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日時</t>
  </si>
  <si>
    <t xml:space="preserve">イベント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2(Mpa)</t>
  </si>
  <si>
    <r>
      <rPr>
        <sz val="11"/>
        <rFont val="Noto Sans"/>
        <family val="2"/>
      </rPr>
      <t xml:space="preserve">平均流量</t>
    </r>
    <r>
      <rPr>
        <sz val="11"/>
        <rFont val="ＭＳ Ｐゴシック"/>
        <family val="3"/>
        <charset val="128"/>
      </rPr>
      <t xml:space="preserve">(L/min)</t>
    </r>
  </si>
  <si>
    <t xml:space="preserve">PSR</t>
  </si>
  <si>
    <t xml:space="preserve">SW</t>
  </si>
  <si>
    <t xml:space="preserve">Start</t>
  </si>
  <si>
    <t xml:space="preserve">Max</t>
  </si>
  <si>
    <t xml:space="preserve">SWS</t>
  </si>
  <si>
    <t xml:space="preserve">RW</t>
  </si>
  <si>
    <t xml:space="preserve">Cs</t>
  </si>
  <si>
    <t xml:space="preserve">平均揚水量</t>
  </si>
  <si>
    <t xml:space="preserve">RWS</t>
  </si>
  <si>
    <t xml:space="preserve">P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_ "/>
    <numFmt numFmtId="166" formatCode="0.000_ "/>
    <numFmt numFmtId="167" formatCode="yyyy/m/d\ h:mm:ss"/>
    <numFmt numFmtId="168" formatCode="0.000E+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087"/>
  <sheetViews>
    <sheetView showFormulas="false" showGridLines="true" showRowColHeaders="true" showZeros="true" rightToLeft="false" tabSelected="true" showOutlineSymbols="true" defaultGridColor="true" view="normal" topLeftCell="A43436" colorId="64" zoomScale="100" zoomScaleNormal="100" zoomScalePageLayoutView="100" workbookViewId="0">
      <selection pane="topLeft" activeCell="E43444" activeCellId="0" sqref="E434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1" width="7.62"/>
    <col collapsed="false" customWidth="true" hidden="false" outlineLevel="0" max="3" min="3" style="0" width="13.49"/>
    <col collapsed="false" customWidth="true" hidden="false" outlineLevel="0" max="4" min="4" style="2" width="8.49"/>
    <col collapsed="false" customWidth="true" hidden="false" outlineLevel="0" max="5" min="5" style="3" width="15.49"/>
    <col collapsed="false" customWidth="true" hidden="false" outlineLevel="0" max="7" min="7" style="0" width="9.87"/>
  </cols>
  <sheetData>
    <row r="1" customFormat="false" ht="13.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6" t="s">
        <v>4</v>
      </c>
    </row>
    <row r="2" customFormat="false" ht="13.5" hidden="false" customHeight="false" outlineLevel="0" collapsed="false">
      <c r="A2" s="7" t="n">
        <v>37894.9583333333</v>
      </c>
      <c r="B2" s="8" t="s">
        <v>5</v>
      </c>
      <c r="C2" s="0" t="n">
        <v>0</v>
      </c>
      <c r="D2" s="2" t="n">
        <v>0.45478</v>
      </c>
    </row>
    <row r="3" customFormat="false" ht="13.5" hidden="false" customHeight="false" outlineLevel="0" collapsed="false">
      <c r="A3" s="7" t="n">
        <v>37894.9586805556</v>
      </c>
      <c r="B3" s="8"/>
      <c r="C3" s="0" t="n">
        <f aca="false">ROUND((A3-$A$2)*(24*3600),0)</f>
        <v>30</v>
      </c>
      <c r="D3" s="2" t="n">
        <v>0.45478</v>
      </c>
    </row>
    <row r="4" customFormat="false" ht="13.5" hidden="false" customHeight="false" outlineLevel="0" collapsed="false">
      <c r="A4" s="7" t="n">
        <v>37894.9590277778</v>
      </c>
      <c r="B4" s="8"/>
      <c r="C4" s="0" t="n">
        <f aca="false">ROUND((A4-$A$2)*(24*3600),0)</f>
        <v>60</v>
      </c>
      <c r="D4" s="2" t="n">
        <v>0.45478</v>
      </c>
    </row>
    <row r="5" customFormat="false" ht="13.5" hidden="false" customHeight="false" outlineLevel="0" collapsed="false">
      <c r="A5" s="7" t="n">
        <v>37894.959375</v>
      </c>
      <c r="B5" s="8"/>
      <c r="C5" s="0" t="n">
        <f aca="false">ROUND((A5-$A$2)*(24*3600),0)</f>
        <v>90</v>
      </c>
      <c r="D5" s="2" t="n">
        <v>0.45478</v>
      </c>
    </row>
    <row r="6" customFormat="false" ht="13.5" hidden="false" customHeight="false" outlineLevel="0" collapsed="false">
      <c r="A6" s="7" t="n">
        <v>37894.9597222222</v>
      </c>
      <c r="B6" s="8"/>
      <c r="C6" s="0" t="n">
        <f aca="false">ROUND((A6-$A$2)*(24*3600),0)</f>
        <v>120</v>
      </c>
      <c r="D6" s="2" t="n">
        <v>0.45479</v>
      </c>
    </row>
    <row r="7" customFormat="false" ht="13.5" hidden="false" customHeight="false" outlineLevel="0" collapsed="false">
      <c r="A7" s="7" t="n">
        <v>37894.9600694444</v>
      </c>
      <c r="B7" s="8"/>
      <c r="C7" s="0" t="n">
        <f aca="false">ROUND((A7-$A$2)*(24*3600),0)</f>
        <v>150</v>
      </c>
      <c r="D7" s="2" t="n">
        <v>0.45477</v>
      </c>
    </row>
    <row r="8" customFormat="false" ht="13.5" hidden="false" customHeight="false" outlineLevel="0" collapsed="false">
      <c r="A8" s="7" t="n">
        <v>37894.9604166667</v>
      </c>
      <c r="B8" s="8"/>
      <c r="C8" s="0" t="n">
        <f aca="false">ROUND((A8-$A$2)*(24*3600),0)</f>
        <v>180</v>
      </c>
      <c r="D8" s="2" t="n">
        <v>0.45477</v>
      </c>
    </row>
    <row r="9" customFormat="false" ht="13.5" hidden="false" customHeight="false" outlineLevel="0" collapsed="false">
      <c r="A9" s="7" t="n">
        <v>37894.9607638889</v>
      </c>
      <c r="B9" s="8"/>
      <c r="C9" s="0" t="n">
        <f aca="false">ROUND((A9-$A$2)*(24*3600),0)</f>
        <v>210</v>
      </c>
      <c r="D9" s="2" t="n">
        <v>0.45477</v>
      </c>
    </row>
    <row r="10" customFormat="false" ht="13.5" hidden="false" customHeight="false" outlineLevel="0" collapsed="false">
      <c r="A10" s="7" t="n">
        <v>37894.9611111111</v>
      </c>
      <c r="B10" s="8"/>
      <c r="C10" s="0" t="n">
        <f aca="false">ROUND((A10-$A$2)*(24*3600),0)</f>
        <v>240</v>
      </c>
      <c r="D10" s="2" t="n">
        <v>0.45476</v>
      </c>
    </row>
    <row r="11" customFormat="false" ht="13.5" hidden="false" customHeight="false" outlineLevel="0" collapsed="false">
      <c r="A11" s="7" t="n">
        <v>37894.9614583333</v>
      </c>
      <c r="B11" s="8"/>
      <c r="C11" s="0" t="n">
        <f aca="false">ROUND((A11-$A$2)*(24*3600),0)</f>
        <v>270</v>
      </c>
      <c r="D11" s="2" t="n">
        <v>0.45478</v>
      </c>
    </row>
    <row r="12" customFormat="false" ht="13.5" hidden="false" customHeight="false" outlineLevel="0" collapsed="false">
      <c r="A12" s="7" t="n">
        <v>37894.9618055556</v>
      </c>
      <c r="B12" s="8"/>
      <c r="C12" s="0" t="n">
        <f aca="false">ROUND((A12-$A$2)*(24*3600),0)</f>
        <v>300</v>
      </c>
      <c r="D12" s="2" t="n">
        <v>0.45478</v>
      </c>
    </row>
    <row r="13" customFormat="false" ht="13.5" hidden="false" customHeight="false" outlineLevel="0" collapsed="false">
      <c r="A13" s="7" t="n">
        <v>37894.9621527778</v>
      </c>
      <c r="B13" s="8"/>
      <c r="C13" s="0" t="n">
        <f aca="false">ROUND((A13-$A$2)*(24*3600),0)</f>
        <v>330</v>
      </c>
      <c r="D13" s="2" t="n">
        <v>0.45478</v>
      </c>
    </row>
    <row r="14" customFormat="false" ht="13.5" hidden="false" customHeight="false" outlineLevel="0" collapsed="false">
      <c r="A14" s="7" t="n">
        <v>37894.9625</v>
      </c>
      <c r="B14" s="8"/>
      <c r="C14" s="0" t="n">
        <f aca="false">ROUND((A14-$A$2)*(24*3600),0)</f>
        <v>360</v>
      </c>
      <c r="D14" s="2" t="n">
        <v>0.45478</v>
      </c>
    </row>
    <row r="15" customFormat="false" ht="13.5" hidden="false" customHeight="false" outlineLevel="0" collapsed="false">
      <c r="A15" s="7" t="n">
        <v>37894.9628472222</v>
      </c>
      <c r="B15" s="8"/>
      <c r="C15" s="0" t="n">
        <f aca="false">ROUND((A15-$A$2)*(24*3600),0)</f>
        <v>390</v>
      </c>
      <c r="D15" s="2" t="n">
        <v>0.45478</v>
      </c>
    </row>
    <row r="16" customFormat="false" ht="13.5" hidden="false" customHeight="false" outlineLevel="0" collapsed="false">
      <c r="A16" s="7" t="n">
        <v>37894.9631944444</v>
      </c>
      <c r="B16" s="8"/>
      <c r="C16" s="0" t="n">
        <f aca="false">ROUND((A16-$A$2)*(24*3600),0)</f>
        <v>420</v>
      </c>
      <c r="D16" s="2" t="n">
        <v>0.45479</v>
      </c>
    </row>
    <row r="17" customFormat="false" ht="13.5" hidden="false" customHeight="false" outlineLevel="0" collapsed="false">
      <c r="A17" s="7" t="n">
        <v>37894.9635416667</v>
      </c>
      <c r="B17" s="8"/>
      <c r="C17" s="0" t="n">
        <f aca="false">ROUND((A17-$A$2)*(24*3600),0)</f>
        <v>450</v>
      </c>
      <c r="D17" s="2" t="n">
        <v>0.45479</v>
      </c>
    </row>
    <row r="18" customFormat="false" ht="13.5" hidden="false" customHeight="false" outlineLevel="0" collapsed="false">
      <c r="A18" s="7" t="n">
        <v>37894.9638888889</v>
      </c>
      <c r="B18" s="8"/>
      <c r="C18" s="0" t="n">
        <f aca="false">ROUND((A18-$A$2)*(24*3600),0)</f>
        <v>480</v>
      </c>
      <c r="D18" s="2" t="n">
        <v>0.45478</v>
      </c>
    </row>
    <row r="19" customFormat="false" ht="13.5" hidden="false" customHeight="false" outlineLevel="0" collapsed="false">
      <c r="A19" s="7" t="n">
        <v>37894.9642361111</v>
      </c>
      <c r="B19" s="8"/>
      <c r="C19" s="0" t="n">
        <f aca="false">ROUND((A19-$A$2)*(24*3600),0)</f>
        <v>510</v>
      </c>
      <c r="D19" s="2" t="n">
        <v>0.45478</v>
      </c>
    </row>
    <row r="20" customFormat="false" ht="13.5" hidden="false" customHeight="false" outlineLevel="0" collapsed="false">
      <c r="A20" s="7" t="n">
        <v>37894.9645833333</v>
      </c>
      <c r="B20" s="8"/>
      <c r="C20" s="0" t="n">
        <f aca="false">ROUND((A20-$A$2)*(24*3600),0)</f>
        <v>540</v>
      </c>
      <c r="D20" s="2" t="n">
        <v>0.45479</v>
      </c>
    </row>
    <row r="21" customFormat="false" ht="13.5" hidden="false" customHeight="false" outlineLevel="0" collapsed="false">
      <c r="A21" s="7" t="n">
        <v>37894.9649305556</v>
      </c>
      <c r="B21" s="8"/>
      <c r="C21" s="0" t="n">
        <f aca="false">ROUND((A21-$A$2)*(24*3600),0)</f>
        <v>570</v>
      </c>
      <c r="D21" s="2" t="n">
        <v>0.45479</v>
      </c>
    </row>
    <row r="22" customFormat="false" ht="13.5" hidden="false" customHeight="false" outlineLevel="0" collapsed="false">
      <c r="A22" s="7" t="n">
        <v>37894.9652777778</v>
      </c>
      <c r="B22" s="8"/>
      <c r="C22" s="0" t="n">
        <f aca="false">ROUND((A22-$A$2)*(24*3600),0)</f>
        <v>600</v>
      </c>
      <c r="D22" s="2" t="n">
        <v>0.45479</v>
      </c>
    </row>
    <row r="23" customFormat="false" ht="13.5" hidden="false" customHeight="false" outlineLevel="0" collapsed="false">
      <c r="A23" s="7" t="n">
        <v>37894.965625</v>
      </c>
      <c r="B23" s="8"/>
      <c r="C23" s="0" t="n">
        <f aca="false">ROUND((A23-$A$2)*(24*3600),0)</f>
        <v>630</v>
      </c>
      <c r="D23" s="2" t="n">
        <v>0.45479</v>
      </c>
    </row>
    <row r="24" customFormat="false" ht="13.5" hidden="false" customHeight="false" outlineLevel="0" collapsed="false">
      <c r="A24" s="7" t="n">
        <v>37894.9659722222</v>
      </c>
      <c r="B24" s="8"/>
      <c r="C24" s="0" t="n">
        <f aca="false">ROUND((A24-$A$2)*(24*3600),0)</f>
        <v>660</v>
      </c>
      <c r="D24" s="2" t="n">
        <v>0.45479</v>
      </c>
    </row>
    <row r="25" customFormat="false" ht="13.5" hidden="false" customHeight="false" outlineLevel="0" collapsed="false">
      <c r="A25" s="7" t="n">
        <v>37894.9663194444</v>
      </c>
      <c r="B25" s="8"/>
      <c r="C25" s="0" t="n">
        <f aca="false">ROUND((A25-$A$2)*(24*3600),0)</f>
        <v>690</v>
      </c>
      <c r="D25" s="2" t="n">
        <v>0.45479</v>
      </c>
    </row>
    <row r="26" customFormat="false" ht="13.5" hidden="false" customHeight="false" outlineLevel="0" collapsed="false">
      <c r="A26" s="7" t="n">
        <v>37894.9666666667</v>
      </c>
      <c r="B26" s="8"/>
      <c r="C26" s="0" t="n">
        <f aca="false">ROUND((A26-$A$2)*(24*3600),0)</f>
        <v>720</v>
      </c>
      <c r="D26" s="2" t="n">
        <v>0.45479</v>
      </c>
    </row>
    <row r="27" customFormat="false" ht="13.5" hidden="false" customHeight="false" outlineLevel="0" collapsed="false">
      <c r="A27" s="7" t="n">
        <v>37894.9670138889</v>
      </c>
      <c r="B27" s="8"/>
      <c r="C27" s="0" t="n">
        <f aca="false">ROUND((A27-$A$2)*(24*3600),0)</f>
        <v>750</v>
      </c>
      <c r="D27" s="2" t="n">
        <v>0.45481</v>
      </c>
    </row>
    <row r="28" customFormat="false" ht="13.5" hidden="false" customHeight="false" outlineLevel="0" collapsed="false">
      <c r="A28" s="7" t="n">
        <v>37894.9673611111</v>
      </c>
      <c r="B28" s="8"/>
      <c r="C28" s="0" t="n">
        <f aca="false">ROUND((A28-$A$2)*(24*3600),0)</f>
        <v>780</v>
      </c>
      <c r="D28" s="2" t="n">
        <v>0.45481</v>
      </c>
    </row>
    <row r="29" customFormat="false" ht="13.5" hidden="false" customHeight="false" outlineLevel="0" collapsed="false">
      <c r="A29" s="7" t="n">
        <v>37894.9677083333</v>
      </c>
      <c r="B29" s="8"/>
      <c r="C29" s="0" t="n">
        <f aca="false">ROUND((A29-$A$2)*(24*3600),0)</f>
        <v>810</v>
      </c>
      <c r="D29" s="2" t="n">
        <v>0.45479</v>
      </c>
    </row>
    <row r="30" customFormat="false" ht="13.5" hidden="false" customHeight="false" outlineLevel="0" collapsed="false">
      <c r="A30" s="7" t="n">
        <v>37894.9680555556</v>
      </c>
      <c r="B30" s="8"/>
      <c r="C30" s="0" t="n">
        <f aca="false">ROUND((A30-$A$2)*(24*3600),0)</f>
        <v>840</v>
      </c>
      <c r="D30" s="2" t="n">
        <v>0.4548</v>
      </c>
    </row>
    <row r="31" customFormat="false" ht="13.5" hidden="false" customHeight="false" outlineLevel="0" collapsed="false">
      <c r="A31" s="7" t="n">
        <v>37894.9684027778</v>
      </c>
      <c r="B31" s="8"/>
      <c r="C31" s="0" t="n">
        <f aca="false">ROUND((A31-$A$2)*(24*3600),0)</f>
        <v>870</v>
      </c>
      <c r="D31" s="2" t="n">
        <v>0.45479</v>
      </c>
    </row>
    <row r="32" customFormat="false" ht="13.5" hidden="false" customHeight="false" outlineLevel="0" collapsed="false">
      <c r="A32" s="7" t="n">
        <v>37894.96875</v>
      </c>
      <c r="B32" s="8"/>
      <c r="C32" s="0" t="n">
        <f aca="false">ROUND((A32-$A$2)*(24*3600),0)</f>
        <v>900</v>
      </c>
      <c r="D32" s="2" t="n">
        <v>0.45478</v>
      </c>
    </row>
    <row r="33" customFormat="false" ht="13.5" hidden="false" customHeight="false" outlineLevel="0" collapsed="false">
      <c r="A33" s="7" t="n">
        <v>37894.9690972222</v>
      </c>
      <c r="B33" s="8"/>
      <c r="C33" s="0" t="n">
        <f aca="false">ROUND((A33-$A$2)*(24*3600),0)</f>
        <v>930</v>
      </c>
      <c r="D33" s="2" t="n">
        <v>0.45478</v>
      </c>
    </row>
    <row r="34" customFormat="false" ht="13.5" hidden="false" customHeight="false" outlineLevel="0" collapsed="false">
      <c r="A34" s="7" t="n">
        <v>37894.9694444445</v>
      </c>
      <c r="B34" s="8"/>
      <c r="C34" s="0" t="n">
        <f aca="false">ROUND((A34-$A$2)*(24*3600),0)</f>
        <v>960</v>
      </c>
      <c r="D34" s="2" t="n">
        <v>0.45479</v>
      </c>
    </row>
    <row r="35" customFormat="false" ht="13.5" hidden="false" customHeight="false" outlineLevel="0" collapsed="false">
      <c r="A35" s="7" t="n">
        <v>37894.9697916667</v>
      </c>
      <c r="B35" s="8"/>
      <c r="C35" s="0" t="n">
        <f aca="false">ROUND((A35-$A$2)*(24*3600),0)</f>
        <v>990</v>
      </c>
      <c r="D35" s="2" t="n">
        <v>0.4548</v>
      </c>
    </row>
    <row r="36" customFormat="false" ht="13.5" hidden="false" customHeight="false" outlineLevel="0" collapsed="false">
      <c r="A36" s="7" t="n">
        <v>37894.9701388889</v>
      </c>
      <c r="B36" s="8"/>
      <c r="C36" s="0" t="n">
        <f aca="false">ROUND((A36-$A$2)*(24*3600),0)</f>
        <v>1020</v>
      </c>
      <c r="D36" s="2" t="n">
        <v>0.45479</v>
      </c>
    </row>
    <row r="37" customFormat="false" ht="13.5" hidden="false" customHeight="false" outlineLevel="0" collapsed="false">
      <c r="A37" s="7" t="n">
        <v>37894.9704861111</v>
      </c>
      <c r="B37" s="8"/>
      <c r="C37" s="0" t="n">
        <f aca="false">ROUND((A37-$A$2)*(24*3600),0)</f>
        <v>1050</v>
      </c>
      <c r="D37" s="2" t="n">
        <v>0.4548</v>
      </c>
    </row>
    <row r="38" customFormat="false" ht="13.5" hidden="false" customHeight="false" outlineLevel="0" collapsed="false">
      <c r="A38" s="7" t="n">
        <v>37894.9708333333</v>
      </c>
      <c r="B38" s="8"/>
      <c r="C38" s="0" t="n">
        <f aca="false">ROUND((A38-$A$2)*(24*3600),0)</f>
        <v>1080</v>
      </c>
      <c r="D38" s="2" t="n">
        <v>0.45479</v>
      </c>
    </row>
    <row r="39" customFormat="false" ht="13.5" hidden="false" customHeight="false" outlineLevel="0" collapsed="false">
      <c r="A39" s="7" t="n">
        <v>37894.9711805556</v>
      </c>
      <c r="B39" s="8"/>
      <c r="C39" s="0" t="n">
        <f aca="false">ROUND((A39-$A$2)*(24*3600),0)</f>
        <v>1110</v>
      </c>
      <c r="D39" s="2" t="n">
        <v>0.4548</v>
      </c>
    </row>
    <row r="40" customFormat="false" ht="13.5" hidden="false" customHeight="false" outlineLevel="0" collapsed="false">
      <c r="A40" s="7" t="n">
        <v>37894.9715277778</v>
      </c>
      <c r="B40" s="8"/>
      <c r="C40" s="0" t="n">
        <f aca="false">ROUND((A40-$A$2)*(24*3600),0)</f>
        <v>1140</v>
      </c>
      <c r="D40" s="2" t="n">
        <v>0.45479</v>
      </c>
    </row>
    <row r="41" customFormat="false" ht="13.5" hidden="false" customHeight="false" outlineLevel="0" collapsed="false">
      <c r="A41" s="7" t="n">
        <v>37894.971875</v>
      </c>
      <c r="B41" s="8"/>
      <c r="C41" s="0" t="n">
        <f aca="false">ROUND((A41-$A$2)*(24*3600),0)</f>
        <v>1170</v>
      </c>
      <c r="D41" s="2" t="n">
        <v>0.4548</v>
      </c>
    </row>
    <row r="42" customFormat="false" ht="13.5" hidden="false" customHeight="false" outlineLevel="0" collapsed="false">
      <c r="A42" s="7" t="n">
        <v>37894.9722222222</v>
      </c>
      <c r="B42" s="8"/>
      <c r="C42" s="0" t="n">
        <f aca="false">ROUND((A42-$A$2)*(24*3600),0)</f>
        <v>1200</v>
      </c>
      <c r="D42" s="2" t="n">
        <v>0.45479</v>
      </c>
    </row>
    <row r="43" customFormat="false" ht="13.5" hidden="false" customHeight="false" outlineLevel="0" collapsed="false">
      <c r="A43" s="7" t="n">
        <v>37894.9725694444</v>
      </c>
      <c r="B43" s="8"/>
      <c r="C43" s="0" t="n">
        <f aca="false">ROUND((A43-$A$2)*(24*3600),0)</f>
        <v>1230</v>
      </c>
      <c r="D43" s="2" t="n">
        <v>0.4548</v>
      </c>
    </row>
    <row r="44" customFormat="false" ht="13.5" hidden="false" customHeight="false" outlineLevel="0" collapsed="false">
      <c r="A44" s="7" t="n">
        <v>37894.9729166667</v>
      </c>
      <c r="B44" s="8"/>
      <c r="C44" s="0" t="n">
        <f aca="false">ROUND((A44-$A$2)*(24*3600),0)</f>
        <v>1260</v>
      </c>
      <c r="D44" s="2" t="n">
        <v>0.45479</v>
      </c>
    </row>
    <row r="45" customFormat="false" ht="13.5" hidden="false" customHeight="false" outlineLevel="0" collapsed="false">
      <c r="A45" s="7" t="n">
        <v>37894.9732638889</v>
      </c>
      <c r="B45" s="8"/>
      <c r="C45" s="0" t="n">
        <f aca="false">ROUND((A45-$A$2)*(24*3600),0)</f>
        <v>1290</v>
      </c>
      <c r="D45" s="2" t="n">
        <v>0.4548</v>
      </c>
    </row>
    <row r="46" customFormat="false" ht="13.5" hidden="false" customHeight="false" outlineLevel="0" collapsed="false">
      <c r="A46" s="7" t="n">
        <v>37894.9736111111</v>
      </c>
      <c r="B46" s="8"/>
      <c r="C46" s="0" t="n">
        <f aca="false">ROUND((A46-$A$2)*(24*3600),0)</f>
        <v>1320</v>
      </c>
      <c r="D46" s="2" t="n">
        <v>0.4548</v>
      </c>
    </row>
    <row r="47" customFormat="false" ht="13.5" hidden="false" customHeight="false" outlineLevel="0" collapsed="false">
      <c r="A47" s="7" t="n">
        <v>37894.9739583333</v>
      </c>
      <c r="B47" s="8"/>
      <c r="C47" s="0" t="n">
        <f aca="false">ROUND((A47-$A$2)*(24*3600),0)</f>
        <v>1350</v>
      </c>
      <c r="D47" s="2" t="n">
        <v>0.45479</v>
      </c>
    </row>
    <row r="48" customFormat="false" ht="13.5" hidden="false" customHeight="false" outlineLevel="0" collapsed="false">
      <c r="A48" s="7" t="n">
        <v>37894.9743055556</v>
      </c>
      <c r="B48" s="8"/>
      <c r="C48" s="0" t="n">
        <f aca="false">ROUND((A48-$A$2)*(24*3600),0)</f>
        <v>1380</v>
      </c>
      <c r="D48" s="2" t="n">
        <v>0.4548</v>
      </c>
    </row>
    <row r="49" customFormat="false" ht="13.5" hidden="false" customHeight="false" outlineLevel="0" collapsed="false">
      <c r="A49" s="7" t="n">
        <v>37894.9746527778</v>
      </c>
      <c r="B49" s="8"/>
      <c r="C49" s="0" t="n">
        <f aca="false">ROUND((A49-$A$2)*(24*3600),0)</f>
        <v>1410</v>
      </c>
      <c r="D49" s="2" t="n">
        <v>0.45479</v>
      </c>
    </row>
    <row r="50" customFormat="false" ht="13.5" hidden="false" customHeight="false" outlineLevel="0" collapsed="false">
      <c r="A50" s="7" t="n">
        <v>37894.975</v>
      </c>
      <c r="B50" s="8"/>
      <c r="C50" s="0" t="n">
        <f aca="false">ROUND((A50-$A$2)*(24*3600),0)</f>
        <v>1440</v>
      </c>
      <c r="D50" s="2" t="n">
        <v>0.4548</v>
      </c>
    </row>
    <row r="51" customFormat="false" ht="13.5" hidden="false" customHeight="false" outlineLevel="0" collapsed="false">
      <c r="A51" s="7" t="n">
        <v>37894.9753472222</v>
      </c>
      <c r="B51" s="8"/>
      <c r="C51" s="0" t="n">
        <f aca="false">ROUND((A51-$A$2)*(24*3600),0)</f>
        <v>1470</v>
      </c>
      <c r="D51" s="2" t="n">
        <v>0.45479</v>
      </c>
    </row>
    <row r="52" customFormat="false" ht="13.5" hidden="false" customHeight="false" outlineLevel="0" collapsed="false">
      <c r="A52" s="7" t="n">
        <v>37894.9756944444</v>
      </c>
      <c r="B52" s="8"/>
      <c r="C52" s="0" t="n">
        <f aca="false">ROUND((A52-$A$2)*(24*3600),0)</f>
        <v>1500</v>
      </c>
      <c r="D52" s="2" t="n">
        <v>0.4548</v>
      </c>
    </row>
    <row r="53" customFormat="false" ht="13.5" hidden="false" customHeight="false" outlineLevel="0" collapsed="false">
      <c r="A53" s="7" t="n">
        <v>37894.9760416667</v>
      </c>
      <c r="B53" s="8"/>
      <c r="C53" s="0" t="n">
        <f aca="false">ROUND((A53-$A$2)*(24*3600),0)</f>
        <v>1530</v>
      </c>
      <c r="D53" s="2" t="n">
        <v>0.4548</v>
      </c>
    </row>
    <row r="54" customFormat="false" ht="13.5" hidden="false" customHeight="false" outlineLevel="0" collapsed="false">
      <c r="A54" s="7" t="n">
        <v>37894.9763888889</v>
      </c>
      <c r="B54" s="8"/>
      <c r="C54" s="0" t="n">
        <f aca="false">ROUND((A54-$A$2)*(24*3600),0)</f>
        <v>1560</v>
      </c>
      <c r="D54" s="2" t="n">
        <v>0.45479</v>
      </c>
    </row>
    <row r="55" customFormat="false" ht="13.5" hidden="false" customHeight="false" outlineLevel="0" collapsed="false">
      <c r="A55" s="7" t="n">
        <v>37894.9767361111</v>
      </c>
      <c r="B55" s="8"/>
      <c r="C55" s="0" t="n">
        <f aca="false">ROUND((A55-$A$2)*(24*3600),0)</f>
        <v>1590</v>
      </c>
      <c r="D55" s="2" t="n">
        <v>0.45479</v>
      </c>
    </row>
    <row r="56" customFormat="false" ht="13.5" hidden="false" customHeight="false" outlineLevel="0" collapsed="false">
      <c r="A56" s="7" t="n">
        <v>37894.9770833333</v>
      </c>
      <c r="B56" s="8"/>
      <c r="C56" s="0" t="n">
        <f aca="false">ROUND((A56-$A$2)*(24*3600),0)</f>
        <v>1620</v>
      </c>
      <c r="D56" s="2" t="n">
        <v>0.4548</v>
      </c>
    </row>
    <row r="57" customFormat="false" ht="13.5" hidden="false" customHeight="false" outlineLevel="0" collapsed="false">
      <c r="A57" s="7" t="n">
        <v>37894.9774305556</v>
      </c>
      <c r="B57" s="8"/>
      <c r="C57" s="0" t="n">
        <f aca="false">ROUND((A57-$A$2)*(24*3600),0)</f>
        <v>1650</v>
      </c>
      <c r="D57" s="2" t="n">
        <v>0.45479</v>
      </c>
    </row>
    <row r="58" customFormat="false" ht="13.5" hidden="false" customHeight="false" outlineLevel="0" collapsed="false">
      <c r="A58" s="7" t="n">
        <v>37894.9777777778</v>
      </c>
      <c r="B58" s="8"/>
      <c r="C58" s="0" t="n">
        <f aca="false">ROUND((A58-$A$2)*(24*3600),0)</f>
        <v>1680</v>
      </c>
      <c r="D58" s="2" t="n">
        <v>0.4548</v>
      </c>
    </row>
    <row r="59" customFormat="false" ht="13.5" hidden="false" customHeight="false" outlineLevel="0" collapsed="false">
      <c r="A59" s="7" t="n">
        <v>37894.978125</v>
      </c>
      <c r="B59" s="8"/>
      <c r="C59" s="0" t="n">
        <f aca="false">ROUND((A59-$A$2)*(24*3600),0)</f>
        <v>1710</v>
      </c>
      <c r="D59" s="2" t="n">
        <v>0.4548</v>
      </c>
    </row>
    <row r="60" customFormat="false" ht="13.5" hidden="false" customHeight="false" outlineLevel="0" collapsed="false">
      <c r="A60" s="7" t="n">
        <v>37894.9784722222</v>
      </c>
      <c r="B60" s="8"/>
      <c r="C60" s="0" t="n">
        <f aca="false">ROUND((A60-$A$2)*(24*3600),0)</f>
        <v>1740</v>
      </c>
      <c r="D60" s="2" t="n">
        <v>0.4548</v>
      </c>
    </row>
    <row r="61" customFormat="false" ht="13.5" hidden="false" customHeight="false" outlineLevel="0" collapsed="false">
      <c r="A61" s="7" t="n">
        <v>37894.9788194444</v>
      </c>
      <c r="B61" s="8"/>
      <c r="C61" s="0" t="n">
        <f aca="false">ROUND((A61-$A$2)*(24*3600),0)</f>
        <v>1770</v>
      </c>
      <c r="D61" s="2" t="n">
        <v>0.45482</v>
      </c>
    </row>
    <row r="62" customFormat="false" ht="13.5" hidden="false" customHeight="false" outlineLevel="0" collapsed="false">
      <c r="A62" s="7" t="n">
        <v>37894.9791666667</v>
      </c>
      <c r="B62" s="8"/>
      <c r="C62" s="0" t="n">
        <f aca="false">ROUND((A62-$A$2)*(24*3600),0)</f>
        <v>1800</v>
      </c>
      <c r="D62" s="2" t="n">
        <v>0.45482</v>
      </c>
    </row>
    <row r="63" customFormat="false" ht="13.5" hidden="false" customHeight="false" outlineLevel="0" collapsed="false">
      <c r="A63" s="7" t="n">
        <v>37894.9795138889</v>
      </c>
      <c r="B63" s="8"/>
      <c r="C63" s="0" t="n">
        <f aca="false">ROUND((A63-$A$2)*(24*3600),0)</f>
        <v>1830</v>
      </c>
      <c r="D63" s="2" t="n">
        <v>0.45482</v>
      </c>
    </row>
    <row r="64" customFormat="false" ht="13.5" hidden="false" customHeight="false" outlineLevel="0" collapsed="false">
      <c r="A64" s="7" t="n">
        <v>37894.9798611111</v>
      </c>
      <c r="B64" s="8"/>
      <c r="C64" s="0" t="n">
        <f aca="false">ROUND((A64-$A$2)*(24*3600),0)</f>
        <v>1860</v>
      </c>
      <c r="D64" s="2" t="n">
        <v>0.45483</v>
      </c>
    </row>
    <row r="65" customFormat="false" ht="13.5" hidden="false" customHeight="false" outlineLevel="0" collapsed="false">
      <c r="A65" s="7" t="n">
        <v>37894.9802083333</v>
      </c>
      <c r="B65" s="8"/>
      <c r="C65" s="0" t="n">
        <f aca="false">ROUND((A65-$A$2)*(24*3600),0)</f>
        <v>1890</v>
      </c>
      <c r="D65" s="2" t="n">
        <v>0.45483</v>
      </c>
    </row>
    <row r="66" customFormat="false" ht="13.5" hidden="false" customHeight="false" outlineLevel="0" collapsed="false">
      <c r="A66" s="7" t="n">
        <v>37894.9805555556</v>
      </c>
      <c r="B66" s="8"/>
      <c r="C66" s="0" t="n">
        <f aca="false">ROUND((A66-$A$2)*(24*3600),0)</f>
        <v>1920</v>
      </c>
      <c r="D66" s="2" t="n">
        <v>0.45483</v>
      </c>
    </row>
    <row r="67" customFormat="false" ht="13.5" hidden="false" customHeight="false" outlineLevel="0" collapsed="false">
      <c r="A67" s="7" t="n">
        <v>37894.9809027778</v>
      </c>
      <c r="B67" s="8"/>
      <c r="C67" s="0" t="n">
        <f aca="false">ROUND((A67-$A$2)*(24*3600),0)</f>
        <v>1950</v>
      </c>
      <c r="D67" s="2" t="n">
        <v>0.45484</v>
      </c>
    </row>
    <row r="68" customFormat="false" ht="13.5" hidden="false" customHeight="false" outlineLevel="0" collapsed="false">
      <c r="A68" s="7" t="n">
        <v>37894.98125</v>
      </c>
      <c r="B68" s="8"/>
      <c r="C68" s="0" t="n">
        <f aca="false">ROUND((A68-$A$2)*(24*3600),0)</f>
        <v>1980</v>
      </c>
      <c r="D68" s="2" t="n">
        <v>0.45484</v>
      </c>
    </row>
    <row r="69" customFormat="false" ht="13.5" hidden="false" customHeight="false" outlineLevel="0" collapsed="false">
      <c r="A69" s="7" t="n">
        <v>37894.9815972222</v>
      </c>
      <c r="B69" s="8"/>
      <c r="C69" s="0" t="n">
        <f aca="false">ROUND((A69-$A$2)*(24*3600),0)</f>
        <v>2010</v>
      </c>
      <c r="D69" s="2" t="n">
        <v>0.45487</v>
      </c>
    </row>
    <row r="70" customFormat="false" ht="13.5" hidden="false" customHeight="false" outlineLevel="0" collapsed="false">
      <c r="A70" s="7" t="n">
        <v>37894.9819444444</v>
      </c>
      <c r="B70" s="8"/>
      <c r="C70" s="0" t="n">
        <f aca="false">ROUND((A70-$A$2)*(24*3600),0)</f>
        <v>2040</v>
      </c>
      <c r="D70" s="2" t="n">
        <v>0.45488</v>
      </c>
    </row>
    <row r="71" customFormat="false" ht="13.5" hidden="false" customHeight="false" outlineLevel="0" collapsed="false">
      <c r="A71" s="7" t="n">
        <v>37894.9822916667</v>
      </c>
      <c r="B71" s="8"/>
      <c r="C71" s="0" t="n">
        <f aca="false">ROUND((A71-$A$2)*(24*3600),0)</f>
        <v>2070</v>
      </c>
      <c r="D71" s="2" t="n">
        <v>0.4549</v>
      </c>
    </row>
    <row r="72" customFormat="false" ht="13.5" hidden="false" customHeight="false" outlineLevel="0" collapsed="false">
      <c r="A72" s="7" t="n">
        <v>37894.9826388889</v>
      </c>
      <c r="B72" s="8"/>
      <c r="C72" s="0" t="n">
        <f aca="false">ROUND((A72-$A$2)*(24*3600),0)</f>
        <v>2100</v>
      </c>
      <c r="D72" s="2" t="n">
        <v>0.45494</v>
      </c>
    </row>
    <row r="73" customFormat="false" ht="13.5" hidden="false" customHeight="false" outlineLevel="0" collapsed="false">
      <c r="A73" s="7" t="n">
        <v>37894.9829861111</v>
      </c>
      <c r="B73" s="8"/>
      <c r="C73" s="0" t="n">
        <f aca="false">ROUND((A73-$A$2)*(24*3600),0)</f>
        <v>2130</v>
      </c>
      <c r="D73" s="2" t="n">
        <v>0.45496</v>
      </c>
    </row>
    <row r="74" customFormat="false" ht="13.5" hidden="false" customHeight="false" outlineLevel="0" collapsed="false">
      <c r="A74" s="7" t="n">
        <v>37894.9833333333</v>
      </c>
      <c r="B74" s="8"/>
      <c r="C74" s="0" t="n">
        <f aca="false">ROUND((A74-$A$2)*(24*3600),0)</f>
        <v>2160</v>
      </c>
      <c r="D74" s="2" t="n">
        <v>0.45499</v>
      </c>
    </row>
    <row r="75" customFormat="false" ht="13.5" hidden="false" customHeight="false" outlineLevel="0" collapsed="false">
      <c r="A75" s="7" t="n">
        <v>37894.9836805556</v>
      </c>
      <c r="B75" s="8"/>
      <c r="C75" s="0" t="n">
        <f aca="false">ROUND((A75-$A$2)*(24*3600),0)</f>
        <v>2190</v>
      </c>
      <c r="D75" s="2" t="n">
        <v>0.45502</v>
      </c>
    </row>
    <row r="76" customFormat="false" ht="13.5" hidden="false" customHeight="false" outlineLevel="0" collapsed="false">
      <c r="A76" s="7" t="n">
        <v>37894.9840277778</v>
      </c>
      <c r="B76" s="8"/>
      <c r="C76" s="0" t="n">
        <f aca="false">ROUND((A76-$A$2)*(24*3600),0)</f>
        <v>2220</v>
      </c>
      <c r="D76" s="2" t="n">
        <v>0.45506</v>
      </c>
    </row>
    <row r="77" customFormat="false" ht="13.5" hidden="false" customHeight="false" outlineLevel="0" collapsed="false">
      <c r="A77" s="7" t="n">
        <v>37894.9844560185</v>
      </c>
      <c r="B77" s="8"/>
      <c r="C77" s="0" t="n">
        <f aca="false">ROUND((A77-$A$2)*(24*3600),0)</f>
        <v>2257</v>
      </c>
      <c r="D77" s="2" t="n">
        <v>0.45508</v>
      </c>
    </row>
    <row r="78" customFormat="false" ht="13.5" hidden="false" customHeight="false" outlineLevel="0" collapsed="false">
      <c r="A78" s="7" t="n">
        <v>37894.9848032407</v>
      </c>
      <c r="B78" s="8"/>
      <c r="C78" s="0" t="n">
        <f aca="false">ROUND((A78-$A$2)*(24*3600),0)</f>
        <v>2287</v>
      </c>
      <c r="D78" s="2" t="n">
        <v>0.4551</v>
      </c>
    </row>
    <row r="79" customFormat="false" ht="13.5" hidden="false" customHeight="false" outlineLevel="0" collapsed="false">
      <c r="A79" s="7" t="n">
        <v>37894.985150463</v>
      </c>
      <c r="B79" s="8"/>
      <c r="C79" s="0" t="n">
        <f aca="false">ROUND((A79-$A$2)*(24*3600),0)</f>
        <v>2317</v>
      </c>
      <c r="D79" s="2" t="n">
        <v>0.45512</v>
      </c>
    </row>
    <row r="80" customFormat="false" ht="13.5" hidden="false" customHeight="false" outlineLevel="0" collapsed="false">
      <c r="A80" s="7" t="n">
        <v>37894.9854976852</v>
      </c>
      <c r="B80" s="8"/>
      <c r="C80" s="0" t="n">
        <f aca="false">ROUND((A80-$A$2)*(24*3600),0)</f>
        <v>2347</v>
      </c>
      <c r="D80" s="2" t="n">
        <v>0.45513</v>
      </c>
    </row>
    <row r="81" customFormat="false" ht="13.5" hidden="false" customHeight="false" outlineLevel="0" collapsed="false">
      <c r="A81" s="7" t="n">
        <v>37894.9858449074</v>
      </c>
      <c r="B81" s="8"/>
      <c r="C81" s="0" t="n">
        <f aca="false">ROUND((A81-$A$2)*(24*3600),0)</f>
        <v>2377</v>
      </c>
      <c r="D81" s="2" t="n">
        <v>0.45514</v>
      </c>
    </row>
    <row r="82" customFormat="false" ht="13.5" hidden="false" customHeight="false" outlineLevel="0" collapsed="false">
      <c r="A82" s="7" t="n">
        <v>37894.9861921296</v>
      </c>
      <c r="B82" s="8"/>
      <c r="C82" s="0" t="n">
        <f aca="false">ROUND((A82-$A$2)*(24*3600),0)</f>
        <v>2407</v>
      </c>
      <c r="D82" s="2" t="n">
        <v>0.45514</v>
      </c>
    </row>
    <row r="83" customFormat="false" ht="13.5" hidden="false" customHeight="false" outlineLevel="0" collapsed="false">
      <c r="A83" s="7" t="n">
        <v>37894.9865393519</v>
      </c>
      <c r="B83" s="8"/>
      <c r="C83" s="0" t="n">
        <f aca="false">ROUND((A83-$A$2)*(24*3600),0)</f>
        <v>2437</v>
      </c>
      <c r="D83" s="2" t="n">
        <v>0.45515</v>
      </c>
    </row>
    <row r="84" customFormat="false" ht="13.5" hidden="false" customHeight="false" outlineLevel="0" collapsed="false">
      <c r="A84" s="7" t="n">
        <v>37894.9868865741</v>
      </c>
      <c r="B84" s="8"/>
      <c r="C84" s="0" t="n">
        <f aca="false">ROUND((A84-$A$2)*(24*3600),0)</f>
        <v>2467</v>
      </c>
      <c r="D84" s="2" t="n">
        <v>0.45516</v>
      </c>
    </row>
    <row r="85" customFormat="false" ht="13.5" hidden="false" customHeight="false" outlineLevel="0" collapsed="false">
      <c r="A85" s="7" t="n">
        <v>37894.9872337963</v>
      </c>
      <c r="B85" s="8"/>
      <c r="C85" s="0" t="n">
        <f aca="false">ROUND((A85-$A$2)*(24*3600),0)</f>
        <v>2497</v>
      </c>
      <c r="D85" s="2" t="n">
        <v>0.45516</v>
      </c>
    </row>
    <row r="86" customFormat="false" ht="13.5" hidden="false" customHeight="false" outlineLevel="0" collapsed="false">
      <c r="A86" s="7" t="n">
        <v>37894.9875810185</v>
      </c>
      <c r="B86" s="8"/>
      <c r="C86" s="0" t="n">
        <f aca="false">ROUND((A86-$A$2)*(24*3600),0)</f>
        <v>2527</v>
      </c>
      <c r="D86" s="2" t="n">
        <v>0.45516</v>
      </c>
    </row>
    <row r="87" customFormat="false" ht="13.5" hidden="false" customHeight="false" outlineLevel="0" collapsed="false">
      <c r="A87" s="7" t="n">
        <v>37894.9879282407</v>
      </c>
      <c r="B87" s="8"/>
      <c r="C87" s="0" t="n">
        <f aca="false">ROUND((A87-$A$2)*(24*3600),0)</f>
        <v>2557</v>
      </c>
      <c r="D87" s="2" t="n">
        <v>0.45517</v>
      </c>
    </row>
    <row r="88" customFormat="false" ht="13.5" hidden="false" customHeight="false" outlineLevel="0" collapsed="false">
      <c r="A88" s="7" t="n">
        <v>37894.988275463</v>
      </c>
      <c r="B88" s="8"/>
      <c r="C88" s="0" t="n">
        <f aca="false">ROUND((A88-$A$2)*(24*3600),0)</f>
        <v>2587</v>
      </c>
      <c r="D88" s="2" t="n">
        <v>0.45517</v>
      </c>
    </row>
    <row r="89" customFormat="false" ht="13.5" hidden="false" customHeight="false" outlineLevel="0" collapsed="false">
      <c r="A89" s="7" t="n">
        <v>37894.9886226852</v>
      </c>
      <c r="B89" s="8"/>
      <c r="C89" s="0" t="n">
        <f aca="false">ROUND((A89-$A$2)*(24*3600),0)</f>
        <v>2617</v>
      </c>
      <c r="D89" s="2" t="n">
        <v>0.45517</v>
      </c>
    </row>
    <row r="90" customFormat="false" ht="13.5" hidden="false" customHeight="false" outlineLevel="0" collapsed="false">
      <c r="A90" s="7" t="n">
        <v>37894.9889699074</v>
      </c>
      <c r="B90" s="8"/>
      <c r="C90" s="0" t="n">
        <f aca="false">ROUND((A90-$A$2)*(24*3600),0)</f>
        <v>2647</v>
      </c>
      <c r="D90" s="2" t="n">
        <v>0.45517</v>
      </c>
    </row>
    <row r="91" customFormat="false" ht="13.5" hidden="false" customHeight="false" outlineLevel="0" collapsed="false">
      <c r="A91" s="7" t="n">
        <v>37894.9893171296</v>
      </c>
      <c r="B91" s="8"/>
      <c r="C91" s="0" t="n">
        <f aca="false">ROUND((A91-$A$2)*(24*3600),0)</f>
        <v>2677</v>
      </c>
      <c r="D91" s="2" t="n">
        <v>0.45517</v>
      </c>
    </row>
    <row r="92" customFormat="false" ht="13.5" hidden="false" customHeight="false" outlineLevel="0" collapsed="false">
      <c r="A92" s="7" t="n">
        <v>37894.9896643519</v>
      </c>
      <c r="B92" s="8"/>
      <c r="C92" s="0" t="n">
        <f aca="false">ROUND((A92-$A$2)*(24*3600),0)</f>
        <v>2707</v>
      </c>
      <c r="D92" s="2" t="n">
        <v>0.45516</v>
      </c>
    </row>
    <row r="93" customFormat="false" ht="13.5" hidden="false" customHeight="false" outlineLevel="0" collapsed="false">
      <c r="A93" s="7" t="n">
        <v>37894.9900115741</v>
      </c>
      <c r="B93" s="8"/>
      <c r="C93" s="0" t="n">
        <f aca="false">ROUND((A93-$A$2)*(24*3600),0)</f>
        <v>2737</v>
      </c>
      <c r="D93" s="2" t="n">
        <v>0.45517</v>
      </c>
    </row>
    <row r="94" customFormat="false" ht="13.5" hidden="false" customHeight="false" outlineLevel="0" collapsed="false">
      <c r="A94" s="7" t="n">
        <v>37894.9903587963</v>
      </c>
      <c r="B94" s="8"/>
      <c r="C94" s="0" t="n">
        <f aca="false">ROUND((A94-$A$2)*(24*3600),0)</f>
        <v>2767</v>
      </c>
      <c r="D94" s="2" t="n">
        <v>0.45516</v>
      </c>
    </row>
    <row r="95" customFormat="false" ht="13.5" hidden="false" customHeight="false" outlineLevel="0" collapsed="false">
      <c r="A95" s="7" t="n">
        <v>37894.9907175926</v>
      </c>
      <c r="B95" s="8"/>
      <c r="C95" s="0" t="n">
        <f aca="false">ROUND((A95-$A$2)*(24*3600),0)</f>
        <v>2798</v>
      </c>
      <c r="D95" s="2" t="n">
        <v>0.45516</v>
      </c>
    </row>
    <row r="96" customFormat="false" ht="13.5" hidden="false" customHeight="false" outlineLevel="0" collapsed="false">
      <c r="A96" s="7" t="n">
        <v>37894.9910648148</v>
      </c>
      <c r="B96" s="8"/>
      <c r="C96" s="0" t="n">
        <f aca="false">ROUND((A96-$A$2)*(24*3600),0)</f>
        <v>2828</v>
      </c>
      <c r="D96" s="2" t="n">
        <v>0.45514</v>
      </c>
    </row>
    <row r="97" customFormat="false" ht="13.5" hidden="false" customHeight="false" outlineLevel="0" collapsed="false">
      <c r="A97" s="7" t="n">
        <v>37894.991412037</v>
      </c>
      <c r="B97" s="8"/>
      <c r="C97" s="0" t="n">
        <f aca="false">ROUND((A97-$A$2)*(24*3600),0)</f>
        <v>2858</v>
      </c>
      <c r="D97" s="2" t="n">
        <v>0.45513</v>
      </c>
    </row>
    <row r="98" customFormat="false" ht="13.5" hidden="false" customHeight="false" outlineLevel="0" collapsed="false">
      <c r="A98" s="7" t="n">
        <v>37894.9917592593</v>
      </c>
      <c r="B98" s="8"/>
      <c r="C98" s="0" t="n">
        <f aca="false">ROUND((A98-$A$2)*(24*3600),0)</f>
        <v>2888</v>
      </c>
      <c r="D98" s="2" t="n">
        <v>0.45512</v>
      </c>
    </row>
    <row r="99" customFormat="false" ht="13.5" hidden="false" customHeight="false" outlineLevel="0" collapsed="false">
      <c r="A99" s="7" t="n">
        <v>37894.9921064815</v>
      </c>
      <c r="B99" s="8"/>
      <c r="C99" s="0" t="n">
        <f aca="false">ROUND((A99-$A$2)*(24*3600),0)</f>
        <v>2918</v>
      </c>
      <c r="D99" s="2" t="n">
        <v>0.45511</v>
      </c>
    </row>
    <row r="100" customFormat="false" ht="13.5" hidden="false" customHeight="false" outlineLevel="0" collapsed="false">
      <c r="A100" s="7" t="n">
        <v>37894.9924537037</v>
      </c>
      <c r="B100" s="8"/>
      <c r="C100" s="0" t="n">
        <f aca="false">ROUND((A100-$A$2)*(24*3600),0)</f>
        <v>2948</v>
      </c>
      <c r="D100" s="2" t="n">
        <v>0.45509</v>
      </c>
    </row>
    <row r="101" customFormat="false" ht="13.5" hidden="false" customHeight="false" outlineLevel="0" collapsed="false">
      <c r="A101" s="7" t="n">
        <v>37894.9928009259</v>
      </c>
      <c r="B101" s="8"/>
      <c r="C101" s="0" t="n">
        <f aca="false">ROUND((A101-$A$2)*(24*3600),0)</f>
        <v>2978</v>
      </c>
      <c r="D101" s="2" t="n">
        <v>0.45509</v>
      </c>
    </row>
    <row r="102" customFormat="false" ht="13.5" hidden="false" customHeight="false" outlineLevel="0" collapsed="false">
      <c r="A102" s="7" t="n">
        <v>37894.9931481482</v>
      </c>
      <c r="B102" s="8"/>
      <c r="C102" s="0" t="n">
        <f aca="false">ROUND((A102-$A$2)*(24*3600),0)</f>
        <v>3008</v>
      </c>
      <c r="D102" s="2" t="n">
        <v>0.45506</v>
      </c>
    </row>
    <row r="103" customFormat="false" ht="13.5" hidden="false" customHeight="false" outlineLevel="0" collapsed="false">
      <c r="A103" s="7" t="n">
        <v>37894.9934953704</v>
      </c>
      <c r="B103" s="8"/>
      <c r="C103" s="0" t="n">
        <f aca="false">ROUND((A103-$A$2)*(24*3600),0)</f>
        <v>3038</v>
      </c>
      <c r="D103" s="2" t="n">
        <v>0.45506</v>
      </c>
    </row>
    <row r="104" customFormat="false" ht="13.5" hidden="false" customHeight="false" outlineLevel="0" collapsed="false">
      <c r="A104" s="7" t="n">
        <v>37894.9938425926</v>
      </c>
      <c r="B104" s="8"/>
      <c r="C104" s="0" t="n">
        <f aca="false">ROUND((A104-$A$2)*(24*3600),0)</f>
        <v>3068</v>
      </c>
      <c r="D104" s="2" t="n">
        <v>0.45504</v>
      </c>
    </row>
    <row r="105" customFormat="false" ht="13.5" hidden="false" customHeight="false" outlineLevel="0" collapsed="false">
      <c r="A105" s="7" t="n">
        <v>37894.9941898148</v>
      </c>
      <c r="B105" s="8"/>
      <c r="C105" s="0" t="n">
        <f aca="false">ROUND((A105-$A$2)*(24*3600),0)</f>
        <v>3098</v>
      </c>
      <c r="D105" s="2" t="n">
        <v>0.455</v>
      </c>
    </row>
    <row r="106" customFormat="false" ht="13.5" hidden="false" customHeight="false" outlineLevel="0" collapsed="false">
      <c r="A106" s="7" t="n">
        <v>37894.994537037</v>
      </c>
      <c r="B106" s="8"/>
      <c r="C106" s="0" t="n">
        <f aca="false">ROUND((A106-$A$2)*(24*3600),0)</f>
        <v>3128</v>
      </c>
      <c r="D106" s="2" t="n">
        <v>0.45499</v>
      </c>
    </row>
    <row r="107" customFormat="false" ht="13.5" hidden="false" customHeight="false" outlineLevel="0" collapsed="false">
      <c r="A107" s="7" t="n">
        <v>37894.9948842593</v>
      </c>
      <c r="B107" s="8"/>
      <c r="C107" s="0" t="n">
        <f aca="false">ROUND((A107-$A$2)*(24*3600),0)</f>
        <v>3158</v>
      </c>
      <c r="D107" s="2" t="n">
        <v>0.45498</v>
      </c>
    </row>
    <row r="108" customFormat="false" ht="13.5" hidden="false" customHeight="false" outlineLevel="0" collapsed="false">
      <c r="A108" s="7" t="n">
        <v>37894.9952314815</v>
      </c>
      <c r="B108" s="8"/>
      <c r="C108" s="0" t="n">
        <f aca="false">ROUND((A108-$A$2)*(24*3600),0)</f>
        <v>3188</v>
      </c>
      <c r="D108" s="2" t="n">
        <v>0.45497</v>
      </c>
    </row>
    <row r="109" customFormat="false" ht="13.5" hidden="false" customHeight="false" outlineLevel="0" collapsed="false">
      <c r="A109" s="7" t="n">
        <v>37894.9955787037</v>
      </c>
      <c r="B109" s="8"/>
      <c r="C109" s="0" t="n">
        <f aca="false">ROUND((A109-$A$2)*(24*3600),0)</f>
        <v>3218</v>
      </c>
      <c r="D109" s="2" t="n">
        <v>0.45496</v>
      </c>
    </row>
    <row r="110" customFormat="false" ht="13.5" hidden="false" customHeight="false" outlineLevel="0" collapsed="false">
      <c r="A110" s="7" t="n">
        <v>37894.9959259259</v>
      </c>
      <c r="B110" s="8"/>
      <c r="C110" s="0" t="n">
        <f aca="false">ROUND((A110-$A$2)*(24*3600),0)</f>
        <v>3248</v>
      </c>
      <c r="D110" s="2" t="n">
        <v>0.45495</v>
      </c>
    </row>
    <row r="111" customFormat="false" ht="13.5" hidden="false" customHeight="false" outlineLevel="0" collapsed="false">
      <c r="A111" s="7" t="n">
        <v>37894.9962731482</v>
      </c>
      <c r="B111" s="8"/>
      <c r="C111" s="0" t="n">
        <f aca="false">ROUND((A111-$A$2)*(24*3600),0)</f>
        <v>3278</v>
      </c>
      <c r="D111" s="2" t="n">
        <v>0.45493</v>
      </c>
    </row>
    <row r="112" customFormat="false" ht="13.5" hidden="false" customHeight="false" outlineLevel="0" collapsed="false">
      <c r="A112" s="7" t="n">
        <v>37894.9966203704</v>
      </c>
      <c r="B112" s="8"/>
      <c r="C112" s="0" t="n">
        <f aca="false">ROUND((A112-$A$2)*(24*3600),0)</f>
        <v>3308</v>
      </c>
      <c r="D112" s="2" t="n">
        <v>0.45492</v>
      </c>
    </row>
    <row r="113" customFormat="false" ht="13.5" hidden="false" customHeight="false" outlineLevel="0" collapsed="false">
      <c r="A113" s="7" t="n">
        <v>37894.9969907407</v>
      </c>
      <c r="B113" s="8"/>
      <c r="C113" s="0" t="n">
        <f aca="false">ROUND((A113-$A$2)*(24*3600),0)</f>
        <v>3340</v>
      </c>
      <c r="D113" s="2" t="n">
        <v>0.45492</v>
      </c>
    </row>
    <row r="114" customFormat="false" ht="13.5" hidden="false" customHeight="false" outlineLevel="0" collapsed="false">
      <c r="A114" s="7" t="n">
        <v>37894.997337963</v>
      </c>
      <c r="B114" s="8"/>
      <c r="C114" s="0" t="n">
        <f aca="false">ROUND((A114-$A$2)*(24*3600),0)</f>
        <v>3370</v>
      </c>
      <c r="D114" s="2" t="n">
        <v>0.45491</v>
      </c>
    </row>
    <row r="115" customFormat="false" ht="13.5" hidden="false" customHeight="false" outlineLevel="0" collapsed="false">
      <c r="A115" s="7" t="n">
        <v>37894.9976851852</v>
      </c>
      <c r="B115" s="8"/>
      <c r="C115" s="0" t="n">
        <f aca="false">ROUND((A115-$A$2)*(24*3600),0)</f>
        <v>3400</v>
      </c>
      <c r="D115" s="2" t="n">
        <v>0.4549</v>
      </c>
    </row>
    <row r="116" customFormat="false" ht="13.5" hidden="false" customHeight="false" outlineLevel="0" collapsed="false">
      <c r="A116" s="7" t="n">
        <v>37894.9980324074</v>
      </c>
      <c r="B116" s="8"/>
      <c r="C116" s="0" t="n">
        <f aca="false">ROUND((A116-$A$2)*(24*3600),0)</f>
        <v>3430</v>
      </c>
      <c r="D116" s="2" t="n">
        <v>0.4549</v>
      </c>
    </row>
    <row r="117" customFormat="false" ht="13.5" hidden="false" customHeight="false" outlineLevel="0" collapsed="false">
      <c r="A117" s="7" t="n">
        <v>37894.9983796296</v>
      </c>
      <c r="B117" s="8"/>
      <c r="C117" s="0" t="n">
        <f aca="false">ROUND((A117-$A$2)*(24*3600),0)</f>
        <v>3460</v>
      </c>
      <c r="D117" s="2" t="n">
        <v>0.4549</v>
      </c>
    </row>
    <row r="118" customFormat="false" ht="13.5" hidden="false" customHeight="false" outlineLevel="0" collapsed="false">
      <c r="A118" s="7" t="n">
        <v>37894.9987268519</v>
      </c>
      <c r="B118" s="8"/>
      <c r="C118" s="0" t="n">
        <f aca="false">ROUND((A118-$A$2)*(24*3600),0)</f>
        <v>3490</v>
      </c>
      <c r="D118" s="2" t="n">
        <v>0.45489</v>
      </c>
    </row>
    <row r="119" customFormat="false" ht="13.5" hidden="false" customHeight="false" outlineLevel="0" collapsed="false">
      <c r="A119" s="7" t="n">
        <v>37894.9990740741</v>
      </c>
      <c r="B119" s="8"/>
      <c r="C119" s="0" t="n">
        <f aca="false">ROUND((A119-$A$2)*(24*3600),0)</f>
        <v>3520</v>
      </c>
      <c r="D119" s="2" t="n">
        <v>0.45489</v>
      </c>
    </row>
    <row r="120" customFormat="false" ht="13.5" hidden="false" customHeight="false" outlineLevel="0" collapsed="false">
      <c r="A120" s="7" t="n">
        <v>37894.9994212963</v>
      </c>
      <c r="B120" s="8"/>
      <c r="C120" s="0" t="n">
        <f aca="false">ROUND((A120-$A$2)*(24*3600),0)</f>
        <v>3550</v>
      </c>
      <c r="D120" s="2" t="n">
        <v>0.45489</v>
      </c>
    </row>
    <row r="121" customFormat="false" ht="13.5" hidden="false" customHeight="false" outlineLevel="0" collapsed="false">
      <c r="A121" s="7" t="n">
        <v>37894.9997685185</v>
      </c>
      <c r="B121" s="8"/>
      <c r="C121" s="0" t="n">
        <f aca="false">ROUND((A121-$A$2)*(24*3600),0)</f>
        <v>3580</v>
      </c>
      <c r="D121" s="2" t="n">
        <v>0.45489</v>
      </c>
    </row>
    <row r="122" customFormat="false" ht="13.5" hidden="false" customHeight="false" outlineLevel="0" collapsed="false">
      <c r="A122" s="7" t="n">
        <v>37895.0001157407</v>
      </c>
      <c r="B122" s="8"/>
      <c r="C122" s="0" t="n">
        <f aca="false">ROUND((A122-$A$2)*(24*3600),0)</f>
        <v>3610</v>
      </c>
      <c r="D122" s="2" t="n">
        <v>0.45489</v>
      </c>
    </row>
    <row r="123" customFormat="false" ht="13.5" hidden="false" customHeight="false" outlineLevel="0" collapsed="false">
      <c r="A123" s="7" t="n">
        <v>37895.000462963</v>
      </c>
      <c r="B123" s="8"/>
      <c r="C123" s="0" t="n">
        <f aca="false">ROUND((A123-$A$2)*(24*3600),0)</f>
        <v>3640</v>
      </c>
      <c r="D123" s="2" t="n">
        <v>0.45488</v>
      </c>
    </row>
    <row r="124" customFormat="false" ht="13.5" hidden="false" customHeight="false" outlineLevel="0" collapsed="false">
      <c r="A124" s="7" t="n">
        <v>37895.0008101852</v>
      </c>
      <c r="B124" s="8"/>
      <c r="C124" s="0" t="n">
        <f aca="false">ROUND((A124-$A$2)*(24*3600),0)</f>
        <v>3670</v>
      </c>
      <c r="D124" s="2" t="n">
        <v>0.45488</v>
      </c>
    </row>
    <row r="125" customFormat="false" ht="13.5" hidden="false" customHeight="false" outlineLevel="0" collapsed="false">
      <c r="A125" s="7" t="n">
        <v>37895.0011574074</v>
      </c>
      <c r="B125" s="8"/>
      <c r="C125" s="0" t="n">
        <f aca="false">ROUND((A125-$A$2)*(24*3600),0)</f>
        <v>3700</v>
      </c>
      <c r="D125" s="2" t="n">
        <v>0.45488</v>
      </c>
    </row>
    <row r="126" customFormat="false" ht="13.5" hidden="false" customHeight="false" outlineLevel="0" collapsed="false">
      <c r="A126" s="7" t="n">
        <v>37895.0015046296</v>
      </c>
      <c r="B126" s="8"/>
      <c r="C126" s="0" t="n">
        <f aca="false">ROUND((A126-$A$2)*(24*3600),0)</f>
        <v>3730</v>
      </c>
      <c r="D126" s="2" t="n">
        <v>0.45487</v>
      </c>
    </row>
    <row r="127" customFormat="false" ht="13.5" hidden="false" customHeight="false" outlineLevel="0" collapsed="false">
      <c r="A127" s="7" t="n">
        <v>37895.0018518519</v>
      </c>
      <c r="B127" s="8"/>
      <c r="C127" s="0" t="n">
        <f aca="false">ROUND((A127-$A$2)*(24*3600),0)</f>
        <v>3760</v>
      </c>
      <c r="D127" s="2" t="n">
        <v>0.45487</v>
      </c>
    </row>
    <row r="128" customFormat="false" ht="13.5" hidden="false" customHeight="false" outlineLevel="0" collapsed="false">
      <c r="A128" s="7" t="n">
        <v>37895.0021990741</v>
      </c>
      <c r="B128" s="8"/>
      <c r="C128" s="0" t="n">
        <f aca="false">ROUND((A128-$A$2)*(24*3600),0)</f>
        <v>3790</v>
      </c>
      <c r="D128" s="2" t="n">
        <v>0.45488</v>
      </c>
    </row>
    <row r="129" customFormat="false" ht="13.5" hidden="false" customHeight="false" outlineLevel="0" collapsed="false">
      <c r="A129" s="7" t="n">
        <v>37895.0025462963</v>
      </c>
      <c r="B129" s="8"/>
      <c r="C129" s="0" t="n">
        <f aca="false">ROUND((A129-$A$2)*(24*3600),0)</f>
        <v>3820</v>
      </c>
      <c r="D129" s="2" t="n">
        <v>0.45488</v>
      </c>
    </row>
    <row r="130" customFormat="false" ht="13.5" hidden="false" customHeight="false" outlineLevel="0" collapsed="false">
      <c r="A130" s="7" t="n">
        <v>37895.0028935185</v>
      </c>
      <c r="B130" s="8"/>
      <c r="C130" s="0" t="n">
        <f aca="false">ROUND((A130-$A$2)*(24*3600),0)</f>
        <v>3850</v>
      </c>
      <c r="D130" s="2" t="n">
        <v>0.45488</v>
      </c>
    </row>
    <row r="131" customFormat="false" ht="13.5" hidden="false" customHeight="false" outlineLevel="0" collapsed="false">
      <c r="A131" s="7" t="n">
        <v>37895.0032407407</v>
      </c>
      <c r="B131" s="8"/>
      <c r="C131" s="0" t="n">
        <f aca="false">ROUND((A131-$A$2)*(24*3600),0)</f>
        <v>3880</v>
      </c>
      <c r="D131" s="2" t="n">
        <v>0.45489</v>
      </c>
    </row>
    <row r="132" customFormat="false" ht="13.5" hidden="false" customHeight="false" outlineLevel="0" collapsed="false">
      <c r="A132" s="7" t="n">
        <v>37895.003587963</v>
      </c>
      <c r="B132" s="8"/>
      <c r="C132" s="0" t="n">
        <f aca="false">ROUND((A132-$A$2)*(24*3600),0)</f>
        <v>3910</v>
      </c>
      <c r="D132" s="2" t="n">
        <v>0.45488</v>
      </c>
    </row>
    <row r="133" customFormat="false" ht="13.5" hidden="false" customHeight="false" outlineLevel="0" collapsed="false">
      <c r="A133" s="7" t="n">
        <v>37895.0039351852</v>
      </c>
      <c r="B133" s="8"/>
      <c r="C133" s="0" t="n">
        <f aca="false">ROUND((A133-$A$2)*(24*3600),0)</f>
        <v>3940</v>
      </c>
      <c r="D133" s="2" t="n">
        <v>0.45489</v>
      </c>
    </row>
    <row r="134" customFormat="false" ht="13.5" hidden="false" customHeight="false" outlineLevel="0" collapsed="false">
      <c r="A134" s="7" t="n">
        <v>37895.0042824074</v>
      </c>
      <c r="B134" s="8"/>
      <c r="C134" s="0" t="n">
        <f aca="false">ROUND((A134-$A$2)*(24*3600),0)</f>
        <v>3970</v>
      </c>
      <c r="D134" s="2" t="n">
        <v>0.45489</v>
      </c>
    </row>
    <row r="135" customFormat="false" ht="13.5" hidden="false" customHeight="false" outlineLevel="0" collapsed="false">
      <c r="A135" s="7" t="n">
        <v>37895.0046296296</v>
      </c>
      <c r="B135" s="8"/>
      <c r="C135" s="0" t="n">
        <f aca="false">ROUND((A135-$A$2)*(24*3600),0)</f>
        <v>4000</v>
      </c>
      <c r="D135" s="2" t="n">
        <v>0.45489</v>
      </c>
    </row>
    <row r="136" customFormat="false" ht="13.5" hidden="false" customHeight="false" outlineLevel="0" collapsed="false">
      <c r="A136" s="7" t="n">
        <v>37895.0049768519</v>
      </c>
      <c r="B136" s="8"/>
      <c r="C136" s="0" t="n">
        <f aca="false">ROUND((A136-$A$2)*(24*3600),0)</f>
        <v>4030</v>
      </c>
      <c r="D136" s="2" t="n">
        <v>0.45489</v>
      </c>
    </row>
    <row r="137" customFormat="false" ht="13.5" hidden="false" customHeight="false" outlineLevel="0" collapsed="false">
      <c r="A137" s="7" t="n">
        <v>37895.0053240741</v>
      </c>
      <c r="B137" s="8"/>
      <c r="C137" s="0" t="n">
        <f aca="false">ROUND((A137-$A$2)*(24*3600),0)</f>
        <v>4060</v>
      </c>
      <c r="D137" s="2" t="n">
        <v>0.45488</v>
      </c>
    </row>
    <row r="138" customFormat="false" ht="13.5" hidden="false" customHeight="false" outlineLevel="0" collapsed="false">
      <c r="A138" s="7" t="n">
        <v>37895.0056712963</v>
      </c>
      <c r="B138" s="8"/>
      <c r="C138" s="0" t="n">
        <f aca="false">ROUND((A138-$A$2)*(24*3600),0)</f>
        <v>4090</v>
      </c>
      <c r="D138" s="2" t="n">
        <v>0.45488</v>
      </c>
    </row>
    <row r="139" customFormat="false" ht="13.5" hidden="false" customHeight="false" outlineLevel="0" collapsed="false">
      <c r="A139" s="7" t="n">
        <v>37895.0060185185</v>
      </c>
      <c r="B139" s="8"/>
      <c r="C139" s="0" t="n">
        <f aca="false">ROUND((A139-$A$2)*(24*3600),0)</f>
        <v>4120</v>
      </c>
      <c r="D139" s="2" t="n">
        <v>0.45489</v>
      </c>
    </row>
    <row r="140" customFormat="false" ht="13.5" hidden="false" customHeight="false" outlineLevel="0" collapsed="false">
      <c r="A140" s="7" t="n">
        <v>37895.0063657407</v>
      </c>
      <c r="B140" s="8"/>
      <c r="C140" s="0" t="n">
        <f aca="false">ROUND((A140-$A$2)*(24*3600),0)</f>
        <v>4150</v>
      </c>
      <c r="D140" s="2" t="n">
        <v>0.45488</v>
      </c>
    </row>
    <row r="141" customFormat="false" ht="13.5" hidden="false" customHeight="false" outlineLevel="0" collapsed="false">
      <c r="A141" s="7" t="n">
        <v>37895.006712963</v>
      </c>
      <c r="B141" s="8"/>
      <c r="C141" s="0" t="n">
        <f aca="false">ROUND((A141-$A$2)*(24*3600),0)</f>
        <v>4180</v>
      </c>
      <c r="D141" s="2" t="n">
        <v>0.45488</v>
      </c>
    </row>
    <row r="142" customFormat="false" ht="13.5" hidden="false" customHeight="false" outlineLevel="0" collapsed="false">
      <c r="A142" s="7" t="n">
        <v>37895.0070601852</v>
      </c>
      <c r="B142" s="8"/>
      <c r="C142" s="0" t="n">
        <f aca="false">ROUND((A142-$A$2)*(24*3600),0)</f>
        <v>4210</v>
      </c>
      <c r="D142" s="2" t="n">
        <v>0.45488</v>
      </c>
    </row>
    <row r="143" customFormat="false" ht="13.5" hidden="false" customHeight="false" outlineLevel="0" collapsed="false">
      <c r="A143" s="7" t="n">
        <v>37895.0074074074</v>
      </c>
      <c r="B143" s="8"/>
      <c r="C143" s="0" t="n">
        <f aca="false">ROUND((A143-$A$2)*(24*3600),0)</f>
        <v>4240</v>
      </c>
      <c r="D143" s="2" t="n">
        <v>0.45487</v>
      </c>
    </row>
    <row r="144" customFormat="false" ht="13.5" hidden="false" customHeight="false" outlineLevel="0" collapsed="false">
      <c r="A144" s="7" t="n">
        <v>37895.0077546296</v>
      </c>
      <c r="B144" s="8"/>
      <c r="C144" s="0" t="n">
        <f aca="false">ROUND((A144-$A$2)*(24*3600),0)</f>
        <v>4270</v>
      </c>
      <c r="D144" s="2" t="n">
        <v>0.45487</v>
      </c>
    </row>
    <row r="145" customFormat="false" ht="13.5" hidden="false" customHeight="false" outlineLevel="0" collapsed="false">
      <c r="A145" s="7" t="n">
        <v>37895.0081018519</v>
      </c>
      <c r="B145" s="8"/>
      <c r="C145" s="0" t="n">
        <f aca="false">ROUND((A145-$A$2)*(24*3600),0)</f>
        <v>4300</v>
      </c>
      <c r="D145" s="2" t="n">
        <v>0.45486</v>
      </c>
    </row>
    <row r="146" customFormat="false" ht="13.5" hidden="false" customHeight="false" outlineLevel="0" collapsed="false">
      <c r="A146" s="7" t="n">
        <v>37895.0084490741</v>
      </c>
      <c r="B146" s="8"/>
      <c r="C146" s="0" t="n">
        <f aca="false">ROUND((A146-$A$2)*(24*3600),0)</f>
        <v>4330</v>
      </c>
      <c r="D146" s="2" t="n">
        <v>0.45486</v>
      </c>
    </row>
    <row r="147" customFormat="false" ht="13.5" hidden="false" customHeight="false" outlineLevel="0" collapsed="false">
      <c r="A147" s="7" t="n">
        <v>37895.0087962963</v>
      </c>
      <c r="B147" s="8"/>
      <c r="C147" s="0" t="n">
        <f aca="false">ROUND((A147-$A$2)*(24*3600),0)</f>
        <v>4360</v>
      </c>
      <c r="D147" s="2" t="n">
        <v>0.45485</v>
      </c>
    </row>
    <row r="148" customFormat="false" ht="13.5" hidden="false" customHeight="false" outlineLevel="0" collapsed="false">
      <c r="A148" s="7" t="n">
        <v>37895.0091435185</v>
      </c>
      <c r="B148" s="8"/>
      <c r="C148" s="0" t="n">
        <f aca="false">ROUND((A148-$A$2)*(24*3600),0)</f>
        <v>4390</v>
      </c>
      <c r="D148" s="2" t="n">
        <v>0.45485</v>
      </c>
    </row>
    <row r="149" customFormat="false" ht="13.5" hidden="false" customHeight="false" outlineLevel="0" collapsed="false">
      <c r="A149" s="7" t="n">
        <v>37895.0094907407</v>
      </c>
      <c r="B149" s="8"/>
      <c r="C149" s="0" t="n">
        <f aca="false">ROUND((A149-$A$2)*(24*3600),0)</f>
        <v>4420</v>
      </c>
      <c r="D149" s="2" t="n">
        <v>0.45485</v>
      </c>
    </row>
    <row r="150" customFormat="false" ht="13.5" hidden="false" customHeight="false" outlineLevel="0" collapsed="false">
      <c r="A150" s="7" t="n">
        <v>37895.009837963</v>
      </c>
      <c r="B150" s="8"/>
      <c r="C150" s="0" t="n">
        <f aca="false">ROUND((A150-$A$2)*(24*3600),0)</f>
        <v>4450</v>
      </c>
      <c r="D150" s="2" t="n">
        <v>0.45485</v>
      </c>
    </row>
    <row r="151" customFormat="false" ht="13.5" hidden="false" customHeight="false" outlineLevel="0" collapsed="false">
      <c r="A151" s="7" t="n">
        <v>37895.0101851852</v>
      </c>
      <c r="B151" s="8"/>
      <c r="C151" s="0" t="n">
        <f aca="false">ROUND((A151-$A$2)*(24*3600),0)</f>
        <v>4480</v>
      </c>
      <c r="D151" s="2" t="n">
        <v>0.45485</v>
      </c>
    </row>
    <row r="152" customFormat="false" ht="13.5" hidden="false" customHeight="false" outlineLevel="0" collapsed="false">
      <c r="A152" s="7" t="n">
        <v>37895.0105324074</v>
      </c>
      <c r="B152" s="8"/>
      <c r="C152" s="0" t="n">
        <f aca="false">ROUND((A152-$A$2)*(24*3600),0)</f>
        <v>4510</v>
      </c>
      <c r="D152" s="2" t="n">
        <v>0.45485</v>
      </c>
    </row>
    <row r="153" customFormat="false" ht="13.5" hidden="false" customHeight="false" outlineLevel="0" collapsed="false">
      <c r="A153" s="7" t="n">
        <v>37895.0108796296</v>
      </c>
      <c r="B153" s="8"/>
      <c r="C153" s="0" t="n">
        <f aca="false">ROUND((A153-$A$2)*(24*3600),0)</f>
        <v>4540</v>
      </c>
      <c r="D153" s="2" t="n">
        <v>0.45485</v>
      </c>
    </row>
    <row r="154" customFormat="false" ht="13.5" hidden="false" customHeight="false" outlineLevel="0" collapsed="false">
      <c r="A154" s="7" t="n">
        <v>37895.0112268519</v>
      </c>
      <c r="B154" s="8"/>
      <c r="C154" s="0" t="n">
        <f aca="false">ROUND((A154-$A$2)*(24*3600),0)</f>
        <v>4570</v>
      </c>
      <c r="D154" s="2" t="n">
        <v>0.45486</v>
      </c>
    </row>
    <row r="155" customFormat="false" ht="13.5" hidden="false" customHeight="false" outlineLevel="0" collapsed="false">
      <c r="A155" s="7" t="n">
        <v>37895.0115740741</v>
      </c>
      <c r="B155" s="8"/>
      <c r="C155" s="0" t="n">
        <f aca="false">ROUND((A155-$A$2)*(24*3600),0)</f>
        <v>4600</v>
      </c>
      <c r="D155" s="2" t="n">
        <v>0.45486</v>
      </c>
    </row>
    <row r="156" customFormat="false" ht="13.5" hidden="false" customHeight="false" outlineLevel="0" collapsed="false">
      <c r="A156" s="7" t="n">
        <v>37895.0119212963</v>
      </c>
      <c r="B156" s="8"/>
      <c r="C156" s="0" t="n">
        <f aca="false">ROUND((A156-$A$2)*(24*3600),0)</f>
        <v>4630</v>
      </c>
      <c r="D156" s="2" t="n">
        <v>0.45486</v>
      </c>
    </row>
    <row r="157" customFormat="false" ht="13.5" hidden="false" customHeight="false" outlineLevel="0" collapsed="false">
      <c r="A157" s="7" t="n">
        <v>37895.0122685185</v>
      </c>
      <c r="B157" s="8"/>
      <c r="C157" s="0" t="n">
        <f aca="false">ROUND((A157-$A$2)*(24*3600),0)</f>
        <v>4660</v>
      </c>
      <c r="D157" s="2" t="n">
        <v>0.45486</v>
      </c>
    </row>
    <row r="158" customFormat="false" ht="13.5" hidden="false" customHeight="false" outlineLevel="0" collapsed="false">
      <c r="A158" s="7" t="n">
        <v>37895.0126157407</v>
      </c>
      <c r="B158" s="8"/>
      <c r="C158" s="0" t="n">
        <f aca="false">ROUND((A158-$A$2)*(24*3600),0)</f>
        <v>4690</v>
      </c>
      <c r="D158" s="2" t="n">
        <v>0.45487</v>
      </c>
    </row>
    <row r="159" customFormat="false" ht="13.5" hidden="false" customHeight="false" outlineLevel="0" collapsed="false">
      <c r="A159" s="7" t="n">
        <v>37895.012962963</v>
      </c>
      <c r="B159" s="8"/>
      <c r="C159" s="0" t="n">
        <f aca="false">ROUND((A159-$A$2)*(24*3600),0)</f>
        <v>4720</v>
      </c>
      <c r="D159" s="2" t="n">
        <v>0.45487</v>
      </c>
    </row>
    <row r="160" customFormat="false" ht="13.5" hidden="false" customHeight="false" outlineLevel="0" collapsed="false">
      <c r="A160" s="7" t="n">
        <v>37895.0152662037</v>
      </c>
      <c r="B160" s="8"/>
      <c r="C160" s="0" t="n">
        <f aca="false">ROUND((A160-$A$2)*(24*3600),0)</f>
        <v>4919</v>
      </c>
      <c r="D160" s="2" t="n">
        <v>0.45486</v>
      </c>
    </row>
    <row r="161" customFormat="false" ht="13.5" hidden="false" customHeight="false" outlineLevel="0" collapsed="false">
      <c r="A161" s="7" t="n">
        <v>37895.0156134259</v>
      </c>
      <c r="B161" s="8"/>
      <c r="C161" s="0" t="n">
        <f aca="false">ROUND((A161-$A$2)*(24*3600),0)</f>
        <v>4949</v>
      </c>
      <c r="D161" s="2" t="n">
        <v>0.45486</v>
      </c>
    </row>
    <row r="162" customFormat="false" ht="13.5" hidden="false" customHeight="false" outlineLevel="0" collapsed="false">
      <c r="A162" s="7" t="n">
        <v>37895.0159606482</v>
      </c>
      <c r="B162" s="8"/>
      <c r="C162" s="0" t="n">
        <f aca="false">ROUND((A162-$A$2)*(24*3600),0)</f>
        <v>4979</v>
      </c>
      <c r="D162" s="2" t="n">
        <v>0.45485</v>
      </c>
    </row>
    <row r="163" customFormat="false" ht="13.5" hidden="false" customHeight="false" outlineLevel="0" collapsed="false">
      <c r="A163" s="7" t="n">
        <v>37895.0163078704</v>
      </c>
      <c r="B163" s="8"/>
      <c r="C163" s="0" t="n">
        <f aca="false">ROUND((A163-$A$2)*(24*3600),0)</f>
        <v>5009</v>
      </c>
      <c r="D163" s="2" t="n">
        <v>0.45486</v>
      </c>
    </row>
    <row r="164" customFormat="false" ht="13.5" hidden="false" customHeight="false" outlineLevel="0" collapsed="false">
      <c r="A164" s="7" t="n">
        <v>37895.0166550926</v>
      </c>
      <c r="B164" s="8"/>
      <c r="C164" s="0" t="n">
        <f aca="false">ROUND((A164-$A$2)*(24*3600),0)</f>
        <v>5039</v>
      </c>
      <c r="D164" s="2" t="n">
        <v>0.45485</v>
      </c>
    </row>
    <row r="165" customFormat="false" ht="13.5" hidden="false" customHeight="false" outlineLevel="0" collapsed="false">
      <c r="A165" s="7" t="n">
        <v>37895.0170023148</v>
      </c>
      <c r="B165" s="8"/>
      <c r="C165" s="0" t="n">
        <f aca="false">ROUND((A165-$A$2)*(24*3600),0)</f>
        <v>5069</v>
      </c>
      <c r="D165" s="2" t="n">
        <v>0.45485</v>
      </c>
    </row>
    <row r="166" customFormat="false" ht="13.5" hidden="false" customHeight="false" outlineLevel="0" collapsed="false">
      <c r="A166" s="7" t="n">
        <v>37895.017349537</v>
      </c>
      <c r="B166" s="8"/>
      <c r="C166" s="0" t="n">
        <f aca="false">ROUND((A166-$A$2)*(24*3600),0)</f>
        <v>5099</v>
      </c>
      <c r="D166" s="2" t="n">
        <v>0.45486</v>
      </c>
    </row>
    <row r="167" customFormat="false" ht="13.5" hidden="false" customHeight="false" outlineLevel="0" collapsed="false">
      <c r="A167" s="7" t="n">
        <v>37895.0176967593</v>
      </c>
      <c r="B167" s="8"/>
      <c r="C167" s="0" t="n">
        <f aca="false">ROUND((A167-$A$2)*(24*3600),0)</f>
        <v>5129</v>
      </c>
      <c r="D167" s="2" t="n">
        <v>0.45485</v>
      </c>
    </row>
    <row r="168" customFormat="false" ht="13.5" hidden="false" customHeight="false" outlineLevel="0" collapsed="false">
      <c r="A168" s="7" t="n">
        <v>37895.0180439815</v>
      </c>
      <c r="B168" s="8"/>
      <c r="C168" s="0" t="n">
        <f aca="false">ROUND((A168-$A$2)*(24*3600),0)</f>
        <v>5159</v>
      </c>
      <c r="D168" s="2" t="n">
        <v>0.45485</v>
      </c>
    </row>
    <row r="169" customFormat="false" ht="13.5" hidden="false" customHeight="false" outlineLevel="0" collapsed="false">
      <c r="A169" s="7" t="n">
        <v>37895.0183912037</v>
      </c>
      <c r="B169" s="8"/>
      <c r="C169" s="0" t="n">
        <f aca="false">ROUND((A169-$A$2)*(24*3600),0)</f>
        <v>5189</v>
      </c>
      <c r="D169" s="2" t="n">
        <v>0.45484</v>
      </c>
    </row>
    <row r="170" customFormat="false" ht="13.5" hidden="false" customHeight="false" outlineLevel="0" collapsed="false">
      <c r="A170" s="7" t="n">
        <v>37895.0187384259</v>
      </c>
      <c r="B170" s="8"/>
      <c r="C170" s="0" t="n">
        <f aca="false">ROUND((A170-$A$2)*(24*3600),0)</f>
        <v>5219</v>
      </c>
      <c r="D170" s="2" t="n">
        <v>0.45484</v>
      </c>
    </row>
    <row r="171" customFormat="false" ht="13.5" hidden="false" customHeight="false" outlineLevel="0" collapsed="false">
      <c r="A171" s="7" t="n">
        <v>37895.0190856482</v>
      </c>
      <c r="B171" s="8"/>
      <c r="C171" s="0" t="n">
        <f aca="false">ROUND((A171-$A$2)*(24*3600),0)</f>
        <v>5249</v>
      </c>
      <c r="D171" s="2" t="n">
        <v>0.45484</v>
      </c>
    </row>
    <row r="172" customFormat="false" ht="13.5" hidden="false" customHeight="false" outlineLevel="0" collapsed="false">
      <c r="A172" s="7" t="n">
        <v>37895.0194328704</v>
      </c>
      <c r="B172" s="8"/>
      <c r="C172" s="0" t="n">
        <f aca="false">ROUND((A172-$A$2)*(24*3600),0)</f>
        <v>5279</v>
      </c>
      <c r="D172" s="2" t="n">
        <v>0.45484</v>
      </c>
    </row>
    <row r="173" customFormat="false" ht="13.5" hidden="false" customHeight="false" outlineLevel="0" collapsed="false">
      <c r="A173" s="7" t="n">
        <v>37895.0197800926</v>
      </c>
      <c r="B173" s="8"/>
      <c r="C173" s="0" t="n">
        <f aca="false">ROUND((A173-$A$2)*(24*3600),0)</f>
        <v>5309</v>
      </c>
      <c r="D173" s="2" t="n">
        <v>0.45483</v>
      </c>
    </row>
    <row r="174" customFormat="false" ht="13.5" hidden="false" customHeight="false" outlineLevel="0" collapsed="false">
      <c r="A174" s="7" t="n">
        <v>37895.0201273148</v>
      </c>
      <c r="B174" s="8"/>
      <c r="C174" s="0" t="n">
        <f aca="false">ROUND((A174-$A$2)*(24*3600),0)</f>
        <v>5339</v>
      </c>
      <c r="D174" s="2" t="n">
        <v>0.45484</v>
      </c>
    </row>
    <row r="175" customFormat="false" ht="13.5" hidden="false" customHeight="false" outlineLevel="0" collapsed="false">
      <c r="A175" s="7" t="n">
        <v>37895.020474537</v>
      </c>
      <c r="B175" s="8"/>
      <c r="C175" s="0" t="n">
        <f aca="false">ROUND((A175-$A$2)*(24*3600),0)</f>
        <v>5369</v>
      </c>
      <c r="D175" s="2" t="n">
        <v>0.45483</v>
      </c>
    </row>
    <row r="176" customFormat="false" ht="13.5" hidden="false" customHeight="false" outlineLevel="0" collapsed="false">
      <c r="A176" s="7" t="n">
        <v>37895.0208217593</v>
      </c>
      <c r="B176" s="8"/>
      <c r="C176" s="0" t="n">
        <f aca="false">ROUND((A176-$A$2)*(24*3600),0)</f>
        <v>5399</v>
      </c>
      <c r="D176" s="2" t="n">
        <v>0.45485</v>
      </c>
    </row>
    <row r="177" customFormat="false" ht="13.5" hidden="false" customHeight="false" outlineLevel="0" collapsed="false">
      <c r="A177" s="7" t="n">
        <v>37895.0211689815</v>
      </c>
      <c r="B177" s="8"/>
      <c r="C177" s="0" t="n">
        <f aca="false">ROUND((A177-$A$2)*(24*3600),0)</f>
        <v>5429</v>
      </c>
      <c r="D177" s="2" t="n">
        <v>0.45484</v>
      </c>
    </row>
    <row r="178" customFormat="false" ht="13.5" hidden="false" customHeight="false" outlineLevel="0" collapsed="false">
      <c r="A178" s="7" t="n">
        <v>37895.0215162037</v>
      </c>
      <c r="B178" s="8"/>
      <c r="C178" s="0" t="n">
        <f aca="false">ROUND((A178-$A$2)*(24*3600),0)</f>
        <v>5459</v>
      </c>
      <c r="D178" s="2" t="n">
        <v>0.45485</v>
      </c>
    </row>
    <row r="179" customFormat="false" ht="13.5" hidden="false" customHeight="false" outlineLevel="0" collapsed="false">
      <c r="A179" s="7" t="n">
        <v>37895.0218634259</v>
      </c>
      <c r="B179" s="8"/>
      <c r="C179" s="0" t="n">
        <f aca="false">ROUND((A179-$A$2)*(24*3600),0)</f>
        <v>5489</v>
      </c>
      <c r="D179" s="2" t="n">
        <v>0.45485</v>
      </c>
    </row>
    <row r="180" customFormat="false" ht="13.5" hidden="false" customHeight="false" outlineLevel="0" collapsed="false">
      <c r="A180" s="7" t="n">
        <v>37895.0221875</v>
      </c>
      <c r="B180" s="8"/>
      <c r="C180" s="0" t="n">
        <f aca="false">ROUND((A180-$A$2)*(24*3600),0)</f>
        <v>5517</v>
      </c>
      <c r="D180" s="2" t="n">
        <v>0.45485</v>
      </c>
    </row>
    <row r="181" customFormat="false" ht="13.5" hidden="false" customHeight="false" outlineLevel="0" collapsed="false">
      <c r="A181" s="7" t="n">
        <v>37895.0221990741</v>
      </c>
      <c r="B181" s="8"/>
      <c r="C181" s="0" t="n">
        <f aca="false">ROUND((A181-$A$2)*(24*3600),0)</f>
        <v>5518</v>
      </c>
      <c r="D181" s="2" t="n">
        <v>0.45484</v>
      </c>
    </row>
    <row r="182" customFormat="false" ht="13.5" hidden="false" customHeight="false" outlineLevel="0" collapsed="false">
      <c r="A182" s="7" t="n">
        <v>37895.0222106481</v>
      </c>
      <c r="B182" s="8"/>
      <c r="C182" s="0" t="n">
        <f aca="false">ROUND((A182-$A$2)*(24*3600),0)</f>
        <v>5519</v>
      </c>
      <c r="D182" s="2" t="n">
        <v>0.45484</v>
      </c>
    </row>
    <row r="183" customFormat="false" ht="13.5" hidden="false" customHeight="false" outlineLevel="0" collapsed="false">
      <c r="A183" s="7" t="n">
        <v>37895.0222222222</v>
      </c>
      <c r="B183" s="8"/>
      <c r="C183" s="0" t="n">
        <f aca="false">ROUND((A183-$A$2)*(24*3600),0)</f>
        <v>5520</v>
      </c>
      <c r="D183" s="2" t="n">
        <v>0.45485</v>
      </c>
    </row>
    <row r="184" customFormat="false" ht="13.5" hidden="false" customHeight="false" outlineLevel="0" collapsed="false">
      <c r="A184" s="7" t="n">
        <v>37895.0222337963</v>
      </c>
      <c r="B184" s="8"/>
      <c r="C184" s="0" t="n">
        <f aca="false">ROUND((A184-$A$2)*(24*3600),0)</f>
        <v>5521</v>
      </c>
      <c r="D184" s="2" t="n">
        <v>0.45484</v>
      </c>
    </row>
    <row r="185" customFormat="false" ht="13.5" hidden="false" customHeight="false" outlineLevel="0" collapsed="false">
      <c r="A185" s="7" t="n">
        <v>37895.0222453704</v>
      </c>
      <c r="B185" s="8"/>
      <c r="C185" s="0" t="n">
        <f aca="false">ROUND((A185-$A$2)*(24*3600),0)</f>
        <v>5522</v>
      </c>
      <c r="D185" s="2" t="n">
        <v>0.45485</v>
      </c>
    </row>
    <row r="186" customFormat="false" ht="13.5" hidden="false" customHeight="false" outlineLevel="0" collapsed="false">
      <c r="A186" s="7" t="n">
        <v>37895.0222569444</v>
      </c>
      <c r="B186" s="8"/>
      <c r="C186" s="0" t="n">
        <f aca="false">ROUND((A186-$A$2)*(24*3600),0)</f>
        <v>5523</v>
      </c>
      <c r="D186" s="2" t="n">
        <v>0.45485</v>
      </c>
    </row>
    <row r="187" customFormat="false" ht="13.5" hidden="false" customHeight="false" outlineLevel="0" collapsed="false">
      <c r="A187" s="7" t="n">
        <v>37895.0222685185</v>
      </c>
      <c r="B187" s="8"/>
      <c r="C187" s="0" t="n">
        <f aca="false">ROUND((A187-$A$2)*(24*3600),0)</f>
        <v>5524</v>
      </c>
      <c r="D187" s="2" t="n">
        <v>0.45484</v>
      </c>
    </row>
    <row r="188" customFormat="false" ht="13.5" hidden="false" customHeight="false" outlineLevel="0" collapsed="false">
      <c r="A188" s="7" t="n">
        <v>37895.0222800926</v>
      </c>
      <c r="B188" s="8"/>
      <c r="C188" s="0" t="n">
        <f aca="false">ROUND((A188-$A$2)*(24*3600),0)</f>
        <v>5525</v>
      </c>
      <c r="D188" s="2" t="n">
        <v>0.45485</v>
      </c>
    </row>
    <row r="189" customFormat="false" ht="13.5" hidden="false" customHeight="false" outlineLevel="0" collapsed="false">
      <c r="A189" s="7" t="n">
        <v>37895.0222916667</v>
      </c>
      <c r="B189" s="8"/>
      <c r="C189" s="0" t="n">
        <f aca="false">ROUND((A189-$A$2)*(24*3600),0)</f>
        <v>5526</v>
      </c>
      <c r="D189" s="2" t="n">
        <v>0.45484</v>
      </c>
    </row>
    <row r="190" customFormat="false" ht="13.5" hidden="false" customHeight="false" outlineLevel="0" collapsed="false">
      <c r="A190" s="7" t="n">
        <v>37895.0223032407</v>
      </c>
      <c r="B190" s="8"/>
      <c r="C190" s="0" t="n">
        <f aca="false">ROUND((A190-$A$2)*(24*3600),0)</f>
        <v>5527</v>
      </c>
      <c r="D190" s="2" t="n">
        <v>0.45485</v>
      </c>
    </row>
    <row r="191" customFormat="false" ht="13.5" hidden="false" customHeight="false" outlineLevel="0" collapsed="false">
      <c r="A191" s="7" t="n">
        <v>37895.0223148148</v>
      </c>
      <c r="B191" s="8"/>
      <c r="C191" s="0" t="n">
        <f aca="false">ROUND((A191-$A$2)*(24*3600),0)</f>
        <v>5528</v>
      </c>
      <c r="D191" s="2" t="n">
        <v>0.45485</v>
      </c>
    </row>
    <row r="192" customFormat="false" ht="13.5" hidden="false" customHeight="false" outlineLevel="0" collapsed="false">
      <c r="A192" s="7" t="n">
        <v>37895.0223263889</v>
      </c>
      <c r="B192" s="8"/>
      <c r="C192" s="0" t="n">
        <f aca="false">ROUND((A192-$A$2)*(24*3600),0)</f>
        <v>5529</v>
      </c>
      <c r="D192" s="2" t="n">
        <v>0.45485</v>
      </c>
    </row>
    <row r="193" customFormat="false" ht="13.5" hidden="false" customHeight="false" outlineLevel="0" collapsed="false">
      <c r="A193" s="7" t="n">
        <v>37895.022337963</v>
      </c>
      <c r="B193" s="8"/>
      <c r="C193" s="0" t="n">
        <f aca="false">ROUND((A193-$A$2)*(24*3600),0)</f>
        <v>5530</v>
      </c>
      <c r="D193" s="2" t="n">
        <v>0.45484</v>
      </c>
    </row>
    <row r="194" customFormat="false" ht="13.5" hidden="false" customHeight="false" outlineLevel="0" collapsed="false">
      <c r="A194" s="7" t="n">
        <v>37895.022349537</v>
      </c>
      <c r="B194" s="8"/>
      <c r="C194" s="0" t="n">
        <f aca="false">ROUND((A194-$A$2)*(24*3600),0)</f>
        <v>5531</v>
      </c>
      <c r="D194" s="2" t="n">
        <v>0.45485</v>
      </c>
    </row>
    <row r="195" customFormat="false" ht="13.5" hidden="false" customHeight="false" outlineLevel="0" collapsed="false">
      <c r="A195" s="7" t="n">
        <v>37895.0223611111</v>
      </c>
      <c r="B195" s="8"/>
      <c r="C195" s="0" t="n">
        <f aca="false">ROUND((A195-$A$2)*(24*3600),0)</f>
        <v>5532</v>
      </c>
      <c r="D195" s="2" t="n">
        <v>0.45484</v>
      </c>
    </row>
    <row r="196" customFormat="false" ht="13.5" hidden="false" customHeight="false" outlineLevel="0" collapsed="false">
      <c r="A196" s="7" t="n">
        <v>37895.0223726852</v>
      </c>
      <c r="B196" s="8"/>
      <c r="C196" s="0" t="n">
        <f aca="false">ROUND((A196-$A$2)*(24*3600),0)</f>
        <v>5533</v>
      </c>
      <c r="D196" s="2" t="n">
        <v>0.45485</v>
      </c>
    </row>
    <row r="197" customFormat="false" ht="13.5" hidden="false" customHeight="false" outlineLevel="0" collapsed="false">
      <c r="A197" s="7" t="n">
        <v>37895.0223842593</v>
      </c>
      <c r="B197" s="8"/>
      <c r="C197" s="0" t="n">
        <f aca="false">ROUND((A197-$A$2)*(24*3600),0)</f>
        <v>5534</v>
      </c>
      <c r="D197" s="2" t="n">
        <v>0.45484</v>
      </c>
    </row>
    <row r="198" customFormat="false" ht="13.5" hidden="false" customHeight="false" outlineLevel="0" collapsed="false">
      <c r="A198" s="7" t="n">
        <v>37895.0223958333</v>
      </c>
      <c r="B198" s="8"/>
      <c r="C198" s="0" t="n">
        <f aca="false">ROUND((A198-$A$2)*(24*3600),0)</f>
        <v>5535</v>
      </c>
      <c r="D198" s="2" t="n">
        <v>0.45484</v>
      </c>
    </row>
    <row r="199" customFormat="false" ht="13.5" hidden="false" customHeight="false" outlineLevel="0" collapsed="false">
      <c r="A199" s="7" t="n">
        <v>37895.0224074074</v>
      </c>
      <c r="B199" s="8"/>
      <c r="C199" s="0" t="n">
        <f aca="false">ROUND((A199-$A$2)*(24*3600),0)</f>
        <v>5536</v>
      </c>
      <c r="D199" s="2" t="n">
        <v>0.45485</v>
      </c>
    </row>
    <row r="200" customFormat="false" ht="13.5" hidden="false" customHeight="false" outlineLevel="0" collapsed="false">
      <c r="A200" s="7" t="n">
        <v>37895.0224189815</v>
      </c>
      <c r="B200" s="8"/>
      <c r="C200" s="0" t="n">
        <f aca="false">ROUND((A200-$A$2)*(24*3600),0)</f>
        <v>5537</v>
      </c>
      <c r="D200" s="2" t="n">
        <v>0.45484</v>
      </c>
    </row>
    <row r="201" customFormat="false" ht="13.5" hidden="false" customHeight="false" outlineLevel="0" collapsed="false">
      <c r="A201" s="7" t="n">
        <v>37895.0224305556</v>
      </c>
      <c r="B201" s="8"/>
      <c r="C201" s="0" t="n">
        <f aca="false">ROUND((A201-$A$2)*(24*3600),0)</f>
        <v>5538</v>
      </c>
      <c r="D201" s="2" t="n">
        <v>0.45485</v>
      </c>
    </row>
    <row r="202" customFormat="false" ht="13.5" hidden="false" customHeight="false" outlineLevel="0" collapsed="false">
      <c r="A202" s="7" t="n">
        <v>37895.0224421296</v>
      </c>
      <c r="B202" s="8"/>
      <c r="C202" s="0" t="n">
        <f aca="false">ROUND((A202-$A$2)*(24*3600),0)</f>
        <v>5539</v>
      </c>
      <c r="D202" s="2" t="n">
        <v>0.45484</v>
      </c>
    </row>
    <row r="203" customFormat="false" ht="13.5" hidden="false" customHeight="false" outlineLevel="0" collapsed="false">
      <c r="A203" s="7" t="n">
        <v>37895.0224537037</v>
      </c>
      <c r="B203" s="8"/>
      <c r="C203" s="0" t="n">
        <f aca="false">ROUND((A203-$A$2)*(24*3600),0)</f>
        <v>5540</v>
      </c>
      <c r="D203" s="2" t="n">
        <v>0.45485</v>
      </c>
    </row>
    <row r="204" customFormat="false" ht="13.5" hidden="false" customHeight="false" outlineLevel="0" collapsed="false">
      <c r="A204" s="7" t="n">
        <v>37895.0224652778</v>
      </c>
      <c r="B204" s="8"/>
      <c r="C204" s="0" t="n">
        <f aca="false">ROUND((A204-$A$2)*(24*3600),0)</f>
        <v>5541</v>
      </c>
      <c r="D204" s="2" t="n">
        <v>0.45484</v>
      </c>
    </row>
    <row r="205" customFormat="false" ht="13.5" hidden="false" customHeight="false" outlineLevel="0" collapsed="false">
      <c r="A205" s="7" t="n">
        <v>37895.0224768519</v>
      </c>
      <c r="B205" s="8"/>
      <c r="C205" s="0" t="n">
        <f aca="false">ROUND((A205-$A$2)*(24*3600),0)</f>
        <v>5542</v>
      </c>
      <c r="D205" s="2" t="n">
        <v>0.45485</v>
      </c>
    </row>
    <row r="206" customFormat="false" ht="13.5" hidden="false" customHeight="false" outlineLevel="0" collapsed="false">
      <c r="A206" s="7" t="n">
        <v>37895.0224884259</v>
      </c>
      <c r="B206" s="8"/>
      <c r="C206" s="0" t="n">
        <f aca="false">ROUND((A206-$A$2)*(24*3600),0)</f>
        <v>5543</v>
      </c>
      <c r="D206" s="2" t="n">
        <v>0.45485</v>
      </c>
    </row>
    <row r="207" customFormat="false" ht="13.5" hidden="false" customHeight="false" outlineLevel="0" collapsed="false">
      <c r="A207" s="7" t="n">
        <v>37895.0225</v>
      </c>
      <c r="B207" s="8"/>
      <c r="C207" s="0" t="n">
        <f aca="false">ROUND((A207-$A$2)*(24*3600),0)</f>
        <v>5544</v>
      </c>
      <c r="D207" s="2" t="n">
        <v>0.45485</v>
      </c>
    </row>
    <row r="208" customFormat="false" ht="13.5" hidden="false" customHeight="false" outlineLevel="0" collapsed="false">
      <c r="A208" s="7" t="n">
        <v>37895.0225115741</v>
      </c>
      <c r="B208" s="8"/>
      <c r="C208" s="0" t="n">
        <f aca="false">ROUND((A208-$A$2)*(24*3600),0)</f>
        <v>5545</v>
      </c>
      <c r="D208" s="2" t="n">
        <v>0.45485</v>
      </c>
    </row>
    <row r="209" customFormat="false" ht="13.5" hidden="false" customHeight="false" outlineLevel="0" collapsed="false">
      <c r="A209" s="7" t="n">
        <v>37895.0225231481</v>
      </c>
      <c r="B209" s="8"/>
      <c r="C209" s="0" t="n">
        <f aca="false">ROUND((A209-$A$2)*(24*3600),0)</f>
        <v>5546</v>
      </c>
      <c r="D209" s="2" t="n">
        <v>0.45485</v>
      </c>
    </row>
    <row r="210" customFormat="false" ht="13.5" hidden="false" customHeight="false" outlineLevel="0" collapsed="false">
      <c r="A210" s="7" t="n">
        <v>37895.0225347222</v>
      </c>
      <c r="B210" s="8"/>
      <c r="C210" s="0" t="n">
        <f aca="false">ROUND((A210-$A$2)*(24*3600),0)</f>
        <v>5547</v>
      </c>
      <c r="D210" s="2" t="n">
        <v>0.45484</v>
      </c>
    </row>
    <row r="211" customFormat="false" ht="13.5" hidden="false" customHeight="false" outlineLevel="0" collapsed="false">
      <c r="A211" s="7" t="n">
        <v>37895.0225462963</v>
      </c>
      <c r="B211" s="8"/>
      <c r="C211" s="0" t="n">
        <f aca="false">ROUND((A211-$A$2)*(24*3600),0)</f>
        <v>5548</v>
      </c>
      <c r="D211" s="2" t="n">
        <v>0.45485</v>
      </c>
    </row>
    <row r="212" customFormat="false" ht="13.5" hidden="false" customHeight="false" outlineLevel="0" collapsed="false">
      <c r="A212" s="7" t="n">
        <v>37895.0225578704</v>
      </c>
      <c r="B212" s="8"/>
      <c r="C212" s="0" t="n">
        <f aca="false">ROUND((A212-$A$2)*(24*3600),0)</f>
        <v>5549</v>
      </c>
      <c r="D212" s="2" t="n">
        <v>0.45484</v>
      </c>
    </row>
    <row r="213" customFormat="false" ht="13.5" hidden="false" customHeight="false" outlineLevel="0" collapsed="false">
      <c r="A213" s="7" t="n">
        <v>37895.0225694444</v>
      </c>
      <c r="B213" s="8"/>
      <c r="C213" s="0" t="n">
        <f aca="false">ROUND((A213-$A$2)*(24*3600),0)</f>
        <v>5550</v>
      </c>
      <c r="D213" s="2" t="n">
        <v>0.45485</v>
      </c>
    </row>
    <row r="214" customFormat="false" ht="13.5" hidden="false" customHeight="false" outlineLevel="0" collapsed="false">
      <c r="A214" s="7" t="n">
        <v>37895.0225810185</v>
      </c>
      <c r="B214" s="8"/>
      <c r="C214" s="0" t="n">
        <f aca="false">ROUND((A214-$A$2)*(24*3600),0)</f>
        <v>5551</v>
      </c>
      <c r="D214" s="2" t="n">
        <v>0.45484</v>
      </c>
    </row>
    <row r="215" customFormat="false" ht="13.5" hidden="false" customHeight="false" outlineLevel="0" collapsed="false">
      <c r="A215" s="7" t="n">
        <v>37895.0225925926</v>
      </c>
      <c r="B215" s="8"/>
      <c r="C215" s="0" t="n">
        <f aca="false">ROUND((A215-$A$2)*(24*3600),0)</f>
        <v>5552</v>
      </c>
      <c r="D215" s="2" t="n">
        <v>0.45484</v>
      </c>
    </row>
    <row r="216" customFormat="false" ht="13.5" hidden="false" customHeight="false" outlineLevel="0" collapsed="false">
      <c r="A216" s="7" t="n">
        <v>37895.0226041667</v>
      </c>
      <c r="B216" s="8"/>
      <c r="C216" s="0" t="n">
        <f aca="false">ROUND((A216-$A$2)*(24*3600),0)</f>
        <v>5553</v>
      </c>
      <c r="D216" s="2" t="n">
        <v>0.45485</v>
      </c>
    </row>
    <row r="217" customFormat="false" ht="13.5" hidden="false" customHeight="false" outlineLevel="0" collapsed="false">
      <c r="A217" s="7" t="n">
        <v>37895.0226157407</v>
      </c>
      <c r="B217" s="8"/>
      <c r="C217" s="0" t="n">
        <f aca="false">ROUND((A217-$A$2)*(24*3600),0)</f>
        <v>5554</v>
      </c>
      <c r="D217" s="2" t="n">
        <v>0.45485</v>
      </c>
    </row>
    <row r="218" customFormat="false" ht="13.5" hidden="false" customHeight="false" outlineLevel="0" collapsed="false">
      <c r="A218" s="7" t="n">
        <v>37895.0226273148</v>
      </c>
      <c r="B218" s="8"/>
      <c r="C218" s="0" t="n">
        <f aca="false">ROUND((A218-$A$2)*(24*3600),0)</f>
        <v>5555</v>
      </c>
      <c r="D218" s="2" t="n">
        <v>0.45485</v>
      </c>
    </row>
    <row r="219" customFormat="false" ht="13.5" hidden="false" customHeight="false" outlineLevel="0" collapsed="false">
      <c r="A219" s="7" t="n">
        <v>37895.0226388889</v>
      </c>
      <c r="B219" s="8"/>
      <c r="C219" s="0" t="n">
        <f aca="false">ROUND((A219-$A$2)*(24*3600),0)</f>
        <v>5556</v>
      </c>
      <c r="D219" s="2" t="n">
        <v>0.45484</v>
      </c>
    </row>
    <row r="220" customFormat="false" ht="13.5" hidden="false" customHeight="false" outlineLevel="0" collapsed="false">
      <c r="A220" s="7" t="n">
        <v>37895.022650463</v>
      </c>
      <c r="B220" s="8"/>
      <c r="C220" s="0" t="n">
        <f aca="false">ROUND((A220-$A$2)*(24*3600),0)</f>
        <v>5557</v>
      </c>
      <c r="D220" s="2" t="n">
        <v>0.45485</v>
      </c>
    </row>
    <row r="221" customFormat="false" ht="13.5" hidden="false" customHeight="false" outlineLevel="0" collapsed="false">
      <c r="A221" s="7" t="n">
        <v>37895.022662037</v>
      </c>
      <c r="B221" s="8"/>
      <c r="C221" s="0" t="n">
        <f aca="false">ROUND((A221-$A$2)*(24*3600),0)</f>
        <v>5558</v>
      </c>
      <c r="D221" s="2" t="n">
        <v>0.45484</v>
      </c>
    </row>
    <row r="222" customFormat="false" ht="13.5" hidden="false" customHeight="false" outlineLevel="0" collapsed="false">
      <c r="A222" s="7" t="n">
        <v>37895.0226736111</v>
      </c>
      <c r="B222" s="8"/>
      <c r="C222" s="0" t="n">
        <f aca="false">ROUND((A222-$A$2)*(24*3600),0)</f>
        <v>5559</v>
      </c>
      <c r="D222" s="2" t="n">
        <v>0.45485</v>
      </c>
    </row>
    <row r="223" customFormat="false" ht="13.5" hidden="false" customHeight="false" outlineLevel="0" collapsed="false">
      <c r="A223" s="7" t="n">
        <v>37895.0226851852</v>
      </c>
      <c r="B223" s="8"/>
      <c r="C223" s="0" t="n">
        <f aca="false">ROUND((A223-$A$2)*(24*3600),0)</f>
        <v>5560</v>
      </c>
      <c r="D223" s="2" t="n">
        <v>0.45484</v>
      </c>
    </row>
    <row r="224" customFormat="false" ht="13.5" hidden="false" customHeight="false" outlineLevel="0" collapsed="false">
      <c r="A224" s="7" t="n">
        <v>37895.0226967593</v>
      </c>
      <c r="B224" s="8"/>
      <c r="C224" s="0" t="n">
        <f aca="false">ROUND((A224-$A$2)*(24*3600),0)</f>
        <v>5561</v>
      </c>
      <c r="D224" s="2" t="n">
        <v>0.45484</v>
      </c>
    </row>
    <row r="225" customFormat="false" ht="13.5" hidden="false" customHeight="false" outlineLevel="0" collapsed="false">
      <c r="A225" s="7" t="n">
        <v>37895.0227083333</v>
      </c>
      <c r="B225" s="8"/>
      <c r="C225" s="0" t="n">
        <f aca="false">ROUND((A225-$A$2)*(24*3600),0)</f>
        <v>5562</v>
      </c>
      <c r="D225" s="2" t="n">
        <v>0.45485</v>
      </c>
    </row>
    <row r="226" customFormat="false" ht="13.5" hidden="false" customHeight="false" outlineLevel="0" collapsed="false">
      <c r="A226" s="7" t="n">
        <v>37895.0227199074</v>
      </c>
      <c r="B226" s="8"/>
      <c r="C226" s="0" t="n">
        <f aca="false">ROUND((A226-$A$2)*(24*3600),0)</f>
        <v>5563</v>
      </c>
      <c r="D226" s="2" t="n">
        <v>0.45484</v>
      </c>
    </row>
    <row r="227" customFormat="false" ht="13.5" hidden="false" customHeight="false" outlineLevel="0" collapsed="false">
      <c r="A227" s="7" t="n">
        <v>37895.0227314815</v>
      </c>
      <c r="B227" s="8"/>
      <c r="C227" s="0" t="n">
        <f aca="false">ROUND((A227-$A$2)*(24*3600),0)</f>
        <v>5564</v>
      </c>
      <c r="D227" s="2" t="n">
        <v>0.45485</v>
      </c>
    </row>
    <row r="228" customFormat="false" ht="13.5" hidden="false" customHeight="false" outlineLevel="0" collapsed="false">
      <c r="A228" s="7" t="n">
        <v>37895.0227430556</v>
      </c>
      <c r="B228" s="8"/>
      <c r="C228" s="0" t="n">
        <f aca="false">ROUND((A228-$A$2)*(24*3600),0)</f>
        <v>5565</v>
      </c>
      <c r="D228" s="2" t="n">
        <v>0.45485</v>
      </c>
    </row>
    <row r="229" customFormat="false" ht="13.5" hidden="false" customHeight="false" outlineLevel="0" collapsed="false">
      <c r="A229" s="7" t="n">
        <v>37895.0227546296</v>
      </c>
      <c r="B229" s="8"/>
      <c r="C229" s="0" t="n">
        <f aca="false">ROUND((A229-$A$2)*(24*3600),0)</f>
        <v>5566</v>
      </c>
      <c r="D229" s="2" t="n">
        <v>0.45485</v>
      </c>
    </row>
    <row r="230" customFormat="false" ht="13.5" hidden="false" customHeight="false" outlineLevel="0" collapsed="false">
      <c r="A230" s="7" t="n">
        <v>37895.0227662037</v>
      </c>
      <c r="B230" s="8"/>
      <c r="C230" s="0" t="n">
        <f aca="false">ROUND((A230-$A$2)*(24*3600),0)</f>
        <v>5567</v>
      </c>
      <c r="D230" s="2" t="n">
        <v>0.45485</v>
      </c>
    </row>
    <row r="231" customFormat="false" ht="13.5" hidden="false" customHeight="false" outlineLevel="0" collapsed="false">
      <c r="A231" s="7" t="n">
        <v>37895.0227777778</v>
      </c>
      <c r="B231" s="8"/>
      <c r="C231" s="0" t="n">
        <f aca="false">ROUND((A231-$A$2)*(24*3600),0)</f>
        <v>5568</v>
      </c>
      <c r="D231" s="2" t="n">
        <v>0.45485</v>
      </c>
    </row>
    <row r="232" customFormat="false" ht="13.5" hidden="false" customHeight="false" outlineLevel="0" collapsed="false">
      <c r="A232" s="7" t="n">
        <v>37895.0227893519</v>
      </c>
      <c r="B232" s="8"/>
      <c r="C232" s="0" t="n">
        <f aca="false">ROUND((A232-$A$2)*(24*3600),0)</f>
        <v>5569</v>
      </c>
      <c r="D232" s="2" t="n">
        <v>0.45485</v>
      </c>
    </row>
    <row r="233" customFormat="false" ht="13.5" hidden="false" customHeight="false" outlineLevel="0" collapsed="false">
      <c r="A233" s="7" t="n">
        <v>37895.0228009259</v>
      </c>
      <c r="B233" s="8"/>
      <c r="C233" s="0" t="n">
        <f aca="false">ROUND((A233-$A$2)*(24*3600),0)</f>
        <v>5570</v>
      </c>
      <c r="D233" s="2" t="n">
        <v>0.45485</v>
      </c>
    </row>
    <row r="234" customFormat="false" ht="13.5" hidden="false" customHeight="false" outlineLevel="0" collapsed="false">
      <c r="A234" s="7" t="n">
        <v>37895.0228125</v>
      </c>
      <c r="B234" s="8"/>
      <c r="C234" s="0" t="n">
        <f aca="false">ROUND((A234-$A$2)*(24*3600),0)</f>
        <v>5571</v>
      </c>
      <c r="D234" s="2" t="n">
        <v>0.45485</v>
      </c>
    </row>
    <row r="235" customFormat="false" ht="13.5" hidden="false" customHeight="false" outlineLevel="0" collapsed="false">
      <c r="A235" s="7" t="n">
        <v>37895.0228240741</v>
      </c>
      <c r="B235" s="8"/>
      <c r="C235" s="0" t="n">
        <f aca="false">ROUND((A235-$A$2)*(24*3600),0)</f>
        <v>5572</v>
      </c>
      <c r="D235" s="2" t="n">
        <v>0.45484</v>
      </c>
    </row>
    <row r="236" customFormat="false" ht="13.5" hidden="false" customHeight="false" outlineLevel="0" collapsed="false">
      <c r="A236" s="7" t="n">
        <v>37895.0228356481</v>
      </c>
      <c r="B236" s="8"/>
      <c r="C236" s="0" t="n">
        <f aca="false">ROUND((A236-$A$2)*(24*3600),0)</f>
        <v>5573</v>
      </c>
      <c r="D236" s="2" t="n">
        <v>0.45485</v>
      </c>
    </row>
    <row r="237" customFormat="false" ht="13.5" hidden="false" customHeight="false" outlineLevel="0" collapsed="false">
      <c r="A237" s="7" t="n">
        <v>37895.0228472222</v>
      </c>
      <c r="B237" s="8"/>
      <c r="C237" s="0" t="n">
        <f aca="false">ROUND((A237-$A$2)*(24*3600),0)</f>
        <v>5574</v>
      </c>
      <c r="D237" s="2" t="n">
        <v>0.45485</v>
      </c>
    </row>
    <row r="238" customFormat="false" ht="13.5" hidden="false" customHeight="false" outlineLevel="0" collapsed="false">
      <c r="A238" s="7" t="n">
        <v>37895.0228587963</v>
      </c>
      <c r="B238" s="8"/>
      <c r="C238" s="0" t="n">
        <f aca="false">ROUND((A238-$A$2)*(24*3600),0)</f>
        <v>5575</v>
      </c>
      <c r="D238" s="2" t="n">
        <v>0.45485</v>
      </c>
    </row>
    <row r="239" customFormat="false" ht="13.5" hidden="false" customHeight="false" outlineLevel="0" collapsed="false">
      <c r="A239" s="7" t="n">
        <v>37895.0228703704</v>
      </c>
      <c r="B239" s="8"/>
      <c r="C239" s="0" t="n">
        <f aca="false">ROUND((A239-$A$2)*(24*3600),0)</f>
        <v>5576</v>
      </c>
      <c r="D239" s="2" t="n">
        <v>0.45485</v>
      </c>
    </row>
    <row r="240" customFormat="false" ht="13.5" hidden="false" customHeight="false" outlineLevel="0" collapsed="false">
      <c r="A240" s="7" t="n">
        <v>37895.0228819444</v>
      </c>
      <c r="B240" s="8"/>
      <c r="C240" s="0" t="n">
        <f aca="false">ROUND((A240-$A$2)*(24*3600),0)</f>
        <v>5577</v>
      </c>
      <c r="D240" s="2" t="n">
        <v>0.45485</v>
      </c>
    </row>
    <row r="241" customFormat="false" ht="13.5" hidden="false" customHeight="false" outlineLevel="0" collapsed="false">
      <c r="A241" s="7" t="n">
        <v>37895.0228935185</v>
      </c>
      <c r="B241" s="8"/>
      <c r="C241" s="0" t="n">
        <f aca="false">ROUND((A241-$A$2)*(24*3600),0)</f>
        <v>5578</v>
      </c>
      <c r="D241" s="2" t="n">
        <v>0.45484</v>
      </c>
    </row>
    <row r="242" customFormat="false" ht="13.5" hidden="false" customHeight="false" outlineLevel="0" collapsed="false">
      <c r="A242" s="7" t="n">
        <v>37895.0229166667</v>
      </c>
      <c r="B242" s="8"/>
      <c r="C242" s="0" t="n">
        <f aca="false">ROUND((A242-$A$2)*(24*3600),0)</f>
        <v>5580</v>
      </c>
      <c r="D242" s="2" t="n">
        <v>0.45484</v>
      </c>
    </row>
    <row r="243" customFormat="false" ht="13.5" hidden="false" customHeight="false" outlineLevel="0" collapsed="false">
      <c r="A243" s="7" t="n">
        <v>37895.0229282407</v>
      </c>
      <c r="B243" s="8"/>
      <c r="C243" s="0" t="n">
        <f aca="false">ROUND((A243-$A$2)*(24*3600),0)</f>
        <v>5581</v>
      </c>
      <c r="D243" s="2" t="n">
        <v>0.45485</v>
      </c>
    </row>
    <row r="244" customFormat="false" ht="13.5" hidden="false" customHeight="false" outlineLevel="0" collapsed="false">
      <c r="A244" s="7" t="n">
        <v>37895.0229398148</v>
      </c>
      <c r="B244" s="8"/>
      <c r="C244" s="0" t="n">
        <f aca="false">ROUND((A244-$A$2)*(24*3600),0)</f>
        <v>5582</v>
      </c>
      <c r="D244" s="2" t="n">
        <v>0.45484</v>
      </c>
    </row>
    <row r="245" customFormat="false" ht="13.5" hidden="false" customHeight="false" outlineLevel="0" collapsed="false">
      <c r="A245" s="7" t="n">
        <v>37895.0229513889</v>
      </c>
      <c r="B245" s="8" t="s">
        <v>6</v>
      </c>
      <c r="C245" s="0" t="n">
        <f aca="false">ROUND((A245-$A$2)*(24*3600),0)</f>
        <v>5583</v>
      </c>
      <c r="D245" s="2" t="n">
        <v>0.45484</v>
      </c>
    </row>
    <row r="246" customFormat="false" ht="13.5" hidden="false" customHeight="false" outlineLevel="0" collapsed="false">
      <c r="A246" s="7" t="n">
        <v>37895.022962963</v>
      </c>
      <c r="B246" s="8" t="s">
        <v>7</v>
      </c>
      <c r="C246" s="0" t="n">
        <f aca="false">ROUND((A246-$A$2)*(24*3600),0)</f>
        <v>5584</v>
      </c>
      <c r="D246" s="2" t="n">
        <v>0.44509</v>
      </c>
    </row>
    <row r="247" customFormat="false" ht="13.5" hidden="false" customHeight="false" outlineLevel="0" collapsed="false">
      <c r="A247" s="7" t="n">
        <v>37895.022974537</v>
      </c>
      <c r="B247" s="8"/>
      <c r="C247" s="0" t="n">
        <f aca="false">ROUND((A247-$A$2)*(24*3600),0)</f>
        <v>5585</v>
      </c>
      <c r="D247" s="2" t="n">
        <v>0.43032</v>
      </c>
    </row>
    <row r="248" customFormat="false" ht="13.5" hidden="false" customHeight="false" outlineLevel="0" collapsed="false">
      <c r="A248" s="7" t="n">
        <v>37895.0229861111</v>
      </c>
      <c r="B248" s="8"/>
      <c r="C248" s="0" t="n">
        <f aca="false">ROUND((A248-$A$2)*(24*3600),0)</f>
        <v>5586</v>
      </c>
      <c r="D248" s="2" t="n">
        <v>0.42982</v>
      </c>
    </row>
    <row r="249" customFormat="false" ht="13.5" hidden="false" customHeight="false" outlineLevel="0" collapsed="false">
      <c r="A249" s="7" t="n">
        <v>37895.0229976852</v>
      </c>
      <c r="B249" s="8"/>
      <c r="C249" s="0" t="n">
        <f aca="false">ROUND((A249-$A$2)*(24*3600),0)</f>
        <v>5587</v>
      </c>
      <c r="D249" s="2" t="n">
        <v>0.42949</v>
      </c>
    </row>
    <row r="250" customFormat="false" ht="13.5" hidden="false" customHeight="false" outlineLevel="0" collapsed="false">
      <c r="A250" s="7" t="n">
        <v>37895.0230092593</v>
      </c>
      <c r="B250" s="8"/>
      <c r="C250" s="0" t="n">
        <f aca="false">ROUND((A250-$A$2)*(24*3600),0)</f>
        <v>5588</v>
      </c>
      <c r="D250" s="2" t="n">
        <v>0.42926</v>
      </c>
    </row>
    <row r="251" customFormat="false" ht="13.5" hidden="false" customHeight="false" outlineLevel="0" collapsed="false">
      <c r="A251" s="7" t="n">
        <v>37895.0230208333</v>
      </c>
      <c r="B251" s="8"/>
      <c r="C251" s="0" t="n">
        <f aca="false">ROUND((A251-$A$2)*(24*3600),0)</f>
        <v>5589</v>
      </c>
      <c r="D251" s="2" t="n">
        <v>0.42908</v>
      </c>
    </row>
    <row r="252" customFormat="false" ht="13.5" hidden="false" customHeight="false" outlineLevel="0" collapsed="false">
      <c r="A252" s="7" t="n">
        <v>37895.0230324074</v>
      </c>
      <c r="B252" s="8"/>
      <c r="C252" s="0" t="n">
        <f aca="false">ROUND((A252-$A$2)*(24*3600),0)</f>
        <v>5590</v>
      </c>
      <c r="D252" s="2" t="n">
        <v>0.42893</v>
      </c>
    </row>
    <row r="253" customFormat="false" ht="13.5" hidden="false" customHeight="false" outlineLevel="0" collapsed="false">
      <c r="A253" s="7" t="n">
        <v>37895.0230439815</v>
      </c>
      <c r="B253" s="8"/>
      <c r="C253" s="0" t="n">
        <f aca="false">ROUND((A253-$A$2)*(24*3600),0)</f>
        <v>5591</v>
      </c>
      <c r="D253" s="2" t="n">
        <v>0.42882</v>
      </c>
    </row>
    <row r="254" customFormat="false" ht="13.5" hidden="false" customHeight="false" outlineLevel="0" collapsed="false">
      <c r="A254" s="7" t="n">
        <v>37895.0230555556</v>
      </c>
      <c r="B254" s="8"/>
      <c r="C254" s="0" t="n">
        <f aca="false">ROUND((A254-$A$2)*(24*3600),0)</f>
        <v>5592</v>
      </c>
      <c r="D254" s="2" t="n">
        <v>0.42871</v>
      </c>
    </row>
    <row r="255" customFormat="false" ht="13.5" hidden="false" customHeight="false" outlineLevel="0" collapsed="false">
      <c r="A255" s="7" t="n">
        <v>37895.0230671296</v>
      </c>
      <c r="B255" s="8"/>
      <c r="C255" s="0" t="n">
        <f aca="false">ROUND((A255-$A$2)*(24*3600),0)</f>
        <v>5593</v>
      </c>
      <c r="D255" s="2" t="n">
        <v>0.42854</v>
      </c>
    </row>
    <row r="256" customFormat="false" ht="13.5" hidden="false" customHeight="false" outlineLevel="0" collapsed="false">
      <c r="A256" s="7" t="n">
        <v>37895.0230787037</v>
      </c>
      <c r="B256" s="8"/>
      <c r="C256" s="0" t="n">
        <f aca="false">ROUND((A256-$A$2)*(24*3600),0)</f>
        <v>5594</v>
      </c>
      <c r="D256" s="2" t="n">
        <v>0.42847</v>
      </c>
    </row>
    <row r="257" customFormat="false" ht="13.5" hidden="false" customHeight="false" outlineLevel="0" collapsed="false">
      <c r="A257" s="7" t="n">
        <v>37895.0230902778</v>
      </c>
      <c r="B257" s="8"/>
      <c r="C257" s="0" t="n">
        <f aca="false">ROUND((A257-$A$2)*(24*3600),0)</f>
        <v>5595</v>
      </c>
      <c r="D257" s="2" t="n">
        <v>0.42843</v>
      </c>
    </row>
    <row r="258" customFormat="false" ht="13.5" hidden="false" customHeight="false" outlineLevel="0" collapsed="false">
      <c r="A258" s="7" t="n">
        <v>37895.0231018519</v>
      </c>
      <c r="B258" s="8"/>
      <c r="C258" s="0" t="n">
        <f aca="false">ROUND((A258-$A$2)*(24*3600),0)</f>
        <v>5596</v>
      </c>
      <c r="D258" s="2" t="n">
        <v>0.42837</v>
      </c>
    </row>
    <row r="259" customFormat="false" ht="13.5" hidden="false" customHeight="false" outlineLevel="0" collapsed="false">
      <c r="A259" s="7" t="n">
        <v>37895.0231134259</v>
      </c>
      <c r="B259" s="8"/>
      <c r="C259" s="0" t="n">
        <f aca="false">ROUND((A259-$A$2)*(24*3600),0)</f>
        <v>5597</v>
      </c>
      <c r="D259" s="2" t="n">
        <v>0.42833</v>
      </c>
    </row>
    <row r="260" customFormat="false" ht="13.5" hidden="false" customHeight="false" outlineLevel="0" collapsed="false">
      <c r="A260" s="7" t="n">
        <v>37895.023125</v>
      </c>
      <c r="B260" s="8"/>
      <c r="C260" s="0" t="n">
        <f aca="false">ROUND((A260-$A$2)*(24*3600),0)</f>
        <v>5598</v>
      </c>
      <c r="D260" s="2" t="n">
        <v>0.42831</v>
      </c>
    </row>
    <row r="261" customFormat="false" ht="13.5" hidden="false" customHeight="false" outlineLevel="0" collapsed="false">
      <c r="A261" s="7" t="n">
        <v>37895.0231365741</v>
      </c>
      <c r="B261" s="8"/>
      <c r="C261" s="0" t="n">
        <f aca="false">ROUND((A261-$A$2)*(24*3600),0)</f>
        <v>5599</v>
      </c>
      <c r="D261" s="2" t="n">
        <v>0.42824</v>
      </c>
    </row>
    <row r="262" customFormat="false" ht="13.5" hidden="false" customHeight="false" outlineLevel="0" collapsed="false">
      <c r="A262" s="7" t="n">
        <v>37895.0231481481</v>
      </c>
      <c r="B262" s="8"/>
      <c r="C262" s="0" t="n">
        <f aca="false">ROUND((A262-$A$2)*(24*3600),0)</f>
        <v>5600</v>
      </c>
      <c r="D262" s="2" t="n">
        <v>0.42823</v>
      </c>
    </row>
    <row r="263" customFormat="false" ht="13.5" hidden="false" customHeight="false" outlineLevel="0" collapsed="false">
      <c r="A263" s="7" t="n">
        <v>37895.0231597222</v>
      </c>
      <c r="B263" s="8"/>
      <c r="C263" s="0" t="n">
        <f aca="false">ROUND((A263-$A$2)*(24*3600),0)</f>
        <v>5601</v>
      </c>
      <c r="D263" s="2" t="n">
        <v>0.4282</v>
      </c>
    </row>
    <row r="264" customFormat="false" ht="13.5" hidden="false" customHeight="false" outlineLevel="0" collapsed="false">
      <c r="A264" s="7" t="n">
        <v>37895.0231712963</v>
      </c>
      <c r="B264" s="8"/>
      <c r="C264" s="0" t="n">
        <f aca="false">ROUND((A264-$A$2)*(24*3600),0)</f>
        <v>5602</v>
      </c>
      <c r="D264" s="2" t="n">
        <v>0.42818</v>
      </c>
    </row>
    <row r="265" customFormat="false" ht="13.5" hidden="false" customHeight="false" outlineLevel="0" collapsed="false">
      <c r="A265" s="7" t="n">
        <v>37895.0231828704</v>
      </c>
      <c r="B265" s="8"/>
      <c r="C265" s="0" t="n">
        <f aca="false">ROUND((A265-$A$2)*(24*3600),0)</f>
        <v>5603</v>
      </c>
      <c r="D265" s="2" t="n">
        <v>0.42814</v>
      </c>
    </row>
    <row r="266" customFormat="false" ht="13.5" hidden="false" customHeight="false" outlineLevel="0" collapsed="false">
      <c r="A266" s="7" t="n">
        <v>37895.0231944444</v>
      </c>
      <c r="B266" s="8"/>
      <c r="C266" s="0" t="n">
        <f aca="false">ROUND((A266-$A$2)*(24*3600),0)</f>
        <v>5604</v>
      </c>
      <c r="D266" s="2" t="n">
        <v>0.42814</v>
      </c>
    </row>
    <row r="267" customFormat="false" ht="13.5" hidden="false" customHeight="false" outlineLevel="0" collapsed="false">
      <c r="A267" s="7" t="n">
        <v>37895.0232060185</v>
      </c>
      <c r="B267" s="8"/>
      <c r="C267" s="0" t="n">
        <f aca="false">ROUND((A267-$A$2)*(24*3600),0)</f>
        <v>5605</v>
      </c>
      <c r="D267" s="2" t="n">
        <v>0.42812</v>
      </c>
    </row>
    <row r="268" customFormat="false" ht="13.5" hidden="false" customHeight="false" outlineLevel="0" collapsed="false">
      <c r="A268" s="7" t="n">
        <v>37895.0232175926</v>
      </c>
      <c r="B268" s="8"/>
      <c r="C268" s="0" t="n">
        <f aca="false">ROUND((A268-$A$2)*(24*3600),0)</f>
        <v>5606</v>
      </c>
      <c r="D268" s="2" t="n">
        <v>0.42812</v>
      </c>
    </row>
    <row r="269" customFormat="false" ht="13.5" hidden="false" customHeight="false" outlineLevel="0" collapsed="false">
      <c r="A269" s="7" t="n">
        <v>37895.0232291667</v>
      </c>
      <c r="B269" s="8"/>
      <c r="C269" s="0" t="n">
        <f aca="false">ROUND((A269-$A$2)*(24*3600),0)</f>
        <v>5607</v>
      </c>
      <c r="D269" s="2" t="n">
        <v>0.42812</v>
      </c>
    </row>
    <row r="270" customFormat="false" ht="13.5" hidden="false" customHeight="false" outlineLevel="0" collapsed="false">
      <c r="A270" s="7" t="n">
        <v>37895.0232407407</v>
      </c>
      <c r="B270" s="8"/>
      <c r="C270" s="0" t="n">
        <f aca="false">ROUND((A270-$A$2)*(24*3600),0)</f>
        <v>5608</v>
      </c>
      <c r="D270" s="2" t="n">
        <v>0.42812</v>
      </c>
    </row>
    <row r="271" customFormat="false" ht="13.5" hidden="false" customHeight="false" outlineLevel="0" collapsed="false">
      <c r="A271" s="7" t="n">
        <v>37895.0232523148</v>
      </c>
      <c r="B271" s="8" t="s">
        <v>8</v>
      </c>
      <c r="C271" s="0" t="n">
        <f aca="false">ROUND((A271-$A$2)*(24*3600),0)</f>
        <v>5609</v>
      </c>
      <c r="D271" s="2" t="n">
        <v>0.42812</v>
      </c>
    </row>
    <row r="272" customFormat="false" ht="13.5" hidden="false" customHeight="false" outlineLevel="0" collapsed="false">
      <c r="A272" s="7" t="n">
        <v>37895.0232638889</v>
      </c>
      <c r="B272" s="8"/>
      <c r="C272" s="0" t="n">
        <f aca="false">ROUND((A272-$A$2)*(24*3600),0)</f>
        <v>5610</v>
      </c>
      <c r="D272" s="2" t="n">
        <v>0.42813</v>
      </c>
    </row>
    <row r="273" customFormat="false" ht="13.5" hidden="false" customHeight="false" outlineLevel="0" collapsed="false">
      <c r="A273" s="7" t="n">
        <v>37895.023275463</v>
      </c>
      <c r="B273" s="8"/>
      <c r="C273" s="0" t="n">
        <f aca="false">ROUND((A273-$A$2)*(24*3600),0)</f>
        <v>5611</v>
      </c>
      <c r="D273" s="2" t="n">
        <v>0.42817</v>
      </c>
    </row>
    <row r="274" customFormat="false" ht="13.5" hidden="false" customHeight="false" outlineLevel="0" collapsed="false">
      <c r="A274" s="7" t="n">
        <v>37895.023287037</v>
      </c>
      <c r="B274" s="8"/>
      <c r="C274" s="0" t="n">
        <f aca="false">ROUND((A274-$A$2)*(24*3600),0)</f>
        <v>5612</v>
      </c>
      <c r="D274" s="2" t="n">
        <v>0.42815</v>
      </c>
    </row>
    <row r="275" customFormat="false" ht="13.5" hidden="false" customHeight="false" outlineLevel="0" collapsed="false">
      <c r="A275" s="7" t="n">
        <v>37895.0232986111</v>
      </c>
      <c r="B275" s="8"/>
      <c r="C275" s="0" t="n">
        <f aca="false">ROUND((A275-$A$2)*(24*3600),0)</f>
        <v>5613</v>
      </c>
      <c r="D275" s="2" t="n">
        <v>0.42819</v>
      </c>
    </row>
    <row r="276" customFormat="false" ht="13.5" hidden="false" customHeight="false" outlineLevel="0" collapsed="false">
      <c r="A276" s="7" t="n">
        <v>37895.0233101852</v>
      </c>
      <c r="B276" s="8"/>
      <c r="C276" s="0" t="n">
        <f aca="false">ROUND((A276-$A$2)*(24*3600),0)</f>
        <v>5614</v>
      </c>
      <c r="D276" s="2" t="n">
        <v>0.42819</v>
      </c>
    </row>
    <row r="277" customFormat="false" ht="13.5" hidden="false" customHeight="false" outlineLevel="0" collapsed="false">
      <c r="A277" s="7" t="n">
        <v>37895.0233217593</v>
      </c>
      <c r="B277" s="8"/>
      <c r="C277" s="0" t="n">
        <f aca="false">ROUND((A277-$A$2)*(24*3600),0)</f>
        <v>5615</v>
      </c>
      <c r="D277" s="2" t="n">
        <v>0.42821</v>
      </c>
    </row>
    <row r="278" customFormat="false" ht="13.5" hidden="false" customHeight="false" outlineLevel="0" collapsed="false">
      <c r="A278" s="7" t="n">
        <v>37895.0233333333</v>
      </c>
      <c r="B278" s="8"/>
      <c r="C278" s="0" t="n">
        <f aca="false">ROUND((A278-$A$2)*(24*3600),0)</f>
        <v>5616</v>
      </c>
      <c r="D278" s="2" t="n">
        <v>0.42823</v>
      </c>
    </row>
    <row r="279" customFormat="false" ht="13.5" hidden="false" customHeight="false" outlineLevel="0" collapsed="false">
      <c r="A279" s="7" t="n">
        <v>37895.0233449074</v>
      </c>
      <c r="B279" s="8"/>
      <c r="C279" s="0" t="n">
        <f aca="false">ROUND((A279-$A$2)*(24*3600),0)</f>
        <v>5617</v>
      </c>
      <c r="D279" s="2" t="n">
        <v>0.42824</v>
      </c>
    </row>
    <row r="280" customFormat="false" ht="13.5" hidden="false" customHeight="false" outlineLevel="0" collapsed="false">
      <c r="A280" s="7" t="n">
        <v>37895.0233564815</v>
      </c>
      <c r="B280" s="8"/>
      <c r="C280" s="0" t="n">
        <f aca="false">ROUND((A280-$A$2)*(24*3600),0)</f>
        <v>5618</v>
      </c>
      <c r="D280" s="2" t="n">
        <v>0.42826</v>
      </c>
    </row>
    <row r="281" customFormat="false" ht="13.5" hidden="false" customHeight="false" outlineLevel="0" collapsed="false">
      <c r="A281" s="7" t="n">
        <v>37895.0233680556</v>
      </c>
      <c r="B281" s="8"/>
      <c r="C281" s="0" t="n">
        <f aca="false">ROUND((A281-$A$2)*(24*3600),0)</f>
        <v>5619</v>
      </c>
      <c r="D281" s="2" t="n">
        <v>0.42829</v>
      </c>
    </row>
    <row r="282" customFormat="false" ht="13.5" hidden="false" customHeight="false" outlineLevel="0" collapsed="false">
      <c r="A282" s="7" t="n">
        <v>37895.0233796296</v>
      </c>
      <c r="B282" s="8"/>
      <c r="C282" s="0" t="n">
        <f aca="false">ROUND((A282-$A$2)*(24*3600),0)</f>
        <v>5620</v>
      </c>
      <c r="D282" s="2" t="n">
        <v>0.42832</v>
      </c>
    </row>
    <row r="283" customFormat="false" ht="13.5" hidden="false" customHeight="false" outlineLevel="0" collapsed="false">
      <c r="A283" s="7" t="n">
        <v>37895.0233912037</v>
      </c>
      <c r="B283" s="8"/>
      <c r="C283" s="0" t="n">
        <f aca="false">ROUND((A283-$A$2)*(24*3600),0)</f>
        <v>5621</v>
      </c>
      <c r="D283" s="2" t="n">
        <v>0.42833</v>
      </c>
    </row>
    <row r="284" customFormat="false" ht="13.5" hidden="false" customHeight="false" outlineLevel="0" collapsed="false">
      <c r="A284" s="7" t="n">
        <v>37895.0234027778</v>
      </c>
      <c r="B284" s="8"/>
      <c r="C284" s="0" t="n">
        <f aca="false">ROUND((A284-$A$2)*(24*3600),0)</f>
        <v>5622</v>
      </c>
      <c r="D284" s="2" t="n">
        <v>0.42839</v>
      </c>
    </row>
    <row r="285" customFormat="false" ht="13.5" hidden="false" customHeight="false" outlineLevel="0" collapsed="false">
      <c r="A285" s="7" t="n">
        <v>37895.0234143519</v>
      </c>
      <c r="B285" s="8"/>
      <c r="C285" s="0" t="n">
        <f aca="false">ROUND((A285-$A$2)*(24*3600),0)</f>
        <v>5623</v>
      </c>
      <c r="D285" s="2" t="n">
        <v>0.42841</v>
      </c>
    </row>
    <row r="286" customFormat="false" ht="13.5" hidden="false" customHeight="false" outlineLevel="0" collapsed="false">
      <c r="A286" s="7" t="n">
        <v>37895.0234259259</v>
      </c>
      <c r="B286" s="8"/>
      <c r="C286" s="0" t="n">
        <f aca="false">ROUND((A286-$A$2)*(24*3600),0)</f>
        <v>5624</v>
      </c>
      <c r="D286" s="2" t="n">
        <v>0.42846</v>
      </c>
    </row>
    <row r="287" customFormat="false" ht="13.5" hidden="false" customHeight="false" outlineLevel="0" collapsed="false">
      <c r="A287" s="7" t="n">
        <v>37895.0234375</v>
      </c>
      <c r="B287" s="8"/>
      <c r="C287" s="0" t="n">
        <f aca="false">ROUND((A287-$A$2)*(24*3600),0)</f>
        <v>5625</v>
      </c>
      <c r="D287" s="2" t="n">
        <v>0.42847</v>
      </c>
    </row>
    <row r="288" customFormat="false" ht="13.5" hidden="false" customHeight="false" outlineLevel="0" collapsed="false">
      <c r="A288" s="7" t="n">
        <v>37895.0234490741</v>
      </c>
      <c r="B288" s="8"/>
      <c r="C288" s="0" t="n">
        <f aca="false">ROUND((A288-$A$2)*(24*3600),0)</f>
        <v>5626</v>
      </c>
      <c r="D288" s="2" t="n">
        <v>0.42852</v>
      </c>
    </row>
    <row r="289" customFormat="false" ht="13.5" hidden="false" customHeight="false" outlineLevel="0" collapsed="false">
      <c r="A289" s="7" t="n">
        <v>37895.0234606481</v>
      </c>
      <c r="B289" s="8"/>
      <c r="C289" s="0" t="n">
        <f aca="false">ROUND((A289-$A$2)*(24*3600),0)</f>
        <v>5627</v>
      </c>
      <c r="D289" s="2" t="n">
        <v>0.42855</v>
      </c>
    </row>
    <row r="290" customFormat="false" ht="13.5" hidden="false" customHeight="false" outlineLevel="0" collapsed="false">
      <c r="A290" s="7" t="n">
        <v>37895.0234722222</v>
      </c>
      <c r="B290" s="8"/>
      <c r="C290" s="0" t="n">
        <f aca="false">ROUND((A290-$A$2)*(24*3600),0)</f>
        <v>5628</v>
      </c>
      <c r="D290" s="2" t="n">
        <v>0.42858</v>
      </c>
    </row>
    <row r="291" customFormat="false" ht="13.5" hidden="false" customHeight="false" outlineLevel="0" collapsed="false">
      <c r="A291" s="7" t="n">
        <v>37895.0234837963</v>
      </c>
      <c r="B291" s="8"/>
      <c r="C291" s="0" t="n">
        <f aca="false">ROUND((A291-$A$2)*(24*3600),0)</f>
        <v>5629</v>
      </c>
      <c r="D291" s="2" t="n">
        <v>0.4286</v>
      </c>
    </row>
    <row r="292" customFormat="false" ht="13.5" hidden="false" customHeight="false" outlineLevel="0" collapsed="false">
      <c r="A292" s="7" t="n">
        <v>37895.0234953704</v>
      </c>
      <c r="B292" s="8"/>
      <c r="C292" s="0" t="n">
        <f aca="false">ROUND((A292-$A$2)*(24*3600),0)</f>
        <v>5630</v>
      </c>
      <c r="D292" s="2" t="n">
        <v>0.42865</v>
      </c>
    </row>
    <row r="293" customFormat="false" ht="13.5" hidden="false" customHeight="false" outlineLevel="0" collapsed="false">
      <c r="A293" s="7" t="n">
        <v>37895.0235069444</v>
      </c>
      <c r="B293" s="8"/>
      <c r="C293" s="0" t="n">
        <f aca="false">ROUND((A293-$A$2)*(24*3600),0)</f>
        <v>5631</v>
      </c>
      <c r="D293" s="2" t="n">
        <v>0.42867</v>
      </c>
    </row>
    <row r="294" customFormat="false" ht="13.5" hidden="false" customHeight="false" outlineLevel="0" collapsed="false">
      <c r="A294" s="7" t="n">
        <v>37895.0235185185</v>
      </c>
      <c r="B294" s="8"/>
      <c r="C294" s="0" t="n">
        <f aca="false">ROUND((A294-$A$2)*(24*3600),0)</f>
        <v>5632</v>
      </c>
      <c r="D294" s="2" t="n">
        <v>0.42872</v>
      </c>
    </row>
    <row r="295" customFormat="false" ht="13.5" hidden="false" customHeight="false" outlineLevel="0" collapsed="false">
      <c r="A295" s="7" t="n">
        <v>37895.0235300926</v>
      </c>
      <c r="B295" s="8"/>
      <c r="C295" s="0" t="n">
        <f aca="false">ROUND((A295-$A$2)*(24*3600),0)</f>
        <v>5633</v>
      </c>
      <c r="D295" s="2" t="n">
        <v>0.42879</v>
      </c>
    </row>
    <row r="296" customFormat="false" ht="13.5" hidden="false" customHeight="false" outlineLevel="0" collapsed="false">
      <c r="A296" s="7" t="n">
        <v>37895.0235416667</v>
      </c>
      <c r="B296" s="8"/>
      <c r="C296" s="0" t="n">
        <f aca="false">ROUND((A296-$A$2)*(24*3600),0)</f>
        <v>5634</v>
      </c>
      <c r="D296" s="2" t="n">
        <v>0.42884</v>
      </c>
    </row>
    <row r="297" customFormat="false" ht="13.5" hidden="false" customHeight="false" outlineLevel="0" collapsed="false">
      <c r="A297" s="7" t="n">
        <v>37895.0235532407</v>
      </c>
      <c r="B297" s="8"/>
      <c r="C297" s="0" t="n">
        <f aca="false">ROUND((A297-$A$2)*(24*3600),0)</f>
        <v>5635</v>
      </c>
      <c r="D297" s="2" t="n">
        <v>0.42887</v>
      </c>
    </row>
    <row r="298" customFormat="false" ht="13.5" hidden="false" customHeight="false" outlineLevel="0" collapsed="false">
      <c r="A298" s="7" t="n">
        <v>37895.0235648148</v>
      </c>
      <c r="B298" s="8"/>
      <c r="C298" s="0" t="n">
        <f aca="false">ROUND((A298-$A$2)*(24*3600),0)</f>
        <v>5636</v>
      </c>
      <c r="D298" s="2" t="n">
        <v>0.42891</v>
      </c>
    </row>
    <row r="299" customFormat="false" ht="13.5" hidden="false" customHeight="false" outlineLevel="0" collapsed="false">
      <c r="A299" s="7" t="n">
        <v>37895.0235763889</v>
      </c>
      <c r="B299" s="8"/>
      <c r="C299" s="0" t="n">
        <f aca="false">ROUND((A299-$A$2)*(24*3600),0)</f>
        <v>5637</v>
      </c>
      <c r="D299" s="2" t="n">
        <v>0.42895</v>
      </c>
    </row>
    <row r="300" customFormat="false" ht="13.5" hidden="false" customHeight="false" outlineLevel="0" collapsed="false">
      <c r="A300" s="7" t="n">
        <v>37895.023587963</v>
      </c>
      <c r="B300" s="8"/>
      <c r="C300" s="0" t="n">
        <f aca="false">ROUND((A300-$A$2)*(24*3600),0)</f>
        <v>5638</v>
      </c>
      <c r="D300" s="2" t="n">
        <v>0.42901</v>
      </c>
    </row>
    <row r="301" customFormat="false" ht="13.5" hidden="false" customHeight="false" outlineLevel="0" collapsed="false">
      <c r="A301" s="7" t="n">
        <v>37895.023599537</v>
      </c>
      <c r="B301" s="8"/>
      <c r="C301" s="0" t="n">
        <f aca="false">ROUND((A301-$A$2)*(24*3600),0)</f>
        <v>5639</v>
      </c>
      <c r="D301" s="2" t="n">
        <v>0.42903</v>
      </c>
    </row>
    <row r="302" customFormat="false" ht="13.5" hidden="false" customHeight="false" outlineLevel="0" collapsed="false">
      <c r="A302" s="7" t="n">
        <v>37895.0236111111</v>
      </c>
      <c r="B302" s="8"/>
      <c r="C302" s="0" t="n">
        <f aca="false">ROUND((A302-$A$2)*(24*3600),0)</f>
        <v>5640</v>
      </c>
      <c r="D302" s="2" t="n">
        <v>0.42911</v>
      </c>
    </row>
    <row r="303" customFormat="false" ht="13.5" hidden="false" customHeight="false" outlineLevel="0" collapsed="false">
      <c r="A303" s="7" t="n">
        <v>37895.0236226852</v>
      </c>
      <c r="B303" s="8"/>
      <c r="C303" s="0" t="n">
        <f aca="false">ROUND((A303-$A$2)*(24*3600),0)</f>
        <v>5641</v>
      </c>
      <c r="D303" s="2" t="n">
        <v>0.42917</v>
      </c>
    </row>
    <row r="304" customFormat="false" ht="13.5" hidden="false" customHeight="false" outlineLevel="0" collapsed="false">
      <c r="A304" s="7" t="n">
        <v>37895.0236342593</v>
      </c>
      <c r="B304" s="8"/>
      <c r="C304" s="0" t="n">
        <f aca="false">ROUND((A304-$A$2)*(24*3600),0)</f>
        <v>5642</v>
      </c>
      <c r="D304" s="2" t="n">
        <v>0.42921</v>
      </c>
    </row>
    <row r="305" customFormat="false" ht="13.5" hidden="false" customHeight="false" outlineLevel="0" collapsed="false">
      <c r="A305" s="7" t="n">
        <v>37895.0236458333</v>
      </c>
      <c r="B305" s="8"/>
      <c r="C305" s="0" t="n">
        <f aca="false">ROUND((A305-$A$2)*(24*3600),0)</f>
        <v>5643</v>
      </c>
      <c r="D305" s="2" t="n">
        <v>0.42924</v>
      </c>
    </row>
    <row r="306" customFormat="false" ht="13.5" hidden="false" customHeight="false" outlineLevel="0" collapsed="false">
      <c r="A306" s="7" t="n">
        <v>37895.0236574074</v>
      </c>
      <c r="B306" s="8"/>
      <c r="C306" s="0" t="n">
        <f aca="false">ROUND((A306-$A$2)*(24*3600),0)</f>
        <v>5644</v>
      </c>
      <c r="D306" s="2" t="n">
        <v>0.4293</v>
      </c>
    </row>
    <row r="307" customFormat="false" ht="13.5" hidden="false" customHeight="false" outlineLevel="0" collapsed="false">
      <c r="A307" s="7" t="n">
        <v>37895.0236689815</v>
      </c>
      <c r="B307" s="8"/>
      <c r="C307" s="0" t="n">
        <f aca="false">ROUND((A307-$A$2)*(24*3600),0)</f>
        <v>5645</v>
      </c>
      <c r="D307" s="2" t="n">
        <v>0.42935</v>
      </c>
    </row>
    <row r="308" customFormat="false" ht="13.5" hidden="false" customHeight="false" outlineLevel="0" collapsed="false">
      <c r="A308" s="7" t="n">
        <v>37895.0236805556</v>
      </c>
      <c r="B308" s="8"/>
      <c r="C308" s="0" t="n">
        <f aca="false">ROUND((A308-$A$2)*(24*3600),0)</f>
        <v>5646</v>
      </c>
      <c r="D308" s="2" t="n">
        <v>0.42939</v>
      </c>
    </row>
    <row r="309" customFormat="false" ht="13.5" hidden="false" customHeight="false" outlineLevel="0" collapsed="false">
      <c r="A309" s="7" t="n">
        <v>37895.0236921296</v>
      </c>
      <c r="B309" s="8"/>
      <c r="C309" s="0" t="n">
        <f aca="false">ROUND((A309-$A$2)*(24*3600),0)</f>
        <v>5647</v>
      </c>
      <c r="D309" s="2" t="n">
        <v>0.42942</v>
      </c>
    </row>
    <row r="310" customFormat="false" ht="13.5" hidden="false" customHeight="false" outlineLevel="0" collapsed="false">
      <c r="A310" s="7" t="n">
        <v>37895.0237037037</v>
      </c>
      <c r="B310" s="8"/>
      <c r="C310" s="0" t="n">
        <f aca="false">ROUND((A310-$A$2)*(24*3600),0)</f>
        <v>5648</v>
      </c>
      <c r="D310" s="2" t="n">
        <v>0.42949</v>
      </c>
    </row>
    <row r="311" customFormat="false" ht="13.5" hidden="false" customHeight="false" outlineLevel="0" collapsed="false">
      <c r="A311" s="7" t="n">
        <v>37895.0237152778</v>
      </c>
      <c r="B311" s="8"/>
      <c r="C311" s="0" t="n">
        <f aca="false">ROUND((A311-$A$2)*(24*3600),0)</f>
        <v>5649</v>
      </c>
      <c r="D311" s="2" t="n">
        <v>0.42952</v>
      </c>
    </row>
    <row r="312" customFormat="false" ht="13.5" hidden="false" customHeight="false" outlineLevel="0" collapsed="false">
      <c r="A312" s="7" t="n">
        <v>37895.0237268519</v>
      </c>
      <c r="B312" s="8"/>
      <c r="C312" s="0" t="n">
        <f aca="false">ROUND((A312-$A$2)*(24*3600),0)</f>
        <v>5650</v>
      </c>
      <c r="D312" s="2" t="n">
        <v>0.42958</v>
      </c>
    </row>
    <row r="313" customFormat="false" ht="13.5" hidden="false" customHeight="false" outlineLevel="0" collapsed="false">
      <c r="A313" s="7" t="n">
        <v>37895.0237384259</v>
      </c>
      <c r="B313" s="8"/>
      <c r="C313" s="0" t="n">
        <f aca="false">ROUND((A313-$A$2)*(24*3600),0)</f>
        <v>5651</v>
      </c>
      <c r="D313" s="2" t="n">
        <v>0.42967</v>
      </c>
    </row>
    <row r="314" customFormat="false" ht="13.5" hidden="false" customHeight="false" outlineLevel="0" collapsed="false">
      <c r="A314" s="7" t="n">
        <v>37895.02375</v>
      </c>
      <c r="B314" s="8"/>
      <c r="C314" s="0" t="n">
        <f aca="false">ROUND((A314-$A$2)*(24*3600),0)</f>
        <v>5652</v>
      </c>
      <c r="D314" s="2" t="n">
        <v>0.42974</v>
      </c>
    </row>
    <row r="315" customFormat="false" ht="13.5" hidden="false" customHeight="false" outlineLevel="0" collapsed="false">
      <c r="A315" s="7" t="n">
        <v>37895.0237615741</v>
      </c>
      <c r="B315" s="8"/>
      <c r="C315" s="0" t="n">
        <f aca="false">ROUND((A315-$A$2)*(24*3600),0)</f>
        <v>5653</v>
      </c>
      <c r="D315" s="2" t="n">
        <v>0.42978</v>
      </c>
    </row>
    <row r="316" customFormat="false" ht="13.5" hidden="false" customHeight="false" outlineLevel="0" collapsed="false">
      <c r="A316" s="7" t="n">
        <v>37895.0237731482</v>
      </c>
      <c r="B316" s="8"/>
      <c r="C316" s="0" t="n">
        <f aca="false">ROUND((A316-$A$2)*(24*3600),0)</f>
        <v>5654</v>
      </c>
      <c r="D316" s="2" t="n">
        <v>0.42982</v>
      </c>
    </row>
    <row r="317" customFormat="false" ht="13.5" hidden="false" customHeight="false" outlineLevel="0" collapsed="false">
      <c r="A317" s="7" t="n">
        <v>37895.0237847222</v>
      </c>
      <c r="B317" s="8"/>
      <c r="C317" s="0" t="n">
        <f aca="false">ROUND((A317-$A$2)*(24*3600),0)</f>
        <v>5655</v>
      </c>
      <c r="D317" s="2" t="n">
        <v>0.42988</v>
      </c>
    </row>
    <row r="318" customFormat="false" ht="13.5" hidden="false" customHeight="false" outlineLevel="0" collapsed="false">
      <c r="A318" s="7" t="n">
        <v>37895.0237962963</v>
      </c>
      <c r="B318" s="8"/>
      <c r="C318" s="0" t="n">
        <f aca="false">ROUND((A318-$A$2)*(24*3600),0)</f>
        <v>5656</v>
      </c>
      <c r="D318" s="2" t="n">
        <v>0.4299</v>
      </c>
    </row>
    <row r="319" customFormat="false" ht="13.5" hidden="false" customHeight="false" outlineLevel="0" collapsed="false">
      <c r="A319" s="7" t="n">
        <v>37895.0238078704</v>
      </c>
      <c r="B319" s="8"/>
      <c r="C319" s="0" t="n">
        <f aca="false">ROUND((A319-$A$2)*(24*3600),0)</f>
        <v>5657</v>
      </c>
      <c r="D319" s="2" t="n">
        <v>0.42997</v>
      </c>
    </row>
    <row r="320" customFormat="false" ht="13.5" hidden="false" customHeight="false" outlineLevel="0" collapsed="false">
      <c r="A320" s="7" t="n">
        <v>37895.0238194445</v>
      </c>
      <c r="B320" s="8"/>
      <c r="C320" s="0" t="n">
        <f aca="false">ROUND((A320-$A$2)*(24*3600),0)</f>
        <v>5658</v>
      </c>
      <c r="D320" s="2" t="n">
        <v>0.43001</v>
      </c>
    </row>
    <row r="321" customFormat="false" ht="13.5" hidden="false" customHeight="false" outlineLevel="0" collapsed="false">
      <c r="A321" s="7" t="n">
        <v>37895.0238310185</v>
      </c>
      <c r="B321" s="8"/>
      <c r="C321" s="0" t="n">
        <f aca="false">ROUND((A321-$A$2)*(24*3600),0)</f>
        <v>5659</v>
      </c>
      <c r="D321" s="2" t="n">
        <v>0.43008</v>
      </c>
    </row>
    <row r="322" customFormat="false" ht="13.5" hidden="false" customHeight="false" outlineLevel="0" collapsed="false">
      <c r="A322" s="7" t="n">
        <v>37895.0238425926</v>
      </c>
      <c r="B322" s="8"/>
      <c r="C322" s="0" t="n">
        <f aca="false">ROUND((A322-$A$2)*(24*3600),0)</f>
        <v>5660</v>
      </c>
      <c r="D322" s="2" t="n">
        <v>0.43012</v>
      </c>
    </row>
    <row r="323" customFormat="false" ht="13.5" hidden="false" customHeight="false" outlineLevel="0" collapsed="false">
      <c r="A323" s="7" t="n">
        <v>37895.0238541667</v>
      </c>
      <c r="B323" s="8"/>
      <c r="C323" s="0" t="n">
        <f aca="false">ROUND((A323-$A$2)*(24*3600),0)</f>
        <v>5661</v>
      </c>
      <c r="D323" s="2" t="n">
        <v>0.43017</v>
      </c>
    </row>
    <row r="324" customFormat="false" ht="13.5" hidden="false" customHeight="false" outlineLevel="0" collapsed="false">
      <c r="A324" s="7" t="n">
        <v>37895.0238657407</v>
      </c>
      <c r="B324" s="8"/>
      <c r="C324" s="0" t="n">
        <f aca="false">ROUND((A324-$A$2)*(24*3600),0)</f>
        <v>5662</v>
      </c>
      <c r="D324" s="2" t="n">
        <v>0.43022</v>
      </c>
    </row>
    <row r="325" customFormat="false" ht="13.5" hidden="false" customHeight="false" outlineLevel="0" collapsed="false">
      <c r="A325" s="7" t="n">
        <v>37895.0238773148</v>
      </c>
      <c r="B325" s="8"/>
      <c r="C325" s="0" t="n">
        <f aca="false">ROUND((A325-$A$2)*(24*3600),0)</f>
        <v>5663</v>
      </c>
      <c r="D325" s="2" t="n">
        <v>0.43032</v>
      </c>
    </row>
    <row r="326" customFormat="false" ht="13.5" hidden="false" customHeight="false" outlineLevel="0" collapsed="false">
      <c r="A326" s="7" t="n">
        <v>37895.0238888889</v>
      </c>
      <c r="B326" s="8"/>
      <c r="C326" s="0" t="n">
        <f aca="false">ROUND((A326-$A$2)*(24*3600),0)</f>
        <v>5664</v>
      </c>
      <c r="D326" s="2" t="n">
        <v>0.43037</v>
      </c>
    </row>
    <row r="327" customFormat="false" ht="13.5" hidden="false" customHeight="false" outlineLevel="0" collapsed="false">
      <c r="A327" s="7" t="n">
        <v>37895.023900463</v>
      </c>
      <c r="B327" s="8"/>
      <c r="C327" s="0" t="n">
        <f aca="false">ROUND((A327-$A$2)*(24*3600),0)</f>
        <v>5665</v>
      </c>
      <c r="D327" s="2" t="n">
        <v>0.43041</v>
      </c>
    </row>
    <row r="328" customFormat="false" ht="13.5" hidden="false" customHeight="false" outlineLevel="0" collapsed="false">
      <c r="A328" s="7" t="n">
        <v>37895.023912037</v>
      </c>
      <c r="B328" s="8"/>
      <c r="C328" s="0" t="n">
        <f aca="false">ROUND((A328-$A$2)*(24*3600),0)</f>
        <v>5666</v>
      </c>
      <c r="D328" s="2" t="n">
        <v>0.43048</v>
      </c>
    </row>
    <row r="329" customFormat="false" ht="13.5" hidden="false" customHeight="false" outlineLevel="0" collapsed="false">
      <c r="A329" s="7" t="n">
        <v>37895.0239236111</v>
      </c>
      <c r="B329" s="8"/>
      <c r="C329" s="0" t="n">
        <f aca="false">ROUND((A329-$A$2)*(24*3600),0)</f>
        <v>5667</v>
      </c>
      <c r="D329" s="2" t="n">
        <v>0.43053</v>
      </c>
    </row>
    <row r="330" customFormat="false" ht="13.5" hidden="false" customHeight="false" outlineLevel="0" collapsed="false">
      <c r="A330" s="7" t="n">
        <v>37895.0239351852</v>
      </c>
      <c r="B330" s="8"/>
      <c r="C330" s="0" t="n">
        <f aca="false">ROUND((A330-$A$2)*(24*3600),0)</f>
        <v>5668</v>
      </c>
      <c r="D330" s="2" t="n">
        <v>0.43062</v>
      </c>
    </row>
    <row r="331" customFormat="false" ht="13.5" hidden="false" customHeight="false" outlineLevel="0" collapsed="false">
      <c r="A331" s="7" t="n">
        <v>37895.0239467593</v>
      </c>
      <c r="B331" s="8"/>
      <c r="C331" s="0" t="n">
        <f aca="false">ROUND((A331-$A$2)*(24*3600),0)</f>
        <v>5669</v>
      </c>
      <c r="D331" s="2" t="n">
        <v>0.43068</v>
      </c>
    </row>
    <row r="332" customFormat="false" ht="13.5" hidden="false" customHeight="false" outlineLevel="0" collapsed="false">
      <c r="A332" s="7" t="n">
        <v>37895.0239583333</v>
      </c>
      <c r="B332" s="8"/>
      <c r="C332" s="0" t="n">
        <f aca="false">ROUND((A332-$A$2)*(24*3600),0)</f>
        <v>5670</v>
      </c>
      <c r="D332" s="2" t="n">
        <v>0.43072</v>
      </c>
    </row>
    <row r="333" customFormat="false" ht="13.5" hidden="false" customHeight="false" outlineLevel="0" collapsed="false">
      <c r="A333" s="7" t="n">
        <v>37895.0239699074</v>
      </c>
      <c r="B333" s="8"/>
      <c r="C333" s="0" t="n">
        <f aca="false">ROUND((A333-$A$2)*(24*3600),0)</f>
        <v>5671</v>
      </c>
      <c r="D333" s="2" t="n">
        <v>0.43079</v>
      </c>
    </row>
    <row r="334" customFormat="false" ht="13.5" hidden="false" customHeight="false" outlineLevel="0" collapsed="false">
      <c r="A334" s="7" t="n">
        <v>37895.0239814815</v>
      </c>
      <c r="B334" s="8"/>
      <c r="C334" s="0" t="n">
        <f aca="false">ROUND((A334-$A$2)*(24*3600),0)</f>
        <v>5672</v>
      </c>
      <c r="D334" s="2" t="n">
        <v>0.43083</v>
      </c>
    </row>
    <row r="335" customFormat="false" ht="13.5" hidden="false" customHeight="false" outlineLevel="0" collapsed="false">
      <c r="A335" s="7" t="n">
        <v>37895.0239930556</v>
      </c>
      <c r="B335" s="8"/>
      <c r="C335" s="0" t="n">
        <f aca="false">ROUND((A335-$A$2)*(24*3600),0)</f>
        <v>5673</v>
      </c>
      <c r="D335" s="2" t="n">
        <v>0.43089</v>
      </c>
    </row>
    <row r="336" customFormat="false" ht="13.5" hidden="false" customHeight="false" outlineLevel="0" collapsed="false">
      <c r="A336" s="7" t="n">
        <v>37895.0240046296</v>
      </c>
      <c r="B336" s="8"/>
      <c r="C336" s="0" t="n">
        <f aca="false">ROUND((A336-$A$2)*(24*3600),0)</f>
        <v>5674</v>
      </c>
      <c r="D336" s="2" t="n">
        <v>0.43094</v>
      </c>
    </row>
    <row r="337" customFormat="false" ht="13.5" hidden="false" customHeight="false" outlineLevel="0" collapsed="false">
      <c r="A337" s="7" t="n">
        <v>37895.0240162037</v>
      </c>
      <c r="B337" s="8"/>
      <c r="C337" s="0" t="n">
        <f aca="false">ROUND((A337-$A$2)*(24*3600),0)</f>
        <v>5675</v>
      </c>
      <c r="D337" s="2" t="n">
        <v>0.431</v>
      </c>
    </row>
    <row r="338" customFormat="false" ht="13.5" hidden="false" customHeight="false" outlineLevel="0" collapsed="false">
      <c r="A338" s="7" t="n">
        <v>37895.0240277778</v>
      </c>
      <c r="B338" s="8"/>
      <c r="C338" s="0" t="n">
        <f aca="false">ROUND((A338-$A$2)*(24*3600),0)</f>
        <v>5676</v>
      </c>
      <c r="D338" s="2" t="n">
        <v>0.43105</v>
      </c>
    </row>
    <row r="339" customFormat="false" ht="13.5" hidden="false" customHeight="false" outlineLevel="0" collapsed="false">
      <c r="A339" s="7" t="n">
        <v>37895.0240393519</v>
      </c>
      <c r="B339" s="8"/>
      <c r="C339" s="0" t="n">
        <f aca="false">ROUND((A339-$A$2)*(24*3600),0)</f>
        <v>5677</v>
      </c>
      <c r="D339" s="2" t="n">
        <v>0.43112</v>
      </c>
    </row>
    <row r="340" customFormat="false" ht="13.5" hidden="false" customHeight="false" outlineLevel="0" collapsed="false">
      <c r="A340" s="7" t="n">
        <v>37895.0240509259</v>
      </c>
      <c r="B340" s="8"/>
      <c r="C340" s="0" t="n">
        <f aca="false">ROUND((A340-$A$2)*(24*3600),0)</f>
        <v>5678</v>
      </c>
      <c r="D340" s="2" t="n">
        <v>0.43115</v>
      </c>
    </row>
    <row r="341" customFormat="false" ht="13.5" hidden="false" customHeight="false" outlineLevel="0" collapsed="false">
      <c r="A341" s="7" t="n">
        <v>37895.0240625</v>
      </c>
      <c r="B341" s="8"/>
      <c r="C341" s="0" t="n">
        <f aca="false">ROUND((A341-$A$2)*(24*3600),0)</f>
        <v>5679</v>
      </c>
      <c r="D341" s="2" t="n">
        <v>0.43121</v>
      </c>
    </row>
    <row r="342" customFormat="false" ht="13.5" hidden="false" customHeight="false" outlineLevel="0" collapsed="false">
      <c r="A342" s="7" t="n">
        <v>37895.0240740741</v>
      </c>
      <c r="B342" s="8"/>
      <c r="C342" s="0" t="n">
        <f aca="false">ROUND((A342-$A$2)*(24*3600),0)</f>
        <v>5680</v>
      </c>
      <c r="D342" s="2" t="n">
        <v>0.43132</v>
      </c>
    </row>
    <row r="343" customFormat="false" ht="13.5" hidden="false" customHeight="false" outlineLevel="0" collapsed="false">
      <c r="A343" s="7" t="n">
        <v>37895.0240856482</v>
      </c>
      <c r="B343" s="8"/>
      <c r="C343" s="0" t="n">
        <f aca="false">ROUND((A343-$A$2)*(24*3600),0)</f>
        <v>5681</v>
      </c>
      <c r="D343" s="2" t="n">
        <v>0.43135</v>
      </c>
    </row>
    <row r="344" customFormat="false" ht="13.5" hidden="false" customHeight="false" outlineLevel="0" collapsed="false">
      <c r="A344" s="7" t="n">
        <v>37895.0240972222</v>
      </c>
      <c r="B344" s="8"/>
      <c r="C344" s="0" t="n">
        <f aca="false">ROUND((A344-$A$2)*(24*3600),0)</f>
        <v>5682</v>
      </c>
      <c r="D344" s="2" t="n">
        <v>0.43144</v>
      </c>
    </row>
    <row r="345" customFormat="false" ht="13.5" hidden="false" customHeight="false" outlineLevel="0" collapsed="false">
      <c r="A345" s="7" t="n">
        <v>37895.0241087963</v>
      </c>
      <c r="B345" s="8"/>
      <c r="C345" s="0" t="n">
        <f aca="false">ROUND((A345-$A$2)*(24*3600),0)</f>
        <v>5683</v>
      </c>
      <c r="D345" s="2" t="n">
        <v>0.43148</v>
      </c>
    </row>
    <row r="346" customFormat="false" ht="13.5" hidden="false" customHeight="false" outlineLevel="0" collapsed="false">
      <c r="A346" s="7" t="n">
        <v>37895.0241203704</v>
      </c>
      <c r="B346" s="8"/>
      <c r="C346" s="0" t="n">
        <f aca="false">ROUND((A346-$A$2)*(24*3600),0)</f>
        <v>5684</v>
      </c>
      <c r="D346" s="2" t="n">
        <v>0.43152</v>
      </c>
    </row>
    <row r="347" customFormat="false" ht="13.5" hidden="false" customHeight="false" outlineLevel="0" collapsed="false">
      <c r="A347" s="7" t="n">
        <v>37895.0241319445</v>
      </c>
      <c r="B347" s="8"/>
      <c r="C347" s="0" t="n">
        <f aca="false">ROUND((A347-$A$2)*(24*3600),0)</f>
        <v>5685</v>
      </c>
      <c r="D347" s="2" t="n">
        <v>0.43157</v>
      </c>
    </row>
    <row r="348" customFormat="false" ht="13.5" hidden="false" customHeight="false" outlineLevel="0" collapsed="false">
      <c r="A348" s="7" t="n">
        <v>37895.0241435185</v>
      </c>
      <c r="B348" s="8"/>
      <c r="C348" s="0" t="n">
        <f aca="false">ROUND((A348-$A$2)*(24*3600),0)</f>
        <v>5686</v>
      </c>
      <c r="D348" s="2" t="n">
        <v>0.43161</v>
      </c>
    </row>
    <row r="349" customFormat="false" ht="13.5" hidden="false" customHeight="false" outlineLevel="0" collapsed="false">
      <c r="A349" s="7" t="n">
        <v>37895.0241550926</v>
      </c>
      <c r="B349" s="8"/>
      <c r="C349" s="0" t="n">
        <f aca="false">ROUND((A349-$A$2)*(24*3600),0)</f>
        <v>5687</v>
      </c>
      <c r="D349" s="2" t="n">
        <v>0.43169</v>
      </c>
    </row>
    <row r="350" customFormat="false" ht="13.5" hidden="false" customHeight="false" outlineLevel="0" collapsed="false">
      <c r="A350" s="7" t="n">
        <v>37895.0241666667</v>
      </c>
      <c r="B350" s="8"/>
      <c r="C350" s="0" t="n">
        <f aca="false">ROUND((A350-$A$2)*(24*3600),0)</f>
        <v>5688</v>
      </c>
      <c r="D350" s="2" t="n">
        <v>0.43174</v>
      </c>
    </row>
    <row r="351" customFormat="false" ht="13.5" hidden="false" customHeight="false" outlineLevel="0" collapsed="false">
      <c r="A351" s="7" t="n">
        <v>37895.0241782407</v>
      </c>
      <c r="B351" s="8"/>
      <c r="C351" s="0" t="n">
        <f aca="false">ROUND((A351-$A$2)*(24*3600),0)</f>
        <v>5689</v>
      </c>
      <c r="D351" s="2" t="n">
        <v>0.43179</v>
      </c>
    </row>
    <row r="352" customFormat="false" ht="13.5" hidden="false" customHeight="false" outlineLevel="0" collapsed="false">
      <c r="A352" s="7" t="n">
        <v>37895.0241898148</v>
      </c>
      <c r="B352" s="8"/>
      <c r="C352" s="0" t="n">
        <f aca="false">ROUND((A352-$A$2)*(24*3600),0)</f>
        <v>5690</v>
      </c>
      <c r="D352" s="2" t="n">
        <v>0.43186</v>
      </c>
    </row>
    <row r="353" customFormat="false" ht="13.5" hidden="false" customHeight="false" outlineLevel="0" collapsed="false">
      <c r="A353" s="7" t="n">
        <v>37895.0242013889</v>
      </c>
      <c r="B353" s="8"/>
      <c r="C353" s="0" t="n">
        <f aca="false">ROUND((A353-$A$2)*(24*3600),0)</f>
        <v>5691</v>
      </c>
      <c r="D353" s="2" t="n">
        <v>0.43197</v>
      </c>
    </row>
    <row r="354" customFormat="false" ht="13.5" hidden="false" customHeight="false" outlineLevel="0" collapsed="false">
      <c r="A354" s="7" t="n">
        <v>37895.024212963</v>
      </c>
      <c r="B354" s="8"/>
      <c r="C354" s="0" t="n">
        <f aca="false">ROUND((A354-$A$2)*(24*3600),0)</f>
        <v>5692</v>
      </c>
      <c r="D354" s="2" t="n">
        <v>0.432</v>
      </c>
    </row>
    <row r="355" customFormat="false" ht="13.5" hidden="false" customHeight="false" outlineLevel="0" collapsed="false">
      <c r="A355" s="7" t="n">
        <v>37895.024224537</v>
      </c>
      <c r="B355" s="8"/>
      <c r="C355" s="0" t="n">
        <f aca="false">ROUND((A355-$A$2)*(24*3600),0)</f>
        <v>5693</v>
      </c>
      <c r="D355" s="2" t="n">
        <v>0.43206</v>
      </c>
    </row>
    <row r="356" customFormat="false" ht="13.5" hidden="false" customHeight="false" outlineLevel="0" collapsed="false">
      <c r="A356" s="7" t="n">
        <v>37895.0242361111</v>
      </c>
      <c r="B356" s="8"/>
      <c r="C356" s="0" t="n">
        <f aca="false">ROUND((A356-$A$2)*(24*3600),0)</f>
        <v>5694</v>
      </c>
      <c r="D356" s="2" t="n">
        <v>0.43211</v>
      </c>
    </row>
    <row r="357" customFormat="false" ht="13.5" hidden="false" customHeight="false" outlineLevel="0" collapsed="false">
      <c r="A357" s="7" t="n">
        <v>37895.0242476852</v>
      </c>
      <c r="B357" s="8"/>
      <c r="C357" s="0" t="n">
        <f aca="false">ROUND((A357-$A$2)*(24*3600),0)</f>
        <v>5695</v>
      </c>
      <c r="D357" s="2" t="n">
        <v>0.43217</v>
      </c>
    </row>
    <row r="358" customFormat="false" ht="13.5" hidden="false" customHeight="false" outlineLevel="0" collapsed="false">
      <c r="A358" s="7" t="n">
        <v>37895.0242592593</v>
      </c>
      <c r="B358" s="8"/>
      <c r="C358" s="0" t="n">
        <f aca="false">ROUND((A358-$A$2)*(24*3600),0)</f>
        <v>5696</v>
      </c>
      <c r="D358" s="2" t="n">
        <v>0.43222</v>
      </c>
    </row>
    <row r="359" customFormat="false" ht="13.5" hidden="false" customHeight="false" outlineLevel="0" collapsed="false">
      <c r="A359" s="7" t="n">
        <v>37895.0242708333</v>
      </c>
      <c r="B359" s="8"/>
      <c r="C359" s="0" t="n">
        <f aca="false">ROUND((A359-$A$2)*(24*3600),0)</f>
        <v>5697</v>
      </c>
      <c r="D359" s="2" t="n">
        <v>0.43233</v>
      </c>
    </row>
    <row r="360" customFormat="false" ht="13.5" hidden="false" customHeight="false" outlineLevel="0" collapsed="false">
      <c r="A360" s="7" t="n">
        <v>37895.0242824074</v>
      </c>
      <c r="B360" s="8"/>
      <c r="C360" s="0" t="n">
        <f aca="false">ROUND((A360-$A$2)*(24*3600),0)</f>
        <v>5698</v>
      </c>
      <c r="D360" s="2" t="n">
        <v>0.43238</v>
      </c>
    </row>
    <row r="361" customFormat="false" ht="13.5" hidden="false" customHeight="false" outlineLevel="0" collapsed="false">
      <c r="A361" s="7" t="n">
        <v>37895.0242939815</v>
      </c>
      <c r="B361" s="8"/>
      <c r="C361" s="0" t="n">
        <f aca="false">ROUND((A361-$A$2)*(24*3600),0)</f>
        <v>5699</v>
      </c>
      <c r="D361" s="2" t="n">
        <v>0.43245</v>
      </c>
    </row>
    <row r="362" customFormat="false" ht="13.5" hidden="false" customHeight="false" outlineLevel="0" collapsed="false">
      <c r="A362" s="7" t="n">
        <v>37895.0243055556</v>
      </c>
      <c r="B362" s="8"/>
      <c r="C362" s="0" t="n">
        <f aca="false">ROUND((A362-$A$2)*(24*3600),0)</f>
        <v>5700</v>
      </c>
      <c r="D362" s="2" t="n">
        <v>0.4325</v>
      </c>
    </row>
    <row r="363" customFormat="false" ht="13.5" hidden="false" customHeight="false" outlineLevel="0" collapsed="false">
      <c r="A363" s="7" t="n">
        <v>37895.0243171296</v>
      </c>
      <c r="B363" s="8"/>
      <c r="C363" s="0" t="n">
        <f aca="false">ROUND((A363-$A$2)*(24*3600),0)</f>
        <v>5701</v>
      </c>
      <c r="D363" s="2" t="n">
        <v>0.43255</v>
      </c>
    </row>
    <row r="364" customFormat="false" ht="13.5" hidden="false" customHeight="false" outlineLevel="0" collapsed="false">
      <c r="A364" s="7" t="n">
        <v>37895.0243287037</v>
      </c>
      <c r="B364" s="8"/>
      <c r="C364" s="0" t="n">
        <f aca="false">ROUND((A364-$A$2)*(24*3600),0)</f>
        <v>5702</v>
      </c>
      <c r="D364" s="2" t="n">
        <v>0.43261</v>
      </c>
    </row>
    <row r="365" customFormat="false" ht="13.5" hidden="false" customHeight="false" outlineLevel="0" collapsed="false">
      <c r="A365" s="7" t="n">
        <v>37895.0243402778</v>
      </c>
      <c r="B365" s="8"/>
      <c r="C365" s="0" t="n">
        <f aca="false">ROUND((A365-$A$2)*(24*3600),0)</f>
        <v>5703</v>
      </c>
      <c r="D365" s="2" t="n">
        <v>0.43265</v>
      </c>
    </row>
    <row r="366" customFormat="false" ht="13.5" hidden="false" customHeight="false" outlineLevel="0" collapsed="false">
      <c r="A366" s="7" t="n">
        <v>37895.0243518519</v>
      </c>
      <c r="B366" s="8"/>
      <c r="C366" s="0" t="n">
        <f aca="false">ROUND((A366-$A$2)*(24*3600),0)</f>
        <v>5704</v>
      </c>
      <c r="D366" s="2" t="n">
        <v>0.43271</v>
      </c>
    </row>
    <row r="367" customFormat="false" ht="13.5" hidden="false" customHeight="false" outlineLevel="0" collapsed="false">
      <c r="A367" s="7" t="n">
        <v>37895.0243634259</v>
      </c>
      <c r="B367" s="8"/>
      <c r="C367" s="0" t="n">
        <f aca="false">ROUND((A367-$A$2)*(24*3600),0)</f>
        <v>5705</v>
      </c>
      <c r="D367" s="2" t="n">
        <v>0.43275</v>
      </c>
    </row>
    <row r="368" customFormat="false" ht="13.5" hidden="false" customHeight="false" outlineLevel="0" collapsed="false">
      <c r="A368" s="7" t="n">
        <v>37895.024375</v>
      </c>
      <c r="B368" s="8"/>
      <c r="C368" s="0" t="n">
        <f aca="false">ROUND((A368-$A$2)*(24*3600),0)</f>
        <v>5706</v>
      </c>
      <c r="D368" s="2" t="n">
        <v>0.43281</v>
      </c>
    </row>
    <row r="369" customFormat="false" ht="13.5" hidden="false" customHeight="false" outlineLevel="0" collapsed="false">
      <c r="A369" s="7" t="n">
        <v>37895.0243865741</v>
      </c>
      <c r="B369" s="8"/>
      <c r="C369" s="0" t="n">
        <f aca="false">ROUND((A369-$A$2)*(24*3600),0)</f>
        <v>5707</v>
      </c>
      <c r="D369" s="2" t="n">
        <v>0.43285</v>
      </c>
    </row>
    <row r="370" customFormat="false" ht="13.5" hidden="false" customHeight="false" outlineLevel="0" collapsed="false">
      <c r="A370" s="7" t="n">
        <v>37895.0243981482</v>
      </c>
      <c r="B370" s="8"/>
      <c r="C370" s="0" t="n">
        <f aca="false">ROUND((A370-$A$2)*(24*3600),0)</f>
        <v>5708</v>
      </c>
      <c r="D370" s="2" t="n">
        <v>0.43292</v>
      </c>
    </row>
    <row r="371" customFormat="false" ht="13.5" hidden="false" customHeight="false" outlineLevel="0" collapsed="false">
      <c r="A371" s="7" t="n">
        <v>37895.0244097222</v>
      </c>
      <c r="B371" s="8"/>
      <c r="C371" s="0" t="n">
        <f aca="false">ROUND((A371-$A$2)*(24*3600),0)</f>
        <v>5709</v>
      </c>
      <c r="D371" s="2" t="n">
        <v>0.43302</v>
      </c>
    </row>
    <row r="372" customFormat="false" ht="13.5" hidden="false" customHeight="false" outlineLevel="0" collapsed="false">
      <c r="A372" s="7" t="n">
        <v>37895.0244212963</v>
      </c>
      <c r="B372" s="8"/>
      <c r="C372" s="0" t="n">
        <f aca="false">ROUND((A372-$A$2)*(24*3600),0)</f>
        <v>5710</v>
      </c>
      <c r="D372" s="2" t="n">
        <v>0.43308</v>
      </c>
    </row>
    <row r="373" customFormat="false" ht="13.5" hidden="false" customHeight="false" outlineLevel="0" collapsed="false">
      <c r="A373" s="7" t="n">
        <v>37895.0244328704</v>
      </c>
      <c r="B373" s="8"/>
      <c r="C373" s="0" t="n">
        <f aca="false">ROUND((A373-$A$2)*(24*3600),0)</f>
        <v>5711</v>
      </c>
      <c r="D373" s="2" t="n">
        <v>0.43314</v>
      </c>
    </row>
    <row r="374" customFormat="false" ht="13.5" hidden="false" customHeight="false" outlineLevel="0" collapsed="false">
      <c r="A374" s="7" t="n">
        <v>37895.0244444445</v>
      </c>
      <c r="B374" s="8"/>
      <c r="C374" s="0" t="n">
        <f aca="false">ROUND((A374-$A$2)*(24*3600),0)</f>
        <v>5712</v>
      </c>
      <c r="D374" s="2" t="n">
        <v>0.43318</v>
      </c>
    </row>
    <row r="375" customFormat="false" ht="13.5" hidden="false" customHeight="false" outlineLevel="0" collapsed="false">
      <c r="A375" s="7" t="n">
        <v>37895.0244560185</v>
      </c>
      <c r="B375" s="8"/>
      <c r="C375" s="0" t="n">
        <f aca="false">ROUND((A375-$A$2)*(24*3600),0)</f>
        <v>5713</v>
      </c>
      <c r="D375" s="2" t="n">
        <v>0.43324</v>
      </c>
    </row>
    <row r="376" customFormat="false" ht="13.5" hidden="false" customHeight="false" outlineLevel="0" collapsed="false">
      <c r="A376" s="7" t="n">
        <v>37895.0244675926</v>
      </c>
      <c r="B376" s="8"/>
      <c r="C376" s="0" t="n">
        <f aca="false">ROUND((A376-$A$2)*(24*3600),0)</f>
        <v>5714</v>
      </c>
      <c r="D376" s="2" t="n">
        <v>0.4333</v>
      </c>
    </row>
    <row r="377" customFormat="false" ht="13.5" hidden="false" customHeight="false" outlineLevel="0" collapsed="false">
      <c r="A377" s="7" t="n">
        <v>37895.0244791667</v>
      </c>
      <c r="B377" s="8"/>
      <c r="C377" s="0" t="n">
        <f aca="false">ROUND((A377-$A$2)*(24*3600),0)</f>
        <v>5715</v>
      </c>
      <c r="D377" s="2" t="n">
        <v>0.43335</v>
      </c>
    </row>
    <row r="378" customFormat="false" ht="13.5" hidden="false" customHeight="false" outlineLevel="0" collapsed="false">
      <c r="A378" s="7" t="n">
        <v>37895.0244907407</v>
      </c>
      <c r="B378" s="8"/>
      <c r="C378" s="0" t="n">
        <f aca="false">ROUND((A378-$A$2)*(24*3600),0)</f>
        <v>5716</v>
      </c>
      <c r="D378" s="2" t="n">
        <v>0.43341</v>
      </c>
    </row>
    <row r="379" customFormat="false" ht="13.5" hidden="false" customHeight="false" outlineLevel="0" collapsed="false">
      <c r="A379" s="7" t="n">
        <v>37895.0245023148</v>
      </c>
      <c r="B379" s="8"/>
      <c r="C379" s="0" t="n">
        <f aca="false">ROUND((A379-$A$2)*(24*3600),0)</f>
        <v>5717</v>
      </c>
      <c r="D379" s="2" t="n">
        <v>0.43346</v>
      </c>
    </row>
    <row r="380" customFormat="false" ht="13.5" hidden="false" customHeight="false" outlineLevel="0" collapsed="false">
      <c r="A380" s="7" t="n">
        <v>37895.0245138889</v>
      </c>
      <c r="B380" s="8"/>
      <c r="C380" s="0" t="n">
        <f aca="false">ROUND((A380-$A$2)*(24*3600),0)</f>
        <v>5718</v>
      </c>
      <c r="D380" s="2" t="n">
        <v>0.43352</v>
      </c>
    </row>
    <row r="381" customFormat="false" ht="13.5" hidden="false" customHeight="false" outlineLevel="0" collapsed="false">
      <c r="A381" s="7" t="n">
        <v>37895.024525463</v>
      </c>
      <c r="B381" s="8"/>
      <c r="C381" s="0" t="n">
        <f aca="false">ROUND((A381-$A$2)*(24*3600),0)</f>
        <v>5719</v>
      </c>
      <c r="D381" s="2" t="n">
        <v>0.43356</v>
      </c>
    </row>
    <row r="382" customFormat="false" ht="13.5" hidden="false" customHeight="false" outlineLevel="0" collapsed="false">
      <c r="A382" s="7" t="n">
        <v>37895.024537037</v>
      </c>
      <c r="B382" s="8"/>
      <c r="C382" s="0" t="n">
        <f aca="false">ROUND((A382-$A$2)*(24*3600),0)</f>
        <v>5720</v>
      </c>
      <c r="D382" s="2" t="n">
        <v>0.43367</v>
      </c>
    </row>
    <row r="383" customFormat="false" ht="13.5" hidden="false" customHeight="false" outlineLevel="0" collapsed="false">
      <c r="A383" s="7" t="n">
        <v>37895.0245486111</v>
      </c>
      <c r="B383" s="8"/>
      <c r="C383" s="0" t="n">
        <f aca="false">ROUND((A383-$A$2)*(24*3600),0)</f>
        <v>5721</v>
      </c>
      <c r="D383" s="2" t="n">
        <v>0.43374</v>
      </c>
    </row>
    <row r="384" customFormat="false" ht="13.5" hidden="false" customHeight="false" outlineLevel="0" collapsed="false">
      <c r="A384" s="7" t="n">
        <v>37895.0245601852</v>
      </c>
      <c r="B384" s="8"/>
      <c r="C384" s="0" t="n">
        <f aca="false">ROUND((A384-$A$2)*(24*3600),0)</f>
        <v>5722</v>
      </c>
      <c r="D384" s="2" t="n">
        <v>0.43379</v>
      </c>
    </row>
    <row r="385" customFormat="false" ht="13.5" hidden="false" customHeight="false" outlineLevel="0" collapsed="false">
      <c r="A385" s="7" t="n">
        <v>37895.0245717593</v>
      </c>
      <c r="B385" s="8"/>
      <c r="C385" s="0" t="n">
        <f aca="false">ROUND((A385-$A$2)*(24*3600),0)</f>
        <v>5723</v>
      </c>
      <c r="D385" s="2" t="n">
        <v>0.43382</v>
      </c>
    </row>
    <row r="386" customFormat="false" ht="13.5" hidden="false" customHeight="false" outlineLevel="0" collapsed="false">
      <c r="A386" s="7" t="n">
        <v>37895.0245833333</v>
      </c>
      <c r="B386" s="8"/>
      <c r="C386" s="0" t="n">
        <f aca="false">ROUND((A386-$A$2)*(24*3600),0)</f>
        <v>5724</v>
      </c>
      <c r="D386" s="2" t="n">
        <v>0.43388</v>
      </c>
    </row>
    <row r="387" customFormat="false" ht="13.5" hidden="false" customHeight="false" outlineLevel="0" collapsed="false">
      <c r="A387" s="7" t="n">
        <v>37895.0245949074</v>
      </c>
      <c r="B387" s="8"/>
      <c r="C387" s="0" t="n">
        <f aca="false">ROUND((A387-$A$2)*(24*3600),0)</f>
        <v>5725</v>
      </c>
      <c r="D387" s="2" t="n">
        <v>0.43394</v>
      </c>
    </row>
    <row r="388" customFormat="false" ht="13.5" hidden="false" customHeight="false" outlineLevel="0" collapsed="false">
      <c r="A388" s="7" t="n">
        <v>37895.0246064815</v>
      </c>
      <c r="B388" s="8"/>
      <c r="C388" s="0" t="n">
        <f aca="false">ROUND((A388-$A$2)*(24*3600),0)</f>
        <v>5726</v>
      </c>
      <c r="D388" s="2" t="n">
        <v>0.43399</v>
      </c>
    </row>
    <row r="389" customFormat="false" ht="13.5" hidden="false" customHeight="false" outlineLevel="0" collapsed="false">
      <c r="A389" s="7" t="n">
        <v>37895.0246180556</v>
      </c>
      <c r="B389" s="8"/>
      <c r="C389" s="0" t="n">
        <f aca="false">ROUND((A389-$A$2)*(24*3600),0)</f>
        <v>5727</v>
      </c>
      <c r="D389" s="2" t="n">
        <v>0.43409</v>
      </c>
    </row>
    <row r="390" customFormat="false" ht="13.5" hidden="false" customHeight="false" outlineLevel="0" collapsed="false">
      <c r="A390" s="7" t="n">
        <v>37895.0246296296</v>
      </c>
      <c r="B390" s="8"/>
      <c r="C390" s="0" t="n">
        <f aca="false">ROUND((A390-$A$2)*(24*3600),0)</f>
        <v>5728</v>
      </c>
      <c r="D390" s="2" t="n">
        <v>0.43415</v>
      </c>
    </row>
    <row r="391" customFormat="false" ht="13.5" hidden="false" customHeight="false" outlineLevel="0" collapsed="false">
      <c r="A391" s="7" t="n">
        <v>37895.0246412037</v>
      </c>
      <c r="B391" s="8"/>
      <c r="C391" s="0" t="n">
        <f aca="false">ROUND((A391-$A$2)*(24*3600),0)</f>
        <v>5729</v>
      </c>
      <c r="D391" s="2" t="n">
        <v>0.43421</v>
      </c>
    </row>
    <row r="392" customFormat="false" ht="13.5" hidden="false" customHeight="false" outlineLevel="0" collapsed="false">
      <c r="A392" s="7" t="n">
        <v>37895.0246527778</v>
      </c>
      <c r="B392" s="8"/>
      <c r="C392" s="0" t="n">
        <f aca="false">ROUND((A392-$A$2)*(24*3600),0)</f>
        <v>5730</v>
      </c>
      <c r="D392" s="2" t="n">
        <v>0.43424</v>
      </c>
    </row>
    <row r="393" customFormat="false" ht="13.5" hidden="false" customHeight="false" outlineLevel="0" collapsed="false">
      <c r="A393" s="7" t="n">
        <v>37895.0246643519</v>
      </c>
      <c r="B393" s="8"/>
      <c r="C393" s="0" t="n">
        <f aca="false">ROUND((A393-$A$2)*(24*3600),0)</f>
        <v>5731</v>
      </c>
      <c r="D393" s="2" t="n">
        <v>0.43431</v>
      </c>
    </row>
    <row r="394" customFormat="false" ht="13.5" hidden="false" customHeight="false" outlineLevel="0" collapsed="false">
      <c r="A394" s="7" t="n">
        <v>37895.0246759259</v>
      </c>
      <c r="B394" s="8"/>
      <c r="C394" s="0" t="n">
        <f aca="false">ROUND((A394-$A$2)*(24*3600),0)</f>
        <v>5732</v>
      </c>
      <c r="D394" s="2" t="n">
        <v>0.43434</v>
      </c>
    </row>
    <row r="395" customFormat="false" ht="13.5" hidden="false" customHeight="false" outlineLevel="0" collapsed="false">
      <c r="A395" s="7" t="n">
        <v>37895.0246875</v>
      </c>
      <c r="B395" s="8"/>
      <c r="C395" s="0" t="n">
        <f aca="false">ROUND((A395-$A$2)*(24*3600),0)</f>
        <v>5733</v>
      </c>
      <c r="D395" s="2" t="n">
        <v>0.43441</v>
      </c>
    </row>
    <row r="396" customFormat="false" ht="13.5" hidden="false" customHeight="false" outlineLevel="0" collapsed="false">
      <c r="A396" s="7" t="n">
        <v>37895.0246990741</v>
      </c>
      <c r="B396" s="8"/>
      <c r="C396" s="0" t="n">
        <f aca="false">ROUND((A396-$A$2)*(24*3600),0)</f>
        <v>5734</v>
      </c>
      <c r="D396" s="2" t="n">
        <v>0.43446</v>
      </c>
    </row>
    <row r="397" customFormat="false" ht="13.5" hidden="false" customHeight="false" outlineLevel="0" collapsed="false">
      <c r="A397" s="7" t="n">
        <v>37895.0247106482</v>
      </c>
      <c r="B397" s="8"/>
      <c r="C397" s="0" t="n">
        <f aca="false">ROUND((A397-$A$2)*(24*3600),0)</f>
        <v>5735</v>
      </c>
      <c r="D397" s="2" t="n">
        <v>0.43452</v>
      </c>
    </row>
    <row r="398" customFormat="false" ht="13.5" hidden="false" customHeight="false" outlineLevel="0" collapsed="false">
      <c r="A398" s="7" t="n">
        <v>37895.0247222222</v>
      </c>
      <c r="B398" s="8"/>
      <c r="C398" s="0" t="n">
        <f aca="false">ROUND((A398-$A$2)*(24*3600),0)</f>
        <v>5736</v>
      </c>
      <c r="D398" s="2" t="n">
        <v>0.43457</v>
      </c>
    </row>
    <row r="399" customFormat="false" ht="13.5" hidden="false" customHeight="false" outlineLevel="0" collapsed="false">
      <c r="A399" s="7" t="n">
        <v>37895.0247337963</v>
      </c>
      <c r="B399" s="8"/>
      <c r="C399" s="0" t="n">
        <f aca="false">ROUND((A399-$A$2)*(24*3600),0)</f>
        <v>5737</v>
      </c>
      <c r="D399" s="2" t="n">
        <v>0.43467</v>
      </c>
    </row>
    <row r="400" customFormat="false" ht="13.5" hidden="false" customHeight="false" outlineLevel="0" collapsed="false">
      <c r="A400" s="7" t="n">
        <v>37895.0247453704</v>
      </c>
      <c r="B400" s="8"/>
      <c r="C400" s="0" t="n">
        <f aca="false">ROUND((A400-$A$2)*(24*3600),0)</f>
        <v>5738</v>
      </c>
      <c r="D400" s="2" t="n">
        <v>0.43473</v>
      </c>
    </row>
    <row r="401" customFormat="false" ht="13.5" hidden="false" customHeight="false" outlineLevel="0" collapsed="false">
      <c r="A401" s="7" t="n">
        <v>37895.0247569445</v>
      </c>
      <c r="B401" s="8"/>
      <c r="C401" s="0" t="n">
        <f aca="false">ROUND((A401-$A$2)*(24*3600),0)</f>
        <v>5739</v>
      </c>
      <c r="D401" s="2" t="n">
        <v>0.43478</v>
      </c>
    </row>
    <row r="402" customFormat="false" ht="13.5" hidden="false" customHeight="false" outlineLevel="0" collapsed="false">
      <c r="A402" s="7" t="n">
        <v>37895.0247685185</v>
      </c>
      <c r="B402" s="8"/>
      <c r="C402" s="0" t="n">
        <f aca="false">ROUND((A402-$A$2)*(24*3600),0)</f>
        <v>5740</v>
      </c>
      <c r="D402" s="2" t="n">
        <v>0.43483</v>
      </c>
    </row>
    <row r="403" customFormat="false" ht="13.5" hidden="false" customHeight="false" outlineLevel="0" collapsed="false">
      <c r="A403" s="7" t="n">
        <v>37895.0247800926</v>
      </c>
      <c r="B403" s="8"/>
      <c r="C403" s="0" t="n">
        <f aca="false">ROUND((A403-$A$2)*(24*3600),0)</f>
        <v>5741</v>
      </c>
      <c r="D403" s="2" t="n">
        <v>0.43487</v>
      </c>
    </row>
    <row r="404" customFormat="false" ht="13.5" hidden="false" customHeight="false" outlineLevel="0" collapsed="false">
      <c r="A404" s="7" t="n">
        <v>37895.0247916667</v>
      </c>
      <c r="B404" s="8"/>
      <c r="C404" s="0" t="n">
        <f aca="false">ROUND((A404-$A$2)*(24*3600),0)</f>
        <v>5742</v>
      </c>
      <c r="D404" s="2" t="n">
        <v>0.43493</v>
      </c>
    </row>
    <row r="405" customFormat="false" ht="13.5" hidden="false" customHeight="false" outlineLevel="0" collapsed="false">
      <c r="A405" s="7" t="n">
        <v>37895.0248032407</v>
      </c>
      <c r="B405" s="8"/>
      <c r="C405" s="0" t="n">
        <f aca="false">ROUND((A405-$A$2)*(24*3600),0)</f>
        <v>5743</v>
      </c>
      <c r="D405" s="2" t="n">
        <v>0.43498</v>
      </c>
    </row>
    <row r="406" customFormat="false" ht="13.5" hidden="false" customHeight="false" outlineLevel="0" collapsed="false">
      <c r="A406" s="7" t="n">
        <v>37895.0248148148</v>
      </c>
      <c r="B406" s="8"/>
      <c r="C406" s="0" t="n">
        <f aca="false">ROUND((A406-$A$2)*(24*3600),0)</f>
        <v>5744</v>
      </c>
      <c r="D406" s="2" t="n">
        <v>0.43504</v>
      </c>
    </row>
    <row r="407" customFormat="false" ht="13.5" hidden="false" customHeight="false" outlineLevel="0" collapsed="false">
      <c r="A407" s="7" t="n">
        <v>37895.0248263889</v>
      </c>
      <c r="B407" s="8"/>
      <c r="C407" s="0" t="n">
        <f aca="false">ROUND((A407-$A$2)*(24*3600),0)</f>
        <v>5745</v>
      </c>
      <c r="D407" s="2" t="n">
        <v>0.43508</v>
      </c>
    </row>
    <row r="408" customFormat="false" ht="13.5" hidden="false" customHeight="false" outlineLevel="0" collapsed="false">
      <c r="A408" s="7" t="n">
        <v>37895.024837963</v>
      </c>
      <c r="B408" s="8"/>
      <c r="C408" s="0" t="n">
        <f aca="false">ROUND((A408-$A$2)*(24*3600),0)</f>
        <v>5746</v>
      </c>
      <c r="D408" s="2" t="n">
        <v>0.43513</v>
      </c>
    </row>
    <row r="409" customFormat="false" ht="13.5" hidden="false" customHeight="false" outlineLevel="0" collapsed="false">
      <c r="A409" s="7" t="n">
        <v>37895.024849537</v>
      </c>
      <c r="B409" s="8"/>
      <c r="C409" s="0" t="n">
        <f aca="false">ROUND((A409-$A$2)*(24*3600),0)</f>
        <v>5747</v>
      </c>
      <c r="D409" s="2" t="n">
        <v>0.43519</v>
      </c>
    </row>
    <row r="410" customFormat="false" ht="13.5" hidden="false" customHeight="false" outlineLevel="0" collapsed="false">
      <c r="A410" s="7" t="n">
        <v>37895.0248611111</v>
      </c>
      <c r="B410" s="8"/>
      <c r="C410" s="0" t="n">
        <f aca="false">ROUND((A410-$A$2)*(24*3600),0)</f>
        <v>5748</v>
      </c>
      <c r="D410" s="2" t="n">
        <v>0.43524</v>
      </c>
    </row>
    <row r="411" customFormat="false" ht="13.5" hidden="false" customHeight="false" outlineLevel="0" collapsed="false">
      <c r="A411" s="7" t="n">
        <v>37895.0248726852</v>
      </c>
      <c r="B411" s="8"/>
      <c r="C411" s="0" t="n">
        <f aca="false">ROUND((A411-$A$2)*(24*3600),0)</f>
        <v>5749</v>
      </c>
      <c r="D411" s="2" t="n">
        <v>0.43534</v>
      </c>
    </row>
    <row r="412" customFormat="false" ht="13.5" hidden="false" customHeight="false" outlineLevel="0" collapsed="false">
      <c r="A412" s="7" t="n">
        <v>37895.0248842593</v>
      </c>
      <c r="B412" s="8"/>
      <c r="C412" s="0" t="n">
        <f aca="false">ROUND((A412-$A$2)*(24*3600),0)</f>
        <v>5750</v>
      </c>
      <c r="D412" s="2" t="n">
        <v>0.4354</v>
      </c>
    </row>
    <row r="413" customFormat="false" ht="13.5" hidden="false" customHeight="false" outlineLevel="0" collapsed="false">
      <c r="A413" s="7" t="n">
        <v>37895.0248958333</v>
      </c>
      <c r="B413" s="8"/>
      <c r="C413" s="0" t="n">
        <f aca="false">ROUND((A413-$A$2)*(24*3600),0)</f>
        <v>5751</v>
      </c>
      <c r="D413" s="2" t="n">
        <v>0.43545</v>
      </c>
    </row>
    <row r="414" customFormat="false" ht="13.5" hidden="false" customHeight="false" outlineLevel="0" collapsed="false">
      <c r="A414" s="7" t="n">
        <v>37895.0249074074</v>
      </c>
      <c r="B414" s="8"/>
      <c r="C414" s="0" t="n">
        <f aca="false">ROUND((A414-$A$2)*(24*3600),0)</f>
        <v>5752</v>
      </c>
      <c r="D414" s="2" t="n">
        <v>0.4355</v>
      </c>
    </row>
    <row r="415" customFormat="false" ht="13.5" hidden="false" customHeight="false" outlineLevel="0" collapsed="false">
      <c r="A415" s="7" t="n">
        <v>37895.0249189815</v>
      </c>
      <c r="B415" s="8"/>
      <c r="C415" s="0" t="n">
        <f aca="false">ROUND((A415-$A$2)*(24*3600),0)</f>
        <v>5753</v>
      </c>
      <c r="D415" s="2" t="n">
        <v>0.43555</v>
      </c>
    </row>
    <row r="416" customFormat="false" ht="13.5" hidden="false" customHeight="false" outlineLevel="0" collapsed="false">
      <c r="A416" s="7" t="n">
        <v>37895.0249305556</v>
      </c>
      <c r="B416" s="8"/>
      <c r="C416" s="0" t="n">
        <f aca="false">ROUND((A416-$A$2)*(24*3600),0)</f>
        <v>5754</v>
      </c>
      <c r="D416" s="2" t="n">
        <v>0.43561</v>
      </c>
    </row>
    <row r="417" customFormat="false" ht="13.5" hidden="false" customHeight="false" outlineLevel="0" collapsed="false">
      <c r="A417" s="7" t="n">
        <v>37895.0249421296</v>
      </c>
      <c r="B417" s="8"/>
      <c r="C417" s="0" t="n">
        <f aca="false">ROUND((A417-$A$2)*(24*3600),0)</f>
        <v>5755</v>
      </c>
      <c r="D417" s="2" t="n">
        <v>0.43566</v>
      </c>
    </row>
    <row r="418" customFormat="false" ht="13.5" hidden="false" customHeight="false" outlineLevel="0" collapsed="false">
      <c r="A418" s="7" t="n">
        <v>37895.0249537037</v>
      </c>
      <c r="B418" s="8"/>
      <c r="C418" s="0" t="n">
        <f aca="false">ROUND((A418-$A$2)*(24*3600),0)</f>
        <v>5756</v>
      </c>
      <c r="D418" s="2" t="n">
        <v>0.4357</v>
      </c>
    </row>
    <row r="419" customFormat="false" ht="13.5" hidden="false" customHeight="false" outlineLevel="0" collapsed="false">
      <c r="A419" s="7" t="n">
        <v>37895.0249652778</v>
      </c>
      <c r="B419" s="8"/>
      <c r="C419" s="0" t="n">
        <f aca="false">ROUND((A419-$A$2)*(24*3600),0)</f>
        <v>5757</v>
      </c>
      <c r="D419" s="2" t="n">
        <v>0.43576</v>
      </c>
    </row>
    <row r="420" customFormat="false" ht="13.5" hidden="false" customHeight="false" outlineLevel="0" collapsed="false">
      <c r="A420" s="7" t="n">
        <v>37895.0249768519</v>
      </c>
      <c r="B420" s="8"/>
      <c r="C420" s="0" t="n">
        <f aca="false">ROUND((A420-$A$2)*(24*3600),0)</f>
        <v>5758</v>
      </c>
      <c r="D420" s="2" t="n">
        <v>0.43586</v>
      </c>
    </row>
    <row r="421" customFormat="false" ht="13.5" hidden="false" customHeight="false" outlineLevel="0" collapsed="false">
      <c r="A421" s="7" t="n">
        <v>37895.0249884259</v>
      </c>
      <c r="B421" s="8"/>
      <c r="C421" s="0" t="n">
        <f aca="false">ROUND((A421-$A$2)*(24*3600),0)</f>
        <v>5759</v>
      </c>
      <c r="D421" s="2" t="n">
        <v>0.43592</v>
      </c>
    </row>
    <row r="422" customFormat="false" ht="13.5" hidden="false" customHeight="false" outlineLevel="0" collapsed="false">
      <c r="A422" s="7" t="n">
        <v>37895.025</v>
      </c>
      <c r="B422" s="8"/>
      <c r="C422" s="0" t="n">
        <f aca="false">ROUND((A422-$A$2)*(24*3600),0)</f>
        <v>5760</v>
      </c>
      <c r="D422" s="2" t="n">
        <v>0.43596</v>
      </c>
    </row>
    <row r="423" customFormat="false" ht="13.5" hidden="false" customHeight="false" outlineLevel="0" collapsed="false">
      <c r="A423" s="7" t="n">
        <v>37895.0250115741</v>
      </c>
      <c r="B423" s="8"/>
      <c r="C423" s="0" t="n">
        <f aca="false">ROUND((A423-$A$2)*(24*3600),0)</f>
        <v>5761</v>
      </c>
      <c r="D423" s="2" t="n">
        <v>0.43602</v>
      </c>
    </row>
    <row r="424" customFormat="false" ht="13.5" hidden="false" customHeight="false" outlineLevel="0" collapsed="false">
      <c r="A424" s="7" t="n">
        <v>37895.0250231482</v>
      </c>
      <c r="B424" s="8"/>
      <c r="C424" s="0" t="n">
        <f aca="false">ROUND((A424-$A$2)*(24*3600),0)</f>
        <v>5762</v>
      </c>
      <c r="D424" s="2" t="n">
        <v>0.43605</v>
      </c>
    </row>
    <row r="425" customFormat="false" ht="13.5" hidden="false" customHeight="false" outlineLevel="0" collapsed="false">
      <c r="A425" s="7" t="n">
        <v>37895.0250347222</v>
      </c>
      <c r="B425" s="8"/>
      <c r="C425" s="0" t="n">
        <f aca="false">ROUND((A425-$A$2)*(24*3600),0)</f>
        <v>5763</v>
      </c>
      <c r="D425" s="2" t="n">
        <v>0.43611</v>
      </c>
    </row>
    <row r="426" customFormat="false" ht="13.5" hidden="false" customHeight="false" outlineLevel="0" collapsed="false">
      <c r="A426" s="7" t="n">
        <v>37895.0250462963</v>
      </c>
      <c r="B426" s="8"/>
      <c r="C426" s="0" t="n">
        <f aca="false">ROUND((A426-$A$2)*(24*3600),0)</f>
        <v>5764</v>
      </c>
      <c r="D426" s="2" t="n">
        <v>0.43616</v>
      </c>
    </row>
    <row r="427" customFormat="false" ht="13.5" hidden="false" customHeight="false" outlineLevel="0" collapsed="false">
      <c r="A427" s="7" t="n">
        <v>37895.0250578704</v>
      </c>
      <c r="B427" s="8"/>
      <c r="C427" s="0" t="n">
        <f aca="false">ROUND((A427-$A$2)*(24*3600),0)</f>
        <v>5765</v>
      </c>
      <c r="D427" s="2" t="n">
        <v>0.43622</v>
      </c>
    </row>
    <row r="428" customFormat="false" ht="13.5" hidden="false" customHeight="false" outlineLevel="0" collapsed="false">
      <c r="A428" s="7" t="n">
        <v>37895.0250694445</v>
      </c>
      <c r="B428" s="8"/>
      <c r="C428" s="0" t="n">
        <f aca="false">ROUND((A428-$A$2)*(24*3600),0)</f>
        <v>5766</v>
      </c>
      <c r="D428" s="2" t="n">
        <v>0.43631</v>
      </c>
    </row>
    <row r="429" customFormat="false" ht="13.5" hidden="false" customHeight="false" outlineLevel="0" collapsed="false">
      <c r="A429" s="7" t="n">
        <v>37895.0250810185</v>
      </c>
      <c r="B429" s="8"/>
      <c r="C429" s="0" t="n">
        <f aca="false">ROUND((A429-$A$2)*(24*3600),0)</f>
        <v>5767</v>
      </c>
      <c r="D429" s="2" t="n">
        <v>0.43636</v>
      </c>
    </row>
    <row r="430" customFormat="false" ht="13.5" hidden="false" customHeight="false" outlineLevel="0" collapsed="false">
      <c r="A430" s="7" t="n">
        <v>37895.0250925926</v>
      </c>
      <c r="B430" s="8"/>
      <c r="C430" s="0" t="n">
        <f aca="false">ROUND((A430-$A$2)*(24*3600),0)</f>
        <v>5768</v>
      </c>
      <c r="D430" s="2" t="n">
        <v>0.43642</v>
      </c>
    </row>
    <row r="431" customFormat="false" ht="13.5" hidden="false" customHeight="false" outlineLevel="0" collapsed="false">
      <c r="A431" s="7" t="n">
        <v>37895.0251041667</v>
      </c>
      <c r="B431" s="8"/>
      <c r="C431" s="0" t="n">
        <f aca="false">ROUND((A431-$A$2)*(24*3600),0)</f>
        <v>5769</v>
      </c>
      <c r="D431" s="2" t="n">
        <v>0.43645</v>
      </c>
    </row>
    <row r="432" customFormat="false" ht="13.5" hidden="false" customHeight="false" outlineLevel="0" collapsed="false">
      <c r="A432" s="7" t="n">
        <v>37895.0251157407</v>
      </c>
      <c r="B432" s="8"/>
      <c r="C432" s="0" t="n">
        <f aca="false">ROUND((A432-$A$2)*(24*3600),0)</f>
        <v>5770</v>
      </c>
      <c r="D432" s="2" t="n">
        <v>0.43653</v>
      </c>
    </row>
    <row r="433" customFormat="false" ht="13.5" hidden="false" customHeight="false" outlineLevel="0" collapsed="false">
      <c r="A433" s="7" t="n">
        <v>37895.0251273148</v>
      </c>
      <c r="B433" s="8"/>
      <c r="C433" s="0" t="n">
        <f aca="false">ROUND((A433-$A$2)*(24*3600),0)</f>
        <v>5771</v>
      </c>
      <c r="D433" s="2" t="n">
        <v>0.43657</v>
      </c>
    </row>
    <row r="434" customFormat="false" ht="13.5" hidden="false" customHeight="false" outlineLevel="0" collapsed="false">
      <c r="A434" s="7" t="n">
        <v>37895.0251388889</v>
      </c>
      <c r="B434" s="8"/>
      <c r="C434" s="0" t="n">
        <f aca="false">ROUND((A434-$A$2)*(24*3600),0)</f>
        <v>5772</v>
      </c>
      <c r="D434" s="2" t="n">
        <v>0.43662</v>
      </c>
    </row>
    <row r="435" customFormat="false" ht="13.5" hidden="false" customHeight="false" outlineLevel="0" collapsed="false">
      <c r="A435" s="7" t="n">
        <v>37895.025150463</v>
      </c>
      <c r="B435" s="8"/>
      <c r="C435" s="0" t="n">
        <f aca="false">ROUND((A435-$A$2)*(24*3600),0)</f>
        <v>5773</v>
      </c>
      <c r="D435" s="2" t="n">
        <v>0.43667</v>
      </c>
    </row>
    <row r="436" customFormat="false" ht="13.5" hidden="false" customHeight="false" outlineLevel="0" collapsed="false">
      <c r="A436" s="7" t="n">
        <v>37895.025162037</v>
      </c>
      <c r="B436" s="8"/>
      <c r="C436" s="0" t="n">
        <f aca="false">ROUND((A436-$A$2)*(24*3600),0)</f>
        <v>5774</v>
      </c>
      <c r="D436" s="2" t="n">
        <v>0.43671</v>
      </c>
    </row>
    <row r="437" customFormat="false" ht="13.5" hidden="false" customHeight="false" outlineLevel="0" collapsed="false">
      <c r="A437" s="7" t="n">
        <v>37895.0251736111</v>
      </c>
      <c r="B437" s="8"/>
      <c r="C437" s="0" t="n">
        <f aca="false">ROUND((A437-$A$2)*(24*3600),0)</f>
        <v>5775</v>
      </c>
      <c r="D437" s="2" t="n">
        <v>0.43677</v>
      </c>
    </row>
    <row r="438" customFormat="false" ht="13.5" hidden="false" customHeight="false" outlineLevel="0" collapsed="false">
      <c r="A438" s="7" t="n">
        <v>37895.0251851852</v>
      </c>
      <c r="B438" s="8"/>
      <c r="C438" s="0" t="n">
        <f aca="false">ROUND((A438-$A$2)*(24*3600),0)</f>
        <v>5776</v>
      </c>
      <c r="D438" s="2" t="n">
        <v>0.43682</v>
      </c>
    </row>
    <row r="439" customFormat="false" ht="13.5" hidden="false" customHeight="false" outlineLevel="0" collapsed="false">
      <c r="A439" s="7" t="n">
        <v>37895.0251967593</v>
      </c>
      <c r="B439" s="8"/>
      <c r="C439" s="0" t="n">
        <f aca="false">ROUND((A439-$A$2)*(24*3600),0)</f>
        <v>5777</v>
      </c>
      <c r="D439" s="2" t="n">
        <v>0.43687</v>
      </c>
    </row>
    <row r="440" customFormat="false" ht="13.5" hidden="false" customHeight="false" outlineLevel="0" collapsed="false">
      <c r="A440" s="7" t="n">
        <v>37895.0252083333</v>
      </c>
      <c r="B440" s="8"/>
      <c r="C440" s="0" t="n">
        <f aca="false">ROUND((A440-$A$2)*(24*3600),0)</f>
        <v>5778</v>
      </c>
      <c r="D440" s="2" t="n">
        <v>0.43695</v>
      </c>
    </row>
    <row r="441" customFormat="false" ht="13.5" hidden="false" customHeight="false" outlineLevel="0" collapsed="false">
      <c r="A441" s="7" t="n">
        <v>37895.0252199074</v>
      </c>
      <c r="B441" s="8"/>
      <c r="C441" s="0" t="n">
        <f aca="false">ROUND((A441-$A$2)*(24*3600),0)</f>
        <v>5779</v>
      </c>
      <c r="D441" s="2" t="n">
        <v>0.43701</v>
      </c>
    </row>
    <row r="442" customFormat="false" ht="13.5" hidden="false" customHeight="false" outlineLevel="0" collapsed="false">
      <c r="A442" s="7" t="n">
        <v>37895.0252314815</v>
      </c>
      <c r="B442" s="8"/>
      <c r="C442" s="0" t="n">
        <f aca="false">ROUND((A442-$A$2)*(24*3600),0)</f>
        <v>5780</v>
      </c>
      <c r="D442" s="2" t="n">
        <v>0.43707</v>
      </c>
    </row>
    <row r="443" customFormat="false" ht="13.5" hidden="false" customHeight="false" outlineLevel="0" collapsed="false">
      <c r="A443" s="7" t="n">
        <v>37895.0252430556</v>
      </c>
      <c r="B443" s="8"/>
      <c r="C443" s="0" t="n">
        <f aca="false">ROUND((A443-$A$2)*(24*3600),0)</f>
        <v>5781</v>
      </c>
      <c r="D443" s="2" t="n">
        <v>0.4371</v>
      </c>
    </row>
    <row r="444" customFormat="false" ht="13.5" hidden="false" customHeight="false" outlineLevel="0" collapsed="false">
      <c r="A444" s="7" t="n">
        <v>37895.0252546296</v>
      </c>
      <c r="B444" s="8"/>
      <c r="C444" s="0" t="n">
        <f aca="false">ROUND((A444-$A$2)*(24*3600),0)</f>
        <v>5782</v>
      </c>
      <c r="D444" s="2" t="n">
        <v>0.43716</v>
      </c>
    </row>
    <row r="445" customFormat="false" ht="13.5" hidden="false" customHeight="false" outlineLevel="0" collapsed="false">
      <c r="A445" s="7" t="n">
        <v>37895.0252662037</v>
      </c>
      <c r="B445" s="8"/>
      <c r="C445" s="0" t="n">
        <f aca="false">ROUND((A445-$A$2)*(24*3600),0)</f>
        <v>5783</v>
      </c>
      <c r="D445" s="2" t="n">
        <v>0.43722</v>
      </c>
    </row>
    <row r="446" customFormat="false" ht="13.5" hidden="false" customHeight="false" outlineLevel="0" collapsed="false">
      <c r="A446" s="7" t="n">
        <v>37895.0252777778</v>
      </c>
      <c r="B446" s="8"/>
      <c r="C446" s="0" t="n">
        <f aca="false">ROUND((A446-$A$2)*(24*3600),0)</f>
        <v>5784</v>
      </c>
      <c r="D446" s="2" t="n">
        <v>0.43727</v>
      </c>
    </row>
    <row r="447" customFormat="false" ht="13.5" hidden="false" customHeight="false" outlineLevel="0" collapsed="false">
      <c r="A447" s="7" t="n">
        <v>37895.0252893519</v>
      </c>
      <c r="B447" s="8"/>
      <c r="C447" s="0" t="n">
        <f aca="false">ROUND((A447-$A$2)*(24*3600),0)</f>
        <v>5785</v>
      </c>
      <c r="D447" s="2" t="n">
        <v>0.43731</v>
      </c>
    </row>
    <row r="448" customFormat="false" ht="13.5" hidden="false" customHeight="false" outlineLevel="0" collapsed="false">
      <c r="A448" s="7" t="n">
        <v>37895.0253009259</v>
      </c>
      <c r="B448" s="8"/>
      <c r="C448" s="0" t="n">
        <f aca="false">ROUND((A448-$A$2)*(24*3600),0)</f>
        <v>5786</v>
      </c>
      <c r="D448" s="2" t="n">
        <v>0.43735</v>
      </c>
    </row>
    <row r="449" customFormat="false" ht="13.5" hidden="false" customHeight="false" outlineLevel="0" collapsed="false">
      <c r="A449" s="7" t="n">
        <v>37895.0253125</v>
      </c>
      <c r="B449" s="8"/>
      <c r="C449" s="0" t="n">
        <f aca="false">ROUND((A449-$A$2)*(24*3600),0)</f>
        <v>5787</v>
      </c>
      <c r="D449" s="2" t="n">
        <v>0.4374</v>
      </c>
    </row>
    <row r="450" customFormat="false" ht="13.5" hidden="false" customHeight="false" outlineLevel="0" collapsed="false">
      <c r="A450" s="7" t="n">
        <v>37895.0253240741</v>
      </c>
      <c r="B450" s="8"/>
      <c r="C450" s="0" t="n">
        <f aca="false">ROUND((A450-$A$2)*(24*3600),0)</f>
        <v>5788</v>
      </c>
      <c r="D450" s="2" t="n">
        <v>0.43751</v>
      </c>
    </row>
    <row r="451" customFormat="false" ht="13.5" hidden="false" customHeight="false" outlineLevel="0" collapsed="false">
      <c r="A451" s="7" t="n">
        <v>37895.0253356482</v>
      </c>
      <c r="B451" s="8"/>
      <c r="C451" s="0" t="n">
        <f aca="false">ROUND((A451-$A$2)*(24*3600),0)</f>
        <v>5789</v>
      </c>
      <c r="D451" s="2" t="n">
        <v>0.43755</v>
      </c>
    </row>
    <row r="452" customFormat="false" ht="13.5" hidden="false" customHeight="false" outlineLevel="0" collapsed="false">
      <c r="A452" s="7" t="n">
        <v>37895.0253472222</v>
      </c>
      <c r="B452" s="8"/>
      <c r="C452" s="0" t="n">
        <f aca="false">ROUND((A452-$A$2)*(24*3600),0)</f>
        <v>5790</v>
      </c>
      <c r="D452" s="2" t="n">
        <v>0.43759</v>
      </c>
    </row>
    <row r="453" customFormat="false" ht="13.5" hidden="false" customHeight="false" outlineLevel="0" collapsed="false">
      <c r="A453" s="7" t="n">
        <v>37895.0253587963</v>
      </c>
      <c r="B453" s="8"/>
      <c r="C453" s="0" t="n">
        <f aca="false">ROUND((A453-$A$2)*(24*3600),0)</f>
        <v>5791</v>
      </c>
      <c r="D453" s="2" t="n">
        <v>0.43765</v>
      </c>
    </row>
    <row r="454" customFormat="false" ht="13.5" hidden="false" customHeight="false" outlineLevel="0" collapsed="false">
      <c r="A454" s="7" t="n">
        <v>37895.0253703704</v>
      </c>
      <c r="B454" s="8"/>
      <c r="C454" s="0" t="n">
        <f aca="false">ROUND((A454-$A$2)*(24*3600),0)</f>
        <v>5792</v>
      </c>
      <c r="D454" s="2" t="n">
        <v>0.43771</v>
      </c>
    </row>
    <row r="455" customFormat="false" ht="13.5" hidden="false" customHeight="false" outlineLevel="0" collapsed="false">
      <c r="A455" s="7" t="n">
        <v>37895.0253819445</v>
      </c>
      <c r="B455" s="8"/>
      <c r="C455" s="0" t="n">
        <f aca="false">ROUND((A455-$A$2)*(24*3600),0)</f>
        <v>5793</v>
      </c>
      <c r="D455" s="2" t="n">
        <v>0.43774</v>
      </c>
    </row>
    <row r="456" customFormat="false" ht="13.5" hidden="false" customHeight="false" outlineLevel="0" collapsed="false">
      <c r="A456" s="7" t="n">
        <v>37895.0253935185</v>
      </c>
      <c r="B456" s="8"/>
      <c r="C456" s="0" t="n">
        <f aca="false">ROUND((A456-$A$2)*(24*3600),0)</f>
        <v>5794</v>
      </c>
      <c r="D456" s="2" t="n">
        <v>0.43779</v>
      </c>
    </row>
    <row r="457" customFormat="false" ht="13.5" hidden="false" customHeight="false" outlineLevel="0" collapsed="false">
      <c r="A457" s="7" t="n">
        <v>37895.0254050926</v>
      </c>
      <c r="B457" s="8"/>
      <c r="C457" s="0" t="n">
        <f aca="false">ROUND((A457-$A$2)*(24*3600),0)</f>
        <v>5795</v>
      </c>
      <c r="D457" s="2" t="n">
        <v>0.43788</v>
      </c>
    </row>
    <row r="458" customFormat="false" ht="13.5" hidden="false" customHeight="false" outlineLevel="0" collapsed="false">
      <c r="A458" s="7" t="n">
        <v>37895.0254166667</v>
      </c>
      <c r="B458" s="8"/>
      <c r="C458" s="0" t="n">
        <f aca="false">ROUND((A458-$A$2)*(24*3600),0)</f>
        <v>5796</v>
      </c>
      <c r="D458" s="2" t="n">
        <v>0.43794</v>
      </c>
    </row>
    <row r="459" customFormat="false" ht="13.5" hidden="false" customHeight="false" outlineLevel="0" collapsed="false">
      <c r="A459" s="7" t="n">
        <v>37895.0254282407</v>
      </c>
      <c r="B459" s="8"/>
      <c r="C459" s="0" t="n">
        <f aca="false">ROUND((A459-$A$2)*(24*3600),0)</f>
        <v>5797</v>
      </c>
      <c r="D459" s="2" t="n">
        <v>0.43798</v>
      </c>
    </row>
    <row r="460" customFormat="false" ht="13.5" hidden="false" customHeight="false" outlineLevel="0" collapsed="false">
      <c r="A460" s="7" t="n">
        <v>37895.0254398148</v>
      </c>
      <c r="B460" s="8"/>
      <c r="C460" s="0" t="n">
        <f aca="false">ROUND((A460-$A$2)*(24*3600),0)</f>
        <v>5798</v>
      </c>
      <c r="D460" s="2" t="n">
        <v>0.43804</v>
      </c>
    </row>
    <row r="461" customFormat="false" ht="13.5" hidden="false" customHeight="false" outlineLevel="0" collapsed="false">
      <c r="A461" s="7" t="n">
        <v>37895.0254513889</v>
      </c>
      <c r="B461" s="8"/>
      <c r="C461" s="0" t="n">
        <f aca="false">ROUND((A461-$A$2)*(24*3600),0)</f>
        <v>5799</v>
      </c>
      <c r="D461" s="2" t="n">
        <v>0.43807</v>
      </c>
    </row>
    <row r="462" customFormat="false" ht="13.5" hidden="false" customHeight="false" outlineLevel="0" collapsed="false">
      <c r="A462" s="7" t="n">
        <v>37895.025462963</v>
      </c>
      <c r="B462" s="8"/>
      <c r="C462" s="0" t="n">
        <f aca="false">ROUND((A462-$A$2)*(24*3600),0)</f>
        <v>5800</v>
      </c>
      <c r="D462" s="2" t="n">
        <v>0.43813</v>
      </c>
    </row>
    <row r="463" customFormat="false" ht="13.5" hidden="false" customHeight="false" outlineLevel="0" collapsed="false">
      <c r="A463" s="7" t="n">
        <v>37895.025474537</v>
      </c>
      <c r="B463" s="8"/>
      <c r="C463" s="0" t="n">
        <f aca="false">ROUND((A463-$A$2)*(24*3600),0)</f>
        <v>5801</v>
      </c>
      <c r="D463" s="2" t="n">
        <v>0.43817</v>
      </c>
    </row>
    <row r="464" customFormat="false" ht="13.5" hidden="false" customHeight="false" outlineLevel="0" collapsed="false">
      <c r="A464" s="7" t="n">
        <v>37895.0254861111</v>
      </c>
      <c r="B464" s="8"/>
      <c r="C464" s="0" t="n">
        <f aca="false">ROUND((A464-$A$2)*(24*3600),0)</f>
        <v>5802</v>
      </c>
      <c r="D464" s="2" t="n">
        <v>0.43823</v>
      </c>
    </row>
    <row r="465" customFormat="false" ht="13.5" hidden="false" customHeight="false" outlineLevel="0" collapsed="false">
      <c r="A465" s="7" t="n">
        <v>37895.0254976852</v>
      </c>
      <c r="B465" s="8"/>
      <c r="C465" s="0" t="n">
        <f aca="false">ROUND((A465-$A$2)*(24*3600),0)</f>
        <v>5803</v>
      </c>
      <c r="D465" s="2" t="n">
        <v>0.43827</v>
      </c>
    </row>
    <row r="466" customFormat="false" ht="13.5" hidden="false" customHeight="false" outlineLevel="0" collapsed="false">
      <c r="A466" s="7" t="n">
        <v>37895.0255092593</v>
      </c>
      <c r="B466" s="8"/>
      <c r="C466" s="0" t="n">
        <f aca="false">ROUND((A466-$A$2)*(24*3600),0)</f>
        <v>5804</v>
      </c>
      <c r="D466" s="2" t="n">
        <v>0.43832</v>
      </c>
    </row>
    <row r="467" customFormat="false" ht="13.5" hidden="false" customHeight="false" outlineLevel="0" collapsed="false">
      <c r="A467" s="7" t="n">
        <v>37895.0255208333</v>
      </c>
      <c r="B467" s="8"/>
      <c r="C467" s="0" t="n">
        <f aca="false">ROUND((A467-$A$2)*(24*3600),0)</f>
        <v>5805</v>
      </c>
      <c r="D467" s="2" t="n">
        <v>0.43837</v>
      </c>
    </row>
    <row r="468" customFormat="false" ht="13.5" hidden="false" customHeight="false" outlineLevel="0" collapsed="false">
      <c r="A468" s="7" t="n">
        <v>37895.0255324074</v>
      </c>
      <c r="B468" s="8"/>
      <c r="C468" s="0" t="n">
        <f aca="false">ROUND((A468-$A$2)*(24*3600),0)</f>
        <v>5806</v>
      </c>
      <c r="D468" s="2" t="n">
        <v>0.43845</v>
      </c>
    </row>
    <row r="469" customFormat="false" ht="13.5" hidden="false" customHeight="false" outlineLevel="0" collapsed="false">
      <c r="A469" s="7" t="n">
        <v>37895.0255439815</v>
      </c>
      <c r="B469" s="8"/>
      <c r="C469" s="0" t="n">
        <f aca="false">ROUND((A469-$A$2)*(24*3600),0)</f>
        <v>5807</v>
      </c>
      <c r="D469" s="2" t="n">
        <v>0.4385</v>
      </c>
    </row>
    <row r="470" customFormat="false" ht="13.5" hidden="false" customHeight="false" outlineLevel="0" collapsed="false">
      <c r="A470" s="7" t="n">
        <v>37895.0255555556</v>
      </c>
      <c r="B470" s="8"/>
      <c r="C470" s="0" t="n">
        <f aca="false">ROUND((A470-$A$2)*(24*3600),0)</f>
        <v>5808</v>
      </c>
      <c r="D470" s="2" t="n">
        <v>0.43856</v>
      </c>
    </row>
    <row r="471" customFormat="false" ht="13.5" hidden="false" customHeight="false" outlineLevel="0" collapsed="false">
      <c r="A471" s="7" t="n">
        <v>37895.0255671296</v>
      </c>
      <c r="B471" s="8"/>
      <c r="C471" s="0" t="n">
        <f aca="false">ROUND((A471-$A$2)*(24*3600),0)</f>
        <v>5809</v>
      </c>
      <c r="D471" s="2" t="n">
        <v>0.43859</v>
      </c>
    </row>
    <row r="472" customFormat="false" ht="13.5" hidden="false" customHeight="false" outlineLevel="0" collapsed="false">
      <c r="A472" s="7" t="n">
        <v>37895.0255787037</v>
      </c>
      <c r="B472" s="8"/>
      <c r="C472" s="0" t="n">
        <f aca="false">ROUND((A472-$A$2)*(24*3600),0)</f>
        <v>5810</v>
      </c>
      <c r="D472" s="2" t="n">
        <v>0.43863</v>
      </c>
    </row>
    <row r="473" customFormat="false" ht="13.5" hidden="false" customHeight="false" outlineLevel="0" collapsed="false">
      <c r="A473" s="7" t="n">
        <v>37895.0255902778</v>
      </c>
      <c r="B473" s="8"/>
      <c r="C473" s="0" t="n">
        <f aca="false">ROUND((A473-$A$2)*(24*3600),0)</f>
        <v>5811</v>
      </c>
      <c r="D473" s="2" t="n">
        <v>0.43869</v>
      </c>
    </row>
    <row r="474" customFormat="false" ht="13.5" hidden="false" customHeight="false" outlineLevel="0" collapsed="false">
      <c r="A474" s="7" t="n">
        <v>37895.0256018519</v>
      </c>
      <c r="B474" s="8"/>
      <c r="C474" s="0" t="n">
        <f aca="false">ROUND((A474-$A$2)*(24*3600),0)</f>
        <v>5812</v>
      </c>
      <c r="D474" s="2" t="n">
        <v>0.43872</v>
      </c>
    </row>
    <row r="475" customFormat="false" ht="13.5" hidden="false" customHeight="false" outlineLevel="0" collapsed="false">
      <c r="A475" s="7" t="n">
        <v>37895.0256134259</v>
      </c>
      <c r="B475" s="8"/>
      <c r="C475" s="0" t="n">
        <f aca="false">ROUND((A475-$A$2)*(24*3600),0)</f>
        <v>5813</v>
      </c>
      <c r="D475" s="2" t="n">
        <v>0.43878</v>
      </c>
    </row>
    <row r="476" customFormat="false" ht="13.5" hidden="false" customHeight="false" outlineLevel="0" collapsed="false">
      <c r="A476" s="7" t="n">
        <v>37895.025625</v>
      </c>
      <c r="B476" s="8"/>
      <c r="C476" s="0" t="n">
        <f aca="false">ROUND((A476-$A$2)*(24*3600),0)</f>
        <v>5814</v>
      </c>
      <c r="D476" s="2" t="n">
        <v>0.43882</v>
      </c>
    </row>
    <row r="477" customFormat="false" ht="13.5" hidden="false" customHeight="false" outlineLevel="0" collapsed="false">
      <c r="A477" s="7" t="n">
        <v>37895.0256365741</v>
      </c>
      <c r="B477" s="8"/>
      <c r="C477" s="0" t="n">
        <f aca="false">ROUND((A477-$A$2)*(24*3600),0)</f>
        <v>5815</v>
      </c>
      <c r="D477" s="2" t="n">
        <v>0.43888</v>
      </c>
    </row>
    <row r="478" customFormat="false" ht="13.5" hidden="false" customHeight="false" outlineLevel="0" collapsed="false">
      <c r="A478" s="7" t="n">
        <v>37895.0256481482</v>
      </c>
      <c r="B478" s="8"/>
      <c r="C478" s="0" t="n">
        <f aca="false">ROUND((A478-$A$2)*(24*3600),0)</f>
        <v>5816</v>
      </c>
      <c r="D478" s="2" t="n">
        <v>0.43892</v>
      </c>
    </row>
    <row r="479" customFormat="false" ht="13.5" hidden="false" customHeight="false" outlineLevel="0" collapsed="false">
      <c r="A479" s="7" t="n">
        <v>37895.0256597222</v>
      </c>
      <c r="B479" s="8"/>
      <c r="C479" s="0" t="n">
        <f aca="false">ROUND((A479-$A$2)*(24*3600),0)</f>
        <v>5817</v>
      </c>
      <c r="D479" s="2" t="n">
        <v>0.43898</v>
      </c>
    </row>
    <row r="480" customFormat="false" ht="13.5" hidden="false" customHeight="false" outlineLevel="0" collapsed="false">
      <c r="A480" s="7" t="n">
        <v>37895.0256712963</v>
      </c>
      <c r="B480" s="8"/>
      <c r="C480" s="0" t="n">
        <f aca="false">ROUND((A480-$A$2)*(24*3600),0)</f>
        <v>5818</v>
      </c>
      <c r="D480" s="2" t="n">
        <v>0.43906</v>
      </c>
    </row>
    <row r="481" customFormat="false" ht="13.5" hidden="false" customHeight="false" outlineLevel="0" collapsed="false">
      <c r="A481" s="7" t="n">
        <v>37895.0256828704</v>
      </c>
      <c r="B481" s="8"/>
      <c r="C481" s="0" t="n">
        <f aca="false">ROUND((A481-$A$2)*(24*3600),0)</f>
        <v>5819</v>
      </c>
      <c r="D481" s="2" t="n">
        <v>0.4391</v>
      </c>
    </row>
    <row r="482" customFormat="false" ht="13.5" hidden="false" customHeight="false" outlineLevel="0" collapsed="false">
      <c r="A482" s="7" t="n">
        <v>37895.0256944444</v>
      </c>
      <c r="B482" s="8"/>
      <c r="C482" s="0" t="n">
        <f aca="false">ROUND((A482-$A$2)*(24*3600),0)</f>
        <v>5820</v>
      </c>
      <c r="D482" s="2" t="n">
        <v>0.43915</v>
      </c>
    </row>
    <row r="483" customFormat="false" ht="13.5" hidden="false" customHeight="false" outlineLevel="0" collapsed="false">
      <c r="A483" s="7" t="n">
        <v>37895.0257060185</v>
      </c>
      <c r="B483" s="8"/>
      <c r="C483" s="0" t="n">
        <f aca="false">ROUND((A483-$A$2)*(24*3600),0)</f>
        <v>5821</v>
      </c>
      <c r="D483" s="2" t="n">
        <v>0.43919</v>
      </c>
    </row>
    <row r="484" customFormat="false" ht="13.5" hidden="false" customHeight="false" outlineLevel="0" collapsed="false">
      <c r="A484" s="7" t="n">
        <v>37895.0257175926</v>
      </c>
      <c r="B484" s="8"/>
      <c r="C484" s="0" t="n">
        <f aca="false">ROUND((A484-$A$2)*(24*3600),0)</f>
        <v>5822</v>
      </c>
      <c r="D484" s="2" t="n">
        <v>0.43925</v>
      </c>
    </row>
    <row r="485" customFormat="false" ht="13.5" hidden="false" customHeight="false" outlineLevel="0" collapsed="false">
      <c r="A485" s="7" t="n">
        <v>37895.0257291667</v>
      </c>
      <c r="B485" s="8"/>
      <c r="C485" s="0" t="n">
        <f aca="false">ROUND((A485-$A$2)*(24*3600),0)</f>
        <v>5823</v>
      </c>
      <c r="D485" s="2" t="n">
        <v>0.43929</v>
      </c>
    </row>
    <row r="486" customFormat="false" ht="13.5" hidden="false" customHeight="false" outlineLevel="0" collapsed="false">
      <c r="A486" s="7" t="n">
        <v>37895.0257407407</v>
      </c>
      <c r="B486" s="8"/>
      <c r="C486" s="0" t="n">
        <f aca="false">ROUND((A486-$A$2)*(24*3600),0)</f>
        <v>5824</v>
      </c>
      <c r="D486" s="2" t="n">
        <v>0.43938</v>
      </c>
    </row>
    <row r="487" customFormat="false" ht="13.5" hidden="false" customHeight="false" outlineLevel="0" collapsed="false">
      <c r="A487" s="7" t="n">
        <v>37895.0257523148</v>
      </c>
      <c r="B487" s="8"/>
      <c r="C487" s="0" t="n">
        <f aca="false">ROUND((A487-$A$2)*(24*3600),0)</f>
        <v>5825</v>
      </c>
      <c r="D487" s="2" t="n">
        <v>0.43943</v>
      </c>
    </row>
    <row r="488" customFormat="false" ht="13.5" hidden="false" customHeight="false" outlineLevel="0" collapsed="false">
      <c r="A488" s="7" t="n">
        <v>37895.0257638889</v>
      </c>
      <c r="B488" s="8"/>
      <c r="C488" s="0" t="n">
        <f aca="false">ROUND((A488-$A$2)*(24*3600),0)</f>
        <v>5826</v>
      </c>
      <c r="D488" s="2" t="n">
        <v>0.43948</v>
      </c>
    </row>
    <row r="489" customFormat="false" ht="13.5" hidden="false" customHeight="false" outlineLevel="0" collapsed="false">
      <c r="A489" s="7" t="n">
        <v>37895.025775463</v>
      </c>
      <c r="B489" s="8"/>
      <c r="C489" s="0" t="n">
        <f aca="false">ROUND((A489-$A$2)*(24*3600),0)</f>
        <v>5827</v>
      </c>
      <c r="D489" s="2" t="n">
        <v>0.43952</v>
      </c>
    </row>
    <row r="490" customFormat="false" ht="13.5" hidden="false" customHeight="false" outlineLevel="0" collapsed="false">
      <c r="A490" s="7" t="n">
        <v>37895.025787037</v>
      </c>
      <c r="B490" s="8"/>
      <c r="C490" s="0" t="n">
        <f aca="false">ROUND((A490-$A$2)*(24*3600),0)</f>
        <v>5828</v>
      </c>
      <c r="D490" s="2" t="n">
        <v>0.43956</v>
      </c>
    </row>
    <row r="491" customFormat="false" ht="13.5" hidden="false" customHeight="false" outlineLevel="0" collapsed="false">
      <c r="A491" s="7" t="n">
        <v>37895.0257986111</v>
      </c>
      <c r="B491" s="8"/>
      <c r="C491" s="0" t="n">
        <f aca="false">ROUND((A491-$A$2)*(24*3600),0)</f>
        <v>5829</v>
      </c>
      <c r="D491" s="2" t="n">
        <v>0.43961</v>
      </c>
    </row>
    <row r="492" customFormat="false" ht="13.5" hidden="false" customHeight="false" outlineLevel="0" collapsed="false">
      <c r="A492" s="7" t="n">
        <v>37895.0258101852</v>
      </c>
      <c r="B492" s="8"/>
      <c r="C492" s="0" t="n">
        <f aca="false">ROUND((A492-$A$2)*(24*3600),0)</f>
        <v>5830</v>
      </c>
      <c r="D492" s="2" t="n">
        <v>0.43965</v>
      </c>
    </row>
    <row r="493" customFormat="false" ht="13.5" hidden="false" customHeight="false" outlineLevel="0" collapsed="false">
      <c r="A493" s="7" t="n">
        <v>37895.0258217593</v>
      </c>
      <c r="B493" s="8"/>
      <c r="C493" s="0" t="n">
        <f aca="false">ROUND((A493-$A$2)*(24*3600),0)</f>
        <v>5831</v>
      </c>
      <c r="D493" s="2" t="n">
        <v>0.43969</v>
      </c>
    </row>
    <row r="494" customFormat="false" ht="13.5" hidden="false" customHeight="false" outlineLevel="0" collapsed="false">
      <c r="A494" s="7" t="n">
        <v>37895.0258333333</v>
      </c>
      <c r="B494" s="8"/>
      <c r="C494" s="0" t="n">
        <f aca="false">ROUND((A494-$A$2)*(24*3600),0)</f>
        <v>5832</v>
      </c>
      <c r="D494" s="2" t="n">
        <v>0.43975</v>
      </c>
    </row>
    <row r="495" customFormat="false" ht="13.5" hidden="false" customHeight="false" outlineLevel="0" collapsed="false">
      <c r="A495" s="7" t="n">
        <v>37895.0258449074</v>
      </c>
      <c r="B495" s="8"/>
      <c r="C495" s="0" t="n">
        <f aca="false">ROUND((A495-$A$2)*(24*3600),0)</f>
        <v>5833</v>
      </c>
      <c r="D495" s="2" t="n">
        <v>0.4398</v>
      </c>
    </row>
    <row r="496" customFormat="false" ht="13.5" hidden="false" customHeight="false" outlineLevel="0" collapsed="false">
      <c r="A496" s="7" t="n">
        <v>37895.0258564815</v>
      </c>
      <c r="B496" s="8"/>
      <c r="C496" s="0" t="n">
        <f aca="false">ROUND((A496-$A$2)*(24*3600),0)</f>
        <v>5834</v>
      </c>
      <c r="D496" s="2" t="n">
        <v>0.43983</v>
      </c>
    </row>
    <row r="497" customFormat="false" ht="13.5" hidden="false" customHeight="false" outlineLevel="0" collapsed="false">
      <c r="A497" s="7" t="n">
        <v>37895.0258680556</v>
      </c>
      <c r="B497" s="8"/>
      <c r="C497" s="0" t="n">
        <f aca="false">ROUND((A497-$A$2)*(24*3600),0)</f>
        <v>5835</v>
      </c>
      <c r="D497" s="2" t="n">
        <v>0.4399</v>
      </c>
    </row>
    <row r="498" customFormat="false" ht="13.5" hidden="false" customHeight="false" outlineLevel="0" collapsed="false">
      <c r="A498" s="7" t="n">
        <v>37895.0258796296</v>
      </c>
      <c r="B498" s="8"/>
      <c r="C498" s="0" t="n">
        <f aca="false">ROUND((A498-$A$2)*(24*3600),0)</f>
        <v>5836</v>
      </c>
      <c r="D498" s="2" t="n">
        <v>0.43996</v>
      </c>
    </row>
    <row r="499" customFormat="false" ht="13.5" hidden="false" customHeight="false" outlineLevel="0" collapsed="false">
      <c r="A499" s="7" t="n">
        <v>37895.0258912037</v>
      </c>
      <c r="B499" s="8"/>
      <c r="C499" s="0" t="n">
        <f aca="false">ROUND((A499-$A$2)*(24*3600),0)</f>
        <v>5837</v>
      </c>
      <c r="D499" s="2" t="n">
        <v>0.44001</v>
      </c>
    </row>
    <row r="500" customFormat="false" ht="13.5" hidden="false" customHeight="false" outlineLevel="0" collapsed="false">
      <c r="A500" s="7" t="n">
        <v>37895.0259027778</v>
      </c>
      <c r="B500" s="8"/>
      <c r="C500" s="0" t="n">
        <f aca="false">ROUND((A500-$A$2)*(24*3600),0)</f>
        <v>5838</v>
      </c>
      <c r="D500" s="2" t="n">
        <v>0.44006</v>
      </c>
    </row>
    <row r="501" customFormat="false" ht="13.5" hidden="false" customHeight="false" outlineLevel="0" collapsed="false">
      <c r="A501" s="7" t="n">
        <v>37895.0259143519</v>
      </c>
      <c r="B501" s="8"/>
      <c r="C501" s="0" t="n">
        <f aca="false">ROUND((A501-$A$2)*(24*3600),0)</f>
        <v>5839</v>
      </c>
      <c r="D501" s="2" t="n">
        <v>0.4401</v>
      </c>
    </row>
    <row r="502" customFormat="false" ht="13.5" hidden="false" customHeight="false" outlineLevel="0" collapsed="false">
      <c r="A502" s="7" t="n">
        <v>37895.0259259259</v>
      </c>
      <c r="B502" s="8"/>
      <c r="C502" s="0" t="n">
        <f aca="false">ROUND((A502-$A$2)*(24*3600),0)</f>
        <v>5840</v>
      </c>
      <c r="D502" s="2" t="n">
        <v>0.44014</v>
      </c>
    </row>
    <row r="503" customFormat="false" ht="13.5" hidden="false" customHeight="false" outlineLevel="0" collapsed="false">
      <c r="A503" s="7" t="n">
        <v>37895.0259375</v>
      </c>
      <c r="B503" s="8"/>
      <c r="C503" s="0" t="n">
        <f aca="false">ROUND((A503-$A$2)*(24*3600),0)</f>
        <v>5841</v>
      </c>
      <c r="D503" s="2" t="n">
        <v>0.4402</v>
      </c>
    </row>
    <row r="504" customFormat="false" ht="13.5" hidden="false" customHeight="false" outlineLevel="0" collapsed="false">
      <c r="A504" s="7" t="n">
        <v>37895.0259490741</v>
      </c>
      <c r="B504" s="8"/>
      <c r="C504" s="0" t="n">
        <f aca="false">ROUND((A504-$A$2)*(24*3600),0)</f>
        <v>5842</v>
      </c>
      <c r="D504" s="2" t="n">
        <v>0.44022</v>
      </c>
    </row>
    <row r="505" customFormat="false" ht="13.5" hidden="false" customHeight="false" outlineLevel="0" collapsed="false">
      <c r="A505" s="7" t="n">
        <v>37895.0259606482</v>
      </c>
      <c r="B505" s="8"/>
      <c r="C505" s="0" t="n">
        <f aca="false">ROUND((A505-$A$2)*(24*3600),0)</f>
        <v>5843</v>
      </c>
      <c r="D505" s="2" t="n">
        <v>0.44027</v>
      </c>
    </row>
    <row r="506" customFormat="false" ht="13.5" hidden="false" customHeight="false" outlineLevel="0" collapsed="false">
      <c r="A506" s="7" t="n">
        <v>37895.0259722222</v>
      </c>
      <c r="B506" s="8"/>
      <c r="C506" s="0" t="n">
        <f aca="false">ROUND((A506-$A$2)*(24*3600),0)</f>
        <v>5844</v>
      </c>
      <c r="D506" s="2" t="n">
        <v>0.44032</v>
      </c>
    </row>
    <row r="507" customFormat="false" ht="13.5" hidden="false" customHeight="false" outlineLevel="0" collapsed="false">
      <c r="A507" s="7" t="n">
        <v>37895.0259837963</v>
      </c>
      <c r="B507" s="8"/>
      <c r="C507" s="0" t="n">
        <f aca="false">ROUND((A507-$A$2)*(24*3600),0)</f>
        <v>5845</v>
      </c>
      <c r="D507" s="2" t="n">
        <v>0.44036</v>
      </c>
    </row>
    <row r="508" customFormat="false" ht="13.5" hidden="false" customHeight="false" outlineLevel="0" collapsed="false">
      <c r="A508" s="7" t="n">
        <v>37895.0259953704</v>
      </c>
      <c r="B508" s="8"/>
      <c r="C508" s="0" t="n">
        <f aca="false">ROUND((A508-$A$2)*(24*3600),0)</f>
        <v>5846</v>
      </c>
      <c r="D508" s="2" t="n">
        <v>0.44041</v>
      </c>
    </row>
    <row r="509" customFormat="false" ht="13.5" hidden="false" customHeight="false" outlineLevel="0" collapsed="false">
      <c r="A509" s="7" t="n">
        <v>37895.0260069444</v>
      </c>
      <c r="B509" s="8"/>
      <c r="C509" s="0" t="n">
        <f aca="false">ROUND((A509-$A$2)*(24*3600),0)</f>
        <v>5847</v>
      </c>
      <c r="D509" s="2" t="n">
        <v>0.44049</v>
      </c>
    </row>
    <row r="510" customFormat="false" ht="13.5" hidden="false" customHeight="false" outlineLevel="0" collapsed="false">
      <c r="A510" s="7" t="n">
        <v>37895.0260185185</v>
      </c>
      <c r="B510" s="8"/>
      <c r="C510" s="0" t="n">
        <f aca="false">ROUND((A510-$A$2)*(24*3600),0)</f>
        <v>5848</v>
      </c>
      <c r="D510" s="2" t="n">
        <v>0.44054</v>
      </c>
    </row>
    <row r="511" customFormat="false" ht="13.5" hidden="false" customHeight="false" outlineLevel="0" collapsed="false">
      <c r="A511" s="7" t="n">
        <v>37895.0260300926</v>
      </c>
      <c r="B511" s="8"/>
      <c r="C511" s="0" t="n">
        <f aca="false">ROUND((A511-$A$2)*(24*3600),0)</f>
        <v>5849</v>
      </c>
      <c r="D511" s="2" t="n">
        <v>0.44057</v>
      </c>
    </row>
    <row r="512" customFormat="false" ht="13.5" hidden="false" customHeight="false" outlineLevel="0" collapsed="false">
      <c r="A512" s="7" t="n">
        <v>37895.0260416667</v>
      </c>
      <c r="B512" s="8"/>
      <c r="C512" s="0" t="n">
        <f aca="false">ROUND((A512-$A$2)*(24*3600),0)</f>
        <v>5850</v>
      </c>
      <c r="D512" s="2" t="n">
        <v>0.44061</v>
      </c>
    </row>
    <row r="513" customFormat="false" ht="13.5" hidden="false" customHeight="false" outlineLevel="0" collapsed="false">
      <c r="A513" s="7" t="n">
        <v>37895.0260532407</v>
      </c>
      <c r="B513" s="8"/>
      <c r="C513" s="0" t="n">
        <f aca="false">ROUND((A513-$A$2)*(24*3600),0)</f>
        <v>5851</v>
      </c>
      <c r="D513" s="2" t="n">
        <v>0.44066</v>
      </c>
    </row>
    <row r="514" customFormat="false" ht="13.5" hidden="false" customHeight="false" outlineLevel="0" collapsed="false">
      <c r="A514" s="7" t="n">
        <v>37895.0260648148</v>
      </c>
      <c r="B514" s="8"/>
      <c r="C514" s="0" t="n">
        <f aca="false">ROUND((A514-$A$2)*(24*3600),0)</f>
        <v>5852</v>
      </c>
      <c r="D514" s="2" t="n">
        <v>0.44075</v>
      </c>
    </row>
    <row r="515" customFormat="false" ht="13.5" hidden="false" customHeight="false" outlineLevel="0" collapsed="false">
      <c r="A515" s="7" t="n">
        <v>37895.0260763889</v>
      </c>
      <c r="B515" s="8"/>
      <c r="C515" s="0" t="n">
        <f aca="false">ROUND((A515-$A$2)*(24*3600),0)</f>
        <v>5853</v>
      </c>
      <c r="D515" s="2" t="n">
        <v>0.4408</v>
      </c>
    </row>
    <row r="516" customFormat="false" ht="13.5" hidden="false" customHeight="false" outlineLevel="0" collapsed="false">
      <c r="A516" s="7" t="n">
        <v>37895.026087963</v>
      </c>
      <c r="B516" s="8"/>
      <c r="C516" s="0" t="n">
        <f aca="false">ROUND((A516-$A$2)*(24*3600),0)</f>
        <v>5854</v>
      </c>
      <c r="D516" s="2" t="n">
        <v>0.44083</v>
      </c>
    </row>
    <row r="517" customFormat="false" ht="13.5" hidden="false" customHeight="false" outlineLevel="0" collapsed="false">
      <c r="A517" s="7" t="n">
        <v>37895.026099537</v>
      </c>
      <c r="B517" s="8"/>
      <c r="C517" s="0" t="n">
        <f aca="false">ROUND((A517-$A$2)*(24*3600),0)</f>
        <v>5855</v>
      </c>
      <c r="D517" s="2" t="n">
        <v>0.44088</v>
      </c>
    </row>
    <row r="518" customFormat="false" ht="13.5" hidden="false" customHeight="false" outlineLevel="0" collapsed="false">
      <c r="A518" s="7" t="n">
        <v>37895.0261111111</v>
      </c>
      <c r="B518" s="8"/>
      <c r="C518" s="0" t="n">
        <f aca="false">ROUND((A518-$A$2)*(24*3600),0)</f>
        <v>5856</v>
      </c>
      <c r="D518" s="2" t="n">
        <v>0.44093</v>
      </c>
    </row>
    <row r="519" customFormat="false" ht="13.5" hidden="false" customHeight="false" outlineLevel="0" collapsed="false">
      <c r="A519" s="7" t="n">
        <v>37895.0261226852</v>
      </c>
      <c r="B519" s="8"/>
      <c r="C519" s="0" t="n">
        <f aca="false">ROUND((A519-$A$2)*(24*3600),0)</f>
        <v>5857</v>
      </c>
      <c r="D519" s="2" t="n">
        <v>0.44098</v>
      </c>
    </row>
    <row r="520" customFormat="false" ht="13.5" hidden="false" customHeight="false" outlineLevel="0" collapsed="false">
      <c r="A520" s="7" t="n">
        <v>37895.0261342593</v>
      </c>
      <c r="B520" s="8"/>
      <c r="C520" s="0" t="n">
        <f aca="false">ROUND((A520-$A$2)*(24*3600),0)</f>
        <v>5858</v>
      </c>
      <c r="D520" s="2" t="n">
        <v>0.441</v>
      </c>
    </row>
    <row r="521" customFormat="false" ht="13.5" hidden="false" customHeight="false" outlineLevel="0" collapsed="false">
      <c r="A521" s="7" t="n">
        <v>37895.0261458333</v>
      </c>
      <c r="B521" s="8"/>
      <c r="C521" s="0" t="n">
        <f aca="false">ROUND((A521-$A$2)*(24*3600),0)</f>
        <v>5859</v>
      </c>
      <c r="D521" s="2" t="n">
        <v>0.44105</v>
      </c>
    </row>
    <row r="522" customFormat="false" ht="13.5" hidden="false" customHeight="false" outlineLevel="0" collapsed="false">
      <c r="A522" s="7" t="n">
        <v>37895.0261574074</v>
      </c>
      <c r="B522" s="8"/>
      <c r="C522" s="0" t="n">
        <f aca="false">ROUND((A522-$A$2)*(24*3600),0)</f>
        <v>5860</v>
      </c>
      <c r="D522" s="2" t="n">
        <v>0.44109</v>
      </c>
    </row>
    <row r="523" customFormat="false" ht="13.5" hidden="false" customHeight="false" outlineLevel="0" collapsed="false">
      <c r="A523" s="7" t="n">
        <v>37895.0261689815</v>
      </c>
      <c r="B523" s="8"/>
      <c r="C523" s="0" t="n">
        <f aca="false">ROUND((A523-$A$2)*(24*3600),0)</f>
        <v>5861</v>
      </c>
      <c r="D523" s="2" t="n">
        <v>0.44113</v>
      </c>
    </row>
    <row r="524" customFormat="false" ht="13.5" hidden="false" customHeight="false" outlineLevel="0" collapsed="false">
      <c r="A524" s="7" t="n">
        <v>37895.0261805556</v>
      </c>
      <c r="B524" s="8"/>
      <c r="C524" s="0" t="n">
        <f aca="false">ROUND((A524-$A$2)*(24*3600),0)</f>
        <v>5862</v>
      </c>
      <c r="D524" s="2" t="n">
        <v>0.44118</v>
      </c>
    </row>
    <row r="525" customFormat="false" ht="13.5" hidden="false" customHeight="false" outlineLevel="0" collapsed="false">
      <c r="A525" s="7" t="n">
        <v>37895.0261921296</v>
      </c>
      <c r="B525" s="8"/>
      <c r="C525" s="0" t="n">
        <f aca="false">ROUND((A525-$A$2)*(24*3600),0)</f>
        <v>5863</v>
      </c>
      <c r="D525" s="2" t="n">
        <v>0.44121</v>
      </c>
    </row>
    <row r="526" customFormat="false" ht="13.5" hidden="false" customHeight="false" outlineLevel="0" collapsed="false">
      <c r="A526" s="7" t="n">
        <v>37895.0262037037</v>
      </c>
      <c r="B526" s="8"/>
      <c r="C526" s="0" t="n">
        <f aca="false">ROUND((A526-$A$2)*(24*3600),0)</f>
        <v>5864</v>
      </c>
      <c r="D526" s="2" t="n">
        <v>0.44131</v>
      </c>
    </row>
    <row r="527" customFormat="false" ht="13.5" hidden="false" customHeight="false" outlineLevel="0" collapsed="false">
      <c r="A527" s="7" t="n">
        <v>37895.0262152778</v>
      </c>
      <c r="B527" s="8"/>
      <c r="C527" s="0" t="n">
        <f aca="false">ROUND((A527-$A$2)*(24*3600),0)</f>
        <v>5865</v>
      </c>
      <c r="D527" s="2" t="n">
        <v>0.44134</v>
      </c>
    </row>
    <row r="528" customFormat="false" ht="13.5" hidden="false" customHeight="false" outlineLevel="0" collapsed="false">
      <c r="A528" s="7" t="n">
        <v>37895.0262268519</v>
      </c>
      <c r="B528" s="8"/>
      <c r="C528" s="0" t="n">
        <f aca="false">ROUND((A528-$A$2)*(24*3600),0)</f>
        <v>5866</v>
      </c>
      <c r="D528" s="2" t="n">
        <v>0.44138</v>
      </c>
    </row>
    <row r="529" customFormat="false" ht="13.5" hidden="false" customHeight="false" outlineLevel="0" collapsed="false">
      <c r="A529" s="7" t="n">
        <v>37895.0262384259</v>
      </c>
      <c r="B529" s="8"/>
      <c r="C529" s="0" t="n">
        <f aca="false">ROUND((A529-$A$2)*(24*3600),0)</f>
        <v>5867</v>
      </c>
      <c r="D529" s="2" t="n">
        <v>0.44144</v>
      </c>
    </row>
    <row r="530" customFormat="false" ht="13.5" hidden="false" customHeight="false" outlineLevel="0" collapsed="false">
      <c r="A530" s="7" t="n">
        <v>37895.02625</v>
      </c>
      <c r="B530" s="8"/>
      <c r="C530" s="0" t="n">
        <f aca="false">ROUND((A530-$A$2)*(24*3600),0)</f>
        <v>5868</v>
      </c>
      <c r="D530" s="2" t="n">
        <v>0.44148</v>
      </c>
    </row>
    <row r="531" customFormat="false" ht="13.5" hidden="false" customHeight="false" outlineLevel="0" collapsed="false">
      <c r="A531" s="7" t="n">
        <v>37895.0262615741</v>
      </c>
      <c r="B531" s="8"/>
      <c r="C531" s="0" t="n">
        <f aca="false">ROUND((A531-$A$2)*(24*3600),0)</f>
        <v>5869</v>
      </c>
      <c r="D531" s="2" t="n">
        <v>0.44152</v>
      </c>
    </row>
    <row r="532" customFormat="false" ht="13.5" hidden="false" customHeight="false" outlineLevel="0" collapsed="false">
      <c r="A532" s="7" t="n">
        <v>37895.0262731482</v>
      </c>
      <c r="B532" s="8"/>
      <c r="C532" s="0" t="n">
        <f aca="false">ROUND((A532-$A$2)*(24*3600),0)</f>
        <v>5870</v>
      </c>
      <c r="D532" s="2" t="n">
        <v>0.44156</v>
      </c>
    </row>
    <row r="533" customFormat="false" ht="13.5" hidden="false" customHeight="false" outlineLevel="0" collapsed="false">
      <c r="A533" s="7" t="n">
        <v>37895.0262847222</v>
      </c>
      <c r="B533" s="8"/>
      <c r="C533" s="0" t="n">
        <f aca="false">ROUND((A533-$A$2)*(24*3600),0)</f>
        <v>5871</v>
      </c>
      <c r="D533" s="2" t="n">
        <v>0.4416</v>
      </c>
    </row>
    <row r="534" customFormat="false" ht="13.5" hidden="false" customHeight="false" outlineLevel="0" collapsed="false">
      <c r="A534" s="7" t="n">
        <v>37895.0262962963</v>
      </c>
      <c r="B534" s="8"/>
      <c r="C534" s="0" t="n">
        <f aca="false">ROUND((A534-$A$2)*(24*3600),0)</f>
        <v>5872</v>
      </c>
      <c r="D534" s="2" t="n">
        <v>0.44165</v>
      </c>
    </row>
    <row r="535" customFormat="false" ht="13.5" hidden="false" customHeight="false" outlineLevel="0" collapsed="false">
      <c r="A535" s="7" t="n">
        <v>37895.0263078704</v>
      </c>
      <c r="B535" s="8"/>
      <c r="C535" s="0" t="n">
        <f aca="false">ROUND((A535-$A$2)*(24*3600),0)</f>
        <v>5873</v>
      </c>
      <c r="D535" s="2" t="n">
        <v>0.44169</v>
      </c>
    </row>
    <row r="536" customFormat="false" ht="13.5" hidden="false" customHeight="false" outlineLevel="0" collapsed="false">
      <c r="A536" s="7" t="n">
        <v>37895.0263194444</v>
      </c>
      <c r="B536" s="8" t="s">
        <v>9</v>
      </c>
      <c r="C536" s="0" t="n">
        <f aca="false">ROUND((A536-$A$2)*(24*3600),0)</f>
        <v>5874</v>
      </c>
      <c r="D536" s="2" t="n">
        <v>0.44177</v>
      </c>
    </row>
    <row r="537" customFormat="false" ht="13.5" hidden="false" customHeight="false" outlineLevel="0" collapsed="false">
      <c r="A537" s="7" t="n">
        <v>37895.0263310185</v>
      </c>
      <c r="B537" s="8"/>
      <c r="C537" s="0" t="n">
        <f aca="false">ROUND((A537-$A$2)*(24*3600),0)</f>
        <v>5875</v>
      </c>
      <c r="D537" s="2" t="n">
        <v>0.44268</v>
      </c>
    </row>
    <row r="538" customFormat="false" ht="13.5" hidden="false" customHeight="false" outlineLevel="0" collapsed="false">
      <c r="A538" s="7" t="n">
        <v>37895.0263425926</v>
      </c>
      <c r="B538" s="8"/>
      <c r="C538" s="0" t="n">
        <f aca="false">ROUND((A538-$A$2)*(24*3600),0)</f>
        <v>5876</v>
      </c>
      <c r="D538" s="2" t="n">
        <v>0.45039</v>
      </c>
    </row>
    <row r="539" customFormat="false" ht="13.5" hidden="false" customHeight="false" outlineLevel="0" collapsed="false">
      <c r="A539" s="7" t="n">
        <v>37895.0263541667</v>
      </c>
      <c r="B539" s="8"/>
      <c r="C539" s="0" t="n">
        <f aca="false">ROUND((A539-$A$2)*(24*3600),0)</f>
        <v>5877</v>
      </c>
      <c r="D539" s="2" t="n">
        <v>0.44917</v>
      </c>
    </row>
    <row r="540" customFormat="false" ht="13.5" hidden="false" customHeight="false" outlineLevel="0" collapsed="false">
      <c r="A540" s="7" t="n">
        <v>37895.0263657407</v>
      </c>
      <c r="B540" s="8"/>
      <c r="C540" s="0" t="n">
        <f aca="false">ROUND((A540-$A$2)*(24*3600),0)</f>
        <v>5878</v>
      </c>
      <c r="D540" s="2" t="n">
        <v>0.44973</v>
      </c>
    </row>
    <row r="541" customFormat="false" ht="13.5" hidden="false" customHeight="false" outlineLevel="0" collapsed="false">
      <c r="A541" s="7" t="n">
        <v>37895.0263773148</v>
      </c>
      <c r="B541" s="8"/>
      <c r="C541" s="0" t="n">
        <f aca="false">ROUND((A541-$A$2)*(24*3600),0)</f>
        <v>5879</v>
      </c>
      <c r="D541" s="2" t="n">
        <v>0.45013</v>
      </c>
    </row>
    <row r="542" customFormat="false" ht="13.5" hidden="false" customHeight="false" outlineLevel="0" collapsed="false">
      <c r="A542" s="7" t="n">
        <v>37895.0263888889</v>
      </c>
      <c r="B542" s="8"/>
      <c r="C542" s="0" t="n">
        <f aca="false">ROUND((A542-$A$2)*(24*3600),0)</f>
        <v>5880</v>
      </c>
      <c r="D542" s="2" t="n">
        <v>0.45043</v>
      </c>
    </row>
    <row r="543" customFormat="false" ht="13.5" hidden="false" customHeight="false" outlineLevel="0" collapsed="false">
      <c r="A543" s="7" t="n">
        <v>37895.026400463</v>
      </c>
      <c r="B543" s="8"/>
      <c r="C543" s="0" t="n">
        <f aca="false">ROUND((A543-$A$2)*(24*3600),0)</f>
        <v>5881</v>
      </c>
      <c r="D543" s="2" t="n">
        <v>0.45069</v>
      </c>
    </row>
    <row r="544" customFormat="false" ht="13.5" hidden="false" customHeight="false" outlineLevel="0" collapsed="false">
      <c r="A544" s="7" t="n">
        <v>37895.026412037</v>
      </c>
      <c r="B544" s="8"/>
      <c r="C544" s="0" t="n">
        <f aca="false">ROUND((A544-$A$2)*(24*3600),0)</f>
        <v>5882</v>
      </c>
      <c r="D544" s="2" t="n">
        <v>0.4509</v>
      </c>
    </row>
    <row r="545" customFormat="false" ht="13.5" hidden="false" customHeight="false" outlineLevel="0" collapsed="false">
      <c r="A545" s="7" t="n">
        <v>37895.0264236111</v>
      </c>
      <c r="B545" s="8"/>
      <c r="C545" s="0" t="n">
        <f aca="false">ROUND((A545-$A$2)*(24*3600),0)</f>
        <v>5883</v>
      </c>
      <c r="D545" s="2" t="n">
        <v>0.45109</v>
      </c>
    </row>
    <row r="546" customFormat="false" ht="13.5" hidden="false" customHeight="false" outlineLevel="0" collapsed="false">
      <c r="A546" s="7" t="n">
        <v>37895.0264351852</v>
      </c>
      <c r="B546" s="8"/>
      <c r="C546" s="0" t="n">
        <f aca="false">ROUND((A546-$A$2)*(24*3600),0)</f>
        <v>5884</v>
      </c>
      <c r="D546" s="2" t="n">
        <v>0.45127</v>
      </c>
    </row>
    <row r="547" customFormat="false" ht="13.5" hidden="false" customHeight="false" outlineLevel="0" collapsed="false">
      <c r="A547" s="7" t="n">
        <v>37895.0264467593</v>
      </c>
      <c r="B547" s="8"/>
      <c r="C547" s="0" t="n">
        <f aca="false">ROUND((A547-$A$2)*(24*3600),0)</f>
        <v>5885</v>
      </c>
      <c r="D547" s="2" t="n">
        <v>0.45141</v>
      </c>
    </row>
    <row r="548" customFormat="false" ht="13.5" hidden="false" customHeight="false" outlineLevel="0" collapsed="false">
      <c r="A548" s="7" t="n">
        <v>37895.0264583333</v>
      </c>
      <c r="B548" s="8"/>
      <c r="C548" s="0" t="n">
        <f aca="false">ROUND((A548-$A$2)*(24*3600),0)</f>
        <v>5886</v>
      </c>
      <c r="D548" s="2" t="n">
        <v>0.45169</v>
      </c>
    </row>
    <row r="549" customFormat="false" ht="13.5" hidden="false" customHeight="false" outlineLevel="0" collapsed="false">
      <c r="A549" s="7" t="n">
        <v>37895.0264699074</v>
      </c>
      <c r="B549" s="8"/>
      <c r="C549" s="0" t="n">
        <f aca="false">ROUND((A549-$A$2)*(24*3600),0)</f>
        <v>5887</v>
      </c>
      <c r="D549" s="2" t="n">
        <v>0.4518</v>
      </c>
    </row>
    <row r="550" customFormat="false" ht="13.5" hidden="false" customHeight="false" outlineLevel="0" collapsed="false">
      <c r="A550" s="7" t="n">
        <v>37895.0264814815</v>
      </c>
      <c r="B550" s="8"/>
      <c r="C550" s="0" t="n">
        <f aca="false">ROUND((A550-$A$2)*(24*3600),0)</f>
        <v>5888</v>
      </c>
      <c r="D550" s="2" t="n">
        <v>0.45192</v>
      </c>
    </row>
    <row r="551" customFormat="false" ht="13.5" hidden="false" customHeight="false" outlineLevel="0" collapsed="false">
      <c r="A551" s="7" t="n">
        <v>37895.0264930556</v>
      </c>
      <c r="B551" s="8"/>
      <c r="C551" s="0" t="n">
        <f aca="false">ROUND((A551-$A$2)*(24*3600),0)</f>
        <v>5889</v>
      </c>
      <c r="D551" s="2" t="n">
        <v>0.45202</v>
      </c>
    </row>
    <row r="552" customFormat="false" ht="13.5" hidden="false" customHeight="false" outlineLevel="0" collapsed="false">
      <c r="A552" s="7" t="n">
        <v>37895.0265046296</v>
      </c>
      <c r="B552" s="8"/>
      <c r="C552" s="0" t="n">
        <f aca="false">ROUND((A552-$A$2)*(24*3600),0)</f>
        <v>5890</v>
      </c>
      <c r="D552" s="2" t="n">
        <v>0.45212</v>
      </c>
    </row>
    <row r="553" customFormat="false" ht="13.5" hidden="false" customHeight="false" outlineLevel="0" collapsed="false">
      <c r="A553" s="7" t="n">
        <v>37895.0265162037</v>
      </c>
      <c r="B553" s="8"/>
      <c r="C553" s="0" t="n">
        <f aca="false">ROUND((A553-$A$2)*(24*3600),0)</f>
        <v>5891</v>
      </c>
      <c r="D553" s="2" t="n">
        <v>0.45221</v>
      </c>
    </row>
    <row r="554" customFormat="false" ht="13.5" hidden="false" customHeight="false" outlineLevel="0" collapsed="false">
      <c r="A554" s="7" t="n">
        <v>37895.0265277778</v>
      </c>
      <c r="B554" s="8"/>
      <c r="C554" s="0" t="n">
        <f aca="false">ROUND((A554-$A$2)*(24*3600),0)</f>
        <v>5892</v>
      </c>
      <c r="D554" s="2" t="n">
        <v>0.45238</v>
      </c>
    </row>
    <row r="555" customFormat="false" ht="13.5" hidden="false" customHeight="false" outlineLevel="0" collapsed="false">
      <c r="A555" s="7" t="n">
        <v>37895.0265393519</v>
      </c>
      <c r="B555" s="8"/>
      <c r="C555" s="0" t="n">
        <f aca="false">ROUND((A555-$A$2)*(24*3600),0)</f>
        <v>5893</v>
      </c>
      <c r="D555" s="2" t="n">
        <v>0.45247</v>
      </c>
    </row>
    <row r="556" customFormat="false" ht="13.5" hidden="false" customHeight="false" outlineLevel="0" collapsed="false">
      <c r="A556" s="7" t="n">
        <v>37895.0265509259</v>
      </c>
      <c r="B556" s="8"/>
      <c r="C556" s="0" t="n">
        <f aca="false">ROUND((A556-$A$2)*(24*3600),0)</f>
        <v>5894</v>
      </c>
      <c r="D556" s="2" t="n">
        <v>0.45253</v>
      </c>
    </row>
    <row r="557" customFormat="false" ht="13.5" hidden="false" customHeight="false" outlineLevel="0" collapsed="false">
      <c r="A557" s="7" t="n">
        <v>37895.0265625</v>
      </c>
      <c r="B557" s="8"/>
      <c r="C557" s="0" t="n">
        <f aca="false">ROUND((A557-$A$2)*(24*3600),0)</f>
        <v>5895</v>
      </c>
      <c r="D557" s="2" t="n">
        <v>0.45261</v>
      </c>
    </row>
    <row r="558" customFormat="false" ht="13.5" hidden="false" customHeight="false" outlineLevel="0" collapsed="false">
      <c r="A558" s="7" t="n">
        <v>37895.0265740741</v>
      </c>
      <c r="B558" s="8"/>
      <c r="C558" s="0" t="n">
        <f aca="false">ROUND((A558-$A$2)*(24*3600),0)</f>
        <v>5896</v>
      </c>
      <c r="D558" s="2" t="n">
        <v>0.45268</v>
      </c>
    </row>
    <row r="559" customFormat="false" ht="13.5" hidden="false" customHeight="false" outlineLevel="0" collapsed="false">
      <c r="A559" s="7" t="n">
        <v>37895.0265856482</v>
      </c>
      <c r="B559" s="8"/>
      <c r="C559" s="0" t="n">
        <f aca="false">ROUND((A559-$A$2)*(24*3600),0)</f>
        <v>5897</v>
      </c>
      <c r="D559" s="2" t="n">
        <v>0.45273</v>
      </c>
    </row>
    <row r="560" customFormat="false" ht="13.5" hidden="false" customHeight="false" outlineLevel="0" collapsed="false">
      <c r="A560" s="7" t="n">
        <v>37895.0265972222</v>
      </c>
      <c r="B560" s="8"/>
      <c r="C560" s="0" t="n">
        <f aca="false">ROUND((A560-$A$2)*(24*3600),0)</f>
        <v>5898</v>
      </c>
      <c r="D560" s="2" t="n">
        <v>0.4528</v>
      </c>
    </row>
    <row r="561" customFormat="false" ht="13.5" hidden="false" customHeight="false" outlineLevel="0" collapsed="false">
      <c r="A561" s="7" t="n">
        <v>37895.0266087963</v>
      </c>
      <c r="B561" s="8"/>
      <c r="C561" s="0" t="n">
        <f aca="false">ROUND((A561-$A$2)*(24*3600),0)</f>
        <v>5899</v>
      </c>
      <c r="D561" s="2" t="n">
        <v>0.45286</v>
      </c>
    </row>
    <row r="562" customFormat="false" ht="13.5" hidden="false" customHeight="false" outlineLevel="0" collapsed="false">
      <c r="A562" s="7" t="n">
        <v>37895.0266203704</v>
      </c>
      <c r="B562" s="8"/>
      <c r="C562" s="0" t="n">
        <f aca="false">ROUND((A562-$A$2)*(24*3600),0)</f>
        <v>5900</v>
      </c>
      <c r="D562" s="2" t="n">
        <v>0.45291</v>
      </c>
    </row>
    <row r="563" customFormat="false" ht="13.5" hidden="false" customHeight="false" outlineLevel="0" collapsed="false">
      <c r="A563" s="7" t="n">
        <v>37895.0266319444</v>
      </c>
      <c r="B563" s="8"/>
      <c r="C563" s="0" t="n">
        <f aca="false">ROUND((A563-$A$2)*(24*3600),0)</f>
        <v>5901</v>
      </c>
      <c r="D563" s="2" t="n">
        <v>0.45297</v>
      </c>
    </row>
    <row r="564" customFormat="false" ht="13.5" hidden="false" customHeight="false" outlineLevel="0" collapsed="false">
      <c r="A564" s="7" t="n">
        <v>37895.0266435185</v>
      </c>
      <c r="B564" s="8"/>
      <c r="C564" s="0" t="n">
        <f aca="false">ROUND((A564-$A$2)*(24*3600),0)</f>
        <v>5902</v>
      </c>
      <c r="D564" s="2" t="n">
        <v>0.45301</v>
      </c>
    </row>
    <row r="565" customFormat="false" ht="13.5" hidden="false" customHeight="false" outlineLevel="0" collapsed="false">
      <c r="A565" s="7" t="n">
        <v>37895.0266550926</v>
      </c>
      <c r="B565" s="8"/>
      <c r="C565" s="0" t="n">
        <f aca="false">ROUND((A565-$A$2)*(24*3600),0)</f>
        <v>5903</v>
      </c>
      <c r="D565" s="2" t="n">
        <v>0.45307</v>
      </c>
    </row>
    <row r="566" customFormat="false" ht="13.5" hidden="false" customHeight="false" outlineLevel="0" collapsed="false">
      <c r="A566" s="7" t="n">
        <v>37895.0266666667</v>
      </c>
      <c r="B566" s="8"/>
      <c r="C566" s="0" t="n">
        <f aca="false">ROUND((A566-$A$2)*(24*3600),0)</f>
        <v>5904</v>
      </c>
      <c r="D566" s="2" t="n">
        <v>0.45316</v>
      </c>
    </row>
    <row r="567" customFormat="false" ht="13.5" hidden="false" customHeight="false" outlineLevel="0" collapsed="false">
      <c r="A567" s="7" t="n">
        <v>37895.0266782407</v>
      </c>
      <c r="B567" s="8"/>
      <c r="C567" s="0" t="n">
        <f aca="false">ROUND((A567-$A$2)*(24*3600),0)</f>
        <v>5905</v>
      </c>
      <c r="D567" s="2" t="n">
        <v>0.45319</v>
      </c>
    </row>
    <row r="568" customFormat="false" ht="13.5" hidden="false" customHeight="false" outlineLevel="0" collapsed="false">
      <c r="A568" s="7" t="n">
        <v>37895.0266898148</v>
      </c>
      <c r="B568" s="8"/>
      <c r="C568" s="0" t="n">
        <f aca="false">ROUND((A568-$A$2)*(24*3600),0)</f>
        <v>5906</v>
      </c>
      <c r="D568" s="2" t="n">
        <v>0.45325</v>
      </c>
    </row>
    <row r="569" customFormat="false" ht="13.5" hidden="false" customHeight="false" outlineLevel="0" collapsed="false">
      <c r="A569" s="7" t="n">
        <v>37895.0267013889</v>
      </c>
      <c r="B569" s="8"/>
      <c r="C569" s="0" t="n">
        <f aca="false">ROUND((A569-$A$2)*(24*3600),0)</f>
        <v>5907</v>
      </c>
      <c r="D569" s="2" t="n">
        <v>0.45327</v>
      </c>
    </row>
    <row r="570" customFormat="false" ht="13.5" hidden="false" customHeight="false" outlineLevel="0" collapsed="false">
      <c r="A570" s="7" t="n">
        <v>37895.026712963</v>
      </c>
      <c r="B570" s="8"/>
      <c r="C570" s="0" t="n">
        <f aca="false">ROUND((A570-$A$2)*(24*3600),0)</f>
        <v>5908</v>
      </c>
      <c r="D570" s="2" t="n">
        <v>0.45332</v>
      </c>
    </row>
    <row r="571" customFormat="false" ht="13.5" hidden="false" customHeight="false" outlineLevel="0" collapsed="false">
      <c r="A571" s="7" t="n">
        <v>37895.026724537</v>
      </c>
      <c r="B571" s="8"/>
      <c r="C571" s="0" t="n">
        <f aca="false">ROUND((A571-$A$2)*(24*3600),0)</f>
        <v>5909</v>
      </c>
      <c r="D571" s="2" t="n">
        <v>0.45334</v>
      </c>
    </row>
    <row r="572" customFormat="false" ht="13.5" hidden="false" customHeight="false" outlineLevel="0" collapsed="false">
      <c r="A572" s="7" t="n">
        <v>37895.0267361111</v>
      </c>
      <c r="B572" s="8"/>
      <c r="C572" s="0" t="n">
        <f aca="false">ROUND((A572-$A$2)*(24*3600),0)</f>
        <v>5910</v>
      </c>
      <c r="D572" s="2" t="n">
        <v>0.45339</v>
      </c>
    </row>
    <row r="573" customFormat="false" ht="13.5" hidden="false" customHeight="false" outlineLevel="0" collapsed="false">
      <c r="A573" s="7" t="n">
        <v>37895.0267476852</v>
      </c>
      <c r="B573" s="8"/>
      <c r="C573" s="0" t="n">
        <f aca="false">ROUND((A573-$A$2)*(24*3600),0)</f>
        <v>5911</v>
      </c>
      <c r="D573" s="2" t="n">
        <v>0.45342</v>
      </c>
    </row>
    <row r="574" customFormat="false" ht="13.5" hidden="false" customHeight="false" outlineLevel="0" collapsed="false">
      <c r="A574" s="7" t="n">
        <v>37895.0267592593</v>
      </c>
      <c r="B574" s="8"/>
      <c r="C574" s="0" t="n">
        <f aca="false">ROUND((A574-$A$2)*(24*3600),0)</f>
        <v>5912</v>
      </c>
      <c r="D574" s="2" t="n">
        <v>0.45345</v>
      </c>
    </row>
    <row r="575" customFormat="false" ht="13.5" hidden="false" customHeight="false" outlineLevel="0" collapsed="false">
      <c r="A575" s="7" t="n">
        <v>37895.0267708333</v>
      </c>
      <c r="B575" s="8"/>
      <c r="C575" s="0" t="n">
        <f aca="false">ROUND((A575-$A$2)*(24*3600),0)</f>
        <v>5913</v>
      </c>
      <c r="D575" s="2" t="n">
        <v>0.45349</v>
      </c>
    </row>
    <row r="576" customFormat="false" ht="13.5" hidden="false" customHeight="false" outlineLevel="0" collapsed="false">
      <c r="A576" s="7" t="n">
        <v>37895.0267824074</v>
      </c>
      <c r="B576" s="8"/>
      <c r="C576" s="0" t="n">
        <f aca="false">ROUND((A576-$A$2)*(24*3600),0)</f>
        <v>5914</v>
      </c>
      <c r="D576" s="2" t="n">
        <v>0.45351</v>
      </c>
    </row>
    <row r="577" customFormat="false" ht="13.5" hidden="false" customHeight="false" outlineLevel="0" collapsed="false">
      <c r="A577" s="7" t="n">
        <v>37895.0267939815</v>
      </c>
      <c r="B577" s="8"/>
      <c r="C577" s="0" t="n">
        <f aca="false">ROUND((A577-$A$2)*(24*3600),0)</f>
        <v>5915</v>
      </c>
      <c r="D577" s="2" t="n">
        <v>0.45357</v>
      </c>
    </row>
    <row r="578" customFormat="false" ht="13.5" hidden="false" customHeight="false" outlineLevel="0" collapsed="false">
      <c r="A578" s="7" t="n">
        <v>37895.0268055556</v>
      </c>
      <c r="B578" s="8"/>
      <c r="C578" s="0" t="n">
        <f aca="false">ROUND((A578-$A$2)*(24*3600),0)</f>
        <v>5916</v>
      </c>
      <c r="D578" s="2" t="n">
        <v>0.45359</v>
      </c>
    </row>
    <row r="579" customFormat="false" ht="13.5" hidden="false" customHeight="false" outlineLevel="0" collapsed="false">
      <c r="A579" s="7" t="n">
        <v>37895.0268171296</v>
      </c>
      <c r="B579" s="8"/>
      <c r="C579" s="0" t="n">
        <f aca="false">ROUND((A579-$A$2)*(24*3600),0)</f>
        <v>5917</v>
      </c>
      <c r="D579" s="2" t="n">
        <v>0.45363</v>
      </c>
    </row>
    <row r="580" customFormat="false" ht="13.5" hidden="false" customHeight="false" outlineLevel="0" collapsed="false">
      <c r="A580" s="7" t="n">
        <v>37895.0268287037</v>
      </c>
      <c r="B580" s="8"/>
      <c r="C580" s="0" t="n">
        <f aca="false">ROUND((A580-$A$2)*(24*3600),0)</f>
        <v>5918</v>
      </c>
      <c r="D580" s="2" t="n">
        <v>0.45364</v>
      </c>
    </row>
    <row r="581" customFormat="false" ht="13.5" hidden="false" customHeight="false" outlineLevel="0" collapsed="false">
      <c r="A581" s="7" t="n">
        <v>37895.0268402778</v>
      </c>
      <c r="B581" s="8"/>
      <c r="C581" s="0" t="n">
        <f aca="false">ROUND((A581-$A$2)*(24*3600),0)</f>
        <v>5919</v>
      </c>
      <c r="D581" s="2" t="n">
        <v>0.45366</v>
      </c>
    </row>
    <row r="582" customFormat="false" ht="13.5" hidden="false" customHeight="false" outlineLevel="0" collapsed="false">
      <c r="A582" s="7" t="n">
        <v>37895.0268518519</v>
      </c>
      <c r="B582" s="8"/>
      <c r="C582" s="0" t="n">
        <f aca="false">ROUND((A582-$A$2)*(24*3600),0)</f>
        <v>5920</v>
      </c>
      <c r="D582" s="2" t="n">
        <v>0.45369</v>
      </c>
    </row>
    <row r="583" customFormat="false" ht="13.5" hidden="false" customHeight="false" outlineLevel="0" collapsed="false">
      <c r="A583" s="7" t="n">
        <v>37895.0268634259</v>
      </c>
      <c r="B583" s="8"/>
      <c r="C583" s="0" t="n">
        <f aca="false">ROUND((A583-$A$2)*(24*3600),0)</f>
        <v>5921</v>
      </c>
      <c r="D583" s="2" t="n">
        <v>0.45373</v>
      </c>
    </row>
    <row r="584" customFormat="false" ht="13.5" hidden="false" customHeight="false" outlineLevel="0" collapsed="false">
      <c r="A584" s="7" t="n">
        <v>37895.026875</v>
      </c>
      <c r="B584" s="8"/>
      <c r="C584" s="0" t="n">
        <f aca="false">ROUND((A584-$A$2)*(24*3600),0)</f>
        <v>5922</v>
      </c>
      <c r="D584" s="2" t="n">
        <v>0.45376</v>
      </c>
    </row>
    <row r="585" customFormat="false" ht="13.5" hidden="false" customHeight="false" outlineLevel="0" collapsed="false">
      <c r="A585" s="7" t="n">
        <v>37895.0268865741</v>
      </c>
      <c r="B585" s="8"/>
      <c r="C585" s="0" t="n">
        <f aca="false">ROUND((A585-$A$2)*(24*3600),0)</f>
        <v>5923</v>
      </c>
      <c r="D585" s="2" t="n">
        <v>0.45377</v>
      </c>
    </row>
    <row r="586" customFormat="false" ht="13.5" hidden="false" customHeight="false" outlineLevel="0" collapsed="false">
      <c r="A586" s="7" t="n">
        <v>37895.0268981482</v>
      </c>
      <c r="B586" s="8"/>
      <c r="C586" s="0" t="n">
        <f aca="false">ROUND((A586-$A$2)*(24*3600),0)</f>
        <v>5924</v>
      </c>
      <c r="D586" s="2" t="n">
        <v>0.45379</v>
      </c>
    </row>
    <row r="587" customFormat="false" ht="13.5" hidden="false" customHeight="false" outlineLevel="0" collapsed="false">
      <c r="A587" s="7" t="n">
        <v>37895.0269097222</v>
      </c>
      <c r="B587" s="8"/>
      <c r="C587" s="0" t="n">
        <f aca="false">ROUND((A587-$A$2)*(24*3600),0)</f>
        <v>5925</v>
      </c>
      <c r="D587" s="2" t="n">
        <v>0.45381</v>
      </c>
    </row>
    <row r="588" customFormat="false" ht="13.5" hidden="false" customHeight="false" outlineLevel="0" collapsed="false">
      <c r="A588" s="7" t="n">
        <v>37895.0269212963</v>
      </c>
      <c r="B588" s="8"/>
      <c r="C588" s="0" t="n">
        <f aca="false">ROUND((A588-$A$2)*(24*3600),0)</f>
        <v>5926</v>
      </c>
      <c r="D588" s="2" t="n">
        <v>0.45383</v>
      </c>
    </row>
    <row r="589" customFormat="false" ht="13.5" hidden="false" customHeight="false" outlineLevel="0" collapsed="false">
      <c r="A589" s="7" t="n">
        <v>37895.0269328704</v>
      </c>
      <c r="B589" s="8"/>
      <c r="C589" s="0" t="n">
        <f aca="false">ROUND((A589-$A$2)*(24*3600),0)</f>
        <v>5927</v>
      </c>
      <c r="D589" s="2" t="n">
        <v>0.45384</v>
      </c>
    </row>
    <row r="590" customFormat="false" ht="13.5" hidden="false" customHeight="false" outlineLevel="0" collapsed="false">
      <c r="A590" s="7" t="n">
        <v>37895.0269444444</v>
      </c>
      <c r="B590" s="8"/>
      <c r="C590" s="0" t="n">
        <f aca="false">ROUND((A590-$A$2)*(24*3600),0)</f>
        <v>5928</v>
      </c>
      <c r="D590" s="2" t="n">
        <v>0.45386</v>
      </c>
    </row>
    <row r="591" customFormat="false" ht="13.5" hidden="false" customHeight="false" outlineLevel="0" collapsed="false">
      <c r="A591" s="7" t="n">
        <v>37895.0269560185</v>
      </c>
      <c r="B591" s="8"/>
      <c r="C591" s="0" t="n">
        <f aca="false">ROUND((A591-$A$2)*(24*3600),0)</f>
        <v>5929</v>
      </c>
      <c r="D591" s="2" t="n">
        <v>0.45388</v>
      </c>
    </row>
    <row r="592" customFormat="false" ht="13.5" hidden="false" customHeight="false" outlineLevel="0" collapsed="false">
      <c r="A592" s="7" t="n">
        <v>37895.0269675926</v>
      </c>
      <c r="B592" s="8"/>
      <c r="C592" s="0" t="n">
        <f aca="false">ROUND((A592-$A$2)*(24*3600),0)</f>
        <v>5930</v>
      </c>
      <c r="D592" s="2" t="n">
        <v>0.4539</v>
      </c>
    </row>
    <row r="593" customFormat="false" ht="13.5" hidden="false" customHeight="false" outlineLevel="0" collapsed="false">
      <c r="A593" s="7" t="n">
        <v>37895.0269791667</v>
      </c>
      <c r="B593" s="8"/>
      <c r="C593" s="0" t="n">
        <f aca="false">ROUND((A593-$A$2)*(24*3600),0)</f>
        <v>5931</v>
      </c>
      <c r="D593" s="2" t="n">
        <v>0.45391</v>
      </c>
    </row>
    <row r="594" customFormat="false" ht="13.5" hidden="false" customHeight="false" outlineLevel="0" collapsed="false">
      <c r="A594" s="7" t="n">
        <v>37895.0269907407</v>
      </c>
      <c r="B594" s="8"/>
      <c r="C594" s="0" t="n">
        <f aca="false">ROUND((A594-$A$2)*(24*3600),0)</f>
        <v>5932</v>
      </c>
      <c r="D594" s="2" t="n">
        <v>0.45391</v>
      </c>
    </row>
    <row r="595" customFormat="false" ht="13.5" hidden="false" customHeight="false" outlineLevel="0" collapsed="false">
      <c r="A595" s="7" t="n">
        <v>37895.0270023148</v>
      </c>
      <c r="B595" s="8"/>
      <c r="C595" s="0" t="n">
        <f aca="false">ROUND((A595-$A$2)*(24*3600),0)</f>
        <v>5933</v>
      </c>
      <c r="D595" s="2" t="n">
        <v>0.45395</v>
      </c>
    </row>
    <row r="596" customFormat="false" ht="13.5" hidden="false" customHeight="false" outlineLevel="0" collapsed="false">
      <c r="A596" s="7" t="n">
        <v>37895.0270138889</v>
      </c>
      <c r="B596" s="8"/>
      <c r="C596" s="0" t="n">
        <f aca="false">ROUND((A596-$A$2)*(24*3600),0)</f>
        <v>5934</v>
      </c>
      <c r="D596" s="2" t="n">
        <v>0.45396</v>
      </c>
    </row>
    <row r="597" customFormat="false" ht="13.5" hidden="false" customHeight="false" outlineLevel="0" collapsed="false">
      <c r="A597" s="7" t="n">
        <v>37895.027025463</v>
      </c>
      <c r="B597" s="8"/>
      <c r="C597" s="0" t="n">
        <f aca="false">ROUND((A597-$A$2)*(24*3600),0)</f>
        <v>5935</v>
      </c>
      <c r="D597" s="2" t="n">
        <v>0.45398</v>
      </c>
    </row>
    <row r="598" customFormat="false" ht="13.5" hidden="false" customHeight="false" outlineLevel="0" collapsed="false">
      <c r="A598" s="7" t="n">
        <v>37895.027037037</v>
      </c>
      <c r="B598" s="8"/>
      <c r="C598" s="0" t="n">
        <f aca="false">ROUND((A598-$A$2)*(24*3600),0)</f>
        <v>5936</v>
      </c>
      <c r="D598" s="2" t="n">
        <v>0.45398</v>
      </c>
    </row>
    <row r="599" customFormat="false" ht="13.5" hidden="false" customHeight="false" outlineLevel="0" collapsed="false">
      <c r="A599" s="7" t="n">
        <v>37895.0270486111</v>
      </c>
      <c r="B599" s="8"/>
      <c r="C599" s="0" t="n">
        <f aca="false">ROUND((A599-$A$2)*(24*3600),0)</f>
        <v>5937</v>
      </c>
      <c r="D599" s="2" t="n">
        <v>0.45399</v>
      </c>
    </row>
    <row r="600" customFormat="false" ht="13.5" hidden="false" customHeight="false" outlineLevel="0" collapsed="false">
      <c r="A600" s="7" t="n">
        <v>37895.0270601852</v>
      </c>
      <c r="B600" s="8"/>
      <c r="C600" s="0" t="n">
        <f aca="false">ROUND((A600-$A$2)*(24*3600),0)</f>
        <v>5938</v>
      </c>
      <c r="D600" s="2" t="n">
        <v>0.45401</v>
      </c>
    </row>
    <row r="601" customFormat="false" ht="13.5" hidden="false" customHeight="false" outlineLevel="0" collapsed="false">
      <c r="A601" s="7" t="n">
        <v>37895.0270717593</v>
      </c>
      <c r="B601" s="8"/>
      <c r="C601" s="0" t="n">
        <f aca="false">ROUND((A601-$A$2)*(24*3600),0)</f>
        <v>5939</v>
      </c>
      <c r="D601" s="2" t="n">
        <v>0.45402</v>
      </c>
    </row>
    <row r="602" customFormat="false" ht="13.5" hidden="false" customHeight="false" outlineLevel="0" collapsed="false">
      <c r="A602" s="7" t="n">
        <v>37895.0270833333</v>
      </c>
      <c r="B602" s="8"/>
      <c r="C602" s="0" t="n">
        <f aca="false">ROUND((A602-$A$2)*(24*3600),0)</f>
        <v>5940</v>
      </c>
      <c r="D602" s="2" t="n">
        <v>0.45403</v>
      </c>
    </row>
    <row r="603" customFormat="false" ht="13.5" hidden="false" customHeight="false" outlineLevel="0" collapsed="false">
      <c r="A603" s="7" t="n">
        <v>37895.0270949074</v>
      </c>
      <c r="B603" s="8"/>
      <c r="C603" s="0" t="n">
        <f aca="false">ROUND((A603-$A$2)*(24*3600),0)</f>
        <v>5941</v>
      </c>
      <c r="D603" s="2" t="n">
        <v>0.45405</v>
      </c>
    </row>
    <row r="604" customFormat="false" ht="13.5" hidden="false" customHeight="false" outlineLevel="0" collapsed="false">
      <c r="A604" s="7" t="n">
        <v>37895.0271064815</v>
      </c>
      <c r="B604" s="8"/>
      <c r="C604" s="0" t="n">
        <f aca="false">ROUND((A604-$A$2)*(24*3600),0)</f>
        <v>5942</v>
      </c>
      <c r="D604" s="2" t="n">
        <v>0.45406</v>
      </c>
    </row>
    <row r="605" customFormat="false" ht="13.5" hidden="false" customHeight="false" outlineLevel="0" collapsed="false">
      <c r="A605" s="7" t="n">
        <v>37895.0271180556</v>
      </c>
      <c r="B605" s="8"/>
      <c r="C605" s="0" t="n">
        <f aca="false">ROUND((A605-$A$2)*(24*3600),0)</f>
        <v>5943</v>
      </c>
      <c r="D605" s="2" t="n">
        <v>0.45408</v>
      </c>
    </row>
    <row r="606" customFormat="false" ht="13.5" hidden="false" customHeight="false" outlineLevel="0" collapsed="false">
      <c r="A606" s="7" t="n">
        <v>37895.0271296296</v>
      </c>
      <c r="B606" s="8"/>
      <c r="C606" s="0" t="n">
        <f aca="false">ROUND((A606-$A$2)*(24*3600),0)</f>
        <v>5944</v>
      </c>
      <c r="D606" s="2" t="n">
        <v>0.45409</v>
      </c>
    </row>
    <row r="607" customFormat="false" ht="13.5" hidden="false" customHeight="false" outlineLevel="0" collapsed="false">
      <c r="A607" s="7" t="n">
        <v>37895.0271412037</v>
      </c>
      <c r="B607" s="8"/>
      <c r="C607" s="0" t="n">
        <f aca="false">ROUND((A607-$A$2)*(24*3600),0)</f>
        <v>5945</v>
      </c>
      <c r="D607" s="2" t="n">
        <v>0.45409</v>
      </c>
    </row>
    <row r="608" customFormat="false" ht="13.5" hidden="false" customHeight="false" outlineLevel="0" collapsed="false">
      <c r="A608" s="7" t="n">
        <v>37895.0271527778</v>
      </c>
      <c r="B608" s="8"/>
      <c r="C608" s="0" t="n">
        <f aca="false">ROUND((A608-$A$2)*(24*3600),0)</f>
        <v>5946</v>
      </c>
      <c r="D608" s="2" t="n">
        <v>0.4541</v>
      </c>
    </row>
    <row r="609" customFormat="false" ht="13.5" hidden="false" customHeight="false" outlineLevel="0" collapsed="false">
      <c r="A609" s="7" t="n">
        <v>37895.0271643519</v>
      </c>
      <c r="B609" s="8"/>
      <c r="C609" s="0" t="n">
        <f aca="false">ROUND((A609-$A$2)*(24*3600),0)</f>
        <v>5947</v>
      </c>
      <c r="D609" s="2" t="n">
        <v>0.4541</v>
      </c>
    </row>
    <row r="610" customFormat="false" ht="13.5" hidden="false" customHeight="false" outlineLevel="0" collapsed="false">
      <c r="A610" s="7" t="n">
        <v>37895.0271759259</v>
      </c>
      <c r="B610" s="8"/>
      <c r="C610" s="0" t="n">
        <f aca="false">ROUND((A610-$A$2)*(24*3600),0)</f>
        <v>5948</v>
      </c>
      <c r="D610" s="2" t="n">
        <v>0.45411</v>
      </c>
    </row>
    <row r="611" customFormat="false" ht="13.5" hidden="false" customHeight="false" outlineLevel="0" collapsed="false">
      <c r="A611" s="7" t="n">
        <v>37895.0271875</v>
      </c>
      <c r="B611" s="8"/>
      <c r="C611" s="0" t="n">
        <f aca="false">ROUND((A611-$A$2)*(24*3600),0)</f>
        <v>5949</v>
      </c>
      <c r="D611" s="2" t="n">
        <v>0.45412</v>
      </c>
    </row>
    <row r="612" customFormat="false" ht="13.5" hidden="false" customHeight="false" outlineLevel="0" collapsed="false">
      <c r="A612" s="7" t="n">
        <v>37895.0271990741</v>
      </c>
      <c r="B612" s="8"/>
      <c r="C612" s="0" t="n">
        <f aca="false">ROUND((A612-$A$2)*(24*3600),0)</f>
        <v>5950</v>
      </c>
      <c r="D612" s="2" t="n">
        <v>0.45415</v>
      </c>
    </row>
    <row r="613" customFormat="false" ht="13.5" hidden="false" customHeight="false" outlineLevel="0" collapsed="false">
      <c r="A613" s="7" t="n">
        <v>37895.0272106482</v>
      </c>
      <c r="B613" s="8"/>
      <c r="C613" s="0" t="n">
        <f aca="false">ROUND((A613-$A$2)*(24*3600),0)</f>
        <v>5951</v>
      </c>
      <c r="D613" s="2" t="n">
        <v>0.45414</v>
      </c>
    </row>
    <row r="614" customFormat="false" ht="13.5" hidden="false" customHeight="false" outlineLevel="0" collapsed="false">
      <c r="A614" s="7" t="n">
        <v>37895.0272222222</v>
      </c>
      <c r="B614" s="8"/>
      <c r="C614" s="0" t="n">
        <f aca="false">ROUND((A614-$A$2)*(24*3600),0)</f>
        <v>5952</v>
      </c>
      <c r="D614" s="2" t="n">
        <v>0.45416</v>
      </c>
    </row>
    <row r="615" customFormat="false" ht="13.5" hidden="false" customHeight="false" outlineLevel="0" collapsed="false">
      <c r="A615" s="7" t="n">
        <v>37895.0272337963</v>
      </c>
      <c r="B615" s="8"/>
      <c r="C615" s="0" t="n">
        <f aca="false">ROUND((A615-$A$2)*(24*3600),0)</f>
        <v>5953</v>
      </c>
      <c r="D615" s="2" t="n">
        <v>0.45416</v>
      </c>
    </row>
    <row r="616" customFormat="false" ht="13.5" hidden="false" customHeight="false" outlineLevel="0" collapsed="false">
      <c r="A616" s="7" t="n">
        <v>37895.0272453704</v>
      </c>
      <c r="B616" s="8"/>
      <c r="C616" s="0" t="n">
        <f aca="false">ROUND((A616-$A$2)*(24*3600),0)</f>
        <v>5954</v>
      </c>
      <c r="D616" s="2" t="n">
        <v>0.45417</v>
      </c>
    </row>
    <row r="617" customFormat="false" ht="13.5" hidden="false" customHeight="false" outlineLevel="0" collapsed="false">
      <c r="A617" s="7" t="n">
        <v>37895.0272569444</v>
      </c>
      <c r="B617" s="8"/>
      <c r="C617" s="0" t="n">
        <f aca="false">ROUND((A617-$A$2)*(24*3600),0)</f>
        <v>5955</v>
      </c>
      <c r="D617" s="2" t="n">
        <v>0.45417</v>
      </c>
    </row>
    <row r="618" customFormat="false" ht="13.5" hidden="false" customHeight="false" outlineLevel="0" collapsed="false">
      <c r="A618" s="7" t="n">
        <v>37895.0272685185</v>
      </c>
      <c r="B618" s="8"/>
      <c r="C618" s="0" t="n">
        <f aca="false">ROUND((A618-$A$2)*(24*3600),0)</f>
        <v>5956</v>
      </c>
      <c r="D618" s="2" t="n">
        <v>0.45418</v>
      </c>
    </row>
    <row r="619" customFormat="false" ht="13.5" hidden="false" customHeight="false" outlineLevel="0" collapsed="false">
      <c r="A619" s="7" t="n">
        <v>37895.0272800926</v>
      </c>
      <c r="B619" s="8"/>
      <c r="C619" s="0" t="n">
        <f aca="false">ROUND((A619-$A$2)*(24*3600),0)</f>
        <v>5957</v>
      </c>
      <c r="D619" s="2" t="n">
        <v>0.45418</v>
      </c>
    </row>
    <row r="620" customFormat="false" ht="13.5" hidden="false" customHeight="false" outlineLevel="0" collapsed="false">
      <c r="A620" s="7" t="n">
        <v>37895.0272916667</v>
      </c>
      <c r="B620" s="8"/>
      <c r="C620" s="0" t="n">
        <f aca="false">ROUND((A620-$A$2)*(24*3600),0)</f>
        <v>5958</v>
      </c>
      <c r="D620" s="2" t="n">
        <v>0.45419</v>
      </c>
    </row>
    <row r="621" customFormat="false" ht="13.5" hidden="false" customHeight="false" outlineLevel="0" collapsed="false">
      <c r="A621" s="7" t="n">
        <v>37895.0273032407</v>
      </c>
      <c r="B621" s="8"/>
      <c r="C621" s="0" t="n">
        <f aca="false">ROUND((A621-$A$2)*(24*3600),0)</f>
        <v>5959</v>
      </c>
      <c r="D621" s="2" t="n">
        <v>0.45419</v>
      </c>
    </row>
    <row r="622" customFormat="false" ht="13.5" hidden="false" customHeight="false" outlineLevel="0" collapsed="false">
      <c r="A622" s="7" t="n">
        <v>37895.0273148148</v>
      </c>
      <c r="B622" s="8"/>
      <c r="C622" s="0" t="n">
        <f aca="false">ROUND((A622-$A$2)*(24*3600),0)</f>
        <v>5960</v>
      </c>
      <c r="D622" s="2" t="n">
        <v>0.45421</v>
      </c>
    </row>
    <row r="623" customFormat="false" ht="13.5" hidden="false" customHeight="false" outlineLevel="0" collapsed="false">
      <c r="A623" s="7" t="n">
        <v>37895.0273263889</v>
      </c>
      <c r="B623" s="8"/>
      <c r="C623" s="0" t="n">
        <f aca="false">ROUND((A623-$A$2)*(24*3600),0)</f>
        <v>5961</v>
      </c>
      <c r="D623" s="2" t="n">
        <v>0.45422</v>
      </c>
    </row>
    <row r="624" customFormat="false" ht="13.5" hidden="false" customHeight="false" outlineLevel="0" collapsed="false">
      <c r="A624" s="7" t="n">
        <v>37895.027337963</v>
      </c>
      <c r="B624" s="8"/>
      <c r="C624" s="0" t="n">
        <f aca="false">ROUND((A624-$A$2)*(24*3600),0)</f>
        <v>5962</v>
      </c>
      <c r="D624" s="2" t="n">
        <v>0.45423</v>
      </c>
    </row>
    <row r="625" customFormat="false" ht="13.5" hidden="false" customHeight="false" outlineLevel="0" collapsed="false">
      <c r="A625" s="7" t="n">
        <v>37895.027349537</v>
      </c>
      <c r="B625" s="8"/>
      <c r="C625" s="0" t="n">
        <f aca="false">ROUND((A625-$A$2)*(24*3600),0)</f>
        <v>5963</v>
      </c>
      <c r="D625" s="2" t="n">
        <v>0.45422</v>
      </c>
    </row>
    <row r="626" customFormat="false" ht="13.5" hidden="false" customHeight="false" outlineLevel="0" collapsed="false">
      <c r="A626" s="7" t="n">
        <v>37895.0273611111</v>
      </c>
      <c r="B626" s="8"/>
      <c r="C626" s="0" t="n">
        <f aca="false">ROUND((A626-$A$2)*(24*3600),0)</f>
        <v>5964</v>
      </c>
      <c r="D626" s="2" t="n">
        <v>0.45423</v>
      </c>
    </row>
    <row r="627" customFormat="false" ht="13.5" hidden="false" customHeight="false" outlineLevel="0" collapsed="false">
      <c r="A627" s="7" t="n">
        <v>37895.0273726852</v>
      </c>
      <c r="B627" s="8"/>
      <c r="C627" s="0" t="n">
        <f aca="false">ROUND((A627-$A$2)*(24*3600),0)</f>
        <v>5965</v>
      </c>
      <c r="D627" s="2" t="n">
        <v>0.45423</v>
      </c>
    </row>
    <row r="628" customFormat="false" ht="13.5" hidden="false" customHeight="false" outlineLevel="0" collapsed="false">
      <c r="A628" s="7" t="n">
        <v>37895.0273842593</v>
      </c>
      <c r="B628" s="8"/>
      <c r="C628" s="0" t="n">
        <f aca="false">ROUND((A628-$A$2)*(24*3600),0)</f>
        <v>5966</v>
      </c>
      <c r="D628" s="2" t="n">
        <v>0.45424</v>
      </c>
    </row>
    <row r="629" customFormat="false" ht="13.5" hidden="false" customHeight="false" outlineLevel="0" collapsed="false">
      <c r="A629" s="7" t="n">
        <v>37895.0273958333</v>
      </c>
      <c r="B629" s="8"/>
      <c r="C629" s="0" t="n">
        <f aca="false">ROUND((A629-$A$2)*(24*3600),0)</f>
        <v>5967</v>
      </c>
      <c r="D629" s="2" t="n">
        <v>0.45424</v>
      </c>
    </row>
    <row r="630" customFormat="false" ht="13.5" hidden="false" customHeight="false" outlineLevel="0" collapsed="false">
      <c r="A630" s="7" t="n">
        <v>37895.0274074074</v>
      </c>
      <c r="B630" s="8"/>
      <c r="C630" s="0" t="n">
        <f aca="false">ROUND((A630-$A$2)*(24*3600),0)</f>
        <v>5968</v>
      </c>
      <c r="D630" s="2" t="n">
        <v>0.45425</v>
      </c>
    </row>
    <row r="631" customFormat="false" ht="13.5" hidden="false" customHeight="false" outlineLevel="0" collapsed="false">
      <c r="A631" s="7" t="n">
        <v>37895.0274189815</v>
      </c>
      <c r="B631" s="8"/>
      <c r="C631" s="0" t="n">
        <f aca="false">ROUND((A631-$A$2)*(24*3600),0)</f>
        <v>5969</v>
      </c>
      <c r="D631" s="2" t="n">
        <v>0.45425</v>
      </c>
    </row>
    <row r="632" customFormat="false" ht="13.5" hidden="false" customHeight="false" outlineLevel="0" collapsed="false">
      <c r="A632" s="7" t="n">
        <v>37895.0274305556</v>
      </c>
      <c r="B632" s="8"/>
      <c r="C632" s="0" t="n">
        <f aca="false">ROUND((A632-$A$2)*(24*3600),0)</f>
        <v>5970</v>
      </c>
      <c r="D632" s="2" t="n">
        <v>0.45426</v>
      </c>
    </row>
    <row r="633" customFormat="false" ht="13.5" hidden="false" customHeight="false" outlineLevel="0" collapsed="false">
      <c r="A633" s="7" t="n">
        <v>37895.0274421296</v>
      </c>
      <c r="B633" s="8"/>
      <c r="C633" s="0" t="n">
        <f aca="false">ROUND((A633-$A$2)*(24*3600),0)</f>
        <v>5971</v>
      </c>
      <c r="D633" s="2" t="n">
        <v>0.45428</v>
      </c>
    </row>
    <row r="634" customFormat="false" ht="13.5" hidden="false" customHeight="false" outlineLevel="0" collapsed="false">
      <c r="A634" s="7" t="n">
        <v>37895.0274537037</v>
      </c>
      <c r="B634" s="8"/>
      <c r="C634" s="0" t="n">
        <f aca="false">ROUND((A634-$A$2)*(24*3600),0)</f>
        <v>5972</v>
      </c>
      <c r="D634" s="2" t="n">
        <v>0.45426</v>
      </c>
    </row>
    <row r="635" customFormat="false" ht="13.5" hidden="false" customHeight="false" outlineLevel="0" collapsed="false">
      <c r="A635" s="7" t="n">
        <v>37895.0274652778</v>
      </c>
      <c r="B635" s="8"/>
      <c r="C635" s="0" t="n">
        <f aca="false">ROUND((A635-$A$2)*(24*3600),0)</f>
        <v>5973</v>
      </c>
      <c r="D635" s="2" t="n">
        <v>0.45426</v>
      </c>
    </row>
    <row r="636" customFormat="false" ht="13.5" hidden="false" customHeight="false" outlineLevel="0" collapsed="false">
      <c r="A636" s="7" t="n">
        <v>37895.0274768519</v>
      </c>
      <c r="B636" s="8"/>
      <c r="C636" s="0" t="n">
        <f aca="false">ROUND((A636-$A$2)*(24*3600),0)</f>
        <v>5974</v>
      </c>
      <c r="D636" s="2" t="n">
        <v>0.45429</v>
      </c>
    </row>
    <row r="637" customFormat="false" ht="13.5" hidden="false" customHeight="false" outlineLevel="0" collapsed="false">
      <c r="A637" s="7" t="n">
        <v>37895.0274884259</v>
      </c>
      <c r="B637" s="8"/>
      <c r="C637" s="0" t="n">
        <f aca="false">ROUND((A637-$A$2)*(24*3600),0)</f>
        <v>5975</v>
      </c>
      <c r="D637" s="2" t="n">
        <v>0.45429</v>
      </c>
    </row>
    <row r="638" customFormat="false" ht="13.5" hidden="false" customHeight="false" outlineLevel="0" collapsed="false">
      <c r="A638" s="7" t="n">
        <v>37895.0275</v>
      </c>
      <c r="B638" s="8"/>
      <c r="C638" s="0" t="n">
        <f aca="false">ROUND((A638-$A$2)*(24*3600),0)</f>
        <v>5976</v>
      </c>
      <c r="D638" s="2" t="n">
        <v>0.45429</v>
      </c>
    </row>
    <row r="639" customFormat="false" ht="13.5" hidden="false" customHeight="false" outlineLevel="0" collapsed="false">
      <c r="A639" s="7" t="n">
        <v>37895.0275115741</v>
      </c>
      <c r="B639" s="8"/>
      <c r="C639" s="0" t="n">
        <f aca="false">ROUND((A639-$A$2)*(24*3600),0)</f>
        <v>5977</v>
      </c>
      <c r="D639" s="2" t="n">
        <v>0.4543</v>
      </c>
    </row>
    <row r="640" customFormat="false" ht="13.5" hidden="false" customHeight="false" outlineLevel="0" collapsed="false">
      <c r="A640" s="7" t="n">
        <v>37895.0275231482</v>
      </c>
      <c r="B640" s="8"/>
      <c r="C640" s="0" t="n">
        <f aca="false">ROUND((A640-$A$2)*(24*3600),0)</f>
        <v>5978</v>
      </c>
      <c r="D640" s="2" t="n">
        <v>0.45429</v>
      </c>
    </row>
    <row r="641" customFormat="false" ht="13.5" hidden="false" customHeight="false" outlineLevel="0" collapsed="false">
      <c r="A641" s="7" t="n">
        <v>37895.0275347222</v>
      </c>
      <c r="B641" s="8"/>
      <c r="C641" s="0" t="n">
        <f aca="false">ROUND((A641-$A$2)*(24*3600),0)</f>
        <v>5979</v>
      </c>
      <c r="D641" s="2" t="n">
        <v>0.4543</v>
      </c>
    </row>
    <row r="642" customFormat="false" ht="13.5" hidden="false" customHeight="false" outlineLevel="0" collapsed="false">
      <c r="A642" s="7" t="n">
        <v>37895.0275462963</v>
      </c>
      <c r="B642" s="8"/>
      <c r="C642" s="0" t="n">
        <f aca="false">ROUND((A642-$A$2)*(24*3600),0)</f>
        <v>5980</v>
      </c>
      <c r="D642" s="2" t="n">
        <v>0.45431</v>
      </c>
    </row>
    <row r="643" customFormat="false" ht="13.5" hidden="false" customHeight="false" outlineLevel="0" collapsed="false">
      <c r="A643" s="7" t="n">
        <v>37895.0275578704</v>
      </c>
      <c r="B643" s="8"/>
      <c r="C643" s="0" t="n">
        <f aca="false">ROUND((A643-$A$2)*(24*3600),0)</f>
        <v>5981</v>
      </c>
      <c r="D643" s="2" t="n">
        <v>0.45431</v>
      </c>
    </row>
    <row r="644" customFormat="false" ht="13.5" hidden="false" customHeight="false" outlineLevel="0" collapsed="false">
      <c r="A644" s="7" t="n">
        <v>37895.0275694444</v>
      </c>
      <c r="B644" s="8"/>
      <c r="C644" s="0" t="n">
        <f aca="false">ROUND((A644-$A$2)*(24*3600),0)</f>
        <v>5982</v>
      </c>
      <c r="D644" s="2" t="n">
        <v>0.45431</v>
      </c>
    </row>
    <row r="645" customFormat="false" ht="13.5" hidden="false" customHeight="false" outlineLevel="0" collapsed="false">
      <c r="A645" s="7" t="n">
        <v>37895.0275810185</v>
      </c>
      <c r="B645" s="8"/>
      <c r="C645" s="0" t="n">
        <f aca="false">ROUND((A645-$A$2)*(24*3600),0)</f>
        <v>5983</v>
      </c>
      <c r="D645" s="2" t="n">
        <v>0.45432</v>
      </c>
    </row>
    <row r="646" customFormat="false" ht="13.5" hidden="false" customHeight="false" outlineLevel="0" collapsed="false">
      <c r="A646" s="7" t="n">
        <v>37895.0275925926</v>
      </c>
      <c r="B646" s="8"/>
      <c r="C646" s="0" t="n">
        <f aca="false">ROUND((A646-$A$2)*(24*3600),0)</f>
        <v>5984</v>
      </c>
      <c r="D646" s="2" t="n">
        <v>0.45432</v>
      </c>
    </row>
    <row r="647" customFormat="false" ht="13.5" hidden="false" customHeight="false" outlineLevel="0" collapsed="false">
      <c r="A647" s="7" t="n">
        <v>37895.0276041667</v>
      </c>
      <c r="B647" s="8"/>
      <c r="C647" s="0" t="n">
        <f aca="false">ROUND((A647-$A$2)*(24*3600),0)</f>
        <v>5985</v>
      </c>
      <c r="D647" s="2" t="n">
        <v>0.45432</v>
      </c>
    </row>
    <row r="648" customFormat="false" ht="13.5" hidden="false" customHeight="false" outlineLevel="0" collapsed="false">
      <c r="A648" s="7" t="n">
        <v>37895.0276157407</v>
      </c>
      <c r="B648" s="8"/>
      <c r="C648" s="0" t="n">
        <f aca="false">ROUND((A648-$A$2)*(24*3600),0)</f>
        <v>5986</v>
      </c>
      <c r="D648" s="2" t="n">
        <v>0.45432</v>
      </c>
    </row>
    <row r="649" customFormat="false" ht="13.5" hidden="false" customHeight="false" outlineLevel="0" collapsed="false">
      <c r="A649" s="7" t="n">
        <v>37895.0276273148</v>
      </c>
      <c r="B649" s="8"/>
      <c r="C649" s="0" t="n">
        <f aca="false">ROUND((A649-$A$2)*(24*3600),0)</f>
        <v>5987</v>
      </c>
      <c r="D649" s="2" t="n">
        <v>0.45432</v>
      </c>
    </row>
    <row r="650" customFormat="false" ht="13.5" hidden="false" customHeight="false" outlineLevel="0" collapsed="false">
      <c r="A650" s="7" t="n">
        <v>37895.0276388889</v>
      </c>
      <c r="B650" s="8"/>
      <c r="C650" s="0" t="n">
        <f aca="false">ROUND((A650-$A$2)*(24*3600),0)</f>
        <v>5988</v>
      </c>
      <c r="D650" s="2" t="n">
        <v>0.45432</v>
      </c>
    </row>
    <row r="651" customFormat="false" ht="13.5" hidden="false" customHeight="false" outlineLevel="0" collapsed="false">
      <c r="A651" s="7" t="n">
        <v>37895.027650463</v>
      </c>
      <c r="B651" s="8"/>
      <c r="C651" s="0" t="n">
        <f aca="false">ROUND((A651-$A$2)*(24*3600),0)</f>
        <v>5989</v>
      </c>
      <c r="D651" s="2" t="n">
        <v>0.45434</v>
      </c>
    </row>
    <row r="652" customFormat="false" ht="13.5" hidden="false" customHeight="false" outlineLevel="0" collapsed="false">
      <c r="A652" s="7" t="n">
        <v>37895.027662037</v>
      </c>
      <c r="B652" s="8"/>
      <c r="C652" s="0" t="n">
        <f aca="false">ROUND((A652-$A$2)*(24*3600),0)</f>
        <v>5990</v>
      </c>
      <c r="D652" s="2" t="n">
        <v>0.45434</v>
      </c>
    </row>
    <row r="653" customFormat="false" ht="13.5" hidden="false" customHeight="false" outlineLevel="0" collapsed="false">
      <c r="A653" s="7" t="n">
        <v>37895.0276736111</v>
      </c>
      <c r="B653" s="8"/>
      <c r="C653" s="0" t="n">
        <f aca="false">ROUND((A653-$A$2)*(24*3600),0)</f>
        <v>5991</v>
      </c>
      <c r="D653" s="2" t="n">
        <v>0.45435</v>
      </c>
    </row>
    <row r="654" customFormat="false" ht="13.5" hidden="false" customHeight="false" outlineLevel="0" collapsed="false">
      <c r="A654" s="7" t="n">
        <v>37895.0276851852</v>
      </c>
      <c r="B654" s="8"/>
      <c r="C654" s="0" t="n">
        <f aca="false">ROUND((A654-$A$2)*(24*3600),0)</f>
        <v>5992</v>
      </c>
      <c r="D654" s="2" t="n">
        <v>0.45434</v>
      </c>
    </row>
    <row r="655" customFormat="false" ht="13.5" hidden="false" customHeight="false" outlineLevel="0" collapsed="false">
      <c r="A655" s="7" t="n">
        <v>37895.0276967593</v>
      </c>
      <c r="B655" s="8"/>
      <c r="C655" s="0" t="n">
        <f aca="false">ROUND((A655-$A$2)*(24*3600),0)</f>
        <v>5993</v>
      </c>
      <c r="D655" s="2" t="n">
        <v>0.45435</v>
      </c>
    </row>
    <row r="656" customFormat="false" ht="13.5" hidden="false" customHeight="false" outlineLevel="0" collapsed="false">
      <c r="A656" s="7" t="n">
        <v>37895.0277083333</v>
      </c>
      <c r="B656" s="8"/>
      <c r="C656" s="0" t="n">
        <f aca="false">ROUND((A656-$A$2)*(24*3600),0)</f>
        <v>5994</v>
      </c>
      <c r="D656" s="2" t="n">
        <v>0.45435</v>
      </c>
    </row>
    <row r="657" customFormat="false" ht="13.5" hidden="false" customHeight="false" outlineLevel="0" collapsed="false">
      <c r="A657" s="7" t="n">
        <v>37895.0277199074</v>
      </c>
      <c r="B657" s="8"/>
      <c r="C657" s="0" t="n">
        <f aca="false">ROUND((A657-$A$2)*(24*3600),0)</f>
        <v>5995</v>
      </c>
      <c r="D657" s="2" t="n">
        <v>0.45435</v>
      </c>
    </row>
    <row r="658" customFormat="false" ht="13.5" hidden="false" customHeight="false" outlineLevel="0" collapsed="false">
      <c r="A658" s="7" t="n">
        <v>37895.0277314815</v>
      </c>
      <c r="B658" s="8"/>
      <c r="C658" s="0" t="n">
        <f aca="false">ROUND((A658-$A$2)*(24*3600),0)</f>
        <v>5996</v>
      </c>
      <c r="D658" s="2" t="n">
        <v>0.45436</v>
      </c>
    </row>
    <row r="659" customFormat="false" ht="13.5" hidden="false" customHeight="false" outlineLevel="0" collapsed="false">
      <c r="A659" s="7" t="n">
        <v>37895.0277430556</v>
      </c>
      <c r="B659" s="8"/>
      <c r="C659" s="0" t="n">
        <f aca="false">ROUND((A659-$A$2)*(24*3600),0)</f>
        <v>5997</v>
      </c>
      <c r="D659" s="2" t="n">
        <v>0.45436</v>
      </c>
    </row>
    <row r="660" customFormat="false" ht="13.5" hidden="false" customHeight="false" outlineLevel="0" collapsed="false">
      <c r="A660" s="7" t="n">
        <v>37895.0277546296</v>
      </c>
      <c r="B660" s="8"/>
      <c r="C660" s="0" t="n">
        <f aca="false">ROUND((A660-$A$2)*(24*3600),0)</f>
        <v>5998</v>
      </c>
      <c r="D660" s="2" t="n">
        <v>0.45436</v>
      </c>
    </row>
    <row r="661" customFormat="false" ht="13.5" hidden="false" customHeight="false" outlineLevel="0" collapsed="false">
      <c r="A661" s="7" t="n">
        <v>37895.0277662037</v>
      </c>
      <c r="B661" s="8"/>
      <c r="C661" s="0" t="n">
        <f aca="false">ROUND((A661-$A$2)*(24*3600),0)</f>
        <v>5999</v>
      </c>
      <c r="D661" s="2" t="n">
        <v>0.45436</v>
      </c>
    </row>
    <row r="662" customFormat="false" ht="13.5" hidden="false" customHeight="false" outlineLevel="0" collapsed="false">
      <c r="A662" s="7" t="n">
        <v>37895.0277777778</v>
      </c>
      <c r="B662" s="8"/>
      <c r="C662" s="0" t="n">
        <f aca="false">ROUND((A662-$A$2)*(24*3600),0)</f>
        <v>6000</v>
      </c>
      <c r="D662" s="2" t="n">
        <v>0.45437</v>
      </c>
    </row>
    <row r="663" customFormat="false" ht="13.5" hidden="false" customHeight="false" outlineLevel="0" collapsed="false">
      <c r="A663" s="7" t="n">
        <v>37895.0277893519</v>
      </c>
      <c r="B663" s="8"/>
      <c r="C663" s="0" t="n">
        <f aca="false">ROUND((A663-$A$2)*(24*3600),0)</f>
        <v>6001</v>
      </c>
      <c r="D663" s="2" t="n">
        <v>0.45437</v>
      </c>
    </row>
    <row r="664" customFormat="false" ht="13.5" hidden="false" customHeight="false" outlineLevel="0" collapsed="false">
      <c r="A664" s="7" t="n">
        <v>37895.0278009259</v>
      </c>
      <c r="B664" s="8"/>
      <c r="C664" s="0" t="n">
        <f aca="false">ROUND((A664-$A$2)*(24*3600),0)</f>
        <v>6002</v>
      </c>
      <c r="D664" s="2" t="n">
        <v>0.45437</v>
      </c>
    </row>
    <row r="665" customFormat="false" ht="13.5" hidden="false" customHeight="false" outlineLevel="0" collapsed="false">
      <c r="A665" s="7" t="n">
        <v>37895.0278125</v>
      </c>
      <c r="B665" s="8"/>
      <c r="C665" s="0" t="n">
        <f aca="false">ROUND((A665-$A$2)*(24*3600),0)</f>
        <v>6003</v>
      </c>
      <c r="D665" s="2" t="n">
        <v>0.45437</v>
      </c>
    </row>
    <row r="666" customFormat="false" ht="13.5" hidden="false" customHeight="false" outlineLevel="0" collapsed="false">
      <c r="A666" s="7" t="n">
        <v>37895.0278240741</v>
      </c>
      <c r="B666" s="8"/>
      <c r="C666" s="0" t="n">
        <f aca="false">ROUND((A666-$A$2)*(24*3600),0)</f>
        <v>6004</v>
      </c>
      <c r="D666" s="2" t="n">
        <v>0.45437</v>
      </c>
    </row>
    <row r="667" customFormat="false" ht="13.5" hidden="false" customHeight="false" outlineLevel="0" collapsed="false">
      <c r="A667" s="7" t="n">
        <v>37895.0278356482</v>
      </c>
      <c r="B667" s="8"/>
      <c r="C667" s="0" t="n">
        <f aca="false">ROUND((A667-$A$2)*(24*3600),0)</f>
        <v>6005</v>
      </c>
      <c r="D667" s="2" t="n">
        <v>0.45438</v>
      </c>
    </row>
    <row r="668" customFormat="false" ht="13.5" hidden="false" customHeight="false" outlineLevel="0" collapsed="false">
      <c r="A668" s="7" t="n">
        <v>37895.0278472222</v>
      </c>
      <c r="B668" s="8"/>
      <c r="C668" s="0" t="n">
        <f aca="false">ROUND((A668-$A$2)*(24*3600),0)</f>
        <v>6006</v>
      </c>
      <c r="D668" s="2" t="n">
        <v>0.45438</v>
      </c>
    </row>
    <row r="669" customFormat="false" ht="13.5" hidden="false" customHeight="false" outlineLevel="0" collapsed="false">
      <c r="A669" s="7" t="n">
        <v>37895.0278587963</v>
      </c>
      <c r="B669" s="8"/>
      <c r="C669" s="0" t="n">
        <f aca="false">ROUND((A669-$A$2)*(24*3600),0)</f>
        <v>6007</v>
      </c>
      <c r="D669" s="2" t="n">
        <v>0.45438</v>
      </c>
    </row>
    <row r="670" customFormat="false" ht="13.5" hidden="false" customHeight="false" outlineLevel="0" collapsed="false">
      <c r="A670" s="7" t="n">
        <v>37895.0278703704</v>
      </c>
      <c r="B670" s="8"/>
      <c r="C670" s="0" t="n">
        <f aca="false">ROUND((A670-$A$2)*(24*3600),0)</f>
        <v>6008</v>
      </c>
      <c r="D670" s="2" t="n">
        <v>0.45438</v>
      </c>
    </row>
    <row r="671" customFormat="false" ht="13.5" hidden="false" customHeight="false" outlineLevel="0" collapsed="false">
      <c r="A671" s="7" t="n">
        <v>37895.0278819444</v>
      </c>
      <c r="B671" s="8"/>
      <c r="C671" s="0" t="n">
        <f aca="false">ROUND((A671-$A$2)*(24*3600),0)</f>
        <v>6009</v>
      </c>
      <c r="D671" s="2" t="n">
        <v>0.45438</v>
      </c>
    </row>
    <row r="672" customFormat="false" ht="13.5" hidden="false" customHeight="false" outlineLevel="0" collapsed="false">
      <c r="A672" s="7" t="n">
        <v>37895.0278935185</v>
      </c>
      <c r="B672" s="8"/>
      <c r="C672" s="0" t="n">
        <f aca="false">ROUND((A672-$A$2)*(24*3600),0)</f>
        <v>6010</v>
      </c>
      <c r="D672" s="2" t="n">
        <v>0.45438</v>
      </c>
    </row>
    <row r="673" customFormat="false" ht="13.5" hidden="false" customHeight="false" outlineLevel="0" collapsed="false">
      <c r="A673" s="7" t="n">
        <v>37895.0279050926</v>
      </c>
      <c r="B673" s="8"/>
      <c r="C673" s="0" t="n">
        <f aca="false">ROUND((A673-$A$2)*(24*3600),0)</f>
        <v>6011</v>
      </c>
      <c r="D673" s="2" t="n">
        <v>0.45439</v>
      </c>
    </row>
    <row r="674" customFormat="false" ht="13.5" hidden="false" customHeight="false" outlineLevel="0" collapsed="false">
      <c r="A674" s="7" t="n">
        <v>37895.0279166667</v>
      </c>
      <c r="B674" s="8"/>
      <c r="C674" s="0" t="n">
        <f aca="false">ROUND((A674-$A$2)*(24*3600),0)</f>
        <v>6012</v>
      </c>
      <c r="D674" s="2" t="n">
        <v>0.45439</v>
      </c>
    </row>
    <row r="675" customFormat="false" ht="13.5" hidden="false" customHeight="false" outlineLevel="0" collapsed="false">
      <c r="A675" s="7" t="n">
        <v>37895.0279282407</v>
      </c>
      <c r="B675" s="8"/>
      <c r="C675" s="0" t="n">
        <f aca="false">ROUND((A675-$A$2)*(24*3600),0)</f>
        <v>6013</v>
      </c>
      <c r="D675" s="2" t="n">
        <v>0.45439</v>
      </c>
    </row>
    <row r="676" customFormat="false" ht="13.5" hidden="false" customHeight="false" outlineLevel="0" collapsed="false">
      <c r="A676" s="7" t="n">
        <v>37895.0279398148</v>
      </c>
      <c r="B676" s="8"/>
      <c r="C676" s="0" t="n">
        <f aca="false">ROUND((A676-$A$2)*(24*3600),0)</f>
        <v>6014</v>
      </c>
      <c r="D676" s="2" t="n">
        <v>0.45439</v>
      </c>
    </row>
    <row r="677" customFormat="false" ht="13.5" hidden="false" customHeight="false" outlineLevel="0" collapsed="false">
      <c r="A677" s="7" t="n">
        <v>37895.0279513889</v>
      </c>
      <c r="B677" s="8"/>
      <c r="C677" s="0" t="n">
        <f aca="false">ROUND((A677-$A$2)*(24*3600),0)</f>
        <v>6015</v>
      </c>
      <c r="D677" s="2" t="n">
        <v>0.45441</v>
      </c>
    </row>
    <row r="678" customFormat="false" ht="13.5" hidden="false" customHeight="false" outlineLevel="0" collapsed="false">
      <c r="A678" s="7" t="n">
        <v>37895.027962963</v>
      </c>
      <c r="B678" s="8"/>
      <c r="C678" s="0" t="n">
        <f aca="false">ROUND((A678-$A$2)*(24*3600),0)</f>
        <v>6016</v>
      </c>
      <c r="D678" s="2" t="n">
        <v>0.45441</v>
      </c>
    </row>
    <row r="679" customFormat="false" ht="13.5" hidden="false" customHeight="false" outlineLevel="0" collapsed="false">
      <c r="A679" s="7" t="n">
        <v>37895.027974537</v>
      </c>
      <c r="B679" s="8"/>
      <c r="C679" s="0" t="n">
        <f aca="false">ROUND((A679-$A$2)*(24*3600),0)</f>
        <v>6017</v>
      </c>
      <c r="D679" s="2" t="n">
        <v>0.45439</v>
      </c>
    </row>
    <row r="680" customFormat="false" ht="13.5" hidden="false" customHeight="false" outlineLevel="0" collapsed="false">
      <c r="A680" s="7" t="n">
        <v>37895.0279861111</v>
      </c>
      <c r="B680" s="8"/>
      <c r="C680" s="0" t="n">
        <f aca="false">ROUND((A680-$A$2)*(24*3600),0)</f>
        <v>6018</v>
      </c>
      <c r="D680" s="2" t="n">
        <v>0.45441</v>
      </c>
    </row>
    <row r="681" customFormat="false" ht="13.5" hidden="false" customHeight="false" outlineLevel="0" collapsed="false">
      <c r="A681" s="7" t="n">
        <v>37895.0279976852</v>
      </c>
      <c r="B681" s="8"/>
      <c r="C681" s="0" t="n">
        <f aca="false">ROUND((A681-$A$2)*(24*3600),0)</f>
        <v>6019</v>
      </c>
      <c r="D681" s="2" t="n">
        <v>0.45439</v>
      </c>
    </row>
    <row r="682" customFormat="false" ht="13.5" hidden="false" customHeight="false" outlineLevel="0" collapsed="false">
      <c r="A682" s="7" t="n">
        <v>37895.0280092593</v>
      </c>
      <c r="B682" s="8"/>
      <c r="C682" s="0" t="n">
        <f aca="false">ROUND((A682-$A$2)*(24*3600),0)</f>
        <v>6020</v>
      </c>
      <c r="D682" s="2" t="n">
        <v>0.45439</v>
      </c>
    </row>
    <row r="683" customFormat="false" ht="13.5" hidden="false" customHeight="false" outlineLevel="0" collapsed="false">
      <c r="A683" s="7" t="n">
        <v>37895.0280208333</v>
      </c>
      <c r="B683" s="8"/>
      <c r="C683" s="0" t="n">
        <f aca="false">ROUND((A683-$A$2)*(24*3600),0)</f>
        <v>6021</v>
      </c>
      <c r="D683" s="2" t="n">
        <v>0.45442</v>
      </c>
    </row>
    <row r="684" customFormat="false" ht="13.5" hidden="false" customHeight="false" outlineLevel="0" collapsed="false">
      <c r="A684" s="7" t="n">
        <v>37895.0280324074</v>
      </c>
      <c r="B684" s="8"/>
      <c r="C684" s="0" t="n">
        <f aca="false">ROUND((A684-$A$2)*(24*3600),0)</f>
        <v>6022</v>
      </c>
      <c r="D684" s="2" t="n">
        <v>0.45442</v>
      </c>
    </row>
    <row r="685" customFormat="false" ht="13.5" hidden="false" customHeight="false" outlineLevel="0" collapsed="false">
      <c r="A685" s="7" t="n">
        <v>37895.0280439815</v>
      </c>
      <c r="B685" s="8"/>
      <c r="C685" s="0" t="n">
        <f aca="false">ROUND((A685-$A$2)*(24*3600),0)</f>
        <v>6023</v>
      </c>
      <c r="D685" s="2" t="n">
        <v>0.45441</v>
      </c>
    </row>
    <row r="686" customFormat="false" ht="13.5" hidden="false" customHeight="false" outlineLevel="0" collapsed="false">
      <c r="A686" s="7" t="n">
        <v>37895.0280555556</v>
      </c>
      <c r="B686" s="8"/>
      <c r="C686" s="0" t="n">
        <f aca="false">ROUND((A686-$A$2)*(24*3600),0)</f>
        <v>6024</v>
      </c>
      <c r="D686" s="2" t="n">
        <v>0.45442</v>
      </c>
    </row>
    <row r="687" customFormat="false" ht="13.5" hidden="false" customHeight="false" outlineLevel="0" collapsed="false">
      <c r="A687" s="7" t="n">
        <v>37895.0280671296</v>
      </c>
      <c r="B687" s="8"/>
      <c r="C687" s="0" t="n">
        <f aca="false">ROUND((A687-$A$2)*(24*3600),0)</f>
        <v>6025</v>
      </c>
      <c r="D687" s="2" t="n">
        <v>0.45441</v>
      </c>
    </row>
    <row r="688" customFormat="false" ht="13.5" hidden="false" customHeight="false" outlineLevel="0" collapsed="false">
      <c r="A688" s="7" t="n">
        <v>37895.0280787037</v>
      </c>
      <c r="B688" s="8"/>
      <c r="C688" s="0" t="n">
        <f aca="false">ROUND((A688-$A$2)*(24*3600),0)</f>
        <v>6026</v>
      </c>
      <c r="D688" s="2" t="n">
        <v>0.45441</v>
      </c>
    </row>
    <row r="689" customFormat="false" ht="13.5" hidden="false" customHeight="false" outlineLevel="0" collapsed="false">
      <c r="A689" s="7" t="n">
        <v>37895.0280902778</v>
      </c>
      <c r="B689" s="8"/>
      <c r="C689" s="0" t="n">
        <f aca="false">ROUND((A689-$A$2)*(24*3600),0)</f>
        <v>6027</v>
      </c>
      <c r="D689" s="2" t="n">
        <v>0.45442</v>
      </c>
    </row>
    <row r="690" customFormat="false" ht="13.5" hidden="false" customHeight="false" outlineLevel="0" collapsed="false">
      <c r="A690" s="7" t="n">
        <v>37895.0281018519</v>
      </c>
      <c r="B690" s="8"/>
      <c r="C690" s="0" t="n">
        <f aca="false">ROUND((A690-$A$2)*(24*3600),0)</f>
        <v>6028</v>
      </c>
      <c r="D690" s="2" t="n">
        <v>0.45442</v>
      </c>
    </row>
    <row r="691" customFormat="false" ht="13.5" hidden="false" customHeight="false" outlineLevel="0" collapsed="false">
      <c r="A691" s="7" t="n">
        <v>37895.0281134259</v>
      </c>
      <c r="B691" s="8"/>
      <c r="C691" s="0" t="n">
        <f aca="false">ROUND((A691-$A$2)*(24*3600),0)</f>
        <v>6029</v>
      </c>
      <c r="D691" s="2" t="n">
        <v>0.45442</v>
      </c>
    </row>
    <row r="692" customFormat="false" ht="13.5" hidden="false" customHeight="false" outlineLevel="0" collapsed="false">
      <c r="A692" s="7" t="n">
        <v>37895.028125</v>
      </c>
      <c r="B692" s="8"/>
      <c r="C692" s="0" t="n">
        <f aca="false">ROUND((A692-$A$2)*(24*3600),0)</f>
        <v>6030</v>
      </c>
      <c r="D692" s="2" t="n">
        <v>0.45442</v>
      </c>
    </row>
    <row r="693" customFormat="false" ht="13.5" hidden="false" customHeight="false" outlineLevel="0" collapsed="false">
      <c r="A693" s="7" t="n">
        <v>37895.0281365741</v>
      </c>
      <c r="B693" s="8"/>
      <c r="C693" s="0" t="n">
        <f aca="false">ROUND((A693-$A$2)*(24*3600),0)</f>
        <v>6031</v>
      </c>
      <c r="D693" s="2" t="n">
        <v>0.45443</v>
      </c>
    </row>
    <row r="694" customFormat="false" ht="13.5" hidden="false" customHeight="false" outlineLevel="0" collapsed="false">
      <c r="A694" s="7" t="n">
        <v>37895.0281481482</v>
      </c>
      <c r="B694" s="8"/>
      <c r="C694" s="0" t="n">
        <f aca="false">ROUND((A694-$A$2)*(24*3600),0)</f>
        <v>6032</v>
      </c>
      <c r="D694" s="2" t="n">
        <v>0.45443</v>
      </c>
    </row>
    <row r="695" customFormat="false" ht="13.5" hidden="false" customHeight="false" outlineLevel="0" collapsed="false">
      <c r="A695" s="7" t="n">
        <v>37895.0281597222</v>
      </c>
      <c r="B695" s="8"/>
      <c r="C695" s="0" t="n">
        <f aca="false">ROUND((A695-$A$2)*(24*3600),0)</f>
        <v>6033</v>
      </c>
      <c r="D695" s="2" t="n">
        <v>0.45442</v>
      </c>
    </row>
    <row r="696" customFormat="false" ht="13.5" hidden="false" customHeight="false" outlineLevel="0" collapsed="false">
      <c r="A696" s="7" t="n">
        <v>37895.0281712963</v>
      </c>
      <c r="B696" s="8"/>
      <c r="C696" s="0" t="n">
        <f aca="false">ROUND((A696-$A$2)*(24*3600),0)</f>
        <v>6034</v>
      </c>
      <c r="D696" s="2" t="n">
        <v>0.45443</v>
      </c>
    </row>
    <row r="697" customFormat="false" ht="13.5" hidden="false" customHeight="false" outlineLevel="0" collapsed="false">
      <c r="A697" s="7" t="n">
        <v>37895.0281828704</v>
      </c>
      <c r="B697" s="8"/>
      <c r="C697" s="0" t="n">
        <f aca="false">ROUND((A697-$A$2)*(24*3600),0)</f>
        <v>6035</v>
      </c>
      <c r="D697" s="2" t="n">
        <v>0.45443</v>
      </c>
    </row>
    <row r="698" customFormat="false" ht="13.5" hidden="false" customHeight="false" outlineLevel="0" collapsed="false">
      <c r="A698" s="7" t="n">
        <v>37895.0281944444</v>
      </c>
      <c r="B698" s="8"/>
      <c r="C698" s="0" t="n">
        <f aca="false">ROUND((A698-$A$2)*(24*3600),0)</f>
        <v>6036</v>
      </c>
      <c r="D698" s="2" t="n">
        <v>0.45443</v>
      </c>
    </row>
    <row r="699" customFormat="false" ht="13.5" hidden="false" customHeight="false" outlineLevel="0" collapsed="false">
      <c r="A699" s="7" t="n">
        <v>37895.0282060185</v>
      </c>
      <c r="B699" s="8"/>
      <c r="C699" s="0" t="n">
        <f aca="false">ROUND((A699-$A$2)*(24*3600),0)</f>
        <v>6037</v>
      </c>
      <c r="D699" s="2" t="n">
        <v>0.45443</v>
      </c>
    </row>
    <row r="700" customFormat="false" ht="13.5" hidden="false" customHeight="false" outlineLevel="0" collapsed="false">
      <c r="A700" s="7" t="n">
        <v>37895.0282175926</v>
      </c>
      <c r="B700" s="8"/>
      <c r="C700" s="0" t="n">
        <f aca="false">ROUND((A700-$A$2)*(24*3600),0)</f>
        <v>6038</v>
      </c>
      <c r="D700" s="2" t="n">
        <v>0.45443</v>
      </c>
    </row>
    <row r="701" customFormat="false" ht="13.5" hidden="false" customHeight="false" outlineLevel="0" collapsed="false">
      <c r="A701" s="7" t="n">
        <v>37895.0282291667</v>
      </c>
      <c r="B701" s="8"/>
      <c r="C701" s="0" t="n">
        <f aca="false">ROUND((A701-$A$2)*(24*3600),0)</f>
        <v>6039</v>
      </c>
      <c r="D701" s="2" t="n">
        <v>0.45444</v>
      </c>
    </row>
    <row r="702" customFormat="false" ht="13.5" hidden="false" customHeight="false" outlineLevel="0" collapsed="false">
      <c r="A702" s="7" t="n">
        <v>37895.0282407407</v>
      </c>
      <c r="B702" s="8"/>
      <c r="C702" s="0" t="n">
        <f aca="false">ROUND((A702-$A$2)*(24*3600),0)</f>
        <v>6040</v>
      </c>
      <c r="D702" s="2" t="n">
        <v>0.45443</v>
      </c>
    </row>
    <row r="703" customFormat="false" ht="13.5" hidden="false" customHeight="false" outlineLevel="0" collapsed="false">
      <c r="A703" s="7" t="n">
        <v>37895.0282523148</v>
      </c>
      <c r="B703" s="8"/>
      <c r="C703" s="0" t="n">
        <f aca="false">ROUND((A703-$A$2)*(24*3600),0)</f>
        <v>6041</v>
      </c>
      <c r="D703" s="2" t="n">
        <v>0.45444</v>
      </c>
    </row>
    <row r="704" customFormat="false" ht="13.5" hidden="false" customHeight="false" outlineLevel="0" collapsed="false">
      <c r="A704" s="7" t="n">
        <v>37895.0282638889</v>
      </c>
      <c r="B704" s="8"/>
      <c r="C704" s="0" t="n">
        <f aca="false">ROUND((A704-$A$2)*(24*3600),0)</f>
        <v>6042</v>
      </c>
      <c r="D704" s="2" t="n">
        <v>0.45444</v>
      </c>
    </row>
    <row r="705" customFormat="false" ht="13.5" hidden="false" customHeight="false" outlineLevel="0" collapsed="false">
      <c r="A705" s="7" t="n">
        <v>37895.028275463</v>
      </c>
      <c r="B705" s="8"/>
      <c r="C705" s="0" t="n">
        <f aca="false">ROUND((A705-$A$2)*(24*3600),0)</f>
        <v>6043</v>
      </c>
      <c r="D705" s="2" t="n">
        <v>0.45444</v>
      </c>
    </row>
    <row r="706" customFormat="false" ht="13.5" hidden="false" customHeight="false" outlineLevel="0" collapsed="false">
      <c r="A706" s="7" t="n">
        <v>37895.028287037</v>
      </c>
      <c r="B706" s="8"/>
      <c r="C706" s="0" t="n">
        <f aca="false">ROUND((A706-$A$2)*(24*3600),0)</f>
        <v>6044</v>
      </c>
      <c r="D706" s="2" t="n">
        <v>0.45444</v>
      </c>
    </row>
    <row r="707" customFormat="false" ht="13.5" hidden="false" customHeight="false" outlineLevel="0" collapsed="false">
      <c r="A707" s="7" t="n">
        <v>37895.0282986111</v>
      </c>
      <c r="B707" s="8"/>
      <c r="C707" s="0" t="n">
        <f aca="false">ROUND((A707-$A$2)*(24*3600),0)</f>
        <v>6045</v>
      </c>
      <c r="D707" s="2" t="n">
        <v>0.45443</v>
      </c>
    </row>
    <row r="708" customFormat="false" ht="13.5" hidden="false" customHeight="false" outlineLevel="0" collapsed="false">
      <c r="A708" s="7" t="n">
        <v>37895.0283101852</v>
      </c>
      <c r="B708" s="8"/>
      <c r="C708" s="0" t="n">
        <f aca="false">ROUND((A708-$A$2)*(24*3600),0)</f>
        <v>6046</v>
      </c>
      <c r="D708" s="2" t="n">
        <v>0.45443</v>
      </c>
    </row>
    <row r="709" customFormat="false" ht="13.5" hidden="false" customHeight="false" outlineLevel="0" collapsed="false">
      <c r="A709" s="7" t="n">
        <v>37895.0283217593</v>
      </c>
      <c r="B709" s="8"/>
      <c r="C709" s="0" t="n">
        <f aca="false">ROUND((A709-$A$2)*(24*3600),0)</f>
        <v>6047</v>
      </c>
      <c r="D709" s="2" t="n">
        <v>0.45444</v>
      </c>
    </row>
    <row r="710" customFormat="false" ht="13.5" hidden="false" customHeight="false" outlineLevel="0" collapsed="false">
      <c r="A710" s="7" t="n">
        <v>37895.0283333333</v>
      </c>
      <c r="B710" s="8"/>
      <c r="C710" s="0" t="n">
        <f aca="false">ROUND((A710-$A$2)*(24*3600),0)</f>
        <v>6048</v>
      </c>
      <c r="D710" s="2" t="n">
        <v>0.45444</v>
      </c>
    </row>
    <row r="711" customFormat="false" ht="13.5" hidden="false" customHeight="false" outlineLevel="0" collapsed="false">
      <c r="A711" s="7" t="n">
        <v>37895.0283449074</v>
      </c>
      <c r="B711" s="8"/>
      <c r="C711" s="0" t="n">
        <f aca="false">ROUND((A711-$A$2)*(24*3600),0)</f>
        <v>6049</v>
      </c>
      <c r="D711" s="2" t="n">
        <v>0.45445</v>
      </c>
    </row>
    <row r="712" customFormat="false" ht="13.5" hidden="false" customHeight="false" outlineLevel="0" collapsed="false">
      <c r="A712" s="7" t="n">
        <v>37895.0283564815</v>
      </c>
      <c r="B712" s="8"/>
      <c r="C712" s="0" t="n">
        <f aca="false">ROUND((A712-$A$2)*(24*3600),0)</f>
        <v>6050</v>
      </c>
      <c r="D712" s="2" t="n">
        <v>0.45445</v>
      </c>
    </row>
    <row r="713" customFormat="false" ht="13.5" hidden="false" customHeight="false" outlineLevel="0" collapsed="false">
      <c r="A713" s="7" t="n">
        <v>37895.0283680556</v>
      </c>
      <c r="B713" s="8"/>
      <c r="C713" s="0" t="n">
        <f aca="false">ROUND((A713-$A$2)*(24*3600),0)</f>
        <v>6051</v>
      </c>
      <c r="D713" s="2" t="n">
        <v>0.45445</v>
      </c>
    </row>
    <row r="714" customFormat="false" ht="13.5" hidden="false" customHeight="false" outlineLevel="0" collapsed="false">
      <c r="A714" s="7" t="n">
        <v>37895.0283796296</v>
      </c>
      <c r="B714" s="8"/>
      <c r="C714" s="0" t="n">
        <f aca="false">ROUND((A714-$A$2)*(24*3600),0)</f>
        <v>6052</v>
      </c>
      <c r="D714" s="2" t="n">
        <v>0.45444</v>
      </c>
    </row>
    <row r="715" customFormat="false" ht="13.5" hidden="false" customHeight="false" outlineLevel="0" collapsed="false">
      <c r="A715" s="7" t="n">
        <v>37895.0283912037</v>
      </c>
      <c r="B715" s="8"/>
      <c r="C715" s="0" t="n">
        <f aca="false">ROUND((A715-$A$2)*(24*3600),0)</f>
        <v>6053</v>
      </c>
      <c r="D715" s="2" t="n">
        <v>0.45444</v>
      </c>
    </row>
    <row r="716" customFormat="false" ht="13.5" hidden="false" customHeight="false" outlineLevel="0" collapsed="false">
      <c r="A716" s="7" t="n">
        <v>37895.0284027778</v>
      </c>
      <c r="B716" s="8"/>
      <c r="C716" s="0" t="n">
        <f aca="false">ROUND((A716-$A$2)*(24*3600),0)</f>
        <v>6054</v>
      </c>
      <c r="D716" s="2" t="n">
        <v>0.45445</v>
      </c>
    </row>
    <row r="717" customFormat="false" ht="13.5" hidden="false" customHeight="false" outlineLevel="0" collapsed="false">
      <c r="A717" s="7" t="n">
        <v>37895.0284143519</v>
      </c>
      <c r="B717" s="8"/>
      <c r="C717" s="0" t="n">
        <f aca="false">ROUND((A717-$A$2)*(24*3600),0)</f>
        <v>6055</v>
      </c>
      <c r="D717" s="2" t="n">
        <v>0.45445</v>
      </c>
    </row>
    <row r="718" customFormat="false" ht="13.5" hidden="false" customHeight="false" outlineLevel="0" collapsed="false">
      <c r="A718" s="7" t="n">
        <v>37895.0284259259</v>
      </c>
      <c r="B718" s="8"/>
      <c r="C718" s="0" t="n">
        <f aca="false">ROUND((A718-$A$2)*(24*3600),0)</f>
        <v>6056</v>
      </c>
      <c r="D718" s="2" t="n">
        <v>0.45445</v>
      </c>
    </row>
    <row r="719" customFormat="false" ht="13.5" hidden="false" customHeight="false" outlineLevel="0" collapsed="false">
      <c r="A719" s="7" t="n">
        <v>37895.0284375</v>
      </c>
      <c r="B719" s="8"/>
      <c r="C719" s="0" t="n">
        <f aca="false">ROUND((A719-$A$2)*(24*3600),0)</f>
        <v>6057</v>
      </c>
      <c r="D719" s="2" t="n">
        <v>0.45445</v>
      </c>
    </row>
    <row r="720" customFormat="false" ht="13.5" hidden="false" customHeight="false" outlineLevel="0" collapsed="false">
      <c r="A720" s="7" t="n">
        <v>37895.0284490741</v>
      </c>
      <c r="B720" s="8"/>
      <c r="C720" s="0" t="n">
        <f aca="false">ROUND((A720-$A$2)*(24*3600),0)</f>
        <v>6058</v>
      </c>
      <c r="D720" s="2" t="n">
        <v>0.45446</v>
      </c>
    </row>
    <row r="721" customFormat="false" ht="13.5" hidden="false" customHeight="false" outlineLevel="0" collapsed="false">
      <c r="A721" s="7" t="n">
        <v>37895.0284606482</v>
      </c>
      <c r="B721" s="8"/>
      <c r="C721" s="0" t="n">
        <f aca="false">ROUND((A721-$A$2)*(24*3600),0)</f>
        <v>6059</v>
      </c>
      <c r="D721" s="2" t="n">
        <v>0.45446</v>
      </c>
    </row>
    <row r="722" customFormat="false" ht="13.5" hidden="false" customHeight="false" outlineLevel="0" collapsed="false">
      <c r="A722" s="7" t="n">
        <v>37895.0284722222</v>
      </c>
      <c r="B722" s="8"/>
      <c r="C722" s="0" t="n">
        <f aca="false">ROUND((A722-$A$2)*(24*3600),0)</f>
        <v>6060</v>
      </c>
      <c r="D722" s="2" t="n">
        <v>0.45445</v>
      </c>
    </row>
    <row r="723" customFormat="false" ht="13.5" hidden="false" customHeight="false" outlineLevel="0" collapsed="false">
      <c r="A723" s="7" t="n">
        <v>37895.0284837963</v>
      </c>
      <c r="B723" s="8"/>
      <c r="C723" s="0" t="n">
        <f aca="false">ROUND((A723-$A$2)*(24*3600),0)</f>
        <v>6061</v>
      </c>
      <c r="D723" s="2" t="n">
        <v>0.45446</v>
      </c>
    </row>
    <row r="724" customFormat="false" ht="13.5" hidden="false" customHeight="false" outlineLevel="0" collapsed="false">
      <c r="A724" s="7" t="n">
        <v>37895.0284953704</v>
      </c>
      <c r="B724" s="8"/>
      <c r="C724" s="0" t="n">
        <f aca="false">ROUND((A724-$A$2)*(24*3600),0)</f>
        <v>6062</v>
      </c>
      <c r="D724" s="2" t="n">
        <v>0.45445</v>
      </c>
    </row>
    <row r="725" customFormat="false" ht="13.5" hidden="false" customHeight="false" outlineLevel="0" collapsed="false">
      <c r="A725" s="7" t="n">
        <v>37895.0285069444</v>
      </c>
      <c r="B725" s="8"/>
      <c r="C725" s="0" t="n">
        <f aca="false">ROUND((A725-$A$2)*(24*3600),0)</f>
        <v>6063</v>
      </c>
      <c r="D725" s="2" t="n">
        <v>0.45445</v>
      </c>
    </row>
    <row r="726" customFormat="false" ht="13.5" hidden="false" customHeight="false" outlineLevel="0" collapsed="false">
      <c r="A726" s="7" t="n">
        <v>37895.0285185185</v>
      </c>
      <c r="B726" s="8"/>
      <c r="C726" s="0" t="n">
        <f aca="false">ROUND((A726-$A$2)*(24*3600),0)</f>
        <v>6064</v>
      </c>
      <c r="D726" s="2" t="n">
        <v>0.45446</v>
      </c>
    </row>
    <row r="727" customFormat="false" ht="13.5" hidden="false" customHeight="false" outlineLevel="0" collapsed="false">
      <c r="A727" s="7" t="n">
        <v>37895.0285300926</v>
      </c>
      <c r="B727" s="8"/>
      <c r="C727" s="0" t="n">
        <f aca="false">ROUND((A727-$A$2)*(24*3600),0)</f>
        <v>6065</v>
      </c>
      <c r="D727" s="2" t="n">
        <v>0.45445</v>
      </c>
    </row>
    <row r="728" customFormat="false" ht="13.5" hidden="false" customHeight="false" outlineLevel="0" collapsed="false">
      <c r="A728" s="7" t="n">
        <v>37895.0285416667</v>
      </c>
      <c r="B728" s="8"/>
      <c r="C728" s="0" t="n">
        <f aca="false">ROUND((A728-$A$2)*(24*3600),0)</f>
        <v>6066</v>
      </c>
      <c r="D728" s="2" t="n">
        <v>0.45446</v>
      </c>
    </row>
    <row r="729" customFormat="false" ht="13.5" hidden="false" customHeight="false" outlineLevel="0" collapsed="false">
      <c r="A729" s="7" t="n">
        <v>37895.0285532407</v>
      </c>
      <c r="B729" s="8"/>
      <c r="C729" s="0" t="n">
        <f aca="false">ROUND((A729-$A$2)*(24*3600),0)</f>
        <v>6067</v>
      </c>
      <c r="D729" s="2" t="n">
        <v>0.45446</v>
      </c>
    </row>
    <row r="730" customFormat="false" ht="13.5" hidden="false" customHeight="false" outlineLevel="0" collapsed="false">
      <c r="A730" s="7" t="n">
        <v>37895.0285648148</v>
      </c>
      <c r="B730" s="8"/>
      <c r="C730" s="0" t="n">
        <f aca="false">ROUND((A730-$A$2)*(24*3600),0)</f>
        <v>6068</v>
      </c>
      <c r="D730" s="2" t="n">
        <v>0.45447</v>
      </c>
    </row>
    <row r="731" customFormat="false" ht="13.5" hidden="false" customHeight="false" outlineLevel="0" collapsed="false">
      <c r="A731" s="7" t="n">
        <v>37895.0285763889</v>
      </c>
      <c r="B731" s="8"/>
      <c r="C731" s="0" t="n">
        <f aca="false">ROUND((A731-$A$2)*(24*3600),0)</f>
        <v>6069</v>
      </c>
      <c r="D731" s="2" t="n">
        <v>0.45447</v>
      </c>
    </row>
    <row r="732" customFormat="false" ht="13.5" hidden="false" customHeight="false" outlineLevel="0" collapsed="false">
      <c r="A732" s="7" t="n">
        <v>37895.028587963</v>
      </c>
      <c r="B732" s="8"/>
      <c r="C732" s="0" t="n">
        <f aca="false">ROUND((A732-$A$2)*(24*3600),0)</f>
        <v>6070</v>
      </c>
      <c r="D732" s="2" t="n">
        <v>0.45446</v>
      </c>
    </row>
    <row r="733" customFormat="false" ht="13.5" hidden="false" customHeight="false" outlineLevel="0" collapsed="false">
      <c r="A733" s="7" t="n">
        <v>37895.028599537</v>
      </c>
      <c r="B733" s="8"/>
      <c r="C733" s="0" t="n">
        <f aca="false">ROUND((A733-$A$2)*(24*3600),0)</f>
        <v>6071</v>
      </c>
      <c r="D733" s="2" t="n">
        <v>0.45446</v>
      </c>
    </row>
    <row r="734" customFormat="false" ht="13.5" hidden="false" customHeight="false" outlineLevel="0" collapsed="false">
      <c r="A734" s="7" t="n">
        <v>37895.0286111111</v>
      </c>
      <c r="B734" s="8"/>
      <c r="C734" s="0" t="n">
        <f aca="false">ROUND((A734-$A$2)*(24*3600),0)</f>
        <v>6072</v>
      </c>
      <c r="D734" s="2" t="n">
        <v>0.45447</v>
      </c>
    </row>
    <row r="735" customFormat="false" ht="13.5" hidden="false" customHeight="false" outlineLevel="0" collapsed="false">
      <c r="A735" s="7" t="n">
        <v>37895.0286226852</v>
      </c>
      <c r="B735" s="8"/>
      <c r="C735" s="0" t="n">
        <f aca="false">ROUND((A735-$A$2)*(24*3600),0)</f>
        <v>6073</v>
      </c>
      <c r="D735" s="2" t="n">
        <v>0.45446</v>
      </c>
    </row>
    <row r="736" customFormat="false" ht="13.5" hidden="false" customHeight="false" outlineLevel="0" collapsed="false">
      <c r="A736" s="7" t="n">
        <v>37895.0286342593</v>
      </c>
      <c r="B736" s="8"/>
      <c r="C736" s="0" t="n">
        <f aca="false">ROUND((A736-$A$2)*(24*3600),0)</f>
        <v>6074</v>
      </c>
      <c r="D736" s="2" t="n">
        <v>0.45447</v>
      </c>
    </row>
    <row r="737" customFormat="false" ht="13.5" hidden="false" customHeight="false" outlineLevel="0" collapsed="false">
      <c r="A737" s="7" t="n">
        <v>37895.0286458333</v>
      </c>
      <c r="B737" s="8"/>
      <c r="C737" s="0" t="n">
        <f aca="false">ROUND((A737-$A$2)*(24*3600),0)</f>
        <v>6075</v>
      </c>
      <c r="D737" s="2" t="n">
        <v>0.45446</v>
      </c>
    </row>
    <row r="738" customFormat="false" ht="13.5" hidden="false" customHeight="false" outlineLevel="0" collapsed="false">
      <c r="A738" s="7" t="n">
        <v>37895.0286574074</v>
      </c>
      <c r="B738" s="8"/>
      <c r="C738" s="0" t="n">
        <f aca="false">ROUND((A738-$A$2)*(24*3600),0)</f>
        <v>6076</v>
      </c>
      <c r="D738" s="2" t="n">
        <v>0.45447</v>
      </c>
    </row>
    <row r="739" customFormat="false" ht="13.5" hidden="false" customHeight="false" outlineLevel="0" collapsed="false">
      <c r="A739" s="7" t="n">
        <v>37895.0286689815</v>
      </c>
      <c r="B739" s="8"/>
      <c r="C739" s="0" t="n">
        <f aca="false">ROUND((A739-$A$2)*(24*3600),0)</f>
        <v>6077</v>
      </c>
      <c r="D739" s="2" t="n">
        <v>0.45447</v>
      </c>
    </row>
    <row r="740" customFormat="false" ht="13.5" hidden="false" customHeight="false" outlineLevel="0" collapsed="false">
      <c r="A740" s="7" t="n">
        <v>37895.0286805556</v>
      </c>
      <c r="B740" s="8"/>
      <c r="C740" s="0" t="n">
        <f aca="false">ROUND((A740-$A$2)*(24*3600),0)</f>
        <v>6078</v>
      </c>
      <c r="D740" s="2" t="n">
        <v>0.45449</v>
      </c>
    </row>
    <row r="741" customFormat="false" ht="13.5" hidden="false" customHeight="false" outlineLevel="0" collapsed="false">
      <c r="A741" s="7" t="n">
        <v>37895.0286921296</v>
      </c>
      <c r="B741" s="8"/>
      <c r="C741" s="0" t="n">
        <f aca="false">ROUND((A741-$A$2)*(24*3600),0)</f>
        <v>6079</v>
      </c>
      <c r="D741" s="2" t="n">
        <v>0.45447</v>
      </c>
    </row>
    <row r="742" customFormat="false" ht="13.5" hidden="false" customHeight="false" outlineLevel="0" collapsed="false">
      <c r="A742" s="7" t="n">
        <v>37895.0287037037</v>
      </c>
      <c r="B742" s="8"/>
      <c r="C742" s="0" t="n">
        <f aca="false">ROUND((A742-$A$2)*(24*3600),0)</f>
        <v>6080</v>
      </c>
      <c r="D742" s="2" t="n">
        <v>0.45447</v>
      </c>
    </row>
    <row r="743" customFormat="false" ht="13.5" hidden="false" customHeight="false" outlineLevel="0" collapsed="false">
      <c r="A743" s="7" t="n">
        <v>37895.0287152778</v>
      </c>
      <c r="B743" s="8"/>
      <c r="C743" s="0" t="n">
        <f aca="false">ROUND((A743-$A$2)*(24*3600),0)</f>
        <v>6081</v>
      </c>
      <c r="D743" s="2" t="n">
        <v>0.45447</v>
      </c>
    </row>
    <row r="744" customFormat="false" ht="13.5" hidden="false" customHeight="false" outlineLevel="0" collapsed="false">
      <c r="A744" s="7" t="n">
        <v>37895.0287268519</v>
      </c>
      <c r="B744" s="8"/>
      <c r="C744" s="0" t="n">
        <f aca="false">ROUND((A744-$A$2)*(24*3600),0)</f>
        <v>6082</v>
      </c>
      <c r="D744" s="2" t="n">
        <v>0.45447</v>
      </c>
    </row>
    <row r="745" customFormat="false" ht="13.5" hidden="false" customHeight="false" outlineLevel="0" collapsed="false">
      <c r="A745" s="7" t="n">
        <v>37895.0287384259</v>
      </c>
      <c r="B745" s="8"/>
      <c r="C745" s="0" t="n">
        <f aca="false">ROUND((A745-$A$2)*(24*3600),0)</f>
        <v>6083</v>
      </c>
      <c r="D745" s="2" t="n">
        <v>0.45447</v>
      </c>
    </row>
    <row r="746" customFormat="false" ht="13.5" hidden="false" customHeight="false" outlineLevel="0" collapsed="false">
      <c r="A746" s="7" t="n">
        <v>37895.02875</v>
      </c>
      <c r="B746" s="8"/>
      <c r="C746" s="0" t="n">
        <f aca="false">ROUND((A746-$A$2)*(24*3600),0)</f>
        <v>6084</v>
      </c>
      <c r="D746" s="2" t="n">
        <v>0.45449</v>
      </c>
    </row>
    <row r="747" customFormat="false" ht="13.5" hidden="false" customHeight="false" outlineLevel="0" collapsed="false">
      <c r="A747" s="7" t="n">
        <v>37895.0287615741</v>
      </c>
      <c r="B747" s="8"/>
      <c r="C747" s="0" t="n">
        <f aca="false">ROUND((A747-$A$2)*(24*3600),0)</f>
        <v>6085</v>
      </c>
      <c r="D747" s="2" t="n">
        <v>0.45447</v>
      </c>
    </row>
    <row r="748" customFormat="false" ht="13.5" hidden="false" customHeight="false" outlineLevel="0" collapsed="false">
      <c r="A748" s="7" t="n">
        <v>37895.0287731482</v>
      </c>
      <c r="B748" s="8"/>
      <c r="C748" s="0" t="n">
        <f aca="false">ROUND((A748-$A$2)*(24*3600),0)</f>
        <v>6086</v>
      </c>
      <c r="D748" s="2" t="n">
        <v>0.45447</v>
      </c>
    </row>
    <row r="749" customFormat="false" ht="13.5" hidden="false" customHeight="false" outlineLevel="0" collapsed="false">
      <c r="A749" s="7" t="n">
        <v>37895.0287847222</v>
      </c>
      <c r="B749" s="8"/>
      <c r="C749" s="0" t="n">
        <f aca="false">ROUND((A749-$A$2)*(24*3600),0)</f>
        <v>6087</v>
      </c>
      <c r="D749" s="2" t="n">
        <v>0.45449</v>
      </c>
    </row>
    <row r="750" customFormat="false" ht="13.5" hidden="false" customHeight="false" outlineLevel="0" collapsed="false">
      <c r="A750" s="7" t="n">
        <v>37895.0287962963</v>
      </c>
      <c r="B750" s="8"/>
      <c r="C750" s="0" t="n">
        <f aca="false">ROUND((A750-$A$2)*(24*3600),0)</f>
        <v>6088</v>
      </c>
      <c r="D750" s="2" t="n">
        <v>0.45447</v>
      </c>
    </row>
    <row r="751" customFormat="false" ht="13.5" hidden="false" customHeight="false" outlineLevel="0" collapsed="false">
      <c r="A751" s="7" t="n">
        <v>37895.0288078704</v>
      </c>
      <c r="B751" s="8"/>
      <c r="C751" s="0" t="n">
        <f aca="false">ROUND((A751-$A$2)*(24*3600),0)</f>
        <v>6089</v>
      </c>
      <c r="D751" s="2" t="n">
        <v>0.45447</v>
      </c>
    </row>
    <row r="752" customFormat="false" ht="13.5" hidden="false" customHeight="false" outlineLevel="0" collapsed="false">
      <c r="A752" s="7" t="n">
        <v>37895.0288194444</v>
      </c>
      <c r="B752" s="8"/>
      <c r="C752" s="0" t="n">
        <f aca="false">ROUND((A752-$A$2)*(24*3600),0)</f>
        <v>6090</v>
      </c>
      <c r="D752" s="2" t="n">
        <v>0.45449</v>
      </c>
    </row>
    <row r="753" customFormat="false" ht="13.5" hidden="false" customHeight="false" outlineLevel="0" collapsed="false">
      <c r="A753" s="7" t="n">
        <v>37895.0288310185</v>
      </c>
      <c r="B753" s="8"/>
      <c r="C753" s="0" t="n">
        <f aca="false">ROUND((A753-$A$2)*(24*3600),0)</f>
        <v>6091</v>
      </c>
      <c r="D753" s="2" t="n">
        <v>0.45449</v>
      </c>
    </row>
    <row r="754" customFormat="false" ht="13.5" hidden="false" customHeight="false" outlineLevel="0" collapsed="false">
      <c r="A754" s="7" t="n">
        <v>37895.0288425926</v>
      </c>
      <c r="B754" s="8"/>
      <c r="C754" s="0" t="n">
        <f aca="false">ROUND((A754-$A$2)*(24*3600),0)</f>
        <v>6092</v>
      </c>
      <c r="D754" s="2" t="n">
        <v>0.45447</v>
      </c>
    </row>
    <row r="755" customFormat="false" ht="13.5" hidden="false" customHeight="false" outlineLevel="0" collapsed="false">
      <c r="A755" s="7" t="n">
        <v>37895.0288541667</v>
      </c>
      <c r="B755" s="8"/>
      <c r="C755" s="0" t="n">
        <f aca="false">ROUND((A755-$A$2)*(24*3600),0)</f>
        <v>6093</v>
      </c>
      <c r="D755" s="2" t="n">
        <v>0.45449</v>
      </c>
    </row>
    <row r="756" customFormat="false" ht="13.5" hidden="false" customHeight="false" outlineLevel="0" collapsed="false">
      <c r="A756" s="7" t="n">
        <v>37895.0288657407</v>
      </c>
      <c r="B756" s="8"/>
      <c r="C756" s="0" t="n">
        <f aca="false">ROUND((A756-$A$2)*(24*3600),0)</f>
        <v>6094</v>
      </c>
      <c r="D756" s="2" t="n">
        <v>0.45449</v>
      </c>
    </row>
    <row r="757" customFormat="false" ht="13.5" hidden="false" customHeight="false" outlineLevel="0" collapsed="false">
      <c r="A757" s="7" t="n">
        <v>37895.0288773148</v>
      </c>
      <c r="B757" s="8"/>
      <c r="C757" s="0" t="n">
        <f aca="false">ROUND((A757-$A$2)*(24*3600),0)</f>
        <v>6095</v>
      </c>
      <c r="D757" s="2" t="n">
        <v>0.45449</v>
      </c>
    </row>
    <row r="758" customFormat="false" ht="13.5" hidden="false" customHeight="false" outlineLevel="0" collapsed="false">
      <c r="A758" s="7" t="n">
        <v>37895.0288888889</v>
      </c>
      <c r="B758" s="8"/>
      <c r="C758" s="0" t="n">
        <f aca="false">ROUND((A758-$A$2)*(24*3600),0)</f>
        <v>6096</v>
      </c>
      <c r="D758" s="2" t="n">
        <v>0.45449</v>
      </c>
    </row>
    <row r="759" customFormat="false" ht="13.5" hidden="false" customHeight="false" outlineLevel="0" collapsed="false">
      <c r="A759" s="7" t="n">
        <v>37895.028900463</v>
      </c>
      <c r="B759" s="8"/>
      <c r="C759" s="0" t="n">
        <f aca="false">ROUND((A759-$A$2)*(24*3600),0)</f>
        <v>6097</v>
      </c>
      <c r="D759" s="2" t="n">
        <v>0.45449</v>
      </c>
    </row>
    <row r="760" customFormat="false" ht="13.5" hidden="false" customHeight="false" outlineLevel="0" collapsed="false">
      <c r="A760" s="7" t="n">
        <v>37895.028912037</v>
      </c>
      <c r="B760" s="8"/>
      <c r="C760" s="0" t="n">
        <f aca="false">ROUND((A760-$A$2)*(24*3600),0)</f>
        <v>6098</v>
      </c>
      <c r="D760" s="2" t="n">
        <v>0.45449</v>
      </c>
    </row>
    <row r="761" customFormat="false" ht="13.5" hidden="false" customHeight="false" outlineLevel="0" collapsed="false">
      <c r="A761" s="7" t="n">
        <v>37895.0289236111</v>
      </c>
      <c r="B761" s="8"/>
      <c r="C761" s="0" t="n">
        <f aca="false">ROUND((A761-$A$2)*(24*3600),0)</f>
        <v>6099</v>
      </c>
      <c r="D761" s="2" t="n">
        <v>0.45449</v>
      </c>
    </row>
    <row r="762" customFormat="false" ht="13.5" hidden="false" customHeight="false" outlineLevel="0" collapsed="false">
      <c r="A762" s="7" t="n">
        <v>37895.0289351852</v>
      </c>
      <c r="B762" s="8"/>
      <c r="C762" s="0" t="n">
        <f aca="false">ROUND((A762-$A$2)*(24*3600),0)</f>
        <v>6100</v>
      </c>
      <c r="D762" s="2" t="n">
        <v>0.45449</v>
      </c>
    </row>
    <row r="763" customFormat="false" ht="13.5" hidden="false" customHeight="false" outlineLevel="0" collapsed="false">
      <c r="A763" s="7" t="n">
        <v>37895.0289467593</v>
      </c>
      <c r="B763" s="8"/>
      <c r="C763" s="0" t="n">
        <f aca="false">ROUND((A763-$A$2)*(24*3600),0)</f>
        <v>6101</v>
      </c>
      <c r="D763" s="2" t="n">
        <v>0.45449</v>
      </c>
    </row>
    <row r="764" customFormat="false" ht="13.5" hidden="false" customHeight="false" outlineLevel="0" collapsed="false">
      <c r="A764" s="7" t="n">
        <v>37895.0289583333</v>
      </c>
      <c r="B764" s="8"/>
      <c r="C764" s="0" t="n">
        <f aca="false">ROUND((A764-$A$2)*(24*3600),0)</f>
        <v>6102</v>
      </c>
      <c r="D764" s="2" t="n">
        <v>0.45449</v>
      </c>
    </row>
    <row r="765" customFormat="false" ht="13.5" hidden="false" customHeight="false" outlineLevel="0" collapsed="false">
      <c r="A765" s="7" t="n">
        <v>37895.0289699074</v>
      </c>
      <c r="B765" s="8"/>
      <c r="C765" s="0" t="n">
        <f aca="false">ROUND((A765-$A$2)*(24*3600),0)</f>
        <v>6103</v>
      </c>
      <c r="D765" s="2" t="n">
        <v>0.4545</v>
      </c>
    </row>
    <row r="766" customFormat="false" ht="13.5" hidden="false" customHeight="false" outlineLevel="0" collapsed="false">
      <c r="A766" s="7" t="n">
        <v>37895.0289814815</v>
      </c>
      <c r="B766" s="8"/>
      <c r="C766" s="0" t="n">
        <f aca="false">ROUND((A766-$A$2)*(24*3600),0)</f>
        <v>6104</v>
      </c>
      <c r="D766" s="2" t="n">
        <v>0.45449</v>
      </c>
    </row>
    <row r="767" customFormat="false" ht="13.5" hidden="false" customHeight="false" outlineLevel="0" collapsed="false">
      <c r="A767" s="7" t="n">
        <v>37895.0289930556</v>
      </c>
      <c r="B767" s="8"/>
      <c r="C767" s="0" t="n">
        <f aca="false">ROUND((A767-$A$2)*(24*3600),0)</f>
        <v>6105</v>
      </c>
      <c r="D767" s="2" t="n">
        <v>0.4545</v>
      </c>
    </row>
    <row r="768" customFormat="false" ht="13.5" hidden="false" customHeight="false" outlineLevel="0" collapsed="false">
      <c r="A768" s="7" t="n">
        <v>37895.0290046296</v>
      </c>
      <c r="B768" s="8"/>
      <c r="C768" s="0" t="n">
        <f aca="false">ROUND((A768-$A$2)*(24*3600),0)</f>
        <v>6106</v>
      </c>
      <c r="D768" s="2" t="n">
        <v>0.45449</v>
      </c>
    </row>
    <row r="769" customFormat="false" ht="13.5" hidden="false" customHeight="false" outlineLevel="0" collapsed="false">
      <c r="A769" s="7" t="n">
        <v>37895.0290162037</v>
      </c>
      <c r="B769" s="8"/>
      <c r="C769" s="0" t="n">
        <f aca="false">ROUND((A769-$A$2)*(24*3600),0)</f>
        <v>6107</v>
      </c>
      <c r="D769" s="2" t="n">
        <v>0.4545</v>
      </c>
    </row>
    <row r="770" customFormat="false" ht="13.5" hidden="false" customHeight="false" outlineLevel="0" collapsed="false">
      <c r="A770" s="7" t="n">
        <v>37895.0290277778</v>
      </c>
      <c r="B770" s="8"/>
      <c r="C770" s="0" t="n">
        <f aca="false">ROUND((A770-$A$2)*(24*3600),0)</f>
        <v>6108</v>
      </c>
      <c r="D770" s="2" t="n">
        <v>0.4545</v>
      </c>
    </row>
    <row r="771" customFormat="false" ht="13.5" hidden="false" customHeight="false" outlineLevel="0" collapsed="false">
      <c r="A771" s="7" t="n">
        <v>37895.0290393519</v>
      </c>
      <c r="B771" s="8"/>
      <c r="C771" s="0" t="n">
        <f aca="false">ROUND((A771-$A$2)*(24*3600),0)</f>
        <v>6109</v>
      </c>
      <c r="D771" s="2" t="n">
        <v>0.4545</v>
      </c>
    </row>
    <row r="772" customFormat="false" ht="13.5" hidden="false" customHeight="false" outlineLevel="0" collapsed="false">
      <c r="A772" s="7" t="n">
        <v>37895.0290509259</v>
      </c>
      <c r="B772" s="8"/>
      <c r="C772" s="0" t="n">
        <f aca="false">ROUND((A772-$A$2)*(24*3600),0)</f>
        <v>6110</v>
      </c>
      <c r="D772" s="2" t="n">
        <v>0.4545</v>
      </c>
    </row>
    <row r="773" customFormat="false" ht="13.5" hidden="false" customHeight="false" outlineLevel="0" collapsed="false">
      <c r="A773" s="7" t="n">
        <v>37895.0290625</v>
      </c>
      <c r="B773" s="8"/>
      <c r="C773" s="0" t="n">
        <f aca="false">ROUND((A773-$A$2)*(24*3600),0)</f>
        <v>6111</v>
      </c>
      <c r="D773" s="2" t="n">
        <v>0.4545</v>
      </c>
    </row>
    <row r="774" customFormat="false" ht="13.5" hidden="false" customHeight="false" outlineLevel="0" collapsed="false">
      <c r="A774" s="7" t="n">
        <v>37895.0290740741</v>
      </c>
      <c r="B774" s="8"/>
      <c r="C774" s="0" t="n">
        <f aca="false">ROUND((A774-$A$2)*(24*3600),0)</f>
        <v>6112</v>
      </c>
      <c r="D774" s="2" t="n">
        <v>0.45449</v>
      </c>
    </row>
    <row r="775" customFormat="false" ht="13.5" hidden="false" customHeight="false" outlineLevel="0" collapsed="false">
      <c r="A775" s="7" t="n">
        <v>37895.0290856482</v>
      </c>
      <c r="B775" s="8"/>
      <c r="C775" s="0" t="n">
        <f aca="false">ROUND((A775-$A$2)*(24*3600),0)</f>
        <v>6113</v>
      </c>
      <c r="D775" s="2" t="n">
        <v>0.45449</v>
      </c>
    </row>
    <row r="776" customFormat="false" ht="13.5" hidden="false" customHeight="false" outlineLevel="0" collapsed="false">
      <c r="A776" s="7" t="n">
        <v>37895.0290972222</v>
      </c>
      <c r="B776" s="8"/>
      <c r="C776" s="0" t="n">
        <f aca="false">ROUND((A776-$A$2)*(24*3600),0)</f>
        <v>6114</v>
      </c>
      <c r="D776" s="2" t="n">
        <v>0.4545</v>
      </c>
    </row>
    <row r="777" customFormat="false" ht="13.5" hidden="false" customHeight="false" outlineLevel="0" collapsed="false">
      <c r="A777" s="7" t="n">
        <v>37895.0291087963</v>
      </c>
      <c r="B777" s="8"/>
      <c r="C777" s="0" t="n">
        <f aca="false">ROUND((A777-$A$2)*(24*3600),0)</f>
        <v>6115</v>
      </c>
      <c r="D777" s="2" t="n">
        <v>0.45449</v>
      </c>
    </row>
    <row r="778" customFormat="false" ht="13.5" hidden="false" customHeight="false" outlineLevel="0" collapsed="false">
      <c r="A778" s="7" t="n">
        <v>37895.0291203704</v>
      </c>
      <c r="B778" s="8"/>
      <c r="C778" s="0" t="n">
        <f aca="false">ROUND((A778-$A$2)*(24*3600),0)</f>
        <v>6116</v>
      </c>
      <c r="D778" s="2" t="n">
        <v>0.4545</v>
      </c>
    </row>
    <row r="779" customFormat="false" ht="13.5" hidden="false" customHeight="false" outlineLevel="0" collapsed="false">
      <c r="A779" s="7" t="n">
        <v>37895.0291319444</v>
      </c>
      <c r="B779" s="8"/>
      <c r="C779" s="0" t="n">
        <f aca="false">ROUND((A779-$A$2)*(24*3600),0)</f>
        <v>6117</v>
      </c>
      <c r="D779" s="2" t="n">
        <v>0.4545</v>
      </c>
    </row>
    <row r="780" customFormat="false" ht="13.5" hidden="false" customHeight="false" outlineLevel="0" collapsed="false">
      <c r="A780" s="7" t="n">
        <v>37895.0291435185</v>
      </c>
      <c r="B780" s="8"/>
      <c r="C780" s="0" t="n">
        <f aca="false">ROUND((A780-$A$2)*(24*3600),0)</f>
        <v>6118</v>
      </c>
      <c r="D780" s="2" t="n">
        <v>0.4545</v>
      </c>
    </row>
    <row r="781" customFormat="false" ht="13.5" hidden="false" customHeight="false" outlineLevel="0" collapsed="false">
      <c r="A781" s="7" t="n">
        <v>37895.0291550926</v>
      </c>
      <c r="B781" s="8"/>
      <c r="C781" s="0" t="n">
        <f aca="false">ROUND((A781-$A$2)*(24*3600),0)</f>
        <v>6119</v>
      </c>
      <c r="D781" s="2" t="n">
        <v>0.45451</v>
      </c>
    </row>
    <row r="782" customFormat="false" ht="13.5" hidden="false" customHeight="false" outlineLevel="0" collapsed="false">
      <c r="A782" s="7" t="n">
        <v>37895.0291666667</v>
      </c>
      <c r="B782" s="8"/>
      <c r="C782" s="0" t="n">
        <f aca="false">ROUND((A782-$A$2)*(24*3600),0)</f>
        <v>6120</v>
      </c>
      <c r="D782" s="2" t="n">
        <v>0.4545</v>
      </c>
    </row>
    <row r="783" customFormat="false" ht="13.5" hidden="false" customHeight="false" outlineLevel="0" collapsed="false">
      <c r="A783" s="7" t="n">
        <v>37895.0291782407</v>
      </c>
      <c r="B783" s="8"/>
      <c r="C783" s="0" t="n">
        <f aca="false">ROUND((A783-$A$2)*(24*3600),0)</f>
        <v>6121</v>
      </c>
      <c r="D783" s="2" t="n">
        <v>0.4545</v>
      </c>
    </row>
    <row r="784" customFormat="false" ht="13.5" hidden="false" customHeight="false" outlineLevel="0" collapsed="false">
      <c r="A784" s="7" t="n">
        <v>37895.0291898148</v>
      </c>
      <c r="B784" s="8"/>
      <c r="C784" s="0" t="n">
        <f aca="false">ROUND((A784-$A$2)*(24*3600),0)</f>
        <v>6122</v>
      </c>
      <c r="D784" s="2" t="n">
        <v>0.45451</v>
      </c>
    </row>
    <row r="785" customFormat="false" ht="13.5" hidden="false" customHeight="false" outlineLevel="0" collapsed="false">
      <c r="A785" s="7" t="n">
        <v>37895.0292013889</v>
      </c>
      <c r="B785" s="8"/>
      <c r="C785" s="0" t="n">
        <f aca="false">ROUND((A785-$A$2)*(24*3600),0)</f>
        <v>6123</v>
      </c>
      <c r="D785" s="2" t="n">
        <v>0.45451</v>
      </c>
    </row>
    <row r="786" customFormat="false" ht="13.5" hidden="false" customHeight="false" outlineLevel="0" collapsed="false">
      <c r="A786" s="7" t="n">
        <v>37895.029212963</v>
      </c>
      <c r="B786" s="8"/>
      <c r="C786" s="0" t="n">
        <f aca="false">ROUND((A786-$A$2)*(24*3600),0)</f>
        <v>6124</v>
      </c>
      <c r="D786" s="2" t="n">
        <v>0.45451</v>
      </c>
    </row>
    <row r="787" customFormat="false" ht="13.5" hidden="false" customHeight="false" outlineLevel="0" collapsed="false">
      <c r="A787" s="7" t="n">
        <v>37895.029224537</v>
      </c>
      <c r="B787" s="8"/>
      <c r="C787" s="0" t="n">
        <f aca="false">ROUND((A787-$A$2)*(24*3600),0)</f>
        <v>6125</v>
      </c>
      <c r="D787" s="2" t="n">
        <v>0.45451</v>
      </c>
    </row>
    <row r="788" customFormat="false" ht="13.5" hidden="false" customHeight="false" outlineLevel="0" collapsed="false">
      <c r="A788" s="7" t="n">
        <v>37895.0292361111</v>
      </c>
      <c r="B788" s="8"/>
      <c r="C788" s="0" t="n">
        <f aca="false">ROUND((A788-$A$2)*(24*3600),0)</f>
        <v>6126</v>
      </c>
      <c r="D788" s="2" t="n">
        <v>0.45451</v>
      </c>
    </row>
    <row r="789" customFormat="false" ht="13.5" hidden="false" customHeight="false" outlineLevel="0" collapsed="false">
      <c r="A789" s="7" t="n">
        <v>37895.0292476852</v>
      </c>
      <c r="B789" s="8"/>
      <c r="C789" s="0" t="n">
        <f aca="false">ROUND((A789-$A$2)*(24*3600),0)</f>
        <v>6127</v>
      </c>
      <c r="D789" s="2" t="n">
        <v>0.45451</v>
      </c>
    </row>
    <row r="790" customFormat="false" ht="13.5" hidden="false" customHeight="false" outlineLevel="0" collapsed="false">
      <c r="A790" s="7" t="n">
        <v>37895.0292592593</v>
      </c>
      <c r="B790" s="8"/>
      <c r="C790" s="0" t="n">
        <f aca="false">ROUND((A790-$A$2)*(24*3600),0)</f>
        <v>6128</v>
      </c>
      <c r="D790" s="2" t="n">
        <v>0.45451</v>
      </c>
    </row>
    <row r="791" customFormat="false" ht="13.5" hidden="false" customHeight="false" outlineLevel="0" collapsed="false">
      <c r="A791" s="7" t="n">
        <v>37895.0292708333</v>
      </c>
      <c r="B791" s="8"/>
      <c r="C791" s="0" t="n">
        <f aca="false">ROUND((A791-$A$2)*(24*3600),0)</f>
        <v>6129</v>
      </c>
      <c r="D791" s="2" t="n">
        <v>0.45451</v>
      </c>
    </row>
    <row r="792" customFormat="false" ht="13.5" hidden="false" customHeight="false" outlineLevel="0" collapsed="false">
      <c r="A792" s="7" t="n">
        <v>37895.0292824074</v>
      </c>
      <c r="B792" s="8"/>
      <c r="C792" s="0" t="n">
        <f aca="false">ROUND((A792-$A$2)*(24*3600),0)</f>
        <v>6130</v>
      </c>
      <c r="D792" s="2" t="n">
        <v>0.45451</v>
      </c>
    </row>
    <row r="793" customFormat="false" ht="13.5" hidden="false" customHeight="false" outlineLevel="0" collapsed="false">
      <c r="A793" s="7" t="n">
        <v>37895.0292939815</v>
      </c>
      <c r="B793" s="8"/>
      <c r="C793" s="0" t="n">
        <f aca="false">ROUND((A793-$A$2)*(24*3600),0)</f>
        <v>6131</v>
      </c>
      <c r="D793" s="2" t="n">
        <v>0.45451</v>
      </c>
    </row>
    <row r="794" customFormat="false" ht="13.5" hidden="false" customHeight="false" outlineLevel="0" collapsed="false">
      <c r="A794" s="7" t="n">
        <v>37895.0293055556</v>
      </c>
      <c r="B794" s="8"/>
      <c r="C794" s="0" t="n">
        <f aca="false">ROUND((A794-$A$2)*(24*3600),0)</f>
        <v>6132</v>
      </c>
      <c r="D794" s="2" t="n">
        <v>0.45451</v>
      </c>
    </row>
    <row r="795" customFormat="false" ht="13.5" hidden="false" customHeight="false" outlineLevel="0" collapsed="false">
      <c r="A795" s="7" t="n">
        <v>37895.0293171296</v>
      </c>
      <c r="B795" s="8"/>
      <c r="C795" s="0" t="n">
        <f aca="false">ROUND((A795-$A$2)*(24*3600),0)</f>
        <v>6133</v>
      </c>
      <c r="D795" s="2" t="n">
        <v>0.45451</v>
      </c>
    </row>
    <row r="796" customFormat="false" ht="13.5" hidden="false" customHeight="false" outlineLevel="0" collapsed="false">
      <c r="A796" s="7" t="n">
        <v>37895.0293287037</v>
      </c>
      <c r="B796" s="8"/>
      <c r="C796" s="0" t="n">
        <f aca="false">ROUND((A796-$A$2)*(24*3600),0)</f>
        <v>6134</v>
      </c>
      <c r="D796" s="2" t="n">
        <v>0.45451</v>
      </c>
    </row>
    <row r="797" customFormat="false" ht="13.5" hidden="false" customHeight="false" outlineLevel="0" collapsed="false">
      <c r="A797" s="7" t="n">
        <v>37895.0293402778</v>
      </c>
      <c r="B797" s="8"/>
      <c r="C797" s="0" t="n">
        <f aca="false">ROUND((A797-$A$2)*(24*3600),0)</f>
        <v>6135</v>
      </c>
      <c r="D797" s="2" t="n">
        <v>0.45451</v>
      </c>
    </row>
    <row r="798" customFormat="false" ht="13.5" hidden="false" customHeight="false" outlineLevel="0" collapsed="false">
      <c r="A798" s="7" t="n">
        <v>37895.0293518519</v>
      </c>
      <c r="B798" s="8"/>
      <c r="C798" s="0" t="n">
        <f aca="false">ROUND((A798-$A$2)*(24*3600),0)</f>
        <v>6136</v>
      </c>
      <c r="D798" s="2" t="n">
        <v>0.45451</v>
      </c>
    </row>
    <row r="799" customFormat="false" ht="13.5" hidden="false" customHeight="false" outlineLevel="0" collapsed="false">
      <c r="A799" s="7" t="n">
        <v>37895.0293634259</v>
      </c>
      <c r="B799" s="8"/>
      <c r="C799" s="0" t="n">
        <f aca="false">ROUND((A799-$A$2)*(24*3600),0)</f>
        <v>6137</v>
      </c>
      <c r="D799" s="2" t="n">
        <v>0.45451</v>
      </c>
    </row>
    <row r="800" customFormat="false" ht="13.5" hidden="false" customHeight="false" outlineLevel="0" collapsed="false">
      <c r="A800" s="7" t="n">
        <v>37895.029375</v>
      </c>
      <c r="B800" s="8"/>
      <c r="C800" s="0" t="n">
        <f aca="false">ROUND((A800-$A$2)*(24*3600),0)</f>
        <v>6138</v>
      </c>
      <c r="D800" s="2" t="n">
        <v>0.45452</v>
      </c>
    </row>
    <row r="801" customFormat="false" ht="13.5" hidden="false" customHeight="false" outlineLevel="0" collapsed="false">
      <c r="A801" s="7" t="n">
        <v>37895.0293865741</v>
      </c>
      <c r="B801" s="8"/>
      <c r="C801" s="0" t="n">
        <f aca="false">ROUND((A801-$A$2)*(24*3600),0)</f>
        <v>6139</v>
      </c>
      <c r="D801" s="2" t="n">
        <v>0.45451</v>
      </c>
    </row>
    <row r="802" customFormat="false" ht="13.5" hidden="false" customHeight="false" outlineLevel="0" collapsed="false">
      <c r="A802" s="7" t="n">
        <v>37895.0293981481</v>
      </c>
      <c r="B802" s="8"/>
      <c r="C802" s="0" t="n">
        <f aca="false">ROUND((A802-$A$2)*(24*3600),0)</f>
        <v>6140</v>
      </c>
      <c r="D802" s="2" t="n">
        <v>0.45451</v>
      </c>
    </row>
    <row r="803" customFormat="false" ht="13.5" hidden="false" customHeight="false" outlineLevel="0" collapsed="false">
      <c r="A803" s="7" t="n">
        <v>37895.0294097222</v>
      </c>
      <c r="B803" s="8"/>
      <c r="C803" s="0" t="n">
        <f aca="false">ROUND((A803-$A$2)*(24*3600),0)</f>
        <v>6141</v>
      </c>
      <c r="D803" s="2" t="n">
        <v>0.45452</v>
      </c>
    </row>
    <row r="804" customFormat="false" ht="13.5" hidden="false" customHeight="false" outlineLevel="0" collapsed="false">
      <c r="A804" s="7" t="n">
        <v>37895.0294212963</v>
      </c>
      <c r="B804" s="8"/>
      <c r="C804" s="0" t="n">
        <f aca="false">ROUND((A804-$A$2)*(24*3600),0)</f>
        <v>6142</v>
      </c>
      <c r="D804" s="2" t="n">
        <v>0.45451</v>
      </c>
    </row>
    <row r="805" customFormat="false" ht="13.5" hidden="false" customHeight="false" outlineLevel="0" collapsed="false">
      <c r="A805" s="7" t="n">
        <v>37895.0294328704</v>
      </c>
      <c r="B805" s="8"/>
      <c r="C805" s="0" t="n">
        <f aca="false">ROUND((A805-$A$2)*(24*3600),0)</f>
        <v>6143</v>
      </c>
      <c r="D805" s="2" t="n">
        <v>0.45452</v>
      </c>
    </row>
    <row r="806" customFormat="false" ht="13.5" hidden="false" customHeight="false" outlineLevel="0" collapsed="false">
      <c r="A806" s="7" t="n">
        <v>37895.0294444444</v>
      </c>
      <c r="B806" s="8"/>
      <c r="C806" s="0" t="n">
        <f aca="false">ROUND((A806-$A$2)*(24*3600),0)</f>
        <v>6144</v>
      </c>
      <c r="D806" s="2" t="n">
        <v>0.45452</v>
      </c>
    </row>
    <row r="807" customFormat="false" ht="13.5" hidden="false" customHeight="false" outlineLevel="0" collapsed="false">
      <c r="A807" s="7" t="n">
        <v>37895.0294560185</v>
      </c>
      <c r="B807" s="8"/>
      <c r="C807" s="0" t="n">
        <f aca="false">ROUND((A807-$A$2)*(24*3600),0)</f>
        <v>6145</v>
      </c>
      <c r="D807" s="2" t="n">
        <v>0.45451</v>
      </c>
    </row>
    <row r="808" customFormat="false" ht="13.5" hidden="false" customHeight="false" outlineLevel="0" collapsed="false">
      <c r="A808" s="7" t="n">
        <v>37895.0294675926</v>
      </c>
      <c r="B808" s="8"/>
      <c r="C808" s="0" t="n">
        <f aca="false">ROUND((A808-$A$2)*(24*3600),0)</f>
        <v>6146</v>
      </c>
      <c r="D808" s="2" t="n">
        <v>0.45452</v>
      </c>
    </row>
    <row r="809" customFormat="false" ht="13.5" hidden="false" customHeight="false" outlineLevel="0" collapsed="false">
      <c r="A809" s="7" t="n">
        <v>37895.0294791667</v>
      </c>
      <c r="B809" s="8"/>
      <c r="C809" s="0" t="n">
        <f aca="false">ROUND((A809-$A$2)*(24*3600),0)</f>
        <v>6147</v>
      </c>
      <c r="D809" s="2" t="n">
        <v>0.45452</v>
      </c>
    </row>
    <row r="810" customFormat="false" ht="13.5" hidden="false" customHeight="false" outlineLevel="0" collapsed="false">
      <c r="A810" s="7" t="n">
        <v>37895.0294907407</v>
      </c>
      <c r="B810" s="8"/>
      <c r="C810" s="0" t="n">
        <f aca="false">ROUND((A810-$A$2)*(24*3600),0)</f>
        <v>6148</v>
      </c>
      <c r="D810" s="2" t="n">
        <v>0.45452</v>
      </c>
    </row>
    <row r="811" customFormat="false" ht="13.5" hidden="false" customHeight="false" outlineLevel="0" collapsed="false">
      <c r="A811" s="7" t="n">
        <v>37895.0295023148</v>
      </c>
      <c r="B811" s="8"/>
      <c r="C811" s="0" t="n">
        <f aca="false">ROUND((A811-$A$2)*(24*3600),0)</f>
        <v>6149</v>
      </c>
      <c r="D811" s="2" t="n">
        <v>0.45452</v>
      </c>
    </row>
    <row r="812" customFormat="false" ht="13.5" hidden="false" customHeight="false" outlineLevel="0" collapsed="false">
      <c r="A812" s="7" t="n">
        <v>37895.0295138889</v>
      </c>
      <c r="B812" s="8"/>
      <c r="C812" s="0" t="n">
        <f aca="false">ROUND((A812-$A$2)*(24*3600),0)</f>
        <v>6150</v>
      </c>
      <c r="D812" s="2" t="n">
        <v>0.45452</v>
      </c>
    </row>
    <row r="813" customFormat="false" ht="13.5" hidden="false" customHeight="false" outlineLevel="0" collapsed="false">
      <c r="A813" s="7" t="n">
        <v>37895.029525463</v>
      </c>
      <c r="B813" s="8"/>
      <c r="C813" s="0" t="n">
        <f aca="false">ROUND((A813-$A$2)*(24*3600),0)</f>
        <v>6151</v>
      </c>
      <c r="D813" s="2" t="n">
        <v>0.45452</v>
      </c>
    </row>
    <row r="814" customFormat="false" ht="13.5" hidden="false" customHeight="false" outlineLevel="0" collapsed="false">
      <c r="A814" s="7" t="n">
        <v>37895.029537037</v>
      </c>
      <c r="B814" s="8"/>
      <c r="C814" s="0" t="n">
        <f aca="false">ROUND((A814-$A$2)*(24*3600),0)</f>
        <v>6152</v>
      </c>
      <c r="D814" s="2" t="n">
        <v>0.45452</v>
      </c>
    </row>
    <row r="815" customFormat="false" ht="13.5" hidden="false" customHeight="false" outlineLevel="0" collapsed="false">
      <c r="A815" s="7" t="n">
        <v>37895.0295486111</v>
      </c>
      <c r="B815" s="8"/>
      <c r="C815" s="0" t="n">
        <f aca="false">ROUND((A815-$A$2)*(24*3600),0)</f>
        <v>6153</v>
      </c>
      <c r="D815" s="2" t="n">
        <v>0.45452</v>
      </c>
    </row>
    <row r="816" customFormat="false" ht="13.5" hidden="false" customHeight="false" outlineLevel="0" collapsed="false">
      <c r="A816" s="7" t="n">
        <v>37895.0295601852</v>
      </c>
      <c r="B816" s="8"/>
      <c r="C816" s="0" t="n">
        <f aca="false">ROUND((A816-$A$2)*(24*3600),0)</f>
        <v>6154</v>
      </c>
      <c r="D816" s="2" t="n">
        <v>0.45451</v>
      </c>
    </row>
    <row r="817" customFormat="false" ht="13.5" hidden="false" customHeight="false" outlineLevel="0" collapsed="false">
      <c r="A817" s="7" t="n">
        <v>37895.0295717593</v>
      </c>
      <c r="B817" s="8"/>
      <c r="C817" s="0" t="n">
        <f aca="false">ROUND((A817-$A$2)*(24*3600),0)</f>
        <v>6155</v>
      </c>
      <c r="D817" s="2" t="n">
        <v>0.45452</v>
      </c>
    </row>
    <row r="818" customFormat="false" ht="13.5" hidden="false" customHeight="false" outlineLevel="0" collapsed="false">
      <c r="A818" s="7" t="n">
        <v>37895.0295833333</v>
      </c>
      <c r="B818" s="8"/>
      <c r="C818" s="0" t="n">
        <f aca="false">ROUND((A818-$A$2)*(24*3600),0)</f>
        <v>6156</v>
      </c>
      <c r="D818" s="2" t="n">
        <v>0.45452</v>
      </c>
    </row>
    <row r="819" customFormat="false" ht="13.5" hidden="false" customHeight="false" outlineLevel="0" collapsed="false">
      <c r="A819" s="7" t="n">
        <v>37895.0295949074</v>
      </c>
      <c r="B819" s="8"/>
      <c r="C819" s="0" t="n">
        <f aca="false">ROUND((A819-$A$2)*(24*3600),0)</f>
        <v>6157</v>
      </c>
      <c r="D819" s="2" t="n">
        <v>0.45451</v>
      </c>
    </row>
    <row r="820" customFormat="false" ht="13.5" hidden="false" customHeight="false" outlineLevel="0" collapsed="false">
      <c r="A820" s="7" t="n">
        <v>37895.0296064815</v>
      </c>
      <c r="B820" s="8"/>
      <c r="C820" s="0" t="n">
        <f aca="false">ROUND((A820-$A$2)*(24*3600),0)</f>
        <v>6158</v>
      </c>
      <c r="D820" s="2" t="n">
        <v>0.45452</v>
      </c>
    </row>
    <row r="821" customFormat="false" ht="13.5" hidden="false" customHeight="false" outlineLevel="0" collapsed="false">
      <c r="A821" s="7" t="n">
        <v>37895.0296180556</v>
      </c>
      <c r="B821" s="8"/>
      <c r="C821" s="0" t="n">
        <f aca="false">ROUND((A821-$A$2)*(24*3600),0)</f>
        <v>6159</v>
      </c>
      <c r="D821" s="2" t="n">
        <v>0.45451</v>
      </c>
    </row>
    <row r="822" customFormat="false" ht="13.5" hidden="false" customHeight="false" outlineLevel="0" collapsed="false">
      <c r="A822" s="7" t="n">
        <v>37895.0296296296</v>
      </c>
      <c r="B822" s="8"/>
      <c r="C822" s="0" t="n">
        <f aca="false">ROUND((A822-$A$2)*(24*3600),0)</f>
        <v>6160</v>
      </c>
      <c r="D822" s="2" t="n">
        <v>0.45452</v>
      </c>
    </row>
    <row r="823" customFormat="false" ht="13.5" hidden="false" customHeight="false" outlineLevel="0" collapsed="false">
      <c r="A823" s="7" t="n">
        <v>37895.0296412037</v>
      </c>
      <c r="B823" s="8"/>
      <c r="C823" s="0" t="n">
        <f aca="false">ROUND((A823-$A$2)*(24*3600),0)</f>
        <v>6161</v>
      </c>
      <c r="D823" s="2" t="n">
        <v>0.45452</v>
      </c>
    </row>
    <row r="824" customFormat="false" ht="13.5" hidden="false" customHeight="false" outlineLevel="0" collapsed="false">
      <c r="A824" s="7" t="n">
        <v>37895.0296527778</v>
      </c>
      <c r="B824" s="8"/>
      <c r="C824" s="0" t="n">
        <f aca="false">ROUND((A824-$A$2)*(24*3600),0)</f>
        <v>6162</v>
      </c>
      <c r="D824" s="2" t="n">
        <v>0.45452</v>
      </c>
    </row>
    <row r="825" customFormat="false" ht="13.5" hidden="false" customHeight="false" outlineLevel="0" collapsed="false">
      <c r="A825" s="7" t="n">
        <v>37895.0296643519</v>
      </c>
      <c r="B825" s="8"/>
      <c r="C825" s="0" t="n">
        <f aca="false">ROUND((A825-$A$2)*(24*3600),0)</f>
        <v>6163</v>
      </c>
      <c r="D825" s="2" t="n">
        <v>0.45453</v>
      </c>
    </row>
    <row r="826" customFormat="false" ht="13.5" hidden="false" customHeight="false" outlineLevel="0" collapsed="false">
      <c r="A826" s="7" t="n">
        <v>37895.0296759259</v>
      </c>
      <c r="B826" s="8"/>
      <c r="C826" s="0" t="n">
        <f aca="false">ROUND((A826-$A$2)*(24*3600),0)</f>
        <v>6164</v>
      </c>
      <c r="D826" s="2" t="n">
        <v>0.45452</v>
      </c>
    </row>
    <row r="827" customFormat="false" ht="13.5" hidden="false" customHeight="false" outlineLevel="0" collapsed="false">
      <c r="A827" s="7" t="n">
        <v>37895.0296875</v>
      </c>
      <c r="B827" s="8"/>
      <c r="C827" s="0" t="n">
        <f aca="false">ROUND((A827-$A$2)*(24*3600),0)</f>
        <v>6165</v>
      </c>
      <c r="D827" s="2" t="n">
        <v>0.45452</v>
      </c>
    </row>
    <row r="828" customFormat="false" ht="13.5" hidden="false" customHeight="false" outlineLevel="0" collapsed="false">
      <c r="A828" s="7" t="n">
        <v>37895.0296990741</v>
      </c>
      <c r="B828" s="8"/>
      <c r="C828" s="0" t="n">
        <f aca="false">ROUND((A828-$A$2)*(24*3600),0)</f>
        <v>6166</v>
      </c>
      <c r="D828" s="2" t="n">
        <v>0.45452</v>
      </c>
    </row>
    <row r="829" customFormat="false" ht="13.5" hidden="false" customHeight="false" outlineLevel="0" collapsed="false">
      <c r="A829" s="7" t="n">
        <v>37895.0297106481</v>
      </c>
      <c r="B829" s="8"/>
      <c r="C829" s="0" t="n">
        <f aca="false">ROUND((A829-$A$2)*(24*3600),0)</f>
        <v>6167</v>
      </c>
      <c r="D829" s="2" t="n">
        <v>0.45452</v>
      </c>
    </row>
    <row r="830" customFormat="false" ht="13.5" hidden="false" customHeight="false" outlineLevel="0" collapsed="false">
      <c r="A830" s="7" t="n">
        <v>37895.0297222222</v>
      </c>
      <c r="B830" s="8"/>
      <c r="C830" s="0" t="n">
        <f aca="false">ROUND((A830-$A$2)*(24*3600),0)</f>
        <v>6168</v>
      </c>
      <c r="D830" s="2" t="n">
        <v>0.45453</v>
      </c>
    </row>
    <row r="831" customFormat="false" ht="13.5" hidden="false" customHeight="false" outlineLevel="0" collapsed="false">
      <c r="A831" s="7" t="n">
        <v>37895.0297337963</v>
      </c>
      <c r="B831" s="8"/>
      <c r="C831" s="0" t="n">
        <f aca="false">ROUND((A831-$A$2)*(24*3600),0)</f>
        <v>6169</v>
      </c>
      <c r="D831" s="2" t="n">
        <v>0.45452</v>
      </c>
    </row>
    <row r="832" customFormat="false" ht="13.5" hidden="false" customHeight="false" outlineLevel="0" collapsed="false">
      <c r="A832" s="7" t="n">
        <v>37895.0297453704</v>
      </c>
      <c r="B832" s="8"/>
      <c r="C832" s="0" t="n">
        <f aca="false">ROUND((A832-$A$2)*(24*3600),0)</f>
        <v>6170</v>
      </c>
      <c r="D832" s="2" t="n">
        <v>0.45453</v>
      </c>
    </row>
    <row r="833" customFormat="false" ht="13.5" hidden="false" customHeight="false" outlineLevel="0" collapsed="false">
      <c r="A833" s="7" t="n">
        <v>37895.0297569444</v>
      </c>
      <c r="B833" s="8"/>
      <c r="C833" s="0" t="n">
        <f aca="false">ROUND((A833-$A$2)*(24*3600),0)</f>
        <v>6171</v>
      </c>
      <c r="D833" s="2" t="n">
        <v>0.45453</v>
      </c>
    </row>
    <row r="834" customFormat="false" ht="13.5" hidden="false" customHeight="false" outlineLevel="0" collapsed="false">
      <c r="A834" s="7" t="n">
        <v>37895.0297685185</v>
      </c>
      <c r="B834" s="8"/>
      <c r="C834" s="0" t="n">
        <f aca="false">ROUND((A834-$A$2)*(24*3600),0)</f>
        <v>6172</v>
      </c>
      <c r="D834" s="2" t="n">
        <v>0.45453</v>
      </c>
    </row>
    <row r="835" customFormat="false" ht="13.5" hidden="false" customHeight="false" outlineLevel="0" collapsed="false">
      <c r="A835" s="7" t="n">
        <v>37895.0297800926</v>
      </c>
      <c r="B835" s="8"/>
      <c r="C835" s="0" t="n">
        <f aca="false">ROUND((A835-$A$2)*(24*3600),0)</f>
        <v>6173</v>
      </c>
      <c r="D835" s="2" t="n">
        <v>0.45453</v>
      </c>
    </row>
    <row r="836" customFormat="false" ht="13.5" hidden="false" customHeight="false" outlineLevel="0" collapsed="false">
      <c r="A836" s="7" t="n">
        <v>37895.0297916667</v>
      </c>
      <c r="B836" s="8"/>
      <c r="C836" s="0" t="n">
        <f aca="false">ROUND((A836-$A$2)*(24*3600),0)</f>
        <v>6174</v>
      </c>
      <c r="D836" s="2" t="n">
        <v>0.45453</v>
      </c>
    </row>
    <row r="837" customFormat="false" ht="13.5" hidden="false" customHeight="false" outlineLevel="0" collapsed="false">
      <c r="A837" s="7" t="n">
        <v>37895.0298032407</v>
      </c>
      <c r="B837" s="8"/>
      <c r="C837" s="0" t="n">
        <f aca="false">ROUND((A837-$A$2)*(24*3600),0)</f>
        <v>6175</v>
      </c>
      <c r="D837" s="2" t="n">
        <v>0.45453</v>
      </c>
    </row>
    <row r="838" customFormat="false" ht="13.5" hidden="false" customHeight="false" outlineLevel="0" collapsed="false">
      <c r="A838" s="7" t="n">
        <v>37895.0298148148</v>
      </c>
      <c r="B838" s="8"/>
      <c r="C838" s="0" t="n">
        <f aca="false">ROUND((A838-$A$2)*(24*3600),0)</f>
        <v>6176</v>
      </c>
      <c r="D838" s="2" t="n">
        <v>0.45454</v>
      </c>
    </row>
    <row r="839" customFormat="false" ht="13.5" hidden="false" customHeight="false" outlineLevel="0" collapsed="false">
      <c r="A839" s="7" t="n">
        <v>37895.0298263889</v>
      </c>
      <c r="B839" s="8"/>
      <c r="C839" s="0" t="n">
        <f aca="false">ROUND((A839-$A$2)*(24*3600),0)</f>
        <v>6177</v>
      </c>
      <c r="D839" s="2" t="n">
        <v>0.45453</v>
      </c>
    </row>
    <row r="840" customFormat="false" ht="13.5" hidden="false" customHeight="false" outlineLevel="0" collapsed="false">
      <c r="A840" s="7" t="n">
        <v>37895.029837963</v>
      </c>
      <c r="B840" s="8"/>
      <c r="C840" s="0" t="n">
        <f aca="false">ROUND((A840-$A$2)*(24*3600),0)</f>
        <v>6178</v>
      </c>
      <c r="D840" s="2" t="n">
        <v>0.45453</v>
      </c>
    </row>
    <row r="841" customFormat="false" ht="13.5" hidden="false" customHeight="false" outlineLevel="0" collapsed="false">
      <c r="A841" s="7" t="n">
        <v>37895.029849537</v>
      </c>
      <c r="B841" s="8"/>
      <c r="C841" s="0" t="n">
        <f aca="false">ROUND((A841-$A$2)*(24*3600),0)</f>
        <v>6179</v>
      </c>
      <c r="D841" s="2" t="n">
        <v>0.45453</v>
      </c>
    </row>
    <row r="842" customFormat="false" ht="13.5" hidden="false" customHeight="false" outlineLevel="0" collapsed="false">
      <c r="A842" s="7" t="n">
        <v>37895.0298611111</v>
      </c>
      <c r="B842" s="8"/>
      <c r="C842" s="0" t="n">
        <f aca="false">ROUND((A842-$A$2)*(24*3600),0)</f>
        <v>6180</v>
      </c>
      <c r="D842" s="2" t="n">
        <v>0.45453</v>
      </c>
    </row>
    <row r="843" customFormat="false" ht="13.5" hidden="false" customHeight="false" outlineLevel="0" collapsed="false">
      <c r="A843" s="7" t="n">
        <v>37895.0298726852</v>
      </c>
      <c r="B843" s="8"/>
      <c r="C843" s="0" t="n">
        <f aca="false">ROUND((A843-$A$2)*(24*3600),0)</f>
        <v>6181</v>
      </c>
      <c r="D843" s="2" t="n">
        <v>0.45453</v>
      </c>
    </row>
    <row r="844" customFormat="false" ht="13.5" hidden="false" customHeight="false" outlineLevel="0" collapsed="false">
      <c r="A844" s="7" t="n">
        <v>37895.0298842593</v>
      </c>
      <c r="B844" s="8"/>
      <c r="C844" s="0" t="n">
        <f aca="false">ROUND((A844-$A$2)*(24*3600),0)</f>
        <v>6182</v>
      </c>
      <c r="D844" s="2" t="n">
        <v>0.45453</v>
      </c>
    </row>
    <row r="845" customFormat="false" ht="13.5" hidden="false" customHeight="false" outlineLevel="0" collapsed="false">
      <c r="A845" s="7" t="n">
        <v>37895.0298958333</v>
      </c>
      <c r="B845" s="8"/>
      <c r="C845" s="0" t="n">
        <f aca="false">ROUND((A845-$A$2)*(24*3600),0)</f>
        <v>6183</v>
      </c>
      <c r="D845" s="2" t="n">
        <v>0.45452</v>
      </c>
    </row>
    <row r="846" customFormat="false" ht="13.5" hidden="false" customHeight="false" outlineLevel="0" collapsed="false">
      <c r="A846" s="7" t="n">
        <v>37895.0299074074</v>
      </c>
      <c r="B846" s="8"/>
      <c r="C846" s="0" t="n">
        <f aca="false">ROUND((A846-$A$2)*(24*3600),0)</f>
        <v>6184</v>
      </c>
      <c r="D846" s="2" t="n">
        <v>0.45453</v>
      </c>
    </row>
    <row r="847" customFormat="false" ht="13.5" hidden="false" customHeight="false" outlineLevel="0" collapsed="false">
      <c r="A847" s="7" t="n">
        <v>37895.0299189815</v>
      </c>
      <c r="B847" s="8"/>
      <c r="C847" s="0" t="n">
        <f aca="false">ROUND((A847-$A$2)*(24*3600),0)</f>
        <v>6185</v>
      </c>
      <c r="D847" s="2" t="n">
        <v>0.45452</v>
      </c>
    </row>
    <row r="848" customFormat="false" ht="13.5" hidden="false" customHeight="false" outlineLevel="0" collapsed="false">
      <c r="A848" s="7" t="n">
        <v>37895.0299305556</v>
      </c>
      <c r="B848" s="8"/>
      <c r="C848" s="0" t="n">
        <f aca="false">ROUND((A848-$A$2)*(24*3600),0)</f>
        <v>6186</v>
      </c>
      <c r="D848" s="2" t="n">
        <v>0.45452</v>
      </c>
    </row>
    <row r="849" customFormat="false" ht="13.5" hidden="false" customHeight="false" outlineLevel="0" collapsed="false">
      <c r="A849" s="7" t="n">
        <v>37895.0299421296</v>
      </c>
      <c r="B849" s="8"/>
      <c r="C849" s="0" t="n">
        <f aca="false">ROUND((A849-$A$2)*(24*3600),0)</f>
        <v>6187</v>
      </c>
      <c r="D849" s="2" t="n">
        <v>0.45452</v>
      </c>
    </row>
    <row r="850" customFormat="false" ht="13.5" hidden="false" customHeight="false" outlineLevel="0" collapsed="false">
      <c r="A850" s="7" t="n">
        <v>37895.0299537037</v>
      </c>
      <c r="B850" s="8"/>
      <c r="C850" s="0" t="n">
        <f aca="false">ROUND((A850-$A$2)*(24*3600),0)</f>
        <v>6188</v>
      </c>
      <c r="D850" s="2" t="n">
        <v>0.45453</v>
      </c>
    </row>
    <row r="851" customFormat="false" ht="13.5" hidden="false" customHeight="false" outlineLevel="0" collapsed="false">
      <c r="A851" s="7" t="n">
        <v>37895.0299652778</v>
      </c>
      <c r="B851" s="8"/>
      <c r="C851" s="0" t="n">
        <f aca="false">ROUND((A851-$A$2)*(24*3600),0)</f>
        <v>6189</v>
      </c>
      <c r="D851" s="2" t="n">
        <v>0.45453</v>
      </c>
    </row>
    <row r="852" customFormat="false" ht="13.5" hidden="false" customHeight="false" outlineLevel="0" collapsed="false">
      <c r="A852" s="7" t="n">
        <v>37895.0299768519</v>
      </c>
      <c r="B852" s="8"/>
      <c r="C852" s="0" t="n">
        <f aca="false">ROUND((A852-$A$2)*(24*3600),0)</f>
        <v>6190</v>
      </c>
      <c r="D852" s="2" t="n">
        <v>0.45453</v>
      </c>
    </row>
    <row r="853" customFormat="false" ht="13.5" hidden="false" customHeight="false" outlineLevel="0" collapsed="false">
      <c r="A853" s="7" t="n">
        <v>37895.0299884259</v>
      </c>
      <c r="B853" s="8"/>
      <c r="C853" s="0" t="n">
        <f aca="false">ROUND((A853-$A$2)*(24*3600),0)</f>
        <v>6191</v>
      </c>
      <c r="D853" s="2" t="n">
        <v>0.45453</v>
      </c>
    </row>
    <row r="854" customFormat="false" ht="13.5" hidden="false" customHeight="false" outlineLevel="0" collapsed="false">
      <c r="A854" s="7" t="n">
        <v>37895.03</v>
      </c>
      <c r="B854" s="8"/>
      <c r="C854" s="0" t="n">
        <f aca="false">ROUND((A854-$A$2)*(24*3600),0)</f>
        <v>6192</v>
      </c>
      <c r="D854" s="2" t="n">
        <v>0.45454</v>
      </c>
    </row>
    <row r="855" customFormat="false" ht="13.5" hidden="false" customHeight="false" outlineLevel="0" collapsed="false">
      <c r="A855" s="7" t="n">
        <v>37895.0300115741</v>
      </c>
      <c r="B855" s="8"/>
      <c r="C855" s="0" t="n">
        <f aca="false">ROUND((A855-$A$2)*(24*3600),0)</f>
        <v>6193</v>
      </c>
      <c r="D855" s="2" t="n">
        <v>0.45454</v>
      </c>
    </row>
    <row r="856" customFormat="false" ht="13.5" hidden="false" customHeight="false" outlineLevel="0" collapsed="false">
      <c r="A856" s="7" t="n">
        <v>37895.0300231481</v>
      </c>
      <c r="B856" s="8"/>
      <c r="C856" s="0" t="n">
        <f aca="false">ROUND((A856-$A$2)*(24*3600),0)</f>
        <v>6194</v>
      </c>
      <c r="D856" s="2" t="n">
        <v>0.45453</v>
      </c>
    </row>
    <row r="857" customFormat="false" ht="13.5" hidden="false" customHeight="false" outlineLevel="0" collapsed="false">
      <c r="A857" s="7" t="n">
        <v>37895.0300347222</v>
      </c>
      <c r="B857" s="8"/>
      <c r="C857" s="0" t="n">
        <f aca="false">ROUND((A857-$A$2)*(24*3600),0)</f>
        <v>6195</v>
      </c>
      <c r="D857" s="2" t="n">
        <v>0.45454</v>
      </c>
    </row>
    <row r="858" customFormat="false" ht="13.5" hidden="false" customHeight="false" outlineLevel="0" collapsed="false">
      <c r="A858" s="7" t="n">
        <v>37895.0300462963</v>
      </c>
      <c r="B858" s="8"/>
      <c r="C858" s="0" t="n">
        <f aca="false">ROUND((A858-$A$2)*(24*3600),0)</f>
        <v>6196</v>
      </c>
      <c r="D858" s="2" t="n">
        <v>0.45454</v>
      </c>
    </row>
    <row r="859" customFormat="false" ht="13.5" hidden="false" customHeight="false" outlineLevel="0" collapsed="false">
      <c r="A859" s="7" t="n">
        <v>37895.0300578704</v>
      </c>
      <c r="B859" s="8"/>
      <c r="C859" s="0" t="n">
        <f aca="false">ROUND((A859-$A$2)*(24*3600),0)</f>
        <v>6197</v>
      </c>
      <c r="D859" s="2" t="n">
        <v>0.45453</v>
      </c>
    </row>
    <row r="860" customFormat="false" ht="13.5" hidden="false" customHeight="false" outlineLevel="0" collapsed="false">
      <c r="A860" s="7" t="n">
        <v>37895.0300694444</v>
      </c>
      <c r="B860" s="8"/>
      <c r="C860" s="0" t="n">
        <f aca="false">ROUND((A860-$A$2)*(24*3600),0)</f>
        <v>6198</v>
      </c>
      <c r="D860" s="2" t="n">
        <v>0.45454</v>
      </c>
    </row>
    <row r="861" customFormat="false" ht="13.5" hidden="false" customHeight="false" outlineLevel="0" collapsed="false">
      <c r="A861" s="7" t="n">
        <v>37895.0300810185</v>
      </c>
      <c r="B861" s="8"/>
      <c r="C861" s="0" t="n">
        <f aca="false">ROUND((A861-$A$2)*(24*3600),0)</f>
        <v>6199</v>
      </c>
      <c r="D861" s="2" t="n">
        <v>0.45453</v>
      </c>
    </row>
    <row r="862" customFormat="false" ht="13.5" hidden="false" customHeight="false" outlineLevel="0" collapsed="false">
      <c r="A862" s="7" t="n">
        <v>37895.0300925926</v>
      </c>
      <c r="B862" s="8"/>
      <c r="C862" s="0" t="n">
        <f aca="false">ROUND((A862-$A$2)*(24*3600),0)</f>
        <v>6200</v>
      </c>
      <c r="D862" s="2" t="n">
        <v>0.45454</v>
      </c>
    </row>
    <row r="863" customFormat="false" ht="13.5" hidden="false" customHeight="false" outlineLevel="0" collapsed="false">
      <c r="A863" s="7" t="n">
        <v>37895.0301041667</v>
      </c>
      <c r="B863" s="8"/>
      <c r="C863" s="0" t="n">
        <f aca="false">ROUND((A863-$A$2)*(24*3600),0)</f>
        <v>6201</v>
      </c>
      <c r="D863" s="2" t="n">
        <v>0.45453</v>
      </c>
    </row>
    <row r="864" customFormat="false" ht="13.5" hidden="false" customHeight="false" outlineLevel="0" collapsed="false">
      <c r="A864" s="7" t="n">
        <v>37895.0301157407</v>
      </c>
      <c r="B864" s="8"/>
      <c r="C864" s="0" t="n">
        <f aca="false">ROUND((A864-$A$2)*(24*3600),0)</f>
        <v>6202</v>
      </c>
      <c r="D864" s="2" t="n">
        <v>0.45454</v>
      </c>
    </row>
    <row r="865" customFormat="false" ht="13.5" hidden="false" customHeight="false" outlineLevel="0" collapsed="false">
      <c r="A865" s="7" t="n">
        <v>37895.0301273148</v>
      </c>
      <c r="B865" s="8"/>
      <c r="C865" s="0" t="n">
        <f aca="false">ROUND((A865-$A$2)*(24*3600),0)</f>
        <v>6203</v>
      </c>
      <c r="D865" s="2" t="n">
        <v>0.45453</v>
      </c>
    </row>
    <row r="866" customFormat="false" ht="13.5" hidden="false" customHeight="false" outlineLevel="0" collapsed="false">
      <c r="A866" s="7" t="n">
        <v>37895.0301388889</v>
      </c>
      <c r="B866" s="8"/>
      <c r="C866" s="0" t="n">
        <f aca="false">ROUND((A866-$A$2)*(24*3600),0)</f>
        <v>6204</v>
      </c>
      <c r="D866" s="2" t="n">
        <v>0.45454</v>
      </c>
    </row>
    <row r="867" customFormat="false" ht="13.5" hidden="false" customHeight="false" outlineLevel="0" collapsed="false">
      <c r="A867" s="7" t="n">
        <v>37895.030150463</v>
      </c>
      <c r="B867" s="8"/>
      <c r="C867" s="0" t="n">
        <f aca="false">ROUND((A867-$A$2)*(24*3600),0)</f>
        <v>6205</v>
      </c>
      <c r="D867" s="2" t="n">
        <v>0.45454</v>
      </c>
    </row>
    <row r="868" customFormat="false" ht="13.5" hidden="false" customHeight="false" outlineLevel="0" collapsed="false">
      <c r="A868" s="7" t="n">
        <v>37895.030162037</v>
      </c>
      <c r="B868" s="8"/>
      <c r="C868" s="0" t="n">
        <f aca="false">ROUND((A868-$A$2)*(24*3600),0)</f>
        <v>6206</v>
      </c>
      <c r="D868" s="2" t="n">
        <v>0.45453</v>
      </c>
    </row>
    <row r="869" customFormat="false" ht="13.5" hidden="false" customHeight="false" outlineLevel="0" collapsed="false">
      <c r="A869" s="7" t="n">
        <v>37895.0301736111</v>
      </c>
      <c r="B869" s="8"/>
      <c r="C869" s="0" t="n">
        <f aca="false">ROUND((A869-$A$2)*(24*3600),0)</f>
        <v>6207</v>
      </c>
      <c r="D869" s="2" t="n">
        <v>0.45453</v>
      </c>
    </row>
    <row r="870" customFormat="false" ht="13.5" hidden="false" customHeight="false" outlineLevel="0" collapsed="false">
      <c r="A870" s="7" t="n">
        <v>37895.0301851852</v>
      </c>
      <c r="B870" s="8"/>
      <c r="C870" s="0" t="n">
        <f aca="false">ROUND((A870-$A$2)*(24*3600),0)</f>
        <v>6208</v>
      </c>
      <c r="D870" s="2" t="n">
        <v>0.45454</v>
      </c>
    </row>
    <row r="871" customFormat="false" ht="13.5" hidden="false" customHeight="false" outlineLevel="0" collapsed="false">
      <c r="A871" s="7" t="n">
        <v>37895.0301967593</v>
      </c>
      <c r="B871" s="8"/>
      <c r="C871" s="0" t="n">
        <f aca="false">ROUND((A871-$A$2)*(24*3600),0)</f>
        <v>6209</v>
      </c>
      <c r="D871" s="2" t="n">
        <v>0.45454</v>
      </c>
    </row>
    <row r="872" customFormat="false" ht="13.5" hidden="false" customHeight="false" outlineLevel="0" collapsed="false">
      <c r="A872" s="7" t="n">
        <v>37895.0302083333</v>
      </c>
      <c r="B872" s="8"/>
      <c r="C872" s="0" t="n">
        <f aca="false">ROUND((A872-$A$2)*(24*3600),0)</f>
        <v>6210</v>
      </c>
      <c r="D872" s="2" t="n">
        <v>0.45453</v>
      </c>
    </row>
    <row r="873" customFormat="false" ht="13.5" hidden="false" customHeight="false" outlineLevel="0" collapsed="false">
      <c r="A873" s="7" t="n">
        <v>37895.0302199074</v>
      </c>
      <c r="B873" s="8"/>
      <c r="C873" s="0" t="n">
        <f aca="false">ROUND((A873-$A$2)*(24*3600),0)</f>
        <v>6211</v>
      </c>
      <c r="D873" s="2" t="n">
        <v>0.45453</v>
      </c>
    </row>
    <row r="874" customFormat="false" ht="13.5" hidden="false" customHeight="false" outlineLevel="0" collapsed="false">
      <c r="A874" s="7" t="n">
        <v>37895.0302314815</v>
      </c>
      <c r="B874" s="8"/>
      <c r="C874" s="0" t="n">
        <f aca="false">ROUND((A874-$A$2)*(24*3600),0)</f>
        <v>6212</v>
      </c>
      <c r="D874" s="2" t="n">
        <v>0.45454</v>
      </c>
    </row>
    <row r="875" customFormat="false" ht="13.5" hidden="false" customHeight="false" outlineLevel="0" collapsed="false">
      <c r="A875" s="7" t="n">
        <v>37895.0302430556</v>
      </c>
      <c r="B875" s="8"/>
      <c r="C875" s="0" t="n">
        <f aca="false">ROUND((A875-$A$2)*(24*3600),0)</f>
        <v>6213</v>
      </c>
      <c r="D875" s="2" t="n">
        <v>0.45454</v>
      </c>
    </row>
    <row r="876" customFormat="false" ht="13.5" hidden="false" customHeight="false" outlineLevel="0" collapsed="false">
      <c r="A876" s="7" t="n">
        <v>37895.0302546296</v>
      </c>
      <c r="B876" s="8"/>
      <c r="C876" s="0" t="n">
        <f aca="false">ROUND((A876-$A$2)*(24*3600),0)</f>
        <v>6214</v>
      </c>
      <c r="D876" s="2" t="n">
        <v>0.45454</v>
      </c>
    </row>
    <row r="877" customFormat="false" ht="13.5" hidden="false" customHeight="false" outlineLevel="0" collapsed="false">
      <c r="A877" s="7" t="n">
        <v>37895.0302662037</v>
      </c>
      <c r="B877" s="8"/>
      <c r="C877" s="0" t="n">
        <f aca="false">ROUND((A877-$A$2)*(24*3600),0)</f>
        <v>6215</v>
      </c>
      <c r="D877" s="2" t="n">
        <v>0.45454</v>
      </c>
    </row>
    <row r="878" customFormat="false" ht="13.5" hidden="false" customHeight="false" outlineLevel="0" collapsed="false">
      <c r="A878" s="7" t="n">
        <v>37895.0302777778</v>
      </c>
      <c r="B878" s="8"/>
      <c r="C878" s="0" t="n">
        <f aca="false">ROUND((A878-$A$2)*(24*3600),0)</f>
        <v>6216</v>
      </c>
      <c r="D878" s="2" t="n">
        <v>0.45454</v>
      </c>
    </row>
    <row r="879" customFormat="false" ht="13.5" hidden="false" customHeight="false" outlineLevel="0" collapsed="false">
      <c r="A879" s="7" t="n">
        <v>37895.0302893519</v>
      </c>
      <c r="B879" s="8"/>
      <c r="C879" s="0" t="n">
        <f aca="false">ROUND((A879-$A$2)*(24*3600),0)</f>
        <v>6217</v>
      </c>
      <c r="D879" s="2" t="n">
        <v>0.45454</v>
      </c>
    </row>
    <row r="880" customFormat="false" ht="13.5" hidden="false" customHeight="false" outlineLevel="0" collapsed="false">
      <c r="A880" s="7" t="n">
        <v>37895.0303009259</v>
      </c>
      <c r="B880" s="8"/>
      <c r="C880" s="0" t="n">
        <f aca="false">ROUND((A880-$A$2)*(24*3600),0)</f>
        <v>6218</v>
      </c>
      <c r="D880" s="2" t="n">
        <v>0.45455</v>
      </c>
    </row>
    <row r="881" customFormat="false" ht="13.5" hidden="false" customHeight="false" outlineLevel="0" collapsed="false">
      <c r="A881" s="7" t="n">
        <v>37895.0303125</v>
      </c>
      <c r="B881" s="8"/>
      <c r="C881" s="0" t="n">
        <f aca="false">ROUND((A881-$A$2)*(24*3600),0)</f>
        <v>6219</v>
      </c>
      <c r="D881" s="2" t="n">
        <v>0.45455</v>
      </c>
    </row>
    <row r="882" customFormat="false" ht="13.5" hidden="false" customHeight="false" outlineLevel="0" collapsed="false">
      <c r="A882" s="7" t="n">
        <v>37895.0303240741</v>
      </c>
      <c r="B882" s="8"/>
      <c r="C882" s="0" t="n">
        <f aca="false">ROUND((A882-$A$2)*(24*3600),0)</f>
        <v>6220</v>
      </c>
      <c r="D882" s="2" t="n">
        <v>0.45455</v>
      </c>
    </row>
    <row r="883" customFormat="false" ht="13.5" hidden="false" customHeight="false" outlineLevel="0" collapsed="false">
      <c r="A883" s="7" t="n">
        <v>37895.0303356481</v>
      </c>
      <c r="B883" s="8"/>
      <c r="C883" s="0" t="n">
        <f aca="false">ROUND((A883-$A$2)*(24*3600),0)</f>
        <v>6221</v>
      </c>
      <c r="D883" s="2" t="n">
        <v>0.45455</v>
      </c>
    </row>
    <row r="884" customFormat="false" ht="13.5" hidden="false" customHeight="false" outlineLevel="0" collapsed="false">
      <c r="A884" s="7" t="n">
        <v>37895.0303472222</v>
      </c>
      <c r="B884" s="8"/>
      <c r="C884" s="0" t="n">
        <f aca="false">ROUND((A884-$A$2)*(24*3600),0)</f>
        <v>6222</v>
      </c>
      <c r="D884" s="2" t="n">
        <v>0.45455</v>
      </c>
    </row>
    <row r="885" customFormat="false" ht="13.5" hidden="false" customHeight="false" outlineLevel="0" collapsed="false">
      <c r="A885" s="7" t="n">
        <v>37895.0303587963</v>
      </c>
      <c r="B885" s="8"/>
      <c r="C885" s="0" t="n">
        <f aca="false">ROUND((A885-$A$2)*(24*3600),0)</f>
        <v>6223</v>
      </c>
      <c r="D885" s="2" t="n">
        <v>0.45454</v>
      </c>
    </row>
    <row r="886" customFormat="false" ht="13.5" hidden="false" customHeight="false" outlineLevel="0" collapsed="false">
      <c r="A886" s="7" t="n">
        <v>37895.0303703704</v>
      </c>
      <c r="B886" s="8"/>
      <c r="C886" s="0" t="n">
        <f aca="false">ROUND((A886-$A$2)*(24*3600),0)</f>
        <v>6224</v>
      </c>
      <c r="D886" s="2" t="n">
        <v>0.45454</v>
      </c>
    </row>
    <row r="887" customFormat="false" ht="13.5" hidden="false" customHeight="false" outlineLevel="0" collapsed="false">
      <c r="A887" s="7" t="n">
        <v>37895.0303819444</v>
      </c>
      <c r="B887" s="8"/>
      <c r="C887" s="0" t="n">
        <f aca="false">ROUND((A887-$A$2)*(24*3600),0)</f>
        <v>6225</v>
      </c>
      <c r="D887" s="2" t="n">
        <v>0.45454</v>
      </c>
    </row>
    <row r="888" customFormat="false" ht="13.5" hidden="false" customHeight="false" outlineLevel="0" collapsed="false">
      <c r="A888" s="7" t="n">
        <v>37895.0303935185</v>
      </c>
      <c r="B888" s="8"/>
      <c r="C888" s="0" t="n">
        <f aca="false">ROUND((A888-$A$2)*(24*3600),0)</f>
        <v>6226</v>
      </c>
      <c r="D888" s="2" t="n">
        <v>0.45454</v>
      </c>
    </row>
    <row r="889" customFormat="false" ht="13.5" hidden="false" customHeight="false" outlineLevel="0" collapsed="false">
      <c r="A889" s="7" t="n">
        <v>37895.0304050926</v>
      </c>
      <c r="B889" s="8"/>
      <c r="C889" s="0" t="n">
        <f aca="false">ROUND((A889-$A$2)*(24*3600),0)</f>
        <v>6227</v>
      </c>
      <c r="D889" s="2" t="n">
        <v>0.45455</v>
      </c>
    </row>
    <row r="890" customFormat="false" ht="13.5" hidden="false" customHeight="false" outlineLevel="0" collapsed="false">
      <c r="A890" s="7" t="n">
        <v>37895.0304166667</v>
      </c>
      <c r="B890" s="8"/>
      <c r="C890" s="0" t="n">
        <f aca="false">ROUND((A890-$A$2)*(24*3600),0)</f>
        <v>6228</v>
      </c>
      <c r="D890" s="2" t="n">
        <v>0.45455</v>
      </c>
    </row>
    <row r="891" customFormat="false" ht="13.5" hidden="false" customHeight="false" outlineLevel="0" collapsed="false">
      <c r="A891" s="7" t="n">
        <v>37895.0304282407</v>
      </c>
      <c r="B891" s="8"/>
      <c r="C891" s="0" t="n">
        <f aca="false">ROUND((A891-$A$2)*(24*3600),0)</f>
        <v>6229</v>
      </c>
      <c r="D891" s="2" t="n">
        <v>0.45455</v>
      </c>
    </row>
    <row r="892" customFormat="false" ht="13.5" hidden="false" customHeight="false" outlineLevel="0" collapsed="false">
      <c r="A892" s="7" t="n">
        <v>37895.0304398148</v>
      </c>
      <c r="B892" s="8"/>
      <c r="C892" s="0" t="n">
        <f aca="false">ROUND((A892-$A$2)*(24*3600),0)</f>
        <v>6230</v>
      </c>
      <c r="D892" s="2" t="n">
        <v>0.45454</v>
      </c>
    </row>
    <row r="893" customFormat="false" ht="13.5" hidden="false" customHeight="false" outlineLevel="0" collapsed="false">
      <c r="A893" s="7" t="n">
        <v>37895.0304513889</v>
      </c>
      <c r="B893" s="8"/>
      <c r="C893" s="0" t="n">
        <f aca="false">ROUND((A893-$A$2)*(24*3600),0)</f>
        <v>6231</v>
      </c>
      <c r="D893" s="2" t="n">
        <v>0.45455</v>
      </c>
    </row>
    <row r="894" customFormat="false" ht="13.5" hidden="false" customHeight="false" outlineLevel="0" collapsed="false">
      <c r="A894" s="7" t="n">
        <v>37895.030462963</v>
      </c>
      <c r="B894" s="8"/>
      <c r="C894" s="0" t="n">
        <f aca="false">ROUND((A894-$A$2)*(24*3600),0)</f>
        <v>6232</v>
      </c>
      <c r="D894" s="2" t="n">
        <v>0.45455</v>
      </c>
    </row>
    <row r="895" customFormat="false" ht="13.5" hidden="false" customHeight="false" outlineLevel="0" collapsed="false">
      <c r="A895" s="7" t="n">
        <v>37895.030474537</v>
      </c>
      <c r="B895" s="8"/>
      <c r="C895" s="0" t="n">
        <f aca="false">ROUND((A895-$A$2)*(24*3600),0)</f>
        <v>6233</v>
      </c>
      <c r="D895" s="2" t="n">
        <v>0.45454</v>
      </c>
    </row>
    <row r="896" customFormat="false" ht="13.5" hidden="false" customHeight="false" outlineLevel="0" collapsed="false">
      <c r="A896" s="7" t="n">
        <v>37895.0304861111</v>
      </c>
      <c r="B896" s="8"/>
      <c r="C896" s="0" t="n">
        <f aca="false">ROUND((A896-$A$2)*(24*3600),0)</f>
        <v>6234</v>
      </c>
      <c r="D896" s="2" t="n">
        <v>0.45454</v>
      </c>
    </row>
    <row r="897" customFormat="false" ht="13.5" hidden="false" customHeight="false" outlineLevel="0" collapsed="false">
      <c r="A897" s="7" t="n">
        <v>37895.0304976852</v>
      </c>
      <c r="B897" s="8"/>
      <c r="C897" s="0" t="n">
        <f aca="false">ROUND((A897-$A$2)*(24*3600),0)</f>
        <v>6235</v>
      </c>
      <c r="D897" s="2" t="n">
        <v>0.45454</v>
      </c>
    </row>
    <row r="898" customFormat="false" ht="13.5" hidden="false" customHeight="false" outlineLevel="0" collapsed="false">
      <c r="A898" s="7" t="n">
        <v>37895.0305092593</v>
      </c>
      <c r="B898" s="8"/>
      <c r="C898" s="0" t="n">
        <f aca="false">ROUND((A898-$A$2)*(24*3600),0)</f>
        <v>6236</v>
      </c>
      <c r="D898" s="2" t="n">
        <v>0.45455</v>
      </c>
    </row>
    <row r="899" customFormat="false" ht="13.5" hidden="false" customHeight="false" outlineLevel="0" collapsed="false">
      <c r="A899" s="7" t="n">
        <v>37895.0305208333</v>
      </c>
      <c r="B899" s="8"/>
      <c r="C899" s="0" t="n">
        <f aca="false">ROUND((A899-$A$2)*(24*3600),0)</f>
        <v>6237</v>
      </c>
      <c r="D899" s="2" t="n">
        <v>0.45454</v>
      </c>
    </row>
    <row r="900" customFormat="false" ht="13.5" hidden="false" customHeight="false" outlineLevel="0" collapsed="false">
      <c r="A900" s="7" t="n">
        <v>37895.0305324074</v>
      </c>
      <c r="B900" s="8"/>
      <c r="C900" s="0" t="n">
        <f aca="false">ROUND((A900-$A$2)*(24*3600),0)</f>
        <v>6238</v>
      </c>
      <c r="D900" s="2" t="n">
        <v>0.45454</v>
      </c>
    </row>
    <row r="901" customFormat="false" ht="13.5" hidden="false" customHeight="false" outlineLevel="0" collapsed="false">
      <c r="A901" s="7" t="n">
        <v>37895.0305439815</v>
      </c>
      <c r="B901" s="8"/>
      <c r="C901" s="0" t="n">
        <f aca="false">ROUND((A901-$A$2)*(24*3600),0)</f>
        <v>6239</v>
      </c>
      <c r="D901" s="2" t="n">
        <v>0.45455</v>
      </c>
    </row>
    <row r="902" customFormat="false" ht="13.5" hidden="false" customHeight="false" outlineLevel="0" collapsed="false">
      <c r="A902" s="7" t="n">
        <v>37895.0305555556</v>
      </c>
      <c r="B902" s="8"/>
      <c r="C902" s="0" t="n">
        <f aca="false">ROUND((A902-$A$2)*(24*3600),0)</f>
        <v>6240</v>
      </c>
      <c r="D902" s="2" t="n">
        <v>0.45455</v>
      </c>
    </row>
    <row r="903" customFormat="false" ht="13.5" hidden="false" customHeight="false" outlineLevel="0" collapsed="false">
      <c r="A903" s="7" t="n">
        <v>37895.0305671296</v>
      </c>
      <c r="B903" s="8"/>
      <c r="C903" s="0" t="n">
        <f aca="false">ROUND((A903-$A$2)*(24*3600),0)</f>
        <v>6241</v>
      </c>
      <c r="D903" s="2" t="n">
        <v>0.45454</v>
      </c>
    </row>
    <row r="904" customFormat="false" ht="13.5" hidden="false" customHeight="false" outlineLevel="0" collapsed="false">
      <c r="A904" s="7" t="n">
        <v>37895.0305787037</v>
      </c>
      <c r="B904" s="8"/>
      <c r="C904" s="0" t="n">
        <f aca="false">ROUND((A904-$A$2)*(24*3600),0)</f>
        <v>6242</v>
      </c>
      <c r="D904" s="2" t="n">
        <v>0.45455</v>
      </c>
    </row>
    <row r="905" customFormat="false" ht="13.5" hidden="false" customHeight="false" outlineLevel="0" collapsed="false">
      <c r="A905" s="7" t="n">
        <v>37895.0305902778</v>
      </c>
      <c r="B905" s="8"/>
      <c r="C905" s="0" t="n">
        <f aca="false">ROUND((A905-$A$2)*(24*3600),0)</f>
        <v>6243</v>
      </c>
      <c r="D905" s="2" t="n">
        <v>0.45454</v>
      </c>
    </row>
    <row r="906" customFormat="false" ht="13.5" hidden="false" customHeight="false" outlineLevel="0" collapsed="false">
      <c r="A906" s="7" t="n">
        <v>37895.0306018519</v>
      </c>
      <c r="B906" s="8"/>
      <c r="C906" s="0" t="n">
        <f aca="false">ROUND((A906-$A$2)*(24*3600),0)</f>
        <v>6244</v>
      </c>
      <c r="D906" s="2" t="n">
        <v>0.45455</v>
      </c>
    </row>
    <row r="907" customFormat="false" ht="13.5" hidden="false" customHeight="false" outlineLevel="0" collapsed="false">
      <c r="A907" s="7" t="n">
        <v>37895.0306134259</v>
      </c>
      <c r="B907" s="8"/>
      <c r="C907" s="0" t="n">
        <f aca="false">ROUND((A907-$A$2)*(24*3600),0)</f>
        <v>6245</v>
      </c>
      <c r="D907" s="2" t="n">
        <v>0.45455</v>
      </c>
    </row>
    <row r="908" customFormat="false" ht="13.5" hidden="false" customHeight="false" outlineLevel="0" collapsed="false">
      <c r="A908" s="7" t="n">
        <v>37895.030625</v>
      </c>
      <c r="B908" s="8"/>
      <c r="C908" s="0" t="n">
        <f aca="false">ROUND((A908-$A$2)*(24*3600),0)</f>
        <v>6246</v>
      </c>
      <c r="D908" s="2" t="n">
        <v>0.45455</v>
      </c>
    </row>
    <row r="909" customFormat="false" ht="13.5" hidden="false" customHeight="false" outlineLevel="0" collapsed="false">
      <c r="A909" s="7" t="n">
        <v>37895.0306365741</v>
      </c>
      <c r="B909" s="8"/>
      <c r="C909" s="0" t="n">
        <f aca="false">ROUND((A909-$A$2)*(24*3600),0)</f>
        <v>6247</v>
      </c>
      <c r="D909" s="2" t="n">
        <v>0.45455</v>
      </c>
    </row>
    <row r="910" customFormat="false" ht="13.5" hidden="false" customHeight="false" outlineLevel="0" collapsed="false">
      <c r="A910" s="7" t="n">
        <v>37895.0306481481</v>
      </c>
      <c r="B910" s="8"/>
      <c r="C910" s="0" t="n">
        <f aca="false">ROUND((A910-$A$2)*(24*3600),0)</f>
        <v>6248</v>
      </c>
      <c r="D910" s="2" t="n">
        <v>0.45455</v>
      </c>
    </row>
    <row r="911" customFormat="false" ht="13.5" hidden="false" customHeight="false" outlineLevel="0" collapsed="false">
      <c r="A911" s="7" t="n">
        <v>37895.0306597222</v>
      </c>
      <c r="B911" s="8"/>
      <c r="C911" s="0" t="n">
        <f aca="false">ROUND((A911-$A$2)*(24*3600),0)</f>
        <v>6249</v>
      </c>
      <c r="D911" s="2" t="n">
        <v>0.45457</v>
      </c>
    </row>
    <row r="912" customFormat="false" ht="13.5" hidden="false" customHeight="false" outlineLevel="0" collapsed="false">
      <c r="A912" s="7" t="n">
        <v>37895.0306712963</v>
      </c>
      <c r="B912" s="8"/>
      <c r="C912" s="0" t="n">
        <f aca="false">ROUND((A912-$A$2)*(24*3600),0)</f>
        <v>6250</v>
      </c>
      <c r="D912" s="2" t="n">
        <v>0.45455</v>
      </c>
    </row>
    <row r="913" customFormat="false" ht="13.5" hidden="false" customHeight="false" outlineLevel="0" collapsed="false">
      <c r="A913" s="7" t="n">
        <v>37895.0306828704</v>
      </c>
      <c r="B913" s="8"/>
      <c r="C913" s="0" t="n">
        <f aca="false">ROUND((A913-$A$2)*(24*3600),0)</f>
        <v>6251</v>
      </c>
      <c r="D913" s="2" t="n">
        <v>0.45455</v>
      </c>
    </row>
    <row r="914" customFormat="false" ht="13.5" hidden="false" customHeight="false" outlineLevel="0" collapsed="false">
      <c r="A914" s="7" t="n">
        <v>37895.0306944444</v>
      </c>
      <c r="B914" s="8"/>
      <c r="C914" s="0" t="n">
        <f aca="false">ROUND((A914-$A$2)*(24*3600),0)</f>
        <v>6252</v>
      </c>
      <c r="D914" s="2" t="n">
        <v>0.45457</v>
      </c>
    </row>
    <row r="915" customFormat="false" ht="13.5" hidden="false" customHeight="false" outlineLevel="0" collapsed="false">
      <c r="A915" s="7" t="n">
        <v>37895.0307060185</v>
      </c>
      <c r="B915" s="8"/>
      <c r="C915" s="0" t="n">
        <f aca="false">ROUND((A915-$A$2)*(24*3600),0)</f>
        <v>6253</v>
      </c>
      <c r="D915" s="2" t="n">
        <v>0.45455</v>
      </c>
    </row>
    <row r="916" customFormat="false" ht="13.5" hidden="false" customHeight="false" outlineLevel="0" collapsed="false">
      <c r="A916" s="7" t="n">
        <v>37895.0307175926</v>
      </c>
      <c r="B916" s="8"/>
      <c r="C916" s="0" t="n">
        <f aca="false">ROUND((A916-$A$2)*(24*3600),0)</f>
        <v>6254</v>
      </c>
      <c r="D916" s="2" t="n">
        <v>0.45455</v>
      </c>
    </row>
    <row r="917" customFormat="false" ht="13.5" hidden="false" customHeight="false" outlineLevel="0" collapsed="false">
      <c r="A917" s="7" t="n">
        <v>37895.0307291667</v>
      </c>
      <c r="B917" s="8"/>
      <c r="C917" s="0" t="n">
        <f aca="false">ROUND((A917-$A$2)*(24*3600),0)</f>
        <v>6255</v>
      </c>
      <c r="D917" s="2" t="n">
        <v>0.45455</v>
      </c>
    </row>
    <row r="918" customFormat="false" ht="13.5" hidden="false" customHeight="false" outlineLevel="0" collapsed="false">
      <c r="A918" s="7" t="n">
        <v>37895.0307407407</v>
      </c>
      <c r="B918" s="8"/>
      <c r="C918" s="0" t="n">
        <f aca="false">ROUND((A918-$A$2)*(24*3600),0)</f>
        <v>6256</v>
      </c>
      <c r="D918" s="2" t="n">
        <v>0.45455</v>
      </c>
    </row>
    <row r="919" customFormat="false" ht="13.5" hidden="false" customHeight="false" outlineLevel="0" collapsed="false">
      <c r="A919" s="7" t="n">
        <v>37895.0307523148</v>
      </c>
      <c r="B919" s="8"/>
      <c r="C919" s="0" t="n">
        <f aca="false">ROUND((A919-$A$2)*(24*3600),0)</f>
        <v>6257</v>
      </c>
      <c r="D919" s="2" t="n">
        <v>0.45455</v>
      </c>
    </row>
    <row r="920" customFormat="false" ht="13.5" hidden="false" customHeight="false" outlineLevel="0" collapsed="false">
      <c r="A920" s="7" t="n">
        <v>37895.0307638889</v>
      </c>
      <c r="B920" s="8"/>
      <c r="C920" s="0" t="n">
        <f aca="false">ROUND((A920-$A$2)*(24*3600),0)</f>
        <v>6258</v>
      </c>
      <c r="D920" s="2" t="n">
        <v>0.45455</v>
      </c>
    </row>
    <row r="921" customFormat="false" ht="13.5" hidden="false" customHeight="false" outlineLevel="0" collapsed="false">
      <c r="A921" s="7" t="n">
        <v>37895.030775463</v>
      </c>
      <c r="B921" s="8"/>
      <c r="C921" s="0" t="n">
        <f aca="false">ROUND((A921-$A$2)*(24*3600),0)</f>
        <v>6259</v>
      </c>
      <c r="D921" s="2" t="n">
        <v>0.45454</v>
      </c>
    </row>
    <row r="922" customFormat="false" ht="13.5" hidden="false" customHeight="false" outlineLevel="0" collapsed="false">
      <c r="A922" s="7" t="n">
        <v>37895.030787037</v>
      </c>
      <c r="B922" s="8"/>
      <c r="C922" s="0" t="n">
        <f aca="false">ROUND((A922-$A$2)*(24*3600),0)</f>
        <v>6260</v>
      </c>
      <c r="D922" s="2" t="n">
        <v>0.45455</v>
      </c>
    </row>
    <row r="923" customFormat="false" ht="13.5" hidden="false" customHeight="false" outlineLevel="0" collapsed="false">
      <c r="A923" s="7" t="n">
        <v>37895.0307986111</v>
      </c>
      <c r="B923" s="8"/>
      <c r="C923" s="0" t="n">
        <f aca="false">ROUND((A923-$A$2)*(24*3600),0)</f>
        <v>6261</v>
      </c>
      <c r="D923" s="2" t="n">
        <v>0.45455</v>
      </c>
    </row>
    <row r="924" customFormat="false" ht="13.5" hidden="false" customHeight="false" outlineLevel="0" collapsed="false">
      <c r="A924" s="7" t="n">
        <v>37895.0308101852</v>
      </c>
      <c r="B924" s="8"/>
      <c r="C924" s="0" t="n">
        <f aca="false">ROUND((A924-$A$2)*(24*3600),0)</f>
        <v>6262</v>
      </c>
      <c r="D924" s="2" t="n">
        <v>0.45455</v>
      </c>
    </row>
    <row r="925" customFormat="false" ht="13.5" hidden="false" customHeight="false" outlineLevel="0" collapsed="false">
      <c r="A925" s="7" t="n">
        <v>37895.0308217593</v>
      </c>
      <c r="B925" s="8"/>
      <c r="C925" s="0" t="n">
        <f aca="false">ROUND((A925-$A$2)*(24*3600),0)</f>
        <v>6263</v>
      </c>
      <c r="D925" s="2" t="n">
        <v>0.45455</v>
      </c>
    </row>
    <row r="926" customFormat="false" ht="13.5" hidden="false" customHeight="false" outlineLevel="0" collapsed="false">
      <c r="A926" s="7" t="n">
        <v>37895.0308333333</v>
      </c>
      <c r="B926" s="8"/>
      <c r="C926" s="0" t="n">
        <f aca="false">ROUND((A926-$A$2)*(24*3600),0)</f>
        <v>6264</v>
      </c>
      <c r="D926" s="2" t="n">
        <v>0.45455</v>
      </c>
    </row>
    <row r="927" customFormat="false" ht="13.5" hidden="false" customHeight="false" outlineLevel="0" collapsed="false">
      <c r="A927" s="7" t="n">
        <v>37895.0308449074</v>
      </c>
      <c r="B927" s="8"/>
      <c r="C927" s="0" t="n">
        <f aca="false">ROUND((A927-$A$2)*(24*3600),0)</f>
        <v>6265</v>
      </c>
      <c r="D927" s="2" t="n">
        <v>0.45455</v>
      </c>
    </row>
    <row r="928" customFormat="false" ht="13.5" hidden="false" customHeight="false" outlineLevel="0" collapsed="false">
      <c r="A928" s="7" t="n">
        <v>37895.0308564815</v>
      </c>
      <c r="B928" s="8"/>
      <c r="C928" s="0" t="n">
        <f aca="false">ROUND((A928-$A$2)*(24*3600),0)</f>
        <v>6266</v>
      </c>
      <c r="D928" s="2" t="n">
        <v>0.45455</v>
      </c>
    </row>
    <row r="929" customFormat="false" ht="13.5" hidden="false" customHeight="false" outlineLevel="0" collapsed="false">
      <c r="A929" s="7" t="n">
        <v>37895.0308680556</v>
      </c>
      <c r="B929" s="8"/>
      <c r="C929" s="0" t="n">
        <f aca="false">ROUND((A929-$A$2)*(24*3600),0)</f>
        <v>6267</v>
      </c>
      <c r="D929" s="2" t="n">
        <v>0.45455</v>
      </c>
    </row>
    <row r="930" customFormat="false" ht="13.5" hidden="false" customHeight="false" outlineLevel="0" collapsed="false">
      <c r="A930" s="7" t="n">
        <v>37895.0308796296</v>
      </c>
      <c r="B930" s="8"/>
      <c r="C930" s="0" t="n">
        <f aca="false">ROUND((A930-$A$2)*(24*3600),0)</f>
        <v>6268</v>
      </c>
      <c r="D930" s="2" t="n">
        <v>0.45455</v>
      </c>
    </row>
    <row r="931" customFormat="false" ht="13.5" hidden="false" customHeight="false" outlineLevel="0" collapsed="false">
      <c r="A931" s="7" t="n">
        <v>37895.0308912037</v>
      </c>
      <c r="B931" s="8"/>
      <c r="C931" s="0" t="n">
        <f aca="false">ROUND((A931-$A$2)*(24*3600),0)</f>
        <v>6269</v>
      </c>
      <c r="D931" s="2" t="n">
        <v>0.45455</v>
      </c>
    </row>
    <row r="932" customFormat="false" ht="13.5" hidden="false" customHeight="false" outlineLevel="0" collapsed="false">
      <c r="A932" s="7" t="n">
        <v>37895.0309027778</v>
      </c>
      <c r="B932" s="8"/>
      <c r="C932" s="0" t="n">
        <f aca="false">ROUND((A932-$A$2)*(24*3600),0)</f>
        <v>6270</v>
      </c>
      <c r="D932" s="2" t="n">
        <v>0.45455</v>
      </c>
    </row>
    <row r="933" customFormat="false" ht="13.5" hidden="false" customHeight="false" outlineLevel="0" collapsed="false">
      <c r="A933" s="7" t="n">
        <v>37895.0309143519</v>
      </c>
      <c r="B933" s="8"/>
      <c r="C933" s="0" t="n">
        <f aca="false">ROUND((A933-$A$2)*(24*3600),0)</f>
        <v>6271</v>
      </c>
      <c r="D933" s="2" t="n">
        <v>0.45455</v>
      </c>
    </row>
    <row r="934" customFormat="false" ht="13.5" hidden="false" customHeight="false" outlineLevel="0" collapsed="false">
      <c r="A934" s="7" t="n">
        <v>37895.0309259259</v>
      </c>
      <c r="B934" s="8"/>
      <c r="C934" s="0" t="n">
        <f aca="false">ROUND((A934-$A$2)*(24*3600),0)</f>
        <v>6272</v>
      </c>
      <c r="D934" s="2" t="n">
        <v>0.45455</v>
      </c>
    </row>
    <row r="935" customFormat="false" ht="13.5" hidden="false" customHeight="false" outlineLevel="0" collapsed="false">
      <c r="A935" s="7" t="n">
        <v>37895.0309375</v>
      </c>
      <c r="B935" s="8"/>
      <c r="C935" s="0" t="n">
        <f aca="false">ROUND((A935-$A$2)*(24*3600),0)</f>
        <v>6273</v>
      </c>
      <c r="D935" s="2" t="n">
        <v>0.45456</v>
      </c>
    </row>
    <row r="936" customFormat="false" ht="13.5" hidden="false" customHeight="false" outlineLevel="0" collapsed="false">
      <c r="A936" s="7" t="n">
        <v>37895.0309490741</v>
      </c>
      <c r="B936" s="8"/>
      <c r="C936" s="0" t="n">
        <f aca="false">ROUND((A936-$A$2)*(24*3600),0)</f>
        <v>6274</v>
      </c>
      <c r="D936" s="2" t="n">
        <v>0.45456</v>
      </c>
    </row>
    <row r="937" customFormat="false" ht="13.5" hidden="false" customHeight="false" outlineLevel="0" collapsed="false">
      <c r="A937" s="7" t="n">
        <v>37895.0309722222</v>
      </c>
      <c r="B937" s="8"/>
      <c r="C937" s="0" t="n">
        <f aca="false">ROUND((A937-$A$2)*(24*3600),0)</f>
        <v>6276</v>
      </c>
      <c r="D937" s="2" t="n">
        <v>0.45456</v>
      </c>
    </row>
    <row r="938" customFormat="false" ht="13.5" hidden="false" customHeight="false" outlineLevel="0" collapsed="false">
      <c r="A938" s="7" t="n">
        <v>37895.0309837963</v>
      </c>
      <c r="B938" s="8"/>
      <c r="C938" s="0" t="n">
        <f aca="false">ROUND((A938-$A$2)*(24*3600),0)</f>
        <v>6277</v>
      </c>
      <c r="D938" s="2" t="n">
        <v>0.45455</v>
      </c>
    </row>
    <row r="939" customFormat="false" ht="13.5" hidden="false" customHeight="false" outlineLevel="0" collapsed="false">
      <c r="A939" s="7" t="n">
        <v>37895.0309953704</v>
      </c>
      <c r="B939" s="8"/>
      <c r="C939" s="0" t="n">
        <f aca="false">ROUND((A939-$A$2)*(24*3600),0)</f>
        <v>6278</v>
      </c>
      <c r="D939" s="2" t="n">
        <v>0.45455</v>
      </c>
    </row>
    <row r="940" customFormat="false" ht="13.5" hidden="false" customHeight="false" outlineLevel="0" collapsed="false">
      <c r="A940" s="7" t="n">
        <v>37895.0310069444</v>
      </c>
      <c r="B940" s="8"/>
      <c r="C940" s="0" t="n">
        <f aca="false">ROUND((A940-$A$2)*(24*3600),0)</f>
        <v>6279</v>
      </c>
      <c r="D940" s="2" t="n">
        <v>0.45457</v>
      </c>
    </row>
    <row r="941" customFormat="false" ht="13.5" hidden="false" customHeight="false" outlineLevel="0" collapsed="false">
      <c r="A941" s="7" t="n">
        <v>37895.0310185185</v>
      </c>
      <c r="B941" s="8"/>
      <c r="C941" s="0" t="n">
        <f aca="false">ROUND((A941-$A$2)*(24*3600),0)</f>
        <v>6280</v>
      </c>
      <c r="D941" s="2" t="n">
        <v>0.45457</v>
      </c>
    </row>
    <row r="942" customFormat="false" ht="13.5" hidden="false" customHeight="false" outlineLevel="0" collapsed="false">
      <c r="A942" s="7" t="n">
        <v>37895.0310300926</v>
      </c>
      <c r="B942" s="8"/>
      <c r="C942" s="0" t="n">
        <f aca="false">ROUND((A942-$A$2)*(24*3600),0)</f>
        <v>6281</v>
      </c>
      <c r="D942" s="2" t="n">
        <v>0.45455</v>
      </c>
    </row>
    <row r="943" customFormat="false" ht="13.5" hidden="false" customHeight="false" outlineLevel="0" collapsed="false">
      <c r="A943" s="7" t="n">
        <v>37895.0310416667</v>
      </c>
      <c r="B943" s="8"/>
      <c r="C943" s="0" t="n">
        <f aca="false">ROUND((A943-$A$2)*(24*3600),0)</f>
        <v>6282</v>
      </c>
      <c r="D943" s="2" t="n">
        <v>0.45456</v>
      </c>
    </row>
    <row r="944" customFormat="false" ht="13.5" hidden="false" customHeight="false" outlineLevel="0" collapsed="false">
      <c r="A944" s="7" t="n">
        <v>37895.0310532407</v>
      </c>
      <c r="B944" s="8"/>
      <c r="C944" s="0" t="n">
        <f aca="false">ROUND((A944-$A$2)*(24*3600),0)</f>
        <v>6283</v>
      </c>
      <c r="D944" s="2" t="n">
        <v>0.45455</v>
      </c>
    </row>
    <row r="945" customFormat="false" ht="13.5" hidden="false" customHeight="false" outlineLevel="0" collapsed="false">
      <c r="A945" s="7" t="n">
        <v>37895.0310648148</v>
      </c>
      <c r="B945" s="8"/>
      <c r="C945" s="0" t="n">
        <f aca="false">ROUND((A945-$A$2)*(24*3600),0)</f>
        <v>6284</v>
      </c>
      <c r="D945" s="2" t="n">
        <v>0.45455</v>
      </c>
    </row>
    <row r="946" customFormat="false" ht="13.5" hidden="false" customHeight="false" outlineLevel="0" collapsed="false">
      <c r="A946" s="7" t="n">
        <v>37895.0310763889</v>
      </c>
      <c r="B946" s="8"/>
      <c r="C946" s="0" t="n">
        <f aca="false">ROUND((A946-$A$2)*(24*3600),0)</f>
        <v>6285</v>
      </c>
      <c r="D946" s="2" t="n">
        <v>0.45457</v>
      </c>
    </row>
    <row r="947" customFormat="false" ht="13.5" hidden="false" customHeight="false" outlineLevel="0" collapsed="false">
      <c r="A947" s="7" t="n">
        <v>37895.031087963</v>
      </c>
      <c r="B947" s="8"/>
      <c r="C947" s="0" t="n">
        <f aca="false">ROUND((A947-$A$2)*(24*3600),0)</f>
        <v>6286</v>
      </c>
      <c r="D947" s="2" t="n">
        <v>0.45455</v>
      </c>
    </row>
    <row r="948" customFormat="false" ht="13.5" hidden="false" customHeight="false" outlineLevel="0" collapsed="false">
      <c r="A948" s="7" t="n">
        <v>37895.031099537</v>
      </c>
      <c r="B948" s="8"/>
      <c r="C948" s="0" t="n">
        <f aca="false">ROUND((A948-$A$2)*(24*3600),0)</f>
        <v>6287</v>
      </c>
      <c r="D948" s="2" t="n">
        <v>0.45457</v>
      </c>
    </row>
    <row r="949" customFormat="false" ht="13.5" hidden="false" customHeight="false" outlineLevel="0" collapsed="false">
      <c r="A949" s="7" t="n">
        <v>37895.0311111111</v>
      </c>
      <c r="B949" s="8"/>
      <c r="C949" s="0" t="n">
        <f aca="false">ROUND((A949-$A$2)*(24*3600),0)</f>
        <v>6288</v>
      </c>
      <c r="D949" s="2" t="n">
        <v>0.45455</v>
      </c>
    </row>
    <row r="950" customFormat="false" ht="13.5" hidden="false" customHeight="false" outlineLevel="0" collapsed="false">
      <c r="A950" s="7" t="n">
        <v>37895.0311226852</v>
      </c>
      <c r="B950" s="8"/>
      <c r="C950" s="0" t="n">
        <f aca="false">ROUND((A950-$A$2)*(24*3600),0)</f>
        <v>6289</v>
      </c>
      <c r="D950" s="2" t="n">
        <v>0.45455</v>
      </c>
    </row>
    <row r="951" customFormat="false" ht="13.5" hidden="false" customHeight="false" outlineLevel="0" collapsed="false">
      <c r="A951" s="7" t="n">
        <v>37895.0311342593</v>
      </c>
      <c r="B951" s="8"/>
      <c r="C951" s="0" t="n">
        <f aca="false">ROUND((A951-$A$2)*(24*3600),0)</f>
        <v>6290</v>
      </c>
      <c r="D951" s="2" t="n">
        <v>0.45456</v>
      </c>
    </row>
    <row r="952" customFormat="false" ht="13.5" hidden="false" customHeight="false" outlineLevel="0" collapsed="false">
      <c r="A952" s="7" t="n">
        <v>37895.0311458333</v>
      </c>
      <c r="B952" s="8"/>
      <c r="C952" s="0" t="n">
        <f aca="false">ROUND((A952-$A$2)*(24*3600),0)</f>
        <v>6291</v>
      </c>
      <c r="D952" s="2" t="n">
        <v>0.45455</v>
      </c>
    </row>
    <row r="953" customFormat="false" ht="13.5" hidden="false" customHeight="false" outlineLevel="0" collapsed="false">
      <c r="A953" s="7" t="n">
        <v>37895.0311574074</v>
      </c>
      <c r="B953" s="8"/>
      <c r="C953" s="0" t="n">
        <f aca="false">ROUND((A953-$A$2)*(24*3600),0)</f>
        <v>6292</v>
      </c>
      <c r="D953" s="2" t="n">
        <v>0.45455</v>
      </c>
    </row>
    <row r="954" customFormat="false" ht="13.5" hidden="false" customHeight="false" outlineLevel="0" collapsed="false">
      <c r="A954" s="7" t="n">
        <v>37895.0311689815</v>
      </c>
      <c r="B954" s="8"/>
      <c r="C954" s="0" t="n">
        <f aca="false">ROUND((A954-$A$2)*(24*3600),0)</f>
        <v>6293</v>
      </c>
      <c r="D954" s="2" t="n">
        <v>0.45455</v>
      </c>
    </row>
    <row r="955" customFormat="false" ht="13.5" hidden="false" customHeight="false" outlineLevel="0" collapsed="false">
      <c r="A955" s="7" t="n">
        <v>37895.0311805556</v>
      </c>
      <c r="B955" s="8"/>
      <c r="C955" s="0" t="n">
        <f aca="false">ROUND((A955-$A$2)*(24*3600),0)</f>
        <v>6294</v>
      </c>
      <c r="D955" s="2" t="n">
        <v>0.45455</v>
      </c>
    </row>
    <row r="956" customFormat="false" ht="13.5" hidden="false" customHeight="false" outlineLevel="0" collapsed="false">
      <c r="A956" s="7" t="n">
        <v>37895.0311921296</v>
      </c>
      <c r="B956" s="8"/>
      <c r="C956" s="0" t="n">
        <f aca="false">ROUND((A956-$A$2)*(24*3600),0)</f>
        <v>6295</v>
      </c>
      <c r="D956" s="2" t="n">
        <v>0.45456</v>
      </c>
    </row>
    <row r="957" customFormat="false" ht="13.5" hidden="false" customHeight="false" outlineLevel="0" collapsed="false">
      <c r="A957" s="7" t="n">
        <v>37895.0312037037</v>
      </c>
      <c r="B957" s="8"/>
      <c r="C957" s="0" t="n">
        <f aca="false">ROUND((A957-$A$2)*(24*3600),0)</f>
        <v>6296</v>
      </c>
      <c r="D957" s="2" t="n">
        <v>0.45457</v>
      </c>
    </row>
    <row r="958" customFormat="false" ht="13.5" hidden="false" customHeight="false" outlineLevel="0" collapsed="false">
      <c r="A958" s="7" t="n">
        <v>37895.0312152778</v>
      </c>
      <c r="B958" s="8"/>
      <c r="C958" s="0" t="n">
        <f aca="false">ROUND((A958-$A$2)*(24*3600),0)</f>
        <v>6297</v>
      </c>
      <c r="D958" s="2" t="n">
        <v>0.45456</v>
      </c>
    </row>
    <row r="959" customFormat="false" ht="13.5" hidden="false" customHeight="false" outlineLevel="0" collapsed="false">
      <c r="A959" s="7" t="n">
        <v>37895.0312268519</v>
      </c>
      <c r="B959" s="8"/>
      <c r="C959" s="0" t="n">
        <f aca="false">ROUND((A959-$A$2)*(24*3600),0)</f>
        <v>6298</v>
      </c>
      <c r="D959" s="2" t="n">
        <v>0.45455</v>
      </c>
    </row>
    <row r="960" customFormat="false" ht="13.5" hidden="false" customHeight="false" outlineLevel="0" collapsed="false">
      <c r="A960" s="7" t="n">
        <v>37895.0312384259</v>
      </c>
      <c r="B960" s="8"/>
      <c r="C960" s="0" t="n">
        <f aca="false">ROUND((A960-$A$2)*(24*3600),0)</f>
        <v>6299</v>
      </c>
      <c r="D960" s="2" t="n">
        <v>0.45455</v>
      </c>
    </row>
    <row r="961" customFormat="false" ht="13.5" hidden="false" customHeight="false" outlineLevel="0" collapsed="false">
      <c r="A961" s="7" t="n">
        <v>37895.03125</v>
      </c>
      <c r="B961" s="8"/>
      <c r="C961" s="0" t="n">
        <f aca="false">ROUND((A961-$A$2)*(24*3600),0)</f>
        <v>6300</v>
      </c>
      <c r="D961" s="2" t="n">
        <v>0.45456</v>
      </c>
    </row>
    <row r="962" customFormat="false" ht="13.5" hidden="false" customHeight="false" outlineLevel="0" collapsed="false">
      <c r="A962" s="7" t="n">
        <v>37895.0312615741</v>
      </c>
      <c r="B962" s="8"/>
      <c r="C962" s="0" t="n">
        <f aca="false">ROUND((A962-$A$2)*(24*3600),0)</f>
        <v>6301</v>
      </c>
      <c r="D962" s="2" t="n">
        <v>0.45457</v>
      </c>
    </row>
    <row r="963" customFormat="false" ht="13.5" hidden="false" customHeight="false" outlineLevel="0" collapsed="false">
      <c r="A963" s="7" t="n">
        <v>37895.0312731481</v>
      </c>
      <c r="B963" s="8"/>
      <c r="C963" s="0" t="n">
        <f aca="false">ROUND((A963-$A$2)*(24*3600),0)</f>
        <v>6302</v>
      </c>
      <c r="D963" s="2" t="n">
        <v>0.45456</v>
      </c>
    </row>
    <row r="964" customFormat="false" ht="13.5" hidden="false" customHeight="false" outlineLevel="0" collapsed="false">
      <c r="A964" s="7" t="n">
        <v>37895.0312847222</v>
      </c>
      <c r="B964" s="8"/>
      <c r="C964" s="0" t="n">
        <f aca="false">ROUND((A964-$A$2)*(24*3600),0)</f>
        <v>6303</v>
      </c>
      <c r="D964" s="2" t="n">
        <v>0.45457</v>
      </c>
    </row>
    <row r="965" customFormat="false" ht="13.5" hidden="false" customHeight="false" outlineLevel="0" collapsed="false">
      <c r="A965" s="7" t="n">
        <v>37895.0312962963</v>
      </c>
      <c r="B965" s="8"/>
      <c r="C965" s="0" t="n">
        <f aca="false">ROUND((A965-$A$2)*(24*3600),0)</f>
        <v>6304</v>
      </c>
      <c r="D965" s="2" t="n">
        <v>0.45456</v>
      </c>
    </row>
    <row r="966" customFormat="false" ht="13.5" hidden="false" customHeight="false" outlineLevel="0" collapsed="false">
      <c r="A966" s="7" t="n">
        <v>37895.0313078704</v>
      </c>
      <c r="B966" s="8"/>
      <c r="C966" s="0" t="n">
        <f aca="false">ROUND((A966-$A$2)*(24*3600),0)</f>
        <v>6305</v>
      </c>
      <c r="D966" s="2" t="n">
        <v>0.45456</v>
      </c>
    </row>
    <row r="967" customFormat="false" ht="13.5" hidden="false" customHeight="false" outlineLevel="0" collapsed="false">
      <c r="A967" s="7" t="n">
        <v>37895.0313194444</v>
      </c>
      <c r="B967" s="8"/>
      <c r="C967" s="0" t="n">
        <f aca="false">ROUND((A967-$A$2)*(24*3600),0)</f>
        <v>6306</v>
      </c>
      <c r="D967" s="2" t="n">
        <v>0.45456</v>
      </c>
    </row>
    <row r="968" customFormat="false" ht="13.5" hidden="false" customHeight="false" outlineLevel="0" collapsed="false">
      <c r="A968" s="7" t="n">
        <v>37895.0313310185</v>
      </c>
      <c r="B968" s="8"/>
      <c r="C968" s="0" t="n">
        <f aca="false">ROUND((A968-$A$2)*(24*3600),0)</f>
        <v>6307</v>
      </c>
      <c r="D968" s="2" t="n">
        <v>0.45457</v>
      </c>
    </row>
    <row r="969" customFormat="false" ht="13.5" hidden="false" customHeight="false" outlineLevel="0" collapsed="false">
      <c r="A969" s="7" t="n">
        <v>37895.0313425926</v>
      </c>
      <c r="B969" s="8"/>
      <c r="C969" s="0" t="n">
        <f aca="false">ROUND((A969-$A$2)*(24*3600),0)</f>
        <v>6308</v>
      </c>
      <c r="D969" s="2" t="n">
        <v>0.45456</v>
      </c>
    </row>
    <row r="970" customFormat="false" ht="13.5" hidden="false" customHeight="false" outlineLevel="0" collapsed="false">
      <c r="A970" s="7" t="n">
        <v>37895.0313541667</v>
      </c>
      <c r="B970" s="8"/>
      <c r="C970" s="0" t="n">
        <f aca="false">ROUND((A970-$A$2)*(24*3600),0)</f>
        <v>6309</v>
      </c>
      <c r="D970" s="2" t="n">
        <v>0.45456</v>
      </c>
    </row>
    <row r="971" customFormat="false" ht="13.5" hidden="false" customHeight="false" outlineLevel="0" collapsed="false">
      <c r="A971" s="7" t="n">
        <v>37895.0313657407</v>
      </c>
      <c r="B971" s="8"/>
      <c r="C971" s="0" t="n">
        <f aca="false">ROUND((A971-$A$2)*(24*3600),0)</f>
        <v>6310</v>
      </c>
      <c r="D971" s="2" t="n">
        <v>0.45455</v>
      </c>
    </row>
    <row r="972" customFormat="false" ht="13.5" hidden="false" customHeight="false" outlineLevel="0" collapsed="false">
      <c r="A972" s="7" t="n">
        <v>37895.0313773148</v>
      </c>
      <c r="B972" s="8"/>
      <c r="C972" s="0" t="n">
        <f aca="false">ROUND((A972-$A$2)*(24*3600),0)</f>
        <v>6311</v>
      </c>
      <c r="D972" s="2" t="n">
        <v>0.45456</v>
      </c>
    </row>
    <row r="973" customFormat="false" ht="13.5" hidden="false" customHeight="false" outlineLevel="0" collapsed="false">
      <c r="A973" s="7" t="n">
        <v>37895.0313888889</v>
      </c>
      <c r="B973" s="8"/>
      <c r="C973" s="0" t="n">
        <f aca="false">ROUND((A973-$A$2)*(24*3600),0)</f>
        <v>6312</v>
      </c>
      <c r="D973" s="2" t="n">
        <v>0.45456</v>
      </c>
    </row>
    <row r="974" customFormat="false" ht="13.5" hidden="false" customHeight="false" outlineLevel="0" collapsed="false">
      <c r="A974" s="7" t="n">
        <v>37895.031400463</v>
      </c>
      <c r="B974" s="8"/>
      <c r="C974" s="0" t="n">
        <f aca="false">ROUND((A974-$A$2)*(24*3600),0)</f>
        <v>6313</v>
      </c>
      <c r="D974" s="2" t="n">
        <v>0.45456</v>
      </c>
    </row>
    <row r="975" customFormat="false" ht="13.5" hidden="false" customHeight="false" outlineLevel="0" collapsed="false">
      <c r="A975" s="7" t="n">
        <v>37895.031412037</v>
      </c>
      <c r="B975" s="8"/>
      <c r="C975" s="0" t="n">
        <f aca="false">ROUND((A975-$A$2)*(24*3600),0)</f>
        <v>6314</v>
      </c>
      <c r="D975" s="2" t="n">
        <v>0.45455</v>
      </c>
    </row>
    <row r="976" customFormat="false" ht="13.5" hidden="false" customHeight="false" outlineLevel="0" collapsed="false">
      <c r="A976" s="7" t="n">
        <v>37895.0314236111</v>
      </c>
      <c r="B976" s="8"/>
      <c r="C976" s="0" t="n">
        <f aca="false">ROUND((A976-$A$2)*(24*3600),0)</f>
        <v>6315</v>
      </c>
      <c r="D976" s="2" t="n">
        <v>0.45456</v>
      </c>
    </row>
    <row r="977" customFormat="false" ht="13.5" hidden="false" customHeight="false" outlineLevel="0" collapsed="false">
      <c r="A977" s="7" t="n">
        <v>37895.0314351852</v>
      </c>
      <c r="B977" s="8"/>
      <c r="C977" s="0" t="n">
        <f aca="false">ROUND((A977-$A$2)*(24*3600),0)</f>
        <v>6316</v>
      </c>
      <c r="D977" s="2" t="n">
        <v>0.45456</v>
      </c>
    </row>
    <row r="978" customFormat="false" ht="13.5" hidden="false" customHeight="false" outlineLevel="0" collapsed="false">
      <c r="A978" s="7" t="n">
        <v>37895.0314467593</v>
      </c>
      <c r="B978" s="8"/>
      <c r="C978" s="0" t="n">
        <f aca="false">ROUND((A978-$A$2)*(24*3600),0)</f>
        <v>6317</v>
      </c>
      <c r="D978" s="2" t="n">
        <v>0.45456</v>
      </c>
    </row>
    <row r="979" customFormat="false" ht="13.5" hidden="false" customHeight="false" outlineLevel="0" collapsed="false">
      <c r="A979" s="7" t="n">
        <v>37895.0314583333</v>
      </c>
      <c r="B979" s="8"/>
      <c r="C979" s="0" t="n">
        <f aca="false">ROUND((A979-$A$2)*(24*3600),0)</f>
        <v>6318</v>
      </c>
      <c r="D979" s="2" t="n">
        <v>0.45455</v>
      </c>
    </row>
    <row r="980" customFormat="false" ht="13.5" hidden="false" customHeight="false" outlineLevel="0" collapsed="false">
      <c r="A980" s="7" t="n">
        <v>37895.0314699074</v>
      </c>
      <c r="B980" s="8"/>
      <c r="C980" s="0" t="n">
        <f aca="false">ROUND((A980-$A$2)*(24*3600),0)</f>
        <v>6319</v>
      </c>
      <c r="D980" s="2" t="n">
        <v>0.45455</v>
      </c>
    </row>
    <row r="981" customFormat="false" ht="13.5" hidden="false" customHeight="false" outlineLevel="0" collapsed="false">
      <c r="A981" s="7" t="n">
        <v>37895.0314814815</v>
      </c>
      <c r="B981" s="8"/>
      <c r="C981" s="0" t="n">
        <f aca="false">ROUND((A981-$A$2)*(24*3600),0)</f>
        <v>6320</v>
      </c>
      <c r="D981" s="2" t="n">
        <v>0.45456</v>
      </c>
    </row>
    <row r="982" customFormat="false" ht="13.5" hidden="false" customHeight="false" outlineLevel="0" collapsed="false">
      <c r="A982" s="7" t="n">
        <v>37895.0314930556</v>
      </c>
      <c r="B982" s="8"/>
      <c r="C982" s="0" t="n">
        <f aca="false">ROUND((A982-$A$2)*(24*3600),0)</f>
        <v>6321</v>
      </c>
      <c r="D982" s="2" t="n">
        <v>0.45456</v>
      </c>
    </row>
    <row r="983" customFormat="false" ht="13.5" hidden="false" customHeight="false" outlineLevel="0" collapsed="false">
      <c r="A983" s="7" t="n">
        <v>37895.0315046296</v>
      </c>
      <c r="B983" s="8"/>
      <c r="C983" s="0" t="n">
        <f aca="false">ROUND((A983-$A$2)*(24*3600),0)</f>
        <v>6322</v>
      </c>
      <c r="D983" s="2" t="n">
        <v>0.45457</v>
      </c>
    </row>
    <row r="984" customFormat="false" ht="13.5" hidden="false" customHeight="false" outlineLevel="0" collapsed="false">
      <c r="A984" s="7" t="n">
        <v>37895.0315162037</v>
      </c>
      <c r="B984" s="8"/>
      <c r="C984" s="0" t="n">
        <f aca="false">ROUND((A984-$A$2)*(24*3600),0)</f>
        <v>6323</v>
      </c>
      <c r="D984" s="2" t="n">
        <v>0.45456</v>
      </c>
    </row>
    <row r="985" customFormat="false" ht="13.5" hidden="false" customHeight="false" outlineLevel="0" collapsed="false">
      <c r="A985" s="7" t="n">
        <v>37895.0315277778</v>
      </c>
      <c r="B985" s="8"/>
      <c r="C985" s="0" t="n">
        <f aca="false">ROUND((A985-$A$2)*(24*3600),0)</f>
        <v>6324</v>
      </c>
      <c r="D985" s="2" t="n">
        <v>0.45456</v>
      </c>
    </row>
    <row r="986" customFormat="false" ht="13.5" hidden="false" customHeight="false" outlineLevel="0" collapsed="false">
      <c r="A986" s="7" t="n">
        <v>37895.0315393519</v>
      </c>
      <c r="B986" s="8"/>
      <c r="C986" s="0" t="n">
        <f aca="false">ROUND((A986-$A$2)*(24*3600),0)</f>
        <v>6325</v>
      </c>
      <c r="D986" s="2" t="n">
        <v>0.45456</v>
      </c>
    </row>
    <row r="987" customFormat="false" ht="13.5" hidden="false" customHeight="false" outlineLevel="0" collapsed="false">
      <c r="A987" s="7" t="n">
        <v>37895.0315509259</v>
      </c>
      <c r="B987" s="8"/>
      <c r="C987" s="0" t="n">
        <f aca="false">ROUND((A987-$A$2)*(24*3600),0)</f>
        <v>6326</v>
      </c>
      <c r="D987" s="2" t="n">
        <v>0.45456</v>
      </c>
    </row>
    <row r="988" customFormat="false" ht="13.5" hidden="false" customHeight="false" outlineLevel="0" collapsed="false">
      <c r="A988" s="7" t="n">
        <v>37895.0315625</v>
      </c>
      <c r="B988" s="8"/>
      <c r="C988" s="0" t="n">
        <f aca="false">ROUND((A988-$A$2)*(24*3600),0)</f>
        <v>6327</v>
      </c>
      <c r="D988" s="2" t="n">
        <v>0.45458</v>
      </c>
    </row>
    <row r="989" customFormat="false" ht="13.5" hidden="false" customHeight="false" outlineLevel="0" collapsed="false">
      <c r="A989" s="7" t="n">
        <v>37895.0315740741</v>
      </c>
      <c r="B989" s="8"/>
      <c r="C989" s="0" t="n">
        <f aca="false">ROUND((A989-$A$2)*(24*3600),0)</f>
        <v>6328</v>
      </c>
      <c r="D989" s="2" t="n">
        <v>0.45458</v>
      </c>
    </row>
    <row r="990" customFormat="false" ht="13.5" hidden="false" customHeight="false" outlineLevel="0" collapsed="false">
      <c r="A990" s="7" t="n">
        <v>37895.0315856482</v>
      </c>
      <c r="B990" s="8"/>
      <c r="C990" s="0" t="n">
        <f aca="false">ROUND((A990-$A$2)*(24*3600),0)</f>
        <v>6329</v>
      </c>
      <c r="D990" s="2" t="n">
        <v>0.45458</v>
      </c>
    </row>
    <row r="991" customFormat="false" ht="13.5" hidden="false" customHeight="false" outlineLevel="0" collapsed="false">
      <c r="A991" s="7" t="n">
        <v>37895.0315972222</v>
      </c>
      <c r="B991" s="8"/>
      <c r="C991" s="0" t="n">
        <f aca="false">ROUND((A991-$A$2)*(24*3600),0)</f>
        <v>6330</v>
      </c>
      <c r="D991" s="2" t="n">
        <v>0.45456</v>
      </c>
    </row>
    <row r="992" customFormat="false" ht="13.5" hidden="false" customHeight="false" outlineLevel="0" collapsed="false">
      <c r="A992" s="7" t="n">
        <v>37895.0316087963</v>
      </c>
      <c r="B992" s="8"/>
      <c r="C992" s="0" t="n">
        <f aca="false">ROUND((A992-$A$2)*(24*3600),0)</f>
        <v>6331</v>
      </c>
      <c r="D992" s="2" t="n">
        <v>0.45456</v>
      </c>
    </row>
    <row r="993" customFormat="false" ht="13.5" hidden="false" customHeight="false" outlineLevel="0" collapsed="false">
      <c r="A993" s="7" t="n">
        <v>37895.0316203704</v>
      </c>
      <c r="B993" s="8"/>
      <c r="C993" s="0" t="n">
        <f aca="false">ROUND((A993-$A$2)*(24*3600),0)</f>
        <v>6332</v>
      </c>
      <c r="D993" s="2" t="n">
        <v>0.45458</v>
      </c>
    </row>
    <row r="994" customFormat="false" ht="13.5" hidden="false" customHeight="false" outlineLevel="0" collapsed="false">
      <c r="A994" s="7" t="n">
        <v>37895.0316319445</v>
      </c>
      <c r="B994" s="8"/>
      <c r="C994" s="0" t="n">
        <f aca="false">ROUND((A994-$A$2)*(24*3600),0)</f>
        <v>6333</v>
      </c>
      <c r="D994" s="2" t="n">
        <v>0.45456</v>
      </c>
    </row>
    <row r="995" customFormat="false" ht="13.5" hidden="false" customHeight="false" outlineLevel="0" collapsed="false">
      <c r="A995" s="7" t="n">
        <v>37895.0316435185</v>
      </c>
      <c r="B995" s="8"/>
      <c r="C995" s="0" t="n">
        <f aca="false">ROUND((A995-$A$2)*(24*3600),0)</f>
        <v>6334</v>
      </c>
      <c r="D995" s="2" t="n">
        <v>0.45456</v>
      </c>
    </row>
    <row r="996" customFormat="false" ht="13.5" hidden="false" customHeight="false" outlineLevel="0" collapsed="false">
      <c r="A996" s="7" t="n">
        <v>37895.0316550926</v>
      </c>
      <c r="B996" s="8"/>
      <c r="C996" s="0" t="n">
        <f aca="false">ROUND((A996-$A$2)*(24*3600),0)</f>
        <v>6335</v>
      </c>
      <c r="D996" s="2" t="n">
        <v>0.45456</v>
      </c>
    </row>
    <row r="997" customFormat="false" ht="13.5" hidden="false" customHeight="false" outlineLevel="0" collapsed="false">
      <c r="A997" s="7" t="n">
        <v>37895.0316666667</v>
      </c>
      <c r="B997" s="8"/>
      <c r="C997" s="0" t="n">
        <f aca="false">ROUND((A997-$A$2)*(24*3600),0)</f>
        <v>6336</v>
      </c>
      <c r="D997" s="2" t="n">
        <v>0.45456</v>
      </c>
    </row>
    <row r="998" customFormat="false" ht="13.5" hidden="false" customHeight="false" outlineLevel="0" collapsed="false">
      <c r="A998" s="7" t="n">
        <v>37895.0316782407</v>
      </c>
      <c r="B998" s="8"/>
      <c r="C998" s="0" t="n">
        <f aca="false">ROUND((A998-$A$2)*(24*3600),0)</f>
        <v>6337</v>
      </c>
      <c r="D998" s="2" t="n">
        <v>0.45456</v>
      </c>
    </row>
    <row r="999" customFormat="false" ht="13.5" hidden="false" customHeight="false" outlineLevel="0" collapsed="false">
      <c r="A999" s="7" t="n">
        <v>37895.0316898148</v>
      </c>
      <c r="B999" s="8"/>
      <c r="C999" s="0" t="n">
        <f aca="false">ROUND((A999-$A$2)*(24*3600),0)</f>
        <v>6338</v>
      </c>
      <c r="D999" s="2" t="n">
        <v>0.45456</v>
      </c>
    </row>
    <row r="1000" customFormat="false" ht="13.5" hidden="false" customHeight="false" outlineLevel="0" collapsed="false">
      <c r="A1000" s="7" t="n">
        <v>37895.0317013889</v>
      </c>
      <c r="B1000" s="8"/>
      <c r="C1000" s="0" t="n">
        <f aca="false">ROUND((A1000-$A$2)*(24*3600),0)</f>
        <v>6339</v>
      </c>
      <c r="D1000" s="2" t="n">
        <v>0.45456</v>
      </c>
    </row>
    <row r="1001" customFormat="false" ht="13.5" hidden="false" customHeight="false" outlineLevel="0" collapsed="false">
      <c r="A1001" s="7" t="n">
        <v>37895.031712963</v>
      </c>
      <c r="B1001" s="8"/>
      <c r="C1001" s="0" t="n">
        <f aca="false">ROUND((A1001-$A$2)*(24*3600),0)</f>
        <v>6340</v>
      </c>
      <c r="D1001" s="2" t="n">
        <v>0.45456</v>
      </c>
    </row>
    <row r="1002" customFormat="false" ht="13.5" hidden="false" customHeight="false" outlineLevel="0" collapsed="false">
      <c r="A1002" s="7" t="n">
        <v>37895.031724537</v>
      </c>
      <c r="B1002" s="8"/>
      <c r="C1002" s="0" t="n">
        <f aca="false">ROUND((A1002-$A$2)*(24*3600),0)</f>
        <v>6341</v>
      </c>
      <c r="D1002" s="2" t="n">
        <v>0.45456</v>
      </c>
    </row>
    <row r="1003" customFormat="false" ht="13.5" hidden="false" customHeight="false" outlineLevel="0" collapsed="false">
      <c r="A1003" s="7" t="n">
        <v>37895.0317361111</v>
      </c>
      <c r="B1003" s="8"/>
      <c r="C1003" s="0" t="n">
        <f aca="false">ROUND((A1003-$A$2)*(24*3600),0)</f>
        <v>6342</v>
      </c>
      <c r="D1003" s="2" t="n">
        <v>0.45456</v>
      </c>
    </row>
    <row r="1004" customFormat="false" ht="13.5" hidden="false" customHeight="false" outlineLevel="0" collapsed="false">
      <c r="A1004" s="7" t="n">
        <v>37895.0317476852</v>
      </c>
      <c r="B1004" s="8"/>
      <c r="C1004" s="0" t="n">
        <f aca="false">ROUND((A1004-$A$2)*(24*3600),0)</f>
        <v>6343</v>
      </c>
      <c r="D1004" s="2" t="n">
        <v>0.45456</v>
      </c>
    </row>
    <row r="1005" customFormat="false" ht="13.5" hidden="false" customHeight="false" outlineLevel="0" collapsed="false">
      <c r="A1005" s="7" t="n">
        <v>37895.0317592593</v>
      </c>
      <c r="B1005" s="8"/>
      <c r="C1005" s="0" t="n">
        <f aca="false">ROUND((A1005-$A$2)*(24*3600),0)</f>
        <v>6344</v>
      </c>
      <c r="D1005" s="2" t="n">
        <v>0.45456</v>
      </c>
    </row>
    <row r="1006" customFormat="false" ht="13.5" hidden="false" customHeight="false" outlineLevel="0" collapsed="false">
      <c r="A1006" s="7" t="n">
        <v>37895.0317708333</v>
      </c>
      <c r="B1006" s="8"/>
      <c r="C1006" s="0" t="n">
        <f aca="false">ROUND((A1006-$A$2)*(24*3600),0)</f>
        <v>6345</v>
      </c>
      <c r="D1006" s="2" t="n">
        <v>0.45456</v>
      </c>
    </row>
    <row r="1007" customFormat="false" ht="13.5" hidden="false" customHeight="false" outlineLevel="0" collapsed="false">
      <c r="A1007" s="7" t="n">
        <v>37895.0317824074</v>
      </c>
      <c r="B1007" s="8"/>
      <c r="C1007" s="0" t="n">
        <f aca="false">ROUND((A1007-$A$2)*(24*3600),0)</f>
        <v>6346</v>
      </c>
      <c r="D1007" s="2" t="n">
        <v>0.45456</v>
      </c>
    </row>
    <row r="1008" customFormat="false" ht="13.5" hidden="false" customHeight="false" outlineLevel="0" collapsed="false">
      <c r="A1008" s="7" t="n">
        <v>37895.0317939815</v>
      </c>
      <c r="B1008" s="8"/>
      <c r="C1008" s="0" t="n">
        <f aca="false">ROUND((A1008-$A$2)*(24*3600),0)</f>
        <v>6347</v>
      </c>
      <c r="D1008" s="2" t="n">
        <v>0.45456</v>
      </c>
    </row>
    <row r="1009" customFormat="false" ht="13.5" hidden="false" customHeight="false" outlineLevel="0" collapsed="false">
      <c r="A1009" s="7" t="n">
        <v>37895.0318055556</v>
      </c>
      <c r="B1009" s="8"/>
      <c r="C1009" s="0" t="n">
        <f aca="false">ROUND((A1009-$A$2)*(24*3600),0)</f>
        <v>6348</v>
      </c>
      <c r="D1009" s="2" t="n">
        <v>0.45456</v>
      </c>
    </row>
    <row r="1010" customFormat="false" ht="13.5" hidden="false" customHeight="false" outlineLevel="0" collapsed="false">
      <c r="A1010" s="7" t="n">
        <v>37895.0318171296</v>
      </c>
      <c r="B1010" s="8"/>
      <c r="C1010" s="0" t="n">
        <f aca="false">ROUND((A1010-$A$2)*(24*3600),0)</f>
        <v>6349</v>
      </c>
      <c r="D1010" s="2" t="n">
        <v>0.45458</v>
      </c>
    </row>
    <row r="1011" customFormat="false" ht="13.5" hidden="false" customHeight="false" outlineLevel="0" collapsed="false">
      <c r="A1011" s="7" t="n">
        <v>37895.0318287037</v>
      </c>
      <c r="B1011" s="8"/>
      <c r="C1011" s="0" t="n">
        <f aca="false">ROUND((A1011-$A$2)*(24*3600),0)</f>
        <v>6350</v>
      </c>
      <c r="D1011" s="2" t="n">
        <v>0.45456</v>
      </c>
    </row>
    <row r="1012" customFormat="false" ht="13.5" hidden="false" customHeight="false" outlineLevel="0" collapsed="false">
      <c r="A1012" s="7" t="n">
        <v>37895.0318402778</v>
      </c>
      <c r="B1012" s="8"/>
      <c r="C1012" s="0" t="n">
        <f aca="false">ROUND((A1012-$A$2)*(24*3600),0)</f>
        <v>6351</v>
      </c>
      <c r="D1012" s="2" t="n">
        <v>0.45458</v>
      </c>
    </row>
    <row r="1013" customFormat="false" ht="13.5" hidden="false" customHeight="false" outlineLevel="0" collapsed="false">
      <c r="A1013" s="7" t="n">
        <v>37895.0318518519</v>
      </c>
      <c r="B1013" s="8"/>
      <c r="C1013" s="0" t="n">
        <f aca="false">ROUND((A1013-$A$2)*(24*3600),0)</f>
        <v>6352</v>
      </c>
      <c r="D1013" s="2" t="n">
        <v>0.45458</v>
      </c>
    </row>
    <row r="1014" customFormat="false" ht="13.5" hidden="false" customHeight="false" outlineLevel="0" collapsed="false">
      <c r="A1014" s="7" t="n">
        <v>37895.0318634259</v>
      </c>
      <c r="B1014" s="8"/>
      <c r="C1014" s="0" t="n">
        <f aca="false">ROUND((A1014-$A$2)*(24*3600),0)</f>
        <v>6353</v>
      </c>
      <c r="D1014" s="2" t="n">
        <v>0.45458</v>
      </c>
    </row>
    <row r="1015" customFormat="false" ht="13.5" hidden="false" customHeight="false" outlineLevel="0" collapsed="false">
      <c r="A1015" s="7" t="n">
        <v>37895.031875</v>
      </c>
      <c r="B1015" s="8"/>
      <c r="C1015" s="0" t="n">
        <f aca="false">ROUND((A1015-$A$2)*(24*3600),0)</f>
        <v>6354</v>
      </c>
      <c r="D1015" s="2" t="n">
        <v>0.45456</v>
      </c>
    </row>
    <row r="1016" customFormat="false" ht="13.5" hidden="false" customHeight="false" outlineLevel="0" collapsed="false">
      <c r="A1016" s="7" t="n">
        <v>37895.0318865741</v>
      </c>
      <c r="B1016" s="8"/>
      <c r="C1016" s="0" t="n">
        <f aca="false">ROUND((A1016-$A$2)*(24*3600),0)</f>
        <v>6355</v>
      </c>
      <c r="D1016" s="2" t="n">
        <v>0.45458</v>
      </c>
    </row>
    <row r="1017" customFormat="false" ht="13.5" hidden="false" customHeight="false" outlineLevel="0" collapsed="false">
      <c r="A1017" s="7" t="n">
        <v>37895.0318981482</v>
      </c>
      <c r="B1017" s="8"/>
      <c r="C1017" s="0" t="n">
        <f aca="false">ROUND((A1017-$A$2)*(24*3600),0)</f>
        <v>6356</v>
      </c>
      <c r="D1017" s="2" t="n">
        <v>0.45458</v>
      </c>
    </row>
    <row r="1018" customFormat="false" ht="13.5" hidden="false" customHeight="false" outlineLevel="0" collapsed="false">
      <c r="A1018" s="7" t="n">
        <v>37895.0319097222</v>
      </c>
      <c r="B1018" s="8"/>
      <c r="C1018" s="0" t="n">
        <f aca="false">ROUND((A1018-$A$2)*(24*3600),0)</f>
        <v>6357</v>
      </c>
      <c r="D1018" s="2" t="n">
        <v>0.45456</v>
      </c>
    </row>
    <row r="1019" customFormat="false" ht="13.5" hidden="false" customHeight="false" outlineLevel="0" collapsed="false">
      <c r="A1019" s="7" t="n">
        <v>37895.0319212963</v>
      </c>
      <c r="B1019" s="8"/>
      <c r="C1019" s="0" t="n">
        <f aca="false">ROUND((A1019-$A$2)*(24*3600),0)</f>
        <v>6358</v>
      </c>
      <c r="D1019" s="2" t="n">
        <v>0.45458</v>
      </c>
    </row>
    <row r="1020" customFormat="false" ht="13.5" hidden="false" customHeight="false" outlineLevel="0" collapsed="false">
      <c r="A1020" s="7" t="n">
        <v>37895.0319328704</v>
      </c>
      <c r="B1020" s="8"/>
      <c r="C1020" s="0" t="n">
        <f aca="false">ROUND((A1020-$A$2)*(24*3600),0)</f>
        <v>6359</v>
      </c>
      <c r="D1020" s="2" t="n">
        <v>0.45456</v>
      </c>
    </row>
    <row r="1021" customFormat="false" ht="13.5" hidden="false" customHeight="false" outlineLevel="0" collapsed="false">
      <c r="A1021" s="7" t="n">
        <v>37895.0319444445</v>
      </c>
      <c r="B1021" s="8"/>
      <c r="C1021" s="0" t="n">
        <f aca="false">ROUND((A1021-$A$2)*(24*3600),0)</f>
        <v>6360</v>
      </c>
      <c r="D1021" s="2" t="n">
        <v>0.45458</v>
      </c>
    </row>
    <row r="1022" customFormat="false" ht="13.5" hidden="false" customHeight="false" outlineLevel="0" collapsed="false">
      <c r="A1022" s="7" t="n">
        <v>37895.0319560185</v>
      </c>
      <c r="B1022" s="8"/>
      <c r="C1022" s="0" t="n">
        <f aca="false">ROUND((A1022-$A$2)*(24*3600),0)</f>
        <v>6361</v>
      </c>
      <c r="D1022" s="2" t="n">
        <v>0.45458</v>
      </c>
    </row>
    <row r="1023" customFormat="false" ht="13.5" hidden="false" customHeight="false" outlineLevel="0" collapsed="false">
      <c r="A1023" s="7" t="n">
        <v>37895.0319675926</v>
      </c>
      <c r="B1023" s="8"/>
      <c r="C1023" s="0" t="n">
        <f aca="false">ROUND((A1023-$A$2)*(24*3600),0)</f>
        <v>6362</v>
      </c>
      <c r="D1023" s="2" t="n">
        <v>0.45456</v>
      </c>
    </row>
    <row r="1024" customFormat="false" ht="13.5" hidden="false" customHeight="false" outlineLevel="0" collapsed="false">
      <c r="A1024" s="7" t="n">
        <v>37895.0319791667</v>
      </c>
      <c r="B1024" s="8"/>
      <c r="C1024" s="0" t="n">
        <f aca="false">ROUND((A1024-$A$2)*(24*3600),0)</f>
        <v>6363</v>
      </c>
      <c r="D1024" s="2" t="n">
        <v>0.45456</v>
      </c>
    </row>
    <row r="1025" customFormat="false" ht="13.5" hidden="false" customHeight="false" outlineLevel="0" collapsed="false">
      <c r="A1025" s="7" t="n">
        <v>37895.0319907407</v>
      </c>
      <c r="B1025" s="8"/>
      <c r="C1025" s="0" t="n">
        <f aca="false">ROUND((A1025-$A$2)*(24*3600),0)</f>
        <v>6364</v>
      </c>
      <c r="D1025" s="2" t="n">
        <v>0.45456</v>
      </c>
    </row>
    <row r="1026" customFormat="false" ht="13.5" hidden="false" customHeight="false" outlineLevel="0" collapsed="false">
      <c r="A1026" s="7" t="n">
        <v>37895.0320023148</v>
      </c>
      <c r="B1026" s="8"/>
      <c r="C1026" s="0" t="n">
        <f aca="false">ROUND((A1026-$A$2)*(24*3600),0)</f>
        <v>6365</v>
      </c>
      <c r="D1026" s="2" t="n">
        <v>0.45456</v>
      </c>
    </row>
    <row r="1027" customFormat="false" ht="13.5" hidden="false" customHeight="false" outlineLevel="0" collapsed="false">
      <c r="A1027" s="7" t="n">
        <v>37895.0320138889</v>
      </c>
      <c r="B1027" s="8"/>
      <c r="C1027" s="0" t="n">
        <f aca="false">ROUND((A1027-$A$2)*(24*3600),0)</f>
        <v>6366</v>
      </c>
      <c r="D1027" s="2" t="n">
        <v>0.45456</v>
      </c>
    </row>
    <row r="1028" customFormat="false" ht="13.5" hidden="false" customHeight="false" outlineLevel="0" collapsed="false">
      <c r="A1028" s="7" t="n">
        <v>37895.032025463</v>
      </c>
      <c r="B1028" s="8"/>
      <c r="C1028" s="0" t="n">
        <f aca="false">ROUND((A1028-$A$2)*(24*3600),0)</f>
        <v>6367</v>
      </c>
      <c r="D1028" s="2" t="n">
        <v>0.45456</v>
      </c>
    </row>
    <row r="1029" customFormat="false" ht="13.5" hidden="false" customHeight="false" outlineLevel="0" collapsed="false">
      <c r="A1029" s="7" t="n">
        <v>37895.032037037</v>
      </c>
      <c r="B1029" s="8"/>
      <c r="C1029" s="0" t="n">
        <f aca="false">ROUND((A1029-$A$2)*(24*3600),0)</f>
        <v>6368</v>
      </c>
      <c r="D1029" s="2" t="n">
        <v>0.45456</v>
      </c>
    </row>
    <row r="1030" customFormat="false" ht="13.5" hidden="false" customHeight="false" outlineLevel="0" collapsed="false">
      <c r="A1030" s="7" t="n">
        <v>37895.0320486111</v>
      </c>
      <c r="B1030" s="8"/>
      <c r="C1030" s="0" t="n">
        <f aca="false">ROUND((A1030-$A$2)*(24*3600),0)</f>
        <v>6369</v>
      </c>
      <c r="D1030" s="2" t="n">
        <v>0.45456</v>
      </c>
    </row>
    <row r="1031" customFormat="false" ht="13.5" hidden="false" customHeight="false" outlineLevel="0" collapsed="false">
      <c r="A1031" s="7" t="n">
        <v>37895.0320601852</v>
      </c>
      <c r="B1031" s="8"/>
      <c r="C1031" s="0" t="n">
        <f aca="false">ROUND((A1031-$A$2)*(24*3600),0)</f>
        <v>6370</v>
      </c>
      <c r="D1031" s="2" t="n">
        <v>0.45458</v>
      </c>
    </row>
    <row r="1032" customFormat="false" ht="13.5" hidden="false" customHeight="false" outlineLevel="0" collapsed="false">
      <c r="A1032" s="7" t="n">
        <v>37895.0320717593</v>
      </c>
      <c r="B1032" s="8"/>
      <c r="C1032" s="0" t="n">
        <f aca="false">ROUND((A1032-$A$2)*(24*3600),0)</f>
        <v>6371</v>
      </c>
      <c r="D1032" s="2" t="n">
        <v>0.45456</v>
      </c>
    </row>
    <row r="1033" customFormat="false" ht="13.5" hidden="false" customHeight="false" outlineLevel="0" collapsed="false">
      <c r="A1033" s="7" t="n">
        <v>37895.0320833333</v>
      </c>
      <c r="B1033" s="8"/>
      <c r="C1033" s="0" t="n">
        <f aca="false">ROUND((A1033-$A$2)*(24*3600),0)</f>
        <v>6372</v>
      </c>
      <c r="D1033" s="2" t="n">
        <v>0.45458</v>
      </c>
    </row>
    <row r="1034" customFormat="false" ht="13.5" hidden="false" customHeight="false" outlineLevel="0" collapsed="false">
      <c r="A1034" s="7" t="n">
        <v>37895.0320949074</v>
      </c>
      <c r="B1034" s="8"/>
      <c r="C1034" s="0" t="n">
        <f aca="false">ROUND((A1034-$A$2)*(24*3600),0)</f>
        <v>6373</v>
      </c>
      <c r="D1034" s="2" t="n">
        <v>0.45458</v>
      </c>
    </row>
    <row r="1035" customFormat="false" ht="13.5" hidden="false" customHeight="false" outlineLevel="0" collapsed="false">
      <c r="A1035" s="7" t="n">
        <v>37895.0321064815</v>
      </c>
      <c r="B1035" s="8"/>
      <c r="C1035" s="0" t="n">
        <f aca="false">ROUND((A1035-$A$2)*(24*3600),0)</f>
        <v>6374</v>
      </c>
      <c r="D1035" s="2" t="n">
        <v>0.45458</v>
      </c>
    </row>
    <row r="1036" customFormat="false" ht="13.5" hidden="false" customHeight="false" outlineLevel="0" collapsed="false">
      <c r="A1036" s="7" t="n">
        <v>37895.0321180556</v>
      </c>
      <c r="B1036" s="8"/>
      <c r="C1036" s="0" t="n">
        <f aca="false">ROUND((A1036-$A$2)*(24*3600),0)</f>
        <v>6375</v>
      </c>
      <c r="D1036" s="2" t="n">
        <v>0.45458</v>
      </c>
    </row>
    <row r="1037" customFormat="false" ht="13.5" hidden="false" customHeight="false" outlineLevel="0" collapsed="false">
      <c r="A1037" s="7" t="n">
        <v>37895.0321296296</v>
      </c>
      <c r="B1037" s="8"/>
      <c r="C1037" s="0" t="n">
        <f aca="false">ROUND((A1037-$A$2)*(24*3600),0)</f>
        <v>6376</v>
      </c>
      <c r="D1037" s="2" t="n">
        <v>0.45458</v>
      </c>
    </row>
    <row r="1038" customFormat="false" ht="13.5" hidden="false" customHeight="false" outlineLevel="0" collapsed="false">
      <c r="A1038" s="7" t="n">
        <v>37895.0321412037</v>
      </c>
      <c r="B1038" s="8"/>
      <c r="C1038" s="0" t="n">
        <f aca="false">ROUND((A1038-$A$2)*(24*3600),0)</f>
        <v>6377</v>
      </c>
      <c r="D1038" s="2" t="n">
        <v>0.45458</v>
      </c>
    </row>
    <row r="1039" customFormat="false" ht="13.5" hidden="false" customHeight="false" outlineLevel="0" collapsed="false">
      <c r="A1039" s="7" t="n">
        <v>37895.0321527778</v>
      </c>
      <c r="B1039" s="8"/>
      <c r="C1039" s="0" t="n">
        <f aca="false">ROUND((A1039-$A$2)*(24*3600),0)</f>
        <v>6378</v>
      </c>
      <c r="D1039" s="2" t="n">
        <v>0.45458</v>
      </c>
    </row>
    <row r="1040" customFormat="false" ht="13.5" hidden="false" customHeight="false" outlineLevel="0" collapsed="false">
      <c r="A1040" s="7" t="n">
        <v>37895.0321643519</v>
      </c>
      <c r="B1040" s="8"/>
      <c r="C1040" s="0" t="n">
        <f aca="false">ROUND((A1040-$A$2)*(24*3600),0)</f>
        <v>6379</v>
      </c>
      <c r="D1040" s="2" t="n">
        <v>0.45456</v>
      </c>
    </row>
    <row r="1041" customFormat="false" ht="13.5" hidden="false" customHeight="false" outlineLevel="0" collapsed="false">
      <c r="A1041" s="7" t="n">
        <v>37895.0321759259</v>
      </c>
      <c r="B1041" s="8"/>
      <c r="C1041" s="0" t="n">
        <f aca="false">ROUND((A1041-$A$2)*(24*3600),0)</f>
        <v>6380</v>
      </c>
      <c r="D1041" s="2" t="n">
        <v>0.45458</v>
      </c>
    </row>
    <row r="1042" customFormat="false" ht="13.5" hidden="false" customHeight="false" outlineLevel="0" collapsed="false">
      <c r="A1042" s="7" t="n">
        <v>37895.0321875</v>
      </c>
      <c r="B1042" s="8"/>
      <c r="C1042" s="0" t="n">
        <f aca="false">ROUND((A1042-$A$2)*(24*3600),0)</f>
        <v>6381</v>
      </c>
      <c r="D1042" s="2" t="n">
        <v>0.45458</v>
      </c>
    </row>
    <row r="1043" customFormat="false" ht="13.5" hidden="false" customHeight="false" outlineLevel="0" collapsed="false">
      <c r="A1043" s="7" t="n">
        <v>37895.0321990741</v>
      </c>
      <c r="B1043" s="8"/>
      <c r="C1043" s="0" t="n">
        <f aca="false">ROUND((A1043-$A$2)*(24*3600),0)</f>
        <v>6382</v>
      </c>
      <c r="D1043" s="2" t="n">
        <v>0.45458</v>
      </c>
    </row>
    <row r="1044" customFormat="false" ht="13.5" hidden="false" customHeight="false" outlineLevel="0" collapsed="false">
      <c r="A1044" s="7" t="n">
        <v>37895.0322106482</v>
      </c>
      <c r="B1044" s="8"/>
      <c r="C1044" s="0" t="n">
        <f aca="false">ROUND((A1044-$A$2)*(24*3600),0)</f>
        <v>6383</v>
      </c>
      <c r="D1044" s="2" t="n">
        <v>0.45456</v>
      </c>
    </row>
    <row r="1045" customFormat="false" ht="13.5" hidden="false" customHeight="false" outlineLevel="0" collapsed="false">
      <c r="A1045" s="7" t="n">
        <v>37895.0322222222</v>
      </c>
      <c r="B1045" s="8"/>
      <c r="C1045" s="0" t="n">
        <f aca="false">ROUND((A1045-$A$2)*(24*3600),0)</f>
        <v>6384</v>
      </c>
      <c r="D1045" s="2" t="n">
        <v>0.45458</v>
      </c>
    </row>
    <row r="1046" customFormat="false" ht="13.5" hidden="false" customHeight="false" outlineLevel="0" collapsed="false">
      <c r="A1046" s="7" t="n">
        <v>37895.0322337963</v>
      </c>
      <c r="B1046" s="8"/>
      <c r="C1046" s="0" t="n">
        <f aca="false">ROUND((A1046-$A$2)*(24*3600),0)</f>
        <v>6385</v>
      </c>
      <c r="D1046" s="2" t="n">
        <v>0.45456</v>
      </c>
    </row>
    <row r="1047" customFormat="false" ht="13.5" hidden="false" customHeight="false" outlineLevel="0" collapsed="false">
      <c r="A1047" s="7" t="n">
        <v>37895.0322453704</v>
      </c>
      <c r="B1047" s="8"/>
      <c r="C1047" s="0" t="n">
        <f aca="false">ROUND((A1047-$A$2)*(24*3600),0)</f>
        <v>6386</v>
      </c>
      <c r="D1047" s="2" t="n">
        <v>0.45456</v>
      </c>
    </row>
    <row r="1048" customFormat="false" ht="13.5" hidden="false" customHeight="false" outlineLevel="0" collapsed="false">
      <c r="A1048" s="7" t="n">
        <v>37895.0322569445</v>
      </c>
      <c r="B1048" s="8"/>
      <c r="C1048" s="0" t="n">
        <f aca="false">ROUND((A1048-$A$2)*(24*3600),0)</f>
        <v>6387</v>
      </c>
      <c r="D1048" s="2" t="n">
        <v>0.45456</v>
      </c>
    </row>
    <row r="1049" customFormat="false" ht="13.5" hidden="false" customHeight="false" outlineLevel="0" collapsed="false">
      <c r="A1049" s="7" t="n">
        <v>37895.0322685185</v>
      </c>
      <c r="B1049" s="8"/>
      <c r="C1049" s="0" t="n">
        <f aca="false">ROUND((A1049-$A$2)*(24*3600),0)</f>
        <v>6388</v>
      </c>
      <c r="D1049" s="2" t="n">
        <v>0.45458</v>
      </c>
    </row>
    <row r="1050" customFormat="false" ht="13.5" hidden="false" customHeight="false" outlineLevel="0" collapsed="false">
      <c r="A1050" s="7" t="n">
        <v>37895.0322800926</v>
      </c>
      <c r="B1050" s="8"/>
      <c r="C1050" s="0" t="n">
        <f aca="false">ROUND((A1050-$A$2)*(24*3600),0)</f>
        <v>6389</v>
      </c>
      <c r="D1050" s="2" t="n">
        <v>0.45458</v>
      </c>
    </row>
    <row r="1051" customFormat="false" ht="13.5" hidden="false" customHeight="false" outlineLevel="0" collapsed="false">
      <c r="A1051" s="7" t="n">
        <v>37895.0322916667</v>
      </c>
      <c r="B1051" s="8"/>
      <c r="C1051" s="0" t="n">
        <f aca="false">ROUND((A1051-$A$2)*(24*3600),0)</f>
        <v>6390</v>
      </c>
      <c r="D1051" s="2" t="n">
        <v>0.45456</v>
      </c>
    </row>
    <row r="1052" customFormat="false" ht="13.5" hidden="false" customHeight="false" outlineLevel="0" collapsed="false">
      <c r="A1052" s="7" t="n">
        <v>37895.0323032407</v>
      </c>
      <c r="B1052" s="8"/>
      <c r="C1052" s="0" t="n">
        <f aca="false">ROUND((A1052-$A$2)*(24*3600),0)</f>
        <v>6391</v>
      </c>
      <c r="D1052" s="2" t="n">
        <v>0.45458</v>
      </c>
    </row>
    <row r="1053" customFormat="false" ht="13.5" hidden="false" customHeight="false" outlineLevel="0" collapsed="false">
      <c r="A1053" s="7" t="n">
        <v>37895.0323148148</v>
      </c>
      <c r="B1053" s="8"/>
      <c r="C1053" s="0" t="n">
        <f aca="false">ROUND((A1053-$A$2)*(24*3600),0)</f>
        <v>6392</v>
      </c>
      <c r="D1053" s="2" t="n">
        <v>0.45458</v>
      </c>
    </row>
    <row r="1054" customFormat="false" ht="13.5" hidden="false" customHeight="false" outlineLevel="0" collapsed="false">
      <c r="A1054" s="7" t="n">
        <v>37895.0323263889</v>
      </c>
      <c r="B1054" s="8"/>
      <c r="C1054" s="0" t="n">
        <f aca="false">ROUND((A1054-$A$2)*(24*3600),0)</f>
        <v>6393</v>
      </c>
      <c r="D1054" s="2" t="n">
        <v>0.45456</v>
      </c>
    </row>
    <row r="1055" customFormat="false" ht="13.5" hidden="false" customHeight="false" outlineLevel="0" collapsed="false">
      <c r="A1055" s="7" t="n">
        <v>37895.032337963</v>
      </c>
      <c r="B1055" s="8"/>
      <c r="C1055" s="0" t="n">
        <f aca="false">ROUND((A1055-$A$2)*(24*3600),0)</f>
        <v>6394</v>
      </c>
      <c r="D1055" s="2" t="n">
        <v>0.45458</v>
      </c>
    </row>
    <row r="1056" customFormat="false" ht="13.5" hidden="false" customHeight="false" outlineLevel="0" collapsed="false">
      <c r="A1056" s="7" t="n">
        <v>37895.032349537</v>
      </c>
      <c r="B1056" s="8"/>
      <c r="C1056" s="0" t="n">
        <f aca="false">ROUND((A1056-$A$2)*(24*3600),0)</f>
        <v>6395</v>
      </c>
      <c r="D1056" s="2" t="n">
        <v>0.45458</v>
      </c>
    </row>
    <row r="1057" customFormat="false" ht="13.5" hidden="false" customHeight="false" outlineLevel="0" collapsed="false">
      <c r="A1057" s="7" t="n">
        <v>37895.0323611111</v>
      </c>
      <c r="B1057" s="8"/>
      <c r="C1057" s="0" t="n">
        <f aca="false">ROUND((A1057-$A$2)*(24*3600),0)</f>
        <v>6396</v>
      </c>
      <c r="D1057" s="2" t="n">
        <v>0.45458</v>
      </c>
    </row>
    <row r="1058" customFormat="false" ht="13.5" hidden="false" customHeight="false" outlineLevel="0" collapsed="false">
      <c r="A1058" s="7" t="n">
        <v>37895.0323726852</v>
      </c>
      <c r="B1058" s="8"/>
      <c r="C1058" s="0" t="n">
        <f aca="false">ROUND((A1058-$A$2)*(24*3600),0)</f>
        <v>6397</v>
      </c>
      <c r="D1058" s="2" t="n">
        <v>0.45458</v>
      </c>
    </row>
    <row r="1059" customFormat="false" ht="13.5" hidden="false" customHeight="false" outlineLevel="0" collapsed="false">
      <c r="A1059" s="7" t="n">
        <v>37895.0323842593</v>
      </c>
      <c r="B1059" s="8"/>
      <c r="C1059" s="0" t="n">
        <f aca="false">ROUND((A1059-$A$2)*(24*3600),0)</f>
        <v>6398</v>
      </c>
      <c r="D1059" s="2" t="n">
        <v>0.45458</v>
      </c>
    </row>
    <row r="1060" customFormat="false" ht="13.5" hidden="false" customHeight="false" outlineLevel="0" collapsed="false">
      <c r="A1060" s="7" t="n">
        <v>37895.0323958333</v>
      </c>
      <c r="B1060" s="8"/>
      <c r="C1060" s="0" t="n">
        <f aca="false">ROUND((A1060-$A$2)*(24*3600),0)</f>
        <v>6399</v>
      </c>
      <c r="D1060" s="2" t="n">
        <v>0.45459</v>
      </c>
    </row>
    <row r="1061" customFormat="false" ht="13.5" hidden="false" customHeight="false" outlineLevel="0" collapsed="false">
      <c r="A1061" s="7" t="n">
        <v>37895.0324074074</v>
      </c>
      <c r="B1061" s="8"/>
      <c r="C1061" s="0" t="n">
        <f aca="false">ROUND((A1061-$A$2)*(24*3600),0)</f>
        <v>6400</v>
      </c>
      <c r="D1061" s="2" t="n">
        <v>0.45458</v>
      </c>
    </row>
    <row r="1062" customFormat="false" ht="13.5" hidden="false" customHeight="false" outlineLevel="0" collapsed="false">
      <c r="A1062" s="7" t="n">
        <v>37895.0324189815</v>
      </c>
      <c r="B1062" s="8"/>
      <c r="C1062" s="0" t="n">
        <f aca="false">ROUND((A1062-$A$2)*(24*3600),0)</f>
        <v>6401</v>
      </c>
      <c r="D1062" s="2" t="n">
        <v>0.45458</v>
      </c>
    </row>
    <row r="1063" customFormat="false" ht="13.5" hidden="false" customHeight="false" outlineLevel="0" collapsed="false">
      <c r="A1063" s="7" t="n">
        <v>37895.0324305556</v>
      </c>
      <c r="B1063" s="8"/>
      <c r="C1063" s="0" t="n">
        <f aca="false">ROUND((A1063-$A$2)*(24*3600),0)</f>
        <v>6402</v>
      </c>
      <c r="D1063" s="2" t="n">
        <v>0.45458</v>
      </c>
    </row>
    <row r="1064" customFormat="false" ht="13.5" hidden="false" customHeight="false" outlineLevel="0" collapsed="false">
      <c r="A1064" s="7" t="n">
        <v>37895.0324421296</v>
      </c>
      <c r="B1064" s="8"/>
      <c r="C1064" s="0" t="n">
        <f aca="false">ROUND((A1064-$A$2)*(24*3600),0)</f>
        <v>6403</v>
      </c>
      <c r="D1064" s="2" t="n">
        <v>0.45457</v>
      </c>
    </row>
    <row r="1065" customFormat="false" ht="13.5" hidden="false" customHeight="false" outlineLevel="0" collapsed="false">
      <c r="A1065" s="7" t="n">
        <v>37895.0324537037</v>
      </c>
      <c r="B1065" s="8"/>
      <c r="C1065" s="0" t="n">
        <f aca="false">ROUND((A1065-$A$2)*(24*3600),0)</f>
        <v>6404</v>
      </c>
      <c r="D1065" s="2" t="n">
        <v>0.45458</v>
      </c>
    </row>
    <row r="1066" customFormat="false" ht="13.5" hidden="false" customHeight="false" outlineLevel="0" collapsed="false">
      <c r="A1066" s="7" t="n">
        <v>37895.0324652778</v>
      </c>
      <c r="B1066" s="8"/>
      <c r="C1066" s="0" t="n">
        <f aca="false">ROUND((A1066-$A$2)*(24*3600),0)</f>
        <v>6405</v>
      </c>
      <c r="D1066" s="2" t="n">
        <v>0.45458</v>
      </c>
    </row>
    <row r="1067" customFormat="false" ht="13.5" hidden="false" customHeight="false" outlineLevel="0" collapsed="false">
      <c r="A1067" s="7" t="n">
        <v>37895.0324768519</v>
      </c>
      <c r="B1067" s="8"/>
      <c r="C1067" s="0" t="n">
        <f aca="false">ROUND((A1067-$A$2)*(24*3600),0)</f>
        <v>6406</v>
      </c>
      <c r="D1067" s="2" t="n">
        <v>0.45458</v>
      </c>
    </row>
    <row r="1068" customFormat="false" ht="13.5" hidden="false" customHeight="false" outlineLevel="0" collapsed="false">
      <c r="A1068" s="7" t="n">
        <v>37895.0324884259</v>
      </c>
      <c r="B1068" s="8"/>
      <c r="C1068" s="0" t="n">
        <f aca="false">ROUND((A1068-$A$2)*(24*3600),0)</f>
        <v>6407</v>
      </c>
      <c r="D1068" s="2" t="n">
        <v>0.45458</v>
      </c>
    </row>
    <row r="1069" customFormat="false" ht="13.5" hidden="false" customHeight="false" outlineLevel="0" collapsed="false">
      <c r="A1069" s="7" t="n">
        <v>37895.0325</v>
      </c>
      <c r="B1069" s="8"/>
      <c r="C1069" s="0" t="n">
        <f aca="false">ROUND((A1069-$A$2)*(24*3600),0)</f>
        <v>6408</v>
      </c>
      <c r="D1069" s="2" t="n">
        <v>0.45456</v>
      </c>
    </row>
    <row r="1070" customFormat="false" ht="13.5" hidden="false" customHeight="false" outlineLevel="0" collapsed="false">
      <c r="A1070" s="7" t="n">
        <v>37895.0325115741</v>
      </c>
      <c r="B1070" s="8"/>
      <c r="C1070" s="0" t="n">
        <f aca="false">ROUND((A1070-$A$2)*(24*3600),0)</f>
        <v>6409</v>
      </c>
      <c r="D1070" s="2" t="n">
        <v>0.45458</v>
      </c>
    </row>
    <row r="1071" customFormat="false" ht="13.5" hidden="false" customHeight="false" outlineLevel="0" collapsed="false">
      <c r="A1071" s="7" t="n">
        <v>37895.0325231482</v>
      </c>
      <c r="B1071" s="8"/>
      <c r="C1071" s="0" t="n">
        <f aca="false">ROUND((A1071-$A$2)*(24*3600),0)</f>
        <v>6410</v>
      </c>
      <c r="D1071" s="2" t="n">
        <v>0.45457</v>
      </c>
    </row>
    <row r="1072" customFormat="false" ht="13.5" hidden="false" customHeight="false" outlineLevel="0" collapsed="false">
      <c r="A1072" s="7" t="n">
        <v>37895.0325347222</v>
      </c>
      <c r="B1072" s="8"/>
      <c r="C1072" s="0" t="n">
        <f aca="false">ROUND((A1072-$A$2)*(24*3600),0)</f>
        <v>6411</v>
      </c>
      <c r="D1072" s="2" t="n">
        <v>0.45458</v>
      </c>
    </row>
    <row r="1073" customFormat="false" ht="13.5" hidden="false" customHeight="false" outlineLevel="0" collapsed="false">
      <c r="A1073" s="7" t="n">
        <v>37895.0325462963</v>
      </c>
      <c r="B1073" s="8"/>
      <c r="C1073" s="0" t="n">
        <f aca="false">ROUND((A1073-$A$2)*(24*3600),0)</f>
        <v>6412</v>
      </c>
      <c r="D1073" s="2" t="n">
        <v>0.45457</v>
      </c>
    </row>
    <row r="1074" customFormat="false" ht="13.5" hidden="false" customHeight="false" outlineLevel="0" collapsed="false">
      <c r="A1074" s="7" t="n">
        <v>37895.0325578704</v>
      </c>
      <c r="B1074" s="8"/>
      <c r="C1074" s="0" t="n">
        <f aca="false">ROUND((A1074-$A$2)*(24*3600),0)</f>
        <v>6413</v>
      </c>
      <c r="D1074" s="2" t="n">
        <v>0.45456</v>
      </c>
    </row>
    <row r="1075" customFormat="false" ht="13.5" hidden="false" customHeight="false" outlineLevel="0" collapsed="false">
      <c r="A1075" s="7" t="n">
        <v>37895.0325694445</v>
      </c>
      <c r="B1075" s="8"/>
      <c r="C1075" s="0" t="n">
        <f aca="false">ROUND((A1075-$A$2)*(24*3600),0)</f>
        <v>6414</v>
      </c>
      <c r="D1075" s="2" t="n">
        <v>0.45458</v>
      </c>
    </row>
    <row r="1076" customFormat="false" ht="13.5" hidden="false" customHeight="false" outlineLevel="0" collapsed="false">
      <c r="A1076" s="7" t="n">
        <v>37895.0325810185</v>
      </c>
      <c r="B1076" s="8"/>
      <c r="C1076" s="0" t="n">
        <f aca="false">ROUND((A1076-$A$2)*(24*3600),0)</f>
        <v>6415</v>
      </c>
      <c r="D1076" s="2" t="n">
        <v>0.45458</v>
      </c>
    </row>
    <row r="1077" customFormat="false" ht="13.5" hidden="false" customHeight="false" outlineLevel="0" collapsed="false">
      <c r="A1077" s="7" t="n">
        <v>37895.0325925926</v>
      </c>
      <c r="B1077" s="8"/>
      <c r="C1077" s="0" t="n">
        <f aca="false">ROUND((A1077-$A$2)*(24*3600),0)</f>
        <v>6416</v>
      </c>
      <c r="D1077" s="2" t="n">
        <v>0.45458</v>
      </c>
    </row>
    <row r="1078" customFormat="false" ht="13.5" hidden="false" customHeight="false" outlineLevel="0" collapsed="false">
      <c r="A1078" s="7" t="n">
        <v>37895.0326041667</v>
      </c>
      <c r="B1078" s="8"/>
      <c r="C1078" s="0" t="n">
        <f aca="false">ROUND((A1078-$A$2)*(24*3600),0)</f>
        <v>6417</v>
      </c>
      <c r="D1078" s="2" t="n">
        <v>0.45458</v>
      </c>
    </row>
    <row r="1079" customFormat="false" ht="13.5" hidden="false" customHeight="false" outlineLevel="0" collapsed="false">
      <c r="A1079" s="7" t="n">
        <v>37895.0326157407</v>
      </c>
      <c r="B1079" s="8"/>
      <c r="C1079" s="0" t="n">
        <f aca="false">ROUND((A1079-$A$2)*(24*3600),0)</f>
        <v>6418</v>
      </c>
      <c r="D1079" s="2" t="n">
        <v>0.45458</v>
      </c>
    </row>
    <row r="1080" customFormat="false" ht="13.5" hidden="false" customHeight="false" outlineLevel="0" collapsed="false">
      <c r="A1080" s="7" t="n">
        <v>37895.0326273148</v>
      </c>
      <c r="B1080" s="8"/>
      <c r="C1080" s="0" t="n">
        <f aca="false">ROUND((A1080-$A$2)*(24*3600),0)</f>
        <v>6419</v>
      </c>
      <c r="D1080" s="2" t="n">
        <v>0.45457</v>
      </c>
    </row>
    <row r="1081" customFormat="false" ht="13.5" hidden="false" customHeight="false" outlineLevel="0" collapsed="false">
      <c r="A1081" s="7" t="n">
        <v>37895.0326388889</v>
      </c>
      <c r="B1081" s="8"/>
      <c r="C1081" s="0" t="n">
        <f aca="false">ROUND((A1081-$A$2)*(24*3600),0)</f>
        <v>6420</v>
      </c>
      <c r="D1081" s="2" t="n">
        <v>0.45459</v>
      </c>
    </row>
    <row r="1082" customFormat="false" ht="13.5" hidden="false" customHeight="false" outlineLevel="0" collapsed="false">
      <c r="A1082" s="7" t="n">
        <v>37895.032650463</v>
      </c>
      <c r="B1082" s="8"/>
      <c r="C1082" s="0" t="n">
        <f aca="false">ROUND((A1082-$A$2)*(24*3600),0)</f>
        <v>6421</v>
      </c>
      <c r="D1082" s="2" t="n">
        <v>0.45458</v>
      </c>
    </row>
    <row r="1083" customFormat="false" ht="13.5" hidden="false" customHeight="false" outlineLevel="0" collapsed="false">
      <c r="A1083" s="7" t="n">
        <v>37895.032662037</v>
      </c>
      <c r="B1083" s="8"/>
      <c r="C1083" s="0" t="n">
        <f aca="false">ROUND((A1083-$A$2)*(24*3600),0)</f>
        <v>6422</v>
      </c>
      <c r="D1083" s="2" t="n">
        <v>0.45457</v>
      </c>
    </row>
    <row r="1084" customFormat="false" ht="13.5" hidden="false" customHeight="false" outlineLevel="0" collapsed="false">
      <c r="A1084" s="7" t="n">
        <v>37895.0326736111</v>
      </c>
      <c r="B1084" s="8"/>
      <c r="C1084" s="0" t="n">
        <f aca="false">ROUND((A1084-$A$2)*(24*3600),0)</f>
        <v>6423</v>
      </c>
      <c r="D1084" s="2" t="n">
        <v>0.45458</v>
      </c>
    </row>
    <row r="1085" customFormat="false" ht="13.5" hidden="false" customHeight="false" outlineLevel="0" collapsed="false">
      <c r="A1085" s="7" t="n">
        <v>37895.0326851852</v>
      </c>
      <c r="B1085" s="8"/>
      <c r="C1085" s="0" t="n">
        <f aca="false">ROUND((A1085-$A$2)*(24*3600),0)</f>
        <v>6424</v>
      </c>
      <c r="D1085" s="2" t="n">
        <v>0.45458</v>
      </c>
    </row>
    <row r="1086" customFormat="false" ht="13.5" hidden="false" customHeight="false" outlineLevel="0" collapsed="false">
      <c r="A1086" s="7" t="n">
        <v>37895.0326967593</v>
      </c>
      <c r="B1086" s="8"/>
      <c r="C1086" s="0" t="n">
        <f aca="false">ROUND((A1086-$A$2)*(24*3600),0)</f>
        <v>6425</v>
      </c>
      <c r="D1086" s="2" t="n">
        <v>0.45457</v>
      </c>
    </row>
    <row r="1087" customFormat="false" ht="13.5" hidden="false" customHeight="false" outlineLevel="0" collapsed="false">
      <c r="A1087" s="7" t="n">
        <v>37895.0327083333</v>
      </c>
      <c r="B1087" s="8"/>
      <c r="C1087" s="0" t="n">
        <f aca="false">ROUND((A1087-$A$2)*(24*3600),0)</f>
        <v>6426</v>
      </c>
      <c r="D1087" s="2" t="n">
        <v>0.45458</v>
      </c>
    </row>
    <row r="1088" customFormat="false" ht="13.5" hidden="false" customHeight="false" outlineLevel="0" collapsed="false">
      <c r="A1088" s="7" t="n">
        <v>37895.0327199074</v>
      </c>
      <c r="B1088" s="8"/>
      <c r="C1088" s="0" t="n">
        <f aca="false">ROUND((A1088-$A$2)*(24*3600),0)</f>
        <v>6427</v>
      </c>
      <c r="D1088" s="2" t="n">
        <v>0.45458</v>
      </c>
    </row>
    <row r="1089" customFormat="false" ht="13.5" hidden="false" customHeight="false" outlineLevel="0" collapsed="false">
      <c r="A1089" s="7" t="n">
        <v>37895.0327314815</v>
      </c>
      <c r="B1089" s="8"/>
      <c r="C1089" s="0" t="n">
        <f aca="false">ROUND((A1089-$A$2)*(24*3600),0)</f>
        <v>6428</v>
      </c>
      <c r="D1089" s="2" t="n">
        <v>0.45457</v>
      </c>
    </row>
    <row r="1090" customFormat="false" ht="13.5" hidden="false" customHeight="false" outlineLevel="0" collapsed="false">
      <c r="A1090" s="7" t="n">
        <v>37895.0327430556</v>
      </c>
      <c r="B1090" s="8"/>
      <c r="C1090" s="0" t="n">
        <f aca="false">ROUND((A1090-$A$2)*(24*3600),0)</f>
        <v>6429</v>
      </c>
      <c r="D1090" s="2" t="n">
        <v>0.45458</v>
      </c>
    </row>
    <row r="1091" customFormat="false" ht="13.5" hidden="false" customHeight="false" outlineLevel="0" collapsed="false">
      <c r="A1091" s="7" t="n">
        <v>37895.0327546296</v>
      </c>
      <c r="B1091" s="8"/>
      <c r="C1091" s="0" t="n">
        <f aca="false">ROUND((A1091-$A$2)*(24*3600),0)</f>
        <v>6430</v>
      </c>
      <c r="D1091" s="2" t="n">
        <v>0.45458</v>
      </c>
    </row>
    <row r="1092" customFormat="false" ht="13.5" hidden="false" customHeight="false" outlineLevel="0" collapsed="false">
      <c r="A1092" s="7" t="n">
        <v>37895.0327662037</v>
      </c>
      <c r="B1092" s="8"/>
      <c r="C1092" s="0" t="n">
        <f aca="false">ROUND((A1092-$A$2)*(24*3600),0)</f>
        <v>6431</v>
      </c>
      <c r="D1092" s="2" t="n">
        <v>0.45459</v>
      </c>
    </row>
    <row r="1093" customFormat="false" ht="13.5" hidden="false" customHeight="false" outlineLevel="0" collapsed="false">
      <c r="A1093" s="7" t="n">
        <v>37895.0327777778</v>
      </c>
      <c r="B1093" s="8"/>
      <c r="C1093" s="0" t="n">
        <f aca="false">ROUND((A1093-$A$2)*(24*3600),0)</f>
        <v>6432</v>
      </c>
      <c r="D1093" s="2" t="n">
        <v>0.45459</v>
      </c>
    </row>
    <row r="1094" customFormat="false" ht="13.5" hidden="false" customHeight="false" outlineLevel="0" collapsed="false">
      <c r="A1094" s="7" t="n">
        <v>37895.0327893519</v>
      </c>
      <c r="B1094" s="8"/>
      <c r="C1094" s="0" t="n">
        <f aca="false">ROUND((A1094-$A$2)*(24*3600),0)</f>
        <v>6433</v>
      </c>
      <c r="D1094" s="2" t="n">
        <v>0.45459</v>
      </c>
    </row>
    <row r="1095" customFormat="false" ht="13.5" hidden="false" customHeight="false" outlineLevel="0" collapsed="false">
      <c r="A1095" s="7" t="n">
        <v>37895.0328009259</v>
      </c>
      <c r="B1095" s="8"/>
      <c r="C1095" s="0" t="n">
        <f aca="false">ROUND((A1095-$A$2)*(24*3600),0)</f>
        <v>6434</v>
      </c>
      <c r="D1095" s="2" t="n">
        <v>0.45459</v>
      </c>
    </row>
    <row r="1096" customFormat="false" ht="13.5" hidden="false" customHeight="false" outlineLevel="0" collapsed="false">
      <c r="A1096" s="7" t="n">
        <v>37895.0328125</v>
      </c>
      <c r="B1096" s="8"/>
      <c r="C1096" s="0" t="n">
        <f aca="false">ROUND((A1096-$A$2)*(24*3600),0)</f>
        <v>6435</v>
      </c>
      <c r="D1096" s="2" t="n">
        <v>0.45459</v>
      </c>
    </row>
    <row r="1097" customFormat="false" ht="13.5" hidden="false" customHeight="false" outlineLevel="0" collapsed="false">
      <c r="A1097" s="7" t="n">
        <v>37895.0328240741</v>
      </c>
      <c r="B1097" s="8"/>
      <c r="C1097" s="0" t="n">
        <f aca="false">ROUND((A1097-$A$2)*(24*3600),0)</f>
        <v>6436</v>
      </c>
      <c r="D1097" s="2" t="n">
        <v>0.45459</v>
      </c>
    </row>
    <row r="1098" customFormat="false" ht="13.5" hidden="false" customHeight="false" outlineLevel="0" collapsed="false">
      <c r="A1098" s="7" t="n">
        <v>37895.0328356482</v>
      </c>
      <c r="B1098" s="8"/>
      <c r="C1098" s="0" t="n">
        <f aca="false">ROUND((A1098-$A$2)*(24*3600),0)</f>
        <v>6437</v>
      </c>
      <c r="D1098" s="2" t="n">
        <v>0.45458</v>
      </c>
    </row>
    <row r="1099" customFormat="false" ht="13.5" hidden="false" customHeight="false" outlineLevel="0" collapsed="false">
      <c r="A1099" s="7" t="n">
        <v>37895.0328472222</v>
      </c>
      <c r="B1099" s="8"/>
      <c r="C1099" s="0" t="n">
        <f aca="false">ROUND((A1099-$A$2)*(24*3600),0)</f>
        <v>6438</v>
      </c>
      <c r="D1099" s="2" t="n">
        <v>0.45459</v>
      </c>
    </row>
    <row r="1100" customFormat="false" ht="13.5" hidden="false" customHeight="false" outlineLevel="0" collapsed="false">
      <c r="A1100" s="7" t="n">
        <v>37895.0328587963</v>
      </c>
      <c r="B1100" s="8"/>
      <c r="C1100" s="0" t="n">
        <f aca="false">ROUND((A1100-$A$2)*(24*3600),0)</f>
        <v>6439</v>
      </c>
      <c r="D1100" s="2" t="n">
        <v>0.45458</v>
      </c>
    </row>
    <row r="1101" customFormat="false" ht="13.5" hidden="false" customHeight="false" outlineLevel="0" collapsed="false">
      <c r="A1101" s="7" t="n">
        <v>37895.0328703704</v>
      </c>
      <c r="B1101" s="8"/>
      <c r="C1101" s="0" t="n">
        <f aca="false">ROUND((A1101-$A$2)*(24*3600),0)</f>
        <v>6440</v>
      </c>
      <c r="D1101" s="2" t="n">
        <v>0.45458</v>
      </c>
    </row>
    <row r="1102" customFormat="false" ht="13.5" hidden="false" customHeight="false" outlineLevel="0" collapsed="false">
      <c r="A1102" s="7" t="n">
        <v>37895.0328819445</v>
      </c>
      <c r="B1102" s="8"/>
      <c r="C1102" s="0" t="n">
        <f aca="false">ROUND((A1102-$A$2)*(24*3600),0)</f>
        <v>6441</v>
      </c>
      <c r="D1102" s="2" t="n">
        <v>0.45457</v>
      </c>
    </row>
    <row r="1103" customFormat="false" ht="13.5" hidden="false" customHeight="false" outlineLevel="0" collapsed="false">
      <c r="A1103" s="7" t="n">
        <v>37895.0328935185</v>
      </c>
      <c r="B1103" s="8"/>
      <c r="C1103" s="0" t="n">
        <f aca="false">ROUND((A1103-$A$2)*(24*3600),0)</f>
        <v>6442</v>
      </c>
      <c r="D1103" s="2" t="n">
        <v>0.45457</v>
      </c>
    </row>
    <row r="1104" customFormat="false" ht="13.5" hidden="false" customHeight="false" outlineLevel="0" collapsed="false">
      <c r="A1104" s="7" t="n">
        <v>37895.0329050926</v>
      </c>
      <c r="B1104" s="8"/>
      <c r="C1104" s="0" t="n">
        <f aca="false">ROUND((A1104-$A$2)*(24*3600),0)</f>
        <v>6443</v>
      </c>
      <c r="D1104" s="2" t="n">
        <v>0.45457</v>
      </c>
    </row>
    <row r="1105" customFormat="false" ht="13.5" hidden="false" customHeight="false" outlineLevel="0" collapsed="false">
      <c r="A1105" s="7" t="n">
        <v>37895.0329166667</v>
      </c>
      <c r="B1105" s="8"/>
      <c r="C1105" s="0" t="n">
        <f aca="false">ROUND((A1105-$A$2)*(24*3600),0)</f>
        <v>6444</v>
      </c>
      <c r="D1105" s="2" t="n">
        <v>0.45457</v>
      </c>
    </row>
    <row r="1106" customFormat="false" ht="13.5" hidden="false" customHeight="false" outlineLevel="0" collapsed="false">
      <c r="A1106" s="7" t="n">
        <v>37895.0329282407</v>
      </c>
      <c r="B1106" s="8"/>
      <c r="C1106" s="0" t="n">
        <f aca="false">ROUND((A1106-$A$2)*(24*3600),0)</f>
        <v>6445</v>
      </c>
      <c r="D1106" s="2" t="n">
        <v>0.45457</v>
      </c>
    </row>
    <row r="1107" customFormat="false" ht="13.5" hidden="false" customHeight="false" outlineLevel="0" collapsed="false">
      <c r="A1107" s="7" t="n">
        <v>37895.0329398148</v>
      </c>
      <c r="B1107" s="8"/>
      <c r="C1107" s="0" t="n">
        <f aca="false">ROUND((A1107-$A$2)*(24*3600),0)</f>
        <v>6446</v>
      </c>
      <c r="D1107" s="2" t="n">
        <v>0.45457</v>
      </c>
    </row>
    <row r="1108" customFormat="false" ht="13.5" hidden="false" customHeight="false" outlineLevel="0" collapsed="false">
      <c r="A1108" s="7" t="n">
        <v>37895.0329513889</v>
      </c>
      <c r="B1108" s="8"/>
      <c r="C1108" s="0" t="n">
        <f aca="false">ROUND((A1108-$A$2)*(24*3600),0)</f>
        <v>6447</v>
      </c>
      <c r="D1108" s="2" t="n">
        <v>0.45457</v>
      </c>
    </row>
    <row r="1109" customFormat="false" ht="13.5" hidden="false" customHeight="false" outlineLevel="0" collapsed="false">
      <c r="A1109" s="7" t="n">
        <v>37895.032962963</v>
      </c>
      <c r="B1109" s="8"/>
      <c r="C1109" s="0" t="n">
        <f aca="false">ROUND((A1109-$A$2)*(24*3600),0)</f>
        <v>6448</v>
      </c>
      <c r="D1109" s="2" t="n">
        <v>0.45457</v>
      </c>
    </row>
    <row r="1110" customFormat="false" ht="13.5" hidden="false" customHeight="false" outlineLevel="0" collapsed="false">
      <c r="A1110" s="7" t="n">
        <v>37895.032974537</v>
      </c>
      <c r="B1110" s="8"/>
      <c r="C1110" s="0" t="n">
        <f aca="false">ROUND((A1110-$A$2)*(24*3600),0)</f>
        <v>6449</v>
      </c>
      <c r="D1110" s="2" t="n">
        <v>0.45457</v>
      </c>
    </row>
    <row r="1111" customFormat="false" ht="13.5" hidden="false" customHeight="false" outlineLevel="0" collapsed="false">
      <c r="A1111" s="7" t="n">
        <v>37895.0329861111</v>
      </c>
      <c r="B1111" s="8"/>
      <c r="C1111" s="0" t="n">
        <f aca="false">ROUND((A1111-$A$2)*(24*3600),0)</f>
        <v>6450</v>
      </c>
      <c r="D1111" s="2" t="n">
        <v>0.45457</v>
      </c>
    </row>
    <row r="1112" customFormat="false" ht="13.5" hidden="false" customHeight="false" outlineLevel="0" collapsed="false">
      <c r="A1112" s="7" t="n">
        <v>37895.0329976852</v>
      </c>
      <c r="B1112" s="8"/>
      <c r="C1112" s="0" t="n">
        <f aca="false">ROUND((A1112-$A$2)*(24*3600),0)</f>
        <v>6451</v>
      </c>
      <c r="D1112" s="2" t="n">
        <v>0.45457</v>
      </c>
    </row>
    <row r="1113" customFormat="false" ht="13.5" hidden="false" customHeight="false" outlineLevel="0" collapsed="false">
      <c r="A1113" s="7" t="n">
        <v>37895.0330092593</v>
      </c>
      <c r="B1113" s="8"/>
      <c r="C1113" s="0" t="n">
        <f aca="false">ROUND((A1113-$A$2)*(24*3600),0)</f>
        <v>6452</v>
      </c>
      <c r="D1113" s="2" t="n">
        <v>0.45457</v>
      </c>
    </row>
    <row r="1114" customFormat="false" ht="13.5" hidden="false" customHeight="false" outlineLevel="0" collapsed="false">
      <c r="A1114" s="7" t="n">
        <v>37895.0330208333</v>
      </c>
      <c r="B1114" s="8"/>
      <c r="C1114" s="0" t="n">
        <f aca="false">ROUND((A1114-$A$2)*(24*3600),0)</f>
        <v>6453</v>
      </c>
      <c r="D1114" s="2" t="n">
        <v>0.45457</v>
      </c>
    </row>
    <row r="1115" customFormat="false" ht="13.5" hidden="false" customHeight="false" outlineLevel="0" collapsed="false">
      <c r="A1115" s="7" t="n">
        <v>37895.0330324074</v>
      </c>
      <c r="B1115" s="8"/>
      <c r="C1115" s="0" t="n">
        <f aca="false">ROUND((A1115-$A$2)*(24*3600),0)</f>
        <v>6454</v>
      </c>
      <c r="D1115" s="2" t="n">
        <v>0.45459</v>
      </c>
    </row>
    <row r="1116" customFormat="false" ht="13.5" hidden="false" customHeight="false" outlineLevel="0" collapsed="false">
      <c r="A1116" s="7" t="n">
        <v>37895.0330439815</v>
      </c>
      <c r="B1116" s="8"/>
      <c r="C1116" s="0" t="n">
        <f aca="false">ROUND((A1116-$A$2)*(24*3600),0)</f>
        <v>6455</v>
      </c>
      <c r="D1116" s="2" t="n">
        <v>0.45459</v>
      </c>
    </row>
    <row r="1117" customFormat="false" ht="13.5" hidden="false" customHeight="false" outlineLevel="0" collapsed="false">
      <c r="A1117" s="7" t="n">
        <v>37895.0330555556</v>
      </c>
      <c r="B1117" s="8"/>
      <c r="C1117" s="0" t="n">
        <f aca="false">ROUND((A1117-$A$2)*(24*3600),0)</f>
        <v>6456</v>
      </c>
      <c r="D1117" s="2" t="n">
        <v>0.45457</v>
      </c>
    </row>
    <row r="1118" customFormat="false" ht="13.5" hidden="false" customHeight="false" outlineLevel="0" collapsed="false">
      <c r="A1118" s="7" t="n">
        <v>37895.0330671296</v>
      </c>
      <c r="B1118" s="8"/>
      <c r="C1118" s="0" t="n">
        <f aca="false">ROUND((A1118-$A$2)*(24*3600),0)</f>
        <v>6457</v>
      </c>
      <c r="D1118" s="2" t="n">
        <v>0.45457</v>
      </c>
    </row>
    <row r="1119" customFormat="false" ht="13.5" hidden="false" customHeight="false" outlineLevel="0" collapsed="false">
      <c r="A1119" s="7" t="n">
        <v>37895.0330787037</v>
      </c>
      <c r="B1119" s="8"/>
      <c r="C1119" s="0" t="n">
        <f aca="false">ROUND((A1119-$A$2)*(24*3600),0)</f>
        <v>6458</v>
      </c>
      <c r="D1119" s="2" t="n">
        <v>0.45458</v>
      </c>
    </row>
    <row r="1120" customFormat="false" ht="13.5" hidden="false" customHeight="false" outlineLevel="0" collapsed="false">
      <c r="A1120" s="7" t="n">
        <v>37895.0330902778</v>
      </c>
      <c r="B1120" s="8"/>
      <c r="C1120" s="0" t="n">
        <f aca="false">ROUND((A1120-$A$2)*(24*3600),0)</f>
        <v>6459</v>
      </c>
      <c r="D1120" s="2" t="n">
        <v>0.45458</v>
      </c>
    </row>
    <row r="1121" customFormat="false" ht="13.5" hidden="false" customHeight="false" outlineLevel="0" collapsed="false">
      <c r="A1121" s="7" t="n">
        <v>37895.0331018519</v>
      </c>
      <c r="B1121" s="8"/>
      <c r="C1121" s="0" t="n">
        <f aca="false">ROUND((A1121-$A$2)*(24*3600),0)</f>
        <v>6460</v>
      </c>
      <c r="D1121" s="2" t="n">
        <v>0.45457</v>
      </c>
    </row>
    <row r="1122" customFormat="false" ht="13.5" hidden="false" customHeight="false" outlineLevel="0" collapsed="false">
      <c r="A1122" s="7" t="n">
        <v>37895.0331134259</v>
      </c>
      <c r="B1122" s="8"/>
      <c r="C1122" s="0" t="n">
        <f aca="false">ROUND((A1122-$A$2)*(24*3600),0)</f>
        <v>6461</v>
      </c>
      <c r="D1122" s="2" t="n">
        <v>0.45457</v>
      </c>
    </row>
    <row r="1123" customFormat="false" ht="13.5" hidden="false" customHeight="false" outlineLevel="0" collapsed="false">
      <c r="A1123" s="7" t="n">
        <v>37895.033125</v>
      </c>
      <c r="B1123" s="8"/>
      <c r="C1123" s="0" t="n">
        <f aca="false">ROUND((A1123-$A$2)*(24*3600),0)</f>
        <v>6462</v>
      </c>
      <c r="D1123" s="2" t="n">
        <v>0.45457</v>
      </c>
    </row>
    <row r="1124" customFormat="false" ht="13.5" hidden="false" customHeight="false" outlineLevel="0" collapsed="false">
      <c r="A1124" s="7" t="n">
        <v>37895.0331365741</v>
      </c>
      <c r="B1124" s="8"/>
      <c r="C1124" s="0" t="n">
        <f aca="false">ROUND((A1124-$A$2)*(24*3600),0)</f>
        <v>6463</v>
      </c>
      <c r="D1124" s="2" t="n">
        <v>0.45458</v>
      </c>
    </row>
    <row r="1125" customFormat="false" ht="13.5" hidden="false" customHeight="false" outlineLevel="0" collapsed="false">
      <c r="A1125" s="7" t="n">
        <v>37895.0331481482</v>
      </c>
      <c r="B1125" s="8"/>
      <c r="C1125" s="0" t="n">
        <f aca="false">ROUND((A1125-$A$2)*(24*3600),0)</f>
        <v>6464</v>
      </c>
      <c r="D1125" s="2" t="n">
        <v>0.45457</v>
      </c>
    </row>
    <row r="1126" customFormat="false" ht="13.5" hidden="false" customHeight="false" outlineLevel="0" collapsed="false">
      <c r="A1126" s="7" t="n">
        <v>37895.0331597222</v>
      </c>
      <c r="B1126" s="8"/>
      <c r="C1126" s="0" t="n">
        <f aca="false">ROUND((A1126-$A$2)*(24*3600),0)</f>
        <v>6465</v>
      </c>
      <c r="D1126" s="2" t="n">
        <v>0.45457</v>
      </c>
    </row>
    <row r="1127" customFormat="false" ht="13.5" hidden="false" customHeight="false" outlineLevel="0" collapsed="false">
      <c r="A1127" s="7" t="n">
        <v>37895.0331712963</v>
      </c>
      <c r="B1127" s="8"/>
      <c r="C1127" s="0" t="n">
        <f aca="false">ROUND((A1127-$A$2)*(24*3600),0)</f>
        <v>6466</v>
      </c>
      <c r="D1127" s="2" t="n">
        <v>0.45457</v>
      </c>
    </row>
    <row r="1128" customFormat="false" ht="13.5" hidden="false" customHeight="false" outlineLevel="0" collapsed="false">
      <c r="A1128" s="7" t="n">
        <v>37895.0331828704</v>
      </c>
      <c r="B1128" s="8"/>
      <c r="C1128" s="0" t="n">
        <f aca="false">ROUND((A1128-$A$2)*(24*3600),0)</f>
        <v>6467</v>
      </c>
      <c r="D1128" s="2" t="n">
        <v>0.45458</v>
      </c>
    </row>
    <row r="1129" customFormat="false" ht="13.5" hidden="false" customHeight="false" outlineLevel="0" collapsed="false">
      <c r="A1129" s="7" t="n">
        <v>37895.0331944445</v>
      </c>
      <c r="B1129" s="8"/>
      <c r="C1129" s="0" t="n">
        <f aca="false">ROUND((A1129-$A$2)*(24*3600),0)</f>
        <v>6468</v>
      </c>
      <c r="D1129" s="2" t="n">
        <v>0.45457</v>
      </c>
    </row>
    <row r="1130" customFormat="false" ht="13.5" hidden="false" customHeight="false" outlineLevel="0" collapsed="false">
      <c r="A1130" s="7" t="n">
        <v>37895.0332060185</v>
      </c>
      <c r="B1130" s="8"/>
      <c r="C1130" s="0" t="n">
        <f aca="false">ROUND((A1130-$A$2)*(24*3600),0)</f>
        <v>6469</v>
      </c>
      <c r="D1130" s="2" t="n">
        <v>0.45459</v>
      </c>
    </row>
    <row r="1131" customFormat="false" ht="13.5" hidden="false" customHeight="false" outlineLevel="0" collapsed="false">
      <c r="A1131" s="7" t="n">
        <v>37895.0332175926</v>
      </c>
      <c r="B1131" s="8"/>
      <c r="C1131" s="0" t="n">
        <f aca="false">ROUND((A1131-$A$2)*(24*3600),0)</f>
        <v>6470</v>
      </c>
      <c r="D1131" s="2" t="n">
        <v>0.45459</v>
      </c>
    </row>
    <row r="1132" customFormat="false" ht="13.5" hidden="false" customHeight="false" outlineLevel="0" collapsed="false">
      <c r="A1132" s="7" t="n">
        <v>37895.0332291667</v>
      </c>
      <c r="B1132" s="8"/>
      <c r="C1132" s="0" t="n">
        <f aca="false">ROUND((A1132-$A$2)*(24*3600),0)</f>
        <v>6471</v>
      </c>
      <c r="D1132" s="2" t="n">
        <v>0.45457</v>
      </c>
    </row>
    <row r="1133" customFormat="false" ht="13.5" hidden="false" customHeight="false" outlineLevel="0" collapsed="false">
      <c r="A1133" s="7" t="n">
        <v>37895.0332407407</v>
      </c>
      <c r="B1133" s="8"/>
      <c r="C1133" s="0" t="n">
        <f aca="false">ROUND((A1133-$A$2)*(24*3600),0)</f>
        <v>6472</v>
      </c>
      <c r="D1133" s="2" t="n">
        <v>0.45459</v>
      </c>
    </row>
    <row r="1134" customFormat="false" ht="13.5" hidden="false" customHeight="false" outlineLevel="0" collapsed="false">
      <c r="A1134" s="7" t="n">
        <v>37895.0332523148</v>
      </c>
      <c r="B1134" s="8"/>
      <c r="C1134" s="0" t="n">
        <f aca="false">ROUND((A1134-$A$2)*(24*3600),0)</f>
        <v>6473</v>
      </c>
      <c r="D1134" s="2" t="n">
        <v>0.45459</v>
      </c>
    </row>
    <row r="1135" customFormat="false" ht="13.5" hidden="false" customHeight="false" outlineLevel="0" collapsed="false">
      <c r="A1135" s="7" t="n">
        <v>37895.0332638889</v>
      </c>
      <c r="B1135" s="8"/>
      <c r="C1135" s="0" t="n">
        <f aca="false">ROUND((A1135-$A$2)*(24*3600),0)</f>
        <v>6474</v>
      </c>
      <c r="D1135" s="2" t="n">
        <v>0.45457</v>
      </c>
    </row>
    <row r="1136" customFormat="false" ht="13.5" hidden="false" customHeight="false" outlineLevel="0" collapsed="false">
      <c r="A1136" s="7" t="n">
        <v>37895.033275463</v>
      </c>
      <c r="B1136" s="8"/>
      <c r="C1136" s="0" t="n">
        <f aca="false">ROUND((A1136-$A$2)*(24*3600),0)</f>
        <v>6475</v>
      </c>
      <c r="D1136" s="2" t="n">
        <v>0.45457</v>
      </c>
    </row>
    <row r="1137" customFormat="false" ht="13.5" hidden="false" customHeight="false" outlineLevel="0" collapsed="false">
      <c r="A1137" s="7" t="n">
        <v>37895.033287037</v>
      </c>
      <c r="B1137" s="8"/>
      <c r="C1137" s="0" t="n">
        <f aca="false">ROUND((A1137-$A$2)*(24*3600),0)</f>
        <v>6476</v>
      </c>
      <c r="D1137" s="2" t="n">
        <v>0.45457</v>
      </c>
    </row>
    <row r="1138" customFormat="false" ht="13.5" hidden="false" customHeight="false" outlineLevel="0" collapsed="false">
      <c r="A1138" s="7" t="n">
        <v>37895.0332986111</v>
      </c>
      <c r="B1138" s="8"/>
      <c r="C1138" s="0" t="n">
        <f aca="false">ROUND((A1138-$A$2)*(24*3600),0)</f>
        <v>6477</v>
      </c>
      <c r="D1138" s="2" t="n">
        <v>0.45457</v>
      </c>
    </row>
    <row r="1139" customFormat="false" ht="13.5" hidden="false" customHeight="false" outlineLevel="0" collapsed="false">
      <c r="A1139" s="7" t="n">
        <v>37895.0333101852</v>
      </c>
      <c r="B1139" s="8"/>
      <c r="C1139" s="0" t="n">
        <f aca="false">ROUND((A1139-$A$2)*(24*3600),0)</f>
        <v>6478</v>
      </c>
      <c r="D1139" s="2" t="n">
        <v>0.45457</v>
      </c>
    </row>
    <row r="1140" customFormat="false" ht="13.5" hidden="false" customHeight="false" outlineLevel="0" collapsed="false">
      <c r="A1140" s="7" t="n">
        <v>37895.0333217593</v>
      </c>
      <c r="B1140" s="8"/>
      <c r="C1140" s="0" t="n">
        <f aca="false">ROUND((A1140-$A$2)*(24*3600),0)</f>
        <v>6479</v>
      </c>
      <c r="D1140" s="2" t="n">
        <v>0.45459</v>
      </c>
    </row>
    <row r="1141" customFormat="false" ht="13.5" hidden="false" customHeight="false" outlineLevel="0" collapsed="false">
      <c r="A1141" s="7" t="n">
        <v>37895.0333333333</v>
      </c>
      <c r="B1141" s="8"/>
      <c r="C1141" s="0" t="n">
        <f aca="false">ROUND((A1141-$A$2)*(24*3600),0)</f>
        <v>6480</v>
      </c>
      <c r="D1141" s="2" t="n">
        <v>0.45457</v>
      </c>
    </row>
    <row r="1142" customFormat="false" ht="13.5" hidden="false" customHeight="false" outlineLevel="0" collapsed="false">
      <c r="A1142" s="7" t="n">
        <v>37895.0333449074</v>
      </c>
      <c r="B1142" s="8"/>
      <c r="C1142" s="0" t="n">
        <f aca="false">ROUND((A1142-$A$2)*(24*3600),0)</f>
        <v>6481</v>
      </c>
      <c r="D1142" s="2" t="n">
        <v>0.45457</v>
      </c>
    </row>
    <row r="1143" customFormat="false" ht="13.5" hidden="false" customHeight="false" outlineLevel="0" collapsed="false">
      <c r="A1143" s="7" t="n">
        <v>37895.0333564815</v>
      </c>
      <c r="B1143" s="8"/>
      <c r="C1143" s="0" t="n">
        <f aca="false">ROUND((A1143-$A$2)*(24*3600),0)</f>
        <v>6482</v>
      </c>
      <c r="D1143" s="2" t="n">
        <v>0.45459</v>
      </c>
    </row>
    <row r="1144" customFormat="false" ht="13.5" hidden="false" customHeight="false" outlineLevel="0" collapsed="false">
      <c r="A1144" s="7" t="n">
        <v>37895.0333680556</v>
      </c>
      <c r="B1144" s="8"/>
      <c r="C1144" s="0" t="n">
        <f aca="false">ROUND((A1144-$A$2)*(24*3600),0)</f>
        <v>6483</v>
      </c>
      <c r="D1144" s="2" t="n">
        <v>0.45457</v>
      </c>
    </row>
    <row r="1145" customFormat="false" ht="13.5" hidden="false" customHeight="false" outlineLevel="0" collapsed="false">
      <c r="A1145" s="7" t="n">
        <v>37895.0333796296</v>
      </c>
      <c r="B1145" s="8"/>
      <c r="C1145" s="0" t="n">
        <f aca="false">ROUND((A1145-$A$2)*(24*3600),0)</f>
        <v>6484</v>
      </c>
      <c r="D1145" s="2" t="n">
        <v>0.45459</v>
      </c>
    </row>
    <row r="1146" customFormat="false" ht="13.5" hidden="false" customHeight="false" outlineLevel="0" collapsed="false">
      <c r="A1146" s="7" t="n">
        <v>37895.0333912037</v>
      </c>
      <c r="B1146" s="8"/>
      <c r="C1146" s="0" t="n">
        <f aca="false">ROUND((A1146-$A$2)*(24*3600),0)</f>
        <v>6485</v>
      </c>
      <c r="D1146" s="2" t="n">
        <v>0.45457</v>
      </c>
    </row>
    <row r="1147" customFormat="false" ht="13.5" hidden="false" customHeight="false" outlineLevel="0" collapsed="false">
      <c r="A1147" s="7" t="n">
        <v>37895.0334027778</v>
      </c>
      <c r="B1147" s="8"/>
      <c r="C1147" s="0" t="n">
        <f aca="false">ROUND((A1147-$A$2)*(24*3600),0)</f>
        <v>6486</v>
      </c>
      <c r="D1147" s="2" t="n">
        <v>0.45459</v>
      </c>
    </row>
    <row r="1148" customFormat="false" ht="13.5" hidden="false" customHeight="false" outlineLevel="0" collapsed="false">
      <c r="A1148" s="7" t="n">
        <v>37895.0334143519</v>
      </c>
      <c r="B1148" s="8"/>
      <c r="C1148" s="0" t="n">
        <f aca="false">ROUND((A1148-$A$2)*(24*3600),0)</f>
        <v>6487</v>
      </c>
      <c r="D1148" s="2" t="n">
        <v>0.45459</v>
      </c>
    </row>
    <row r="1149" customFormat="false" ht="13.5" hidden="false" customHeight="false" outlineLevel="0" collapsed="false">
      <c r="A1149" s="7" t="n">
        <v>37895.0334259259</v>
      </c>
      <c r="B1149" s="8"/>
      <c r="C1149" s="0" t="n">
        <f aca="false">ROUND((A1149-$A$2)*(24*3600),0)</f>
        <v>6488</v>
      </c>
      <c r="D1149" s="2" t="n">
        <v>0.45459</v>
      </c>
    </row>
    <row r="1150" customFormat="false" ht="13.5" hidden="false" customHeight="false" outlineLevel="0" collapsed="false">
      <c r="A1150" s="7" t="n">
        <v>37895.0334375</v>
      </c>
      <c r="B1150" s="8"/>
      <c r="C1150" s="0" t="n">
        <f aca="false">ROUND((A1150-$A$2)*(24*3600),0)</f>
        <v>6489</v>
      </c>
      <c r="D1150" s="2" t="n">
        <v>0.45459</v>
      </c>
    </row>
    <row r="1151" customFormat="false" ht="13.5" hidden="false" customHeight="false" outlineLevel="0" collapsed="false">
      <c r="A1151" s="7" t="n">
        <v>37895.0334490741</v>
      </c>
      <c r="B1151" s="8"/>
      <c r="C1151" s="0" t="n">
        <f aca="false">ROUND((A1151-$A$2)*(24*3600),0)</f>
        <v>6490</v>
      </c>
      <c r="D1151" s="2" t="n">
        <v>0.45457</v>
      </c>
    </row>
    <row r="1152" customFormat="false" ht="13.5" hidden="false" customHeight="false" outlineLevel="0" collapsed="false">
      <c r="A1152" s="7" t="n">
        <v>37895.0334606482</v>
      </c>
      <c r="B1152" s="8"/>
      <c r="C1152" s="0" t="n">
        <f aca="false">ROUND((A1152-$A$2)*(24*3600),0)</f>
        <v>6491</v>
      </c>
      <c r="D1152" s="2" t="n">
        <v>0.45459</v>
      </c>
    </row>
    <row r="1153" customFormat="false" ht="13.5" hidden="false" customHeight="false" outlineLevel="0" collapsed="false">
      <c r="A1153" s="7" t="n">
        <v>37895.0334722222</v>
      </c>
      <c r="B1153" s="8"/>
      <c r="C1153" s="0" t="n">
        <f aca="false">ROUND((A1153-$A$2)*(24*3600),0)</f>
        <v>6492</v>
      </c>
      <c r="D1153" s="2" t="n">
        <v>0.45457</v>
      </c>
    </row>
    <row r="1154" customFormat="false" ht="13.5" hidden="false" customHeight="false" outlineLevel="0" collapsed="false">
      <c r="A1154" s="7" t="n">
        <v>37895.0334837963</v>
      </c>
      <c r="B1154" s="8"/>
      <c r="C1154" s="0" t="n">
        <f aca="false">ROUND((A1154-$A$2)*(24*3600),0)</f>
        <v>6493</v>
      </c>
      <c r="D1154" s="2" t="n">
        <v>0.45457</v>
      </c>
    </row>
    <row r="1155" customFormat="false" ht="13.5" hidden="false" customHeight="false" outlineLevel="0" collapsed="false">
      <c r="A1155" s="7" t="n">
        <v>37895.0334953704</v>
      </c>
      <c r="B1155" s="8"/>
      <c r="C1155" s="0" t="n">
        <f aca="false">ROUND((A1155-$A$2)*(24*3600),0)</f>
        <v>6494</v>
      </c>
      <c r="D1155" s="2" t="n">
        <v>0.45457</v>
      </c>
    </row>
    <row r="1156" customFormat="false" ht="13.5" hidden="false" customHeight="false" outlineLevel="0" collapsed="false">
      <c r="A1156" s="7" t="n">
        <v>37895.0335069444</v>
      </c>
      <c r="B1156" s="8"/>
      <c r="C1156" s="0" t="n">
        <f aca="false">ROUND((A1156-$A$2)*(24*3600),0)</f>
        <v>6495</v>
      </c>
      <c r="D1156" s="2" t="n">
        <v>0.45459</v>
      </c>
    </row>
    <row r="1157" customFormat="false" ht="13.5" hidden="false" customHeight="false" outlineLevel="0" collapsed="false">
      <c r="A1157" s="7" t="n">
        <v>37895.0335185185</v>
      </c>
      <c r="B1157" s="8"/>
      <c r="C1157" s="0" t="n">
        <f aca="false">ROUND((A1157-$A$2)*(24*3600),0)</f>
        <v>6496</v>
      </c>
      <c r="D1157" s="2" t="n">
        <v>0.45457</v>
      </c>
    </row>
    <row r="1158" customFormat="false" ht="13.5" hidden="false" customHeight="false" outlineLevel="0" collapsed="false">
      <c r="A1158" s="7" t="n">
        <v>37895.0335300926</v>
      </c>
      <c r="B1158" s="8"/>
      <c r="C1158" s="0" t="n">
        <f aca="false">ROUND((A1158-$A$2)*(24*3600),0)</f>
        <v>6497</v>
      </c>
      <c r="D1158" s="2" t="n">
        <v>0.45457</v>
      </c>
    </row>
    <row r="1159" customFormat="false" ht="13.5" hidden="false" customHeight="false" outlineLevel="0" collapsed="false">
      <c r="A1159" s="7" t="n">
        <v>37895.0335416667</v>
      </c>
      <c r="B1159" s="8"/>
      <c r="C1159" s="0" t="n">
        <f aca="false">ROUND((A1159-$A$2)*(24*3600),0)</f>
        <v>6498</v>
      </c>
      <c r="D1159" s="2" t="n">
        <v>0.45459</v>
      </c>
    </row>
    <row r="1160" customFormat="false" ht="13.5" hidden="false" customHeight="false" outlineLevel="0" collapsed="false">
      <c r="A1160" s="7" t="n">
        <v>37895.0335532407</v>
      </c>
      <c r="B1160" s="8"/>
      <c r="C1160" s="0" t="n">
        <f aca="false">ROUND((A1160-$A$2)*(24*3600),0)</f>
        <v>6499</v>
      </c>
      <c r="D1160" s="2" t="n">
        <v>0.45457</v>
      </c>
    </row>
    <row r="1161" customFormat="false" ht="13.5" hidden="false" customHeight="false" outlineLevel="0" collapsed="false">
      <c r="A1161" s="7" t="n">
        <v>37895.0335648148</v>
      </c>
      <c r="B1161" s="8"/>
      <c r="C1161" s="0" t="n">
        <f aca="false">ROUND((A1161-$A$2)*(24*3600),0)</f>
        <v>6500</v>
      </c>
      <c r="D1161" s="2" t="n">
        <v>0.45459</v>
      </c>
    </row>
    <row r="1162" customFormat="false" ht="13.5" hidden="false" customHeight="false" outlineLevel="0" collapsed="false">
      <c r="A1162" s="7" t="n">
        <v>37895.0335763889</v>
      </c>
      <c r="B1162" s="8"/>
      <c r="C1162" s="0" t="n">
        <f aca="false">ROUND((A1162-$A$2)*(24*3600),0)</f>
        <v>6501</v>
      </c>
      <c r="D1162" s="2" t="n">
        <v>0.4546</v>
      </c>
    </row>
    <row r="1163" customFormat="false" ht="13.5" hidden="false" customHeight="false" outlineLevel="0" collapsed="false">
      <c r="A1163" s="7" t="n">
        <v>37895.033587963</v>
      </c>
      <c r="B1163" s="8"/>
      <c r="C1163" s="0" t="n">
        <f aca="false">ROUND((A1163-$A$2)*(24*3600),0)</f>
        <v>6502</v>
      </c>
      <c r="D1163" s="2" t="n">
        <v>0.45459</v>
      </c>
    </row>
    <row r="1164" customFormat="false" ht="13.5" hidden="false" customHeight="false" outlineLevel="0" collapsed="false">
      <c r="A1164" s="7" t="n">
        <v>37895.033599537</v>
      </c>
      <c r="B1164" s="8"/>
      <c r="C1164" s="0" t="n">
        <f aca="false">ROUND((A1164-$A$2)*(24*3600),0)</f>
        <v>6503</v>
      </c>
      <c r="D1164" s="2" t="n">
        <v>0.45459</v>
      </c>
    </row>
    <row r="1165" customFormat="false" ht="13.5" hidden="false" customHeight="false" outlineLevel="0" collapsed="false">
      <c r="A1165" s="7" t="n">
        <v>37895.0336111111</v>
      </c>
      <c r="B1165" s="8"/>
      <c r="C1165" s="0" t="n">
        <f aca="false">ROUND((A1165-$A$2)*(24*3600),0)</f>
        <v>6504</v>
      </c>
      <c r="D1165" s="2" t="n">
        <v>0.45457</v>
      </c>
    </row>
    <row r="1166" customFormat="false" ht="13.5" hidden="false" customHeight="false" outlineLevel="0" collapsed="false">
      <c r="A1166" s="7" t="n">
        <v>37895.0336226852</v>
      </c>
      <c r="B1166" s="8"/>
      <c r="C1166" s="0" t="n">
        <f aca="false">ROUND((A1166-$A$2)*(24*3600),0)</f>
        <v>6505</v>
      </c>
      <c r="D1166" s="2" t="n">
        <v>0.45459</v>
      </c>
    </row>
    <row r="1167" customFormat="false" ht="13.5" hidden="false" customHeight="false" outlineLevel="0" collapsed="false">
      <c r="A1167" s="7" t="n">
        <v>37895.0336342593</v>
      </c>
      <c r="B1167" s="8"/>
      <c r="C1167" s="0" t="n">
        <f aca="false">ROUND((A1167-$A$2)*(24*3600),0)</f>
        <v>6506</v>
      </c>
      <c r="D1167" s="2" t="n">
        <v>0.45459</v>
      </c>
    </row>
    <row r="1168" customFormat="false" ht="13.5" hidden="false" customHeight="false" outlineLevel="0" collapsed="false">
      <c r="A1168" s="7" t="n">
        <v>37895.0336458333</v>
      </c>
      <c r="B1168" s="8"/>
      <c r="C1168" s="0" t="n">
        <f aca="false">ROUND((A1168-$A$2)*(24*3600),0)</f>
        <v>6507</v>
      </c>
      <c r="D1168" s="2" t="n">
        <v>0.45459</v>
      </c>
    </row>
    <row r="1169" customFormat="false" ht="13.5" hidden="false" customHeight="false" outlineLevel="0" collapsed="false">
      <c r="A1169" s="7" t="n">
        <v>37895.0336574074</v>
      </c>
      <c r="B1169" s="8"/>
      <c r="C1169" s="0" t="n">
        <f aca="false">ROUND((A1169-$A$2)*(24*3600),0)</f>
        <v>6508</v>
      </c>
      <c r="D1169" s="2" t="n">
        <v>0.45458</v>
      </c>
    </row>
    <row r="1170" customFormat="false" ht="13.5" hidden="false" customHeight="false" outlineLevel="0" collapsed="false">
      <c r="A1170" s="7" t="n">
        <v>37895.0336689815</v>
      </c>
      <c r="B1170" s="8"/>
      <c r="C1170" s="0" t="n">
        <f aca="false">ROUND((A1170-$A$2)*(24*3600),0)</f>
        <v>6509</v>
      </c>
      <c r="D1170" s="2" t="n">
        <v>0.45457</v>
      </c>
    </row>
    <row r="1171" customFormat="false" ht="13.5" hidden="false" customHeight="false" outlineLevel="0" collapsed="false">
      <c r="A1171" s="7" t="n">
        <v>37895.0336805556</v>
      </c>
      <c r="B1171" s="8"/>
      <c r="C1171" s="0" t="n">
        <f aca="false">ROUND((A1171-$A$2)*(24*3600),0)</f>
        <v>6510</v>
      </c>
      <c r="D1171" s="2" t="n">
        <v>0.45457</v>
      </c>
    </row>
    <row r="1172" customFormat="false" ht="13.5" hidden="false" customHeight="false" outlineLevel="0" collapsed="false">
      <c r="A1172" s="7" t="n">
        <v>37895.0336921296</v>
      </c>
      <c r="B1172" s="8"/>
      <c r="C1172" s="0" t="n">
        <f aca="false">ROUND((A1172-$A$2)*(24*3600),0)</f>
        <v>6511</v>
      </c>
      <c r="D1172" s="2" t="n">
        <v>0.45457</v>
      </c>
    </row>
    <row r="1173" customFormat="false" ht="13.5" hidden="false" customHeight="false" outlineLevel="0" collapsed="false">
      <c r="A1173" s="7" t="n">
        <v>37895.0337037037</v>
      </c>
      <c r="B1173" s="8"/>
      <c r="C1173" s="0" t="n">
        <f aca="false">ROUND((A1173-$A$2)*(24*3600),0)</f>
        <v>6512</v>
      </c>
      <c r="D1173" s="2" t="n">
        <v>0.45457</v>
      </c>
    </row>
    <row r="1174" customFormat="false" ht="13.5" hidden="false" customHeight="false" outlineLevel="0" collapsed="false">
      <c r="A1174" s="7" t="n">
        <v>37895.0337152778</v>
      </c>
      <c r="B1174" s="8"/>
      <c r="C1174" s="0" t="n">
        <f aca="false">ROUND((A1174-$A$2)*(24*3600),0)</f>
        <v>6513</v>
      </c>
      <c r="D1174" s="2" t="n">
        <v>0.45459</v>
      </c>
    </row>
    <row r="1175" customFormat="false" ht="13.5" hidden="false" customHeight="false" outlineLevel="0" collapsed="false">
      <c r="A1175" s="7" t="n">
        <v>37895.0337268519</v>
      </c>
      <c r="B1175" s="8"/>
      <c r="C1175" s="0" t="n">
        <f aca="false">ROUND((A1175-$A$2)*(24*3600),0)</f>
        <v>6514</v>
      </c>
      <c r="D1175" s="2" t="n">
        <v>0.45457</v>
      </c>
    </row>
    <row r="1176" customFormat="false" ht="13.5" hidden="false" customHeight="false" outlineLevel="0" collapsed="false">
      <c r="A1176" s="7" t="n">
        <v>37895.0337384259</v>
      </c>
      <c r="B1176" s="8"/>
      <c r="C1176" s="0" t="n">
        <f aca="false">ROUND((A1176-$A$2)*(24*3600),0)</f>
        <v>6515</v>
      </c>
      <c r="D1176" s="2" t="n">
        <v>0.45459</v>
      </c>
    </row>
    <row r="1177" customFormat="false" ht="13.5" hidden="false" customHeight="false" outlineLevel="0" collapsed="false">
      <c r="A1177" s="7" t="n">
        <v>37895.03375</v>
      </c>
      <c r="B1177" s="8"/>
      <c r="C1177" s="0" t="n">
        <f aca="false">ROUND((A1177-$A$2)*(24*3600),0)</f>
        <v>6516</v>
      </c>
      <c r="D1177" s="2" t="n">
        <v>0.45458</v>
      </c>
    </row>
    <row r="1178" customFormat="false" ht="13.5" hidden="false" customHeight="false" outlineLevel="0" collapsed="false">
      <c r="A1178" s="7" t="n">
        <v>37895.0337615741</v>
      </c>
      <c r="B1178" s="8"/>
      <c r="C1178" s="0" t="n">
        <f aca="false">ROUND((A1178-$A$2)*(24*3600),0)</f>
        <v>6517</v>
      </c>
      <c r="D1178" s="2" t="n">
        <v>0.45459</v>
      </c>
    </row>
    <row r="1179" customFormat="false" ht="13.5" hidden="false" customHeight="false" outlineLevel="0" collapsed="false">
      <c r="A1179" s="7" t="n">
        <v>37895.0337731482</v>
      </c>
      <c r="B1179" s="8"/>
      <c r="C1179" s="0" t="n">
        <f aca="false">ROUND((A1179-$A$2)*(24*3600),0)</f>
        <v>6518</v>
      </c>
      <c r="D1179" s="2" t="n">
        <v>0.45459</v>
      </c>
    </row>
    <row r="1180" customFormat="false" ht="13.5" hidden="false" customHeight="false" outlineLevel="0" collapsed="false">
      <c r="A1180" s="7" t="n">
        <v>37895.0337847222</v>
      </c>
      <c r="B1180" s="8"/>
      <c r="C1180" s="0" t="n">
        <f aca="false">ROUND((A1180-$A$2)*(24*3600),0)</f>
        <v>6519</v>
      </c>
      <c r="D1180" s="2" t="n">
        <v>0.45459</v>
      </c>
    </row>
    <row r="1181" customFormat="false" ht="13.5" hidden="false" customHeight="false" outlineLevel="0" collapsed="false">
      <c r="A1181" s="7" t="n">
        <v>37895.0337962963</v>
      </c>
      <c r="B1181" s="8"/>
      <c r="C1181" s="0" t="n">
        <f aca="false">ROUND((A1181-$A$2)*(24*3600),0)</f>
        <v>6520</v>
      </c>
      <c r="D1181" s="2" t="n">
        <v>0.45459</v>
      </c>
    </row>
    <row r="1182" customFormat="false" ht="13.5" hidden="false" customHeight="false" outlineLevel="0" collapsed="false">
      <c r="A1182" s="7" t="n">
        <v>37895.0338078704</v>
      </c>
      <c r="B1182" s="8"/>
      <c r="C1182" s="0" t="n">
        <f aca="false">ROUND((A1182-$A$2)*(24*3600),0)</f>
        <v>6521</v>
      </c>
      <c r="D1182" s="2" t="n">
        <v>0.45459</v>
      </c>
    </row>
    <row r="1183" customFormat="false" ht="13.5" hidden="false" customHeight="false" outlineLevel="0" collapsed="false">
      <c r="A1183" s="7" t="n">
        <v>37895.0338194444</v>
      </c>
      <c r="B1183" s="8"/>
      <c r="C1183" s="0" t="n">
        <f aca="false">ROUND((A1183-$A$2)*(24*3600),0)</f>
        <v>6522</v>
      </c>
      <c r="D1183" s="2" t="n">
        <v>0.45457</v>
      </c>
    </row>
    <row r="1184" customFormat="false" ht="13.5" hidden="false" customHeight="false" outlineLevel="0" collapsed="false">
      <c r="A1184" s="7" t="n">
        <v>37895.0338310185</v>
      </c>
      <c r="B1184" s="8"/>
      <c r="C1184" s="0" t="n">
        <f aca="false">ROUND((A1184-$A$2)*(24*3600),0)</f>
        <v>6523</v>
      </c>
      <c r="D1184" s="2" t="n">
        <v>0.45457</v>
      </c>
    </row>
    <row r="1185" customFormat="false" ht="13.5" hidden="false" customHeight="false" outlineLevel="0" collapsed="false">
      <c r="A1185" s="7" t="n">
        <v>37895.0338425926</v>
      </c>
      <c r="B1185" s="8"/>
      <c r="C1185" s="0" t="n">
        <f aca="false">ROUND((A1185-$A$2)*(24*3600),0)</f>
        <v>6524</v>
      </c>
      <c r="D1185" s="2" t="n">
        <v>0.45458</v>
      </c>
    </row>
    <row r="1186" customFormat="false" ht="13.5" hidden="false" customHeight="false" outlineLevel="0" collapsed="false">
      <c r="A1186" s="7" t="n">
        <v>37895.0338541667</v>
      </c>
      <c r="B1186" s="8"/>
      <c r="C1186" s="0" t="n">
        <f aca="false">ROUND((A1186-$A$2)*(24*3600),0)</f>
        <v>6525</v>
      </c>
      <c r="D1186" s="2" t="n">
        <v>0.45457</v>
      </c>
    </row>
    <row r="1187" customFormat="false" ht="13.5" hidden="false" customHeight="false" outlineLevel="0" collapsed="false">
      <c r="A1187" s="7" t="n">
        <v>37895.0338657407</v>
      </c>
      <c r="B1187" s="8"/>
      <c r="C1187" s="0" t="n">
        <f aca="false">ROUND((A1187-$A$2)*(24*3600),0)</f>
        <v>6526</v>
      </c>
      <c r="D1187" s="2" t="n">
        <v>0.45458</v>
      </c>
    </row>
    <row r="1188" customFormat="false" ht="13.5" hidden="false" customHeight="false" outlineLevel="0" collapsed="false">
      <c r="A1188" s="7" t="n">
        <v>37895.0338773148</v>
      </c>
      <c r="B1188" s="8"/>
      <c r="C1188" s="0" t="n">
        <f aca="false">ROUND((A1188-$A$2)*(24*3600),0)</f>
        <v>6527</v>
      </c>
      <c r="D1188" s="2" t="n">
        <v>0.45457</v>
      </c>
    </row>
    <row r="1189" customFormat="false" ht="13.5" hidden="false" customHeight="false" outlineLevel="0" collapsed="false">
      <c r="A1189" s="7" t="n">
        <v>37895.0338888889</v>
      </c>
      <c r="B1189" s="8"/>
      <c r="C1189" s="0" t="n">
        <f aca="false">ROUND((A1189-$A$2)*(24*3600),0)</f>
        <v>6528</v>
      </c>
      <c r="D1189" s="2" t="n">
        <v>0.45457</v>
      </c>
    </row>
    <row r="1190" customFormat="false" ht="13.5" hidden="false" customHeight="false" outlineLevel="0" collapsed="false">
      <c r="A1190" s="7" t="n">
        <v>37895.033900463</v>
      </c>
      <c r="B1190" s="8"/>
      <c r="C1190" s="0" t="n">
        <f aca="false">ROUND((A1190-$A$2)*(24*3600),0)</f>
        <v>6529</v>
      </c>
      <c r="D1190" s="2" t="n">
        <v>0.45459</v>
      </c>
    </row>
    <row r="1191" customFormat="false" ht="13.5" hidden="false" customHeight="false" outlineLevel="0" collapsed="false">
      <c r="A1191" s="7" t="n">
        <v>37895.033912037</v>
      </c>
      <c r="B1191" s="8"/>
      <c r="C1191" s="0" t="n">
        <f aca="false">ROUND((A1191-$A$2)*(24*3600),0)</f>
        <v>6530</v>
      </c>
      <c r="D1191" s="2" t="n">
        <v>0.45459</v>
      </c>
    </row>
    <row r="1192" customFormat="false" ht="13.5" hidden="false" customHeight="false" outlineLevel="0" collapsed="false">
      <c r="A1192" s="7" t="n">
        <v>37895.0339236111</v>
      </c>
      <c r="B1192" s="8"/>
      <c r="C1192" s="0" t="n">
        <f aca="false">ROUND((A1192-$A$2)*(24*3600),0)</f>
        <v>6531</v>
      </c>
      <c r="D1192" s="2" t="n">
        <v>0.45459</v>
      </c>
    </row>
    <row r="1193" customFormat="false" ht="13.5" hidden="false" customHeight="false" outlineLevel="0" collapsed="false">
      <c r="A1193" s="7" t="n">
        <v>37895.0339351852</v>
      </c>
      <c r="B1193" s="8"/>
      <c r="C1193" s="0" t="n">
        <f aca="false">ROUND((A1193-$A$2)*(24*3600),0)</f>
        <v>6532</v>
      </c>
      <c r="D1193" s="2" t="n">
        <v>0.45459</v>
      </c>
    </row>
    <row r="1194" customFormat="false" ht="13.5" hidden="false" customHeight="false" outlineLevel="0" collapsed="false">
      <c r="A1194" s="7" t="n">
        <v>37895.0339467593</v>
      </c>
      <c r="B1194" s="8"/>
      <c r="C1194" s="0" t="n">
        <f aca="false">ROUND((A1194-$A$2)*(24*3600),0)</f>
        <v>6533</v>
      </c>
      <c r="D1194" s="2" t="n">
        <v>0.45458</v>
      </c>
    </row>
    <row r="1195" customFormat="false" ht="13.5" hidden="false" customHeight="false" outlineLevel="0" collapsed="false">
      <c r="A1195" s="7" t="n">
        <v>37895.0339583333</v>
      </c>
      <c r="B1195" s="8"/>
      <c r="C1195" s="0" t="n">
        <f aca="false">ROUND((A1195-$A$2)*(24*3600),0)</f>
        <v>6534</v>
      </c>
      <c r="D1195" s="2" t="n">
        <v>0.45459</v>
      </c>
    </row>
    <row r="1196" customFormat="false" ht="13.5" hidden="false" customHeight="false" outlineLevel="0" collapsed="false">
      <c r="A1196" s="7" t="n">
        <v>37895.0339699074</v>
      </c>
      <c r="B1196" s="8"/>
      <c r="C1196" s="0" t="n">
        <f aca="false">ROUND((A1196-$A$2)*(24*3600),0)</f>
        <v>6535</v>
      </c>
      <c r="D1196" s="2" t="n">
        <v>0.45459</v>
      </c>
    </row>
    <row r="1197" customFormat="false" ht="13.5" hidden="false" customHeight="false" outlineLevel="0" collapsed="false">
      <c r="A1197" s="7" t="n">
        <v>37895.0339814815</v>
      </c>
      <c r="B1197" s="8"/>
      <c r="C1197" s="0" t="n">
        <f aca="false">ROUND((A1197-$A$2)*(24*3600),0)</f>
        <v>6536</v>
      </c>
      <c r="D1197" s="2" t="n">
        <v>0.45459</v>
      </c>
    </row>
    <row r="1198" customFormat="false" ht="13.5" hidden="false" customHeight="false" outlineLevel="0" collapsed="false">
      <c r="A1198" s="7" t="n">
        <v>37895.0339930556</v>
      </c>
      <c r="B1198" s="8"/>
      <c r="C1198" s="0" t="n">
        <f aca="false">ROUND((A1198-$A$2)*(24*3600),0)</f>
        <v>6537</v>
      </c>
      <c r="D1198" s="2" t="n">
        <v>0.45459</v>
      </c>
    </row>
    <row r="1199" customFormat="false" ht="13.5" hidden="false" customHeight="false" outlineLevel="0" collapsed="false">
      <c r="A1199" s="7" t="n">
        <v>37895.0340046296</v>
      </c>
      <c r="B1199" s="8"/>
      <c r="C1199" s="0" t="n">
        <f aca="false">ROUND((A1199-$A$2)*(24*3600),0)</f>
        <v>6538</v>
      </c>
      <c r="D1199" s="2" t="n">
        <v>0.45457</v>
      </c>
    </row>
    <row r="1200" customFormat="false" ht="13.5" hidden="false" customHeight="false" outlineLevel="0" collapsed="false">
      <c r="A1200" s="7" t="n">
        <v>37895.0340162037</v>
      </c>
      <c r="B1200" s="8"/>
      <c r="C1200" s="0" t="n">
        <f aca="false">ROUND((A1200-$A$2)*(24*3600),0)</f>
        <v>6539</v>
      </c>
      <c r="D1200" s="2" t="n">
        <v>0.45458</v>
      </c>
    </row>
    <row r="1201" customFormat="false" ht="13.5" hidden="false" customHeight="false" outlineLevel="0" collapsed="false">
      <c r="A1201" s="7" t="n">
        <v>37895.0340277778</v>
      </c>
      <c r="B1201" s="8"/>
      <c r="C1201" s="0" t="n">
        <f aca="false">ROUND((A1201-$A$2)*(24*3600),0)</f>
        <v>6540</v>
      </c>
      <c r="D1201" s="2" t="n">
        <v>0.45458</v>
      </c>
    </row>
    <row r="1202" customFormat="false" ht="13.5" hidden="false" customHeight="false" outlineLevel="0" collapsed="false">
      <c r="A1202" s="7" t="n">
        <v>37895.0340393519</v>
      </c>
      <c r="B1202" s="8"/>
      <c r="C1202" s="0" t="n">
        <f aca="false">ROUND((A1202-$A$2)*(24*3600),0)</f>
        <v>6541</v>
      </c>
      <c r="D1202" s="2" t="n">
        <v>0.45457</v>
      </c>
    </row>
    <row r="1203" customFormat="false" ht="13.5" hidden="false" customHeight="false" outlineLevel="0" collapsed="false">
      <c r="A1203" s="7" t="n">
        <v>37895.0340509259</v>
      </c>
      <c r="B1203" s="8"/>
      <c r="C1203" s="0" t="n">
        <f aca="false">ROUND((A1203-$A$2)*(24*3600),0)</f>
        <v>6542</v>
      </c>
      <c r="D1203" s="2" t="n">
        <v>0.45457</v>
      </c>
    </row>
    <row r="1204" customFormat="false" ht="13.5" hidden="false" customHeight="false" outlineLevel="0" collapsed="false">
      <c r="A1204" s="7" t="n">
        <v>37895.0340625</v>
      </c>
      <c r="B1204" s="8"/>
      <c r="C1204" s="0" t="n">
        <f aca="false">ROUND((A1204-$A$2)*(24*3600),0)</f>
        <v>6543</v>
      </c>
      <c r="D1204" s="2" t="n">
        <v>0.45457</v>
      </c>
    </row>
    <row r="1205" customFormat="false" ht="13.5" hidden="false" customHeight="false" outlineLevel="0" collapsed="false">
      <c r="A1205" s="7" t="n">
        <v>37895.0340740741</v>
      </c>
      <c r="B1205" s="8"/>
      <c r="C1205" s="0" t="n">
        <f aca="false">ROUND((A1205-$A$2)*(24*3600),0)</f>
        <v>6544</v>
      </c>
      <c r="D1205" s="2" t="n">
        <v>0.45458</v>
      </c>
    </row>
    <row r="1206" customFormat="false" ht="13.5" hidden="false" customHeight="false" outlineLevel="0" collapsed="false">
      <c r="A1206" s="7" t="n">
        <v>37895.0340856482</v>
      </c>
      <c r="B1206" s="8"/>
      <c r="C1206" s="0" t="n">
        <f aca="false">ROUND((A1206-$A$2)*(24*3600),0)</f>
        <v>6545</v>
      </c>
      <c r="D1206" s="2" t="n">
        <v>0.45459</v>
      </c>
    </row>
    <row r="1207" customFormat="false" ht="13.5" hidden="false" customHeight="false" outlineLevel="0" collapsed="false">
      <c r="A1207" s="7" t="n">
        <v>37895.0340972222</v>
      </c>
      <c r="B1207" s="8"/>
      <c r="C1207" s="0" t="n">
        <f aca="false">ROUND((A1207-$A$2)*(24*3600),0)</f>
        <v>6546</v>
      </c>
      <c r="D1207" s="2" t="n">
        <v>0.45459</v>
      </c>
    </row>
    <row r="1208" customFormat="false" ht="13.5" hidden="false" customHeight="false" outlineLevel="0" collapsed="false">
      <c r="A1208" s="7" t="n">
        <v>37895.0341087963</v>
      </c>
      <c r="B1208" s="8"/>
      <c r="C1208" s="0" t="n">
        <f aca="false">ROUND((A1208-$A$2)*(24*3600),0)</f>
        <v>6547</v>
      </c>
      <c r="D1208" s="2" t="n">
        <v>0.45459</v>
      </c>
    </row>
    <row r="1209" customFormat="false" ht="13.5" hidden="false" customHeight="false" outlineLevel="0" collapsed="false">
      <c r="A1209" s="7" t="n">
        <v>37895.0341203704</v>
      </c>
      <c r="B1209" s="8"/>
      <c r="C1209" s="0" t="n">
        <f aca="false">ROUND((A1209-$A$2)*(24*3600),0)</f>
        <v>6548</v>
      </c>
      <c r="D1209" s="2" t="n">
        <v>0.45459</v>
      </c>
    </row>
    <row r="1210" customFormat="false" ht="13.5" hidden="false" customHeight="false" outlineLevel="0" collapsed="false">
      <c r="A1210" s="7" t="n">
        <v>37895.0341319444</v>
      </c>
      <c r="B1210" s="8"/>
      <c r="C1210" s="0" t="n">
        <f aca="false">ROUND((A1210-$A$2)*(24*3600),0)</f>
        <v>6549</v>
      </c>
      <c r="D1210" s="2" t="n">
        <v>0.45459</v>
      </c>
    </row>
    <row r="1211" customFormat="false" ht="13.5" hidden="false" customHeight="false" outlineLevel="0" collapsed="false">
      <c r="A1211" s="7" t="n">
        <v>37895.0341435185</v>
      </c>
      <c r="B1211" s="8"/>
      <c r="C1211" s="0" t="n">
        <f aca="false">ROUND((A1211-$A$2)*(24*3600),0)</f>
        <v>6550</v>
      </c>
      <c r="D1211" s="2" t="n">
        <v>0.45459</v>
      </c>
    </row>
    <row r="1212" customFormat="false" ht="13.5" hidden="false" customHeight="false" outlineLevel="0" collapsed="false">
      <c r="A1212" s="7" t="n">
        <v>37895.0341550926</v>
      </c>
      <c r="B1212" s="8"/>
      <c r="C1212" s="0" t="n">
        <f aca="false">ROUND((A1212-$A$2)*(24*3600),0)</f>
        <v>6551</v>
      </c>
      <c r="D1212" s="2" t="n">
        <v>0.45459</v>
      </c>
    </row>
    <row r="1213" customFormat="false" ht="13.5" hidden="false" customHeight="false" outlineLevel="0" collapsed="false">
      <c r="A1213" s="7" t="n">
        <v>37895.0341666667</v>
      </c>
      <c r="B1213" s="8"/>
      <c r="C1213" s="0" t="n">
        <f aca="false">ROUND((A1213-$A$2)*(24*3600),0)</f>
        <v>6552</v>
      </c>
      <c r="D1213" s="2" t="n">
        <v>0.4546</v>
      </c>
    </row>
    <row r="1214" customFormat="false" ht="13.5" hidden="false" customHeight="false" outlineLevel="0" collapsed="false">
      <c r="A1214" s="7" t="n">
        <v>37895.0341782407</v>
      </c>
      <c r="B1214" s="8"/>
      <c r="C1214" s="0" t="n">
        <f aca="false">ROUND((A1214-$A$2)*(24*3600),0)</f>
        <v>6553</v>
      </c>
      <c r="D1214" s="2" t="n">
        <v>0.45459</v>
      </c>
    </row>
    <row r="1215" customFormat="false" ht="13.5" hidden="false" customHeight="false" outlineLevel="0" collapsed="false">
      <c r="A1215" s="7" t="n">
        <v>37895.0341898148</v>
      </c>
      <c r="B1215" s="8"/>
      <c r="C1215" s="0" t="n">
        <f aca="false">ROUND((A1215-$A$2)*(24*3600),0)</f>
        <v>6554</v>
      </c>
      <c r="D1215" s="2" t="n">
        <v>0.45458</v>
      </c>
    </row>
    <row r="1216" customFormat="false" ht="13.5" hidden="false" customHeight="false" outlineLevel="0" collapsed="false">
      <c r="A1216" s="7" t="n">
        <v>37895.0342013889</v>
      </c>
      <c r="B1216" s="8"/>
      <c r="C1216" s="0" t="n">
        <f aca="false">ROUND((A1216-$A$2)*(24*3600),0)</f>
        <v>6555</v>
      </c>
      <c r="D1216" s="2" t="n">
        <v>0.45458</v>
      </c>
    </row>
    <row r="1217" customFormat="false" ht="13.5" hidden="false" customHeight="false" outlineLevel="0" collapsed="false">
      <c r="A1217" s="7" t="n">
        <v>37895.034212963</v>
      </c>
      <c r="B1217" s="8"/>
      <c r="C1217" s="0" t="n">
        <f aca="false">ROUND((A1217-$A$2)*(24*3600),0)</f>
        <v>6556</v>
      </c>
      <c r="D1217" s="2" t="n">
        <v>0.45458</v>
      </c>
    </row>
    <row r="1218" customFormat="false" ht="13.5" hidden="false" customHeight="false" outlineLevel="0" collapsed="false">
      <c r="A1218" s="7" t="n">
        <v>37895.034224537</v>
      </c>
      <c r="B1218" s="8"/>
      <c r="C1218" s="0" t="n">
        <f aca="false">ROUND((A1218-$A$2)*(24*3600),0)</f>
        <v>6557</v>
      </c>
      <c r="D1218" s="2" t="n">
        <v>0.45459</v>
      </c>
    </row>
    <row r="1219" customFormat="false" ht="13.5" hidden="false" customHeight="false" outlineLevel="0" collapsed="false">
      <c r="A1219" s="7" t="n">
        <v>37895.0342361111</v>
      </c>
      <c r="B1219" s="8"/>
      <c r="C1219" s="0" t="n">
        <f aca="false">ROUND((A1219-$A$2)*(24*3600),0)</f>
        <v>6558</v>
      </c>
      <c r="D1219" s="2" t="n">
        <v>0.45457</v>
      </c>
    </row>
    <row r="1220" customFormat="false" ht="13.5" hidden="false" customHeight="false" outlineLevel="0" collapsed="false">
      <c r="A1220" s="7" t="n">
        <v>37895.0342476852</v>
      </c>
      <c r="B1220" s="8"/>
      <c r="C1220" s="0" t="n">
        <f aca="false">ROUND((A1220-$A$2)*(24*3600),0)</f>
        <v>6559</v>
      </c>
      <c r="D1220" s="2" t="n">
        <v>0.45457</v>
      </c>
    </row>
    <row r="1221" customFormat="false" ht="13.5" hidden="false" customHeight="false" outlineLevel="0" collapsed="false">
      <c r="A1221" s="7" t="n">
        <v>37895.0342592593</v>
      </c>
      <c r="B1221" s="8"/>
      <c r="C1221" s="0" t="n">
        <f aca="false">ROUND((A1221-$A$2)*(24*3600),0)</f>
        <v>6560</v>
      </c>
      <c r="D1221" s="2" t="n">
        <v>0.45457</v>
      </c>
    </row>
    <row r="1222" customFormat="false" ht="13.5" hidden="false" customHeight="false" outlineLevel="0" collapsed="false">
      <c r="A1222" s="7" t="n">
        <v>37895.0342708333</v>
      </c>
      <c r="B1222" s="8"/>
      <c r="C1222" s="0" t="n">
        <f aca="false">ROUND((A1222-$A$2)*(24*3600),0)</f>
        <v>6561</v>
      </c>
      <c r="D1222" s="2" t="n">
        <v>0.45459</v>
      </c>
    </row>
    <row r="1223" customFormat="false" ht="13.5" hidden="false" customHeight="false" outlineLevel="0" collapsed="false">
      <c r="A1223" s="7" t="n">
        <v>37895.0342824074</v>
      </c>
      <c r="B1223" s="8"/>
      <c r="C1223" s="0" t="n">
        <f aca="false">ROUND((A1223-$A$2)*(24*3600),0)</f>
        <v>6562</v>
      </c>
      <c r="D1223" s="2" t="n">
        <v>0.45459</v>
      </c>
    </row>
    <row r="1224" customFormat="false" ht="13.5" hidden="false" customHeight="false" outlineLevel="0" collapsed="false">
      <c r="A1224" s="7" t="n">
        <v>37895.0342939815</v>
      </c>
      <c r="B1224" s="8"/>
      <c r="C1224" s="0" t="n">
        <f aca="false">ROUND((A1224-$A$2)*(24*3600),0)</f>
        <v>6563</v>
      </c>
      <c r="D1224" s="2" t="n">
        <v>0.45458</v>
      </c>
    </row>
    <row r="1225" customFormat="false" ht="13.5" hidden="false" customHeight="false" outlineLevel="0" collapsed="false">
      <c r="A1225" s="7" t="n">
        <v>37895.0343055556</v>
      </c>
      <c r="B1225" s="8"/>
      <c r="C1225" s="0" t="n">
        <f aca="false">ROUND((A1225-$A$2)*(24*3600),0)</f>
        <v>6564</v>
      </c>
      <c r="D1225" s="2" t="n">
        <v>0.45458</v>
      </c>
    </row>
    <row r="1226" customFormat="false" ht="13.5" hidden="false" customHeight="false" outlineLevel="0" collapsed="false">
      <c r="A1226" s="7" t="n">
        <v>37895.0343171296</v>
      </c>
      <c r="B1226" s="8"/>
      <c r="C1226" s="0" t="n">
        <f aca="false">ROUND((A1226-$A$2)*(24*3600),0)</f>
        <v>6565</v>
      </c>
      <c r="D1226" s="2" t="n">
        <v>0.45458</v>
      </c>
    </row>
    <row r="1227" customFormat="false" ht="13.5" hidden="false" customHeight="false" outlineLevel="0" collapsed="false">
      <c r="A1227" s="7" t="n">
        <v>37895.0343287037</v>
      </c>
      <c r="B1227" s="8"/>
      <c r="C1227" s="0" t="n">
        <f aca="false">ROUND((A1227-$A$2)*(24*3600),0)</f>
        <v>6566</v>
      </c>
      <c r="D1227" s="2" t="n">
        <v>0.45458</v>
      </c>
    </row>
    <row r="1228" customFormat="false" ht="13.5" hidden="false" customHeight="false" outlineLevel="0" collapsed="false">
      <c r="A1228" s="7" t="n">
        <v>37895.0343402778</v>
      </c>
      <c r="B1228" s="8"/>
      <c r="C1228" s="0" t="n">
        <f aca="false">ROUND((A1228-$A$2)*(24*3600),0)</f>
        <v>6567</v>
      </c>
      <c r="D1228" s="2" t="n">
        <v>0.45458</v>
      </c>
    </row>
    <row r="1229" customFormat="false" ht="13.5" hidden="false" customHeight="false" outlineLevel="0" collapsed="false">
      <c r="A1229" s="7" t="n">
        <v>37895.0343518519</v>
      </c>
      <c r="B1229" s="8"/>
      <c r="C1229" s="0" t="n">
        <f aca="false">ROUND((A1229-$A$2)*(24*3600),0)</f>
        <v>6568</v>
      </c>
      <c r="D1229" s="2" t="n">
        <v>0.45459</v>
      </c>
    </row>
    <row r="1230" customFormat="false" ht="13.5" hidden="false" customHeight="false" outlineLevel="0" collapsed="false">
      <c r="A1230" s="7" t="n">
        <v>37895.0343634259</v>
      </c>
      <c r="B1230" s="8"/>
      <c r="C1230" s="0" t="n">
        <f aca="false">ROUND((A1230-$A$2)*(24*3600),0)</f>
        <v>6569</v>
      </c>
      <c r="D1230" s="2" t="n">
        <v>0.45458</v>
      </c>
    </row>
    <row r="1231" customFormat="false" ht="13.5" hidden="false" customHeight="false" outlineLevel="0" collapsed="false">
      <c r="A1231" s="7" t="n">
        <v>37895.034375</v>
      </c>
      <c r="B1231" s="8"/>
      <c r="C1231" s="0" t="n">
        <f aca="false">ROUND((A1231-$A$2)*(24*3600),0)</f>
        <v>6570</v>
      </c>
      <c r="D1231" s="2" t="n">
        <v>0.45458</v>
      </c>
    </row>
    <row r="1232" customFormat="false" ht="13.5" hidden="false" customHeight="false" outlineLevel="0" collapsed="false">
      <c r="A1232" s="7" t="n">
        <v>37895.0343865741</v>
      </c>
      <c r="B1232" s="8"/>
      <c r="C1232" s="0" t="n">
        <f aca="false">ROUND((A1232-$A$2)*(24*3600),0)</f>
        <v>6571</v>
      </c>
      <c r="D1232" s="2" t="n">
        <v>0.45459</v>
      </c>
    </row>
    <row r="1233" customFormat="false" ht="13.5" hidden="false" customHeight="false" outlineLevel="0" collapsed="false">
      <c r="A1233" s="7" t="n">
        <v>37895.0343981482</v>
      </c>
      <c r="B1233" s="8"/>
      <c r="C1233" s="0" t="n">
        <f aca="false">ROUND((A1233-$A$2)*(24*3600),0)</f>
        <v>6572</v>
      </c>
      <c r="D1233" s="2" t="n">
        <v>0.45459</v>
      </c>
    </row>
    <row r="1234" customFormat="false" ht="13.5" hidden="false" customHeight="false" outlineLevel="0" collapsed="false">
      <c r="A1234" s="7" t="n">
        <v>37895.0344097222</v>
      </c>
      <c r="B1234" s="8"/>
      <c r="C1234" s="0" t="n">
        <f aca="false">ROUND((A1234-$A$2)*(24*3600),0)</f>
        <v>6573</v>
      </c>
      <c r="D1234" s="2" t="n">
        <v>0.45459</v>
      </c>
    </row>
    <row r="1235" customFormat="false" ht="13.5" hidden="false" customHeight="false" outlineLevel="0" collapsed="false">
      <c r="A1235" s="7" t="n">
        <v>37895.0344212963</v>
      </c>
      <c r="B1235" s="8"/>
      <c r="C1235" s="0" t="n">
        <f aca="false">ROUND((A1235-$A$2)*(24*3600),0)</f>
        <v>6574</v>
      </c>
      <c r="D1235" s="2" t="n">
        <v>0.45459</v>
      </c>
    </row>
    <row r="1236" customFormat="false" ht="13.5" hidden="false" customHeight="false" outlineLevel="0" collapsed="false">
      <c r="A1236" s="7" t="n">
        <v>37895.0344328704</v>
      </c>
      <c r="B1236" s="8"/>
      <c r="C1236" s="0" t="n">
        <f aca="false">ROUND((A1236-$A$2)*(24*3600),0)</f>
        <v>6575</v>
      </c>
      <c r="D1236" s="2" t="n">
        <v>0.45458</v>
      </c>
    </row>
    <row r="1237" customFormat="false" ht="13.5" hidden="false" customHeight="false" outlineLevel="0" collapsed="false">
      <c r="A1237" s="7" t="n">
        <v>37895.0344444444</v>
      </c>
      <c r="B1237" s="8"/>
      <c r="C1237" s="0" t="n">
        <f aca="false">ROUND((A1237-$A$2)*(24*3600),0)</f>
        <v>6576</v>
      </c>
      <c r="D1237" s="2" t="n">
        <v>0.45458</v>
      </c>
    </row>
    <row r="1238" customFormat="false" ht="13.5" hidden="false" customHeight="false" outlineLevel="0" collapsed="false">
      <c r="A1238" s="7" t="n">
        <v>37895.0344560185</v>
      </c>
      <c r="B1238" s="8"/>
      <c r="C1238" s="0" t="n">
        <f aca="false">ROUND((A1238-$A$2)*(24*3600),0)</f>
        <v>6577</v>
      </c>
      <c r="D1238" s="2" t="n">
        <v>0.45459</v>
      </c>
    </row>
    <row r="1239" customFormat="false" ht="13.5" hidden="false" customHeight="false" outlineLevel="0" collapsed="false">
      <c r="A1239" s="7" t="n">
        <v>37895.0344675926</v>
      </c>
      <c r="B1239" s="8"/>
      <c r="C1239" s="0" t="n">
        <f aca="false">ROUND((A1239-$A$2)*(24*3600),0)</f>
        <v>6578</v>
      </c>
      <c r="D1239" s="2" t="n">
        <v>0.45458</v>
      </c>
    </row>
    <row r="1240" customFormat="false" ht="13.5" hidden="false" customHeight="false" outlineLevel="0" collapsed="false">
      <c r="A1240" s="7" t="n">
        <v>37895.0344791667</v>
      </c>
      <c r="B1240" s="8"/>
      <c r="C1240" s="0" t="n">
        <f aca="false">ROUND((A1240-$A$2)*(24*3600),0)</f>
        <v>6579</v>
      </c>
      <c r="D1240" s="2" t="n">
        <v>0.45458</v>
      </c>
    </row>
    <row r="1241" customFormat="false" ht="13.5" hidden="false" customHeight="false" outlineLevel="0" collapsed="false">
      <c r="A1241" s="7" t="n">
        <v>37895.0344907407</v>
      </c>
      <c r="B1241" s="8"/>
      <c r="C1241" s="0" t="n">
        <f aca="false">ROUND((A1241-$A$2)*(24*3600),0)</f>
        <v>6580</v>
      </c>
      <c r="D1241" s="2" t="n">
        <v>0.45459</v>
      </c>
    </row>
    <row r="1242" customFormat="false" ht="13.5" hidden="false" customHeight="false" outlineLevel="0" collapsed="false">
      <c r="A1242" s="7" t="n">
        <v>37895.0345023148</v>
      </c>
      <c r="B1242" s="8"/>
      <c r="C1242" s="0" t="n">
        <f aca="false">ROUND((A1242-$A$2)*(24*3600),0)</f>
        <v>6581</v>
      </c>
      <c r="D1242" s="2" t="n">
        <v>0.45458</v>
      </c>
    </row>
    <row r="1243" customFormat="false" ht="13.5" hidden="false" customHeight="false" outlineLevel="0" collapsed="false">
      <c r="A1243" s="7" t="n">
        <v>37895.0345138889</v>
      </c>
      <c r="B1243" s="8"/>
      <c r="C1243" s="0" t="n">
        <f aca="false">ROUND((A1243-$A$2)*(24*3600),0)</f>
        <v>6582</v>
      </c>
      <c r="D1243" s="2" t="n">
        <v>0.45458</v>
      </c>
    </row>
    <row r="1244" customFormat="false" ht="13.5" hidden="false" customHeight="false" outlineLevel="0" collapsed="false">
      <c r="A1244" s="7" t="n">
        <v>37895.034525463</v>
      </c>
      <c r="B1244" s="8"/>
      <c r="C1244" s="0" t="n">
        <f aca="false">ROUND((A1244-$A$2)*(24*3600),0)</f>
        <v>6583</v>
      </c>
      <c r="D1244" s="2" t="n">
        <v>0.45459</v>
      </c>
    </row>
    <row r="1245" customFormat="false" ht="13.5" hidden="false" customHeight="false" outlineLevel="0" collapsed="false">
      <c r="A1245" s="7" t="n">
        <v>37895.034537037</v>
      </c>
      <c r="B1245" s="8"/>
      <c r="C1245" s="0" t="n">
        <f aca="false">ROUND((A1245-$A$2)*(24*3600),0)</f>
        <v>6584</v>
      </c>
      <c r="D1245" s="2" t="n">
        <v>0.45458</v>
      </c>
    </row>
    <row r="1246" customFormat="false" ht="13.5" hidden="false" customHeight="false" outlineLevel="0" collapsed="false">
      <c r="A1246" s="7" t="n">
        <v>37895.0345486111</v>
      </c>
      <c r="B1246" s="8"/>
      <c r="C1246" s="0" t="n">
        <f aca="false">ROUND((A1246-$A$2)*(24*3600),0)</f>
        <v>6585</v>
      </c>
      <c r="D1246" s="2" t="n">
        <v>0.45458</v>
      </c>
    </row>
    <row r="1247" customFormat="false" ht="13.5" hidden="false" customHeight="false" outlineLevel="0" collapsed="false">
      <c r="A1247" s="7" t="n">
        <v>37895.0345601852</v>
      </c>
      <c r="B1247" s="8"/>
      <c r="C1247" s="0" t="n">
        <f aca="false">ROUND((A1247-$A$2)*(24*3600),0)</f>
        <v>6586</v>
      </c>
      <c r="D1247" s="2" t="n">
        <v>0.45458</v>
      </c>
    </row>
    <row r="1248" customFormat="false" ht="13.5" hidden="false" customHeight="false" outlineLevel="0" collapsed="false">
      <c r="A1248" s="7" t="n">
        <v>37895.0345717593</v>
      </c>
      <c r="B1248" s="8"/>
      <c r="C1248" s="0" t="n">
        <f aca="false">ROUND((A1248-$A$2)*(24*3600),0)</f>
        <v>6587</v>
      </c>
      <c r="D1248" s="2" t="n">
        <v>0.45457</v>
      </c>
    </row>
    <row r="1249" customFormat="false" ht="13.5" hidden="false" customHeight="false" outlineLevel="0" collapsed="false">
      <c r="A1249" s="7" t="n">
        <v>37895.0345833333</v>
      </c>
      <c r="B1249" s="8"/>
      <c r="C1249" s="0" t="n">
        <f aca="false">ROUND((A1249-$A$2)*(24*3600),0)</f>
        <v>6588</v>
      </c>
      <c r="D1249" s="2" t="n">
        <v>0.45457</v>
      </c>
    </row>
    <row r="1250" customFormat="false" ht="13.5" hidden="false" customHeight="false" outlineLevel="0" collapsed="false">
      <c r="A1250" s="7" t="n">
        <v>37895.0345949074</v>
      </c>
      <c r="B1250" s="8"/>
      <c r="C1250" s="0" t="n">
        <f aca="false">ROUND((A1250-$A$2)*(24*3600),0)</f>
        <v>6589</v>
      </c>
      <c r="D1250" s="2" t="n">
        <v>0.45458</v>
      </c>
    </row>
    <row r="1251" customFormat="false" ht="13.5" hidden="false" customHeight="false" outlineLevel="0" collapsed="false">
      <c r="A1251" s="7" t="n">
        <v>37895.0346064815</v>
      </c>
      <c r="B1251" s="8"/>
      <c r="C1251" s="0" t="n">
        <f aca="false">ROUND((A1251-$A$2)*(24*3600),0)</f>
        <v>6590</v>
      </c>
      <c r="D1251" s="2" t="n">
        <v>0.45458</v>
      </c>
    </row>
    <row r="1252" customFormat="false" ht="13.5" hidden="false" customHeight="false" outlineLevel="0" collapsed="false">
      <c r="A1252" s="7" t="n">
        <v>37895.0346180556</v>
      </c>
      <c r="B1252" s="8"/>
      <c r="C1252" s="0" t="n">
        <f aca="false">ROUND((A1252-$A$2)*(24*3600),0)</f>
        <v>6591</v>
      </c>
      <c r="D1252" s="2" t="n">
        <v>0.45458</v>
      </c>
    </row>
    <row r="1253" customFormat="false" ht="13.5" hidden="false" customHeight="false" outlineLevel="0" collapsed="false">
      <c r="A1253" s="7" t="n">
        <v>37895.0346296296</v>
      </c>
      <c r="B1253" s="8"/>
      <c r="C1253" s="0" t="n">
        <f aca="false">ROUND((A1253-$A$2)*(24*3600),0)</f>
        <v>6592</v>
      </c>
      <c r="D1253" s="2" t="n">
        <v>0.45458</v>
      </c>
    </row>
    <row r="1254" customFormat="false" ht="13.5" hidden="false" customHeight="false" outlineLevel="0" collapsed="false">
      <c r="A1254" s="7" t="n">
        <v>37895.0346412037</v>
      </c>
      <c r="B1254" s="8"/>
      <c r="C1254" s="0" t="n">
        <f aca="false">ROUND((A1254-$A$2)*(24*3600),0)</f>
        <v>6593</v>
      </c>
      <c r="D1254" s="2" t="n">
        <v>0.45458</v>
      </c>
    </row>
    <row r="1255" customFormat="false" ht="13.5" hidden="false" customHeight="false" outlineLevel="0" collapsed="false">
      <c r="A1255" s="7" t="n">
        <v>37895.0346527778</v>
      </c>
      <c r="B1255" s="8"/>
      <c r="C1255" s="0" t="n">
        <f aca="false">ROUND((A1255-$A$2)*(24*3600),0)</f>
        <v>6594</v>
      </c>
      <c r="D1255" s="2" t="n">
        <v>0.4546</v>
      </c>
    </row>
    <row r="1256" customFormat="false" ht="13.5" hidden="false" customHeight="false" outlineLevel="0" collapsed="false">
      <c r="A1256" s="7" t="n">
        <v>37895.0346643519</v>
      </c>
      <c r="B1256" s="8"/>
      <c r="C1256" s="0" t="n">
        <f aca="false">ROUND((A1256-$A$2)*(24*3600),0)</f>
        <v>6595</v>
      </c>
      <c r="D1256" s="2" t="n">
        <v>0.4546</v>
      </c>
    </row>
    <row r="1257" customFormat="false" ht="13.5" hidden="false" customHeight="false" outlineLevel="0" collapsed="false">
      <c r="A1257" s="7" t="n">
        <v>37895.0346759259</v>
      </c>
      <c r="B1257" s="8"/>
      <c r="C1257" s="0" t="n">
        <f aca="false">ROUND((A1257-$A$2)*(24*3600),0)</f>
        <v>6596</v>
      </c>
      <c r="D1257" s="2" t="n">
        <v>0.4546</v>
      </c>
    </row>
    <row r="1258" customFormat="false" ht="13.5" hidden="false" customHeight="false" outlineLevel="0" collapsed="false">
      <c r="A1258" s="7" t="n">
        <v>37895.0346875</v>
      </c>
      <c r="B1258" s="8"/>
      <c r="C1258" s="0" t="n">
        <f aca="false">ROUND((A1258-$A$2)*(24*3600),0)</f>
        <v>6597</v>
      </c>
      <c r="D1258" s="2" t="n">
        <v>0.4546</v>
      </c>
    </row>
    <row r="1259" customFormat="false" ht="13.5" hidden="false" customHeight="false" outlineLevel="0" collapsed="false">
      <c r="A1259" s="7" t="n">
        <v>37895.0346990741</v>
      </c>
      <c r="B1259" s="8"/>
      <c r="C1259" s="0" t="n">
        <f aca="false">ROUND((A1259-$A$2)*(24*3600),0)</f>
        <v>6598</v>
      </c>
      <c r="D1259" s="2" t="n">
        <v>0.45458</v>
      </c>
    </row>
    <row r="1260" customFormat="false" ht="13.5" hidden="false" customHeight="false" outlineLevel="0" collapsed="false">
      <c r="A1260" s="7" t="n">
        <v>37895.0347106482</v>
      </c>
      <c r="B1260" s="8"/>
      <c r="C1260" s="0" t="n">
        <f aca="false">ROUND((A1260-$A$2)*(24*3600),0)</f>
        <v>6599</v>
      </c>
      <c r="D1260" s="2" t="n">
        <v>0.45458</v>
      </c>
    </row>
    <row r="1261" customFormat="false" ht="13.5" hidden="false" customHeight="false" outlineLevel="0" collapsed="false">
      <c r="A1261" s="7" t="n">
        <v>37895.0347222222</v>
      </c>
      <c r="B1261" s="8"/>
      <c r="C1261" s="0" t="n">
        <f aca="false">ROUND((A1261-$A$2)*(24*3600),0)</f>
        <v>6600</v>
      </c>
      <c r="D1261" s="2" t="n">
        <v>0.45458</v>
      </c>
    </row>
    <row r="1262" customFormat="false" ht="13.5" hidden="false" customHeight="false" outlineLevel="0" collapsed="false">
      <c r="A1262" s="7" t="n">
        <v>37895.0347337963</v>
      </c>
      <c r="B1262" s="8"/>
      <c r="C1262" s="0" t="n">
        <f aca="false">ROUND((A1262-$A$2)*(24*3600),0)</f>
        <v>6601</v>
      </c>
      <c r="D1262" s="2" t="n">
        <v>0.45458</v>
      </c>
    </row>
    <row r="1263" customFormat="false" ht="13.5" hidden="false" customHeight="false" outlineLevel="0" collapsed="false">
      <c r="A1263" s="7" t="n">
        <v>37895.0347453704</v>
      </c>
      <c r="B1263" s="8"/>
      <c r="C1263" s="0" t="n">
        <f aca="false">ROUND((A1263-$A$2)*(24*3600),0)</f>
        <v>6602</v>
      </c>
      <c r="D1263" s="2" t="n">
        <v>0.45458</v>
      </c>
    </row>
    <row r="1264" customFormat="false" ht="13.5" hidden="false" customHeight="false" outlineLevel="0" collapsed="false">
      <c r="A1264" s="7" t="n">
        <v>37895.0347569444</v>
      </c>
      <c r="B1264" s="8"/>
      <c r="C1264" s="0" t="n">
        <f aca="false">ROUND((A1264-$A$2)*(24*3600),0)</f>
        <v>6603</v>
      </c>
      <c r="D1264" s="2" t="n">
        <v>0.45458</v>
      </c>
    </row>
    <row r="1265" customFormat="false" ht="13.5" hidden="false" customHeight="false" outlineLevel="0" collapsed="false">
      <c r="A1265" s="7" t="n">
        <v>37895.0347685185</v>
      </c>
      <c r="B1265" s="8"/>
      <c r="C1265" s="0" t="n">
        <f aca="false">ROUND((A1265-$A$2)*(24*3600),0)</f>
        <v>6604</v>
      </c>
      <c r="D1265" s="2" t="n">
        <v>0.45459</v>
      </c>
    </row>
    <row r="1266" customFormat="false" ht="13.5" hidden="false" customHeight="false" outlineLevel="0" collapsed="false">
      <c r="A1266" s="7" t="n">
        <v>37895.0347800926</v>
      </c>
      <c r="B1266" s="8"/>
      <c r="C1266" s="0" t="n">
        <f aca="false">ROUND((A1266-$A$2)*(24*3600),0)</f>
        <v>6605</v>
      </c>
      <c r="D1266" s="2" t="n">
        <v>0.45458</v>
      </c>
    </row>
    <row r="1267" customFormat="false" ht="13.5" hidden="false" customHeight="false" outlineLevel="0" collapsed="false">
      <c r="A1267" s="7" t="n">
        <v>37895.0347916667</v>
      </c>
      <c r="B1267" s="8"/>
      <c r="C1267" s="0" t="n">
        <f aca="false">ROUND((A1267-$A$2)*(24*3600),0)</f>
        <v>6606</v>
      </c>
      <c r="D1267" s="2" t="n">
        <v>0.45459</v>
      </c>
    </row>
    <row r="1268" customFormat="false" ht="13.5" hidden="false" customHeight="false" outlineLevel="0" collapsed="false">
      <c r="A1268" s="7" t="n">
        <v>37895.0348032407</v>
      </c>
      <c r="B1268" s="8"/>
      <c r="C1268" s="0" t="n">
        <f aca="false">ROUND((A1268-$A$2)*(24*3600),0)</f>
        <v>6607</v>
      </c>
      <c r="D1268" s="2" t="n">
        <v>0.45458</v>
      </c>
    </row>
    <row r="1269" customFormat="false" ht="13.5" hidden="false" customHeight="false" outlineLevel="0" collapsed="false">
      <c r="A1269" s="7" t="n">
        <v>37895.0348148148</v>
      </c>
      <c r="B1269" s="8"/>
      <c r="C1269" s="0" t="n">
        <f aca="false">ROUND((A1269-$A$2)*(24*3600),0)</f>
        <v>6608</v>
      </c>
      <c r="D1269" s="2" t="n">
        <v>0.4546</v>
      </c>
    </row>
    <row r="1270" customFormat="false" ht="13.5" hidden="false" customHeight="false" outlineLevel="0" collapsed="false">
      <c r="A1270" s="7" t="n">
        <v>37895.0348263889</v>
      </c>
      <c r="B1270" s="8"/>
      <c r="C1270" s="0" t="n">
        <f aca="false">ROUND((A1270-$A$2)*(24*3600),0)</f>
        <v>6609</v>
      </c>
      <c r="D1270" s="2" t="n">
        <v>0.45458</v>
      </c>
    </row>
    <row r="1271" customFormat="false" ht="13.5" hidden="false" customHeight="false" outlineLevel="0" collapsed="false">
      <c r="A1271" s="7" t="n">
        <v>37895.034837963</v>
      </c>
      <c r="B1271" s="8"/>
      <c r="C1271" s="0" t="n">
        <f aca="false">ROUND((A1271-$A$2)*(24*3600),0)</f>
        <v>6610</v>
      </c>
      <c r="D1271" s="2" t="n">
        <v>0.45458</v>
      </c>
    </row>
    <row r="1272" customFormat="false" ht="13.5" hidden="false" customHeight="false" outlineLevel="0" collapsed="false">
      <c r="A1272" s="7" t="n">
        <v>37895.034849537</v>
      </c>
      <c r="B1272" s="8"/>
      <c r="C1272" s="0" t="n">
        <f aca="false">ROUND((A1272-$A$2)*(24*3600),0)</f>
        <v>6611</v>
      </c>
      <c r="D1272" s="2" t="n">
        <v>0.45458</v>
      </c>
    </row>
    <row r="1273" customFormat="false" ht="13.5" hidden="false" customHeight="false" outlineLevel="0" collapsed="false">
      <c r="A1273" s="7" t="n">
        <v>37895.0348611111</v>
      </c>
      <c r="B1273" s="8"/>
      <c r="C1273" s="0" t="n">
        <f aca="false">ROUND((A1273-$A$2)*(24*3600),0)</f>
        <v>6612</v>
      </c>
      <c r="D1273" s="2" t="n">
        <v>0.4546</v>
      </c>
    </row>
    <row r="1274" customFormat="false" ht="13.5" hidden="false" customHeight="false" outlineLevel="0" collapsed="false">
      <c r="A1274" s="7" t="n">
        <v>37895.0348726852</v>
      </c>
      <c r="B1274" s="8"/>
      <c r="C1274" s="0" t="n">
        <f aca="false">ROUND((A1274-$A$2)*(24*3600),0)</f>
        <v>6613</v>
      </c>
      <c r="D1274" s="2" t="n">
        <v>0.4546</v>
      </c>
    </row>
    <row r="1275" customFormat="false" ht="13.5" hidden="false" customHeight="false" outlineLevel="0" collapsed="false">
      <c r="A1275" s="7" t="n">
        <v>37895.0348842593</v>
      </c>
      <c r="B1275" s="8"/>
      <c r="C1275" s="0" t="n">
        <f aca="false">ROUND((A1275-$A$2)*(24*3600),0)</f>
        <v>6614</v>
      </c>
      <c r="D1275" s="2" t="n">
        <v>0.45458</v>
      </c>
    </row>
    <row r="1276" customFormat="false" ht="13.5" hidden="false" customHeight="false" outlineLevel="0" collapsed="false">
      <c r="A1276" s="7" t="n">
        <v>37895.0348958333</v>
      </c>
      <c r="B1276" s="8"/>
      <c r="C1276" s="0" t="n">
        <f aca="false">ROUND((A1276-$A$2)*(24*3600),0)</f>
        <v>6615</v>
      </c>
      <c r="D1276" s="2" t="n">
        <v>0.45459</v>
      </c>
    </row>
    <row r="1277" customFormat="false" ht="13.5" hidden="false" customHeight="false" outlineLevel="0" collapsed="false">
      <c r="A1277" s="7" t="n">
        <v>37895.0349074074</v>
      </c>
      <c r="B1277" s="8"/>
      <c r="C1277" s="0" t="n">
        <f aca="false">ROUND((A1277-$A$2)*(24*3600),0)</f>
        <v>6616</v>
      </c>
      <c r="D1277" s="2" t="n">
        <v>0.45459</v>
      </c>
    </row>
    <row r="1278" customFormat="false" ht="13.5" hidden="false" customHeight="false" outlineLevel="0" collapsed="false">
      <c r="A1278" s="7" t="n">
        <v>37895.0349189815</v>
      </c>
      <c r="B1278" s="8"/>
      <c r="C1278" s="0" t="n">
        <f aca="false">ROUND((A1278-$A$2)*(24*3600),0)</f>
        <v>6617</v>
      </c>
      <c r="D1278" s="2" t="n">
        <v>0.4546</v>
      </c>
    </row>
    <row r="1279" customFormat="false" ht="13.5" hidden="false" customHeight="false" outlineLevel="0" collapsed="false">
      <c r="A1279" s="7" t="n">
        <v>37895.0349305556</v>
      </c>
      <c r="B1279" s="8"/>
      <c r="C1279" s="0" t="n">
        <f aca="false">ROUND((A1279-$A$2)*(24*3600),0)</f>
        <v>6618</v>
      </c>
      <c r="D1279" s="2" t="n">
        <v>0.4546</v>
      </c>
    </row>
    <row r="1280" customFormat="false" ht="13.5" hidden="false" customHeight="false" outlineLevel="0" collapsed="false">
      <c r="A1280" s="7" t="n">
        <v>37895.0349421296</v>
      </c>
      <c r="B1280" s="8"/>
      <c r="C1280" s="0" t="n">
        <f aca="false">ROUND((A1280-$A$2)*(24*3600),0)</f>
        <v>6619</v>
      </c>
      <c r="D1280" s="2" t="n">
        <v>0.45458</v>
      </c>
    </row>
    <row r="1281" customFormat="false" ht="13.5" hidden="false" customHeight="false" outlineLevel="0" collapsed="false">
      <c r="A1281" s="7" t="n">
        <v>37895.0349537037</v>
      </c>
      <c r="B1281" s="8"/>
      <c r="C1281" s="0" t="n">
        <f aca="false">ROUND((A1281-$A$2)*(24*3600),0)</f>
        <v>6620</v>
      </c>
      <c r="D1281" s="2" t="n">
        <v>0.4546</v>
      </c>
    </row>
    <row r="1282" customFormat="false" ht="13.5" hidden="false" customHeight="false" outlineLevel="0" collapsed="false">
      <c r="A1282" s="7" t="n">
        <v>37895.0349652778</v>
      </c>
      <c r="B1282" s="8"/>
      <c r="C1282" s="0" t="n">
        <f aca="false">ROUND((A1282-$A$2)*(24*3600),0)</f>
        <v>6621</v>
      </c>
      <c r="D1282" s="2" t="n">
        <v>0.45459</v>
      </c>
    </row>
    <row r="1283" customFormat="false" ht="13.5" hidden="false" customHeight="false" outlineLevel="0" collapsed="false">
      <c r="A1283" s="7" t="n">
        <v>37895.0349768519</v>
      </c>
      <c r="B1283" s="8"/>
      <c r="C1283" s="0" t="n">
        <f aca="false">ROUND((A1283-$A$2)*(24*3600),0)</f>
        <v>6622</v>
      </c>
      <c r="D1283" s="2" t="n">
        <v>0.45458</v>
      </c>
    </row>
    <row r="1284" customFormat="false" ht="13.5" hidden="false" customHeight="false" outlineLevel="0" collapsed="false">
      <c r="A1284" s="7" t="n">
        <v>37895.0349884259</v>
      </c>
      <c r="B1284" s="8"/>
      <c r="C1284" s="0" t="n">
        <f aca="false">ROUND((A1284-$A$2)*(24*3600),0)</f>
        <v>6623</v>
      </c>
      <c r="D1284" s="2" t="n">
        <v>0.4546</v>
      </c>
    </row>
    <row r="1285" customFormat="false" ht="13.5" hidden="false" customHeight="false" outlineLevel="0" collapsed="false">
      <c r="A1285" s="7" t="n">
        <v>37895.035</v>
      </c>
      <c r="B1285" s="8"/>
      <c r="C1285" s="0" t="n">
        <f aca="false">ROUND((A1285-$A$2)*(24*3600),0)</f>
        <v>6624</v>
      </c>
      <c r="D1285" s="2" t="n">
        <v>0.45458</v>
      </c>
    </row>
    <row r="1286" customFormat="false" ht="13.5" hidden="false" customHeight="false" outlineLevel="0" collapsed="false">
      <c r="A1286" s="7" t="n">
        <v>37895.0350115741</v>
      </c>
      <c r="B1286" s="8"/>
      <c r="C1286" s="0" t="n">
        <f aca="false">ROUND((A1286-$A$2)*(24*3600),0)</f>
        <v>6625</v>
      </c>
      <c r="D1286" s="2" t="n">
        <v>0.45458</v>
      </c>
    </row>
    <row r="1287" customFormat="false" ht="13.5" hidden="false" customHeight="false" outlineLevel="0" collapsed="false">
      <c r="A1287" s="7" t="n">
        <v>37895.0350231482</v>
      </c>
      <c r="B1287" s="8"/>
      <c r="C1287" s="0" t="n">
        <f aca="false">ROUND((A1287-$A$2)*(24*3600),0)</f>
        <v>6626</v>
      </c>
      <c r="D1287" s="2" t="n">
        <v>0.45458</v>
      </c>
    </row>
    <row r="1288" customFormat="false" ht="13.5" hidden="false" customHeight="false" outlineLevel="0" collapsed="false">
      <c r="A1288" s="7" t="n">
        <v>37895.0350347222</v>
      </c>
      <c r="B1288" s="8"/>
      <c r="C1288" s="0" t="n">
        <f aca="false">ROUND((A1288-$A$2)*(24*3600),0)</f>
        <v>6627</v>
      </c>
      <c r="D1288" s="2" t="n">
        <v>0.45458</v>
      </c>
    </row>
    <row r="1289" customFormat="false" ht="13.5" hidden="false" customHeight="false" outlineLevel="0" collapsed="false">
      <c r="A1289" s="7" t="n">
        <v>37895.0350462963</v>
      </c>
      <c r="B1289" s="8"/>
      <c r="C1289" s="0" t="n">
        <f aca="false">ROUND((A1289-$A$2)*(24*3600),0)</f>
        <v>6628</v>
      </c>
      <c r="D1289" s="2" t="n">
        <v>0.45458</v>
      </c>
    </row>
    <row r="1290" customFormat="false" ht="13.5" hidden="false" customHeight="false" outlineLevel="0" collapsed="false">
      <c r="A1290" s="7" t="n">
        <v>37895.0350578704</v>
      </c>
      <c r="B1290" s="8"/>
      <c r="C1290" s="0" t="n">
        <f aca="false">ROUND((A1290-$A$2)*(24*3600),0)</f>
        <v>6629</v>
      </c>
      <c r="D1290" s="2" t="n">
        <v>0.45458</v>
      </c>
    </row>
    <row r="1291" customFormat="false" ht="13.5" hidden="false" customHeight="false" outlineLevel="0" collapsed="false">
      <c r="A1291" s="7" t="n">
        <v>37895.0350694444</v>
      </c>
      <c r="B1291" s="8"/>
      <c r="C1291" s="0" t="n">
        <f aca="false">ROUND((A1291-$A$2)*(24*3600),0)</f>
        <v>6630</v>
      </c>
      <c r="D1291" s="2" t="n">
        <v>0.45458</v>
      </c>
    </row>
    <row r="1292" customFormat="false" ht="13.5" hidden="false" customHeight="false" outlineLevel="0" collapsed="false">
      <c r="A1292" s="7" t="n">
        <v>37895.0350810185</v>
      </c>
      <c r="B1292" s="8"/>
      <c r="C1292" s="0" t="n">
        <f aca="false">ROUND((A1292-$A$2)*(24*3600),0)</f>
        <v>6631</v>
      </c>
      <c r="D1292" s="2" t="n">
        <v>0.45458</v>
      </c>
    </row>
    <row r="1293" customFormat="false" ht="13.5" hidden="false" customHeight="false" outlineLevel="0" collapsed="false">
      <c r="A1293" s="7" t="n">
        <v>37895.0350925926</v>
      </c>
      <c r="B1293" s="8"/>
      <c r="C1293" s="0" t="n">
        <f aca="false">ROUND((A1293-$A$2)*(24*3600),0)</f>
        <v>6632</v>
      </c>
      <c r="D1293" s="2" t="n">
        <v>0.4546</v>
      </c>
    </row>
    <row r="1294" customFormat="false" ht="13.5" hidden="false" customHeight="false" outlineLevel="0" collapsed="false">
      <c r="A1294" s="7" t="n">
        <v>37895.0351041667</v>
      </c>
      <c r="B1294" s="8"/>
      <c r="C1294" s="0" t="n">
        <f aca="false">ROUND((A1294-$A$2)*(24*3600),0)</f>
        <v>6633</v>
      </c>
      <c r="D1294" s="2" t="n">
        <v>0.4546</v>
      </c>
    </row>
    <row r="1295" customFormat="false" ht="13.5" hidden="false" customHeight="false" outlineLevel="0" collapsed="false">
      <c r="A1295" s="7" t="n">
        <v>37895.0351157407</v>
      </c>
      <c r="B1295" s="8"/>
      <c r="C1295" s="0" t="n">
        <f aca="false">ROUND((A1295-$A$2)*(24*3600),0)</f>
        <v>6634</v>
      </c>
      <c r="D1295" s="2" t="n">
        <v>0.45458</v>
      </c>
    </row>
    <row r="1296" customFormat="false" ht="13.5" hidden="false" customHeight="false" outlineLevel="0" collapsed="false">
      <c r="A1296" s="7" t="n">
        <v>37895.0351273148</v>
      </c>
      <c r="B1296" s="8"/>
      <c r="C1296" s="0" t="n">
        <f aca="false">ROUND((A1296-$A$2)*(24*3600),0)</f>
        <v>6635</v>
      </c>
      <c r="D1296" s="2" t="n">
        <v>0.4546</v>
      </c>
    </row>
    <row r="1297" customFormat="false" ht="13.5" hidden="false" customHeight="false" outlineLevel="0" collapsed="false">
      <c r="A1297" s="7" t="n">
        <v>37895.0351388889</v>
      </c>
      <c r="B1297" s="8"/>
      <c r="C1297" s="0" t="n">
        <f aca="false">ROUND((A1297-$A$2)*(24*3600),0)</f>
        <v>6636</v>
      </c>
      <c r="D1297" s="2" t="n">
        <v>0.45458</v>
      </c>
    </row>
    <row r="1298" customFormat="false" ht="13.5" hidden="false" customHeight="false" outlineLevel="0" collapsed="false">
      <c r="A1298" s="7" t="n">
        <v>37895.035150463</v>
      </c>
      <c r="B1298" s="8"/>
      <c r="C1298" s="0" t="n">
        <f aca="false">ROUND((A1298-$A$2)*(24*3600),0)</f>
        <v>6637</v>
      </c>
      <c r="D1298" s="2" t="n">
        <v>0.45458</v>
      </c>
    </row>
    <row r="1299" customFormat="false" ht="13.5" hidden="false" customHeight="false" outlineLevel="0" collapsed="false">
      <c r="A1299" s="7" t="n">
        <v>37895.035162037</v>
      </c>
      <c r="B1299" s="8"/>
      <c r="C1299" s="0" t="n">
        <f aca="false">ROUND((A1299-$A$2)*(24*3600),0)</f>
        <v>6638</v>
      </c>
      <c r="D1299" s="2" t="n">
        <v>0.4546</v>
      </c>
    </row>
    <row r="1300" customFormat="false" ht="13.5" hidden="false" customHeight="false" outlineLevel="0" collapsed="false">
      <c r="A1300" s="7" t="n">
        <v>37895.0351736111</v>
      </c>
      <c r="B1300" s="8"/>
      <c r="C1300" s="0" t="n">
        <f aca="false">ROUND((A1300-$A$2)*(24*3600),0)</f>
        <v>6639</v>
      </c>
      <c r="D1300" s="2" t="n">
        <v>0.4546</v>
      </c>
    </row>
    <row r="1301" customFormat="false" ht="13.5" hidden="false" customHeight="false" outlineLevel="0" collapsed="false">
      <c r="A1301" s="7" t="n">
        <v>37895.0351851852</v>
      </c>
      <c r="B1301" s="8"/>
      <c r="C1301" s="0" t="n">
        <f aca="false">ROUND((A1301-$A$2)*(24*3600),0)</f>
        <v>6640</v>
      </c>
      <c r="D1301" s="2" t="n">
        <v>0.45458</v>
      </c>
    </row>
    <row r="1302" customFormat="false" ht="13.5" hidden="false" customHeight="false" outlineLevel="0" collapsed="false">
      <c r="A1302" s="7" t="n">
        <v>37895.0351967593</v>
      </c>
      <c r="B1302" s="8"/>
      <c r="C1302" s="0" t="n">
        <f aca="false">ROUND((A1302-$A$2)*(24*3600),0)</f>
        <v>6641</v>
      </c>
      <c r="D1302" s="2" t="n">
        <v>0.4546</v>
      </c>
    </row>
    <row r="1303" customFormat="false" ht="13.5" hidden="false" customHeight="false" outlineLevel="0" collapsed="false">
      <c r="A1303" s="7" t="n">
        <v>37895.0352083333</v>
      </c>
      <c r="B1303" s="8"/>
      <c r="C1303" s="0" t="n">
        <f aca="false">ROUND((A1303-$A$2)*(24*3600),0)</f>
        <v>6642</v>
      </c>
      <c r="D1303" s="2" t="n">
        <v>0.45458</v>
      </c>
    </row>
    <row r="1304" customFormat="false" ht="13.5" hidden="false" customHeight="false" outlineLevel="0" collapsed="false">
      <c r="A1304" s="7" t="n">
        <v>37895.0352199074</v>
      </c>
      <c r="B1304" s="8"/>
      <c r="C1304" s="0" t="n">
        <f aca="false">ROUND((A1304-$A$2)*(24*3600),0)</f>
        <v>6643</v>
      </c>
      <c r="D1304" s="2" t="n">
        <v>0.4546</v>
      </c>
    </row>
    <row r="1305" customFormat="false" ht="13.5" hidden="false" customHeight="false" outlineLevel="0" collapsed="false">
      <c r="A1305" s="7" t="n">
        <v>37895.0352314815</v>
      </c>
      <c r="B1305" s="8"/>
      <c r="C1305" s="0" t="n">
        <f aca="false">ROUND((A1305-$A$2)*(24*3600),0)</f>
        <v>6644</v>
      </c>
      <c r="D1305" s="2" t="n">
        <v>0.45458</v>
      </c>
    </row>
    <row r="1306" customFormat="false" ht="13.5" hidden="false" customHeight="false" outlineLevel="0" collapsed="false">
      <c r="A1306" s="7" t="n">
        <v>37895.0352430556</v>
      </c>
      <c r="B1306" s="8"/>
      <c r="C1306" s="0" t="n">
        <f aca="false">ROUND((A1306-$A$2)*(24*3600),0)</f>
        <v>6645</v>
      </c>
      <c r="D1306" s="2" t="n">
        <v>0.45458</v>
      </c>
    </row>
    <row r="1307" customFormat="false" ht="13.5" hidden="false" customHeight="false" outlineLevel="0" collapsed="false">
      <c r="A1307" s="7" t="n">
        <v>37895.0352546296</v>
      </c>
      <c r="B1307" s="8"/>
      <c r="C1307" s="0" t="n">
        <f aca="false">ROUND((A1307-$A$2)*(24*3600),0)</f>
        <v>6646</v>
      </c>
      <c r="D1307" s="2" t="n">
        <v>0.45458</v>
      </c>
    </row>
    <row r="1308" customFormat="false" ht="13.5" hidden="false" customHeight="false" outlineLevel="0" collapsed="false">
      <c r="A1308" s="7" t="n">
        <v>37895.0352662037</v>
      </c>
      <c r="B1308" s="8"/>
      <c r="C1308" s="0" t="n">
        <f aca="false">ROUND((A1308-$A$2)*(24*3600),0)</f>
        <v>6647</v>
      </c>
      <c r="D1308" s="2" t="n">
        <v>0.45458</v>
      </c>
    </row>
    <row r="1309" customFormat="false" ht="13.5" hidden="false" customHeight="false" outlineLevel="0" collapsed="false">
      <c r="A1309" s="7" t="n">
        <v>37895.0352777778</v>
      </c>
      <c r="B1309" s="8"/>
      <c r="C1309" s="0" t="n">
        <f aca="false">ROUND((A1309-$A$2)*(24*3600),0)</f>
        <v>6648</v>
      </c>
      <c r="D1309" s="2" t="n">
        <v>0.4546</v>
      </c>
    </row>
    <row r="1310" customFormat="false" ht="13.5" hidden="false" customHeight="false" outlineLevel="0" collapsed="false">
      <c r="A1310" s="7" t="n">
        <v>37895.0352893519</v>
      </c>
      <c r="B1310" s="8"/>
      <c r="C1310" s="0" t="n">
        <f aca="false">ROUND((A1310-$A$2)*(24*3600),0)</f>
        <v>6649</v>
      </c>
      <c r="D1310" s="2" t="n">
        <v>0.4546</v>
      </c>
    </row>
    <row r="1311" customFormat="false" ht="13.5" hidden="false" customHeight="false" outlineLevel="0" collapsed="false">
      <c r="A1311" s="7" t="n">
        <v>37895.0353009259</v>
      </c>
      <c r="B1311" s="8"/>
      <c r="C1311" s="0" t="n">
        <f aca="false">ROUND((A1311-$A$2)*(24*3600),0)</f>
        <v>6650</v>
      </c>
      <c r="D1311" s="2" t="n">
        <v>0.4546</v>
      </c>
    </row>
    <row r="1312" customFormat="false" ht="13.5" hidden="false" customHeight="false" outlineLevel="0" collapsed="false">
      <c r="A1312" s="7" t="n">
        <v>37895.0353125</v>
      </c>
      <c r="B1312" s="8"/>
      <c r="C1312" s="0" t="n">
        <f aca="false">ROUND((A1312-$A$2)*(24*3600),0)</f>
        <v>6651</v>
      </c>
      <c r="D1312" s="2" t="n">
        <v>0.4546</v>
      </c>
    </row>
    <row r="1313" customFormat="false" ht="13.5" hidden="false" customHeight="false" outlineLevel="0" collapsed="false">
      <c r="A1313" s="7" t="n">
        <v>37895.0353240741</v>
      </c>
      <c r="B1313" s="8"/>
      <c r="C1313" s="0" t="n">
        <f aca="false">ROUND((A1313-$A$2)*(24*3600),0)</f>
        <v>6652</v>
      </c>
      <c r="D1313" s="2" t="n">
        <v>0.4546</v>
      </c>
    </row>
    <row r="1314" customFormat="false" ht="13.5" hidden="false" customHeight="false" outlineLevel="0" collapsed="false">
      <c r="A1314" s="7" t="n">
        <v>37895.0353356482</v>
      </c>
      <c r="B1314" s="8"/>
      <c r="C1314" s="0" t="n">
        <f aca="false">ROUND((A1314-$A$2)*(24*3600),0)</f>
        <v>6653</v>
      </c>
      <c r="D1314" s="2" t="n">
        <v>0.45458</v>
      </c>
    </row>
    <row r="1315" customFormat="false" ht="13.5" hidden="false" customHeight="false" outlineLevel="0" collapsed="false">
      <c r="A1315" s="7" t="n">
        <v>37895.0353472222</v>
      </c>
      <c r="B1315" s="8"/>
      <c r="C1315" s="0" t="n">
        <f aca="false">ROUND((A1315-$A$2)*(24*3600),0)</f>
        <v>6654</v>
      </c>
      <c r="D1315" s="2" t="n">
        <v>0.4546</v>
      </c>
    </row>
    <row r="1316" customFormat="false" ht="13.5" hidden="false" customHeight="false" outlineLevel="0" collapsed="false">
      <c r="A1316" s="7" t="n">
        <v>37895.0353587963</v>
      </c>
      <c r="B1316" s="8"/>
      <c r="C1316" s="0" t="n">
        <f aca="false">ROUND((A1316-$A$2)*(24*3600),0)</f>
        <v>6655</v>
      </c>
      <c r="D1316" s="2" t="n">
        <v>0.45458</v>
      </c>
    </row>
    <row r="1317" customFormat="false" ht="13.5" hidden="false" customHeight="false" outlineLevel="0" collapsed="false">
      <c r="A1317" s="7" t="n">
        <v>37895.0353703704</v>
      </c>
      <c r="B1317" s="8"/>
      <c r="C1317" s="0" t="n">
        <f aca="false">ROUND((A1317-$A$2)*(24*3600),0)</f>
        <v>6656</v>
      </c>
      <c r="D1317" s="2" t="n">
        <v>0.45458</v>
      </c>
    </row>
    <row r="1318" customFormat="false" ht="13.5" hidden="false" customHeight="false" outlineLevel="0" collapsed="false">
      <c r="A1318" s="7" t="n">
        <v>37895.0353819444</v>
      </c>
      <c r="B1318" s="8"/>
      <c r="C1318" s="0" t="n">
        <f aca="false">ROUND((A1318-$A$2)*(24*3600),0)</f>
        <v>6657</v>
      </c>
      <c r="D1318" s="2" t="n">
        <v>0.45458</v>
      </c>
    </row>
    <row r="1319" customFormat="false" ht="13.5" hidden="false" customHeight="false" outlineLevel="0" collapsed="false">
      <c r="A1319" s="7" t="n">
        <v>37895.0353935185</v>
      </c>
      <c r="B1319" s="8"/>
      <c r="C1319" s="0" t="n">
        <f aca="false">ROUND((A1319-$A$2)*(24*3600),0)</f>
        <v>6658</v>
      </c>
      <c r="D1319" s="2" t="n">
        <v>0.4546</v>
      </c>
    </row>
    <row r="1320" customFormat="false" ht="13.5" hidden="false" customHeight="false" outlineLevel="0" collapsed="false">
      <c r="A1320" s="7" t="n">
        <v>37895.0354050926</v>
      </c>
      <c r="B1320" s="8"/>
      <c r="C1320" s="0" t="n">
        <f aca="false">ROUND((A1320-$A$2)*(24*3600),0)</f>
        <v>6659</v>
      </c>
      <c r="D1320" s="2" t="n">
        <v>0.45458</v>
      </c>
    </row>
    <row r="1321" customFormat="false" ht="13.5" hidden="false" customHeight="false" outlineLevel="0" collapsed="false">
      <c r="A1321" s="7" t="n">
        <v>37895.0354166667</v>
      </c>
      <c r="B1321" s="8"/>
      <c r="C1321" s="0" t="n">
        <f aca="false">ROUND((A1321-$A$2)*(24*3600),0)</f>
        <v>6660</v>
      </c>
      <c r="D1321" s="2" t="n">
        <v>0.45458</v>
      </c>
    </row>
    <row r="1322" customFormat="false" ht="13.5" hidden="false" customHeight="false" outlineLevel="0" collapsed="false">
      <c r="A1322" s="7" t="n">
        <v>37895.0354282407</v>
      </c>
      <c r="B1322" s="8"/>
      <c r="C1322" s="0" t="n">
        <f aca="false">ROUND((A1322-$A$2)*(24*3600),0)</f>
        <v>6661</v>
      </c>
      <c r="D1322" s="2" t="n">
        <v>0.45458</v>
      </c>
    </row>
    <row r="1323" customFormat="false" ht="13.5" hidden="false" customHeight="false" outlineLevel="0" collapsed="false">
      <c r="A1323" s="7" t="n">
        <v>37895.0354398148</v>
      </c>
      <c r="B1323" s="8"/>
      <c r="C1323" s="0" t="n">
        <f aca="false">ROUND((A1323-$A$2)*(24*3600),0)</f>
        <v>6662</v>
      </c>
      <c r="D1323" s="2" t="n">
        <v>0.4546</v>
      </c>
    </row>
    <row r="1324" customFormat="false" ht="13.5" hidden="false" customHeight="false" outlineLevel="0" collapsed="false">
      <c r="A1324" s="7" t="n">
        <v>37895.0354513889</v>
      </c>
      <c r="B1324" s="8"/>
      <c r="C1324" s="0" t="n">
        <f aca="false">ROUND((A1324-$A$2)*(24*3600),0)</f>
        <v>6663</v>
      </c>
      <c r="D1324" s="2" t="n">
        <v>0.4546</v>
      </c>
    </row>
    <row r="1325" customFormat="false" ht="13.5" hidden="false" customHeight="false" outlineLevel="0" collapsed="false">
      <c r="A1325" s="7" t="n">
        <v>37895.035462963</v>
      </c>
      <c r="B1325" s="8"/>
      <c r="C1325" s="0" t="n">
        <f aca="false">ROUND((A1325-$A$2)*(24*3600),0)</f>
        <v>6664</v>
      </c>
      <c r="D1325" s="2" t="n">
        <v>0.45458</v>
      </c>
    </row>
    <row r="1326" customFormat="false" ht="13.5" hidden="false" customHeight="false" outlineLevel="0" collapsed="false">
      <c r="A1326" s="7" t="n">
        <v>37895.035474537</v>
      </c>
      <c r="B1326" s="8"/>
      <c r="C1326" s="0" t="n">
        <f aca="false">ROUND((A1326-$A$2)*(24*3600),0)</f>
        <v>6665</v>
      </c>
      <c r="D1326" s="2" t="n">
        <v>0.4546</v>
      </c>
    </row>
    <row r="1327" customFormat="false" ht="13.5" hidden="false" customHeight="false" outlineLevel="0" collapsed="false">
      <c r="A1327" s="7" t="n">
        <v>37895.0354861111</v>
      </c>
      <c r="B1327" s="8"/>
      <c r="C1327" s="0" t="n">
        <f aca="false">ROUND((A1327-$A$2)*(24*3600),0)</f>
        <v>6666</v>
      </c>
      <c r="D1327" s="2" t="n">
        <v>0.45458</v>
      </c>
    </row>
    <row r="1328" customFormat="false" ht="13.5" hidden="false" customHeight="false" outlineLevel="0" collapsed="false">
      <c r="A1328" s="7" t="n">
        <v>37895.0354976852</v>
      </c>
      <c r="B1328" s="8"/>
      <c r="C1328" s="0" t="n">
        <f aca="false">ROUND((A1328-$A$2)*(24*3600),0)</f>
        <v>6667</v>
      </c>
      <c r="D1328" s="2" t="n">
        <v>0.4546</v>
      </c>
    </row>
    <row r="1329" customFormat="false" ht="13.5" hidden="false" customHeight="false" outlineLevel="0" collapsed="false">
      <c r="A1329" s="7" t="n">
        <v>37895.0355092593</v>
      </c>
      <c r="B1329" s="8"/>
      <c r="C1329" s="0" t="n">
        <f aca="false">ROUND((A1329-$A$2)*(24*3600),0)</f>
        <v>6668</v>
      </c>
      <c r="D1329" s="2" t="n">
        <v>0.4546</v>
      </c>
    </row>
    <row r="1330" customFormat="false" ht="13.5" hidden="false" customHeight="false" outlineLevel="0" collapsed="false">
      <c r="A1330" s="7" t="n">
        <v>37895.0355208333</v>
      </c>
      <c r="B1330" s="8"/>
      <c r="C1330" s="0" t="n">
        <f aca="false">ROUND((A1330-$A$2)*(24*3600),0)</f>
        <v>6669</v>
      </c>
      <c r="D1330" s="2" t="n">
        <v>0.4546</v>
      </c>
    </row>
    <row r="1331" customFormat="false" ht="13.5" hidden="false" customHeight="false" outlineLevel="0" collapsed="false">
      <c r="A1331" s="7" t="n">
        <v>37895.0355324074</v>
      </c>
      <c r="B1331" s="8"/>
      <c r="C1331" s="0" t="n">
        <f aca="false">ROUND((A1331-$A$2)*(24*3600),0)</f>
        <v>6670</v>
      </c>
      <c r="D1331" s="2" t="n">
        <v>0.4546</v>
      </c>
    </row>
    <row r="1332" customFormat="false" ht="13.5" hidden="false" customHeight="false" outlineLevel="0" collapsed="false">
      <c r="A1332" s="7" t="n">
        <v>37895.0355439815</v>
      </c>
      <c r="B1332" s="8"/>
      <c r="C1332" s="0" t="n">
        <f aca="false">ROUND((A1332-$A$2)*(24*3600),0)</f>
        <v>6671</v>
      </c>
      <c r="D1332" s="2" t="n">
        <v>0.45458</v>
      </c>
    </row>
    <row r="1333" customFormat="false" ht="13.5" hidden="false" customHeight="false" outlineLevel="0" collapsed="false">
      <c r="A1333" s="7" t="n">
        <v>37895.0355555556</v>
      </c>
      <c r="B1333" s="8"/>
      <c r="C1333" s="0" t="n">
        <f aca="false">ROUND((A1333-$A$2)*(24*3600),0)</f>
        <v>6672</v>
      </c>
      <c r="D1333" s="2" t="n">
        <v>0.45458</v>
      </c>
    </row>
    <row r="1334" customFormat="false" ht="13.5" hidden="false" customHeight="false" outlineLevel="0" collapsed="false">
      <c r="A1334" s="7" t="n">
        <v>37895.0355671296</v>
      </c>
      <c r="B1334" s="8"/>
      <c r="C1334" s="0" t="n">
        <f aca="false">ROUND((A1334-$A$2)*(24*3600),0)</f>
        <v>6673</v>
      </c>
      <c r="D1334" s="2" t="n">
        <v>0.45458</v>
      </c>
    </row>
    <row r="1335" customFormat="false" ht="13.5" hidden="false" customHeight="false" outlineLevel="0" collapsed="false">
      <c r="A1335" s="7" t="n">
        <v>37895.0355787037</v>
      </c>
      <c r="B1335" s="8"/>
      <c r="C1335" s="0" t="n">
        <f aca="false">ROUND((A1335-$A$2)*(24*3600),0)</f>
        <v>6674</v>
      </c>
      <c r="D1335" s="2" t="n">
        <v>0.45458</v>
      </c>
    </row>
    <row r="1336" customFormat="false" ht="13.5" hidden="false" customHeight="false" outlineLevel="0" collapsed="false">
      <c r="A1336" s="7" t="n">
        <v>37895.0355902778</v>
      </c>
      <c r="B1336" s="8"/>
      <c r="C1336" s="0" t="n">
        <f aca="false">ROUND((A1336-$A$2)*(24*3600),0)</f>
        <v>6675</v>
      </c>
      <c r="D1336" s="2" t="n">
        <v>0.45458</v>
      </c>
    </row>
    <row r="1337" customFormat="false" ht="13.5" hidden="false" customHeight="false" outlineLevel="0" collapsed="false">
      <c r="A1337" s="7" t="n">
        <v>37895.0356018519</v>
      </c>
      <c r="B1337" s="8"/>
      <c r="C1337" s="0" t="n">
        <f aca="false">ROUND((A1337-$A$2)*(24*3600),0)</f>
        <v>6676</v>
      </c>
      <c r="D1337" s="2" t="n">
        <v>0.4546</v>
      </c>
    </row>
    <row r="1338" customFormat="false" ht="13.5" hidden="false" customHeight="false" outlineLevel="0" collapsed="false">
      <c r="A1338" s="7" t="n">
        <v>37895.0356134259</v>
      </c>
      <c r="B1338" s="8"/>
      <c r="C1338" s="0" t="n">
        <f aca="false">ROUND((A1338-$A$2)*(24*3600),0)</f>
        <v>6677</v>
      </c>
      <c r="D1338" s="2" t="n">
        <v>0.45458</v>
      </c>
    </row>
    <row r="1339" customFormat="false" ht="13.5" hidden="false" customHeight="false" outlineLevel="0" collapsed="false">
      <c r="A1339" s="7" t="n">
        <v>37895.035625</v>
      </c>
      <c r="B1339" s="8"/>
      <c r="C1339" s="0" t="n">
        <f aca="false">ROUND((A1339-$A$2)*(24*3600),0)</f>
        <v>6678</v>
      </c>
      <c r="D1339" s="2" t="n">
        <v>0.45458</v>
      </c>
    </row>
    <row r="1340" customFormat="false" ht="13.5" hidden="false" customHeight="false" outlineLevel="0" collapsed="false">
      <c r="A1340" s="7" t="n">
        <v>37895.0356365741</v>
      </c>
      <c r="B1340" s="8"/>
      <c r="C1340" s="0" t="n">
        <f aca="false">ROUND((A1340-$A$2)*(24*3600),0)</f>
        <v>6679</v>
      </c>
      <c r="D1340" s="2" t="n">
        <v>0.4546</v>
      </c>
    </row>
    <row r="1341" customFormat="false" ht="13.5" hidden="false" customHeight="false" outlineLevel="0" collapsed="false">
      <c r="A1341" s="7" t="n">
        <v>37895.0356481482</v>
      </c>
      <c r="B1341" s="8"/>
      <c r="C1341" s="0" t="n">
        <f aca="false">ROUND((A1341-$A$2)*(24*3600),0)</f>
        <v>6680</v>
      </c>
      <c r="D1341" s="2" t="n">
        <v>0.4546</v>
      </c>
    </row>
    <row r="1342" customFormat="false" ht="13.5" hidden="false" customHeight="false" outlineLevel="0" collapsed="false">
      <c r="A1342" s="7" t="n">
        <v>37895.0356597222</v>
      </c>
      <c r="B1342" s="8"/>
      <c r="C1342" s="0" t="n">
        <f aca="false">ROUND((A1342-$A$2)*(24*3600),0)</f>
        <v>6681</v>
      </c>
      <c r="D1342" s="2" t="n">
        <v>0.4546</v>
      </c>
    </row>
    <row r="1343" customFormat="false" ht="13.5" hidden="false" customHeight="false" outlineLevel="0" collapsed="false">
      <c r="A1343" s="7" t="n">
        <v>37895.0356712963</v>
      </c>
      <c r="B1343" s="8"/>
      <c r="C1343" s="0" t="n">
        <f aca="false">ROUND((A1343-$A$2)*(24*3600),0)</f>
        <v>6682</v>
      </c>
      <c r="D1343" s="2" t="n">
        <v>0.45458</v>
      </c>
    </row>
    <row r="1344" customFormat="false" ht="13.5" hidden="false" customHeight="false" outlineLevel="0" collapsed="false">
      <c r="A1344" s="7" t="n">
        <v>37895.0356828704</v>
      </c>
      <c r="B1344" s="8"/>
      <c r="C1344" s="0" t="n">
        <f aca="false">ROUND((A1344-$A$2)*(24*3600),0)</f>
        <v>6683</v>
      </c>
      <c r="D1344" s="2" t="n">
        <v>0.4546</v>
      </c>
    </row>
    <row r="1345" customFormat="false" ht="13.5" hidden="false" customHeight="false" outlineLevel="0" collapsed="false">
      <c r="A1345" s="7" t="n">
        <v>37895.0356944444</v>
      </c>
      <c r="B1345" s="8"/>
      <c r="C1345" s="0" t="n">
        <f aca="false">ROUND((A1345-$A$2)*(24*3600),0)</f>
        <v>6684</v>
      </c>
      <c r="D1345" s="2" t="n">
        <v>0.4546</v>
      </c>
    </row>
    <row r="1346" customFormat="false" ht="13.5" hidden="false" customHeight="false" outlineLevel="0" collapsed="false">
      <c r="A1346" s="7" t="n">
        <v>37895.0357060185</v>
      </c>
      <c r="B1346" s="8"/>
      <c r="C1346" s="0" t="n">
        <f aca="false">ROUND((A1346-$A$2)*(24*3600),0)</f>
        <v>6685</v>
      </c>
      <c r="D1346" s="2" t="n">
        <v>0.4546</v>
      </c>
    </row>
    <row r="1347" customFormat="false" ht="13.5" hidden="false" customHeight="false" outlineLevel="0" collapsed="false">
      <c r="A1347" s="7" t="n">
        <v>37895.0357175926</v>
      </c>
      <c r="B1347" s="8"/>
      <c r="C1347" s="0" t="n">
        <f aca="false">ROUND((A1347-$A$2)*(24*3600),0)</f>
        <v>6686</v>
      </c>
      <c r="D1347" s="2" t="n">
        <v>0.4546</v>
      </c>
    </row>
    <row r="1348" customFormat="false" ht="13.5" hidden="false" customHeight="false" outlineLevel="0" collapsed="false">
      <c r="A1348" s="7" t="n">
        <v>37895.0357291667</v>
      </c>
      <c r="B1348" s="8"/>
      <c r="C1348" s="0" t="n">
        <f aca="false">ROUND((A1348-$A$2)*(24*3600),0)</f>
        <v>6687</v>
      </c>
      <c r="D1348" s="2" t="n">
        <v>0.4546</v>
      </c>
    </row>
    <row r="1349" customFormat="false" ht="13.5" hidden="false" customHeight="false" outlineLevel="0" collapsed="false">
      <c r="A1349" s="7" t="n">
        <v>37895.0357407407</v>
      </c>
      <c r="B1349" s="8"/>
      <c r="C1349" s="0" t="n">
        <f aca="false">ROUND((A1349-$A$2)*(24*3600),0)</f>
        <v>6688</v>
      </c>
      <c r="D1349" s="2" t="n">
        <v>0.45458</v>
      </c>
    </row>
    <row r="1350" customFormat="false" ht="13.5" hidden="false" customHeight="false" outlineLevel="0" collapsed="false">
      <c r="A1350" s="7" t="n">
        <v>37895.0357523148</v>
      </c>
      <c r="B1350" s="8"/>
      <c r="C1350" s="0" t="n">
        <f aca="false">ROUND((A1350-$A$2)*(24*3600),0)</f>
        <v>6689</v>
      </c>
      <c r="D1350" s="2" t="n">
        <v>0.45458</v>
      </c>
    </row>
    <row r="1351" customFormat="false" ht="13.5" hidden="false" customHeight="false" outlineLevel="0" collapsed="false">
      <c r="A1351" s="7" t="n">
        <v>37895.0357638889</v>
      </c>
      <c r="B1351" s="8"/>
      <c r="C1351" s="0" t="n">
        <f aca="false">ROUND((A1351-$A$2)*(24*3600),0)</f>
        <v>6690</v>
      </c>
      <c r="D1351" s="2" t="n">
        <v>0.45458</v>
      </c>
    </row>
    <row r="1352" customFormat="false" ht="13.5" hidden="false" customHeight="false" outlineLevel="0" collapsed="false">
      <c r="A1352" s="7" t="n">
        <v>37895.035775463</v>
      </c>
      <c r="B1352" s="8"/>
      <c r="C1352" s="0" t="n">
        <f aca="false">ROUND((A1352-$A$2)*(24*3600),0)</f>
        <v>6691</v>
      </c>
      <c r="D1352" s="2" t="n">
        <v>0.4546</v>
      </c>
    </row>
    <row r="1353" customFormat="false" ht="13.5" hidden="false" customHeight="false" outlineLevel="0" collapsed="false">
      <c r="A1353" s="7" t="n">
        <v>37895.035787037</v>
      </c>
      <c r="B1353" s="8"/>
      <c r="C1353" s="0" t="n">
        <f aca="false">ROUND((A1353-$A$2)*(24*3600),0)</f>
        <v>6692</v>
      </c>
      <c r="D1353" s="2" t="n">
        <v>0.45458</v>
      </c>
    </row>
    <row r="1354" customFormat="false" ht="13.5" hidden="false" customHeight="false" outlineLevel="0" collapsed="false">
      <c r="A1354" s="7" t="n">
        <v>37895.0357986111</v>
      </c>
      <c r="B1354" s="8"/>
      <c r="C1354" s="0" t="n">
        <f aca="false">ROUND((A1354-$A$2)*(24*3600),0)</f>
        <v>6693</v>
      </c>
      <c r="D1354" s="2" t="n">
        <v>0.4546</v>
      </c>
    </row>
    <row r="1355" customFormat="false" ht="13.5" hidden="false" customHeight="false" outlineLevel="0" collapsed="false">
      <c r="A1355" s="7" t="n">
        <v>37895.0358101852</v>
      </c>
      <c r="B1355" s="8"/>
      <c r="C1355" s="0" t="n">
        <f aca="false">ROUND((A1355-$A$2)*(24*3600),0)</f>
        <v>6694</v>
      </c>
      <c r="D1355" s="2" t="n">
        <v>0.4546</v>
      </c>
    </row>
    <row r="1356" customFormat="false" ht="13.5" hidden="false" customHeight="false" outlineLevel="0" collapsed="false">
      <c r="A1356" s="7" t="n">
        <v>37895.0358217593</v>
      </c>
      <c r="B1356" s="8"/>
      <c r="C1356" s="0" t="n">
        <f aca="false">ROUND((A1356-$A$2)*(24*3600),0)</f>
        <v>6695</v>
      </c>
      <c r="D1356" s="2" t="n">
        <v>0.4546</v>
      </c>
    </row>
    <row r="1357" customFormat="false" ht="13.5" hidden="false" customHeight="false" outlineLevel="0" collapsed="false">
      <c r="A1357" s="7" t="n">
        <v>37895.0358333333</v>
      </c>
      <c r="B1357" s="8"/>
      <c r="C1357" s="0" t="n">
        <f aca="false">ROUND((A1357-$A$2)*(24*3600),0)</f>
        <v>6696</v>
      </c>
      <c r="D1357" s="2" t="n">
        <v>0.4546</v>
      </c>
    </row>
    <row r="1358" customFormat="false" ht="13.5" hidden="false" customHeight="false" outlineLevel="0" collapsed="false">
      <c r="A1358" s="7" t="n">
        <v>37895.0358449074</v>
      </c>
      <c r="B1358" s="8"/>
      <c r="C1358" s="0" t="n">
        <f aca="false">ROUND((A1358-$A$2)*(24*3600),0)</f>
        <v>6697</v>
      </c>
      <c r="D1358" s="2" t="n">
        <v>0.4546</v>
      </c>
    </row>
    <row r="1359" customFormat="false" ht="13.5" hidden="false" customHeight="false" outlineLevel="0" collapsed="false">
      <c r="A1359" s="7" t="n">
        <v>37895.0358564815</v>
      </c>
      <c r="B1359" s="8"/>
      <c r="C1359" s="0" t="n">
        <f aca="false">ROUND((A1359-$A$2)*(24*3600),0)</f>
        <v>6698</v>
      </c>
      <c r="D1359" s="2" t="n">
        <v>0.4546</v>
      </c>
    </row>
    <row r="1360" customFormat="false" ht="13.5" hidden="false" customHeight="false" outlineLevel="0" collapsed="false">
      <c r="A1360" s="7" t="n">
        <v>37895.0358680556</v>
      </c>
      <c r="B1360" s="8"/>
      <c r="C1360" s="0" t="n">
        <f aca="false">ROUND((A1360-$A$2)*(24*3600),0)</f>
        <v>6699</v>
      </c>
      <c r="D1360" s="2" t="n">
        <v>0.4546</v>
      </c>
    </row>
    <row r="1361" customFormat="false" ht="13.5" hidden="false" customHeight="false" outlineLevel="0" collapsed="false">
      <c r="A1361" s="7" t="n">
        <v>37895.0358796296</v>
      </c>
      <c r="B1361" s="8"/>
      <c r="C1361" s="0" t="n">
        <f aca="false">ROUND((A1361-$A$2)*(24*3600),0)</f>
        <v>6700</v>
      </c>
      <c r="D1361" s="2" t="n">
        <v>0.4546</v>
      </c>
    </row>
    <row r="1362" customFormat="false" ht="13.5" hidden="false" customHeight="false" outlineLevel="0" collapsed="false">
      <c r="A1362" s="7" t="n">
        <v>37895.0358912037</v>
      </c>
      <c r="B1362" s="8"/>
      <c r="C1362" s="0" t="n">
        <f aca="false">ROUND((A1362-$A$2)*(24*3600),0)</f>
        <v>6701</v>
      </c>
      <c r="D1362" s="2" t="n">
        <v>0.45458</v>
      </c>
    </row>
    <row r="1363" customFormat="false" ht="13.5" hidden="false" customHeight="false" outlineLevel="0" collapsed="false">
      <c r="A1363" s="7" t="n">
        <v>37895.0359027778</v>
      </c>
      <c r="B1363" s="8"/>
      <c r="C1363" s="0" t="n">
        <f aca="false">ROUND((A1363-$A$2)*(24*3600),0)</f>
        <v>6702</v>
      </c>
      <c r="D1363" s="2" t="n">
        <v>0.4546</v>
      </c>
    </row>
    <row r="1364" customFormat="false" ht="13.5" hidden="false" customHeight="false" outlineLevel="0" collapsed="false">
      <c r="A1364" s="7" t="n">
        <v>37895.0359143519</v>
      </c>
      <c r="B1364" s="8"/>
      <c r="C1364" s="0" t="n">
        <f aca="false">ROUND((A1364-$A$2)*(24*3600),0)</f>
        <v>6703</v>
      </c>
      <c r="D1364" s="2" t="n">
        <v>0.4546</v>
      </c>
    </row>
    <row r="1365" customFormat="false" ht="13.5" hidden="false" customHeight="false" outlineLevel="0" collapsed="false">
      <c r="A1365" s="7" t="n">
        <v>37895.0359259259</v>
      </c>
      <c r="B1365" s="8"/>
      <c r="C1365" s="0" t="n">
        <f aca="false">ROUND((A1365-$A$2)*(24*3600),0)</f>
        <v>6704</v>
      </c>
      <c r="D1365" s="2" t="n">
        <v>0.45458</v>
      </c>
    </row>
    <row r="1366" customFormat="false" ht="13.5" hidden="false" customHeight="false" outlineLevel="0" collapsed="false">
      <c r="A1366" s="7" t="n">
        <v>37895.0359375</v>
      </c>
      <c r="B1366" s="8"/>
      <c r="C1366" s="0" t="n">
        <f aca="false">ROUND((A1366-$A$2)*(24*3600),0)</f>
        <v>6705</v>
      </c>
      <c r="D1366" s="2" t="n">
        <v>0.4546</v>
      </c>
    </row>
    <row r="1367" customFormat="false" ht="13.5" hidden="false" customHeight="false" outlineLevel="0" collapsed="false">
      <c r="A1367" s="7" t="n">
        <v>37895.0359490741</v>
      </c>
      <c r="B1367" s="8"/>
      <c r="C1367" s="0" t="n">
        <f aca="false">ROUND((A1367-$A$2)*(24*3600),0)</f>
        <v>6706</v>
      </c>
      <c r="D1367" s="2" t="n">
        <v>0.45458</v>
      </c>
    </row>
    <row r="1368" customFormat="false" ht="13.5" hidden="false" customHeight="false" outlineLevel="0" collapsed="false">
      <c r="A1368" s="7" t="n">
        <v>37895.0359606482</v>
      </c>
      <c r="B1368" s="8"/>
      <c r="C1368" s="0" t="n">
        <f aca="false">ROUND((A1368-$A$2)*(24*3600),0)</f>
        <v>6707</v>
      </c>
      <c r="D1368" s="2" t="n">
        <v>0.4546</v>
      </c>
    </row>
    <row r="1369" customFormat="false" ht="13.5" hidden="false" customHeight="false" outlineLevel="0" collapsed="false">
      <c r="A1369" s="7" t="n">
        <v>37895.0359722222</v>
      </c>
      <c r="B1369" s="8"/>
      <c r="C1369" s="0" t="n">
        <f aca="false">ROUND((A1369-$A$2)*(24*3600),0)</f>
        <v>6708</v>
      </c>
      <c r="D1369" s="2" t="n">
        <v>0.45458</v>
      </c>
    </row>
    <row r="1370" customFormat="false" ht="13.5" hidden="false" customHeight="false" outlineLevel="0" collapsed="false">
      <c r="A1370" s="7" t="n">
        <v>37895.0359837963</v>
      </c>
      <c r="B1370" s="8"/>
      <c r="C1370" s="0" t="n">
        <f aca="false">ROUND((A1370-$A$2)*(24*3600),0)</f>
        <v>6709</v>
      </c>
      <c r="D1370" s="2" t="n">
        <v>0.4546</v>
      </c>
    </row>
    <row r="1371" customFormat="false" ht="13.5" hidden="false" customHeight="false" outlineLevel="0" collapsed="false">
      <c r="A1371" s="7" t="n">
        <v>37895.0359953704</v>
      </c>
      <c r="B1371" s="8"/>
      <c r="C1371" s="0" t="n">
        <f aca="false">ROUND((A1371-$A$2)*(24*3600),0)</f>
        <v>6710</v>
      </c>
      <c r="D1371" s="2" t="n">
        <v>0.4546</v>
      </c>
    </row>
    <row r="1372" customFormat="false" ht="13.5" hidden="false" customHeight="false" outlineLevel="0" collapsed="false">
      <c r="A1372" s="7" t="n">
        <v>37895.0360069444</v>
      </c>
      <c r="B1372" s="8"/>
      <c r="C1372" s="0" t="n">
        <f aca="false">ROUND((A1372-$A$2)*(24*3600),0)</f>
        <v>6711</v>
      </c>
      <c r="D1372" s="2" t="n">
        <v>0.4546</v>
      </c>
    </row>
    <row r="1373" customFormat="false" ht="13.5" hidden="false" customHeight="false" outlineLevel="0" collapsed="false">
      <c r="A1373" s="7" t="n">
        <v>37895.0360185185</v>
      </c>
      <c r="B1373" s="8"/>
      <c r="C1373" s="0" t="n">
        <f aca="false">ROUND((A1373-$A$2)*(24*3600),0)</f>
        <v>6712</v>
      </c>
      <c r="D1373" s="2" t="n">
        <v>0.4546</v>
      </c>
    </row>
    <row r="1374" customFormat="false" ht="13.5" hidden="false" customHeight="false" outlineLevel="0" collapsed="false">
      <c r="A1374" s="7" t="n">
        <v>37895.0360300926</v>
      </c>
      <c r="B1374" s="8"/>
      <c r="C1374" s="0" t="n">
        <f aca="false">ROUND((A1374-$A$2)*(24*3600),0)</f>
        <v>6713</v>
      </c>
      <c r="D1374" s="2" t="n">
        <v>0.4546</v>
      </c>
    </row>
    <row r="1375" customFormat="false" ht="13.5" hidden="false" customHeight="false" outlineLevel="0" collapsed="false">
      <c r="A1375" s="7" t="n">
        <v>37895.0360416667</v>
      </c>
      <c r="B1375" s="8"/>
      <c r="C1375" s="0" t="n">
        <f aca="false">ROUND((A1375-$A$2)*(24*3600),0)</f>
        <v>6714</v>
      </c>
      <c r="D1375" s="2" t="n">
        <v>0.4546</v>
      </c>
    </row>
    <row r="1376" customFormat="false" ht="13.5" hidden="false" customHeight="false" outlineLevel="0" collapsed="false">
      <c r="A1376" s="7" t="n">
        <v>37895.0360532407</v>
      </c>
      <c r="B1376" s="8"/>
      <c r="C1376" s="0" t="n">
        <f aca="false">ROUND((A1376-$A$2)*(24*3600),0)</f>
        <v>6715</v>
      </c>
      <c r="D1376" s="2" t="n">
        <v>0.4546</v>
      </c>
    </row>
    <row r="1377" customFormat="false" ht="13.5" hidden="false" customHeight="false" outlineLevel="0" collapsed="false">
      <c r="A1377" s="7" t="n">
        <v>37895.0360648148</v>
      </c>
      <c r="B1377" s="8"/>
      <c r="C1377" s="0" t="n">
        <f aca="false">ROUND((A1377-$A$2)*(24*3600),0)</f>
        <v>6716</v>
      </c>
      <c r="D1377" s="2" t="n">
        <v>0.45458</v>
      </c>
    </row>
    <row r="1378" customFormat="false" ht="13.5" hidden="false" customHeight="false" outlineLevel="0" collapsed="false">
      <c r="A1378" s="7" t="n">
        <v>37895.0360763889</v>
      </c>
      <c r="B1378" s="8"/>
      <c r="C1378" s="0" t="n">
        <f aca="false">ROUND((A1378-$A$2)*(24*3600),0)</f>
        <v>6717</v>
      </c>
      <c r="D1378" s="2" t="n">
        <v>0.4546</v>
      </c>
    </row>
    <row r="1379" customFormat="false" ht="13.5" hidden="false" customHeight="false" outlineLevel="0" collapsed="false">
      <c r="A1379" s="7" t="n">
        <v>37895.036087963</v>
      </c>
      <c r="B1379" s="8"/>
      <c r="C1379" s="0" t="n">
        <f aca="false">ROUND((A1379-$A$2)*(24*3600),0)</f>
        <v>6718</v>
      </c>
      <c r="D1379" s="2" t="n">
        <v>0.4546</v>
      </c>
    </row>
    <row r="1380" customFormat="false" ht="13.5" hidden="false" customHeight="false" outlineLevel="0" collapsed="false">
      <c r="A1380" s="7" t="n">
        <v>37895.036099537</v>
      </c>
      <c r="B1380" s="8"/>
      <c r="C1380" s="0" t="n">
        <f aca="false">ROUND((A1380-$A$2)*(24*3600),0)</f>
        <v>6719</v>
      </c>
      <c r="D1380" s="2" t="n">
        <v>0.4546</v>
      </c>
    </row>
    <row r="1381" customFormat="false" ht="13.5" hidden="false" customHeight="false" outlineLevel="0" collapsed="false">
      <c r="A1381" s="7" t="n">
        <v>37895.0361111111</v>
      </c>
      <c r="B1381" s="8"/>
      <c r="C1381" s="0" t="n">
        <f aca="false">ROUND((A1381-$A$2)*(24*3600),0)</f>
        <v>6720</v>
      </c>
      <c r="D1381" s="2" t="n">
        <v>0.4546</v>
      </c>
    </row>
    <row r="1382" customFormat="false" ht="13.5" hidden="false" customHeight="false" outlineLevel="0" collapsed="false">
      <c r="A1382" s="7" t="n">
        <v>37895.0361226852</v>
      </c>
      <c r="B1382" s="8"/>
      <c r="C1382" s="0" t="n">
        <f aca="false">ROUND((A1382-$A$2)*(24*3600),0)</f>
        <v>6721</v>
      </c>
      <c r="D1382" s="2" t="n">
        <v>0.45458</v>
      </c>
    </row>
    <row r="1383" customFormat="false" ht="13.5" hidden="false" customHeight="false" outlineLevel="0" collapsed="false">
      <c r="A1383" s="7" t="n">
        <v>37895.0361342593</v>
      </c>
      <c r="B1383" s="8"/>
      <c r="C1383" s="0" t="n">
        <f aca="false">ROUND((A1383-$A$2)*(24*3600),0)</f>
        <v>6722</v>
      </c>
      <c r="D1383" s="2" t="n">
        <v>0.4546</v>
      </c>
    </row>
    <row r="1384" customFormat="false" ht="13.5" hidden="false" customHeight="false" outlineLevel="0" collapsed="false">
      <c r="A1384" s="7" t="n">
        <v>37895.0361458333</v>
      </c>
      <c r="B1384" s="8"/>
      <c r="C1384" s="0" t="n">
        <f aca="false">ROUND((A1384-$A$2)*(24*3600),0)</f>
        <v>6723</v>
      </c>
      <c r="D1384" s="2" t="n">
        <v>0.4546</v>
      </c>
    </row>
    <row r="1385" customFormat="false" ht="13.5" hidden="false" customHeight="false" outlineLevel="0" collapsed="false">
      <c r="A1385" s="7" t="n">
        <v>37895.0361574074</v>
      </c>
      <c r="B1385" s="8"/>
      <c r="C1385" s="0" t="n">
        <f aca="false">ROUND((A1385-$A$2)*(24*3600),0)</f>
        <v>6724</v>
      </c>
      <c r="D1385" s="2" t="n">
        <v>0.4546</v>
      </c>
    </row>
    <row r="1386" customFormat="false" ht="13.5" hidden="false" customHeight="false" outlineLevel="0" collapsed="false">
      <c r="A1386" s="7" t="n">
        <v>37895.0361689815</v>
      </c>
      <c r="B1386" s="8"/>
      <c r="C1386" s="0" t="n">
        <f aca="false">ROUND((A1386-$A$2)*(24*3600),0)</f>
        <v>6725</v>
      </c>
      <c r="D1386" s="2" t="n">
        <v>0.4546</v>
      </c>
    </row>
    <row r="1387" customFormat="false" ht="13.5" hidden="false" customHeight="false" outlineLevel="0" collapsed="false">
      <c r="A1387" s="7" t="n">
        <v>37895.0361805556</v>
      </c>
      <c r="B1387" s="8"/>
      <c r="C1387" s="0" t="n">
        <f aca="false">ROUND((A1387-$A$2)*(24*3600),0)</f>
        <v>6726</v>
      </c>
      <c r="D1387" s="2" t="n">
        <v>0.4546</v>
      </c>
    </row>
    <row r="1388" customFormat="false" ht="13.5" hidden="false" customHeight="false" outlineLevel="0" collapsed="false">
      <c r="A1388" s="7" t="n">
        <v>37895.0361921296</v>
      </c>
      <c r="B1388" s="8"/>
      <c r="C1388" s="0" t="n">
        <f aca="false">ROUND((A1388-$A$2)*(24*3600),0)</f>
        <v>6727</v>
      </c>
      <c r="D1388" s="2" t="n">
        <v>0.45461</v>
      </c>
    </row>
    <row r="1389" customFormat="false" ht="13.5" hidden="false" customHeight="false" outlineLevel="0" collapsed="false">
      <c r="A1389" s="7" t="n">
        <v>37895.0362037037</v>
      </c>
      <c r="B1389" s="8"/>
      <c r="C1389" s="0" t="n">
        <f aca="false">ROUND((A1389-$A$2)*(24*3600),0)</f>
        <v>6728</v>
      </c>
      <c r="D1389" s="2" t="n">
        <v>0.4546</v>
      </c>
    </row>
    <row r="1390" customFormat="false" ht="13.5" hidden="false" customHeight="false" outlineLevel="0" collapsed="false">
      <c r="A1390" s="7" t="n">
        <v>37895.0362152778</v>
      </c>
      <c r="B1390" s="8"/>
      <c r="C1390" s="0" t="n">
        <f aca="false">ROUND((A1390-$A$2)*(24*3600),0)</f>
        <v>6729</v>
      </c>
      <c r="D1390" s="2" t="n">
        <v>0.4546</v>
      </c>
    </row>
    <row r="1391" customFormat="false" ht="13.5" hidden="false" customHeight="false" outlineLevel="0" collapsed="false">
      <c r="A1391" s="7" t="n">
        <v>37895.0362268519</v>
      </c>
      <c r="B1391" s="8"/>
      <c r="C1391" s="0" t="n">
        <f aca="false">ROUND((A1391-$A$2)*(24*3600),0)</f>
        <v>6730</v>
      </c>
      <c r="D1391" s="2" t="n">
        <v>0.4546</v>
      </c>
    </row>
    <row r="1392" customFormat="false" ht="13.5" hidden="false" customHeight="false" outlineLevel="0" collapsed="false">
      <c r="A1392" s="7" t="n">
        <v>37895.0362384259</v>
      </c>
      <c r="B1392" s="8"/>
      <c r="C1392" s="0" t="n">
        <f aca="false">ROUND((A1392-$A$2)*(24*3600),0)</f>
        <v>6731</v>
      </c>
      <c r="D1392" s="2" t="n">
        <v>0.45458</v>
      </c>
    </row>
    <row r="1393" customFormat="false" ht="13.5" hidden="false" customHeight="false" outlineLevel="0" collapsed="false">
      <c r="A1393" s="7" t="n">
        <v>37895.03625</v>
      </c>
      <c r="B1393" s="8"/>
      <c r="C1393" s="0" t="n">
        <f aca="false">ROUND((A1393-$A$2)*(24*3600),0)</f>
        <v>6732</v>
      </c>
      <c r="D1393" s="2" t="n">
        <v>0.4546</v>
      </c>
    </row>
    <row r="1394" customFormat="false" ht="13.5" hidden="false" customHeight="false" outlineLevel="0" collapsed="false">
      <c r="A1394" s="7" t="n">
        <v>37895.0362615741</v>
      </c>
      <c r="B1394" s="8"/>
      <c r="C1394" s="0" t="n">
        <f aca="false">ROUND((A1394-$A$2)*(24*3600),0)</f>
        <v>6733</v>
      </c>
      <c r="D1394" s="2" t="n">
        <v>0.4546</v>
      </c>
    </row>
    <row r="1395" customFormat="false" ht="13.5" hidden="false" customHeight="false" outlineLevel="0" collapsed="false">
      <c r="A1395" s="7" t="n">
        <v>37895.0362731482</v>
      </c>
      <c r="B1395" s="8"/>
      <c r="C1395" s="0" t="n">
        <f aca="false">ROUND((A1395-$A$2)*(24*3600),0)</f>
        <v>6734</v>
      </c>
      <c r="D1395" s="2" t="n">
        <v>0.4546</v>
      </c>
    </row>
    <row r="1396" customFormat="false" ht="13.5" hidden="false" customHeight="false" outlineLevel="0" collapsed="false">
      <c r="A1396" s="7" t="n">
        <v>37895.0362847222</v>
      </c>
      <c r="B1396" s="8"/>
      <c r="C1396" s="0" t="n">
        <f aca="false">ROUND((A1396-$A$2)*(24*3600),0)</f>
        <v>6735</v>
      </c>
      <c r="D1396" s="2" t="n">
        <v>0.45458</v>
      </c>
    </row>
    <row r="1397" customFormat="false" ht="13.5" hidden="false" customHeight="false" outlineLevel="0" collapsed="false">
      <c r="A1397" s="7" t="n">
        <v>37895.0362962963</v>
      </c>
      <c r="B1397" s="8"/>
      <c r="C1397" s="0" t="n">
        <f aca="false">ROUND((A1397-$A$2)*(24*3600),0)</f>
        <v>6736</v>
      </c>
      <c r="D1397" s="2" t="n">
        <v>0.45458</v>
      </c>
    </row>
    <row r="1398" customFormat="false" ht="13.5" hidden="false" customHeight="false" outlineLevel="0" collapsed="false">
      <c r="A1398" s="7" t="n">
        <v>37895.0363078704</v>
      </c>
      <c r="B1398" s="8"/>
      <c r="C1398" s="0" t="n">
        <f aca="false">ROUND((A1398-$A$2)*(24*3600),0)</f>
        <v>6737</v>
      </c>
      <c r="D1398" s="2" t="n">
        <v>0.4546</v>
      </c>
    </row>
    <row r="1399" customFormat="false" ht="13.5" hidden="false" customHeight="false" outlineLevel="0" collapsed="false">
      <c r="A1399" s="7" t="n">
        <v>37895.0363194444</v>
      </c>
      <c r="B1399" s="8"/>
      <c r="C1399" s="0" t="n">
        <f aca="false">ROUND((A1399-$A$2)*(24*3600),0)</f>
        <v>6738</v>
      </c>
      <c r="D1399" s="2" t="n">
        <v>0.45458</v>
      </c>
    </row>
    <row r="1400" customFormat="false" ht="13.5" hidden="false" customHeight="false" outlineLevel="0" collapsed="false">
      <c r="A1400" s="7" t="n">
        <v>37895.0363310185</v>
      </c>
      <c r="B1400" s="8"/>
      <c r="C1400" s="0" t="n">
        <f aca="false">ROUND((A1400-$A$2)*(24*3600),0)</f>
        <v>6739</v>
      </c>
      <c r="D1400" s="2" t="n">
        <v>0.4546</v>
      </c>
    </row>
    <row r="1401" customFormat="false" ht="13.5" hidden="false" customHeight="false" outlineLevel="0" collapsed="false">
      <c r="A1401" s="7" t="n">
        <v>37895.0363425926</v>
      </c>
      <c r="B1401" s="8"/>
      <c r="C1401" s="0" t="n">
        <f aca="false">ROUND((A1401-$A$2)*(24*3600),0)</f>
        <v>6740</v>
      </c>
      <c r="D1401" s="2" t="n">
        <v>0.4546</v>
      </c>
    </row>
    <row r="1402" customFormat="false" ht="13.5" hidden="false" customHeight="false" outlineLevel="0" collapsed="false">
      <c r="A1402" s="7" t="n">
        <v>37895.0363541667</v>
      </c>
      <c r="B1402" s="8"/>
      <c r="C1402" s="0" t="n">
        <f aca="false">ROUND((A1402-$A$2)*(24*3600),0)</f>
        <v>6741</v>
      </c>
      <c r="D1402" s="2" t="n">
        <v>0.4546</v>
      </c>
    </row>
    <row r="1403" customFormat="false" ht="13.5" hidden="false" customHeight="false" outlineLevel="0" collapsed="false">
      <c r="A1403" s="7" t="n">
        <v>37895.0363657407</v>
      </c>
      <c r="B1403" s="8"/>
      <c r="C1403" s="0" t="n">
        <f aca="false">ROUND((A1403-$A$2)*(24*3600),0)</f>
        <v>6742</v>
      </c>
      <c r="D1403" s="2" t="n">
        <v>0.45461</v>
      </c>
    </row>
    <row r="1404" customFormat="false" ht="13.5" hidden="false" customHeight="false" outlineLevel="0" collapsed="false">
      <c r="A1404" s="7" t="n">
        <v>37895.0363773148</v>
      </c>
      <c r="B1404" s="8"/>
      <c r="C1404" s="0" t="n">
        <f aca="false">ROUND((A1404-$A$2)*(24*3600),0)</f>
        <v>6743</v>
      </c>
      <c r="D1404" s="2" t="n">
        <v>0.4546</v>
      </c>
    </row>
    <row r="1405" customFormat="false" ht="13.5" hidden="false" customHeight="false" outlineLevel="0" collapsed="false">
      <c r="A1405" s="7" t="n">
        <v>37895.0363888889</v>
      </c>
      <c r="B1405" s="8"/>
      <c r="C1405" s="0" t="n">
        <f aca="false">ROUND((A1405-$A$2)*(24*3600),0)</f>
        <v>6744</v>
      </c>
      <c r="D1405" s="2" t="n">
        <v>0.4546</v>
      </c>
    </row>
    <row r="1406" customFormat="false" ht="13.5" hidden="false" customHeight="false" outlineLevel="0" collapsed="false">
      <c r="A1406" s="7" t="n">
        <v>37895.036400463</v>
      </c>
      <c r="B1406" s="8"/>
      <c r="C1406" s="0" t="n">
        <f aca="false">ROUND((A1406-$A$2)*(24*3600),0)</f>
        <v>6745</v>
      </c>
      <c r="D1406" s="2" t="n">
        <v>0.4546</v>
      </c>
    </row>
    <row r="1407" customFormat="false" ht="13.5" hidden="false" customHeight="false" outlineLevel="0" collapsed="false">
      <c r="A1407" s="7" t="n">
        <v>37895.036412037</v>
      </c>
      <c r="B1407" s="8"/>
      <c r="C1407" s="0" t="n">
        <f aca="false">ROUND((A1407-$A$2)*(24*3600),0)</f>
        <v>6746</v>
      </c>
      <c r="D1407" s="2" t="n">
        <v>0.4546</v>
      </c>
    </row>
    <row r="1408" customFormat="false" ht="13.5" hidden="false" customHeight="false" outlineLevel="0" collapsed="false">
      <c r="A1408" s="7" t="n">
        <v>37895.0364236111</v>
      </c>
      <c r="B1408" s="8"/>
      <c r="C1408" s="0" t="n">
        <f aca="false">ROUND((A1408-$A$2)*(24*3600),0)</f>
        <v>6747</v>
      </c>
      <c r="D1408" s="2" t="n">
        <v>0.4546</v>
      </c>
    </row>
    <row r="1409" customFormat="false" ht="13.5" hidden="false" customHeight="false" outlineLevel="0" collapsed="false">
      <c r="A1409" s="7" t="n">
        <v>37895.0364351852</v>
      </c>
      <c r="B1409" s="8"/>
      <c r="C1409" s="0" t="n">
        <f aca="false">ROUND((A1409-$A$2)*(24*3600),0)</f>
        <v>6748</v>
      </c>
      <c r="D1409" s="2" t="n">
        <v>0.45458</v>
      </c>
    </row>
    <row r="1410" customFormat="false" ht="13.5" hidden="false" customHeight="false" outlineLevel="0" collapsed="false">
      <c r="A1410" s="7" t="n">
        <v>37895.0364467593</v>
      </c>
      <c r="B1410" s="8"/>
      <c r="C1410" s="0" t="n">
        <f aca="false">ROUND((A1410-$A$2)*(24*3600),0)</f>
        <v>6749</v>
      </c>
      <c r="D1410" s="2" t="n">
        <v>0.4546</v>
      </c>
    </row>
    <row r="1411" customFormat="false" ht="13.5" hidden="false" customHeight="false" outlineLevel="0" collapsed="false">
      <c r="A1411" s="7" t="n">
        <v>37895.0364583333</v>
      </c>
      <c r="B1411" s="8"/>
      <c r="C1411" s="0" t="n">
        <f aca="false">ROUND((A1411-$A$2)*(24*3600),0)</f>
        <v>6750</v>
      </c>
      <c r="D1411" s="2" t="n">
        <v>0.4546</v>
      </c>
    </row>
    <row r="1412" customFormat="false" ht="13.5" hidden="false" customHeight="false" outlineLevel="0" collapsed="false">
      <c r="A1412" s="7" t="n">
        <v>37895.0364699074</v>
      </c>
      <c r="B1412" s="8"/>
      <c r="C1412" s="0" t="n">
        <f aca="false">ROUND((A1412-$A$2)*(24*3600),0)</f>
        <v>6751</v>
      </c>
      <c r="D1412" s="2" t="n">
        <v>0.4546</v>
      </c>
    </row>
    <row r="1413" customFormat="false" ht="13.5" hidden="false" customHeight="false" outlineLevel="0" collapsed="false">
      <c r="A1413" s="7" t="n">
        <v>37895.0364814815</v>
      </c>
      <c r="B1413" s="8"/>
      <c r="C1413" s="0" t="n">
        <f aca="false">ROUND((A1413-$A$2)*(24*3600),0)</f>
        <v>6752</v>
      </c>
      <c r="D1413" s="2" t="n">
        <v>0.4546</v>
      </c>
    </row>
    <row r="1414" customFormat="false" ht="13.5" hidden="false" customHeight="false" outlineLevel="0" collapsed="false">
      <c r="A1414" s="7" t="n">
        <v>37895.0364930556</v>
      </c>
      <c r="B1414" s="8"/>
      <c r="C1414" s="0" t="n">
        <f aca="false">ROUND((A1414-$A$2)*(24*3600),0)</f>
        <v>6753</v>
      </c>
      <c r="D1414" s="2" t="n">
        <v>0.4546</v>
      </c>
    </row>
    <row r="1415" customFormat="false" ht="13.5" hidden="false" customHeight="false" outlineLevel="0" collapsed="false">
      <c r="A1415" s="7" t="n">
        <v>37895.0365046296</v>
      </c>
      <c r="B1415" s="8"/>
      <c r="C1415" s="0" t="n">
        <f aca="false">ROUND((A1415-$A$2)*(24*3600),0)</f>
        <v>6754</v>
      </c>
      <c r="D1415" s="2" t="n">
        <v>0.4546</v>
      </c>
    </row>
    <row r="1416" customFormat="false" ht="13.5" hidden="false" customHeight="false" outlineLevel="0" collapsed="false">
      <c r="A1416" s="7" t="n">
        <v>37895.0365162037</v>
      </c>
      <c r="B1416" s="8"/>
      <c r="C1416" s="0" t="n">
        <f aca="false">ROUND((A1416-$A$2)*(24*3600),0)</f>
        <v>6755</v>
      </c>
      <c r="D1416" s="2" t="n">
        <v>0.4546</v>
      </c>
    </row>
    <row r="1417" customFormat="false" ht="13.5" hidden="false" customHeight="false" outlineLevel="0" collapsed="false">
      <c r="A1417" s="7" t="n">
        <v>37895.0365277778</v>
      </c>
      <c r="B1417" s="8"/>
      <c r="C1417" s="0" t="n">
        <f aca="false">ROUND((A1417-$A$2)*(24*3600),0)</f>
        <v>6756</v>
      </c>
      <c r="D1417" s="2" t="n">
        <v>0.4546</v>
      </c>
    </row>
    <row r="1418" customFormat="false" ht="13.5" hidden="false" customHeight="false" outlineLevel="0" collapsed="false">
      <c r="A1418" s="7" t="n">
        <v>37895.0365393519</v>
      </c>
      <c r="B1418" s="8"/>
      <c r="C1418" s="0" t="n">
        <f aca="false">ROUND((A1418-$A$2)*(24*3600),0)</f>
        <v>6757</v>
      </c>
      <c r="D1418" s="2" t="n">
        <v>0.45461</v>
      </c>
    </row>
    <row r="1419" customFormat="false" ht="13.5" hidden="false" customHeight="false" outlineLevel="0" collapsed="false">
      <c r="A1419" s="7" t="n">
        <v>37895.0365509259</v>
      </c>
      <c r="B1419" s="8"/>
      <c r="C1419" s="0" t="n">
        <f aca="false">ROUND((A1419-$A$2)*(24*3600),0)</f>
        <v>6758</v>
      </c>
      <c r="D1419" s="2" t="n">
        <v>0.4546</v>
      </c>
    </row>
    <row r="1420" customFormat="false" ht="13.5" hidden="false" customHeight="false" outlineLevel="0" collapsed="false">
      <c r="A1420" s="7" t="n">
        <v>37895.0365625</v>
      </c>
      <c r="B1420" s="8"/>
      <c r="C1420" s="0" t="n">
        <f aca="false">ROUND((A1420-$A$2)*(24*3600),0)</f>
        <v>6759</v>
      </c>
      <c r="D1420" s="2" t="n">
        <v>0.4546</v>
      </c>
    </row>
    <row r="1421" customFormat="false" ht="13.5" hidden="false" customHeight="false" outlineLevel="0" collapsed="false">
      <c r="A1421" s="7" t="n">
        <v>37895.0365740741</v>
      </c>
      <c r="B1421" s="8"/>
      <c r="C1421" s="0" t="n">
        <f aca="false">ROUND((A1421-$A$2)*(24*3600),0)</f>
        <v>6760</v>
      </c>
      <c r="D1421" s="2" t="n">
        <v>0.4546</v>
      </c>
    </row>
    <row r="1422" customFormat="false" ht="13.5" hidden="false" customHeight="false" outlineLevel="0" collapsed="false">
      <c r="A1422" s="7" t="n">
        <v>37895.0365856482</v>
      </c>
      <c r="B1422" s="8"/>
      <c r="C1422" s="0" t="n">
        <f aca="false">ROUND((A1422-$A$2)*(24*3600),0)</f>
        <v>6761</v>
      </c>
      <c r="D1422" s="2" t="n">
        <v>0.4546</v>
      </c>
    </row>
    <row r="1423" customFormat="false" ht="13.5" hidden="false" customHeight="false" outlineLevel="0" collapsed="false">
      <c r="A1423" s="7" t="n">
        <v>37895.0365972222</v>
      </c>
      <c r="B1423" s="8"/>
      <c r="C1423" s="0" t="n">
        <f aca="false">ROUND((A1423-$A$2)*(24*3600),0)</f>
        <v>6762</v>
      </c>
      <c r="D1423" s="2" t="n">
        <v>0.4546</v>
      </c>
    </row>
    <row r="1424" customFormat="false" ht="13.5" hidden="false" customHeight="false" outlineLevel="0" collapsed="false">
      <c r="A1424" s="7" t="n">
        <v>37895.0366087963</v>
      </c>
      <c r="B1424" s="8"/>
      <c r="C1424" s="0" t="n">
        <f aca="false">ROUND((A1424-$A$2)*(24*3600),0)</f>
        <v>6763</v>
      </c>
      <c r="D1424" s="2" t="n">
        <v>0.4546</v>
      </c>
    </row>
    <row r="1425" customFormat="false" ht="13.5" hidden="false" customHeight="false" outlineLevel="0" collapsed="false">
      <c r="A1425" s="7" t="n">
        <v>37895.0366203704</v>
      </c>
      <c r="B1425" s="8"/>
      <c r="C1425" s="0" t="n">
        <f aca="false">ROUND((A1425-$A$2)*(24*3600),0)</f>
        <v>6764</v>
      </c>
      <c r="D1425" s="2" t="n">
        <v>0.4546</v>
      </c>
    </row>
    <row r="1426" customFormat="false" ht="13.5" hidden="false" customHeight="false" outlineLevel="0" collapsed="false">
      <c r="A1426" s="7" t="n">
        <v>37895.0366319444</v>
      </c>
      <c r="B1426" s="8"/>
      <c r="C1426" s="0" t="n">
        <f aca="false">ROUND((A1426-$A$2)*(24*3600),0)</f>
        <v>6765</v>
      </c>
      <c r="D1426" s="2" t="n">
        <v>0.4546</v>
      </c>
    </row>
    <row r="1427" customFormat="false" ht="13.5" hidden="false" customHeight="false" outlineLevel="0" collapsed="false">
      <c r="A1427" s="7" t="n">
        <v>37895.0366435185</v>
      </c>
      <c r="B1427" s="8"/>
      <c r="C1427" s="0" t="n">
        <f aca="false">ROUND((A1427-$A$2)*(24*3600),0)</f>
        <v>6766</v>
      </c>
      <c r="D1427" s="2" t="n">
        <v>0.4546</v>
      </c>
    </row>
    <row r="1428" customFormat="false" ht="13.5" hidden="false" customHeight="false" outlineLevel="0" collapsed="false">
      <c r="A1428" s="7" t="n">
        <v>37895.0366550926</v>
      </c>
      <c r="B1428" s="8"/>
      <c r="C1428" s="0" t="n">
        <f aca="false">ROUND((A1428-$A$2)*(24*3600),0)</f>
        <v>6767</v>
      </c>
      <c r="D1428" s="2" t="n">
        <v>0.4546</v>
      </c>
    </row>
    <row r="1429" customFormat="false" ht="13.5" hidden="false" customHeight="false" outlineLevel="0" collapsed="false">
      <c r="A1429" s="7" t="n">
        <v>37895.0366666667</v>
      </c>
      <c r="B1429" s="8"/>
      <c r="C1429" s="0" t="n">
        <f aca="false">ROUND((A1429-$A$2)*(24*3600),0)</f>
        <v>6768</v>
      </c>
      <c r="D1429" s="2" t="n">
        <v>0.4546</v>
      </c>
    </row>
    <row r="1430" customFormat="false" ht="13.5" hidden="false" customHeight="false" outlineLevel="0" collapsed="false">
      <c r="A1430" s="7" t="n">
        <v>37895.0366782407</v>
      </c>
      <c r="B1430" s="8"/>
      <c r="C1430" s="0" t="n">
        <f aca="false">ROUND((A1430-$A$2)*(24*3600),0)</f>
        <v>6769</v>
      </c>
      <c r="D1430" s="2" t="n">
        <v>0.4546</v>
      </c>
    </row>
    <row r="1431" customFormat="false" ht="13.5" hidden="false" customHeight="false" outlineLevel="0" collapsed="false">
      <c r="A1431" s="7" t="n">
        <v>37895.0366898148</v>
      </c>
      <c r="B1431" s="8"/>
      <c r="C1431" s="0" t="n">
        <f aca="false">ROUND((A1431-$A$2)*(24*3600),0)</f>
        <v>6770</v>
      </c>
      <c r="D1431" s="2" t="n">
        <v>0.4546</v>
      </c>
    </row>
    <row r="1432" customFormat="false" ht="13.5" hidden="false" customHeight="false" outlineLevel="0" collapsed="false">
      <c r="A1432" s="7" t="n">
        <v>37895.0367013889</v>
      </c>
      <c r="B1432" s="8"/>
      <c r="C1432" s="0" t="n">
        <f aca="false">ROUND((A1432-$A$2)*(24*3600),0)</f>
        <v>6771</v>
      </c>
      <c r="D1432" s="2" t="n">
        <v>0.45461</v>
      </c>
    </row>
    <row r="1433" customFormat="false" ht="13.5" hidden="false" customHeight="false" outlineLevel="0" collapsed="false">
      <c r="A1433" s="7" t="n">
        <v>37895.036712963</v>
      </c>
      <c r="B1433" s="8"/>
      <c r="C1433" s="0" t="n">
        <f aca="false">ROUND((A1433-$A$2)*(24*3600),0)</f>
        <v>6772</v>
      </c>
      <c r="D1433" s="2" t="n">
        <v>0.45461</v>
      </c>
    </row>
    <row r="1434" customFormat="false" ht="13.5" hidden="false" customHeight="false" outlineLevel="0" collapsed="false">
      <c r="A1434" s="7" t="n">
        <v>37895.036724537</v>
      </c>
      <c r="B1434" s="8"/>
      <c r="C1434" s="0" t="n">
        <f aca="false">ROUND((A1434-$A$2)*(24*3600),0)</f>
        <v>6773</v>
      </c>
      <c r="D1434" s="2" t="n">
        <v>0.45461</v>
      </c>
    </row>
    <row r="1435" customFormat="false" ht="13.5" hidden="false" customHeight="false" outlineLevel="0" collapsed="false">
      <c r="A1435" s="7" t="n">
        <v>37895.0367361111</v>
      </c>
      <c r="B1435" s="8"/>
      <c r="C1435" s="0" t="n">
        <f aca="false">ROUND((A1435-$A$2)*(24*3600),0)</f>
        <v>6774</v>
      </c>
      <c r="D1435" s="2" t="n">
        <v>0.45461</v>
      </c>
    </row>
    <row r="1436" customFormat="false" ht="13.5" hidden="false" customHeight="false" outlineLevel="0" collapsed="false">
      <c r="A1436" s="7" t="n">
        <v>37895.0367476852</v>
      </c>
      <c r="B1436" s="8"/>
      <c r="C1436" s="0" t="n">
        <f aca="false">ROUND((A1436-$A$2)*(24*3600),0)</f>
        <v>6775</v>
      </c>
      <c r="D1436" s="2" t="n">
        <v>0.45461</v>
      </c>
    </row>
    <row r="1437" customFormat="false" ht="13.5" hidden="false" customHeight="false" outlineLevel="0" collapsed="false">
      <c r="A1437" s="7" t="n">
        <v>37895.0367592593</v>
      </c>
      <c r="B1437" s="8"/>
      <c r="C1437" s="0" t="n">
        <f aca="false">ROUND((A1437-$A$2)*(24*3600),0)</f>
        <v>6776</v>
      </c>
      <c r="D1437" s="2" t="n">
        <v>0.45461</v>
      </c>
    </row>
    <row r="1438" customFormat="false" ht="13.5" hidden="false" customHeight="false" outlineLevel="0" collapsed="false">
      <c r="A1438" s="7" t="n">
        <v>37895.0367708333</v>
      </c>
      <c r="B1438" s="8"/>
      <c r="C1438" s="0" t="n">
        <f aca="false">ROUND((A1438-$A$2)*(24*3600),0)</f>
        <v>6777</v>
      </c>
      <c r="D1438" s="2" t="n">
        <v>0.4546</v>
      </c>
    </row>
    <row r="1439" customFormat="false" ht="13.5" hidden="false" customHeight="false" outlineLevel="0" collapsed="false">
      <c r="A1439" s="7" t="n">
        <v>37895.0367824074</v>
      </c>
      <c r="B1439" s="8"/>
      <c r="C1439" s="0" t="n">
        <f aca="false">ROUND((A1439-$A$2)*(24*3600),0)</f>
        <v>6778</v>
      </c>
      <c r="D1439" s="2" t="n">
        <v>0.45461</v>
      </c>
    </row>
    <row r="1440" customFormat="false" ht="13.5" hidden="false" customHeight="false" outlineLevel="0" collapsed="false">
      <c r="A1440" s="7" t="n">
        <v>37895.0367939815</v>
      </c>
      <c r="B1440" s="8"/>
      <c r="C1440" s="0" t="n">
        <f aca="false">ROUND((A1440-$A$2)*(24*3600),0)</f>
        <v>6779</v>
      </c>
      <c r="D1440" s="2" t="n">
        <v>0.45458</v>
      </c>
    </row>
    <row r="1441" customFormat="false" ht="13.5" hidden="false" customHeight="false" outlineLevel="0" collapsed="false">
      <c r="A1441" s="7" t="n">
        <v>37895.0368055556</v>
      </c>
      <c r="B1441" s="8"/>
      <c r="C1441" s="0" t="n">
        <f aca="false">ROUND((A1441-$A$2)*(24*3600),0)</f>
        <v>6780</v>
      </c>
      <c r="D1441" s="2" t="n">
        <v>0.4546</v>
      </c>
    </row>
    <row r="1442" customFormat="false" ht="13.5" hidden="false" customHeight="false" outlineLevel="0" collapsed="false">
      <c r="A1442" s="7" t="n">
        <v>37895.0368171296</v>
      </c>
      <c r="B1442" s="8"/>
      <c r="C1442" s="0" t="n">
        <f aca="false">ROUND((A1442-$A$2)*(24*3600),0)</f>
        <v>6781</v>
      </c>
      <c r="D1442" s="2" t="n">
        <v>0.45458</v>
      </c>
    </row>
    <row r="1443" customFormat="false" ht="13.5" hidden="false" customHeight="false" outlineLevel="0" collapsed="false">
      <c r="A1443" s="7" t="n">
        <v>37895.0368287037</v>
      </c>
      <c r="B1443" s="8"/>
      <c r="C1443" s="0" t="n">
        <f aca="false">ROUND((A1443-$A$2)*(24*3600),0)</f>
        <v>6782</v>
      </c>
      <c r="D1443" s="2" t="n">
        <v>0.45458</v>
      </c>
    </row>
    <row r="1444" customFormat="false" ht="13.5" hidden="false" customHeight="false" outlineLevel="0" collapsed="false">
      <c r="A1444" s="7" t="n">
        <v>37895.0368402778</v>
      </c>
      <c r="B1444" s="8"/>
      <c r="C1444" s="0" t="n">
        <f aca="false">ROUND((A1444-$A$2)*(24*3600),0)</f>
        <v>6783</v>
      </c>
      <c r="D1444" s="2" t="n">
        <v>0.4546</v>
      </c>
    </row>
    <row r="1445" customFormat="false" ht="13.5" hidden="false" customHeight="false" outlineLevel="0" collapsed="false">
      <c r="A1445" s="7" t="n">
        <v>37895.0368518519</v>
      </c>
      <c r="B1445" s="8"/>
      <c r="C1445" s="0" t="n">
        <f aca="false">ROUND((A1445-$A$2)*(24*3600),0)</f>
        <v>6784</v>
      </c>
      <c r="D1445" s="2" t="n">
        <v>0.4546</v>
      </c>
    </row>
    <row r="1446" customFormat="false" ht="13.5" hidden="false" customHeight="false" outlineLevel="0" collapsed="false">
      <c r="A1446" s="7" t="n">
        <v>37895.0368634259</v>
      </c>
      <c r="B1446" s="8"/>
      <c r="C1446" s="0" t="n">
        <f aca="false">ROUND((A1446-$A$2)*(24*3600),0)</f>
        <v>6785</v>
      </c>
      <c r="D1446" s="2" t="n">
        <v>0.4546</v>
      </c>
    </row>
    <row r="1447" customFormat="false" ht="13.5" hidden="false" customHeight="false" outlineLevel="0" collapsed="false">
      <c r="A1447" s="7" t="n">
        <v>37895.036875</v>
      </c>
      <c r="B1447" s="8"/>
      <c r="C1447" s="0" t="n">
        <f aca="false">ROUND((A1447-$A$2)*(24*3600),0)</f>
        <v>6786</v>
      </c>
      <c r="D1447" s="2" t="n">
        <v>0.4546</v>
      </c>
    </row>
    <row r="1448" customFormat="false" ht="13.5" hidden="false" customHeight="false" outlineLevel="0" collapsed="false">
      <c r="A1448" s="7" t="n">
        <v>37895.0368865741</v>
      </c>
      <c r="B1448" s="8"/>
      <c r="C1448" s="0" t="n">
        <f aca="false">ROUND((A1448-$A$2)*(24*3600),0)</f>
        <v>6787</v>
      </c>
      <c r="D1448" s="2" t="n">
        <v>0.4546</v>
      </c>
    </row>
    <row r="1449" customFormat="false" ht="13.5" hidden="false" customHeight="false" outlineLevel="0" collapsed="false">
      <c r="A1449" s="7" t="n">
        <v>37895.0368981482</v>
      </c>
      <c r="B1449" s="8"/>
      <c r="C1449" s="0" t="n">
        <f aca="false">ROUND((A1449-$A$2)*(24*3600),0)</f>
        <v>6788</v>
      </c>
      <c r="D1449" s="2" t="n">
        <v>0.4546</v>
      </c>
    </row>
    <row r="1450" customFormat="false" ht="13.5" hidden="false" customHeight="false" outlineLevel="0" collapsed="false">
      <c r="A1450" s="7" t="n">
        <v>37895.0369097222</v>
      </c>
      <c r="B1450" s="8"/>
      <c r="C1450" s="0" t="n">
        <f aca="false">ROUND((A1450-$A$2)*(24*3600),0)</f>
        <v>6789</v>
      </c>
      <c r="D1450" s="2" t="n">
        <v>0.4546</v>
      </c>
    </row>
    <row r="1451" customFormat="false" ht="13.5" hidden="false" customHeight="false" outlineLevel="0" collapsed="false">
      <c r="A1451" s="7" t="n">
        <v>37895.0369212963</v>
      </c>
      <c r="B1451" s="8"/>
      <c r="C1451" s="0" t="n">
        <f aca="false">ROUND((A1451-$A$2)*(24*3600),0)</f>
        <v>6790</v>
      </c>
      <c r="D1451" s="2" t="n">
        <v>0.45461</v>
      </c>
    </row>
    <row r="1452" customFormat="false" ht="13.5" hidden="false" customHeight="false" outlineLevel="0" collapsed="false">
      <c r="A1452" s="7" t="n">
        <v>37895.0369328704</v>
      </c>
      <c r="B1452" s="8"/>
      <c r="C1452" s="0" t="n">
        <f aca="false">ROUND((A1452-$A$2)*(24*3600),0)</f>
        <v>6791</v>
      </c>
      <c r="D1452" s="2" t="n">
        <v>0.4546</v>
      </c>
    </row>
    <row r="1453" customFormat="false" ht="13.5" hidden="false" customHeight="false" outlineLevel="0" collapsed="false">
      <c r="A1453" s="7" t="n">
        <v>37895.0369444444</v>
      </c>
      <c r="B1453" s="8"/>
      <c r="C1453" s="0" t="n">
        <f aca="false">ROUND((A1453-$A$2)*(24*3600),0)</f>
        <v>6792</v>
      </c>
      <c r="D1453" s="2" t="n">
        <v>0.45461</v>
      </c>
    </row>
    <row r="1454" customFormat="false" ht="13.5" hidden="false" customHeight="false" outlineLevel="0" collapsed="false">
      <c r="A1454" s="7" t="n">
        <v>37895.0369560185</v>
      </c>
      <c r="B1454" s="8"/>
      <c r="C1454" s="0" t="n">
        <f aca="false">ROUND((A1454-$A$2)*(24*3600),0)</f>
        <v>6793</v>
      </c>
      <c r="D1454" s="2" t="n">
        <v>0.45461</v>
      </c>
    </row>
    <row r="1455" customFormat="false" ht="13.5" hidden="false" customHeight="false" outlineLevel="0" collapsed="false">
      <c r="A1455" s="7" t="n">
        <v>37895.0369675926</v>
      </c>
      <c r="B1455" s="8"/>
      <c r="C1455" s="0" t="n">
        <f aca="false">ROUND((A1455-$A$2)*(24*3600),0)</f>
        <v>6794</v>
      </c>
      <c r="D1455" s="2" t="n">
        <v>0.45461</v>
      </c>
    </row>
    <row r="1456" customFormat="false" ht="13.5" hidden="false" customHeight="false" outlineLevel="0" collapsed="false">
      <c r="A1456" s="7" t="n">
        <v>37895.0369791667</v>
      </c>
      <c r="B1456" s="8"/>
      <c r="C1456" s="0" t="n">
        <f aca="false">ROUND((A1456-$A$2)*(24*3600),0)</f>
        <v>6795</v>
      </c>
      <c r="D1456" s="2" t="n">
        <v>0.4546</v>
      </c>
    </row>
    <row r="1457" customFormat="false" ht="13.5" hidden="false" customHeight="false" outlineLevel="0" collapsed="false">
      <c r="A1457" s="7" t="n">
        <v>37895.0369907407</v>
      </c>
      <c r="B1457" s="8"/>
      <c r="C1457" s="0" t="n">
        <f aca="false">ROUND((A1457-$A$2)*(24*3600),0)</f>
        <v>6796</v>
      </c>
      <c r="D1457" s="2" t="n">
        <v>0.4546</v>
      </c>
    </row>
    <row r="1458" customFormat="false" ht="13.5" hidden="false" customHeight="false" outlineLevel="0" collapsed="false">
      <c r="A1458" s="7" t="n">
        <v>37895.0370023148</v>
      </c>
      <c r="B1458" s="8"/>
      <c r="C1458" s="0" t="n">
        <f aca="false">ROUND((A1458-$A$2)*(24*3600),0)</f>
        <v>6797</v>
      </c>
      <c r="D1458" s="2" t="n">
        <v>0.4546</v>
      </c>
    </row>
    <row r="1459" customFormat="false" ht="13.5" hidden="false" customHeight="false" outlineLevel="0" collapsed="false">
      <c r="A1459" s="7" t="n">
        <v>37895.0370138889</v>
      </c>
      <c r="B1459" s="8"/>
      <c r="C1459" s="0" t="n">
        <f aca="false">ROUND((A1459-$A$2)*(24*3600),0)</f>
        <v>6798</v>
      </c>
      <c r="D1459" s="2" t="n">
        <v>0.4546</v>
      </c>
    </row>
    <row r="1460" customFormat="false" ht="13.5" hidden="false" customHeight="false" outlineLevel="0" collapsed="false">
      <c r="A1460" s="7" t="n">
        <v>37895.037025463</v>
      </c>
      <c r="B1460" s="8"/>
      <c r="C1460" s="0" t="n">
        <f aca="false">ROUND((A1460-$A$2)*(24*3600),0)</f>
        <v>6799</v>
      </c>
      <c r="D1460" s="2" t="n">
        <v>0.45458</v>
      </c>
    </row>
    <row r="1461" customFormat="false" ht="13.5" hidden="false" customHeight="false" outlineLevel="0" collapsed="false">
      <c r="A1461" s="7" t="n">
        <v>37895.037037037</v>
      </c>
      <c r="B1461" s="8"/>
      <c r="C1461" s="0" t="n">
        <f aca="false">ROUND((A1461-$A$2)*(24*3600),0)</f>
        <v>6800</v>
      </c>
      <c r="D1461" s="2" t="n">
        <v>0.4546</v>
      </c>
    </row>
    <row r="1462" customFormat="false" ht="13.5" hidden="false" customHeight="false" outlineLevel="0" collapsed="false">
      <c r="A1462" s="7" t="n">
        <v>37895.0370486111</v>
      </c>
      <c r="B1462" s="8"/>
      <c r="C1462" s="0" t="n">
        <f aca="false">ROUND((A1462-$A$2)*(24*3600),0)</f>
        <v>6801</v>
      </c>
      <c r="D1462" s="2" t="n">
        <v>0.4546</v>
      </c>
    </row>
    <row r="1463" customFormat="false" ht="13.5" hidden="false" customHeight="false" outlineLevel="0" collapsed="false">
      <c r="A1463" s="7" t="n">
        <v>37895.0370601852</v>
      </c>
      <c r="B1463" s="8"/>
      <c r="C1463" s="0" t="n">
        <f aca="false">ROUND((A1463-$A$2)*(24*3600),0)</f>
        <v>6802</v>
      </c>
      <c r="D1463" s="2" t="n">
        <v>0.4546</v>
      </c>
    </row>
    <row r="1464" customFormat="false" ht="13.5" hidden="false" customHeight="false" outlineLevel="0" collapsed="false">
      <c r="A1464" s="7" t="n">
        <v>37895.0370717593</v>
      </c>
      <c r="B1464" s="8"/>
      <c r="C1464" s="0" t="n">
        <f aca="false">ROUND((A1464-$A$2)*(24*3600),0)</f>
        <v>6803</v>
      </c>
      <c r="D1464" s="2" t="n">
        <v>0.4546</v>
      </c>
    </row>
    <row r="1465" customFormat="false" ht="13.5" hidden="false" customHeight="false" outlineLevel="0" collapsed="false">
      <c r="A1465" s="7" t="n">
        <v>37895.0370833333</v>
      </c>
      <c r="B1465" s="8"/>
      <c r="C1465" s="0" t="n">
        <f aca="false">ROUND((A1465-$A$2)*(24*3600),0)</f>
        <v>6804</v>
      </c>
      <c r="D1465" s="2" t="n">
        <v>0.4546</v>
      </c>
    </row>
    <row r="1466" customFormat="false" ht="13.5" hidden="false" customHeight="false" outlineLevel="0" collapsed="false">
      <c r="A1466" s="7" t="n">
        <v>37895.0370949074</v>
      </c>
      <c r="B1466" s="8"/>
      <c r="C1466" s="0" t="n">
        <f aca="false">ROUND((A1466-$A$2)*(24*3600),0)</f>
        <v>6805</v>
      </c>
      <c r="D1466" s="2" t="n">
        <v>0.45461</v>
      </c>
    </row>
    <row r="1467" customFormat="false" ht="13.5" hidden="false" customHeight="false" outlineLevel="0" collapsed="false">
      <c r="A1467" s="7" t="n">
        <v>37895.0371064815</v>
      </c>
      <c r="B1467" s="8"/>
      <c r="C1467" s="0" t="n">
        <f aca="false">ROUND((A1467-$A$2)*(24*3600),0)</f>
        <v>6806</v>
      </c>
      <c r="D1467" s="2" t="n">
        <v>0.45461</v>
      </c>
    </row>
    <row r="1468" customFormat="false" ht="13.5" hidden="false" customHeight="false" outlineLevel="0" collapsed="false">
      <c r="A1468" s="7" t="n">
        <v>37895.0371180556</v>
      </c>
      <c r="B1468" s="8"/>
      <c r="C1468" s="0" t="n">
        <f aca="false">ROUND((A1468-$A$2)*(24*3600),0)</f>
        <v>6807</v>
      </c>
      <c r="D1468" s="2" t="n">
        <v>0.4546</v>
      </c>
    </row>
    <row r="1469" customFormat="false" ht="13.5" hidden="false" customHeight="false" outlineLevel="0" collapsed="false">
      <c r="A1469" s="7" t="n">
        <v>37895.0371296296</v>
      </c>
      <c r="B1469" s="8"/>
      <c r="C1469" s="0" t="n">
        <f aca="false">ROUND((A1469-$A$2)*(24*3600),0)</f>
        <v>6808</v>
      </c>
      <c r="D1469" s="2" t="n">
        <v>0.4546</v>
      </c>
    </row>
    <row r="1470" customFormat="false" ht="13.5" hidden="false" customHeight="false" outlineLevel="0" collapsed="false">
      <c r="A1470" s="7" t="n">
        <v>37895.0371412037</v>
      </c>
      <c r="B1470" s="8"/>
      <c r="C1470" s="0" t="n">
        <f aca="false">ROUND((A1470-$A$2)*(24*3600),0)</f>
        <v>6809</v>
      </c>
      <c r="D1470" s="2" t="n">
        <v>0.4546</v>
      </c>
    </row>
    <row r="1471" customFormat="false" ht="13.5" hidden="false" customHeight="false" outlineLevel="0" collapsed="false">
      <c r="A1471" s="7" t="n">
        <v>37895.0371527778</v>
      </c>
      <c r="B1471" s="8"/>
      <c r="C1471" s="0" t="n">
        <f aca="false">ROUND((A1471-$A$2)*(24*3600),0)</f>
        <v>6810</v>
      </c>
      <c r="D1471" s="2" t="n">
        <v>0.4546</v>
      </c>
    </row>
    <row r="1472" customFormat="false" ht="13.5" hidden="false" customHeight="false" outlineLevel="0" collapsed="false">
      <c r="A1472" s="7" t="n">
        <v>37895.0371643519</v>
      </c>
      <c r="B1472" s="8"/>
      <c r="C1472" s="0" t="n">
        <f aca="false">ROUND((A1472-$A$2)*(24*3600),0)</f>
        <v>6811</v>
      </c>
      <c r="D1472" s="2" t="n">
        <v>0.4546</v>
      </c>
    </row>
    <row r="1473" customFormat="false" ht="13.5" hidden="false" customHeight="false" outlineLevel="0" collapsed="false">
      <c r="A1473" s="7" t="n">
        <v>37895.0371759259</v>
      </c>
      <c r="B1473" s="8"/>
      <c r="C1473" s="0" t="n">
        <f aca="false">ROUND((A1473-$A$2)*(24*3600),0)</f>
        <v>6812</v>
      </c>
      <c r="D1473" s="2" t="n">
        <v>0.4546</v>
      </c>
    </row>
    <row r="1474" customFormat="false" ht="13.5" hidden="false" customHeight="false" outlineLevel="0" collapsed="false">
      <c r="A1474" s="7" t="n">
        <v>37895.0371875</v>
      </c>
      <c r="B1474" s="8"/>
      <c r="C1474" s="0" t="n">
        <f aca="false">ROUND((A1474-$A$2)*(24*3600),0)</f>
        <v>6813</v>
      </c>
      <c r="D1474" s="2" t="n">
        <v>0.45458</v>
      </c>
    </row>
    <row r="1475" customFormat="false" ht="13.5" hidden="false" customHeight="false" outlineLevel="0" collapsed="false">
      <c r="A1475" s="7" t="n">
        <v>37895.0371990741</v>
      </c>
      <c r="B1475" s="8"/>
      <c r="C1475" s="0" t="n">
        <f aca="false">ROUND((A1475-$A$2)*(24*3600),0)</f>
        <v>6814</v>
      </c>
      <c r="D1475" s="2" t="n">
        <v>0.4546</v>
      </c>
    </row>
    <row r="1476" customFormat="false" ht="13.5" hidden="false" customHeight="false" outlineLevel="0" collapsed="false">
      <c r="A1476" s="7" t="n">
        <v>37895.0372106481</v>
      </c>
      <c r="B1476" s="8"/>
      <c r="C1476" s="0" t="n">
        <f aca="false">ROUND((A1476-$A$2)*(24*3600),0)</f>
        <v>6815</v>
      </c>
      <c r="D1476" s="2" t="n">
        <v>0.4546</v>
      </c>
    </row>
    <row r="1477" customFormat="false" ht="13.5" hidden="false" customHeight="false" outlineLevel="0" collapsed="false">
      <c r="A1477" s="7" t="n">
        <v>37895.0372222222</v>
      </c>
      <c r="B1477" s="8"/>
      <c r="C1477" s="0" t="n">
        <f aca="false">ROUND((A1477-$A$2)*(24*3600),0)</f>
        <v>6816</v>
      </c>
      <c r="D1477" s="2" t="n">
        <v>0.4546</v>
      </c>
    </row>
    <row r="1478" customFormat="false" ht="13.5" hidden="false" customHeight="false" outlineLevel="0" collapsed="false">
      <c r="A1478" s="7" t="n">
        <v>37895.0372337963</v>
      </c>
      <c r="B1478" s="8"/>
      <c r="C1478" s="0" t="n">
        <f aca="false">ROUND((A1478-$A$2)*(24*3600),0)</f>
        <v>6817</v>
      </c>
      <c r="D1478" s="2" t="n">
        <v>0.45461</v>
      </c>
    </row>
    <row r="1479" customFormat="false" ht="13.5" hidden="false" customHeight="false" outlineLevel="0" collapsed="false">
      <c r="A1479" s="7" t="n">
        <v>37895.0372453704</v>
      </c>
      <c r="B1479" s="8"/>
      <c r="C1479" s="0" t="n">
        <f aca="false">ROUND((A1479-$A$2)*(24*3600),0)</f>
        <v>6818</v>
      </c>
      <c r="D1479" s="2" t="n">
        <v>0.4546</v>
      </c>
    </row>
    <row r="1480" customFormat="false" ht="13.5" hidden="false" customHeight="false" outlineLevel="0" collapsed="false">
      <c r="A1480" s="7" t="n">
        <v>37895.0372569444</v>
      </c>
      <c r="B1480" s="8"/>
      <c r="C1480" s="0" t="n">
        <f aca="false">ROUND((A1480-$A$2)*(24*3600),0)</f>
        <v>6819</v>
      </c>
      <c r="D1480" s="2" t="n">
        <v>0.4546</v>
      </c>
    </row>
    <row r="1481" customFormat="false" ht="13.5" hidden="false" customHeight="false" outlineLevel="0" collapsed="false">
      <c r="A1481" s="7" t="n">
        <v>37895.0372685185</v>
      </c>
      <c r="B1481" s="8"/>
      <c r="C1481" s="0" t="n">
        <f aca="false">ROUND((A1481-$A$2)*(24*3600),0)</f>
        <v>6820</v>
      </c>
      <c r="D1481" s="2" t="n">
        <v>0.45461</v>
      </c>
    </row>
    <row r="1482" customFormat="false" ht="13.5" hidden="false" customHeight="false" outlineLevel="0" collapsed="false">
      <c r="A1482" s="7" t="n">
        <v>37895.0372800926</v>
      </c>
      <c r="B1482" s="8"/>
      <c r="C1482" s="0" t="n">
        <f aca="false">ROUND((A1482-$A$2)*(24*3600),0)</f>
        <v>6821</v>
      </c>
      <c r="D1482" s="2" t="n">
        <v>0.45461</v>
      </c>
    </row>
    <row r="1483" customFormat="false" ht="13.5" hidden="false" customHeight="false" outlineLevel="0" collapsed="false">
      <c r="A1483" s="7" t="n">
        <v>37895.0372916667</v>
      </c>
      <c r="B1483" s="8"/>
      <c r="C1483" s="0" t="n">
        <f aca="false">ROUND((A1483-$A$2)*(24*3600),0)</f>
        <v>6822</v>
      </c>
      <c r="D1483" s="2" t="n">
        <v>0.4546</v>
      </c>
    </row>
    <row r="1484" customFormat="false" ht="13.5" hidden="false" customHeight="false" outlineLevel="0" collapsed="false">
      <c r="A1484" s="7" t="n">
        <v>37895.0373032407</v>
      </c>
      <c r="B1484" s="8"/>
      <c r="C1484" s="0" t="n">
        <f aca="false">ROUND((A1484-$A$2)*(24*3600),0)</f>
        <v>6823</v>
      </c>
      <c r="D1484" s="2" t="n">
        <v>0.4546</v>
      </c>
    </row>
    <row r="1485" customFormat="false" ht="13.5" hidden="false" customHeight="false" outlineLevel="0" collapsed="false">
      <c r="A1485" s="7" t="n">
        <v>37895.0373148148</v>
      </c>
      <c r="B1485" s="8"/>
      <c r="C1485" s="0" t="n">
        <f aca="false">ROUND((A1485-$A$2)*(24*3600),0)</f>
        <v>6824</v>
      </c>
      <c r="D1485" s="2" t="n">
        <v>0.45461</v>
      </c>
    </row>
    <row r="1486" customFormat="false" ht="13.5" hidden="false" customHeight="false" outlineLevel="0" collapsed="false">
      <c r="A1486" s="7" t="n">
        <v>37895.0373263889</v>
      </c>
      <c r="B1486" s="8"/>
      <c r="C1486" s="0" t="n">
        <f aca="false">ROUND((A1486-$A$2)*(24*3600),0)</f>
        <v>6825</v>
      </c>
      <c r="D1486" s="2" t="n">
        <v>0.4546</v>
      </c>
    </row>
    <row r="1487" customFormat="false" ht="13.5" hidden="false" customHeight="false" outlineLevel="0" collapsed="false">
      <c r="A1487" s="7" t="n">
        <v>37895.037337963</v>
      </c>
      <c r="B1487" s="8"/>
      <c r="C1487" s="0" t="n">
        <f aca="false">ROUND((A1487-$A$2)*(24*3600),0)</f>
        <v>6826</v>
      </c>
      <c r="D1487" s="2" t="n">
        <v>0.45461</v>
      </c>
    </row>
    <row r="1488" customFormat="false" ht="13.5" hidden="false" customHeight="false" outlineLevel="0" collapsed="false">
      <c r="A1488" s="7" t="n">
        <v>37895.037349537</v>
      </c>
      <c r="B1488" s="8"/>
      <c r="C1488" s="0" t="n">
        <f aca="false">ROUND((A1488-$A$2)*(24*3600),0)</f>
        <v>6827</v>
      </c>
      <c r="D1488" s="2" t="n">
        <v>0.4546</v>
      </c>
    </row>
    <row r="1489" customFormat="false" ht="13.5" hidden="false" customHeight="false" outlineLevel="0" collapsed="false">
      <c r="A1489" s="7" t="n">
        <v>37895.0373611111</v>
      </c>
      <c r="B1489" s="8"/>
      <c r="C1489" s="0" t="n">
        <f aca="false">ROUND((A1489-$A$2)*(24*3600),0)</f>
        <v>6828</v>
      </c>
      <c r="D1489" s="2" t="n">
        <v>0.4546</v>
      </c>
    </row>
    <row r="1490" customFormat="false" ht="13.5" hidden="false" customHeight="false" outlineLevel="0" collapsed="false">
      <c r="A1490" s="7" t="n">
        <v>37895.0373726852</v>
      </c>
      <c r="B1490" s="8"/>
      <c r="C1490" s="0" t="n">
        <f aca="false">ROUND((A1490-$A$2)*(24*3600),0)</f>
        <v>6829</v>
      </c>
      <c r="D1490" s="2" t="n">
        <v>0.4546</v>
      </c>
    </row>
    <row r="1491" customFormat="false" ht="13.5" hidden="false" customHeight="false" outlineLevel="0" collapsed="false">
      <c r="A1491" s="7" t="n">
        <v>37895.0373842593</v>
      </c>
      <c r="B1491" s="8"/>
      <c r="C1491" s="0" t="n">
        <f aca="false">ROUND((A1491-$A$2)*(24*3600),0)</f>
        <v>6830</v>
      </c>
      <c r="D1491" s="2" t="n">
        <v>0.4546</v>
      </c>
    </row>
    <row r="1492" customFormat="false" ht="13.5" hidden="false" customHeight="false" outlineLevel="0" collapsed="false">
      <c r="A1492" s="7" t="n">
        <v>37895.0373958333</v>
      </c>
      <c r="B1492" s="8"/>
      <c r="C1492" s="0" t="n">
        <f aca="false">ROUND((A1492-$A$2)*(24*3600),0)</f>
        <v>6831</v>
      </c>
      <c r="D1492" s="2" t="n">
        <v>0.4546</v>
      </c>
    </row>
    <row r="1493" customFormat="false" ht="13.5" hidden="false" customHeight="false" outlineLevel="0" collapsed="false">
      <c r="A1493" s="7" t="n">
        <v>37895.0374074074</v>
      </c>
      <c r="B1493" s="8"/>
      <c r="C1493" s="0" t="n">
        <f aca="false">ROUND((A1493-$A$2)*(24*3600),0)</f>
        <v>6832</v>
      </c>
      <c r="D1493" s="2" t="n">
        <v>0.4546</v>
      </c>
    </row>
    <row r="1494" customFormat="false" ht="13.5" hidden="false" customHeight="false" outlineLevel="0" collapsed="false">
      <c r="A1494" s="7" t="n">
        <v>37895.0374189815</v>
      </c>
      <c r="B1494" s="8"/>
      <c r="C1494" s="0" t="n">
        <f aca="false">ROUND((A1494-$A$2)*(24*3600),0)</f>
        <v>6833</v>
      </c>
      <c r="D1494" s="2" t="n">
        <v>0.4546</v>
      </c>
    </row>
    <row r="1495" customFormat="false" ht="13.5" hidden="false" customHeight="false" outlineLevel="0" collapsed="false">
      <c r="A1495" s="7" t="n">
        <v>37895.0374305556</v>
      </c>
      <c r="B1495" s="8"/>
      <c r="C1495" s="0" t="n">
        <f aca="false">ROUND((A1495-$A$2)*(24*3600),0)</f>
        <v>6834</v>
      </c>
      <c r="D1495" s="2" t="n">
        <v>0.4546</v>
      </c>
    </row>
    <row r="1496" customFormat="false" ht="13.5" hidden="false" customHeight="false" outlineLevel="0" collapsed="false">
      <c r="A1496" s="7" t="n">
        <v>37895.0374421296</v>
      </c>
      <c r="B1496" s="8"/>
      <c r="C1496" s="0" t="n">
        <f aca="false">ROUND((A1496-$A$2)*(24*3600),0)</f>
        <v>6835</v>
      </c>
      <c r="D1496" s="2" t="n">
        <v>0.4546</v>
      </c>
    </row>
    <row r="1497" customFormat="false" ht="13.5" hidden="false" customHeight="false" outlineLevel="0" collapsed="false">
      <c r="A1497" s="7" t="n">
        <v>37895.0374537037</v>
      </c>
      <c r="B1497" s="8"/>
      <c r="C1497" s="0" t="n">
        <f aca="false">ROUND((A1497-$A$2)*(24*3600),0)</f>
        <v>6836</v>
      </c>
      <c r="D1497" s="2" t="n">
        <v>0.45461</v>
      </c>
    </row>
    <row r="1498" customFormat="false" ht="13.5" hidden="false" customHeight="false" outlineLevel="0" collapsed="false">
      <c r="A1498" s="7" t="n">
        <v>37895.0374652778</v>
      </c>
      <c r="B1498" s="8"/>
      <c r="C1498" s="0" t="n">
        <f aca="false">ROUND((A1498-$A$2)*(24*3600),0)</f>
        <v>6837</v>
      </c>
      <c r="D1498" s="2" t="n">
        <v>0.4546</v>
      </c>
    </row>
    <row r="1499" customFormat="false" ht="13.5" hidden="false" customHeight="false" outlineLevel="0" collapsed="false">
      <c r="A1499" s="7" t="n">
        <v>37895.0374768519</v>
      </c>
      <c r="B1499" s="8"/>
      <c r="C1499" s="0" t="n">
        <f aca="false">ROUND((A1499-$A$2)*(24*3600),0)</f>
        <v>6838</v>
      </c>
      <c r="D1499" s="2" t="n">
        <v>0.45461</v>
      </c>
    </row>
    <row r="1500" customFormat="false" ht="13.5" hidden="false" customHeight="false" outlineLevel="0" collapsed="false">
      <c r="A1500" s="7" t="n">
        <v>37895.0374884259</v>
      </c>
      <c r="B1500" s="8"/>
      <c r="C1500" s="0" t="n">
        <f aca="false">ROUND((A1500-$A$2)*(24*3600),0)</f>
        <v>6839</v>
      </c>
      <c r="D1500" s="2" t="n">
        <v>0.45461</v>
      </c>
    </row>
    <row r="1501" customFormat="false" ht="13.5" hidden="false" customHeight="false" outlineLevel="0" collapsed="false">
      <c r="A1501" s="7" t="n">
        <v>37895.0375</v>
      </c>
      <c r="B1501" s="8"/>
      <c r="C1501" s="0" t="n">
        <f aca="false">ROUND((A1501-$A$2)*(24*3600),0)</f>
        <v>6840</v>
      </c>
      <c r="D1501" s="2" t="n">
        <v>0.45461</v>
      </c>
    </row>
    <row r="1502" customFormat="false" ht="13.5" hidden="false" customHeight="false" outlineLevel="0" collapsed="false">
      <c r="A1502" s="7" t="n">
        <v>37895.0375115741</v>
      </c>
      <c r="B1502" s="8"/>
      <c r="C1502" s="0" t="n">
        <f aca="false">ROUND((A1502-$A$2)*(24*3600),0)</f>
        <v>6841</v>
      </c>
      <c r="D1502" s="2" t="n">
        <v>0.45461</v>
      </c>
    </row>
    <row r="1503" customFormat="false" ht="13.5" hidden="false" customHeight="false" outlineLevel="0" collapsed="false">
      <c r="A1503" s="7" t="n">
        <v>37895.0375231481</v>
      </c>
      <c r="B1503" s="8"/>
      <c r="C1503" s="0" t="n">
        <f aca="false">ROUND((A1503-$A$2)*(24*3600),0)</f>
        <v>6842</v>
      </c>
      <c r="D1503" s="2" t="n">
        <v>0.45461</v>
      </c>
    </row>
    <row r="1504" customFormat="false" ht="13.5" hidden="false" customHeight="false" outlineLevel="0" collapsed="false">
      <c r="A1504" s="7" t="n">
        <v>37895.0375347222</v>
      </c>
      <c r="B1504" s="8"/>
      <c r="C1504" s="0" t="n">
        <f aca="false">ROUND((A1504-$A$2)*(24*3600),0)</f>
        <v>6843</v>
      </c>
      <c r="D1504" s="2" t="n">
        <v>0.4546</v>
      </c>
    </row>
    <row r="1505" customFormat="false" ht="13.5" hidden="false" customHeight="false" outlineLevel="0" collapsed="false">
      <c r="A1505" s="7" t="n">
        <v>37895.0375462963</v>
      </c>
      <c r="B1505" s="8"/>
      <c r="C1505" s="0" t="n">
        <f aca="false">ROUND((A1505-$A$2)*(24*3600),0)</f>
        <v>6844</v>
      </c>
      <c r="D1505" s="2" t="n">
        <v>0.45461</v>
      </c>
    </row>
    <row r="1506" customFormat="false" ht="13.5" hidden="false" customHeight="false" outlineLevel="0" collapsed="false">
      <c r="A1506" s="7" t="n">
        <v>37895.0375578704</v>
      </c>
      <c r="B1506" s="8"/>
      <c r="C1506" s="0" t="n">
        <f aca="false">ROUND((A1506-$A$2)*(24*3600),0)</f>
        <v>6845</v>
      </c>
      <c r="D1506" s="2" t="n">
        <v>0.4546</v>
      </c>
    </row>
    <row r="1507" customFormat="false" ht="13.5" hidden="false" customHeight="false" outlineLevel="0" collapsed="false">
      <c r="A1507" s="7" t="n">
        <v>37895.0375694444</v>
      </c>
      <c r="B1507" s="8"/>
      <c r="C1507" s="0" t="n">
        <f aca="false">ROUND((A1507-$A$2)*(24*3600),0)</f>
        <v>6846</v>
      </c>
      <c r="D1507" s="2" t="n">
        <v>0.45461</v>
      </c>
    </row>
    <row r="1508" customFormat="false" ht="13.5" hidden="false" customHeight="false" outlineLevel="0" collapsed="false">
      <c r="A1508" s="7" t="n">
        <v>37895.0375810185</v>
      </c>
      <c r="B1508" s="8"/>
      <c r="C1508" s="0" t="n">
        <f aca="false">ROUND((A1508-$A$2)*(24*3600),0)</f>
        <v>6847</v>
      </c>
      <c r="D1508" s="2" t="n">
        <v>0.4546</v>
      </c>
    </row>
    <row r="1509" customFormat="false" ht="13.5" hidden="false" customHeight="false" outlineLevel="0" collapsed="false">
      <c r="A1509" s="7" t="n">
        <v>37895.0375925926</v>
      </c>
      <c r="B1509" s="8"/>
      <c r="C1509" s="0" t="n">
        <f aca="false">ROUND((A1509-$A$2)*(24*3600),0)</f>
        <v>6848</v>
      </c>
      <c r="D1509" s="2" t="n">
        <v>0.45461</v>
      </c>
    </row>
    <row r="1510" customFormat="false" ht="13.5" hidden="false" customHeight="false" outlineLevel="0" collapsed="false">
      <c r="A1510" s="7" t="n">
        <v>37895.0376041667</v>
      </c>
      <c r="B1510" s="8"/>
      <c r="C1510" s="0" t="n">
        <f aca="false">ROUND((A1510-$A$2)*(24*3600),0)</f>
        <v>6849</v>
      </c>
      <c r="D1510" s="2" t="n">
        <v>0.4546</v>
      </c>
    </row>
    <row r="1511" customFormat="false" ht="13.5" hidden="false" customHeight="false" outlineLevel="0" collapsed="false">
      <c r="A1511" s="7" t="n">
        <v>37895.0376157407</v>
      </c>
      <c r="B1511" s="8"/>
      <c r="C1511" s="0" t="n">
        <f aca="false">ROUND((A1511-$A$2)*(24*3600),0)</f>
        <v>6850</v>
      </c>
      <c r="D1511" s="2" t="n">
        <v>0.4546</v>
      </c>
    </row>
    <row r="1512" customFormat="false" ht="13.5" hidden="false" customHeight="false" outlineLevel="0" collapsed="false">
      <c r="A1512" s="7" t="n">
        <v>37895.0376273148</v>
      </c>
      <c r="B1512" s="8"/>
      <c r="C1512" s="0" t="n">
        <f aca="false">ROUND((A1512-$A$2)*(24*3600),0)</f>
        <v>6851</v>
      </c>
      <c r="D1512" s="2" t="n">
        <v>0.4546</v>
      </c>
    </row>
    <row r="1513" customFormat="false" ht="13.5" hidden="false" customHeight="false" outlineLevel="0" collapsed="false">
      <c r="A1513" s="7" t="n">
        <v>37895.0376388889</v>
      </c>
      <c r="B1513" s="8"/>
      <c r="C1513" s="0" t="n">
        <f aca="false">ROUND((A1513-$A$2)*(24*3600),0)</f>
        <v>6852</v>
      </c>
      <c r="D1513" s="2" t="n">
        <v>0.45461</v>
      </c>
    </row>
    <row r="1514" customFormat="false" ht="13.5" hidden="false" customHeight="false" outlineLevel="0" collapsed="false">
      <c r="A1514" s="7" t="n">
        <v>37895.037650463</v>
      </c>
      <c r="B1514" s="8"/>
      <c r="C1514" s="0" t="n">
        <f aca="false">ROUND((A1514-$A$2)*(24*3600),0)</f>
        <v>6853</v>
      </c>
      <c r="D1514" s="2" t="n">
        <v>0.4546</v>
      </c>
    </row>
    <row r="1515" customFormat="false" ht="13.5" hidden="false" customHeight="false" outlineLevel="0" collapsed="false">
      <c r="A1515" s="7" t="n">
        <v>37895.037662037</v>
      </c>
      <c r="B1515" s="8"/>
      <c r="C1515" s="0" t="n">
        <f aca="false">ROUND((A1515-$A$2)*(24*3600),0)</f>
        <v>6854</v>
      </c>
      <c r="D1515" s="2" t="n">
        <v>0.4546</v>
      </c>
    </row>
    <row r="1516" customFormat="false" ht="13.5" hidden="false" customHeight="false" outlineLevel="0" collapsed="false">
      <c r="A1516" s="7" t="n">
        <v>37895.0376736111</v>
      </c>
      <c r="B1516" s="8"/>
      <c r="C1516" s="0" t="n">
        <f aca="false">ROUND((A1516-$A$2)*(24*3600),0)</f>
        <v>6855</v>
      </c>
      <c r="D1516" s="2" t="n">
        <v>0.45461</v>
      </c>
    </row>
    <row r="1517" customFormat="false" ht="13.5" hidden="false" customHeight="false" outlineLevel="0" collapsed="false">
      <c r="A1517" s="7" t="n">
        <v>37895.0376851852</v>
      </c>
      <c r="B1517" s="8"/>
      <c r="C1517" s="0" t="n">
        <f aca="false">ROUND((A1517-$A$2)*(24*3600),0)</f>
        <v>6856</v>
      </c>
      <c r="D1517" s="2" t="n">
        <v>0.45461</v>
      </c>
    </row>
    <row r="1518" customFormat="false" ht="13.5" hidden="false" customHeight="false" outlineLevel="0" collapsed="false">
      <c r="A1518" s="7" t="n">
        <v>37895.0376967593</v>
      </c>
      <c r="B1518" s="8"/>
      <c r="C1518" s="0" t="n">
        <f aca="false">ROUND((A1518-$A$2)*(24*3600),0)</f>
        <v>6857</v>
      </c>
      <c r="D1518" s="2" t="n">
        <v>0.45461</v>
      </c>
    </row>
    <row r="1519" customFormat="false" ht="13.5" hidden="false" customHeight="false" outlineLevel="0" collapsed="false">
      <c r="A1519" s="7" t="n">
        <v>37895.0377083333</v>
      </c>
      <c r="B1519" s="8"/>
      <c r="C1519" s="0" t="n">
        <f aca="false">ROUND((A1519-$A$2)*(24*3600),0)</f>
        <v>6858</v>
      </c>
      <c r="D1519" s="2" t="n">
        <v>0.4546</v>
      </c>
    </row>
    <row r="1520" customFormat="false" ht="13.5" hidden="false" customHeight="false" outlineLevel="0" collapsed="false">
      <c r="A1520" s="7" t="n">
        <v>37895.0377199074</v>
      </c>
      <c r="B1520" s="8"/>
      <c r="C1520" s="0" t="n">
        <f aca="false">ROUND((A1520-$A$2)*(24*3600),0)</f>
        <v>6859</v>
      </c>
      <c r="D1520" s="2" t="n">
        <v>0.45461</v>
      </c>
    </row>
    <row r="1521" customFormat="false" ht="13.5" hidden="false" customHeight="false" outlineLevel="0" collapsed="false">
      <c r="A1521" s="7" t="n">
        <v>37895.0377314815</v>
      </c>
      <c r="B1521" s="8"/>
      <c r="C1521" s="0" t="n">
        <f aca="false">ROUND((A1521-$A$2)*(24*3600),0)</f>
        <v>6860</v>
      </c>
      <c r="D1521" s="2" t="n">
        <v>0.45461</v>
      </c>
    </row>
    <row r="1522" customFormat="false" ht="13.5" hidden="false" customHeight="false" outlineLevel="0" collapsed="false">
      <c r="A1522" s="7" t="n">
        <v>37895.0377430556</v>
      </c>
      <c r="B1522" s="8"/>
      <c r="C1522" s="0" t="n">
        <f aca="false">ROUND((A1522-$A$2)*(24*3600),0)</f>
        <v>6861</v>
      </c>
      <c r="D1522" s="2" t="n">
        <v>0.45461</v>
      </c>
    </row>
    <row r="1523" customFormat="false" ht="13.5" hidden="false" customHeight="false" outlineLevel="0" collapsed="false">
      <c r="A1523" s="7" t="n">
        <v>37895.0377546296</v>
      </c>
      <c r="B1523" s="8"/>
      <c r="C1523" s="0" t="n">
        <f aca="false">ROUND((A1523-$A$2)*(24*3600),0)</f>
        <v>6862</v>
      </c>
      <c r="D1523" s="2" t="n">
        <v>0.45461</v>
      </c>
    </row>
    <row r="1524" customFormat="false" ht="13.5" hidden="false" customHeight="false" outlineLevel="0" collapsed="false">
      <c r="A1524" s="7" t="n">
        <v>37895.0377662037</v>
      </c>
      <c r="B1524" s="8"/>
      <c r="C1524" s="0" t="n">
        <f aca="false">ROUND((A1524-$A$2)*(24*3600),0)</f>
        <v>6863</v>
      </c>
      <c r="D1524" s="2" t="n">
        <v>0.4546</v>
      </c>
    </row>
    <row r="1525" customFormat="false" ht="13.5" hidden="false" customHeight="false" outlineLevel="0" collapsed="false">
      <c r="A1525" s="7" t="n">
        <v>37895.0377777778</v>
      </c>
      <c r="B1525" s="8"/>
      <c r="C1525" s="0" t="n">
        <f aca="false">ROUND((A1525-$A$2)*(24*3600),0)</f>
        <v>6864</v>
      </c>
      <c r="D1525" s="2" t="n">
        <v>0.45461</v>
      </c>
    </row>
    <row r="1526" customFormat="false" ht="13.5" hidden="false" customHeight="false" outlineLevel="0" collapsed="false">
      <c r="A1526" s="7" t="n">
        <v>37895.0377893519</v>
      </c>
      <c r="B1526" s="8"/>
      <c r="C1526" s="0" t="n">
        <f aca="false">ROUND((A1526-$A$2)*(24*3600),0)</f>
        <v>6865</v>
      </c>
      <c r="D1526" s="2" t="n">
        <v>0.4546</v>
      </c>
    </row>
    <row r="1527" customFormat="false" ht="13.5" hidden="false" customHeight="false" outlineLevel="0" collapsed="false">
      <c r="A1527" s="7" t="n">
        <v>37895.0378009259</v>
      </c>
      <c r="B1527" s="8"/>
      <c r="C1527" s="0" t="n">
        <f aca="false">ROUND((A1527-$A$2)*(24*3600),0)</f>
        <v>6866</v>
      </c>
      <c r="D1527" s="2" t="n">
        <v>0.4546</v>
      </c>
    </row>
    <row r="1528" customFormat="false" ht="13.5" hidden="false" customHeight="false" outlineLevel="0" collapsed="false">
      <c r="A1528" s="7" t="n">
        <v>37895.0378125</v>
      </c>
      <c r="B1528" s="8"/>
      <c r="C1528" s="0" t="n">
        <f aca="false">ROUND((A1528-$A$2)*(24*3600),0)</f>
        <v>6867</v>
      </c>
      <c r="D1528" s="2" t="n">
        <v>0.4546</v>
      </c>
    </row>
    <row r="1529" customFormat="false" ht="13.5" hidden="false" customHeight="false" outlineLevel="0" collapsed="false">
      <c r="A1529" s="7" t="n">
        <v>37895.0378240741</v>
      </c>
      <c r="B1529" s="8"/>
      <c r="C1529" s="0" t="n">
        <f aca="false">ROUND((A1529-$A$2)*(24*3600),0)</f>
        <v>6868</v>
      </c>
      <c r="D1529" s="2" t="n">
        <v>0.45461</v>
      </c>
    </row>
    <row r="1530" customFormat="false" ht="13.5" hidden="false" customHeight="false" outlineLevel="0" collapsed="false">
      <c r="A1530" s="7" t="n">
        <v>37895.0378356481</v>
      </c>
      <c r="B1530" s="8"/>
      <c r="C1530" s="0" t="n">
        <f aca="false">ROUND((A1530-$A$2)*(24*3600),0)</f>
        <v>6869</v>
      </c>
      <c r="D1530" s="2" t="n">
        <v>0.4546</v>
      </c>
    </row>
    <row r="1531" customFormat="false" ht="13.5" hidden="false" customHeight="false" outlineLevel="0" collapsed="false">
      <c r="A1531" s="7" t="n">
        <v>37895.0378472222</v>
      </c>
      <c r="B1531" s="8"/>
      <c r="C1531" s="0" t="n">
        <f aca="false">ROUND((A1531-$A$2)*(24*3600),0)</f>
        <v>6870</v>
      </c>
      <c r="D1531" s="2" t="n">
        <v>0.45461</v>
      </c>
    </row>
    <row r="1532" customFormat="false" ht="13.5" hidden="false" customHeight="false" outlineLevel="0" collapsed="false">
      <c r="A1532" s="7" t="n">
        <v>37895.0378587963</v>
      </c>
      <c r="B1532" s="8"/>
      <c r="C1532" s="0" t="n">
        <f aca="false">ROUND((A1532-$A$2)*(24*3600),0)</f>
        <v>6871</v>
      </c>
      <c r="D1532" s="2" t="n">
        <v>0.45461</v>
      </c>
    </row>
    <row r="1533" customFormat="false" ht="13.5" hidden="false" customHeight="false" outlineLevel="0" collapsed="false">
      <c r="A1533" s="7" t="n">
        <v>37895.0378703704</v>
      </c>
      <c r="B1533" s="8"/>
      <c r="C1533" s="0" t="n">
        <f aca="false">ROUND((A1533-$A$2)*(24*3600),0)</f>
        <v>6872</v>
      </c>
      <c r="D1533" s="2" t="n">
        <v>0.45461</v>
      </c>
    </row>
    <row r="1534" customFormat="false" ht="13.5" hidden="false" customHeight="false" outlineLevel="0" collapsed="false">
      <c r="A1534" s="7" t="n">
        <v>37895.0378819444</v>
      </c>
      <c r="B1534" s="8"/>
      <c r="C1534" s="0" t="n">
        <f aca="false">ROUND((A1534-$A$2)*(24*3600),0)</f>
        <v>6873</v>
      </c>
      <c r="D1534" s="2" t="n">
        <v>0.4546</v>
      </c>
    </row>
    <row r="1535" customFormat="false" ht="13.5" hidden="false" customHeight="false" outlineLevel="0" collapsed="false">
      <c r="A1535" s="7" t="n">
        <v>37895.0378935185</v>
      </c>
      <c r="B1535" s="8"/>
      <c r="C1535" s="0" t="n">
        <f aca="false">ROUND((A1535-$A$2)*(24*3600),0)</f>
        <v>6874</v>
      </c>
      <c r="D1535" s="2" t="n">
        <v>0.45461</v>
      </c>
    </row>
    <row r="1536" customFormat="false" ht="13.5" hidden="false" customHeight="false" outlineLevel="0" collapsed="false">
      <c r="A1536" s="7" t="n">
        <v>37895.0379050926</v>
      </c>
      <c r="B1536" s="8"/>
      <c r="C1536" s="0" t="n">
        <f aca="false">ROUND((A1536-$A$2)*(24*3600),0)</f>
        <v>6875</v>
      </c>
      <c r="D1536" s="2" t="n">
        <v>0.45461</v>
      </c>
    </row>
    <row r="1537" customFormat="false" ht="13.5" hidden="false" customHeight="false" outlineLevel="0" collapsed="false">
      <c r="A1537" s="7" t="n">
        <v>37895.0379166667</v>
      </c>
      <c r="B1537" s="8"/>
      <c r="C1537" s="0" t="n">
        <f aca="false">ROUND((A1537-$A$2)*(24*3600),0)</f>
        <v>6876</v>
      </c>
      <c r="D1537" s="2" t="n">
        <v>0.45461</v>
      </c>
    </row>
    <row r="1538" customFormat="false" ht="13.5" hidden="false" customHeight="false" outlineLevel="0" collapsed="false">
      <c r="A1538" s="7" t="n">
        <v>37895.0379282407</v>
      </c>
      <c r="B1538" s="8"/>
      <c r="C1538" s="0" t="n">
        <f aca="false">ROUND((A1538-$A$2)*(24*3600),0)</f>
        <v>6877</v>
      </c>
      <c r="D1538" s="2" t="n">
        <v>0.4546</v>
      </c>
    </row>
    <row r="1539" customFormat="false" ht="13.5" hidden="false" customHeight="false" outlineLevel="0" collapsed="false">
      <c r="A1539" s="7" t="n">
        <v>37895.0379398148</v>
      </c>
      <c r="B1539" s="8"/>
      <c r="C1539" s="0" t="n">
        <f aca="false">ROUND((A1539-$A$2)*(24*3600),0)</f>
        <v>6878</v>
      </c>
      <c r="D1539" s="2" t="n">
        <v>0.45461</v>
      </c>
    </row>
    <row r="1540" customFormat="false" ht="13.5" hidden="false" customHeight="false" outlineLevel="0" collapsed="false">
      <c r="A1540" s="7" t="n">
        <v>37895.0379513889</v>
      </c>
      <c r="B1540" s="8"/>
      <c r="C1540" s="0" t="n">
        <f aca="false">ROUND((A1540-$A$2)*(24*3600),0)</f>
        <v>6879</v>
      </c>
      <c r="D1540" s="2" t="n">
        <v>0.4546</v>
      </c>
    </row>
    <row r="1541" customFormat="false" ht="13.5" hidden="false" customHeight="false" outlineLevel="0" collapsed="false">
      <c r="A1541" s="7" t="n">
        <v>37895.037962963</v>
      </c>
      <c r="B1541" s="8"/>
      <c r="C1541" s="0" t="n">
        <f aca="false">ROUND((A1541-$A$2)*(24*3600),0)</f>
        <v>6880</v>
      </c>
      <c r="D1541" s="2" t="n">
        <v>0.4546</v>
      </c>
    </row>
    <row r="1542" customFormat="false" ht="13.5" hidden="false" customHeight="false" outlineLevel="0" collapsed="false">
      <c r="A1542" s="7" t="n">
        <v>37895.037974537</v>
      </c>
      <c r="B1542" s="8"/>
      <c r="C1542" s="0" t="n">
        <f aca="false">ROUND((A1542-$A$2)*(24*3600),0)</f>
        <v>6881</v>
      </c>
      <c r="D1542" s="2" t="n">
        <v>0.45461</v>
      </c>
    </row>
    <row r="1543" customFormat="false" ht="13.5" hidden="false" customHeight="false" outlineLevel="0" collapsed="false">
      <c r="A1543" s="7" t="n">
        <v>37895.0379861111</v>
      </c>
      <c r="B1543" s="8"/>
      <c r="C1543" s="0" t="n">
        <f aca="false">ROUND((A1543-$A$2)*(24*3600),0)</f>
        <v>6882</v>
      </c>
      <c r="D1543" s="2" t="n">
        <v>0.45461</v>
      </c>
    </row>
    <row r="1544" customFormat="false" ht="13.5" hidden="false" customHeight="false" outlineLevel="0" collapsed="false">
      <c r="A1544" s="7" t="n">
        <v>37895.0379976852</v>
      </c>
      <c r="B1544" s="8"/>
      <c r="C1544" s="0" t="n">
        <f aca="false">ROUND((A1544-$A$2)*(24*3600),0)</f>
        <v>6883</v>
      </c>
      <c r="D1544" s="2" t="n">
        <v>0.45461</v>
      </c>
    </row>
    <row r="1545" customFormat="false" ht="13.5" hidden="false" customHeight="false" outlineLevel="0" collapsed="false">
      <c r="A1545" s="7" t="n">
        <v>37895.0380092593</v>
      </c>
      <c r="B1545" s="8"/>
      <c r="C1545" s="0" t="n">
        <f aca="false">ROUND((A1545-$A$2)*(24*3600),0)</f>
        <v>6884</v>
      </c>
      <c r="D1545" s="2" t="n">
        <v>0.45461</v>
      </c>
    </row>
    <row r="1546" customFormat="false" ht="13.5" hidden="false" customHeight="false" outlineLevel="0" collapsed="false">
      <c r="A1546" s="7" t="n">
        <v>37895.0380208333</v>
      </c>
      <c r="B1546" s="8"/>
      <c r="C1546" s="0" t="n">
        <f aca="false">ROUND((A1546-$A$2)*(24*3600),0)</f>
        <v>6885</v>
      </c>
      <c r="D1546" s="2" t="n">
        <v>0.45461</v>
      </c>
    </row>
    <row r="1547" customFormat="false" ht="13.5" hidden="false" customHeight="false" outlineLevel="0" collapsed="false">
      <c r="A1547" s="7" t="n">
        <v>37895.0380324074</v>
      </c>
      <c r="B1547" s="8"/>
      <c r="C1547" s="0" t="n">
        <f aca="false">ROUND((A1547-$A$2)*(24*3600),0)</f>
        <v>6886</v>
      </c>
      <c r="D1547" s="2" t="n">
        <v>0.45461</v>
      </c>
    </row>
    <row r="1548" customFormat="false" ht="13.5" hidden="false" customHeight="false" outlineLevel="0" collapsed="false">
      <c r="A1548" s="7" t="n">
        <v>37895.0380439815</v>
      </c>
      <c r="B1548" s="8"/>
      <c r="C1548" s="0" t="n">
        <f aca="false">ROUND((A1548-$A$2)*(24*3600),0)</f>
        <v>6887</v>
      </c>
      <c r="D1548" s="2" t="n">
        <v>0.45461</v>
      </c>
    </row>
    <row r="1549" customFormat="false" ht="13.5" hidden="false" customHeight="false" outlineLevel="0" collapsed="false">
      <c r="A1549" s="7" t="n">
        <v>37895.0380555556</v>
      </c>
      <c r="B1549" s="8"/>
      <c r="C1549" s="0" t="n">
        <f aca="false">ROUND((A1549-$A$2)*(24*3600),0)</f>
        <v>6888</v>
      </c>
      <c r="D1549" s="2" t="n">
        <v>0.45461</v>
      </c>
    </row>
    <row r="1550" customFormat="false" ht="13.5" hidden="false" customHeight="false" outlineLevel="0" collapsed="false">
      <c r="A1550" s="7" t="n">
        <v>37895.0380671296</v>
      </c>
      <c r="B1550" s="8"/>
      <c r="C1550" s="0" t="n">
        <f aca="false">ROUND((A1550-$A$2)*(24*3600),0)</f>
        <v>6889</v>
      </c>
      <c r="D1550" s="2" t="n">
        <v>0.45461</v>
      </c>
    </row>
    <row r="1551" customFormat="false" ht="13.5" hidden="false" customHeight="false" outlineLevel="0" collapsed="false">
      <c r="A1551" s="7" t="n">
        <v>37895.0380787037</v>
      </c>
      <c r="B1551" s="8"/>
      <c r="C1551" s="0" t="n">
        <f aca="false">ROUND((A1551-$A$2)*(24*3600),0)</f>
        <v>6890</v>
      </c>
      <c r="D1551" s="2" t="n">
        <v>0.45461</v>
      </c>
    </row>
    <row r="1552" customFormat="false" ht="13.5" hidden="false" customHeight="false" outlineLevel="0" collapsed="false">
      <c r="A1552" s="7" t="n">
        <v>37895.0380902778</v>
      </c>
      <c r="B1552" s="8"/>
      <c r="C1552" s="0" t="n">
        <f aca="false">ROUND((A1552-$A$2)*(24*3600),0)</f>
        <v>6891</v>
      </c>
      <c r="D1552" s="2" t="n">
        <v>0.45461</v>
      </c>
    </row>
    <row r="1553" customFormat="false" ht="13.5" hidden="false" customHeight="false" outlineLevel="0" collapsed="false">
      <c r="A1553" s="7" t="n">
        <v>37895.0381018519</v>
      </c>
      <c r="B1553" s="8"/>
      <c r="C1553" s="0" t="n">
        <f aca="false">ROUND((A1553-$A$2)*(24*3600),0)</f>
        <v>6892</v>
      </c>
      <c r="D1553" s="2" t="n">
        <v>0.45461</v>
      </c>
    </row>
    <row r="1554" customFormat="false" ht="13.5" hidden="false" customHeight="false" outlineLevel="0" collapsed="false">
      <c r="A1554" s="7" t="n">
        <v>37895.0381134259</v>
      </c>
      <c r="B1554" s="8"/>
      <c r="C1554" s="0" t="n">
        <f aca="false">ROUND((A1554-$A$2)*(24*3600),0)</f>
        <v>6893</v>
      </c>
      <c r="D1554" s="2" t="n">
        <v>0.4546</v>
      </c>
    </row>
    <row r="1555" customFormat="false" ht="13.5" hidden="false" customHeight="false" outlineLevel="0" collapsed="false">
      <c r="A1555" s="7" t="n">
        <v>37895.038125</v>
      </c>
      <c r="B1555" s="8"/>
      <c r="C1555" s="0" t="n">
        <f aca="false">ROUND((A1555-$A$2)*(24*3600),0)</f>
        <v>6894</v>
      </c>
      <c r="D1555" s="2" t="n">
        <v>0.45461</v>
      </c>
    </row>
    <row r="1556" customFormat="false" ht="13.5" hidden="false" customHeight="false" outlineLevel="0" collapsed="false">
      <c r="A1556" s="7" t="n">
        <v>37895.0381365741</v>
      </c>
      <c r="B1556" s="8"/>
      <c r="C1556" s="0" t="n">
        <f aca="false">ROUND((A1556-$A$2)*(24*3600),0)</f>
        <v>6895</v>
      </c>
      <c r="D1556" s="2" t="n">
        <v>0.45461</v>
      </c>
    </row>
    <row r="1557" customFormat="false" ht="13.5" hidden="false" customHeight="false" outlineLevel="0" collapsed="false">
      <c r="A1557" s="7" t="n">
        <v>37895.0381481481</v>
      </c>
      <c r="B1557" s="8"/>
      <c r="C1557" s="0" t="n">
        <f aca="false">ROUND((A1557-$A$2)*(24*3600),0)</f>
        <v>6896</v>
      </c>
      <c r="D1557" s="2" t="n">
        <v>0.4546</v>
      </c>
    </row>
    <row r="1558" customFormat="false" ht="13.5" hidden="false" customHeight="false" outlineLevel="0" collapsed="false">
      <c r="A1558" s="7" t="n">
        <v>37895.0381597222</v>
      </c>
      <c r="B1558" s="8"/>
      <c r="C1558" s="0" t="n">
        <f aca="false">ROUND((A1558-$A$2)*(24*3600),0)</f>
        <v>6897</v>
      </c>
      <c r="D1558" s="2" t="n">
        <v>0.4546</v>
      </c>
    </row>
    <row r="1559" customFormat="false" ht="13.5" hidden="false" customHeight="false" outlineLevel="0" collapsed="false">
      <c r="A1559" s="7" t="n">
        <v>37895.0381712963</v>
      </c>
      <c r="B1559" s="8"/>
      <c r="C1559" s="0" t="n">
        <f aca="false">ROUND((A1559-$A$2)*(24*3600),0)</f>
        <v>6898</v>
      </c>
      <c r="D1559" s="2" t="n">
        <v>0.4546</v>
      </c>
    </row>
    <row r="1560" customFormat="false" ht="13.5" hidden="false" customHeight="false" outlineLevel="0" collapsed="false">
      <c r="A1560" s="7" t="n">
        <v>37895.0381828704</v>
      </c>
      <c r="B1560" s="8"/>
      <c r="C1560" s="0" t="n">
        <f aca="false">ROUND((A1560-$A$2)*(24*3600),0)</f>
        <v>6899</v>
      </c>
      <c r="D1560" s="2" t="n">
        <v>0.45461</v>
      </c>
    </row>
    <row r="1561" customFormat="false" ht="13.5" hidden="false" customHeight="false" outlineLevel="0" collapsed="false">
      <c r="A1561" s="7" t="n">
        <v>37895.0381944444</v>
      </c>
      <c r="B1561" s="8"/>
      <c r="C1561" s="0" t="n">
        <f aca="false">ROUND((A1561-$A$2)*(24*3600),0)</f>
        <v>6900</v>
      </c>
      <c r="D1561" s="2" t="n">
        <v>0.45461</v>
      </c>
    </row>
    <row r="1562" customFormat="false" ht="13.5" hidden="false" customHeight="false" outlineLevel="0" collapsed="false">
      <c r="A1562" s="7" t="n">
        <v>37895.0382060185</v>
      </c>
      <c r="B1562" s="8"/>
      <c r="C1562" s="0" t="n">
        <f aca="false">ROUND((A1562-$A$2)*(24*3600),0)</f>
        <v>6901</v>
      </c>
      <c r="D1562" s="2" t="n">
        <v>0.45461</v>
      </c>
    </row>
    <row r="1563" customFormat="false" ht="13.5" hidden="false" customHeight="false" outlineLevel="0" collapsed="false">
      <c r="A1563" s="7" t="n">
        <v>37895.0382175926</v>
      </c>
      <c r="B1563" s="8"/>
      <c r="C1563" s="0" t="n">
        <f aca="false">ROUND((A1563-$A$2)*(24*3600),0)</f>
        <v>6902</v>
      </c>
      <c r="D1563" s="2" t="n">
        <v>0.45461</v>
      </c>
    </row>
    <row r="1564" customFormat="false" ht="13.5" hidden="false" customHeight="false" outlineLevel="0" collapsed="false">
      <c r="A1564" s="7" t="n">
        <v>37895.0382291667</v>
      </c>
      <c r="B1564" s="8"/>
      <c r="C1564" s="0" t="n">
        <f aca="false">ROUND((A1564-$A$2)*(24*3600),0)</f>
        <v>6903</v>
      </c>
      <c r="D1564" s="2" t="n">
        <v>0.45461</v>
      </c>
    </row>
    <row r="1565" customFormat="false" ht="13.5" hidden="false" customHeight="false" outlineLevel="0" collapsed="false">
      <c r="A1565" s="7" t="n">
        <v>37895.0382407407</v>
      </c>
      <c r="B1565" s="8"/>
      <c r="C1565" s="0" t="n">
        <f aca="false">ROUND((A1565-$A$2)*(24*3600),0)</f>
        <v>6904</v>
      </c>
      <c r="D1565" s="2" t="n">
        <v>0.45461</v>
      </c>
    </row>
    <row r="1566" customFormat="false" ht="13.5" hidden="false" customHeight="false" outlineLevel="0" collapsed="false">
      <c r="A1566" s="7" t="n">
        <v>37895.0382523148</v>
      </c>
      <c r="B1566" s="8"/>
      <c r="C1566" s="0" t="n">
        <f aca="false">ROUND((A1566-$A$2)*(24*3600),0)</f>
        <v>6905</v>
      </c>
      <c r="D1566" s="2" t="n">
        <v>0.45461</v>
      </c>
    </row>
    <row r="1567" customFormat="false" ht="13.5" hidden="false" customHeight="false" outlineLevel="0" collapsed="false">
      <c r="A1567" s="7" t="n">
        <v>37895.0382638889</v>
      </c>
      <c r="B1567" s="8"/>
      <c r="C1567" s="0" t="n">
        <f aca="false">ROUND((A1567-$A$2)*(24*3600),0)</f>
        <v>6906</v>
      </c>
      <c r="D1567" s="2" t="n">
        <v>0.45461</v>
      </c>
    </row>
    <row r="1568" customFormat="false" ht="13.5" hidden="false" customHeight="false" outlineLevel="0" collapsed="false">
      <c r="A1568" s="7" t="n">
        <v>37895.038275463</v>
      </c>
      <c r="B1568" s="8"/>
      <c r="C1568" s="0" t="n">
        <f aca="false">ROUND((A1568-$A$2)*(24*3600),0)</f>
        <v>6907</v>
      </c>
      <c r="D1568" s="2" t="n">
        <v>0.45462</v>
      </c>
    </row>
    <row r="1569" customFormat="false" ht="13.5" hidden="false" customHeight="false" outlineLevel="0" collapsed="false">
      <c r="A1569" s="7" t="n">
        <v>37895.038287037</v>
      </c>
      <c r="B1569" s="8"/>
      <c r="C1569" s="0" t="n">
        <f aca="false">ROUND((A1569-$A$2)*(24*3600),0)</f>
        <v>6908</v>
      </c>
      <c r="D1569" s="2" t="n">
        <v>0.45461</v>
      </c>
    </row>
    <row r="1570" customFormat="false" ht="13.5" hidden="false" customHeight="false" outlineLevel="0" collapsed="false">
      <c r="A1570" s="7" t="n">
        <v>37895.0382986111</v>
      </c>
      <c r="B1570" s="8"/>
      <c r="C1570" s="0" t="n">
        <f aca="false">ROUND((A1570-$A$2)*(24*3600),0)</f>
        <v>6909</v>
      </c>
      <c r="D1570" s="2" t="n">
        <v>0.45461</v>
      </c>
    </row>
    <row r="1571" customFormat="false" ht="13.5" hidden="false" customHeight="false" outlineLevel="0" collapsed="false">
      <c r="A1571" s="7" t="n">
        <v>37895.0383101852</v>
      </c>
      <c r="B1571" s="8"/>
      <c r="C1571" s="0" t="n">
        <f aca="false">ROUND((A1571-$A$2)*(24*3600),0)</f>
        <v>6910</v>
      </c>
      <c r="D1571" s="2" t="n">
        <v>0.45461</v>
      </c>
    </row>
    <row r="1572" customFormat="false" ht="13.5" hidden="false" customHeight="false" outlineLevel="0" collapsed="false">
      <c r="A1572" s="7" t="n">
        <v>37895.0383217593</v>
      </c>
      <c r="B1572" s="8"/>
      <c r="C1572" s="0" t="n">
        <f aca="false">ROUND((A1572-$A$2)*(24*3600),0)</f>
        <v>6911</v>
      </c>
      <c r="D1572" s="2" t="n">
        <v>0.45461</v>
      </c>
    </row>
    <row r="1573" customFormat="false" ht="13.5" hidden="false" customHeight="false" outlineLevel="0" collapsed="false">
      <c r="A1573" s="7" t="n">
        <v>37895.0383333333</v>
      </c>
      <c r="B1573" s="8"/>
      <c r="C1573" s="0" t="n">
        <f aca="false">ROUND((A1573-$A$2)*(24*3600),0)</f>
        <v>6912</v>
      </c>
      <c r="D1573" s="2" t="n">
        <v>0.45461</v>
      </c>
    </row>
    <row r="1574" customFormat="false" ht="13.5" hidden="false" customHeight="false" outlineLevel="0" collapsed="false">
      <c r="A1574" s="7" t="n">
        <v>37895.0383449074</v>
      </c>
      <c r="B1574" s="8"/>
      <c r="C1574" s="0" t="n">
        <f aca="false">ROUND((A1574-$A$2)*(24*3600),0)</f>
        <v>6913</v>
      </c>
      <c r="D1574" s="2" t="n">
        <v>0.45461</v>
      </c>
    </row>
    <row r="1575" customFormat="false" ht="13.5" hidden="false" customHeight="false" outlineLevel="0" collapsed="false">
      <c r="A1575" s="7" t="n">
        <v>37895.0383564815</v>
      </c>
      <c r="B1575" s="8"/>
      <c r="C1575" s="0" t="n">
        <f aca="false">ROUND((A1575-$A$2)*(24*3600),0)</f>
        <v>6914</v>
      </c>
      <c r="D1575" s="2" t="n">
        <v>0.45461</v>
      </c>
    </row>
    <row r="1576" customFormat="false" ht="13.5" hidden="false" customHeight="false" outlineLevel="0" collapsed="false">
      <c r="A1576" s="7" t="n">
        <v>37895.0383680556</v>
      </c>
      <c r="B1576" s="8"/>
      <c r="C1576" s="0" t="n">
        <f aca="false">ROUND((A1576-$A$2)*(24*3600),0)</f>
        <v>6915</v>
      </c>
      <c r="D1576" s="2" t="n">
        <v>0.45461</v>
      </c>
    </row>
    <row r="1577" customFormat="false" ht="13.5" hidden="false" customHeight="false" outlineLevel="0" collapsed="false">
      <c r="A1577" s="7" t="n">
        <v>37895.0383796296</v>
      </c>
      <c r="B1577" s="8"/>
      <c r="C1577" s="0" t="n">
        <f aca="false">ROUND((A1577-$A$2)*(24*3600),0)</f>
        <v>6916</v>
      </c>
      <c r="D1577" s="2" t="n">
        <v>0.45461</v>
      </c>
    </row>
    <row r="1578" customFormat="false" ht="13.5" hidden="false" customHeight="false" outlineLevel="0" collapsed="false">
      <c r="A1578" s="7" t="n">
        <v>37895.0383912037</v>
      </c>
      <c r="B1578" s="8"/>
      <c r="C1578" s="0" t="n">
        <f aca="false">ROUND((A1578-$A$2)*(24*3600),0)</f>
        <v>6917</v>
      </c>
      <c r="D1578" s="2" t="n">
        <v>0.45461</v>
      </c>
    </row>
    <row r="1579" customFormat="false" ht="13.5" hidden="false" customHeight="false" outlineLevel="0" collapsed="false">
      <c r="A1579" s="7" t="n">
        <v>37895.0384027778</v>
      </c>
      <c r="B1579" s="8"/>
      <c r="C1579" s="0" t="n">
        <f aca="false">ROUND((A1579-$A$2)*(24*3600),0)</f>
        <v>6918</v>
      </c>
      <c r="D1579" s="2" t="n">
        <v>0.45461</v>
      </c>
    </row>
    <row r="1580" customFormat="false" ht="13.5" hidden="false" customHeight="false" outlineLevel="0" collapsed="false">
      <c r="A1580" s="7" t="n">
        <v>37895.0384143519</v>
      </c>
      <c r="B1580" s="8"/>
      <c r="C1580" s="0" t="n">
        <f aca="false">ROUND((A1580-$A$2)*(24*3600),0)</f>
        <v>6919</v>
      </c>
      <c r="D1580" s="2" t="n">
        <v>0.45461</v>
      </c>
    </row>
    <row r="1581" customFormat="false" ht="13.5" hidden="false" customHeight="false" outlineLevel="0" collapsed="false">
      <c r="A1581" s="7" t="n">
        <v>37895.0384259259</v>
      </c>
      <c r="B1581" s="8"/>
      <c r="C1581" s="0" t="n">
        <f aca="false">ROUND((A1581-$A$2)*(24*3600),0)</f>
        <v>6920</v>
      </c>
      <c r="D1581" s="2" t="n">
        <v>0.45461</v>
      </c>
    </row>
    <row r="1582" customFormat="false" ht="13.5" hidden="false" customHeight="false" outlineLevel="0" collapsed="false">
      <c r="A1582" s="7" t="n">
        <v>37895.0384375</v>
      </c>
      <c r="B1582" s="8"/>
      <c r="C1582" s="0" t="n">
        <f aca="false">ROUND((A1582-$A$2)*(24*3600),0)</f>
        <v>6921</v>
      </c>
      <c r="D1582" s="2" t="n">
        <v>0.45461</v>
      </c>
    </row>
    <row r="1583" customFormat="false" ht="13.5" hidden="false" customHeight="false" outlineLevel="0" collapsed="false">
      <c r="A1583" s="7" t="n">
        <v>37895.0384490741</v>
      </c>
      <c r="B1583" s="8"/>
      <c r="C1583" s="0" t="n">
        <f aca="false">ROUND((A1583-$A$2)*(24*3600),0)</f>
        <v>6922</v>
      </c>
      <c r="D1583" s="2" t="n">
        <v>0.45461</v>
      </c>
    </row>
    <row r="1584" customFormat="false" ht="13.5" hidden="false" customHeight="false" outlineLevel="0" collapsed="false">
      <c r="A1584" s="7" t="n">
        <v>37895.0384606481</v>
      </c>
      <c r="B1584" s="8"/>
      <c r="C1584" s="0" t="n">
        <f aca="false">ROUND((A1584-$A$2)*(24*3600),0)</f>
        <v>6923</v>
      </c>
      <c r="D1584" s="2" t="n">
        <v>0.4546</v>
      </c>
    </row>
    <row r="1585" customFormat="false" ht="13.5" hidden="false" customHeight="false" outlineLevel="0" collapsed="false">
      <c r="A1585" s="7" t="n">
        <v>37895.0384722222</v>
      </c>
      <c r="B1585" s="8"/>
      <c r="C1585" s="0" t="n">
        <f aca="false">ROUND((A1585-$A$2)*(24*3600),0)</f>
        <v>6924</v>
      </c>
      <c r="D1585" s="2" t="n">
        <v>0.4546</v>
      </c>
    </row>
    <row r="1586" customFormat="false" ht="13.5" hidden="false" customHeight="false" outlineLevel="0" collapsed="false">
      <c r="A1586" s="7" t="n">
        <v>37895.0384837963</v>
      </c>
      <c r="B1586" s="8"/>
      <c r="C1586" s="0" t="n">
        <f aca="false">ROUND((A1586-$A$2)*(24*3600),0)</f>
        <v>6925</v>
      </c>
      <c r="D1586" s="2" t="n">
        <v>0.4546</v>
      </c>
    </row>
    <row r="1587" customFormat="false" ht="13.5" hidden="false" customHeight="false" outlineLevel="0" collapsed="false">
      <c r="A1587" s="7" t="n">
        <v>37895.0384953704</v>
      </c>
      <c r="B1587" s="8"/>
      <c r="C1587" s="0" t="n">
        <f aca="false">ROUND((A1587-$A$2)*(24*3600),0)</f>
        <v>6926</v>
      </c>
      <c r="D1587" s="2" t="n">
        <v>0.4546</v>
      </c>
    </row>
    <row r="1588" customFormat="false" ht="13.5" hidden="false" customHeight="false" outlineLevel="0" collapsed="false">
      <c r="A1588" s="7" t="n">
        <v>37895.0385069444</v>
      </c>
      <c r="B1588" s="8"/>
      <c r="C1588" s="0" t="n">
        <f aca="false">ROUND((A1588-$A$2)*(24*3600),0)</f>
        <v>6927</v>
      </c>
      <c r="D1588" s="2" t="n">
        <v>0.4546</v>
      </c>
    </row>
    <row r="1589" customFormat="false" ht="13.5" hidden="false" customHeight="false" outlineLevel="0" collapsed="false">
      <c r="A1589" s="7" t="n">
        <v>37895.0385185185</v>
      </c>
      <c r="B1589" s="8"/>
      <c r="C1589" s="0" t="n">
        <f aca="false">ROUND((A1589-$A$2)*(24*3600),0)</f>
        <v>6928</v>
      </c>
      <c r="D1589" s="2" t="n">
        <v>0.45461</v>
      </c>
    </row>
    <row r="1590" customFormat="false" ht="13.5" hidden="false" customHeight="false" outlineLevel="0" collapsed="false">
      <c r="A1590" s="7" t="n">
        <v>37895.0385300926</v>
      </c>
      <c r="B1590" s="8"/>
      <c r="C1590" s="0" t="n">
        <f aca="false">ROUND((A1590-$A$2)*(24*3600),0)</f>
        <v>6929</v>
      </c>
      <c r="D1590" s="2" t="n">
        <v>0.45461</v>
      </c>
    </row>
    <row r="1591" customFormat="false" ht="13.5" hidden="false" customHeight="false" outlineLevel="0" collapsed="false">
      <c r="A1591" s="7" t="n">
        <v>37895.0385416667</v>
      </c>
      <c r="B1591" s="8"/>
      <c r="C1591" s="0" t="n">
        <f aca="false">ROUND((A1591-$A$2)*(24*3600),0)</f>
        <v>6930</v>
      </c>
      <c r="D1591" s="2" t="n">
        <v>0.45461</v>
      </c>
    </row>
    <row r="1592" customFormat="false" ht="13.5" hidden="false" customHeight="false" outlineLevel="0" collapsed="false">
      <c r="A1592" s="7" t="n">
        <v>37895.0385532407</v>
      </c>
      <c r="B1592" s="8"/>
      <c r="C1592" s="0" t="n">
        <f aca="false">ROUND((A1592-$A$2)*(24*3600),0)</f>
        <v>6931</v>
      </c>
      <c r="D1592" s="2" t="n">
        <v>0.45461</v>
      </c>
    </row>
    <row r="1593" customFormat="false" ht="13.5" hidden="false" customHeight="false" outlineLevel="0" collapsed="false">
      <c r="A1593" s="7" t="n">
        <v>37895.0385648148</v>
      </c>
      <c r="B1593" s="8"/>
      <c r="C1593" s="0" t="n">
        <f aca="false">ROUND((A1593-$A$2)*(24*3600),0)</f>
        <v>6932</v>
      </c>
      <c r="D1593" s="2" t="n">
        <v>0.45461</v>
      </c>
    </row>
    <row r="1594" customFormat="false" ht="13.5" hidden="false" customHeight="false" outlineLevel="0" collapsed="false">
      <c r="A1594" s="7" t="n">
        <v>37895.0385763889</v>
      </c>
      <c r="B1594" s="8"/>
      <c r="C1594" s="0" t="n">
        <f aca="false">ROUND((A1594-$A$2)*(24*3600),0)</f>
        <v>6933</v>
      </c>
      <c r="D1594" s="2" t="n">
        <v>0.45461</v>
      </c>
    </row>
    <row r="1595" customFormat="false" ht="13.5" hidden="false" customHeight="false" outlineLevel="0" collapsed="false">
      <c r="A1595" s="7" t="n">
        <v>37895.038587963</v>
      </c>
      <c r="B1595" s="8"/>
      <c r="C1595" s="0" t="n">
        <f aca="false">ROUND((A1595-$A$2)*(24*3600),0)</f>
        <v>6934</v>
      </c>
      <c r="D1595" s="2" t="n">
        <v>0.45461</v>
      </c>
    </row>
    <row r="1596" customFormat="false" ht="13.5" hidden="false" customHeight="false" outlineLevel="0" collapsed="false">
      <c r="A1596" s="7" t="n">
        <v>37895.038599537</v>
      </c>
      <c r="B1596" s="8"/>
      <c r="C1596" s="0" t="n">
        <f aca="false">ROUND((A1596-$A$2)*(24*3600),0)</f>
        <v>6935</v>
      </c>
      <c r="D1596" s="2" t="n">
        <v>0.45461</v>
      </c>
    </row>
    <row r="1597" customFormat="false" ht="13.5" hidden="false" customHeight="false" outlineLevel="0" collapsed="false">
      <c r="A1597" s="7" t="n">
        <v>37895.0386111111</v>
      </c>
      <c r="B1597" s="8"/>
      <c r="C1597" s="0" t="n">
        <f aca="false">ROUND((A1597-$A$2)*(24*3600),0)</f>
        <v>6936</v>
      </c>
      <c r="D1597" s="2" t="n">
        <v>0.45461</v>
      </c>
    </row>
    <row r="1598" customFormat="false" ht="13.5" hidden="false" customHeight="false" outlineLevel="0" collapsed="false">
      <c r="A1598" s="7" t="n">
        <v>37895.0386226852</v>
      </c>
      <c r="B1598" s="8"/>
      <c r="C1598" s="0" t="n">
        <f aca="false">ROUND((A1598-$A$2)*(24*3600),0)</f>
        <v>6937</v>
      </c>
      <c r="D1598" s="2" t="n">
        <v>0.45461</v>
      </c>
    </row>
    <row r="1599" customFormat="false" ht="13.5" hidden="false" customHeight="false" outlineLevel="0" collapsed="false">
      <c r="A1599" s="7" t="n">
        <v>37895.0386342593</v>
      </c>
      <c r="B1599" s="8"/>
      <c r="C1599" s="0" t="n">
        <f aca="false">ROUND((A1599-$A$2)*(24*3600),0)</f>
        <v>6938</v>
      </c>
      <c r="D1599" s="2" t="n">
        <v>0.45461</v>
      </c>
    </row>
    <row r="1600" customFormat="false" ht="13.5" hidden="false" customHeight="false" outlineLevel="0" collapsed="false">
      <c r="A1600" s="7" t="n">
        <v>37895.0386458333</v>
      </c>
      <c r="B1600" s="8"/>
      <c r="C1600" s="0" t="n">
        <f aca="false">ROUND((A1600-$A$2)*(24*3600),0)</f>
        <v>6939</v>
      </c>
      <c r="D1600" s="2" t="n">
        <v>0.45461</v>
      </c>
    </row>
    <row r="1601" customFormat="false" ht="13.5" hidden="false" customHeight="false" outlineLevel="0" collapsed="false">
      <c r="A1601" s="7" t="n">
        <v>37895.0386574074</v>
      </c>
      <c r="B1601" s="8"/>
      <c r="C1601" s="0" t="n">
        <f aca="false">ROUND((A1601-$A$2)*(24*3600),0)</f>
        <v>6940</v>
      </c>
      <c r="D1601" s="2" t="n">
        <v>0.45461</v>
      </c>
    </row>
    <row r="1602" customFormat="false" ht="13.5" hidden="false" customHeight="false" outlineLevel="0" collapsed="false">
      <c r="A1602" s="7" t="n">
        <v>37895.0386689815</v>
      </c>
      <c r="B1602" s="8"/>
      <c r="C1602" s="0" t="n">
        <f aca="false">ROUND((A1602-$A$2)*(24*3600),0)</f>
        <v>6941</v>
      </c>
      <c r="D1602" s="2" t="n">
        <v>0.45461</v>
      </c>
    </row>
    <row r="1603" customFormat="false" ht="13.5" hidden="false" customHeight="false" outlineLevel="0" collapsed="false">
      <c r="A1603" s="7" t="n">
        <v>37895.0386805556</v>
      </c>
      <c r="B1603" s="8"/>
      <c r="C1603" s="0" t="n">
        <f aca="false">ROUND((A1603-$A$2)*(24*3600),0)</f>
        <v>6942</v>
      </c>
      <c r="D1603" s="2" t="n">
        <v>0.4546</v>
      </c>
    </row>
    <row r="1604" customFormat="false" ht="13.5" hidden="false" customHeight="false" outlineLevel="0" collapsed="false">
      <c r="A1604" s="7" t="n">
        <v>37895.0386921296</v>
      </c>
      <c r="B1604" s="8"/>
      <c r="C1604" s="0" t="n">
        <f aca="false">ROUND((A1604-$A$2)*(24*3600),0)</f>
        <v>6943</v>
      </c>
      <c r="D1604" s="2" t="n">
        <v>0.4546</v>
      </c>
    </row>
    <row r="1605" customFormat="false" ht="13.5" hidden="false" customHeight="false" outlineLevel="0" collapsed="false">
      <c r="A1605" s="7" t="n">
        <v>37895.0387037037</v>
      </c>
      <c r="B1605" s="8"/>
      <c r="C1605" s="0" t="n">
        <f aca="false">ROUND((A1605-$A$2)*(24*3600),0)</f>
        <v>6944</v>
      </c>
      <c r="D1605" s="2" t="n">
        <v>0.4546</v>
      </c>
    </row>
    <row r="1606" customFormat="false" ht="13.5" hidden="false" customHeight="false" outlineLevel="0" collapsed="false">
      <c r="A1606" s="7" t="n">
        <v>37895.0387152778</v>
      </c>
      <c r="B1606" s="8"/>
      <c r="C1606" s="0" t="n">
        <f aca="false">ROUND((A1606-$A$2)*(24*3600),0)</f>
        <v>6945</v>
      </c>
      <c r="D1606" s="2" t="n">
        <v>0.4546</v>
      </c>
    </row>
    <row r="1607" customFormat="false" ht="13.5" hidden="false" customHeight="false" outlineLevel="0" collapsed="false">
      <c r="A1607" s="7" t="n">
        <v>37895.0387268519</v>
      </c>
      <c r="B1607" s="8"/>
      <c r="C1607" s="0" t="n">
        <f aca="false">ROUND((A1607-$A$2)*(24*3600),0)</f>
        <v>6946</v>
      </c>
      <c r="D1607" s="2" t="n">
        <v>0.45461</v>
      </c>
    </row>
    <row r="1608" customFormat="false" ht="13.5" hidden="false" customHeight="false" outlineLevel="0" collapsed="false">
      <c r="A1608" s="7" t="n">
        <v>37895.0387384259</v>
      </c>
      <c r="B1608" s="8"/>
      <c r="C1608" s="0" t="n">
        <f aca="false">ROUND((A1608-$A$2)*(24*3600),0)</f>
        <v>6947</v>
      </c>
      <c r="D1608" s="2" t="n">
        <v>0.45461</v>
      </c>
    </row>
    <row r="1609" customFormat="false" ht="13.5" hidden="false" customHeight="false" outlineLevel="0" collapsed="false">
      <c r="A1609" s="7" t="n">
        <v>37895.03875</v>
      </c>
      <c r="B1609" s="8"/>
      <c r="C1609" s="0" t="n">
        <f aca="false">ROUND((A1609-$A$2)*(24*3600),0)</f>
        <v>6948</v>
      </c>
      <c r="D1609" s="2" t="n">
        <v>0.45461</v>
      </c>
    </row>
    <row r="1610" customFormat="false" ht="13.5" hidden="false" customHeight="false" outlineLevel="0" collapsed="false">
      <c r="A1610" s="7" t="n">
        <v>37895.0387615741</v>
      </c>
      <c r="B1610" s="8"/>
      <c r="C1610" s="0" t="n">
        <f aca="false">ROUND((A1610-$A$2)*(24*3600),0)</f>
        <v>6949</v>
      </c>
      <c r="D1610" s="2" t="n">
        <v>0.45461</v>
      </c>
    </row>
    <row r="1611" customFormat="false" ht="13.5" hidden="false" customHeight="false" outlineLevel="0" collapsed="false">
      <c r="A1611" s="7" t="n">
        <v>37895.0387731481</v>
      </c>
      <c r="B1611" s="8"/>
      <c r="C1611" s="0" t="n">
        <f aca="false">ROUND((A1611-$A$2)*(24*3600),0)</f>
        <v>6950</v>
      </c>
      <c r="D1611" s="2" t="n">
        <v>0.45461</v>
      </c>
    </row>
    <row r="1612" customFormat="false" ht="13.5" hidden="false" customHeight="false" outlineLevel="0" collapsed="false">
      <c r="A1612" s="7" t="n">
        <v>37895.0387847222</v>
      </c>
      <c r="B1612" s="8"/>
      <c r="C1612" s="0" t="n">
        <f aca="false">ROUND((A1612-$A$2)*(24*3600),0)</f>
        <v>6951</v>
      </c>
      <c r="D1612" s="2" t="n">
        <v>0.45461</v>
      </c>
    </row>
    <row r="1613" customFormat="false" ht="13.5" hidden="false" customHeight="false" outlineLevel="0" collapsed="false">
      <c r="A1613" s="7" t="n">
        <v>37895.0387962963</v>
      </c>
      <c r="B1613" s="8"/>
      <c r="C1613" s="0" t="n">
        <f aca="false">ROUND((A1613-$A$2)*(24*3600),0)</f>
        <v>6952</v>
      </c>
      <c r="D1613" s="2" t="n">
        <v>0.45461</v>
      </c>
    </row>
    <row r="1614" customFormat="false" ht="13.5" hidden="false" customHeight="false" outlineLevel="0" collapsed="false">
      <c r="A1614" s="7" t="n">
        <v>37895.0388078704</v>
      </c>
      <c r="B1614" s="8"/>
      <c r="C1614" s="0" t="n">
        <f aca="false">ROUND((A1614-$A$2)*(24*3600),0)</f>
        <v>6953</v>
      </c>
      <c r="D1614" s="2" t="n">
        <v>0.45461</v>
      </c>
    </row>
    <row r="1615" customFormat="false" ht="13.5" hidden="false" customHeight="false" outlineLevel="0" collapsed="false">
      <c r="A1615" s="7" t="n">
        <v>37895.0388194444</v>
      </c>
      <c r="B1615" s="8"/>
      <c r="C1615" s="0" t="n">
        <f aca="false">ROUND((A1615-$A$2)*(24*3600),0)</f>
        <v>6954</v>
      </c>
      <c r="D1615" s="2" t="n">
        <v>0.45461</v>
      </c>
    </row>
    <row r="1616" customFormat="false" ht="13.5" hidden="false" customHeight="false" outlineLevel="0" collapsed="false">
      <c r="A1616" s="7" t="n">
        <v>37895.0388310185</v>
      </c>
      <c r="B1616" s="8"/>
      <c r="C1616" s="0" t="n">
        <f aca="false">ROUND((A1616-$A$2)*(24*3600),0)</f>
        <v>6955</v>
      </c>
      <c r="D1616" s="2" t="n">
        <v>0.45462</v>
      </c>
    </row>
    <row r="1617" customFormat="false" ht="13.5" hidden="false" customHeight="false" outlineLevel="0" collapsed="false">
      <c r="A1617" s="7" t="n">
        <v>37895.0388425926</v>
      </c>
      <c r="B1617" s="8"/>
      <c r="C1617" s="0" t="n">
        <f aca="false">ROUND((A1617-$A$2)*(24*3600),0)</f>
        <v>6956</v>
      </c>
      <c r="D1617" s="2" t="n">
        <v>0.45461</v>
      </c>
    </row>
    <row r="1618" customFormat="false" ht="13.5" hidden="false" customHeight="false" outlineLevel="0" collapsed="false">
      <c r="A1618" s="7" t="n">
        <v>37895.0388541667</v>
      </c>
      <c r="B1618" s="8"/>
      <c r="C1618" s="0" t="n">
        <f aca="false">ROUND((A1618-$A$2)*(24*3600),0)</f>
        <v>6957</v>
      </c>
      <c r="D1618" s="2" t="n">
        <v>0.45462</v>
      </c>
    </row>
    <row r="1619" customFormat="false" ht="13.5" hidden="false" customHeight="false" outlineLevel="0" collapsed="false">
      <c r="A1619" s="7" t="n">
        <v>37895.0388657407</v>
      </c>
      <c r="B1619" s="8"/>
      <c r="C1619" s="0" t="n">
        <f aca="false">ROUND((A1619-$A$2)*(24*3600),0)</f>
        <v>6958</v>
      </c>
      <c r="D1619" s="2" t="n">
        <v>0.45462</v>
      </c>
    </row>
    <row r="1620" customFormat="false" ht="13.5" hidden="false" customHeight="false" outlineLevel="0" collapsed="false">
      <c r="A1620" s="7" t="n">
        <v>37895.0388773148</v>
      </c>
      <c r="B1620" s="8"/>
      <c r="C1620" s="0" t="n">
        <f aca="false">ROUND((A1620-$A$2)*(24*3600),0)</f>
        <v>6959</v>
      </c>
      <c r="D1620" s="2" t="n">
        <v>0.45462</v>
      </c>
    </row>
    <row r="1621" customFormat="false" ht="13.5" hidden="false" customHeight="false" outlineLevel="0" collapsed="false">
      <c r="A1621" s="7" t="n">
        <v>37895.0388888889</v>
      </c>
      <c r="B1621" s="8"/>
      <c r="C1621" s="0" t="n">
        <f aca="false">ROUND((A1621-$A$2)*(24*3600),0)</f>
        <v>6960</v>
      </c>
      <c r="D1621" s="2" t="n">
        <v>0.45461</v>
      </c>
    </row>
    <row r="1622" customFormat="false" ht="13.5" hidden="false" customHeight="false" outlineLevel="0" collapsed="false">
      <c r="A1622" s="7" t="n">
        <v>37895.038900463</v>
      </c>
      <c r="B1622" s="8"/>
      <c r="C1622" s="0" t="n">
        <f aca="false">ROUND((A1622-$A$2)*(24*3600),0)</f>
        <v>6961</v>
      </c>
      <c r="D1622" s="2" t="n">
        <v>0.45461</v>
      </c>
    </row>
    <row r="1623" customFormat="false" ht="13.5" hidden="false" customHeight="false" outlineLevel="0" collapsed="false">
      <c r="A1623" s="7" t="n">
        <v>37895.038912037</v>
      </c>
      <c r="B1623" s="8"/>
      <c r="C1623" s="0" t="n">
        <f aca="false">ROUND((A1623-$A$2)*(24*3600),0)</f>
        <v>6962</v>
      </c>
      <c r="D1623" s="2" t="n">
        <v>0.45461</v>
      </c>
    </row>
    <row r="1624" customFormat="false" ht="13.5" hidden="false" customHeight="false" outlineLevel="0" collapsed="false">
      <c r="A1624" s="7" t="n">
        <v>37895.0389236111</v>
      </c>
      <c r="B1624" s="8"/>
      <c r="C1624" s="0" t="n">
        <f aca="false">ROUND((A1624-$A$2)*(24*3600),0)</f>
        <v>6963</v>
      </c>
      <c r="D1624" s="2" t="n">
        <v>0.45461</v>
      </c>
    </row>
    <row r="1625" customFormat="false" ht="13.5" hidden="false" customHeight="false" outlineLevel="0" collapsed="false">
      <c r="A1625" s="7" t="n">
        <v>37895.0389351852</v>
      </c>
      <c r="B1625" s="8"/>
      <c r="C1625" s="0" t="n">
        <f aca="false">ROUND((A1625-$A$2)*(24*3600),0)</f>
        <v>6964</v>
      </c>
      <c r="D1625" s="2" t="n">
        <v>0.45461</v>
      </c>
    </row>
    <row r="1626" customFormat="false" ht="13.5" hidden="false" customHeight="false" outlineLevel="0" collapsed="false">
      <c r="A1626" s="7" t="n">
        <v>37895.0389467593</v>
      </c>
      <c r="B1626" s="8"/>
      <c r="C1626" s="0" t="n">
        <f aca="false">ROUND((A1626-$A$2)*(24*3600),0)</f>
        <v>6965</v>
      </c>
      <c r="D1626" s="2" t="n">
        <v>0.45462</v>
      </c>
    </row>
    <row r="1627" customFormat="false" ht="13.5" hidden="false" customHeight="false" outlineLevel="0" collapsed="false">
      <c r="A1627" s="7" t="n">
        <v>37895.0389583333</v>
      </c>
      <c r="B1627" s="8"/>
      <c r="C1627" s="0" t="n">
        <f aca="false">ROUND((A1627-$A$2)*(24*3600),0)</f>
        <v>6966</v>
      </c>
      <c r="D1627" s="2" t="n">
        <v>0.45461</v>
      </c>
    </row>
    <row r="1628" customFormat="false" ht="13.5" hidden="false" customHeight="false" outlineLevel="0" collapsed="false">
      <c r="A1628" s="7" t="n">
        <v>37895.0389699074</v>
      </c>
      <c r="B1628" s="8"/>
      <c r="C1628" s="0" t="n">
        <f aca="false">ROUND((A1628-$A$2)*(24*3600),0)</f>
        <v>6967</v>
      </c>
      <c r="D1628" s="2" t="n">
        <v>0.45461</v>
      </c>
    </row>
    <row r="1629" customFormat="false" ht="13.5" hidden="false" customHeight="false" outlineLevel="0" collapsed="false">
      <c r="A1629" s="7" t="n">
        <v>37895.0389814815</v>
      </c>
      <c r="B1629" s="8"/>
      <c r="C1629" s="0" t="n">
        <f aca="false">ROUND((A1629-$A$2)*(24*3600),0)</f>
        <v>6968</v>
      </c>
      <c r="D1629" s="2" t="n">
        <v>0.45461</v>
      </c>
    </row>
    <row r="1630" customFormat="false" ht="13.5" hidden="false" customHeight="false" outlineLevel="0" collapsed="false">
      <c r="A1630" s="7" t="n">
        <v>37895.0389930556</v>
      </c>
      <c r="B1630" s="8"/>
      <c r="C1630" s="0" t="n">
        <f aca="false">ROUND((A1630-$A$2)*(24*3600),0)</f>
        <v>6969</v>
      </c>
      <c r="D1630" s="2" t="n">
        <v>0.45461</v>
      </c>
    </row>
    <row r="1631" customFormat="false" ht="13.5" hidden="false" customHeight="false" outlineLevel="0" collapsed="false">
      <c r="A1631" s="7" t="n">
        <v>37895.0390162037</v>
      </c>
      <c r="B1631" s="8"/>
      <c r="C1631" s="0" t="n">
        <f aca="false">ROUND((A1631-$A$2)*(24*3600),0)</f>
        <v>6971</v>
      </c>
      <c r="D1631" s="2" t="n">
        <v>0.45461</v>
      </c>
    </row>
    <row r="1632" customFormat="false" ht="13.5" hidden="false" customHeight="false" outlineLevel="0" collapsed="false">
      <c r="A1632" s="7" t="n">
        <v>37895.0390277778</v>
      </c>
      <c r="B1632" s="8"/>
      <c r="C1632" s="0" t="n">
        <f aca="false">ROUND((A1632-$A$2)*(24*3600),0)</f>
        <v>6972</v>
      </c>
      <c r="D1632" s="2" t="n">
        <v>0.4546</v>
      </c>
    </row>
    <row r="1633" customFormat="false" ht="13.5" hidden="false" customHeight="false" outlineLevel="0" collapsed="false">
      <c r="A1633" s="7" t="n">
        <v>37895.0390393519</v>
      </c>
      <c r="B1633" s="8"/>
      <c r="C1633" s="0" t="n">
        <f aca="false">ROUND((A1633-$A$2)*(24*3600),0)</f>
        <v>6973</v>
      </c>
      <c r="D1633" s="2" t="n">
        <v>0.45461</v>
      </c>
    </row>
    <row r="1634" customFormat="false" ht="13.5" hidden="false" customHeight="false" outlineLevel="0" collapsed="false">
      <c r="A1634" s="7" t="n">
        <v>37895.0390509259</v>
      </c>
      <c r="B1634" s="8"/>
      <c r="C1634" s="0" t="n">
        <f aca="false">ROUND((A1634-$A$2)*(24*3600),0)</f>
        <v>6974</v>
      </c>
      <c r="D1634" s="2" t="n">
        <v>0.45461</v>
      </c>
    </row>
    <row r="1635" customFormat="false" ht="13.5" hidden="false" customHeight="false" outlineLevel="0" collapsed="false">
      <c r="A1635" s="7" t="n">
        <v>37895.0390625</v>
      </c>
      <c r="B1635" s="8"/>
      <c r="C1635" s="0" t="n">
        <f aca="false">ROUND((A1635-$A$2)*(24*3600),0)</f>
        <v>6975</v>
      </c>
      <c r="D1635" s="2" t="n">
        <v>0.45461</v>
      </c>
    </row>
    <row r="1636" customFormat="false" ht="13.5" hidden="false" customHeight="false" outlineLevel="0" collapsed="false">
      <c r="A1636" s="7" t="n">
        <v>37895.0390740741</v>
      </c>
      <c r="B1636" s="8"/>
      <c r="C1636" s="0" t="n">
        <f aca="false">ROUND((A1636-$A$2)*(24*3600),0)</f>
        <v>6976</v>
      </c>
      <c r="D1636" s="2" t="n">
        <v>0.45461</v>
      </c>
    </row>
    <row r="1637" customFormat="false" ht="13.5" hidden="false" customHeight="false" outlineLevel="0" collapsed="false">
      <c r="A1637" s="7" t="n">
        <v>37895.0390856481</v>
      </c>
      <c r="B1637" s="8"/>
      <c r="C1637" s="0" t="n">
        <f aca="false">ROUND((A1637-$A$2)*(24*3600),0)</f>
        <v>6977</v>
      </c>
      <c r="D1637" s="2" t="n">
        <v>0.45461</v>
      </c>
    </row>
    <row r="1638" customFormat="false" ht="13.5" hidden="false" customHeight="false" outlineLevel="0" collapsed="false">
      <c r="A1638" s="7" t="n">
        <v>37895.0390972222</v>
      </c>
      <c r="B1638" s="8"/>
      <c r="C1638" s="0" t="n">
        <f aca="false">ROUND((A1638-$A$2)*(24*3600),0)</f>
        <v>6978</v>
      </c>
      <c r="D1638" s="2" t="n">
        <v>0.45462</v>
      </c>
    </row>
    <row r="1639" customFormat="false" ht="13.5" hidden="false" customHeight="false" outlineLevel="0" collapsed="false">
      <c r="A1639" s="7" t="n">
        <v>37895.0391087963</v>
      </c>
      <c r="B1639" s="8"/>
      <c r="C1639" s="0" t="n">
        <f aca="false">ROUND((A1639-$A$2)*(24*3600),0)</f>
        <v>6979</v>
      </c>
      <c r="D1639" s="2" t="n">
        <v>0.45461</v>
      </c>
    </row>
    <row r="1640" customFormat="false" ht="13.5" hidden="false" customHeight="false" outlineLevel="0" collapsed="false">
      <c r="A1640" s="7" t="n">
        <v>37895.0391203704</v>
      </c>
      <c r="B1640" s="8"/>
      <c r="C1640" s="0" t="n">
        <f aca="false">ROUND((A1640-$A$2)*(24*3600),0)</f>
        <v>6980</v>
      </c>
      <c r="D1640" s="2" t="n">
        <v>0.45461</v>
      </c>
    </row>
    <row r="1641" customFormat="false" ht="13.5" hidden="false" customHeight="false" outlineLevel="0" collapsed="false">
      <c r="A1641" s="7" t="n">
        <v>37895.0391319444</v>
      </c>
      <c r="B1641" s="8"/>
      <c r="C1641" s="0" t="n">
        <f aca="false">ROUND((A1641-$A$2)*(24*3600),0)</f>
        <v>6981</v>
      </c>
      <c r="D1641" s="2" t="n">
        <v>0.45461</v>
      </c>
    </row>
    <row r="1642" customFormat="false" ht="13.5" hidden="false" customHeight="false" outlineLevel="0" collapsed="false">
      <c r="A1642" s="7" t="n">
        <v>37895.0391435185</v>
      </c>
      <c r="B1642" s="8"/>
      <c r="C1642" s="0" t="n">
        <f aca="false">ROUND((A1642-$A$2)*(24*3600),0)</f>
        <v>6982</v>
      </c>
      <c r="D1642" s="2" t="n">
        <v>0.45462</v>
      </c>
    </row>
    <row r="1643" customFormat="false" ht="13.5" hidden="false" customHeight="false" outlineLevel="0" collapsed="false">
      <c r="A1643" s="7" t="n">
        <v>37895.0391550926</v>
      </c>
      <c r="B1643" s="8"/>
      <c r="C1643" s="0" t="n">
        <f aca="false">ROUND((A1643-$A$2)*(24*3600),0)</f>
        <v>6983</v>
      </c>
      <c r="D1643" s="2" t="n">
        <v>0.45462</v>
      </c>
    </row>
    <row r="1644" customFormat="false" ht="13.5" hidden="false" customHeight="false" outlineLevel="0" collapsed="false">
      <c r="A1644" s="7" t="n">
        <v>37895.0391666667</v>
      </c>
      <c r="B1644" s="8"/>
      <c r="C1644" s="0" t="n">
        <f aca="false">ROUND((A1644-$A$2)*(24*3600),0)</f>
        <v>6984</v>
      </c>
      <c r="D1644" s="2" t="n">
        <v>0.45462</v>
      </c>
    </row>
    <row r="1645" customFormat="false" ht="13.5" hidden="false" customHeight="false" outlineLevel="0" collapsed="false">
      <c r="A1645" s="7" t="n">
        <v>37895.0391782407</v>
      </c>
      <c r="B1645" s="8"/>
      <c r="C1645" s="0" t="n">
        <f aca="false">ROUND((A1645-$A$2)*(24*3600),0)</f>
        <v>6985</v>
      </c>
      <c r="D1645" s="2" t="n">
        <v>0.45461</v>
      </c>
    </row>
    <row r="1646" customFormat="false" ht="13.5" hidden="false" customHeight="false" outlineLevel="0" collapsed="false">
      <c r="A1646" s="7" t="n">
        <v>37895.0391898148</v>
      </c>
      <c r="B1646" s="8"/>
      <c r="C1646" s="0" t="n">
        <f aca="false">ROUND((A1646-$A$2)*(24*3600),0)</f>
        <v>6986</v>
      </c>
      <c r="D1646" s="2" t="n">
        <v>0.45461</v>
      </c>
    </row>
    <row r="1647" customFormat="false" ht="13.5" hidden="false" customHeight="false" outlineLevel="0" collapsed="false">
      <c r="A1647" s="7" t="n">
        <v>37895.0392013889</v>
      </c>
      <c r="B1647" s="8"/>
      <c r="C1647" s="0" t="n">
        <f aca="false">ROUND((A1647-$A$2)*(24*3600),0)</f>
        <v>6987</v>
      </c>
      <c r="D1647" s="2" t="n">
        <v>0.45461</v>
      </c>
    </row>
    <row r="1648" customFormat="false" ht="13.5" hidden="false" customHeight="false" outlineLevel="0" collapsed="false">
      <c r="A1648" s="7" t="n">
        <v>37895.039212963</v>
      </c>
      <c r="B1648" s="8"/>
      <c r="C1648" s="0" t="n">
        <f aca="false">ROUND((A1648-$A$2)*(24*3600),0)</f>
        <v>6988</v>
      </c>
      <c r="D1648" s="2" t="n">
        <v>0.45462</v>
      </c>
    </row>
    <row r="1649" customFormat="false" ht="13.5" hidden="false" customHeight="false" outlineLevel="0" collapsed="false">
      <c r="A1649" s="7" t="n">
        <v>37895.039224537</v>
      </c>
      <c r="B1649" s="8"/>
      <c r="C1649" s="0" t="n">
        <f aca="false">ROUND((A1649-$A$2)*(24*3600),0)</f>
        <v>6989</v>
      </c>
      <c r="D1649" s="2" t="n">
        <v>0.45461</v>
      </c>
    </row>
    <row r="1650" customFormat="false" ht="13.5" hidden="false" customHeight="false" outlineLevel="0" collapsed="false">
      <c r="A1650" s="7" t="n">
        <v>37895.0392361111</v>
      </c>
      <c r="B1650" s="8"/>
      <c r="C1650" s="0" t="n">
        <f aca="false">ROUND((A1650-$A$2)*(24*3600),0)</f>
        <v>6990</v>
      </c>
      <c r="D1650" s="2" t="n">
        <v>0.45461</v>
      </c>
    </row>
    <row r="1651" customFormat="false" ht="13.5" hidden="false" customHeight="false" outlineLevel="0" collapsed="false">
      <c r="A1651" s="7" t="n">
        <v>37895.0392476852</v>
      </c>
      <c r="B1651" s="8"/>
      <c r="C1651" s="0" t="n">
        <f aca="false">ROUND((A1651-$A$2)*(24*3600),0)</f>
        <v>6991</v>
      </c>
      <c r="D1651" s="2" t="n">
        <v>0.45462</v>
      </c>
    </row>
    <row r="1652" customFormat="false" ht="13.5" hidden="false" customHeight="false" outlineLevel="0" collapsed="false">
      <c r="A1652" s="7" t="n">
        <v>37895.0392592593</v>
      </c>
      <c r="B1652" s="8"/>
      <c r="C1652" s="0" t="n">
        <f aca="false">ROUND((A1652-$A$2)*(24*3600),0)</f>
        <v>6992</v>
      </c>
      <c r="D1652" s="2" t="n">
        <v>0.45461</v>
      </c>
    </row>
    <row r="1653" customFormat="false" ht="13.5" hidden="false" customHeight="false" outlineLevel="0" collapsed="false">
      <c r="A1653" s="7" t="n">
        <v>37895.0392708333</v>
      </c>
      <c r="B1653" s="8"/>
      <c r="C1653" s="0" t="n">
        <f aca="false">ROUND((A1653-$A$2)*(24*3600),0)</f>
        <v>6993</v>
      </c>
      <c r="D1653" s="2" t="n">
        <v>0.45461</v>
      </c>
    </row>
    <row r="1654" customFormat="false" ht="13.5" hidden="false" customHeight="false" outlineLevel="0" collapsed="false">
      <c r="A1654" s="7" t="n">
        <v>37895.0392824074</v>
      </c>
      <c r="B1654" s="8"/>
      <c r="C1654" s="0" t="n">
        <f aca="false">ROUND((A1654-$A$2)*(24*3600),0)</f>
        <v>6994</v>
      </c>
      <c r="D1654" s="2" t="n">
        <v>0.45461</v>
      </c>
    </row>
    <row r="1655" customFormat="false" ht="13.5" hidden="false" customHeight="false" outlineLevel="0" collapsed="false">
      <c r="A1655" s="7" t="n">
        <v>37895.0392939815</v>
      </c>
      <c r="B1655" s="8"/>
      <c r="C1655" s="0" t="n">
        <f aca="false">ROUND((A1655-$A$2)*(24*3600),0)</f>
        <v>6995</v>
      </c>
      <c r="D1655" s="2" t="n">
        <v>0.45461</v>
      </c>
    </row>
    <row r="1656" customFormat="false" ht="13.5" hidden="false" customHeight="false" outlineLevel="0" collapsed="false">
      <c r="A1656" s="7" t="n">
        <v>37895.0393055556</v>
      </c>
      <c r="B1656" s="8"/>
      <c r="C1656" s="0" t="n">
        <f aca="false">ROUND((A1656-$A$2)*(24*3600),0)</f>
        <v>6996</v>
      </c>
      <c r="D1656" s="2" t="n">
        <v>0.45461</v>
      </c>
    </row>
    <row r="1657" customFormat="false" ht="13.5" hidden="false" customHeight="false" outlineLevel="0" collapsed="false">
      <c r="A1657" s="7" t="n">
        <v>37895.0393171296</v>
      </c>
      <c r="B1657" s="8"/>
      <c r="C1657" s="0" t="n">
        <f aca="false">ROUND((A1657-$A$2)*(24*3600),0)</f>
        <v>6997</v>
      </c>
      <c r="D1657" s="2" t="n">
        <v>0.45461</v>
      </c>
    </row>
    <row r="1658" customFormat="false" ht="13.5" hidden="false" customHeight="false" outlineLevel="0" collapsed="false">
      <c r="A1658" s="7" t="n">
        <v>37895.0393287037</v>
      </c>
      <c r="B1658" s="8"/>
      <c r="C1658" s="0" t="n">
        <f aca="false">ROUND((A1658-$A$2)*(24*3600),0)</f>
        <v>6998</v>
      </c>
      <c r="D1658" s="2" t="n">
        <v>0.45461</v>
      </c>
    </row>
    <row r="1659" customFormat="false" ht="13.5" hidden="false" customHeight="false" outlineLevel="0" collapsed="false">
      <c r="A1659" s="7" t="n">
        <v>37895.0393402778</v>
      </c>
      <c r="B1659" s="8"/>
      <c r="C1659" s="0" t="n">
        <f aca="false">ROUND((A1659-$A$2)*(24*3600),0)</f>
        <v>6999</v>
      </c>
      <c r="D1659" s="2" t="n">
        <v>0.45461</v>
      </c>
    </row>
    <row r="1660" customFormat="false" ht="13.5" hidden="false" customHeight="false" outlineLevel="0" collapsed="false">
      <c r="A1660" s="7" t="n">
        <v>37895.0393518519</v>
      </c>
      <c r="B1660" s="8"/>
      <c r="C1660" s="0" t="n">
        <f aca="false">ROUND((A1660-$A$2)*(24*3600),0)</f>
        <v>7000</v>
      </c>
      <c r="D1660" s="2" t="n">
        <v>0.45461</v>
      </c>
    </row>
    <row r="1661" customFormat="false" ht="13.5" hidden="false" customHeight="false" outlineLevel="0" collapsed="false">
      <c r="A1661" s="7" t="n">
        <v>37895.0393634259</v>
      </c>
      <c r="B1661" s="8"/>
      <c r="C1661" s="0" t="n">
        <f aca="false">ROUND((A1661-$A$2)*(24*3600),0)</f>
        <v>7001</v>
      </c>
      <c r="D1661" s="2" t="n">
        <v>0.45461</v>
      </c>
    </row>
    <row r="1662" customFormat="false" ht="13.5" hidden="false" customHeight="false" outlineLevel="0" collapsed="false">
      <c r="A1662" s="7" t="n">
        <v>37895.039375</v>
      </c>
      <c r="B1662" s="8"/>
      <c r="C1662" s="0" t="n">
        <f aca="false">ROUND((A1662-$A$2)*(24*3600),0)</f>
        <v>7002</v>
      </c>
      <c r="D1662" s="2" t="n">
        <v>0.45461</v>
      </c>
    </row>
    <row r="1663" customFormat="false" ht="13.5" hidden="false" customHeight="false" outlineLevel="0" collapsed="false">
      <c r="A1663" s="7" t="n">
        <v>37895.0393865741</v>
      </c>
      <c r="B1663" s="8"/>
      <c r="C1663" s="0" t="n">
        <f aca="false">ROUND((A1663-$A$2)*(24*3600),0)</f>
        <v>7003</v>
      </c>
      <c r="D1663" s="2" t="n">
        <v>0.45461</v>
      </c>
    </row>
    <row r="1664" customFormat="false" ht="13.5" hidden="false" customHeight="false" outlineLevel="0" collapsed="false">
      <c r="A1664" s="7" t="n">
        <v>37895.0393981482</v>
      </c>
      <c r="B1664" s="8"/>
      <c r="C1664" s="0" t="n">
        <f aca="false">ROUND((A1664-$A$2)*(24*3600),0)</f>
        <v>7004</v>
      </c>
      <c r="D1664" s="2" t="n">
        <v>0.45461</v>
      </c>
    </row>
    <row r="1665" customFormat="false" ht="13.5" hidden="false" customHeight="false" outlineLevel="0" collapsed="false">
      <c r="A1665" s="7" t="n">
        <v>37895.0394097222</v>
      </c>
      <c r="B1665" s="8"/>
      <c r="C1665" s="0" t="n">
        <f aca="false">ROUND((A1665-$A$2)*(24*3600),0)</f>
        <v>7005</v>
      </c>
      <c r="D1665" s="2" t="n">
        <v>0.45461</v>
      </c>
    </row>
    <row r="1666" customFormat="false" ht="13.5" hidden="false" customHeight="false" outlineLevel="0" collapsed="false">
      <c r="A1666" s="7" t="n">
        <v>37895.0394212963</v>
      </c>
      <c r="B1666" s="8"/>
      <c r="C1666" s="0" t="n">
        <f aca="false">ROUND((A1666-$A$2)*(24*3600),0)</f>
        <v>7006</v>
      </c>
      <c r="D1666" s="2" t="n">
        <v>0.45461</v>
      </c>
    </row>
    <row r="1667" customFormat="false" ht="13.5" hidden="false" customHeight="false" outlineLevel="0" collapsed="false">
      <c r="A1667" s="7" t="n">
        <v>37895.0394328704</v>
      </c>
      <c r="B1667" s="8"/>
      <c r="C1667" s="0" t="n">
        <f aca="false">ROUND((A1667-$A$2)*(24*3600),0)</f>
        <v>7007</v>
      </c>
      <c r="D1667" s="2" t="n">
        <v>0.45462</v>
      </c>
    </row>
    <row r="1668" customFormat="false" ht="13.5" hidden="false" customHeight="false" outlineLevel="0" collapsed="false">
      <c r="A1668" s="7" t="n">
        <v>37895.0394444445</v>
      </c>
      <c r="B1668" s="8"/>
      <c r="C1668" s="0" t="n">
        <f aca="false">ROUND((A1668-$A$2)*(24*3600),0)</f>
        <v>7008</v>
      </c>
      <c r="D1668" s="2" t="n">
        <v>0.45461</v>
      </c>
    </row>
    <row r="1669" customFormat="false" ht="13.5" hidden="false" customHeight="false" outlineLevel="0" collapsed="false">
      <c r="A1669" s="7" t="n">
        <v>37895.0394560185</v>
      </c>
      <c r="B1669" s="8"/>
      <c r="C1669" s="0" t="n">
        <f aca="false">ROUND((A1669-$A$2)*(24*3600),0)</f>
        <v>7009</v>
      </c>
      <c r="D1669" s="2" t="n">
        <v>0.45462</v>
      </c>
    </row>
    <row r="1670" customFormat="false" ht="13.5" hidden="false" customHeight="false" outlineLevel="0" collapsed="false">
      <c r="A1670" s="7" t="n">
        <v>37895.0394675926</v>
      </c>
      <c r="B1670" s="8"/>
      <c r="C1670" s="0" t="n">
        <f aca="false">ROUND((A1670-$A$2)*(24*3600),0)</f>
        <v>7010</v>
      </c>
      <c r="D1670" s="2" t="n">
        <v>0.45462</v>
      </c>
    </row>
    <row r="1671" customFormat="false" ht="13.5" hidden="false" customHeight="false" outlineLevel="0" collapsed="false">
      <c r="A1671" s="7" t="n">
        <v>37895.0394791667</v>
      </c>
      <c r="B1671" s="8"/>
      <c r="C1671" s="0" t="n">
        <f aca="false">ROUND((A1671-$A$2)*(24*3600),0)</f>
        <v>7011</v>
      </c>
      <c r="D1671" s="2" t="n">
        <v>0.45461</v>
      </c>
    </row>
    <row r="1672" customFormat="false" ht="13.5" hidden="false" customHeight="false" outlineLevel="0" collapsed="false">
      <c r="A1672" s="7" t="n">
        <v>37895.0394907407</v>
      </c>
      <c r="B1672" s="8"/>
      <c r="C1672" s="0" t="n">
        <f aca="false">ROUND((A1672-$A$2)*(24*3600),0)</f>
        <v>7012</v>
      </c>
      <c r="D1672" s="2" t="n">
        <v>0.45462</v>
      </c>
    </row>
    <row r="1673" customFormat="false" ht="13.5" hidden="false" customHeight="false" outlineLevel="0" collapsed="false">
      <c r="A1673" s="7" t="n">
        <v>37895.0395023148</v>
      </c>
      <c r="B1673" s="8"/>
      <c r="C1673" s="0" t="n">
        <f aca="false">ROUND((A1673-$A$2)*(24*3600),0)</f>
        <v>7013</v>
      </c>
      <c r="D1673" s="2" t="n">
        <v>0.45462</v>
      </c>
    </row>
    <row r="1674" customFormat="false" ht="13.5" hidden="false" customHeight="false" outlineLevel="0" collapsed="false">
      <c r="A1674" s="7" t="n">
        <v>37895.0395138889</v>
      </c>
      <c r="B1674" s="8"/>
      <c r="C1674" s="0" t="n">
        <f aca="false">ROUND((A1674-$A$2)*(24*3600),0)</f>
        <v>7014</v>
      </c>
      <c r="D1674" s="2" t="n">
        <v>0.45461</v>
      </c>
    </row>
    <row r="1675" customFormat="false" ht="13.5" hidden="false" customHeight="false" outlineLevel="0" collapsed="false">
      <c r="A1675" s="7" t="n">
        <v>37895.039525463</v>
      </c>
      <c r="B1675" s="8"/>
      <c r="C1675" s="0" t="n">
        <f aca="false">ROUND((A1675-$A$2)*(24*3600),0)</f>
        <v>7015</v>
      </c>
      <c r="D1675" s="2" t="n">
        <v>0.45462</v>
      </c>
    </row>
    <row r="1676" customFormat="false" ht="13.5" hidden="false" customHeight="false" outlineLevel="0" collapsed="false">
      <c r="A1676" s="7" t="n">
        <v>37895.039537037</v>
      </c>
      <c r="B1676" s="8"/>
      <c r="C1676" s="0" t="n">
        <f aca="false">ROUND((A1676-$A$2)*(24*3600),0)</f>
        <v>7016</v>
      </c>
      <c r="D1676" s="2" t="n">
        <v>0.45462</v>
      </c>
    </row>
    <row r="1677" customFormat="false" ht="13.5" hidden="false" customHeight="false" outlineLevel="0" collapsed="false">
      <c r="A1677" s="7" t="n">
        <v>37895.0395486111</v>
      </c>
      <c r="B1677" s="8"/>
      <c r="C1677" s="0" t="n">
        <f aca="false">ROUND((A1677-$A$2)*(24*3600),0)</f>
        <v>7017</v>
      </c>
      <c r="D1677" s="2" t="n">
        <v>0.45461</v>
      </c>
    </row>
    <row r="1678" customFormat="false" ht="13.5" hidden="false" customHeight="false" outlineLevel="0" collapsed="false">
      <c r="A1678" s="7" t="n">
        <v>37895.0395601852</v>
      </c>
      <c r="B1678" s="8"/>
      <c r="C1678" s="0" t="n">
        <f aca="false">ROUND((A1678-$A$2)*(24*3600),0)</f>
        <v>7018</v>
      </c>
      <c r="D1678" s="2" t="n">
        <v>0.45462</v>
      </c>
    </row>
    <row r="1679" customFormat="false" ht="13.5" hidden="false" customHeight="false" outlineLevel="0" collapsed="false">
      <c r="A1679" s="7" t="n">
        <v>37895.0395717593</v>
      </c>
      <c r="B1679" s="8"/>
      <c r="C1679" s="0" t="n">
        <f aca="false">ROUND((A1679-$A$2)*(24*3600),0)</f>
        <v>7019</v>
      </c>
      <c r="D1679" s="2" t="n">
        <v>0.45462</v>
      </c>
    </row>
    <row r="1680" customFormat="false" ht="13.5" hidden="false" customHeight="false" outlineLevel="0" collapsed="false">
      <c r="A1680" s="7" t="n">
        <v>37895.0395833333</v>
      </c>
      <c r="B1680" s="8"/>
      <c r="C1680" s="0" t="n">
        <f aca="false">ROUND((A1680-$A$2)*(24*3600),0)</f>
        <v>7020</v>
      </c>
      <c r="D1680" s="2" t="n">
        <v>0.45462</v>
      </c>
    </row>
    <row r="1681" customFormat="false" ht="13.5" hidden="false" customHeight="false" outlineLevel="0" collapsed="false">
      <c r="A1681" s="7" t="n">
        <v>37895.0395949074</v>
      </c>
      <c r="B1681" s="8"/>
      <c r="C1681" s="0" t="n">
        <f aca="false">ROUND((A1681-$A$2)*(24*3600),0)</f>
        <v>7021</v>
      </c>
      <c r="D1681" s="2" t="n">
        <v>0.45462</v>
      </c>
    </row>
    <row r="1682" customFormat="false" ht="13.5" hidden="false" customHeight="false" outlineLevel="0" collapsed="false">
      <c r="A1682" s="7" t="n">
        <v>37895.0396064815</v>
      </c>
      <c r="B1682" s="8"/>
      <c r="C1682" s="0" t="n">
        <f aca="false">ROUND((A1682-$A$2)*(24*3600),0)</f>
        <v>7022</v>
      </c>
      <c r="D1682" s="2" t="n">
        <v>0.45462</v>
      </c>
    </row>
    <row r="1683" customFormat="false" ht="13.5" hidden="false" customHeight="false" outlineLevel="0" collapsed="false">
      <c r="A1683" s="7" t="n">
        <v>37895.0396180556</v>
      </c>
      <c r="B1683" s="8"/>
      <c r="C1683" s="0" t="n">
        <f aca="false">ROUND((A1683-$A$2)*(24*3600),0)</f>
        <v>7023</v>
      </c>
      <c r="D1683" s="2" t="n">
        <v>0.45462</v>
      </c>
    </row>
    <row r="1684" customFormat="false" ht="13.5" hidden="false" customHeight="false" outlineLevel="0" collapsed="false">
      <c r="A1684" s="7" t="n">
        <v>37895.0396296296</v>
      </c>
      <c r="B1684" s="8"/>
      <c r="C1684" s="0" t="n">
        <f aca="false">ROUND((A1684-$A$2)*(24*3600),0)</f>
        <v>7024</v>
      </c>
      <c r="D1684" s="2" t="n">
        <v>0.45462</v>
      </c>
    </row>
    <row r="1685" customFormat="false" ht="13.5" hidden="false" customHeight="false" outlineLevel="0" collapsed="false">
      <c r="A1685" s="7" t="n">
        <v>37895.0396412037</v>
      </c>
      <c r="B1685" s="8"/>
      <c r="C1685" s="0" t="n">
        <f aca="false">ROUND((A1685-$A$2)*(24*3600),0)</f>
        <v>7025</v>
      </c>
      <c r="D1685" s="2" t="n">
        <v>0.45461</v>
      </c>
    </row>
    <row r="1686" customFormat="false" ht="13.5" hidden="false" customHeight="false" outlineLevel="0" collapsed="false">
      <c r="A1686" s="7" t="n">
        <v>37895.0396527778</v>
      </c>
      <c r="B1686" s="8"/>
      <c r="C1686" s="0" t="n">
        <f aca="false">ROUND((A1686-$A$2)*(24*3600),0)</f>
        <v>7026</v>
      </c>
      <c r="D1686" s="2" t="n">
        <v>0.45461</v>
      </c>
    </row>
    <row r="1687" customFormat="false" ht="13.5" hidden="false" customHeight="false" outlineLevel="0" collapsed="false">
      <c r="A1687" s="7" t="n">
        <v>37895.0396643519</v>
      </c>
      <c r="B1687" s="8"/>
      <c r="C1687" s="0" t="n">
        <f aca="false">ROUND((A1687-$A$2)*(24*3600),0)</f>
        <v>7027</v>
      </c>
      <c r="D1687" s="2" t="n">
        <v>0.45461</v>
      </c>
    </row>
    <row r="1688" customFormat="false" ht="13.5" hidden="false" customHeight="false" outlineLevel="0" collapsed="false">
      <c r="A1688" s="7" t="n">
        <v>37895.0396759259</v>
      </c>
      <c r="B1688" s="8"/>
      <c r="C1688" s="0" t="n">
        <f aca="false">ROUND((A1688-$A$2)*(24*3600),0)</f>
        <v>7028</v>
      </c>
      <c r="D1688" s="2" t="n">
        <v>0.45461</v>
      </c>
    </row>
    <row r="1689" customFormat="false" ht="13.5" hidden="false" customHeight="false" outlineLevel="0" collapsed="false">
      <c r="A1689" s="7" t="n">
        <v>37895.0396875</v>
      </c>
      <c r="B1689" s="8"/>
      <c r="C1689" s="0" t="n">
        <f aca="false">ROUND((A1689-$A$2)*(24*3600),0)</f>
        <v>7029</v>
      </c>
      <c r="D1689" s="2" t="n">
        <v>0.45461</v>
      </c>
    </row>
    <row r="1690" customFormat="false" ht="13.5" hidden="false" customHeight="false" outlineLevel="0" collapsed="false">
      <c r="A1690" s="7" t="n">
        <v>37895.0396990741</v>
      </c>
      <c r="B1690" s="8"/>
      <c r="C1690" s="0" t="n">
        <f aca="false">ROUND((A1690-$A$2)*(24*3600),0)</f>
        <v>7030</v>
      </c>
      <c r="D1690" s="2" t="n">
        <v>0.45461</v>
      </c>
    </row>
    <row r="1691" customFormat="false" ht="13.5" hidden="false" customHeight="false" outlineLevel="0" collapsed="false">
      <c r="A1691" s="7" t="n">
        <v>37895.0397106482</v>
      </c>
      <c r="B1691" s="8"/>
      <c r="C1691" s="0" t="n">
        <f aca="false">ROUND((A1691-$A$2)*(24*3600),0)</f>
        <v>7031</v>
      </c>
      <c r="D1691" s="2" t="n">
        <v>0.45461</v>
      </c>
    </row>
    <row r="1692" customFormat="false" ht="13.5" hidden="false" customHeight="false" outlineLevel="0" collapsed="false">
      <c r="A1692" s="7" t="n">
        <v>37895.0397222222</v>
      </c>
      <c r="B1692" s="8"/>
      <c r="C1692" s="0" t="n">
        <f aca="false">ROUND((A1692-$A$2)*(24*3600),0)</f>
        <v>7032</v>
      </c>
      <c r="D1692" s="2" t="n">
        <v>0.45461</v>
      </c>
    </row>
    <row r="1693" customFormat="false" ht="13.5" hidden="false" customHeight="false" outlineLevel="0" collapsed="false">
      <c r="A1693" s="7" t="n">
        <v>37895.0397337963</v>
      </c>
      <c r="B1693" s="8"/>
      <c r="C1693" s="0" t="n">
        <f aca="false">ROUND((A1693-$A$2)*(24*3600),0)</f>
        <v>7033</v>
      </c>
      <c r="D1693" s="2" t="n">
        <v>0.45461</v>
      </c>
    </row>
    <row r="1694" customFormat="false" ht="13.5" hidden="false" customHeight="false" outlineLevel="0" collapsed="false">
      <c r="A1694" s="7" t="n">
        <v>37895.0397453704</v>
      </c>
      <c r="B1694" s="8"/>
      <c r="C1694" s="0" t="n">
        <f aca="false">ROUND((A1694-$A$2)*(24*3600),0)</f>
        <v>7034</v>
      </c>
      <c r="D1694" s="2" t="n">
        <v>0.45461</v>
      </c>
    </row>
    <row r="1695" customFormat="false" ht="13.5" hidden="false" customHeight="false" outlineLevel="0" collapsed="false">
      <c r="A1695" s="7" t="n">
        <v>37895.0397569445</v>
      </c>
      <c r="B1695" s="8"/>
      <c r="C1695" s="0" t="n">
        <f aca="false">ROUND((A1695-$A$2)*(24*3600),0)</f>
        <v>7035</v>
      </c>
      <c r="D1695" s="2" t="n">
        <v>0.45462</v>
      </c>
    </row>
    <row r="1696" customFormat="false" ht="13.5" hidden="false" customHeight="false" outlineLevel="0" collapsed="false">
      <c r="A1696" s="7" t="n">
        <v>37895.0397685185</v>
      </c>
      <c r="B1696" s="8"/>
      <c r="C1696" s="0" t="n">
        <f aca="false">ROUND((A1696-$A$2)*(24*3600),0)</f>
        <v>7036</v>
      </c>
      <c r="D1696" s="2" t="n">
        <v>0.45461</v>
      </c>
    </row>
    <row r="1697" customFormat="false" ht="13.5" hidden="false" customHeight="false" outlineLevel="0" collapsed="false">
      <c r="A1697" s="7" t="n">
        <v>37895.0397800926</v>
      </c>
      <c r="B1697" s="8"/>
      <c r="C1697" s="0" t="n">
        <f aca="false">ROUND((A1697-$A$2)*(24*3600),0)</f>
        <v>7037</v>
      </c>
      <c r="D1697" s="2" t="n">
        <v>0.45461</v>
      </c>
    </row>
    <row r="1698" customFormat="false" ht="13.5" hidden="false" customHeight="false" outlineLevel="0" collapsed="false">
      <c r="A1698" s="7" t="n">
        <v>37895.0397916667</v>
      </c>
      <c r="B1698" s="8"/>
      <c r="C1698" s="0" t="n">
        <f aca="false">ROUND((A1698-$A$2)*(24*3600),0)</f>
        <v>7038</v>
      </c>
      <c r="D1698" s="2" t="n">
        <v>0.45462</v>
      </c>
    </row>
    <row r="1699" customFormat="false" ht="13.5" hidden="false" customHeight="false" outlineLevel="0" collapsed="false">
      <c r="A1699" s="7" t="n">
        <v>37895.0398032407</v>
      </c>
      <c r="B1699" s="8"/>
      <c r="C1699" s="0" t="n">
        <f aca="false">ROUND((A1699-$A$2)*(24*3600),0)</f>
        <v>7039</v>
      </c>
      <c r="D1699" s="2" t="n">
        <v>0.45461</v>
      </c>
    </row>
    <row r="1700" customFormat="false" ht="13.5" hidden="false" customHeight="false" outlineLevel="0" collapsed="false">
      <c r="A1700" s="7" t="n">
        <v>37895.0398148148</v>
      </c>
      <c r="B1700" s="8"/>
      <c r="C1700" s="0" t="n">
        <f aca="false">ROUND((A1700-$A$2)*(24*3600),0)</f>
        <v>7040</v>
      </c>
      <c r="D1700" s="2" t="n">
        <v>0.45462</v>
      </c>
    </row>
    <row r="1701" customFormat="false" ht="13.5" hidden="false" customHeight="false" outlineLevel="0" collapsed="false">
      <c r="A1701" s="7" t="n">
        <v>37895.0398263889</v>
      </c>
      <c r="B1701" s="8"/>
      <c r="C1701" s="0" t="n">
        <f aca="false">ROUND((A1701-$A$2)*(24*3600),0)</f>
        <v>7041</v>
      </c>
      <c r="D1701" s="2" t="n">
        <v>0.45461</v>
      </c>
    </row>
    <row r="1702" customFormat="false" ht="13.5" hidden="false" customHeight="false" outlineLevel="0" collapsed="false">
      <c r="A1702" s="7" t="n">
        <v>37895.039837963</v>
      </c>
      <c r="B1702" s="8"/>
      <c r="C1702" s="0" t="n">
        <f aca="false">ROUND((A1702-$A$2)*(24*3600),0)</f>
        <v>7042</v>
      </c>
      <c r="D1702" s="2" t="n">
        <v>0.45461</v>
      </c>
    </row>
    <row r="1703" customFormat="false" ht="13.5" hidden="false" customHeight="false" outlineLevel="0" collapsed="false">
      <c r="A1703" s="7" t="n">
        <v>37895.039849537</v>
      </c>
      <c r="B1703" s="8"/>
      <c r="C1703" s="0" t="n">
        <f aca="false">ROUND((A1703-$A$2)*(24*3600),0)</f>
        <v>7043</v>
      </c>
      <c r="D1703" s="2" t="n">
        <v>0.45461</v>
      </c>
    </row>
    <row r="1704" customFormat="false" ht="13.5" hidden="false" customHeight="false" outlineLevel="0" collapsed="false">
      <c r="A1704" s="7" t="n">
        <v>37895.0398611111</v>
      </c>
      <c r="B1704" s="8"/>
      <c r="C1704" s="0" t="n">
        <f aca="false">ROUND((A1704-$A$2)*(24*3600),0)</f>
        <v>7044</v>
      </c>
      <c r="D1704" s="2" t="n">
        <v>0.45462</v>
      </c>
    </row>
    <row r="1705" customFormat="false" ht="13.5" hidden="false" customHeight="false" outlineLevel="0" collapsed="false">
      <c r="A1705" s="7" t="n">
        <v>37895.0398726852</v>
      </c>
      <c r="B1705" s="8"/>
      <c r="C1705" s="0" t="n">
        <f aca="false">ROUND((A1705-$A$2)*(24*3600),0)</f>
        <v>7045</v>
      </c>
      <c r="D1705" s="2" t="n">
        <v>0.45461</v>
      </c>
    </row>
    <row r="1706" customFormat="false" ht="13.5" hidden="false" customHeight="false" outlineLevel="0" collapsed="false">
      <c r="A1706" s="7" t="n">
        <v>37895.0398842593</v>
      </c>
      <c r="B1706" s="8"/>
      <c r="C1706" s="0" t="n">
        <f aca="false">ROUND((A1706-$A$2)*(24*3600),0)</f>
        <v>7046</v>
      </c>
      <c r="D1706" s="2" t="n">
        <v>0.45462</v>
      </c>
    </row>
    <row r="1707" customFormat="false" ht="13.5" hidden="false" customHeight="false" outlineLevel="0" collapsed="false">
      <c r="A1707" s="7" t="n">
        <v>37895.0398958333</v>
      </c>
      <c r="B1707" s="8"/>
      <c r="C1707" s="0" t="n">
        <f aca="false">ROUND((A1707-$A$2)*(24*3600),0)</f>
        <v>7047</v>
      </c>
      <c r="D1707" s="2" t="n">
        <v>0.45461</v>
      </c>
    </row>
    <row r="1708" customFormat="false" ht="13.5" hidden="false" customHeight="false" outlineLevel="0" collapsed="false">
      <c r="A1708" s="7" t="n">
        <v>37895.0399074074</v>
      </c>
      <c r="B1708" s="8"/>
      <c r="C1708" s="0" t="n">
        <f aca="false">ROUND((A1708-$A$2)*(24*3600),0)</f>
        <v>7048</v>
      </c>
      <c r="D1708" s="2" t="n">
        <v>0.45462</v>
      </c>
    </row>
    <row r="1709" customFormat="false" ht="13.5" hidden="false" customHeight="false" outlineLevel="0" collapsed="false">
      <c r="A1709" s="7" t="n">
        <v>37895.0399189815</v>
      </c>
      <c r="B1709" s="8"/>
      <c r="C1709" s="0" t="n">
        <f aca="false">ROUND((A1709-$A$2)*(24*3600),0)</f>
        <v>7049</v>
      </c>
      <c r="D1709" s="2" t="n">
        <v>0.45461</v>
      </c>
    </row>
    <row r="1710" customFormat="false" ht="13.5" hidden="false" customHeight="false" outlineLevel="0" collapsed="false">
      <c r="A1710" s="7" t="n">
        <v>37895.0399305556</v>
      </c>
      <c r="B1710" s="8"/>
      <c r="C1710" s="0" t="n">
        <f aca="false">ROUND((A1710-$A$2)*(24*3600),0)</f>
        <v>7050</v>
      </c>
      <c r="D1710" s="2" t="n">
        <v>0.45462</v>
      </c>
    </row>
    <row r="1711" customFormat="false" ht="13.5" hidden="false" customHeight="false" outlineLevel="0" collapsed="false">
      <c r="A1711" s="7" t="n">
        <v>37895.0399421296</v>
      </c>
      <c r="B1711" s="8"/>
      <c r="C1711" s="0" t="n">
        <f aca="false">ROUND((A1711-$A$2)*(24*3600),0)</f>
        <v>7051</v>
      </c>
      <c r="D1711" s="2" t="n">
        <v>0.45462</v>
      </c>
    </row>
    <row r="1712" customFormat="false" ht="13.5" hidden="false" customHeight="false" outlineLevel="0" collapsed="false">
      <c r="A1712" s="7" t="n">
        <v>37895.0399537037</v>
      </c>
      <c r="B1712" s="8"/>
      <c r="C1712" s="0" t="n">
        <f aca="false">ROUND((A1712-$A$2)*(24*3600),0)</f>
        <v>7052</v>
      </c>
      <c r="D1712" s="2" t="n">
        <v>0.45461</v>
      </c>
    </row>
    <row r="1713" customFormat="false" ht="13.5" hidden="false" customHeight="false" outlineLevel="0" collapsed="false">
      <c r="A1713" s="7" t="n">
        <v>37895.0399652778</v>
      </c>
      <c r="B1713" s="8"/>
      <c r="C1713" s="0" t="n">
        <f aca="false">ROUND((A1713-$A$2)*(24*3600),0)</f>
        <v>7053</v>
      </c>
      <c r="D1713" s="2" t="n">
        <v>0.45462</v>
      </c>
    </row>
    <row r="1714" customFormat="false" ht="13.5" hidden="false" customHeight="false" outlineLevel="0" collapsed="false">
      <c r="A1714" s="7" t="n">
        <v>37895.0399768519</v>
      </c>
      <c r="B1714" s="8"/>
      <c r="C1714" s="0" t="n">
        <f aca="false">ROUND((A1714-$A$2)*(24*3600),0)</f>
        <v>7054</v>
      </c>
      <c r="D1714" s="2" t="n">
        <v>0.45461</v>
      </c>
    </row>
    <row r="1715" customFormat="false" ht="13.5" hidden="false" customHeight="false" outlineLevel="0" collapsed="false">
      <c r="A1715" s="7" t="n">
        <v>37895.0399884259</v>
      </c>
      <c r="B1715" s="8"/>
      <c r="C1715" s="0" t="n">
        <f aca="false">ROUND((A1715-$A$2)*(24*3600),0)</f>
        <v>7055</v>
      </c>
      <c r="D1715" s="2" t="n">
        <v>0.45462</v>
      </c>
    </row>
    <row r="1716" customFormat="false" ht="13.5" hidden="false" customHeight="false" outlineLevel="0" collapsed="false">
      <c r="A1716" s="7" t="n">
        <v>37895.04</v>
      </c>
      <c r="B1716" s="8"/>
      <c r="C1716" s="0" t="n">
        <f aca="false">ROUND((A1716-$A$2)*(24*3600),0)</f>
        <v>7056</v>
      </c>
      <c r="D1716" s="2" t="n">
        <v>0.45461</v>
      </c>
    </row>
    <row r="1717" customFormat="false" ht="13.5" hidden="false" customHeight="false" outlineLevel="0" collapsed="false">
      <c r="A1717" s="7" t="n">
        <v>37895.0400115741</v>
      </c>
      <c r="B1717" s="8"/>
      <c r="C1717" s="0" t="n">
        <f aca="false">ROUND((A1717-$A$2)*(24*3600),0)</f>
        <v>7057</v>
      </c>
      <c r="D1717" s="2" t="n">
        <v>0.45462</v>
      </c>
    </row>
    <row r="1718" customFormat="false" ht="13.5" hidden="false" customHeight="false" outlineLevel="0" collapsed="false">
      <c r="A1718" s="7" t="n">
        <v>37895.0400231482</v>
      </c>
      <c r="B1718" s="8"/>
      <c r="C1718" s="0" t="n">
        <f aca="false">ROUND((A1718-$A$2)*(24*3600),0)</f>
        <v>7058</v>
      </c>
      <c r="D1718" s="2" t="n">
        <v>0.45462</v>
      </c>
    </row>
    <row r="1719" customFormat="false" ht="13.5" hidden="false" customHeight="false" outlineLevel="0" collapsed="false">
      <c r="A1719" s="7" t="n">
        <v>37895.0400347222</v>
      </c>
      <c r="B1719" s="8"/>
      <c r="C1719" s="0" t="n">
        <f aca="false">ROUND((A1719-$A$2)*(24*3600),0)</f>
        <v>7059</v>
      </c>
      <c r="D1719" s="2" t="n">
        <v>0.45462</v>
      </c>
    </row>
    <row r="1720" customFormat="false" ht="13.5" hidden="false" customHeight="false" outlineLevel="0" collapsed="false">
      <c r="A1720" s="7" t="n">
        <v>37895.0400462963</v>
      </c>
      <c r="B1720" s="8"/>
      <c r="C1720" s="0" t="n">
        <f aca="false">ROUND((A1720-$A$2)*(24*3600),0)</f>
        <v>7060</v>
      </c>
      <c r="D1720" s="2" t="n">
        <v>0.45462</v>
      </c>
    </row>
    <row r="1721" customFormat="false" ht="13.5" hidden="false" customHeight="false" outlineLevel="0" collapsed="false">
      <c r="A1721" s="7" t="n">
        <v>37895.0400578704</v>
      </c>
      <c r="B1721" s="8"/>
      <c r="C1721" s="0" t="n">
        <f aca="false">ROUND((A1721-$A$2)*(24*3600),0)</f>
        <v>7061</v>
      </c>
      <c r="D1721" s="2" t="n">
        <v>0.45462</v>
      </c>
    </row>
    <row r="1722" customFormat="false" ht="13.5" hidden="false" customHeight="false" outlineLevel="0" collapsed="false">
      <c r="A1722" s="7" t="n">
        <v>37895.0400694445</v>
      </c>
      <c r="B1722" s="8"/>
      <c r="C1722" s="0" t="n">
        <f aca="false">ROUND((A1722-$A$2)*(24*3600),0)</f>
        <v>7062</v>
      </c>
      <c r="D1722" s="2" t="n">
        <v>0.45462</v>
      </c>
    </row>
    <row r="1723" customFormat="false" ht="13.5" hidden="false" customHeight="false" outlineLevel="0" collapsed="false">
      <c r="A1723" s="7" t="n">
        <v>37895.0400810185</v>
      </c>
      <c r="B1723" s="8"/>
      <c r="C1723" s="0" t="n">
        <f aca="false">ROUND((A1723-$A$2)*(24*3600),0)</f>
        <v>7063</v>
      </c>
      <c r="D1723" s="2" t="n">
        <v>0.45462</v>
      </c>
    </row>
    <row r="1724" customFormat="false" ht="13.5" hidden="false" customHeight="false" outlineLevel="0" collapsed="false">
      <c r="A1724" s="7" t="n">
        <v>37895.0400925926</v>
      </c>
      <c r="B1724" s="8"/>
      <c r="C1724" s="0" t="n">
        <f aca="false">ROUND((A1724-$A$2)*(24*3600),0)</f>
        <v>7064</v>
      </c>
      <c r="D1724" s="2" t="n">
        <v>0.45462</v>
      </c>
    </row>
    <row r="1725" customFormat="false" ht="13.5" hidden="false" customHeight="false" outlineLevel="0" collapsed="false">
      <c r="A1725" s="7" t="n">
        <v>37895.0401041667</v>
      </c>
      <c r="B1725" s="8"/>
      <c r="C1725" s="0" t="n">
        <f aca="false">ROUND((A1725-$A$2)*(24*3600),0)</f>
        <v>7065</v>
      </c>
      <c r="D1725" s="2" t="n">
        <v>0.45462</v>
      </c>
    </row>
    <row r="1726" customFormat="false" ht="13.5" hidden="false" customHeight="false" outlineLevel="0" collapsed="false">
      <c r="A1726" s="7" t="n">
        <v>37895.0401157407</v>
      </c>
      <c r="B1726" s="8"/>
      <c r="C1726" s="0" t="n">
        <f aca="false">ROUND((A1726-$A$2)*(24*3600),0)</f>
        <v>7066</v>
      </c>
      <c r="D1726" s="2" t="n">
        <v>0.45462</v>
      </c>
    </row>
    <row r="1727" customFormat="false" ht="13.5" hidden="false" customHeight="false" outlineLevel="0" collapsed="false">
      <c r="A1727" s="7" t="n">
        <v>37895.0401273148</v>
      </c>
      <c r="B1727" s="8"/>
      <c r="C1727" s="0" t="n">
        <f aca="false">ROUND((A1727-$A$2)*(24*3600),0)</f>
        <v>7067</v>
      </c>
      <c r="D1727" s="2" t="n">
        <v>0.45462</v>
      </c>
    </row>
    <row r="1728" customFormat="false" ht="13.5" hidden="false" customHeight="false" outlineLevel="0" collapsed="false">
      <c r="A1728" s="7" t="n">
        <v>37895.0401388889</v>
      </c>
      <c r="B1728" s="8"/>
      <c r="C1728" s="0" t="n">
        <f aca="false">ROUND((A1728-$A$2)*(24*3600),0)</f>
        <v>7068</v>
      </c>
      <c r="D1728" s="2" t="n">
        <v>0.45462</v>
      </c>
    </row>
    <row r="1729" customFormat="false" ht="13.5" hidden="false" customHeight="false" outlineLevel="0" collapsed="false">
      <c r="A1729" s="7" t="n">
        <v>37895.040150463</v>
      </c>
      <c r="B1729" s="8"/>
      <c r="C1729" s="0" t="n">
        <f aca="false">ROUND((A1729-$A$2)*(24*3600),0)</f>
        <v>7069</v>
      </c>
      <c r="D1729" s="2" t="n">
        <v>0.45462</v>
      </c>
    </row>
    <row r="1730" customFormat="false" ht="13.5" hidden="false" customHeight="false" outlineLevel="0" collapsed="false">
      <c r="A1730" s="7" t="n">
        <v>37895.040162037</v>
      </c>
      <c r="B1730" s="8"/>
      <c r="C1730" s="0" t="n">
        <f aca="false">ROUND((A1730-$A$2)*(24*3600),0)</f>
        <v>7070</v>
      </c>
      <c r="D1730" s="2" t="n">
        <v>0.45462</v>
      </c>
    </row>
    <row r="1731" customFormat="false" ht="13.5" hidden="false" customHeight="false" outlineLevel="0" collapsed="false">
      <c r="A1731" s="7" t="n">
        <v>37895.0401736111</v>
      </c>
      <c r="B1731" s="8"/>
      <c r="C1731" s="0" t="n">
        <f aca="false">ROUND((A1731-$A$2)*(24*3600),0)</f>
        <v>7071</v>
      </c>
      <c r="D1731" s="2" t="n">
        <v>0.45461</v>
      </c>
    </row>
    <row r="1732" customFormat="false" ht="13.5" hidden="false" customHeight="false" outlineLevel="0" collapsed="false">
      <c r="A1732" s="7" t="n">
        <v>37895.0401851852</v>
      </c>
      <c r="B1732" s="8"/>
      <c r="C1732" s="0" t="n">
        <f aca="false">ROUND((A1732-$A$2)*(24*3600),0)</f>
        <v>7072</v>
      </c>
      <c r="D1732" s="2" t="n">
        <v>0.45462</v>
      </c>
    </row>
    <row r="1733" customFormat="false" ht="13.5" hidden="false" customHeight="false" outlineLevel="0" collapsed="false">
      <c r="A1733" s="7" t="n">
        <v>37895.0401967593</v>
      </c>
      <c r="B1733" s="8"/>
      <c r="C1733" s="0" t="n">
        <f aca="false">ROUND((A1733-$A$2)*(24*3600),0)</f>
        <v>7073</v>
      </c>
      <c r="D1733" s="2" t="n">
        <v>0.45462</v>
      </c>
    </row>
    <row r="1734" customFormat="false" ht="13.5" hidden="false" customHeight="false" outlineLevel="0" collapsed="false">
      <c r="A1734" s="7" t="n">
        <v>37895.0402083333</v>
      </c>
      <c r="B1734" s="8"/>
      <c r="C1734" s="0" t="n">
        <f aca="false">ROUND((A1734-$A$2)*(24*3600),0)</f>
        <v>7074</v>
      </c>
      <c r="D1734" s="2" t="n">
        <v>0.45461</v>
      </c>
    </row>
    <row r="1735" customFormat="false" ht="13.5" hidden="false" customHeight="false" outlineLevel="0" collapsed="false">
      <c r="A1735" s="7" t="n">
        <v>37895.0402199074</v>
      </c>
      <c r="B1735" s="8"/>
      <c r="C1735" s="0" t="n">
        <f aca="false">ROUND((A1735-$A$2)*(24*3600),0)</f>
        <v>7075</v>
      </c>
      <c r="D1735" s="2" t="n">
        <v>0.45462</v>
      </c>
    </row>
    <row r="1736" customFormat="false" ht="13.5" hidden="false" customHeight="false" outlineLevel="0" collapsed="false">
      <c r="A1736" s="7" t="n">
        <v>37895.0402314815</v>
      </c>
      <c r="B1736" s="8"/>
      <c r="C1736" s="0" t="n">
        <f aca="false">ROUND((A1736-$A$2)*(24*3600),0)</f>
        <v>7076</v>
      </c>
      <c r="D1736" s="2" t="n">
        <v>0.45461</v>
      </c>
    </row>
    <row r="1737" customFormat="false" ht="13.5" hidden="false" customHeight="false" outlineLevel="0" collapsed="false">
      <c r="A1737" s="7" t="n">
        <v>37895.0402430556</v>
      </c>
      <c r="B1737" s="8"/>
      <c r="C1737" s="0" t="n">
        <f aca="false">ROUND((A1737-$A$2)*(24*3600),0)</f>
        <v>7077</v>
      </c>
      <c r="D1737" s="2" t="n">
        <v>0.45462</v>
      </c>
    </row>
    <row r="1738" customFormat="false" ht="13.5" hidden="false" customHeight="false" outlineLevel="0" collapsed="false">
      <c r="A1738" s="7" t="n">
        <v>37895.0402546296</v>
      </c>
      <c r="B1738" s="8"/>
      <c r="C1738" s="0" t="n">
        <f aca="false">ROUND((A1738-$A$2)*(24*3600),0)</f>
        <v>7078</v>
      </c>
      <c r="D1738" s="2" t="n">
        <v>0.45461</v>
      </c>
    </row>
    <row r="1739" customFormat="false" ht="13.5" hidden="false" customHeight="false" outlineLevel="0" collapsed="false">
      <c r="A1739" s="7" t="n">
        <v>37895.0402662037</v>
      </c>
      <c r="B1739" s="8"/>
      <c r="C1739" s="0" t="n">
        <f aca="false">ROUND((A1739-$A$2)*(24*3600),0)</f>
        <v>7079</v>
      </c>
      <c r="D1739" s="2" t="n">
        <v>0.45462</v>
      </c>
    </row>
    <row r="1740" customFormat="false" ht="13.5" hidden="false" customHeight="false" outlineLevel="0" collapsed="false">
      <c r="A1740" s="7" t="n">
        <v>37895.0402777778</v>
      </c>
      <c r="B1740" s="8"/>
      <c r="C1740" s="0" t="n">
        <f aca="false">ROUND((A1740-$A$2)*(24*3600),0)</f>
        <v>7080</v>
      </c>
      <c r="D1740" s="2" t="n">
        <v>0.45462</v>
      </c>
    </row>
    <row r="1741" customFormat="false" ht="13.5" hidden="false" customHeight="false" outlineLevel="0" collapsed="false">
      <c r="A1741" s="7" t="n">
        <v>37895.0402893519</v>
      </c>
      <c r="B1741" s="8"/>
      <c r="C1741" s="0" t="n">
        <f aca="false">ROUND((A1741-$A$2)*(24*3600),0)</f>
        <v>7081</v>
      </c>
      <c r="D1741" s="2" t="n">
        <v>0.45462</v>
      </c>
    </row>
    <row r="1742" customFormat="false" ht="13.5" hidden="false" customHeight="false" outlineLevel="0" collapsed="false">
      <c r="A1742" s="7" t="n">
        <v>37895.0403009259</v>
      </c>
      <c r="B1742" s="8"/>
      <c r="C1742" s="0" t="n">
        <f aca="false">ROUND((A1742-$A$2)*(24*3600),0)</f>
        <v>7082</v>
      </c>
      <c r="D1742" s="2" t="n">
        <v>0.45462</v>
      </c>
    </row>
    <row r="1743" customFormat="false" ht="13.5" hidden="false" customHeight="false" outlineLevel="0" collapsed="false">
      <c r="A1743" s="7" t="n">
        <v>37895.0403125</v>
      </c>
      <c r="B1743" s="8"/>
      <c r="C1743" s="0" t="n">
        <f aca="false">ROUND((A1743-$A$2)*(24*3600),0)</f>
        <v>7083</v>
      </c>
      <c r="D1743" s="2" t="n">
        <v>0.45462</v>
      </c>
    </row>
    <row r="1744" customFormat="false" ht="13.5" hidden="false" customHeight="false" outlineLevel="0" collapsed="false">
      <c r="A1744" s="7" t="n">
        <v>37895.0403240741</v>
      </c>
      <c r="B1744" s="8"/>
      <c r="C1744" s="0" t="n">
        <f aca="false">ROUND((A1744-$A$2)*(24*3600),0)</f>
        <v>7084</v>
      </c>
      <c r="D1744" s="2" t="n">
        <v>0.45461</v>
      </c>
    </row>
    <row r="1745" customFormat="false" ht="13.5" hidden="false" customHeight="false" outlineLevel="0" collapsed="false">
      <c r="A1745" s="7" t="n">
        <v>37895.0403356482</v>
      </c>
      <c r="B1745" s="8"/>
      <c r="C1745" s="0" t="n">
        <f aca="false">ROUND((A1745-$A$2)*(24*3600),0)</f>
        <v>7085</v>
      </c>
      <c r="D1745" s="2" t="n">
        <v>0.45462</v>
      </c>
    </row>
    <row r="1746" customFormat="false" ht="13.5" hidden="false" customHeight="false" outlineLevel="0" collapsed="false">
      <c r="A1746" s="7" t="n">
        <v>37895.0403472222</v>
      </c>
      <c r="B1746" s="8"/>
      <c r="C1746" s="0" t="n">
        <f aca="false">ROUND((A1746-$A$2)*(24*3600),0)</f>
        <v>7086</v>
      </c>
      <c r="D1746" s="2" t="n">
        <v>0.45461</v>
      </c>
    </row>
    <row r="1747" customFormat="false" ht="13.5" hidden="false" customHeight="false" outlineLevel="0" collapsed="false">
      <c r="A1747" s="7" t="n">
        <v>37895.0403587963</v>
      </c>
      <c r="B1747" s="8"/>
      <c r="C1747" s="0" t="n">
        <f aca="false">ROUND((A1747-$A$2)*(24*3600),0)</f>
        <v>7087</v>
      </c>
      <c r="D1747" s="2" t="n">
        <v>0.45461</v>
      </c>
    </row>
    <row r="1748" customFormat="false" ht="13.5" hidden="false" customHeight="false" outlineLevel="0" collapsed="false">
      <c r="A1748" s="7" t="n">
        <v>37895.0403703704</v>
      </c>
      <c r="B1748" s="8"/>
      <c r="C1748" s="0" t="n">
        <f aca="false">ROUND((A1748-$A$2)*(24*3600),0)</f>
        <v>7088</v>
      </c>
      <c r="D1748" s="2" t="n">
        <v>0.45461</v>
      </c>
    </row>
    <row r="1749" customFormat="false" ht="13.5" hidden="false" customHeight="false" outlineLevel="0" collapsed="false">
      <c r="A1749" s="7" t="n">
        <v>37895.0403819445</v>
      </c>
      <c r="B1749" s="8"/>
      <c r="C1749" s="0" t="n">
        <f aca="false">ROUND((A1749-$A$2)*(24*3600),0)</f>
        <v>7089</v>
      </c>
      <c r="D1749" s="2" t="n">
        <v>0.45461</v>
      </c>
    </row>
    <row r="1750" customFormat="false" ht="13.5" hidden="false" customHeight="false" outlineLevel="0" collapsed="false">
      <c r="A1750" s="7" t="n">
        <v>37895.0403935185</v>
      </c>
      <c r="B1750" s="8"/>
      <c r="C1750" s="0" t="n">
        <f aca="false">ROUND((A1750-$A$2)*(24*3600),0)</f>
        <v>7090</v>
      </c>
      <c r="D1750" s="2" t="n">
        <v>0.45462</v>
      </c>
    </row>
    <row r="1751" customFormat="false" ht="13.5" hidden="false" customHeight="false" outlineLevel="0" collapsed="false">
      <c r="A1751" s="7" t="n">
        <v>37895.0404050926</v>
      </c>
      <c r="B1751" s="8"/>
      <c r="C1751" s="0" t="n">
        <f aca="false">ROUND((A1751-$A$2)*(24*3600),0)</f>
        <v>7091</v>
      </c>
      <c r="D1751" s="2" t="n">
        <v>0.45461</v>
      </c>
    </row>
    <row r="1752" customFormat="false" ht="13.5" hidden="false" customHeight="false" outlineLevel="0" collapsed="false">
      <c r="A1752" s="7" t="n">
        <v>37895.0404166667</v>
      </c>
      <c r="B1752" s="8"/>
      <c r="C1752" s="0" t="n">
        <f aca="false">ROUND((A1752-$A$2)*(24*3600),0)</f>
        <v>7092</v>
      </c>
      <c r="D1752" s="2" t="n">
        <v>0.45461</v>
      </c>
    </row>
    <row r="1753" customFormat="false" ht="13.5" hidden="false" customHeight="false" outlineLevel="0" collapsed="false">
      <c r="A1753" s="7" t="n">
        <v>37895.0404282407</v>
      </c>
      <c r="B1753" s="8"/>
      <c r="C1753" s="0" t="n">
        <f aca="false">ROUND((A1753-$A$2)*(24*3600),0)</f>
        <v>7093</v>
      </c>
      <c r="D1753" s="2" t="n">
        <v>0.45462</v>
      </c>
    </row>
    <row r="1754" customFormat="false" ht="13.5" hidden="false" customHeight="false" outlineLevel="0" collapsed="false">
      <c r="A1754" s="7" t="n">
        <v>37895.0404398148</v>
      </c>
      <c r="B1754" s="8"/>
      <c r="C1754" s="0" t="n">
        <f aca="false">ROUND((A1754-$A$2)*(24*3600),0)</f>
        <v>7094</v>
      </c>
      <c r="D1754" s="2" t="n">
        <v>0.45462</v>
      </c>
    </row>
    <row r="1755" customFormat="false" ht="13.5" hidden="false" customHeight="false" outlineLevel="0" collapsed="false">
      <c r="A1755" s="7" t="n">
        <v>37895.0404513889</v>
      </c>
      <c r="B1755" s="8"/>
      <c r="C1755" s="0" t="n">
        <f aca="false">ROUND((A1755-$A$2)*(24*3600),0)</f>
        <v>7095</v>
      </c>
      <c r="D1755" s="2" t="n">
        <v>0.45461</v>
      </c>
    </row>
    <row r="1756" customFormat="false" ht="13.5" hidden="false" customHeight="false" outlineLevel="0" collapsed="false">
      <c r="A1756" s="7" t="n">
        <v>37895.040462963</v>
      </c>
      <c r="B1756" s="8"/>
      <c r="C1756" s="0" t="n">
        <f aca="false">ROUND((A1756-$A$2)*(24*3600),0)</f>
        <v>7096</v>
      </c>
      <c r="D1756" s="2" t="n">
        <v>0.45461</v>
      </c>
    </row>
    <row r="1757" customFormat="false" ht="13.5" hidden="false" customHeight="false" outlineLevel="0" collapsed="false">
      <c r="A1757" s="7" t="n">
        <v>37895.040474537</v>
      </c>
      <c r="B1757" s="8"/>
      <c r="C1757" s="0" t="n">
        <f aca="false">ROUND((A1757-$A$2)*(24*3600),0)</f>
        <v>7097</v>
      </c>
      <c r="D1757" s="2" t="n">
        <v>0.45461</v>
      </c>
    </row>
    <row r="1758" customFormat="false" ht="13.5" hidden="false" customHeight="false" outlineLevel="0" collapsed="false">
      <c r="A1758" s="7" t="n">
        <v>37895.0404861111</v>
      </c>
      <c r="B1758" s="8"/>
      <c r="C1758" s="0" t="n">
        <f aca="false">ROUND((A1758-$A$2)*(24*3600),0)</f>
        <v>7098</v>
      </c>
      <c r="D1758" s="2" t="n">
        <v>0.45461</v>
      </c>
    </row>
    <row r="1759" customFormat="false" ht="13.5" hidden="false" customHeight="false" outlineLevel="0" collapsed="false">
      <c r="A1759" s="7" t="n">
        <v>37895.0404976852</v>
      </c>
      <c r="B1759" s="8"/>
      <c r="C1759" s="0" t="n">
        <f aca="false">ROUND((A1759-$A$2)*(24*3600),0)</f>
        <v>7099</v>
      </c>
      <c r="D1759" s="2" t="n">
        <v>0.45462</v>
      </c>
    </row>
    <row r="1760" customFormat="false" ht="13.5" hidden="false" customHeight="false" outlineLevel="0" collapsed="false">
      <c r="A1760" s="7" t="n">
        <v>37895.0405092593</v>
      </c>
      <c r="B1760" s="8"/>
      <c r="C1760" s="0" t="n">
        <f aca="false">ROUND((A1760-$A$2)*(24*3600),0)</f>
        <v>7100</v>
      </c>
      <c r="D1760" s="2" t="n">
        <v>0.45462</v>
      </c>
    </row>
    <row r="1761" customFormat="false" ht="13.5" hidden="false" customHeight="false" outlineLevel="0" collapsed="false">
      <c r="A1761" s="7" t="n">
        <v>37895.0405208333</v>
      </c>
      <c r="B1761" s="8"/>
      <c r="C1761" s="0" t="n">
        <f aca="false">ROUND((A1761-$A$2)*(24*3600),0)</f>
        <v>7101</v>
      </c>
      <c r="D1761" s="2" t="n">
        <v>0.45461</v>
      </c>
    </row>
    <row r="1762" customFormat="false" ht="13.5" hidden="false" customHeight="false" outlineLevel="0" collapsed="false">
      <c r="A1762" s="7" t="n">
        <v>37895.0405324074</v>
      </c>
      <c r="B1762" s="8"/>
      <c r="C1762" s="0" t="n">
        <f aca="false">ROUND((A1762-$A$2)*(24*3600),0)</f>
        <v>7102</v>
      </c>
      <c r="D1762" s="2" t="n">
        <v>0.45461</v>
      </c>
    </row>
    <row r="1763" customFormat="false" ht="13.5" hidden="false" customHeight="false" outlineLevel="0" collapsed="false">
      <c r="A1763" s="7" t="n">
        <v>37895.0405439815</v>
      </c>
      <c r="B1763" s="8"/>
      <c r="C1763" s="0" t="n">
        <f aca="false">ROUND((A1763-$A$2)*(24*3600),0)</f>
        <v>7103</v>
      </c>
      <c r="D1763" s="2" t="n">
        <v>0.45462</v>
      </c>
    </row>
    <row r="1764" customFormat="false" ht="13.5" hidden="false" customHeight="false" outlineLevel="0" collapsed="false">
      <c r="A1764" s="7" t="n">
        <v>37895.0405555556</v>
      </c>
      <c r="B1764" s="8"/>
      <c r="C1764" s="0" t="n">
        <f aca="false">ROUND((A1764-$A$2)*(24*3600),0)</f>
        <v>7104</v>
      </c>
      <c r="D1764" s="2" t="n">
        <v>0.45462</v>
      </c>
    </row>
    <row r="1765" customFormat="false" ht="13.5" hidden="false" customHeight="false" outlineLevel="0" collapsed="false">
      <c r="A1765" s="7" t="n">
        <v>37895.0405671296</v>
      </c>
      <c r="B1765" s="8"/>
      <c r="C1765" s="0" t="n">
        <f aca="false">ROUND((A1765-$A$2)*(24*3600),0)</f>
        <v>7105</v>
      </c>
      <c r="D1765" s="2" t="n">
        <v>0.45461</v>
      </c>
    </row>
    <row r="1766" customFormat="false" ht="13.5" hidden="false" customHeight="false" outlineLevel="0" collapsed="false">
      <c r="A1766" s="7" t="n">
        <v>37895.0405787037</v>
      </c>
      <c r="B1766" s="8"/>
      <c r="C1766" s="0" t="n">
        <f aca="false">ROUND((A1766-$A$2)*(24*3600),0)</f>
        <v>7106</v>
      </c>
      <c r="D1766" s="2" t="n">
        <v>0.45462</v>
      </c>
    </row>
    <row r="1767" customFormat="false" ht="13.5" hidden="false" customHeight="false" outlineLevel="0" collapsed="false">
      <c r="A1767" s="7" t="n">
        <v>37895.0405902778</v>
      </c>
      <c r="B1767" s="8"/>
      <c r="C1767" s="0" t="n">
        <f aca="false">ROUND((A1767-$A$2)*(24*3600),0)</f>
        <v>7107</v>
      </c>
      <c r="D1767" s="2" t="n">
        <v>0.45462</v>
      </c>
    </row>
    <row r="1768" customFormat="false" ht="13.5" hidden="false" customHeight="false" outlineLevel="0" collapsed="false">
      <c r="A1768" s="7" t="n">
        <v>37895.0406018519</v>
      </c>
      <c r="B1768" s="8"/>
      <c r="C1768" s="0" t="n">
        <f aca="false">ROUND((A1768-$A$2)*(24*3600),0)</f>
        <v>7108</v>
      </c>
      <c r="D1768" s="2" t="n">
        <v>0.45461</v>
      </c>
    </row>
    <row r="1769" customFormat="false" ht="13.5" hidden="false" customHeight="false" outlineLevel="0" collapsed="false">
      <c r="A1769" s="7" t="n">
        <v>37895.0406134259</v>
      </c>
      <c r="B1769" s="8"/>
      <c r="C1769" s="0" t="n">
        <f aca="false">ROUND((A1769-$A$2)*(24*3600),0)</f>
        <v>7109</v>
      </c>
      <c r="D1769" s="2" t="n">
        <v>0.45462</v>
      </c>
    </row>
    <row r="1770" customFormat="false" ht="13.5" hidden="false" customHeight="false" outlineLevel="0" collapsed="false">
      <c r="A1770" s="7" t="n">
        <v>37895.040625</v>
      </c>
      <c r="B1770" s="8"/>
      <c r="C1770" s="0" t="n">
        <f aca="false">ROUND((A1770-$A$2)*(24*3600),0)</f>
        <v>7110</v>
      </c>
      <c r="D1770" s="2" t="n">
        <v>0.45462</v>
      </c>
    </row>
    <row r="1771" customFormat="false" ht="13.5" hidden="false" customHeight="false" outlineLevel="0" collapsed="false">
      <c r="A1771" s="7" t="n">
        <v>37895.0406365741</v>
      </c>
      <c r="B1771" s="8"/>
      <c r="C1771" s="0" t="n">
        <f aca="false">ROUND((A1771-$A$2)*(24*3600),0)</f>
        <v>7111</v>
      </c>
      <c r="D1771" s="2" t="n">
        <v>0.45461</v>
      </c>
    </row>
    <row r="1772" customFormat="false" ht="13.5" hidden="false" customHeight="false" outlineLevel="0" collapsed="false">
      <c r="A1772" s="7" t="n">
        <v>37895.0406481482</v>
      </c>
      <c r="B1772" s="8"/>
      <c r="C1772" s="0" t="n">
        <f aca="false">ROUND((A1772-$A$2)*(24*3600),0)</f>
        <v>7112</v>
      </c>
      <c r="D1772" s="2" t="n">
        <v>0.45461</v>
      </c>
    </row>
    <row r="1773" customFormat="false" ht="13.5" hidden="false" customHeight="false" outlineLevel="0" collapsed="false">
      <c r="A1773" s="7" t="n">
        <v>37895.0406597222</v>
      </c>
      <c r="B1773" s="8"/>
      <c r="C1773" s="0" t="n">
        <f aca="false">ROUND((A1773-$A$2)*(24*3600),0)</f>
        <v>7113</v>
      </c>
      <c r="D1773" s="2" t="n">
        <v>0.45461</v>
      </c>
    </row>
    <row r="1774" customFormat="false" ht="13.5" hidden="false" customHeight="false" outlineLevel="0" collapsed="false">
      <c r="A1774" s="7" t="n">
        <v>37895.0406712963</v>
      </c>
      <c r="B1774" s="8"/>
      <c r="C1774" s="0" t="n">
        <f aca="false">ROUND((A1774-$A$2)*(24*3600),0)</f>
        <v>7114</v>
      </c>
      <c r="D1774" s="2" t="n">
        <v>0.45462</v>
      </c>
    </row>
    <row r="1775" customFormat="false" ht="13.5" hidden="false" customHeight="false" outlineLevel="0" collapsed="false">
      <c r="A1775" s="7" t="n">
        <v>37895.0406828704</v>
      </c>
      <c r="B1775" s="8"/>
      <c r="C1775" s="0" t="n">
        <f aca="false">ROUND((A1775-$A$2)*(24*3600),0)</f>
        <v>7115</v>
      </c>
      <c r="D1775" s="2" t="n">
        <v>0.45462</v>
      </c>
    </row>
    <row r="1776" customFormat="false" ht="13.5" hidden="false" customHeight="false" outlineLevel="0" collapsed="false">
      <c r="A1776" s="7" t="n">
        <v>37895.0406944445</v>
      </c>
      <c r="B1776" s="8"/>
      <c r="C1776" s="0" t="n">
        <f aca="false">ROUND((A1776-$A$2)*(24*3600),0)</f>
        <v>7116</v>
      </c>
      <c r="D1776" s="2" t="n">
        <v>0.45461</v>
      </c>
    </row>
    <row r="1777" customFormat="false" ht="13.5" hidden="false" customHeight="false" outlineLevel="0" collapsed="false">
      <c r="A1777" s="7" t="n">
        <v>37895.0407060185</v>
      </c>
      <c r="B1777" s="8"/>
      <c r="C1777" s="0" t="n">
        <f aca="false">ROUND((A1777-$A$2)*(24*3600),0)</f>
        <v>7117</v>
      </c>
      <c r="D1777" s="2" t="n">
        <v>0.45461</v>
      </c>
    </row>
    <row r="1778" customFormat="false" ht="13.5" hidden="false" customHeight="false" outlineLevel="0" collapsed="false">
      <c r="A1778" s="7" t="n">
        <v>37895.0407175926</v>
      </c>
      <c r="B1778" s="8"/>
      <c r="C1778" s="0" t="n">
        <f aca="false">ROUND((A1778-$A$2)*(24*3600),0)</f>
        <v>7118</v>
      </c>
      <c r="D1778" s="2" t="n">
        <v>0.45461</v>
      </c>
    </row>
    <row r="1779" customFormat="false" ht="13.5" hidden="false" customHeight="false" outlineLevel="0" collapsed="false">
      <c r="A1779" s="7" t="n">
        <v>37895.0407291667</v>
      </c>
      <c r="B1779" s="8"/>
      <c r="C1779" s="0" t="n">
        <f aca="false">ROUND((A1779-$A$2)*(24*3600),0)</f>
        <v>7119</v>
      </c>
      <c r="D1779" s="2" t="n">
        <v>0.45462</v>
      </c>
    </row>
    <row r="1780" customFormat="false" ht="13.5" hidden="false" customHeight="false" outlineLevel="0" collapsed="false">
      <c r="A1780" s="7" t="n">
        <v>37895.0407407407</v>
      </c>
      <c r="B1780" s="8"/>
      <c r="C1780" s="0" t="n">
        <f aca="false">ROUND((A1780-$A$2)*(24*3600),0)</f>
        <v>7120</v>
      </c>
      <c r="D1780" s="2" t="n">
        <v>0.45462</v>
      </c>
    </row>
    <row r="1781" customFormat="false" ht="13.5" hidden="false" customHeight="false" outlineLevel="0" collapsed="false">
      <c r="A1781" s="7" t="n">
        <v>37895.0407523148</v>
      </c>
      <c r="B1781" s="8"/>
      <c r="C1781" s="0" t="n">
        <f aca="false">ROUND((A1781-$A$2)*(24*3600),0)</f>
        <v>7121</v>
      </c>
      <c r="D1781" s="2" t="n">
        <v>0.45462</v>
      </c>
    </row>
    <row r="1782" customFormat="false" ht="13.5" hidden="false" customHeight="false" outlineLevel="0" collapsed="false">
      <c r="A1782" s="7" t="n">
        <v>37895.0407638889</v>
      </c>
      <c r="B1782" s="8"/>
      <c r="C1782" s="0" t="n">
        <f aca="false">ROUND((A1782-$A$2)*(24*3600),0)</f>
        <v>7122</v>
      </c>
      <c r="D1782" s="2" t="n">
        <v>0.45462</v>
      </c>
    </row>
    <row r="1783" customFormat="false" ht="13.5" hidden="false" customHeight="false" outlineLevel="0" collapsed="false">
      <c r="A1783" s="7" t="n">
        <v>37895.040775463</v>
      </c>
      <c r="B1783" s="8"/>
      <c r="C1783" s="0" t="n">
        <f aca="false">ROUND((A1783-$A$2)*(24*3600),0)</f>
        <v>7123</v>
      </c>
      <c r="D1783" s="2" t="n">
        <v>0.45462</v>
      </c>
    </row>
    <row r="1784" customFormat="false" ht="13.5" hidden="false" customHeight="false" outlineLevel="0" collapsed="false">
      <c r="A1784" s="7" t="n">
        <v>37895.040787037</v>
      </c>
      <c r="B1784" s="8"/>
      <c r="C1784" s="0" t="n">
        <f aca="false">ROUND((A1784-$A$2)*(24*3600),0)</f>
        <v>7124</v>
      </c>
      <c r="D1784" s="2" t="n">
        <v>0.45462</v>
      </c>
    </row>
    <row r="1785" customFormat="false" ht="13.5" hidden="false" customHeight="false" outlineLevel="0" collapsed="false">
      <c r="A1785" s="7" t="n">
        <v>37895.0407986111</v>
      </c>
      <c r="B1785" s="8"/>
      <c r="C1785" s="0" t="n">
        <f aca="false">ROUND((A1785-$A$2)*(24*3600),0)</f>
        <v>7125</v>
      </c>
      <c r="D1785" s="2" t="n">
        <v>0.45462</v>
      </c>
    </row>
    <row r="1786" customFormat="false" ht="13.5" hidden="false" customHeight="false" outlineLevel="0" collapsed="false">
      <c r="A1786" s="7" t="n">
        <v>37895.0408101852</v>
      </c>
      <c r="B1786" s="8"/>
      <c r="C1786" s="0" t="n">
        <f aca="false">ROUND((A1786-$A$2)*(24*3600),0)</f>
        <v>7126</v>
      </c>
      <c r="D1786" s="2" t="n">
        <v>0.45462</v>
      </c>
    </row>
    <row r="1787" customFormat="false" ht="13.5" hidden="false" customHeight="false" outlineLevel="0" collapsed="false">
      <c r="A1787" s="7" t="n">
        <v>37895.0408217593</v>
      </c>
      <c r="B1787" s="8"/>
      <c r="C1787" s="0" t="n">
        <f aca="false">ROUND((A1787-$A$2)*(24*3600),0)</f>
        <v>7127</v>
      </c>
      <c r="D1787" s="2" t="n">
        <v>0.45462</v>
      </c>
    </row>
    <row r="1788" customFormat="false" ht="13.5" hidden="false" customHeight="false" outlineLevel="0" collapsed="false">
      <c r="A1788" s="7" t="n">
        <v>37895.0408333333</v>
      </c>
      <c r="B1788" s="8"/>
      <c r="C1788" s="0" t="n">
        <f aca="false">ROUND((A1788-$A$2)*(24*3600),0)</f>
        <v>7128</v>
      </c>
      <c r="D1788" s="2" t="n">
        <v>0.45461</v>
      </c>
    </row>
    <row r="1789" customFormat="false" ht="13.5" hidden="false" customHeight="false" outlineLevel="0" collapsed="false">
      <c r="A1789" s="7" t="n">
        <v>37895.0408449074</v>
      </c>
      <c r="B1789" s="8"/>
      <c r="C1789" s="0" t="n">
        <f aca="false">ROUND((A1789-$A$2)*(24*3600),0)</f>
        <v>7129</v>
      </c>
      <c r="D1789" s="2" t="n">
        <v>0.45462</v>
      </c>
    </row>
    <row r="1790" customFormat="false" ht="13.5" hidden="false" customHeight="false" outlineLevel="0" collapsed="false">
      <c r="A1790" s="7" t="n">
        <v>37895.0408564815</v>
      </c>
      <c r="B1790" s="8"/>
      <c r="C1790" s="0" t="n">
        <f aca="false">ROUND((A1790-$A$2)*(24*3600),0)</f>
        <v>7130</v>
      </c>
      <c r="D1790" s="2" t="n">
        <v>0.45462</v>
      </c>
    </row>
    <row r="1791" customFormat="false" ht="13.5" hidden="false" customHeight="false" outlineLevel="0" collapsed="false">
      <c r="A1791" s="7" t="n">
        <v>37895.0408680556</v>
      </c>
      <c r="B1791" s="8"/>
      <c r="C1791" s="0" t="n">
        <f aca="false">ROUND((A1791-$A$2)*(24*3600),0)</f>
        <v>7131</v>
      </c>
      <c r="D1791" s="2" t="n">
        <v>0.45462</v>
      </c>
    </row>
    <row r="1792" customFormat="false" ht="13.5" hidden="false" customHeight="false" outlineLevel="0" collapsed="false">
      <c r="A1792" s="7" t="n">
        <v>37895.0408796296</v>
      </c>
      <c r="B1792" s="8"/>
      <c r="C1792" s="0" t="n">
        <f aca="false">ROUND((A1792-$A$2)*(24*3600),0)</f>
        <v>7132</v>
      </c>
      <c r="D1792" s="2" t="n">
        <v>0.45462</v>
      </c>
    </row>
    <row r="1793" customFormat="false" ht="13.5" hidden="false" customHeight="false" outlineLevel="0" collapsed="false">
      <c r="A1793" s="7" t="n">
        <v>37895.0408912037</v>
      </c>
      <c r="B1793" s="8"/>
      <c r="C1793" s="0" t="n">
        <f aca="false">ROUND((A1793-$A$2)*(24*3600),0)</f>
        <v>7133</v>
      </c>
      <c r="D1793" s="2" t="n">
        <v>0.45462</v>
      </c>
    </row>
    <row r="1794" customFormat="false" ht="13.5" hidden="false" customHeight="false" outlineLevel="0" collapsed="false">
      <c r="A1794" s="7" t="n">
        <v>37895.0409027778</v>
      </c>
      <c r="B1794" s="8"/>
      <c r="C1794" s="0" t="n">
        <f aca="false">ROUND((A1794-$A$2)*(24*3600),0)</f>
        <v>7134</v>
      </c>
      <c r="D1794" s="2" t="n">
        <v>0.45462</v>
      </c>
    </row>
    <row r="1795" customFormat="false" ht="13.5" hidden="false" customHeight="false" outlineLevel="0" collapsed="false">
      <c r="A1795" s="7" t="n">
        <v>37895.0409143519</v>
      </c>
      <c r="B1795" s="8"/>
      <c r="C1795" s="0" t="n">
        <f aca="false">ROUND((A1795-$A$2)*(24*3600),0)</f>
        <v>7135</v>
      </c>
      <c r="D1795" s="2" t="n">
        <v>0.45462</v>
      </c>
    </row>
    <row r="1796" customFormat="false" ht="13.5" hidden="false" customHeight="false" outlineLevel="0" collapsed="false">
      <c r="A1796" s="7" t="n">
        <v>37895.0409259259</v>
      </c>
      <c r="B1796" s="8"/>
      <c r="C1796" s="0" t="n">
        <f aca="false">ROUND((A1796-$A$2)*(24*3600),0)</f>
        <v>7136</v>
      </c>
      <c r="D1796" s="2" t="n">
        <v>0.45462</v>
      </c>
    </row>
    <row r="1797" customFormat="false" ht="13.5" hidden="false" customHeight="false" outlineLevel="0" collapsed="false">
      <c r="A1797" s="7" t="n">
        <v>37895.0409375</v>
      </c>
      <c r="B1797" s="8"/>
      <c r="C1797" s="0" t="n">
        <f aca="false">ROUND((A1797-$A$2)*(24*3600),0)</f>
        <v>7137</v>
      </c>
      <c r="D1797" s="2" t="n">
        <v>0.45462</v>
      </c>
    </row>
    <row r="1798" customFormat="false" ht="13.5" hidden="false" customHeight="false" outlineLevel="0" collapsed="false">
      <c r="A1798" s="7" t="n">
        <v>37895.0409490741</v>
      </c>
      <c r="B1798" s="8"/>
      <c r="C1798" s="0" t="n">
        <f aca="false">ROUND((A1798-$A$2)*(24*3600),0)</f>
        <v>7138</v>
      </c>
      <c r="D1798" s="2" t="n">
        <v>0.45462</v>
      </c>
    </row>
    <row r="1799" customFormat="false" ht="13.5" hidden="false" customHeight="false" outlineLevel="0" collapsed="false">
      <c r="A1799" s="7" t="n">
        <v>37895.0409606482</v>
      </c>
      <c r="B1799" s="8"/>
      <c r="C1799" s="0" t="n">
        <f aca="false">ROUND((A1799-$A$2)*(24*3600),0)</f>
        <v>7139</v>
      </c>
      <c r="D1799" s="2" t="n">
        <v>0.45462</v>
      </c>
    </row>
    <row r="1800" customFormat="false" ht="13.5" hidden="false" customHeight="false" outlineLevel="0" collapsed="false">
      <c r="A1800" s="7" t="n">
        <v>37895.0409722222</v>
      </c>
      <c r="B1800" s="8"/>
      <c r="C1800" s="0" t="n">
        <f aca="false">ROUND((A1800-$A$2)*(24*3600),0)</f>
        <v>7140</v>
      </c>
      <c r="D1800" s="2" t="n">
        <v>0.45462</v>
      </c>
    </row>
    <row r="1801" customFormat="false" ht="13.5" hidden="false" customHeight="false" outlineLevel="0" collapsed="false">
      <c r="A1801" s="7" t="n">
        <v>37895.0409837963</v>
      </c>
      <c r="B1801" s="8"/>
      <c r="C1801" s="0" t="n">
        <f aca="false">ROUND((A1801-$A$2)*(24*3600),0)</f>
        <v>7141</v>
      </c>
      <c r="D1801" s="2" t="n">
        <v>0.45462</v>
      </c>
    </row>
    <row r="1802" customFormat="false" ht="13.5" hidden="false" customHeight="false" outlineLevel="0" collapsed="false">
      <c r="A1802" s="7" t="n">
        <v>37895.0409953704</v>
      </c>
      <c r="B1802" s="8"/>
      <c r="C1802" s="0" t="n">
        <f aca="false">ROUND((A1802-$A$2)*(24*3600),0)</f>
        <v>7142</v>
      </c>
      <c r="D1802" s="2" t="n">
        <v>0.45462</v>
      </c>
    </row>
    <row r="1803" customFormat="false" ht="13.5" hidden="false" customHeight="false" outlineLevel="0" collapsed="false">
      <c r="A1803" s="7" t="n">
        <v>37895.0410069445</v>
      </c>
      <c r="B1803" s="8"/>
      <c r="C1803" s="0" t="n">
        <f aca="false">ROUND((A1803-$A$2)*(24*3600),0)</f>
        <v>7143</v>
      </c>
      <c r="D1803" s="2" t="n">
        <v>0.45461</v>
      </c>
    </row>
    <row r="1804" customFormat="false" ht="13.5" hidden="false" customHeight="false" outlineLevel="0" collapsed="false">
      <c r="A1804" s="7" t="n">
        <v>37895.0410185185</v>
      </c>
      <c r="B1804" s="8"/>
      <c r="C1804" s="0" t="n">
        <f aca="false">ROUND((A1804-$A$2)*(24*3600),0)</f>
        <v>7144</v>
      </c>
      <c r="D1804" s="2" t="n">
        <v>0.45462</v>
      </c>
    </row>
    <row r="1805" customFormat="false" ht="13.5" hidden="false" customHeight="false" outlineLevel="0" collapsed="false">
      <c r="A1805" s="7" t="n">
        <v>37895.0410300926</v>
      </c>
      <c r="B1805" s="8"/>
      <c r="C1805" s="0" t="n">
        <f aca="false">ROUND((A1805-$A$2)*(24*3600),0)</f>
        <v>7145</v>
      </c>
      <c r="D1805" s="2" t="n">
        <v>0.45462</v>
      </c>
    </row>
    <row r="1806" customFormat="false" ht="13.5" hidden="false" customHeight="false" outlineLevel="0" collapsed="false">
      <c r="A1806" s="7" t="n">
        <v>37895.0410416667</v>
      </c>
      <c r="B1806" s="8"/>
      <c r="C1806" s="0" t="n">
        <f aca="false">ROUND((A1806-$A$2)*(24*3600),0)</f>
        <v>7146</v>
      </c>
      <c r="D1806" s="2" t="n">
        <v>0.45462</v>
      </c>
    </row>
    <row r="1807" customFormat="false" ht="13.5" hidden="false" customHeight="false" outlineLevel="0" collapsed="false">
      <c r="A1807" s="7" t="n">
        <v>37895.0410532407</v>
      </c>
      <c r="B1807" s="8"/>
      <c r="C1807" s="0" t="n">
        <f aca="false">ROUND((A1807-$A$2)*(24*3600),0)</f>
        <v>7147</v>
      </c>
      <c r="D1807" s="2" t="n">
        <v>0.45462</v>
      </c>
    </row>
    <row r="1808" customFormat="false" ht="13.5" hidden="false" customHeight="false" outlineLevel="0" collapsed="false">
      <c r="A1808" s="7" t="n">
        <v>37895.0410648148</v>
      </c>
      <c r="B1808" s="8"/>
      <c r="C1808" s="0" t="n">
        <f aca="false">ROUND((A1808-$A$2)*(24*3600),0)</f>
        <v>7148</v>
      </c>
      <c r="D1808" s="2" t="n">
        <v>0.45462</v>
      </c>
    </row>
    <row r="1809" customFormat="false" ht="13.5" hidden="false" customHeight="false" outlineLevel="0" collapsed="false">
      <c r="A1809" s="7" t="n">
        <v>37895.0410763889</v>
      </c>
      <c r="B1809" s="8"/>
      <c r="C1809" s="0" t="n">
        <f aca="false">ROUND((A1809-$A$2)*(24*3600),0)</f>
        <v>7149</v>
      </c>
      <c r="D1809" s="2" t="n">
        <v>0.45462</v>
      </c>
    </row>
    <row r="1810" customFormat="false" ht="13.5" hidden="false" customHeight="false" outlineLevel="0" collapsed="false">
      <c r="A1810" s="7" t="n">
        <v>37895.041087963</v>
      </c>
      <c r="B1810" s="8"/>
      <c r="C1810" s="0" t="n">
        <f aca="false">ROUND((A1810-$A$2)*(24*3600),0)</f>
        <v>7150</v>
      </c>
      <c r="D1810" s="2" t="n">
        <v>0.45462</v>
      </c>
    </row>
    <row r="1811" customFormat="false" ht="13.5" hidden="false" customHeight="false" outlineLevel="0" collapsed="false">
      <c r="A1811" s="7" t="n">
        <v>37895.041099537</v>
      </c>
      <c r="B1811" s="8"/>
      <c r="C1811" s="0" t="n">
        <f aca="false">ROUND((A1811-$A$2)*(24*3600),0)</f>
        <v>7151</v>
      </c>
      <c r="D1811" s="2" t="n">
        <v>0.45462</v>
      </c>
    </row>
    <row r="1812" customFormat="false" ht="13.5" hidden="false" customHeight="false" outlineLevel="0" collapsed="false">
      <c r="A1812" s="7" t="n">
        <v>37895.0411111111</v>
      </c>
      <c r="B1812" s="8"/>
      <c r="C1812" s="0" t="n">
        <f aca="false">ROUND((A1812-$A$2)*(24*3600),0)</f>
        <v>7152</v>
      </c>
      <c r="D1812" s="2" t="n">
        <v>0.45461</v>
      </c>
    </row>
    <row r="1813" customFormat="false" ht="13.5" hidden="false" customHeight="false" outlineLevel="0" collapsed="false">
      <c r="A1813" s="7" t="n">
        <v>37895.0411226852</v>
      </c>
      <c r="B1813" s="8"/>
      <c r="C1813" s="0" t="n">
        <f aca="false">ROUND((A1813-$A$2)*(24*3600),0)</f>
        <v>7153</v>
      </c>
      <c r="D1813" s="2" t="n">
        <v>0.45462</v>
      </c>
    </row>
    <row r="1814" customFormat="false" ht="13.5" hidden="false" customHeight="false" outlineLevel="0" collapsed="false">
      <c r="A1814" s="7" t="n">
        <v>37895.0411342593</v>
      </c>
      <c r="B1814" s="8"/>
      <c r="C1814" s="0" t="n">
        <f aca="false">ROUND((A1814-$A$2)*(24*3600),0)</f>
        <v>7154</v>
      </c>
      <c r="D1814" s="2" t="n">
        <v>0.45462</v>
      </c>
    </row>
    <row r="1815" customFormat="false" ht="13.5" hidden="false" customHeight="false" outlineLevel="0" collapsed="false">
      <c r="A1815" s="7" t="n">
        <v>37895.0411458333</v>
      </c>
      <c r="B1815" s="8"/>
      <c r="C1815" s="0" t="n">
        <f aca="false">ROUND((A1815-$A$2)*(24*3600),0)</f>
        <v>7155</v>
      </c>
      <c r="D1815" s="2" t="n">
        <v>0.45462</v>
      </c>
    </row>
    <row r="1816" customFormat="false" ht="13.5" hidden="false" customHeight="false" outlineLevel="0" collapsed="false">
      <c r="A1816" s="7" t="n">
        <v>37895.0411574074</v>
      </c>
      <c r="B1816" s="8"/>
      <c r="C1816" s="0" t="n">
        <f aca="false">ROUND((A1816-$A$2)*(24*3600),0)</f>
        <v>7156</v>
      </c>
      <c r="D1816" s="2" t="n">
        <v>0.45462</v>
      </c>
    </row>
    <row r="1817" customFormat="false" ht="13.5" hidden="false" customHeight="false" outlineLevel="0" collapsed="false">
      <c r="A1817" s="7" t="n">
        <v>37895.0411689815</v>
      </c>
      <c r="B1817" s="8"/>
      <c r="C1817" s="0" t="n">
        <f aca="false">ROUND((A1817-$A$2)*(24*3600),0)</f>
        <v>7157</v>
      </c>
      <c r="D1817" s="2" t="n">
        <v>0.45462</v>
      </c>
    </row>
    <row r="1818" customFormat="false" ht="13.5" hidden="false" customHeight="false" outlineLevel="0" collapsed="false">
      <c r="A1818" s="7" t="n">
        <v>37895.0411805556</v>
      </c>
      <c r="B1818" s="8"/>
      <c r="C1818" s="0" t="n">
        <f aca="false">ROUND((A1818-$A$2)*(24*3600),0)</f>
        <v>7158</v>
      </c>
      <c r="D1818" s="2" t="n">
        <v>0.45462</v>
      </c>
    </row>
    <row r="1819" customFormat="false" ht="13.5" hidden="false" customHeight="false" outlineLevel="0" collapsed="false">
      <c r="A1819" s="7" t="n">
        <v>37895.0411921296</v>
      </c>
      <c r="B1819" s="8"/>
      <c r="C1819" s="0" t="n">
        <f aca="false">ROUND((A1819-$A$2)*(24*3600),0)</f>
        <v>7159</v>
      </c>
      <c r="D1819" s="2" t="n">
        <v>0.45462</v>
      </c>
    </row>
    <row r="1820" customFormat="false" ht="13.5" hidden="false" customHeight="false" outlineLevel="0" collapsed="false">
      <c r="A1820" s="7" t="n">
        <v>37895.0412037037</v>
      </c>
      <c r="B1820" s="8"/>
      <c r="C1820" s="0" t="n">
        <f aca="false">ROUND((A1820-$A$2)*(24*3600),0)</f>
        <v>7160</v>
      </c>
      <c r="D1820" s="2" t="n">
        <v>0.45462</v>
      </c>
    </row>
    <row r="1821" customFormat="false" ht="13.5" hidden="false" customHeight="false" outlineLevel="0" collapsed="false">
      <c r="A1821" s="7" t="n">
        <v>37895.0412152778</v>
      </c>
      <c r="B1821" s="8"/>
      <c r="C1821" s="0" t="n">
        <f aca="false">ROUND((A1821-$A$2)*(24*3600),0)</f>
        <v>7161</v>
      </c>
      <c r="D1821" s="2" t="n">
        <v>0.45462</v>
      </c>
    </row>
    <row r="1822" customFormat="false" ht="13.5" hidden="false" customHeight="false" outlineLevel="0" collapsed="false">
      <c r="A1822" s="7" t="n">
        <v>37895.0412268519</v>
      </c>
      <c r="B1822" s="8"/>
      <c r="C1822" s="0" t="n">
        <f aca="false">ROUND((A1822-$A$2)*(24*3600),0)</f>
        <v>7162</v>
      </c>
      <c r="D1822" s="2" t="n">
        <v>0.45462</v>
      </c>
    </row>
    <row r="1823" customFormat="false" ht="13.5" hidden="false" customHeight="false" outlineLevel="0" collapsed="false">
      <c r="A1823" s="7" t="n">
        <v>37895.0412384259</v>
      </c>
      <c r="B1823" s="8"/>
      <c r="C1823" s="0" t="n">
        <f aca="false">ROUND((A1823-$A$2)*(24*3600),0)</f>
        <v>7163</v>
      </c>
      <c r="D1823" s="2" t="n">
        <v>0.45462</v>
      </c>
    </row>
    <row r="1824" customFormat="false" ht="13.5" hidden="false" customHeight="false" outlineLevel="0" collapsed="false">
      <c r="A1824" s="7" t="n">
        <v>37895.04125</v>
      </c>
      <c r="B1824" s="8"/>
      <c r="C1824" s="0" t="n">
        <f aca="false">ROUND((A1824-$A$2)*(24*3600),0)</f>
        <v>7164</v>
      </c>
      <c r="D1824" s="2" t="n">
        <v>0.45462</v>
      </c>
    </row>
    <row r="1825" customFormat="false" ht="13.5" hidden="false" customHeight="false" outlineLevel="0" collapsed="false">
      <c r="A1825" s="7" t="n">
        <v>37895.0412615741</v>
      </c>
      <c r="B1825" s="8"/>
      <c r="C1825" s="0" t="n">
        <f aca="false">ROUND((A1825-$A$2)*(24*3600),0)</f>
        <v>7165</v>
      </c>
      <c r="D1825" s="2" t="n">
        <v>0.45462</v>
      </c>
    </row>
    <row r="1826" customFormat="false" ht="13.5" hidden="false" customHeight="false" outlineLevel="0" collapsed="false">
      <c r="A1826" s="7" t="n">
        <v>37895.0412731482</v>
      </c>
      <c r="B1826" s="8"/>
      <c r="C1826" s="0" t="n">
        <f aca="false">ROUND((A1826-$A$2)*(24*3600),0)</f>
        <v>7166</v>
      </c>
      <c r="D1826" s="2" t="n">
        <v>0.45462</v>
      </c>
    </row>
    <row r="1827" customFormat="false" ht="13.5" hidden="false" customHeight="false" outlineLevel="0" collapsed="false">
      <c r="A1827" s="7" t="n">
        <v>37895.0412847222</v>
      </c>
      <c r="B1827" s="8"/>
      <c r="C1827" s="0" t="n">
        <f aca="false">ROUND((A1827-$A$2)*(24*3600),0)</f>
        <v>7167</v>
      </c>
      <c r="D1827" s="2" t="n">
        <v>0.45462</v>
      </c>
    </row>
    <row r="1828" customFormat="false" ht="13.5" hidden="false" customHeight="false" outlineLevel="0" collapsed="false">
      <c r="A1828" s="7" t="n">
        <v>37895.0412962963</v>
      </c>
      <c r="B1828" s="8"/>
      <c r="C1828" s="0" t="n">
        <f aca="false">ROUND((A1828-$A$2)*(24*3600),0)</f>
        <v>7168</v>
      </c>
      <c r="D1828" s="2" t="n">
        <v>0.45462</v>
      </c>
    </row>
    <row r="1829" customFormat="false" ht="13.5" hidden="false" customHeight="false" outlineLevel="0" collapsed="false">
      <c r="A1829" s="7" t="n">
        <v>37895.0413078704</v>
      </c>
      <c r="B1829" s="8"/>
      <c r="C1829" s="0" t="n">
        <f aca="false">ROUND((A1829-$A$2)*(24*3600),0)</f>
        <v>7169</v>
      </c>
      <c r="D1829" s="2" t="n">
        <v>0.45462</v>
      </c>
    </row>
    <row r="1830" customFormat="false" ht="13.5" hidden="false" customHeight="false" outlineLevel="0" collapsed="false">
      <c r="A1830" s="7" t="n">
        <v>37895.0413194444</v>
      </c>
      <c r="B1830" s="8"/>
      <c r="C1830" s="0" t="n">
        <f aca="false">ROUND((A1830-$A$2)*(24*3600),0)</f>
        <v>7170</v>
      </c>
      <c r="D1830" s="2" t="n">
        <v>0.45462</v>
      </c>
    </row>
    <row r="1831" customFormat="false" ht="13.5" hidden="false" customHeight="false" outlineLevel="0" collapsed="false">
      <c r="A1831" s="7" t="n">
        <v>37895.0413310185</v>
      </c>
      <c r="B1831" s="8"/>
      <c r="C1831" s="0" t="n">
        <f aca="false">ROUND((A1831-$A$2)*(24*3600),0)</f>
        <v>7171</v>
      </c>
      <c r="D1831" s="2" t="n">
        <v>0.45462</v>
      </c>
    </row>
    <row r="1832" customFormat="false" ht="13.5" hidden="false" customHeight="false" outlineLevel="0" collapsed="false">
      <c r="A1832" s="7" t="n">
        <v>37895.0413425926</v>
      </c>
      <c r="B1832" s="8"/>
      <c r="C1832" s="0" t="n">
        <f aca="false">ROUND((A1832-$A$2)*(24*3600),0)</f>
        <v>7172</v>
      </c>
      <c r="D1832" s="2" t="n">
        <v>0.45462</v>
      </c>
    </row>
    <row r="1833" customFormat="false" ht="13.5" hidden="false" customHeight="false" outlineLevel="0" collapsed="false">
      <c r="A1833" s="7" t="n">
        <v>37895.0413541667</v>
      </c>
      <c r="B1833" s="8"/>
      <c r="C1833" s="0" t="n">
        <f aca="false">ROUND((A1833-$A$2)*(24*3600),0)</f>
        <v>7173</v>
      </c>
      <c r="D1833" s="2" t="n">
        <v>0.45462</v>
      </c>
    </row>
    <row r="1834" customFormat="false" ht="13.5" hidden="false" customHeight="false" outlineLevel="0" collapsed="false">
      <c r="A1834" s="7" t="n">
        <v>37895.0413657407</v>
      </c>
      <c r="B1834" s="8"/>
      <c r="C1834" s="0" t="n">
        <f aca="false">ROUND((A1834-$A$2)*(24*3600),0)</f>
        <v>7174</v>
      </c>
      <c r="D1834" s="2" t="n">
        <v>0.45462</v>
      </c>
    </row>
    <row r="1835" customFormat="false" ht="13.5" hidden="false" customHeight="false" outlineLevel="0" collapsed="false">
      <c r="A1835" s="7" t="n">
        <v>37895.0413773148</v>
      </c>
      <c r="B1835" s="8"/>
      <c r="C1835" s="0" t="n">
        <f aca="false">ROUND((A1835-$A$2)*(24*3600),0)</f>
        <v>7175</v>
      </c>
      <c r="D1835" s="2" t="n">
        <v>0.45462</v>
      </c>
    </row>
    <row r="1836" customFormat="false" ht="13.5" hidden="false" customHeight="false" outlineLevel="0" collapsed="false">
      <c r="A1836" s="7" t="n">
        <v>37895.0413888889</v>
      </c>
      <c r="B1836" s="8"/>
      <c r="C1836" s="0" t="n">
        <f aca="false">ROUND((A1836-$A$2)*(24*3600),0)</f>
        <v>7176</v>
      </c>
      <c r="D1836" s="2" t="n">
        <v>0.45462</v>
      </c>
    </row>
    <row r="1837" customFormat="false" ht="13.5" hidden="false" customHeight="false" outlineLevel="0" collapsed="false">
      <c r="A1837" s="7" t="n">
        <v>37895.041400463</v>
      </c>
      <c r="B1837" s="8"/>
      <c r="C1837" s="0" t="n">
        <f aca="false">ROUND((A1837-$A$2)*(24*3600),0)</f>
        <v>7177</v>
      </c>
      <c r="D1837" s="2" t="n">
        <v>0.45462</v>
      </c>
    </row>
    <row r="1838" customFormat="false" ht="13.5" hidden="false" customHeight="false" outlineLevel="0" collapsed="false">
      <c r="A1838" s="7" t="n">
        <v>37895.041412037</v>
      </c>
      <c r="B1838" s="8"/>
      <c r="C1838" s="0" t="n">
        <f aca="false">ROUND((A1838-$A$2)*(24*3600),0)</f>
        <v>7178</v>
      </c>
      <c r="D1838" s="2" t="n">
        <v>0.45462</v>
      </c>
    </row>
    <row r="1839" customFormat="false" ht="13.5" hidden="false" customHeight="false" outlineLevel="0" collapsed="false">
      <c r="A1839" s="7" t="n">
        <v>37895.0414236111</v>
      </c>
      <c r="B1839" s="8"/>
      <c r="C1839" s="0" t="n">
        <f aca="false">ROUND((A1839-$A$2)*(24*3600),0)</f>
        <v>7179</v>
      </c>
      <c r="D1839" s="2" t="n">
        <v>0.45462</v>
      </c>
    </row>
    <row r="1840" customFormat="false" ht="13.5" hidden="false" customHeight="false" outlineLevel="0" collapsed="false">
      <c r="A1840" s="7" t="n">
        <v>37895.0414351852</v>
      </c>
      <c r="B1840" s="8"/>
      <c r="C1840" s="0" t="n">
        <f aca="false">ROUND((A1840-$A$2)*(24*3600),0)</f>
        <v>7180</v>
      </c>
      <c r="D1840" s="2" t="n">
        <v>0.45462</v>
      </c>
    </row>
    <row r="1841" customFormat="false" ht="13.5" hidden="false" customHeight="false" outlineLevel="0" collapsed="false">
      <c r="A1841" s="7" t="n">
        <v>37895.0414467593</v>
      </c>
      <c r="B1841" s="8"/>
      <c r="C1841" s="0" t="n">
        <f aca="false">ROUND((A1841-$A$2)*(24*3600),0)</f>
        <v>7181</v>
      </c>
      <c r="D1841" s="2" t="n">
        <v>0.45462</v>
      </c>
    </row>
    <row r="1842" customFormat="false" ht="13.5" hidden="false" customHeight="false" outlineLevel="0" collapsed="false">
      <c r="A1842" s="7" t="n">
        <v>37895.0414583333</v>
      </c>
      <c r="B1842" s="8"/>
      <c r="C1842" s="0" t="n">
        <f aca="false">ROUND((A1842-$A$2)*(24*3600),0)</f>
        <v>7182</v>
      </c>
      <c r="D1842" s="2" t="n">
        <v>0.45462</v>
      </c>
    </row>
    <row r="1843" customFormat="false" ht="13.5" hidden="false" customHeight="false" outlineLevel="0" collapsed="false">
      <c r="A1843" s="7" t="n">
        <v>37895.0414699074</v>
      </c>
      <c r="B1843" s="8"/>
      <c r="C1843" s="0" t="n">
        <f aca="false">ROUND((A1843-$A$2)*(24*3600),0)</f>
        <v>7183</v>
      </c>
      <c r="D1843" s="2" t="n">
        <v>0.45462</v>
      </c>
    </row>
    <row r="1844" customFormat="false" ht="13.5" hidden="false" customHeight="false" outlineLevel="0" collapsed="false">
      <c r="A1844" s="7" t="n">
        <v>37895.0414814815</v>
      </c>
      <c r="B1844" s="8"/>
      <c r="C1844" s="0" t="n">
        <f aca="false">ROUND((A1844-$A$2)*(24*3600),0)</f>
        <v>7184</v>
      </c>
      <c r="D1844" s="2" t="n">
        <v>0.45462</v>
      </c>
    </row>
    <row r="1845" customFormat="false" ht="13.5" hidden="false" customHeight="false" outlineLevel="0" collapsed="false">
      <c r="A1845" s="7" t="n">
        <v>37895.0414930556</v>
      </c>
      <c r="B1845" s="8"/>
      <c r="C1845" s="0" t="n">
        <f aca="false">ROUND((A1845-$A$2)*(24*3600),0)</f>
        <v>7185</v>
      </c>
      <c r="D1845" s="2" t="n">
        <v>0.45462</v>
      </c>
    </row>
    <row r="1846" customFormat="false" ht="13.5" hidden="false" customHeight="false" outlineLevel="0" collapsed="false">
      <c r="A1846" s="7" t="n">
        <v>37895.0415046296</v>
      </c>
      <c r="B1846" s="8"/>
      <c r="C1846" s="0" t="n">
        <f aca="false">ROUND((A1846-$A$2)*(24*3600),0)</f>
        <v>7186</v>
      </c>
      <c r="D1846" s="2" t="n">
        <v>0.45462</v>
      </c>
    </row>
    <row r="1847" customFormat="false" ht="13.5" hidden="false" customHeight="false" outlineLevel="0" collapsed="false">
      <c r="A1847" s="7" t="n">
        <v>37895.0415162037</v>
      </c>
      <c r="B1847" s="8"/>
      <c r="C1847" s="0" t="n">
        <f aca="false">ROUND((A1847-$A$2)*(24*3600),0)</f>
        <v>7187</v>
      </c>
      <c r="D1847" s="2" t="n">
        <v>0.45462</v>
      </c>
    </row>
    <row r="1848" customFormat="false" ht="13.5" hidden="false" customHeight="false" outlineLevel="0" collapsed="false">
      <c r="A1848" s="7" t="n">
        <v>37895.0415277778</v>
      </c>
      <c r="B1848" s="8"/>
      <c r="C1848" s="0" t="n">
        <f aca="false">ROUND((A1848-$A$2)*(24*3600),0)</f>
        <v>7188</v>
      </c>
      <c r="D1848" s="2" t="n">
        <v>0.45462</v>
      </c>
    </row>
    <row r="1849" customFormat="false" ht="13.5" hidden="false" customHeight="false" outlineLevel="0" collapsed="false">
      <c r="A1849" s="7" t="n">
        <v>37895.0415393519</v>
      </c>
      <c r="B1849" s="8"/>
      <c r="C1849" s="0" t="n">
        <f aca="false">ROUND((A1849-$A$2)*(24*3600),0)</f>
        <v>7189</v>
      </c>
      <c r="D1849" s="2" t="n">
        <v>0.45462</v>
      </c>
    </row>
    <row r="1850" customFormat="false" ht="13.5" hidden="false" customHeight="false" outlineLevel="0" collapsed="false">
      <c r="A1850" s="7" t="n">
        <v>37895.0415509259</v>
      </c>
      <c r="B1850" s="8"/>
      <c r="C1850" s="0" t="n">
        <f aca="false">ROUND((A1850-$A$2)*(24*3600),0)</f>
        <v>7190</v>
      </c>
      <c r="D1850" s="2" t="n">
        <v>0.45462</v>
      </c>
    </row>
    <row r="1851" customFormat="false" ht="13.5" hidden="false" customHeight="false" outlineLevel="0" collapsed="false">
      <c r="A1851" s="7" t="n">
        <v>37895.0415625</v>
      </c>
      <c r="B1851" s="8"/>
      <c r="C1851" s="0" t="n">
        <f aca="false">ROUND((A1851-$A$2)*(24*3600),0)</f>
        <v>7191</v>
      </c>
      <c r="D1851" s="2" t="n">
        <v>0.45462</v>
      </c>
    </row>
    <row r="1852" customFormat="false" ht="13.5" hidden="false" customHeight="false" outlineLevel="0" collapsed="false">
      <c r="A1852" s="7" t="n">
        <v>37895.0415740741</v>
      </c>
      <c r="B1852" s="8"/>
      <c r="C1852" s="0" t="n">
        <f aca="false">ROUND((A1852-$A$2)*(24*3600),0)</f>
        <v>7192</v>
      </c>
      <c r="D1852" s="2" t="n">
        <v>0.45462</v>
      </c>
    </row>
    <row r="1853" customFormat="false" ht="13.5" hidden="false" customHeight="false" outlineLevel="0" collapsed="false">
      <c r="A1853" s="7" t="n">
        <v>37895.0415856482</v>
      </c>
      <c r="B1853" s="8"/>
      <c r="C1853" s="0" t="n">
        <f aca="false">ROUND((A1853-$A$2)*(24*3600),0)</f>
        <v>7193</v>
      </c>
      <c r="D1853" s="2" t="n">
        <v>0.45462</v>
      </c>
    </row>
    <row r="1854" customFormat="false" ht="13.5" hidden="false" customHeight="false" outlineLevel="0" collapsed="false">
      <c r="A1854" s="7" t="n">
        <v>37895.0415972222</v>
      </c>
      <c r="B1854" s="8"/>
      <c r="C1854" s="0" t="n">
        <f aca="false">ROUND((A1854-$A$2)*(24*3600),0)</f>
        <v>7194</v>
      </c>
      <c r="D1854" s="2" t="n">
        <v>0.45462</v>
      </c>
    </row>
    <row r="1855" customFormat="false" ht="13.5" hidden="false" customHeight="false" outlineLevel="0" collapsed="false">
      <c r="A1855" s="7" t="n">
        <v>37895.0416087963</v>
      </c>
      <c r="B1855" s="8"/>
      <c r="C1855" s="0" t="n">
        <f aca="false">ROUND((A1855-$A$2)*(24*3600),0)</f>
        <v>7195</v>
      </c>
      <c r="D1855" s="2" t="n">
        <v>0.45462</v>
      </c>
    </row>
    <row r="1856" customFormat="false" ht="13.5" hidden="false" customHeight="false" outlineLevel="0" collapsed="false">
      <c r="A1856" s="7" t="n">
        <v>37895.0416203704</v>
      </c>
      <c r="B1856" s="8"/>
      <c r="C1856" s="0" t="n">
        <f aca="false">ROUND((A1856-$A$2)*(24*3600),0)</f>
        <v>7196</v>
      </c>
      <c r="D1856" s="2" t="n">
        <v>0.45462</v>
      </c>
    </row>
    <row r="1857" customFormat="false" ht="13.5" hidden="false" customHeight="false" outlineLevel="0" collapsed="false">
      <c r="A1857" s="7" t="n">
        <v>37895.0416319444</v>
      </c>
      <c r="B1857" s="8"/>
      <c r="C1857" s="0" t="n">
        <f aca="false">ROUND((A1857-$A$2)*(24*3600),0)</f>
        <v>7197</v>
      </c>
      <c r="D1857" s="2" t="n">
        <v>0.45462</v>
      </c>
    </row>
    <row r="1858" customFormat="false" ht="13.5" hidden="false" customHeight="false" outlineLevel="0" collapsed="false">
      <c r="A1858" s="7" t="n">
        <v>37895.0416435185</v>
      </c>
      <c r="B1858" s="8"/>
      <c r="C1858" s="0" t="n">
        <f aca="false">ROUND((A1858-$A$2)*(24*3600),0)</f>
        <v>7198</v>
      </c>
      <c r="D1858" s="2" t="n">
        <v>0.45462</v>
      </c>
    </row>
    <row r="1859" customFormat="false" ht="13.5" hidden="false" customHeight="false" outlineLevel="0" collapsed="false">
      <c r="A1859" s="7" t="n">
        <v>37895.0416550926</v>
      </c>
      <c r="B1859" s="8"/>
      <c r="C1859" s="0" t="n">
        <f aca="false">ROUND((A1859-$A$2)*(24*3600),0)</f>
        <v>7199</v>
      </c>
      <c r="D1859" s="2" t="n">
        <v>0.45462</v>
      </c>
    </row>
    <row r="1860" customFormat="false" ht="13.5" hidden="false" customHeight="false" outlineLevel="0" collapsed="false">
      <c r="A1860" s="7" t="n">
        <v>37895.0416666667</v>
      </c>
      <c r="B1860" s="8"/>
      <c r="C1860" s="0" t="n">
        <f aca="false">ROUND((A1860-$A$2)*(24*3600),0)</f>
        <v>7200</v>
      </c>
      <c r="D1860" s="2" t="n">
        <v>0.45462</v>
      </c>
    </row>
    <row r="1861" customFormat="false" ht="13.5" hidden="false" customHeight="false" outlineLevel="0" collapsed="false">
      <c r="A1861" s="7" t="n">
        <v>37895.0416782407</v>
      </c>
      <c r="B1861" s="8"/>
      <c r="C1861" s="0" t="n">
        <f aca="false">ROUND((A1861-$A$2)*(24*3600),0)</f>
        <v>7201</v>
      </c>
      <c r="D1861" s="2" t="n">
        <v>0.45461</v>
      </c>
    </row>
    <row r="1862" customFormat="false" ht="13.5" hidden="false" customHeight="false" outlineLevel="0" collapsed="false">
      <c r="A1862" s="7" t="n">
        <v>37895.0416898148</v>
      </c>
      <c r="B1862" s="8"/>
      <c r="C1862" s="0" t="n">
        <f aca="false">ROUND((A1862-$A$2)*(24*3600),0)</f>
        <v>7202</v>
      </c>
      <c r="D1862" s="2" t="n">
        <v>0.45461</v>
      </c>
    </row>
    <row r="1863" customFormat="false" ht="13.5" hidden="false" customHeight="false" outlineLevel="0" collapsed="false">
      <c r="A1863" s="7" t="n">
        <v>37895.0417013889</v>
      </c>
      <c r="B1863" s="8"/>
      <c r="C1863" s="0" t="n">
        <f aca="false">ROUND((A1863-$A$2)*(24*3600),0)</f>
        <v>7203</v>
      </c>
      <c r="D1863" s="2" t="n">
        <v>0.45461</v>
      </c>
    </row>
    <row r="1864" customFormat="false" ht="13.5" hidden="false" customHeight="false" outlineLevel="0" collapsed="false">
      <c r="A1864" s="7" t="n">
        <v>37895.041712963</v>
      </c>
      <c r="B1864" s="8"/>
      <c r="C1864" s="0" t="n">
        <f aca="false">ROUND((A1864-$A$2)*(24*3600),0)</f>
        <v>7204</v>
      </c>
      <c r="D1864" s="2" t="n">
        <v>0.45462</v>
      </c>
    </row>
    <row r="1865" customFormat="false" ht="13.5" hidden="false" customHeight="false" outlineLevel="0" collapsed="false">
      <c r="A1865" s="7" t="n">
        <v>37895.041724537</v>
      </c>
      <c r="B1865" s="8"/>
      <c r="C1865" s="0" t="n">
        <f aca="false">ROUND((A1865-$A$2)*(24*3600),0)</f>
        <v>7205</v>
      </c>
      <c r="D1865" s="2" t="n">
        <v>0.45462</v>
      </c>
    </row>
    <row r="1866" customFormat="false" ht="13.5" hidden="false" customHeight="false" outlineLevel="0" collapsed="false">
      <c r="A1866" s="7" t="n">
        <v>37895.0417361111</v>
      </c>
      <c r="B1866" s="8"/>
      <c r="C1866" s="0" t="n">
        <f aca="false">ROUND((A1866-$A$2)*(24*3600),0)</f>
        <v>7206</v>
      </c>
      <c r="D1866" s="2" t="n">
        <v>0.45462</v>
      </c>
    </row>
    <row r="1867" customFormat="false" ht="13.5" hidden="false" customHeight="false" outlineLevel="0" collapsed="false">
      <c r="A1867" s="7" t="n">
        <v>37895.0417476852</v>
      </c>
      <c r="B1867" s="8"/>
      <c r="C1867" s="0" t="n">
        <f aca="false">ROUND((A1867-$A$2)*(24*3600),0)</f>
        <v>7207</v>
      </c>
      <c r="D1867" s="2" t="n">
        <v>0.45462</v>
      </c>
    </row>
    <row r="1868" customFormat="false" ht="13.5" hidden="false" customHeight="false" outlineLevel="0" collapsed="false">
      <c r="A1868" s="7" t="n">
        <v>37895.0417592593</v>
      </c>
      <c r="B1868" s="8"/>
      <c r="C1868" s="0" t="n">
        <f aca="false">ROUND((A1868-$A$2)*(24*3600),0)</f>
        <v>7208</v>
      </c>
      <c r="D1868" s="2" t="n">
        <v>0.45462</v>
      </c>
    </row>
    <row r="1869" customFormat="false" ht="13.5" hidden="false" customHeight="false" outlineLevel="0" collapsed="false">
      <c r="A1869" s="7" t="n">
        <v>37895.0417708333</v>
      </c>
      <c r="B1869" s="8"/>
      <c r="C1869" s="0" t="n">
        <f aca="false">ROUND((A1869-$A$2)*(24*3600),0)</f>
        <v>7209</v>
      </c>
      <c r="D1869" s="2" t="n">
        <v>0.45462</v>
      </c>
    </row>
    <row r="1870" customFormat="false" ht="13.5" hidden="false" customHeight="false" outlineLevel="0" collapsed="false">
      <c r="A1870" s="7" t="n">
        <v>37895.0417824074</v>
      </c>
      <c r="B1870" s="8"/>
      <c r="C1870" s="0" t="n">
        <f aca="false">ROUND((A1870-$A$2)*(24*3600),0)</f>
        <v>7210</v>
      </c>
      <c r="D1870" s="2" t="n">
        <v>0.45462</v>
      </c>
    </row>
    <row r="1871" customFormat="false" ht="13.5" hidden="false" customHeight="false" outlineLevel="0" collapsed="false">
      <c r="A1871" s="7" t="n">
        <v>37895.0417939815</v>
      </c>
      <c r="B1871" s="8"/>
      <c r="C1871" s="0" t="n">
        <f aca="false">ROUND((A1871-$A$2)*(24*3600),0)</f>
        <v>7211</v>
      </c>
      <c r="D1871" s="2" t="n">
        <v>0.45462</v>
      </c>
    </row>
    <row r="1872" customFormat="false" ht="13.5" hidden="false" customHeight="false" outlineLevel="0" collapsed="false">
      <c r="A1872" s="7" t="n">
        <v>37895.0418055556</v>
      </c>
      <c r="B1872" s="8"/>
      <c r="C1872" s="0" t="n">
        <f aca="false">ROUND((A1872-$A$2)*(24*3600),0)</f>
        <v>7212</v>
      </c>
      <c r="D1872" s="2" t="n">
        <v>0.45462</v>
      </c>
    </row>
    <row r="1873" customFormat="false" ht="13.5" hidden="false" customHeight="false" outlineLevel="0" collapsed="false">
      <c r="A1873" s="7" t="n">
        <v>37895.0418171296</v>
      </c>
      <c r="B1873" s="8"/>
      <c r="C1873" s="0" t="n">
        <f aca="false">ROUND((A1873-$A$2)*(24*3600),0)</f>
        <v>7213</v>
      </c>
      <c r="D1873" s="2" t="n">
        <v>0.45462</v>
      </c>
    </row>
    <row r="1874" customFormat="false" ht="13.5" hidden="false" customHeight="false" outlineLevel="0" collapsed="false">
      <c r="A1874" s="7" t="n">
        <v>37895.0418287037</v>
      </c>
      <c r="B1874" s="8"/>
      <c r="C1874" s="0" t="n">
        <f aca="false">ROUND((A1874-$A$2)*(24*3600),0)</f>
        <v>7214</v>
      </c>
      <c r="D1874" s="2" t="n">
        <v>0.45462</v>
      </c>
    </row>
    <row r="1875" customFormat="false" ht="13.5" hidden="false" customHeight="false" outlineLevel="0" collapsed="false">
      <c r="A1875" s="7" t="n">
        <v>37895.0418402778</v>
      </c>
      <c r="B1875" s="8"/>
      <c r="C1875" s="0" t="n">
        <f aca="false">ROUND((A1875-$A$2)*(24*3600),0)</f>
        <v>7215</v>
      </c>
      <c r="D1875" s="2" t="n">
        <v>0.45462</v>
      </c>
    </row>
    <row r="1876" customFormat="false" ht="13.5" hidden="false" customHeight="false" outlineLevel="0" collapsed="false">
      <c r="A1876" s="7" t="n">
        <v>37895.0418518519</v>
      </c>
      <c r="B1876" s="8"/>
      <c r="C1876" s="0" t="n">
        <f aca="false">ROUND((A1876-$A$2)*(24*3600),0)</f>
        <v>7216</v>
      </c>
      <c r="D1876" s="2" t="n">
        <v>0.45462</v>
      </c>
    </row>
    <row r="1877" customFormat="false" ht="13.5" hidden="false" customHeight="false" outlineLevel="0" collapsed="false">
      <c r="A1877" s="7" t="n">
        <v>37895.0418634259</v>
      </c>
      <c r="B1877" s="8"/>
      <c r="C1877" s="0" t="n">
        <f aca="false">ROUND((A1877-$A$2)*(24*3600),0)</f>
        <v>7217</v>
      </c>
      <c r="D1877" s="2" t="n">
        <v>0.45462</v>
      </c>
    </row>
    <row r="1878" customFormat="false" ht="13.5" hidden="false" customHeight="false" outlineLevel="0" collapsed="false">
      <c r="A1878" s="7" t="n">
        <v>37895.041875</v>
      </c>
      <c r="B1878" s="8"/>
      <c r="C1878" s="0" t="n">
        <f aca="false">ROUND((A1878-$A$2)*(24*3600),0)</f>
        <v>7218</v>
      </c>
      <c r="D1878" s="2" t="n">
        <v>0.45462</v>
      </c>
    </row>
    <row r="1879" customFormat="false" ht="13.5" hidden="false" customHeight="false" outlineLevel="0" collapsed="false">
      <c r="A1879" s="7" t="n">
        <v>37895.0418865741</v>
      </c>
      <c r="B1879" s="8"/>
      <c r="C1879" s="0" t="n">
        <f aca="false">ROUND((A1879-$A$2)*(24*3600),0)</f>
        <v>7219</v>
      </c>
      <c r="D1879" s="2" t="n">
        <v>0.45462</v>
      </c>
    </row>
    <row r="1880" customFormat="false" ht="13.5" hidden="false" customHeight="false" outlineLevel="0" collapsed="false">
      <c r="A1880" s="7" t="n">
        <v>37895.0418981482</v>
      </c>
      <c r="B1880" s="8"/>
      <c r="C1880" s="0" t="n">
        <f aca="false">ROUND((A1880-$A$2)*(24*3600),0)</f>
        <v>7220</v>
      </c>
      <c r="D1880" s="2" t="n">
        <v>0.45461</v>
      </c>
    </row>
    <row r="1881" customFormat="false" ht="13.5" hidden="false" customHeight="false" outlineLevel="0" collapsed="false">
      <c r="A1881" s="7" t="n">
        <v>37895.0419097222</v>
      </c>
      <c r="B1881" s="8"/>
      <c r="C1881" s="0" t="n">
        <f aca="false">ROUND((A1881-$A$2)*(24*3600),0)</f>
        <v>7221</v>
      </c>
      <c r="D1881" s="2" t="n">
        <v>0.45462</v>
      </c>
    </row>
    <row r="1882" customFormat="false" ht="13.5" hidden="false" customHeight="false" outlineLevel="0" collapsed="false">
      <c r="A1882" s="7" t="n">
        <v>37895.0419212963</v>
      </c>
      <c r="B1882" s="8"/>
      <c r="C1882" s="0" t="n">
        <f aca="false">ROUND((A1882-$A$2)*(24*3600),0)</f>
        <v>7222</v>
      </c>
      <c r="D1882" s="2" t="n">
        <v>0.45462</v>
      </c>
    </row>
    <row r="1883" customFormat="false" ht="13.5" hidden="false" customHeight="false" outlineLevel="0" collapsed="false">
      <c r="A1883" s="7" t="n">
        <v>37895.0419328704</v>
      </c>
      <c r="B1883" s="8"/>
      <c r="C1883" s="0" t="n">
        <f aca="false">ROUND((A1883-$A$2)*(24*3600),0)</f>
        <v>7223</v>
      </c>
      <c r="D1883" s="2" t="n">
        <v>0.45462</v>
      </c>
    </row>
    <row r="1884" customFormat="false" ht="13.5" hidden="false" customHeight="false" outlineLevel="0" collapsed="false">
      <c r="A1884" s="7" t="n">
        <v>37895.0419444444</v>
      </c>
      <c r="B1884" s="8"/>
      <c r="C1884" s="0" t="n">
        <f aca="false">ROUND((A1884-$A$2)*(24*3600),0)</f>
        <v>7224</v>
      </c>
      <c r="D1884" s="2" t="n">
        <v>0.45462</v>
      </c>
    </row>
    <row r="1885" customFormat="false" ht="13.5" hidden="false" customHeight="false" outlineLevel="0" collapsed="false">
      <c r="A1885" s="7" t="n">
        <v>37895.0419560185</v>
      </c>
      <c r="B1885" s="8"/>
      <c r="C1885" s="0" t="n">
        <f aca="false">ROUND((A1885-$A$2)*(24*3600),0)</f>
        <v>7225</v>
      </c>
      <c r="D1885" s="2" t="n">
        <v>0.45462</v>
      </c>
    </row>
    <row r="1886" customFormat="false" ht="13.5" hidden="false" customHeight="false" outlineLevel="0" collapsed="false">
      <c r="A1886" s="7" t="n">
        <v>37895.0419675926</v>
      </c>
      <c r="B1886" s="8"/>
      <c r="C1886" s="0" t="n">
        <f aca="false">ROUND((A1886-$A$2)*(24*3600),0)</f>
        <v>7226</v>
      </c>
      <c r="D1886" s="2" t="n">
        <v>0.45462</v>
      </c>
    </row>
    <row r="1887" customFormat="false" ht="13.5" hidden="false" customHeight="false" outlineLevel="0" collapsed="false">
      <c r="A1887" s="7" t="n">
        <v>37895.0419791667</v>
      </c>
      <c r="B1887" s="8"/>
      <c r="C1887" s="0" t="n">
        <f aca="false">ROUND((A1887-$A$2)*(24*3600),0)</f>
        <v>7227</v>
      </c>
      <c r="D1887" s="2" t="n">
        <v>0.45462</v>
      </c>
    </row>
    <row r="1888" customFormat="false" ht="13.5" hidden="false" customHeight="false" outlineLevel="0" collapsed="false">
      <c r="A1888" s="7" t="n">
        <v>37895.0419907407</v>
      </c>
      <c r="B1888" s="8"/>
      <c r="C1888" s="0" t="n">
        <f aca="false">ROUND((A1888-$A$2)*(24*3600),0)</f>
        <v>7228</v>
      </c>
      <c r="D1888" s="2" t="n">
        <v>0.45463</v>
      </c>
    </row>
    <row r="1889" customFormat="false" ht="13.5" hidden="false" customHeight="false" outlineLevel="0" collapsed="false">
      <c r="A1889" s="7" t="n">
        <v>37895.0420023148</v>
      </c>
      <c r="B1889" s="8"/>
      <c r="C1889" s="0" t="n">
        <f aca="false">ROUND((A1889-$A$2)*(24*3600),0)</f>
        <v>7229</v>
      </c>
      <c r="D1889" s="2" t="n">
        <v>0.45463</v>
      </c>
    </row>
    <row r="1890" customFormat="false" ht="13.5" hidden="false" customHeight="false" outlineLevel="0" collapsed="false">
      <c r="A1890" s="7" t="n">
        <v>37895.0420138889</v>
      </c>
      <c r="B1890" s="8"/>
      <c r="C1890" s="0" t="n">
        <f aca="false">ROUND((A1890-$A$2)*(24*3600),0)</f>
        <v>7230</v>
      </c>
      <c r="D1890" s="2" t="n">
        <v>0.45463</v>
      </c>
    </row>
    <row r="1891" customFormat="false" ht="13.5" hidden="false" customHeight="false" outlineLevel="0" collapsed="false">
      <c r="A1891" s="7" t="n">
        <v>37895.042025463</v>
      </c>
      <c r="B1891" s="8"/>
      <c r="C1891" s="0" t="n">
        <f aca="false">ROUND((A1891-$A$2)*(24*3600),0)</f>
        <v>7231</v>
      </c>
      <c r="D1891" s="2" t="n">
        <v>0.45463</v>
      </c>
    </row>
    <row r="1892" customFormat="false" ht="13.5" hidden="false" customHeight="false" outlineLevel="0" collapsed="false">
      <c r="A1892" s="7" t="n">
        <v>37895.042037037</v>
      </c>
      <c r="B1892" s="8"/>
      <c r="C1892" s="0" t="n">
        <f aca="false">ROUND((A1892-$A$2)*(24*3600),0)</f>
        <v>7232</v>
      </c>
      <c r="D1892" s="2" t="n">
        <v>0.45462</v>
      </c>
    </row>
    <row r="1893" customFormat="false" ht="13.5" hidden="false" customHeight="false" outlineLevel="0" collapsed="false">
      <c r="A1893" s="7" t="n">
        <v>37895.0420486111</v>
      </c>
      <c r="B1893" s="8"/>
      <c r="C1893" s="0" t="n">
        <f aca="false">ROUND((A1893-$A$2)*(24*3600),0)</f>
        <v>7233</v>
      </c>
      <c r="D1893" s="2" t="n">
        <v>0.45462</v>
      </c>
    </row>
    <row r="1894" customFormat="false" ht="13.5" hidden="false" customHeight="false" outlineLevel="0" collapsed="false">
      <c r="A1894" s="7" t="n">
        <v>37895.0420601852</v>
      </c>
      <c r="B1894" s="8"/>
      <c r="C1894" s="0" t="n">
        <f aca="false">ROUND((A1894-$A$2)*(24*3600),0)</f>
        <v>7234</v>
      </c>
      <c r="D1894" s="2" t="n">
        <v>0.45462</v>
      </c>
    </row>
    <row r="1895" customFormat="false" ht="13.5" hidden="false" customHeight="false" outlineLevel="0" collapsed="false">
      <c r="A1895" s="7" t="n">
        <v>37895.0420717593</v>
      </c>
      <c r="B1895" s="8"/>
      <c r="C1895" s="0" t="n">
        <f aca="false">ROUND((A1895-$A$2)*(24*3600),0)</f>
        <v>7235</v>
      </c>
      <c r="D1895" s="2" t="n">
        <v>0.45462</v>
      </c>
    </row>
    <row r="1896" customFormat="false" ht="13.5" hidden="false" customHeight="false" outlineLevel="0" collapsed="false">
      <c r="A1896" s="7" t="n">
        <v>37895.0420833333</v>
      </c>
      <c r="B1896" s="8"/>
      <c r="C1896" s="0" t="n">
        <f aca="false">ROUND((A1896-$A$2)*(24*3600),0)</f>
        <v>7236</v>
      </c>
      <c r="D1896" s="2" t="n">
        <v>0.45462</v>
      </c>
    </row>
    <row r="1897" customFormat="false" ht="13.5" hidden="false" customHeight="false" outlineLevel="0" collapsed="false">
      <c r="A1897" s="7" t="n">
        <v>37895.0420949074</v>
      </c>
      <c r="B1897" s="8"/>
      <c r="C1897" s="0" t="n">
        <f aca="false">ROUND((A1897-$A$2)*(24*3600),0)</f>
        <v>7237</v>
      </c>
      <c r="D1897" s="2" t="n">
        <v>0.45462</v>
      </c>
    </row>
    <row r="1898" customFormat="false" ht="13.5" hidden="false" customHeight="false" outlineLevel="0" collapsed="false">
      <c r="A1898" s="7" t="n">
        <v>37895.0421064815</v>
      </c>
      <c r="B1898" s="8"/>
      <c r="C1898" s="0" t="n">
        <f aca="false">ROUND((A1898-$A$2)*(24*3600),0)</f>
        <v>7238</v>
      </c>
      <c r="D1898" s="2" t="n">
        <v>0.45462</v>
      </c>
    </row>
    <row r="1899" customFormat="false" ht="13.5" hidden="false" customHeight="false" outlineLevel="0" collapsed="false">
      <c r="A1899" s="7" t="n">
        <v>37895.0421180556</v>
      </c>
      <c r="B1899" s="8"/>
      <c r="C1899" s="0" t="n">
        <f aca="false">ROUND((A1899-$A$2)*(24*3600),0)</f>
        <v>7239</v>
      </c>
      <c r="D1899" s="2" t="n">
        <v>0.45463</v>
      </c>
    </row>
    <row r="1900" customFormat="false" ht="13.5" hidden="false" customHeight="false" outlineLevel="0" collapsed="false">
      <c r="A1900" s="7" t="n">
        <v>37895.0421296296</v>
      </c>
      <c r="B1900" s="8"/>
      <c r="C1900" s="0" t="n">
        <f aca="false">ROUND((A1900-$A$2)*(24*3600),0)</f>
        <v>7240</v>
      </c>
      <c r="D1900" s="2" t="n">
        <v>0.45463</v>
      </c>
    </row>
    <row r="1901" customFormat="false" ht="13.5" hidden="false" customHeight="false" outlineLevel="0" collapsed="false">
      <c r="A1901" s="7" t="n">
        <v>37895.0421412037</v>
      </c>
      <c r="B1901" s="8"/>
      <c r="C1901" s="0" t="n">
        <f aca="false">ROUND((A1901-$A$2)*(24*3600),0)</f>
        <v>7241</v>
      </c>
      <c r="D1901" s="2" t="n">
        <v>0.45463</v>
      </c>
    </row>
    <row r="1902" customFormat="false" ht="13.5" hidden="false" customHeight="false" outlineLevel="0" collapsed="false">
      <c r="A1902" s="7" t="n">
        <v>37895.0421527778</v>
      </c>
      <c r="B1902" s="8"/>
      <c r="C1902" s="0" t="n">
        <f aca="false">ROUND((A1902-$A$2)*(24*3600),0)</f>
        <v>7242</v>
      </c>
      <c r="D1902" s="2" t="n">
        <v>0.45462</v>
      </c>
    </row>
    <row r="1903" customFormat="false" ht="13.5" hidden="false" customHeight="false" outlineLevel="0" collapsed="false">
      <c r="A1903" s="7" t="n">
        <v>37895.0421643519</v>
      </c>
      <c r="B1903" s="8"/>
      <c r="C1903" s="0" t="n">
        <f aca="false">ROUND((A1903-$A$2)*(24*3600),0)</f>
        <v>7243</v>
      </c>
      <c r="D1903" s="2" t="n">
        <v>0.45462</v>
      </c>
    </row>
    <row r="1904" customFormat="false" ht="13.5" hidden="false" customHeight="false" outlineLevel="0" collapsed="false">
      <c r="A1904" s="7" t="n">
        <v>37895.0421759259</v>
      </c>
      <c r="B1904" s="8"/>
      <c r="C1904" s="0" t="n">
        <f aca="false">ROUND((A1904-$A$2)*(24*3600),0)</f>
        <v>7244</v>
      </c>
      <c r="D1904" s="2" t="n">
        <v>0.45462</v>
      </c>
    </row>
    <row r="1905" customFormat="false" ht="13.5" hidden="false" customHeight="false" outlineLevel="0" collapsed="false">
      <c r="A1905" s="7" t="n">
        <v>37895.0421875</v>
      </c>
      <c r="B1905" s="8"/>
      <c r="C1905" s="0" t="n">
        <f aca="false">ROUND((A1905-$A$2)*(24*3600),0)</f>
        <v>7245</v>
      </c>
      <c r="D1905" s="2" t="n">
        <v>0.45462</v>
      </c>
    </row>
    <row r="1906" customFormat="false" ht="13.5" hidden="false" customHeight="false" outlineLevel="0" collapsed="false">
      <c r="A1906" s="7" t="n">
        <v>37895.0421990741</v>
      </c>
      <c r="B1906" s="8"/>
      <c r="C1906" s="0" t="n">
        <f aca="false">ROUND((A1906-$A$2)*(24*3600),0)</f>
        <v>7246</v>
      </c>
      <c r="D1906" s="2" t="n">
        <v>0.45462</v>
      </c>
    </row>
    <row r="1907" customFormat="false" ht="13.5" hidden="false" customHeight="false" outlineLevel="0" collapsed="false">
      <c r="A1907" s="7" t="n">
        <v>37895.0422106482</v>
      </c>
      <c r="B1907" s="8"/>
      <c r="C1907" s="0" t="n">
        <f aca="false">ROUND((A1907-$A$2)*(24*3600),0)</f>
        <v>7247</v>
      </c>
      <c r="D1907" s="2" t="n">
        <v>0.45463</v>
      </c>
    </row>
    <row r="1908" customFormat="false" ht="13.5" hidden="false" customHeight="false" outlineLevel="0" collapsed="false">
      <c r="A1908" s="7" t="n">
        <v>37895.0422222222</v>
      </c>
      <c r="B1908" s="8"/>
      <c r="C1908" s="0" t="n">
        <f aca="false">ROUND((A1908-$A$2)*(24*3600),0)</f>
        <v>7248</v>
      </c>
      <c r="D1908" s="2" t="n">
        <v>0.45463</v>
      </c>
    </row>
    <row r="1909" customFormat="false" ht="13.5" hidden="false" customHeight="false" outlineLevel="0" collapsed="false">
      <c r="A1909" s="7" t="n">
        <v>37895.0422337963</v>
      </c>
      <c r="B1909" s="8"/>
      <c r="C1909" s="0" t="n">
        <f aca="false">ROUND((A1909-$A$2)*(24*3600),0)</f>
        <v>7249</v>
      </c>
      <c r="D1909" s="2" t="n">
        <v>0.45463</v>
      </c>
    </row>
    <row r="1910" customFormat="false" ht="13.5" hidden="false" customHeight="false" outlineLevel="0" collapsed="false">
      <c r="A1910" s="7" t="n">
        <v>37895.0422453704</v>
      </c>
      <c r="B1910" s="8"/>
      <c r="C1910" s="0" t="n">
        <f aca="false">ROUND((A1910-$A$2)*(24*3600),0)</f>
        <v>7250</v>
      </c>
      <c r="D1910" s="2" t="n">
        <v>0.45462</v>
      </c>
    </row>
    <row r="1911" customFormat="false" ht="13.5" hidden="false" customHeight="false" outlineLevel="0" collapsed="false">
      <c r="A1911" s="7" t="n">
        <v>37895.0422569444</v>
      </c>
      <c r="B1911" s="8"/>
      <c r="C1911" s="0" t="n">
        <f aca="false">ROUND((A1911-$A$2)*(24*3600),0)</f>
        <v>7251</v>
      </c>
      <c r="D1911" s="2" t="n">
        <v>0.45462</v>
      </c>
    </row>
    <row r="1912" customFormat="false" ht="13.5" hidden="false" customHeight="false" outlineLevel="0" collapsed="false">
      <c r="A1912" s="7" t="n">
        <v>37895.0422685185</v>
      </c>
      <c r="B1912" s="8"/>
      <c r="C1912" s="0" t="n">
        <f aca="false">ROUND((A1912-$A$2)*(24*3600),0)</f>
        <v>7252</v>
      </c>
      <c r="D1912" s="2" t="n">
        <v>0.45462</v>
      </c>
    </row>
    <row r="1913" customFormat="false" ht="13.5" hidden="false" customHeight="false" outlineLevel="0" collapsed="false">
      <c r="A1913" s="7" t="n">
        <v>37895.0422800926</v>
      </c>
      <c r="B1913" s="8"/>
      <c r="C1913" s="0" t="n">
        <f aca="false">ROUND((A1913-$A$2)*(24*3600),0)</f>
        <v>7253</v>
      </c>
      <c r="D1913" s="2" t="n">
        <v>0.45462</v>
      </c>
    </row>
    <row r="1914" customFormat="false" ht="13.5" hidden="false" customHeight="false" outlineLevel="0" collapsed="false">
      <c r="A1914" s="7" t="n">
        <v>37895.0422916667</v>
      </c>
      <c r="B1914" s="8"/>
      <c r="C1914" s="0" t="n">
        <f aca="false">ROUND((A1914-$A$2)*(24*3600),0)</f>
        <v>7254</v>
      </c>
      <c r="D1914" s="2" t="n">
        <v>0.45462</v>
      </c>
    </row>
    <row r="1915" customFormat="false" ht="13.5" hidden="false" customHeight="false" outlineLevel="0" collapsed="false">
      <c r="A1915" s="7" t="n">
        <v>37895.0423032407</v>
      </c>
      <c r="B1915" s="8"/>
      <c r="C1915" s="0" t="n">
        <f aca="false">ROUND((A1915-$A$2)*(24*3600),0)</f>
        <v>7255</v>
      </c>
      <c r="D1915" s="2" t="n">
        <v>0.45462</v>
      </c>
    </row>
    <row r="1916" customFormat="false" ht="13.5" hidden="false" customHeight="false" outlineLevel="0" collapsed="false">
      <c r="A1916" s="7" t="n">
        <v>37895.0423148148</v>
      </c>
      <c r="B1916" s="8"/>
      <c r="C1916" s="0" t="n">
        <f aca="false">ROUND((A1916-$A$2)*(24*3600),0)</f>
        <v>7256</v>
      </c>
      <c r="D1916" s="2" t="n">
        <v>0.45462</v>
      </c>
    </row>
    <row r="1917" customFormat="false" ht="13.5" hidden="false" customHeight="false" outlineLevel="0" collapsed="false">
      <c r="A1917" s="7" t="n">
        <v>37895.0423263889</v>
      </c>
      <c r="B1917" s="8"/>
      <c r="C1917" s="0" t="n">
        <f aca="false">ROUND((A1917-$A$2)*(24*3600),0)</f>
        <v>7257</v>
      </c>
      <c r="D1917" s="2" t="n">
        <v>0.45462</v>
      </c>
    </row>
    <row r="1918" customFormat="false" ht="13.5" hidden="false" customHeight="false" outlineLevel="0" collapsed="false">
      <c r="A1918" s="7" t="n">
        <v>37895.042337963</v>
      </c>
      <c r="B1918" s="8"/>
      <c r="C1918" s="0" t="n">
        <f aca="false">ROUND((A1918-$A$2)*(24*3600),0)</f>
        <v>7258</v>
      </c>
      <c r="D1918" s="2" t="n">
        <v>0.45462</v>
      </c>
    </row>
    <row r="1919" customFormat="false" ht="13.5" hidden="false" customHeight="false" outlineLevel="0" collapsed="false">
      <c r="A1919" s="7" t="n">
        <v>37895.042349537</v>
      </c>
      <c r="B1919" s="8"/>
      <c r="C1919" s="0" t="n">
        <f aca="false">ROUND((A1919-$A$2)*(24*3600),0)</f>
        <v>7259</v>
      </c>
      <c r="D1919" s="2" t="n">
        <v>0.45462</v>
      </c>
    </row>
    <row r="1920" customFormat="false" ht="13.5" hidden="false" customHeight="false" outlineLevel="0" collapsed="false">
      <c r="A1920" s="7" t="n">
        <v>37895.0423611111</v>
      </c>
      <c r="B1920" s="8"/>
      <c r="C1920" s="0" t="n">
        <f aca="false">ROUND((A1920-$A$2)*(24*3600),0)</f>
        <v>7260</v>
      </c>
      <c r="D1920" s="2" t="n">
        <v>0.45462</v>
      </c>
    </row>
    <row r="1921" customFormat="false" ht="13.5" hidden="false" customHeight="false" outlineLevel="0" collapsed="false">
      <c r="A1921" s="7" t="n">
        <v>37895.0423726852</v>
      </c>
      <c r="B1921" s="8"/>
      <c r="C1921" s="0" t="n">
        <f aca="false">ROUND((A1921-$A$2)*(24*3600),0)</f>
        <v>7261</v>
      </c>
      <c r="D1921" s="2" t="n">
        <v>0.45462</v>
      </c>
    </row>
    <row r="1922" customFormat="false" ht="13.5" hidden="false" customHeight="false" outlineLevel="0" collapsed="false">
      <c r="A1922" s="7" t="n">
        <v>37895.0423842593</v>
      </c>
      <c r="B1922" s="8"/>
      <c r="C1922" s="0" t="n">
        <f aca="false">ROUND((A1922-$A$2)*(24*3600),0)</f>
        <v>7262</v>
      </c>
      <c r="D1922" s="2" t="n">
        <v>0.45462</v>
      </c>
    </row>
    <row r="1923" customFormat="false" ht="13.5" hidden="false" customHeight="false" outlineLevel="0" collapsed="false">
      <c r="A1923" s="7" t="n">
        <v>37895.0423958333</v>
      </c>
      <c r="B1923" s="8"/>
      <c r="C1923" s="0" t="n">
        <f aca="false">ROUND((A1923-$A$2)*(24*3600),0)</f>
        <v>7263</v>
      </c>
      <c r="D1923" s="2" t="n">
        <v>0.45462</v>
      </c>
    </row>
    <row r="1924" customFormat="false" ht="13.5" hidden="false" customHeight="false" outlineLevel="0" collapsed="false">
      <c r="A1924" s="7" t="n">
        <v>37895.0424074074</v>
      </c>
      <c r="B1924" s="8"/>
      <c r="C1924" s="0" t="n">
        <f aca="false">ROUND((A1924-$A$2)*(24*3600),0)</f>
        <v>7264</v>
      </c>
      <c r="D1924" s="2" t="n">
        <v>0.45462</v>
      </c>
    </row>
    <row r="1925" customFormat="false" ht="13.5" hidden="false" customHeight="false" outlineLevel="0" collapsed="false">
      <c r="A1925" s="7" t="n">
        <v>37895.0424189815</v>
      </c>
      <c r="B1925" s="8"/>
      <c r="C1925" s="0" t="n">
        <f aca="false">ROUND((A1925-$A$2)*(24*3600),0)</f>
        <v>7265</v>
      </c>
      <c r="D1925" s="2" t="n">
        <v>0.45462</v>
      </c>
    </row>
    <row r="1926" customFormat="false" ht="13.5" hidden="false" customHeight="false" outlineLevel="0" collapsed="false">
      <c r="A1926" s="7" t="n">
        <v>37895.0424305556</v>
      </c>
      <c r="B1926" s="8"/>
      <c r="C1926" s="0" t="n">
        <f aca="false">ROUND((A1926-$A$2)*(24*3600),0)</f>
        <v>7266</v>
      </c>
      <c r="D1926" s="2" t="n">
        <v>0.45461</v>
      </c>
    </row>
    <row r="1927" customFormat="false" ht="13.5" hidden="false" customHeight="false" outlineLevel="0" collapsed="false">
      <c r="A1927" s="7" t="n">
        <v>37895.0424421296</v>
      </c>
      <c r="B1927" s="8"/>
      <c r="C1927" s="0" t="n">
        <f aca="false">ROUND((A1927-$A$2)*(24*3600),0)</f>
        <v>7267</v>
      </c>
      <c r="D1927" s="2" t="n">
        <v>0.45462</v>
      </c>
    </row>
    <row r="1928" customFormat="false" ht="13.5" hidden="false" customHeight="false" outlineLevel="0" collapsed="false">
      <c r="A1928" s="7" t="n">
        <v>37895.0424537037</v>
      </c>
      <c r="B1928" s="8"/>
      <c r="C1928" s="0" t="n">
        <f aca="false">ROUND((A1928-$A$2)*(24*3600),0)</f>
        <v>7268</v>
      </c>
      <c r="D1928" s="2" t="n">
        <v>0.45462</v>
      </c>
    </row>
    <row r="1929" customFormat="false" ht="13.5" hidden="false" customHeight="false" outlineLevel="0" collapsed="false">
      <c r="A1929" s="7" t="n">
        <v>37895.0424652778</v>
      </c>
      <c r="B1929" s="8"/>
      <c r="C1929" s="0" t="n">
        <f aca="false">ROUND((A1929-$A$2)*(24*3600),0)</f>
        <v>7269</v>
      </c>
      <c r="D1929" s="2" t="n">
        <v>0.45462</v>
      </c>
    </row>
    <row r="1930" customFormat="false" ht="13.5" hidden="false" customHeight="false" outlineLevel="0" collapsed="false">
      <c r="A1930" s="7" t="n">
        <v>37895.0424768519</v>
      </c>
      <c r="B1930" s="8"/>
      <c r="C1930" s="0" t="n">
        <f aca="false">ROUND((A1930-$A$2)*(24*3600),0)</f>
        <v>7270</v>
      </c>
      <c r="D1930" s="2" t="n">
        <v>0.45462</v>
      </c>
    </row>
    <row r="1931" customFormat="false" ht="13.5" hidden="false" customHeight="false" outlineLevel="0" collapsed="false">
      <c r="A1931" s="7" t="n">
        <v>37895.0424884259</v>
      </c>
      <c r="B1931" s="8"/>
      <c r="C1931" s="0" t="n">
        <f aca="false">ROUND((A1931-$A$2)*(24*3600),0)</f>
        <v>7271</v>
      </c>
      <c r="D1931" s="2" t="n">
        <v>0.45463</v>
      </c>
    </row>
    <row r="1932" customFormat="false" ht="13.5" hidden="false" customHeight="false" outlineLevel="0" collapsed="false">
      <c r="A1932" s="7" t="n">
        <v>37895.0425</v>
      </c>
      <c r="B1932" s="8"/>
      <c r="C1932" s="0" t="n">
        <f aca="false">ROUND((A1932-$A$2)*(24*3600),0)</f>
        <v>7272</v>
      </c>
      <c r="D1932" s="2" t="n">
        <v>0.45462</v>
      </c>
    </row>
    <row r="1933" customFormat="false" ht="13.5" hidden="false" customHeight="false" outlineLevel="0" collapsed="false">
      <c r="A1933" s="7" t="n">
        <v>37895.0425115741</v>
      </c>
      <c r="B1933" s="8"/>
      <c r="C1933" s="0" t="n">
        <f aca="false">ROUND((A1933-$A$2)*(24*3600),0)</f>
        <v>7273</v>
      </c>
      <c r="D1933" s="2" t="n">
        <v>0.45462</v>
      </c>
    </row>
    <row r="1934" customFormat="false" ht="13.5" hidden="false" customHeight="false" outlineLevel="0" collapsed="false">
      <c r="A1934" s="7" t="n">
        <v>37895.0425231482</v>
      </c>
      <c r="B1934" s="8"/>
      <c r="C1934" s="0" t="n">
        <f aca="false">ROUND((A1934-$A$2)*(24*3600),0)</f>
        <v>7274</v>
      </c>
      <c r="D1934" s="2" t="n">
        <v>0.45462</v>
      </c>
    </row>
    <row r="1935" customFormat="false" ht="13.5" hidden="false" customHeight="false" outlineLevel="0" collapsed="false">
      <c r="A1935" s="7" t="n">
        <v>37895.0425347222</v>
      </c>
      <c r="B1935" s="8"/>
      <c r="C1935" s="0" t="n">
        <f aca="false">ROUND((A1935-$A$2)*(24*3600),0)</f>
        <v>7275</v>
      </c>
      <c r="D1935" s="2" t="n">
        <v>0.45462</v>
      </c>
    </row>
    <row r="1936" customFormat="false" ht="13.5" hidden="false" customHeight="false" outlineLevel="0" collapsed="false">
      <c r="A1936" s="7" t="n">
        <v>37895.0425462963</v>
      </c>
      <c r="B1936" s="8"/>
      <c r="C1936" s="0" t="n">
        <f aca="false">ROUND((A1936-$A$2)*(24*3600),0)</f>
        <v>7276</v>
      </c>
      <c r="D1936" s="2" t="n">
        <v>0.45463</v>
      </c>
    </row>
    <row r="1937" customFormat="false" ht="13.5" hidden="false" customHeight="false" outlineLevel="0" collapsed="false">
      <c r="A1937" s="7" t="n">
        <v>37895.0425578704</v>
      </c>
      <c r="B1937" s="8"/>
      <c r="C1937" s="0" t="n">
        <f aca="false">ROUND((A1937-$A$2)*(24*3600),0)</f>
        <v>7277</v>
      </c>
      <c r="D1937" s="2" t="n">
        <v>0.45463</v>
      </c>
    </row>
    <row r="1938" customFormat="false" ht="13.5" hidden="false" customHeight="false" outlineLevel="0" collapsed="false">
      <c r="A1938" s="7" t="n">
        <v>37895.0425694444</v>
      </c>
      <c r="B1938" s="8"/>
      <c r="C1938" s="0" t="n">
        <f aca="false">ROUND((A1938-$A$2)*(24*3600),0)</f>
        <v>7278</v>
      </c>
      <c r="D1938" s="2" t="n">
        <v>0.45463</v>
      </c>
    </row>
    <row r="1939" customFormat="false" ht="13.5" hidden="false" customHeight="false" outlineLevel="0" collapsed="false">
      <c r="A1939" s="7" t="n">
        <v>37895.0425810185</v>
      </c>
      <c r="B1939" s="8"/>
      <c r="C1939" s="0" t="n">
        <f aca="false">ROUND((A1939-$A$2)*(24*3600),0)</f>
        <v>7279</v>
      </c>
      <c r="D1939" s="2" t="n">
        <v>0.45462</v>
      </c>
    </row>
    <row r="1940" customFormat="false" ht="13.5" hidden="false" customHeight="false" outlineLevel="0" collapsed="false">
      <c r="A1940" s="7" t="n">
        <v>37895.0425925926</v>
      </c>
      <c r="B1940" s="8"/>
      <c r="C1940" s="0" t="n">
        <f aca="false">ROUND((A1940-$A$2)*(24*3600),0)</f>
        <v>7280</v>
      </c>
      <c r="D1940" s="2" t="n">
        <v>0.45462</v>
      </c>
    </row>
    <row r="1941" customFormat="false" ht="13.5" hidden="false" customHeight="false" outlineLevel="0" collapsed="false">
      <c r="A1941" s="7" t="n">
        <v>37895.0426041667</v>
      </c>
      <c r="B1941" s="8"/>
      <c r="C1941" s="0" t="n">
        <f aca="false">ROUND((A1941-$A$2)*(24*3600),0)</f>
        <v>7281</v>
      </c>
      <c r="D1941" s="2" t="n">
        <v>0.45462</v>
      </c>
    </row>
    <row r="1942" customFormat="false" ht="13.5" hidden="false" customHeight="false" outlineLevel="0" collapsed="false">
      <c r="A1942" s="7" t="n">
        <v>37895.0426157407</v>
      </c>
      <c r="B1942" s="8"/>
      <c r="C1942" s="0" t="n">
        <f aca="false">ROUND((A1942-$A$2)*(24*3600),0)</f>
        <v>7282</v>
      </c>
      <c r="D1942" s="2" t="n">
        <v>0.45463</v>
      </c>
    </row>
    <row r="1943" customFormat="false" ht="13.5" hidden="false" customHeight="false" outlineLevel="0" collapsed="false">
      <c r="A1943" s="7" t="n">
        <v>37895.0426273148</v>
      </c>
      <c r="B1943" s="8"/>
      <c r="C1943" s="0" t="n">
        <f aca="false">ROUND((A1943-$A$2)*(24*3600),0)</f>
        <v>7283</v>
      </c>
      <c r="D1943" s="2" t="n">
        <v>0.45462</v>
      </c>
    </row>
    <row r="1944" customFormat="false" ht="13.5" hidden="false" customHeight="false" outlineLevel="0" collapsed="false">
      <c r="A1944" s="7" t="n">
        <v>37895.0426388889</v>
      </c>
      <c r="B1944" s="8"/>
      <c r="C1944" s="0" t="n">
        <f aca="false">ROUND((A1944-$A$2)*(24*3600),0)</f>
        <v>7284</v>
      </c>
      <c r="D1944" s="2" t="n">
        <v>0.45462</v>
      </c>
    </row>
    <row r="1945" customFormat="false" ht="13.5" hidden="false" customHeight="false" outlineLevel="0" collapsed="false">
      <c r="A1945" s="7" t="n">
        <v>37895.042650463</v>
      </c>
      <c r="B1945" s="8"/>
      <c r="C1945" s="0" t="n">
        <f aca="false">ROUND((A1945-$A$2)*(24*3600),0)</f>
        <v>7285</v>
      </c>
      <c r="D1945" s="2" t="n">
        <v>0.45463</v>
      </c>
    </row>
    <row r="1946" customFormat="false" ht="13.5" hidden="false" customHeight="false" outlineLevel="0" collapsed="false">
      <c r="A1946" s="7" t="n">
        <v>37895.042662037</v>
      </c>
      <c r="B1946" s="8"/>
      <c r="C1946" s="0" t="n">
        <f aca="false">ROUND((A1946-$A$2)*(24*3600),0)</f>
        <v>7286</v>
      </c>
      <c r="D1946" s="2" t="n">
        <v>0.45463</v>
      </c>
    </row>
    <row r="1947" customFormat="false" ht="13.5" hidden="false" customHeight="false" outlineLevel="0" collapsed="false">
      <c r="A1947" s="7" t="n">
        <v>37895.0426736111</v>
      </c>
      <c r="B1947" s="8"/>
      <c r="C1947" s="0" t="n">
        <f aca="false">ROUND((A1947-$A$2)*(24*3600),0)</f>
        <v>7287</v>
      </c>
      <c r="D1947" s="2" t="n">
        <v>0.45463</v>
      </c>
    </row>
    <row r="1948" customFormat="false" ht="13.5" hidden="false" customHeight="false" outlineLevel="0" collapsed="false">
      <c r="A1948" s="7" t="n">
        <v>37895.0426851852</v>
      </c>
      <c r="B1948" s="8"/>
      <c r="C1948" s="0" t="n">
        <f aca="false">ROUND((A1948-$A$2)*(24*3600),0)</f>
        <v>7288</v>
      </c>
      <c r="D1948" s="2" t="n">
        <v>0.45462</v>
      </c>
    </row>
    <row r="1949" customFormat="false" ht="13.5" hidden="false" customHeight="false" outlineLevel="0" collapsed="false">
      <c r="A1949" s="7" t="n">
        <v>37895.0426967593</v>
      </c>
      <c r="B1949" s="8"/>
      <c r="C1949" s="0" t="n">
        <f aca="false">ROUND((A1949-$A$2)*(24*3600),0)</f>
        <v>7289</v>
      </c>
      <c r="D1949" s="2" t="n">
        <v>0.45463</v>
      </c>
    </row>
    <row r="1950" customFormat="false" ht="13.5" hidden="false" customHeight="false" outlineLevel="0" collapsed="false">
      <c r="A1950" s="7" t="n">
        <v>37895.0427083333</v>
      </c>
      <c r="B1950" s="8"/>
      <c r="C1950" s="0" t="n">
        <f aca="false">ROUND((A1950-$A$2)*(24*3600),0)</f>
        <v>7290</v>
      </c>
      <c r="D1950" s="2" t="n">
        <v>0.45463</v>
      </c>
    </row>
    <row r="1951" customFormat="false" ht="13.5" hidden="false" customHeight="false" outlineLevel="0" collapsed="false">
      <c r="A1951" s="7" t="n">
        <v>37895.0427199074</v>
      </c>
      <c r="B1951" s="8"/>
      <c r="C1951" s="0" t="n">
        <f aca="false">ROUND((A1951-$A$2)*(24*3600),0)</f>
        <v>7291</v>
      </c>
      <c r="D1951" s="2" t="n">
        <v>0.45462</v>
      </c>
    </row>
    <row r="1952" customFormat="false" ht="13.5" hidden="false" customHeight="false" outlineLevel="0" collapsed="false">
      <c r="A1952" s="7" t="n">
        <v>37895.0427314815</v>
      </c>
      <c r="B1952" s="8"/>
      <c r="C1952" s="0" t="n">
        <f aca="false">ROUND((A1952-$A$2)*(24*3600),0)</f>
        <v>7292</v>
      </c>
      <c r="D1952" s="2" t="n">
        <v>0.45462</v>
      </c>
    </row>
    <row r="1953" customFormat="false" ht="13.5" hidden="false" customHeight="false" outlineLevel="0" collapsed="false">
      <c r="A1953" s="7" t="n">
        <v>37895.0427430556</v>
      </c>
      <c r="B1953" s="8"/>
      <c r="C1953" s="0" t="n">
        <f aca="false">ROUND((A1953-$A$2)*(24*3600),0)</f>
        <v>7293</v>
      </c>
      <c r="D1953" s="2" t="n">
        <v>0.45462</v>
      </c>
    </row>
    <row r="1954" customFormat="false" ht="13.5" hidden="false" customHeight="false" outlineLevel="0" collapsed="false">
      <c r="A1954" s="7" t="n">
        <v>37895.0427546296</v>
      </c>
      <c r="B1954" s="8"/>
      <c r="C1954" s="0" t="n">
        <f aca="false">ROUND((A1954-$A$2)*(24*3600),0)</f>
        <v>7294</v>
      </c>
      <c r="D1954" s="2" t="n">
        <v>0.45462</v>
      </c>
    </row>
    <row r="1955" customFormat="false" ht="13.5" hidden="false" customHeight="false" outlineLevel="0" collapsed="false">
      <c r="A1955" s="7" t="n">
        <v>37895.0427662037</v>
      </c>
      <c r="B1955" s="8"/>
      <c r="C1955" s="0" t="n">
        <f aca="false">ROUND((A1955-$A$2)*(24*3600),0)</f>
        <v>7295</v>
      </c>
      <c r="D1955" s="2" t="n">
        <v>0.45462</v>
      </c>
    </row>
    <row r="1956" customFormat="false" ht="13.5" hidden="false" customHeight="false" outlineLevel="0" collapsed="false">
      <c r="A1956" s="7" t="n">
        <v>37895.0427777778</v>
      </c>
      <c r="B1956" s="8"/>
      <c r="C1956" s="0" t="n">
        <f aca="false">ROUND((A1956-$A$2)*(24*3600),0)</f>
        <v>7296</v>
      </c>
      <c r="D1956" s="2" t="n">
        <v>0.45462</v>
      </c>
    </row>
    <row r="1957" customFormat="false" ht="13.5" hidden="false" customHeight="false" outlineLevel="0" collapsed="false">
      <c r="A1957" s="7" t="n">
        <v>37895.0427893519</v>
      </c>
      <c r="B1957" s="8"/>
      <c r="C1957" s="0" t="n">
        <f aca="false">ROUND((A1957-$A$2)*(24*3600),0)</f>
        <v>7297</v>
      </c>
      <c r="D1957" s="2" t="n">
        <v>0.45462</v>
      </c>
    </row>
    <row r="1958" customFormat="false" ht="13.5" hidden="false" customHeight="false" outlineLevel="0" collapsed="false">
      <c r="A1958" s="7" t="n">
        <v>37895.0428009259</v>
      </c>
      <c r="B1958" s="8"/>
      <c r="C1958" s="0" t="n">
        <f aca="false">ROUND((A1958-$A$2)*(24*3600),0)</f>
        <v>7298</v>
      </c>
      <c r="D1958" s="2" t="n">
        <v>0.45462</v>
      </c>
    </row>
    <row r="1959" customFormat="false" ht="13.5" hidden="false" customHeight="false" outlineLevel="0" collapsed="false">
      <c r="A1959" s="7" t="n">
        <v>37895.0428125</v>
      </c>
      <c r="B1959" s="8"/>
      <c r="C1959" s="0" t="n">
        <f aca="false">ROUND((A1959-$A$2)*(24*3600),0)</f>
        <v>7299</v>
      </c>
      <c r="D1959" s="2" t="n">
        <v>0.45462</v>
      </c>
    </row>
    <row r="1960" customFormat="false" ht="13.5" hidden="false" customHeight="false" outlineLevel="0" collapsed="false">
      <c r="A1960" s="7" t="n">
        <v>37895.0428240741</v>
      </c>
      <c r="B1960" s="8"/>
      <c r="C1960" s="0" t="n">
        <f aca="false">ROUND((A1960-$A$2)*(24*3600),0)</f>
        <v>7300</v>
      </c>
      <c r="D1960" s="2" t="n">
        <v>0.45462</v>
      </c>
    </row>
    <row r="1961" customFormat="false" ht="13.5" hidden="false" customHeight="false" outlineLevel="0" collapsed="false">
      <c r="A1961" s="7" t="n">
        <v>37895.0428356482</v>
      </c>
      <c r="B1961" s="8"/>
      <c r="C1961" s="0" t="n">
        <f aca="false">ROUND((A1961-$A$2)*(24*3600),0)</f>
        <v>7301</v>
      </c>
      <c r="D1961" s="2" t="n">
        <v>0.45462</v>
      </c>
    </row>
    <row r="1962" customFormat="false" ht="13.5" hidden="false" customHeight="false" outlineLevel="0" collapsed="false">
      <c r="A1962" s="7" t="n">
        <v>37895.0428472222</v>
      </c>
      <c r="B1962" s="8"/>
      <c r="C1962" s="0" t="n">
        <f aca="false">ROUND((A1962-$A$2)*(24*3600),0)</f>
        <v>7302</v>
      </c>
      <c r="D1962" s="2" t="n">
        <v>0.45462</v>
      </c>
    </row>
    <row r="1963" customFormat="false" ht="13.5" hidden="false" customHeight="false" outlineLevel="0" collapsed="false">
      <c r="A1963" s="7" t="n">
        <v>37895.0428587963</v>
      </c>
      <c r="B1963" s="8"/>
      <c r="C1963" s="0" t="n">
        <f aca="false">ROUND((A1963-$A$2)*(24*3600),0)</f>
        <v>7303</v>
      </c>
      <c r="D1963" s="2" t="n">
        <v>0.45462</v>
      </c>
    </row>
    <row r="1964" customFormat="false" ht="13.5" hidden="false" customHeight="false" outlineLevel="0" collapsed="false">
      <c r="A1964" s="7" t="n">
        <v>37895.0428703704</v>
      </c>
      <c r="B1964" s="8"/>
      <c r="C1964" s="0" t="n">
        <f aca="false">ROUND((A1964-$A$2)*(24*3600),0)</f>
        <v>7304</v>
      </c>
      <c r="D1964" s="2" t="n">
        <v>0.45462</v>
      </c>
    </row>
    <row r="1965" customFormat="false" ht="13.5" hidden="false" customHeight="false" outlineLevel="0" collapsed="false">
      <c r="A1965" s="7" t="n">
        <v>37895.0428819444</v>
      </c>
      <c r="B1965" s="8"/>
      <c r="C1965" s="0" t="n">
        <f aca="false">ROUND((A1965-$A$2)*(24*3600),0)</f>
        <v>7305</v>
      </c>
      <c r="D1965" s="2" t="n">
        <v>0.45462</v>
      </c>
    </row>
    <row r="1966" customFormat="false" ht="13.5" hidden="false" customHeight="false" outlineLevel="0" collapsed="false">
      <c r="A1966" s="7" t="n">
        <v>37895.0428935185</v>
      </c>
      <c r="B1966" s="8"/>
      <c r="C1966" s="0" t="n">
        <f aca="false">ROUND((A1966-$A$2)*(24*3600),0)</f>
        <v>7306</v>
      </c>
      <c r="D1966" s="2" t="n">
        <v>0.45462</v>
      </c>
    </row>
    <row r="1967" customFormat="false" ht="13.5" hidden="false" customHeight="false" outlineLevel="0" collapsed="false">
      <c r="A1967" s="7" t="n">
        <v>37895.0429050926</v>
      </c>
      <c r="B1967" s="8"/>
      <c r="C1967" s="0" t="n">
        <f aca="false">ROUND((A1967-$A$2)*(24*3600),0)</f>
        <v>7307</v>
      </c>
      <c r="D1967" s="2" t="n">
        <v>0.45462</v>
      </c>
    </row>
    <row r="1968" customFormat="false" ht="13.5" hidden="false" customHeight="false" outlineLevel="0" collapsed="false">
      <c r="A1968" s="7" t="n">
        <v>37895.0429166667</v>
      </c>
      <c r="B1968" s="8"/>
      <c r="C1968" s="0" t="n">
        <f aca="false">ROUND((A1968-$A$2)*(24*3600),0)</f>
        <v>7308</v>
      </c>
      <c r="D1968" s="2" t="n">
        <v>0.45462</v>
      </c>
    </row>
    <row r="1969" customFormat="false" ht="13.5" hidden="false" customHeight="false" outlineLevel="0" collapsed="false">
      <c r="A1969" s="7" t="n">
        <v>37895.0429282407</v>
      </c>
      <c r="B1969" s="8"/>
      <c r="C1969" s="0" t="n">
        <f aca="false">ROUND((A1969-$A$2)*(24*3600),0)</f>
        <v>7309</v>
      </c>
      <c r="D1969" s="2" t="n">
        <v>0.45462</v>
      </c>
    </row>
    <row r="1970" customFormat="false" ht="13.5" hidden="false" customHeight="false" outlineLevel="0" collapsed="false">
      <c r="A1970" s="7" t="n">
        <v>37895.0429398148</v>
      </c>
      <c r="B1970" s="8"/>
      <c r="C1970" s="0" t="n">
        <f aca="false">ROUND((A1970-$A$2)*(24*3600),0)</f>
        <v>7310</v>
      </c>
      <c r="D1970" s="2" t="n">
        <v>0.45463</v>
      </c>
    </row>
    <row r="1971" customFormat="false" ht="13.5" hidden="false" customHeight="false" outlineLevel="0" collapsed="false">
      <c r="A1971" s="7" t="n">
        <v>37895.0429513889</v>
      </c>
      <c r="B1971" s="8"/>
      <c r="C1971" s="0" t="n">
        <f aca="false">ROUND((A1971-$A$2)*(24*3600),0)</f>
        <v>7311</v>
      </c>
      <c r="D1971" s="2" t="n">
        <v>0.45463</v>
      </c>
    </row>
    <row r="1972" customFormat="false" ht="13.5" hidden="false" customHeight="false" outlineLevel="0" collapsed="false">
      <c r="A1972" s="7" t="n">
        <v>37895.042962963</v>
      </c>
      <c r="B1972" s="8"/>
      <c r="C1972" s="0" t="n">
        <f aca="false">ROUND((A1972-$A$2)*(24*3600),0)</f>
        <v>7312</v>
      </c>
      <c r="D1972" s="2" t="n">
        <v>0.45462</v>
      </c>
    </row>
    <row r="1973" customFormat="false" ht="13.5" hidden="false" customHeight="false" outlineLevel="0" collapsed="false">
      <c r="A1973" s="7" t="n">
        <v>37895.042974537</v>
      </c>
      <c r="B1973" s="8"/>
      <c r="C1973" s="0" t="n">
        <f aca="false">ROUND((A1973-$A$2)*(24*3600),0)</f>
        <v>7313</v>
      </c>
      <c r="D1973" s="2" t="n">
        <v>0.45463</v>
      </c>
    </row>
    <row r="1974" customFormat="false" ht="13.5" hidden="false" customHeight="false" outlineLevel="0" collapsed="false">
      <c r="A1974" s="7" t="n">
        <v>37895.0429861111</v>
      </c>
      <c r="B1974" s="8"/>
      <c r="C1974" s="0" t="n">
        <f aca="false">ROUND((A1974-$A$2)*(24*3600),0)</f>
        <v>7314</v>
      </c>
      <c r="D1974" s="2" t="n">
        <v>0.45463</v>
      </c>
    </row>
    <row r="1975" customFormat="false" ht="13.5" hidden="false" customHeight="false" outlineLevel="0" collapsed="false">
      <c r="A1975" s="7" t="n">
        <v>37895.0429976852</v>
      </c>
      <c r="B1975" s="8"/>
      <c r="C1975" s="0" t="n">
        <f aca="false">ROUND((A1975-$A$2)*(24*3600),0)</f>
        <v>7315</v>
      </c>
      <c r="D1975" s="2" t="n">
        <v>0.45462</v>
      </c>
    </row>
    <row r="1976" customFormat="false" ht="13.5" hidden="false" customHeight="false" outlineLevel="0" collapsed="false">
      <c r="A1976" s="7" t="n">
        <v>37895.0430092593</v>
      </c>
      <c r="B1976" s="8"/>
      <c r="C1976" s="0" t="n">
        <f aca="false">ROUND((A1976-$A$2)*(24*3600),0)</f>
        <v>7316</v>
      </c>
      <c r="D1976" s="2" t="n">
        <v>0.45462</v>
      </c>
    </row>
    <row r="1977" customFormat="false" ht="13.5" hidden="false" customHeight="false" outlineLevel="0" collapsed="false">
      <c r="A1977" s="7" t="n">
        <v>37895.0430208333</v>
      </c>
      <c r="B1977" s="8"/>
      <c r="C1977" s="0" t="n">
        <f aca="false">ROUND((A1977-$A$2)*(24*3600),0)</f>
        <v>7317</v>
      </c>
      <c r="D1977" s="2" t="n">
        <v>0.45463</v>
      </c>
    </row>
    <row r="1978" customFormat="false" ht="13.5" hidden="false" customHeight="false" outlineLevel="0" collapsed="false">
      <c r="A1978" s="7" t="n">
        <v>37895.0430324074</v>
      </c>
      <c r="B1978" s="8"/>
      <c r="C1978" s="0" t="n">
        <f aca="false">ROUND((A1978-$A$2)*(24*3600),0)</f>
        <v>7318</v>
      </c>
      <c r="D1978" s="2" t="n">
        <v>0.45462</v>
      </c>
    </row>
    <row r="1979" customFormat="false" ht="13.5" hidden="false" customHeight="false" outlineLevel="0" collapsed="false">
      <c r="A1979" s="7" t="n">
        <v>37895.0430439815</v>
      </c>
      <c r="B1979" s="8"/>
      <c r="C1979" s="0" t="n">
        <f aca="false">ROUND((A1979-$A$2)*(24*3600),0)</f>
        <v>7319</v>
      </c>
      <c r="D1979" s="2" t="n">
        <v>0.45462</v>
      </c>
    </row>
    <row r="1980" customFormat="false" ht="13.5" hidden="false" customHeight="false" outlineLevel="0" collapsed="false">
      <c r="A1980" s="7" t="n">
        <v>37895.0430555556</v>
      </c>
      <c r="B1980" s="8"/>
      <c r="C1980" s="0" t="n">
        <f aca="false">ROUND((A1980-$A$2)*(24*3600),0)</f>
        <v>7320</v>
      </c>
      <c r="D1980" s="2" t="n">
        <v>0.45462</v>
      </c>
    </row>
    <row r="1981" customFormat="false" ht="13.5" hidden="false" customHeight="false" outlineLevel="0" collapsed="false">
      <c r="A1981" s="7" t="n">
        <v>37895.0430671296</v>
      </c>
      <c r="B1981" s="8"/>
      <c r="C1981" s="0" t="n">
        <f aca="false">ROUND((A1981-$A$2)*(24*3600),0)</f>
        <v>7321</v>
      </c>
      <c r="D1981" s="2" t="n">
        <v>0.45462</v>
      </c>
    </row>
    <row r="1982" customFormat="false" ht="13.5" hidden="false" customHeight="false" outlineLevel="0" collapsed="false">
      <c r="A1982" s="7" t="n">
        <v>37895.0430787037</v>
      </c>
      <c r="B1982" s="8"/>
      <c r="C1982" s="0" t="n">
        <f aca="false">ROUND((A1982-$A$2)*(24*3600),0)</f>
        <v>7322</v>
      </c>
      <c r="D1982" s="2" t="n">
        <v>0.45462</v>
      </c>
    </row>
    <row r="1983" customFormat="false" ht="13.5" hidden="false" customHeight="false" outlineLevel="0" collapsed="false">
      <c r="A1983" s="7" t="n">
        <v>37895.0430902778</v>
      </c>
      <c r="B1983" s="8"/>
      <c r="C1983" s="0" t="n">
        <f aca="false">ROUND((A1983-$A$2)*(24*3600),0)</f>
        <v>7323</v>
      </c>
      <c r="D1983" s="2" t="n">
        <v>0.45462</v>
      </c>
    </row>
    <row r="1984" customFormat="false" ht="13.5" hidden="false" customHeight="false" outlineLevel="0" collapsed="false">
      <c r="A1984" s="7" t="n">
        <v>37895.0431018519</v>
      </c>
      <c r="B1984" s="8"/>
      <c r="C1984" s="0" t="n">
        <f aca="false">ROUND((A1984-$A$2)*(24*3600),0)</f>
        <v>7324</v>
      </c>
      <c r="D1984" s="2" t="n">
        <v>0.45462</v>
      </c>
    </row>
    <row r="1985" customFormat="false" ht="13.5" hidden="false" customHeight="false" outlineLevel="0" collapsed="false">
      <c r="A1985" s="7" t="n">
        <v>37895.0431134259</v>
      </c>
      <c r="B1985" s="8"/>
      <c r="C1985" s="0" t="n">
        <f aca="false">ROUND((A1985-$A$2)*(24*3600),0)</f>
        <v>7325</v>
      </c>
      <c r="D1985" s="2" t="n">
        <v>0.45462</v>
      </c>
    </row>
    <row r="1986" customFormat="false" ht="13.5" hidden="false" customHeight="false" outlineLevel="0" collapsed="false">
      <c r="A1986" s="7" t="n">
        <v>37895.043125</v>
      </c>
      <c r="B1986" s="8"/>
      <c r="C1986" s="0" t="n">
        <f aca="false">ROUND((A1986-$A$2)*(24*3600),0)</f>
        <v>7326</v>
      </c>
      <c r="D1986" s="2" t="n">
        <v>0.45462</v>
      </c>
    </row>
    <row r="1987" customFormat="false" ht="13.5" hidden="false" customHeight="false" outlineLevel="0" collapsed="false">
      <c r="A1987" s="7" t="n">
        <v>37895.0431365741</v>
      </c>
      <c r="B1987" s="8"/>
      <c r="C1987" s="0" t="n">
        <f aca="false">ROUND((A1987-$A$2)*(24*3600),0)</f>
        <v>7327</v>
      </c>
      <c r="D1987" s="2" t="n">
        <v>0.45462</v>
      </c>
    </row>
    <row r="1988" customFormat="false" ht="13.5" hidden="false" customHeight="false" outlineLevel="0" collapsed="false">
      <c r="A1988" s="7" t="n">
        <v>37895.0431481482</v>
      </c>
      <c r="B1988" s="8"/>
      <c r="C1988" s="0" t="n">
        <f aca="false">ROUND((A1988-$A$2)*(24*3600),0)</f>
        <v>7328</v>
      </c>
      <c r="D1988" s="2" t="n">
        <v>0.45462</v>
      </c>
    </row>
    <row r="1989" customFormat="false" ht="13.5" hidden="false" customHeight="false" outlineLevel="0" collapsed="false">
      <c r="A1989" s="7" t="n">
        <v>37895.0431597222</v>
      </c>
      <c r="B1989" s="8"/>
      <c r="C1989" s="0" t="n">
        <f aca="false">ROUND((A1989-$A$2)*(24*3600),0)</f>
        <v>7329</v>
      </c>
      <c r="D1989" s="2" t="n">
        <v>0.45462</v>
      </c>
    </row>
    <row r="1990" customFormat="false" ht="13.5" hidden="false" customHeight="false" outlineLevel="0" collapsed="false">
      <c r="A1990" s="7" t="n">
        <v>37895.0431712963</v>
      </c>
      <c r="B1990" s="8"/>
      <c r="C1990" s="0" t="n">
        <f aca="false">ROUND((A1990-$A$2)*(24*3600),0)</f>
        <v>7330</v>
      </c>
      <c r="D1990" s="2" t="n">
        <v>0.45462</v>
      </c>
    </row>
    <row r="1991" customFormat="false" ht="13.5" hidden="false" customHeight="false" outlineLevel="0" collapsed="false">
      <c r="A1991" s="7" t="n">
        <v>37895.0431828704</v>
      </c>
      <c r="B1991" s="8"/>
      <c r="C1991" s="0" t="n">
        <f aca="false">ROUND((A1991-$A$2)*(24*3600),0)</f>
        <v>7331</v>
      </c>
      <c r="D1991" s="2" t="n">
        <v>0.45462</v>
      </c>
    </row>
    <row r="1992" customFormat="false" ht="13.5" hidden="false" customHeight="false" outlineLevel="0" collapsed="false">
      <c r="A1992" s="7" t="n">
        <v>37895.0431944444</v>
      </c>
      <c r="B1992" s="8"/>
      <c r="C1992" s="0" t="n">
        <f aca="false">ROUND((A1992-$A$2)*(24*3600),0)</f>
        <v>7332</v>
      </c>
      <c r="D1992" s="2" t="n">
        <v>0.45462</v>
      </c>
    </row>
    <row r="1993" customFormat="false" ht="13.5" hidden="false" customHeight="false" outlineLevel="0" collapsed="false">
      <c r="A1993" s="7" t="n">
        <v>37895.0432060185</v>
      </c>
      <c r="B1993" s="8"/>
      <c r="C1993" s="0" t="n">
        <f aca="false">ROUND((A1993-$A$2)*(24*3600),0)</f>
        <v>7333</v>
      </c>
      <c r="D1993" s="2" t="n">
        <v>0.45462</v>
      </c>
    </row>
    <row r="1994" customFormat="false" ht="13.5" hidden="false" customHeight="false" outlineLevel="0" collapsed="false">
      <c r="A1994" s="7" t="n">
        <v>37895.0432175926</v>
      </c>
      <c r="B1994" s="8"/>
      <c r="C1994" s="0" t="n">
        <f aca="false">ROUND((A1994-$A$2)*(24*3600),0)</f>
        <v>7334</v>
      </c>
      <c r="D1994" s="2" t="n">
        <v>0.45462</v>
      </c>
    </row>
    <row r="1995" customFormat="false" ht="13.5" hidden="false" customHeight="false" outlineLevel="0" collapsed="false">
      <c r="A1995" s="7" t="n">
        <v>37895.0432291667</v>
      </c>
      <c r="B1995" s="8"/>
      <c r="C1995" s="0" t="n">
        <f aca="false">ROUND((A1995-$A$2)*(24*3600),0)</f>
        <v>7335</v>
      </c>
      <c r="D1995" s="2" t="n">
        <v>0.45462</v>
      </c>
    </row>
    <row r="1996" customFormat="false" ht="13.5" hidden="false" customHeight="false" outlineLevel="0" collapsed="false">
      <c r="A1996" s="7" t="n">
        <v>37895.0432407407</v>
      </c>
      <c r="B1996" s="8"/>
      <c r="C1996" s="0" t="n">
        <f aca="false">ROUND((A1996-$A$2)*(24*3600),0)</f>
        <v>7336</v>
      </c>
      <c r="D1996" s="2" t="n">
        <v>0.45462</v>
      </c>
    </row>
    <row r="1997" customFormat="false" ht="13.5" hidden="false" customHeight="false" outlineLevel="0" collapsed="false">
      <c r="A1997" s="7" t="n">
        <v>37895.0432523148</v>
      </c>
      <c r="B1997" s="8"/>
      <c r="C1997" s="0" t="n">
        <f aca="false">ROUND((A1997-$A$2)*(24*3600),0)</f>
        <v>7337</v>
      </c>
      <c r="D1997" s="2" t="n">
        <v>0.45462</v>
      </c>
    </row>
    <row r="1998" customFormat="false" ht="13.5" hidden="false" customHeight="false" outlineLevel="0" collapsed="false">
      <c r="A1998" s="7" t="n">
        <v>37895.0432638889</v>
      </c>
      <c r="B1998" s="8"/>
      <c r="C1998" s="0" t="n">
        <f aca="false">ROUND((A1998-$A$2)*(24*3600),0)</f>
        <v>7338</v>
      </c>
      <c r="D1998" s="2" t="n">
        <v>0.45463</v>
      </c>
    </row>
    <row r="1999" customFormat="false" ht="13.5" hidden="false" customHeight="false" outlineLevel="0" collapsed="false">
      <c r="A1999" s="7" t="n">
        <v>37895.043275463</v>
      </c>
      <c r="B1999" s="8"/>
      <c r="C1999" s="0" t="n">
        <f aca="false">ROUND((A1999-$A$2)*(24*3600),0)</f>
        <v>7339</v>
      </c>
      <c r="D1999" s="2" t="n">
        <v>0.45463</v>
      </c>
    </row>
    <row r="2000" customFormat="false" ht="13.5" hidden="false" customHeight="false" outlineLevel="0" collapsed="false">
      <c r="A2000" s="7" t="n">
        <v>37895.043287037</v>
      </c>
      <c r="B2000" s="8"/>
      <c r="C2000" s="0" t="n">
        <f aca="false">ROUND((A2000-$A$2)*(24*3600),0)</f>
        <v>7340</v>
      </c>
      <c r="D2000" s="2" t="n">
        <v>0.45462</v>
      </c>
    </row>
    <row r="2001" customFormat="false" ht="13.5" hidden="false" customHeight="false" outlineLevel="0" collapsed="false">
      <c r="A2001" s="7" t="n">
        <v>37895.0432986111</v>
      </c>
      <c r="B2001" s="8"/>
      <c r="C2001" s="0" t="n">
        <f aca="false">ROUND((A2001-$A$2)*(24*3600),0)</f>
        <v>7341</v>
      </c>
      <c r="D2001" s="2" t="n">
        <v>0.45462</v>
      </c>
    </row>
    <row r="2002" customFormat="false" ht="13.5" hidden="false" customHeight="false" outlineLevel="0" collapsed="false">
      <c r="A2002" s="7" t="n">
        <v>37895.0433101852</v>
      </c>
      <c r="B2002" s="8"/>
      <c r="C2002" s="0" t="n">
        <f aca="false">ROUND((A2002-$A$2)*(24*3600),0)</f>
        <v>7342</v>
      </c>
      <c r="D2002" s="2" t="n">
        <v>0.45463</v>
      </c>
    </row>
    <row r="2003" customFormat="false" ht="13.5" hidden="false" customHeight="false" outlineLevel="0" collapsed="false">
      <c r="A2003" s="7" t="n">
        <v>37895.0433217593</v>
      </c>
      <c r="B2003" s="8"/>
      <c r="C2003" s="0" t="n">
        <f aca="false">ROUND((A2003-$A$2)*(24*3600),0)</f>
        <v>7343</v>
      </c>
      <c r="D2003" s="2" t="n">
        <v>0.45463</v>
      </c>
    </row>
    <row r="2004" customFormat="false" ht="13.5" hidden="false" customHeight="false" outlineLevel="0" collapsed="false">
      <c r="A2004" s="7" t="n">
        <v>37895.0433333333</v>
      </c>
      <c r="B2004" s="8"/>
      <c r="C2004" s="0" t="n">
        <f aca="false">ROUND((A2004-$A$2)*(24*3600),0)</f>
        <v>7344</v>
      </c>
      <c r="D2004" s="2" t="n">
        <v>0.45462</v>
      </c>
    </row>
    <row r="2005" customFormat="false" ht="13.5" hidden="false" customHeight="false" outlineLevel="0" collapsed="false">
      <c r="A2005" s="7" t="n">
        <v>37895.0433449074</v>
      </c>
      <c r="B2005" s="8"/>
      <c r="C2005" s="0" t="n">
        <f aca="false">ROUND((A2005-$A$2)*(24*3600),0)</f>
        <v>7345</v>
      </c>
      <c r="D2005" s="2" t="n">
        <v>0.45462</v>
      </c>
    </row>
    <row r="2006" customFormat="false" ht="13.5" hidden="false" customHeight="false" outlineLevel="0" collapsed="false">
      <c r="A2006" s="7" t="n">
        <v>37895.0433564815</v>
      </c>
      <c r="B2006" s="8"/>
      <c r="C2006" s="0" t="n">
        <f aca="false">ROUND((A2006-$A$2)*(24*3600),0)</f>
        <v>7346</v>
      </c>
      <c r="D2006" s="2" t="n">
        <v>0.45462</v>
      </c>
    </row>
    <row r="2007" customFormat="false" ht="13.5" hidden="false" customHeight="false" outlineLevel="0" collapsed="false">
      <c r="A2007" s="7" t="n">
        <v>37895.0433680556</v>
      </c>
      <c r="B2007" s="8"/>
      <c r="C2007" s="0" t="n">
        <f aca="false">ROUND((A2007-$A$2)*(24*3600),0)</f>
        <v>7347</v>
      </c>
      <c r="D2007" s="2" t="n">
        <v>0.45463</v>
      </c>
    </row>
    <row r="2008" customFormat="false" ht="13.5" hidden="false" customHeight="false" outlineLevel="0" collapsed="false">
      <c r="A2008" s="7" t="n">
        <v>37895.0433796296</v>
      </c>
      <c r="B2008" s="8"/>
      <c r="C2008" s="0" t="n">
        <f aca="false">ROUND((A2008-$A$2)*(24*3600),0)</f>
        <v>7348</v>
      </c>
      <c r="D2008" s="2" t="n">
        <v>0.45462</v>
      </c>
    </row>
    <row r="2009" customFormat="false" ht="13.5" hidden="false" customHeight="false" outlineLevel="0" collapsed="false">
      <c r="A2009" s="7" t="n">
        <v>37895.0433912037</v>
      </c>
      <c r="B2009" s="8"/>
      <c r="C2009" s="0" t="n">
        <f aca="false">ROUND((A2009-$A$2)*(24*3600),0)</f>
        <v>7349</v>
      </c>
      <c r="D2009" s="2" t="n">
        <v>0.45462</v>
      </c>
    </row>
    <row r="2010" customFormat="false" ht="13.5" hidden="false" customHeight="false" outlineLevel="0" collapsed="false">
      <c r="A2010" s="7" t="n">
        <v>37895.0437384259</v>
      </c>
      <c r="B2010" s="8"/>
      <c r="C2010" s="0" t="n">
        <f aca="false">ROUND((A2010-$A$2)*(24*3600),0)</f>
        <v>7379</v>
      </c>
      <c r="D2010" s="2" t="n">
        <v>0.45462</v>
      </c>
    </row>
    <row r="2011" customFormat="false" ht="13.5" hidden="false" customHeight="false" outlineLevel="0" collapsed="false">
      <c r="A2011" s="7" t="n">
        <v>37895.0440856482</v>
      </c>
      <c r="B2011" s="8"/>
      <c r="C2011" s="0" t="n">
        <f aca="false">ROUND((A2011-$A$2)*(24*3600),0)</f>
        <v>7409</v>
      </c>
      <c r="D2011" s="2" t="n">
        <v>0.45462</v>
      </c>
    </row>
    <row r="2012" customFormat="false" ht="13.5" hidden="false" customHeight="false" outlineLevel="0" collapsed="false">
      <c r="A2012" s="7" t="n">
        <v>37895.0444328704</v>
      </c>
      <c r="B2012" s="8"/>
      <c r="C2012" s="0" t="n">
        <f aca="false">ROUND((A2012-$A$2)*(24*3600),0)</f>
        <v>7439</v>
      </c>
      <c r="D2012" s="2" t="n">
        <v>0.45462</v>
      </c>
    </row>
    <row r="2013" customFormat="false" ht="13.5" hidden="false" customHeight="false" outlineLevel="0" collapsed="false">
      <c r="A2013" s="7" t="n">
        <v>37895.0447800926</v>
      </c>
      <c r="B2013" s="8"/>
      <c r="C2013" s="0" t="n">
        <f aca="false">ROUND((A2013-$A$2)*(24*3600),0)</f>
        <v>7469</v>
      </c>
      <c r="D2013" s="2" t="n">
        <v>0.45464</v>
      </c>
    </row>
    <row r="2014" customFormat="false" ht="13.5" hidden="false" customHeight="false" outlineLevel="0" collapsed="false">
      <c r="A2014" s="7" t="n">
        <v>37895.0451273148</v>
      </c>
      <c r="B2014" s="8"/>
      <c r="C2014" s="0" t="n">
        <f aca="false">ROUND((A2014-$A$2)*(24*3600),0)</f>
        <v>7499</v>
      </c>
      <c r="D2014" s="2" t="n">
        <v>0.45464</v>
      </c>
    </row>
    <row r="2015" customFormat="false" ht="13.5" hidden="false" customHeight="false" outlineLevel="0" collapsed="false">
      <c r="A2015" s="7" t="n">
        <v>37895.045474537</v>
      </c>
      <c r="B2015" s="8"/>
      <c r="C2015" s="0" t="n">
        <f aca="false">ROUND((A2015-$A$2)*(24*3600),0)</f>
        <v>7529</v>
      </c>
      <c r="D2015" s="2" t="n">
        <v>0.45464</v>
      </c>
    </row>
    <row r="2016" customFormat="false" ht="13.5" hidden="false" customHeight="false" outlineLevel="0" collapsed="false">
      <c r="A2016" s="7" t="n">
        <v>37895.0458217593</v>
      </c>
      <c r="B2016" s="8"/>
      <c r="C2016" s="0" t="n">
        <f aca="false">ROUND((A2016-$A$2)*(24*3600),0)</f>
        <v>7559</v>
      </c>
      <c r="D2016" s="2" t="n">
        <v>0.45462</v>
      </c>
    </row>
    <row r="2017" customFormat="false" ht="13.5" hidden="false" customHeight="false" outlineLevel="0" collapsed="false">
      <c r="A2017" s="7" t="n">
        <v>37895.0461689815</v>
      </c>
      <c r="B2017" s="8"/>
      <c r="C2017" s="0" t="n">
        <f aca="false">ROUND((A2017-$A$2)*(24*3600),0)</f>
        <v>7589</v>
      </c>
      <c r="D2017" s="2" t="n">
        <v>0.45464</v>
      </c>
    </row>
    <row r="2018" customFormat="false" ht="13.5" hidden="false" customHeight="false" outlineLevel="0" collapsed="false">
      <c r="A2018" s="7" t="n">
        <v>37895.0465162037</v>
      </c>
      <c r="B2018" s="8"/>
      <c r="C2018" s="0" t="n">
        <f aca="false">ROUND((A2018-$A$2)*(24*3600),0)</f>
        <v>7619</v>
      </c>
      <c r="D2018" s="2" t="n">
        <v>0.45462</v>
      </c>
    </row>
    <row r="2019" customFormat="false" ht="13.5" hidden="false" customHeight="false" outlineLevel="0" collapsed="false">
      <c r="A2019" s="7" t="n">
        <v>37895.0468634259</v>
      </c>
      <c r="B2019" s="8"/>
      <c r="C2019" s="0" t="n">
        <f aca="false">ROUND((A2019-$A$2)*(24*3600),0)</f>
        <v>7649</v>
      </c>
      <c r="D2019" s="2" t="n">
        <v>0.45462</v>
      </c>
    </row>
    <row r="2020" customFormat="false" ht="13.5" hidden="false" customHeight="false" outlineLevel="0" collapsed="false">
      <c r="A2020" s="7" t="n">
        <v>37895.0472106482</v>
      </c>
      <c r="B2020" s="8"/>
      <c r="C2020" s="0" t="n">
        <f aca="false">ROUND((A2020-$A$2)*(24*3600),0)</f>
        <v>7679</v>
      </c>
      <c r="D2020" s="2" t="n">
        <v>0.45464</v>
      </c>
    </row>
    <row r="2021" customFormat="false" ht="13.5" hidden="false" customHeight="false" outlineLevel="0" collapsed="false">
      <c r="A2021" s="7" t="n">
        <v>37895.0475578704</v>
      </c>
      <c r="B2021" s="8"/>
      <c r="C2021" s="0" t="n">
        <f aca="false">ROUND((A2021-$A$2)*(24*3600),0)</f>
        <v>7709</v>
      </c>
      <c r="D2021" s="2" t="n">
        <v>0.45464</v>
      </c>
    </row>
    <row r="2022" customFormat="false" ht="13.5" hidden="false" customHeight="false" outlineLevel="0" collapsed="false">
      <c r="A2022" s="7" t="n">
        <v>37895.0479050926</v>
      </c>
      <c r="B2022" s="8"/>
      <c r="C2022" s="0" t="n">
        <f aca="false">ROUND((A2022-$A$2)*(24*3600),0)</f>
        <v>7739</v>
      </c>
      <c r="D2022" s="2" t="n">
        <v>0.45463</v>
      </c>
    </row>
    <row r="2023" customFormat="false" ht="13.5" hidden="false" customHeight="false" outlineLevel="0" collapsed="false">
      <c r="A2023" s="7" t="n">
        <v>37895.0482523148</v>
      </c>
      <c r="B2023" s="8"/>
      <c r="C2023" s="0" t="n">
        <f aca="false">ROUND((A2023-$A$2)*(24*3600),0)</f>
        <v>7769</v>
      </c>
      <c r="D2023" s="2" t="n">
        <v>0.45464</v>
      </c>
    </row>
    <row r="2024" customFormat="false" ht="13.5" hidden="false" customHeight="false" outlineLevel="0" collapsed="false">
      <c r="A2024" s="7" t="n">
        <v>37895.048599537</v>
      </c>
      <c r="B2024" s="8"/>
      <c r="C2024" s="0" t="n">
        <f aca="false">ROUND((A2024-$A$2)*(24*3600),0)</f>
        <v>7799</v>
      </c>
      <c r="D2024" s="2" t="n">
        <v>0.45464</v>
      </c>
    </row>
    <row r="2025" customFormat="false" ht="13.5" hidden="false" customHeight="false" outlineLevel="0" collapsed="false">
      <c r="A2025" s="7" t="n">
        <v>37895.0489467593</v>
      </c>
      <c r="B2025" s="8"/>
      <c r="C2025" s="0" t="n">
        <f aca="false">ROUND((A2025-$A$2)*(24*3600),0)</f>
        <v>7829</v>
      </c>
      <c r="D2025" s="2" t="n">
        <v>0.45464</v>
      </c>
    </row>
    <row r="2026" customFormat="false" ht="13.5" hidden="false" customHeight="false" outlineLevel="0" collapsed="false">
      <c r="A2026" s="7" t="n">
        <v>37895.0492939815</v>
      </c>
      <c r="B2026" s="8"/>
      <c r="C2026" s="0" t="n">
        <f aca="false">ROUND((A2026-$A$2)*(24*3600),0)</f>
        <v>7859</v>
      </c>
      <c r="D2026" s="2" t="n">
        <v>0.45464</v>
      </c>
    </row>
    <row r="2027" customFormat="false" ht="13.5" hidden="false" customHeight="false" outlineLevel="0" collapsed="false">
      <c r="A2027" s="7" t="n">
        <v>37895.0496412037</v>
      </c>
      <c r="B2027" s="8"/>
      <c r="C2027" s="0" t="n">
        <f aca="false">ROUND((A2027-$A$2)*(24*3600),0)</f>
        <v>7889</v>
      </c>
      <c r="D2027" s="2" t="n">
        <v>0.45464</v>
      </c>
    </row>
    <row r="2028" customFormat="false" ht="13.5" hidden="false" customHeight="false" outlineLevel="0" collapsed="false">
      <c r="A2028" s="7" t="n">
        <v>37895.0499884259</v>
      </c>
      <c r="B2028" s="8"/>
      <c r="C2028" s="0" t="n">
        <f aca="false">ROUND((A2028-$A$2)*(24*3600),0)</f>
        <v>7919</v>
      </c>
      <c r="D2028" s="2" t="n">
        <v>0.45465</v>
      </c>
    </row>
    <row r="2029" customFormat="false" ht="13.5" hidden="false" customHeight="false" outlineLevel="0" collapsed="false">
      <c r="A2029" s="7" t="n">
        <v>37895.0503356482</v>
      </c>
      <c r="B2029" s="8"/>
      <c r="C2029" s="0" t="n">
        <f aca="false">ROUND((A2029-$A$2)*(24*3600),0)</f>
        <v>7949</v>
      </c>
      <c r="D2029" s="2" t="n">
        <v>0.45465</v>
      </c>
    </row>
    <row r="2030" customFormat="false" ht="13.5" hidden="false" customHeight="false" outlineLevel="0" collapsed="false">
      <c r="A2030" s="7" t="n">
        <v>37895.0506828704</v>
      </c>
      <c r="B2030" s="8"/>
      <c r="C2030" s="0" t="n">
        <f aca="false">ROUND((A2030-$A$2)*(24*3600),0)</f>
        <v>7979</v>
      </c>
      <c r="D2030" s="2" t="n">
        <v>0.45465</v>
      </c>
    </row>
    <row r="2031" customFormat="false" ht="13.5" hidden="false" customHeight="false" outlineLevel="0" collapsed="false">
      <c r="A2031" s="7" t="n">
        <v>37895.0510300926</v>
      </c>
      <c r="B2031" s="8"/>
      <c r="C2031" s="0" t="n">
        <f aca="false">ROUND((A2031-$A$2)*(24*3600),0)</f>
        <v>8009</v>
      </c>
      <c r="D2031" s="2" t="n">
        <v>0.45465</v>
      </c>
    </row>
    <row r="2032" customFormat="false" ht="13.5" hidden="false" customHeight="false" outlineLevel="0" collapsed="false">
      <c r="A2032" s="7" t="n">
        <v>37895.0513773148</v>
      </c>
      <c r="B2032" s="8"/>
      <c r="C2032" s="0" t="n">
        <f aca="false">ROUND((A2032-$A$2)*(24*3600),0)</f>
        <v>8039</v>
      </c>
      <c r="D2032" s="2" t="n">
        <v>0.45466</v>
      </c>
    </row>
    <row r="2033" customFormat="false" ht="13.5" hidden="false" customHeight="false" outlineLevel="0" collapsed="false">
      <c r="A2033" s="7" t="n">
        <v>37895.051724537</v>
      </c>
      <c r="B2033" s="8"/>
      <c r="C2033" s="0" t="n">
        <f aca="false">ROUND((A2033-$A$2)*(24*3600),0)</f>
        <v>8069</v>
      </c>
      <c r="D2033" s="2" t="n">
        <v>0.45468</v>
      </c>
    </row>
    <row r="2034" customFormat="false" ht="13.5" hidden="false" customHeight="false" outlineLevel="0" collapsed="false">
      <c r="A2034" s="7" t="n">
        <v>37895.0520717593</v>
      </c>
      <c r="B2034" s="8"/>
      <c r="C2034" s="0" t="n">
        <f aca="false">ROUND((A2034-$A$2)*(24*3600),0)</f>
        <v>8099</v>
      </c>
      <c r="D2034" s="2" t="n">
        <v>0.45469</v>
      </c>
    </row>
    <row r="2035" customFormat="false" ht="13.5" hidden="false" customHeight="false" outlineLevel="0" collapsed="false">
      <c r="A2035" s="7" t="n">
        <v>37895.0524189815</v>
      </c>
      <c r="B2035" s="8"/>
      <c r="C2035" s="0" t="n">
        <f aca="false">ROUND((A2035-$A$2)*(24*3600),0)</f>
        <v>8129</v>
      </c>
      <c r="D2035" s="2" t="n">
        <v>0.4547</v>
      </c>
    </row>
    <row r="2036" customFormat="false" ht="13.5" hidden="false" customHeight="false" outlineLevel="0" collapsed="false">
      <c r="A2036" s="7" t="n">
        <v>37895.0527662037</v>
      </c>
      <c r="B2036" s="8"/>
      <c r="C2036" s="0" t="n">
        <f aca="false">ROUND((A2036-$A$2)*(24*3600),0)</f>
        <v>8159</v>
      </c>
      <c r="D2036" s="2" t="n">
        <v>0.45471</v>
      </c>
    </row>
    <row r="2037" customFormat="false" ht="13.5" hidden="false" customHeight="false" outlineLevel="0" collapsed="false">
      <c r="A2037" s="7" t="n">
        <v>37895.0531134259</v>
      </c>
      <c r="B2037" s="8"/>
      <c r="C2037" s="0" t="n">
        <f aca="false">ROUND((A2037-$A$2)*(24*3600),0)</f>
        <v>8189</v>
      </c>
      <c r="D2037" s="2" t="n">
        <v>0.45475</v>
      </c>
    </row>
    <row r="2038" customFormat="false" ht="13.5" hidden="false" customHeight="false" outlineLevel="0" collapsed="false">
      <c r="A2038" s="7" t="n">
        <v>37895.0534606481</v>
      </c>
      <c r="B2038" s="8"/>
      <c r="C2038" s="0" t="n">
        <f aca="false">ROUND((A2038-$A$2)*(24*3600),0)</f>
        <v>8219</v>
      </c>
      <c r="D2038" s="2" t="n">
        <v>0.45477</v>
      </c>
    </row>
    <row r="2039" customFormat="false" ht="13.5" hidden="false" customHeight="false" outlineLevel="0" collapsed="false">
      <c r="A2039" s="7" t="n">
        <v>37895.0538078704</v>
      </c>
      <c r="B2039" s="8"/>
      <c r="C2039" s="0" t="n">
        <f aca="false">ROUND((A2039-$A$2)*(24*3600),0)</f>
        <v>8249</v>
      </c>
      <c r="D2039" s="2" t="n">
        <v>0.45481</v>
      </c>
    </row>
    <row r="2040" customFormat="false" ht="13.5" hidden="false" customHeight="false" outlineLevel="0" collapsed="false">
      <c r="A2040" s="7" t="n">
        <v>37895.0541550926</v>
      </c>
      <c r="B2040" s="8"/>
      <c r="C2040" s="0" t="n">
        <f aca="false">ROUND((A2040-$A$2)*(24*3600),0)</f>
        <v>8279</v>
      </c>
      <c r="D2040" s="2" t="n">
        <v>0.45483</v>
      </c>
    </row>
    <row r="2041" customFormat="false" ht="13.5" hidden="false" customHeight="false" outlineLevel="0" collapsed="false">
      <c r="A2041" s="7" t="n">
        <v>37895.0545023148</v>
      </c>
      <c r="B2041" s="8"/>
      <c r="C2041" s="0" t="n">
        <f aca="false">ROUND((A2041-$A$2)*(24*3600),0)</f>
        <v>8309</v>
      </c>
      <c r="D2041" s="2" t="n">
        <v>0.45486</v>
      </c>
    </row>
    <row r="2042" customFormat="false" ht="13.5" hidden="false" customHeight="false" outlineLevel="0" collapsed="false">
      <c r="A2042" s="7" t="n">
        <v>37895.054849537</v>
      </c>
      <c r="B2042" s="8"/>
      <c r="C2042" s="0" t="n">
        <f aca="false">ROUND((A2042-$A$2)*(24*3600),0)</f>
        <v>8339</v>
      </c>
      <c r="D2042" s="2" t="n">
        <v>0.45487</v>
      </c>
    </row>
    <row r="2043" customFormat="false" ht="13.5" hidden="false" customHeight="false" outlineLevel="0" collapsed="false">
      <c r="A2043" s="7" t="n">
        <v>37895.0551967593</v>
      </c>
      <c r="B2043" s="8"/>
      <c r="C2043" s="0" t="n">
        <f aca="false">ROUND((A2043-$A$2)*(24*3600),0)</f>
        <v>8369</v>
      </c>
      <c r="D2043" s="2" t="n">
        <v>0.4549</v>
      </c>
    </row>
    <row r="2044" customFormat="false" ht="13.5" hidden="false" customHeight="false" outlineLevel="0" collapsed="false">
      <c r="A2044" s="7" t="n">
        <v>37895.0555439815</v>
      </c>
      <c r="B2044" s="8"/>
      <c r="C2044" s="0" t="n">
        <f aca="false">ROUND((A2044-$A$2)*(24*3600),0)</f>
        <v>8399</v>
      </c>
      <c r="D2044" s="2" t="n">
        <v>0.4549</v>
      </c>
    </row>
    <row r="2045" customFormat="false" ht="13.5" hidden="false" customHeight="false" outlineLevel="0" collapsed="false">
      <c r="A2045" s="7" t="n">
        <v>37895.0558912037</v>
      </c>
      <c r="B2045" s="8"/>
      <c r="C2045" s="0" t="n">
        <f aca="false">ROUND((A2045-$A$2)*(24*3600),0)</f>
        <v>8429</v>
      </c>
      <c r="D2045" s="2" t="n">
        <v>0.45493</v>
      </c>
    </row>
    <row r="2046" customFormat="false" ht="13.5" hidden="false" customHeight="false" outlineLevel="0" collapsed="false">
      <c r="A2046" s="7" t="n">
        <v>37895.0562384259</v>
      </c>
      <c r="B2046" s="8"/>
      <c r="C2046" s="0" t="n">
        <f aca="false">ROUND((A2046-$A$2)*(24*3600),0)</f>
        <v>8459</v>
      </c>
      <c r="D2046" s="2" t="n">
        <v>0.45494</v>
      </c>
    </row>
    <row r="2047" customFormat="false" ht="13.5" hidden="false" customHeight="false" outlineLevel="0" collapsed="false">
      <c r="A2047" s="7" t="n">
        <v>37895.0565856482</v>
      </c>
      <c r="B2047" s="8"/>
      <c r="C2047" s="0" t="n">
        <f aca="false">ROUND((A2047-$A$2)*(24*3600),0)</f>
        <v>8489</v>
      </c>
      <c r="D2047" s="2" t="n">
        <v>0.45494</v>
      </c>
    </row>
    <row r="2048" customFormat="false" ht="13.5" hidden="false" customHeight="false" outlineLevel="0" collapsed="false">
      <c r="A2048" s="7" t="n">
        <v>37895.0569328704</v>
      </c>
      <c r="B2048" s="8"/>
      <c r="C2048" s="0" t="n">
        <f aca="false">ROUND((A2048-$A$2)*(24*3600),0)</f>
        <v>8519</v>
      </c>
      <c r="D2048" s="2" t="n">
        <v>0.45495</v>
      </c>
    </row>
    <row r="2049" customFormat="false" ht="13.5" hidden="false" customHeight="false" outlineLevel="0" collapsed="false">
      <c r="A2049" s="7" t="n">
        <v>37895.0572800926</v>
      </c>
      <c r="B2049" s="8"/>
      <c r="C2049" s="0" t="n">
        <f aca="false">ROUND((A2049-$A$2)*(24*3600),0)</f>
        <v>8549</v>
      </c>
      <c r="D2049" s="2" t="n">
        <v>0.45496</v>
      </c>
    </row>
    <row r="2050" customFormat="false" ht="13.5" hidden="false" customHeight="false" outlineLevel="0" collapsed="false">
      <c r="A2050" s="7" t="n">
        <v>37895.0576273148</v>
      </c>
      <c r="B2050" s="8"/>
      <c r="C2050" s="0" t="n">
        <f aca="false">ROUND((A2050-$A$2)*(24*3600),0)</f>
        <v>8579</v>
      </c>
      <c r="D2050" s="2" t="n">
        <v>0.45495</v>
      </c>
    </row>
    <row r="2051" customFormat="false" ht="13.5" hidden="false" customHeight="false" outlineLevel="0" collapsed="false">
      <c r="A2051" s="7" t="n">
        <v>37895.057974537</v>
      </c>
      <c r="B2051" s="8"/>
      <c r="C2051" s="0" t="n">
        <f aca="false">ROUND((A2051-$A$2)*(24*3600),0)</f>
        <v>8609</v>
      </c>
      <c r="D2051" s="2" t="n">
        <v>0.45496</v>
      </c>
    </row>
    <row r="2052" customFormat="false" ht="13.5" hidden="false" customHeight="false" outlineLevel="0" collapsed="false">
      <c r="A2052" s="7" t="n">
        <v>37895.0583217593</v>
      </c>
      <c r="B2052" s="8"/>
      <c r="C2052" s="0" t="n">
        <f aca="false">ROUND((A2052-$A$2)*(24*3600),0)</f>
        <v>8639</v>
      </c>
      <c r="D2052" s="2" t="n">
        <v>0.45496</v>
      </c>
    </row>
    <row r="2053" customFormat="false" ht="13.5" hidden="false" customHeight="false" outlineLevel="0" collapsed="false">
      <c r="A2053" s="7" t="n">
        <v>37895.0586689815</v>
      </c>
      <c r="B2053" s="8"/>
      <c r="C2053" s="0" t="n">
        <f aca="false">ROUND((A2053-$A$2)*(24*3600),0)</f>
        <v>8669</v>
      </c>
      <c r="D2053" s="2" t="n">
        <v>0.45497</v>
      </c>
    </row>
    <row r="2054" customFormat="false" ht="13.5" hidden="false" customHeight="false" outlineLevel="0" collapsed="false">
      <c r="A2054" s="7" t="n">
        <v>37895.0590162037</v>
      </c>
      <c r="B2054" s="8"/>
      <c r="C2054" s="0" t="n">
        <f aca="false">ROUND((A2054-$A$2)*(24*3600),0)</f>
        <v>8699</v>
      </c>
      <c r="D2054" s="2" t="n">
        <v>0.45497</v>
      </c>
    </row>
    <row r="2055" customFormat="false" ht="13.5" hidden="false" customHeight="false" outlineLevel="0" collapsed="false">
      <c r="A2055" s="7" t="n">
        <v>37895.0593634259</v>
      </c>
      <c r="B2055" s="8"/>
      <c r="C2055" s="0" t="n">
        <f aca="false">ROUND((A2055-$A$2)*(24*3600),0)</f>
        <v>8729</v>
      </c>
      <c r="D2055" s="2" t="n">
        <v>0.45497</v>
      </c>
    </row>
    <row r="2056" customFormat="false" ht="13.5" hidden="false" customHeight="false" outlineLevel="0" collapsed="false">
      <c r="A2056" s="7" t="n">
        <v>37895.0597106482</v>
      </c>
      <c r="B2056" s="8"/>
      <c r="C2056" s="0" t="n">
        <f aca="false">ROUND((A2056-$A$2)*(24*3600),0)</f>
        <v>8759</v>
      </c>
      <c r="D2056" s="2" t="n">
        <v>0.45497</v>
      </c>
    </row>
    <row r="2057" customFormat="false" ht="13.5" hidden="false" customHeight="false" outlineLevel="0" collapsed="false">
      <c r="A2057" s="7" t="n">
        <v>37895.0600578704</v>
      </c>
      <c r="B2057" s="8"/>
      <c r="C2057" s="0" t="n">
        <f aca="false">ROUND((A2057-$A$2)*(24*3600),0)</f>
        <v>8789</v>
      </c>
      <c r="D2057" s="2" t="n">
        <v>0.45497</v>
      </c>
    </row>
    <row r="2058" customFormat="false" ht="13.5" hidden="false" customHeight="false" outlineLevel="0" collapsed="false">
      <c r="A2058" s="7" t="n">
        <v>37895.0604050926</v>
      </c>
      <c r="B2058" s="8"/>
      <c r="C2058" s="0" t="n">
        <f aca="false">ROUND((A2058-$A$2)*(24*3600),0)</f>
        <v>8819</v>
      </c>
      <c r="D2058" s="2" t="n">
        <v>0.45495</v>
      </c>
    </row>
    <row r="2059" customFormat="false" ht="13.5" hidden="false" customHeight="false" outlineLevel="0" collapsed="false">
      <c r="A2059" s="7" t="n">
        <v>37895.0607523148</v>
      </c>
      <c r="B2059" s="8"/>
      <c r="C2059" s="0" t="n">
        <f aca="false">ROUND((A2059-$A$2)*(24*3600),0)</f>
        <v>8849</v>
      </c>
      <c r="D2059" s="2" t="n">
        <v>0.45495</v>
      </c>
    </row>
    <row r="2060" customFormat="false" ht="13.5" hidden="false" customHeight="false" outlineLevel="0" collapsed="false">
      <c r="A2060" s="7" t="n">
        <v>37895.061099537</v>
      </c>
      <c r="B2060" s="8"/>
      <c r="C2060" s="0" t="n">
        <f aca="false">ROUND((A2060-$A$2)*(24*3600),0)</f>
        <v>8879</v>
      </c>
      <c r="D2060" s="2" t="n">
        <v>0.45496</v>
      </c>
    </row>
    <row r="2061" customFormat="false" ht="13.5" hidden="false" customHeight="false" outlineLevel="0" collapsed="false">
      <c r="A2061" s="7" t="n">
        <v>37895.0614467593</v>
      </c>
      <c r="B2061" s="8"/>
      <c r="C2061" s="0" t="n">
        <f aca="false">ROUND((A2061-$A$2)*(24*3600),0)</f>
        <v>8909</v>
      </c>
      <c r="D2061" s="2" t="n">
        <v>0.45495</v>
      </c>
    </row>
    <row r="2062" customFormat="false" ht="13.5" hidden="false" customHeight="false" outlineLevel="0" collapsed="false">
      <c r="A2062" s="7" t="n">
        <v>37895.0617939815</v>
      </c>
      <c r="B2062" s="8"/>
      <c r="C2062" s="0" t="n">
        <f aca="false">ROUND((A2062-$A$2)*(24*3600),0)</f>
        <v>8939</v>
      </c>
      <c r="D2062" s="2" t="n">
        <v>0.45494</v>
      </c>
    </row>
    <row r="2063" customFormat="false" ht="13.5" hidden="false" customHeight="false" outlineLevel="0" collapsed="false">
      <c r="A2063" s="7" t="n">
        <v>37895.0621412037</v>
      </c>
      <c r="B2063" s="8"/>
      <c r="C2063" s="0" t="n">
        <f aca="false">ROUND((A2063-$A$2)*(24*3600),0)</f>
        <v>8969</v>
      </c>
      <c r="D2063" s="2" t="n">
        <v>0.45492</v>
      </c>
    </row>
    <row r="2064" customFormat="false" ht="13.5" hidden="false" customHeight="false" outlineLevel="0" collapsed="false">
      <c r="A2064" s="7" t="n">
        <v>37895.0624884259</v>
      </c>
      <c r="B2064" s="8"/>
      <c r="C2064" s="0" t="n">
        <f aca="false">ROUND((A2064-$A$2)*(24*3600),0)</f>
        <v>8999</v>
      </c>
      <c r="D2064" s="2" t="n">
        <v>0.45492</v>
      </c>
    </row>
    <row r="2065" customFormat="false" ht="13.5" hidden="false" customHeight="false" outlineLevel="0" collapsed="false">
      <c r="A2065" s="7" t="n">
        <v>37895.0628356482</v>
      </c>
      <c r="B2065" s="8"/>
      <c r="C2065" s="0" t="n">
        <f aca="false">ROUND((A2065-$A$2)*(24*3600),0)</f>
        <v>9029</v>
      </c>
      <c r="D2065" s="2" t="n">
        <v>0.4549</v>
      </c>
    </row>
    <row r="2066" customFormat="false" ht="13.5" hidden="false" customHeight="false" outlineLevel="0" collapsed="false">
      <c r="A2066" s="7" t="n">
        <v>37895.0631828704</v>
      </c>
      <c r="B2066" s="8"/>
      <c r="C2066" s="0" t="n">
        <f aca="false">ROUND((A2066-$A$2)*(24*3600),0)</f>
        <v>9059</v>
      </c>
      <c r="D2066" s="2" t="n">
        <v>0.4549</v>
      </c>
    </row>
    <row r="2067" customFormat="false" ht="13.5" hidden="false" customHeight="false" outlineLevel="0" collapsed="false">
      <c r="A2067" s="7" t="n">
        <v>37895.0635300926</v>
      </c>
      <c r="B2067" s="8"/>
      <c r="C2067" s="0" t="n">
        <f aca="false">ROUND((A2067-$A$2)*(24*3600),0)</f>
        <v>9089</v>
      </c>
      <c r="D2067" s="2" t="n">
        <v>0.45489</v>
      </c>
    </row>
    <row r="2068" customFormat="false" ht="13.5" hidden="false" customHeight="false" outlineLevel="0" collapsed="false">
      <c r="A2068" s="7" t="n">
        <v>37895.0638773148</v>
      </c>
      <c r="B2068" s="8"/>
      <c r="C2068" s="0" t="n">
        <f aca="false">ROUND((A2068-$A$2)*(24*3600),0)</f>
        <v>9119</v>
      </c>
      <c r="D2068" s="2" t="n">
        <v>0.45486</v>
      </c>
    </row>
    <row r="2069" customFormat="false" ht="13.5" hidden="false" customHeight="false" outlineLevel="0" collapsed="false">
      <c r="A2069" s="7" t="n">
        <v>37895.064224537</v>
      </c>
      <c r="B2069" s="8"/>
      <c r="C2069" s="0" t="n">
        <f aca="false">ROUND((A2069-$A$2)*(24*3600),0)</f>
        <v>9149</v>
      </c>
      <c r="D2069" s="2" t="n">
        <v>0.45485</v>
      </c>
    </row>
    <row r="2070" customFormat="false" ht="13.5" hidden="false" customHeight="false" outlineLevel="0" collapsed="false">
      <c r="A2070" s="7" t="n">
        <v>37895.0645717593</v>
      </c>
      <c r="B2070" s="8"/>
      <c r="C2070" s="0" t="n">
        <f aca="false">ROUND((A2070-$A$2)*(24*3600),0)</f>
        <v>9179</v>
      </c>
      <c r="D2070" s="2" t="n">
        <v>0.45484</v>
      </c>
    </row>
    <row r="2071" customFormat="false" ht="13.5" hidden="false" customHeight="false" outlineLevel="0" collapsed="false">
      <c r="A2071" s="7" t="n">
        <v>37895.0649189815</v>
      </c>
      <c r="B2071" s="8"/>
      <c r="C2071" s="0" t="n">
        <f aca="false">ROUND((A2071-$A$2)*(24*3600),0)</f>
        <v>9209</v>
      </c>
      <c r="D2071" s="2" t="n">
        <v>0.45483</v>
      </c>
    </row>
    <row r="2072" customFormat="false" ht="13.5" hidden="false" customHeight="false" outlineLevel="0" collapsed="false">
      <c r="A2072" s="7" t="n">
        <v>37895.0652662037</v>
      </c>
      <c r="B2072" s="8"/>
      <c r="C2072" s="0" t="n">
        <f aca="false">ROUND((A2072-$A$2)*(24*3600),0)</f>
        <v>9239</v>
      </c>
      <c r="D2072" s="2" t="n">
        <v>0.4548</v>
      </c>
    </row>
    <row r="2073" customFormat="false" ht="13.5" hidden="false" customHeight="false" outlineLevel="0" collapsed="false">
      <c r="A2073" s="7" t="n">
        <v>37895.0656134259</v>
      </c>
      <c r="B2073" s="8"/>
      <c r="C2073" s="0" t="n">
        <f aca="false">ROUND((A2073-$A$2)*(24*3600),0)</f>
        <v>9269</v>
      </c>
      <c r="D2073" s="2" t="n">
        <v>0.4548</v>
      </c>
    </row>
    <row r="2074" customFormat="false" ht="13.5" hidden="false" customHeight="false" outlineLevel="0" collapsed="false">
      <c r="A2074" s="7" t="n">
        <v>37895.0659606482</v>
      </c>
      <c r="B2074" s="8"/>
      <c r="C2074" s="0" t="n">
        <f aca="false">ROUND((A2074-$A$2)*(24*3600),0)</f>
        <v>9299</v>
      </c>
      <c r="D2074" s="2" t="n">
        <v>0.45478</v>
      </c>
    </row>
    <row r="2075" customFormat="false" ht="13.5" hidden="false" customHeight="false" outlineLevel="0" collapsed="false">
      <c r="A2075" s="7" t="n">
        <v>37895.0663078704</v>
      </c>
      <c r="B2075" s="8"/>
      <c r="C2075" s="0" t="n">
        <f aca="false">ROUND((A2075-$A$2)*(24*3600),0)</f>
        <v>9329</v>
      </c>
      <c r="D2075" s="2" t="n">
        <v>0.45477</v>
      </c>
    </row>
    <row r="2076" customFormat="false" ht="13.5" hidden="false" customHeight="false" outlineLevel="0" collapsed="false">
      <c r="A2076" s="7" t="n">
        <v>37895.0666550926</v>
      </c>
      <c r="B2076" s="8"/>
      <c r="C2076" s="0" t="n">
        <f aca="false">ROUND((A2076-$A$2)*(24*3600),0)</f>
        <v>9359</v>
      </c>
      <c r="D2076" s="2" t="n">
        <v>0.45477</v>
      </c>
    </row>
    <row r="2077" customFormat="false" ht="13.5" hidden="false" customHeight="false" outlineLevel="0" collapsed="false">
      <c r="A2077" s="7" t="n">
        <v>37895.0670023148</v>
      </c>
      <c r="B2077" s="8"/>
      <c r="C2077" s="0" t="n">
        <f aca="false">ROUND((A2077-$A$2)*(24*3600),0)</f>
        <v>9389</v>
      </c>
      <c r="D2077" s="2" t="n">
        <v>0.45476</v>
      </c>
    </row>
    <row r="2078" customFormat="false" ht="13.5" hidden="false" customHeight="false" outlineLevel="0" collapsed="false">
      <c r="A2078" s="7" t="n">
        <v>37895.067349537</v>
      </c>
      <c r="B2078" s="8"/>
      <c r="C2078" s="0" t="n">
        <f aca="false">ROUND((A2078-$A$2)*(24*3600),0)</f>
        <v>9419</v>
      </c>
      <c r="D2078" s="2" t="n">
        <v>0.45473</v>
      </c>
    </row>
    <row r="2079" customFormat="false" ht="13.5" hidden="false" customHeight="false" outlineLevel="0" collapsed="false">
      <c r="A2079" s="7" t="n">
        <v>37895.0676967593</v>
      </c>
      <c r="B2079" s="8"/>
      <c r="C2079" s="0" t="n">
        <f aca="false">ROUND((A2079-$A$2)*(24*3600),0)</f>
        <v>9449</v>
      </c>
      <c r="D2079" s="2" t="n">
        <v>0.45474</v>
      </c>
    </row>
    <row r="2080" customFormat="false" ht="13.5" hidden="false" customHeight="false" outlineLevel="0" collapsed="false">
      <c r="A2080" s="7" t="n">
        <v>37895.0680439815</v>
      </c>
      <c r="B2080" s="8"/>
      <c r="C2080" s="0" t="n">
        <f aca="false">ROUND((A2080-$A$2)*(24*3600),0)</f>
        <v>9479</v>
      </c>
      <c r="D2080" s="2" t="n">
        <v>0.45473</v>
      </c>
    </row>
    <row r="2081" customFormat="false" ht="13.5" hidden="false" customHeight="false" outlineLevel="0" collapsed="false">
      <c r="A2081" s="7" t="n">
        <v>37895.0683912037</v>
      </c>
      <c r="B2081" s="8"/>
      <c r="C2081" s="0" t="n">
        <f aca="false">ROUND((A2081-$A$2)*(24*3600),0)</f>
        <v>9509</v>
      </c>
      <c r="D2081" s="2" t="n">
        <v>0.45472</v>
      </c>
    </row>
    <row r="2082" customFormat="false" ht="13.5" hidden="false" customHeight="false" outlineLevel="0" collapsed="false">
      <c r="A2082" s="7" t="n">
        <v>37895.0687384259</v>
      </c>
      <c r="B2082" s="8"/>
      <c r="C2082" s="0" t="n">
        <f aca="false">ROUND((A2082-$A$2)*(24*3600),0)</f>
        <v>9539</v>
      </c>
      <c r="D2082" s="2" t="n">
        <v>0.45471</v>
      </c>
    </row>
    <row r="2083" customFormat="false" ht="13.5" hidden="false" customHeight="false" outlineLevel="0" collapsed="false">
      <c r="A2083" s="7" t="n">
        <v>37895.0690856481</v>
      </c>
      <c r="B2083" s="8"/>
      <c r="C2083" s="0" t="n">
        <f aca="false">ROUND((A2083-$A$2)*(24*3600),0)</f>
        <v>9569</v>
      </c>
      <c r="D2083" s="2" t="n">
        <v>0.45471</v>
      </c>
    </row>
    <row r="2084" customFormat="false" ht="13.5" hidden="false" customHeight="false" outlineLevel="0" collapsed="false">
      <c r="A2084" s="7" t="n">
        <v>37895.0694328704</v>
      </c>
      <c r="B2084" s="8"/>
      <c r="C2084" s="0" t="n">
        <f aca="false">ROUND((A2084-$A$2)*(24*3600),0)</f>
        <v>9599</v>
      </c>
      <c r="D2084" s="2" t="n">
        <v>0.45471</v>
      </c>
    </row>
    <row r="2085" customFormat="false" ht="13.5" hidden="false" customHeight="false" outlineLevel="0" collapsed="false">
      <c r="A2085" s="7" t="n">
        <v>37895.0697800926</v>
      </c>
      <c r="B2085" s="8"/>
      <c r="C2085" s="0" t="n">
        <f aca="false">ROUND((A2085-$A$2)*(24*3600),0)</f>
        <v>9629</v>
      </c>
      <c r="D2085" s="2" t="n">
        <v>0.45471</v>
      </c>
    </row>
    <row r="2086" customFormat="false" ht="13.5" hidden="false" customHeight="false" outlineLevel="0" collapsed="false">
      <c r="A2086" s="7" t="n">
        <v>37895.0701273148</v>
      </c>
      <c r="B2086" s="8"/>
      <c r="C2086" s="0" t="n">
        <f aca="false">ROUND((A2086-$A$2)*(24*3600),0)</f>
        <v>9659</v>
      </c>
      <c r="D2086" s="2" t="n">
        <v>0.4547</v>
      </c>
    </row>
    <row r="2087" customFormat="false" ht="13.5" hidden="false" customHeight="false" outlineLevel="0" collapsed="false">
      <c r="A2087" s="7" t="n">
        <v>37895.070474537</v>
      </c>
      <c r="B2087" s="8"/>
      <c r="C2087" s="0" t="n">
        <f aca="false">ROUND((A2087-$A$2)*(24*3600),0)</f>
        <v>9689</v>
      </c>
      <c r="D2087" s="2" t="n">
        <v>0.4547</v>
      </c>
    </row>
    <row r="2088" customFormat="false" ht="13.5" hidden="false" customHeight="false" outlineLevel="0" collapsed="false">
      <c r="A2088" s="7" t="n">
        <v>37895.0708217593</v>
      </c>
      <c r="B2088" s="8"/>
      <c r="C2088" s="0" t="n">
        <f aca="false">ROUND((A2088-$A$2)*(24*3600),0)</f>
        <v>9719</v>
      </c>
      <c r="D2088" s="2" t="n">
        <v>0.45469</v>
      </c>
    </row>
    <row r="2089" customFormat="false" ht="13.5" hidden="false" customHeight="false" outlineLevel="0" collapsed="false">
      <c r="A2089" s="7" t="n">
        <v>37895.0711689815</v>
      </c>
      <c r="B2089" s="8"/>
      <c r="C2089" s="0" t="n">
        <f aca="false">ROUND((A2089-$A$2)*(24*3600),0)</f>
        <v>9749</v>
      </c>
      <c r="D2089" s="2" t="n">
        <v>0.4547</v>
      </c>
    </row>
    <row r="2090" customFormat="false" ht="13.5" hidden="false" customHeight="false" outlineLevel="0" collapsed="false">
      <c r="A2090" s="7" t="n">
        <v>37895.0715162037</v>
      </c>
      <c r="B2090" s="8"/>
      <c r="C2090" s="0" t="n">
        <f aca="false">ROUND((A2090-$A$2)*(24*3600),0)</f>
        <v>9779</v>
      </c>
      <c r="D2090" s="2" t="n">
        <v>0.4547</v>
      </c>
    </row>
    <row r="2091" customFormat="false" ht="13.5" hidden="false" customHeight="false" outlineLevel="0" collapsed="false">
      <c r="A2091" s="7" t="n">
        <v>37895.0718634259</v>
      </c>
      <c r="B2091" s="8"/>
      <c r="C2091" s="0" t="n">
        <f aca="false">ROUND((A2091-$A$2)*(24*3600),0)</f>
        <v>9809</v>
      </c>
      <c r="D2091" s="2" t="n">
        <v>0.45469</v>
      </c>
    </row>
    <row r="2092" customFormat="false" ht="13.5" hidden="false" customHeight="false" outlineLevel="0" collapsed="false">
      <c r="A2092" s="7" t="n">
        <v>37895.0722106482</v>
      </c>
      <c r="B2092" s="8"/>
      <c r="C2092" s="0" t="n">
        <f aca="false">ROUND((A2092-$A$2)*(24*3600),0)</f>
        <v>9839</v>
      </c>
      <c r="D2092" s="2" t="n">
        <v>0.45469</v>
      </c>
    </row>
    <row r="2093" customFormat="false" ht="13.5" hidden="false" customHeight="false" outlineLevel="0" collapsed="false">
      <c r="A2093" s="7" t="n">
        <v>37895.0725578704</v>
      </c>
      <c r="B2093" s="8"/>
      <c r="C2093" s="0" t="n">
        <f aca="false">ROUND((A2093-$A$2)*(24*3600),0)</f>
        <v>9869</v>
      </c>
      <c r="D2093" s="2" t="n">
        <v>0.45468</v>
      </c>
    </row>
    <row r="2094" customFormat="false" ht="13.5" hidden="false" customHeight="false" outlineLevel="0" collapsed="false">
      <c r="A2094" s="7" t="n">
        <v>37895.0729050926</v>
      </c>
      <c r="B2094" s="8"/>
      <c r="C2094" s="0" t="n">
        <f aca="false">ROUND((A2094-$A$2)*(24*3600),0)</f>
        <v>9899</v>
      </c>
      <c r="D2094" s="2" t="n">
        <v>0.45469</v>
      </c>
    </row>
    <row r="2095" customFormat="false" ht="13.5" hidden="false" customHeight="false" outlineLevel="0" collapsed="false">
      <c r="A2095" s="7" t="n">
        <v>37895.0732523148</v>
      </c>
      <c r="B2095" s="8"/>
      <c r="C2095" s="0" t="n">
        <f aca="false">ROUND((A2095-$A$2)*(24*3600),0)</f>
        <v>9929</v>
      </c>
      <c r="D2095" s="2" t="n">
        <v>0.45469</v>
      </c>
    </row>
    <row r="2096" customFormat="false" ht="13.5" hidden="false" customHeight="false" outlineLevel="0" collapsed="false">
      <c r="A2096" s="7" t="n">
        <v>37895.073599537</v>
      </c>
      <c r="B2096" s="8"/>
      <c r="C2096" s="0" t="n">
        <f aca="false">ROUND((A2096-$A$2)*(24*3600),0)</f>
        <v>9959</v>
      </c>
      <c r="D2096" s="2" t="n">
        <v>0.45469</v>
      </c>
    </row>
    <row r="2097" customFormat="false" ht="13.5" hidden="false" customHeight="false" outlineLevel="0" collapsed="false">
      <c r="A2097" s="7" t="n">
        <v>37895.0739467593</v>
      </c>
      <c r="B2097" s="8"/>
      <c r="C2097" s="0" t="n">
        <f aca="false">ROUND((A2097-$A$2)*(24*3600),0)</f>
        <v>9989</v>
      </c>
      <c r="D2097" s="2" t="n">
        <v>0.45468</v>
      </c>
    </row>
    <row r="2098" customFormat="false" ht="13.5" hidden="false" customHeight="false" outlineLevel="0" collapsed="false">
      <c r="A2098" s="7" t="n">
        <v>37895.0742939815</v>
      </c>
      <c r="B2098" s="8"/>
      <c r="C2098" s="0" t="n">
        <f aca="false">ROUND((A2098-$A$2)*(24*3600),0)</f>
        <v>10019</v>
      </c>
      <c r="D2098" s="2" t="n">
        <v>0.45469</v>
      </c>
    </row>
    <row r="2099" customFormat="false" ht="13.5" hidden="false" customHeight="false" outlineLevel="0" collapsed="false">
      <c r="A2099" s="7" t="n">
        <v>37895.0746412037</v>
      </c>
      <c r="B2099" s="8"/>
      <c r="C2099" s="0" t="n">
        <f aca="false">ROUND((A2099-$A$2)*(24*3600),0)</f>
        <v>10049</v>
      </c>
      <c r="D2099" s="2" t="n">
        <v>0.45468</v>
      </c>
    </row>
    <row r="2100" customFormat="false" ht="13.5" hidden="false" customHeight="false" outlineLevel="0" collapsed="false">
      <c r="A2100" s="7" t="n">
        <v>37895.0749884259</v>
      </c>
      <c r="B2100" s="8"/>
      <c r="C2100" s="0" t="n">
        <f aca="false">ROUND((A2100-$A$2)*(24*3600),0)</f>
        <v>10079</v>
      </c>
      <c r="D2100" s="2" t="n">
        <v>0.45468</v>
      </c>
    </row>
    <row r="2101" customFormat="false" ht="13.5" hidden="false" customHeight="false" outlineLevel="0" collapsed="false">
      <c r="A2101" s="7" t="n">
        <v>37895.0753356482</v>
      </c>
      <c r="B2101" s="8"/>
      <c r="C2101" s="0" t="n">
        <f aca="false">ROUND((A2101-$A$2)*(24*3600),0)</f>
        <v>10109</v>
      </c>
      <c r="D2101" s="2" t="n">
        <v>0.45468</v>
      </c>
    </row>
    <row r="2102" customFormat="false" ht="13.5" hidden="false" customHeight="false" outlineLevel="0" collapsed="false">
      <c r="A2102" s="7" t="n">
        <v>37895.0756828704</v>
      </c>
      <c r="B2102" s="8"/>
      <c r="C2102" s="0" t="n">
        <f aca="false">ROUND((A2102-$A$2)*(24*3600),0)</f>
        <v>10139</v>
      </c>
      <c r="D2102" s="2" t="n">
        <v>0.45467</v>
      </c>
    </row>
    <row r="2103" customFormat="false" ht="13.5" hidden="false" customHeight="false" outlineLevel="0" collapsed="false">
      <c r="A2103" s="7" t="n">
        <v>37895.0760300926</v>
      </c>
      <c r="B2103" s="8"/>
      <c r="C2103" s="0" t="n">
        <f aca="false">ROUND((A2103-$A$2)*(24*3600),0)</f>
        <v>10169</v>
      </c>
      <c r="D2103" s="2" t="n">
        <v>0.45468</v>
      </c>
    </row>
    <row r="2104" customFormat="false" ht="13.5" hidden="false" customHeight="false" outlineLevel="0" collapsed="false">
      <c r="A2104" s="7" t="n">
        <v>37895.0763773148</v>
      </c>
      <c r="B2104" s="8"/>
      <c r="C2104" s="0" t="n">
        <f aca="false">ROUND((A2104-$A$2)*(24*3600),0)</f>
        <v>10199</v>
      </c>
      <c r="D2104" s="2" t="n">
        <v>0.45467</v>
      </c>
    </row>
    <row r="2105" customFormat="false" ht="13.5" hidden="false" customHeight="false" outlineLevel="0" collapsed="false">
      <c r="A2105" s="7" t="n">
        <v>37895.076724537</v>
      </c>
      <c r="B2105" s="8"/>
      <c r="C2105" s="0" t="n">
        <f aca="false">ROUND((A2105-$A$2)*(24*3600),0)</f>
        <v>10229</v>
      </c>
      <c r="D2105" s="2" t="n">
        <v>0.45467</v>
      </c>
    </row>
    <row r="2106" customFormat="false" ht="13.5" hidden="false" customHeight="false" outlineLevel="0" collapsed="false">
      <c r="A2106" s="7" t="n">
        <v>37895.0770717593</v>
      </c>
      <c r="B2106" s="8"/>
      <c r="C2106" s="0" t="n">
        <f aca="false">ROUND((A2106-$A$2)*(24*3600),0)</f>
        <v>10259</v>
      </c>
      <c r="D2106" s="2" t="n">
        <v>0.45467</v>
      </c>
    </row>
    <row r="2107" customFormat="false" ht="13.5" hidden="false" customHeight="false" outlineLevel="0" collapsed="false">
      <c r="A2107" s="7" t="n">
        <v>37895.0774189815</v>
      </c>
      <c r="B2107" s="8"/>
      <c r="C2107" s="0" t="n">
        <f aca="false">ROUND((A2107-$A$2)*(24*3600),0)</f>
        <v>10289</v>
      </c>
      <c r="D2107" s="2" t="n">
        <v>0.45467</v>
      </c>
    </row>
    <row r="2108" customFormat="false" ht="13.5" hidden="false" customHeight="false" outlineLevel="0" collapsed="false">
      <c r="A2108" s="7" t="n">
        <v>37895.0777662037</v>
      </c>
      <c r="B2108" s="8"/>
      <c r="C2108" s="0" t="n">
        <f aca="false">ROUND((A2108-$A$2)*(24*3600),0)</f>
        <v>10319</v>
      </c>
      <c r="D2108" s="2" t="n">
        <v>0.45467</v>
      </c>
    </row>
    <row r="2109" customFormat="false" ht="13.5" hidden="false" customHeight="false" outlineLevel="0" collapsed="false">
      <c r="A2109" s="7" t="n">
        <v>37895.0781134259</v>
      </c>
      <c r="B2109" s="8"/>
      <c r="C2109" s="0" t="n">
        <f aca="false">ROUND((A2109-$A$2)*(24*3600),0)</f>
        <v>10349</v>
      </c>
      <c r="D2109" s="2" t="n">
        <v>0.45467</v>
      </c>
    </row>
    <row r="2110" customFormat="false" ht="13.5" hidden="false" customHeight="false" outlineLevel="0" collapsed="false">
      <c r="A2110" s="7" t="n">
        <v>37895.0784606482</v>
      </c>
      <c r="B2110" s="8"/>
      <c r="C2110" s="0" t="n">
        <f aca="false">ROUND((A2110-$A$2)*(24*3600),0)</f>
        <v>10379</v>
      </c>
      <c r="D2110" s="2" t="n">
        <v>0.45467</v>
      </c>
    </row>
    <row r="2111" customFormat="false" ht="13.5" hidden="false" customHeight="false" outlineLevel="0" collapsed="false">
      <c r="A2111" s="7" t="n">
        <v>37895.0788078704</v>
      </c>
      <c r="B2111" s="8"/>
      <c r="C2111" s="0" t="n">
        <f aca="false">ROUND((A2111-$A$2)*(24*3600),0)</f>
        <v>10409</v>
      </c>
      <c r="D2111" s="2" t="n">
        <v>0.45467</v>
      </c>
    </row>
    <row r="2112" customFormat="false" ht="13.5" hidden="false" customHeight="false" outlineLevel="0" collapsed="false">
      <c r="A2112" s="7" t="n">
        <v>37895.0791550926</v>
      </c>
      <c r="B2112" s="8"/>
      <c r="C2112" s="0" t="n">
        <f aca="false">ROUND((A2112-$A$2)*(24*3600),0)</f>
        <v>10439</v>
      </c>
      <c r="D2112" s="2" t="n">
        <v>0.45466</v>
      </c>
    </row>
    <row r="2113" customFormat="false" ht="13.5" hidden="false" customHeight="false" outlineLevel="0" collapsed="false">
      <c r="A2113" s="7" t="n">
        <v>37895.0795023148</v>
      </c>
      <c r="B2113" s="8"/>
      <c r="C2113" s="0" t="n">
        <f aca="false">ROUND((A2113-$A$2)*(24*3600),0)</f>
        <v>10469</v>
      </c>
      <c r="D2113" s="2" t="n">
        <v>0.45467</v>
      </c>
    </row>
    <row r="2114" customFormat="false" ht="13.5" hidden="false" customHeight="false" outlineLevel="0" collapsed="false">
      <c r="A2114" s="7" t="n">
        <v>37895.0798611111</v>
      </c>
      <c r="B2114" s="8"/>
      <c r="C2114" s="0" t="n">
        <f aca="false">ROUND((A2114-$A$2)*(24*3600),0)</f>
        <v>10500</v>
      </c>
      <c r="D2114" s="2" t="n">
        <v>0.45466</v>
      </c>
    </row>
    <row r="2115" customFormat="false" ht="13.5" hidden="false" customHeight="false" outlineLevel="0" collapsed="false">
      <c r="A2115" s="7" t="n">
        <v>37895.0802083333</v>
      </c>
      <c r="B2115" s="8"/>
      <c r="C2115" s="0" t="n">
        <f aca="false">ROUND((A2115-$A$2)*(24*3600),0)</f>
        <v>10530</v>
      </c>
      <c r="D2115" s="2" t="n">
        <v>0.45466</v>
      </c>
    </row>
    <row r="2116" customFormat="false" ht="13.5" hidden="false" customHeight="false" outlineLevel="0" collapsed="false">
      <c r="A2116" s="7" t="n">
        <v>37895.0805555556</v>
      </c>
      <c r="B2116" s="8"/>
      <c r="C2116" s="0" t="n">
        <f aca="false">ROUND((A2116-$A$2)*(24*3600),0)</f>
        <v>10560</v>
      </c>
      <c r="D2116" s="2" t="n">
        <v>0.45467</v>
      </c>
    </row>
    <row r="2117" customFormat="false" ht="13.5" hidden="false" customHeight="false" outlineLevel="0" collapsed="false">
      <c r="A2117" s="7" t="n">
        <v>37895.0809027778</v>
      </c>
      <c r="B2117" s="8"/>
      <c r="C2117" s="0" t="n">
        <f aca="false">ROUND((A2117-$A$2)*(24*3600),0)</f>
        <v>10590</v>
      </c>
      <c r="D2117" s="2" t="n">
        <v>0.45466</v>
      </c>
    </row>
    <row r="2118" customFormat="false" ht="13.5" hidden="false" customHeight="false" outlineLevel="0" collapsed="false">
      <c r="A2118" s="7" t="n">
        <v>37895.08125</v>
      </c>
      <c r="B2118" s="8"/>
      <c r="C2118" s="0" t="n">
        <f aca="false">ROUND((A2118-$A$2)*(24*3600),0)</f>
        <v>10620</v>
      </c>
      <c r="D2118" s="2" t="n">
        <v>0.45466</v>
      </c>
    </row>
    <row r="2119" customFormat="false" ht="13.5" hidden="false" customHeight="false" outlineLevel="0" collapsed="false">
      <c r="A2119" s="7" t="n">
        <v>37895.0815972222</v>
      </c>
      <c r="B2119" s="8"/>
      <c r="C2119" s="0" t="n">
        <f aca="false">ROUND((A2119-$A$2)*(24*3600),0)</f>
        <v>10650</v>
      </c>
      <c r="D2119" s="2" t="n">
        <v>0.45467</v>
      </c>
    </row>
    <row r="2120" customFormat="false" ht="13.5" hidden="false" customHeight="false" outlineLevel="0" collapsed="false">
      <c r="A2120" s="7" t="n">
        <v>37895.0819444444</v>
      </c>
      <c r="B2120" s="8"/>
      <c r="C2120" s="0" t="n">
        <f aca="false">ROUND((A2120-$A$2)*(24*3600),0)</f>
        <v>10680</v>
      </c>
      <c r="D2120" s="2" t="n">
        <v>0.45467</v>
      </c>
    </row>
    <row r="2121" customFormat="false" ht="13.5" hidden="false" customHeight="false" outlineLevel="0" collapsed="false">
      <c r="A2121" s="7" t="n">
        <v>37895.0822916667</v>
      </c>
      <c r="B2121" s="8"/>
      <c r="C2121" s="0" t="n">
        <f aca="false">ROUND((A2121-$A$2)*(24*3600),0)</f>
        <v>10710</v>
      </c>
      <c r="D2121" s="2" t="n">
        <v>0.45468</v>
      </c>
    </row>
    <row r="2122" customFormat="false" ht="13.5" hidden="false" customHeight="false" outlineLevel="0" collapsed="false">
      <c r="A2122" s="7" t="n">
        <v>37895.0826388889</v>
      </c>
      <c r="B2122" s="8"/>
      <c r="C2122" s="0" t="n">
        <f aca="false">ROUND((A2122-$A$2)*(24*3600),0)</f>
        <v>10740</v>
      </c>
      <c r="D2122" s="2" t="n">
        <v>0.45467</v>
      </c>
    </row>
    <row r="2123" customFormat="false" ht="13.5" hidden="false" customHeight="false" outlineLevel="0" collapsed="false">
      <c r="A2123" s="7" t="n">
        <v>37895.0829861111</v>
      </c>
      <c r="B2123" s="8"/>
      <c r="C2123" s="0" t="n">
        <f aca="false">ROUND((A2123-$A$2)*(24*3600),0)</f>
        <v>10770</v>
      </c>
      <c r="D2123" s="2" t="n">
        <v>0.45467</v>
      </c>
    </row>
    <row r="2124" customFormat="false" ht="13.5" hidden="false" customHeight="false" outlineLevel="0" collapsed="false">
      <c r="A2124" s="7" t="n">
        <v>37895.0833333333</v>
      </c>
      <c r="B2124" s="8"/>
      <c r="C2124" s="0" t="n">
        <f aca="false">ROUND((A2124-$A$2)*(24*3600),0)</f>
        <v>10800</v>
      </c>
      <c r="D2124" s="2" t="n">
        <v>0.45467</v>
      </c>
    </row>
    <row r="2125" customFormat="false" ht="13.5" hidden="false" customHeight="false" outlineLevel="0" collapsed="false">
      <c r="A2125" s="7" t="n">
        <v>37895.0836805556</v>
      </c>
      <c r="B2125" s="8"/>
      <c r="C2125" s="0" t="n">
        <f aca="false">ROUND((A2125-$A$2)*(24*3600),0)</f>
        <v>10830</v>
      </c>
      <c r="D2125" s="2" t="n">
        <v>0.45467</v>
      </c>
    </row>
    <row r="2126" customFormat="false" ht="13.5" hidden="false" customHeight="false" outlineLevel="0" collapsed="false">
      <c r="A2126" s="7" t="n">
        <v>37895.0840277778</v>
      </c>
      <c r="B2126" s="8"/>
      <c r="C2126" s="0" t="n">
        <f aca="false">ROUND((A2126-$A$2)*(24*3600),0)</f>
        <v>10860</v>
      </c>
      <c r="D2126" s="2" t="n">
        <v>0.45468</v>
      </c>
    </row>
    <row r="2127" customFormat="false" ht="13.5" hidden="false" customHeight="false" outlineLevel="0" collapsed="false">
      <c r="A2127" s="7" t="n">
        <v>37895.084375</v>
      </c>
      <c r="B2127" s="8"/>
      <c r="C2127" s="0" t="n">
        <f aca="false">ROUND((A2127-$A$2)*(24*3600),0)</f>
        <v>10890</v>
      </c>
      <c r="D2127" s="2" t="n">
        <v>0.45467</v>
      </c>
    </row>
    <row r="2128" customFormat="false" ht="13.5" hidden="false" customHeight="false" outlineLevel="0" collapsed="false">
      <c r="A2128" s="7" t="n">
        <v>37895.0847222222</v>
      </c>
      <c r="B2128" s="8"/>
      <c r="C2128" s="0" t="n">
        <f aca="false">ROUND((A2128-$A$2)*(24*3600),0)</f>
        <v>10920</v>
      </c>
      <c r="D2128" s="2" t="n">
        <v>0.45467</v>
      </c>
    </row>
    <row r="2129" customFormat="false" ht="13.5" hidden="false" customHeight="false" outlineLevel="0" collapsed="false">
      <c r="A2129" s="7" t="n">
        <v>37895.0850694444</v>
      </c>
      <c r="B2129" s="8"/>
      <c r="C2129" s="0" t="n">
        <f aca="false">ROUND((A2129-$A$2)*(24*3600),0)</f>
        <v>10950</v>
      </c>
      <c r="D2129" s="2" t="n">
        <v>0.45467</v>
      </c>
    </row>
    <row r="2130" customFormat="false" ht="13.5" hidden="false" customHeight="false" outlineLevel="0" collapsed="false">
      <c r="A2130" s="7" t="n">
        <v>37895.0854166667</v>
      </c>
      <c r="B2130" s="8"/>
      <c r="C2130" s="0" t="n">
        <f aca="false">ROUND((A2130-$A$2)*(24*3600),0)</f>
        <v>10980</v>
      </c>
      <c r="D2130" s="2" t="n">
        <v>0.45467</v>
      </c>
    </row>
    <row r="2131" customFormat="false" ht="13.5" hidden="false" customHeight="false" outlineLevel="0" collapsed="false">
      <c r="A2131" s="7" t="n">
        <v>37895.0857638889</v>
      </c>
      <c r="B2131" s="8"/>
      <c r="C2131" s="0" t="n">
        <f aca="false">ROUND((A2131-$A$2)*(24*3600),0)</f>
        <v>11010</v>
      </c>
      <c r="D2131" s="2" t="n">
        <v>0.45468</v>
      </c>
    </row>
    <row r="2132" customFormat="false" ht="13.5" hidden="false" customHeight="false" outlineLevel="0" collapsed="false">
      <c r="A2132" s="7" t="n">
        <v>37895.0861111111</v>
      </c>
      <c r="B2132" s="8"/>
      <c r="C2132" s="0" t="n">
        <f aca="false">ROUND((A2132-$A$2)*(24*3600),0)</f>
        <v>11040</v>
      </c>
      <c r="D2132" s="2" t="n">
        <v>0.45468</v>
      </c>
    </row>
    <row r="2133" customFormat="false" ht="13.5" hidden="false" customHeight="false" outlineLevel="0" collapsed="false">
      <c r="A2133" s="7" t="n">
        <v>37895.0864583333</v>
      </c>
      <c r="B2133" s="8"/>
      <c r="C2133" s="0" t="n">
        <f aca="false">ROUND((A2133-$A$2)*(24*3600),0)</f>
        <v>11070</v>
      </c>
      <c r="D2133" s="2" t="n">
        <v>0.45468</v>
      </c>
    </row>
    <row r="2134" customFormat="false" ht="13.5" hidden="false" customHeight="false" outlineLevel="0" collapsed="false">
      <c r="A2134" s="7" t="n">
        <v>37895.0868055556</v>
      </c>
      <c r="B2134" s="8"/>
      <c r="C2134" s="0" t="n">
        <f aca="false">ROUND((A2134-$A$2)*(24*3600),0)</f>
        <v>11100</v>
      </c>
      <c r="D2134" s="2" t="n">
        <v>0.45467</v>
      </c>
    </row>
    <row r="2135" customFormat="false" ht="13.5" hidden="false" customHeight="false" outlineLevel="0" collapsed="false">
      <c r="A2135" s="7" t="n">
        <v>37895.0871527778</v>
      </c>
      <c r="B2135" s="8"/>
      <c r="C2135" s="0" t="n">
        <f aca="false">ROUND((A2135-$A$2)*(24*3600),0)</f>
        <v>11130</v>
      </c>
      <c r="D2135" s="2" t="n">
        <v>0.45467</v>
      </c>
    </row>
    <row r="2136" customFormat="false" ht="13.5" hidden="false" customHeight="false" outlineLevel="0" collapsed="false">
      <c r="A2136" s="7" t="n">
        <v>37895.0875</v>
      </c>
      <c r="B2136" s="8"/>
      <c r="C2136" s="0" t="n">
        <f aca="false">ROUND((A2136-$A$2)*(24*3600),0)</f>
        <v>11160</v>
      </c>
      <c r="D2136" s="2" t="n">
        <v>0.45467</v>
      </c>
    </row>
    <row r="2137" customFormat="false" ht="13.5" hidden="false" customHeight="false" outlineLevel="0" collapsed="false">
      <c r="A2137" s="7" t="n">
        <v>37895.0878472222</v>
      </c>
      <c r="B2137" s="8"/>
      <c r="C2137" s="0" t="n">
        <f aca="false">ROUND((A2137-$A$2)*(24*3600),0)</f>
        <v>11190</v>
      </c>
      <c r="D2137" s="2" t="n">
        <v>0.45467</v>
      </c>
    </row>
    <row r="2138" customFormat="false" ht="13.5" hidden="false" customHeight="false" outlineLevel="0" collapsed="false">
      <c r="A2138" s="7" t="n">
        <v>37895.0881944444</v>
      </c>
      <c r="B2138" s="8"/>
      <c r="C2138" s="0" t="n">
        <f aca="false">ROUND((A2138-$A$2)*(24*3600),0)</f>
        <v>11220</v>
      </c>
      <c r="D2138" s="2" t="n">
        <v>0.45467</v>
      </c>
    </row>
    <row r="2139" customFormat="false" ht="13.5" hidden="false" customHeight="false" outlineLevel="0" collapsed="false">
      <c r="A2139" s="7" t="n">
        <v>37895.0885416667</v>
      </c>
      <c r="B2139" s="8"/>
      <c r="C2139" s="0" t="n">
        <f aca="false">ROUND((A2139-$A$2)*(24*3600),0)</f>
        <v>11250</v>
      </c>
      <c r="D2139" s="2" t="n">
        <v>0.45467</v>
      </c>
    </row>
    <row r="2140" customFormat="false" ht="13.5" hidden="false" customHeight="false" outlineLevel="0" collapsed="false">
      <c r="A2140" s="7" t="n">
        <v>37895.0888888889</v>
      </c>
      <c r="B2140" s="8"/>
      <c r="C2140" s="0" t="n">
        <f aca="false">ROUND((A2140-$A$2)*(24*3600),0)</f>
        <v>11280</v>
      </c>
      <c r="D2140" s="2" t="n">
        <v>0.45467</v>
      </c>
    </row>
    <row r="2141" customFormat="false" ht="13.5" hidden="false" customHeight="false" outlineLevel="0" collapsed="false">
      <c r="A2141" s="7" t="n">
        <v>37895.0892361111</v>
      </c>
      <c r="B2141" s="8"/>
      <c r="C2141" s="0" t="n">
        <f aca="false">ROUND((A2141-$A$2)*(24*3600),0)</f>
        <v>11310</v>
      </c>
      <c r="D2141" s="2" t="n">
        <v>0.45467</v>
      </c>
    </row>
    <row r="2142" customFormat="false" ht="13.5" hidden="false" customHeight="false" outlineLevel="0" collapsed="false">
      <c r="A2142" s="7" t="n">
        <v>37895.0895833333</v>
      </c>
      <c r="B2142" s="8"/>
      <c r="C2142" s="0" t="n">
        <f aca="false">ROUND((A2142-$A$2)*(24*3600),0)</f>
        <v>11340</v>
      </c>
      <c r="D2142" s="2" t="n">
        <v>0.45467</v>
      </c>
    </row>
    <row r="2143" customFormat="false" ht="13.5" hidden="false" customHeight="false" outlineLevel="0" collapsed="false">
      <c r="A2143" s="7" t="n">
        <v>37895.0899305556</v>
      </c>
      <c r="B2143" s="8"/>
      <c r="C2143" s="0" t="n">
        <f aca="false">ROUND((A2143-$A$2)*(24*3600),0)</f>
        <v>11370</v>
      </c>
      <c r="D2143" s="2" t="n">
        <v>0.45467</v>
      </c>
    </row>
    <row r="2144" customFormat="false" ht="13.5" hidden="false" customHeight="false" outlineLevel="0" collapsed="false">
      <c r="A2144" s="7" t="n">
        <v>37895.0902777778</v>
      </c>
      <c r="B2144" s="8"/>
      <c r="C2144" s="0" t="n">
        <f aca="false">ROUND((A2144-$A$2)*(24*3600),0)</f>
        <v>11400</v>
      </c>
      <c r="D2144" s="2" t="n">
        <v>0.45466</v>
      </c>
    </row>
    <row r="2145" customFormat="false" ht="13.5" hidden="false" customHeight="false" outlineLevel="0" collapsed="false">
      <c r="A2145" s="7" t="n">
        <v>37895.090625</v>
      </c>
      <c r="B2145" s="8"/>
      <c r="C2145" s="0" t="n">
        <f aca="false">ROUND((A2145-$A$2)*(24*3600),0)</f>
        <v>11430</v>
      </c>
      <c r="D2145" s="2" t="n">
        <v>0.45466</v>
      </c>
    </row>
    <row r="2146" customFormat="false" ht="13.5" hidden="false" customHeight="false" outlineLevel="0" collapsed="false">
      <c r="A2146" s="7" t="n">
        <v>37895.0909722222</v>
      </c>
      <c r="B2146" s="8"/>
      <c r="C2146" s="0" t="n">
        <f aca="false">ROUND((A2146-$A$2)*(24*3600),0)</f>
        <v>11460</v>
      </c>
      <c r="D2146" s="2" t="n">
        <v>0.45467</v>
      </c>
    </row>
    <row r="2147" customFormat="false" ht="13.5" hidden="false" customHeight="false" outlineLevel="0" collapsed="false">
      <c r="A2147" s="7" t="n">
        <v>37895.0913194444</v>
      </c>
      <c r="B2147" s="8"/>
      <c r="C2147" s="0" t="n">
        <f aca="false">ROUND((A2147-$A$2)*(24*3600),0)</f>
        <v>11490</v>
      </c>
      <c r="D2147" s="2" t="n">
        <v>0.45467</v>
      </c>
    </row>
    <row r="2148" customFormat="false" ht="13.5" hidden="false" customHeight="false" outlineLevel="0" collapsed="false">
      <c r="A2148" s="7" t="n">
        <v>37895.0916666667</v>
      </c>
      <c r="B2148" s="8"/>
      <c r="C2148" s="0" t="n">
        <f aca="false">ROUND((A2148-$A$2)*(24*3600),0)</f>
        <v>11520</v>
      </c>
      <c r="D2148" s="2" t="n">
        <v>0.45468</v>
      </c>
    </row>
    <row r="2149" customFormat="false" ht="13.5" hidden="false" customHeight="false" outlineLevel="0" collapsed="false">
      <c r="A2149" s="7" t="n">
        <v>37895.0920138889</v>
      </c>
      <c r="B2149" s="8"/>
      <c r="C2149" s="0" t="n">
        <f aca="false">ROUND((A2149-$A$2)*(24*3600),0)</f>
        <v>11550</v>
      </c>
      <c r="D2149" s="2" t="n">
        <v>0.45468</v>
      </c>
    </row>
    <row r="2150" customFormat="false" ht="13.5" hidden="false" customHeight="false" outlineLevel="0" collapsed="false">
      <c r="A2150" s="7" t="n">
        <v>37895.0923611111</v>
      </c>
      <c r="B2150" s="8"/>
      <c r="C2150" s="0" t="n">
        <f aca="false">ROUND((A2150-$A$2)*(24*3600),0)</f>
        <v>11580</v>
      </c>
      <c r="D2150" s="2" t="n">
        <v>0.45468</v>
      </c>
    </row>
    <row r="2151" customFormat="false" ht="13.5" hidden="false" customHeight="false" outlineLevel="0" collapsed="false">
      <c r="A2151" s="7" t="n">
        <v>37895.0927083333</v>
      </c>
      <c r="B2151" s="8"/>
      <c r="C2151" s="0" t="n">
        <f aca="false">ROUND((A2151-$A$2)*(24*3600),0)</f>
        <v>11610</v>
      </c>
      <c r="D2151" s="2" t="n">
        <v>0.45468</v>
      </c>
    </row>
    <row r="2152" customFormat="false" ht="13.5" hidden="false" customHeight="false" outlineLevel="0" collapsed="false">
      <c r="A2152" s="7" t="n">
        <v>37895.0930555556</v>
      </c>
      <c r="B2152" s="8"/>
      <c r="C2152" s="0" t="n">
        <f aca="false">ROUND((A2152-$A$2)*(24*3600),0)</f>
        <v>11640</v>
      </c>
      <c r="D2152" s="2" t="n">
        <v>0.4547</v>
      </c>
    </row>
    <row r="2153" customFormat="false" ht="13.5" hidden="false" customHeight="false" outlineLevel="0" collapsed="false">
      <c r="A2153" s="7" t="n">
        <v>37895.0934027778</v>
      </c>
      <c r="B2153" s="8"/>
      <c r="C2153" s="0" t="n">
        <f aca="false">ROUND((A2153-$A$2)*(24*3600),0)</f>
        <v>11670</v>
      </c>
      <c r="D2153" s="2" t="n">
        <v>0.45468</v>
      </c>
    </row>
    <row r="2154" customFormat="false" ht="13.5" hidden="false" customHeight="false" outlineLevel="0" collapsed="false">
      <c r="A2154" s="7" t="n">
        <v>37895.09375</v>
      </c>
      <c r="B2154" s="8"/>
      <c r="C2154" s="0" t="n">
        <f aca="false">ROUND((A2154-$A$2)*(24*3600),0)</f>
        <v>11700</v>
      </c>
      <c r="D2154" s="2" t="n">
        <v>0.4547</v>
      </c>
    </row>
    <row r="2155" customFormat="false" ht="13.5" hidden="false" customHeight="false" outlineLevel="0" collapsed="false">
      <c r="A2155" s="7" t="n">
        <v>37895.0940972222</v>
      </c>
      <c r="B2155" s="8"/>
      <c r="C2155" s="0" t="n">
        <f aca="false">ROUND((A2155-$A$2)*(24*3600),0)</f>
        <v>11730</v>
      </c>
      <c r="D2155" s="2" t="n">
        <v>0.4547</v>
      </c>
    </row>
    <row r="2156" customFormat="false" ht="13.5" hidden="false" customHeight="false" outlineLevel="0" collapsed="false">
      <c r="A2156" s="7" t="n">
        <v>37895.0944444445</v>
      </c>
      <c r="B2156" s="8"/>
      <c r="C2156" s="0" t="n">
        <f aca="false">ROUND((A2156-$A$2)*(24*3600),0)</f>
        <v>11760</v>
      </c>
      <c r="D2156" s="2" t="n">
        <v>0.4547</v>
      </c>
    </row>
    <row r="2157" customFormat="false" ht="13.5" hidden="false" customHeight="false" outlineLevel="0" collapsed="false">
      <c r="A2157" s="7" t="n">
        <v>37895.0947916667</v>
      </c>
      <c r="B2157" s="8"/>
      <c r="C2157" s="0" t="n">
        <f aca="false">ROUND((A2157-$A$2)*(24*3600),0)</f>
        <v>11790</v>
      </c>
      <c r="D2157" s="2" t="n">
        <v>0.4547</v>
      </c>
    </row>
    <row r="2158" customFormat="false" ht="13.5" hidden="false" customHeight="false" outlineLevel="0" collapsed="false">
      <c r="A2158" s="7" t="n">
        <v>37895.0951388889</v>
      </c>
      <c r="B2158" s="8"/>
      <c r="C2158" s="0" t="n">
        <f aca="false">ROUND((A2158-$A$2)*(24*3600),0)</f>
        <v>11820</v>
      </c>
      <c r="D2158" s="2" t="n">
        <v>0.4547</v>
      </c>
    </row>
    <row r="2159" customFormat="false" ht="13.5" hidden="false" customHeight="false" outlineLevel="0" collapsed="false">
      <c r="A2159" s="7" t="n">
        <v>37895.0954861111</v>
      </c>
      <c r="B2159" s="8"/>
      <c r="C2159" s="0" t="n">
        <f aca="false">ROUND((A2159-$A$2)*(24*3600),0)</f>
        <v>11850</v>
      </c>
      <c r="D2159" s="2" t="n">
        <v>0.4547</v>
      </c>
    </row>
    <row r="2160" customFormat="false" ht="13.5" hidden="false" customHeight="false" outlineLevel="0" collapsed="false">
      <c r="A2160" s="7" t="n">
        <v>37895.0958333333</v>
      </c>
      <c r="B2160" s="8"/>
      <c r="C2160" s="0" t="n">
        <f aca="false">ROUND((A2160-$A$2)*(24*3600),0)</f>
        <v>11880</v>
      </c>
      <c r="D2160" s="2" t="n">
        <v>0.4547</v>
      </c>
    </row>
    <row r="2161" customFormat="false" ht="13.5" hidden="false" customHeight="false" outlineLevel="0" collapsed="false">
      <c r="A2161" s="7" t="n">
        <v>37895.0961805556</v>
      </c>
      <c r="B2161" s="8"/>
      <c r="C2161" s="0" t="n">
        <f aca="false">ROUND((A2161-$A$2)*(24*3600),0)</f>
        <v>11910</v>
      </c>
      <c r="D2161" s="2" t="n">
        <v>0.4547</v>
      </c>
    </row>
    <row r="2162" customFormat="false" ht="13.5" hidden="false" customHeight="false" outlineLevel="0" collapsed="false">
      <c r="A2162" s="7" t="n">
        <v>37895.0965277778</v>
      </c>
      <c r="B2162" s="8"/>
      <c r="C2162" s="0" t="n">
        <f aca="false">ROUND((A2162-$A$2)*(24*3600),0)</f>
        <v>11940</v>
      </c>
      <c r="D2162" s="2" t="n">
        <v>0.4547</v>
      </c>
    </row>
    <row r="2163" customFormat="false" ht="13.5" hidden="false" customHeight="false" outlineLevel="0" collapsed="false">
      <c r="A2163" s="7" t="n">
        <v>37895.096875</v>
      </c>
      <c r="B2163" s="8"/>
      <c r="C2163" s="0" t="n">
        <f aca="false">ROUND((A2163-$A$2)*(24*3600),0)</f>
        <v>11970</v>
      </c>
      <c r="D2163" s="2" t="n">
        <v>0.4547</v>
      </c>
    </row>
    <row r="2164" customFormat="false" ht="13.5" hidden="false" customHeight="false" outlineLevel="0" collapsed="false">
      <c r="A2164" s="7" t="n">
        <v>37895.0972222222</v>
      </c>
      <c r="B2164" s="8"/>
      <c r="C2164" s="0" t="n">
        <f aca="false">ROUND((A2164-$A$2)*(24*3600),0)</f>
        <v>12000</v>
      </c>
      <c r="D2164" s="2" t="n">
        <v>0.4547</v>
      </c>
    </row>
    <row r="2165" customFormat="false" ht="13.5" hidden="false" customHeight="false" outlineLevel="0" collapsed="false">
      <c r="A2165" s="7" t="n">
        <v>37895.0975694444</v>
      </c>
      <c r="B2165" s="8"/>
      <c r="C2165" s="0" t="n">
        <f aca="false">ROUND((A2165-$A$2)*(24*3600),0)</f>
        <v>12030</v>
      </c>
      <c r="D2165" s="2" t="n">
        <v>0.45469</v>
      </c>
    </row>
    <row r="2166" customFormat="false" ht="13.5" hidden="false" customHeight="false" outlineLevel="0" collapsed="false">
      <c r="A2166" s="7" t="n">
        <v>37895.0979166667</v>
      </c>
      <c r="B2166" s="8"/>
      <c r="C2166" s="0" t="n">
        <f aca="false">ROUND((A2166-$A$2)*(24*3600),0)</f>
        <v>12060</v>
      </c>
      <c r="D2166" s="2" t="n">
        <v>0.45469</v>
      </c>
    </row>
    <row r="2167" customFormat="false" ht="13.5" hidden="false" customHeight="false" outlineLevel="0" collapsed="false">
      <c r="A2167" s="7" t="n">
        <v>37895.0982638889</v>
      </c>
      <c r="B2167" s="8"/>
      <c r="C2167" s="0" t="n">
        <f aca="false">ROUND((A2167-$A$2)*(24*3600),0)</f>
        <v>12090</v>
      </c>
      <c r="D2167" s="2" t="n">
        <v>0.45469</v>
      </c>
    </row>
    <row r="2168" customFormat="false" ht="13.5" hidden="false" customHeight="false" outlineLevel="0" collapsed="false">
      <c r="A2168" s="7" t="n">
        <v>37895.0986111111</v>
      </c>
      <c r="B2168" s="8"/>
      <c r="C2168" s="0" t="n">
        <f aca="false">ROUND((A2168-$A$2)*(24*3600),0)</f>
        <v>12120</v>
      </c>
      <c r="D2168" s="2" t="n">
        <v>0.45469</v>
      </c>
    </row>
    <row r="2169" customFormat="false" ht="13.5" hidden="false" customHeight="false" outlineLevel="0" collapsed="false">
      <c r="A2169" s="7" t="n">
        <v>37895.0989583333</v>
      </c>
      <c r="B2169" s="8"/>
      <c r="C2169" s="0" t="n">
        <f aca="false">ROUND((A2169-$A$2)*(24*3600),0)</f>
        <v>12150</v>
      </c>
      <c r="D2169" s="2" t="n">
        <v>0.45469</v>
      </c>
    </row>
    <row r="2170" customFormat="false" ht="13.5" hidden="false" customHeight="false" outlineLevel="0" collapsed="false">
      <c r="A2170" s="7" t="n">
        <v>37895.0993055556</v>
      </c>
      <c r="B2170" s="8"/>
      <c r="C2170" s="0" t="n">
        <f aca="false">ROUND((A2170-$A$2)*(24*3600),0)</f>
        <v>12180</v>
      </c>
      <c r="D2170" s="2" t="n">
        <v>0.4547</v>
      </c>
    </row>
    <row r="2171" customFormat="false" ht="13.5" hidden="false" customHeight="false" outlineLevel="0" collapsed="false">
      <c r="A2171" s="7" t="n">
        <v>37895.0996527778</v>
      </c>
      <c r="B2171" s="8"/>
      <c r="C2171" s="0" t="n">
        <f aca="false">ROUND((A2171-$A$2)*(24*3600),0)</f>
        <v>12210</v>
      </c>
      <c r="D2171" s="2" t="n">
        <v>0.4547</v>
      </c>
    </row>
    <row r="2172" customFormat="false" ht="13.5" hidden="false" customHeight="false" outlineLevel="0" collapsed="false">
      <c r="A2172" s="7" t="n">
        <v>37895.1</v>
      </c>
      <c r="B2172" s="8"/>
      <c r="C2172" s="0" t="n">
        <f aca="false">ROUND((A2172-$A$2)*(24*3600),0)</f>
        <v>12240</v>
      </c>
      <c r="D2172" s="2" t="n">
        <v>0.4547</v>
      </c>
    </row>
    <row r="2173" customFormat="false" ht="13.5" hidden="false" customHeight="false" outlineLevel="0" collapsed="false">
      <c r="A2173" s="7" t="n">
        <v>37895.1003472222</v>
      </c>
      <c r="B2173" s="8"/>
      <c r="C2173" s="0" t="n">
        <f aca="false">ROUND((A2173-$A$2)*(24*3600),0)</f>
        <v>12270</v>
      </c>
      <c r="D2173" s="2" t="n">
        <v>0.4547</v>
      </c>
    </row>
    <row r="2174" customFormat="false" ht="13.5" hidden="false" customHeight="false" outlineLevel="0" collapsed="false">
      <c r="A2174" s="7" t="n">
        <v>37895.1006944444</v>
      </c>
      <c r="B2174" s="8"/>
      <c r="C2174" s="0" t="n">
        <f aca="false">ROUND((A2174-$A$2)*(24*3600),0)</f>
        <v>12300</v>
      </c>
      <c r="D2174" s="2" t="n">
        <v>0.4547</v>
      </c>
    </row>
    <row r="2175" customFormat="false" ht="13.5" hidden="false" customHeight="false" outlineLevel="0" collapsed="false">
      <c r="A2175" s="7" t="n">
        <v>37895.1010416667</v>
      </c>
      <c r="B2175" s="8"/>
      <c r="C2175" s="0" t="n">
        <f aca="false">ROUND((A2175-$A$2)*(24*3600),0)</f>
        <v>12330</v>
      </c>
      <c r="D2175" s="2" t="n">
        <v>0.4547</v>
      </c>
    </row>
    <row r="2176" customFormat="false" ht="13.5" hidden="false" customHeight="false" outlineLevel="0" collapsed="false">
      <c r="A2176" s="7" t="n">
        <v>37895.1013888889</v>
      </c>
      <c r="B2176" s="8"/>
      <c r="C2176" s="0" t="n">
        <f aca="false">ROUND((A2176-$A$2)*(24*3600),0)</f>
        <v>12360</v>
      </c>
      <c r="D2176" s="2" t="n">
        <v>0.4547</v>
      </c>
    </row>
    <row r="2177" customFormat="false" ht="13.5" hidden="false" customHeight="false" outlineLevel="0" collapsed="false">
      <c r="A2177" s="7" t="n">
        <v>37895.1017361111</v>
      </c>
      <c r="B2177" s="8"/>
      <c r="C2177" s="0" t="n">
        <f aca="false">ROUND((A2177-$A$2)*(24*3600),0)</f>
        <v>12390</v>
      </c>
      <c r="D2177" s="2" t="n">
        <v>0.45471</v>
      </c>
    </row>
    <row r="2178" customFormat="false" ht="13.5" hidden="false" customHeight="false" outlineLevel="0" collapsed="false">
      <c r="A2178" s="7" t="n">
        <v>37895.1020833333</v>
      </c>
      <c r="B2178" s="8"/>
      <c r="C2178" s="0" t="n">
        <f aca="false">ROUND((A2178-$A$2)*(24*3600),0)</f>
        <v>12420</v>
      </c>
      <c r="D2178" s="2" t="n">
        <v>0.4547</v>
      </c>
    </row>
    <row r="2179" customFormat="false" ht="13.5" hidden="false" customHeight="false" outlineLevel="0" collapsed="false">
      <c r="A2179" s="7" t="n">
        <v>37895.1024305556</v>
      </c>
      <c r="B2179" s="8"/>
      <c r="C2179" s="0" t="n">
        <f aca="false">ROUND((A2179-$A$2)*(24*3600),0)</f>
        <v>12450</v>
      </c>
      <c r="D2179" s="2" t="n">
        <v>0.45471</v>
      </c>
    </row>
    <row r="2180" customFormat="false" ht="13.5" hidden="false" customHeight="false" outlineLevel="0" collapsed="false">
      <c r="A2180" s="7" t="n">
        <v>37895.1027777778</v>
      </c>
      <c r="B2180" s="8"/>
      <c r="C2180" s="0" t="n">
        <f aca="false">ROUND((A2180-$A$2)*(24*3600),0)</f>
        <v>12480</v>
      </c>
      <c r="D2180" s="2" t="n">
        <v>0.4547</v>
      </c>
    </row>
    <row r="2181" customFormat="false" ht="13.5" hidden="false" customHeight="false" outlineLevel="0" collapsed="false">
      <c r="A2181" s="7" t="n">
        <v>37895.103125</v>
      </c>
      <c r="B2181" s="8"/>
      <c r="C2181" s="0" t="n">
        <f aca="false">ROUND((A2181-$A$2)*(24*3600),0)</f>
        <v>12510</v>
      </c>
      <c r="D2181" s="2" t="n">
        <v>0.45471</v>
      </c>
    </row>
    <row r="2182" customFormat="false" ht="13.5" hidden="false" customHeight="false" outlineLevel="0" collapsed="false">
      <c r="A2182" s="7" t="n">
        <v>37895.1034722222</v>
      </c>
      <c r="B2182" s="8"/>
      <c r="C2182" s="0" t="n">
        <f aca="false">ROUND((A2182-$A$2)*(24*3600),0)</f>
        <v>12540</v>
      </c>
      <c r="D2182" s="2" t="n">
        <v>0.45471</v>
      </c>
    </row>
    <row r="2183" customFormat="false" ht="13.5" hidden="false" customHeight="false" outlineLevel="0" collapsed="false">
      <c r="A2183" s="7" t="n">
        <v>37895.1038194444</v>
      </c>
      <c r="B2183" s="8"/>
      <c r="C2183" s="0" t="n">
        <f aca="false">ROUND((A2183-$A$2)*(24*3600),0)</f>
        <v>12570</v>
      </c>
      <c r="D2183" s="2" t="n">
        <v>0.45471</v>
      </c>
    </row>
    <row r="2184" customFormat="false" ht="13.5" hidden="false" customHeight="false" outlineLevel="0" collapsed="false">
      <c r="A2184" s="7" t="n">
        <v>37895.1041666667</v>
      </c>
      <c r="B2184" s="8"/>
      <c r="C2184" s="0" t="n">
        <f aca="false">ROUND((A2184-$A$2)*(24*3600),0)</f>
        <v>12600</v>
      </c>
      <c r="D2184" s="2" t="n">
        <v>0.45471</v>
      </c>
    </row>
    <row r="2185" customFormat="false" ht="13.5" hidden="false" customHeight="false" outlineLevel="0" collapsed="false">
      <c r="A2185" s="7" t="n">
        <v>37895.1045138889</v>
      </c>
      <c r="B2185" s="8"/>
      <c r="C2185" s="0" t="n">
        <f aca="false">ROUND((A2185-$A$2)*(24*3600),0)</f>
        <v>12630</v>
      </c>
      <c r="D2185" s="2" t="n">
        <v>0.45471</v>
      </c>
    </row>
    <row r="2186" customFormat="false" ht="13.5" hidden="false" customHeight="false" outlineLevel="0" collapsed="false">
      <c r="A2186" s="7" t="n">
        <v>37895.1048611111</v>
      </c>
      <c r="B2186" s="8"/>
      <c r="C2186" s="0" t="n">
        <f aca="false">ROUND((A2186-$A$2)*(24*3600),0)</f>
        <v>12660</v>
      </c>
      <c r="D2186" s="2" t="n">
        <v>0.45471</v>
      </c>
    </row>
    <row r="2187" customFormat="false" ht="13.5" hidden="false" customHeight="false" outlineLevel="0" collapsed="false">
      <c r="A2187" s="7" t="n">
        <v>37895.1052083333</v>
      </c>
      <c r="B2187" s="8"/>
      <c r="C2187" s="0" t="n">
        <f aca="false">ROUND((A2187-$A$2)*(24*3600),0)</f>
        <v>12690</v>
      </c>
      <c r="D2187" s="2" t="n">
        <v>0.4547</v>
      </c>
    </row>
    <row r="2188" customFormat="false" ht="13.5" hidden="false" customHeight="false" outlineLevel="0" collapsed="false">
      <c r="A2188" s="7" t="n">
        <v>37895.1055555556</v>
      </c>
      <c r="B2188" s="8"/>
      <c r="C2188" s="0" t="n">
        <f aca="false">ROUND((A2188-$A$2)*(24*3600),0)</f>
        <v>12720</v>
      </c>
      <c r="D2188" s="2" t="n">
        <v>0.45471</v>
      </c>
    </row>
    <row r="2189" customFormat="false" ht="13.5" hidden="false" customHeight="false" outlineLevel="0" collapsed="false">
      <c r="A2189" s="7" t="n">
        <v>37895.1059027778</v>
      </c>
      <c r="B2189" s="8"/>
      <c r="C2189" s="0" t="n">
        <f aca="false">ROUND((A2189-$A$2)*(24*3600),0)</f>
        <v>12750</v>
      </c>
      <c r="D2189" s="2" t="n">
        <v>0.45471</v>
      </c>
    </row>
    <row r="2190" customFormat="false" ht="13.5" hidden="false" customHeight="false" outlineLevel="0" collapsed="false">
      <c r="A2190" s="7" t="n">
        <v>37895.10625</v>
      </c>
      <c r="B2190" s="8"/>
      <c r="C2190" s="0" t="n">
        <f aca="false">ROUND((A2190-$A$2)*(24*3600),0)</f>
        <v>12780</v>
      </c>
      <c r="D2190" s="2" t="n">
        <v>0.4547</v>
      </c>
    </row>
    <row r="2191" customFormat="false" ht="13.5" hidden="false" customHeight="false" outlineLevel="0" collapsed="false">
      <c r="A2191" s="7" t="n">
        <v>37895.1065972222</v>
      </c>
      <c r="B2191" s="8"/>
      <c r="C2191" s="0" t="n">
        <f aca="false">ROUND((A2191-$A$2)*(24*3600),0)</f>
        <v>12810</v>
      </c>
      <c r="D2191" s="2" t="n">
        <v>0.45471</v>
      </c>
    </row>
    <row r="2192" customFormat="false" ht="13.5" hidden="false" customHeight="false" outlineLevel="0" collapsed="false">
      <c r="A2192" s="7" t="n">
        <v>37895.1069444444</v>
      </c>
      <c r="B2192" s="8"/>
      <c r="C2192" s="0" t="n">
        <f aca="false">ROUND((A2192-$A$2)*(24*3600),0)</f>
        <v>12840</v>
      </c>
      <c r="D2192" s="2" t="n">
        <v>0.45472</v>
      </c>
    </row>
    <row r="2193" customFormat="false" ht="13.5" hidden="false" customHeight="false" outlineLevel="0" collapsed="false">
      <c r="A2193" s="7" t="n">
        <v>37895.1072916667</v>
      </c>
      <c r="B2193" s="8"/>
      <c r="C2193" s="0" t="n">
        <f aca="false">ROUND((A2193-$A$2)*(24*3600),0)</f>
        <v>12870</v>
      </c>
      <c r="D2193" s="2" t="n">
        <v>0.45471</v>
      </c>
    </row>
    <row r="2194" customFormat="false" ht="13.5" hidden="false" customHeight="false" outlineLevel="0" collapsed="false">
      <c r="A2194" s="7" t="n">
        <v>37895.1076388889</v>
      </c>
      <c r="B2194" s="8"/>
      <c r="C2194" s="0" t="n">
        <f aca="false">ROUND((A2194-$A$2)*(24*3600),0)</f>
        <v>12900</v>
      </c>
      <c r="D2194" s="2" t="n">
        <v>0.45471</v>
      </c>
    </row>
    <row r="2195" customFormat="false" ht="13.5" hidden="false" customHeight="false" outlineLevel="0" collapsed="false">
      <c r="A2195" s="7" t="n">
        <v>37895.1079861111</v>
      </c>
      <c r="B2195" s="8"/>
      <c r="C2195" s="0" t="n">
        <f aca="false">ROUND((A2195-$A$2)*(24*3600),0)</f>
        <v>12930</v>
      </c>
      <c r="D2195" s="2" t="n">
        <v>0.45471</v>
      </c>
    </row>
    <row r="2196" customFormat="false" ht="13.5" hidden="false" customHeight="false" outlineLevel="0" collapsed="false">
      <c r="A2196" s="7" t="n">
        <v>37895.1083333333</v>
      </c>
      <c r="B2196" s="8"/>
      <c r="C2196" s="0" t="n">
        <f aca="false">ROUND((A2196-$A$2)*(24*3600),0)</f>
        <v>12960</v>
      </c>
      <c r="D2196" s="2" t="n">
        <v>0.45472</v>
      </c>
    </row>
    <row r="2197" customFormat="false" ht="13.5" hidden="false" customHeight="false" outlineLevel="0" collapsed="false">
      <c r="A2197" s="7" t="n">
        <v>37895.1086805556</v>
      </c>
      <c r="B2197" s="8"/>
      <c r="C2197" s="0" t="n">
        <f aca="false">ROUND((A2197-$A$2)*(24*3600),0)</f>
        <v>12990</v>
      </c>
      <c r="D2197" s="2" t="n">
        <v>0.45472</v>
      </c>
    </row>
    <row r="2198" customFormat="false" ht="13.5" hidden="false" customHeight="false" outlineLevel="0" collapsed="false">
      <c r="A2198" s="7" t="n">
        <v>37895.1090277778</v>
      </c>
      <c r="B2198" s="8"/>
      <c r="C2198" s="0" t="n">
        <f aca="false">ROUND((A2198-$A$2)*(24*3600),0)</f>
        <v>13020</v>
      </c>
      <c r="D2198" s="2" t="n">
        <v>0.45472</v>
      </c>
    </row>
    <row r="2199" customFormat="false" ht="13.5" hidden="false" customHeight="false" outlineLevel="0" collapsed="false">
      <c r="A2199" s="7" t="n">
        <v>37895.109375</v>
      </c>
      <c r="B2199" s="8"/>
      <c r="C2199" s="0" t="n">
        <f aca="false">ROUND((A2199-$A$2)*(24*3600),0)</f>
        <v>13050</v>
      </c>
      <c r="D2199" s="2" t="n">
        <v>0.45474</v>
      </c>
    </row>
    <row r="2200" customFormat="false" ht="13.5" hidden="false" customHeight="false" outlineLevel="0" collapsed="false">
      <c r="A2200" s="7" t="n">
        <v>37895.1097222222</v>
      </c>
      <c r="B2200" s="8"/>
      <c r="C2200" s="0" t="n">
        <f aca="false">ROUND((A2200-$A$2)*(24*3600),0)</f>
        <v>13080</v>
      </c>
      <c r="D2200" s="2" t="n">
        <v>0.45474</v>
      </c>
    </row>
    <row r="2201" customFormat="false" ht="13.5" hidden="false" customHeight="false" outlineLevel="0" collapsed="false">
      <c r="A2201" s="7" t="n">
        <v>37895.1100694445</v>
      </c>
      <c r="B2201" s="8"/>
      <c r="C2201" s="0" t="n">
        <f aca="false">ROUND((A2201-$A$2)*(24*3600),0)</f>
        <v>13110</v>
      </c>
      <c r="D2201" s="2" t="n">
        <v>0.45474</v>
      </c>
    </row>
    <row r="2202" customFormat="false" ht="13.5" hidden="false" customHeight="false" outlineLevel="0" collapsed="false">
      <c r="A2202" s="7" t="n">
        <v>37895.1104166667</v>
      </c>
      <c r="B2202" s="8"/>
      <c r="C2202" s="0" t="n">
        <f aca="false">ROUND((A2202-$A$2)*(24*3600),0)</f>
        <v>13140</v>
      </c>
      <c r="D2202" s="2" t="n">
        <v>0.45474</v>
      </c>
    </row>
    <row r="2203" customFormat="false" ht="13.5" hidden="false" customHeight="false" outlineLevel="0" collapsed="false">
      <c r="A2203" s="7" t="n">
        <v>37895.1107638889</v>
      </c>
      <c r="B2203" s="8"/>
      <c r="C2203" s="0" t="n">
        <f aca="false">ROUND((A2203-$A$2)*(24*3600),0)</f>
        <v>13170</v>
      </c>
      <c r="D2203" s="2" t="n">
        <v>0.45474</v>
      </c>
    </row>
    <row r="2204" customFormat="false" ht="13.5" hidden="false" customHeight="false" outlineLevel="0" collapsed="false">
      <c r="A2204" s="7" t="n">
        <v>37895.1111111111</v>
      </c>
      <c r="B2204" s="8"/>
      <c r="C2204" s="0" t="n">
        <f aca="false">ROUND((A2204-$A$2)*(24*3600),0)</f>
        <v>13200</v>
      </c>
      <c r="D2204" s="2" t="n">
        <v>0.45475</v>
      </c>
    </row>
    <row r="2205" customFormat="false" ht="13.5" hidden="false" customHeight="false" outlineLevel="0" collapsed="false">
      <c r="A2205" s="7" t="n">
        <v>37895.1114583333</v>
      </c>
      <c r="B2205" s="8"/>
      <c r="C2205" s="0" t="n">
        <f aca="false">ROUND((A2205-$A$2)*(24*3600),0)</f>
        <v>13230</v>
      </c>
      <c r="D2205" s="2" t="n">
        <v>0.45475</v>
      </c>
    </row>
    <row r="2206" customFormat="false" ht="13.5" hidden="false" customHeight="false" outlineLevel="0" collapsed="false">
      <c r="A2206" s="7" t="n">
        <v>37895.1118055556</v>
      </c>
      <c r="B2206" s="8"/>
      <c r="C2206" s="0" t="n">
        <f aca="false">ROUND((A2206-$A$2)*(24*3600),0)</f>
        <v>13260</v>
      </c>
      <c r="D2206" s="2" t="n">
        <v>0.45475</v>
      </c>
    </row>
    <row r="2207" customFormat="false" ht="13.5" hidden="false" customHeight="false" outlineLevel="0" collapsed="false">
      <c r="A2207" s="7" t="n">
        <v>37895.1121527778</v>
      </c>
      <c r="B2207" s="8"/>
      <c r="C2207" s="0" t="n">
        <f aca="false">ROUND((A2207-$A$2)*(24*3600),0)</f>
        <v>13290</v>
      </c>
      <c r="D2207" s="2" t="n">
        <v>0.45475</v>
      </c>
    </row>
    <row r="2208" customFormat="false" ht="13.5" hidden="false" customHeight="false" outlineLevel="0" collapsed="false">
      <c r="A2208" s="7" t="n">
        <v>37895.1125</v>
      </c>
      <c r="B2208" s="8"/>
      <c r="C2208" s="0" t="n">
        <f aca="false">ROUND((A2208-$A$2)*(24*3600),0)</f>
        <v>13320</v>
      </c>
      <c r="D2208" s="2" t="n">
        <v>0.45475</v>
      </c>
    </row>
    <row r="2209" customFormat="false" ht="13.5" hidden="false" customHeight="false" outlineLevel="0" collapsed="false">
      <c r="A2209" s="7" t="n">
        <v>37895.1128472222</v>
      </c>
      <c r="B2209" s="8"/>
      <c r="C2209" s="0" t="n">
        <f aca="false">ROUND((A2209-$A$2)*(24*3600),0)</f>
        <v>13350</v>
      </c>
      <c r="D2209" s="2" t="n">
        <v>0.45476</v>
      </c>
    </row>
    <row r="2210" customFormat="false" ht="13.5" hidden="false" customHeight="false" outlineLevel="0" collapsed="false">
      <c r="A2210" s="7" t="n">
        <v>37895.1131944444</v>
      </c>
      <c r="B2210" s="8"/>
      <c r="C2210" s="0" t="n">
        <f aca="false">ROUND((A2210-$A$2)*(24*3600),0)</f>
        <v>13380</v>
      </c>
      <c r="D2210" s="2" t="n">
        <v>0.45476</v>
      </c>
    </row>
    <row r="2211" customFormat="false" ht="13.5" hidden="false" customHeight="false" outlineLevel="0" collapsed="false">
      <c r="A2211" s="7" t="n">
        <v>37895.1135416667</v>
      </c>
      <c r="B2211" s="8"/>
      <c r="C2211" s="0" t="n">
        <f aca="false">ROUND((A2211-$A$2)*(24*3600),0)</f>
        <v>13410</v>
      </c>
      <c r="D2211" s="2" t="n">
        <v>0.45476</v>
      </c>
    </row>
    <row r="2212" customFormat="false" ht="13.5" hidden="false" customHeight="false" outlineLevel="0" collapsed="false">
      <c r="A2212" s="7" t="n">
        <v>37895.1138888889</v>
      </c>
      <c r="B2212" s="8"/>
      <c r="C2212" s="0" t="n">
        <f aca="false">ROUND((A2212-$A$2)*(24*3600),0)</f>
        <v>13440</v>
      </c>
      <c r="D2212" s="2" t="n">
        <v>0.45476</v>
      </c>
    </row>
    <row r="2213" customFormat="false" ht="13.5" hidden="false" customHeight="false" outlineLevel="0" collapsed="false">
      <c r="A2213" s="7" t="n">
        <v>37895.1142361111</v>
      </c>
      <c r="B2213" s="8"/>
      <c r="C2213" s="0" t="n">
        <f aca="false">ROUND((A2213-$A$2)*(24*3600),0)</f>
        <v>13470</v>
      </c>
      <c r="D2213" s="2" t="n">
        <v>0.45477</v>
      </c>
    </row>
    <row r="2214" customFormat="false" ht="13.5" hidden="false" customHeight="false" outlineLevel="0" collapsed="false">
      <c r="A2214" s="7" t="n">
        <v>37895.1145833333</v>
      </c>
      <c r="B2214" s="8"/>
      <c r="C2214" s="0" t="n">
        <f aca="false">ROUND((A2214-$A$2)*(24*3600),0)</f>
        <v>13500</v>
      </c>
      <c r="D2214" s="2" t="n">
        <v>0.45476</v>
      </c>
    </row>
    <row r="2215" customFormat="false" ht="13.5" hidden="false" customHeight="false" outlineLevel="0" collapsed="false">
      <c r="A2215" s="7" t="n">
        <v>37895.1149305556</v>
      </c>
      <c r="B2215" s="8"/>
      <c r="C2215" s="0" t="n">
        <f aca="false">ROUND((A2215-$A$2)*(24*3600),0)</f>
        <v>13530</v>
      </c>
      <c r="D2215" s="2" t="n">
        <v>0.45478</v>
      </c>
    </row>
    <row r="2216" customFormat="false" ht="13.5" hidden="false" customHeight="false" outlineLevel="0" collapsed="false">
      <c r="A2216" s="7" t="n">
        <v>37895.1152777778</v>
      </c>
      <c r="B2216" s="8"/>
      <c r="C2216" s="0" t="n">
        <f aca="false">ROUND((A2216-$A$2)*(24*3600),0)</f>
        <v>13560</v>
      </c>
      <c r="D2216" s="2" t="n">
        <v>0.4548</v>
      </c>
    </row>
    <row r="2217" customFormat="false" ht="13.5" hidden="false" customHeight="false" outlineLevel="0" collapsed="false">
      <c r="A2217" s="7" t="n">
        <v>37895.115625</v>
      </c>
      <c r="B2217" s="8"/>
      <c r="C2217" s="0" t="n">
        <f aca="false">ROUND((A2217-$A$2)*(24*3600),0)</f>
        <v>13590</v>
      </c>
      <c r="D2217" s="2" t="n">
        <v>0.45482</v>
      </c>
    </row>
    <row r="2218" customFormat="false" ht="13.5" hidden="false" customHeight="false" outlineLevel="0" collapsed="false">
      <c r="A2218" s="7" t="n">
        <v>37895.1159722222</v>
      </c>
      <c r="B2218" s="8"/>
      <c r="C2218" s="0" t="n">
        <f aca="false">ROUND((A2218-$A$2)*(24*3600),0)</f>
        <v>13620</v>
      </c>
      <c r="D2218" s="2" t="n">
        <v>0.45482</v>
      </c>
    </row>
    <row r="2219" customFormat="false" ht="13.5" hidden="false" customHeight="false" outlineLevel="0" collapsed="false">
      <c r="A2219" s="7" t="n">
        <v>37895.1163194444</v>
      </c>
      <c r="B2219" s="8"/>
      <c r="C2219" s="0" t="n">
        <f aca="false">ROUND((A2219-$A$2)*(24*3600),0)</f>
        <v>13650</v>
      </c>
      <c r="D2219" s="2" t="n">
        <v>0.45484</v>
      </c>
    </row>
    <row r="2220" customFormat="false" ht="13.5" hidden="false" customHeight="false" outlineLevel="0" collapsed="false">
      <c r="A2220" s="7" t="n">
        <v>37895.1166666667</v>
      </c>
      <c r="B2220" s="8"/>
      <c r="C2220" s="0" t="n">
        <f aca="false">ROUND((A2220-$A$2)*(24*3600),0)</f>
        <v>13680</v>
      </c>
      <c r="D2220" s="2" t="n">
        <v>0.45488</v>
      </c>
    </row>
    <row r="2221" customFormat="false" ht="13.5" hidden="false" customHeight="false" outlineLevel="0" collapsed="false">
      <c r="A2221" s="7" t="n">
        <v>37895.1170138889</v>
      </c>
      <c r="B2221" s="8"/>
      <c r="C2221" s="0" t="n">
        <f aca="false">ROUND((A2221-$A$2)*(24*3600),0)</f>
        <v>13710</v>
      </c>
      <c r="D2221" s="2" t="n">
        <v>0.45489</v>
      </c>
    </row>
    <row r="2222" customFormat="false" ht="13.5" hidden="false" customHeight="false" outlineLevel="0" collapsed="false">
      <c r="A2222" s="7" t="n">
        <v>37895.1173611111</v>
      </c>
      <c r="B2222" s="8"/>
      <c r="C2222" s="0" t="n">
        <f aca="false">ROUND((A2222-$A$2)*(24*3600),0)</f>
        <v>13740</v>
      </c>
      <c r="D2222" s="2" t="n">
        <v>0.45491</v>
      </c>
    </row>
    <row r="2223" customFormat="false" ht="13.5" hidden="false" customHeight="false" outlineLevel="0" collapsed="false">
      <c r="A2223" s="7" t="n">
        <v>37895.1177083333</v>
      </c>
      <c r="B2223" s="8"/>
      <c r="C2223" s="0" t="n">
        <f aca="false">ROUND((A2223-$A$2)*(24*3600),0)</f>
        <v>13770</v>
      </c>
      <c r="D2223" s="2" t="n">
        <v>0.45494</v>
      </c>
    </row>
    <row r="2224" customFormat="false" ht="13.5" hidden="false" customHeight="false" outlineLevel="0" collapsed="false">
      <c r="A2224" s="7" t="n">
        <v>37895.1180555556</v>
      </c>
      <c r="B2224" s="8"/>
      <c r="C2224" s="0" t="n">
        <f aca="false">ROUND((A2224-$A$2)*(24*3600),0)</f>
        <v>13800</v>
      </c>
      <c r="D2224" s="2" t="n">
        <v>0.45495</v>
      </c>
    </row>
    <row r="2225" customFormat="false" ht="13.5" hidden="false" customHeight="false" outlineLevel="0" collapsed="false">
      <c r="A2225" s="7" t="n">
        <v>37895.1184027778</v>
      </c>
      <c r="B2225" s="8"/>
      <c r="C2225" s="0" t="n">
        <f aca="false">ROUND((A2225-$A$2)*(24*3600),0)</f>
        <v>13830</v>
      </c>
      <c r="D2225" s="2" t="n">
        <v>0.45497</v>
      </c>
    </row>
    <row r="2226" customFormat="false" ht="13.5" hidden="false" customHeight="false" outlineLevel="0" collapsed="false">
      <c r="A2226" s="7" t="n">
        <v>37895.11875</v>
      </c>
      <c r="B2226" s="8"/>
      <c r="C2226" s="0" t="n">
        <f aca="false">ROUND((A2226-$A$2)*(24*3600),0)</f>
        <v>13860</v>
      </c>
      <c r="D2226" s="2" t="n">
        <v>0.455</v>
      </c>
    </row>
    <row r="2227" customFormat="false" ht="13.5" hidden="false" customHeight="false" outlineLevel="0" collapsed="false">
      <c r="A2227" s="7" t="n">
        <v>37895.1190972222</v>
      </c>
      <c r="B2227" s="8"/>
      <c r="C2227" s="0" t="n">
        <f aca="false">ROUND((A2227-$A$2)*(24*3600),0)</f>
        <v>13890</v>
      </c>
      <c r="D2227" s="2" t="n">
        <v>0.45501</v>
      </c>
    </row>
    <row r="2228" customFormat="false" ht="13.5" hidden="false" customHeight="false" outlineLevel="0" collapsed="false">
      <c r="A2228" s="7" t="n">
        <v>37895.1194444444</v>
      </c>
      <c r="B2228" s="8"/>
      <c r="C2228" s="0" t="n">
        <f aca="false">ROUND((A2228-$A$2)*(24*3600),0)</f>
        <v>13920</v>
      </c>
      <c r="D2228" s="2" t="n">
        <v>0.45502</v>
      </c>
    </row>
    <row r="2229" customFormat="false" ht="13.5" hidden="false" customHeight="false" outlineLevel="0" collapsed="false">
      <c r="A2229" s="7" t="n">
        <v>37895.1197916667</v>
      </c>
      <c r="B2229" s="8"/>
      <c r="C2229" s="0" t="n">
        <f aca="false">ROUND((A2229-$A$2)*(24*3600),0)</f>
        <v>13950</v>
      </c>
      <c r="D2229" s="2" t="n">
        <v>0.45503</v>
      </c>
    </row>
    <row r="2230" customFormat="false" ht="13.5" hidden="false" customHeight="false" outlineLevel="0" collapsed="false">
      <c r="A2230" s="7" t="n">
        <v>37895.1201388889</v>
      </c>
      <c r="B2230" s="8"/>
      <c r="C2230" s="0" t="n">
        <f aca="false">ROUND((A2230-$A$2)*(24*3600),0)</f>
        <v>13980</v>
      </c>
      <c r="D2230" s="2" t="n">
        <v>0.45504</v>
      </c>
    </row>
    <row r="2231" customFormat="false" ht="13.5" hidden="false" customHeight="false" outlineLevel="0" collapsed="false">
      <c r="A2231" s="7" t="n">
        <v>37895.1204861111</v>
      </c>
      <c r="B2231" s="8"/>
      <c r="C2231" s="0" t="n">
        <f aca="false">ROUND((A2231-$A$2)*(24*3600),0)</f>
        <v>14010</v>
      </c>
      <c r="D2231" s="2" t="n">
        <v>0.45505</v>
      </c>
    </row>
    <row r="2232" customFormat="false" ht="13.5" hidden="false" customHeight="false" outlineLevel="0" collapsed="false">
      <c r="A2232" s="7" t="n">
        <v>37895.1208333333</v>
      </c>
      <c r="B2232" s="8"/>
      <c r="C2232" s="0" t="n">
        <f aca="false">ROUND((A2232-$A$2)*(24*3600),0)</f>
        <v>14040</v>
      </c>
      <c r="D2232" s="2" t="n">
        <v>0.45507</v>
      </c>
    </row>
    <row r="2233" customFormat="false" ht="13.5" hidden="false" customHeight="false" outlineLevel="0" collapsed="false">
      <c r="A2233" s="7" t="n">
        <v>37895.1211805556</v>
      </c>
      <c r="B2233" s="8"/>
      <c r="C2233" s="0" t="n">
        <f aca="false">ROUND((A2233-$A$2)*(24*3600),0)</f>
        <v>14070</v>
      </c>
      <c r="D2233" s="2" t="n">
        <v>0.45506</v>
      </c>
    </row>
    <row r="2234" customFormat="false" ht="13.5" hidden="false" customHeight="false" outlineLevel="0" collapsed="false">
      <c r="A2234" s="7" t="n">
        <v>37895.1215277778</v>
      </c>
      <c r="B2234" s="8"/>
      <c r="C2234" s="0" t="n">
        <f aca="false">ROUND((A2234-$A$2)*(24*3600),0)</f>
        <v>14100</v>
      </c>
      <c r="D2234" s="2" t="n">
        <v>0.45507</v>
      </c>
    </row>
    <row r="2235" customFormat="false" ht="13.5" hidden="false" customHeight="false" outlineLevel="0" collapsed="false">
      <c r="A2235" s="7" t="n">
        <v>37895.121875</v>
      </c>
      <c r="B2235" s="8"/>
      <c r="C2235" s="0" t="n">
        <f aca="false">ROUND((A2235-$A$2)*(24*3600),0)</f>
        <v>14130</v>
      </c>
      <c r="D2235" s="2" t="n">
        <v>0.45507</v>
      </c>
    </row>
    <row r="2236" customFormat="false" ht="13.5" hidden="false" customHeight="false" outlineLevel="0" collapsed="false">
      <c r="A2236" s="7" t="n">
        <v>37895.1222222222</v>
      </c>
      <c r="B2236" s="8"/>
      <c r="C2236" s="0" t="n">
        <f aca="false">ROUND((A2236-$A$2)*(24*3600),0)</f>
        <v>14160</v>
      </c>
      <c r="D2236" s="2" t="n">
        <v>0.45507</v>
      </c>
    </row>
    <row r="2237" customFormat="false" ht="13.5" hidden="false" customHeight="false" outlineLevel="0" collapsed="false">
      <c r="A2237" s="7" t="n">
        <v>37895.1225694444</v>
      </c>
      <c r="B2237" s="8"/>
      <c r="C2237" s="0" t="n">
        <f aca="false">ROUND((A2237-$A$2)*(24*3600),0)</f>
        <v>14190</v>
      </c>
      <c r="D2237" s="2" t="n">
        <v>0.45506</v>
      </c>
    </row>
    <row r="2238" customFormat="false" ht="13.5" hidden="false" customHeight="false" outlineLevel="0" collapsed="false">
      <c r="A2238" s="7" t="n">
        <v>37895.1229166667</v>
      </c>
      <c r="B2238" s="8"/>
      <c r="C2238" s="0" t="n">
        <f aca="false">ROUND((A2238-$A$2)*(24*3600),0)</f>
        <v>14220</v>
      </c>
      <c r="D2238" s="2" t="n">
        <v>0.45507</v>
      </c>
    </row>
    <row r="2239" customFormat="false" ht="13.5" hidden="false" customHeight="false" outlineLevel="0" collapsed="false">
      <c r="A2239" s="7" t="n">
        <v>37895.1232638889</v>
      </c>
      <c r="B2239" s="8"/>
      <c r="C2239" s="0" t="n">
        <f aca="false">ROUND((A2239-$A$2)*(24*3600),0)</f>
        <v>14250</v>
      </c>
      <c r="D2239" s="2" t="n">
        <v>0.45506</v>
      </c>
    </row>
    <row r="2240" customFormat="false" ht="13.5" hidden="false" customHeight="false" outlineLevel="0" collapsed="false">
      <c r="A2240" s="7" t="n">
        <v>37895.1236111111</v>
      </c>
      <c r="B2240" s="8"/>
      <c r="C2240" s="0" t="n">
        <f aca="false">ROUND((A2240-$A$2)*(24*3600),0)</f>
        <v>14280</v>
      </c>
      <c r="D2240" s="2" t="n">
        <v>0.45504</v>
      </c>
    </row>
    <row r="2241" customFormat="false" ht="13.5" hidden="false" customHeight="false" outlineLevel="0" collapsed="false">
      <c r="A2241" s="7" t="n">
        <v>37895.1239583333</v>
      </c>
      <c r="B2241" s="8"/>
      <c r="C2241" s="0" t="n">
        <f aca="false">ROUND((A2241-$A$2)*(24*3600),0)</f>
        <v>14310</v>
      </c>
      <c r="D2241" s="2" t="n">
        <v>0.45506</v>
      </c>
    </row>
    <row r="2242" customFormat="false" ht="13.5" hidden="false" customHeight="false" outlineLevel="0" collapsed="false">
      <c r="A2242" s="7" t="n">
        <v>37895.1243055556</v>
      </c>
      <c r="B2242" s="8"/>
      <c r="C2242" s="0" t="n">
        <f aca="false">ROUND((A2242-$A$2)*(24*3600),0)</f>
        <v>14340</v>
      </c>
      <c r="D2242" s="2" t="n">
        <v>0.45504</v>
      </c>
    </row>
    <row r="2243" customFormat="false" ht="13.5" hidden="false" customHeight="false" outlineLevel="0" collapsed="false">
      <c r="A2243" s="7" t="n">
        <v>37895.1246527778</v>
      </c>
      <c r="B2243" s="8"/>
      <c r="C2243" s="0" t="n">
        <f aca="false">ROUND((A2243-$A$2)*(24*3600),0)</f>
        <v>14370</v>
      </c>
      <c r="D2243" s="2" t="n">
        <v>0.45503</v>
      </c>
    </row>
    <row r="2244" customFormat="false" ht="13.5" hidden="false" customHeight="false" outlineLevel="0" collapsed="false">
      <c r="A2244" s="7" t="n">
        <v>37895.125</v>
      </c>
      <c r="B2244" s="8"/>
      <c r="C2244" s="0" t="n">
        <f aca="false">ROUND((A2244-$A$2)*(24*3600),0)</f>
        <v>14400</v>
      </c>
      <c r="D2244" s="2" t="n">
        <v>0.45502</v>
      </c>
    </row>
    <row r="2245" customFormat="false" ht="13.5" hidden="false" customHeight="false" outlineLevel="0" collapsed="false">
      <c r="A2245" s="7" t="n">
        <v>37895.1253472222</v>
      </c>
      <c r="B2245" s="8"/>
      <c r="C2245" s="0" t="n">
        <f aca="false">ROUND((A2245-$A$2)*(24*3600),0)</f>
        <v>14430</v>
      </c>
      <c r="D2245" s="2" t="n">
        <v>0.45501</v>
      </c>
    </row>
    <row r="2246" customFormat="false" ht="13.5" hidden="false" customHeight="false" outlineLevel="0" collapsed="false">
      <c r="A2246" s="7" t="n">
        <v>37895.1256944445</v>
      </c>
      <c r="B2246" s="8"/>
      <c r="C2246" s="0" t="n">
        <f aca="false">ROUND((A2246-$A$2)*(24*3600),0)</f>
        <v>14460</v>
      </c>
      <c r="D2246" s="2" t="n">
        <v>0.45498</v>
      </c>
    </row>
    <row r="2247" customFormat="false" ht="13.5" hidden="false" customHeight="false" outlineLevel="0" collapsed="false">
      <c r="A2247" s="7" t="n">
        <v>37895.1260416667</v>
      </c>
      <c r="B2247" s="8"/>
      <c r="C2247" s="0" t="n">
        <f aca="false">ROUND((A2247-$A$2)*(24*3600),0)</f>
        <v>14490</v>
      </c>
      <c r="D2247" s="2" t="n">
        <v>0.45497</v>
      </c>
    </row>
    <row r="2248" customFormat="false" ht="13.5" hidden="false" customHeight="false" outlineLevel="0" collapsed="false">
      <c r="A2248" s="7" t="n">
        <v>37895.1263888889</v>
      </c>
      <c r="B2248" s="8"/>
      <c r="C2248" s="0" t="n">
        <f aca="false">ROUND((A2248-$A$2)*(24*3600),0)</f>
        <v>14520</v>
      </c>
      <c r="D2248" s="2" t="n">
        <v>0.45495</v>
      </c>
    </row>
    <row r="2249" customFormat="false" ht="13.5" hidden="false" customHeight="false" outlineLevel="0" collapsed="false">
      <c r="A2249" s="7" t="n">
        <v>37895.1267361111</v>
      </c>
      <c r="B2249" s="8"/>
      <c r="C2249" s="0" t="n">
        <f aca="false">ROUND((A2249-$A$2)*(24*3600),0)</f>
        <v>14550</v>
      </c>
      <c r="D2249" s="2" t="n">
        <v>0.45495</v>
      </c>
    </row>
    <row r="2250" customFormat="false" ht="13.5" hidden="false" customHeight="false" outlineLevel="0" collapsed="false">
      <c r="A2250" s="7" t="n">
        <v>37895.1270833333</v>
      </c>
      <c r="B2250" s="8"/>
      <c r="C2250" s="0" t="n">
        <f aca="false">ROUND((A2250-$A$2)*(24*3600),0)</f>
        <v>14580</v>
      </c>
      <c r="D2250" s="2" t="n">
        <v>0.45493</v>
      </c>
    </row>
    <row r="2251" customFormat="false" ht="13.5" hidden="false" customHeight="false" outlineLevel="0" collapsed="false">
      <c r="A2251" s="7" t="n">
        <v>37895.1274305556</v>
      </c>
      <c r="B2251" s="8"/>
      <c r="C2251" s="0" t="n">
        <f aca="false">ROUND((A2251-$A$2)*(24*3600),0)</f>
        <v>14610</v>
      </c>
      <c r="D2251" s="2" t="n">
        <v>0.4549</v>
      </c>
    </row>
    <row r="2252" customFormat="false" ht="13.5" hidden="false" customHeight="false" outlineLevel="0" collapsed="false">
      <c r="A2252" s="7" t="n">
        <v>37895.1277777778</v>
      </c>
      <c r="B2252" s="8"/>
      <c r="C2252" s="0" t="n">
        <f aca="false">ROUND((A2252-$A$2)*(24*3600),0)</f>
        <v>14640</v>
      </c>
      <c r="D2252" s="2" t="n">
        <v>0.45489</v>
      </c>
    </row>
    <row r="2253" customFormat="false" ht="13.5" hidden="false" customHeight="false" outlineLevel="0" collapsed="false">
      <c r="A2253" s="7" t="n">
        <v>37895.128125</v>
      </c>
      <c r="B2253" s="8"/>
      <c r="C2253" s="0" t="n">
        <f aca="false">ROUND((A2253-$A$2)*(24*3600),0)</f>
        <v>14670</v>
      </c>
      <c r="D2253" s="2" t="n">
        <v>0.45488</v>
      </c>
    </row>
    <row r="2254" customFormat="false" ht="13.5" hidden="false" customHeight="false" outlineLevel="0" collapsed="false">
      <c r="A2254" s="7" t="n">
        <v>37895.1284722222</v>
      </c>
      <c r="B2254" s="8"/>
      <c r="C2254" s="0" t="n">
        <f aca="false">ROUND((A2254-$A$2)*(24*3600),0)</f>
        <v>14700</v>
      </c>
      <c r="D2254" s="2" t="n">
        <v>0.45488</v>
      </c>
    </row>
    <row r="2255" customFormat="false" ht="13.5" hidden="false" customHeight="false" outlineLevel="0" collapsed="false">
      <c r="A2255" s="7" t="n">
        <v>37895.1288194444</v>
      </c>
      <c r="B2255" s="8"/>
      <c r="C2255" s="0" t="n">
        <f aca="false">ROUND((A2255-$A$2)*(24*3600),0)</f>
        <v>14730</v>
      </c>
      <c r="D2255" s="2" t="n">
        <v>0.45485</v>
      </c>
    </row>
    <row r="2256" customFormat="false" ht="13.5" hidden="false" customHeight="false" outlineLevel="0" collapsed="false">
      <c r="A2256" s="7" t="n">
        <v>37895.1291666667</v>
      </c>
      <c r="B2256" s="8"/>
      <c r="C2256" s="0" t="n">
        <f aca="false">ROUND((A2256-$A$2)*(24*3600),0)</f>
        <v>14760</v>
      </c>
      <c r="D2256" s="2" t="n">
        <v>0.45485</v>
      </c>
    </row>
    <row r="2257" customFormat="false" ht="13.5" hidden="false" customHeight="false" outlineLevel="0" collapsed="false">
      <c r="A2257" s="7" t="n">
        <v>37895.1295138889</v>
      </c>
      <c r="B2257" s="8"/>
      <c r="C2257" s="0" t="n">
        <f aca="false">ROUND((A2257-$A$2)*(24*3600),0)</f>
        <v>14790</v>
      </c>
      <c r="D2257" s="2" t="n">
        <v>0.45485</v>
      </c>
    </row>
    <row r="2258" customFormat="false" ht="13.5" hidden="false" customHeight="false" outlineLevel="0" collapsed="false">
      <c r="A2258" s="7" t="n">
        <v>37895.1298611111</v>
      </c>
      <c r="B2258" s="8"/>
      <c r="C2258" s="0" t="n">
        <f aca="false">ROUND((A2258-$A$2)*(24*3600),0)</f>
        <v>14820</v>
      </c>
      <c r="D2258" s="2" t="n">
        <v>0.45484</v>
      </c>
    </row>
    <row r="2259" customFormat="false" ht="13.5" hidden="false" customHeight="false" outlineLevel="0" collapsed="false">
      <c r="A2259" s="7" t="n">
        <v>37895.1302083333</v>
      </c>
      <c r="B2259" s="8"/>
      <c r="C2259" s="0" t="n">
        <f aca="false">ROUND((A2259-$A$2)*(24*3600),0)</f>
        <v>14850</v>
      </c>
      <c r="D2259" s="2" t="n">
        <v>0.45483</v>
      </c>
    </row>
    <row r="2260" customFormat="false" ht="13.5" hidden="false" customHeight="false" outlineLevel="0" collapsed="false">
      <c r="A2260" s="7" t="n">
        <v>37895.1305555556</v>
      </c>
      <c r="B2260" s="8"/>
      <c r="C2260" s="0" t="n">
        <f aca="false">ROUND((A2260-$A$2)*(24*3600),0)</f>
        <v>14880</v>
      </c>
      <c r="D2260" s="2" t="n">
        <v>0.45482</v>
      </c>
    </row>
    <row r="2261" customFormat="false" ht="13.5" hidden="false" customHeight="false" outlineLevel="0" collapsed="false">
      <c r="A2261" s="7" t="n">
        <v>37895.1309027778</v>
      </c>
      <c r="B2261" s="8"/>
      <c r="C2261" s="0" t="n">
        <f aca="false">ROUND((A2261-$A$2)*(24*3600),0)</f>
        <v>14910</v>
      </c>
      <c r="D2261" s="2" t="n">
        <v>0.45482</v>
      </c>
    </row>
    <row r="2262" customFormat="false" ht="13.5" hidden="false" customHeight="false" outlineLevel="0" collapsed="false">
      <c r="A2262" s="7" t="n">
        <v>37895.13125</v>
      </c>
      <c r="B2262" s="8"/>
      <c r="C2262" s="0" t="n">
        <f aca="false">ROUND((A2262-$A$2)*(24*3600),0)</f>
        <v>14940</v>
      </c>
      <c r="D2262" s="2" t="n">
        <v>0.45481</v>
      </c>
    </row>
    <row r="2263" customFormat="false" ht="13.5" hidden="false" customHeight="false" outlineLevel="0" collapsed="false">
      <c r="A2263" s="7" t="n">
        <v>37895.1315972222</v>
      </c>
      <c r="B2263" s="8"/>
      <c r="C2263" s="0" t="n">
        <f aca="false">ROUND((A2263-$A$2)*(24*3600),0)</f>
        <v>14970</v>
      </c>
      <c r="D2263" s="2" t="n">
        <v>0.45482</v>
      </c>
    </row>
    <row r="2264" customFormat="false" ht="13.5" hidden="false" customHeight="false" outlineLevel="0" collapsed="false">
      <c r="A2264" s="7" t="n">
        <v>37895.1319444444</v>
      </c>
      <c r="B2264" s="8"/>
      <c r="C2264" s="0" t="n">
        <f aca="false">ROUND((A2264-$A$2)*(24*3600),0)</f>
        <v>15000</v>
      </c>
      <c r="D2264" s="2" t="n">
        <v>0.45482</v>
      </c>
    </row>
    <row r="2265" customFormat="false" ht="13.5" hidden="false" customHeight="false" outlineLevel="0" collapsed="false">
      <c r="A2265" s="7" t="n">
        <v>37895.1322916667</v>
      </c>
      <c r="B2265" s="8"/>
      <c r="C2265" s="0" t="n">
        <f aca="false">ROUND((A2265-$A$2)*(24*3600),0)</f>
        <v>15030</v>
      </c>
      <c r="D2265" s="2" t="n">
        <v>0.45479</v>
      </c>
    </row>
    <row r="2266" customFormat="false" ht="13.5" hidden="false" customHeight="false" outlineLevel="0" collapsed="false">
      <c r="A2266" s="7" t="n">
        <v>37895.1326388889</v>
      </c>
      <c r="B2266" s="8"/>
      <c r="C2266" s="0" t="n">
        <f aca="false">ROUND((A2266-$A$2)*(24*3600),0)</f>
        <v>15060</v>
      </c>
      <c r="D2266" s="2" t="n">
        <v>0.4548</v>
      </c>
    </row>
    <row r="2267" customFormat="false" ht="13.5" hidden="false" customHeight="false" outlineLevel="0" collapsed="false">
      <c r="A2267" s="7" t="n">
        <v>37895.1329861111</v>
      </c>
      <c r="B2267" s="8"/>
      <c r="C2267" s="0" t="n">
        <f aca="false">ROUND((A2267-$A$2)*(24*3600),0)</f>
        <v>15090</v>
      </c>
      <c r="D2267" s="2" t="n">
        <v>0.45481</v>
      </c>
    </row>
    <row r="2268" customFormat="false" ht="13.5" hidden="false" customHeight="false" outlineLevel="0" collapsed="false">
      <c r="A2268" s="7" t="n">
        <v>37895.1333333333</v>
      </c>
      <c r="B2268" s="8"/>
      <c r="C2268" s="0" t="n">
        <f aca="false">ROUND((A2268-$A$2)*(24*3600),0)</f>
        <v>15120</v>
      </c>
      <c r="D2268" s="2" t="n">
        <v>0.4548</v>
      </c>
    </row>
    <row r="2269" customFormat="false" ht="13.5" hidden="false" customHeight="false" outlineLevel="0" collapsed="false">
      <c r="A2269" s="7" t="n">
        <v>37895.1336805556</v>
      </c>
      <c r="B2269" s="8"/>
      <c r="C2269" s="0" t="n">
        <f aca="false">ROUND((A2269-$A$2)*(24*3600),0)</f>
        <v>15150</v>
      </c>
      <c r="D2269" s="2" t="n">
        <v>0.4548</v>
      </c>
    </row>
    <row r="2270" customFormat="false" ht="13.5" hidden="false" customHeight="false" outlineLevel="0" collapsed="false">
      <c r="A2270" s="7" t="n">
        <v>37895.1340277778</v>
      </c>
      <c r="B2270" s="8"/>
      <c r="C2270" s="0" t="n">
        <f aca="false">ROUND((A2270-$A$2)*(24*3600),0)</f>
        <v>15180</v>
      </c>
      <c r="D2270" s="2" t="n">
        <v>0.4548</v>
      </c>
    </row>
    <row r="2271" customFormat="false" ht="13.5" hidden="false" customHeight="false" outlineLevel="0" collapsed="false">
      <c r="A2271" s="7" t="n">
        <v>37895.134375</v>
      </c>
      <c r="B2271" s="8"/>
      <c r="C2271" s="0" t="n">
        <f aca="false">ROUND((A2271-$A$2)*(24*3600),0)</f>
        <v>15210</v>
      </c>
      <c r="D2271" s="2" t="n">
        <v>0.4548</v>
      </c>
    </row>
    <row r="2272" customFormat="false" ht="13.5" hidden="false" customHeight="false" outlineLevel="0" collapsed="false">
      <c r="A2272" s="7" t="n">
        <v>37895.1347222222</v>
      </c>
      <c r="B2272" s="8"/>
      <c r="C2272" s="0" t="n">
        <f aca="false">ROUND((A2272-$A$2)*(24*3600),0)</f>
        <v>15240</v>
      </c>
      <c r="D2272" s="2" t="n">
        <v>0.4548</v>
      </c>
    </row>
    <row r="2273" customFormat="false" ht="13.5" hidden="false" customHeight="false" outlineLevel="0" collapsed="false">
      <c r="A2273" s="7" t="n">
        <v>37895.1350694444</v>
      </c>
      <c r="B2273" s="8"/>
      <c r="C2273" s="0" t="n">
        <f aca="false">ROUND((A2273-$A$2)*(24*3600),0)</f>
        <v>15270</v>
      </c>
      <c r="D2273" s="2" t="n">
        <v>0.4548</v>
      </c>
    </row>
    <row r="2274" customFormat="false" ht="13.5" hidden="false" customHeight="false" outlineLevel="0" collapsed="false">
      <c r="A2274" s="7" t="n">
        <v>37895.1354166667</v>
      </c>
      <c r="B2274" s="8"/>
      <c r="C2274" s="0" t="n">
        <f aca="false">ROUND((A2274-$A$2)*(24*3600),0)</f>
        <v>15300</v>
      </c>
      <c r="D2274" s="2" t="n">
        <v>0.4548</v>
      </c>
    </row>
    <row r="2275" customFormat="false" ht="13.5" hidden="false" customHeight="false" outlineLevel="0" collapsed="false">
      <c r="A2275" s="7" t="n">
        <v>37895.1357638889</v>
      </c>
      <c r="B2275" s="8"/>
      <c r="C2275" s="0" t="n">
        <f aca="false">ROUND((A2275-$A$2)*(24*3600),0)</f>
        <v>15330</v>
      </c>
      <c r="D2275" s="2" t="n">
        <v>0.4548</v>
      </c>
    </row>
    <row r="2276" customFormat="false" ht="13.5" hidden="false" customHeight="false" outlineLevel="0" collapsed="false">
      <c r="A2276" s="7" t="n">
        <v>37895.1361111111</v>
      </c>
      <c r="B2276" s="8"/>
      <c r="C2276" s="0" t="n">
        <f aca="false">ROUND((A2276-$A$2)*(24*3600),0)</f>
        <v>15360</v>
      </c>
      <c r="D2276" s="2" t="n">
        <v>0.4548</v>
      </c>
    </row>
    <row r="2277" customFormat="false" ht="13.5" hidden="false" customHeight="false" outlineLevel="0" collapsed="false">
      <c r="A2277" s="7" t="n">
        <v>37895.1364583333</v>
      </c>
      <c r="B2277" s="8"/>
      <c r="C2277" s="0" t="n">
        <f aca="false">ROUND((A2277-$A$2)*(24*3600),0)</f>
        <v>15390</v>
      </c>
      <c r="D2277" s="2" t="n">
        <v>0.4548</v>
      </c>
    </row>
    <row r="2278" customFormat="false" ht="13.5" hidden="false" customHeight="false" outlineLevel="0" collapsed="false">
      <c r="A2278" s="7" t="n">
        <v>37895.1368055556</v>
      </c>
      <c r="B2278" s="8"/>
      <c r="C2278" s="0" t="n">
        <f aca="false">ROUND((A2278-$A$2)*(24*3600),0)</f>
        <v>15420</v>
      </c>
      <c r="D2278" s="2" t="n">
        <v>0.45478</v>
      </c>
    </row>
    <row r="2279" customFormat="false" ht="13.5" hidden="false" customHeight="false" outlineLevel="0" collapsed="false">
      <c r="A2279" s="7" t="n">
        <v>37895.1371527778</v>
      </c>
      <c r="B2279" s="8"/>
      <c r="C2279" s="0" t="n">
        <f aca="false">ROUND((A2279-$A$2)*(24*3600),0)</f>
        <v>15450</v>
      </c>
      <c r="D2279" s="2" t="n">
        <v>0.4548</v>
      </c>
    </row>
    <row r="2280" customFormat="false" ht="13.5" hidden="false" customHeight="false" outlineLevel="0" collapsed="false">
      <c r="A2280" s="7" t="n">
        <v>37895.1375</v>
      </c>
      <c r="B2280" s="8"/>
      <c r="C2280" s="0" t="n">
        <f aca="false">ROUND((A2280-$A$2)*(24*3600),0)</f>
        <v>15480</v>
      </c>
      <c r="D2280" s="2" t="n">
        <v>0.4548</v>
      </c>
    </row>
    <row r="2281" customFormat="false" ht="13.5" hidden="false" customHeight="false" outlineLevel="0" collapsed="false">
      <c r="A2281" s="7" t="n">
        <v>37895.1378472222</v>
      </c>
      <c r="B2281" s="8"/>
      <c r="C2281" s="0" t="n">
        <f aca="false">ROUND((A2281-$A$2)*(24*3600),0)</f>
        <v>15510</v>
      </c>
      <c r="D2281" s="2" t="n">
        <v>0.45478</v>
      </c>
    </row>
    <row r="2282" customFormat="false" ht="13.5" hidden="false" customHeight="false" outlineLevel="0" collapsed="false">
      <c r="A2282" s="7" t="n">
        <v>37895.1381944444</v>
      </c>
      <c r="B2282" s="8"/>
      <c r="C2282" s="0" t="n">
        <f aca="false">ROUND((A2282-$A$2)*(24*3600),0)</f>
        <v>15540</v>
      </c>
      <c r="D2282" s="2" t="n">
        <v>0.45478</v>
      </c>
    </row>
    <row r="2283" customFormat="false" ht="13.5" hidden="false" customHeight="false" outlineLevel="0" collapsed="false">
      <c r="A2283" s="7" t="n">
        <v>37895.1385416667</v>
      </c>
      <c r="B2283" s="8"/>
      <c r="C2283" s="0" t="n">
        <f aca="false">ROUND((A2283-$A$2)*(24*3600),0)</f>
        <v>15570</v>
      </c>
      <c r="D2283" s="2" t="n">
        <v>0.4548</v>
      </c>
    </row>
    <row r="2284" customFormat="false" ht="13.5" hidden="false" customHeight="false" outlineLevel="0" collapsed="false">
      <c r="A2284" s="7" t="n">
        <v>37895.1388888889</v>
      </c>
      <c r="B2284" s="8"/>
      <c r="C2284" s="0" t="n">
        <f aca="false">ROUND((A2284-$A$2)*(24*3600),0)</f>
        <v>15600</v>
      </c>
      <c r="D2284" s="2" t="n">
        <v>0.4548</v>
      </c>
    </row>
    <row r="2285" customFormat="false" ht="13.5" hidden="false" customHeight="false" outlineLevel="0" collapsed="false">
      <c r="A2285" s="7" t="n">
        <v>37895.1392361111</v>
      </c>
      <c r="B2285" s="8"/>
      <c r="C2285" s="0" t="n">
        <f aca="false">ROUND((A2285-$A$2)*(24*3600),0)</f>
        <v>15630</v>
      </c>
      <c r="D2285" s="2" t="n">
        <v>0.45479</v>
      </c>
    </row>
    <row r="2286" customFormat="false" ht="13.5" hidden="false" customHeight="false" outlineLevel="0" collapsed="false">
      <c r="A2286" s="7" t="n">
        <v>37895.1395833333</v>
      </c>
      <c r="B2286" s="8"/>
      <c r="C2286" s="0" t="n">
        <f aca="false">ROUND((A2286-$A$2)*(24*3600),0)</f>
        <v>15660</v>
      </c>
      <c r="D2286" s="2" t="n">
        <v>0.4548</v>
      </c>
    </row>
    <row r="2287" customFormat="false" ht="13.5" hidden="false" customHeight="false" outlineLevel="0" collapsed="false">
      <c r="A2287" s="7" t="n">
        <v>37895.1399305556</v>
      </c>
      <c r="B2287" s="8"/>
      <c r="C2287" s="0" t="n">
        <f aca="false">ROUND((A2287-$A$2)*(24*3600),0)</f>
        <v>15690</v>
      </c>
      <c r="D2287" s="2" t="n">
        <v>0.45481</v>
      </c>
    </row>
    <row r="2288" customFormat="false" ht="13.5" hidden="false" customHeight="false" outlineLevel="0" collapsed="false">
      <c r="A2288" s="7" t="n">
        <v>37895.1402777778</v>
      </c>
      <c r="B2288" s="8"/>
      <c r="C2288" s="0" t="n">
        <f aca="false">ROUND((A2288-$A$2)*(24*3600),0)</f>
        <v>15720</v>
      </c>
      <c r="D2288" s="2" t="n">
        <v>0.45478</v>
      </c>
    </row>
    <row r="2289" customFormat="false" ht="13.5" hidden="false" customHeight="false" outlineLevel="0" collapsed="false">
      <c r="A2289" s="7" t="n">
        <v>37895.140625</v>
      </c>
      <c r="B2289" s="8"/>
      <c r="C2289" s="0" t="n">
        <f aca="false">ROUND((A2289-$A$2)*(24*3600),0)</f>
        <v>15750</v>
      </c>
      <c r="D2289" s="2" t="n">
        <v>0.45478</v>
      </c>
    </row>
    <row r="2290" customFormat="false" ht="13.5" hidden="false" customHeight="false" outlineLevel="0" collapsed="false">
      <c r="A2290" s="7" t="n">
        <v>37895.1409722222</v>
      </c>
      <c r="B2290" s="8"/>
      <c r="C2290" s="0" t="n">
        <f aca="false">ROUND((A2290-$A$2)*(24*3600),0)</f>
        <v>15780</v>
      </c>
      <c r="D2290" s="2" t="n">
        <v>0.45479</v>
      </c>
    </row>
    <row r="2291" customFormat="false" ht="13.5" hidden="false" customHeight="false" outlineLevel="0" collapsed="false">
      <c r="A2291" s="7" t="n">
        <v>37895.1413194445</v>
      </c>
      <c r="B2291" s="8"/>
      <c r="C2291" s="0" t="n">
        <f aca="false">ROUND((A2291-$A$2)*(24*3600),0)</f>
        <v>15810</v>
      </c>
      <c r="D2291" s="2" t="n">
        <v>0.45478</v>
      </c>
    </row>
    <row r="2292" customFormat="false" ht="13.5" hidden="false" customHeight="false" outlineLevel="0" collapsed="false">
      <c r="A2292" s="7" t="n">
        <v>37895.1416666667</v>
      </c>
      <c r="B2292" s="8"/>
      <c r="C2292" s="0" t="n">
        <f aca="false">ROUND((A2292-$A$2)*(24*3600),0)</f>
        <v>15840</v>
      </c>
      <c r="D2292" s="2" t="n">
        <v>0.4548</v>
      </c>
    </row>
    <row r="2293" customFormat="false" ht="13.5" hidden="false" customHeight="false" outlineLevel="0" collapsed="false">
      <c r="A2293" s="7" t="n">
        <v>37895.1420138889</v>
      </c>
      <c r="B2293" s="8"/>
      <c r="C2293" s="0" t="n">
        <f aca="false">ROUND((A2293-$A$2)*(24*3600),0)</f>
        <v>15870</v>
      </c>
      <c r="D2293" s="2" t="n">
        <v>0.4548</v>
      </c>
    </row>
    <row r="2294" customFormat="false" ht="13.5" hidden="false" customHeight="false" outlineLevel="0" collapsed="false">
      <c r="A2294" s="7" t="n">
        <v>37895.1423611111</v>
      </c>
      <c r="B2294" s="8"/>
      <c r="C2294" s="0" t="n">
        <f aca="false">ROUND((A2294-$A$2)*(24*3600),0)</f>
        <v>15900</v>
      </c>
      <c r="D2294" s="2" t="n">
        <v>0.45478</v>
      </c>
    </row>
    <row r="2295" customFormat="false" ht="13.5" hidden="false" customHeight="false" outlineLevel="0" collapsed="false">
      <c r="A2295" s="7" t="n">
        <v>37895.1427083333</v>
      </c>
      <c r="B2295" s="8"/>
      <c r="C2295" s="0" t="n">
        <f aca="false">ROUND((A2295-$A$2)*(24*3600),0)</f>
        <v>15930</v>
      </c>
      <c r="D2295" s="2" t="n">
        <v>0.4548</v>
      </c>
    </row>
    <row r="2296" customFormat="false" ht="13.5" hidden="false" customHeight="false" outlineLevel="0" collapsed="false">
      <c r="A2296" s="7" t="n">
        <v>37895.1430555556</v>
      </c>
      <c r="B2296" s="8"/>
      <c r="C2296" s="0" t="n">
        <f aca="false">ROUND((A2296-$A$2)*(24*3600),0)</f>
        <v>15960</v>
      </c>
      <c r="D2296" s="2" t="n">
        <v>0.4548</v>
      </c>
    </row>
    <row r="2297" customFormat="false" ht="13.5" hidden="false" customHeight="false" outlineLevel="0" collapsed="false">
      <c r="A2297" s="7" t="n">
        <v>37895.1434027778</v>
      </c>
      <c r="B2297" s="8"/>
      <c r="C2297" s="0" t="n">
        <f aca="false">ROUND((A2297-$A$2)*(24*3600),0)</f>
        <v>15990</v>
      </c>
      <c r="D2297" s="2" t="n">
        <v>0.4548</v>
      </c>
    </row>
    <row r="2298" customFormat="false" ht="13.5" hidden="false" customHeight="false" outlineLevel="0" collapsed="false">
      <c r="A2298" s="7" t="n">
        <v>37895.14375</v>
      </c>
      <c r="B2298" s="8"/>
      <c r="C2298" s="0" t="n">
        <f aca="false">ROUND((A2298-$A$2)*(24*3600),0)</f>
        <v>16020</v>
      </c>
      <c r="D2298" s="2" t="n">
        <v>0.45478</v>
      </c>
    </row>
    <row r="2299" customFormat="false" ht="13.5" hidden="false" customHeight="false" outlineLevel="0" collapsed="false">
      <c r="A2299" s="7" t="n">
        <v>37895.1440972222</v>
      </c>
      <c r="B2299" s="8"/>
      <c r="C2299" s="0" t="n">
        <f aca="false">ROUND((A2299-$A$2)*(24*3600),0)</f>
        <v>16050</v>
      </c>
      <c r="D2299" s="2" t="n">
        <v>0.4548</v>
      </c>
    </row>
    <row r="2300" customFormat="false" ht="13.5" hidden="false" customHeight="false" outlineLevel="0" collapsed="false">
      <c r="A2300" s="7" t="n">
        <v>37895.1444444444</v>
      </c>
      <c r="B2300" s="8"/>
      <c r="C2300" s="0" t="n">
        <f aca="false">ROUND((A2300-$A$2)*(24*3600),0)</f>
        <v>16080</v>
      </c>
      <c r="D2300" s="2" t="n">
        <v>0.4548</v>
      </c>
    </row>
    <row r="2301" customFormat="false" ht="13.5" hidden="false" customHeight="false" outlineLevel="0" collapsed="false">
      <c r="A2301" s="7" t="n">
        <v>37895.1447916667</v>
      </c>
      <c r="B2301" s="8"/>
      <c r="C2301" s="0" t="n">
        <f aca="false">ROUND((A2301-$A$2)*(24*3600),0)</f>
        <v>16110</v>
      </c>
      <c r="D2301" s="2" t="n">
        <v>0.45481</v>
      </c>
    </row>
    <row r="2302" customFormat="false" ht="13.5" hidden="false" customHeight="false" outlineLevel="0" collapsed="false">
      <c r="A2302" s="7" t="n">
        <v>37895.1451388889</v>
      </c>
      <c r="B2302" s="8"/>
      <c r="C2302" s="0" t="n">
        <f aca="false">ROUND((A2302-$A$2)*(24*3600),0)</f>
        <v>16140</v>
      </c>
      <c r="D2302" s="2" t="n">
        <v>0.45481</v>
      </c>
    </row>
    <row r="2303" customFormat="false" ht="13.5" hidden="false" customHeight="false" outlineLevel="0" collapsed="false">
      <c r="A2303" s="7" t="n">
        <v>37895.1454861111</v>
      </c>
      <c r="B2303" s="8"/>
      <c r="C2303" s="0" t="n">
        <f aca="false">ROUND((A2303-$A$2)*(24*3600),0)</f>
        <v>16170</v>
      </c>
      <c r="D2303" s="2" t="n">
        <v>0.45481</v>
      </c>
    </row>
    <row r="2304" customFormat="false" ht="13.5" hidden="false" customHeight="false" outlineLevel="0" collapsed="false">
      <c r="A2304" s="7" t="n">
        <v>37895.1458333333</v>
      </c>
      <c r="B2304" s="8"/>
      <c r="C2304" s="0" t="n">
        <f aca="false">ROUND((A2304-$A$2)*(24*3600),0)</f>
        <v>16200</v>
      </c>
      <c r="D2304" s="2" t="n">
        <v>0.45481</v>
      </c>
    </row>
    <row r="2305" customFormat="false" ht="13.5" hidden="false" customHeight="false" outlineLevel="0" collapsed="false">
      <c r="A2305" s="7" t="n">
        <v>37895.1461805556</v>
      </c>
      <c r="B2305" s="8"/>
      <c r="C2305" s="0" t="n">
        <f aca="false">ROUND((A2305-$A$2)*(24*3600),0)</f>
        <v>16230</v>
      </c>
      <c r="D2305" s="2" t="n">
        <v>0.45481</v>
      </c>
    </row>
    <row r="2306" customFormat="false" ht="13.5" hidden="false" customHeight="false" outlineLevel="0" collapsed="false">
      <c r="A2306" s="7" t="n">
        <v>37895.1465277778</v>
      </c>
      <c r="B2306" s="8"/>
      <c r="C2306" s="0" t="n">
        <f aca="false">ROUND((A2306-$A$2)*(24*3600),0)</f>
        <v>16260</v>
      </c>
      <c r="D2306" s="2" t="n">
        <v>0.45481</v>
      </c>
    </row>
    <row r="2307" customFormat="false" ht="13.5" hidden="false" customHeight="false" outlineLevel="0" collapsed="false">
      <c r="A2307" s="7" t="n">
        <v>37895.146875</v>
      </c>
      <c r="B2307" s="8"/>
      <c r="C2307" s="0" t="n">
        <f aca="false">ROUND((A2307-$A$2)*(24*3600),0)</f>
        <v>16290</v>
      </c>
      <c r="D2307" s="2" t="n">
        <v>0.45481</v>
      </c>
    </row>
    <row r="2308" customFormat="false" ht="13.5" hidden="false" customHeight="false" outlineLevel="0" collapsed="false">
      <c r="A2308" s="7" t="n">
        <v>37895.1472222222</v>
      </c>
      <c r="B2308" s="8"/>
      <c r="C2308" s="0" t="n">
        <f aca="false">ROUND((A2308-$A$2)*(24*3600),0)</f>
        <v>16320</v>
      </c>
      <c r="D2308" s="2" t="n">
        <v>0.45481</v>
      </c>
    </row>
    <row r="2309" customFormat="false" ht="13.5" hidden="false" customHeight="false" outlineLevel="0" collapsed="false">
      <c r="A2309" s="7" t="n">
        <v>37895.1475694444</v>
      </c>
      <c r="B2309" s="8"/>
      <c r="C2309" s="0" t="n">
        <f aca="false">ROUND((A2309-$A$2)*(24*3600),0)</f>
        <v>16350</v>
      </c>
      <c r="D2309" s="2" t="n">
        <v>0.45481</v>
      </c>
    </row>
    <row r="2310" customFormat="false" ht="13.5" hidden="false" customHeight="false" outlineLevel="0" collapsed="false">
      <c r="A2310" s="7" t="n">
        <v>37895.1479166667</v>
      </c>
      <c r="B2310" s="8"/>
      <c r="C2310" s="0" t="n">
        <f aca="false">ROUND((A2310-$A$2)*(24*3600),0)</f>
        <v>16380</v>
      </c>
      <c r="D2310" s="2" t="n">
        <v>0.45481</v>
      </c>
    </row>
    <row r="2311" customFormat="false" ht="13.5" hidden="false" customHeight="false" outlineLevel="0" collapsed="false">
      <c r="A2311" s="7" t="n">
        <v>37895.1482638889</v>
      </c>
      <c r="B2311" s="8"/>
      <c r="C2311" s="0" t="n">
        <f aca="false">ROUND((A2311-$A$2)*(24*3600),0)</f>
        <v>16410</v>
      </c>
      <c r="D2311" s="2" t="n">
        <v>0.45482</v>
      </c>
    </row>
    <row r="2312" customFormat="false" ht="13.5" hidden="false" customHeight="false" outlineLevel="0" collapsed="false">
      <c r="A2312" s="7" t="n">
        <v>37895.1486111111</v>
      </c>
      <c r="B2312" s="8"/>
      <c r="C2312" s="0" t="n">
        <f aca="false">ROUND((A2312-$A$2)*(24*3600),0)</f>
        <v>16440</v>
      </c>
      <c r="D2312" s="2" t="n">
        <v>0.4548</v>
      </c>
    </row>
    <row r="2313" customFormat="false" ht="13.5" hidden="false" customHeight="false" outlineLevel="0" collapsed="false">
      <c r="A2313" s="7" t="n">
        <v>37895.1489583333</v>
      </c>
      <c r="B2313" s="8"/>
      <c r="C2313" s="0" t="n">
        <f aca="false">ROUND((A2313-$A$2)*(24*3600),0)</f>
        <v>16470</v>
      </c>
      <c r="D2313" s="2" t="n">
        <v>0.45481</v>
      </c>
    </row>
    <row r="2314" customFormat="false" ht="13.5" hidden="false" customHeight="false" outlineLevel="0" collapsed="false">
      <c r="A2314" s="7" t="n">
        <v>37895.1493055556</v>
      </c>
      <c r="B2314" s="8"/>
      <c r="C2314" s="0" t="n">
        <f aca="false">ROUND((A2314-$A$2)*(24*3600),0)</f>
        <v>16500</v>
      </c>
      <c r="D2314" s="2" t="n">
        <v>0.45481</v>
      </c>
    </row>
    <row r="2315" customFormat="false" ht="13.5" hidden="false" customHeight="false" outlineLevel="0" collapsed="false">
      <c r="A2315" s="7" t="n">
        <v>37895.1496527778</v>
      </c>
      <c r="B2315" s="8"/>
      <c r="C2315" s="0" t="n">
        <f aca="false">ROUND((A2315-$A$2)*(24*3600),0)</f>
        <v>16530</v>
      </c>
      <c r="D2315" s="2" t="n">
        <v>0.45481</v>
      </c>
    </row>
    <row r="2316" customFormat="false" ht="13.5" hidden="false" customHeight="false" outlineLevel="0" collapsed="false">
      <c r="A2316" s="7" t="n">
        <v>37895.15</v>
      </c>
      <c r="B2316" s="8"/>
      <c r="C2316" s="0" t="n">
        <f aca="false">ROUND((A2316-$A$2)*(24*3600),0)</f>
        <v>16560</v>
      </c>
      <c r="D2316" s="2" t="n">
        <v>0.45481</v>
      </c>
    </row>
    <row r="2317" customFormat="false" ht="13.5" hidden="false" customHeight="false" outlineLevel="0" collapsed="false">
      <c r="A2317" s="7" t="n">
        <v>37895.1503472222</v>
      </c>
      <c r="B2317" s="8"/>
      <c r="C2317" s="0" t="n">
        <f aca="false">ROUND((A2317-$A$2)*(24*3600),0)</f>
        <v>16590</v>
      </c>
      <c r="D2317" s="2" t="n">
        <v>0.45481</v>
      </c>
    </row>
    <row r="2318" customFormat="false" ht="13.5" hidden="false" customHeight="false" outlineLevel="0" collapsed="false">
      <c r="A2318" s="7" t="n">
        <v>37895.1506944444</v>
      </c>
      <c r="B2318" s="8"/>
      <c r="C2318" s="0" t="n">
        <f aca="false">ROUND((A2318-$A$2)*(24*3600),0)</f>
        <v>16620</v>
      </c>
      <c r="D2318" s="2" t="n">
        <v>0.45481</v>
      </c>
    </row>
    <row r="2319" customFormat="false" ht="13.5" hidden="false" customHeight="false" outlineLevel="0" collapsed="false">
      <c r="A2319" s="7" t="n">
        <v>37895.1510416667</v>
      </c>
      <c r="B2319" s="8"/>
      <c r="C2319" s="0" t="n">
        <f aca="false">ROUND((A2319-$A$2)*(24*3600),0)</f>
        <v>16650</v>
      </c>
      <c r="D2319" s="2" t="n">
        <v>0.4548</v>
      </c>
    </row>
    <row r="2320" customFormat="false" ht="13.5" hidden="false" customHeight="false" outlineLevel="0" collapsed="false">
      <c r="A2320" s="7" t="n">
        <v>37895.1513888889</v>
      </c>
      <c r="B2320" s="8"/>
      <c r="C2320" s="0" t="n">
        <f aca="false">ROUND((A2320-$A$2)*(24*3600),0)</f>
        <v>16680</v>
      </c>
      <c r="D2320" s="2" t="n">
        <v>0.4548</v>
      </c>
    </row>
    <row r="2321" customFormat="false" ht="13.5" hidden="false" customHeight="false" outlineLevel="0" collapsed="false">
      <c r="A2321" s="7" t="n">
        <v>37895.1517361111</v>
      </c>
      <c r="B2321" s="8"/>
      <c r="C2321" s="0" t="n">
        <f aca="false">ROUND((A2321-$A$2)*(24*3600),0)</f>
        <v>16710</v>
      </c>
      <c r="D2321" s="2" t="n">
        <v>0.45481</v>
      </c>
    </row>
    <row r="2322" customFormat="false" ht="13.5" hidden="false" customHeight="false" outlineLevel="0" collapsed="false">
      <c r="A2322" s="7" t="n">
        <v>37895.1520833333</v>
      </c>
      <c r="B2322" s="8"/>
      <c r="C2322" s="0" t="n">
        <f aca="false">ROUND((A2322-$A$2)*(24*3600),0)</f>
        <v>16740</v>
      </c>
      <c r="D2322" s="2" t="n">
        <v>0.45481</v>
      </c>
    </row>
    <row r="2323" customFormat="false" ht="13.5" hidden="false" customHeight="false" outlineLevel="0" collapsed="false">
      <c r="A2323" s="7" t="n">
        <v>37895.1524305556</v>
      </c>
      <c r="B2323" s="8"/>
      <c r="C2323" s="0" t="n">
        <f aca="false">ROUND((A2323-$A$2)*(24*3600),0)</f>
        <v>16770</v>
      </c>
      <c r="D2323" s="2" t="n">
        <v>0.4548</v>
      </c>
    </row>
    <row r="2324" customFormat="false" ht="13.5" hidden="false" customHeight="false" outlineLevel="0" collapsed="false">
      <c r="A2324" s="7" t="n">
        <v>37895.1527777778</v>
      </c>
      <c r="B2324" s="8"/>
      <c r="C2324" s="0" t="n">
        <f aca="false">ROUND((A2324-$A$2)*(24*3600),0)</f>
        <v>16800</v>
      </c>
      <c r="D2324" s="2" t="n">
        <v>0.45478</v>
      </c>
    </row>
    <row r="2325" customFormat="false" ht="13.5" hidden="false" customHeight="false" outlineLevel="0" collapsed="false">
      <c r="A2325" s="7" t="n">
        <v>37895.153125</v>
      </c>
      <c r="B2325" s="8"/>
      <c r="C2325" s="0" t="n">
        <f aca="false">ROUND((A2325-$A$2)*(24*3600),0)</f>
        <v>16830</v>
      </c>
      <c r="D2325" s="2" t="n">
        <v>0.45478</v>
      </c>
    </row>
    <row r="2326" customFormat="false" ht="13.5" hidden="false" customHeight="false" outlineLevel="0" collapsed="false">
      <c r="A2326" s="7" t="n">
        <v>37895.1534722222</v>
      </c>
      <c r="B2326" s="8"/>
      <c r="C2326" s="0" t="n">
        <f aca="false">ROUND((A2326-$A$2)*(24*3600),0)</f>
        <v>16860</v>
      </c>
      <c r="D2326" s="2" t="n">
        <v>0.4548</v>
      </c>
    </row>
    <row r="2327" customFormat="false" ht="13.5" hidden="false" customHeight="false" outlineLevel="0" collapsed="false">
      <c r="A2327" s="7" t="n">
        <v>37895.1538194444</v>
      </c>
      <c r="B2327" s="8"/>
      <c r="C2327" s="0" t="n">
        <f aca="false">ROUND((A2327-$A$2)*(24*3600),0)</f>
        <v>16890</v>
      </c>
      <c r="D2327" s="2" t="n">
        <v>0.4548</v>
      </c>
    </row>
    <row r="2328" customFormat="false" ht="13.5" hidden="false" customHeight="false" outlineLevel="0" collapsed="false">
      <c r="A2328" s="7" t="n">
        <v>37895.1541666667</v>
      </c>
      <c r="B2328" s="8"/>
      <c r="C2328" s="0" t="n">
        <f aca="false">ROUND((A2328-$A$2)*(24*3600),0)</f>
        <v>16920</v>
      </c>
      <c r="D2328" s="2" t="n">
        <v>0.4548</v>
      </c>
    </row>
    <row r="2329" customFormat="false" ht="13.5" hidden="false" customHeight="false" outlineLevel="0" collapsed="false">
      <c r="A2329" s="7" t="n">
        <v>37895.1545138889</v>
      </c>
      <c r="B2329" s="8"/>
      <c r="C2329" s="0" t="n">
        <f aca="false">ROUND((A2329-$A$2)*(24*3600),0)</f>
        <v>16950</v>
      </c>
      <c r="D2329" s="2" t="n">
        <v>0.45481</v>
      </c>
    </row>
    <row r="2330" customFormat="false" ht="13.5" hidden="false" customHeight="false" outlineLevel="0" collapsed="false">
      <c r="A2330" s="7" t="n">
        <v>37895.1548611111</v>
      </c>
      <c r="B2330" s="8"/>
      <c r="C2330" s="0" t="n">
        <f aca="false">ROUND((A2330-$A$2)*(24*3600),0)</f>
        <v>16980</v>
      </c>
      <c r="D2330" s="2" t="n">
        <v>0.45481</v>
      </c>
    </row>
    <row r="2331" customFormat="false" ht="13.5" hidden="false" customHeight="false" outlineLevel="0" collapsed="false">
      <c r="A2331" s="7" t="n">
        <v>37895.1552083333</v>
      </c>
      <c r="B2331" s="8"/>
      <c r="C2331" s="0" t="n">
        <f aca="false">ROUND((A2331-$A$2)*(24*3600),0)</f>
        <v>17010</v>
      </c>
      <c r="D2331" s="2" t="n">
        <v>0.45481</v>
      </c>
    </row>
    <row r="2332" customFormat="false" ht="13.5" hidden="false" customHeight="false" outlineLevel="0" collapsed="false">
      <c r="A2332" s="7" t="n">
        <v>37895.1555555556</v>
      </c>
      <c r="B2332" s="8"/>
      <c r="C2332" s="0" t="n">
        <f aca="false">ROUND((A2332-$A$2)*(24*3600),0)</f>
        <v>17040</v>
      </c>
      <c r="D2332" s="2" t="n">
        <v>0.45482</v>
      </c>
    </row>
    <row r="2333" customFormat="false" ht="13.5" hidden="false" customHeight="false" outlineLevel="0" collapsed="false">
      <c r="A2333" s="7" t="n">
        <v>37895.1559027778</v>
      </c>
      <c r="B2333" s="8"/>
      <c r="C2333" s="0" t="n">
        <f aca="false">ROUND((A2333-$A$2)*(24*3600),0)</f>
        <v>17070</v>
      </c>
      <c r="D2333" s="2" t="n">
        <v>0.45481</v>
      </c>
    </row>
    <row r="2334" customFormat="false" ht="13.5" hidden="false" customHeight="false" outlineLevel="0" collapsed="false">
      <c r="A2334" s="7" t="n">
        <v>37895.15625</v>
      </c>
      <c r="B2334" s="8"/>
      <c r="C2334" s="0" t="n">
        <f aca="false">ROUND((A2334-$A$2)*(24*3600),0)</f>
        <v>17100</v>
      </c>
      <c r="D2334" s="2" t="n">
        <v>0.45482</v>
      </c>
    </row>
    <row r="2335" customFormat="false" ht="13.5" hidden="false" customHeight="false" outlineLevel="0" collapsed="false">
      <c r="A2335" s="7" t="n">
        <v>37895.1565972222</v>
      </c>
      <c r="B2335" s="8"/>
      <c r="C2335" s="0" t="n">
        <f aca="false">ROUND((A2335-$A$2)*(24*3600),0)</f>
        <v>17130</v>
      </c>
      <c r="D2335" s="2" t="n">
        <v>0.45482</v>
      </c>
    </row>
    <row r="2336" customFormat="false" ht="13.5" hidden="false" customHeight="false" outlineLevel="0" collapsed="false">
      <c r="A2336" s="7" t="n">
        <v>37895.1569444445</v>
      </c>
      <c r="B2336" s="8"/>
      <c r="C2336" s="0" t="n">
        <f aca="false">ROUND((A2336-$A$2)*(24*3600),0)</f>
        <v>17160</v>
      </c>
      <c r="D2336" s="2" t="n">
        <v>0.45482</v>
      </c>
    </row>
    <row r="2337" customFormat="false" ht="13.5" hidden="false" customHeight="false" outlineLevel="0" collapsed="false">
      <c r="A2337" s="7" t="n">
        <v>37895.1572916667</v>
      </c>
      <c r="B2337" s="8"/>
      <c r="C2337" s="0" t="n">
        <f aca="false">ROUND((A2337-$A$2)*(24*3600),0)</f>
        <v>17190</v>
      </c>
      <c r="D2337" s="2" t="n">
        <v>0.45481</v>
      </c>
    </row>
    <row r="2338" customFormat="false" ht="13.5" hidden="false" customHeight="false" outlineLevel="0" collapsed="false">
      <c r="A2338" s="7" t="n">
        <v>37895.1576388889</v>
      </c>
      <c r="B2338" s="8"/>
      <c r="C2338" s="0" t="n">
        <f aca="false">ROUND((A2338-$A$2)*(24*3600),0)</f>
        <v>17220</v>
      </c>
      <c r="D2338" s="2" t="n">
        <v>0.45482</v>
      </c>
    </row>
    <row r="2339" customFormat="false" ht="13.5" hidden="false" customHeight="false" outlineLevel="0" collapsed="false">
      <c r="A2339" s="7" t="n">
        <v>37895.1579861111</v>
      </c>
      <c r="B2339" s="8"/>
      <c r="C2339" s="0" t="n">
        <f aca="false">ROUND((A2339-$A$2)*(24*3600),0)</f>
        <v>17250</v>
      </c>
      <c r="D2339" s="2" t="n">
        <v>0.45482</v>
      </c>
    </row>
    <row r="2340" customFormat="false" ht="13.5" hidden="false" customHeight="false" outlineLevel="0" collapsed="false">
      <c r="A2340" s="7" t="n">
        <v>37895.1583333333</v>
      </c>
      <c r="B2340" s="8"/>
      <c r="C2340" s="0" t="n">
        <f aca="false">ROUND((A2340-$A$2)*(24*3600),0)</f>
        <v>17280</v>
      </c>
      <c r="D2340" s="2" t="n">
        <v>0.45482</v>
      </c>
    </row>
    <row r="2341" customFormat="false" ht="13.5" hidden="false" customHeight="false" outlineLevel="0" collapsed="false">
      <c r="A2341" s="7" t="n">
        <v>37895.1586805556</v>
      </c>
      <c r="B2341" s="8"/>
      <c r="C2341" s="0" t="n">
        <f aca="false">ROUND((A2341-$A$2)*(24*3600),0)</f>
        <v>17310</v>
      </c>
      <c r="D2341" s="2" t="n">
        <v>0.45481</v>
      </c>
    </row>
    <row r="2342" customFormat="false" ht="13.5" hidden="false" customHeight="false" outlineLevel="0" collapsed="false">
      <c r="A2342" s="7" t="n">
        <v>37895.1590277778</v>
      </c>
      <c r="B2342" s="8"/>
      <c r="C2342" s="0" t="n">
        <f aca="false">ROUND((A2342-$A$2)*(24*3600),0)</f>
        <v>17340</v>
      </c>
      <c r="D2342" s="2" t="n">
        <v>0.45482</v>
      </c>
    </row>
    <row r="2343" customFormat="false" ht="13.5" hidden="false" customHeight="false" outlineLevel="0" collapsed="false">
      <c r="A2343" s="7" t="n">
        <v>37895.159375</v>
      </c>
      <c r="B2343" s="8"/>
      <c r="C2343" s="0" t="n">
        <f aca="false">ROUND((A2343-$A$2)*(24*3600),0)</f>
        <v>17370</v>
      </c>
      <c r="D2343" s="2" t="n">
        <v>0.45482</v>
      </c>
    </row>
    <row r="2344" customFormat="false" ht="13.5" hidden="false" customHeight="false" outlineLevel="0" collapsed="false">
      <c r="A2344" s="7" t="n">
        <v>37895.1597222222</v>
      </c>
      <c r="B2344" s="8"/>
      <c r="C2344" s="0" t="n">
        <f aca="false">ROUND((A2344-$A$2)*(24*3600),0)</f>
        <v>17400</v>
      </c>
      <c r="D2344" s="2" t="n">
        <v>0.45483</v>
      </c>
    </row>
    <row r="2345" customFormat="false" ht="13.5" hidden="false" customHeight="false" outlineLevel="0" collapsed="false">
      <c r="A2345" s="7" t="n">
        <v>37895.1600694444</v>
      </c>
      <c r="B2345" s="8"/>
      <c r="C2345" s="0" t="n">
        <f aca="false">ROUND((A2345-$A$2)*(24*3600),0)</f>
        <v>17430</v>
      </c>
      <c r="D2345" s="2" t="n">
        <v>0.45482</v>
      </c>
    </row>
    <row r="2346" customFormat="false" ht="13.5" hidden="false" customHeight="false" outlineLevel="0" collapsed="false">
      <c r="A2346" s="7" t="n">
        <v>37895.1604166667</v>
      </c>
      <c r="B2346" s="8"/>
      <c r="C2346" s="0" t="n">
        <f aca="false">ROUND((A2346-$A$2)*(24*3600),0)</f>
        <v>17460</v>
      </c>
      <c r="D2346" s="2" t="n">
        <v>0.45482</v>
      </c>
    </row>
    <row r="2347" customFormat="false" ht="13.5" hidden="false" customHeight="false" outlineLevel="0" collapsed="false">
      <c r="A2347" s="7" t="n">
        <v>37895.1607638889</v>
      </c>
      <c r="B2347" s="8"/>
      <c r="C2347" s="0" t="n">
        <f aca="false">ROUND((A2347-$A$2)*(24*3600),0)</f>
        <v>17490</v>
      </c>
      <c r="D2347" s="2" t="n">
        <v>0.45481</v>
      </c>
    </row>
    <row r="2348" customFormat="false" ht="13.5" hidden="false" customHeight="false" outlineLevel="0" collapsed="false">
      <c r="A2348" s="7" t="n">
        <v>37895.1611111111</v>
      </c>
      <c r="B2348" s="8"/>
      <c r="C2348" s="0" t="n">
        <f aca="false">ROUND((A2348-$A$2)*(24*3600),0)</f>
        <v>17520</v>
      </c>
      <c r="D2348" s="2" t="n">
        <v>0.45482</v>
      </c>
    </row>
    <row r="2349" customFormat="false" ht="13.5" hidden="false" customHeight="false" outlineLevel="0" collapsed="false">
      <c r="A2349" s="7" t="n">
        <v>37895.1614583333</v>
      </c>
      <c r="B2349" s="8"/>
      <c r="C2349" s="0" t="n">
        <f aca="false">ROUND((A2349-$A$2)*(24*3600),0)</f>
        <v>17550</v>
      </c>
      <c r="D2349" s="2" t="n">
        <v>0.45482</v>
      </c>
    </row>
    <row r="2350" customFormat="false" ht="13.5" hidden="false" customHeight="false" outlineLevel="0" collapsed="false">
      <c r="A2350" s="7" t="n">
        <v>37895.1618055556</v>
      </c>
      <c r="B2350" s="8"/>
      <c r="C2350" s="0" t="n">
        <f aca="false">ROUND((A2350-$A$2)*(24*3600),0)</f>
        <v>17580</v>
      </c>
      <c r="D2350" s="2" t="n">
        <v>0.45481</v>
      </c>
    </row>
    <row r="2351" customFormat="false" ht="13.5" hidden="false" customHeight="false" outlineLevel="0" collapsed="false">
      <c r="A2351" s="7" t="n">
        <v>37895.1621527778</v>
      </c>
      <c r="B2351" s="8"/>
      <c r="C2351" s="0" t="n">
        <f aca="false">ROUND((A2351-$A$2)*(24*3600),0)</f>
        <v>17610</v>
      </c>
      <c r="D2351" s="2" t="n">
        <v>0.45481</v>
      </c>
    </row>
    <row r="2352" customFormat="false" ht="13.5" hidden="false" customHeight="false" outlineLevel="0" collapsed="false">
      <c r="A2352" s="7" t="n">
        <v>37895.1625</v>
      </c>
      <c r="B2352" s="8"/>
      <c r="C2352" s="0" t="n">
        <f aca="false">ROUND((A2352-$A$2)*(24*3600),0)</f>
        <v>17640</v>
      </c>
      <c r="D2352" s="2" t="n">
        <v>0.45482</v>
      </c>
    </row>
    <row r="2353" customFormat="false" ht="13.5" hidden="false" customHeight="false" outlineLevel="0" collapsed="false">
      <c r="A2353" s="7" t="n">
        <v>37895.1628472222</v>
      </c>
      <c r="B2353" s="8"/>
      <c r="C2353" s="0" t="n">
        <f aca="false">ROUND((A2353-$A$2)*(24*3600),0)</f>
        <v>17670</v>
      </c>
      <c r="D2353" s="2" t="n">
        <v>0.45482</v>
      </c>
    </row>
    <row r="2354" customFormat="false" ht="13.5" hidden="false" customHeight="false" outlineLevel="0" collapsed="false">
      <c r="A2354" s="7" t="n">
        <v>37895.1631944444</v>
      </c>
      <c r="B2354" s="8"/>
      <c r="C2354" s="0" t="n">
        <f aca="false">ROUND((A2354-$A$2)*(24*3600),0)</f>
        <v>17700</v>
      </c>
      <c r="D2354" s="2" t="n">
        <v>0.45482</v>
      </c>
    </row>
    <row r="2355" customFormat="false" ht="13.5" hidden="false" customHeight="false" outlineLevel="0" collapsed="false">
      <c r="A2355" s="7" t="n">
        <v>37895.1635416667</v>
      </c>
      <c r="B2355" s="8"/>
      <c r="C2355" s="0" t="n">
        <f aca="false">ROUND((A2355-$A$2)*(24*3600),0)</f>
        <v>17730</v>
      </c>
      <c r="D2355" s="2" t="n">
        <v>0.45483</v>
      </c>
    </row>
    <row r="2356" customFormat="false" ht="13.5" hidden="false" customHeight="false" outlineLevel="0" collapsed="false">
      <c r="A2356" s="7" t="n">
        <v>37895.1638888889</v>
      </c>
      <c r="B2356" s="8"/>
      <c r="C2356" s="0" t="n">
        <f aca="false">ROUND((A2356-$A$2)*(24*3600),0)</f>
        <v>17760</v>
      </c>
      <c r="D2356" s="2" t="n">
        <v>0.45483</v>
      </c>
    </row>
    <row r="2357" customFormat="false" ht="13.5" hidden="false" customHeight="false" outlineLevel="0" collapsed="false">
      <c r="A2357" s="7" t="n">
        <v>37895.1642361111</v>
      </c>
      <c r="B2357" s="8"/>
      <c r="C2357" s="0" t="n">
        <f aca="false">ROUND((A2357-$A$2)*(24*3600),0)</f>
        <v>17790</v>
      </c>
      <c r="D2357" s="2" t="n">
        <v>0.45483</v>
      </c>
    </row>
    <row r="2358" customFormat="false" ht="13.5" hidden="false" customHeight="false" outlineLevel="0" collapsed="false">
      <c r="A2358" s="7" t="n">
        <v>37895.1645833333</v>
      </c>
      <c r="B2358" s="8"/>
      <c r="C2358" s="0" t="n">
        <f aca="false">ROUND((A2358-$A$2)*(24*3600),0)</f>
        <v>17820</v>
      </c>
      <c r="D2358" s="2" t="n">
        <v>0.45484</v>
      </c>
    </row>
    <row r="2359" customFormat="false" ht="13.5" hidden="false" customHeight="false" outlineLevel="0" collapsed="false">
      <c r="A2359" s="7" t="n">
        <v>37895.1649305556</v>
      </c>
      <c r="B2359" s="8"/>
      <c r="C2359" s="0" t="n">
        <f aca="false">ROUND((A2359-$A$2)*(24*3600),0)</f>
        <v>17850</v>
      </c>
      <c r="D2359" s="2" t="n">
        <v>0.45483</v>
      </c>
    </row>
    <row r="2360" customFormat="false" ht="13.5" hidden="false" customHeight="false" outlineLevel="0" collapsed="false">
      <c r="A2360" s="7" t="n">
        <v>37895.1652777778</v>
      </c>
      <c r="B2360" s="8"/>
      <c r="C2360" s="0" t="n">
        <f aca="false">ROUND((A2360-$A$2)*(24*3600),0)</f>
        <v>17880</v>
      </c>
      <c r="D2360" s="2" t="n">
        <v>0.45484</v>
      </c>
    </row>
    <row r="2361" customFormat="false" ht="13.5" hidden="false" customHeight="false" outlineLevel="0" collapsed="false">
      <c r="A2361" s="7" t="n">
        <v>37895.165625</v>
      </c>
      <c r="B2361" s="8"/>
      <c r="C2361" s="0" t="n">
        <f aca="false">ROUND((A2361-$A$2)*(24*3600),0)</f>
        <v>17910</v>
      </c>
      <c r="D2361" s="2" t="n">
        <v>0.45483</v>
      </c>
    </row>
    <row r="2362" customFormat="false" ht="13.5" hidden="false" customHeight="false" outlineLevel="0" collapsed="false">
      <c r="A2362" s="7" t="n">
        <v>37895.1659722222</v>
      </c>
      <c r="B2362" s="8"/>
      <c r="C2362" s="0" t="n">
        <f aca="false">ROUND((A2362-$A$2)*(24*3600),0)</f>
        <v>17940</v>
      </c>
      <c r="D2362" s="2" t="n">
        <v>0.45484</v>
      </c>
    </row>
    <row r="2363" customFormat="false" ht="13.5" hidden="false" customHeight="false" outlineLevel="0" collapsed="false">
      <c r="A2363" s="7" t="n">
        <v>37895.1663194444</v>
      </c>
      <c r="B2363" s="8"/>
      <c r="C2363" s="0" t="n">
        <f aca="false">ROUND((A2363-$A$2)*(24*3600),0)</f>
        <v>17970</v>
      </c>
      <c r="D2363" s="2" t="n">
        <v>0.45484</v>
      </c>
    </row>
    <row r="2364" customFormat="false" ht="13.5" hidden="false" customHeight="false" outlineLevel="0" collapsed="false">
      <c r="A2364" s="7" t="n">
        <v>37895.1666666667</v>
      </c>
      <c r="B2364" s="8"/>
      <c r="C2364" s="0" t="n">
        <f aca="false">ROUND((A2364-$A$2)*(24*3600),0)</f>
        <v>18000</v>
      </c>
      <c r="D2364" s="2" t="n">
        <v>0.45484</v>
      </c>
    </row>
    <row r="2365" customFormat="false" ht="13.5" hidden="false" customHeight="false" outlineLevel="0" collapsed="false">
      <c r="A2365" s="7" t="n">
        <v>37895.1670138889</v>
      </c>
      <c r="B2365" s="8"/>
      <c r="C2365" s="0" t="n">
        <f aca="false">ROUND((A2365-$A$2)*(24*3600),0)</f>
        <v>18030</v>
      </c>
      <c r="D2365" s="2" t="n">
        <v>0.45484</v>
      </c>
    </row>
    <row r="2366" customFormat="false" ht="13.5" hidden="false" customHeight="false" outlineLevel="0" collapsed="false">
      <c r="A2366" s="7" t="n">
        <v>37895.1673611111</v>
      </c>
      <c r="B2366" s="8"/>
      <c r="C2366" s="0" t="n">
        <f aca="false">ROUND((A2366-$A$2)*(24*3600),0)</f>
        <v>18060</v>
      </c>
      <c r="D2366" s="2" t="n">
        <v>0.45484</v>
      </c>
    </row>
    <row r="2367" customFormat="false" ht="13.5" hidden="false" customHeight="false" outlineLevel="0" collapsed="false">
      <c r="A2367" s="7" t="n">
        <v>37895.1677083333</v>
      </c>
      <c r="B2367" s="8"/>
      <c r="C2367" s="0" t="n">
        <f aca="false">ROUND((A2367-$A$2)*(24*3600),0)</f>
        <v>18090</v>
      </c>
      <c r="D2367" s="2" t="n">
        <v>0.45486</v>
      </c>
    </row>
    <row r="2368" customFormat="false" ht="13.5" hidden="false" customHeight="false" outlineLevel="0" collapsed="false">
      <c r="A2368" s="7" t="n">
        <v>37895.1680555556</v>
      </c>
      <c r="B2368" s="8"/>
      <c r="C2368" s="0" t="n">
        <f aca="false">ROUND((A2368-$A$2)*(24*3600),0)</f>
        <v>18120</v>
      </c>
      <c r="D2368" s="2" t="n">
        <v>0.45484</v>
      </c>
    </row>
    <row r="2369" customFormat="false" ht="13.5" hidden="false" customHeight="false" outlineLevel="0" collapsed="false">
      <c r="A2369" s="7" t="n">
        <v>37895.1684027778</v>
      </c>
      <c r="B2369" s="8"/>
      <c r="C2369" s="0" t="n">
        <f aca="false">ROUND((A2369-$A$2)*(24*3600),0)</f>
        <v>18150</v>
      </c>
      <c r="D2369" s="2" t="n">
        <v>0.45484</v>
      </c>
    </row>
    <row r="2370" customFormat="false" ht="13.5" hidden="false" customHeight="false" outlineLevel="0" collapsed="false">
      <c r="A2370" s="7" t="n">
        <v>37895.16875</v>
      </c>
      <c r="B2370" s="8"/>
      <c r="C2370" s="0" t="n">
        <f aca="false">ROUND((A2370-$A$2)*(24*3600),0)</f>
        <v>18180</v>
      </c>
      <c r="D2370" s="2" t="n">
        <v>0.45484</v>
      </c>
    </row>
    <row r="2371" customFormat="false" ht="13.5" hidden="false" customHeight="false" outlineLevel="0" collapsed="false">
      <c r="A2371" s="7" t="n">
        <v>37895.1690972222</v>
      </c>
      <c r="B2371" s="8"/>
      <c r="C2371" s="0" t="n">
        <f aca="false">ROUND((A2371-$A$2)*(24*3600),0)</f>
        <v>18210</v>
      </c>
      <c r="D2371" s="2" t="n">
        <v>0.45483</v>
      </c>
    </row>
    <row r="2372" customFormat="false" ht="13.5" hidden="false" customHeight="false" outlineLevel="0" collapsed="false">
      <c r="A2372" s="7" t="n">
        <v>37895.1694444444</v>
      </c>
      <c r="B2372" s="8"/>
      <c r="C2372" s="0" t="n">
        <f aca="false">ROUND((A2372-$A$2)*(24*3600),0)</f>
        <v>18240</v>
      </c>
      <c r="D2372" s="2" t="n">
        <v>0.45483</v>
      </c>
    </row>
    <row r="2373" customFormat="false" ht="13.5" hidden="false" customHeight="false" outlineLevel="0" collapsed="false">
      <c r="A2373" s="7" t="n">
        <v>37895.1697916667</v>
      </c>
      <c r="B2373" s="8"/>
      <c r="C2373" s="0" t="n">
        <f aca="false">ROUND((A2373-$A$2)*(24*3600),0)</f>
        <v>18270</v>
      </c>
      <c r="D2373" s="2" t="n">
        <v>0.45484</v>
      </c>
    </row>
    <row r="2374" customFormat="false" ht="13.5" hidden="false" customHeight="false" outlineLevel="0" collapsed="false">
      <c r="A2374" s="7" t="n">
        <v>37895.1701388889</v>
      </c>
      <c r="B2374" s="8"/>
      <c r="C2374" s="0" t="n">
        <f aca="false">ROUND((A2374-$A$2)*(24*3600),0)</f>
        <v>18300</v>
      </c>
      <c r="D2374" s="2" t="n">
        <v>0.45484</v>
      </c>
    </row>
    <row r="2375" customFormat="false" ht="13.5" hidden="false" customHeight="false" outlineLevel="0" collapsed="false">
      <c r="A2375" s="7" t="n">
        <v>37895.1704861111</v>
      </c>
      <c r="B2375" s="8"/>
      <c r="C2375" s="0" t="n">
        <f aca="false">ROUND((A2375-$A$2)*(24*3600),0)</f>
        <v>18330</v>
      </c>
      <c r="D2375" s="2" t="n">
        <v>0.45486</v>
      </c>
    </row>
    <row r="2376" customFormat="false" ht="13.5" hidden="false" customHeight="false" outlineLevel="0" collapsed="false">
      <c r="A2376" s="7" t="n">
        <v>37895.1708564815</v>
      </c>
      <c r="B2376" s="8"/>
      <c r="C2376" s="0" t="n">
        <f aca="false">ROUND((A2376-$A$2)*(24*3600),0)</f>
        <v>18362</v>
      </c>
      <c r="D2376" s="2" t="n">
        <v>0.45484</v>
      </c>
    </row>
    <row r="2377" customFormat="false" ht="13.5" hidden="false" customHeight="false" outlineLevel="0" collapsed="false">
      <c r="A2377" s="7" t="n">
        <v>37895.1712037037</v>
      </c>
      <c r="B2377" s="8"/>
      <c r="C2377" s="0" t="n">
        <f aca="false">ROUND((A2377-$A$2)*(24*3600),0)</f>
        <v>18392</v>
      </c>
      <c r="D2377" s="2" t="n">
        <v>0.45484</v>
      </c>
    </row>
    <row r="2378" customFormat="false" ht="13.5" hidden="false" customHeight="false" outlineLevel="0" collapsed="false">
      <c r="A2378" s="7" t="n">
        <v>37895.1715509259</v>
      </c>
      <c r="B2378" s="8"/>
      <c r="C2378" s="0" t="n">
        <f aca="false">ROUND((A2378-$A$2)*(24*3600),0)</f>
        <v>18422</v>
      </c>
      <c r="D2378" s="2" t="n">
        <v>0.45486</v>
      </c>
    </row>
    <row r="2379" customFormat="false" ht="13.5" hidden="false" customHeight="false" outlineLevel="0" collapsed="false">
      <c r="A2379" s="7" t="n">
        <v>37895.1718981481</v>
      </c>
      <c r="B2379" s="8"/>
      <c r="C2379" s="0" t="n">
        <f aca="false">ROUND((A2379-$A$2)*(24*3600),0)</f>
        <v>18452</v>
      </c>
      <c r="D2379" s="2" t="n">
        <v>0.45484</v>
      </c>
    </row>
    <row r="2380" customFormat="false" ht="13.5" hidden="false" customHeight="false" outlineLevel="0" collapsed="false">
      <c r="A2380" s="7" t="n">
        <v>37895.1722453704</v>
      </c>
      <c r="B2380" s="8"/>
      <c r="C2380" s="0" t="n">
        <f aca="false">ROUND((A2380-$A$2)*(24*3600),0)</f>
        <v>18482</v>
      </c>
      <c r="D2380" s="2" t="n">
        <v>0.45486</v>
      </c>
    </row>
    <row r="2381" customFormat="false" ht="13.5" hidden="false" customHeight="false" outlineLevel="0" collapsed="false">
      <c r="A2381" s="7" t="n">
        <v>37895.1725925926</v>
      </c>
      <c r="B2381" s="8"/>
      <c r="C2381" s="0" t="n">
        <f aca="false">ROUND((A2381-$A$2)*(24*3600),0)</f>
        <v>18512</v>
      </c>
      <c r="D2381" s="2" t="n">
        <v>0.45486</v>
      </c>
    </row>
    <row r="2382" customFormat="false" ht="13.5" hidden="false" customHeight="false" outlineLevel="0" collapsed="false">
      <c r="A2382" s="7" t="n">
        <v>37895.1729398148</v>
      </c>
      <c r="B2382" s="8"/>
      <c r="C2382" s="0" t="n">
        <f aca="false">ROUND((A2382-$A$2)*(24*3600),0)</f>
        <v>18542</v>
      </c>
      <c r="D2382" s="2" t="n">
        <v>0.45486</v>
      </c>
    </row>
    <row r="2383" customFormat="false" ht="13.5" hidden="false" customHeight="false" outlineLevel="0" collapsed="false">
      <c r="A2383" s="7" t="n">
        <v>37895.173287037</v>
      </c>
      <c r="B2383" s="8"/>
      <c r="C2383" s="0" t="n">
        <f aca="false">ROUND((A2383-$A$2)*(24*3600),0)</f>
        <v>18572</v>
      </c>
      <c r="D2383" s="2" t="n">
        <v>0.45486</v>
      </c>
    </row>
    <row r="2384" customFormat="false" ht="13.5" hidden="false" customHeight="false" outlineLevel="0" collapsed="false">
      <c r="A2384" s="7" t="n">
        <v>37895.1736342593</v>
      </c>
      <c r="B2384" s="8"/>
      <c r="C2384" s="0" t="n">
        <f aca="false">ROUND((A2384-$A$2)*(24*3600),0)</f>
        <v>18602</v>
      </c>
      <c r="D2384" s="2" t="n">
        <v>0.45486</v>
      </c>
    </row>
    <row r="2385" customFormat="false" ht="13.5" hidden="false" customHeight="false" outlineLevel="0" collapsed="false">
      <c r="A2385" s="7" t="n">
        <v>37895.1739814815</v>
      </c>
      <c r="B2385" s="8"/>
      <c r="C2385" s="0" t="n">
        <f aca="false">ROUND((A2385-$A$2)*(24*3600),0)</f>
        <v>18632</v>
      </c>
      <c r="D2385" s="2" t="n">
        <v>0.45487</v>
      </c>
    </row>
    <row r="2386" customFormat="false" ht="13.5" hidden="false" customHeight="false" outlineLevel="0" collapsed="false">
      <c r="A2386" s="7" t="n">
        <v>37895.1743287037</v>
      </c>
      <c r="B2386" s="8"/>
      <c r="C2386" s="0" t="n">
        <f aca="false">ROUND((A2386-$A$2)*(24*3600),0)</f>
        <v>18662</v>
      </c>
      <c r="D2386" s="2" t="n">
        <v>0.45487</v>
      </c>
    </row>
    <row r="2387" customFormat="false" ht="13.5" hidden="false" customHeight="false" outlineLevel="0" collapsed="false">
      <c r="A2387" s="7" t="n">
        <v>37895.1746759259</v>
      </c>
      <c r="B2387" s="8"/>
      <c r="C2387" s="0" t="n">
        <f aca="false">ROUND((A2387-$A$2)*(24*3600),0)</f>
        <v>18692</v>
      </c>
      <c r="D2387" s="2" t="n">
        <v>0.45487</v>
      </c>
    </row>
    <row r="2388" customFormat="false" ht="13.5" hidden="false" customHeight="false" outlineLevel="0" collapsed="false">
      <c r="A2388" s="7" t="n">
        <v>37895.1750231482</v>
      </c>
      <c r="B2388" s="8"/>
      <c r="C2388" s="0" t="n">
        <f aca="false">ROUND((A2388-$A$2)*(24*3600),0)</f>
        <v>18722</v>
      </c>
      <c r="D2388" s="2" t="n">
        <v>0.45488</v>
      </c>
    </row>
    <row r="2389" customFormat="false" ht="13.5" hidden="false" customHeight="false" outlineLevel="0" collapsed="false">
      <c r="A2389" s="7" t="n">
        <v>37895.1753703704</v>
      </c>
      <c r="B2389" s="8"/>
      <c r="C2389" s="0" t="n">
        <f aca="false">ROUND((A2389-$A$2)*(24*3600),0)</f>
        <v>18752</v>
      </c>
      <c r="D2389" s="2" t="n">
        <v>0.45488</v>
      </c>
    </row>
    <row r="2390" customFormat="false" ht="13.5" hidden="false" customHeight="false" outlineLevel="0" collapsed="false">
      <c r="A2390" s="7" t="n">
        <v>37895.1757175926</v>
      </c>
      <c r="B2390" s="8"/>
      <c r="C2390" s="0" t="n">
        <f aca="false">ROUND((A2390-$A$2)*(24*3600),0)</f>
        <v>18782</v>
      </c>
      <c r="D2390" s="2" t="n">
        <v>0.45488</v>
      </c>
    </row>
    <row r="2391" customFormat="false" ht="13.5" hidden="false" customHeight="false" outlineLevel="0" collapsed="false">
      <c r="A2391" s="7" t="n">
        <v>37895.1760648148</v>
      </c>
      <c r="B2391" s="8"/>
      <c r="C2391" s="0" t="n">
        <f aca="false">ROUND((A2391-$A$2)*(24*3600),0)</f>
        <v>18812</v>
      </c>
      <c r="D2391" s="2" t="n">
        <v>0.45488</v>
      </c>
    </row>
    <row r="2392" customFormat="false" ht="13.5" hidden="false" customHeight="false" outlineLevel="0" collapsed="false">
      <c r="A2392" s="7" t="n">
        <v>37895.176412037</v>
      </c>
      <c r="B2392" s="8"/>
      <c r="C2392" s="0" t="n">
        <f aca="false">ROUND((A2392-$A$2)*(24*3600),0)</f>
        <v>18842</v>
      </c>
      <c r="D2392" s="2" t="n">
        <v>0.45489</v>
      </c>
    </row>
    <row r="2393" customFormat="false" ht="13.5" hidden="false" customHeight="false" outlineLevel="0" collapsed="false">
      <c r="A2393" s="7" t="n">
        <v>37895.1767592593</v>
      </c>
      <c r="B2393" s="8"/>
      <c r="C2393" s="0" t="n">
        <f aca="false">ROUND((A2393-$A$2)*(24*3600),0)</f>
        <v>18872</v>
      </c>
      <c r="D2393" s="2" t="n">
        <v>0.45489</v>
      </c>
    </row>
    <row r="2394" customFormat="false" ht="13.5" hidden="false" customHeight="false" outlineLevel="0" collapsed="false">
      <c r="A2394" s="7" t="n">
        <v>37895.1771064815</v>
      </c>
      <c r="B2394" s="8"/>
      <c r="C2394" s="0" t="n">
        <f aca="false">ROUND((A2394-$A$2)*(24*3600),0)</f>
        <v>18902</v>
      </c>
      <c r="D2394" s="2" t="n">
        <v>0.4549</v>
      </c>
    </row>
    <row r="2395" customFormat="false" ht="13.5" hidden="false" customHeight="false" outlineLevel="0" collapsed="false">
      <c r="A2395" s="7" t="n">
        <v>37895.1774537037</v>
      </c>
      <c r="B2395" s="8"/>
      <c r="C2395" s="0" t="n">
        <f aca="false">ROUND((A2395-$A$2)*(24*3600),0)</f>
        <v>18932</v>
      </c>
      <c r="D2395" s="2" t="n">
        <v>0.45492</v>
      </c>
    </row>
    <row r="2396" customFormat="false" ht="13.5" hidden="false" customHeight="false" outlineLevel="0" collapsed="false">
      <c r="A2396" s="7" t="n">
        <v>37895.1778009259</v>
      </c>
      <c r="B2396" s="8"/>
      <c r="C2396" s="0" t="n">
        <f aca="false">ROUND((A2396-$A$2)*(24*3600),0)</f>
        <v>18962</v>
      </c>
      <c r="D2396" s="2" t="n">
        <v>0.45492</v>
      </c>
    </row>
    <row r="2397" customFormat="false" ht="13.5" hidden="false" customHeight="false" outlineLevel="0" collapsed="false">
      <c r="A2397" s="7" t="n">
        <v>37895.1781481481</v>
      </c>
      <c r="B2397" s="8"/>
      <c r="C2397" s="0" t="n">
        <f aca="false">ROUND((A2397-$A$2)*(24*3600),0)</f>
        <v>18992</v>
      </c>
      <c r="D2397" s="2" t="n">
        <v>0.45493</v>
      </c>
    </row>
    <row r="2398" customFormat="false" ht="13.5" hidden="false" customHeight="false" outlineLevel="0" collapsed="false">
      <c r="A2398" s="7" t="n">
        <v>37895.1784953704</v>
      </c>
      <c r="B2398" s="8"/>
      <c r="C2398" s="0" t="n">
        <f aca="false">ROUND((A2398-$A$2)*(24*3600),0)</f>
        <v>19022</v>
      </c>
      <c r="D2398" s="2" t="n">
        <v>0.45494</v>
      </c>
    </row>
    <row r="2399" customFormat="false" ht="13.5" hidden="false" customHeight="false" outlineLevel="0" collapsed="false">
      <c r="A2399" s="7" t="n">
        <v>37895.1788425926</v>
      </c>
      <c r="B2399" s="8"/>
      <c r="C2399" s="0" t="n">
        <f aca="false">ROUND((A2399-$A$2)*(24*3600),0)</f>
        <v>19052</v>
      </c>
      <c r="D2399" s="2" t="n">
        <v>0.45498</v>
      </c>
    </row>
    <row r="2400" customFormat="false" ht="13.5" hidden="false" customHeight="false" outlineLevel="0" collapsed="false">
      <c r="A2400" s="7" t="n">
        <v>37895.1791898148</v>
      </c>
      <c r="B2400" s="8"/>
      <c r="C2400" s="0" t="n">
        <f aca="false">ROUND((A2400-$A$2)*(24*3600),0)</f>
        <v>19082</v>
      </c>
      <c r="D2400" s="2" t="n">
        <v>0.45499</v>
      </c>
    </row>
    <row r="2401" customFormat="false" ht="13.5" hidden="false" customHeight="false" outlineLevel="0" collapsed="false">
      <c r="A2401" s="7" t="n">
        <v>37895.179537037</v>
      </c>
      <c r="B2401" s="8"/>
      <c r="C2401" s="0" t="n">
        <f aca="false">ROUND((A2401-$A$2)*(24*3600),0)</f>
        <v>19112</v>
      </c>
      <c r="D2401" s="2" t="n">
        <v>0.45501</v>
      </c>
    </row>
    <row r="2402" customFormat="false" ht="13.5" hidden="false" customHeight="false" outlineLevel="0" collapsed="false">
      <c r="A2402" s="7" t="n">
        <v>37895.1798842593</v>
      </c>
      <c r="B2402" s="8"/>
      <c r="C2402" s="0" t="n">
        <f aca="false">ROUND((A2402-$A$2)*(24*3600),0)</f>
        <v>19142</v>
      </c>
      <c r="D2402" s="2" t="n">
        <v>0.45503</v>
      </c>
    </row>
    <row r="2403" customFormat="false" ht="13.5" hidden="false" customHeight="false" outlineLevel="0" collapsed="false">
      <c r="A2403" s="7" t="n">
        <v>37895.1802314815</v>
      </c>
      <c r="B2403" s="8"/>
      <c r="C2403" s="0" t="n">
        <f aca="false">ROUND((A2403-$A$2)*(24*3600),0)</f>
        <v>19172</v>
      </c>
      <c r="D2403" s="2" t="n">
        <v>0.45506</v>
      </c>
    </row>
    <row r="2404" customFormat="false" ht="13.5" hidden="false" customHeight="false" outlineLevel="0" collapsed="false">
      <c r="A2404" s="7" t="n">
        <v>37895.1805787037</v>
      </c>
      <c r="B2404" s="8"/>
      <c r="C2404" s="0" t="n">
        <f aca="false">ROUND((A2404-$A$2)*(24*3600),0)</f>
        <v>19202</v>
      </c>
      <c r="D2404" s="2" t="n">
        <v>0.45508</v>
      </c>
    </row>
    <row r="2405" customFormat="false" ht="13.5" hidden="false" customHeight="false" outlineLevel="0" collapsed="false">
      <c r="A2405" s="7" t="n">
        <v>37895.1809259259</v>
      </c>
      <c r="B2405" s="8"/>
      <c r="C2405" s="0" t="n">
        <f aca="false">ROUND((A2405-$A$2)*(24*3600),0)</f>
        <v>19232</v>
      </c>
      <c r="D2405" s="2" t="n">
        <v>0.45509</v>
      </c>
    </row>
    <row r="2406" customFormat="false" ht="13.5" hidden="false" customHeight="false" outlineLevel="0" collapsed="false">
      <c r="A2406" s="7" t="n">
        <v>37895.1812731482</v>
      </c>
      <c r="B2406" s="8"/>
      <c r="C2406" s="0" t="n">
        <f aca="false">ROUND((A2406-$A$2)*(24*3600),0)</f>
        <v>19262</v>
      </c>
      <c r="D2406" s="2" t="n">
        <v>0.45512</v>
      </c>
    </row>
    <row r="2407" customFormat="false" ht="13.5" hidden="false" customHeight="false" outlineLevel="0" collapsed="false">
      <c r="A2407" s="7" t="n">
        <v>37895.1816203704</v>
      </c>
      <c r="B2407" s="8"/>
      <c r="C2407" s="0" t="n">
        <f aca="false">ROUND((A2407-$A$2)*(24*3600),0)</f>
        <v>19292</v>
      </c>
      <c r="D2407" s="2" t="n">
        <v>0.45513</v>
      </c>
    </row>
    <row r="2408" customFormat="false" ht="13.5" hidden="false" customHeight="false" outlineLevel="0" collapsed="false">
      <c r="A2408" s="7" t="n">
        <v>37895.1819675926</v>
      </c>
      <c r="B2408" s="8"/>
      <c r="C2408" s="0" t="n">
        <f aca="false">ROUND((A2408-$A$2)*(24*3600),0)</f>
        <v>19322</v>
      </c>
      <c r="D2408" s="2" t="n">
        <v>0.45515</v>
      </c>
    </row>
    <row r="2409" customFormat="false" ht="13.5" hidden="false" customHeight="false" outlineLevel="0" collapsed="false">
      <c r="A2409" s="7" t="n">
        <v>37895.1823148148</v>
      </c>
      <c r="B2409" s="8"/>
      <c r="C2409" s="0" t="n">
        <f aca="false">ROUND((A2409-$A$2)*(24*3600),0)</f>
        <v>19352</v>
      </c>
      <c r="D2409" s="2" t="n">
        <v>0.45516</v>
      </c>
    </row>
    <row r="2410" customFormat="false" ht="13.5" hidden="false" customHeight="false" outlineLevel="0" collapsed="false">
      <c r="A2410" s="7" t="n">
        <v>37895.1827314815</v>
      </c>
      <c r="B2410" s="8"/>
      <c r="C2410" s="0" t="n">
        <f aca="false">ROUND((A2410-$A$2)*(24*3600),0)</f>
        <v>19388</v>
      </c>
      <c r="D2410" s="2" t="n">
        <v>0.45519</v>
      </c>
    </row>
    <row r="2411" customFormat="false" ht="13.5" hidden="false" customHeight="false" outlineLevel="0" collapsed="false">
      <c r="A2411" s="7" t="n">
        <v>37895.1830787037</v>
      </c>
      <c r="B2411" s="8"/>
      <c r="C2411" s="0" t="n">
        <f aca="false">ROUND((A2411-$A$2)*(24*3600),0)</f>
        <v>19418</v>
      </c>
      <c r="D2411" s="2" t="n">
        <v>0.4552</v>
      </c>
    </row>
    <row r="2412" customFormat="false" ht="13.5" hidden="false" customHeight="false" outlineLevel="0" collapsed="false">
      <c r="A2412" s="7" t="n">
        <v>37895.1834259259</v>
      </c>
      <c r="B2412" s="8"/>
      <c r="C2412" s="0" t="n">
        <f aca="false">ROUND((A2412-$A$2)*(24*3600),0)</f>
        <v>19448</v>
      </c>
      <c r="D2412" s="2" t="n">
        <v>0.45521</v>
      </c>
    </row>
    <row r="2413" customFormat="false" ht="13.5" hidden="false" customHeight="false" outlineLevel="0" collapsed="false">
      <c r="A2413" s="7" t="n">
        <v>37895.1837731482</v>
      </c>
      <c r="B2413" s="8"/>
      <c r="C2413" s="0" t="n">
        <f aca="false">ROUND((A2413-$A$2)*(24*3600),0)</f>
        <v>19478</v>
      </c>
      <c r="D2413" s="2" t="n">
        <v>0.4552</v>
      </c>
    </row>
    <row r="2414" customFormat="false" ht="13.5" hidden="false" customHeight="false" outlineLevel="0" collapsed="false">
      <c r="A2414" s="7" t="n">
        <v>37895.1841203704</v>
      </c>
      <c r="B2414" s="8"/>
      <c r="C2414" s="0" t="n">
        <f aca="false">ROUND((A2414-$A$2)*(24*3600),0)</f>
        <v>19508</v>
      </c>
      <c r="D2414" s="2" t="n">
        <v>0.45521</v>
      </c>
    </row>
    <row r="2415" customFormat="false" ht="13.5" hidden="false" customHeight="false" outlineLevel="0" collapsed="false">
      <c r="A2415" s="7" t="n">
        <v>37895.1844675926</v>
      </c>
      <c r="B2415" s="8"/>
      <c r="C2415" s="0" t="n">
        <f aca="false">ROUND((A2415-$A$2)*(24*3600),0)</f>
        <v>19538</v>
      </c>
      <c r="D2415" s="2" t="n">
        <v>0.45522</v>
      </c>
    </row>
    <row r="2416" customFormat="false" ht="13.5" hidden="false" customHeight="false" outlineLevel="0" collapsed="false">
      <c r="A2416" s="7" t="n">
        <v>37895.1848148148</v>
      </c>
      <c r="B2416" s="8"/>
      <c r="C2416" s="0" t="n">
        <f aca="false">ROUND((A2416-$A$2)*(24*3600),0)</f>
        <v>19568</v>
      </c>
      <c r="D2416" s="2" t="n">
        <v>0.45522</v>
      </c>
    </row>
    <row r="2417" customFormat="false" ht="13.5" hidden="false" customHeight="false" outlineLevel="0" collapsed="false">
      <c r="A2417" s="7" t="n">
        <v>37895.185162037</v>
      </c>
      <c r="B2417" s="8"/>
      <c r="C2417" s="0" t="n">
        <f aca="false">ROUND((A2417-$A$2)*(24*3600),0)</f>
        <v>19598</v>
      </c>
      <c r="D2417" s="2" t="n">
        <v>0.45521</v>
      </c>
    </row>
    <row r="2418" customFormat="false" ht="13.5" hidden="false" customHeight="false" outlineLevel="0" collapsed="false">
      <c r="A2418" s="7" t="n">
        <v>37895.1855092593</v>
      </c>
      <c r="B2418" s="8"/>
      <c r="C2418" s="0" t="n">
        <f aca="false">ROUND((A2418-$A$2)*(24*3600),0)</f>
        <v>19628</v>
      </c>
      <c r="D2418" s="2" t="n">
        <v>0.45521</v>
      </c>
    </row>
    <row r="2419" customFormat="false" ht="13.5" hidden="false" customHeight="false" outlineLevel="0" collapsed="false">
      <c r="A2419" s="7" t="n">
        <v>37895.1858564815</v>
      </c>
      <c r="B2419" s="8"/>
      <c r="C2419" s="0" t="n">
        <f aca="false">ROUND((A2419-$A$2)*(24*3600),0)</f>
        <v>19658</v>
      </c>
      <c r="D2419" s="2" t="n">
        <v>0.45521</v>
      </c>
    </row>
    <row r="2420" customFormat="false" ht="13.5" hidden="false" customHeight="false" outlineLevel="0" collapsed="false">
      <c r="A2420" s="7" t="n">
        <v>37895.1862037037</v>
      </c>
      <c r="B2420" s="8"/>
      <c r="C2420" s="0" t="n">
        <f aca="false">ROUND((A2420-$A$2)*(24*3600),0)</f>
        <v>19688</v>
      </c>
      <c r="D2420" s="2" t="n">
        <v>0.4552</v>
      </c>
    </row>
    <row r="2421" customFormat="false" ht="13.5" hidden="false" customHeight="false" outlineLevel="0" collapsed="false">
      <c r="A2421" s="7" t="n">
        <v>37895.1865509259</v>
      </c>
      <c r="B2421" s="8"/>
      <c r="C2421" s="0" t="n">
        <f aca="false">ROUND((A2421-$A$2)*(24*3600),0)</f>
        <v>19718</v>
      </c>
      <c r="D2421" s="2" t="n">
        <v>0.4552</v>
      </c>
    </row>
    <row r="2422" customFormat="false" ht="13.5" hidden="false" customHeight="false" outlineLevel="0" collapsed="false">
      <c r="A2422" s="7" t="n">
        <v>37895.1868981481</v>
      </c>
      <c r="B2422" s="8"/>
      <c r="C2422" s="0" t="n">
        <f aca="false">ROUND((A2422-$A$2)*(24*3600),0)</f>
        <v>19748</v>
      </c>
      <c r="D2422" s="2" t="n">
        <v>0.45519</v>
      </c>
    </row>
    <row r="2423" customFormat="false" ht="13.5" hidden="false" customHeight="false" outlineLevel="0" collapsed="false">
      <c r="A2423" s="7" t="n">
        <v>37895.1872453704</v>
      </c>
      <c r="B2423" s="8"/>
      <c r="C2423" s="0" t="n">
        <f aca="false">ROUND((A2423-$A$2)*(24*3600),0)</f>
        <v>19778</v>
      </c>
      <c r="D2423" s="2" t="n">
        <v>0.45519</v>
      </c>
    </row>
    <row r="2424" customFormat="false" ht="13.5" hidden="false" customHeight="false" outlineLevel="0" collapsed="false">
      <c r="A2424" s="7" t="n">
        <v>37895.1876041667</v>
      </c>
      <c r="B2424" s="8"/>
      <c r="C2424" s="0" t="n">
        <f aca="false">ROUND((A2424-$A$2)*(24*3600),0)</f>
        <v>19809</v>
      </c>
      <c r="D2424" s="2" t="n">
        <v>0.45516</v>
      </c>
    </row>
    <row r="2425" customFormat="false" ht="13.5" hidden="false" customHeight="false" outlineLevel="0" collapsed="false">
      <c r="A2425" s="7" t="n">
        <v>37895.1879513889</v>
      </c>
      <c r="B2425" s="8"/>
      <c r="C2425" s="0" t="n">
        <f aca="false">ROUND((A2425-$A$2)*(24*3600),0)</f>
        <v>19839</v>
      </c>
      <c r="D2425" s="2" t="n">
        <v>0.45515</v>
      </c>
    </row>
    <row r="2426" customFormat="false" ht="13.5" hidden="false" customHeight="false" outlineLevel="0" collapsed="false">
      <c r="A2426" s="7" t="n">
        <v>37895.1882986111</v>
      </c>
      <c r="B2426" s="8"/>
      <c r="C2426" s="0" t="n">
        <f aca="false">ROUND((A2426-$A$2)*(24*3600),0)</f>
        <v>19869</v>
      </c>
      <c r="D2426" s="2" t="n">
        <v>0.45513</v>
      </c>
    </row>
    <row r="2427" customFormat="false" ht="13.5" hidden="false" customHeight="false" outlineLevel="0" collapsed="false">
      <c r="A2427" s="7" t="n">
        <v>37895.1886458333</v>
      </c>
      <c r="B2427" s="8"/>
      <c r="C2427" s="0" t="n">
        <f aca="false">ROUND((A2427-$A$2)*(24*3600),0)</f>
        <v>19899</v>
      </c>
      <c r="D2427" s="2" t="n">
        <v>0.45512</v>
      </c>
    </row>
    <row r="2428" customFormat="false" ht="13.5" hidden="false" customHeight="false" outlineLevel="0" collapsed="false">
      <c r="A2428" s="7" t="n">
        <v>37895.1889930556</v>
      </c>
      <c r="B2428" s="8"/>
      <c r="C2428" s="0" t="n">
        <f aca="false">ROUND((A2428-$A$2)*(24*3600),0)</f>
        <v>19929</v>
      </c>
      <c r="D2428" s="2" t="n">
        <v>0.45511</v>
      </c>
    </row>
    <row r="2429" customFormat="false" ht="13.5" hidden="false" customHeight="false" outlineLevel="0" collapsed="false">
      <c r="A2429" s="7" t="n">
        <v>37895.1893402778</v>
      </c>
      <c r="B2429" s="8"/>
      <c r="C2429" s="0" t="n">
        <f aca="false">ROUND((A2429-$A$2)*(24*3600),0)</f>
        <v>19959</v>
      </c>
      <c r="D2429" s="2" t="n">
        <v>0.45509</v>
      </c>
    </row>
    <row r="2430" customFormat="false" ht="13.5" hidden="false" customHeight="false" outlineLevel="0" collapsed="false">
      <c r="A2430" s="7" t="n">
        <v>37895.1896875</v>
      </c>
      <c r="B2430" s="8"/>
      <c r="C2430" s="0" t="n">
        <f aca="false">ROUND((A2430-$A$2)*(24*3600),0)</f>
        <v>19989</v>
      </c>
      <c r="D2430" s="2" t="n">
        <v>0.45507</v>
      </c>
    </row>
    <row r="2431" customFormat="false" ht="13.5" hidden="false" customHeight="false" outlineLevel="0" collapsed="false">
      <c r="A2431" s="7" t="n">
        <v>37895.1900347222</v>
      </c>
      <c r="B2431" s="8"/>
      <c r="C2431" s="0" t="n">
        <f aca="false">ROUND((A2431-$A$2)*(24*3600),0)</f>
        <v>20019</v>
      </c>
      <c r="D2431" s="2" t="n">
        <v>0.45506</v>
      </c>
    </row>
    <row r="2432" customFormat="false" ht="13.5" hidden="false" customHeight="false" outlineLevel="0" collapsed="false">
      <c r="A2432" s="7" t="n">
        <v>37895.1903819444</v>
      </c>
      <c r="B2432" s="8"/>
      <c r="C2432" s="0" t="n">
        <f aca="false">ROUND((A2432-$A$2)*(24*3600),0)</f>
        <v>20049</v>
      </c>
      <c r="D2432" s="2" t="n">
        <v>0.45504</v>
      </c>
    </row>
    <row r="2433" customFormat="false" ht="13.5" hidden="false" customHeight="false" outlineLevel="0" collapsed="false">
      <c r="A2433" s="7" t="n">
        <v>37895.1907291667</v>
      </c>
      <c r="B2433" s="8"/>
      <c r="C2433" s="0" t="n">
        <f aca="false">ROUND((A2433-$A$2)*(24*3600),0)</f>
        <v>20079</v>
      </c>
      <c r="D2433" s="2" t="n">
        <v>0.45502</v>
      </c>
    </row>
    <row r="2434" customFormat="false" ht="13.5" hidden="false" customHeight="false" outlineLevel="0" collapsed="false">
      <c r="A2434" s="7" t="n">
        <v>37895.1910763889</v>
      </c>
      <c r="B2434" s="8"/>
      <c r="C2434" s="0" t="n">
        <f aca="false">ROUND((A2434-$A$2)*(24*3600),0)</f>
        <v>20109</v>
      </c>
      <c r="D2434" s="2" t="n">
        <v>0.45502</v>
      </c>
    </row>
    <row r="2435" customFormat="false" ht="13.5" hidden="false" customHeight="false" outlineLevel="0" collapsed="false">
      <c r="A2435" s="7" t="n">
        <v>37895.1914236111</v>
      </c>
      <c r="B2435" s="8"/>
      <c r="C2435" s="0" t="n">
        <f aca="false">ROUND((A2435-$A$2)*(24*3600),0)</f>
        <v>20139</v>
      </c>
      <c r="D2435" s="2" t="n">
        <v>0.455</v>
      </c>
    </row>
    <row r="2436" customFormat="false" ht="13.5" hidden="false" customHeight="false" outlineLevel="0" collapsed="false">
      <c r="A2436" s="7" t="n">
        <v>37895.1917708333</v>
      </c>
      <c r="B2436" s="8"/>
      <c r="C2436" s="0" t="n">
        <f aca="false">ROUND((A2436-$A$2)*(24*3600),0)</f>
        <v>20169</v>
      </c>
      <c r="D2436" s="2" t="n">
        <v>0.45499</v>
      </c>
    </row>
    <row r="2437" customFormat="false" ht="13.5" hidden="false" customHeight="false" outlineLevel="0" collapsed="false">
      <c r="A2437" s="7" t="n">
        <v>37895.1921180556</v>
      </c>
      <c r="B2437" s="8"/>
      <c r="C2437" s="0" t="n">
        <f aca="false">ROUND((A2437-$A$2)*(24*3600),0)</f>
        <v>20199</v>
      </c>
      <c r="D2437" s="2" t="n">
        <v>0.45499</v>
      </c>
    </row>
    <row r="2438" customFormat="false" ht="13.5" hidden="false" customHeight="false" outlineLevel="0" collapsed="false">
      <c r="A2438" s="7" t="n">
        <v>37895.1924652778</v>
      </c>
      <c r="B2438" s="8"/>
      <c r="C2438" s="0" t="n">
        <f aca="false">ROUND((A2438-$A$2)*(24*3600),0)</f>
        <v>20229</v>
      </c>
      <c r="D2438" s="2" t="n">
        <v>0.45498</v>
      </c>
    </row>
    <row r="2439" customFormat="false" ht="13.5" hidden="false" customHeight="false" outlineLevel="0" collapsed="false">
      <c r="A2439" s="7" t="n">
        <v>37895.1928125</v>
      </c>
      <c r="B2439" s="8"/>
      <c r="C2439" s="0" t="n">
        <f aca="false">ROUND((A2439-$A$2)*(24*3600),0)</f>
        <v>20259</v>
      </c>
      <c r="D2439" s="2" t="n">
        <v>0.45496</v>
      </c>
    </row>
    <row r="2440" customFormat="false" ht="13.5" hidden="false" customHeight="false" outlineLevel="0" collapsed="false">
      <c r="A2440" s="7" t="n">
        <v>37895.1931597222</v>
      </c>
      <c r="B2440" s="8"/>
      <c r="C2440" s="0" t="n">
        <f aca="false">ROUND((A2440-$A$2)*(24*3600),0)</f>
        <v>20289</v>
      </c>
      <c r="D2440" s="2" t="n">
        <v>0.45495</v>
      </c>
    </row>
    <row r="2441" customFormat="false" ht="13.5" hidden="false" customHeight="false" outlineLevel="0" collapsed="false">
      <c r="A2441" s="7" t="n">
        <v>37895.1935069444</v>
      </c>
      <c r="B2441" s="8"/>
      <c r="C2441" s="0" t="n">
        <f aca="false">ROUND((A2441-$A$2)*(24*3600),0)</f>
        <v>20319</v>
      </c>
      <c r="D2441" s="2" t="n">
        <v>0.45495</v>
      </c>
    </row>
    <row r="2442" customFormat="false" ht="13.5" hidden="false" customHeight="false" outlineLevel="0" collapsed="false">
      <c r="A2442" s="7" t="n">
        <v>37895.1938541667</v>
      </c>
      <c r="B2442" s="8"/>
      <c r="C2442" s="0" t="n">
        <f aca="false">ROUND((A2442-$A$2)*(24*3600),0)</f>
        <v>20349</v>
      </c>
      <c r="D2442" s="2" t="n">
        <v>0.45494</v>
      </c>
    </row>
    <row r="2443" customFormat="false" ht="13.5" hidden="false" customHeight="false" outlineLevel="0" collapsed="false">
      <c r="A2443" s="7" t="n">
        <v>37895.1942013889</v>
      </c>
      <c r="B2443" s="8"/>
      <c r="C2443" s="0" t="n">
        <f aca="false">ROUND((A2443-$A$2)*(24*3600),0)</f>
        <v>20379</v>
      </c>
      <c r="D2443" s="2" t="n">
        <v>0.45494</v>
      </c>
    </row>
    <row r="2444" customFormat="false" ht="13.5" hidden="false" customHeight="false" outlineLevel="0" collapsed="false">
      <c r="A2444" s="7" t="n">
        <v>37895.1945486111</v>
      </c>
      <c r="B2444" s="8"/>
      <c r="C2444" s="0" t="n">
        <f aca="false">ROUND((A2444-$A$2)*(24*3600),0)</f>
        <v>20409</v>
      </c>
      <c r="D2444" s="2" t="n">
        <v>0.45494</v>
      </c>
    </row>
    <row r="2445" customFormat="false" ht="13.5" hidden="false" customHeight="false" outlineLevel="0" collapsed="false">
      <c r="A2445" s="7" t="n">
        <v>37895.1948958333</v>
      </c>
      <c r="B2445" s="8"/>
      <c r="C2445" s="0" t="n">
        <f aca="false">ROUND((A2445-$A$2)*(24*3600),0)</f>
        <v>20439</v>
      </c>
      <c r="D2445" s="2" t="n">
        <v>0.45493</v>
      </c>
    </row>
    <row r="2446" customFormat="false" ht="13.5" hidden="false" customHeight="false" outlineLevel="0" collapsed="false">
      <c r="A2446" s="7" t="n">
        <v>37895.1952430556</v>
      </c>
      <c r="B2446" s="8"/>
      <c r="C2446" s="0" t="n">
        <f aca="false">ROUND((A2446-$A$2)*(24*3600),0)</f>
        <v>20469</v>
      </c>
      <c r="D2446" s="2" t="n">
        <v>0.45493</v>
      </c>
    </row>
    <row r="2447" customFormat="false" ht="13.5" hidden="false" customHeight="false" outlineLevel="0" collapsed="false">
      <c r="A2447" s="7" t="n">
        <v>37895.1955902778</v>
      </c>
      <c r="B2447" s="8"/>
      <c r="C2447" s="0" t="n">
        <f aca="false">ROUND((A2447-$A$2)*(24*3600),0)</f>
        <v>20499</v>
      </c>
      <c r="D2447" s="2" t="n">
        <v>0.45492</v>
      </c>
    </row>
    <row r="2448" customFormat="false" ht="13.5" hidden="false" customHeight="false" outlineLevel="0" collapsed="false">
      <c r="A2448" s="7" t="n">
        <v>37895.1959375</v>
      </c>
      <c r="B2448" s="8"/>
      <c r="C2448" s="0" t="n">
        <f aca="false">ROUND((A2448-$A$2)*(24*3600),0)</f>
        <v>20529</v>
      </c>
      <c r="D2448" s="2" t="n">
        <v>0.45492</v>
      </c>
    </row>
    <row r="2449" customFormat="false" ht="13.5" hidden="false" customHeight="false" outlineLevel="0" collapsed="false">
      <c r="A2449" s="7" t="n">
        <v>37895.1962847222</v>
      </c>
      <c r="B2449" s="8"/>
      <c r="C2449" s="0" t="n">
        <f aca="false">ROUND((A2449-$A$2)*(24*3600),0)</f>
        <v>20559</v>
      </c>
      <c r="D2449" s="2" t="n">
        <v>0.45493</v>
      </c>
    </row>
    <row r="2450" customFormat="false" ht="13.5" hidden="false" customHeight="false" outlineLevel="0" collapsed="false">
      <c r="A2450" s="7" t="n">
        <v>37895.1966319445</v>
      </c>
      <c r="B2450" s="8"/>
      <c r="C2450" s="0" t="n">
        <f aca="false">ROUND((A2450-$A$2)*(24*3600),0)</f>
        <v>20589</v>
      </c>
      <c r="D2450" s="2" t="n">
        <v>0.45492</v>
      </c>
    </row>
    <row r="2451" customFormat="false" ht="13.5" hidden="false" customHeight="false" outlineLevel="0" collapsed="false">
      <c r="A2451" s="7" t="n">
        <v>37895.1969791667</v>
      </c>
      <c r="B2451" s="8"/>
      <c r="C2451" s="0" t="n">
        <f aca="false">ROUND((A2451-$A$2)*(24*3600),0)</f>
        <v>20619</v>
      </c>
      <c r="D2451" s="2" t="n">
        <v>0.45492</v>
      </c>
    </row>
    <row r="2452" customFormat="false" ht="13.5" hidden="false" customHeight="false" outlineLevel="0" collapsed="false">
      <c r="A2452" s="7" t="n">
        <v>37895.1973263889</v>
      </c>
      <c r="B2452" s="8"/>
      <c r="C2452" s="0" t="n">
        <f aca="false">ROUND((A2452-$A$2)*(24*3600),0)</f>
        <v>20649</v>
      </c>
      <c r="D2452" s="2" t="n">
        <v>0.45492</v>
      </c>
    </row>
    <row r="2453" customFormat="false" ht="13.5" hidden="false" customHeight="false" outlineLevel="0" collapsed="false">
      <c r="A2453" s="7" t="n">
        <v>37895.1976736111</v>
      </c>
      <c r="B2453" s="8"/>
      <c r="C2453" s="0" t="n">
        <f aca="false">ROUND((A2453-$A$2)*(24*3600),0)</f>
        <v>20679</v>
      </c>
      <c r="D2453" s="2" t="n">
        <v>0.45491</v>
      </c>
    </row>
    <row r="2454" customFormat="false" ht="13.5" hidden="false" customHeight="false" outlineLevel="0" collapsed="false">
      <c r="A2454" s="7" t="n">
        <v>37895.1980208333</v>
      </c>
      <c r="B2454" s="8"/>
      <c r="C2454" s="0" t="n">
        <f aca="false">ROUND((A2454-$A$2)*(24*3600),0)</f>
        <v>20709</v>
      </c>
      <c r="D2454" s="2" t="n">
        <v>0.45491</v>
      </c>
    </row>
    <row r="2455" customFormat="false" ht="13.5" hidden="false" customHeight="false" outlineLevel="0" collapsed="false">
      <c r="A2455" s="7" t="n">
        <v>37895.1983680556</v>
      </c>
      <c r="B2455" s="8"/>
      <c r="C2455" s="0" t="n">
        <f aca="false">ROUND((A2455-$A$2)*(24*3600),0)</f>
        <v>20739</v>
      </c>
      <c r="D2455" s="2" t="n">
        <v>0.45491</v>
      </c>
    </row>
    <row r="2456" customFormat="false" ht="13.5" hidden="false" customHeight="false" outlineLevel="0" collapsed="false">
      <c r="A2456" s="7" t="n">
        <v>37895.1987152778</v>
      </c>
      <c r="B2456" s="8"/>
      <c r="C2456" s="0" t="n">
        <f aca="false">ROUND((A2456-$A$2)*(24*3600),0)</f>
        <v>20769</v>
      </c>
      <c r="D2456" s="2" t="n">
        <v>0.45491</v>
      </c>
    </row>
    <row r="2457" customFormat="false" ht="13.5" hidden="false" customHeight="false" outlineLevel="0" collapsed="false">
      <c r="A2457" s="7" t="n">
        <v>37895.1990625</v>
      </c>
      <c r="B2457" s="8"/>
      <c r="C2457" s="0" t="n">
        <f aca="false">ROUND((A2457-$A$2)*(24*3600),0)</f>
        <v>20799</v>
      </c>
      <c r="D2457" s="2" t="n">
        <v>0.4549</v>
      </c>
    </row>
    <row r="2458" customFormat="false" ht="13.5" hidden="false" customHeight="false" outlineLevel="0" collapsed="false">
      <c r="A2458" s="7" t="n">
        <v>37895.1994097222</v>
      </c>
      <c r="B2458" s="8"/>
      <c r="C2458" s="0" t="n">
        <f aca="false">ROUND((A2458-$A$2)*(24*3600),0)</f>
        <v>20829</v>
      </c>
      <c r="D2458" s="2" t="n">
        <v>0.45491</v>
      </c>
    </row>
    <row r="2459" customFormat="false" ht="13.5" hidden="false" customHeight="false" outlineLevel="0" collapsed="false">
      <c r="A2459" s="7" t="n">
        <v>37895.1997569444</v>
      </c>
      <c r="B2459" s="8"/>
      <c r="C2459" s="0" t="n">
        <f aca="false">ROUND((A2459-$A$2)*(24*3600),0)</f>
        <v>20859</v>
      </c>
      <c r="D2459" s="2" t="n">
        <v>0.45491</v>
      </c>
    </row>
    <row r="2460" customFormat="false" ht="13.5" hidden="false" customHeight="false" outlineLevel="0" collapsed="false">
      <c r="A2460" s="7" t="n">
        <v>37895.2001041667</v>
      </c>
      <c r="B2460" s="8"/>
      <c r="C2460" s="0" t="n">
        <f aca="false">ROUND((A2460-$A$2)*(24*3600),0)</f>
        <v>20889</v>
      </c>
      <c r="D2460" s="2" t="n">
        <v>0.45491</v>
      </c>
    </row>
    <row r="2461" customFormat="false" ht="13.5" hidden="false" customHeight="false" outlineLevel="0" collapsed="false">
      <c r="A2461" s="7" t="n">
        <v>37895.2004513889</v>
      </c>
      <c r="B2461" s="8"/>
      <c r="C2461" s="0" t="n">
        <f aca="false">ROUND((A2461-$A$2)*(24*3600),0)</f>
        <v>20919</v>
      </c>
      <c r="D2461" s="2" t="n">
        <v>0.45491</v>
      </c>
    </row>
    <row r="2462" customFormat="false" ht="13.5" hidden="false" customHeight="false" outlineLevel="0" collapsed="false">
      <c r="A2462" s="7" t="n">
        <v>37895.2007986111</v>
      </c>
      <c r="B2462" s="8"/>
      <c r="C2462" s="0" t="n">
        <f aca="false">ROUND((A2462-$A$2)*(24*3600),0)</f>
        <v>20949</v>
      </c>
      <c r="D2462" s="2" t="n">
        <v>0.45491</v>
      </c>
    </row>
    <row r="2463" customFormat="false" ht="13.5" hidden="false" customHeight="false" outlineLevel="0" collapsed="false">
      <c r="A2463" s="7" t="n">
        <v>37895.2011458333</v>
      </c>
      <c r="B2463" s="8"/>
      <c r="C2463" s="0" t="n">
        <f aca="false">ROUND((A2463-$A$2)*(24*3600),0)</f>
        <v>20979</v>
      </c>
      <c r="D2463" s="2" t="n">
        <v>0.45491</v>
      </c>
    </row>
    <row r="2464" customFormat="false" ht="13.5" hidden="false" customHeight="false" outlineLevel="0" collapsed="false">
      <c r="A2464" s="7" t="n">
        <v>37895.2014930556</v>
      </c>
      <c r="B2464" s="8"/>
      <c r="C2464" s="0" t="n">
        <f aca="false">ROUND((A2464-$A$2)*(24*3600),0)</f>
        <v>21009</v>
      </c>
      <c r="D2464" s="2" t="n">
        <v>0.45491</v>
      </c>
    </row>
    <row r="2465" customFormat="false" ht="13.5" hidden="false" customHeight="false" outlineLevel="0" collapsed="false">
      <c r="A2465" s="7" t="n">
        <v>37895.2018402778</v>
      </c>
      <c r="B2465" s="8"/>
      <c r="C2465" s="0" t="n">
        <f aca="false">ROUND((A2465-$A$2)*(24*3600),0)</f>
        <v>21039</v>
      </c>
      <c r="D2465" s="2" t="n">
        <v>0.45491</v>
      </c>
    </row>
    <row r="2466" customFormat="false" ht="13.5" hidden="false" customHeight="false" outlineLevel="0" collapsed="false">
      <c r="A2466" s="7" t="n">
        <v>37895.2021875</v>
      </c>
      <c r="B2466" s="8"/>
      <c r="C2466" s="0" t="n">
        <f aca="false">ROUND((A2466-$A$2)*(24*3600),0)</f>
        <v>21069</v>
      </c>
      <c r="D2466" s="2" t="n">
        <v>0.4549</v>
      </c>
    </row>
    <row r="2467" customFormat="false" ht="13.5" hidden="false" customHeight="false" outlineLevel="0" collapsed="false">
      <c r="A2467" s="7" t="n">
        <v>37895.2025347222</v>
      </c>
      <c r="B2467" s="8"/>
      <c r="C2467" s="0" t="n">
        <f aca="false">ROUND((A2467-$A$2)*(24*3600),0)</f>
        <v>21099</v>
      </c>
      <c r="D2467" s="2" t="n">
        <v>0.4549</v>
      </c>
    </row>
    <row r="2468" customFormat="false" ht="13.5" hidden="false" customHeight="false" outlineLevel="0" collapsed="false">
      <c r="A2468" s="7" t="n">
        <v>37895.2028819444</v>
      </c>
      <c r="B2468" s="8"/>
      <c r="C2468" s="0" t="n">
        <f aca="false">ROUND((A2468-$A$2)*(24*3600),0)</f>
        <v>21129</v>
      </c>
      <c r="D2468" s="2" t="n">
        <v>0.45491</v>
      </c>
    </row>
    <row r="2469" customFormat="false" ht="13.5" hidden="false" customHeight="false" outlineLevel="0" collapsed="false">
      <c r="A2469" s="7" t="n">
        <v>37895.2032291667</v>
      </c>
      <c r="B2469" s="8"/>
      <c r="C2469" s="0" t="n">
        <f aca="false">ROUND((A2469-$A$2)*(24*3600),0)</f>
        <v>21159</v>
      </c>
      <c r="D2469" s="2" t="n">
        <v>0.45491</v>
      </c>
    </row>
    <row r="2470" customFormat="false" ht="13.5" hidden="false" customHeight="false" outlineLevel="0" collapsed="false">
      <c r="A2470" s="7" t="n">
        <v>37895.2035763889</v>
      </c>
      <c r="B2470" s="8"/>
      <c r="C2470" s="0" t="n">
        <f aca="false">ROUND((A2470-$A$2)*(24*3600),0)</f>
        <v>21189</v>
      </c>
      <c r="D2470" s="2" t="n">
        <v>0.45491</v>
      </c>
    </row>
    <row r="2471" customFormat="false" ht="13.5" hidden="false" customHeight="false" outlineLevel="0" collapsed="false">
      <c r="A2471" s="7" t="n">
        <v>37895.2039236111</v>
      </c>
      <c r="B2471" s="8"/>
      <c r="C2471" s="0" t="n">
        <f aca="false">ROUND((A2471-$A$2)*(24*3600),0)</f>
        <v>21219</v>
      </c>
      <c r="D2471" s="2" t="n">
        <v>0.4549</v>
      </c>
    </row>
    <row r="2472" customFormat="false" ht="13.5" hidden="false" customHeight="false" outlineLevel="0" collapsed="false">
      <c r="A2472" s="7" t="n">
        <v>37895.2043055556</v>
      </c>
      <c r="B2472" s="8"/>
      <c r="C2472" s="0" t="n">
        <f aca="false">ROUND((A2472-$A$2)*(24*3600),0)</f>
        <v>21252</v>
      </c>
      <c r="D2472" s="2" t="n">
        <v>0.4549</v>
      </c>
    </row>
    <row r="2473" customFormat="false" ht="13.5" hidden="false" customHeight="false" outlineLevel="0" collapsed="false">
      <c r="A2473" s="7" t="n">
        <v>37895.2046527778</v>
      </c>
      <c r="B2473" s="8"/>
      <c r="C2473" s="0" t="n">
        <f aca="false">ROUND((A2473-$A$2)*(24*3600),0)</f>
        <v>21282</v>
      </c>
      <c r="D2473" s="2" t="n">
        <v>0.4549</v>
      </c>
    </row>
    <row r="2474" customFormat="false" ht="13.5" hidden="false" customHeight="false" outlineLevel="0" collapsed="false">
      <c r="A2474" s="7" t="n">
        <v>37895.205</v>
      </c>
      <c r="B2474" s="8"/>
      <c r="C2474" s="0" t="n">
        <f aca="false">ROUND((A2474-$A$2)*(24*3600),0)</f>
        <v>21312</v>
      </c>
      <c r="D2474" s="2" t="n">
        <v>0.4549</v>
      </c>
    </row>
    <row r="2475" customFormat="false" ht="13.5" hidden="false" customHeight="false" outlineLevel="0" collapsed="false">
      <c r="A2475" s="7" t="n">
        <v>37895.2053472222</v>
      </c>
      <c r="B2475" s="8"/>
      <c r="C2475" s="0" t="n">
        <f aca="false">ROUND((A2475-$A$2)*(24*3600),0)</f>
        <v>21342</v>
      </c>
      <c r="D2475" s="2" t="n">
        <v>0.4549</v>
      </c>
    </row>
    <row r="2476" customFormat="false" ht="13.5" hidden="false" customHeight="false" outlineLevel="0" collapsed="false">
      <c r="A2476" s="7" t="n">
        <v>37895.2056944444</v>
      </c>
      <c r="B2476" s="8"/>
      <c r="C2476" s="0" t="n">
        <f aca="false">ROUND((A2476-$A$2)*(24*3600),0)</f>
        <v>21372</v>
      </c>
      <c r="D2476" s="2" t="n">
        <v>0.4549</v>
      </c>
    </row>
    <row r="2477" customFormat="false" ht="13.5" hidden="false" customHeight="false" outlineLevel="0" collapsed="false">
      <c r="A2477" s="7" t="n">
        <v>37895.2060416667</v>
      </c>
      <c r="B2477" s="8"/>
      <c r="C2477" s="0" t="n">
        <f aca="false">ROUND((A2477-$A$2)*(24*3600),0)</f>
        <v>21402</v>
      </c>
      <c r="D2477" s="2" t="n">
        <v>0.45488</v>
      </c>
    </row>
    <row r="2478" customFormat="false" ht="13.5" hidden="false" customHeight="false" outlineLevel="0" collapsed="false">
      <c r="A2478" s="7" t="n">
        <v>37895.2063888889</v>
      </c>
      <c r="B2478" s="8"/>
      <c r="C2478" s="0" t="n">
        <f aca="false">ROUND((A2478-$A$2)*(24*3600),0)</f>
        <v>21432</v>
      </c>
      <c r="D2478" s="2" t="n">
        <v>0.4549</v>
      </c>
    </row>
    <row r="2479" customFormat="false" ht="13.5" hidden="false" customHeight="false" outlineLevel="0" collapsed="false">
      <c r="A2479" s="7" t="n">
        <v>37895.2067361111</v>
      </c>
      <c r="B2479" s="8"/>
      <c r="C2479" s="0" t="n">
        <f aca="false">ROUND((A2479-$A$2)*(24*3600),0)</f>
        <v>21462</v>
      </c>
      <c r="D2479" s="2" t="n">
        <v>0.4549</v>
      </c>
    </row>
    <row r="2480" customFormat="false" ht="13.5" hidden="false" customHeight="false" outlineLevel="0" collapsed="false">
      <c r="A2480" s="7" t="n">
        <v>37895.2070833333</v>
      </c>
      <c r="B2480" s="8"/>
      <c r="C2480" s="0" t="n">
        <f aca="false">ROUND((A2480-$A$2)*(24*3600),0)</f>
        <v>21492</v>
      </c>
      <c r="D2480" s="2" t="n">
        <v>0.4549</v>
      </c>
    </row>
    <row r="2481" customFormat="false" ht="13.5" hidden="false" customHeight="false" outlineLevel="0" collapsed="false">
      <c r="A2481" s="7" t="n">
        <v>37895.2074305556</v>
      </c>
      <c r="B2481" s="8"/>
      <c r="C2481" s="0" t="n">
        <f aca="false">ROUND((A2481-$A$2)*(24*3600),0)</f>
        <v>21522</v>
      </c>
      <c r="D2481" s="2" t="n">
        <v>0.4549</v>
      </c>
    </row>
    <row r="2482" customFormat="false" ht="13.5" hidden="false" customHeight="false" outlineLevel="0" collapsed="false">
      <c r="A2482" s="7" t="n">
        <v>37895.2077777778</v>
      </c>
      <c r="B2482" s="8"/>
      <c r="C2482" s="0" t="n">
        <f aca="false">ROUND((A2482-$A$2)*(24*3600),0)</f>
        <v>21552</v>
      </c>
      <c r="D2482" s="2" t="n">
        <v>0.4549</v>
      </c>
    </row>
    <row r="2483" customFormat="false" ht="13.5" hidden="false" customHeight="false" outlineLevel="0" collapsed="false">
      <c r="A2483" s="7" t="n">
        <v>37895.208125</v>
      </c>
      <c r="B2483" s="8"/>
      <c r="C2483" s="0" t="n">
        <f aca="false">ROUND((A2483-$A$2)*(24*3600),0)</f>
        <v>21582</v>
      </c>
      <c r="D2483" s="2" t="n">
        <v>0.45491</v>
      </c>
    </row>
    <row r="2484" customFormat="false" ht="13.5" hidden="false" customHeight="false" outlineLevel="0" collapsed="false">
      <c r="A2484" s="7" t="n">
        <v>37895.2084722222</v>
      </c>
      <c r="B2484" s="8"/>
      <c r="C2484" s="0" t="n">
        <f aca="false">ROUND((A2484-$A$2)*(24*3600),0)</f>
        <v>21612</v>
      </c>
      <c r="D2484" s="2" t="n">
        <v>0.45491</v>
      </c>
    </row>
    <row r="2485" customFormat="false" ht="13.5" hidden="false" customHeight="false" outlineLevel="0" collapsed="false">
      <c r="A2485" s="7" t="n">
        <v>37895.2088194444</v>
      </c>
      <c r="B2485" s="8"/>
      <c r="C2485" s="0" t="n">
        <f aca="false">ROUND((A2485-$A$2)*(24*3600),0)</f>
        <v>21642</v>
      </c>
      <c r="D2485" s="2" t="n">
        <v>0.45491</v>
      </c>
    </row>
    <row r="2486" customFormat="false" ht="13.5" hidden="false" customHeight="false" outlineLevel="0" collapsed="false">
      <c r="A2486" s="7" t="n">
        <v>37895.2091666667</v>
      </c>
      <c r="B2486" s="8"/>
      <c r="C2486" s="0" t="n">
        <f aca="false">ROUND((A2486-$A$2)*(24*3600),0)</f>
        <v>21672</v>
      </c>
      <c r="D2486" s="2" t="n">
        <v>0.45491</v>
      </c>
    </row>
    <row r="2487" customFormat="false" ht="13.5" hidden="false" customHeight="false" outlineLevel="0" collapsed="false">
      <c r="A2487" s="7" t="n">
        <v>37895.2095138889</v>
      </c>
      <c r="B2487" s="8"/>
      <c r="C2487" s="0" t="n">
        <f aca="false">ROUND((A2487-$A$2)*(24*3600),0)</f>
        <v>21702</v>
      </c>
      <c r="D2487" s="2" t="n">
        <v>0.45492</v>
      </c>
    </row>
    <row r="2488" customFormat="false" ht="13.5" hidden="false" customHeight="false" outlineLevel="0" collapsed="false">
      <c r="A2488" s="7" t="n">
        <v>37895.2098611111</v>
      </c>
      <c r="B2488" s="8"/>
      <c r="C2488" s="0" t="n">
        <f aca="false">ROUND((A2488-$A$2)*(24*3600),0)</f>
        <v>21732</v>
      </c>
      <c r="D2488" s="2" t="n">
        <v>0.45492</v>
      </c>
    </row>
    <row r="2489" customFormat="false" ht="13.5" hidden="false" customHeight="false" outlineLevel="0" collapsed="false">
      <c r="A2489" s="7" t="n">
        <v>37895.2102083333</v>
      </c>
      <c r="B2489" s="8"/>
      <c r="C2489" s="0" t="n">
        <f aca="false">ROUND((A2489-$A$2)*(24*3600),0)</f>
        <v>21762</v>
      </c>
      <c r="D2489" s="2" t="n">
        <v>0.45492</v>
      </c>
    </row>
    <row r="2490" customFormat="false" ht="13.5" hidden="false" customHeight="false" outlineLevel="0" collapsed="false">
      <c r="A2490" s="7" t="n">
        <v>37895.2105555556</v>
      </c>
      <c r="B2490" s="8"/>
      <c r="C2490" s="0" t="n">
        <f aca="false">ROUND((A2490-$A$2)*(24*3600),0)</f>
        <v>21792</v>
      </c>
      <c r="D2490" s="2" t="n">
        <v>0.45491</v>
      </c>
    </row>
    <row r="2491" customFormat="false" ht="13.5" hidden="false" customHeight="false" outlineLevel="0" collapsed="false">
      <c r="A2491" s="7" t="n">
        <v>37895.2109027778</v>
      </c>
      <c r="B2491" s="8"/>
      <c r="C2491" s="0" t="n">
        <f aca="false">ROUND((A2491-$A$2)*(24*3600),0)</f>
        <v>21822</v>
      </c>
      <c r="D2491" s="2" t="n">
        <v>0.45492</v>
      </c>
    </row>
    <row r="2492" customFormat="false" ht="13.5" hidden="false" customHeight="false" outlineLevel="0" collapsed="false">
      <c r="A2492" s="7" t="n">
        <v>37895.21125</v>
      </c>
      <c r="B2492" s="8"/>
      <c r="C2492" s="0" t="n">
        <f aca="false">ROUND((A2492-$A$2)*(24*3600),0)</f>
        <v>21852</v>
      </c>
      <c r="D2492" s="2" t="n">
        <v>0.45492</v>
      </c>
    </row>
    <row r="2493" customFormat="false" ht="13.5" hidden="false" customHeight="false" outlineLevel="0" collapsed="false">
      <c r="A2493" s="7" t="n">
        <v>37895.2115972222</v>
      </c>
      <c r="B2493" s="8"/>
      <c r="C2493" s="0" t="n">
        <f aca="false">ROUND((A2493-$A$2)*(24*3600),0)</f>
        <v>21882</v>
      </c>
      <c r="D2493" s="2" t="n">
        <v>0.45492</v>
      </c>
    </row>
    <row r="2494" customFormat="false" ht="13.5" hidden="false" customHeight="false" outlineLevel="0" collapsed="false">
      <c r="A2494" s="7" t="n">
        <v>37895.2119444445</v>
      </c>
      <c r="B2494" s="8"/>
      <c r="C2494" s="0" t="n">
        <f aca="false">ROUND((A2494-$A$2)*(24*3600),0)</f>
        <v>21912</v>
      </c>
      <c r="D2494" s="2" t="n">
        <v>0.45492</v>
      </c>
    </row>
    <row r="2495" customFormat="false" ht="13.5" hidden="false" customHeight="false" outlineLevel="0" collapsed="false">
      <c r="A2495" s="7" t="n">
        <v>37895.2122916667</v>
      </c>
      <c r="B2495" s="8"/>
      <c r="C2495" s="0" t="n">
        <f aca="false">ROUND((A2495-$A$2)*(24*3600),0)</f>
        <v>21942</v>
      </c>
      <c r="D2495" s="2" t="n">
        <v>0.45492</v>
      </c>
    </row>
    <row r="2496" customFormat="false" ht="13.5" hidden="false" customHeight="false" outlineLevel="0" collapsed="false">
      <c r="A2496" s="7" t="n">
        <v>37895.2126388889</v>
      </c>
      <c r="B2496" s="8"/>
      <c r="C2496" s="0" t="n">
        <f aca="false">ROUND((A2496-$A$2)*(24*3600),0)</f>
        <v>21972</v>
      </c>
      <c r="D2496" s="2" t="n">
        <v>0.45492</v>
      </c>
    </row>
    <row r="2497" customFormat="false" ht="13.5" hidden="false" customHeight="false" outlineLevel="0" collapsed="false">
      <c r="A2497" s="7" t="n">
        <v>37895.2129861111</v>
      </c>
      <c r="B2497" s="8"/>
      <c r="C2497" s="0" t="n">
        <f aca="false">ROUND((A2497-$A$2)*(24*3600),0)</f>
        <v>22002</v>
      </c>
      <c r="D2497" s="2" t="n">
        <v>0.45492</v>
      </c>
    </row>
    <row r="2498" customFormat="false" ht="13.5" hidden="false" customHeight="false" outlineLevel="0" collapsed="false">
      <c r="A2498" s="7" t="n">
        <v>37895.2133333333</v>
      </c>
      <c r="B2498" s="8"/>
      <c r="C2498" s="0" t="n">
        <f aca="false">ROUND((A2498-$A$2)*(24*3600),0)</f>
        <v>22032</v>
      </c>
      <c r="D2498" s="2" t="n">
        <v>0.45491</v>
      </c>
    </row>
    <row r="2499" customFormat="false" ht="13.5" hidden="false" customHeight="false" outlineLevel="0" collapsed="false">
      <c r="A2499" s="7" t="n">
        <v>37895.2136805556</v>
      </c>
      <c r="B2499" s="8"/>
      <c r="C2499" s="0" t="n">
        <f aca="false">ROUND((A2499-$A$2)*(24*3600),0)</f>
        <v>22062</v>
      </c>
      <c r="D2499" s="2" t="n">
        <v>0.45492</v>
      </c>
    </row>
    <row r="2500" customFormat="false" ht="13.5" hidden="false" customHeight="false" outlineLevel="0" collapsed="false">
      <c r="A2500" s="7" t="n">
        <v>37895.2140277778</v>
      </c>
      <c r="B2500" s="8"/>
      <c r="C2500" s="0" t="n">
        <f aca="false">ROUND((A2500-$A$2)*(24*3600),0)</f>
        <v>22092</v>
      </c>
      <c r="D2500" s="2" t="n">
        <v>0.45491</v>
      </c>
    </row>
    <row r="2501" customFormat="false" ht="13.5" hidden="false" customHeight="false" outlineLevel="0" collapsed="false">
      <c r="A2501" s="7" t="n">
        <v>37895.214375</v>
      </c>
      <c r="B2501" s="8"/>
      <c r="C2501" s="0" t="n">
        <f aca="false">ROUND((A2501-$A$2)*(24*3600),0)</f>
        <v>22122</v>
      </c>
      <c r="D2501" s="2" t="n">
        <v>0.45491</v>
      </c>
    </row>
    <row r="2502" customFormat="false" ht="13.5" hidden="false" customHeight="false" outlineLevel="0" collapsed="false">
      <c r="A2502" s="7" t="n">
        <v>37895.2147222222</v>
      </c>
      <c r="B2502" s="8"/>
      <c r="C2502" s="0" t="n">
        <f aca="false">ROUND((A2502-$A$2)*(24*3600),0)</f>
        <v>22152</v>
      </c>
      <c r="D2502" s="2" t="n">
        <v>0.45492</v>
      </c>
    </row>
    <row r="2503" customFormat="false" ht="13.5" hidden="false" customHeight="false" outlineLevel="0" collapsed="false">
      <c r="A2503" s="7" t="n">
        <v>37895.2150694444</v>
      </c>
      <c r="B2503" s="8"/>
      <c r="C2503" s="0" t="n">
        <f aca="false">ROUND((A2503-$A$2)*(24*3600),0)</f>
        <v>22182</v>
      </c>
      <c r="D2503" s="2" t="n">
        <v>0.45491</v>
      </c>
    </row>
    <row r="2504" customFormat="false" ht="13.5" hidden="false" customHeight="false" outlineLevel="0" collapsed="false">
      <c r="A2504" s="7" t="n">
        <v>37895.2154166667</v>
      </c>
      <c r="B2504" s="8"/>
      <c r="C2504" s="0" t="n">
        <f aca="false">ROUND((A2504-$A$2)*(24*3600),0)</f>
        <v>22212</v>
      </c>
      <c r="D2504" s="2" t="n">
        <v>0.45491</v>
      </c>
    </row>
    <row r="2505" customFormat="false" ht="13.5" hidden="false" customHeight="false" outlineLevel="0" collapsed="false">
      <c r="A2505" s="7" t="n">
        <v>37895.2157638889</v>
      </c>
      <c r="B2505" s="8"/>
      <c r="C2505" s="0" t="n">
        <f aca="false">ROUND((A2505-$A$2)*(24*3600),0)</f>
        <v>22242</v>
      </c>
      <c r="D2505" s="2" t="n">
        <v>0.45492</v>
      </c>
    </row>
    <row r="2506" customFormat="false" ht="13.5" hidden="false" customHeight="false" outlineLevel="0" collapsed="false">
      <c r="A2506" s="7" t="n">
        <v>37895.2161111111</v>
      </c>
      <c r="B2506" s="8"/>
      <c r="C2506" s="0" t="n">
        <f aca="false">ROUND((A2506-$A$2)*(24*3600),0)</f>
        <v>22272</v>
      </c>
      <c r="D2506" s="2" t="n">
        <v>0.45492</v>
      </c>
    </row>
    <row r="2507" customFormat="false" ht="13.5" hidden="false" customHeight="false" outlineLevel="0" collapsed="false">
      <c r="A2507" s="7" t="n">
        <v>37895.2164583333</v>
      </c>
      <c r="B2507" s="8"/>
      <c r="C2507" s="0" t="n">
        <f aca="false">ROUND((A2507-$A$2)*(24*3600),0)</f>
        <v>22302</v>
      </c>
      <c r="D2507" s="2" t="n">
        <v>0.45492</v>
      </c>
    </row>
    <row r="2508" customFormat="false" ht="13.5" hidden="false" customHeight="false" outlineLevel="0" collapsed="false">
      <c r="A2508" s="7" t="n">
        <v>37895.2168055556</v>
      </c>
      <c r="B2508" s="8"/>
      <c r="C2508" s="0" t="n">
        <f aca="false">ROUND((A2508-$A$2)*(24*3600),0)</f>
        <v>22332</v>
      </c>
      <c r="D2508" s="2" t="n">
        <v>0.45492</v>
      </c>
    </row>
    <row r="2509" customFormat="false" ht="13.5" hidden="false" customHeight="false" outlineLevel="0" collapsed="false">
      <c r="A2509" s="7" t="n">
        <v>37895.2171527778</v>
      </c>
      <c r="B2509" s="8"/>
      <c r="C2509" s="0" t="n">
        <f aca="false">ROUND((A2509-$A$2)*(24*3600),0)</f>
        <v>22362</v>
      </c>
      <c r="D2509" s="2" t="n">
        <v>0.45491</v>
      </c>
    </row>
    <row r="2510" customFormat="false" ht="13.5" hidden="false" customHeight="false" outlineLevel="0" collapsed="false">
      <c r="A2510" s="7" t="n">
        <v>37895.2175</v>
      </c>
      <c r="B2510" s="8"/>
      <c r="C2510" s="0" t="n">
        <f aca="false">ROUND((A2510-$A$2)*(24*3600),0)</f>
        <v>22392</v>
      </c>
      <c r="D2510" s="2" t="n">
        <v>0.45492</v>
      </c>
    </row>
    <row r="2511" customFormat="false" ht="13.5" hidden="false" customHeight="false" outlineLevel="0" collapsed="false">
      <c r="A2511" s="7" t="n">
        <v>37895.2178472222</v>
      </c>
      <c r="B2511" s="8"/>
      <c r="C2511" s="0" t="n">
        <f aca="false">ROUND((A2511-$A$2)*(24*3600),0)</f>
        <v>22422</v>
      </c>
      <c r="D2511" s="2" t="n">
        <v>0.45491</v>
      </c>
    </row>
    <row r="2512" customFormat="false" ht="13.5" hidden="false" customHeight="false" outlineLevel="0" collapsed="false">
      <c r="A2512" s="7" t="n">
        <v>37895.2181944444</v>
      </c>
      <c r="B2512" s="8"/>
      <c r="C2512" s="0" t="n">
        <f aca="false">ROUND((A2512-$A$2)*(24*3600),0)</f>
        <v>22452</v>
      </c>
      <c r="D2512" s="2" t="n">
        <v>0.45492</v>
      </c>
    </row>
    <row r="2513" customFormat="false" ht="13.5" hidden="false" customHeight="false" outlineLevel="0" collapsed="false">
      <c r="A2513" s="7" t="n">
        <v>37895.2185416667</v>
      </c>
      <c r="B2513" s="8"/>
      <c r="C2513" s="0" t="n">
        <f aca="false">ROUND((A2513-$A$2)*(24*3600),0)</f>
        <v>22482</v>
      </c>
      <c r="D2513" s="2" t="n">
        <v>0.45493</v>
      </c>
    </row>
    <row r="2514" customFormat="false" ht="13.5" hidden="false" customHeight="false" outlineLevel="0" collapsed="false">
      <c r="A2514" s="7" t="n">
        <v>37895.2188888889</v>
      </c>
      <c r="B2514" s="8"/>
      <c r="C2514" s="0" t="n">
        <f aca="false">ROUND((A2514-$A$2)*(24*3600),0)</f>
        <v>22512</v>
      </c>
      <c r="D2514" s="2" t="n">
        <v>0.45493</v>
      </c>
    </row>
    <row r="2515" customFormat="false" ht="13.5" hidden="false" customHeight="false" outlineLevel="0" collapsed="false">
      <c r="A2515" s="7" t="n">
        <v>37895.2192361111</v>
      </c>
      <c r="B2515" s="8"/>
      <c r="C2515" s="0" t="n">
        <f aca="false">ROUND((A2515-$A$2)*(24*3600),0)</f>
        <v>22542</v>
      </c>
      <c r="D2515" s="2" t="n">
        <v>0.45493</v>
      </c>
    </row>
    <row r="2516" customFormat="false" ht="13.5" hidden="false" customHeight="false" outlineLevel="0" collapsed="false">
      <c r="A2516" s="7" t="n">
        <v>37895.2195833333</v>
      </c>
      <c r="B2516" s="8"/>
      <c r="C2516" s="0" t="n">
        <f aca="false">ROUND((A2516-$A$2)*(24*3600),0)</f>
        <v>22572</v>
      </c>
      <c r="D2516" s="2" t="n">
        <v>0.45492</v>
      </c>
    </row>
    <row r="2517" customFormat="false" ht="13.5" hidden="false" customHeight="false" outlineLevel="0" collapsed="false">
      <c r="A2517" s="7" t="n">
        <v>37895.2199305556</v>
      </c>
      <c r="B2517" s="8"/>
      <c r="C2517" s="0" t="n">
        <f aca="false">ROUND((A2517-$A$2)*(24*3600),0)</f>
        <v>22602</v>
      </c>
      <c r="D2517" s="2" t="n">
        <v>0.45493</v>
      </c>
    </row>
    <row r="2518" customFormat="false" ht="13.5" hidden="false" customHeight="false" outlineLevel="0" collapsed="false">
      <c r="A2518" s="7" t="n">
        <v>37895.2202777778</v>
      </c>
      <c r="B2518" s="8"/>
      <c r="C2518" s="0" t="n">
        <f aca="false">ROUND((A2518-$A$2)*(24*3600),0)</f>
        <v>22632</v>
      </c>
      <c r="D2518" s="2" t="n">
        <v>0.45493</v>
      </c>
    </row>
    <row r="2519" customFormat="false" ht="13.5" hidden="false" customHeight="false" outlineLevel="0" collapsed="false">
      <c r="A2519" s="7" t="n">
        <v>37895.220625</v>
      </c>
      <c r="B2519" s="8"/>
      <c r="C2519" s="0" t="n">
        <f aca="false">ROUND((A2519-$A$2)*(24*3600),0)</f>
        <v>22662</v>
      </c>
      <c r="D2519" s="2" t="n">
        <v>0.45493</v>
      </c>
    </row>
    <row r="2520" customFormat="false" ht="13.5" hidden="false" customHeight="false" outlineLevel="0" collapsed="false">
      <c r="A2520" s="7" t="n">
        <v>37895.2209722222</v>
      </c>
      <c r="B2520" s="8"/>
      <c r="C2520" s="0" t="n">
        <f aca="false">ROUND((A2520-$A$2)*(24*3600),0)</f>
        <v>22692</v>
      </c>
      <c r="D2520" s="2" t="n">
        <v>0.45493</v>
      </c>
    </row>
    <row r="2521" customFormat="false" ht="13.5" hidden="false" customHeight="false" outlineLevel="0" collapsed="false">
      <c r="A2521" s="7" t="n">
        <v>37895.2213194444</v>
      </c>
      <c r="B2521" s="8"/>
      <c r="C2521" s="0" t="n">
        <f aca="false">ROUND((A2521-$A$2)*(24*3600),0)</f>
        <v>22722</v>
      </c>
      <c r="D2521" s="2" t="n">
        <v>0.45493</v>
      </c>
    </row>
    <row r="2522" customFormat="false" ht="13.5" hidden="false" customHeight="false" outlineLevel="0" collapsed="false">
      <c r="A2522" s="7" t="n">
        <v>37895.2216666667</v>
      </c>
      <c r="B2522" s="8"/>
      <c r="C2522" s="0" t="n">
        <f aca="false">ROUND((A2522-$A$2)*(24*3600),0)</f>
        <v>22752</v>
      </c>
      <c r="D2522" s="2" t="n">
        <v>0.45493</v>
      </c>
    </row>
    <row r="2523" customFormat="false" ht="13.5" hidden="false" customHeight="false" outlineLevel="0" collapsed="false">
      <c r="A2523" s="7" t="n">
        <v>37895.2220138889</v>
      </c>
      <c r="B2523" s="8"/>
      <c r="C2523" s="0" t="n">
        <f aca="false">ROUND((A2523-$A$2)*(24*3600),0)</f>
        <v>22782</v>
      </c>
      <c r="D2523" s="2" t="n">
        <v>0.45493</v>
      </c>
    </row>
    <row r="2524" customFormat="false" ht="13.5" hidden="false" customHeight="false" outlineLevel="0" collapsed="false">
      <c r="A2524" s="7" t="n">
        <v>37895.2223611111</v>
      </c>
      <c r="B2524" s="8"/>
      <c r="C2524" s="0" t="n">
        <f aca="false">ROUND((A2524-$A$2)*(24*3600),0)</f>
        <v>22812</v>
      </c>
      <c r="D2524" s="2" t="n">
        <v>0.45493</v>
      </c>
    </row>
    <row r="2525" customFormat="false" ht="13.5" hidden="false" customHeight="false" outlineLevel="0" collapsed="false">
      <c r="A2525" s="7" t="n">
        <v>37895.2227083333</v>
      </c>
      <c r="B2525" s="8"/>
      <c r="C2525" s="0" t="n">
        <f aca="false">ROUND((A2525-$A$2)*(24*3600),0)</f>
        <v>22842</v>
      </c>
      <c r="D2525" s="2" t="n">
        <v>0.45493</v>
      </c>
    </row>
    <row r="2526" customFormat="false" ht="13.5" hidden="false" customHeight="false" outlineLevel="0" collapsed="false">
      <c r="A2526" s="7" t="n">
        <v>37895.2230555556</v>
      </c>
      <c r="B2526" s="8"/>
      <c r="C2526" s="0" t="n">
        <f aca="false">ROUND((A2526-$A$2)*(24*3600),0)</f>
        <v>22872</v>
      </c>
      <c r="D2526" s="2" t="n">
        <v>0.45493</v>
      </c>
    </row>
    <row r="2527" customFormat="false" ht="13.5" hidden="false" customHeight="false" outlineLevel="0" collapsed="false">
      <c r="A2527" s="7" t="n">
        <v>37895.2234027778</v>
      </c>
      <c r="B2527" s="8"/>
      <c r="C2527" s="0" t="n">
        <f aca="false">ROUND((A2527-$A$2)*(24*3600),0)</f>
        <v>22902</v>
      </c>
      <c r="D2527" s="2" t="n">
        <v>0.45492</v>
      </c>
    </row>
    <row r="2528" customFormat="false" ht="13.5" hidden="false" customHeight="false" outlineLevel="0" collapsed="false">
      <c r="A2528" s="7" t="n">
        <v>37895.22375</v>
      </c>
      <c r="B2528" s="8"/>
      <c r="C2528" s="0" t="n">
        <f aca="false">ROUND((A2528-$A$2)*(24*3600),0)</f>
        <v>22932</v>
      </c>
      <c r="D2528" s="2" t="n">
        <v>0.45492</v>
      </c>
    </row>
    <row r="2529" customFormat="false" ht="13.5" hidden="false" customHeight="false" outlineLevel="0" collapsed="false">
      <c r="A2529" s="7" t="n">
        <v>37895.2240972222</v>
      </c>
      <c r="B2529" s="8"/>
      <c r="C2529" s="0" t="n">
        <f aca="false">ROUND((A2529-$A$2)*(24*3600),0)</f>
        <v>22962</v>
      </c>
      <c r="D2529" s="2" t="n">
        <v>0.45492</v>
      </c>
    </row>
    <row r="2530" customFormat="false" ht="13.5" hidden="false" customHeight="false" outlineLevel="0" collapsed="false">
      <c r="A2530" s="7" t="n">
        <v>37895.2244444444</v>
      </c>
      <c r="B2530" s="8"/>
      <c r="C2530" s="0" t="n">
        <f aca="false">ROUND((A2530-$A$2)*(24*3600),0)</f>
        <v>22992</v>
      </c>
      <c r="D2530" s="2" t="n">
        <v>0.45492</v>
      </c>
    </row>
    <row r="2531" customFormat="false" ht="13.5" hidden="false" customHeight="false" outlineLevel="0" collapsed="false">
      <c r="A2531" s="7" t="n">
        <v>37895.2247916667</v>
      </c>
      <c r="B2531" s="8"/>
      <c r="C2531" s="0" t="n">
        <f aca="false">ROUND((A2531-$A$2)*(24*3600),0)</f>
        <v>23022</v>
      </c>
      <c r="D2531" s="2" t="n">
        <v>0.45492</v>
      </c>
    </row>
    <row r="2532" customFormat="false" ht="13.5" hidden="false" customHeight="false" outlineLevel="0" collapsed="false">
      <c r="A2532" s="7" t="n">
        <v>37895.2251388889</v>
      </c>
      <c r="B2532" s="8"/>
      <c r="C2532" s="0" t="n">
        <f aca="false">ROUND((A2532-$A$2)*(24*3600),0)</f>
        <v>23052</v>
      </c>
      <c r="D2532" s="2" t="n">
        <v>0.45493</v>
      </c>
    </row>
    <row r="2533" customFormat="false" ht="13.5" hidden="false" customHeight="false" outlineLevel="0" collapsed="false">
      <c r="A2533" s="7" t="n">
        <v>37895.2254861111</v>
      </c>
      <c r="B2533" s="8"/>
      <c r="C2533" s="0" t="n">
        <f aca="false">ROUND((A2533-$A$2)*(24*3600),0)</f>
        <v>23082</v>
      </c>
      <c r="D2533" s="2" t="n">
        <v>0.45493</v>
      </c>
    </row>
    <row r="2534" customFormat="false" ht="13.5" hidden="false" customHeight="false" outlineLevel="0" collapsed="false">
      <c r="A2534" s="7" t="n">
        <v>37895.2258333333</v>
      </c>
      <c r="B2534" s="8"/>
      <c r="C2534" s="0" t="n">
        <f aca="false">ROUND((A2534-$A$2)*(24*3600),0)</f>
        <v>23112</v>
      </c>
      <c r="D2534" s="2" t="n">
        <v>0.45493</v>
      </c>
    </row>
    <row r="2535" customFormat="false" ht="13.5" hidden="false" customHeight="false" outlineLevel="0" collapsed="false">
      <c r="A2535" s="7" t="n">
        <v>37895.2261805556</v>
      </c>
      <c r="B2535" s="8"/>
      <c r="C2535" s="0" t="n">
        <f aca="false">ROUND((A2535-$A$2)*(24*3600),0)</f>
        <v>23142</v>
      </c>
      <c r="D2535" s="2" t="n">
        <v>0.45494</v>
      </c>
    </row>
    <row r="2536" customFormat="false" ht="13.5" hidden="false" customHeight="false" outlineLevel="0" collapsed="false">
      <c r="A2536" s="7" t="n">
        <v>37895.2265277778</v>
      </c>
      <c r="B2536" s="8"/>
      <c r="C2536" s="0" t="n">
        <f aca="false">ROUND((A2536-$A$2)*(24*3600),0)</f>
        <v>23172</v>
      </c>
      <c r="D2536" s="2" t="n">
        <v>0.45494</v>
      </c>
    </row>
    <row r="2537" customFormat="false" ht="13.5" hidden="false" customHeight="false" outlineLevel="0" collapsed="false">
      <c r="A2537" s="7" t="n">
        <v>37895.226875</v>
      </c>
      <c r="B2537" s="8"/>
      <c r="C2537" s="0" t="n">
        <f aca="false">ROUND((A2537-$A$2)*(24*3600),0)</f>
        <v>23202</v>
      </c>
      <c r="D2537" s="2" t="n">
        <v>0.45496</v>
      </c>
    </row>
    <row r="2538" customFormat="false" ht="13.5" hidden="false" customHeight="false" outlineLevel="0" collapsed="false">
      <c r="A2538" s="7" t="n">
        <v>37895.2272222222</v>
      </c>
      <c r="B2538" s="8"/>
      <c r="C2538" s="0" t="n">
        <f aca="false">ROUND((A2538-$A$2)*(24*3600),0)</f>
        <v>23232</v>
      </c>
      <c r="D2538" s="2" t="n">
        <v>0.45494</v>
      </c>
    </row>
    <row r="2539" customFormat="false" ht="13.5" hidden="false" customHeight="false" outlineLevel="0" collapsed="false">
      <c r="A2539" s="7" t="n">
        <v>37895.2275694445</v>
      </c>
      <c r="B2539" s="8"/>
      <c r="C2539" s="0" t="n">
        <f aca="false">ROUND((A2539-$A$2)*(24*3600),0)</f>
        <v>23262</v>
      </c>
      <c r="D2539" s="2" t="n">
        <v>0.45496</v>
      </c>
    </row>
    <row r="2540" customFormat="false" ht="13.5" hidden="false" customHeight="false" outlineLevel="0" collapsed="false">
      <c r="A2540" s="7" t="n">
        <v>37895.2279166667</v>
      </c>
      <c r="B2540" s="8"/>
      <c r="C2540" s="0" t="n">
        <f aca="false">ROUND((A2540-$A$2)*(24*3600),0)</f>
        <v>23292</v>
      </c>
      <c r="D2540" s="2" t="n">
        <v>0.45496</v>
      </c>
    </row>
    <row r="2541" customFormat="false" ht="13.5" hidden="false" customHeight="false" outlineLevel="0" collapsed="false">
      <c r="A2541" s="7" t="n">
        <v>37895.2282638889</v>
      </c>
      <c r="B2541" s="8"/>
      <c r="C2541" s="0" t="n">
        <f aca="false">ROUND((A2541-$A$2)*(24*3600),0)</f>
        <v>23322</v>
      </c>
      <c r="D2541" s="2" t="n">
        <v>0.45496</v>
      </c>
    </row>
    <row r="2542" customFormat="false" ht="13.5" hidden="false" customHeight="false" outlineLevel="0" collapsed="false">
      <c r="A2542" s="7" t="n">
        <v>37895.2286111111</v>
      </c>
      <c r="B2542" s="8"/>
      <c r="C2542" s="0" t="n">
        <f aca="false">ROUND((A2542-$A$2)*(24*3600),0)</f>
        <v>23352</v>
      </c>
      <c r="D2542" s="2" t="n">
        <v>0.45497</v>
      </c>
    </row>
    <row r="2543" customFormat="false" ht="13.5" hidden="false" customHeight="false" outlineLevel="0" collapsed="false">
      <c r="A2543" s="7" t="n">
        <v>37895.2289583333</v>
      </c>
      <c r="B2543" s="8"/>
      <c r="C2543" s="0" t="n">
        <f aca="false">ROUND((A2543-$A$2)*(24*3600),0)</f>
        <v>23382</v>
      </c>
      <c r="D2543" s="2" t="n">
        <v>0.45496</v>
      </c>
    </row>
    <row r="2544" customFormat="false" ht="13.5" hidden="false" customHeight="false" outlineLevel="0" collapsed="false">
      <c r="A2544" s="7" t="n">
        <v>37895.2293055556</v>
      </c>
      <c r="B2544" s="8"/>
      <c r="C2544" s="0" t="n">
        <f aca="false">ROUND((A2544-$A$2)*(24*3600),0)</f>
        <v>23412</v>
      </c>
      <c r="D2544" s="2" t="n">
        <v>0.45497</v>
      </c>
    </row>
    <row r="2545" customFormat="false" ht="13.5" hidden="false" customHeight="false" outlineLevel="0" collapsed="false">
      <c r="A2545" s="7" t="n">
        <v>37895.2296527778</v>
      </c>
      <c r="B2545" s="8"/>
      <c r="C2545" s="0" t="n">
        <f aca="false">ROUND((A2545-$A$2)*(24*3600),0)</f>
        <v>23442</v>
      </c>
      <c r="D2545" s="2" t="n">
        <v>0.45497</v>
      </c>
    </row>
    <row r="2546" customFormat="false" ht="13.5" hidden="false" customHeight="false" outlineLevel="0" collapsed="false">
      <c r="A2546" s="7" t="n">
        <v>37895.23</v>
      </c>
      <c r="B2546" s="8"/>
      <c r="C2546" s="0" t="n">
        <f aca="false">ROUND((A2546-$A$2)*(24*3600),0)</f>
        <v>23472</v>
      </c>
      <c r="D2546" s="2" t="n">
        <v>0.45496</v>
      </c>
    </row>
    <row r="2547" customFormat="false" ht="13.5" hidden="false" customHeight="false" outlineLevel="0" collapsed="false">
      <c r="A2547" s="7" t="n">
        <v>37895.2303472222</v>
      </c>
      <c r="B2547" s="8"/>
      <c r="C2547" s="0" t="n">
        <f aca="false">ROUND((A2547-$A$2)*(24*3600),0)</f>
        <v>23502</v>
      </c>
      <c r="D2547" s="2" t="n">
        <v>0.45496</v>
      </c>
    </row>
    <row r="2548" customFormat="false" ht="13.5" hidden="false" customHeight="false" outlineLevel="0" collapsed="false">
      <c r="A2548" s="7" t="n">
        <v>37895.2306944444</v>
      </c>
      <c r="B2548" s="8"/>
      <c r="C2548" s="0" t="n">
        <f aca="false">ROUND((A2548-$A$2)*(24*3600),0)</f>
        <v>23532</v>
      </c>
      <c r="D2548" s="2" t="n">
        <v>0.45496</v>
      </c>
    </row>
    <row r="2549" customFormat="false" ht="13.5" hidden="false" customHeight="false" outlineLevel="0" collapsed="false">
      <c r="A2549" s="7" t="n">
        <v>37895.2310416667</v>
      </c>
      <c r="B2549" s="8"/>
      <c r="C2549" s="0" t="n">
        <f aca="false">ROUND((A2549-$A$2)*(24*3600),0)</f>
        <v>23562</v>
      </c>
      <c r="D2549" s="2" t="n">
        <v>0.45497</v>
      </c>
    </row>
    <row r="2550" customFormat="false" ht="13.5" hidden="false" customHeight="false" outlineLevel="0" collapsed="false">
      <c r="A2550" s="7" t="n">
        <v>37895.2313888889</v>
      </c>
      <c r="B2550" s="8"/>
      <c r="C2550" s="0" t="n">
        <f aca="false">ROUND((A2550-$A$2)*(24*3600),0)</f>
        <v>23592</v>
      </c>
      <c r="D2550" s="2" t="n">
        <v>0.45496</v>
      </c>
    </row>
    <row r="2551" customFormat="false" ht="13.5" hidden="false" customHeight="false" outlineLevel="0" collapsed="false">
      <c r="A2551" s="7" t="n">
        <v>37895.2317361111</v>
      </c>
      <c r="B2551" s="8"/>
      <c r="C2551" s="0" t="n">
        <f aca="false">ROUND((A2551-$A$2)*(24*3600),0)</f>
        <v>23622</v>
      </c>
      <c r="D2551" s="2" t="n">
        <v>0.45496</v>
      </c>
    </row>
    <row r="2552" customFormat="false" ht="13.5" hidden="false" customHeight="false" outlineLevel="0" collapsed="false">
      <c r="A2552" s="7" t="n">
        <v>37895.2320833333</v>
      </c>
      <c r="B2552" s="8"/>
      <c r="C2552" s="0" t="n">
        <f aca="false">ROUND((A2552-$A$2)*(24*3600),0)</f>
        <v>23652</v>
      </c>
      <c r="D2552" s="2" t="n">
        <v>0.45497</v>
      </c>
    </row>
    <row r="2553" customFormat="false" ht="13.5" hidden="false" customHeight="false" outlineLevel="0" collapsed="false">
      <c r="A2553" s="7" t="n">
        <v>37895.2324305556</v>
      </c>
      <c r="B2553" s="8"/>
      <c r="C2553" s="0" t="n">
        <f aca="false">ROUND((A2553-$A$2)*(24*3600),0)</f>
        <v>23682</v>
      </c>
      <c r="D2553" s="2" t="n">
        <v>0.45497</v>
      </c>
    </row>
    <row r="2554" customFormat="false" ht="13.5" hidden="false" customHeight="false" outlineLevel="0" collapsed="false">
      <c r="A2554" s="7" t="n">
        <v>37895.2327777778</v>
      </c>
      <c r="B2554" s="8"/>
      <c r="C2554" s="0" t="n">
        <f aca="false">ROUND((A2554-$A$2)*(24*3600),0)</f>
        <v>23712</v>
      </c>
      <c r="D2554" s="2" t="n">
        <v>0.45497</v>
      </c>
    </row>
    <row r="2555" customFormat="false" ht="13.5" hidden="false" customHeight="false" outlineLevel="0" collapsed="false">
      <c r="A2555" s="7" t="n">
        <v>37895.233125</v>
      </c>
      <c r="B2555" s="8"/>
      <c r="C2555" s="0" t="n">
        <f aca="false">ROUND((A2555-$A$2)*(24*3600),0)</f>
        <v>23742</v>
      </c>
      <c r="D2555" s="2" t="n">
        <v>0.45497</v>
      </c>
    </row>
    <row r="2556" customFormat="false" ht="13.5" hidden="false" customHeight="false" outlineLevel="0" collapsed="false">
      <c r="A2556" s="7" t="n">
        <v>37895.2334722222</v>
      </c>
      <c r="B2556" s="8"/>
      <c r="C2556" s="0" t="n">
        <f aca="false">ROUND((A2556-$A$2)*(24*3600),0)</f>
        <v>23772</v>
      </c>
      <c r="D2556" s="2" t="n">
        <v>0.45496</v>
      </c>
    </row>
    <row r="2557" customFormat="false" ht="13.5" hidden="false" customHeight="false" outlineLevel="0" collapsed="false">
      <c r="A2557" s="7" t="n">
        <v>37895.2338194444</v>
      </c>
      <c r="B2557" s="8"/>
      <c r="C2557" s="0" t="n">
        <f aca="false">ROUND((A2557-$A$2)*(24*3600),0)</f>
        <v>23802</v>
      </c>
      <c r="D2557" s="2" t="n">
        <v>0.45497</v>
      </c>
    </row>
    <row r="2558" customFormat="false" ht="13.5" hidden="false" customHeight="false" outlineLevel="0" collapsed="false">
      <c r="A2558" s="7" t="n">
        <v>37895.2341666667</v>
      </c>
      <c r="B2558" s="8"/>
      <c r="C2558" s="0" t="n">
        <f aca="false">ROUND((A2558-$A$2)*(24*3600),0)</f>
        <v>23832</v>
      </c>
      <c r="D2558" s="2" t="n">
        <v>0.45497</v>
      </c>
    </row>
    <row r="2559" customFormat="false" ht="13.5" hidden="false" customHeight="false" outlineLevel="0" collapsed="false">
      <c r="A2559" s="7" t="n">
        <v>37895.2345138889</v>
      </c>
      <c r="B2559" s="8"/>
      <c r="C2559" s="0" t="n">
        <f aca="false">ROUND((A2559-$A$2)*(24*3600),0)</f>
        <v>23862</v>
      </c>
      <c r="D2559" s="2" t="n">
        <v>0.45497</v>
      </c>
    </row>
    <row r="2560" customFormat="false" ht="13.5" hidden="false" customHeight="false" outlineLevel="0" collapsed="false">
      <c r="A2560" s="7" t="n">
        <v>37895.2348611111</v>
      </c>
      <c r="B2560" s="8"/>
      <c r="C2560" s="0" t="n">
        <f aca="false">ROUND((A2560-$A$2)*(24*3600),0)</f>
        <v>23892</v>
      </c>
      <c r="D2560" s="2" t="n">
        <v>0.45497</v>
      </c>
    </row>
    <row r="2561" customFormat="false" ht="13.5" hidden="false" customHeight="false" outlineLevel="0" collapsed="false">
      <c r="A2561" s="7" t="n">
        <v>37895.2352083333</v>
      </c>
      <c r="B2561" s="8"/>
      <c r="C2561" s="0" t="n">
        <f aca="false">ROUND((A2561-$A$2)*(24*3600),0)</f>
        <v>23922</v>
      </c>
      <c r="D2561" s="2" t="n">
        <v>0.45498</v>
      </c>
    </row>
    <row r="2562" customFormat="false" ht="13.5" hidden="false" customHeight="false" outlineLevel="0" collapsed="false">
      <c r="A2562" s="7" t="n">
        <v>37895.2355555556</v>
      </c>
      <c r="B2562" s="8"/>
      <c r="C2562" s="0" t="n">
        <f aca="false">ROUND((A2562-$A$2)*(24*3600),0)</f>
        <v>23952</v>
      </c>
      <c r="D2562" s="2" t="n">
        <v>0.45498</v>
      </c>
    </row>
    <row r="2563" customFormat="false" ht="13.5" hidden="false" customHeight="false" outlineLevel="0" collapsed="false">
      <c r="A2563" s="7" t="n">
        <v>37895.2359027778</v>
      </c>
      <c r="B2563" s="8"/>
      <c r="C2563" s="0" t="n">
        <f aca="false">ROUND((A2563-$A$2)*(24*3600),0)</f>
        <v>23982</v>
      </c>
      <c r="D2563" s="2" t="n">
        <v>0.45498</v>
      </c>
    </row>
    <row r="2564" customFormat="false" ht="13.5" hidden="false" customHeight="false" outlineLevel="0" collapsed="false">
      <c r="A2564" s="7" t="n">
        <v>37895.23625</v>
      </c>
      <c r="B2564" s="8"/>
      <c r="C2564" s="0" t="n">
        <f aca="false">ROUND((A2564-$A$2)*(24*3600),0)</f>
        <v>24012</v>
      </c>
      <c r="D2564" s="2" t="n">
        <v>0.45499</v>
      </c>
    </row>
    <row r="2565" customFormat="false" ht="13.5" hidden="false" customHeight="false" outlineLevel="0" collapsed="false">
      <c r="A2565" s="7" t="n">
        <v>37895.2365972222</v>
      </c>
      <c r="B2565" s="8"/>
      <c r="C2565" s="0" t="n">
        <f aca="false">ROUND((A2565-$A$2)*(24*3600),0)</f>
        <v>24042</v>
      </c>
      <c r="D2565" s="2" t="n">
        <v>0.45499</v>
      </c>
    </row>
    <row r="2566" customFormat="false" ht="13.5" hidden="false" customHeight="false" outlineLevel="0" collapsed="false">
      <c r="A2566" s="7" t="n">
        <v>37895.2369444444</v>
      </c>
      <c r="B2566" s="8"/>
      <c r="C2566" s="0" t="n">
        <f aca="false">ROUND((A2566-$A$2)*(24*3600),0)</f>
        <v>24072</v>
      </c>
      <c r="D2566" s="2" t="n">
        <v>0.455</v>
      </c>
    </row>
    <row r="2567" customFormat="false" ht="13.5" hidden="false" customHeight="false" outlineLevel="0" collapsed="false">
      <c r="A2567" s="7" t="n">
        <v>37895.2372916667</v>
      </c>
      <c r="B2567" s="8"/>
      <c r="C2567" s="0" t="n">
        <f aca="false">ROUND((A2567-$A$2)*(24*3600),0)</f>
        <v>24102</v>
      </c>
      <c r="D2567" s="2" t="n">
        <v>0.455</v>
      </c>
    </row>
    <row r="2568" customFormat="false" ht="13.5" hidden="false" customHeight="false" outlineLevel="0" collapsed="false">
      <c r="A2568" s="7" t="n">
        <v>37895.2376388889</v>
      </c>
      <c r="B2568" s="8"/>
      <c r="C2568" s="0" t="n">
        <f aca="false">ROUND((A2568-$A$2)*(24*3600),0)</f>
        <v>24132</v>
      </c>
      <c r="D2568" s="2" t="n">
        <v>0.455</v>
      </c>
    </row>
    <row r="2569" customFormat="false" ht="13.5" hidden="false" customHeight="false" outlineLevel="0" collapsed="false">
      <c r="A2569" s="7" t="n">
        <v>37895.2379861111</v>
      </c>
      <c r="B2569" s="8"/>
      <c r="C2569" s="0" t="n">
        <f aca="false">ROUND((A2569-$A$2)*(24*3600),0)</f>
        <v>24162</v>
      </c>
      <c r="D2569" s="2" t="n">
        <v>0.45502</v>
      </c>
    </row>
    <row r="2570" customFormat="false" ht="13.5" hidden="false" customHeight="false" outlineLevel="0" collapsed="false">
      <c r="A2570" s="7" t="n">
        <v>37895.2383333333</v>
      </c>
      <c r="B2570" s="8"/>
      <c r="C2570" s="0" t="n">
        <f aca="false">ROUND((A2570-$A$2)*(24*3600),0)</f>
        <v>24192</v>
      </c>
      <c r="D2570" s="2" t="n">
        <v>0.45502</v>
      </c>
    </row>
    <row r="2571" customFormat="false" ht="13.5" hidden="false" customHeight="false" outlineLevel="0" collapsed="false">
      <c r="A2571" s="7" t="n">
        <v>37895.2386805556</v>
      </c>
      <c r="B2571" s="8"/>
      <c r="C2571" s="0" t="n">
        <f aca="false">ROUND((A2571-$A$2)*(24*3600),0)</f>
        <v>24222</v>
      </c>
      <c r="D2571" s="2" t="n">
        <v>0.45502</v>
      </c>
    </row>
    <row r="2572" customFormat="false" ht="13.5" hidden="false" customHeight="false" outlineLevel="0" collapsed="false">
      <c r="A2572" s="7" t="n">
        <v>37895.2390277778</v>
      </c>
      <c r="B2572" s="8"/>
      <c r="C2572" s="0" t="n">
        <f aca="false">ROUND((A2572-$A$2)*(24*3600),0)</f>
        <v>24252</v>
      </c>
      <c r="D2572" s="2" t="n">
        <v>0.45503</v>
      </c>
    </row>
    <row r="2573" customFormat="false" ht="13.5" hidden="false" customHeight="false" outlineLevel="0" collapsed="false">
      <c r="A2573" s="7" t="n">
        <v>37895.239375</v>
      </c>
      <c r="B2573" s="8"/>
      <c r="C2573" s="0" t="n">
        <f aca="false">ROUND((A2573-$A$2)*(24*3600),0)</f>
        <v>24282</v>
      </c>
      <c r="D2573" s="2" t="n">
        <v>0.45503</v>
      </c>
    </row>
    <row r="2574" customFormat="false" ht="13.5" hidden="false" customHeight="false" outlineLevel="0" collapsed="false">
      <c r="A2574" s="7" t="n">
        <v>37895.2397222222</v>
      </c>
      <c r="B2574" s="8"/>
      <c r="C2574" s="0" t="n">
        <f aca="false">ROUND((A2574-$A$2)*(24*3600),0)</f>
        <v>24312</v>
      </c>
      <c r="D2574" s="2" t="n">
        <v>0.45505</v>
      </c>
    </row>
    <row r="2575" customFormat="false" ht="13.5" hidden="false" customHeight="false" outlineLevel="0" collapsed="false">
      <c r="A2575" s="7" t="n">
        <v>37895.2400694444</v>
      </c>
      <c r="B2575" s="8"/>
      <c r="C2575" s="0" t="n">
        <f aca="false">ROUND((A2575-$A$2)*(24*3600),0)</f>
        <v>24342</v>
      </c>
      <c r="D2575" s="2" t="n">
        <v>0.45506</v>
      </c>
    </row>
    <row r="2576" customFormat="false" ht="13.5" hidden="false" customHeight="false" outlineLevel="0" collapsed="false">
      <c r="A2576" s="7" t="n">
        <v>37895.2404166667</v>
      </c>
      <c r="B2576" s="8"/>
      <c r="C2576" s="0" t="n">
        <f aca="false">ROUND((A2576-$A$2)*(24*3600),0)</f>
        <v>24372</v>
      </c>
      <c r="D2576" s="2" t="n">
        <v>0.45509</v>
      </c>
    </row>
    <row r="2577" customFormat="false" ht="13.5" hidden="false" customHeight="false" outlineLevel="0" collapsed="false">
      <c r="A2577" s="7" t="n">
        <v>37895.2407638889</v>
      </c>
      <c r="B2577" s="8"/>
      <c r="C2577" s="0" t="n">
        <f aca="false">ROUND((A2577-$A$2)*(24*3600),0)</f>
        <v>24402</v>
      </c>
      <c r="D2577" s="2" t="n">
        <v>0.45511</v>
      </c>
    </row>
    <row r="2578" customFormat="false" ht="13.5" hidden="false" customHeight="false" outlineLevel="0" collapsed="false">
      <c r="A2578" s="7" t="n">
        <v>37895.2411111111</v>
      </c>
      <c r="B2578" s="8"/>
      <c r="C2578" s="0" t="n">
        <f aca="false">ROUND((A2578-$A$2)*(24*3600),0)</f>
        <v>24432</v>
      </c>
      <c r="D2578" s="2" t="n">
        <v>0.45512</v>
      </c>
    </row>
    <row r="2579" customFormat="false" ht="13.5" hidden="false" customHeight="false" outlineLevel="0" collapsed="false">
      <c r="A2579" s="7" t="n">
        <v>37895.2414583333</v>
      </c>
      <c r="B2579" s="8"/>
      <c r="C2579" s="0" t="n">
        <f aca="false">ROUND((A2579-$A$2)*(24*3600),0)</f>
        <v>24462</v>
      </c>
      <c r="D2579" s="2" t="n">
        <v>0.45515</v>
      </c>
    </row>
    <row r="2580" customFormat="false" ht="13.5" hidden="false" customHeight="false" outlineLevel="0" collapsed="false">
      <c r="A2580" s="7" t="n">
        <v>37895.2418055556</v>
      </c>
      <c r="B2580" s="8"/>
      <c r="C2580" s="0" t="n">
        <f aca="false">ROUND((A2580-$A$2)*(24*3600),0)</f>
        <v>24492</v>
      </c>
      <c r="D2580" s="2" t="n">
        <v>0.45517</v>
      </c>
    </row>
    <row r="2581" customFormat="false" ht="13.5" hidden="false" customHeight="false" outlineLevel="0" collapsed="false">
      <c r="A2581" s="7" t="n">
        <v>37895.2421527778</v>
      </c>
      <c r="B2581" s="8"/>
      <c r="C2581" s="0" t="n">
        <f aca="false">ROUND((A2581-$A$2)*(24*3600),0)</f>
        <v>24522</v>
      </c>
      <c r="D2581" s="2" t="n">
        <v>0.45519</v>
      </c>
    </row>
    <row r="2582" customFormat="false" ht="13.5" hidden="false" customHeight="false" outlineLevel="0" collapsed="false">
      <c r="A2582" s="7" t="n">
        <v>37895.2425</v>
      </c>
      <c r="B2582" s="8"/>
      <c r="C2582" s="0" t="n">
        <f aca="false">ROUND((A2582-$A$2)*(24*3600),0)</f>
        <v>24552</v>
      </c>
      <c r="D2582" s="2" t="n">
        <v>0.45521</v>
      </c>
    </row>
    <row r="2583" customFormat="false" ht="13.5" hidden="false" customHeight="false" outlineLevel="0" collapsed="false">
      <c r="A2583" s="7" t="n">
        <v>37895.2428472222</v>
      </c>
      <c r="B2583" s="8"/>
      <c r="C2583" s="0" t="n">
        <f aca="false">ROUND((A2583-$A$2)*(24*3600),0)</f>
        <v>24582</v>
      </c>
      <c r="D2583" s="2" t="n">
        <v>0.45522</v>
      </c>
    </row>
    <row r="2584" customFormat="false" ht="13.5" hidden="false" customHeight="false" outlineLevel="0" collapsed="false">
      <c r="A2584" s="7" t="n">
        <v>37895.2431944445</v>
      </c>
      <c r="B2584" s="8"/>
      <c r="C2584" s="0" t="n">
        <f aca="false">ROUND((A2584-$A$2)*(24*3600),0)</f>
        <v>24612</v>
      </c>
      <c r="D2584" s="2" t="n">
        <v>0.45523</v>
      </c>
    </row>
    <row r="2585" customFormat="false" ht="13.5" hidden="false" customHeight="false" outlineLevel="0" collapsed="false">
      <c r="A2585" s="7" t="n">
        <v>37895.2435416667</v>
      </c>
      <c r="B2585" s="8"/>
      <c r="C2585" s="0" t="n">
        <f aca="false">ROUND((A2585-$A$2)*(24*3600),0)</f>
        <v>24642</v>
      </c>
      <c r="D2585" s="2" t="n">
        <v>0.45524</v>
      </c>
    </row>
    <row r="2586" customFormat="false" ht="13.5" hidden="false" customHeight="false" outlineLevel="0" collapsed="false">
      <c r="A2586" s="7" t="n">
        <v>37895.2438888889</v>
      </c>
      <c r="B2586" s="8"/>
      <c r="C2586" s="0" t="n">
        <f aca="false">ROUND((A2586-$A$2)*(24*3600),0)</f>
        <v>24672</v>
      </c>
      <c r="D2586" s="2" t="n">
        <v>0.45526</v>
      </c>
    </row>
    <row r="2587" customFormat="false" ht="13.5" hidden="false" customHeight="false" outlineLevel="0" collapsed="false">
      <c r="A2587" s="7" t="n">
        <v>37895.2442361111</v>
      </c>
      <c r="B2587" s="8"/>
      <c r="C2587" s="0" t="n">
        <f aca="false">ROUND((A2587-$A$2)*(24*3600),0)</f>
        <v>24702</v>
      </c>
      <c r="D2587" s="2" t="n">
        <v>0.45526</v>
      </c>
    </row>
    <row r="2588" customFormat="false" ht="13.5" hidden="false" customHeight="false" outlineLevel="0" collapsed="false">
      <c r="A2588" s="7" t="n">
        <v>37895.2445833333</v>
      </c>
      <c r="B2588" s="8"/>
      <c r="C2588" s="0" t="n">
        <f aca="false">ROUND((A2588-$A$2)*(24*3600),0)</f>
        <v>24732</v>
      </c>
      <c r="D2588" s="2" t="n">
        <v>0.45529</v>
      </c>
    </row>
    <row r="2589" customFormat="false" ht="13.5" hidden="false" customHeight="false" outlineLevel="0" collapsed="false">
      <c r="A2589" s="7" t="n">
        <v>37895.2449305556</v>
      </c>
      <c r="B2589" s="8"/>
      <c r="C2589" s="0" t="n">
        <f aca="false">ROUND((A2589-$A$2)*(24*3600),0)</f>
        <v>24762</v>
      </c>
      <c r="D2589" s="2" t="n">
        <v>0.45529</v>
      </c>
    </row>
    <row r="2590" customFormat="false" ht="13.5" hidden="false" customHeight="false" outlineLevel="0" collapsed="false">
      <c r="A2590" s="7" t="n">
        <v>37895.2452777778</v>
      </c>
      <c r="B2590" s="8"/>
      <c r="C2590" s="0" t="n">
        <f aca="false">ROUND((A2590-$A$2)*(24*3600),0)</f>
        <v>24792</v>
      </c>
      <c r="D2590" s="2" t="n">
        <v>0.4553</v>
      </c>
    </row>
    <row r="2591" customFormat="false" ht="13.5" hidden="false" customHeight="false" outlineLevel="0" collapsed="false">
      <c r="A2591" s="7" t="n">
        <v>37895.245625</v>
      </c>
      <c r="B2591" s="8"/>
      <c r="C2591" s="0" t="n">
        <f aca="false">ROUND((A2591-$A$2)*(24*3600),0)</f>
        <v>24822</v>
      </c>
      <c r="D2591" s="2" t="n">
        <v>0.4553</v>
      </c>
    </row>
    <row r="2592" customFormat="false" ht="13.5" hidden="false" customHeight="false" outlineLevel="0" collapsed="false">
      <c r="A2592" s="7" t="n">
        <v>37895.2459722222</v>
      </c>
      <c r="B2592" s="8"/>
      <c r="C2592" s="0" t="n">
        <f aca="false">ROUND((A2592-$A$2)*(24*3600),0)</f>
        <v>24852</v>
      </c>
      <c r="D2592" s="2" t="n">
        <v>0.4553</v>
      </c>
    </row>
    <row r="2593" customFormat="false" ht="13.5" hidden="false" customHeight="false" outlineLevel="0" collapsed="false">
      <c r="A2593" s="7" t="n">
        <v>37895.2463194444</v>
      </c>
      <c r="B2593" s="8"/>
      <c r="C2593" s="0" t="n">
        <f aca="false">ROUND((A2593-$A$2)*(24*3600),0)</f>
        <v>24882</v>
      </c>
      <c r="D2593" s="2" t="n">
        <v>0.4553</v>
      </c>
    </row>
    <row r="2594" customFormat="false" ht="13.5" hidden="false" customHeight="false" outlineLevel="0" collapsed="false">
      <c r="A2594" s="7" t="n">
        <v>37895.2466666667</v>
      </c>
      <c r="B2594" s="8"/>
      <c r="C2594" s="0" t="n">
        <f aca="false">ROUND((A2594-$A$2)*(24*3600),0)</f>
        <v>24912</v>
      </c>
      <c r="D2594" s="2" t="n">
        <v>0.4553</v>
      </c>
    </row>
    <row r="2595" customFormat="false" ht="13.5" hidden="false" customHeight="false" outlineLevel="0" collapsed="false">
      <c r="A2595" s="7" t="n">
        <v>37895.2470138889</v>
      </c>
      <c r="B2595" s="8"/>
      <c r="C2595" s="0" t="n">
        <f aca="false">ROUND((A2595-$A$2)*(24*3600),0)</f>
        <v>24942</v>
      </c>
      <c r="D2595" s="2" t="n">
        <v>0.4553</v>
      </c>
    </row>
    <row r="2596" customFormat="false" ht="13.5" hidden="false" customHeight="false" outlineLevel="0" collapsed="false">
      <c r="A2596" s="7" t="n">
        <v>37895.2473611111</v>
      </c>
      <c r="B2596" s="8"/>
      <c r="C2596" s="0" t="n">
        <f aca="false">ROUND((A2596-$A$2)*(24*3600),0)</f>
        <v>24972</v>
      </c>
      <c r="D2596" s="2" t="n">
        <v>0.45529</v>
      </c>
    </row>
    <row r="2597" customFormat="false" ht="13.5" hidden="false" customHeight="false" outlineLevel="0" collapsed="false">
      <c r="A2597" s="7" t="n">
        <v>37895.2477083333</v>
      </c>
      <c r="B2597" s="8"/>
      <c r="C2597" s="0" t="n">
        <f aca="false">ROUND((A2597-$A$2)*(24*3600),0)</f>
        <v>25002</v>
      </c>
      <c r="D2597" s="2" t="n">
        <v>0.45529</v>
      </c>
    </row>
    <row r="2598" customFormat="false" ht="13.5" hidden="false" customHeight="false" outlineLevel="0" collapsed="false">
      <c r="A2598" s="7" t="n">
        <v>37895.2480555556</v>
      </c>
      <c r="B2598" s="8"/>
      <c r="C2598" s="0" t="n">
        <f aca="false">ROUND((A2598-$A$2)*(24*3600),0)</f>
        <v>25032</v>
      </c>
      <c r="D2598" s="2" t="n">
        <v>0.45526</v>
      </c>
    </row>
    <row r="2599" customFormat="false" ht="13.5" hidden="false" customHeight="false" outlineLevel="0" collapsed="false">
      <c r="A2599" s="7" t="n">
        <v>37895.2484027778</v>
      </c>
      <c r="B2599" s="8"/>
      <c r="C2599" s="0" t="n">
        <f aca="false">ROUND((A2599-$A$2)*(24*3600),0)</f>
        <v>25062</v>
      </c>
      <c r="D2599" s="2" t="n">
        <v>0.45525</v>
      </c>
    </row>
    <row r="2600" customFormat="false" ht="13.5" hidden="false" customHeight="false" outlineLevel="0" collapsed="false">
      <c r="A2600" s="7" t="n">
        <v>37895.24875</v>
      </c>
      <c r="B2600" s="8"/>
      <c r="C2600" s="0" t="n">
        <f aca="false">ROUND((A2600-$A$2)*(24*3600),0)</f>
        <v>25092</v>
      </c>
      <c r="D2600" s="2" t="n">
        <v>0.45525</v>
      </c>
    </row>
    <row r="2601" customFormat="false" ht="13.5" hidden="false" customHeight="false" outlineLevel="0" collapsed="false">
      <c r="A2601" s="7" t="n">
        <v>37895.2490972222</v>
      </c>
      <c r="B2601" s="8"/>
      <c r="C2601" s="0" t="n">
        <f aca="false">ROUND((A2601-$A$2)*(24*3600),0)</f>
        <v>25122</v>
      </c>
      <c r="D2601" s="2" t="n">
        <v>0.45523</v>
      </c>
    </row>
    <row r="2602" customFormat="false" ht="13.5" hidden="false" customHeight="false" outlineLevel="0" collapsed="false">
      <c r="A2602" s="7" t="n">
        <v>37895.2494444444</v>
      </c>
      <c r="B2602" s="8"/>
      <c r="C2602" s="0" t="n">
        <f aca="false">ROUND((A2602-$A$2)*(24*3600),0)</f>
        <v>25152</v>
      </c>
      <c r="D2602" s="2" t="n">
        <v>0.45522</v>
      </c>
    </row>
    <row r="2603" customFormat="false" ht="13.5" hidden="false" customHeight="false" outlineLevel="0" collapsed="false">
      <c r="A2603" s="7" t="n">
        <v>37895.2497916667</v>
      </c>
      <c r="B2603" s="8"/>
      <c r="C2603" s="0" t="n">
        <f aca="false">ROUND((A2603-$A$2)*(24*3600),0)</f>
        <v>25182</v>
      </c>
      <c r="D2603" s="2" t="n">
        <v>0.45521</v>
      </c>
    </row>
    <row r="2604" customFormat="false" ht="13.5" hidden="false" customHeight="false" outlineLevel="0" collapsed="false">
      <c r="A2604" s="7" t="n">
        <v>37895.2501388889</v>
      </c>
      <c r="B2604" s="8"/>
      <c r="C2604" s="0" t="n">
        <f aca="false">ROUND((A2604-$A$2)*(24*3600),0)</f>
        <v>25212</v>
      </c>
      <c r="D2604" s="2" t="n">
        <v>0.45519</v>
      </c>
    </row>
    <row r="2605" customFormat="false" ht="13.5" hidden="false" customHeight="false" outlineLevel="0" collapsed="false">
      <c r="A2605" s="7" t="n">
        <v>37895.2504861111</v>
      </c>
      <c r="B2605" s="8"/>
      <c r="C2605" s="0" t="n">
        <f aca="false">ROUND((A2605-$A$2)*(24*3600),0)</f>
        <v>25242</v>
      </c>
      <c r="D2605" s="2" t="n">
        <v>0.45517</v>
      </c>
    </row>
    <row r="2606" customFormat="false" ht="13.5" hidden="false" customHeight="false" outlineLevel="0" collapsed="false">
      <c r="A2606" s="7" t="n">
        <v>37895.2508333333</v>
      </c>
      <c r="B2606" s="8"/>
      <c r="C2606" s="0" t="n">
        <f aca="false">ROUND((A2606-$A$2)*(24*3600),0)</f>
        <v>25272</v>
      </c>
      <c r="D2606" s="2" t="n">
        <v>0.45516</v>
      </c>
    </row>
    <row r="2607" customFormat="false" ht="13.5" hidden="false" customHeight="false" outlineLevel="0" collapsed="false">
      <c r="A2607" s="7" t="n">
        <v>37895.2511805556</v>
      </c>
      <c r="B2607" s="8"/>
      <c r="C2607" s="0" t="n">
        <f aca="false">ROUND((A2607-$A$2)*(24*3600),0)</f>
        <v>25302</v>
      </c>
      <c r="D2607" s="2" t="n">
        <v>0.45516</v>
      </c>
    </row>
    <row r="2608" customFormat="false" ht="13.5" hidden="false" customHeight="false" outlineLevel="0" collapsed="false">
      <c r="A2608" s="7" t="n">
        <v>37895.2515277778</v>
      </c>
      <c r="B2608" s="8"/>
      <c r="C2608" s="0" t="n">
        <f aca="false">ROUND((A2608-$A$2)*(24*3600),0)</f>
        <v>25332</v>
      </c>
      <c r="D2608" s="2" t="n">
        <v>0.45513</v>
      </c>
    </row>
    <row r="2609" customFormat="false" ht="13.5" hidden="false" customHeight="false" outlineLevel="0" collapsed="false">
      <c r="A2609" s="7" t="n">
        <v>37895.251875</v>
      </c>
      <c r="B2609" s="8"/>
      <c r="C2609" s="0" t="n">
        <f aca="false">ROUND((A2609-$A$2)*(24*3600),0)</f>
        <v>25362</v>
      </c>
      <c r="D2609" s="2" t="n">
        <v>0.45512</v>
      </c>
    </row>
    <row r="2610" customFormat="false" ht="13.5" hidden="false" customHeight="false" outlineLevel="0" collapsed="false">
      <c r="A2610" s="7" t="n">
        <v>37895.2522222222</v>
      </c>
      <c r="B2610" s="8"/>
      <c r="C2610" s="0" t="n">
        <f aca="false">ROUND((A2610-$A$2)*(24*3600),0)</f>
        <v>25392</v>
      </c>
      <c r="D2610" s="2" t="n">
        <v>0.45511</v>
      </c>
    </row>
    <row r="2611" customFormat="false" ht="13.5" hidden="false" customHeight="false" outlineLevel="0" collapsed="false">
      <c r="A2611" s="7" t="n">
        <v>37895.2525694444</v>
      </c>
      <c r="B2611" s="8"/>
      <c r="C2611" s="0" t="n">
        <f aca="false">ROUND((A2611-$A$2)*(24*3600),0)</f>
        <v>25422</v>
      </c>
      <c r="D2611" s="2" t="n">
        <v>0.4551</v>
      </c>
    </row>
    <row r="2612" customFormat="false" ht="13.5" hidden="false" customHeight="false" outlineLevel="0" collapsed="false">
      <c r="A2612" s="7" t="n">
        <v>37895.2529166667</v>
      </c>
      <c r="B2612" s="8"/>
      <c r="C2612" s="0" t="n">
        <f aca="false">ROUND((A2612-$A$2)*(24*3600),0)</f>
        <v>25452</v>
      </c>
      <c r="D2612" s="2" t="n">
        <v>0.45509</v>
      </c>
    </row>
    <row r="2613" customFormat="false" ht="13.5" hidden="false" customHeight="false" outlineLevel="0" collapsed="false">
      <c r="A2613" s="7" t="n">
        <v>37895.2532638889</v>
      </c>
      <c r="B2613" s="8"/>
      <c r="C2613" s="0" t="n">
        <f aca="false">ROUND((A2613-$A$2)*(24*3600),0)</f>
        <v>25482</v>
      </c>
      <c r="D2613" s="2" t="n">
        <v>0.45508</v>
      </c>
    </row>
    <row r="2614" customFormat="false" ht="13.5" hidden="false" customHeight="false" outlineLevel="0" collapsed="false">
      <c r="A2614" s="7" t="n">
        <v>37895.2536111111</v>
      </c>
      <c r="B2614" s="8"/>
      <c r="C2614" s="0" t="n">
        <f aca="false">ROUND((A2614-$A$2)*(24*3600),0)</f>
        <v>25512</v>
      </c>
      <c r="D2614" s="2" t="n">
        <v>0.45506</v>
      </c>
    </row>
    <row r="2615" customFormat="false" ht="13.5" hidden="false" customHeight="false" outlineLevel="0" collapsed="false">
      <c r="A2615" s="7" t="n">
        <v>37895.2539583333</v>
      </c>
      <c r="B2615" s="8"/>
      <c r="C2615" s="0" t="n">
        <f aca="false">ROUND((A2615-$A$2)*(24*3600),0)</f>
        <v>25542</v>
      </c>
      <c r="D2615" s="2" t="n">
        <v>0.45505</v>
      </c>
    </row>
    <row r="2616" customFormat="false" ht="13.5" hidden="false" customHeight="false" outlineLevel="0" collapsed="false">
      <c r="A2616" s="7" t="n">
        <v>37895.2543055556</v>
      </c>
      <c r="B2616" s="8"/>
      <c r="C2616" s="0" t="n">
        <f aca="false">ROUND((A2616-$A$2)*(24*3600),0)</f>
        <v>25572</v>
      </c>
      <c r="D2616" s="2" t="n">
        <v>0.45505</v>
      </c>
    </row>
    <row r="2617" customFormat="false" ht="13.5" hidden="false" customHeight="false" outlineLevel="0" collapsed="false">
      <c r="A2617" s="7" t="n">
        <v>37895.2546527778</v>
      </c>
      <c r="B2617" s="8"/>
      <c r="C2617" s="0" t="n">
        <f aca="false">ROUND((A2617-$A$2)*(24*3600),0)</f>
        <v>25602</v>
      </c>
      <c r="D2617" s="2" t="n">
        <v>0.45504</v>
      </c>
    </row>
    <row r="2618" customFormat="false" ht="13.5" hidden="false" customHeight="false" outlineLevel="0" collapsed="false">
      <c r="A2618" s="7" t="n">
        <v>37895.255</v>
      </c>
      <c r="B2618" s="8"/>
      <c r="C2618" s="0" t="n">
        <f aca="false">ROUND((A2618-$A$2)*(24*3600),0)</f>
        <v>25632</v>
      </c>
      <c r="D2618" s="2" t="n">
        <v>0.45504</v>
      </c>
    </row>
    <row r="2619" customFormat="false" ht="13.5" hidden="false" customHeight="false" outlineLevel="0" collapsed="false">
      <c r="A2619" s="7" t="n">
        <v>37895.2553472222</v>
      </c>
      <c r="B2619" s="8"/>
      <c r="C2619" s="0" t="n">
        <f aca="false">ROUND((A2619-$A$2)*(24*3600),0)</f>
        <v>25662</v>
      </c>
      <c r="D2619" s="2" t="n">
        <v>0.45503</v>
      </c>
    </row>
    <row r="2620" customFormat="false" ht="13.5" hidden="false" customHeight="false" outlineLevel="0" collapsed="false">
      <c r="A2620" s="7" t="n">
        <v>37895.2556944444</v>
      </c>
      <c r="B2620" s="8"/>
      <c r="C2620" s="0" t="n">
        <f aca="false">ROUND((A2620-$A$2)*(24*3600),0)</f>
        <v>25692</v>
      </c>
      <c r="D2620" s="2" t="n">
        <v>0.45503</v>
      </c>
    </row>
    <row r="2621" customFormat="false" ht="13.5" hidden="false" customHeight="false" outlineLevel="0" collapsed="false">
      <c r="A2621" s="7" t="n">
        <v>37895.2560416667</v>
      </c>
      <c r="B2621" s="8"/>
      <c r="C2621" s="0" t="n">
        <f aca="false">ROUND((A2621-$A$2)*(24*3600),0)</f>
        <v>25722</v>
      </c>
      <c r="D2621" s="2" t="n">
        <v>0.45502</v>
      </c>
    </row>
    <row r="2622" customFormat="false" ht="13.5" hidden="false" customHeight="false" outlineLevel="0" collapsed="false">
      <c r="A2622" s="7" t="n">
        <v>37895.2563888889</v>
      </c>
      <c r="B2622" s="8"/>
      <c r="C2622" s="0" t="n">
        <f aca="false">ROUND((A2622-$A$2)*(24*3600),0)</f>
        <v>25752</v>
      </c>
      <c r="D2622" s="2" t="n">
        <v>0.45503</v>
      </c>
    </row>
    <row r="2623" customFormat="false" ht="13.5" hidden="false" customHeight="false" outlineLevel="0" collapsed="false">
      <c r="A2623" s="7" t="n">
        <v>37895.2567361111</v>
      </c>
      <c r="B2623" s="8"/>
      <c r="C2623" s="0" t="n">
        <f aca="false">ROUND((A2623-$A$2)*(24*3600),0)</f>
        <v>25782</v>
      </c>
      <c r="D2623" s="2" t="n">
        <v>0.45502</v>
      </c>
    </row>
    <row r="2624" customFormat="false" ht="13.5" hidden="false" customHeight="false" outlineLevel="0" collapsed="false">
      <c r="A2624" s="7" t="n">
        <v>37895.2570833333</v>
      </c>
      <c r="B2624" s="8"/>
      <c r="C2624" s="0" t="n">
        <f aca="false">ROUND((A2624-$A$2)*(24*3600),0)</f>
        <v>25812</v>
      </c>
      <c r="D2624" s="2" t="n">
        <v>0.45502</v>
      </c>
    </row>
    <row r="2625" customFormat="false" ht="13.5" hidden="false" customHeight="false" outlineLevel="0" collapsed="false">
      <c r="A2625" s="7" t="n">
        <v>37895.2574305556</v>
      </c>
      <c r="B2625" s="8"/>
      <c r="C2625" s="0" t="n">
        <f aca="false">ROUND((A2625-$A$2)*(24*3600),0)</f>
        <v>25842</v>
      </c>
      <c r="D2625" s="2" t="n">
        <v>0.45502</v>
      </c>
    </row>
    <row r="2626" customFormat="false" ht="13.5" hidden="false" customHeight="false" outlineLevel="0" collapsed="false">
      <c r="A2626" s="7" t="n">
        <v>37895.2577777778</v>
      </c>
      <c r="B2626" s="8"/>
      <c r="C2626" s="0" t="n">
        <f aca="false">ROUND((A2626-$A$2)*(24*3600),0)</f>
        <v>25872</v>
      </c>
      <c r="D2626" s="2" t="n">
        <v>0.45502</v>
      </c>
    </row>
    <row r="2627" customFormat="false" ht="13.5" hidden="false" customHeight="false" outlineLevel="0" collapsed="false">
      <c r="A2627" s="7" t="n">
        <v>37895.258125</v>
      </c>
      <c r="B2627" s="8"/>
      <c r="C2627" s="0" t="n">
        <f aca="false">ROUND((A2627-$A$2)*(24*3600),0)</f>
        <v>25902</v>
      </c>
      <c r="D2627" s="2" t="n">
        <v>0.45502</v>
      </c>
    </row>
    <row r="2628" customFormat="false" ht="13.5" hidden="false" customHeight="false" outlineLevel="0" collapsed="false">
      <c r="A2628" s="7" t="n">
        <v>37895.2584722222</v>
      </c>
      <c r="B2628" s="8"/>
      <c r="C2628" s="0" t="n">
        <f aca="false">ROUND((A2628-$A$2)*(24*3600),0)</f>
        <v>25932</v>
      </c>
      <c r="D2628" s="2" t="n">
        <v>0.455</v>
      </c>
    </row>
    <row r="2629" customFormat="false" ht="13.5" hidden="false" customHeight="false" outlineLevel="0" collapsed="false">
      <c r="A2629" s="7" t="n">
        <v>37895.2588194445</v>
      </c>
      <c r="B2629" s="8"/>
      <c r="C2629" s="0" t="n">
        <f aca="false">ROUND((A2629-$A$2)*(24*3600),0)</f>
        <v>25962</v>
      </c>
      <c r="D2629" s="2" t="n">
        <v>0.455</v>
      </c>
    </row>
    <row r="2630" customFormat="false" ht="13.5" hidden="false" customHeight="false" outlineLevel="0" collapsed="false">
      <c r="A2630" s="7" t="n">
        <v>37895.2591666667</v>
      </c>
      <c r="B2630" s="8"/>
      <c r="C2630" s="0" t="n">
        <f aca="false">ROUND((A2630-$A$2)*(24*3600),0)</f>
        <v>25992</v>
      </c>
      <c r="D2630" s="2" t="n">
        <v>0.455</v>
      </c>
    </row>
    <row r="2631" customFormat="false" ht="13.5" hidden="false" customHeight="false" outlineLevel="0" collapsed="false">
      <c r="A2631" s="7" t="n">
        <v>37895.2595138889</v>
      </c>
      <c r="B2631" s="8"/>
      <c r="C2631" s="0" t="n">
        <f aca="false">ROUND((A2631-$A$2)*(24*3600),0)</f>
        <v>26022</v>
      </c>
      <c r="D2631" s="2" t="n">
        <v>0.45501</v>
      </c>
    </row>
    <row r="2632" customFormat="false" ht="13.5" hidden="false" customHeight="false" outlineLevel="0" collapsed="false">
      <c r="A2632" s="7" t="n">
        <v>37895.2598611111</v>
      </c>
      <c r="B2632" s="8"/>
      <c r="C2632" s="0" t="n">
        <f aca="false">ROUND((A2632-$A$2)*(24*3600),0)</f>
        <v>26052</v>
      </c>
      <c r="D2632" s="2" t="n">
        <v>0.455</v>
      </c>
    </row>
    <row r="2633" customFormat="false" ht="13.5" hidden="false" customHeight="false" outlineLevel="0" collapsed="false">
      <c r="A2633" s="7" t="n">
        <v>37895.2602083333</v>
      </c>
      <c r="B2633" s="8"/>
      <c r="C2633" s="0" t="n">
        <f aca="false">ROUND((A2633-$A$2)*(24*3600),0)</f>
        <v>26082</v>
      </c>
      <c r="D2633" s="2" t="n">
        <v>0.45502</v>
      </c>
    </row>
    <row r="2634" customFormat="false" ht="13.5" hidden="false" customHeight="false" outlineLevel="0" collapsed="false">
      <c r="A2634" s="7" t="n">
        <v>37895.2605555556</v>
      </c>
      <c r="B2634" s="8"/>
      <c r="C2634" s="0" t="n">
        <f aca="false">ROUND((A2634-$A$2)*(24*3600),0)</f>
        <v>26112</v>
      </c>
      <c r="D2634" s="2" t="n">
        <v>0.455</v>
      </c>
    </row>
    <row r="2635" customFormat="false" ht="13.5" hidden="false" customHeight="false" outlineLevel="0" collapsed="false">
      <c r="A2635" s="7" t="n">
        <v>37895.2609027778</v>
      </c>
      <c r="B2635" s="8"/>
      <c r="C2635" s="0" t="n">
        <f aca="false">ROUND((A2635-$A$2)*(24*3600),0)</f>
        <v>26142</v>
      </c>
      <c r="D2635" s="2" t="n">
        <v>0.45501</v>
      </c>
    </row>
    <row r="2636" customFormat="false" ht="13.5" hidden="false" customHeight="false" outlineLevel="0" collapsed="false">
      <c r="A2636" s="7" t="n">
        <v>37895.26125</v>
      </c>
      <c r="B2636" s="8"/>
      <c r="C2636" s="0" t="n">
        <f aca="false">ROUND((A2636-$A$2)*(24*3600),0)</f>
        <v>26172</v>
      </c>
      <c r="D2636" s="2" t="n">
        <v>0.455</v>
      </c>
    </row>
    <row r="2637" customFormat="false" ht="13.5" hidden="false" customHeight="false" outlineLevel="0" collapsed="false">
      <c r="A2637" s="7" t="n">
        <v>37895.2615972222</v>
      </c>
      <c r="B2637" s="8"/>
      <c r="C2637" s="0" t="n">
        <f aca="false">ROUND((A2637-$A$2)*(24*3600),0)</f>
        <v>26202</v>
      </c>
      <c r="D2637" s="2" t="n">
        <v>0.45502</v>
      </c>
    </row>
    <row r="2638" customFormat="false" ht="13.5" hidden="false" customHeight="false" outlineLevel="0" collapsed="false">
      <c r="A2638" s="7" t="n">
        <v>37895.2619444444</v>
      </c>
      <c r="B2638" s="8"/>
      <c r="C2638" s="0" t="n">
        <f aca="false">ROUND((A2638-$A$2)*(24*3600),0)</f>
        <v>26232</v>
      </c>
      <c r="D2638" s="2" t="n">
        <v>0.455</v>
      </c>
    </row>
    <row r="2639" customFormat="false" ht="13.5" hidden="false" customHeight="false" outlineLevel="0" collapsed="false">
      <c r="A2639" s="7" t="n">
        <v>37895.2622916667</v>
      </c>
      <c r="B2639" s="8"/>
      <c r="C2639" s="0" t="n">
        <f aca="false">ROUND((A2639-$A$2)*(24*3600),0)</f>
        <v>26262</v>
      </c>
      <c r="D2639" s="2" t="n">
        <v>0.455</v>
      </c>
    </row>
    <row r="2640" customFormat="false" ht="13.5" hidden="false" customHeight="false" outlineLevel="0" collapsed="false">
      <c r="A2640" s="7" t="n">
        <v>37895.2626388889</v>
      </c>
      <c r="B2640" s="8"/>
      <c r="C2640" s="0" t="n">
        <f aca="false">ROUND((A2640-$A$2)*(24*3600),0)</f>
        <v>26292</v>
      </c>
      <c r="D2640" s="2" t="n">
        <v>0.455</v>
      </c>
    </row>
    <row r="2641" customFormat="false" ht="13.5" hidden="false" customHeight="false" outlineLevel="0" collapsed="false">
      <c r="A2641" s="7" t="n">
        <v>37895.2629861111</v>
      </c>
      <c r="B2641" s="8"/>
      <c r="C2641" s="0" t="n">
        <f aca="false">ROUND((A2641-$A$2)*(24*3600),0)</f>
        <v>26322</v>
      </c>
      <c r="D2641" s="2" t="n">
        <v>0.45501</v>
      </c>
    </row>
    <row r="2642" customFormat="false" ht="13.5" hidden="false" customHeight="false" outlineLevel="0" collapsed="false">
      <c r="A2642" s="7" t="n">
        <v>37895.2633333333</v>
      </c>
      <c r="B2642" s="8"/>
      <c r="C2642" s="0" t="n">
        <f aca="false">ROUND((A2642-$A$2)*(24*3600),0)</f>
        <v>26352</v>
      </c>
      <c r="D2642" s="2" t="n">
        <v>0.455</v>
      </c>
    </row>
    <row r="2643" customFormat="false" ht="13.5" hidden="false" customHeight="false" outlineLevel="0" collapsed="false">
      <c r="A2643" s="7" t="n">
        <v>37895.2636805556</v>
      </c>
      <c r="B2643" s="8"/>
      <c r="C2643" s="0" t="n">
        <f aca="false">ROUND((A2643-$A$2)*(24*3600),0)</f>
        <v>26382</v>
      </c>
      <c r="D2643" s="2" t="n">
        <v>0.455</v>
      </c>
    </row>
    <row r="2644" customFormat="false" ht="13.5" hidden="false" customHeight="false" outlineLevel="0" collapsed="false">
      <c r="A2644" s="7" t="n">
        <v>37895.2640277778</v>
      </c>
      <c r="B2644" s="8"/>
      <c r="C2644" s="0" t="n">
        <f aca="false">ROUND((A2644-$A$2)*(24*3600),0)</f>
        <v>26412</v>
      </c>
      <c r="D2644" s="2" t="n">
        <v>0.45501</v>
      </c>
    </row>
    <row r="2645" customFormat="false" ht="13.5" hidden="false" customHeight="false" outlineLevel="0" collapsed="false">
      <c r="A2645" s="7" t="n">
        <v>37895.2643865741</v>
      </c>
      <c r="B2645" s="8"/>
      <c r="C2645" s="0" t="n">
        <f aca="false">ROUND((A2645-$A$2)*(24*3600),0)</f>
        <v>26443</v>
      </c>
      <c r="D2645" s="2" t="n">
        <v>0.455</v>
      </c>
    </row>
    <row r="2646" customFormat="false" ht="13.5" hidden="false" customHeight="false" outlineLevel="0" collapsed="false">
      <c r="A2646" s="7" t="n">
        <v>37895.2647337963</v>
      </c>
      <c r="B2646" s="8"/>
      <c r="C2646" s="0" t="n">
        <f aca="false">ROUND((A2646-$A$2)*(24*3600),0)</f>
        <v>26473</v>
      </c>
      <c r="D2646" s="2" t="n">
        <v>0.45499</v>
      </c>
    </row>
    <row r="2647" customFormat="false" ht="13.5" hidden="false" customHeight="false" outlineLevel="0" collapsed="false">
      <c r="A2647" s="7" t="n">
        <v>37895.2650810185</v>
      </c>
      <c r="B2647" s="8"/>
      <c r="C2647" s="0" t="n">
        <f aca="false">ROUND((A2647-$A$2)*(24*3600),0)</f>
        <v>26503</v>
      </c>
      <c r="D2647" s="2" t="n">
        <v>0.45501</v>
      </c>
    </row>
    <row r="2648" customFormat="false" ht="13.5" hidden="false" customHeight="false" outlineLevel="0" collapsed="false">
      <c r="A2648" s="7" t="n">
        <v>37895.2654282407</v>
      </c>
      <c r="B2648" s="8"/>
      <c r="C2648" s="0" t="n">
        <f aca="false">ROUND((A2648-$A$2)*(24*3600),0)</f>
        <v>26533</v>
      </c>
      <c r="D2648" s="2" t="n">
        <v>0.45499</v>
      </c>
    </row>
    <row r="2649" customFormat="false" ht="13.5" hidden="false" customHeight="false" outlineLevel="0" collapsed="false">
      <c r="A2649" s="7" t="n">
        <v>37895.265775463</v>
      </c>
      <c r="B2649" s="8"/>
      <c r="C2649" s="0" t="n">
        <f aca="false">ROUND((A2649-$A$2)*(24*3600),0)</f>
        <v>26563</v>
      </c>
      <c r="D2649" s="2" t="n">
        <v>0.45499</v>
      </c>
    </row>
    <row r="2650" customFormat="false" ht="13.5" hidden="false" customHeight="false" outlineLevel="0" collapsed="false">
      <c r="A2650" s="7" t="n">
        <v>37895.2661226852</v>
      </c>
      <c r="B2650" s="8"/>
      <c r="C2650" s="0" t="n">
        <f aca="false">ROUND((A2650-$A$2)*(24*3600),0)</f>
        <v>26593</v>
      </c>
      <c r="D2650" s="2" t="n">
        <v>0.45499</v>
      </c>
    </row>
    <row r="2651" customFormat="false" ht="13.5" hidden="false" customHeight="false" outlineLevel="0" collapsed="false">
      <c r="A2651" s="7" t="n">
        <v>37895.2664699074</v>
      </c>
      <c r="B2651" s="8"/>
      <c r="C2651" s="0" t="n">
        <f aca="false">ROUND((A2651-$A$2)*(24*3600),0)</f>
        <v>26623</v>
      </c>
      <c r="D2651" s="2" t="n">
        <v>0.45499</v>
      </c>
    </row>
    <row r="2652" customFormat="false" ht="13.5" hidden="false" customHeight="false" outlineLevel="0" collapsed="false">
      <c r="A2652" s="7" t="n">
        <v>37895.2668171296</v>
      </c>
      <c r="B2652" s="8"/>
      <c r="C2652" s="0" t="n">
        <f aca="false">ROUND((A2652-$A$2)*(24*3600),0)</f>
        <v>26653</v>
      </c>
      <c r="D2652" s="2" t="n">
        <v>0.45499</v>
      </c>
    </row>
    <row r="2653" customFormat="false" ht="13.5" hidden="false" customHeight="false" outlineLevel="0" collapsed="false">
      <c r="A2653" s="7" t="n">
        <v>37895.2671643519</v>
      </c>
      <c r="B2653" s="8"/>
      <c r="C2653" s="0" t="n">
        <f aca="false">ROUND((A2653-$A$2)*(24*3600),0)</f>
        <v>26683</v>
      </c>
      <c r="D2653" s="2" t="n">
        <v>0.45499</v>
      </c>
    </row>
    <row r="2654" customFormat="false" ht="13.5" hidden="false" customHeight="false" outlineLevel="0" collapsed="false">
      <c r="A2654" s="7" t="n">
        <v>37895.2675115741</v>
      </c>
      <c r="B2654" s="8"/>
      <c r="C2654" s="0" t="n">
        <f aca="false">ROUND((A2654-$A$2)*(24*3600),0)</f>
        <v>26713</v>
      </c>
      <c r="D2654" s="2" t="n">
        <v>0.45499</v>
      </c>
    </row>
    <row r="2655" customFormat="false" ht="13.5" hidden="false" customHeight="false" outlineLevel="0" collapsed="false">
      <c r="A2655" s="7" t="n">
        <v>37895.2678587963</v>
      </c>
      <c r="B2655" s="8"/>
      <c r="C2655" s="0" t="n">
        <f aca="false">ROUND((A2655-$A$2)*(24*3600),0)</f>
        <v>26743</v>
      </c>
      <c r="D2655" s="2" t="n">
        <v>0.45499</v>
      </c>
    </row>
    <row r="2656" customFormat="false" ht="13.5" hidden="false" customHeight="false" outlineLevel="0" collapsed="false">
      <c r="A2656" s="7" t="n">
        <v>37895.2682060185</v>
      </c>
      <c r="B2656" s="8"/>
      <c r="C2656" s="0" t="n">
        <f aca="false">ROUND((A2656-$A$2)*(24*3600),0)</f>
        <v>26773</v>
      </c>
      <c r="D2656" s="2" t="n">
        <v>0.45501</v>
      </c>
    </row>
    <row r="2657" customFormat="false" ht="13.5" hidden="false" customHeight="false" outlineLevel="0" collapsed="false">
      <c r="A2657" s="7" t="n">
        <v>37895.2685532407</v>
      </c>
      <c r="B2657" s="8"/>
      <c r="C2657" s="0" t="n">
        <f aca="false">ROUND((A2657-$A$2)*(24*3600),0)</f>
        <v>26803</v>
      </c>
      <c r="D2657" s="2" t="n">
        <v>0.45499</v>
      </c>
    </row>
    <row r="2658" customFormat="false" ht="13.5" hidden="false" customHeight="false" outlineLevel="0" collapsed="false">
      <c r="A2658" s="7" t="n">
        <v>37895.268900463</v>
      </c>
      <c r="B2658" s="8"/>
      <c r="C2658" s="0" t="n">
        <f aca="false">ROUND((A2658-$A$2)*(24*3600),0)</f>
        <v>26833</v>
      </c>
      <c r="D2658" s="2" t="n">
        <v>0.45501</v>
      </c>
    </row>
    <row r="2659" customFormat="false" ht="13.5" hidden="false" customHeight="false" outlineLevel="0" collapsed="false">
      <c r="A2659" s="7" t="n">
        <v>37895.2692476852</v>
      </c>
      <c r="B2659" s="8"/>
      <c r="C2659" s="0" t="n">
        <f aca="false">ROUND((A2659-$A$2)*(24*3600),0)</f>
        <v>26863</v>
      </c>
      <c r="D2659" s="2" t="n">
        <v>0.455</v>
      </c>
    </row>
    <row r="2660" customFormat="false" ht="13.5" hidden="false" customHeight="false" outlineLevel="0" collapsed="false">
      <c r="A2660" s="7" t="n">
        <v>37895.2695949074</v>
      </c>
      <c r="B2660" s="8"/>
      <c r="C2660" s="0" t="n">
        <f aca="false">ROUND((A2660-$A$2)*(24*3600),0)</f>
        <v>26893</v>
      </c>
      <c r="D2660" s="2" t="n">
        <v>0.45501</v>
      </c>
    </row>
    <row r="2661" customFormat="false" ht="13.5" hidden="false" customHeight="false" outlineLevel="0" collapsed="false">
      <c r="A2661" s="7" t="n">
        <v>37895.2699421296</v>
      </c>
      <c r="B2661" s="8"/>
      <c r="C2661" s="0" t="n">
        <f aca="false">ROUND((A2661-$A$2)*(24*3600),0)</f>
        <v>26923</v>
      </c>
      <c r="D2661" s="2" t="n">
        <v>0.45501</v>
      </c>
    </row>
    <row r="2662" customFormat="false" ht="13.5" hidden="false" customHeight="false" outlineLevel="0" collapsed="false">
      <c r="A2662" s="7" t="n">
        <v>37895.2702893519</v>
      </c>
      <c r="B2662" s="8"/>
      <c r="C2662" s="0" t="n">
        <f aca="false">ROUND((A2662-$A$2)*(24*3600),0)</f>
        <v>26953</v>
      </c>
      <c r="D2662" s="2" t="n">
        <v>0.45501</v>
      </c>
    </row>
    <row r="2663" customFormat="false" ht="13.5" hidden="false" customHeight="false" outlineLevel="0" collapsed="false">
      <c r="A2663" s="7" t="n">
        <v>37895.2706365741</v>
      </c>
      <c r="B2663" s="8"/>
      <c r="C2663" s="0" t="n">
        <f aca="false">ROUND((A2663-$A$2)*(24*3600),0)</f>
        <v>26983</v>
      </c>
      <c r="D2663" s="2" t="n">
        <v>0.45501</v>
      </c>
    </row>
    <row r="2664" customFormat="false" ht="13.5" hidden="false" customHeight="false" outlineLevel="0" collapsed="false">
      <c r="A2664" s="7" t="n">
        <v>37895.2709837963</v>
      </c>
      <c r="B2664" s="8"/>
      <c r="C2664" s="0" t="n">
        <f aca="false">ROUND((A2664-$A$2)*(24*3600),0)</f>
        <v>27013</v>
      </c>
      <c r="D2664" s="2" t="n">
        <v>0.45502</v>
      </c>
    </row>
    <row r="2665" customFormat="false" ht="13.5" hidden="false" customHeight="false" outlineLevel="0" collapsed="false">
      <c r="A2665" s="7" t="n">
        <v>37895.2713310185</v>
      </c>
      <c r="B2665" s="8"/>
      <c r="C2665" s="0" t="n">
        <f aca="false">ROUND((A2665-$A$2)*(24*3600),0)</f>
        <v>27043</v>
      </c>
      <c r="D2665" s="2" t="n">
        <v>0.45502</v>
      </c>
    </row>
    <row r="2666" customFormat="false" ht="13.5" hidden="false" customHeight="false" outlineLevel="0" collapsed="false">
      <c r="A2666" s="7" t="n">
        <v>37895.2716782407</v>
      </c>
      <c r="B2666" s="8"/>
      <c r="C2666" s="0" t="n">
        <f aca="false">ROUND((A2666-$A$2)*(24*3600),0)</f>
        <v>27073</v>
      </c>
      <c r="D2666" s="2" t="n">
        <v>0.45502</v>
      </c>
    </row>
    <row r="2667" customFormat="false" ht="13.5" hidden="false" customHeight="false" outlineLevel="0" collapsed="false">
      <c r="A2667" s="7" t="n">
        <v>37895.272025463</v>
      </c>
      <c r="B2667" s="8"/>
      <c r="C2667" s="0" t="n">
        <f aca="false">ROUND((A2667-$A$2)*(24*3600),0)</f>
        <v>27103</v>
      </c>
      <c r="D2667" s="2" t="n">
        <v>0.45502</v>
      </c>
    </row>
    <row r="2668" customFormat="false" ht="13.5" hidden="false" customHeight="false" outlineLevel="0" collapsed="false">
      <c r="A2668" s="7" t="n">
        <v>37895.2723726852</v>
      </c>
      <c r="B2668" s="8"/>
      <c r="C2668" s="0" t="n">
        <f aca="false">ROUND((A2668-$A$2)*(24*3600),0)</f>
        <v>27133</v>
      </c>
      <c r="D2668" s="2" t="n">
        <v>0.45502</v>
      </c>
    </row>
    <row r="2669" customFormat="false" ht="13.5" hidden="false" customHeight="false" outlineLevel="0" collapsed="false">
      <c r="A2669" s="7" t="n">
        <v>37895.2727199074</v>
      </c>
      <c r="B2669" s="8"/>
      <c r="C2669" s="0" t="n">
        <f aca="false">ROUND((A2669-$A$2)*(24*3600),0)</f>
        <v>27163</v>
      </c>
      <c r="D2669" s="2" t="n">
        <v>0.45502</v>
      </c>
    </row>
    <row r="2670" customFormat="false" ht="13.5" hidden="false" customHeight="false" outlineLevel="0" collapsed="false">
      <c r="A2670" s="7" t="n">
        <v>37895.2730671296</v>
      </c>
      <c r="B2670" s="8"/>
      <c r="C2670" s="0" t="n">
        <f aca="false">ROUND((A2670-$A$2)*(24*3600),0)</f>
        <v>27193</v>
      </c>
      <c r="D2670" s="2" t="n">
        <v>0.45501</v>
      </c>
    </row>
    <row r="2671" customFormat="false" ht="13.5" hidden="false" customHeight="false" outlineLevel="0" collapsed="false">
      <c r="A2671" s="7" t="n">
        <v>37895.2734143519</v>
      </c>
      <c r="B2671" s="8"/>
      <c r="C2671" s="0" t="n">
        <f aca="false">ROUND((A2671-$A$2)*(24*3600),0)</f>
        <v>27223</v>
      </c>
      <c r="D2671" s="2" t="n">
        <v>0.45502</v>
      </c>
    </row>
    <row r="2672" customFormat="false" ht="13.5" hidden="false" customHeight="false" outlineLevel="0" collapsed="false">
      <c r="A2672" s="7" t="n">
        <v>37895.2737615741</v>
      </c>
      <c r="B2672" s="8"/>
      <c r="C2672" s="0" t="n">
        <f aca="false">ROUND((A2672-$A$2)*(24*3600),0)</f>
        <v>27253</v>
      </c>
      <c r="D2672" s="2" t="n">
        <v>0.45502</v>
      </c>
    </row>
    <row r="2673" customFormat="false" ht="13.5" hidden="false" customHeight="false" outlineLevel="0" collapsed="false">
      <c r="A2673" s="7" t="n">
        <v>37895.2741087963</v>
      </c>
      <c r="B2673" s="8"/>
      <c r="C2673" s="0" t="n">
        <f aca="false">ROUND((A2673-$A$2)*(24*3600),0)</f>
        <v>27283</v>
      </c>
      <c r="D2673" s="2" t="n">
        <v>0.45502</v>
      </c>
    </row>
    <row r="2674" customFormat="false" ht="13.5" hidden="false" customHeight="false" outlineLevel="0" collapsed="false">
      <c r="A2674" s="7" t="n">
        <v>37895.2744560185</v>
      </c>
      <c r="B2674" s="8"/>
      <c r="C2674" s="0" t="n">
        <f aca="false">ROUND((A2674-$A$2)*(24*3600),0)</f>
        <v>27313</v>
      </c>
      <c r="D2674" s="2" t="n">
        <v>0.45502</v>
      </c>
    </row>
    <row r="2675" customFormat="false" ht="13.5" hidden="false" customHeight="false" outlineLevel="0" collapsed="false">
      <c r="A2675" s="7" t="n">
        <v>37895.2748032407</v>
      </c>
      <c r="B2675" s="8"/>
      <c r="C2675" s="0" t="n">
        <f aca="false">ROUND((A2675-$A$2)*(24*3600),0)</f>
        <v>27343</v>
      </c>
      <c r="D2675" s="2" t="n">
        <v>0.45502</v>
      </c>
    </row>
    <row r="2676" customFormat="false" ht="13.5" hidden="false" customHeight="false" outlineLevel="0" collapsed="false">
      <c r="A2676" s="7" t="n">
        <v>37895.275150463</v>
      </c>
      <c r="B2676" s="8"/>
      <c r="C2676" s="0" t="n">
        <f aca="false">ROUND((A2676-$A$2)*(24*3600),0)</f>
        <v>27373</v>
      </c>
      <c r="D2676" s="2" t="n">
        <v>0.45502</v>
      </c>
    </row>
    <row r="2677" customFormat="false" ht="13.5" hidden="false" customHeight="false" outlineLevel="0" collapsed="false">
      <c r="A2677" s="7" t="n">
        <v>37895.2754976852</v>
      </c>
      <c r="B2677" s="8"/>
      <c r="C2677" s="0" t="n">
        <f aca="false">ROUND((A2677-$A$2)*(24*3600),0)</f>
        <v>27403</v>
      </c>
      <c r="D2677" s="2" t="n">
        <v>0.45501</v>
      </c>
    </row>
    <row r="2678" customFormat="false" ht="13.5" hidden="false" customHeight="false" outlineLevel="0" collapsed="false">
      <c r="A2678" s="7" t="n">
        <v>37895.2758449074</v>
      </c>
      <c r="B2678" s="8"/>
      <c r="C2678" s="0" t="n">
        <f aca="false">ROUND((A2678-$A$2)*(24*3600),0)</f>
        <v>27433</v>
      </c>
      <c r="D2678" s="2" t="n">
        <v>0.45502</v>
      </c>
    </row>
    <row r="2679" customFormat="false" ht="13.5" hidden="false" customHeight="false" outlineLevel="0" collapsed="false">
      <c r="A2679" s="7" t="n">
        <v>37895.2761921296</v>
      </c>
      <c r="B2679" s="8"/>
      <c r="C2679" s="0" t="n">
        <f aca="false">ROUND((A2679-$A$2)*(24*3600),0)</f>
        <v>27463</v>
      </c>
      <c r="D2679" s="2" t="n">
        <v>0.45502</v>
      </c>
    </row>
    <row r="2680" customFormat="false" ht="13.5" hidden="false" customHeight="false" outlineLevel="0" collapsed="false">
      <c r="A2680" s="7" t="n">
        <v>37895.2765393519</v>
      </c>
      <c r="B2680" s="8"/>
      <c r="C2680" s="0" t="n">
        <f aca="false">ROUND((A2680-$A$2)*(24*3600),0)</f>
        <v>27493</v>
      </c>
      <c r="D2680" s="2" t="n">
        <v>0.45501</v>
      </c>
    </row>
    <row r="2681" customFormat="false" ht="13.5" hidden="false" customHeight="false" outlineLevel="0" collapsed="false">
      <c r="A2681" s="7" t="n">
        <v>37895.2768865741</v>
      </c>
      <c r="B2681" s="8"/>
      <c r="C2681" s="0" t="n">
        <f aca="false">ROUND((A2681-$A$2)*(24*3600),0)</f>
        <v>27523</v>
      </c>
      <c r="D2681" s="2" t="n">
        <v>0.45501</v>
      </c>
    </row>
    <row r="2682" customFormat="false" ht="13.5" hidden="false" customHeight="false" outlineLevel="0" collapsed="false">
      <c r="A2682" s="7" t="n">
        <v>37895.2772337963</v>
      </c>
      <c r="B2682" s="8"/>
      <c r="C2682" s="0" t="n">
        <f aca="false">ROUND((A2682-$A$2)*(24*3600),0)</f>
        <v>27553</v>
      </c>
      <c r="D2682" s="2" t="n">
        <v>0.45501</v>
      </c>
    </row>
    <row r="2683" customFormat="false" ht="13.5" hidden="false" customHeight="false" outlineLevel="0" collapsed="false">
      <c r="A2683" s="7" t="n">
        <v>37895.2775810185</v>
      </c>
      <c r="B2683" s="8"/>
      <c r="C2683" s="0" t="n">
        <f aca="false">ROUND((A2683-$A$2)*(24*3600),0)</f>
        <v>27583</v>
      </c>
      <c r="D2683" s="2" t="n">
        <v>0.45501</v>
      </c>
    </row>
    <row r="2684" customFormat="false" ht="13.5" hidden="false" customHeight="false" outlineLevel="0" collapsed="false">
      <c r="A2684" s="7" t="n">
        <v>37895.2779282407</v>
      </c>
      <c r="B2684" s="8"/>
      <c r="C2684" s="0" t="n">
        <f aca="false">ROUND((A2684-$A$2)*(24*3600),0)</f>
        <v>27613</v>
      </c>
      <c r="D2684" s="2" t="n">
        <v>0.45502</v>
      </c>
    </row>
    <row r="2685" customFormat="false" ht="13.5" hidden="false" customHeight="false" outlineLevel="0" collapsed="false">
      <c r="A2685" s="7" t="n">
        <v>37895.278275463</v>
      </c>
      <c r="B2685" s="8"/>
      <c r="C2685" s="0" t="n">
        <f aca="false">ROUND((A2685-$A$2)*(24*3600),0)</f>
        <v>27643</v>
      </c>
      <c r="D2685" s="2" t="n">
        <v>0.45502</v>
      </c>
    </row>
    <row r="2686" customFormat="false" ht="13.5" hidden="false" customHeight="false" outlineLevel="0" collapsed="false">
      <c r="A2686" s="7" t="n">
        <v>37895.2786226852</v>
      </c>
      <c r="B2686" s="8"/>
      <c r="C2686" s="0" t="n">
        <f aca="false">ROUND((A2686-$A$2)*(24*3600),0)</f>
        <v>27673</v>
      </c>
      <c r="D2686" s="2" t="n">
        <v>0.45503</v>
      </c>
    </row>
    <row r="2687" customFormat="false" ht="13.5" hidden="false" customHeight="false" outlineLevel="0" collapsed="false">
      <c r="A2687" s="7" t="n">
        <v>37895.2789699074</v>
      </c>
      <c r="B2687" s="8"/>
      <c r="C2687" s="0" t="n">
        <f aca="false">ROUND((A2687-$A$2)*(24*3600),0)</f>
        <v>27703</v>
      </c>
      <c r="D2687" s="2" t="n">
        <v>0.45503</v>
      </c>
    </row>
    <row r="2688" customFormat="false" ht="13.5" hidden="false" customHeight="false" outlineLevel="0" collapsed="false">
      <c r="A2688" s="7" t="n">
        <v>37895.2793171296</v>
      </c>
      <c r="B2688" s="8"/>
      <c r="C2688" s="0" t="n">
        <f aca="false">ROUND((A2688-$A$2)*(24*3600),0)</f>
        <v>27733</v>
      </c>
      <c r="D2688" s="2" t="n">
        <v>0.45503</v>
      </c>
    </row>
    <row r="2689" customFormat="false" ht="13.5" hidden="false" customHeight="false" outlineLevel="0" collapsed="false">
      <c r="A2689" s="7" t="n">
        <v>37895.2796643519</v>
      </c>
      <c r="B2689" s="8"/>
      <c r="C2689" s="0" t="n">
        <f aca="false">ROUND((A2689-$A$2)*(24*3600),0)</f>
        <v>27763</v>
      </c>
      <c r="D2689" s="2" t="n">
        <v>0.45503</v>
      </c>
    </row>
    <row r="2690" customFormat="false" ht="13.5" hidden="false" customHeight="false" outlineLevel="0" collapsed="false">
      <c r="A2690" s="7" t="n">
        <v>37895.2800115741</v>
      </c>
      <c r="B2690" s="8"/>
      <c r="C2690" s="0" t="n">
        <f aca="false">ROUND((A2690-$A$2)*(24*3600),0)</f>
        <v>27793</v>
      </c>
      <c r="D2690" s="2" t="n">
        <v>0.45503</v>
      </c>
    </row>
    <row r="2691" customFormat="false" ht="13.5" hidden="false" customHeight="false" outlineLevel="0" collapsed="false">
      <c r="A2691" s="7" t="n">
        <v>37895.2803587963</v>
      </c>
      <c r="B2691" s="8"/>
      <c r="C2691" s="0" t="n">
        <f aca="false">ROUND((A2691-$A$2)*(24*3600),0)</f>
        <v>27823</v>
      </c>
      <c r="D2691" s="2" t="n">
        <v>0.45504</v>
      </c>
    </row>
    <row r="2692" customFormat="false" ht="13.5" hidden="false" customHeight="false" outlineLevel="0" collapsed="false">
      <c r="A2692" s="7" t="n">
        <v>37895.2807060185</v>
      </c>
      <c r="B2692" s="8"/>
      <c r="C2692" s="0" t="n">
        <f aca="false">ROUND((A2692-$A$2)*(24*3600),0)</f>
        <v>27853</v>
      </c>
      <c r="D2692" s="2" t="n">
        <v>0.45505</v>
      </c>
    </row>
    <row r="2693" customFormat="false" ht="13.5" hidden="false" customHeight="false" outlineLevel="0" collapsed="false">
      <c r="A2693" s="7" t="n">
        <v>37895.2810532407</v>
      </c>
      <c r="B2693" s="8"/>
      <c r="C2693" s="0" t="n">
        <f aca="false">ROUND((A2693-$A$2)*(24*3600),0)</f>
        <v>27883</v>
      </c>
      <c r="D2693" s="2" t="n">
        <v>0.45504</v>
      </c>
    </row>
    <row r="2694" customFormat="false" ht="13.5" hidden="false" customHeight="false" outlineLevel="0" collapsed="false">
      <c r="A2694" s="7" t="n">
        <v>37895.281400463</v>
      </c>
      <c r="B2694" s="8"/>
      <c r="C2694" s="0" t="n">
        <f aca="false">ROUND((A2694-$A$2)*(24*3600),0)</f>
        <v>27913</v>
      </c>
      <c r="D2694" s="2" t="n">
        <v>0.45505</v>
      </c>
    </row>
    <row r="2695" customFormat="false" ht="13.5" hidden="false" customHeight="false" outlineLevel="0" collapsed="false">
      <c r="A2695" s="7" t="n">
        <v>37895.2817476852</v>
      </c>
      <c r="B2695" s="8"/>
      <c r="C2695" s="0" t="n">
        <f aca="false">ROUND((A2695-$A$2)*(24*3600),0)</f>
        <v>27943</v>
      </c>
      <c r="D2695" s="2" t="n">
        <v>0.45504</v>
      </c>
    </row>
    <row r="2696" customFormat="false" ht="13.5" hidden="false" customHeight="false" outlineLevel="0" collapsed="false">
      <c r="A2696" s="7" t="n">
        <v>37895.2820949074</v>
      </c>
      <c r="B2696" s="8"/>
      <c r="C2696" s="0" t="n">
        <f aca="false">ROUND((A2696-$A$2)*(24*3600),0)</f>
        <v>27973</v>
      </c>
      <c r="D2696" s="2" t="n">
        <v>0.45505</v>
      </c>
    </row>
    <row r="2697" customFormat="false" ht="13.5" hidden="false" customHeight="false" outlineLevel="0" collapsed="false">
      <c r="A2697" s="7" t="n">
        <v>37895.2824421296</v>
      </c>
      <c r="B2697" s="8"/>
      <c r="C2697" s="0" t="n">
        <f aca="false">ROUND((A2697-$A$2)*(24*3600),0)</f>
        <v>28003</v>
      </c>
      <c r="D2697" s="2" t="n">
        <v>0.45504</v>
      </c>
    </row>
    <row r="2698" customFormat="false" ht="13.5" hidden="false" customHeight="false" outlineLevel="0" collapsed="false">
      <c r="A2698" s="7" t="n">
        <v>37895.2827893519</v>
      </c>
      <c r="B2698" s="8"/>
      <c r="C2698" s="0" t="n">
        <f aca="false">ROUND((A2698-$A$2)*(24*3600),0)</f>
        <v>28033</v>
      </c>
      <c r="D2698" s="2" t="n">
        <v>0.45505</v>
      </c>
    </row>
    <row r="2699" customFormat="false" ht="13.5" hidden="false" customHeight="false" outlineLevel="0" collapsed="false">
      <c r="A2699" s="7" t="n">
        <v>37895.2831365741</v>
      </c>
      <c r="B2699" s="8"/>
      <c r="C2699" s="0" t="n">
        <f aca="false">ROUND((A2699-$A$2)*(24*3600),0)</f>
        <v>28063</v>
      </c>
      <c r="D2699" s="2" t="n">
        <v>0.45504</v>
      </c>
    </row>
    <row r="2700" customFormat="false" ht="13.5" hidden="false" customHeight="false" outlineLevel="0" collapsed="false">
      <c r="A2700" s="7" t="n">
        <v>37895.2834837963</v>
      </c>
      <c r="B2700" s="8"/>
      <c r="C2700" s="0" t="n">
        <f aca="false">ROUND((A2700-$A$2)*(24*3600),0)</f>
        <v>28093</v>
      </c>
      <c r="D2700" s="2" t="n">
        <v>0.45504</v>
      </c>
    </row>
    <row r="2701" customFormat="false" ht="13.5" hidden="false" customHeight="false" outlineLevel="0" collapsed="false">
      <c r="A2701" s="7" t="n">
        <v>37895.2838310185</v>
      </c>
      <c r="B2701" s="8"/>
      <c r="C2701" s="0" t="n">
        <f aca="false">ROUND((A2701-$A$2)*(24*3600),0)</f>
        <v>28123</v>
      </c>
      <c r="D2701" s="2" t="n">
        <v>0.45504</v>
      </c>
    </row>
    <row r="2702" customFormat="false" ht="13.5" hidden="false" customHeight="false" outlineLevel="0" collapsed="false">
      <c r="A2702" s="7" t="n">
        <v>37895.2841782407</v>
      </c>
      <c r="B2702" s="8"/>
      <c r="C2702" s="0" t="n">
        <f aca="false">ROUND((A2702-$A$2)*(24*3600),0)</f>
        <v>28153</v>
      </c>
      <c r="D2702" s="2" t="n">
        <v>0.45504</v>
      </c>
    </row>
    <row r="2703" customFormat="false" ht="13.5" hidden="false" customHeight="false" outlineLevel="0" collapsed="false">
      <c r="A2703" s="7" t="n">
        <v>37895.284525463</v>
      </c>
      <c r="B2703" s="8"/>
      <c r="C2703" s="0" t="n">
        <f aca="false">ROUND((A2703-$A$2)*(24*3600),0)</f>
        <v>28183</v>
      </c>
      <c r="D2703" s="2" t="n">
        <v>0.45504</v>
      </c>
    </row>
    <row r="2704" customFormat="false" ht="13.5" hidden="false" customHeight="false" outlineLevel="0" collapsed="false">
      <c r="A2704" s="7" t="n">
        <v>37895.2848726852</v>
      </c>
      <c r="B2704" s="8"/>
      <c r="C2704" s="0" t="n">
        <f aca="false">ROUND((A2704-$A$2)*(24*3600),0)</f>
        <v>28213</v>
      </c>
      <c r="D2704" s="2" t="n">
        <v>0.45505</v>
      </c>
    </row>
    <row r="2705" customFormat="false" ht="13.5" hidden="false" customHeight="false" outlineLevel="0" collapsed="false">
      <c r="A2705" s="7" t="n">
        <v>37895.2852199074</v>
      </c>
      <c r="B2705" s="8"/>
      <c r="C2705" s="0" t="n">
        <f aca="false">ROUND((A2705-$A$2)*(24*3600),0)</f>
        <v>28243</v>
      </c>
      <c r="D2705" s="2" t="n">
        <v>0.45504</v>
      </c>
    </row>
    <row r="2706" customFormat="false" ht="13.5" hidden="false" customHeight="false" outlineLevel="0" collapsed="false">
      <c r="A2706" s="7" t="n">
        <v>37895.2855671296</v>
      </c>
      <c r="B2706" s="8"/>
      <c r="C2706" s="0" t="n">
        <f aca="false">ROUND((A2706-$A$2)*(24*3600),0)</f>
        <v>28273</v>
      </c>
      <c r="D2706" s="2" t="n">
        <v>0.45504</v>
      </c>
    </row>
    <row r="2707" customFormat="false" ht="13.5" hidden="false" customHeight="false" outlineLevel="0" collapsed="false">
      <c r="A2707" s="7" t="n">
        <v>37895.2859143519</v>
      </c>
      <c r="B2707" s="8"/>
      <c r="C2707" s="0" t="n">
        <f aca="false">ROUND((A2707-$A$2)*(24*3600),0)</f>
        <v>28303</v>
      </c>
      <c r="D2707" s="2" t="n">
        <v>0.45504</v>
      </c>
    </row>
    <row r="2708" customFormat="false" ht="13.5" hidden="false" customHeight="false" outlineLevel="0" collapsed="false">
      <c r="A2708" s="7" t="n">
        <v>37895.2862615741</v>
      </c>
      <c r="B2708" s="8"/>
      <c r="C2708" s="0" t="n">
        <f aca="false">ROUND((A2708-$A$2)*(24*3600),0)</f>
        <v>28333</v>
      </c>
      <c r="D2708" s="2" t="n">
        <v>0.45505</v>
      </c>
    </row>
    <row r="2709" customFormat="false" ht="13.5" hidden="false" customHeight="false" outlineLevel="0" collapsed="false">
      <c r="A2709" s="7" t="n">
        <v>37895.2866087963</v>
      </c>
      <c r="B2709" s="8"/>
      <c r="C2709" s="0" t="n">
        <f aca="false">ROUND((A2709-$A$2)*(24*3600),0)</f>
        <v>28363</v>
      </c>
      <c r="D2709" s="2" t="n">
        <v>0.45505</v>
      </c>
    </row>
    <row r="2710" customFormat="false" ht="13.5" hidden="false" customHeight="false" outlineLevel="0" collapsed="false">
      <c r="A2710" s="7" t="n">
        <v>37895.2869560185</v>
      </c>
      <c r="B2710" s="8"/>
      <c r="C2710" s="0" t="n">
        <f aca="false">ROUND((A2710-$A$2)*(24*3600),0)</f>
        <v>28393</v>
      </c>
      <c r="D2710" s="2" t="n">
        <v>0.45506</v>
      </c>
    </row>
    <row r="2711" customFormat="false" ht="13.5" hidden="false" customHeight="false" outlineLevel="0" collapsed="false">
      <c r="A2711" s="7" t="n">
        <v>37895.2873032407</v>
      </c>
      <c r="B2711" s="8"/>
      <c r="C2711" s="0" t="n">
        <f aca="false">ROUND((A2711-$A$2)*(24*3600),0)</f>
        <v>28423</v>
      </c>
      <c r="D2711" s="2" t="n">
        <v>0.45505</v>
      </c>
    </row>
    <row r="2712" customFormat="false" ht="13.5" hidden="false" customHeight="false" outlineLevel="0" collapsed="false">
      <c r="A2712" s="7" t="n">
        <v>37895.287650463</v>
      </c>
      <c r="B2712" s="8"/>
      <c r="C2712" s="0" t="n">
        <f aca="false">ROUND((A2712-$A$2)*(24*3600),0)</f>
        <v>28453</v>
      </c>
      <c r="D2712" s="2" t="n">
        <v>0.45507</v>
      </c>
    </row>
    <row r="2713" customFormat="false" ht="13.5" hidden="false" customHeight="false" outlineLevel="0" collapsed="false">
      <c r="A2713" s="7" t="n">
        <v>37895.2879976852</v>
      </c>
      <c r="B2713" s="8"/>
      <c r="C2713" s="0" t="n">
        <f aca="false">ROUND((A2713-$A$2)*(24*3600),0)</f>
        <v>28483</v>
      </c>
      <c r="D2713" s="2" t="n">
        <v>0.45507</v>
      </c>
    </row>
    <row r="2714" customFormat="false" ht="13.5" hidden="false" customHeight="false" outlineLevel="0" collapsed="false">
      <c r="A2714" s="7" t="n">
        <v>37895.2883449074</v>
      </c>
      <c r="B2714" s="8"/>
      <c r="C2714" s="0" t="n">
        <f aca="false">ROUND((A2714-$A$2)*(24*3600),0)</f>
        <v>28513</v>
      </c>
      <c r="D2714" s="2" t="n">
        <v>0.45508</v>
      </c>
    </row>
    <row r="2715" customFormat="false" ht="13.5" hidden="false" customHeight="false" outlineLevel="0" collapsed="false">
      <c r="A2715" s="7" t="n">
        <v>37895.2886921296</v>
      </c>
      <c r="B2715" s="8"/>
      <c r="C2715" s="0" t="n">
        <f aca="false">ROUND((A2715-$A$2)*(24*3600),0)</f>
        <v>28543</v>
      </c>
      <c r="D2715" s="2" t="n">
        <v>0.45507</v>
      </c>
    </row>
    <row r="2716" customFormat="false" ht="13.5" hidden="false" customHeight="false" outlineLevel="0" collapsed="false">
      <c r="A2716" s="7" t="n">
        <v>37895.2890393519</v>
      </c>
      <c r="B2716" s="8"/>
      <c r="C2716" s="0" t="n">
        <f aca="false">ROUND((A2716-$A$2)*(24*3600),0)</f>
        <v>28573</v>
      </c>
      <c r="D2716" s="2" t="n">
        <v>0.45508</v>
      </c>
    </row>
    <row r="2717" customFormat="false" ht="13.5" hidden="false" customHeight="false" outlineLevel="0" collapsed="false">
      <c r="A2717" s="7" t="n">
        <v>37895.2893865741</v>
      </c>
      <c r="B2717" s="8"/>
      <c r="C2717" s="0" t="n">
        <f aca="false">ROUND((A2717-$A$2)*(24*3600),0)</f>
        <v>28603</v>
      </c>
      <c r="D2717" s="2" t="n">
        <v>0.45508</v>
      </c>
    </row>
    <row r="2718" customFormat="false" ht="13.5" hidden="false" customHeight="false" outlineLevel="0" collapsed="false">
      <c r="A2718" s="7" t="n">
        <v>37895.2897337963</v>
      </c>
      <c r="B2718" s="8"/>
      <c r="C2718" s="0" t="n">
        <f aca="false">ROUND((A2718-$A$2)*(24*3600),0)</f>
        <v>28633</v>
      </c>
      <c r="D2718" s="2" t="n">
        <v>0.45509</v>
      </c>
    </row>
    <row r="2719" customFormat="false" ht="13.5" hidden="false" customHeight="false" outlineLevel="0" collapsed="false">
      <c r="A2719" s="7" t="n">
        <v>37895.2900810185</v>
      </c>
      <c r="B2719" s="8"/>
      <c r="C2719" s="0" t="n">
        <f aca="false">ROUND((A2719-$A$2)*(24*3600),0)</f>
        <v>28663</v>
      </c>
      <c r="D2719" s="2" t="n">
        <v>0.45509</v>
      </c>
    </row>
    <row r="2720" customFormat="false" ht="13.5" hidden="false" customHeight="false" outlineLevel="0" collapsed="false">
      <c r="A2720" s="7" t="n">
        <v>37895.2904282407</v>
      </c>
      <c r="B2720" s="8"/>
      <c r="C2720" s="0" t="n">
        <f aca="false">ROUND((A2720-$A$2)*(24*3600),0)</f>
        <v>28693</v>
      </c>
      <c r="D2720" s="2" t="n">
        <v>0.45509</v>
      </c>
    </row>
    <row r="2721" customFormat="false" ht="13.5" hidden="false" customHeight="false" outlineLevel="0" collapsed="false">
      <c r="A2721" s="7" t="n">
        <v>37895.290775463</v>
      </c>
      <c r="B2721" s="8"/>
      <c r="C2721" s="0" t="n">
        <f aca="false">ROUND((A2721-$A$2)*(24*3600),0)</f>
        <v>28723</v>
      </c>
      <c r="D2721" s="2" t="n">
        <v>0.45508</v>
      </c>
    </row>
    <row r="2722" customFormat="false" ht="13.5" hidden="false" customHeight="false" outlineLevel="0" collapsed="false">
      <c r="A2722" s="7" t="n">
        <v>37895.2911226852</v>
      </c>
      <c r="B2722" s="8"/>
      <c r="C2722" s="0" t="n">
        <f aca="false">ROUND((A2722-$A$2)*(24*3600),0)</f>
        <v>28753</v>
      </c>
      <c r="D2722" s="2" t="n">
        <v>0.45509</v>
      </c>
    </row>
    <row r="2723" customFormat="false" ht="13.5" hidden="false" customHeight="false" outlineLevel="0" collapsed="false">
      <c r="A2723" s="7" t="n">
        <v>37895.2914699074</v>
      </c>
      <c r="B2723" s="8"/>
      <c r="C2723" s="0" t="n">
        <f aca="false">ROUND((A2723-$A$2)*(24*3600),0)</f>
        <v>28783</v>
      </c>
      <c r="D2723" s="2" t="n">
        <v>0.45508</v>
      </c>
    </row>
    <row r="2724" customFormat="false" ht="13.5" hidden="false" customHeight="false" outlineLevel="0" collapsed="false">
      <c r="A2724" s="7" t="n">
        <v>37895.2918171296</v>
      </c>
      <c r="B2724" s="8"/>
      <c r="C2724" s="0" t="n">
        <f aca="false">ROUND((A2724-$A$2)*(24*3600),0)</f>
        <v>28813</v>
      </c>
      <c r="D2724" s="2" t="n">
        <v>0.45509</v>
      </c>
    </row>
    <row r="2725" customFormat="false" ht="13.5" hidden="false" customHeight="false" outlineLevel="0" collapsed="false">
      <c r="A2725" s="7" t="n">
        <v>37895.2921643519</v>
      </c>
      <c r="B2725" s="8"/>
      <c r="C2725" s="0" t="n">
        <f aca="false">ROUND((A2725-$A$2)*(24*3600),0)</f>
        <v>28843</v>
      </c>
      <c r="D2725" s="2" t="n">
        <v>0.45509</v>
      </c>
    </row>
    <row r="2726" customFormat="false" ht="13.5" hidden="false" customHeight="false" outlineLevel="0" collapsed="false">
      <c r="A2726" s="7" t="n">
        <v>37895.2925115741</v>
      </c>
      <c r="B2726" s="8"/>
      <c r="C2726" s="0" t="n">
        <f aca="false">ROUND((A2726-$A$2)*(24*3600),0)</f>
        <v>28873</v>
      </c>
      <c r="D2726" s="2" t="n">
        <v>0.45508</v>
      </c>
    </row>
    <row r="2727" customFormat="false" ht="13.5" hidden="false" customHeight="false" outlineLevel="0" collapsed="false">
      <c r="A2727" s="7" t="n">
        <v>37895.2928587963</v>
      </c>
      <c r="B2727" s="8"/>
      <c r="C2727" s="0" t="n">
        <f aca="false">ROUND((A2727-$A$2)*(24*3600),0)</f>
        <v>28903</v>
      </c>
      <c r="D2727" s="2" t="n">
        <v>0.45509</v>
      </c>
    </row>
    <row r="2728" customFormat="false" ht="13.5" hidden="false" customHeight="false" outlineLevel="0" collapsed="false">
      <c r="A2728" s="7" t="n">
        <v>37895.2932060185</v>
      </c>
      <c r="B2728" s="8"/>
      <c r="C2728" s="0" t="n">
        <f aca="false">ROUND((A2728-$A$2)*(24*3600),0)</f>
        <v>28933</v>
      </c>
      <c r="D2728" s="2" t="n">
        <v>0.45509</v>
      </c>
    </row>
    <row r="2729" customFormat="false" ht="13.5" hidden="false" customHeight="false" outlineLevel="0" collapsed="false">
      <c r="A2729" s="7" t="n">
        <v>37895.2935532407</v>
      </c>
      <c r="B2729" s="8"/>
      <c r="C2729" s="0" t="n">
        <f aca="false">ROUND((A2729-$A$2)*(24*3600),0)</f>
        <v>28963</v>
      </c>
      <c r="D2729" s="2" t="n">
        <v>0.45508</v>
      </c>
    </row>
    <row r="2730" customFormat="false" ht="13.5" hidden="false" customHeight="false" outlineLevel="0" collapsed="false">
      <c r="A2730" s="7" t="n">
        <v>37895.293900463</v>
      </c>
      <c r="B2730" s="8"/>
      <c r="C2730" s="0" t="n">
        <f aca="false">ROUND((A2730-$A$2)*(24*3600),0)</f>
        <v>28993</v>
      </c>
      <c r="D2730" s="2" t="n">
        <v>0.45509</v>
      </c>
    </row>
    <row r="2731" customFormat="false" ht="13.5" hidden="false" customHeight="false" outlineLevel="0" collapsed="false">
      <c r="A2731" s="7" t="n">
        <v>37895.2942476852</v>
      </c>
      <c r="B2731" s="8"/>
      <c r="C2731" s="0" t="n">
        <f aca="false">ROUND((A2731-$A$2)*(24*3600),0)</f>
        <v>29023</v>
      </c>
      <c r="D2731" s="2" t="n">
        <v>0.45509</v>
      </c>
    </row>
    <row r="2732" customFormat="false" ht="13.5" hidden="false" customHeight="false" outlineLevel="0" collapsed="false">
      <c r="A2732" s="7" t="n">
        <v>37895.2945949074</v>
      </c>
      <c r="B2732" s="8"/>
      <c r="C2732" s="0" t="n">
        <f aca="false">ROUND((A2732-$A$2)*(24*3600),0)</f>
        <v>29053</v>
      </c>
      <c r="D2732" s="2" t="n">
        <v>0.45508</v>
      </c>
    </row>
    <row r="2733" customFormat="false" ht="13.5" hidden="false" customHeight="false" outlineLevel="0" collapsed="false">
      <c r="A2733" s="7" t="n">
        <v>37895.2949421296</v>
      </c>
      <c r="B2733" s="8"/>
      <c r="C2733" s="0" t="n">
        <f aca="false">ROUND((A2733-$A$2)*(24*3600),0)</f>
        <v>29083</v>
      </c>
      <c r="D2733" s="2" t="n">
        <v>0.45509</v>
      </c>
    </row>
    <row r="2734" customFormat="false" ht="13.5" hidden="false" customHeight="false" outlineLevel="0" collapsed="false">
      <c r="A2734" s="7" t="n">
        <v>37895.2952893519</v>
      </c>
      <c r="B2734" s="8"/>
      <c r="C2734" s="0" t="n">
        <f aca="false">ROUND((A2734-$A$2)*(24*3600),0)</f>
        <v>29113</v>
      </c>
      <c r="D2734" s="2" t="n">
        <v>0.45509</v>
      </c>
    </row>
    <row r="2735" customFormat="false" ht="13.5" hidden="false" customHeight="false" outlineLevel="0" collapsed="false">
      <c r="A2735" s="7" t="n">
        <v>37895.2956365741</v>
      </c>
      <c r="B2735" s="8"/>
      <c r="C2735" s="0" t="n">
        <f aca="false">ROUND((A2735-$A$2)*(24*3600),0)</f>
        <v>29143</v>
      </c>
      <c r="D2735" s="2" t="n">
        <v>0.45509</v>
      </c>
    </row>
    <row r="2736" customFormat="false" ht="13.5" hidden="false" customHeight="false" outlineLevel="0" collapsed="false">
      <c r="A2736" s="7" t="n">
        <v>37895.2959837963</v>
      </c>
      <c r="B2736" s="8"/>
      <c r="C2736" s="0" t="n">
        <f aca="false">ROUND((A2736-$A$2)*(24*3600),0)</f>
        <v>29173</v>
      </c>
      <c r="D2736" s="2" t="n">
        <v>0.4551</v>
      </c>
    </row>
    <row r="2737" customFormat="false" ht="13.5" hidden="false" customHeight="false" outlineLevel="0" collapsed="false">
      <c r="A2737" s="7" t="n">
        <v>37895.2963310185</v>
      </c>
      <c r="B2737" s="8"/>
      <c r="C2737" s="0" t="n">
        <f aca="false">ROUND((A2737-$A$2)*(24*3600),0)</f>
        <v>29203</v>
      </c>
      <c r="D2737" s="2" t="n">
        <v>0.4551</v>
      </c>
    </row>
    <row r="2738" customFormat="false" ht="13.5" hidden="false" customHeight="false" outlineLevel="0" collapsed="false">
      <c r="A2738" s="7" t="n">
        <v>37895.2966782407</v>
      </c>
      <c r="B2738" s="8"/>
      <c r="C2738" s="0" t="n">
        <f aca="false">ROUND((A2738-$A$2)*(24*3600),0)</f>
        <v>29233</v>
      </c>
      <c r="D2738" s="2" t="n">
        <v>0.45511</v>
      </c>
    </row>
    <row r="2739" customFormat="false" ht="13.5" hidden="false" customHeight="false" outlineLevel="0" collapsed="false">
      <c r="A2739" s="7" t="n">
        <v>37895.297025463</v>
      </c>
      <c r="B2739" s="8"/>
      <c r="C2739" s="0" t="n">
        <f aca="false">ROUND((A2739-$A$2)*(24*3600),0)</f>
        <v>29263</v>
      </c>
      <c r="D2739" s="2" t="n">
        <v>0.45511</v>
      </c>
    </row>
    <row r="2740" customFormat="false" ht="13.5" hidden="false" customHeight="false" outlineLevel="0" collapsed="false">
      <c r="A2740" s="7" t="n">
        <v>37895.2973726852</v>
      </c>
      <c r="B2740" s="8"/>
      <c r="C2740" s="0" t="n">
        <f aca="false">ROUND((A2740-$A$2)*(24*3600),0)</f>
        <v>29293</v>
      </c>
      <c r="D2740" s="2" t="n">
        <v>0.45511</v>
      </c>
    </row>
    <row r="2741" customFormat="false" ht="13.5" hidden="false" customHeight="false" outlineLevel="0" collapsed="false">
      <c r="A2741" s="7" t="n">
        <v>37895.2977199074</v>
      </c>
      <c r="B2741" s="8"/>
      <c r="C2741" s="0" t="n">
        <f aca="false">ROUND((A2741-$A$2)*(24*3600),0)</f>
        <v>29323</v>
      </c>
      <c r="D2741" s="2" t="n">
        <v>0.45512</v>
      </c>
    </row>
    <row r="2742" customFormat="false" ht="13.5" hidden="false" customHeight="false" outlineLevel="0" collapsed="false">
      <c r="A2742" s="7" t="n">
        <v>37895.2980671296</v>
      </c>
      <c r="B2742" s="8"/>
      <c r="C2742" s="0" t="n">
        <f aca="false">ROUND((A2742-$A$2)*(24*3600),0)</f>
        <v>29353</v>
      </c>
      <c r="D2742" s="2" t="n">
        <v>0.45512</v>
      </c>
    </row>
    <row r="2743" customFormat="false" ht="13.5" hidden="false" customHeight="false" outlineLevel="0" collapsed="false">
      <c r="A2743" s="7" t="n">
        <v>37895.2984143519</v>
      </c>
      <c r="B2743" s="8"/>
      <c r="C2743" s="0" t="n">
        <f aca="false">ROUND((A2743-$A$2)*(24*3600),0)</f>
        <v>29383</v>
      </c>
      <c r="D2743" s="2" t="n">
        <v>0.45512</v>
      </c>
    </row>
    <row r="2744" customFormat="false" ht="13.5" hidden="false" customHeight="false" outlineLevel="0" collapsed="false">
      <c r="A2744" s="7" t="n">
        <v>37895.2987615741</v>
      </c>
      <c r="B2744" s="8"/>
      <c r="C2744" s="0" t="n">
        <f aca="false">ROUND((A2744-$A$2)*(24*3600),0)</f>
        <v>29413</v>
      </c>
      <c r="D2744" s="2" t="n">
        <v>0.45514</v>
      </c>
    </row>
    <row r="2745" customFormat="false" ht="13.5" hidden="false" customHeight="false" outlineLevel="0" collapsed="false">
      <c r="A2745" s="7" t="n">
        <v>37895.2991087963</v>
      </c>
      <c r="B2745" s="8"/>
      <c r="C2745" s="0" t="n">
        <f aca="false">ROUND((A2745-$A$2)*(24*3600),0)</f>
        <v>29443</v>
      </c>
      <c r="D2745" s="2" t="n">
        <v>0.45515</v>
      </c>
    </row>
    <row r="2746" customFormat="false" ht="13.5" hidden="false" customHeight="false" outlineLevel="0" collapsed="false">
      <c r="A2746" s="7" t="n">
        <v>37895.2994560185</v>
      </c>
      <c r="B2746" s="8"/>
      <c r="C2746" s="0" t="n">
        <f aca="false">ROUND((A2746-$A$2)*(24*3600),0)</f>
        <v>29473</v>
      </c>
      <c r="D2746" s="2" t="n">
        <v>0.45515</v>
      </c>
    </row>
    <row r="2747" customFormat="false" ht="13.5" hidden="false" customHeight="false" outlineLevel="0" collapsed="false">
      <c r="A2747" s="7" t="n">
        <v>37895.2998032407</v>
      </c>
      <c r="B2747" s="8"/>
      <c r="C2747" s="0" t="n">
        <f aca="false">ROUND((A2747-$A$2)*(24*3600),0)</f>
        <v>29503</v>
      </c>
      <c r="D2747" s="2" t="n">
        <v>0.45516</v>
      </c>
    </row>
    <row r="2748" customFormat="false" ht="13.5" hidden="false" customHeight="false" outlineLevel="0" collapsed="false">
      <c r="A2748" s="7" t="n">
        <v>37895.300150463</v>
      </c>
      <c r="B2748" s="8"/>
      <c r="C2748" s="0" t="n">
        <f aca="false">ROUND((A2748-$A$2)*(24*3600),0)</f>
        <v>29533</v>
      </c>
      <c r="D2748" s="2" t="n">
        <v>0.45518</v>
      </c>
    </row>
    <row r="2749" customFormat="false" ht="13.5" hidden="false" customHeight="false" outlineLevel="0" collapsed="false">
      <c r="A2749" s="7" t="n">
        <v>37895.3004976852</v>
      </c>
      <c r="B2749" s="8"/>
      <c r="C2749" s="0" t="n">
        <f aca="false">ROUND((A2749-$A$2)*(24*3600),0)</f>
        <v>29563</v>
      </c>
      <c r="D2749" s="2" t="n">
        <v>0.4552</v>
      </c>
    </row>
    <row r="2750" customFormat="false" ht="13.5" hidden="false" customHeight="false" outlineLevel="0" collapsed="false">
      <c r="A2750" s="7" t="n">
        <v>37895.3008449074</v>
      </c>
      <c r="B2750" s="8"/>
      <c r="C2750" s="0" t="n">
        <f aca="false">ROUND((A2750-$A$2)*(24*3600),0)</f>
        <v>29593</v>
      </c>
      <c r="D2750" s="2" t="n">
        <v>0.45522</v>
      </c>
    </row>
    <row r="2751" customFormat="false" ht="13.5" hidden="false" customHeight="false" outlineLevel="0" collapsed="false">
      <c r="A2751" s="7" t="n">
        <v>37895.3011921296</v>
      </c>
      <c r="B2751" s="8"/>
      <c r="C2751" s="0" t="n">
        <f aca="false">ROUND((A2751-$A$2)*(24*3600),0)</f>
        <v>29623</v>
      </c>
      <c r="D2751" s="2" t="n">
        <v>0.45524</v>
      </c>
    </row>
    <row r="2752" customFormat="false" ht="13.5" hidden="false" customHeight="false" outlineLevel="0" collapsed="false">
      <c r="A2752" s="7" t="n">
        <v>37895.3015393519</v>
      </c>
      <c r="B2752" s="8"/>
      <c r="C2752" s="0" t="n">
        <f aca="false">ROUND((A2752-$A$2)*(24*3600),0)</f>
        <v>29653</v>
      </c>
      <c r="D2752" s="2" t="n">
        <v>0.45525</v>
      </c>
    </row>
    <row r="2753" customFormat="false" ht="13.5" hidden="false" customHeight="false" outlineLevel="0" collapsed="false">
      <c r="A2753" s="7" t="n">
        <v>37895.3018865741</v>
      </c>
      <c r="B2753" s="8"/>
      <c r="C2753" s="0" t="n">
        <f aca="false">ROUND((A2753-$A$2)*(24*3600),0)</f>
        <v>29683</v>
      </c>
      <c r="D2753" s="2" t="n">
        <v>0.45528</v>
      </c>
    </row>
    <row r="2754" customFormat="false" ht="13.5" hidden="false" customHeight="false" outlineLevel="0" collapsed="false">
      <c r="A2754" s="7" t="n">
        <v>37895.3022337963</v>
      </c>
      <c r="B2754" s="8"/>
      <c r="C2754" s="0" t="n">
        <f aca="false">ROUND((A2754-$A$2)*(24*3600),0)</f>
        <v>29713</v>
      </c>
      <c r="D2754" s="2" t="n">
        <v>0.45529</v>
      </c>
    </row>
    <row r="2755" customFormat="false" ht="13.5" hidden="false" customHeight="false" outlineLevel="0" collapsed="false">
      <c r="A2755" s="7" t="n">
        <v>37895.3025810185</v>
      </c>
      <c r="B2755" s="8"/>
      <c r="C2755" s="0" t="n">
        <f aca="false">ROUND((A2755-$A$2)*(24*3600),0)</f>
        <v>29743</v>
      </c>
      <c r="D2755" s="2" t="n">
        <v>0.45531</v>
      </c>
    </row>
    <row r="2756" customFormat="false" ht="13.5" hidden="false" customHeight="false" outlineLevel="0" collapsed="false">
      <c r="A2756" s="7" t="n">
        <v>37895.3029282407</v>
      </c>
      <c r="B2756" s="8"/>
      <c r="C2756" s="0" t="n">
        <f aca="false">ROUND((A2756-$A$2)*(24*3600),0)</f>
        <v>29773</v>
      </c>
      <c r="D2756" s="2" t="n">
        <v>0.45533</v>
      </c>
    </row>
    <row r="2757" customFormat="false" ht="13.5" hidden="false" customHeight="false" outlineLevel="0" collapsed="false">
      <c r="A2757" s="7" t="n">
        <v>37895.303275463</v>
      </c>
      <c r="B2757" s="8"/>
      <c r="C2757" s="0" t="n">
        <f aca="false">ROUND((A2757-$A$2)*(24*3600),0)</f>
        <v>29803</v>
      </c>
      <c r="D2757" s="2" t="n">
        <v>0.45535</v>
      </c>
    </row>
    <row r="2758" customFormat="false" ht="13.5" hidden="false" customHeight="false" outlineLevel="0" collapsed="false">
      <c r="A2758" s="7" t="n">
        <v>37895.3036226852</v>
      </c>
      <c r="B2758" s="8"/>
      <c r="C2758" s="0" t="n">
        <f aca="false">ROUND((A2758-$A$2)*(24*3600),0)</f>
        <v>29833</v>
      </c>
      <c r="D2758" s="2" t="n">
        <v>0.45536</v>
      </c>
    </row>
    <row r="2759" customFormat="false" ht="13.5" hidden="false" customHeight="false" outlineLevel="0" collapsed="false">
      <c r="A2759" s="7" t="n">
        <v>37895.3039699074</v>
      </c>
      <c r="B2759" s="8"/>
      <c r="C2759" s="0" t="n">
        <f aca="false">ROUND((A2759-$A$2)*(24*3600),0)</f>
        <v>29863</v>
      </c>
      <c r="D2759" s="2" t="n">
        <v>0.45538</v>
      </c>
    </row>
    <row r="2760" customFormat="false" ht="13.5" hidden="false" customHeight="false" outlineLevel="0" collapsed="false">
      <c r="A2760" s="7" t="n">
        <v>37895.3043171296</v>
      </c>
      <c r="B2760" s="8"/>
      <c r="C2760" s="0" t="n">
        <f aca="false">ROUND((A2760-$A$2)*(24*3600),0)</f>
        <v>29893</v>
      </c>
      <c r="D2760" s="2" t="n">
        <v>0.4554</v>
      </c>
    </row>
    <row r="2761" customFormat="false" ht="13.5" hidden="false" customHeight="false" outlineLevel="0" collapsed="false">
      <c r="A2761" s="7" t="n">
        <v>37895.3046643519</v>
      </c>
      <c r="B2761" s="8"/>
      <c r="C2761" s="0" t="n">
        <f aca="false">ROUND((A2761-$A$2)*(24*3600),0)</f>
        <v>29923</v>
      </c>
      <c r="D2761" s="2" t="n">
        <v>0.4554</v>
      </c>
    </row>
    <row r="2762" customFormat="false" ht="13.5" hidden="false" customHeight="false" outlineLevel="0" collapsed="false">
      <c r="A2762" s="7" t="n">
        <v>37895.3050115741</v>
      </c>
      <c r="B2762" s="8"/>
      <c r="C2762" s="0" t="n">
        <f aca="false">ROUND((A2762-$A$2)*(24*3600),0)</f>
        <v>29953</v>
      </c>
      <c r="D2762" s="2" t="n">
        <v>0.4554</v>
      </c>
    </row>
    <row r="2763" customFormat="false" ht="13.5" hidden="false" customHeight="false" outlineLevel="0" collapsed="false">
      <c r="A2763" s="7" t="n">
        <v>37895.3053587963</v>
      </c>
      <c r="B2763" s="8"/>
      <c r="C2763" s="0" t="n">
        <f aca="false">ROUND((A2763-$A$2)*(24*3600),0)</f>
        <v>29983</v>
      </c>
      <c r="D2763" s="2" t="n">
        <v>0.45541</v>
      </c>
    </row>
    <row r="2764" customFormat="false" ht="13.5" hidden="false" customHeight="false" outlineLevel="0" collapsed="false">
      <c r="A2764" s="7" t="n">
        <v>37895.3057060185</v>
      </c>
      <c r="B2764" s="8"/>
      <c r="C2764" s="0" t="n">
        <f aca="false">ROUND((A2764-$A$2)*(24*3600),0)</f>
        <v>30013</v>
      </c>
      <c r="D2764" s="2" t="n">
        <v>0.45542</v>
      </c>
    </row>
    <row r="2765" customFormat="false" ht="13.5" hidden="false" customHeight="false" outlineLevel="0" collapsed="false">
      <c r="A2765" s="7" t="n">
        <v>37895.3060532407</v>
      </c>
      <c r="B2765" s="8"/>
      <c r="C2765" s="0" t="n">
        <f aca="false">ROUND((A2765-$A$2)*(24*3600),0)</f>
        <v>30043</v>
      </c>
      <c r="D2765" s="2" t="n">
        <v>0.45542</v>
      </c>
    </row>
    <row r="2766" customFormat="false" ht="13.5" hidden="false" customHeight="false" outlineLevel="0" collapsed="false">
      <c r="A2766" s="7" t="n">
        <v>37895.306400463</v>
      </c>
      <c r="B2766" s="8"/>
      <c r="C2766" s="0" t="n">
        <f aca="false">ROUND((A2766-$A$2)*(24*3600),0)</f>
        <v>30073</v>
      </c>
      <c r="D2766" s="2" t="n">
        <v>0.45542</v>
      </c>
    </row>
    <row r="2767" customFormat="false" ht="13.5" hidden="false" customHeight="false" outlineLevel="0" collapsed="false">
      <c r="A2767" s="7" t="n">
        <v>37895.3067476852</v>
      </c>
      <c r="B2767" s="8"/>
      <c r="C2767" s="0" t="n">
        <f aca="false">ROUND((A2767-$A$2)*(24*3600),0)</f>
        <v>30103</v>
      </c>
      <c r="D2767" s="2" t="n">
        <v>0.45543</v>
      </c>
    </row>
    <row r="2768" customFormat="false" ht="13.5" hidden="false" customHeight="false" outlineLevel="0" collapsed="false">
      <c r="A2768" s="7" t="n">
        <v>37895.3070949074</v>
      </c>
      <c r="B2768" s="8"/>
      <c r="C2768" s="0" t="n">
        <f aca="false">ROUND((A2768-$A$2)*(24*3600),0)</f>
        <v>30133</v>
      </c>
      <c r="D2768" s="2" t="n">
        <v>0.45542</v>
      </c>
    </row>
    <row r="2769" customFormat="false" ht="13.5" hidden="false" customHeight="false" outlineLevel="0" collapsed="false">
      <c r="A2769" s="7" t="n">
        <v>37895.3074421296</v>
      </c>
      <c r="B2769" s="8"/>
      <c r="C2769" s="0" t="n">
        <f aca="false">ROUND((A2769-$A$2)*(24*3600),0)</f>
        <v>30163</v>
      </c>
      <c r="D2769" s="2" t="n">
        <v>0.45541</v>
      </c>
    </row>
    <row r="2770" customFormat="false" ht="13.5" hidden="false" customHeight="false" outlineLevel="0" collapsed="false">
      <c r="A2770" s="7" t="n">
        <v>37895.3077893519</v>
      </c>
      <c r="B2770" s="8"/>
      <c r="C2770" s="0" t="n">
        <f aca="false">ROUND((A2770-$A$2)*(24*3600),0)</f>
        <v>30193</v>
      </c>
      <c r="D2770" s="2" t="n">
        <v>0.45541</v>
      </c>
    </row>
    <row r="2771" customFormat="false" ht="13.5" hidden="false" customHeight="false" outlineLevel="0" collapsed="false">
      <c r="A2771" s="7" t="n">
        <v>37895.3081365741</v>
      </c>
      <c r="B2771" s="8"/>
      <c r="C2771" s="0" t="n">
        <f aca="false">ROUND((A2771-$A$2)*(24*3600),0)</f>
        <v>30223</v>
      </c>
      <c r="D2771" s="2" t="n">
        <v>0.45541</v>
      </c>
    </row>
    <row r="2772" customFormat="false" ht="13.5" hidden="false" customHeight="false" outlineLevel="0" collapsed="false">
      <c r="A2772" s="7" t="n">
        <v>37895.3084837963</v>
      </c>
      <c r="B2772" s="8"/>
      <c r="C2772" s="0" t="n">
        <f aca="false">ROUND((A2772-$A$2)*(24*3600),0)</f>
        <v>30253</v>
      </c>
      <c r="D2772" s="2" t="n">
        <v>0.4554</v>
      </c>
    </row>
    <row r="2773" customFormat="false" ht="13.5" hidden="false" customHeight="false" outlineLevel="0" collapsed="false">
      <c r="A2773" s="7" t="n">
        <v>37895.3088310185</v>
      </c>
      <c r="B2773" s="8"/>
      <c r="C2773" s="0" t="n">
        <f aca="false">ROUND((A2773-$A$2)*(24*3600),0)</f>
        <v>30283</v>
      </c>
      <c r="D2773" s="2" t="n">
        <v>0.45538</v>
      </c>
    </row>
    <row r="2774" customFormat="false" ht="13.5" hidden="false" customHeight="false" outlineLevel="0" collapsed="false">
      <c r="A2774" s="7" t="n">
        <v>37895.3091782407</v>
      </c>
      <c r="B2774" s="8"/>
      <c r="C2774" s="0" t="n">
        <f aca="false">ROUND((A2774-$A$2)*(24*3600),0)</f>
        <v>30313</v>
      </c>
      <c r="D2774" s="2" t="n">
        <v>0.45537</v>
      </c>
    </row>
    <row r="2775" customFormat="false" ht="13.5" hidden="false" customHeight="false" outlineLevel="0" collapsed="false">
      <c r="A2775" s="7" t="n">
        <v>37895.309525463</v>
      </c>
      <c r="B2775" s="8"/>
      <c r="C2775" s="0" t="n">
        <f aca="false">ROUND((A2775-$A$2)*(24*3600),0)</f>
        <v>30343</v>
      </c>
      <c r="D2775" s="2" t="n">
        <v>0.45535</v>
      </c>
    </row>
    <row r="2776" customFormat="false" ht="13.5" hidden="false" customHeight="false" outlineLevel="0" collapsed="false">
      <c r="A2776" s="7" t="n">
        <v>37895.3098726852</v>
      </c>
      <c r="B2776" s="8"/>
      <c r="C2776" s="0" t="n">
        <f aca="false">ROUND((A2776-$A$2)*(24*3600),0)</f>
        <v>30373</v>
      </c>
      <c r="D2776" s="2" t="n">
        <v>0.45534</v>
      </c>
    </row>
    <row r="2777" customFormat="false" ht="13.5" hidden="false" customHeight="false" outlineLevel="0" collapsed="false">
      <c r="A2777" s="7" t="n">
        <v>37895.3102199074</v>
      </c>
      <c r="B2777" s="8"/>
      <c r="C2777" s="0" t="n">
        <f aca="false">ROUND((A2777-$A$2)*(24*3600),0)</f>
        <v>30403</v>
      </c>
      <c r="D2777" s="2" t="n">
        <v>0.45533</v>
      </c>
    </row>
    <row r="2778" customFormat="false" ht="13.5" hidden="false" customHeight="false" outlineLevel="0" collapsed="false">
      <c r="A2778" s="7" t="n">
        <v>37895.3105671296</v>
      </c>
      <c r="B2778" s="8"/>
      <c r="C2778" s="0" t="n">
        <f aca="false">ROUND((A2778-$A$2)*(24*3600),0)</f>
        <v>30433</v>
      </c>
      <c r="D2778" s="2" t="n">
        <v>0.45531</v>
      </c>
    </row>
    <row r="2779" customFormat="false" ht="13.5" hidden="false" customHeight="false" outlineLevel="0" collapsed="false">
      <c r="A2779" s="7" t="n">
        <v>37895.3109143519</v>
      </c>
      <c r="B2779" s="8"/>
      <c r="C2779" s="0" t="n">
        <f aca="false">ROUND((A2779-$A$2)*(24*3600),0)</f>
        <v>30463</v>
      </c>
      <c r="D2779" s="2" t="n">
        <v>0.4553</v>
      </c>
    </row>
    <row r="2780" customFormat="false" ht="13.5" hidden="false" customHeight="false" outlineLevel="0" collapsed="false">
      <c r="A2780" s="7" t="n">
        <v>37895.3112615741</v>
      </c>
      <c r="B2780" s="8"/>
      <c r="C2780" s="0" t="n">
        <f aca="false">ROUND((A2780-$A$2)*(24*3600),0)</f>
        <v>30493</v>
      </c>
      <c r="D2780" s="2" t="n">
        <v>0.45529</v>
      </c>
    </row>
    <row r="2781" customFormat="false" ht="13.5" hidden="false" customHeight="false" outlineLevel="0" collapsed="false">
      <c r="A2781" s="7" t="n">
        <v>37895.3116087963</v>
      </c>
      <c r="B2781" s="8"/>
      <c r="C2781" s="0" t="n">
        <f aca="false">ROUND((A2781-$A$2)*(24*3600),0)</f>
        <v>30523</v>
      </c>
      <c r="D2781" s="2" t="n">
        <v>0.45527</v>
      </c>
    </row>
    <row r="2782" customFormat="false" ht="13.5" hidden="false" customHeight="false" outlineLevel="0" collapsed="false">
      <c r="A2782" s="7" t="n">
        <v>37895.3119560185</v>
      </c>
      <c r="B2782" s="8"/>
      <c r="C2782" s="0" t="n">
        <f aca="false">ROUND((A2782-$A$2)*(24*3600),0)</f>
        <v>30553</v>
      </c>
      <c r="D2782" s="2" t="n">
        <v>0.45525</v>
      </c>
    </row>
    <row r="2783" customFormat="false" ht="13.5" hidden="false" customHeight="false" outlineLevel="0" collapsed="false">
      <c r="A2783" s="7" t="n">
        <v>37895.3123032407</v>
      </c>
      <c r="B2783" s="8"/>
      <c r="C2783" s="0" t="n">
        <f aca="false">ROUND((A2783-$A$2)*(24*3600),0)</f>
        <v>30583</v>
      </c>
      <c r="D2783" s="2" t="n">
        <v>0.45523</v>
      </c>
    </row>
    <row r="2784" customFormat="false" ht="13.5" hidden="false" customHeight="false" outlineLevel="0" collapsed="false">
      <c r="A2784" s="7" t="n">
        <v>37895.312650463</v>
      </c>
      <c r="B2784" s="8"/>
      <c r="C2784" s="0" t="n">
        <f aca="false">ROUND((A2784-$A$2)*(24*3600),0)</f>
        <v>30613</v>
      </c>
      <c r="D2784" s="2" t="n">
        <v>0.45522</v>
      </c>
    </row>
    <row r="2785" customFormat="false" ht="13.5" hidden="false" customHeight="false" outlineLevel="0" collapsed="false">
      <c r="A2785" s="7" t="n">
        <v>37895.3129976852</v>
      </c>
      <c r="B2785" s="8"/>
      <c r="C2785" s="0" t="n">
        <f aca="false">ROUND((A2785-$A$2)*(24*3600),0)</f>
        <v>30643</v>
      </c>
      <c r="D2785" s="2" t="n">
        <v>0.45521</v>
      </c>
    </row>
    <row r="2786" customFormat="false" ht="13.5" hidden="false" customHeight="false" outlineLevel="0" collapsed="false">
      <c r="A2786" s="7" t="n">
        <v>37895.3133449074</v>
      </c>
      <c r="B2786" s="8"/>
      <c r="C2786" s="0" t="n">
        <f aca="false">ROUND((A2786-$A$2)*(24*3600),0)</f>
        <v>30673</v>
      </c>
      <c r="D2786" s="2" t="n">
        <v>0.45521</v>
      </c>
    </row>
    <row r="2787" customFormat="false" ht="13.5" hidden="false" customHeight="false" outlineLevel="0" collapsed="false">
      <c r="A2787" s="7" t="n">
        <v>37895.3136921296</v>
      </c>
      <c r="B2787" s="8"/>
      <c r="C2787" s="0" t="n">
        <f aca="false">ROUND((A2787-$A$2)*(24*3600),0)</f>
        <v>30703</v>
      </c>
      <c r="D2787" s="2" t="n">
        <v>0.45518</v>
      </c>
    </row>
    <row r="2788" customFormat="false" ht="13.5" hidden="false" customHeight="false" outlineLevel="0" collapsed="false">
      <c r="A2788" s="7" t="n">
        <v>37895.3140393519</v>
      </c>
      <c r="B2788" s="8"/>
      <c r="C2788" s="0" t="n">
        <f aca="false">ROUND((A2788-$A$2)*(24*3600),0)</f>
        <v>30733</v>
      </c>
      <c r="D2788" s="2" t="n">
        <v>0.45518</v>
      </c>
    </row>
    <row r="2789" customFormat="false" ht="13.5" hidden="false" customHeight="false" outlineLevel="0" collapsed="false">
      <c r="A2789" s="7" t="n">
        <v>37895.3143865741</v>
      </c>
      <c r="B2789" s="8"/>
      <c r="C2789" s="0" t="n">
        <f aca="false">ROUND((A2789-$A$2)*(24*3600),0)</f>
        <v>30763</v>
      </c>
      <c r="D2789" s="2" t="n">
        <v>0.45518</v>
      </c>
    </row>
    <row r="2790" customFormat="false" ht="13.5" hidden="false" customHeight="false" outlineLevel="0" collapsed="false">
      <c r="A2790" s="7" t="n">
        <v>37895.3147337963</v>
      </c>
      <c r="B2790" s="8"/>
      <c r="C2790" s="0" t="n">
        <f aca="false">ROUND((A2790-$A$2)*(24*3600),0)</f>
        <v>30793</v>
      </c>
      <c r="D2790" s="2" t="n">
        <v>0.45516</v>
      </c>
    </row>
    <row r="2791" customFormat="false" ht="13.5" hidden="false" customHeight="false" outlineLevel="0" collapsed="false">
      <c r="A2791" s="7" t="n">
        <v>37895.3150810185</v>
      </c>
      <c r="B2791" s="8"/>
      <c r="C2791" s="0" t="n">
        <f aca="false">ROUND((A2791-$A$2)*(24*3600),0)</f>
        <v>30823</v>
      </c>
      <c r="D2791" s="2" t="n">
        <v>0.45516</v>
      </c>
    </row>
    <row r="2792" customFormat="false" ht="13.5" hidden="false" customHeight="false" outlineLevel="0" collapsed="false">
      <c r="A2792" s="7" t="n">
        <v>37895.3154282407</v>
      </c>
      <c r="B2792" s="8"/>
      <c r="C2792" s="0" t="n">
        <f aca="false">ROUND((A2792-$A$2)*(24*3600),0)</f>
        <v>30853</v>
      </c>
      <c r="D2792" s="2" t="n">
        <v>0.45515</v>
      </c>
    </row>
    <row r="2793" customFormat="false" ht="13.5" hidden="false" customHeight="false" outlineLevel="0" collapsed="false">
      <c r="A2793" s="7" t="n">
        <v>37895.315775463</v>
      </c>
      <c r="B2793" s="8"/>
      <c r="C2793" s="0" t="n">
        <f aca="false">ROUND((A2793-$A$2)*(24*3600),0)</f>
        <v>30883</v>
      </c>
      <c r="D2793" s="2" t="n">
        <v>0.45515</v>
      </c>
    </row>
    <row r="2794" customFormat="false" ht="13.5" hidden="false" customHeight="false" outlineLevel="0" collapsed="false">
      <c r="A2794" s="7" t="n">
        <v>37895.3161226852</v>
      </c>
      <c r="B2794" s="8"/>
      <c r="C2794" s="0" t="n">
        <f aca="false">ROUND((A2794-$A$2)*(24*3600),0)</f>
        <v>30913</v>
      </c>
      <c r="D2794" s="2" t="n">
        <v>0.45515</v>
      </c>
    </row>
    <row r="2795" customFormat="false" ht="13.5" hidden="false" customHeight="false" outlineLevel="0" collapsed="false">
      <c r="A2795" s="7" t="n">
        <v>37895.3164699074</v>
      </c>
      <c r="B2795" s="8"/>
      <c r="C2795" s="0" t="n">
        <f aca="false">ROUND((A2795-$A$2)*(24*3600),0)</f>
        <v>30943</v>
      </c>
      <c r="D2795" s="2" t="n">
        <v>0.45514</v>
      </c>
    </row>
    <row r="2796" customFormat="false" ht="13.5" hidden="false" customHeight="false" outlineLevel="0" collapsed="false">
      <c r="A2796" s="7" t="n">
        <v>37895.3168171296</v>
      </c>
      <c r="B2796" s="8"/>
      <c r="C2796" s="0" t="n">
        <f aca="false">ROUND((A2796-$A$2)*(24*3600),0)</f>
        <v>30973</v>
      </c>
      <c r="D2796" s="2" t="n">
        <v>0.45514</v>
      </c>
    </row>
    <row r="2797" customFormat="false" ht="13.5" hidden="false" customHeight="false" outlineLevel="0" collapsed="false">
      <c r="A2797" s="7" t="n">
        <v>37895.3171643519</v>
      </c>
      <c r="B2797" s="8"/>
      <c r="C2797" s="0" t="n">
        <f aca="false">ROUND((A2797-$A$2)*(24*3600),0)</f>
        <v>31003</v>
      </c>
      <c r="D2797" s="2" t="n">
        <v>0.45514</v>
      </c>
    </row>
    <row r="2798" customFormat="false" ht="13.5" hidden="false" customHeight="false" outlineLevel="0" collapsed="false">
      <c r="A2798" s="7" t="n">
        <v>37895.3175115741</v>
      </c>
      <c r="B2798" s="8"/>
      <c r="C2798" s="0" t="n">
        <f aca="false">ROUND((A2798-$A$2)*(24*3600),0)</f>
        <v>31033</v>
      </c>
      <c r="D2798" s="2" t="n">
        <v>0.45514</v>
      </c>
    </row>
    <row r="2799" customFormat="false" ht="13.5" hidden="false" customHeight="false" outlineLevel="0" collapsed="false">
      <c r="A2799" s="7" t="n">
        <v>37895.3178587963</v>
      </c>
      <c r="B2799" s="8"/>
      <c r="C2799" s="0" t="n">
        <f aca="false">ROUND((A2799-$A$2)*(24*3600),0)</f>
        <v>31063</v>
      </c>
      <c r="D2799" s="2" t="n">
        <v>0.45512</v>
      </c>
    </row>
    <row r="2800" customFormat="false" ht="13.5" hidden="false" customHeight="false" outlineLevel="0" collapsed="false">
      <c r="A2800" s="7" t="n">
        <v>37895.3182060185</v>
      </c>
      <c r="B2800" s="8"/>
      <c r="C2800" s="0" t="n">
        <f aca="false">ROUND((A2800-$A$2)*(24*3600),0)</f>
        <v>31093</v>
      </c>
      <c r="D2800" s="2" t="n">
        <v>0.45514</v>
      </c>
    </row>
    <row r="2801" customFormat="false" ht="13.5" hidden="false" customHeight="false" outlineLevel="0" collapsed="false">
      <c r="A2801" s="7" t="n">
        <v>37895.3185532407</v>
      </c>
      <c r="B2801" s="8"/>
      <c r="C2801" s="0" t="n">
        <f aca="false">ROUND((A2801-$A$2)*(24*3600),0)</f>
        <v>31123</v>
      </c>
      <c r="D2801" s="2" t="n">
        <v>0.45513</v>
      </c>
    </row>
    <row r="2802" customFormat="false" ht="13.5" hidden="false" customHeight="false" outlineLevel="0" collapsed="false">
      <c r="A2802" s="7" t="n">
        <v>37895.318900463</v>
      </c>
      <c r="B2802" s="8"/>
      <c r="C2802" s="0" t="n">
        <f aca="false">ROUND((A2802-$A$2)*(24*3600),0)</f>
        <v>31153</v>
      </c>
      <c r="D2802" s="2" t="n">
        <v>0.45513</v>
      </c>
    </row>
    <row r="2803" customFormat="false" ht="13.5" hidden="false" customHeight="false" outlineLevel="0" collapsed="false">
      <c r="A2803" s="7" t="n">
        <v>37895.3192476852</v>
      </c>
      <c r="B2803" s="8"/>
      <c r="C2803" s="0" t="n">
        <f aca="false">ROUND((A2803-$A$2)*(24*3600),0)</f>
        <v>31183</v>
      </c>
      <c r="D2803" s="2" t="n">
        <v>0.45512</v>
      </c>
    </row>
    <row r="2804" customFormat="false" ht="13.5" hidden="false" customHeight="false" outlineLevel="0" collapsed="false">
      <c r="A2804" s="7" t="n">
        <v>37895.3195949074</v>
      </c>
      <c r="B2804" s="8"/>
      <c r="C2804" s="0" t="n">
        <f aca="false">ROUND((A2804-$A$2)*(24*3600),0)</f>
        <v>31213</v>
      </c>
      <c r="D2804" s="2" t="n">
        <v>0.45512</v>
      </c>
    </row>
    <row r="2805" customFormat="false" ht="13.5" hidden="false" customHeight="false" outlineLevel="0" collapsed="false">
      <c r="A2805" s="7" t="n">
        <v>37895.3199421296</v>
      </c>
      <c r="B2805" s="8"/>
      <c r="C2805" s="0" t="n">
        <f aca="false">ROUND((A2805-$A$2)*(24*3600),0)</f>
        <v>31243</v>
      </c>
      <c r="D2805" s="2" t="n">
        <v>0.45511</v>
      </c>
    </row>
    <row r="2806" customFormat="false" ht="13.5" hidden="false" customHeight="false" outlineLevel="0" collapsed="false">
      <c r="A2806" s="7" t="n">
        <v>37895.3202893519</v>
      </c>
      <c r="B2806" s="8"/>
      <c r="C2806" s="0" t="n">
        <f aca="false">ROUND((A2806-$A$2)*(24*3600),0)</f>
        <v>31273</v>
      </c>
      <c r="D2806" s="2" t="n">
        <v>0.45512</v>
      </c>
    </row>
    <row r="2807" customFormat="false" ht="13.5" hidden="false" customHeight="false" outlineLevel="0" collapsed="false">
      <c r="A2807" s="7" t="n">
        <v>37895.3206365741</v>
      </c>
      <c r="B2807" s="8"/>
      <c r="C2807" s="0" t="n">
        <f aca="false">ROUND((A2807-$A$2)*(24*3600),0)</f>
        <v>31303</v>
      </c>
      <c r="D2807" s="2" t="n">
        <v>0.45512</v>
      </c>
    </row>
    <row r="2808" customFormat="false" ht="13.5" hidden="false" customHeight="false" outlineLevel="0" collapsed="false">
      <c r="A2808" s="7" t="n">
        <v>37895.3209837963</v>
      </c>
      <c r="B2808" s="8"/>
      <c r="C2808" s="0" t="n">
        <f aca="false">ROUND((A2808-$A$2)*(24*3600),0)</f>
        <v>31333</v>
      </c>
      <c r="D2808" s="2" t="n">
        <v>0.45512</v>
      </c>
    </row>
    <row r="2809" customFormat="false" ht="13.5" hidden="false" customHeight="false" outlineLevel="0" collapsed="false">
      <c r="A2809" s="7" t="n">
        <v>37895.3213310185</v>
      </c>
      <c r="B2809" s="8"/>
      <c r="C2809" s="0" t="n">
        <f aca="false">ROUND((A2809-$A$2)*(24*3600),0)</f>
        <v>31363</v>
      </c>
      <c r="D2809" s="2" t="n">
        <v>0.45513</v>
      </c>
    </row>
    <row r="2810" customFormat="false" ht="13.5" hidden="false" customHeight="false" outlineLevel="0" collapsed="false">
      <c r="A2810" s="7" t="n">
        <v>37895.3216782407</v>
      </c>
      <c r="B2810" s="8"/>
      <c r="C2810" s="0" t="n">
        <f aca="false">ROUND((A2810-$A$2)*(24*3600),0)</f>
        <v>31393</v>
      </c>
      <c r="D2810" s="2" t="n">
        <v>0.45511</v>
      </c>
    </row>
    <row r="2811" customFormat="false" ht="13.5" hidden="false" customHeight="false" outlineLevel="0" collapsed="false">
      <c r="A2811" s="7" t="n">
        <v>37895.322025463</v>
      </c>
      <c r="B2811" s="8"/>
      <c r="C2811" s="0" t="n">
        <f aca="false">ROUND((A2811-$A$2)*(24*3600),0)</f>
        <v>31423</v>
      </c>
      <c r="D2811" s="2" t="n">
        <v>0.45511</v>
      </c>
    </row>
    <row r="2812" customFormat="false" ht="13.5" hidden="false" customHeight="false" outlineLevel="0" collapsed="false">
      <c r="A2812" s="7" t="n">
        <v>37895.3223726852</v>
      </c>
      <c r="B2812" s="8"/>
      <c r="C2812" s="0" t="n">
        <f aca="false">ROUND((A2812-$A$2)*(24*3600),0)</f>
        <v>31453</v>
      </c>
      <c r="D2812" s="2" t="n">
        <v>0.45513</v>
      </c>
    </row>
    <row r="2813" customFormat="false" ht="13.5" hidden="false" customHeight="false" outlineLevel="0" collapsed="false">
      <c r="A2813" s="7" t="n">
        <v>37895.3227199074</v>
      </c>
      <c r="B2813" s="8"/>
      <c r="C2813" s="0" t="n">
        <f aca="false">ROUND((A2813-$A$2)*(24*3600),0)</f>
        <v>31483</v>
      </c>
      <c r="D2813" s="2" t="n">
        <v>0.45513</v>
      </c>
    </row>
    <row r="2814" customFormat="false" ht="13.5" hidden="false" customHeight="false" outlineLevel="0" collapsed="false">
      <c r="A2814" s="7" t="n">
        <v>37895.3230671296</v>
      </c>
      <c r="B2814" s="8"/>
      <c r="C2814" s="0" t="n">
        <f aca="false">ROUND((A2814-$A$2)*(24*3600),0)</f>
        <v>31513</v>
      </c>
      <c r="D2814" s="2" t="n">
        <v>0.45511</v>
      </c>
    </row>
    <row r="2815" customFormat="false" ht="13.5" hidden="false" customHeight="false" outlineLevel="0" collapsed="false">
      <c r="A2815" s="7" t="n">
        <v>37895.3234143519</v>
      </c>
      <c r="B2815" s="8"/>
      <c r="C2815" s="0" t="n">
        <f aca="false">ROUND((A2815-$A$2)*(24*3600),0)</f>
        <v>31543</v>
      </c>
      <c r="D2815" s="2" t="n">
        <v>0.45513</v>
      </c>
    </row>
    <row r="2816" customFormat="false" ht="13.5" hidden="false" customHeight="false" outlineLevel="0" collapsed="false">
      <c r="A2816" s="7" t="n">
        <v>37895.3237615741</v>
      </c>
      <c r="B2816" s="8"/>
      <c r="C2816" s="0" t="n">
        <f aca="false">ROUND((A2816-$A$2)*(24*3600),0)</f>
        <v>31573</v>
      </c>
      <c r="D2816" s="2" t="n">
        <v>0.45512</v>
      </c>
    </row>
    <row r="2817" customFormat="false" ht="13.5" hidden="false" customHeight="false" outlineLevel="0" collapsed="false">
      <c r="A2817" s="7" t="n">
        <v>37895.3241087963</v>
      </c>
      <c r="B2817" s="8"/>
      <c r="C2817" s="0" t="n">
        <f aca="false">ROUND((A2817-$A$2)*(24*3600),0)</f>
        <v>31603</v>
      </c>
      <c r="D2817" s="2" t="n">
        <v>0.45511</v>
      </c>
    </row>
    <row r="2818" customFormat="false" ht="13.5" hidden="false" customHeight="false" outlineLevel="0" collapsed="false">
      <c r="A2818" s="7" t="n">
        <v>37895.3244560185</v>
      </c>
      <c r="B2818" s="8"/>
      <c r="C2818" s="0" t="n">
        <f aca="false">ROUND((A2818-$A$2)*(24*3600),0)</f>
        <v>31633</v>
      </c>
      <c r="D2818" s="2" t="n">
        <v>0.45513</v>
      </c>
    </row>
    <row r="2819" customFormat="false" ht="13.5" hidden="false" customHeight="false" outlineLevel="0" collapsed="false">
      <c r="A2819" s="7" t="n">
        <v>37895.3248032407</v>
      </c>
      <c r="B2819" s="8"/>
      <c r="C2819" s="0" t="n">
        <f aca="false">ROUND((A2819-$A$2)*(24*3600),0)</f>
        <v>31663</v>
      </c>
      <c r="D2819" s="2" t="n">
        <v>0.45511</v>
      </c>
    </row>
    <row r="2820" customFormat="false" ht="13.5" hidden="false" customHeight="false" outlineLevel="0" collapsed="false">
      <c r="A2820" s="7" t="n">
        <v>37895.325150463</v>
      </c>
      <c r="B2820" s="8"/>
      <c r="C2820" s="0" t="n">
        <f aca="false">ROUND((A2820-$A$2)*(24*3600),0)</f>
        <v>31693</v>
      </c>
      <c r="D2820" s="2" t="n">
        <v>0.45513</v>
      </c>
    </row>
    <row r="2821" customFormat="false" ht="13.5" hidden="false" customHeight="false" outlineLevel="0" collapsed="false">
      <c r="A2821" s="7" t="n">
        <v>37895.3254976852</v>
      </c>
      <c r="B2821" s="8"/>
      <c r="C2821" s="0" t="n">
        <f aca="false">ROUND((A2821-$A$2)*(24*3600),0)</f>
        <v>31723</v>
      </c>
      <c r="D2821" s="2" t="n">
        <v>0.45511</v>
      </c>
    </row>
    <row r="2822" customFormat="false" ht="13.5" hidden="false" customHeight="false" outlineLevel="0" collapsed="false">
      <c r="A2822" s="7" t="n">
        <v>37895.3258449074</v>
      </c>
      <c r="B2822" s="8"/>
      <c r="C2822" s="0" t="n">
        <f aca="false">ROUND((A2822-$A$2)*(24*3600),0)</f>
        <v>31753</v>
      </c>
      <c r="D2822" s="2" t="n">
        <v>0.45511</v>
      </c>
    </row>
    <row r="2823" customFormat="false" ht="13.5" hidden="false" customHeight="false" outlineLevel="0" collapsed="false">
      <c r="A2823" s="7" t="n">
        <v>37895.3261921296</v>
      </c>
      <c r="B2823" s="8"/>
      <c r="C2823" s="0" t="n">
        <f aca="false">ROUND((A2823-$A$2)*(24*3600),0)</f>
        <v>31783</v>
      </c>
      <c r="D2823" s="2" t="n">
        <v>0.45511</v>
      </c>
    </row>
    <row r="2824" customFormat="false" ht="13.5" hidden="false" customHeight="false" outlineLevel="0" collapsed="false">
      <c r="A2824" s="7" t="n">
        <v>37895.3265393519</v>
      </c>
      <c r="B2824" s="8"/>
      <c r="C2824" s="0" t="n">
        <f aca="false">ROUND((A2824-$A$2)*(24*3600),0)</f>
        <v>31813</v>
      </c>
      <c r="D2824" s="2" t="n">
        <v>0.45511</v>
      </c>
    </row>
    <row r="2825" customFormat="false" ht="13.5" hidden="false" customHeight="false" outlineLevel="0" collapsed="false">
      <c r="A2825" s="7" t="n">
        <v>37895.3268865741</v>
      </c>
      <c r="B2825" s="8"/>
      <c r="C2825" s="0" t="n">
        <f aca="false">ROUND((A2825-$A$2)*(24*3600),0)</f>
        <v>31843</v>
      </c>
      <c r="D2825" s="2" t="n">
        <v>0.45511</v>
      </c>
    </row>
    <row r="2826" customFormat="false" ht="13.5" hidden="false" customHeight="false" outlineLevel="0" collapsed="false">
      <c r="A2826" s="7" t="n">
        <v>37895.3272337963</v>
      </c>
      <c r="B2826" s="8"/>
      <c r="C2826" s="0" t="n">
        <f aca="false">ROUND((A2826-$A$2)*(24*3600),0)</f>
        <v>31873</v>
      </c>
      <c r="D2826" s="2" t="n">
        <v>0.45511</v>
      </c>
    </row>
    <row r="2827" customFormat="false" ht="13.5" hidden="false" customHeight="false" outlineLevel="0" collapsed="false">
      <c r="A2827" s="7" t="n">
        <v>37895.3275810185</v>
      </c>
      <c r="B2827" s="8"/>
      <c r="C2827" s="0" t="n">
        <f aca="false">ROUND((A2827-$A$2)*(24*3600),0)</f>
        <v>31903</v>
      </c>
      <c r="D2827" s="2" t="n">
        <v>0.4551</v>
      </c>
    </row>
    <row r="2828" customFormat="false" ht="13.5" hidden="false" customHeight="false" outlineLevel="0" collapsed="false">
      <c r="A2828" s="7" t="n">
        <v>37895.3279282407</v>
      </c>
      <c r="B2828" s="8"/>
      <c r="C2828" s="0" t="n">
        <f aca="false">ROUND((A2828-$A$2)*(24*3600),0)</f>
        <v>31933</v>
      </c>
      <c r="D2828" s="2" t="n">
        <v>0.4551</v>
      </c>
    </row>
    <row r="2829" customFormat="false" ht="13.5" hidden="false" customHeight="false" outlineLevel="0" collapsed="false">
      <c r="A2829" s="7" t="n">
        <v>37895.328275463</v>
      </c>
      <c r="B2829" s="8"/>
      <c r="C2829" s="0" t="n">
        <f aca="false">ROUND((A2829-$A$2)*(24*3600),0)</f>
        <v>31963</v>
      </c>
      <c r="D2829" s="2" t="n">
        <v>0.45511</v>
      </c>
    </row>
    <row r="2830" customFormat="false" ht="13.5" hidden="false" customHeight="false" outlineLevel="0" collapsed="false">
      <c r="A2830" s="7" t="n">
        <v>37895.3286226852</v>
      </c>
      <c r="B2830" s="8"/>
      <c r="C2830" s="0" t="n">
        <f aca="false">ROUND((A2830-$A$2)*(24*3600),0)</f>
        <v>31993</v>
      </c>
      <c r="D2830" s="2" t="n">
        <v>0.45511</v>
      </c>
    </row>
    <row r="2831" customFormat="false" ht="13.5" hidden="false" customHeight="false" outlineLevel="0" collapsed="false">
      <c r="A2831" s="7" t="n">
        <v>37895.3289699074</v>
      </c>
      <c r="B2831" s="8"/>
      <c r="C2831" s="0" t="n">
        <f aca="false">ROUND((A2831-$A$2)*(24*3600),0)</f>
        <v>32023</v>
      </c>
      <c r="D2831" s="2" t="n">
        <v>0.45511</v>
      </c>
    </row>
    <row r="2832" customFormat="false" ht="13.5" hidden="false" customHeight="false" outlineLevel="0" collapsed="false">
      <c r="A2832" s="7" t="n">
        <v>37895.3293171296</v>
      </c>
      <c r="B2832" s="8"/>
      <c r="C2832" s="0" t="n">
        <f aca="false">ROUND((A2832-$A$2)*(24*3600),0)</f>
        <v>32053</v>
      </c>
      <c r="D2832" s="2" t="n">
        <v>0.45511</v>
      </c>
    </row>
    <row r="2833" customFormat="false" ht="13.5" hidden="false" customHeight="false" outlineLevel="0" collapsed="false">
      <c r="A2833" s="7" t="n">
        <v>37895.3296643519</v>
      </c>
      <c r="B2833" s="8"/>
      <c r="C2833" s="0" t="n">
        <f aca="false">ROUND((A2833-$A$2)*(24*3600),0)</f>
        <v>32083</v>
      </c>
      <c r="D2833" s="2" t="n">
        <v>0.45511</v>
      </c>
    </row>
    <row r="2834" customFormat="false" ht="13.5" hidden="false" customHeight="false" outlineLevel="0" collapsed="false">
      <c r="A2834" s="7" t="n">
        <v>37895.3300115741</v>
      </c>
      <c r="B2834" s="8"/>
      <c r="C2834" s="0" t="n">
        <f aca="false">ROUND((A2834-$A$2)*(24*3600),0)</f>
        <v>32113</v>
      </c>
      <c r="D2834" s="2" t="n">
        <v>0.45513</v>
      </c>
    </row>
    <row r="2835" customFormat="false" ht="13.5" hidden="false" customHeight="false" outlineLevel="0" collapsed="false">
      <c r="A2835" s="7" t="n">
        <v>37895.3303587963</v>
      </c>
      <c r="B2835" s="8"/>
      <c r="C2835" s="0" t="n">
        <f aca="false">ROUND((A2835-$A$2)*(24*3600),0)</f>
        <v>32143</v>
      </c>
      <c r="D2835" s="2" t="n">
        <v>0.45513</v>
      </c>
    </row>
    <row r="2836" customFormat="false" ht="13.5" hidden="false" customHeight="false" outlineLevel="0" collapsed="false">
      <c r="A2836" s="7" t="n">
        <v>37895.3307060185</v>
      </c>
      <c r="B2836" s="8"/>
      <c r="C2836" s="0" t="n">
        <f aca="false">ROUND((A2836-$A$2)*(24*3600),0)</f>
        <v>32173</v>
      </c>
      <c r="D2836" s="2" t="n">
        <v>0.45513</v>
      </c>
    </row>
    <row r="2837" customFormat="false" ht="13.5" hidden="false" customHeight="false" outlineLevel="0" collapsed="false">
      <c r="A2837" s="7" t="n">
        <v>37895.3310532407</v>
      </c>
      <c r="B2837" s="8"/>
      <c r="C2837" s="0" t="n">
        <f aca="false">ROUND((A2837-$A$2)*(24*3600),0)</f>
        <v>32203</v>
      </c>
      <c r="D2837" s="2" t="n">
        <v>0.45513</v>
      </c>
    </row>
    <row r="2838" customFormat="false" ht="13.5" hidden="false" customHeight="false" outlineLevel="0" collapsed="false">
      <c r="A2838" s="7" t="n">
        <v>37895.331400463</v>
      </c>
      <c r="B2838" s="8"/>
      <c r="C2838" s="0" t="n">
        <f aca="false">ROUND((A2838-$A$2)*(24*3600),0)</f>
        <v>32233</v>
      </c>
      <c r="D2838" s="2" t="n">
        <v>0.45513</v>
      </c>
    </row>
    <row r="2839" customFormat="false" ht="13.5" hidden="false" customHeight="false" outlineLevel="0" collapsed="false">
      <c r="A2839" s="7" t="n">
        <v>37895.3317476852</v>
      </c>
      <c r="B2839" s="8"/>
      <c r="C2839" s="0" t="n">
        <f aca="false">ROUND((A2839-$A$2)*(24*3600),0)</f>
        <v>32263</v>
      </c>
      <c r="D2839" s="2" t="n">
        <v>0.45514</v>
      </c>
    </row>
    <row r="2840" customFormat="false" ht="13.5" hidden="false" customHeight="false" outlineLevel="0" collapsed="false">
      <c r="A2840" s="7" t="n">
        <v>37895.3320949074</v>
      </c>
      <c r="B2840" s="8"/>
      <c r="C2840" s="0" t="n">
        <f aca="false">ROUND((A2840-$A$2)*(24*3600),0)</f>
        <v>32293</v>
      </c>
      <c r="D2840" s="2" t="n">
        <v>0.45513</v>
      </c>
    </row>
    <row r="2841" customFormat="false" ht="13.5" hidden="false" customHeight="false" outlineLevel="0" collapsed="false">
      <c r="A2841" s="7" t="n">
        <v>37895.3324421296</v>
      </c>
      <c r="B2841" s="8"/>
      <c r="C2841" s="0" t="n">
        <f aca="false">ROUND((A2841-$A$2)*(24*3600),0)</f>
        <v>32323</v>
      </c>
      <c r="D2841" s="2" t="n">
        <v>0.45514</v>
      </c>
    </row>
    <row r="2842" customFormat="false" ht="13.5" hidden="false" customHeight="false" outlineLevel="0" collapsed="false">
      <c r="A2842" s="7" t="n">
        <v>37895.3327893519</v>
      </c>
      <c r="B2842" s="8"/>
      <c r="C2842" s="0" t="n">
        <f aca="false">ROUND((A2842-$A$2)*(24*3600),0)</f>
        <v>32353</v>
      </c>
      <c r="D2842" s="2" t="n">
        <v>0.45514</v>
      </c>
    </row>
    <row r="2843" customFormat="false" ht="13.5" hidden="false" customHeight="false" outlineLevel="0" collapsed="false">
      <c r="A2843" s="7" t="n">
        <v>37895.3331365741</v>
      </c>
      <c r="B2843" s="8"/>
      <c r="C2843" s="0" t="n">
        <f aca="false">ROUND((A2843-$A$2)*(24*3600),0)</f>
        <v>32383</v>
      </c>
      <c r="D2843" s="2" t="n">
        <v>0.45514</v>
      </c>
    </row>
    <row r="2844" customFormat="false" ht="13.5" hidden="false" customHeight="false" outlineLevel="0" collapsed="false">
      <c r="A2844" s="7" t="n">
        <v>37895.3334837963</v>
      </c>
      <c r="B2844" s="8"/>
      <c r="C2844" s="0" t="n">
        <f aca="false">ROUND((A2844-$A$2)*(24*3600),0)</f>
        <v>32413</v>
      </c>
      <c r="D2844" s="2" t="n">
        <v>0.45514</v>
      </c>
    </row>
    <row r="2845" customFormat="false" ht="13.5" hidden="false" customHeight="false" outlineLevel="0" collapsed="false">
      <c r="A2845" s="7" t="n">
        <v>37895.3338310185</v>
      </c>
      <c r="B2845" s="8"/>
      <c r="C2845" s="0" t="n">
        <f aca="false">ROUND((A2845-$A$2)*(24*3600),0)</f>
        <v>32443</v>
      </c>
      <c r="D2845" s="2" t="n">
        <v>0.45514</v>
      </c>
    </row>
    <row r="2846" customFormat="false" ht="13.5" hidden="false" customHeight="false" outlineLevel="0" collapsed="false">
      <c r="A2846" s="7" t="n">
        <v>37895.3341782407</v>
      </c>
      <c r="B2846" s="8"/>
      <c r="C2846" s="0" t="n">
        <f aca="false">ROUND((A2846-$A$2)*(24*3600),0)</f>
        <v>32473</v>
      </c>
      <c r="D2846" s="2" t="n">
        <v>0.45513</v>
      </c>
    </row>
    <row r="2847" customFormat="false" ht="13.5" hidden="false" customHeight="false" outlineLevel="0" collapsed="false">
      <c r="A2847" s="7" t="n">
        <v>37895.334525463</v>
      </c>
      <c r="B2847" s="8"/>
      <c r="C2847" s="0" t="n">
        <f aca="false">ROUND((A2847-$A$2)*(24*3600),0)</f>
        <v>32503</v>
      </c>
      <c r="D2847" s="2" t="n">
        <v>0.45513</v>
      </c>
    </row>
    <row r="2848" customFormat="false" ht="13.5" hidden="false" customHeight="false" outlineLevel="0" collapsed="false">
      <c r="A2848" s="7" t="n">
        <v>37895.3348726852</v>
      </c>
      <c r="B2848" s="8"/>
      <c r="C2848" s="0" t="n">
        <f aca="false">ROUND((A2848-$A$2)*(24*3600),0)</f>
        <v>32533</v>
      </c>
      <c r="D2848" s="2" t="n">
        <v>0.45514</v>
      </c>
    </row>
    <row r="2849" customFormat="false" ht="13.5" hidden="false" customHeight="false" outlineLevel="0" collapsed="false">
      <c r="A2849" s="7" t="n">
        <v>37895.3352199074</v>
      </c>
      <c r="B2849" s="8"/>
      <c r="C2849" s="0" t="n">
        <f aca="false">ROUND((A2849-$A$2)*(24*3600),0)</f>
        <v>32563</v>
      </c>
      <c r="D2849" s="2" t="n">
        <v>0.45513</v>
      </c>
    </row>
    <row r="2850" customFormat="false" ht="13.5" hidden="false" customHeight="false" outlineLevel="0" collapsed="false">
      <c r="A2850" s="7" t="n">
        <v>37895.3355671296</v>
      </c>
      <c r="B2850" s="8"/>
      <c r="C2850" s="0" t="n">
        <f aca="false">ROUND((A2850-$A$2)*(24*3600),0)</f>
        <v>32593</v>
      </c>
      <c r="D2850" s="2" t="n">
        <v>0.45513</v>
      </c>
    </row>
    <row r="2851" customFormat="false" ht="13.5" hidden="false" customHeight="false" outlineLevel="0" collapsed="false">
      <c r="A2851" s="7" t="n">
        <v>37895.3359143519</v>
      </c>
      <c r="B2851" s="8"/>
      <c r="C2851" s="0" t="n">
        <f aca="false">ROUND((A2851-$A$2)*(24*3600),0)</f>
        <v>32623</v>
      </c>
      <c r="D2851" s="2" t="n">
        <v>0.45514</v>
      </c>
    </row>
    <row r="2852" customFormat="false" ht="13.5" hidden="false" customHeight="false" outlineLevel="0" collapsed="false">
      <c r="A2852" s="7" t="n">
        <v>37895.3362615741</v>
      </c>
      <c r="B2852" s="8"/>
      <c r="C2852" s="0" t="n">
        <f aca="false">ROUND((A2852-$A$2)*(24*3600),0)</f>
        <v>32653</v>
      </c>
      <c r="D2852" s="2" t="n">
        <v>0.45513</v>
      </c>
    </row>
    <row r="2853" customFormat="false" ht="13.5" hidden="false" customHeight="false" outlineLevel="0" collapsed="false">
      <c r="A2853" s="7" t="n">
        <v>37895.3366087963</v>
      </c>
      <c r="B2853" s="8"/>
      <c r="C2853" s="0" t="n">
        <f aca="false">ROUND((A2853-$A$2)*(24*3600),0)</f>
        <v>32683</v>
      </c>
      <c r="D2853" s="2" t="n">
        <v>0.45514</v>
      </c>
    </row>
    <row r="2854" customFormat="false" ht="13.5" hidden="false" customHeight="false" outlineLevel="0" collapsed="false">
      <c r="A2854" s="7" t="n">
        <v>37895.3369560185</v>
      </c>
      <c r="B2854" s="8"/>
      <c r="C2854" s="0" t="n">
        <f aca="false">ROUND((A2854-$A$2)*(24*3600),0)</f>
        <v>32713</v>
      </c>
      <c r="D2854" s="2" t="n">
        <v>0.45513</v>
      </c>
    </row>
    <row r="2855" customFormat="false" ht="13.5" hidden="false" customHeight="false" outlineLevel="0" collapsed="false">
      <c r="A2855" s="7" t="n">
        <v>37895.3373032407</v>
      </c>
      <c r="B2855" s="8"/>
      <c r="C2855" s="0" t="n">
        <f aca="false">ROUND((A2855-$A$2)*(24*3600),0)</f>
        <v>32743</v>
      </c>
      <c r="D2855" s="2" t="n">
        <v>0.45513</v>
      </c>
    </row>
    <row r="2856" customFormat="false" ht="13.5" hidden="false" customHeight="false" outlineLevel="0" collapsed="false">
      <c r="A2856" s="7" t="n">
        <v>37895.337650463</v>
      </c>
      <c r="B2856" s="8"/>
      <c r="C2856" s="0" t="n">
        <f aca="false">ROUND((A2856-$A$2)*(24*3600),0)</f>
        <v>32773</v>
      </c>
      <c r="D2856" s="2" t="n">
        <v>0.45513</v>
      </c>
    </row>
    <row r="2857" customFormat="false" ht="13.5" hidden="false" customHeight="false" outlineLevel="0" collapsed="false">
      <c r="A2857" s="7" t="n">
        <v>37895.3379976852</v>
      </c>
      <c r="B2857" s="8"/>
      <c r="C2857" s="0" t="n">
        <f aca="false">ROUND((A2857-$A$2)*(24*3600),0)</f>
        <v>32803</v>
      </c>
      <c r="D2857" s="2" t="n">
        <v>0.45513</v>
      </c>
    </row>
    <row r="2858" customFormat="false" ht="13.5" hidden="false" customHeight="false" outlineLevel="0" collapsed="false">
      <c r="A2858" s="7" t="n">
        <v>37895.3383449074</v>
      </c>
      <c r="B2858" s="8"/>
      <c r="C2858" s="0" t="n">
        <f aca="false">ROUND((A2858-$A$2)*(24*3600),0)</f>
        <v>32833</v>
      </c>
      <c r="D2858" s="2" t="n">
        <v>0.45514</v>
      </c>
    </row>
    <row r="2859" customFormat="false" ht="13.5" hidden="false" customHeight="false" outlineLevel="0" collapsed="false">
      <c r="A2859" s="7" t="n">
        <v>37895.3386921296</v>
      </c>
      <c r="B2859" s="8"/>
      <c r="C2859" s="0" t="n">
        <f aca="false">ROUND((A2859-$A$2)*(24*3600),0)</f>
        <v>32863</v>
      </c>
      <c r="D2859" s="2" t="n">
        <v>0.45513</v>
      </c>
    </row>
    <row r="2860" customFormat="false" ht="13.5" hidden="false" customHeight="false" outlineLevel="0" collapsed="false">
      <c r="A2860" s="7" t="n">
        <v>37895.3390393519</v>
      </c>
      <c r="B2860" s="8"/>
      <c r="C2860" s="0" t="n">
        <f aca="false">ROUND((A2860-$A$2)*(24*3600),0)</f>
        <v>32893</v>
      </c>
      <c r="D2860" s="2" t="n">
        <v>0.45514</v>
      </c>
    </row>
    <row r="2861" customFormat="false" ht="13.5" hidden="false" customHeight="false" outlineLevel="0" collapsed="false">
      <c r="A2861" s="7" t="n">
        <v>37895.3393865741</v>
      </c>
      <c r="B2861" s="8"/>
      <c r="C2861" s="0" t="n">
        <f aca="false">ROUND((A2861-$A$2)*(24*3600),0)</f>
        <v>32923</v>
      </c>
      <c r="D2861" s="2" t="n">
        <v>0.45514</v>
      </c>
    </row>
    <row r="2862" customFormat="false" ht="13.5" hidden="false" customHeight="false" outlineLevel="0" collapsed="false">
      <c r="A2862" s="7" t="n">
        <v>37895.3397337963</v>
      </c>
      <c r="B2862" s="8"/>
      <c r="C2862" s="0" t="n">
        <f aca="false">ROUND((A2862-$A$2)*(24*3600),0)</f>
        <v>32953</v>
      </c>
      <c r="D2862" s="2" t="n">
        <v>0.45514</v>
      </c>
    </row>
    <row r="2863" customFormat="false" ht="13.5" hidden="false" customHeight="false" outlineLevel="0" collapsed="false">
      <c r="A2863" s="7" t="n">
        <v>37895.3400810185</v>
      </c>
      <c r="B2863" s="8"/>
      <c r="C2863" s="0" t="n">
        <f aca="false">ROUND((A2863-$A$2)*(24*3600),0)</f>
        <v>32983</v>
      </c>
      <c r="D2863" s="2" t="n">
        <v>0.45514</v>
      </c>
    </row>
    <row r="2864" customFormat="false" ht="13.5" hidden="false" customHeight="false" outlineLevel="0" collapsed="false">
      <c r="A2864" s="7" t="n">
        <v>37895.3404282407</v>
      </c>
      <c r="B2864" s="8"/>
      <c r="C2864" s="0" t="n">
        <f aca="false">ROUND((A2864-$A$2)*(24*3600),0)</f>
        <v>33013</v>
      </c>
      <c r="D2864" s="2" t="n">
        <v>0.45514</v>
      </c>
    </row>
    <row r="2865" customFormat="false" ht="13.5" hidden="false" customHeight="false" outlineLevel="0" collapsed="false">
      <c r="A2865" s="7" t="n">
        <v>37895.340775463</v>
      </c>
      <c r="B2865" s="8"/>
      <c r="C2865" s="0" t="n">
        <f aca="false">ROUND((A2865-$A$2)*(24*3600),0)</f>
        <v>33043</v>
      </c>
      <c r="D2865" s="2" t="n">
        <v>0.45514</v>
      </c>
    </row>
    <row r="2866" customFormat="false" ht="13.5" hidden="false" customHeight="false" outlineLevel="0" collapsed="false">
      <c r="A2866" s="7" t="n">
        <v>37895.3411226852</v>
      </c>
      <c r="B2866" s="8"/>
      <c r="C2866" s="0" t="n">
        <f aca="false">ROUND((A2866-$A$2)*(24*3600),0)</f>
        <v>33073</v>
      </c>
      <c r="D2866" s="2" t="n">
        <v>0.45515</v>
      </c>
    </row>
    <row r="2867" customFormat="false" ht="13.5" hidden="false" customHeight="false" outlineLevel="0" collapsed="false">
      <c r="A2867" s="7" t="n">
        <v>37895.3414699074</v>
      </c>
      <c r="B2867" s="8"/>
      <c r="C2867" s="0" t="n">
        <f aca="false">ROUND((A2867-$A$2)*(24*3600),0)</f>
        <v>33103</v>
      </c>
      <c r="D2867" s="2" t="n">
        <v>0.45514</v>
      </c>
    </row>
    <row r="2868" customFormat="false" ht="13.5" hidden="false" customHeight="false" outlineLevel="0" collapsed="false">
      <c r="A2868" s="7" t="n">
        <v>37895.3418171296</v>
      </c>
      <c r="B2868" s="8"/>
      <c r="C2868" s="0" t="n">
        <f aca="false">ROUND((A2868-$A$2)*(24*3600),0)</f>
        <v>33133</v>
      </c>
      <c r="D2868" s="2" t="n">
        <v>0.45515</v>
      </c>
    </row>
    <row r="2869" customFormat="false" ht="13.5" hidden="false" customHeight="false" outlineLevel="0" collapsed="false">
      <c r="A2869" s="7" t="n">
        <v>37895.3421643519</v>
      </c>
      <c r="B2869" s="8"/>
      <c r="C2869" s="0" t="n">
        <f aca="false">ROUND((A2869-$A$2)*(24*3600),0)</f>
        <v>33163</v>
      </c>
      <c r="D2869" s="2" t="n">
        <v>0.45514</v>
      </c>
    </row>
    <row r="2870" customFormat="false" ht="13.5" hidden="false" customHeight="false" outlineLevel="0" collapsed="false">
      <c r="A2870" s="7" t="n">
        <v>37895.3425115741</v>
      </c>
      <c r="B2870" s="8"/>
      <c r="C2870" s="0" t="n">
        <f aca="false">ROUND((A2870-$A$2)*(24*3600),0)</f>
        <v>33193</v>
      </c>
      <c r="D2870" s="2" t="n">
        <v>0.45514</v>
      </c>
    </row>
    <row r="2871" customFormat="false" ht="13.5" hidden="false" customHeight="false" outlineLevel="0" collapsed="false">
      <c r="A2871" s="7" t="n">
        <v>37895.3428587963</v>
      </c>
      <c r="B2871" s="8"/>
      <c r="C2871" s="0" t="n">
        <f aca="false">ROUND((A2871-$A$2)*(24*3600),0)</f>
        <v>33223</v>
      </c>
      <c r="D2871" s="2" t="n">
        <v>0.45514</v>
      </c>
    </row>
    <row r="2872" customFormat="false" ht="13.5" hidden="false" customHeight="false" outlineLevel="0" collapsed="false">
      <c r="A2872" s="7" t="n">
        <v>37895.3432060185</v>
      </c>
      <c r="B2872" s="8"/>
      <c r="C2872" s="0" t="n">
        <f aca="false">ROUND((A2872-$A$2)*(24*3600),0)</f>
        <v>33253</v>
      </c>
      <c r="D2872" s="2" t="n">
        <v>0.45514</v>
      </c>
    </row>
    <row r="2873" customFormat="false" ht="13.5" hidden="false" customHeight="false" outlineLevel="0" collapsed="false">
      <c r="A2873" s="7" t="n">
        <v>37895.3435532407</v>
      </c>
      <c r="B2873" s="8"/>
      <c r="C2873" s="0" t="n">
        <f aca="false">ROUND((A2873-$A$2)*(24*3600),0)</f>
        <v>33283</v>
      </c>
      <c r="D2873" s="2" t="n">
        <v>0.45514</v>
      </c>
    </row>
    <row r="2874" customFormat="false" ht="13.5" hidden="false" customHeight="false" outlineLevel="0" collapsed="false">
      <c r="A2874" s="7" t="n">
        <v>37895.343900463</v>
      </c>
      <c r="B2874" s="8"/>
      <c r="C2874" s="0" t="n">
        <f aca="false">ROUND((A2874-$A$2)*(24*3600),0)</f>
        <v>33313</v>
      </c>
      <c r="D2874" s="2" t="n">
        <v>0.45514</v>
      </c>
    </row>
    <row r="2875" customFormat="false" ht="13.5" hidden="false" customHeight="false" outlineLevel="0" collapsed="false">
      <c r="A2875" s="7" t="n">
        <v>37895.3442476852</v>
      </c>
      <c r="B2875" s="8"/>
      <c r="C2875" s="0" t="n">
        <f aca="false">ROUND((A2875-$A$2)*(24*3600),0)</f>
        <v>33343</v>
      </c>
      <c r="D2875" s="2" t="n">
        <v>0.45514</v>
      </c>
    </row>
    <row r="2876" customFormat="false" ht="13.5" hidden="false" customHeight="false" outlineLevel="0" collapsed="false">
      <c r="A2876" s="7" t="n">
        <v>37895.3445949074</v>
      </c>
      <c r="B2876" s="8"/>
      <c r="C2876" s="0" t="n">
        <f aca="false">ROUND((A2876-$A$2)*(24*3600),0)</f>
        <v>33373</v>
      </c>
      <c r="D2876" s="2" t="n">
        <v>0.45514</v>
      </c>
    </row>
    <row r="2877" customFormat="false" ht="13.5" hidden="false" customHeight="false" outlineLevel="0" collapsed="false">
      <c r="A2877" s="7" t="n">
        <v>37895.3449421296</v>
      </c>
      <c r="B2877" s="8"/>
      <c r="C2877" s="0" t="n">
        <f aca="false">ROUND((A2877-$A$2)*(24*3600),0)</f>
        <v>33403</v>
      </c>
      <c r="D2877" s="2" t="n">
        <v>0.45514</v>
      </c>
    </row>
    <row r="2878" customFormat="false" ht="13.5" hidden="false" customHeight="false" outlineLevel="0" collapsed="false">
      <c r="A2878" s="7" t="n">
        <v>37895.3452893519</v>
      </c>
      <c r="B2878" s="8"/>
      <c r="C2878" s="0" t="n">
        <f aca="false">ROUND((A2878-$A$2)*(24*3600),0)</f>
        <v>33433</v>
      </c>
      <c r="D2878" s="2" t="n">
        <v>0.45514</v>
      </c>
    </row>
    <row r="2879" customFormat="false" ht="13.5" hidden="false" customHeight="false" outlineLevel="0" collapsed="false">
      <c r="A2879" s="7" t="n">
        <v>37895.3456365741</v>
      </c>
      <c r="B2879" s="8"/>
      <c r="C2879" s="0" t="n">
        <f aca="false">ROUND((A2879-$A$2)*(24*3600),0)</f>
        <v>33463</v>
      </c>
      <c r="D2879" s="2" t="n">
        <v>0.45514</v>
      </c>
    </row>
    <row r="2880" customFormat="false" ht="13.5" hidden="false" customHeight="false" outlineLevel="0" collapsed="false">
      <c r="A2880" s="7" t="n">
        <v>37895.3459837963</v>
      </c>
      <c r="B2880" s="8"/>
      <c r="C2880" s="0" t="n">
        <f aca="false">ROUND((A2880-$A$2)*(24*3600),0)</f>
        <v>33493</v>
      </c>
      <c r="D2880" s="2" t="n">
        <v>0.45514</v>
      </c>
    </row>
    <row r="2881" customFormat="false" ht="13.5" hidden="false" customHeight="false" outlineLevel="0" collapsed="false">
      <c r="A2881" s="7" t="n">
        <v>37895.3463310185</v>
      </c>
      <c r="B2881" s="8"/>
      <c r="C2881" s="0" t="n">
        <f aca="false">ROUND((A2881-$A$2)*(24*3600),0)</f>
        <v>33523</v>
      </c>
      <c r="D2881" s="2" t="n">
        <v>0.45514</v>
      </c>
    </row>
    <row r="2882" customFormat="false" ht="13.5" hidden="false" customHeight="false" outlineLevel="0" collapsed="false">
      <c r="A2882" s="7" t="n">
        <v>37895.3466782407</v>
      </c>
      <c r="B2882" s="8"/>
      <c r="C2882" s="0" t="n">
        <f aca="false">ROUND((A2882-$A$2)*(24*3600),0)</f>
        <v>33553</v>
      </c>
      <c r="D2882" s="2" t="n">
        <v>0.45514</v>
      </c>
    </row>
    <row r="2883" customFormat="false" ht="13.5" hidden="false" customHeight="false" outlineLevel="0" collapsed="false">
      <c r="A2883" s="7" t="n">
        <v>37895.347025463</v>
      </c>
      <c r="B2883" s="8"/>
      <c r="C2883" s="0" t="n">
        <f aca="false">ROUND((A2883-$A$2)*(24*3600),0)</f>
        <v>33583</v>
      </c>
      <c r="D2883" s="2" t="n">
        <v>0.45514</v>
      </c>
    </row>
    <row r="2884" customFormat="false" ht="13.5" hidden="false" customHeight="false" outlineLevel="0" collapsed="false">
      <c r="A2884" s="7" t="n">
        <v>37895.3473726852</v>
      </c>
      <c r="B2884" s="8"/>
      <c r="C2884" s="0" t="n">
        <f aca="false">ROUND((A2884-$A$2)*(24*3600),0)</f>
        <v>33613</v>
      </c>
      <c r="D2884" s="2" t="n">
        <v>0.45514</v>
      </c>
    </row>
    <row r="2885" customFormat="false" ht="13.5" hidden="false" customHeight="false" outlineLevel="0" collapsed="false">
      <c r="A2885" s="7" t="n">
        <v>37895.3477199074</v>
      </c>
      <c r="B2885" s="8"/>
      <c r="C2885" s="0" t="n">
        <f aca="false">ROUND((A2885-$A$2)*(24*3600),0)</f>
        <v>33643</v>
      </c>
      <c r="D2885" s="2" t="n">
        <v>0.45514</v>
      </c>
    </row>
    <row r="2886" customFormat="false" ht="13.5" hidden="false" customHeight="false" outlineLevel="0" collapsed="false">
      <c r="A2886" s="7" t="n">
        <v>37895.3480671296</v>
      </c>
      <c r="B2886" s="8"/>
      <c r="C2886" s="0" t="n">
        <f aca="false">ROUND((A2886-$A$2)*(24*3600),0)</f>
        <v>33673</v>
      </c>
      <c r="D2886" s="2" t="n">
        <v>0.45514</v>
      </c>
    </row>
    <row r="2887" customFormat="false" ht="13.5" hidden="false" customHeight="false" outlineLevel="0" collapsed="false">
      <c r="A2887" s="7" t="n">
        <v>37895.3484143519</v>
      </c>
      <c r="B2887" s="8"/>
      <c r="C2887" s="0" t="n">
        <f aca="false">ROUND((A2887-$A$2)*(24*3600),0)</f>
        <v>33703</v>
      </c>
      <c r="D2887" s="2" t="n">
        <v>0.45514</v>
      </c>
    </row>
    <row r="2888" customFormat="false" ht="13.5" hidden="false" customHeight="false" outlineLevel="0" collapsed="false">
      <c r="A2888" s="7" t="n">
        <v>37895.3487615741</v>
      </c>
      <c r="B2888" s="8"/>
      <c r="C2888" s="0" t="n">
        <f aca="false">ROUND((A2888-$A$2)*(24*3600),0)</f>
        <v>33733</v>
      </c>
      <c r="D2888" s="2" t="n">
        <v>0.45515</v>
      </c>
    </row>
    <row r="2889" customFormat="false" ht="13.5" hidden="false" customHeight="false" outlineLevel="0" collapsed="false">
      <c r="A2889" s="7" t="n">
        <v>37895.3491087963</v>
      </c>
      <c r="B2889" s="8"/>
      <c r="C2889" s="0" t="n">
        <f aca="false">ROUND((A2889-$A$2)*(24*3600),0)</f>
        <v>33763</v>
      </c>
      <c r="D2889" s="2" t="n">
        <v>0.45516</v>
      </c>
    </row>
    <row r="2890" customFormat="false" ht="13.5" hidden="false" customHeight="false" outlineLevel="0" collapsed="false">
      <c r="A2890" s="7" t="n">
        <v>37895.3494560185</v>
      </c>
      <c r="B2890" s="8"/>
      <c r="C2890" s="0" t="n">
        <f aca="false">ROUND((A2890-$A$2)*(24*3600),0)</f>
        <v>33793</v>
      </c>
      <c r="D2890" s="2" t="n">
        <v>0.45516</v>
      </c>
    </row>
    <row r="2891" customFormat="false" ht="13.5" hidden="false" customHeight="false" outlineLevel="0" collapsed="false">
      <c r="A2891" s="7" t="n">
        <v>37895.3498032407</v>
      </c>
      <c r="B2891" s="8"/>
      <c r="C2891" s="0" t="n">
        <f aca="false">ROUND((A2891-$A$2)*(24*3600),0)</f>
        <v>33823</v>
      </c>
      <c r="D2891" s="2" t="n">
        <v>0.45515</v>
      </c>
    </row>
    <row r="2892" customFormat="false" ht="13.5" hidden="false" customHeight="false" outlineLevel="0" collapsed="false">
      <c r="A2892" s="7" t="n">
        <v>37895.350150463</v>
      </c>
      <c r="B2892" s="8"/>
      <c r="C2892" s="0" t="n">
        <f aca="false">ROUND((A2892-$A$2)*(24*3600),0)</f>
        <v>33853</v>
      </c>
      <c r="D2892" s="2" t="n">
        <v>0.45515</v>
      </c>
    </row>
    <row r="2893" customFormat="false" ht="13.5" hidden="false" customHeight="false" outlineLevel="0" collapsed="false">
      <c r="A2893" s="7" t="n">
        <v>37895.3504976852</v>
      </c>
      <c r="B2893" s="8"/>
      <c r="C2893" s="0" t="n">
        <f aca="false">ROUND((A2893-$A$2)*(24*3600),0)</f>
        <v>33883</v>
      </c>
      <c r="D2893" s="2" t="n">
        <v>0.45516</v>
      </c>
    </row>
    <row r="2894" customFormat="false" ht="13.5" hidden="false" customHeight="false" outlineLevel="0" collapsed="false">
      <c r="A2894" s="7" t="n">
        <v>37895.3508449074</v>
      </c>
      <c r="B2894" s="8"/>
      <c r="C2894" s="0" t="n">
        <f aca="false">ROUND((A2894-$A$2)*(24*3600),0)</f>
        <v>33913</v>
      </c>
      <c r="D2894" s="2" t="n">
        <v>0.45516</v>
      </c>
    </row>
    <row r="2895" customFormat="false" ht="13.5" hidden="false" customHeight="false" outlineLevel="0" collapsed="false">
      <c r="A2895" s="7" t="n">
        <v>37895.3511921296</v>
      </c>
      <c r="B2895" s="8"/>
      <c r="C2895" s="0" t="n">
        <f aca="false">ROUND((A2895-$A$2)*(24*3600),0)</f>
        <v>33943</v>
      </c>
      <c r="D2895" s="2" t="n">
        <v>0.45516</v>
      </c>
    </row>
    <row r="2896" customFormat="false" ht="13.5" hidden="false" customHeight="false" outlineLevel="0" collapsed="false">
      <c r="A2896" s="7" t="n">
        <v>37895.3515393519</v>
      </c>
      <c r="B2896" s="8"/>
      <c r="C2896" s="0" t="n">
        <f aca="false">ROUND((A2896-$A$2)*(24*3600),0)</f>
        <v>33973</v>
      </c>
      <c r="D2896" s="2" t="n">
        <v>0.45516</v>
      </c>
    </row>
    <row r="2897" customFormat="false" ht="13.5" hidden="false" customHeight="false" outlineLevel="0" collapsed="false">
      <c r="A2897" s="7" t="n">
        <v>37895.3518865741</v>
      </c>
      <c r="B2897" s="8"/>
      <c r="C2897" s="0" t="n">
        <f aca="false">ROUND((A2897-$A$2)*(24*3600),0)</f>
        <v>34003</v>
      </c>
      <c r="D2897" s="2" t="n">
        <v>0.45516</v>
      </c>
    </row>
    <row r="2898" customFormat="false" ht="13.5" hidden="false" customHeight="false" outlineLevel="0" collapsed="false">
      <c r="A2898" s="7" t="n">
        <v>37895.3522337963</v>
      </c>
      <c r="B2898" s="8"/>
      <c r="C2898" s="0" t="n">
        <f aca="false">ROUND((A2898-$A$2)*(24*3600),0)</f>
        <v>34033</v>
      </c>
      <c r="D2898" s="2" t="n">
        <v>0.45515</v>
      </c>
    </row>
    <row r="2899" customFormat="false" ht="13.5" hidden="false" customHeight="false" outlineLevel="0" collapsed="false">
      <c r="A2899" s="7" t="n">
        <v>37895.3525810185</v>
      </c>
      <c r="B2899" s="8"/>
      <c r="C2899" s="0" t="n">
        <f aca="false">ROUND((A2899-$A$2)*(24*3600),0)</f>
        <v>34063</v>
      </c>
      <c r="D2899" s="2" t="n">
        <v>0.45516</v>
      </c>
    </row>
    <row r="2900" customFormat="false" ht="13.5" hidden="false" customHeight="false" outlineLevel="0" collapsed="false">
      <c r="A2900" s="7" t="n">
        <v>37895.3529282407</v>
      </c>
      <c r="B2900" s="8"/>
      <c r="C2900" s="0" t="n">
        <f aca="false">ROUND((A2900-$A$2)*(24*3600),0)</f>
        <v>34093</v>
      </c>
      <c r="D2900" s="2" t="n">
        <v>0.45516</v>
      </c>
    </row>
    <row r="2901" customFormat="false" ht="13.5" hidden="false" customHeight="false" outlineLevel="0" collapsed="false">
      <c r="A2901" s="7" t="n">
        <v>37895.353275463</v>
      </c>
      <c r="B2901" s="8"/>
      <c r="C2901" s="0" t="n">
        <f aca="false">ROUND((A2901-$A$2)*(24*3600),0)</f>
        <v>34123</v>
      </c>
      <c r="D2901" s="2" t="n">
        <v>0.45515</v>
      </c>
    </row>
    <row r="2902" customFormat="false" ht="13.5" hidden="false" customHeight="false" outlineLevel="0" collapsed="false">
      <c r="A2902" s="7" t="n">
        <v>37895.3536226852</v>
      </c>
      <c r="B2902" s="8"/>
      <c r="C2902" s="0" t="n">
        <f aca="false">ROUND((A2902-$A$2)*(24*3600),0)</f>
        <v>34153</v>
      </c>
      <c r="D2902" s="2" t="n">
        <v>0.45515</v>
      </c>
    </row>
    <row r="2903" customFormat="false" ht="13.5" hidden="false" customHeight="false" outlineLevel="0" collapsed="false">
      <c r="A2903" s="7" t="n">
        <v>37895.3539699074</v>
      </c>
      <c r="B2903" s="8"/>
      <c r="C2903" s="0" t="n">
        <f aca="false">ROUND((A2903-$A$2)*(24*3600),0)</f>
        <v>34183</v>
      </c>
      <c r="D2903" s="2" t="n">
        <v>0.45515</v>
      </c>
    </row>
    <row r="2904" customFormat="false" ht="13.5" hidden="false" customHeight="false" outlineLevel="0" collapsed="false">
      <c r="A2904" s="7" t="n">
        <v>37895.3543171296</v>
      </c>
      <c r="B2904" s="8"/>
      <c r="C2904" s="0" t="n">
        <f aca="false">ROUND((A2904-$A$2)*(24*3600),0)</f>
        <v>34213</v>
      </c>
      <c r="D2904" s="2" t="n">
        <v>0.45515</v>
      </c>
    </row>
    <row r="2905" customFormat="false" ht="13.5" hidden="false" customHeight="false" outlineLevel="0" collapsed="false">
      <c r="A2905" s="7" t="n">
        <v>37895.3546643519</v>
      </c>
      <c r="B2905" s="8"/>
      <c r="C2905" s="0" t="n">
        <f aca="false">ROUND((A2905-$A$2)*(24*3600),0)</f>
        <v>34243</v>
      </c>
      <c r="D2905" s="2" t="n">
        <v>0.45516</v>
      </c>
    </row>
    <row r="2906" customFormat="false" ht="13.5" hidden="false" customHeight="false" outlineLevel="0" collapsed="false">
      <c r="A2906" s="7" t="n">
        <v>37895.3550115741</v>
      </c>
      <c r="B2906" s="8"/>
      <c r="C2906" s="0" t="n">
        <f aca="false">ROUND((A2906-$A$2)*(24*3600),0)</f>
        <v>34273</v>
      </c>
      <c r="D2906" s="2" t="n">
        <v>0.45516</v>
      </c>
    </row>
    <row r="2907" customFormat="false" ht="13.5" hidden="false" customHeight="false" outlineLevel="0" collapsed="false">
      <c r="A2907" s="7" t="n">
        <v>37895.3553587963</v>
      </c>
      <c r="B2907" s="8"/>
      <c r="C2907" s="0" t="n">
        <f aca="false">ROUND((A2907-$A$2)*(24*3600),0)</f>
        <v>34303</v>
      </c>
      <c r="D2907" s="2" t="n">
        <v>0.45516</v>
      </c>
    </row>
    <row r="2908" customFormat="false" ht="13.5" hidden="false" customHeight="false" outlineLevel="0" collapsed="false">
      <c r="A2908" s="7" t="n">
        <v>37895.3557060185</v>
      </c>
      <c r="B2908" s="8"/>
      <c r="C2908" s="0" t="n">
        <f aca="false">ROUND((A2908-$A$2)*(24*3600),0)</f>
        <v>34333</v>
      </c>
      <c r="D2908" s="2" t="n">
        <v>0.45516</v>
      </c>
    </row>
    <row r="2909" customFormat="false" ht="13.5" hidden="false" customHeight="false" outlineLevel="0" collapsed="false">
      <c r="A2909" s="7" t="n">
        <v>37895.3560532407</v>
      </c>
      <c r="B2909" s="8"/>
      <c r="C2909" s="0" t="n">
        <f aca="false">ROUND((A2909-$A$2)*(24*3600),0)</f>
        <v>34363</v>
      </c>
      <c r="D2909" s="2" t="n">
        <v>0.45516</v>
      </c>
    </row>
    <row r="2910" customFormat="false" ht="13.5" hidden="false" customHeight="false" outlineLevel="0" collapsed="false">
      <c r="A2910" s="7" t="n">
        <v>37895.356400463</v>
      </c>
      <c r="B2910" s="8"/>
      <c r="C2910" s="0" t="n">
        <f aca="false">ROUND((A2910-$A$2)*(24*3600),0)</f>
        <v>34393</v>
      </c>
      <c r="D2910" s="2" t="n">
        <v>0.45518</v>
      </c>
    </row>
    <row r="2911" customFormat="false" ht="13.5" hidden="false" customHeight="false" outlineLevel="0" collapsed="false">
      <c r="A2911" s="7" t="n">
        <v>37895.3567476852</v>
      </c>
      <c r="B2911" s="8"/>
      <c r="C2911" s="0" t="n">
        <f aca="false">ROUND((A2911-$A$2)*(24*3600),0)</f>
        <v>34423</v>
      </c>
      <c r="D2911" s="2" t="n">
        <v>0.45516</v>
      </c>
    </row>
    <row r="2912" customFormat="false" ht="13.5" hidden="false" customHeight="false" outlineLevel="0" collapsed="false">
      <c r="A2912" s="7" t="n">
        <v>37895.3570949074</v>
      </c>
      <c r="B2912" s="8"/>
      <c r="C2912" s="0" t="n">
        <f aca="false">ROUND((A2912-$A$2)*(24*3600),0)</f>
        <v>34453</v>
      </c>
      <c r="D2912" s="2" t="n">
        <v>0.45518</v>
      </c>
    </row>
    <row r="2913" customFormat="false" ht="13.5" hidden="false" customHeight="false" outlineLevel="0" collapsed="false">
      <c r="A2913" s="7" t="n">
        <v>37895.3574421296</v>
      </c>
      <c r="B2913" s="8"/>
      <c r="C2913" s="0" t="n">
        <f aca="false">ROUND((A2913-$A$2)*(24*3600),0)</f>
        <v>34483</v>
      </c>
      <c r="D2913" s="2" t="n">
        <v>0.45518</v>
      </c>
    </row>
    <row r="2914" customFormat="false" ht="13.5" hidden="false" customHeight="false" outlineLevel="0" collapsed="false">
      <c r="A2914" s="7" t="n">
        <v>37895.3577893519</v>
      </c>
      <c r="B2914" s="8"/>
      <c r="C2914" s="0" t="n">
        <f aca="false">ROUND((A2914-$A$2)*(24*3600),0)</f>
        <v>34513</v>
      </c>
      <c r="D2914" s="2" t="n">
        <v>0.45518</v>
      </c>
    </row>
    <row r="2915" customFormat="false" ht="13.5" hidden="false" customHeight="false" outlineLevel="0" collapsed="false">
      <c r="A2915" s="7" t="n">
        <v>37895.3581365741</v>
      </c>
      <c r="B2915" s="8"/>
      <c r="C2915" s="0" t="n">
        <f aca="false">ROUND((A2915-$A$2)*(24*3600),0)</f>
        <v>34543</v>
      </c>
      <c r="D2915" s="2" t="n">
        <v>0.45518</v>
      </c>
    </row>
    <row r="2916" customFormat="false" ht="13.5" hidden="false" customHeight="false" outlineLevel="0" collapsed="false">
      <c r="A2916" s="7" t="n">
        <v>37895.3584837963</v>
      </c>
      <c r="B2916" s="8"/>
      <c r="C2916" s="0" t="n">
        <f aca="false">ROUND((A2916-$A$2)*(24*3600),0)</f>
        <v>34573</v>
      </c>
      <c r="D2916" s="2" t="n">
        <v>0.45519</v>
      </c>
    </row>
    <row r="2917" customFormat="false" ht="13.5" hidden="false" customHeight="false" outlineLevel="0" collapsed="false">
      <c r="A2917" s="7" t="n">
        <v>37895.3588310185</v>
      </c>
      <c r="B2917" s="8"/>
      <c r="C2917" s="0" t="n">
        <f aca="false">ROUND((A2917-$A$2)*(24*3600),0)</f>
        <v>34603</v>
      </c>
      <c r="D2917" s="2" t="n">
        <v>0.45519</v>
      </c>
    </row>
    <row r="2918" customFormat="false" ht="13.5" hidden="false" customHeight="false" outlineLevel="0" collapsed="false">
      <c r="A2918" s="7" t="n">
        <v>37895.3591782407</v>
      </c>
      <c r="B2918" s="8"/>
      <c r="C2918" s="0" t="n">
        <f aca="false">ROUND((A2918-$A$2)*(24*3600),0)</f>
        <v>34633</v>
      </c>
      <c r="D2918" s="2" t="n">
        <v>0.4552</v>
      </c>
    </row>
    <row r="2919" customFormat="false" ht="13.5" hidden="false" customHeight="false" outlineLevel="0" collapsed="false">
      <c r="A2919" s="7" t="n">
        <v>37895.359525463</v>
      </c>
      <c r="B2919" s="8"/>
      <c r="C2919" s="0" t="n">
        <f aca="false">ROUND((A2919-$A$2)*(24*3600),0)</f>
        <v>34663</v>
      </c>
      <c r="D2919" s="2" t="n">
        <v>0.45519</v>
      </c>
    </row>
    <row r="2920" customFormat="false" ht="13.5" hidden="false" customHeight="false" outlineLevel="0" collapsed="false">
      <c r="A2920" s="7" t="n">
        <v>37895.3598726852</v>
      </c>
      <c r="B2920" s="8"/>
      <c r="C2920" s="0" t="n">
        <f aca="false">ROUND((A2920-$A$2)*(24*3600),0)</f>
        <v>34693</v>
      </c>
      <c r="D2920" s="2" t="n">
        <v>0.4552</v>
      </c>
    </row>
    <row r="2921" customFormat="false" ht="13.5" hidden="false" customHeight="false" outlineLevel="0" collapsed="false">
      <c r="A2921" s="7" t="n">
        <v>37895.3602199074</v>
      </c>
      <c r="B2921" s="8"/>
      <c r="C2921" s="0" t="n">
        <f aca="false">ROUND((A2921-$A$2)*(24*3600),0)</f>
        <v>34723</v>
      </c>
      <c r="D2921" s="2" t="n">
        <v>0.45522</v>
      </c>
    </row>
    <row r="2922" customFormat="false" ht="13.5" hidden="false" customHeight="false" outlineLevel="0" collapsed="false">
      <c r="A2922" s="7" t="n">
        <v>37895.3605671296</v>
      </c>
      <c r="B2922" s="8"/>
      <c r="C2922" s="0" t="n">
        <f aca="false">ROUND((A2922-$A$2)*(24*3600),0)</f>
        <v>34753</v>
      </c>
      <c r="D2922" s="2" t="n">
        <v>0.45522</v>
      </c>
    </row>
    <row r="2923" customFormat="false" ht="13.5" hidden="false" customHeight="false" outlineLevel="0" collapsed="false">
      <c r="A2923" s="7" t="n">
        <v>37895.3609143519</v>
      </c>
      <c r="B2923" s="8"/>
      <c r="C2923" s="0" t="n">
        <f aca="false">ROUND((A2923-$A$2)*(24*3600),0)</f>
        <v>34783</v>
      </c>
      <c r="D2923" s="2" t="n">
        <v>0.45525</v>
      </c>
    </row>
    <row r="2924" customFormat="false" ht="13.5" hidden="false" customHeight="false" outlineLevel="0" collapsed="false">
      <c r="A2924" s="7" t="n">
        <v>37895.3612615741</v>
      </c>
      <c r="B2924" s="8"/>
      <c r="C2924" s="0" t="n">
        <f aca="false">ROUND((A2924-$A$2)*(24*3600),0)</f>
        <v>34813</v>
      </c>
      <c r="D2924" s="2" t="n">
        <v>0.45526</v>
      </c>
    </row>
    <row r="2925" customFormat="false" ht="13.5" hidden="false" customHeight="false" outlineLevel="0" collapsed="false">
      <c r="A2925" s="7" t="n">
        <v>37895.3616087963</v>
      </c>
      <c r="B2925" s="8"/>
      <c r="C2925" s="0" t="n">
        <f aca="false">ROUND((A2925-$A$2)*(24*3600),0)</f>
        <v>34843</v>
      </c>
      <c r="D2925" s="2" t="n">
        <v>0.45527</v>
      </c>
    </row>
    <row r="2926" customFormat="false" ht="13.5" hidden="false" customHeight="false" outlineLevel="0" collapsed="false">
      <c r="A2926" s="7" t="n">
        <v>37895.3619560185</v>
      </c>
      <c r="B2926" s="8"/>
      <c r="C2926" s="0" t="n">
        <f aca="false">ROUND((A2926-$A$2)*(24*3600),0)</f>
        <v>34873</v>
      </c>
      <c r="D2926" s="2" t="n">
        <v>0.45529</v>
      </c>
    </row>
    <row r="2927" customFormat="false" ht="13.5" hidden="false" customHeight="false" outlineLevel="0" collapsed="false">
      <c r="A2927" s="7" t="n">
        <v>37895.3623032407</v>
      </c>
      <c r="B2927" s="8"/>
      <c r="C2927" s="0" t="n">
        <f aca="false">ROUND((A2927-$A$2)*(24*3600),0)</f>
        <v>34903</v>
      </c>
      <c r="D2927" s="2" t="n">
        <v>0.45531</v>
      </c>
    </row>
    <row r="2928" customFormat="false" ht="13.5" hidden="false" customHeight="false" outlineLevel="0" collapsed="false">
      <c r="A2928" s="7" t="n">
        <v>37895.362650463</v>
      </c>
      <c r="B2928" s="8"/>
      <c r="C2928" s="0" t="n">
        <f aca="false">ROUND((A2928-$A$2)*(24*3600),0)</f>
        <v>34933</v>
      </c>
      <c r="D2928" s="2" t="n">
        <v>0.45533</v>
      </c>
    </row>
    <row r="2929" customFormat="false" ht="13.5" hidden="false" customHeight="false" outlineLevel="0" collapsed="false">
      <c r="A2929" s="7" t="n">
        <v>37895.3629976852</v>
      </c>
      <c r="B2929" s="8"/>
      <c r="C2929" s="0" t="n">
        <f aca="false">ROUND((A2929-$A$2)*(24*3600),0)</f>
        <v>34963</v>
      </c>
      <c r="D2929" s="2" t="n">
        <v>0.45536</v>
      </c>
    </row>
    <row r="2930" customFormat="false" ht="13.5" hidden="false" customHeight="false" outlineLevel="0" collapsed="false">
      <c r="A2930" s="7" t="n">
        <v>37895.3633449074</v>
      </c>
      <c r="B2930" s="8"/>
      <c r="C2930" s="0" t="n">
        <f aca="false">ROUND((A2930-$A$2)*(24*3600),0)</f>
        <v>34993</v>
      </c>
      <c r="D2930" s="2" t="n">
        <v>0.45538</v>
      </c>
    </row>
    <row r="2931" customFormat="false" ht="13.5" hidden="false" customHeight="false" outlineLevel="0" collapsed="false">
      <c r="A2931" s="7" t="n">
        <v>37895.3636921296</v>
      </c>
      <c r="B2931" s="8"/>
      <c r="C2931" s="0" t="n">
        <f aca="false">ROUND((A2931-$A$2)*(24*3600),0)</f>
        <v>35023</v>
      </c>
      <c r="D2931" s="2" t="n">
        <v>0.4554</v>
      </c>
    </row>
    <row r="2932" customFormat="false" ht="13.5" hidden="false" customHeight="false" outlineLevel="0" collapsed="false">
      <c r="A2932" s="7" t="n">
        <v>37895.3640393519</v>
      </c>
      <c r="B2932" s="8"/>
      <c r="C2932" s="0" t="n">
        <f aca="false">ROUND((A2932-$A$2)*(24*3600),0)</f>
        <v>35053</v>
      </c>
      <c r="D2932" s="2" t="n">
        <v>0.45541</v>
      </c>
    </row>
    <row r="2933" customFormat="false" ht="13.5" hidden="false" customHeight="false" outlineLevel="0" collapsed="false">
      <c r="A2933" s="7" t="n">
        <v>37895.3643865741</v>
      </c>
      <c r="B2933" s="8"/>
      <c r="C2933" s="0" t="n">
        <f aca="false">ROUND((A2933-$A$2)*(24*3600),0)</f>
        <v>35083</v>
      </c>
      <c r="D2933" s="2" t="n">
        <v>0.45544</v>
      </c>
    </row>
    <row r="2934" customFormat="false" ht="13.5" hidden="false" customHeight="false" outlineLevel="0" collapsed="false">
      <c r="A2934" s="7" t="n">
        <v>37895.3647337963</v>
      </c>
      <c r="B2934" s="8"/>
      <c r="C2934" s="0" t="n">
        <f aca="false">ROUND((A2934-$A$2)*(24*3600),0)</f>
        <v>35113</v>
      </c>
      <c r="D2934" s="2" t="n">
        <v>0.45545</v>
      </c>
    </row>
    <row r="2935" customFormat="false" ht="13.5" hidden="false" customHeight="false" outlineLevel="0" collapsed="false">
      <c r="A2935" s="7" t="n">
        <v>37895.3650810185</v>
      </c>
      <c r="B2935" s="8"/>
      <c r="C2935" s="0" t="n">
        <f aca="false">ROUND((A2935-$A$2)*(24*3600),0)</f>
        <v>35143</v>
      </c>
      <c r="D2935" s="2" t="n">
        <v>0.45545</v>
      </c>
    </row>
    <row r="2936" customFormat="false" ht="13.5" hidden="false" customHeight="false" outlineLevel="0" collapsed="false">
      <c r="A2936" s="7" t="n">
        <v>37895.3654282407</v>
      </c>
      <c r="B2936" s="8"/>
      <c r="C2936" s="0" t="n">
        <f aca="false">ROUND((A2936-$A$2)*(24*3600),0)</f>
        <v>35173</v>
      </c>
      <c r="D2936" s="2" t="n">
        <v>0.45547</v>
      </c>
    </row>
    <row r="2937" customFormat="false" ht="13.5" hidden="false" customHeight="false" outlineLevel="0" collapsed="false">
      <c r="A2937" s="7" t="n">
        <v>37895.365775463</v>
      </c>
      <c r="B2937" s="8"/>
      <c r="C2937" s="0" t="n">
        <f aca="false">ROUND((A2937-$A$2)*(24*3600),0)</f>
        <v>35203</v>
      </c>
      <c r="D2937" s="2" t="n">
        <v>0.45548</v>
      </c>
    </row>
    <row r="2938" customFormat="false" ht="13.5" hidden="false" customHeight="false" outlineLevel="0" collapsed="false">
      <c r="A2938" s="7" t="n">
        <v>37895.3661226852</v>
      </c>
      <c r="B2938" s="8"/>
      <c r="C2938" s="0" t="n">
        <f aca="false">ROUND((A2938-$A$2)*(24*3600),0)</f>
        <v>35233</v>
      </c>
      <c r="D2938" s="2" t="n">
        <v>0.45548</v>
      </c>
    </row>
    <row r="2939" customFormat="false" ht="13.5" hidden="false" customHeight="false" outlineLevel="0" collapsed="false">
      <c r="A2939" s="7" t="n">
        <v>37895.3664699074</v>
      </c>
      <c r="B2939" s="8"/>
      <c r="C2939" s="0" t="n">
        <f aca="false">ROUND((A2939-$A$2)*(24*3600),0)</f>
        <v>35263</v>
      </c>
      <c r="D2939" s="2" t="n">
        <v>0.45549</v>
      </c>
    </row>
    <row r="2940" customFormat="false" ht="13.5" hidden="false" customHeight="false" outlineLevel="0" collapsed="false">
      <c r="A2940" s="7" t="n">
        <v>37895.3668171296</v>
      </c>
      <c r="B2940" s="8"/>
      <c r="C2940" s="0" t="n">
        <f aca="false">ROUND((A2940-$A$2)*(24*3600),0)</f>
        <v>35293</v>
      </c>
      <c r="D2940" s="2" t="n">
        <v>0.45549</v>
      </c>
    </row>
    <row r="2941" customFormat="false" ht="13.5" hidden="false" customHeight="false" outlineLevel="0" collapsed="false">
      <c r="A2941" s="7" t="n">
        <v>37895.3671643519</v>
      </c>
      <c r="B2941" s="8"/>
      <c r="C2941" s="0" t="n">
        <f aca="false">ROUND((A2941-$A$2)*(24*3600),0)</f>
        <v>35323</v>
      </c>
      <c r="D2941" s="2" t="n">
        <v>0.4555</v>
      </c>
    </row>
    <row r="2942" customFormat="false" ht="13.5" hidden="false" customHeight="false" outlineLevel="0" collapsed="false">
      <c r="A2942" s="7" t="n">
        <v>37895.3675115741</v>
      </c>
      <c r="B2942" s="8"/>
      <c r="C2942" s="0" t="n">
        <f aca="false">ROUND((A2942-$A$2)*(24*3600),0)</f>
        <v>35353</v>
      </c>
      <c r="D2942" s="2" t="n">
        <v>0.45549</v>
      </c>
    </row>
    <row r="2943" customFormat="false" ht="13.5" hidden="false" customHeight="false" outlineLevel="0" collapsed="false">
      <c r="A2943" s="7" t="n">
        <v>37895.3678587963</v>
      </c>
      <c r="B2943" s="8"/>
      <c r="C2943" s="0" t="n">
        <f aca="false">ROUND((A2943-$A$2)*(24*3600),0)</f>
        <v>35383</v>
      </c>
      <c r="D2943" s="2" t="n">
        <v>0.4555</v>
      </c>
    </row>
    <row r="2944" customFormat="false" ht="13.5" hidden="false" customHeight="false" outlineLevel="0" collapsed="false">
      <c r="A2944" s="7" t="n">
        <v>37895.3682060185</v>
      </c>
      <c r="B2944" s="8"/>
      <c r="C2944" s="0" t="n">
        <f aca="false">ROUND((A2944-$A$2)*(24*3600),0)</f>
        <v>35413</v>
      </c>
      <c r="D2944" s="2" t="n">
        <v>0.45548</v>
      </c>
    </row>
    <row r="2945" customFormat="false" ht="13.5" hidden="false" customHeight="false" outlineLevel="0" collapsed="false">
      <c r="A2945" s="7" t="n">
        <v>37895.3685532407</v>
      </c>
      <c r="B2945" s="8"/>
      <c r="C2945" s="0" t="n">
        <f aca="false">ROUND((A2945-$A$2)*(24*3600),0)</f>
        <v>35443</v>
      </c>
      <c r="D2945" s="2" t="n">
        <v>0.45548</v>
      </c>
    </row>
    <row r="2946" customFormat="false" ht="13.5" hidden="false" customHeight="false" outlineLevel="0" collapsed="false">
      <c r="A2946" s="7" t="n">
        <v>37895.368900463</v>
      </c>
      <c r="B2946" s="8"/>
      <c r="C2946" s="0" t="n">
        <f aca="false">ROUND((A2946-$A$2)*(24*3600),0)</f>
        <v>35473</v>
      </c>
      <c r="D2946" s="2" t="n">
        <v>0.45547</v>
      </c>
    </row>
    <row r="2947" customFormat="false" ht="13.5" hidden="false" customHeight="false" outlineLevel="0" collapsed="false">
      <c r="A2947" s="7" t="n">
        <v>37895.3692476852</v>
      </c>
      <c r="B2947" s="8"/>
      <c r="C2947" s="0" t="n">
        <f aca="false">ROUND((A2947-$A$2)*(24*3600),0)</f>
        <v>35503</v>
      </c>
      <c r="D2947" s="2" t="n">
        <v>0.45548</v>
      </c>
    </row>
    <row r="2948" customFormat="false" ht="13.5" hidden="false" customHeight="false" outlineLevel="0" collapsed="false">
      <c r="A2948" s="7" t="n">
        <v>37895.3695949074</v>
      </c>
      <c r="B2948" s="8"/>
      <c r="C2948" s="0" t="n">
        <f aca="false">ROUND((A2948-$A$2)*(24*3600),0)</f>
        <v>35533</v>
      </c>
      <c r="D2948" s="2" t="n">
        <v>0.45546</v>
      </c>
    </row>
    <row r="2949" customFormat="false" ht="13.5" hidden="false" customHeight="false" outlineLevel="0" collapsed="false">
      <c r="A2949" s="7" t="n">
        <v>37895.3699421296</v>
      </c>
      <c r="B2949" s="8"/>
      <c r="C2949" s="0" t="n">
        <f aca="false">ROUND((A2949-$A$2)*(24*3600),0)</f>
        <v>35563</v>
      </c>
      <c r="D2949" s="2" t="n">
        <v>0.45545</v>
      </c>
    </row>
    <row r="2950" customFormat="false" ht="13.5" hidden="false" customHeight="false" outlineLevel="0" collapsed="false">
      <c r="A2950" s="7" t="n">
        <v>37895.3702893519</v>
      </c>
      <c r="B2950" s="8"/>
      <c r="C2950" s="0" t="n">
        <f aca="false">ROUND((A2950-$A$2)*(24*3600),0)</f>
        <v>35593</v>
      </c>
      <c r="D2950" s="2" t="n">
        <v>0.45544</v>
      </c>
    </row>
    <row r="2951" customFormat="false" ht="13.5" hidden="false" customHeight="false" outlineLevel="0" collapsed="false">
      <c r="A2951" s="7" t="n">
        <v>37895.3706365741</v>
      </c>
      <c r="B2951" s="8"/>
      <c r="C2951" s="0" t="n">
        <f aca="false">ROUND((A2951-$A$2)*(24*3600),0)</f>
        <v>35623</v>
      </c>
      <c r="D2951" s="2" t="n">
        <v>0.45541</v>
      </c>
    </row>
    <row r="2952" customFormat="false" ht="13.5" hidden="false" customHeight="false" outlineLevel="0" collapsed="false">
      <c r="A2952" s="7" t="n">
        <v>37895.3709837963</v>
      </c>
      <c r="B2952" s="8"/>
      <c r="C2952" s="0" t="n">
        <f aca="false">ROUND((A2952-$A$2)*(24*3600),0)</f>
        <v>35653</v>
      </c>
      <c r="D2952" s="2" t="n">
        <v>0.4554</v>
      </c>
    </row>
    <row r="2953" customFormat="false" ht="13.5" hidden="false" customHeight="false" outlineLevel="0" collapsed="false">
      <c r="A2953" s="7" t="n">
        <v>37895.3713310185</v>
      </c>
      <c r="B2953" s="8"/>
      <c r="C2953" s="0" t="n">
        <f aca="false">ROUND((A2953-$A$2)*(24*3600),0)</f>
        <v>35683</v>
      </c>
      <c r="D2953" s="2" t="n">
        <v>0.45538</v>
      </c>
    </row>
    <row r="2954" customFormat="false" ht="13.5" hidden="false" customHeight="false" outlineLevel="0" collapsed="false">
      <c r="A2954" s="7" t="n">
        <v>37895.3716782407</v>
      </c>
      <c r="B2954" s="8"/>
      <c r="C2954" s="0" t="n">
        <f aca="false">ROUND((A2954-$A$2)*(24*3600),0)</f>
        <v>35713</v>
      </c>
      <c r="D2954" s="2" t="n">
        <v>0.45537</v>
      </c>
    </row>
    <row r="2955" customFormat="false" ht="13.5" hidden="false" customHeight="false" outlineLevel="0" collapsed="false">
      <c r="A2955" s="7" t="n">
        <v>37895.372025463</v>
      </c>
      <c r="B2955" s="8"/>
      <c r="C2955" s="0" t="n">
        <f aca="false">ROUND((A2955-$A$2)*(24*3600),0)</f>
        <v>35743</v>
      </c>
      <c r="D2955" s="2" t="n">
        <v>0.45534</v>
      </c>
    </row>
    <row r="2956" customFormat="false" ht="13.5" hidden="false" customHeight="false" outlineLevel="0" collapsed="false">
      <c r="A2956" s="7" t="n">
        <v>37895.3723726852</v>
      </c>
      <c r="B2956" s="8"/>
      <c r="C2956" s="0" t="n">
        <f aca="false">ROUND((A2956-$A$2)*(24*3600),0)</f>
        <v>35773</v>
      </c>
      <c r="D2956" s="2" t="n">
        <v>0.45533</v>
      </c>
    </row>
    <row r="2957" customFormat="false" ht="13.5" hidden="false" customHeight="false" outlineLevel="0" collapsed="false">
      <c r="A2957" s="7" t="n">
        <v>37895.3727199074</v>
      </c>
      <c r="B2957" s="8"/>
      <c r="C2957" s="0" t="n">
        <f aca="false">ROUND((A2957-$A$2)*(24*3600),0)</f>
        <v>35803</v>
      </c>
      <c r="D2957" s="2" t="n">
        <v>0.45532</v>
      </c>
    </row>
    <row r="2958" customFormat="false" ht="13.5" hidden="false" customHeight="false" outlineLevel="0" collapsed="false">
      <c r="A2958" s="7" t="n">
        <v>37895.3730671296</v>
      </c>
      <c r="B2958" s="8"/>
      <c r="C2958" s="0" t="n">
        <f aca="false">ROUND((A2958-$A$2)*(24*3600),0)</f>
        <v>35833</v>
      </c>
      <c r="D2958" s="2" t="n">
        <v>0.45531</v>
      </c>
    </row>
    <row r="2959" customFormat="false" ht="13.5" hidden="false" customHeight="false" outlineLevel="0" collapsed="false">
      <c r="A2959" s="7" t="n">
        <v>37895.3734143519</v>
      </c>
      <c r="B2959" s="8"/>
      <c r="C2959" s="0" t="n">
        <f aca="false">ROUND((A2959-$A$2)*(24*3600),0)</f>
        <v>35863</v>
      </c>
      <c r="D2959" s="2" t="n">
        <v>0.45528</v>
      </c>
    </row>
    <row r="2960" customFormat="false" ht="13.5" hidden="false" customHeight="false" outlineLevel="0" collapsed="false">
      <c r="A2960" s="7" t="n">
        <v>37895.3737615741</v>
      </c>
      <c r="B2960" s="8"/>
      <c r="C2960" s="0" t="n">
        <f aca="false">ROUND((A2960-$A$2)*(24*3600),0)</f>
        <v>35893</v>
      </c>
      <c r="D2960" s="2" t="n">
        <v>0.45527</v>
      </c>
    </row>
    <row r="2961" customFormat="false" ht="13.5" hidden="false" customHeight="false" outlineLevel="0" collapsed="false">
      <c r="A2961" s="7" t="n">
        <v>37895.3741087963</v>
      </c>
      <c r="B2961" s="8"/>
      <c r="C2961" s="0" t="n">
        <f aca="false">ROUND((A2961-$A$2)*(24*3600),0)</f>
        <v>35923</v>
      </c>
      <c r="D2961" s="2" t="n">
        <v>0.45522</v>
      </c>
    </row>
    <row r="2962" customFormat="false" ht="13.5" hidden="false" customHeight="false" outlineLevel="0" collapsed="false">
      <c r="A2962" s="7" t="n">
        <v>37895.3744560185</v>
      </c>
      <c r="B2962" s="8"/>
      <c r="C2962" s="0" t="n">
        <f aca="false">ROUND((A2962-$A$2)*(24*3600),0)</f>
        <v>35953</v>
      </c>
      <c r="D2962" s="2" t="n">
        <v>0.45521</v>
      </c>
    </row>
    <row r="2963" customFormat="false" ht="13.5" hidden="false" customHeight="false" outlineLevel="0" collapsed="false">
      <c r="A2963" s="7" t="n">
        <v>37895.3748032407</v>
      </c>
      <c r="B2963" s="8"/>
      <c r="C2963" s="0" t="n">
        <f aca="false">ROUND((A2963-$A$2)*(24*3600),0)</f>
        <v>35983</v>
      </c>
      <c r="D2963" s="2" t="n">
        <v>0.4552</v>
      </c>
    </row>
    <row r="2964" customFormat="false" ht="13.5" hidden="false" customHeight="false" outlineLevel="0" collapsed="false">
      <c r="A2964" s="7" t="n">
        <v>37895.375150463</v>
      </c>
      <c r="B2964" s="8"/>
      <c r="C2964" s="0" t="n">
        <f aca="false">ROUND((A2964-$A$2)*(24*3600),0)</f>
        <v>36013</v>
      </c>
      <c r="D2964" s="2" t="n">
        <v>0.45519</v>
      </c>
    </row>
    <row r="2965" customFormat="false" ht="13.5" hidden="false" customHeight="false" outlineLevel="0" collapsed="false">
      <c r="A2965" s="7" t="n">
        <v>37895.3754976852</v>
      </c>
      <c r="B2965" s="8"/>
      <c r="C2965" s="0" t="n">
        <f aca="false">ROUND((A2965-$A$2)*(24*3600),0)</f>
        <v>36043</v>
      </c>
      <c r="D2965" s="2" t="n">
        <v>0.45518</v>
      </c>
    </row>
    <row r="2966" customFormat="false" ht="13.5" hidden="false" customHeight="false" outlineLevel="0" collapsed="false">
      <c r="A2966" s="7" t="n">
        <v>37895.3758449074</v>
      </c>
      <c r="B2966" s="8"/>
      <c r="C2966" s="0" t="n">
        <f aca="false">ROUND((A2966-$A$2)*(24*3600),0)</f>
        <v>36073</v>
      </c>
      <c r="D2966" s="2" t="n">
        <v>0.45516</v>
      </c>
    </row>
    <row r="2967" customFormat="false" ht="13.5" hidden="false" customHeight="false" outlineLevel="0" collapsed="false">
      <c r="A2967" s="7" t="n">
        <v>37895.3761921296</v>
      </c>
      <c r="B2967" s="8"/>
      <c r="C2967" s="0" t="n">
        <f aca="false">ROUND((A2967-$A$2)*(24*3600),0)</f>
        <v>36103</v>
      </c>
      <c r="D2967" s="2" t="n">
        <v>0.45516</v>
      </c>
    </row>
    <row r="2968" customFormat="false" ht="13.5" hidden="false" customHeight="false" outlineLevel="0" collapsed="false">
      <c r="A2968" s="7" t="n">
        <v>37895.3765393519</v>
      </c>
      <c r="B2968" s="8"/>
      <c r="C2968" s="0" t="n">
        <f aca="false">ROUND((A2968-$A$2)*(24*3600),0)</f>
        <v>36133</v>
      </c>
      <c r="D2968" s="2" t="n">
        <v>0.45516</v>
      </c>
    </row>
    <row r="2969" customFormat="false" ht="13.5" hidden="false" customHeight="false" outlineLevel="0" collapsed="false">
      <c r="A2969" s="7" t="n">
        <v>37895.3768865741</v>
      </c>
      <c r="B2969" s="8"/>
      <c r="C2969" s="0" t="n">
        <f aca="false">ROUND((A2969-$A$2)*(24*3600),0)</f>
        <v>36163</v>
      </c>
      <c r="D2969" s="2" t="n">
        <v>0.45516</v>
      </c>
    </row>
    <row r="2970" customFormat="false" ht="13.5" hidden="false" customHeight="false" outlineLevel="0" collapsed="false">
      <c r="A2970" s="7" t="n">
        <v>37895.3772337963</v>
      </c>
      <c r="B2970" s="8"/>
      <c r="C2970" s="0" t="n">
        <f aca="false">ROUND((A2970-$A$2)*(24*3600),0)</f>
        <v>36193</v>
      </c>
      <c r="D2970" s="2" t="n">
        <v>0.45516</v>
      </c>
    </row>
    <row r="2971" customFormat="false" ht="13.5" hidden="false" customHeight="false" outlineLevel="0" collapsed="false">
      <c r="A2971" s="7" t="n">
        <v>37895.3775810185</v>
      </c>
      <c r="B2971" s="8"/>
      <c r="C2971" s="0" t="n">
        <f aca="false">ROUND((A2971-$A$2)*(24*3600),0)</f>
        <v>36223</v>
      </c>
      <c r="D2971" s="2" t="n">
        <v>0.45516</v>
      </c>
    </row>
    <row r="2972" customFormat="false" ht="13.5" hidden="false" customHeight="false" outlineLevel="0" collapsed="false">
      <c r="A2972" s="7" t="n">
        <v>37895.3779282407</v>
      </c>
      <c r="B2972" s="8"/>
      <c r="C2972" s="0" t="n">
        <f aca="false">ROUND((A2972-$A$2)*(24*3600),0)</f>
        <v>36253</v>
      </c>
      <c r="D2972" s="2" t="n">
        <v>0.45515</v>
      </c>
    </row>
    <row r="2973" customFormat="false" ht="13.5" hidden="false" customHeight="false" outlineLevel="0" collapsed="false">
      <c r="A2973" s="7" t="n">
        <v>37895.378275463</v>
      </c>
      <c r="B2973" s="8"/>
      <c r="C2973" s="0" t="n">
        <f aca="false">ROUND((A2973-$A$2)*(24*3600),0)</f>
        <v>36283</v>
      </c>
      <c r="D2973" s="2" t="n">
        <v>0.45515</v>
      </c>
    </row>
    <row r="2974" customFormat="false" ht="13.5" hidden="false" customHeight="false" outlineLevel="0" collapsed="false">
      <c r="A2974" s="7" t="n">
        <v>37895.3786226852</v>
      </c>
      <c r="B2974" s="8"/>
      <c r="C2974" s="0" t="n">
        <f aca="false">ROUND((A2974-$A$2)*(24*3600),0)</f>
        <v>36313</v>
      </c>
      <c r="D2974" s="2" t="n">
        <v>0.45515</v>
      </c>
    </row>
    <row r="2975" customFormat="false" ht="13.5" hidden="false" customHeight="false" outlineLevel="0" collapsed="false">
      <c r="A2975" s="7" t="n">
        <v>37895.3789699074</v>
      </c>
      <c r="B2975" s="8"/>
      <c r="C2975" s="0" t="n">
        <f aca="false">ROUND((A2975-$A$2)*(24*3600),0)</f>
        <v>36343</v>
      </c>
      <c r="D2975" s="2" t="n">
        <v>0.45514</v>
      </c>
    </row>
    <row r="2976" customFormat="false" ht="13.5" hidden="false" customHeight="false" outlineLevel="0" collapsed="false">
      <c r="A2976" s="7" t="n">
        <v>37895.3793171296</v>
      </c>
      <c r="B2976" s="8"/>
      <c r="C2976" s="0" t="n">
        <f aca="false">ROUND((A2976-$A$2)*(24*3600),0)</f>
        <v>36373</v>
      </c>
      <c r="D2976" s="2" t="n">
        <v>0.45515</v>
      </c>
    </row>
    <row r="2977" customFormat="false" ht="13.5" hidden="false" customHeight="false" outlineLevel="0" collapsed="false">
      <c r="A2977" s="7" t="n">
        <v>37895.3796643519</v>
      </c>
      <c r="B2977" s="8"/>
      <c r="C2977" s="0" t="n">
        <f aca="false">ROUND((A2977-$A$2)*(24*3600),0)</f>
        <v>36403</v>
      </c>
      <c r="D2977" s="2" t="n">
        <v>0.45515</v>
      </c>
    </row>
    <row r="2978" customFormat="false" ht="13.5" hidden="false" customHeight="false" outlineLevel="0" collapsed="false">
      <c r="A2978" s="7" t="n">
        <v>37895.3800115741</v>
      </c>
      <c r="B2978" s="8"/>
      <c r="C2978" s="0" t="n">
        <f aca="false">ROUND((A2978-$A$2)*(24*3600),0)</f>
        <v>36433</v>
      </c>
      <c r="D2978" s="2" t="n">
        <v>0.45514</v>
      </c>
    </row>
    <row r="2979" customFormat="false" ht="13.5" hidden="false" customHeight="false" outlineLevel="0" collapsed="false">
      <c r="A2979" s="7" t="n">
        <v>37895.3803587963</v>
      </c>
      <c r="B2979" s="8"/>
      <c r="C2979" s="0" t="n">
        <f aca="false">ROUND((A2979-$A$2)*(24*3600),0)</f>
        <v>36463</v>
      </c>
      <c r="D2979" s="2" t="n">
        <v>0.45515</v>
      </c>
    </row>
    <row r="2980" customFormat="false" ht="13.5" hidden="false" customHeight="false" outlineLevel="0" collapsed="false">
      <c r="A2980" s="7" t="n">
        <v>37895.3807060185</v>
      </c>
      <c r="B2980" s="8"/>
      <c r="C2980" s="0" t="n">
        <f aca="false">ROUND((A2980-$A$2)*(24*3600),0)</f>
        <v>36493</v>
      </c>
      <c r="D2980" s="2" t="n">
        <v>0.45515</v>
      </c>
    </row>
    <row r="2981" customFormat="false" ht="13.5" hidden="false" customHeight="false" outlineLevel="0" collapsed="false">
      <c r="A2981" s="7" t="n">
        <v>37895.3810532407</v>
      </c>
      <c r="B2981" s="8"/>
      <c r="C2981" s="0" t="n">
        <f aca="false">ROUND((A2981-$A$2)*(24*3600),0)</f>
        <v>36523</v>
      </c>
      <c r="D2981" s="2" t="n">
        <v>0.45514</v>
      </c>
    </row>
    <row r="2982" customFormat="false" ht="13.5" hidden="false" customHeight="false" outlineLevel="0" collapsed="false">
      <c r="A2982" s="7" t="n">
        <v>37895.381400463</v>
      </c>
      <c r="B2982" s="8"/>
      <c r="C2982" s="0" t="n">
        <f aca="false">ROUND((A2982-$A$2)*(24*3600),0)</f>
        <v>36553</v>
      </c>
      <c r="D2982" s="2" t="n">
        <v>0.45514</v>
      </c>
    </row>
    <row r="2983" customFormat="false" ht="13.5" hidden="false" customHeight="false" outlineLevel="0" collapsed="false">
      <c r="A2983" s="7" t="n">
        <v>37895.3817476852</v>
      </c>
      <c r="B2983" s="8"/>
      <c r="C2983" s="0" t="n">
        <f aca="false">ROUND((A2983-$A$2)*(24*3600),0)</f>
        <v>36583</v>
      </c>
      <c r="D2983" s="2" t="n">
        <v>0.45514</v>
      </c>
    </row>
    <row r="2984" customFormat="false" ht="13.5" hidden="false" customHeight="false" outlineLevel="0" collapsed="false">
      <c r="A2984" s="7" t="n">
        <v>37895.3820949074</v>
      </c>
      <c r="B2984" s="8"/>
      <c r="C2984" s="0" t="n">
        <f aca="false">ROUND((A2984-$A$2)*(24*3600),0)</f>
        <v>36613</v>
      </c>
      <c r="D2984" s="2" t="n">
        <v>0.45514</v>
      </c>
    </row>
    <row r="2985" customFormat="false" ht="13.5" hidden="false" customHeight="false" outlineLevel="0" collapsed="false">
      <c r="A2985" s="7" t="n">
        <v>37895.3824421296</v>
      </c>
      <c r="B2985" s="8"/>
      <c r="C2985" s="0" t="n">
        <f aca="false">ROUND((A2985-$A$2)*(24*3600),0)</f>
        <v>36643</v>
      </c>
      <c r="D2985" s="2" t="n">
        <v>0.45514</v>
      </c>
    </row>
    <row r="2986" customFormat="false" ht="13.5" hidden="false" customHeight="false" outlineLevel="0" collapsed="false">
      <c r="A2986" s="7" t="n">
        <v>37895.3827893519</v>
      </c>
      <c r="B2986" s="8"/>
      <c r="C2986" s="0" t="n">
        <f aca="false">ROUND((A2986-$A$2)*(24*3600),0)</f>
        <v>36673</v>
      </c>
      <c r="D2986" s="2" t="n">
        <v>0.45514</v>
      </c>
    </row>
    <row r="2987" customFormat="false" ht="13.5" hidden="false" customHeight="false" outlineLevel="0" collapsed="false">
      <c r="A2987" s="7" t="n">
        <v>37895.3831365741</v>
      </c>
      <c r="B2987" s="8"/>
      <c r="C2987" s="0" t="n">
        <f aca="false">ROUND((A2987-$A$2)*(24*3600),0)</f>
        <v>36703</v>
      </c>
      <c r="D2987" s="2" t="n">
        <v>0.45514</v>
      </c>
    </row>
    <row r="2988" customFormat="false" ht="13.5" hidden="false" customHeight="false" outlineLevel="0" collapsed="false">
      <c r="A2988" s="7" t="n">
        <v>37895.3834837963</v>
      </c>
      <c r="B2988" s="8"/>
      <c r="C2988" s="0" t="n">
        <f aca="false">ROUND((A2988-$A$2)*(24*3600),0)</f>
        <v>36733</v>
      </c>
      <c r="D2988" s="2" t="n">
        <v>0.45514</v>
      </c>
    </row>
    <row r="2989" customFormat="false" ht="13.5" hidden="false" customHeight="false" outlineLevel="0" collapsed="false">
      <c r="A2989" s="7" t="n">
        <v>37895.3838310185</v>
      </c>
      <c r="B2989" s="8"/>
      <c r="C2989" s="0" t="n">
        <f aca="false">ROUND((A2989-$A$2)*(24*3600),0)</f>
        <v>36763</v>
      </c>
      <c r="D2989" s="2" t="n">
        <v>0.45514</v>
      </c>
    </row>
    <row r="2990" customFormat="false" ht="13.5" hidden="false" customHeight="false" outlineLevel="0" collapsed="false">
      <c r="A2990" s="7" t="n">
        <v>37895.3841782407</v>
      </c>
      <c r="B2990" s="8"/>
      <c r="C2990" s="0" t="n">
        <f aca="false">ROUND((A2990-$A$2)*(24*3600),0)</f>
        <v>36793</v>
      </c>
      <c r="D2990" s="2" t="n">
        <v>0.45514</v>
      </c>
    </row>
    <row r="2991" customFormat="false" ht="13.5" hidden="false" customHeight="false" outlineLevel="0" collapsed="false">
      <c r="A2991" s="7" t="n">
        <v>37895.384525463</v>
      </c>
      <c r="B2991" s="8"/>
      <c r="C2991" s="0" t="n">
        <f aca="false">ROUND((A2991-$A$2)*(24*3600),0)</f>
        <v>36823</v>
      </c>
      <c r="D2991" s="2" t="n">
        <v>0.45514</v>
      </c>
    </row>
    <row r="2992" customFormat="false" ht="13.5" hidden="false" customHeight="false" outlineLevel="0" collapsed="false">
      <c r="A2992" s="7" t="n">
        <v>37895.3848726852</v>
      </c>
      <c r="B2992" s="8"/>
      <c r="C2992" s="0" t="n">
        <f aca="false">ROUND((A2992-$A$2)*(24*3600),0)</f>
        <v>36853</v>
      </c>
      <c r="D2992" s="2" t="n">
        <v>0.45514</v>
      </c>
    </row>
    <row r="2993" customFormat="false" ht="13.5" hidden="false" customHeight="false" outlineLevel="0" collapsed="false">
      <c r="A2993" s="7" t="n">
        <v>37895.3852199074</v>
      </c>
      <c r="B2993" s="8"/>
      <c r="C2993" s="0" t="n">
        <f aca="false">ROUND((A2993-$A$2)*(24*3600),0)</f>
        <v>36883</v>
      </c>
      <c r="D2993" s="2" t="n">
        <v>0.45514</v>
      </c>
    </row>
    <row r="2994" customFormat="false" ht="13.5" hidden="false" customHeight="false" outlineLevel="0" collapsed="false">
      <c r="A2994" s="7" t="n">
        <v>37895.3855671296</v>
      </c>
      <c r="B2994" s="8"/>
      <c r="C2994" s="0" t="n">
        <f aca="false">ROUND((A2994-$A$2)*(24*3600),0)</f>
        <v>36913</v>
      </c>
      <c r="D2994" s="2" t="n">
        <v>0.45513</v>
      </c>
    </row>
    <row r="2995" customFormat="false" ht="13.5" hidden="false" customHeight="false" outlineLevel="0" collapsed="false">
      <c r="A2995" s="7" t="n">
        <v>37895.3859143519</v>
      </c>
      <c r="B2995" s="8"/>
      <c r="C2995" s="0" t="n">
        <f aca="false">ROUND((A2995-$A$2)*(24*3600),0)</f>
        <v>36943</v>
      </c>
      <c r="D2995" s="2" t="n">
        <v>0.45514</v>
      </c>
    </row>
    <row r="2996" customFormat="false" ht="13.5" hidden="false" customHeight="false" outlineLevel="0" collapsed="false">
      <c r="A2996" s="7" t="n">
        <v>37895.3862615741</v>
      </c>
      <c r="B2996" s="8"/>
      <c r="C2996" s="0" t="n">
        <f aca="false">ROUND((A2996-$A$2)*(24*3600),0)</f>
        <v>36973</v>
      </c>
      <c r="D2996" s="2" t="n">
        <v>0.45513</v>
      </c>
    </row>
    <row r="2997" customFormat="false" ht="13.5" hidden="false" customHeight="false" outlineLevel="0" collapsed="false">
      <c r="A2997" s="7" t="n">
        <v>37895.3866087963</v>
      </c>
      <c r="B2997" s="8"/>
      <c r="C2997" s="0" t="n">
        <f aca="false">ROUND((A2997-$A$2)*(24*3600),0)</f>
        <v>37003</v>
      </c>
      <c r="D2997" s="2" t="n">
        <v>0.45514</v>
      </c>
    </row>
    <row r="2998" customFormat="false" ht="13.5" hidden="false" customHeight="false" outlineLevel="0" collapsed="false">
      <c r="A2998" s="7" t="n">
        <v>37895.3869560185</v>
      </c>
      <c r="B2998" s="8"/>
      <c r="C2998" s="0" t="n">
        <f aca="false">ROUND((A2998-$A$2)*(24*3600),0)</f>
        <v>37033</v>
      </c>
      <c r="D2998" s="2" t="n">
        <v>0.45513</v>
      </c>
    </row>
    <row r="2999" customFormat="false" ht="13.5" hidden="false" customHeight="false" outlineLevel="0" collapsed="false">
      <c r="A2999" s="7" t="n">
        <v>37895.3873032407</v>
      </c>
      <c r="B2999" s="8"/>
      <c r="C2999" s="0" t="n">
        <f aca="false">ROUND((A2999-$A$2)*(24*3600),0)</f>
        <v>37063</v>
      </c>
      <c r="D2999" s="2" t="n">
        <v>0.45512</v>
      </c>
    </row>
    <row r="3000" customFormat="false" ht="13.5" hidden="false" customHeight="false" outlineLevel="0" collapsed="false">
      <c r="A3000" s="7" t="n">
        <v>37895.387650463</v>
      </c>
      <c r="B3000" s="8"/>
      <c r="C3000" s="0" t="n">
        <f aca="false">ROUND((A3000-$A$2)*(24*3600),0)</f>
        <v>37093</v>
      </c>
      <c r="D3000" s="2" t="n">
        <v>0.45512</v>
      </c>
    </row>
    <row r="3001" customFormat="false" ht="13.5" hidden="false" customHeight="false" outlineLevel="0" collapsed="false">
      <c r="A3001" s="7" t="n">
        <v>37895.3879976852</v>
      </c>
      <c r="B3001" s="8"/>
      <c r="C3001" s="0" t="n">
        <f aca="false">ROUND((A3001-$A$2)*(24*3600),0)</f>
        <v>37123</v>
      </c>
      <c r="D3001" s="2" t="n">
        <v>0.45513</v>
      </c>
    </row>
    <row r="3002" customFormat="false" ht="13.5" hidden="false" customHeight="false" outlineLevel="0" collapsed="false">
      <c r="A3002" s="7" t="n">
        <v>37895.3883449074</v>
      </c>
      <c r="B3002" s="8"/>
      <c r="C3002" s="0" t="n">
        <f aca="false">ROUND((A3002-$A$2)*(24*3600),0)</f>
        <v>37153</v>
      </c>
      <c r="D3002" s="2" t="n">
        <v>0.45512</v>
      </c>
    </row>
    <row r="3003" customFormat="false" ht="13.5" hidden="false" customHeight="false" outlineLevel="0" collapsed="false">
      <c r="A3003" s="7" t="n">
        <v>37895.3886921296</v>
      </c>
      <c r="B3003" s="8"/>
      <c r="C3003" s="0" t="n">
        <f aca="false">ROUND((A3003-$A$2)*(24*3600),0)</f>
        <v>37183</v>
      </c>
      <c r="D3003" s="2" t="n">
        <v>0.45513</v>
      </c>
    </row>
    <row r="3004" customFormat="false" ht="13.5" hidden="false" customHeight="false" outlineLevel="0" collapsed="false">
      <c r="A3004" s="7" t="n">
        <v>37895.3890393519</v>
      </c>
      <c r="B3004" s="8"/>
      <c r="C3004" s="0" t="n">
        <f aca="false">ROUND((A3004-$A$2)*(24*3600),0)</f>
        <v>37213</v>
      </c>
      <c r="D3004" s="2" t="n">
        <v>0.45513</v>
      </c>
    </row>
    <row r="3005" customFormat="false" ht="13.5" hidden="false" customHeight="false" outlineLevel="0" collapsed="false">
      <c r="A3005" s="7" t="n">
        <v>37895.3893865741</v>
      </c>
      <c r="B3005" s="8"/>
      <c r="C3005" s="0" t="n">
        <f aca="false">ROUND((A3005-$A$2)*(24*3600),0)</f>
        <v>37243</v>
      </c>
      <c r="D3005" s="2" t="n">
        <v>0.45513</v>
      </c>
    </row>
    <row r="3006" customFormat="false" ht="13.5" hidden="false" customHeight="false" outlineLevel="0" collapsed="false">
      <c r="A3006" s="7" t="n">
        <v>37895.3897337963</v>
      </c>
      <c r="B3006" s="8"/>
      <c r="C3006" s="0" t="n">
        <f aca="false">ROUND((A3006-$A$2)*(24*3600),0)</f>
        <v>37273</v>
      </c>
      <c r="D3006" s="2" t="n">
        <v>0.45513</v>
      </c>
    </row>
    <row r="3007" customFormat="false" ht="13.5" hidden="false" customHeight="false" outlineLevel="0" collapsed="false">
      <c r="A3007" s="7" t="n">
        <v>37895.3900810185</v>
      </c>
      <c r="B3007" s="8"/>
      <c r="C3007" s="0" t="n">
        <f aca="false">ROUND((A3007-$A$2)*(24*3600),0)</f>
        <v>37303</v>
      </c>
      <c r="D3007" s="2" t="n">
        <v>0.45514</v>
      </c>
    </row>
    <row r="3008" customFormat="false" ht="13.5" hidden="false" customHeight="false" outlineLevel="0" collapsed="false">
      <c r="A3008" s="7" t="n">
        <v>37895.3904282407</v>
      </c>
      <c r="B3008" s="8"/>
      <c r="C3008" s="0" t="n">
        <f aca="false">ROUND((A3008-$A$2)*(24*3600),0)</f>
        <v>37333</v>
      </c>
      <c r="D3008" s="2" t="n">
        <v>0.45513</v>
      </c>
    </row>
    <row r="3009" customFormat="false" ht="13.5" hidden="false" customHeight="false" outlineLevel="0" collapsed="false">
      <c r="A3009" s="7" t="n">
        <v>37895.390775463</v>
      </c>
      <c r="B3009" s="8"/>
      <c r="C3009" s="0" t="n">
        <f aca="false">ROUND((A3009-$A$2)*(24*3600),0)</f>
        <v>37363</v>
      </c>
      <c r="D3009" s="2" t="n">
        <v>0.45513</v>
      </c>
    </row>
    <row r="3010" customFormat="false" ht="13.5" hidden="false" customHeight="false" outlineLevel="0" collapsed="false">
      <c r="A3010" s="7" t="n">
        <v>37895.3911226852</v>
      </c>
      <c r="B3010" s="8"/>
      <c r="C3010" s="0" t="n">
        <f aca="false">ROUND((A3010-$A$2)*(24*3600),0)</f>
        <v>37393</v>
      </c>
      <c r="D3010" s="2" t="n">
        <v>0.45513</v>
      </c>
    </row>
    <row r="3011" customFormat="false" ht="13.5" hidden="false" customHeight="false" outlineLevel="0" collapsed="false">
      <c r="A3011" s="7" t="n">
        <v>37895.3914699074</v>
      </c>
      <c r="B3011" s="8"/>
      <c r="C3011" s="0" t="n">
        <f aca="false">ROUND((A3011-$A$2)*(24*3600),0)</f>
        <v>37423</v>
      </c>
      <c r="D3011" s="2" t="n">
        <v>0.45514</v>
      </c>
    </row>
    <row r="3012" customFormat="false" ht="13.5" hidden="false" customHeight="false" outlineLevel="0" collapsed="false">
      <c r="A3012" s="7" t="n">
        <v>37895.3918171296</v>
      </c>
      <c r="B3012" s="8"/>
      <c r="C3012" s="0" t="n">
        <f aca="false">ROUND((A3012-$A$2)*(24*3600),0)</f>
        <v>37453</v>
      </c>
      <c r="D3012" s="2" t="n">
        <v>0.45513</v>
      </c>
    </row>
    <row r="3013" customFormat="false" ht="13.5" hidden="false" customHeight="false" outlineLevel="0" collapsed="false">
      <c r="A3013" s="7" t="n">
        <v>37895.3921643519</v>
      </c>
      <c r="B3013" s="8"/>
      <c r="C3013" s="0" t="n">
        <f aca="false">ROUND((A3013-$A$2)*(24*3600),0)</f>
        <v>37483</v>
      </c>
      <c r="D3013" s="2" t="n">
        <v>0.45514</v>
      </c>
    </row>
    <row r="3014" customFormat="false" ht="13.5" hidden="false" customHeight="false" outlineLevel="0" collapsed="false">
      <c r="A3014" s="7" t="n">
        <v>37895.3925115741</v>
      </c>
      <c r="B3014" s="8"/>
      <c r="C3014" s="0" t="n">
        <f aca="false">ROUND((A3014-$A$2)*(24*3600),0)</f>
        <v>37513</v>
      </c>
      <c r="D3014" s="2" t="n">
        <v>0.45514</v>
      </c>
    </row>
    <row r="3015" customFormat="false" ht="13.5" hidden="false" customHeight="false" outlineLevel="0" collapsed="false">
      <c r="A3015" s="7" t="n">
        <v>37895.3928587963</v>
      </c>
      <c r="B3015" s="8"/>
      <c r="C3015" s="0" t="n">
        <f aca="false">ROUND((A3015-$A$2)*(24*3600),0)</f>
        <v>37543</v>
      </c>
      <c r="D3015" s="2" t="n">
        <v>0.45514</v>
      </c>
    </row>
    <row r="3016" customFormat="false" ht="13.5" hidden="false" customHeight="false" outlineLevel="0" collapsed="false">
      <c r="A3016" s="7" t="n">
        <v>37895.3932060185</v>
      </c>
      <c r="B3016" s="8"/>
      <c r="C3016" s="0" t="n">
        <f aca="false">ROUND((A3016-$A$2)*(24*3600),0)</f>
        <v>37573</v>
      </c>
      <c r="D3016" s="2" t="n">
        <v>0.45514</v>
      </c>
    </row>
    <row r="3017" customFormat="false" ht="13.5" hidden="false" customHeight="false" outlineLevel="0" collapsed="false">
      <c r="A3017" s="7" t="n">
        <v>37895.3935532407</v>
      </c>
      <c r="B3017" s="8"/>
      <c r="C3017" s="0" t="n">
        <f aca="false">ROUND((A3017-$A$2)*(24*3600),0)</f>
        <v>37603</v>
      </c>
      <c r="D3017" s="2" t="n">
        <v>0.45513</v>
      </c>
    </row>
    <row r="3018" customFormat="false" ht="13.5" hidden="false" customHeight="false" outlineLevel="0" collapsed="false">
      <c r="A3018" s="7" t="n">
        <v>37895.393900463</v>
      </c>
      <c r="B3018" s="8"/>
      <c r="C3018" s="0" t="n">
        <f aca="false">ROUND((A3018-$A$2)*(24*3600),0)</f>
        <v>37633</v>
      </c>
      <c r="D3018" s="2" t="n">
        <v>0.45514</v>
      </c>
    </row>
    <row r="3019" customFormat="false" ht="13.5" hidden="false" customHeight="false" outlineLevel="0" collapsed="false">
      <c r="A3019" s="7" t="n">
        <v>37895.3942476852</v>
      </c>
      <c r="B3019" s="8"/>
      <c r="C3019" s="0" t="n">
        <f aca="false">ROUND((A3019-$A$2)*(24*3600),0)</f>
        <v>37663</v>
      </c>
      <c r="D3019" s="2" t="n">
        <v>0.45513</v>
      </c>
    </row>
    <row r="3020" customFormat="false" ht="13.5" hidden="false" customHeight="false" outlineLevel="0" collapsed="false">
      <c r="A3020" s="7" t="n">
        <v>37895.3945949074</v>
      </c>
      <c r="B3020" s="8"/>
      <c r="C3020" s="0" t="n">
        <f aca="false">ROUND((A3020-$A$2)*(24*3600),0)</f>
        <v>37693</v>
      </c>
      <c r="D3020" s="2" t="n">
        <v>0.45514</v>
      </c>
    </row>
    <row r="3021" customFormat="false" ht="13.5" hidden="false" customHeight="false" outlineLevel="0" collapsed="false">
      <c r="A3021" s="7" t="n">
        <v>37895.3949421296</v>
      </c>
      <c r="B3021" s="8"/>
      <c r="C3021" s="0" t="n">
        <f aca="false">ROUND((A3021-$A$2)*(24*3600),0)</f>
        <v>37723</v>
      </c>
      <c r="D3021" s="2" t="n">
        <v>0.45513</v>
      </c>
    </row>
    <row r="3022" customFormat="false" ht="13.5" hidden="false" customHeight="false" outlineLevel="0" collapsed="false">
      <c r="A3022" s="7" t="n">
        <v>37895.3952893519</v>
      </c>
      <c r="B3022" s="8"/>
      <c r="C3022" s="0" t="n">
        <f aca="false">ROUND((A3022-$A$2)*(24*3600),0)</f>
        <v>37753</v>
      </c>
      <c r="D3022" s="2" t="n">
        <v>0.45513</v>
      </c>
    </row>
    <row r="3023" customFormat="false" ht="13.5" hidden="false" customHeight="false" outlineLevel="0" collapsed="false">
      <c r="A3023" s="7" t="n">
        <v>37895.3956365741</v>
      </c>
      <c r="B3023" s="8"/>
      <c r="C3023" s="0" t="n">
        <f aca="false">ROUND((A3023-$A$2)*(24*3600),0)</f>
        <v>37783</v>
      </c>
      <c r="D3023" s="2" t="n">
        <v>0.45513</v>
      </c>
    </row>
    <row r="3024" customFormat="false" ht="13.5" hidden="false" customHeight="false" outlineLevel="0" collapsed="false">
      <c r="A3024" s="7" t="n">
        <v>37895.3959837963</v>
      </c>
      <c r="B3024" s="8"/>
      <c r="C3024" s="0" t="n">
        <f aca="false">ROUND((A3024-$A$2)*(24*3600),0)</f>
        <v>37813</v>
      </c>
      <c r="D3024" s="2" t="n">
        <v>0.45513</v>
      </c>
    </row>
    <row r="3025" customFormat="false" ht="13.5" hidden="false" customHeight="false" outlineLevel="0" collapsed="false">
      <c r="A3025" s="7" t="n">
        <v>37895.3963310185</v>
      </c>
      <c r="B3025" s="8"/>
      <c r="C3025" s="0" t="n">
        <f aca="false">ROUND((A3025-$A$2)*(24*3600),0)</f>
        <v>37843</v>
      </c>
      <c r="D3025" s="2" t="n">
        <v>0.45513</v>
      </c>
    </row>
    <row r="3026" customFormat="false" ht="13.5" hidden="false" customHeight="false" outlineLevel="0" collapsed="false">
      <c r="A3026" s="7" t="n">
        <v>37895.3966782407</v>
      </c>
      <c r="B3026" s="8"/>
      <c r="C3026" s="0" t="n">
        <f aca="false">ROUND((A3026-$A$2)*(24*3600),0)</f>
        <v>37873</v>
      </c>
      <c r="D3026" s="2" t="n">
        <v>0.45512</v>
      </c>
    </row>
    <row r="3027" customFormat="false" ht="13.5" hidden="false" customHeight="false" outlineLevel="0" collapsed="false">
      <c r="A3027" s="7" t="n">
        <v>37895.397025463</v>
      </c>
      <c r="B3027" s="8"/>
      <c r="C3027" s="0" t="n">
        <f aca="false">ROUND((A3027-$A$2)*(24*3600),0)</f>
        <v>37903</v>
      </c>
      <c r="D3027" s="2" t="n">
        <v>0.45513</v>
      </c>
    </row>
    <row r="3028" customFormat="false" ht="13.5" hidden="false" customHeight="false" outlineLevel="0" collapsed="false">
      <c r="A3028" s="7" t="n">
        <v>37895.3973726852</v>
      </c>
      <c r="B3028" s="8"/>
      <c r="C3028" s="0" t="n">
        <f aca="false">ROUND((A3028-$A$2)*(24*3600),0)</f>
        <v>37933</v>
      </c>
      <c r="D3028" s="2" t="n">
        <v>0.45513</v>
      </c>
    </row>
    <row r="3029" customFormat="false" ht="13.5" hidden="false" customHeight="false" outlineLevel="0" collapsed="false">
      <c r="A3029" s="7" t="n">
        <v>37895.3977199074</v>
      </c>
      <c r="B3029" s="8"/>
      <c r="C3029" s="0" t="n">
        <f aca="false">ROUND((A3029-$A$2)*(24*3600),0)</f>
        <v>37963</v>
      </c>
      <c r="D3029" s="2" t="n">
        <v>0.45513</v>
      </c>
    </row>
    <row r="3030" customFormat="false" ht="13.5" hidden="false" customHeight="false" outlineLevel="0" collapsed="false">
      <c r="A3030" s="7" t="n">
        <v>37895.3980671296</v>
      </c>
      <c r="B3030" s="8"/>
      <c r="C3030" s="0" t="n">
        <f aca="false">ROUND((A3030-$A$2)*(24*3600),0)</f>
        <v>37993</v>
      </c>
      <c r="D3030" s="2" t="n">
        <v>0.45513</v>
      </c>
    </row>
    <row r="3031" customFormat="false" ht="13.5" hidden="false" customHeight="false" outlineLevel="0" collapsed="false">
      <c r="A3031" s="7" t="n">
        <v>37895.3984143519</v>
      </c>
      <c r="B3031" s="8"/>
      <c r="C3031" s="0" t="n">
        <f aca="false">ROUND((A3031-$A$2)*(24*3600),0)</f>
        <v>38023</v>
      </c>
      <c r="D3031" s="2" t="n">
        <v>0.45513</v>
      </c>
    </row>
    <row r="3032" customFormat="false" ht="13.5" hidden="false" customHeight="false" outlineLevel="0" collapsed="false">
      <c r="A3032" s="7" t="n">
        <v>37895.3987615741</v>
      </c>
      <c r="B3032" s="8"/>
      <c r="C3032" s="0" t="n">
        <f aca="false">ROUND((A3032-$A$2)*(24*3600),0)</f>
        <v>38053</v>
      </c>
      <c r="D3032" s="2" t="n">
        <v>0.45513</v>
      </c>
    </row>
    <row r="3033" customFormat="false" ht="13.5" hidden="false" customHeight="false" outlineLevel="0" collapsed="false">
      <c r="A3033" s="7" t="n">
        <v>37895.3991087963</v>
      </c>
      <c r="B3033" s="8"/>
      <c r="C3033" s="0" t="n">
        <f aca="false">ROUND((A3033-$A$2)*(24*3600),0)</f>
        <v>38083</v>
      </c>
      <c r="D3033" s="2" t="n">
        <v>0.45513</v>
      </c>
    </row>
    <row r="3034" customFormat="false" ht="13.5" hidden="false" customHeight="false" outlineLevel="0" collapsed="false">
      <c r="A3034" s="7" t="n">
        <v>37895.3994560185</v>
      </c>
      <c r="B3034" s="8"/>
      <c r="C3034" s="0" t="n">
        <f aca="false">ROUND((A3034-$A$2)*(24*3600),0)</f>
        <v>38113</v>
      </c>
      <c r="D3034" s="2" t="n">
        <v>0.45514</v>
      </c>
    </row>
    <row r="3035" customFormat="false" ht="13.5" hidden="false" customHeight="false" outlineLevel="0" collapsed="false">
      <c r="A3035" s="7" t="n">
        <v>37895.3998032407</v>
      </c>
      <c r="B3035" s="8"/>
      <c r="C3035" s="0" t="n">
        <f aca="false">ROUND((A3035-$A$2)*(24*3600),0)</f>
        <v>38143</v>
      </c>
      <c r="D3035" s="2" t="n">
        <v>0.45514</v>
      </c>
    </row>
    <row r="3036" customFormat="false" ht="13.5" hidden="false" customHeight="false" outlineLevel="0" collapsed="false">
      <c r="A3036" s="7" t="n">
        <v>37895.400150463</v>
      </c>
      <c r="B3036" s="8"/>
      <c r="C3036" s="0" t="n">
        <f aca="false">ROUND((A3036-$A$2)*(24*3600),0)</f>
        <v>38173</v>
      </c>
      <c r="D3036" s="2" t="n">
        <v>0.45513</v>
      </c>
    </row>
    <row r="3037" customFormat="false" ht="13.5" hidden="false" customHeight="false" outlineLevel="0" collapsed="false">
      <c r="A3037" s="7" t="n">
        <v>37895.4004976852</v>
      </c>
      <c r="B3037" s="8"/>
      <c r="C3037" s="0" t="n">
        <f aca="false">ROUND((A3037-$A$2)*(24*3600),0)</f>
        <v>38203</v>
      </c>
      <c r="D3037" s="2" t="n">
        <v>0.45513</v>
      </c>
    </row>
    <row r="3038" customFormat="false" ht="13.5" hidden="false" customHeight="false" outlineLevel="0" collapsed="false">
      <c r="A3038" s="7" t="n">
        <v>37895.4008449074</v>
      </c>
      <c r="B3038" s="8"/>
      <c r="C3038" s="0" t="n">
        <f aca="false">ROUND((A3038-$A$2)*(24*3600),0)</f>
        <v>38233</v>
      </c>
      <c r="D3038" s="2" t="n">
        <v>0.45514</v>
      </c>
    </row>
    <row r="3039" customFormat="false" ht="13.5" hidden="false" customHeight="false" outlineLevel="0" collapsed="false">
      <c r="A3039" s="7" t="n">
        <v>37895.4011921296</v>
      </c>
      <c r="B3039" s="8"/>
      <c r="C3039" s="0" t="n">
        <f aca="false">ROUND((A3039-$A$2)*(24*3600),0)</f>
        <v>38263</v>
      </c>
      <c r="D3039" s="2" t="n">
        <v>0.45514</v>
      </c>
    </row>
    <row r="3040" customFormat="false" ht="13.5" hidden="false" customHeight="false" outlineLevel="0" collapsed="false">
      <c r="A3040" s="7" t="n">
        <v>37895.4015393519</v>
      </c>
      <c r="B3040" s="8"/>
      <c r="C3040" s="0" t="n">
        <f aca="false">ROUND((A3040-$A$2)*(24*3600),0)</f>
        <v>38293</v>
      </c>
      <c r="D3040" s="2" t="n">
        <v>0.45514</v>
      </c>
    </row>
    <row r="3041" customFormat="false" ht="13.5" hidden="false" customHeight="false" outlineLevel="0" collapsed="false">
      <c r="A3041" s="7" t="n">
        <v>37895.4018865741</v>
      </c>
      <c r="B3041" s="8"/>
      <c r="C3041" s="0" t="n">
        <f aca="false">ROUND((A3041-$A$2)*(24*3600),0)</f>
        <v>38323</v>
      </c>
      <c r="D3041" s="2" t="n">
        <v>0.45514</v>
      </c>
    </row>
    <row r="3042" customFormat="false" ht="13.5" hidden="false" customHeight="false" outlineLevel="0" collapsed="false">
      <c r="A3042" s="7" t="n">
        <v>37895.4022337963</v>
      </c>
      <c r="B3042" s="8"/>
      <c r="C3042" s="0" t="n">
        <f aca="false">ROUND((A3042-$A$2)*(24*3600),0)</f>
        <v>38353</v>
      </c>
      <c r="D3042" s="2" t="n">
        <v>0.45514</v>
      </c>
    </row>
    <row r="3043" customFormat="false" ht="13.5" hidden="false" customHeight="false" outlineLevel="0" collapsed="false">
      <c r="A3043" s="7" t="n">
        <v>37895.4025810185</v>
      </c>
      <c r="B3043" s="8"/>
      <c r="C3043" s="0" t="n">
        <f aca="false">ROUND((A3043-$A$2)*(24*3600),0)</f>
        <v>38383</v>
      </c>
      <c r="D3043" s="2" t="n">
        <v>0.45515</v>
      </c>
    </row>
    <row r="3044" customFormat="false" ht="13.5" hidden="false" customHeight="false" outlineLevel="0" collapsed="false">
      <c r="A3044" s="7" t="n">
        <v>37895.4029282407</v>
      </c>
      <c r="B3044" s="8"/>
      <c r="C3044" s="0" t="n">
        <f aca="false">ROUND((A3044-$A$2)*(24*3600),0)</f>
        <v>38413</v>
      </c>
      <c r="D3044" s="2" t="n">
        <v>0.45514</v>
      </c>
    </row>
    <row r="3045" customFormat="false" ht="13.5" hidden="false" customHeight="false" outlineLevel="0" collapsed="false">
      <c r="A3045" s="7" t="n">
        <v>37895.403275463</v>
      </c>
      <c r="B3045" s="8"/>
      <c r="C3045" s="0" t="n">
        <f aca="false">ROUND((A3045-$A$2)*(24*3600),0)</f>
        <v>38443</v>
      </c>
      <c r="D3045" s="2" t="n">
        <v>0.45514</v>
      </c>
    </row>
    <row r="3046" customFormat="false" ht="13.5" hidden="false" customHeight="false" outlineLevel="0" collapsed="false">
      <c r="A3046" s="7" t="n">
        <v>37895.4036226852</v>
      </c>
      <c r="B3046" s="8"/>
      <c r="C3046" s="0" t="n">
        <f aca="false">ROUND((A3046-$A$2)*(24*3600),0)</f>
        <v>38473</v>
      </c>
      <c r="D3046" s="2" t="n">
        <v>0.45514</v>
      </c>
    </row>
    <row r="3047" customFormat="false" ht="13.5" hidden="false" customHeight="false" outlineLevel="0" collapsed="false">
      <c r="A3047" s="7" t="n">
        <v>37895.4039699074</v>
      </c>
      <c r="B3047" s="8"/>
      <c r="C3047" s="0" t="n">
        <f aca="false">ROUND((A3047-$A$2)*(24*3600),0)</f>
        <v>38503</v>
      </c>
      <c r="D3047" s="2" t="n">
        <v>0.45514</v>
      </c>
    </row>
    <row r="3048" customFormat="false" ht="13.5" hidden="false" customHeight="false" outlineLevel="0" collapsed="false">
      <c r="A3048" s="7" t="n">
        <v>37895.4043171296</v>
      </c>
      <c r="B3048" s="8"/>
      <c r="C3048" s="0" t="n">
        <f aca="false">ROUND((A3048-$A$2)*(24*3600),0)</f>
        <v>38533</v>
      </c>
      <c r="D3048" s="2" t="n">
        <v>0.45514</v>
      </c>
    </row>
    <row r="3049" customFormat="false" ht="13.5" hidden="false" customHeight="false" outlineLevel="0" collapsed="false">
      <c r="A3049" s="7" t="n">
        <v>37895.4046643519</v>
      </c>
      <c r="B3049" s="8"/>
      <c r="C3049" s="0" t="n">
        <f aca="false">ROUND((A3049-$A$2)*(24*3600),0)</f>
        <v>38563</v>
      </c>
      <c r="D3049" s="2" t="n">
        <v>0.45514</v>
      </c>
    </row>
    <row r="3050" customFormat="false" ht="13.5" hidden="false" customHeight="false" outlineLevel="0" collapsed="false">
      <c r="A3050" s="7" t="n">
        <v>37895.4050115741</v>
      </c>
      <c r="B3050" s="8"/>
      <c r="C3050" s="0" t="n">
        <f aca="false">ROUND((A3050-$A$2)*(24*3600),0)</f>
        <v>38593</v>
      </c>
      <c r="D3050" s="2" t="n">
        <v>0.45514</v>
      </c>
    </row>
    <row r="3051" customFormat="false" ht="13.5" hidden="false" customHeight="false" outlineLevel="0" collapsed="false">
      <c r="A3051" s="7" t="n">
        <v>37895.4053587963</v>
      </c>
      <c r="B3051" s="8"/>
      <c r="C3051" s="0" t="n">
        <f aca="false">ROUND((A3051-$A$2)*(24*3600),0)</f>
        <v>38623</v>
      </c>
      <c r="D3051" s="2" t="n">
        <v>0.45513</v>
      </c>
    </row>
    <row r="3052" customFormat="false" ht="13.5" hidden="false" customHeight="false" outlineLevel="0" collapsed="false">
      <c r="A3052" s="7" t="n">
        <v>37895.4057060185</v>
      </c>
      <c r="B3052" s="8"/>
      <c r="C3052" s="0" t="n">
        <f aca="false">ROUND((A3052-$A$2)*(24*3600),0)</f>
        <v>38653</v>
      </c>
      <c r="D3052" s="2" t="n">
        <v>0.45513</v>
      </c>
    </row>
    <row r="3053" customFormat="false" ht="13.5" hidden="false" customHeight="false" outlineLevel="0" collapsed="false">
      <c r="A3053" s="7" t="n">
        <v>37895.4060532407</v>
      </c>
      <c r="B3053" s="8"/>
      <c r="C3053" s="0" t="n">
        <f aca="false">ROUND((A3053-$A$2)*(24*3600),0)</f>
        <v>38683</v>
      </c>
      <c r="D3053" s="2" t="n">
        <v>0.45514</v>
      </c>
    </row>
    <row r="3054" customFormat="false" ht="13.5" hidden="false" customHeight="false" outlineLevel="0" collapsed="false">
      <c r="A3054" s="7" t="n">
        <v>37895.406400463</v>
      </c>
      <c r="B3054" s="8"/>
      <c r="C3054" s="0" t="n">
        <f aca="false">ROUND((A3054-$A$2)*(24*3600),0)</f>
        <v>38713</v>
      </c>
      <c r="D3054" s="2" t="n">
        <v>0.45514</v>
      </c>
    </row>
    <row r="3055" customFormat="false" ht="13.5" hidden="false" customHeight="false" outlineLevel="0" collapsed="false">
      <c r="A3055" s="7" t="n">
        <v>37895.4067476852</v>
      </c>
      <c r="B3055" s="8"/>
      <c r="C3055" s="0" t="n">
        <f aca="false">ROUND((A3055-$A$2)*(24*3600),0)</f>
        <v>38743</v>
      </c>
      <c r="D3055" s="2" t="n">
        <v>0.45513</v>
      </c>
    </row>
    <row r="3056" customFormat="false" ht="13.5" hidden="false" customHeight="false" outlineLevel="0" collapsed="false">
      <c r="A3056" s="7" t="n">
        <v>37895.4070949074</v>
      </c>
      <c r="B3056" s="8"/>
      <c r="C3056" s="0" t="n">
        <f aca="false">ROUND((A3056-$A$2)*(24*3600),0)</f>
        <v>38773</v>
      </c>
      <c r="D3056" s="2" t="n">
        <v>0.45513</v>
      </c>
    </row>
    <row r="3057" customFormat="false" ht="13.5" hidden="false" customHeight="false" outlineLevel="0" collapsed="false">
      <c r="A3057" s="7" t="n">
        <v>37895.4074421296</v>
      </c>
      <c r="B3057" s="8"/>
      <c r="C3057" s="0" t="n">
        <f aca="false">ROUND((A3057-$A$2)*(24*3600),0)</f>
        <v>38803</v>
      </c>
      <c r="D3057" s="2" t="n">
        <v>0.45513</v>
      </c>
    </row>
    <row r="3058" customFormat="false" ht="13.5" hidden="false" customHeight="false" outlineLevel="0" collapsed="false">
      <c r="A3058" s="7" t="n">
        <v>37895.4077893519</v>
      </c>
      <c r="B3058" s="8"/>
      <c r="C3058" s="0" t="n">
        <f aca="false">ROUND((A3058-$A$2)*(24*3600),0)</f>
        <v>38833</v>
      </c>
      <c r="D3058" s="2" t="n">
        <v>0.45513</v>
      </c>
    </row>
    <row r="3059" customFormat="false" ht="13.5" hidden="false" customHeight="false" outlineLevel="0" collapsed="false">
      <c r="A3059" s="7" t="n">
        <v>37895.4081365741</v>
      </c>
      <c r="B3059" s="8"/>
      <c r="C3059" s="0" t="n">
        <f aca="false">ROUND((A3059-$A$2)*(24*3600),0)</f>
        <v>38863</v>
      </c>
      <c r="D3059" s="2" t="n">
        <v>0.45513</v>
      </c>
    </row>
    <row r="3060" customFormat="false" ht="13.5" hidden="false" customHeight="false" outlineLevel="0" collapsed="false">
      <c r="A3060" s="7" t="n">
        <v>37895.4084837963</v>
      </c>
      <c r="B3060" s="8"/>
      <c r="C3060" s="0" t="n">
        <f aca="false">ROUND((A3060-$A$2)*(24*3600),0)</f>
        <v>38893</v>
      </c>
      <c r="D3060" s="2" t="n">
        <v>0.45513</v>
      </c>
    </row>
    <row r="3061" customFormat="false" ht="13.5" hidden="false" customHeight="false" outlineLevel="0" collapsed="false">
      <c r="A3061" s="7" t="n">
        <v>37895.4088310185</v>
      </c>
      <c r="B3061" s="8"/>
      <c r="C3061" s="0" t="n">
        <f aca="false">ROUND((A3061-$A$2)*(24*3600),0)</f>
        <v>38923</v>
      </c>
      <c r="D3061" s="2" t="n">
        <v>0.45514</v>
      </c>
    </row>
    <row r="3062" customFormat="false" ht="13.5" hidden="false" customHeight="false" outlineLevel="0" collapsed="false">
      <c r="A3062" s="7" t="n">
        <v>37895.4091782407</v>
      </c>
      <c r="B3062" s="8"/>
      <c r="C3062" s="0" t="n">
        <f aca="false">ROUND((A3062-$A$2)*(24*3600),0)</f>
        <v>38953</v>
      </c>
      <c r="D3062" s="2" t="n">
        <v>0.45514</v>
      </c>
    </row>
    <row r="3063" customFormat="false" ht="13.5" hidden="false" customHeight="false" outlineLevel="0" collapsed="false">
      <c r="A3063" s="7" t="n">
        <v>37895.409525463</v>
      </c>
      <c r="B3063" s="8"/>
      <c r="C3063" s="0" t="n">
        <f aca="false">ROUND((A3063-$A$2)*(24*3600),0)</f>
        <v>38983</v>
      </c>
      <c r="D3063" s="2" t="n">
        <v>0.45515</v>
      </c>
    </row>
    <row r="3064" customFormat="false" ht="13.5" hidden="false" customHeight="false" outlineLevel="0" collapsed="false">
      <c r="A3064" s="7" t="n">
        <v>37895.4098726852</v>
      </c>
      <c r="B3064" s="8"/>
      <c r="C3064" s="0" t="n">
        <f aca="false">ROUND((A3064-$A$2)*(24*3600),0)</f>
        <v>39013</v>
      </c>
      <c r="D3064" s="2" t="n">
        <v>0.45515</v>
      </c>
    </row>
    <row r="3065" customFormat="false" ht="13.5" hidden="false" customHeight="false" outlineLevel="0" collapsed="false">
      <c r="A3065" s="7" t="n">
        <v>37895.4102199074</v>
      </c>
      <c r="B3065" s="8"/>
      <c r="C3065" s="0" t="n">
        <f aca="false">ROUND((A3065-$A$2)*(24*3600),0)</f>
        <v>39043</v>
      </c>
      <c r="D3065" s="2" t="n">
        <v>0.45514</v>
      </c>
    </row>
    <row r="3066" customFormat="false" ht="13.5" hidden="false" customHeight="false" outlineLevel="0" collapsed="false">
      <c r="A3066" s="7" t="n">
        <v>37895.4105671296</v>
      </c>
      <c r="B3066" s="8"/>
      <c r="C3066" s="0" t="n">
        <f aca="false">ROUND((A3066-$A$2)*(24*3600),0)</f>
        <v>39073</v>
      </c>
      <c r="D3066" s="2" t="n">
        <v>0.45514</v>
      </c>
    </row>
    <row r="3067" customFormat="false" ht="13.5" hidden="false" customHeight="false" outlineLevel="0" collapsed="false">
      <c r="A3067" s="7" t="n">
        <v>37895.4109143519</v>
      </c>
      <c r="B3067" s="8"/>
      <c r="C3067" s="0" t="n">
        <f aca="false">ROUND((A3067-$A$2)*(24*3600),0)</f>
        <v>39103</v>
      </c>
      <c r="D3067" s="2" t="n">
        <v>0.45514</v>
      </c>
    </row>
    <row r="3068" customFormat="false" ht="13.5" hidden="false" customHeight="false" outlineLevel="0" collapsed="false">
      <c r="A3068" s="7" t="n">
        <v>37895.4112615741</v>
      </c>
      <c r="B3068" s="8"/>
      <c r="C3068" s="0" t="n">
        <f aca="false">ROUND((A3068-$A$2)*(24*3600),0)</f>
        <v>39133</v>
      </c>
      <c r="D3068" s="2" t="n">
        <v>0.45515</v>
      </c>
    </row>
    <row r="3069" customFormat="false" ht="13.5" hidden="false" customHeight="false" outlineLevel="0" collapsed="false">
      <c r="A3069" s="7" t="n">
        <v>37895.4116087963</v>
      </c>
      <c r="B3069" s="8"/>
      <c r="C3069" s="0" t="n">
        <f aca="false">ROUND((A3069-$A$2)*(24*3600),0)</f>
        <v>39163</v>
      </c>
      <c r="D3069" s="2" t="n">
        <v>0.45514</v>
      </c>
    </row>
    <row r="3070" customFormat="false" ht="13.5" hidden="false" customHeight="false" outlineLevel="0" collapsed="false">
      <c r="A3070" s="7" t="n">
        <v>37895.4119560185</v>
      </c>
      <c r="B3070" s="8"/>
      <c r="C3070" s="0" t="n">
        <f aca="false">ROUND((A3070-$A$2)*(24*3600),0)</f>
        <v>39193</v>
      </c>
      <c r="D3070" s="2" t="n">
        <v>0.45515</v>
      </c>
    </row>
    <row r="3071" customFormat="false" ht="13.5" hidden="false" customHeight="false" outlineLevel="0" collapsed="false">
      <c r="A3071" s="7" t="n">
        <v>37895.4123032407</v>
      </c>
      <c r="B3071" s="8"/>
      <c r="C3071" s="0" t="n">
        <f aca="false">ROUND((A3071-$A$2)*(24*3600),0)</f>
        <v>39223</v>
      </c>
      <c r="D3071" s="2" t="n">
        <v>0.45514</v>
      </c>
    </row>
    <row r="3072" customFormat="false" ht="13.5" hidden="false" customHeight="false" outlineLevel="0" collapsed="false">
      <c r="A3072" s="7" t="n">
        <v>37895.412650463</v>
      </c>
      <c r="B3072" s="8"/>
      <c r="C3072" s="0" t="n">
        <f aca="false">ROUND((A3072-$A$2)*(24*3600),0)</f>
        <v>39253</v>
      </c>
      <c r="D3072" s="2" t="n">
        <v>0.45514</v>
      </c>
    </row>
    <row r="3073" customFormat="false" ht="13.5" hidden="false" customHeight="false" outlineLevel="0" collapsed="false">
      <c r="A3073" s="7" t="n">
        <v>37895.4129976852</v>
      </c>
      <c r="B3073" s="8"/>
      <c r="C3073" s="0" t="n">
        <f aca="false">ROUND((A3073-$A$2)*(24*3600),0)</f>
        <v>39283</v>
      </c>
      <c r="D3073" s="2" t="n">
        <v>0.45514</v>
      </c>
    </row>
    <row r="3074" customFormat="false" ht="13.5" hidden="false" customHeight="false" outlineLevel="0" collapsed="false">
      <c r="A3074" s="7" t="n">
        <v>37895.4133449074</v>
      </c>
      <c r="B3074" s="8"/>
      <c r="C3074" s="0" t="n">
        <f aca="false">ROUND((A3074-$A$2)*(24*3600),0)</f>
        <v>39313</v>
      </c>
      <c r="D3074" s="2" t="n">
        <v>0.45514</v>
      </c>
    </row>
    <row r="3075" customFormat="false" ht="13.5" hidden="false" customHeight="false" outlineLevel="0" collapsed="false">
      <c r="A3075" s="7" t="n">
        <v>37895.4136921296</v>
      </c>
      <c r="B3075" s="8"/>
      <c r="C3075" s="0" t="n">
        <f aca="false">ROUND((A3075-$A$2)*(24*3600),0)</f>
        <v>39343</v>
      </c>
      <c r="D3075" s="2" t="n">
        <v>0.45514</v>
      </c>
    </row>
    <row r="3076" customFormat="false" ht="13.5" hidden="false" customHeight="false" outlineLevel="0" collapsed="false">
      <c r="A3076" s="7" t="n">
        <v>37895.4140393519</v>
      </c>
      <c r="B3076" s="8"/>
      <c r="C3076" s="0" t="n">
        <f aca="false">ROUND((A3076-$A$2)*(24*3600),0)</f>
        <v>39373</v>
      </c>
      <c r="D3076" s="2" t="n">
        <v>0.45514</v>
      </c>
    </row>
    <row r="3077" customFormat="false" ht="13.5" hidden="false" customHeight="false" outlineLevel="0" collapsed="false">
      <c r="A3077" s="7" t="n">
        <v>37895.4143865741</v>
      </c>
      <c r="B3077" s="8"/>
      <c r="C3077" s="0" t="n">
        <f aca="false">ROUND((A3077-$A$2)*(24*3600),0)</f>
        <v>39403</v>
      </c>
      <c r="D3077" s="2" t="n">
        <v>0.45513</v>
      </c>
    </row>
    <row r="3078" customFormat="false" ht="13.5" hidden="false" customHeight="false" outlineLevel="0" collapsed="false">
      <c r="A3078" s="7" t="n">
        <v>37895.4147337963</v>
      </c>
      <c r="B3078" s="8"/>
      <c r="C3078" s="0" t="n">
        <f aca="false">ROUND((A3078-$A$2)*(24*3600),0)</f>
        <v>39433</v>
      </c>
      <c r="D3078" s="2" t="n">
        <v>0.45514</v>
      </c>
    </row>
    <row r="3079" customFormat="false" ht="13.5" hidden="false" customHeight="false" outlineLevel="0" collapsed="false">
      <c r="A3079" s="7" t="n">
        <v>37895.4150810185</v>
      </c>
      <c r="B3079" s="8"/>
      <c r="C3079" s="0" t="n">
        <f aca="false">ROUND((A3079-$A$2)*(24*3600),0)</f>
        <v>39463</v>
      </c>
      <c r="D3079" s="2" t="n">
        <v>0.45513</v>
      </c>
    </row>
    <row r="3080" customFormat="false" ht="13.5" hidden="false" customHeight="false" outlineLevel="0" collapsed="false">
      <c r="A3080" s="7" t="n">
        <v>37895.4154282407</v>
      </c>
      <c r="B3080" s="8"/>
      <c r="C3080" s="0" t="n">
        <f aca="false">ROUND((A3080-$A$2)*(24*3600),0)</f>
        <v>39493</v>
      </c>
      <c r="D3080" s="2" t="n">
        <v>0.45514</v>
      </c>
    </row>
    <row r="3081" customFormat="false" ht="13.5" hidden="false" customHeight="false" outlineLevel="0" collapsed="false">
      <c r="A3081" s="7" t="n">
        <v>37895.415775463</v>
      </c>
      <c r="B3081" s="8"/>
      <c r="C3081" s="0" t="n">
        <f aca="false">ROUND((A3081-$A$2)*(24*3600),0)</f>
        <v>39523</v>
      </c>
      <c r="D3081" s="2" t="n">
        <v>0.45513</v>
      </c>
    </row>
    <row r="3082" customFormat="false" ht="13.5" hidden="false" customHeight="false" outlineLevel="0" collapsed="false">
      <c r="A3082" s="7" t="n">
        <v>37895.4161226852</v>
      </c>
      <c r="B3082" s="8"/>
      <c r="C3082" s="0" t="n">
        <f aca="false">ROUND((A3082-$A$2)*(24*3600),0)</f>
        <v>39553</v>
      </c>
      <c r="D3082" s="2" t="n">
        <v>0.45513</v>
      </c>
    </row>
    <row r="3083" customFormat="false" ht="13.5" hidden="false" customHeight="false" outlineLevel="0" collapsed="false">
      <c r="A3083" s="7" t="n">
        <v>37895.4164699074</v>
      </c>
      <c r="B3083" s="8"/>
      <c r="C3083" s="0" t="n">
        <f aca="false">ROUND((A3083-$A$2)*(24*3600),0)</f>
        <v>39583</v>
      </c>
      <c r="D3083" s="2" t="n">
        <v>0.45513</v>
      </c>
    </row>
    <row r="3084" customFormat="false" ht="13.5" hidden="false" customHeight="false" outlineLevel="0" collapsed="false">
      <c r="A3084" s="7" t="n">
        <v>37895.4168171296</v>
      </c>
      <c r="B3084" s="8"/>
      <c r="C3084" s="0" t="n">
        <f aca="false">ROUND((A3084-$A$2)*(24*3600),0)</f>
        <v>39613</v>
      </c>
      <c r="D3084" s="2" t="n">
        <v>0.45513</v>
      </c>
    </row>
    <row r="3085" customFormat="false" ht="13.5" hidden="false" customHeight="false" outlineLevel="0" collapsed="false">
      <c r="A3085" s="7" t="n">
        <v>37895.4171643519</v>
      </c>
      <c r="B3085" s="8"/>
      <c r="C3085" s="0" t="n">
        <f aca="false">ROUND((A3085-$A$2)*(24*3600),0)</f>
        <v>39643</v>
      </c>
      <c r="D3085" s="2" t="n">
        <v>0.45514</v>
      </c>
    </row>
    <row r="3086" customFormat="false" ht="13.5" hidden="false" customHeight="false" outlineLevel="0" collapsed="false">
      <c r="A3086" s="7" t="n">
        <v>37895.4175115741</v>
      </c>
      <c r="B3086" s="8"/>
      <c r="C3086" s="0" t="n">
        <f aca="false">ROUND((A3086-$A$2)*(24*3600),0)</f>
        <v>39673</v>
      </c>
      <c r="D3086" s="2" t="n">
        <v>0.45514</v>
      </c>
    </row>
    <row r="3087" customFormat="false" ht="13.5" hidden="false" customHeight="false" outlineLevel="0" collapsed="false">
      <c r="A3087" s="7" t="n">
        <v>37895.4178587963</v>
      </c>
      <c r="B3087" s="8"/>
      <c r="C3087" s="0" t="n">
        <f aca="false">ROUND((A3087-$A$2)*(24*3600),0)</f>
        <v>39703</v>
      </c>
      <c r="D3087" s="2" t="n">
        <v>0.45514</v>
      </c>
    </row>
    <row r="3088" customFormat="false" ht="13.5" hidden="false" customHeight="false" outlineLevel="0" collapsed="false">
      <c r="A3088" s="7" t="n">
        <v>37895.4182060185</v>
      </c>
      <c r="B3088" s="8"/>
      <c r="C3088" s="0" t="n">
        <f aca="false">ROUND((A3088-$A$2)*(24*3600),0)</f>
        <v>39733</v>
      </c>
      <c r="D3088" s="2" t="n">
        <v>0.45514</v>
      </c>
    </row>
    <row r="3089" customFormat="false" ht="13.5" hidden="false" customHeight="false" outlineLevel="0" collapsed="false">
      <c r="A3089" s="7" t="n">
        <v>37895.4185532407</v>
      </c>
      <c r="B3089" s="8"/>
      <c r="C3089" s="0" t="n">
        <f aca="false">ROUND((A3089-$A$2)*(24*3600),0)</f>
        <v>39763</v>
      </c>
      <c r="D3089" s="2" t="n">
        <v>0.45514</v>
      </c>
    </row>
    <row r="3090" customFormat="false" ht="13.5" hidden="false" customHeight="false" outlineLevel="0" collapsed="false">
      <c r="A3090" s="7" t="n">
        <v>37895.418900463</v>
      </c>
      <c r="B3090" s="8"/>
      <c r="C3090" s="0" t="n">
        <f aca="false">ROUND((A3090-$A$2)*(24*3600),0)</f>
        <v>39793</v>
      </c>
      <c r="D3090" s="2" t="n">
        <v>0.45515</v>
      </c>
    </row>
    <row r="3091" customFormat="false" ht="13.5" hidden="false" customHeight="false" outlineLevel="0" collapsed="false">
      <c r="A3091" s="7" t="n">
        <v>37895.4192476852</v>
      </c>
      <c r="B3091" s="8"/>
      <c r="C3091" s="0" t="n">
        <f aca="false">ROUND((A3091-$A$2)*(24*3600),0)</f>
        <v>39823</v>
      </c>
      <c r="D3091" s="2" t="n">
        <v>0.45515</v>
      </c>
    </row>
    <row r="3092" customFormat="false" ht="13.5" hidden="false" customHeight="false" outlineLevel="0" collapsed="false">
      <c r="A3092" s="7" t="n">
        <v>37895.4195949074</v>
      </c>
      <c r="B3092" s="8"/>
      <c r="C3092" s="0" t="n">
        <f aca="false">ROUND((A3092-$A$2)*(24*3600),0)</f>
        <v>39853</v>
      </c>
      <c r="D3092" s="2" t="n">
        <v>0.45517</v>
      </c>
    </row>
    <row r="3093" customFormat="false" ht="13.5" hidden="false" customHeight="false" outlineLevel="0" collapsed="false">
      <c r="A3093" s="7" t="n">
        <v>37895.4199421296</v>
      </c>
      <c r="B3093" s="8"/>
      <c r="C3093" s="0" t="n">
        <f aca="false">ROUND((A3093-$A$2)*(24*3600),0)</f>
        <v>39883</v>
      </c>
      <c r="D3093" s="2" t="n">
        <v>0.45515</v>
      </c>
    </row>
    <row r="3094" customFormat="false" ht="13.5" hidden="false" customHeight="false" outlineLevel="0" collapsed="false">
      <c r="A3094" s="7" t="n">
        <v>37895.4202893519</v>
      </c>
      <c r="B3094" s="8"/>
      <c r="C3094" s="0" t="n">
        <f aca="false">ROUND((A3094-$A$2)*(24*3600),0)</f>
        <v>39913</v>
      </c>
      <c r="D3094" s="2" t="n">
        <v>0.45517</v>
      </c>
    </row>
    <row r="3095" customFormat="false" ht="13.5" hidden="false" customHeight="false" outlineLevel="0" collapsed="false">
      <c r="A3095" s="7" t="n">
        <v>37895.4206365741</v>
      </c>
      <c r="B3095" s="8"/>
      <c r="C3095" s="0" t="n">
        <f aca="false">ROUND((A3095-$A$2)*(24*3600),0)</f>
        <v>39943</v>
      </c>
      <c r="D3095" s="2" t="n">
        <v>0.45517</v>
      </c>
    </row>
    <row r="3096" customFormat="false" ht="13.5" hidden="false" customHeight="false" outlineLevel="0" collapsed="false">
      <c r="A3096" s="7" t="n">
        <v>37895.4209837963</v>
      </c>
      <c r="B3096" s="8"/>
      <c r="C3096" s="0" t="n">
        <f aca="false">ROUND((A3096-$A$2)*(24*3600),0)</f>
        <v>39973</v>
      </c>
      <c r="D3096" s="2" t="n">
        <v>0.45518</v>
      </c>
    </row>
    <row r="3097" customFormat="false" ht="13.5" hidden="false" customHeight="false" outlineLevel="0" collapsed="false">
      <c r="A3097" s="7" t="n">
        <v>37895.4213310185</v>
      </c>
      <c r="B3097" s="8"/>
      <c r="C3097" s="0" t="n">
        <f aca="false">ROUND((A3097-$A$2)*(24*3600),0)</f>
        <v>40003</v>
      </c>
      <c r="D3097" s="2" t="n">
        <v>0.45517</v>
      </c>
    </row>
    <row r="3098" customFormat="false" ht="13.5" hidden="false" customHeight="false" outlineLevel="0" collapsed="false">
      <c r="A3098" s="7" t="n">
        <v>37895.4216782407</v>
      </c>
      <c r="B3098" s="8"/>
      <c r="C3098" s="0" t="n">
        <f aca="false">ROUND((A3098-$A$2)*(24*3600),0)</f>
        <v>40033</v>
      </c>
      <c r="D3098" s="2" t="n">
        <v>0.45518</v>
      </c>
    </row>
    <row r="3099" customFormat="false" ht="13.5" hidden="false" customHeight="false" outlineLevel="0" collapsed="false">
      <c r="A3099" s="7" t="n">
        <v>37895.422025463</v>
      </c>
      <c r="B3099" s="8"/>
      <c r="C3099" s="0" t="n">
        <f aca="false">ROUND((A3099-$A$2)*(24*3600),0)</f>
        <v>40063</v>
      </c>
      <c r="D3099" s="2" t="n">
        <v>0.45519</v>
      </c>
    </row>
    <row r="3100" customFormat="false" ht="13.5" hidden="false" customHeight="false" outlineLevel="0" collapsed="false">
      <c r="A3100" s="7" t="n">
        <v>37895.4223726852</v>
      </c>
      <c r="B3100" s="8"/>
      <c r="C3100" s="0" t="n">
        <f aca="false">ROUND((A3100-$A$2)*(24*3600),0)</f>
        <v>40093</v>
      </c>
      <c r="D3100" s="2" t="n">
        <v>0.4552</v>
      </c>
    </row>
    <row r="3101" customFormat="false" ht="13.5" hidden="false" customHeight="false" outlineLevel="0" collapsed="false">
      <c r="A3101" s="7" t="n">
        <v>37895.4227199074</v>
      </c>
      <c r="B3101" s="8"/>
      <c r="C3101" s="0" t="n">
        <f aca="false">ROUND((A3101-$A$2)*(24*3600),0)</f>
        <v>40123</v>
      </c>
      <c r="D3101" s="2" t="n">
        <v>0.45521</v>
      </c>
    </row>
    <row r="3102" customFormat="false" ht="13.5" hidden="false" customHeight="false" outlineLevel="0" collapsed="false">
      <c r="A3102" s="7" t="n">
        <v>37895.4230671296</v>
      </c>
      <c r="B3102" s="8"/>
      <c r="C3102" s="0" t="n">
        <f aca="false">ROUND((A3102-$A$2)*(24*3600),0)</f>
        <v>40153</v>
      </c>
      <c r="D3102" s="2" t="n">
        <v>0.45522</v>
      </c>
    </row>
    <row r="3103" customFormat="false" ht="13.5" hidden="false" customHeight="false" outlineLevel="0" collapsed="false">
      <c r="A3103" s="7" t="n">
        <v>37895.4234143519</v>
      </c>
      <c r="B3103" s="8"/>
      <c r="C3103" s="0" t="n">
        <f aca="false">ROUND((A3103-$A$2)*(24*3600),0)</f>
        <v>40183</v>
      </c>
      <c r="D3103" s="2" t="n">
        <v>0.45525</v>
      </c>
    </row>
    <row r="3104" customFormat="false" ht="13.5" hidden="false" customHeight="false" outlineLevel="0" collapsed="false">
      <c r="A3104" s="7" t="n">
        <v>37895.4237615741</v>
      </c>
      <c r="B3104" s="8"/>
      <c r="C3104" s="0" t="n">
        <f aca="false">ROUND((A3104-$A$2)*(24*3600),0)</f>
        <v>40213</v>
      </c>
      <c r="D3104" s="2" t="n">
        <v>0.45527</v>
      </c>
    </row>
    <row r="3105" customFormat="false" ht="13.5" hidden="false" customHeight="false" outlineLevel="0" collapsed="false">
      <c r="A3105" s="7" t="n">
        <v>37895.4241087963</v>
      </c>
      <c r="B3105" s="8"/>
      <c r="C3105" s="0" t="n">
        <f aca="false">ROUND((A3105-$A$2)*(24*3600),0)</f>
        <v>40243</v>
      </c>
      <c r="D3105" s="2" t="n">
        <v>0.45528</v>
      </c>
    </row>
    <row r="3106" customFormat="false" ht="13.5" hidden="false" customHeight="false" outlineLevel="0" collapsed="false">
      <c r="A3106" s="7" t="n">
        <v>37895.4244560185</v>
      </c>
      <c r="B3106" s="8"/>
      <c r="C3106" s="0" t="n">
        <f aca="false">ROUND((A3106-$A$2)*(24*3600),0)</f>
        <v>40273</v>
      </c>
      <c r="D3106" s="2" t="n">
        <v>0.45531</v>
      </c>
    </row>
    <row r="3107" customFormat="false" ht="13.5" hidden="false" customHeight="false" outlineLevel="0" collapsed="false">
      <c r="A3107" s="7" t="n">
        <v>37895.4248032407</v>
      </c>
      <c r="B3107" s="8"/>
      <c r="C3107" s="0" t="n">
        <f aca="false">ROUND((A3107-$A$2)*(24*3600),0)</f>
        <v>40303</v>
      </c>
      <c r="D3107" s="2" t="n">
        <v>0.45532</v>
      </c>
    </row>
    <row r="3108" customFormat="false" ht="13.5" hidden="false" customHeight="false" outlineLevel="0" collapsed="false">
      <c r="A3108" s="7" t="n">
        <v>37895.425150463</v>
      </c>
      <c r="B3108" s="8"/>
      <c r="C3108" s="0" t="n">
        <f aca="false">ROUND((A3108-$A$2)*(24*3600),0)</f>
        <v>40333</v>
      </c>
      <c r="D3108" s="2" t="n">
        <v>0.45534</v>
      </c>
    </row>
    <row r="3109" customFormat="false" ht="13.5" hidden="false" customHeight="false" outlineLevel="0" collapsed="false">
      <c r="A3109" s="7" t="n">
        <v>37895.4254976852</v>
      </c>
      <c r="B3109" s="8"/>
      <c r="C3109" s="0" t="n">
        <f aca="false">ROUND((A3109-$A$2)*(24*3600),0)</f>
        <v>40363</v>
      </c>
      <c r="D3109" s="2" t="n">
        <v>0.45534</v>
      </c>
    </row>
    <row r="3110" customFormat="false" ht="13.5" hidden="false" customHeight="false" outlineLevel="0" collapsed="false">
      <c r="A3110" s="7" t="n">
        <v>37895.4258449074</v>
      </c>
      <c r="B3110" s="8"/>
      <c r="C3110" s="0" t="n">
        <f aca="false">ROUND((A3110-$A$2)*(24*3600),0)</f>
        <v>40393</v>
      </c>
      <c r="D3110" s="2" t="n">
        <v>0.45537</v>
      </c>
    </row>
    <row r="3111" customFormat="false" ht="13.5" hidden="false" customHeight="false" outlineLevel="0" collapsed="false">
      <c r="A3111" s="7" t="n">
        <v>37895.4261921296</v>
      </c>
      <c r="B3111" s="8"/>
      <c r="C3111" s="0" t="n">
        <f aca="false">ROUND((A3111-$A$2)*(24*3600),0)</f>
        <v>40423</v>
      </c>
      <c r="D3111" s="2" t="n">
        <v>0.45538</v>
      </c>
    </row>
    <row r="3112" customFormat="false" ht="13.5" hidden="false" customHeight="false" outlineLevel="0" collapsed="false">
      <c r="A3112" s="7" t="n">
        <v>37895.4265393519</v>
      </c>
      <c r="B3112" s="8"/>
      <c r="C3112" s="0" t="n">
        <f aca="false">ROUND((A3112-$A$2)*(24*3600),0)</f>
        <v>40453</v>
      </c>
      <c r="D3112" s="2" t="n">
        <v>0.45539</v>
      </c>
    </row>
    <row r="3113" customFormat="false" ht="13.5" hidden="false" customHeight="false" outlineLevel="0" collapsed="false">
      <c r="A3113" s="7" t="n">
        <v>37895.4268865741</v>
      </c>
      <c r="B3113" s="8"/>
      <c r="C3113" s="0" t="n">
        <f aca="false">ROUND((A3113-$A$2)*(24*3600),0)</f>
        <v>40483</v>
      </c>
      <c r="D3113" s="2" t="n">
        <v>0.4554</v>
      </c>
    </row>
    <row r="3114" customFormat="false" ht="13.5" hidden="false" customHeight="false" outlineLevel="0" collapsed="false">
      <c r="A3114" s="7" t="n">
        <v>37895.4272337963</v>
      </c>
      <c r="B3114" s="8"/>
      <c r="C3114" s="0" t="n">
        <f aca="false">ROUND((A3114-$A$2)*(24*3600),0)</f>
        <v>40513</v>
      </c>
      <c r="D3114" s="2" t="n">
        <v>0.45541</v>
      </c>
    </row>
    <row r="3115" customFormat="false" ht="13.5" hidden="false" customHeight="false" outlineLevel="0" collapsed="false">
      <c r="A3115" s="7" t="n">
        <v>37895.4275810185</v>
      </c>
      <c r="B3115" s="8"/>
      <c r="C3115" s="0" t="n">
        <f aca="false">ROUND((A3115-$A$2)*(24*3600),0)</f>
        <v>40543</v>
      </c>
      <c r="D3115" s="2" t="n">
        <v>0.45543</v>
      </c>
    </row>
    <row r="3116" customFormat="false" ht="13.5" hidden="false" customHeight="false" outlineLevel="0" collapsed="false">
      <c r="A3116" s="7" t="n">
        <v>37895.4279282407</v>
      </c>
      <c r="B3116" s="8"/>
      <c r="C3116" s="0" t="n">
        <f aca="false">ROUND((A3116-$A$2)*(24*3600),0)</f>
        <v>40573</v>
      </c>
      <c r="D3116" s="2" t="n">
        <v>0.45543</v>
      </c>
    </row>
    <row r="3117" customFormat="false" ht="13.5" hidden="false" customHeight="false" outlineLevel="0" collapsed="false">
      <c r="A3117" s="7" t="n">
        <v>37895.428275463</v>
      </c>
      <c r="B3117" s="8"/>
      <c r="C3117" s="0" t="n">
        <f aca="false">ROUND((A3117-$A$2)*(24*3600),0)</f>
        <v>40603</v>
      </c>
      <c r="D3117" s="2" t="n">
        <v>0.45545</v>
      </c>
    </row>
    <row r="3118" customFormat="false" ht="13.5" hidden="false" customHeight="false" outlineLevel="0" collapsed="false">
      <c r="A3118" s="7" t="n">
        <v>37895.4286226852</v>
      </c>
      <c r="B3118" s="8"/>
      <c r="C3118" s="0" t="n">
        <f aca="false">ROUND((A3118-$A$2)*(24*3600),0)</f>
        <v>40633</v>
      </c>
      <c r="D3118" s="2" t="n">
        <v>0.45544</v>
      </c>
    </row>
    <row r="3119" customFormat="false" ht="13.5" hidden="false" customHeight="false" outlineLevel="0" collapsed="false">
      <c r="A3119" s="7" t="n">
        <v>37895.4289699074</v>
      </c>
      <c r="B3119" s="8"/>
      <c r="C3119" s="0" t="n">
        <f aca="false">ROUND((A3119-$A$2)*(24*3600),0)</f>
        <v>40663</v>
      </c>
      <c r="D3119" s="2" t="n">
        <v>0.45544</v>
      </c>
    </row>
    <row r="3120" customFormat="false" ht="13.5" hidden="false" customHeight="false" outlineLevel="0" collapsed="false">
      <c r="A3120" s="7" t="n">
        <v>37895.4293171296</v>
      </c>
      <c r="B3120" s="8"/>
      <c r="C3120" s="0" t="n">
        <f aca="false">ROUND((A3120-$A$2)*(24*3600),0)</f>
        <v>40693</v>
      </c>
      <c r="D3120" s="2" t="n">
        <v>0.45544</v>
      </c>
    </row>
    <row r="3121" customFormat="false" ht="13.5" hidden="false" customHeight="false" outlineLevel="0" collapsed="false">
      <c r="A3121" s="7" t="n">
        <v>37895.4296643519</v>
      </c>
      <c r="B3121" s="8"/>
      <c r="C3121" s="0" t="n">
        <f aca="false">ROUND((A3121-$A$2)*(24*3600),0)</f>
        <v>40723</v>
      </c>
      <c r="D3121" s="2" t="n">
        <v>0.45544</v>
      </c>
    </row>
    <row r="3122" customFormat="false" ht="13.5" hidden="false" customHeight="false" outlineLevel="0" collapsed="false">
      <c r="A3122" s="7" t="n">
        <v>37895.4300115741</v>
      </c>
      <c r="B3122" s="8"/>
      <c r="C3122" s="0" t="n">
        <f aca="false">ROUND((A3122-$A$2)*(24*3600),0)</f>
        <v>40753</v>
      </c>
      <c r="D3122" s="2" t="n">
        <v>0.45544</v>
      </c>
    </row>
    <row r="3123" customFormat="false" ht="13.5" hidden="false" customHeight="false" outlineLevel="0" collapsed="false">
      <c r="A3123" s="7" t="n">
        <v>37895.4303587963</v>
      </c>
      <c r="B3123" s="8"/>
      <c r="C3123" s="0" t="n">
        <f aca="false">ROUND((A3123-$A$2)*(24*3600),0)</f>
        <v>40783</v>
      </c>
      <c r="D3123" s="2" t="n">
        <v>0.45543</v>
      </c>
    </row>
    <row r="3124" customFormat="false" ht="13.5" hidden="false" customHeight="false" outlineLevel="0" collapsed="false">
      <c r="A3124" s="7" t="n">
        <v>37895.4307060185</v>
      </c>
      <c r="B3124" s="8"/>
      <c r="C3124" s="0" t="n">
        <f aca="false">ROUND((A3124-$A$2)*(24*3600),0)</f>
        <v>40813</v>
      </c>
      <c r="D3124" s="2" t="n">
        <v>0.45543</v>
      </c>
    </row>
    <row r="3125" customFormat="false" ht="13.5" hidden="false" customHeight="false" outlineLevel="0" collapsed="false">
      <c r="A3125" s="7" t="n">
        <v>37895.4310532407</v>
      </c>
      <c r="B3125" s="8"/>
      <c r="C3125" s="0" t="n">
        <f aca="false">ROUND((A3125-$A$2)*(24*3600),0)</f>
        <v>40843</v>
      </c>
      <c r="D3125" s="2" t="n">
        <v>0.45543</v>
      </c>
    </row>
    <row r="3126" customFormat="false" ht="13.5" hidden="false" customHeight="false" outlineLevel="0" collapsed="false">
      <c r="A3126" s="7" t="n">
        <v>37895.431400463</v>
      </c>
      <c r="B3126" s="8"/>
      <c r="C3126" s="0" t="n">
        <f aca="false">ROUND((A3126-$A$2)*(24*3600),0)</f>
        <v>40873</v>
      </c>
      <c r="D3126" s="2" t="n">
        <v>0.4554</v>
      </c>
    </row>
    <row r="3127" customFormat="false" ht="13.5" hidden="false" customHeight="false" outlineLevel="0" collapsed="false">
      <c r="A3127" s="7" t="n">
        <v>37895.4317476852</v>
      </c>
      <c r="B3127" s="8"/>
      <c r="C3127" s="0" t="n">
        <f aca="false">ROUND((A3127-$A$2)*(24*3600),0)</f>
        <v>40903</v>
      </c>
      <c r="D3127" s="2" t="n">
        <v>0.45538</v>
      </c>
    </row>
    <row r="3128" customFormat="false" ht="13.5" hidden="false" customHeight="false" outlineLevel="0" collapsed="false">
      <c r="A3128" s="7" t="n">
        <v>37895.4320949074</v>
      </c>
      <c r="B3128" s="8"/>
      <c r="C3128" s="0" t="n">
        <f aca="false">ROUND((A3128-$A$2)*(24*3600),0)</f>
        <v>40933</v>
      </c>
      <c r="D3128" s="2" t="n">
        <v>0.45538</v>
      </c>
    </row>
    <row r="3129" customFormat="false" ht="13.5" hidden="false" customHeight="false" outlineLevel="0" collapsed="false">
      <c r="A3129" s="7" t="n">
        <v>37895.4324421296</v>
      </c>
      <c r="B3129" s="8"/>
      <c r="C3129" s="0" t="n">
        <f aca="false">ROUND((A3129-$A$2)*(24*3600),0)</f>
        <v>40963</v>
      </c>
      <c r="D3129" s="2" t="n">
        <v>0.45537</v>
      </c>
    </row>
    <row r="3130" customFormat="false" ht="13.5" hidden="false" customHeight="false" outlineLevel="0" collapsed="false">
      <c r="A3130" s="7" t="n">
        <v>37895.4327893519</v>
      </c>
      <c r="B3130" s="8"/>
      <c r="C3130" s="0" t="n">
        <f aca="false">ROUND((A3130-$A$2)*(24*3600),0)</f>
        <v>40993</v>
      </c>
      <c r="D3130" s="2" t="n">
        <v>0.45533</v>
      </c>
    </row>
    <row r="3131" customFormat="false" ht="13.5" hidden="false" customHeight="false" outlineLevel="0" collapsed="false">
      <c r="A3131" s="7" t="n">
        <v>37895.4331365741</v>
      </c>
      <c r="B3131" s="8"/>
      <c r="C3131" s="0" t="n">
        <f aca="false">ROUND((A3131-$A$2)*(24*3600),0)</f>
        <v>41023</v>
      </c>
      <c r="D3131" s="2" t="n">
        <v>0.45533</v>
      </c>
    </row>
    <row r="3132" customFormat="false" ht="13.5" hidden="false" customHeight="false" outlineLevel="0" collapsed="false">
      <c r="A3132" s="7" t="n">
        <v>37895.4334837963</v>
      </c>
      <c r="B3132" s="8"/>
      <c r="C3132" s="0" t="n">
        <f aca="false">ROUND((A3132-$A$2)*(24*3600),0)</f>
        <v>41053</v>
      </c>
      <c r="D3132" s="2" t="n">
        <v>0.45531</v>
      </c>
    </row>
    <row r="3133" customFormat="false" ht="13.5" hidden="false" customHeight="false" outlineLevel="0" collapsed="false">
      <c r="A3133" s="7" t="n">
        <v>37895.4338310185</v>
      </c>
      <c r="B3133" s="8"/>
      <c r="C3133" s="0" t="n">
        <f aca="false">ROUND((A3133-$A$2)*(24*3600),0)</f>
        <v>41083</v>
      </c>
      <c r="D3133" s="2" t="n">
        <v>0.4553</v>
      </c>
    </row>
    <row r="3134" customFormat="false" ht="13.5" hidden="false" customHeight="false" outlineLevel="0" collapsed="false">
      <c r="A3134" s="7" t="n">
        <v>37895.4341782407</v>
      </c>
      <c r="B3134" s="8"/>
      <c r="C3134" s="0" t="n">
        <f aca="false">ROUND((A3134-$A$2)*(24*3600),0)</f>
        <v>41113</v>
      </c>
      <c r="D3134" s="2" t="n">
        <v>0.45528</v>
      </c>
    </row>
    <row r="3135" customFormat="false" ht="13.5" hidden="false" customHeight="false" outlineLevel="0" collapsed="false">
      <c r="A3135" s="7" t="n">
        <v>37895.434525463</v>
      </c>
      <c r="B3135" s="8"/>
      <c r="C3135" s="0" t="n">
        <f aca="false">ROUND((A3135-$A$2)*(24*3600),0)</f>
        <v>41143</v>
      </c>
      <c r="D3135" s="2" t="n">
        <v>0.45527</v>
      </c>
    </row>
    <row r="3136" customFormat="false" ht="13.5" hidden="false" customHeight="false" outlineLevel="0" collapsed="false">
      <c r="A3136" s="7" t="n">
        <v>37895.4348726852</v>
      </c>
      <c r="B3136" s="8"/>
      <c r="C3136" s="0" t="n">
        <f aca="false">ROUND((A3136-$A$2)*(24*3600),0)</f>
        <v>41173</v>
      </c>
      <c r="D3136" s="2" t="n">
        <v>0.45526</v>
      </c>
    </row>
    <row r="3137" customFormat="false" ht="13.5" hidden="false" customHeight="false" outlineLevel="0" collapsed="false">
      <c r="A3137" s="7" t="n">
        <v>37895.4352199074</v>
      </c>
      <c r="B3137" s="8"/>
      <c r="C3137" s="0" t="n">
        <f aca="false">ROUND((A3137-$A$2)*(24*3600),0)</f>
        <v>41203</v>
      </c>
      <c r="D3137" s="2" t="n">
        <v>0.45524</v>
      </c>
    </row>
    <row r="3138" customFormat="false" ht="13.5" hidden="false" customHeight="false" outlineLevel="0" collapsed="false">
      <c r="A3138" s="7" t="n">
        <v>37895.4355671296</v>
      </c>
      <c r="B3138" s="8"/>
      <c r="C3138" s="0" t="n">
        <f aca="false">ROUND((A3138-$A$2)*(24*3600),0)</f>
        <v>41233</v>
      </c>
      <c r="D3138" s="2" t="n">
        <v>0.45525</v>
      </c>
    </row>
    <row r="3139" customFormat="false" ht="13.5" hidden="false" customHeight="false" outlineLevel="0" collapsed="false">
      <c r="A3139" s="7" t="n">
        <v>37895.4359143519</v>
      </c>
      <c r="B3139" s="8"/>
      <c r="C3139" s="0" t="n">
        <f aca="false">ROUND((A3139-$A$2)*(24*3600),0)</f>
        <v>41263</v>
      </c>
      <c r="D3139" s="2" t="n">
        <v>0.45523</v>
      </c>
    </row>
    <row r="3140" customFormat="false" ht="13.5" hidden="false" customHeight="false" outlineLevel="0" collapsed="false">
      <c r="A3140" s="7" t="n">
        <v>37895.4362615741</v>
      </c>
      <c r="B3140" s="8"/>
      <c r="C3140" s="0" t="n">
        <f aca="false">ROUND((A3140-$A$2)*(24*3600),0)</f>
        <v>41293</v>
      </c>
      <c r="D3140" s="2" t="n">
        <v>0.45523</v>
      </c>
    </row>
    <row r="3141" customFormat="false" ht="13.5" hidden="false" customHeight="false" outlineLevel="0" collapsed="false">
      <c r="A3141" s="7" t="n">
        <v>37895.4366087963</v>
      </c>
      <c r="B3141" s="8"/>
      <c r="C3141" s="0" t="n">
        <f aca="false">ROUND((A3141-$A$2)*(24*3600),0)</f>
        <v>41323</v>
      </c>
      <c r="D3141" s="2" t="n">
        <v>0.45521</v>
      </c>
    </row>
    <row r="3142" customFormat="false" ht="13.5" hidden="false" customHeight="false" outlineLevel="0" collapsed="false">
      <c r="A3142" s="7" t="n">
        <v>37895.4369560185</v>
      </c>
      <c r="B3142" s="8"/>
      <c r="C3142" s="0" t="n">
        <f aca="false">ROUND((A3142-$A$2)*(24*3600),0)</f>
        <v>41353</v>
      </c>
      <c r="D3142" s="2" t="n">
        <v>0.45519</v>
      </c>
    </row>
    <row r="3143" customFormat="false" ht="13.5" hidden="false" customHeight="false" outlineLevel="0" collapsed="false">
      <c r="A3143" s="7" t="n">
        <v>37895.4373032407</v>
      </c>
      <c r="B3143" s="8"/>
      <c r="C3143" s="0" t="n">
        <f aca="false">ROUND((A3143-$A$2)*(24*3600),0)</f>
        <v>41383</v>
      </c>
      <c r="D3143" s="2" t="n">
        <v>0.45515</v>
      </c>
    </row>
    <row r="3144" customFormat="false" ht="13.5" hidden="false" customHeight="false" outlineLevel="0" collapsed="false">
      <c r="A3144" s="7" t="n">
        <v>37895.437650463</v>
      </c>
      <c r="B3144" s="8"/>
      <c r="C3144" s="0" t="n">
        <f aca="false">ROUND((A3144-$A$2)*(24*3600),0)</f>
        <v>41413</v>
      </c>
      <c r="D3144" s="2" t="n">
        <v>0.45515</v>
      </c>
    </row>
    <row r="3145" customFormat="false" ht="13.5" hidden="false" customHeight="false" outlineLevel="0" collapsed="false">
      <c r="A3145" s="7" t="n">
        <v>37895.4379976852</v>
      </c>
      <c r="B3145" s="8"/>
      <c r="C3145" s="0" t="n">
        <f aca="false">ROUND((A3145-$A$2)*(24*3600),0)</f>
        <v>41443</v>
      </c>
      <c r="D3145" s="2" t="n">
        <v>0.45515</v>
      </c>
    </row>
    <row r="3146" customFormat="false" ht="13.5" hidden="false" customHeight="false" outlineLevel="0" collapsed="false">
      <c r="A3146" s="7" t="n">
        <v>37895.4383449074</v>
      </c>
      <c r="B3146" s="8"/>
      <c r="C3146" s="0" t="n">
        <f aca="false">ROUND((A3146-$A$2)*(24*3600),0)</f>
        <v>41473</v>
      </c>
      <c r="D3146" s="2" t="n">
        <v>0.45513</v>
      </c>
    </row>
    <row r="3147" customFormat="false" ht="13.5" hidden="false" customHeight="false" outlineLevel="0" collapsed="false">
      <c r="A3147" s="7" t="n">
        <v>37895.4386921296</v>
      </c>
      <c r="B3147" s="8"/>
      <c r="C3147" s="0" t="n">
        <f aca="false">ROUND((A3147-$A$2)*(24*3600),0)</f>
        <v>41503</v>
      </c>
      <c r="D3147" s="2" t="n">
        <v>0.45514</v>
      </c>
    </row>
    <row r="3148" customFormat="false" ht="13.5" hidden="false" customHeight="false" outlineLevel="0" collapsed="false">
      <c r="A3148" s="7" t="n">
        <v>37895.4390393519</v>
      </c>
      <c r="B3148" s="8"/>
      <c r="C3148" s="0" t="n">
        <f aca="false">ROUND((A3148-$A$2)*(24*3600),0)</f>
        <v>41533</v>
      </c>
      <c r="D3148" s="2" t="n">
        <v>0.45512</v>
      </c>
    </row>
    <row r="3149" customFormat="false" ht="13.5" hidden="false" customHeight="false" outlineLevel="0" collapsed="false">
      <c r="A3149" s="7" t="n">
        <v>37895.4393865741</v>
      </c>
      <c r="B3149" s="8"/>
      <c r="C3149" s="0" t="n">
        <f aca="false">ROUND((A3149-$A$2)*(24*3600),0)</f>
        <v>41563</v>
      </c>
      <c r="D3149" s="2" t="n">
        <v>0.45513</v>
      </c>
    </row>
    <row r="3150" customFormat="false" ht="13.5" hidden="false" customHeight="false" outlineLevel="0" collapsed="false">
      <c r="A3150" s="7" t="n">
        <v>37895.4397337963</v>
      </c>
      <c r="B3150" s="8"/>
      <c r="C3150" s="0" t="n">
        <f aca="false">ROUND((A3150-$A$2)*(24*3600),0)</f>
        <v>41593</v>
      </c>
      <c r="D3150" s="2" t="n">
        <v>0.45512</v>
      </c>
    </row>
    <row r="3151" customFormat="false" ht="13.5" hidden="false" customHeight="false" outlineLevel="0" collapsed="false">
      <c r="A3151" s="7" t="n">
        <v>37895.4400810185</v>
      </c>
      <c r="B3151" s="8"/>
      <c r="C3151" s="0" t="n">
        <f aca="false">ROUND((A3151-$A$2)*(24*3600),0)</f>
        <v>41623</v>
      </c>
      <c r="D3151" s="2" t="n">
        <v>0.45513</v>
      </c>
    </row>
    <row r="3152" customFormat="false" ht="13.5" hidden="false" customHeight="false" outlineLevel="0" collapsed="false">
      <c r="A3152" s="7" t="n">
        <v>37895.4404282407</v>
      </c>
      <c r="B3152" s="8"/>
      <c r="C3152" s="0" t="n">
        <f aca="false">ROUND((A3152-$A$2)*(24*3600),0)</f>
        <v>41653</v>
      </c>
      <c r="D3152" s="2" t="n">
        <v>0.45512</v>
      </c>
    </row>
    <row r="3153" customFormat="false" ht="13.5" hidden="false" customHeight="false" outlineLevel="0" collapsed="false">
      <c r="A3153" s="7" t="n">
        <v>37895.440775463</v>
      </c>
      <c r="B3153" s="8"/>
      <c r="C3153" s="0" t="n">
        <f aca="false">ROUND((A3153-$A$2)*(24*3600),0)</f>
        <v>41683</v>
      </c>
      <c r="D3153" s="2" t="n">
        <v>0.45511</v>
      </c>
    </row>
    <row r="3154" customFormat="false" ht="13.5" hidden="false" customHeight="false" outlineLevel="0" collapsed="false">
      <c r="A3154" s="7" t="n">
        <v>37895.4411226852</v>
      </c>
      <c r="B3154" s="8"/>
      <c r="C3154" s="0" t="n">
        <f aca="false">ROUND((A3154-$A$2)*(24*3600),0)</f>
        <v>41713</v>
      </c>
      <c r="D3154" s="2" t="n">
        <v>0.45512</v>
      </c>
    </row>
    <row r="3155" customFormat="false" ht="13.5" hidden="false" customHeight="false" outlineLevel="0" collapsed="false">
      <c r="A3155" s="7" t="n">
        <v>37895.4414699074</v>
      </c>
      <c r="B3155" s="8"/>
      <c r="C3155" s="0" t="n">
        <f aca="false">ROUND((A3155-$A$2)*(24*3600),0)</f>
        <v>41743</v>
      </c>
      <c r="D3155" s="2" t="n">
        <v>0.45511</v>
      </c>
    </row>
    <row r="3156" customFormat="false" ht="13.5" hidden="false" customHeight="false" outlineLevel="0" collapsed="false">
      <c r="A3156" s="7" t="n">
        <v>37895.4418171296</v>
      </c>
      <c r="B3156" s="8"/>
      <c r="C3156" s="0" t="n">
        <f aca="false">ROUND((A3156-$A$2)*(24*3600),0)</f>
        <v>41773</v>
      </c>
      <c r="D3156" s="2" t="n">
        <v>0.45512</v>
      </c>
    </row>
    <row r="3157" customFormat="false" ht="13.5" hidden="false" customHeight="false" outlineLevel="0" collapsed="false">
      <c r="A3157" s="7" t="n">
        <v>37895.4421643519</v>
      </c>
      <c r="B3157" s="8"/>
      <c r="C3157" s="0" t="n">
        <f aca="false">ROUND((A3157-$A$2)*(24*3600),0)</f>
        <v>41803</v>
      </c>
      <c r="D3157" s="2" t="n">
        <v>0.4551</v>
      </c>
    </row>
    <row r="3158" customFormat="false" ht="13.5" hidden="false" customHeight="false" outlineLevel="0" collapsed="false">
      <c r="A3158" s="7" t="n">
        <v>37895.4425115741</v>
      </c>
      <c r="B3158" s="8"/>
      <c r="C3158" s="0" t="n">
        <f aca="false">ROUND((A3158-$A$2)*(24*3600),0)</f>
        <v>41833</v>
      </c>
      <c r="D3158" s="2" t="n">
        <v>0.4551</v>
      </c>
    </row>
    <row r="3159" customFormat="false" ht="13.5" hidden="false" customHeight="false" outlineLevel="0" collapsed="false">
      <c r="A3159" s="7" t="n">
        <v>37895.4428587963</v>
      </c>
      <c r="B3159" s="8"/>
      <c r="C3159" s="0" t="n">
        <f aca="false">ROUND((A3159-$A$2)*(24*3600),0)</f>
        <v>41863</v>
      </c>
      <c r="D3159" s="2" t="n">
        <v>0.45511</v>
      </c>
    </row>
    <row r="3160" customFormat="false" ht="13.5" hidden="false" customHeight="false" outlineLevel="0" collapsed="false">
      <c r="A3160" s="7" t="n">
        <v>37895.4432060185</v>
      </c>
      <c r="B3160" s="8"/>
      <c r="C3160" s="0" t="n">
        <f aca="false">ROUND((A3160-$A$2)*(24*3600),0)</f>
        <v>41893</v>
      </c>
      <c r="D3160" s="2" t="n">
        <v>0.45511</v>
      </c>
    </row>
    <row r="3161" customFormat="false" ht="13.5" hidden="false" customHeight="false" outlineLevel="0" collapsed="false">
      <c r="A3161" s="7" t="n">
        <v>37895.4435532407</v>
      </c>
      <c r="B3161" s="8"/>
      <c r="C3161" s="0" t="n">
        <f aca="false">ROUND((A3161-$A$2)*(24*3600),0)</f>
        <v>41923</v>
      </c>
      <c r="D3161" s="2" t="n">
        <v>0.45511</v>
      </c>
    </row>
    <row r="3162" customFormat="false" ht="13.5" hidden="false" customHeight="false" outlineLevel="0" collapsed="false">
      <c r="A3162" s="7" t="n">
        <v>37895.443900463</v>
      </c>
      <c r="B3162" s="8"/>
      <c r="C3162" s="0" t="n">
        <f aca="false">ROUND((A3162-$A$2)*(24*3600),0)</f>
        <v>41953</v>
      </c>
      <c r="D3162" s="2" t="n">
        <v>0.45511</v>
      </c>
    </row>
    <row r="3163" customFormat="false" ht="13.5" hidden="false" customHeight="false" outlineLevel="0" collapsed="false">
      <c r="A3163" s="7" t="n">
        <v>37895.4442476852</v>
      </c>
      <c r="B3163" s="8"/>
      <c r="C3163" s="0" t="n">
        <f aca="false">ROUND((A3163-$A$2)*(24*3600),0)</f>
        <v>41983</v>
      </c>
      <c r="D3163" s="2" t="n">
        <v>0.45511</v>
      </c>
    </row>
    <row r="3164" customFormat="false" ht="13.5" hidden="false" customHeight="false" outlineLevel="0" collapsed="false">
      <c r="A3164" s="7" t="n">
        <v>37895.4445949074</v>
      </c>
      <c r="B3164" s="8"/>
      <c r="C3164" s="0" t="n">
        <f aca="false">ROUND((A3164-$A$2)*(24*3600),0)</f>
        <v>42013</v>
      </c>
      <c r="D3164" s="2" t="n">
        <v>0.45511</v>
      </c>
    </row>
    <row r="3165" customFormat="false" ht="13.5" hidden="false" customHeight="false" outlineLevel="0" collapsed="false">
      <c r="A3165" s="7" t="n">
        <v>37895.4449421296</v>
      </c>
      <c r="B3165" s="8"/>
      <c r="C3165" s="0" t="n">
        <f aca="false">ROUND((A3165-$A$2)*(24*3600),0)</f>
        <v>42043</v>
      </c>
      <c r="D3165" s="2" t="n">
        <v>0.45511</v>
      </c>
    </row>
    <row r="3166" customFormat="false" ht="13.5" hidden="false" customHeight="false" outlineLevel="0" collapsed="false">
      <c r="A3166" s="7" t="n">
        <v>37895.4452893519</v>
      </c>
      <c r="B3166" s="8"/>
      <c r="C3166" s="0" t="n">
        <f aca="false">ROUND((A3166-$A$2)*(24*3600),0)</f>
        <v>42073</v>
      </c>
      <c r="D3166" s="2" t="n">
        <v>0.4551</v>
      </c>
    </row>
    <row r="3167" customFormat="false" ht="13.5" hidden="false" customHeight="false" outlineLevel="0" collapsed="false">
      <c r="A3167" s="7" t="n">
        <v>37895.4456365741</v>
      </c>
      <c r="B3167" s="8"/>
      <c r="C3167" s="0" t="n">
        <f aca="false">ROUND((A3167-$A$2)*(24*3600),0)</f>
        <v>42103</v>
      </c>
      <c r="D3167" s="2" t="n">
        <v>0.45511</v>
      </c>
    </row>
    <row r="3168" customFormat="false" ht="13.5" hidden="false" customHeight="false" outlineLevel="0" collapsed="false">
      <c r="A3168" s="7" t="n">
        <v>37895.4459837963</v>
      </c>
      <c r="B3168" s="8"/>
      <c r="C3168" s="0" t="n">
        <f aca="false">ROUND((A3168-$A$2)*(24*3600),0)</f>
        <v>42133</v>
      </c>
      <c r="D3168" s="2" t="n">
        <v>0.4551</v>
      </c>
    </row>
    <row r="3169" customFormat="false" ht="13.5" hidden="false" customHeight="false" outlineLevel="0" collapsed="false">
      <c r="A3169" s="7" t="n">
        <v>37895.4463310185</v>
      </c>
      <c r="B3169" s="8"/>
      <c r="C3169" s="0" t="n">
        <f aca="false">ROUND((A3169-$A$2)*(24*3600),0)</f>
        <v>42163</v>
      </c>
      <c r="D3169" s="2" t="n">
        <v>0.4551</v>
      </c>
    </row>
    <row r="3170" customFormat="false" ht="13.5" hidden="false" customHeight="false" outlineLevel="0" collapsed="false">
      <c r="A3170" s="7" t="n">
        <v>37895.4466782407</v>
      </c>
      <c r="B3170" s="8"/>
      <c r="C3170" s="0" t="n">
        <f aca="false">ROUND((A3170-$A$2)*(24*3600),0)</f>
        <v>42193</v>
      </c>
      <c r="D3170" s="2" t="n">
        <v>0.4551</v>
      </c>
    </row>
    <row r="3171" customFormat="false" ht="13.5" hidden="false" customHeight="false" outlineLevel="0" collapsed="false">
      <c r="A3171" s="7" t="n">
        <v>37895.447025463</v>
      </c>
      <c r="B3171" s="8"/>
      <c r="C3171" s="0" t="n">
        <f aca="false">ROUND((A3171-$A$2)*(24*3600),0)</f>
        <v>42223</v>
      </c>
      <c r="D3171" s="2" t="n">
        <v>0.45508</v>
      </c>
    </row>
    <row r="3172" customFormat="false" ht="13.5" hidden="false" customHeight="false" outlineLevel="0" collapsed="false">
      <c r="A3172" s="7" t="n">
        <v>37895.4473726852</v>
      </c>
      <c r="B3172" s="8"/>
      <c r="C3172" s="0" t="n">
        <f aca="false">ROUND((A3172-$A$2)*(24*3600),0)</f>
        <v>42253</v>
      </c>
      <c r="D3172" s="2" t="n">
        <v>0.45508</v>
      </c>
    </row>
    <row r="3173" customFormat="false" ht="13.5" hidden="false" customHeight="false" outlineLevel="0" collapsed="false">
      <c r="A3173" s="7" t="n">
        <v>37895.4477199074</v>
      </c>
      <c r="B3173" s="8"/>
      <c r="C3173" s="0" t="n">
        <f aca="false">ROUND((A3173-$A$2)*(24*3600),0)</f>
        <v>42283</v>
      </c>
      <c r="D3173" s="2" t="n">
        <v>0.4551</v>
      </c>
    </row>
    <row r="3174" customFormat="false" ht="13.5" hidden="false" customHeight="false" outlineLevel="0" collapsed="false">
      <c r="A3174" s="7" t="n">
        <v>37895.4480671296</v>
      </c>
      <c r="B3174" s="8"/>
      <c r="C3174" s="0" t="n">
        <f aca="false">ROUND((A3174-$A$2)*(24*3600),0)</f>
        <v>42313</v>
      </c>
      <c r="D3174" s="2" t="n">
        <v>0.45508</v>
      </c>
    </row>
    <row r="3175" customFormat="false" ht="13.5" hidden="false" customHeight="false" outlineLevel="0" collapsed="false">
      <c r="A3175" s="7" t="n">
        <v>37895.4484143519</v>
      </c>
      <c r="B3175" s="8"/>
      <c r="C3175" s="0" t="n">
        <f aca="false">ROUND((A3175-$A$2)*(24*3600),0)</f>
        <v>42343</v>
      </c>
      <c r="D3175" s="2" t="n">
        <v>0.45508</v>
      </c>
    </row>
    <row r="3176" customFormat="false" ht="13.5" hidden="false" customHeight="false" outlineLevel="0" collapsed="false">
      <c r="A3176" s="7" t="n">
        <v>37895.4487615741</v>
      </c>
      <c r="B3176" s="8"/>
      <c r="C3176" s="0" t="n">
        <f aca="false">ROUND((A3176-$A$2)*(24*3600),0)</f>
        <v>42373</v>
      </c>
      <c r="D3176" s="2" t="n">
        <v>0.45508</v>
      </c>
    </row>
    <row r="3177" customFormat="false" ht="13.5" hidden="false" customHeight="false" outlineLevel="0" collapsed="false">
      <c r="A3177" s="7" t="n">
        <v>37895.4491087963</v>
      </c>
      <c r="B3177" s="8"/>
      <c r="C3177" s="0" t="n">
        <f aca="false">ROUND((A3177-$A$2)*(24*3600),0)</f>
        <v>42403</v>
      </c>
      <c r="D3177" s="2" t="n">
        <v>0.45507</v>
      </c>
    </row>
    <row r="3178" customFormat="false" ht="13.5" hidden="false" customHeight="false" outlineLevel="0" collapsed="false">
      <c r="A3178" s="7" t="n">
        <v>37895.4494560185</v>
      </c>
      <c r="B3178" s="8"/>
      <c r="C3178" s="0" t="n">
        <f aca="false">ROUND((A3178-$A$2)*(24*3600),0)</f>
        <v>42433</v>
      </c>
      <c r="D3178" s="2" t="n">
        <v>0.45507</v>
      </c>
    </row>
    <row r="3179" customFormat="false" ht="13.5" hidden="false" customHeight="false" outlineLevel="0" collapsed="false">
      <c r="A3179" s="7" t="n">
        <v>37895.4498032407</v>
      </c>
      <c r="B3179" s="8"/>
      <c r="C3179" s="0" t="n">
        <f aca="false">ROUND((A3179-$A$2)*(24*3600),0)</f>
        <v>42463</v>
      </c>
      <c r="D3179" s="2" t="n">
        <v>0.45508</v>
      </c>
    </row>
    <row r="3180" customFormat="false" ht="13.5" hidden="false" customHeight="false" outlineLevel="0" collapsed="false">
      <c r="A3180" s="7" t="n">
        <v>37895.450150463</v>
      </c>
      <c r="B3180" s="8"/>
      <c r="C3180" s="0" t="n">
        <f aca="false">ROUND((A3180-$A$2)*(24*3600),0)</f>
        <v>42493</v>
      </c>
      <c r="D3180" s="2" t="n">
        <v>0.45507</v>
      </c>
    </row>
    <row r="3181" customFormat="false" ht="13.5" hidden="false" customHeight="false" outlineLevel="0" collapsed="false">
      <c r="A3181" s="7" t="n">
        <v>37895.4504976852</v>
      </c>
      <c r="B3181" s="8"/>
      <c r="C3181" s="0" t="n">
        <f aca="false">ROUND((A3181-$A$2)*(24*3600),0)</f>
        <v>42523</v>
      </c>
      <c r="D3181" s="2" t="n">
        <v>0.45507</v>
      </c>
    </row>
    <row r="3182" customFormat="false" ht="13.5" hidden="false" customHeight="false" outlineLevel="0" collapsed="false">
      <c r="A3182" s="7" t="n">
        <v>37895.4508449074</v>
      </c>
      <c r="B3182" s="8"/>
      <c r="C3182" s="0" t="n">
        <f aca="false">ROUND((A3182-$A$2)*(24*3600),0)</f>
        <v>42553</v>
      </c>
      <c r="D3182" s="2" t="n">
        <v>0.45507</v>
      </c>
    </row>
    <row r="3183" customFormat="false" ht="13.5" hidden="false" customHeight="false" outlineLevel="0" collapsed="false">
      <c r="A3183" s="7" t="n">
        <v>37895.4511921296</v>
      </c>
      <c r="B3183" s="8"/>
      <c r="C3183" s="0" t="n">
        <f aca="false">ROUND((A3183-$A$2)*(24*3600),0)</f>
        <v>42583</v>
      </c>
      <c r="D3183" s="2" t="n">
        <v>0.45508</v>
      </c>
    </row>
    <row r="3184" customFormat="false" ht="13.5" hidden="false" customHeight="false" outlineLevel="0" collapsed="false">
      <c r="A3184" s="7" t="n">
        <v>37895.4515393519</v>
      </c>
      <c r="B3184" s="8"/>
      <c r="C3184" s="0" t="n">
        <f aca="false">ROUND((A3184-$A$2)*(24*3600),0)</f>
        <v>42613</v>
      </c>
      <c r="D3184" s="2" t="n">
        <v>0.45508</v>
      </c>
    </row>
    <row r="3185" customFormat="false" ht="13.5" hidden="false" customHeight="false" outlineLevel="0" collapsed="false">
      <c r="A3185" s="7" t="n">
        <v>37895.4518865741</v>
      </c>
      <c r="B3185" s="8"/>
      <c r="C3185" s="0" t="n">
        <f aca="false">ROUND((A3185-$A$2)*(24*3600),0)</f>
        <v>42643</v>
      </c>
      <c r="D3185" s="2" t="n">
        <v>0.45507</v>
      </c>
    </row>
    <row r="3186" customFormat="false" ht="13.5" hidden="false" customHeight="false" outlineLevel="0" collapsed="false">
      <c r="A3186" s="7" t="n">
        <v>37895.4522337963</v>
      </c>
      <c r="B3186" s="8"/>
      <c r="C3186" s="0" t="n">
        <f aca="false">ROUND((A3186-$A$2)*(24*3600),0)</f>
        <v>42673</v>
      </c>
      <c r="D3186" s="2" t="n">
        <v>0.45507</v>
      </c>
    </row>
    <row r="3187" customFormat="false" ht="13.5" hidden="false" customHeight="false" outlineLevel="0" collapsed="false">
      <c r="A3187" s="7" t="n">
        <v>37895.4525810185</v>
      </c>
      <c r="B3187" s="8"/>
      <c r="C3187" s="0" t="n">
        <f aca="false">ROUND((A3187-$A$2)*(24*3600),0)</f>
        <v>42703</v>
      </c>
      <c r="D3187" s="2" t="n">
        <v>0.45508</v>
      </c>
    </row>
    <row r="3188" customFormat="false" ht="13.5" hidden="false" customHeight="false" outlineLevel="0" collapsed="false">
      <c r="A3188" s="7" t="n">
        <v>37895.4529282407</v>
      </c>
      <c r="B3188" s="8"/>
      <c r="C3188" s="0" t="n">
        <f aca="false">ROUND((A3188-$A$2)*(24*3600),0)</f>
        <v>42733</v>
      </c>
      <c r="D3188" s="2" t="n">
        <v>0.45507</v>
      </c>
    </row>
    <row r="3189" customFormat="false" ht="13.5" hidden="false" customHeight="false" outlineLevel="0" collapsed="false">
      <c r="A3189" s="7" t="n">
        <v>37895.453275463</v>
      </c>
      <c r="B3189" s="8"/>
      <c r="C3189" s="0" t="n">
        <f aca="false">ROUND((A3189-$A$2)*(24*3600),0)</f>
        <v>42763</v>
      </c>
      <c r="D3189" s="2" t="n">
        <v>0.45508</v>
      </c>
    </row>
    <row r="3190" customFormat="false" ht="13.5" hidden="false" customHeight="false" outlineLevel="0" collapsed="false">
      <c r="A3190" s="7" t="n">
        <v>37895.4536226852</v>
      </c>
      <c r="B3190" s="8"/>
      <c r="C3190" s="0" t="n">
        <f aca="false">ROUND((A3190-$A$2)*(24*3600),0)</f>
        <v>42793</v>
      </c>
      <c r="D3190" s="2" t="n">
        <v>0.45507</v>
      </c>
    </row>
    <row r="3191" customFormat="false" ht="13.5" hidden="false" customHeight="false" outlineLevel="0" collapsed="false">
      <c r="A3191" s="7" t="n">
        <v>37895.4539699074</v>
      </c>
      <c r="B3191" s="8"/>
      <c r="C3191" s="0" t="n">
        <f aca="false">ROUND((A3191-$A$2)*(24*3600),0)</f>
        <v>42823</v>
      </c>
      <c r="D3191" s="2" t="n">
        <v>0.45507</v>
      </c>
    </row>
    <row r="3192" customFormat="false" ht="13.5" hidden="false" customHeight="false" outlineLevel="0" collapsed="false">
      <c r="A3192" s="7" t="n">
        <v>37895.4543171296</v>
      </c>
      <c r="B3192" s="8"/>
      <c r="C3192" s="0" t="n">
        <f aca="false">ROUND((A3192-$A$2)*(24*3600),0)</f>
        <v>42853</v>
      </c>
      <c r="D3192" s="2" t="n">
        <v>0.45508</v>
      </c>
    </row>
    <row r="3193" customFormat="false" ht="13.5" hidden="false" customHeight="false" outlineLevel="0" collapsed="false">
      <c r="A3193" s="7" t="n">
        <v>37895.4546643519</v>
      </c>
      <c r="B3193" s="8"/>
      <c r="C3193" s="0" t="n">
        <f aca="false">ROUND((A3193-$A$2)*(24*3600),0)</f>
        <v>42883</v>
      </c>
      <c r="D3193" s="2" t="n">
        <v>0.45508</v>
      </c>
    </row>
    <row r="3194" customFormat="false" ht="13.5" hidden="false" customHeight="false" outlineLevel="0" collapsed="false">
      <c r="A3194" s="7" t="n">
        <v>37895.4550115741</v>
      </c>
      <c r="B3194" s="8"/>
      <c r="C3194" s="0" t="n">
        <f aca="false">ROUND((A3194-$A$2)*(24*3600),0)</f>
        <v>42913</v>
      </c>
      <c r="D3194" s="2" t="n">
        <v>0.45505</v>
      </c>
    </row>
    <row r="3195" customFormat="false" ht="13.5" hidden="false" customHeight="false" outlineLevel="0" collapsed="false">
      <c r="A3195" s="7" t="n">
        <v>37895.4553587963</v>
      </c>
      <c r="B3195" s="8"/>
      <c r="C3195" s="0" t="n">
        <f aca="false">ROUND((A3195-$A$2)*(24*3600),0)</f>
        <v>42943</v>
      </c>
      <c r="D3195" s="2" t="n">
        <v>0.45504</v>
      </c>
    </row>
    <row r="3196" customFormat="false" ht="13.5" hidden="false" customHeight="false" outlineLevel="0" collapsed="false">
      <c r="A3196" s="7" t="n">
        <v>37895.4557060185</v>
      </c>
      <c r="B3196" s="8"/>
      <c r="C3196" s="0" t="n">
        <f aca="false">ROUND((A3196-$A$2)*(24*3600),0)</f>
        <v>42973</v>
      </c>
      <c r="D3196" s="2" t="n">
        <v>0.45502</v>
      </c>
    </row>
    <row r="3197" customFormat="false" ht="13.5" hidden="false" customHeight="false" outlineLevel="0" collapsed="false">
      <c r="A3197" s="7" t="n">
        <v>37895.4560532407</v>
      </c>
      <c r="B3197" s="8"/>
      <c r="C3197" s="0" t="n">
        <f aca="false">ROUND((A3197-$A$2)*(24*3600),0)</f>
        <v>43003</v>
      </c>
      <c r="D3197" s="2" t="n">
        <v>0.45504</v>
      </c>
    </row>
    <row r="3198" customFormat="false" ht="13.5" hidden="false" customHeight="false" outlineLevel="0" collapsed="false">
      <c r="A3198" s="7" t="n">
        <v>37895.456400463</v>
      </c>
      <c r="B3198" s="8"/>
      <c r="C3198" s="0" t="n">
        <f aca="false">ROUND((A3198-$A$2)*(24*3600),0)</f>
        <v>43033</v>
      </c>
      <c r="D3198" s="2" t="n">
        <v>0.45503</v>
      </c>
    </row>
    <row r="3199" customFormat="false" ht="13.5" hidden="false" customHeight="false" outlineLevel="0" collapsed="false">
      <c r="A3199" s="7" t="n">
        <v>37895.4567476852</v>
      </c>
      <c r="B3199" s="8"/>
      <c r="C3199" s="0" t="n">
        <f aca="false">ROUND((A3199-$A$2)*(24*3600),0)</f>
        <v>43063</v>
      </c>
      <c r="D3199" s="2" t="n">
        <v>0.45503</v>
      </c>
    </row>
    <row r="3200" customFormat="false" ht="13.5" hidden="false" customHeight="false" outlineLevel="0" collapsed="false">
      <c r="A3200" s="7" t="n">
        <v>37895.4570949074</v>
      </c>
      <c r="B3200" s="8"/>
      <c r="C3200" s="0" t="n">
        <f aca="false">ROUND((A3200-$A$2)*(24*3600),0)</f>
        <v>43093</v>
      </c>
      <c r="D3200" s="2" t="n">
        <v>0.45502</v>
      </c>
    </row>
    <row r="3201" customFormat="false" ht="13.5" hidden="false" customHeight="false" outlineLevel="0" collapsed="false">
      <c r="A3201" s="7" t="n">
        <v>37895.4574421296</v>
      </c>
      <c r="B3201" s="8"/>
      <c r="C3201" s="0" t="n">
        <f aca="false">ROUND((A3201-$A$2)*(24*3600),0)</f>
        <v>43123</v>
      </c>
      <c r="D3201" s="2" t="n">
        <v>0.45503</v>
      </c>
    </row>
    <row r="3202" customFormat="false" ht="13.5" hidden="false" customHeight="false" outlineLevel="0" collapsed="false">
      <c r="A3202" s="7" t="n">
        <v>37895.4577893519</v>
      </c>
      <c r="B3202" s="8"/>
      <c r="C3202" s="0" t="n">
        <f aca="false">ROUND((A3202-$A$2)*(24*3600),0)</f>
        <v>43153</v>
      </c>
      <c r="D3202" s="2" t="n">
        <v>0.45502</v>
      </c>
    </row>
    <row r="3203" customFormat="false" ht="13.5" hidden="false" customHeight="false" outlineLevel="0" collapsed="false">
      <c r="A3203" s="7" t="n">
        <v>37895.4581365741</v>
      </c>
      <c r="B3203" s="8"/>
      <c r="C3203" s="0" t="n">
        <f aca="false">ROUND((A3203-$A$2)*(24*3600),0)</f>
        <v>43183</v>
      </c>
      <c r="D3203" s="2" t="n">
        <v>0.45495</v>
      </c>
    </row>
    <row r="3204" customFormat="false" ht="13.5" hidden="false" customHeight="false" outlineLevel="0" collapsed="false">
      <c r="A3204" s="7" t="n">
        <v>37895.4584837963</v>
      </c>
      <c r="B3204" s="8"/>
      <c r="C3204" s="0" t="n">
        <f aca="false">ROUND((A3204-$A$2)*(24*3600),0)</f>
        <v>43213</v>
      </c>
      <c r="D3204" s="2" t="n">
        <v>0.45494</v>
      </c>
    </row>
    <row r="3205" customFormat="false" ht="13.5" hidden="false" customHeight="false" outlineLevel="0" collapsed="false">
      <c r="A3205" s="7" t="n">
        <v>37895.4588310185</v>
      </c>
      <c r="B3205" s="8"/>
      <c r="C3205" s="0" t="n">
        <f aca="false">ROUND((A3205-$A$2)*(24*3600),0)</f>
        <v>43243</v>
      </c>
      <c r="D3205" s="2" t="n">
        <v>0.45492</v>
      </c>
    </row>
    <row r="3206" customFormat="false" ht="13.5" hidden="false" customHeight="false" outlineLevel="0" collapsed="false">
      <c r="A3206" s="7" t="n">
        <v>37895.4591782407</v>
      </c>
      <c r="B3206" s="8"/>
      <c r="C3206" s="0" t="n">
        <f aca="false">ROUND((A3206-$A$2)*(24*3600),0)</f>
        <v>43273</v>
      </c>
      <c r="D3206" s="2" t="n">
        <v>0.45491</v>
      </c>
    </row>
    <row r="3207" customFormat="false" ht="13.5" hidden="false" customHeight="false" outlineLevel="0" collapsed="false">
      <c r="A3207" s="7" t="n">
        <v>37895.459525463</v>
      </c>
      <c r="B3207" s="8"/>
      <c r="C3207" s="0" t="n">
        <f aca="false">ROUND((A3207-$A$2)*(24*3600),0)</f>
        <v>43303</v>
      </c>
      <c r="D3207" s="2" t="n">
        <v>0.45492</v>
      </c>
    </row>
    <row r="3208" customFormat="false" ht="13.5" hidden="false" customHeight="false" outlineLevel="0" collapsed="false">
      <c r="A3208" s="7" t="n">
        <v>37895.4598726852</v>
      </c>
      <c r="B3208" s="8"/>
      <c r="C3208" s="0" t="n">
        <f aca="false">ROUND((A3208-$A$2)*(24*3600),0)</f>
        <v>43333</v>
      </c>
      <c r="D3208" s="2" t="n">
        <v>0.45486</v>
      </c>
    </row>
    <row r="3209" customFormat="false" ht="13.5" hidden="false" customHeight="false" outlineLevel="0" collapsed="false">
      <c r="A3209" s="7" t="n">
        <v>37895.4602199074</v>
      </c>
      <c r="B3209" s="8"/>
      <c r="C3209" s="0" t="n">
        <f aca="false">ROUND((A3209-$A$2)*(24*3600),0)</f>
        <v>43363</v>
      </c>
      <c r="D3209" s="2" t="n">
        <v>0.45486</v>
      </c>
    </row>
    <row r="3210" customFormat="false" ht="13.5" hidden="false" customHeight="false" outlineLevel="0" collapsed="false">
      <c r="A3210" s="7" t="n">
        <v>37895.4605671296</v>
      </c>
      <c r="B3210" s="8"/>
      <c r="C3210" s="0" t="n">
        <f aca="false">ROUND((A3210-$A$2)*(24*3600),0)</f>
        <v>43393</v>
      </c>
      <c r="D3210" s="2" t="n">
        <v>0.45486</v>
      </c>
    </row>
    <row r="3211" customFormat="false" ht="13.5" hidden="false" customHeight="false" outlineLevel="0" collapsed="false">
      <c r="A3211" s="7" t="n">
        <v>37895.4609143519</v>
      </c>
      <c r="B3211" s="8"/>
      <c r="C3211" s="0" t="n">
        <f aca="false">ROUND((A3211-$A$2)*(24*3600),0)</f>
        <v>43423</v>
      </c>
      <c r="D3211" s="2" t="n">
        <v>0.45486</v>
      </c>
    </row>
    <row r="3212" customFormat="false" ht="13.5" hidden="false" customHeight="false" outlineLevel="0" collapsed="false">
      <c r="A3212" s="7" t="n">
        <v>37895.4612615741</v>
      </c>
      <c r="B3212" s="8"/>
      <c r="C3212" s="0" t="n">
        <f aca="false">ROUND((A3212-$A$2)*(24*3600),0)</f>
        <v>43453</v>
      </c>
      <c r="D3212" s="2" t="n">
        <v>0.45482</v>
      </c>
    </row>
    <row r="3213" customFormat="false" ht="13.5" hidden="false" customHeight="false" outlineLevel="0" collapsed="false">
      <c r="A3213" s="7" t="n">
        <v>37895.4616087963</v>
      </c>
      <c r="B3213" s="8"/>
      <c r="C3213" s="0" t="n">
        <f aca="false">ROUND((A3213-$A$2)*(24*3600),0)</f>
        <v>43483</v>
      </c>
      <c r="D3213" s="2" t="n">
        <v>0.45484</v>
      </c>
    </row>
    <row r="3214" customFormat="false" ht="13.5" hidden="false" customHeight="false" outlineLevel="0" collapsed="false">
      <c r="A3214" s="7" t="n">
        <v>37895.4619560185</v>
      </c>
      <c r="B3214" s="8"/>
      <c r="C3214" s="0" t="n">
        <f aca="false">ROUND((A3214-$A$2)*(24*3600),0)</f>
        <v>43513</v>
      </c>
      <c r="D3214" s="2" t="n">
        <v>0.45484</v>
      </c>
    </row>
    <row r="3215" customFormat="false" ht="13.5" hidden="false" customHeight="false" outlineLevel="0" collapsed="false">
      <c r="A3215" s="7" t="n">
        <v>37895.4623032407</v>
      </c>
      <c r="B3215" s="8"/>
      <c r="C3215" s="0" t="n">
        <f aca="false">ROUND((A3215-$A$2)*(24*3600),0)</f>
        <v>43543</v>
      </c>
      <c r="D3215" s="2" t="n">
        <v>0.45485</v>
      </c>
    </row>
    <row r="3216" customFormat="false" ht="13.5" hidden="false" customHeight="false" outlineLevel="0" collapsed="false">
      <c r="A3216" s="7" t="n">
        <v>37895.462650463</v>
      </c>
      <c r="B3216" s="8"/>
      <c r="C3216" s="0" t="n">
        <f aca="false">ROUND((A3216-$A$2)*(24*3600),0)</f>
        <v>43573</v>
      </c>
      <c r="D3216" s="2" t="n">
        <v>0.45484</v>
      </c>
    </row>
    <row r="3217" customFormat="false" ht="13.5" hidden="false" customHeight="false" outlineLevel="0" collapsed="false">
      <c r="A3217" s="7" t="n">
        <v>37895.4629976852</v>
      </c>
      <c r="B3217" s="8"/>
      <c r="C3217" s="0" t="n">
        <f aca="false">ROUND((A3217-$A$2)*(24*3600),0)</f>
        <v>43603</v>
      </c>
      <c r="D3217" s="2" t="n">
        <v>0.45481</v>
      </c>
    </row>
    <row r="3218" customFormat="false" ht="13.5" hidden="false" customHeight="false" outlineLevel="0" collapsed="false">
      <c r="A3218" s="7" t="n">
        <v>37895.4633449074</v>
      </c>
      <c r="B3218" s="8"/>
      <c r="C3218" s="0" t="n">
        <f aca="false">ROUND((A3218-$A$2)*(24*3600),0)</f>
        <v>43633</v>
      </c>
      <c r="D3218" s="2" t="n">
        <v>0.45481</v>
      </c>
    </row>
    <row r="3219" customFormat="false" ht="13.5" hidden="false" customHeight="false" outlineLevel="0" collapsed="false">
      <c r="A3219" s="7" t="n">
        <v>37895.4636921296</v>
      </c>
      <c r="B3219" s="8"/>
      <c r="C3219" s="0" t="n">
        <f aca="false">ROUND((A3219-$A$2)*(24*3600),0)</f>
        <v>43663</v>
      </c>
      <c r="D3219" s="2" t="n">
        <v>0.45482</v>
      </c>
    </row>
    <row r="3220" customFormat="false" ht="13.5" hidden="false" customHeight="false" outlineLevel="0" collapsed="false">
      <c r="A3220" s="7" t="n">
        <v>37895.4640393519</v>
      </c>
      <c r="B3220" s="8"/>
      <c r="C3220" s="0" t="n">
        <f aca="false">ROUND((A3220-$A$2)*(24*3600),0)</f>
        <v>43693</v>
      </c>
      <c r="D3220" s="2" t="n">
        <v>0.45481</v>
      </c>
    </row>
    <row r="3221" customFormat="false" ht="13.5" hidden="false" customHeight="false" outlineLevel="0" collapsed="false">
      <c r="A3221" s="7" t="n">
        <v>37895.4643865741</v>
      </c>
      <c r="B3221" s="8"/>
      <c r="C3221" s="0" t="n">
        <f aca="false">ROUND((A3221-$A$2)*(24*3600),0)</f>
        <v>43723</v>
      </c>
      <c r="D3221" s="2" t="n">
        <v>0.45481</v>
      </c>
    </row>
    <row r="3222" customFormat="false" ht="13.5" hidden="false" customHeight="false" outlineLevel="0" collapsed="false">
      <c r="A3222" s="7" t="n">
        <v>37895.4647337963</v>
      </c>
      <c r="B3222" s="8"/>
      <c r="C3222" s="0" t="n">
        <f aca="false">ROUND((A3222-$A$2)*(24*3600),0)</f>
        <v>43753</v>
      </c>
      <c r="D3222" s="2" t="n">
        <v>0.45482</v>
      </c>
    </row>
    <row r="3223" customFormat="false" ht="13.5" hidden="false" customHeight="false" outlineLevel="0" collapsed="false">
      <c r="A3223" s="7" t="n">
        <v>37895.4650810185</v>
      </c>
      <c r="B3223" s="8"/>
      <c r="C3223" s="0" t="n">
        <f aca="false">ROUND((A3223-$A$2)*(24*3600),0)</f>
        <v>43783</v>
      </c>
      <c r="D3223" s="2" t="n">
        <v>0.45482</v>
      </c>
    </row>
    <row r="3224" customFormat="false" ht="13.5" hidden="false" customHeight="false" outlineLevel="0" collapsed="false">
      <c r="A3224" s="7" t="n">
        <v>37895.4654282407</v>
      </c>
      <c r="B3224" s="8"/>
      <c r="C3224" s="0" t="n">
        <f aca="false">ROUND((A3224-$A$2)*(24*3600),0)</f>
        <v>43813</v>
      </c>
      <c r="D3224" s="2" t="n">
        <v>0.45481</v>
      </c>
    </row>
    <row r="3225" customFormat="false" ht="13.5" hidden="false" customHeight="false" outlineLevel="0" collapsed="false">
      <c r="A3225" s="7" t="n">
        <v>37895.465775463</v>
      </c>
      <c r="B3225" s="8"/>
      <c r="C3225" s="0" t="n">
        <f aca="false">ROUND((A3225-$A$2)*(24*3600),0)</f>
        <v>43843</v>
      </c>
      <c r="D3225" s="2" t="n">
        <v>0.45482</v>
      </c>
    </row>
    <row r="3226" customFormat="false" ht="13.5" hidden="false" customHeight="false" outlineLevel="0" collapsed="false">
      <c r="A3226" s="7" t="n">
        <v>37895.4661226852</v>
      </c>
      <c r="B3226" s="8"/>
      <c r="C3226" s="0" t="n">
        <f aca="false">ROUND((A3226-$A$2)*(24*3600),0)</f>
        <v>43873</v>
      </c>
      <c r="D3226" s="2" t="n">
        <v>0.45481</v>
      </c>
    </row>
    <row r="3227" customFormat="false" ht="13.5" hidden="false" customHeight="false" outlineLevel="0" collapsed="false">
      <c r="A3227" s="7" t="n">
        <v>37895.4664699074</v>
      </c>
      <c r="B3227" s="8"/>
      <c r="C3227" s="0" t="n">
        <f aca="false">ROUND((A3227-$A$2)*(24*3600),0)</f>
        <v>43903</v>
      </c>
      <c r="D3227" s="2" t="n">
        <v>0.45481</v>
      </c>
    </row>
    <row r="3228" customFormat="false" ht="13.5" hidden="false" customHeight="false" outlineLevel="0" collapsed="false">
      <c r="A3228" s="7" t="n">
        <v>37895.4668171296</v>
      </c>
      <c r="B3228" s="8"/>
      <c r="C3228" s="0" t="n">
        <f aca="false">ROUND((A3228-$A$2)*(24*3600),0)</f>
        <v>43933</v>
      </c>
      <c r="D3228" s="2" t="n">
        <v>0.45481</v>
      </c>
    </row>
    <row r="3229" customFormat="false" ht="13.5" hidden="false" customHeight="false" outlineLevel="0" collapsed="false">
      <c r="A3229" s="7" t="n">
        <v>37895.4671643519</v>
      </c>
      <c r="B3229" s="8"/>
      <c r="C3229" s="0" t="n">
        <f aca="false">ROUND((A3229-$A$2)*(24*3600),0)</f>
        <v>43963</v>
      </c>
      <c r="D3229" s="2" t="n">
        <v>0.45481</v>
      </c>
    </row>
    <row r="3230" customFormat="false" ht="13.5" hidden="false" customHeight="false" outlineLevel="0" collapsed="false">
      <c r="A3230" s="7" t="n">
        <v>37895.4675115741</v>
      </c>
      <c r="B3230" s="8"/>
      <c r="C3230" s="0" t="n">
        <f aca="false">ROUND((A3230-$A$2)*(24*3600),0)</f>
        <v>43993</v>
      </c>
      <c r="D3230" s="2" t="n">
        <v>0.45481</v>
      </c>
    </row>
    <row r="3231" customFormat="false" ht="13.5" hidden="false" customHeight="false" outlineLevel="0" collapsed="false">
      <c r="A3231" s="7" t="n">
        <v>37895.4678587963</v>
      </c>
      <c r="B3231" s="8"/>
      <c r="C3231" s="0" t="n">
        <f aca="false">ROUND((A3231-$A$2)*(24*3600),0)</f>
        <v>44023</v>
      </c>
      <c r="D3231" s="2" t="n">
        <v>0.45481</v>
      </c>
    </row>
    <row r="3232" customFormat="false" ht="13.5" hidden="false" customHeight="false" outlineLevel="0" collapsed="false">
      <c r="A3232" s="7" t="n">
        <v>37895.4682060185</v>
      </c>
      <c r="B3232" s="8"/>
      <c r="C3232" s="0" t="n">
        <f aca="false">ROUND((A3232-$A$2)*(24*3600),0)</f>
        <v>44053</v>
      </c>
      <c r="D3232" s="2" t="n">
        <v>0.4548</v>
      </c>
    </row>
    <row r="3233" customFormat="false" ht="13.5" hidden="false" customHeight="false" outlineLevel="0" collapsed="false">
      <c r="A3233" s="7" t="n">
        <v>37895.4685532407</v>
      </c>
      <c r="B3233" s="8"/>
      <c r="C3233" s="0" t="n">
        <f aca="false">ROUND((A3233-$A$2)*(24*3600),0)</f>
        <v>44083</v>
      </c>
      <c r="D3233" s="2" t="n">
        <v>0.4548</v>
      </c>
    </row>
    <row r="3234" customFormat="false" ht="13.5" hidden="false" customHeight="false" outlineLevel="0" collapsed="false">
      <c r="A3234" s="7" t="n">
        <v>37895.468900463</v>
      </c>
      <c r="B3234" s="8"/>
      <c r="C3234" s="0" t="n">
        <f aca="false">ROUND((A3234-$A$2)*(24*3600),0)</f>
        <v>44113</v>
      </c>
      <c r="D3234" s="2" t="n">
        <v>0.4548</v>
      </c>
    </row>
    <row r="3235" customFormat="false" ht="13.5" hidden="false" customHeight="false" outlineLevel="0" collapsed="false">
      <c r="A3235" s="7" t="n">
        <v>37895.4692476852</v>
      </c>
      <c r="B3235" s="8"/>
      <c r="C3235" s="0" t="n">
        <f aca="false">ROUND((A3235-$A$2)*(24*3600),0)</f>
        <v>44143</v>
      </c>
      <c r="D3235" s="2" t="n">
        <v>0.45481</v>
      </c>
    </row>
    <row r="3236" customFormat="false" ht="13.5" hidden="false" customHeight="false" outlineLevel="0" collapsed="false">
      <c r="A3236" s="7" t="n">
        <v>37895.4695949074</v>
      </c>
      <c r="B3236" s="8"/>
      <c r="C3236" s="0" t="n">
        <f aca="false">ROUND((A3236-$A$2)*(24*3600),0)</f>
        <v>44173</v>
      </c>
      <c r="D3236" s="2" t="n">
        <v>0.4548</v>
      </c>
    </row>
    <row r="3237" customFormat="false" ht="13.5" hidden="false" customHeight="false" outlineLevel="0" collapsed="false">
      <c r="A3237" s="7" t="n">
        <v>37895.4699421296</v>
      </c>
      <c r="B3237" s="8"/>
      <c r="C3237" s="0" t="n">
        <f aca="false">ROUND((A3237-$A$2)*(24*3600),0)</f>
        <v>44203</v>
      </c>
      <c r="D3237" s="2" t="n">
        <v>0.45482</v>
      </c>
    </row>
    <row r="3238" customFormat="false" ht="13.5" hidden="false" customHeight="false" outlineLevel="0" collapsed="false">
      <c r="A3238" s="7" t="n">
        <v>37895.4702893519</v>
      </c>
      <c r="B3238" s="8"/>
      <c r="C3238" s="0" t="n">
        <f aca="false">ROUND((A3238-$A$2)*(24*3600),0)</f>
        <v>44233</v>
      </c>
      <c r="D3238" s="2" t="n">
        <v>0.45481</v>
      </c>
    </row>
    <row r="3239" customFormat="false" ht="13.5" hidden="false" customHeight="false" outlineLevel="0" collapsed="false">
      <c r="A3239" s="7" t="n">
        <v>37895.4706365741</v>
      </c>
      <c r="B3239" s="8"/>
      <c r="C3239" s="0" t="n">
        <f aca="false">ROUND((A3239-$A$2)*(24*3600),0)</f>
        <v>44263</v>
      </c>
      <c r="D3239" s="2" t="n">
        <v>0.45482</v>
      </c>
    </row>
    <row r="3240" customFormat="false" ht="13.5" hidden="false" customHeight="false" outlineLevel="0" collapsed="false">
      <c r="A3240" s="7" t="n">
        <v>37895.4709837963</v>
      </c>
      <c r="B3240" s="8"/>
      <c r="C3240" s="0" t="n">
        <f aca="false">ROUND((A3240-$A$2)*(24*3600),0)</f>
        <v>44293</v>
      </c>
      <c r="D3240" s="2" t="n">
        <v>0.45481</v>
      </c>
    </row>
    <row r="3241" customFormat="false" ht="13.5" hidden="false" customHeight="false" outlineLevel="0" collapsed="false">
      <c r="A3241" s="7" t="n">
        <v>37895.4713310185</v>
      </c>
      <c r="B3241" s="8"/>
      <c r="C3241" s="0" t="n">
        <f aca="false">ROUND((A3241-$A$2)*(24*3600),0)</f>
        <v>44323</v>
      </c>
      <c r="D3241" s="2" t="n">
        <v>0.45482</v>
      </c>
    </row>
    <row r="3242" customFormat="false" ht="13.5" hidden="false" customHeight="false" outlineLevel="0" collapsed="false">
      <c r="A3242" s="7" t="n">
        <v>37895.4716782407</v>
      </c>
      <c r="B3242" s="8"/>
      <c r="C3242" s="0" t="n">
        <f aca="false">ROUND((A3242-$A$2)*(24*3600),0)</f>
        <v>44353</v>
      </c>
      <c r="D3242" s="2" t="n">
        <v>0.45481</v>
      </c>
    </row>
    <row r="3243" customFormat="false" ht="13.5" hidden="false" customHeight="false" outlineLevel="0" collapsed="false">
      <c r="A3243" s="7" t="n">
        <v>37895.472025463</v>
      </c>
      <c r="B3243" s="8"/>
      <c r="C3243" s="0" t="n">
        <f aca="false">ROUND((A3243-$A$2)*(24*3600),0)</f>
        <v>44383</v>
      </c>
      <c r="D3243" s="2" t="n">
        <v>0.45481</v>
      </c>
    </row>
    <row r="3244" customFormat="false" ht="13.5" hidden="false" customHeight="false" outlineLevel="0" collapsed="false">
      <c r="A3244" s="7" t="n">
        <v>37895.4723726852</v>
      </c>
      <c r="B3244" s="8"/>
      <c r="C3244" s="0" t="n">
        <f aca="false">ROUND((A3244-$A$2)*(24*3600),0)</f>
        <v>44413</v>
      </c>
      <c r="D3244" s="2" t="n">
        <v>0.45482</v>
      </c>
    </row>
    <row r="3245" customFormat="false" ht="13.5" hidden="false" customHeight="false" outlineLevel="0" collapsed="false">
      <c r="A3245" s="7" t="n">
        <v>37895.4727199074</v>
      </c>
      <c r="B3245" s="8"/>
      <c r="C3245" s="0" t="n">
        <f aca="false">ROUND((A3245-$A$2)*(24*3600),0)</f>
        <v>44443</v>
      </c>
      <c r="D3245" s="2" t="n">
        <v>0.45481</v>
      </c>
    </row>
    <row r="3246" customFormat="false" ht="13.5" hidden="false" customHeight="false" outlineLevel="0" collapsed="false">
      <c r="A3246" s="7" t="n">
        <v>37895.4730671296</v>
      </c>
      <c r="B3246" s="8"/>
      <c r="C3246" s="0" t="n">
        <f aca="false">ROUND((A3246-$A$2)*(24*3600),0)</f>
        <v>44473</v>
      </c>
      <c r="D3246" s="2" t="n">
        <v>0.45481</v>
      </c>
    </row>
    <row r="3247" customFormat="false" ht="13.5" hidden="false" customHeight="false" outlineLevel="0" collapsed="false">
      <c r="A3247" s="7" t="n">
        <v>37895.4734143519</v>
      </c>
      <c r="B3247" s="8"/>
      <c r="C3247" s="0" t="n">
        <f aca="false">ROUND((A3247-$A$2)*(24*3600),0)</f>
        <v>44503</v>
      </c>
      <c r="D3247" s="2" t="n">
        <v>0.45481</v>
      </c>
    </row>
    <row r="3248" customFormat="false" ht="13.5" hidden="false" customHeight="false" outlineLevel="0" collapsed="false">
      <c r="A3248" s="7" t="n">
        <v>37895.4737615741</v>
      </c>
      <c r="B3248" s="8"/>
      <c r="C3248" s="0" t="n">
        <f aca="false">ROUND((A3248-$A$2)*(24*3600),0)</f>
        <v>44533</v>
      </c>
      <c r="D3248" s="2" t="n">
        <v>0.45481</v>
      </c>
    </row>
    <row r="3249" customFormat="false" ht="13.5" hidden="false" customHeight="false" outlineLevel="0" collapsed="false">
      <c r="A3249" s="7" t="n">
        <v>37895.4741087963</v>
      </c>
      <c r="B3249" s="8"/>
      <c r="C3249" s="0" t="n">
        <f aca="false">ROUND((A3249-$A$2)*(24*3600),0)</f>
        <v>44563</v>
      </c>
      <c r="D3249" s="2" t="n">
        <v>0.45481</v>
      </c>
    </row>
    <row r="3250" customFormat="false" ht="13.5" hidden="false" customHeight="false" outlineLevel="0" collapsed="false">
      <c r="A3250" s="7" t="n">
        <v>37895.4744560185</v>
      </c>
      <c r="B3250" s="8"/>
      <c r="C3250" s="0" t="n">
        <f aca="false">ROUND((A3250-$A$2)*(24*3600),0)</f>
        <v>44593</v>
      </c>
      <c r="D3250" s="2" t="n">
        <v>0.45481</v>
      </c>
    </row>
    <row r="3251" customFormat="false" ht="13.5" hidden="false" customHeight="false" outlineLevel="0" collapsed="false">
      <c r="A3251" s="7" t="n">
        <v>37895.4748032407</v>
      </c>
      <c r="B3251" s="8"/>
      <c r="C3251" s="0" t="n">
        <f aca="false">ROUND((A3251-$A$2)*(24*3600),0)</f>
        <v>44623</v>
      </c>
      <c r="D3251" s="2" t="n">
        <v>0.4548</v>
      </c>
    </row>
    <row r="3252" customFormat="false" ht="13.5" hidden="false" customHeight="false" outlineLevel="0" collapsed="false">
      <c r="A3252" s="7" t="n">
        <v>37895.475150463</v>
      </c>
      <c r="B3252" s="8"/>
      <c r="C3252" s="0" t="n">
        <f aca="false">ROUND((A3252-$A$2)*(24*3600),0)</f>
        <v>44653</v>
      </c>
      <c r="D3252" s="2" t="n">
        <v>0.4548</v>
      </c>
    </row>
    <row r="3253" customFormat="false" ht="13.5" hidden="false" customHeight="false" outlineLevel="0" collapsed="false">
      <c r="A3253" s="7" t="n">
        <v>37895.4754976852</v>
      </c>
      <c r="B3253" s="8"/>
      <c r="C3253" s="0" t="n">
        <f aca="false">ROUND((A3253-$A$2)*(24*3600),0)</f>
        <v>44683</v>
      </c>
      <c r="D3253" s="2" t="n">
        <v>0.4548</v>
      </c>
    </row>
    <row r="3254" customFormat="false" ht="13.5" hidden="false" customHeight="false" outlineLevel="0" collapsed="false">
      <c r="A3254" s="7" t="n">
        <v>37895.4758449074</v>
      </c>
      <c r="B3254" s="8"/>
      <c r="C3254" s="0" t="n">
        <f aca="false">ROUND((A3254-$A$2)*(24*3600),0)</f>
        <v>44713</v>
      </c>
      <c r="D3254" s="2" t="n">
        <v>0.4548</v>
      </c>
    </row>
    <row r="3255" customFormat="false" ht="13.5" hidden="false" customHeight="false" outlineLevel="0" collapsed="false">
      <c r="A3255" s="7" t="n">
        <v>37895.4761921296</v>
      </c>
      <c r="B3255" s="8"/>
      <c r="C3255" s="0" t="n">
        <f aca="false">ROUND((A3255-$A$2)*(24*3600),0)</f>
        <v>44743</v>
      </c>
      <c r="D3255" s="2" t="n">
        <v>0.4548</v>
      </c>
    </row>
    <row r="3256" customFormat="false" ht="13.5" hidden="false" customHeight="false" outlineLevel="0" collapsed="false">
      <c r="A3256" s="7" t="n">
        <v>37895.4765393519</v>
      </c>
      <c r="B3256" s="8"/>
      <c r="C3256" s="0" t="n">
        <f aca="false">ROUND((A3256-$A$2)*(24*3600),0)</f>
        <v>44773</v>
      </c>
      <c r="D3256" s="2" t="n">
        <v>0.45479</v>
      </c>
    </row>
    <row r="3257" customFormat="false" ht="13.5" hidden="false" customHeight="false" outlineLevel="0" collapsed="false">
      <c r="A3257" s="7" t="n">
        <v>37895.4768865741</v>
      </c>
      <c r="B3257" s="8"/>
      <c r="C3257" s="0" t="n">
        <f aca="false">ROUND((A3257-$A$2)*(24*3600),0)</f>
        <v>44803</v>
      </c>
      <c r="D3257" s="2" t="n">
        <v>0.4548</v>
      </c>
    </row>
    <row r="3258" customFormat="false" ht="13.5" hidden="false" customHeight="false" outlineLevel="0" collapsed="false">
      <c r="A3258" s="7" t="n">
        <v>37895.4772337963</v>
      </c>
      <c r="B3258" s="8"/>
      <c r="C3258" s="0" t="n">
        <f aca="false">ROUND((A3258-$A$2)*(24*3600),0)</f>
        <v>44833</v>
      </c>
      <c r="D3258" s="2" t="n">
        <v>0.4548</v>
      </c>
    </row>
    <row r="3259" customFormat="false" ht="13.5" hidden="false" customHeight="false" outlineLevel="0" collapsed="false">
      <c r="A3259" s="7" t="n">
        <v>37895.4775810185</v>
      </c>
      <c r="B3259" s="8"/>
      <c r="C3259" s="0" t="n">
        <f aca="false">ROUND((A3259-$A$2)*(24*3600),0)</f>
        <v>44863</v>
      </c>
      <c r="D3259" s="2" t="n">
        <v>0.4548</v>
      </c>
    </row>
    <row r="3260" customFormat="false" ht="13.5" hidden="false" customHeight="false" outlineLevel="0" collapsed="false">
      <c r="A3260" s="7" t="n">
        <v>37895.4779282407</v>
      </c>
      <c r="B3260" s="8"/>
      <c r="C3260" s="0" t="n">
        <f aca="false">ROUND((A3260-$A$2)*(24*3600),0)</f>
        <v>44893</v>
      </c>
      <c r="D3260" s="2" t="n">
        <v>0.4548</v>
      </c>
    </row>
    <row r="3261" customFormat="false" ht="13.5" hidden="false" customHeight="false" outlineLevel="0" collapsed="false">
      <c r="A3261" s="7" t="n">
        <v>37895.478275463</v>
      </c>
      <c r="B3261" s="8"/>
      <c r="C3261" s="0" t="n">
        <f aca="false">ROUND((A3261-$A$2)*(24*3600),0)</f>
        <v>44923</v>
      </c>
      <c r="D3261" s="2" t="n">
        <v>0.4548</v>
      </c>
    </row>
    <row r="3262" customFormat="false" ht="13.5" hidden="false" customHeight="false" outlineLevel="0" collapsed="false">
      <c r="A3262" s="7" t="n">
        <v>37895.4786226852</v>
      </c>
      <c r="B3262" s="8"/>
      <c r="C3262" s="0" t="n">
        <f aca="false">ROUND((A3262-$A$2)*(24*3600),0)</f>
        <v>44953</v>
      </c>
      <c r="D3262" s="2" t="n">
        <v>0.4548</v>
      </c>
    </row>
    <row r="3263" customFormat="false" ht="13.5" hidden="false" customHeight="false" outlineLevel="0" collapsed="false">
      <c r="A3263" s="7" t="n">
        <v>37895.4789699074</v>
      </c>
      <c r="B3263" s="8"/>
      <c r="C3263" s="0" t="n">
        <f aca="false">ROUND((A3263-$A$2)*(24*3600),0)</f>
        <v>44983</v>
      </c>
      <c r="D3263" s="2" t="n">
        <v>0.45479</v>
      </c>
    </row>
    <row r="3264" customFormat="false" ht="13.5" hidden="false" customHeight="false" outlineLevel="0" collapsed="false">
      <c r="A3264" s="7" t="n">
        <v>37895.4793171296</v>
      </c>
      <c r="B3264" s="8"/>
      <c r="C3264" s="0" t="n">
        <f aca="false">ROUND((A3264-$A$2)*(24*3600),0)</f>
        <v>45013</v>
      </c>
      <c r="D3264" s="2" t="n">
        <v>0.4548</v>
      </c>
    </row>
    <row r="3265" customFormat="false" ht="13.5" hidden="false" customHeight="false" outlineLevel="0" collapsed="false">
      <c r="A3265" s="7" t="n">
        <v>37895.4796643519</v>
      </c>
      <c r="B3265" s="8"/>
      <c r="C3265" s="0" t="n">
        <f aca="false">ROUND((A3265-$A$2)*(24*3600),0)</f>
        <v>45043</v>
      </c>
      <c r="D3265" s="2" t="n">
        <v>0.4548</v>
      </c>
    </row>
    <row r="3266" customFormat="false" ht="13.5" hidden="false" customHeight="false" outlineLevel="0" collapsed="false">
      <c r="A3266" s="7" t="n">
        <v>37895.4800115741</v>
      </c>
      <c r="B3266" s="8"/>
      <c r="C3266" s="0" t="n">
        <f aca="false">ROUND((A3266-$A$2)*(24*3600),0)</f>
        <v>45073</v>
      </c>
      <c r="D3266" s="2" t="n">
        <v>0.45481</v>
      </c>
    </row>
    <row r="3267" customFormat="false" ht="13.5" hidden="false" customHeight="false" outlineLevel="0" collapsed="false">
      <c r="A3267" s="7" t="n">
        <v>37895.4803587963</v>
      </c>
      <c r="B3267" s="8"/>
      <c r="C3267" s="0" t="n">
        <f aca="false">ROUND((A3267-$A$2)*(24*3600),0)</f>
        <v>45103</v>
      </c>
      <c r="D3267" s="2" t="n">
        <v>0.45481</v>
      </c>
    </row>
    <row r="3268" customFormat="false" ht="13.5" hidden="false" customHeight="false" outlineLevel="0" collapsed="false">
      <c r="A3268" s="7" t="n">
        <v>37895.4807060185</v>
      </c>
      <c r="B3268" s="8"/>
      <c r="C3268" s="0" t="n">
        <f aca="false">ROUND((A3268-$A$2)*(24*3600),0)</f>
        <v>45133</v>
      </c>
      <c r="D3268" s="2" t="n">
        <v>0.45481</v>
      </c>
    </row>
    <row r="3269" customFormat="false" ht="13.5" hidden="false" customHeight="false" outlineLevel="0" collapsed="false">
      <c r="A3269" s="7" t="n">
        <v>37895.4810532407</v>
      </c>
      <c r="B3269" s="8"/>
      <c r="C3269" s="0" t="n">
        <f aca="false">ROUND((A3269-$A$2)*(24*3600),0)</f>
        <v>45163</v>
      </c>
      <c r="D3269" s="2" t="n">
        <v>0.45481</v>
      </c>
    </row>
    <row r="3270" customFormat="false" ht="13.5" hidden="false" customHeight="false" outlineLevel="0" collapsed="false">
      <c r="A3270" s="7" t="n">
        <v>37895.481400463</v>
      </c>
      <c r="B3270" s="8"/>
      <c r="C3270" s="0" t="n">
        <f aca="false">ROUND((A3270-$A$2)*(24*3600),0)</f>
        <v>45193</v>
      </c>
      <c r="D3270" s="2" t="n">
        <v>0.45481</v>
      </c>
    </row>
    <row r="3271" customFormat="false" ht="13.5" hidden="false" customHeight="false" outlineLevel="0" collapsed="false">
      <c r="A3271" s="7" t="n">
        <v>37895.4817476852</v>
      </c>
      <c r="B3271" s="8"/>
      <c r="C3271" s="0" t="n">
        <f aca="false">ROUND((A3271-$A$2)*(24*3600),0)</f>
        <v>45223</v>
      </c>
      <c r="D3271" s="2" t="n">
        <v>0.45481</v>
      </c>
    </row>
    <row r="3272" customFormat="false" ht="13.5" hidden="false" customHeight="false" outlineLevel="0" collapsed="false">
      <c r="A3272" s="7" t="n">
        <v>37895.4820949074</v>
      </c>
      <c r="B3272" s="8"/>
      <c r="C3272" s="0" t="n">
        <f aca="false">ROUND((A3272-$A$2)*(24*3600),0)</f>
        <v>45253</v>
      </c>
      <c r="D3272" s="2" t="n">
        <v>0.45481</v>
      </c>
    </row>
    <row r="3273" customFormat="false" ht="13.5" hidden="false" customHeight="false" outlineLevel="0" collapsed="false">
      <c r="A3273" s="7" t="n">
        <v>37895.4824421296</v>
      </c>
      <c r="B3273" s="8"/>
      <c r="C3273" s="0" t="n">
        <f aca="false">ROUND((A3273-$A$2)*(24*3600),0)</f>
        <v>45283</v>
      </c>
      <c r="D3273" s="2" t="n">
        <v>0.45484</v>
      </c>
    </row>
    <row r="3274" customFormat="false" ht="13.5" hidden="false" customHeight="false" outlineLevel="0" collapsed="false">
      <c r="A3274" s="7" t="n">
        <v>37895.4827893519</v>
      </c>
      <c r="B3274" s="8"/>
      <c r="C3274" s="0" t="n">
        <f aca="false">ROUND((A3274-$A$2)*(24*3600),0)</f>
        <v>45313</v>
      </c>
      <c r="D3274" s="2" t="n">
        <v>0.45483</v>
      </c>
    </row>
    <row r="3275" customFormat="false" ht="13.5" hidden="false" customHeight="false" outlineLevel="0" collapsed="false">
      <c r="A3275" s="7" t="n">
        <v>37895.4831365741</v>
      </c>
      <c r="B3275" s="8"/>
      <c r="C3275" s="0" t="n">
        <f aca="false">ROUND((A3275-$A$2)*(24*3600),0)</f>
        <v>45343</v>
      </c>
      <c r="D3275" s="2" t="n">
        <v>0.45484</v>
      </c>
    </row>
    <row r="3276" customFormat="false" ht="13.5" hidden="false" customHeight="false" outlineLevel="0" collapsed="false">
      <c r="A3276" s="7" t="n">
        <v>37895.4834837963</v>
      </c>
      <c r="B3276" s="8"/>
      <c r="C3276" s="0" t="n">
        <f aca="false">ROUND((A3276-$A$2)*(24*3600),0)</f>
        <v>45373</v>
      </c>
      <c r="D3276" s="2" t="n">
        <v>0.45485</v>
      </c>
    </row>
    <row r="3277" customFormat="false" ht="13.5" hidden="false" customHeight="false" outlineLevel="0" collapsed="false">
      <c r="A3277" s="7" t="n">
        <v>37895.4838310185</v>
      </c>
      <c r="B3277" s="8"/>
      <c r="C3277" s="0" t="n">
        <f aca="false">ROUND((A3277-$A$2)*(24*3600),0)</f>
        <v>45403</v>
      </c>
      <c r="D3277" s="2" t="n">
        <v>0.45486</v>
      </c>
    </row>
    <row r="3278" customFormat="false" ht="13.5" hidden="false" customHeight="false" outlineLevel="0" collapsed="false">
      <c r="A3278" s="7" t="n">
        <v>37895.4841782407</v>
      </c>
      <c r="B3278" s="8"/>
      <c r="C3278" s="0" t="n">
        <f aca="false">ROUND((A3278-$A$2)*(24*3600),0)</f>
        <v>45433</v>
      </c>
      <c r="D3278" s="2" t="n">
        <v>0.45489</v>
      </c>
    </row>
    <row r="3279" customFormat="false" ht="13.5" hidden="false" customHeight="false" outlineLevel="0" collapsed="false">
      <c r="A3279" s="7" t="n">
        <v>37895.484525463</v>
      </c>
      <c r="B3279" s="8"/>
      <c r="C3279" s="0" t="n">
        <f aca="false">ROUND((A3279-$A$2)*(24*3600),0)</f>
        <v>45463</v>
      </c>
      <c r="D3279" s="2" t="n">
        <v>0.4549</v>
      </c>
    </row>
    <row r="3280" customFormat="false" ht="13.5" hidden="false" customHeight="false" outlineLevel="0" collapsed="false">
      <c r="A3280" s="7" t="n">
        <v>37895.4848726852</v>
      </c>
      <c r="B3280" s="8"/>
      <c r="C3280" s="0" t="n">
        <f aca="false">ROUND((A3280-$A$2)*(24*3600),0)</f>
        <v>45493</v>
      </c>
      <c r="D3280" s="2" t="n">
        <v>0.45492</v>
      </c>
    </row>
    <row r="3281" customFormat="false" ht="13.5" hidden="false" customHeight="false" outlineLevel="0" collapsed="false">
      <c r="A3281" s="7" t="n">
        <v>37895.4852199074</v>
      </c>
      <c r="B3281" s="8"/>
      <c r="C3281" s="0" t="n">
        <f aca="false">ROUND((A3281-$A$2)*(24*3600),0)</f>
        <v>45523</v>
      </c>
      <c r="D3281" s="2" t="n">
        <v>0.45493</v>
      </c>
    </row>
    <row r="3282" customFormat="false" ht="13.5" hidden="false" customHeight="false" outlineLevel="0" collapsed="false">
      <c r="A3282" s="7" t="n">
        <v>37895.4855671296</v>
      </c>
      <c r="B3282" s="8"/>
      <c r="C3282" s="0" t="n">
        <f aca="false">ROUND((A3282-$A$2)*(24*3600),0)</f>
        <v>45553</v>
      </c>
      <c r="D3282" s="2" t="n">
        <v>0.45494</v>
      </c>
    </row>
    <row r="3283" customFormat="false" ht="13.5" hidden="false" customHeight="false" outlineLevel="0" collapsed="false">
      <c r="A3283" s="7" t="n">
        <v>37895.4859143519</v>
      </c>
      <c r="B3283" s="8"/>
      <c r="C3283" s="0" t="n">
        <f aca="false">ROUND((A3283-$A$2)*(24*3600),0)</f>
        <v>45583</v>
      </c>
      <c r="D3283" s="2" t="n">
        <v>0.45496</v>
      </c>
    </row>
    <row r="3284" customFormat="false" ht="13.5" hidden="false" customHeight="false" outlineLevel="0" collapsed="false">
      <c r="A3284" s="7" t="n">
        <v>37895.4862615741</v>
      </c>
      <c r="B3284" s="8"/>
      <c r="C3284" s="0" t="n">
        <f aca="false">ROUND((A3284-$A$2)*(24*3600),0)</f>
        <v>45613</v>
      </c>
      <c r="D3284" s="2" t="n">
        <v>0.45497</v>
      </c>
    </row>
    <row r="3285" customFormat="false" ht="13.5" hidden="false" customHeight="false" outlineLevel="0" collapsed="false">
      <c r="A3285" s="7" t="n">
        <v>37895.4866087963</v>
      </c>
      <c r="B3285" s="8"/>
      <c r="C3285" s="0" t="n">
        <f aca="false">ROUND((A3285-$A$2)*(24*3600),0)</f>
        <v>45643</v>
      </c>
      <c r="D3285" s="2" t="n">
        <v>0.45498</v>
      </c>
    </row>
    <row r="3286" customFormat="false" ht="13.5" hidden="false" customHeight="false" outlineLevel="0" collapsed="false">
      <c r="A3286" s="7" t="n">
        <v>37895.4869560185</v>
      </c>
      <c r="B3286" s="8"/>
      <c r="C3286" s="0" t="n">
        <f aca="false">ROUND((A3286-$A$2)*(24*3600),0)</f>
        <v>45673</v>
      </c>
      <c r="D3286" s="2" t="n">
        <v>0.45499</v>
      </c>
    </row>
    <row r="3287" customFormat="false" ht="13.5" hidden="false" customHeight="false" outlineLevel="0" collapsed="false">
      <c r="A3287" s="7" t="n">
        <v>37895.4873032407</v>
      </c>
      <c r="B3287" s="8"/>
      <c r="C3287" s="0" t="n">
        <f aca="false">ROUND((A3287-$A$2)*(24*3600),0)</f>
        <v>45703</v>
      </c>
      <c r="D3287" s="2" t="n">
        <v>0.455</v>
      </c>
    </row>
    <row r="3288" customFormat="false" ht="13.5" hidden="false" customHeight="false" outlineLevel="0" collapsed="false">
      <c r="A3288" s="7" t="n">
        <v>37895.487650463</v>
      </c>
      <c r="B3288" s="8"/>
      <c r="C3288" s="0" t="n">
        <f aca="false">ROUND((A3288-$A$2)*(24*3600),0)</f>
        <v>45733</v>
      </c>
      <c r="D3288" s="2" t="n">
        <v>0.455</v>
      </c>
    </row>
    <row r="3289" customFormat="false" ht="13.5" hidden="false" customHeight="false" outlineLevel="0" collapsed="false">
      <c r="A3289" s="7" t="n">
        <v>37895.4879976852</v>
      </c>
      <c r="B3289" s="8"/>
      <c r="C3289" s="0" t="n">
        <f aca="false">ROUND((A3289-$A$2)*(24*3600),0)</f>
        <v>45763</v>
      </c>
      <c r="D3289" s="2" t="n">
        <v>0.45502</v>
      </c>
    </row>
    <row r="3290" customFormat="false" ht="13.5" hidden="false" customHeight="false" outlineLevel="0" collapsed="false">
      <c r="A3290" s="7" t="n">
        <v>37895.4883449074</v>
      </c>
      <c r="B3290" s="8"/>
      <c r="C3290" s="0" t="n">
        <f aca="false">ROUND((A3290-$A$2)*(24*3600),0)</f>
        <v>45793</v>
      </c>
      <c r="D3290" s="2" t="n">
        <v>0.45504</v>
      </c>
    </row>
    <row r="3291" customFormat="false" ht="13.5" hidden="false" customHeight="false" outlineLevel="0" collapsed="false">
      <c r="A3291" s="7" t="n">
        <v>37895.4886921296</v>
      </c>
      <c r="B3291" s="8"/>
      <c r="C3291" s="0" t="n">
        <f aca="false">ROUND((A3291-$A$2)*(24*3600),0)</f>
        <v>45823</v>
      </c>
      <c r="D3291" s="2" t="n">
        <v>0.45504</v>
      </c>
    </row>
    <row r="3292" customFormat="false" ht="13.5" hidden="false" customHeight="false" outlineLevel="0" collapsed="false">
      <c r="A3292" s="7" t="n">
        <v>37895.4890393519</v>
      </c>
      <c r="B3292" s="8"/>
      <c r="C3292" s="0" t="n">
        <f aca="false">ROUND((A3292-$A$2)*(24*3600),0)</f>
        <v>45853</v>
      </c>
      <c r="D3292" s="2" t="n">
        <v>0.45504</v>
      </c>
    </row>
    <row r="3293" customFormat="false" ht="13.5" hidden="false" customHeight="false" outlineLevel="0" collapsed="false">
      <c r="A3293" s="7" t="n">
        <v>37895.4893865741</v>
      </c>
      <c r="B3293" s="8"/>
      <c r="C3293" s="0" t="n">
        <f aca="false">ROUND((A3293-$A$2)*(24*3600),0)</f>
        <v>45883</v>
      </c>
      <c r="D3293" s="2" t="n">
        <v>0.45505</v>
      </c>
    </row>
    <row r="3294" customFormat="false" ht="13.5" hidden="false" customHeight="false" outlineLevel="0" collapsed="false">
      <c r="A3294" s="7" t="n">
        <v>37895.4897337963</v>
      </c>
      <c r="B3294" s="8"/>
      <c r="C3294" s="0" t="n">
        <f aca="false">ROUND((A3294-$A$2)*(24*3600),0)</f>
        <v>45913</v>
      </c>
      <c r="D3294" s="2" t="n">
        <v>0.45504</v>
      </c>
    </row>
    <row r="3295" customFormat="false" ht="13.5" hidden="false" customHeight="false" outlineLevel="0" collapsed="false">
      <c r="A3295" s="7" t="n">
        <v>37895.4900810185</v>
      </c>
      <c r="B3295" s="8"/>
      <c r="C3295" s="0" t="n">
        <f aca="false">ROUND((A3295-$A$2)*(24*3600),0)</f>
        <v>45943</v>
      </c>
      <c r="D3295" s="2" t="n">
        <v>0.45504</v>
      </c>
    </row>
    <row r="3296" customFormat="false" ht="13.5" hidden="false" customHeight="false" outlineLevel="0" collapsed="false">
      <c r="A3296" s="7" t="n">
        <v>37895.4904282407</v>
      </c>
      <c r="B3296" s="8"/>
      <c r="C3296" s="0" t="n">
        <f aca="false">ROUND((A3296-$A$2)*(24*3600),0)</f>
        <v>45973</v>
      </c>
      <c r="D3296" s="2" t="n">
        <v>0.45504</v>
      </c>
    </row>
    <row r="3297" customFormat="false" ht="13.5" hidden="false" customHeight="false" outlineLevel="0" collapsed="false">
      <c r="A3297" s="7" t="n">
        <v>37895.490775463</v>
      </c>
      <c r="B3297" s="8"/>
      <c r="C3297" s="0" t="n">
        <f aca="false">ROUND((A3297-$A$2)*(24*3600),0)</f>
        <v>46003</v>
      </c>
      <c r="D3297" s="2" t="n">
        <v>0.45503</v>
      </c>
    </row>
    <row r="3298" customFormat="false" ht="13.5" hidden="false" customHeight="false" outlineLevel="0" collapsed="false">
      <c r="A3298" s="7" t="n">
        <v>37895.4911226852</v>
      </c>
      <c r="B3298" s="8"/>
      <c r="C3298" s="0" t="n">
        <f aca="false">ROUND((A3298-$A$2)*(24*3600),0)</f>
        <v>46033</v>
      </c>
      <c r="D3298" s="2" t="n">
        <v>0.45504</v>
      </c>
    </row>
    <row r="3299" customFormat="false" ht="13.5" hidden="false" customHeight="false" outlineLevel="0" collapsed="false">
      <c r="A3299" s="7" t="n">
        <v>37895.4914699074</v>
      </c>
      <c r="B3299" s="8"/>
      <c r="C3299" s="0" t="n">
        <f aca="false">ROUND((A3299-$A$2)*(24*3600),0)</f>
        <v>46063</v>
      </c>
      <c r="D3299" s="2" t="n">
        <v>0.45503</v>
      </c>
    </row>
    <row r="3300" customFormat="false" ht="13.5" hidden="false" customHeight="false" outlineLevel="0" collapsed="false">
      <c r="A3300" s="7" t="n">
        <v>37895.4918171296</v>
      </c>
      <c r="B3300" s="8"/>
      <c r="C3300" s="0" t="n">
        <f aca="false">ROUND((A3300-$A$2)*(24*3600),0)</f>
        <v>46093</v>
      </c>
      <c r="D3300" s="2" t="n">
        <v>0.45503</v>
      </c>
    </row>
    <row r="3301" customFormat="false" ht="13.5" hidden="false" customHeight="false" outlineLevel="0" collapsed="false">
      <c r="A3301" s="7" t="n">
        <v>37895.4921643519</v>
      </c>
      <c r="B3301" s="8"/>
      <c r="C3301" s="0" t="n">
        <f aca="false">ROUND((A3301-$A$2)*(24*3600),0)</f>
        <v>46123</v>
      </c>
      <c r="D3301" s="2" t="n">
        <v>0.45502</v>
      </c>
    </row>
    <row r="3302" customFormat="false" ht="13.5" hidden="false" customHeight="false" outlineLevel="0" collapsed="false">
      <c r="A3302" s="7" t="n">
        <v>37895.4925115741</v>
      </c>
      <c r="B3302" s="8"/>
      <c r="C3302" s="0" t="n">
        <f aca="false">ROUND((A3302-$A$2)*(24*3600),0)</f>
        <v>46153</v>
      </c>
      <c r="D3302" s="2" t="n">
        <v>0.455</v>
      </c>
    </row>
    <row r="3303" customFormat="false" ht="13.5" hidden="false" customHeight="false" outlineLevel="0" collapsed="false">
      <c r="A3303" s="7" t="n">
        <v>37895.4928587963</v>
      </c>
      <c r="B3303" s="8"/>
      <c r="C3303" s="0" t="n">
        <f aca="false">ROUND((A3303-$A$2)*(24*3600),0)</f>
        <v>46183</v>
      </c>
      <c r="D3303" s="2" t="n">
        <v>0.45499</v>
      </c>
    </row>
    <row r="3304" customFormat="false" ht="13.5" hidden="false" customHeight="false" outlineLevel="0" collapsed="false">
      <c r="A3304" s="7" t="n">
        <v>37895.4932060185</v>
      </c>
      <c r="B3304" s="8"/>
      <c r="C3304" s="0" t="n">
        <f aca="false">ROUND((A3304-$A$2)*(24*3600),0)</f>
        <v>46213</v>
      </c>
      <c r="D3304" s="2" t="n">
        <v>0.45498</v>
      </c>
    </row>
    <row r="3305" customFormat="false" ht="13.5" hidden="false" customHeight="false" outlineLevel="0" collapsed="false">
      <c r="A3305" s="7" t="n">
        <v>37895.4935532407</v>
      </c>
      <c r="B3305" s="8"/>
      <c r="C3305" s="0" t="n">
        <f aca="false">ROUND((A3305-$A$2)*(24*3600),0)</f>
        <v>46243</v>
      </c>
      <c r="D3305" s="2" t="n">
        <v>0.45498</v>
      </c>
    </row>
    <row r="3306" customFormat="false" ht="13.5" hidden="false" customHeight="false" outlineLevel="0" collapsed="false">
      <c r="A3306" s="7" t="n">
        <v>37895.493900463</v>
      </c>
      <c r="B3306" s="8"/>
      <c r="C3306" s="0" t="n">
        <f aca="false">ROUND((A3306-$A$2)*(24*3600),0)</f>
        <v>46273</v>
      </c>
      <c r="D3306" s="2" t="n">
        <v>0.45496</v>
      </c>
    </row>
    <row r="3307" customFormat="false" ht="13.5" hidden="false" customHeight="false" outlineLevel="0" collapsed="false">
      <c r="A3307" s="7" t="n">
        <v>37895.4942476852</v>
      </c>
      <c r="B3307" s="8"/>
      <c r="C3307" s="0" t="n">
        <f aca="false">ROUND((A3307-$A$2)*(24*3600),0)</f>
        <v>46303</v>
      </c>
      <c r="D3307" s="2" t="n">
        <v>0.45494</v>
      </c>
    </row>
    <row r="3308" customFormat="false" ht="13.5" hidden="false" customHeight="false" outlineLevel="0" collapsed="false">
      <c r="A3308" s="7" t="n">
        <v>37895.4945949074</v>
      </c>
      <c r="B3308" s="8"/>
      <c r="C3308" s="0" t="n">
        <f aca="false">ROUND((A3308-$A$2)*(24*3600),0)</f>
        <v>46333</v>
      </c>
      <c r="D3308" s="2" t="n">
        <v>0.45493</v>
      </c>
    </row>
    <row r="3309" customFormat="false" ht="13.5" hidden="false" customHeight="false" outlineLevel="0" collapsed="false">
      <c r="A3309" s="7" t="n">
        <v>37895.4949421296</v>
      </c>
      <c r="B3309" s="8"/>
      <c r="C3309" s="0" t="n">
        <f aca="false">ROUND((A3309-$A$2)*(24*3600),0)</f>
        <v>46363</v>
      </c>
      <c r="D3309" s="2" t="n">
        <v>0.45492</v>
      </c>
    </row>
    <row r="3310" customFormat="false" ht="13.5" hidden="false" customHeight="false" outlineLevel="0" collapsed="false">
      <c r="A3310" s="7" t="n">
        <v>37895.4952893519</v>
      </c>
      <c r="B3310" s="8"/>
      <c r="C3310" s="0" t="n">
        <f aca="false">ROUND((A3310-$A$2)*(24*3600),0)</f>
        <v>46393</v>
      </c>
      <c r="D3310" s="2" t="n">
        <v>0.45491</v>
      </c>
    </row>
    <row r="3311" customFormat="false" ht="13.5" hidden="false" customHeight="false" outlineLevel="0" collapsed="false">
      <c r="A3311" s="7" t="n">
        <v>37895.4956365741</v>
      </c>
      <c r="B3311" s="8"/>
      <c r="C3311" s="0" t="n">
        <f aca="false">ROUND((A3311-$A$2)*(24*3600),0)</f>
        <v>46423</v>
      </c>
      <c r="D3311" s="2" t="n">
        <v>0.4549</v>
      </c>
    </row>
    <row r="3312" customFormat="false" ht="13.5" hidden="false" customHeight="false" outlineLevel="0" collapsed="false">
      <c r="A3312" s="7" t="n">
        <v>37895.4959837963</v>
      </c>
      <c r="B3312" s="8"/>
      <c r="C3312" s="0" t="n">
        <f aca="false">ROUND((A3312-$A$2)*(24*3600),0)</f>
        <v>46453</v>
      </c>
      <c r="D3312" s="2" t="n">
        <v>0.4549</v>
      </c>
    </row>
    <row r="3313" customFormat="false" ht="13.5" hidden="false" customHeight="false" outlineLevel="0" collapsed="false">
      <c r="A3313" s="7" t="n">
        <v>37895.4963310185</v>
      </c>
      <c r="B3313" s="8"/>
      <c r="C3313" s="0" t="n">
        <f aca="false">ROUND((A3313-$A$2)*(24*3600),0)</f>
        <v>46483</v>
      </c>
      <c r="D3313" s="2" t="n">
        <v>0.45487</v>
      </c>
    </row>
    <row r="3314" customFormat="false" ht="13.5" hidden="false" customHeight="false" outlineLevel="0" collapsed="false">
      <c r="A3314" s="7" t="n">
        <v>37895.4966782407</v>
      </c>
      <c r="B3314" s="8"/>
      <c r="C3314" s="0" t="n">
        <f aca="false">ROUND((A3314-$A$2)*(24*3600),0)</f>
        <v>46513</v>
      </c>
      <c r="D3314" s="2" t="n">
        <v>0.45487</v>
      </c>
    </row>
    <row r="3315" customFormat="false" ht="13.5" hidden="false" customHeight="false" outlineLevel="0" collapsed="false">
      <c r="A3315" s="7" t="n">
        <v>37895.497025463</v>
      </c>
      <c r="B3315" s="8"/>
      <c r="C3315" s="0" t="n">
        <f aca="false">ROUND((A3315-$A$2)*(24*3600),0)</f>
        <v>46543</v>
      </c>
      <c r="D3315" s="2" t="n">
        <v>0.45487</v>
      </c>
    </row>
    <row r="3316" customFormat="false" ht="13.5" hidden="false" customHeight="false" outlineLevel="0" collapsed="false">
      <c r="A3316" s="7" t="n">
        <v>37895.4973726852</v>
      </c>
      <c r="B3316" s="8"/>
      <c r="C3316" s="0" t="n">
        <f aca="false">ROUND((A3316-$A$2)*(24*3600),0)</f>
        <v>46573</v>
      </c>
      <c r="D3316" s="2" t="n">
        <v>0.45485</v>
      </c>
    </row>
    <row r="3317" customFormat="false" ht="13.5" hidden="false" customHeight="false" outlineLevel="0" collapsed="false">
      <c r="A3317" s="7" t="n">
        <v>37895.4977199074</v>
      </c>
      <c r="B3317" s="8"/>
      <c r="C3317" s="0" t="n">
        <f aca="false">ROUND((A3317-$A$2)*(24*3600),0)</f>
        <v>46603</v>
      </c>
      <c r="D3317" s="2" t="n">
        <v>0.45484</v>
      </c>
    </row>
    <row r="3318" customFormat="false" ht="13.5" hidden="false" customHeight="false" outlineLevel="0" collapsed="false">
      <c r="A3318" s="7" t="n">
        <v>37895.4980671296</v>
      </c>
      <c r="B3318" s="8"/>
      <c r="C3318" s="0" t="n">
        <f aca="false">ROUND((A3318-$A$2)*(24*3600),0)</f>
        <v>46633</v>
      </c>
      <c r="D3318" s="2" t="n">
        <v>0.45484</v>
      </c>
    </row>
    <row r="3319" customFormat="false" ht="13.5" hidden="false" customHeight="false" outlineLevel="0" collapsed="false">
      <c r="A3319" s="7" t="n">
        <v>37895.4984143519</v>
      </c>
      <c r="B3319" s="8"/>
      <c r="C3319" s="0" t="n">
        <f aca="false">ROUND((A3319-$A$2)*(24*3600),0)</f>
        <v>46663</v>
      </c>
      <c r="D3319" s="2" t="n">
        <v>0.45483</v>
      </c>
    </row>
    <row r="3320" customFormat="false" ht="13.5" hidden="false" customHeight="false" outlineLevel="0" collapsed="false">
      <c r="A3320" s="7" t="n">
        <v>37895.4987615741</v>
      </c>
      <c r="B3320" s="8"/>
      <c r="C3320" s="0" t="n">
        <f aca="false">ROUND((A3320-$A$2)*(24*3600),0)</f>
        <v>46693</v>
      </c>
      <c r="D3320" s="2" t="n">
        <v>0.45481</v>
      </c>
    </row>
    <row r="3321" customFormat="false" ht="13.5" hidden="false" customHeight="false" outlineLevel="0" collapsed="false">
      <c r="A3321" s="7" t="n">
        <v>37895.4991087963</v>
      </c>
      <c r="B3321" s="8"/>
      <c r="C3321" s="0" t="n">
        <f aca="false">ROUND((A3321-$A$2)*(24*3600),0)</f>
        <v>46723</v>
      </c>
      <c r="D3321" s="2" t="n">
        <v>0.45481</v>
      </c>
    </row>
    <row r="3322" customFormat="false" ht="13.5" hidden="false" customHeight="false" outlineLevel="0" collapsed="false">
      <c r="A3322" s="7" t="n">
        <v>37895.4994560185</v>
      </c>
      <c r="B3322" s="8"/>
      <c r="C3322" s="0" t="n">
        <f aca="false">ROUND((A3322-$A$2)*(24*3600),0)</f>
        <v>46753</v>
      </c>
      <c r="D3322" s="2" t="n">
        <v>0.4548</v>
      </c>
    </row>
    <row r="3323" customFormat="false" ht="13.5" hidden="false" customHeight="false" outlineLevel="0" collapsed="false">
      <c r="A3323" s="7" t="n">
        <v>37895.4998032407</v>
      </c>
      <c r="B3323" s="8"/>
      <c r="C3323" s="0" t="n">
        <f aca="false">ROUND((A3323-$A$2)*(24*3600),0)</f>
        <v>46783</v>
      </c>
      <c r="D3323" s="2" t="n">
        <v>0.4548</v>
      </c>
    </row>
    <row r="3324" customFormat="false" ht="13.5" hidden="false" customHeight="false" outlineLevel="0" collapsed="false">
      <c r="A3324" s="7" t="n">
        <v>37895.500150463</v>
      </c>
      <c r="B3324" s="8"/>
      <c r="C3324" s="0" t="n">
        <f aca="false">ROUND((A3324-$A$2)*(24*3600),0)</f>
        <v>46813</v>
      </c>
      <c r="D3324" s="2" t="n">
        <v>0.4548</v>
      </c>
    </row>
    <row r="3325" customFormat="false" ht="13.5" hidden="false" customHeight="false" outlineLevel="0" collapsed="false">
      <c r="A3325" s="7" t="n">
        <v>37895.5004976852</v>
      </c>
      <c r="B3325" s="8"/>
      <c r="C3325" s="0" t="n">
        <f aca="false">ROUND((A3325-$A$2)*(24*3600),0)</f>
        <v>46843</v>
      </c>
      <c r="D3325" s="2" t="n">
        <v>0.45479</v>
      </c>
    </row>
    <row r="3326" customFormat="false" ht="13.5" hidden="false" customHeight="false" outlineLevel="0" collapsed="false">
      <c r="A3326" s="7" t="n">
        <v>37895.5008449074</v>
      </c>
      <c r="B3326" s="8"/>
      <c r="C3326" s="0" t="n">
        <f aca="false">ROUND((A3326-$A$2)*(24*3600),0)</f>
        <v>46873</v>
      </c>
      <c r="D3326" s="2" t="n">
        <v>0.45479</v>
      </c>
    </row>
    <row r="3327" customFormat="false" ht="13.5" hidden="false" customHeight="false" outlineLevel="0" collapsed="false">
      <c r="A3327" s="7" t="n">
        <v>37895.5011921296</v>
      </c>
      <c r="B3327" s="8"/>
      <c r="C3327" s="0" t="n">
        <f aca="false">ROUND((A3327-$A$2)*(24*3600),0)</f>
        <v>46903</v>
      </c>
      <c r="D3327" s="2" t="n">
        <v>0.45479</v>
      </c>
    </row>
    <row r="3328" customFormat="false" ht="13.5" hidden="false" customHeight="false" outlineLevel="0" collapsed="false">
      <c r="A3328" s="7" t="n">
        <v>37895.5015393519</v>
      </c>
      <c r="B3328" s="8"/>
      <c r="C3328" s="0" t="n">
        <f aca="false">ROUND((A3328-$A$2)*(24*3600),0)</f>
        <v>46933</v>
      </c>
      <c r="D3328" s="2" t="n">
        <v>0.4548</v>
      </c>
    </row>
    <row r="3329" customFormat="false" ht="13.5" hidden="false" customHeight="false" outlineLevel="0" collapsed="false">
      <c r="A3329" s="7" t="n">
        <v>37895.5018865741</v>
      </c>
      <c r="B3329" s="8"/>
      <c r="C3329" s="0" t="n">
        <f aca="false">ROUND((A3329-$A$2)*(24*3600),0)</f>
        <v>46963</v>
      </c>
      <c r="D3329" s="2" t="n">
        <v>0.45478</v>
      </c>
    </row>
    <row r="3330" customFormat="false" ht="13.5" hidden="false" customHeight="false" outlineLevel="0" collapsed="false">
      <c r="A3330" s="7" t="n">
        <v>37895.5022337963</v>
      </c>
      <c r="B3330" s="8"/>
      <c r="C3330" s="0" t="n">
        <f aca="false">ROUND((A3330-$A$2)*(24*3600),0)</f>
        <v>46993</v>
      </c>
      <c r="D3330" s="2" t="n">
        <v>0.45478</v>
      </c>
    </row>
    <row r="3331" customFormat="false" ht="13.5" hidden="false" customHeight="false" outlineLevel="0" collapsed="false">
      <c r="A3331" s="7" t="n">
        <v>37895.5025810185</v>
      </c>
      <c r="B3331" s="8"/>
      <c r="C3331" s="0" t="n">
        <f aca="false">ROUND((A3331-$A$2)*(24*3600),0)</f>
        <v>47023</v>
      </c>
      <c r="D3331" s="2" t="n">
        <v>0.45478</v>
      </c>
    </row>
    <row r="3332" customFormat="false" ht="13.5" hidden="false" customHeight="false" outlineLevel="0" collapsed="false">
      <c r="A3332" s="7" t="n">
        <v>37895.5029282407</v>
      </c>
      <c r="B3332" s="8"/>
      <c r="C3332" s="0" t="n">
        <f aca="false">ROUND((A3332-$A$2)*(24*3600),0)</f>
        <v>47053</v>
      </c>
      <c r="D3332" s="2" t="n">
        <v>0.45478</v>
      </c>
    </row>
    <row r="3333" customFormat="false" ht="13.5" hidden="false" customHeight="false" outlineLevel="0" collapsed="false">
      <c r="A3333" s="7" t="n">
        <v>37895.503275463</v>
      </c>
      <c r="B3333" s="8"/>
      <c r="C3333" s="0" t="n">
        <f aca="false">ROUND((A3333-$A$2)*(24*3600),0)</f>
        <v>47083</v>
      </c>
      <c r="D3333" s="2" t="n">
        <v>0.45478</v>
      </c>
    </row>
    <row r="3334" customFormat="false" ht="13.5" hidden="false" customHeight="false" outlineLevel="0" collapsed="false">
      <c r="A3334" s="7" t="n">
        <v>37895.5036226852</v>
      </c>
      <c r="B3334" s="8"/>
      <c r="C3334" s="0" t="n">
        <f aca="false">ROUND((A3334-$A$2)*(24*3600),0)</f>
        <v>47113</v>
      </c>
      <c r="D3334" s="2" t="n">
        <v>0.45478</v>
      </c>
    </row>
    <row r="3335" customFormat="false" ht="13.5" hidden="false" customHeight="false" outlineLevel="0" collapsed="false">
      <c r="A3335" s="7" t="n">
        <v>37895.5039699074</v>
      </c>
      <c r="B3335" s="8"/>
      <c r="C3335" s="0" t="n">
        <f aca="false">ROUND((A3335-$A$2)*(24*3600),0)</f>
        <v>47143</v>
      </c>
      <c r="D3335" s="2" t="n">
        <v>0.45478</v>
      </c>
    </row>
    <row r="3336" customFormat="false" ht="13.5" hidden="false" customHeight="false" outlineLevel="0" collapsed="false">
      <c r="A3336" s="7" t="n">
        <v>37895.5043171296</v>
      </c>
      <c r="B3336" s="8"/>
      <c r="C3336" s="0" t="n">
        <f aca="false">ROUND((A3336-$A$2)*(24*3600),0)</f>
        <v>47173</v>
      </c>
      <c r="D3336" s="2" t="n">
        <v>0.45477</v>
      </c>
    </row>
    <row r="3337" customFormat="false" ht="13.5" hidden="false" customHeight="false" outlineLevel="0" collapsed="false">
      <c r="A3337" s="7" t="n">
        <v>37895.5046643519</v>
      </c>
      <c r="B3337" s="8"/>
      <c r="C3337" s="0" t="n">
        <f aca="false">ROUND((A3337-$A$2)*(24*3600),0)</f>
        <v>47203</v>
      </c>
      <c r="D3337" s="2" t="n">
        <v>0.45477</v>
      </c>
    </row>
    <row r="3338" customFormat="false" ht="13.5" hidden="false" customHeight="false" outlineLevel="0" collapsed="false">
      <c r="A3338" s="7" t="n">
        <v>37895.5050115741</v>
      </c>
      <c r="B3338" s="8"/>
      <c r="C3338" s="0" t="n">
        <f aca="false">ROUND((A3338-$A$2)*(24*3600),0)</f>
        <v>47233</v>
      </c>
      <c r="D3338" s="2" t="n">
        <v>0.45477</v>
      </c>
    </row>
    <row r="3339" customFormat="false" ht="13.5" hidden="false" customHeight="false" outlineLevel="0" collapsed="false">
      <c r="A3339" s="7" t="n">
        <v>37895.5053587963</v>
      </c>
      <c r="B3339" s="8"/>
      <c r="C3339" s="0" t="n">
        <f aca="false">ROUND((A3339-$A$2)*(24*3600),0)</f>
        <v>47263</v>
      </c>
      <c r="D3339" s="2" t="n">
        <v>0.45478</v>
      </c>
    </row>
    <row r="3340" customFormat="false" ht="13.5" hidden="false" customHeight="false" outlineLevel="0" collapsed="false">
      <c r="A3340" s="7" t="n">
        <v>37895.5057060185</v>
      </c>
      <c r="B3340" s="8"/>
      <c r="C3340" s="0" t="n">
        <f aca="false">ROUND((A3340-$A$2)*(24*3600),0)</f>
        <v>47293</v>
      </c>
      <c r="D3340" s="2" t="n">
        <v>0.45478</v>
      </c>
    </row>
    <row r="3341" customFormat="false" ht="13.5" hidden="false" customHeight="false" outlineLevel="0" collapsed="false">
      <c r="A3341" s="7" t="n">
        <v>37895.5060532407</v>
      </c>
      <c r="B3341" s="8"/>
      <c r="C3341" s="0" t="n">
        <f aca="false">ROUND((A3341-$A$2)*(24*3600),0)</f>
        <v>47323</v>
      </c>
      <c r="D3341" s="2" t="n">
        <v>0.45478</v>
      </c>
    </row>
    <row r="3342" customFormat="false" ht="13.5" hidden="false" customHeight="false" outlineLevel="0" collapsed="false">
      <c r="A3342" s="7" t="n">
        <v>37895.506400463</v>
      </c>
      <c r="B3342" s="8"/>
      <c r="C3342" s="0" t="n">
        <f aca="false">ROUND((A3342-$A$2)*(24*3600),0)</f>
        <v>47353</v>
      </c>
      <c r="D3342" s="2" t="n">
        <v>0.45478</v>
      </c>
    </row>
    <row r="3343" customFormat="false" ht="13.5" hidden="false" customHeight="false" outlineLevel="0" collapsed="false">
      <c r="A3343" s="7" t="n">
        <v>37895.5067476852</v>
      </c>
      <c r="B3343" s="8"/>
      <c r="C3343" s="0" t="n">
        <f aca="false">ROUND((A3343-$A$2)*(24*3600),0)</f>
        <v>47383</v>
      </c>
      <c r="D3343" s="2" t="n">
        <v>0.45477</v>
      </c>
    </row>
    <row r="3344" customFormat="false" ht="13.5" hidden="false" customHeight="false" outlineLevel="0" collapsed="false">
      <c r="A3344" s="7" t="n">
        <v>37895.5070949074</v>
      </c>
      <c r="B3344" s="8"/>
      <c r="C3344" s="0" t="n">
        <f aca="false">ROUND((A3344-$A$2)*(24*3600),0)</f>
        <v>47413</v>
      </c>
      <c r="D3344" s="2" t="n">
        <v>0.45478</v>
      </c>
    </row>
    <row r="3345" customFormat="false" ht="13.5" hidden="false" customHeight="false" outlineLevel="0" collapsed="false">
      <c r="A3345" s="7" t="n">
        <v>37895.5074421296</v>
      </c>
      <c r="B3345" s="8"/>
      <c r="C3345" s="0" t="n">
        <f aca="false">ROUND((A3345-$A$2)*(24*3600),0)</f>
        <v>47443</v>
      </c>
      <c r="D3345" s="2" t="n">
        <v>0.45477</v>
      </c>
    </row>
    <row r="3346" customFormat="false" ht="13.5" hidden="false" customHeight="false" outlineLevel="0" collapsed="false">
      <c r="A3346" s="7" t="n">
        <v>37895.5077893519</v>
      </c>
      <c r="B3346" s="8"/>
      <c r="C3346" s="0" t="n">
        <f aca="false">ROUND((A3346-$A$2)*(24*3600),0)</f>
        <v>47473</v>
      </c>
      <c r="D3346" s="2" t="n">
        <v>0.45477</v>
      </c>
    </row>
    <row r="3347" customFormat="false" ht="13.5" hidden="false" customHeight="false" outlineLevel="0" collapsed="false">
      <c r="A3347" s="7" t="n">
        <v>37895.5081365741</v>
      </c>
      <c r="B3347" s="8"/>
      <c r="C3347" s="0" t="n">
        <f aca="false">ROUND((A3347-$A$2)*(24*3600),0)</f>
        <v>47503</v>
      </c>
      <c r="D3347" s="2" t="n">
        <v>0.45477</v>
      </c>
    </row>
    <row r="3348" customFormat="false" ht="13.5" hidden="false" customHeight="false" outlineLevel="0" collapsed="false">
      <c r="A3348" s="7" t="n">
        <v>37895.5084837963</v>
      </c>
      <c r="B3348" s="8"/>
      <c r="C3348" s="0" t="n">
        <f aca="false">ROUND((A3348-$A$2)*(24*3600),0)</f>
        <v>47533</v>
      </c>
      <c r="D3348" s="2" t="n">
        <v>0.45477</v>
      </c>
    </row>
    <row r="3349" customFormat="false" ht="13.5" hidden="false" customHeight="false" outlineLevel="0" collapsed="false">
      <c r="A3349" s="7" t="n">
        <v>37895.5088310185</v>
      </c>
      <c r="B3349" s="8"/>
      <c r="C3349" s="0" t="n">
        <f aca="false">ROUND((A3349-$A$2)*(24*3600),0)</f>
        <v>47563</v>
      </c>
      <c r="D3349" s="2" t="n">
        <v>0.45476</v>
      </c>
    </row>
    <row r="3350" customFormat="false" ht="13.5" hidden="false" customHeight="false" outlineLevel="0" collapsed="false">
      <c r="A3350" s="7" t="n">
        <v>37895.5091782407</v>
      </c>
      <c r="B3350" s="8"/>
      <c r="C3350" s="0" t="n">
        <f aca="false">ROUND((A3350-$A$2)*(24*3600),0)</f>
        <v>47593</v>
      </c>
      <c r="D3350" s="2" t="n">
        <v>0.45477</v>
      </c>
    </row>
    <row r="3351" customFormat="false" ht="13.5" hidden="false" customHeight="false" outlineLevel="0" collapsed="false">
      <c r="A3351" s="7" t="n">
        <v>37895.509525463</v>
      </c>
      <c r="B3351" s="8"/>
      <c r="C3351" s="0" t="n">
        <f aca="false">ROUND((A3351-$A$2)*(24*3600),0)</f>
        <v>47623</v>
      </c>
      <c r="D3351" s="2" t="n">
        <v>0.45476</v>
      </c>
    </row>
    <row r="3352" customFormat="false" ht="13.5" hidden="false" customHeight="false" outlineLevel="0" collapsed="false">
      <c r="A3352" s="7" t="n">
        <v>37895.5098726852</v>
      </c>
      <c r="B3352" s="8"/>
      <c r="C3352" s="0" t="n">
        <f aca="false">ROUND((A3352-$A$2)*(24*3600),0)</f>
        <v>47653</v>
      </c>
      <c r="D3352" s="2" t="n">
        <v>0.45477</v>
      </c>
    </row>
    <row r="3353" customFormat="false" ht="13.5" hidden="false" customHeight="false" outlineLevel="0" collapsed="false">
      <c r="A3353" s="7" t="n">
        <v>37895.5102199074</v>
      </c>
      <c r="B3353" s="8"/>
      <c r="C3353" s="0" t="n">
        <f aca="false">ROUND((A3353-$A$2)*(24*3600),0)</f>
        <v>47683</v>
      </c>
      <c r="D3353" s="2" t="n">
        <v>0.45476</v>
      </c>
    </row>
    <row r="3354" customFormat="false" ht="13.5" hidden="false" customHeight="false" outlineLevel="0" collapsed="false">
      <c r="A3354" s="7" t="n">
        <v>37895.5105671296</v>
      </c>
      <c r="B3354" s="8"/>
      <c r="C3354" s="0" t="n">
        <f aca="false">ROUND((A3354-$A$2)*(24*3600),0)</f>
        <v>47713</v>
      </c>
      <c r="D3354" s="2" t="n">
        <v>0.45474</v>
      </c>
    </row>
    <row r="3355" customFormat="false" ht="13.5" hidden="false" customHeight="false" outlineLevel="0" collapsed="false">
      <c r="A3355" s="7" t="n">
        <v>37895.5109143519</v>
      </c>
      <c r="B3355" s="8"/>
      <c r="C3355" s="0" t="n">
        <f aca="false">ROUND((A3355-$A$2)*(24*3600),0)</f>
        <v>47743</v>
      </c>
      <c r="D3355" s="2" t="n">
        <v>0.45476</v>
      </c>
    </row>
    <row r="3356" customFormat="false" ht="13.5" hidden="false" customHeight="false" outlineLevel="0" collapsed="false">
      <c r="A3356" s="7" t="n">
        <v>37895.5112615741</v>
      </c>
      <c r="B3356" s="8"/>
      <c r="C3356" s="0" t="n">
        <f aca="false">ROUND((A3356-$A$2)*(24*3600),0)</f>
        <v>47773</v>
      </c>
      <c r="D3356" s="2" t="n">
        <v>0.45476</v>
      </c>
    </row>
    <row r="3357" customFormat="false" ht="13.5" hidden="false" customHeight="false" outlineLevel="0" collapsed="false">
      <c r="A3357" s="7" t="n">
        <v>37895.5116087963</v>
      </c>
      <c r="B3357" s="8"/>
      <c r="C3357" s="0" t="n">
        <f aca="false">ROUND((A3357-$A$2)*(24*3600),0)</f>
        <v>47803</v>
      </c>
      <c r="D3357" s="2" t="n">
        <v>0.45476</v>
      </c>
    </row>
    <row r="3358" customFormat="false" ht="13.5" hidden="false" customHeight="false" outlineLevel="0" collapsed="false">
      <c r="A3358" s="7" t="n">
        <v>37895.5119560185</v>
      </c>
      <c r="B3358" s="8"/>
      <c r="C3358" s="0" t="n">
        <f aca="false">ROUND((A3358-$A$2)*(24*3600),0)</f>
        <v>47833</v>
      </c>
      <c r="D3358" s="2" t="n">
        <v>0.45474</v>
      </c>
    </row>
    <row r="3359" customFormat="false" ht="13.5" hidden="false" customHeight="false" outlineLevel="0" collapsed="false">
      <c r="A3359" s="7" t="n">
        <v>37895.5123032407</v>
      </c>
      <c r="B3359" s="8"/>
      <c r="C3359" s="0" t="n">
        <f aca="false">ROUND((A3359-$A$2)*(24*3600),0)</f>
        <v>47863</v>
      </c>
      <c r="D3359" s="2" t="n">
        <v>0.45474</v>
      </c>
    </row>
    <row r="3360" customFormat="false" ht="13.5" hidden="false" customHeight="false" outlineLevel="0" collapsed="false">
      <c r="A3360" s="7" t="n">
        <v>37895.512650463</v>
      </c>
      <c r="B3360" s="8"/>
      <c r="C3360" s="0" t="n">
        <f aca="false">ROUND((A3360-$A$2)*(24*3600),0)</f>
        <v>47893</v>
      </c>
      <c r="D3360" s="2" t="n">
        <v>0.45476</v>
      </c>
    </row>
    <row r="3361" customFormat="false" ht="13.5" hidden="false" customHeight="false" outlineLevel="0" collapsed="false">
      <c r="A3361" s="7" t="n">
        <v>37895.5129976852</v>
      </c>
      <c r="B3361" s="8"/>
      <c r="C3361" s="0" t="n">
        <f aca="false">ROUND((A3361-$A$2)*(24*3600),0)</f>
        <v>47923</v>
      </c>
      <c r="D3361" s="2" t="n">
        <v>0.45476</v>
      </c>
    </row>
    <row r="3362" customFormat="false" ht="13.5" hidden="false" customHeight="false" outlineLevel="0" collapsed="false">
      <c r="A3362" s="7" t="n">
        <v>37895.5133449074</v>
      </c>
      <c r="B3362" s="8"/>
      <c r="C3362" s="0" t="n">
        <f aca="false">ROUND((A3362-$A$2)*(24*3600),0)</f>
        <v>47953</v>
      </c>
      <c r="D3362" s="2" t="n">
        <v>0.45474</v>
      </c>
    </row>
    <row r="3363" customFormat="false" ht="13.5" hidden="false" customHeight="false" outlineLevel="0" collapsed="false">
      <c r="A3363" s="7" t="n">
        <v>37895.5136921296</v>
      </c>
      <c r="B3363" s="8"/>
      <c r="C3363" s="0" t="n">
        <f aca="false">ROUND((A3363-$A$2)*(24*3600),0)</f>
        <v>47983</v>
      </c>
      <c r="D3363" s="2" t="n">
        <v>0.45476</v>
      </c>
    </row>
    <row r="3364" customFormat="false" ht="13.5" hidden="false" customHeight="false" outlineLevel="0" collapsed="false">
      <c r="A3364" s="7" t="n">
        <v>37895.5140393519</v>
      </c>
      <c r="B3364" s="8"/>
      <c r="C3364" s="0" t="n">
        <f aca="false">ROUND((A3364-$A$2)*(24*3600),0)</f>
        <v>48013</v>
      </c>
      <c r="D3364" s="2" t="n">
        <v>0.45476</v>
      </c>
    </row>
    <row r="3365" customFormat="false" ht="13.5" hidden="false" customHeight="false" outlineLevel="0" collapsed="false">
      <c r="A3365" s="7" t="n">
        <v>37895.5143865741</v>
      </c>
      <c r="B3365" s="8"/>
      <c r="C3365" s="0" t="n">
        <f aca="false">ROUND((A3365-$A$2)*(24*3600),0)</f>
        <v>48043</v>
      </c>
      <c r="D3365" s="2" t="n">
        <v>0.45474</v>
      </c>
    </row>
    <row r="3366" customFormat="false" ht="13.5" hidden="false" customHeight="false" outlineLevel="0" collapsed="false">
      <c r="A3366" s="7" t="n">
        <v>37895.5147337963</v>
      </c>
      <c r="B3366" s="8"/>
      <c r="C3366" s="0" t="n">
        <f aca="false">ROUND((A3366-$A$2)*(24*3600),0)</f>
        <v>48073</v>
      </c>
      <c r="D3366" s="2" t="n">
        <v>0.45474</v>
      </c>
    </row>
    <row r="3367" customFormat="false" ht="13.5" hidden="false" customHeight="false" outlineLevel="0" collapsed="false">
      <c r="A3367" s="7" t="n">
        <v>37895.5150810185</v>
      </c>
      <c r="B3367" s="8"/>
      <c r="C3367" s="0" t="n">
        <f aca="false">ROUND((A3367-$A$2)*(24*3600),0)</f>
        <v>48103</v>
      </c>
      <c r="D3367" s="2" t="n">
        <v>0.45476</v>
      </c>
    </row>
    <row r="3368" customFormat="false" ht="13.5" hidden="false" customHeight="false" outlineLevel="0" collapsed="false">
      <c r="A3368" s="7" t="n">
        <v>37895.5154282407</v>
      </c>
      <c r="B3368" s="8"/>
      <c r="C3368" s="0" t="n">
        <f aca="false">ROUND((A3368-$A$2)*(24*3600),0)</f>
        <v>48133</v>
      </c>
      <c r="D3368" s="2" t="n">
        <v>0.45474</v>
      </c>
    </row>
    <row r="3369" customFormat="false" ht="13.5" hidden="false" customHeight="false" outlineLevel="0" collapsed="false">
      <c r="A3369" s="7" t="n">
        <v>37895.515775463</v>
      </c>
      <c r="B3369" s="8"/>
      <c r="C3369" s="0" t="n">
        <f aca="false">ROUND((A3369-$A$2)*(24*3600),0)</f>
        <v>48163</v>
      </c>
      <c r="D3369" s="2" t="n">
        <v>0.45476</v>
      </c>
    </row>
    <row r="3370" customFormat="false" ht="13.5" hidden="false" customHeight="false" outlineLevel="0" collapsed="false">
      <c r="A3370" s="7" t="n">
        <v>37895.5161226852</v>
      </c>
      <c r="B3370" s="8"/>
      <c r="C3370" s="0" t="n">
        <f aca="false">ROUND((A3370-$A$2)*(24*3600),0)</f>
        <v>48193</v>
      </c>
      <c r="D3370" s="2" t="n">
        <v>0.45476</v>
      </c>
    </row>
    <row r="3371" customFormat="false" ht="13.5" hidden="false" customHeight="false" outlineLevel="0" collapsed="false">
      <c r="A3371" s="7" t="n">
        <v>37895.5164699074</v>
      </c>
      <c r="B3371" s="8"/>
      <c r="C3371" s="0" t="n">
        <f aca="false">ROUND((A3371-$A$2)*(24*3600),0)</f>
        <v>48223</v>
      </c>
      <c r="D3371" s="2" t="n">
        <v>0.45474</v>
      </c>
    </row>
    <row r="3372" customFormat="false" ht="13.5" hidden="false" customHeight="false" outlineLevel="0" collapsed="false">
      <c r="A3372" s="7" t="n">
        <v>37895.5168171296</v>
      </c>
      <c r="B3372" s="8"/>
      <c r="C3372" s="0" t="n">
        <f aca="false">ROUND((A3372-$A$2)*(24*3600),0)</f>
        <v>48253</v>
      </c>
      <c r="D3372" s="2" t="n">
        <v>0.45476</v>
      </c>
    </row>
    <row r="3373" customFormat="false" ht="13.5" hidden="false" customHeight="false" outlineLevel="0" collapsed="false">
      <c r="A3373" s="7" t="n">
        <v>37895.5171643519</v>
      </c>
      <c r="B3373" s="8"/>
      <c r="C3373" s="0" t="n">
        <f aca="false">ROUND((A3373-$A$2)*(24*3600),0)</f>
        <v>48283</v>
      </c>
      <c r="D3373" s="2" t="n">
        <v>0.45474</v>
      </c>
    </row>
    <row r="3374" customFormat="false" ht="13.5" hidden="false" customHeight="false" outlineLevel="0" collapsed="false">
      <c r="A3374" s="7" t="n">
        <v>37895.5175115741</v>
      </c>
      <c r="B3374" s="8"/>
      <c r="C3374" s="0" t="n">
        <f aca="false">ROUND((A3374-$A$2)*(24*3600),0)</f>
        <v>48313</v>
      </c>
      <c r="D3374" s="2" t="n">
        <v>0.45474</v>
      </c>
    </row>
    <row r="3375" customFormat="false" ht="13.5" hidden="false" customHeight="false" outlineLevel="0" collapsed="false">
      <c r="A3375" s="7" t="n">
        <v>37895.5178587963</v>
      </c>
      <c r="B3375" s="8"/>
      <c r="C3375" s="0" t="n">
        <f aca="false">ROUND((A3375-$A$2)*(24*3600),0)</f>
        <v>48343</v>
      </c>
      <c r="D3375" s="2" t="n">
        <v>0.45476</v>
      </c>
    </row>
    <row r="3376" customFormat="false" ht="13.5" hidden="false" customHeight="false" outlineLevel="0" collapsed="false">
      <c r="A3376" s="7" t="n">
        <v>37895.5182060185</v>
      </c>
      <c r="B3376" s="8"/>
      <c r="C3376" s="0" t="n">
        <f aca="false">ROUND((A3376-$A$2)*(24*3600),0)</f>
        <v>48373</v>
      </c>
      <c r="D3376" s="2" t="n">
        <v>0.45474</v>
      </c>
    </row>
    <row r="3377" customFormat="false" ht="13.5" hidden="false" customHeight="false" outlineLevel="0" collapsed="false">
      <c r="A3377" s="7" t="n">
        <v>37895.5185532407</v>
      </c>
      <c r="B3377" s="8"/>
      <c r="C3377" s="0" t="n">
        <f aca="false">ROUND((A3377-$A$2)*(24*3600),0)</f>
        <v>48403</v>
      </c>
      <c r="D3377" s="2" t="n">
        <v>0.45475</v>
      </c>
    </row>
    <row r="3378" customFormat="false" ht="13.5" hidden="false" customHeight="false" outlineLevel="0" collapsed="false">
      <c r="A3378" s="7" t="n">
        <v>37895.518900463</v>
      </c>
      <c r="B3378" s="8"/>
      <c r="C3378" s="0" t="n">
        <f aca="false">ROUND((A3378-$A$2)*(24*3600),0)</f>
        <v>48433</v>
      </c>
      <c r="D3378" s="2" t="n">
        <v>0.45473</v>
      </c>
    </row>
    <row r="3379" customFormat="false" ht="13.5" hidden="false" customHeight="false" outlineLevel="0" collapsed="false">
      <c r="A3379" s="7" t="n">
        <v>37895.5192476852</v>
      </c>
      <c r="B3379" s="8"/>
      <c r="C3379" s="0" t="n">
        <f aca="false">ROUND((A3379-$A$2)*(24*3600),0)</f>
        <v>48463</v>
      </c>
      <c r="D3379" s="2" t="n">
        <v>0.45473</v>
      </c>
    </row>
    <row r="3380" customFormat="false" ht="13.5" hidden="false" customHeight="false" outlineLevel="0" collapsed="false">
      <c r="A3380" s="7" t="n">
        <v>37895.5195949074</v>
      </c>
      <c r="B3380" s="8"/>
      <c r="C3380" s="0" t="n">
        <f aca="false">ROUND((A3380-$A$2)*(24*3600),0)</f>
        <v>48493</v>
      </c>
      <c r="D3380" s="2" t="n">
        <v>0.45473</v>
      </c>
    </row>
    <row r="3381" customFormat="false" ht="13.5" hidden="false" customHeight="false" outlineLevel="0" collapsed="false">
      <c r="A3381" s="7" t="n">
        <v>37895.5199421296</v>
      </c>
      <c r="B3381" s="8"/>
      <c r="C3381" s="0" t="n">
        <f aca="false">ROUND((A3381-$A$2)*(24*3600),0)</f>
        <v>48523</v>
      </c>
      <c r="D3381" s="2" t="n">
        <v>0.45474</v>
      </c>
    </row>
    <row r="3382" customFormat="false" ht="13.5" hidden="false" customHeight="false" outlineLevel="0" collapsed="false">
      <c r="A3382" s="7" t="n">
        <v>37895.5202893519</v>
      </c>
      <c r="B3382" s="8"/>
      <c r="C3382" s="0" t="n">
        <f aca="false">ROUND((A3382-$A$2)*(24*3600),0)</f>
        <v>48553</v>
      </c>
      <c r="D3382" s="2" t="n">
        <v>0.45473</v>
      </c>
    </row>
    <row r="3383" customFormat="false" ht="13.5" hidden="false" customHeight="false" outlineLevel="0" collapsed="false">
      <c r="A3383" s="7" t="n">
        <v>37895.5206365741</v>
      </c>
      <c r="B3383" s="8"/>
      <c r="C3383" s="0" t="n">
        <f aca="false">ROUND((A3383-$A$2)*(24*3600),0)</f>
        <v>48583</v>
      </c>
      <c r="D3383" s="2" t="n">
        <v>0.45474</v>
      </c>
    </row>
    <row r="3384" customFormat="false" ht="13.5" hidden="false" customHeight="false" outlineLevel="0" collapsed="false">
      <c r="A3384" s="7" t="n">
        <v>37895.5209837963</v>
      </c>
      <c r="B3384" s="8"/>
      <c r="C3384" s="0" t="n">
        <f aca="false">ROUND((A3384-$A$2)*(24*3600),0)</f>
        <v>48613</v>
      </c>
      <c r="D3384" s="2" t="n">
        <v>0.45473</v>
      </c>
    </row>
    <row r="3385" customFormat="false" ht="13.5" hidden="false" customHeight="false" outlineLevel="0" collapsed="false">
      <c r="A3385" s="7" t="n">
        <v>37895.5213310185</v>
      </c>
      <c r="B3385" s="8"/>
      <c r="C3385" s="0" t="n">
        <f aca="false">ROUND((A3385-$A$2)*(24*3600),0)</f>
        <v>48643</v>
      </c>
      <c r="D3385" s="2" t="n">
        <v>0.45473</v>
      </c>
    </row>
    <row r="3386" customFormat="false" ht="13.5" hidden="false" customHeight="false" outlineLevel="0" collapsed="false">
      <c r="A3386" s="7" t="n">
        <v>37895.5216782407</v>
      </c>
      <c r="B3386" s="8"/>
      <c r="C3386" s="0" t="n">
        <f aca="false">ROUND((A3386-$A$2)*(24*3600),0)</f>
        <v>48673</v>
      </c>
      <c r="D3386" s="2" t="n">
        <v>0.45473</v>
      </c>
    </row>
    <row r="3387" customFormat="false" ht="13.5" hidden="false" customHeight="false" outlineLevel="0" collapsed="false">
      <c r="A3387" s="7" t="n">
        <v>37895.522025463</v>
      </c>
      <c r="B3387" s="8"/>
      <c r="C3387" s="0" t="n">
        <f aca="false">ROUND((A3387-$A$2)*(24*3600),0)</f>
        <v>48703</v>
      </c>
      <c r="D3387" s="2" t="n">
        <v>0.45473</v>
      </c>
    </row>
    <row r="3388" customFormat="false" ht="13.5" hidden="false" customHeight="false" outlineLevel="0" collapsed="false">
      <c r="A3388" s="7" t="n">
        <v>37895.5223726852</v>
      </c>
      <c r="B3388" s="8"/>
      <c r="C3388" s="0" t="n">
        <f aca="false">ROUND((A3388-$A$2)*(24*3600),0)</f>
        <v>48733</v>
      </c>
      <c r="D3388" s="2" t="n">
        <v>0.45473</v>
      </c>
    </row>
    <row r="3389" customFormat="false" ht="13.5" hidden="false" customHeight="false" outlineLevel="0" collapsed="false">
      <c r="A3389" s="7" t="n">
        <v>37895.5227199074</v>
      </c>
      <c r="B3389" s="8"/>
      <c r="C3389" s="0" t="n">
        <f aca="false">ROUND((A3389-$A$2)*(24*3600),0)</f>
        <v>48763</v>
      </c>
      <c r="D3389" s="2" t="n">
        <v>0.45473</v>
      </c>
    </row>
    <row r="3390" customFormat="false" ht="13.5" hidden="false" customHeight="false" outlineLevel="0" collapsed="false">
      <c r="A3390" s="7" t="n">
        <v>37895.5230671296</v>
      </c>
      <c r="B3390" s="8"/>
      <c r="C3390" s="0" t="n">
        <f aca="false">ROUND((A3390-$A$2)*(24*3600),0)</f>
        <v>48793</v>
      </c>
      <c r="D3390" s="2" t="n">
        <v>0.45473</v>
      </c>
    </row>
    <row r="3391" customFormat="false" ht="13.5" hidden="false" customHeight="false" outlineLevel="0" collapsed="false">
      <c r="A3391" s="7" t="n">
        <v>37895.5234143519</v>
      </c>
      <c r="B3391" s="8"/>
      <c r="C3391" s="0" t="n">
        <f aca="false">ROUND((A3391-$A$2)*(24*3600),0)</f>
        <v>48823</v>
      </c>
      <c r="D3391" s="2" t="n">
        <v>0.45473</v>
      </c>
    </row>
    <row r="3392" customFormat="false" ht="13.5" hidden="false" customHeight="false" outlineLevel="0" collapsed="false">
      <c r="A3392" s="7" t="n">
        <v>37895.5237615741</v>
      </c>
      <c r="B3392" s="8"/>
      <c r="C3392" s="0" t="n">
        <f aca="false">ROUND((A3392-$A$2)*(24*3600),0)</f>
        <v>48853</v>
      </c>
      <c r="D3392" s="2" t="n">
        <v>0.45473</v>
      </c>
    </row>
    <row r="3393" customFormat="false" ht="13.5" hidden="false" customHeight="false" outlineLevel="0" collapsed="false">
      <c r="A3393" s="7" t="n">
        <v>37895.5241087963</v>
      </c>
      <c r="B3393" s="8"/>
      <c r="C3393" s="0" t="n">
        <f aca="false">ROUND((A3393-$A$2)*(24*3600),0)</f>
        <v>48883</v>
      </c>
      <c r="D3393" s="2" t="n">
        <v>0.45473</v>
      </c>
    </row>
    <row r="3394" customFormat="false" ht="13.5" hidden="false" customHeight="false" outlineLevel="0" collapsed="false">
      <c r="A3394" s="7" t="n">
        <v>37895.5244560185</v>
      </c>
      <c r="B3394" s="8"/>
      <c r="C3394" s="0" t="n">
        <f aca="false">ROUND((A3394-$A$2)*(24*3600),0)</f>
        <v>48913</v>
      </c>
      <c r="D3394" s="2" t="n">
        <v>0.45473</v>
      </c>
    </row>
    <row r="3395" customFormat="false" ht="13.5" hidden="false" customHeight="false" outlineLevel="0" collapsed="false">
      <c r="A3395" s="7" t="n">
        <v>37895.5248032407</v>
      </c>
      <c r="B3395" s="8"/>
      <c r="C3395" s="0" t="n">
        <f aca="false">ROUND((A3395-$A$2)*(24*3600),0)</f>
        <v>48943</v>
      </c>
      <c r="D3395" s="2" t="n">
        <v>0.45473</v>
      </c>
    </row>
    <row r="3396" customFormat="false" ht="13.5" hidden="false" customHeight="false" outlineLevel="0" collapsed="false">
      <c r="A3396" s="7" t="n">
        <v>37895.525150463</v>
      </c>
      <c r="B3396" s="8"/>
      <c r="C3396" s="0" t="n">
        <f aca="false">ROUND((A3396-$A$2)*(24*3600),0)</f>
        <v>48973</v>
      </c>
      <c r="D3396" s="2" t="n">
        <v>0.45473</v>
      </c>
    </row>
    <row r="3397" customFormat="false" ht="13.5" hidden="false" customHeight="false" outlineLevel="0" collapsed="false">
      <c r="A3397" s="7" t="n">
        <v>37895.5254976852</v>
      </c>
      <c r="B3397" s="8"/>
      <c r="C3397" s="0" t="n">
        <f aca="false">ROUND((A3397-$A$2)*(24*3600),0)</f>
        <v>49003</v>
      </c>
      <c r="D3397" s="2" t="n">
        <v>0.45473</v>
      </c>
    </row>
    <row r="3398" customFormat="false" ht="13.5" hidden="false" customHeight="false" outlineLevel="0" collapsed="false">
      <c r="A3398" s="7" t="n">
        <v>37895.5258449074</v>
      </c>
      <c r="B3398" s="8"/>
      <c r="C3398" s="0" t="n">
        <f aca="false">ROUND((A3398-$A$2)*(24*3600),0)</f>
        <v>49033</v>
      </c>
      <c r="D3398" s="2" t="n">
        <v>0.45473</v>
      </c>
    </row>
    <row r="3399" customFormat="false" ht="13.5" hidden="false" customHeight="false" outlineLevel="0" collapsed="false">
      <c r="A3399" s="7" t="n">
        <v>37895.5261921296</v>
      </c>
      <c r="B3399" s="8"/>
      <c r="C3399" s="0" t="n">
        <f aca="false">ROUND((A3399-$A$2)*(24*3600),0)</f>
        <v>49063</v>
      </c>
      <c r="D3399" s="2" t="n">
        <v>0.45473</v>
      </c>
    </row>
    <row r="3400" customFormat="false" ht="13.5" hidden="false" customHeight="false" outlineLevel="0" collapsed="false">
      <c r="A3400" s="7" t="n">
        <v>37895.5265393519</v>
      </c>
      <c r="B3400" s="8"/>
      <c r="C3400" s="0" t="n">
        <f aca="false">ROUND((A3400-$A$2)*(24*3600),0)</f>
        <v>49093</v>
      </c>
      <c r="D3400" s="2" t="n">
        <v>0.45472</v>
      </c>
    </row>
    <row r="3401" customFormat="false" ht="13.5" hidden="false" customHeight="false" outlineLevel="0" collapsed="false">
      <c r="A3401" s="7" t="n">
        <v>37895.5268865741</v>
      </c>
      <c r="B3401" s="8"/>
      <c r="C3401" s="0" t="n">
        <f aca="false">ROUND((A3401-$A$2)*(24*3600),0)</f>
        <v>49123</v>
      </c>
      <c r="D3401" s="2" t="n">
        <v>0.45473</v>
      </c>
    </row>
    <row r="3402" customFormat="false" ht="13.5" hidden="false" customHeight="false" outlineLevel="0" collapsed="false">
      <c r="A3402" s="7" t="n">
        <v>37895.5272337963</v>
      </c>
      <c r="B3402" s="8"/>
      <c r="C3402" s="0" t="n">
        <f aca="false">ROUND((A3402-$A$2)*(24*3600),0)</f>
        <v>49153</v>
      </c>
      <c r="D3402" s="2" t="n">
        <v>0.45472</v>
      </c>
    </row>
    <row r="3403" customFormat="false" ht="13.5" hidden="false" customHeight="false" outlineLevel="0" collapsed="false">
      <c r="A3403" s="7" t="n">
        <v>37895.5275810185</v>
      </c>
      <c r="B3403" s="8"/>
      <c r="C3403" s="0" t="n">
        <f aca="false">ROUND((A3403-$A$2)*(24*3600),0)</f>
        <v>49183</v>
      </c>
      <c r="D3403" s="2" t="n">
        <v>0.45472</v>
      </c>
    </row>
    <row r="3404" customFormat="false" ht="13.5" hidden="false" customHeight="false" outlineLevel="0" collapsed="false">
      <c r="A3404" s="7" t="n">
        <v>37895.5279282407</v>
      </c>
      <c r="B3404" s="8"/>
      <c r="C3404" s="0" t="n">
        <f aca="false">ROUND((A3404-$A$2)*(24*3600),0)</f>
        <v>49213</v>
      </c>
      <c r="D3404" s="2" t="n">
        <v>0.45472</v>
      </c>
    </row>
    <row r="3405" customFormat="false" ht="13.5" hidden="false" customHeight="false" outlineLevel="0" collapsed="false">
      <c r="A3405" s="7" t="n">
        <v>37895.528275463</v>
      </c>
      <c r="B3405" s="8"/>
      <c r="C3405" s="0" t="n">
        <f aca="false">ROUND((A3405-$A$2)*(24*3600),0)</f>
        <v>49243</v>
      </c>
      <c r="D3405" s="2" t="n">
        <v>0.45471</v>
      </c>
    </row>
    <row r="3406" customFormat="false" ht="13.5" hidden="false" customHeight="false" outlineLevel="0" collapsed="false">
      <c r="A3406" s="7" t="n">
        <v>37895.5286226852</v>
      </c>
      <c r="B3406" s="8"/>
      <c r="C3406" s="0" t="n">
        <f aca="false">ROUND((A3406-$A$2)*(24*3600),0)</f>
        <v>49273</v>
      </c>
      <c r="D3406" s="2" t="n">
        <v>0.45472</v>
      </c>
    </row>
    <row r="3407" customFormat="false" ht="13.5" hidden="false" customHeight="false" outlineLevel="0" collapsed="false">
      <c r="A3407" s="7" t="n">
        <v>37895.5289699074</v>
      </c>
      <c r="B3407" s="8"/>
      <c r="C3407" s="0" t="n">
        <f aca="false">ROUND((A3407-$A$2)*(24*3600),0)</f>
        <v>49303</v>
      </c>
      <c r="D3407" s="2" t="n">
        <v>0.45471</v>
      </c>
    </row>
    <row r="3408" customFormat="false" ht="13.5" hidden="false" customHeight="false" outlineLevel="0" collapsed="false">
      <c r="A3408" s="7" t="n">
        <v>37895.5293171296</v>
      </c>
      <c r="B3408" s="8"/>
      <c r="C3408" s="0" t="n">
        <f aca="false">ROUND((A3408-$A$2)*(24*3600),0)</f>
        <v>49333</v>
      </c>
      <c r="D3408" s="2" t="n">
        <v>0.45472</v>
      </c>
    </row>
    <row r="3409" customFormat="false" ht="13.5" hidden="false" customHeight="false" outlineLevel="0" collapsed="false">
      <c r="A3409" s="7" t="n">
        <v>37895.5296643519</v>
      </c>
      <c r="B3409" s="8"/>
      <c r="C3409" s="0" t="n">
        <f aca="false">ROUND((A3409-$A$2)*(24*3600),0)</f>
        <v>49363</v>
      </c>
      <c r="D3409" s="2" t="n">
        <v>0.45472</v>
      </c>
    </row>
    <row r="3410" customFormat="false" ht="13.5" hidden="false" customHeight="false" outlineLevel="0" collapsed="false">
      <c r="A3410" s="7" t="n">
        <v>37895.5300115741</v>
      </c>
      <c r="B3410" s="8"/>
      <c r="C3410" s="0" t="n">
        <f aca="false">ROUND((A3410-$A$2)*(24*3600),0)</f>
        <v>49393</v>
      </c>
      <c r="D3410" s="2" t="n">
        <v>0.45472</v>
      </c>
    </row>
    <row r="3411" customFormat="false" ht="13.5" hidden="false" customHeight="false" outlineLevel="0" collapsed="false">
      <c r="A3411" s="7" t="n">
        <v>37895.5303587963</v>
      </c>
      <c r="B3411" s="8"/>
      <c r="C3411" s="0" t="n">
        <f aca="false">ROUND((A3411-$A$2)*(24*3600),0)</f>
        <v>49423</v>
      </c>
      <c r="D3411" s="2" t="n">
        <v>0.45471</v>
      </c>
    </row>
    <row r="3412" customFormat="false" ht="13.5" hidden="false" customHeight="false" outlineLevel="0" collapsed="false">
      <c r="A3412" s="7" t="n">
        <v>37895.5307060185</v>
      </c>
      <c r="B3412" s="8"/>
      <c r="C3412" s="0" t="n">
        <f aca="false">ROUND((A3412-$A$2)*(24*3600),0)</f>
        <v>49453</v>
      </c>
      <c r="D3412" s="2" t="n">
        <v>0.45472</v>
      </c>
    </row>
    <row r="3413" customFormat="false" ht="13.5" hidden="false" customHeight="false" outlineLevel="0" collapsed="false">
      <c r="A3413" s="7" t="n">
        <v>37895.5310532407</v>
      </c>
      <c r="B3413" s="8"/>
      <c r="C3413" s="0" t="n">
        <f aca="false">ROUND((A3413-$A$2)*(24*3600),0)</f>
        <v>49483</v>
      </c>
      <c r="D3413" s="2" t="n">
        <v>0.45472</v>
      </c>
    </row>
    <row r="3414" customFormat="false" ht="13.5" hidden="false" customHeight="false" outlineLevel="0" collapsed="false">
      <c r="A3414" s="7" t="n">
        <v>37895.531400463</v>
      </c>
      <c r="B3414" s="8"/>
      <c r="C3414" s="0" t="n">
        <f aca="false">ROUND((A3414-$A$2)*(24*3600),0)</f>
        <v>49513</v>
      </c>
      <c r="D3414" s="2" t="n">
        <v>0.45472</v>
      </c>
    </row>
    <row r="3415" customFormat="false" ht="13.5" hidden="false" customHeight="false" outlineLevel="0" collapsed="false">
      <c r="A3415" s="7" t="n">
        <v>37895.5317476852</v>
      </c>
      <c r="B3415" s="8"/>
      <c r="C3415" s="0" t="n">
        <f aca="false">ROUND((A3415-$A$2)*(24*3600),0)</f>
        <v>49543</v>
      </c>
      <c r="D3415" s="2" t="n">
        <v>0.45472</v>
      </c>
    </row>
    <row r="3416" customFormat="false" ht="13.5" hidden="false" customHeight="false" outlineLevel="0" collapsed="false">
      <c r="A3416" s="7" t="n">
        <v>37895.5320949074</v>
      </c>
      <c r="B3416" s="8"/>
      <c r="C3416" s="0" t="n">
        <f aca="false">ROUND((A3416-$A$2)*(24*3600),0)</f>
        <v>49573</v>
      </c>
      <c r="D3416" s="2" t="n">
        <v>0.45471</v>
      </c>
    </row>
    <row r="3417" customFormat="false" ht="13.5" hidden="false" customHeight="false" outlineLevel="0" collapsed="false">
      <c r="A3417" s="7" t="n">
        <v>37895.5324421296</v>
      </c>
      <c r="B3417" s="8"/>
      <c r="C3417" s="0" t="n">
        <f aca="false">ROUND((A3417-$A$2)*(24*3600),0)</f>
        <v>49603</v>
      </c>
      <c r="D3417" s="2" t="n">
        <v>0.45473</v>
      </c>
    </row>
    <row r="3418" customFormat="false" ht="13.5" hidden="false" customHeight="false" outlineLevel="0" collapsed="false">
      <c r="A3418" s="7" t="n">
        <v>37895.5327893519</v>
      </c>
      <c r="B3418" s="8"/>
      <c r="C3418" s="0" t="n">
        <f aca="false">ROUND((A3418-$A$2)*(24*3600),0)</f>
        <v>49633</v>
      </c>
      <c r="D3418" s="2" t="n">
        <v>0.45472</v>
      </c>
    </row>
    <row r="3419" customFormat="false" ht="13.5" hidden="false" customHeight="false" outlineLevel="0" collapsed="false">
      <c r="A3419" s="7" t="n">
        <v>37895.5331365741</v>
      </c>
      <c r="B3419" s="8"/>
      <c r="C3419" s="0" t="n">
        <f aca="false">ROUND((A3419-$A$2)*(24*3600),0)</f>
        <v>49663</v>
      </c>
      <c r="D3419" s="2" t="n">
        <v>0.45473</v>
      </c>
    </row>
    <row r="3420" customFormat="false" ht="13.5" hidden="false" customHeight="false" outlineLevel="0" collapsed="false">
      <c r="A3420" s="7" t="n">
        <v>37895.5334837963</v>
      </c>
      <c r="B3420" s="8"/>
      <c r="C3420" s="0" t="n">
        <f aca="false">ROUND((A3420-$A$2)*(24*3600),0)</f>
        <v>49693</v>
      </c>
      <c r="D3420" s="2" t="n">
        <v>0.45473</v>
      </c>
    </row>
    <row r="3421" customFormat="false" ht="13.5" hidden="false" customHeight="false" outlineLevel="0" collapsed="false">
      <c r="A3421" s="7" t="n">
        <v>37895.5338310185</v>
      </c>
      <c r="B3421" s="8"/>
      <c r="C3421" s="0" t="n">
        <f aca="false">ROUND((A3421-$A$2)*(24*3600),0)</f>
        <v>49723</v>
      </c>
      <c r="D3421" s="2" t="n">
        <v>0.45472</v>
      </c>
    </row>
    <row r="3422" customFormat="false" ht="13.5" hidden="false" customHeight="false" outlineLevel="0" collapsed="false">
      <c r="A3422" s="7" t="n">
        <v>37895.5341782407</v>
      </c>
      <c r="B3422" s="8"/>
      <c r="C3422" s="0" t="n">
        <f aca="false">ROUND((A3422-$A$2)*(24*3600),0)</f>
        <v>49753</v>
      </c>
      <c r="D3422" s="2" t="n">
        <v>0.45473</v>
      </c>
    </row>
    <row r="3423" customFormat="false" ht="13.5" hidden="false" customHeight="false" outlineLevel="0" collapsed="false">
      <c r="A3423" s="7" t="n">
        <v>37895.534525463</v>
      </c>
      <c r="B3423" s="8"/>
      <c r="C3423" s="0" t="n">
        <f aca="false">ROUND((A3423-$A$2)*(24*3600),0)</f>
        <v>49783</v>
      </c>
      <c r="D3423" s="2" t="n">
        <v>0.45473</v>
      </c>
    </row>
    <row r="3424" customFormat="false" ht="13.5" hidden="false" customHeight="false" outlineLevel="0" collapsed="false">
      <c r="A3424" s="7" t="n">
        <v>37895.5348726852</v>
      </c>
      <c r="B3424" s="8"/>
      <c r="C3424" s="0" t="n">
        <f aca="false">ROUND((A3424-$A$2)*(24*3600),0)</f>
        <v>49813</v>
      </c>
      <c r="D3424" s="2" t="n">
        <v>0.45473</v>
      </c>
    </row>
    <row r="3425" customFormat="false" ht="13.5" hidden="false" customHeight="false" outlineLevel="0" collapsed="false">
      <c r="A3425" s="7" t="n">
        <v>37895.5352199074</v>
      </c>
      <c r="B3425" s="8"/>
      <c r="C3425" s="0" t="n">
        <f aca="false">ROUND((A3425-$A$2)*(24*3600),0)</f>
        <v>49843</v>
      </c>
      <c r="D3425" s="2" t="n">
        <v>0.45475</v>
      </c>
    </row>
    <row r="3426" customFormat="false" ht="13.5" hidden="false" customHeight="false" outlineLevel="0" collapsed="false">
      <c r="A3426" s="7" t="n">
        <v>37895.5355671296</v>
      </c>
      <c r="B3426" s="8"/>
      <c r="C3426" s="0" t="n">
        <f aca="false">ROUND((A3426-$A$2)*(24*3600),0)</f>
        <v>49873</v>
      </c>
      <c r="D3426" s="2" t="n">
        <v>0.45473</v>
      </c>
    </row>
    <row r="3427" customFormat="false" ht="13.5" hidden="false" customHeight="false" outlineLevel="0" collapsed="false">
      <c r="A3427" s="7" t="n">
        <v>37895.5359143519</v>
      </c>
      <c r="B3427" s="8"/>
      <c r="C3427" s="0" t="n">
        <f aca="false">ROUND((A3427-$A$2)*(24*3600),0)</f>
        <v>49903</v>
      </c>
      <c r="D3427" s="2" t="n">
        <v>0.45473</v>
      </c>
    </row>
    <row r="3428" customFormat="false" ht="13.5" hidden="false" customHeight="false" outlineLevel="0" collapsed="false">
      <c r="A3428" s="7" t="n">
        <v>37895.5362615741</v>
      </c>
      <c r="B3428" s="8"/>
      <c r="C3428" s="0" t="n">
        <f aca="false">ROUND((A3428-$A$2)*(24*3600),0)</f>
        <v>49933</v>
      </c>
      <c r="D3428" s="2" t="n">
        <v>0.45473</v>
      </c>
    </row>
    <row r="3429" customFormat="false" ht="13.5" hidden="false" customHeight="false" outlineLevel="0" collapsed="false">
      <c r="A3429" s="7" t="n">
        <v>37895.5366087963</v>
      </c>
      <c r="B3429" s="8"/>
      <c r="C3429" s="0" t="n">
        <f aca="false">ROUND((A3429-$A$2)*(24*3600),0)</f>
        <v>49963</v>
      </c>
      <c r="D3429" s="2" t="n">
        <v>0.45475</v>
      </c>
    </row>
    <row r="3430" customFormat="false" ht="13.5" hidden="false" customHeight="false" outlineLevel="0" collapsed="false">
      <c r="A3430" s="7" t="n">
        <v>37895.5369560185</v>
      </c>
      <c r="B3430" s="8"/>
      <c r="C3430" s="0" t="n">
        <f aca="false">ROUND((A3430-$A$2)*(24*3600),0)</f>
        <v>49993</v>
      </c>
      <c r="D3430" s="2" t="n">
        <v>0.45475</v>
      </c>
    </row>
    <row r="3431" customFormat="false" ht="13.5" hidden="false" customHeight="false" outlineLevel="0" collapsed="false">
      <c r="A3431" s="7" t="n">
        <v>37895.5373032407</v>
      </c>
      <c r="B3431" s="8"/>
      <c r="C3431" s="0" t="n">
        <f aca="false">ROUND((A3431-$A$2)*(24*3600),0)</f>
        <v>50023</v>
      </c>
      <c r="D3431" s="2" t="n">
        <v>0.45475</v>
      </c>
    </row>
    <row r="3432" customFormat="false" ht="13.5" hidden="false" customHeight="false" outlineLevel="0" collapsed="false">
      <c r="A3432" s="7" t="n">
        <v>37895.537650463</v>
      </c>
      <c r="B3432" s="8"/>
      <c r="C3432" s="0" t="n">
        <f aca="false">ROUND((A3432-$A$2)*(24*3600),0)</f>
        <v>50053</v>
      </c>
      <c r="D3432" s="2" t="n">
        <v>0.45475</v>
      </c>
    </row>
    <row r="3433" customFormat="false" ht="13.5" hidden="false" customHeight="false" outlineLevel="0" collapsed="false">
      <c r="A3433" s="7" t="n">
        <v>37895.5379976852</v>
      </c>
      <c r="B3433" s="8"/>
      <c r="C3433" s="0" t="n">
        <f aca="false">ROUND((A3433-$A$2)*(24*3600),0)</f>
        <v>50083</v>
      </c>
      <c r="D3433" s="2" t="n">
        <v>0.45475</v>
      </c>
    </row>
    <row r="3434" customFormat="false" ht="13.5" hidden="false" customHeight="false" outlineLevel="0" collapsed="false">
      <c r="A3434" s="7" t="n">
        <v>37895.5383449074</v>
      </c>
      <c r="B3434" s="8"/>
      <c r="C3434" s="0" t="n">
        <f aca="false">ROUND((A3434-$A$2)*(24*3600),0)</f>
        <v>50113</v>
      </c>
      <c r="D3434" s="2" t="n">
        <v>0.45476</v>
      </c>
    </row>
    <row r="3435" customFormat="false" ht="13.5" hidden="false" customHeight="false" outlineLevel="0" collapsed="false">
      <c r="A3435" s="7" t="n">
        <v>37895.5386921296</v>
      </c>
      <c r="B3435" s="8"/>
      <c r="C3435" s="0" t="n">
        <f aca="false">ROUND((A3435-$A$2)*(24*3600),0)</f>
        <v>50143</v>
      </c>
      <c r="D3435" s="2" t="n">
        <v>0.45477</v>
      </c>
    </row>
    <row r="3436" customFormat="false" ht="13.5" hidden="false" customHeight="false" outlineLevel="0" collapsed="false">
      <c r="A3436" s="7" t="n">
        <v>37895.5390393519</v>
      </c>
      <c r="B3436" s="8"/>
      <c r="C3436" s="0" t="n">
        <f aca="false">ROUND((A3436-$A$2)*(24*3600),0)</f>
        <v>50173</v>
      </c>
      <c r="D3436" s="2" t="n">
        <v>0.45479</v>
      </c>
    </row>
    <row r="3437" customFormat="false" ht="13.5" hidden="false" customHeight="false" outlineLevel="0" collapsed="false">
      <c r="A3437" s="7" t="n">
        <v>37895.5393865741</v>
      </c>
      <c r="B3437" s="8"/>
      <c r="C3437" s="0" t="n">
        <f aca="false">ROUND((A3437-$A$2)*(24*3600),0)</f>
        <v>50203</v>
      </c>
      <c r="D3437" s="2" t="n">
        <v>0.45479</v>
      </c>
    </row>
    <row r="3438" customFormat="false" ht="13.5" hidden="false" customHeight="false" outlineLevel="0" collapsed="false">
      <c r="A3438" s="7" t="n">
        <v>37895.5397337963</v>
      </c>
      <c r="B3438" s="8"/>
      <c r="C3438" s="0" t="n">
        <f aca="false">ROUND((A3438-$A$2)*(24*3600),0)</f>
        <v>50233</v>
      </c>
      <c r="D3438" s="2" t="n">
        <v>0.45482</v>
      </c>
    </row>
    <row r="3439" customFormat="false" ht="13.5" hidden="false" customHeight="false" outlineLevel="0" collapsed="false">
      <c r="A3439" s="7" t="n">
        <v>37895.5400810185</v>
      </c>
      <c r="B3439" s="8"/>
      <c r="C3439" s="0" t="n">
        <f aca="false">ROUND((A3439-$A$2)*(24*3600),0)</f>
        <v>50263</v>
      </c>
      <c r="D3439" s="2" t="n">
        <v>0.45482</v>
      </c>
    </row>
    <row r="3440" customFormat="false" ht="13.5" hidden="false" customHeight="false" outlineLevel="0" collapsed="false">
      <c r="A3440" s="7" t="n">
        <v>37895.5404282407</v>
      </c>
      <c r="B3440" s="8"/>
      <c r="C3440" s="0" t="n">
        <f aca="false">ROUND((A3440-$A$2)*(24*3600),0)</f>
        <v>50293</v>
      </c>
      <c r="D3440" s="2" t="n">
        <v>0.45484</v>
      </c>
    </row>
    <row r="3441" customFormat="false" ht="13.5" hidden="false" customHeight="false" outlineLevel="0" collapsed="false">
      <c r="A3441" s="7" t="n">
        <v>37895.540775463</v>
      </c>
      <c r="B3441" s="8"/>
      <c r="C3441" s="0" t="n">
        <f aca="false">ROUND((A3441-$A$2)*(24*3600),0)</f>
        <v>50323</v>
      </c>
      <c r="D3441" s="2" t="n">
        <v>0.45486</v>
      </c>
    </row>
    <row r="3442" customFormat="false" ht="13.5" hidden="false" customHeight="false" outlineLevel="0" collapsed="false">
      <c r="A3442" s="7" t="n">
        <v>37895.5411226852</v>
      </c>
      <c r="B3442" s="8"/>
      <c r="C3442" s="0" t="n">
        <f aca="false">ROUND((A3442-$A$2)*(24*3600),0)</f>
        <v>50353</v>
      </c>
      <c r="D3442" s="2" t="n">
        <v>0.45486</v>
      </c>
    </row>
    <row r="3443" customFormat="false" ht="13.5" hidden="false" customHeight="false" outlineLevel="0" collapsed="false">
      <c r="A3443" s="7" t="n">
        <v>37895.5414699074</v>
      </c>
      <c r="B3443" s="8"/>
      <c r="C3443" s="0" t="n">
        <f aca="false">ROUND((A3443-$A$2)*(24*3600),0)</f>
        <v>50383</v>
      </c>
      <c r="D3443" s="2" t="n">
        <v>0.45489</v>
      </c>
    </row>
    <row r="3444" customFormat="false" ht="13.5" hidden="false" customHeight="false" outlineLevel="0" collapsed="false">
      <c r="A3444" s="7" t="n">
        <v>37895.5418171296</v>
      </c>
      <c r="B3444" s="8"/>
      <c r="C3444" s="0" t="n">
        <f aca="false">ROUND((A3444-$A$2)*(24*3600),0)</f>
        <v>50413</v>
      </c>
      <c r="D3444" s="2" t="n">
        <v>0.4549</v>
      </c>
    </row>
    <row r="3445" customFormat="false" ht="13.5" hidden="false" customHeight="false" outlineLevel="0" collapsed="false">
      <c r="A3445" s="7" t="n">
        <v>37895.5421643519</v>
      </c>
      <c r="B3445" s="8"/>
      <c r="C3445" s="0" t="n">
        <f aca="false">ROUND((A3445-$A$2)*(24*3600),0)</f>
        <v>50443</v>
      </c>
      <c r="D3445" s="2" t="n">
        <v>0.45492</v>
      </c>
    </row>
    <row r="3446" customFormat="false" ht="13.5" hidden="false" customHeight="false" outlineLevel="0" collapsed="false">
      <c r="A3446" s="7" t="n">
        <v>37895.5425115741</v>
      </c>
      <c r="B3446" s="8"/>
      <c r="C3446" s="0" t="n">
        <f aca="false">ROUND((A3446-$A$2)*(24*3600),0)</f>
        <v>50473</v>
      </c>
      <c r="D3446" s="2" t="n">
        <v>0.45492</v>
      </c>
    </row>
    <row r="3447" customFormat="false" ht="13.5" hidden="false" customHeight="false" outlineLevel="0" collapsed="false">
      <c r="A3447" s="7" t="n">
        <v>37895.5428587963</v>
      </c>
      <c r="B3447" s="8"/>
      <c r="C3447" s="0" t="n">
        <f aca="false">ROUND((A3447-$A$2)*(24*3600),0)</f>
        <v>50503</v>
      </c>
      <c r="D3447" s="2" t="n">
        <v>0.45495</v>
      </c>
    </row>
    <row r="3448" customFormat="false" ht="13.5" hidden="false" customHeight="false" outlineLevel="0" collapsed="false">
      <c r="A3448" s="7" t="n">
        <v>37895.5432060185</v>
      </c>
      <c r="B3448" s="8"/>
      <c r="C3448" s="0" t="n">
        <f aca="false">ROUND((A3448-$A$2)*(24*3600),0)</f>
        <v>50533</v>
      </c>
      <c r="D3448" s="2" t="n">
        <v>0.45495</v>
      </c>
    </row>
    <row r="3449" customFormat="false" ht="13.5" hidden="false" customHeight="false" outlineLevel="0" collapsed="false">
      <c r="A3449" s="7" t="n">
        <v>37895.5435532407</v>
      </c>
      <c r="B3449" s="8"/>
      <c r="C3449" s="0" t="n">
        <f aca="false">ROUND((A3449-$A$2)*(24*3600),0)</f>
        <v>50563</v>
      </c>
      <c r="D3449" s="2" t="n">
        <v>0.45496</v>
      </c>
    </row>
    <row r="3450" customFormat="false" ht="13.5" hidden="false" customHeight="false" outlineLevel="0" collapsed="false">
      <c r="A3450" s="7" t="n">
        <v>37895.543900463</v>
      </c>
      <c r="B3450" s="8"/>
      <c r="C3450" s="0" t="n">
        <f aca="false">ROUND((A3450-$A$2)*(24*3600),0)</f>
        <v>50593</v>
      </c>
      <c r="D3450" s="2" t="n">
        <v>0.45497</v>
      </c>
    </row>
    <row r="3451" customFormat="false" ht="13.5" hidden="false" customHeight="false" outlineLevel="0" collapsed="false">
      <c r="A3451" s="7" t="n">
        <v>37895.5442476852</v>
      </c>
      <c r="B3451" s="8"/>
      <c r="C3451" s="0" t="n">
        <f aca="false">ROUND((A3451-$A$2)*(24*3600),0)</f>
        <v>50623</v>
      </c>
      <c r="D3451" s="2" t="n">
        <v>0.45498</v>
      </c>
    </row>
    <row r="3452" customFormat="false" ht="13.5" hidden="false" customHeight="false" outlineLevel="0" collapsed="false">
      <c r="A3452" s="7" t="n">
        <v>37895.5445949074</v>
      </c>
      <c r="B3452" s="8"/>
      <c r="C3452" s="0" t="n">
        <f aca="false">ROUND((A3452-$A$2)*(24*3600),0)</f>
        <v>50653</v>
      </c>
      <c r="D3452" s="2" t="n">
        <v>0.45497</v>
      </c>
    </row>
    <row r="3453" customFormat="false" ht="13.5" hidden="false" customHeight="false" outlineLevel="0" collapsed="false">
      <c r="A3453" s="7" t="n">
        <v>37895.5449421296</v>
      </c>
      <c r="B3453" s="8"/>
      <c r="C3453" s="0" t="n">
        <f aca="false">ROUND((A3453-$A$2)*(24*3600),0)</f>
        <v>50683</v>
      </c>
      <c r="D3453" s="2" t="n">
        <v>0.45498</v>
      </c>
    </row>
    <row r="3454" customFormat="false" ht="13.5" hidden="false" customHeight="false" outlineLevel="0" collapsed="false">
      <c r="A3454" s="7" t="n">
        <v>37895.5452893519</v>
      </c>
      <c r="B3454" s="8"/>
      <c r="C3454" s="0" t="n">
        <f aca="false">ROUND((A3454-$A$2)*(24*3600),0)</f>
        <v>50713</v>
      </c>
      <c r="D3454" s="2" t="n">
        <v>0.45498</v>
      </c>
    </row>
    <row r="3455" customFormat="false" ht="13.5" hidden="false" customHeight="false" outlineLevel="0" collapsed="false">
      <c r="A3455" s="7" t="n">
        <v>37895.5456365741</v>
      </c>
      <c r="B3455" s="8"/>
      <c r="C3455" s="0" t="n">
        <f aca="false">ROUND((A3455-$A$2)*(24*3600),0)</f>
        <v>50743</v>
      </c>
      <c r="D3455" s="2" t="n">
        <v>0.45499</v>
      </c>
    </row>
    <row r="3456" customFormat="false" ht="13.5" hidden="false" customHeight="false" outlineLevel="0" collapsed="false">
      <c r="A3456" s="7" t="n">
        <v>37895.5459837963</v>
      </c>
      <c r="B3456" s="8"/>
      <c r="C3456" s="0" t="n">
        <f aca="false">ROUND((A3456-$A$2)*(24*3600),0)</f>
        <v>50773</v>
      </c>
      <c r="D3456" s="2" t="n">
        <v>0.45498</v>
      </c>
    </row>
    <row r="3457" customFormat="false" ht="13.5" hidden="false" customHeight="false" outlineLevel="0" collapsed="false">
      <c r="A3457" s="7" t="n">
        <v>37895.5463310185</v>
      </c>
      <c r="B3457" s="8"/>
      <c r="C3457" s="0" t="n">
        <f aca="false">ROUND((A3457-$A$2)*(24*3600),0)</f>
        <v>50803</v>
      </c>
      <c r="D3457" s="2" t="n">
        <v>0.45498</v>
      </c>
    </row>
    <row r="3458" customFormat="false" ht="13.5" hidden="false" customHeight="false" outlineLevel="0" collapsed="false">
      <c r="A3458" s="7" t="n">
        <v>37895.5466782407</v>
      </c>
      <c r="B3458" s="8"/>
      <c r="C3458" s="0" t="n">
        <f aca="false">ROUND((A3458-$A$2)*(24*3600),0)</f>
        <v>50833</v>
      </c>
      <c r="D3458" s="2" t="n">
        <v>0.45498</v>
      </c>
    </row>
    <row r="3459" customFormat="false" ht="13.5" hidden="false" customHeight="false" outlineLevel="0" collapsed="false">
      <c r="A3459" s="7" t="n">
        <v>37895.547025463</v>
      </c>
      <c r="B3459" s="8"/>
      <c r="C3459" s="0" t="n">
        <f aca="false">ROUND((A3459-$A$2)*(24*3600),0)</f>
        <v>50863</v>
      </c>
      <c r="D3459" s="2" t="n">
        <v>0.45498</v>
      </c>
    </row>
    <row r="3460" customFormat="false" ht="13.5" hidden="false" customHeight="false" outlineLevel="0" collapsed="false">
      <c r="A3460" s="7" t="n">
        <v>37895.5473726852</v>
      </c>
      <c r="B3460" s="8"/>
      <c r="C3460" s="0" t="n">
        <f aca="false">ROUND((A3460-$A$2)*(24*3600),0)</f>
        <v>50893</v>
      </c>
      <c r="D3460" s="2" t="n">
        <v>0.45497</v>
      </c>
    </row>
    <row r="3461" customFormat="false" ht="13.5" hidden="false" customHeight="false" outlineLevel="0" collapsed="false">
      <c r="A3461" s="7" t="n">
        <v>37895.5477199074</v>
      </c>
      <c r="B3461" s="8"/>
      <c r="C3461" s="0" t="n">
        <f aca="false">ROUND((A3461-$A$2)*(24*3600),0)</f>
        <v>50923</v>
      </c>
      <c r="D3461" s="2" t="n">
        <v>0.45496</v>
      </c>
    </row>
    <row r="3462" customFormat="false" ht="13.5" hidden="false" customHeight="false" outlineLevel="0" collapsed="false">
      <c r="A3462" s="7" t="n">
        <v>37895.5480671296</v>
      </c>
      <c r="B3462" s="8"/>
      <c r="C3462" s="0" t="n">
        <f aca="false">ROUND((A3462-$A$2)*(24*3600),0)</f>
        <v>50953</v>
      </c>
      <c r="D3462" s="2" t="n">
        <v>0.45496</v>
      </c>
    </row>
    <row r="3463" customFormat="false" ht="13.5" hidden="false" customHeight="false" outlineLevel="0" collapsed="false">
      <c r="A3463" s="7" t="n">
        <v>37895.5484143519</v>
      </c>
      <c r="B3463" s="8"/>
      <c r="C3463" s="0" t="n">
        <f aca="false">ROUND((A3463-$A$2)*(24*3600),0)</f>
        <v>50983</v>
      </c>
      <c r="D3463" s="2" t="n">
        <v>0.45495</v>
      </c>
    </row>
    <row r="3464" customFormat="false" ht="13.5" hidden="false" customHeight="false" outlineLevel="0" collapsed="false">
      <c r="A3464" s="7" t="n">
        <v>37895.5487615741</v>
      </c>
      <c r="B3464" s="8"/>
      <c r="C3464" s="0" t="n">
        <f aca="false">ROUND((A3464-$A$2)*(24*3600),0)</f>
        <v>51013</v>
      </c>
      <c r="D3464" s="2" t="n">
        <v>0.45494</v>
      </c>
    </row>
    <row r="3465" customFormat="false" ht="13.5" hidden="false" customHeight="false" outlineLevel="0" collapsed="false">
      <c r="A3465" s="7" t="n">
        <v>37895.5491087963</v>
      </c>
      <c r="B3465" s="8"/>
      <c r="C3465" s="0" t="n">
        <f aca="false">ROUND((A3465-$A$2)*(24*3600),0)</f>
        <v>51043</v>
      </c>
      <c r="D3465" s="2" t="n">
        <v>0.45492</v>
      </c>
    </row>
    <row r="3466" customFormat="false" ht="13.5" hidden="false" customHeight="false" outlineLevel="0" collapsed="false">
      <c r="A3466" s="7" t="n">
        <v>37895.5494560185</v>
      </c>
      <c r="B3466" s="8"/>
      <c r="C3466" s="0" t="n">
        <f aca="false">ROUND((A3466-$A$2)*(24*3600),0)</f>
        <v>51073</v>
      </c>
      <c r="D3466" s="2" t="n">
        <v>0.45491</v>
      </c>
    </row>
    <row r="3467" customFormat="false" ht="13.5" hidden="false" customHeight="false" outlineLevel="0" collapsed="false">
      <c r="A3467" s="7" t="n">
        <v>37895.5498032407</v>
      </c>
      <c r="B3467" s="8"/>
      <c r="C3467" s="0" t="n">
        <f aca="false">ROUND((A3467-$A$2)*(24*3600),0)</f>
        <v>51103</v>
      </c>
      <c r="D3467" s="2" t="n">
        <v>0.4549</v>
      </c>
    </row>
    <row r="3468" customFormat="false" ht="13.5" hidden="false" customHeight="false" outlineLevel="0" collapsed="false">
      <c r="A3468" s="7" t="n">
        <v>37895.550150463</v>
      </c>
      <c r="B3468" s="8"/>
      <c r="C3468" s="0" t="n">
        <f aca="false">ROUND((A3468-$A$2)*(24*3600),0)</f>
        <v>51133</v>
      </c>
      <c r="D3468" s="2" t="n">
        <v>0.4549</v>
      </c>
    </row>
    <row r="3469" customFormat="false" ht="13.5" hidden="false" customHeight="false" outlineLevel="0" collapsed="false">
      <c r="A3469" s="7" t="n">
        <v>37895.5504976852</v>
      </c>
      <c r="B3469" s="8"/>
      <c r="C3469" s="0" t="n">
        <f aca="false">ROUND((A3469-$A$2)*(24*3600),0)</f>
        <v>51163</v>
      </c>
      <c r="D3469" s="2" t="n">
        <v>0.45488</v>
      </c>
    </row>
    <row r="3470" customFormat="false" ht="13.5" hidden="false" customHeight="false" outlineLevel="0" collapsed="false">
      <c r="A3470" s="7" t="n">
        <v>37895.5508449074</v>
      </c>
      <c r="B3470" s="8"/>
      <c r="C3470" s="0" t="n">
        <f aca="false">ROUND((A3470-$A$2)*(24*3600),0)</f>
        <v>51193</v>
      </c>
      <c r="D3470" s="2" t="n">
        <v>0.45487</v>
      </c>
    </row>
    <row r="3471" customFormat="false" ht="13.5" hidden="false" customHeight="false" outlineLevel="0" collapsed="false">
      <c r="A3471" s="7" t="n">
        <v>37895.5511921296</v>
      </c>
      <c r="B3471" s="8"/>
      <c r="C3471" s="0" t="n">
        <f aca="false">ROUND((A3471-$A$2)*(24*3600),0)</f>
        <v>51223</v>
      </c>
      <c r="D3471" s="2" t="n">
        <v>0.45484</v>
      </c>
    </row>
    <row r="3472" customFormat="false" ht="13.5" hidden="false" customHeight="false" outlineLevel="0" collapsed="false">
      <c r="A3472" s="7" t="n">
        <v>37895.5515393519</v>
      </c>
      <c r="B3472" s="8"/>
      <c r="C3472" s="0" t="n">
        <f aca="false">ROUND((A3472-$A$2)*(24*3600),0)</f>
        <v>51253</v>
      </c>
      <c r="D3472" s="2" t="n">
        <v>0.45484</v>
      </c>
    </row>
    <row r="3473" customFormat="false" ht="13.5" hidden="false" customHeight="false" outlineLevel="0" collapsed="false">
      <c r="A3473" s="7" t="n">
        <v>37895.5518865741</v>
      </c>
      <c r="B3473" s="8"/>
      <c r="C3473" s="0" t="n">
        <f aca="false">ROUND((A3473-$A$2)*(24*3600),0)</f>
        <v>51283</v>
      </c>
      <c r="D3473" s="2" t="n">
        <v>0.45483</v>
      </c>
    </row>
    <row r="3474" customFormat="false" ht="13.5" hidden="false" customHeight="false" outlineLevel="0" collapsed="false">
      <c r="A3474" s="7" t="n">
        <v>37895.5522337963</v>
      </c>
      <c r="B3474" s="8"/>
      <c r="C3474" s="0" t="n">
        <f aca="false">ROUND((A3474-$A$2)*(24*3600),0)</f>
        <v>51313</v>
      </c>
      <c r="D3474" s="2" t="n">
        <v>0.45482</v>
      </c>
    </row>
    <row r="3475" customFormat="false" ht="13.5" hidden="false" customHeight="false" outlineLevel="0" collapsed="false">
      <c r="A3475" s="7" t="n">
        <v>37895.5525810185</v>
      </c>
      <c r="B3475" s="8"/>
      <c r="C3475" s="0" t="n">
        <f aca="false">ROUND((A3475-$A$2)*(24*3600),0)</f>
        <v>51343</v>
      </c>
      <c r="D3475" s="2" t="n">
        <v>0.45481</v>
      </c>
    </row>
    <row r="3476" customFormat="false" ht="13.5" hidden="false" customHeight="false" outlineLevel="0" collapsed="false">
      <c r="A3476" s="7" t="n">
        <v>37895.5529282407</v>
      </c>
      <c r="B3476" s="8"/>
      <c r="C3476" s="0" t="n">
        <f aca="false">ROUND((A3476-$A$2)*(24*3600),0)</f>
        <v>51373</v>
      </c>
      <c r="D3476" s="2" t="n">
        <v>0.45481</v>
      </c>
    </row>
    <row r="3477" customFormat="false" ht="13.5" hidden="false" customHeight="false" outlineLevel="0" collapsed="false">
      <c r="A3477" s="7" t="n">
        <v>37895.553275463</v>
      </c>
      <c r="B3477" s="8"/>
      <c r="C3477" s="0" t="n">
        <f aca="false">ROUND((A3477-$A$2)*(24*3600),0)</f>
        <v>51403</v>
      </c>
      <c r="D3477" s="2" t="n">
        <v>0.45479</v>
      </c>
    </row>
    <row r="3478" customFormat="false" ht="13.5" hidden="false" customHeight="false" outlineLevel="0" collapsed="false">
      <c r="A3478" s="7" t="n">
        <v>37895.5536226852</v>
      </c>
      <c r="B3478" s="8"/>
      <c r="C3478" s="0" t="n">
        <f aca="false">ROUND((A3478-$A$2)*(24*3600),0)</f>
        <v>51433</v>
      </c>
      <c r="D3478" s="2" t="n">
        <v>0.45478</v>
      </c>
    </row>
    <row r="3479" customFormat="false" ht="13.5" hidden="false" customHeight="false" outlineLevel="0" collapsed="false">
      <c r="A3479" s="7" t="n">
        <v>37895.5539699074</v>
      </c>
      <c r="B3479" s="8"/>
      <c r="C3479" s="0" t="n">
        <f aca="false">ROUND((A3479-$A$2)*(24*3600),0)</f>
        <v>51463</v>
      </c>
      <c r="D3479" s="2" t="n">
        <v>0.45477</v>
      </c>
    </row>
    <row r="3480" customFormat="false" ht="13.5" hidden="false" customHeight="false" outlineLevel="0" collapsed="false">
      <c r="A3480" s="7" t="n">
        <v>37895.5543171296</v>
      </c>
      <c r="B3480" s="8"/>
      <c r="C3480" s="0" t="n">
        <f aca="false">ROUND((A3480-$A$2)*(24*3600),0)</f>
        <v>51493</v>
      </c>
      <c r="D3480" s="2" t="n">
        <v>0.45477</v>
      </c>
    </row>
    <row r="3481" customFormat="false" ht="13.5" hidden="false" customHeight="false" outlineLevel="0" collapsed="false">
      <c r="A3481" s="7" t="n">
        <v>37895.5546643519</v>
      </c>
      <c r="B3481" s="8"/>
      <c r="C3481" s="0" t="n">
        <f aca="false">ROUND((A3481-$A$2)*(24*3600),0)</f>
        <v>51523</v>
      </c>
      <c r="D3481" s="2" t="n">
        <v>0.45476</v>
      </c>
    </row>
    <row r="3482" customFormat="false" ht="13.5" hidden="false" customHeight="false" outlineLevel="0" collapsed="false">
      <c r="A3482" s="7" t="n">
        <v>37895.5550115741</v>
      </c>
      <c r="B3482" s="8"/>
      <c r="C3482" s="0" t="n">
        <f aca="false">ROUND((A3482-$A$2)*(24*3600),0)</f>
        <v>51553</v>
      </c>
      <c r="D3482" s="2" t="n">
        <v>0.45475</v>
      </c>
    </row>
    <row r="3483" customFormat="false" ht="13.5" hidden="false" customHeight="false" outlineLevel="0" collapsed="false">
      <c r="A3483" s="7" t="n">
        <v>37895.5553587963</v>
      </c>
      <c r="B3483" s="8"/>
      <c r="C3483" s="0" t="n">
        <f aca="false">ROUND((A3483-$A$2)*(24*3600),0)</f>
        <v>51583</v>
      </c>
      <c r="D3483" s="2" t="n">
        <v>0.45475</v>
      </c>
    </row>
    <row r="3484" customFormat="false" ht="13.5" hidden="false" customHeight="false" outlineLevel="0" collapsed="false">
      <c r="A3484" s="7" t="n">
        <v>37895.5557060185</v>
      </c>
      <c r="B3484" s="8"/>
      <c r="C3484" s="0" t="n">
        <f aca="false">ROUND((A3484-$A$2)*(24*3600),0)</f>
        <v>51613</v>
      </c>
      <c r="D3484" s="2" t="n">
        <v>0.45475</v>
      </c>
    </row>
    <row r="3485" customFormat="false" ht="13.5" hidden="false" customHeight="false" outlineLevel="0" collapsed="false">
      <c r="A3485" s="7" t="n">
        <v>37895.5560532407</v>
      </c>
      <c r="B3485" s="8"/>
      <c r="C3485" s="0" t="n">
        <f aca="false">ROUND((A3485-$A$2)*(24*3600),0)</f>
        <v>51643</v>
      </c>
      <c r="D3485" s="2" t="n">
        <v>0.45474</v>
      </c>
    </row>
    <row r="3486" customFormat="false" ht="13.5" hidden="false" customHeight="false" outlineLevel="0" collapsed="false">
      <c r="A3486" s="7" t="n">
        <v>37895.556400463</v>
      </c>
      <c r="B3486" s="8"/>
      <c r="C3486" s="0" t="n">
        <f aca="false">ROUND((A3486-$A$2)*(24*3600),0)</f>
        <v>51673</v>
      </c>
      <c r="D3486" s="2" t="n">
        <v>0.45474</v>
      </c>
    </row>
    <row r="3487" customFormat="false" ht="13.5" hidden="false" customHeight="false" outlineLevel="0" collapsed="false">
      <c r="A3487" s="7" t="n">
        <v>37895.5567476852</v>
      </c>
      <c r="B3487" s="8"/>
      <c r="C3487" s="0" t="n">
        <f aca="false">ROUND((A3487-$A$2)*(24*3600),0)</f>
        <v>51703</v>
      </c>
      <c r="D3487" s="2" t="n">
        <v>0.45474</v>
      </c>
    </row>
    <row r="3488" customFormat="false" ht="13.5" hidden="false" customHeight="false" outlineLevel="0" collapsed="false">
      <c r="A3488" s="7" t="n">
        <v>37895.5570949074</v>
      </c>
      <c r="B3488" s="8"/>
      <c r="C3488" s="0" t="n">
        <f aca="false">ROUND((A3488-$A$2)*(24*3600),0)</f>
        <v>51733</v>
      </c>
      <c r="D3488" s="2" t="n">
        <v>0.45472</v>
      </c>
    </row>
    <row r="3489" customFormat="false" ht="13.5" hidden="false" customHeight="false" outlineLevel="0" collapsed="false">
      <c r="A3489" s="7" t="n">
        <v>37895.5574421296</v>
      </c>
      <c r="B3489" s="8"/>
      <c r="C3489" s="0" t="n">
        <f aca="false">ROUND((A3489-$A$2)*(24*3600),0)</f>
        <v>51763</v>
      </c>
      <c r="D3489" s="2" t="n">
        <v>0.45472</v>
      </c>
    </row>
    <row r="3490" customFormat="false" ht="13.5" hidden="false" customHeight="false" outlineLevel="0" collapsed="false">
      <c r="A3490" s="7" t="n">
        <v>37895.5577893519</v>
      </c>
      <c r="B3490" s="8"/>
      <c r="C3490" s="0" t="n">
        <f aca="false">ROUND((A3490-$A$2)*(24*3600),0)</f>
        <v>51793</v>
      </c>
      <c r="D3490" s="2" t="n">
        <v>0.45472</v>
      </c>
    </row>
    <row r="3491" customFormat="false" ht="13.5" hidden="false" customHeight="false" outlineLevel="0" collapsed="false">
      <c r="A3491" s="7" t="n">
        <v>37895.5581365741</v>
      </c>
      <c r="B3491" s="8"/>
      <c r="C3491" s="0" t="n">
        <f aca="false">ROUND((A3491-$A$2)*(24*3600),0)</f>
        <v>51823</v>
      </c>
      <c r="D3491" s="2" t="n">
        <v>0.45472</v>
      </c>
    </row>
    <row r="3492" customFormat="false" ht="13.5" hidden="false" customHeight="false" outlineLevel="0" collapsed="false">
      <c r="A3492" s="7" t="n">
        <v>37895.5584837963</v>
      </c>
      <c r="B3492" s="8"/>
      <c r="C3492" s="0" t="n">
        <f aca="false">ROUND((A3492-$A$2)*(24*3600),0)</f>
        <v>51853</v>
      </c>
      <c r="D3492" s="2" t="n">
        <v>0.45471</v>
      </c>
    </row>
    <row r="3493" customFormat="false" ht="13.5" hidden="false" customHeight="false" outlineLevel="0" collapsed="false">
      <c r="A3493" s="7" t="n">
        <v>37895.5588310185</v>
      </c>
      <c r="B3493" s="8"/>
      <c r="C3493" s="0" t="n">
        <f aca="false">ROUND((A3493-$A$2)*(24*3600),0)</f>
        <v>51883</v>
      </c>
      <c r="D3493" s="2" t="n">
        <v>0.45471</v>
      </c>
    </row>
    <row r="3494" customFormat="false" ht="13.5" hidden="false" customHeight="false" outlineLevel="0" collapsed="false">
      <c r="A3494" s="7" t="n">
        <v>37895.5591782407</v>
      </c>
      <c r="B3494" s="8"/>
      <c r="C3494" s="0" t="n">
        <f aca="false">ROUND((A3494-$A$2)*(24*3600),0)</f>
        <v>51913</v>
      </c>
      <c r="D3494" s="2" t="n">
        <v>0.45471</v>
      </c>
    </row>
    <row r="3495" customFormat="false" ht="13.5" hidden="false" customHeight="false" outlineLevel="0" collapsed="false">
      <c r="A3495" s="7" t="n">
        <v>37895.559525463</v>
      </c>
      <c r="B3495" s="8"/>
      <c r="C3495" s="0" t="n">
        <f aca="false">ROUND((A3495-$A$2)*(24*3600),0)</f>
        <v>51943</v>
      </c>
      <c r="D3495" s="2" t="n">
        <v>0.45471</v>
      </c>
    </row>
    <row r="3496" customFormat="false" ht="13.5" hidden="false" customHeight="false" outlineLevel="0" collapsed="false">
      <c r="A3496" s="7" t="n">
        <v>37895.5598726852</v>
      </c>
      <c r="B3496" s="8"/>
      <c r="C3496" s="0" t="n">
        <f aca="false">ROUND((A3496-$A$2)*(24*3600),0)</f>
        <v>51973</v>
      </c>
      <c r="D3496" s="2" t="n">
        <v>0.45471</v>
      </c>
    </row>
    <row r="3497" customFormat="false" ht="13.5" hidden="false" customHeight="false" outlineLevel="0" collapsed="false">
      <c r="A3497" s="7" t="n">
        <v>37895.5602199074</v>
      </c>
      <c r="B3497" s="8"/>
      <c r="C3497" s="0" t="n">
        <f aca="false">ROUND((A3497-$A$2)*(24*3600),0)</f>
        <v>52003</v>
      </c>
      <c r="D3497" s="2" t="n">
        <v>0.45471</v>
      </c>
    </row>
    <row r="3498" customFormat="false" ht="13.5" hidden="false" customHeight="false" outlineLevel="0" collapsed="false">
      <c r="A3498" s="7" t="n">
        <v>37895.5605671296</v>
      </c>
      <c r="B3498" s="8"/>
      <c r="C3498" s="0" t="n">
        <f aca="false">ROUND((A3498-$A$2)*(24*3600),0)</f>
        <v>52033</v>
      </c>
      <c r="D3498" s="2" t="n">
        <v>0.45471</v>
      </c>
    </row>
    <row r="3499" customFormat="false" ht="13.5" hidden="false" customHeight="false" outlineLevel="0" collapsed="false">
      <c r="A3499" s="7" t="n">
        <v>37895.5609143519</v>
      </c>
      <c r="B3499" s="8"/>
      <c r="C3499" s="0" t="n">
        <f aca="false">ROUND((A3499-$A$2)*(24*3600),0)</f>
        <v>52063</v>
      </c>
      <c r="D3499" s="2" t="n">
        <v>0.45471</v>
      </c>
    </row>
    <row r="3500" customFormat="false" ht="13.5" hidden="false" customHeight="false" outlineLevel="0" collapsed="false">
      <c r="A3500" s="7" t="n">
        <v>37895.5612615741</v>
      </c>
      <c r="B3500" s="8"/>
      <c r="C3500" s="0" t="n">
        <f aca="false">ROUND((A3500-$A$2)*(24*3600),0)</f>
        <v>52093</v>
      </c>
      <c r="D3500" s="2" t="n">
        <v>0.45471</v>
      </c>
    </row>
    <row r="3501" customFormat="false" ht="13.5" hidden="false" customHeight="false" outlineLevel="0" collapsed="false">
      <c r="A3501" s="7" t="n">
        <v>37895.5616087963</v>
      </c>
      <c r="B3501" s="8"/>
      <c r="C3501" s="0" t="n">
        <f aca="false">ROUND((A3501-$A$2)*(24*3600),0)</f>
        <v>52123</v>
      </c>
      <c r="D3501" s="2" t="n">
        <v>0.45471</v>
      </c>
    </row>
    <row r="3502" customFormat="false" ht="13.5" hidden="false" customHeight="false" outlineLevel="0" collapsed="false">
      <c r="A3502" s="7" t="n">
        <v>37895.5619560185</v>
      </c>
      <c r="B3502" s="8"/>
      <c r="C3502" s="0" t="n">
        <f aca="false">ROUND((A3502-$A$2)*(24*3600),0)</f>
        <v>52153</v>
      </c>
      <c r="D3502" s="2" t="n">
        <v>0.45471</v>
      </c>
    </row>
    <row r="3503" customFormat="false" ht="13.5" hidden="false" customHeight="false" outlineLevel="0" collapsed="false">
      <c r="A3503" s="7" t="n">
        <v>37895.5623032407</v>
      </c>
      <c r="B3503" s="8"/>
      <c r="C3503" s="0" t="n">
        <f aca="false">ROUND((A3503-$A$2)*(24*3600),0)</f>
        <v>52183</v>
      </c>
      <c r="D3503" s="2" t="n">
        <v>0.45471</v>
      </c>
    </row>
    <row r="3504" customFormat="false" ht="13.5" hidden="false" customHeight="false" outlineLevel="0" collapsed="false">
      <c r="A3504" s="7" t="n">
        <v>37895.562650463</v>
      </c>
      <c r="B3504" s="8"/>
      <c r="C3504" s="0" t="n">
        <f aca="false">ROUND((A3504-$A$2)*(24*3600),0)</f>
        <v>52213</v>
      </c>
      <c r="D3504" s="2" t="n">
        <v>0.4547</v>
      </c>
    </row>
    <row r="3505" customFormat="false" ht="13.5" hidden="false" customHeight="false" outlineLevel="0" collapsed="false">
      <c r="A3505" s="7" t="n">
        <v>37895.5629976852</v>
      </c>
      <c r="B3505" s="8"/>
      <c r="C3505" s="0" t="n">
        <f aca="false">ROUND((A3505-$A$2)*(24*3600),0)</f>
        <v>52243</v>
      </c>
      <c r="D3505" s="2" t="n">
        <v>0.4547</v>
      </c>
    </row>
    <row r="3506" customFormat="false" ht="13.5" hidden="false" customHeight="false" outlineLevel="0" collapsed="false">
      <c r="A3506" s="7" t="n">
        <v>37895.5633449074</v>
      </c>
      <c r="B3506" s="8"/>
      <c r="C3506" s="0" t="n">
        <f aca="false">ROUND((A3506-$A$2)*(24*3600),0)</f>
        <v>52273</v>
      </c>
      <c r="D3506" s="2" t="n">
        <v>0.45471</v>
      </c>
    </row>
    <row r="3507" customFormat="false" ht="13.5" hidden="false" customHeight="false" outlineLevel="0" collapsed="false">
      <c r="A3507" s="7" t="n">
        <v>37895.5636921296</v>
      </c>
      <c r="B3507" s="8"/>
      <c r="C3507" s="0" t="n">
        <f aca="false">ROUND((A3507-$A$2)*(24*3600),0)</f>
        <v>52303</v>
      </c>
      <c r="D3507" s="2" t="n">
        <v>0.4547</v>
      </c>
    </row>
    <row r="3508" customFormat="false" ht="13.5" hidden="false" customHeight="false" outlineLevel="0" collapsed="false">
      <c r="A3508" s="7" t="n">
        <v>37895.5640393519</v>
      </c>
      <c r="B3508" s="8"/>
      <c r="C3508" s="0" t="n">
        <f aca="false">ROUND((A3508-$A$2)*(24*3600),0)</f>
        <v>52333</v>
      </c>
      <c r="D3508" s="2" t="n">
        <v>0.4547</v>
      </c>
    </row>
    <row r="3509" customFormat="false" ht="13.5" hidden="false" customHeight="false" outlineLevel="0" collapsed="false">
      <c r="A3509" s="7" t="n">
        <v>37895.5643865741</v>
      </c>
      <c r="B3509" s="8"/>
      <c r="C3509" s="0" t="n">
        <f aca="false">ROUND((A3509-$A$2)*(24*3600),0)</f>
        <v>52363</v>
      </c>
      <c r="D3509" s="2" t="n">
        <v>0.4547</v>
      </c>
    </row>
    <row r="3510" customFormat="false" ht="13.5" hidden="false" customHeight="false" outlineLevel="0" collapsed="false">
      <c r="A3510" s="7" t="n">
        <v>37895.5647337963</v>
      </c>
      <c r="B3510" s="8"/>
      <c r="C3510" s="0" t="n">
        <f aca="false">ROUND((A3510-$A$2)*(24*3600),0)</f>
        <v>52393</v>
      </c>
      <c r="D3510" s="2" t="n">
        <v>0.4547</v>
      </c>
    </row>
    <row r="3511" customFormat="false" ht="13.5" hidden="false" customHeight="false" outlineLevel="0" collapsed="false">
      <c r="A3511" s="7" t="n">
        <v>37895.5650810185</v>
      </c>
      <c r="B3511" s="8"/>
      <c r="C3511" s="0" t="n">
        <f aca="false">ROUND((A3511-$A$2)*(24*3600),0)</f>
        <v>52423</v>
      </c>
      <c r="D3511" s="2" t="n">
        <v>0.45469</v>
      </c>
    </row>
    <row r="3512" customFormat="false" ht="13.5" hidden="false" customHeight="false" outlineLevel="0" collapsed="false">
      <c r="A3512" s="7" t="n">
        <v>37895.5654282407</v>
      </c>
      <c r="B3512" s="8"/>
      <c r="C3512" s="0" t="n">
        <f aca="false">ROUND((A3512-$A$2)*(24*3600),0)</f>
        <v>52453</v>
      </c>
      <c r="D3512" s="2" t="n">
        <v>0.45469</v>
      </c>
    </row>
    <row r="3513" customFormat="false" ht="13.5" hidden="false" customHeight="false" outlineLevel="0" collapsed="false">
      <c r="A3513" s="7" t="n">
        <v>37895.565775463</v>
      </c>
      <c r="B3513" s="8"/>
      <c r="C3513" s="0" t="n">
        <f aca="false">ROUND((A3513-$A$2)*(24*3600),0)</f>
        <v>52483</v>
      </c>
      <c r="D3513" s="2" t="n">
        <v>0.45469</v>
      </c>
    </row>
    <row r="3514" customFormat="false" ht="13.5" hidden="false" customHeight="false" outlineLevel="0" collapsed="false">
      <c r="A3514" s="7" t="n">
        <v>37895.5661226852</v>
      </c>
      <c r="B3514" s="8"/>
      <c r="C3514" s="0" t="n">
        <f aca="false">ROUND((A3514-$A$2)*(24*3600),0)</f>
        <v>52513</v>
      </c>
      <c r="D3514" s="2" t="n">
        <v>0.45469</v>
      </c>
    </row>
    <row r="3515" customFormat="false" ht="13.5" hidden="false" customHeight="false" outlineLevel="0" collapsed="false">
      <c r="A3515" s="7" t="n">
        <v>37895.5664699074</v>
      </c>
      <c r="B3515" s="8"/>
      <c r="C3515" s="0" t="n">
        <f aca="false">ROUND((A3515-$A$2)*(24*3600),0)</f>
        <v>52543</v>
      </c>
      <c r="D3515" s="2" t="n">
        <v>0.45468</v>
      </c>
    </row>
    <row r="3516" customFormat="false" ht="13.5" hidden="false" customHeight="false" outlineLevel="0" collapsed="false">
      <c r="A3516" s="7" t="n">
        <v>37895.5668171296</v>
      </c>
      <c r="B3516" s="8"/>
      <c r="C3516" s="0" t="n">
        <f aca="false">ROUND((A3516-$A$2)*(24*3600),0)</f>
        <v>52573</v>
      </c>
      <c r="D3516" s="2" t="n">
        <v>0.45469</v>
      </c>
    </row>
    <row r="3517" customFormat="false" ht="13.5" hidden="false" customHeight="false" outlineLevel="0" collapsed="false">
      <c r="A3517" s="7" t="n">
        <v>37895.5671643519</v>
      </c>
      <c r="B3517" s="8"/>
      <c r="C3517" s="0" t="n">
        <f aca="false">ROUND((A3517-$A$2)*(24*3600),0)</f>
        <v>52603</v>
      </c>
      <c r="D3517" s="2" t="n">
        <v>0.45468</v>
      </c>
    </row>
    <row r="3518" customFormat="false" ht="13.5" hidden="false" customHeight="false" outlineLevel="0" collapsed="false">
      <c r="A3518" s="7" t="n">
        <v>37895.5675115741</v>
      </c>
      <c r="B3518" s="8"/>
      <c r="C3518" s="0" t="n">
        <f aca="false">ROUND((A3518-$A$2)*(24*3600),0)</f>
        <v>52633</v>
      </c>
      <c r="D3518" s="2" t="n">
        <v>0.45468</v>
      </c>
    </row>
    <row r="3519" customFormat="false" ht="13.5" hidden="false" customHeight="false" outlineLevel="0" collapsed="false">
      <c r="A3519" s="7" t="n">
        <v>37895.5678587963</v>
      </c>
      <c r="B3519" s="8"/>
      <c r="C3519" s="0" t="n">
        <f aca="false">ROUND((A3519-$A$2)*(24*3600),0)</f>
        <v>52663</v>
      </c>
      <c r="D3519" s="2" t="n">
        <v>0.45468</v>
      </c>
    </row>
    <row r="3520" customFormat="false" ht="13.5" hidden="false" customHeight="false" outlineLevel="0" collapsed="false">
      <c r="A3520" s="7" t="n">
        <v>37895.5682060185</v>
      </c>
      <c r="B3520" s="8"/>
      <c r="C3520" s="0" t="n">
        <f aca="false">ROUND((A3520-$A$2)*(24*3600),0)</f>
        <v>52693</v>
      </c>
      <c r="D3520" s="2" t="n">
        <v>0.45469</v>
      </c>
    </row>
    <row r="3521" customFormat="false" ht="13.5" hidden="false" customHeight="false" outlineLevel="0" collapsed="false">
      <c r="A3521" s="7" t="n">
        <v>37895.5685532407</v>
      </c>
      <c r="B3521" s="8"/>
      <c r="C3521" s="0" t="n">
        <f aca="false">ROUND((A3521-$A$2)*(24*3600),0)</f>
        <v>52723</v>
      </c>
      <c r="D3521" s="2" t="n">
        <v>0.45468</v>
      </c>
    </row>
    <row r="3522" customFormat="false" ht="13.5" hidden="false" customHeight="false" outlineLevel="0" collapsed="false">
      <c r="A3522" s="7" t="n">
        <v>37895.568900463</v>
      </c>
      <c r="B3522" s="8"/>
      <c r="C3522" s="0" t="n">
        <f aca="false">ROUND((A3522-$A$2)*(24*3600),0)</f>
        <v>52753</v>
      </c>
      <c r="D3522" s="2" t="n">
        <v>0.45469</v>
      </c>
    </row>
    <row r="3523" customFormat="false" ht="13.5" hidden="false" customHeight="false" outlineLevel="0" collapsed="false">
      <c r="A3523" s="7" t="n">
        <v>37895.5692476852</v>
      </c>
      <c r="B3523" s="8"/>
      <c r="C3523" s="0" t="n">
        <f aca="false">ROUND((A3523-$A$2)*(24*3600),0)</f>
        <v>52783</v>
      </c>
      <c r="D3523" s="2" t="n">
        <v>0.45469</v>
      </c>
    </row>
    <row r="3524" customFormat="false" ht="13.5" hidden="false" customHeight="false" outlineLevel="0" collapsed="false">
      <c r="A3524" s="7" t="n">
        <v>37895.5695949074</v>
      </c>
      <c r="B3524" s="8"/>
      <c r="C3524" s="0" t="n">
        <f aca="false">ROUND((A3524-$A$2)*(24*3600),0)</f>
        <v>52813</v>
      </c>
      <c r="D3524" s="2" t="n">
        <v>0.45468</v>
      </c>
    </row>
    <row r="3525" customFormat="false" ht="13.5" hidden="false" customHeight="false" outlineLevel="0" collapsed="false">
      <c r="A3525" s="7" t="n">
        <v>37895.5699421296</v>
      </c>
      <c r="B3525" s="8"/>
      <c r="C3525" s="0" t="n">
        <f aca="false">ROUND((A3525-$A$2)*(24*3600),0)</f>
        <v>52843</v>
      </c>
      <c r="D3525" s="2" t="n">
        <v>0.45469</v>
      </c>
    </row>
    <row r="3526" customFormat="false" ht="13.5" hidden="false" customHeight="false" outlineLevel="0" collapsed="false">
      <c r="A3526" s="7" t="n">
        <v>37895.5702893519</v>
      </c>
      <c r="B3526" s="8"/>
      <c r="C3526" s="0" t="n">
        <f aca="false">ROUND((A3526-$A$2)*(24*3600),0)</f>
        <v>52873</v>
      </c>
      <c r="D3526" s="2" t="n">
        <v>0.45469</v>
      </c>
    </row>
    <row r="3527" customFormat="false" ht="13.5" hidden="false" customHeight="false" outlineLevel="0" collapsed="false">
      <c r="A3527" s="7" t="n">
        <v>37895.5706365741</v>
      </c>
      <c r="B3527" s="8"/>
      <c r="C3527" s="0" t="n">
        <f aca="false">ROUND((A3527-$A$2)*(24*3600),0)</f>
        <v>52903</v>
      </c>
      <c r="D3527" s="2" t="n">
        <v>0.45469</v>
      </c>
    </row>
    <row r="3528" customFormat="false" ht="13.5" hidden="false" customHeight="false" outlineLevel="0" collapsed="false">
      <c r="A3528" s="7" t="n">
        <v>37895.5709837963</v>
      </c>
      <c r="B3528" s="8"/>
      <c r="C3528" s="0" t="n">
        <f aca="false">ROUND((A3528-$A$2)*(24*3600),0)</f>
        <v>52933</v>
      </c>
      <c r="D3528" s="2" t="n">
        <v>0.45469</v>
      </c>
    </row>
    <row r="3529" customFormat="false" ht="13.5" hidden="false" customHeight="false" outlineLevel="0" collapsed="false">
      <c r="A3529" s="7" t="n">
        <v>37895.5713310185</v>
      </c>
      <c r="B3529" s="8"/>
      <c r="C3529" s="0" t="n">
        <f aca="false">ROUND((A3529-$A$2)*(24*3600),0)</f>
        <v>52963</v>
      </c>
      <c r="D3529" s="2" t="n">
        <v>0.45469</v>
      </c>
    </row>
    <row r="3530" customFormat="false" ht="13.5" hidden="false" customHeight="false" outlineLevel="0" collapsed="false">
      <c r="A3530" s="7" t="n">
        <v>37895.5716782407</v>
      </c>
      <c r="B3530" s="8"/>
      <c r="C3530" s="0" t="n">
        <f aca="false">ROUND((A3530-$A$2)*(24*3600),0)</f>
        <v>52993</v>
      </c>
      <c r="D3530" s="2" t="n">
        <v>0.45469</v>
      </c>
    </row>
    <row r="3531" customFormat="false" ht="13.5" hidden="false" customHeight="false" outlineLevel="0" collapsed="false">
      <c r="A3531" s="7" t="n">
        <v>37895.572025463</v>
      </c>
      <c r="B3531" s="8"/>
      <c r="C3531" s="0" t="n">
        <f aca="false">ROUND((A3531-$A$2)*(24*3600),0)</f>
        <v>53023</v>
      </c>
      <c r="D3531" s="2" t="n">
        <v>0.45469</v>
      </c>
    </row>
    <row r="3532" customFormat="false" ht="13.5" hidden="false" customHeight="false" outlineLevel="0" collapsed="false">
      <c r="A3532" s="7" t="n">
        <v>37895.5723726852</v>
      </c>
      <c r="B3532" s="8"/>
      <c r="C3532" s="0" t="n">
        <f aca="false">ROUND((A3532-$A$2)*(24*3600),0)</f>
        <v>53053</v>
      </c>
      <c r="D3532" s="2" t="n">
        <v>0.4547</v>
      </c>
    </row>
    <row r="3533" customFormat="false" ht="13.5" hidden="false" customHeight="false" outlineLevel="0" collapsed="false">
      <c r="A3533" s="7" t="n">
        <v>37895.5727199074</v>
      </c>
      <c r="B3533" s="8"/>
      <c r="C3533" s="0" t="n">
        <f aca="false">ROUND((A3533-$A$2)*(24*3600),0)</f>
        <v>53083</v>
      </c>
      <c r="D3533" s="2" t="n">
        <v>0.4547</v>
      </c>
    </row>
    <row r="3534" customFormat="false" ht="13.5" hidden="false" customHeight="false" outlineLevel="0" collapsed="false">
      <c r="A3534" s="7" t="n">
        <v>37895.5730671296</v>
      </c>
      <c r="B3534" s="8"/>
      <c r="C3534" s="0" t="n">
        <f aca="false">ROUND((A3534-$A$2)*(24*3600),0)</f>
        <v>53113</v>
      </c>
      <c r="D3534" s="2" t="n">
        <v>0.45469</v>
      </c>
    </row>
    <row r="3535" customFormat="false" ht="13.5" hidden="false" customHeight="false" outlineLevel="0" collapsed="false">
      <c r="A3535" s="7" t="n">
        <v>37895.5734143519</v>
      </c>
      <c r="B3535" s="8"/>
      <c r="C3535" s="0" t="n">
        <f aca="false">ROUND((A3535-$A$2)*(24*3600),0)</f>
        <v>53143</v>
      </c>
      <c r="D3535" s="2" t="n">
        <v>0.45469</v>
      </c>
    </row>
    <row r="3536" customFormat="false" ht="13.5" hidden="false" customHeight="false" outlineLevel="0" collapsed="false">
      <c r="A3536" s="7" t="n">
        <v>37895.5737615741</v>
      </c>
      <c r="B3536" s="8"/>
      <c r="C3536" s="0" t="n">
        <f aca="false">ROUND((A3536-$A$2)*(24*3600),0)</f>
        <v>53173</v>
      </c>
      <c r="D3536" s="2" t="n">
        <v>0.4547</v>
      </c>
    </row>
    <row r="3537" customFormat="false" ht="13.5" hidden="false" customHeight="false" outlineLevel="0" collapsed="false">
      <c r="A3537" s="7" t="n">
        <v>37895.5741087963</v>
      </c>
      <c r="B3537" s="8"/>
      <c r="C3537" s="0" t="n">
        <f aca="false">ROUND((A3537-$A$2)*(24*3600),0)</f>
        <v>53203</v>
      </c>
      <c r="D3537" s="2" t="n">
        <v>0.45469</v>
      </c>
    </row>
    <row r="3538" customFormat="false" ht="13.5" hidden="false" customHeight="false" outlineLevel="0" collapsed="false">
      <c r="A3538" s="7" t="n">
        <v>37895.5744560185</v>
      </c>
      <c r="B3538" s="8"/>
      <c r="C3538" s="0" t="n">
        <f aca="false">ROUND((A3538-$A$2)*(24*3600),0)</f>
        <v>53233</v>
      </c>
      <c r="D3538" s="2" t="n">
        <v>0.45469</v>
      </c>
    </row>
    <row r="3539" customFormat="false" ht="13.5" hidden="false" customHeight="false" outlineLevel="0" collapsed="false">
      <c r="A3539" s="7" t="n">
        <v>37895.5748032407</v>
      </c>
      <c r="B3539" s="8"/>
      <c r="C3539" s="0" t="n">
        <f aca="false">ROUND((A3539-$A$2)*(24*3600),0)</f>
        <v>53263</v>
      </c>
      <c r="D3539" s="2" t="n">
        <v>0.45468</v>
      </c>
    </row>
    <row r="3540" customFormat="false" ht="13.5" hidden="false" customHeight="false" outlineLevel="0" collapsed="false">
      <c r="A3540" s="7" t="n">
        <v>37895.575150463</v>
      </c>
      <c r="B3540" s="8"/>
      <c r="C3540" s="0" t="n">
        <f aca="false">ROUND((A3540-$A$2)*(24*3600),0)</f>
        <v>53293</v>
      </c>
      <c r="D3540" s="2" t="n">
        <v>0.45469</v>
      </c>
    </row>
    <row r="3541" customFormat="false" ht="13.5" hidden="false" customHeight="false" outlineLevel="0" collapsed="false">
      <c r="A3541" s="7" t="n">
        <v>37895.5754976852</v>
      </c>
      <c r="B3541" s="8"/>
      <c r="C3541" s="0" t="n">
        <f aca="false">ROUND((A3541-$A$2)*(24*3600),0)</f>
        <v>53323</v>
      </c>
      <c r="D3541" s="2" t="n">
        <v>0.45469</v>
      </c>
    </row>
    <row r="3542" customFormat="false" ht="13.5" hidden="false" customHeight="false" outlineLevel="0" collapsed="false">
      <c r="A3542" s="7" t="n">
        <v>37895.5758449074</v>
      </c>
      <c r="B3542" s="8"/>
      <c r="C3542" s="0" t="n">
        <f aca="false">ROUND((A3542-$A$2)*(24*3600),0)</f>
        <v>53353</v>
      </c>
      <c r="D3542" s="2" t="n">
        <v>0.45469</v>
      </c>
    </row>
    <row r="3543" customFormat="false" ht="13.5" hidden="false" customHeight="false" outlineLevel="0" collapsed="false">
      <c r="A3543" s="7" t="n">
        <v>37895.5761921296</v>
      </c>
      <c r="B3543" s="8"/>
      <c r="C3543" s="0" t="n">
        <f aca="false">ROUND((A3543-$A$2)*(24*3600),0)</f>
        <v>53383</v>
      </c>
      <c r="D3543" s="2" t="n">
        <v>0.45469</v>
      </c>
    </row>
    <row r="3544" customFormat="false" ht="13.5" hidden="false" customHeight="false" outlineLevel="0" collapsed="false">
      <c r="A3544" s="7" t="n">
        <v>37895.5765393519</v>
      </c>
      <c r="B3544" s="8"/>
      <c r="C3544" s="0" t="n">
        <f aca="false">ROUND((A3544-$A$2)*(24*3600),0)</f>
        <v>53413</v>
      </c>
      <c r="D3544" s="2" t="n">
        <v>0.45469</v>
      </c>
    </row>
    <row r="3545" customFormat="false" ht="13.5" hidden="false" customHeight="false" outlineLevel="0" collapsed="false">
      <c r="A3545" s="7" t="n">
        <v>37895.5768865741</v>
      </c>
      <c r="B3545" s="8"/>
      <c r="C3545" s="0" t="n">
        <f aca="false">ROUND((A3545-$A$2)*(24*3600),0)</f>
        <v>53443</v>
      </c>
      <c r="D3545" s="2" t="n">
        <v>0.45468</v>
      </c>
    </row>
    <row r="3546" customFormat="false" ht="13.5" hidden="false" customHeight="false" outlineLevel="0" collapsed="false">
      <c r="A3546" s="7" t="n">
        <v>37895.5772337963</v>
      </c>
      <c r="B3546" s="8"/>
      <c r="C3546" s="0" t="n">
        <f aca="false">ROUND((A3546-$A$2)*(24*3600),0)</f>
        <v>53473</v>
      </c>
      <c r="D3546" s="2" t="n">
        <v>0.45468</v>
      </c>
    </row>
    <row r="3547" customFormat="false" ht="13.5" hidden="false" customHeight="false" outlineLevel="0" collapsed="false">
      <c r="A3547" s="7" t="n">
        <v>37895.5775810185</v>
      </c>
      <c r="B3547" s="8"/>
      <c r="C3547" s="0" t="n">
        <f aca="false">ROUND((A3547-$A$2)*(24*3600),0)</f>
        <v>53503</v>
      </c>
      <c r="D3547" s="2" t="n">
        <v>0.45469</v>
      </c>
    </row>
    <row r="3548" customFormat="false" ht="13.5" hidden="false" customHeight="false" outlineLevel="0" collapsed="false">
      <c r="A3548" s="7" t="n">
        <v>37895.5779282407</v>
      </c>
      <c r="B3548" s="8"/>
      <c r="C3548" s="0" t="n">
        <f aca="false">ROUND((A3548-$A$2)*(24*3600),0)</f>
        <v>53533</v>
      </c>
      <c r="D3548" s="2" t="n">
        <v>0.45469</v>
      </c>
    </row>
    <row r="3549" customFormat="false" ht="13.5" hidden="false" customHeight="false" outlineLevel="0" collapsed="false">
      <c r="A3549" s="7" t="n">
        <v>37895.578275463</v>
      </c>
      <c r="B3549" s="8"/>
      <c r="C3549" s="0" t="n">
        <f aca="false">ROUND((A3549-$A$2)*(24*3600),0)</f>
        <v>53563</v>
      </c>
      <c r="D3549" s="2" t="n">
        <v>0.45469</v>
      </c>
    </row>
    <row r="3550" customFormat="false" ht="13.5" hidden="false" customHeight="false" outlineLevel="0" collapsed="false">
      <c r="A3550" s="7" t="n">
        <v>37895.5786226852</v>
      </c>
      <c r="B3550" s="8"/>
      <c r="C3550" s="0" t="n">
        <f aca="false">ROUND((A3550-$A$2)*(24*3600),0)</f>
        <v>53593</v>
      </c>
      <c r="D3550" s="2" t="n">
        <v>0.4547</v>
      </c>
    </row>
    <row r="3551" customFormat="false" ht="13.5" hidden="false" customHeight="false" outlineLevel="0" collapsed="false">
      <c r="A3551" s="7" t="n">
        <v>37895.5789699074</v>
      </c>
      <c r="B3551" s="8"/>
      <c r="C3551" s="0" t="n">
        <f aca="false">ROUND((A3551-$A$2)*(24*3600),0)</f>
        <v>53623</v>
      </c>
      <c r="D3551" s="2" t="n">
        <v>0.4547</v>
      </c>
    </row>
    <row r="3552" customFormat="false" ht="13.5" hidden="false" customHeight="false" outlineLevel="0" collapsed="false">
      <c r="A3552" s="7" t="n">
        <v>37895.5793171296</v>
      </c>
      <c r="B3552" s="8"/>
      <c r="C3552" s="0" t="n">
        <f aca="false">ROUND((A3552-$A$2)*(24*3600),0)</f>
        <v>53653</v>
      </c>
      <c r="D3552" s="2" t="n">
        <v>0.45469</v>
      </c>
    </row>
    <row r="3553" customFormat="false" ht="13.5" hidden="false" customHeight="false" outlineLevel="0" collapsed="false">
      <c r="A3553" s="7" t="n">
        <v>37895.5796643519</v>
      </c>
      <c r="B3553" s="8"/>
      <c r="C3553" s="0" t="n">
        <f aca="false">ROUND((A3553-$A$2)*(24*3600),0)</f>
        <v>53683</v>
      </c>
      <c r="D3553" s="2" t="n">
        <v>0.4547</v>
      </c>
    </row>
    <row r="3554" customFormat="false" ht="13.5" hidden="false" customHeight="false" outlineLevel="0" collapsed="false">
      <c r="A3554" s="7" t="n">
        <v>37895.5800115741</v>
      </c>
      <c r="B3554" s="8"/>
      <c r="C3554" s="0" t="n">
        <f aca="false">ROUND((A3554-$A$2)*(24*3600),0)</f>
        <v>53713</v>
      </c>
      <c r="D3554" s="2" t="n">
        <v>0.4547</v>
      </c>
    </row>
    <row r="3555" customFormat="false" ht="13.5" hidden="false" customHeight="false" outlineLevel="0" collapsed="false">
      <c r="A3555" s="7" t="n">
        <v>37895.5803587963</v>
      </c>
      <c r="B3555" s="8"/>
      <c r="C3555" s="0" t="n">
        <f aca="false">ROUND((A3555-$A$2)*(24*3600),0)</f>
        <v>53743</v>
      </c>
      <c r="D3555" s="2" t="n">
        <v>0.4547</v>
      </c>
    </row>
    <row r="3556" customFormat="false" ht="13.5" hidden="false" customHeight="false" outlineLevel="0" collapsed="false">
      <c r="A3556" s="7" t="n">
        <v>37895.5807060185</v>
      </c>
      <c r="B3556" s="8"/>
      <c r="C3556" s="0" t="n">
        <f aca="false">ROUND((A3556-$A$2)*(24*3600),0)</f>
        <v>53773</v>
      </c>
      <c r="D3556" s="2" t="n">
        <v>0.45471</v>
      </c>
    </row>
    <row r="3557" customFormat="false" ht="13.5" hidden="false" customHeight="false" outlineLevel="0" collapsed="false">
      <c r="A3557" s="7" t="n">
        <v>37895.5810532407</v>
      </c>
      <c r="B3557" s="8"/>
      <c r="C3557" s="0" t="n">
        <f aca="false">ROUND((A3557-$A$2)*(24*3600),0)</f>
        <v>53803</v>
      </c>
      <c r="D3557" s="2" t="n">
        <v>0.45471</v>
      </c>
    </row>
    <row r="3558" customFormat="false" ht="13.5" hidden="false" customHeight="false" outlineLevel="0" collapsed="false">
      <c r="A3558" s="7" t="n">
        <v>37895.581400463</v>
      </c>
      <c r="B3558" s="8"/>
      <c r="C3558" s="0" t="n">
        <f aca="false">ROUND((A3558-$A$2)*(24*3600),0)</f>
        <v>53833</v>
      </c>
      <c r="D3558" s="2" t="n">
        <v>0.45471</v>
      </c>
    </row>
    <row r="3559" customFormat="false" ht="13.5" hidden="false" customHeight="false" outlineLevel="0" collapsed="false">
      <c r="A3559" s="7" t="n">
        <v>37895.5817476852</v>
      </c>
      <c r="B3559" s="8"/>
      <c r="C3559" s="0" t="n">
        <f aca="false">ROUND((A3559-$A$2)*(24*3600),0)</f>
        <v>53863</v>
      </c>
      <c r="D3559" s="2" t="n">
        <v>0.45471</v>
      </c>
    </row>
    <row r="3560" customFormat="false" ht="13.5" hidden="false" customHeight="false" outlineLevel="0" collapsed="false">
      <c r="A3560" s="7" t="n">
        <v>37895.5820949074</v>
      </c>
      <c r="B3560" s="8"/>
      <c r="C3560" s="0" t="n">
        <f aca="false">ROUND((A3560-$A$2)*(24*3600),0)</f>
        <v>53893</v>
      </c>
      <c r="D3560" s="2" t="n">
        <v>0.45471</v>
      </c>
    </row>
    <row r="3561" customFormat="false" ht="13.5" hidden="false" customHeight="false" outlineLevel="0" collapsed="false">
      <c r="A3561" s="7" t="n">
        <v>37895.5824421296</v>
      </c>
      <c r="B3561" s="8"/>
      <c r="C3561" s="0" t="n">
        <f aca="false">ROUND((A3561-$A$2)*(24*3600),0)</f>
        <v>53923</v>
      </c>
      <c r="D3561" s="2" t="n">
        <v>0.45471</v>
      </c>
    </row>
    <row r="3562" customFormat="false" ht="13.5" hidden="false" customHeight="false" outlineLevel="0" collapsed="false">
      <c r="A3562" s="7" t="n">
        <v>37895.5827893519</v>
      </c>
      <c r="B3562" s="8"/>
      <c r="C3562" s="0" t="n">
        <f aca="false">ROUND((A3562-$A$2)*(24*3600),0)</f>
        <v>53953</v>
      </c>
      <c r="D3562" s="2" t="n">
        <v>0.4547</v>
      </c>
    </row>
    <row r="3563" customFormat="false" ht="13.5" hidden="false" customHeight="false" outlineLevel="0" collapsed="false">
      <c r="A3563" s="7" t="n">
        <v>37895.5831365741</v>
      </c>
      <c r="B3563" s="8"/>
      <c r="C3563" s="0" t="n">
        <f aca="false">ROUND((A3563-$A$2)*(24*3600),0)</f>
        <v>53983</v>
      </c>
      <c r="D3563" s="2" t="n">
        <v>0.45471</v>
      </c>
    </row>
    <row r="3564" customFormat="false" ht="13.5" hidden="false" customHeight="false" outlineLevel="0" collapsed="false">
      <c r="A3564" s="7" t="n">
        <v>37895.5834837963</v>
      </c>
      <c r="B3564" s="8"/>
      <c r="C3564" s="0" t="n">
        <f aca="false">ROUND((A3564-$A$2)*(24*3600),0)</f>
        <v>54013</v>
      </c>
      <c r="D3564" s="2" t="n">
        <v>0.4547</v>
      </c>
    </row>
    <row r="3565" customFormat="false" ht="13.5" hidden="false" customHeight="false" outlineLevel="0" collapsed="false">
      <c r="A3565" s="7" t="n">
        <v>37895.5838310185</v>
      </c>
      <c r="B3565" s="8"/>
      <c r="C3565" s="0" t="n">
        <f aca="false">ROUND((A3565-$A$2)*(24*3600),0)</f>
        <v>54043</v>
      </c>
      <c r="D3565" s="2" t="n">
        <v>0.4547</v>
      </c>
    </row>
    <row r="3566" customFormat="false" ht="13.5" hidden="false" customHeight="false" outlineLevel="0" collapsed="false">
      <c r="A3566" s="7" t="n">
        <v>37895.5841782407</v>
      </c>
      <c r="B3566" s="8"/>
      <c r="C3566" s="0" t="n">
        <f aca="false">ROUND((A3566-$A$2)*(24*3600),0)</f>
        <v>54073</v>
      </c>
      <c r="D3566" s="2" t="n">
        <v>0.45471</v>
      </c>
    </row>
    <row r="3567" customFormat="false" ht="13.5" hidden="false" customHeight="false" outlineLevel="0" collapsed="false">
      <c r="A3567" s="7" t="n">
        <v>37895.584525463</v>
      </c>
      <c r="B3567" s="8"/>
      <c r="C3567" s="0" t="n">
        <f aca="false">ROUND((A3567-$A$2)*(24*3600),0)</f>
        <v>54103</v>
      </c>
      <c r="D3567" s="2" t="n">
        <v>0.45471</v>
      </c>
    </row>
    <row r="3568" customFormat="false" ht="13.5" hidden="false" customHeight="false" outlineLevel="0" collapsed="false">
      <c r="A3568" s="7" t="n">
        <v>37895.5848726852</v>
      </c>
      <c r="B3568" s="8"/>
      <c r="C3568" s="0" t="n">
        <f aca="false">ROUND((A3568-$A$2)*(24*3600),0)</f>
        <v>54133</v>
      </c>
      <c r="D3568" s="2" t="n">
        <v>0.4547</v>
      </c>
    </row>
    <row r="3569" customFormat="false" ht="13.5" hidden="false" customHeight="false" outlineLevel="0" collapsed="false">
      <c r="A3569" s="7" t="n">
        <v>37895.5852199074</v>
      </c>
      <c r="B3569" s="8"/>
      <c r="C3569" s="0" t="n">
        <f aca="false">ROUND((A3569-$A$2)*(24*3600),0)</f>
        <v>54163</v>
      </c>
      <c r="D3569" s="2" t="n">
        <v>0.45471</v>
      </c>
    </row>
    <row r="3570" customFormat="false" ht="13.5" hidden="false" customHeight="false" outlineLevel="0" collapsed="false">
      <c r="A3570" s="7" t="n">
        <v>37895.5855671296</v>
      </c>
      <c r="B3570" s="8"/>
      <c r="C3570" s="0" t="n">
        <f aca="false">ROUND((A3570-$A$2)*(24*3600),0)</f>
        <v>54193</v>
      </c>
      <c r="D3570" s="2" t="n">
        <v>0.4547</v>
      </c>
    </row>
    <row r="3571" customFormat="false" ht="13.5" hidden="false" customHeight="false" outlineLevel="0" collapsed="false">
      <c r="A3571" s="7" t="n">
        <v>37895.5859143519</v>
      </c>
      <c r="B3571" s="8"/>
      <c r="C3571" s="0" t="n">
        <f aca="false">ROUND((A3571-$A$2)*(24*3600),0)</f>
        <v>54223</v>
      </c>
      <c r="D3571" s="2" t="n">
        <v>0.4547</v>
      </c>
    </row>
    <row r="3572" customFormat="false" ht="13.5" hidden="false" customHeight="false" outlineLevel="0" collapsed="false">
      <c r="A3572" s="7" t="n">
        <v>37895.5862615741</v>
      </c>
      <c r="B3572" s="8"/>
      <c r="C3572" s="0" t="n">
        <f aca="false">ROUND((A3572-$A$2)*(24*3600),0)</f>
        <v>54253</v>
      </c>
      <c r="D3572" s="2" t="n">
        <v>0.4547</v>
      </c>
    </row>
    <row r="3573" customFormat="false" ht="13.5" hidden="false" customHeight="false" outlineLevel="0" collapsed="false">
      <c r="A3573" s="7" t="n">
        <v>37895.5866087963</v>
      </c>
      <c r="B3573" s="8"/>
      <c r="C3573" s="0" t="n">
        <f aca="false">ROUND((A3573-$A$2)*(24*3600),0)</f>
        <v>54283</v>
      </c>
      <c r="D3573" s="2" t="n">
        <v>0.4547</v>
      </c>
    </row>
    <row r="3574" customFormat="false" ht="13.5" hidden="false" customHeight="false" outlineLevel="0" collapsed="false">
      <c r="A3574" s="7" t="n">
        <v>37895.5869560185</v>
      </c>
      <c r="B3574" s="8"/>
      <c r="C3574" s="0" t="n">
        <f aca="false">ROUND((A3574-$A$2)*(24*3600),0)</f>
        <v>54313</v>
      </c>
      <c r="D3574" s="2" t="n">
        <v>0.4547</v>
      </c>
    </row>
    <row r="3575" customFormat="false" ht="13.5" hidden="false" customHeight="false" outlineLevel="0" collapsed="false">
      <c r="A3575" s="7" t="n">
        <v>37895.5873032407</v>
      </c>
      <c r="B3575" s="8"/>
      <c r="C3575" s="0" t="n">
        <f aca="false">ROUND((A3575-$A$2)*(24*3600),0)</f>
        <v>54343</v>
      </c>
      <c r="D3575" s="2" t="n">
        <v>0.45471</v>
      </c>
    </row>
    <row r="3576" customFormat="false" ht="13.5" hidden="false" customHeight="false" outlineLevel="0" collapsed="false">
      <c r="A3576" s="7" t="n">
        <v>37895.587650463</v>
      </c>
      <c r="B3576" s="8"/>
      <c r="C3576" s="0" t="n">
        <f aca="false">ROUND((A3576-$A$2)*(24*3600),0)</f>
        <v>54373</v>
      </c>
      <c r="D3576" s="2" t="n">
        <v>0.45471</v>
      </c>
    </row>
    <row r="3577" customFormat="false" ht="13.5" hidden="false" customHeight="false" outlineLevel="0" collapsed="false">
      <c r="A3577" s="7" t="n">
        <v>37895.5879976852</v>
      </c>
      <c r="B3577" s="8"/>
      <c r="C3577" s="0" t="n">
        <f aca="false">ROUND((A3577-$A$2)*(24*3600),0)</f>
        <v>54403</v>
      </c>
      <c r="D3577" s="2" t="n">
        <v>0.45471</v>
      </c>
    </row>
    <row r="3578" customFormat="false" ht="13.5" hidden="false" customHeight="false" outlineLevel="0" collapsed="false">
      <c r="A3578" s="7" t="n">
        <v>37895.5883449074</v>
      </c>
      <c r="B3578" s="8"/>
      <c r="C3578" s="0" t="n">
        <f aca="false">ROUND((A3578-$A$2)*(24*3600),0)</f>
        <v>54433</v>
      </c>
      <c r="D3578" s="2" t="n">
        <v>0.45471</v>
      </c>
    </row>
    <row r="3579" customFormat="false" ht="13.5" hidden="false" customHeight="false" outlineLevel="0" collapsed="false">
      <c r="A3579" s="7" t="n">
        <v>37895.5886921296</v>
      </c>
      <c r="B3579" s="8"/>
      <c r="C3579" s="0" t="n">
        <f aca="false">ROUND((A3579-$A$2)*(24*3600),0)</f>
        <v>54463</v>
      </c>
      <c r="D3579" s="2" t="n">
        <v>0.45471</v>
      </c>
    </row>
    <row r="3580" customFormat="false" ht="13.5" hidden="false" customHeight="false" outlineLevel="0" collapsed="false">
      <c r="A3580" s="7" t="n">
        <v>37895.5890393519</v>
      </c>
      <c r="B3580" s="8"/>
      <c r="C3580" s="0" t="n">
        <f aca="false">ROUND((A3580-$A$2)*(24*3600),0)</f>
        <v>54493</v>
      </c>
      <c r="D3580" s="2" t="n">
        <v>0.45473</v>
      </c>
    </row>
    <row r="3581" customFormat="false" ht="13.5" hidden="false" customHeight="false" outlineLevel="0" collapsed="false">
      <c r="A3581" s="7" t="n">
        <v>37895.5893865741</v>
      </c>
      <c r="B3581" s="8"/>
      <c r="C3581" s="0" t="n">
        <f aca="false">ROUND((A3581-$A$2)*(24*3600),0)</f>
        <v>54523</v>
      </c>
      <c r="D3581" s="2" t="n">
        <v>0.45473</v>
      </c>
    </row>
    <row r="3582" customFormat="false" ht="13.5" hidden="false" customHeight="false" outlineLevel="0" collapsed="false">
      <c r="A3582" s="7" t="n">
        <v>37895.5897337963</v>
      </c>
      <c r="B3582" s="8"/>
      <c r="C3582" s="0" t="n">
        <f aca="false">ROUND((A3582-$A$2)*(24*3600),0)</f>
        <v>54553</v>
      </c>
      <c r="D3582" s="2" t="n">
        <v>0.45472</v>
      </c>
    </row>
    <row r="3583" customFormat="false" ht="13.5" hidden="false" customHeight="false" outlineLevel="0" collapsed="false">
      <c r="A3583" s="7" t="n">
        <v>37895.5900810185</v>
      </c>
      <c r="B3583" s="8"/>
      <c r="C3583" s="0" t="n">
        <f aca="false">ROUND((A3583-$A$2)*(24*3600),0)</f>
        <v>54583</v>
      </c>
      <c r="D3583" s="2" t="n">
        <v>0.45474</v>
      </c>
    </row>
    <row r="3584" customFormat="false" ht="13.5" hidden="false" customHeight="false" outlineLevel="0" collapsed="false">
      <c r="A3584" s="7" t="n">
        <v>37895.5904282407</v>
      </c>
      <c r="B3584" s="8"/>
      <c r="C3584" s="0" t="n">
        <f aca="false">ROUND((A3584-$A$2)*(24*3600),0)</f>
        <v>54613</v>
      </c>
      <c r="D3584" s="2" t="n">
        <v>0.45474</v>
      </c>
    </row>
    <row r="3585" customFormat="false" ht="13.5" hidden="false" customHeight="false" outlineLevel="0" collapsed="false">
      <c r="A3585" s="7" t="n">
        <v>37895.590775463</v>
      </c>
      <c r="B3585" s="8"/>
      <c r="C3585" s="0" t="n">
        <f aca="false">ROUND((A3585-$A$2)*(24*3600),0)</f>
        <v>54643</v>
      </c>
      <c r="D3585" s="2" t="n">
        <v>0.45474</v>
      </c>
    </row>
    <row r="3586" customFormat="false" ht="13.5" hidden="false" customHeight="false" outlineLevel="0" collapsed="false">
      <c r="A3586" s="7" t="n">
        <v>37895.5911226852</v>
      </c>
      <c r="B3586" s="8"/>
      <c r="C3586" s="0" t="n">
        <f aca="false">ROUND((A3586-$A$2)*(24*3600),0)</f>
        <v>54673</v>
      </c>
      <c r="D3586" s="2" t="n">
        <v>0.45474</v>
      </c>
    </row>
    <row r="3587" customFormat="false" ht="13.5" hidden="false" customHeight="false" outlineLevel="0" collapsed="false">
      <c r="A3587" s="7" t="n">
        <v>37895.5914699074</v>
      </c>
      <c r="B3587" s="8"/>
      <c r="C3587" s="0" t="n">
        <f aca="false">ROUND((A3587-$A$2)*(24*3600),0)</f>
        <v>54703</v>
      </c>
      <c r="D3587" s="2" t="n">
        <v>0.45474</v>
      </c>
    </row>
    <row r="3588" customFormat="false" ht="13.5" hidden="false" customHeight="false" outlineLevel="0" collapsed="false">
      <c r="A3588" s="7" t="n">
        <v>37895.5918171296</v>
      </c>
      <c r="B3588" s="8"/>
      <c r="C3588" s="0" t="n">
        <f aca="false">ROUND((A3588-$A$2)*(24*3600),0)</f>
        <v>54733</v>
      </c>
      <c r="D3588" s="2" t="n">
        <v>0.45475</v>
      </c>
    </row>
    <row r="3589" customFormat="false" ht="13.5" hidden="false" customHeight="false" outlineLevel="0" collapsed="false">
      <c r="A3589" s="7" t="n">
        <v>37895.5921643519</v>
      </c>
      <c r="B3589" s="8"/>
      <c r="C3589" s="0" t="n">
        <f aca="false">ROUND((A3589-$A$2)*(24*3600),0)</f>
        <v>54763</v>
      </c>
      <c r="D3589" s="2" t="n">
        <v>0.45475</v>
      </c>
    </row>
    <row r="3590" customFormat="false" ht="13.5" hidden="false" customHeight="false" outlineLevel="0" collapsed="false">
      <c r="A3590" s="7" t="n">
        <v>37895.5925115741</v>
      </c>
      <c r="B3590" s="8"/>
      <c r="C3590" s="0" t="n">
        <f aca="false">ROUND((A3590-$A$2)*(24*3600),0)</f>
        <v>54793</v>
      </c>
      <c r="D3590" s="2" t="n">
        <v>0.45476</v>
      </c>
    </row>
    <row r="3591" customFormat="false" ht="13.5" hidden="false" customHeight="false" outlineLevel="0" collapsed="false">
      <c r="A3591" s="7" t="n">
        <v>37895.5928587963</v>
      </c>
      <c r="B3591" s="8"/>
      <c r="C3591" s="0" t="n">
        <f aca="false">ROUND((A3591-$A$2)*(24*3600),0)</f>
        <v>54823</v>
      </c>
      <c r="D3591" s="2" t="n">
        <v>0.45476</v>
      </c>
    </row>
    <row r="3592" customFormat="false" ht="13.5" hidden="false" customHeight="false" outlineLevel="0" collapsed="false">
      <c r="A3592" s="7" t="n">
        <v>37895.5932060185</v>
      </c>
      <c r="B3592" s="8"/>
      <c r="C3592" s="0" t="n">
        <f aca="false">ROUND((A3592-$A$2)*(24*3600),0)</f>
        <v>54853</v>
      </c>
      <c r="D3592" s="2" t="n">
        <v>0.45476</v>
      </c>
    </row>
    <row r="3593" customFormat="false" ht="13.5" hidden="false" customHeight="false" outlineLevel="0" collapsed="false">
      <c r="A3593" s="7" t="n">
        <v>37895.5935532407</v>
      </c>
      <c r="B3593" s="8"/>
      <c r="C3593" s="0" t="n">
        <f aca="false">ROUND((A3593-$A$2)*(24*3600),0)</f>
        <v>54883</v>
      </c>
      <c r="D3593" s="2" t="n">
        <v>0.45476</v>
      </c>
    </row>
    <row r="3594" customFormat="false" ht="13.5" hidden="false" customHeight="false" outlineLevel="0" collapsed="false">
      <c r="A3594" s="7" t="n">
        <v>37895.593900463</v>
      </c>
      <c r="B3594" s="8"/>
      <c r="C3594" s="0" t="n">
        <f aca="false">ROUND((A3594-$A$2)*(24*3600),0)</f>
        <v>54913</v>
      </c>
      <c r="D3594" s="2" t="n">
        <v>0.45477</v>
      </c>
    </row>
    <row r="3595" customFormat="false" ht="13.5" hidden="false" customHeight="false" outlineLevel="0" collapsed="false">
      <c r="A3595" s="7" t="n">
        <v>37895.5942476852</v>
      </c>
      <c r="B3595" s="8"/>
      <c r="C3595" s="0" t="n">
        <f aca="false">ROUND((A3595-$A$2)*(24*3600),0)</f>
        <v>54943</v>
      </c>
      <c r="D3595" s="2" t="n">
        <v>0.45478</v>
      </c>
    </row>
    <row r="3596" customFormat="false" ht="13.5" hidden="false" customHeight="false" outlineLevel="0" collapsed="false">
      <c r="A3596" s="7" t="n">
        <v>37895.5945949074</v>
      </c>
      <c r="B3596" s="8"/>
      <c r="C3596" s="0" t="n">
        <f aca="false">ROUND((A3596-$A$2)*(24*3600),0)</f>
        <v>54973</v>
      </c>
      <c r="D3596" s="2" t="n">
        <v>0.4548</v>
      </c>
    </row>
    <row r="3597" customFormat="false" ht="13.5" hidden="false" customHeight="false" outlineLevel="0" collapsed="false">
      <c r="A3597" s="7" t="n">
        <v>37895.5949421296</v>
      </c>
      <c r="B3597" s="8"/>
      <c r="C3597" s="0" t="n">
        <f aca="false">ROUND((A3597-$A$2)*(24*3600),0)</f>
        <v>55003</v>
      </c>
      <c r="D3597" s="2" t="n">
        <v>0.45482</v>
      </c>
    </row>
    <row r="3598" customFormat="false" ht="13.5" hidden="false" customHeight="false" outlineLevel="0" collapsed="false">
      <c r="A3598" s="7" t="n">
        <v>37895.5952893519</v>
      </c>
      <c r="B3598" s="8"/>
      <c r="C3598" s="0" t="n">
        <f aca="false">ROUND((A3598-$A$2)*(24*3600),0)</f>
        <v>55033</v>
      </c>
      <c r="D3598" s="2" t="n">
        <v>0.45483</v>
      </c>
    </row>
    <row r="3599" customFormat="false" ht="13.5" hidden="false" customHeight="false" outlineLevel="0" collapsed="false">
      <c r="A3599" s="7" t="n">
        <v>37895.5956365741</v>
      </c>
      <c r="B3599" s="8"/>
      <c r="C3599" s="0" t="n">
        <f aca="false">ROUND((A3599-$A$2)*(24*3600),0)</f>
        <v>55063</v>
      </c>
      <c r="D3599" s="2" t="n">
        <v>0.45484</v>
      </c>
    </row>
    <row r="3600" customFormat="false" ht="13.5" hidden="false" customHeight="false" outlineLevel="0" collapsed="false">
      <c r="A3600" s="7" t="n">
        <v>37895.5959837963</v>
      </c>
      <c r="B3600" s="8"/>
      <c r="C3600" s="0" t="n">
        <f aca="false">ROUND((A3600-$A$2)*(24*3600),0)</f>
        <v>55093</v>
      </c>
      <c r="D3600" s="2" t="n">
        <v>0.45485</v>
      </c>
    </row>
    <row r="3601" customFormat="false" ht="13.5" hidden="false" customHeight="false" outlineLevel="0" collapsed="false">
      <c r="A3601" s="7" t="n">
        <v>37895.5963310185</v>
      </c>
      <c r="B3601" s="8"/>
      <c r="C3601" s="0" t="n">
        <f aca="false">ROUND((A3601-$A$2)*(24*3600),0)</f>
        <v>55123</v>
      </c>
      <c r="D3601" s="2" t="n">
        <v>0.45487</v>
      </c>
    </row>
    <row r="3602" customFormat="false" ht="13.5" hidden="false" customHeight="false" outlineLevel="0" collapsed="false">
      <c r="A3602" s="7" t="n">
        <v>37895.5966782407</v>
      </c>
      <c r="B3602" s="8"/>
      <c r="C3602" s="0" t="n">
        <f aca="false">ROUND((A3602-$A$2)*(24*3600),0)</f>
        <v>55153</v>
      </c>
      <c r="D3602" s="2" t="n">
        <v>0.45488</v>
      </c>
    </row>
    <row r="3603" customFormat="false" ht="13.5" hidden="false" customHeight="false" outlineLevel="0" collapsed="false">
      <c r="A3603" s="7" t="n">
        <v>37895.597025463</v>
      </c>
      <c r="B3603" s="8"/>
      <c r="C3603" s="0" t="n">
        <f aca="false">ROUND((A3603-$A$2)*(24*3600),0)</f>
        <v>55183</v>
      </c>
      <c r="D3603" s="2" t="n">
        <v>0.45489</v>
      </c>
    </row>
    <row r="3604" customFormat="false" ht="13.5" hidden="false" customHeight="false" outlineLevel="0" collapsed="false">
      <c r="A3604" s="7" t="n">
        <v>37895.5973726852</v>
      </c>
      <c r="B3604" s="8"/>
      <c r="C3604" s="0" t="n">
        <f aca="false">ROUND((A3604-$A$2)*(24*3600),0)</f>
        <v>55213</v>
      </c>
      <c r="D3604" s="2" t="n">
        <v>0.4549</v>
      </c>
    </row>
    <row r="3605" customFormat="false" ht="13.5" hidden="false" customHeight="false" outlineLevel="0" collapsed="false">
      <c r="A3605" s="7" t="n">
        <v>37895.5977199074</v>
      </c>
      <c r="B3605" s="8"/>
      <c r="C3605" s="0" t="n">
        <f aca="false">ROUND((A3605-$A$2)*(24*3600),0)</f>
        <v>55243</v>
      </c>
      <c r="D3605" s="2" t="n">
        <v>0.45491</v>
      </c>
    </row>
    <row r="3606" customFormat="false" ht="13.5" hidden="false" customHeight="false" outlineLevel="0" collapsed="false">
      <c r="A3606" s="7" t="n">
        <v>37895.5980671296</v>
      </c>
      <c r="B3606" s="8"/>
      <c r="C3606" s="0" t="n">
        <f aca="false">ROUND((A3606-$A$2)*(24*3600),0)</f>
        <v>55273</v>
      </c>
      <c r="D3606" s="2" t="n">
        <v>0.45493</v>
      </c>
    </row>
    <row r="3607" customFormat="false" ht="13.5" hidden="false" customHeight="false" outlineLevel="0" collapsed="false">
      <c r="A3607" s="7" t="n">
        <v>37895.5984143519</v>
      </c>
      <c r="B3607" s="8"/>
      <c r="C3607" s="0" t="n">
        <f aca="false">ROUND((A3607-$A$2)*(24*3600),0)</f>
        <v>55303</v>
      </c>
      <c r="D3607" s="2" t="n">
        <v>0.45494</v>
      </c>
    </row>
    <row r="3608" customFormat="false" ht="13.5" hidden="false" customHeight="false" outlineLevel="0" collapsed="false">
      <c r="A3608" s="7" t="n">
        <v>37895.5987615741</v>
      </c>
      <c r="B3608" s="8"/>
      <c r="C3608" s="0" t="n">
        <f aca="false">ROUND((A3608-$A$2)*(24*3600),0)</f>
        <v>55333</v>
      </c>
      <c r="D3608" s="2" t="n">
        <v>0.45495</v>
      </c>
    </row>
    <row r="3609" customFormat="false" ht="13.5" hidden="false" customHeight="false" outlineLevel="0" collapsed="false">
      <c r="A3609" s="7" t="n">
        <v>37895.5991087963</v>
      </c>
      <c r="B3609" s="8"/>
      <c r="C3609" s="0" t="n">
        <f aca="false">ROUND((A3609-$A$2)*(24*3600),0)</f>
        <v>55363</v>
      </c>
      <c r="D3609" s="2" t="n">
        <v>0.45495</v>
      </c>
    </row>
    <row r="3610" customFormat="false" ht="13.5" hidden="false" customHeight="false" outlineLevel="0" collapsed="false">
      <c r="A3610" s="7" t="n">
        <v>37895.5994560185</v>
      </c>
      <c r="B3610" s="8"/>
      <c r="C3610" s="0" t="n">
        <f aca="false">ROUND((A3610-$A$2)*(24*3600),0)</f>
        <v>55393</v>
      </c>
      <c r="D3610" s="2" t="n">
        <v>0.45496</v>
      </c>
    </row>
    <row r="3611" customFormat="false" ht="13.5" hidden="false" customHeight="false" outlineLevel="0" collapsed="false">
      <c r="A3611" s="7" t="n">
        <v>37895.5998032407</v>
      </c>
      <c r="B3611" s="8"/>
      <c r="C3611" s="0" t="n">
        <f aca="false">ROUND((A3611-$A$2)*(24*3600),0)</f>
        <v>55423</v>
      </c>
      <c r="D3611" s="2" t="n">
        <v>0.45497</v>
      </c>
    </row>
    <row r="3612" customFormat="false" ht="13.5" hidden="false" customHeight="false" outlineLevel="0" collapsed="false">
      <c r="A3612" s="7" t="n">
        <v>37895.600150463</v>
      </c>
      <c r="B3612" s="8"/>
      <c r="C3612" s="0" t="n">
        <f aca="false">ROUND((A3612-$A$2)*(24*3600),0)</f>
        <v>55453</v>
      </c>
      <c r="D3612" s="2" t="n">
        <v>0.45497</v>
      </c>
    </row>
    <row r="3613" customFormat="false" ht="13.5" hidden="false" customHeight="false" outlineLevel="0" collapsed="false">
      <c r="A3613" s="7" t="n">
        <v>37895.6004976852</v>
      </c>
      <c r="B3613" s="8"/>
      <c r="C3613" s="0" t="n">
        <f aca="false">ROUND((A3613-$A$2)*(24*3600),0)</f>
        <v>55483</v>
      </c>
      <c r="D3613" s="2" t="n">
        <v>0.45499</v>
      </c>
    </row>
    <row r="3614" customFormat="false" ht="13.5" hidden="false" customHeight="false" outlineLevel="0" collapsed="false">
      <c r="A3614" s="7" t="n">
        <v>37895.6008449074</v>
      </c>
      <c r="B3614" s="8"/>
      <c r="C3614" s="0" t="n">
        <f aca="false">ROUND((A3614-$A$2)*(24*3600),0)</f>
        <v>55513</v>
      </c>
      <c r="D3614" s="2" t="n">
        <v>0.45499</v>
      </c>
    </row>
    <row r="3615" customFormat="false" ht="13.5" hidden="false" customHeight="false" outlineLevel="0" collapsed="false">
      <c r="A3615" s="7" t="n">
        <v>37895.6011921296</v>
      </c>
      <c r="B3615" s="8"/>
      <c r="C3615" s="0" t="n">
        <f aca="false">ROUND((A3615-$A$2)*(24*3600),0)</f>
        <v>55543</v>
      </c>
      <c r="D3615" s="2" t="n">
        <v>0.45497</v>
      </c>
    </row>
    <row r="3616" customFormat="false" ht="13.5" hidden="false" customHeight="false" outlineLevel="0" collapsed="false">
      <c r="A3616" s="7" t="n">
        <v>37895.6015393519</v>
      </c>
      <c r="B3616" s="8"/>
      <c r="C3616" s="0" t="n">
        <f aca="false">ROUND((A3616-$A$2)*(24*3600),0)</f>
        <v>55573</v>
      </c>
      <c r="D3616" s="2" t="n">
        <v>0.45497</v>
      </c>
    </row>
    <row r="3617" customFormat="false" ht="13.5" hidden="false" customHeight="false" outlineLevel="0" collapsed="false">
      <c r="A3617" s="7" t="n">
        <v>37895.6018865741</v>
      </c>
      <c r="B3617" s="8"/>
      <c r="C3617" s="0" t="n">
        <f aca="false">ROUND((A3617-$A$2)*(24*3600),0)</f>
        <v>55603</v>
      </c>
      <c r="D3617" s="2" t="n">
        <v>0.45497</v>
      </c>
    </row>
    <row r="3618" customFormat="false" ht="13.5" hidden="false" customHeight="false" outlineLevel="0" collapsed="false">
      <c r="A3618" s="7" t="n">
        <v>37895.6022337963</v>
      </c>
      <c r="B3618" s="8"/>
      <c r="C3618" s="0" t="n">
        <f aca="false">ROUND((A3618-$A$2)*(24*3600),0)</f>
        <v>55633</v>
      </c>
      <c r="D3618" s="2" t="n">
        <v>0.45497</v>
      </c>
    </row>
    <row r="3619" customFormat="false" ht="13.5" hidden="false" customHeight="false" outlineLevel="0" collapsed="false">
      <c r="A3619" s="7" t="n">
        <v>37895.6025810185</v>
      </c>
      <c r="B3619" s="8"/>
      <c r="C3619" s="0" t="n">
        <f aca="false">ROUND((A3619-$A$2)*(24*3600),0)</f>
        <v>55663</v>
      </c>
      <c r="D3619" s="2" t="n">
        <v>0.45496</v>
      </c>
    </row>
    <row r="3620" customFormat="false" ht="13.5" hidden="false" customHeight="false" outlineLevel="0" collapsed="false">
      <c r="A3620" s="7" t="n">
        <v>37895.6029282407</v>
      </c>
      <c r="B3620" s="8"/>
      <c r="C3620" s="0" t="n">
        <f aca="false">ROUND((A3620-$A$2)*(24*3600),0)</f>
        <v>55693</v>
      </c>
      <c r="D3620" s="2" t="n">
        <v>0.45496</v>
      </c>
    </row>
    <row r="3621" customFormat="false" ht="13.5" hidden="false" customHeight="false" outlineLevel="0" collapsed="false">
      <c r="A3621" s="7" t="n">
        <v>37895.603275463</v>
      </c>
      <c r="B3621" s="8"/>
      <c r="C3621" s="0" t="n">
        <f aca="false">ROUND((A3621-$A$2)*(24*3600),0)</f>
        <v>55723</v>
      </c>
      <c r="D3621" s="2" t="n">
        <v>0.45495</v>
      </c>
    </row>
    <row r="3622" customFormat="false" ht="13.5" hidden="false" customHeight="false" outlineLevel="0" collapsed="false">
      <c r="A3622" s="7" t="n">
        <v>37895.6036226852</v>
      </c>
      <c r="B3622" s="8"/>
      <c r="C3622" s="0" t="n">
        <f aca="false">ROUND((A3622-$A$2)*(24*3600),0)</f>
        <v>55753</v>
      </c>
      <c r="D3622" s="2" t="n">
        <v>0.45495</v>
      </c>
    </row>
    <row r="3623" customFormat="false" ht="13.5" hidden="false" customHeight="false" outlineLevel="0" collapsed="false">
      <c r="A3623" s="7" t="n">
        <v>37895.6039699074</v>
      </c>
      <c r="B3623" s="8"/>
      <c r="C3623" s="0" t="n">
        <f aca="false">ROUND((A3623-$A$2)*(24*3600),0)</f>
        <v>55783</v>
      </c>
      <c r="D3623" s="2" t="n">
        <v>0.45494</v>
      </c>
    </row>
    <row r="3624" customFormat="false" ht="13.5" hidden="false" customHeight="false" outlineLevel="0" collapsed="false">
      <c r="A3624" s="7" t="n">
        <v>37895.6043171296</v>
      </c>
      <c r="B3624" s="8"/>
      <c r="C3624" s="0" t="n">
        <f aca="false">ROUND((A3624-$A$2)*(24*3600),0)</f>
        <v>55813</v>
      </c>
      <c r="D3624" s="2" t="n">
        <v>0.45493</v>
      </c>
    </row>
    <row r="3625" customFormat="false" ht="13.5" hidden="false" customHeight="false" outlineLevel="0" collapsed="false">
      <c r="A3625" s="7" t="n">
        <v>37895.6046643519</v>
      </c>
      <c r="B3625" s="8"/>
      <c r="C3625" s="0" t="n">
        <f aca="false">ROUND((A3625-$A$2)*(24*3600),0)</f>
        <v>55843</v>
      </c>
      <c r="D3625" s="2" t="n">
        <v>0.45491</v>
      </c>
    </row>
    <row r="3626" customFormat="false" ht="13.5" hidden="false" customHeight="false" outlineLevel="0" collapsed="false">
      <c r="A3626" s="7" t="n">
        <v>37895.6050115741</v>
      </c>
      <c r="B3626" s="8"/>
      <c r="C3626" s="0" t="n">
        <f aca="false">ROUND((A3626-$A$2)*(24*3600),0)</f>
        <v>55873</v>
      </c>
      <c r="D3626" s="2" t="n">
        <v>0.4549</v>
      </c>
    </row>
    <row r="3627" customFormat="false" ht="13.5" hidden="false" customHeight="false" outlineLevel="0" collapsed="false">
      <c r="A3627" s="7" t="n">
        <v>37895.6053587963</v>
      </c>
      <c r="B3627" s="8"/>
      <c r="C3627" s="0" t="n">
        <f aca="false">ROUND((A3627-$A$2)*(24*3600),0)</f>
        <v>55903</v>
      </c>
      <c r="D3627" s="2" t="n">
        <v>0.45489</v>
      </c>
    </row>
    <row r="3628" customFormat="false" ht="13.5" hidden="false" customHeight="false" outlineLevel="0" collapsed="false">
      <c r="A3628" s="7" t="n">
        <v>37895.6057060185</v>
      </c>
      <c r="B3628" s="8"/>
      <c r="C3628" s="0" t="n">
        <f aca="false">ROUND((A3628-$A$2)*(24*3600),0)</f>
        <v>55933</v>
      </c>
      <c r="D3628" s="2" t="n">
        <v>0.45488</v>
      </c>
    </row>
    <row r="3629" customFormat="false" ht="13.5" hidden="false" customHeight="false" outlineLevel="0" collapsed="false">
      <c r="A3629" s="7" t="n">
        <v>37895.6060532407</v>
      </c>
      <c r="B3629" s="8"/>
      <c r="C3629" s="0" t="n">
        <f aca="false">ROUND((A3629-$A$2)*(24*3600),0)</f>
        <v>55963</v>
      </c>
      <c r="D3629" s="2" t="n">
        <v>0.45487</v>
      </c>
    </row>
    <row r="3630" customFormat="false" ht="13.5" hidden="false" customHeight="false" outlineLevel="0" collapsed="false">
      <c r="A3630" s="7" t="n">
        <v>37895.606400463</v>
      </c>
      <c r="B3630" s="8"/>
      <c r="C3630" s="0" t="n">
        <f aca="false">ROUND((A3630-$A$2)*(24*3600),0)</f>
        <v>55993</v>
      </c>
      <c r="D3630" s="2" t="n">
        <v>0.45485</v>
      </c>
    </row>
    <row r="3631" customFormat="false" ht="13.5" hidden="false" customHeight="false" outlineLevel="0" collapsed="false">
      <c r="A3631" s="7" t="n">
        <v>37895.6067476852</v>
      </c>
      <c r="B3631" s="8"/>
      <c r="C3631" s="0" t="n">
        <f aca="false">ROUND((A3631-$A$2)*(24*3600),0)</f>
        <v>56023</v>
      </c>
      <c r="D3631" s="2" t="n">
        <v>0.45483</v>
      </c>
    </row>
    <row r="3632" customFormat="false" ht="13.5" hidden="false" customHeight="false" outlineLevel="0" collapsed="false">
      <c r="A3632" s="7" t="n">
        <v>37895.6070949074</v>
      </c>
      <c r="B3632" s="8"/>
      <c r="C3632" s="0" t="n">
        <f aca="false">ROUND((A3632-$A$2)*(24*3600),0)</f>
        <v>56053</v>
      </c>
      <c r="D3632" s="2" t="n">
        <v>0.45483</v>
      </c>
    </row>
    <row r="3633" customFormat="false" ht="13.5" hidden="false" customHeight="false" outlineLevel="0" collapsed="false">
      <c r="A3633" s="7" t="n">
        <v>37895.6074421296</v>
      </c>
      <c r="B3633" s="8"/>
      <c r="C3633" s="0" t="n">
        <f aca="false">ROUND((A3633-$A$2)*(24*3600),0)</f>
        <v>56083</v>
      </c>
      <c r="D3633" s="2" t="n">
        <v>0.45481</v>
      </c>
    </row>
    <row r="3634" customFormat="false" ht="13.5" hidden="false" customHeight="false" outlineLevel="0" collapsed="false">
      <c r="A3634" s="7" t="n">
        <v>37895.6077893519</v>
      </c>
      <c r="B3634" s="8"/>
      <c r="C3634" s="0" t="n">
        <f aca="false">ROUND((A3634-$A$2)*(24*3600),0)</f>
        <v>56113</v>
      </c>
      <c r="D3634" s="2" t="n">
        <v>0.4548</v>
      </c>
    </row>
    <row r="3635" customFormat="false" ht="13.5" hidden="false" customHeight="false" outlineLevel="0" collapsed="false">
      <c r="A3635" s="7" t="n">
        <v>37895.6081365741</v>
      </c>
      <c r="B3635" s="8"/>
      <c r="C3635" s="0" t="n">
        <f aca="false">ROUND((A3635-$A$2)*(24*3600),0)</f>
        <v>56143</v>
      </c>
      <c r="D3635" s="2" t="n">
        <v>0.4548</v>
      </c>
    </row>
    <row r="3636" customFormat="false" ht="13.5" hidden="false" customHeight="false" outlineLevel="0" collapsed="false">
      <c r="A3636" s="7" t="n">
        <v>37895.6084837963</v>
      </c>
      <c r="B3636" s="8"/>
      <c r="C3636" s="0" t="n">
        <f aca="false">ROUND((A3636-$A$2)*(24*3600),0)</f>
        <v>56173</v>
      </c>
      <c r="D3636" s="2" t="n">
        <v>0.45478</v>
      </c>
    </row>
    <row r="3637" customFormat="false" ht="13.5" hidden="false" customHeight="false" outlineLevel="0" collapsed="false">
      <c r="A3637" s="7" t="n">
        <v>37895.6088310185</v>
      </c>
      <c r="B3637" s="8"/>
      <c r="C3637" s="0" t="n">
        <f aca="false">ROUND((A3637-$A$2)*(24*3600),0)</f>
        <v>56203</v>
      </c>
      <c r="D3637" s="2" t="n">
        <v>0.45478</v>
      </c>
    </row>
    <row r="3638" customFormat="false" ht="13.5" hidden="false" customHeight="false" outlineLevel="0" collapsed="false">
      <c r="A3638" s="7" t="n">
        <v>37895.6091782407</v>
      </c>
      <c r="B3638" s="8"/>
      <c r="C3638" s="0" t="n">
        <f aca="false">ROUND((A3638-$A$2)*(24*3600),0)</f>
        <v>56233</v>
      </c>
      <c r="D3638" s="2" t="n">
        <v>0.45477</v>
      </c>
    </row>
    <row r="3639" customFormat="false" ht="13.5" hidden="false" customHeight="false" outlineLevel="0" collapsed="false">
      <c r="A3639" s="7" t="n">
        <v>37895.609525463</v>
      </c>
      <c r="B3639" s="8"/>
      <c r="C3639" s="0" t="n">
        <f aca="false">ROUND((A3639-$A$2)*(24*3600),0)</f>
        <v>56263</v>
      </c>
      <c r="D3639" s="2" t="n">
        <v>0.45476</v>
      </c>
    </row>
    <row r="3640" customFormat="false" ht="13.5" hidden="false" customHeight="false" outlineLevel="0" collapsed="false">
      <c r="A3640" s="7" t="n">
        <v>37895.6098726852</v>
      </c>
      <c r="B3640" s="8"/>
      <c r="C3640" s="0" t="n">
        <f aca="false">ROUND((A3640-$A$2)*(24*3600),0)</f>
        <v>56293</v>
      </c>
      <c r="D3640" s="2" t="n">
        <v>0.45476</v>
      </c>
    </row>
    <row r="3641" customFormat="false" ht="13.5" hidden="false" customHeight="false" outlineLevel="0" collapsed="false">
      <c r="A3641" s="7" t="n">
        <v>37895.6102199074</v>
      </c>
      <c r="B3641" s="8"/>
      <c r="C3641" s="0" t="n">
        <f aca="false">ROUND((A3641-$A$2)*(24*3600),0)</f>
        <v>56323</v>
      </c>
      <c r="D3641" s="2" t="n">
        <v>0.45475</v>
      </c>
    </row>
    <row r="3642" customFormat="false" ht="13.5" hidden="false" customHeight="false" outlineLevel="0" collapsed="false">
      <c r="A3642" s="7" t="n">
        <v>37895.6105671296</v>
      </c>
      <c r="B3642" s="8"/>
      <c r="C3642" s="0" t="n">
        <f aca="false">ROUND((A3642-$A$2)*(24*3600),0)</f>
        <v>56353</v>
      </c>
      <c r="D3642" s="2" t="n">
        <v>0.45474</v>
      </c>
    </row>
    <row r="3643" customFormat="false" ht="13.5" hidden="false" customHeight="false" outlineLevel="0" collapsed="false">
      <c r="A3643" s="7" t="n">
        <v>37895.6109143519</v>
      </c>
      <c r="B3643" s="8"/>
      <c r="C3643" s="0" t="n">
        <f aca="false">ROUND((A3643-$A$2)*(24*3600),0)</f>
        <v>56383</v>
      </c>
      <c r="D3643" s="2" t="n">
        <v>0.45474</v>
      </c>
    </row>
    <row r="3644" customFormat="false" ht="13.5" hidden="false" customHeight="false" outlineLevel="0" collapsed="false">
      <c r="A3644" s="7" t="n">
        <v>37895.6112615741</v>
      </c>
      <c r="B3644" s="8"/>
      <c r="C3644" s="0" t="n">
        <f aca="false">ROUND((A3644-$A$2)*(24*3600),0)</f>
        <v>56413</v>
      </c>
      <c r="D3644" s="2" t="n">
        <v>0.45474</v>
      </c>
    </row>
    <row r="3645" customFormat="false" ht="13.5" hidden="false" customHeight="false" outlineLevel="0" collapsed="false">
      <c r="A3645" s="7" t="n">
        <v>37895.6116087963</v>
      </c>
      <c r="B3645" s="8"/>
      <c r="C3645" s="0" t="n">
        <f aca="false">ROUND((A3645-$A$2)*(24*3600),0)</f>
        <v>56443</v>
      </c>
      <c r="D3645" s="2" t="n">
        <v>0.45474</v>
      </c>
    </row>
    <row r="3646" customFormat="false" ht="13.5" hidden="false" customHeight="false" outlineLevel="0" collapsed="false">
      <c r="A3646" s="7" t="n">
        <v>37895.6119560185</v>
      </c>
      <c r="B3646" s="8"/>
      <c r="C3646" s="0" t="n">
        <f aca="false">ROUND((A3646-$A$2)*(24*3600),0)</f>
        <v>56473</v>
      </c>
      <c r="D3646" s="2" t="n">
        <v>0.45474</v>
      </c>
    </row>
    <row r="3647" customFormat="false" ht="13.5" hidden="false" customHeight="false" outlineLevel="0" collapsed="false">
      <c r="A3647" s="7" t="n">
        <v>37895.6123032407</v>
      </c>
      <c r="B3647" s="8"/>
      <c r="C3647" s="0" t="n">
        <f aca="false">ROUND((A3647-$A$2)*(24*3600),0)</f>
        <v>56503</v>
      </c>
      <c r="D3647" s="2" t="n">
        <v>0.45472</v>
      </c>
    </row>
    <row r="3648" customFormat="false" ht="13.5" hidden="false" customHeight="false" outlineLevel="0" collapsed="false">
      <c r="A3648" s="7" t="n">
        <v>37895.612650463</v>
      </c>
      <c r="B3648" s="8"/>
      <c r="C3648" s="0" t="n">
        <f aca="false">ROUND((A3648-$A$2)*(24*3600),0)</f>
        <v>56533</v>
      </c>
      <c r="D3648" s="2" t="n">
        <v>0.45474</v>
      </c>
    </row>
    <row r="3649" customFormat="false" ht="13.5" hidden="false" customHeight="false" outlineLevel="0" collapsed="false">
      <c r="A3649" s="7" t="n">
        <v>37895.6129976852</v>
      </c>
      <c r="B3649" s="8"/>
      <c r="C3649" s="0" t="n">
        <f aca="false">ROUND((A3649-$A$2)*(24*3600),0)</f>
        <v>56563</v>
      </c>
      <c r="D3649" s="2" t="n">
        <v>0.45472</v>
      </c>
    </row>
    <row r="3650" customFormat="false" ht="13.5" hidden="false" customHeight="false" outlineLevel="0" collapsed="false">
      <c r="A3650" s="7" t="n">
        <v>37895.6133449074</v>
      </c>
      <c r="B3650" s="8"/>
      <c r="C3650" s="0" t="n">
        <f aca="false">ROUND((A3650-$A$2)*(24*3600),0)</f>
        <v>56593</v>
      </c>
      <c r="D3650" s="2" t="n">
        <v>0.45474</v>
      </c>
    </row>
    <row r="3651" customFormat="false" ht="13.5" hidden="false" customHeight="false" outlineLevel="0" collapsed="false">
      <c r="A3651" s="7" t="n">
        <v>37895.6136921296</v>
      </c>
      <c r="B3651" s="8"/>
      <c r="C3651" s="0" t="n">
        <f aca="false">ROUND((A3651-$A$2)*(24*3600),0)</f>
        <v>56623</v>
      </c>
      <c r="D3651" s="2" t="n">
        <v>0.45474</v>
      </c>
    </row>
    <row r="3652" customFormat="false" ht="13.5" hidden="false" customHeight="false" outlineLevel="0" collapsed="false">
      <c r="A3652" s="7" t="n">
        <v>37895.6140393519</v>
      </c>
      <c r="B3652" s="8"/>
      <c r="C3652" s="0" t="n">
        <f aca="false">ROUND((A3652-$A$2)*(24*3600),0)</f>
        <v>56653</v>
      </c>
      <c r="D3652" s="2" t="n">
        <v>0.45472</v>
      </c>
    </row>
    <row r="3653" customFormat="false" ht="13.5" hidden="false" customHeight="false" outlineLevel="0" collapsed="false">
      <c r="A3653" s="7" t="n">
        <v>37895.6143865741</v>
      </c>
      <c r="B3653" s="8"/>
      <c r="C3653" s="0" t="n">
        <f aca="false">ROUND((A3653-$A$2)*(24*3600),0)</f>
        <v>56683</v>
      </c>
      <c r="D3653" s="2" t="n">
        <v>0.45473</v>
      </c>
    </row>
    <row r="3654" customFormat="false" ht="13.5" hidden="false" customHeight="false" outlineLevel="0" collapsed="false">
      <c r="A3654" s="7" t="n">
        <v>37895.6147337963</v>
      </c>
      <c r="B3654" s="8"/>
      <c r="C3654" s="0" t="n">
        <f aca="false">ROUND((A3654-$A$2)*(24*3600),0)</f>
        <v>56713</v>
      </c>
      <c r="D3654" s="2" t="n">
        <v>0.45472</v>
      </c>
    </row>
    <row r="3655" customFormat="false" ht="13.5" hidden="false" customHeight="false" outlineLevel="0" collapsed="false">
      <c r="A3655" s="7" t="n">
        <v>37895.6150810185</v>
      </c>
      <c r="B3655" s="8"/>
      <c r="C3655" s="0" t="n">
        <f aca="false">ROUND((A3655-$A$2)*(24*3600),0)</f>
        <v>56743</v>
      </c>
      <c r="D3655" s="2" t="n">
        <v>0.45472</v>
      </c>
    </row>
    <row r="3656" customFormat="false" ht="13.5" hidden="false" customHeight="false" outlineLevel="0" collapsed="false">
      <c r="A3656" s="7" t="n">
        <v>37895.6154282407</v>
      </c>
      <c r="B3656" s="8"/>
      <c r="C3656" s="0" t="n">
        <f aca="false">ROUND((A3656-$A$2)*(24*3600),0)</f>
        <v>56773</v>
      </c>
      <c r="D3656" s="2" t="n">
        <v>0.45472</v>
      </c>
    </row>
    <row r="3657" customFormat="false" ht="13.5" hidden="false" customHeight="false" outlineLevel="0" collapsed="false">
      <c r="A3657" s="7" t="n">
        <v>37895.615775463</v>
      </c>
      <c r="B3657" s="8"/>
      <c r="C3657" s="0" t="n">
        <f aca="false">ROUND((A3657-$A$2)*(24*3600),0)</f>
        <v>56803</v>
      </c>
      <c r="D3657" s="2" t="n">
        <v>0.45472</v>
      </c>
    </row>
    <row r="3658" customFormat="false" ht="13.5" hidden="false" customHeight="false" outlineLevel="0" collapsed="false">
      <c r="A3658" s="7" t="n">
        <v>37895.6161226852</v>
      </c>
      <c r="B3658" s="8"/>
      <c r="C3658" s="0" t="n">
        <f aca="false">ROUND((A3658-$A$2)*(24*3600),0)</f>
        <v>56833</v>
      </c>
      <c r="D3658" s="2" t="n">
        <v>0.45472</v>
      </c>
    </row>
    <row r="3659" customFormat="false" ht="13.5" hidden="false" customHeight="false" outlineLevel="0" collapsed="false">
      <c r="A3659" s="7" t="n">
        <v>37895.6164699074</v>
      </c>
      <c r="B3659" s="8"/>
      <c r="C3659" s="0" t="n">
        <f aca="false">ROUND((A3659-$A$2)*(24*3600),0)</f>
        <v>56863</v>
      </c>
      <c r="D3659" s="2" t="n">
        <v>0.45472</v>
      </c>
    </row>
    <row r="3660" customFormat="false" ht="13.5" hidden="false" customHeight="false" outlineLevel="0" collapsed="false">
      <c r="A3660" s="7" t="n">
        <v>37895.6168171296</v>
      </c>
      <c r="B3660" s="8"/>
      <c r="C3660" s="0" t="n">
        <f aca="false">ROUND((A3660-$A$2)*(24*3600),0)</f>
        <v>56893</v>
      </c>
      <c r="D3660" s="2" t="n">
        <v>0.45474</v>
      </c>
    </row>
    <row r="3661" customFormat="false" ht="13.5" hidden="false" customHeight="false" outlineLevel="0" collapsed="false">
      <c r="A3661" s="7" t="n">
        <v>37895.6171643519</v>
      </c>
      <c r="B3661" s="8"/>
      <c r="C3661" s="0" t="n">
        <f aca="false">ROUND((A3661-$A$2)*(24*3600),0)</f>
        <v>56923</v>
      </c>
      <c r="D3661" s="2" t="n">
        <v>0.45474</v>
      </c>
    </row>
    <row r="3662" customFormat="false" ht="13.5" hidden="false" customHeight="false" outlineLevel="0" collapsed="false">
      <c r="A3662" s="7" t="n">
        <v>37895.6175115741</v>
      </c>
      <c r="B3662" s="8"/>
      <c r="C3662" s="0" t="n">
        <f aca="false">ROUND((A3662-$A$2)*(24*3600),0)</f>
        <v>56953</v>
      </c>
      <c r="D3662" s="2" t="n">
        <v>0.45472</v>
      </c>
    </row>
    <row r="3663" customFormat="false" ht="13.5" hidden="false" customHeight="false" outlineLevel="0" collapsed="false">
      <c r="A3663" s="7" t="n">
        <v>37895.6178587963</v>
      </c>
      <c r="B3663" s="8"/>
      <c r="C3663" s="0" t="n">
        <f aca="false">ROUND((A3663-$A$2)*(24*3600),0)</f>
        <v>56983</v>
      </c>
      <c r="D3663" s="2" t="n">
        <v>0.45474</v>
      </c>
    </row>
    <row r="3664" customFormat="false" ht="13.5" hidden="false" customHeight="false" outlineLevel="0" collapsed="false">
      <c r="A3664" s="7" t="n">
        <v>37895.6182060185</v>
      </c>
      <c r="B3664" s="8"/>
      <c r="C3664" s="0" t="n">
        <f aca="false">ROUND((A3664-$A$2)*(24*3600),0)</f>
        <v>57013</v>
      </c>
      <c r="D3664" s="2" t="n">
        <v>0.45472</v>
      </c>
    </row>
    <row r="3665" customFormat="false" ht="13.5" hidden="false" customHeight="false" outlineLevel="0" collapsed="false">
      <c r="A3665" s="7" t="n">
        <v>37895.6185532407</v>
      </c>
      <c r="B3665" s="8"/>
      <c r="C3665" s="0" t="n">
        <f aca="false">ROUND((A3665-$A$2)*(24*3600),0)</f>
        <v>57043</v>
      </c>
      <c r="D3665" s="2" t="n">
        <v>0.45472</v>
      </c>
    </row>
    <row r="3666" customFormat="false" ht="13.5" hidden="false" customHeight="false" outlineLevel="0" collapsed="false">
      <c r="A3666" s="7" t="n">
        <v>37895.618900463</v>
      </c>
      <c r="B3666" s="8"/>
      <c r="C3666" s="0" t="n">
        <f aca="false">ROUND((A3666-$A$2)*(24*3600),0)</f>
        <v>57073</v>
      </c>
      <c r="D3666" s="2" t="n">
        <v>0.45472</v>
      </c>
    </row>
    <row r="3667" customFormat="false" ht="13.5" hidden="false" customHeight="false" outlineLevel="0" collapsed="false">
      <c r="A3667" s="7" t="n">
        <v>37895.6192476852</v>
      </c>
      <c r="B3667" s="8"/>
      <c r="C3667" s="0" t="n">
        <f aca="false">ROUND((A3667-$A$2)*(24*3600),0)</f>
        <v>57103</v>
      </c>
      <c r="D3667" s="2" t="n">
        <v>0.45472</v>
      </c>
    </row>
    <row r="3668" customFormat="false" ht="13.5" hidden="false" customHeight="false" outlineLevel="0" collapsed="false">
      <c r="A3668" s="7" t="n">
        <v>37895.6195949074</v>
      </c>
      <c r="B3668" s="8"/>
      <c r="C3668" s="0" t="n">
        <f aca="false">ROUND((A3668-$A$2)*(24*3600),0)</f>
        <v>57133</v>
      </c>
      <c r="D3668" s="2" t="n">
        <v>0.45472</v>
      </c>
    </row>
    <row r="3669" customFormat="false" ht="13.5" hidden="false" customHeight="false" outlineLevel="0" collapsed="false">
      <c r="A3669" s="7" t="n">
        <v>37895.6199421296</v>
      </c>
      <c r="B3669" s="8"/>
      <c r="C3669" s="0" t="n">
        <f aca="false">ROUND((A3669-$A$2)*(24*3600),0)</f>
        <v>57163</v>
      </c>
      <c r="D3669" s="2" t="n">
        <v>0.45472</v>
      </c>
    </row>
    <row r="3670" customFormat="false" ht="13.5" hidden="false" customHeight="false" outlineLevel="0" collapsed="false">
      <c r="A3670" s="7" t="n">
        <v>37895.6202893519</v>
      </c>
      <c r="B3670" s="8"/>
      <c r="C3670" s="0" t="n">
        <f aca="false">ROUND((A3670-$A$2)*(24*3600),0)</f>
        <v>57193</v>
      </c>
      <c r="D3670" s="2" t="n">
        <v>0.45472</v>
      </c>
    </row>
    <row r="3671" customFormat="false" ht="13.5" hidden="false" customHeight="false" outlineLevel="0" collapsed="false">
      <c r="A3671" s="7" t="n">
        <v>37895.6206365741</v>
      </c>
      <c r="B3671" s="8"/>
      <c r="C3671" s="0" t="n">
        <f aca="false">ROUND((A3671-$A$2)*(24*3600),0)</f>
        <v>57223</v>
      </c>
      <c r="D3671" s="2" t="n">
        <v>0.45471</v>
      </c>
    </row>
    <row r="3672" customFormat="false" ht="13.5" hidden="false" customHeight="false" outlineLevel="0" collapsed="false">
      <c r="A3672" s="7" t="n">
        <v>37895.6209837963</v>
      </c>
      <c r="B3672" s="8"/>
      <c r="C3672" s="0" t="n">
        <f aca="false">ROUND((A3672-$A$2)*(24*3600),0)</f>
        <v>57253</v>
      </c>
      <c r="D3672" s="2" t="n">
        <v>0.45472</v>
      </c>
    </row>
    <row r="3673" customFormat="false" ht="13.5" hidden="false" customHeight="false" outlineLevel="0" collapsed="false">
      <c r="A3673" s="7" t="n">
        <v>37895.6213310185</v>
      </c>
      <c r="B3673" s="8"/>
      <c r="C3673" s="0" t="n">
        <f aca="false">ROUND((A3673-$A$2)*(24*3600),0)</f>
        <v>57283</v>
      </c>
      <c r="D3673" s="2" t="n">
        <v>0.45471</v>
      </c>
    </row>
    <row r="3674" customFormat="false" ht="13.5" hidden="false" customHeight="false" outlineLevel="0" collapsed="false">
      <c r="A3674" s="7" t="n">
        <v>37895.6216782407</v>
      </c>
      <c r="B3674" s="8"/>
      <c r="C3674" s="0" t="n">
        <f aca="false">ROUND((A3674-$A$2)*(24*3600),0)</f>
        <v>57313</v>
      </c>
      <c r="D3674" s="2" t="n">
        <v>0.45471</v>
      </c>
    </row>
    <row r="3675" customFormat="false" ht="13.5" hidden="false" customHeight="false" outlineLevel="0" collapsed="false">
      <c r="A3675" s="7" t="n">
        <v>37895.622025463</v>
      </c>
      <c r="B3675" s="8"/>
      <c r="C3675" s="0" t="n">
        <f aca="false">ROUND((A3675-$A$2)*(24*3600),0)</f>
        <v>57343</v>
      </c>
      <c r="D3675" s="2" t="n">
        <v>0.45471</v>
      </c>
    </row>
    <row r="3676" customFormat="false" ht="13.5" hidden="false" customHeight="false" outlineLevel="0" collapsed="false">
      <c r="A3676" s="7" t="n">
        <v>37895.6223726852</v>
      </c>
      <c r="B3676" s="8"/>
      <c r="C3676" s="0" t="n">
        <f aca="false">ROUND((A3676-$A$2)*(24*3600),0)</f>
        <v>57373</v>
      </c>
      <c r="D3676" s="2" t="n">
        <v>0.45472</v>
      </c>
    </row>
    <row r="3677" customFormat="false" ht="13.5" hidden="false" customHeight="false" outlineLevel="0" collapsed="false">
      <c r="A3677" s="7" t="n">
        <v>37895.6227199074</v>
      </c>
      <c r="B3677" s="8"/>
      <c r="C3677" s="0" t="n">
        <f aca="false">ROUND((A3677-$A$2)*(24*3600),0)</f>
        <v>57403</v>
      </c>
      <c r="D3677" s="2" t="n">
        <v>0.45471</v>
      </c>
    </row>
    <row r="3678" customFormat="false" ht="13.5" hidden="false" customHeight="false" outlineLevel="0" collapsed="false">
      <c r="A3678" s="7" t="n">
        <v>37895.6230671296</v>
      </c>
      <c r="B3678" s="8"/>
      <c r="C3678" s="0" t="n">
        <f aca="false">ROUND((A3678-$A$2)*(24*3600),0)</f>
        <v>57433</v>
      </c>
      <c r="D3678" s="2" t="n">
        <v>0.45472</v>
      </c>
    </row>
    <row r="3679" customFormat="false" ht="13.5" hidden="false" customHeight="false" outlineLevel="0" collapsed="false">
      <c r="A3679" s="7" t="n">
        <v>37895.6234143519</v>
      </c>
      <c r="B3679" s="8"/>
      <c r="C3679" s="0" t="n">
        <f aca="false">ROUND((A3679-$A$2)*(24*3600),0)</f>
        <v>57463</v>
      </c>
      <c r="D3679" s="2" t="n">
        <v>0.45471</v>
      </c>
    </row>
    <row r="3680" customFormat="false" ht="13.5" hidden="false" customHeight="false" outlineLevel="0" collapsed="false">
      <c r="A3680" s="7" t="n">
        <v>37895.6237615741</v>
      </c>
      <c r="B3680" s="8"/>
      <c r="C3680" s="0" t="n">
        <f aca="false">ROUND((A3680-$A$2)*(24*3600),0)</f>
        <v>57493</v>
      </c>
      <c r="D3680" s="2" t="n">
        <v>0.45472</v>
      </c>
    </row>
    <row r="3681" customFormat="false" ht="13.5" hidden="false" customHeight="false" outlineLevel="0" collapsed="false">
      <c r="A3681" s="7" t="n">
        <v>37895.6241087963</v>
      </c>
      <c r="B3681" s="8"/>
      <c r="C3681" s="0" t="n">
        <f aca="false">ROUND((A3681-$A$2)*(24*3600),0)</f>
        <v>57523</v>
      </c>
      <c r="D3681" s="2" t="n">
        <v>0.45472</v>
      </c>
    </row>
    <row r="3682" customFormat="false" ht="13.5" hidden="false" customHeight="false" outlineLevel="0" collapsed="false">
      <c r="A3682" s="7" t="n">
        <v>37895.6244560185</v>
      </c>
      <c r="B3682" s="8"/>
      <c r="C3682" s="0" t="n">
        <f aca="false">ROUND((A3682-$A$2)*(24*3600),0)</f>
        <v>57553</v>
      </c>
      <c r="D3682" s="2" t="n">
        <v>0.45472</v>
      </c>
    </row>
    <row r="3683" customFormat="false" ht="13.5" hidden="false" customHeight="false" outlineLevel="0" collapsed="false">
      <c r="A3683" s="7" t="n">
        <v>37895.6248032407</v>
      </c>
      <c r="B3683" s="8"/>
      <c r="C3683" s="0" t="n">
        <f aca="false">ROUND((A3683-$A$2)*(24*3600),0)</f>
        <v>57583</v>
      </c>
      <c r="D3683" s="2" t="n">
        <v>0.45472</v>
      </c>
    </row>
    <row r="3684" customFormat="false" ht="13.5" hidden="false" customHeight="false" outlineLevel="0" collapsed="false">
      <c r="A3684" s="7" t="n">
        <v>37895.625150463</v>
      </c>
      <c r="B3684" s="8"/>
      <c r="C3684" s="0" t="n">
        <f aca="false">ROUND((A3684-$A$2)*(24*3600),0)</f>
        <v>57613</v>
      </c>
      <c r="D3684" s="2" t="n">
        <v>0.45472</v>
      </c>
    </row>
    <row r="3685" customFormat="false" ht="13.5" hidden="false" customHeight="false" outlineLevel="0" collapsed="false">
      <c r="A3685" s="7" t="n">
        <v>37895.6254976852</v>
      </c>
      <c r="B3685" s="8"/>
      <c r="C3685" s="0" t="n">
        <f aca="false">ROUND((A3685-$A$2)*(24*3600),0)</f>
        <v>57643</v>
      </c>
      <c r="D3685" s="2" t="n">
        <v>0.45472</v>
      </c>
    </row>
    <row r="3686" customFormat="false" ht="13.5" hidden="false" customHeight="false" outlineLevel="0" collapsed="false">
      <c r="A3686" s="7" t="n">
        <v>37895.6258449074</v>
      </c>
      <c r="B3686" s="8"/>
      <c r="C3686" s="0" t="n">
        <f aca="false">ROUND((A3686-$A$2)*(24*3600),0)</f>
        <v>57673</v>
      </c>
      <c r="D3686" s="2" t="n">
        <v>0.45474</v>
      </c>
    </row>
    <row r="3687" customFormat="false" ht="13.5" hidden="false" customHeight="false" outlineLevel="0" collapsed="false">
      <c r="A3687" s="7" t="n">
        <v>37895.6261921296</v>
      </c>
      <c r="B3687" s="8"/>
      <c r="C3687" s="0" t="n">
        <f aca="false">ROUND((A3687-$A$2)*(24*3600),0)</f>
        <v>57703</v>
      </c>
      <c r="D3687" s="2" t="n">
        <v>0.45474</v>
      </c>
    </row>
    <row r="3688" customFormat="false" ht="13.5" hidden="false" customHeight="false" outlineLevel="0" collapsed="false">
      <c r="A3688" s="7" t="n">
        <v>37895.6265393519</v>
      </c>
      <c r="B3688" s="8"/>
      <c r="C3688" s="0" t="n">
        <f aca="false">ROUND((A3688-$A$2)*(24*3600),0)</f>
        <v>57733</v>
      </c>
      <c r="D3688" s="2" t="n">
        <v>0.45472</v>
      </c>
    </row>
    <row r="3689" customFormat="false" ht="13.5" hidden="false" customHeight="false" outlineLevel="0" collapsed="false">
      <c r="A3689" s="7" t="n">
        <v>37895.6268865741</v>
      </c>
      <c r="B3689" s="8"/>
      <c r="C3689" s="0" t="n">
        <f aca="false">ROUND((A3689-$A$2)*(24*3600),0)</f>
        <v>57763</v>
      </c>
      <c r="D3689" s="2" t="n">
        <v>0.45472</v>
      </c>
    </row>
    <row r="3690" customFormat="false" ht="13.5" hidden="false" customHeight="false" outlineLevel="0" collapsed="false">
      <c r="A3690" s="7" t="n">
        <v>37895.6272337963</v>
      </c>
      <c r="B3690" s="8"/>
      <c r="C3690" s="0" t="n">
        <f aca="false">ROUND((A3690-$A$2)*(24*3600),0)</f>
        <v>57793</v>
      </c>
      <c r="D3690" s="2" t="n">
        <v>0.45472</v>
      </c>
    </row>
    <row r="3691" customFormat="false" ht="13.5" hidden="false" customHeight="false" outlineLevel="0" collapsed="false">
      <c r="A3691" s="7" t="n">
        <v>37895.6275810185</v>
      </c>
      <c r="B3691" s="8"/>
      <c r="C3691" s="0" t="n">
        <f aca="false">ROUND((A3691-$A$2)*(24*3600),0)</f>
        <v>57823</v>
      </c>
      <c r="D3691" s="2" t="n">
        <v>0.45474</v>
      </c>
    </row>
    <row r="3692" customFormat="false" ht="13.5" hidden="false" customHeight="false" outlineLevel="0" collapsed="false">
      <c r="A3692" s="7" t="n">
        <v>37895.6279282407</v>
      </c>
      <c r="B3692" s="8"/>
      <c r="C3692" s="0" t="n">
        <f aca="false">ROUND((A3692-$A$2)*(24*3600),0)</f>
        <v>57853</v>
      </c>
      <c r="D3692" s="2" t="n">
        <v>0.45472</v>
      </c>
    </row>
    <row r="3693" customFormat="false" ht="13.5" hidden="false" customHeight="false" outlineLevel="0" collapsed="false">
      <c r="A3693" s="7" t="n">
        <v>37895.628275463</v>
      </c>
      <c r="B3693" s="8"/>
      <c r="C3693" s="0" t="n">
        <f aca="false">ROUND((A3693-$A$2)*(24*3600),0)</f>
        <v>57883</v>
      </c>
      <c r="D3693" s="2" t="n">
        <v>0.45472</v>
      </c>
    </row>
    <row r="3694" customFormat="false" ht="13.5" hidden="false" customHeight="false" outlineLevel="0" collapsed="false">
      <c r="A3694" s="7" t="n">
        <v>37895.6286226852</v>
      </c>
      <c r="B3694" s="8"/>
      <c r="C3694" s="0" t="n">
        <f aca="false">ROUND((A3694-$A$2)*(24*3600),0)</f>
        <v>57913</v>
      </c>
      <c r="D3694" s="2" t="n">
        <v>0.45472</v>
      </c>
    </row>
    <row r="3695" customFormat="false" ht="13.5" hidden="false" customHeight="false" outlineLevel="0" collapsed="false">
      <c r="A3695" s="7" t="n">
        <v>37895.6289699074</v>
      </c>
      <c r="B3695" s="8"/>
      <c r="C3695" s="0" t="n">
        <f aca="false">ROUND((A3695-$A$2)*(24*3600),0)</f>
        <v>57943</v>
      </c>
      <c r="D3695" s="2" t="n">
        <v>0.45472</v>
      </c>
    </row>
    <row r="3696" customFormat="false" ht="13.5" hidden="false" customHeight="false" outlineLevel="0" collapsed="false">
      <c r="A3696" s="7" t="n">
        <v>37895.6293171296</v>
      </c>
      <c r="B3696" s="8"/>
      <c r="C3696" s="0" t="n">
        <f aca="false">ROUND((A3696-$A$2)*(24*3600),0)</f>
        <v>57973</v>
      </c>
      <c r="D3696" s="2" t="n">
        <v>0.45471</v>
      </c>
    </row>
    <row r="3697" customFormat="false" ht="13.5" hidden="false" customHeight="false" outlineLevel="0" collapsed="false">
      <c r="A3697" s="7" t="n">
        <v>37895.6296643519</v>
      </c>
      <c r="B3697" s="8"/>
      <c r="C3697" s="0" t="n">
        <f aca="false">ROUND((A3697-$A$2)*(24*3600),0)</f>
        <v>58003</v>
      </c>
      <c r="D3697" s="2" t="n">
        <v>0.45471</v>
      </c>
    </row>
    <row r="3698" customFormat="false" ht="13.5" hidden="false" customHeight="false" outlineLevel="0" collapsed="false">
      <c r="A3698" s="7" t="n">
        <v>37895.6300115741</v>
      </c>
      <c r="B3698" s="8"/>
      <c r="C3698" s="0" t="n">
        <f aca="false">ROUND((A3698-$A$2)*(24*3600),0)</f>
        <v>58033</v>
      </c>
      <c r="D3698" s="2" t="n">
        <v>0.45472</v>
      </c>
    </row>
    <row r="3699" customFormat="false" ht="13.5" hidden="false" customHeight="false" outlineLevel="0" collapsed="false">
      <c r="A3699" s="7" t="n">
        <v>37895.6303587963</v>
      </c>
      <c r="B3699" s="8"/>
      <c r="C3699" s="0" t="n">
        <f aca="false">ROUND((A3699-$A$2)*(24*3600),0)</f>
        <v>58063</v>
      </c>
      <c r="D3699" s="2" t="n">
        <v>0.45472</v>
      </c>
    </row>
    <row r="3700" customFormat="false" ht="13.5" hidden="false" customHeight="false" outlineLevel="0" collapsed="false">
      <c r="A3700" s="7" t="n">
        <v>37895.6307060185</v>
      </c>
      <c r="B3700" s="8"/>
      <c r="C3700" s="0" t="n">
        <f aca="false">ROUND((A3700-$A$2)*(24*3600),0)</f>
        <v>58093</v>
      </c>
      <c r="D3700" s="2" t="n">
        <v>0.45471</v>
      </c>
    </row>
    <row r="3701" customFormat="false" ht="13.5" hidden="false" customHeight="false" outlineLevel="0" collapsed="false">
      <c r="A3701" s="7" t="n">
        <v>37895.6310532407</v>
      </c>
      <c r="B3701" s="8"/>
      <c r="C3701" s="0" t="n">
        <f aca="false">ROUND((A3701-$A$2)*(24*3600),0)</f>
        <v>58123</v>
      </c>
      <c r="D3701" s="2" t="n">
        <v>0.45471</v>
      </c>
    </row>
    <row r="3702" customFormat="false" ht="13.5" hidden="false" customHeight="false" outlineLevel="0" collapsed="false">
      <c r="A3702" s="7" t="n">
        <v>37895.631400463</v>
      </c>
      <c r="B3702" s="8"/>
      <c r="C3702" s="0" t="n">
        <f aca="false">ROUND((A3702-$A$2)*(24*3600),0)</f>
        <v>58153</v>
      </c>
      <c r="D3702" s="2" t="n">
        <v>0.45472</v>
      </c>
    </row>
    <row r="3703" customFormat="false" ht="13.5" hidden="false" customHeight="false" outlineLevel="0" collapsed="false">
      <c r="A3703" s="7" t="n">
        <v>37895.6317476852</v>
      </c>
      <c r="B3703" s="8"/>
      <c r="C3703" s="0" t="n">
        <f aca="false">ROUND((A3703-$A$2)*(24*3600),0)</f>
        <v>58183</v>
      </c>
      <c r="D3703" s="2" t="n">
        <v>0.45472</v>
      </c>
    </row>
    <row r="3704" customFormat="false" ht="13.5" hidden="false" customHeight="false" outlineLevel="0" collapsed="false">
      <c r="A3704" s="7" t="n">
        <v>37895.6320949074</v>
      </c>
      <c r="B3704" s="8"/>
      <c r="C3704" s="0" t="n">
        <f aca="false">ROUND((A3704-$A$2)*(24*3600),0)</f>
        <v>58213</v>
      </c>
      <c r="D3704" s="2" t="n">
        <v>0.45471</v>
      </c>
    </row>
    <row r="3705" customFormat="false" ht="13.5" hidden="false" customHeight="false" outlineLevel="0" collapsed="false">
      <c r="A3705" s="7" t="n">
        <v>37895.6324421296</v>
      </c>
      <c r="B3705" s="8"/>
      <c r="C3705" s="0" t="n">
        <f aca="false">ROUND((A3705-$A$2)*(24*3600),0)</f>
        <v>58243</v>
      </c>
      <c r="D3705" s="2" t="n">
        <v>0.45471</v>
      </c>
    </row>
    <row r="3706" customFormat="false" ht="13.5" hidden="false" customHeight="false" outlineLevel="0" collapsed="false">
      <c r="A3706" s="7" t="n">
        <v>37895.6327893519</v>
      </c>
      <c r="B3706" s="8"/>
      <c r="C3706" s="0" t="n">
        <f aca="false">ROUND((A3706-$A$2)*(24*3600),0)</f>
        <v>58273</v>
      </c>
      <c r="D3706" s="2" t="n">
        <v>0.45472</v>
      </c>
    </row>
    <row r="3707" customFormat="false" ht="13.5" hidden="false" customHeight="false" outlineLevel="0" collapsed="false">
      <c r="A3707" s="7" t="n">
        <v>37895.6331365741</v>
      </c>
      <c r="B3707" s="8"/>
      <c r="C3707" s="0" t="n">
        <f aca="false">ROUND((A3707-$A$2)*(24*3600),0)</f>
        <v>58303</v>
      </c>
      <c r="D3707" s="2" t="n">
        <v>0.45472</v>
      </c>
    </row>
    <row r="3708" customFormat="false" ht="13.5" hidden="false" customHeight="false" outlineLevel="0" collapsed="false">
      <c r="A3708" s="7" t="n">
        <v>37895.6334837963</v>
      </c>
      <c r="B3708" s="8"/>
      <c r="C3708" s="0" t="n">
        <f aca="false">ROUND((A3708-$A$2)*(24*3600),0)</f>
        <v>58333</v>
      </c>
      <c r="D3708" s="2" t="n">
        <v>0.45472</v>
      </c>
    </row>
    <row r="3709" customFormat="false" ht="13.5" hidden="false" customHeight="false" outlineLevel="0" collapsed="false">
      <c r="A3709" s="7" t="n">
        <v>37895.6338310185</v>
      </c>
      <c r="B3709" s="8"/>
      <c r="C3709" s="0" t="n">
        <f aca="false">ROUND((A3709-$A$2)*(24*3600),0)</f>
        <v>58363</v>
      </c>
      <c r="D3709" s="2" t="n">
        <v>0.45472</v>
      </c>
    </row>
    <row r="3710" customFormat="false" ht="13.5" hidden="false" customHeight="false" outlineLevel="0" collapsed="false">
      <c r="A3710" s="7" t="n">
        <v>37895.6341782407</v>
      </c>
      <c r="B3710" s="8"/>
      <c r="C3710" s="0" t="n">
        <f aca="false">ROUND((A3710-$A$2)*(24*3600),0)</f>
        <v>58393</v>
      </c>
      <c r="D3710" s="2" t="n">
        <v>0.45474</v>
      </c>
    </row>
    <row r="3711" customFormat="false" ht="13.5" hidden="false" customHeight="false" outlineLevel="0" collapsed="false">
      <c r="A3711" s="7" t="n">
        <v>37895.634525463</v>
      </c>
      <c r="B3711" s="8"/>
      <c r="C3711" s="0" t="n">
        <f aca="false">ROUND((A3711-$A$2)*(24*3600),0)</f>
        <v>58423</v>
      </c>
      <c r="D3711" s="2" t="n">
        <v>0.45472</v>
      </c>
    </row>
    <row r="3712" customFormat="false" ht="13.5" hidden="false" customHeight="false" outlineLevel="0" collapsed="false">
      <c r="A3712" s="7" t="n">
        <v>37895.6348726852</v>
      </c>
      <c r="B3712" s="8"/>
      <c r="C3712" s="0" t="n">
        <f aca="false">ROUND((A3712-$A$2)*(24*3600),0)</f>
        <v>58453</v>
      </c>
      <c r="D3712" s="2" t="n">
        <v>0.45474</v>
      </c>
    </row>
    <row r="3713" customFormat="false" ht="13.5" hidden="false" customHeight="false" outlineLevel="0" collapsed="false">
      <c r="A3713" s="7" t="n">
        <v>37895.6352199074</v>
      </c>
      <c r="B3713" s="8"/>
      <c r="C3713" s="0" t="n">
        <f aca="false">ROUND((A3713-$A$2)*(24*3600),0)</f>
        <v>58483</v>
      </c>
      <c r="D3713" s="2" t="n">
        <v>0.45472</v>
      </c>
    </row>
    <row r="3714" customFormat="false" ht="13.5" hidden="false" customHeight="false" outlineLevel="0" collapsed="false">
      <c r="A3714" s="7" t="n">
        <v>37895.6355671296</v>
      </c>
      <c r="B3714" s="8"/>
      <c r="C3714" s="0" t="n">
        <f aca="false">ROUND((A3714-$A$2)*(24*3600),0)</f>
        <v>58513</v>
      </c>
      <c r="D3714" s="2" t="n">
        <v>0.45474</v>
      </c>
    </row>
    <row r="3715" customFormat="false" ht="13.5" hidden="false" customHeight="false" outlineLevel="0" collapsed="false">
      <c r="A3715" s="7" t="n">
        <v>37895.6359143519</v>
      </c>
      <c r="B3715" s="8"/>
      <c r="C3715" s="0" t="n">
        <f aca="false">ROUND((A3715-$A$2)*(24*3600),0)</f>
        <v>58543</v>
      </c>
      <c r="D3715" s="2" t="n">
        <v>0.45472</v>
      </c>
    </row>
    <row r="3716" customFormat="false" ht="13.5" hidden="false" customHeight="false" outlineLevel="0" collapsed="false">
      <c r="A3716" s="7" t="n">
        <v>37895.6362615741</v>
      </c>
      <c r="B3716" s="8"/>
      <c r="C3716" s="0" t="n">
        <f aca="false">ROUND((A3716-$A$2)*(24*3600),0)</f>
        <v>58573</v>
      </c>
      <c r="D3716" s="2" t="n">
        <v>0.45474</v>
      </c>
    </row>
    <row r="3717" customFormat="false" ht="13.5" hidden="false" customHeight="false" outlineLevel="0" collapsed="false">
      <c r="A3717" s="7" t="n">
        <v>37895.6366087963</v>
      </c>
      <c r="B3717" s="8"/>
      <c r="C3717" s="0" t="n">
        <f aca="false">ROUND((A3717-$A$2)*(24*3600),0)</f>
        <v>58603</v>
      </c>
      <c r="D3717" s="2" t="n">
        <v>0.45474</v>
      </c>
    </row>
    <row r="3718" customFormat="false" ht="13.5" hidden="false" customHeight="false" outlineLevel="0" collapsed="false">
      <c r="A3718" s="7" t="n">
        <v>37895.6369560185</v>
      </c>
      <c r="B3718" s="8"/>
      <c r="C3718" s="0" t="n">
        <f aca="false">ROUND((A3718-$A$2)*(24*3600),0)</f>
        <v>58633</v>
      </c>
      <c r="D3718" s="2" t="n">
        <v>0.45474</v>
      </c>
    </row>
    <row r="3719" customFormat="false" ht="13.5" hidden="false" customHeight="false" outlineLevel="0" collapsed="false">
      <c r="A3719" s="7" t="n">
        <v>37895.6373032407</v>
      </c>
      <c r="B3719" s="8"/>
      <c r="C3719" s="0" t="n">
        <f aca="false">ROUND((A3719-$A$2)*(24*3600),0)</f>
        <v>58663</v>
      </c>
      <c r="D3719" s="2" t="n">
        <v>0.45472</v>
      </c>
    </row>
    <row r="3720" customFormat="false" ht="13.5" hidden="false" customHeight="false" outlineLevel="0" collapsed="false">
      <c r="A3720" s="7" t="n">
        <v>37895.637650463</v>
      </c>
      <c r="B3720" s="8"/>
      <c r="C3720" s="0" t="n">
        <f aca="false">ROUND((A3720-$A$2)*(24*3600),0)</f>
        <v>58693</v>
      </c>
      <c r="D3720" s="2" t="n">
        <v>0.45474</v>
      </c>
    </row>
    <row r="3721" customFormat="false" ht="13.5" hidden="false" customHeight="false" outlineLevel="0" collapsed="false">
      <c r="A3721" s="7" t="n">
        <v>37895.6379976852</v>
      </c>
      <c r="B3721" s="8"/>
      <c r="C3721" s="0" t="n">
        <f aca="false">ROUND((A3721-$A$2)*(24*3600),0)</f>
        <v>58723</v>
      </c>
      <c r="D3721" s="2" t="n">
        <v>0.45474</v>
      </c>
    </row>
    <row r="3722" customFormat="false" ht="13.5" hidden="false" customHeight="false" outlineLevel="0" collapsed="false">
      <c r="A3722" s="7" t="n">
        <v>37895.6383449074</v>
      </c>
      <c r="B3722" s="8"/>
      <c r="C3722" s="0" t="n">
        <f aca="false">ROUND((A3722-$A$2)*(24*3600),0)</f>
        <v>58753</v>
      </c>
      <c r="D3722" s="2" t="n">
        <v>0.45474</v>
      </c>
    </row>
    <row r="3723" customFormat="false" ht="13.5" hidden="false" customHeight="false" outlineLevel="0" collapsed="false">
      <c r="A3723" s="7" t="n">
        <v>37895.6386921296</v>
      </c>
      <c r="B3723" s="8"/>
      <c r="C3723" s="0" t="n">
        <f aca="false">ROUND((A3723-$A$2)*(24*3600),0)</f>
        <v>58783</v>
      </c>
      <c r="D3723" s="2" t="n">
        <v>0.45474</v>
      </c>
    </row>
    <row r="3724" customFormat="false" ht="13.5" hidden="false" customHeight="false" outlineLevel="0" collapsed="false">
      <c r="A3724" s="7" t="n">
        <v>37895.6390393519</v>
      </c>
      <c r="B3724" s="8"/>
      <c r="C3724" s="0" t="n">
        <f aca="false">ROUND((A3724-$A$2)*(24*3600),0)</f>
        <v>58813</v>
      </c>
      <c r="D3724" s="2" t="n">
        <v>0.45474</v>
      </c>
    </row>
    <row r="3725" customFormat="false" ht="13.5" hidden="false" customHeight="false" outlineLevel="0" collapsed="false">
      <c r="A3725" s="7" t="n">
        <v>37895.6393865741</v>
      </c>
      <c r="B3725" s="8"/>
      <c r="C3725" s="0" t="n">
        <f aca="false">ROUND((A3725-$A$2)*(24*3600),0)</f>
        <v>58843</v>
      </c>
      <c r="D3725" s="2" t="n">
        <v>0.45474</v>
      </c>
    </row>
    <row r="3726" customFormat="false" ht="13.5" hidden="false" customHeight="false" outlineLevel="0" collapsed="false">
      <c r="A3726" s="7" t="n">
        <v>37895.6397337963</v>
      </c>
      <c r="B3726" s="8"/>
      <c r="C3726" s="0" t="n">
        <f aca="false">ROUND((A3726-$A$2)*(24*3600),0)</f>
        <v>58873</v>
      </c>
      <c r="D3726" s="2" t="n">
        <v>0.45474</v>
      </c>
    </row>
    <row r="3727" customFormat="false" ht="13.5" hidden="false" customHeight="false" outlineLevel="0" collapsed="false">
      <c r="A3727" s="7" t="n">
        <v>37895.6400810185</v>
      </c>
      <c r="B3727" s="8"/>
      <c r="C3727" s="0" t="n">
        <f aca="false">ROUND((A3727-$A$2)*(24*3600),0)</f>
        <v>58903</v>
      </c>
      <c r="D3727" s="2" t="n">
        <v>0.45474</v>
      </c>
    </row>
    <row r="3728" customFormat="false" ht="13.5" hidden="false" customHeight="false" outlineLevel="0" collapsed="false">
      <c r="A3728" s="7" t="n">
        <v>37895.6404282407</v>
      </c>
      <c r="B3728" s="8"/>
      <c r="C3728" s="0" t="n">
        <f aca="false">ROUND((A3728-$A$2)*(24*3600),0)</f>
        <v>58933</v>
      </c>
      <c r="D3728" s="2" t="n">
        <v>0.45474</v>
      </c>
    </row>
    <row r="3729" customFormat="false" ht="13.5" hidden="false" customHeight="false" outlineLevel="0" collapsed="false">
      <c r="A3729" s="7" t="n">
        <v>37895.640775463</v>
      </c>
      <c r="B3729" s="8"/>
      <c r="C3729" s="0" t="n">
        <f aca="false">ROUND((A3729-$A$2)*(24*3600),0)</f>
        <v>58963</v>
      </c>
      <c r="D3729" s="2" t="n">
        <v>0.45472</v>
      </c>
    </row>
    <row r="3730" customFormat="false" ht="13.5" hidden="false" customHeight="false" outlineLevel="0" collapsed="false">
      <c r="A3730" s="7" t="n">
        <v>37895.6411226852</v>
      </c>
      <c r="B3730" s="8"/>
      <c r="C3730" s="0" t="n">
        <f aca="false">ROUND((A3730-$A$2)*(24*3600),0)</f>
        <v>58993</v>
      </c>
      <c r="D3730" s="2" t="n">
        <v>0.45472</v>
      </c>
    </row>
    <row r="3731" customFormat="false" ht="13.5" hidden="false" customHeight="false" outlineLevel="0" collapsed="false">
      <c r="A3731" s="7" t="n">
        <v>37895.6414699074</v>
      </c>
      <c r="B3731" s="8"/>
      <c r="C3731" s="0" t="n">
        <f aca="false">ROUND((A3731-$A$2)*(24*3600),0)</f>
        <v>59023</v>
      </c>
      <c r="D3731" s="2" t="n">
        <v>0.45472</v>
      </c>
    </row>
    <row r="3732" customFormat="false" ht="13.5" hidden="false" customHeight="false" outlineLevel="0" collapsed="false">
      <c r="A3732" s="7" t="n">
        <v>37895.6418171296</v>
      </c>
      <c r="B3732" s="8"/>
      <c r="C3732" s="0" t="n">
        <f aca="false">ROUND((A3732-$A$2)*(24*3600),0)</f>
        <v>59053</v>
      </c>
      <c r="D3732" s="2" t="n">
        <v>0.45472</v>
      </c>
    </row>
    <row r="3733" customFormat="false" ht="13.5" hidden="false" customHeight="false" outlineLevel="0" collapsed="false">
      <c r="A3733" s="7" t="n">
        <v>37895.6421643519</v>
      </c>
      <c r="B3733" s="8"/>
      <c r="C3733" s="0" t="n">
        <f aca="false">ROUND((A3733-$A$2)*(24*3600),0)</f>
        <v>59083</v>
      </c>
      <c r="D3733" s="2" t="n">
        <v>0.45472</v>
      </c>
    </row>
    <row r="3734" customFormat="false" ht="13.5" hidden="false" customHeight="false" outlineLevel="0" collapsed="false">
      <c r="A3734" s="7" t="n">
        <v>37895.6425115741</v>
      </c>
      <c r="B3734" s="8"/>
      <c r="C3734" s="0" t="n">
        <f aca="false">ROUND((A3734-$A$2)*(24*3600),0)</f>
        <v>59113</v>
      </c>
      <c r="D3734" s="2" t="n">
        <v>0.45474</v>
      </c>
    </row>
    <row r="3735" customFormat="false" ht="13.5" hidden="false" customHeight="false" outlineLevel="0" collapsed="false">
      <c r="A3735" s="7" t="n">
        <v>37895.6428587963</v>
      </c>
      <c r="B3735" s="8"/>
      <c r="C3735" s="0" t="n">
        <f aca="false">ROUND((A3735-$A$2)*(24*3600),0)</f>
        <v>59143</v>
      </c>
      <c r="D3735" s="2" t="n">
        <v>0.45474</v>
      </c>
    </row>
    <row r="3736" customFormat="false" ht="13.5" hidden="false" customHeight="false" outlineLevel="0" collapsed="false">
      <c r="A3736" s="7" t="n">
        <v>37895.6432060185</v>
      </c>
      <c r="B3736" s="8"/>
      <c r="C3736" s="0" t="n">
        <f aca="false">ROUND((A3736-$A$2)*(24*3600),0)</f>
        <v>59173</v>
      </c>
      <c r="D3736" s="2" t="n">
        <v>0.45474</v>
      </c>
    </row>
    <row r="3737" customFormat="false" ht="13.5" hidden="false" customHeight="false" outlineLevel="0" collapsed="false">
      <c r="A3737" s="7" t="n">
        <v>37895.6435532407</v>
      </c>
      <c r="B3737" s="8"/>
      <c r="C3737" s="0" t="n">
        <f aca="false">ROUND((A3737-$A$2)*(24*3600),0)</f>
        <v>59203</v>
      </c>
      <c r="D3737" s="2" t="n">
        <v>0.45475</v>
      </c>
    </row>
    <row r="3738" customFormat="false" ht="13.5" hidden="false" customHeight="false" outlineLevel="0" collapsed="false">
      <c r="A3738" s="7" t="n">
        <v>37895.643900463</v>
      </c>
      <c r="B3738" s="8"/>
      <c r="C3738" s="0" t="n">
        <f aca="false">ROUND((A3738-$A$2)*(24*3600),0)</f>
        <v>59233</v>
      </c>
      <c r="D3738" s="2" t="n">
        <v>0.45475</v>
      </c>
    </row>
    <row r="3739" customFormat="false" ht="13.5" hidden="false" customHeight="false" outlineLevel="0" collapsed="false">
      <c r="A3739" s="7" t="n">
        <v>37895.6442476852</v>
      </c>
      <c r="B3739" s="8"/>
      <c r="C3739" s="0" t="n">
        <f aca="false">ROUND((A3739-$A$2)*(24*3600),0)</f>
        <v>59263</v>
      </c>
      <c r="D3739" s="2" t="n">
        <v>0.45476</v>
      </c>
    </row>
    <row r="3740" customFormat="false" ht="13.5" hidden="false" customHeight="false" outlineLevel="0" collapsed="false">
      <c r="A3740" s="7" t="n">
        <v>37895.6445949074</v>
      </c>
      <c r="B3740" s="8"/>
      <c r="C3740" s="0" t="n">
        <f aca="false">ROUND((A3740-$A$2)*(24*3600),0)</f>
        <v>59293</v>
      </c>
      <c r="D3740" s="2" t="n">
        <v>0.45476</v>
      </c>
    </row>
    <row r="3741" customFormat="false" ht="13.5" hidden="false" customHeight="false" outlineLevel="0" collapsed="false">
      <c r="A3741" s="7" t="n">
        <v>37895.6449421296</v>
      </c>
      <c r="B3741" s="8"/>
      <c r="C3741" s="0" t="n">
        <f aca="false">ROUND((A3741-$A$2)*(24*3600),0)</f>
        <v>59323</v>
      </c>
      <c r="D3741" s="2" t="n">
        <v>0.45476</v>
      </c>
    </row>
    <row r="3742" customFormat="false" ht="13.5" hidden="false" customHeight="false" outlineLevel="0" collapsed="false">
      <c r="A3742" s="7" t="n">
        <v>37895.6452893519</v>
      </c>
      <c r="B3742" s="8"/>
      <c r="C3742" s="0" t="n">
        <f aca="false">ROUND((A3742-$A$2)*(24*3600),0)</f>
        <v>59353</v>
      </c>
      <c r="D3742" s="2" t="n">
        <v>0.45476</v>
      </c>
    </row>
    <row r="3743" customFormat="false" ht="13.5" hidden="false" customHeight="false" outlineLevel="0" collapsed="false">
      <c r="A3743" s="7" t="n">
        <v>37895.6456365741</v>
      </c>
      <c r="B3743" s="8"/>
      <c r="C3743" s="0" t="n">
        <f aca="false">ROUND((A3743-$A$2)*(24*3600),0)</f>
        <v>59383</v>
      </c>
      <c r="D3743" s="2" t="n">
        <v>0.45476</v>
      </c>
    </row>
    <row r="3744" customFormat="false" ht="13.5" hidden="false" customHeight="false" outlineLevel="0" collapsed="false">
      <c r="A3744" s="7" t="n">
        <v>37895.6459837963</v>
      </c>
      <c r="B3744" s="8"/>
      <c r="C3744" s="0" t="n">
        <f aca="false">ROUND((A3744-$A$2)*(24*3600),0)</f>
        <v>59413</v>
      </c>
      <c r="D3744" s="2" t="n">
        <v>0.45476</v>
      </c>
    </row>
    <row r="3745" customFormat="false" ht="13.5" hidden="false" customHeight="false" outlineLevel="0" collapsed="false">
      <c r="A3745" s="7" t="n">
        <v>37895.6463310185</v>
      </c>
      <c r="B3745" s="8"/>
      <c r="C3745" s="0" t="n">
        <f aca="false">ROUND((A3745-$A$2)*(24*3600),0)</f>
        <v>59443</v>
      </c>
      <c r="D3745" s="2" t="n">
        <v>0.45476</v>
      </c>
    </row>
    <row r="3746" customFormat="false" ht="13.5" hidden="false" customHeight="false" outlineLevel="0" collapsed="false">
      <c r="A3746" s="7" t="n">
        <v>37895.6466782407</v>
      </c>
      <c r="B3746" s="8"/>
      <c r="C3746" s="0" t="n">
        <f aca="false">ROUND((A3746-$A$2)*(24*3600),0)</f>
        <v>59473</v>
      </c>
      <c r="D3746" s="2" t="n">
        <v>0.45476</v>
      </c>
    </row>
    <row r="3747" customFormat="false" ht="13.5" hidden="false" customHeight="false" outlineLevel="0" collapsed="false">
      <c r="A3747" s="7" t="n">
        <v>37895.647025463</v>
      </c>
      <c r="B3747" s="8"/>
      <c r="C3747" s="0" t="n">
        <f aca="false">ROUND((A3747-$A$2)*(24*3600),0)</f>
        <v>59503</v>
      </c>
      <c r="D3747" s="2" t="n">
        <v>0.45476</v>
      </c>
    </row>
    <row r="3748" customFormat="false" ht="13.5" hidden="false" customHeight="false" outlineLevel="0" collapsed="false">
      <c r="A3748" s="7" t="n">
        <v>37895.6473726852</v>
      </c>
      <c r="B3748" s="8"/>
      <c r="C3748" s="0" t="n">
        <f aca="false">ROUND((A3748-$A$2)*(24*3600),0)</f>
        <v>59533</v>
      </c>
      <c r="D3748" s="2" t="n">
        <v>0.45476</v>
      </c>
    </row>
    <row r="3749" customFormat="false" ht="13.5" hidden="false" customHeight="false" outlineLevel="0" collapsed="false">
      <c r="A3749" s="7" t="n">
        <v>37895.6477199074</v>
      </c>
      <c r="B3749" s="8"/>
      <c r="C3749" s="0" t="n">
        <f aca="false">ROUND((A3749-$A$2)*(24*3600),0)</f>
        <v>59563</v>
      </c>
      <c r="D3749" s="2" t="n">
        <v>0.45475</v>
      </c>
    </row>
    <row r="3750" customFormat="false" ht="13.5" hidden="false" customHeight="false" outlineLevel="0" collapsed="false">
      <c r="A3750" s="7" t="n">
        <v>37895.6480671296</v>
      </c>
      <c r="B3750" s="8"/>
      <c r="C3750" s="0" t="n">
        <f aca="false">ROUND((A3750-$A$2)*(24*3600),0)</f>
        <v>59593</v>
      </c>
      <c r="D3750" s="2" t="n">
        <v>0.45476</v>
      </c>
    </row>
    <row r="3751" customFormat="false" ht="13.5" hidden="false" customHeight="false" outlineLevel="0" collapsed="false">
      <c r="A3751" s="7" t="n">
        <v>37895.6484143519</v>
      </c>
      <c r="B3751" s="8"/>
      <c r="C3751" s="0" t="n">
        <f aca="false">ROUND((A3751-$A$2)*(24*3600),0)</f>
        <v>59623</v>
      </c>
      <c r="D3751" s="2" t="n">
        <v>0.45475</v>
      </c>
    </row>
    <row r="3752" customFormat="false" ht="13.5" hidden="false" customHeight="false" outlineLevel="0" collapsed="false">
      <c r="A3752" s="7" t="n">
        <v>37895.6487615741</v>
      </c>
      <c r="B3752" s="8"/>
      <c r="C3752" s="0" t="n">
        <f aca="false">ROUND((A3752-$A$2)*(24*3600),0)</f>
        <v>59653</v>
      </c>
      <c r="D3752" s="2" t="n">
        <v>0.45475</v>
      </c>
    </row>
    <row r="3753" customFormat="false" ht="13.5" hidden="false" customHeight="false" outlineLevel="0" collapsed="false">
      <c r="A3753" s="7" t="n">
        <v>37895.6491087963</v>
      </c>
      <c r="B3753" s="8"/>
      <c r="C3753" s="0" t="n">
        <f aca="false">ROUND((A3753-$A$2)*(24*3600),0)</f>
        <v>59683</v>
      </c>
      <c r="D3753" s="2" t="n">
        <v>0.45475</v>
      </c>
    </row>
    <row r="3754" customFormat="false" ht="13.5" hidden="false" customHeight="false" outlineLevel="0" collapsed="false">
      <c r="A3754" s="7" t="n">
        <v>37895.6494560185</v>
      </c>
      <c r="B3754" s="8"/>
      <c r="C3754" s="0" t="n">
        <f aca="false">ROUND((A3754-$A$2)*(24*3600),0)</f>
        <v>59713</v>
      </c>
      <c r="D3754" s="2" t="n">
        <v>0.45476</v>
      </c>
    </row>
    <row r="3755" customFormat="false" ht="13.5" hidden="false" customHeight="false" outlineLevel="0" collapsed="false">
      <c r="A3755" s="7" t="n">
        <v>37895.6498032407</v>
      </c>
      <c r="B3755" s="8"/>
      <c r="C3755" s="0" t="n">
        <f aca="false">ROUND((A3755-$A$2)*(24*3600),0)</f>
        <v>59743</v>
      </c>
      <c r="D3755" s="2" t="n">
        <v>0.45476</v>
      </c>
    </row>
    <row r="3756" customFormat="false" ht="13.5" hidden="false" customHeight="false" outlineLevel="0" collapsed="false">
      <c r="A3756" s="7" t="n">
        <v>37895.650150463</v>
      </c>
      <c r="B3756" s="8"/>
      <c r="C3756" s="0" t="n">
        <f aca="false">ROUND((A3756-$A$2)*(24*3600),0)</f>
        <v>59773</v>
      </c>
      <c r="D3756" s="2" t="n">
        <v>0.45476</v>
      </c>
    </row>
    <row r="3757" customFormat="false" ht="13.5" hidden="false" customHeight="false" outlineLevel="0" collapsed="false">
      <c r="A3757" s="7" t="n">
        <v>37895.6504976852</v>
      </c>
      <c r="B3757" s="8"/>
      <c r="C3757" s="0" t="n">
        <f aca="false">ROUND((A3757-$A$2)*(24*3600),0)</f>
        <v>59803</v>
      </c>
      <c r="D3757" s="2" t="n">
        <v>0.45476</v>
      </c>
    </row>
    <row r="3758" customFormat="false" ht="13.5" hidden="false" customHeight="false" outlineLevel="0" collapsed="false">
      <c r="A3758" s="7" t="n">
        <v>37895.6508449074</v>
      </c>
      <c r="B3758" s="8"/>
      <c r="C3758" s="0" t="n">
        <f aca="false">ROUND((A3758-$A$2)*(24*3600),0)</f>
        <v>59833</v>
      </c>
      <c r="D3758" s="2" t="n">
        <v>0.45478</v>
      </c>
    </row>
    <row r="3759" customFormat="false" ht="13.5" hidden="false" customHeight="false" outlineLevel="0" collapsed="false">
      <c r="A3759" s="7" t="n">
        <v>37895.6511921296</v>
      </c>
      <c r="B3759" s="8"/>
      <c r="C3759" s="0" t="n">
        <f aca="false">ROUND((A3759-$A$2)*(24*3600),0)</f>
        <v>59863</v>
      </c>
      <c r="D3759" s="2" t="n">
        <v>0.45477</v>
      </c>
    </row>
    <row r="3760" customFormat="false" ht="13.5" hidden="false" customHeight="false" outlineLevel="0" collapsed="false">
      <c r="A3760" s="7" t="n">
        <v>37895.6515393519</v>
      </c>
      <c r="B3760" s="8"/>
      <c r="C3760" s="0" t="n">
        <f aca="false">ROUND((A3760-$A$2)*(24*3600),0)</f>
        <v>59893</v>
      </c>
      <c r="D3760" s="2" t="n">
        <v>0.45479</v>
      </c>
    </row>
    <row r="3761" customFormat="false" ht="13.5" hidden="false" customHeight="false" outlineLevel="0" collapsed="false">
      <c r="A3761" s="7" t="n">
        <v>37895.6518865741</v>
      </c>
      <c r="B3761" s="8"/>
      <c r="C3761" s="0" t="n">
        <f aca="false">ROUND((A3761-$A$2)*(24*3600),0)</f>
        <v>59923</v>
      </c>
      <c r="D3761" s="2" t="n">
        <v>0.4548</v>
      </c>
    </row>
    <row r="3762" customFormat="false" ht="13.5" hidden="false" customHeight="false" outlineLevel="0" collapsed="false">
      <c r="A3762" s="7" t="n">
        <v>37895.6522337963</v>
      </c>
      <c r="B3762" s="8"/>
      <c r="C3762" s="0" t="n">
        <f aca="false">ROUND((A3762-$A$2)*(24*3600),0)</f>
        <v>59953</v>
      </c>
      <c r="D3762" s="2" t="n">
        <v>0.45482</v>
      </c>
    </row>
    <row r="3763" customFormat="false" ht="13.5" hidden="false" customHeight="false" outlineLevel="0" collapsed="false">
      <c r="A3763" s="7" t="n">
        <v>37895.6525810185</v>
      </c>
      <c r="B3763" s="8"/>
      <c r="C3763" s="0" t="n">
        <f aca="false">ROUND((A3763-$A$2)*(24*3600),0)</f>
        <v>59983</v>
      </c>
      <c r="D3763" s="2" t="n">
        <v>0.45482</v>
      </c>
    </row>
    <row r="3764" customFormat="false" ht="13.5" hidden="false" customHeight="false" outlineLevel="0" collapsed="false">
      <c r="A3764" s="7" t="n">
        <v>37895.6529282407</v>
      </c>
      <c r="B3764" s="8"/>
      <c r="C3764" s="0" t="n">
        <f aca="false">ROUND((A3764-$A$2)*(24*3600),0)</f>
        <v>60013</v>
      </c>
      <c r="D3764" s="2" t="n">
        <v>0.45483</v>
      </c>
    </row>
    <row r="3765" customFormat="false" ht="13.5" hidden="false" customHeight="false" outlineLevel="0" collapsed="false">
      <c r="A3765" s="7" t="n">
        <v>37895.653275463</v>
      </c>
      <c r="B3765" s="8"/>
      <c r="C3765" s="0" t="n">
        <f aca="false">ROUND((A3765-$A$2)*(24*3600),0)</f>
        <v>60043</v>
      </c>
      <c r="D3765" s="2" t="n">
        <v>0.45484</v>
      </c>
    </row>
    <row r="3766" customFormat="false" ht="13.5" hidden="false" customHeight="false" outlineLevel="0" collapsed="false">
      <c r="A3766" s="7" t="n">
        <v>37895.6536226852</v>
      </c>
      <c r="B3766" s="8"/>
      <c r="C3766" s="0" t="n">
        <f aca="false">ROUND((A3766-$A$2)*(24*3600),0)</f>
        <v>60073</v>
      </c>
      <c r="D3766" s="2" t="n">
        <v>0.45487</v>
      </c>
    </row>
    <row r="3767" customFormat="false" ht="13.5" hidden="false" customHeight="false" outlineLevel="0" collapsed="false">
      <c r="A3767" s="7" t="n">
        <v>37895.6539699074</v>
      </c>
      <c r="B3767" s="8"/>
      <c r="C3767" s="0" t="n">
        <f aca="false">ROUND((A3767-$A$2)*(24*3600),0)</f>
        <v>60103</v>
      </c>
      <c r="D3767" s="2" t="n">
        <v>0.45488</v>
      </c>
    </row>
    <row r="3768" customFormat="false" ht="13.5" hidden="false" customHeight="false" outlineLevel="0" collapsed="false">
      <c r="A3768" s="7" t="n">
        <v>37895.6543171296</v>
      </c>
      <c r="B3768" s="8"/>
      <c r="C3768" s="0" t="n">
        <f aca="false">ROUND((A3768-$A$2)*(24*3600),0)</f>
        <v>60133</v>
      </c>
      <c r="D3768" s="2" t="n">
        <v>0.4549</v>
      </c>
    </row>
    <row r="3769" customFormat="false" ht="13.5" hidden="false" customHeight="false" outlineLevel="0" collapsed="false">
      <c r="A3769" s="7" t="n">
        <v>37895.6546643519</v>
      </c>
      <c r="B3769" s="8"/>
      <c r="C3769" s="0" t="n">
        <f aca="false">ROUND((A3769-$A$2)*(24*3600),0)</f>
        <v>60163</v>
      </c>
      <c r="D3769" s="2" t="n">
        <v>0.45491</v>
      </c>
    </row>
    <row r="3770" customFormat="false" ht="13.5" hidden="false" customHeight="false" outlineLevel="0" collapsed="false">
      <c r="A3770" s="7" t="n">
        <v>37895.6550115741</v>
      </c>
      <c r="B3770" s="8"/>
      <c r="C3770" s="0" t="n">
        <f aca="false">ROUND((A3770-$A$2)*(24*3600),0)</f>
        <v>60193</v>
      </c>
      <c r="D3770" s="2" t="n">
        <v>0.45493</v>
      </c>
    </row>
    <row r="3771" customFormat="false" ht="13.5" hidden="false" customHeight="false" outlineLevel="0" collapsed="false">
      <c r="A3771" s="7" t="n">
        <v>37895.6553587963</v>
      </c>
      <c r="B3771" s="8"/>
      <c r="C3771" s="0" t="n">
        <f aca="false">ROUND((A3771-$A$2)*(24*3600),0)</f>
        <v>60223</v>
      </c>
      <c r="D3771" s="2" t="n">
        <v>0.45494</v>
      </c>
    </row>
    <row r="3772" customFormat="false" ht="13.5" hidden="false" customHeight="false" outlineLevel="0" collapsed="false">
      <c r="A3772" s="7" t="n">
        <v>37895.6557060185</v>
      </c>
      <c r="B3772" s="8"/>
      <c r="C3772" s="0" t="n">
        <f aca="false">ROUND((A3772-$A$2)*(24*3600),0)</f>
        <v>60253</v>
      </c>
      <c r="D3772" s="2" t="n">
        <v>0.45495</v>
      </c>
    </row>
    <row r="3773" customFormat="false" ht="13.5" hidden="false" customHeight="false" outlineLevel="0" collapsed="false">
      <c r="A3773" s="7" t="n">
        <v>37895.6560532407</v>
      </c>
      <c r="B3773" s="8"/>
      <c r="C3773" s="0" t="n">
        <f aca="false">ROUND((A3773-$A$2)*(24*3600),0)</f>
        <v>60283</v>
      </c>
      <c r="D3773" s="2" t="n">
        <v>0.45497</v>
      </c>
    </row>
    <row r="3774" customFormat="false" ht="13.5" hidden="false" customHeight="false" outlineLevel="0" collapsed="false">
      <c r="A3774" s="7" t="n">
        <v>37895.656400463</v>
      </c>
      <c r="B3774" s="8"/>
      <c r="C3774" s="0" t="n">
        <f aca="false">ROUND((A3774-$A$2)*(24*3600),0)</f>
        <v>60313</v>
      </c>
      <c r="D3774" s="2" t="n">
        <v>0.455</v>
      </c>
    </row>
    <row r="3775" customFormat="false" ht="13.5" hidden="false" customHeight="false" outlineLevel="0" collapsed="false">
      <c r="A3775" s="7" t="n">
        <v>37895.6567476852</v>
      </c>
      <c r="B3775" s="8"/>
      <c r="C3775" s="0" t="n">
        <f aca="false">ROUND((A3775-$A$2)*(24*3600),0)</f>
        <v>60343</v>
      </c>
      <c r="D3775" s="2" t="n">
        <v>0.45501</v>
      </c>
    </row>
    <row r="3776" customFormat="false" ht="13.5" hidden="false" customHeight="false" outlineLevel="0" collapsed="false">
      <c r="A3776" s="7" t="n">
        <v>37895.6570949074</v>
      </c>
      <c r="B3776" s="8"/>
      <c r="C3776" s="0" t="n">
        <f aca="false">ROUND((A3776-$A$2)*(24*3600),0)</f>
        <v>60373</v>
      </c>
      <c r="D3776" s="2" t="n">
        <v>0.45502</v>
      </c>
    </row>
    <row r="3777" customFormat="false" ht="13.5" hidden="false" customHeight="false" outlineLevel="0" collapsed="false">
      <c r="A3777" s="7" t="n">
        <v>37895.6574421296</v>
      </c>
      <c r="B3777" s="8"/>
      <c r="C3777" s="0" t="n">
        <f aca="false">ROUND((A3777-$A$2)*(24*3600),0)</f>
        <v>60403</v>
      </c>
      <c r="D3777" s="2" t="n">
        <v>0.45503</v>
      </c>
    </row>
    <row r="3778" customFormat="false" ht="13.5" hidden="false" customHeight="false" outlineLevel="0" collapsed="false">
      <c r="A3778" s="7" t="n">
        <v>37895.6577893519</v>
      </c>
      <c r="B3778" s="8"/>
      <c r="C3778" s="0" t="n">
        <f aca="false">ROUND((A3778-$A$2)*(24*3600),0)</f>
        <v>60433</v>
      </c>
      <c r="D3778" s="2" t="n">
        <v>0.45504</v>
      </c>
    </row>
    <row r="3779" customFormat="false" ht="13.5" hidden="false" customHeight="false" outlineLevel="0" collapsed="false">
      <c r="A3779" s="7" t="n">
        <v>37895.6581365741</v>
      </c>
      <c r="B3779" s="8"/>
      <c r="C3779" s="0" t="n">
        <f aca="false">ROUND((A3779-$A$2)*(24*3600),0)</f>
        <v>60463</v>
      </c>
      <c r="D3779" s="2" t="n">
        <v>0.45505</v>
      </c>
    </row>
    <row r="3780" customFormat="false" ht="13.5" hidden="false" customHeight="false" outlineLevel="0" collapsed="false">
      <c r="A3780" s="7" t="n">
        <v>37895.6584837963</v>
      </c>
      <c r="B3780" s="8"/>
      <c r="C3780" s="0" t="n">
        <f aca="false">ROUND((A3780-$A$2)*(24*3600),0)</f>
        <v>60493</v>
      </c>
      <c r="D3780" s="2" t="n">
        <v>0.45507</v>
      </c>
    </row>
    <row r="3781" customFormat="false" ht="13.5" hidden="false" customHeight="false" outlineLevel="0" collapsed="false">
      <c r="A3781" s="7" t="n">
        <v>37895.6588310185</v>
      </c>
      <c r="B3781" s="8"/>
      <c r="C3781" s="0" t="n">
        <f aca="false">ROUND((A3781-$A$2)*(24*3600),0)</f>
        <v>60523</v>
      </c>
      <c r="D3781" s="2" t="n">
        <v>0.45508</v>
      </c>
    </row>
    <row r="3782" customFormat="false" ht="13.5" hidden="false" customHeight="false" outlineLevel="0" collapsed="false">
      <c r="A3782" s="7" t="n">
        <v>37895.6591782407</v>
      </c>
      <c r="B3782" s="8"/>
      <c r="C3782" s="0" t="n">
        <f aca="false">ROUND((A3782-$A$2)*(24*3600),0)</f>
        <v>60553</v>
      </c>
      <c r="D3782" s="2" t="n">
        <v>0.45508</v>
      </c>
    </row>
    <row r="3783" customFormat="false" ht="13.5" hidden="false" customHeight="false" outlineLevel="0" collapsed="false">
      <c r="A3783" s="7" t="n">
        <v>37895.659525463</v>
      </c>
      <c r="B3783" s="8"/>
      <c r="C3783" s="0" t="n">
        <f aca="false">ROUND((A3783-$A$2)*(24*3600),0)</f>
        <v>60583</v>
      </c>
      <c r="D3783" s="2" t="n">
        <v>0.45508</v>
      </c>
    </row>
    <row r="3784" customFormat="false" ht="13.5" hidden="false" customHeight="false" outlineLevel="0" collapsed="false">
      <c r="A3784" s="7" t="n">
        <v>37895.6598726852</v>
      </c>
      <c r="B3784" s="8"/>
      <c r="C3784" s="0" t="n">
        <f aca="false">ROUND((A3784-$A$2)*(24*3600),0)</f>
        <v>60613</v>
      </c>
      <c r="D3784" s="2" t="n">
        <v>0.45508</v>
      </c>
    </row>
    <row r="3785" customFormat="false" ht="13.5" hidden="false" customHeight="false" outlineLevel="0" collapsed="false">
      <c r="A3785" s="7" t="n">
        <v>37895.6602199074</v>
      </c>
      <c r="B3785" s="8"/>
      <c r="C3785" s="0" t="n">
        <f aca="false">ROUND((A3785-$A$2)*(24*3600),0)</f>
        <v>60643</v>
      </c>
      <c r="D3785" s="2" t="n">
        <v>0.45508</v>
      </c>
    </row>
    <row r="3786" customFormat="false" ht="13.5" hidden="false" customHeight="false" outlineLevel="0" collapsed="false">
      <c r="A3786" s="7" t="n">
        <v>37895.6605671296</v>
      </c>
      <c r="B3786" s="8"/>
      <c r="C3786" s="0" t="n">
        <f aca="false">ROUND((A3786-$A$2)*(24*3600),0)</f>
        <v>60673</v>
      </c>
      <c r="D3786" s="2" t="n">
        <v>0.45508</v>
      </c>
    </row>
    <row r="3787" customFormat="false" ht="13.5" hidden="false" customHeight="false" outlineLevel="0" collapsed="false">
      <c r="A3787" s="7" t="n">
        <v>37895.6609143519</v>
      </c>
      <c r="B3787" s="8"/>
      <c r="C3787" s="0" t="n">
        <f aca="false">ROUND((A3787-$A$2)*(24*3600),0)</f>
        <v>60703</v>
      </c>
      <c r="D3787" s="2" t="n">
        <v>0.45508</v>
      </c>
    </row>
    <row r="3788" customFormat="false" ht="13.5" hidden="false" customHeight="false" outlineLevel="0" collapsed="false">
      <c r="A3788" s="7" t="n">
        <v>37895.6612615741</v>
      </c>
      <c r="B3788" s="8"/>
      <c r="C3788" s="0" t="n">
        <f aca="false">ROUND((A3788-$A$2)*(24*3600),0)</f>
        <v>60733</v>
      </c>
      <c r="D3788" s="2" t="n">
        <v>0.45507</v>
      </c>
    </row>
    <row r="3789" customFormat="false" ht="13.5" hidden="false" customHeight="false" outlineLevel="0" collapsed="false">
      <c r="A3789" s="7" t="n">
        <v>37895.6616087963</v>
      </c>
      <c r="B3789" s="8"/>
      <c r="C3789" s="0" t="n">
        <f aca="false">ROUND((A3789-$A$2)*(24*3600),0)</f>
        <v>60763</v>
      </c>
      <c r="D3789" s="2" t="n">
        <v>0.45507</v>
      </c>
    </row>
    <row r="3790" customFormat="false" ht="13.5" hidden="false" customHeight="false" outlineLevel="0" collapsed="false">
      <c r="A3790" s="7" t="n">
        <v>37895.6619560185</v>
      </c>
      <c r="B3790" s="8"/>
      <c r="C3790" s="0" t="n">
        <f aca="false">ROUND((A3790-$A$2)*(24*3600),0)</f>
        <v>60793</v>
      </c>
      <c r="D3790" s="2" t="n">
        <v>0.45507</v>
      </c>
    </row>
    <row r="3791" customFormat="false" ht="13.5" hidden="false" customHeight="false" outlineLevel="0" collapsed="false">
      <c r="A3791" s="7" t="n">
        <v>37895.6623032407</v>
      </c>
      <c r="B3791" s="8"/>
      <c r="C3791" s="0" t="n">
        <f aca="false">ROUND((A3791-$A$2)*(24*3600),0)</f>
        <v>60823</v>
      </c>
      <c r="D3791" s="2" t="n">
        <v>0.45504</v>
      </c>
    </row>
    <row r="3792" customFormat="false" ht="13.5" hidden="false" customHeight="false" outlineLevel="0" collapsed="false">
      <c r="A3792" s="7" t="n">
        <v>37895.662650463</v>
      </c>
      <c r="B3792" s="8"/>
      <c r="C3792" s="0" t="n">
        <f aca="false">ROUND((A3792-$A$2)*(24*3600),0)</f>
        <v>60853</v>
      </c>
      <c r="D3792" s="2" t="n">
        <v>0.45504</v>
      </c>
    </row>
    <row r="3793" customFormat="false" ht="13.5" hidden="false" customHeight="false" outlineLevel="0" collapsed="false">
      <c r="A3793" s="7" t="n">
        <v>37895.6629976852</v>
      </c>
      <c r="B3793" s="8"/>
      <c r="C3793" s="0" t="n">
        <f aca="false">ROUND((A3793-$A$2)*(24*3600),0)</f>
        <v>60883</v>
      </c>
      <c r="D3793" s="2" t="n">
        <v>0.45503</v>
      </c>
    </row>
    <row r="3794" customFormat="false" ht="13.5" hidden="false" customHeight="false" outlineLevel="0" collapsed="false">
      <c r="A3794" s="7" t="n">
        <v>37895.6633449074</v>
      </c>
      <c r="B3794" s="8"/>
      <c r="C3794" s="0" t="n">
        <f aca="false">ROUND((A3794-$A$2)*(24*3600),0)</f>
        <v>60913</v>
      </c>
      <c r="D3794" s="2" t="n">
        <v>0.45502</v>
      </c>
    </row>
    <row r="3795" customFormat="false" ht="13.5" hidden="false" customHeight="false" outlineLevel="0" collapsed="false">
      <c r="A3795" s="7" t="n">
        <v>37895.6636921296</v>
      </c>
      <c r="B3795" s="8"/>
      <c r="C3795" s="0" t="n">
        <f aca="false">ROUND((A3795-$A$2)*(24*3600),0)</f>
        <v>60943</v>
      </c>
      <c r="D3795" s="2" t="n">
        <v>0.45502</v>
      </c>
    </row>
    <row r="3796" customFormat="false" ht="13.5" hidden="false" customHeight="false" outlineLevel="0" collapsed="false">
      <c r="A3796" s="7" t="n">
        <v>37895.6640393519</v>
      </c>
      <c r="B3796" s="8"/>
      <c r="C3796" s="0" t="n">
        <f aca="false">ROUND((A3796-$A$2)*(24*3600),0)</f>
        <v>60973</v>
      </c>
      <c r="D3796" s="2" t="n">
        <v>0.455</v>
      </c>
    </row>
    <row r="3797" customFormat="false" ht="13.5" hidden="false" customHeight="false" outlineLevel="0" collapsed="false">
      <c r="A3797" s="7" t="n">
        <v>37895.6643865741</v>
      </c>
      <c r="B3797" s="8"/>
      <c r="C3797" s="0" t="n">
        <f aca="false">ROUND((A3797-$A$2)*(24*3600),0)</f>
        <v>61003</v>
      </c>
      <c r="D3797" s="2" t="n">
        <v>0.45498</v>
      </c>
    </row>
    <row r="3798" customFormat="false" ht="13.5" hidden="false" customHeight="false" outlineLevel="0" collapsed="false">
      <c r="A3798" s="7" t="n">
        <v>37895.6647337963</v>
      </c>
      <c r="B3798" s="8"/>
      <c r="C3798" s="0" t="n">
        <f aca="false">ROUND((A3798-$A$2)*(24*3600),0)</f>
        <v>61033</v>
      </c>
      <c r="D3798" s="2" t="n">
        <v>0.45496</v>
      </c>
    </row>
    <row r="3799" customFormat="false" ht="13.5" hidden="false" customHeight="false" outlineLevel="0" collapsed="false">
      <c r="A3799" s="7" t="n">
        <v>37895.6650810185</v>
      </c>
      <c r="B3799" s="8"/>
      <c r="C3799" s="0" t="n">
        <f aca="false">ROUND((A3799-$A$2)*(24*3600),0)</f>
        <v>61063</v>
      </c>
      <c r="D3799" s="2" t="n">
        <v>0.45495</v>
      </c>
    </row>
    <row r="3800" customFormat="false" ht="13.5" hidden="false" customHeight="false" outlineLevel="0" collapsed="false">
      <c r="A3800" s="7" t="n">
        <v>37895.6654282407</v>
      </c>
      <c r="B3800" s="8"/>
      <c r="C3800" s="0" t="n">
        <f aca="false">ROUND((A3800-$A$2)*(24*3600),0)</f>
        <v>61093</v>
      </c>
      <c r="D3800" s="2" t="n">
        <v>0.45495</v>
      </c>
    </row>
    <row r="3801" customFormat="false" ht="13.5" hidden="false" customHeight="false" outlineLevel="0" collapsed="false">
      <c r="A3801" s="7" t="n">
        <v>37895.665775463</v>
      </c>
      <c r="B3801" s="8"/>
      <c r="C3801" s="0" t="n">
        <f aca="false">ROUND((A3801-$A$2)*(24*3600),0)</f>
        <v>61123</v>
      </c>
      <c r="D3801" s="2" t="n">
        <v>0.45494</v>
      </c>
    </row>
    <row r="3802" customFormat="false" ht="13.5" hidden="false" customHeight="false" outlineLevel="0" collapsed="false">
      <c r="A3802" s="7" t="n">
        <v>37895.6661226852</v>
      </c>
      <c r="B3802" s="8"/>
      <c r="C3802" s="0" t="n">
        <f aca="false">ROUND((A3802-$A$2)*(24*3600),0)</f>
        <v>61153</v>
      </c>
      <c r="D3802" s="2" t="n">
        <v>0.45492</v>
      </c>
    </row>
    <row r="3803" customFormat="false" ht="13.5" hidden="false" customHeight="false" outlineLevel="0" collapsed="false">
      <c r="A3803" s="7" t="n">
        <v>37895.6664699074</v>
      </c>
      <c r="B3803" s="8"/>
      <c r="C3803" s="0" t="n">
        <f aca="false">ROUND((A3803-$A$2)*(24*3600),0)</f>
        <v>61183</v>
      </c>
      <c r="D3803" s="2" t="n">
        <v>0.45491</v>
      </c>
    </row>
    <row r="3804" customFormat="false" ht="13.5" hidden="false" customHeight="false" outlineLevel="0" collapsed="false">
      <c r="A3804" s="7" t="n">
        <v>37895.6668171296</v>
      </c>
      <c r="B3804" s="8"/>
      <c r="C3804" s="0" t="n">
        <f aca="false">ROUND((A3804-$A$2)*(24*3600),0)</f>
        <v>61213</v>
      </c>
      <c r="D3804" s="2" t="n">
        <v>0.4549</v>
      </c>
    </row>
    <row r="3805" customFormat="false" ht="13.5" hidden="false" customHeight="false" outlineLevel="0" collapsed="false">
      <c r="A3805" s="7" t="n">
        <v>37895.6671643519</v>
      </c>
      <c r="B3805" s="8"/>
      <c r="C3805" s="0" t="n">
        <f aca="false">ROUND((A3805-$A$2)*(24*3600),0)</f>
        <v>61243</v>
      </c>
      <c r="D3805" s="2" t="n">
        <v>0.45489</v>
      </c>
    </row>
    <row r="3806" customFormat="false" ht="13.5" hidden="false" customHeight="false" outlineLevel="0" collapsed="false">
      <c r="A3806" s="7" t="n">
        <v>37895.6675115741</v>
      </c>
      <c r="B3806" s="8"/>
      <c r="C3806" s="0" t="n">
        <f aca="false">ROUND((A3806-$A$2)*(24*3600),0)</f>
        <v>61273</v>
      </c>
      <c r="D3806" s="2" t="n">
        <v>0.4549</v>
      </c>
    </row>
    <row r="3807" customFormat="false" ht="13.5" hidden="false" customHeight="false" outlineLevel="0" collapsed="false">
      <c r="A3807" s="7" t="n">
        <v>37895.6678587963</v>
      </c>
      <c r="B3807" s="8"/>
      <c r="C3807" s="0" t="n">
        <f aca="false">ROUND((A3807-$A$2)*(24*3600),0)</f>
        <v>61303</v>
      </c>
      <c r="D3807" s="2" t="n">
        <v>0.45489</v>
      </c>
    </row>
    <row r="3808" customFormat="false" ht="13.5" hidden="false" customHeight="false" outlineLevel="0" collapsed="false">
      <c r="A3808" s="7" t="n">
        <v>37895.6682060185</v>
      </c>
      <c r="B3808" s="8"/>
      <c r="C3808" s="0" t="n">
        <f aca="false">ROUND((A3808-$A$2)*(24*3600),0)</f>
        <v>61333</v>
      </c>
      <c r="D3808" s="2" t="n">
        <v>0.45488</v>
      </c>
    </row>
    <row r="3809" customFormat="false" ht="13.5" hidden="false" customHeight="false" outlineLevel="0" collapsed="false">
      <c r="A3809" s="7" t="n">
        <v>37895.6685532407</v>
      </c>
      <c r="B3809" s="8"/>
      <c r="C3809" s="0" t="n">
        <f aca="false">ROUND((A3809-$A$2)*(24*3600),0)</f>
        <v>61363</v>
      </c>
      <c r="D3809" s="2" t="n">
        <v>0.45488</v>
      </c>
    </row>
    <row r="3810" customFormat="false" ht="13.5" hidden="false" customHeight="false" outlineLevel="0" collapsed="false">
      <c r="A3810" s="7" t="n">
        <v>37895.668900463</v>
      </c>
      <c r="B3810" s="8"/>
      <c r="C3810" s="0" t="n">
        <f aca="false">ROUND((A3810-$A$2)*(24*3600),0)</f>
        <v>61393</v>
      </c>
      <c r="D3810" s="2" t="n">
        <v>0.45487</v>
      </c>
    </row>
    <row r="3811" customFormat="false" ht="13.5" hidden="false" customHeight="false" outlineLevel="0" collapsed="false">
      <c r="A3811" s="7" t="n">
        <v>37895.6692476852</v>
      </c>
      <c r="B3811" s="8"/>
      <c r="C3811" s="0" t="n">
        <f aca="false">ROUND((A3811-$A$2)*(24*3600),0)</f>
        <v>61423</v>
      </c>
      <c r="D3811" s="2" t="n">
        <v>0.45487</v>
      </c>
    </row>
    <row r="3812" customFormat="false" ht="13.5" hidden="false" customHeight="false" outlineLevel="0" collapsed="false">
      <c r="A3812" s="7" t="n">
        <v>37895.6695949074</v>
      </c>
      <c r="B3812" s="8"/>
      <c r="C3812" s="0" t="n">
        <f aca="false">ROUND((A3812-$A$2)*(24*3600),0)</f>
        <v>61453</v>
      </c>
      <c r="D3812" s="2" t="n">
        <v>0.45487</v>
      </c>
    </row>
    <row r="3813" customFormat="false" ht="13.5" hidden="false" customHeight="false" outlineLevel="0" collapsed="false">
      <c r="A3813" s="7" t="n">
        <v>37895.6699421296</v>
      </c>
      <c r="B3813" s="8"/>
      <c r="C3813" s="0" t="n">
        <f aca="false">ROUND((A3813-$A$2)*(24*3600),0)</f>
        <v>61483</v>
      </c>
      <c r="D3813" s="2" t="n">
        <v>0.45487</v>
      </c>
    </row>
    <row r="3814" customFormat="false" ht="13.5" hidden="false" customHeight="false" outlineLevel="0" collapsed="false">
      <c r="A3814" s="7" t="n">
        <v>37895.6702893519</v>
      </c>
      <c r="B3814" s="8"/>
      <c r="C3814" s="0" t="n">
        <f aca="false">ROUND((A3814-$A$2)*(24*3600),0)</f>
        <v>61513</v>
      </c>
      <c r="D3814" s="2" t="n">
        <v>0.45485</v>
      </c>
    </row>
    <row r="3815" customFormat="false" ht="13.5" hidden="false" customHeight="false" outlineLevel="0" collapsed="false">
      <c r="A3815" s="7" t="n">
        <v>37895.6706365741</v>
      </c>
      <c r="B3815" s="8"/>
      <c r="C3815" s="0" t="n">
        <f aca="false">ROUND((A3815-$A$2)*(24*3600),0)</f>
        <v>61543</v>
      </c>
      <c r="D3815" s="2" t="n">
        <v>0.45485</v>
      </c>
    </row>
    <row r="3816" customFormat="false" ht="13.5" hidden="false" customHeight="false" outlineLevel="0" collapsed="false">
      <c r="A3816" s="7" t="n">
        <v>37895.6709837963</v>
      </c>
      <c r="B3816" s="8"/>
      <c r="C3816" s="0" t="n">
        <f aca="false">ROUND((A3816-$A$2)*(24*3600),0)</f>
        <v>61573</v>
      </c>
      <c r="D3816" s="2" t="n">
        <v>0.45485</v>
      </c>
    </row>
    <row r="3817" customFormat="false" ht="13.5" hidden="false" customHeight="false" outlineLevel="0" collapsed="false">
      <c r="A3817" s="7" t="n">
        <v>37895.6713310185</v>
      </c>
      <c r="B3817" s="8"/>
      <c r="C3817" s="0" t="n">
        <f aca="false">ROUND((A3817-$A$2)*(24*3600),0)</f>
        <v>61603</v>
      </c>
      <c r="D3817" s="2" t="n">
        <v>0.45485</v>
      </c>
    </row>
    <row r="3818" customFormat="false" ht="13.5" hidden="false" customHeight="false" outlineLevel="0" collapsed="false">
      <c r="A3818" s="7" t="n">
        <v>37895.6716782407</v>
      </c>
      <c r="B3818" s="8"/>
      <c r="C3818" s="0" t="n">
        <f aca="false">ROUND((A3818-$A$2)*(24*3600),0)</f>
        <v>61633</v>
      </c>
      <c r="D3818" s="2" t="n">
        <v>0.45485</v>
      </c>
    </row>
    <row r="3819" customFormat="false" ht="13.5" hidden="false" customHeight="false" outlineLevel="0" collapsed="false">
      <c r="A3819" s="7" t="n">
        <v>37895.672025463</v>
      </c>
      <c r="B3819" s="8"/>
      <c r="C3819" s="0" t="n">
        <f aca="false">ROUND((A3819-$A$2)*(24*3600),0)</f>
        <v>61663</v>
      </c>
      <c r="D3819" s="2" t="n">
        <v>0.45485</v>
      </c>
    </row>
    <row r="3820" customFormat="false" ht="13.5" hidden="false" customHeight="false" outlineLevel="0" collapsed="false">
      <c r="A3820" s="7" t="n">
        <v>37895.6723726852</v>
      </c>
      <c r="B3820" s="8"/>
      <c r="C3820" s="0" t="n">
        <f aca="false">ROUND((A3820-$A$2)*(24*3600),0)</f>
        <v>61693</v>
      </c>
      <c r="D3820" s="2" t="n">
        <v>0.45485</v>
      </c>
    </row>
    <row r="3821" customFormat="false" ht="13.5" hidden="false" customHeight="false" outlineLevel="0" collapsed="false">
      <c r="A3821" s="7" t="n">
        <v>37895.6727199074</v>
      </c>
      <c r="B3821" s="8"/>
      <c r="C3821" s="0" t="n">
        <f aca="false">ROUND((A3821-$A$2)*(24*3600),0)</f>
        <v>61723</v>
      </c>
      <c r="D3821" s="2" t="n">
        <v>0.45485</v>
      </c>
    </row>
    <row r="3822" customFormat="false" ht="13.5" hidden="false" customHeight="false" outlineLevel="0" collapsed="false">
      <c r="A3822" s="7" t="n">
        <v>37895.6730671296</v>
      </c>
      <c r="B3822" s="8"/>
      <c r="C3822" s="0" t="n">
        <f aca="false">ROUND((A3822-$A$2)*(24*3600),0)</f>
        <v>61753</v>
      </c>
      <c r="D3822" s="2" t="n">
        <v>0.45484</v>
      </c>
    </row>
    <row r="3823" customFormat="false" ht="13.5" hidden="false" customHeight="false" outlineLevel="0" collapsed="false">
      <c r="A3823" s="7" t="n">
        <v>37895.6734143519</v>
      </c>
      <c r="B3823" s="8"/>
      <c r="C3823" s="0" t="n">
        <f aca="false">ROUND((A3823-$A$2)*(24*3600),0)</f>
        <v>61783</v>
      </c>
      <c r="D3823" s="2" t="n">
        <v>0.45484</v>
      </c>
    </row>
    <row r="3824" customFormat="false" ht="13.5" hidden="false" customHeight="false" outlineLevel="0" collapsed="false">
      <c r="A3824" s="7" t="n">
        <v>37895.6737615741</v>
      </c>
      <c r="B3824" s="8"/>
      <c r="C3824" s="0" t="n">
        <f aca="false">ROUND((A3824-$A$2)*(24*3600),0)</f>
        <v>61813</v>
      </c>
      <c r="D3824" s="2" t="n">
        <v>0.45484</v>
      </c>
    </row>
    <row r="3825" customFormat="false" ht="13.5" hidden="false" customHeight="false" outlineLevel="0" collapsed="false">
      <c r="A3825" s="7" t="n">
        <v>37895.6741087963</v>
      </c>
      <c r="B3825" s="8"/>
      <c r="C3825" s="0" t="n">
        <f aca="false">ROUND((A3825-$A$2)*(24*3600),0)</f>
        <v>61843</v>
      </c>
      <c r="D3825" s="2" t="n">
        <v>0.45485</v>
      </c>
    </row>
    <row r="3826" customFormat="false" ht="13.5" hidden="false" customHeight="false" outlineLevel="0" collapsed="false">
      <c r="A3826" s="7" t="n">
        <v>37895.6744560185</v>
      </c>
      <c r="B3826" s="8"/>
      <c r="C3826" s="0" t="n">
        <f aca="false">ROUND((A3826-$A$2)*(24*3600),0)</f>
        <v>61873</v>
      </c>
      <c r="D3826" s="2" t="n">
        <v>0.45484</v>
      </c>
    </row>
    <row r="3827" customFormat="false" ht="13.5" hidden="false" customHeight="false" outlineLevel="0" collapsed="false">
      <c r="A3827" s="7" t="n">
        <v>37895.6748032407</v>
      </c>
      <c r="B3827" s="8"/>
      <c r="C3827" s="0" t="n">
        <f aca="false">ROUND((A3827-$A$2)*(24*3600),0)</f>
        <v>61903</v>
      </c>
      <c r="D3827" s="2" t="n">
        <v>0.45485</v>
      </c>
    </row>
    <row r="3828" customFormat="false" ht="13.5" hidden="false" customHeight="false" outlineLevel="0" collapsed="false">
      <c r="A3828" s="7" t="n">
        <v>37895.675150463</v>
      </c>
      <c r="B3828" s="8"/>
      <c r="C3828" s="0" t="n">
        <f aca="false">ROUND((A3828-$A$2)*(24*3600),0)</f>
        <v>61933</v>
      </c>
      <c r="D3828" s="2" t="n">
        <v>0.45484</v>
      </c>
    </row>
    <row r="3829" customFormat="false" ht="13.5" hidden="false" customHeight="false" outlineLevel="0" collapsed="false">
      <c r="A3829" s="7" t="n">
        <v>37895.6754976852</v>
      </c>
      <c r="B3829" s="8"/>
      <c r="C3829" s="0" t="n">
        <f aca="false">ROUND((A3829-$A$2)*(24*3600),0)</f>
        <v>61963</v>
      </c>
      <c r="D3829" s="2" t="n">
        <v>0.45484</v>
      </c>
    </row>
    <row r="3830" customFormat="false" ht="13.5" hidden="false" customHeight="false" outlineLevel="0" collapsed="false">
      <c r="A3830" s="7" t="n">
        <v>37895.6758449074</v>
      </c>
      <c r="B3830" s="8"/>
      <c r="C3830" s="0" t="n">
        <f aca="false">ROUND((A3830-$A$2)*(24*3600),0)</f>
        <v>61993</v>
      </c>
      <c r="D3830" s="2" t="n">
        <v>0.45484</v>
      </c>
    </row>
    <row r="3831" customFormat="false" ht="13.5" hidden="false" customHeight="false" outlineLevel="0" collapsed="false">
      <c r="A3831" s="7" t="n">
        <v>37895.6761921296</v>
      </c>
      <c r="B3831" s="8"/>
      <c r="C3831" s="0" t="n">
        <f aca="false">ROUND((A3831-$A$2)*(24*3600),0)</f>
        <v>62023</v>
      </c>
      <c r="D3831" s="2" t="n">
        <v>0.45484</v>
      </c>
    </row>
    <row r="3832" customFormat="false" ht="13.5" hidden="false" customHeight="false" outlineLevel="0" collapsed="false">
      <c r="A3832" s="7" t="n">
        <v>37895.6765393519</v>
      </c>
      <c r="B3832" s="8"/>
      <c r="C3832" s="0" t="n">
        <f aca="false">ROUND((A3832-$A$2)*(24*3600),0)</f>
        <v>62053</v>
      </c>
      <c r="D3832" s="2" t="n">
        <v>0.45484</v>
      </c>
    </row>
    <row r="3833" customFormat="false" ht="13.5" hidden="false" customHeight="false" outlineLevel="0" collapsed="false">
      <c r="A3833" s="7" t="n">
        <v>37895.6768865741</v>
      </c>
      <c r="B3833" s="8"/>
      <c r="C3833" s="0" t="n">
        <f aca="false">ROUND((A3833-$A$2)*(24*3600),0)</f>
        <v>62083</v>
      </c>
      <c r="D3833" s="2" t="n">
        <v>0.45483</v>
      </c>
    </row>
    <row r="3834" customFormat="false" ht="13.5" hidden="false" customHeight="false" outlineLevel="0" collapsed="false">
      <c r="A3834" s="7" t="n">
        <v>37895.6772337963</v>
      </c>
      <c r="B3834" s="8"/>
      <c r="C3834" s="0" t="n">
        <f aca="false">ROUND((A3834-$A$2)*(24*3600),0)</f>
        <v>62113</v>
      </c>
      <c r="D3834" s="2" t="n">
        <v>0.45484</v>
      </c>
    </row>
    <row r="3835" customFormat="false" ht="13.5" hidden="false" customHeight="false" outlineLevel="0" collapsed="false">
      <c r="A3835" s="7" t="n">
        <v>37895.6775810185</v>
      </c>
      <c r="B3835" s="8"/>
      <c r="C3835" s="0" t="n">
        <f aca="false">ROUND((A3835-$A$2)*(24*3600),0)</f>
        <v>62143</v>
      </c>
      <c r="D3835" s="2" t="n">
        <v>0.45483</v>
      </c>
    </row>
    <row r="3836" customFormat="false" ht="13.5" hidden="false" customHeight="false" outlineLevel="0" collapsed="false">
      <c r="A3836" s="7" t="n">
        <v>37895.6779282407</v>
      </c>
      <c r="B3836" s="8"/>
      <c r="C3836" s="0" t="n">
        <f aca="false">ROUND((A3836-$A$2)*(24*3600),0)</f>
        <v>62173</v>
      </c>
      <c r="D3836" s="2" t="n">
        <v>0.45484</v>
      </c>
    </row>
    <row r="3837" customFormat="false" ht="13.5" hidden="false" customHeight="false" outlineLevel="0" collapsed="false">
      <c r="A3837" s="7" t="n">
        <v>37895.678275463</v>
      </c>
      <c r="B3837" s="8"/>
      <c r="C3837" s="0" t="n">
        <f aca="false">ROUND((A3837-$A$2)*(24*3600),0)</f>
        <v>62203</v>
      </c>
      <c r="D3837" s="2" t="n">
        <v>0.45484</v>
      </c>
    </row>
    <row r="3838" customFormat="false" ht="13.5" hidden="false" customHeight="false" outlineLevel="0" collapsed="false">
      <c r="A3838" s="7" t="n">
        <v>37895.6786226852</v>
      </c>
      <c r="B3838" s="8"/>
      <c r="C3838" s="0" t="n">
        <f aca="false">ROUND((A3838-$A$2)*(24*3600),0)</f>
        <v>62233</v>
      </c>
      <c r="D3838" s="2" t="n">
        <v>0.45484</v>
      </c>
    </row>
    <row r="3839" customFormat="false" ht="13.5" hidden="false" customHeight="false" outlineLevel="0" collapsed="false">
      <c r="A3839" s="7" t="n">
        <v>37895.6789699074</v>
      </c>
      <c r="B3839" s="8"/>
      <c r="C3839" s="0" t="n">
        <f aca="false">ROUND((A3839-$A$2)*(24*3600),0)</f>
        <v>62263</v>
      </c>
      <c r="D3839" s="2" t="n">
        <v>0.45484</v>
      </c>
    </row>
    <row r="3840" customFormat="false" ht="13.5" hidden="false" customHeight="false" outlineLevel="0" collapsed="false">
      <c r="A3840" s="7" t="n">
        <v>37895.6793171296</v>
      </c>
      <c r="B3840" s="8"/>
      <c r="C3840" s="0" t="n">
        <f aca="false">ROUND((A3840-$A$2)*(24*3600),0)</f>
        <v>62293</v>
      </c>
      <c r="D3840" s="2" t="n">
        <v>0.45483</v>
      </c>
    </row>
    <row r="3841" customFormat="false" ht="13.5" hidden="false" customHeight="false" outlineLevel="0" collapsed="false">
      <c r="A3841" s="7" t="n">
        <v>37895.6796643519</v>
      </c>
      <c r="B3841" s="8"/>
      <c r="C3841" s="0" t="n">
        <f aca="false">ROUND((A3841-$A$2)*(24*3600),0)</f>
        <v>62323</v>
      </c>
      <c r="D3841" s="2" t="n">
        <v>0.45483</v>
      </c>
    </row>
    <row r="3842" customFormat="false" ht="13.5" hidden="false" customHeight="false" outlineLevel="0" collapsed="false">
      <c r="A3842" s="7" t="n">
        <v>37895.6800115741</v>
      </c>
      <c r="B3842" s="8"/>
      <c r="C3842" s="0" t="n">
        <f aca="false">ROUND((A3842-$A$2)*(24*3600),0)</f>
        <v>62353</v>
      </c>
      <c r="D3842" s="2" t="n">
        <v>0.45484</v>
      </c>
    </row>
    <row r="3843" customFormat="false" ht="13.5" hidden="false" customHeight="false" outlineLevel="0" collapsed="false">
      <c r="A3843" s="7" t="n">
        <v>37895.6803587963</v>
      </c>
      <c r="B3843" s="8"/>
      <c r="C3843" s="0" t="n">
        <f aca="false">ROUND((A3843-$A$2)*(24*3600),0)</f>
        <v>62383</v>
      </c>
      <c r="D3843" s="2" t="n">
        <v>0.45483</v>
      </c>
    </row>
    <row r="3844" customFormat="false" ht="13.5" hidden="false" customHeight="false" outlineLevel="0" collapsed="false">
      <c r="A3844" s="7" t="n">
        <v>37895.6807060185</v>
      </c>
      <c r="B3844" s="8"/>
      <c r="C3844" s="0" t="n">
        <f aca="false">ROUND((A3844-$A$2)*(24*3600),0)</f>
        <v>62413</v>
      </c>
      <c r="D3844" s="2" t="n">
        <v>0.45483</v>
      </c>
    </row>
    <row r="3845" customFormat="false" ht="13.5" hidden="false" customHeight="false" outlineLevel="0" collapsed="false">
      <c r="A3845" s="7" t="n">
        <v>37895.6810532407</v>
      </c>
      <c r="B3845" s="8"/>
      <c r="C3845" s="0" t="n">
        <f aca="false">ROUND((A3845-$A$2)*(24*3600),0)</f>
        <v>62443</v>
      </c>
      <c r="D3845" s="2" t="n">
        <v>0.45484</v>
      </c>
    </row>
    <row r="3846" customFormat="false" ht="13.5" hidden="false" customHeight="false" outlineLevel="0" collapsed="false">
      <c r="A3846" s="7" t="n">
        <v>37895.681400463</v>
      </c>
      <c r="B3846" s="8"/>
      <c r="C3846" s="0" t="n">
        <f aca="false">ROUND((A3846-$A$2)*(24*3600),0)</f>
        <v>62473</v>
      </c>
      <c r="D3846" s="2" t="n">
        <v>0.45484</v>
      </c>
    </row>
    <row r="3847" customFormat="false" ht="13.5" hidden="false" customHeight="false" outlineLevel="0" collapsed="false">
      <c r="A3847" s="7" t="n">
        <v>37895.6817476852</v>
      </c>
      <c r="B3847" s="8"/>
      <c r="C3847" s="0" t="n">
        <f aca="false">ROUND((A3847-$A$2)*(24*3600),0)</f>
        <v>62503</v>
      </c>
      <c r="D3847" s="2" t="n">
        <v>0.45483</v>
      </c>
    </row>
    <row r="3848" customFormat="false" ht="13.5" hidden="false" customHeight="false" outlineLevel="0" collapsed="false">
      <c r="A3848" s="7" t="n">
        <v>37895.6820949074</v>
      </c>
      <c r="B3848" s="8"/>
      <c r="C3848" s="0" t="n">
        <f aca="false">ROUND((A3848-$A$2)*(24*3600),0)</f>
        <v>62533</v>
      </c>
      <c r="D3848" s="2" t="n">
        <v>0.45484</v>
      </c>
    </row>
    <row r="3849" customFormat="false" ht="13.5" hidden="false" customHeight="false" outlineLevel="0" collapsed="false">
      <c r="A3849" s="7" t="n">
        <v>37895.6824421296</v>
      </c>
      <c r="B3849" s="8"/>
      <c r="C3849" s="0" t="n">
        <f aca="false">ROUND((A3849-$A$2)*(24*3600),0)</f>
        <v>62563</v>
      </c>
      <c r="D3849" s="2" t="n">
        <v>0.45484</v>
      </c>
    </row>
    <row r="3850" customFormat="false" ht="13.5" hidden="false" customHeight="false" outlineLevel="0" collapsed="false">
      <c r="A3850" s="7" t="n">
        <v>37895.6827893519</v>
      </c>
      <c r="B3850" s="8"/>
      <c r="C3850" s="0" t="n">
        <f aca="false">ROUND((A3850-$A$2)*(24*3600),0)</f>
        <v>62593</v>
      </c>
      <c r="D3850" s="2" t="n">
        <v>0.45484</v>
      </c>
    </row>
    <row r="3851" customFormat="false" ht="13.5" hidden="false" customHeight="false" outlineLevel="0" collapsed="false">
      <c r="A3851" s="7" t="n">
        <v>37895.6831365741</v>
      </c>
      <c r="B3851" s="8"/>
      <c r="C3851" s="0" t="n">
        <f aca="false">ROUND((A3851-$A$2)*(24*3600),0)</f>
        <v>62623</v>
      </c>
      <c r="D3851" s="2" t="n">
        <v>0.45484</v>
      </c>
    </row>
    <row r="3852" customFormat="false" ht="13.5" hidden="false" customHeight="false" outlineLevel="0" collapsed="false">
      <c r="A3852" s="7" t="n">
        <v>37895.6834837963</v>
      </c>
      <c r="B3852" s="8"/>
      <c r="C3852" s="0" t="n">
        <f aca="false">ROUND((A3852-$A$2)*(24*3600),0)</f>
        <v>62653</v>
      </c>
      <c r="D3852" s="2" t="n">
        <v>0.45484</v>
      </c>
    </row>
    <row r="3853" customFormat="false" ht="13.5" hidden="false" customHeight="false" outlineLevel="0" collapsed="false">
      <c r="A3853" s="7" t="n">
        <v>37895.6838310185</v>
      </c>
      <c r="B3853" s="8"/>
      <c r="C3853" s="0" t="n">
        <f aca="false">ROUND((A3853-$A$2)*(24*3600),0)</f>
        <v>62683</v>
      </c>
      <c r="D3853" s="2" t="n">
        <v>0.45485</v>
      </c>
    </row>
    <row r="3854" customFormat="false" ht="13.5" hidden="false" customHeight="false" outlineLevel="0" collapsed="false">
      <c r="A3854" s="7" t="n">
        <v>37895.6841782407</v>
      </c>
      <c r="B3854" s="8"/>
      <c r="C3854" s="0" t="n">
        <f aca="false">ROUND((A3854-$A$2)*(24*3600),0)</f>
        <v>62713</v>
      </c>
      <c r="D3854" s="2" t="n">
        <v>0.45485</v>
      </c>
    </row>
    <row r="3855" customFormat="false" ht="13.5" hidden="false" customHeight="false" outlineLevel="0" collapsed="false">
      <c r="A3855" s="7" t="n">
        <v>37895.684525463</v>
      </c>
      <c r="B3855" s="8"/>
      <c r="C3855" s="0" t="n">
        <f aca="false">ROUND((A3855-$A$2)*(24*3600),0)</f>
        <v>62743</v>
      </c>
      <c r="D3855" s="2" t="n">
        <v>0.45485</v>
      </c>
    </row>
    <row r="3856" customFormat="false" ht="13.5" hidden="false" customHeight="false" outlineLevel="0" collapsed="false">
      <c r="A3856" s="7" t="n">
        <v>37895.6848726852</v>
      </c>
      <c r="B3856" s="8"/>
      <c r="C3856" s="0" t="n">
        <f aca="false">ROUND((A3856-$A$2)*(24*3600),0)</f>
        <v>62773</v>
      </c>
      <c r="D3856" s="2" t="n">
        <v>0.45485</v>
      </c>
    </row>
    <row r="3857" customFormat="false" ht="13.5" hidden="false" customHeight="false" outlineLevel="0" collapsed="false">
      <c r="A3857" s="7" t="n">
        <v>37895.6852199074</v>
      </c>
      <c r="B3857" s="8"/>
      <c r="C3857" s="0" t="n">
        <f aca="false">ROUND((A3857-$A$2)*(24*3600),0)</f>
        <v>62803</v>
      </c>
      <c r="D3857" s="2" t="n">
        <v>0.45485</v>
      </c>
    </row>
    <row r="3858" customFormat="false" ht="13.5" hidden="false" customHeight="false" outlineLevel="0" collapsed="false">
      <c r="A3858" s="7" t="n">
        <v>37895.6855671296</v>
      </c>
      <c r="B3858" s="8"/>
      <c r="C3858" s="0" t="n">
        <f aca="false">ROUND((A3858-$A$2)*(24*3600),0)</f>
        <v>62833</v>
      </c>
      <c r="D3858" s="2" t="n">
        <v>0.45485</v>
      </c>
    </row>
    <row r="3859" customFormat="false" ht="13.5" hidden="false" customHeight="false" outlineLevel="0" collapsed="false">
      <c r="A3859" s="7" t="n">
        <v>37895.6859143519</v>
      </c>
      <c r="B3859" s="8"/>
      <c r="C3859" s="0" t="n">
        <f aca="false">ROUND((A3859-$A$2)*(24*3600),0)</f>
        <v>62863</v>
      </c>
      <c r="D3859" s="2" t="n">
        <v>0.45485</v>
      </c>
    </row>
    <row r="3860" customFormat="false" ht="13.5" hidden="false" customHeight="false" outlineLevel="0" collapsed="false">
      <c r="A3860" s="7" t="n">
        <v>37895.6862615741</v>
      </c>
      <c r="B3860" s="8"/>
      <c r="C3860" s="0" t="n">
        <f aca="false">ROUND((A3860-$A$2)*(24*3600),0)</f>
        <v>62893</v>
      </c>
      <c r="D3860" s="2" t="n">
        <v>0.45485</v>
      </c>
    </row>
    <row r="3861" customFormat="false" ht="13.5" hidden="false" customHeight="false" outlineLevel="0" collapsed="false">
      <c r="A3861" s="7" t="n">
        <v>37895.6866087963</v>
      </c>
      <c r="B3861" s="8"/>
      <c r="C3861" s="0" t="n">
        <f aca="false">ROUND((A3861-$A$2)*(24*3600),0)</f>
        <v>62923</v>
      </c>
      <c r="D3861" s="2" t="n">
        <v>0.45485</v>
      </c>
    </row>
    <row r="3862" customFormat="false" ht="13.5" hidden="false" customHeight="false" outlineLevel="0" collapsed="false">
      <c r="A3862" s="7" t="n">
        <v>37895.6869560185</v>
      </c>
      <c r="B3862" s="8"/>
      <c r="C3862" s="0" t="n">
        <f aca="false">ROUND((A3862-$A$2)*(24*3600),0)</f>
        <v>62953</v>
      </c>
      <c r="D3862" s="2" t="n">
        <v>0.45485</v>
      </c>
    </row>
    <row r="3863" customFormat="false" ht="13.5" hidden="false" customHeight="false" outlineLevel="0" collapsed="false">
      <c r="A3863" s="7" t="n">
        <v>37895.6873032407</v>
      </c>
      <c r="B3863" s="8"/>
      <c r="C3863" s="0" t="n">
        <f aca="false">ROUND((A3863-$A$2)*(24*3600),0)</f>
        <v>62983</v>
      </c>
      <c r="D3863" s="2" t="n">
        <v>0.45487</v>
      </c>
    </row>
    <row r="3864" customFormat="false" ht="13.5" hidden="false" customHeight="false" outlineLevel="0" collapsed="false">
      <c r="A3864" s="7" t="n">
        <v>37895.687650463</v>
      </c>
      <c r="B3864" s="8"/>
      <c r="C3864" s="0" t="n">
        <f aca="false">ROUND((A3864-$A$2)*(24*3600),0)</f>
        <v>63013</v>
      </c>
      <c r="D3864" s="2" t="n">
        <v>0.45485</v>
      </c>
    </row>
    <row r="3865" customFormat="false" ht="13.5" hidden="false" customHeight="false" outlineLevel="0" collapsed="false">
      <c r="A3865" s="7" t="n">
        <v>37895.6879976852</v>
      </c>
      <c r="B3865" s="8"/>
      <c r="C3865" s="0" t="n">
        <f aca="false">ROUND((A3865-$A$2)*(24*3600),0)</f>
        <v>63043</v>
      </c>
      <c r="D3865" s="2" t="n">
        <v>0.45487</v>
      </c>
    </row>
    <row r="3866" customFormat="false" ht="13.5" hidden="false" customHeight="false" outlineLevel="0" collapsed="false">
      <c r="A3866" s="7" t="n">
        <v>37895.6883449074</v>
      </c>
      <c r="B3866" s="8"/>
      <c r="C3866" s="0" t="n">
        <f aca="false">ROUND((A3866-$A$2)*(24*3600),0)</f>
        <v>63073</v>
      </c>
      <c r="D3866" s="2" t="n">
        <v>0.45485</v>
      </c>
    </row>
    <row r="3867" customFormat="false" ht="13.5" hidden="false" customHeight="false" outlineLevel="0" collapsed="false">
      <c r="A3867" s="7" t="n">
        <v>37895.6886921296</v>
      </c>
      <c r="B3867" s="8"/>
      <c r="C3867" s="0" t="n">
        <f aca="false">ROUND((A3867-$A$2)*(24*3600),0)</f>
        <v>63103</v>
      </c>
      <c r="D3867" s="2" t="n">
        <v>0.45487</v>
      </c>
    </row>
    <row r="3868" customFormat="false" ht="13.5" hidden="false" customHeight="false" outlineLevel="0" collapsed="false">
      <c r="A3868" s="7" t="n">
        <v>37895.6890393519</v>
      </c>
      <c r="B3868" s="8"/>
      <c r="C3868" s="0" t="n">
        <f aca="false">ROUND((A3868-$A$2)*(24*3600),0)</f>
        <v>63133</v>
      </c>
      <c r="D3868" s="2" t="n">
        <v>0.45487</v>
      </c>
    </row>
    <row r="3869" customFormat="false" ht="13.5" hidden="false" customHeight="false" outlineLevel="0" collapsed="false">
      <c r="A3869" s="7" t="n">
        <v>37895.6893865741</v>
      </c>
      <c r="B3869" s="8"/>
      <c r="C3869" s="0" t="n">
        <f aca="false">ROUND((A3869-$A$2)*(24*3600),0)</f>
        <v>63163</v>
      </c>
      <c r="D3869" s="2" t="n">
        <v>0.45487</v>
      </c>
    </row>
    <row r="3870" customFormat="false" ht="13.5" hidden="false" customHeight="false" outlineLevel="0" collapsed="false">
      <c r="A3870" s="7" t="n">
        <v>37895.6897337963</v>
      </c>
      <c r="B3870" s="8"/>
      <c r="C3870" s="0" t="n">
        <f aca="false">ROUND((A3870-$A$2)*(24*3600),0)</f>
        <v>63193</v>
      </c>
      <c r="D3870" s="2" t="n">
        <v>0.45485</v>
      </c>
    </row>
    <row r="3871" customFormat="false" ht="13.5" hidden="false" customHeight="false" outlineLevel="0" collapsed="false">
      <c r="A3871" s="7" t="n">
        <v>37895.6900810185</v>
      </c>
      <c r="B3871" s="8"/>
      <c r="C3871" s="0" t="n">
        <f aca="false">ROUND((A3871-$A$2)*(24*3600),0)</f>
        <v>63223</v>
      </c>
      <c r="D3871" s="2" t="n">
        <v>0.45487</v>
      </c>
    </row>
    <row r="3872" customFormat="false" ht="13.5" hidden="false" customHeight="false" outlineLevel="0" collapsed="false">
      <c r="A3872" s="7" t="n">
        <v>37895.6904282407</v>
      </c>
      <c r="B3872" s="8"/>
      <c r="C3872" s="0" t="n">
        <f aca="false">ROUND((A3872-$A$2)*(24*3600),0)</f>
        <v>63253</v>
      </c>
      <c r="D3872" s="2" t="n">
        <v>0.45485</v>
      </c>
    </row>
    <row r="3873" customFormat="false" ht="13.5" hidden="false" customHeight="false" outlineLevel="0" collapsed="false">
      <c r="A3873" s="7" t="n">
        <v>37895.690775463</v>
      </c>
      <c r="B3873" s="8"/>
      <c r="C3873" s="0" t="n">
        <f aca="false">ROUND((A3873-$A$2)*(24*3600),0)</f>
        <v>63283</v>
      </c>
      <c r="D3873" s="2" t="n">
        <v>0.45485</v>
      </c>
    </row>
    <row r="3874" customFormat="false" ht="13.5" hidden="false" customHeight="false" outlineLevel="0" collapsed="false">
      <c r="A3874" s="7" t="n">
        <v>37895.6911226852</v>
      </c>
      <c r="B3874" s="8"/>
      <c r="C3874" s="0" t="n">
        <f aca="false">ROUND((A3874-$A$2)*(24*3600),0)</f>
        <v>63313</v>
      </c>
      <c r="D3874" s="2" t="n">
        <v>0.45485</v>
      </c>
    </row>
    <row r="3875" customFormat="false" ht="13.5" hidden="false" customHeight="false" outlineLevel="0" collapsed="false">
      <c r="A3875" s="7" t="n">
        <v>37895.6914699074</v>
      </c>
      <c r="B3875" s="8"/>
      <c r="C3875" s="0" t="n">
        <f aca="false">ROUND((A3875-$A$2)*(24*3600),0)</f>
        <v>63343</v>
      </c>
      <c r="D3875" s="2" t="n">
        <v>0.45485</v>
      </c>
    </row>
    <row r="3876" customFormat="false" ht="13.5" hidden="false" customHeight="false" outlineLevel="0" collapsed="false">
      <c r="A3876" s="7" t="n">
        <v>37895.6918171296</v>
      </c>
      <c r="B3876" s="8"/>
      <c r="C3876" s="0" t="n">
        <f aca="false">ROUND((A3876-$A$2)*(24*3600),0)</f>
        <v>63373</v>
      </c>
      <c r="D3876" s="2" t="n">
        <v>0.45487</v>
      </c>
    </row>
    <row r="3877" customFormat="false" ht="13.5" hidden="false" customHeight="false" outlineLevel="0" collapsed="false">
      <c r="A3877" s="7" t="n">
        <v>37895.6921643519</v>
      </c>
      <c r="B3877" s="8"/>
      <c r="C3877" s="0" t="n">
        <f aca="false">ROUND((A3877-$A$2)*(24*3600),0)</f>
        <v>63403</v>
      </c>
      <c r="D3877" s="2" t="n">
        <v>0.45487</v>
      </c>
    </row>
    <row r="3878" customFormat="false" ht="13.5" hidden="false" customHeight="false" outlineLevel="0" collapsed="false">
      <c r="A3878" s="7" t="n">
        <v>37895.6925115741</v>
      </c>
      <c r="B3878" s="8"/>
      <c r="C3878" s="0" t="n">
        <f aca="false">ROUND((A3878-$A$2)*(24*3600),0)</f>
        <v>63433</v>
      </c>
      <c r="D3878" s="2" t="n">
        <v>0.45487</v>
      </c>
    </row>
    <row r="3879" customFormat="false" ht="13.5" hidden="false" customHeight="false" outlineLevel="0" collapsed="false">
      <c r="A3879" s="7" t="n">
        <v>37895.6928587963</v>
      </c>
      <c r="B3879" s="8"/>
      <c r="C3879" s="0" t="n">
        <f aca="false">ROUND((A3879-$A$2)*(24*3600),0)</f>
        <v>63463</v>
      </c>
      <c r="D3879" s="2" t="n">
        <v>0.45488</v>
      </c>
    </row>
    <row r="3880" customFormat="false" ht="13.5" hidden="false" customHeight="false" outlineLevel="0" collapsed="false">
      <c r="A3880" s="7" t="n">
        <v>37895.6932060185</v>
      </c>
      <c r="B3880" s="8"/>
      <c r="C3880" s="0" t="n">
        <f aca="false">ROUND((A3880-$A$2)*(24*3600),0)</f>
        <v>63493</v>
      </c>
      <c r="D3880" s="2" t="n">
        <v>0.45487</v>
      </c>
    </row>
    <row r="3881" customFormat="false" ht="13.5" hidden="false" customHeight="false" outlineLevel="0" collapsed="false">
      <c r="A3881" s="7" t="n">
        <v>37895.6935532407</v>
      </c>
      <c r="B3881" s="8"/>
      <c r="C3881" s="0" t="n">
        <f aca="false">ROUND((A3881-$A$2)*(24*3600),0)</f>
        <v>63523</v>
      </c>
      <c r="D3881" s="2" t="n">
        <v>0.45488</v>
      </c>
    </row>
    <row r="3882" customFormat="false" ht="13.5" hidden="false" customHeight="false" outlineLevel="0" collapsed="false">
      <c r="A3882" s="7" t="n">
        <v>37895.693900463</v>
      </c>
      <c r="B3882" s="8"/>
      <c r="C3882" s="0" t="n">
        <f aca="false">ROUND((A3882-$A$2)*(24*3600),0)</f>
        <v>63553</v>
      </c>
      <c r="D3882" s="2" t="n">
        <v>0.45488</v>
      </c>
    </row>
    <row r="3883" customFormat="false" ht="13.5" hidden="false" customHeight="false" outlineLevel="0" collapsed="false">
      <c r="A3883" s="7" t="n">
        <v>37895.6942476852</v>
      </c>
      <c r="B3883" s="8"/>
      <c r="C3883" s="0" t="n">
        <f aca="false">ROUND((A3883-$A$2)*(24*3600),0)</f>
        <v>63583</v>
      </c>
      <c r="D3883" s="2" t="n">
        <v>0.45488</v>
      </c>
    </row>
    <row r="3884" customFormat="false" ht="13.5" hidden="false" customHeight="false" outlineLevel="0" collapsed="false">
      <c r="A3884" s="7" t="n">
        <v>37895.6945949074</v>
      </c>
      <c r="B3884" s="8"/>
      <c r="C3884" s="0" t="n">
        <f aca="false">ROUND((A3884-$A$2)*(24*3600),0)</f>
        <v>63613</v>
      </c>
      <c r="D3884" s="2" t="n">
        <v>0.45489</v>
      </c>
    </row>
    <row r="3885" customFormat="false" ht="13.5" hidden="false" customHeight="false" outlineLevel="0" collapsed="false">
      <c r="A3885" s="7" t="n">
        <v>37895.6949421296</v>
      </c>
      <c r="B3885" s="8"/>
      <c r="C3885" s="0" t="n">
        <f aca="false">ROUND((A3885-$A$2)*(24*3600),0)</f>
        <v>63643</v>
      </c>
      <c r="D3885" s="2" t="n">
        <v>0.4549</v>
      </c>
    </row>
    <row r="3886" customFormat="false" ht="13.5" hidden="false" customHeight="false" outlineLevel="0" collapsed="false">
      <c r="A3886" s="7" t="n">
        <v>37895.6952893519</v>
      </c>
      <c r="B3886" s="8"/>
      <c r="C3886" s="0" t="n">
        <f aca="false">ROUND((A3886-$A$2)*(24*3600),0)</f>
        <v>63673</v>
      </c>
      <c r="D3886" s="2" t="n">
        <v>0.45489</v>
      </c>
    </row>
    <row r="3887" customFormat="false" ht="13.5" hidden="false" customHeight="false" outlineLevel="0" collapsed="false">
      <c r="A3887" s="7" t="n">
        <v>37895.6956365741</v>
      </c>
      <c r="B3887" s="8"/>
      <c r="C3887" s="0" t="n">
        <f aca="false">ROUND((A3887-$A$2)*(24*3600),0)</f>
        <v>63703</v>
      </c>
      <c r="D3887" s="2" t="n">
        <v>0.45489</v>
      </c>
    </row>
    <row r="3888" customFormat="false" ht="13.5" hidden="false" customHeight="false" outlineLevel="0" collapsed="false">
      <c r="A3888" s="7" t="n">
        <v>37895.6959837963</v>
      </c>
      <c r="B3888" s="8"/>
      <c r="C3888" s="0" t="n">
        <f aca="false">ROUND((A3888-$A$2)*(24*3600),0)</f>
        <v>63733</v>
      </c>
      <c r="D3888" s="2" t="n">
        <v>0.4549</v>
      </c>
    </row>
    <row r="3889" customFormat="false" ht="13.5" hidden="false" customHeight="false" outlineLevel="0" collapsed="false">
      <c r="A3889" s="7" t="n">
        <v>37895.6963310185</v>
      </c>
      <c r="B3889" s="8"/>
      <c r="C3889" s="0" t="n">
        <f aca="false">ROUND((A3889-$A$2)*(24*3600),0)</f>
        <v>63763</v>
      </c>
      <c r="D3889" s="2" t="n">
        <v>0.45489</v>
      </c>
    </row>
    <row r="3890" customFormat="false" ht="13.5" hidden="false" customHeight="false" outlineLevel="0" collapsed="false">
      <c r="A3890" s="7" t="n">
        <v>37895.6966782407</v>
      </c>
      <c r="B3890" s="8"/>
      <c r="C3890" s="0" t="n">
        <f aca="false">ROUND((A3890-$A$2)*(24*3600),0)</f>
        <v>63793</v>
      </c>
      <c r="D3890" s="2" t="n">
        <v>0.4549</v>
      </c>
    </row>
    <row r="3891" customFormat="false" ht="13.5" hidden="false" customHeight="false" outlineLevel="0" collapsed="false">
      <c r="A3891" s="7" t="n">
        <v>37895.697025463</v>
      </c>
      <c r="B3891" s="8"/>
      <c r="C3891" s="0" t="n">
        <f aca="false">ROUND((A3891-$A$2)*(24*3600),0)</f>
        <v>63823</v>
      </c>
      <c r="D3891" s="2" t="n">
        <v>0.45489</v>
      </c>
    </row>
    <row r="3892" customFormat="false" ht="13.5" hidden="false" customHeight="false" outlineLevel="0" collapsed="false">
      <c r="A3892" s="7" t="n">
        <v>37895.6973726852</v>
      </c>
      <c r="B3892" s="8"/>
      <c r="C3892" s="0" t="n">
        <f aca="false">ROUND((A3892-$A$2)*(24*3600),0)</f>
        <v>63853</v>
      </c>
      <c r="D3892" s="2" t="n">
        <v>0.45489</v>
      </c>
    </row>
    <row r="3893" customFormat="false" ht="13.5" hidden="false" customHeight="false" outlineLevel="0" collapsed="false">
      <c r="A3893" s="7" t="n">
        <v>37895.6977199074</v>
      </c>
      <c r="B3893" s="8"/>
      <c r="C3893" s="0" t="n">
        <f aca="false">ROUND((A3893-$A$2)*(24*3600),0)</f>
        <v>63883</v>
      </c>
      <c r="D3893" s="2" t="n">
        <v>0.45489</v>
      </c>
    </row>
    <row r="3894" customFormat="false" ht="13.5" hidden="false" customHeight="false" outlineLevel="0" collapsed="false">
      <c r="A3894" s="7" t="n">
        <v>37895.6980671296</v>
      </c>
      <c r="B3894" s="8"/>
      <c r="C3894" s="0" t="n">
        <f aca="false">ROUND((A3894-$A$2)*(24*3600),0)</f>
        <v>63913</v>
      </c>
      <c r="D3894" s="2" t="n">
        <v>0.45489</v>
      </c>
    </row>
    <row r="3895" customFormat="false" ht="13.5" hidden="false" customHeight="false" outlineLevel="0" collapsed="false">
      <c r="A3895" s="7" t="n">
        <v>37895.6984143519</v>
      </c>
      <c r="B3895" s="8"/>
      <c r="C3895" s="0" t="n">
        <f aca="false">ROUND((A3895-$A$2)*(24*3600),0)</f>
        <v>63943</v>
      </c>
      <c r="D3895" s="2" t="n">
        <v>0.45489</v>
      </c>
    </row>
    <row r="3896" customFormat="false" ht="13.5" hidden="false" customHeight="false" outlineLevel="0" collapsed="false">
      <c r="A3896" s="7" t="n">
        <v>37895.6987615741</v>
      </c>
      <c r="B3896" s="8"/>
      <c r="C3896" s="0" t="n">
        <f aca="false">ROUND((A3896-$A$2)*(24*3600),0)</f>
        <v>63973</v>
      </c>
      <c r="D3896" s="2" t="n">
        <v>0.45489</v>
      </c>
    </row>
    <row r="3897" customFormat="false" ht="13.5" hidden="false" customHeight="false" outlineLevel="0" collapsed="false">
      <c r="A3897" s="7" t="n">
        <v>37895.6991087963</v>
      </c>
      <c r="B3897" s="8"/>
      <c r="C3897" s="0" t="n">
        <f aca="false">ROUND((A3897-$A$2)*(24*3600),0)</f>
        <v>64003</v>
      </c>
      <c r="D3897" s="2" t="n">
        <v>0.45489</v>
      </c>
    </row>
    <row r="3898" customFormat="false" ht="13.5" hidden="false" customHeight="false" outlineLevel="0" collapsed="false">
      <c r="A3898" s="7" t="n">
        <v>37895.6994560185</v>
      </c>
      <c r="B3898" s="8"/>
      <c r="C3898" s="0" t="n">
        <f aca="false">ROUND((A3898-$A$2)*(24*3600),0)</f>
        <v>64033</v>
      </c>
      <c r="D3898" s="2" t="n">
        <v>0.45489</v>
      </c>
    </row>
    <row r="3899" customFormat="false" ht="13.5" hidden="false" customHeight="false" outlineLevel="0" collapsed="false">
      <c r="A3899" s="7" t="n">
        <v>37895.6998032407</v>
      </c>
      <c r="B3899" s="8"/>
      <c r="C3899" s="0" t="n">
        <f aca="false">ROUND((A3899-$A$2)*(24*3600),0)</f>
        <v>64063</v>
      </c>
      <c r="D3899" s="2" t="n">
        <v>0.45489</v>
      </c>
    </row>
    <row r="3900" customFormat="false" ht="13.5" hidden="false" customHeight="false" outlineLevel="0" collapsed="false">
      <c r="A3900" s="7" t="n">
        <v>37895.700150463</v>
      </c>
      <c r="B3900" s="8"/>
      <c r="C3900" s="0" t="n">
        <f aca="false">ROUND((A3900-$A$2)*(24*3600),0)</f>
        <v>64093</v>
      </c>
      <c r="D3900" s="2" t="n">
        <v>0.45489</v>
      </c>
    </row>
    <row r="3901" customFormat="false" ht="13.5" hidden="false" customHeight="false" outlineLevel="0" collapsed="false">
      <c r="A3901" s="7" t="n">
        <v>37895.7004976852</v>
      </c>
      <c r="B3901" s="8"/>
      <c r="C3901" s="0" t="n">
        <f aca="false">ROUND((A3901-$A$2)*(24*3600),0)</f>
        <v>64123</v>
      </c>
      <c r="D3901" s="2" t="n">
        <v>0.45489</v>
      </c>
    </row>
    <row r="3902" customFormat="false" ht="13.5" hidden="false" customHeight="false" outlineLevel="0" collapsed="false">
      <c r="A3902" s="7" t="n">
        <v>37895.7008449074</v>
      </c>
      <c r="B3902" s="8"/>
      <c r="C3902" s="0" t="n">
        <f aca="false">ROUND((A3902-$A$2)*(24*3600),0)</f>
        <v>64153</v>
      </c>
      <c r="D3902" s="2" t="n">
        <v>0.45489</v>
      </c>
    </row>
    <row r="3903" customFormat="false" ht="13.5" hidden="false" customHeight="false" outlineLevel="0" collapsed="false">
      <c r="A3903" s="7" t="n">
        <v>37895.7011921296</v>
      </c>
      <c r="B3903" s="8"/>
      <c r="C3903" s="0" t="n">
        <f aca="false">ROUND((A3903-$A$2)*(24*3600),0)</f>
        <v>64183</v>
      </c>
      <c r="D3903" s="2" t="n">
        <v>0.4549</v>
      </c>
    </row>
    <row r="3904" customFormat="false" ht="13.5" hidden="false" customHeight="false" outlineLevel="0" collapsed="false">
      <c r="A3904" s="7" t="n">
        <v>37895.7015393519</v>
      </c>
      <c r="B3904" s="8"/>
      <c r="C3904" s="0" t="n">
        <f aca="false">ROUND((A3904-$A$2)*(24*3600),0)</f>
        <v>64213</v>
      </c>
      <c r="D3904" s="2" t="n">
        <v>0.4549</v>
      </c>
    </row>
    <row r="3905" customFormat="false" ht="13.5" hidden="false" customHeight="false" outlineLevel="0" collapsed="false">
      <c r="A3905" s="7" t="n">
        <v>37895.7018865741</v>
      </c>
      <c r="B3905" s="8"/>
      <c r="C3905" s="0" t="n">
        <f aca="false">ROUND((A3905-$A$2)*(24*3600),0)</f>
        <v>64243</v>
      </c>
      <c r="D3905" s="2" t="n">
        <v>0.4549</v>
      </c>
    </row>
    <row r="3906" customFormat="false" ht="13.5" hidden="false" customHeight="false" outlineLevel="0" collapsed="false">
      <c r="A3906" s="7" t="n">
        <v>37895.7022337963</v>
      </c>
      <c r="B3906" s="8"/>
      <c r="C3906" s="0" t="n">
        <f aca="false">ROUND((A3906-$A$2)*(24*3600),0)</f>
        <v>64273</v>
      </c>
      <c r="D3906" s="2" t="n">
        <v>0.4549</v>
      </c>
    </row>
    <row r="3907" customFormat="false" ht="13.5" hidden="false" customHeight="false" outlineLevel="0" collapsed="false">
      <c r="A3907" s="7" t="n">
        <v>37895.7025810185</v>
      </c>
      <c r="B3907" s="8"/>
      <c r="C3907" s="0" t="n">
        <f aca="false">ROUND((A3907-$A$2)*(24*3600),0)</f>
        <v>64303</v>
      </c>
      <c r="D3907" s="2" t="n">
        <v>0.4549</v>
      </c>
    </row>
    <row r="3908" customFormat="false" ht="13.5" hidden="false" customHeight="false" outlineLevel="0" collapsed="false">
      <c r="A3908" s="7" t="n">
        <v>37895.7029282407</v>
      </c>
      <c r="B3908" s="8"/>
      <c r="C3908" s="0" t="n">
        <f aca="false">ROUND((A3908-$A$2)*(24*3600),0)</f>
        <v>64333</v>
      </c>
      <c r="D3908" s="2" t="n">
        <v>0.45491</v>
      </c>
    </row>
    <row r="3909" customFormat="false" ht="13.5" hidden="false" customHeight="false" outlineLevel="0" collapsed="false">
      <c r="A3909" s="7" t="n">
        <v>37895.703275463</v>
      </c>
      <c r="B3909" s="8"/>
      <c r="C3909" s="0" t="n">
        <f aca="false">ROUND((A3909-$A$2)*(24*3600),0)</f>
        <v>64363</v>
      </c>
      <c r="D3909" s="2" t="n">
        <v>0.45491</v>
      </c>
    </row>
    <row r="3910" customFormat="false" ht="13.5" hidden="false" customHeight="false" outlineLevel="0" collapsed="false">
      <c r="A3910" s="7" t="n">
        <v>37895.7036226852</v>
      </c>
      <c r="B3910" s="8"/>
      <c r="C3910" s="0" t="n">
        <f aca="false">ROUND((A3910-$A$2)*(24*3600),0)</f>
        <v>64393</v>
      </c>
      <c r="D3910" s="2" t="n">
        <v>0.45491</v>
      </c>
    </row>
    <row r="3911" customFormat="false" ht="13.5" hidden="false" customHeight="false" outlineLevel="0" collapsed="false">
      <c r="A3911" s="7" t="n">
        <v>37895.7039699074</v>
      </c>
      <c r="B3911" s="8"/>
      <c r="C3911" s="0" t="n">
        <f aca="false">ROUND((A3911-$A$2)*(24*3600),0)</f>
        <v>64423</v>
      </c>
      <c r="D3911" s="2" t="n">
        <v>0.45491</v>
      </c>
    </row>
    <row r="3912" customFormat="false" ht="13.5" hidden="false" customHeight="false" outlineLevel="0" collapsed="false">
      <c r="A3912" s="7" t="n">
        <v>37895.7043171296</v>
      </c>
      <c r="B3912" s="8"/>
      <c r="C3912" s="0" t="n">
        <f aca="false">ROUND((A3912-$A$2)*(24*3600),0)</f>
        <v>64453</v>
      </c>
      <c r="D3912" s="2" t="n">
        <v>0.45491</v>
      </c>
    </row>
    <row r="3913" customFormat="false" ht="13.5" hidden="false" customHeight="false" outlineLevel="0" collapsed="false">
      <c r="A3913" s="7" t="n">
        <v>37895.7046643519</v>
      </c>
      <c r="B3913" s="8"/>
      <c r="C3913" s="0" t="n">
        <f aca="false">ROUND((A3913-$A$2)*(24*3600),0)</f>
        <v>64483</v>
      </c>
      <c r="D3913" s="2" t="n">
        <v>0.45493</v>
      </c>
    </row>
    <row r="3914" customFormat="false" ht="13.5" hidden="false" customHeight="false" outlineLevel="0" collapsed="false">
      <c r="A3914" s="7" t="n">
        <v>37895.7050115741</v>
      </c>
      <c r="B3914" s="8"/>
      <c r="C3914" s="0" t="n">
        <f aca="false">ROUND((A3914-$A$2)*(24*3600),0)</f>
        <v>64513</v>
      </c>
      <c r="D3914" s="2" t="n">
        <v>0.45493</v>
      </c>
    </row>
    <row r="3915" customFormat="false" ht="13.5" hidden="false" customHeight="false" outlineLevel="0" collapsed="false">
      <c r="A3915" s="7" t="n">
        <v>37895.7053587963</v>
      </c>
      <c r="B3915" s="8"/>
      <c r="C3915" s="0" t="n">
        <f aca="false">ROUND((A3915-$A$2)*(24*3600),0)</f>
        <v>64543</v>
      </c>
      <c r="D3915" s="2" t="n">
        <v>0.45491</v>
      </c>
    </row>
    <row r="3916" customFormat="false" ht="13.5" hidden="false" customHeight="false" outlineLevel="0" collapsed="false">
      <c r="A3916" s="7" t="n">
        <v>37895.7057060185</v>
      </c>
      <c r="B3916" s="8"/>
      <c r="C3916" s="0" t="n">
        <f aca="false">ROUND((A3916-$A$2)*(24*3600),0)</f>
        <v>64573</v>
      </c>
      <c r="D3916" s="2" t="n">
        <v>0.45491</v>
      </c>
    </row>
    <row r="3917" customFormat="false" ht="13.5" hidden="false" customHeight="false" outlineLevel="0" collapsed="false">
      <c r="A3917" s="7" t="n">
        <v>37895.7060532407</v>
      </c>
      <c r="B3917" s="8"/>
      <c r="C3917" s="0" t="n">
        <f aca="false">ROUND((A3917-$A$2)*(24*3600),0)</f>
        <v>64603</v>
      </c>
      <c r="D3917" s="2" t="n">
        <v>0.45493</v>
      </c>
    </row>
    <row r="3918" customFormat="false" ht="13.5" hidden="false" customHeight="false" outlineLevel="0" collapsed="false">
      <c r="A3918" s="7" t="n">
        <v>37895.706400463</v>
      </c>
      <c r="B3918" s="8"/>
      <c r="C3918" s="0" t="n">
        <f aca="false">ROUND((A3918-$A$2)*(24*3600),0)</f>
        <v>64633</v>
      </c>
      <c r="D3918" s="2" t="n">
        <v>0.45493</v>
      </c>
    </row>
    <row r="3919" customFormat="false" ht="13.5" hidden="false" customHeight="false" outlineLevel="0" collapsed="false">
      <c r="A3919" s="7" t="n">
        <v>37895.7067476852</v>
      </c>
      <c r="B3919" s="8"/>
      <c r="C3919" s="0" t="n">
        <f aca="false">ROUND((A3919-$A$2)*(24*3600),0)</f>
        <v>64663</v>
      </c>
      <c r="D3919" s="2" t="n">
        <v>0.45491</v>
      </c>
    </row>
    <row r="3920" customFormat="false" ht="13.5" hidden="false" customHeight="false" outlineLevel="0" collapsed="false">
      <c r="A3920" s="7" t="n">
        <v>37895.7070949074</v>
      </c>
      <c r="B3920" s="8"/>
      <c r="C3920" s="0" t="n">
        <f aca="false">ROUND((A3920-$A$2)*(24*3600),0)</f>
        <v>64693</v>
      </c>
      <c r="D3920" s="2" t="n">
        <v>0.45491</v>
      </c>
    </row>
    <row r="3921" customFormat="false" ht="13.5" hidden="false" customHeight="false" outlineLevel="0" collapsed="false">
      <c r="A3921" s="7" t="n">
        <v>37895.7074421296</v>
      </c>
      <c r="B3921" s="8"/>
      <c r="C3921" s="0" t="n">
        <f aca="false">ROUND((A3921-$A$2)*(24*3600),0)</f>
        <v>64723</v>
      </c>
      <c r="D3921" s="2" t="n">
        <v>0.45491</v>
      </c>
    </row>
    <row r="3922" customFormat="false" ht="13.5" hidden="false" customHeight="false" outlineLevel="0" collapsed="false">
      <c r="A3922" s="7" t="n">
        <v>37895.7077893519</v>
      </c>
      <c r="B3922" s="8"/>
      <c r="C3922" s="0" t="n">
        <f aca="false">ROUND((A3922-$A$2)*(24*3600),0)</f>
        <v>64753</v>
      </c>
      <c r="D3922" s="2" t="n">
        <v>0.45491</v>
      </c>
    </row>
    <row r="3923" customFormat="false" ht="13.5" hidden="false" customHeight="false" outlineLevel="0" collapsed="false">
      <c r="A3923" s="7" t="n">
        <v>37895.7081365741</v>
      </c>
      <c r="B3923" s="8"/>
      <c r="C3923" s="0" t="n">
        <f aca="false">ROUND((A3923-$A$2)*(24*3600),0)</f>
        <v>64783</v>
      </c>
      <c r="D3923" s="2" t="n">
        <v>0.45491</v>
      </c>
    </row>
    <row r="3924" customFormat="false" ht="13.5" hidden="false" customHeight="false" outlineLevel="0" collapsed="false">
      <c r="A3924" s="7" t="n">
        <v>37895.7084837963</v>
      </c>
      <c r="B3924" s="8"/>
      <c r="C3924" s="0" t="n">
        <f aca="false">ROUND((A3924-$A$2)*(24*3600),0)</f>
        <v>64813</v>
      </c>
      <c r="D3924" s="2" t="n">
        <v>0.45491</v>
      </c>
    </row>
    <row r="3925" customFormat="false" ht="13.5" hidden="false" customHeight="false" outlineLevel="0" collapsed="false">
      <c r="A3925" s="7" t="n">
        <v>37895.7088310185</v>
      </c>
      <c r="B3925" s="8"/>
      <c r="C3925" s="0" t="n">
        <f aca="false">ROUND((A3925-$A$2)*(24*3600),0)</f>
        <v>64843</v>
      </c>
      <c r="D3925" s="2" t="n">
        <v>0.45491</v>
      </c>
    </row>
    <row r="3926" customFormat="false" ht="13.5" hidden="false" customHeight="false" outlineLevel="0" collapsed="false">
      <c r="A3926" s="7" t="n">
        <v>37895.7091782407</v>
      </c>
      <c r="B3926" s="8"/>
      <c r="C3926" s="0" t="n">
        <f aca="false">ROUND((A3926-$A$2)*(24*3600),0)</f>
        <v>64873</v>
      </c>
      <c r="D3926" s="2" t="n">
        <v>0.45493</v>
      </c>
    </row>
    <row r="3927" customFormat="false" ht="13.5" hidden="false" customHeight="false" outlineLevel="0" collapsed="false">
      <c r="A3927" s="7" t="n">
        <v>37895.709525463</v>
      </c>
      <c r="B3927" s="8"/>
      <c r="C3927" s="0" t="n">
        <f aca="false">ROUND((A3927-$A$2)*(24*3600),0)</f>
        <v>64903</v>
      </c>
      <c r="D3927" s="2" t="n">
        <v>0.45493</v>
      </c>
    </row>
    <row r="3928" customFormat="false" ht="13.5" hidden="false" customHeight="false" outlineLevel="0" collapsed="false">
      <c r="A3928" s="7" t="n">
        <v>37895.7098726852</v>
      </c>
      <c r="B3928" s="8"/>
      <c r="C3928" s="0" t="n">
        <f aca="false">ROUND((A3928-$A$2)*(24*3600),0)</f>
        <v>64933</v>
      </c>
      <c r="D3928" s="2" t="n">
        <v>0.45491</v>
      </c>
    </row>
    <row r="3929" customFormat="false" ht="13.5" hidden="false" customHeight="false" outlineLevel="0" collapsed="false">
      <c r="A3929" s="7" t="n">
        <v>37895.7102199074</v>
      </c>
      <c r="B3929" s="8"/>
      <c r="C3929" s="0" t="n">
        <f aca="false">ROUND((A3929-$A$2)*(24*3600),0)</f>
        <v>64963</v>
      </c>
      <c r="D3929" s="2" t="n">
        <v>0.45493</v>
      </c>
    </row>
    <row r="3930" customFormat="false" ht="13.5" hidden="false" customHeight="false" outlineLevel="0" collapsed="false">
      <c r="A3930" s="7" t="n">
        <v>37895.7105671296</v>
      </c>
      <c r="B3930" s="8"/>
      <c r="C3930" s="0" t="n">
        <f aca="false">ROUND((A3930-$A$2)*(24*3600),0)</f>
        <v>64993</v>
      </c>
      <c r="D3930" s="2" t="n">
        <v>0.45493</v>
      </c>
    </row>
    <row r="3931" customFormat="false" ht="13.5" hidden="false" customHeight="false" outlineLevel="0" collapsed="false">
      <c r="A3931" s="7" t="n">
        <v>37895.7109143519</v>
      </c>
      <c r="B3931" s="8"/>
      <c r="C3931" s="0" t="n">
        <f aca="false">ROUND((A3931-$A$2)*(24*3600),0)</f>
        <v>65023</v>
      </c>
      <c r="D3931" s="2" t="n">
        <v>0.45494</v>
      </c>
    </row>
    <row r="3932" customFormat="false" ht="13.5" hidden="false" customHeight="false" outlineLevel="0" collapsed="false">
      <c r="A3932" s="7" t="n">
        <v>37895.7112615741</v>
      </c>
      <c r="B3932" s="8"/>
      <c r="C3932" s="0" t="n">
        <f aca="false">ROUND((A3932-$A$2)*(24*3600),0)</f>
        <v>65053</v>
      </c>
      <c r="D3932" s="2" t="n">
        <v>0.45494</v>
      </c>
    </row>
    <row r="3933" customFormat="false" ht="13.5" hidden="false" customHeight="false" outlineLevel="0" collapsed="false">
      <c r="A3933" s="7" t="n">
        <v>37895.7116087963</v>
      </c>
      <c r="B3933" s="8"/>
      <c r="C3933" s="0" t="n">
        <f aca="false">ROUND((A3933-$A$2)*(24*3600),0)</f>
        <v>65083</v>
      </c>
      <c r="D3933" s="2" t="n">
        <v>0.45495</v>
      </c>
    </row>
    <row r="3934" customFormat="false" ht="13.5" hidden="false" customHeight="false" outlineLevel="0" collapsed="false">
      <c r="A3934" s="7" t="n">
        <v>37895.7119560185</v>
      </c>
      <c r="B3934" s="8"/>
      <c r="C3934" s="0" t="n">
        <f aca="false">ROUND((A3934-$A$2)*(24*3600),0)</f>
        <v>65113</v>
      </c>
      <c r="D3934" s="2" t="n">
        <v>0.45495</v>
      </c>
    </row>
    <row r="3935" customFormat="false" ht="13.5" hidden="false" customHeight="false" outlineLevel="0" collapsed="false">
      <c r="A3935" s="7" t="n">
        <v>37895.7123032407</v>
      </c>
      <c r="B3935" s="8"/>
      <c r="C3935" s="0" t="n">
        <f aca="false">ROUND((A3935-$A$2)*(24*3600),0)</f>
        <v>65143</v>
      </c>
      <c r="D3935" s="2" t="n">
        <v>0.45496</v>
      </c>
    </row>
    <row r="3936" customFormat="false" ht="13.5" hidden="false" customHeight="false" outlineLevel="0" collapsed="false">
      <c r="A3936" s="7" t="n">
        <v>37895.712650463</v>
      </c>
      <c r="B3936" s="8"/>
      <c r="C3936" s="0" t="n">
        <f aca="false">ROUND((A3936-$A$2)*(24*3600),0)</f>
        <v>65173</v>
      </c>
      <c r="D3936" s="2" t="n">
        <v>0.45496</v>
      </c>
    </row>
    <row r="3937" customFormat="false" ht="13.5" hidden="false" customHeight="false" outlineLevel="0" collapsed="false">
      <c r="A3937" s="7" t="n">
        <v>37895.7129976852</v>
      </c>
      <c r="B3937" s="8"/>
      <c r="C3937" s="0" t="n">
        <f aca="false">ROUND((A3937-$A$2)*(24*3600),0)</f>
        <v>65203</v>
      </c>
      <c r="D3937" s="2" t="n">
        <v>0.45497</v>
      </c>
    </row>
    <row r="3938" customFormat="false" ht="13.5" hidden="false" customHeight="false" outlineLevel="0" collapsed="false">
      <c r="A3938" s="7" t="n">
        <v>37895.7133449074</v>
      </c>
      <c r="B3938" s="8"/>
      <c r="C3938" s="0" t="n">
        <f aca="false">ROUND((A3938-$A$2)*(24*3600),0)</f>
        <v>65233</v>
      </c>
      <c r="D3938" s="2" t="n">
        <v>0.45498</v>
      </c>
    </row>
    <row r="3939" customFormat="false" ht="13.5" hidden="false" customHeight="false" outlineLevel="0" collapsed="false">
      <c r="A3939" s="7" t="n">
        <v>37895.7136921296</v>
      </c>
      <c r="B3939" s="8"/>
      <c r="C3939" s="0" t="n">
        <f aca="false">ROUND((A3939-$A$2)*(24*3600),0)</f>
        <v>65263</v>
      </c>
      <c r="D3939" s="2" t="n">
        <v>0.45498</v>
      </c>
    </row>
    <row r="3940" customFormat="false" ht="13.5" hidden="false" customHeight="false" outlineLevel="0" collapsed="false">
      <c r="A3940" s="7" t="n">
        <v>37895.7140393519</v>
      </c>
      <c r="B3940" s="8"/>
      <c r="C3940" s="0" t="n">
        <f aca="false">ROUND((A3940-$A$2)*(24*3600),0)</f>
        <v>65293</v>
      </c>
      <c r="D3940" s="2" t="n">
        <v>0.45498</v>
      </c>
    </row>
    <row r="3941" customFormat="false" ht="13.5" hidden="false" customHeight="false" outlineLevel="0" collapsed="false">
      <c r="A3941" s="7" t="n">
        <v>37895.7143865741</v>
      </c>
      <c r="B3941" s="8"/>
      <c r="C3941" s="0" t="n">
        <f aca="false">ROUND((A3941-$A$2)*(24*3600),0)</f>
        <v>65323</v>
      </c>
      <c r="D3941" s="2" t="n">
        <v>0.45501</v>
      </c>
    </row>
    <row r="3942" customFormat="false" ht="13.5" hidden="false" customHeight="false" outlineLevel="0" collapsed="false">
      <c r="A3942" s="7" t="n">
        <v>37895.7147337963</v>
      </c>
      <c r="B3942" s="8"/>
      <c r="C3942" s="0" t="n">
        <f aca="false">ROUND((A3942-$A$2)*(24*3600),0)</f>
        <v>65353</v>
      </c>
      <c r="D3942" s="2" t="n">
        <v>0.45502</v>
      </c>
    </row>
    <row r="3943" customFormat="false" ht="13.5" hidden="false" customHeight="false" outlineLevel="0" collapsed="false">
      <c r="A3943" s="7" t="n">
        <v>37895.7150810185</v>
      </c>
      <c r="B3943" s="8"/>
      <c r="C3943" s="0" t="n">
        <f aca="false">ROUND((A3943-$A$2)*(24*3600),0)</f>
        <v>65383</v>
      </c>
      <c r="D3943" s="2" t="n">
        <v>0.45504</v>
      </c>
    </row>
    <row r="3944" customFormat="false" ht="13.5" hidden="false" customHeight="false" outlineLevel="0" collapsed="false">
      <c r="A3944" s="7" t="n">
        <v>37895.7154282407</v>
      </c>
      <c r="B3944" s="8"/>
      <c r="C3944" s="0" t="n">
        <f aca="false">ROUND((A3944-$A$2)*(24*3600),0)</f>
        <v>65413</v>
      </c>
      <c r="D3944" s="2" t="n">
        <v>0.45506</v>
      </c>
    </row>
    <row r="3945" customFormat="false" ht="13.5" hidden="false" customHeight="false" outlineLevel="0" collapsed="false">
      <c r="A3945" s="7" t="n">
        <v>37895.715775463</v>
      </c>
      <c r="B3945" s="8"/>
      <c r="C3945" s="0" t="n">
        <f aca="false">ROUND((A3945-$A$2)*(24*3600),0)</f>
        <v>65443</v>
      </c>
      <c r="D3945" s="2" t="n">
        <v>0.45508</v>
      </c>
    </row>
    <row r="3946" customFormat="false" ht="13.5" hidden="false" customHeight="false" outlineLevel="0" collapsed="false">
      <c r="A3946" s="7" t="n">
        <v>37895.7161226852</v>
      </c>
      <c r="B3946" s="8"/>
      <c r="C3946" s="0" t="n">
        <f aca="false">ROUND((A3946-$A$2)*(24*3600),0)</f>
        <v>65473</v>
      </c>
      <c r="D3946" s="2" t="n">
        <v>0.4551</v>
      </c>
    </row>
    <row r="3947" customFormat="false" ht="13.5" hidden="false" customHeight="false" outlineLevel="0" collapsed="false">
      <c r="A3947" s="7" t="n">
        <v>37895.7164699074</v>
      </c>
      <c r="B3947" s="8"/>
      <c r="C3947" s="0" t="n">
        <f aca="false">ROUND((A3947-$A$2)*(24*3600),0)</f>
        <v>65503</v>
      </c>
      <c r="D3947" s="2" t="n">
        <v>0.4551</v>
      </c>
    </row>
    <row r="3948" customFormat="false" ht="13.5" hidden="false" customHeight="false" outlineLevel="0" collapsed="false">
      <c r="A3948" s="7" t="n">
        <v>37895.7168171296</v>
      </c>
      <c r="B3948" s="8"/>
      <c r="C3948" s="0" t="n">
        <f aca="false">ROUND((A3948-$A$2)*(24*3600),0)</f>
        <v>65533</v>
      </c>
      <c r="D3948" s="2" t="n">
        <v>0.45513</v>
      </c>
    </row>
    <row r="3949" customFormat="false" ht="13.5" hidden="false" customHeight="false" outlineLevel="0" collapsed="false">
      <c r="A3949" s="7" t="n">
        <v>37895.7171643519</v>
      </c>
      <c r="B3949" s="8"/>
      <c r="C3949" s="0" t="n">
        <f aca="false">ROUND((A3949-$A$2)*(24*3600),0)</f>
        <v>65563</v>
      </c>
      <c r="D3949" s="2" t="n">
        <v>0.45514</v>
      </c>
    </row>
    <row r="3950" customFormat="false" ht="13.5" hidden="false" customHeight="false" outlineLevel="0" collapsed="false">
      <c r="A3950" s="7" t="n">
        <v>37895.7175115741</v>
      </c>
      <c r="B3950" s="8"/>
      <c r="C3950" s="0" t="n">
        <f aca="false">ROUND((A3950-$A$2)*(24*3600),0)</f>
        <v>65593</v>
      </c>
      <c r="D3950" s="2" t="n">
        <v>0.45516</v>
      </c>
    </row>
    <row r="3951" customFormat="false" ht="13.5" hidden="false" customHeight="false" outlineLevel="0" collapsed="false">
      <c r="A3951" s="7" t="n">
        <v>37895.7178587963</v>
      </c>
      <c r="B3951" s="8"/>
      <c r="C3951" s="0" t="n">
        <f aca="false">ROUND((A3951-$A$2)*(24*3600),0)</f>
        <v>65623</v>
      </c>
      <c r="D3951" s="2" t="n">
        <v>0.45516</v>
      </c>
    </row>
    <row r="3952" customFormat="false" ht="13.5" hidden="false" customHeight="false" outlineLevel="0" collapsed="false">
      <c r="A3952" s="7" t="n">
        <v>37895.7182060185</v>
      </c>
      <c r="B3952" s="8"/>
      <c r="C3952" s="0" t="n">
        <f aca="false">ROUND((A3952-$A$2)*(24*3600),0)</f>
        <v>65653</v>
      </c>
      <c r="D3952" s="2" t="n">
        <v>0.45519</v>
      </c>
    </row>
    <row r="3953" customFormat="false" ht="13.5" hidden="false" customHeight="false" outlineLevel="0" collapsed="false">
      <c r="A3953" s="7" t="n">
        <v>37895.7185532407</v>
      </c>
      <c r="B3953" s="8"/>
      <c r="C3953" s="0" t="n">
        <f aca="false">ROUND((A3953-$A$2)*(24*3600),0)</f>
        <v>65683</v>
      </c>
      <c r="D3953" s="2" t="n">
        <v>0.4552</v>
      </c>
    </row>
    <row r="3954" customFormat="false" ht="13.5" hidden="false" customHeight="false" outlineLevel="0" collapsed="false">
      <c r="A3954" s="7" t="n">
        <v>37895.718900463</v>
      </c>
      <c r="B3954" s="8"/>
      <c r="C3954" s="0" t="n">
        <f aca="false">ROUND((A3954-$A$2)*(24*3600),0)</f>
        <v>65713</v>
      </c>
      <c r="D3954" s="2" t="n">
        <v>0.45521</v>
      </c>
    </row>
    <row r="3955" customFormat="false" ht="13.5" hidden="false" customHeight="false" outlineLevel="0" collapsed="false">
      <c r="A3955" s="7" t="n">
        <v>37895.7192476852</v>
      </c>
      <c r="B3955" s="8"/>
      <c r="C3955" s="0" t="n">
        <f aca="false">ROUND((A3955-$A$2)*(24*3600),0)</f>
        <v>65743</v>
      </c>
      <c r="D3955" s="2" t="n">
        <v>0.45521</v>
      </c>
    </row>
    <row r="3956" customFormat="false" ht="13.5" hidden="false" customHeight="false" outlineLevel="0" collapsed="false">
      <c r="A3956" s="7" t="n">
        <v>37895.7195949074</v>
      </c>
      <c r="B3956" s="8"/>
      <c r="C3956" s="0" t="n">
        <f aca="false">ROUND((A3956-$A$2)*(24*3600),0)</f>
        <v>65773</v>
      </c>
      <c r="D3956" s="2" t="n">
        <v>0.45521</v>
      </c>
    </row>
    <row r="3957" customFormat="false" ht="13.5" hidden="false" customHeight="false" outlineLevel="0" collapsed="false">
      <c r="A3957" s="7" t="n">
        <v>37895.7199421296</v>
      </c>
      <c r="B3957" s="8"/>
      <c r="C3957" s="0" t="n">
        <f aca="false">ROUND((A3957-$A$2)*(24*3600),0)</f>
        <v>65803</v>
      </c>
      <c r="D3957" s="2" t="n">
        <v>0.45521</v>
      </c>
    </row>
    <row r="3958" customFormat="false" ht="13.5" hidden="false" customHeight="false" outlineLevel="0" collapsed="false">
      <c r="A3958" s="7" t="n">
        <v>37895.7202893519</v>
      </c>
      <c r="B3958" s="8"/>
      <c r="C3958" s="0" t="n">
        <f aca="false">ROUND((A3958-$A$2)*(24*3600),0)</f>
        <v>65833</v>
      </c>
      <c r="D3958" s="2" t="n">
        <v>0.45521</v>
      </c>
    </row>
    <row r="3959" customFormat="false" ht="13.5" hidden="false" customHeight="false" outlineLevel="0" collapsed="false">
      <c r="A3959" s="7" t="n">
        <v>37895.7206365741</v>
      </c>
      <c r="B3959" s="8"/>
      <c r="C3959" s="0" t="n">
        <f aca="false">ROUND((A3959-$A$2)*(24*3600),0)</f>
        <v>65863</v>
      </c>
      <c r="D3959" s="2" t="n">
        <v>0.45522</v>
      </c>
    </row>
    <row r="3960" customFormat="false" ht="13.5" hidden="false" customHeight="false" outlineLevel="0" collapsed="false">
      <c r="A3960" s="7" t="n">
        <v>37895.7209837963</v>
      </c>
      <c r="B3960" s="8"/>
      <c r="C3960" s="0" t="n">
        <f aca="false">ROUND((A3960-$A$2)*(24*3600),0)</f>
        <v>65893</v>
      </c>
      <c r="D3960" s="2" t="n">
        <v>0.45522</v>
      </c>
    </row>
    <row r="3961" customFormat="false" ht="13.5" hidden="false" customHeight="false" outlineLevel="0" collapsed="false">
      <c r="A3961" s="7" t="n">
        <v>37895.7213310185</v>
      </c>
      <c r="B3961" s="8"/>
      <c r="C3961" s="0" t="n">
        <f aca="false">ROUND((A3961-$A$2)*(24*3600),0)</f>
        <v>65923</v>
      </c>
      <c r="D3961" s="2" t="n">
        <v>0.45522</v>
      </c>
    </row>
    <row r="3962" customFormat="false" ht="13.5" hidden="false" customHeight="false" outlineLevel="0" collapsed="false">
      <c r="A3962" s="7" t="n">
        <v>37895.7216782407</v>
      </c>
      <c r="B3962" s="8"/>
      <c r="C3962" s="0" t="n">
        <f aca="false">ROUND((A3962-$A$2)*(24*3600),0)</f>
        <v>65953</v>
      </c>
      <c r="D3962" s="2" t="n">
        <v>0.45521</v>
      </c>
    </row>
    <row r="3963" customFormat="false" ht="13.5" hidden="false" customHeight="false" outlineLevel="0" collapsed="false">
      <c r="A3963" s="7" t="n">
        <v>37895.722025463</v>
      </c>
      <c r="B3963" s="8"/>
      <c r="C3963" s="0" t="n">
        <f aca="false">ROUND((A3963-$A$2)*(24*3600),0)</f>
        <v>65983</v>
      </c>
      <c r="D3963" s="2" t="n">
        <v>0.4552</v>
      </c>
    </row>
    <row r="3964" customFormat="false" ht="13.5" hidden="false" customHeight="false" outlineLevel="0" collapsed="false">
      <c r="A3964" s="7" t="n">
        <v>37895.7223726852</v>
      </c>
      <c r="B3964" s="8"/>
      <c r="C3964" s="0" t="n">
        <f aca="false">ROUND((A3964-$A$2)*(24*3600),0)</f>
        <v>66013</v>
      </c>
      <c r="D3964" s="2" t="n">
        <v>0.4552</v>
      </c>
    </row>
    <row r="3965" customFormat="false" ht="13.5" hidden="false" customHeight="false" outlineLevel="0" collapsed="false">
      <c r="A3965" s="7" t="n">
        <v>37895.7227199074</v>
      </c>
      <c r="B3965" s="8"/>
      <c r="C3965" s="0" t="n">
        <f aca="false">ROUND((A3965-$A$2)*(24*3600),0)</f>
        <v>66043</v>
      </c>
      <c r="D3965" s="2" t="n">
        <v>0.45519</v>
      </c>
    </row>
    <row r="3966" customFormat="false" ht="13.5" hidden="false" customHeight="false" outlineLevel="0" collapsed="false">
      <c r="A3966" s="7" t="n">
        <v>37895.7230671296</v>
      </c>
      <c r="B3966" s="8"/>
      <c r="C3966" s="0" t="n">
        <f aca="false">ROUND((A3966-$A$2)*(24*3600),0)</f>
        <v>66073</v>
      </c>
      <c r="D3966" s="2" t="n">
        <v>0.45517</v>
      </c>
    </row>
    <row r="3967" customFormat="false" ht="13.5" hidden="false" customHeight="false" outlineLevel="0" collapsed="false">
      <c r="A3967" s="7" t="n">
        <v>37895.7234143519</v>
      </c>
      <c r="B3967" s="8"/>
      <c r="C3967" s="0" t="n">
        <f aca="false">ROUND((A3967-$A$2)*(24*3600),0)</f>
        <v>66103</v>
      </c>
      <c r="D3967" s="2" t="n">
        <v>0.45515</v>
      </c>
    </row>
    <row r="3968" customFormat="false" ht="13.5" hidden="false" customHeight="false" outlineLevel="0" collapsed="false">
      <c r="A3968" s="7" t="n">
        <v>37895.7237615741</v>
      </c>
      <c r="B3968" s="8"/>
      <c r="C3968" s="0" t="n">
        <f aca="false">ROUND((A3968-$A$2)*(24*3600),0)</f>
        <v>66133</v>
      </c>
      <c r="D3968" s="2" t="n">
        <v>0.45515</v>
      </c>
    </row>
    <row r="3969" customFormat="false" ht="13.5" hidden="false" customHeight="false" outlineLevel="0" collapsed="false">
      <c r="A3969" s="7" t="n">
        <v>37895.7241087963</v>
      </c>
      <c r="B3969" s="8"/>
      <c r="C3969" s="0" t="n">
        <f aca="false">ROUND((A3969-$A$2)*(24*3600),0)</f>
        <v>66163</v>
      </c>
      <c r="D3969" s="2" t="n">
        <v>0.45513</v>
      </c>
    </row>
    <row r="3970" customFormat="false" ht="13.5" hidden="false" customHeight="false" outlineLevel="0" collapsed="false">
      <c r="A3970" s="7" t="n">
        <v>37895.7244560185</v>
      </c>
      <c r="B3970" s="8"/>
      <c r="C3970" s="0" t="n">
        <f aca="false">ROUND((A3970-$A$2)*(24*3600),0)</f>
        <v>66193</v>
      </c>
      <c r="D3970" s="2" t="n">
        <v>0.45512</v>
      </c>
    </row>
    <row r="3971" customFormat="false" ht="13.5" hidden="false" customHeight="false" outlineLevel="0" collapsed="false">
      <c r="A3971" s="7" t="n">
        <v>37895.7248032407</v>
      </c>
      <c r="B3971" s="8"/>
      <c r="C3971" s="0" t="n">
        <f aca="false">ROUND((A3971-$A$2)*(24*3600),0)</f>
        <v>66223</v>
      </c>
      <c r="D3971" s="2" t="n">
        <v>0.4551</v>
      </c>
    </row>
    <row r="3972" customFormat="false" ht="13.5" hidden="false" customHeight="false" outlineLevel="0" collapsed="false">
      <c r="A3972" s="7" t="n">
        <v>37895.725150463</v>
      </c>
      <c r="B3972" s="8"/>
      <c r="C3972" s="0" t="n">
        <f aca="false">ROUND((A3972-$A$2)*(24*3600),0)</f>
        <v>66253</v>
      </c>
      <c r="D3972" s="2" t="n">
        <v>0.45508</v>
      </c>
    </row>
    <row r="3973" customFormat="false" ht="13.5" hidden="false" customHeight="false" outlineLevel="0" collapsed="false">
      <c r="A3973" s="7" t="n">
        <v>37895.7254976852</v>
      </c>
      <c r="B3973" s="8"/>
      <c r="C3973" s="0" t="n">
        <f aca="false">ROUND((A3973-$A$2)*(24*3600),0)</f>
        <v>66283</v>
      </c>
      <c r="D3973" s="2" t="n">
        <v>0.45507</v>
      </c>
    </row>
    <row r="3974" customFormat="false" ht="13.5" hidden="false" customHeight="false" outlineLevel="0" collapsed="false">
      <c r="A3974" s="7" t="n">
        <v>37895.7258449074</v>
      </c>
      <c r="B3974" s="8"/>
      <c r="C3974" s="0" t="n">
        <f aca="false">ROUND((A3974-$A$2)*(24*3600),0)</f>
        <v>66313</v>
      </c>
      <c r="D3974" s="2" t="n">
        <v>0.45506</v>
      </c>
    </row>
    <row r="3975" customFormat="false" ht="13.5" hidden="false" customHeight="false" outlineLevel="0" collapsed="false">
      <c r="A3975" s="7" t="n">
        <v>37895.7261921296</v>
      </c>
      <c r="B3975" s="8"/>
      <c r="C3975" s="0" t="n">
        <f aca="false">ROUND((A3975-$A$2)*(24*3600),0)</f>
        <v>66343</v>
      </c>
      <c r="D3975" s="2" t="n">
        <v>0.45505</v>
      </c>
    </row>
    <row r="3976" customFormat="false" ht="13.5" hidden="false" customHeight="false" outlineLevel="0" collapsed="false">
      <c r="A3976" s="7" t="n">
        <v>37895.7265393519</v>
      </c>
      <c r="B3976" s="8"/>
      <c r="C3976" s="0" t="n">
        <f aca="false">ROUND((A3976-$A$2)*(24*3600),0)</f>
        <v>66373</v>
      </c>
      <c r="D3976" s="2" t="n">
        <v>0.45503</v>
      </c>
    </row>
    <row r="3977" customFormat="false" ht="13.5" hidden="false" customHeight="false" outlineLevel="0" collapsed="false">
      <c r="A3977" s="7" t="n">
        <v>37895.7268865741</v>
      </c>
      <c r="B3977" s="8"/>
      <c r="C3977" s="0" t="n">
        <f aca="false">ROUND((A3977-$A$2)*(24*3600),0)</f>
        <v>66403</v>
      </c>
      <c r="D3977" s="2" t="n">
        <v>0.45501</v>
      </c>
    </row>
    <row r="3978" customFormat="false" ht="13.5" hidden="false" customHeight="false" outlineLevel="0" collapsed="false">
      <c r="A3978" s="7" t="n">
        <v>37895.7272337963</v>
      </c>
      <c r="B3978" s="8"/>
      <c r="C3978" s="0" t="n">
        <f aca="false">ROUND((A3978-$A$2)*(24*3600),0)</f>
        <v>66433</v>
      </c>
      <c r="D3978" s="2" t="n">
        <v>0.45501</v>
      </c>
    </row>
    <row r="3979" customFormat="false" ht="13.5" hidden="false" customHeight="false" outlineLevel="0" collapsed="false">
      <c r="A3979" s="7" t="n">
        <v>37895.7275810185</v>
      </c>
      <c r="B3979" s="8"/>
      <c r="C3979" s="0" t="n">
        <f aca="false">ROUND((A3979-$A$2)*(24*3600),0)</f>
        <v>66463</v>
      </c>
      <c r="D3979" s="2" t="n">
        <v>0.455</v>
      </c>
    </row>
    <row r="3980" customFormat="false" ht="13.5" hidden="false" customHeight="false" outlineLevel="0" collapsed="false">
      <c r="A3980" s="7" t="n">
        <v>37895.7279282407</v>
      </c>
      <c r="B3980" s="8"/>
      <c r="C3980" s="0" t="n">
        <f aca="false">ROUND((A3980-$A$2)*(24*3600),0)</f>
        <v>66493</v>
      </c>
      <c r="D3980" s="2" t="n">
        <v>0.45499</v>
      </c>
    </row>
    <row r="3981" customFormat="false" ht="13.5" hidden="false" customHeight="false" outlineLevel="0" collapsed="false">
      <c r="A3981" s="7" t="n">
        <v>37895.728275463</v>
      </c>
      <c r="B3981" s="8"/>
      <c r="C3981" s="0" t="n">
        <f aca="false">ROUND((A3981-$A$2)*(24*3600),0)</f>
        <v>66523</v>
      </c>
      <c r="D3981" s="2" t="n">
        <v>0.45497</v>
      </c>
    </row>
    <row r="3982" customFormat="false" ht="13.5" hidden="false" customHeight="false" outlineLevel="0" collapsed="false">
      <c r="A3982" s="7" t="n">
        <v>37895.7286342593</v>
      </c>
      <c r="B3982" s="8"/>
      <c r="C3982" s="0" t="n">
        <f aca="false">ROUND((A3982-$A$2)*(24*3600),0)</f>
        <v>66554</v>
      </c>
      <c r="D3982" s="2" t="n">
        <v>0.45498</v>
      </c>
    </row>
    <row r="3983" customFormat="false" ht="13.5" hidden="false" customHeight="false" outlineLevel="0" collapsed="false">
      <c r="A3983" s="7" t="n">
        <v>37895.7288310185</v>
      </c>
      <c r="B3983" s="8"/>
      <c r="C3983" s="0" t="n">
        <f aca="false">ROUND((A3983-$A$2)*(24*3600),0)</f>
        <v>66571</v>
      </c>
      <c r="D3983" s="2" t="n">
        <v>0.45497</v>
      </c>
    </row>
    <row r="3984" customFormat="false" ht="13.5" hidden="false" customHeight="false" outlineLevel="0" collapsed="false">
      <c r="A3984" s="7" t="n">
        <v>37895.7289467593</v>
      </c>
      <c r="B3984" s="8"/>
      <c r="C3984" s="0" t="n">
        <f aca="false">ROUND((A3984-$A$2)*(24*3600),0)</f>
        <v>66581</v>
      </c>
      <c r="D3984" s="2" t="n">
        <v>0.45496</v>
      </c>
    </row>
    <row r="3985" customFormat="false" ht="13.5" hidden="false" customHeight="false" outlineLevel="0" collapsed="false">
      <c r="A3985" s="7" t="n">
        <v>37895.7290625</v>
      </c>
      <c r="B3985" s="8"/>
      <c r="C3985" s="0" t="n">
        <f aca="false">ROUND((A3985-$A$2)*(24*3600),0)</f>
        <v>66591</v>
      </c>
      <c r="D3985" s="2" t="n">
        <v>0.45496</v>
      </c>
    </row>
    <row r="3986" customFormat="false" ht="13.5" hidden="false" customHeight="false" outlineLevel="0" collapsed="false">
      <c r="A3986" s="7" t="n">
        <v>37895.7291782407</v>
      </c>
      <c r="B3986" s="8"/>
      <c r="C3986" s="0" t="n">
        <f aca="false">ROUND((A3986-$A$2)*(24*3600),0)</f>
        <v>66601</v>
      </c>
      <c r="D3986" s="2" t="n">
        <v>0.45495</v>
      </c>
    </row>
    <row r="3987" customFormat="false" ht="13.5" hidden="false" customHeight="false" outlineLevel="0" collapsed="false">
      <c r="A3987" s="7" t="n">
        <v>37895.7292939815</v>
      </c>
      <c r="B3987" s="8"/>
      <c r="C3987" s="0" t="n">
        <f aca="false">ROUND((A3987-$A$2)*(24*3600),0)</f>
        <v>66611</v>
      </c>
      <c r="D3987" s="2" t="n">
        <v>0.45496</v>
      </c>
    </row>
    <row r="3988" customFormat="false" ht="13.5" hidden="false" customHeight="false" outlineLevel="0" collapsed="false">
      <c r="A3988" s="7" t="n">
        <v>37895.7294097222</v>
      </c>
      <c r="B3988" s="8"/>
      <c r="C3988" s="0" t="n">
        <f aca="false">ROUND((A3988-$A$2)*(24*3600),0)</f>
        <v>66621</v>
      </c>
      <c r="D3988" s="2" t="n">
        <v>0.45496</v>
      </c>
    </row>
    <row r="3989" customFormat="false" ht="13.5" hidden="false" customHeight="false" outlineLevel="0" collapsed="false">
      <c r="A3989" s="7" t="n">
        <v>37895.729525463</v>
      </c>
      <c r="B3989" s="8"/>
      <c r="C3989" s="0" t="n">
        <f aca="false">ROUND((A3989-$A$2)*(24*3600),0)</f>
        <v>66631</v>
      </c>
      <c r="D3989" s="2" t="n">
        <v>0.45495</v>
      </c>
    </row>
    <row r="3990" customFormat="false" ht="13.5" hidden="false" customHeight="false" outlineLevel="0" collapsed="false">
      <c r="A3990" s="7" t="n">
        <v>37895.7296412037</v>
      </c>
      <c r="B3990" s="8"/>
      <c r="C3990" s="0" t="n">
        <f aca="false">ROUND((A3990-$A$2)*(24*3600),0)</f>
        <v>66641</v>
      </c>
      <c r="D3990" s="2" t="n">
        <v>0.45495</v>
      </c>
    </row>
    <row r="3991" customFormat="false" ht="13.5" hidden="false" customHeight="false" outlineLevel="0" collapsed="false">
      <c r="A3991" s="7" t="n">
        <v>37895.7297569444</v>
      </c>
      <c r="B3991" s="8"/>
      <c r="C3991" s="0" t="n">
        <f aca="false">ROUND((A3991-$A$2)*(24*3600),0)</f>
        <v>66651</v>
      </c>
      <c r="D3991" s="2" t="n">
        <v>0.45495</v>
      </c>
    </row>
    <row r="3992" customFormat="false" ht="13.5" hidden="false" customHeight="false" outlineLevel="0" collapsed="false">
      <c r="A3992" s="7" t="n">
        <v>37895.7298726852</v>
      </c>
      <c r="B3992" s="8"/>
      <c r="C3992" s="0" t="n">
        <f aca="false">ROUND((A3992-$A$2)*(24*3600),0)</f>
        <v>66661</v>
      </c>
      <c r="D3992" s="2" t="n">
        <v>0.45496</v>
      </c>
    </row>
    <row r="3993" customFormat="false" ht="13.5" hidden="false" customHeight="false" outlineLevel="0" collapsed="false">
      <c r="A3993" s="7" t="n">
        <v>37895.7299884259</v>
      </c>
      <c r="B3993" s="8"/>
      <c r="C3993" s="0" t="n">
        <f aca="false">ROUND((A3993-$A$2)*(24*3600),0)</f>
        <v>66671</v>
      </c>
      <c r="D3993" s="2" t="n">
        <v>0.45495</v>
      </c>
    </row>
    <row r="3994" customFormat="false" ht="13.5" hidden="false" customHeight="false" outlineLevel="0" collapsed="false">
      <c r="A3994" s="7" t="n">
        <v>37895.7301041667</v>
      </c>
      <c r="B3994" s="8"/>
      <c r="C3994" s="0" t="n">
        <f aca="false">ROUND((A3994-$A$2)*(24*3600),0)</f>
        <v>66681</v>
      </c>
      <c r="D3994" s="2" t="n">
        <v>0.45495</v>
      </c>
    </row>
    <row r="3995" customFormat="false" ht="13.5" hidden="false" customHeight="false" outlineLevel="0" collapsed="false">
      <c r="A3995" s="7" t="n">
        <v>37895.7302199074</v>
      </c>
      <c r="B3995" s="8"/>
      <c r="C3995" s="0" t="n">
        <f aca="false">ROUND((A3995-$A$2)*(24*3600),0)</f>
        <v>66691</v>
      </c>
      <c r="D3995" s="2" t="n">
        <v>0.45494</v>
      </c>
    </row>
    <row r="3996" customFormat="false" ht="13.5" hidden="false" customHeight="false" outlineLevel="0" collapsed="false">
      <c r="A3996" s="7" t="n">
        <v>37895.7303356482</v>
      </c>
      <c r="B3996" s="8"/>
      <c r="C3996" s="0" t="n">
        <f aca="false">ROUND((A3996-$A$2)*(24*3600),0)</f>
        <v>66701</v>
      </c>
      <c r="D3996" s="2" t="n">
        <v>0.45495</v>
      </c>
    </row>
    <row r="3997" customFormat="false" ht="13.5" hidden="false" customHeight="false" outlineLevel="0" collapsed="false">
      <c r="A3997" s="7" t="n">
        <v>37895.7304513889</v>
      </c>
      <c r="B3997" s="8"/>
      <c r="C3997" s="0" t="n">
        <f aca="false">ROUND((A3997-$A$2)*(24*3600),0)</f>
        <v>66711</v>
      </c>
      <c r="D3997" s="2" t="n">
        <v>0.45494</v>
      </c>
    </row>
    <row r="3998" customFormat="false" ht="13.5" hidden="false" customHeight="false" outlineLevel="0" collapsed="false">
      <c r="A3998" s="7" t="n">
        <v>37895.7305671296</v>
      </c>
      <c r="B3998" s="8"/>
      <c r="C3998" s="0" t="n">
        <f aca="false">ROUND((A3998-$A$2)*(24*3600),0)</f>
        <v>66721</v>
      </c>
      <c r="D3998" s="2" t="n">
        <v>0.45495</v>
      </c>
    </row>
    <row r="3999" customFormat="false" ht="13.5" hidden="false" customHeight="false" outlineLevel="0" collapsed="false">
      <c r="A3999" s="7" t="n">
        <v>37895.7306828704</v>
      </c>
      <c r="B3999" s="8"/>
      <c r="C3999" s="0" t="n">
        <f aca="false">ROUND((A3999-$A$2)*(24*3600),0)</f>
        <v>66731</v>
      </c>
      <c r="D3999" s="2" t="n">
        <v>0.45494</v>
      </c>
    </row>
    <row r="4000" customFormat="false" ht="13.5" hidden="false" customHeight="false" outlineLevel="0" collapsed="false">
      <c r="A4000" s="7" t="n">
        <v>37895.7307986111</v>
      </c>
      <c r="B4000" s="8"/>
      <c r="C4000" s="0" t="n">
        <f aca="false">ROUND((A4000-$A$2)*(24*3600),0)</f>
        <v>66741</v>
      </c>
      <c r="D4000" s="2" t="n">
        <v>0.45494</v>
      </c>
    </row>
    <row r="4001" customFormat="false" ht="13.5" hidden="false" customHeight="false" outlineLevel="0" collapsed="false">
      <c r="A4001" s="7" t="n">
        <v>37895.7309143519</v>
      </c>
      <c r="B4001" s="8"/>
      <c r="C4001" s="0" t="n">
        <f aca="false">ROUND((A4001-$A$2)*(24*3600),0)</f>
        <v>66751</v>
      </c>
      <c r="D4001" s="2" t="n">
        <v>0.45494</v>
      </c>
    </row>
    <row r="4002" customFormat="false" ht="13.5" hidden="false" customHeight="false" outlineLevel="0" collapsed="false">
      <c r="A4002" s="7" t="n">
        <v>37895.7310300926</v>
      </c>
      <c r="B4002" s="8"/>
      <c r="C4002" s="0" t="n">
        <f aca="false">ROUND((A4002-$A$2)*(24*3600),0)</f>
        <v>66761</v>
      </c>
      <c r="D4002" s="2" t="n">
        <v>0.45493</v>
      </c>
    </row>
    <row r="4003" customFormat="false" ht="13.5" hidden="false" customHeight="false" outlineLevel="0" collapsed="false">
      <c r="A4003" s="7" t="n">
        <v>37895.7311458333</v>
      </c>
      <c r="B4003" s="8"/>
      <c r="C4003" s="0" t="n">
        <f aca="false">ROUND((A4003-$A$2)*(24*3600),0)</f>
        <v>66771</v>
      </c>
      <c r="D4003" s="2" t="n">
        <v>0.45494</v>
      </c>
    </row>
    <row r="4004" customFormat="false" ht="13.5" hidden="false" customHeight="false" outlineLevel="0" collapsed="false">
      <c r="A4004" s="7" t="n">
        <v>37895.7312615741</v>
      </c>
      <c r="B4004" s="8"/>
      <c r="C4004" s="0" t="n">
        <f aca="false">ROUND((A4004-$A$2)*(24*3600),0)</f>
        <v>66781</v>
      </c>
      <c r="D4004" s="2" t="n">
        <v>0.45494</v>
      </c>
    </row>
    <row r="4005" customFormat="false" ht="13.5" hidden="false" customHeight="false" outlineLevel="0" collapsed="false">
      <c r="A4005" s="7" t="n">
        <v>37895.7313773148</v>
      </c>
      <c r="B4005" s="8"/>
      <c r="C4005" s="0" t="n">
        <f aca="false">ROUND((A4005-$A$2)*(24*3600),0)</f>
        <v>66791</v>
      </c>
      <c r="D4005" s="2" t="n">
        <v>0.45494</v>
      </c>
    </row>
    <row r="4006" customFormat="false" ht="13.5" hidden="false" customHeight="false" outlineLevel="0" collapsed="false">
      <c r="A4006" s="7" t="n">
        <v>37895.7314930556</v>
      </c>
      <c r="B4006" s="8"/>
      <c r="C4006" s="0" t="n">
        <f aca="false">ROUND((A4006-$A$2)*(24*3600),0)</f>
        <v>66801</v>
      </c>
      <c r="D4006" s="2" t="n">
        <v>0.45494</v>
      </c>
    </row>
    <row r="4007" customFormat="false" ht="13.5" hidden="false" customHeight="false" outlineLevel="0" collapsed="false">
      <c r="A4007" s="7" t="n">
        <v>37895.7316087963</v>
      </c>
      <c r="B4007" s="8"/>
      <c r="C4007" s="0" t="n">
        <f aca="false">ROUND((A4007-$A$2)*(24*3600),0)</f>
        <v>66811</v>
      </c>
      <c r="D4007" s="2" t="n">
        <v>0.45493</v>
      </c>
    </row>
    <row r="4008" customFormat="false" ht="13.5" hidden="false" customHeight="false" outlineLevel="0" collapsed="false">
      <c r="A4008" s="7" t="n">
        <v>37895.731724537</v>
      </c>
      <c r="B4008" s="8"/>
      <c r="C4008" s="0" t="n">
        <f aca="false">ROUND((A4008-$A$2)*(24*3600),0)</f>
        <v>66821</v>
      </c>
      <c r="D4008" s="2" t="n">
        <v>0.45494</v>
      </c>
    </row>
    <row r="4009" customFormat="false" ht="13.5" hidden="false" customHeight="false" outlineLevel="0" collapsed="false">
      <c r="A4009" s="7" t="n">
        <v>37895.7318402778</v>
      </c>
      <c r="B4009" s="8"/>
      <c r="C4009" s="0" t="n">
        <f aca="false">ROUND((A4009-$A$2)*(24*3600),0)</f>
        <v>66831</v>
      </c>
      <c r="D4009" s="2" t="n">
        <v>0.45494</v>
      </c>
    </row>
    <row r="4010" customFormat="false" ht="13.5" hidden="false" customHeight="false" outlineLevel="0" collapsed="false">
      <c r="A4010" s="7" t="n">
        <v>37895.7319560185</v>
      </c>
      <c r="B4010" s="8"/>
      <c r="C4010" s="0" t="n">
        <f aca="false">ROUND((A4010-$A$2)*(24*3600),0)</f>
        <v>66841</v>
      </c>
      <c r="D4010" s="2" t="n">
        <v>0.45493</v>
      </c>
    </row>
    <row r="4011" customFormat="false" ht="13.5" hidden="false" customHeight="false" outlineLevel="0" collapsed="false">
      <c r="A4011" s="7" t="n">
        <v>37895.7320717593</v>
      </c>
      <c r="B4011" s="8"/>
      <c r="C4011" s="0" t="n">
        <f aca="false">ROUND((A4011-$A$2)*(24*3600),0)</f>
        <v>66851</v>
      </c>
      <c r="D4011" s="2" t="n">
        <v>0.45493</v>
      </c>
    </row>
    <row r="4012" customFormat="false" ht="13.5" hidden="false" customHeight="false" outlineLevel="0" collapsed="false">
      <c r="A4012" s="7" t="n">
        <v>37895.7321875</v>
      </c>
      <c r="B4012" s="8"/>
      <c r="C4012" s="0" t="n">
        <f aca="false">ROUND((A4012-$A$2)*(24*3600),0)</f>
        <v>66861</v>
      </c>
      <c r="D4012" s="2" t="n">
        <v>0.45494</v>
      </c>
    </row>
    <row r="4013" customFormat="false" ht="13.5" hidden="false" customHeight="false" outlineLevel="0" collapsed="false">
      <c r="A4013" s="7" t="n">
        <v>37895.7323032407</v>
      </c>
      <c r="B4013" s="8"/>
      <c r="C4013" s="0" t="n">
        <f aca="false">ROUND((A4013-$A$2)*(24*3600),0)</f>
        <v>66871</v>
      </c>
      <c r="D4013" s="2" t="n">
        <v>0.45494</v>
      </c>
    </row>
    <row r="4014" customFormat="false" ht="13.5" hidden="false" customHeight="false" outlineLevel="0" collapsed="false">
      <c r="A4014" s="7" t="n">
        <v>37895.7324189815</v>
      </c>
      <c r="B4014" s="8"/>
      <c r="C4014" s="0" t="n">
        <f aca="false">ROUND((A4014-$A$2)*(24*3600),0)</f>
        <v>66881</v>
      </c>
      <c r="D4014" s="2" t="n">
        <v>0.45493</v>
      </c>
    </row>
    <row r="4015" customFormat="false" ht="13.5" hidden="false" customHeight="false" outlineLevel="0" collapsed="false">
      <c r="A4015" s="7" t="n">
        <v>37895.7325347222</v>
      </c>
      <c r="B4015" s="8"/>
      <c r="C4015" s="0" t="n">
        <f aca="false">ROUND((A4015-$A$2)*(24*3600),0)</f>
        <v>66891</v>
      </c>
      <c r="D4015" s="2" t="n">
        <v>0.45493</v>
      </c>
    </row>
    <row r="4016" customFormat="false" ht="13.5" hidden="false" customHeight="false" outlineLevel="0" collapsed="false">
      <c r="A4016" s="7" t="n">
        <v>37895.732650463</v>
      </c>
      <c r="B4016" s="8"/>
      <c r="C4016" s="0" t="n">
        <f aca="false">ROUND((A4016-$A$2)*(24*3600),0)</f>
        <v>66901</v>
      </c>
      <c r="D4016" s="2" t="n">
        <v>0.45494</v>
      </c>
    </row>
    <row r="4017" customFormat="false" ht="13.5" hidden="false" customHeight="false" outlineLevel="0" collapsed="false">
      <c r="A4017" s="7" t="n">
        <v>37895.7327662037</v>
      </c>
      <c r="B4017" s="8"/>
      <c r="C4017" s="0" t="n">
        <f aca="false">ROUND((A4017-$A$2)*(24*3600),0)</f>
        <v>66911</v>
      </c>
      <c r="D4017" s="2" t="n">
        <v>0.45494</v>
      </c>
    </row>
    <row r="4018" customFormat="false" ht="13.5" hidden="false" customHeight="false" outlineLevel="0" collapsed="false">
      <c r="A4018" s="7" t="n">
        <v>37895.7328819444</v>
      </c>
      <c r="B4018" s="8"/>
      <c r="C4018" s="0" t="n">
        <f aca="false">ROUND((A4018-$A$2)*(24*3600),0)</f>
        <v>66921</v>
      </c>
      <c r="D4018" s="2" t="n">
        <v>0.45493</v>
      </c>
    </row>
    <row r="4019" customFormat="false" ht="13.5" hidden="false" customHeight="false" outlineLevel="0" collapsed="false">
      <c r="A4019" s="7" t="n">
        <v>37895.7329976852</v>
      </c>
      <c r="B4019" s="8"/>
      <c r="C4019" s="0" t="n">
        <f aca="false">ROUND((A4019-$A$2)*(24*3600),0)</f>
        <v>66931</v>
      </c>
      <c r="D4019" s="2" t="n">
        <v>0.45493</v>
      </c>
    </row>
    <row r="4020" customFormat="false" ht="13.5" hidden="false" customHeight="false" outlineLevel="0" collapsed="false">
      <c r="A4020" s="7" t="n">
        <v>37895.7331134259</v>
      </c>
      <c r="B4020" s="8"/>
      <c r="C4020" s="0" t="n">
        <f aca="false">ROUND((A4020-$A$2)*(24*3600),0)</f>
        <v>66941</v>
      </c>
      <c r="D4020" s="2" t="n">
        <v>0.45493</v>
      </c>
    </row>
    <row r="4021" customFormat="false" ht="13.5" hidden="false" customHeight="false" outlineLevel="0" collapsed="false">
      <c r="A4021" s="7" t="n">
        <v>37895.7332291667</v>
      </c>
      <c r="B4021" s="8"/>
      <c r="C4021" s="0" t="n">
        <f aca="false">ROUND((A4021-$A$2)*(24*3600),0)</f>
        <v>66951</v>
      </c>
      <c r="D4021" s="2" t="n">
        <v>0.45492</v>
      </c>
    </row>
    <row r="4022" customFormat="false" ht="13.5" hidden="false" customHeight="false" outlineLevel="0" collapsed="false">
      <c r="A4022" s="7" t="n">
        <v>37895.7333449074</v>
      </c>
      <c r="B4022" s="8"/>
      <c r="C4022" s="0" t="n">
        <f aca="false">ROUND((A4022-$A$2)*(24*3600),0)</f>
        <v>66961</v>
      </c>
      <c r="D4022" s="2" t="n">
        <v>0.45494</v>
      </c>
    </row>
    <row r="4023" customFormat="false" ht="13.5" hidden="false" customHeight="false" outlineLevel="0" collapsed="false">
      <c r="A4023" s="7" t="n">
        <v>37895.7334606481</v>
      </c>
      <c r="B4023" s="8"/>
      <c r="C4023" s="0" t="n">
        <f aca="false">ROUND((A4023-$A$2)*(24*3600),0)</f>
        <v>66971</v>
      </c>
      <c r="D4023" s="2" t="n">
        <v>0.45493</v>
      </c>
    </row>
    <row r="4024" customFormat="false" ht="13.5" hidden="false" customHeight="false" outlineLevel="0" collapsed="false">
      <c r="A4024" s="7" t="n">
        <v>37895.7335763889</v>
      </c>
      <c r="B4024" s="8"/>
      <c r="C4024" s="0" t="n">
        <f aca="false">ROUND((A4024-$A$2)*(24*3600),0)</f>
        <v>66981</v>
      </c>
      <c r="D4024" s="2" t="n">
        <v>0.45493</v>
      </c>
    </row>
    <row r="4025" customFormat="false" ht="13.5" hidden="false" customHeight="false" outlineLevel="0" collapsed="false">
      <c r="A4025" s="7" t="n">
        <v>37895.7336921296</v>
      </c>
      <c r="B4025" s="8"/>
      <c r="C4025" s="0" t="n">
        <f aca="false">ROUND((A4025-$A$2)*(24*3600),0)</f>
        <v>66991</v>
      </c>
      <c r="D4025" s="2" t="n">
        <v>0.45493</v>
      </c>
    </row>
    <row r="4026" customFormat="false" ht="13.5" hidden="false" customHeight="false" outlineLevel="0" collapsed="false">
      <c r="A4026" s="7" t="n">
        <v>37895.7338078704</v>
      </c>
      <c r="B4026" s="8"/>
      <c r="C4026" s="0" t="n">
        <f aca="false">ROUND((A4026-$A$2)*(24*3600),0)</f>
        <v>67001</v>
      </c>
      <c r="D4026" s="2" t="n">
        <v>0.45493</v>
      </c>
    </row>
    <row r="4027" customFormat="false" ht="13.5" hidden="false" customHeight="false" outlineLevel="0" collapsed="false">
      <c r="A4027" s="7" t="n">
        <v>37895.7339236111</v>
      </c>
      <c r="B4027" s="8"/>
      <c r="C4027" s="0" t="n">
        <f aca="false">ROUND((A4027-$A$2)*(24*3600),0)</f>
        <v>67011</v>
      </c>
      <c r="D4027" s="2" t="n">
        <v>0.45492</v>
      </c>
    </row>
    <row r="4028" customFormat="false" ht="13.5" hidden="false" customHeight="false" outlineLevel="0" collapsed="false">
      <c r="A4028" s="7" t="n">
        <v>37895.7340393519</v>
      </c>
      <c r="B4028" s="8"/>
      <c r="C4028" s="0" t="n">
        <f aca="false">ROUND((A4028-$A$2)*(24*3600),0)</f>
        <v>67021</v>
      </c>
      <c r="D4028" s="2" t="n">
        <v>0.45492</v>
      </c>
    </row>
    <row r="4029" customFormat="false" ht="13.5" hidden="false" customHeight="false" outlineLevel="0" collapsed="false">
      <c r="A4029" s="7" t="n">
        <v>37895.7341550926</v>
      </c>
      <c r="B4029" s="8"/>
      <c r="C4029" s="0" t="n">
        <f aca="false">ROUND((A4029-$A$2)*(24*3600),0)</f>
        <v>67031</v>
      </c>
      <c r="D4029" s="2" t="n">
        <v>0.45493</v>
      </c>
    </row>
    <row r="4030" customFormat="false" ht="13.5" hidden="false" customHeight="false" outlineLevel="0" collapsed="false">
      <c r="A4030" s="7" t="n">
        <v>37895.7342708333</v>
      </c>
      <c r="B4030" s="8"/>
      <c r="C4030" s="0" t="n">
        <f aca="false">ROUND((A4030-$A$2)*(24*3600),0)</f>
        <v>67041</v>
      </c>
      <c r="D4030" s="2" t="n">
        <v>0.45492</v>
      </c>
    </row>
    <row r="4031" customFormat="false" ht="13.5" hidden="false" customHeight="false" outlineLevel="0" collapsed="false">
      <c r="A4031" s="7" t="n">
        <v>37895.7343865741</v>
      </c>
      <c r="B4031" s="8"/>
      <c r="C4031" s="0" t="n">
        <f aca="false">ROUND((A4031-$A$2)*(24*3600),0)</f>
        <v>67051</v>
      </c>
      <c r="D4031" s="2" t="n">
        <v>0.45493</v>
      </c>
    </row>
    <row r="4032" customFormat="false" ht="13.5" hidden="false" customHeight="false" outlineLevel="0" collapsed="false">
      <c r="A4032" s="7" t="n">
        <v>37895.7345023148</v>
      </c>
      <c r="B4032" s="8"/>
      <c r="C4032" s="0" t="n">
        <f aca="false">ROUND((A4032-$A$2)*(24*3600),0)</f>
        <v>67061</v>
      </c>
      <c r="D4032" s="2" t="n">
        <v>0.45493</v>
      </c>
    </row>
    <row r="4033" customFormat="false" ht="13.5" hidden="false" customHeight="false" outlineLevel="0" collapsed="false">
      <c r="A4033" s="7" t="n">
        <v>37895.7346180556</v>
      </c>
      <c r="B4033" s="8"/>
      <c r="C4033" s="0" t="n">
        <f aca="false">ROUND((A4033-$A$2)*(24*3600),0)</f>
        <v>67071</v>
      </c>
      <c r="D4033" s="2" t="n">
        <v>0.45493</v>
      </c>
    </row>
    <row r="4034" customFormat="false" ht="13.5" hidden="false" customHeight="false" outlineLevel="0" collapsed="false">
      <c r="A4034" s="7" t="n">
        <v>37895.7347337963</v>
      </c>
      <c r="B4034" s="8"/>
      <c r="C4034" s="0" t="n">
        <f aca="false">ROUND((A4034-$A$2)*(24*3600),0)</f>
        <v>67081</v>
      </c>
      <c r="D4034" s="2" t="n">
        <v>0.45493</v>
      </c>
    </row>
    <row r="4035" customFormat="false" ht="13.5" hidden="false" customHeight="false" outlineLevel="0" collapsed="false">
      <c r="A4035" s="7" t="n">
        <v>37895.734849537</v>
      </c>
      <c r="B4035" s="8"/>
      <c r="C4035" s="0" t="n">
        <f aca="false">ROUND((A4035-$A$2)*(24*3600),0)</f>
        <v>67091</v>
      </c>
      <c r="D4035" s="2" t="n">
        <v>0.45493</v>
      </c>
    </row>
    <row r="4036" customFormat="false" ht="13.5" hidden="false" customHeight="false" outlineLevel="0" collapsed="false">
      <c r="A4036" s="7" t="n">
        <v>37895.7349652778</v>
      </c>
      <c r="B4036" s="8"/>
      <c r="C4036" s="0" t="n">
        <f aca="false">ROUND((A4036-$A$2)*(24*3600),0)</f>
        <v>67101</v>
      </c>
      <c r="D4036" s="2" t="n">
        <v>0.45493</v>
      </c>
    </row>
    <row r="4037" customFormat="false" ht="13.5" hidden="false" customHeight="false" outlineLevel="0" collapsed="false">
      <c r="A4037" s="7" t="n">
        <v>37895.7350810185</v>
      </c>
      <c r="B4037" s="8"/>
      <c r="C4037" s="0" t="n">
        <f aca="false">ROUND((A4037-$A$2)*(24*3600),0)</f>
        <v>67111</v>
      </c>
      <c r="D4037" s="2" t="n">
        <v>0.45493</v>
      </c>
    </row>
    <row r="4038" customFormat="false" ht="13.5" hidden="false" customHeight="false" outlineLevel="0" collapsed="false">
      <c r="A4038" s="7" t="n">
        <v>37895.7351967593</v>
      </c>
      <c r="B4038" s="8"/>
      <c r="C4038" s="0" t="n">
        <f aca="false">ROUND((A4038-$A$2)*(24*3600),0)</f>
        <v>67121</v>
      </c>
      <c r="D4038" s="2" t="n">
        <v>0.45493</v>
      </c>
    </row>
    <row r="4039" customFormat="false" ht="13.5" hidden="false" customHeight="false" outlineLevel="0" collapsed="false">
      <c r="A4039" s="7" t="n">
        <v>37895.7353125</v>
      </c>
      <c r="B4039" s="8"/>
      <c r="C4039" s="0" t="n">
        <f aca="false">ROUND((A4039-$A$2)*(24*3600),0)</f>
        <v>67131</v>
      </c>
      <c r="D4039" s="2" t="n">
        <v>0.45493</v>
      </c>
    </row>
    <row r="4040" customFormat="false" ht="13.5" hidden="false" customHeight="false" outlineLevel="0" collapsed="false">
      <c r="A4040" s="7" t="n">
        <v>37895.7354282407</v>
      </c>
      <c r="B4040" s="8"/>
      <c r="C4040" s="0" t="n">
        <f aca="false">ROUND((A4040-$A$2)*(24*3600),0)</f>
        <v>67141</v>
      </c>
      <c r="D4040" s="2" t="n">
        <v>0.45493</v>
      </c>
    </row>
    <row r="4041" customFormat="false" ht="13.5" hidden="false" customHeight="false" outlineLevel="0" collapsed="false">
      <c r="A4041" s="7" t="n">
        <v>37895.7355439815</v>
      </c>
      <c r="B4041" s="8"/>
      <c r="C4041" s="0" t="n">
        <f aca="false">ROUND((A4041-$A$2)*(24*3600),0)</f>
        <v>67151</v>
      </c>
      <c r="D4041" s="2" t="n">
        <v>0.45493</v>
      </c>
    </row>
    <row r="4042" customFormat="false" ht="13.5" hidden="false" customHeight="false" outlineLevel="0" collapsed="false">
      <c r="A4042" s="7" t="n">
        <v>37895.7356597222</v>
      </c>
      <c r="B4042" s="8"/>
      <c r="C4042" s="0" t="n">
        <f aca="false">ROUND((A4042-$A$2)*(24*3600),0)</f>
        <v>67161</v>
      </c>
      <c r="D4042" s="2" t="n">
        <v>0.45493</v>
      </c>
    </row>
    <row r="4043" customFormat="false" ht="13.5" hidden="false" customHeight="false" outlineLevel="0" collapsed="false">
      <c r="A4043" s="7" t="n">
        <v>37895.735775463</v>
      </c>
      <c r="B4043" s="8"/>
      <c r="C4043" s="0" t="n">
        <f aca="false">ROUND((A4043-$A$2)*(24*3600),0)</f>
        <v>67171</v>
      </c>
      <c r="D4043" s="2" t="n">
        <v>0.45493</v>
      </c>
    </row>
    <row r="4044" customFormat="false" ht="13.5" hidden="false" customHeight="false" outlineLevel="0" collapsed="false">
      <c r="A4044" s="7" t="n">
        <v>37895.7358912037</v>
      </c>
      <c r="B4044" s="8"/>
      <c r="C4044" s="0" t="n">
        <f aca="false">ROUND((A4044-$A$2)*(24*3600),0)</f>
        <v>67181</v>
      </c>
      <c r="D4044" s="2" t="n">
        <v>0.45493</v>
      </c>
    </row>
    <row r="4045" customFormat="false" ht="13.5" hidden="false" customHeight="false" outlineLevel="0" collapsed="false">
      <c r="A4045" s="7" t="n">
        <v>37895.7360069445</v>
      </c>
      <c r="B4045" s="8"/>
      <c r="C4045" s="0" t="n">
        <f aca="false">ROUND((A4045-$A$2)*(24*3600),0)</f>
        <v>67191</v>
      </c>
      <c r="D4045" s="2" t="n">
        <v>0.45493</v>
      </c>
    </row>
    <row r="4046" customFormat="false" ht="13.5" hidden="false" customHeight="false" outlineLevel="0" collapsed="false">
      <c r="A4046" s="7" t="n">
        <v>37895.7361226852</v>
      </c>
      <c r="B4046" s="8"/>
      <c r="C4046" s="0" t="n">
        <f aca="false">ROUND((A4046-$A$2)*(24*3600),0)</f>
        <v>67201</v>
      </c>
      <c r="D4046" s="2" t="n">
        <v>0.45493</v>
      </c>
    </row>
    <row r="4047" customFormat="false" ht="13.5" hidden="false" customHeight="false" outlineLevel="0" collapsed="false">
      <c r="A4047" s="7" t="n">
        <v>37895.7362384259</v>
      </c>
      <c r="B4047" s="8"/>
      <c r="C4047" s="0" t="n">
        <f aca="false">ROUND((A4047-$A$2)*(24*3600),0)</f>
        <v>67211</v>
      </c>
      <c r="D4047" s="2" t="n">
        <v>0.45493</v>
      </c>
    </row>
    <row r="4048" customFormat="false" ht="13.5" hidden="false" customHeight="false" outlineLevel="0" collapsed="false">
      <c r="A4048" s="7" t="n">
        <v>37895.7363541667</v>
      </c>
      <c r="B4048" s="8"/>
      <c r="C4048" s="0" t="n">
        <f aca="false">ROUND((A4048-$A$2)*(24*3600),0)</f>
        <v>67221</v>
      </c>
      <c r="D4048" s="2" t="n">
        <v>0.45492</v>
      </c>
    </row>
    <row r="4049" customFormat="false" ht="13.5" hidden="false" customHeight="false" outlineLevel="0" collapsed="false">
      <c r="A4049" s="7" t="n">
        <v>37895.7364699074</v>
      </c>
      <c r="B4049" s="8"/>
      <c r="C4049" s="0" t="n">
        <f aca="false">ROUND((A4049-$A$2)*(24*3600),0)</f>
        <v>67231</v>
      </c>
      <c r="D4049" s="2" t="n">
        <v>0.45493</v>
      </c>
    </row>
    <row r="4050" customFormat="false" ht="13.5" hidden="false" customHeight="false" outlineLevel="0" collapsed="false">
      <c r="A4050" s="7" t="n">
        <v>37895.7365856482</v>
      </c>
      <c r="B4050" s="8"/>
      <c r="C4050" s="0" t="n">
        <f aca="false">ROUND((A4050-$A$2)*(24*3600),0)</f>
        <v>67241</v>
      </c>
      <c r="D4050" s="2" t="n">
        <v>0.45493</v>
      </c>
    </row>
    <row r="4051" customFormat="false" ht="13.5" hidden="false" customHeight="false" outlineLevel="0" collapsed="false">
      <c r="A4051" s="7" t="n">
        <v>37895.7367013889</v>
      </c>
      <c r="B4051" s="8"/>
      <c r="C4051" s="0" t="n">
        <f aca="false">ROUND((A4051-$A$2)*(24*3600),0)</f>
        <v>67251</v>
      </c>
      <c r="D4051" s="2" t="n">
        <v>0.45493</v>
      </c>
    </row>
    <row r="4052" customFormat="false" ht="13.5" hidden="false" customHeight="false" outlineLevel="0" collapsed="false">
      <c r="A4052" s="7" t="n">
        <v>37895.7368171296</v>
      </c>
      <c r="B4052" s="8"/>
      <c r="C4052" s="0" t="n">
        <f aca="false">ROUND((A4052-$A$2)*(24*3600),0)</f>
        <v>67261</v>
      </c>
      <c r="D4052" s="2" t="n">
        <v>0.45493</v>
      </c>
    </row>
    <row r="4053" customFormat="false" ht="13.5" hidden="false" customHeight="false" outlineLevel="0" collapsed="false">
      <c r="A4053" s="7" t="n">
        <v>37895.7369328704</v>
      </c>
      <c r="B4053" s="8"/>
      <c r="C4053" s="0" t="n">
        <f aca="false">ROUND((A4053-$A$2)*(24*3600),0)</f>
        <v>67271</v>
      </c>
      <c r="D4053" s="2" t="n">
        <v>0.45493</v>
      </c>
    </row>
    <row r="4054" customFormat="false" ht="13.5" hidden="false" customHeight="false" outlineLevel="0" collapsed="false">
      <c r="A4054" s="7" t="n">
        <v>37895.7370486111</v>
      </c>
      <c r="B4054" s="8"/>
      <c r="C4054" s="0" t="n">
        <f aca="false">ROUND((A4054-$A$2)*(24*3600),0)</f>
        <v>67281</v>
      </c>
      <c r="D4054" s="2" t="n">
        <v>0.45493</v>
      </c>
    </row>
    <row r="4055" customFormat="false" ht="13.5" hidden="false" customHeight="false" outlineLevel="0" collapsed="false">
      <c r="A4055" s="7" t="n">
        <v>37895.7371643519</v>
      </c>
      <c r="B4055" s="8"/>
      <c r="C4055" s="0" t="n">
        <f aca="false">ROUND((A4055-$A$2)*(24*3600),0)</f>
        <v>67291</v>
      </c>
      <c r="D4055" s="2" t="n">
        <v>0.45494</v>
      </c>
    </row>
    <row r="4056" customFormat="false" ht="13.5" hidden="false" customHeight="false" outlineLevel="0" collapsed="false">
      <c r="A4056" s="7" t="n">
        <v>37895.7372800926</v>
      </c>
      <c r="B4056" s="8"/>
      <c r="C4056" s="0" t="n">
        <f aca="false">ROUND((A4056-$A$2)*(24*3600),0)</f>
        <v>67301</v>
      </c>
      <c r="D4056" s="2" t="n">
        <v>0.45493</v>
      </c>
    </row>
    <row r="4057" customFormat="false" ht="13.5" hidden="false" customHeight="false" outlineLevel="0" collapsed="false">
      <c r="A4057" s="7" t="n">
        <v>37895.7373958333</v>
      </c>
      <c r="B4057" s="8"/>
      <c r="C4057" s="0" t="n">
        <f aca="false">ROUND((A4057-$A$2)*(24*3600),0)</f>
        <v>67311</v>
      </c>
      <c r="D4057" s="2" t="n">
        <v>0.45494</v>
      </c>
    </row>
    <row r="4058" customFormat="false" ht="13.5" hidden="false" customHeight="false" outlineLevel="0" collapsed="false">
      <c r="A4058" s="7" t="n">
        <v>37895.7375115741</v>
      </c>
      <c r="B4058" s="8"/>
      <c r="C4058" s="0" t="n">
        <f aca="false">ROUND((A4058-$A$2)*(24*3600),0)</f>
        <v>67321</v>
      </c>
      <c r="D4058" s="2" t="n">
        <v>0.45493</v>
      </c>
    </row>
    <row r="4059" customFormat="false" ht="13.5" hidden="false" customHeight="false" outlineLevel="0" collapsed="false">
      <c r="A4059" s="7" t="n">
        <v>37895.7376273148</v>
      </c>
      <c r="B4059" s="8"/>
      <c r="C4059" s="0" t="n">
        <f aca="false">ROUND((A4059-$A$2)*(24*3600),0)</f>
        <v>67331</v>
      </c>
      <c r="D4059" s="2" t="n">
        <v>0.45493</v>
      </c>
    </row>
    <row r="4060" customFormat="false" ht="13.5" hidden="false" customHeight="false" outlineLevel="0" collapsed="false">
      <c r="A4060" s="7" t="n">
        <v>37895.7377430556</v>
      </c>
      <c r="B4060" s="8"/>
      <c r="C4060" s="0" t="n">
        <f aca="false">ROUND((A4060-$A$2)*(24*3600),0)</f>
        <v>67341</v>
      </c>
      <c r="D4060" s="2" t="n">
        <v>0.45493</v>
      </c>
    </row>
    <row r="4061" customFormat="false" ht="13.5" hidden="false" customHeight="false" outlineLevel="0" collapsed="false">
      <c r="A4061" s="7" t="n">
        <v>37895.7378587963</v>
      </c>
      <c r="B4061" s="8"/>
      <c r="C4061" s="0" t="n">
        <f aca="false">ROUND((A4061-$A$2)*(24*3600),0)</f>
        <v>67351</v>
      </c>
      <c r="D4061" s="2" t="n">
        <v>0.45494</v>
      </c>
    </row>
    <row r="4062" customFormat="false" ht="13.5" hidden="false" customHeight="false" outlineLevel="0" collapsed="false">
      <c r="A4062" s="7" t="n">
        <v>37895.737974537</v>
      </c>
      <c r="B4062" s="8"/>
      <c r="C4062" s="0" t="n">
        <f aca="false">ROUND((A4062-$A$2)*(24*3600),0)</f>
        <v>67361</v>
      </c>
      <c r="D4062" s="2" t="n">
        <v>0.45493</v>
      </c>
    </row>
    <row r="4063" customFormat="false" ht="13.5" hidden="false" customHeight="false" outlineLevel="0" collapsed="false">
      <c r="A4063" s="7" t="n">
        <v>37895.7380902778</v>
      </c>
      <c r="B4063" s="8"/>
      <c r="C4063" s="0" t="n">
        <f aca="false">ROUND((A4063-$A$2)*(24*3600),0)</f>
        <v>67371</v>
      </c>
      <c r="D4063" s="2" t="n">
        <v>0.45493</v>
      </c>
    </row>
    <row r="4064" customFormat="false" ht="13.5" hidden="false" customHeight="false" outlineLevel="0" collapsed="false">
      <c r="A4064" s="7" t="n">
        <v>37895.7382060185</v>
      </c>
      <c r="B4064" s="8"/>
      <c r="C4064" s="0" t="n">
        <f aca="false">ROUND((A4064-$A$2)*(24*3600),0)</f>
        <v>67381</v>
      </c>
      <c r="D4064" s="2" t="n">
        <v>0.45494</v>
      </c>
    </row>
    <row r="4065" customFormat="false" ht="13.5" hidden="false" customHeight="false" outlineLevel="0" collapsed="false">
      <c r="A4065" s="7" t="n">
        <v>37895.7383217593</v>
      </c>
      <c r="B4065" s="8"/>
      <c r="C4065" s="0" t="n">
        <f aca="false">ROUND((A4065-$A$2)*(24*3600),0)</f>
        <v>67391</v>
      </c>
      <c r="D4065" s="2" t="n">
        <v>0.45493</v>
      </c>
    </row>
    <row r="4066" customFormat="false" ht="13.5" hidden="false" customHeight="false" outlineLevel="0" collapsed="false">
      <c r="A4066" s="7" t="n">
        <v>37895.7384375</v>
      </c>
      <c r="B4066" s="8"/>
      <c r="C4066" s="0" t="n">
        <f aca="false">ROUND((A4066-$A$2)*(24*3600),0)</f>
        <v>67401</v>
      </c>
      <c r="D4066" s="2" t="n">
        <v>0.45494</v>
      </c>
    </row>
    <row r="4067" customFormat="false" ht="13.5" hidden="false" customHeight="false" outlineLevel="0" collapsed="false">
      <c r="A4067" s="7" t="n">
        <v>37895.7385532407</v>
      </c>
      <c r="B4067" s="8"/>
      <c r="C4067" s="0" t="n">
        <f aca="false">ROUND((A4067-$A$2)*(24*3600),0)</f>
        <v>67411</v>
      </c>
      <c r="D4067" s="2" t="n">
        <v>0.45493</v>
      </c>
    </row>
    <row r="4068" customFormat="false" ht="13.5" hidden="false" customHeight="false" outlineLevel="0" collapsed="false">
      <c r="A4068" s="7" t="n">
        <v>37895.7386689815</v>
      </c>
      <c r="B4068" s="8"/>
      <c r="C4068" s="0" t="n">
        <f aca="false">ROUND((A4068-$A$2)*(24*3600),0)</f>
        <v>67421</v>
      </c>
      <c r="D4068" s="2" t="n">
        <v>0.45493</v>
      </c>
    </row>
    <row r="4069" customFormat="false" ht="13.5" hidden="false" customHeight="false" outlineLevel="0" collapsed="false">
      <c r="A4069" s="7" t="n">
        <v>37895.7387847222</v>
      </c>
      <c r="B4069" s="8"/>
      <c r="C4069" s="0" t="n">
        <f aca="false">ROUND((A4069-$A$2)*(24*3600),0)</f>
        <v>67431</v>
      </c>
      <c r="D4069" s="2" t="n">
        <v>0.45492</v>
      </c>
    </row>
    <row r="4070" customFormat="false" ht="13.5" hidden="false" customHeight="false" outlineLevel="0" collapsed="false">
      <c r="A4070" s="7" t="n">
        <v>37895.738900463</v>
      </c>
      <c r="B4070" s="8"/>
      <c r="C4070" s="0" t="n">
        <f aca="false">ROUND((A4070-$A$2)*(24*3600),0)</f>
        <v>67441</v>
      </c>
      <c r="D4070" s="2" t="n">
        <v>0.45493</v>
      </c>
    </row>
    <row r="4071" customFormat="false" ht="13.5" hidden="false" customHeight="false" outlineLevel="0" collapsed="false">
      <c r="A4071" s="7" t="n">
        <v>37895.7390162037</v>
      </c>
      <c r="B4071" s="8"/>
      <c r="C4071" s="0" t="n">
        <f aca="false">ROUND((A4071-$A$2)*(24*3600),0)</f>
        <v>67451</v>
      </c>
      <c r="D4071" s="2" t="n">
        <v>0.45493</v>
      </c>
    </row>
    <row r="4072" customFormat="false" ht="13.5" hidden="false" customHeight="false" outlineLevel="0" collapsed="false">
      <c r="A4072" s="7" t="n">
        <v>37895.7391319444</v>
      </c>
      <c r="B4072" s="8"/>
      <c r="C4072" s="0" t="n">
        <f aca="false">ROUND((A4072-$A$2)*(24*3600),0)</f>
        <v>67461</v>
      </c>
      <c r="D4072" s="2" t="n">
        <v>0.45493</v>
      </c>
    </row>
    <row r="4073" customFormat="false" ht="13.5" hidden="false" customHeight="false" outlineLevel="0" collapsed="false">
      <c r="A4073" s="7" t="n">
        <v>37895.7392476852</v>
      </c>
      <c r="B4073" s="8"/>
      <c r="C4073" s="0" t="n">
        <f aca="false">ROUND((A4073-$A$2)*(24*3600),0)</f>
        <v>67471</v>
      </c>
      <c r="D4073" s="2" t="n">
        <v>0.45493</v>
      </c>
    </row>
    <row r="4074" customFormat="false" ht="13.5" hidden="false" customHeight="false" outlineLevel="0" collapsed="false">
      <c r="A4074" s="7" t="n">
        <v>37895.7393634259</v>
      </c>
      <c r="B4074" s="8"/>
      <c r="C4074" s="0" t="n">
        <f aca="false">ROUND((A4074-$A$2)*(24*3600),0)</f>
        <v>67481</v>
      </c>
      <c r="D4074" s="2" t="n">
        <v>0.45493</v>
      </c>
    </row>
    <row r="4075" customFormat="false" ht="13.5" hidden="false" customHeight="false" outlineLevel="0" collapsed="false">
      <c r="A4075" s="7" t="n">
        <v>37895.7394791667</v>
      </c>
      <c r="B4075" s="8"/>
      <c r="C4075" s="0" t="n">
        <f aca="false">ROUND((A4075-$A$2)*(24*3600),0)</f>
        <v>67491</v>
      </c>
      <c r="D4075" s="2" t="n">
        <v>0.45493</v>
      </c>
    </row>
    <row r="4076" customFormat="false" ht="13.5" hidden="false" customHeight="false" outlineLevel="0" collapsed="false">
      <c r="A4076" s="7" t="n">
        <v>37895.7395949074</v>
      </c>
      <c r="B4076" s="8"/>
      <c r="C4076" s="0" t="n">
        <f aca="false">ROUND((A4076-$A$2)*(24*3600),0)</f>
        <v>67501</v>
      </c>
      <c r="D4076" s="2" t="n">
        <v>0.45493</v>
      </c>
    </row>
    <row r="4077" customFormat="false" ht="13.5" hidden="false" customHeight="false" outlineLevel="0" collapsed="false">
      <c r="A4077" s="7" t="n">
        <v>37895.7397106482</v>
      </c>
      <c r="B4077" s="8"/>
      <c r="C4077" s="0" t="n">
        <f aca="false">ROUND((A4077-$A$2)*(24*3600),0)</f>
        <v>67511</v>
      </c>
      <c r="D4077" s="2" t="n">
        <v>0.45493</v>
      </c>
    </row>
    <row r="4078" customFormat="false" ht="13.5" hidden="false" customHeight="false" outlineLevel="0" collapsed="false">
      <c r="A4078" s="7" t="n">
        <v>37895.7398263889</v>
      </c>
      <c r="B4078" s="8"/>
      <c r="C4078" s="0" t="n">
        <f aca="false">ROUND((A4078-$A$2)*(24*3600),0)</f>
        <v>67521</v>
      </c>
      <c r="D4078" s="2" t="n">
        <v>0.45493</v>
      </c>
    </row>
    <row r="4079" customFormat="false" ht="13.5" hidden="false" customHeight="false" outlineLevel="0" collapsed="false">
      <c r="A4079" s="7" t="n">
        <v>37895.7399421296</v>
      </c>
      <c r="B4079" s="8"/>
      <c r="C4079" s="0" t="n">
        <f aca="false">ROUND((A4079-$A$2)*(24*3600),0)</f>
        <v>67531</v>
      </c>
      <c r="D4079" s="2" t="n">
        <v>0.45492</v>
      </c>
    </row>
    <row r="4080" customFormat="false" ht="13.5" hidden="false" customHeight="false" outlineLevel="0" collapsed="false">
      <c r="A4080" s="7" t="n">
        <v>37895.7400578704</v>
      </c>
      <c r="B4080" s="8"/>
      <c r="C4080" s="0" t="n">
        <f aca="false">ROUND((A4080-$A$2)*(24*3600),0)</f>
        <v>67541</v>
      </c>
      <c r="D4080" s="2" t="n">
        <v>0.45493</v>
      </c>
    </row>
    <row r="4081" customFormat="false" ht="13.5" hidden="false" customHeight="false" outlineLevel="0" collapsed="false">
      <c r="A4081" s="7" t="n">
        <v>37895.7401736111</v>
      </c>
      <c r="B4081" s="8"/>
      <c r="C4081" s="0" t="n">
        <f aca="false">ROUND((A4081-$A$2)*(24*3600),0)</f>
        <v>67551</v>
      </c>
      <c r="D4081" s="2" t="n">
        <v>0.45493</v>
      </c>
    </row>
    <row r="4082" customFormat="false" ht="13.5" hidden="false" customHeight="false" outlineLevel="0" collapsed="false">
      <c r="A4082" s="7" t="n">
        <v>37895.7402893519</v>
      </c>
      <c r="B4082" s="8"/>
      <c r="C4082" s="0" t="n">
        <f aca="false">ROUND((A4082-$A$2)*(24*3600),0)</f>
        <v>67561</v>
      </c>
      <c r="D4082" s="2" t="n">
        <v>0.45493</v>
      </c>
    </row>
    <row r="4083" customFormat="false" ht="13.5" hidden="false" customHeight="false" outlineLevel="0" collapsed="false">
      <c r="A4083" s="7" t="n">
        <v>37895.7404050926</v>
      </c>
      <c r="B4083" s="8"/>
      <c r="C4083" s="0" t="n">
        <f aca="false">ROUND((A4083-$A$2)*(24*3600),0)</f>
        <v>67571</v>
      </c>
      <c r="D4083" s="2" t="n">
        <v>0.45492</v>
      </c>
    </row>
    <row r="4084" customFormat="false" ht="13.5" hidden="false" customHeight="false" outlineLevel="0" collapsed="false">
      <c r="A4084" s="7" t="n">
        <v>37895.7405208333</v>
      </c>
      <c r="B4084" s="8"/>
      <c r="C4084" s="0" t="n">
        <f aca="false">ROUND((A4084-$A$2)*(24*3600),0)</f>
        <v>67581</v>
      </c>
      <c r="D4084" s="2" t="n">
        <v>0.45493</v>
      </c>
    </row>
    <row r="4085" customFormat="false" ht="13.5" hidden="false" customHeight="false" outlineLevel="0" collapsed="false">
      <c r="A4085" s="7" t="n">
        <v>37895.7406365741</v>
      </c>
      <c r="B4085" s="8"/>
      <c r="C4085" s="0" t="n">
        <f aca="false">ROUND((A4085-$A$2)*(24*3600),0)</f>
        <v>67591</v>
      </c>
      <c r="D4085" s="2" t="n">
        <v>0.45492</v>
      </c>
    </row>
    <row r="4086" customFormat="false" ht="13.5" hidden="false" customHeight="false" outlineLevel="0" collapsed="false">
      <c r="A4086" s="7" t="n">
        <v>37895.7407523148</v>
      </c>
      <c r="B4086" s="8"/>
      <c r="C4086" s="0" t="n">
        <f aca="false">ROUND((A4086-$A$2)*(24*3600),0)</f>
        <v>67601</v>
      </c>
      <c r="D4086" s="2" t="n">
        <v>0.45492</v>
      </c>
    </row>
    <row r="4087" customFormat="false" ht="13.5" hidden="false" customHeight="false" outlineLevel="0" collapsed="false">
      <c r="A4087" s="7" t="n">
        <v>37895.7408680556</v>
      </c>
      <c r="B4087" s="8"/>
      <c r="C4087" s="0" t="n">
        <f aca="false">ROUND((A4087-$A$2)*(24*3600),0)</f>
        <v>67611</v>
      </c>
      <c r="D4087" s="2" t="n">
        <v>0.45492</v>
      </c>
    </row>
    <row r="4088" customFormat="false" ht="13.5" hidden="false" customHeight="false" outlineLevel="0" collapsed="false">
      <c r="A4088" s="7" t="n">
        <v>37895.7409837963</v>
      </c>
      <c r="B4088" s="8"/>
      <c r="C4088" s="0" t="n">
        <f aca="false">ROUND((A4088-$A$2)*(24*3600),0)</f>
        <v>67621</v>
      </c>
      <c r="D4088" s="2" t="n">
        <v>0.45493</v>
      </c>
    </row>
    <row r="4089" customFormat="false" ht="13.5" hidden="false" customHeight="false" outlineLevel="0" collapsed="false">
      <c r="A4089" s="7" t="n">
        <v>37895.741099537</v>
      </c>
      <c r="B4089" s="8"/>
      <c r="C4089" s="0" t="n">
        <f aca="false">ROUND((A4089-$A$2)*(24*3600),0)</f>
        <v>67631</v>
      </c>
      <c r="D4089" s="2" t="n">
        <v>0.45493</v>
      </c>
    </row>
    <row r="4090" customFormat="false" ht="13.5" hidden="false" customHeight="false" outlineLevel="0" collapsed="false">
      <c r="A4090" s="7" t="n">
        <v>37895.7412152778</v>
      </c>
      <c r="B4090" s="8"/>
      <c r="C4090" s="0" t="n">
        <f aca="false">ROUND((A4090-$A$2)*(24*3600),0)</f>
        <v>67641</v>
      </c>
      <c r="D4090" s="2" t="n">
        <v>0.45493</v>
      </c>
    </row>
    <row r="4091" customFormat="false" ht="13.5" hidden="false" customHeight="false" outlineLevel="0" collapsed="false">
      <c r="A4091" s="7" t="n">
        <v>37895.7413310185</v>
      </c>
      <c r="B4091" s="8"/>
      <c r="C4091" s="0" t="n">
        <f aca="false">ROUND((A4091-$A$2)*(24*3600),0)</f>
        <v>67651</v>
      </c>
      <c r="D4091" s="2" t="n">
        <v>0.45492</v>
      </c>
    </row>
    <row r="4092" customFormat="false" ht="13.5" hidden="false" customHeight="false" outlineLevel="0" collapsed="false">
      <c r="A4092" s="7" t="n">
        <v>37895.7414467593</v>
      </c>
      <c r="B4092" s="8"/>
      <c r="C4092" s="0" t="n">
        <f aca="false">ROUND((A4092-$A$2)*(24*3600),0)</f>
        <v>67661</v>
      </c>
      <c r="D4092" s="2" t="n">
        <v>0.45493</v>
      </c>
    </row>
    <row r="4093" customFormat="false" ht="13.5" hidden="false" customHeight="false" outlineLevel="0" collapsed="false">
      <c r="A4093" s="7" t="n">
        <v>37895.7415625</v>
      </c>
      <c r="B4093" s="8"/>
      <c r="C4093" s="0" t="n">
        <f aca="false">ROUND((A4093-$A$2)*(24*3600),0)</f>
        <v>67671</v>
      </c>
      <c r="D4093" s="2" t="n">
        <v>0.45492</v>
      </c>
    </row>
    <row r="4094" customFormat="false" ht="13.5" hidden="false" customHeight="false" outlineLevel="0" collapsed="false">
      <c r="A4094" s="7" t="n">
        <v>37895.7416782407</v>
      </c>
      <c r="B4094" s="8"/>
      <c r="C4094" s="0" t="n">
        <f aca="false">ROUND((A4094-$A$2)*(24*3600),0)</f>
        <v>67681</v>
      </c>
      <c r="D4094" s="2" t="n">
        <v>0.45492</v>
      </c>
    </row>
    <row r="4095" customFormat="false" ht="13.5" hidden="false" customHeight="false" outlineLevel="0" collapsed="false">
      <c r="A4095" s="7" t="n">
        <v>37895.7417939815</v>
      </c>
      <c r="B4095" s="8"/>
      <c r="C4095" s="0" t="n">
        <f aca="false">ROUND((A4095-$A$2)*(24*3600),0)</f>
        <v>67691</v>
      </c>
      <c r="D4095" s="2" t="n">
        <v>0.45492</v>
      </c>
    </row>
    <row r="4096" customFormat="false" ht="13.5" hidden="false" customHeight="false" outlineLevel="0" collapsed="false">
      <c r="A4096" s="7" t="n">
        <v>37895.7419097222</v>
      </c>
      <c r="B4096" s="8"/>
      <c r="C4096" s="0" t="n">
        <f aca="false">ROUND((A4096-$A$2)*(24*3600),0)</f>
        <v>67701</v>
      </c>
      <c r="D4096" s="2" t="n">
        <v>0.45492</v>
      </c>
    </row>
    <row r="4097" customFormat="false" ht="13.5" hidden="false" customHeight="false" outlineLevel="0" collapsed="false">
      <c r="A4097" s="7" t="n">
        <v>37895.742025463</v>
      </c>
      <c r="B4097" s="8"/>
      <c r="C4097" s="0" t="n">
        <f aca="false">ROUND((A4097-$A$2)*(24*3600),0)</f>
        <v>67711</v>
      </c>
      <c r="D4097" s="2" t="n">
        <v>0.45492</v>
      </c>
    </row>
    <row r="4098" customFormat="false" ht="13.5" hidden="false" customHeight="false" outlineLevel="0" collapsed="false">
      <c r="A4098" s="7" t="n">
        <v>37895.7421412037</v>
      </c>
      <c r="B4098" s="8"/>
      <c r="C4098" s="0" t="n">
        <f aca="false">ROUND((A4098-$A$2)*(24*3600),0)</f>
        <v>67721</v>
      </c>
      <c r="D4098" s="2" t="n">
        <v>0.45493</v>
      </c>
    </row>
    <row r="4099" customFormat="false" ht="13.5" hidden="false" customHeight="false" outlineLevel="0" collapsed="false">
      <c r="A4099" s="7" t="n">
        <v>37895.7422569444</v>
      </c>
      <c r="B4099" s="8"/>
      <c r="C4099" s="0" t="n">
        <f aca="false">ROUND((A4099-$A$2)*(24*3600),0)</f>
        <v>67731</v>
      </c>
      <c r="D4099" s="2" t="n">
        <v>0.45492</v>
      </c>
    </row>
    <row r="4100" customFormat="false" ht="13.5" hidden="false" customHeight="false" outlineLevel="0" collapsed="false">
      <c r="A4100" s="7" t="n">
        <v>37895.7423726852</v>
      </c>
      <c r="B4100" s="8"/>
      <c r="C4100" s="0" t="n">
        <f aca="false">ROUND((A4100-$A$2)*(24*3600),0)</f>
        <v>67741</v>
      </c>
      <c r="D4100" s="2" t="n">
        <v>0.45492</v>
      </c>
    </row>
    <row r="4101" customFormat="false" ht="13.5" hidden="false" customHeight="false" outlineLevel="0" collapsed="false">
      <c r="A4101" s="7" t="n">
        <v>37895.7424884259</v>
      </c>
      <c r="B4101" s="8"/>
      <c r="C4101" s="0" t="n">
        <f aca="false">ROUND((A4101-$A$2)*(24*3600),0)</f>
        <v>67751</v>
      </c>
      <c r="D4101" s="2" t="n">
        <v>0.45492</v>
      </c>
    </row>
    <row r="4102" customFormat="false" ht="13.5" hidden="false" customHeight="false" outlineLevel="0" collapsed="false">
      <c r="A4102" s="7" t="n">
        <v>37895.7426041667</v>
      </c>
      <c r="B4102" s="8"/>
      <c r="C4102" s="0" t="n">
        <f aca="false">ROUND((A4102-$A$2)*(24*3600),0)</f>
        <v>67761</v>
      </c>
      <c r="D4102" s="2" t="n">
        <v>0.45492</v>
      </c>
    </row>
    <row r="4103" customFormat="false" ht="13.5" hidden="false" customHeight="false" outlineLevel="0" collapsed="false">
      <c r="A4103" s="7" t="n">
        <v>37895.7427199074</v>
      </c>
      <c r="B4103" s="8"/>
      <c r="C4103" s="0" t="n">
        <f aca="false">ROUND((A4103-$A$2)*(24*3600),0)</f>
        <v>67771</v>
      </c>
      <c r="D4103" s="2" t="n">
        <v>0.45493</v>
      </c>
    </row>
    <row r="4104" customFormat="false" ht="13.5" hidden="false" customHeight="false" outlineLevel="0" collapsed="false">
      <c r="A4104" s="7" t="n">
        <v>37895.7428356482</v>
      </c>
      <c r="B4104" s="8"/>
      <c r="C4104" s="0" t="n">
        <f aca="false">ROUND((A4104-$A$2)*(24*3600),0)</f>
        <v>67781</v>
      </c>
      <c r="D4104" s="2" t="n">
        <v>0.45492</v>
      </c>
    </row>
    <row r="4105" customFormat="false" ht="13.5" hidden="false" customHeight="false" outlineLevel="0" collapsed="false">
      <c r="A4105" s="7" t="n">
        <v>37895.7429513889</v>
      </c>
      <c r="B4105" s="8"/>
      <c r="C4105" s="0" t="n">
        <f aca="false">ROUND((A4105-$A$2)*(24*3600),0)</f>
        <v>67791</v>
      </c>
      <c r="D4105" s="2" t="n">
        <v>0.45493</v>
      </c>
    </row>
    <row r="4106" customFormat="false" ht="13.5" hidden="false" customHeight="false" outlineLevel="0" collapsed="false">
      <c r="A4106" s="7" t="n">
        <v>37895.7430671296</v>
      </c>
      <c r="B4106" s="8"/>
      <c r="C4106" s="0" t="n">
        <f aca="false">ROUND((A4106-$A$2)*(24*3600),0)</f>
        <v>67801</v>
      </c>
      <c r="D4106" s="2" t="n">
        <v>0.45493</v>
      </c>
    </row>
    <row r="4107" customFormat="false" ht="13.5" hidden="false" customHeight="false" outlineLevel="0" collapsed="false">
      <c r="A4107" s="7" t="n">
        <v>37895.7431828704</v>
      </c>
      <c r="B4107" s="8"/>
      <c r="C4107" s="0" t="n">
        <f aca="false">ROUND((A4107-$A$2)*(24*3600),0)</f>
        <v>67811</v>
      </c>
      <c r="D4107" s="2" t="n">
        <v>0.45492</v>
      </c>
    </row>
    <row r="4108" customFormat="false" ht="13.5" hidden="false" customHeight="false" outlineLevel="0" collapsed="false">
      <c r="A4108" s="7" t="n">
        <v>37895.7432986111</v>
      </c>
      <c r="B4108" s="8"/>
      <c r="C4108" s="0" t="n">
        <f aca="false">ROUND((A4108-$A$2)*(24*3600),0)</f>
        <v>67821</v>
      </c>
      <c r="D4108" s="2" t="n">
        <v>0.45493</v>
      </c>
    </row>
    <row r="4109" customFormat="false" ht="13.5" hidden="false" customHeight="false" outlineLevel="0" collapsed="false">
      <c r="A4109" s="7" t="n">
        <v>37895.7434143519</v>
      </c>
      <c r="B4109" s="8"/>
      <c r="C4109" s="0" t="n">
        <f aca="false">ROUND((A4109-$A$2)*(24*3600),0)</f>
        <v>67831</v>
      </c>
      <c r="D4109" s="2" t="n">
        <v>0.45493</v>
      </c>
    </row>
    <row r="4110" customFormat="false" ht="13.5" hidden="false" customHeight="false" outlineLevel="0" collapsed="false">
      <c r="A4110" s="7" t="n">
        <v>37895.7435300926</v>
      </c>
      <c r="B4110" s="8"/>
      <c r="C4110" s="0" t="n">
        <f aca="false">ROUND((A4110-$A$2)*(24*3600),0)</f>
        <v>67841</v>
      </c>
      <c r="D4110" s="2" t="n">
        <v>0.45493</v>
      </c>
    </row>
    <row r="4111" customFormat="false" ht="13.5" hidden="false" customHeight="false" outlineLevel="0" collapsed="false">
      <c r="A4111" s="7" t="n">
        <v>37895.7436458333</v>
      </c>
      <c r="B4111" s="8"/>
      <c r="C4111" s="0" t="n">
        <f aca="false">ROUND((A4111-$A$2)*(24*3600),0)</f>
        <v>67851</v>
      </c>
      <c r="D4111" s="2" t="n">
        <v>0.45493</v>
      </c>
    </row>
    <row r="4112" customFormat="false" ht="13.5" hidden="false" customHeight="false" outlineLevel="0" collapsed="false">
      <c r="A4112" s="7" t="n">
        <v>37895.7437615741</v>
      </c>
      <c r="B4112" s="8"/>
      <c r="C4112" s="0" t="n">
        <f aca="false">ROUND((A4112-$A$2)*(24*3600),0)</f>
        <v>67861</v>
      </c>
      <c r="D4112" s="2" t="n">
        <v>0.45493</v>
      </c>
    </row>
    <row r="4113" customFormat="false" ht="13.5" hidden="false" customHeight="false" outlineLevel="0" collapsed="false">
      <c r="A4113" s="7" t="n">
        <v>37895.7438773148</v>
      </c>
      <c r="B4113" s="8"/>
      <c r="C4113" s="0" t="n">
        <f aca="false">ROUND((A4113-$A$2)*(24*3600),0)</f>
        <v>67871</v>
      </c>
      <c r="D4113" s="2" t="n">
        <v>0.45493</v>
      </c>
    </row>
    <row r="4114" customFormat="false" ht="13.5" hidden="false" customHeight="false" outlineLevel="0" collapsed="false">
      <c r="A4114" s="7" t="n">
        <v>37895.7439930556</v>
      </c>
      <c r="B4114" s="8"/>
      <c r="C4114" s="0" t="n">
        <f aca="false">ROUND((A4114-$A$2)*(24*3600),0)</f>
        <v>67881</v>
      </c>
      <c r="D4114" s="2" t="n">
        <v>0.45493</v>
      </c>
    </row>
    <row r="4115" customFormat="false" ht="13.5" hidden="false" customHeight="false" outlineLevel="0" collapsed="false">
      <c r="A4115" s="7" t="n">
        <v>37895.7441087963</v>
      </c>
      <c r="B4115" s="8"/>
      <c r="C4115" s="0" t="n">
        <f aca="false">ROUND((A4115-$A$2)*(24*3600),0)</f>
        <v>67891</v>
      </c>
      <c r="D4115" s="2" t="n">
        <v>0.45493</v>
      </c>
    </row>
    <row r="4116" customFormat="false" ht="13.5" hidden="false" customHeight="false" outlineLevel="0" collapsed="false">
      <c r="A4116" s="7" t="n">
        <v>37895.744224537</v>
      </c>
      <c r="B4116" s="8"/>
      <c r="C4116" s="0" t="n">
        <f aca="false">ROUND((A4116-$A$2)*(24*3600),0)</f>
        <v>67901</v>
      </c>
      <c r="D4116" s="2" t="n">
        <v>0.45493</v>
      </c>
    </row>
    <row r="4117" customFormat="false" ht="13.5" hidden="false" customHeight="false" outlineLevel="0" collapsed="false">
      <c r="A4117" s="7" t="n">
        <v>37895.7443402778</v>
      </c>
      <c r="B4117" s="8"/>
      <c r="C4117" s="0" t="n">
        <f aca="false">ROUND((A4117-$A$2)*(24*3600),0)</f>
        <v>67911</v>
      </c>
      <c r="D4117" s="2" t="n">
        <v>0.45492</v>
      </c>
    </row>
    <row r="4118" customFormat="false" ht="13.5" hidden="false" customHeight="false" outlineLevel="0" collapsed="false">
      <c r="A4118" s="7" t="n">
        <v>37895.7444560185</v>
      </c>
      <c r="B4118" s="8"/>
      <c r="C4118" s="0" t="n">
        <f aca="false">ROUND((A4118-$A$2)*(24*3600),0)</f>
        <v>67921</v>
      </c>
      <c r="D4118" s="2" t="n">
        <v>0.45492</v>
      </c>
    </row>
    <row r="4119" customFormat="false" ht="13.5" hidden="false" customHeight="false" outlineLevel="0" collapsed="false">
      <c r="A4119" s="7" t="n">
        <v>37895.7445717593</v>
      </c>
      <c r="B4119" s="8"/>
      <c r="C4119" s="0" t="n">
        <f aca="false">ROUND((A4119-$A$2)*(24*3600),0)</f>
        <v>67931</v>
      </c>
      <c r="D4119" s="2" t="n">
        <v>0.45493</v>
      </c>
    </row>
    <row r="4120" customFormat="false" ht="13.5" hidden="false" customHeight="false" outlineLevel="0" collapsed="false">
      <c r="A4120" s="7" t="n">
        <v>37895.7446875</v>
      </c>
      <c r="B4120" s="8"/>
      <c r="C4120" s="0" t="n">
        <f aca="false">ROUND((A4120-$A$2)*(24*3600),0)</f>
        <v>67941</v>
      </c>
      <c r="D4120" s="2" t="n">
        <v>0.45492</v>
      </c>
    </row>
    <row r="4121" customFormat="false" ht="13.5" hidden="false" customHeight="false" outlineLevel="0" collapsed="false">
      <c r="A4121" s="7" t="n">
        <v>37895.7448032407</v>
      </c>
      <c r="B4121" s="8"/>
      <c r="C4121" s="0" t="n">
        <f aca="false">ROUND((A4121-$A$2)*(24*3600),0)</f>
        <v>67951</v>
      </c>
      <c r="D4121" s="2" t="n">
        <v>0.45493</v>
      </c>
    </row>
    <row r="4122" customFormat="false" ht="13.5" hidden="false" customHeight="false" outlineLevel="0" collapsed="false">
      <c r="A4122" s="7" t="n">
        <v>37895.7449189815</v>
      </c>
      <c r="B4122" s="8"/>
      <c r="C4122" s="0" t="n">
        <f aca="false">ROUND((A4122-$A$2)*(24*3600),0)</f>
        <v>67961</v>
      </c>
      <c r="D4122" s="2" t="n">
        <v>0.45493</v>
      </c>
    </row>
    <row r="4123" customFormat="false" ht="13.5" hidden="false" customHeight="false" outlineLevel="0" collapsed="false">
      <c r="A4123" s="7" t="n">
        <v>37895.7450347222</v>
      </c>
      <c r="B4123" s="8"/>
      <c r="C4123" s="0" t="n">
        <f aca="false">ROUND((A4123-$A$2)*(24*3600),0)</f>
        <v>67971</v>
      </c>
      <c r="D4123" s="2" t="n">
        <v>0.45493</v>
      </c>
    </row>
    <row r="4124" customFormat="false" ht="13.5" hidden="false" customHeight="false" outlineLevel="0" collapsed="false">
      <c r="A4124" s="7" t="n">
        <v>37895.745150463</v>
      </c>
      <c r="B4124" s="8"/>
      <c r="C4124" s="0" t="n">
        <f aca="false">ROUND((A4124-$A$2)*(24*3600),0)</f>
        <v>67981</v>
      </c>
      <c r="D4124" s="2" t="n">
        <v>0.45493</v>
      </c>
    </row>
    <row r="4125" customFormat="false" ht="13.5" hidden="false" customHeight="false" outlineLevel="0" collapsed="false">
      <c r="A4125" s="7" t="n">
        <v>37895.7452662037</v>
      </c>
      <c r="B4125" s="8"/>
      <c r="C4125" s="0" t="n">
        <f aca="false">ROUND((A4125-$A$2)*(24*3600),0)</f>
        <v>67991</v>
      </c>
      <c r="D4125" s="2" t="n">
        <v>0.45494</v>
      </c>
    </row>
    <row r="4126" customFormat="false" ht="13.5" hidden="false" customHeight="false" outlineLevel="0" collapsed="false">
      <c r="A4126" s="7" t="n">
        <v>37895.7453819444</v>
      </c>
      <c r="B4126" s="8"/>
      <c r="C4126" s="0" t="n">
        <f aca="false">ROUND((A4126-$A$2)*(24*3600),0)</f>
        <v>68001</v>
      </c>
      <c r="D4126" s="2" t="n">
        <v>0.45493</v>
      </c>
    </row>
    <row r="4127" customFormat="false" ht="13.5" hidden="false" customHeight="false" outlineLevel="0" collapsed="false">
      <c r="A4127" s="7" t="n">
        <v>37895.7454976852</v>
      </c>
      <c r="B4127" s="8"/>
      <c r="C4127" s="0" t="n">
        <f aca="false">ROUND((A4127-$A$2)*(24*3600),0)</f>
        <v>68011</v>
      </c>
      <c r="D4127" s="2" t="n">
        <v>0.45493</v>
      </c>
    </row>
    <row r="4128" customFormat="false" ht="13.5" hidden="false" customHeight="false" outlineLevel="0" collapsed="false">
      <c r="A4128" s="7" t="n">
        <v>37895.7456134259</v>
      </c>
      <c r="B4128" s="8"/>
      <c r="C4128" s="0" t="n">
        <f aca="false">ROUND((A4128-$A$2)*(24*3600),0)</f>
        <v>68021</v>
      </c>
      <c r="D4128" s="2" t="n">
        <v>0.45493</v>
      </c>
    </row>
    <row r="4129" customFormat="false" ht="13.5" hidden="false" customHeight="false" outlineLevel="0" collapsed="false">
      <c r="A4129" s="7" t="n">
        <v>37895.7457291667</v>
      </c>
      <c r="B4129" s="8"/>
      <c r="C4129" s="0" t="n">
        <f aca="false">ROUND((A4129-$A$2)*(24*3600),0)</f>
        <v>68031</v>
      </c>
      <c r="D4129" s="2" t="n">
        <v>0.45493</v>
      </c>
    </row>
    <row r="4130" customFormat="false" ht="13.5" hidden="false" customHeight="false" outlineLevel="0" collapsed="false">
      <c r="A4130" s="7" t="n">
        <v>37895.7458449074</v>
      </c>
      <c r="B4130" s="8"/>
      <c r="C4130" s="0" t="n">
        <f aca="false">ROUND((A4130-$A$2)*(24*3600),0)</f>
        <v>68041</v>
      </c>
      <c r="D4130" s="2" t="n">
        <v>0.45493</v>
      </c>
    </row>
    <row r="4131" customFormat="false" ht="13.5" hidden="false" customHeight="false" outlineLevel="0" collapsed="false">
      <c r="A4131" s="7" t="n">
        <v>37895.7459606482</v>
      </c>
      <c r="B4131" s="8"/>
      <c r="C4131" s="0" t="n">
        <f aca="false">ROUND((A4131-$A$2)*(24*3600),0)</f>
        <v>68051</v>
      </c>
      <c r="D4131" s="2" t="n">
        <v>0.45494</v>
      </c>
    </row>
    <row r="4132" customFormat="false" ht="13.5" hidden="false" customHeight="false" outlineLevel="0" collapsed="false">
      <c r="A4132" s="7" t="n">
        <v>37895.7460763889</v>
      </c>
      <c r="B4132" s="8"/>
      <c r="C4132" s="0" t="n">
        <f aca="false">ROUND((A4132-$A$2)*(24*3600),0)</f>
        <v>68061</v>
      </c>
      <c r="D4132" s="2" t="n">
        <v>0.45493</v>
      </c>
    </row>
    <row r="4133" customFormat="false" ht="13.5" hidden="false" customHeight="false" outlineLevel="0" collapsed="false">
      <c r="A4133" s="7" t="n">
        <v>37895.7461921296</v>
      </c>
      <c r="B4133" s="8"/>
      <c r="C4133" s="0" t="n">
        <f aca="false">ROUND((A4133-$A$2)*(24*3600),0)</f>
        <v>68071</v>
      </c>
      <c r="D4133" s="2" t="n">
        <v>0.45493</v>
      </c>
    </row>
    <row r="4134" customFormat="false" ht="13.5" hidden="false" customHeight="false" outlineLevel="0" collapsed="false">
      <c r="A4134" s="7" t="n">
        <v>37895.7463078704</v>
      </c>
      <c r="B4134" s="8"/>
      <c r="C4134" s="0" t="n">
        <f aca="false">ROUND((A4134-$A$2)*(24*3600),0)</f>
        <v>68081</v>
      </c>
      <c r="D4134" s="2" t="n">
        <v>0.45493</v>
      </c>
    </row>
    <row r="4135" customFormat="false" ht="13.5" hidden="false" customHeight="false" outlineLevel="0" collapsed="false">
      <c r="A4135" s="7" t="n">
        <v>37895.7464236111</v>
      </c>
      <c r="B4135" s="8"/>
      <c r="C4135" s="0" t="n">
        <f aca="false">ROUND((A4135-$A$2)*(24*3600),0)</f>
        <v>68091</v>
      </c>
      <c r="D4135" s="2" t="n">
        <v>0.45494</v>
      </c>
    </row>
    <row r="4136" customFormat="false" ht="13.5" hidden="false" customHeight="false" outlineLevel="0" collapsed="false">
      <c r="A4136" s="7" t="n">
        <v>37895.7465393519</v>
      </c>
      <c r="B4136" s="8"/>
      <c r="C4136" s="0" t="n">
        <f aca="false">ROUND((A4136-$A$2)*(24*3600),0)</f>
        <v>68101</v>
      </c>
      <c r="D4136" s="2" t="n">
        <v>0.45493</v>
      </c>
    </row>
    <row r="4137" customFormat="false" ht="13.5" hidden="false" customHeight="false" outlineLevel="0" collapsed="false">
      <c r="A4137" s="7" t="n">
        <v>37895.7466550926</v>
      </c>
      <c r="B4137" s="8"/>
      <c r="C4137" s="0" t="n">
        <f aca="false">ROUND((A4137-$A$2)*(24*3600),0)</f>
        <v>68111</v>
      </c>
      <c r="D4137" s="2" t="n">
        <v>0.45494</v>
      </c>
    </row>
    <row r="4138" customFormat="false" ht="13.5" hidden="false" customHeight="false" outlineLevel="0" collapsed="false">
      <c r="A4138" s="7" t="n">
        <v>37895.7467708333</v>
      </c>
      <c r="B4138" s="8"/>
      <c r="C4138" s="0" t="n">
        <f aca="false">ROUND((A4138-$A$2)*(24*3600),0)</f>
        <v>68121</v>
      </c>
      <c r="D4138" s="2" t="n">
        <v>0.45494</v>
      </c>
    </row>
    <row r="4139" customFormat="false" ht="13.5" hidden="false" customHeight="false" outlineLevel="0" collapsed="false">
      <c r="A4139" s="7" t="n">
        <v>37895.7468865741</v>
      </c>
      <c r="B4139" s="8"/>
      <c r="C4139" s="0" t="n">
        <f aca="false">ROUND((A4139-$A$2)*(24*3600),0)</f>
        <v>68131</v>
      </c>
      <c r="D4139" s="2" t="n">
        <v>0.45493</v>
      </c>
    </row>
    <row r="4140" customFormat="false" ht="13.5" hidden="false" customHeight="false" outlineLevel="0" collapsed="false">
      <c r="A4140" s="7" t="n">
        <v>37895.7470023148</v>
      </c>
      <c r="B4140" s="8"/>
      <c r="C4140" s="0" t="n">
        <f aca="false">ROUND((A4140-$A$2)*(24*3600),0)</f>
        <v>68141</v>
      </c>
      <c r="D4140" s="2" t="n">
        <v>0.45494</v>
      </c>
    </row>
    <row r="4141" customFormat="false" ht="13.5" hidden="false" customHeight="false" outlineLevel="0" collapsed="false">
      <c r="A4141" s="7" t="n">
        <v>37895.7471180556</v>
      </c>
      <c r="B4141" s="8"/>
      <c r="C4141" s="0" t="n">
        <f aca="false">ROUND((A4141-$A$2)*(24*3600),0)</f>
        <v>68151</v>
      </c>
      <c r="D4141" s="2" t="n">
        <v>0.45493</v>
      </c>
    </row>
    <row r="4142" customFormat="false" ht="13.5" hidden="false" customHeight="false" outlineLevel="0" collapsed="false">
      <c r="A4142" s="7" t="n">
        <v>37895.7472337963</v>
      </c>
      <c r="B4142" s="8"/>
      <c r="C4142" s="0" t="n">
        <f aca="false">ROUND((A4142-$A$2)*(24*3600),0)</f>
        <v>68161</v>
      </c>
      <c r="D4142" s="2" t="n">
        <v>0.45493</v>
      </c>
    </row>
    <row r="4143" customFormat="false" ht="13.5" hidden="false" customHeight="false" outlineLevel="0" collapsed="false">
      <c r="A4143" s="7" t="n">
        <v>37895.747349537</v>
      </c>
      <c r="B4143" s="8"/>
      <c r="C4143" s="0" t="n">
        <f aca="false">ROUND((A4143-$A$2)*(24*3600),0)</f>
        <v>68171</v>
      </c>
      <c r="D4143" s="2" t="n">
        <v>0.45494</v>
      </c>
    </row>
    <row r="4144" customFormat="false" ht="13.5" hidden="false" customHeight="false" outlineLevel="0" collapsed="false">
      <c r="A4144" s="7" t="n">
        <v>37895.7474652778</v>
      </c>
      <c r="B4144" s="8"/>
      <c r="C4144" s="0" t="n">
        <f aca="false">ROUND((A4144-$A$2)*(24*3600),0)</f>
        <v>68181</v>
      </c>
      <c r="D4144" s="2" t="n">
        <v>0.45494</v>
      </c>
    </row>
    <row r="4145" customFormat="false" ht="13.5" hidden="false" customHeight="false" outlineLevel="0" collapsed="false">
      <c r="A4145" s="7" t="n">
        <v>37895.7475810185</v>
      </c>
      <c r="B4145" s="8"/>
      <c r="C4145" s="0" t="n">
        <f aca="false">ROUND((A4145-$A$2)*(24*3600),0)</f>
        <v>68191</v>
      </c>
      <c r="D4145" s="2" t="n">
        <v>0.45493</v>
      </c>
    </row>
    <row r="4146" customFormat="false" ht="13.5" hidden="false" customHeight="false" outlineLevel="0" collapsed="false">
      <c r="A4146" s="7" t="n">
        <v>37895.7476967593</v>
      </c>
      <c r="B4146" s="8"/>
      <c r="C4146" s="0" t="n">
        <f aca="false">ROUND((A4146-$A$2)*(24*3600),0)</f>
        <v>68201</v>
      </c>
      <c r="D4146" s="2" t="n">
        <v>0.45494</v>
      </c>
    </row>
    <row r="4147" customFormat="false" ht="13.5" hidden="false" customHeight="false" outlineLevel="0" collapsed="false">
      <c r="A4147" s="7" t="n">
        <v>37895.7478125</v>
      </c>
      <c r="B4147" s="8"/>
      <c r="C4147" s="0" t="n">
        <f aca="false">ROUND((A4147-$A$2)*(24*3600),0)</f>
        <v>68211</v>
      </c>
      <c r="D4147" s="2" t="n">
        <v>0.45494</v>
      </c>
    </row>
    <row r="4148" customFormat="false" ht="13.5" hidden="false" customHeight="false" outlineLevel="0" collapsed="false">
      <c r="A4148" s="7" t="n">
        <v>37895.7479282407</v>
      </c>
      <c r="B4148" s="8"/>
      <c r="C4148" s="0" t="n">
        <f aca="false">ROUND((A4148-$A$2)*(24*3600),0)</f>
        <v>68221</v>
      </c>
      <c r="D4148" s="2" t="n">
        <v>0.45493</v>
      </c>
    </row>
    <row r="4149" customFormat="false" ht="13.5" hidden="false" customHeight="false" outlineLevel="0" collapsed="false">
      <c r="A4149" s="7" t="n">
        <v>37895.7480439815</v>
      </c>
      <c r="B4149" s="8"/>
      <c r="C4149" s="0" t="n">
        <f aca="false">ROUND((A4149-$A$2)*(24*3600),0)</f>
        <v>68231</v>
      </c>
      <c r="D4149" s="2" t="n">
        <v>0.45494</v>
      </c>
    </row>
    <row r="4150" customFormat="false" ht="13.5" hidden="false" customHeight="false" outlineLevel="0" collapsed="false">
      <c r="A4150" s="7" t="n">
        <v>37895.7481597222</v>
      </c>
      <c r="B4150" s="8"/>
      <c r="C4150" s="0" t="n">
        <f aca="false">ROUND((A4150-$A$2)*(24*3600),0)</f>
        <v>68241</v>
      </c>
      <c r="D4150" s="2" t="n">
        <v>0.45494</v>
      </c>
    </row>
    <row r="4151" customFormat="false" ht="13.5" hidden="false" customHeight="false" outlineLevel="0" collapsed="false">
      <c r="A4151" s="7" t="n">
        <v>37895.748275463</v>
      </c>
      <c r="B4151" s="8"/>
      <c r="C4151" s="0" t="n">
        <f aca="false">ROUND((A4151-$A$2)*(24*3600),0)</f>
        <v>68251</v>
      </c>
      <c r="D4151" s="2" t="n">
        <v>0.45493</v>
      </c>
    </row>
    <row r="4152" customFormat="false" ht="13.5" hidden="false" customHeight="false" outlineLevel="0" collapsed="false">
      <c r="A4152" s="7" t="n">
        <v>37895.7483912037</v>
      </c>
      <c r="B4152" s="8"/>
      <c r="C4152" s="0" t="n">
        <f aca="false">ROUND((A4152-$A$2)*(24*3600),0)</f>
        <v>68261</v>
      </c>
      <c r="D4152" s="2" t="n">
        <v>0.45493</v>
      </c>
    </row>
    <row r="4153" customFormat="false" ht="13.5" hidden="false" customHeight="false" outlineLevel="0" collapsed="false">
      <c r="A4153" s="7" t="n">
        <v>37895.7485069444</v>
      </c>
      <c r="B4153" s="8"/>
      <c r="C4153" s="0" t="n">
        <f aca="false">ROUND((A4153-$A$2)*(24*3600),0)</f>
        <v>68271</v>
      </c>
      <c r="D4153" s="2" t="n">
        <v>0.45494</v>
      </c>
    </row>
    <row r="4154" customFormat="false" ht="13.5" hidden="false" customHeight="false" outlineLevel="0" collapsed="false">
      <c r="A4154" s="7" t="n">
        <v>37895.7486226852</v>
      </c>
      <c r="B4154" s="8"/>
      <c r="C4154" s="0" t="n">
        <f aca="false">ROUND((A4154-$A$2)*(24*3600),0)</f>
        <v>68281</v>
      </c>
      <c r="D4154" s="2" t="n">
        <v>0.45494</v>
      </c>
    </row>
    <row r="4155" customFormat="false" ht="13.5" hidden="false" customHeight="false" outlineLevel="0" collapsed="false">
      <c r="A4155" s="7" t="n">
        <v>37895.7487384259</v>
      </c>
      <c r="B4155" s="8"/>
      <c r="C4155" s="0" t="n">
        <f aca="false">ROUND((A4155-$A$2)*(24*3600),0)</f>
        <v>68291</v>
      </c>
      <c r="D4155" s="2" t="n">
        <v>0.45493</v>
      </c>
    </row>
    <row r="4156" customFormat="false" ht="13.5" hidden="false" customHeight="false" outlineLevel="0" collapsed="false">
      <c r="A4156" s="7" t="n">
        <v>37895.7488541667</v>
      </c>
      <c r="B4156" s="8"/>
      <c r="C4156" s="0" t="n">
        <f aca="false">ROUND((A4156-$A$2)*(24*3600),0)</f>
        <v>68301</v>
      </c>
      <c r="D4156" s="2" t="n">
        <v>0.45493</v>
      </c>
    </row>
    <row r="4157" customFormat="false" ht="13.5" hidden="false" customHeight="false" outlineLevel="0" collapsed="false">
      <c r="A4157" s="7" t="n">
        <v>37895.7489699074</v>
      </c>
      <c r="B4157" s="8"/>
      <c r="C4157" s="0" t="n">
        <f aca="false">ROUND((A4157-$A$2)*(24*3600),0)</f>
        <v>68311</v>
      </c>
      <c r="D4157" s="2" t="n">
        <v>0.45493</v>
      </c>
    </row>
    <row r="4158" customFormat="false" ht="13.5" hidden="false" customHeight="false" outlineLevel="0" collapsed="false">
      <c r="A4158" s="7" t="n">
        <v>37895.7490856481</v>
      </c>
      <c r="B4158" s="8"/>
      <c r="C4158" s="0" t="n">
        <f aca="false">ROUND((A4158-$A$2)*(24*3600),0)</f>
        <v>68321</v>
      </c>
      <c r="D4158" s="2" t="n">
        <v>0.45493</v>
      </c>
    </row>
    <row r="4159" customFormat="false" ht="13.5" hidden="false" customHeight="false" outlineLevel="0" collapsed="false">
      <c r="A4159" s="7" t="n">
        <v>37895.7492013889</v>
      </c>
      <c r="B4159" s="8"/>
      <c r="C4159" s="0" t="n">
        <f aca="false">ROUND((A4159-$A$2)*(24*3600),0)</f>
        <v>68331</v>
      </c>
      <c r="D4159" s="2" t="n">
        <v>0.45492</v>
      </c>
    </row>
    <row r="4160" customFormat="false" ht="13.5" hidden="false" customHeight="false" outlineLevel="0" collapsed="false">
      <c r="A4160" s="7" t="n">
        <v>37895.7493171296</v>
      </c>
      <c r="B4160" s="8"/>
      <c r="C4160" s="0" t="n">
        <f aca="false">ROUND((A4160-$A$2)*(24*3600),0)</f>
        <v>68341</v>
      </c>
      <c r="D4160" s="2" t="n">
        <v>0.45492</v>
      </c>
    </row>
    <row r="4161" customFormat="false" ht="13.5" hidden="false" customHeight="false" outlineLevel="0" collapsed="false">
      <c r="A4161" s="7" t="n">
        <v>37895.7494328704</v>
      </c>
      <c r="B4161" s="8"/>
      <c r="C4161" s="0" t="n">
        <f aca="false">ROUND((A4161-$A$2)*(24*3600),0)</f>
        <v>68351</v>
      </c>
      <c r="D4161" s="2" t="n">
        <v>0.45493</v>
      </c>
    </row>
    <row r="4162" customFormat="false" ht="13.5" hidden="false" customHeight="false" outlineLevel="0" collapsed="false">
      <c r="A4162" s="7" t="n">
        <v>37895.7495486111</v>
      </c>
      <c r="B4162" s="8"/>
      <c r="C4162" s="0" t="n">
        <f aca="false">ROUND((A4162-$A$2)*(24*3600),0)</f>
        <v>68361</v>
      </c>
      <c r="D4162" s="2" t="n">
        <v>0.45492</v>
      </c>
    </row>
    <row r="4163" customFormat="false" ht="13.5" hidden="false" customHeight="false" outlineLevel="0" collapsed="false">
      <c r="A4163" s="7" t="n">
        <v>37895.7496643519</v>
      </c>
      <c r="B4163" s="8"/>
      <c r="C4163" s="0" t="n">
        <f aca="false">ROUND((A4163-$A$2)*(24*3600),0)</f>
        <v>68371</v>
      </c>
      <c r="D4163" s="2" t="n">
        <v>0.45492</v>
      </c>
    </row>
    <row r="4164" customFormat="false" ht="13.5" hidden="false" customHeight="false" outlineLevel="0" collapsed="false">
      <c r="A4164" s="7" t="n">
        <v>37895.7497800926</v>
      </c>
      <c r="B4164" s="8"/>
      <c r="C4164" s="0" t="n">
        <f aca="false">ROUND((A4164-$A$2)*(24*3600),0)</f>
        <v>68381</v>
      </c>
      <c r="D4164" s="2" t="n">
        <v>0.45493</v>
      </c>
    </row>
    <row r="4165" customFormat="false" ht="13.5" hidden="false" customHeight="false" outlineLevel="0" collapsed="false">
      <c r="A4165" s="7" t="n">
        <v>37895.7498958333</v>
      </c>
      <c r="B4165" s="8"/>
      <c r="C4165" s="0" t="n">
        <f aca="false">ROUND((A4165-$A$2)*(24*3600),0)</f>
        <v>68391</v>
      </c>
      <c r="D4165" s="2" t="n">
        <v>0.45492</v>
      </c>
    </row>
    <row r="4166" customFormat="false" ht="13.5" hidden="false" customHeight="false" outlineLevel="0" collapsed="false">
      <c r="A4166" s="7" t="n">
        <v>37895.7500115741</v>
      </c>
      <c r="B4166" s="8"/>
      <c r="C4166" s="0" t="n">
        <f aca="false">ROUND((A4166-$A$2)*(24*3600),0)</f>
        <v>68401</v>
      </c>
      <c r="D4166" s="2" t="n">
        <v>0.45492</v>
      </c>
    </row>
    <row r="4167" customFormat="false" ht="13.5" hidden="false" customHeight="false" outlineLevel="0" collapsed="false">
      <c r="A4167" s="7" t="n">
        <v>37895.7501273148</v>
      </c>
      <c r="B4167" s="8"/>
      <c r="C4167" s="0" t="n">
        <f aca="false">ROUND((A4167-$A$2)*(24*3600),0)</f>
        <v>68411</v>
      </c>
      <c r="D4167" s="2" t="n">
        <v>0.45493</v>
      </c>
    </row>
    <row r="4168" customFormat="false" ht="13.5" hidden="false" customHeight="false" outlineLevel="0" collapsed="false">
      <c r="A4168" s="7" t="n">
        <v>37895.7502430556</v>
      </c>
      <c r="B4168" s="8"/>
      <c r="C4168" s="0" t="n">
        <f aca="false">ROUND((A4168-$A$2)*(24*3600),0)</f>
        <v>68421</v>
      </c>
      <c r="D4168" s="2" t="n">
        <v>0.45493</v>
      </c>
    </row>
    <row r="4169" customFormat="false" ht="13.5" hidden="false" customHeight="false" outlineLevel="0" collapsed="false">
      <c r="A4169" s="7" t="n">
        <v>37895.7503587963</v>
      </c>
      <c r="B4169" s="8"/>
      <c r="C4169" s="0" t="n">
        <f aca="false">ROUND((A4169-$A$2)*(24*3600),0)</f>
        <v>68431</v>
      </c>
      <c r="D4169" s="2" t="n">
        <v>0.45492</v>
      </c>
    </row>
    <row r="4170" customFormat="false" ht="13.5" hidden="false" customHeight="false" outlineLevel="0" collapsed="false">
      <c r="A4170" s="7" t="n">
        <v>37895.750474537</v>
      </c>
      <c r="B4170" s="8"/>
      <c r="C4170" s="0" t="n">
        <f aca="false">ROUND((A4170-$A$2)*(24*3600),0)</f>
        <v>68441</v>
      </c>
      <c r="D4170" s="2" t="n">
        <v>0.45492</v>
      </c>
    </row>
    <row r="4171" customFormat="false" ht="13.5" hidden="false" customHeight="false" outlineLevel="0" collapsed="false">
      <c r="A4171" s="7" t="n">
        <v>37895.7505902778</v>
      </c>
      <c r="B4171" s="8"/>
      <c r="C4171" s="0" t="n">
        <f aca="false">ROUND((A4171-$A$2)*(24*3600),0)</f>
        <v>68451</v>
      </c>
      <c r="D4171" s="2" t="n">
        <v>0.45492</v>
      </c>
    </row>
    <row r="4172" customFormat="false" ht="13.5" hidden="false" customHeight="false" outlineLevel="0" collapsed="false">
      <c r="A4172" s="7" t="n">
        <v>37895.7507060185</v>
      </c>
      <c r="B4172" s="8"/>
      <c r="C4172" s="0" t="n">
        <f aca="false">ROUND((A4172-$A$2)*(24*3600),0)</f>
        <v>68461</v>
      </c>
      <c r="D4172" s="2" t="n">
        <v>0.45492</v>
      </c>
    </row>
    <row r="4173" customFormat="false" ht="13.5" hidden="false" customHeight="false" outlineLevel="0" collapsed="false">
      <c r="A4173" s="7" t="n">
        <v>37895.7508217593</v>
      </c>
      <c r="B4173" s="8"/>
      <c r="C4173" s="0" t="n">
        <f aca="false">ROUND((A4173-$A$2)*(24*3600),0)</f>
        <v>68471</v>
      </c>
      <c r="D4173" s="2" t="n">
        <v>0.45492</v>
      </c>
    </row>
    <row r="4174" customFormat="false" ht="13.5" hidden="false" customHeight="false" outlineLevel="0" collapsed="false">
      <c r="A4174" s="7" t="n">
        <v>37895.7509375</v>
      </c>
      <c r="B4174" s="8"/>
      <c r="C4174" s="0" t="n">
        <f aca="false">ROUND((A4174-$A$2)*(24*3600),0)</f>
        <v>68481</v>
      </c>
      <c r="D4174" s="2" t="n">
        <v>0.45492</v>
      </c>
    </row>
    <row r="4175" customFormat="false" ht="13.5" hidden="false" customHeight="false" outlineLevel="0" collapsed="false">
      <c r="A4175" s="7" t="n">
        <v>37895.7510532407</v>
      </c>
      <c r="B4175" s="8"/>
      <c r="C4175" s="0" t="n">
        <f aca="false">ROUND((A4175-$A$2)*(24*3600),0)</f>
        <v>68491</v>
      </c>
      <c r="D4175" s="2" t="n">
        <v>0.4549</v>
      </c>
    </row>
    <row r="4176" customFormat="false" ht="13.5" hidden="false" customHeight="false" outlineLevel="0" collapsed="false">
      <c r="A4176" s="7" t="n">
        <v>37895.7511689815</v>
      </c>
      <c r="B4176" s="8"/>
      <c r="C4176" s="0" t="n">
        <f aca="false">ROUND((A4176-$A$2)*(24*3600),0)</f>
        <v>68501</v>
      </c>
      <c r="D4176" s="2" t="n">
        <v>0.45492</v>
      </c>
    </row>
    <row r="4177" customFormat="false" ht="13.5" hidden="false" customHeight="false" outlineLevel="0" collapsed="false">
      <c r="A4177" s="7" t="n">
        <v>37895.7512847222</v>
      </c>
      <c r="B4177" s="8"/>
      <c r="C4177" s="0" t="n">
        <f aca="false">ROUND((A4177-$A$2)*(24*3600),0)</f>
        <v>68511</v>
      </c>
      <c r="D4177" s="2" t="n">
        <v>0.45492</v>
      </c>
    </row>
    <row r="4178" customFormat="false" ht="13.5" hidden="false" customHeight="false" outlineLevel="0" collapsed="false">
      <c r="A4178" s="7" t="n">
        <v>37895.751400463</v>
      </c>
      <c r="B4178" s="8"/>
      <c r="C4178" s="0" t="n">
        <f aca="false">ROUND((A4178-$A$2)*(24*3600),0)</f>
        <v>68521</v>
      </c>
      <c r="D4178" s="2" t="n">
        <v>0.45492</v>
      </c>
    </row>
    <row r="4179" customFormat="false" ht="13.5" hidden="false" customHeight="false" outlineLevel="0" collapsed="false">
      <c r="A4179" s="7" t="n">
        <v>37895.7515162037</v>
      </c>
      <c r="B4179" s="8"/>
      <c r="C4179" s="0" t="n">
        <f aca="false">ROUND((A4179-$A$2)*(24*3600),0)</f>
        <v>68531</v>
      </c>
      <c r="D4179" s="2" t="n">
        <v>0.45492</v>
      </c>
    </row>
    <row r="4180" customFormat="false" ht="13.5" hidden="false" customHeight="false" outlineLevel="0" collapsed="false">
      <c r="A4180" s="7" t="n">
        <v>37895.7516319445</v>
      </c>
      <c r="B4180" s="8"/>
      <c r="C4180" s="0" t="n">
        <f aca="false">ROUND((A4180-$A$2)*(24*3600),0)</f>
        <v>68541</v>
      </c>
      <c r="D4180" s="2" t="n">
        <v>0.4549</v>
      </c>
    </row>
    <row r="4181" customFormat="false" ht="13.5" hidden="false" customHeight="false" outlineLevel="0" collapsed="false">
      <c r="A4181" s="7" t="n">
        <v>37895.7517476852</v>
      </c>
      <c r="B4181" s="8"/>
      <c r="C4181" s="0" t="n">
        <f aca="false">ROUND((A4181-$A$2)*(24*3600),0)</f>
        <v>68551</v>
      </c>
      <c r="D4181" s="2" t="n">
        <v>0.45492</v>
      </c>
    </row>
    <row r="4182" customFormat="false" ht="13.5" hidden="false" customHeight="false" outlineLevel="0" collapsed="false">
      <c r="A4182" s="7" t="n">
        <v>37895.7518634259</v>
      </c>
      <c r="B4182" s="8"/>
      <c r="C4182" s="0" t="n">
        <f aca="false">ROUND((A4182-$A$2)*(24*3600),0)</f>
        <v>68561</v>
      </c>
      <c r="D4182" s="2" t="n">
        <v>0.45492</v>
      </c>
    </row>
    <row r="4183" customFormat="false" ht="13.5" hidden="false" customHeight="false" outlineLevel="0" collapsed="false">
      <c r="A4183" s="7" t="n">
        <v>37895.7519791667</v>
      </c>
      <c r="B4183" s="8"/>
      <c r="C4183" s="0" t="n">
        <f aca="false">ROUND((A4183-$A$2)*(24*3600),0)</f>
        <v>68571</v>
      </c>
      <c r="D4183" s="2" t="n">
        <v>0.45492</v>
      </c>
    </row>
    <row r="4184" customFormat="false" ht="13.5" hidden="false" customHeight="false" outlineLevel="0" collapsed="false">
      <c r="A4184" s="7" t="n">
        <v>37895.7520949074</v>
      </c>
      <c r="B4184" s="8"/>
      <c r="C4184" s="0" t="n">
        <f aca="false">ROUND((A4184-$A$2)*(24*3600),0)</f>
        <v>68581</v>
      </c>
      <c r="D4184" s="2" t="n">
        <v>0.45492</v>
      </c>
    </row>
    <row r="4185" customFormat="false" ht="13.5" hidden="false" customHeight="false" outlineLevel="0" collapsed="false">
      <c r="A4185" s="7" t="n">
        <v>37895.7522106482</v>
      </c>
      <c r="B4185" s="8"/>
      <c r="C4185" s="0" t="n">
        <f aca="false">ROUND((A4185-$A$2)*(24*3600),0)</f>
        <v>68591</v>
      </c>
      <c r="D4185" s="2" t="n">
        <v>0.45492</v>
      </c>
    </row>
    <row r="4186" customFormat="false" ht="13.5" hidden="false" customHeight="false" outlineLevel="0" collapsed="false">
      <c r="A4186" s="7" t="n">
        <v>37895.7523263889</v>
      </c>
      <c r="B4186" s="8"/>
      <c r="C4186" s="0" t="n">
        <f aca="false">ROUND((A4186-$A$2)*(24*3600),0)</f>
        <v>68601</v>
      </c>
      <c r="D4186" s="2" t="n">
        <v>0.45492</v>
      </c>
    </row>
    <row r="4187" customFormat="false" ht="13.5" hidden="false" customHeight="false" outlineLevel="0" collapsed="false">
      <c r="A4187" s="7" t="n">
        <v>37895.7524421296</v>
      </c>
      <c r="B4187" s="8"/>
      <c r="C4187" s="0" t="n">
        <f aca="false">ROUND((A4187-$A$2)*(24*3600),0)</f>
        <v>68611</v>
      </c>
      <c r="D4187" s="2" t="n">
        <v>0.45492</v>
      </c>
    </row>
    <row r="4188" customFormat="false" ht="13.5" hidden="false" customHeight="false" outlineLevel="0" collapsed="false">
      <c r="A4188" s="7" t="n">
        <v>37895.7525578704</v>
      </c>
      <c r="B4188" s="8"/>
      <c r="C4188" s="0" t="n">
        <f aca="false">ROUND((A4188-$A$2)*(24*3600),0)</f>
        <v>68621</v>
      </c>
      <c r="D4188" s="2" t="n">
        <v>0.45492</v>
      </c>
    </row>
    <row r="4189" customFormat="false" ht="13.5" hidden="false" customHeight="false" outlineLevel="0" collapsed="false">
      <c r="A4189" s="7" t="n">
        <v>37895.7526736111</v>
      </c>
      <c r="B4189" s="8"/>
      <c r="C4189" s="0" t="n">
        <f aca="false">ROUND((A4189-$A$2)*(24*3600),0)</f>
        <v>68631</v>
      </c>
      <c r="D4189" s="2" t="n">
        <v>0.45493</v>
      </c>
    </row>
    <row r="4190" customFormat="false" ht="13.5" hidden="false" customHeight="false" outlineLevel="0" collapsed="false">
      <c r="A4190" s="7" t="n">
        <v>37895.7527893519</v>
      </c>
      <c r="B4190" s="8"/>
      <c r="C4190" s="0" t="n">
        <f aca="false">ROUND((A4190-$A$2)*(24*3600),0)</f>
        <v>68641</v>
      </c>
      <c r="D4190" s="2" t="n">
        <v>0.45493</v>
      </c>
    </row>
    <row r="4191" customFormat="false" ht="13.5" hidden="false" customHeight="false" outlineLevel="0" collapsed="false">
      <c r="A4191" s="7" t="n">
        <v>37895.7529050926</v>
      </c>
      <c r="B4191" s="8"/>
      <c r="C4191" s="0" t="n">
        <f aca="false">ROUND((A4191-$A$2)*(24*3600),0)</f>
        <v>68651</v>
      </c>
      <c r="D4191" s="2" t="n">
        <v>0.45492</v>
      </c>
    </row>
    <row r="4192" customFormat="false" ht="13.5" hidden="false" customHeight="false" outlineLevel="0" collapsed="false">
      <c r="A4192" s="7" t="n">
        <v>37895.7530208333</v>
      </c>
      <c r="B4192" s="8"/>
      <c r="C4192" s="0" t="n">
        <f aca="false">ROUND((A4192-$A$2)*(24*3600),0)</f>
        <v>68661</v>
      </c>
      <c r="D4192" s="2" t="n">
        <v>0.45493</v>
      </c>
    </row>
    <row r="4193" customFormat="false" ht="13.5" hidden="false" customHeight="false" outlineLevel="0" collapsed="false">
      <c r="A4193" s="7" t="n">
        <v>37895.7531365741</v>
      </c>
      <c r="B4193" s="8"/>
      <c r="C4193" s="0" t="n">
        <f aca="false">ROUND((A4193-$A$2)*(24*3600),0)</f>
        <v>68671</v>
      </c>
      <c r="D4193" s="2" t="n">
        <v>0.45492</v>
      </c>
    </row>
    <row r="4194" customFormat="false" ht="13.5" hidden="false" customHeight="false" outlineLevel="0" collapsed="false">
      <c r="A4194" s="7" t="n">
        <v>37895.7532523148</v>
      </c>
      <c r="B4194" s="8"/>
      <c r="C4194" s="0" t="n">
        <f aca="false">ROUND((A4194-$A$2)*(24*3600),0)</f>
        <v>68681</v>
      </c>
      <c r="D4194" s="2" t="n">
        <v>0.45493</v>
      </c>
    </row>
    <row r="4195" customFormat="false" ht="13.5" hidden="false" customHeight="false" outlineLevel="0" collapsed="false">
      <c r="A4195" s="7" t="n">
        <v>37895.7533680556</v>
      </c>
      <c r="B4195" s="8"/>
      <c r="C4195" s="0" t="n">
        <f aca="false">ROUND((A4195-$A$2)*(24*3600),0)</f>
        <v>68691</v>
      </c>
      <c r="D4195" s="2" t="n">
        <v>0.45493</v>
      </c>
    </row>
    <row r="4196" customFormat="false" ht="13.5" hidden="false" customHeight="false" outlineLevel="0" collapsed="false">
      <c r="A4196" s="7" t="n">
        <v>37895.7534837963</v>
      </c>
      <c r="B4196" s="8"/>
      <c r="C4196" s="0" t="n">
        <f aca="false">ROUND((A4196-$A$2)*(24*3600),0)</f>
        <v>68701</v>
      </c>
      <c r="D4196" s="2" t="n">
        <v>0.45493</v>
      </c>
    </row>
    <row r="4197" customFormat="false" ht="13.5" hidden="false" customHeight="false" outlineLevel="0" collapsed="false">
      <c r="A4197" s="7" t="n">
        <v>37895.753599537</v>
      </c>
      <c r="B4197" s="8"/>
      <c r="C4197" s="0" t="n">
        <f aca="false">ROUND((A4197-$A$2)*(24*3600),0)</f>
        <v>68711</v>
      </c>
      <c r="D4197" s="2" t="n">
        <v>0.45493</v>
      </c>
    </row>
    <row r="4198" customFormat="false" ht="13.5" hidden="false" customHeight="false" outlineLevel="0" collapsed="false">
      <c r="A4198" s="7" t="n">
        <v>37895.7537152778</v>
      </c>
      <c r="B4198" s="8"/>
      <c r="C4198" s="0" t="n">
        <f aca="false">ROUND((A4198-$A$2)*(24*3600),0)</f>
        <v>68721</v>
      </c>
      <c r="D4198" s="2" t="n">
        <v>0.45493</v>
      </c>
    </row>
    <row r="4199" customFormat="false" ht="13.5" hidden="false" customHeight="false" outlineLevel="0" collapsed="false">
      <c r="A4199" s="7" t="n">
        <v>37895.7538310185</v>
      </c>
      <c r="B4199" s="8"/>
      <c r="C4199" s="0" t="n">
        <f aca="false">ROUND((A4199-$A$2)*(24*3600),0)</f>
        <v>68731</v>
      </c>
      <c r="D4199" s="2" t="n">
        <v>0.45493</v>
      </c>
    </row>
    <row r="4200" customFormat="false" ht="13.5" hidden="false" customHeight="false" outlineLevel="0" collapsed="false">
      <c r="A4200" s="7" t="n">
        <v>37895.7539467593</v>
      </c>
      <c r="B4200" s="8"/>
      <c r="C4200" s="0" t="n">
        <f aca="false">ROUND((A4200-$A$2)*(24*3600),0)</f>
        <v>68741</v>
      </c>
      <c r="D4200" s="2" t="n">
        <v>0.45493</v>
      </c>
    </row>
    <row r="4201" customFormat="false" ht="13.5" hidden="false" customHeight="false" outlineLevel="0" collapsed="false">
      <c r="A4201" s="7" t="n">
        <v>37895.7540625</v>
      </c>
      <c r="B4201" s="8"/>
      <c r="C4201" s="0" t="n">
        <f aca="false">ROUND((A4201-$A$2)*(24*3600),0)</f>
        <v>68751</v>
      </c>
      <c r="D4201" s="2" t="n">
        <v>0.45492</v>
      </c>
    </row>
    <row r="4202" customFormat="false" ht="13.5" hidden="false" customHeight="false" outlineLevel="0" collapsed="false">
      <c r="A4202" s="7" t="n">
        <v>37895.7541782407</v>
      </c>
      <c r="B4202" s="8"/>
      <c r="C4202" s="0" t="n">
        <f aca="false">ROUND((A4202-$A$2)*(24*3600),0)</f>
        <v>68761</v>
      </c>
      <c r="D4202" s="2" t="n">
        <v>0.45492</v>
      </c>
    </row>
    <row r="4203" customFormat="false" ht="13.5" hidden="false" customHeight="false" outlineLevel="0" collapsed="false">
      <c r="A4203" s="7" t="n">
        <v>37895.7542939815</v>
      </c>
      <c r="B4203" s="8"/>
      <c r="C4203" s="0" t="n">
        <f aca="false">ROUND((A4203-$A$2)*(24*3600),0)</f>
        <v>68771</v>
      </c>
      <c r="D4203" s="2" t="n">
        <v>0.45493</v>
      </c>
    </row>
    <row r="4204" customFormat="false" ht="13.5" hidden="false" customHeight="false" outlineLevel="0" collapsed="false">
      <c r="A4204" s="7" t="n">
        <v>37895.7544097222</v>
      </c>
      <c r="B4204" s="8"/>
      <c r="C4204" s="0" t="n">
        <f aca="false">ROUND((A4204-$A$2)*(24*3600),0)</f>
        <v>68781</v>
      </c>
      <c r="D4204" s="2" t="n">
        <v>0.45493</v>
      </c>
    </row>
    <row r="4205" customFormat="false" ht="13.5" hidden="false" customHeight="false" outlineLevel="0" collapsed="false">
      <c r="A4205" s="7" t="n">
        <v>37895.754525463</v>
      </c>
      <c r="B4205" s="8"/>
      <c r="C4205" s="0" t="n">
        <f aca="false">ROUND((A4205-$A$2)*(24*3600),0)</f>
        <v>68791</v>
      </c>
      <c r="D4205" s="2" t="n">
        <v>0.45493</v>
      </c>
    </row>
    <row r="4206" customFormat="false" ht="13.5" hidden="false" customHeight="false" outlineLevel="0" collapsed="false">
      <c r="A4206" s="7" t="n">
        <v>37895.7546412037</v>
      </c>
      <c r="B4206" s="8"/>
      <c r="C4206" s="0" t="n">
        <f aca="false">ROUND((A4206-$A$2)*(24*3600),0)</f>
        <v>68801</v>
      </c>
      <c r="D4206" s="2" t="n">
        <v>0.45493</v>
      </c>
    </row>
    <row r="4207" customFormat="false" ht="13.5" hidden="false" customHeight="false" outlineLevel="0" collapsed="false">
      <c r="A4207" s="7" t="n">
        <v>37895.7547569444</v>
      </c>
      <c r="B4207" s="8"/>
      <c r="C4207" s="0" t="n">
        <f aca="false">ROUND((A4207-$A$2)*(24*3600),0)</f>
        <v>68811</v>
      </c>
      <c r="D4207" s="2" t="n">
        <v>0.45492</v>
      </c>
    </row>
    <row r="4208" customFormat="false" ht="13.5" hidden="false" customHeight="false" outlineLevel="0" collapsed="false">
      <c r="A4208" s="7" t="n">
        <v>37895.7548726852</v>
      </c>
      <c r="B4208" s="8"/>
      <c r="C4208" s="0" t="n">
        <f aca="false">ROUND((A4208-$A$2)*(24*3600),0)</f>
        <v>68821</v>
      </c>
      <c r="D4208" s="2" t="n">
        <v>0.45493</v>
      </c>
    </row>
    <row r="4209" customFormat="false" ht="13.5" hidden="false" customHeight="false" outlineLevel="0" collapsed="false">
      <c r="A4209" s="7" t="n">
        <v>37895.7549884259</v>
      </c>
      <c r="B4209" s="8"/>
      <c r="C4209" s="0" t="n">
        <f aca="false">ROUND((A4209-$A$2)*(24*3600),0)</f>
        <v>68831</v>
      </c>
      <c r="D4209" s="2" t="n">
        <v>0.45492</v>
      </c>
    </row>
    <row r="4210" customFormat="false" ht="13.5" hidden="false" customHeight="false" outlineLevel="0" collapsed="false">
      <c r="A4210" s="7" t="n">
        <v>37895.7551041667</v>
      </c>
      <c r="B4210" s="8"/>
      <c r="C4210" s="0" t="n">
        <f aca="false">ROUND((A4210-$A$2)*(24*3600),0)</f>
        <v>68841</v>
      </c>
      <c r="D4210" s="2" t="n">
        <v>0.45493</v>
      </c>
    </row>
    <row r="4211" customFormat="false" ht="13.5" hidden="false" customHeight="false" outlineLevel="0" collapsed="false">
      <c r="A4211" s="7" t="n">
        <v>37895.7552199074</v>
      </c>
      <c r="B4211" s="8"/>
      <c r="C4211" s="0" t="n">
        <f aca="false">ROUND((A4211-$A$2)*(24*3600),0)</f>
        <v>68851</v>
      </c>
      <c r="D4211" s="2" t="n">
        <v>0.45493</v>
      </c>
    </row>
    <row r="4212" customFormat="false" ht="13.5" hidden="false" customHeight="false" outlineLevel="0" collapsed="false">
      <c r="A4212" s="7" t="n">
        <v>37895.7553356482</v>
      </c>
      <c r="B4212" s="8"/>
      <c r="C4212" s="0" t="n">
        <f aca="false">ROUND((A4212-$A$2)*(24*3600),0)</f>
        <v>68861</v>
      </c>
      <c r="D4212" s="2" t="n">
        <v>0.45493</v>
      </c>
    </row>
    <row r="4213" customFormat="false" ht="13.5" hidden="false" customHeight="false" outlineLevel="0" collapsed="false">
      <c r="A4213" s="7" t="n">
        <v>37895.7554513889</v>
      </c>
      <c r="B4213" s="8"/>
      <c r="C4213" s="0" t="n">
        <f aca="false">ROUND((A4213-$A$2)*(24*3600),0)</f>
        <v>68871</v>
      </c>
      <c r="D4213" s="2" t="n">
        <v>0.45493</v>
      </c>
    </row>
    <row r="4214" customFormat="false" ht="13.5" hidden="false" customHeight="false" outlineLevel="0" collapsed="false">
      <c r="A4214" s="7" t="n">
        <v>37895.7555671296</v>
      </c>
      <c r="B4214" s="8"/>
      <c r="C4214" s="0" t="n">
        <f aca="false">ROUND((A4214-$A$2)*(24*3600),0)</f>
        <v>68881</v>
      </c>
      <c r="D4214" s="2" t="n">
        <v>0.45493</v>
      </c>
    </row>
    <row r="4215" customFormat="false" ht="13.5" hidden="false" customHeight="false" outlineLevel="0" collapsed="false">
      <c r="A4215" s="7" t="n">
        <v>37895.7556828704</v>
      </c>
      <c r="B4215" s="8"/>
      <c r="C4215" s="0" t="n">
        <f aca="false">ROUND((A4215-$A$2)*(24*3600),0)</f>
        <v>68891</v>
      </c>
      <c r="D4215" s="2" t="n">
        <v>0.45493</v>
      </c>
    </row>
    <row r="4216" customFormat="false" ht="13.5" hidden="false" customHeight="false" outlineLevel="0" collapsed="false">
      <c r="A4216" s="7" t="n">
        <v>37895.7557986111</v>
      </c>
      <c r="B4216" s="8"/>
      <c r="C4216" s="0" t="n">
        <f aca="false">ROUND((A4216-$A$2)*(24*3600),0)</f>
        <v>68901</v>
      </c>
      <c r="D4216" s="2" t="n">
        <v>0.45493</v>
      </c>
    </row>
    <row r="4217" customFormat="false" ht="13.5" hidden="false" customHeight="false" outlineLevel="0" collapsed="false">
      <c r="A4217" s="7" t="n">
        <v>37895.7559143519</v>
      </c>
      <c r="B4217" s="8"/>
      <c r="C4217" s="0" t="n">
        <f aca="false">ROUND((A4217-$A$2)*(24*3600),0)</f>
        <v>68911</v>
      </c>
      <c r="D4217" s="2" t="n">
        <v>0.45492</v>
      </c>
    </row>
    <row r="4218" customFormat="false" ht="13.5" hidden="false" customHeight="false" outlineLevel="0" collapsed="false">
      <c r="A4218" s="7" t="n">
        <v>37895.7560300926</v>
      </c>
      <c r="B4218" s="8"/>
      <c r="C4218" s="0" t="n">
        <f aca="false">ROUND((A4218-$A$2)*(24*3600),0)</f>
        <v>68921</v>
      </c>
      <c r="D4218" s="2" t="n">
        <v>0.45493</v>
      </c>
    </row>
    <row r="4219" customFormat="false" ht="13.5" hidden="false" customHeight="false" outlineLevel="0" collapsed="false">
      <c r="A4219" s="7" t="n">
        <v>37895.7561458333</v>
      </c>
      <c r="B4219" s="8"/>
      <c r="C4219" s="0" t="n">
        <f aca="false">ROUND((A4219-$A$2)*(24*3600),0)</f>
        <v>68931</v>
      </c>
      <c r="D4219" s="2" t="n">
        <v>0.45493</v>
      </c>
    </row>
    <row r="4220" customFormat="false" ht="13.5" hidden="false" customHeight="false" outlineLevel="0" collapsed="false">
      <c r="A4220" s="7" t="n">
        <v>37895.7562615741</v>
      </c>
      <c r="B4220" s="8"/>
      <c r="C4220" s="0" t="n">
        <f aca="false">ROUND((A4220-$A$2)*(24*3600),0)</f>
        <v>68941</v>
      </c>
      <c r="D4220" s="2" t="n">
        <v>0.45492</v>
      </c>
    </row>
    <row r="4221" customFormat="false" ht="13.5" hidden="false" customHeight="false" outlineLevel="0" collapsed="false">
      <c r="A4221" s="7" t="n">
        <v>37895.7563773148</v>
      </c>
      <c r="B4221" s="8"/>
      <c r="C4221" s="0" t="n">
        <f aca="false">ROUND((A4221-$A$2)*(24*3600),0)</f>
        <v>68951</v>
      </c>
      <c r="D4221" s="2" t="n">
        <v>0.45493</v>
      </c>
    </row>
    <row r="4222" customFormat="false" ht="13.5" hidden="false" customHeight="false" outlineLevel="0" collapsed="false">
      <c r="A4222" s="7" t="n">
        <v>37895.7564930556</v>
      </c>
      <c r="B4222" s="8"/>
      <c r="C4222" s="0" t="n">
        <f aca="false">ROUND((A4222-$A$2)*(24*3600),0)</f>
        <v>68961</v>
      </c>
      <c r="D4222" s="2" t="n">
        <v>0.45493</v>
      </c>
    </row>
    <row r="4223" customFormat="false" ht="13.5" hidden="false" customHeight="false" outlineLevel="0" collapsed="false">
      <c r="A4223" s="7" t="n">
        <v>37895.7566087963</v>
      </c>
      <c r="B4223" s="8"/>
      <c r="C4223" s="0" t="n">
        <f aca="false">ROUND((A4223-$A$2)*(24*3600),0)</f>
        <v>68971</v>
      </c>
      <c r="D4223" s="2" t="n">
        <v>0.45492</v>
      </c>
    </row>
    <row r="4224" customFormat="false" ht="13.5" hidden="false" customHeight="false" outlineLevel="0" collapsed="false">
      <c r="A4224" s="7" t="n">
        <v>37895.756724537</v>
      </c>
      <c r="B4224" s="8"/>
      <c r="C4224" s="0" t="n">
        <f aca="false">ROUND((A4224-$A$2)*(24*3600),0)</f>
        <v>68981</v>
      </c>
      <c r="D4224" s="2" t="n">
        <v>0.45493</v>
      </c>
    </row>
    <row r="4225" customFormat="false" ht="13.5" hidden="false" customHeight="false" outlineLevel="0" collapsed="false">
      <c r="A4225" s="7" t="n">
        <v>37895.7568402778</v>
      </c>
      <c r="B4225" s="8"/>
      <c r="C4225" s="0" t="n">
        <f aca="false">ROUND((A4225-$A$2)*(24*3600),0)</f>
        <v>68991</v>
      </c>
      <c r="D4225" s="2" t="n">
        <v>0.45493</v>
      </c>
    </row>
    <row r="4226" customFormat="false" ht="13.5" hidden="false" customHeight="false" outlineLevel="0" collapsed="false">
      <c r="A4226" s="7" t="n">
        <v>37895.7569560185</v>
      </c>
      <c r="B4226" s="8"/>
      <c r="C4226" s="0" t="n">
        <f aca="false">ROUND((A4226-$A$2)*(24*3600),0)</f>
        <v>69001</v>
      </c>
      <c r="D4226" s="2" t="n">
        <v>0.45493</v>
      </c>
    </row>
    <row r="4227" customFormat="false" ht="13.5" hidden="false" customHeight="false" outlineLevel="0" collapsed="false">
      <c r="A4227" s="7" t="n">
        <v>37895.7570717593</v>
      </c>
      <c r="B4227" s="8"/>
      <c r="C4227" s="0" t="n">
        <f aca="false">ROUND((A4227-$A$2)*(24*3600),0)</f>
        <v>69011</v>
      </c>
      <c r="D4227" s="2" t="n">
        <v>0.45493</v>
      </c>
    </row>
    <row r="4228" customFormat="false" ht="13.5" hidden="false" customHeight="false" outlineLevel="0" collapsed="false">
      <c r="A4228" s="7" t="n">
        <v>37895.7571875</v>
      </c>
      <c r="B4228" s="8"/>
      <c r="C4228" s="0" t="n">
        <f aca="false">ROUND((A4228-$A$2)*(24*3600),0)</f>
        <v>69021</v>
      </c>
      <c r="D4228" s="2" t="n">
        <v>0.45494</v>
      </c>
    </row>
    <row r="4229" customFormat="false" ht="13.5" hidden="false" customHeight="false" outlineLevel="0" collapsed="false">
      <c r="A4229" s="7" t="n">
        <v>37895.7573032407</v>
      </c>
      <c r="B4229" s="8"/>
      <c r="C4229" s="0" t="n">
        <f aca="false">ROUND((A4229-$A$2)*(24*3600),0)</f>
        <v>69031</v>
      </c>
      <c r="D4229" s="2" t="n">
        <v>0.45493</v>
      </c>
    </row>
    <row r="4230" customFormat="false" ht="13.5" hidden="false" customHeight="false" outlineLevel="0" collapsed="false">
      <c r="A4230" s="7" t="n">
        <v>37895.7574189815</v>
      </c>
      <c r="B4230" s="8"/>
      <c r="C4230" s="0" t="n">
        <f aca="false">ROUND((A4230-$A$2)*(24*3600),0)</f>
        <v>69041</v>
      </c>
      <c r="D4230" s="2" t="n">
        <v>0.45493</v>
      </c>
    </row>
    <row r="4231" customFormat="false" ht="13.5" hidden="false" customHeight="false" outlineLevel="0" collapsed="false">
      <c r="A4231" s="7" t="n">
        <v>37895.7575347222</v>
      </c>
      <c r="B4231" s="8"/>
      <c r="C4231" s="0" t="n">
        <f aca="false">ROUND((A4231-$A$2)*(24*3600),0)</f>
        <v>69051</v>
      </c>
      <c r="D4231" s="2" t="n">
        <v>0.45493</v>
      </c>
    </row>
    <row r="4232" customFormat="false" ht="13.5" hidden="false" customHeight="false" outlineLevel="0" collapsed="false">
      <c r="A4232" s="7" t="n">
        <v>37895.757650463</v>
      </c>
      <c r="B4232" s="8"/>
      <c r="C4232" s="0" t="n">
        <f aca="false">ROUND((A4232-$A$2)*(24*3600),0)</f>
        <v>69061</v>
      </c>
      <c r="D4232" s="2" t="n">
        <v>0.45492</v>
      </c>
    </row>
    <row r="4233" customFormat="false" ht="13.5" hidden="false" customHeight="false" outlineLevel="0" collapsed="false">
      <c r="A4233" s="7" t="n">
        <v>37895.7577662037</v>
      </c>
      <c r="B4233" s="8"/>
      <c r="C4233" s="0" t="n">
        <f aca="false">ROUND((A4233-$A$2)*(24*3600),0)</f>
        <v>69071</v>
      </c>
      <c r="D4233" s="2" t="n">
        <v>0.45493</v>
      </c>
    </row>
    <row r="4234" customFormat="false" ht="13.5" hidden="false" customHeight="false" outlineLevel="0" collapsed="false">
      <c r="A4234" s="7" t="n">
        <v>37895.7578819444</v>
      </c>
      <c r="B4234" s="8"/>
      <c r="C4234" s="0" t="n">
        <f aca="false">ROUND((A4234-$A$2)*(24*3600),0)</f>
        <v>69081</v>
      </c>
      <c r="D4234" s="2" t="n">
        <v>0.45493</v>
      </c>
    </row>
    <row r="4235" customFormat="false" ht="13.5" hidden="false" customHeight="false" outlineLevel="0" collapsed="false">
      <c r="A4235" s="7" t="n">
        <v>37895.7579976852</v>
      </c>
      <c r="B4235" s="8"/>
      <c r="C4235" s="0" t="n">
        <f aca="false">ROUND((A4235-$A$2)*(24*3600),0)</f>
        <v>69091</v>
      </c>
      <c r="D4235" s="2" t="n">
        <v>0.45493</v>
      </c>
    </row>
    <row r="4236" customFormat="false" ht="13.5" hidden="false" customHeight="false" outlineLevel="0" collapsed="false">
      <c r="A4236" s="7" t="n">
        <v>37895.7581134259</v>
      </c>
      <c r="B4236" s="8"/>
      <c r="C4236" s="0" t="n">
        <f aca="false">ROUND((A4236-$A$2)*(24*3600),0)</f>
        <v>69101</v>
      </c>
      <c r="D4236" s="2" t="n">
        <v>0.45493</v>
      </c>
    </row>
    <row r="4237" customFormat="false" ht="13.5" hidden="false" customHeight="false" outlineLevel="0" collapsed="false">
      <c r="A4237" s="7" t="n">
        <v>37895.7582291667</v>
      </c>
      <c r="B4237" s="8"/>
      <c r="C4237" s="0" t="n">
        <f aca="false">ROUND((A4237-$A$2)*(24*3600),0)</f>
        <v>69111</v>
      </c>
      <c r="D4237" s="2" t="n">
        <v>0.45493</v>
      </c>
    </row>
    <row r="4238" customFormat="false" ht="13.5" hidden="false" customHeight="false" outlineLevel="0" collapsed="false">
      <c r="A4238" s="7" t="n">
        <v>37895.7583449074</v>
      </c>
      <c r="B4238" s="8"/>
      <c r="C4238" s="0" t="n">
        <f aca="false">ROUND((A4238-$A$2)*(24*3600),0)</f>
        <v>69121</v>
      </c>
      <c r="D4238" s="2" t="n">
        <v>0.45492</v>
      </c>
    </row>
    <row r="4239" customFormat="false" ht="13.5" hidden="false" customHeight="false" outlineLevel="0" collapsed="false">
      <c r="A4239" s="7" t="n">
        <v>37895.7584606482</v>
      </c>
      <c r="B4239" s="8"/>
      <c r="C4239" s="0" t="n">
        <f aca="false">ROUND((A4239-$A$2)*(24*3600),0)</f>
        <v>69131</v>
      </c>
      <c r="D4239" s="2" t="n">
        <v>0.45493</v>
      </c>
    </row>
    <row r="4240" customFormat="false" ht="13.5" hidden="false" customHeight="false" outlineLevel="0" collapsed="false">
      <c r="A4240" s="7" t="n">
        <v>37895.7585763889</v>
      </c>
      <c r="B4240" s="8"/>
      <c r="C4240" s="0" t="n">
        <f aca="false">ROUND((A4240-$A$2)*(24*3600),0)</f>
        <v>69141</v>
      </c>
      <c r="D4240" s="2" t="n">
        <v>0.45493</v>
      </c>
    </row>
    <row r="4241" customFormat="false" ht="13.5" hidden="false" customHeight="false" outlineLevel="0" collapsed="false">
      <c r="A4241" s="7" t="n">
        <v>37895.7586921296</v>
      </c>
      <c r="B4241" s="8"/>
      <c r="C4241" s="0" t="n">
        <f aca="false">ROUND((A4241-$A$2)*(24*3600),0)</f>
        <v>69151</v>
      </c>
      <c r="D4241" s="2" t="n">
        <v>0.45493</v>
      </c>
    </row>
    <row r="4242" customFormat="false" ht="13.5" hidden="false" customHeight="false" outlineLevel="0" collapsed="false">
      <c r="A4242" s="7" t="n">
        <v>37895.7588078704</v>
      </c>
      <c r="B4242" s="8"/>
      <c r="C4242" s="0" t="n">
        <f aca="false">ROUND((A4242-$A$2)*(24*3600),0)</f>
        <v>69161</v>
      </c>
      <c r="D4242" s="2" t="n">
        <v>0.45493</v>
      </c>
    </row>
    <row r="4243" customFormat="false" ht="13.5" hidden="false" customHeight="false" outlineLevel="0" collapsed="false">
      <c r="A4243" s="7" t="n">
        <v>37895.7589236111</v>
      </c>
      <c r="B4243" s="8"/>
      <c r="C4243" s="0" t="n">
        <f aca="false">ROUND((A4243-$A$2)*(24*3600),0)</f>
        <v>69171</v>
      </c>
      <c r="D4243" s="2" t="n">
        <v>0.45493</v>
      </c>
    </row>
    <row r="4244" customFormat="false" ht="13.5" hidden="false" customHeight="false" outlineLevel="0" collapsed="false">
      <c r="A4244" s="7" t="n">
        <v>37895.7590393519</v>
      </c>
      <c r="B4244" s="8"/>
      <c r="C4244" s="0" t="n">
        <f aca="false">ROUND((A4244-$A$2)*(24*3600),0)</f>
        <v>69181</v>
      </c>
      <c r="D4244" s="2" t="n">
        <v>0.45493</v>
      </c>
    </row>
    <row r="4245" customFormat="false" ht="13.5" hidden="false" customHeight="false" outlineLevel="0" collapsed="false">
      <c r="A4245" s="7" t="n">
        <v>37895.7591550926</v>
      </c>
      <c r="B4245" s="8"/>
      <c r="C4245" s="0" t="n">
        <f aca="false">ROUND((A4245-$A$2)*(24*3600),0)</f>
        <v>69191</v>
      </c>
      <c r="D4245" s="2" t="n">
        <v>0.45493</v>
      </c>
    </row>
    <row r="4246" customFormat="false" ht="13.5" hidden="false" customHeight="false" outlineLevel="0" collapsed="false">
      <c r="A4246" s="7" t="n">
        <v>37895.7592708333</v>
      </c>
      <c r="B4246" s="8"/>
      <c r="C4246" s="0" t="n">
        <f aca="false">ROUND((A4246-$A$2)*(24*3600),0)</f>
        <v>69201</v>
      </c>
      <c r="D4246" s="2" t="n">
        <v>0.45493</v>
      </c>
    </row>
    <row r="4247" customFormat="false" ht="13.5" hidden="false" customHeight="false" outlineLevel="0" collapsed="false">
      <c r="A4247" s="7" t="n">
        <v>37895.7593865741</v>
      </c>
      <c r="B4247" s="8"/>
      <c r="C4247" s="0" t="n">
        <f aca="false">ROUND((A4247-$A$2)*(24*3600),0)</f>
        <v>69211</v>
      </c>
      <c r="D4247" s="2" t="n">
        <v>0.45493</v>
      </c>
    </row>
    <row r="4248" customFormat="false" ht="13.5" hidden="false" customHeight="false" outlineLevel="0" collapsed="false">
      <c r="A4248" s="7" t="n">
        <v>37895.7595023148</v>
      </c>
      <c r="B4248" s="8"/>
      <c r="C4248" s="0" t="n">
        <f aca="false">ROUND((A4248-$A$2)*(24*3600),0)</f>
        <v>69221</v>
      </c>
      <c r="D4248" s="2" t="n">
        <v>0.45493</v>
      </c>
    </row>
    <row r="4249" customFormat="false" ht="13.5" hidden="false" customHeight="false" outlineLevel="0" collapsed="false">
      <c r="A4249" s="7" t="n">
        <v>37895.7596180556</v>
      </c>
      <c r="B4249" s="8"/>
      <c r="C4249" s="0" t="n">
        <f aca="false">ROUND((A4249-$A$2)*(24*3600),0)</f>
        <v>69231</v>
      </c>
      <c r="D4249" s="2" t="n">
        <v>0.45493</v>
      </c>
    </row>
    <row r="4250" customFormat="false" ht="13.5" hidden="false" customHeight="false" outlineLevel="0" collapsed="false">
      <c r="A4250" s="7" t="n">
        <v>37895.7597337963</v>
      </c>
      <c r="B4250" s="8"/>
      <c r="C4250" s="0" t="n">
        <f aca="false">ROUND((A4250-$A$2)*(24*3600),0)</f>
        <v>69241</v>
      </c>
      <c r="D4250" s="2" t="n">
        <v>0.45494</v>
      </c>
    </row>
    <row r="4251" customFormat="false" ht="13.5" hidden="false" customHeight="false" outlineLevel="0" collapsed="false">
      <c r="A4251" s="7" t="n">
        <v>37895.759849537</v>
      </c>
      <c r="B4251" s="8"/>
      <c r="C4251" s="0" t="n">
        <f aca="false">ROUND((A4251-$A$2)*(24*3600),0)</f>
        <v>69251</v>
      </c>
      <c r="D4251" s="2" t="n">
        <v>0.45493</v>
      </c>
    </row>
    <row r="4252" customFormat="false" ht="13.5" hidden="false" customHeight="false" outlineLevel="0" collapsed="false">
      <c r="A4252" s="7" t="n">
        <v>37895.7599652778</v>
      </c>
      <c r="B4252" s="8"/>
      <c r="C4252" s="0" t="n">
        <f aca="false">ROUND((A4252-$A$2)*(24*3600),0)</f>
        <v>69261</v>
      </c>
      <c r="D4252" s="2" t="n">
        <v>0.45493</v>
      </c>
    </row>
    <row r="4253" customFormat="false" ht="13.5" hidden="false" customHeight="false" outlineLevel="0" collapsed="false">
      <c r="A4253" s="7" t="n">
        <v>37895.7600810185</v>
      </c>
      <c r="B4253" s="8"/>
      <c r="C4253" s="0" t="n">
        <f aca="false">ROUND((A4253-$A$2)*(24*3600),0)</f>
        <v>69271</v>
      </c>
      <c r="D4253" s="2" t="n">
        <v>0.45493</v>
      </c>
    </row>
    <row r="4254" customFormat="false" ht="13.5" hidden="false" customHeight="false" outlineLevel="0" collapsed="false">
      <c r="A4254" s="7" t="n">
        <v>37895.7601967593</v>
      </c>
      <c r="B4254" s="8"/>
      <c r="C4254" s="0" t="n">
        <f aca="false">ROUND((A4254-$A$2)*(24*3600),0)</f>
        <v>69281</v>
      </c>
      <c r="D4254" s="2" t="n">
        <v>0.45494</v>
      </c>
    </row>
    <row r="4255" customFormat="false" ht="13.5" hidden="false" customHeight="false" outlineLevel="0" collapsed="false">
      <c r="A4255" s="7" t="n">
        <v>37895.7603125</v>
      </c>
      <c r="B4255" s="8"/>
      <c r="C4255" s="0" t="n">
        <f aca="false">ROUND((A4255-$A$2)*(24*3600),0)</f>
        <v>69291</v>
      </c>
      <c r="D4255" s="2" t="n">
        <v>0.45493</v>
      </c>
    </row>
    <row r="4256" customFormat="false" ht="13.5" hidden="false" customHeight="false" outlineLevel="0" collapsed="false">
      <c r="A4256" s="7" t="n">
        <v>37895.7604282407</v>
      </c>
      <c r="B4256" s="8"/>
      <c r="C4256" s="0" t="n">
        <f aca="false">ROUND((A4256-$A$2)*(24*3600),0)</f>
        <v>69301</v>
      </c>
      <c r="D4256" s="2" t="n">
        <v>0.45493</v>
      </c>
    </row>
    <row r="4257" customFormat="false" ht="13.5" hidden="false" customHeight="false" outlineLevel="0" collapsed="false">
      <c r="A4257" s="7" t="n">
        <v>37895.7605439815</v>
      </c>
      <c r="B4257" s="8"/>
      <c r="C4257" s="0" t="n">
        <f aca="false">ROUND((A4257-$A$2)*(24*3600),0)</f>
        <v>69311</v>
      </c>
      <c r="D4257" s="2" t="n">
        <v>0.45493</v>
      </c>
    </row>
    <row r="4258" customFormat="false" ht="13.5" hidden="false" customHeight="false" outlineLevel="0" collapsed="false">
      <c r="A4258" s="7" t="n">
        <v>37895.7606597222</v>
      </c>
      <c r="B4258" s="8"/>
      <c r="C4258" s="0" t="n">
        <f aca="false">ROUND((A4258-$A$2)*(24*3600),0)</f>
        <v>69321</v>
      </c>
      <c r="D4258" s="2" t="n">
        <v>0.45493</v>
      </c>
    </row>
    <row r="4259" customFormat="false" ht="13.5" hidden="false" customHeight="false" outlineLevel="0" collapsed="false">
      <c r="A4259" s="7" t="n">
        <v>37895.760775463</v>
      </c>
      <c r="B4259" s="8"/>
      <c r="C4259" s="0" t="n">
        <f aca="false">ROUND((A4259-$A$2)*(24*3600),0)</f>
        <v>69331</v>
      </c>
      <c r="D4259" s="2" t="n">
        <v>0.45493</v>
      </c>
    </row>
    <row r="4260" customFormat="false" ht="13.5" hidden="false" customHeight="false" outlineLevel="0" collapsed="false">
      <c r="A4260" s="7" t="n">
        <v>37895.7608912037</v>
      </c>
      <c r="B4260" s="8"/>
      <c r="C4260" s="0" t="n">
        <f aca="false">ROUND((A4260-$A$2)*(24*3600),0)</f>
        <v>69341</v>
      </c>
      <c r="D4260" s="2" t="n">
        <v>0.45494</v>
      </c>
    </row>
    <row r="4261" customFormat="false" ht="13.5" hidden="false" customHeight="false" outlineLevel="0" collapsed="false">
      <c r="A4261" s="7" t="n">
        <v>37895.7610069444</v>
      </c>
      <c r="B4261" s="8"/>
      <c r="C4261" s="0" t="n">
        <f aca="false">ROUND((A4261-$A$2)*(24*3600),0)</f>
        <v>69351</v>
      </c>
      <c r="D4261" s="2" t="n">
        <v>0.45493</v>
      </c>
    </row>
    <row r="4262" customFormat="false" ht="13.5" hidden="false" customHeight="false" outlineLevel="0" collapsed="false">
      <c r="A4262" s="7" t="n">
        <v>37895.7611226852</v>
      </c>
      <c r="B4262" s="8"/>
      <c r="C4262" s="0" t="n">
        <f aca="false">ROUND((A4262-$A$2)*(24*3600),0)</f>
        <v>69361</v>
      </c>
      <c r="D4262" s="2" t="n">
        <v>0.45493</v>
      </c>
    </row>
    <row r="4263" customFormat="false" ht="13.5" hidden="false" customHeight="false" outlineLevel="0" collapsed="false">
      <c r="A4263" s="7" t="n">
        <v>37895.7612384259</v>
      </c>
      <c r="B4263" s="8"/>
      <c r="C4263" s="0" t="n">
        <f aca="false">ROUND((A4263-$A$2)*(24*3600),0)</f>
        <v>69371</v>
      </c>
      <c r="D4263" s="2" t="n">
        <v>0.45493</v>
      </c>
    </row>
    <row r="4264" customFormat="false" ht="13.5" hidden="false" customHeight="false" outlineLevel="0" collapsed="false">
      <c r="A4264" s="7" t="n">
        <v>37895.7613541667</v>
      </c>
      <c r="B4264" s="8"/>
      <c r="C4264" s="0" t="n">
        <f aca="false">ROUND((A4264-$A$2)*(24*3600),0)</f>
        <v>69381</v>
      </c>
      <c r="D4264" s="2" t="n">
        <v>0.45493</v>
      </c>
    </row>
    <row r="4265" customFormat="false" ht="13.5" hidden="false" customHeight="false" outlineLevel="0" collapsed="false">
      <c r="A4265" s="7" t="n">
        <v>37895.7614699074</v>
      </c>
      <c r="B4265" s="8"/>
      <c r="C4265" s="0" t="n">
        <f aca="false">ROUND((A4265-$A$2)*(24*3600),0)</f>
        <v>69391</v>
      </c>
      <c r="D4265" s="2" t="n">
        <v>0.45494</v>
      </c>
    </row>
    <row r="4266" customFormat="false" ht="13.5" hidden="false" customHeight="false" outlineLevel="0" collapsed="false">
      <c r="A4266" s="7" t="n">
        <v>37895.7615856482</v>
      </c>
      <c r="B4266" s="8"/>
      <c r="C4266" s="0" t="n">
        <f aca="false">ROUND((A4266-$A$2)*(24*3600),0)</f>
        <v>69401</v>
      </c>
      <c r="D4266" s="2" t="n">
        <v>0.45494</v>
      </c>
    </row>
    <row r="4267" customFormat="false" ht="13.5" hidden="false" customHeight="false" outlineLevel="0" collapsed="false">
      <c r="A4267" s="7" t="n">
        <v>37895.7617013889</v>
      </c>
      <c r="B4267" s="8"/>
      <c r="C4267" s="0" t="n">
        <f aca="false">ROUND((A4267-$A$2)*(24*3600),0)</f>
        <v>69411</v>
      </c>
      <c r="D4267" s="2" t="n">
        <v>0.45494</v>
      </c>
    </row>
    <row r="4268" customFormat="false" ht="13.5" hidden="false" customHeight="false" outlineLevel="0" collapsed="false">
      <c r="A4268" s="7" t="n">
        <v>37895.7618171296</v>
      </c>
      <c r="B4268" s="8"/>
      <c r="C4268" s="0" t="n">
        <f aca="false">ROUND((A4268-$A$2)*(24*3600),0)</f>
        <v>69421</v>
      </c>
      <c r="D4268" s="2" t="n">
        <v>0.45493</v>
      </c>
    </row>
    <row r="4269" customFormat="false" ht="13.5" hidden="false" customHeight="false" outlineLevel="0" collapsed="false">
      <c r="A4269" s="7" t="n">
        <v>37895.7619328704</v>
      </c>
      <c r="B4269" s="8"/>
      <c r="C4269" s="0" t="n">
        <f aca="false">ROUND((A4269-$A$2)*(24*3600),0)</f>
        <v>69431</v>
      </c>
      <c r="D4269" s="2" t="n">
        <v>0.45494</v>
      </c>
    </row>
    <row r="4270" customFormat="false" ht="13.5" hidden="false" customHeight="false" outlineLevel="0" collapsed="false">
      <c r="A4270" s="7" t="n">
        <v>37895.7620486111</v>
      </c>
      <c r="B4270" s="8"/>
      <c r="C4270" s="0" t="n">
        <f aca="false">ROUND((A4270-$A$2)*(24*3600),0)</f>
        <v>69441</v>
      </c>
      <c r="D4270" s="2" t="n">
        <v>0.45495</v>
      </c>
    </row>
    <row r="4271" customFormat="false" ht="13.5" hidden="false" customHeight="false" outlineLevel="0" collapsed="false">
      <c r="A4271" s="7" t="n">
        <v>37895.7621643519</v>
      </c>
      <c r="B4271" s="8"/>
      <c r="C4271" s="0" t="n">
        <f aca="false">ROUND((A4271-$A$2)*(24*3600),0)</f>
        <v>69451</v>
      </c>
      <c r="D4271" s="2" t="n">
        <v>0.45494</v>
      </c>
    </row>
    <row r="4272" customFormat="false" ht="13.5" hidden="false" customHeight="false" outlineLevel="0" collapsed="false">
      <c r="A4272" s="7" t="n">
        <v>37895.7622800926</v>
      </c>
      <c r="B4272" s="8"/>
      <c r="C4272" s="0" t="n">
        <f aca="false">ROUND((A4272-$A$2)*(24*3600),0)</f>
        <v>69461</v>
      </c>
      <c r="D4272" s="2" t="n">
        <v>0.45494</v>
      </c>
    </row>
    <row r="4273" customFormat="false" ht="13.5" hidden="false" customHeight="false" outlineLevel="0" collapsed="false">
      <c r="A4273" s="7" t="n">
        <v>37895.7623958333</v>
      </c>
      <c r="B4273" s="8"/>
      <c r="C4273" s="0" t="n">
        <f aca="false">ROUND((A4273-$A$2)*(24*3600),0)</f>
        <v>69471</v>
      </c>
      <c r="D4273" s="2" t="n">
        <v>0.45494</v>
      </c>
    </row>
    <row r="4274" customFormat="false" ht="13.5" hidden="false" customHeight="false" outlineLevel="0" collapsed="false">
      <c r="A4274" s="7" t="n">
        <v>37895.7625115741</v>
      </c>
      <c r="B4274" s="8"/>
      <c r="C4274" s="0" t="n">
        <f aca="false">ROUND((A4274-$A$2)*(24*3600),0)</f>
        <v>69481</v>
      </c>
      <c r="D4274" s="2" t="n">
        <v>0.45494</v>
      </c>
    </row>
    <row r="4275" customFormat="false" ht="13.5" hidden="false" customHeight="false" outlineLevel="0" collapsed="false">
      <c r="A4275" s="7" t="n">
        <v>37895.7626273148</v>
      </c>
      <c r="B4275" s="8"/>
      <c r="C4275" s="0" t="n">
        <f aca="false">ROUND((A4275-$A$2)*(24*3600),0)</f>
        <v>69491</v>
      </c>
      <c r="D4275" s="2" t="n">
        <v>0.45494</v>
      </c>
    </row>
    <row r="4276" customFormat="false" ht="13.5" hidden="false" customHeight="false" outlineLevel="0" collapsed="false">
      <c r="A4276" s="7" t="n">
        <v>37895.7627430556</v>
      </c>
      <c r="B4276" s="8"/>
      <c r="C4276" s="0" t="n">
        <f aca="false">ROUND((A4276-$A$2)*(24*3600),0)</f>
        <v>69501</v>
      </c>
      <c r="D4276" s="2" t="n">
        <v>0.45495</v>
      </c>
    </row>
    <row r="4277" customFormat="false" ht="13.5" hidden="false" customHeight="false" outlineLevel="0" collapsed="false">
      <c r="A4277" s="7" t="n">
        <v>37895.7628587963</v>
      </c>
      <c r="B4277" s="8"/>
      <c r="C4277" s="0" t="n">
        <f aca="false">ROUND((A4277-$A$2)*(24*3600),0)</f>
        <v>69511</v>
      </c>
      <c r="D4277" s="2" t="n">
        <v>0.45494</v>
      </c>
    </row>
    <row r="4278" customFormat="false" ht="13.5" hidden="false" customHeight="false" outlineLevel="0" collapsed="false">
      <c r="A4278" s="7" t="n">
        <v>37895.762974537</v>
      </c>
      <c r="B4278" s="8"/>
      <c r="C4278" s="0" t="n">
        <f aca="false">ROUND((A4278-$A$2)*(24*3600),0)</f>
        <v>69521</v>
      </c>
      <c r="D4278" s="2" t="n">
        <v>0.45495</v>
      </c>
    </row>
    <row r="4279" customFormat="false" ht="13.5" hidden="false" customHeight="false" outlineLevel="0" collapsed="false">
      <c r="A4279" s="7" t="n">
        <v>37895.7630902778</v>
      </c>
      <c r="B4279" s="8"/>
      <c r="C4279" s="0" t="n">
        <f aca="false">ROUND((A4279-$A$2)*(24*3600),0)</f>
        <v>69531</v>
      </c>
      <c r="D4279" s="2" t="n">
        <v>0.45495</v>
      </c>
    </row>
    <row r="4280" customFormat="false" ht="13.5" hidden="false" customHeight="false" outlineLevel="0" collapsed="false">
      <c r="A4280" s="7" t="n">
        <v>37895.7632060185</v>
      </c>
      <c r="B4280" s="8"/>
      <c r="C4280" s="0" t="n">
        <f aca="false">ROUND((A4280-$A$2)*(24*3600),0)</f>
        <v>69541</v>
      </c>
      <c r="D4280" s="2" t="n">
        <v>0.45495</v>
      </c>
    </row>
    <row r="4281" customFormat="false" ht="13.5" hidden="false" customHeight="false" outlineLevel="0" collapsed="false">
      <c r="A4281" s="7" t="n">
        <v>37895.7633217593</v>
      </c>
      <c r="B4281" s="8"/>
      <c r="C4281" s="0" t="n">
        <f aca="false">ROUND((A4281-$A$2)*(24*3600),0)</f>
        <v>69551</v>
      </c>
      <c r="D4281" s="2" t="n">
        <v>0.45496</v>
      </c>
    </row>
    <row r="4282" customFormat="false" ht="13.5" hidden="false" customHeight="false" outlineLevel="0" collapsed="false">
      <c r="A4282" s="7" t="n">
        <v>37895.7634375</v>
      </c>
      <c r="B4282" s="8"/>
      <c r="C4282" s="0" t="n">
        <f aca="false">ROUND((A4282-$A$2)*(24*3600),0)</f>
        <v>69561</v>
      </c>
      <c r="D4282" s="2" t="n">
        <v>0.45496</v>
      </c>
    </row>
    <row r="4283" customFormat="false" ht="13.5" hidden="false" customHeight="false" outlineLevel="0" collapsed="false">
      <c r="A4283" s="7" t="n">
        <v>37895.7635532407</v>
      </c>
      <c r="B4283" s="8"/>
      <c r="C4283" s="0" t="n">
        <f aca="false">ROUND((A4283-$A$2)*(24*3600),0)</f>
        <v>69571</v>
      </c>
      <c r="D4283" s="2" t="n">
        <v>0.45496</v>
      </c>
    </row>
    <row r="4284" customFormat="false" ht="13.5" hidden="false" customHeight="false" outlineLevel="0" collapsed="false">
      <c r="A4284" s="7" t="n">
        <v>37895.7636689815</v>
      </c>
      <c r="B4284" s="8"/>
      <c r="C4284" s="0" t="n">
        <f aca="false">ROUND((A4284-$A$2)*(24*3600),0)</f>
        <v>69581</v>
      </c>
      <c r="D4284" s="2" t="n">
        <v>0.45495</v>
      </c>
    </row>
    <row r="4285" customFormat="false" ht="13.5" hidden="false" customHeight="false" outlineLevel="0" collapsed="false">
      <c r="A4285" s="7" t="n">
        <v>37895.7637847222</v>
      </c>
      <c r="B4285" s="8"/>
      <c r="C4285" s="0" t="n">
        <f aca="false">ROUND((A4285-$A$2)*(24*3600),0)</f>
        <v>69591</v>
      </c>
      <c r="D4285" s="2" t="n">
        <v>0.45496</v>
      </c>
    </row>
    <row r="4286" customFormat="false" ht="13.5" hidden="false" customHeight="false" outlineLevel="0" collapsed="false">
      <c r="A4286" s="7" t="n">
        <v>37895.763900463</v>
      </c>
      <c r="B4286" s="8"/>
      <c r="C4286" s="0" t="n">
        <f aca="false">ROUND((A4286-$A$2)*(24*3600),0)</f>
        <v>69601</v>
      </c>
      <c r="D4286" s="2" t="n">
        <v>0.45496</v>
      </c>
    </row>
    <row r="4287" customFormat="false" ht="13.5" hidden="false" customHeight="false" outlineLevel="0" collapsed="false">
      <c r="A4287" s="7" t="n">
        <v>37895.7640162037</v>
      </c>
      <c r="B4287" s="8"/>
      <c r="C4287" s="0" t="n">
        <f aca="false">ROUND((A4287-$A$2)*(24*3600),0)</f>
        <v>69611</v>
      </c>
      <c r="D4287" s="2" t="n">
        <v>0.45495</v>
      </c>
    </row>
    <row r="4288" customFormat="false" ht="13.5" hidden="false" customHeight="false" outlineLevel="0" collapsed="false">
      <c r="A4288" s="7" t="n">
        <v>37895.7641319444</v>
      </c>
      <c r="B4288" s="8"/>
      <c r="C4288" s="0" t="n">
        <f aca="false">ROUND((A4288-$A$2)*(24*3600),0)</f>
        <v>69621</v>
      </c>
      <c r="D4288" s="2" t="n">
        <v>0.45496</v>
      </c>
    </row>
    <row r="4289" customFormat="false" ht="13.5" hidden="false" customHeight="false" outlineLevel="0" collapsed="false">
      <c r="A4289" s="7" t="n">
        <v>37895.7642476852</v>
      </c>
      <c r="B4289" s="8"/>
      <c r="C4289" s="0" t="n">
        <f aca="false">ROUND((A4289-$A$2)*(24*3600),0)</f>
        <v>69631</v>
      </c>
      <c r="D4289" s="2" t="n">
        <v>0.45496</v>
      </c>
    </row>
    <row r="4290" customFormat="false" ht="13.5" hidden="false" customHeight="false" outlineLevel="0" collapsed="false">
      <c r="A4290" s="7" t="n">
        <v>37895.7643634259</v>
      </c>
      <c r="B4290" s="8"/>
      <c r="C4290" s="0" t="n">
        <f aca="false">ROUND((A4290-$A$2)*(24*3600),0)</f>
        <v>69641</v>
      </c>
      <c r="D4290" s="2" t="n">
        <v>0.45496</v>
      </c>
    </row>
    <row r="4291" customFormat="false" ht="13.5" hidden="false" customHeight="false" outlineLevel="0" collapsed="false">
      <c r="A4291" s="7" t="n">
        <v>37895.7644791667</v>
      </c>
      <c r="B4291" s="8"/>
      <c r="C4291" s="0" t="n">
        <f aca="false">ROUND((A4291-$A$2)*(24*3600),0)</f>
        <v>69651</v>
      </c>
      <c r="D4291" s="2" t="n">
        <v>0.45496</v>
      </c>
    </row>
    <row r="4292" customFormat="false" ht="13.5" hidden="false" customHeight="false" outlineLevel="0" collapsed="false">
      <c r="A4292" s="7" t="n">
        <v>37895.7645949074</v>
      </c>
      <c r="B4292" s="8"/>
      <c r="C4292" s="0" t="n">
        <f aca="false">ROUND((A4292-$A$2)*(24*3600),0)</f>
        <v>69661</v>
      </c>
      <c r="D4292" s="2" t="n">
        <v>0.45498</v>
      </c>
    </row>
    <row r="4293" customFormat="false" ht="13.5" hidden="false" customHeight="false" outlineLevel="0" collapsed="false">
      <c r="A4293" s="7" t="n">
        <v>37895.7647106481</v>
      </c>
      <c r="B4293" s="8"/>
      <c r="C4293" s="0" t="n">
        <f aca="false">ROUND((A4293-$A$2)*(24*3600),0)</f>
        <v>69671</v>
      </c>
      <c r="D4293" s="2" t="n">
        <v>0.45496</v>
      </c>
    </row>
    <row r="4294" customFormat="false" ht="13.5" hidden="false" customHeight="false" outlineLevel="0" collapsed="false">
      <c r="A4294" s="7" t="n">
        <v>37895.7648263889</v>
      </c>
      <c r="B4294" s="8"/>
      <c r="C4294" s="0" t="n">
        <f aca="false">ROUND((A4294-$A$2)*(24*3600),0)</f>
        <v>69681</v>
      </c>
      <c r="D4294" s="2" t="n">
        <v>0.45496</v>
      </c>
    </row>
    <row r="4295" customFormat="false" ht="13.5" hidden="false" customHeight="false" outlineLevel="0" collapsed="false">
      <c r="A4295" s="7" t="n">
        <v>37895.7649421296</v>
      </c>
      <c r="B4295" s="8"/>
      <c r="C4295" s="0" t="n">
        <f aca="false">ROUND((A4295-$A$2)*(24*3600),0)</f>
        <v>69691</v>
      </c>
      <c r="D4295" s="2" t="n">
        <v>0.45496</v>
      </c>
    </row>
    <row r="4296" customFormat="false" ht="13.5" hidden="false" customHeight="false" outlineLevel="0" collapsed="false">
      <c r="A4296" s="7" t="n">
        <v>37895.7650578704</v>
      </c>
      <c r="B4296" s="8"/>
      <c r="C4296" s="0" t="n">
        <f aca="false">ROUND((A4296-$A$2)*(24*3600),0)</f>
        <v>69701</v>
      </c>
      <c r="D4296" s="2" t="n">
        <v>0.45496</v>
      </c>
    </row>
    <row r="4297" customFormat="false" ht="13.5" hidden="false" customHeight="false" outlineLevel="0" collapsed="false">
      <c r="A4297" s="7" t="n">
        <v>37895.7651736111</v>
      </c>
      <c r="B4297" s="8"/>
      <c r="C4297" s="0" t="n">
        <f aca="false">ROUND((A4297-$A$2)*(24*3600),0)</f>
        <v>69711</v>
      </c>
      <c r="D4297" s="2" t="n">
        <v>0.45498</v>
      </c>
    </row>
    <row r="4298" customFormat="false" ht="13.5" hidden="false" customHeight="false" outlineLevel="0" collapsed="false">
      <c r="A4298" s="7" t="n">
        <v>37895.7652893519</v>
      </c>
      <c r="B4298" s="8"/>
      <c r="C4298" s="0" t="n">
        <f aca="false">ROUND((A4298-$A$2)*(24*3600),0)</f>
        <v>69721</v>
      </c>
      <c r="D4298" s="2" t="n">
        <v>0.45498</v>
      </c>
    </row>
    <row r="4299" customFormat="false" ht="13.5" hidden="false" customHeight="false" outlineLevel="0" collapsed="false">
      <c r="A4299" s="7" t="n">
        <v>37895.7654050926</v>
      </c>
      <c r="B4299" s="8"/>
      <c r="C4299" s="0" t="n">
        <f aca="false">ROUND((A4299-$A$2)*(24*3600),0)</f>
        <v>69731</v>
      </c>
      <c r="D4299" s="2" t="n">
        <v>0.45496</v>
      </c>
    </row>
    <row r="4300" customFormat="false" ht="13.5" hidden="false" customHeight="false" outlineLevel="0" collapsed="false">
      <c r="A4300" s="7" t="n">
        <v>37895.7655208333</v>
      </c>
      <c r="B4300" s="8"/>
      <c r="C4300" s="0" t="n">
        <f aca="false">ROUND((A4300-$A$2)*(24*3600),0)</f>
        <v>69741</v>
      </c>
      <c r="D4300" s="2" t="n">
        <v>0.45498</v>
      </c>
    </row>
    <row r="4301" customFormat="false" ht="13.5" hidden="false" customHeight="false" outlineLevel="0" collapsed="false">
      <c r="A4301" s="7" t="n">
        <v>37895.7656365741</v>
      </c>
      <c r="B4301" s="8"/>
      <c r="C4301" s="0" t="n">
        <f aca="false">ROUND((A4301-$A$2)*(24*3600),0)</f>
        <v>69751</v>
      </c>
      <c r="D4301" s="2" t="n">
        <v>0.45495</v>
      </c>
    </row>
    <row r="4302" customFormat="false" ht="13.5" hidden="false" customHeight="false" outlineLevel="0" collapsed="false">
      <c r="A4302" s="7" t="n">
        <v>37895.7657523148</v>
      </c>
      <c r="B4302" s="8"/>
      <c r="C4302" s="0" t="n">
        <f aca="false">ROUND((A4302-$A$2)*(24*3600),0)</f>
        <v>69761</v>
      </c>
      <c r="D4302" s="2" t="n">
        <v>0.45496</v>
      </c>
    </row>
    <row r="4303" customFormat="false" ht="13.5" hidden="false" customHeight="false" outlineLevel="0" collapsed="false">
      <c r="A4303" s="7" t="n">
        <v>37895.7658680556</v>
      </c>
      <c r="B4303" s="8"/>
      <c r="C4303" s="0" t="n">
        <f aca="false">ROUND((A4303-$A$2)*(24*3600),0)</f>
        <v>69771</v>
      </c>
      <c r="D4303" s="2" t="n">
        <v>0.45496</v>
      </c>
    </row>
    <row r="4304" customFormat="false" ht="13.5" hidden="false" customHeight="false" outlineLevel="0" collapsed="false">
      <c r="A4304" s="7" t="n">
        <v>37895.7659837963</v>
      </c>
      <c r="B4304" s="8"/>
      <c r="C4304" s="0" t="n">
        <f aca="false">ROUND((A4304-$A$2)*(24*3600),0)</f>
        <v>69781</v>
      </c>
      <c r="D4304" s="2" t="n">
        <v>0.45495</v>
      </c>
    </row>
    <row r="4305" customFormat="false" ht="13.5" hidden="false" customHeight="false" outlineLevel="0" collapsed="false">
      <c r="A4305" s="7" t="n">
        <v>37895.766099537</v>
      </c>
      <c r="B4305" s="8"/>
      <c r="C4305" s="0" t="n">
        <f aca="false">ROUND((A4305-$A$2)*(24*3600),0)</f>
        <v>69791</v>
      </c>
      <c r="D4305" s="2" t="n">
        <v>0.45498</v>
      </c>
    </row>
    <row r="4306" customFormat="false" ht="13.5" hidden="false" customHeight="false" outlineLevel="0" collapsed="false">
      <c r="A4306" s="7" t="n">
        <v>37895.7662152778</v>
      </c>
      <c r="B4306" s="8"/>
      <c r="C4306" s="0" t="n">
        <f aca="false">ROUND((A4306-$A$2)*(24*3600),0)</f>
        <v>69801</v>
      </c>
      <c r="D4306" s="2" t="n">
        <v>0.45495</v>
      </c>
    </row>
    <row r="4307" customFormat="false" ht="13.5" hidden="false" customHeight="false" outlineLevel="0" collapsed="false">
      <c r="A4307" s="7" t="n">
        <v>37895.7663310185</v>
      </c>
      <c r="B4307" s="8"/>
      <c r="C4307" s="0" t="n">
        <f aca="false">ROUND((A4307-$A$2)*(24*3600),0)</f>
        <v>69811</v>
      </c>
      <c r="D4307" s="2" t="n">
        <v>0.45496</v>
      </c>
    </row>
    <row r="4308" customFormat="false" ht="13.5" hidden="false" customHeight="false" outlineLevel="0" collapsed="false">
      <c r="A4308" s="7" t="n">
        <v>37895.7664467593</v>
      </c>
      <c r="B4308" s="8"/>
      <c r="C4308" s="0" t="n">
        <f aca="false">ROUND((A4308-$A$2)*(24*3600),0)</f>
        <v>69821</v>
      </c>
      <c r="D4308" s="2" t="n">
        <v>0.45496</v>
      </c>
    </row>
    <row r="4309" customFormat="false" ht="13.5" hidden="false" customHeight="false" outlineLevel="0" collapsed="false">
      <c r="A4309" s="7" t="n">
        <v>37895.7665625</v>
      </c>
      <c r="B4309" s="8"/>
      <c r="C4309" s="0" t="n">
        <f aca="false">ROUND((A4309-$A$2)*(24*3600),0)</f>
        <v>69831</v>
      </c>
      <c r="D4309" s="2" t="n">
        <v>0.45496</v>
      </c>
    </row>
    <row r="4310" customFormat="false" ht="13.5" hidden="false" customHeight="false" outlineLevel="0" collapsed="false">
      <c r="A4310" s="7" t="n">
        <v>37895.7666782407</v>
      </c>
      <c r="B4310" s="8"/>
      <c r="C4310" s="0" t="n">
        <f aca="false">ROUND((A4310-$A$2)*(24*3600),0)</f>
        <v>69841</v>
      </c>
      <c r="D4310" s="2" t="n">
        <v>0.45496</v>
      </c>
    </row>
    <row r="4311" customFormat="false" ht="13.5" hidden="false" customHeight="false" outlineLevel="0" collapsed="false">
      <c r="A4311" s="7" t="n">
        <v>37895.7667939815</v>
      </c>
      <c r="B4311" s="8"/>
      <c r="C4311" s="0" t="n">
        <f aca="false">ROUND((A4311-$A$2)*(24*3600),0)</f>
        <v>69851</v>
      </c>
      <c r="D4311" s="2" t="n">
        <v>0.45496</v>
      </c>
    </row>
    <row r="4312" customFormat="false" ht="13.5" hidden="false" customHeight="false" outlineLevel="0" collapsed="false">
      <c r="A4312" s="7" t="n">
        <v>37895.7669097222</v>
      </c>
      <c r="B4312" s="8"/>
      <c r="C4312" s="0" t="n">
        <f aca="false">ROUND((A4312-$A$2)*(24*3600),0)</f>
        <v>69861</v>
      </c>
      <c r="D4312" s="2" t="n">
        <v>0.45495</v>
      </c>
    </row>
    <row r="4313" customFormat="false" ht="13.5" hidden="false" customHeight="false" outlineLevel="0" collapsed="false">
      <c r="A4313" s="7" t="n">
        <v>37895.767025463</v>
      </c>
      <c r="B4313" s="8"/>
      <c r="C4313" s="0" t="n">
        <f aca="false">ROUND((A4313-$A$2)*(24*3600),0)</f>
        <v>69871</v>
      </c>
      <c r="D4313" s="2" t="n">
        <v>0.45496</v>
      </c>
    </row>
    <row r="4314" customFormat="false" ht="13.5" hidden="false" customHeight="false" outlineLevel="0" collapsed="false">
      <c r="A4314" s="7" t="n">
        <v>37895.7671412037</v>
      </c>
      <c r="B4314" s="8"/>
      <c r="C4314" s="0" t="n">
        <f aca="false">ROUND((A4314-$A$2)*(24*3600),0)</f>
        <v>69881</v>
      </c>
      <c r="D4314" s="2" t="n">
        <v>0.45495</v>
      </c>
    </row>
    <row r="4315" customFormat="false" ht="13.5" hidden="false" customHeight="false" outlineLevel="0" collapsed="false">
      <c r="A4315" s="7" t="n">
        <v>37895.7672569445</v>
      </c>
      <c r="B4315" s="8"/>
      <c r="C4315" s="0" t="n">
        <f aca="false">ROUND((A4315-$A$2)*(24*3600),0)</f>
        <v>69891</v>
      </c>
      <c r="D4315" s="2" t="n">
        <v>0.45496</v>
      </c>
    </row>
    <row r="4316" customFormat="false" ht="13.5" hidden="false" customHeight="false" outlineLevel="0" collapsed="false">
      <c r="A4316" s="7" t="n">
        <v>37895.7673726852</v>
      </c>
      <c r="B4316" s="8"/>
      <c r="C4316" s="0" t="n">
        <f aca="false">ROUND((A4316-$A$2)*(24*3600),0)</f>
        <v>69901</v>
      </c>
      <c r="D4316" s="2" t="n">
        <v>0.45496</v>
      </c>
    </row>
    <row r="4317" customFormat="false" ht="13.5" hidden="false" customHeight="false" outlineLevel="0" collapsed="false">
      <c r="A4317" s="7" t="n">
        <v>37895.7674884259</v>
      </c>
      <c r="B4317" s="8"/>
      <c r="C4317" s="0" t="n">
        <f aca="false">ROUND((A4317-$A$2)*(24*3600),0)</f>
        <v>69911</v>
      </c>
      <c r="D4317" s="2" t="n">
        <v>0.45496</v>
      </c>
    </row>
    <row r="4318" customFormat="false" ht="13.5" hidden="false" customHeight="false" outlineLevel="0" collapsed="false">
      <c r="A4318" s="7" t="n">
        <v>37895.7676041667</v>
      </c>
      <c r="B4318" s="8"/>
      <c r="C4318" s="0" t="n">
        <f aca="false">ROUND((A4318-$A$2)*(24*3600),0)</f>
        <v>69921</v>
      </c>
      <c r="D4318" s="2" t="n">
        <v>0.45496</v>
      </c>
    </row>
    <row r="4319" customFormat="false" ht="13.5" hidden="false" customHeight="false" outlineLevel="0" collapsed="false">
      <c r="A4319" s="7" t="n">
        <v>37895.7677199074</v>
      </c>
      <c r="B4319" s="8"/>
      <c r="C4319" s="0" t="n">
        <f aca="false">ROUND((A4319-$A$2)*(24*3600),0)</f>
        <v>69931</v>
      </c>
      <c r="D4319" s="2" t="n">
        <v>0.45496</v>
      </c>
    </row>
    <row r="4320" customFormat="false" ht="13.5" hidden="false" customHeight="false" outlineLevel="0" collapsed="false">
      <c r="A4320" s="7" t="n">
        <v>37895.7678356482</v>
      </c>
      <c r="B4320" s="8"/>
      <c r="C4320" s="0" t="n">
        <f aca="false">ROUND((A4320-$A$2)*(24*3600),0)</f>
        <v>69941</v>
      </c>
      <c r="D4320" s="2" t="n">
        <v>0.45496</v>
      </c>
    </row>
    <row r="4321" customFormat="false" ht="13.5" hidden="false" customHeight="false" outlineLevel="0" collapsed="false">
      <c r="A4321" s="7" t="n">
        <v>37895.7679513889</v>
      </c>
      <c r="B4321" s="8"/>
      <c r="C4321" s="0" t="n">
        <f aca="false">ROUND((A4321-$A$2)*(24*3600),0)</f>
        <v>69951</v>
      </c>
      <c r="D4321" s="2" t="n">
        <v>0.45496</v>
      </c>
    </row>
    <row r="4322" customFormat="false" ht="13.5" hidden="false" customHeight="false" outlineLevel="0" collapsed="false">
      <c r="A4322" s="7" t="n">
        <v>37895.7680671296</v>
      </c>
      <c r="B4322" s="8"/>
      <c r="C4322" s="0" t="n">
        <f aca="false">ROUND((A4322-$A$2)*(24*3600),0)</f>
        <v>69961</v>
      </c>
      <c r="D4322" s="2" t="n">
        <v>0.45496</v>
      </c>
    </row>
    <row r="4323" customFormat="false" ht="13.5" hidden="false" customHeight="false" outlineLevel="0" collapsed="false">
      <c r="A4323" s="7" t="n">
        <v>37895.7681828704</v>
      </c>
      <c r="B4323" s="8"/>
      <c r="C4323" s="0" t="n">
        <f aca="false">ROUND((A4323-$A$2)*(24*3600),0)</f>
        <v>69971</v>
      </c>
      <c r="D4323" s="2" t="n">
        <v>0.45496</v>
      </c>
    </row>
    <row r="4324" customFormat="false" ht="13.5" hidden="false" customHeight="false" outlineLevel="0" collapsed="false">
      <c r="A4324" s="7" t="n">
        <v>37895.7682986111</v>
      </c>
      <c r="B4324" s="8"/>
      <c r="C4324" s="0" t="n">
        <f aca="false">ROUND((A4324-$A$2)*(24*3600),0)</f>
        <v>69981</v>
      </c>
      <c r="D4324" s="2" t="n">
        <v>0.45496</v>
      </c>
    </row>
    <row r="4325" customFormat="false" ht="13.5" hidden="false" customHeight="false" outlineLevel="0" collapsed="false">
      <c r="A4325" s="7" t="n">
        <v>37895.7684143519</v>
      </c>
      <c r="B4325" s="8"/>
      <c r="C4325" s="0" t="n">
        <f aca="false">ROUND((A4325-$A$2)*(24*3600),0)</f>
        <v>69991</v>
      </c>
      <c r="D4325" s="2" t="n">
        <v>0.45496</v>
      </c>
    </row>
    <row r="4326" customFormat="false" ht="13.5" hidden="false" customHeight="false" outlineLevel="0" collapsed="false">
      <c r="A4326" s="7" t="n">
        <v>37895.7685300926</v>
      </c>
      <c r="B4326" s="8"/>
      <c r="C4326" s="0" t="n">
        <f aca="false">ROUND((A4326-$A$2)*(24*3600),0)</f>
        <v>70001</v>
      </c>
      <c r="D4326" s="2" t="n">
        <v>0.45495</v>
      </c>
    </row>
    <row r="4327" customFormat="false" ht="13.5" hidden="false" customHeight="false" outlineLevel="0" collapsed="false">
      <c r="A4327" s="7" t="n">
        <v>37895.7686458333</v>
      </c>
      <c r="B4327" s="8"/>
      <c r="C4327" s="0" t="n">
        <f aca="false">ROUND((A4327-$A$2)*(24*3600),0)</f>
        <v>70011</v>
      </c>
      <c r="D4327" s="2" t="n">
        <v>0.45496</v>
      </c>
    </row>
    <row r="4328" customFormat="false" ht="13.5" hidden="false" customHeight="false" outlineLevel="0" collapsed="false">
      <c r="A4328" s="7" t="n">
        <v>37895.7687615741</v>
      </c>
      <c r="B4328" s="8"/>
      <c r="C4328" s="0" t="n">
        <f aca="false">ROUND((A4328-$A$2)*(24*3600),0)</f>
        <v>70021</v>
      </c>
      <c r="D4328" s="2" t="n">
        <v>0.45496</v>
      </c>
    </row>
    <row r="4329" customFormat="false" ht="13.5" hidden="false" customHeight="false" outlineLevel="0" collapsed="false">
      <c r="A4329" s="7" t="n">
        <v>37895.7688773148</v>
      </c>
      <c r="B4329" s="8"/>
      <c r="C4329" s="0" t="n">
        <f aca="false">ROUND((A4329-$A$2)*(24*3600),0)</f>
        <v>70031</v>
      </c>
      <c r="D4329" s="2" t="n">
        <v>0.45496</v>
      </c>
    </row>
    <row r="4330" customFormat="false" ht="13.5" hidden="false" customHeight="false" outlineLevel="0" collapsed="false">
      <c r="A4330" s="7" t="n">
        <v>37895.7689930556</v>
      </c>
      <c r="B4330" s="8"/>
      <c r="C4330" s="0" t="n">
        <f aca="false">ROUND((A4330-$A$2)*(24*3600),0)</f>
        <v>70041</v>
      </c>
      <c r="D4330" s="2" t="n">
        <v>0.45496</v>
      </c>
    </row>
    <row r="4331" customFormat="false" ht="13.5" hidden="false" customHeight="false" outlineLevel="0" collapsed="false">
      <c r="A4331" s="7" t="n">
        <v>37895.7691087963</v>
      </c>
      <c r="B4331" s="8"/>
      <c r="C4331" s="0" t="n">
        <f aca="false">ROUND((A4331-$A$2)*(24*3600),0)</f>
        <v>70051</v>
      </c>
      <c r="D4331" s="2" t="n">
        <v>0.45498</v>
      </c>
    </row>
    <row r="4332" customFormat="false" ht="13.5" hidden="false" customHeight="false" outlineLevel="0" collapsed="false">
      <c r="A4332" s="7" t="n">
        <v>37895.769224537</v>
      </c>
      <c r="B4332" s="8"/>
      <c r="C4332" s="0" t="n">
        <f aca="false">ROUND((A4332-$A$2)*(24*3600),0)</f>
        <v>70061</v>
      </c>
      <c r="D4332" s="2" t="n">
        <v>0.45498</v>
      </c>
    </row>
    <row r="4333" customFormat="false" ht="13.5" hidden="false" customHeight="false" outlineLevel="0" collapsed="false">
      <c r="A4333" s="7" t="n">
        <v>37895.7693402778</v>
      </c>
      <c r="B4333" s="8"/>
      <c r="C4333" s="0" t="n">
        <f aca="false">ROUND((A4333-$A$2)*(24*3600),0)</f>
        <v>70071</v>
      </c>
      <c r="D4333" s="2" t="n">
        <v>0.45496</v>
      </c>
    </row>
    <row r="4334" customFormat="false" ht="13.5" hidden="false" customHeight="false" outlineLevel="0" collapsed="false">
      <c r="A4334" s="7" t="n">
        <v>37895.7694560185</v>
      </c>
      <c r="B4334" s="8"/>
      <c r="C4334" s="0" t="n">
        <f aca="false">ROUND((A4334-$A$2)*(24*3600),0)</f>
        <v>70081</v>
      </c>
      <c r="D4334" s="2" t="n">
        <v>0.45496</v>
      </c>
    </row>
    <row r="4335" customFormat="false" ht="13.5" hidden="false" customHeight="false" outlineLevel="0" collapsed="false">
      <c r="A4335" s="7" t="n">
        <v>37895.7695717593</v>
      </c>
      <c r="B4335" s="8"/>
      <c r="C4335" s="0" t="n">
        <f aca="false">ROUND((A4335-$A$2)*(24*3600),0)</f>
        <v>70091</v>
      </c>
      <c r="D4335" s="2" t="n">
        <v>0.45496</v>
      </c>
    </row>
    <row r="4336" customFormat="false" ht="13.5" hidden="false" customHeight="false" outlineLevel="0" collapsed="false">
      <c r="A4336" s="7" t="n">
        <v>37895.7696875</v>
      </c>
      <c r="B4336" s="8"/>
      <c r="C4336" s="0" t="n">
        <f aca="false">ROUND((A4336-$A$2)*(24*3600),0)</f>
        <v>70101</v>
      </c>
      <c r="D4336" s="2" t="n">
        <v>0.45498</v>
      </c>
    </row>
    <row r="4337" customFormat="false" ht="13.5" hidden="false" customHeight="false" outlineLevel="0" collapsed="false">
      <c r="A4337" s="7" t="n">
        <v>37895.7698032407</v>
      </c>
      <c r="B4337" s="8"/>
      <c r="C4337" s="0" t="n">
        <f aca="false">ROUND((A4337-$A$2)*(24*3600),0)</f>
        <v>70111</v>
      </c>
      <c r="D4337" s="2" t="n">
        <v>0.45499</v>
      </c>
    </row>
    <row r="4338" customFormat="false" ht="13.5" hidden="false" customHeight="false" outlineLevel="0" collapsed="false">
      <c r="A4338" s="7" t="n">
        <v>37895.7699189815</v>
      </c>
      <c r="B4338" s="8"/>
      <c r="C4338" s="0" t="n">
        <f aca="false">ROUND((A4338-$A$2)*(24*3600),0)</f>
        <v>70121</v>
      </c>
      <c r="D4338" s="2" t="n">
        <v>0.45496</v>
      </c>
    </row>
    <row r="4339" customFormat="false" ht="13.5" hidden="false" customHeight="false" outlineLevel="0" collapsed="false">
      <c r="A4339" s="7" t="n">
        <v>37895.7700347222</v>
      </c>
      <c r="B4339" s="8"/>
      <c r="C4339" s="0" t="n">
        <f aca="false">ROUND((A4339-$A$2)*(24*3600),0)</f>
        <v>70131</v>
      </c>
      <c r="D4339" s="2" t="n">
        <v>0.45498</v>
      </c>
    </row>
    <row r="4340" customFormat="false" ht="13.5" hidden="false" customHeight="false" outlineLevel="0" collapsed="false">
      <c r="A4340" s="7" t="n">
        <v>37895.770150463</v>
      </c>
      <c r="B4340" s="8"/>
      <c r="C4340" s="0" t="n">
        <f aca="false">ROUND((A4340-$A$2)*(24*3600),0)</f>
        <v>70141</v>
      </c>
      <c r="D4340" s="2" t="n">
        <v>0.45499</v>
      </c>
    </row>
    <row r="4341" customFormat="false" ht="13.5" hidden="false" customHeight="false" outlineLevel="0" collapsed="false">
      <c r="A4341" s="7" t="n">
        <v>37895.7702662037</v>
      </c>
      <c r="B4341" s="8"/>
      <c r="C4341" s="0" t="n">
        <f aca="false">ROUND((A4341-$A$2)*(24*3600),0)</f>
        <v>70151</v>
      </c>
      <c r="D4341" s="2" t="n">
        <v>0.45498</v>
      </c>
    </row>
    <row r="4342" customFormat="false" ht="13.5" hidden="false" customHeight="false" outlineLevel="0" collapsed="false">
      <c r="A4342" s="7" t="n">
        <v>37895.7703819444</v>
      </c>
      <c r="B4342" s="8"/>
      <c r="C4342" s="0" t="n">
        <f aca="false">ROUND((A4342-$A$2)*(24*3600),0)</f>
        <v>70161</v>
      </c>
      <c r="D4342" s="2" t="n">
        <v>0.45499</v>
      </c>
    </row>
    <row r="4343" customFormat="false" ht="13.5" hidden="false" customHeight="false" outlineLevel="0" collapsed="false">
      <c r="A4343" s="7" t="n">
        <v>37895.7704976852</v>
      </c>
      <c r="B4343" s="8"/>
      <c r="C4343" s="0" t="n">
        <f aca="false">ROUND((A4343-$A$2)*(24*3600),0)</f>
        <v>70171</v>
      </c>
      <c r="D4343" s="2" t="n">
        <v>0.45498</v>
      </c>
    </row>
    <row r="4344" customFormat="false" ht="13.5" hidden="false" customHeight="false" outlineLevel="0" collapsed="false">
      <c r="A4344" s="7" t="n">
        <v>37895.7706134259</v>
      </c>
      <c r="B4344" s="8"/>
      <c r="C4344" s="0" t="n">
        <f aca="false">ROUND((A4344-$A$2)*(24*3600),0)</f>
        <v>70181</v>
      </c>
      <c r="D4344" s="2" t="n">
        <v>0.45499</v>
      </c>
    </row>
    <row r="4345" customFormat="false" ht="13.5" hidden="false" customHeight="false" outlineLevel="0" collapsed="false">
      <c r="A4345" s="7" t="n">
        <v>37895.7707291667</v>
      </c>
      <c r="B4345" s="8"/>
      <c r="C4345" s="0" t="n">
        <f aca="false">ROUND((A4345-$A$2)*(24*3600),0)</f>
        <v>70191</v>
      </c>
      <c r="D4345" s="2" t="n">
        <v>0.45498</v>
      </c>
    </row>
    <row r="4346" customFormat="false" ht="13.5" hidden="false" customHeight="false" outlineLevel="0" collapsed="false">
      <c r="A4346" s="7" t="n">
        <v>37895.7708449074</v>
      </c>
      <c r="B4346" s="8"/>
      <c r="C4346" s="0" t="n">
        <f aca="false">ROUND((A4346-$A$2)*(24*3600),0)</f>
        <v>70201</v>
      </c>
      <c r="D4346" s="2" t="n">
        <v>0.45499</v>
      </c>
    </row>
    <row r="4347" customFormat="false" ht="13.5" hidden="false" customHeight="false" outlineLevel="0" collapsed="false">
      <c r="A4347" s="7" t="n">
        <v>37895.7709606482</v>
      </c>
      <c r="B4347" s="8"/>
      <c r="C4347" s="0" t="n">
        <f aca="false">ROUND((A4347-$A$2)*(24*3600),0)</f>
        <v>70211</v>
      </c>
      <c r="D4347" s="2" t="n">
        <v>0.45499</v>
      </c>
    </row>
    <row r="4348" customFormat="false" ht="13.5" hidden="false" customHeight="false" outlineLevel="0" collapsed="false">
      <c r="A4348" s="7" t="n">
        <v>37895.7710763889</v>
      </c>
      <c r="B4348" s="8"/>
      <c r="C4348" s="0" t="n">
        <f aca="false">ROUND((A4348-$A$2)*(24*3600),0)</f>
        <v>70221</v>
      </c>
      <c r="D4348" s="2" t="n">
        <v>0.45499</v>
      </c>
    </row>
    <row r="4349" customFormat="false" ht="13.5" hidden="false" customHeight="false" outlineLevel="0" collapsed="false">
      <c r="A4349" s="7" t="n">
        <v>37895.7711921296</v>
      </c>
      <c r="B4349" s="8"/>
      <c r="C4349" s="0" t="n">
        <f aca="false">ROUND((A4349-$A$2)*(24*3600),0)</f>
        <v>70231</v>
      </c>
      <c r="D4349" s="2" t="n">
        <v>0.45499</v>
      </c>
    </row>
    <row r="4350" customFormat="false" ht="13.5" hidden="false" customHeight="false" outlineLevel="0" collapsed="false">
      <c r="A4350" s="7" t="n">
        <v>37895.7713078704</v>
      </c>
      <c r="B4350" s="8"/>
      <c r="C4350" s="0" t="n">
        <f aca="false">ROUND((A4350-$A$2)*(24*3600),0)</f>
        <v>70241</v>
      </c>
      <c r="D4350" s="2" t="n">
        <v>0.45499</v>
      </c>
    </row>
    <row r="4351" customFormat="false" ht="13.5" hidden="false" customHeight="false" outlineLevel="0" collapsed="false">
      <c r="A4351" s="7" t="n">
        <v>37895.7714236111</v>
      </c>
      <c r="B4351" s="8"/>
      <c r="C4351" s="0" t="n">
        <f aca="false">ROUND((A4351-$A$2)*(24*3600),0)</f>
        <v>70251</v>
      </c>
      <c r="D4351" s="2" t="n">
        <v>0.45499</v>
      </c>
    </row>
    <row r="4352" customFormat="false" ht="13.5" hidden="false" customHeight="false" outlineLevel="0" collapsed="false">
      <c r="A4352" s="7" t="n">
        <v>37895.7715393519</v>
      </c>
      <c r="B4352" s="8"/>
      <c r="C4352" s="0" t="n">
        <f aca="false">ROUND((A4352-$A$2)*(24*3600),0)</f>
        <v>70261</v>
      </c>
      <c r="D4352" s="2" t="n">
        <v>0.45499</v>
      </c>
    </row>
    <row r="4353" customFormat="false" ht="13.5" hidden="false" customHeight="false" outlineLevel="0" collapsed="false">
      <c r="A4353" s="7" t="n">
        <v>37895.7716550926</v>
      </c>
      <c r="B4353" s="8"/>
      <c r="C4353" s="0" t="n">
        <f aca="false">ROUND((A4353-$A$2)*(24*3600),0)</f>
        <v>70271</v>
      </c>
      <c r="D4353" s="2" t="n">
        <v>0.455</v>
      </c>
    </row>
    <row r="4354" customFormat="false" ht="13.5" hidden="false" customHeight="false" outlineLevel="0" collapsed="false">
      <c r="A4354" s="7" t="n">
        <v>37895.7717708333</v>
      </c>
      <c r="B4354" s="8"/>
      <c r="C4354" s="0" t="n">
        <f aca="false">ROUND((A4354-$A$2)*(24*3600),0)</f>
        <v>70281</v>
      </c>
      <c r="D4354" s="2" t="n">
        <v>0.45499</v>
      </c>
    </row>
    <row r="4355" customFormat="false" ht="13.5" hidden="false" customHeight="false" outlineLevel="0" collapsed="false">
      <c r="A4355" s="7" t="n">
        <v>37895.7718865741</v>
      </c>
      <c r="B4355" s="8"/>
      <c r="C4355" s="0" t="n">
        <f aca="false">ROUND((A4355-$A$2)*(24*3600),0)</f>
        <v>70291</v>
      </c>
      <c r="D4355" s="2" t="n">
        <v>0.45499</v>
      </c>
    </row>
    <row r="4356" customFormat="false" ht="13.5" hidden="false" customHeight="false" outlineLevel="0" collapsed="false">
      <c r="A4356" s="7" t="n">
        <v>37895.7720023148</v>
      </c>
      <c r="B4356" s="8"/>
      <c r="C4356" s="0" t="n">
        <f aca="false">ROUND((A4356-$A$2)*(24*3600),0)</f>
        <v>70301</v>
      </c>
      <c r="D4356" s="2" t="n">
        <v>0.455</v>
      </c>
    </row>
    <row r="4357" customFormat="false" ht="13.5" hidden="false" customHeight="false" outlineLevel="0" collapsed="false">
      <c r="A4357" s="7" t="n">
        <v>37895.7721180556</v>
      </c>
      <c r="B4357" s="8"/>
      <c r="C4357" s="0" t="n">
        <f aca="false">ROUND((A4357-$A$2)*(24*3600),0)</f>
        <v>70311</v>
      </c>
      <c r="D4357" s="2" t="n">
        <v>0.45501</v>
      </c>
    </row>
    <row r="4358" customFormat="false" ht="13.5" hidden="false" customHeight="false" outlineLevel="0" collapsed="false">
      <c r="A4358" s="7" t="n">
        <v>37895.7722337963</v>
      </c>
      <c r="B4358" s="8"/>
      <c r="C4358" s="0" t="n">
        <f aca="false">ROUND((A4358-$A$2)*(24*3600),0)</f>
        <v>70321</v>
      </c>
      <c r="D4358" s="2" t="n">
        <v>0.455</v>
      </c>
    </row>
    <row r="4359" customFormat="false" ht="13.5" hidden="false" customHeight="false" outlineLevel="0" collapsed="false">
      <c r="A4359" s="7" t="n">
        <v>37895.772349537</v>
      </c>
      <c r="B4359" s="8"/>
      <c r="C4359" s="0" t="n">
        <f aca="false">ROUND((A4359-$A$2)*(24*3600),0)</f>
        <v>70331</v>
      </c>
      <c r="D4359" s="2" t="n">
        <v>0.455</v>
      </c>
    </row>
    <row r="4360" customFormat="false" ht="13.5" hidden="false" customHeight="false" outlineLevel="0" collapsed="false">
      <c r="A4360" s="7" t="n">
        <v>37895.7724652778</v>
      </c>
      <c r="B4360" s="8"/>
      <c r="C4360" s="0" t="n">
        <f aca="false">ROUND((A4360-$A$2)*(24*3600),0)</f>
        <v>70341</v>
      </c>
      <c r="D4360" s="2" t="n">
        <v>0.45501</v>
      </c>
    </row>
    <row r="4361" customFormat="false" ht="13.5" hidden="false" customHeight="false" outlineLevel="0" collapsed="false">
      <c r="A4361" s="7" t="n">
        <v>37895.7725810185</v>
      </c>
      <c r="B4361" s="8"/>
      <c r="C4361" s="0" t="n">
        <f aca="false">ROUND((A4361-$A$2)*(24*3600),0)</f>
        <v>70351</v>
      </c>
      <c r="D4361" s="2" t="n">
        <v>0.45501</v>
      </c>
    </row>
    <row r="4362" customFormat="false" ht="13.5" hidden="false" customHeight="false" outlineLevel="0" collapsed="false">
      <c r="A4362" s="7" t="n">
        <v>37895.7726967593</v>
      </c>
      <c r="B4362" s="8"/>
      <c r="C4362" s="0" t="n">
        <f aca="false">ROUND((A4362-$A$2)*(24*3600),0)</f>
        <v>70361</v>
      </c>
      <c r="D4362" s="2" t="n">
        <v>0.45502</v>
      </c>
    </row>
    <row r="4363" customFormat="false" ht="13.5" hidden="false" customHeight="false" outlineLevel="0" collapsed="false">
      <c r="A4363" s="7" t="n">
        <v>37895.7728125</v>
      </c>
      <c r="B4363" s="8"/>
      <c r="C4363" s="0" t="n">
        <f aca="false">ROUND((A4363-$A$2)*(24*3600),0)</f>
        <v>70371</v>
      </c>
      <c r="D4363" s="2" t="n">
        <v>0.45502</v>
      </c>
    </row>
    <row r="4364" customFormat="false" ht="13.5" hidden="false" customHeight="false" outlineLevel="0" collapsed="false">
      <c r="A4364" s="7" t="n">
        <v>37895.7729282407</v>
      </c>
      <c r="B4364" s="8"/>
      <c r="C4364" s="0" t="n">
        <f aca="false">ROUND((A4364-$A$2)*(24*3600),0)</f>
        <v>70381</v>
      </c>
      <c r="D4364" s="2" t="n">
        <v>0.45501</v>
      </c>
    </row>
    <row r="4365" customFormat="false" ht="13.5" hidden="false" customHeight="false" outlineLevel="0" collapsed="false">
      <c r="A4365" s="7" t="n">
        <v>37895.7730439815</v>
      </c>
      <c r="B4365" s="8"/>
      <c r="C4365" s="0" t="n">
        <f aca="false">ROUND((A4365-$A$2)*(24*3600),0)</f>
        <v>70391</v>
      </c>
      <c r="D4365" s="2" t="n">
        <v>0.45501</v>
      </c>
    </row>
    <row r="4366" customFormat="false" ht="13.5" hidden="false" customHeight="false" outlineLevel="0" collapsed="false">
      <c r="A4366" s="7" t="n">
        <v>37895.7731597222</v>
      </c>
      <c r="B4366" s="8"/>
      <c r="C4366" s="0" t="n">
        <f aca="false">ROUND((A4366-$A$2)*(24*3600),0)</f>
        <v>70401</v>
      </c>
      <c r="D4366" s="2" t="n">
        <v>0.45502</v>
      </c>
    </row>
    <row r="4367" customFormat="false" ht="13.5" hidden="false" customHeight="false" outlineLevel="0" collapsed="false">
      <c r="A4367" s="7" t="n">
        <v>37895.773275463</v>
      </c>
      <c r="B4367" s="8"/>
      <c r="C4367" s="0" t="n">
        <f aca="false">ROUND((A4367-$A$2)*(24*3600),0)</f>
        <v>70411</v>
      </c>
      <c r="D4367" s="2" t="n">
        <v>0.45502</v>
      </c>
    </row>
    <row r="4368" customFormat="false" ht="13.5" hidden="false" customHeight="false" outlineLevel="0" collapsed="false">
      <c r="A4368" s="7" t="n">
        <v>37895.7733912037</v>
      </c>
      <c r="B4368" s="8"/>
      <c r="C4368" s="0" t="n">
        <f aca="false">ROUND((A4368-$A$2)*(24*3600),0)</f>
        <v>70421</v>
      </c>
      <c r="D4368" s="2" t="n">
        <v>0.45502</v>
      </c>
    </row>
    <row r="4369" customFormat="false" ht="13.5" hidden="false" customHeight="false" outlineLevel="0" collapsed="false">
      <c r="A4369" s="7" t="n">
        <v>37895.7735069444</v>
      </c>
      <c r="B4369" s="8"/>
      <c r="C4369" s="0" t="n">
        <f aca="false">ROUND((A4369-$A$2)*(24*3600),0)</f>
        <v>70431</v>
      </c>
      <c r="D4369" s="2" t="n">
        <v>0.45502</v>
      </c>
    </row>
    <row r="4370" customFormat="false" ht="13.5" hidden="false" customHeight="false" outlineLevel="0" collapsed="false">
      <c r="A4370" s="7" t="n">
        <v>37895.7736226852</v>
      </c>
      <c r="B4370" s="8"/>
      <c r="C4370" s="0" t="n">
        <f aca="false">ROUND((A4370-$A$2)*(24*3600),0)</f>
        <v>70441</v>
      </c>
      <c r="D4370" s="2" t="n">
        <v>0.45504</v>
      </c>
    </row>
    <row r="4371" customFormat="false" ht="13.5" hidden="false" customHeight="false" outlineLevel="0" collapsed="false">
      <c r="A4371" s="7" t="n">
        <v>37895.7737384259</v>
      </c>
      <c r="B4371" s="8"/>
      <c r="C4371" s="0" t="n">
        <f aca="false">ROUND((A4371-$A$2)*(24*3600),0)</f>
        <v>70451</v>
      </c>
      <c r="D4371" s="2" t="n">
        <v>0.45504</v>
      </c>
    </row>
    <row r="4372" customFormat="false" ht="13.5" hidden="false" customHeight="false" outlineLevel="0" collapsed="false">
      <c r="A4372" s="7" t="n">
        <v>37895.7738541667</v>
      </c>
      <c r="B4372" s="8"/>
      <c r="C4372" s="0" t="n">
        <f aca="false">ROUND((A4372-$A$2)*(24*3600),0)</f>
        <v>70461</v>
      </c>
      <c r="D4372" s="2" t="n">
        <v>0.45504</v>
      </c>
    </row>
    <row r="4373" customFormat="false" ht="13.5" hidden="false" customHeight="false" outlineLevel="0" collapsed="false">
      <c r="A4373" s="7" t="n">
        <v>37895.7739699074</v>
      </c>
      <c r="B4373" s="8"/>
      <c r="C4373" s="0" t="n">
        <f aca="false">ROUND((A4373-$A$2)*(24*3600),0)</f>
        <v>70471</v>
      </c>
      <c r="D4373" s="2" t="n">
        <v>0.45505</v>
      </c>
    </row>
    <row r="4374" customFormat="false" ht="13.5" hidden="false" customHeight="false" outlineLevel="0" collapsed="false">
      <c r="A4374" s="7" t="n">
        <v>37895.7740856482</v>
      </c>
      <c r="B4374" s="8"/>
      <c r="C4374" s="0" t="n">
        <f aca="false">ROUND((A4374-$A$2)*(24*3600),0)</f>
        <v>70481</v>
      </c>
      <c r="D4374" s="2" t="n">
        <v>0.45506</v>
      </c>
    </row>
    <row r="4375" customFormat="false" ht="13.5" hidden="false" customHeight="false" outlineLevel="0" collapsed="false">
      <c r="A4375" s="7" t="n">
        <v>37895.7742013889</v>
      </c>
      <c r="B4375" s="8"/>
      <c r="C4375" s="0" t="n">
        <f aca="false">ROUND((A4375-$A$2)*(24*3600),0)</f>
        <v>70491</v>
      </c>
      <c r="D4375" s="2" t="n">
        <v>0.45506</v>
      </c>
    </row>
    <row r="4376" customFormat="false" ht="13.5" hidden="false" customHeight="false" outlineLevel="0" collapsed="false">
      <c r="A4376" s="7" t="n">
        <v>37895.7743171296</v>
      </c>
      <c r="B4376" s="8"/>
      <c r="C4376" s="0" t="n">
        <f aca="false">ROUND((A4376-$A$2)*(24*3600),0)</f>
        <v>70501</v>
      </c>
      <c r="D4376" s="2" t="n">
        <v>0.45505</v>
      </c>
    </row>
    <row r="4377" customFormat="false" ht="13.5" hidden="false" customHeight="false" outlineLevel="0" collapsed="false">
      <c r="A4377" s="7" t="n">
        <v>37895.7744328704</v>
      </c>
      <c r="B4377" s="8"/>
      <c r="C4377" s="0" t="n">
        <f aca="false">ROUND((A4377-$A$2)*(24*3600),0)</f>
        <v>70511</v>
      </c>
      <c r="D4377" s="2" t="n">
        <v>0.45507</v>
      </c>
    </row>
    <row r="4378" customFormat="false" ht="13.5" hidden="false" customHeight="false" outlineLevel="0" collapsed="false">
      <c r="A4378" s="7" t="n">
        <v>37895.7745486111</v>
      </c>
      <c r="B4378" s="8"/>
      <c r="C4378" s="0" t="n">
        <f aca="false">ROUND((A4378-$A$2)*(24*3600),0)</f>
        <v>70521</v>
      </c>
      <c r="D4378" s="2" t="n">
        <v>0.45507</v>
      </c>
    </row>
    <row r="4379" customFormat="false" ht="13.5" hidden="false" customHeight="false" outlineLevel="0" collapsed="false">
      <c r="A4379" s="7" t="n">
        <v>37895.7746643519</v>
      </c>
      <c r="B4379" s="8"/>
      <c r="C4379" s="0" t="n">
        <f aca="false">ROUND((A4379-$A$2)*(24*3600),0)</f>
        <v>70531</v>
      </c>
      <c r="D4379" s="2" t="n">
        <v>0.45507</v>
      </c>
    </row>
    <row r="4380" customFormat="false" ht="13.5" hidden="false" customHeight="false" outlineLevel="0" collapsed="false">
      <c r="A4380" s="7" t="n">
        <v>37895.7747800926</v>
      </c>
      <c r="B4380" s="8"/>
      <c r="C4380" s="0" t="n">
        <f aca="false">ROUND((A4380-$A$2)*(24*3600),0)</f>
        <v>70541</v>
      </c>
      <c r="D4380" s="2" t="n">
        <v>0.45507</v>
      </c>
    </row>
    <row r="4381" customFormat="false" ht="13.5" hidden="false" customHeight="false" outlineLevel="0" collapsed="false">
      <c r="A4381" s="7" t="n">
        <v>37895.7748958333</v>
      </c>
      <c r="B4381" s="8"/>
      <c r="C4381" s="0" t="n">
        <f aca="false">ROUND((A4381-$A$2)*(24*3600),0)</f>
        <v>70551</v>
      </c>
      <c r="D4381" s="2" t="n">
        <v>0.45507</v>
      </c>
    </row>
    <row r="4382" customFormat="false" ht="13.5" hidden="false" customHeight="false" outlineLevel="0" collapsed="false">
      <c r="A4382" s="7" t="n">
        <v>37895.7750115741</v>
      </c>
      <c r="B4382" s="8"/>
      <c r="C4382" s="0" t="n">
        <f aca="false">ROUND((A4382-$A$2)*(24*3600),0)</f>
        <v>70561</v>
      </c>
      <c r="D4382" s="2" t="n">
        <v>0.45508</v>
      </c>
    </row>
    <row r="4383" customFormat="false" ht="13.5" hidden="false" customHeight="false" outlineLevel="0" collapsed="false">
      <c r="A4383" s="7" t="n">
        <v>37895.7751273148</v>
      </c>
      <c r="B4383" s="8"/>
      <c r="C4383" s="0" t="n">
        <f aca="false">ROUND((A4383-$A$2)*(24*3600),0)</f>
        <v>70571</v>
      </c>
      <c r="D4383" s="2" t="n">
        <v>0.45509</v>
      </c>
    </row>
    <row r="4384" customFormat="false" ht="13.5" hidden="false" customHeight="false" outlineLevel="0" collapsed="false">
      <c r="A4384" s="7" t="n">
        <v>37895.7752430556</v>
      </c>
      <c r="B4384" s="8"/>
      <c r="C4384" s="0" t="n">
        <f aca="false">ROUND((A4384-$A$2)*(24*3600),0)</f>
        <v>70581</v>
      </c>
      <c r="D4384" s="2" t="n">
        <v>0.45511</v>
      </c>
    </row>
    <row r="4385" customFormat="false" ht="13.5" hidden="false" customHeight="false" outlineLevel="0" collapsed="false">
      <c r="A4385" s="7" t="n">
        <v>37895.7753587963</v>
      </c>
      <c r="B4385" s="8"/>
      <c r="C4385" s="0" t="n">
        <f aca="false">ROUND((A4385-$A$2)*(24*3600),0)</f>
        <v>70591</v>
      </c>
      <c r="D4385" s="2" t="n">
        <v>0.45509</v>
      </c>
    </row>
    <row r="4386" customFormat="false" ht="13.5" hidden="false" customHeight="false" outlineLevel="0" collapsed="false">
      <c r="A4386" s="7" t="n">
        <v>37895.775474537</v>
      </c>
      <c r="B4386" s="8"/>
      <c r="C4386" s="0" t="n">
        <f aca="false">ROUND((A4386-$A$2)*(24*3600),0)</f>
        <v>70601</v>
      </c>
      <c r="D4386" s="2" t="n">
        <v>0.45511</v>
      </c>
    </row>
    <row r="4387" customFormat="false" ht="13.5" hidden="false" customHeight="false" outlineLevel="0" collapsed="false">
      <c r="A4387" s="7" t="n">
        <v>37895.7755902778</v>
      </c>
      <c r="B4387" s="8"/>
      <c r="C4387" s="0" t="n">
        <f aca="false">ROUND((A4387-$A$2)*(24*3600),0)</f>
        <v>70611</v>
      </c>
      <c r="D4387" s="2" t="n">
        <v>0.45512</v>
      </c>
    </row>
    <row r="4388" customFormat="false" ht="13.5" hidden="false" customHeight="false" outlineLevel="0" collapsed="false">
      <c r="A4388" s="7" t="n">
        <v>37895.7757060185</v>
      </c>
      <c r="B4388" s="8"/>
      <c r="C4388" s="0" t="n">
        <f aca="false">ROUND((A4388-$A$2)*(24*3600),0)</f>
        <v>70621</v>
      </c>
      <c r="D4388" s="2" t="n">
        <v>0.45512</v>
      </c>
    </row>
    <row r="4389" customFormat="false" ht="13.5" hidden="false" customHeight="false" outlineLevel="0" collapsed="false">
      <c r="A4389" s="7" t="n">
        <v>37895.7758217593</v>
      </c>
      <c r="B4389" s="8"/>
      <c r="C4389" s="0" t="n">
        <f aca="false">ROUND((A4389-$A$2)*(24*3600),0)</f>
        <v>70631</v>
      </c>
      <c r="D4389" s="2" t="n">
        <v>0.45513</v>
      </c>
    </row>
    <row r="4390" customFormat="false" ht="13.5" hidden="false" customHeight="false" outlineLevel="0" collapsed="false">
      <c r="A4390" s="7" t="n">
        <v>37895.7759375</v>
      </c>
      <c r="B4390" s="8"/>
      <c r="C4390" s="0" t="n">
        <f aca="false">ROUND((A4390-$A$2)*(24*3600),0)</f>
        <v>70641</v>
      </c>
      <c r="D4390" s="2" t="n">
        <v>0.45513</v>
      </c>
    </row>
    <row r="4391" customFormat="false" ht="13.5" hidden="false" customHeight="false" outlineLevel="0" collapsed="false">
      <c r="A4391" s="7" t="n">
        <v>37895.7760532407</v>
      </c>
      <c r="B4391" s="8"/>
      <c r="C4391" s="0" t="n">
        <f aca="false">ROUND((A4391-$A$2)*(24*3600),0)</f>
        <v>70651</v>
      </c>
      <c r="D4391" s="2" t="n">
        <v>0.45513</v>
      </c>
    </row>
    <row r="4392" customFormat="false" ht="13.5" hidden="false" customHeight="false" outlineLevel="0" collapsed="false">
      <c r="A4392" s="7" t="n">
        <v>37895.7761689815</v>
      </c>
      <c r="B4392" s="8"/>
      <c r="C4392" s="0" t="n">
        <f aca="false">ROUND((A4392-$A$2)*(24*3600),0)</f>
        <v>70661</v>
      </c>
      <c r="D4392" s="2" t="n">
        <v>0.45514</v>
      </c>
    </row>
    <row r="4393" customFormat="false" ht="13.5" hidden="false" customHeight="false" outlineLevel="0" collapsed="false">
      <c r="A4393" s="7" t="n">
        <v>37895.7762847222</v>
      </c>
      <c r="B4393" s="8"/>
      <c r="C4393" s="0" t="n">
        <f aca="false">ROUND((A4393-$A$2)*(24*3600),0)</f>
        <v>70671</v>
      </c>
      <c r="D4393" s="2" t="n">
        <v>0.45514</v>
      </c>
    </row>
    <row r="4394" customFormat="false" ht="13.5" hidden="false" customHeight="false" outlineLevel="0" collapsed="false">
      <c r="A4394" s="7" t="n">
        <v>37895.776400463</v>
      </c>
      <c r="B4394" s="8"/>
      <c r="C4394" s="0" t="n">
        <f aca="false">ROUND((A4394-$A$2)*(24*3600),0)</f>
        <v>70681</v>
      </c>
      <c r="D4394" s="2" t="n">
        <v>0.45515</v>
      </c>
    </row>
    <row r="4395" customFormat="false" ht="13.5" hidden="false" customHeight="false" outlineLevel="0" collapsed="false">
      <c r="A4395" s="7" t="n">
        <v>37895.7765162037</v>
      </c>
      <c r="B4395" s="8"/>
      <c r="C4395" s="0" t="n">
        <f aca="false">ROUND((A4395-$A$2)*(24*3600),0)</f>
        <v>70691</v>
      </c>
      <c r="D4395" s="2" t="n">
        <v>0.45515</v>
      </c>
    </row>
    <row r="4396" customFormat="false" ht="13.5" hidden="false" customHeight="false" outlineLevel="0" collapsed="false">
      <c r="A4396" s="7" t="n">
        <v>37895.7766319444</v>
      </c>
      <c r="B4396" s="8"/>
      <c r="C4396" s="0" t="n">
        <f aca="false">ROUND((A4396-$A$2)*(24*3600),0)</f>
        <v>70701</v>
      </c>
      <c r="D4396" s="2" t="n">
        <v>0.45515</v>
      </c>
    </row>
    <row r="4397" customFormat="false" ht="13.5" hidden="false" customHeight="false" outlineLevel="0" collapsed="false">
      <c r="A4397" s="7" t="n">
        <v>37895.7767476852</v>
      </c>
      <c r="B4397" s="8"/>
      <c r="C4397" s="0" t="n">
        <f aca="false">ROUND((A4397-$A$2)*(24*3600),0)</f>
        <v>70711</v>
      </c>
      <c r="D4397" s="2" t="n">
        <v>0.45516</v>
      </c>
    </row>
    <row r="4398" customFormat="false" ht="13.5" hidden="false" customHeight="false" outlineLevel="0" collapsed="false">
      <c r="A4398" s="7" t="n">
        <v>37895.7768634259</v>
      </c>
      <c r="B4398" s="8"/>
      <c r="C4398" s="0" t="n">
        <f aca="false">ROUND((A4398-$A$2)*(24*3600),0)</f>
        <v>70721</v>
      </c>
      <c r="D4398" s="2" t="n">
        <v>0.45515</v>
      </c>
    </row>
    <row r="4399" customFormat="false" ht="13.5" hidden="false" customHeight="false" outlineLevel="0" collapsed="false">
      <c r="A4399" s="7" t="n">
        <v>37895.7769791667</v>
      </c>
      <c r="B4399" s="8"/>
      <c r="C4399" s="0" t="n">
        <f aca="false">ROUND((A4399-$A$2)*(24*3600),0)</f>
        <v>70731</v>
      </c>
      <c r="D4399" s="2" t="n">
        <v>0.45518</v>
      </c>
    </row>
    <row r="4400" customFormat="false" ht="13.5" hidden="false" customHeight="false" outlineLevel="0" collapsed="false">
      <c r="A4400" s="7" t="n">
        <v>37895.7770949074</v>
      </c>
      <c r="B4400" s="8"/>
      <c r="C4400" s="0" t="n">
        <f aca="false">ROUND((A4400-$A$2)*(24*3600),0)</f>
        <v>70741</v>
      </c>
      <c r="D4400" s="2" t="n">
        <v>0.45518</v>
      </c>
    </row>
    <row r="4401" customFormat="false" ht="13.5" hidden="false" customHeight="false" outlineLevel="0" collapsed="false">
      <c r="A4401" s="7" t="n">
        <v>37895.7772106482</v>
      </c>
      <c r="B4401" s="8"/>
      <c r="C4401" s="0" t="n">
        <f aca="false">ROUND((A4401-$A$2)*(24*3600),0)</f>
        <v>70751</v>
      </c>
      <c r="D4401" s="2" t="n">
        <v>0.45518</v>
      </c>
    </row>
    <row r="4402" customFormat="false" ht="13.5" hidden="false" customHeight="false" outlineLevel="0" collapsed="false">
      <c r="A4402" s="7" t="n">
        <v>37895.7773263889</v>
      </c>
      <c r="B4402" s="8"/>
      <c r="C4402" s="0" t="n">
        <f aca="false">ROUND((A4402-$A$2)*(24*3600),0)</f>
        <v>70761</v>
      </c>
      <c r="D4402" s="2" t="n">
        <v>0.45519</v>
      </c>
    </row>
    <row r="4403" customFormat="false" ht="13.5" hidden="false" customHeight="false" outlineLevel="0" collapsed="false">
      <c r="A4403" s="7" t="n">
        <v>37895.7774421296</v>
      </c>
      <c r="B4403" s="8"/>
      <c r="C4403" s="0" t="n">
        <f aca="false">ROUND((A4403-$A$2)*(24*3600),0)</f>
        <v>70771</v>
      </c>
      <c r="D4403" s="2" t="n">
        <v>0.45519</v>
      </c>
    </row>
    <row r="4404" customFormat="false" ht="13.5" hidden="false" customHeight="false" outlineLevel="0" collapsed="false">
      <c r="A4404" s="7" t="n">
        <v>37895.7775578704</v>
      </c>
      <c r="B4404" s="8"/>
      <c r="C4404" s="0" t="n">
        <f aca="false">ROUND((A4404-$A$2)*(24*3600),0)</f>
        <v>70781</v>
      </c>
      <c r="D4404" s="2" t="n">
        <v>0.45519</v>
      </c>
    </row>
    <row r="4405" customFormat="false" ht="13.5" hidden="false" customHeight="false" outlineLevel="0" collapsed="false">
      <c r="A4405" s="7" t="n">
        <v>37895.7776736111</v>
      </c>
      <c r="B4405" s="8"/>
      <c r="C4405" s="0" t="n">
        <f aca="false">ROUND((A4405-$A$2)*(24*3600),0)</f>
        <v>70791</v>
      </c>
      <c r="D4405" s="2" t="n">
        <v>0.45521</v>
      </c>
    </row>
    <row r="4406" customFormat="false" ht="13.5" hidden="false" customHeight="false" outlineLevel="0" collapsed="false">
      <c r="A4406" s="7" t="n">
        <v>37895.7777893519</v>
      </c>
      <c r="B4406" s="8"/>
      <c r="C4406" s="0" t="n">
        <f aca="false">ROUND((A4406-$A$2)*(24*3600),0)</f>
        <v>70801</v>
      </c>
      <c r="D4406" s="2" t="n">
        <v>0.4552</v>
      </c>
    </row>
    <row r="4407" customFormat="false" ht="13.5" hidden="false" customHeight="false" outlineLevel="0" collapsed="false">
      <c r="A4407" s="7" t="n">
        <v>37895.7779050926</v>
      </c>
      <c r="B4407" s="8"/>
      <c r="C4407" s="0" t="n">
        <f aca="false">ROUND((A4407-$A$2)*(24*3600),0)</f>
        <v>70811</v>
      </c>
      <c r="D4407" s="2" t="n">
        <v>0.45521</v>
      </c>
    </row>
    <row r="4408" customFormat="false" ht="13.5" hidden="false" customHeight="false" outlineLevel="0" collapsed="false">
      <c r="A4408" s="7" t="n">
        <v>37895.7780208333</v>
      </c>
      <c r="B4408" s="8"/>
      <c r="C4408" s="0" t="n">
        <f aca="false">ROUND((A4408-$A$2)*(24*3600),0)</f>
        <v>70821</v>
      </c>
      <c r="D4408" s="2" t="n">
        <v>0.45521</v>
      </c>
    </row>
    <row r="4409" customFormat="false" ht="13.5" hidden="false" customHeight="false" outlineLevel="0" collapsed="false">
      <c r="A4409" s="7" t="n">
        <v>37895.7781365741</v>
      </c>
      <c r="B4409" s="8"/>
      <c r="C4409" s="0" t="n">
        <f aca="false">ROUND((A4409-$A$2)*(24*3600),0)</f>
        <v>70831</v>
      </c>
      <c r="D4409" s="2" t="n">
        <v>0.45522</v>
      </c>
    </row>
    <row r="4410" customFormat="false" ht="13.5" hidden="false" customHeight="false" outlineLevel="0" collapsed="false">
      <c r="A4410" s="7" t="n">
        <v>37895.7782523148</v>
      </c>
      <c r="B4410" s="8"/>
      <c r="C4410" s="0" t="n">
        <f aca="false">ROUND((A4410-$A$2)*(24*3600),0)</f>
        <v>70841</v>
      </c>
      <c r="D4410" s="2" t="n">
        <v>0.45522</v>
      </c>
    </row>
    <row r="4411" customFormat="false" ht="13.5" hidden="false" customHeight="false" outlineLevel="0" collapsed="false">
      <c r="A4411" s="7" t="n">
        <v>37895.7783680556</v>
      </c>
      <c r="B4411" s="8"/>
      <c r="C4411" s="0" t="n">
        <f aca="false">ROUND((A4411-$A$2)*(24*3600),0)</f>
        <v>70851</v>
      </c>
      <c r="D4411" s="2" t="n">
        <v>0.45521</v>
      </c>
    </row>
    <row r="4412" customFormat="false" ht="13.5" hidden="false" customHeight="false" outlineLevel="0" collapsed="false">
      <c r="A4412" s="7" t="n">
        <v>37895.7784837963</v>
      </c>
      <c r="B4412" s="8"/>
      <c r="C4412" s="0" t="n">
        <f aca="false">ROUND((A4412-$A$2)*(24*3600),0)</f>
        <v>70861</v>
      </c>
      <c r="D4412" s="2" t="n">
        <v>0.45522</v>
      </c>
    </row>
    <row r="4413" customFormat="false" ht="13.5" hidden="false" customHeight="false" outlineLevel="0" collapsed="false">
      <c r="A4413" s="7" t="n">
        <v>37895.778599537</v>
      </c>
      <c r="B4413" s="8"/>
      <c r="C4413" s="0" t="n">
        <f aca="false">ROUND((A4413-$A$2)*(24*3600),0)</f>
        <v>70871</v>
      </c>
      <c r="D4413" s="2" t="n">
        <v>0.45524</v>
      </c>
    </row>
    <row r="4414" customFormat="false" ht="13.5" hidden="false" customHeight="false" outlineLevel="0" collapsed="false">
      <c r="A4414" s="7" t="n">
        <v>37895.7787152778</v>
      </c>
      <c r="B4414" s="8"/>
      <c r="C4414" s="0" t="n">
        <f aca="false">ROUND((A4414-$A$2)*(24*3600),0)</f>
        <v>70881</v>
      </c>
      <c r="D4414" s="2" t="n">
        <v>0.45525</v>
      </c>
    </row>
    <row r="4415" customFormat="false" ht="13.5" hidden="false" customHeight="false" outlineLevel="0" collapsed="false">
      <c r="A4415" s="7" t="n">
        <v>37895.7788310185</v>
      </c>
      <c r="B4415" s="8"/>
      <c r="C4415" s="0" t="n">
        <f aca="false">ROUND((A4415-$A$2)*(24*3600),0)</f>
        <v>70891</v>
      </c>
      <c r="D4415" s="2" t="n">
        <v>0.45524</v>
      </c>
    </row>
    <row r="4416" customFormat="false" ht="13.5" hidden="false" customHeight="false" outlineLevel="0" collapsed="false">
      <c r="A4416" s="7" t="n">
        <v>37895.7789467593</v>
      </c>
      <c r="B4416" s="8"/>
      <c r="C4416" s="0" t="n">
        <f aca="false">ROUND((A4416-$A$2)*(24*3600),0)</f>
        <v>70901</v>
      </c>
      <c r="D4416" s="2" t="n">
        <v>0.45525</v>
      </c>
    </row>
    <row r="4417" customFormat="false" ht="13.5" hidden="false" customHeight="false" outlineLevel="0" collapsed="false">
      <c r="A4417" s="7" t="n">
        <v>37895.7790625</v>
      </c>
      <c r="B4417" s="8"/>
      <c r="C4417" s="0" t="n">
        <f aca="false">ROUND((A4417-$A$2)*(24*3600),0)</f>
        <v>70911</v>
      </c>
      <c r="D4417" s="2" t="n">
        <v>0.45526</v>
      </c>
    </row>
    <row r="4418" customFormat="false" ht="13.5" hidden="false" customHeight="false" outlineLevel="0" collapsed="false">
      <c r="A4418" s="7" t="n">
        <v>37895.7791782407</v>
      </c>
      <c r="B4418" s="8"/>
      <c r="C4418" s="0" t="n">
        <f aca="false">ROUND((A4418-$A$2)*(24*3600),0)</f>
        <v>70921</v>
      </c>
      <c r="D4418" s="2" t="n">
        <v>0.45525</v>
      </c>
    </row>
    <row r="4419" customFormat="false" ht="13.5" hidden="false" customHeight="false" outlineLevel="0" collapsed="false">
      <c r="A4419" s="7" t="n">
        <v>37895.7792939815</v>
      </c>
      <c r="B4419" s="8"/>
      <c r="C4419" s="0" t="n">
        <f aca="false">ROUND((A4419-$A$2)*(24*3600),0)</f>
        <v>70931</v>
      </c>
      <c r="D4419" s="2" t="n">
        <v>0.45525</v>
      </c>
    </row>
    <row r="4420" customFormat="false" ht="13.5" hidden="false" customHeight="false" outlineLevel="0" collapsed="false">
      <c r="A4420" s="7" t="n">
        <v>37895.7794097222</v>
      </c>
      <c r="B4420" s="8"/>
      <c r="C4420" s="0" t="n">
        <f aca="false">ROUND((A4420-$A$2)*(24*3600),0)</f>
        <v>70941</v>
      </c>
      <c r="D4420" s="2" t="n">
        <v>0.45526</v>
      </c>
    </row>
    <row r="4421" customFormat="false" ht="13.5" hidden="false" customHeight="false" outlineLevel="0" collapsed="false">
      <c r="A4421" s="7" t="n">
        <v>37895.779537037</v>
      </c>
      <c r="B4421" s="8"/>
      <c r="C4421" s="0" t="n">
        <f aca="false">ROUND((A4421-$A$2)*(24*3600),0)</f>
        <v>70952</v>
      </c>
      <c r="D4421" s="2" t="n">
        <v>0.45526</v>
      </c>
    </row>
    <row r="4422" customFormat="false" ht="13.5" hidden="false" customHeight="false" outlineLevel="0" collapsed="false">
      <c r="A4422" s="7" t="n">
        <v>37895.7796527778</v>
      </c>
      <c r="B4422" s="8"/>
      <c r="C4422" s="0" t="n">
        <f aca="false">ROUND((A4422-$A$2)*(24*3600),0)</f>
        <v>70962</v>
      </c>
      <c r="D4422" s="2" t="n">
        <v>0.45526</v>
      </c>
    </row>
    <row r="4423" customFormat="false" ht="13.5" hidden="false" customHeight="false" outlineLevel="0" collapsed="false">
      <c r="A4423" s="7" t="n">
        <v>37895.7797685185</v>
      </c>
      <c r="B4423" s="8"/>
      <c r="C4423" s="0" t="n">
        <f aca="false">ROUND((A4423-$A$2)*(24*3600),0)</f>
        <v>70972</v>
      </c>
      <c r="D4423" s="2" t="n">
        <v>0.45526</v>
      </c>
    </row>
    <row r="4424" customFormat="false" ht="13.5" hidden="false" customHeight="false" outlineLevel="0" collapsed="false">
      <c r="A4424" s="7" t="n">
        <v>37895.7798842593</v>
      </c>
      <c r="B4424" s="8"/>
      <c r="C4424" s="0" t="n">
        <f aca="false">ROUND((A4424-$A$2)*(24*3600),0)</f>
        <v>70982</v>
      </c>
      <c r="D4424" s="2" t="n">
        <v>0.45526</v>
      </c>
    </row>
    <row r="4425" customFormat="false" ht="13.5" hidden="false" customHeight="false" outlineLevel="0" collapsed="false">
      <c r="A4425" s="7" t="n">
        <v>37895.78</v>
      </c>
      <c r="B4425" s="8"/>
      <c r="C4425" s="0" t="n">
        <f aca="false">ROUND((A4425-$A$2)*(24*3600),0)</f>
        <v>70992</v>
      </c>
      <c r="D4425" s="2" t="n">
        <v>0.45526</v>
      </c>
    </row>
    <row r="4426" customFormat="false" ht="13.5" hidden="false" customHeight="false" outlineLevel="0" collapsed="false">
      <c r="A4426" s="7" t="n">
        <v>37895.7801157407</v>
      </c>
      <c r="B4426" s="8"/>
      <c r="C4426" s="0" t="n">
        <f aca="false">ROUND((A4426-$A$2)*(24*3600),0)</f>
        <v>71002</v>
      </c>
      <c r="D4426" s="2" t="n">
        <v>0.45527</v>
      </c>
    </row>
    <row r="4427" customFormat="false" ht="13.5" hidden="false" customHeight="false" outlineLevel="0" collapsed="false">
      <c r="A4427" s="7" t="n">
        <v>37895.7802314815</v>
      </c>
      <c r="B4427" s="8"/>
      <c r="C4427" s="0" t="n">
        <f aca="false">ROUND((A4427-$A$2)*(24*3600),0)</f>
        <v>71012</v>
      </c>
      <c r="D4427" s="2" t="n">
        <v>0.45527</v>
      </c>
    </row>
    <row r="4428" customFormat="false" ht="13.5" hidden="false" customHeight="false" outlineLevel="0" collapsed="false">
      <c r="A4428" s="7" t="n">
        <v>37895.7803472222</v>
      </c>
      <c r="B4428" s="8"/>
      <c r="C4428" s="0" t="n">
        <f aca="false">ROUND((A4428-$A$2)*(24*3600),0)</f>
        <v>71022</v>
      </c>
      <c r="D4428" s="2" t="n">
        <v>0.45527</v>
      </c>
    </row>
    <row r="4429" customFormat="false" ht="13.5" hidden="false" customHeight="false" outlineLevel="0" collapsed="false">
      <c r="A4429" s="7" t="n">
        <v>37895.780462963</v>
      </c>
      <c r="B4429" s="8"/>
      <c r="C4429" s="0" t="n">
        <f aca="false">ROUND((A4429-$A$2)*(24*3600),0)</f>
        <v>71032</v>
      </c>
      <c r="D4429" s="2" t="n">
        <v>0.45527</v>
      </c>
    </row>
    <row r="4430" customFormat="false" ht="13.5" hidden="false" customHeight="false" outlineLevel="0" collapsed="false">
      <c r="A4430" s="7" t="n">
        <v>37895.7805787037</v>
      </c>
      <c r="B4430" s="8"/>
      <c r="C4430" s="0" t="n">
        <f aca="false">ROUND((A4430-$A$2)*(24*3600),0)</f>
        <v>71042</v>
      </c>
      <c r="D4430" s="2" t="n">
        <v>0.45528</v>
      </c>
    </row>
    <row r="4431" customFormat="false" ht="13.5" hidden="false" customHeight="false" outlineLevel="0" collapsed="false">
      <c r="A4431" s="7" t="n">
        <v>37895.7806944444</v>
      </c>
      <c r="B4431" s="8"/>
      <c r="C4431" s="0" t="n">
        <f aca="false">ROUND((A4431-$A$2)*(24*3600),0)</f>
        <v>71052</v>
      </c>
      <c r="D4431" s="2" t="n">
        <v>0.45528</v>
      </c>
    </row>
    <row r="4432" customFormat="false" ht="13.5" hidden="false" customHeight="false" outlineLevel="0" collapsed="false">
      <c r="A4432" s="7" t="n">
        <v>37895.7808101852</v>
      </c>
      <c r="B4432" s="8"/>
      <c r="C4432" s="0" t="n">
        <f aca="false">ROUND((A4432-$A$2)*(24*3600),0)</f>
        <v>71062</v>
      </c>
      <c r="D4432" s="2" t="n">
        <v>0.45528</v>
      </c>
    </row>
    <row r="4433" customFormat="false" ht="13.5" hidden="false" customHeight="false" outlineLevel="0" collapsed="false">
      <c r="A4433" s="7" t="n">
        <v>37895.7809259259</v>
      </c>
      <c r="B4433" s="8"/>
      <c r="C4433" s="0" t="n">
        <f aca="false">ROUND((A4433-$A$2)*(24*3600),0)</f>
        <v>71072</v>
      </c>
      <c r="D4433" s="2" t="n">
        <v>0.45527</v>
      </c>
    </row>
    <row r="4434" customFormat="false" ht="13.5" hidden="false" customHeight="false" outlineLevel="0" collapsed="false">
      <c r="A4434" s="7" t="n">
        <v>37895.7810416667</v>
      </c>
      <c r="B4434" s="8"/>
      <c r="C4434" s="0" t="n">
        <f aca="false">ROUND((A4434-$A$2)*(24*3600),0)</f>
        <v>71082</v>
      </c>
      <c r="D4434" s="2" t="n">
        <v>0.45527</v>
      </c>
    </row>
    <row r="4435" customFormat="false" ht="13.5" hidden="false" customHeight="false" outlineLevel="0" collapsed="false">
      <c r="A4435" s="7" t="n">
        <v>37895.7811574074</v>
      </c>
      <c r="B4435" s="8"/>
      <c r="C4435" s="0" t="n">
        <f aca="false">ROUND((A4435-$A$2)*(24*3600),0)</f>
        <v>71092</v>
      </c>
      <c r="D4435" s="2" t="n">
        <v>0.45528</v>
      </c>
    </row>
    <row r="4436" customFormat="false" ht="13.5" hidden="false" customHeight="false" outlineLevel="0" collapsed="false">
      <c r="A4436" s="7" t="n">
        <v>37895.7812731481</v>
      </c>
      <c r="B4436" s="8"/>
      <c r="C4436" s="0" t="n">
        <f aca="false">ROUND((A4436-$A$2)*(24*3600),0)</f>
        <v>71102</v>
      </c>
      <c r="D4436" s="2" t="n">
        <v>0.45527</v>
      </c>
    </row>
    <row r="4437" customFormat="false" ht="13.5" hidden="false" customHeight="false" outlineLevel="0" collapsed="false">
      <c r="A4437" s="7" t="n">
        <v>37895.7813888889</v>
      </c>
      <c r="B4437" s="8"/>
      <c r="C4437" s="0" t="n">
        <f aca="false">ROUND((A4437-$A$2)*(24*3600),0)</f>
        <v>71112</v>
      </c>
      <c r="D4437" s="2" t="n">
        <v>0.45527</v>
      </c>
    </row>
    <row r="4438" customFormat="false" ht="13.5" hidden="false" customHeight="false" outlineLevel="0" collapsed="false">
      <c r="A4438" s="7" t="n">
        <v>37895.7815046296</v>
      </c>
      <c r="B4438" s="8"/>
      <c r="C4438" s="0" t="n">
        <f aca="false">ROUND((A4438-$A$2)*(24*3600),0)</f>
        <v>71122</v>
      </c>
      <c r="D4438" s="2" t="n">
        <v>0.45528</v>
      </c>
    </row>
    <row r="4439" customFormat="false" ht="13.5" hidden="false" customHeight="false" outlineLevel="0" collapsed="false">
      <c r="A4439" s="7" t="n">
        <v>37895.7816203704</v>
      </c>
      <c r="B4439" s="8"/>
      <c r="C4439" s="0" t="n">
        <f aca="false">ROUND((A4439-$A$2)*(24*3600),0)</f>
        <v>71132</v>
      </c>
      <c r="D4439" s="2" t="n">
        <v>0.45528</v>
      </c>
    </row>
    <row r="4440" customFormat="false" ht="13.5" hidden="false" customHeight="false" outlineLevel="0" collapsed="false">
      <c r="A4440" s="7" t="n">
        <v>37895.7817361111</v>
      </c>
      <c r="B4440" s="8"/>
      <c r="C4440" s="0" t="n">
        <f aca="false">ROUND((A4440-$A$2)*(24*3600),0)</f>
        <v>71142</v>
      </c>
      <c r="D4440" s="2" t="n">
        <v>0.45548</v>
      </c>
    </row>
    <row r="4441" customFormat="false" ht="13.5" hidden="false" customHeight="false" outlineLevel="0" collapsed="false">
      <c r="A4441" s="7" t="n">
        <v>37895.7818518519</v>
      </c>
      <c r="B4441" s="8"/>
      <c r="C4441" s="0" t="n">
        <f aca="false">ROUND((A4441-$A$2)*(24*3600),0)</f>
        <v>71152</v>
      </c>
      <c r="D4441" s="2" t="n">
        <v>0.45546</v>
      </c>
    </row>
    <row r="4442" customFormat="false" ht="13.5" hidden="false" customHeight="false" outlineLevel="0" collapsed="false">
      <c r="A4442" s="7" t="n">
        <v>37895.7819675926</v>
      </c>
      <c r="B4442" s="8"/>
      <c r="C4442" s="0" t="n">
        <f aca="false">ROUND((A4442-$A$2)*(24*3600),0)</f>
        <v>71162</v>
      </c>
      <c r="D4442" s="2" t="n">
        <v>0.45544</v>
      </c>
    </row>
    <row r="4443" customFormat="false" ht="13.5" hidden="false" customHeight="false" outlineLevel="0" collapsed="false">
      <c r="A4443" s="7" t="n">
        <v>37895.7820833333</v>
      </c>
      <c r="B4443" s="8"/>
      <c r="C4443" s="0" t="n">
        <f aca="false">ROUND((A4443-$A$2)*(24*3600),0)</f>
        <v>71172</v>
      </c>
      <c r="D4443" s="2" t="n">
        <v>0.45543</v>
      </c>
    </row>
    <row r="4444" customFormat="false" ht="13.5" hidden="false" customHeight="false" outlineLevel="0" collapsed="false">
      <c r="A4444" s="7" t="n">
        <v>37895.7821990741</v>
      </c>
      <c r="B4444" s="8"/>
      <c r="C4444" s="0" t="n">
        <f aca="false">ROUND((A4444-$A$2)*(24*3600),0)</f>
        <v>71182</v>
      </c>
      <c r="D4444" s="2" t="n">
        <v>0.45541</v>
      </c>
    </row>
    <row r="4445" customFormat="false" ht="13.5" hidden="false" customHeight="false" outlineLevel="0" collapsed="false">
      <c r="A4445" s="7" t="n">
        <v>37895.7823148148</v>
      </c>
      <c r="B4445" s="8"/>
      <c r="C4445" s="0" t="n">
        <f aca="false">ROUND((A4445-$A$2)*(24*3600),0)</f>
        <v>71192</v>
      </c>
      <c r="D4445" s="2" t="n">
        <v>0.4554</v>
      </c>
    </row>
    <row r="4446" customFormat="false" ht="13.5" hidden="false" customHeight="false" outlineLevel="0" collapsed="false">
      <c r="A4446" s="7" t="n">
        <v>37895.7824305556</v>
      </c>
      <c r="B4446" s="8"/>
      <c r="C4446" s="0" t="n">
        <f aca="false">ROUND((A4446-$A$2)*(24*3600),0)</f>
        <v>71202</v>
      </c>
      <c r="D4446" s="2" t="n">
        <v>0.45539</v>
      </c>
    </row>
    <row r="4447" customFormat="false" ht="13.5" hidden="false" customHeight="false" outlineLevel="0" collapsed="false">
      <c r="A4447" s="7" t="n">
        <v>37895.7825462963</v>
      </c>
      <c r="B4447" s="8"/>
      <c r="C4447" s="0" t="n">
        <f aca="false">ROUND((A4447-$A$2)*(24*3600),0)</f>
        <v>71212</v>
      </c>
      <c r="D4447" s="2" t="n">
        <v>0.45538</v>
      </c>
    </row>
    <row r="4448" customFormat="false" ht="13.5" hidden="false" customHeight="false" outlineLevel="0" collapsed="false">
      <c r="A4448" s="7" t="n">
        <v>37895.782662037</v>
      </c>
      <c r="B4448" s="8"/>
      <c r="C4448" s="0" t="n">
        <f aca="false">ROUND((A4448-$A$2)*(24*3600),0)</f>
        <v>71222</v>
      </c>
      <c r="D4448" s="2" t="n">
        <v>0.45538</v>
      </c>
    </row>
    <row r="4449" customFormat="false" ht="13.5" hidden="false" customHeight="false" outlineLevel="0" collapsed="false">
      <c r="A4449" s="7" t="n">
        <v>37895.7827777778</v>
      </c>
      <c r="B4449" s="8"/>
      <c r="C4449" s="0" t="n">
        <f aca="false">ROUND((A4449-$A$2)*(24*3600),0)</f>
        <v>71232</v>
      </c>
      <c r="D4449" s="2" t="n">
        <v>0.45538</v>
      </c>
    </row>
    <row r="4450" customFormat="false" ht="13.5" hidden="false" customHeight="false" outlineLevel="0" collapsed="false">
      <c r="A4450" s="7" t="n">
        <v>37895.7828935185</v>
      </c>
      <c r="B4450" s="8"/>
      <c r="C4450" s="0" t="n">
        <f aca="false">ROUND((A4450-$A$2)*(24*3600),0)</f>
        <v>71242</v>
      </c>
      <c r="D4450" s="2" t="n">
        <v>0.45536</v>
      </c>
    </row>
    <row r="4451" customFormat="false" ht="13.5" hidden="false" customHeight="false" outlineLevel="0" collapsed="false">
      <c r="A4451" s="7" t="n">
        <v>37895.7830092593</v>
      </c>
      <c r="B4451" s="8"/>
      <c r="C4451" s="0" t="n">
        <f aca="false">ROUND((A4451-$A$2)*(24*3600),0)</f>
        <v>71252</v>
      </c>
      <c r="D4451" s="2" t="n">
        <v>0.45537</v>
      </c>
    </row>
    <row r="4452" customFormat="false" ht="13.5" hidden="false" customHeight="false" outlineLevel="0" collapsed="false">
      <c r="A4452" s="7" t="n">
        <v>37895.783125</v>
      </c>
      <c r="B4452" s="8"/>
      <c r="C4452" s="0" t="n">
        <f aca="false">ROUND((A4452-$A$2)*(24*3600),0)</f>
        <v>71262</v>
      </c>
      <c r="D4452" s="2" t="n">
        <v>0.45537</v>
      </c>
    </row>
    <row r="4453" customFormat="false" ht="13.5" hidden="false" customHeight="false" outlineLevel="0" collapsed="false">
      <c r="A4453" s="7" t="n">
        <v>37895.7832407407</v>
      </c>
      <c r="B4453" s="8"/>
      <c r="C4453" s="0" t="n">
        <f aca="false">ROUND((A4453-$A$2)*(24*3600),0)</f>
        <v>71272</v>
      </c>
      <c r="D4453" s="2" t="n">
        <v>0.45537</v>
      </c>
    </row>
    <row r="4454" customFormat="false" ht="13.5" hidden="false" customHeight="false" outlineLevel="0" collapsed="false">
      <c r="A4454" s="7" t="n">
        <v>37895.7833564815</v>
      </c>
      <c r="B4454" s="8"/>
      <c r="C4454" s="0" t="n">
        <f aca="false">ROUND((A4454-$A$2)*(24*3600),0)</f>
        <v>71282</v>
      </c>
      <c r="D4454" s="2" t="n">
        <v>0.45537</v>
      </c>
    </row>
    <row r="4455" customFormat="false" ht="13.5" hidden="false" customHeight="false" outlineLevel="0" collapsed="false">
      <c r="A4455" s="7" t="n">
        <v>37895.7834722222</v>
      </c>
      <c r="B4455" s="8"/>
      <c r="C4455" s="0" t="n">
        <f aca="false">ROUND((A4455-$A$2)*(24*3600),0)</f>
        <v>71292</v>
      </c>
      <c r="D4455" s="2" t="n">
        <v>0.45537</v>
      </c>
    </row>
    <row r="4456" customFormat="false" ht="13.5" hidden="false" customHeight="false" outlineLevel="0" collapsed="false">
      <c r="A4456" s="7" t="n">
        <v>37895.783587963</v>
      </c>
      <c r="B4456" s="8"/>
      <c r="C4456" s="0" t="n">
        <f aca="false">ROUND((A4456-$A$2)*(24*3600),0)</f>
        <v>71302</v>
      </c>
      <c r="D4456" s="2" t="n">
        <v>0.45538</v>
      </c>
    </row>
    <row r="4457" customFormat="false" ht="13.5" hidden="false" customHeight="false" outlineLevel="0" collapsed="false">
      <c r="A4457" s="7" t="n">
        <v>37895.7837037037</v>
      </c>
      <c r="B4457" s="8"/>
      <c r="C4457" s="0" t="n">
        <f aca="false">ROUND((A4457-$A$2)*(24*3600),0)</f>
        <v>71312</v>
      </c>
      <c r="D4457" s="2" t="n">
        <v>0.45538</v>
      </c>
    </row>
    <row r="4458" customFormat="false" ht="13.5" hidden="false" customHeight="false" outlineLevel="0" collapsed="false">
      <c r="A4458" s="7" t="n">
        <v>37895.7838194444</v>
      </c>
      <c r="B4458" s="8"/>
      <c r="C4458" s="0" t="n">
        <f aca="false">ROUND((A4458-$A$2)*(24*3600),0)</f>
        <v>71322</v>
      </c>
      <c r="D4458" s="2" t="n">
        <v>0.45538</v>
      </c>
    </row>
    <row r="4459" customFormat="false" ht="13.5" hidden="false" customHeight="false" outlineLevel="0" collapsed="false">
      <c r="A4459" s="7" t="n">
        <v>37895.7839351852</v>
      </c>
      <c r="B4459" s="8"/>
      <c r="C4459" s="0" t="n">
        <f aca="false">ROUND((A4459-$A$2)*(24*3600),0)</f>
        <v>71332</v>
      </c>
      <c r="D4459" s="2" t="n">
        <v>0.45538</v>
      </c>
    </row>
    <row r="4460" customFormat="false" ht="13.5" hidden="false" customHeight="false" outlineLevel="0" collapsed="false">
      <c r="A4460" s="7" t="n">
        <v>37895.7840509259</v>
      </c>
      <c r="B4460" s="8"/>
      <c r="C4460" s="0" t="n">
        <f aca="false">ROUND((A4460-$A$2)*(24*3600),0)</f>
        <v>71342</v>
      </c>
      <c r="D4460" s="2" t="n">
        <v>0.45539</v>
      </c>
    </row>
    <row r="4461" customFormat="false" ht="13.5" hidden="false" customHeight="false" outlineLevel="0" collapsed="false">
      <c r="A4461" s="7" t="n">
        <v>37895.7841666667</v>
      </c>
      <c r="B4461" s="8"/>
      <c r="C4461" s="0" t="n">
        <f aca="false">ROUND((A4461-$A$2)*(24*3600),0)</f>
        <v>71352</v>
      </c>
      <c r="D4461" s="2" t="n">
        <v>0.45539</v>
      </c>
    </row>
    <row r="4462" customFormat="false" ht="13.5" hidden="false" customHeight="false" outlineLevel="0" collapsed="false">
      <c r="A4462" s="7" t="n">
        <v>37895.7842824074</v>
      </c>
      <c r="B4462" s="8"/>
      <c r="C4462" s="0" t="n">
        <f aca="false">ROUND((A4462-$A$2)*(24*3600),0)</f>
        <v>71362</v>
      </c>
      <c r="D4462" s="2" t="n">
        <v>0.45539</v>
      </c>
    </row>
    <row r="4463" customFormat="false" ht="13.5" hidden="false" customHeight="false" outlineLevel="0" collapsed="false">
      <c r="A4463" s="7" t="n">
        <v>37895.7843981482</v>
      </c>
      <c r="B4463" s="8"/>
      <c r="C4463" s="0" t="n">
        <f aca="false">ROUND((A4463-$A$2)*(24*3600),0)</f>
        <v>71372</v>
      </c>
      <c r="D4463" s="2" t="n">
        <v>0.45538</v>
      </c>
    </row>
    <row r="4464" customFormat="false" ht="13.5" hidden="false" customHeight="false" outlineLevel="0" collapsed="false">
      <c r="A4464" s="7" t="n">
        <v>37895.7845138889</v>
      </c>
      <c r="B4464" s="8"/>
      <c r="C4464" s="0" t="n">
        <f aca="false">ROUND((A4464-$A$2)*(24*3600),0)</f>
        <v>71382</v>
      </c>
      <c r="D4464" s="2" t="n">
        <v>0.45539</v>
      </c>
    </row>
    <row r="4465" customFormat="false" ht="13.5" hidden="false" customHeight="false" outlineLevel="0" collapsed="false">
      <c r="A4465" s="7" t="n">
        <v>37895.7846296296</v>
      </c>
      <c r="B4465" s="8"/>
      <c r="C4465" s="0" t="n">
        <f aca="false">ROUND((A4465-$A$2)*(24*3600),0)</f>
        <v>71392</v>
      </c>
      <c r="D4465" s="2" t="n">
        <v>0.45538</v>
      </c>
    </row>
    <row r="4466" customFormat="false" ht="13.5" hidden="false" customHeight="false" outlineLevel="0" collapsed="false">
      <c r="A4466" s="7" t="n">
        <v>37895.7847453704</v>
      </c>
      <c r="B4466" s="8"/>
      <c r="C4466" s="0" t="n">
        <f aca="false">ROUND((A4466-$A$2)*(24*3600),0)</f>
        <v>71402</v>
      </c>
      <c r="D4466" s="2" t="n">
        <v>0.45539</v>
      </c>
    </row>
    <row r="4467" customFormat="false" ht="13.5" hidden="false" customHeight="false" outlineLevel="0" collapsed="false">
      <c r="A4467" s="7" t="n">
        <v>37895.7848611111</v>
      </c>
      <c r="B4467" s="8"/>
      <c r="C4467" s="0" t="n">
        <f aca="false">ROUND((A4467-$A$2)*(24*3600),0)</f>
        <v>71412</v>
      </c>
      <c r="D4467" s="2" t="n">
        <v>0.45538</v>
      </c>
    </row>
    <row r="4468" customFormat="false" ht="13.5" hidden="false" customHeight="false" outlineLevel="0" collapsed="false">
      <c r="A4468" s="7" t="n">
        <v>37895.7849768519</v>
      </c>
      <c r="B4468" s="8"/>
      <c r="C4468" s="0" t="n">
        <f aca="false">ROUND((A4468-$A$2)*(24*3600),0)</f>
        <v>71422</v>
      </c>
      <c r="D4468" s="2" t="n">
        <v>0.45538</v>
      </c>
    </row>
    <row r="4469" customFormat="false" ht="13.5" hidden="false" customHeight="false" outlineLevel="0" collapsed="false">
      <c r="A4469" s="7" t="n">
        <v>37895.7850925926</v>
      </c>
      <c r="B4469" s="8"/>
      <c r="C4469" s="0" t="n">
        <f aca="false">ROUND((A4469-$A$2)*(24*3600),0)</f>
        <v>71432</v>
      </c>
      <c r="D4469" s="2" t="n">
        <v>0.45538</v>
      </c>
    </row>
    <row r="4470" customFormat="false" ht="13.5" hidden="false" customHeight="false" outlineLevel="0" collapsed="false">
      <c r="A4470" s="7" t="n">
        <v>37895.7852083333</v>
      </c>
      <c r="B4470" s="8"/>
      <c r="C4470" s="0" t="n">
        <f aca="false">ROUND((A4470-$A$2)*(24*3600),0)</f>
        <v>71442</v>
      </c>
      <c r="D4470" s="2" t="n">
        <v>0.45537</v>
      </c>
    </row>
    <row r="4471" customFormat="false" ht="13.5" hidden="false" customHeight="false" outlineLevel="0" collapsed="false">
      <c r="A4471" s="7" t="n">
        <v>37895.7853240741</v>
      </c>
      <c r="B4471" s="8"/>
      <c r="C4471" s="0" t="n">
        <f aca="false">ROUND((A4471-$A$2)*(24*3600),0)</f>
        <v>71452</v>
      </c>
      <c r="D4471" s="2" t="n">
        <v>0.45538</v>
      </c>
    </row>
    <row r="4472" customFormat="false" ht="13.5" hidden="false" customHeight="false" outlineLevel="0" collapsed="false">
      <c r="A4472" s="7" t="n">
        <v>37895.7854398148</v>
      </c>
      <c r="B4472" s="8"/>
      <c r="C4472" s="0" t="n">
        <f aca="false">ROUND((A4472-$A$2)*(24*3600),0)</f>
        <v>71462</v>
      </c>
      <c r="D4472" s="2" t="n">
        <v>0.45538</v>
      </c>
    </row>
    <row r="4473" customFormat="false" ht="13.5" hidden="false" customHeight="false" outlineLevel="0" collapsed="false">
      <c r="A4473" s="7" t="n">
        <v>37895.7855555556</v>
      </c>
      <c r="B4473" s="8"/>
      <c r="C4473" s="0" t="n">
        <f aca="false">ROUND((A4473-$A$2)*(24*3600),0)</f>
        <v>71472</v>
      </c>
      <c r="D4473" s="2" t="n">
        <v>0.45538</v>
      </c>
    </row>
    <row r="4474" customFormat="false" ht="13.5" hidden="false" customHeight="false" outlineLevel="0" collapsed="false">
      <c r="A4474" s="7" t="n">
        <v>37895.7856712963</v>
      </c>
      <c r="B4474" s="8"/>
      <c r="C4474" s="0" t="n">
        <f aca="false">ROUND((A4474-$A$2)*(24*3600),0)</f>
        <v>71482</v>
      </c>
      <c r="D4474" s="2" t="n">
        <v>0.45537</v>
      </c>
    </row>
    <row r="4475" customFormat="false" ht="13.5" hidden="false" customHeight="false" outlineLevel="0" collapsed="false">
      <c r="A4475" s="7" t="n">
        <v>37895.785787037</v>
      </c>
      <c r="B4475" s="8"/>
      <c r="C4475" s="0" t="n">
        <f aca="false">ROUND((A4475-$A$2)*(24*3600),0)</f>
        <v>71492</v>
      </c>
      <c r="D4475" s="2" t="n">
        <v>0.45536</v>
      </c>
    </row>
    <row r="4476" customFormat="false" ht="13.5" hidden="false" customHeight="false" outlineLevel="0" collapsed="false">
      <c r="A4476" s="7" t="n">
        <v>37895.7859027778</v>
      </c>
      <c r="B4476" s="8"/>
      <c r="C4476" s="0" t="n">
        <f aca="false">ROUND((A4476-$A$2)*(24*3600),0)</f>
        <v>71502</v>
      </c>
      <c r="D4476" s="2" t="n">
        <v>0.45535</v>
      </c>
    </row>
    <row r="4477" customFormat="false" ht="13.5" hidden="false" customHeight="false" outlineLevel="0" collapsed="false">
      <c r="A4477" s="7" t="n">
        <v>37895.7860185185</v>
      </c>
      <c r="B4477" s="8"/>
      <c r="C4477" s="0" t="n">
        <f aca="false">ROUND((A4477-$A$2)*(24*3600),0)</f>
        <v>71512</v>
      </c>
      <c r="D4477" s="2" t="n">
        <v>0.45536</v>
      </c>
    </row>
    <row r="4478" customFormat="false" ht="13.5" hidden="false" customHeight="false" outlineLevel="0" collapsed="false">
      <c r="A4478" s="7" t="n">
        <v>37895.7861342593</v>
      </c>
      <c r="B4478" s="8"/>
      <c r="C4478" s="0" t="n">
        <f aca="false">ROUND((A4478-$A$2)*(24*3600),0)</f>
        <v>71522</v>
      </c>
      <c r="D4478" s="2" t="n">
        <v>0.45535</v>
      </c>
    </row>
    <row r="4479" customFormat="false" ht="13.5" hidden="false" customHeight="false" outlineLevel="0" collapsed="false">
      <c r="A4479" s="7" t="n">
        <v>37895.78625</v>
      </c>
      <c r="B4479" s="8"/>
      <c r="C4479" s="0" t="n">
        <f aca="false">ROUND((A4479-$A$2)*(24*3600),0)</f>
        <v>71532</v>
      </c>
      <c r="D4479" s="2" t="n">
        <v>0.45535</v>
      </c>
    </row>
    <row r="4480" customFormat="false" ht="13.5" hidden="false" customHeight="false" outlineLevel="0" collapsed="false">
      <c r="A4480" s="7" t="n">
        <v>37895.7863657407</v>
      </c>
      <c r="B4480" s="8"/>
      <c r="C4480" s="0" t="n">
        <f aca="false">ROUND((A4480-$A$2)*(24*3600),0)</f>
        <v>71542</v>
      </c>
      <c r="D4480" s="2" t="n">
        <v>0.45535</v>
      </c>
    </row>
    <row r="4481" customFormat="false" ht="13.5" hidden="false" customHeight="false" outlineLevel="0" collapsed="false">
      <c r="A4481" s="7" t="n">
        <v>37895.7864814815</v>
      </c>
      <c r="B4481" s="8"/>
      <c r="C4481" s="0" t="n">
        <f aca="false">ROUND((A4481-$A$2)*(24*3600),0)</f>
        <v>71552</v>
      </c>
      <c r="D4481" s="2" t="n">
        <v>0.45535</v>
      </c>
    </row>
    <row r="4482" customFormat="false" ht="13.5" hidden="false" customHeight="false" outlineLevel="0" collapsed="false">
      <c r="A4482" s="7" t="n">
        <v>37895.7865972222</v>
      </c>
      <c r="B4482" s="8"/>
      <c r="C4482" s="0" t="n">
        <f aca="false">ROUND((A4482-$A$2)*(24*3600),0)</f>
        <v>71562</v>
      </c>
      <c r="D4482" s="2" t="n">
        <v>0.45535</v>
      </c>
    </row>
    <row r="4483" customFormat="false" ht="13.5" hidden="false" customHeight="false" outlineLevel="0" collapsed="false">
      <c r="A4483" s="7" t="n">
        <v>37895.786712963</v>
      </c>
      <c r="B4483" s="8"/>
      <c r="C4483" s="0" t="n">
        <f aca="false">ROUND((A4483-$A$2)*(24*3600),0)</f>
        <v>71572</v>
      </c>
      <c r="D4483" s="2" t="n">
        <v>0.45534</v>
      </c>
    </row>
    <row r="4484" customFormat="false" ht="13.5" hidden="false" customHeight="false" outlineLevel="0" collapsed="false">
      <c r="A4484" s="7" t="n">
        <v>37895.7868287037</v>
      </c>
      <c r="B4484" s="8"/>
      <c r="C4484" s="0" t="n">
        <f aca="false">ROUND((A4484-$A$2)*(24*3600),0)</f>
        <v>71582</v>
      </c>
      <c r="D4484" s="2" t="n">
        <v>0.45533</v>
      </c>
    </row>
    <row r="4485" customFormat="false" ht="13.5" hidden="false" customHeight="false" outlineLevel="0" collapsed="false">
      <c r="A4485" s="7" t="n">
        <v>37895.7869444444</v>
      </c>
      <c r="B4485" s="8"/>
      <c r="C4485" s="0" t="n">
        <f aca="false">ROUND((A4485-$A$2)*(24*3600),0)</f>
        <v>71592</v>
      </c>
      <c r="D4485" s="2" t="n">
        <v>0.45533</v>
      </c>
    </row>
    <row r="4486" customFormat="false" ht="13.5" hidden="false" customHeight="false" outlineLevel="0" collapsed="false">
      <c r="A4486" s="7" t="n">
        <v>37895.7870601852</v>
      </c>
      <c r="B4486" s="8"/>
      <c r="C4486" s="0" t="n">
        <f aca="false">ROUND((A4486-$A$2)*(24*3600),0)</f>
        <v>71602</v>
      </c>
      <c r="D4486" s="2" t="n">
        <v>0.45533</v>
      </c>
    </row>
    <row r="4487" customFormat="false" ht="13.5" hidden="false" customHeight="false" outlineLevel="0" collapsed="false">
      <c r="A4487" s="7" t="n">
        <v>37895.7871759259</v>
      </c>
      <c r="B4487" s="8"/>
      <c r="C4487" s="0" t="n">
        <f aca="false">ROUND((A4487-$A$2)*(24*3600),0)</f>
        <v>71612</v>
      </c>
      <c r="D4487" s="2" t="n">
        <v>0.45533</v>
      </c>
    </row>
    <row r="4488" customFormat="false" ht="13.5" hidden="false" customHeight="false" outlineLevel="0" collapsed="false">
      <c r="A4488" s="7" t="n">
        <v>37895.7872916667</v>
      </c>
      <c r="B4488" s="8"/>
      <c r="C4488" s="0" t="n">
        <f aca="false">ROUND((A4488-$A$2)*(24*3600),0)</f>
        <v>71622</v>
      </c>
      <c r="D4488" s="2" t="n">
        <v>0.45531</v>
      </c>
    </row>
    <row r="4489" customFormat="false" ht="13.5" hidden="false" customHeight="false" outlineLevel="0" collapsed="false">
      <c r="A4489" s="7" t="n">
        <v>37895.7874074074</v>
      </c>
      <c r="B4489" s="8"/>
      <c r="C4489" s="0" t="n">
        <f aca="false">ROUND((A4489-$A$2)*(24*3600),0)</f>
        <v>71632</v>
      </c>
      <c r="D4489" s="2" t="n">
        <v>0.45531</v>
      </c>
    </row>
    <row r="4490" customFormat="false" ht="13.5" hidden="false" customHeight="false" outlineLevel="0" collapsed="false">
      <c r="A4490" s="7" t="n">
        <v>37895.7875231481</v>
      </c>
      <c r="B4490" s="8"/>
      <c r="C4490" s="0" t="n">
        <f aca="false">ROUND((A4490-$A$2)*(24*3600),0)</f>
        <v>71642</v>
      </c>
      <c r="D4490" s="2" t="n">
        <v>0.45531</v>
      </c>
    </row>
    <row r="4491" customFormat="false" ht="13.5" hidden="false" customHeight="false" outlineLevel="0" collapsed="false">
      <c r="A4491" s="7" t="n">
        <v>37895.7876388889</v>
      </c>
      <c r="B4491" s="8"/>
      <c r="C4491" s="0" t="n">
        <f aca="false">ROUND((A4491-$A$2)*(24*3600),0)</f>
        <v>71652</v>
      </c>
      <c r="D4491" s="2" t="n">
        <v>0.4553</v>
      </c>
    </row>
    <row r="4492" customFormat="false" ht="13.5" hidden="false" customHeight="false" outlineLevel="0" collapsed="false">
      <c r="A4492" s="7" t="n">
        <v>37895.7877546296</v>
      </c>
      <c r="B4492" s="8"/>
      <c r="C4492" s="0" t="n">
        <f aca="false">ROUND((A4492-$A$2)*(24*3600),0)</f>
        <v>71662</v>
      </c>
      <c r="D4492" s="2" t="n">
        <v>0.45531</v>
      </c>
    </row>
    <row r="4493" customFormat="false" ht="13.5" hidden="false" customHeight="false" outlineLevel="0" collapsed="false">
      <c r="A4493" s="7" t="n">
        <v>37895.7878703704</v>
      </c>
      <c r="B4493" s="8"/>
      <c r="C4493" s="0" t="n">
        <f aca="false">ROUND((A4493-$A$2)*(24*3600),0)</f>
        <v>71672</v>
      </c>
      <c r="D4493" s="2" t="n">
        <v>0.45531</v>
      </c>
    </row>
    <row r="4494" customFormat="false" ht="13.5" hidden="false" customHeight="false" outlineLevel="0" collapsed="false">
      <c r="A4494" s="7" t="n">
        <v>37895.7879861111</v>
      </c>
      <c r="B4494" s="8"/>
      <c r="C4494" s="0" t="n">
        <f aca="false">ROUND((A4494-$A$2)*(24*3600),0)</f>
        <v>71682</v>
      </c>
      <c r="D4494" s="2" t="n">
        <v>0.4553</v>
      </c>
    </row>
    <row r="4495" customFormat="false" ht="13.5" hidden="false" customHeight="false" outlineLevel="0" collapsed="false">
      <c r="A4495" s="7" t="n">
        <v>37895.7881018519</v>
      </c>
      <c r="B4495" s="8"/>
      <c r="C4495" s="0" t="n">
        <f aca="false">ROUND((A4495-$A$2)*(24*3600),0)</f>
        <v>71692</v>
      </c>
      <c r="D4495" s="2" t="n">
        <v>0.45529</v>
      </c>
    </row>
    <row r="4496" customFormat="false" ht="13.5" hidden="false" customHeight="false" outlineLevel="0" collapsed="false">
      <c r="A4496" s="7" t="n">
        <v>37895.7882175926</v>
      </c>
      <c r="B4496" s="8"/>
      <c r="C4496" s="0" t="n">
        <f aca="false">ROUND((A4496-$A$2)*(24*3600),0)</f>
        <v>71702</v>
      </c>
      <c r="D4496" s="2" t="n">
        <v>0.45529</v>
      </c>
    </row>
    <row r="4497" customFormat="false" ht="13.5" hidden="false" customHeight="false" outlineLevel="0" collapsed="false">
      <c r="A4497" s="7" t="n">
        <v>37895.7883333333</v>
      </c>
      <c r="B4497" s="8"/>
      <c r="C4497" s="0" t="n">
        <f aca="false">ROUND((A4497-$A$2)*(24*3600),0)</f>
        <v>71712</v>
      </c>
      <c r="D4497" s="2" t="n">
        <v>0.45528</v>
      </c>
    </row>
    <row r="4498" customFormat="false" ht="13.5" hidden="false" customHeight="false" outlineLevel="0" collapsed="false">
      <c r="A4498" s="7" t="n">
        <v>37895.7884490741</v>
      </c>
      <c r="B4498" s="8"/>
      <c r="C4498" s="0" t="n">
        <f aca="false">ROUND((A4498-$A$2)*(24*3600),0)</f>
        <v>71722</v>
      </c>
      <c r="D4498" s="2" t="n">
        <v>0.45529</v>
      </c>
    </row>
    <row r="4499" customFormat="false" ht="13.5" hidden="false" customHeight="false" outlineLevel="0" collapsed="false">
      <c r="A4499" s="7" t="n">
        <v>37895.7885648148</v>
      </c>
      <c r="B4499" s="8"/>
      <c r="C4499" s="0" t="n">
        <f aca="false">ROUND((A4499-$A$2)*(24*3600),0)</f>
        <v>71732</v>
      </c>
      <c r="D4499" s="2" t="n">
        <v>0.45528</v>
      </c>
    </row>
    <row r="4500" customFormat="false" ht="13.5" hidden="false" customHeight="false" outlineLevel="0" collapsed="false">
      <c r="A4500" s="7" t="n">
        <v>37895.7886805556</v>
      </c>
      <c r="B4500" s="8"/>
      <c r="C4500" s="0" t="n">
        <f aca="false">ROUND((A4500-$A$2)*(24*3600),0)</f>
        <v>71742</v>
      </c>
      <c r="D4500" s="2" t="n">
        <v>0.45528</v>
      </c>
    </row>
    <row r="4501" customFormat="false" ht="13.5" hidden="false" customHeight="false" outlineLevel="0" collapsed="false">
      <c r="A4501" s="7" t="n">
        <v>37895.7887962963</v>
      </c>
      <c r="B4501" s="8"/>
      <c r="C4501" s="0" t="n">
        <f aca="false">ROUND((A4501-$A$2)*(24*3600),0)</f>
        <v>71752</v>
      </c>
      <c r="D4501" s="2" t="n">
        <v>0.45526</v>
      </c>
    </row>
    <row r="4502" customFormat="false" ht="13.5" hidden="false" customHeight="false" outlineLevel="0" collapsed="false">
      <c r="A4502" s="7" t="n">
        <v>37895.788912037</v>
      </c>
      <c r="B4502" s="8"/>
      <c r="C4502" s="0" t="n">
        <f aca="false">ROUND((A4502-$A$2)*(24*3600),0)</f>
        <v>71762</v>
      </c>
      <c r="D4502" s="2" t="n">
        <v>0.45526</v>
      </c>
    </row>
    <row r="4503" customFormat="false" ht="13.5" hidden="false" customHeight="false" outlineLevel="0" collapsed="false">
      <c r="A4503" s="7" t="n">
        <v>37895.7890277778</v>
      </c>
      <c r="B4503" s="8"/>
      <c r="C4503" s="0" t="n">
        <f aca="false">ROUND((A4503-$A$2)*(24*3600),0)</f>
        <v>71772</v>
      </c>
      <c r="D4503" s="2" t="n">
        <v>0.45526</v>
      </c>
    </row>
    <row r="4504" customFormat="false" ht="13.5" hidden="false" customHeight="false" outlineLevel="0" collapsed="false">
      <c r="A4504" s="7" t="n">
        <v>37895.7891435185</v>
      </c>
      <c r="B4504" s="8"/>
      <c r="C4504" s="0" t="n">
        <f aca="false">ROUND((A4504-$A$2)*(24*3600),0)</f>
        <v>71782</v>
      </c>
      <c r="D4504" s="2" t="n">
        <v>0.45526</v>
      </c>
    </row>
    <row r="4505" customFormat="false" ht="13.5" hidden="false" customHeight="false" outlineLevel="0" collapsed="false">
      <c r="A4505" s="7" t="n">
        <v>37895.7892592593</v>
      </c>
      <c r="B4505" s="8"/>
      <c r="C4505" s="0" t="n">
        <f aca="false">ROUND((A4505-$A$2)*(24*3600),0)</f>
        <v>71792</v>
      </c>
      <c r="D4505" s="2" t="n">
        <v>0.45525</v>
      </c>
    </row>
    <row r="4506" customFormat="false" ht="13.5" hidden="false" customHeight="false" outlineLevel="0" collapsed="false">
      <c r="A4506" s="7" t="n">
        <v>37895.789375</v>
      </c>
      <c r="B4506" s="8"/>
      <c r="C4506" s="0" t="n">
        <f aca="false">ROUND((A4506-$A$2)*(24*3600),0)</f>
        <v>71802</v>
      </c>
      <c r="D4506" s="2" t="n">
        <v>0.45525</v>
      </c>
    </row>
    <row r="4507" customFormat="false" ht="13.5" hidden="false" customHeight="false" outlineLevel="0" collapsed="false">
      <c r="A4507" s="7" t="n">
        <v>37895.7894907407</v>
      </c>
      <c r="B4507" s="8"/>
      <c r="C4507" s="0" t="n">
        <f aca="false">ROUND((A4507-$A$2)*(24*3600),0)</f>
        <v>71812</v>
      </c>
      <c r="D4507" s="2" t="n">
        <v>0.45523</v>
      </c>
    </row>
    <row r="4508" customFormat="false" ht="13.5" hidden="false" customHeight="false" outlineLevel="0" collapsed="false">
      <c r="A4508" s="7" t="n">
        <v>37895.7896064815</v>
      </c>
      <c r="B4508" s="8"/>
      <c r="C4508" s="0" t="n">
        <f aca="false">ROUND((A4508-$A$2)*(24*3600),0)</f>
        <v>71822</v>
      </c>
      <c r="D4508" s="2" t="n">
        <v>0.45523</v>
      </c>
    </row>
    <row r="4509" customFormat="false" ht="13.5" hidden="false" customHeight="false" outlineLevel="0" collapsed="false">
      <c r="A4509" s="7" t="n">
        <v>37895.7897222222</v>
      </c>
      <c r="B4509" s="8"/>
      <c r="C4509" s="0" t="n">
        <f aca="false">ROUND((A4509-$A$2)*(24*3600),0)</f>
        <v>71832</v>
      </c>
      <c r="D4509" s="2" t="n">
        <v>0.45523</v>
      </c>
    </row>
    <row r="4510" customFormat="false" ht="13.5" hidden="false" customHeight="false" outlineLevel="0" collapsed="false">
      <c r="A4510" s="7" t="n">
        <v>37895.789837963</v>
      </c>
      <c r="B4510" s="8"/>
      <c r="C4510" s="0" t="n">
        <f aca="false">ROUND((A4510-$A$2)*(24*3600),0)</f>
        <v>71842</v>
      </c>
      <c r="D4510" s="2" t="n">
        <v>0.45522</v>
      </c>
    </row>
    <row r="4511" customFormat="false" ht="13.5" hidden="false" customHeight="false" outlineLevel="0" collapsed="false">
      <c r="A4511" s="7" t="n">
        <v>37895.7899537037</v>
      </c>
      <c r="B4511" s="8"/>
      <c r="C4511" s="0" t="n">
        <f aca="false">ROUND((A4511-$A$2)*(24*3600),0)</f>
        <v>71852</v>
      </c>
      <c r="D4511" s="2" t="n">
        <v>0.45521</v>
      </c>
    </row>
    <row r="4512" customFormat="false" ht="13.5" hidden="false" customHeight="false" outlineLevel="0" collapsed="false">
      <c r="A4512" s="7" t="n">
        <v>37895.7900694445</v>
      </c>
      <c r="B4512" s="8"/>
      <c r="C4512" s="0" t="n">
        <f aca="false">ROUND((A4512-$A$2)*(24*3600),0)</f>
        <v>71862</v>
      </c>
      <c r="D4512" s="2" t="n">
        <v>0.45522</v>
      </c>
    </row>
    <row r="4513" customFormat="false" ht="13.5" hidden="false" customHeight="false" outlineLevel="0" collapsed="false">
      <c r="A4513" s="7" t="n">
        <v>37895.7901851852</v>
      </c>
      <c r="B4513" s="8"/>
      <c r="C4513" s="0" t="n">
        <f aca="false">ROUND((A4513-$A$2)*(24*3600),0)</f>
        <v>71872</v>
      </c>
      <c r="D4513" s="2" t="n">
        <v>0.45522</v>
      </c>
    </row>
    <row r="4514" customFormat="false" ht="13.5" hidden="false" customHeight="false" outlineLevel="0" collapsed="false">
      <c r="A4514" s="7" t="n">
        <v>37895.7903009259</v>
      </c>
      <c r="B4514" s="8"/>
      <c r="C4514" s="0" t="n">
        <f aca="false">ROUND((A4514-$A$2)*(24*3600),0)</f>
        <v>71882</v>
      </c>
      <c r="D4514" s="2" t="n">
        <v>0.45522</v>
      </c>
    </row>
    <row r="4515" customFormat="false" ht="13.5" hidden="false" customHeight="false" outlineLevel="0" collapsed="false">
      <c r="A4515" s="7" t="n">
        <v>37895.7904166667</v>
      </c>
      <c r="B4515" s="8"/>
      <c r="C4515" s="0" t="n">
        <f aca="false">ROUND((A4515-$A$2)*(24*3600),0)</f>
        <v>71892</v>
      </c>
      <c r="D4515" s="2" t="n">
        <v>0.4552</v>
      </c>
    </row>
    <row r="4516" customFormat="false" ht="13.5" hidden="false" customHeight="false" outlineLevel="0" collapsed="false">
      <c r="A4516" s="7" t="n">
        <v>37895.7905324074</v>
      </c>
      <c r="B4516" s="8"/>
      <c r="C4516" s="0" t="n">
        <f aca="false">ROUND((A4516-$A$2)*(24*3600),0)</f>
        <v>71902</v>
      </c>
      <c r="D4516" s="2" t="n">
        <v>0.4552</v>
      </c>
    </row>
    <row r="4517" customFormat="false" ht="13.5" hidden="false" customHeight="false" outlineLevel="0" collapsed="false">
      <c r="A4517" s="7" t="n">
        <v>37895.7906481482</v>
      </c>
      <c r="B4517" s="8"/>
      <c r="C4517" s="0" t="n">
        <f aca="false">ROUND((A4517-$A$2)*(24*3600),0)</f>
        <v>71912</v>
      </c>
      <c r="D4517" s="2" t="n">
        <v>0.45519</v>
      </c>
    </row>
    <row r="4518" customFormat="false" ht="13.5" hidden="false" customHeight="false" outlineLevel="0" collapsed="false">
      <c r="A4518" s="7" t="n">
        <v>37895.7907638889</v>
      </c>
      <c r="B4518" s="8"/>
      <c r="C4518" s="0" t="n">
        <f aca="false">ROUND((A4518-$A$2)*(24*3600),0)</f>
        <v>71922</v>
      </c>
      <c r="D4518" s="2" t="n">
        <v>0.45519</v>
      </c>
    </row>
    <row r="4519" customFormat="false" ht="13.5" hidden="false" customHeight="false" outlineLevel="0" collapsed="false">
      <c r="A4519" s="7" t="n">
        <v>37895.7908796296</v>
      </c>
      <c r="B4519" s="8"/>
      <c r="C4519" s="0" t="n">
        <f aca="false">ROUND((A4519-$A$2)*(24*3600),0)</f>
        <v>71932</v>
      </c>
      <c r="D4519" s="2" t="n">
        <v>0.4552</v>
      </c>
    </row>
    <row r="4520" customFormat="false" ht="13.5" hidden="false" customHeight="false" outlineLevel="0" collapsed="false">
      <c r="A4520" s="7" t="n">
        <v>37895.7909953704</v>
      </c>
      <c r="B4520" s="8"/>
      <c r="C4520" s="0" t="n">
        <f aca="false">ROUND((A4520-$A$2)*(24*3600),0)</f>
        <v>71942</v>
      </c>
      <c r="D4520" s="2" t="n">
        <v>0.45519</v>
      </c>
    </row>
    <row r="4521" customFormat="false" ht="13.5" hidden="false" customHeight="false" outlineLevel="0" collapsed="false">
      <c r="A4521" s="7" t="n">
        <v>37895.7911111111</v>
      </c>
      <c r="B4521" s="8"/>
      <c r="C4521" s="0" t="n">
        <f aca="false">ROUND((A4521-$A$2)*(24*3600),0)</f>
        <v>71952</v>
      </c>
      <c r="D4521" s="2" t="n">
        <v>0.45518</v>
      </c>
    </row>
    <row r="4522" customFormat="false" ht="13.5" hidden="false" customHeight="false" outlineLevel="0" collapsed="false">
      <c r="A4522" s="7" t="n">
        <v>37895.7912268519</v>
      </c>
      <c r="B4522" s="8"/>
      <c r="C4522" s="0" t="n">
        <f aca="false">ROUND((A4522-$A$2)*(24*3600),0)</f>
        <v>71962</v>
      </c>
      <c r="D4522" s="2" t="n">
        <v>0.45517</v>
      </c>
    </row>
    <row r="4523" customFormat="false" ht="13.5" hidden="false" customHeight="false" outlineLevel="0" collapsed="false">
      <c r="A4523" s="7" t="n">
        <v>37895.7913425926</v>
      </c>
      <c r="B4523" s="8"/>
      <c r="C4523" s="0" t="n">
        <f aca="false">ROUND((A4523-$A$2)*(24*3600),0)</f>
        <v>71972</v>
      </c>
      <c r="D4523" s="2" t="n">
        <v>0.45517</v>
      </c>
    </row>
    <row r="4524" customFormat="false" ht="13.5" hidden="false" customHeight="false" outlineLevel="0" collapsed="false">
      <c r="A4524" s="7" t="n">
        <v>37895.7914583333</v>
      </c>
      <c r="B4524" s="8"/>
      <c r="C4524" s="0" t="n">
        <f aca="false">ROUND((A4524-$A$2)*(24*3600),0)</f>
        <v>71982</v>
      </c>
      <c r="D4524" s="2" t="n">
        <v>0.45517</v>
      </c>
    </row>
    <row r="4525" customFormat="false" ht="13.5" hidden="false" customHeight="false" outlineLevel="0" collapsed="false">
      <c r="A4525" s="7" t="n">
        <v>37895.7915740741</v>
      </c>
      <c r="B4525" s="8"/>
      <c r="C4525" s="0" t="n">
        <f aca="false">ROUND((A4525-$A$2)*(24*3600),0)</f>
        <v>71992</v>
      </c>
      <c r="D4525" s="2" t="n">
        <v>0.45516</v>
      </c>
    </row>
    <row r="4526" customFormat="false" ht="13.5" hidden="false" customHeight="false" outlineLevel="0" collapsed="false">
      <c r="A4526" s="7" t="n">
        <v>37895.7916898148</v>
      </c>
      <c r="B4526" s="8"/>
      <c r="C4526" s="0" t="n">
        <f aca="false">ROUND((A4526-$A$2)*(24*3600),0)</f>
        <v>72002</v>
      </c>
      <c r="D4526" s="2" t="n">
        <v>0.45517</v>
      </c>
    </row>
    <row r="4527" customFormat="false" ht="13.5" hidden="false" customHeight="false" outlineLevel="0" collapsed="false">
      <c r="A4527" s="7" t="n">
        <v>37895.7918055556</v>
      </c>
      <c r="B4527" s="8"/>
      <c r="C4527" s="0" t="n">
        <f aca="false">ROUND((A4527-$A$2)*(24*3600),0)</f>
        <v>72012</v>
      </c>
      <c r="D4527" s="2" t="n">
        <v>0.45516</v>
      </c>
    </row>
    <row r="4528" customFormat="false" ht="13.5" hidden="false" customHeight="false" outlineLevel="0" collapsed="false">
      <c r="A4528" s="7" t="n">
        <v>37895.7919212963</v>
      </c>
      <c r="B4528" s="8"/>
      <c r="C4528" s="0" t="n">
        <f aca="false">ROUND((A4528-$A$2)*(24*3600),0)</f>
        <v>72022</v>
      </c>
      <c r="D4528" s="2" t="n">
        <v>0.45515</v>
      </c>
    </row>
    <row r="4529" customFormat="false" ht="13.5" hidden="false" customHeight="false" outlineLevel="0" collapsed="false">
      <c r="A4529" s="7" t="n">
        <v>37895.792037037</v>
      </c>
      <c r="B4529" s="8"/>
      <c r="C4529" s="0" t="n">
        <f aca="false">ROUND((A4529-$A$2)*(24*3600),0)</f>
        <v>72032</v>
      </c>
      <c r="D4529" s="2" t="n">
        <v>0.45515</v>
      </c>
    </row>
    <row r="4530" customFormat="false" ht="13.5" hidden="false" customHeight="false" outlineLevel="0" collapsed="false">
      <c r="A4530" s="7" t="n">
        <v>37895.7921527778</v>
      </c>
      <c r="B4530" s="8"/>
      <c r="C4530" s="0" t="n">
        <f aca="false">ROUND((A4530-$A$2)*(24*3600),0)</f>
        <v>72042</v>
      </c>
      <c r="D4530" s="2" t="n">
        <v>0.45515</v>
      </c>
    </row>
    <row r="4531" customFormat="false" ht="13.5" hidden="false" customHeight="false" outlineLevel="0" collapsed="false">
      <c r="A4531" s="7" t="n">
        <v>37895.7922685185</v>
      </c>
      <c r="B4531" s="8"/>
      <c r="C4531" s="0" t="n">
        <f aca="false">ROUND((A4531-$A$2)*(24*3600),0)</f>
        <v>72052</v>
      </c>
      <c r="D4531" s="2" t="n">
        <v>0.45514</v>
      </c>
    </row>
    <row r="4532" customFormat="false" ht="13.5" hidden="false" customHeight="false" outlineLevel="0" collapsed="false">
      <c r="A4532" s="7" t="n">
        <v>37895.7923842593</v>
      </c>
      <c r="B4532" s="8"/>
      <c r="C4532" s="0" t="n">
        <f aca="false">ROUND((A4532-$A$2)*(24*3600),0)</f>
        <v>72062</v>
      </c>
      <c r="D4532" s="2" t="n">
        <v>0.45514</v>
      </c>
    </row>
    <row r="4533" customFormat="false" ht="13.5" hidden="false" customHeight="false" outlineLevel="0" collapsed="false">
      <c r="A4533" s="7" t="n">
        <v>37895.7925</v>
      </c>
      <c r="B4533" s="8"/>
      <c r="C4533" s="0" t="n">
        <f aca="false">ROUND((A4533-$A$2)*(24*3600),0)</f>
        <v>72072</v>
      </c>
      <c r="D4533" s="2" t="n">
        <v>0.45514</v>
      </c>
    </row>
    <row r="4534" customFormat="false" ht="13.5" hidden="false" customHeight="false" outlineLevel="0" collapsed="false">
      <c r="A4534" s="7" t="n">
        <v>37895.7926157407</v>
      </c>
      <c r="B4534" s="8"/>
      <c r="C4534" s="0" t="n">
        <f aca="false">ROUND((A4534-$A$2)*(24*3600),0)</f>
        <v>72082</v>
      </c>
      <c r="D4534" s="2" t="n">
        <v>0.45514</v>
      </c>
    </row>
    <row r="4535" customFormat="false" ht="13.5" hidden="false" customHeight="false" outlineLevel="0" collapsed="false">
      <c r="A4535" s="7" t="n">
        <v>37895.7927314815</v>
      </c>
      <c r="B4535" s="8"/>
      <c r="C4535" s="0" t="n">
        <f aca="false">ROUND((A4535-$A$2)*(24*3600),0)</f>
        <v>72092</v>
      </c>
      <c r="D4535" s="2" t="n">
        <v>0.45514</v>
      </c>
    </row>
    <row r="4536" customFormat="false" ht="13.5" hidden="false" customHeight="false" outlineLevel="0" collapsed="false">
      <c r="A4536" s="7" t="n">
        <v>37895.7928472222</v>
      </c>
      <c r="B4536" s="8"/>
      <c r="C4536" s="0" t="n">
        <f aca="false">ROUND((A4536-$A$2)*(24*3600),0)</f>
        <v>72102</v>
      </c>
      <c r="D4536" s="2" t="n">
        <v>0.45514</v>
      </c>
    </row>
    <row r="4537" customFormat="false" ht="13.5" hidden="false" customHeight="false" outlineLevel="0" collapsed="false">
      <c r="A4537" s="7" t="n">
        <v>37895.792962963</v>
      </c>
      <c r="B4537" s="8"/>
      <c r="C4537" s="0" t="n">
        <f aca="false">ROUND((A4537-$A$2)*(24*3600),0)</f>
        <v>72112</v>
      </c>
      <c r="D4537" s="2" t="n">
        <v>0.45512</v>
      </c>
    </row>
    <row r="4538" customFormat="false" ht="13.5" hidden="false" customHeight="false" outlineLevel="0" collapsed="false">
      <c r="A4538" s="7" t="n">
        <v>37895.7930787037</v>
      </c>
      <c r="B4538" s="8"/>
      <c r="C4538" s="0" t="n">
        <f aca="false">ROUND((A4538-$A$2)*(24*3600),0)</f>
        <v>72122</v>
      </c>
      <c r="D4538" s="2" t="n">
        <v>0.45512</v>
      </c>
    </row>
    <row r="4539" customFormat="false" ht="13.5" hidden="false" customHeight="false" outlineLevel="0" collapsed="false">
      <c r="A4539" s="7" t="n">
        <v>37895.7931944444</v>
      </c>
      <c r="B4539" s="8"/>
      <c r="C4539" s="0" t="n">
        <f aca="false">ROUND((A4539-$A$2)*(24*3600),0)</f>
        <v>72132</v>
      </c>
      <c r="D4539" s="2" t="n">
        <v>0.45512</v>
      </c>
    </row>
    <row r="4540" customFormat="false" ht="13.5" hidden="false" customHeight="false" outlineLevel="0" collapsed="false">
      <c r="A4540" s="7" t="n">
        <v>37895.7933101852</v>
      </c>
      <c r="B4540" s="8"/>
      <c r="C4540" s="0" t="n">
        <f aca="false">ROUND((A4540-$A$2)*(24*3600),0)</f>
        <v>72142</v>
      </c>
      <c r="D4540" s="2" t="n">
        <v>0.45512</v>
      </c>
    </row>
    <row r="4541" customFormat="false" ht="13.5" hidden="false" customHeight="false" outlineLevel="0" collapsed="false">
      <c r="A4541" s="7" t="n">
        <v>37895.7934259259</v>
      </c>
      <c r="B4541" s="8"/>
      <c r="C4541" s="0" t="n">
        <f aca="false">ROUND((A4541-$A$2)*(24*3600),0)</f>
        <v>72152</v>
      </c>
      <c r="D4541" s="2" t="n">
        <v>0.45512</v>
      </c>
    </row>
    <row r="4542" customFormat="false" ht="13.5" hidden="false" customHeight="false" outlineLevel="0" collapsed="false">
      <c r="A4542" s="7" t="n">
        <v>37895.7935416667</v>
      </c>
      <c r="B4542" s="8"/>
      <c r="C4542" s="0" t="n">
        <f aca="false">ROUND((A4542-$A$2)*(24*3600),0)</f>
        <v>72162</v>
      </c>
      <c r="D4542" s="2" t="n">
        <v>0.45512</v>
      </c>
    </row>
    <row r="4543" customFormat="false" ht="13.5" hidden="false" customHeight="false" outlineLevel="0" collapsed="false">
      <c r="A4543" s="7" t="n">
        <v>37895.7936574074</v>
      </c>
      <c r="B4543" s="8"/>
      <c r="C4543" s="0" t="n">
        <f aca="false">ROUND((A4543-$A$2)*(24*3600),0)</f>
        <v>72172</v>
      </c>
      <c r="D4543" s="2" t="n">
        <v>0.45511</v>
      </c>
    </row>
    <row r="4544" customFormat="false" ht="13.5" hidden="false" customHeight="false" outlineLevel="0" collapsed="false">
      <c r="A4544" s="7" t="n">
        <v>37895.7937731482</v>
      </c>
      <c r="B4544" s="8"/>
      <c r="C4544" s="0" t="n">
        <f aca="false">ROUND((A4544-$A$2)*(24*3600),0)</f>
        <v>72182</v>
      </c>
      <c r="D4544" s="2" t="n">
        <v>0.45511</v>
      </c>
    </row>
    <row r="4545" customFormat="false" ht="13.5" hidden="false" customHeight="false" outlineLevel="0" collapsed="false">
      <c r="A4545" s="7" t="n">
        <v>37895.7938888889</v>
      </c>
      <c r="B4545" s="8"/>
      <c r="C4545" s="0" t="n">
        <f aca="false">ROUND((A4545-$A$2)*(24*3600),0)</f>
        <v>72192</v>
      </c>
      <c r="D4545" s="2" t="n">
        <v>0.45512</v>
      </c>
    </row>
    <row r="4546" customFormat="false" ht="13.5" hidden="false" customHeight="false" outlineLevel="0" collapsed="false">
      <c r="A4546" s="7" t="n">
        <v>37895.7940046296</v>
      </c>
      <c r="B4546" s="8"/>
      <c r="C4546" s="0" t="n">
        <f aca="false">ROUND((A4546-$A$2)*(24*3600),0)</f>
        <v>72202</v>
      </c>
      <c r="D4546" s="2" t="n">
        <v>0.45511</v>
      </c>
    </row>
    <row r="4547" customFormat="false" ht="13.5" hidden="false" customHeight="false" outlineLevel="0" collapsed="false">
      <c r="A4547" s="7" t="n">
        <v>37895.7941203704</v>
      </c>
      <c r="B4547" s="8"/>
      <c r="C4547" s="0" t="n">
        <f aca="false">ROUND((A4547-$A$2)*(24*3600),0)</f>
        <v>72212</v>
      </c>
      <c r="D4547" s="2" t="n">
        <v>0.45512</v>
      </c>
    </row>
    <row r="4548" customFormat="false" ht="13.5" hidden="false" customHeight="false" outlineLevel="0" collapsed="false">
      <c r="A4548" s="7" t="n">
        <v>37895.7942361111</v>
      </c>
      <c r="B4548" s="8"/>
      <c r="C4548" s="0" t="n">
        <f aca="false">ROUND((A4548-$A$2)*(24*3600),0)</f>
        <v>72222</v>
      </c>
      <c r="D4548" s="2" t="n">
        <v>0.45511</v>
      </c>
    </row>
    <row r="4549" customFormat="false" ht="13.5" hidden="false" customHeight="false" outlineLevel="0" collapsed="false">
      <c r="A4549" s="7" t="n">
        <v>37895.7943518519</v>
      </c>
      <c r="B4549" s="8"/>
      <c r="C4549" s="0" t="n">
        <f aca="false">ROUND((A4549-$A$2)*(24*3600),0)</f>
        <v>72232</v>
      </c>
      <c r="D4549" s="2" t="n">
        <v>0.4551</v>
      </c>
    </row>
    <row r="4550" customFormat="false" ht="13.5" hidden="false" customHeight="false" outlineLevel="0" collapsed="false">
      <c r="A4550" s="7" t="n">
        <v>37895.7944675926</v>
      </c>
      <c r="B4550" s="8"/>
      <c r="C4550" s="0" t="n">
        <f aca="false">ROUND((A4550-$A$2)*(24*3600),0)</f>
        <v>72242</v>
      </c>
      <c r="D4550" s="2" t="n">
        <v>0.4551</v>
      </c>
    </row>
    <row r="4551" customFormat="false" ht="13.5" hidden="false" customHeight="false" outlineLevel="0" collapsed="false">
      <c r="A4551" s="7" t="n">
        <v>37895.7945833333</v>
      </c>
      <c r="B4551" s="8"/>
      <c r="C4551" s="0" t="n">
        <f aca="false">ROUND((A4551-$A$2)*(24*3600),0)</f>
        <v>72252</v>
      </c>
      <c r="D4551" s="2" t="n">
        <v>0.4551</v>
      </c>
    </row>
    <row r="4552" customFormat="false" ht="13.5" hidden="false" customHeight="false" outlineLevel="0" collapsed="false">
      <c r="A4552" s="7" t="n">
        <v>37895.7946990741</v>
      </c>
      <c r="B4552" s="8"/>
      <c r="C4552" s="0" t="n">
        <f aca="false">ROUND((A4552-$A$2)*(24*3600),0)</f>
        <v>72262</v>
      </c>
      <c r="D4552" s="2" t="n">
        <v>0.4551</v>
      </c>
    </row>
    <row r="4553" customFormat="false" ht="13.5" hidden="false" customHeight="false" outlineLevel="0" collapsed="false">
      <c r="A4553" s="7" t="n">
        <v>37895.7948148148</v>
      </c>
      <c r="B4553" s="8"/>
      <c r="C4553" s="0" t="n">
        <f aca="false">ROUND((A4553-$A$2)*(24*3600),0)</f>
        <v>72272</v>
      </c>
      <c r="D4553" s="2" t="n">
        <v>0.45509</v>
      </c>
    </row>
    <row r="4554" customFormat="false" ht="13.5" hidden="false" customHeight="false" outlineLevel="0" collapsed="false">
      <c r="A4554" s="7" t="n">
        <v>37895.7949305556</v>
      </c>
      <c r="B4554" s="8"/>
      <c r="C4554" s="0" t="n">
        <f aca="false">ROUND((A4554-$A$2)*(24*3600),0)</f>
        <v>72282</v>
      </c>
      <c r="D4554" s="2" t="n">
        <v>0.4551</v>
      </c>
    </row>
    <row r="4555" customFormat="false" ht="13.5" hidden="false" customHeight="false" outlineLevel="0" collapsed="false">
      <c r="A4555" s="7" t="n">
        <v>37895.7950462963</v>
      </c>
      <c r="B4555" s="8"/>
      <c r="C4555" s="0" t="n">
        <f aca="false">ROUND((A4555-$A$2)*(24*3600),0)</f>
        <v>72292</v>
      </c>
      <c r="D4555" s="2" t="n">
        <v>0.4551</v>
      </c>
    </row>
    <row r="4556" customFormat="false" ht="13.5" hidden="false" customHeight="false" outlineLevel="0" collapsed="false">
      <c r="A4556" s="7" t="n">
        <v>37895.795162037</v>
      </c>
      <c r="B4556" s="8"/>
      <c r="C4556" s="0" t="n">
        <f aca="false">ROUND((A4556-$A$2)*(24*3600),0)</f>
        <v>72302</v>
      </c>
      <c r="D4556" s="2" t="n">
        <v>0.45509</v>
      </c>
    </row>
    <row r="4557" customFormat="false" ht="13.5" hidden="false" customHeight="false" outlineLevel="0" collapsed="false">
      <c r="A4557" s="7" t="n">
        <v>37895.7952777778</v>
      </c>
      <c r="B4557" s="8"/>
      <c r="C4557" s="0" t="n">
        <f aca="false">ROUND((A4557-$A$2)*(24*3600),0)</f>
        <v>72312</v>
      </c>
      <c r="D4557" s="2" t="n">
        <v>0.45509</v>
      </c>
    </row>
    <row r="4558" customFormat="false" ht="13.5" hidden="false" customHeight="false" outlineLevel="0" collapsed="false">
      <c r="A4558" s="7" t="n">
        <v>37895.7953935185</v>
      </c>
      <c r="B4558" s="8"/>
      <c r="C4558" s="0" t="n">
        <f aca="false">ROUND((A4558-$A$2)*(24*3600),0)</f>
        <v>72322</v>
      </c>
      <c r="D4558" s="2" t="n">
        <v>0.45509</v>
      </c>
    </row>
    <row r="4559" customFormat="false" ht="13.5" hidden="false" customHeight="false" outlineLevel="0" collapsed="false">
      <c r="A4559" s="7" t="n">
        <v>37895.7955092593</v>
      </c>
      <c r="B4559" s="8"/>
      <c r="C4559" s="0" t="n">
        <f aca="false">ROUND((A4559-$A$2)*(24*3600),0)</f>
        <v>72332</v>
      </c>
      <c r="D4559" s="2" t="n">
        <v>0.45509</v>
      </c>
    </row>
    <row r="4560" customFormat="false" ht="13.5" hidden="false" customHeight="false" outlineLevel="0" collapsed="false">
      <c r="A4560" s="7" t="n">
        <v>37895.7956365741</v>
      </c>
      <c r="B4560" s="8"/>
      <c r="C4560" s="0" t="n">
        <f aca="false">ROUND((A4560-$A$2)*(24*3600),0)</f>
        <v>72343</v>
      </c>
      <c r="D4560" s="2" t="n">
        <v>0.4551</v>
      </c>
    </row>
    <row r="4561" customFormat="false" ht="13.5" hidden="false" customHeight="false" outlineLevel="0" collapsed="false">
      <c r="A4561" s="7" t="n">
        <v>37895.7957523148</v>
      </c>
      <c r="B4561" s="8"/>
      <c r="C4561" s="0" t="n">
        <f aca="false">ROUND((A4561-$A$2)*(24*3600),0)</f>
        <v>72353</v>
      </c>
      <c r="D4561" s="2" t="n">
        <v>0.45509</v>
      </c>
    </row>
    <row r="4562" customFormat="false" ht="13.5" hidden="false" customHeight="false" outlineLevel="0" collapsed="false">
      <c r="A4562" s="7" t="n">
        <v>37895.7958680556</v>
      </c>
      <c r="B4562" s="8"/>
      <c r="C4562" s="0" t="n">
        <f aca="false">ROUND((A4562-$A$2)*(24*3600),0)</f>
        <v>72363</v>
      </c>
      <c r="D4562" s="2" t="n">
        <v>0.45509</v>
      </c>
    </row>
    <row r="4563" customFormat="false" ht="13.5" hidden="false" customHeight="false" outlineLevel="0" collapsed="false">
      <c r="A4563" s="7" t="n">
        <v>37895.7959837963</v>
      </c>
      <c r="B4563" s="8"/>
      <c r="C4563" s="0" t="n">
        <f aca="false">ROUND((A4563-$A$2)*(24*3600),0)</f>
        <v>72373</v>
      </c>
      <c r="D4563" s="2" t="n">
        <v>0.45507</v>
      </c>
    </row>
    <row r="4564" customFormat="false" ht="13.5" hidden="false" customHeight="false" outlineLevel="0" collapsed="false">
      <c r="A4564" s="7" t="n">
        <v>37895.796099537</v>
      </c>
      <c r="B4564" s="8"/>
      <c r="C4564" s="0" t="n">
        <f aca="false">ROUND((A4564-$A$2)*(24*3600),0)</f>
        <v>72383</v>
      </c>
      <c r="D4564" s="2" t="n">
        <v>0.45507</v>
      </c>
    </row>
    <row r="4565" customFormat="false" ht="13.5" hidden="false" customHeight="false" outlineLevel="0" collapsed="false">
      <c r="A4565" s="7" t="n">
        <v>37895.7962152778</v>
      </c>
      <c r="B4565" s="8"/>
      <c r="C4565" s="0" t="n">
        <f aca="false">ROUND((A4565-$A$2)*(24*3600),0)</f>
        <v>72393</v>
      </c>
      <c r="D4565" s="2" t="n">
        <v>0.45507</v>
      </c>
    </row>
    <row r="4566" customFormat="false" ht="13.5" hidden="false" customHeight="false" outlineLevel="0" collapsed="false">
      <c r="A4566" s="7" t="n">
        <v>37895.7963310185</v>
      </c>
      <c r="B4566" s="8"/>
      <c r="C4566" s="0" t="n">
        <f aca="false">ROUND((A4566-$A$2)*(24*3600),0)</f>
        <v>72403</v>
      </c>
      <c r="D4566" s="2" t="n">
        <v>0.45508</v>
      </c>
    </row>
    <row r="4567" customFormat="false" ht="13.5" hidden="false" customHeight="false" outlineLevel="0" collapsed="false">
      <c r="A4567" s="7" t="n">
        <v>37895.7964467593</v>
      </c>
      <c r="B4567" s="8"/>
      <c r="C4567" s="0" t="n">
        <f aca="false">ROUND((A4567-$A$2)*(24*3600),0)</f>
        <v>72413</v>
      </c>
      <c r="D4567" s="2" t="n">
        <v>0.45506</v>
      </c>
    </row>
    <row r="4568" customFormat="false" ht="13.5" hidden="false" customHeight="false" outlineLevel="0" collapsed="false">
      <c r="A4568" s="7" t="n">
        <v>37895.7965625</v>
      </c>
      <c r="B4568" s="8"/>
      <c r="C4568" s="0" t="n">
        <f aca="false">ROUND((A4568-$A$2)*(24*3600),0)</f>
        <v>72423</v>
      </c>
      <c r="D4568" s="2" t="n">
        <v>0.45507</v>
      </c>
    </row>
    <row r="4569" customFormat="false" ht="13.5" hidden="false" customHeight="false" outlineLevel="0" collapsed="false">
      <c r="A4569" s="7" t="n">
        <v>37895.7966782407</v>
      </c>
      <c r="B4569" s="8"/>
      <c r="C4569" s="0" t="n">
        <f aca="false">ROUND((A4569-$A$2)*(24*3600),0)</f>
        <v>72433</v>
      </c>
      <c r="D4569" s="2" t="n">
        <v>0.45507</v>
      </c>
    </row>
    <row r="4570" customFormat="false" ht="13.5" hidden="false" customHeight="false" outlineLevel="0" collapsed="false">
      <c r="A4570" s="7" t="n">
        <v>37895.7967939815</v>
      </c>
      <c r="B4570" s="8"/>
      <c r="C4570" s="0" t="n">
        <f aca="false">ROUND((A4570-$A$2)*(24*3600),0)</f>
        <v>72443</v>
      </c>
      <c r="D4570" s="2" t="n">
        <v>0.45507</v>
      </c>
    </row>
    <row r="4571" customFormat="false" ht="13.5" hidden="false" customHeight="false" outlineLevel="0" collapsed="false">
      <c r="A4571" s="7" t="n">
        <v>37895.7969097222</v>
      </c>
      <c r="B4571" s="8"/>
      <c r="C4571" s="0" t="n">
        <f aca="false">ROUND((A4571-$A$2)*(24*3600),0)</f>
        <v>72453</v>
      </c>
      <c r="D4571" s="2" t="n">
        <v>0.45506</v>
      </c>
    </row>
    <row r="4572" customFormat="false" ht="13.5" hidden="false" customHeight="false" outlineLevel="0" collapsed="false">
      <c r="A4572" s="7" t="n">
        <v>37895.797025463</v>
      </c>
      <c r="B4572" s="8"/>
      <c r="C4572" s="0" t="n">
        <f aca="false">ROUND((A4572-$A$2)*(24*3600),0)</f>
        <v>72463</v>
      </c>
      <c r="D4572" s="2" t="n">
        <v>0.45506</v>
      </c>
    </row>
    <row r="4573" customFormat="false" ht="13.5" hidden="false" customHeight="false" outlineLevel="0" collapsed="false">
      <c r="A4573" s="7" t="n">
        <v>37895.7971412037</v>
      </c>
      <c r="B4573" s="8"/>
      <c r="C4573" s="0" t="n">
        <f aca="false">ROUND((A4573-$A$2)*(24*3600),0)</f>
        <v>72473</v>
      </c>
      <c r="D4573" s="2" t="n">
        <v>0.45506</v>
      </c>
    </row>
    <row r="4574" customFormat="false" ht="13.5" hidden="false" customHeight="false" outlineLevel="0" collapsed="false">
      <c r="A4574" s="7" t="n">
        <v>37895.7972569445</v>
      </c>
      <c r="B4574" s="8"/>
      <c r="C4574" s="0" t="n">
        <f aca="false">ROUND((A4574-$A$2)*(24*3600),0)</f>
        <v>72483</v>
      </c>
      <c r="D4574" s="2" t="n">
        <v>0.45507</v>
      </c>
    </row>
    <row r="4575" customFormat="false" ht="13.5" hidden="false" customHeight="false" outlineLevel="0" collapsed="false">
      <c r="A4575" s="7" t="n">
        <v>37895.7973726852</v>
      </c>
      <c r="B4575" s="8"/>
      <c r="C4575" s="0" t="n">
        <f aca="false">ROUND((A4575-$A$2)*(24*3600),0)</f>
        <v>72493</v>
      </c>
      <c r="D4575" s="2" t="n">
        <v>0.45507</v>
      </c>
    </row>
    <row r="4576" customFormat="false" ht="13.5" hidden="false" customHeight="false" outlineLevel="0" collapsed="false">
      <c r="A4576" s="7" t="n">
        <v>37895.7974884259</v>
      </c>
      <c r="B4576" s="8"/>
      <c r="C4576" s="0" t="n">
        <f aca="false">ROUND((A4576-$A$2)*(24*3600),0)</f>
        <v>72503</v>
      </c>
      <c r="D4576" s="2" t="n">
        <v>0.45506</v>
      </c>
    </row>
    <row r="4577" customFormat="false" ht="13.5" hidden="false" customHeight="false" outlineLevel="0" collapsed="false">
      <c r="A4577" s="7" t="n">
        <v>37895.7976041667</v>
      </c>
      <c r="B4577" s="8"/>
      <c r="C4577" s="0" t="n">
        <f aca="false">ROUND((A4577-$A$2)*(24*3600),0)</f>
        <v>72513</v>
      </c>
      <c r="D4577" s="2" t="n">
        <v>0.45506</v>
      </c>
    </row>
    <row r="4578" customFormat="false" ht="13.5" hidden="false" customHeight="false" outlineLevel="0" collapsed="false">
      <c r="A4578" s="7" t="n">
        <v>37895.7977199074</v>
      </c>
      <c r="B4578" s="8"/>
      <c r="C4578" s="0" t="n">
        <f aca="false">ROUND((A4578-$A$2)*(24*3600),0)</f>
        <v>72523</v>
      </c>
      <c r="D4578" s="2" t="n">
        <v>0.45506</v>
      </c>
    </row>
    <row r="4579" customFormat="false" ht="13.5" hidden="false" customHeight="false" outlineLevel="0" collapsed="false">
      <c r="A4579" s="7" t="n">
        <v>37895.7978356482</v>
      </c>
      <c r="B4579" s="8"/>
      <c r="C4579" s="0" t="n">
        <f aca="false">ROUND((A4579-$A$2)*(24*3600),0)</f>
        <v>72533</v>
      </c>
      <c r="D4579" s="2" t="n">
        <v>0.45505</v>
      </c>
    </row>
    <row r="4580" customFormat="false" ht="13.5" hidden="false" customHeight="false" outlineLevel="0" collapsed="false">
      <c r="A4580" s="7" t="n">
        <v>37895.7979513889</v>
      </c>
      <c r="B4580" s="8"/>
      <c r="C4580" s="0" t="n">
        <f aca="false">ROUND((A4580-$A$2)*(24*3600),0)</f>
        <v>72543</v>
      </c>
      <c r="D4580" s="2" t="n">
        <v>0.45505</v>
      </c>
    </row>
    <row r="4581" customFormat="false" ht="13.5" hidden="false" customHeight="false" outlineLevel="0" collapsed="false">
      <c r="A4581" s="7" t="n">
        <v>37895.7980671296</v>
      </c>
      <c r="B4581" s="8"/>
      <c r="C4581" s="0" t="n">
        <f aca="false">ROUND((A4581-$A$2)*(24*3600),0)</f>
        <v>72553</v>
      </c>
      <c r="D4581" s="2" t="n">
        <v>0.45505</v>
      </c>
    </row>
    <row r="4582" customFormat="false" ht="13.5" hidden="false" customHeight="false" outlineLevel="0" collapsed="false">
      <c r="A4582" s="7" t="n">
        <v>37895.7981828704</v>
      </c>
      <c r="B4582" s="8"/>
      <c r="C4582" s="0" t="n">
        <f aca="false">ROUND((A4582-$A$2)*(24*3600),0)</f>
        <v>72563</v>
      </c>
      <c r="D4582" s="2" t="n">
        <v>0.45504</v>
      </c>
    </row>
    <row r="4583" customFormat="false" ht="13.5" hidden="false" customHeight="false" outlineLevel="0" collapsed="false">
      <c r="A4583" s="7" t="n">
        <v>37895.7982986111</v>
      </c>
      <c r="B4583" s="8"/>
      <c r="C4583" s="0" t="n">
        <f aca="false">ROUND((A4583-$A$2)*(24*3600),0)</f>
        <v>72573</v>
      </c>
      <c r="D4583" s="2" t="n">
        <v>0.45503</v>
      </c>
    </row>
    <row r="4584" customFormat="false" ht="13.5" hidden="false" customHeight="false" outlineLevel="0" collapsed="false">
      <c r="A4584" s="7" t="n">
        <v>37895.7984143519</v>
      </c>
      <c r="B4584" s="8"/>
      <c r="C4584" s="0" t="n">
        <f aca="false">ROUND((A4584-$A$2)*(24*3600),0)</f>
        <v>72583</v>
      </c>
      <c r="D4584" s="2" t="n">
        <v>0.45504</v>
      </c>
    </row>
    <row r="4585" customFormat="false" ht="13.5" hidden="false" customHeight="false" outlineLevel="0" collapsed="false">
      <c r="A4585" s="7" t="n">
        <v>37895.7985300926</v>
      </c>
      <c r="B4585" s="8"/>
      <c r="C4585" s="0" t="n">
        <f aca="false">ROUND((A4585-$A$2)*(24*3600),0)</f>
        <v>72593</v>
      </c>
      <c r="D4585" s="2" t="n">
        <v>0.45504</v>
      </c>
    </row>
    <row r="4586" customFormat="false" ht="13.5" hidden="false" customHeight="false" outlineLevel="0" collapsed="false">
      <c r="A4586" s="7" t="n">
        <v>37895.7986458333</v>
      </c>
      <c r="B4586" s="8"/>
      <c r="C4586" s="0" t="n">
        <f aca="false">ROUND((A4586-$A$2)*(24*3600),0)</f>
        <v>72603</v>
      </c>
      <c r="D4586" s="2" t="n">
        <v>0.45503</v>
      </c>
    </row>
    <row r="4587" customFormat="false" ht="13.5" hidden="false" customHeight="false" outlineLevel="0" collapsed="false">
      <c r="A4587" s="7" t="n">
        <v>37895.7987615741</v>
      </c>
      <c r="B4587" s="8"/>
      <c r="C4587" s="0" t="n">
        <f aca="false">ROUND((A4587-$A$2)*(24*3600),0)</f>
        <v>72613</v>
      </c>
      <c r="D4587" s="2" t="n">
        <v>0.45504</v>
      </c>
    </row>
    <row r="4588" customFormat="false" ht="13.5" hidden="false" customHeight="false" outlineLevel="0" collapsed="false">
      <c r="A4588" s="7" t="n">
        <v>37895.7988773148</v>
      </c>
      <c r="B4588" s="8"/>
      <c r="C4588" s="0" t="n">
        <f aca="false">ROUND((A4588-$A$2)*(24*3600),0)</f>
        <v>72623</v>
      </c>
      <c r="D4588" s="2" t="n">
        <v>0.45503</v>
      </c>
    </row>
    <row r="4589" customFormat="false" ht="13.5" hidden="false" customHeight="false" outlineLevel="0" collapsed="false">
      <c r="A4589" s="7" t="n">
        <v>37895.7989930556</v>
      </c>
      <c r="B4589" s="8"/>
      <c r="C4589" s="0" t="n">
        <f aca="false">ROUND((A4589-$A$2)*(24*3600),0)</f>
        <v>72633</v>
      </c>
      <c r="D4589" s="2" t="n">
        <v>0.45504</v>
      </c>
    </row>
    <row r="4590" customFormat="false" ht="13.5" hidden="false" customHeight="false" outlineLevel="0" collapsed="false">
      <c r="A4590" s="7" t="n">
        <v>37895.7991087963</v>
      </c>
      <c r="B4590" s="8"/>
      <c r="C4590" s="0" t="n">
        <f aca="false">ROUND((A4590-$A$2)*(24*3600),0)</f>
        <v>72643</v>
      </c>
      <c r="D4590" s="2" t="n">
        <v>0.45503</v>
      </c>
    </row>
    <row r="4591" customFormat="false" ht="13.5" hidden="false" customHeight="false" outlineLevel="0" collapsed="false">
      <c r="A4591" s="7" t="n">
        <v>37895.799224537</v>
      </c>
      <c r="B4591" s="8"/>
      <c r="C4591" s="0" t="n">
        <f aca="false">ROUND((A4591-$A$2)*(24*3600),0)</f>
        <v>72653</v>
      </c>
      <c r="D4591" s="2" t="n">
        <v>0.45503</v>
      </c>
    </row>
    <row r="4592" customFormat="false" ht="13.5" hidden="false" customHeight="false" outlineLevel="0" collapsed="false">
      <c r="A4592" s="7" t="n">
        <v>37895.7993402778</v>
      </c>
      <c r="B4592" s="8"/>
      <c r="C4592" s="0" t="n">
        <f aca="false">ROUND((A4592-$A$2)*(24*3600),0)</f>
        <v>72663</v>
      </c>
      <c r="D4592" s="2" t="n">
        <v>0.45503</v>
      </c>
    </row>
    <row r="4593" customFormat="false" ht="13.5" hidden="false" customHeight="false" outlineLevel="0" collapsed="false">
      <c r="A4593" s="7" t="n">
        <v>37895.7994560185</v>
      </c>
      <c r="B4593" s="8"/>
      <c r="C4593" s="0" t="n">
        <f aca="false">ROUND((A4593-$A$2)*(24*3600),0)</f>
        <v>72673</v>
      </c>
      <c r="D4593" s="2" t="n">
        <v>0.45503</v>
      </c>
    </row>
    <row r="4594" customFormat="false" ht="13.5" hidden="false" customHeight="false" outlineLevel="0" collapsed="false">
      <c r="A4594" s="7" t="n">
        <v>37895.7995717593</v>
      </c>
      <c r="B4594" s="8"/>
      <c r="C4594" s="0" t="n">
        <f aca="false">ROUND((A4594-$A$2)*(24*3600),0)</f>
        <v>72683</v>
      </c>
      <c r="D4594" s="2" t="n">
        <v>0.45503</v>
      </c>
    </row>
    <row r="4595" customFormat="false" ht="13.5" hidden="false" customHeight="false" outlineLevel="0" collapsed="false">
      <c r="A4595" s="7" t="n">
        <v>37895.7996875</v>
      </c>
      <c r="B4595" s="8"/>
      <c r="C4595" s="0" t="n">
        <f aca="false">ROUND((A4595-$A$2)*(24*3600),0)</f>
        <v>72693</v>
      </c>
      <c r="D4595" s="2" t="n">
        <v>0.45502</v>
      </c>
    </row>
    <row r="4596" customFormat="false" ht="13.5" hidden="false" customHeight="false" outlineLevel="0" collapsed="false">
      <c r="A4596" s="7" t="n">
        <v>37895.7998032407</v>
      </c>
      <c r="B4596" s="8"/>
      <c r="C4596" s="0" t="n">
        <f aca="false">ROUND((A4596-$A$2)*(24*3600),0)</f>
        <v>72703</v>
      </c>
      <c r="D4596" s="2" t="n">
        <v>0.45502</v>
      </c>
    </row>
    <row r="4597" customFormat="false" ht="13.5" hidden="false" customHeight="false" outlineLevel="0" collapsed="false">
      <c r="A4597" s="7" t="n">
        <v>37895.7999189815</v>
      </c>
      <c r="B4597" s="8"/>
      <c r="C4597" s="0" t="n">
        <f aca="false">ROUND((A4597-$A$2)*(24*3600),0)</f>
        <v>72713</v>
      </c>
      <c r="D4597" s="2" t="n">
        <v>0.45503</v>
      </c>
    </row>
    <row r="4598" customFormat="false" ht="13.5" hidden="false" customHeight="false" outlineLevel="0" collapsed="false">
      <c r="A4598" s="7" t="n">
        <v>37895.8000347222</v>
      </c>
      <c r="B4598" s="8"/>
      <c r="C4598" s="0" t="n">
        <f aca="false">ROUND((A4598-$A$2)*(24*3600),0)</f>
        <v>72723</v>
      </c>
      <c r="D4598" s="2" t="n">
        <v>0.45502</v>
      </c>
    </row>
    <row r="4599" customFormat="false" ht="13.5" hidden="false" customHeight="false" outlineLevel="0" collapsed="false">
      <c r="A4599" s="7" t="n">
        <v>37895.800150463</v>
      </c>
      <c r="B4599" s="8"/>
      <c r="C4599" s="0" t="n">
        <f aca="false">ROUND((A4599-$A$2)*(24*3600),0)</f>
        <v>72733</v>
      </c>
      <c r="D4599" s="2" t="n">
        <v>0.45502</v>
      </c>
    </row>
    <row r="4600" customFormat="false" ht="13.5" hidden="false" customHeight="false" outlineLevel="0" collapsed="false">
      <c r="A4600" s="7" t="n">
        <v>37895.8002662037</v>
      </c>
      <c r="B4600" s="8"/>
      <c r="C4600" s="0" t="n">
        <f aca="false">ROUND((A4600-$A$2)*(24*3600),0)</f>
        <v>72743</v>
      </c>
      <c r="D4600" s="2" t="n">
        <v>0.45503</v>
      </c>
    </row>
    <row r="4601" customFormat="false" ht="13.5" hidden="false" customHeight="false" outlineLevel="0" collapsed="false">
      <c r="A4601" s="7" t="n">
        <v>37895.8003819444</v>
      </c>
      <c r="B4601" s="8"/>
      <c r="C4601" s="0" t="n">
        <f aca="false">ROUND((A4601-$A$2)*(24*3600),0)</f>
        <v>72753</v>
      </c>
      <c r="D4601" s="2" t="n">
        <v>0.45502</v>
      </c>
    </row>
    <row r="4602" customFormat="false" ht="13.5" hidden="false" customHeight="false" outlineLevel="0" collapsed="false">
      <c r="A4602" s="7" t="n">
        <v>37895.8004976852</v>
      </c>
      <c r="B4602" s="8"/>
      <c r="C4602" s="0" t="n">
        <f aca="false">ROUND((A4602-$A$2)*(24*3600),0)</f>
        <v>72763</v>
      </c>
      <c r="D4602" s="2" t="n">
        <v>0.45502</v>
      </c>
    </row>
    <row r="4603" customFormat="false" ht="13.5" hidden="false" customHeight="false" outlineLevel="0" collapsed="false">
      <c r="A4603" s="7" t="n">
        <v>37895.8006134259</v>
      </c>
      <c r="B4603" s="8"/>
      <c r="C4603" s="0" t="n">
        <f aca="false">ROUND((A4603-$A$2)*(24*3600),0)</f>
        <v>72773</v>
      </c>
      <c r="D4603" s="2" t="n">
        <v>0.45502</v>
      </c>
    </row>
    <row r="4604" customFormat="false" ht="13.5" hidden="false" customHeight="false" outlineLevel="0" collapsed="false">
      <c r="A4604" s="7" t="n">
        <v>37895.8007291667</v>
      </c>
      <c r="B4604" s="8"/>
      <c r="C4604" s="0" t="n">
        <f aca="false">ROUND((A4604-$A$2)*(24*3600),0)</f>
        <v>72783</v>
      </c>
      <c r="D4604" s="2" t="n">
        <v>0.45501</v>
      </c>
    </row>
    <row r="4605" customFormat="false" ht="13.5" hidden="false" customHeight="false" outlineLevel="0" collapsed="false">
      <c r="A4605" s="7" t="n">
        <v>37895.8008449074</v>
      </c>
      <c r="B4605" s="8"/>
      <c r="C4605" s="0" t="n">
        <f aca="false">ROUND((A4605-$A$2)*(24*3600),0)</f>
        <v>72793</v>
      </c>
      <c r="D4605" s="2" t="n">
        <v>0.45502</v>
      </c>
    </row>
    <row r="4606" customFormat="false" ht="13.5" hidden="false" customHeight="false" outlineLevel="0" collapsed="false">
      <c r="A4606" s="7" t="n">
        <v>37895.8009606482</v>
      </c>
      <c r="B4606" s="8"/>
      <c r="C4606" s="0" t="n">
        <f aca="false">ROUND((A4606-$A$2)*(24*3600),0)</f>
        <v>72803</v>
      </c>
      <c r="D4606" s="2" t="n">
        <v>0.45502</v>
      </c>
    </row>
    <row r="4607" customFormat="false" ht="13.5" hidden="false" customHeight="false" outlineLevel="0" collapsed="false">
      <c r="A4607" s="7" t="n">
        <v>37895.8010763889</v>
      </c>
      <c r="B4607" s="8"/>
      <c r="C4607" s="0" t="n">
        <f aca="false">ROUND((A4607-$A$2)*(24*3600),0)</f>
        <v>72813</v>
      </c>
      <c r="D4607" s="2" t="n">
        <v>0.45501</v>
      </c>
    </row>
    <row r="4608" customFormat="false" ht="13.5" hidden="false" customHeight="false" outlineLevel="0" collapsed="false">
      <c r="A4608" s="7" t="n">
        <v>37895.8011921296</v>
      </c>
      <c r="B4608" s="8"/>
      <c r="C4608" s="0" t="n">
        <f aca="false">ROUND((A4608-$A$2)*(24*3600),0)</f>
        <v>72823</v>
      </c>
      <c r="D4608" s="2" t="n">
        <v>0.45501</v>
      </c>
    </row>
    <row r="4609" customFormat="false" ht="13.5" hidden="false" customHeight="false" outlineLevel="0" collapsed="false">
      <c r="A4609" s="7" t="n">
        <v>37895.8013078704</v>
      </c>
      <c r="B4609" s="8"/>
      <c r="C4609" s="0" t="n">
        <f aca="false">ROUND((A4609-$A$2)*(24*3600),0)</f>
        <v>72833</v>
      </c>
      <c r="D4609" s="2" t="n">
        <v>0.45501</v>
      </c>
    </row>
    <row r="4610" customFormat="false" ht="13.5" hidden="false" customHeight="false" outlineLevel="0" collapsed="false">
      <c r="A4610" s="7" t="n">
        <v>37895.8014236111</v>
      </c>
      <c r="B4610" s="8"/>
      <c r="C4610" s="0" t="n">
        <f aca="false">ROUND((A4610-$A$2)*(24*3600),0)</f>
        <v>72843</v>
      </c>
      <c r="D4610" s="2" t="n">
        <v>0.45501</v>
      </c>
    </row>
    <row r="4611" customFormat="false" ht="13.5" hidden="false" customHeight="false" outlineLevel="0" collapsed="false">
      <c r="A4611" s="7" t="n">
        <v>37895.8015393519</v>
      </c>
      <c r="B4611" s="8"/>
      <c r="C4611" s="0" t="n">
        <f aca="false">ROUND((A4611-$A$2)*(24*3600),0)</f>
        <v>72853</v>
      </c>
      <c r="D4611" s="2" t="n">
        <v>0.455</v>
      </c>
    </row>
    <row r="4612" customFormat="false" ht="13.5" hidden="false" customHeight="false" outlineLevel="0" collapsed="false">
      <c r="A4612" s="7" t="n">
        <v>37895.8016550926</v>
      </c>
      <c r="B4612" s="8"/>
      <c r="C4612" s="0" t="n">
        <f aca="false">ROUND((A4612-$A$2)*(24*3600),0)</f>
        <v>72863</v>
      </c>
      <c r="D4612" s="2" t="n">
        <v>0.45501</v>
      </c>
    </row>
    <row r="4613" customFormat="false" ht="13.5" hidden="false" customHeight="false" outlineLevel="0" collapsed="false">
      <c r="A4613" s="7" t="n">
        <v>37895.8017708333</v>
      </c>
      <c r="B4613" s="8"/>
      <c r="C4613" s="0" t="n">
        <f aca="false">ROUND((A4613-$A$2)*(24*3600),0)</f>
        <v>72873</v>
      </c>
      <c r="D4613" s="2" t="n">
        <v>0.45501</v>
      </c>
    </row>
    <row r="4614" customFormat="false" ht="13.5" hidden="false" customHeight="false" outlineLevel="0" collapsed="false">
      <c r="A4614" s="7" t="n">
        <v>37895.8018865741</v>
      </c>
      <c r="B4614" s="8"/>
      <c r="C4614" s="0" t="n">
        <f aca="false">ROUND((A4614-$A$2)*(24*3600),0)</f>
        <v>72883</v>
      </c>
      <c r="D4614" s="2" t="n">
        <v>0.455</v>
      </c>
    </row>
    <row r="4615" customFormat="false" ht="13.5" hidden="false" customHeight="false" outlineLevel="0" collapsed="false">
      <c r="A4615" s="7" t="n">
        <v>37895.8020023148</v>
      </c>
      <c r="B4615" s="8"/>
      <c r="C4615" s="0" t="n">
        <f aca="false">ROUND((A4615-$A$2)*(24*3600),0)</f>
        <v>72893</v>
      </c>
      <c r="D4615" s="2" t="n">
        <v>0.45501</v>
      </c>
    </row>
    <row r="4616" customFormat="false" ht="13.5" hidden="false" customHeight="false" outlineLevel="0" collapsed="false">
      <c r="A4616" s="7" t="n">
        <v>37895.8021180556</v>
      </c>
      <c r="B4616" s="8"/>
      <c r="C4616" s="0" t="n">
        <f aca="false">ROUND((A4616-$A$2)*(24*3600),0)</f>
        <v>72903</v>
      </c>
      <c r="D4616" s="2" t="n">
        <v>0.45499</v>
      </c>
    </row>
    <row r="4617" customFormat="false" ht="13.5" hidden="false" customHeight="false" outlineLevel="0" collapsed="false">
      <c r="A4617" s="7" t="n">
        <v>37895.8022337963</v>
      </c>
      <c r="B4617" s="8"/>
      <c r="C4617" s="0" t="n">
        <f aca="false">ROUND((A4617-$A$2)*(24*3600),0)</f>
        <v>72913</v>
      </c>
      <c r="D4617" s="2" t="n">
        <v>0.455</v>
      </c>
    </row>
    <row r="4618" customFormat="false" ht="13.5" hidden="false" customHeight="false" outlineLevel="0" collapsed="false">
      <c r="A4618" s="7" t="n">
        <v>37895.802349537</v>
      </c>
      <c r="B4618" s="8"/>
      <c r="C4618" s="0" t="n">
        <f aca="false">ROUND((A4618-$A$2)*(24*3600),0)</f>
        <v>72923</v>
      </c>
      <c r="D4618" s="2" t="n">
        <v>0.455</v>
      </c>
    </row>
    <row r="4619" customFormat="false" ht="13.5" hidden="false" customHeight="false" outlineLevel="0" collapsed="false">
      <c r="A4619" s="7" t="n">
        <v>37895.8024652778</v>
      </c>
      <c r="B4619" s="8"/>
      <c r="C4619" s="0" t="n">
        <f aca="false">ROUND((A4619-$A$2)*(24*3600),0)</f>
        <v>72933</v>
      </c>
      <c r="D4619" s="2" t="n">
        <v>0.45501</v>
      </c>
    </row>
    <row r="4620" customFormat="false" ht="13.5" hidden="false" customHeight="false" outlineLevel="0" collapsed="false">
      <c r="A4620" s="7" t="n">
        <v>37895.8025810185</v>
      </c>
      <c r="B4620" s="8"/>
      <c r="C4620" s="0" t="n">
        <f aca="false">ROUND((A4620-$A$2)*(24*3600),0)</f>
        <v>72943</v>
      </c>
      <c r="D4620" s="2" t="n">
        <v>0.455</v>
      </c>
    </row>
    <row r="4621" customFormat="false" ht="13.5" hidden="false" customHeight="false" outlineLevel="0" collapsed="false">
      <c r="A4621" s="7" t="n">
        <v>37895.8026967593</v>
      </c>
      <c r="B4621" s="8"/>
      <c r="C4621" s="0" t="n">
        <f aca="false">ROUND((A4621-$A$2)*(24*3600),0)</f>
        <v>72953</v>
      </c>
      <c r="D4621" s="2" t="n">
        <v>0.455</v>
      </c>
    </row>
    <row r="4622" customFormat="false" ht="13.5" hidden="false" customHeight="false" outlineLevel="0" collapsed="false">
      <c r="A4622" s="7" t="n">
        <v>37895.8028125</v>
      </c>
      <c r="B4622" s="8"/>
      <c r="C4622" s="0" t="n">
        <f aca="false">ROUND((A4622-$A$2)*(24*3600),0)</f>
        <v>72963</v>
      </c>
      <c r="D4622" s="2" t="n">
        <v>0.455</v>
      </c>
    </row>
    <row r="4623" customFormat="false" ht="13.5" hidden="false" customHeight="false" outlineLevel="0" collapsed="false">
      <c r="A4623" s="7" t="n">
        <v>37895.8029282407</v>
      </c>
      <c r="B4623" s="8"/>
      <c r="C4623" s="0" t="n">
        <f aca="false">ROUND((A4623-$A$2)*(24*3600),0)</f>
        <v>72973</v>
      </c>
      <c r="D4623" s="2" t="n">
        <v>0.455</v>
      </c>
    </row>
    <row r="4624" customFormat="false" ht="13.5" hidden="false" customHeight="false" outlineLevel="0" collapsed="false">
      <c r="A4624" s="7" t="n">
        <v>37895.8030439815</v>
      </c>
      <c r="B4624" s="8"/>
      <c r="C4624" s="0" t="n">
        <f aca="false">ROUND((A4624-$A$2)*(24*3600),0)</f>
        <v>72983</v>
      </c>
      <c r="D4624" s="2" t="n">
        <v>0.455</v>
      </c>
    </row>
    <row r="4625" customFormat="false" ht="13.5" hidden="false" customHeight="false" outlineLevel="0" collapsed="false">
      <c r="A4625" s="7" t="n">
        <v>37895.8031597222</v>
      </c>
      <c r="B4625" s="8"/>
      <c r="C4625" s="0" t="n">
        <f aca="false">ROUND((A4625-$A$2)*(24*3600),0)</f>
        <v>72993</v>
      </c>
      <c r="D4625" s="2" t="n">
        <v>0.455</v>
      </c>
    </row>
    <row r="4626" customFormat="false" ht="13.5" hidden="false" customHeight="false" outlineLevel="0" collapsed="false">
      <c r="A4626" s="7" t="n">
        <v>37895.803275463</v>
      </c>
      <c r="B4626" s="8"/>
      <c r="C4626" s="0" t="n">
        <f aca="false">ROUND((A4626-$A$2)*(24*3600),0)</f>
        <v>73003</v>
      </c>
      <c r="D4626" s="2" t="n">
        <v>0.455</v>
      </c>
    </row>
    <row r="4627" customFormat="false" ht="13.5" hidden="false" customHeight="false" outlineLevel="0" collapsed="false">
      <c r="A4627" s="7" t="n">
        <v>37895.8033912037</v>
      </c>
      <c r="B4627" s="8"/>
      <c r="C4627" s="0" t="n">
        <f aca="false">ROUND((A4627-$A$2)*(24*3600),0)</f>
        <v>73013</v>
      </c>
      <c r="D4627" s="2" t="n">
        <v>0.455</v>
      </c>
    </row>
    <row r="4628" customFormat="false" ht="13.5" hidden="false" customHeight="false" outlineLevel="0" collapsed="false">
      <c r="A4628" s="7" t="n">
        <v>37895.8035069444</v>
      </c>
      <c r="B4628" s="8"/>
      <c r="C4628" s="0" t="n">
        <f aca="false">ROUND((A4628-$A$2)*(24*3600),0)</f>
        <v>73023</v>
      </c>
      <c r="D4628" s="2" t="n">
        <v>0.455</v>
      </c>
    </row>
    <row r="4629" customFormat="false" ht="13.5" hidden="false" customHeight="false" outlineLevel="0" collapsed="false">
      <c r="A4629" s="7" t="n">
        <v>37895.8036226852</v>
      </c>
      <c r="B4629" s="8"/>
      <c r="C4629" s="0" t="n">
        <f aca="false">ROUND((A4629-$A$2)*(24*3600),0)</f>
        <v>73033</v>
      </c>
      <c r="D4629" s="2" t="n">
        <v>0.455</v>
      </c>
    </row>
    <row r="4630" customFormat="false" ht="13.5" hidden="false" customHeight="false" outlineLevel="0" collapsed="false">
      <c r="A4630" s="7" t="n">
        <v>37895.8037384259</v>
      </c>
      <c r="B4630" s="8"/>
      <c r="C4630" s="0" t="n">
        <f aca="false">ROUND((A4630-$A$2)*(24*3600),0)</f>
        <v>73043</v>
      </c>
      <c r="D4630" s="2" t="n">
        <v>0.455</v>
      </c>
    </row>
    <row r="4631" customFormat="false" ht="13.5" hidden="false" customHeight="false" outlineLevel="0" collapsed="false">
      <c r="A4631" s="7" t="n">
        <v>37895.8038541667</v>
      </c>
      <c r="B4631" s="8"/>
      <c r="C4631" s="0" t="n">
        <f aca="false">ROUND((A4631-$A$2)*(24*3600),0)</f>
        <v>73053</v>
      </c>
      <c r="D4631" s="2" t="n">
        <v>0.455</v>
      </c>
    </row>
    <row r="4632" customFormat="false" ht="13.5" hidden="false" customHeight="false" outlineLevel="0" collapsed="false">
      <c r="A4632" s="7" t="n">
        <v>37895.8039699074</v>
      </c>
      <c r="B4632" s="8"/>
      <c r="C4632" s="0" t="n">
        <f aca="false">ROUND((A4632-$A$2)*(24*3600),0)</f>
        <v>73063</v>
      </c>
      <c r="D4632" s="2" t="n">
        <v>0.455</v>
      </c>
    </row>
    <row r="4633" customFormat="false" ht="13.5" hidden="false" customHeight="false" outlineLevel="0" collapsed="false">
      <c r="A4633" s="7" t="n">
        <v>37895.8040856481</v>
      </c>
      <c r="B4633" s="8"/>
      <c r="C4633" s="0" t="n">
        <f aca="false">ROUND((A4633-$A$2)*(24*3600),0)</f>
        <v>73073</v>
      </c>
      <c r="D4633" s="2" t="n">
        <v>0.455</v>
      </c>
    </row>
    <row r="4634" customFormat="false" ht="13.5" hidden="false" customHeight="false" outlineLevel="0" collapsed="false">
      <c r="A4634" s="7" t="n">
        <v>37895.8042013889</v>
      </c>
      <c r="B4634" s="8"/>
      <c r="C4634" s="0" t="n">
        <f aca="false">ROUND((A4634-$A$2)*(24*3600),0)</f>
        <v>73083</v>
      </c>
      <c r="D4634" s="2" t="n">
        <v>0.455</v>
      </c>
    </row>
    <row r="4635" customFormat="false" ht="13.5" hidden="false" customHeight="false" outlineLevel="0" collapsed="false">
      <c r="A4635" s="7" t="n">
        <v>37895.8043171296</v>
      </c>
      <c r="B4635" s="8"/>
      <c r="C4635" s="0" t="n">
        <f aca="false">ROUND((A4635-$A$2)*(24*3600),0)</f>
        <v>73093</v>
      </c>
      <c r="D4635" s="2" t="n">
        <v>0.455</v>
      </c>
    </row>
    <row r="4636" customFormat="false" ht="13.5" hidden="false" customHeight="false" outlineLevel="0" collapsed="false">
      <c r="A4636" s="7" t="n">
        <v>37895.8044328704</v>
      </c>
      <c r="B4636" s="8"/>
      <c r="C4636" s="0" t="n">
        <f aca="false">ROUND((A4636-$A$2)*(24*3600),0)</f>
        <v>73103</v>
      </c>
      <c r="D4636" s="2" t="n">
        <v>0.455</v>
      </c>
    </row>
    <row r="4637" customFormat="false" ht="13.5" hidden="false" customHeight="false" outlineLevel="0" collapsed="false">
      <c r="A4637" s="7" t="n">
        <v>37895.8045486111</v>
      </c>
      <c r="B4637" s="8"/>
      <c r="C4637" s="0" t="n">
        <f aca="false">ROUND((A4637-$A$2)*(24*3600),0)</f>
        <v>73113</v>
      </c>
      <c r="D4637" s="2" t="n">
        <v>0.455</v>
      </c>
    </row>
    <row r="4638" customFormat="false" ht="13.5" hidden="false" customHeight="false" outlineLevel="0" collapsed="false">
      <c r="A4638" s="7" t="n">
        <v>37895.8046643519</v>
      </c>
      <c r="B4638" s="8"/>
      <c r="C4638" s="0" t="n">
        <f aca="false">ROUND((A4638-$A$2)*(24*3600),0)</f>
        <v>73123</v>
      </c>
      <c r="D4638" s="2" t="n">
        <v>0.455</v>
      </c>
    </row>
    <row r="4639" customFormat="false" ht="13.5" hidden="false" customHeight="false" outlineLevel="0" collapsed="false">
      <c r="A4639" s="7" t="n">
        <v>37895.8047800926</v>
      </c>
      <c r="B4639" s="8"/>
      <c r="C4639" s="0" t="n">
        <f aca="false">ROUND((A4639-$A$2)*(24*3600),0)</f>
        <v>73133</v>
      </c>
      <c r="D4639" s="2" t="n">
        <v>0.45498</v>
      </c>
    </row>
    <row r="4640" customFormat="false" ht="13.5" hidden="false" customHeight="false" outlineLevel="0" collapsed="false">
      <c r="A4640" s="7" t="n">
        <v>37895.8048958333</v>
      </c>
      <c r="B4640" s="8"/>
      <c r="C4640" s="0" t="n">
        <f aca="false">ROUND((A4640-$A$2)*(24*3600),0)</f>
        <v>73143</v>
      </c>
      <c r="D4640" s="2" t="n">
        <v>0.455</v>
      </c>
    </row>
    <row r="4641" customFormat="false" ht="13.5" hidden="false" customHeight="false" outlineLevel="0" collapsed="false">
      <c r="A4641" s="7" t="n">
        <v>37895.8050115741</v>
      </c>
      <c r="B4641" s="8"/>
      <c r="C4641" s="0" t="n">
        <f aca="false">ROUND((A4641-$A$2)*(24*3600),0)</f>
        <v>73153</v>
      </c>
      <c r="D4641" s="2" t="n">
        <v>0.455</v>
      </c>
    </row>
    <row r="4642" customFormat="false" ht="13.5" hidden="false" customHeight="false" outlineLevel="0" collapsed="false">
      <c r="A4642" s="7" t="n">
        <v>37895.8051273148</v>
      </c>
      <c r="B4642" s="8"/>
      <c r="C4642" s="0" t="n">
        <f aca="false">ROUND((A4642-$A$2)*(24*3600),0)</f>
        <v>73163</v>
      </c>
      <c r="D4642" s="2" t="n">
        <v>0.455</v>
      </c>
    </row>
    <row r="4643" customFormat="false" ht="13.5" hidden="false" customHeight="false" outlineLevel="0" collapsed="false">
      <c r="A4643" s="7" t="n">
        <v>37895.8052430556</v>
      </c>
      <c r="B4643" s="8"/>
      <c r="C4643" s="0" t="n">
        <f aca="false">ROUND((A4643-$A$2)*(24*3600),0)</f>
        <v>73173</v>
      </c>
      <c r="D4643" s="2" t="n">
        <v>0.455</v>
      </c>
    </row>
    <row r="4644" customFormat="false" ht="13.5" hidden="false" customHeight="false" outlineLevel="0" collapsed="false">
      <c r="A4644" s="7" t="n">
        <v>37895.8053587963</v>
      </c>
      <c r="B4644" s="8"/>
      <c r="C4644" s="0" t="n">
        <f aca="false">ROUND((A4644-$A$2)*(24*3600),0)</f>
        <v>73183</v>
      </c>
      <c r="D4644" s="2" t="n">
        <v>0.455</v>
      </c>
    </row>
    <row r="4645" customFormat="false" ht="13.5" hidden="false" customHeight="false" outlineLevel="0" collapsed="false">
      <c r="A4645" s="7" t="n">
        <v>37895.805474537</v>
      </c>
      <c r="B4645" s="8"/>
      <c r="C4645" s="0" t="n">
        <f aca="false">ROUND((A4645-$A$2)*(24*3600),0)</f>
        <v>73193</v>
      </c>
      <c r="D4645" s="2" t="n">
        <v>0.455</v>
      </c>
    </row>
    <row r="4646" customFormat="false" ht="13.5" hidden="false" customHeight="false" outlineLevel="0" collapsed="false">
      <c r="A4646" s="7" t="n">
        <v>37895.8055902778</v>
      </c>
      <c r="B4646" s="8"/>
      <c r="C4646" s="0" t="n">
        <f aca="false">ROUND((A4646-$A$2)*(24*3600),0)</f>
        <v>73203</v>
      </c>
      <c r="D4646" s="2" t="n">
        <v>0.455</v>
      </c>
    </row>
    <row r="4647" customFormat="false" ht="13.5" hidden="false" customHeight="false" outlineLevel="0" collapsed="false">
      <c r="A4647" s="7" t="n">
        <v>37895.8057060185</v>
      </c>
      <c r="B4647" s="8"/>
      <c r="C4647" s="0" t="n">
        <f aca="false">ROUND((A4647-$A$2)*(24*3600),0)</f>
        <v>73213</v>
      </c>
      <c r="D4647" s="2" t="n">
        <v>0.455</v>
      </c>
    </row>
    <row r="4648" customFormat="false" ht="13.5" hidden="false" customHeight="false" outlineLevel="0" collapsed="false">
      <c r="A4648" s="7" t="n">
        <v>37895.8058217593</v>
      </c>
      <c r="B4648" s="8"/>
      <c r="C4648" s="0" t="n">
        <f aca="false">ROUND((A4648-$A$2)*(24*3600),0)</f>
        <v>73223</v>
      </c>
      <c r="D4648" s="2" t="n">
        <v>0.455</v>
      </c>
    </row>
    <row r="4649" customFormat="false" ht="13.5" hidden="false" customHeight="false" outlineLevel="0" collapsed="false">
      <c r="A4649" s="7" t="n">
        <v>37895.8059375</v>
      </c>
      <c r="B4649" s="8"/>
      <c r="C4649" s="0" t="n">
        <f aca="false">ROUND((A4649-$A$2)*(24*3600),0)</f>
        <v>73233</v>
      </c>
      <c r="D4649" s="2" t="n">
        <v>0.455</v>
      </c>
    </row>
    <row r="4650" customFormat="false" ht="13.5" hidden="false" customHeight="false" outlineLevel="0" collapsed="false">
      <c r="A4650" s="7" t="n">
        <v>37895.8060532407</v>
      </c>
      <c r="B4650" s="8"/>
      <c r="C4650" s="0" t="n">
        <f aca="false">ROUND((A4650-$A$2)*(24*3600),0)</f>
        <v>73243</v>
      </c>
      <c r="D4650" s="2" t="n">
        <v>0.455</v>
      </c>
    </row>
    <row r="4651" customFormat="false" ht="13.5" hidden="false" customHeight="false" outlineLevel="0" collapsed="false">
      <c r="A4651" s="7" t="n">
        <v>37895.8061689815</v>
      </c>
      <c r="B4651" s="8"/>
      <c r="C4651" s="0" t="n">
        <f aca="false">ROUND((A4651-$A$2)*(24*3600),0)</f>
        <v>73253</v>
      </c>
      <c r="D4651" s="2" t="n">
        <v>0.455</v>
      </c>
    </row>
    <row r="4652" customFormat="false" ht="13.5" hidden="false" customHeight="false" outlineLevel="0" collapsed="false">
      <c r="A4652" s="7" t="n">
        <v>37895.8062847222</v>
      </c>
      <c r="B4652" s="8"/>
      <c r="C4652" s="0" t="n">
        <f aca="false">ROUND((A4652-$A$2)*(24*3600),0)</f>
        <v>73263</v>
      </c>
      <c r="D4652" s="2" t="n">
        <v>0.455</v>
      </c>
    </row>
    <row r="4653" customFormat="false" ht="13.5" hidden="false" customHeight="false" outlineLevel="0" collapsed="false">
      <c r="A4653" s="7" t="n">
        <v>37895.806400463</v>
      </c>
      <c r="B4653" s="8"/>
      <c r="C4653" s="0" t="n">
        <f aca="false">ROUND((A4653-$A$2)*(24*3600),0)</f>
        <v>73273</v>
      </c>
      <c r="D4653" s="2" t="n">
        <v>0.455</v>
      </c>
    </row>
    <row r="4654" customFormat="false" ht="13.5" hidden="false" customHeight="false" outlineLevel="0" collapsed="false">
      <c r="A4654" s="7" t="n">
        <v>37895.8065162037</v>
      </c>
      <c r="B4654" s="8"/>
      <c r="C4654" s="0" t="n">
        <f aca="false">ROUND((A4654-$A$2)*(24*3600),0)</f>
        <v>73283</v>
      </c>
      <c r="D4654" s="2" t="n">
        <v>0.455</v>
      </c>
    </row>
    <row r="4655" customFormat="false" ht="13.5" hidden="false" customHeight="false" outlineLevel="0" collapsed="false">
      <c r="A4655" s="7" t="n">
        <v>37895.8066319445</v>
      </c>
      <c r="B4655" s="8"/>
      <c r="C4655" s="0" t="n">
        <f aca="false">ROUND((A4655-$A$2)*(24*3600),0)</f>
        <v>73293</v>
      </c>
      <c r="D4655" s="2" t="n">
        <v>0.455</v>
      </c>
    </row>
    <row r="4656" customFormat="false" ht="13.5" hidden="false" customHeight="false" outlineLevel="0" collapsed="false">
      <c r="A4656" s="7" t="n">
        <v>37895.8067476852</v>
      </c>
      <c r="B4656" s="8"/>
      <c r="C4656" s="0" t="n">
        <f aca="false">ROUND((A4656-$A$2)*(24*3600),0)</f>
        <v>73303</v>
      </c>
      <c r="D4656" s="2" t="n">
        <v>0.455</v>
      </c>
    </row>
    <row r="4657" customFormat="false" ht="13.5" hidden="false" customHeight="false" outlineLevel="0" collapsed="false">
      <c r="A4657" s="7" t="n">
        <v>37895.8068634259</v>
      </c>
      <c r="B4657" s="8"/>
      <c r="C4657" s="0" t="n">
        <f aca="false">ROUND((A4657-$A$2)*(24*3600),0)</f>
        <v>73313</v>
      </c>
      <c r="D4657" s="2" t="n">
        <v>0.455</v>
      </c>
    </row>
    <row r="4658" customFormat="false" ht="13.5" hidden="false" customHeight="false" outlineLevel="0" collapsed="false">
      <c r="A4658" s="7" t="n">
        <v>37895.8069791667</v>
      </c>
      <c r="B4658" s="8"/>
      <c r="C4658" s="0" t="n">
        <f aca="false">ROUND((A4658-$A$2)*(24*3600),0)</f>
        <v>73323</v>
      </c>
      <c r="D4658" s="2" t="n">
        <v>0.455</v>
      </c>
    </row>
    <row r="4659" customFormat="false" ht="13.5" hidden="false" customHeight="false" outlineLevel="0" collapsed="false">
      <c r="A4659" s="7" t="n">
        <v>37895.8070949074</v>
      </c>
      <c r="B4659" s="8"/>
      <c r="C4659" s="0" t="n">
        <f aca="false">ROUND((A4659-$A$2)*(24*3600),0)</f>
        <v>73333</v>
      </c>
      <c r="D4659" s="2" t="n">
        <v>0.455</v>
      </c>
    </row>
    <row r="4660" customFormat="false" ht="13.5" hidden="false" customHeight="false" outlineLevel="0" collapsed="false">
      <c r="A4660" s="7" t="n">
        <v>37895.8072106482</v>
      </c>
      <c r="B4660" s="8"/>
      <c r="C4660" s="0" t="n">
        <f aca="false">ROUND((A4660-$A$2)*(24*3600),0)</f>
        <v>73343</v>
      </c>
      <c r="D4660" s="2" t="n">
        <v>0.455</v>
      </c>
    </row>
    <row r="4661" customFormat="false" ht="13.5" hidden="false" customHeight="false" outlineLevel="0" collapsed="false">
      <c r="A4661" s="7" t="n">
        <v>37895.8073263889</v>
      </c>
      <c r="B4661" s="8"/>
      <c r="C4661" s="0" t="n">
        <f aca="false">ROUND((A4661-$A$2)*(24*3600),0)</f>
        <v>73353</v>
      </c>
      <c r="D4661" s="2" t="n">
        <v>0.455</v>
      </c>
    </row>
    <row r="4662" customFormat="false" ht="13.5" hidden="false" customHeight="false" outlineLevel="0" collapsed="false">
      <c r="A4662" s="7" t="n">
        <v>37895.8074421296</v>
      </c>
      <c r="B4662" s="8"/>
      <c r="C4662" s="0" t="n">
        <f aca="false">ROUND((A4662-$A$2)*(24*3600),0)</f>
        <v>73363</v>
      </c>
      <c r="D4662" s="2" t="n">
        <v>0.455</v>
      </c>
    </row>
    <row r="4663" customFormat="false" ht="13.5" hidden="false" customHeight="false" outlineLevel="0" collapsed="false">
      <c r="A4663" s="7" t="n">
        <v>37895.8075578704</v>
      </c>
      <c r="B4663" s="8"/>
      <c r="C4663" s="0" t="n">
        <f aca="false">ROUND((A4663-$A$2)*(24*3600),0)</f>
        <v>73373</v>
      </c>
      <c r="D4663" s="2" t="n">
        <v>0.455</v>
      </c>
    </row>
    <row r="4664" customFormat="false" ht="13.5" hidden="false" customHeight="false" outlineLevel="0" collapsed="false">
      <c r="A4664" s="7" t="n">
        <v>37895.8076736111</v>
      </c>
      <c r="B4664" s="8"/>
      <c r="C4664" s="0" t="n">
        <f aca="false">ROUND((A4664-$A$2)*(24*3600),0)</f>
        <v>73383</v>
      </c>
      <c r="D4664" s="2" t="n">
        <v>0.455</v>
      </c>
    </row>
    <row r="4665" customFormat="false" ht="13.5" hidden="false" customHeight="false" outlineLevel="0" collapsed="false">
      <c r="A4665" s="7" t="n">
        <v>37895.8077893519</v>
      </c>
      <c r="B4665" s="8"/>
      <c r="C4665" s="0" t="n">
        <f aca="false">ROUND((A4665-$A$2)*(24*3600),0)</f>
        <v>73393</v>
      </c>
      <c r="D4665" s="2" t="n">
        <v>0.455</v>
      </c>
    </row>
    <row r="4666" customFormat="false" ht="13.5" hidden="false" customHeight="false" outlineLevel="0" collapsed="false">
      <c r="A4666" s="7" t="n">
        <v>37895.8079050926</v>
      </c>
      <c r="B4666" s="8"/>
      <c r="C4666" s="0" t="n">
        <f aca="false">ROUND((A4666-$A$2)*(24*3600),0)</f>
        <v>73403</v>
      </c>
      <c r="D4666" s="2" t="n">
        <v>0.455</v>
      </c>
    </row>
    <row r="4667" customFormat="false" ht="13.5" hidden="false" customHeight="false" outlineLevel="0" collapsed="false">
      <c r="A4667" s="7" t="n">
        <v>37895.8080208333</v>
      </c>
      <c r="B4667" s="8"/>
      <c r="C4667" s="0" t="n">
        <f aca="false">ROUND((A4667-$A$2)*(24*3600),0)</f>
        <v>73413</v>
      </c>
      <c r="D4667" s="2" t="n">
        <v>0.455</v>
      </c>
    </row>
    <row r="4668" customFormat="false" ht="13.5" hidden="false" customHeight="false" outlineLevel="0" collapsed="false">
      <c r="A4668" s="7" t="n">
        <v>37895.8081365741</v>
      </c>
      <c r="B4668" s="8"/>
      <c r="C4668" s="0" t="n">
        <f aca="false">ROUND((A4668-$A$2)*(24*3600),0)</f>
        <v>73423</v>
      </c>
      <c r="D4668" s="2" t="n">
        <v>0.455</v>
      </c>
    </row>
    <row r="4669" customFormat="false" ht="13.5" hidden="false" customHeight="false" outlineLevel="0" collapsed="false">
      <c r="A4669" s="7" t="n">
        <v>37895.8082523148</v>
      </c>
      <c r="B4669" s="8"/>
      <c r="C4669" s="0" t="n">
        <f aca="false">ROUND((A4669-$A$2)*(24*3600),0)</f>
        <v>73433</v>
      </c>
      <c r="D4669" s="2" t="n">
        <v>0.45499</v>
      </c>
    </row>
    <row r="4670" customFormat="false" ht="13.5" hidden="false" customHeight="false" outlineLevel="0" collapsed="false">
      <c r="A4670" s="7" t="n">
        <v>37895.8083680556</v>
      </c>
      <c r="B4670" s="8"/>
      <c r="C4670" s="0" t="n">
        <f aca="false">ROUND((A4670-$A$2)*(24*3600),0)</f>
        <v>73443</v>
      </c>
      <c r="D4670" s="2" t="n">
        <v>0.45499</v>
      </c>
    </row>
    <row r="4671" customFormat="false" ht="13.5" hidden="false" customHeight="false" outlineLevel="0" collapsed="false">
      <c r="A4671" s="7" t="n">
        <v>37895.8084837963</v>
      </c>
      <c r="B4671" s="8"/>
      <c r="C4671" s="0" t="n">
        <f aca="false">ROUND((A4671-$A$2)*(24*3600),0)</f>
        <v>73453</v>
      </c>
      <c r="D4671" s="2" t="n">
        <v>0.45499</v>
      </c>
    </row>
    <row r="4672" customFormat="false" ht="13.5" hidden="false" customHeight="false" outlineLevel="0" collapsed="false">
      <c r="A4672" s="7" t="n">
        <v>37895.808599537</v>
      </c>
      <c r="B4672" s="8"/>
      <c r="C4672" s="0" t="n">
        <f aca="false">ROUND((A4672-$A$2)*(24*3600),0)</f>
        <v>73463</v>
      </c>
      <c r="D4672" s="2" t="n">
        <v>0.45499</v>
      </c>
    </row>
    <row r="4673" customFormat="false" ht="13.5" hidden="false" customHeight="false" outlineLevel="0" collapsed="false">
      <c r="A4673" s="7" t="n">
        <v>37895.8087152778</v>
      </c>
      <c r="B4673" s="8"/>
      <c r="C4673" s="0" t="n">
        <f aca="false">ROUND((A4673-$A$2)*(24*3600),0)</f>
        <v>73473</v>
      </c>
      <c r="D4673" s="2" t="n">
        <v>0.455</v>
      </c>
    </row>
    <row r="4674" customFormat="false" ht="13.5" hidden="false" customHeight="false" outlineLevel="0" collapsed="false">
      <c r="A4674" s="7" t="n">
        <v>37895.8088310185</v>
      </c>
      <c r="B4674" s="8"/>
      <c r="C4674" s="0" t="n">
        <f aca="false">ROUND((A4674-$A$2)*(24*3600),0)</f>
        <v>73483</v>
      </c>
      <c r="D4674" s="2" t="n">
        <v>0.45499</v>
      </c>
    </row>
    <row r="4675" customFormat="false" ht="13.5" hidden="false" customHeight="false" outlineLevel="0" collapsed="false">
      <c r="A4675" s="7" t="n">
        <v>37895.8089467593</v>
      </c>
      <c r="B4675" s="8"/>
      <c r="C4675" s="0" t="n">
        <f aca="false">ROUND((A4675-$A$2)*(24*3600),0)</f>
        <v>73493</v>
      </c>
      <c r="D4675" s="2" t="n">
        <v>0.45499</v>
      </c>
    </row>
    <row r="4676" customFormat="false" ht="13.5" hidden="false" customHeight="false" outlineLevel="0" collapsed="false">
      <c r="A4676" s="7" t="n">
        <v>37895.8090625</v>
      </c>
      <c r="B4676" s="8"/>
      <c r="C4676" s="0" t="n">
        <f aca="false">ROUND((A4676-$A$2)*(24*3600),0)</f>
        <v>73503</v>
      </c>
      <c r="D4676" s="2" t="n">
        <v>0.45499</v>
      </c>
    </row>
    <row r="4677" customFormat="false" ht="13.5" hidden="false" customHeight="false" outlineLevel="0" collapsed="false">
      <c r="A4677" s="7" t="n">
        <v>37895.8091782407</v>
      </c>
      <c r="B4677" s="8"/>
      <c r="C4677" s="0" t="n">
        <f aca="false">ROUND((A4677-$A$2)*(24*3600),0)</f>
        <v>73513</v>
      </c>
      <c r="D4677" s="2" t="n">
        <v>0.45499</v>
      </c>
    </row>
    <row r="4678" customFormat="false" ht="13.5" hidden="false" customHeight="false" outlineLevel="0" collapsed="false">
      <c r="A4678" s="7" t="n">
        <v>37895.8092939815</v>
      </c>
      <c r="B4678" s="8"/>
      <c r="C4678" s="0" t="n">
        <f aca="false">ROUND((A4678-$A$2)*(24*3600),0)</f>
        <v>73523</v>
      </c>
      <c r="D4678" s="2" t="n">
        <v>0.45499</v>
      </c>
    </row>
    <row r="4679" customFormat="false" ht="13.5" hidden="false" customHeight="false" outlineLevel="0" collapsed="false">
      <c r="A4679" s="7" t="n">
        <v>37895.8094097222</v>
      </c>
      <c r="B4679" s="8"/>
      <c r="C4679" s="0" t="n">
        <f aca="false">ROUND((A4679-$A$2)*(24*3600),0)</f>
        <v>73533</v>
      </c>
      <c r="D4679" s="2" t="n">
        <v>0.45498</v>
      </c>
    </row>
    <row r="4680" customFormat="false" ht="13.5" hidden="false" customHeight="false" outlineLevel="0" collapsed="false">
      <c r="A4680" s="7" t="n">
        <v>37895.809525463</v>
      </c>
      <c r="B4680" s="8"/>
      <c r="C4680" s="0" t="n">
        <f aca="false">ROUND((A4680-$A$2)*(24*3600),0)</f>
        <v>73543</v>
      </c>
      <c r="D4680" s="2" t="n">
        <v>0.45499</v>
      </c>
    </row>
    <row r="4681" customFormat="false" ht="13.5" hidden="false" customHeight="false" outlineLevel="0" collapsed="false">
      <c r="A4681" s="7" t="n">
        <v>37895.8096412037</v>
      </c>
      <c r="B4681" s="8"/>
      <c r="C4681" s="0" t="n">
        <f aca="false">ROUND((A4681-$A$2)*(24*3600),0)</f>
        <v>73553</v>
      </c>
      <c r="D4681" s="2" t="n">
        <v>0.45498</v>
      </c>
    </row>
    <row r="4682" customFormat="false" ht="13.5" hidden="false" customHeight="false" outlineLevel="0" collapsed="false">
      <c r="A4682" s="7" t="n">
        <v>37895.8112268519</v>
      </c>
      <c r="B4682" s="8"/>
      <c r="C4682" s="0" t="n">
        <f aca="false">ROUND((A4682-$A$2)*(24*3600),0)</f>
        <v>73690</v>
      </c>
      <c r="D4682" s="2" t="n">
        <v>0.45497</v>
      </c>
    </row>
    <row r="4683" customFormat="false" ht="13.5" hidden="false" customHeight="false" outlineLevel="0" collapsed="false">
      <c r="A4683" s="7" t="n">
        <v>37895.8112384259</v>
      </c>
      <c r="B4683" s="8"/>
      <c r="C4683" s="0" t="n">
        <f aca="false">ROUND((A4683-$A$2)*(24*3600),0)</f>
        <v>73691</v>
      </c>
      <c r="D4683" s="2" t="n">
        <v>0.45497</v>
      </c>
    </row>
    <row r="4684" customFormat="false" ht="13.5" hidden="false" customHeight="false" outlineLevel="0" collapsed="false">
      <c r="A4684" s="7" t="n">
        <v>37895.81125</v>
      </c>
      <c r="B4684" s="8"/>
      <c r="C4684" s="0" t="n">
        <f aca="false">ROUND((A4684-$A$2)*(24*3600),0)</f>
        <v>73692</v>
      </c>
      <c r="D4684" s="2" t="n">
        <v>0.45497</v>
      </c>
    </row>
    <row r="4685" customFormat="false" ht="13.5" hidden="false" customHeight="false" outlineLevel="0" collapsed="false">
      <c r="A4685" s="7" t="n">
        <v>37895.8112615741</v>
      </c>
      <c r="B4685" s="8"/>
      <c r="C4685" s="0" t="n">
        <f aca="false">ROUND((A4685-$A$2)*(24*3600),0)</f>
        <v>73693</v>
      </c>
      <c r="D4685" s="2" t="n">
        <v>0.45497</v>
      </c>
    </row>
    <row r="4686" customFormat="false" ht="13.5" hidden="false" customHeight="false" outlineLevel="0" collapsed="false">
      <c r="A4686" s="7" t="n">
        <v>37895.8112731481</v>
      </c>
      <c r="B4686" s="8"/>
      <c r="C4686" s="0" t="n">
        <f aca="false">ROUND((A4686-$A$2)*(24*3600),0)</f>
        <v>73694</v>
      </c>
      <c r="D4686" s="2" t="n">
        <v>0.45497</v>
      </c>
    </row>
    <row r="4687" customFormat="false" ht="13.5" hidden="false" customHeight="false" outlineLevel="0" collapsed="false">
      <c r="A4687" s="7" t="n">
        <v>37895.8112847222</v>
      </c>
      <c r="B4687" s="8"/>
      <c r="C4687" s="0" t="n">
        <f aca="false">ROUND((A4687-$A$2)*(24*3600),0)</f>
        <v>73695</v>
      </c>
      <c r="D4687" s="2" t="n">
        <v>0.45497</v>
      </c>
    </row>
    <row r="4688" customFormat="false" ht="13.5" hidden="false" customHeight="false" outlineLevel="0" collapsed="false">
      <c r="A4688" s="7" t="n">
        <v>37895.8112962963</v>
      </c>
      <c r="B4688" s="8"/>
      <c r="C4688" s="0" t="n">
        <f aca="false">ROUND((A4688-$A$2)*(24*3600),0)</f>
        <v>73696</v>
      </c>
      <c r="D4688" s="2" t="n">
        <v>0.45497</v>
      </c>
    </row>
    <row r="4689" customFormat="false" ht="13.5" hidden="false" customHeight="false" outlineLevel="0" collapsed="false">
      <c r="A4689" s="7" t="n">
        <v>37895.8113078704</v>
      </c>
      <c r="B4689" s="8"/>
      <c r="C4689" s="0" t="n">
        <f aca="false">ROUND((A4689-$A$2)*(24*3600),0)</f>
        <v>73697</v>
      </c>
      <c r="D4689" s="2" t="n">
        <v>0.45497</v>
      </c>
    </row>
    <row r="4690" customFormat="false" ht="13.5" hidden="false" customHeight="false" outlineLevel="0" collapsed="false">
      <c r="A4690" s="7" t="n">
        <v>37895.8113194444</v>
      </c>
      <c r="B4690" s="8"/>
      <c r="C4690" s="0" t="n">
        <f aca="false">ROUND((A4690-$A$2)*(24*3600),0)</f>
        <v>73698</v>
      </c>
      <c r="D4690" s="2" t="n">
        <v>0.45498</v>
      </c>
    </row>
    <row r="4691" customFormat="false" ht="13.5" hidden="false" customHeight="false" outlineLevel="0" collapsed="false">
      <c r="A4691" s="7" t="n">
        <v>37895.8113310185</v>
      </c>
      <c r="B4691" s="8"/>
      <c r="C4691" s="0" t="n">
        <f aca="false">ROUND((A4691-$A$2)*(24*3600),0)</f>
        <v>73699</v>
      </c>
      <c r="D4691" s="2" t="n">
        <v>0.45498</v>
      </c>
    </row>
    <row r="4692" customFormat="false" ht="13.5" hidden="false" customHeight="false" outlineLevel="0" collapsed="false">
      <c r="A4692" s="7" t="n">
        <v>37895.8113425926</v>
      </c>
      <c r="B4692" s="8"/>
      <c r="C4692" s="0" t="n">
        <f aca="false">ROUND((A4692-$A$2)*(24*3600),0)</f>
        <v>73700</v>
      </c>
      <c r="D4692" s="2" t="n">
        <v>0.45498</v>
      </c>
    </row>
    <row r="4693" customFormat="false" ht="13.5" hidden="false" customHeight="false" outlineLevel="0" collapsed="false">
      <c r="A4693" s="7" t="n">
        <v>37895.8113541667</v>
      </c>
      <c r="B4693" s="8"/>
      <c r="C4693" s="0" t="n">
        <f aca="false">ROUND((A4693-$A$2)*(24*3600),0)</f>
        <v>73701</v>
      </c>
      <c r="D4693" s="2" t="n">
        <v>0.45497</v>
      </c>
    </row>
    <row r="4694" customFormat="false" ht="13.5" hidden="false" customHeight="false" outlineLevel="0" collapsed="false">
      <c r="A4694" s="7" t="n">
        <v>37895.8113657407</v>
      </c>
      <c r="B4694" s="8"/>
      <c r="C4694" s="0" t="n">
        <f aca="false">ROUND((A4694-$A$2)*(24*3600),0)</f>
        <v>73702</v>
      </c>
      <c r="D4694" s="2" t="n">
        <v>0.45497</v>
      </c>
    </row>
    <row r="4695" customFormat="false" ht="13.5" hidden="false" customHeight="false" outlineLevel="0" collapsed="false">
      <c r="A4695" s="7" t="n">
        <v>37895.8113773148</v>
      </c>
      <c r="B4695" s="8"/>
      <c r="C4695" s="0" t="n">
        <f aca="false">ROUND((A4695-$A$2)*(24*3600),0)</f>
        <v>73703</v>
      </c>
      <c r="D4695" s="2" t="n">
        <v>0.45497</v>
      </c>
    </row>
    <row r="4696" customFormat="false" ht="13.5" hidden="false" customHeight="false" outlineLevel="0" collapsed="false">
      <c r="A4696" s="7" t="n">
        <v>37895.8113888889</v>
      </c>
      <c r="B4696" s="8"/>
      <c r="C4696" s="0" t="n">
        <f aca="false">ROUND((A4696-$A$2)*(24*3600),0)</f>
        <v>73704</v>
      </c>
      <c r="D4696" s="2" t="n">
        <v>0.45497</v>
      </c>
    </row>
    <row r="4697" customFormat="false" ht="13.5" hidden="false" customHeight="false" outlineLevel="0" collapsed="false">
      <c r="A4697" s="7" t="n">
        <v>37895.811400463</v>
      </c>
      <c r="B4697" s="8"/>
      <c r="C4697" s="0" t="n">
        <f aca="false">ROUND((A4697-$A$2)*(24*3600),0)</f>
        <v>73705</v>
      </c>
      <c r="D4697" s="2" t="n">
        <v>0.45497</v>
      </c>
    </row>
    <row r="4698" customFormat="false" ht="13.5" hidden="false" customHeight="false" outlineLevel="0" collapsed="false">
      <c r="A4698" s="7" t="n">
        <v>37895.811412037</v>
      </c>
      <c r="B4698" s="8"/>
      <c r="C4698" s="0" t="n">
        <f aca="false">ROUND((A4698-$A$2)*(24*3600),0)</f>
        <v>73706</v>
      </c>
      <c r="D4698" s="2" t="n">
        <v>0.45497</v>
      </c>
    </row>
    <row r="4699" customFormat="false" ht="13.5" hidden="false" customHeight="false" outlineLevel="0" collapsed="false">
      <c r="A4699" s="7" t="n">
        <v>37895.8114236111</v>
      </c>
      <c r="B4699" s="8"/>
      <c r="C4699" s="0" t="n">
        <f aca="false">ROUND((A4699-$A$2)*(24*3600),0)</f>
        <v>73707</v>
      </c>
      <c r="D4699" s="2" t="n">
        <v>0.45497</v>
      </c>
    </row>
    <row r="4700" customFormat="false" ht="13.5" hidden="false" customHeight="false" outlineLevel="0" collapsed="false">
      <c r="A4700" s="7" t="n">
        <v>37895.8114351852</v>
      </c>
      <c r="B4700" s="8"/>
      <c r="C4700" s="0" t="n">
        <f aca="false">ROUND((A4700-$A$2)*(24*3600),0)</f>
        <v>73708</v>
      </c>
      <c r="D4700" s="2" t="n">
        <v>0.45497</v>
      </c>
    </row>
    <row r="4701" customFormat="false" ht="13.5" hidden="false" customHeight="false" outlineLevel="0" collapsed="false">
      <c r="A4701" s="7" t="n">
        <v>37895.8114467593</v>
      </c>
      <c r="B4701" s="8"/>
      <c r="C4701" s="0" t="n">
        <f aca="false">ROUND((A4701-$A$2)*(24*3600),0)</f>
        <v>73709</v>
      </c>
      <c r="D4701" s="2" t="n">
        <v>0.45497</v>
      </c>
    </row>
    <row r="4702" customFormat="false" ht="13.5" hidden="false" customHeight="false" outlineLevel="0" collapsed="false">
      <c r="A4702" s="7" t="n">
        <v>37895.8114583333</v>
      </c>
      <c r="B4702" s="8"/>
      <c r="C4702" s="0" t="n">
        <f aca="false">ROUND((A4702-$A$2)*(24*3600),0)</f>
        <v>73710</v>
      </c>
      <c r="D4702" s="2" t="n">
        <v>0.45497</v>
      </c>
    </row>
    <row r="4703" customFormat="false" ht="13.5" hidden="false" customHeight="false" outlineLevel="0" collapsed="false">
      <c r="A4703" s="7" t="n">
        <v>37895.8114699074</v>
      </c>
      <c r="B4703" s="8"/>
      <c r="C4703" s="0" t="n">
        <f aca="false">ROUND((A4703-$A$2)*(24*3600),0)</f>
        <v>73711</v>
      </c>
      <c r="D4703" s="2" t="n">
        <v>0.45496</v>
      </c>
    </row>
    <row r="4704" customFormat="false" ht="13.5" hidden="false" customHeight="false" outlineLevel="0" collapsed="false">
      <c r="A4704" s="7" t="n">
        <v>37895.8114814815</v>
      </c>
      <c r="B4704" s="8"/>
      <c r="C4704" s="0" t="n">
        <f aca="false">ROUND((A4704-$A$2)*(24*3600),0)</f>
        <v>73712</v>
      </c>
      <c r="D4704" s="2" t="n">
        <v>0.45498</v>
      </c>
    </row>
    <row r="4705" customFormat="false" ht="13.5" hidden="false" customHeight="false" outlineLevel="0" collapsed="false">
      <c r="A4705" s="7" t="n">
        <v>37895.8114930556</v>
      </c>
      <c r="B4705" s="8"/>
      <c r="C4705" s="0" t="n">
        <f aca="false">ROUND((A4705-$A$2)*(24*3600),0)</f>
        <v>73713</v>
      </c>
      <c r="D4705" s="2" t="n">
        <v>0.45498</v>
      </c>
    </row>
    <row r="4706" customFormat="false" ht="13.5" hidden="false" customHeight="false" outlineLevel="0" collapsed="false">
      <c r="A4706" s="7" t="n">
        <v>37895.8115046296</v>
      </c>
      <c r="B4706" s="8"/>
      <c r="C4706" s="0" t="n">
        <f aca="false">ROUND((A4706-$A$2)*(24*3600),0)</f>
        <v>73714</v>
      </c>
      <c r="D4706" s="2" t="n">
        <v>0.45496</v>
      </c>
    </row>
    <row r="4707" customFormat="false" ht="13.5" hidden="false" customHeight="false" outlineLevel="0" collapsed="false">
      <c r="A4707" s="7" t="n">
        <v>37895.8115162037</v>
      </c>
      <c r="B4707" s="8"/>
      <c r="C4707" s="0" t="n">
        <f aca="false">ROUND((A4707-$A$2)*(24*3600),0)</f>
        <v>73715</v>
      </c>
      <c r="D4707" s="2" t="n">
        <v>0.45497</v>
      </c>
    </row>
    <row r="4708" customFormat="false" ht="13.5" hidden="false" customHeight="false" outlineLevel="0" collapsed="false">
      <c r="A4708" s="7" t="n">
        <v>37895.8115277778</v>
      </c>
      <c r="B4708" s="8"/>
      <c r="C4708" s="0" t="n">
        <f aca="false">ROUND((A4708-$A$2)*(24*3600),0)</f>
        <v>73716</v>
      </c>
      <c r="D4708" s="2" t="n">
        <v>0.45497</v>
      </c>
    </row>
    <row r="4709" customFormat="false" ht="13.5" hidden="false" customHeight="false" outlineLevel="0" collapsed="false">
      <c r="A4709" s="7" t="n">
        <v>37895.8115393519</v>
      </c>
      <c r="B4709" s="8"/>
      <c r="C4709" s="0" t="n">
        <f aca="false">ROUND((A4709-$A$2)*(24*3600),0)</f>
        <v>73717</v>
      </c>
      <c r="D4709" s="2" t="n">
        <v>0.45497</v>
      </c>
    </row>
    <row r="4710" customFormat="false" ht="13.5" hidden="false" customHeight="false" outlineLevel="0" collapsed="false">
      <c r="A4710" s="7" t="n">
        <v>37895.8115509259</v>
      </c>
      <c r="B4710" s="8"/>
      <c r="C4710" s="0" t="n">
        <f aca="false">ROUND((A4710-$A$2)*(24*3600),0)</f>
        <v>73718</v>
      </c>
      <c r="D4710" s="2" t="n">
        <v>0.45497</v>
      </c>
    </row>
    <row r="4711" customFormat="false" ht="13.5" hidden="false" customHeight="false" outlineLevel="0" collapsed="false">
      <c r="A4711" s="7" t="n">
        <v>37895.8115625</v>
      </c>
      <c r="B4711" s="8"/>
      <c r="C4711" s="0" t="n">
        <f aca="false">ROUND((A4711-$A$2)*(24*3600),0)</f>
        <v>73719</v>
      </c>
      <c r="D4711" s="2" t="n">
        <v>0.45497</v>
      </c>
    </row>
    <row r="4712" customFormat="false" ht="13.5" hidden="false" customHeight="false" outlineLevel="0" collapsed="false">
      <c r="A4712" s="7" t="n">
        <v>37895.8115740741</v>
      </c>
      <c r="B4712" s="8"/>
      <c r="C4712" s="0" t="n">
        <f aca="false">ROUND((A4712-$A$2)*(24*3600),0)</f>
        <v>73720</v>
      </c>
      <c r="D4712" s="2" t="n">
        <v>0.45497</v>
      </c>
    </row>
    <row r="4713" customFormat="false" ht="13.5" hidden="false" customHeight="false" outlineLevel="0" collapsed="false">
      <c r="A4713" s="7" t="n">
        <v>37895.8115856481</v>
      </c>
      <c r="B4713" s="8"/>
      <c r="C4713" s="0" t="n">
        <f aca="false">ROUND((A4713-$A$2)*(24*3600),0)</f>
        <v>73721</v>
      </c>
      <c r="D4713" s="2" t="n">
        <v>0.45497</v>
      </c>
    </row>
    <row r="4714" customFormat="false" ht="13.5" hidden="false" customHeight="false" outlineLevel="0" collapsed="false">
      <c r="A4714" s="7" t="n">
        <v>37895.8115972222</v>
      </c>
      <c r="B4714" s="8"/>
      <c r="C4714" s="0" t="n">
        <f aca="false">ROUND((A4714-$A$2)*(24*3600),0)</f>
        <v>73722</v>
      </c>
      <c r="D4714" s="2" t="n">
        <v>0.45497</v>
      </c>
    </row>
    <row r="4715" customFormat="false" ht="13.5" hidden="false" customHeight="false" outlineLevel="0" collapsed="false">
      <c r="A4715" s="7" t="n">
        <v>37895.8116087963</v>
      </c>
      <c r="B4715" s="8"/>
      <c r="C4715" s="0" t="n">
        <f aca="false">ROUND((A4715-$A$2)*(24*3600),0)</f>
        <v>73723</v>
      </c>
      <c r="D4715" s="2" t="n">
        <v>0.45497</v>
      </c>
    </row>
    <row r="4716" customFormat="false" ht="13.5" hidden="false" customHeight="false" outlineLevel="0" collapsed="false">
      <c r="A4716" s="7" t="n">
        <v>37895.8116203704</v>
      </c>
      <c r="B4716" s="8"/>
      <c r="C4716" s="0" t="n">
        <f aca="false">ROUND((A4716-$A$2)*(24*3600),0)</f>
        <v>73724</v>
      </c>
      <c r="D4716" s="2" t="n">
        <v>0.45497</v>
      </c>
    </row>
    <row r="4717" customFormat="false" ht="13.5" hidden="false" customHeight="false" outlineLevel="0" collapsed="false">
      <c r="A4717" s="7" t="n">
        <v>37895.8116319444</v>
      </c>
      <c r="B4717" s="8"/>
      <c r="C4717" s="0" t="n">
        <f aca="false">ROUND((A4717-$A$2)*(24*3600),0)</f>
        <v>73725</v>
      </c>
      <c r="D4717" s="2" t="n">
        <v>0.45497</v>
      </c>
    </row>
    <row r="4718" customFormat="false" ht="13.5" hidden="false" customHeight="false" outlineLevel="0" collapsed="false">
      <c r="A4718" s="7" t="n">
        <v>37895.8116435185</v>
      </c>
      <c r="B4718" s="8"/>
      <c r="C4718" s="0" t="n">
        <f aca="false">ROUND((A4718-$A$2)*(24*3600),0)</f>
        <v>73726</v>
      </c>
      <c r="D4718" s="2" t="n">
        <v>0.45497</v>
      </c>
    </row>
    <row r="4719" customFormat="false" ht="13.5" hidden="false" customHeight="false" outlineLevel="0" collapsed="false">
      <c r="A4719" s="7" t="n">
        <v>37895.8116550926</v>
      </c>
      <c r="B4719" s="8"/>
      <c r="C4719" s="0" t="n">
        <f aca="false">ROUND((A4719-$A$2)*(24*3600),0)</f>
        <v>73727</v>
      </c>
      <c r="D4719" s="2" t="n">
        <v>0.45497</v>
      </c>
    </row>
    <row r="4720" customFormat="false" ht="13.5" hidden="false" customHeight="false" outlineLevel="0" collapsed="false">
      <c r="A4720" s="7" t="n">
        <v>37895.8116666667</v>
      </c>
      <c r="B4720" s="8"/>
      <c r="C4720" s="0" t="n">
        <f aca="false">ROUND((A4720-$A$2)*(24*3600),0)</f>
        <v>73728</v>
      </c>
      <c r="D4720" s="2" t="n">
        <v>0.45497</v>
      </c>
    </row>
    <row r="4721" customFormat="false" ht="13.5" hidden="false" customHeight="false" outlineLevel="0" collapsed="false">
      <c r="A4721" s="7" t="n">
        <v>37895.8116782407</v>
      </c>
      <c r="B4721" s="8"/>
      <c r="C4721" s="0" t="n">
        <f aca="false">ROUND((A4721-$A$2)*(24*3600),0)</f>
        <v>73729</v>
      </c>
      <c r="D4721" s="2" t="n">
        <v>0.45497</v>
      </c>
    </row>
    <row r="4722" customFormat="false" ht="13.5" hidden="false" customHeight="false" outlineLevel="0" collapsed="false">
      <c r="A4722" s="7" t="n">
        <v>37895.8116898148</v>
      </c>
      <c r="B4722" s="8"/>
      <c r="C4722" s="0" t="n">
        <f aca="false">ROUND((A4722-$A$2)*(24*3600),0)</f>
        <v>73730</v>
      </c>
      <c r="D4722" s="2" t="n">
        <v>0.45497</v>
      </c>
    </row>
    <row r="4723" customFormat="false" ht="13.5" hidden="false" customHeight="false" outlineLevel="0" collapsed="false">
      <c r="A4723" s="7" t="n">
        <v>37895.8117013889</v>
      </c>
      <c r="B4723" s="8"/>
      <c r="C4723" s="0" t="n">
        <f aca="false">ROUND((A4723-$A$2)*(24*3600),0)</f>
        <v>73731</v>
      </c>
      <c r="D4723" s="2" t="n">
        <v>0.45497</v>
      </c>
    </row>
    <row r="4724" customFormat="false" ht="13.5" hidden="false" customHeight="false" outlineLevel="0" collapsed="false">
      <c r="A4724" s="7" t="n">
        <v>37895.811712963</v>
      </c>
      <c r="B4724" s="8"/>
      <c r="C4724" s="0" t="n">
        <f aca="false">ROUND((A4724-$A$2)*(24*3600),0)</f>
        <v>73732</v>
      </c>
      <c r="D4724" s="2" t="n">
        <v>0.45497</v>
      </c>
    </row>
    <row r="4725" customFormat="false" ht="13.5" hidden="false" customHeight="false" outlineLevel="0" collapsed="false">
      <c r="A4725" s="7" t="n">
        <v>37895.8117361111</v>
      </c>
      <c r="B4725" s="8"/>
      <c r="C4725" s="0" t="n">
        <f aca="false">ROUND((A4725-$A$2)*(24*3600),0)</f>
        <v>73734</v>
      </c>
      <c r="D4725" s="2" t="n">
        <v>0.45497</v>
      </c>
    </row>
    <row r="4726" customFormat="false" ht="13.5" hidden="false" customHeight="false" outlineLevel="0" collapsed="false">
      <c r="A4726" s="7" t="n">
        <v>37895.8117476852</v>
      </c>
      <c r="B4726" s="8"/>
      <c r="C4726" s="0" t="n">
        <f aca="false">ROUND((A4726-$A$2)*(24*3600),0)</f>
        <v>73735</v>
      </c>
      <c r="D4726" s="2" t="n">
        <v>0.45498</v>
      </c>
    </row>
    <row r="4727" customFormat="false" ht="13.5" hidden="false" customHeight="false" outlineLevel="0" collapsed="false">
      <c r="A4727" s="7" t="n">
        <v>37895.8117592593</v>
      </c>
      <c r="B4727" s="8"/>
      <c r="C4727" s="0" t="n">
        <f aca="false">ROUND((A4727-$A$2)*(24*3600),0)</f>
        <v>73736</v>
      </c>
      <c r="D4727" s="2" t="n">
        <v>0.45497</v>
      </c>
    </row>
    <row r="4728" customFormat="false" ht="13.5" hidden="false" customHeight="false" outlineLevel="0" collapsed="false">
      <c r="A4728" s="7" t="n">
        <v>37895.8117708333</v>
      </c>
      <c r="B4728" s="8"/>
      <c r="C4728" s="0" t="n">
        <f aca="false">ROUND((A4728-$A$2)*(24*3600),0)</f>
        <v>73737</v>
      </c>
      <c r="D4728" s="2" t="n">
        <v>0.45496</v>
      </c>
    </row>
    <row r="4729" customFormat="false" ht="13.5" hidden="false" customHeight="false" outlineLevel="0" collapsed="false">
      <c r="A4729" s="7" t="n">
        <v>37895.8117824074</v>
      </c>
      <c r="B4729" s="8"/>
      <c r="C4729" s="0" t="n">
        <f aca="false">ROUND((A4729-$A$2)*(24*3600),0)</f>
        <v>73738</v>
      </c>
      <c r="D4729" s="2" t="n">
        <v>0.45497</v>
      </c>
    </row>
    <row r="4730" customFormat="false" ht="13.5" hidden="false" customHeight="false" outlineLevel="0" collapsed="false">
      <c r="A4730" s="7" t="n">
        <v>37895.8117939815</v>
      </c>
      <c r="B4730" s="8"/>
      <c r="C4730" s="0" t="n">
        <f aca="false">ROUND((A4730-$A$2)*(24*3600),0)</f>
        <v>73739</v>
      </c>
      <c r="D4730" s="2" t="n">
        <v>0.45497</v>
      </c>
    </row>
    <row r="4731" customFormat="false" ht="13.5" hidden="false" customHeight="false" outlineLevel="0" collapsed="false">
      <c r="A4731" s="7" t="n">
        <v>37895.8118055556</v>
      </c>
      <c r="B4731" s="8"/>
      <c r="C4731" s="0" t="n">
        <f aca="false">ROUND((A4731-$A$2)*(24*3600),0)</f>
        <v>73740</v>
      </c>
      <c r="D4731" s="2" t="n">
        <v>0.45497</v>
      </c>
    </row>
    <row r="4732" customFormat="false" ht="13.5" hidden="false" customHeight="false" outlineLevel="0" collapsed="false">
      <c r="A4732" s="7" t="n">
        <v>37895.8118171296</v>
      </c>
      <c r="B4732" s="8"/>
      <c r="C4732" s="0" t="n">
        <f aca="false">ROUND((A4732-$A$2)*(24*3600),0)</f>
        <v>73741</v>
      </c>
      <c r="D4732" s="2" t="n">
        <v>0.45497</v>
      </c>
    </row>
    <row r="4733" customFormat="false" ht="13.5" hidden="false" customHeight="false" outlineLevel="0" collapsed="false">
      <c r="A4733" s="7" t="n">
        <v>37895.8118287037</v>
      </c>
      <c r="B4733" s="8"/>
      <c r="C4733" s="0" t="n">
        <f aca="false">ROUND((A4733-$A$2)*(24*3600),0)</f>
        <v>73742</v>
      </c>
      <c r="D4733" s="2" t="n">
        <v>0.45497</v>
      </c>
    </row>
    <row r="4734" customFormat="false" ht="13.5" hidden="false" customHeight="false" outlineLevel="0" collapsed="false">
      <c r="A4734" s="7" t="n">
        <v>37895.8118402778</v>
      </c>
      <c r="B4734" s="8"/>
      <c r="C4734" s="0" t="n">
        <f aca="false">ROUND((A4734-$A$2)*(24*3600),0)</f>
        <v>73743</v>
      </c>
      <c r="D4734" s="2" t="n">
        <v>0.45498</v>
      </c>
    </row>
    <row r="4735" customFormat="false" ht="13.5" hidden="false" customHeight="false" outlineLevel="0" collapsed="false">
      <c r="A4735" s="7" t="n">
        <v>37895.8118518519</v>
      </c>
      <c r="B4735" s="8"/>
      <c r="C4735" s="0" t="n">
        <f aca="false">ROUND((A4735-$A$2)*(24*3600),0)</f>
        <v>73744</v>
      </c>
      <c r="D4735" s="2" t="n">
        <v>0.45497</v>
      </c>
    </row>
    <row r="4736" customFormat="false" ht="13.5" hidden="false" customHeight="false" outlineLevel="0" collapsed="false">
      <c r="A4736" s="7" t="n">
        <v>37895.8118634259</v>
      </c>
      <c r="B4736" s="8"/>
      <c r="C4736" s="0" t="n">
        <f aca="false">ROUND((A4736-$A$2)*(24*3600),0)</f>
        <v>73745</v>
      </c>
      <c r="D4736" s="2" t="n">
        <v>0.45497</v>
      </c>
    </row>
    <row r="4737" customFormat="false" ht="13.5" hidden="false" customHeight="false" outlineLevel="0" collapsed="false">
      <c r="A4737" s="7" t="n">
        <v>37895.811875</v>
      </c>
      <c r="B4737" s="8"/>
      <c r="C4737" s="0" t="n">
        <f aca="false">ROUND((A4737-$A$2)*(24*3600),0)</f>
        <v>73746</v>
      </c>
      <c r="D4737" s="2" t="n">
        <v>0.45496</v>
      </c>
    </row>
    <row r="4738" customFormat="false" ht="13.5" hidden="false" customHeight="false" outlineLevel="0" collapsed="false">
      <c r="A4738" s="7" t="n">
        <v>37895.8118865741</v>
      </c>
      <c r="B4738" s="8"/>
      <c r="C4738" s="0" t="n">
        <f aca="false">ROUND((A4738-$A$2)*(24*3600),0)</f>
        <v>73747</v>
      </c>
      <c r="D4738" s="2" t="n">
        <v>0.45495</v>
      </c>
    </row>
    <row r="4739" customFormat="false" ht="13.5" hidden="false" customHeight="false" outlineLevel="0" collapsed="false">
      <c r="A4739" s="7" t="n">
        <v>37895.8118981481</v>
      </c>
      <c r="B4739" s="8"/>
      <c r="C4739" s="0" t="n">
        <f aca="false">ROUND((A4739-$A$2)*(24*3600),0)</f>
        <v>73748</v>
      </c>
      <c r="D4739" s="2" t="n">
        <v>0.45495</v>
      </c>
    </row>
    <row r="4740" customFormat="false" ht="13.5" hidden="false" customHeight="false" outlineLevel="0" collapsed="false">
      <c r="A4740" s="7" t="n">
        <v>37895.8119097222</v>
      </c>
      <c r="B4740" s="8"/>
      <c r="C4740" s="0" t="n">
        <f aca="false">ROUND((A4740-$A$2)*(24*3600),0)</f>
        <v>73749</v>
      </c>
      <c r="D4740" s="2" t="n">
        <v>0.45496</v>
      </c>
    </row>
    <row r="4741" customFormat="false" ht="13.5" hidden="false" customHeight="false" outlineLevel="0" collapsed="false">
      <c r="A4741" s="7" t="n">
        <v>37895.8119212963</v>
      </c>
      <c r="B4741" s="8"/>
      <c r="C4741" s="0" t="n">
        <f aca="false">ROUND((A4741-$A$2)*(24*3600),0)</f>
        <v>73750</v>
      </c>
      <c r="D4741" s="2" t="n">
        <v>0.45494</v>
      </c>
    </row>
    <row r="4742" customFormat="false" ht="13.5" hidden="false" customHeight="false" outlineLevel="0" collapsed="false">
      <c r="A4742" s="7" t="n">
        <v>37895.8119328704</v>
      </c>
      <c r="B4742" s="8"/>
      <c r="C4742" s="0" t="n">
        <f aca="false">ROUND((A4742-$A$2)*(24*3600),0)</f>
        <v>73751</v>
      </c>
      <c r="D4742" s="2" t="n">
        <v>0.45495</v>
      </c>
    </row>
    <row r="4743" customFormat="false" ht="13.5" hidden="false" customHeight="false" outlineLevel="0" collapsed="false">
      <c r="A4743" s="7" t="n">
        <v>37895.8119444444</v>
      </c>
      <c r="B4743" s="8"/>
      <c r="C4743" s="0" t="n">
        <f aca="false">ROUND((A4743-$A$2)*(24*3600),0)</f>
        <v>73752</v>
      </c>
      <c r="D4743" s="2" t="n">
        <v>0.45495</v>
      </c>
    </row>
    <row r="4744" customFormat="false" ht="13.5" hidden="false" customHeight="false" outlineLevel="0" collapsed="false">
      <c r="A4744" s="7" t="n">
        <v>37895.8119560185</v>
      </c>
      <c r="B4744" s="8"/>
      <c r="C4744" s="0" t="n">
        <f aca="false">ROUND((A4744-$A$2)*(24*3600),0)</f>
        <v>73753</v>
      </c>
      <c r="D4744" s="2" t="n">
        <v>0.45495</v>
      </c>
    </row>
    <row r="4745" customFormat="false" ht="13.5" hidden="false" customHeight="false" outlineLevel="0" collapsed="false">
      <c r="A4745" s="7" t="n">
        <v>37895.8119675926</v>
      </c>
      <c r="B4745" s="8"/>
      <c r="C4745" s="0" t="n">
        <f aca="false">ROUND((A4745-$A$2)*(24*3600),0)</f>
        <v>73754</v>
      </c>
      <c r="D4745" s="2" t="n">
        <v>0.45495</v>
      </c>
    </row>
    <row r="4746" customFormat="false" ht="13.5" hidden="false" customHeight="false" outlineLevel="0" collapsed="false">
      <c r="A4746" s="7" t="n">
        <v>37895.8119791667</v>
      </c>
      <c r="B4746" s="8"/>
      <c r="C4746" s="0" t="n">
        <f aca="false">ROUND((A4746-$A$2)*(24*3600),0)</f>
        <v>73755</v>
      </c>
      <c r="D4746" s="2" t="n">
        <v>0.45495</v>
      </c>
    </row>
    <row r="4747" customFormat="false" ht="13.5" hidden="false" customHeight="false" outlineLevel="0" collapsed="false">
      <c r="A4747" s="7" t="n">
        <v>37895.8119907407</v>
      </c>
      <c r="B4747" s="8"/>
      <c r="C4747" s="0" t="n">
        <f aca="false">ROUND((A4747-$A$2)*(24*3600),0)</f>
        <v>73756</v>
      </c>
      <c r="D4747" s="2" t="n">
        <v>0.45495</v>
      </c>
    </row>
    <row r="4748" customFormat="false" ht="13.5" hidden="false" customHeight="false" outlineLevel="0" collapsed="false">
      <c r="A4748" s="7" t="n">
        <v>37895.8120023148</v>
      </c>
      <c r="B4748" s="8"/>
      <c r="C4748" s="0" t="n">
        <f aca="false">ROUND((A4748-$A$2)*(24*3600),0)</f>
        <v>73757</v>
      </c>
      <c r="D4748" s="2" t="n">
        <v>0.45495</v>
      </c>
    </row>
    <row r="4749" customFormat="false" ht="13.5" hidden="false" customHeight="false" outlineLevel="0" collapsed="false">
      <c r="A4749" s="7" t="n">
        <v>37895.8120138889</v>
      </c>
      <c r="B4749" s="8"/>
      <c r="C4749" s="0" t="n">
        <f aca="false">ROUND((A4749-$A$2)*(24*3600),0)</f>
        <v>73758</v>
      </c>
      <c r="D4749" s="2" t="n">
        <v>0.45495</v>
      </c>
    </row>
    <row r="4750" customFormat="false" ht="13.5" hidden="false" customHeight="false" outlineLevel="0" collapsed="false">
      <c r="A4750" s="7" t="n">
        <v>37895.812025463</v>
      </c>
      <c r="B4750" s="8"/>
      <c r="C4750" s="0" t="n">
        <f aca="false">ROUND((A4750-$A$2)*(24*3600),0)</f>
        <v>73759</v>
      </c>
      <c r="D4750" s="2" t="n">
        <v>0.45495</v>
      </c>
    </row>
    <row r="4751" customFormat="false" ht="13.5" hidden="false" customHeight="false" outlineLevel="0" collapsed="false">
      <c r="A4751" s="7" t="n">
        <v>37895.812037037</v>
      </c>
      <c r="B4751" s="8"/>
      <c r="C4751" s="0" t="n">
        <f aca="false">ROUND((A4751-$A$2)*(24*3600),0)</f>
        <v>73760</v>
      </c>
      <c r="D4751" s="2" t="n">
        <v>0.45495</v>
      </c>
    </row>
    <row r="4752" customFormat="false" ht="13.5" hidden="false" customHeight="false" outlineLevel="0" collapsed="false">
      <c r="A4752" s="7" t="n">
        <v>37895.8120486111</v>
      </c>
      <c r="B4752" s="8"/>
      <c r="C4752" s="0" t="n">
        <f aca="false">ROUND((A4752-$A$2)*(24*3600),0)</f>
        <v>73761</v>
      </c>
      <c r="D4752" s="2" t="n">
        <v>0.45496</v>
      </c>
    </row>
    <row r="4753" customFormat="false" ht="13.5" hidden="false" customHeight="false" outlineLevel="0" collapsed="false">
      <c r="A4753" s="7" t="n">
        <v>37895.8120601852</v>
      </c>
      <c r="B4753" s="8"/>
      <c r="C4753" s="0" t="n">
        <f aca="false">ROUND((A4753-$A$2)*(24*3600),0)</f>
        <v>73762</v>
      </c>
      <c r="D4753" s="2" t="n">
        <v>0.45495</v>
      </c>
    </row>
    <row r="4754" customFormat="false" ht="13.5" hidden="false" customHeight="false" outlineLevel="0" collapsed="false">
      <c r="A4754" s="7" t="n">
        <v>37895.8120717593</v>
      </c>
      <c r="B4754" s="8"/>
      <c r="C4754" s="0" t="n">
        <f aca="false">ROUND((A4754-$A$2)*(24*3600),0)</f>
        <v>73763</v>
      </c>
      <c r="D4754" s="2" t="n">
        <v>0.45495</v>
      </c>
    </row>
    <row r="4755" customFormat="false" ht="13.5" hidden="false" customHeight="false" outlineLevel="0" collapsed="false">
      <c r="A4755" s="7" t="n">
        <v>37895.8120833333</v>
      </c>
      <c r="B4755" s="8"/>
      <c r="C4755" s="0" t="n">
        <f aca="false">ROUND((A4755-$A$2)*(24*3600),0)</f>
        <v>73764</v>
      </c>
      <c r="D4755" s="2" t="n">
        <v>0.45495</v>
      </c>
    </row>
    <row r="4756" customFormat="false" ht="13.5" hidden="false" customHeight="false" outlineLevel="0" collapsed="false">
      <c r="A4756" s="7" t="n">
        <v>37895.8120949074</v>
      </c>
      <c r="B4756" s="8"/>
      <c r="C4756" s="0" t="n">
        <f aca="false">ROUND((A4756-$A$2)*(24*3600),0)</f>
        <v>73765</v>
      </c>
      <c r="D4756" s="2" t="n">
        <v>0.45495</v>
      </c>
    </row>
    <row r="4757" customFormat="false" ht="13.5" hidden="false" customHeight="false" outlineLevel="0" collapsed="false">
      <c r="A4757" s="7" t="n">
        <v>37895.8121064815</v>
      </c>
      <c r="B4757" s="8"/>
      <c r="C4757" s="0" t="n">
        <f aca="false">ROUND((A4757-$A$2)*(24*3600),0)</f>
        <v>73766</v>
      </c>
      <c r="D4757" s="2" t="n">
        <v>0.45495</v>
      </c>
    </row>
    <row r="4758" customFormat="false" ht="13.5" hidden="false" customHeight="false" outlineLevel="0" collapsed="false">
      <c r="A4758" s="7" t="n">
        <v>37895.8121180556</v>
      </c>
      <c r="B4758" s="8"/>
      <c r="C4758" s="0" t="n">
        <f aca="false">ROUND((A4758-$A$2)*(24*3600),0)</f>
        <v>73767</v>
      </c>
      <c r="D4758" s="2" t="n">
        <v>0.45495</v>
      </c>
    </row>
    <row r="4759" customFormat="false" ht="13.5" hidden="false" customHeight="false" outlineLevel="0" collapsed="false">
      <c r="A4759" s="7" t="n">
        <v>37895.8121296296</v>
      </c>
      <c r="B4759" s="8"/>
      <c r="C4759" s="0" t="n">
        <f aca="false">ROUND((A4759-$A$2)*(24*3600),0)</f>
        <v>73768</v>
      </c>
      <c r="D4759" s="2" t="n">
        <v>0.45495</v>
      </c>
    </row>
    <row r="4760" customFormat="false" ht="13.5" hidden="false" customHeight="false" outlineLevel="0" collapsed="false">
      <c r="A4760" s="7" t="n">
        <v>37895.8121412037</v>
      </c>
      <c r="B4760" s="8"/>
      <c r="C4760" s="0" t="n">
        <f aca="false">ROUND((A4760-$A$2)*(24*3600),0)</f>
        <v>73769</v>
      </c>
      <c r="D4760" s="2" t="n">
        <v>0.45495</v>
      </c>
    </row>
    <row r="4761" customFormat="false" ht="13.5" hidden="false" customHeight="false" outlineLevel="0" collapsed="false">
      <c r="A4761" s="7" t="n">
        <v>37895.8121527778</v>
      </c>
      <c r="B4761" s="8"/>
      <c r="C4761" s="0" t="n">
        <f aca="false">ROUND((A4761-$A$2)*(24*3600),0)</f>
        <v>73770</v>
      </c>
      <c r="D4761" s="2" t="n">
        <v>0.45495</v>
      </c>
    </row>
    <row r="4762" customFormat="false" ht="13.5" hidden="false" customHeight="false" outlineLevel="0" collapsed="false">
      <c r="A4762" s="7" t="n">
        <v>37895.8121643519</v>
      </c>
      <c r="B4762" s="8"/>
      <c r="C4762" s="0" t="n">
        <f aca="false">ROUND((A4762-$A$2)*(24*3600),0)</f>
        <v>73771</v>
      </c>
      <c r="D4762" s="2" t="n">
        <v>0.45495</v>
      </c>
    </row>
    <row r="4763" customFormat="false" ht="13.5" hidden="false" customHeight="false" outlineLevel="0" collapsed="false">
      <c r="A4763" s="7" t="n">
        <v>37895.8121759259</v>
      </c>
      <c r="B4763" s="8"/>
      <c r="C4763" s="0" t="n">
        <f aca="false">ROUND((A4763-$A$2)*(24*3600),0)</f>
        <v>73772</v>
      </c>
      <c r="D4763" s="2" t="n">
        <v>0.45495</v>
      </c>
    </row>
    <row r="4764" customFormat="false" ht="13.5" hidden="false" customHeight="false" outlineLevel="0" collapsed="false">
      <c r="A4764" s="7" t="n">
        <v>37895.8121875</v>
      </c>
      <c r="B4764" s="8"/>
      <c r="C4764" s="0" t="n">
        <f aca="false">ROUND((A4764-$A$2)*(24*3600),0)</f>
        <v>73773</v>
      </c>
      <c r="D4764" s="2" t="n">
        <v>0.45494</v>
      </c>
    </row>
    <row r="4765" customFormat="false" ht="13.5" hidden="false" customHeight="false" outlineLevel="0" collapsed="false">
      <c r="A4765" s="7" t="n">
        <v>37895.8121990741</v>
      </c>
      <c r="B4765" s="8"/>
      <c r="C4765" s="0" t="n">
        <f aca="false">ROUND((A4765-$A$2)*(24*3600),0)</f>
        <v>73774</v>
      </c>
      <c r="D4765" s="2" t="n">
        <v>0.45496</v>
      </c>
    </row>
    <row r="4766" customFormat="false" ht="13.5" hidden="false" customHeight="false" outlineLevel="0" collapsed="false">
      <c r="A4766" s="7" t="n">
        <v>37895.8122106481</v>
      </c>
      <c r="B4766" s="8"/>
      <c r="C4766" s="0" t="n">
        <f aca="false">ROUND((A4766-$A$2)*(24*3600),0)</f>
        <v>73775</v>
      </c>
      <c r="D4766" s="2" t="n">
        <v>0.45496</v>
      </c>
    </row>
    <row r="4767" customFormat="false" ht="13.5" hidden="false" customHeight="false" outlineLevel="0" collapsed="false">
      <c r="A4767" s="7" t="n">
        <v>37895.8122222222</v>
      </c>
      <c r="B4767" s="8"/>
      <c r="C4767" s="0" t="n">
        <f aca="false">ROUND((A4767-$A$2)*(24*3600),0)</f>
        <v>73776</v>
      </c>
      <c r="D4767" s="2" t="n">
        <v>0.45495</v>
      </c>
    </row>
    <row r="4768" customFormat="false" ht="13.5" hidden="false" customHeight="false" outlineLevel="0" collapsed="false">
      <c r="A4768" s="7" t="n">
        <v>37895.8122337963</v>
      </c>
      <c r="B4768" s="8"/>
      <c r="C4768" s="0" t="n">
        <f aca="false">ROUND((A4768-$A$2)*(24*3600),0)</f>
        <v>73777</v>
      </c>
      <c r="D4768" s="2" t="n">
        <v>0.45495</v>
      </c>
    </row>
    <row r="4769" customFormat="false" ht="13.5" hidden="false" customHeight="false" outlineLevel="0" collapsed="false">
      <c r="A4769" s="7" t="n">
        <v>37895.8122453704</v>
      </c>
      <c r="B4769" s="8"/>
      <c r="C4769" s="0" t="n">
        <f aca="false">ROUND((A4769-$A$2)*(24*3600),0)</f>
        <v>73778</v>
      </c>
      <c r="D4769" s="2" t="n">
        <v>0.45495</v>
      </c>
    </row>
    <row r="4770" customFormat="false" ht="13.5" hidden="false" customHeight="false" outlineLevel="0" collapsed="false">
      <c r="A4770" s="7" t="n">
        <v>37895.8122569444</v>
      </c>
      <c r="B4770" s="8"/>
      <c r="C4770" s="0" t="n">
        <f aca="false">ROUND((A4770-$A$2)*(24*3600),0)</f>
        <v>73779</v>
      </c>
      <c r="D4770" s="2" t="n">
        <v>0.45495</v>
      </c>
    </row>
    <row r="4771" customFormat="false" ht="13.5" hidden="false" customHeight="false" outlineLevel="0" collapsed="false">
      <c r="A4771" s="7" t="n">
        <v>37895.8122685185</v>
      </c>
      <c r="B4771" s="8"/>
      <c r="C4771" s="0" t="n">
        <f aca="false">ROUND((A4771-$A$2)*(24*3600),0)</f>
        <v>73780</v>
      </c>
      <c r="D4771" s="2" t="n">
        <v>0.45495</v>
      </c>
    </row>
    <row r="4772" customFormat="false" ht="13.5" hidden="false" customHeight="false" outlineLevel="0" collapsed="false">
      <c r="A4772" s="7" t="n">
        <v>37895.8122800926</v>
      </c>
      <c r="B4772" s="8"/>
      <c r="C4772" s="0" t="n">
        <f aca="false">ROUND((A4772-$A$2)*(24*3600),0)</f>
        <v>73781</v>
      </c>
      <c r="D4772" s="2" t="n">
        <v>0.45495</v>
      </c>
    </row>
    <row r="4773" customFormat="false" ht="13.5" hidden="false" customHeight="false" outlineLevel="0" collapsed="false">
      <c r="A4773" s="7" t="n">
        <v>37895.8122916667</v>
      </c>
      <c r="B4773" s="8"/>
      <c r="C4773" s="0" t="n">
        <f aca="false">ROUND((A4773-$A$2)*(24*3600),0)</f>
        <v>73782</v>
      </c>
      <c r="D4773" s="2" t="n">
        <v>0.45495</v>
      </c>
    </row>
    <row r="4774" customFormat="false" ht="13.5" hidden="false" customHeight="false" outlineLevel="0" collapsed="false">
      <c r="A4774" s="7" t="n">
        <v>37895.8123032407</v>
      </c>
      <c r="B4774" s="8"/>
      <c r="C4774" s="0" t="n">
        <f aca="false">ROUND((A4774-$A$2)*(24*3600),0)</f>
        <v>73783</v>
      </c>
      <c r="D4774" s="2" t="n">
        <v>0.45495</v>
      </c>
    </row>
    <row r="4775" customFormat="false" ht="13.5" hidden="false" customHeight="false" outlineLevel="0" collapsed="false">
      <c r="A4775" s="7" t="n">
        <v>37895.8123148148</v>
      </c>
      <c r="B4775" s="8"/>
      <c r="C4775" s="0" t="n">
        <f aca="false">ROUND((A4775-$A$2)*(24*3600),0)</f>
        <v>73784</v>
      </c>
      <c r="D4775" s="2" t="n">
        <v>0.45495</v>
      </c>
    </row>
    <row r="4776" customFormat="false" ht="13.5" hidden="false" customHeight="false" outlineLevel="0" collapsed="false">
      <c r="A4776" s="7" t="n">
        <v>37895.8123263889</v>
      </c>
      <c r="B4776" s="8"/>
      <c r="C4776" s="0" t="n">
        <f aca="false">ROUND((A4776-$A$2)*(24*3600),0)</f>
        <v>73785</v>
      </c>
      <c r="D4776" s="2" t="n">
        <v>0.45496</v>
      </c>
    </row>
    <row r="4777" customFormat="false" ht="13.5" hidden="false" customHeight="false" outlineLevel="0" collapsed="false">
      <c r="A4777" s="7" t="n">
        <v>37895.812337963</v>
      </c>
      <c r="B4777" s="8"/>
      <c r="C4777" s="0" t="n">
        <f aca="false">ROUND((A4777-$A$2)*(24*3600),0)</f>
        <v>73786</v>
      </c>
      <c r="D4777" s="2" t="n">
        <v>0.45494</v>
      </c>
    </row>
    <row r="4778" customFormat="false" ht="13.5" hidden="false" customHeight="false" outlineLevel="0" collapsed="false">
      <c r="A4778" s="7" t="n">
        <v>37895.812349537</v>
      </c>
      <c r="B4778" s="8"/>
      <c r="C4778" s="0" t="n">
        <f aca="false">ROUND((A4778-$A$2)*(24*3600),0)</f>
        <v>73787</v>
      </c>
      <c r="D4778" s="2" t="n">
        <v>0.45495</v>
      </c>
    </row>
    <row r="4779" customFormat="false" ht="13.5" hidden="false" customHeight="false" outlineLevel="0" collapsed="false">
      <c r="A4779" s="7" t="n">
        <v>37895.8123611111</v>
      </c>
      <c r="B4779" s="8"/>
      <c r="C4779" s="0" t="n">
        <f aca="false">ROUND((A4779-$A$2)*(24*3600),0)</f>
        <v>73788</v>
      </c>
      <c r="D4779" s="2" t="n">
        <v>0.45495</v>
      </c>
    </row>
    <row r="4780" customFormat="false" ht="13.5" hidden="false" customHeight="false" outlineLevel="0" collapsed="false">
      <c r="A4780" s="7" t="n">
        <v>37895.8123726852</v>
      </c>
      <c r="B4780" s="8"/>
      <c r="C4780" s="0" t="n">
        <f aca="false">ROUND((A4780-$A$2)*(24*3600),0)</f>
        <v>73789</v>
      </c>
      <c r="D4780" s="2" t="n">
        <v>0.45495</v>
      </c>
    </row>
    <row r="4781" customFormat="false" ht="13.5" hidden="false" customHeight="false" outlineLevel="0" collapsed="false">
      <c r="A4781" s="7" t="n">
        <v>37895.8123842593</v>
      </c>
      <c r="B4781" s="8"/>
      <c r="C4781" s="0" t="n">
        <f aca="false">ROUND((A4781-$A$2)*(24*3600),0)</f>
        <v>73790</v>
      </c>
      <c r="D4781" s="2" t="n">
        <v>0.45494</v>
      </c>
    </row>
    <row r="4782" customFormat="false" ht="13.5" hidden="false" customHeight="false" outlineLevel="0" collapsed="false">
      <c r="A4782" s="7" t="n">
        <v>37895.8123958333</v>
      </c>
      <c r="B4782" s="8"/>
      <c r="C4782" s="0" t="n">
        <f aca="false">ROUND((A4782-$A$2)*(24*3600),0)</f>
        <v>73791</v>
      </c>
      <c r="D4782" s="2" t="n">
        <v>0.45496</v>
      </c>
    </row>
    <row r="4783" customFormat="false" ht="13.5" hidden="false" customHeight="false" outlineLevel="0" collapsed="false">
      <c r="A4783" s="7" t="n">
        <v>37895.8124074074</v>
      </c>
      <c r="B4783" s="8"/>
      <c r="C4783" s="0" t="n">
        <f aca="false">ROUND((A4783-$A$2)*(24*3600),0)</f>
        <v>73792</v>
      </c>
      <c r="D4783" s="2" t="n">
        <v>0.45495</v>
      </c>
    </row>
    <row r="4784" customFormat="false" ht="13.5" hidden="false" customHeight="false" outlineLevel="0" collapsed="false">
      <c r="A4784" s="7" t="n">
        <v>37895.8124189815</v>
      </c>
      <c r="B4784" s="8"/>
      <c r="C4784" s="0" t="n">
        <f aca="false">ROUND((A4784-$A$2)*(24*3600),0)</f>
        <v>73793</v>
      </c>
      <c r="D4784" s="2" t="n">
        <v>0.45495</v>
      </c>
    </row>
    <row r="4785" customFormat="false" ht="13.5" hidden="false" customHeight="false" outlineLevel="0" collapsed="false">
      <c r="A4785" s="7" t="n">
        <v>37895.8124305556</v>
      </c>
      <c r="B4785" s="8"/>
      <c r="C4785" s="0" t="n">
        <f aca="false">ROUND((A4785-$A$2)*(24*3600),0)</f>
        <v>73794</v>
      </c>
      <c r="D4785" s="2" t="n">
        <v>0.45494</v>
      </c>
    </row>
    <row r="4786" customFormat="false" ht="13.5" hidden="false" customHeight="false" outlineLevel="0" collapsed="false">
      <c r="A4786" s="7" t="n">
        <v>37895.8124421296</v>
      </c>
      <c r="B4786" s="8"/>
      <c r="C4786" s="0" t="n">
        <f aca="false">ROUND((A4786-$A$2)*(24*3600),0)</f>
        <v>73795</v>
      </c>
      <c r="D4786" s="2" t="n">
        <v>0.45495</v>
      </c>
    </row>
    <row r="4787" customFormat="false" ht="13.5" hidden="false" customHeight="false" outlineLevel="0" collapsed="false">
      <c r="A4787" s="7" t="n">
        <v>37895.8124537037</v>
      </c>
      <c r="B4787" s="8"/>
      <c r="C4787" s="0" t="n">
        <f aca="false">ROUND((A4787-$A$2)*(24*3600),0)</f>
        <v>73796</v>
      </c>
      <c r="D4787" s="2" t="n">
        <v>0.45495</v>
      </c>
    </row>
    <row r="4788" customFormat="false" ht="13.5" hidden="false" customHeight="false" outlineLevel="0" collapsed="false">
      <c r="A4788" s="7" t="n">
        <v>37895.8124652778</v>
      </c>
      <c r="B4788" s="8"/>
      <c r="C4788" s="0" t="n">
        <f aca="false">ROUND((A4788-$A$2)*(24*3600),0)</f>
        <v>73797</v>
      </c>
      <c r="D4788" s="2" t="n">
        <v>0.45495</v>
      </c>
    </row>
    <row r="4789" customFormat="false" ht="13.5" hidden="false" customHeight="false" outlineLevel="0" collapsed="false">
      <c r="A4789" s="7" t="n">
        <v>37895.8124768519</v>
      </c>
      <c r="B4789" s="8"/>
      <c r="C4789" s="0" t="n">
        <f aca="false">ROUND((A4789-$A$2)*(24*3600),0)</f>
        <v>73798</v>
      </c>
      <c r="D4789" s="2" t="n">
        <v>0.45496</v>
      </c>
    </row>
    <row r="4790" customFormat="false" ht="13.5" hidden="false" customHeight="false" outlineLevel="0" collapsed="false">
      <c r="A4790" s="7" t="n">
        <v>37895.8124884259</v>
      </c>
      <c r="B4790" s="8"/>
      <c r="C4790" s="0" t="n">
        <f aca="false">ROUND((A4790-$A$2)*(24*3600),0)</f>
        <v>73799</v>
      </c>
      <c r="D4790" s="2" t="n">
        <v>0.45495</v>
      </c>
    </row>
    <row r="4791" customFormat="false" ht="13.5" hidden="false" customHeight="false" outlineLevel="0" collapsed="false">
      <c r="A4791" s="7" t="n">
        <v>37895.8125</v>
      </c>
      <c r="B4791" s="8"/>
      <c r="C4791" s="0" t="n">
        <f aca="false">ROUND((A4791-$A$2)*(24*3600),0)</f>
        <v>73800</v>
      </c>
      <c r="D4791" s="2" t="n">
        <v>0.45495</v>
      </c>
    </row>
    <row r="4792" customFormat="false" ht="13.5" hidden="false" customHeight="false" outlineLevel="0" collapsed="false">
      <c r="A4792" s="7" t="n">
        <v>37895.8125115741</v>
      </c>
      <c r="B4792" s="8"/>
      <c r="C4792" s="0" t="n">
        <f aca="false">ROUND((A4792-$A$2)*(24*3600),0)</f>
        <v>73801</v>
      </c>
      <c r="D4792" s="2" t="n">
        <v>0.45495</v>
      </c>
    </row>
    <row r="4793" customFormat="false" ht="13.5" hidden="false" customHeight="false" outlineLevel="0" collapsed="false">
      <c r="A4793" s="7" t="n">
        <v>37895.8125231481</v>
      </c>
      <c r="B4793" s="8"/>
      <c r="C4793" s="0" t="n">
        <f aca="false">ROUND((A4793-$A$2)*(24*3600),0)</f>
        <v>73802</v>
      </c>
      <c r="D4793" s="2" t="n">
        <v>0.45495</v>
      </c>
    </row>
    <row r="4794" customFormat="false" ht="13.5" hidden="false" customHeight="false" outlineLevel="0" collapsed="false">
      <c r="A4794" s="7" t="n">
        <v>37895.8125347222</v>
      </c>
      <c r="B4794" s="8" t="s">
        <v>10</v>
      </c>
      <c r="C4794" s="0" t="n">
        <f aca="false">ROUND((A4794-$A$2)*(24*3600),0)</f>
        <v>73803</v>
      </c>
      <c r="D4794" s="2" t="n">
        <v>0.45495</v>
      </c>
    </row>
    <row r="4795" customFormat="false" ht="13.5" hidden="false" customHeight="false" outlineLevel="0" collapsed="false">
      <c r="A4795" s="7" t="n">
        <v>37895.8125462963</v>
      </c>
      <c r="B4795" s="8" t="s">
        <v>7</v>
      </c>
      <c r="C4795" s="0" t="n">
        <f aca="false">ROUND((A4795-$A$2)*(24*3600),0)</f>
        <v>73804</v>
      </c>
      <c r="D4795" s="2" t="n">
        <v>0.45494</v>
      </c>
    </row>
    <row r="4796" customFormat="false" ht="13.5" hidden="false" customHeight="false" outlineLevel="0" collapsed="false">
      <c r="A4796" s="7" t="n">
        <v>37895.8125578704</v>
      </c>
      <c r="B4796" s="8"/>
      <c r="C4796" s="0" t="n">
        <f aca="false">ROUND((A4796-$A$2)*(24*3600),0)</f>
        <v>73805</v>
      </c>
      <c r="D4796" s="2" t="n">
        <v>0.45484</v>
      </c>
      <c r="E4796" s="3" t="n">
        <v>4.5852380952381</v>
      </c>
    </row>
    <row r="4797" customFormat="false" ht="13.5" hidden="false" customHeight="false" outlineLevel="0" collapsed="false">
      <c r="A4797" s="7" t="n">
        <v>37895.8125694444</v>
      </c>
      <c r="B4797" s="8"/>
      <c r="C4797" s="0" t="n">
        <f aca="false">ROUND((A4797-$A$2)*(24*3600),0)</f>
        <v>73806</v>
      </c>
      <c r="D4797" s="2" t="n">
        <v>0.45489</v>
      </c>
      <c r="E4797" s="3" t="n">
        <v>4.5852380952381</v>
      </c>
    </row>
    <row r="4798" customFormat="false" ht="13.5" hidden="false" customHeight="false" outlineLevel="0" collapsed="false">
      <c r="A4798" s="7" t="n">
        <v>37895.8125810185</v>
      </c>
      <c r="B4798" s="8"/>
      <c r="C4798" s="0" t="n">
        <f aca="false">ROUND((A4798-$A$2)*(24*3600),0)</f>
        <v>73807</v>
      </c>
      <c r="D4798" s="2" t="n">
        <v>0.45487</v>
      </c>
      <c r="E4798" s="3" t="n">
        <v>4.5852380952381</v>
      </c>
    </row>
    <row r="4799" customFormat="false" ht="13.5" hidden="false" customHeight="false" outlineLevel="0" collapsed="false">
      <c r="A4799" s="7" t="n">
        <v>37895.8125925926</v>
      </c>
      <c r="B4799" s="8"/>
      <c r="C4799" s="0" t="n">
        <f aca="false">ROUND((A4799-$A$2)*(24*3600),0)</f>
        <v>73808</v>
      </c>
      <c r="D4799" s="2" t="n">
        <v>0.45484</v>
      </c>
      <c r="E4799" s="3" t="n">
        <v>4.5852380952381</v>
      </c>
    </row>
    <row r="4800" customFormat="false" ht="13.5" hidden="false" customHeight="false" outlineLevel="0" collapsed="false">
      <c r="A4800" s="7" t="n">
        <v>37895.8126041667</v>
      </c>
      <c r="B4800" s="8"/>
      <c r="C4800" s="0" t="n">
        <f aca="false">ROUND((A4800-$A$2)*(24*3600),0)</f>
        <v>73809</v>
      </c>
      <c r="D4800" s="2" t="n">
        <v>0.45482</v>
      </c>
      <c r="E4800" s="3" t="n">
        <v>4.5852380952381</v>
      </c>
    </row>
    <row r="4801" customFormat="false" ht="13.5" hidden="false" customHeight="false" outlineLevel="0" collapsed="false">
      <c r="A4801" s="7" t="n">
        <v>37895.8126157407</v>
      </c>
      <c r="B4801" s="8"/>
      <c r="C4801" s="0" t="n">
        <f aca="false">ROUND((A4801-$A$2)*(24*3600),0)</f>
        <v>73810</v>
      </c>
      <c r="D4801" s="2" t="n">
        <v>0.45481</v>
      </c>
      <c r="E4801" s="3" t="n">
        <v>4.5852380952381</v>
      </c>
    </row>
    <row r="4802" customFormat="false" ht="13.5" hidden="false" customHeight="false" outlineLevel="0" collapsed="false">
      <c r="A4802" s="7" t="n">
        <v>37895.8126273148</v>
      </c>
      <c r="B4802" s="8"/>
      <c r="C4802" s="0" t="n">
        <f aca="false">ROUND((A4802-$A$2)*(24*3600),0)</f>
        <v>73811</v>
      </c>
      <c r="D4802" s="2" t="n">
        <v>0.4548</v>
      </c>
      <c r="E4802" s="3" t="n">
        <v>4.5852380952381</v>
      </c>
    </row>
    <row r="4803" customFormat="false" ht="13.5" hidden="false" customHeight="false" outlineLevel="0" collapsed="false">
      <c r="A4803" s="7" t="n">
        <v>37895.8126388889</v>
      </c>
      <c r="B4803" s="8"/>
      <c r="C4803" s="0" t="n">
        <f aca="false">ROUND((A4803-$A$2)*(24*3600),0)</f>
        <v>73812</v>
      </c>
      <c r="D4803" s="2" t="n">
        <v>0.45478</v>
      </c>
      <c r="E4803" s="3" t="n">
        <v>4.5852380952381</v>
      </c>
    </row>
    <row r="4804" customFormat="false" ht="13.5" hidden="false" customHeight="false" outlineLevel="0" collapsed="false">
      <c r="A4804" s="7" t="n">
        <v>37895.812650463</v>
      </c>
      <c r="B4804" s="8"/>
      <c r="C4804" s="0" t="n">
        <f aca="false">ROUND((A4804-$A$2)*(24*3600),0)</f>
        <v>73813</v>
      </c>
      <c r="D4804" s="2" t="n">
        <v>0.45479</v>
      </c>
      <c r="E4804" s="3" t="n">
        <v>4.5852380952381</v>
      </c>
    </row>
    <row r="4805" customFormat="false" ht="13.5" hidden="false" customHeight="false" outlineLevel="0" collapsed="false">
      <c r="A4805" s="7" t="n">
        <v>37895.812662037</v>
      </c>
      <c r="B4805" s="8"/>
      <c r="C4805" s="0" t="n">
        <f aca="false">ROUND((A4805-$A$2)*(24*3600),0)</f>
        <v>73814</v>
      </c>
      <c r="D4805" s="2" t="n">
        <v>0.45477</v>
      </c>
      <c r="E4805" s="3" t="n">
        <v>4.5852380952381</v>
      </c>
    </row>
    <row r="4806" customFormat="false" ht="13.5" hidden="false" customHeight="false" outlineLevel="0" collapsed="false">
      <c r="A4806" s="7" t="n">
        <v>37895.8126736111</v>
      </c>
      <c r="B4806" s="8"/>
      <c r="C4806" s="0" t="n">
        <f aca="false">ROUND((A4806-$A$2)*(24*3600),0)</f>
        <v>73815</v>
      </c>
      <c r="D4806" s="2" t="n">
        <v>0.45476</v>
      </c>
      <c r="E4806" s="3" t="n">
        <v>4.5852380952381</v>
      </c>
    </row>
    <row r="4807" customFormat="false" ht="13.5" hidden="false" customHeight="false" outlineLevel="0" collapsed="false">
      <c r="A4807" s="7" t="n">
        <v>37895.8126851852</v>
      </c>
      <c r="B4807" s="8"/>
      <c r="C4807" s="0" t="n">
        <f aca="false">ROUND((A4807-$A$2)*(24*3600),0)</f>
        <v>73816</v>
      </c>
      <c r="D4807" s="2" t="n">
        <v>0.45476</v>
      </c>
      <c r="E4807" s="3" t="n">
        <v>4.5852380952381</v>
      </c>
    </row>
    <row r="4808" customFormat="false" ht="13.5" hidden="false" customHeight="false" outlineLevel="0" collapsed="false">
      <c r="A4808" s="7" t="n">
        <v>37895.8126967593</v>
      </c>
      <c r="B4808" s="8"/>
      <c r="C4808" s="0" t="n">
        <f aca="false">ROUND((A4808-$A$2)*(24*3600),0)</f>
        <v>73817</v>
      </c>
      <c r="D4808" s="2" t="n">
        <v>0.45476</v>
      </c>
      <c r="E4808" s="3" t="n">
        <v>4.5852380952381</v>
      </c>
    </row>
    <row r="4809" customFormat="false" ht="13.5" hidden="false" customHeight="false" outlineLevel="0" collapsed="false">
      <c r="A4809" s="7" t="n">
        <v>37895.8127083333</v>
      </c>
      <c r="B4809" s="8" t="s">
        <v>11</v>
      </c>
      <c r="C4809" s="0" t="n">
        <f aca="false">ROUND((A4809-$A$2)*(24*3600),0)</f>
        <v>73818</v>
      </c>
      <c r="D4809" s="2" t="n">
        <v>0.45476</v>
      </c>
      <c r="E4809" s="3" t="n">
        <v>4.5852380952381</v>
      </c>
    </row>
    <row r="4810" customFormat="false" ht="13.5" hidden="false" customHeight="false" outlineLevel="0" collapsed="false">
      <c r="A4810" s="7" t="n">
        <v>37895.8127199074</v>
      </c>
      <c r="B4810" s="8"/>
      <c r="C4810" s="0" t="n">
        <f aca="false">ROUND((A4810-$A$2)*(24*3600),0)</f>
        <v>73819</v>
      </c>
      <c r="D4810" s="2" t="n">
        <v>0.45473</v>
      </c>
      <c r="E4810" s="3" t="n">
        <v>4.5852380952381</v>
      </c>
    </row>
    <row r="4811" customFormat="false" ht="13.5" hidden="false" customHeight="false" outlineLevel="0" collapsed="false">
      <c r="A4811" s="7" t="n">
        <v>37895.8127314815</v>
      </c>
      <c r="B4811" s="8"/>
      <c r="C4811" s="0" t="n">
        <f aca="false">ROUND((A4811-$A$2)*(24*3600),0)</f>
        <v>73820</v>
      </c>
      <c r="D4811" s="2" t="n">
        <v>0.45471</v>
      </c>
      <c r="E4811" s="3" t="n">
        <v>4.5852380952381</v>
      </c>
    </row>
    <row r="4812" customFormat="false" ht="13.5" hidden="false" customHeight="false" outlineLevel="0" collapsed="false">
      <c r="A4812" s="7" t="n">
        <v>37895.8127430556</v>
      </c>
      <c r="B4812" s="8"/>
      <c r="C4812" s="0" t="n">
        <f aca="false">ROUND((A4812-$A$2)*(24*3600),0)</f>
        <v>73821</v>
      </c>
      <c r="D4812" s="2" t="n">
        <v>0.4547</v>
      </c>
      <c r="E4812" s="3" t="n">
        <v>4.5852380952381</v>
      </c>
    </row>
    <row r="4813" customFormat="false" ht="13.5" hidden="false" customHeight="false" outlineLevel="0" collapsed="false">
      <c r="A4813" s="7" t="n">
        <v>37895.8127546296</v>
      </c>
      <c r="B4813" s="8"/>
      <c r="C4813" s="0" t="n">
        <f aca="false">ROUND((A4813-$A$2)*(24*3600),0)</f>
        <v>73822</v>
      </c>
      <c r="D4813" s="2" t="n">
        <v>0.45468</v>
      </c>
      <c r="E4813" s="3" t="n">
        <v>4.5852380952381</v>
      </c>
    </row>
    <row r="4814" customFormat="false" ht="13.5" hidden="false" customHeight="false" outlineLevel="0" collapsed="false">
      <c r="A4814" s="7" t="n">
        <v>37895.8127662037</v>
      </c>
      <c r="B4814" s="8"/>
      <c r="C4814" s="0" t="n">
        <f aca="false">ROUND((A4814-$A$2)*(24*3600),0)</f>
        <v>73823</v>
      </c>
      <c r="D4814" s="2" t="n">
        <v>0.45466</v>
      </c>
      <c r="E4814" s="3" t="n">
        <v>4.5852380952381</v>
      </c>
    </row>
    <row r="4815" customFormat="false" ht="13.5" hidden="false" customHeight="false" outlineLevel="0" collapsed="false">
      <c r="A4815" s="7" t="n">
        <v>37895.8127777778</v>
      </c>
      <c r="B4815" s="8"/>
      <c r="C4815" s="0" t="n">
        <f aca="false">ROUND((A4815-$A$2)*(24*3600),0)</f>
        <v>73824</v>
      </c>
      <c r="D4815" s="2" t="n">
        <v>0.45462</v>
      </c>
      <c r="E4815" s="3" t="n">
        <v>4.5852380952381</v>
      </c>
    </row>
    <row r="4816" customFormat="false" ht="13.5" hidden="false" customHeight="false" outlineLevel="0" collapsed="false">
      <c r="A4816" s="7" t="n">
        <v>37895.8127893519</v>
      </c>
      <c r="B4816" s="8"/>
      <c r="C4816" s="0" t="n">
        <f aca="false">ROUND((A4816-$A$2)*(24*3600),0)</f>
        <v>73825</v>
      </c>
      <c r="D4816" s="2" t="n">
        <v>0.45457</v>
      </c>
      <c r="E4816" s="3" t="n">
        <v>4.5852380952381</v>
      </c>
    </row>
    <row r="4817" customFormat="false" ht="13.5" hidden="false" customHeight="false" outlineLevel="0" collapsed="false">
      <c r="A4817" s="7" t="n">
        <v>37895.8128009259</v>
      </c>
      <c r="B4817" s="8"/>
      <c r="C4817" s="0" t="n">
        <f aca="false">ROUND((A4817-$A$2)*(24*3600),0)</f>
        <v>73826</v>
      </c>
      <c r="D4817" s="2" t="n">
        <v>0.45449</v>
      </c>
      <c r="E4817" s="3" t="n">
        <v>3.83604761904762</v>
      </c>
    </row>
    <row r="4818" customFormat="false" ht="13.5" hidden="false" customHeight="false" outlineLevel="0" collapsed="false">
      <c r="A4818" s="7" t="n">
        <v>37895.8128125</v>
      </c>
      <c r="B4818" s="8"/>
      <c r="C4818" s="0" t="n">
        <f aca="false">ROUND((A4818-$A$2)*(24*3600),0)</f>
        <v>73827</v>
      </c>
      <c r="D4818" s="2" t="n">
        <v>0.45445</v>
      </c>
      <c r="E4818" s="3" t="n">
        <v>3.83604761904762</v>
      </c>
    </row>
    <row r="4819" customFormat="false" ht="13.5" hidden="false" customHeight="false" outlineLevel="0" collapsed="false">
      <c r="A4819" s="7" t="n">
        <v>37895.8128240741</v>
      </c>
      <c r="B4819" s="8"/>
      <c r="C4819" s="0" t="n">
        <f aca="false">ROUND((A4819-$A$2)*(24*3600),0)</f>
        <v>73828</v>
      </c>
      <c r="D4819" s="2" t="n">
        <v>0.45439</v>
      </c>
      <c r="E4819" s="3" t="n">
        <v>3.83604761904762</v>
      </c>
    </row>
    <row r="4820" customFormat="false" ht="13.5" hidden="false" customHeight="false" outlineLevel="0" collapsed="false">
      <c r="A4820" s="7" t="n">
        <v>37895.8128356482</v>
      </c>
      <c r="B4820" s="8"/>
      <c r="C4820" s="0" t="n">
        <f aca="false">ROUND((A4820-$A$2)*(24*3600),0)</f>
        <v>73829</v>
      </c>
      <c r="D4820" s="2" t="n">
        <v>0.45434</v>
      </c>
      <c r="E4820" s="3" t="n">
        <v>3.83604761904762</v>
      </c>
    </row>
    <row r="4821" customFormat="false" ht="13.5" hidden="false" customHeight="false" outlineLevel="0" collapsed="false">
      <c r="A4821" s="7" t="n">
        <v>37895.8128472222</v>
      </c>
      <c r="B4821" s="8"/>
      <c r="C4821" s="0" t="n">
        <f aca="false">ROUND((A4821-$A$2)*(24*3600),0)</f>
        <v>73830</v>
      </c>
      <c r="D4821" s="2" t="n">
        <v>0.45429</v>
      </c>
      <c r="E4821" s="3" t="n">
        <v>3.83604761904762</v>
      </c>
    </row>
    <row r="4822" customFormat="false" ht="13.5" hidden="false" customHeight="false" outlineLevel="0" collapsed="false">
      <c r="A4822" s="7" t="n">
        <v>37895.8128587963</v>
      </c>
      <c r="B4822" s="8"/>
      <c r="C4822" s="0" t="n">
        <f aca="false">ROUND((A4822-$A$2)*(24*3600),0)</f>
        <v>73831</v>
      </c>
      <c r="D4822" s="2" t="n">
        <v>0.45424</v>
      </c>
      <c r="E4822" s="3" t="n">
        <v>3.83604761904762</v>
      </c>
    </row>
    <row r="4823" customFormat="false" ht="13.5" hidden="false" customHeight="false" outlineLevel="0" collapsed="false">
      <c r="A4823" s="7" t="n">
        <v>37895.8128703704</v>
      </c>
      <c r="B4823" s="8"/>
      <c r="C4823" s="0" t="n">
        <f aca="false">ROUND((A4823-$A$2)*(24*3600),0)</f>
        <v>73832</v>
      </c>
      <c r="D4823" s="2" t="n">
        <v>0.45417</v>
      </c>
      <c r="E4823" s="3" t="n">
        <v>3.83604761904762</v>
      </c>
    </row>
    <row r="4824" customFormat="false" ht="13.5" hidden="false" customHeight="false" outlineLevel="0" collapsed="false">
      <c r="A4824" s="7" t="n">
        <v>37895.8128819445</v>
      </c>
      <c r="B4824" s="8"/>
      <c r="C4824" s="0" t="n">
        <f aca="false">ROUND((A4824-$A$2)*(24*3600),0)</f>
        <v>73833</v>
      </c>
      <c r="D4824" s="2" t="n">
        <v>0.45412</v>
      </c>
      <c r="E4824" s="3" t="n">
        <v>3.83604761904762</v>
      </c>
    </row>
    <row r="4825" customFormat="false" ht="13.5" hidden="false" customHeight="false" outlineLevel="0" collapsed="false">
      <c r="A4825" s="7" t="n">
        <v>37895.8128935185</v>
      </c>
      <c r="B4825" s="8"/>
      <c r="C4825" s="0" t="n">
        <f aca="false">ROUND((A4825-$A$2)*(24*3600),0)</f>
        <v>73834</v>
      </c>
      <c r="D4825" s="2" t="n">
        <v>0.45405</v>
      </c>
      <c r="E4825" s="3" t="n">
        <v>3.83604761904762</v>
      </c>
    </row>
    <row r="4826" customFormat="false" ht="13.5" hidden="false" customHeight="false" outlineLevel="0" collapsed="false">
      <c r="A4826" s="7" t="n">
        <v>37895.8129050926</v>
      </c>
      <c r="B4826" s="8"/>
      <c r="C4826" s="0" t="n">
        <f aca="false">ROUND((A4826-$A$2)*(24*3600),0)</f>
        <v>73835</v>
      </c>
      <c r="D4826" s="2" t="n">
        <v>0.45395</v>
      </c>
      <c r="E4826" s="3" t="n">
        <v>3.83604761904762</v>
      </c>
    </row>
    <row r="4827" customFormat="false" ht="13.5" hidden="false" customHeight="false" outlineLevel="0" collapsed="false">
      <c r="A4827" s="7" t="n">
        <v>37895.8129166667</v>
      </c>
      <c r="B4827" s="8"/>
      <c r="C4827" s="0" t="n">
        <f aca="false">ROUND((A4827-$A$2)*(24*3600),0)</f>
        <v>73836</v>
      </c>
      <c r="D4827" s="2" t="n">
        <v>0.45389</v>
      </c>
      <c r="E4827" s="3" t="n">
        <v>3.83604761904762</v>
      </c>
    </row>
    <row r="4828" customFormat="false" ht="13.5" hidden="false" customHeight="false" outlineLevel="0" collapsed="false">
      <c r="A4828" s="7" t="n">
        <v>37895.8129282407</v>
      </c>
      <c r="B4828" s="8"/>
      <c r="C4828" s="0" t="n">
        <f aca="false">ROUND((A4828-$A$2)*(24*3600),0)</f>
        <v>73837</v>
      </c>
      <c r="D4828" s="2" t="n">
        <v>0.45384</v>
      </c>
      <c r="E4828" s="3" t="n">
        <v>3.83604761904762</v>
      </c>
    </row>
    <row r="4829" customFormat="false" ht="13.5" hidden="false" customHeight="false" outlineLevel="0" collapsed="false">
      <c r="A4829" s="7" t="n">
        <v>37895.8129398148</v>
      </c>
      <c r="B4829" s="8"/>
      <c r="C4829" s="0" t="n">
        <f aca="false">ROUND((A4829-$A$2)*(24*3600),0)</f>
        <v>73838</v>
      </c>
      <c r="D4829" s="2" t="n">
        <v>0.45379</v>
      </c>
      <c r="E4829" s="3" t="n">
        <v>3.83604761904762</v>
      </c>
    </row>
    <row r="4830" customFormat="false" ht="13.5" hidden="false" customHeight="false" outlineLevel="0" collapsed="false">
      <c r="A4830" s="7" t="n">
        <v>37895.8129513889</v>
      </c>
      <c r="B4830" s="8"/>
      <c r="C4830" s="0" t="n">
        <f aca="false">ROUND((A4830-$A$2)*(24*3600),0)</f>
        <v>73839</v>
      </c>
      <c r="D4830" s="2" t="n">
        <v>0.45373</v>
      </c>
      <c r="E4830" s="3" t="n">
        <v>3.83604761904762</v>
      </c>
    </row>
    <row r="4831" customFormat="false" ht="13.5" hidden="false" customHeight="false" outlineLevel="0" collapsed="false">
      <c r="A4831" s="7" t="n">
        <v>37895.812962963</v>
      </c>
      <c r="B4831" s="8"/>
      <c r="C4831" s="0" t="n">
        <f aca="false">ROUND((A4831-$A$2)*(24*3600),0)</f>
        <v>73840</v>
      </c>
      <c r="D4831" s="2" t="n">
        <v>0.45369</v>
      </c>
      <c r="E4831" s="3" t="n">
        <v>3.83604761904762</v>
      </c>
    </row>
    <row r="4832" customFormat="false" ht="13.5" hidden="false" customHeight="false" outlineLevel="0" collapsed="false">
      <c r="A4832" s="7" t="n">
        <v>37895.812974537</v>
      </c>
      <c r="B4832" s="8"/>
      <c r="C4832" s="0" t="n">
        <f aca="false">ROUND((A4832-$A$2)*(24*3600),0)</f>
        <v>73841</v>
      </c>
      <c r="D4832" s="2" t="n">
        <v>0.45363</v>
      </c>
      <c r="E4832" s="3" t="n">
        <v>3.83604761904762</v>
      </c>
    </row>
    <row r="4833" customFormat="false" ht="13.5" hidden="false" customHeight="false" outlineLevel="0" collapsed="false">
      <c r="A4833" s="7" t="n">
        <v>37895.8129861111</v>
      </c>
      <c r="B4833" s="8"/>
      <c r="C4833" s="0" t="n">
        <f aca="false">ROUND((A4833-$A$2)*(24*3600),0)</f>
        <v>73842</v>
      </c>
      <c r="D4833" s="2" t="n">
        <v>0.45358</v>
      </c>
      <c r="E4833" s="3" t="n">
        <v>3.83604761904762</v>
      </c>
    </row>
    <row r="4834" customFormat="false" ht="13.5" hidden="false" customHeight="false" outlineLevel="0" collapsed="false">
      <c r="A4834" s="7" t="n">
        <v>37895.8129976852</v>
      </c>
      <c r="B4834" s="8"/>
      <c r="C4834" s="0" t="n">
        <f aca="false">ROUND((A4834-$A$2)*(24*3600),0)</f>
        <v>73843</v>
      </c>
      <c r="D4834" s="2" t="n">
        <v>0.4535</v>
      </c>
      <c r="E4834" s="3" t="n">
        <v>3.83604761904762</v>
      </c>
    </row>
    <row r="4835" customFormat="false" ht="13.5" hidden="false" customHeight="false" outlineLevel="0" collapsed="false">
      <c r="A4835" s="7" t="n">
        <v>37895.8130092593</v>
      </c>
      <c r="B4835" s="8"/>
      <c r="C4835" s="0" t="n">
        <f aca="false">ROUND((A4835-$A$2)*(24*3600),0)</f>
        <v>73844</v>
      </c>
      <c r="D4835" s="2" t="n">
        <v>0.45343</v>
      </c>
      <c r="E4835" s="3" t="n">
        <v>3.83604761904762</v>
      </c>
    </row>
    <row r="4836" customFormat="false" ht="13.5" hidden="false" customHeight="false" outlineLevel="0" collapsed="false">
      <c r="A4836" s="7" t="n">
        <v>37895.8130208333</v>
      </c>
      <c r="B4836" s="8"/>
      <c r="C4836" s="0" t="n">
        <f aca="false">ROUND((A4836-$A$2)*(24*3600),0)</f>
        <v>73845</v>
      </c>
      <c r="D4836" s="2" t="n">
        <v>0.45339</v>
      </c>
      <c r="E4836" s="3" t="n">
        <v>3.83604761904762</v>
      </c>
    </row>
    <row r="4837" customFormat="false" ht="13.5" hidden="false" customHeight="false" outlineLevel="0" collapsed="false">
      <c r="A4837" s="7" t="n">
        <v>37895.8130324074</v>
      </c>
      <c r="B4837" s="8"/>
      <c r="C4837" s="0" t="n">
        <f aca="false">ROUND((A4837-$A$2)*(24*3600),0)</f>
        <v>73846</v>
      </c>
      <c r="D4837" s="2" t="n">
        <v>0.45334</v>
      </c>
      <c r="E4837" s="3" t="n">
        <v>3.83604761904762</v>
      </c>
    </row>
    <row r="4838" customFormat="false" ht="13.5" hidden="false" customHeight="false" outlineLevel="0" collapsed="false">
      <c r="A4838" s="7" t="n">
        <v>37895.8130439815</v>
      </c>
      <c r="B4838" s="8"/>
      <c r="C4838" s="0" t="n">
        <f aca="false">ROUND((A4838-$A$2)*(24*3600),0)</f>
        <v>73847</v>
      </c>
      <c r="D4838" s="2" t="n">
        <v>0.4533</v>
      </c>
      <c r="E4838" s="3" t="n">
        <v>3.94547142857143</v>
      </c>
    </row>
    <row r="4839" customFormat="false" ht="13.5" hidden="false" customHeight="false" outlineLevel="0" collapsed="false">
      <c r="A4839" s="7" t="n">
        <v>37895.8130555556</v>
      </c>
      <c r="B4839" s="8"/>
      <c r="C4839" s="0" t="n">
        <f aca="false">ROUND((A4839-$A$2)*(24*3600),0)</f>
        <v>73848</v>
      </c>
      <c r="D4839" s="2" t="n">
        <v>0.45325</v>
      </c>
      <c r="E4839" s="3" t="n">
        <v>3.94547142857143</v>
      </c>
    </row>
    <row r="4840" customFormat="false" ht="13.5" hidden="false" customHeight="false" outlineLevel="0" collapsed="false">
      <c r="A4840" s="7" t="n">
        <v>37895.8130671296</v>
      </c>
      <c r="B4840" s="8"/>
      <c r="C4840" s="0" t="n">
        <f aca="false">ROUND((A4840-$A$2)*(24*3600),0)</f>
        <v>73849</v>
      </c>
      <c r="D4840" s="2" t="n">
        <v>0.4532</v>
      </c>
      <c r="E4840" s="3" t="n">
        <v>3.94547142857143</v>
      </c>
    </row>
    <row r="4841" customFormat="false" ht="13.5" hidden="false" customHeight="false" outlineLevel="0" collapsed="false">
      <c r="A4841" s="7" t="n">
        <v>37895.8130787037</v>
      </c>
      <c r="B4841" s="8"/>
      <c r="C4841" s="0" t="n">
        <f aca="false">ROUND((A4841-$A$2)*(24*3600),0)</f>
        <v>73850</v>
      </c>
      <c r="D4841" s="2" t="n">
        <v>0.45316</v>
      </c>
      <c r="E4841" s="3" t="n">
        <v>3.94547142857143</v>
      </c>
    </row>
    <row r="4842" customFormat="false" ht="13.5" hidden="false" customHeight="false" outlineLevel="0" collapsed="false">
      <c r="A4842" s="7" t="n">
        <v>37895.8130902778</v>
      </c>
      <c r="B4842" s="8"/>
      <c r="C4842" s="0" t="n">
        <f aca="false">ROUND((A4842-$A$2)*(24*3600),0)</f>
        <v>73851</v>
      </c>
      <c r="D4842" s="2" t="n">
        <v>0.45311</v>
      </c>
      <c r="E4842" s="3" t="n">
        <v>3.94547142857143</v>
      </c>
    </row>
    <row r="4843" customFormat="false" ht="13.5" hidden="false" customHeight="false" outlineLevel="0" collapsed="false">
      <c r="A4843" s="7" t="n">
        <v>37895.8131018519</v>
      </c>
      <c r="B4843" s="8"/>
      <c r="C4843" s="0" t="n">
        <f aca="false">ROUND((A4843-$A$2)*(24*3600),0)</f>
        <v>73852</v>
      </c>
      <c r="D4843" s="2" t="n">
        <v>0.45306</v>
      </c>
      <c r="E4843" s="3" t="n">
        <v>3.94547142857143</v>
      </c>
    </row>
    <row r="4844" customFormat="false" ht="13.5" hidden="false" customHeight="false" outlineLevel="0" collapsed="false">
      <c r="A4844" s="7" t="n">
        <v>37895.8131134259</v>
      </c>
      <c r="B4844" s="8"/>
      <c r="C4844" s="0" t="n">
        <f aca="false">ROUND((A4844-$A$2)*(24*3600),0)</f>
        <v>73853</v>
      </c>
      <c r="D4844" s="2" t="n">
        <v>0.45301</v>
      </c>
      <c r="E4844" s="3" t="n">
        <v>3.94547142857143</v>
      </c>
    </row>
    <row r="4845" customFormat="false" ht="13.5" hidden="false" customHeight="false" outlineLevel="0" collapsed="false">
      <c r="A4845" s="7" t="n">
        <v>37895.813125</v>
      </c>
      <c r="B4845" s="8"/>
      <c r="C4845" s="0" t="n">
        <f aca="false">ROUND((A4845-$A$2)*(24*3600),0)</f>
        <v>73854</v>
      </c>
      <c r="D4845" s="2" t="n">
        <v>0.45298</v>
      </c>
      <c r="E4845" s="3" t="n">
        <v>3.94547142857143</v>
      </c>
    </row>
    <row r="4846" customFormat="false" ht="13.5" hidden="false" customHeight="false" outlineLevel="0" collapsed="false">
      <c r="A4846" s="7" t="n">
        <v>37895.8131365741</v>
      </c>
      <c r="B4846" s="8"/>
      <c r="C4846" s="0" t="n">
        <f aca="false">ROUND((A4846-$A$2)*(24*3600),0)</f>
        <v>73855</v>
      </c>
      <c r="D4846" s="2" t="n">
        <v>0.4529</v>
      </c>
      <c r="E4846" s="3" t="n">
        <v>3.94547142857143</v>
      </c>
    </row>
    <row r="4847" customFormat="false" ht="13.5" hidden="false" customHeight="false" outlineLevel="0" collapsed="false">
      <c r="A4847" s="7" t="n">
        <v>37895.8131481482</v>
      </c>
      <c r="B4847" s="8"/>
      <c r="C4847" s="0" t="n">
        <f aca="false">ROUND((A4847-$A$2)*(24*3600),0)</f>
        <v>73856</v>
      </c>
      <c r="D4847" s="2" t="n">
        <v>0.45285</v>
      </c>
      <c r="E4847" s="3" t="n">
        <v>3.94547142857143</v>
      </c>
    </row>
    <row r="4848" customFormat="false" ht="13.5" hidden="false" customHeight="false" outlineLevel="0" collapsed="false">
      <c r="A4848" s="7" t="n">
        <v>37895.8131597222</v>
      </c>
      <c r="B4848" s="8"/>
      <c r="C4848" s="0" t="n">
        <f aca="false">ROUND((A4848-$A$2)*(24*3600),0)</f>
        <v>73857</v>
      </c>
      <c r="D4848" s="2" t="n">
        <v>0.45279</v>
      </c>
      <c r="E4848" s="3" t="n">
        <v>3.94547142857143</v>
      </c>
    </row>
    <row r="4849" customFormat="false" ht="13.5" hidden="false" customHeight="false" outlineLevel="0" collapsed="false">
      <c r="A4849" s="7" t="n">
        <v>37895.8131712963</v>
      </c>
      <c r="B4849" s="8"/>
      <c r="C4849" s="0" t="n">
        <f aca="false">ROUND((A4849-$A$2)*(24*3600),0)</f>
        <v>73858</v>
      </c>
      <c r="D4849" s="2" t="n">
        <v>0.45275</v>
      </c>
      <c r="E4849" s="3" t="n">
        <v>3.94547142857143</v>
      </c>
    </row>
    <row r="4850" customFormat="false" ht="13.5" hidden="false" customHeight="false" outlineLevel="0" collapsed="false">
      <c r="A4850" s="7" t="n">
        <v>37895.8131828704</v>
      </c>
      <c r="B4850" s="8"/>
      <c r="C4850" s="0" t="n">
        <f aca="false">ROUND((A4850-$A$2)*(24*3600),0)</f>
        <v>73859</v>
      </c>
      <c r="D4850" s="2" t="n">
        <v>0.45271</v>
      </c>
      <c r="E4850" s="3" t="n">
        <v>3.94547142857143</v>
      </c>
    </row>
    <row r="4851" customFormat="false" ht="13.5" hidden="false" customHeight="false" outlineLevel="0" collapsed="false">
      <c r="A4851" s="7" t="n">
        <v>37895.8131944445</v>
      </c>
      <c r="B4851" s="8"/>
      <c r="C4851" s="0" t="n">
        <f aca="false">ROUND((A4851-$A$2)*(24*3600),0)</f>
        <v>73860</v>
      </c>
      <c r="D4851" s="2" t="n">
        <v>0.45266</v>
      </c>
      <c r="E4851" s="3" t="n">
        <v>3.94547142857143</v>
      </c>
    </row>
    <row r="4852" customFormat="false" ht="13.5" hidden="false" customHeight="false" outlineLevel="0" collapsed="false">
      <c r="A4852" s="7" t="n">
        <v>37895.8132060185</v>
      </c>
      <c r="B4852" s="8"/>
      <c r="C4852" s="0" t="n">
        <f aca="false">ROUND((A4852-$A$2)*(24*3600),0)</f>
        <v>73861</v>
      </c>
      <c r="D4852" s="2" t="n">
        <v>0.45262</v>
      </c>
      <c r="E4852" s="3" t="n">
        <v>3.94547142857143</v>
      </c>
    </row>
    <row r="4853" customFormat="false" ht="13.5" hidden="false" customHeight="false" outlineLevel="0" collapsed="false">
      <c r="A4853" s="7" t="n">
        <v>37895.8132175926</v>
      </c>
      <c r="B4853" s="8"/>
      <c r="C4853" s="0" t="n">
        <f aca="false">ROUND((A4853-$A$2)*(24*3600),0)</f>
        <v>73862</v>
      </c>
      <c r="D4853" s="2" t="n">
        <v>0.45257</v>
      </c>
      <c r="E4853" s="3" t="n">
        <v>3.94547142857143</v>
      </c>
    </row>
    <row r="4854" customFormat="false" ht="13.5" hidden="false" customHeight="false" outlineLevel="0" collapsed="false">
      <c r="A4854" s="7" t="n">
        <v>37895.8132291667</v>
      </c>
      <c r="B4854" s="8"/>
      <c r="C4854" s="0" t="n">
        <f aca="false">ROUND((A4854-$A$2)*(24*3600),0)</f>
        <v>73863</v>
      </c>
      <c r="D4854" s="2" t="n">
        <v>0.45254</v>
      </c>
      <c r="E4854" s="3" t="n">
        <v>3.94547142857143</v>
      </c>
    </row>
    <row r="4855" customFormat="false" ht="13.5" hidden="false" customHeight="false" outlineLevel="0" collapsed="false">
      <c r="A4855" s="7" t="n">
        <v>37895.8132407407</v>
      </c>
      <c r="B4855" s="8"/>
      <c r="C4855" s="0" t="n">
        <f aca="false">ROUND((A4855-$A$2)*(24*3600),0)</f>
        <v>73864</v>
      </c>
      <c r="D4855" s="2" t="n">
        <v>0.45248</v>
      </c>
      <c r="E4855" s="3" t="n">
        <v>3.94547142857143</v>
      </c>
    </row>
    <row r="4856" customFormat="false" ht="13.5" hidden="false" customHeight="false" outlineLevel="0" collapsed="false">
      <c r="A4856" s="7" t="n">
        <v>37895.8132523148</v>
      </c>
      <c r="B4856" s="8"/>
      <c r="C4856" s="0" t="n">
        <f aca="false">ROUND((A4856-$A$2)*(24*3600),0)</f>
        <v>73865</v>
      </c>
      <c r="D4856" s="2" t="n">
        <v>0.45245</v>
      </c>
      <c r="E4856" s="3" t="n">
        <v>3.94547142857143</v>
      </c>
    </row>
    <row r="4857" customFormat="false" ht="13.5" hidden="false" customHeight="false" outlineLevel="0" collapsed="false">
      <c r="A4857" s="7" t="n">
        <v>37895.8132638889</v>
      </c>
      <c r="B4857" s="8"/>
      <c r="C4857" s="0" t="n">
        <f aca="false">ROUND((A4857-$A$2)*(24*3600),0)</f>
        <v>73866</v>
      </c>
      <c r="D4857" s="2" t="n">
        <v>0.45236</v>
      </c>
      <c r="E4857" s="3" t="n">
        <v>3.94547142857143</v>
      </c>
    </row>
    <row r="4858" customFormat="false" ht="13.5" hidden="false" customHeight="false" outlineLevel="0" collapsed="false">
      <c r="A4858" s="7" t="n">
        <v>37895.813275463</v>
      </c>
      <c r="B4858" s="8"/>
      <c r="C4858" s="0" t="n">
        <f aca="false">ROUND((A4858-$A$2)*(24*3600),0)</f>
        <v>73867</v>
      </c>
      <c r="D4858" s="2" t="n">
        <v>0.45233</v>
      </c>
      <c r="E4858" s="3" t="n">
        <v>3.94547142857143</v>
      </c>
    </row>
    <row r="4859" customFormat="false" ht="13.5" hidden="false" customHeight="false" outlineLevel="0" collapsed="false">
      <c r="A4859" s="7" t="n">
        <v>37895.813287037</v>
      </c>
      <c r="B4859" s="8"/>
      <c r="C4859" s="0" t="n">
        <f aca="false">ROUND((A4859-$A$2)*(24*3600),0)</f>
        <v>73868</v>
      </c>
      <c r="D4859" s="2" t="n">
        <v>0.45228</v>
      </c>
      <c r="E4859" s="3" t="n">
        <v>3.93650476190476</v>
      </c>
    </row>
    <row r="4860" customFormat="false" ht="13.5" hidden="false" customHeight="false" outlineLevel="0" collapsed="false">
      <c r="A4860" s="7" t="n">
        <v>37895.8132986111</v>
      </c>
      <c r="B4860" s="8"/>
      <c r="C4860" s="0" t="n">
        <f aca="false">ROUND((A4860-$A$2)*(24*3600),0)</f>
        <v>73869</v>
      </c>
      <c r="D4860" s="2" t="n">
        <v>0.45225</v>
      </c>
      <c r="E4860" s="3" t="n">
        <v>3.93650476190476</v>
      </c>
    </row>
    <row r="4861" customFormat="false" ht="13.5" hidden="false" customHeight="false" outlineLevel="0" collapsed="false">
      <c r="A4861" s="7" t="n">
        <v>37895.8133101852</v>
      </c>
      <c r="B4861" s="8"/>
      <c r="C4861" s="0" t="n">
        <f aca="false">ROUND((A4861-$A$2)*(24*3600),0)</f>
        <v>73870</v>
      </c>
      <c r="D4861" s="2" t="n">
        <v>0.4522</v>
      </c>
      <c r="E4861" s="3" t="n">
        <v>3.93650476190476</v>
      </c>
    </row>
    <row r="4862" customFormat="false" ht="13.5" hidden="false" customHeight="false" outlineLevel="0" collapsed="false">
      <c r="A4862" s="7" t="n">
        <v>37895.8133217593</v>
      </c>
      <c r="B4862" s="8"/>
      <c r="C4862" s="0" t="n">
        <f aca="false">ROUND((A4862-$A$2)*(24*3600),0)</f>
        <v>73871</v>
      </c>
      <c r="D4862" s="2" t="n">
        <v>0.45216</v>
      </c>
      <c r="E4862" s="3" t="n">
        <v>3.93650476190476</v>
      </c>
    </row>
    <row r="4863" customFormat="false" ht="13.5" hidden="false" customHeight="false" outlineLevel="0" collapsed="false">
      <c r="A4863" s="7" t="n">
        <v>37895.8133333333</v>
      </c>
      <c r="B4863" s="8"/>
      <c r="C4863" s="0" t="n">
        <f aca="false">ROUND((A4863-$A$2)*(24*3600),0)</f>
        <v>73872</v>
      </c>
      <c r="D4863" s="2" t="n">
        <v>0.4521</v>
      </c>
      <c r="E4863" s="3" t="n">
        <v>3.93650476190476</v>
      </c>
    </row>
    <row r="4864" customFormat="false" ht="13.5" hidden="false" customHeight="false" outlineLevel="0" collapsed="false">
      <c r="A4864" s="7" t="n">
        <v>37895.8133449074</v>
      </c>
      <c r="B4864" s="8"/>
      <c r="C4864" s="0" t="n">
        <f aca="false">ROUND((A4864-$A$2)*(24*3600),0)</f>
        <v>73873</v>
      </c>
      <c r="D4864" s="2" t="n">
        <v>0.45206</v>
      </c>
      <c r="E4864" s="3" t="n">
        <v>3.93650476190476</v>
      </c>
    </row>
    <row r="4865" customFormat="false" ht="13.5" hidden="false" customHeight="false" outlineLevel="0" collapsed="false">
      <c r="A4865" s="7" t="n">
        <v>37895.8133564815</v>
      </c>
      <c r="B4865" s="8"/>
      <c r="C4865" s="0" t="n">
        <f aca="false">ROUND((A4865-$A$2)*(24*3600),0)</f>
        <v>73874</v>
      </c>
      <c r="D4865" s="2" t="n">
        <v>0.45201</v>
      </c>
      <c r="E4865" s="3" t="n">
        <v>3.93650476190476</v>
      </c>
    </row>
    <row r="4866" customFormat="false" ht="13.5" hidden="false" customHeight="false" outlineLevel="0" collapsed="false">
      <c r="A4866" s="7" t="n">
        <v>37895.8133680556</v>
      </c>
      <c r="B4866" s="8"/>
      <c r="C4866" s="0" t="n">
        <f aca="false">ROUND((A4866-$A$2)*(24*3600),0)</f>
        <v>73875</v>
      </c>
      <c r="D4866" s="2" t="n">
        <v>0.45197</v>
      </c>
      <c r="E4866" s="3" t="n">
        <v>3.93650476190476</v>
      </c>
    </row>
    <row r="4867" customFormat="false" ht="13.5" hidden="false" customHeight="false" outlineLevel="0" collapsed="false">
      <c r="A4867" s="7" t="n">
        <v>37895.8133796296</v>
      </c>
      <c r="B4867" s="8"/>
      <c r="C4867" s="0" t="n">
        <f aca="false">ROUND((A4867-$A$2)*(24*3600),0)</f>
        <v>73876</v>
      </c>
      <c r="D4867" s="2" t="n">
        <v>0.45195</v>
      </c>
      <c r="E4867" s="3" t="n">
        <v>3.93650476190476</v>
      </c>
    </row>
    <row r="4868" customFormat="false" ht="13.5" hidden="false" customHeight="false" outlineLevel="0" collapsed="false">
      <c r="A4868" s="7" t="n">
        <v>37895.8133912037</v>
      </c>
      <c r="B4868" s="8"/>
      <c r="C4868" s="0" t="n">
        <f aca="false">ROUND((A4868-$A$2)*(24*3600),0)</f>
        <v>73877</v>
      </c>
      <c r="D4868" s="2" t="n">
        <v>0.4519</v>
      </c>
      <c r="E4868" s="3" t="n">
        <v>3.93650476190476</v>
      </c>
    </row>
    <row r="4869" customFormat="false" ht="13.5" hidden="false" customHeight="false" outlineLevel="0" collapsed="false">
      <c r="A4869" s="7" t="n">
        <v>37895.8134027778</v>
      </c>
      <c r="B4869" s="8"/>
      <c r="C4869" s="0" t="n">
        <f aca="false">ROUND((A4869-$A$2)*(24*3600),0)</f>
        <v>73878</v>
      </c>
      <c r="D4869" s="2" t="n">
        <v>0.45187</v>
      </c>
      <c r="E4869" s="3" t="n">
        <v>3.93650476190476</v>
      </c>
    </row>
    <row r="4870" customFormat="false" ht="13.5" hidden="false" customHeight="false" outlineLevel="0" collapsed="false">
      <c r="A4870" s="7" t="n">
        <v>37895.8134143519</v>
      </c>
      <c r="B4870" s="8"/>
      <c r="C4870" s="0" t="n">
        <f aca="false">ROUND((A4870-$A$2)*(24*3600),0)</f>
        <v>73879</v>
      </c>
      <c r="D4870" s="2" t="n">
        <v>0.45183</v>
      </c>
      <c r="E4870" s="3" t="n">
        <v>3.93650476190476</v>
      </c>
    </row>
    <row r="4871" customFormat="false" ht="13.5" hidden="false" customHeight="false" outlineLevel="0" collapsed="false">
      <c r="A4871" s="7" t="n">
        <v>37895.8134259259</v>
      </c>
      <c r="B4871" s="8"/>
      <c r="C4871" s="0" t="n">
        <f aca="false">ROUND((A4871-$A$2)*(24*3600),0)</f>
        <v>73880</v>
      </c>
      <c r="D4871" s="2" t="n">
        <v>0.45181</v>
      </c>
      <c r="E4871" s="3" t="n">
        <v>3.93650476190476</v>
      </c>
    </row>
    <row r="4872" customFormat="false" ht="13.5" hidden="false" customHeight="false" outlineLevel="0" collapsed="false">
      <c r="A4872" s="7" t="n">
        <v>37895.8134375</v>
      </c>
      <c r="B4872" s="8"/>
      <c r="C4872" s="0" t="n">
        <f aca="false">ROUND((A4872-$A$2)*(24*3600),0)</f>
        <v>73881</v>
      </c>
      <c r="D4872" s="2" t="n">
        <v>0.45176</v>
      </c>
      <c r="E4872" s="3" t="n">
        <v>3.93650476190476</v>
      </c>
    </row>
    <row r="4873" customFormat="false" ht="13.5" hidden="false" customHeight="false" outlineLevel="0" collapsed="false">
      <c r="A4873" s="7" t="n">
        <v>37895.8134490741</v>
      </c>
      <c r="B4873" s="8"/>
      <c r="C4873" s="0" t="n">
        <f aca="false">ROUND((A4873-$A$2)*(24*3600),0)</f>
        <v>73882</v>
      </c>
      <c r="D4873" s="2" t="n">
        <v>0.45173</v>
      </c>
      <c r="E4873" s="3" t="n">
        <v>3.93650476190476</v>
      </c>
    </row>
    <row r="4874" customFormat="false" ht="13.5" hidden="false" customHeight="false" outlineLevel="0" collapsed="false">
      <c r="A4874" s="7" t="n">
        <v>37895.8134606482</v>
      </c>
      <c r="B4874" s="8"/>
      <c r="C4874" s="0" t="n">
        <f aca="false">ROUND((A4874-$A$2)*(24*3600),0)</f>
        <v>73883</v>
      </c>
      <c r="D4874" s="2" t="n">
        <v>0.4517</v>
      </c>
      <c r="E4874" s="3" t="n">
        <v>3.93650476190476</v>
      </c>
    </row>
    <row r="4875" customFormat="false" ht="13.5" hidden="false" customHeight="false" outlineLevel="0" collapsed="false">
      <c r="A4875" s="7" t="n">
        <v>37895.8134722222</v>
      </c>
      <c r="B4875" s="8"/>
      <c r="C4875" s="0" t="n">
        <f aca="false">ROUND((A4875-$A$2)*(24*3600),0)</f>
        <v>73884</v>
      </c>
      <c r="D4875" s="2" t="n">
        <v>0.45162</v>
      </c>
      <c r="E4875" s="3" t="n">
        <v>3.93650476190476</v>
      </c>
    </row>
    <row r="4876" customFormat="false" ht="13.5" hidden="false" customHeight="false" outlineLevel="0" collapsed="false">
      <c r="A4876" s="7" t="n">
        <v>37895.8134837963</v>
      </c>
      <c r="B4876" s="8"/>
      <c r="C4876" s="0" t="n">
        <f aca="false">ROUND((A4876-$A$2)*(24*3600),0)</f>
        <v>73885</v>
      </c>
      <c r="D4876" s="2" t="n">
        <v>0.4516</v>
      </c>
      <c r="E4876" s="3" t="n">
        <v>3.93650476190476</v>
      </c>
    </row>
    <row r="4877" customFormat="false" ht="13.5" hidden="false" customHeight="false" outlineLevel="0" collapsed="false">
      <c r="A4877" s="7" t="n">
        <v>37895.8134953704</v>
      </c>
      <c r="B4877" s="8"/>
      <c r="C4877" s="0" t="n">
        <f aca="false">ROUND((A4877-$A$2)*(24*3600),0)</f>
        <v>73886</v>
      </c>
      <c r="D4877" s="2" t="n">
        <v>0.45156</v>
      </c>
      <c r="E4877" s="3" t="n">
        <v>3.93650476190476</v>
      </c>
    </row>
    <row r="4878" customFormat="false" ht="13.5" hidden="false" customHeight="false" outlineLevel="0" collapsed="false">
      <c r="A4878" s="7" t="n">
        <v>37895.8135069445</v>
      </c>
      <c r="B4878" s="8"/>
      <c r="C4878" s="0" t="n">
        <f aca="false">ROUND((A4878-$A$2)*(24*3600),0)</f>
        <v>73887</v>
      </c>
      <c r="D4878" s="2" t="n">
        <v>0.45154</v>
      </c>
      <c r="E4878" s="3" t="n">
        <v>3.93650476190476</v>
      </c>
    </row>
    <row r="4879" customFormat="false" ht="13.5" hidden="false" customHeight="false" outlineLevel="0" collapsed="false">
      <c r="A4879" s="7" t="n">
        <v>37895.8135185185</v>
      </c>
      <c r="B4879" s="8"/>
      <c r="C4879" s="0" t="n">
        <f aca="false">ROUND((A4879-$A$2)*(24*3600),0)</f>
        <v>73888</v>
      </c>
      <c r="D4879" s="2" t="n">
        <v>0.4515</v>
      </c>
      <c r="E4879" s="3" t="n">
        <v>3.93650476190476</v>
      </c>
    </row>
    <row r="4880" customFormat="false" ht="13.5" hidden="false" customHeight="false" outlineLevel="0" collapsed="false">
      <c r="A4880" s="7" t="n">
        <v>37895.8135300926</v>
      </c>
      <c r="B4880" s="8"/>
      <c r="C4880" s="0" t="n">
        <f aca="false">ROUND((A4880-$A$2)*(24*3600),0)</f>
        <v>73889</v>
      </c>
      <c r="D4880" s="2" t="n">
        <v>0.45145</v>
      </c>
      <c r="E4880" s="3" t="n">
        <v>3.9447</v>
      </c>
    </row>
    <row r="4881" customFormat="false" ht="13.5" hidden="false" customHeight="false" outlineLevel="0" collapsed="false">
      <c r="A4881" s="7" t="n">
        <v>37895.8135416667</v>
      </c>
      <c r="B4881" s="8"/>
      <c r="C4881" s="0" t="n">
        <f aca="false">ROUND((A4881-$A$2)*(24*3600),0)</f>
        <v>73890</v>
      </c>
      <c r="D4881" s="2" t="n">
        <v>0.45143</v>
      </c>
      <c r="E4881" s="3" t="n">
        <v>3.9447</v>
      </c>
    </row>
    <row r="4882" customFormat="false" ht="13.5" hidden="false" customHeight="false" outlineLevel="0" collapsed="false">
      <c r="A4882" s="7" t="n">
        <v>37895.8135532407</v>
      </c>
      <c r="B4882" s="8"/>
      <c r="C4882" s="0" t="n">
        <f aca="false">ROUND((A4882-$A$2)*(24*3600),0)</f>
        <v>73891</v>
      </c>
      <c r="D4882" s="2" t="n">
        <v>0.4514</v>
      </c>
      <c r="E4882" s="3" t="n">
        <v>3.9447</v>
      </c>
    </row>
    <row r="4883" customFormat="false" ht="13.5" hidden="false" customHeight="false" outlineLevel="0" collapsed="false">
      <c r="A4883" s="7" t="n">
        <v>37895.8135648148</v>
      </c>
      <c r="B4883" s="8"/>
      <c r="C4883" s="0" t="n">
        <f aca="false">ROUND((A4883-$A$2)*(24*3600),0)</f>
        <v>73892</v>
      </c>
      <c r="D4883" s="2" t="n">
        <v>0.45137</v>
      </c>
      <c r="E4883" s="3" t="n">
        <v>3.9447</v>
      </c>
    </row>
    <row r="4884" customFormat="false" ht="13.5" hidden="false" customHeight="false" outlineLevel="0" collapsed="false">
      <c r="A4884" s="7" t="n">
        <v>37895.8135763889</v>
      </c>
      <c r="B4884" s="8"/>
      <c r="C4884" s="0" t="n">
        <f aca="false">ROUND((A4884-$A$2)*(24*3600),0)</f>
        <v>73893</v>
      </c>
      <c r="D4884" s="2" t="n">
        <v>0.45134</v>
      </c>
      <c r="E4884" s="3" t="n">
        <v>3.9447</v>
      </c>
    </row>
    <row r="4885" customFormat="false" ht="13.5" hidden="false" customHeight="false" outlineLevel="0" collapsed="false">
      <c r="A4885" s="7" t="n">
        <v>37895.813587963</v>
      </c>
      <c r="B4885" s="8"/>
      <c r="C4885" s="0" t="n">
        <f aca="false">ROUND((A4885-$A$2)*(24*3600),0)</f>
        <v>73894</v>
      </c>
      <c r="D4885" s="2" t="n">
        <v>0.4513</v>
      </c>
      <c r="E4885" s="3" t="n">
        <v>3.9447</v>
      </c>
    </row>
    <row r="4886" customFormat="false" ht="13.5" hidden="false" customHeight="false" outlineLevel="0" collapsed="false">
      <c r="A4886" s="7" t="n">
        <v>37895.813599537</v>
      </c>
      <c r="B4886" s="8"/>
      <c r="C4886" s="0" t="n">
        <f aca="false">ROUND((A4886-$A$2)*(24*3600),0)</f>
        <v>73895</v>
      </c>
      <c r="D4886" s="2" t="n">
        <v>0.45124</v>
      </c>
      <c r="E4886" s="3" t="n">
        <v>3.9447</v>
      </c>
    </row>
    <row r="4887" customFormat="false" ht="13.5" hidden="false" customHeight="false" outlineLevel="0" collapsed="false">
      <c r="A4887" s="7" t="n">
        <v>37895.8136111111</v>
      </c>
      <c r="B4887" s="8"/>
      <c r="C4887" s="0" t="n">
        <f aca="false">ROUND((A4887-$A$2)*(24*3600),0)</f>
        <v>73896</v>
      </c>
      <c r="D4887" s="2" t="n">
        <v>0.45121</v>
      </c>
      <c r="E4887" s="3" t="n">
        <v>3.9447</v>
      </c>
    </row>
    <row r="4888" customFormat="false" ht="13.5" hidden="false" customHeight="false" outlineLevel="0" collapsed="false">
      <c r="A4888" s="7" t="n">
        <v>37895.8136226852</v>
      </c>
      <c r="B4888" s="8"/>
      <c r="C4888" s="0" t="n">
        <f aca="false">ROUND((A4888-$A$2)*(24*3600),0)</f>
        <v>73897</v>
      </c>
      <c r="D4888" s="2" t="n">
        <v>0.45119</v>
      </c>
      <c r="E4888" s="3" t="n">
        <v>3.9447</v>
      </c>
    </row>
    <row r="4889" customFormat="false" ht="13.5" hidden="false" customHeight="false" outlineLevel="0" collapsed="false">
      <c r="A4889" s="7" t="n">
        <v>37895.8136342593</v>
      </c>
      <c r="B4889" s="8"/>
      <c r="C4889" s="0" t="n">
        <f aca="false">ROUND((A4889-$A$2)*(24*3600),0)</f>
        <v>73898</v>
      </c>
      <c r="D4889" s="2" t="n">
        <v>0.45115</v>
      </c>
      <c r="E4889" s="3" t="n">
        <v>3.9447</v>
      </c>
    </row>
    <row r="4890" customFormat="false" ht="13.5" hidden="false" customHeight="false" outlineLevel="0" collapsed="false">
      <c r="A4890" s="7" t="n">
        <v>37895.8136458333</v>
      </c>
      <c r="B4890" s="8"/>
      <c r="C4890" s="0" t="n">
        <f aca="false">ROUND((A4890-$A$2)*(24*3600),0)</f>
        <v>73899</v>
      </c>
      <c r="D4890" s="2" t="n">
        <v>0.45112</v>
      </c>
      <c r="E4890" s="3" t="n">
        <v>3.9447</v>
      </c>
    </row>
    <row r="4891" customFormat="false" ht="13.5" hidden="false" customHeight="false" outlineLevel="0" collapsed="false">
      <c r="A4891" s="7" t="n">
        <v>37895.8136574074</v>
      </c>
      <c r="B4891" s="8"/>
      <c r="C4891" s="0" t="n">
        <f aca="false">ROUND((A4891-$A$2)*(24*3600),0)</f>
        <v>73900</v>
      </c>
      <c r="D4891" s="2" t="n">
        <v>0.4511</v>
      </c>
      <c r="E4891" s="3" t="n">
        <v>3.9447</v>
      </c>
    </row>
    <row r="4892" customFormat="false" ht="13.5" hidden="false" customHeight="false" outlineLevel="0" collapsed="false">
      <c r="A4892" s="7" t="n">
        <v>37895.8136689815</v>
      </c>
      <c r="B4892" s="8"/>
      <c r="C4892" s="0" t="n">
        <f aca="false">ROUND((A4892-$A$2)*(24*3600),0)</f>
        <v>73901</v>
      </c>
      <c r="D4892" s="2" t="n">
        <v>0.45104</v>
      </c>
      <c r="E4892" s="3" t="n">
        <v>3.9447</v>
      </c>
    </row>
    <row r="4893" customFormat="false" ht="13.5" hidden="false" customHeight="false" outlineLevel="0" collapsed="false">
      <c r="A4893" s="7" t="n">
        <v>37895.8136805556</v>
      </c>
      <c r="B4893" s="8"/>
      <c r="C4893" s="0" t="n">
        <f aca="false">ROUND((A4893-$A$2)*(24*3600),0)</f>
        <v>73902</v>
      </c>
      <c r="D4893" s="2" t="n">
        <v>0.45101</v>
      </c>
      <c r="E4893" s="3" t="n">
        <v>3.9447</v>
      </c>
    </row>
    <row r="4894" customFormat="false" ht="13.5" hidden="false" customHeight="false" outlineLevel="0" collapsed="false">
      <c r="A4894" s="7" t="n">
        <v>37895.8136921296</v>
      </c>
      <c r="B4894" s="8"/>
      <c r="C4894" s="0" t="n">
        <f aca="false">ROUND((A4894-$A$2)*(24*3600),0)</f>
        <v>73903</v>
      </c>
      <c r="D4894" s="2" t="n">
        <v>0.45098</v>
      </c>
      <c r="E4894" s="3" t="n">
        <v>3.9447</v>
      </c>
    </row>
    <row r="4895" customFormat="false" ht="13.5" hidden="false" customHeight="false" outlineLevel="0" collapsed="false">
      <c r="A4895" s="7" t="n">
        <v>37895.8137037037</v>
      </c>
      <c r="B4895" s="8"/>
      <c r="C4895" s="0" t="n">
        <f aca="false">ROUND((A4895-$A$2)*(24*3600),0)</f>
        <v>73904</v>
      </c>
      <c r="D4895" s="2" t="n">
        <v>0.45093</v>
      </c>
      <c r="E4895" s="3" t="n">
        <v>3.9447</v>
      </c>
    </row>
    <row r="4896" customFormat="false" ht="13.5" hidden="false" customHeight="false" outlineLevel="0" collapsed="false">
      <c r="A4896" s="7" t="n">
        <v>37895.8137152778</v>
      </c>
      <c r="B4896" s="8"/>
      <c r="C4896" s="0" t="n">
        <f aca="false">ROUND((A4896-$A$2)*(24*3600),0)</f>
        <v>73905</v>
      </c>
      <c r="D4896" s="2" t="n">
        <v>0.45091</v>
      </c>
      <c r="E4896" s="3" t="n">
        <v>3.9447</v>
      </c>
    </row>
    <row r="4897" customFormat="false" ht="13.5" hidden="false" customHeight="false" outlineLevel="0" collapsed="false">
      <c r="A4897" s="7" t="n">
        <v>37895.8137268519</v>
      </c>
      <c r="B4897" s="8"/>
      <c r="C4897" s="0" t="n">
        <f aca="false">ROUND((A4897-$A$2)*(24*3600),0)</f>
        <v>73906</v>
      </c>
      <c r="D4897" s="2" t="n">
        <v>0.45089</v>
      </c>
      <c r="E4897" s="3" t="n">
        <v>3.9447</v>
      </c>
    </row>
    <row r="4898" customFormat="false" ht="13.5" hidden="false" customHeight="false" outlineLevel="0" collapsed="false">
      <c r="A4898" s="7" t="n">
        <v>37895.8137384259</v>
      </c>
      <c r="B4898" s="8"/>
      <c r="C4898" s="0" t="n">
        <f aca="false">ROUND((A4898-$A$2)*(24*3600),0)</f>
        <v>73907</v>
      </c>
      <c r="D4898" s="2" t="n">
        <v>0.45085</v>
      </c>
      <c r="E4898" s="3" t="n">
        <v>3.9447</v>
      </c>
    </row>
    <row r="4899" customFormat="false" ht="13.5" hidden="false" customHeight="false" outlineLevel="0" collapsed="false">
      <c r="A4899" s="7" t="n">
        <v>37895.81375</v>
      </c>
      <c r="B4899" s="8"/>
      <c r="C4899" s="0" t="n">
        <f aca="false">ROUND((A4899-$A$2)*(24*3600),0)</f>
        <v>73908</v>
      </c>
      <c r="D4899" s="2" t="n">
        <v>0.45084</v>
      </c>
      <c r="E4899" s="3" t="n">
        <v>3.9447</v>
      </c>
    </row>
    <row r="4900" customFormat="false" ht="13.5" hidden="false" customHeight="false" outlineLevel="0" collapsed="false">
      <c r="A4900" s="7" t="n">
        <v>37895.8137615741</v>
      </c>
      <c r="B4900" s="8"/>
      <c r="C4900" s="0" t="n">
        <f aca="false">ROUND((A4900-$A$2)*(24*3600),0)</f>
        <v>73909</v>
      </c>
      <c r="D4900" s="2" t="n">
        <v>0.45079</v>
      </c>
      <c r="E4900" s="3" t="n">
        <v>3.9447</v>
      </c>
    </row>
    <row r="4901" customFormat="false" ht="13.5" hidden="false" customHeight="false" outlineLevel="0" collapsed="false">
      <c r="A4901" s="7" t="n">
        <v>37895.8137731482</v>
      </c>
      <c r="B4901" s="8"/>
      <c r="C4901" s="0" t="n">
        <f aca="false">ROUND((A4901-$A$2)*(24*3600),0)</f>
        <v>73910</v>
      </c>
      <c r="D4901" s="2" t="n">
        <v>0.45077</v>
      </c>
      <c r="E4901" s="3" t="n">
        <v>3.92167619047619</v>
      </c>
    </row>
    <row r="4902" customFormat="false" ht="13.5" hidden="false" customHeight="false" outlineLevel="0" collapsed="false">
      <c r="A4902" s="7" t="n">
        <v>37895.8137847222</v>
      </c>
      <c r="B4902" s="8"/>
      <c r="C4902" s="0" t="n">
        <f aca="false">ROUND((A4902-$A$2)*(24*3600),0)</f>
        <v>73911</v>
      </c>
      <c r="D4902" s="2" t="n">
        <v>0.45074</v>
      </c>
      <c r="E4902" s="3" t="n">
        <v>3.92167619047619</v>
      </c>
    </row>
    <row r="4903" customFormat="false" ht="13.5" hidden="false" customHeight="false" outlineLevel="0" collapsed="false">
      <c r="A4903" s="7" t="n">
        <v>37895.8137962963</v>
      </c>
      <c r="B4903" s="8"/>
      <c r="C4903" s="0" t="n">
        <f aca="false">ROUND((A4903-$A$2)*(24*3600),0)</f>
        <v>73912</v>
      </c>
      <c r="D4903" s="2" t="n">
        <v>0.45071</v>
      </c>
      <c r="E4903" s="3" t="n">
        <v>3.92167619047619</v>
      </c>
    </row>
    <row r="4904" customFormat="false" ht="13.5" hidden="false" customHeight="false" outlineLevel="0" collapsed="false">
      <c r="A4904" s="7" t="n">
        <v>37895.8138078704</v>
      </c>
      <c r="B4904" s="8"/>
      <c r="C4904" s="0" t="n">
        <f aca="false">ROUND((A4904-$A$2)*(24*3600),0)</f>
        <v>73913</v>
      </c>
      <c r="D4904" s="2" t="n">
        <v>0.45065</v>
      </c>
      <c r="E4904" s="3" t="n">
        <v>3.92167619047619</v>
      </c>
    </row>
    <row r="4905" customFormat="false" ht="13.5" hidden="false" customHeight="false" outlineLevel="0" collapsed="false">
      <c r="A4905" s="7" t="n">
        <v>37895.8138194445</v>
      </c>
      <c r="B4905" s="8"/>
      <c r="C4905" s="0" t="n">
        <f aca="false">ROUND((A4905-$A$2)*(24*3600),0)</f>
        <v>73914</v>
      </c>
      <c r="D4905" s="2" t="n">
        <v>0.45062</v>
      </c>
      <c r="E4905" s="3" t="n">
        <v>3.92167619047619</v>
      </c>
    </row>
    <row r="4906" customFormat="false" ht="13.5" hidden="false" customHeight="false" outlineLevel="0" collapsed="false">
      <c r="A4906" s="7" t="n">
        <v>37895.8138310185</v>
      </c>
      <c r="B4906" s="8"/>
      <c r="C4906" s="0" t="n">
        <f aca="false">ROUND((A4906-$A$2)*(24*3600),0)</f>
        <v>73915</v>
      </c>
      <c r="D4906" s="2" t="n">
        <v>0.45059</v>
      </c>
      <c r="E4906" s="3" t="n">
        <v>3.92167619047619</v>
      </c>
    </row>
    <row r="4907" customFormat="false" ht="13.5" hidden="false" customHeight="false" outlineLevel="0" collapsed="false">
      <c r="A4907" s="7" t="n">
        <v>37895.8138425926</v>
      </c>
      <c r="B4907" s="8"/>
      <c r="C4907" s="0" t="n">
        <f aca="false">ROUND((A4907-$A$2)*(24*3600),0)</f>
        <v>73916</v>
      </c>
      <c r="D4907" s="2" t="n">
        <v>0.45056</v>
      </c>
      <c r="E4907" s="3" t="n">
        <v>3.92167619047619</v>
      </c>
    </row>
    <row r="4908" customFormat="false" ht="13.5" hidden="false" customHeight="false" outlineLevel="0" collapsed="false">
      <c r="A4908" s="7" t="n">
        <v>37895.8138541667</v>
      </c>
      <c r="B4908" s="8"/>
      <c r="C4908" s="0" t="n">
        <f aca="false">ROUND((A4908-$A$2)*(24*3600),0)</f>
        <v>73917</v>
      </c>
      <c r="D4908" s="2" t="n">
        <v>0.45055</v>
      </c>
      <c r="E4908" s="3" t="n">
        <v>3.92167619047619</v>
      </c>
    </row>
    <row r="4909" customFormat="false" ht="13.5" hidden="false" customHeight="false" outlineLevel="0" collapsed="false">
      <c r="A4909" s="7" t="n">
        <v>37895.8138657407</v>
      </c>
      <c r="B4909" s="8"/>
      <c r="C4909" s="0" t="n">
        <f aca="false">ROUND((A4909-$A$2)*(24*3600),0)</f>
        <v>73918</v>
      </c>
      <c r="D4909" s="2" t="n">
        <v>0.45051</v>
      </c>
      <c r="E4909" s="3" t="n">
        <v>3.92167619047619</v>
      </c>
    </row>
    <row r="4910" customFormat="false" ht="13.5" hidden="false" customHeight="false" outlineLevel="0" collapsed="false">
      <c r="A4910" s="7" t="n">
        <v>37895.8138773148</v>
      </c>
      <c r="B4910" s="8"/>
      <c r="C4910" s="0" t="n">
        <f aca="false">ROUND((A4910-$A$2)*(24*3600),0)</f>
        <v>73919</v>
      </c>
      <c r="D4910" s="2" t="n">
        <v>0.45049</v>
      </c>
      <c r="E4910" s="3" t="n">
        <v>3.92167619047619</v>
      </c>
    </row>
    <row r="4911" customFormat="false" ht="13.5" hidden="false" customHeight="false" outlineLevel="0" collapsed="false">
      <c r="A4911" s="7" t="n">
        <v>37895.8138888889</v>
      </c>
      <c r="B4911" s="8"/>
      <c r="C4911" s="0" t="n">
        <f aca="false">ROUND((A4911-$A$2)*(24*3600),0)</f>
        <v>73920</v>
      </c>
      <c r="D4911" s="2" t="n">
        <v>0.45046</v>
      </c>
      <c r="E4911" s="3" t="n">
        <v>3.92167619047619</v>
      </c>
    </row>
    <row r="4912" customFormat="false" ht="13.5" hidden="false" customHeight="false" outlineLevel="0" collapsed="false">
      <c r="A4912" s="7" t="n">
        <v>37895.813900463</v>
      </c>
      <c r="B4912" s="8"/>
      <c r="C4912" s="0" t="n">
        <f aca="false">ROUND((A4912-$A$2)*(24*3600),0)</f>
        <v>73921</v>
      </c>
      <c r="D4912" s="2" t="n">
        <v>0.45044</v>
      </c>
      <c r="E4912" s="3" t="n">
        <v>3.92167619047619</v>
      </c>
    </row>
    <row r="4913" customFormat="false" ht="13.5" hidden="false" customHeight="false" outlineLevel="0" collapsed="false">
      <c r="A4913" s="7" t="n">
        <v>37895.813912037</v>
      </c>
      <c r="B4913" s="8"/>
      <c r="C4913" s="0" t="n">
        <f aca="false">ROUND((A4913-$A$2)*(24*3600),0)</f>
        <v>73922</v>
      </c>
      <c r="D4913" s="2" t="n">
        <v>0.45042</v>
      </c>
      <c r="E4913" s="3" t="n">
        <v>3.92167619047619</v>
      </c>
    </row>
    <row r="4914" customFormat="false" ht="13.5" hidden="false" customHeight="false" outlineLevel="0" collapsed="false">
      <c r="A4914" s="7" t="n">
        <v>37895.8139236111</v>
      </c>
      <c r="B4914" s="8"/>
      <c r="C4914" s="0" t="n">
        <f aca="false">ROUND((A4914-$A$2)*(24*3600),0)</f>
        <v>73923</v>
      </c>
      <c r="D4914" s="2" t="n">
        <v>0.45038</v>
      </c>
      <c r="E4914" s="3" t="n">
        <v>3.92167619047619</v>
      </c>
    </row>
    <row r="4915" customFormat="false" ht="13.5" hidden="false" customHeight="false" outlineLevel="0" collapsed="false">
      <c r="A4915" s="7" t="n">
        <v>37895.8139351852</v>
      </c>
      <c r="B4915" s="8"/>
      <c r="C4915" s="0" t="n">
        <f aca="false">ROUND((A4915-$A$2)*(24*3600),0)</f>
        <v>73924</v>
      </c>
      <c r="D4915" s="2" t="n">
        <v>0.45033</v>
      </c>
      <c r="E4915" s="3" t="n">
        <v>3.92167619047619</v>
      </c>
    </row>
    <row r="4916" customFormat="false" ht="13.5" hidden="false" customHeight="false" outlineLevel="0" collapsed="false">
      <c r="A4916" s="7" t="n">
        <v>37895.8139467593</v>
      </c>
      <c r="B4916" s="8"/>
      <c r="C4916" s="0" t="n">
        <f aca="false">ROUND((A4916-$A$2)*(24*3600),0)</f>
        <v>73925</v>
      </c>
      <c r="D4916" s="2" t="n">
        <v>0.45031</v>
      </c>
      <c r="E4916" s="3" t="n">
        <v>3.92167619047619</v>
      </c>
    </row>
    <row r="4917" customFormat="false" ht="13.5" hidden="false" customHeight="false" outlineLevel="0" collapsed="false">
      <c r="A4917" s="7" t="n">
        <v>37895.8139583333</v>
      </c>
      <c r="B4917" s="8"/>
      <c r="C4917" s="0" t="n">
        <f aca="false">ROUND((A4917-$A$2)*(24*3600),0)</f>
        <v>73926</v>
      </c>
      <c r="D4917" s="2" t="n">
        <v>0.45029</v>
      </c>
      <c r="E4917" s="3" t="n">
        <v>3.92167619047619</v>
      </c>
    </row>
    <row r="4918" customFormat="false" ht="13.5" hidden="false" customHeight="false" outlineLevel="0" collapsed="false">
      <c r="A4918" s="7" t="n">
        <v>37895.8139699074</v>
      </c>
      <c r="B4918" s="8"/>
      <c r="C4918" s="0" t="n">
        <f aca="false">ROUND((A4918-$A$2)*(24*3600),0)</f>
        <v>73927</v>
      </c>
      <c r="D4918" s="2" t="n">
        <v>0.45026</v>
      </c>
      <c r="E4918" s="3" t="n">
        <v>3.92167619047619</v>
      </c>
    </row>
    <row r="4919" customFormat="false" ht="13.5" hidden="false" customHeight="false" outlineLevel="0" collapsed="false">
      <c r="A4919" s="7" t="n">
        <v>37895.8139814815</v>
      </c>
      <c r="B4919" s="8"/>
      <c r="C4919" s="0" t="n">
        <f aca="false">ROUND((A4919-$A$2)*(24*3600),0)</f>
        <v>73928</v>
      </c>
      <c r="D4919" s="2" t="n">
        <v>0.45024</v>
      </c>
      <c r="E4919" s="3" t="n">
        <v>3.92167619047619</v>
      </c>
    </row>
    <row r="4920" customFormat="false" ht="13.5" hidden="false" customHeight="false" outlineLevel="0" collapsed="false">
      <c r="A4920" s="7" t="n">
        <v>37895.8139930556</v>
      </c>
      <c r="B4920" s="8"/>
      <c r="C4920" s="0" t="n">
        <f aca="false">ROUND((A4920-$A$2)*(24*3600),0)</f>
        <v>73929</v>
      </c>
      <c r="D4920" s="2" t="n">
        <v>0.45023</v>
      </c>
      <c r="E4920" s="3" t="n">
        <v>3.92167619047619</v>
      </c>
    </row>
    <row r="4921" customFormat="false" ht="13.5" hidden="false" customHeight="false" outlineLevel="0" collapsed="false">
      <c r="A4921" s="7" t="n">
        <v>37895.8140046296</v>
      </c>
      <c r="B4921" s="8"/>
      <c r="C4921" s="0" t="n">
        <f aca="false">ROUND((A4921-$A$2)*(24*3600),0)</f>
        <v>73930</v>
      </c>
      <c r="D4921" s="2" t="n">
        <v>0.45018</v>
      </c>
      <c r="E4921" s="3" t="n">
        <v>3.92167619047619</v>
      </c>
    </row>
    <row r="4922" customFormat="false" ht="13.5" hidden="false" customHeight="false" outlineLevel="0" collapsed="false">
      <c r="A4922" s="7" t="n">
        <v>37895.8140162037</v>
      </c>
      <c r="B4922" s="8"/>
      <c r="C4922" s="0" t="n">
        <f aca="false">ROUND((A4922-$A$2)*(24*3600),0)</f>
        <v>73931</v>
      </c>
      <c r="D4922" s="2" t="n">
        <v>0.45014</v>
      </c>
      <c r="E4922" s="3" t="n">
        <v>3.95860952380952</v>
      </c>
    </row>
    <row r="4923" customFormat="false" ht="13.5" hidden="false" customHeight="false" outlineLevel="0" collapsed="false">
      <c r="A4923" s="7" t="n">
        <v>37895.8140277778</v>
      </c>
      <c r="B4923" s="8"/>
      <c r="C4923" s="0" t="n">
        <f aca="false">ROUND((A4923-$A$2)*(24*3600),0)</f>
        <v>73932</v>
      </c>
      <c r="D4923" s="2" t="n">
        <v>0.45013</v>
      </c>
      <c r="E4923" s="3" t="n">
        <v>3.95860952380952</v>
      </c>
    </row>
    <row r="4924" customFormat="false" ht="13.5" hidden="false" customHeight="false" outlineLevel="0" collapsed="false">
      <c r="A4924" s="7" t="n">
        <v>37895.8140393519</v>
      </c>
      <c r="B4924" s="8"/>
      <c r="C4924" s="0" t="n">
        <f aca="false">ROUND((A4924-$A$2)*(24*3600),0)</f>
        <v>73933</v>
      </c>
      <c r="D4924" s="2" t="n">
        <v>0.4501</v>
      </c>
      <c r="E4924" s="3" t="n">
        <v>3.95860952380952</v>
      </c>
    </row>
    <row r="4925" customFormat="false" ht="13.5" hidden="false" customHeight="false" outlineLevel="0" collapsed="false">
      <c r="A4925" s="7" t="n">
        <v>37895.8140509259</v>
      </c>
      <c r="B4925" s="8"/>
      <c r="C4925" s="0" t="n">
        <f aca="false">ROUND((A4925-$A$2)*(24*3600),0)</f>
        <v>73934</v>
      </c>
      <c r="D4925" s="2" t="n">
        <v>0.45009</v>
      </c>
      <c r="E4925" s="3" t="n">
        <v>3.95860952380952</v>
      </c>
    </row>
    <row r="4926" customFormat="false" ht="13.5" hidden="false" customHeight="false" outlineLevel="0" collapsed="false">
      <c r="A4926" s="7" t="n">
        <v>37895.8140625</v>
      </c>
      <c r="B4926" s="8"/>
      <c r="C4926" s="0" t="n">
        <f aca="false">ROUND((A4926-$A$2)*(24*3600),0)</f>
        <v>73935</v>
      </c>
      <c r="D4926" s="2" t="n">
        <v>0.45006</v>
      </c>
      <c r="E4926" s="3" t="n">
        <v>3.95860952380952</v>
      </c>
    </row>
    <row r="4927" customFormat="false" ht="13.5" hidden="false" customHeight="false" outlineLevel="0" collapsed="false">
      <c r="A4927" s="7" t="n">
        <v>37895.8140740741</v>
      </c>
      <c r="B4927" s="8"/>
      <c r="C4927" s="0" t="n">
        <f aca="false">ROUND((A4927-$A$2)*(24*3600),0)</f>
        <v>73936</v>
      </c>
      <c r="D4927" s="2" t="n">
        <v>0.45004</v>
      </c>
      <c r="E4927" s="3" t="n">
        <v>3.95860952380952</v>
      </c>
    </row>
    <row r="4928" customFormat="false" ht="13.5" hidden="false" customHeight="false" outlineLevel="0" collapsed="false">
      <c r="A4928" s="7" t="n">
        <v>37895.8140856482</v>
      </c>
      <c r="B4928" s="8"/>
      <c r="C4928" s="0" t="n">
        <f aca="false">ROUND((A4928-$A$2)*(24*3600),0)</f>
        <v>73937</v>
      </c>
      <c r="D4928" s="2" t="n">
        <v>0.45001</v>
      </c>
      <c r="E4928" s="3" t="n">
        <v>3.95860952380952</v>
      </c>
    </row>
    <row r="4929" customFormat="false" ht="13.5" hidden="false" customHeight="false" outlineLevel="0" collapsed="false">
      <c r="A4929" s="7" t="n">
        <v>37895.8140972222</v>
      </c>
      <c r="B4929" s="8"/>
      <c r="C4929" s="0" t="n">
        <f aca="false">ROUND((A4929-$A$2)*(24*3600),0)</f>
        <v>73938</v>
      </c>
      <c r="D4929" s="2" t="n">
        <v>0.45</v>
      </c>
      <c r="E4929" s="3" t="n">
        <v>3.95860952380952</v>
      </c>
    </row>
    <row r="4930" customFormat="false" ht="13.5" hidden="false" customHeight="false" outlineLevel="0" collapsed="false">
      <c r="A4930" s="7" t="n">
        <v>37895.8141087963</v>
      </c>
      <c r="B4930" s="8"/>
      <c r="C4930" s="0" t="n">
        <f aca="false">ROUND((A4930-$A$2)*(24*3600),0)</f>
        <v>73939</v>
      </c>
      <c r="D4930" s="2" t="n">
        <v>0.44998</v>
      </c>
      <c r="E4930" s="3" t="n">
        <v>3.95860952380952</v>
      </c>
    </row>
    <row r="4931" customFormat="false" ht="13.5" hidden="false" customHeight="false" outlineLevel="0" collapsed="false">
      <c r="A4931" s="7" t="n">
        <v>37895.8141203704</v>
      </c>
      <c r="B4931" s="8"/>
      <c r="C4931" s="0" t="n">
        <f aca="false">ROUND((A4931-$A$2)*(24*3600),0)</f>
        <v>73940</v>
      </c>
      <c r="D4931" s="2" t="n">
        <v>0.44996</v>
      </c>
      <c r="E4931" s="3" t="n">
        <v>3.95860952380952</v>
      </c>
    </row>
    <row r="4932" customFormat="false" ht="13.5" hidden="false" customHeight="false" outlineLevel="0" collapsed="false">
      <c r="A4932" s="7" t="n">
        <v>37895.8141319445</v>
      </c>
      <c r="B4932" s="8"/>
      <c r="C4932" s="0" t="n">
        <f aca="false">ROUND((A4932-$A$2)*(24*3600),0)</f>
        <v>73941</v>
      </c>
      <c r="D4932" s="2" t="n">
        <v>0.44992</v>
      </c>
      <c r="E4932" s="3" t="n">
        <v>3.95860952380952</v>
      </c>
    </row>
    <row r="4933" customFormat="false" ht="13.5" hidden="false" customHeight="false" outlineLevel="0" collapsed="false">
      <c r="A4933" s="7" t="n">
        <v>37895.8141435185</v>
      </c>
      <c r="B4933" s="8"/>
      <c r="C4933" s="0" t="n">
        <f aca="false">ROUND((A4933-$A$2)*(24*3600),0)</f>
        <v>73942</v>
      </c>
      <c r="D4933" s="2" t="n">
        <v>0.44988</v>
      </c>
      <c r="E4933" s="3" t="n">
        <v>3.95860952380952</v>
      </c>
    </row>
    <row r="4934" customFormat="false" ht="13.5" hidden="false" customHeight="false" outlineLevel="0" collapsed="false">
      <c r="A4934" s="7" t="n">
        <v>37895.8141550926</v>
      </c>
      <c r="B4934" s="8"/>
      <c r="C4934" s="0" t="n">
        <f aca="false">ROUND((A4934-$A$2)*(24*3600),0)</f>
        <v>73943</v>
      </c>
      <c r="D4934" s="2" t="n">
        <v>0.44987</v>
      </c>
      <c r="E4934" s="3" t="n">
        <v>3.95860952380952</v>
      </c>
    </row>
    <row r="4935" customFormat="false" ht="13.5" hidden="false" customHeight="false" outlineLevel="0" collapsed="false">
      <c r="A4935" s="7" t="n">
        <v>37895.8141666667</v>
      </c>
      <c r="B4935" s="8"/>
      <c r="C4935" s="0" t="n">
        <f aca="false">ROUND((A4935-$A$2)*(24*3600),0)</f>
        <v>73944</v>
      </c>
      <c r="D4935" s="2" t="n">
        <v>0.44985</v>
      </c>
      <c r="E4935" s="3" t="n">
        <v>3.95860952380952</v>
      </c>
    </row>
    <row r="4936" customFormat="false" ht="13.5" hidden="false" customHeight="false" outlineLevel="0" collapsed="false">
      <c r="A4936" s="7" t="n">
        <v>37895.8141782407</v>
      </c>
      <c r="B4936" s="8"/>
      <c r="C4936" s="0" t="n">
        <f aca="false">ROUND((A4936-$A$2)*(24*3600),0)</f>
        <v>73945</v>
      </c>
      <c r="D4936" s="2" t="n">
        <v>0.44983</v>
      </c>
      <c r="E4936" s="3" t="n">
        <v>3.95860952380952</v>
      </c>
    </row>
    <row r="4937" customFormat="false" ht="13.5" hidden="false" customHeight="false" outlineLevel="0" collapsed="false">
      <c r="A4937" s="7" t="n">
        <v>37895.8141898148</v>
      </c>
      <c r="B4937" s="8"/>
      <c r="C4937" s="0" t="n">
        <f aca="false">ROUND((A4937-$A$2)*(24*3600),0)</f>
        <v>73946</v>
      </c>
      <c r="D4937" s="2" t="n">
        <v>0.44981</v>
      </c>
      <c r="E4937" s="3" t="n">
        <v>3.95860952380952</v>
      </c>
    </row>
    <row r="4938" customFormat="false" ht="13.5" hidden="false" customHeight="false" outlineLevel="0" collapsed="false">
      <c r="A4938" s="7" t="n">
        <v>37895.8142013889</v>
      </c>
      <c r="B4938" s="8"/>
      <c r="C4938" s="0" t="n">
        <f aca="false">ROUND((A4938-$A$2)*(24*3600),0)</f>
        <v>73947</v>
      </c>
      <c r="D4938" s="2" t="n">
        <v>0.44979</v>
      </c>
      <c r="E4938" s="3" t="n">
        <v>3.95860952380952</v>
      </c>
    </row>
    <row r="4939" customFormat="false" ht="13.5" hidden="false" customHeight="false" outlineLevel="0" collapsed="false">
      <c r="A4939" s="7" t="n">
        <v>37895.814212963</v>
      </c>
      <c r="B4939" s="8"/>
      <c r="C4939" s="0" t="n">
        <f aca="false">ROUND((A4939-$A$2)*(24*3600),0)</f>
        <v>73948</v>
      </c>
      <c r="D4939" s="2" t="n">
        <v>0.44977</v>
      </c>
      <c r="E4939" s="3" t="n">
        <v>3.95860952380952</v>
      </c>
    </row>
    <row r="4940" customFormat="false" ht="13.5" hidden="false" customHeight="false" outlineLevel="0" collapsed="false">
      <c r="A4940" s="7" t="n">
        <v>37895.814224537</v>
      </c>
      <c r="B4940" s="8"/>
      <c r="C4940" s="0" t="n">
        <f aca="false">ROUND((A4940-$A$2)*(24*3600),0)</f>
        <v>73949</v>
      </c>
      <c r="D4940" s="2" t="n">
        <v>0.44976</v>
      </c>
      <c r="E4940" s="3" t="n">
        <v>3.95860952380952</v>
      </c>
    </row>
    <row r="4941" customFormat="false" ht="13.5" hidden="false" customHeight="false" outlineLevel="0" collapsed="false">
      <c r="A4941" s="7" t="n">
        <v>37895.8142361111</v>
      </c>
      <c r="B4941" s="8"/>
      <c r="C4941" s="0" t="n">
        <f aca="false">ROUND((A4941-$A$2)*(24*3600),0)</f>
        <v>73950</v>
      </c>
      <c r="D4941" s="2" t="n">
        <v>0.44972</v>
      </c>
      <c r="E4941" s="3" t="n">
        <v>3.95860952380952</v>
      </c>
    </row>
    <row r="4942" customFormat="false" ht="13.5" hidden="false" customHeight="false" outlineLevel="0" collapsed="false">
      <c r="A4942" s="7" t="n">
        <v>37895.8142476852</v>
      </c>
      <c r="B4942" s="8"/>
      <c r="C4942" s="0" t="n">
        <f aca="false">ROUND((A4942-$A$2)*(24*3600),0)</f>
        <v>73951</v>
      </c>
      <c r="D4942" s="2" t="n">
        <v>0.44972</v>
      </c>
      <c r="E4942" s="3" t="n">
        <v>3.95860952380952</v>
      </c>
    </row>
    <row r="4943" customFormat="false" ht="13.5" hidden="false" customHeight="false" outlineLevel="0" collapsed="false">
      <c r="A4943" s="7" t="n">
        <v>37895.8142592593</v>
      </c>
      <c r="B4943" s="8"/>
      <c r="C4943" s="0" t="n">
        <f aca="false">ROUND((A4943-$A$2)*(24*3600),0)</f>
        <v>73952</v>
      </c>
      <c r="D4943" s="2" t="n">
        <v>0.4497</v>
      </c>
      <c r="E4943" s="3" t="n">
        <v>3.97736666666666</v>
      </c>
    </row>
    <row r="4944" customFormat="false" ht="13.5" hidden="false" customHeight="false" outlineLevel="0" collapsed="false">
      <c r="A4944" s="7" t="n">
        <v>37895.8142708333</v>
      </c>
      <c r="B4944" s="8"/>
      <c r="C4944" s="0" t="n">
        <f aca="false">ROUND((A4944-$A$2)*(24*3600),0)</f>
        <v>73953</v>
      </c>
      <c r="D4944" s="2" t="n">
        <v>0.44964</v>
      </c>
      <c r="E4944" s="3" t="n">
        <v>3.97736666666666</v>
      </c>
    </row>
    <row r="4945" customFormat="false" ht="13.5" hidden="false" customHeight="false" outlineLevel="0" collapsed="false">
      <c r="A4945" s="7" t="n">
        <v>37895.8142824074</v>
      </c>
      <c r="B4945" s="8"/>
      <c r="C4945" s="0" t="n">
        <f aca="false">ROUND((A4945-$A$2)*(24*3600),0)</f>
        <v>73954</v>
      </c>
      <c r="D4945" s="2" t="n">
        <v>0.44964</v>
      </c>
      <c r="E4945" s="3" t="n">
        <v>3.97736666666666</v>
      </c>
    </row>
    <row r="4946" customFormat="false" ht="13.5" hidden="false" customHeight="false" outlineLevel="0" collapsed="false">
      <c r="A4946" s="7" t="n">
        <v>37895.8142939815</v>
      </c>
      <c r="B4946" s="8"/>
      <c r="C4946" s="0" t="n">
        <f aca="false">ROUND((A4946-$A$2)*(24*3600),0)</f>
        <v>73955</v>
      </c>
      <c r="D4946" s="2" t="n">
        <v>0.44961</v>
      </c>
      <c r="E4946" s="3" t="n">
        <v>3.97736666666666</v>
      </c>
    </row>
    <row r="4947" customFormat="false" ht="13.5" hidden="false" customHeight="false" outlineLevel="0" collapsed="false">
      <c r="A4947" s="7" t="n">
        <v>37895.8143055556</v>
      </c>
      <c r="B4947" s="8"/>
      <c r="C4947" s="0" t="n">
        <f aca="false">ROUND((A4947-$A$2)*(24*3600),0)</f>
        <v>73956</v>
      </c>
      <c r="D4947" s="2" t="n">
        <v>0.44959</v>
      </c>
      <c r="E4947" s="3" t="n">
        <v>3.97736666666666</v>
      </c>
    </row>
    <row r="4948" customFormat="false" ht="13.5" hidden="false" customHeight="false" outlineLevel="0" collapsed="false">
      <c r="A4948" s="7" t="n">
        <v>37895.8143171296</v>
      </c>
      <c r="B4948" s="8"/>
      <c r="C4948" s="0" t="n">
        <f aca="false">ROUND((A4948-$A$2)*(24*3600),0)</f>
        <v>73957</v>
      </c>
      <c r="D4948" s="2" t="n">
        <v>0.44959</v>
      </c>
      <c r="E4948" s="3" t="n">
        <v>3.97736666666666</v>
      </c>
    </row>
    <row r="4949" customFormat="false" ht="13.5" hidden="false" customHeight="false" outlineLevel="0" collapsed="false">
      <c r="A4949" s="7" t="n">
        <v>37895.8143287037</v>
      </c>
      <c r="B4949" s="8"/>
      <c r="C4949" s="0" t="n">
        <f aca="false">ROUND((A4949-$A$2)*(24*3600),0)</f>
        <v>73958</v>
      </c>
      <c r="D4949" s="2" t="n">
        <v>0.44955</v>
      </c>
      <c r="E4949" s="3" t="n">
        <v>3.97736666666666</v>
      </c>
    </row>
    <row r="4950" customFormat="false" ht="13.5" hidden="false" customHeight="false" outlineLevel="0" collapsed="false">
      <c r="A4950" s="7" t="n">
        <v>37895.8143402778</v>
      </c>
      <c r="B4950" s="8"/>
      <c r="C4950" s="0" t="n">
        <f aca="false">ROUND((A4950-$A$2)*(24*3600),0)</f>
        <v>73959</v>
      </c>
      <c r="D4950" s="2" t="n">
        <v>0.44951</v>
      </c>
      <c r="E4950" s="3" t="n">
        <v>3.97736666666666</v>
      </c>
    </row>
    <row r="4951" customFormat="false" ht="13.5" hidden="false" customHeight="false" outlineLevel="0" collapsed="false">
      <c r="A4951" s="7" t="n">
        <v>37895.8143518519</v>
      </c>
      <c r="B4951" s="8"/>
      <c r="C4951" s="0" t="n">
        <f aca="false">ROUND((A4951-$A$2)*(24*3600),0)</f>
        <v>73960</v>
      </c>
      <c r="D4951" s="2" t="n">
        <v>0.4495</v>
      </c>
      <c r="E4951" s="3" t="n">
        <v>3.97736666666666</v>
      </c>
    </row>
    <row r="4952" customFormat="false" ht="13.5" hidden="false" customHeight="false" outlineLevel="0" collapsed="false">
      <c r="A4952" s="7" t="n">
        <v>37895.8143634259</v>
      </c>
      <c r="B4952" s="8"/>
      <c r="C4952" s="0" t="n">
        <f aca="false">ROUND((A4952-$A$2)*(24*3600),0)</f>
        <v>73961</v>
      </c>
      <c r="D4952" s="2" t="n">
        <v>0.44947</v>
      </c>
      <c r="E4952" s="3" t="n">
        <v>3.97736666666666</v>
      </c>
    </row>
    <row r="4953" customFormat="false" ht="13.5" hidden="false" customHeight="false" outlineLevel="0" collapsed="false">
      <c r="A4953" s="7" t="n">
        <v>37895.814375</v>
      </c>
      <c r="B4953" s="8"/>
      <c r="C4953" s="0" t="n">
        <f aca="false">ROUND((A4953-$A$2)*(24*3600),0)</f>
        <v>73962</v>
      </c>
      <c r="D4953" s="2" t="n">
        <v>0.44947</v>
      </c>
      <c r="E4953" s="3" t="n">
        <v>3.97736666666666</v>
      </c>
    </row>
    <row r="4954" customFormat="false" ht="13.5" hidden="false" customHeight="false" outlineLevel="0" collapsed="false">
      <c r="A4954" s="7" t="n">
        <v>37895.8143865741</v>
      </c>
      <c r="B4954" s="8"/>
      <c r="C4954" s="0" t="n">
        <f aca="false">ROUND((A4954-$A$2)*(24*3600),0)</f>
        <v>73963</v>
      </c>
      <c r="D4954" s="2" t="n">
        <v>0.44945</v>
      </c>
      <c r="E4954" s="3" t="n">
        <v>3.97736666666666</v>
      </c>
    </row>
    <row r="4955" customFormat="false" ht="13.5" hidden="false" customHeight="false" outlineLevel="0" collapsed="false">
      <c r="A4955" s="7" t="n">
        <v>37895.8143981482</v>
      </c>
      <c r="B4955" s="8"/>
      <c r="C4955" s="0" t="n">
        <f aca="false">ROUND((A4955-$A$2)*(24*3600),0)</f>
        <v>73964</v>
      </c>
      <c r="D4955" s="2" t="n">
        <v>0.44942</v>
      </c>
      <c r="E4955" s="3" t="n">
        <v>3.97736666666666</v>
      </c>
    </row>
    <row r="4956" customFormat="false" ht="13.5" hidden="false" customHeight="false" outlineLevel="0" collapsed="false">
      <c r="A4956" s="7" t="n">
        <v>37895.8144097222</v>
      </c>
      <c r="B4956" s="8"/>
      <c r="C4956" s="0" t="n">
        <f aca="false">ROUND((A4956-$A$2)*(24*3600),0)</f>
        <v>73965</v>
      </c>
      <c r="D4956" s="2" t="n">
        <v>0.44941</v>
      </c>
      <c r="E4956" s="3" t="n">
        <v>3.97736666666666</v>
      </c>
    </row>
    <row r="4957" customFormat="false" ht="13.5" hidden="false" customHeight="false" outlineLevel="0" collapsed="false">
      <c r="A4957" s="7" t="n">
        <v>37895.8144212963</v>
      </c>
      <c r="B4957" s="8"/>
      <c r="C4957" s="0" t="n">
        <f aca="false">ROUND((A4957-$A$2)*(24*3600),0)</f>
        <v>73966</v>
      </c>
      <c r="D4957" s="2" t="n">
        <v>0.44938</v>
      </c>
      <c r="E4957" s="3" t="n">
        <v>3.97736666666666</v>
      </c>
    </row>
    <row r="4958" customFormat="false" ht="13.5" hidden="false" customHeight="false" outlineLevel="0" collapsed="false">
      <c r="A4958" s="7" t="n">
        <v>37895.8144328704</v>
      </c>
      <c r="B4958" s="8"/>
      <c r="C4958" s="0" t="n">
        <f aca="false">ROUND((A4958-$A$2)*(24*3600),0)</f>
        <v>73967</v>
      </c>
      <c r="D4958" s="2" t="n">
        <v>0.44938</v>
      </c>
      <c r="E4958" s="3" t="n">
        <v>3.97736666666666</v>
      </c>
    </row>
    <row r="4959" customFormat="false" ht="13.5" hidden="false" customHeight="false" outlineLevel="0" collapsed="false">
      <c r="A4959" s="7" t="n">
        <v>37895.8144444445</v>
      </c>
      <c r="B4959" s="8"/>
      <c r="C4959" s="0" t="n">
        <f aca="false">ROUND((A4959-$A$2)*(24*3600),0)</f>
        <v>73968</v>
      </c>
      <c r="D4959" s="2" t="n">
        <v>0.44935</v>
      </c>
      <c r="E4959" s="3" t="n">
        <v>3.97736666666666</v>
      </c>
    </row>
    <row r="4960" customFormat="false" ht="13.5" hidden="false" customHeight="false" outlineLevel="0" collapsed="false">
      <c r="A4960" s="7" t="n">
        <v>37895.8144560185</v>
      </c>
      <c r="B4960" s="8"/>
      <c r="C4960" s="0" t="n">
        <f aca="false">ROUND((A4960-$A$2)*(24*3600),0)</f>
        <v>73969</v>
      </c>
      <c r="D4960" s="2" t="n">
        <v>0.44934</v>
      </c>
      <c r="E4960" s="3" t="n">
        <v>3.97736666666666</v>
      </c>
    </row>
    <row r="4961" customFormat="false" ht="13.5" hidden="false" customHeight="false" outlineLevel="0" collapsed="false">
      <c r="A4961" s="7" t="n">
        <v>37895.8144675926</v>
      </c>
      <c r="B4961" s="8"/>
      <c r="C4961" s="0" t="n">
        <f aca="false">ROUND((A4961-$A$2)*(24*3600),0)</f>
        <v>73970</v>
      </c>
      <c r="D4961" s="2" t="n">
        <v>0.44929</v>
      </c>
      <c r="E4961" s="3" t="n">
        <v>3.97736666666666</v>
      </c>
    </row>
    <row r="4962" customFormat="false" ht="13.5" hidden="false" customHeight="false" outlineLevel="0" collapsed="false">
      <c r="A4962" s="7" t="n">
        <v>37895.8144791667</v>
      </c>
      <c r="B4962" s="8"/>
      <c r="C4962" s="0" t="n">
        <f aca="false">ROUND((A4962-$A$2)*(24*3600),0)</f>
        <v>73971</v>
      </c>
      <c r="D4962" s="2" t="n">
        <v>0.44928</v>
      </c>
      <c r="E4962" s="3" t="n">
        <v>3.97736666666666</v>
      </c>
    </row>
    <row r="4963" customFormat="false" ht="13.5" hidden="false" customHeight="false" outlineLevel="0" collapsed="false">
      <c r="A4963" s="7" t="n">
        <v>37895.8144907407</v>
      </c>
      <c r="B4963" s="8"/>
      <c r="C4963" s="0" t="n">
        <f aca="false">ROUND((A4963-$A$2)*(24*3600),0)</f>
        <v>73972</v>
      </c>
      <c r="D4963" s="2" t="n">
        <v>0.44926</v>
      </c>
      <c r="E4963" s="3" t="n">
        <v>3.97736666666666</v>
      </c>
    </row>
    <row r="4964" customFormat="false" ht="13.5" hidden="false" customHeight="false" outlineLevel="0" collapsed="false">
      <c r="A4964" s="7" t="n">
        <v>37895.8145023148</v>
      </c>
      <c r="B4964" s="8"/>
      <c r="C4964" s="0" t="n">
        <f aca="false">ROUND((A4964-$A$2)*(24*3600),0)</f>
        <v>73973</v>
      </c>
      <c r="D4964" s="2" t="n">
        <v>0.44925</v>
      </c>
      <c r="E4964" s="3" t="n">
        <v>3.9447</v>
      </c>
    </row>
    <row r="4965" customFormat="false" ht="13.5" hidden="false" customHeight="false" outlineLevel="0" collapsed="false">
      <c r="A4965" s="7" t="n">
        <v>37895.8145138889</v>
      </c>
      <c r="B4965" s="8"/>
      <c r="C4965" s="0" t="n">
        <f aca="false">ROUND((A4965-$A$2)*(24*3600),0)</f>
        <v>73974</v>
      </c>
      <c r="D4965" s="2" t="n">
        <v>0.44922</v>
      </c>
      <c r="E4965" s="3" t="n">
        <v>3.9447</v>
      </c>
    </row>
    <row r="4966" customFormat="false" ht="13.5" hidden="false" customHeight="false" outlineLevel="0" collapsed="false">
      <c r="A4966" s="7" t="n">
        <v>37895.814525463</v>
      </c>
      <c r="B4966" s="8"/>
      <c r="C4966" s="0" t="n">
        <f aca="false">ROUND((A4966-$A$2)*(24*3600),0)</f>
        <v>73975</v>
      </c>
      <c r="D4966" s="2" t="n">
        <v>0.44922</v>
      </c>
      <c r="E4966" s="3" t="n">
        <v>3.9447</v>
      </c>
    </row>
    <row r="4967" customFormat="false" ht="13.5" hidden="false" customHeight="false" outlineLevel="0" collapsed="false">
      <c r="A4967" s="7" t="n">
        <v>37895.814537037</v>
      </c>
      <c r="B4967" s="8"/>
      <c r="C4967" s="0" t="n">
        <f aca="false">ROUND((A4967-$A$2)*(24*3600),0)</f>
        <v>73976</v>
      </c>
      <c r="D4967" s="2" t="n">
        <v>0.4492</v>
      </c>
      <c r="E4967" s="3" t="n">
        <v>3.9447</v>
      </c>
    </row>
    <row r="4968" customFormat="false" ht="13.5" hidden="false" customHeight="false" outlineLevel="0" collapsed="false">
      <c r="A4968" s="7" t="n">
        <v>37895.8145486111</v>
      </c>
      <c r="B4968" s="8"/>
      <c r="C4968" s="0" t="n">
        <f aca="false">ROUND((A4968-$A$2)*(24*3600),0)</f>
        <v>73977</v>
      </c>
      <c r="D4968" s="2" t="n">
        <v>0.44918</v>
      </c>
      <c r="E4968" s="3" t="n">
        <v>3.9447</v>
      </c>
    </row>
    <row r="4969" customFormat="false" ht="13.5" hidden="false" customHeight="false" outlineLevel="0" collapsed="false">
      <c r="A4969" s="7" t="n">
        <v>37895.8145601852</v>
      </c>
      <c r="B4969" s="8"/>
      <c r="C4969" s="0" t="n">
        <f aca="false">ROUND((A4969-$A$2)*(24*3600),0)</f>
        <v>73978</v>
      </c>
      <c r="D4969" s="2" t="n">
        <v>0.44915</v>
      </c>
      <c r="E4969" s="3" t="n">
        <v>3.9447</v>
      </c>
    </row>
    <row r="4970" customFormat="false" ht="13.5" hidden="false" customHeight="false" outlineLevel="0" collapsed="false">
      <c r="A4970" s="7" t="n">
        <v>37895.8145717593</v>
      </c>
      <c r="B4970" s="8"/>
      <c r="C4970" s="0" t="n">
        <f aca="false">ROUND((A4970-$A$2)*(24*3600),0)</f>
        <v>73979</v>
      </c>
      <c r="D4970" s="2" t="n">
        <v>0.44914</v>
      </c>
      <c r="E4970" s="3" t="n">
        <v>3.9447</v>
      </c>
    </row>
    <row r="4971" customFormat="false" ht="13.5" hidden="false" customHeight="false" outlineLevel="0" collapsed="false">
      <c r="A4971" s="7" t="n">
        <v>37895.8145833333</v>
      </c>
      <c r="B4971" s="8"/>
      <c r="C4971" s="0" t="n">
        <f aca="false">ROUND((A4971-$A$2)*(24*3600),0)</f>
        <v>73980</v>
      </c>
      <c r="D4971" s="2" t="n">
        <v>0.44913</v>
      </c>
      <c r="E4971" s="3" t="n">
        <v>3.9447</v>
      </c>
    </row>
    <row r="4972" customFormat="false" ht="13.5" hidden="false" customHeight="false" outlineLevel="0" collapsed="false">
      <c r="A4972" s="7" t="n">
        <v>37895.8145949074</v>
      </c>
      <c r="B4972" s="8"/>
      <c r="C4972" s="0" t="n">
        <f aca="false">ROUND((A4972-$A$2)*(24*3600),0)</f>
        <v>73981</v>
      </c>
      <c r="D4972" s="2" t="n">
        <v>0.44911</v>
      </c>
      <c r="E4972" s="3" t="n">
        <v>3.9447</v>
      </c>
    </row>
    <row r="4973" customFormat="false" ht="13.5" hidden="false" customHeight="false" outlineLevel="0" collapsed="false">
      <c r="A4973" s="7" t="n">
        <v>37895.8146064815</v>
      </c>
      <c r="B4973" s="8"/>
      <c r="C4973" s="0" t="n">
        <f aca="false">ROUND((A4973-$A$2)*(24*3600),0)</f>
        <v>73982</v>
      </c>
      <c r="D4973" s="2" t="n">
        <v>0.44907</v>
      </c>
      <c r="E4973" s="3" t="n">
        <v>3.9447</v>
      </c>
    </row>
    <row r="4974" customFormat="false" ht="13.5" hidden="false" customHeight="false" outlineLevel="0" collapsed="false">
      <c r="A4974" s="7" t="n">
        <v>37895.8146180556</v>
      </c>
      <c r="B4974" s="8"/>
      <c r="C4974" s="0" t="n">
        <f aca="false">ROUND((A4974-$A$2)*(24*3600),0)</f>
        <v>73983</v>
      </c>
      <c r="D4974" s="2" t="n">
        <v>0.44906</v>
      </c>
      <c r="E4974" s="3" t="n">
        <v>3.9447</v>
      </c>
    </row>
    <row r="4975" customFormat="false" ht="13.5" hidden="false" customHeight="false" outlineLevel="0" collapsed="false">
      <c r="A4975" s="7" t="n">
        <v>37895.8146296296</v>
      </c>
      <c r="B4975" s="8"/>
      <c r="C4975" s="0" t="n">
        <f aca="false">ROUND((A4975-$A$2)*(24*3600),0)</f>
        <v>73984</v>
      </c>
      <c r="D4975" s="2" t="n">
        <v>0.44906</v>
      </c>
      <c r="E4975" s="3" t="n">
        <v>3.9447</v>
      </c>
    </row>
    <row r="4976" customFormat="false" ht="13.5" hidden="false" customHeight="false" outlineLevel="0" collapsed="false">
      <c r="A4976" s="7" t="n">
        <v>37895.8146412037</v>
      </c>
      <c r="B4976" s="8"/>
      <c r="C4976" s="0" t="n">
        <f aca="false">ROUND((A4976-$A$2)*(24*3600),0)</f>
        <v>73985</v>
      </c>
      <c r="D4976" s="2" t="n">
        <v>0.44903</v>
      </c>
      <c r="E4976" s="3" t="n">
        <v>3.9447</v>
      </c>
    </row>
    <row r="4977" customFormat="false" ht="13.5" hidden="false" customHeight="false" outlineLevel="0" collapsed="false">
      <c r="A4977" s="7" t="n">
        <v>37895.8146527778</v>
      </c>
      <c r="B4977" s="8"/>
      <c r="C4977" s="0" t="n">
        <f aca="false">ROUND((A4977-$A$2)*(24*3600),0)</f>
        <v>73986</v>
      </c>
      <c r="D4977" s="2" t="n">
        <v>0.44901</v>
      </c>
      <c r="E4977" s="3" t="n">
        <v>3.9447</v>
      </c>
    </row>
    <row r="4978" customFormat="false" ht="13.5" hidden="false" customHeight="false" outlineLevel="0" collapsed="false">
      <c r="A4978" s="7" t="n">
        <v>37895.8146643519</v>
      </c>
      <c r="B4978" s="8"/>
      <c r="C4978" s="0" t="n">
        <f aca="false">ROUND((A4978-$A$2)*(24*3600),0)</f>
        <v>73987</v>
      </c>
      <c r="D4978" s="2" t="n">
        <v>0.449</v>
      </c>
      <c r="E4978" s="3" t="n">
        <v>3.9447</v>
      </c>
    </row>
    <row r="4979" customFormat="false" ht="13.5" hidden="false" customHeight="false" outlineLevel="0" collapsed="false">
      <c r="A4979" s="7" t="n">
        <v>37895.8146759259</v>
      </c>
      <c r="B4979" s="8"/>
      <c r="C4979" s="0" t="n">
        <f aca="false">ROUND((A4979-$A$2)*(24*3600),0)</f>
        <v>73988</v>
      </c>
      <c r="D4979" s="2" t="n">
        <v>0.44898</v>
      </c>
      <c r="E4979" s="3" t="n">
        <v>3.9447</v>
      </c>
    </row>
    <row r="4980" customFormat="false" ht="13.5" hidden="false" customHeight="false" outlineLevel="0" collapsed="false">
      <c r="A4980" s="7" t="n">
        <v>37895.8146875</v>
      </c>
      <c r="B4980" s="8"/>
      <c r="C4980" s="0" t="n">
        <f aca="false">ROUND((A4980-$A$2)*(24*3600),0)</f>
        <v>73989</v>
      </c>
      <c r="D4980" s="2" t="n">
        <v>0.44895</v>
      </c>
      <c r="E4980" s="3" t="n">
        <v>3.9447</v>
      </c>
    </row>
    <row r="4981" customFormat="false" ht="13.5" hidden="false" customHeight="false" outlineLevel="0" collapsed="false">
      <c r="A4981" s="7" t="n">
        <v>37895.8146990741</v>
      </c>
      <c r="B4981" s="8"/>
      <c r="C4981" s="0" t="n">
        <f aca="false">ROUND((A4981-$A$2)*(24*3600),0)</f>
        <v>73990</v>
      </c>
      <c r="D4981" s="2" t="n">
        <v>0.44892</v>
      </c>
      <c r="E4981" s="3" t="n">
        <v>3.9447</v>
      </c>
    </row>
    <row r="4982" customFormat="false" ht="13.5" hidden="false" customHeight="false" outlineLevel="0" collapsed="false">
      <c r="A4982" s="7" t="n">
        <v>37895.8147106482</v>
      </c>
      <c r="B4982" s="8"/>
      <c r="C4982" s="0" t="n">
        <f aca="false">ROUND((A4982-$A$2)*(24*3600),0)</f>
        <v>73991</v>
      </c>
      <c r="D4982" s="2" t="n">
        <v>0.44892</v>
      </c>
      <c r="E4982" s="3" t="n">
        <v>3.9447</v>
      </c>
    </row>
    <row r="4983" customFormat="false" ht="13.5" hidden="false" customHeight="false" outlineLevel="0" collapsed="false">
      <c r="A4983" s="7" t="n">
        <v>37895.8147222222</v>
      </c>
      <c r="B4983" s="8"/>
      <c r="C4983" s="0" t="n">
        <f aca="false">ROUND((A4983-$A$2)*(24*3600),0)</f>
        <v>73992</v>
      </c>
      <c r="D4983" s="2" t="n">
        <v>0.44891</v>
      </c>
      <c r="E4983" s="3" t="n">
        <v>3.9447</v>
      </c>
    </row>
    <row r="4984" customFormat="false" ht="13.5" hidden="false" customHeight="false" outlineLevel="0" collapsed="false">
      <c r="A4984" s="7" t="n">
        <v>37895.8147337963</v>
      </c>
      <c r="B4984" s="8"/>
      <c r="C4984" s="0" t="n">
        <f aca="false">ROUND((A4984-$A$2)*(24*3600),0)</f>
        <v>73993</v>
      </c>
      <c r="D4984" s="2" t="n">
        <v>0.44888</v>
      </c>
      <c r="E4984" s="3" t="n">
        <v>3.9447</v>
      </c>
    </row>
    <row r="4985" customFormat="false" ht="13.5" hidden="false" customHeight="false" outlineLevel="0" collapsed="false">
      <c r="A4985" s="7" t="n">
        <v>37895.8147453704</v>
      </c>
      <c r="B4985" s="8"/>
      <c r="C4985" s="0" t="n">
        <f aca="false">ROUND((A4985-$A$2)*(24*3600),0)</f>
        <v>73994</v>
      </c>
      <c r="D4985" s="2" t="n">
        <v>0.44888</v>
      </c>
      <c r="E4985" s="3" t="n">
        <v>3.91687142857143</v>
      </c>
    </row>
    <row r="4986" customFormat="false" ht="13.5" hidden="false" customHeight="false" outlineLevel="0" collapsed="false">
      <c r="A4986" s="7" t="n">
        <v>37895.8147569444</v>
      </c>
      <c r="B4986" s="8"/>
      <c r="C4986" s="0" t="n">
        <f aca="false">ROUND((A4986-$A$2)*(24*3600),0)</f>
        <v>73995</v>
      </c>
      <c r="D4986" s="2" t="n">
        <v>0.44886</v>
      </c>
      <c r="E4986" s="3" t="n">
        <v>3.91687142857143</v>
      </c>
    </row>
    <row r="4987" customFormat="false" ht="13.5" hidden="false" customHeight="false" outlineLevel="0" collapsed="false">
      <c r="A4987" s="7" t="n">
        <v>37895.8147685185</v>
      </c>
      <c r="B4987" s="8"/>
      <c r="C4987" s="0" t="n">
        <f aca="false">ROUND((A4987-$A$2)*(24*3600),0)</f>
        <v>73996</v>
      </c>
      <c r="D4987" s="2" t="n">
        <v>0.44885</v>
      </c>
      <c r="E4987" s="3" t="n">
        <v>3.91687142857143</v>
      </c>
    </row>
    <row r="4988" customFormat="false" ht="13.5" hidden="false" customHeight="false" outlineLevel="0" collapsed="false">
      <c r="A4988" s="7" t="n">
        <v>37895.8147800926</v>
      </c>
      <c r="B4988" s="8"/>
      <c r="C4988" s="0" t="n">
        <f aca="false">ROUND((A4988-$A$2)*(24*3600),0)</f>
        <v>73997</v>
      </c>
      <c r="D4988" s="2" t="n">
        <v>0.44883</v>
      </c>
      <c r="E4988" s="3" t="n">
        <v>3.91687142857143</v>
      </c>
    </row>
    <row r="4989" customFormat="false" ht="13.5" hidden="false" customHeight="false" outlineLevel="0" collapsed="false">
      <c r="A4989" s="7" t="n">
        <v>37895.8147916667</v>
      </c>
      <c r="B4989" s="8"/>
      <c r="C4989" s="0" t="n">
        <f aca="false">ROUND((A4989-$A$2)*(24*3600),0)</f>
        <v>73998</v>
      </c>
      <c r="D4989" s="2" t="n">
        <v>0.44881</v>
      </c>
      <c r="E4989" s="3" t="n">
        <v>3.91687142857143</v>
      </c>
    </row>
    <row r="4990" customFormat="false" ht="13.5" hidden="false" customHeight="false" outlineLevel="0" collapsed="false">
      <c r="A4990" s="7" t="n">
        <v>37895.8148032407</v>
      </c>
      <c r="B4990" s="8"/>
      <c r="C4990" s="0" t="n">
        <f aca="false">ROUND((A4990-$A$2)*(24*3600),0)</f>
        <v>73999</v>
      </c>
      <c r="D4990" s="2" t="n">
        <v>0.44879</v>
      </c>
      <c r="E4990" s="3" t="n">
        <v>3.91687142857143</v>
      </c>
    </row>
    <row r="4991" customFormat="false" ht="13.5" hidden="false" customHeight="false" outlineLevel="0" collapsed="false">
      <c r="A4991" s="7" t="n">
        <v>37895.8148148148</v>
      </c>
      <c r="B4991" s="8"/>
      <c r="C4991" s="0" t="n">
        <f aca="false">ROUND((A4991-$A$2)*(24*3600),0)</f>
        <v>74000</v>
      </c>
      <c r="D4991" s="2" t="n">
        <v>0.44878</v>
      </c>
      <c r="E4991" s="3" t="n">
        <v>3.91687142857143</v>
      </c>
    </row>
    <row r="4992" customFormat="false" ht="13.5" hidden="false" customHeight="false" outlineLevel="0" collapsed="false">
      <c r="A4992" s="7" t="n">
        <v>37895.8148263889</v>
      </c>
      <c r="B4992" s="8"/>
      <c r="C4992" s="0" t="n">
        <f aca="false">ROUND((A4992-$A$2)*(24*3600),0)</f>
        <v>74001</v>
      </c>
      <c r="D4992" s="2" t="n">
        <v>0.44875</v>
      </c>
      <c r="E4992" s="3" t="n">
        <v>3.91687142857143</v>
      </c>
    </row>
    <row r="4993" customFormat="false" ht="13.5" hidden="false" customHeight="false" outlineLevel="0" collapsed="false">
      <c r="A4993" s="7" t="n">
        <v>37895.814837963</v>
      </c>
      <c r="B4993" s="8"/>
      <c r="C4993" s="0" t="n">
        <f aca="false">ROUND((A4993-$A$2)*(24*3600),0)</f>
        <v>74002</v>
      </c>
      <c r="D4993" s="2" t="n">
        <v>0.44873</v>
      </c>
      <c r="E4993" s="3" t="n">
        <v>3.91687142857143</v>
      </c>
    </row>
    <row r="4994" customFormat="false" ht="13.5" hidden="false" customHeight="false" outlineLevel="0" collapsed="false">
      <c r="A4994" s="7" t="n">
        <v>37895.814849537</v>
      </c>
      <c r="B4994" s="8"/>
      <c r="C4994" s="0" t="n">
        <f aca="false">ROUND((A4994-$A$2)*(24*3600),0)</f>
        <v>74003</v>
      </c>
      <c r="D4994" s="2" t="n">
        <v>0.44872</v>
      </c>
      <c r="E4994" s="3" t="n">
        <v>3.91687142857143</v>
      </c>
    </row>
    <row r="4995" customFormat="false" ht="13.5" hidden="false" customHeight="false" outlineLevel="0" collapsed="false">
      <c r="A4995" s="7" t="n">
        <v>37895.8148611111</v>
      </c>
      <c r="B4995" s="8"/>
      <c r="C4995" s="0" t="n">
        <f aca="false">ROUND((A4995-$A$2)*(24*3600),0)</f>
        <v>74004</v>
      </c>
      <c r="D4995" s="2" t="n">
        <v>0.44872</v>
      </c>
      <c r="E4995" s="3" t="n">
        <v>3.91687142857143</v>
      </c>
    </row>
    <row r="4996" customFormat="false" ht="13.5" hidden="false" customHeight="false" outlineLevel="0" collapsed="false">
      <c r="A4996" s="7" t="n">
        <v>37895.8148726852</v>
      </c>
      <c r="B4996" s="8"/>
      <c r="C4996" s="0" t="n">
        <f aca="false">ROUND((A4996-$A$2)*(24*3600),0)</f>
        <v>74005</v>
      </c>
      <c r="D4996" s="2" t="n">
        <v>0.44868</v>
      </c>
      <c r="E4996" s="3" t="n">
        <v>3.91687142857143</v>
      </c>
    </row>
    <row r="4997" customFormat="false" ht="13.5" hidden="false" customHeight="false" outlineLevel="0" collapsed="false">
      <c r="A4997" s="7" t="n">
        <v>37895.8148842593</v>
      </c>
      <c r="B4997" s="8"/>
      <c r="C4997" s="0" t="n">
        <f aca="false">ROUND((A4997-$A$2)*(24*3600),0)</f>
        <v>74006</v>
      </c>
      <c r="D4997" s="2" t="n">
        <v>0.44869</v>
      </c>
      <c r="E4997" s="3" t="n">
        <v>3.91687142857143</v>
      </c>
    </row>
    <row r="4998" customFormat="false" ht="13.5" hidden="false" customHeight="false" outlineLevel="0" collapsed="false">
      <c r="A4998" s="7" t="n">
        <v>37895.8148958333</v>
      </c>
      <c r="B4998" s="8"/>
      <c r="C4998" s="0" t="n">
        <f aca="false">ROUND((A4998-$A$2)*(24*3600),0)</f>
        <v>74007</v>
      </c>
      <c r="D4998" s="2" t="n">
        <v>0.44867</v>
      </c>
      <c r="E4998" s="3" t="n">
        <v>3.91687142857143</v>
      </c>
    </row>
    <row r="4999" customFormat="false" ht="13.5" hidden="false" customHeight="false" outlineLevel="0" collapsed="false">
      <c r="A4999" s="7" t="n">
        <v>37895.8149074074</v>
      </c>
      <c r="B4999" s="8"/>
      <c r="C4999" s="0" t="n">
        <f aca="false">ROUND((A4999-$A$2)*(24*3600),0)</f>
        <v>74008</v>
      </c>
      <c r="D4999" s="2" t="n">
        <v>0.44865</v>
      </c>
      <c r="E4999" s="3" t="n">
        <v>3.91687142857143</v>
      </c>
    </row>
    <row r="5000" customFormat="false" ht="13.5" hidden="false" customHeight="false" outlineLevel="0" collapsed="false">
      <c r="A5000" s="7" t="n">
        <v>37895.8149189815</v>
      </c>
      <c r="B5000" s="8"/>
      <c r="C5000" s="0" t="n">
        <f aca="false">ROUND((A5000-$A$2)*(24*3600),0)</f>
        <v>74009</v>
      </c>
      <c r="D5000" s="2" t="n">
        <v>0.44864</v>
      </c>
      <c r="E5000" s="3" t="n">
        <v>3.91687142857143</v>
      </c>
    </row>
    <row r="5001" customFormat="false" ht="13.5" hidden="false" customHeight="false" outlineLevel="0" collapsed="false">
      <c r="A5001" s="7" t="n">
        <v>37895.8149305556</v>
      </c>
      <c r="B5001" s="8"/>
      <c r="C5001" s="0" t="n">
        <f aca="false">ROUND((A5001-$A$2)*(24*3600),0)</f>
        <v>74010</v>
      </c>
      <c r="D5001" s="2" t="n">
        <v>0.44864</v>
      </c>
      <c r="E5001" s="3" t="n">
        <v>3.91687142857143</v>
      </c>
    </row>
    <row r="5002" customFormat="false" ht="13.5" hidden="false" customHeight="false" outlineLevel="0" collapsed="false">
      <c r="A5002" s="7" t="n">
        <v>37895.8149421296</v>
      </c>
      <c r="B5002" s="8"/>
      <c r="C5002" s="0" t="n">
        <f aca="false">ROUND((A5002-$A$2)*(24*3600),0)</f>
        <v>74011</v>
      </c>
      <c r="D5002" s="2" t="n">
        <v>0.4486</v>
      </c>
      <c r="E5002" s="3" t="n">
        <v>3.91687142857143</v>
      </c>
    </row>
    <row r="5003" customFormat="false" ht="13.5" hidden="false" customHeight="false" outlineLevel="0" collapsed="false">
      <c r="A5003" s="7" t="n">
        <v>37895.8149537037</v>
      </c>
      <c r="B5003" s="8"/>
      <c r="C5003" s="0" t="n">
        <f aca="false">ROUND((A5003-$A$2)*(24*3600),0)</f>
        <v>74012</v>
      </c>
      <c r="D5003" s="2" t="n">
        <v>0.44859</v>
      </c>
      <c r="E5003" s="3" t="n">
        <v>3.91687142857143</v>
      </c>
    </row>
    <row r="5004" customFormat="false" ht="13.5" hidden="false" customHeight="false" outlineLevel="0" collapsed="false">
      <c r="A5004" s="7" t="n">
        <v>37895.8149652778</v>
      </c>
      <c r="B5004" s="8"/>
      <c r="C5004" s="0" t="n">
        <f aca="false">ROUND((A5004-$A$2)*(24*3600),0)</f>
        <v>74013</v>
      </c>
      <c r="D5004" s="2" t="n">
        <v>0.44858</v>
      </c>
      <c r="E5004" s="3" t="n">
        <v>3.91687142857143</v>
      </c>
    </row>
    <row r="5005" customFormat="false" ht="13.5" hidden="false" customHeight="false" outlineLevel="0" collapsed="false">
      <c r="A5005" s="7" t="n">
        <v>37895.8149768519</v>
      </c>
      <c r="B5005" s="8"/>
      <c r="C5005" s="0" t="n">
        <f aca="false">ROUND((A5005-$A$2)*(24*3600),0)</f>
        <v>74014</v>
      </c>
      <c r="D5005" s="2" t="n">
        <v>0.44856</v>
      </c>
      <c r="E5005" s="3" t="n">
        <v>3.91687142857143</v>
      </c>
    </row>
    <row r="5006" customFormat="false" ht="13.5" hidden="false" customHeight="false" outlineLevel="0" collapsed="false">
      <c r="A5006" s="7" t="n">
        <v>37895.8149884259</v>
      </c>
      <c r="B5006" s="8"/>
      <c r="C5006" s="0" t="n">
        <f aca="false">ROUND((A5006-$A$2)*(24*3600),0)</f>
        <v>74015</v>
      </c>
      <c r="D5006" s="2" t="n">
        <v>0.44854</v>
      </c>
      <c r="E5006" s="3" t="n">
        <v>3.93698571428571</v>
      </c>
    </row>
    <row r="5007" customFormat="false" ht="13.5" hidden="false" customHeight="false" outlineLevel="0" collapsed="false">
      <c r="A5007" s="7" t="n">
        <v>37895.815</v>
      </c>
      <c r="B5007" s="8"/>
      <c r="C5007" s="0" t="n">
        <f aca="false">ROUND((A5007-$A$2)*(24*3600),0)</f>
        <v>74016</v>
      </c>
      <c r="D5007" s="2" t="n">
        <v>0.44853</v>
      </c>
      <c r="E5007" s="3" t="n">
        <v>3.93698571428571</v>
      </c>
    </row>
    <row r="5008" customFormat="false" ht="13.5" hidden="false" customHeight="false" outlineLevel="0" collapsed="false">
      <c r="A5008" s="7" t="n">
        <v>37895.8150115741</v>
      </c>
      <c r="B5008" s="8"/>
      <c r="C5008" s="0" t="n">
        <f aca="false">ROUND((A5008-$A$2)*(24*3600),0)</f>
        <v>74017</v>
      </c>
      <c r="D5008" s="2" t="n">
        <v>0.44853</v>
      </c>
      <c r="E5008" s="3" t="n">
        <v>3.93698571428571</v>
      </c>
    </row>
    <row r="5009" customFormat="false" ht="13.5" hidden="false" customHeight="false" outlineLevel="0" collapsed="false">
      <c r="A5009" s="7" t="n">
        <v>37895.8150231482</v>
      </c>
      <c r="B5009" s="8"/>
      <c r="C5009" s="0" t="n">
        <f aca="false">ROUND((A5009-$A$2)*(24*3600),0)</f>
        <v>74018</v>
      </c>
      <c r="D5009" s="2" t="n">
        <v>0.44849</v>
      </c>
      <c r="E5009" s="3" t="n">
        <v>3.93698571428571</v>
      </c>
    </row>
    <row r="5010" customFormat="false" ht="13.5" hidden="false" customHeight="false" outlineLevel="0" collapsed="false">
      <c r="A5010" s="7" t="n">
        <v>37895.8150347222</v>
      </c>
      <c r="B5010" s="8"/>
      <c r="C5010" s="0" t="n">
        <f aca="false">ROUND((A5010-$A$2)*(24*3600),0)</f>
        <v>74019</v>
      </c>
      <c r="D5010" s="2" t="n">
        <v>0.44848</v>
      </c>
      <c r="E5010" s="3" t="n">
        <v>3.93698571428571</v>
      </c>
    </row>
    <row r="5011" customFormat="false" ht="13.5" hidden="false" customHeight="false" outlineLevel="0" collapsed="false">
      <c r="A5011" s="7" t="n">
        <v>37895.8150462963</v>
      </c>
      <c r="B5011" s="8"/>
      <c r="C5011" s="0" t="n">
        <f aca="false">ROUND((A5011-$A$2)*(24*3600),0)</f>
        <v>74020</v>
      </c>
      <c r="D5011" s="2" t="n">
        <v>0.44846</v>
      </c>
      <c r="E5011" s="3" t="n">
        <v>3.93698571428571</v>
      </c>
    </row>
    <row r="5012" customFormat="false" ht="13.5" hidden="false" customHeight="false" outlineLevel="0" collapsed="false">
      <c r="A5012" s="7" t="n">
        <v>37895.8150578704</v>
      </c>
      <c r="B5012" s="8"/>
      <c r="C5012" s="0" t="n">
        <f aca="false">ROUND((A5012-$A$2)*(24*3600),0)</f>
        <v>74021</v>
      </c>
      <c r="D5012" s="2" t="n">
        <v>0.44846</v>
      </c>
      <c r="E5012" s="3" t="n">
        <v>3.93698571428571</v>
      </c>
    </row>
    <row r="5013" customFormat="false" ht="13.5" hidden="false" customHeight="false" outlineLevel="0" collapsed="false">
      <c r="A5013" s="7" t="n">
        <v>37895.8150694444</v>
      </c>
      <c r="B5013" s="8"/>
      <c r="C5013" s="0" t="n">
        <f aca="false">ROUND((A5013-$A$2)*(24*3600),0)</f>
        <v>74022</v>
      </c>
      <c r="D5013" s="2" t="n">
        <v>0.44843</v>
      </c>
      <c r="E5013" s="3" t="n">
        <v>3.93698571428571</v>
      </c>
    </row>
    <row r="5014" customFormat="false" ht="13.5" hidden="false" customHeight="false" outlineLevel="0" collapsed="false">
      <c r="A5014" s="7" t="n">
        <v>37895.8150810185</v>
      </c>
      <c r="B5014" s="8"/>
      <c r="C5014" s="0" t="n">
        <f aca="false">ROUND((A5014-$A$2)*(24*3600),0)</f>
        <v>74023</v>
      </c>
      <c r="D5014" s="2" t="n">
        <v>0.44843</v>
      </c>
      <c r="E5014" s="3" t="n">
        <v>3.93698571428571</v>
      </c>
    </row>
    <row r="5015" customFormat="false" ht="13.5" hidden="false" customHeight="false" outlineLevel="0" collapsed="false">
      <c r="A5015" s="7" t="n">
        <v>37895.8150925926</v>
      </c>
      <c r="B5015" s="8"/>
      <c r="C5015" s="0" t="n">
        <f aca="false">ROUND((A5015-$A$2)*(24*3600),0)</f>
        <v>74024</v>
      </c>
      <c r="D5015" s="2" t="n">
        <v>0.44841</v>
      </c>
      <c r="E5015" s="3" t="n">
        <v>3.93698571428571</v>
      </c>
    </row>
    <row r="5016" customFormat="false" ht="13.5" hidden="false" customHeight="false" outlineLevel="0" collapsed="false">
      <c r="A5016" s="7" t="n">
        <v>37895.8151041667</v>
      </c>
      <c r="B5016" s="8"/>
      <c r="C5016" s="0" t="n">
        <f aca="false">ROUND((A5016-$A$2)*(24*3600),0)</f>
        <v>74025</v>
      </c>
      <c r="D5016" s="2" t="n">
        <v>0.44841</v>
      </c>
      <c r="E5016" s="3" t="n">
        <v>3.93698571428571</v>
      </c>
    </row>
    <row r="5017" customFormat="false" ht="13.5" hidden="false" customHeight="false" outlineLevel="0" collapsed="false">
      <c r="A5017" s="7" t="n">
        <v>37895.8151157407</v>
      </c>
      <c r="B5017" s="8"/>
      <c r="C5017" s="0" t="n">
        <f aca="false">ROUND((A5017-$A$2)*(24*3600),0)</f>
        <v>74026</v>
      </c>
      <c r="D5017" s="2" t="n">
        <v>0.44839</v>
      </c>
      <c r="E5017" s="3" t="n">
        <v>3.93698571428571</v>
      </c>
    </row>
    <row r="5018" customFormat="false" ht="13.5" hidden="false" customHeight="false" outlineLevel="0" collapsed="false">
      <c r="A5018" s="7" t="n">
        <v>37895.8151273148</v>
      </c>
      <c r="B5018" s="8"/>
      <c r="C5018" s="0" t="n">
        <f aca="false">ROUND((A5018-$A$2)*(24*3600),0)</f>
        <v>74027</v>
      </c>
      <c r="D5018" s="2" t="n">
        <v>0.44838</v>
      </c>
      <c r="E5018" s="3" t="n">
        <v>3.93698571428571</v>
      </c>
    </row>
    <row r="5019" customFormat="false" ht="13.5" hidden="false" customHeight="false" outlineLevel="0" collapsed="false">
      <c r="A5019" s="7" t="n">
        <v>37895.8151388889</v>
      </c>
      <c r="B5019" s="8"/>
      <c r="C5019" s="0" t="n">
        <f aca="false">ROUND((A5019-$A$2)*(24*3600),0)</f>
        <v>74028</v>
      </c>
      <c r="D5019" s="2" t="n">
        <v>0.44834</v>
      </c>
      <c r="E5019" s="3" t="n">
        <v>3.93698571428571</v>
      </c>
    </row>
    <row r="5020" customFormat="false" ht="13.5" hidden="false" customHeight="false" outlineLevel="0" collapsed="false">
      <c r="A5020" s="7" t="n">
        <v>37895.815150463</v>
      </c>
      <c r="B5020" s="8"/>
      <c r="C5020" s="0" t="n">
        <f aca="false">ROUND((A5020-$A$2)*(24*3600),0)</f>
        <v>74029</v>
      </c>
      <c r="D5020" s="2" t="n">
        <v>0.44834</v>
      </c>
      <c r="E5020" s="3" t="n">
        <v>3.93698571428571</v>
      </c>
    </row>
    <row r="5021" customFormat="false" ht="13.5" hidden="false" customHeight="false" outlineLevel="0" collapsed="false">
      <c r="A5021" s="7" t="n">
        <v>37895.815162037</v>
      </c>
      <c r="B5021" s="8"/>
      <c r="C5021" s="0" t="n">
        <f aca="false">ROUND((A5021-$A$2)*(24*3600),0)</f>
        <v>74030</v>
      </c>
      <c r="D5021" s="2" t="n">
        <v>0.44832</v>
      </c>
      <c r="E5021" s="3" t="n">
        <v>3.93698571428571</v>
      </c>
    </row>
    <row r="5022" customFormat="false" ht="13.5" hidden="false" customHeight="false" outlineLevel="0" collapsed="false">
      <c r="A5022" s="7" t="n">
        <v>37895.8151736111</v>
      </c>
      <c r="B5022" s="8"/>
      <c r="C5022" s="0" t="n">
        <f aca="false">ROUND((A5022-$A$2)*(24*3600),0)</f>
        <v>74031</v>
      </c>
      <c r="D5022" s="2" t="n">
        <v>0.44829</v>
      </c>
      <c r="E5022" s="3" t="n">
        <v>3.93698571428571</v>
      </c>
    </row>
    <row r="5023" customFormat="false" ht="13.5" hidden="false" customHeight="false" outlineLevel="0" collapsed="false">
      <c r="A5023" s="7" t="n">
        <v>37895.8151851852</v>
      </c>
      <c r="B5023" s="8"/>
      <c r="C5023" s="0" t="n">
        <f aca="false">ROUND((A5023-$A$2)*(24*3600),0)</f>
        <v>74032</v>
      </c>
      <c r="D5023" s="2" t="n">
        <v>0.44829</v>
      </c>
      <c r="E5023" s="3" t="n">
        <v>3.93698571428571</v>
      </c>
    </row>
    <row r="5024" customFormat="false" ht="13.5" hidden="false" customHeight="false" outlineLevel="0" collapsed="false">
      <c r="A5024" s="7" t="n">
        <v>37895.8151967593</v>
      </c>
      <c r="B5024" s="8"/>
      <c r="C5024" s="0" t="n">
        <f aca="false">ROUND((A5024-$A$2)*(24*3600),0)</f>
        <v>74033</v>
      </c>
      <c r="D5024" s="2" t="n">
        <v>0.44828</v>
      </c>
      <c r="E5024" s="3" t="n">
        <v>3.93698571428571</v>
      </c>
    </row>
    <row r="5025" customFormat="false" ht="13.5" hidden="false" customHeight="false" outlineLevel="0" collapsed="false">
      <c r="A5025" s="7" t="n">
        <v>37895.8152083333</v>
      </c>
      <c r="B5025" s="8"/>
      <c r="C5025" s="0" t="n">
        <f aca="false">ROUND((A5025-$A$2)*(24*3600),0)</f>
        <v>74034</v>
      </c>
      <c r="D5025" s="2" t="n">
        <v>0.44827</v>
      </c>
      <c r="E5025" s="3" t="n">
        <v>3.93698571428571</v>
      </c>
    </row>
    <row r="5026" customFormat="false" ht="13.5" hidden="false" customHeight="false" outlineLevel="0" collapsed="false">
      <c r="A5026" s="7" t="n">
        <v>37895.8152199074</v>
      </c>
      <c r="B5026" s="8"/>
      <c r="C5026" s="0" t="n">
        <f aca="false">ROUND((A5026-$A$2)*(24*3600),0)</f>
        <v>74035</v>
      </c>
      <c r="D5026" s="2" t="n">
        <v>0.44827</v>
      </c>
      <c r="E5026" s="3" t="n">
        <v>3.93698571428571</v>
      </c>
    </row>
    <row r="5027" customFormat="false" ht="13.5" hidden="false" customHeight="false" outlineLevel="0" collapsed="false">
      <c r="A5027" s="7" t="n">
        <v>37895.8152314815</v>
      </c>
      <c r="B5027" s="8"/>
      <c r="C5027" s="0" t="n">
        <f aca="false">ROUND((A5027-$A$2)*(24*3600),0)</f>
        <v>74036</v>
      </c>
      <c r="D5027" s="2" t="n">
        <v>0.44823</v>
      </c>
      <c r="E5027" s="3" t="n">
        <v>3.93000476190476</v>
      </c>
    </row>
    <row r="5028" customFormat="false" ht="13.5" hidden="false" customHeight="false" outlineLevel="0" collapsed="false">
      <c r="A5028" s="7" t="n">
        <v>37895.8152430556</v>
      </c>
      <c r="B5028" s="8"/>
      <c r="C5028" s="0" t="n">
        <f aca="false">ROUND((A5028-$A$2)*(24*3600),0)</f>
        <v>74037</v>
      </c>
      <c r="D5028" s="2" t="n">
        <v>0.44823</v>
      </c>
      <c r="E5028" s="3" t="n">
        <v>3.93000476190476</v>
      </c>
    </row>
    <row r="5029" customFormat="false" ht="13.5" hidden="false" customHeight="false" outlineLevel="0" collapsed="false">
      <c r="A5029" s="7" t="n">
        <v>37895.8152546296</v>
      </c>
      <c r="B5029" s="8"/>
      <c r="C5029" s="0" t="n">
        <f aca="false">ROUND((A5029-$A$2)*(24*3600),0)</f>
        <v>74038</v>
      </c>
      <c r="D5029" s="2" t="n">
        <v>0.44822</v>
      </c>
      <c r="E5029" s="3" t="n">
        <v>3.93000476190476</v>
      </c>
    </row>
    <row r="5030" customFormat="false" ht="13.5" hidden="false" customHeight="false" outlineLevel="0" collapsed="false">
      <c r="A5030" s="7" t="n">
        <v>37895.8152662037</v>
      </c>
      <c r="B5030" s="8"/>
      <c r="C5030" s="0" t="n">
        <f aca="false">ROUND((A5030-$A$2)*(24*3600),0)</f>
        <v>74039</v>
      </c>
      <c r="D5030" s="2" t="n">
        <v>0.44821</v>
      </c>
      <c r="E5030" s="3" t="n">
        <v>3.93000476190476</v>
      </c>
    </row>
    <row r="5031" customFormat="false" ht="13.5" hidden="false" customHeight="false" outlineLevel="0" collapsed="false">
      <c r="A5031" s="7" t="n">
        <v>37895.8152777778</v>
      </c>
      <c r="B5031" s="8"/>
      <c r="C5031" s="0" t="n">
        <f aca="false">ROUND((A5031-$A$2)*(24*3600),0)</f>
        <v>74040</v>
      </c>
      <c r="D5031" s="2" t="n">
        <v>0.44819</v>
      </c>
      <c r="E5031" s="3" t="n">
        <v>3.93000476190476</v>
      </c>
    </row>
    <row r="5032" customFormat="false" ht="13.5" hidden="false" customHeight="false" outlineLevel="0" collapsed="false">
      <c r="A5032" s="7" t="n">
        <v>37895.8152893519</v>
      </c>
      <c r="B5032" s="8"/>
      <c r="C5032" s="0" t="n">
        <f aca="false">ROUND((A5032-$A$2)*(24*3600),0)</f>
        <v>74041</v>
      </c>
      <c r="D5032" s="2" t="n">
        <v>0.44818</v>
      </c>
      <c r="E5032" s="3" t="n">
        <v>3.93000476190476</v>
      </c>
    </row>
    <row r="5033" customFormat="false" ht="13.5" hidden="false" customHeight="false" outlineLevel="0" collapsed="false">
      <c r="A5033" s="7" t="n">
        <v>37895.8153009259</v>
      </c>
      <c r="B5033" s="8"/>
      <c r="C5033" s="0" t="n">
        <f aca="false">ROUND((A5033-$A$2)*(24*3600),0)</f>
        <v>74042</v>
      </c>
      <c r="D5033" s="2" t="n">
        <v>0.44816</v>
      </c>
      <c r="E5033" s="3" t="n">
        <v>3.93000476190476</v>
      </c>
    </row>
    <row r="5034" customFormat="false" ht="13.5" hidden="false" customHeight="false" outlineLevel="0" collapsed="false">
      <c r="A5034" s="7" t="n">
        <v>37895.8153125</v>
      </c>
      <c r="B5034" s="8"/>
      <c r="C5034" s="0" t="n">
        <f aca="false">ROUND((A5034-$A$2)*(24*3600),0)</f>
        <v>74043</v>
      </c>
      <c r="D5034" s="2" t="n">
        <v>0.44814</v>
      </c>
      <c r="E5034" s="3" t="n">
        <v>3.93000476190476</v>
      </c>
    </row>
    <row r="5035" customFormat="false" ht="13.5" hidden="false" customHeight="false" outlineLevel="0" collapsed="false">
      <c r="A5035" s="7" t="n">
        <v>37895.8153240741</v>
      </c>
      <c r="B5035" s="8"/>
      <c r="C5035" s="0" t="n">
        <f aca="false">ROUND((A5035-$A$2)*(24*3600),0)</f>
        <v>74044</v>
      </c>
      <c r="D5035" s="2" t="n">
        <v>0.44814</v>
      </c>
      <c r="E5035" s="3" t="n">
        <v>3.93000476190476</v>
      </c>
    </row>
    <row r="5036" customFormat="false" ht="13.5" hidden="false" customHeight="false" outlineLevel="0" collapsed="false">
      <c r="A5036" s="7" t="n">
        <v>37895.8153356482</v>
      </c>
      <c r="B5036" s="8"/>
      <c r="C5036" s="0" t="n">
        <f aca="false">ROUND((A5036-$A$2)*(24*3600),0)</f>
        <v>74045</v>
      </c>
      <c r="D5036" s="2" t="n">
        <v>0.44813</v>
      </c>
      <c r="E5036" s="3" t="n">
        <v>3.93000476190476</v>
      </c>
    </row>
    <row r="5037" customFormat="false" ht="13.5" hidden="false" customHeight="false" outlineLevel="0" collapsed="false">
      <c r="A5037" s="7" t="n">
        <v>37895.8153472222</v>
      </c>
      <c r="B5037" s="8"/>
      <c r="C5037" s="0" t="n">
        <f aca="false">ROUND((A5037-$A$2)*(24*3600),0)</f>
        <v>74046</v>
      </c>
      <c r="D5037" s="2" t="n">
        <v>0.4481</v>
      </c>
      <c r="E5037" s="3" t="n">
        <v>3.93000476190476</v>
      </c>
    </row>
    <row r="5038" customFormat="false" ht="13.5" hidden="false" customHeight="false" outlineLevel="0" collapsed="false">
      <c r="A5038" s="7" t="n">
        <v>37895.8153587963</v>
      </c>
      <c r="B5038" s="8"/>
      <c r="C5038" s="0" t="n">
        <f aca="false">ROUND((A5038-$A$2)*(24*3600),0)</f>
        <v>74047</v>
      </c>
      <c r="D5038" s="2" t="n">
        <v>0.44808</v>
      </c>
      <c r="E5038" s="3" t="n">
        <v>3.93000476190476</v>
      </c>
    </row>
    <row r="5039" customFormat="false" ht="13.5" hidden="false" customHeight="false" outlineLevel="0" collapsed="false">
      <c r="A5039" s="7" t="n">
        <v>37895.8153703704</v>
      </c>
      <c r="B5039" s="8"/>
      <c r="C5039" s="0" t="n">
        <f aca="false">ROUND((A5039-$A$2)*(24*3600),0)</f>
        <v>74048</v>
      </c>
      <c r="D5039" s="2" t="n">
        <v>0.44808</v>
      </c>
      <c r="E5039" s="3" t="n">
        <v>3.93000476190476</v>
      </c>
    </row>
    <row r="5040" customFormat="false" ht="13.5" hidden="false" customHeight="false" outlineLevel="0" collapsed="false">
      <c r="A5040" s="7" t="n">
        <v>37895.8153819444</v>
      </c>
      <c r="B5040" s="8"/>
      <c r="C5040" s="0" t="n">
        <f aca="false">ROUND((A5040-$A$2)*(24*3600),0)</f>
        <v>74049</v>
      </c>
      <c r="D5040" s="2" t="n">
        <v>0.44807</v>
      </c>
      <c r="E5040" s="3" t="n">
        <v>3.93000476190476</v>
      </c>
    </row>
    <row r="5041" customFormat="false" ht="13.5" hidden="false" customHeight="false" outlineLevel="0" collapsed="false">
      <c r="A5041" s="7" t="n">
        <v>37895.8153935185</v>
      </c>
      <c r="B5041" s="8"/>
      <c r="C5041" s="0" t="n">
        <f aca="false">ROUND((A5041-$A$2)*(24*3600),0)</f>
        <v>74050</v>
      </c>
      <c r="D5041" s="2" t="n">
        <v>0.44806</v>
      </c>
      <c r="E5041" s="3" t="n">
        <v>3.93000476190476</v>
      </c>
    </row>
    <row r="5042" customFormat="false" ht="13.5" hidden="false" customHeight="false" outlineLevel="0" collapsed="false">
      <c r="A5042" s="7" t="n">
        <v>37895.8154050926</v>
      </c>
      <c r="B5042" s="8"/>
      <c r="C5042" s="0" t="n">
        <f aca="false">ROUND((A5042-$A$2)*(24*3600),0)</f>
        <v>74051</v>
      </c>
      <c r="D5042" s="2" t="n">
        <v>0.44806</v>
      </c>
      <c r="E5042" s="3" t="n">
        <v>3.93000476190476</v>
      </c>
    </row>
    <row r="5043" customFormat="false" ht="13.5" hidden="false" customHeight="false" outlineLevel="0" collapsed="false">
      <c r="A5043" s="7" t="n">
        <v>37895.8154166667</v>
      </c>
      <c r="B5043" s="8"/>
      <c r="C5043" s="0" t="n">
        <f aca="false">ROUND((A5043-$A$2)*(24*3600),0)</f>
        <v>74052</v>
      </c>
      <c r="D5043" s="2" t="n">
        <v>0.44803</v>
      </c>
      <c r="E5043" s="3" t="n">
        <v>3.93000476190476</v>
      </c>
    </row>
    <row r="5044" customFormat="false" ht="13.5" hidden="false" customHeight="false" outlineLevel="0" collapsed="false">
      <c r="A5044" s="7" t="n">
        <v>37895.8154282407</v>
      </c>
      <c r="B5044" s="8"/>
      <c r="C5044" s="0" t="n">
        <f aca="false">ROUND((A5044-$A$2)*(24*3600),0)</f>
        <v>74053</v>
      </c>
      <c r="D5044" s="2" t="n">
        <v>0.44802</v>
      </c>
      <c r="E5044" s="3" t="n">
        <v>3.93000476190476</v>
      </c>
    </row>
    <row r="5045" customFormat="false" ht="13.5" hidden="false" customHeight="false" outlineLevel="0" collapsed="false">
      <c r="A5045" s="7" t="n">
        <v>37895.8154398148</v>
      </c>
      <c r="B5045" s="8"/>
      <c r="C5045" s="0" t="n">
        <f aca="false">ROUND((A5045-$A$2)*(24*3600),0)</f>
        <v>74054</v>
      </c>
      <c r="D5045" s="2" t="n">
        <v>0.44801</v>
      </c>
      <c r="E5045" s="3" t="n">
        <v>3.93000476190476</v>
      </c>
    </row>
    <row r="5046" customFormat="false" ht="13.5" hidden="false" customHeight="false" outlineLevel="0" collapsed="false">
      <c r="A5046" s="7" t="n">
        <v>37895.8154513889</v>
      </c>
      <c r="B5046" s="8"/>
      <c r="C5046" s="0" t="n">
        <f aca="false">ROUND((A5046-$A$2)*(24*3600),0)</f>
        <v>74055</v>
      </c>
      <c r="D5046" s="2" t="n">
        <v>0.448</v>
      </c>
      <c r="E5046" s="3" t="n">
        <v>3.93000476190476</v>
      </c>
    </row>
    <row r="5047" customFormat="false" ht="13.5" hidden="false" customHeight="false" outlineLevel="0" collapsed="false">
      <c r="A5047" s="7" t="n">
        <v>37895.815462963</v>
      </c>
      <c r="B5047" s="8"/>
      <c r="C5047" s="0" t="n">
        <f aca="false">ROUND((A5047-$A$2)*(24*3600),0)</f>
        <v>74056</v>
      </c>
      <c r="D5047" s="2" t="n">
        <v>0.44797</v>
      </c>
      <c r="E5047" s="3" t="n">
        <v>3.93000476190476</v>
      </c>
    </row>
    <row r="5048" customFormat="false" ht="13.5" hidden="false" customHeight="false" outlineLevel="0" collapsed="false">
      <c r="A5048" s="7" t="n">
        <v>37895.815474537</v>
      </c>
      <c r="B5048" s="8"/>
      <c r="C5048" s="0" t="n">
        <f aca="false">ROUND((A5048-$A$2)*(24*3600),0)</f>
        <v>74057</v>
      </c>
      <c r="D5048" s="2" t="n">
        <v>0.44796</v>
      </c>
      <c r="E5048" s="3" t="n">
        <v>3.93355714285714</v>
      </c>
    </row>
    <row r="5049" customFormat="false" ht="13.5" hidden="false" customHeight="false" outlineLevel="0" collapsed="false">
      <c r="A5049" s="7" t="n">
        <v>37895.8154861111</v>
      </c>
      <c r="B5049" s="8"/>
      <c r="C5049" s="0" t="n">
        <f aca="false">ROUND((A5049-$A$2)*(24*3600),0)</f>
        <v>74058</v>
      </c>
      <c r="D5049" s="2" t="n">
        <v>0.44796</v>
      </c>
      <c r="E5049" s="3" t="n">
        <v>3.93355714285714</v>
      </c>
    </row>
    <row r="5050" customFormat="false" ht="13.5" hidden="false" customHeight="false" outlineLevel="0" collapsed="false">
      <c r="A5050" s="7" t="n">
        <v>37895.8154976852</v>
      </c>
      <c r="B5050" s="8"/>
      <c r="C5050" s="0" t="n">
        <f aca="false">ROUND((A5050-$A$2)*(24*3600),0)</f>
        <v>74059</v>
      </c>
      <c r="D5050" s="2" t="n">
        <v>0.44794</v>
      </c>
      <c r="E5050" s="3" t="n">
        <v>3.93355714285714</v>
      </c>
    </row>
    <row r="5051" customFormat="false" ht="13.5" hidden="false" customHeight="false" outlineLevel="0" collapsed="false">
      <c r="A5051" s="7" t="n">
        <v>37895.8155208333</v>
      </c>
      <c r="B5051" s="8"/>
      <c r="C5051" s="0" t="n">
        <f aca="false">ROUND((A5051-$A$2)*(24*3600),0)</f>
        <v>74061</v>
      </c>
      <c r="D5051" s="2" t="n">
        <v>0.44792</v>
      </c>
      <c r="E5051" s="3" t="n">
        <v>3.93355714285714</v>
      </c>
    </row>
    <row r="5052" customFormat="false" ht="13.5" hidden="false" customHeight="false" outlineLevel="0" collapsed="false">
      <c r="A5052" s="7" t="n">
        <v>37895.8155324074</v>
      </c>
      <c r="B5052" s="8"/>
      <c r="C5052" s="0" t="n">
        <f aca="false">ROUND((A5052-$A$2)*(24*3600),0)</f>
        <v>74062</v>
      </c>
      <c r="D5052" s="2" t="n">
        <v>0.4479</v>
      </c>
      <c r="E5052" s="3" t="n">
        <v>3.93355714285714</v>
      </c>
    </row>
    <row r="5053" customFormat="false" ht="13.5" hidden="false" customHeight="false" outlineLevel="0" collapsed="false">
      <c r="A5053" s="7" t="n">
        <v>37895.8155439815</v>
      </c>
      <c r="B5053" s="8"/>
      <c r="C5053" s="0" t="n">
        <f aca="false">ROUND((A5053-$A$2)*(24*3600),0)</f>
        <v>74063</v>
      </c>
      <c r="D5053" s="2" t="n">
        <v>0.44789</v>
      </c>
      <c r="E5053" s="3" t="n">
        <v>3.93355714285714</v>
      </c>
    </row>
    <row r="5054" customFormat="false" ht="13.5" hidden="false" customHeight="false" outlineLevel="0" collapsed="false">
      <c r="A5054" s="7" t="n">
        <v>37895.8155555556</v>
      </c>
      <c r="B5054" s="8"/>
      <c r="C5054" s="0" t="n">
        <f aca="false">ROUND((A5054-$A$2)*(24*3600),0)</f>
        <v>74064</v>
      </c>
      <c r="D5054" s="2" t="n">
        <v>0.44789</v>
      </c>
      <c r="E5054" s="3" t="n">
        <v>3.93355714285714</v>
      </c>
    </row>
    <row r="5055" customFormat="false" ht="13.5" hidden="false" customHeight="false" outlineLevel="0" collapsed="false">
      <c r="A5055" s="7" t="n">
        <v>37895.8155671296</v>
      </c>
      <c r="B5055" s="8"/>
      <c r="C5055" s="0" t="n">
        <f aca="false">ROUND((A5055-$A$2)*(24*3600),0)</f>
        <v>74065</v>
      </c>
      <c r="D5055" s="2" t="n">
        <v>0.44788</v>
      </c>
      <c r="E5055" s="3" t="n">
        <v>3.93355714285714</v>
      </c>
    </row>
    <row r="5056" customFormat="false" ht="13.5" hidden="false" customHeight="false" outlineLevel="0" collapsed="false">
      <c r="A5056" s="7" t="n">
        <v>37895.8155787037</v>
      </c>
      <c r="B5056" s="8"/>
      <c r="C5056" s="0" t="n">
        <f aca="false">ROUND((A5056-$A$2)*(24*3600),0)</f>
        <v>74066</v>
      </c>
      <c r="D5056" s="2" t="n">
        <v>0.44786</v>
      </c>
      <c r="E5056" s="3" t="n">
        <v>3.93355714285714</v>
      </c>
    </row>
    <row r="5057" customFormat="false" ht="13.5" hidden="false" customHeight="false" outlineLevel="0" collapsed="false">
      <c r="A5057" s="7" t="n">
        <v>37895.8155902778</v>
      </c>
      <c r="B5057" s="8"/>
      <c r="C5057" s="0" t="n">
        <f aca="false">ROUND((A5057-$A$2)*(24*3600),0)</f>
        <v>74067</v>
      </c>
      <c r="D5057" s="2" t="n">
        <v>0.44787</v>
      </c>
      <c r="E5057" s="3" t="n">
        <v>3.93355714285714</v>
      </c>
    </row>
    <row r="5058" customFormat="false" ht="13.5" hidden="false" customHeight="false" outlineLevel="0" collapsed="false">
      <c r="A5058" s="7" t="n">
        <v>37895.8156018519</v>
      </c>
      <c r="B5058" s="8"/>
      <c r="C5058" s="0" t="n">
        <f aca="false">ROUND((A5058-$A$2)*(24*3600),0)</f>
        <v>74068</v>
      </c>
      <c r="D5058" s="2" t="n">
        <v>0.44783</v>
      </c>
      <c r="E5058" s="3" t="n">
        <v>3.93355714285714</v>
      </c>
    </row>
    <row r="5059" customFormat="false" ht="13.5" hidden="false" customHeight="false" outlineLevel="0" collapsed="false">
      <c r="A5059" s="7" t="n">
        <v>37895.8156134259</v>
      </c>
      <c r="B5059" s="8"/>
      <c r="C5059" s="0" t="n">
        <f aca="false">ROUND((A5059-$A$2)*(24*3600),0)</f>
        <v>74069</v>
      </c>
      <c r="D5059" s="2" t="n">
        <v>0.44782</v>
      </c>
      <c r="E5059" s="3" t="n">
        <v>3.93355714285714</v>
      </c>
    </row>
    <row r="5060" customFormat="false" ht="13.5" hidden="false" customHeight="false" outlineLevel="0" collapsed="false">
      <c r="A5060" s="7" t="n">
        <v>37895.815625</v>
      </c>
      <c r="B5060" s="8"/>
      <c r="C5060" s="0" t="n">
        <f aca="false">ROUND((A5060-$A$2)*(24*3600),0)</f>
        <v>74070</v>
      </c>
      <c r="D5060" s="2" t="n">
        <v>0.44781</v>
      </c>
      <c r="E5060" s="3" t="n">
        <v>3.93355714285714</v>
      </c>
    </row>
    <row r="5061" customFormat="false" ht="13.5" hidden="false" customHeight="false" outlineLevel="0" collapsed="false">
      <c r="A5061" s="7" t="n">
        <v>37895.8156365741</v>
      </c>
      <c r="B5061" s="8"/>
      <c r="C5061" s="0" t="n">
        <f aca="false">ROUND((A5061-$A$2)*(24*3600),0)</f>
        <v>74071</v>
      </c>
      <c r="D5061" s="2" t="n">
        <v>0.4478</v>
      </c>
      <c r="E5061" s="3" t="n">
        <v>3.93355714285714</v>
      </c>
    </row>
    <row r="5062" customFormat="false" ht="13.5" hidden="false" customHeight="false" outlineLevel="0" collapsed="false">
      <c r="A5062" s="7" t="n">
        <v>37895.8156481482</v>
      </c>
      <c r="B5062" s="8"/>
      <c r="C5062" s="0" t="n">
        <f aca="false">ROUND((A5062-$A$2)*(24*3600),0)</f>
        <v>74072</v>
      </c>
      <c r="D5062" s="2" t="n">
        <v>0.4478</v>
      </c>
      <c r="E5062" s="3" t="n">
        <v>3.93355714285714</v>
      </c>
    </row>
    <row r="5063" customFormat="false" ht="13.5" hidden="false" customHeight="false" outlineLevel="0" collapsed="false">
      <c r="A5063" s="7" t="n">
        <v>37895.8156597222</v>
      </c>
      <c r="B5063" s="8"/>
      <c r="C5063" s="0" t="n">
        <f aca="false">ROUND((A5063-$A$2)*(24*3600),0)</f>
        <v>74073</v>
      </c>
      <c r="D5063" s="2" t="n">
        <v>0.44777</v>
      </c>
      <c r="E5063" s="3" t="n">
        <v>3.93355714285714</v>
      </c>
    </row>
    <row r="5064" customFormat="false" ht="13.5" hidden="false" customHeight="false" outlineLevel="0" collapsed="false">
      <c r="A5064" s="7" t="n">
        <v>37895.8156712963</v>
      </c>
      <c r="B5064" s="8"/>
      <c r="C5064" s="0" t="n">
        <f aca="false">ROUND((A5064-$A$2)*(24*3600),0)</f>
        <v>74074</v>
      </c>
      <c r="D5064" s="2" t="n">
        <v>0.44777</v>
      </c>
      <c r="E5064" s="3" t="n">
        <v>3.93355714285714</v>
      </c>
    </row>
    <row r="5065" customFormat="false" ht="13.5" hidden="false" customHeight="false" outlineLevel="0" collapsed="false">
      <c r="A5065" s="7" t="n">
        <v>37895.8156828704</v>
      </c>
      <c r="B5065" s="8"/>
      <c r="C5065" s="0" t="n">
        <f aca="false">ROUND((A5065-$A$2)*(24*3600),0)</f>
        <v>74075</v>
      </c>
      <c r="D5065" s="2" t="n">
        <v>0.44775</v>
      </c>
      <c r="E5065" s="3" t="n">
        <v>3.93355714285714</v>
      </c>
    </row>
    <row r="5066" customFormat="false" ht="13.5" hidden="false" customHeight="false" outlineLevel="0" collapsed="false">
      <c r="A5066" s="7" t="n">
        <v>37895.8156944444</v>
      </c>
      <c r="B5066" s="8"/>
      <c r="C5066" s="0" t="n">
        <f aca="false">ROUND((A5066-$A$2)*(24*3600),0)</f>
        <v>74076</v>
      </c>
      <c r="D5066" s="2" t="n">
        <v>0.44774</v>
      </c>
      <c r="E5066" s="3" t="n">
        <v>3.93355714285714</v>
      </c>
    </row>
    <row r="5067" customFormat="false" ht="13.5" hidden="false" customHeight="false" outlineLevel="0" collapsed="false">
      <c r="A5067" s="7" t="n">
        <v>37895.8157060185</v>
      </c>
      <c r="B5067" s="8"/>
      <c r="C5067" s="0" t="n">
        <f aca="false">ROUND((A5067-$A$2)*(24*3600),0)</f>
        <v>74077</v>
      </c>
      <c r="D5067" s="2" t="n">
        <v>0.44771</v>
      </c>
      <c r="E5067" s="3" t="n">
        <v>3.93355714285714</v>
      </c>
    </row>
    <row r="5068" customFormat="false" ht="13.5" hidden="false" customHeight="false" outlineLevel="0" collapsed="false">
      <c r="A5068" s="7" t="n">
        <v>37895.8157175926</v>
      </c>
      <c r="B5068" s="8"/>
      <c r="C5068" s="0" t="n">
        <f aca="false">ROUND((A5068-$A$2)*(24*3600),0)</f>
        <v>74078</v>
      </c>
      <c r="D5068" s="2" t="n">
        <v>0.44772</v>
      </c>
      <c r="E5068" s="3" t="n">
        <v>3.93355714285714</v>
      </c>
    </row>
    <row r="5069" customFormat="false" ht="13.5" hidden="false" customHeight="false" outlineLevel="0" collapsed="false">
      <c r="A5069" s="7" t="n">
        <v>37895.8157291667</v>
      </c>
      <c r="B5069" s="8"/>
      <c r="C5069" s="0" t="n">
        <f aca="false">ROUND((A5069-$A$2)*(24*3600),0)</f>
        <v>74079</v>
      </c>
      <c r="D5069" s="2" t="n">
        <v>0.44773</v>
      </c>
      <c r="E5069" s="3" t="n">
        <v>3.94714285714286</v>
      </c>
    </row>
    <row r="5070" customFormat="false" ht="13.5" hidden="false" customHeight="false" outlineLevel="0" collapsed="false">
      <c r="A5070" s="7" t="n">
        <v>37895.8157407407</v>
      </c>
      <c r="B5070" s="8"/>
      <c r="C5070" s="0" t="n">
        <f aca="false">ROUND((A5070-$A$2)*(24*3600),0)</f>
        <v>74080</v>
      </c>
      <c r="D5070" s="2" t="n">
        <v>0.44769</v>
      </c>
      <c r="E5070" s="3" t="n">
        <v>3.94714285714286</v>
      </c>
    </row>
    <row r="5071" customFormat="false" ht="13.5" hidden="false" customHeight="false" outlineLevel="0" collapsed="false">
      <c r="A5071" s="7" t="n">
        <v>37895.8157523148</v>
      </c>
      <c r="B5071" s="8"/>
      <c r="C5071" s="0" t="n">
        <f aca="false">ROUND((A5071-$A$2)*(24*3600),0)</f>
        <v>74081</v>
      </c>
      <c r="D5071" s="2" t="n">
        <v>0.44769</v>
      </c>
      <c r="E5071" s="3" t="n">
        <v>3.94714285714286</v>
      </c>
    </row>
    <row r="5072" customFormat="false" ht="13.5" hidden="false" customHeight="false" outlineLevel="0" collapsed="false">
      <c r="A5072" s="7" t="n">
        <v>37895.8157638889</v>
      </c>
      <c r="B5072" s="8"/>
      <c r="C5072" s="0" t="n">
        <f aca="false">ROUND((A5072-$A$2)*(24*3600),0)</f>
        <v>74082</v>
      </c>
      <c r="D5072" s="2" t="n">
        <v>0.44767</v>
      </c>
      <c r="E5072" s="3" t="n">
        <v>3.94714285714286</v>
      </c>
    </row>
    <row r="5073" customFormat="false" ht="13.5" hidden="false" customHeight="false" outlineLevel="0" collapsed="false">
      <c r="A5073" s="7" t="n">
        <v>37895.815775463</v>
      </c>
      <c r="B5073" s="8"/>
      <c r="C5073" s="0" t="n">
        <f aca="false">ROUND((A5073-$A$2)*(24*3600),0)</f>
        <v>74083</v>
      </c>
      <c r="D5073" s="2" t="n">
        <v>0.44767</v>
      </c>
      <c r="E5073" s="3" t="n">
        <v>3.94714285714286</v>
      </c>
    </row>
    <row r="5074" customFormat="false" ht="13.5" hidden="false" customHeight="false" outlineLevel="0" collapsed="false">
      <c r="A5074" s="7" t="n">
        <v>37895.815787037</v>
      </c>
      <c r="B5074" s="8"/>
      <c r="C5074" s="0" t="n">
        <f aca="false">ROUND((A5074-$A$2)*(24*3600),0)</f>
        <v>74084</v>
      </c>
      <c r="D5074" s="2" t="n">
        <v>0.44767</v>
      </c>
      <c r="E5074" s="3" t="n">
        <v>3.94714285714286</v>
      </c>
    </row>
    <row r="5075" customFormat="false" ht="13.5" hidden="false" customHeight="false" outlineLevel="0" collapsed="false">
      <c r="A5075" s="7" t="n">
        <v>37895.8157986111</v>
      </c>
      <c r="B5075" s="8"/>
      <c r="C5075" s="0" t="n">
        <f aca="false">ROUND((A5075-$A$2)*(24*3600),0)</f>
        <v>74085</v>
      </c>
      <c r="D5075" s="2" t="n">
        <v>0.44764</v>
      </c>
      <c r="E5075" s="3" t="n">
        <v>3.94714285714286</v>
      </c>
    </row>
    <row r="5076" customFormat="false" ht="13.5" hidden="false" customHeight="false" outlineLevel="0" collapsed="false">
      <c r="A5076" s="7" t="n">
        <v>37895.8158101852</v>
      </c>
      <c r="B5076" s="8"/>
      <c r="C5076" s="0" t="n">
        <f aca="false">ROUND((A5076-$A$2)*(24*3600),0)</f>
        <v>74086</v>
      </c>
      <c r="D5076" s="2" t="n">
        <v>0.44762</v>
      </c>
      <c r="E5076" s="3" t="n">
        <v>3.94714285714286</v>
      </c>
    </row>
    <row r="5077" customFormat="false" ht="13.5" hidden="false" customHeight="false" outlineLevel="0" collapsed="false">
      <c r="A5077" s="7" t="n">
        <v>37895.8158217593</v>
      </c>
      <c r="B5077" s="8"/>
      <c r="C5077" s="0" t="n">
        <f aca="false">ROUND((A5077-$A$2)*(24*3600),0)</f>
        <v>74087</v>
      </c>
      <c r="D5077" s="2" t="n">
        <v>0.44761</v>
      </c>
      <c r="E5077" s="3" t="n">
        <v>3.94714285714286</v>
      </c>
    </row>
    <row r="5078" customFormat="false" ht="13.5" hidden="false" customHeight="false" outlineLevel="0" collapsed="false">
      <c r="A5078" s="7" t="n">
        <v>37895.8158333333</v>
      </c>
      <c r="B5078" s="8"/>
      <c r="C5078" s="0" t="n">
        <f aca="false">ROUND((A5078-$A$2)*(24*3600),0)</f>
        <v>74088</v>
      </c>
      <c r="D5078" s="2" t="n">
        <v>0.4476</v>
      </c>
      <c r="E5078" s="3" t="n">
        <v>3.94714285714286</v>
      </c>
    </row>
    <row r="5079" customFormat="false" ht="13.5" hidden="false" customHeight="false" outlineLevel="0" collapsed="false">
      <c r="A5079" s="7" t="n">
        <v>37895.8158449074</v>
      </c>
      <c r="B5079" s="8"/>
      <c r="C5079" s="0" t="n">
        <f aca="false">ROUND((A5079-$A$2)*(24*3600),0)</f>
        <v>74089</v>
      </c>
      <c r="D5079" s="2" t="n">
        <v>0.4476</v>
      </c>
      <c r="E5079" s="3" t="n">
        <v>3.94714285714286</v>
      </c>
    </row>
    <row r="5080" customFormat="false" ht="13.5" hidden="false" customHeight="false" outlineLevel="0" collapsed="false">
      <c r="A5080" s="7" t="n">
        <v>37895.8158564815</v>
      </c>
      <c r="B5080" s="8"/>
      <c r="C5080" s="0" t="n">
        <f aca="false">ROUND((A5080-$A$2)*(24*3600),0)</f>
        <v>74090</v>
      </c>
      <c r="D5080" s="2" t="n">
        <v>0.44759</v>
      </c>
      <c r="E5080" s="3" t="n">
        <v>3.94714285714286</v>
      </c>
    </row>
    <row r="5081" customFormat="false" ht="13.5" hidden="false" customHeight="false" outlineLevel="0" collapsed="false">
      <c r="A5081" s="7" t="n">
        <v>37895.8158680556</v>
      </c>
      <c r="B5081" s="8"/>
      <c r="C5081" s="0" t="n">
        <f aca="false">ROUND((A5081-$A$2)*(24*3600),0)</f>
        <v>74091</v>
      </c>
      <c r="D5081" s="2" t="n">
        <v>0.44759</v>
      </c>
      <c r="E5081" s="3" t="n">
        <v>3.94714285714286</v>
      </c>
    </row>
    <row r="5082" customFormat="false" ht="13.5" hidden="false" customHeight="false" outlineLevel="0" collapsed="false">
      <c r="A5082" s="7" t="n">
        <v>37895.8158796296</v>
      </c>
      <c r="B5082" s="8"/>
      <c r="C5082" s="0" t="n">
        <f aca="false">ROUND((A5082-$A$2)*(24*3600),0)</f>
        <v>74092</v>
      </c>
      <c r="D5082" s="2" t="n">
        <v>0.44756</v>
      </c>
      <c r="E5082" s="3" t="n">
        <v>3.94714285714286</v>
      </c>
    </row>
    <row r="5083" customFormat="false" ht="13.5" hidden="false" customHeight="false" outlineLevel="0" collapsed="false">
      <c r="A5083" s="7" t="n">
        <v>37895.8158912037</v>
      </c>
      <c r="B5083" s="8"/>
      <c r="C5083" s="0" t="n">
        <f aca="false">ROUND((A5083-$A$2)*(24*3600),0)</f>
        <v>74093</v>
      </c>
      <c r="D5083" s="2" t="n">
        <v>0.44755</v>
      </c>
      <c r="E5083" s="3" t="n">
        <v>3.94714285714286</v>
      </c>
    </row>
    <row r="5084" customFormat="false" ht="13.5" hidden="false" customHeight="false" outlineLevel="0" collapsed="false">
      <c r="A5084" s="7" t="n">
        <v>37895.8159027778</v>
      </c>
      <c r="B5084" s="8"/>
      <c r="C5084" s="0" t="n">
        <f aca="false">ROUND((A5084-$A$2)*(24*3600),0)</f>
        <v>74094</v>
      </c>
      <c r="D5084" s="2" t="n">
        <v>0.44755</v>
      </c>
      <c r="E5084" s="3" t="n">
        <v>3.94714285714286</v>
      </c>
    </row>
    <row r="5085" customFormat="false" ht="13.5" hidden="false" customHeight="false" outlineLevel="0" collapsed="false">
      <c r="A5085" s="7" t="n">
        <v>37895.8159143519</v>
      </c>
      <c r="B5085" s="8"/>
      <c r="C5085" s="0" t="n">
        <f aca="false">ROUND((A5085-$A$2)*(24*3600),0)</f>
        <v>74095</v>
      </c>
      <c r="D5085" s="2" t="n">
        <v>0.44753</v>
      </c>
      <c r="E5085" s="3" t="n">
        <v>3.94714285714286</v>
      </c>
    </row>
    <row r="5086" customFormat="false" ht="13.5" hidden="false" customHeight="false" outlineLevel="0" collapsed="false">
      <c r="A5086" s="7" t="n">
        <v>37895.8159259259</v>
      </c>
      <c r="B5086" s="8"/>
      <c r="C5086" s="0" t="n">
        <f aca="false">ROUND((A5086-$A$2)*(24*3600),0)</f>
        <v>74096</v>
      </c>
      <c r="D5086" s="2" t="n">
        <v>0.44752</v>
      </c>
      <c r="E5086" s="3" t="n">
        <v>3.94714285714286</v>
      </c>
    </row>
    <row r="5087" customFormat="false" ht="13.5" hidden="false" customHeight="false" outlineLevel="0" collapsed="false">
      <c r="A5087" s="7" t="n">
        <v>37895.8159375</v>
      </c>
      <c r="B5087" s="8"/>
      <c r="C5087" s="0" t="n">
        <f aca="false">ROUND((A5087-$A$2)*(24*3600),0)</f>
        <v>74097</v>
      </c>
      <c r="D5087" s="2" t="n">
        <v>0.44752</v>
      </c>
      <c r="E5087" s="3" t="n">
        <v>3.94714285714286</v>
      </c>
    </row>
    <row r="5088" customFormat="false" ht="13.5" hidden="false" customHeight="false" outlineLevel="0" collapsed="false">
      <c r="A5088" s="7" t="n">
        <v>37895.8159490741</v>
      </c>
      <c r="B5088" s="8"/>
      <c r="C5088" s="0" t="n">
        <f aca="false">ROUND((A5088-$A$2)*(24*3600),0)</f>
        <v>74098</v>
      </c>
      <c r="D5088" s="2" t="n">
        <v>0.44749</v>
      </c>
      <c r="E5088" s="3" t="n">
        <v>3.94714285714286</v>
      </c>
    </row>
    <row r="5089" customFormat="false" ht="13.5" hidden="false" customHeight="false" outlineLevel="0" collapsed="false">
      <c r="A5089" s="7" t="n">
        <v>37895.8159606482</v>
      </c>
      <c r="B5089" s="8"/>
      <c r="C5089" s="0" t="n">
        <f aca="false">ROUND((A5089-$A$2)*(24*3600),0)</f>
        <v>74099</v>
      </c>
      <c r="D5089" s="2" t="n">
        <v>0.44748</v>
      </c>
      <c r="E5089" s="3" t="n">
        <v>3.94714285714286</v>
      </c>
    </row>
    <row r="5090" customFormat="false" ht="13.5" hidden="false" customHeight="false" outlineLevel="0" collapsed="false">
      <c r="A5090" s="7" t="n">
        <v>37895.8159722222</v>
      </c>
      <c r="B5090" s="8"/>
      <c r="C5090" s="0" t="n">
        <f aca="false">ROUND((A5090-$A$2)*(24*3600),0)</f>
        <v>74100</v>
      </c>
      <c r="D5090" s="2" t="n">
        <v>0.44748</v>
      </c>
      <c r="E5090" s="3" t="n">
        <v>3.95289047619047</v>
      </c>
    </row>
    <row r="5091" customFormat="false" ht="13.5" hidden="false" customHeight="false" outlineLevel="0" collapsed="false">
      <c r="A5091" s="7" t="n">
        <v>37895.8159837963</v>
      </c>
      <c r="B5091" s="8"/>
      <c r="C5091" s="0" t="n">
        <f aca="false">ROUND((A5091-$A$2)*(24*3600),0)</f>
        <v>74101</v>
      </c>
      <c r="D5091" s="2" t="n">
        <v>0.44747</v>
      </c>
      <c r="E5091" s="3" t="n">
        <v>3.95289047619047</v>
      </c>
    </row>
    <row r="5092" customFormat="false" ht="13.5" hidden="false" customHeight="false" outlineLevel="0" collapsed="false">
      <c r="A5092" s="7" t="n">
        <v>37895.8159953704</v>
      </c>
      <c r="B5092" s="8"/>
      <c r="C5092" s="0" t="n">
        <f aca="false">ROUND((A5092-$A$2)*(24*3600),0)</f>
        <v>74102</v>
      </c>
      <c r="D5092" s="2" t="n">
        <v>0.44746</v>
      </c>
      <c r="E5092" s="3" t="n">
        <v>3.95289047619047</v>
      </c>
    </row>
    <row r="5093" customFormat="false" ht="13.5" hidden="false" customHeight="false" outlineLevel="0" collapsed="false">
      <c r="A5093" s="7" t="n">
        <v>37895.8160069444</v>
      </c>
      <c r="B5093" s="8"/>
      <c r="C5093" s="0" t="n">
        <f aca="false">ROUND((A5093-$A$2)*(24*3600),0)</f>
        <v>74103</v>
      </c>
      <c r="D5093" s="2" t="n">
        <v>0.44744</v>
      </c>
      <c r="E5093" s="3" t="n">
        <v>3.95289047619047</v>
      </c>
    </row>
    <row r="5094" customFormat="false" ht="13.5" hidden="false" customHeight="false" outlineLevel="0" collapsed="false">
      <c r="A5094" s="7" t="n">
        <v>37895.8160185185</v>
      </c>
      <c r="B5094" s="8"/>
      <c r="C5094" s="0" t="n">
        <f aca="false">ROUND((A5094-$A$2)*(24*3600),0)</f>
        <v>74104</v>
      </c>
      <c r="D5094" s="2" t="n">
        <v>0.44742</v>
      </c>
      <c r="E5094" s="3" t="n">
        <v>3.95289047619047</v>
      </c>
    </row>
    <row r="5095" customFormat="false" ht="13.5" hidden="false" customHeight="false" outlineLevel="0" collapsed="false">
      <c r="A5095" s="7" t="n">
        <v>37895.8160300926</v>
      </c>
      <c r="B5095" s="8"/>
      <c r="C5095" s="0" t="n">
        <f aca="false">ROUND((A5095-$A$2)*(24*3600),0)</f>
        <v>74105</v>
      </c>
      <c r="D5095" s="2" t="n">
        <v>0.44743</v>
      </c>
      <c r="E5095" s="3" t="n">
        <v>3.95289047619047</v>
      </c>
    </row>
    <row r="5096" customFormat="false" ht="13.5" hidden="false" customHeight="false" outlineLevel="0" collapsed="false">
      <c r="A5096" s="7" t="n">
        <v>37895.8160416667</v>
      </c>
      <c r="B5096" s="8"/>
      <c r="C5096" s="0" t="n">
        <f aca="false">ROUND((A5096-$A$2)*(24*3600),0)</f>
        <v>74106</v>
      </c>
      <c r="D5096" s="2" t="n">
        <v>0.44741</v>
      </c>
      <c r="E5096" s="3" t="n">
        <v>3.95289047619047</v>
      </c>
    </row>
    <row r="5097" customFormat="false" ht="13.5" hidden="false" customHeight="false" outlineLevel="0" collapsed="false">
      <c r="A5097" s="7" t="n">
        <v>37895.8160532407</v>
      </c>
      <c r="B5097" s="8"/>
      <c r="C5097" s="0" t="n">
        <f aca="false">ROUND((A5097-$A$2)*(24*3600),0)</f>
        <v>74107</v>
      </c>
      <c r="D5097" s="2" t="n">
        <v>0.44741</v>
      </c>
      <c r="E5097" s="3" t="n">
        <v>3.95289047619047</v>
      </c>
    </row>
    <row r="5098" customFormat="false" ht="13.5" hidden="false" customHeight="false" outlineLevel="0" collapsed="false">
      <c r="A5098" s="7" t="n">
        <v>37895.8160648148</v>
      </c>
      <c r="B5098" s="8"/>
      <c r="C5098" s="0" t="n">
        <f aca="false">ROUND((A5098-$A$2)*(24*3600),0)</f>
        <v>74108</v>
      </c>
      <c r="D5098" s="2" t="n">
        <v>0.44739</v>
      </c>
      <c r="E5098" s="3" t="n">
        <v>3.95289047619047</v>
      </c>
    </row>
    <row r="5099" customFormat="false" ht="13.5" hidden="false" customHeight="false" outlineLevel="0" collapsed="false">
      <c r="A5099" s="7" t="n">
        <v>37895.8160763889</v>
      </c>
      <c r="B5099" s="8"/>
      <c r="C5099" s="0" t="n">
        <f aca="false">ROUND((A5099-$A$2)*(24*3600),0)</f>
        <v>74109</v>
      </c>
      <c r="D5099" s="2" t="n">
        <v>0.44739</v>
      </c>
      <c r="E5099" s="3" t="n">
        <v>3.95289047619047</v>
      </c>
    </row>
    <row r="5100" customFormat="false" ht="13.5" hidden="false" customHeight="false" outlineLevel="0" collapsed="false">
      <c r="A5100" s="7" t="n">
        <v>37895.816087963</v>
      </c>
      <c r="B5100" s="8"/>
      <c r="C5100" s="0" t="n">
        <f aca="false">ROUND((A5100-$A$2)*(24*3600),0)</f>
        <v>74110</v>
      </c>
      <c r="D5100" s="2" t="n">
        <v>0.44736</v>
      </c>
      <c r="E5100" s="3" t="n">
        <v>3.95289047619047</v>
      </c>
    </row>
    <row r="5101" customFormat="false" ht="13.5" hidden="false" customHeight="false" outlineLevel="0" collapsed="false">
      <c r="A5101" s="7" t="n">
        <v>37895.816099537</v>
      </c>
      <c r="B5101" s="8"/>
      <c r="C5101" s="0" t="n">
        <f aca="false">ROUND((A5101-$A$2)*(24*3600),0)</f>
        <v>74111</v>
      </c>
      <c r="D5101" s="2" t="n">
        <v>0.44736</v>
      </c>
      <c r="E5101" s="3" t="n">
        <v>3.95289047619047</v>
      </c>
    </row>
    <row r="5102" customFormat="false" ht="13.5" hidden="false" customHeight="false" outlineLevel="0" collapsed="false">
      <c r="A5102" s="7" t="n">
        <v>37895.8161111111</v>
      </c>
      <c r="B5102" s="8"/>
      <c r="C5102" s="0" t="n">
        <f aca="false">ROUND((A5102-$A$2)*(24*3600),0)</f>
        <v>74112</v>
      </c>
      <c r="D5102" s="2" t="n">
        <v>0.44735</v>
      </c>
      <c r="E5102" s="3" t="n">
        <v>3.95289047619047</v>
      </c>
    </row>
    <row r="5103" customFormat="false" ht="13.5" hidden="false" customHeight="false" outlineLevel="0" collapsed="false">
      <c r="A5103" s="7" t="n">
        <v>37895.8161226852</v>
      </c>
      <c r="B5103" s="8"/>
      <c r="C5103" s="0" t="n">
        <f aca="false">ROUND((A5103-$A$2)*(24*3600),0)</f>
        <v>74113</v>
      </c>
      <c r="D5103" s="2" t="n">
        <v>0.44734</v>
      </c>
      <c r="E5103" s="3" t="n">
        <v>3.95289047619047</v>
      </c>
    </row>
    <row r="5104" customFormat="false" ht="13.5" hidden="false" customHeight="false" outlineLevel="0" collapsed="false">
      <c r="A5104" s="7" t="n">
        <v>37895.8161342593</v>
      </c>
      <c r="B5104" s="8"/>
      <c r="C5104" s="0" t="n">
        <f aca="false">ROUND((A5104-$A$2)*(24*3600),0)</f>
        <v>74114</v>
      </c>
      <c r="D5104" s="2" t="n">
        <v>0.44732</v>
      </c>
      <c r="E5104" s="3" t="n">
        <v>3.95289047619047</v>
      </c>
    </row>
    <row r="5105" customFormat="false" ht="13.5" hidden="false" customHeight="false" outlineLevel="0" collapsed="false">
      <c r="A5105" s="7" t="n">
        <v>37895.8161458333</v>
      </c>
      <c r="B5105" s="8"/>
      <c r="C5105" s="0" t="n">
        <f aca="false">ROUND((A5105-$A$2)*(24*3600),0)</f>
        <v>74115</v>
      </c>
      <c r="D5105" s="2" t="n">
        <v>0.44733</v>
      </c>
      <c r="E5105" s="3" t="n">
        <v>3.95289047619047</v>
      </c>
    </row>
    <row r="5106" customFormat="false" ht="13.5" hidden="false" customHeight="false" outlineLevel="0" collapsed="false">
      <c r="A5106" s="7" t="n">
        <v>37895.8161574074</v>
      </c>
      <c r="B5106" s="8"/>
      <c r="C5106" s="0" t="n">
        <f aca="false">ROUND((A5106-$A$2)*(24*3600),0)</f>
        <v>74116</v>
      </c>
      <c r="D5106" s="2" t="n">
        <v>0.44729</v>
      </c>
      <c r="E5106" s="3" t="n">
        <v>3.95289047619047</v>
      </c>
    </row>
    <row r="5107" customFormat="false" ht="13.5" hidden="false" customHeight="false" outlineLevel="0" collapsed="false">
      <c r="A5107" s="7" t="n">
        <v>37895.8161689815</v>
      </c>
      <c r="B5107" s="8"/>
      <c r="C5107" s="0" t="n">
        <f aca="false">ROUND((A5107-$A$2)*(24*3600),0)</f>
        <v>74117</v>
      </c>
      <c r="D5107" s="2" t="n">
        <v>0.44729</v>
      </c>
      <c r="E5107" s="3" t="n">
        <v>3.95289047619047</v>
      </c>
    </row>
    <row r="5108" customFormat="false" ht="13.5" hidden="false" customHeight="false" outlineLevel="0" collapsed="false">
      <c r="A5108" s="7" t="n">
        <v>37895.8161805556</v>
      </c>
      <c r="B5108" s="8"/>
      <c r="C5108" s="0" t="n">
        <f aca="false">ROUND((A5108-$A$2)*(24*3600),0)</f>
        <v>74118</v>
      </c>
      <c r="D5108" s="2" t="n">
        <v>0.44728</v>
      </c>
      <c r="E5108" s="3" t="n">
        <v>3.95289047619047</v>
      </c>
    </row>
    <row r="5109" customFormat="false" ht="13.5" hidden="false" customHeight="false" outlineLevel="0" collapsed="false">
      <c r="A5109" s="7" t="n">
        <v>37895.8161921296</v>
      </c>
      <c r="B5109" s="8"/>
      <c r="C5109" s="0" t="n">
        <f aca="false">ROUND((A5109-$A$2)*(24*3600),0)</f>
        <v>74119</v>
      </c>
      <c r="D5109" s="2" t="n">
        <v>0.44728</v>
      </c>
      <c r="E5109" s="3" t="n">
        <v>3.95289047619047</v>
      </c>
    </row>
    <row r="5110" customFormat="false" ht="13.5" hidden="false" customHeight="false" outlineLevel="0" collapsed="false">
      <c r="A5110" s="7" t="n">
        <v>37895.8162037037</v>
      </c>
      <c r="B5110" s="8"/>
      <c r="C5110" s="0" t="n">
        <f aca="false">ROUND((A5110-$A$2)*(24*3600),0)</f>
        <v>74120</v>
      </c>
      <c r="D5110" s="2" t="n">
        <v>0.44726</v>
      </c>
      <c r="E5110" s="3" t="n">
        <v>3.95289047619047</v>
      </c>
    </row>
    <row r="5111" customFormat="false" ht="13.5" hidden="false" customHeight="false" outlineLevel="0" collapsed="false">
      <c r="A5111" s="7" t="n">
        <v>37895.8162152778</v>
      </c>
      <c r="B5111" s="8"/>
      <c r="C5111" s="0" t="n">
        <f aca="false">ROUND((A5111-$A$2)*(24*3600),0)</f>
        <v>74121</v>
      </c>
      <c r="D5111" s="2" t="n">
        <v>0.44726</v>
      </c>
      <c r="E5111" s="3" t="n">
        <v>3.99308095238095</v>
      </c>
    </row>
    <row r="5112" customFormat="false" ht="13.5" hidden="false" customHeight="false" outlineLevel="0" collapsed="false">
      <c r="A5112" s="7" t="n">
        <v>37895.8162268519</v>
      </c>
      <c r="B5112" s="8"/>
      <c r="C5112" s="0" t="n">
        <f aca="false">ROUND((A5112-$A$2)*(24*3600),0)</f>
        <v>74122</v>
      </c>
      <c r="D5112" s="2" t="n">
        <v>0.44726</v>
      </c>
      <c r="E5112" s="3" t="n">
        <v>3.99308095238095</v>
      </c>
    </row>
    <row r="5113" customFormat="false" ht="13.5" hidden="false" customHeight="false" outlineLevel="0" collapsed="false">
      <c r="A5113" s="7" t="n">
        <v>37895.8162384259</v>
      </c>
      <c r="B5113" s="8"/>
      <c r="C5113" s="0" t="n">
        <f aca="false">ROUND((A5113-$A$2)*(24*3600),0)</f>
        <v>74123</v>
      </c>
      <c r="D5113" s="2" t="n">
        <v>0.44726</v>
      </c>
      <c r="E5113" s="3" t="n">
        <v>3.99308095238095</v>
      </c>
    </row>
    <row r="5114" customFormat="false" ht="13.5" hidden="false" customHeight="false" outlineLevel="0" collapsed="false">
      <c r="A5114" s="7" t="n">
        <v>37895.81625</v>
      </c>
      <c r="B5114" s="8"/>
      <c r="C5114" s="0" t="n">
        <f aca="false">ROUND((A5114-$A$2)*(24*3600),0)</f>
        <v>74124</v>
      </c>
      <c r="D5114" s="2" t="n">
        <v>0.44722</v>
      </c>
      <c r="E5114" s="3" t="n">
        <v>3.99308095238095</v>
      </c>
    </row>
    <row r="5115" customFormat="false" ht="13.5" hidden="false" customHeight="false" outlineLevel="0" collapsed="false">
      <c r="A5115" s="7" t="n">
        <v>37895.8162615741</v>
      </c>
      <c r="B5115" s="8"/>
      <c r="C5115" s="0" t="n">
        <f aca="false">ROUND((A5115-$A$2)*(24*3600),0)</f>
        <v>74125</v>
      </c>
      <c r="D5115" s="2" t="n">
        <v>0.44721</v>
      </c>
      <c r="E5115" s="3" t="n">
        <v>3.99308095238095</v>
      </c>
    </row>
    <row r="5116" customFormat="false" ht="13.5" hidden="false" customHeight="false" outlineLevel="0" collapsed="false">
      <c r="A5116" s="7" t="n">
        <v>37895.8162731482</v>
      </c>
      <c r="B5116" s="8"/>
      <c r="C5116" s="0" t="n">
        <f aca="false">ROUND((A5116-$A$2)*(24*3600),0)</f>
        <v>74126</v>
      </c>
      <c r="D5116" s="2" t="n">
        <v>0.4472</v>
      </c>
      <c r="E5116" s="3" t="n">
        <v>3.99308095238095</v>
      </c>
    </row>
    <row r="5117" customFormat="false" ht="13.5" hidden="false" customHeight="false" outlineLevel="0" collapsed="false">
      <c r="A5117" s="7" t="n">
        <v>37895.8162847222</v>
      </c>
      <c r="B5117" s="8"/>
      <c r="C5117" s="0" t="n">
        <f aca="false">ROUND((A5117-$A$2)*(24*3600),0)</f>
        <v>74127</v>
      </c>
      <c r="D5117" s="2" t="n">
        <v>0.4472</v>
      </c>
      <c r="E5117" s="3" t="n">
        <v>3.99308095238095</v>
      </c>
    </row>
    <row r="5118" customFormat="false" ht="13.5" hidden="false" customHeight="false" outlineLevel="0" collapsed="false">
      <c r="A5118" s="7" t="n">
        <v>37895.8162962963</v>
      </c>
      <c r="B5118" s="8"/>
      <c r="C5118" s="0" t="n">
        <f aca="false">ROUND((A5118-$A$2)*(24*3600),0)</f>
        <v>74128</v>
      </c>
      <c r="D5118" s="2" t="n">
        <v>0.44719</v>
      </c>
      <c r="E5118" s="3" t="n">
        <v>3.99308095238095</v>
      </c>
    </row>
    <row r="5119" customFormat="false" ht="13.5" hidden="false" customHeight="false" outlineLevel="0" collapsed="false">
      <c r="A5119" s="7" t="n">
        <v>37895.8163078704</v>
      </c>
      <c r="B5119" s="8"/>
      <c r="C5119" s="0" t="n">
        <f aca="false">ROUND((A5119-$A$2)*(24*3600),0)</f>
        <v>74129</v>
      </c>
      <c r="D5119" s="2" t="n">
        <v>0.44719</v>
      </c>
      <c r="E5119" s="3" t="n">
        <v>3.99308095238095</v>
      </c>
    </row>
    <row r="5120" customFormat="false" ht="13.5" hidden="false" customHeight="false" outlineLevel="0" collapsed="false">
      <c r="A5120" s="7" t="n">
        <v>37895.8163194444</v>
      </c>
      <c r="B5120" s="8"/>
      <c r="C5120" s="0" t="n">
        <f aca="false">ROUND((A5120-$A$2)*(24*3600),0)</f>
        <v>74130</v>
      </c>
      <c r="D5120" s="2" t="n">
        <v>0.44717</v>
      </c>
      <c r="E5120" s="3" t="n">
        <v>3.99308095238095</v>
      </c>
    </row>
    <row r="5121" customFormat="false" ht="13.5" hidden="false" customHeight="false" outlineLevel="0" collapsed="false">
      <c r="A5121" s="7" t="n">
        <v>37895.8163310185</v>
      </c>
      <c r="B5121" s="8"/>
      <c r="C5121" s="0" t="n">
        <f aca="false">ROUND((A5121-$A$2)*(24*3600),0)</f>
        <v>74131</v>
      </c>
      <c r="D5121" s="2" t="n">
        <v>0.44716</v>
      </c>
      <c r="E5121" s="3" t="n">
        <v>3.99308095238095</v>
      </c>
    </row>
    <row r="5122" customFormat="false" ht="13.5" hidden="false" customHeight="false" outlineLevel="0" collapsed="false">
      <c r="A5122" s="7" t="n">
        <v>37895.8163425926</v>
      </c>
      <c r="B5122" s="8"/>
      <c r="C5122" s="0" t="n">
        <f aca="false">ROUND((A5122-$A$2)*(24*3600),0)</f>
        <v>74132</v>
      </c>
      <c r="D5122" s="2" t="n">
        <v>0.44716</v>
      </c>
      <c r="E5122" s="3" t="n">
        <v>3.99308095238095</v>
      </c>
    </row>
    <row r="5123" customFormat="false" ht="13.5" hidden="false" customHeight="false" outlineLevel="0" collapsed="false">
      <c r="A5123" s="7" t="n">
        <v>37895.8163541667</v>
      </c>
      <c r="B5123" s="8"/>
      <c r="C5123" s="0" t="n">
        <f aca="false">ROUND((A5123-$A$2)*(24*3600),0)</f>
        <v>74133</v>
      </c>
      <c r="D5123" s="2" t="n">
        <v>0.44714</v>
      </c>
      <c r="E5123" s="3" t="n">
        <v>3.99308095238095</v>
      </c>
    </row>
    <row r="5124" customFormat="false" ht="13.5" hidden="false" customHeight="false" outlineLevel="0" collapsed="false">
      <c r="A5124" s="7" t="n">
        <v>37895.8163657407</v>
      </c>
      <c r="B5124" s="8"/>
      <c r="C5124" s="0" t="n">
        <f aca="false">ROUND((A5124-$A$2)*(24*3600),0)</f>
        <v>74134</v>
      </c>
      <c r="D5124" s="2" t="n">
        <v>0.44713</v>
      </c>
      <c r="E5124" s="3" t="n">
        <v>3.99308095238095</v>
      </c>
    </row>
    <row r="5125" customFormat="false" ht="13.5" hidden="false" customHeight="false" outlineLevel="0" collapsed="false">
      <c r="A5125" s="7" t="n">
        <v>37895.8163773148</v>
      </c>
      <c r="B5125" s="8"/>
      <c r="C5125" s="0" t="n">
        <f aca="false">ROUND((A5125-$A$2)*(24*3600),0)</f>
        <v>74135</v>
      </c>
      <c r="D5125" s="2" t="n">
        <v>0.44713</v>
      </c>
      <c r="E5125" s="3" t="n">
        <v>3.99308095238095</v>
      </c>
    </row>
    <row r="5126" customFormat="false" ht="13.5" hidden="false" customHeight="false" outlineLevel="0" collapsed="false">
      <c r="A5126" s="7" t="n">
        <v>37895.8163888889</v>
      </c>
      <c r="B5126" s="8"/>
      <c r="C5126" s="0" t="n">
        <f aca="false">ROUND((A5126-$A$2)*(24*3600),0)</f>
        <v>74136</v>
      </c>
      <c r="D5126" s="2" t="n">
        <v>0.44712</v>
      </c>
      <c r="E5126" s="3" t="n">
        <v>3.99308095238095</v>
      </c>
    </row>
    <row r="5127" customFormat="false" ht="13.5" hidden="false" customHeight="false" outlineLevel="0" collapsed="false">
      <c r="A5127" s="7" t="n">
        <v>37895.816400463</v>
      </c>
      <c r="B5127" s="8"/>
      <c r="C5127" s="0" t="n">
        <f aca="false">ROUND((A5127-$A$2)*(24*3600),0)</f>
        <v>74137</v>
      </c>
      <c r="D5127" s="2" t="n">
        <v>0.4471</v>
      </c>
      <c r="E5127" s="3" t="n">
        <v>3.99308095238095</v>
      </c>
    </row>
    <row r="5128" customFormat="false" ht="13.5" hidden="false" customHeight="false" outlineLevel="0" collapsed="false">
      <c r="A5128" s="7" t="n">
        <v>37895.816412037</v>
      </c>
      <c r="B5128" s="8"/>
      <c r="C5128" s="0" t="n">
        <f aca="false">ROUND((A5128-$A$2)*(24*3600),0)</f>
        <v>74138</v>
      </c>
      <c r="D5128" s="2" t="n">
        <v>0.44709</v>
      </c>
      <c r="E5128" s="3" t="n">
        <v>3.99308095238095</v>
      </c>
    </row>
    <row r="5129" customFormat="false" ht="13.5" hidden="false" customHeight="false" outlineLevel="0" collapsed="false">
      <c r="A5129" s="7" t="n">
        <v>37895.8164236111</v>
      </c>
      <c r="B5129" s="8"/>
      <c r="C5129" s="0" t="n">
        <f aca="false">ROUND((A5129-$A$2)*(24*3600),0)</f>
        <v>74139</v>
      </c>
      <c r="D5129" s="2" t="n">
        <v>0.44708</v>
      </c>
      <c r="E5129" s="3" t="n">
        <v>3.99308095238095</v>
      </c>
    </row>
    <row r="5130" customFormat="false" ht="13.5" hidden="false" customHeight="false" outlineLevel="0" collapsed="false">
      <c r="A5130" s="7" t="n">
        <v>37895.8164351852</v>
      </c>
      <c r="B5130" s="8"/>
      <c r="C5130" s="0" t="n">
        <f aca="false">ROUND((A5130-$A$2)*(24*3600),0)</f>
        <v>74140</v>
      </c>
      <c r="D5130" s="2" t="n">
        <v>0.44707</v>
      </c>
      <c r="E5130" s="3" t="n">
        <v>3.99308095238095</v>
      </c>
    </row>
    <row r="5131" customFormat="false" ht="13.5" hidden="false" customHeight="false" outlineLevel="0" collapsed="false">
      <c r="A5131" s="7" t="n">
        <v>37895.8164467593</v>
      </c>
      <c r="B5131" s="8"/>
      <c r="C5131" s="0" t="n">
        <f aca="false">ROUND((A5131-$A$2)*(24*3600),0)</f>
        <v>74141</v>
      </c>
      <c r="D5131" s="2" t="n">
        <v>0.44707</v>
      </c>
      <c r="E5131" s="3" t="n">
        <v>3.99308095238095</v>
      </c>
    </row>
    <row r="5132" customFormat="false" ht="13.5" hidden="false" customHeight="false" outlineLevel="0" collapsed="false">
      <c r="A5132" s="7" t="n">
        <v>37895.8164583333</v>
      </c>
      <c r="B5132" s="8"/>
      <c r="C5132" s="0" t="n">
        <f aca="false">ROUND((A5132-$A$2)*(24*3600),0)</f>
        <v>74142</v>
      </c>
      <c r="D5132" s="2" t="n">
        <v>0.44706</v>
      </c>
      <c r="E5132" s="3" t="n">
        <v>3.9447</v>
      </c>
    </row>
    <row r="5133" customFormat="false" ht="13.5" hidden="false" customHeight="false" outlineLevel="0" collapsed="false">
      <c r="A5133" s="7" t="n">
        <v>37895.8164699074</v>
      </c>
      <c r="B5133" s="8"/>
      <c r="C5133" s="0" t="n">
        <f aca="false">ROUND((A5133-$A$2)*(24*3600),0)</f>
        <v>74143</v>
      </c>
      <c r="D5133" s="2" t="n">
        <v>0.44706</v>
      </c>
      <c r="E5133" s="3" t="n">
        <v>3.9447</v>
      </c>
    </row>
    <row r="5134" customFormat="false" ht="13.5" hidden="false" customHeight="false" outlineLevel="0" collapsed="false">
      <c r="A5134" s="7" t="n">
        <v>37895.8164814815</v>
      </c>
      <c r="B5134" s="8"/>
      <c r="C5134" s="0" t="n">
        <f aca="false">ROUND((A5134-$A$2)*(24*3600),0)</f>
        <v>74144</v>
      </c>
      <c r="D5134" s="2" t="n">
        <v>0.44703</v>
      </c>
      <c r="E5134" s="3" t="n">
        <v>3.9447</v>
      </c>
    </row>
    <row r="5135" customFormat="false" ht="13.5" hidden="false" customHeight="false" outlineLevel="0" collapsed="false">
      <c r="A5135" s="7" t="n">
        <v>37895.8164930556</v>
      </c>
      <c r="B5135" s="8"/>
      <c r="C5135" s="0" t="n">
        <f aca="false">ROUND((A5135-$A$2)*(24*3600),0)</f>
        <v>74145</v>
      </c>
      <c r="D5135" s="2" t="n">
        <v>0.44702</v>
      </c>
      <c r="E5135" s="3" t="n">
        <v>3.9447</v>
      </c>
    </row>
    <row r="5136" customFormat="false" ht="13.5" hidden="false" customHeight="false" outlineLevel="0" collapsed="false">
      <c r="A5136" s="7" t="n">
        <v>37895.8165046296</v>
      </c>
      <c r="B5136" s="8"/>
      <c r="C5136" s="0" t="n">
        <f aca="false">ROUND((A5136-$A$2)*(24*3600),0)</f>
        <v>74146</v>
      </c>
      <c r="D5136" s="2" t="n">
        <v>0.44702</v>
      </c>
      <c r="E5136" s="3" t="n">
        <v>3.9447</v>
      </c>
    </row>
    <row r="5137" customFormat="false" ht="13.5" hidden="false" customHeight="false" outlineLevel="0" collapsed="false">
      <c r="A5137" s="7" t="n">
        <v>37895.8165162037</v>
      </c>
      <c r="B5137" s="8"/>
      <c r="C5137" s="0" t="n">
        <f aca="false">ROUND((A5137-$A$2)*(24*3600),0)</f>
        <v>74147</v>
      </c>
      <c r="D5137" s="2" t="n">
        <v>0.44701</v>
      </c>
      <c r="E5137" s="3" t="n">
        <v>3.9447</v>
      </c>
    </row>
    <row r="5138" customFormat="false" ht="13.5" hidden="false" customHeight="false" outlineLevel="0" collapsed="false">
      <c r="A5138" s="7" t="n">
        <v>37895.8165277778</v>
      </c>
      <c r="B5138" s="8"/>
      <c r="C5138" s="0" t="n">
        <f aca="false">ROUND((A5138-$A$2)*(24*3600),0)</f>
        <v>74148</v>
      </c>
      <c r="D5138" s="2" t="n">
        <v>0.447</v>
      </c>
      <c r="E5138" s="3" t="n">
        <v>3.9447</v>
      </c>
    </row>
    <row r="5139" customFormat="false" ht="13.5" hidden="false" customHeight="false" outlineLevel="0" collapsed="false">
      <c r="A5139" s="7" t="n">
        <v>37895.8165393519</v>
      </c>
      <c r="B5139" s="8"/>
      <c r="C5139" s="0" t="n">
        <f aca="false">ROUND((A5139-$A$2)*(24*3600),0)</f>
        <v>74149</v>
      </c>
      <c r="D5139" s="2" t="n">
        <v>0.44699</v>
      </c>
      <c r="E5139" s="3" t="n">
        <v>3.9447</v>
      </c>
    </row>
    <row r="5140" customFormat="false" ht="13.5" hidden="false" customHeight="false" outlineLevel="0" collapsed="false">
      <c r="A5140" s="7" t="n">
        <v>37895.8165509259</v>
      </c>
      <c r="B5140" s="8"/>
      <c r="C5140" s="0" t="n">
        <f aca="false">ROUND((A5140-$A$2)*(24*3600),0)</f>
        <v>74150</v>
      </c>
      <c r="D5140" s="2" t="n">
        <v>0.44697</v>
      </c>
      <c r="E5140" s="3" t="n">
        <v>3.9447</v>
      </c>
    </row>
    <row r="5141" customFormat="false" ht="13.5" hidden="false" customHeight="false" outlineLevel="0" collapsed="false">
      <c r="A5141" s="7" t="n">
        <v>37895.8165625</v>
      </c>
      <c r="B5141" s="8"/>
      <c r="C5141" s="0" t="n">
        <f aca="false">ROUND((A5141-$A$2)*(24*3600),0)</f>
        <v>74151</v>
      </c>
      <c r="D5141" s="2" t="n">
        <v>0.44697</v>
      </c>
      <c r="E5141" s="3" t="n">
        <v>3.9447</v>
      </c>
    </row>
    <row r="5142" customFormat="false" ht="13.5" hidden="false" customHeight="false" outlineLevel="0" collapsed="false">
      <c r="A5142" s="7" t="n">
        <v>37895.8165740741</v>
      </c>
      <c r="B5142" s="8"/>
      <c r="C5142" s="0" t="n">
        <f aca="false">ROUND((A5142-$A$2)*(24*3600),0)</f>
        <v>74152</v>
      </c>
      <c r="D5142" s="2" t="n">
        <v>0.44696</v>
      </c>
      <c r="E5142" s="3" t="n">
        <v>3.9447</v>
      </c>
    </row>
    <row r="5143" customFormat="false" ht="13.5" hidden="false" customHeight="false" outlineLevel="0" collapsed="false">
      <c r="A5143" s="7" t="n">
        <v>37895.8165856482</v>
      </c>
      <c r="B5143" s="8"/>
      <c r="C5143" s="0" t="n">
        <f aca="false">ROUND((A5143-$A$2)*(24*3600),0)</f>
        <v>74153</v>
      </c>
      <c r="D5143" s="2" t="n">
        <v>0.44696</v>
      </c>
      <c r="E5143" s="3" t="n">
        <v>3.9447</v>
      </c>
    </row>
    <row r="5144" customFormat="false" ht="13.5" hidden="false" customHeight="false" outlineLevel="0" collapsed="false">
      <c r="A5144" s="7" t="n">
        <v>37895.8165972222</v>
      </c>
      <c r="B5144" s="8"/>
      <c r="C5144" s="0" t="n">
        <f aca="false">ROUND((A5144-$A$2)*(24*3600),0)</f>
        <v>74154</v>
      </c>
      <c r="D5144" s="2" t="n">
        <v>0.44695</v>
      </c>
      <c r="E5144" s="3" t="n">
        <v>3.9447</v>
      </c>
    </row>
    <row r="5145" customFormat="false" ht="13.5" hidden="false" customHeight="false" outlineLevel="0" collapsed="false">
      <c r="A5145" s="7" t="n">
        <v>37895.8166087963</v>
      </c>
      <c r="B5145" s="8"/>
      <c r="C5145" s="0" t="n">
        <f aca="false">ROUND((A5145-$A$2)*(24*3600),0)</f>
        <v>74155</v>
      </c>
      <c r="D5145" s="2" t="n">
        <v>0.44694</v>
      </c>
      <c r="E5145" s="3" t="n">
        <v>3.9447</v>
      </c>
    </row>
    <row r="5146" customFormat="false" ht="13.5" hidden="false" customHeight="false" outlineLevel="0" collapsed="false">
      <c r="A5146" s="7" t="n">
        <v>37895.8166203704</v>
      </c>
      <c r="B5146" s="8"/>
      <c r="C5146" s="0" t="n">
        <f aca="false">ROUND((A5146-$A$2)*(24*3600),0)</f>
        <v>74156</v>
      </c>
      <c r="D5146" s="2" t="n">
        <v>0.44693</v>
      </c>
      <c r="E5146" s="3" t="n">
        <v>3.9447</v>
      </c>
    </row>
    <row r="5147" customFormat="false" ht="13.5" hidden="false" customHeight="false" outlineLevel="0" collapsed="false">
      <c r="A5147" s="7" t="n">
        <v>37895.8166319444</v>
      </c>
      <c r="B5147" s="8"/>
      <c r="C5147" s="0" t="n">
        <f aca="false">ROUND((A5147-$A$2)*(24*3600),0)</f>
        <v>74157</v>
      </c>
      <c r="D5147" s="2" t="n">
        <v>0.44691</v>
      </c>
      <c r="E5147" s="3" t="n">
        <v>3.9447</v>
      </c>
    </row>
    <row r="5148" customFormat="false" ht="13.5" hidden="false" customHeight="false" outlineLevel="0" collapsed="false">
      <c r="A5148" s="7" t="n">
        <v>37895.8166435185</v>
      </c>
      <c r="B5148" s="8"/>
      <c r="C5148" s="0" t="n">
        <f aca="false">ROUND((A5148-$A$2)*(24*3600),0)</f>
        <v>74158</v>
      </c>
      <c r="D5148" s="2" t="n">
        <v>0.44693</v>
      </c>
      <c r="E5148" s="3" t="n">
        <v>3.9447</v>
      </c>
    </row>
    <row r="5149" customFormat="false" ht="13.5" hidden="false" customHeight="false" outlineLevel="0" collapsed="false">
      <c r="A5149" s="7" t="n">
        <v>37895.8166550926</v>
      </c>
      <c r="B5149" s="8"/>
      <c r="C5149" s="0" t="n">
        <f aca="false">ROUND((A5149-$A$2)*(24*3600),0)</f>
        <v>74159</v>
      </c>
      <c r="D5149" s="2" t="n">
        <v>0.4469</v>
      </c>
      <c r="E5149" s="3" t="n">
        <v>3.9447</v>
      </c>
    </row>
    <row r="5150" customFormat="false" ht="13.5" hidden="false" customHeight="false" outlineLevel="0" collapsed="false">
      <c r="A5150" s="7" t="n">
        <v>37895.8166666667</v>
      </c>
      <c r="B5150" s="8"/>
      <c r="C5150" s="0" t="n">
        <f aca="false">ROUND((A5150-$A$2)*(24*3600),0)</f>
        <v>74160</v>
      </c>
      <c r="D5150" s="2" t="n">
        <v>0.4469</v>
      </c>
      <c r="E5150" s="3" t="n">
        <v>3.9447</v>
      </c>
    </row>
    <row r="5151" customFormat="false" ht="13.5" hidden="false" customHeight="false" outlineLevel="0" collapsed="false">
      <c r="A5151" s="7" t="n">
        <v>37895.8166782407</v>
      </c>
      <c r="B5151" s="8"/>
      <c r="C5151" s="0" t="n">
        <f aca="false">ROUND((A5151-$A$2)*(24*3600),0)</f>
        <v>74161</v>
      </c>
      <c r="D5151" s="2" t="n">
        <v>0.44689</v>
      </c>
      <c r="E5151" s="3" t="n">
        <v>3.9447</v>
      </c>
    </row>
    <row r="5152" customFormat="false" ht="13.5" hidden="false" customHeight="false" outlineLevel="0" collapsed="false">
      <c r="A5152" s="7" t="n">
        <v>37895.8166898148</v>
      </c>
      <c r="B5152" s="8"/>
      <c r="C5152" s="0" t="n">
        <f aca="false">ROUND((A5152-$A$2)*(24*3600),0)</f>
        <v>74162</v>
      </c>
      <c r="D5152" s="2" t="n">
        <v>0.44687</v>
      </c>
      <c r="E5152" s="3" t="n">
        <v>3.9447</v>
      </c>
    </row>
    <row r="5153" customFormat="false" ht="13.5" hidden="false" customHeight="false" outlineLevel="0" collapsed="false">
      <c r="A5153" s="7" t="n">
        <v>37895.8167013889</v>
      </c>
      <c r="B5153" s="8"/>
      <c r="C5153" s="0" t="n">
        <f aca="false">ROUND((A5153-$A$2)*(24*3600),0)</f>
        <v>74163</v>
      </c>
      <c r="D5153" s="2" t="n">
        <v>0.44688</v>
      </c>
      <c r="E5153" s="3" t="n">
        <v>3.96517619047619</v>
      </c>
    </row>
    <row r="5154" customFormat="false" ht="13.5" hidden="false" customHeight="false" outlineLevel="0" collapsed="false">
      <c r="A5154" s="7" t="n">
        <v>37895.816712963</v>
      </c>
      <c r="B5154" s="8"/>
      <c r="C5154" s="0" t="n">
        <f aca="false">ROUND((A5154-$A$2)*(24*3600),0)</f>
        <v>74164</v>
      </c>
      <c r="D5154" s="2" t="n">
        <v>0.44686</v>
      </c>
      <c r="E5154" s="3" t="n">
        <v>3.96517619047619</v>
      </c>
    </row>
    <row r="5155" customFormat="false" ht="13.5" hidden="false" customHeight="false" outlineLevel="0" collapsed="false">
      <c r="A5155" s="7" t="n">
        <v>37895.816724537</v>
      </c>
      <c r="B5155" s="8"/>
      <c r="C5155" s="0" t="n">
        <f aca="false">ROUND((A5155-$A$2)*(24*3600),0)</f>
        <v>74165</v>
      </c>
      <c r="D5155" s="2" t="n">
        <v>0.44686</v>
      </c>
      <c r="E5155" s="3" t="n">
        <v>3.96517619047619</v>
      </c>
    </row>
    <row r="5156" customFormat="false" ht="13.5" hidden="false" customHeight="false" outlineLevel="0" collapsed="false">
      <c r="A5156" s="7" t="n">
        <v>37895.8167361111</v>
      </c>
      <c r="B5156" s="8"/>
      <c r="C5156" s="0" t="n">
        <f aca="false">ROUND((A5156-$A$2)*(24*3600),0)</f>
        <v>74166</v>
      </c>
      <c r="D5156" s="2" t="n">
        <v>0.44686</v>
      </c>
      <c r="E5156" s="3" t="n">
        <v>3.96517619047619</v>
      </c>
    </row>
    <row r="5157" customFormat="false" ht="13.5" hidden="false" customHeight="false" outlineLevel="0" collapsed="false">
      <c r="A5157" s="7" t="n">
        <v>37895.8167476852</v>
      </c>
      <c r="B5157" s="8"/>
      <c r="C5157" s="0" t="n">
        <f aca="false">ROUND((A5157-$A$2)*(24*3600),0)</f>
        <v>74167</v>
      </c>
      <c r="D5157" s="2" t="n">
        <v>0.44684</v>
      </c>
      <c r="E5157" s="3" t="n">
        <v>3.96517619047619</v>
      </c>
    </row>
    <row r="5158" customFormat="false" ht="13.5" hidden="false" customHeight="false" outlineLevel="0" collapsed="false">
      <c r="A5158" s="7" t="n">
        <v>37895.8167592593</v>
      </c>
      <c r="B5158" s="8"/>
      <c r="C5158" s="0" t="n">
        <f aca="false">ROUND((A5158-$A$2)*(24*3600),0)</f>
        <v>74168</v>
      </c>
      <c r="D5158" s="2" t="n">
        <v>0.44683</v>
      </c>
      <c r="E5158" s="3" t="n">
        <v>3.96517619047619</v>
      </c>
    </row>
    <row r="5159" customFormat="false" ht="13.5" hidden="false" customHeight="false" outlineLevel="0" collapsed="false">
      <c r="A5159" s="7" t="n">
        <v>37895.8167708333</v>
      </c>
      <c r="B5159" s="8"/>
      <c r="C5159" s="0" t="n">
        <f aca="false">ROUND((A5159-$A$2)*(24*3600),0)</f>
        <v>74169</v>
      </c>
      <c r="D5159" s="2" t="n">
        <v>0.44682</v>
      </c>
      <c r="E5159" s="3" t="n">
        <v>3.96517619047619</v>
      </c>
    </row>
    <row r="5160" customFormat="false" ht="13.5" hidden="false" customHeight="false" outlineLevel="0" collapsed="false">
      <c r="A5160" s="7" t="n">
        <v>37895.8167824074</v>
      </c>
      <c r="B5160" s="8"/>
      <c r="C5160" s="0" t="n">
        <f aca="false">ROUND((A5160-$A$2)*(24*3600),0)</f>
        <v>74170</v>
      </c>
      <c r="D5160" s="2" t="n">
        <v>0.44681</v>
      </c>
      <c r="E5160" s="3" t="n">
        <v>3.96517619047619</v>
      </c>
    </row>
    <row r="5161" customFormat="false" ht="13.5" hidden="false" customHeight="false" outlineLevel="0" collapsed="false">
      <c r="A5161" s="7" t="n">
        <v>37895.8167939815</v>
      </c>
      <c r="B5161" s="8"/>
      <c r="C5161" s="0" t="n">
        <f aca="false">ROUND((A5161-$A$2)*(24*3600),0)</f>
        <v>74171</v>
      </c>
      <c r="D5161" s="2" t="n">
        <v>0.4468</v>
      </c>
      <c r="E5161" s="3" t="n">
        <v>3.96517619047619</v>
      </c>
    </row>
    <row r="5162" customFormat="false" ht="13.5" hidden="false" customHeight="false" outlineLevel="0" collapsed="false">
      <c r="A5162" s="7" t="n">
        <v>37895.8168055556</v>
      </c>
      <c r="B5162" s="8"/>
      <c r="C5162" s="0" t="n">
        <f aca="false">ROUND((A5162-$A$2)*(24*3600),0)</f>
        <v>74172</v>
      </c>
      <c r="D5162" s="2" t="n">
        <v>0.44681</v>
      </c>
      <c r="E5162" s="3" t="n">
        <v>3.96517619047619</v>
      </c>
    </row>
    <row r="5163" customFormat="false" ht="13.5" hidden="false" customHeight="false" outlineLevel="0" collapsed="false">
      <c r="A5163" s="7" t="n">
        <v>37895.8168171296</v>
      </c>
      <c r="B5163" s="8"/>
      <c r="C5163" s="0" t="n">
        <f aca="false">ROUND((A5163-$A$2)*(24*3600),0)</f>
        <v>74173</v>
      </c>
      <c r="D5163" s="2" t="n">
        <v>0.44677</v>
      </c>
      <c r="E5163" s="3" t="n">
        <v>3.96517619047619</v>
      </c>
    </row>
    <row r="5164" customFormat="false" ht="13.5" hidden="false" customHeight="false" outlineLevel="0" collapsed="false">
      <c r="A5164" s="7" t="n">
        <v>37895.8168287037</v>
      </c>
      <c r="B5164" s="8"/>
      <c r="C5164" s="0" t="n">
        <f aca="false">ROUND((A5164-$A$2)*(24*3600),0)</f>
        <v>74174</v>
      </c>
      <c r="D5164" s="2" t="n">
        <v>0.44679</v>
      </c>
      <c r="E5164" s="3" t="n">
        <v>3.96517619047619</v>
      </c>
    </row>
    <row r="5165" customFormat="false" ht="13.5" hidden="false" customHeight="false" outlineLevel="0" collapsed="false">
      <c r="A5165" s="7" t="n">
        <v>37895.8168402778</v>
      </c>
      <c r="B5165" s="8"/>
      <c r="C5165" s="0" t="n">
        <f aca="false">ROUND((A5165-$A$2)*(24*3600),0)</f>
        <v>74175</v>
      </c>
      <c r="D5165" s="2" t="n">
        <v>0.44676</v>
      </c>
      <c r="E5165" s="3" t="n">
        <v>3.96517619047619</v>
      </c>
    </row>
    <row r="5166" customFormat="false" ht="13.5" hidden="false" customHeight="false" outlineLevel="0" collapsed="false">
      <c r="A5166" s="7" t="n">
        <v>37895.8168518519</v>
      </c>
      <c r="B5166" s="8"/>
      <c r="C5166" s="0" t="n">
        <f aca="false">ROUND((A5166-$A$2)*(24*3600),0)</f>
        <v>74176</v>
      </c>
      <c r="D5166" s="2" t="n">
        <v>0.44676</v>
      </c>
      <c r="E5166" s="3" t="n">
        <v>3.96517619047619</v>
      </c>
    </row>
    <row r="5167" customFormat="false" ht="13.5" hidden="false" customHeight="false" outlineLevel="0" collapsed="false">
      <c r="A5167" s="7" t="n">
        <v>37895.8168634259</v>
      </c>
      <c r="B5167" s="8"/>
      <c r="C5167" s="0" t="n">
        <f aca="false">ROUND((A5167-$A$2)*(24*3600),0)</f>
        <v>74177</v>
      </c>
      <c r="D5167" s="2" t="n">
        <v>0.44676</v>
      </c>
      <c r="E5167" s="3" t="n">
        <v>3.96517619047619</v>
      </c>
    </row>
    <row r="5168" customFormat="false" ht="13.5" hidden="false" customHeight="false" outlineLevel="0" collapsed="false">
      <c r="A5168" s="7" t="n">
        <v>37895.816875</v>
      </c>
      <c r="B5168" s="8"/>
      <c r="C5168" s="0" t="n">
        <f aca="false">ROUND((A5168-$A$2)*(24*3600),0)</f>
        <v>74178</v>
      </c>
      <c r="D5168" s="2" t="n">
        <v>0.44674</v>
      </c>
      <c r="E5168" s="3" t="n">
        <v>3.96517619047619</v>
      </c>
    </row>
    <row r="5169" customFormat="false" ht="13.5" hidden="false" customHeight="false" outlineLevel="0" collapsed="false">
      <c r="A5169" s="7" t="n">
        <v>37895.8168865741</v>
      </c>
      <c r="B5169" s="8"/>
      <c r="C5169" s="0" t="n">
        <f aca="false">ROUND((A5169-$A$2)*(24*3600),0)</f>
        <v>74179</v>
      </c>
      <c r="D5169" s="2" t="n">
        <v>0.44675</v>
      </c>
      <c r="E5169" s="3" t="n">
        <v>3.96517619047619</v>
      </c>
    </row>
    <row r="5170" customFormat="false" ht="13.5" hidden="false" customHeight="false" outlineLevel="0" collapsed="false">
      <c r="A5170" s="7" t="n">
        <v>37895.8168981482</v>
      </c>
      <c r="B5170" s="8"/>
      <c r="C5170" s="0" t="n">
        <f aca="false">ROUND((A5170-$A$2)*(24*3600),0)</f>
        <v>74180</v>
      </c>
      <c r="D5170" s="2" t="n">
        <v>0.44673</v>
      </c>
      <c r="E5170" s="3" t="n">
        <v>3.96517619047619</v>
      </c>
    </row>
    <row r="5171" customFormat="false" ht="13.5" hidden="false" customHeight="false" outlineLevel="0" collapsed="false">
      <c r="A5171" s="7" t="n">
        <v>37895.8169097222</v>
      </c>
      <c r="B5171" s="8"/>
      <c r="C5171" s="0" t="n">
        <f aca="false">ROUND((A5171-$A$2)*(24*3600),0)</f>
        <v>74181</v>
      </c>
      <c r="D5171" s="2" t="n">
        <v>0.44673</v>
      </c>
      <c r="E5171" s="3" t="n">
        <v>3.96517619047619</v>
      </c>
    </row>
    <row r="5172" customFormat="false" ht="13.5" hidden="false" customHeight="false" outlineLevel="0" collapsed="false">
      <c r="A5172" s="7" t="n">
        <v>37895.8169212963</v>
      </c>
      <c r="B5172" s="8"/>
      <c r="C5172" s="0" t="n">
        <f aca="false">ROUND((A5172-$A$2)*(24*3600),0)</f>
        <v>74182</v>
      </c>
      <c r="D5172" s="2" t="n">
        <v>0.44671</v>
      </c>
      <c r="E5172" s="3" t="n">
        <v>3.96517619047619</v>
      </c>
    </row>
    <row r="5173" customFormat="false" ht="13.5" hidden="false" customHeight="false" outlineLevel="0" collapsed="false">
      <c r="A5173" s="7" t="n">
        <v>37895.8169328704</v>
      </c>
      <c r="B5173" s="8"/>
      <c r="C5173" s="0" t="n">
        <f aca="false">ROUND((A5173-$A$2)*(24*3600),0)</f>
        <v>74183</v>
      </c>
      <c r="D5173" s="2" t="n">
        <v>0.44672</v>
      </c>
      <c r="E5173" s="3" t="n">
        <v>3.96517619047619</v>
      </c>
    </row>
    <row r="5174" customFormat="false" ht="13.5" hidden="false" customHeight="false" outlineLevel="0" collapsed="false">
      <c r="A5174" s="7" t="n">
        <v>37895.8169444444</v>
      </c>
      <c r="B5174" s="8"/>
      <c r="C5174" s="0" t="n">
        <f aca="false">ROUND((A5174-$A$2)*(24*3600),0)</f>
        <v>74184</v>
      </c>
      <c r="D5174" s="2" t="n">
        <v>0.44669</v>
      </c>
      <c r="E5174" s="3" t="n">
        <v>3.9447</v>
      </c>
    </row>
    <row r="5175" customFormat="false" ht="13.5" hidden="false" customHeight="false" outlineLevel="0" collapsed="false">
      <c r="A5175" s="7" t="n">
        <v>37895.8169560185</v>
      </c>
      <c r="B5175" s="8"/>
      <c r="C5175" s="0" t="n">
        <f aca="false">ROUND((A5175-$A$2)*(24*3600),0)</f>
        <v>74185</v>
      </c>
      <c r="D5175" s="2" t="n">
        <v>0.44669</v>
      </c>
      <c r="E5175" s="3" t="n">
        <v>3.9447</v>
      </c>
    </row>
    <row r="5176" customFormat="false" ht="13.5" hidden="false" customHeight="false" outlineLevel="0" collapsed="false">
      <c r="A5176" s="7" t="n">
        <v>37895.8169675926</v>
      </c>
      <c r="B5176" s="8"/>
      <c r="C5176" s="0" t="n">
        <f aca="false">ROUND((A5176-$A$2)*(24*3600),0)</f>
        <v>74186</v>
      </c>
      <c r="D5176" s="2" t="n">
        <v>0.44669</v>
      </c>
      <c r="E5176" s="3" t="n">
        <v>3.9447</v>
      </c>
    </row>
    <row r="5177" customFormat="false" ht="13.5" hidden="false" customHeight="false" outlineLevel="0" collapsed="false">
      <c r="A5177" s="7" t="n">
        <v>37895.8169791667</v>
      </c>
      <c r="B5177" s="8"/>
      <c r="C5177" s="0" t="n">
        <f aca="false">ROUND((A5177-$A$2)*(24*3600),0)</f>
        <v>74187</v>
      </c>
      <c r="D5177" s="2" t="n">
        <v>0.44668</v>
      </c>
      <c r="E5177" s="3" t="n">
        <v>3.9447</v>
      </c>
    </row>
    <row r="5178" customFormat="false" ht="13.5" hidden="false" customHeight="false" outlineLevel="0" collapsed="false">
      <c r="A5178" s="7" t="n">
        <v>37895.8169907407</v>
      </c>
      <c r="B5178" s="8"/>
      <c r="C5178" s="0" t="n">
        <f aca="false">ROUND((A5178-$A$2)*(24*3600),0)</f>
        <v>74188</v>
      </c>
      <c r="D5178" s="2" t="n">
        <v>0.44667</v>
      </c>
      <c r="E5178" s="3" t="n">
        <v>3.9447</v>
      </c>
    </row>
    <row r="5179" customFormat="false" ht="13.5" hidden="false" customHeight="false" outlineLevel="0" collapsed="false">
      <c r="A5179" s="7" t="n">
        <v>37895.8170023148</v>
      </c>
      <c r="B5179" s="8"/>
      <c r="C5179" s="0" t="n">
        <f aca="false">ROUND((A5179-$A$2)*(24*3600),0)</f>
        <v>74189</v>
      </c>
      <c r="D5179" s="2" t="n">
        <v>0.44666</v>
      </c>
      <c r="E5179" s="3" t="n">
        <v>3.9447</v>
      </c>
    </row>
    <row r="5180" customFormat="false" ht="13.5" hidden="false" customHeight="false" outlineLevel="0" collapsed="false">
      <c r="A5180" s="7" t="n">
        <v>37895.8170138889</v>
      </c>
      <c r="B5180" s="8"/>
      <c r="C5180" s="0" t="n">
        <f aca="false">ROUND((A5180-$A$2)*(24*3600),0)</f>
        <v>74190</v>
      </c>
      <c r="D5180" s="2" t="n">
        <v>0.44666</v>
      </c>
      <c r="E5180" s="3" t="n">
        <v>3.9447</v>
      </c>
    </row>
    <row r="5181" customFormat="false" ht="13.5" hidden="false" customHeight="false" outlineLevel="0" collapsed="false">
      <c r="A5181" s="7" t="n">
        <v>37895.817025463</v>
      </c>
      <c r="B5181" s="8"/>
      <c r="C5181" s="0" t="n">
        <f aca="false">ROUND((A5181-$A$2)*(24*3600),0)</f>
        <v>74191</v>
      </c>
      <c r="D5181" s="2" t="n">
        <v>0.44664</v>
      </c>
      <c r="E5181" s="3" t="n">
        <v>3.9447</v>
      </c>
    </row>
    <row r="5182" customFormat="false" ht="13.5" hidden="false" customHeight="false" outlineLevel="0" collapsed="false">
      <c r="A5182" s="7" t="n">
        <v>37895.817037037</v>
      </c>
      <c r="B5182" s="8"/>
      <c r="C5182" s="0" t="n">
        <f aca="false">ROUND((A5182-$A$2)*(24*3600),0)</f>
        <v>74192</v>
      </c>
      <c r="D5182" s="2" t="n">
        <v>0.44663</v>
      </c>
      <c r="E5182" s="3" t="n">
        <v>3.9447</v>
      </c>
    </row>
    <row r="5183" customFormat="false" ht="13.5" hidden="false" customHeight="false" outlineLevel="0" collapsed="false">
      <c r="A5183" s="7" t="n">
        <v>37895.8170486111</v>
      </c>
      <c r="B5183" s="8"/>
      <c r="C5183" s="0" t="n">
        <f aca="false">ROUND((A5183-$A$2)*(24*3600),0)</f>
        <v>74193</v>
      </c>
      <c r="D5183" s="2" t="n">
        <v>0.44663</v>
      </c>
      <c r="E5183" s="3" t="n">
        <v>3.9447</v>
      </c>
    </row>
    <row r="5184" customFormat="false" ht="13.5" hidden="false" customHeight="false" outlineLevel="0" collapsed="false">
      <c r="A5184" s="7" t="n">
        <v>37895.8170601852</v>
      </c>
      <c r="B5184" s="8"/>
      <c r="C5184" s="0" t="n">
        <f aca="false">ROUND((A5184-$A$2)*(24*3600),0)</f>
        <v>74194</v>
      </c>
      <c r="D5184" s="2" t="n">
        <v>0.44662</v>
      </c>
      <c r="E5184" s="3" t="n">
        <v>3.9447</v>
      </c>
    </row>
    <row r="5185" customFormat="false" ht="13.5" hidden="false" customHeight="false" outlineLevel="0" collapsed="false">
      <c r="A5185" s="7" t="n">
        <v>37895.8170717593</v>
      </c>
      <c r="B5185" s="8"/>
      <c r="C5185" s="0" t="n">
        <f aca="false">ROUND((A5185-$A$2)*(24*3600),0)</f>
        <v>74195</v>
      </c>
      <c r="D5185" s="2" t="n">
        <v>0.44661</v>
      </c>
      <c r="E5185" s="3" t="n">
        <v>3.9447</v>
      </c>
    </row>
    <row r="5186" customFormat="false" ht="13.5" hidden="false" customHeight="false" outlineLevel="0" collapsed="false">
      <c r="A5186" s="7" t="n">
        <v>37895.8170833333</v>
      </c>
      <c r="B5186" s="8"/>
      <c r="C5186" s="0" t="n">
        <f aca="false">ROUND((A5186-$A$2)*(24*3600),0)</f>
        <v>74196</v>
      </c>
      <c r="D5186" s="2" t="n">
        <v>0.44661</v>
      </c>
      <c r="E5186" s="3" t="n">
        <v>3.9447</v>
      </c>
    </row>
    <row r="5187" customFormat="false" ht="13.5" hidden="false" customHeight="false" outlineLevel="0" collapsed="false">
      <c r="A5187" s="7" t="n">
        <v>37895.8170949074</v>
      </c>
      <c r="B5187" s="8"/>
      <c r="C5187" s="0" t="n">
        <f aca="false">ROUND((A5187-$A$2)*(24*3600),0)</f>
        <v>74197</v>
      </c>
      <c r="D5187" s="2" t="n">
        <v>0.4466</v>
      </c>
      <c r="E5187" s="3" t="n">
        <v>3.9447</v>
      </c>
    </row>
    <row r="5188" customFormat="false" ht="13.5" hidden="false" customHeight="false" outlineLevel="0" collapsed="false">
      <c r="A5188" s="7" t="n">
        <v>37895.8171064815</v>
      </c>
      <c r="B5188" s="8"/>
      <c r="C5188" s="0" t="n">
        <f aca="false">ROUND((A5188-$A$2)*(24*3600),0)</f>
        <v>74198</v>
      </c>
      <c r="D5188" s="2" t="n">
        <v>0.44659</v>
      </c>
      <c r="E5188" s="3" t="n">
        <v>3.9447</v>
      </c>
    </row>
    <row r="5189" customFormat="false" ht="13.5" hidden="false" customHeight="false" outlineLevel="0" collapsed="false">
      <c r="A5189" s="7" t="n">
        <v>37895.8171180556</v>
      </c>
      <c r="B5189" s="8"/>
      <c r="C5189" s="0" t="n">
        <f aca="false">ROUND((A5189-$A$2)*(24*3600),0)</f>
        <v>74199</v>
      </c>
      <c r="D5189" s="2" t="n">
        <v>0.4466</v>
      </c>
      <c r="E5189" s="3" t="n">
        <v>3.9447</v>
      </c>
    </row>
    <row r="5190" customFormat="false" ht="13.5" hidden="false" customHeight="false" outlineLevel="0" collapsed="false">
      <c r="A5190" s="7" t="n">
        <v>37895.8171296296</v>
      </c>
      <c r="B5190" s="8"/>
      <c r="C5190" s="0" t="n">
        <f aca="false">ROUND((A5190-$A$2)*(24*3600),0)</f>
        <v>74200</v>
      </c>
      <c r="D5190" s="2" t="n">
        <v>0.44659</v>
      </c>
      <c r="E5190" s="3" t="n">
        <v>3.9447</v>
      </c>
    </row>
    <row r="5191" customFormat="false" ht="13.5" hidden="false" customHeight="false" outlineLevel="0" collapsed="false">
      <c r="A5191" s="7" t="n">
        <v>37895.8171412037</v>
      </c>
      <c r="B5191" s="8"/>
      <c r="C5191" s="0" t="n">
        <f aca="false">ROUND((A5191-$A$2)*(24*3600),0)</f>
        <v>74201</v>
      </c>
      <c r="D5191" s="2" t="n">
        <v>0.44657</v>
      </c>
      <c r="E5191" s="3" t="n">
        <v>3.9447</v>
      </c>
    </row>
    <row r="5192" customFormat="false" ht="13.5" hidden="false" customHeight="false" outlineLevel="0" collapsed="false">
      <c r="A5192" s="7" t="n">
        <v>37895.8171527778</v>
      </c>
      <c r="B5192" s="8"/>
      <c r="C5192" s="0" t="n">
        <f aca="false">ROUND((A5192-$A$2)*(24*3600),0)</f>
        <v>74202</v>
      </c>
      <c r="D5192" s="2" t="n">
        <v>0.44656</v>
      </c>
      <c r="E5192" s="3" t="n">
        <v>3.9447</v>
      </c>
    </row>
    <row r="5193" customFormat="false" ht="13.5" hidden="false" customHeight="false" outlineLevel="0" collapsed="false">
      <c r="A5193" s="7" t="n">
        <v>37895.8171643519</v>
      </c>
      <c r="B5193" s="8"/>
      <c r="C5193" s="0" t="n">
        <f aca="false">ROUND((A5193-$A$2)*(24*3600),0)</f>
        <v>74203</v>
      </c>
      <c r="D5193" s="2" t="n">
        <v>0.44655</v>
      </c>
      <c r="E5193" s="3" t="n">
        <v>3.9447</v>
      </c>
    </row>
    <row r="5194" customFormat="false" ht="13.5" hidden="false" customHeight="false" outlineLevel="0" collapsed="false">
      <c r="A5194" s="7" t="n">
        <v>37895.8171759259</v>
      </c>
      <c r="B5194" s="8"/>
      <c r="C5194" s="0" t="n">
        <f aca="false">ROUND((A5194-$A$2)*(24*3600),0)</f>
        <v>74204</v>
      </c>
      <c r="D5194" s="2" t="n">
        <v>0.44655</v>
      </c>
      <c r="E5194" s="3" t="n">
        <v>3.9447</v>
      </c>
    </row>
    <row r="5195" customFormat="false" ht="13.5" hidden="false" customHeight="false" outlineLevel="0" collapsed="false">
      <c r="A5195" s="7" t="n">
        <v>37895.8171875</v>
      </c>
      <c r="B5195" s="8"/>
      <c r="C5195" s="0" t="n">
        <f aca="false">ROUND((A5195-$A$2)*(24*3600),0)</f>
        <v>74205</v>
      </c>
      <c r="D5195" s="2" t="n">
        <v>0.44654</v>
      </c>
      <c r="E5195" s="3" t="n">
        <v>3.94413333333333</v>
      </c>
    </row>
    <row r="5196" customFormat="false" ht="13.5" hidden="false" customHeight="false" outlineLevel="0" collapsed="false">
      <c r="A5196" s="7" t="n">
        <v>37895.8171990741</v>
      </c>
      <c r="B5196" s="8"/>
      <c r="C5196" s="0" t="n">
        <f aca="false">ROUND((A5196-$A$2)*(24*3600),0)</f>
        <v>74206</v>
      </c>
      <c r="D5196" s="2" t="n">
        <v>0.44654</v>
      </c>
      <c r="E5196" s="3" t="n">
        <v>3.94413333333333</v>
      </c>
    </row>
    <row r="5197" customFormat="false" ht="13.5" hidden="false" customHeight="false" outlineLevel="0" collapsed="false">
      <c r="A5197" s="7" t="n">
        <v>37895.8172106482</v>
      </c>
      <c r="B5197" s="8"/>
      <c r="C5197" s="0" t="n">
        <f aca="false">ROUND((A5197-$A$2)*(24*3600),0)</f>
        <v>74207</v>
      </c>
      <c r="D5197" s="2" t="n">
        <v>0.44653</v>
      </c>
      <c r="E5197" s="3" t="n">
        <v>3.94413333333333</v>
      </c>
    </row>
    <row r="5198" customFormat="false" ht="13.5" hidden="false" customHeight="false" outlineLevel="0" collapsed="false">
      <c r="A5198" s="7" t="n">
        <v>37895.8172222222</v>
      </c>
      <c r="B5198" s="8"/>
      <c r="C5198" s="0" t="n">
        <f aca="false">ROUND((A5198-$A$2)*(24*3600),0)</f>
        <v>74208</v>
      </c>
      <c r="D5198" s="2" t="n">
        <v>0.44651</v>
      </c>
      <c r="E5198" s="3" t="n">
        <v>3.94413333333333</v>
      </c>
    </row>
    <row r="5199" customFormat="false" ht="13.5" hidden="false" customHeight="false" outlineLevel="0" collapsed="false">
      <c r="A5199" s="7" t="n">
        <v>37895.8172337963</v>
      </c>
      <c r="B5199" s="8"/>
      <c r="C5199" s="0" t="n">
        <f aca="false">ROUND((A5199-$A$2)*(24*3600),0)</f>
        <v>74209</v>
      </c>
      <c r="D5199" s="2" t="n">
        <v>0.44653</v>
      </c>
      <c r="E5199" s="3" t="n">
        <v>3.94413333333333</v>
      </c>
    </row>
    <row r="5200" customFormat="false" ht="13.5" hidden="false" customHeight="false" outlineLevel="0" collapsed="false">
      <c r="A5200" s="7" t="n">
        <v>37895.8172453704</v>
      </c>
      <c r="B5200" s="8"/>
      <c r="C5200" s="0" t="n">
        <f aca="false">ROUND((A5200-$A$2)*(24*3600),0)</f>
        <v>74210</v>
      </c>
      <c r="D5200" s="2" t="n">
        <v>0.44651</v>
      </c>
      <c r="E5200" s="3" t="n">
        <v>3.94413333333333</v>
      </c>
    </row>
    <row r="5201" customFormat="false" ht="13.5" hidden="false" customHeight="false" outlineLevel="0" collapsed="false">
      <c r="A5201" s="7" t="n">
        <v>37895.8172569444</v>
      </c>
      <c r="B5201" s="8"/>
      <c r="C5201" s="0" t="n">
        <f aca="false">ROUND((A5201-$A$2)*(24*3600),0)</f>
        <v>74211</v>
      </c>
      <c r="D5201" s="2" t="n">
        <v>0.44649</v>
      </c>
      <c r="E5201" s="3" t="n">
        <v>3.94413333333333</v>
      </c>
    </row>
    <row r="5202" customFormat="false" ht="13.5" hidden="false" customHeight="false" outlineLevel="0" collapsed="false">
      <c r="A5202" s="7" t="n">
        <v>37895.8172685185</v>
      </c>
      <c r="B5202" s="8"/>
      <c r="C5202" s="0" t="n">
        <f aca="false">ROUND((A5202-$A$2)*(24*3600),0)</f>
        <v>74212</v>
      </c>
      <c r="D5202" s="2" t="n">
        <v>0.4465</v>
      </c>
      <c r="E5202" s="3" t="n">
        <v>3.94413333333333</v>
      </c>
    </row>
    <row r="5203" customFormat="false" ht="13.5" hidden="false" customHeight="false" outlineLevel="0" collapsed="false">
      <c r="A5203" s="7" t="n">
        <v>37895.8172800926</v>
      </c>
      <c r="B5203" s="8"/>
      <c r="C5203" s="0" t="n">
        <f aca="false">ROUND((A5203-$A$2)*(24*3600),0)</f>
        <v>74213</v>
      </c>
      <c r="D5203" s="2" t="n">
        <v>0.44648</v>
      </c>
      <c r="E5203" s="3" t="n">
        <v>3.94413333333333</v>
      </c>
    </row>
    <row r="5204" customFormat="false" ht="13.5" hidden="false" customHeight="false" outlineLevel="0" collapsed="false">
      <c r="A5204" s="7" t="n">
        <v>37895.8172916667</v>
      </c>
      <c r="B5204" s="8"/>
      <c r="C5204" s="0" t="n">
        <f aca="false">ROUND((A5204-$A$2)*(24*3600),0)</f>
        <v>74214</v>
      </c>
      <c r="D5204" s="2" t="n">
        <v>0.44648</v>
      </c>
      <c r="E5204" s="3" t="n">
        <v>3.94413333333333</v>
      </c>
    </row>
    <row r="5205" customFormat="false" ht="13.5" hidden="false" customHeight="false" outlineLevel="0" collapsed="false">
      <c r="A5205" s="7" t="n">
        <v>37895.8173032407</v>
      </c>
      <c r="B5205" s="8"/>
      <c r="C5205" s="0" t="n">
        <f aca="false">ROUND((A5205-$A$2)*(24*3600),0)</f>
        <v>74215</v>
      </c>
      <c r="D5205" s="2" t="n">
        <v>0.44647</v>
      </c>
      <c r="E5205" s="3" t="n">
        <v>3.94413333333333</v>
      </c>
    </row>
    <row r="5206" customFormat="false" ht="13.5" hidden="false" customHeight="false" outlineLevel="0" collapsed="false">
      <c r="A5206" s="7" t="n">
        <v>37895.8173148148</v>
      </c>
      <c r="B5206" s="8"/>
      <c r="C5206" s="0" t="n">
        <f aca="false">ROUND((A5206-$A$2)*(24*3600),0)</f>
        <v>74216</v>
      </c>
      <c r="D5206" s="2" t="n">
        <v>0.44647</v>
      </c>
      <c r="E5206" s="3" t="n">
        <v>3.94413333333333</v>
      </c>
    </row>
    <row r="5207" customFormat="false" ht="13.5" hidden="false" customHeight="false" outlineLevel="0" collapsed="false">
      <c r="A5207" s="7" t="n">
        <v>37895.8173263889</v>
      </c>
      <c r="B5207" s="8"/>
      <c r="C5207" s="0" t="n">
        <f aca="false">ROUND((A5207-$A$2)*(24*3600),0)</f>
        <v>74217</v>
      </c>
      <c r="D5207" s="2" t="n">
        <v>0.44646</v>
      </c>
      <c r="E5207" s="3" t="n">
        <v>3.94413333333333</v>
      </c>
    </row>
    <row r="5208" customFormat="false" ht="13.5" hidden="false" customHeight="false" outlineLevel="0" collapsed="false">
      <c r="A5208" s="7" t="n">
        <v>37895.817337963</v>
      </c>
      <c r="B5208" s="8"/>
      <c r="C5208" s="0" t="n">
        <f aca="false">ROUND((A5208-$A$2)*(24*3600),0)</f>
        <v>74218</v>
      </c>
      <c r="D5208" s="2" t="n">
        <v>0.44644</v>
      </c>
      <c r="E5208" s="3" t="n">
        <v>3.94413333333333</v>
      </c>
    </row>
    <row r="5209" customFormat="false" ht="13.5" hidden="false" customHeight="false" outlineLevel="0" collapsed="false">
      <c r="A5209" s="7" t="n">
        <v>37895.817349537</v>
      </c>
      <c r="B5209" s="8"/>
      <c r="C5209" s="0" t="n">
        <f aca="false">ROUND((A5209-$A$2)*(24*3600),0)</f>
        <v>74219</v>
      </c>
      <c r="D5209" s="2" t="n">
        <v>0.44644</v>
      </c>
      <c r="E5209" s="3" t="n">
        <v>3.94413333333333</v>
      </c>
    </row>
    <row r="5210" customFormat="false" ht="13.5" hidden="false" customHeight="false" outlineLevel="0" collapsed="false">
      <c r="A5210" s="7" t="n">
        <v>37895.8173611111</v>
      </c>
      <c r="B5210" s="8"/>
      <c r="C5210" s="0" t="n">
        <f aca="false">ROUND((A5210-$A$2)*(24*3600),0)</f>
        <v>74220</v>
      </c>
      <c r="D5210" s="2" t="n">
        <v>0.44643</v>
      </c>
      <c r="E5210" s="3" t="n">
        <v>3.94413333333333</v>
      </c>
    </row>
    <row r="5211" customFormat="false" ht="13.5" hidden="false" customHeight="false" outlineLevel="0" collapsed="false">
      <c r="A5211" s="7" t="n">
        <v>37895.8173726852</v>
      </c>
      <c r="B5211" s="8"/>
      <c r="C5211" s="0" t="n">
        <f aca="false">ROUND((A5211-$A$2)*(24*3600),0)</f>
        <v>74221</v>
      </c>
      <c r="D5211" s="2" t="n">
        <v>0.44644</v>
      </c>
      <c r="E5211" s="3" t="n">
        <v>3.94413333333333</v>
      </c>
    </row>
    <row r="5212" customFormat="false" ht="13.5" hidden="false" customHeight="false" outlineLevel="0" collapsed="false">
      <c r="A5212" s="7" t="n">
        <v>37895.8173842593</v>
      </c>
      <c r="B5212" s="8"/>
      <c r="C5212" s="0" t="n">
        <f aca="false">ROUND((A5212-$A$2)*(24*3600),0)</f>
        <v>74222</v>
      </c>
      <c r="D5212" s="2" t="n">
        <v>0.44642</v>
      </c>
      <c r="E5212" s="3" t="n">
        <v>3.94413333333333</v>
      </c>
    </row>
    <row r="5213" customFormat="false" ht="13.5" hidden="false" customHeight="false" outlineLevel="0" collapsed="false">
      <c r="A5213" s="7" t="n">
        <v>37895.8173958333</v>
      </c>
      <c r="B5213" s="8"/>
      <c r="C5213" s="0" t="n">
        <f aca="false">ROUND((A5213-$A$2)*(24*3600),0)</f>
        <v>74223</v>
      </c>
      <c r="D5213" s="2" t="n">
        <v>0.44642</v>
      </c>
      <c r="E5213" s="3" t="n">
        <v>3.94413333333333</v>
      </c>
    </row>
    <row r="5214" customFormat="false" ht="13.5" hidden="false" customHeight="false" outlineLevel="0" collapsed="false">
      <c r="A5214" s="7" t="n">
        <v>37895.8174074074</v>
      </c>
      <c r="B5214" s="8"/>
      <c r="C5214" s="0" t="n">
        <f aca="false">ROUND((A5214-$A$2)*(24*3600),0)</f>
        <v>74224</v>
      </c>
      <c r="D5214" s="2" t="n">
        <v>0.44641</v>
      </c>
      <c r="E5214" s="3" t="n">
        <v>3.94413333333333</v>
      </c>
    </row>
    <row r="5215" customFormat="false" ht="13.5" hidden="false" customHeight="false" outlineLevel="0" collapsed="false">
      <c r="A5215" s="7" t="n">
        <v>37895.8174189815</v>
      </c>
      <c r="B5215" s="8"/>
      <c r="C5215" s="0" t="n">
        <f aca="false">ROUND((A5215-$A$2)*(24*3600),0)</f>
        <v>74225</v>
      </c>
      <c r="D5215" s="2" t="n">
        <v>0.44641</v>
      </c>
      <c r="E5215" s="3" t="n">
        <v>3.94413333333333</v>
      </c>
    </row>
    <row r="5216" customFormat="false" ht="13.5" hidden="false" customHeight="false" outlineLevel="0" collapsed="false">
      <c r="A5216" s="7" t="n">
        <v>37895.8174305556</v>
      </c>
      <c r="B5216" s="8"/>
      <c r="C5216" s="0" t="n">
        <f aca="false">ROUND((A5216-$A$2)*(24*3600),0)</f>
        <v>74226</v>
      </c>
      <c r="D5216" s="2" t="n">
        <v>0.4464</v>
      </c>
      <c r="E5216" s="3" t="n">
        <v>3.96427619047619</v>
      </c>
    </row>
    <row r="5217" customFormat="false" ht="13.5" hidden="false" customHeight="false" outlineLevel="0" collapsed="false">
      <c r="A5217" s="7" t="n">
        <v>37895.8174421296</v>
      </c>
      <c r="B5217" s="8"/>
      <c r="C5217" s="0" t="n">
        <f aca="false">ROUND((A5217-$A$2)*(24*3600),0)</f>
        <v>74227</v>
      </c>
      <c r="D5217" s="2" t="n">
        <v>0.4464</v>
      </c>
      <c r="E5217" s="3" t="n">
        <v>3.96427619047619</v>
      </c>
    </row>
    <row r="5218" customFormat="false" ht="13.5" hidden="false" customHeight="false" outlineLevel="0" collapsed="false">
      <c r="A5218" s="7" t="n">
        <v>37895.8174537037</v>
      </c>
      <c r="B5218" s="8"/>
      <c r="C5218" s="0" t="n">
        <f aca="false">ROUND((A5218-$A$2)*(24*3600),0)</f>
        <v>74228</v>
      </c>
      <c r="D5218" s="2" t="n">
        <v>0.44637</v>
      </c>
      <c r="E5218" s="3" t="n">
        <v>3.96427619047619</v>
      </c>
    </row>
    <row r="5219" customFormat="false" ht="13.5" hidden="false" customHeight="false" outlineLevel="0" collapsed="false">
      <c r="A5219" s="7" t="n">
        <v>37895.8174652778</v>
      </c>
      <c r="B5219" s="8"/>
      <c r="C5219" s="0" t="n">
        <f aca="false">ROUND((A5219-$A$2)*(24*3600),0)</f>
        <v>74229</v>
      </c>
      <c r="D5219" s="2" t="n">
        <v>0.44639</v>
      </c>
      <c r="E5219" s="3" t="n">
        <v>3.96427619047619</v>
      </c>
    </row>
    <row r="5220" customFormat="false" ht="13.5" hidden="false" customHeight="false" outlineLevel="0" collapsed="false">
      <c r="A5220" s="7" t="n">
        <v>37895.8174768519</v>
      </c>
      <c r="B5220" s="8"/>
      <c r="C5220" s="0" t="n">
        <f aca="false">ROUND((A5220-$A$2)*(24*3600),0)</f>
        <v>74230</v>
      </c>
      <c r="D5220" s="2" t="n">
        <v>0.44639</v>
      </c>
      <c r="E5220" s="3" t="n">
        <v>3.96427619047619</v>
      </c>
    </row>
    <row r="5221" customFormat="false" ht="13.5" hidden="false" customHeight="false" outlineLevel="0" collapsed="false">
      <c r="A5221" s="7" t="n">
        <v>37895.8174884259</v>
      </c>
      <c r="B5221" s="8"/>
      <c r="C5221" s="0" t="n">
        <f aca="false">ROUND((A5221-$A$2)*(24*3600),0)</f>
        <v>74231</v>
      </c>
      <c r="D5221" s="2" t="n">
        <v>0.44634</v>
      </c>
      <c r="E5221" s="3" t="n">
        <v>3.96427619047619</v>
      </c>
    </row>
    <row r="5222" customFormat="false" ht="13.5" hidden="false" customHeight="false" outlineLevel="0" collapsed="false">
      <c r="A5222" s="7" t="n">
        <v>37895.8175</v>
      </c>
      <c r="B5222" s="8"/>
      <c r="C5222" s="0" t="n">
        <f aca="false">ROUND((A5222-$A$2)*(24*3600),0)</f>
        <v>74232</v>
      </c>
      <c r="D5222" s="2" t="n">
        <v>0.44635</v>
      </c>
      <c r="E5222" s="3" t="n">
        <v>3.96427619047619</v>
      </c>
    </row>
    <row r="5223" customFormat="false" ht="13.5" hidden="false" customHeight="false" outlineLevel="0" collapsed="false">
      <c r="A5223" s="7" t="n">
        <v>37895.8175115741</v>
      </c>
      <c r="B5223" s="8"/>
      <c r="C5223" s="0" t="n">
        <f aca="false">ROUND((A5223-$A$2)*(24*3600),0)</f>
        <v>74233</v>
      </c>
      <c r="D5223" s="2" t="n">
        <v>0.44635</v>
      </c>
      <c r="E5223" s="3" t="n">
        <v>3.96427619047619</v>
      </c>
    </row>
    <row r="5224" customFormat="false" ht="13.5" hidden="false" customHeight="false" outlineLevel="0" collapsed="false">
      <c r="A5224" s="7" t="n">
        <v>37895.8175231482</v>
      </c>
      <c r="B5224" s="8"/>
      <c r="C5224" s="0" t="n">
        <f aca="false">ROUND((A5224-$A$2)*(24*3600),0)</f>
        <v>74234</v>
      </c>
      <c r="D5224" s="2" t="n">
        <v>0.44634</v>
      </c>
      <c r="E5224" s="3" t="n">
        <v>3.96427619047619</v>
      </c>
    </row>
    <row r="5225" customFormat="false" ht="13.5" hidden="false" customHeight="false" outlineLevel="0" collapsed="false">
      <c r="A5225" s="7" t="n">
        <v>37895.8175347222</v>
      </c>
      <c r="B5225" s="8"/>
      <c r="C5225" s="0" t="n">
        <f aca="false">ROUND((A5225-$A$2)*(24*3600),0)</f>
        <v>74235</v>
      </c>
      <c r="D5225" s="2" t="n">
        <v>0.44634</v>
      </c>
      <c r="E5225" s="3" t="n">
        <v>3.96427619047619</v>
      </c>
    </row>
    <row r="5226" customFormat="false" ht="13.5" hidden="false" customHeight="false" outlineLevel="0" collapsed="false">
      <c r="A5226" s="7" t="n">
        <v>37895.8175462963</v>
      </c>
      <c r="B5226" s="8"/>
      <c r="C5226" s="0" t="n">
        <f aca="false">ROUND((A5226-$A$2)*(24*3600),0)</f>
        <v>74236</v>
      </c>
      <c r="D5226" s="2" t="n">
        <v>0.44634</v>
      </c>
      <c r="E5226" s="3" t="n">
        <v>3.96427619047619</v>
      </c>
    </row>
    <row r="5227" customFormat="false" ht="13.5" hidden="false" customHeight="false" outlineLevel="0" collapsed="false">
      <c r="A5227" s="7" t="n">
        <v>37895.8175578704</v>
      </c>
      <c r="B5227" s="8"/>
      <c r="C5227" s="0" t="n">
        <f aca="false">ROUND((A5227-$A$2)*(24*3600),0)</f>
        <v>74237</v>
      </c>
      <c r="D5227" s="2" t="n">
        <v>0.44632</v>
      </c>
      <c r="E5227" s="3" t="n">
        <v>3.96427619047619</v>
      </c>
    </row>
    <row r="5228" customFormat="false" ht="13.5" hidden="false" customHeight="false" outlineLevel="0" collapsed="false">
      <c r="A5228" s="7" t="n">
        <v>37895.8175694444</v>
      </c>
      <c r="B5228" s="8"/>
      <c r="C5228" s="0" t="n">
        <f aca="false">ROUND((A5228-$A$2)*(24*3600),0)</f>
        <v>74238</v>
      </c>
      <c r="D5228" s="2" t="n">
        <v>0.44633</v>
      </c>
      <c r="E5228" s="3" t="n">
        <v>3.96427619047619</v>
      </c>
    </row>
    <row r="5229" customFormat="false" ht="13.5" hidden="false" customHeight="false" outlineLevel="0" collapsed="false">
      <c r="A5229" s="7" t="n">
        <v>37895.8175810185</v>
      </c>
      <c r="B5229" s="8"/>
      <c r="C5229" s="0" t="n">
        <f aca="false">ROUND((A5229-$A$2)*(24*3600),0)</f>
        <v>74239</v>
      </c>
      <c r="D5229" s="2" t="n">
        <v>0.44633</v>
      </c>
      <c r="E5229" s="3" t="n">
        <v>3.96427619047619</v>
      </c>
    </row>
    <row r="5230" customFormat="false" ht="13.5" hidden="false" customHeight="false" outlineLevel="0" collapsed="false">
      <c r="A5230" s="7" t="n">
        <v>37895.8175925926</v>
      </c>
      <c r="B5230" s="8"/>
      <c r="C5230" s="0" t="n">
        <f aca="false">ROUND((A5230-$A$2)*(24*3600),0)</f>
        <v>74240</v>
      </c>
      <c r="D5230" s="2" t="n">
        <v>0.4463</v>
      </c>
      <c r="E5230" s="3" t="n">
        <v>3.96427619047619</v>
      </c>
    </row>
    <row r="5231" customFormat="false" ht="13.5" hidden="false" customHeight="false" outlineLevel="0" collapsed="false">
      <c r="A5231" s="7" t="n">
        <v>37895.8176041667</v>
      </c>
      <c r="B5231" s="8"/>
      <c r="C5231" s="0" t="n">
        <f aca="false">ROUND((A5231-$A$2)*(24*3600),0)</f>
        <v>74241</v>
      </c>
      <c r="D5231" s="2" t="n">
        <v>0.4463</v>
      </c>
      <c r="E5231" s="3" t="n">
        <v>3.96427619047619</v>
      </c>
    </row>
    <row r="5232" customFormat="false" ht="13.5" hidden="false" customHeight="false" outlineLevel="0" collapsed="false">
      <c r="A5232" s="7" t="n">
        <v>37895.8176157407</v>
      </c>
      <c r="B5232" s="8"/>
      <c r="C5232" s="0" t="n">
        <f aca="false">ROUND((A5232-$A$2)*(24*3600),0)</f>
        <v>74242</v>
      </c>
      <c r="D5232" s="2" t="n">
        <v>0.44629</v>
      </c>
      <c r="E5232" s="3" t="n">
        <v>3.96427619047619</v>
      </c>
    </row>
    <row r="5233" customFormat="false" ht="13.5" hidden="false" customHeight="false" outlineLevel="0" collapsed="false">
      <c r="A5233" s="7" t="n">
        <v>37895.8176273148</v>
      </c>
      <c r="B5233" s="8"/>
      <c r="C5233" s="0" t="n">
        <f aca="false">ROUND((A5233-$A$2)*(24*3600),0)</f>
        <v>74243</v>
      </c>
      <c r="D5233" s="2" t="n">
        <v>0.44628</v>
      </c>
      <c r="E5233" s="3" t="n">
        <v>3.96427619047619</v>
      </c>
    </row>
    <row r="5234" customFormat="false" ht="13.5" hidden="false" customHeight="false" outlineLevel="0" collapsed="false">
      <c r="A5234" s="7" t="n">
        <v>37895.8176388889</v>
      </c>
      <c r="B5234" s="8"/>
      <c r="C5234" s="0" t="n">
        <f aca="false">ROUND((A5234-$A$2)*(24*3600),0)</f>
        <v>74244</v>
      </c>
      <c r="D5234" s="2" t="n">
        <v>0.44629</v>
      </c>
      <c r="E5234" s="3" t="n">
        <v>3.96427619047619</v>
      </c>
    </row>
    <row r="5235" customFormat="false" ht="13.5" hidden="false" customHeight="false" outlineLevel="0" collapsed="false">
      <c r="A5235" s="7" t="n">
        <v>37895.817650463</v>
      </c>
      <c r="B5235" s="8"/>
      <c r="C5235" s="0" t="n">
        <f aca="false">ROUND((A5235-$A$2)*(24*3600),0)</f>
        <v>74245</v>
      </c>
      <c r="D5235" s="2" t="n">
        <v>0.44628</v>
      </c>
      <c r="E5235" s="3" t="n">
        <v>3.96427619047619</v>
      </c>
    </row>
    <row r="5236" customFormat="false" ht="13.5" hidden="false" customHeight="false" outlineLevel="0" collapsed="false">
      <c r="A5236" s="7" t="n">
        <v>37895.817662037</v>
      </c>
      <c r="B5236" s="8"/>
      <c r="C5236" s="0" t="n">
        <f aca="false">ROUND((A5236-$A$2)*(24*3600),0)</f>
        <v>74246</v>
      </c>
      <c r="D5236" s="2" t="n">
        <v>0.44628</v>
      </c>
      <c r="E5236" s="3" t="n">
        <v>3.96427619047619</v>
      </c>
    </row>
    <row r="5237" customFormat="false" ht="13.5" hidden="false" customHeight="false" outlineLevel="0" collapsed="false">
      <c r="A5237" s="7" t="n">
        <v>37895.8176736111</v>
      </c>
      <c r="B5237" s="8"/>
      <c r="C5237" s="0" t="n">
        <f aca="false">ROUND((A5237-$A$2)*(24*3600),0)</f>
        <v>74247</v>
      </c>
      <c r="D5237" s="2" t="n">
        <v>0.44626</v>
      </c>
      <c r="E5237" s="3" t="n">
        <v>3.97851904761905</v>
      </c>
    </row>
    <row r="5238" customFormat="false" ht="13.5" hidden="false" customHeight="false" outlineLevel="0" collapsed="false">
      <c r="A5238" s="7" t="n">
        <v>37895.8176851852</v>
      </c>
      <c r="B5238" s="8"/>
      <c r="C5238" s="0" t="n">
        <f aca="false">ROUND((A5238-$A$2)*(24*3600),0)</f>
        <v>74248</v>
      </c>
      <c r="D5238" s="2" t="n">
        <v>0.44626</v>
      </c>
      <c r="E5238" s="3" t="n">
        <v>3.97851904761905</v>
      </c>
    </row>
    <row r="5239" customFormat="false" ht="13.5" hidden="false" customHeight="false" outlineLevel="0" collapsed="false">
      <c r="A5239" s="7" t="n">
        <v>37895.8176967593</v>
      </c>
      <c r="B5239" s="8"/>
      <c r="C5239" s="0" t="n">
        <f aca="false">ROUND((A5239-$A$2)*(24*3600),0)</f>
        <v>74249</v>
      </c>
      <c r="D5239" s="2" t="n">
        <v>0.44626</v>
      </c>
      <c r="E5239" s="3" t="n">
        <v>3.97851904761905</v>
      </c>
    </row>
    <row r="5240" customFormat="false" ht="13.5" hidden="false" customHeight="false" outlineLevel="0" collapsed="false">
      <c r="A5240" s="7" t="n">
        <v>37895.8177083333</v>
      </c>
      <c r="B5240" s="8"/>
      <c r="C5240" s="0" t="n">
        <f aca="false">ROUND((A5240-$A$2)*(24*3600),0)</f>
        <v>74250</v>
      </c>
      <c r="D5240" s="2" t="n">
        <v>0.44624</v>
      </c>
      <c r="E5240" s="3" t="n">
        <v>3.97851904761905</v>
      </c>
    </row>
    <row r="5241" customFormat="false" ht="13.5" hidden="false" customHeight="false" outlineLevel="0" collapsed="false">
      <c r="A5241" s="7" t="n">
        <v>37895.8177199074</v>
      </c>
      <c r="B5241" s="8"/>
      <c r="C5241" s="0" t="n">
        <f aca="false">ROUND((A5241-$A$2)*(24*3600),0)</f>
        <v>74251</v>
      </c>
      <c r="D5241" s="2" t="n">
        <v>0.44625</v>
      </c>
      <c r="E5241" s="3" t="n">
        <v>3.97851904761905</v>
      </c>
    </row>
    <row r="5242" customFormat="false" ht="13.5" hidden="false" customHeight="false" outlineLevel="0" collapsed="false">
      <c r="A5242" s="7" t="n">
        <v>37895.8177314815</v>
      </c>
      <c r="B5242" s="8"/>
      <c r="C5242" s="0" t="n">
        <f aca="false">ROUND((A5242-$A$2)*(24*3600),0)</f>
        <v>74252</v>
      </c>
      <c r="D5242" s="2" t="n">
        <v>0.44623</v>
      </c>
      <c r="E5242" s="3" t="n">
        <v>3.97851904761905</v>
      </c>
    </row>
    <row r="5243" customFormat="false" ht="13.5" hidden="false" customHeight="false" outlineLevel="0" collapsed="false">
      <c r="A5243" s="7" t="n">
        <v>37895.8177430556</v>
      </c>
      <c r="B5243" s="8"/>
      <c r="C5243" s="0" t="n">
        <f aca="false">ROUND((A5243-$A$2)*(24*3600),0)</f>
        <v>74253</v>
      </c>
      <c r="D5243" s="2" t="n">
        <v>0.44623</v>
      </c>
      <c r="E5243" s="3" t="n">
        <v>3.97851904761905</v>
      </c>
    </row>
    <row r="5244" customFormat="false" ht="13.5" hidden="false" customHeight="false" outlineLevel="0" collapsed="false">
      <c r="A5244" s="7" t="n">
        <v>37895.8177546296</v>
      </c>
      <c r="B5244" s="8"/>
      <c r="C5244" s="0" t="n">
        <f aca="false">ROUND((A5244-$A$2)*(24*3600),0)</f>
        <v>74254</v>
      </c>
      <c r="D5244" s="2" t="n">
        <v>0.44621</v>
      </c>
      <c r="E5244" s="3" t="n">
        <v>3.97851904761905</v>
      </c>
    </row>
    <row r="5245" customFormat="false" ht="13.5" hidden="false" customHeight="false" outlineLevel="0" collapsed="false">
      <c r="A5245" s="7" t="n">
        <v>37895.8177662037</v>
      </c>
      <c r="B5245" s="8"/>
      <c r="C5245" s="0" t="n">
        <f aca="false">ROUND((A5245-$A$2)*(24*3600),0)</f>
        <v>74255</v>
      </c>
      <c r="D5245" s="2" t="n">
        <v>0.44621</v>
      </c>
      <c r="E5245" s="3" t="n">
        <v>3.97851904761905</v>
      </c>
    </row>
    <row r="5246" customFormat="false" ht="13.5" hidden="false" customHeight="false" outlineLevel="0" collapsed="false">
      <c r="A5246" s="7" t="n">
        <v>37895.8177777778</v>
      </c>
      <c r="B5246" s="8"/>
      <c r="C5246" s="0" t="n">
        <f aca="false">ROUND((A5246-$A$2)*(24*3600),0)</f>
        <v>74256</v>
      </c>
      <c r="D5246" s="2" t="n">
        <v>0.44622</v>
      </c>
      <c r="E5246" s="3" t="n">
        <v>3.97851904761905</v>
      </c>
    </row>
    <row r="5247" customFormat="false" ht="13.5" hidden="false" customHeight="false" outlineLevel="0" collapsed="false">
      <c r="A5247" s="7" t="n">
        <v>37895.8177893519</v>
      </c>
      <c r="B5247" s="8"/>
      <c r="C5247" s="0" t="n">
        <f aca="false">ROUND((A5247-$A$2)*(24*3600),0)</f>
        <v>74257</v>
      </c>
      <c r="D5247" s="2" t="n">
        <v>0.4462</v>
      </c>
      <c r="E5247" s="3" t="n">
        <v>3.97851904761905</v>
      </c>
    </row>
    <row r="5248" customFormat="false" ht="13.5" hidden="false" customHeight="false" outlineLevel="0" collapsed="false">
      <c r="A5248" s="7" t="n">
        <v>37895.8178009259</v>
      </c>
      <c r="B5248" s="8"/>
      <c r="C5248" s="0" t="n">
        <f aca="false">ROUND((A5248-$A$2)*(24*3600),0)</f>
        <v>74258</v>
      </c>
      <c r="D5248" s="2" t="n">
        <v>0.4462</v>
      </c>
      <c r="E5248" s="3" t="n">
        <v>3.97851904761905</v>
      </c>
    </row>
    <row r="5249" customFormat="false" ht="13.5" hidden="false" customHeight="false" outlineLevel="0" collapsed="false">
      <c r="A5249" s="7" t="n">
        <v>37895.8178125</v>
      </c>
      <c r="B5249" s="8"/>
      <c r="C5249" s="0" t="n">
        <f aca="false">ROUND((A5249-$A$2)*(24*3600),0)</f>
        <v>74259</v>
      </c>
      <c r="D5249" s="2" t="n">
        <v>0.44619</v>
      </c>
      <c r="E5249" s="3" t="n">
        <v>3.97851904761905</v>
      </c>
    </row>
    <row r="5250" customFormat="false" ht="13.5" hidden="false" customHeight="false" outlineLevel="0" collapsed="false">
      <c r="A5250" s="7" t="n">
        <v>37895.8178240741</v>
      </c>
      <c r="B5250" s="8"/>
      <c r="C5250" s="0" t="n">
        <f aca="false">ROUND((A5250-$A$2)*(24*3600),0)</f>
        <v>74260</v>
      </c>
      <c r="D5250" s="2" t="n">
        <v>0.44619</v>
      </c>
      <c r="E5250" s="3" t="n">
        <v>3.97851904761905</v>
      </c>
    </row>
    <row r="5251" customFormat="false" ht="13.5" hidden="false" customHeight="false" outlineLevel="0" collapsed="false">
      <c r="A5251" s="7" t="n">
        <v>37895.8178356482</v>
      </c>
      <c r="B5251" s="8"/>
      <c r="C5251" s="0" t="n">
        <f aca="false">ROUND((A5251-$A$2)*(24*3600),0)</f>
        <v>74261</v>
      </c>
      <c r="D5251" s="2" t="n">
        <v>0.44617</v>
      </c>
      <c r="E5251" s="3" t="n">
        <v>3.97851904761905</v>
      </c>
    </row>
    <row r="5252" customFormat="false" ht="13.5" hidden="false" customHeight="false" outlineLevel="0" collapsed="false">
      <c r="A5252" s="7" t="n">
        <v>37895.8178472222</v>
      </c>
      <c r="B5252" s="8"/>
      <c r="C5252" s="0" t="n">
        <f aca="false">ROUND((A5252-$A$2)*(24*3600),0)</f>
        <v>74262</v>
      </c>
      <c r="D5252" s="2" t="n">
        <v>0.44617</v>
      </c>
      <c r="E5252" s="3" t="n">
        <v>3.97851904761905</v>
      </c>
    </row>
    <row r="5253" customFormat="false" ht="13.5" hidden="false" customHeight="false" outlineLevel="0" collapsed="false">
      <c r="A5253" s="7" t="n">
        <v>37895.8178587963</v>
      </c>
      <c r="B5253" s="8"/>
      <c r="C5253" s="0" t="n">
        <f aca="false">ROUND((A5253-$A$2)*(24*3600),0)</f>
        <v>74263</v>
      </c>
      <c r="D5253" s="2" t="n">
        <v>0.44616</v>
      </c>
      <c r="E5253" s="3" t="n">
        <v>3.97851904761905</v>
      </c>
    </row>
    <row r="5254" customFormat="false" ht="13.5" hidden="false" customHeight="false" outlineLevel="0" collapsed="false">
      <c r="A5254" s="7" t="n">
        <v>37895.8178703704</v>
      </c>
      <c r="B5254" s="8"/>
      <c r="C5254" s="0" t="n">
        <f aca="false">ROUND((A5254-$A$2)*(24*3600),0)</f>
        <v>74264</v>
      </c>
      <c r="D5254" s="2" t="n">
        <v>0.44616</v>
      </c>
      <c r="E5254" s="3" t="n">
        <v>3.97851904761905</v>
      </c>
    </row>
    <row r="5255" customFormat="false" ht="13.5" hidden="false" customHeight="false" outlineLevel="0" collapsed="false">
      <c r="A5255" s="7" t="n">
        <v>37895.8178819444</v>
      </c>
      <c r="B5255" s="8"/>
      <c r="C5255" s="0" t="n">
        <f aca="false">ROUND((A5255-$A$2)*(24*3600),0)</f>
        <v>74265</v>
      </c>
      <c r="D5255" s="2" t="n">
        <v>0.44616</v>
      </c>
      <c r="E5255" s="3" t="n">
        <v>3.97851904761905</v>
      </c>
    </row>
    <row r="5256" customFormat="false" ht="13.5" hidden="false" customHeight="false" outlineLevel="0" collapsed="false">
      <c r="A5256" s="7" t="n">
        <v>37895.8178935185</v>
      </c>
      <c r="B5256" s="8"/>
      <c r="C5256" s="0" t="n">
        <f aca="false">ROUND((A5256-$A$2)*(24*3600),0)</f>
        <v>74266</v>
      </c>
      <c r="D5256" s="2" t="n">
        <v>0.44614</v>
      </c>
      <c r="E5256" s="3" t="n">
        <v>3.97851904761905</v>
      </c>
    </row>
    <row r="5257" customFormat="false" ht="13.5" hidden="false" customHeight="false" outlineLevel="0" collapsed="false">
      <c r="A5257" s="7" t="n">
        <v>37895.8179050926</v>
      </c>
      <c r="B5257" s="8"/>
      <c r="C5257" s="0" t="n">
        <f aca="false">ROUND((A5257-$A$2)*(24*3600),0)</f>
        <v>74267</v>
      </c>
      <c r="D5257" s="2" t="n">
        <v>0.44615</v>
      </c>
      <c r="E5257" s="3" t="n">
        <v>3.97851904761905</v>
      </c>
    </row>
    <row r="5258" customFormat="false" ht="13.5" hidden="false" customHeight="false" outlineLevel="0" collapsed="false">
      <c r="A5258" s="7" t="n">
        <v>37895.8179166667</v>
      </c>
      <c r="B5258" s="8"/>
      <c r="C5258" s="0" t="n">
        <f aca="false">ROUND((A5258-$A$2)*(24*3600),0)</f>
        <v>74268</v>
      </c>
      <c r="D5258" s="2" t="n">
        <v>0.44614</v>
      </c>
      <c r="E5258" s="3" t="n">
        <v>3.97373333333333</v>
      </c>
    </row>
    <row r="5259" customFormat="false" ht="13.5" hidden="false" customHeight="false" outlineLevel="0" collapsed="false">
      <c r="A5259" s="7" t="n">
        <v>37895.8179282407</v>
      </c>
      <c r="B5259" s="8"/>
      <c r="C5259" s="0" t="n">
        <f aca="false">ROUND((A5259-$A$2)*(24*3600),0)</f>
        <v>74269</v>
      </c>
      <c r="D5259" s="2" t="n">
        <v>0.44613</v>
      </c>
      <c r="E5259" s="3" t="n">
        <v>3.97373333333333</v>
      </c>
    </row>
    <row r="5260" customFormat="false" ht="13.5" hidden="false" customHeight="false" outlineLevel="0" collapsed="false">
      <c r="A5260" s="7" t="n">
        <v>37895.8179398148</v>
      </c>
      <c r="B5260" s="8"/>
      <c r="C5260" s="0" t="n">
        <f aca="false">ROUND((A5260-$A$2)*(24*3600),0)</f>
        <v>74270</v>
      </c>
      <c r="D5260" s="2" t="n">
        <v>0.44613</v>
      </c>
      <c r="E5260" s="3" t="n">
        <v>3.97373333333333</v>
      </c>
    </row>
    <row r="5261" customFormat="false" ht="13.5" hidden="false" customHeight="false" outlineLevel="0" collapsed="false">
      <c r="A5261" s="7" t="n">
        <v>37895.8179513889</v>
      </c>
      <c r="B5261" s="8"/>
      <c r="C5261" s="0" t="n">
        <f aca="false">ROUND((A5261-$A$2)*(24*3600),0)</f>
        <v>74271</v>
      </c>
      <c r="D5261" s="2" t="n">
        <v>0.4461</v>
      </c>
      <c r="E5261" s="3" t="n">
        <v>3.97373333333333</v>
      </c>
    </row>
    <row r="5262" customFormat="false" ht="13.5" hidden="false" customHeight="false" outlineLevel="0" collapsed="false">
      <c r="A5262" s="7" t="n">
        <v>37895.817962963</v>
      </c>
      <c r="B5262" s="8"/>
      <c r="C5262" s="0" t="n">
        <f aca="false">ROUND((A5262-$A$2)*(24*3600),0)</f>
        <v>74272</v>
      </c>
      <c r="D5262" s="2" t="n">
        <v>0.44612</v>
      </c>
      <c r="E5262" s="3" t="n">
        <v>3.97373333333333</v>
      </c>
    </row>
    <row r="5263" customFormat="false" ht="13.5" hidden="false" customHeight="false" outlineLevel="0" collapsed="false">
      <c r="A5263" s="7" t="n">
        <v>37895.817974537</v>
      </c>
      <c r="B5263" s="8"/>
      <c r="C5263" s="0" t="n">
        <f aca="false">ROUND((A5263-$A$2)*(24*3600),0)</f>
        <v>74273</v>
      </c>
      <c r="D5263" s="2" t="n">
        <v>0.4461</v>
      </c>
      <c r="E5263" s="3" t="n">
        <v>3.97373333333333</v>
      </c>
    </row>
    <row r="5264" customFormat="false" ht="13.5" hidden="false" customHeight="false" outlineLevel="0" collapsed="false">
      <c r="A5264" s="7" t="n">
        <v>37895.8179861111</v>
      </c>
      <c r="B5264" s="8"/>
      <c r="C5264" s="0" t="n">
        <f aca="false">ROUND((A5264-$A$2)*(24*3600),0)</f>
        <v>74274</v>
      </c>
      <c r="D5264" s="2" t="n">
        <v>0.4461</v>
      </c>
      <c r="E5264" s="3" t="n">
        <v>3.97373333333333</v>
      </c>
    </row>
    <row r="5265" customFormat="false" ht="13.5" hidden="false" customHeight="false" outlineLevel="0" collapsed="false">
      <c r="A5265" s="7" t="n">
        <v>37895.8179976852</v>
      </c>
      <c r="B5265" s="8"/>
      <c r="C5265" s="0" t="n">
        <f aca="false">ROUND((A5265-$A$2)*(24*3600),0)</f>
        <v>74275</v>
      </c>
      <c r="D5265" s="2" t="n">
        <v>0.44608</v>
      </c>
      <c r="E5265" s="3" t="n">
        <v>3.97373333333333</v>
      </c>
    </row>
    <row r="5266" customFormat="false" ht="13.5" hidden="false" customHeight="false" outlineLevel="0" collapsed="false">
      <c r="A5266" s="7" t="n">
        <v>37895.8180092593</v>
      </c>
      <c r="B5266" s="8"/>
      <c r="C5266" s="0" t="n">
        <f aca="false">ROUND((A5266-$A$2)*(24*3600),0)</f>
        <v>74276</v>
      </c>
      <c r="D5266" s="2" t="n">
        <v>0.44609</v>
      </c>
      <c r="E5266" s="3" t="n">
        <v>3.97373333333333</v>
      </c>
    </row>
    <row r="5267" customFormat="false" ht="13.5" hidden="false" customHeight="false" outlineLevel="0" collapsed="false">
      <c r="A5267" s="7" t="n">
        <v>37895.8180208333</v>
      </c>
      <c r="B5267" s="8"/>
      <c r="C5267" s="0" t="n">
        <f aca="false">ROUND((A5267-$A$2)*(24*3600),0)</f>
        <v>74277</v>
      </c>
      <c r="D5267" s="2" t="n">
        <v>0.44608</v>
      </c>
      <c r="E5267" s="3" t="n">
        <v>3.97373333333333</v>
      </c>
    </row>
    <row r="5268" customFormat="false" ht="13.5" hidden="false" customHeight="false" outlineLevel="0" collapsed="false">
      <c r="A5268" s="7" t="n">
        <v>37895.8180324074</v>
      </c>
      <c r="B5268" s="8"/>
      <c r="C5268" s="0" t="n">
        <f aca="false">ROUND((A5268-$A$2)*(24*3600),0)</f>
        <v>74278</v>
      </c>
      <c r="D5268" s="2" t="n">
        <v>0.44607</v>
      </c>
      <c r="E5268" s="3" t="n">
        <v>3.97373333333333</v>
      </c>
    </row>
    <row r="5269" customFormat="false" ht="13.5" hidden="false" customHeight="false" outlineLevel="0" collapsed="false">
      <c r="A5269" s="7" t="n">
        <v>37895.8180439815</v>
      </c>
      <c r="B5269" s="8"/>
      <c r="C5269" s="0" t="n">
        <f aca="false">ROUND((A5269-$A$2)*(24*3600),0)</f>
        <v>74279</v>
      </c>
      <c r="D5269" s="2" t="n">
        <v>0.44607</v>
      </c>
      <c r="E5269" s="3" t="n">
        <v>3.97373333333333</v>
      </c>
    </row>
    <row r="5270" customFormat="false" ht="13.5" hidden="false" customHeight="false" outlineLevel="0" collapsed="false">
      <c r="A5270" s="7" t="n">
        <v>37895.8180555556</v>
      </c>
      <c r="B5270" s="8"/>
      <c r="C5270" s="0" t="n">
        <f aca="false">ROUND((A5270-$A$2)*(24*3600),0)</f>
        <v>74280</v>
      </c>
      <c r="D5270" s="2" t="n">
        <v>0.44607</v>
      </c>
      <c r="E5270" s="3" t="n">
        <v>3.97373333333333</v>
      </c>
    </row>
    <row r="5271" customFormat="false" ht="13.5" hidden="false" customHeight="false" outlineLevel="0" collapsed="false">
      <c r="A5271" s="7" t="n">
        <v>37895.8180671296</v>
      </c>
      <c r="B5271" s="8"/>
      <c r="C5271" s="0" t="n">
        <f aca="false">ROUND((A5271-$A$2)*(24*3600),0)</f>
        <v>74281</v>
      </c>
      <c r="D5271" s="2" t="n">
        <v>0.44607</v>
      </c>
      <c r="E5271" s="3" t="n">
        <v>3.97373333333333</v>
      </c>
    </row>
    <row r="5272" customFormat="false" ht="13.5" hidden="false" customHeight="false" outlineLevel="0" collapsed="false">
      <c r="A5272" s="7" t="n">
        <v>37895.8180787037</v>
      </c>
      <c r="B5272" s="8"/>
      <c r="C5272" s="0" t="n">
        <f aca="false">ROUND((A5272-$A$2)*(24*3600),0)</f>
        <v>74282</v>
      </c>
      <c r="D5272" s="2" t="n">
        <v>0.44606</v>
      </c>
      <c r="E5272" s="3" t="n">
        <v>3.97373333333333</v>
      </c>
    </row>
    <row r="5273" customFormat="false" ht="13.5" hidden="false" customHeight="false" outlineLevel="0" collapsed="false">
      <c r="A5273" s="7" t="n">
        <v>37895.8180902778</v>
      </c>
      <c r="B5273" s="8"/>
      <c r="C5273" s="0" t="n">
        <f aca="false">ROUND((A5273-$A$2)*(24*3600),0)</f>
        <v>74283</v>
      </c>
      <c r="D5273" s="2" t="n">
        <v>0.44605</v>
      </c>
      <c r="E5273" s="3" t="n">
        <v>3.97373333333333</v>
      </c>
    </row>
    <row r="5274" customFormat="false" ht="13.5" hidden="false" customHeight="false" outlineLevel="0" collapsed="false">
      <c r="A5274" s="7" t="n">
        <v>37895.8181018519</v>
      </c>
      <c r="B5274" s="8"/>
      <c r="C5274" s="0" t="n">
        <f aca="false">ROUND((A5274-$A$2)*(24*3600),0)</f>
        <v>74284</v>
      </c>
      <c r="D5274" s="2" t="n">
        <v>0.44605</v>
      </c>
      <c r="E5274" s="3" t="n">
        <v>3.97373333333333</v>
      </c>
    </row>
    <row r="5275" customFormat="false" ht="13.5" hidden="false" customHeight="false" outlineLevel="0" collapsed="false">
      <c r="A5275" s="7" t="n">
        <v>37895.8181134259</v>
      </c>
      <c r="B5275" s="8"/>
      <c r="C5275" s="0" t="n">
        <f aca="false">ROUND((A5275-$A$2)*(24*3600),0)</f>
        <v>74285</v>
      </c>
      <c r="D5275" s="2" t="n">
        <v>0.44602</v>
      </c>
      <c r="E5275" s="3" t="n">
        <v>3.97373333333333</v>
      </c>
    </row>
    <row r="5276" customFormat="false" ht="13.5" hidden="false" customHeight="false" outlineLevel="0" collapsed="false">
      <c r="A5276" s="7" t="n">
        <v>37895.818125</v>
      </c>
      <c r="B5276" s="8"/>
      <c r="C5276" s="0" t="n">
        <f aca="false">ROUND((A5276-$A$2)*(24*3600),0)</f>
        <v>74286</v>
      </c>
      <c r="D5276" s="2" t="n">
        <v>0.44602</v>
      </c>
      <c r="E5276" s="3" t="n">
        <v>3.97373333333333</v>
      </c>
    </row>
    <row r="5277" customFormat="false" ht="13.5" hidden="false" customHeight="false" outlineLevel="0" collapsed="false">
      <c r="A5277" s="7" t="n">
        <v>37895.8181365741</v>
      </c>
      <c r="B5277" s="8"/>
      <c r="C5277" s="0" t="n">
        <f aca="false">ROUND((A5277-$A$2)*(24*3600),0)</f>
        <v>74287</v>
      </c>
      <c r="D5277" s="2" t="n">
        <v>0.44602</v>
      </c>
      <c r="E5277" s="3" t="n">
        <v>3.97373333333333</v>
      </c>
    </row>
    <row r="5278" customFormat="false" ht="13.5" hidden="false" customHeight="false" outlineLevel="0" collapsed="false">
      <c r="A5278" s="7" t="n">
        <v>37895.8181481482</v>
      </c>
      <c r="B5278" s="8"/>
      <c r="C5278" s="0" t="n">
        <f aca="false">ROUND((A5278-$A$2)*(24*3600),0)</f>
        <v>74288</v>
      </c>
      <c r="D5278" s="2" t="n">
        <v>0.44602</v>
      </c>
      <c r="E5278" s="3" t="n">
        <v>3.97373333333333</v>
      </c>
    </row>
    <row r="5279" customFormat="false" ht="13.5" hidden="false" customHeight="false" outlineLevel="0" collapsed="false">
      <c r="A5279" s="7" t="n">
        <v>37895.8181597222</v>
      </c>
      <c r="B5279" s="8"/>
      <c r="C5279" s="0" t="n">
        <f aca="false">ROUND((A5279-$A$2)*(24*3600),0)</f>
        <v>74289</v>
      </c>
      <c r="D5279" s="2" t="n">
        <v>0.44601</v>
      </c>
      <c r="E5279" s="3" t="n">
        <v>3.98227619047619</v>
      </c>
    </row>
    <row r="5280" customFormat="false" ht="13.5" hidden="false" customHeight="false" outlineLevel="0" collapsed="false">
      <c r="A5280" s="7" t="n">
        <v>37895.8181712963</v>
      </c>
      <c r="B5280" s="8"/>
      <c r="C5280" s="0" t="n">
        <f aca="false">ROUND((A5280-$A$2)*(24*3600),0)</f>
        <v>74290</v>
      </c>
      <c r="D5280" s="2" t="n">
        <v>0.446</v>
      </c>
      <c r="E5280" s="3" t="n">
        <v>3.98227619047619</v>
      </c>
    </row>
    <row r="5281" customFormat="false" ht="13.5" hidden="false" customHeight="false" outlineLevel="0" collapsed="false">
      <c r="A5281" s="7" t="n">
        <v>37895.8181828704</v>
      </c>
      <c r="B5281" s="8"/>
      <c r="C5281" s="0" t="n">
        <f aca="false">ROUND((A5281-$A$2)*(24*3600),0)</f>
        <v>74291</v>
      </c>
      <c r="D5281" s="2" t="n">
        <v>0.44599</v>
      </c>
      <c r="E5281" s="3" t="n">
        <v>3.98227619047619</v>
      </c>
    </row>
    <row r="5282" customFormat="false" ht="13.5" hidden="false" customHeight="false" outlineLevel="0" collapsed="false">
      <c r="A5282" s="7" t="n">
        <v>37895.8181944444</v>
      </c>
      <c r="B5282" s="8"/>
      <c r="C5282" s="0" t="n">
        <f aca="false">ROUND((A5282-$A$2)*(24*3600),0)</f>
        <v>74292</v>
      </c>
      <c r="D5282" s="2" t="n">
        <v>0.44599</v>
      </c>
      <c r="E5282" s="3" t="n">
        <v>3.98227619047619</v>
      </c>
    </row>
    <row r="5283" customFormat="false" ht="13.5" hidden="false" customHeight="false" outlineLevel="0" collapsed="false">
      <c r="A5283" s="7" t="n">
        <v>37895.8182060185</v>
      </c>
      <c r="B5283" s="8"/>
      <c r="C5283" s="0" t="n">
        <f aca="false">ROUND((A5283-$A$2)*(24*3600),0)</f>
        <v>74293</v>
      </c>
      <c r="D5283" s="2" t="n">
        <v>0.44597</v>
      </c>
      <c r="E5283" s="3" t="n">
        <v>3.98227619047619</v>
      </c>
    </row>
    <row r="5284" customFormat="false" ht="13.5" hidden="false" customHeight="false" outlineLevel="0" collapsed="false">
      <c r="A5284" s="7" t="n">
        <v>37895.8182175926</v>
      </c>
      <c r="B5284" s="8"/>
      <c r="C5284" s="0" t="n">
        <f aca="false">ROUND((A5284-$A$2)*(24*3600),0)</f>
        <v>74294</v>
      </c>
      <c r="D5284" s="2" t="n">
        <v>0.44597</v>
      </c>
      <c r="E5284" s="3" t="n">
        <v>3.98227619047619</v>
      </c>
    </row>
    <row r="5285" customFormat="false" ht="13.5" hidden="false" customHeight="false" outlineLevel="0" collapsed="false">
      <c r="A5285" s="7" t="n">
        <v>37895.8182291667</v>
      </c>
      <c r="B5285" s="8"/>
      <c r="C5285" s="0" t="n">
        <f aca="false">ROUND((A5285-$A$2)*(24*3600),0)</f>
        <v>74295</v>
      </c>
      <c r="D5285" s="2" t="n">
        <v>0.44597</v>
      </c>
      <c r="E5285" s="3" t="n">
        <v>3.98227619047619</v>
      </c>
    </row>
    <row r="5286" customFormat="false" ht="13.5" hidden="false" customHeight="false" outlineLevel="0" collapsed="false">
      <c r="A5286" s="7" t="n">
        <v>37895.8182407407</v>
      </c>
      <c r="B5286" s="8"/>
      <c r="C5286" s="0" t="n">
        <f aca="false">ROUND((A5286-$A$2)*(24*3600),0)</f>
        <v>74296</v>
      </c>
      <c r="D5286" s="2" t="n">
        <v>0.44596</v>
      </c>
      <c r="E5286" s="3" t="n">
        <v>3.98227619047619</v>
      </c>
    </row>
    <row r="5287" customFormat="false" ht="13.5" hidden="false" customHeight="false" outlineLevel="0" collapsed="false">
      <c r="A5287" s="7" t="n">
        <v>37895.8182523148</v>
      </c>
      <c r="B5287" s="8"/>
      <c r="C5287" s="0" t="n">
        <f aca="false">ROUND((A5287-$A$2)*(24*3600),0)</f>
        <v>74297</v>
      </c>
      <c r="D5287" s="2" t="n">
        <v>0.44595</v>
      </c>
      <c r="E5287" s="3" t="n">
        <v>3.98227619047619</v>
      </c>
    </row>
    <row r="5288" customFormat="false" ht="13.5" hidden="false" customHeight="false" outlineLevel="0" collapsed="false">
      <c r="A5288" s="7" t="n">
        <v>37895.8182638889</v>
      </c>
      <c r="B5288" s="8"/>
      <c r="C5288" s="0" t="n">
        <f aca="false">ROUND((A5288-$A$2)*(24*3600),0)</f>
        <v>74298</v>
      </c>
      <c r="D5288" s="2" t="n">
        <v>0.44596</v>
      </c>
      <c r="E5288" s="3" t="n">
        <v>3.98227619047619</v>
      </c>
    </row>
    <row r="5289" customFormat="false" ht="13.5" hidden="false" customHeight="false" outlineLevel="0" collapsed="false">
      <c r="A5289" s="7" t="n">
        <v>37895.818275463</v>
      </c>
      <c r="B5289" s="8"/>
      <c r="C5289" s="0" t="n">
        <f aca="false">ROUND((A5289-$A$2)*(24*3600),0)</f>
        <v>74299</v>
      </c>
      <c r="D5289" s="2" t="n">
        <v>0.44595</v>
      </c>
      <c r="E5289" s="3" t="n">
        <v>3.98227619047619</v>
      </c>
    </row>
    <row r="5290" customFormat="false" ht="13.5" hidden="false" customHeight="false" outlineLevel="0" collapsed="false">
      <c r="A5290" s="7" t="n">
        <v>37895.818287037</v>
      </c>
      <c r="B5290" s="8"/>
      <c r="C5290" s="0" t="n">
        <f aca="false">ROUND((A5290-$A$2)*(24*3600),0)</f>
        <v>74300</v>
      </c>
      <c r="D5290" s="2" t="n">
        <v>0.44594</v>
      </c>
      <c r="E5290" s="3" t="n">
        <v>3.98227619047619</v>
      </c>
    </row>
    <row r="5291" customFormat="false" ht="13.5" hidden="false" customHeight="false" outlineLevel="0" collapsed="false">
      <c r="A5291" s="7" t="n">
        <v>37895.8182986111</v>
      </c>
      <c r="B5291" s="8"/>
      <c r="C5291" s="0" t="n">
        <f aca="false">ROUND((A5291-$A$2)*(24*3600),0)</f>
        <v>74301</v>
      </c>
      <c r="D5291" s="2" t="n">
        <v>0.44594</v>
      </c>
      <c r="E5291" s="3" t="n">
        <v>3.98227619047619</v>
      </c>
    </row>
    <row r="5292" customFormat="false" ht="13.5" hidden="false" customHeight="false" outlineLevel="0" collapsed="false">
      <c r="A5292" s="7" t="n">
        <v>37895.8183101852</v>
      </c>
      <c r="B5292" s="8"/>
      <c r="C5292" s="0" t="n">
        <f aca="false">ROUND((A5292-$A$2)*(24*3600),0)</f>
        <v>74302</v>
      </c>
      <c r="D5292" s="2" t="n">
        <v>0.44595</v>
      </c>
      <c r="E5292" s="3" t="n">
        <v>3.98227619047619</v>
      </c>
    </row>
    <row r="5293" customFormat="false" ht="13.5" hidden="false" customHeight="false" outlineLevel="0" collapsed="false">
      <c r="A5293" s="7" t="n">
        <v>37895.8183217593</v>
      </c>
      <c r="B5293" s="8"/>
      <c r="C5293" s="0" t="n">
        <f aca="false">ROUND((A5293-$A$2)*(24*3600),0)</f>
        <v>74303</v>
      </c>
      <c r="D5293" s="2" t="n">
        <v>0.44592</v>
      </c>
      <c r="E5293" s="3" t="n">
        <v>3.98227619047619</v>
      </c>
    </row>
    <row r="5294" customFormat="false" ht="13.5" hidden="false" customHeight="false" outlineLevel="0" collapsed="false">
      <c r="A5294" s="7" t="n">
        <v>37895.8183333333</v>
      </c>
      <c r="B5294" s="8"/>
      <c r="C5294" s="0" t="n">
        <f aca="false">ROUND((A5294-$A$2)*(24*3600),0)</f>
        <v>74304</v>
      </c>
      <c r="D5294" s="2" t="n">
        <v>0.44593</v>
      </c>
      <c r="E5294" s="3" t="n">
        <v>3.98227619047619</v>
      </c>
    </row>
    <row r="5295" customFormat="false" ht="13.5" hidden="false" customHeight="false" outlineLevel="0" collapsed="false">
      <c r="A5295" s="7" t="n">
        <v>37895.8183449074</v>
      </c>
      <c r="B5295" s="8"/>
      <c r="C5295" s="0" t="n">
        <f aca="false">ROUND((A5295-$A$2)*(24*3600),0)</f>
        <v>74305</v>
      </c>
      <c r="D5295" s="2" t="n">
        <v>0.4459</v>
      </c>
      <c r="E5295" s="3" t="n">
        <v>3.98227619047619</v>
      </c>
    </row>
    <row r="5296" customFormat="false" ht="13.5" hidden="false" customHeight="false" outlineLevel="0" collapsed="false">
      <c r="A5296" s="7" t="n">
        <v>37895.8183564815</v>
      </c>
      <c r="B5296" s="8"/>
      <c r="C5296" s="0" t="n">
        <f aca="false">ROUND((A5296-$A$2)*(24*3600),0)</f>
        <v>74306</v>
      </c>
      <c r="D5296" s="2" t="n">
        <v>0.44593</v>
      </c>
      <c r="E5296" s="3" t="n">
        <v>3.98227619047619</v>
      </c>
    </row>
    <row r="5297" customFormat="false" ht="13.5" hidden="false" customHeight="false" outlineLevel="0" collapsed="false">
      <c r="A5297" s="7" t="n">
        <v>37895.8183680556</v>
      </c>
      <c r="B5297" s="8"/>
      <c r="C5297" s="0" t="n">
        <f aca="false">ROUND((A5297-$A$2)*(24*3600),0)</f>
        <v>74307</v>
      </c>
      <c r="D5297" s="2" t="n">
        <v>0.44589</v>
      </c>
      <c r="E5297" s="3" t="n">
        <v>3.98227619047619</v>
      </c>
    </row>
    <row r="5298" customFormat="false" ht="13.5" hidden="false" customHeight="false" outlineLevel="0" collapsed="false">
      <c r="A5298" s="7" t="n">
        <v>37895.8183796296</v>
      </c>
      <c r="B5298" s="8"/>
      <c r="C5298" s="0" t="n">
        <f aca="false">ROUND((A5298-$A$2)*(24*3600),0)</f>
        <v>74308</v>
      </c>
      <c r="D5298" s="2" t="n">
        <v>0.4459</v>
      </c>
      <c r="E5298" s="3" t="n">
        <v>3.98227619047619</v>
      </c>
    </row>
    <row r="5299" customFormat="false" ht="13.5" hidden="false" customHeight="false" outlineLevel="0" collapsed="false">
      <c r="A5299" s="7" t="n">
        <v>37895.8183912037</v>
      </c>
      <c r="B5299" s="8"/>
      <c r="C5299" s="0" t="n">
        <f aca="false">ROUND((A5299-$A$2)*(24*3600),0)</f>
        <v>74309</v>
      </c>
      <c r="D5299" s="2" t="n">
        <v>0.44589</v>
      </c>
      <c r="E5299" s="3" t="n">
        <v>3.98227619047619</v>
      </c>
    </row>
    <row r="5300" customFormat="false" ht="13.5" hidden="false" customHeight="false" outlineLevel="0" collapsed="false">
      <c r="A5300" s="7" t="n">
        <v>37895.8184027778</v>
      </c>
      <c r="B5300" s="8"/>
      <c r="C5300" s="0" t="n">
        <f aca="false">ROUND((A5300-$A$2)*(24*3600),0)</f>
        <v>74310</v>
      </c>
      <c r="D5300" s="2" t="n">
        <v>0.44589</v>
      </c>
      <c r="E5300" s="3" t="n">
        <v>3.96999047619047</v>
      </c>
    </row>
    <row r="5301" customFormat="false" ht="13.5" hidden="false" customHeight="false" outlineLevel="0" collapsed="false">
      <c r="A5301" s="7" t="n">
        <v>37895.8184143519</v>
      </c>
      <c r="B5301" s="8"/>
      <c r="C5301" s="0" t="n">
        <f aca="false">ROUND((A5301-$A$2)*(24*3600),0)</f>
        <v>74311</v>
      </c>
      <c r="D5301" s="2" t="n">
        <v>0.44587</v>
      </c>
      <c r="E5301" s="3" t="n">
        <v>3.96999047619047</v>
      </c>
    </row>
    <row r="5302" customFormat="false" ht="13.5" hidden="false" customHeight="false" outlineLevel="0" collapsed="false">
      <c r="A5302" s="7" t="n">
        <v>37895.8184259259</v>
      </c>
      <c r="B5302" s="8"/>
      <c r="C5302" s="0" t="n">
        <f aca="false">ROUND((A5302-$A$2)*(24*3600),0)</f>
        <v>74312</v>
      </c>
      <c r="D5302" s="2" t="n">
        <v>0.44588</v>
      </c>
      <c r="E5302" s="3" t="n">
        <v>3.96999047619047</v>
      </c>
    </row>
    <row r="5303" customFormat="false" ht="13.5" hidden="false" customHeight="false" outlineLevel="0" collapsed="false">
      <c r="A5303" s="7" t="n">
        <v>37895.8184375</v>
      </c>
      <c r="B5303" s="8"/>
      <c r="C5303" s="0" t="n">
        <f aca="false">ROUND((A5303-$A$2)*(24*3600),0)</f>
        <v>74313</v>
      </c>
      <c r="D5303" s="2" t="n">
        <v>0.44588</v>
      </c>
      <c r="E5303" s="3" t="n">
        <v>3.96999047619047</v>
      </c>
    </row>
    <row r="5304" customFormat="false" ht="13.5" hidden="false" customHeight="false" outlineLevel="0" collapsed="false">
      <c r="A5304" s="7" t="n">
        <v>37895.8184490741</v>
      </c>
      <c r="B5304" s="8"/>
      <c r="C5304" s="0" t="n">
        <f aca="false">ROUND((A5304-$A$2)*(24*3600),0)</f>
        <v>74314</v>
      </c>
      <c r="D5304" s="2" t="n">
        <v>0.44586</v>
      </c>
      <c r="E5304" s="3" t="n">
        <v>3.96999047619047</v>
      </c>
    </row>
    <row r="5305" customFormat="false" ht="13.5" hidden="false" customHeight="false" outlineLevel="0" collapsed="false">
      <c r="A5305" s="7" t="n">
        <v>37895.8184606481</v>
      </c>
      <c r="B5305" s="8"/>
      <c r="C5305" s="0" t="n">
        <f aca="false">ROUND((A5305-$A$2)*(24*3600),0)</f>
        <v>74315</v>
      </c>
      <c r="D5305" s="2" t="n">
        <v>0.44587</v>
      </c>
      <c r="E5305" s="3" t="n">
        <v>3.96999047619047</v>
      </c>
    </row>
    <row r="5306" customFormat="false" ht="13.5" hidden="false" customHeight="false" outlineLevel="0" collapsed="false">
      <c r="A5306" s="7" t="n">
        <v>37895.8184722222</v>
      </c>
      <c r="B5306" s="8"/>
      <c r="C5306" s="0" t="n">
        <f aca="false">ROUND((A5306-$A$2)*(24*3600),0)</f>
        <v>74316</v>
      </c>
      <c r="D5306" s="2" t="n">
        <v>0.44585</v>
      </c>
      <c r="E5306" s="3" t="n">
        <v>3.96999047619047</v>
      </c>
    </row>
    <row r="5307" customFormat="false" ht="13.5" hidden="false" customHeight="false" outlineLevel="0" collapsed="false">
      <c r="A5307" s="7" t="n">
        <v>37895.8184837963</v>
      </c>
      <c r="B5307" s="8"/>
      <c r="C5307" s="0" t="n">
        <f aca="false">ROUND((A5307-$A$2)*(24*3600),0)</f>
        <v>74317</v>
      </c>
      <c r="D5307" s="2" t="n">
        <v>0.44584</v>
      </c>
      <c r="E5307" s="3" t="n">
        <v>3.96999047619047</v>
      </c>
    </row>
    <row r="5308" customFormat="false" ht="13.5" hidden="false" customHeight="false" outlineLevel="0" collapsed="false">
      <c r="A5308" s="7" t="n">
        <v>37895.8184953704</v>
      </c>
      <c r="B5308" s="8"/>
      <c r="C5308" s="0" t="n">
        <f aca="false">ROUND((A5308-$A$2)*(24*3600),0)</f>
        <v>74318</v>
      </c>
      <c r="D5308" s="2" t="n">
        <v>0.44585</v>
      </c>
      <c r="E5308" s="3" t="n">
        <v>3.96999047619047</v>
      </c>
    </row>
    <row r="5309" customFormat="false" ht="13.5" hidden="false" customHeight="false" outlineLevel="0" collapsed="false">
      <c r="A5309" s="7" t="n">
        <v>37895.8185069444</v>
      </c>
      <c r="B5309" s="8"/>
      <c r="C5309" s="0" t="n">
        <f aca="false">ROUND((A5309-$A$2)*(24*3600),0)</f>
        <v>74319</v>
      </c>
      <c r="D5309" s="2" t="n">
        <v>0.44585</v>
      </c>
      <c r="E5309" s="3" t="n">
        <v>3.96999047619047</v>
      </c>
    </row>
    <row r="5310" customFormat="false" ht="13.5" hidden="false" customHeight="false" outlineLevel="0" collapsed="false">
      <c r="A5310" s="7" t="n">
        <v>37895.8185185185</v>
      </c>
      <c r="B5310" s="8"/>
      <c r="C5310" s="0" t="n">
        <f aca="false">ROUND((A5310-$A$2)*(24*3600),0)</f>
        <v>74320</v>
      </c>
      <c r="D5310" s="2" t="n">
        <v>0.44582</v>
      </c>
      <c r="E5310" s="3" t="n">
        <v>3.96999047619047</v>
      </c>
    </row>
    <row r="5311" customFormat="false" ht="13.5" hidden="false" customHeight="false" outlineLevel="0" collapsed="false">
      <c r="A5311" s="7" t="n">
        <v>37895.8185300926</v>
      </c>
      <c r="B5311" s="8"/>
      <c r="C5311" s="0" t="n">
        <f aca="false">ROUND((A5311-$A$2)*(24*3600),0)</f>
        <v>74321</v>
      </c>
      <c r="D5311" s="2" t="n">
        <v>0.44582</v>
      </c>
      <c r="E5311" s="3" t="n">
        <v>3.96999047619047</v>
      </c>
    </row>
    <row r="5312" customFormat="false" ht="13.5" hidden="false" customHeight="false" outlineLevel="0" collapsed="false">
      <c r="A5312" s="7" t="n">
        <v>37895.8185416667</v>
      </c>
      <c r="B5312" s="8"/>
      <c r="C5312" s="0" t="n">
        <f aca="false">ROUND((A5312-$A$2)*(24*3600),0)</f>
        <v>74322</v>
      </c>
      <c r="D5312" s="2" t="n">
        <v>0.44581</v>
      </c>
      <c r="E5312" s="3" t="n">
        <v>3.96999047619047</v>
      </c>
    </row>
    <row r="5313" customFormat="false" ht="13.5" hidden="false" customHeight="false" outlineLevel="0" collapsed="false">
      <c r="A5313" s="7" t="n">
        <v>37895.8185532407</v>
      </c>
      <c r="B5313" s="8"/>
      <c r="C5313" s="0" t="n">
        <f aca="false">ROUND((A5313-$A$2)*(24*3600),0)</f>
        <v>74323</v>
      </c>
      <c r="D5313" s="2" t="n">
        <v>0.44581</v>
      </c>
      <c r="E5313" s="3" t="n">
        <v>3.96999047619047</v>
      </c>
    </row>
    <row r="5314" customFormat="false" ht="13.5" hidden="false" customHeight="false" outlineLevel="0" collapsed="false">
      <c r="A5314" s="7" t="n">
        <v>37895.8185648148</v>
      </c>
      <c r="B5314" s="8"/>
      <c r="C5314" s="0" t="n">
        <f aca="false">ROUND((A5314-$A$2)*(24*3600),0)</f>
        <v>74324</v>
      </c>
      <c r="D5314" s="2" t="n">
        <v>0.44581</v>
      </c>
      <c r="E5314" s="3" t="n">
        <v>3.96999047619047</v>
      </c>
    </row>
    <row r="5315" customFormat="false" ht="13.5" hidden="false" customHeight="false" outlineLevel="0" collapsed="false">
      <c r="A5315" s="7" t="n">
        <v>37895.8185763889</v>
      </c>
      <c r="B5315" s="8"/>
      <c r="C5315" s="0" t="n">
        <f aca="false">ROUND((A5315-$A$2)*(24*3600),0)</f>
        <v>74325</v>
      </c>
      <c r="D5315" s="2" t="n">
        <v>0.44581</v>
      </c>
      <c r="E5315" s="3" t="n">
        <v>3.96999047619047</v>
      </c>
    </row>
    <row r="5316" customFormat="false" ht="13.5" hidden="false" customHeight="false" outlineLevel="0" collapsed="false">
      <c r="A5316" s="7" t="n">
        <v>37895.818587963</v>
      </c>
      <c r="B5316" s="8"/>
      <c r="C5316" s="0" t="n">
        <f aca="false">ROUND((A5316-$A$2)*(24*3600),0)</f>
        <v>74326</v>
      </c>
      <c r="D5316" s="2" t="n">
        <v>0.4458</v>
      </c>
      <c r="E5316" s="3" t="n">
        <v>3.96999047619047</v>
      </c>
    </row>
    <row r="5317" customFormat="false" ht="13.5" hidden="false" customHeight="false" outlineLevel="0" collapsed="false">
      <c r="A5317" s="7" t="n">
        <v>37895.818599537</v>
      </c>
      <c r="B5317" s="8"/>
      <c r="C5317" s="0" t="n">
        <f aca="false">ROUND((A5317-$A$2)*(24*3600),0)</f>
        <v>74327</v>
      </c>
      <c r="D5317" s="2" t="n">
        <v>0.4458</v>
      </c>
      <c r="E5317" s="3" t="n">
        <v>3.96999047619047</v>
      </c>
    </row>
    <row r="5318" customFormat="false" ht="13.5" hidden="false" customHeight="false" outlineLevel="0" collapsed="false">
      <c r="A5318" s="7" t="n">
        <v>37895.8186111111</v>
      </c>
      <c r="B5318" s="8"/>
      <c r="C5318" s="0" t="n">
        <f aca="false">ROUND((A5318-$A$2)*(24*3600),0)</f>
        <v>74328</v>
      </c>
      <c r="D5318" s="2" t="n">
        <v>0.44579</v>
      </c>
      <c r="E5318" s="3" t="n">
        <v>3.96999047619047</v>
      </c>
    </row>
    <row r="5319" customFormat="false" ht="13.5" hidden="false" customHeight="false" outlineLevel="0" collapsed="false">
      <c r="A5319" s="7" t="n">
        <v>37895.8186226852</v>
      </c>
      <c r="B5319" s="8"/>
      <c r="C5319" s="0" t="n">
        <f aca="false">ROUND((A5319-$A$2)*(24*3600),0)</f>
        <v>74329</v>
      </c>
      <c r="D5319" s="2" t="n">
        <v>0.44577</v>
      </c>
      <c r="E5319" s="3" t="n">
        <v>3.96999047619047</v>
      </c>
    </row>
    <row r="5320" customFormat="false" ht="13.5" hidden="false" customHeight="false" outlineLevel="0" collapsed="false">
      <c r="A5320" s="7" t="n">
        <v>37895.8186342593</v>
      </c>
      <c r="B5320" s="8"/>
      <c r="C5320" s="0" t="n">
        <f aca="false">ROUND((A5320-$A$2)*(24*3600),0)</f>
        <v>74330</v>
      </c>
      <c r="D5320" s="2" t="n">
        <v>0.44577</v>
      </c>
      <c r="E5320" s="3" t="n">
        <v>3.96999047619047</v>
      </c>
    </row>
    <row r="5321" customFormat="false" ht="13.5" hidden="false" customHeight="false" outlineLevel="0" collapsed="false">
      <c r="A5321" s="7" t="n">
        <v>37895.8186458333</v>
      </c>
      <c r="B5321" s="8"/>
      <c r="C5321" s="0" t="n">
        <f aca="false">ROUND((A5321-$A$2)*(24*3600),0)</f>
        <v>74331</v>
      </c>
      <c r="D5321" s="2" t="n">
        <v>0.44577</v>
      </c>
      <c r="E5321" s="3" t="n">
        <v>3.97410952380952</v>
      </c>
    </row>
    <row r="5322" customFormat="false" ht="13.5" hidden="false" customHeight="false" outlineLevel="0" collapsed="false">
      <c r="A5322" s="7" t="n">
        <v>37895.8186574074</v>
      </c>
      <c r="B5322" s="8"/>
      <c r="C5322" s="0" t="n">
        <f aca="false">ROUND((A5322-$A$2)*(24*3600),0)</f>
        <v>74332</v>
      </c>
      <c r="D5322" s="2" t="n">
        <v>0.44576</v>
      </c>
      <c r="E5322" s="3" t="n">
        <v>3.97410952380952</v>
      </c>
    </row>
    <row r="5323" customFormat="false" ht="13.5" hidden="false" customHeight="false" outlineLevel="0" collapsed="false">
      <c r="A5323" s="7" t="n">
        <v>37895.8186689815</v>
      </c>
      <c r="B5323" s="8"/>
      <c r="C5323" s="0" t="n">
        <f aca="false">ROUND((A5323-$A$2)*(24*3600),0)</f>
        <v>74333</v>
      </c>
      <c r="D5323" s="2" t="n">
        <v>0.44577</v>
      </c>
      <c r="E5323" s="3" t="n">
        <v>3.97410952380952</v>
      </c>
    </row>
    <row r="5324" customFormat="false" ht="13.5" hidden="false" customHeight="false" outlineLevel="0" collapsed="false">
      <c r="A5324" s="7" t="n">
        <v>37895.8186805556</v>
      </c>
      <c r="B5324" s="8"/>
      <c r="C5324" s="0" t="n">
        <f aca="false">ROUND((A5324-$A$2)*(24*3600),0)</f>
        <v>74334</v>
      </c>
      <c r="D5324" s="2" t="n">
        <v>0.44575</v>
      </c>
      <c r="E5324" s="3" t="n">
        <v>3.97410952380952</v>
      </c>
    </row>
    <row r="5325" customFormat="false" ht="13.5" hidden="false" customHeight="false" outlineLevel="0" collapsed="false">
      <c r="A5325" s="7" t="n">
        <v>37895.8186921296</v>
      </c>
      <c r="B5325" s="8"/>
      <c r="C5325" s="0" t="n">
        <f aca="false">ROUND((A5325-$A$2)*(24*3600),0)</f>
        <v>74335</v>
      </c>
      <c r="D5325" s="2" t="n">
        <v>0.44575</v>
      </c>
      <c r="E5325" s="3" t="n">
        <v>3.97410952380952</v>
      </c>
    </row>
    <row r="5326" customFormat="false" ht="13.5" hidden="false" customHeight="false" outlineLevel="0" collapsed="false">
      <c r="A5326" s="7" t="n">
        <v>37895.8187037037</v>
      </c>
      <c r="B5326" s="8"/>
      <c r="C5326" s="0" t="n">
        <f aca="false">ROUND((A5326-$A$2)*(24*3600),0)</f>
        <v>74336</v>
      </c>
      <c r="D5326" s="2" t="n">
        <v>0.44575</v>
      </c>
      <c r="E5326" s="3" t="n">
        <v>3.97410952380952</v>
      </c>
    </row>
    <row r="5327" customFormat="false" ht="13.5" hidden="false" customHeight="false" outlineLevel="0" collapsed="false">
      <c r="A5327" s="7" t="n">
        <v>37895.8187152778</v>
      </c>
      <c r="B5327" s="8"/>
      <c r="C5327" s="0" t="n">
        <f aca="false">ROUND((A5327-$A$2)*(24*3600),0)</f>
        <v>74337</v>
      </c>
      <c r="D5327" s="2" t="n">
        <v>0.44573</v>
      </c>
      <c r="E5327" s="3" t="n">
        <v>3.97410952380952</v>
      </c>
    </row>
    <row r="5328" customFormat="false" ht="13.5" hidden="false" customHeight="false" outlineLevel="0" collapsed="false">
      <c r="A5328" s="7" t="n">
        <v>37895.8187268519</v>
      </c>
      <c r="B5328" s="8"/>
      <c r="C5328" s="0" t="n">
        <f aca="false">ROUND((A5328-$A$2)*(24*3600),0)</f>
        <v>74338</v>
      </c>
      <c r="D5328" s="2" t="n">
        <v>0.44574</v>
      </c>
      <c r="E5328" s="3" t="n">
        <v>3.97410952380952</v>
      </c>
    </row>
    <row r="5329" customFormat="false" ht="13.5" hidden="false" customHeight="false" outlineLevel="0" collapsed="false">
      <c r="A5329" s="7" t="n">
        <v>37895.8187384259</v>
      </c>
      <c r="B5329" s="8"/>
      <c r="C5329" s="0" t="n">
        <f aca="false">ROUND((A5329-$A$2)*(24*3600),0)</f>
        <v>74339</v>
      </c>
      <c r="D5329" s="2" t="n">
        <v>0.44573</v>
      </c>
      <c r="E5329" s="3" t="n">
        <v>3.97410952380952</v>
      </c>
    </row>
    <row r="5330" customFormat="false" ht="13.5" hidden="false" customHeight="false" outlineLevel="0" collapsed="false">
      <c r="A5330" s="7" t="n">
        <v>37895.81875</v>
      </c>
      <c r="B5330" s="8"/>
      <c r="C5330" s="0" t="n">
        <f aca="false">ROUND((A5330-$A$2)*(24*3600),0)</f>
        <v>74340</v>
      </c>
      <c r="D5330" s="2" t="n">
        <v>0.44573</v>
      </c>
      <c r="E5330" s="3" t="n">
        <v>3.97410952380952</v>
      </c>
    </row>
    <row r="5331" customFormat="false" ht="13.5" hidden="false" customHeight="false" outlineLevel="0" collapsed="false">
      <c r="A5331" s="7" t="n">
        <v>37895.8187615741</v>
      </c>
      <c r="B5331" s="8"/>
      <c r="C5331" s="0" t="n">
        <f aca="false">ROUND((A5331-$A$2)*(24*3600),0)</f>
        <v>74341</v>
      </c>
      <c r="D5331" s="2" t="n">
        <v>0.44572</v>
      </c>
      <c r="E5331" s="3" t="n">
        <v>3.97410952380952</v>
      </c>
    </row>
    <row r="5332" customFormat="false" ht="13.5" hidden="false" customHeight="false" outlineLevel="0" collapsed="false">
      <c r="A5332" s="7" t="n">
        <v>37895.8187731481</v>
      </c>
      <c r="B5332" s="8"/>
      <c r="C5332" s="0" t="n">
        <f aca="false">ROUND((A5332-$A$2)*(24*3600),0)</f>
        <v>74342</v>
      </c>
      <c r="D5332" s="2" t="n">
        <v>0.4457</v>
      </c>
      <c r="E5332" s="3" t="n">
        <v>3.97410952380952</v>
      </c>
    </row>
    <row r="5333" customFormat="false" ht="13.5" hidden="false" customHeight="false" outlineLevel="0" collapsed="false">
      <c r="A5333" s="7" t="n">
        <v>37895.8187847222</v>
      </c>
      <c r="B5333" s="8"/>
      <c r="C5333" s="0" t="n">
        <f aca="false">ROUND((A5333-$A$2)*(24*3600),0)</f>
        <v>74343</v>
      </c>
      <c r="D5333" s="2" t="n">
        <v>0.44573</v>
      </c>
      <c r="E5333" s="3" t="n">
        <v>3.97410952380952</v>
      </c>
    </row>
    <row r="5334" customFormat="false" ht="13.5" hidden="false" customHeight="false" outlineLevel="0" collapsed="false">
      <c r="A5334" s="7" t="n">
        <v>37895.8187962963</v>
      </c>
      <c r="B5334" s="8"/>
      <c r="C5334" s="0" t="n">
        <f aca="false">ROUND((A5334-$A$2)*(24*3600),0)</f>
        <v>74344</v>
      </c>
      <c r="D5334" s="2" t="n">
        <v>0.4457</v>
      </c>
      <c r="E5334" s="3" t="n">
        <v>3.97410952380952</v>
      </c>
    </row>
    <row r="5335" customFormat="false" ht="13.5" hidden="false" customHeight="false" outlineLevel="0" collapsed="false">
      <c r="A5335" s="7" t="n">
        <v>37895.8188078704</v>
      </c>
      <c r="B5335" s="8"/>
      <c r="C5335" s="0" t="n">
        <f aca="false">ROUND((A5335-$A$2)*(24*3600),0)</f>
        <v>74345</v>
      </c>
      <c r="D5335" s="2" t="n">
        <v>0.44569</v>
      </c>
      <c r="E5335" s="3" t="n">
        <v>3.97410952380952</v>
      </c>
    </row>
    <row r="5336" customFormat="false" ht="13.5" hidden="false" customHeight="false" outlineLevel="0" collapsed="false">
      <c r="A5336" s="7" t="n">
        <v>37895.8188194444</v>
      </c>
      <c r="B5336" s="8"/>
      <c r="C5336" s="0" t="n">
        <f aca="false">ROUND((A5336-$A$2)*(24*3600),0)</f>
        <v>74346</v>
      </c>
      <c r="D5336" s="2" t="n">
        <v>0.44569</v>
      </c>
      <c r="E5336" s="3" t="n">
        <v>3.97410952380952</v>
      </c>
    </row>
    <row r="5337" customFormat="false" ht="13.5" hidden="false" customHeight="false" outlineLevel="0" collapsed="false">
      <c r="A5337" s="7" t="n">
        <v>37895.8188310185</v>
      </c>
      <c r="B5337" s="8"/>
      <c r="C5337" s="0" t="n">
        <f aca="false">ROUND((A5337-$A$2)*(24*3600),0)</f>
        <v>74347</v>
      </c>
      <c r="D5337" s="2" t="n">
        <v>0.44569</v>
      </c>
      <c r="E5337" s="3" t="n">
        <v>3.97410952380952</v>
      </c>
    </row>
    <row r="5338" customFormat="false" ht="13.5" hidden="false" customHeight="false" outlineLevel="0" collapsed="false">
      <c r="A5338" s="7" t="n">
        <v>37895.8188425926</v>
      </c>
      <c r="B5338" s="8"/>
      <c r="C5338" s="0" t="n">
        <f aca="false">ROUND((A5338-$A$2)*(24*3600),0)</f>
        <v>74348</v>
      </c>
      <c r="D5338" s="2" t="n">
        <v>0.44568</v>
      </c>
      <c r="E5338" s="3" t="n">
        <v>3.97410952380952</v>
      </c>
    </row>
    <row r="5339" customFormat="false" ht="13.5" hidden="false" customHeight="false" outlineLevel="0" collapsed="false">
      <c r="A5339" s="7" t="n">
        <v>37895.8188541667</v>
      </c>
      <c r="B5339" s="8"/>
      <c r="C5339" s="0" t="n">
        <f aca="false">ROUND((A5339-$A$2)*(24*3600),0)</f>
        <v>74349</v>
      </c>
      <c r="D5339" s="2" t="n">
        <v>0.44567</v>
      </c>
      <c r="E5339" s="3" t="n">
        <v>3.97410952380952</v>
      </c>
    </row>
    <row r="5340" customFormat="false" ht="13.5" hidden="false" customHeight="false" outlineLevel="0" collapsed="false">
      <c r="A5340" s="7" t="n">
        <v>37895.8188657407</v>
      </c>
      <c r="B5340" s="8"/>
      <c r="C5340" s="0" t="n">
        <f aca="false">ROUND((A5340-$A$2)*(24*3600),0)</f>
        <v>74350</v>
      </c>
      <c r="D5340" s="2" t="n">
        <v>0.44568</v>
      </c>
      <c r="E5340" s="3" t="n">
        <v>3.97410952380952</v>
      </c>
    </row>
    <row r="5341" customFormat="false" ht="13.5" hidden="false" customHeight="false" outlineLevel="0" collapsed="false">
      <c r="A5341" s="7" t="n">
        <v>37895.8188773148</v>
      </c>
      <c r="B5341" s="8"/>
      <c r="C5341" s="0" t="n">
        <f aca="false">ROUND((A5341-$A$2)*(24*3600),0)</f>
        <v>74351</v>
      </c>
      <c r="D5341" s="2" t="n">
        <v>0.44566</v>
      </c>
      <c r="E5341" s="3" t="n">
        <v>3.97410952380952</v>
      </c>
    </row>
    <row r="5342" customFormat="false" ht="13.5" hidden="false" customHeight="false" outlineLevel="0" collapsed="false">
      <c r="A5342" s="7" t="n">
        <v>37895.8188888889</v>
      </c>
      <c r="B5342" s="8"/>
      <c r="C5342" s="0" t="n">
        <f aca="false">ROUND((A5342-$A$2)*(24*3600),0)</f>
        <v>74352</v>
      </c>
      <c r="D5342" s="2" t="n">
        <v>0.44567</v>
      </c>
      <c r="E5342" s="3" t="n">
        <v>3.94877142857143</v>
      </c>
    </row>
    <row r="5343" customFormat="false" ht="13.5" hidden="false" customHeight="false" outlineLevel="0" collapsed="false">
      <c r="A5343" s="7" t="n">
        <v>37895.818900463</v>
      </c>
      <c r="B5343" s="8"/>
      <c r="C5343" s="0" t="n">
        <f aca="false">ROUND((A5343-$A$2)*(24*3600),0)</f>
        <v>74353</v>
      </c>
      <c r="D5343" s="2" t="n">
        <v>0.44567</v>
      </c>
      <c r="E5343" s="3" t="n">
        <v>3.94877142857143</v>
      </c>
    </row>
    <row r="5344" customFormat="false" ht="13.5" hidden="false" customHeight="false" outlineLevel="0" collapsed="false">
      <c r="A5344" s="7" t="n">
        <v>37895.818912037</v>
      </c>
      <c r="B5344" s="8"/>
      <c r="C5344" s="0" t="n">
        <f aca="false">ROUND((A5344-$A$2)*(24*3600),0)</f>
        <v>74354</v>
      </c>
      <c r="D5344" s="2" t="n">
        <v>0.44565</v>
      </c>
      <c r="E5344" s="3" t="n">
        <v>3.94877142857143</v>
      </c>
    </row>
    <row r="5345" customFormat="false" ht="13.5" hidden="false" customHeight="false" outlineLevel="0" collapsed="false">
      <c r="A5345" s="7" t="n">
        <v>37895.8189236111</v>
      </c>
      <c r="B5345" s="8"/>
      <c r="C5345" s="0" t="n">
        <f aca="false">ROUND((A5345-$A$2)*(24*3600),0)</f>
        <v>74355</v>
      </c>
      <c r="D5345" s="2" t="n">
        <v>0.44566</v>
      </c>
      <c r="E5345" s="3" t="n">
        <v>3.94877142857143</v>
      </c>
    </row>
    <row r="5346" customFormat="false" ht="13.5" hidden="false" customHeight="false" outlineLevel="0" collapsed="false">
      <c r="A5346" s="7" t="n">
        <v>37895.8189351852</v>
      </c>
      <c r="B5346" s="8"/>
      <c r="C5346" s="0" t="n">
        <f aca="false">ROUND((A5346-$A$2)*(24*3600),0)</f>
        <v>74356</v>
      </c>
      <c r="D5346" s="2" t="n">
        <v>0.44565</v>
      </c>
      <c r="E5346" s="3" t="n">
        <v>3.94877142857143</v>
      </c>
    </row>
    <row r="5347" customFormat="false" ht="13.5" hidden="false" customHeight="false" outlineLevel="0" collapsed="false">
      <c r="A5347" s="7" t="n">
        <v>37895.8189467593</v>
      </c>
      <c r="B5347" s="8"/>
      <c r="C5347" s="0" t="n">
        <f aca="false">ROUND((A5347-$A$2)*(24*3600),0)</f>
        <v>74357</v>
      </c>
      <c r="D5347" s="2" t="n">
        <v>0.44566</v>
      </c>
      <c r="E5347" s="3" t="n">
        <v>3.94877142857143</v>
      </c>
    </row>
    <row r="5348" customFormat="false" ht="13.5" hidden="false" customHeight="false" outlineLevel="0" collapsed="false">
      <c r="A5348" s="7" t="n">
        <v>37895.8189583333</v>
      </c>
      <c r="B5348" s="8"/>
      <c r="C5348" s="0" t="n">
        <f aca="false">ROUND((A5348-$A$2)*(24*3600),0)</f>
        <v>74358</v>
      </c>
      <c r="D5348" s="2" t="n">
        <v>0.44563</v>
      </c>
      <c r="E5348" s="3" t="n">
        <v>3.94877142857143</v>
      </c>
    </row>
    <row r="5349" customFormat="false" ht="13.5" hidden="false" customHeight="false" outlineLevel="0" collapsed="false">
      <c r="A5349" s="7" t="n">
        <v>37895.8189699074</v>
      </c>
      <c r="B5349" s="8"/>
      <c r="C5349" s="0" t="n">
        <f aca="false">ROUND((A5349-$A$2)*(24*3600),0)</f>
        <v>74359</v>
      </c>
      <c r="D5349" s="2" t="n">
        <v>0.44562</v>
      </c>
      <c r="E5349" s="3" t="n">
        <v>3.94877142857143</v>
      </c>
    </row>
    <row r="5350" customFormat="false" ht="13.5" hidden="false" customHeight="false" outlineLevel="0" collapsed="false">
      <c r="A5350" s="7" t="n">
        <v>37895.8189814815</v>
      </c>
      <c r="B5350" s="8"/>
      <c r="C5350" s="0" t="n">
        <f aca="false">ROUND((A5350-$A$2)*(24*3600),0)</f>
        <v>74360</v>
      </c>
      <c r="D5350" s="2" t="n">
        <v>0.44562</v>
      </c>
      <c r="E5350" s="3" t="n">
        <v>3.94877142857143</v>
      </c>
    </row>
    <row r="5351" customFormat="false" ht="13.5" hidden="false" customHeight="false" outlineLevel="0" collapsed="false">
      <c r="A5351" s="7" t="n">
        <v>37895.8189930556</v>
      </c>
      <c r="B5351" s="8"/>
      <c r="C5351" s="0" t="n">
        <f aca="false">ROUND((A5351-$A$2)*(24*3600),0)</f>
        <v>74361</v>
      </c>
      <c r="D5351" s="2" t="n">
        <v>0.44563</v>
      </c>
      <c r="E5351" s="3" t="n">
        <v>3.94877142857143</v>
      </c>
    </row>
    <row r="5352" customFormat="false" ht="13.5" hidden="false" customHeight="false" outlineLevel="0" collapsed="false">
      <c r="A5352" s="7" t="n">
        <v>37895.8190046296</v>
      </c>
      <c r="B5352" s="8"/>
      <c r="C5352" s="0" t="n">
        <f aca="false">ROUND((A5352-$A$2)*(24*3600),0)</f>
        <v>74362</v>
      </c>
      <c r="D5352" s="2" t="n">
        <v>0.4456</v>
      </c>
      <c r="E5352" s="3" t="n">
        <v>3.94877142857143</v>
      </c>
    </row>
    <row r="5353" customFormat="false" ht="13.5" hidden="false" customHeight="false" outlineLevel="0" collapsed="false">
      <c r="A5353" s="7" t="n">
        <v>37895.8190162037</v>
      </c>
      <c r="B5353" s="8"/>
      <c r="C5353" s="0" t="n">
        <f aca="false">ROUND((A5353-$A$2)*(24*3600),0)</f>
        <v>74363</v>
      </c>
      <c r="D5353" s="2" t="n">
        <v>0.44562</v>
      </c>
      <c r="E5353" s="3" t="n">
        <v>3.94877142857143</v>
      </c>
    </row>
    <row r="5354" customFormat="false" ht="13.5" hidden="false" customHeight="false" outlineLevel="0" collapsed="false">
      <c r="A5354" s="7" t="n">
        <v>37895.8190277778</v>
      </c>
      <c r="B5354" s="8"/>
      <c r="C5354" s="0" t="n">
        <f aca="false">ROUND((A5354-$A$2)*(24*3600),0)</f>
        <v>74364</v>
      </c>
      <c r="D5354" s="2" t="n">
        <v>0.44562</v>
      </c>
      <c r="E5354" s="3" t="n">
        <v>3.94877142857143</v>
      </c>
    </row>
    <row r="5355" customFormat="false" ht="13.5" hidden="false" customHeight="false" outlineLevel="0" collapsed="false">
      <c r="A5355" s="7" t="n">
        <v>37895.8190393519</v>
      </c>
      <c r="B5355" s="8"/>
      <c r="C5355" s="0" t="n">
        <f aca="false">ROUND((A5355-$A$2)*(24*3600),0)</f>
        <v>74365</v>
      </c>
      <c r="D5355" s="2" t="n">
        <v>0.44561</v>
      </c>
      <c r="E5355" s="3" t="n">
        <v>3.94877142857143</v>
      </c>
    </row>
    <row r="5356" customFormat="false" ht="13.5" hidden="false" customHeight="false" outlineLevel="0" collapsed="false">
      <c r="A5356" s="7" t="n">
        <v>37895.8190509259</v>
      </c>
      <c r="B5356" s="8"/>
      <c r="C5356" s="0" t="n">
        <f aca="false">ROUND((A5356-$A$2)*(24*3600),0)</f>
        <v>74366</v>
      </c>
      <c r="D5356" s="2" t="n">
        <v>0.4456</v>
      </c>
      <c r="E5356" s="3" t="n">
        <v>3.94877142857143</v>
      </c>
    </row>
    <row r="5357" customFormat="false" ht="13.5" hidden="false" customHeight="false" outlineLevel="0" collapsed="false">
      <c r="A5357" s="7" t="n">
        <v>37895.8190625</v>
      </c>
      <c r="B5357" s="8"/>
      <c r="C5357" s="0" t="n">
        <f aca="false">ROUND((A5357-$A$2)*(24*3600),0)</f>
        <v>74367</v>
      </c>
      <c r="D5357" s="2" t="n">
        <v>0.44559</v>
      </c>
      <c r="E5357" s="3" t="n">
        <v>3.94877142857143</v>
      </c>
    </row>
    <row r="5358" customFormat="false" ht="13.5" hidden="false" customHeight="false" outlineLevel="0" collapsed="false">
      <c r="A5358" s="7" t="n">
        <v>37895.8190740741</v>
      </c>
      <c r="B5358" s="8"/>
      <c r="C5358" s="0" t="n">
        <f aca="false">ROUND((A5358-$A$2)*(24*3600),0)</f>
        <v>74368</v>
      </c>
      <c r="D5358" s="2" t="n">
        <v>0.4456</v>
      </c>
      <c r="E5358" s="3" t="n">
        <v>3.94877142857143</v>
      </c>
    </row>
    <row r="5359" customFormat="false" ht="13.5" hidden="false" customHeight="false" outlineLevel="0" collapsed="false">
      <c r="A5359" s="7" t="n">
        <v>37895.8190856481</v>
      </c>
      <c r="B5359" s="8"/>
      <c r="C5359" s="0" t="n">
        <f aca="false">ROUND((A5359-$A$2)*(24*3600),0)</f>
        <v>74369</v>
      </c>
      <c r="D5359" s="2" t="n">
        <v>0.44559</v>
      </c>
      <c r="E5359" s="3" t="n">
        <v>3.94877142857143</v>
      </c>
    </row>
    <row r="5360" customFormat="false" ht="13.5" hidden="false" customHeight="false" outlineLevel="0" collapsed="false">
      <c r="A5360" s="7" t="n">
        <v>37895.8190972222</v>
      </c>
      <c r="B5360" s="8"/>
      <c r="C5360" s="0" t="n">
        <f aca="false">ROUND((A5360-$A$2)*(24*3600),0)</f>
        <v>74370</v>
      </c>
      <c r="D5360" s="2" t="n">
        <v>0.44557</v>
      </c>
      <c r="E5360" s="3" t="n">
        <v>3.94877142857143</v>
      </c>
    </row>
    <row r="5361" customFormat="false" ht="13.5" hidden="false" customHeight="false" outlineLevel="0" collapsed="false">
      <c r="A5361" s="7" t="n">
        <v>37895.8191087963</v>
      </c>
      <c r="B5361" s="8"/>
      <c r="C5361" s="0" t="n">
        <f aca="false">ROUND((A5361-$A$2)*(24*3600),0)</f>
        <v>74371</v>
      </c>
      <c r="D5361" s="2" t="n">
        <v>0.44557</v>
      </c>
      <c r="E5361" s="3" t="n">
        <v>3.94877142857143</v>
      </c>
    </row>
    <row r="5362" customFormat="false" ht="13.5" hidden="false" customHeight="false" outlineLevel="0" collapsed="false">
      <c r="A5362" s="7" t="n">
        <v>37895.8191203704</v>
      </c>
      <c r="B5362" s="8"/>
      <c r="C5362" s="0" t="n">
        <f aca="false">ROUND((A5362-$A$2)*(24*3600),0)</f>
        <v>74372</v>
      </c>
      <c r="D5362" s="2" t="n">
        <v>0.44556</v>
      </c>
      <c r="E5362" s="3" t="n">
        <v>3.94877142857143</v>
      </c>
    </row>
    <row r="5363" customFormat="false" ht="13.5" hidden="false" customHeight="false" outlineLevel="0" collapsed="false">
      <c r="A5363" s="7" t="n">
        <v>37895.8191319444</v>
      </c>
      <c r="B5363" s="8"/>
      <c r="C5363" s="0" t="n">
        <f aca="false">ROUND((A5363-$A$2)*(24*3600),0)</f>
        <v>74373</v>
      </c>
      <c r="D5363" s="2" t="n">
        <v>0.44556</v>
      </c>
      <c r="E5363" s="3" t="n">
        <v>3.96108095238095</v>
      </c>
    </row>
    <row r="5364" customFormat="false" ht="13.5" hidden="false" customHeight="false" outlineLevel="0" collapsed="false">
      <c r="A5364" s="7" t="n">
        <v>37895.8191435185</v>
      </c>
      <c r="B5364" s="8"/>
      <c r="C5364" s="0" t="n">
        <f aca="false">ROUND((A5364-$A$2)*(24*3600),0)</f>
        <v>74374</v>
      </c>
      <c r="D5364" s="2" t="n">
        <v>0.44556</v>
      </c>
      <c r="E5364" s="3" t="n">
        <v>3.96108095238095</v>
      </c>
    </row>
    <row r="5365" customFormat="false" ht="13.5" hidden="false" customHeight="false" outlineLevel="0" collapsed="false">
      <c r="A5365" s="7" t="n">
        <v>37895.8191550926</v>
      </c>
      <c r="B5365" s="8"/>
      <c r="C5365" s="0" t="n">
        <f aca="false">ROUND((A5365-$A$2)*(24*3600),0)</f>
        <v>74375</v>
      </c>
      <c r="D5365" s="2" t="n">
        <v>0.44556</v>
      </c>
      <c r="E5365" s="3" t="n">
        <v>3.96108095238095</v>
      </c>
    </row>
    <row r="5366" customFormat="false" ht="13.5" hidden="false" customHeight="false" outlineLevel="0" collapsed="false">
      <c r="A5366" s="7" t="n">
        <v>37895.8191666667</v>
      </c>
      <c r="B5366" s="8"/>
      <c r="C5366" s="0" t="n">
        <f aca="false">ROUND((A5366-$A$2)*(24*3600),0)</f>
        <v>74376</v>
      </c>
      <c r="D5366" s="2" t="n">
        <v>0.44555</v>
      </c>
      <c r="E5366" s="3" t="n">
        <v>3.96108095238095</v>
      </c>
    </row>
    <row r="5367" customFormat="false" ht="13.5" hidden="false" customHeight="false" outlineLevel="0" collapsed="false">
      <c r="A5367" s="7" t="n">
        <v>37895.8191782407</v>
      </c>
      <c r="B5367" s="8"/>
      <c r="C5367" s="0" t="n">
        <f aca="false">ROUND((A5367-$A$2)*(24*3600),0)</f>
        <v>74377</v>
      </c>
      <c r="D5367" s="2" t="n">
        <v>0.44555</v>
      </c>
      <c r="E5367" s="3" t="n">
        <v>3.96108095238095</v>
      </c>
    </row>
    <row r="5368" customFormat="false" ht="13.5" hidden="false" customHeight="false" outlineLevel="0" collapsed="false">
      <c r="A5368" s="7" t="n">
        <v>37895.8191898148</v>
      </c>
      <c r="B5368" s="8"/>
      <c r="C5368" s="0" t="n">
        <f aca="false">ROUND((A5368-$A$2)*(24*3600),0)</f>
        <v>74378</v>
      </c>
      <c r="D5368" s="2" t="n">
        <v>0.44555</v>
      </c>
      <c r="E5368" s="3" t="n">
        <v>3.96108095238095</v>
      </c>
    </row>
    <row r="5369" customFormat="false" ht="13.5" hidden="false" customHeight="false" outlineLevel="0" collapsed="false">
      <c r="A5369" s="7" t="n">
        <v>37895.8192013889</v>
      </c>
      <c r="B5369" s="8"/>
      <c r="C5369" s="0" t="n">
        <f aca="false">ROUND((A5369-$A$2)*(24*3600),0)</f>
        <v>74379</v>
      </c>
      <c r="D5369" s="2" t="n">
        <v>0.44554</v>
      </c>
      <c r="E5369" s="3" t="n">
        <v>3.96108095238095</v>
      </c>
    </row>
    <row r="5370" customFormat="false" ht="13.5" hidden="false" customHeight="false" outlineLevel="0" collapsed="false">
      <c r="A5370" s="7" t="n">
        <v>37895.819212963</v>
      </c>
      <c r="B5370" s="8"/>
      <c r="C5370" s="0" t="n">
        <f aca="false">ROUND((A5370-$A$2)*(24*3600),0)</f>
        <v>74380</v>
      </c>
      <c r="D5370" s="2" t="n">
        <v>0.44553</v>
      </c>
      <c r="E5370" s="3" t="n">
        <v>3.96108095238095</v>
      </c>
    </row>
    <row r="5371" customFormat="false" ht="13.5" hidden="false" customHeight="false" outlineLevel="0" collapsed="false">
      <c r="A5371" s="7" t="n">
        <v>37895.819224537</v>
      </c>
      <c r="B5371" s="8"/>
      <c r="C5371" s="0" t="n">
        <f aca="false">ROUND((A5371-$A$2)*(24*3600),0)</f>
        <v>74381</v>
      </c>
      <c r="D5371" s="2" t="n">
        <v>0.44554</v>
      </c>
      <c r="E5371" s="3" t="n">
        <v>3.96108095238095</v>
      </c>
    </row>
    <row r="5372" customFormat="false" ht="13.5" hidden="false" customHeight="false" outlineLevel="0" collapsed="false">
      <c r="A5372" s="7" t="n">
        <v>37895.8192361111</v>
      </c>
      <c r="B5372" s="8"/>
      <c r="C5372" s="0" t="n">
        <f aca="false">ROUND((A5372-$A$2)*(24*3600),0)</f>
        <v>74382</v>
      </c>
      <c r="D5372" s="2" t="n">
        <v>0.44552</v>
      </c>
      <c r="E5372" s="3" t="n">
        <v>3.96108095238095</v>
      </c>
    </row>
    <row r="5373" customFormat="false" ht="13.5" hidden="false" customHeight="false" outlineLevel="0" collapsed="false">
      <c r="A5373" s="7" t="n">
        <v>37895.8192476852</v>
      </c>
      <c r="B5373" s="8"/>
      <c r="C5373" s="0" t="n">
        <f aca="false">ROUND((A5373-$A$2)*(24*3600),0)</f>
        <v>74383</v>
      </c>
      <c r="D5373" s="2" t="n">
        <v>0.44552</v>
      </c>
      <c r="E5373" s="3" t="n">
        <v>3.96108095238095</v>
      </c>
    </row>
    <row r="5374" customFormat="false" ht="13.5" hidden="false" customHeight="false" outlineLevel="0" collapsed="false">
      <c r="A5374" s="7" t="n">
        <v>37895.8192592593</v>
      </c>
      <c r="B5374" s="8"/>
      <c r="C5374" s="0" t="n">
        <f aca="false">ROUND((A5374-$A$2)*(24*3600),0)</f>
        <v>74384</v>
      </c>
      <c r="D5374" s="2" t="n">
        <v>0.44552</v>
      </c>
      <c r="E5374" s="3" t="n">
        <v>3.96108095238095</v>
      </c>
    </row>
    <row r="5375" customFormat="false" ht="13.5" hidden="false" customHeight="false" outlineLevel="0" collapsed="false">
      <c r="A5375" s="7" t="n">
        <v>37895.8192708333</v>
      </c>
      <c r="B5375" s="8"/>
      <c r="C5375" s="0" t="n">
        <f aca="false">ROUND((A5375-$A$2)*(24*3600),0)</f>
        <v>74385</v>
      </c>
      <c r="D5375" s="2" t="n">
        <v>0.44552</v>
      </c>
      <c r="E5375" s="3" t="n">
        <v>3.96108095238095</v>
      </c>
    </row>
    <row r="5376" customFormat="false" ht="13.5" hidden="false" customHeight="false" outlineLevel="0" collapsed="false">
      <c r="A5376" s="7" t="n">
        <v>37895.8192824074</v>
      </c>
      <c r="B5376" s="8"/>
      <c r="C5376" s="0" t="n">
        <f aca="false">ROUND((A5376-$A$2)*(24*3600),0)</f>
        <v>74386</v>
      </c>
      <c r="D5376" s="2" t="n">
        <v>0.44552</v>
      </c>
      <c r="E5376" s="3" t="n">
        <v>3.96108095238095</v>
      </c>
    </row>
    <row r="5377" customFormat="false" ht="13.5" hidden="false" customHeight="false" outlineLevel="0" collapsed="false">
      <c r="A5377" s="7" t="n">
        <v>37895.8192939815</v>
      </c>
      <c r="B5377" s="8"/>
      <c r="C5377" s="0" t="n">
        <f aca="false">ROUND((A5377-$A$2)*(24*3600),0)</f>
        <v>74387</v>
      </c>
      <c r="D5377" s="2" t="n">
        <v>0.4455</v>
      </c>
      <c r="E5377" s="3" t="n">
        <v>3.96108095238095</v>
      </c>
    </row>
    <row r="5378" customFormat="false" ht="13.5" hidden="false" customHeight="false" outlineLevel="0" collapsed="false">
      <c r="A5378" s="7" t="n">
        <v>37895.8193055556</v>
      </c>
      <c r="B5378" s="8"/>
      <c r="C5378" s="0" t="n">
        <f aca="false">ROUND((A5378-$A$2)*(24*3600),0)</f>
        <v>74388</v>
      </c>
      <c r="D5378" s="2" t="n">
        <v>0.44549</v>
      </c>
      <c r="E5378" s="3" t="n">
        <v>3.96108095238095</v>
      </c>
    </row>
    <row r="5379" customFormat="false" ht="13.5" hidden="false" customHeight="false" outlineLevel="0" collapsed="false">
      <c r="A5379" s="7" t="n">
        <v>37895.8193171296</v>
      </c>
      <c r="B5379" s="8"/>
      <c r="C5379" s="0" t="n">
        <f aca="false">ROUND((A5379-$A$2)*(24*3600),0)</f>
        <v>74389</v>
      </c>
      <c r="D5379" s="2" t="n">
        <v>0.44549</v>
      </c>
      <c r="E5379" s="3" t="n">
        <v>3.96108095238095</v>
      </c>
    </row>
    <row r="5380" customFormat="false" ht="13.5" hidden="false" customHeight="false" outlineLevel="0" collapsed="false">
      <c r="A5380" s="7" t="n">
        <v>37895.8193287037</v>
      </c>
      <c r="B5380" s="8"/>
      <c r="C5380" s="0" t="n">
        <f aca="false">ROUND((A5380-$A$2)*(24*3600),0)</f>
        <v>74390</v>
      </c>
      <c r="D5380" s="2" t="n">
        <v>0.4455</v>
      </c>
      <c r="E5380" s="3" t="n">
        <v>3.96108095238095</v>
      </c>
    </row>
    <row r="5381" customFormat="false" ht="13.5" hidden="false" customHeight="false" outlineLevel="0" collapsed="false">
      <c r="A5381" s="7" t="n">
        <v>37895.8193402778</v>
      </c>
      <c r="B5381" s="8"/>
      <c r="C5381" s="0" t="n">
        <f aca="false">ROUND((A5381-$A$2)*(24*3600),0)</f>
        <v>74391</v>
      </c>
      <c r="D5381" s="2" t="n">
        <v>0.44548</v>
      </c>
      <c r="E5381" s="3" t="n">
        <v>3.96108095238095</v>
      </c>
    </row>
    <row r="5382" customFormat="false" ht="13.5" hidden="false" customHeight="false" outlineLevel="0" collapsed="false">
      <c r="A5382" s="7" t="n">
        <v>37895.8193518519</v>
      </c>
      <c r="B5382" s="8"/>
      <c r="C5382" s="0" t="n">
        <f aca="false">ROUND((A5382-$A$2)*(24*3600),0)</f>
        <v>74392</v>
      </c>
      <c r="D5382" s="2" t="n">
        <v>0.44548</v>
      </c>
      <c r="E5382" s="3" t="n">
        <v>3.96108095238095</v>
      </c>
    </row>
    <row r="5383" customFormat="false" ht="13.5" hidden="false" customHeight="false" outlineLevel="0" collapsed="false">
      <c r="A5383" s="7" t="n">
        <v>37895.8193634259</v>
      </c>
      <c r="B5383" s="8"/>
      <c r="C5383" s="0" t="n">
        <f aca="false">ROUND((A5383-$A$2)*(24*3600),0)</f>
        <v>74393</v>
      </c>
      <c r="D5383" s="2" t="n">
        <v>0.44548</v>
      </c>
      <c r="E5383" s="3" t="n">
        <v>3.96108095238095</v>
      </c>
    </row>
    <row r="5384" customFormat="false" ht="13.5" hidden="false" customHeight="false" outlineLevel="0" collapsed="false">
      <c r="A5384" s="7" t="n">
        <v>37895.819375</v>
      </c>
      <c r="B5384" s="8"/>
      <c r="C5384" s="0" t="n">
        <f aca="false">ROUND((A5384-$A$2)*(24*3600),0)</f>
        <v>74394</v>
      </c>
      <c r="D5384" s="2" t="n">
        <v>0.44548</v>
      </c>
      <c r="E5384" s="3" t="n">
        <v>3.96927142857143</v>
      </c>
    </row>
    <row r="5385" customFormat="false" ht="13.5" hidden="false" customHeight="false" outlineLevel="0" collapsed="false">
      <c r="A5385" s="7" t="n">
        <v>37895.8193865741</v>
      </c>
      <c r="B5385" s="8"/>
      <c r="C5385" s="0" t="n">
        <f aca="false">ROUND((A5385-$A$2)*(24*3600),0)</f>
        <v>74395</v>
      </c>
      <c r="D5385" s="2" t="n">
        <v>0.44548</v>
      </c>
      <c r="E5385" s="3" t="n">
        <v>3.96927142857143</v>
      </c>
    </row>
    <row r="5386" customFormat="false" ht="13.5" hidden="false" customHeight="false" outlineLevel="0" collapsed="false">
      <c r="A5386" s="7" t="n">
        <v>37895.8193981481</v>
      </c>
      <c r="B5386" s="8"/>
      <c r="C5386" s="0" t="n">
        <f aca="false">ROUND((A5386-$A$2)*(24*3600),0)</f>
        <v>74396</v>
      </c>
      <c r="D5386" s="2" t="n">
        <v>0.44547</v>
      </c>
      <c r="E5386" s="3" t="n">
        <v>3.96927142857143</v>
      </c>
    </row>
    <row r="5387" customFormat="false" ht="13.5" hidden="false" customHeight="false" outlineLevel="0" collapsed="false">
      <c r="A5387" s="7" t="n">
        <v>37895.8194097222</v>
      </c>
      <c r="B5387" s="8"/>
      <c r="C5387" s="0" t="n">
        <f aca="false">ROUND((A5387-$A$2)*(24*3600),0)</f>
        <v>74397</v>
      </c>
      <c r="D5387" s="2" t="n">
        <v>0.44547</v>
      </c>
      <c r="E5387" s="3" t="n">
        <v>3.96927142857143</v>
      </c>
    </row>
    <row r="5388" customFormat="false" ht="13.5" hidden="false" customHeight="false" outlineLevel="0" collapsed="false">
      <c r="A5388" s="7" t="n">
        <v>37895.8194212963</v>
      </c>
      <c r="B5388" s="8"/>
      <c r="C5388" s="0" t="n">
        <f aca="false">ROUND((A5388-$A$2)*(24*3600),0)</f>
        <v>74398</v>
      </c>
      <c r="D5388" s="2" t="n">
        <v>0.44547</v>
      </c>
      <c r="E5388" s="3" t="n">
        <v>3.96927142857143</v>
      </c>
    </row>
    <row r="5389" customFormat="false" ht="13.5" hidden="false" customHeight="false" outlineLevel="0" collapsed="false">
      <c r="A5389" s="7" t="n">
        <v>37895.8194328704</v>
      </c>
      <c r="B5389" s="8"/>
      <c r="C5389" s="0" t="n">
        <f aca="false">ROUND((A5389-$A$2)*(24*3600),0)</f>
        <v>74399</v>
      </c>
      <c r="D5389" s="2" t="n">
        <v>0.44546</v>
      </c>
      <c r="E5389" s="3" t="n">
        <v>3.96927142857143</v>
      </c>
    </row>
    <row r="5390" customFormat="false" ht="13.5" hidden="false" customHeight="false" outlineLevel="0" collapsed="false">
      <c r="A5390" s="7" t="n">
        <v>37895.8194444444</v>
      </c>
      <c r="B5390" s="8"/>
      <c r="C5390" s="0" t="n">
        <f aca="false">ROUND((A5390-$A$2)*(24*3600),0)</f>
        <v>74400</v>
      </c>
      <c r="D5390" s="2" t="n">
        <v>0.44546</v>
      </c>
      <c r="E5390" s="3" t="n">
        <v>3.96927142857143</v>
      </c>
    </row>
    <row r="5391" customFormat="false" ht="13.5" hidden="false" customHeight="false" outlineLevel="0" collapsed="false">
      <c r="A5391" s="7" t="n">
        <v>37895.8194560185</v>
      </c>
      <c r="B5391" s="8"/>
      <c r="C5391" s="0" t="n">
        <f aca="false">ROUND((A5391-$A$2)*(24*3600),0)</f>
        <v>74401</v>
      </c>
      <c r="D5391" s="2" t="n">
        <v>0.44544</v>
      </c>
      <c r="E5391" s="3" t="n">
        <v>3.96927142857143</v>
      </c>
    </row>
    <row r="5392" customFormat="false" ht="13.5" hidden="false" customHeight="false" outlineLevel="0" collapsed="false">
      <c r="A5392" s="7" t="n">
        <v>37895.8194675926</v>
      </c>
      <c r="B5392" s="8"/>
      <c r="C5392" s="0" t="n">
        <f aca="false">ROUND((A5392-$A$2)*(24*3600),0)</f>
        <v>74402</v>
      </c>
      <c r="D5392" s="2" t="n">
        <v>0.44545</v>
      </c>
      <c r="E5392" s="3" t="n">
        <v>3.96927142857143</v>
      </c>
    </row>
    <row r="5393" customFormat="false" ht="13.5" hidden="false" customHeight="false" outlineLevel="0" collapsed="false">
      <c r="A5393" s="7" t="n">
        <v>37895.8194791667</v>
      </c>
      <c r="B5393" s="8"/>
      <c r="C5393" s="0" t="n">
        <f aca="false">ROUND((A5393-$A$2)*(24*3600),0)</f>
        <v>74403</v>
      </c>
      <c r="D5393" s="2" t="n">
        <v>0.44544</v>
      </c>
      <c r="E5393" s="3" t="n">
        <v>3.96927142857143</v>
      </c>
    </row>
    <row r="5394" customFormat="false" ht="13.5" hidden="false" customHeight="false" outlineLevel="0" collapsed="false">
      <c r="A5394" s="7" t="n">
        <v>37895.8194907407</v>
      </c>
      <c r="B5394" s="8"/>
      <c r="C5394" s="0" t="n">
        <f aca="false">ROUND((A5394-$A$2)*(24*3600),0)</f>
        <v>74404</v>
      </c>
      <c r="D5394" s="2" t="n">
        <v>0.44543</v>
      </c>
      <c r="E5394" s="3" t="n">
        <v>3.96927142857143</v>
      </c>
    </row>
    <row r="5395" customFormat="false" ht="13.5" hidden="false" customHeight="false" outlineLevel="0" collapsed="false">
      <c r="A5395" s="7" t="n">
        <v>37895.8195023148</v>
      </c>
      <c r="B5395" s="8"/>
      <c r="C5395" s="0" t="n">
        <f aca="false">ROUND((A5395-$A$2)*(24*3600),0)</f>
        <v>74405</v>
      </c>
      <c r="D5395" s="2" t="n">
        <v>0.44543</v>
      </c>
      <c r="E5395" s="3" t="n">
        <v>3.96927142857143</v>
      </c>
    </row>
    <row r="5396" customFormat="false" ht="13.5" hidden="false" customHeight="false" outlineLevel="0" collapsed="false">
      <c r="A5396" s="7" t="n">
        <v>37895.8195138889</v>
      </c>
      <c r="B5396" s="8"/>
      <c r="C5396" s="0" t="n">
        <f aca="false">ROUND((A5396-$A$2)*(24*3600),0)</f>
        <v>74406</v>
      </c>
      <c r="D5396" s="2" t="n">
        <v>0.44543</v>
      </c>
      <c r="E5396" s="3" t="n">
        <v>3.96927142857143</v>
      </c>
    </row>
    <row r="5397" customFormat="false" ht="13.5" hidden="false" customHeight="false" outlineLevel="0" collapsed="false">
      <c r="A5397" s="7" t="n">
        <v>37895.819525463</v>
      </c>
      <c r="B5397" s="8"/>
      <c r="C5397" s="0" t="n">
        <f aca="false">ROUND((A5397-$A$2)*(24*3600),0)</f>
        <v>74407</v>
      </c>
      <c r="D5397" s="2" t="n">
        <v>0.44542</v>
      </c>
      <c r="E5397" s="3" t="n">
        <v>3.96927142857143</v>
      </c>
    </row>
    <row r="5398" customFormat="false" ht="13.5" hidden="false" customHeight="false" outlineLevel="0" collapsed="false">
      <c r="A5398" s="7" t="n">
        <v>37895.819537037</v>
      </c>
      <c r="B5398" s="8"/>
      <c r="C5398" s="0" t="n">
        <f aca="false">ROUND((A5398-$A$2)*(24*3600),0)</f>
        <v>74408</v>
      </c>
      <c r="D5398" s="2" t="n">
        <v>0.44541</v>
      </c>
      <c r="E5398" s="3" t="n">
        <v>3.96927142857143</v>
      </c>
    </row>
    <row r="5399" customFormat="false" ht="13.5" hidden="false" customHeight="false" outlineLevel="0" collapsed="false">
      <c r="A5399" s="7" t="n">
        <v>37895.8195486111</v>
      </c>
      <c r="B5399" s="8"/>
      <c r="C5399" s="0" t="n">
        <f aca="false">ROUND((A5399-$A$2)*(24*3600),0)</f>
        <v>74409</v>
      </c>
      <c r="D5399" s="2" t="n">
        <v>0.44542</v>
      </c>
      <c r="E5399" s="3" t="n">
        <v>3.96927142857143</v>
      </c>
    </row>
    <row r="5400" customFormat="false" ht="13.5" hidden="false" customHeight="false" outlineLevel="0" collapsed="false">
      <c r="A5400" s="7" t="n">
        <v>37895.8195601852</v>
      </c>
      <c r="B5400" s="8"/>
      <c r="C5400" s="0" t="n">
        <f aca="false">ROUND((A5400-$A$2)*(24*3600),0)</f>
        <v>74410</v>
      </c>
      <c r="D5400" s="2" t="n">
        <v>0.4454</v>
      </c>
      <c r="E5400" s="3" t="n">
        <v>3.96927142857143</v>
      </c>
    </row>
    <row r="5401" customFormat="false" ht="13.5" hidden="false" customHeight="false" outlineLevel="0" collapsed="false">
      <c r="A5401" s="7" t="n">
        <v>37895.8195717593</v>
      </c>
      <c r="B5401" s="8"/>
      <c r="C5401" s="0" t="n">
        <f aca="false">ROUND((A5401-$A$2)*(24*3600),0)</f>
        <v>74411</v>
      </c>
      <c r="D5401" s="2" t="n">
        <v>0.44541</v>
      </c>
      <c r="E5401" s="3" t="n">
        <v>3.96927142857143</v>
      </c>
    </row>
    <row r="5402" customFormat="false" ht="13.5" hidden="false" customHeight="false" outlineLevel="0" collapsed="false">
      <c r="A5402" s="7" t="n">
        <v>37895.8195833333</v>
      </c>
      <c r="B5402" s="8"/>
      <c r="C5402" s="0" t="n">
        <f aca="false">ROUND((A5402-$A$2)*(24*3600),0)</f>
        <v>74412</v>
      </c>
      <c r="D5402" s="2" t="n">
        <v>0.44541</v>
      </c>
      <c r="E5402" s="3" t="n">
        <v>3.96927142857143</v>
      </c>
    </row>
    <row r="5403" customFormat="false" ht="13.5" hidden="false" customHeight="false" outlineLevel="0" collapsed="false">
      <c r="A5403" s="7" t="n">
        <v>37895.8195949074</v>
      </c>
      <c r="B5403" s="8"/>
      <c r="C5403" s="0" t="n">
        <f aca="false">ROUND((A5403-$A$2)*(24*3600),0)</f>
        <v>74413</v>
      </c>
      <c r="D5403" s="2" t="n">
        <v>0.4454</v>
      </c>
      <c r="E5403" s="3" t="n">
        <v>3.96927142857143</v>
      </c>
    </row>
    <row r="5404" customFormat="false" ht="13.5" hidden="false" customHeight="false" outlineLevel="0" collapsed="false">
      <c r="A5404" s="7" t="n">
        <v>37895.8196064815</v>
      </c>
      <c r="B5404" s="8"/>
      <c r="C5404" s="0" t="n">
        <f aca="false">ROUND((A5404-$A$2)*(24*3600),0)</f>
        <v>74414</v>
      </c>
      <c r="D5404" s="2" t="n">
        <v>0.4454</v>
      </c>
      <c r="E5404" s="3" t="n">
        <v>3.96927142857143</v>
      </c>
    </row>
    <row r="5405" customFormat="false" ht="13.5" hidden="false" customHeight="false" outlineLevel="0" collapsed="false">
      <c r="A5405" s="7" t="n">
        <v>37895.8196180556</v>
      </c>
      <c r="B5405" s="8"/>
      <c r="C5405" s="0" t="n">
        <f aca="false">ROUND((A5405-$A$2)*(24*3600),0)</f>
        <v>74415</v>
      </c>
      <c r="D5405" s="2" t="n">
        <v>0.44539</v>
      </c>
      <c r="E5405" s="3" t="n">
        <v>3.96302380952381</v>
      </c>
    </row>
    <row r="5406" customFormat="false" ht="13.5" hidden="false" customHeight="false" outlineLevel="0" collapsed="false">
      <c r="A5406" s="7" t="n">
        <v>37895.8196296296</v>
      </c>
      <c r="B5406" s="8"/>
      <c r="C5406" s="0" t="n">
        <f aca="false">ROUND((A5406-$A$2)*(24*3600),0)</f>
        <v>74416</v>
      </c>
      <c r="D5406" s="2" t="n">
        <v>0.44538</v>
      </c>
      <c r="E5406" s="3" t="n">
        <v>3.96302380952381</v>
      </c>
    </row>
    <row r="5407" customFormat="false" ht="13.5" hidden="false" customHeight="false" outlineLevel="0" collapsed="false">
      <c r="A5407" s="7" t="n">
        <v>37895.8196412037</v>
      </c>
      <c r="B5407" s="8"/>
      <c r="C5407" s="0" t="n">
        <f aca="false">ROUND((A5407-$A$2)*(24*3600),0)</f>
        <v>74417</v>
      </c>
      <c r="D5407" s="2" t="n">
        <v>0.44538</v>
      </c>
      <c r="E5407" s="3" t="n">
        <v>3.96302380952381</v>
      </c>
    </row>
    <row r="5408" customFormat="false" ht="13.5" hidden="false" customHeight="false" outlineLevel="0" collapsed="false">
      <c r="A5408" s="7" t="n">
        <v>37895.8196527778</v>
      </c>
      <c r="B5408" s="8"/>
      <c r="C5408" s="0" t="n">
        <f aca="false">ROUND((A5408-$A$2)*(24*3600),0)</f>
        <v>74418</v>
      </c>
      <c r="D5408" s="2" t="n">
        <v>0.44539</v>
      </c>
      <c r="E5408" s="3" t="n">
        <v>3.96302380952381</v>
      </c>
    </row>
    <row r="5409" customFormat="false" ht="13.5" hidden="false" customHeight="false" outlineLevel="0" collapsed="false">
      <c r="A5409" s="7" t="n">
        <v>37895.8196643519</v>
      </c>
      <c r="B5409" s="8"/>
      <c r="C5409" s="0" t="n">
        <f aca="false">ROUND((A5409-$A$2)*(24*3600),0)</f>
        <v>74419</v>
      </c>
      <c r="D5409" s="2" t="n">
        <v>0.44536</v>
      </c>
      <c r="E5409" s="3" t="n">
        <v>3.96302380952381</v>
      </c>
    </row>
    <row r="5410" customFormat="false" ht="13.5" hidden="false" customHeight="false" outlineLevel="0" collapsed="false">
      <c r="A5410" s="7" t="n">
        <v>37895.8196759259</v>
      </c>
      <c r="B5410" s="8"/>
      <c r="C5410" s="0" t="n">
        <f aca="false">ROUND((A5410-$A$2)*(24*3600),0)</f>
        <v>74420</v>
      </c>
      <c r="D5410" s="2" t="n">
        <v>0.44538</v>
      </c>
      <c r="E5410" s="3" t="n">
        <v>3.96302380952381</v>
      </c>
    </row>
    <row r="5411" customFormat="false" ht="13.5" hidden="false" customHeight="false" outlineLevel="0" collapsed="false">
      <c r="A5411" s="7" t="n">
        <v>37895.8196875</v>
      </c>
      <c r="B5411" s="8"/>
      <c r="C5411" s="0" t="n">
        <f aca="false">ROUND((A5411-$A$2)*(24*3600),0)</f>
        <v>74421</v>
      </c>
      <c r="D5411" s="2" t="n">
        <v>0.44538</v>
      </c>
      <c r="E5411" s="3" t="n">
        <v>3.96302380952381</v>
      </c>
    </row>
    <row r="5412" customFormat="false" ht="13.5" hidden="false" customHeight="false" outlineLevel="0" collapsed="false">
      <c r="A5412" s="7" t="n">
        <v>37895.8196990741</v>
      </c>
      <c r="B5412" s="8"/>
      <c r="C5412" s="0" t="n">
        <f aca="false">ROUND((A5412-$A$2)*(24*3600),0)</f>
        <v>74422</v>
      </c>
      <c r="D5412" s="2" t="n">
        <v>0.44536</v>
      </c>
      <c r="E5412" s="3" t="n">
        <v>3.96302380952381</v>
      </c>
    </row>
    <row r="5413" customFormat="false" ht="13.5" hidden="false" customHeight="false" outlineLevel="0" collapsed="false">
      <c r="A5413" s="7" t="n">
        <v>37895.8197106481</v>
      </c>
      <c r="B5413" s="8"/>
      <c r="C5413" s="0" t="n">
        <f aca="false">ROUND((A5413-$A$2)*(24*3600),0)</f>
        <v>74423</v>
      </c>
      <c r="D5413" s="2" t="n">
        <v>0.44536</v>
      </c>
      <c r="E5413" s="3" t="n">
        <v>3.96302380952381</v>
      </c>
    </row>
    <row r="5414" customFormat="false" ht="13.5" hidden="false" customHeight="false" outlineLevel="0" collapsed="false">
      <c r="A5414" s="7" t="n">
        <v>37895.8197222222</v>
      </c>
      <c r="B5414" s="8"/>
      <c r="C5414" s="0" t="n">
        <f aca="false">ROUND((A5414-$A$2)*(24*3600),0)</f>
        <v>74424</v>
      </c>
      <c r="D5414" s="2" t="n">
        <v>0.44535</v>
      </c>
      <c r="E5414" s="3" t="n">
        <v>3.96302380952381</v>
      </c>
    </row>
    <row r="5415" customFormat="false" ht="13.5" hidden="false" customHeight="false" outlineLevel="0" collapsed="false">
      <c r="A5415" s="7" t="n">
        <v>37895.8197337963</v>
      </c>
      <c r="B5415" s="8"/>
      <c r="C5415" s="0" t="n">
        <f aca="false">ROUND((A5415-$A$2)*(24*3600),0)</f>
        <v>74425</v>
      </c>
      <c r="D5415" s="2" t="n">
        <v>0.44535</v>
      </c>
      <c r="E5415" s="3" t="n">
        <v>3.96302380952381</v>
      </c>
    </row>
    <row r="5416" customFormat="false" ht="13.5" hidden="false" customHeight="false" outlineLevel="0" collapsed="false">
      <c r="A5416" s="7" t="n">
        <v>37895.8197453704</v>
      </c>
      <c r="B5416" s="8"/>
      <c r="C5416" s="0" t="n">
        <f aca="false">ROUND((A5416-$A$2)*(24*3600),0)</f>
        <v>74426</v>
      </c>
      <c r="D5416" s="2" t="n">
        <v>0.44534</v>
      </c>
      <c r="E5416" s="3" t="n">
        <v>3.96302380952381</v>
      </c>
    </row>
    <row r="5417" customFormat="false" ht="13.5" hidden="false" customHeight="false" outlineLevel="0" collapsed="false">
      <c r="A5417" s="7" t="n">
        <v>37895.8197569444</v>
      </c>
      <c r="B5417" s="8"/>
      <c r="C5417" s="0" t="n">
        <f aca="false">ROUND((A5417-$A$2)*(24*3600),0)</f>
        <v>74427</v>
      </c>
      <c r="D5417" s="2" t="n">
        <v>0.44536</v>
      </c>
      <c r="E5417" s="3" t="n">
        <v>3.96302380952381</v>
      </c>
    </row>
    <row r="5418" customFormat="false" ht="13.5" hidden="false" customHeight="false" outlineLevel="0" collapsed="false">
      <c r="A5418" s="7" t="n">
        <v>37895.8197800926</v>
      </c>
      <c r="B5418" s="8"/>
      <c r="C5418" s="0" t="n">
        <f aca="false">ROUND((A5418-$A$2)*(24*3600),0)</f>
        <v>74429</v>
      </c>
      <c r="D5418" s="2" t="n">
        <v>0.44534</v>
      </c>
      <c r="E5418" s="3" t="n">
        <v>3.96302380952381</v>
      </c>
    </row>
    <row r="5419" customFormat="false" ht="13.5" hidden="false" customHeight="false" outlineLevel="0" collapsed="false">
      <c r="A5419" s="7" t="n">
        <v>37895.8197916667</v>
      </c>
      <c r="B5419" s="8"/>
      <c r="C5419" s="0" t="n">
        <f aca="false">ROUND((A5419-$A$2)*(24*3600),0)</f>
        <v>74430</v>
      </c>
      <c r="D5419" s="2" t="n">
        <v>0.44534</v>
      </c>
      <c r="E5419" s="3" t="n">
        <v>3.96302380952381</v>
      </c>
    </row>
    <row r="5420" customFormat="false" ht="13.5" hidden="false" customHeight="false" outlineLevel="0" collapsed="false">
      <c r="A5420" s="7" t="n">
        <v>37895.8198032407</v>
      </c>
      <c r="B5420" s="8"/>
      <c r="C5420" s="0" t="n">
        <f aca="false">ROUND((A5420-$A$2)*(24*3600),0)</f>
        <v>74431</v>
      </c>
      <c r="D5420" s="2" t="n">
        <v>0.44533</v>
      </c>
      <c r="E5420" s="3" t="n">
        <v>3.96302380952381</v>
      </c>
    </row>
    <row r="5421" customFormat="false" ht="13.5" hidden="false" customHeight="false" outlineLevel="0" collapsed="false">
      <c r="A5421" s="7" t="n">
        <v>37895.8198148148</v>
      </c>
      <c r="B5421" s="8"/>
      <c r="C5421" s="0" t="n">
        <f aca="false">ROUND((A5421-$A$2)*(24*3600),0)</f>
        <v>74432</v>
      </c>
      <c r="D5421" s="2" t="n">
        <v>0.44533</v>
      </c>
      <c r="E5421" s="3" t="n">
        <v>3.96302380952381</v>
      </c>
    </row>
    <row r="5422" customFormat="false" ht="13.5" hidden="false" customHeight="false" outlineLevel="0" collapsed="false">
      <c r="A5422" s="7" t="n">
        <v>37895.8198263889</v>
      </c>
      <c r="B5422" s="8"/>
      <c r="C5422" s="0" t="n">
        <f aca="false">ROUND((A5422-$A$2)*(24*3600),0)</f>
        <v>74433</v>
      </c>
      <c r="D5422" s="2" t="n">
        <v>0.44533</v>
      </c>
      <c r="E5422" s="3" t="n">
        <v>3.96302380952381</v>
      </c>
    </row>
    <row r="5423" customFormat="false" ht="13.5" hidden="false" customHeight="false" outlineLevel="0" collapsed="false">
      <c r="A5423" s="7" t="n">
        <v>37895.819837963</v>
      </c>
      <c r="B5423" s="8"/>
      <c r="C5423" s="0" t="n">
        <f aca="false">ROUND((A5423-$A$2)*(24*3600),0)</f>
        <v>74434</v>
      </c>
      <c r="D5423" s="2" t="n">
        <v>0.44532</v>
      </c>
      <c r="E5423" s="3" t="n">
        <v>3.96302380952381</v>
      </c>
    </row>
    <row r="5424" customFormat="false" ht="13.5" hidden="false" customHeight="false" outlineLevel="0" collapsed="false">
      <c r="A5424" s="7" t="n">
        <v>37895.819849537</v>
      </c>
      <c r="B5424" s="8"/>
      <c r="C5424" s="0" t="n">
        <f aca="false">ROUND((A5424-$A$2)*(24*3600),0)</f>
        <v>74435</v>
      </c>
      <c r="D5424" s="2" t="n">
        <v>0.44533</v>
      </c>
      <c r="E5424" s="3" t="n">
        <v>3.96302380952381</v>
      </c>
    </row>
    <row r="5425" customFormat="false" ht="13.5" hidden="false" customHeight="false" outlineLevel="0" collapsed="false">
      <c r="A5425" s="7" t="n">
        <v>37895.8198611111</v>
      </c>
      <c r="B5425" s="8"/>
      <c r="C5425" s="0" t="n">
        <f aca="false">ROUND((A5425-$A$2)*(24*3600),0)</f>
        <v>74436</v>
      </c>
      <c r="D5425" s="2" t="n">
        <v>0.44533</v>
      </c>
      <c r="E5425" s="3" t="n">
        <v>3.96302380952381</v>
      </c>
    </row>
    <row r="5426" customFormat="false" ht="13.5" hidden="false" customHeight="false" outlineLevel="0" collapsed="false">
      <c r="A5426" s="7" t="n">
        <v>37895.8198726852</v>
      </c>
      <c r="B5426" s="8"/>
      <c r="C5426" s="0" t="n">
        <f aca="false">ROUND((A5426-$A$2)*(24*3600),0)</f>
        <v>74437</v>
      </c>
      <c r="D5426" s="2" t="n">
        <v>0.4453</v>
      </c>
      <c r="E5426" s="3" t="n">
        <v>3.96399523809524</v>
      </c>
    </row>
    <row r="5427" customFormat="false" ht="13.5" hidden="false" customHeight="false" outlineLevel="0" collapsed="false">
      <c r="A5427" s="7" t="n">
        <v>37895.8198842593</v>
      </c>
      <c r="B5427" s="8"/>
      <c r="C5427" s="0" t="n">
        <f aca="false">ROUND((A5427-$A$2)*(24*3600),0)</f>
        <v>74438</v>
      </c>
      <c r="D5427" s="2" t="n">
        <v>0.4453</v>
      </c>
      <c r="E5427" s="3" t="n">
        <v>3.96399523809524</v>
      </c>
    </row>
    <row r="5428" customFormat="false" ht="13.5" hidden="false" customHeight="false" outlineLevel="0" collapsed="false">
      <c r="A5428" s="7" t="n">
        <v>37895.8198958333</v>
      </c>
      <c r="B5428" s="8"/>
      <c r="C5428" s="0" t="n">
        <f aca="false">ROUND((A5428-$A$2)*(24*3600),0)</f>
        <v>74439</v>
      </c>
      <c r="D5428" s="2" t="n">
        <v>0.44531</v>
      </c>
      <c r="E5428" s="3" t="n">
        <v>3.96399523809524</v>
      </c>
    </row>
    <row r="5429" customFormat="false" ht="13.5" hidden="false" customHeight="false" outlineLevel="0" collapsed="false">
      <c r="A5429" s="7" t="n">
        <v>37895.8199074074</v>
      </c>
      <c r="B5429" s="8"/>
      <c r="C5429" s="0" t="n">
        <f aca="false">ROUND((A5429-$A$2)*(24*3600),0)</f>
        <v>74440</v>
      </c>
      <c r="D5429" s="2" t="n">
        <v>0.44529</v>
      </c>
      <c r="E5429" s="3" t="n">
        <v>3.96399523809524</v>
      </c>
    </row>
    <row r="5430" customFormat="false" ht="13.5" hidden="false" customHeight="false" outlineLevel="0" collapsed="false">
      <c r="A5430" s="7" t="n">
        <v>37895.8199189815</v>
      </c>
      <c r="B5430" s="8"/>
      <c r="C5430" s="0" t="n">
        <f aca="false">ROUND((A5430-$A$2)*(24*3600),0)</f>
        <v>74441</v>
      </c>
      <c r="D5430" s="2" t="n">
        <v>0.44529</v>
      </c>
      <c r="E5430" s="3" t="n">
        <v>3.96399523809524</v>
      </c>
    </row>
    <row r="5431" customFormat="false" ht="13.5" hidden="false" customHeight="false" outlineLevel="0" collapsed="false">
      <c r="A5431" s="7" t="n">
        <v>37895.8199305556</v>
      </c>
      <c r="B5431" s="8"/>
      <c r="C5431" s="0" t="n">
        <f aca="false">ROUND((A5431-$A$2)*(24*3600),0)</f>
        <v>74442</v>
      </c>
      <c r="D5431" s="2" t="n">
        <v>0.44528</v>
      </c>
      <c r="E5431" s="3" t="n">
        <v>3.96399523809524</v>
      </c>
    </row>
    <row r="5432" customFormat="false" ht="13.5" hidden="false" customHeight="false" outlineLevel="0" collapsed="false">
      <c r="A5432" s="7" t="n">
        <v>37895.8199421296</v>
      </c>
      <c r="B5432" s="8"/>
      <c r="C5432" s="0" t="n">
        <f aca="false">ROUND((A5432-$A$2)*(24*3600),0)</f>
        <v>74443</v>
      </c>
      <c r="D5432" s="2" t="n">
        <v>0.44528</v>
      </c>
      <c r="E5432" s="3" t="n">
        <v>3.96399523809524</v>
      </c>
    </row>
    <row r="5433" customFormat="false" ht="13.5" hidden="false" customHeight="false" outlineLevel="0" collapsed="false">
      <c r="A5433" s="7" t="n">
        <v>37895.8199537037</v>
      </c>
      <c r="B5433" s="8"/>
      <c r="C5433" s="0" t="n">
        <f aca="false">ROUND((A5433-$A$2)*(24*3600),0)</f>
        <v>74444</v>
      </c>
      <c r="D5433" s="2" t="n">
        <v>0.44529</v>
      </c>
      <c r="E5433" s="3" t="n">
        <v>3.96399523809524</v>
      </c>
    </row>
    <row r="5434" customFormat="false" ht="13.5" hidden="false" customHeight="false" outlineLevel="0" collapsed="false">
      <c r="A5434" s="7" t="n">
        <v>37895.8199652778</v>
      </c>
      <c r="B5434" s="8"/>
      <c r="C5434" s="0" t="n">
        <f aca="false">ROUND((A5434-$A$2)*(24*3600),0)</f>
        <v>74445</v>
      </c>
      <c r="D5434" s="2" t="n">
        <v>0.44528</v>
      </c>
      <c r="E5434" s="3" t="n">
        <v>3.96399523809524</v>
      </c>
    </row>
    <row r="5435" customFormat="false" ht="13.5" hidden="false" customHeight="false" outlineLevel="0" collapsed="false">
      <c r="A5435" s="7" t="n">
        <v>37895.8199768519</v>
      </c>
      <c r="B5435" s="8"/>
      <c r="C5435" s="0" t="n">
        <f aca="false">ROUND((A5435-$A$2)*(24*3600),0)</f>
        <v>74446</v>
      </c>
      <c r="D5435" s="2" t="n">
        <v>0.44528</v>
      </c>
      <c r="E5435" s="3" t="n">
        <v>3.96399523809524</v>
      </c>
    </row>
    <row r="5436" customFormat="false" ht="13.5" hidden="false" customHeight="false" outlineLevel="0" collapsed="false">
      <c r="A5436" s="7" t="n">
        <v>37895.8199884259</v>
      </c>
      <c r="B5436" s="8"/>
      <c r="C5436" s="0" t="n">
        <f aca="false">ROUND((A5436-$A$2)*(24*3600),0)</f>
        <v>74447</v>
      </c>
      <c r="D5436" s="2" t="n">
        <v>0.44527</v>
      </c>
      <c r="E5436" s="3" t="n">
        <v>3.96399523809524</v>
      </c>
    </row>
    <row r="5437" customFormat="false" ht="13.5" hidden="false" customHeight="false" outlineLevel="0" collapsed="false">
      <c r="A5437" s="7" t="n">
        <v>37895.82</v>
      </c>
      <c r="B5437" s="8"/>
      <c r="C5437" s="0" t="n">
        <f aca="false">ROUND((A5437-$A$2)*(24*3600),0)</f>
        <v>74448</v>
      </c>
      <c r="D5437" s="2" t="n">
        <v>0.44527</v>
      </c>
      <c r="E5437" s="3" t="n">
        <v>3.96399523809524</v>
      </c>
    </row>
    <row r="5438" customFormat="false" ht="13.5" hidden="false" customHeight="false" outlineLevel="0" collapsed="false">
      <c r="A5438" s="7" t="n">
        <v>37895.8200115741</v>
      </c>
      <c r="B5438" s="8"/>
      <c r="C5438" s="0" t="n">
        <f aca="false">ROUND((A5438-$A$2)*(24*3600),0)</f>
        <v>74449</v>
      </c>
      <c r="D5438" s="2" t="n">
        <v>0.44526</v>
      </c>
      <c r="E5438" s="3" t="n">
        <v>3.96399523809524</v>
      </c>
    </row>
    <row r="5439" customFormat="false" ht="13.5" hidden="false" customHeight="false" outlineLevel="0" collapsed="false">
      <c r="A5439" s="7" t="n">
        <v>37895.8200231481</v>
      </c>
      <c r="B5439" s="8"/>
      <c r="C5439" s="0" t="n">
        <f aca="false">ROUND((A5439-$A$2)*(24*3600),0)</f>
        <v>74450</v>
      </c>
      <c r="D5439" s="2" t="n">
        <v>0.44527</v>
      </c>
      <c r="E5439" s="3" t="n">
        <v>3.96399523809524</v>
      </c>
    </row>
    <row r="5440" customFormat="false" ht="13.5" hidden="false" customHeight="false" outlineLevel="0" collapsed="false">
      <c r="A5440" s="7" t="n">
        <v>37895.8200347222</v>
      </c>
      <c r="B5440" s="8"/>
      <c r="C5440" s="0" t="n">
        <f aca="false">ROUND((A5440-$A$2)*(24*3600),0)</f>
        <v>74451</v>
      </c>
      <c r="D5440" s="2" t="n">
        <v>0.44526</v>
      </c>
      <c r="E5440" s="3" t="n">
        <v>3.96399523809524</v>
      </c>
    </row>
    <row r="5441" customFormat="false" ht="13.5" hidden="false" customHeight="false" outlineLevel="0" collapsed="false">
      <c r="A5441" s="7" t="n">
        <v>37895.8200462963</v>
      </c>
      <c r="B5441" s="8"/>
      <c r="C5441" s="0" t="n">
        <f aca="false">ROUND((A5441-$A$2)*(24*3600),0)</f>
        <v>74452</v>
      </c>
      <c r="D5441" s="2" t="n">
        <v>0.44527</v>
      </c>
      <c r="E5441" s="3" t="n">
        <v>3.96399523809524</v>
      </c>
    </row>
    <row r="5442" customFormat="false" ht="13.5" hidden="false" customHeight="false" outlineLevel="0" collapsed="false">
      <c r="A5442" s="7" t="n">
        <v>37895.8200578704</v>
      </c>
      <c r="B5442" s="8"/>
      <c r="C5442" s="0" t="n">
        <f aca="false">ROUND((A5442-$A$2)*(24*3600),0)</f>
        <v>74453</v>
      </c>
      <c r="D5442" s="2" t="n">
        <v>0.44525</v>
      </c>
      <c r="E5442" s="3" t="n">
        <v>3.96399523809524</v>
      </c>
    </row>
    <row r="5443" customFormat="false" ht="13.5" hidden="false" customHeight="false" outlineLevel="0" collapsed="false">
      <c r="A5443" s="7" t="n">
        <v>37895.8200694444</v>
      </c>
      <c r="B5443" s="8"/>
      <c r="C5443" s="0" t="n">
        <f aca="false">ROUND((A5443-$A$2)*(24*3600),0)</f>
        <v>74454</v>
      </c>
      <c r="D5443" s="2" t="n">
        <v>0.44526</v>
      </c>
      <c r="E5443" s="3" t="n">
        <v>3.96399523809524</v>
      </c>
    </row>
    <row r="5444" customFormat="false" ht="13.5" hidden="false" customHeight="false" outlineLevel="0" collapsed="false">
      <c r="A5444" s="7" t="n">
        <v>37895.8200810185</v>
      </c>
      <c r="B5444" s="8"/>
      <c r="C5444" s="0" t="n">
        <f aca="false">ROUND((A5444-$A$2)*(24*3600),0)</f>
        <v>74455</v>
      </c>
      <c r="D5444" s="2" t="n">
        <v>0.44525</v>
      </c>
      <c r="E5444" s="3" t="n">
        <v>3.96399523809524</v>
      </c>
    </row>
    <row r="5445" customFormat="false" ht="13.5" hidden="false" customHeight="false" outlineLevel="0" collapsed="false">
      <c r="A5445" s="7" t="n">
        <v>37895.8200925926</v>
      </c>
      <c r="B5445" s="8"/>
      <c r="C5445" s="0" t="n">
        <f aca="false">ROUND((A5445-$A$2)*(24*3600),0)</f>
        <v>74456</v>
      </c>
      <c r="D5445" s="2" t="n">
        <v>0.44523</v>
      </c>
      <c r="E5445" s="3" t="n">
        <v>3.96399523809524</v>
      </c>
    </row>
    <row r="5446" customFormat="false" ht="13.5" hidden="false" customHeight="false" outlineLevel="0" collapsed="false">
      <c r="A5446" s="7" t="n">
        <v>37895.8201041667</v>
      </c>
      <c r="B5446" s="8"/>
      <c r="C5446" s="0" t="n">
        <f aca="false">ROUND((A5446-$A$2)*(24*3600),0)</f>
        <v>74457</v>
      </c>
      <c r="D5446" s="2" t="n">
        <v>0.44525</v>
      </c>
      <c r="E5446" s="3" t="n">
        <v>3.96399523809524</v>
      </c>
    </row>
    <row r="5447" customFormat="false" ht="13.5" hidden="false" customHeight="false" outlineLevel="0" collapsed="false">
      <c r="A5447" s="7" t="n">
        <v>37895.8201157407</v>
      </c>
      <c r="B5447" s="8"/>
      <c r="C5447" s="0" t="n">
        <f aca="false">ROUND((A5447-$A$2)*(24*3600),0)</f>
        <v>74458</v>
      </c>
      <c r="D5447" s="2" t="n">
        <v>0.44525</v>
      </c>
      <c r="E5447" s="3" t="n">
        <v>3.96614761904762</v>
      </c>
    </row>
    <row r="5448" customFormat="false" ht="13.5" hidden="false" customHeight="false" outlineLevel="0" collapsed="false">
      <c r="A5448" s="7" t="n">
        <v>37895.8201273148</v>
      </c>
      <c r="B5448" s="8"/>
      <c r="C5448" s="0" t="n">
        <f aca="false">ROUND((A5448-$A$2)*(24*3600),0)</f>
        <v>74459</v>
      </c>
      <c r="D5448" s="2" t="n">
        <v>0.44524</v>
      </c>
      <c r="E5448" s="3" t="n">
        <v>3.96614761904762</v>
      </c>
    </row>
    <row r="5449" customFormat="false" ht="13.5" hidden="false" customHeight="false" outlineLevel="0" collapsed="false">
      <c r="A5449" s="7" t="n">
        <v>37895.8201388889</v>
      </c>
      <c r="B5449" s="8"/>
      <c r="C5449" s="0" t="n">
        <f aca="false">ROUND((A5449-$A$2)*(24*3600),0)</f>
        <v>74460</v>
      </c>
      <c r="D5449" s="2" t="n">
        <v>0.44523</v>
      </c>
      <c r="E5449" s="3" t="n">
        <v>3.96614761904762</v>
      </c>
    </row>
    <row r="5450" customFormat="false" ht="13.5" hidden="false" customHeight="false" outlineLevel="0" collapsed="false">
      <c r="A5450" s="7" t="n">
        <v>37895.820150463</v>
      </c>
      <c r="B5450" s="8"/>
      <c r="C5450" s="0" t="n">
        <f aca="false">ROUND((A5450-$A$2)*(24*3600),0)</f>
        <v>74461</v>
      </c>
      <c r="D5450" s="2" t="n">
        <v>0.44523</v>
      </c>
      <c r="E5450" s="3" t="n">
        <v>3.96614761904762</v>
      </c>
    </row>
    <row r="5451" customFormat="false" ht="13.5" hidden="false" customHeight="false" outlineLevel="0" collapsed="false">
      <c r="A5451" s="7" t="n">
        <v>37895.820162037</v>
      </c>
      <c r="B5451" s="8"/>
      <c r="C5451" s="0" t="n">
        <f aca="false">ROUND((A5451-$A$2)*(24*3600),0)</f>
        <v>74462</v>
      </c>
      <c r="D5451" s="2" t="n">
        <v>0.44524</v>
      </c>
      <c r="E5451" s="3" t="n">
        <v>3.96614761904762</v>
      </c>
    </row>
    <row r="5452" customFormat="false" ht="13.5" hidden="false" customHeight="false" outlineLevel="0" collapsed="false">
      <c r="A5452" s="7" t="n">
        <v>37895.8201736111</v>
      </c>
      <c r="B5452" s="8"/>
      <c r="C5452" s="0" t="n">
        <f aca="false">ROUND((A5452-$A$2)*(24*3600),0)</f>
        <v>74463</v>
      </c>
      <c r="D5452" s="2" t="n">
        <v>0.44524</v>
      </c>
      <c r="E5452" s="3" t="n">
        <v>3.96614761904762</v>
      </c>
    </row>
    <row r="5453" customFormat="false" ht="13.5" hidden="false" customHeight="false" outlineLevel="0" collapsed="false">
      <c r="A5453" s="7" t="n">
        <v>37895.8201851852</v>
      </c>
      <c r="B5453" s="8"/>
      <c r="C5453" s="0" t="n">
        <f aca="false">ROUND((A5453-$A$2)*(24*3600),0)</f>
        <v>74464</v>
      </c>
      <c r="D5453" s="2" t="n">
        <v>0.44521</v>
      </c>
      <c r="E5453" s="3" t="n">
        <v>3.96614761904762</v>
      </c>
    </row>
    <row r="5454" customFormat="false" ht="13.5" hidden="false" customHeight="false" outlineLevel="0" collapsed="false">
      <c r="A5454" s="7" t="n">
        <v>37895.8201967593</v>
      </c>
      <c r="B5454" s="8"/>
      <c r="C5454" s="0" t="n">
        <f aca="false">ROUND((A5454-$A$2)*(24*3600),0)</f>
        <v>74465</v>
      </c>
      <c r="D5454" s="2" t="n">
        <v>0.44522</v>
      </c>
      <c r="E5454" s="3" t="n">
        <v>3.96614761904762</v>
      </c>
    </row>
    <row r="5455" customFormat="false" ht="13.5" hidden="false" customHeight="false" outlineLevel="0" collapsed="false">
      <c r="A5455" s="7" t="n">
        <v>37895.8202083333</v>
      </c>
      <c r="B5455" s="8"/>
      <c r="C5455" s="0" t="n">
        <f aca="false">ROUND((A5455-$A$2)*(24*3600),0)</f>
        <v>74466</v>
      </c>
      <c r="D5455" s="2" t="n">
        <v>0.44521</v>
      </c>
      <c r="E5455" s="3" t="n">
        <v>3.96614761904762</v>
      </c>
    </row>
    <row r="5456" customFormat="false" ht="13.5" hidden="false" customHeight="false" outlineLevel="0" collapsed="false">
      <c r="A5456" s="7" t="n">
        <v>37895.8202199074</v>
      </c>
      <c r="B5456" s="8"/>
      <c r="C5456" s="0" t="n">
        <f aca="false">ROUND((A5456-$A$2)*(24*3600),0)</f>
        <v>74467</v>
      </c>
      <c r="D5456" s="2" t="n">
        <v>0.4452</v>
      </c>
      <c r="E5456" s="3" t="n">
        <v>3.96614761904762</v>
      </c>
    </row>
    <row r="5457" customFormat="false" ht="13.5" hidden="false" customHeight="false" outlineLevel="0" collapsed="false">
      <c r="A5457" s="7" t="n">
        <v>37895.8202314815</v>
      </c>
      <c r="B5457" s="8"/>
      <c r="C5457" s="0" t="n">
        <f aca="false">ROUND((A5457-$A$2)*(24*3600),0)</f>
        <v>74468</v>
      </c>
      <c r="D5457" s="2" t="n">
        <v>0.44519</v>
      </c>
      <c r="E5457" s="3" t="n">
        <v>3.96614761904762</v>
      </c>
    </row>
    <row r="5458" customFormat="false" ht="13.5" hidden="false" customHeight="false" outlineLevel="0" collapsed="false">
      <c r="A5458" s="7" t="n">
        <v>37895.8202430556</v>
      </c>
      <c r="B5458" s="8"/>
      <c r="C5458" s="0" t="n">
        <f aca="false">ROUND((A5458-$A$2)*(24*3600),0)</f>
        <v>74469</v>
      </c>
      <c r="D5458" s="2" t="n">
        <v>0.4452</v>
      </c>
      <c r="E5458" s="3" t="n">
        <v>3.96614761904762</v>
      </c>
    </row>
    <row r="5459" customFormat="false" ht="13.5" hidden="false" customHeight="false" outlineLevel="0" collapsed="false">
      <c r="A5459" s="7" t="n">
        <v>37895.8202546296</v>
      </c>
      <c r="B5459" s="8"/>
      <c r="C5459" s="0" t="n">
        <f aca="false">ROUND((A5459-$A$2)*(24*3600),0)</f>
        <v>74470</v>
      </c>
      <c r="D5459" s="2" t="n">
        <v>0.4452</v>
      </c>
      <c r="E5459" s="3" t="n">
        <v>3.96614761904762</v>
      </c>
    </row>
    <row r="5460" customFormat="false" ht="13.5" hidden="false" customHeight="false" outlineLevel="0" collapsed="false">
      <c r="A5460" s="7" t="n">
        <v>37895.8202662037</v>
      </c>
      <c r="B5460" s="8"/>
      <c r="C5460" s="0" t="n">
        <f aca="false">ROUND((A5460-$A$2)*(24*3600),0)</f>
        <v>74471</v>
      </c>
      <c r="D5460" s="2" t="n">
        <v>0.4452</v>
      </c>
      <c r="E5460" s="3" t="n">
        <v>3.96614761904762</v>
      </c>
    </row>
    <row r="5461" customFormat="false" ht="13.5" hidden="false" customHeight="false" outlineLevel="0" collapsed="false">
      <c r="A5461" s="7" t="n">
        <v>37895.8202777778</v>
      </c>
      <c r="B5461" s="8"/>
      <c r="C5461" s="0" t="n">
        <f aca="false">ROUND((A5461-$A$2)*(24*3600),0)</f>
        <v>74472</v>
      </c>
      <c r="D5461" s="2" t="n">
        <v>0.44519</v>
      </c>
      <c r="E5461" s="3" t="n">
        <v>3.96614761904762</v>
      </c>
    </row>
    <row r="5462" customFormat="false" ht="13.5" hidden="false" customHeight="false" outlineLevel="0" collapsed="false">
      <c r="A5462" s="7" t="n">
        <v>37895.8202893519</v>
      </c>
      <c r="B5462" s="8"/>
      <c r="C5462" s="0" t="n">
        <f aca="false">ROUND((A5462-$A$2)*(24*3600),0)</f>
        <v>74473</v>
      </c>
      <c r="D5462" s="2" t="n">
        <v>0.4452</v>
      </c>
      <c r="E5462" s="3" t="n">
        <v>3.96614761904762</v>
      </c>
    </row>
    <row r="5463" customFormat="false" ht="13.5" hidden="false" customHeight="false" outlineLevel="0" collapsed="false">
      <c r="A5463" s="7" t="n">
        <v>37895.8203009259</v>
      </c>
      <c r="B5463" s="8"/>
      <c r="C5463" s="0" t="n">
        <f aca="false">ROUND((A5463-$A$2)*(24*3600),0)</f>
        <v>74474</v>
      </c>
      <c r="D5463" s="2" t="n">
        <v>0.4452</v>
      </c>
      <c r="E5463" s="3" t="n">
        <v>3.96614761904762</v>
      </c>
    </row>
    <row r="5464" customFormat="false" ht="13.5" hidden="false" customHeight="false" outlineLevel="0" collapsed="false">
      <c r="A5464" s="7" t="n">
        <v>37895.8203125</v>
      </c>
      <c r="B5464" s="8"/>
      <c r="C5464" s="0" t="n">
        <f aca="false">ROUND((A5464-$A$2)*(24*3600),0)</f>
        <v>74475</v>
      </c>
      <c r="D5464" s="2" t="n">
        <v>0.44518</v>
      </c>
      <c r="E5464" s="3" t="n">
        <v>3.96614761904762</v>
      </c>
    </row>
    <row r="5465" customFormat="false" ht="13.5" hidden="false" customHeight="false" outlineLevel="0" collapsed="false">
      <c r="A5465" s="7" t="n">
        <v>37895.8203240741</v>
      </c>
      <c r="B5465" s="8"/>
      <c r="C5465" s="0" t="n">
        <f aca="false">ROUND((A5465-$A$2)*(24*3600),0)</f>
        <v>74476</v>
      </c>
      <c r="D5465" s="2" t="n">
        <v>0.44518</v>
      </c>
      <c r="E5465" s="3" t="n">
        <v>3.96614761904762</v>
      </c>
    </row>
    <row r="5466" customFormat="false" ht="13.5" hidden="false" customHeight="false" outlineLevel="0" collapsed="false">
      <c r="A5466" s="7" t="n">
        <v>37895.8203356481</v>
      </c>
      <c r="B5466" s="8"/>
      <c r="C5466" s="0" t="n">
        <f aca="false">ROUND((A5466-$A$2)*(24*3600),0)</f>
        <v>74477</v>
      </c>
      <c r="D5466" s="2" t="n">
        <v>0.44519</v>
      </c>
      <c r="E5466" s="3" t="n">
        <v>3.96614761904762</v>
      </c>
    </row>
    <row r="5467" customFormat="false" ht="13.5" hidden="false" customHeight="false" outlineLevel="0" collapsed="false">
      <c r="A5467" s="7" t="n">
        <v>37895.8203472222</v>
      </c>
      <c r="B5467" s="8"/>
      <c r="C5467" s="0" t="n">
        <f aca="false">ROUND((A5467-$A$2)*(24*3600),0)</f>
        <v>74478</v>
      </c>
      <c r="D5467" s="2" t="n">
        <v>0.44516</v>
      </c>
      <c r="E5467" s="3" t="n">
        <v>3.96614761904762</v>
      </c>
    </row>
    <row r="5468" customFormat="false" ht="13.5" hidden="false" customHeight="false" outlineLevel="0" collapsed="false">
      <c r="A5468" s="7" t="n">
        <v>37895.8203587963</v>
      </c>
      <c r="B5468" s="8"/>
      <c r="C5468" s="0" t="n">
        <f aca="false">ROUND((A5468-$A$2)*(24*3600),0)</f>
        <v>74479</v>
      </c>
      <c r="D5468" s="2" t="n">
        <v>0.44518</v>
      </c>
      <c r="E5468" s="3" t="n">
        <v>3.94335238095238</v>
      </c>
    </row>
    <row r="5469" customFormat="false" ht="13.5" hidden="false" customHeight="false" outlineLevel="0" collapsed="false">
      <c r="A5469" s="7" t="n">
        <v>37895.8203703704</v>
      </c>
      <c r="B5469" s="8"/>
      <c r="C5469" s="0" t="n">
        <f aca="false">ROUND((A5469-$A$2)*(24*3600),0)</f>
        <v>74480</v>
      </c>
      <c r="D5469" s="2" t="n">
        <v>0.44516</v>
      </c>
      <c r="E5469" s="3" t="n">
        <v>3.94335238095238</v>
      </c>
    </row>
    <row r="5470" customFormat="false" ht="13.5" hidden="false" customHeight="false" outlineLevel="0" collapsed="false">
      <c r="A5470" s="7" t="n">
        <v>37895.8203819444</v>
      </c>
      <c r="B5470" s="8"/>
      <c r="C5470" s="0" t="n">
        <f aca="false">ROUND((A5470-$A$2)*(24*3600),0)</f>
        <v>74481</v>
      </c>
      <c r="D5470" s="2" t="n">
        <v>0.44516</v>
      </c>
      <c r="E5470" s="3" t="n">
        <v>3.94335238095238</v>
      </c>
    </row>
    <row r="5471" customFormat="false" ht="13.5" hidden="false" customHeight="false" outlineLevel="0" collapsed="false">
      <c r="A5471" s="7" t="n">
        <v>37895.8203935185</v>
      </c>
      <c r="B5471" s="8"/>
      <c r="C5471" s="0" t="n">
        <f aca="false">ROUND((A5471-$A$2)*(24*3600),0)</f>
        <v>74482</v>
      </c>
      <c r="D5471" s="2" t="n">
        <v>0.44516</v>
      </c>
      <c r="E5471" s="3" t="n">
        <v>3.94335238095238</v>
      </c>
    </row>
    <row r="5472" customFormat="false" ht="13.5" hidden="false" customHeight="false" outlineLevel="0" collapsed="false">
      <c r="A5472" s="7" t="n">
        <v>37895.8204050926</v>
      </c>
      <c r="B5472" s="8"/>
      <c r="C5472" s="0" t="n">
        <f aca="false">ROUND((A5472-$A$2)*(24*3600),0)</f>
        <v>74483</v>
      </c>
      <c r="D5472" s="2" t="n">
        <v>0.44516</v>
      </c>
      <c r="E5472" s="3" t="n">
        <v>3.94335238095238</v>
      </c>
    </row>
    <row r="5473" customFormat="false" ht="13.5" hidden="false" customHeight="false" outlineLevel="0" collapsed="false">
      <c r="A5473" s="7" t="n">
        <v>37895.8204166667</v>
      </c>
      <c r="B5473" s="8"/>
      <c r="C5473" s="0" t="n">
        <f aca="false">ROUND((A5473-$A$2)*(24*3600),0)</f>
        <v>74484</v>
      </c>
      <c r="D5473" s="2" t="n">
        <v>0.44515</v>
      </c>
      <c r="E5473" s="3" t="n">
        <v>3.94335238095238</v>
      </c>
    </row>
    <row r="5474" customFormat="false" ht="13.5" hidden="false" customHeight="false" outlineLevel="0" collapsed="false">
      <c r="A5474" s="7" t="n">
        <v>37895.8204282407</v>
      </c>
      <c r="B5474" s="8"/>
      <c r="C5474" s="0" t="n">
        <f aca="false">ROUND((A5474-$A$2)*(24*3600),0)</f>
        <v>74485</v>
      </c>
      <c r="D5474" s="2" t="n">
        <v>0.44515</v>
      </c>
      <c r="E5474" s="3" t="n">
        <v>3.94335238095238</v>
      </c>
    </row>
    <row r="5475" customFormat="false" ht="13.5" hidden="false" customHeight="false" outlineLevel="0" collapsed="false">
      <c r="A5475" s="7" t="n">
        <v>37895.8204398148</v>
      </c>
      <c r="B5475" s="8"/>
      <c r="C5475" s="0" t="n">
        <f aca="false">ROUND((A5475-$A$2)*(24*3600),0)</f>
        <v>74486</v>
      </c>
      <c r="D5475" s="2" t="n">
        <v>0.44515</v>
      </c>
      <c r="E5475" s="3" t="n">
        <v>3.94335238095238</v>
      </c>
    </row>
    <row r="5476" customFormat="false" ht="13.5" hidden="false" customHeight="false" outlineLevel="0" collapsed="false">
      <c r="A5476" s="7" t="n">
        <v>37895.8204513889</v>
      </c>
      <c r="B5476" s="8"/>
      <c r="C5476" s="0" t="n">
        <f aca="false">ROUND((A5476-$A$2)*(24*3600),0)</f>
        <v>74487</v>
      </c>
      <c r="D5476" s="2" t="n">
        <v>0.44514</v>
      </c>
      <c r="E5476" s="3" t="n">
        <v>3.94335238095238</v>
      </c>
    </row>
    <row r="5477" customFormat="false" ht="13.5" hidden="false" customHeight="false" outlineLevel="0" collapsed="false">
      <c r="A5477" s="7" t="n">
        <v>37895.820462963</v>
      </c>
      <c r="B5477" s="8"/>
      <c r="C5477" s="0" t="n">
        <f aca="false">ROUND((A5477-$A$2)*(24*3600),0)</f>
        <v>74488</v>
      </c>
      <c r="D5477" s="2" t="n">
        <v>0.44515</v>
      </c>
      <c r="E5477" s="3" t="n">
        <v>3.94335238095238</v>
      </c>
    </row>
    <row r="5478" customFormat="false" ht="13.5" hidden="false" customHeight="false" outlineLevel="0" collapsed="false">
      <c r="A5478" s="7" t="n">
        <v>37895.820474537</v>
      </c>
      <c r="B5478" s="8"/>
      <c r="C5478" s="0" t="n">
        <f aca="false">ROUND((A5478-$A$2)*(24*3600),0)</f>
        <v>74489</v>
      </c>
      <c r="D5478" s="2" t="n">
        <v>0.44515</v>
      </c>
      <c r="E5478" s="3" t="n">
        <v>3.94335238095238</v>
      </c>
    </row>
    <row r="5479" customFormat="false" ht="13.5" hidden="false" customHeight="false" outlineLevel="0" collapsed="false">
      <c r="A5479" s="7" t="n">
        <v>37895.8204861111</v>
      </c>
      <c r="B5479" s="8"/>
      <c r="C5479" s="0" t="n">
        <f aca="false">ROUND((A5479-$A$2)*(24*3600),0)</f>
        <v>74490</v>
      </c>
      <c r="D5479" s="2" t="n">
        <v>0.44513</v>
      </c>
      <c r="E5479" s="3" t="n">
        <v>3.94335238095238</v>
      </c>
    </row>
    <row r="5480" customFormat="false" ht="13.5" hidden="false" customHeight="false" outlineLevel="0" collapsed="false">
      <c r="A5480" s="7" t="n">
        <v>37895.8204976852</v>
      </c>
      <c r="B5480" s="8"/>
      <c r="C5480" s="0" t="n">
        <f aca="false">ROUND((A5480-$A$2)*(24*3600),0)</f>
        <v>74491</v>
      </c>
      <c r="D5480" s="2" t="n">
        <v>0.44513</v>
      </c>
      <c r="E5480" s="3" t="n">
        <v>3.94335238095238</v>
      </c>
    </row>
    <row r="5481" customFormat="false" ht="13.5" hidden="false" customHeight="false" outlineLevel="0" collapsed="false">
      <c r="A5481" s="7" t="n">
        <v>37895.8205092593</v>
      </c>
      <c r="B5481" s="8"/>
      <c r="C5481" s="0" t="n">
        <f aca="false">ROUND((A5481-$A$2)*(24*3600),0)</f>
        <v>74492</v>
      </c>
      <c r="D5481" s="2" t="n">
        <v>0.44513</v>
      </c>
      <c r="E5481" s="3" t="n">
        <v>3.94335238095238</v>
      </c>
    </row>
    <row r="5482" customFormat="false" ht="13.5" hidden="false" customHeight="false" outlineLevel="0" collapsed="false">
      <c r="A5482" s="7" t="n">
        <v>37895.8205208333</v>
      </c>
      <c r="B5482" s="8"/>
      <c r="C5482" s="0" t="n">
        <f aca="false">ROUND((A5482-$A$2)*(24*3600),0)</f>
        <v>74493</v>
      </c>
      <c r="D5482" s="2" t="n">
        <v>0.44512</v>
      </c>
      <c r="E5482" s="3" t="n">
        <v>3.94335238095238</v>
      </c>
    </row>
    <row r="5483" customFormat="false" ht="13.5" hidden="false" customHeight="false" outlineLevel="0" collapsed="false">
      <c r="A5483" s="7" t="n">
        <v>37895.8205324074</v>
      </c>
      <c r="B5483" s="8"/>
      <c r="C5483" s="0" t="n">
        <f aca="false">ROUND((A5483-$A$2)*(24*3600),0)</f>
        <v>74494</v>
      </c>
      <c r="D5483" s="2" t="n">
        <v>0.44512</v>
      </c>
      <c r="E5483" s="3" t="n">
        <v>3.94335238095238</v>
      </c>
    </row>
    <row r="5484" customFormat="false" ht="13.5" hidden="false" customHeight="false" outlineLevel="0" collapsed="false">
      <c r="A5484" s="7" t="n">
        <v>37895.8205439815</v>
      </c>
      <c r="B5484" s="8"/>
      <c r="C5484" s="0" t="n">
        <f aca="false">ROUND((A5484-$A$2)*(24*3600),0)</f>
        <v>74495</v>
      </c>
      <c r="D5484" s="2" t="n">
        <v>0.44513</v>
      </c>
      <c r="E5484" s="3" t="n">
        <v>3.94335238095238</v>
      </c>
    </row>
    <row r="5485" customFormat="false" ht="13.5" hidden="false" customHeight="false" outlineLevel="0" collapsed="false">
      <c r="A5485" s="7" t="n">
        <v>37895.8205555556</v>
      </c>
      <c r="B5485" s="8"/>
      <c r="C5485" s="0" t="n">
        <f aca="false">ROUND((A5485-$A$2)*(24*3600),0)</f>
        <v>74496</v>
      </c>
      <c r="D5485" s="2" t="n">
        <v>0.44512</v>
      </c>
      <c r="E5485" s="3" t="n">
        <v>3.94335238095238</v>
      </c>
    </row>
    <row r="5486" customFormat="false" ht="13.5" hidden="false" customHeight="false" outlineLevel="0" collapsed="false">
      <c r="A5486" s="7" t="n">
        <v>37895.8205671296</v>
      </c>
      <c r="B5486" s="8"/>
      <c r="C5486" s="0" t="n">
        <f aca="false">ROUND((A5486-$A$2)*(24*3600),0)</f>
        <v>74497</v>
      </c>
      <c r="D5486" s="2" t="n">
        <v>0.44512</v>
      </c>
      <c r="E5486" s="3" t="n">
        <v>3.94335238095238</v>
      </c>
    </row>
    <row r="5487" customFormat="false" ht="13.5" hidden="false" customHeight="false" outlineLevel="0" collapsed="false">
      <c r="A5487" s="7" t="n">
        <v>37895.8205787037</v>
      </c>
      <c r="B5487" s="8"/>
      <c r="C5487" s="0" t="n">
        <f aca="false">ROUND((A5487-$A$2)*(24*3600),0)</f>
        <v>74498</v>
      </c>
      <c r="D5487" s="2" t="n">
        <v>0.44509</v>
      </c>
      <c r="E5487" s="3" t="n">
        <v>3.94335238095238</v>
      </c>
    </row>
    <row r="5488" customFormat="false" ht="13.5" hidden="false" customHeight="false" outlineLevel="0" collapsed="false">
      <c r="A5488" s="7" t="n">
        <v>37895.8205902778</v>
      </c>
      <c r="B5488" s="8"/>
      <c r="C5488" s="0" t="n">
        <f aca="false">ROUND((A5488-$A$2)*(24*3600),0)</f>
        <v>74499</v>
      </c>
      <c r="D5488" s="2" t="n">
        <v>0.44511</v>
      </c>
      <c r="E5488" s="3" t="n">
        <v>3.94335238095238</v>
      </c>
    </row>
    <row r="5489" customFormat="false" ht="13.5" hidden="false" customHeight="false" outlineLevel="0" collapsed="false">
      <c r="A5489" s="7" t="n">
        <v>37895.8206018519</v>
      </c>
      <c r="B5489" s="8"/>
      <c r="C5489" s="0" t="n">
        <f aca="false">ROUND((A5489-$A$2)*(24*3600),0)</f>
        <v>74500</v>
      </c>
      <c r="D5489" s="2" t="n">
        <v>0.44511</v>
      </c>
      <c r="E5489" s="3" t="n">
        <v>3.99216666666667</v>
      </c>
    </row>
    <row r="5490" customFormat="false" ht="13.5" hidden="false" customHeight="false" outlineLevel="0" collapsed="false">
      <c r="A5490" s="7" t="n">
        <v>37895.8206134259</v>
      </c>
      <c r="B5490" s="8"/>
      <c r="C5490" s="0" t="n">
        <f aca="false">ROUND((A5490-$A$2)*(24*3600),0)</f>
        <v>74501</v>
      </c>
      <c r="D5490" s="2" t="n">
        <v>0.44511</v>
      </c>
      <c r="E5490" s="3" t="n">
        <v>3.99216666666667</v>
      </c>
    </row>
    <row r="5491" customFormat="false" ht="13.5" hidden="false" customHeight="false" outlineLevel="0" collapsed="false">
      <c r="A5491" s="7" t="n">
        <v>37895.820625</v>
      </c>
      <c r="B5491" s="8"/>
      <c r="C5491" s="0" t="n">
        <f aca="false">ROUND((A5491-$A$2)*(24*3600),0)</f>
        <v>74502</v>
      </c>
      <c r="D5491" s="2" t="n">
        <v>0.44511</v>
      </c>
      <c r="E5491" s="3" t="n">
        <v>3.99216666666667</v>
      </c>
    </row>
    <row r="5492" customFormat="false" ht="13.5" hidden="false" customHeight="false" outlineLevel="0" collapsed="false">
      <c r="A5492" s="7" t="n">
        <v>37895.8206365741</v>
      </c>
      <c r="B5492" s="8"/>
      <c r="C5492" s="0" t="n">
        <f aca="false">ROUND((A5492-$A$2)*(24*3600),0)</f>
        <v>74503</v>
      </c>
      <c r="D5492" s="2" t="n">
        <v>0.44509</v>
      </c>
      <c r="E5492" s="3" t="n">
        <v>3.99216666666667</v>
      </c>
    </row>
    <row r="5493" customFormat="false" ht="13.5" hidden="false" customHeight="false" outlineLevel="0" collapsed="false">
      <c r="A5493" s="7" t="n">
        <v>37895.8206481482</v>
      </c>
      <c r="B5493" s="8"/>
      <c r="C5493" s="0" t="n">
        <f aca="false">ROUND((A5493-$A$2)*(24*3600),0)</f>
        <v>74504</v>
      </c>
      <c r="D5493" s="2" t="n">
        <v>0.44509</v>
      </c>
      <c r="E5493" s="3" t="n">
        <v>3.99216666666667</v>
      </c>
    </row>
    <row r="5494" customFormat="false" ht="13.5" hidden="false" customHeight="false" outlineLevel="0" collapsed="false">
      <c r="A5494" s="7" t="n">
        <v>37895.8206597222</v>
      </c>
      <c r="B5494" s="8"/>
      <c r="C5494" s="0" t="n">
        <f aca="false">ROUND((A5494-$A$2)*(24*3600),0)</f>
        <v>74505</v>
      </c>
      <c r="D5494" s="2" t="n">
        <v>0.44508</v>
      </c>
      <c r="E5494" s="3" t="n">
        <v>3.99216666666667</v>
      </c>
    </row>
    <row r="5495" customFormat="false" ht="13.5" hidden="false" customHeight="false" outlineLevel="0" collapsed="false">
      <c r="A5495" s="7" t="n">
        <v>37895.8206712963</v>
      </c>
      <c r="B5495" s="8"/>
      <c r="C5495" s="0" t="n">
        <f aca="false">ROUND((A5495-$A$2)*(24*3600),0)</f>
        <v>74506</v>
      </c>
      <c r="D5495" s="2" t="n">
        <v>0.44508</v>
      </c>
      <c r="E5495" s="3" t="n">
        <v>3.99216666666667</v>
      </c>
    </row>
    <row r="5496" customFormat="false" ht="13.5" hidden="false" customHeight="false" outlineLevel="0" collapsed="false">
      <c r="A5496" s="7" t="n">
        <v>37895.8206828704</v>
      </c>
      <c r="B5496" s="8"/>
      <c r="C5496" s="0" t="n">
        <f aca="false">ROUND((A5496-$A$2)*(24*3600),0)</f>
        <v>74507</v>
      </c>
      <c r="D5496" s="2" t="n">
        <v>0.44508</v>
      </c>
      <c r="E5496" s="3" t="n">
        <v>3.99216666666667</v>
      </c>
    </row>
    <row r="5497" customFormat="false" ht="13.5" hidden="false" customHeight="false" outlineLevel="0" collapsed="false">
      <c r="A5497" s="7" t="n">
        <v>37895.8206944445</v>
      </c>
      <c r="B5497" s="8"/>
      <c r="C5497" s="0" t="n">
        <f aca="false">ROUND((A5497-$A$2)*(24*3600),0)</f>
        <v>74508</v>
      </c>
      <c r="D5497" s="2" t="n">
        <v>0.44508</v>
      </c>
      <c r="E5497" s="3" t="n">
        <v>3.99216666666667</v>
      </c>
    </row>
    <row r="5498" customFormat="false" ht="13.5" hidden="false" customHeight="false" outlineLevel="0" collapsed="false">
      <c r="A5498" s="7" t="n">
        <v>37895.8207060185</v>
      </c>
      <c r="B5498" s="8"/>
      <c r="C5498" s="0" t="n">
        <f aca="false">ROUND((A5498-$A$2)*(24*3600),0)</f>
        <v>74509</v>
      </c>
      <c r="D5498" s="2" t="n">
        <v>0.44507</v>
      </c>
      <c r="E5498" s="3" t="n">
        <v>3.99216666666667</v>
      </c>
    </row>
    <row r="5499" customFormat="false" ht="13.5" hidden="false" customHeight="false" outlineLevel="0" collapsed="false">
      <c r="A5499" s="7" t="n">
        <v>37895.8207175926</v>
      </c>
      <c r="B5499" s="8"/>
      <c r="C5499" s="0" t="n">
        <f aca="false">ROUND((A5499-$A$2)*(24*3600),0)</f>
        <v>74510</v>
      </c>
      <c r="D5499" s="2" t="n">
        <v>0.44508</v>
      </c>
      <c r="E5499" s="3" t="n">
        <v>3.99216666666667</v>
      </c>
    </row>
    <row r="5500" customFormat="false" ht="13.5" hidden="false" customHeight="false" outlineLevel="0" collapsed="false">
      <c r="A5500" s="7" t="n">
        <v>37895.8207291667</v>
      </c>
      <c r="B5500" s="8"/>
      <c r="C5500" s="0" t="n">
        <f aca="false">ROUND((A5500-$A$2)*(24*3600),0)</f>
        <v>74511</v>
      </c>
      <c r="D5500" s="2" t="n">
        <v>0.44507</v>
      </c>
      <c r="E5500" s="3" t="n">
        <v>3.99216666666667</v>
      </c>
    </row>
    <row r="5501" customFormat="false" ht="13.5" hidden="false" customHeight="false" outlineLevel="0" collapsed="false">
      <c r="A5501" s="7" t="n">
        <v>37895.8207407407</v>
      </c>
      <c r="B5501" s="8"/>
      <c r="C5501" s="0" t="n">
        <f aca="false">ROUND((A5501-$A$2)*(24*3600),0)</f>
        <v>74512</v>
      </c>
      <c r="D5501" s="2" t="n">
        <v>0.44507</v>
      </c>
      <c r="E5501" s="3" t="n">
        <v>3.99216666666667</v>
      </c>
    </row>
    <row r="5502" customFormat="false" ht="13.5" hidden="false" customHeight="false" outlineLevel="0" collapsed="false">
      <c r="A5502" s="7" t="n">
        <v>37895.8207523148</v>
      </c>
      <c r="B5502" s="8"/>
      <c r="C5502" s="0" t="n">
        <f aca="false">ROUND((A5502-$A$2)*(24*3600),0)</f>
        <v>74513</v>
      </c>
      <c r="D5502" s="2" t="n">
        <v>0.44508</v>
      </c>
      <c r="E5502" s="3" t="n">
        <v>3.99216666666667</v>
      </c>
    </row>
    <row r="5503" customFormat="false" ht="13.5" hidden="false" customHeight="false" outlineLevel="0" collapsed="false">
      <c r="A5503" s="7" t="n">
        <v>37895.8207638889</v>
      </c>
      <c r="B5503" s="8"/>
      <c r="C5503" s="0" t="n">
        <f aca="false">ROUND((A5503-$A$2)*(24*3600),0)</f>
        <v>74514</v>
      </c>
      <c r="D5503" s="2" t="n">
        <v>0.44507</v>
      </c>
      <c r="E5503" s="3" t="n">
        <v>3.99216666666667</v>
      </c>
    </row>
    <row r="5504" customFormat="false" ht="13.5" hidden="false" customHeight="false" outlineLevel="0" collapsed="false">
      <c r="A5504" s="7" t="n">
        <v>37895.820775463</v>
      </c>
      <c r="B5504" s="8"/>
      <c r="C5504" s="0" t="n">
        <f aca="false">ROUND((A5504-$A$2)*(24*3600),0)</f>
        <v>74515</v>
      </c>
      <c r="D5504" s="2" t="n">
        <v>0.44505</v>
      </c>
      <c r="E5504" s="3" t="n">
        <v>3.99216666666667</v>
      </c>
    </row>
    <row r="5505" customFormat="false" ht="13.5" hidden="false" customHeight="false" outlineLevel="0" collapsed="false">
      <c r="A5505" s="7" t="n">
        <v>37895.820787037</v>
      </c>
      <c r="B5505" s="8"/>
      <c r="C5505" s="0" t="n">
        <f aca="false">ROUND((A5505-$A$2)*(24*3600),0)</f>
        <v>74516</v>
      </c>
      <c r="D5505" s="2" t="n">
        <v>0.44506</v>
      </c>
      <c r="E5505" s="3" t="n">
        <v>3.99216666666667</v>
      </c>
    </row>
    <row r="5506" customFormat="false" ht="13.5" hidden="false" customHeight="false" outlineLevel="0" collapsed="false">
      <c r="A5506" s="7" t="n">
        <v>37895.8207986111</v>
      </c>
      <c r="B5506" s="8"/>
      <c r="C5506" s="0" t="n">
        <f aca="false">ROUND((A5506-$A$2)*(24*3600),0)</f>
        <v>74517</v>
      </c>
      <c r="D5506" s="2" t="n">
        <v>0.44506</v>
      </c>
      <c r="E5506" s="3" t="n">
        <v>3.99216666666667</v>
      </c>
    </row>
    <row r="5507" customFormat="false" ht="13.5" hidden="false" customHeight="false" outlineLevel="0" collapsed="false">
      <c r="A5507" s="7" t="n">
        <v>37895.8208101852</v>
      </c>
      <c r="B5507" s="8"/>
      <c r="C5507" s="0" t="n">
        <f aca="false">ROUND((A5507-$A$2)*(24*3600),0)</f>
        <v>74518</v>
      </c>
      <c r="D5507" s="2" t="n">
        <v>0.44505</v>
      </c>
      <c r="E5507" s="3" t="n">
        <v>3.99216666666667</v>
      </c>
    </row>
    <row r="5508" customFormat="false" ht="13.5" hidden="false" customHeight="false" outlineLevel="0" collapsed="false">
      <c r="A5508" s="7" t="n">
        <v>37895.8208217593</v>
      </c>
      <c r="B5508" s="8"/>
      <c r="C5508" s="0" t="n">
        <f aca="false">ROUND((A5508-$A$2)*(24*3600),0)</f>
        <v>74519</v>
      </c>
      <c r="D5508" s="2" t="n">
        <v>0.44506</v>
      </c>
      <c r="E5508" s="3" t="n">
        <v>3.99216666666667</v>
      </c>
    </row>
    <row r="5509" customFormat="false" ht="13.5" hidden="false" customHeight="false" outlineLevel="0" collapsed="false">
      <c r="A5509" s="7" t="n">
        <v>37895.8208333333</v>
      </c>
      <c r="B5509" s="8"/>
      <c r="C5509" s="0" t="n">
        <f aca="false">ROUND((A5509-$A$2)*(24*3600),0)</f>
        <v>74520</v>
      </c>
      <c r="D5509" s="2" t="n">
        <v>0.44505</v>
      </c>
      <c r="E5509" s="3" t="n">
        <v>3.99216666666667</v>
      </c>
    </row>
    <row r="5510" customFormat="false" ht="13.5" hidden="false" customHeight="false" outlineLevel="0" collapsed="false">
      <c r="A5510" s="7" t="n">
        <v>37895.8208449074</v>
      </c>
      <c r="B5510" s="8"/>
      <c r="C5510" s="0" t="n">
        <f aca="false">ROUND((A5510-$A$2)*(24*3600),0)</f>
        <v>74521</v>
      </c>
      <c r="D5510" s="2" t="n">
        <v>0.44504</v>
      </c>
      <c r="E5510" s="3" t="n">
        <v>3.96041428571428</v>
      </c>
    </row>
    <row r="5511" customFormat="false" ht="13.5" hidden="false" customHeight="false" outlineLevel="0" collapsed="false">
      <c r="A5511" s="7" t="n">
        <v>37895.8208564815</v>
      </c>
      <c r="B5511" s="8"/>
      <c r="C5511" s="0" t="n">
        <f aca="false">ROUND((A5511-$A$2)*(24*3600),0)</f>
        <v>74522</v>
      </c>
      <c r="D5511" s="2" t="n">
        <v>0.44504</v>
      </c>
      <c r="E5511" s="3" t="n">
        <v>3.96041428571428</v>
      </c>
    </row>
    <row r="5512" customFormat="false" ht="13.5" hidden="false" customHeight="false" outlineLevel="0" collapsed="false">
      <c r="A5512" s="7" t="n">
        <v>37895.8208680556</v>
      </c>
      <c r="B5512" s="8"/>
      <c r="C5512" s="0" t="n">
        <f aca="false">ROUND((A5512-$A$2)*(24*3600),0)</f>
        <v>74523</v>
      </c>
      <c r="D5512" s="2" t="n">
        <v>0.44505</v>
      </c>
      <c r="E5512" s="3" t="n">
        <v>3.96041428571428</v>
      </c>
    </row>
    <row r="5513" customFormat="false" ht="13.5" hidden="false" customHeight="false" outlineLevel="0" collapsed="false">
      <c r="A5513" s="7" t="n">
        <v>37895.8208796296</v>
      </c>
      <c r="B5513" s="8"/>
      <c r="C5513" s="0" t="n">
        <f aca="false">ROUND((A5513-$A$2)*(24*3600),0)</f>
        <v>74524</v>
      </c>
      <c r="D5513" s="2" t="n">
        <v>0.44504</v>
      </c>
      <c r="E5513" s="3" t="n">
        <v>3.96041428571428</v>
      </c>
    </row>
    <row r="5514" customFormat="false" ht="13.5" hidden="false" customHeight="false" outlineLevel="0" collapsed="false">
      <c r="A5514" s="7" t="n">
        <v>37895.8208912037</v>
      </c>
      <c r="B5514" s="8"/>
      <c r="C5514" s="0" t="n">
        <f aca="false">ROUND((A5514-$A$2)*(24*3600),0)</f>
        <v>74525</v>
      </c>
      <c r="D5514" s="2" t="n">
        <v>0.44504</v>
      </c>
      <c r="E5514" s="3" t="n">
        <v>3.96041428571428</v>
      </c>
    </row>
    <row r="5515" customFormat="false" ht="13.5" hidden="false" customHeight="false" outlineLevel="0" collapsed="false">
      <c r="A5515" s="7" t="n">
        <v>37895.8209027778</v>
      </c>
      <c r="B5515" s="8"/>
      <c r="C5515" s="0" t="n">
        <f aca="false">ROUND((A5515-$A$2)*(24*3600),0)</f>
        <v>74526</v>
      </c>
      <c r="D5515" s="2" t="n">
        <v>0.44504</v>
      </c>
      <c r="E5515" s="3" t="n">
        <v>3.96041428571428</v>
      </c>
    </row>
    <row r="5516" customFormat="false" ht="13.5" hidden="false" customHeight="false" outlineLevel="0" collapsed="false">
      <c r="A5516" s="7" t="n">
        <v>37895.8209143519</v>
      </c>
      <c r="B5516" s="8"/>
      <c r="C5516" s="0" t="n">
        <f aca="false">ROUND((A5516-$A$2)*(24*3600),0)</f>
        <v>74527</v>
      </c>
      <c r="D5516" s="2" t="n">
        <v>0.44502</v>
      </c>
      <c r="E5516" s="3" t="n">
        <v>3.96041428571428</v>
      </c>
    </row>
    <row r="5517" customFormat="false" ht="13.5" hidden="false" customHeight="false" outlineLevel="0" collapsed="false">
      <c r="A5517" s="7" t="n">
        <v>37895.8209259259</v>
      </c>
      <c r="B5517" s="8"/>
      <c r="C5517" s="0" t="n">
        <f aca="false">ROUND((A5517-$A$2)*(24*3600),0)</f>
        <v>74528</v>
      </c>
      <c r="D5517" s="2" t="n">
        <v>0.44502</v>
      </c>
      <c r="E5517" s="3" t="n">
        <v>3.96041428571428</v>
      </c>
    </row>
    <row r="5518" customFormat="false" ht="13.5" hidden="false" customHeight="false" outlineLevel="0" collapsed="false">
      <c r="A5518" s="7" t="n">
        <v>37895.8209375</v>
      </c>
      <c r="B5518" s="8"/>
      <c r="C5518" s="0" t="n">
        <f aca="false">ROUND((A5518-$A$2)*(24*3600),0)</f>
        <v>74529</v>
      </c>
      <c r="D5518" s="2" t="n">
        <v>0.44502</v>
      </c>
      <c r="E5518" s="3" t="n">
        <v>3.96041428571428</v>
      </c>
    </row>
    <row r="5519" customFormat="false" ht="13.5" hidden="false" customHeight="false" outlineLevel="0" collapsed="false">
      <c r="A5519" s="7" t="n">
        <v>37895.8209490741</v>
      </c>
      <c r="B5519" s="8"/>
      <c r="C5519" s="0" t="n">
        <f aca="false">ROUND((A5519-$A$2)*(24*3600),0)</f>
        <v>74530</v>
      </c>
      <c r="D5519" s="2" t="n">
        <v>0.44501</v>
      </c>
      <c r="E5519" s="3" t="n">
        <v>3.96041428571428</v>
      </c>
    </row>
    <row r="5520" customFormat="false" ht="13.5" hidden="false" customHeight="false" outlineLevel="0" collapsed="false">
      <c r="A5520" s="7" t="n">
        <v>37895.8209606482</v>
      </c>
      <c r="B5520" s="8"/>
      <c r="C5520" s="0" t="n">
        <f aca="false">ROUND((A5520-$A$2)*(24*3600),0)</f>
        <v>74531</v>
      </c>
      <c r="D5520" s="2" t="n">
        <v>0.44501</v>
      </c>
      <c r="E5520" s="3" t="n">
        <v>3.96041428571428</v>
      </c>
    </row>
    <row r="5521" customFormat="false" ht="13.5" hidden="false" customHeight="false" outlineLevel="0" collapsed="false">
      <c r="A5521" s="7" t="n">
        <v>37895.8209722222</v>
      </c>
      <c r="B5521" s="8"/>
      <c r="C5521" s="0" t="n">
        <f aca="false">ROUND((A5521-$A$2)*(24*3600),0)</f>
        <v>74532</v>
      </c>
      <c r="D5521" s="2" t="n">
        <v>0.44501</v>
      </c>
      <c r="E5521" s="3" t="n">
        <v>3.96041428571428</v>
      </c>
    </row>
    <row r="5522" customFormat="false" ht="13.5" hidden="false" customHeight="false" outlineLevel="0" collapsed="false">
      <c r="A5522" s="7" t="n">
        <v>37895.8209837963</v>
      </c>
      <c r="B5522" s="8"/>
      <c r="C5522" s="0" t="n">
        <f aca="false">ROUND((A5522-$A$2)*(24*3600),0)</f>
        <v>74533</v>
      </c>
      <c r="D5522" s="2" t="n">
        <v>0.445</v>
      </c>
      <c r="E5522" s="3" t="n">
        <v>3.96041428571428</v>
      </c>
    </row>
    <row r="5523" customFormat="false" ht="13.5" hidden="false" customHeight="false" outlineLevel="0" collapsed="false">
      <c r="A5523" s="7" t="n">
        <v>37895.8209953704</v>
      </c>
      <c r="B5523" s="8"/>
      <c r="C5523" s="0" t="n">
        <f aca="false">ROUND((A5523-$A$2)*(24*3600),0)</f>
        <v>74534</v>
      </c>
      <c r="D5523" s="2" t="n">
        <v>0.445</v>
      </c>
      <c r="E5523" s="3" t="n">
        <v>3.96041428571428</v>
      </c>
    </row>
    <row r="5524" customFormat="false" ht="13.5" hidden="false" customHeight="false" outlineLevel="0" collapsed="false">
      <c r="A5524" s="7" t="n">
        <v>37895.8210069445</v>
      </c>
      <c r="B5524" s="8"/>
      <c r="C5524" s="0" t="n">
        <f aca="false">ROUND((A5524-$A$2)*(24*3600),0)</f>
        <v>74535</v>
      </c>
      <c r="D5524" s="2" t="n">
        <v>0.445</v>
      </c>
      <c r="E5524" s="3" t="n">
        <v>3.96041428571428</v>
      </c>
    </row>
    <row r="5525" customFormat="false" ht="13.5" hidden="false" customHeight="false" outlineLevel="0" collapsed="false">
      <c r="A5525" s="7" t="n">
        <v>37895.8210185185</v>
      </c>
      <c r="B5525" s="8"/>
      <c r="C5525" s="0" t="n">
        <f aca="false">ROUND((A5525-$A$2)*(24*3600),0)</f>
        <v>74536</v>
      </c>
      <c r="D5525" s="2" t="n">
        <v>0.445</v>
      </c>
      <c r="E5525" s="3" t="n">
        <v>3.96041428571428</v>
      </c>
    </row>
    <row r="5526" customFormat="false" ht="13.5" hidden="false" customHeight="false" outlineLevel="0" collapsed="false">
      <c r="A5526" s="7" t="n">
        <v>37895.8210300926</v>
      </c>
      <c r="B5526" s="8"/>
      <c r="C5526" s="0" t="n">
        <f aca="false">ROUND((A5526-$A$2)*(24*3600),0)</f>
        <v>74537</v>
      </c>
      <c r="D5526" s="2" t="n">
        <v>0.44499</v>
      </c>
      <c r="E5526" s="3" t="n">
        <v>3.96041428571428</v>
      </c>
    </row>
    <row r="5527" customFormat="false" ht="13.5" hidden="false" customHeight="false" outlineLevel="0" collapsed="false">
      <c r="A5527" s="7" t="n">
        <v>37895.8210416667</v>
      </c>
      <c r="B5527" s="8"/>
      <c r="C5527" s="0" t="n">
        <f aca="false">ROUND((A5527-$A$2)*(24*3600),0)</f>
        <v>74538</v>
      </c>
      <c r="D5527" s="2" t="n">
        <v>0.445</v>
      </c>
      <c r="E5527" s="3" t="n">
        <v>3.96041428571428</v>
      </c>
    </row>
    <row r="5528" customFormat="false" ht="13.5" hidden="false" customHeight="false" outlineLevel="0" collapsed="false">
      <c r="A5528" s="7" t="n">
        <v>37895.8210532407</v>
      </c>
      <c r="B5528" s="8"/>
      <c r="C5528" s="0" t="n">
        <f aca="false">ROUND((A5528-$A$2)*(24*3600),0)</f>
        <v>74539</v>
      </c>
      <c r="D5528" s="2" t="n">
        <v>0.44499</v>
      </c>
      <c r="E5528" s="3" t="n">
        <v>3.96041428571428</v>
      </c>
    </row>
    <row r="5529" customFormat="false" ht="13.5" hidden="false" customHeight="false" outlineLevel="0" collapsed="false">
      <c r="A5529" s="7" t="n">
        <v>37895.8210648148</v>
      </c>
      <c r="B5529" s="8"/>
      <c r="C5529" s="0" t="n">
        <f aca="false">ROUND((A5529-$A$2)*(24*3600),0)</f>
        <v>74540</v>
      </c>
      <c r="D5529" s="2" t="n">
        <v>0.44499</v>
      </c>
      <c r="E5529" s="3" t="n">
        <v>3.96041428571428</v>
      </c>
    </row>
    <row r="5530" customFormat="false" ht="13.5" hidden="false" customHeight="false" outlineLevel="0" collapsed="false">
      <c r="A5530" s="7" t="n">
        <v>37895.8210763889</v>
      </c>
      <c r="B5530" s="8"/>
      <c r="C5530" s="0" t="n">
        <f aca="false">ROUND((A5530-$A$2)*(24*3600),0)</f>
        <v>74541</v>
      </c>
      <c r="D5530" s="2" t="n">
        <v>0.44498</v>
      </c>
      <c r="E5530" s="3" t="n">
        <v>3.96041428571428</v>
      </c>
    </row>
    <row r="5531" customFormat="false" ht="13.5" hidden="false" customHeight="false" outlineLevel="0" collapsed="false">
      <c r="A5531" s="7" t="n">
        <v>37895.821087963</v>
      </c>
      <c r="B5531" s="8"/>
      <c r="C5531" s="0" t="n">
        <f aca="false">ROUND((A5531-$A$2)*(24*3600),0)</f>
        <v>74542</v>
      </c>
      <c r="D5531" s="2" t="n">
        <v>0.44499</v>
      </c>
      <c r="E5531" s="3" t="n">
        <v>4.02628571428571</v>
      </c>
    </row>
    <row r="5532" customFormat="false" ht="13.5" hidden="false" customHeight="false" outlineLevel="0" collapsed="false">
      <c r="A5532" s="7" t="n">
        <v>37895.821099537</v>
      </c>
      <c r="B5532" s="8"/>
      <c r="C5532" s="0" t="n">
        <f aca="false">ROUND((A5532-$A$2)*(24*3600),0)</f>
        <v>74543</v>
      </c>
      <c r="D5532" s="2" t="n">
        <v>0.44497</v>
      </c>
      <c r="E5532" s="3" t="n">
        <v>4.02628571428571</v>
      </c>
    </row>
    <row r="5533" customFormat="false" ht="13.5" hidden="false" customHeight="false" outlineLevel="0" collapsed="false">
      <c r="A5533" s="7" t="n">
        <v>37895.8211111111</v>
      </c>
      <c r="B5533" s="8"/>
      <c r="C5533" s="0" t="n">
        <f aca="false">ROUND((A5533-$A$2)*(24*3600),0)</f>
        <v>74544</v>
      </c>
      <c r="D5533" s="2" t="n">
        <v>0.44496</v>
      </c>
      <c r="E5533" s="3" t="n">
        <v>4.02628571428571</v>
      </c>
    </row>
    <row r="5534" customFormat="false" ht="13.5" hidden="false" customHeight="false" outlineLevel="0" collapsed="false">
      <c r="A5534" s="7" t="n">
        <v>37895.8211226852</v>
      </c>
      <c r="B5534" s="8"/>
      <c r="C5534" s="0" t="n">
        <f aca="false">ROUND((A5534-$A$2)*(24*3600),0)</f>
        <v>74545</v>
      </c>
      <c r="D5534" s="2" t="n">
        <v>0.44497</v>
      </c>
      <c r="E5534" s="3" t="n">
        <v>4.02628571428571</v>
      </c>
    </row>
    <row r="5535" customFormat="false" ht="13.5" hidden="false" customHeight="false" outlineLevel="0" collapsed="false">
      <c r="A5535" s="7" t="n">
        <v>37895.8211342593</v>
      </c>
      <c r="B5535" s="8"/>
      <c r="C5535" s="0" t="n">
        <f aca="false">ROUND((A5535-$A$2)*(24*3600),0)</f>
        <v>74546</v>
      </c>
      <c r="D5535" s="2" t="n">
        <v>0.44498</v>
      </c>
      <c r="E5535" s="3" t="n">
        <v>4.02628571428571</v>
      </c>
    </row>
    <row r="5536" customFormat="false" ht="13.5" hidden="false" customHeight="false" outlineLevel="0" collapsed="false">
      <c r="A5536" s="7" t="n">
        <v>37895.8211458333</v>
      </c>
      <c r="B5536" s="8"/>
      <c r="C5536" s="0" t="n">
        <f aca="false">ROUND((A5536-$A$2)*(24*3600),0)</f>
        <v>74547</v>
      </c>
      <c r="D5536" s="2" t="n">
        <v>0.44498</v>
      </c>
      <c r="E5536" s="3" t="n">
        <v>4.02628571428571</v>
      </c>
    </row>
    <row r="5537" customFormat="false" ht="13.5" hidden="false" customHeight="false" outlineLevel="0" collapsed="false">
      <c r="A5537" s="7" t="n">
        <v>37895.8211574074</v>
      </c>
      <c r="B5537" s="8"/>
      <c r="C5537" s="0" t="n">
        <f aca="false">ROUND((A5537-$A$2)*(24*3600),0)</f>
        <v>74548</v>
      </c>
      <c r="D5537" s="2" t="n">
        <v>0.44496</v>
      </c>
      <c r="E5537" s="3" t="n">
        <v>4.02628571428571</v>
      </c>
    </row>
    <row r="5538" customFormat="false" ht="13.5" hidden="false" customHeight="false" outlineLevel="0" collapsed="false">
      <c r="A5538" s="7" t="n">
        <v>37895.8211689815</v>
      </c>
      <c r="B5538" s="8"/>
      <c r="C5538" s="0" t="n">
        <f aca="false">ROUND((A5538-$A$2)*(24*3600),0)</f>
        <v>74549</v>
      </c>
      <c r="D5538" s="2" t="n">
        <v>0.44495</v>
      </c>
      <c r="E5538" s="3" t="n">
        <v>4.02628571428571</v>
      </c>
    </row>
    <row r="5539" customFormat="false" ht="13.5" hidden="false" customHeight="false" outlineLevel="0" collapsed="false">
      <c r="A5539" s="7" t="n">
        <v>37895.8211805556</v>
      </c>
      <c r="B5539" s="8"/>
      <c r="C5539" s="0" t="n">
        <f aca="false">ROUND((A5539-$A$2)*(24*3600),0)</f>
        <v>74550</v>
      </c>
      <c r="D5539" s="2" t="n">
        <v>0.44497</v>
      </c>
      <c r="E5539" s="3" t="n">
        <v>4.02628571428571</v>
      </c>
    </row>
    <row r="5540" customFormat="false" ht="13.5" hidden="false" customHeight="false" outlineLevel="0" collapsed="false">
      <c r="A5540" s="7" t="n">
        <v>37895.8211921296</v>
      </c>
      <c r="B5540" s="8"/>
      <c r="C5540" s="0" t="n">
        <f aca="false">ROUND((A5540-$A$2)*(24*3600),0)</f>
        <v>74551</v>
      </c>
      <c r="D5540" s="2" t="n">
        <v>0.44495</v>
      </c>
      <c r="E5540" s="3" t="n">
        <v>4.02628571428571</v>
      </c>
    </row>
    <row r="5541" customFormat="false" ht="13.5" hidden="false" customHeight="false" outlineLevel="0" collapsed="false">
      <c r="A5541" s="7" t="n">
        <v>37895.8212037037</v>
      </c>
      <c r="B5541" s="8"/>
      <c r="C5541" s="0" t="n">
        <f aca="false">ROUND((A5541-$A$2)*(24*3600),0)</f>
        <v>74552</v>
      </c>
      <c r="D5541" s="2" t="n">
        <v>0.44495</v>
      </c>
      <c r="E5541" s="3" t="n">
        <v>4.02628571428571</v>
      </c>
    </row>
    <row r="5542" customFormat="false" ht="13.5" hidden="false" customHeight="false" outlineLevel="0" collapsed="false">
      <c r="A5542" s="7" t="n">
        <v>37895.8212152778</v>
      </c>
      <c r="B5542" s="8"/>
      <c r="C5542" s="0" t="n">
        <f aca="false">ROUND((A5542-$A$2)*(24*3600),0)</f>
        <v>74553</v>
      </c>
      <c r="D5542" s="2" t="n">
        <v>0.44495</v>
      </c>
      <c r="E5542" s="3" t="n">
        <v>4.02628571428571</v>
      </c>
    </row>
    <row r="5543" customFormat="false" ht="13.5" hidden="false" customHeight="false" outlineLevel="0" collapsed="false">
      <c r="A5543" s="7" t="n">
        <v>37895.8212268519</v>
      </c>
      <c r="B5543" s="8"/>
      <c r="C5543" s="0" t="n">
        <f aca="false">ROUND((A5543-$A$2)*(24*3600),0)</f>
        <v>74554</v>
      </c>
      <c r="D5543" s="2" t="n">
        <v>0.44493</v>
      </c>
      <c r="E5543" s="3" t="n">
        <v>4.02628571428571</v>
      </c>
    </row>
    <row r="5544" customFormat="false" ht="13.5" hidden="false" customHeight="false" outlineLevel="0" collapsed="false">
      <c r="A5544" s="7" t="n">
        <v>37895.8212384259</v>
      </c>
      <c r="B5544" s="8"/>
      <c r="C5544" s="0" t="n">
        <f aca="false">ROUND((A5544-$A$2)*(24*3600),0)</f>
        <v>74555</v>
      </c>
      <c r="D5544" s="2" t="n">
        <v>0.44494</v>
      </c>
      <c r="E5544" s="3" t="n">
        <v>4.02628571428571</v>
      </c>
    </row>
    <row r="5545" customFormat="false" ht="13.5" hidden="false" customHeight="false" outlineLevel="0" collapsed="false">
      <c r="A5545" s="7" t="n">
        <v>37895.82125</v>
      </c>
      <c r="B5545" s="8"/>
      <c r="C5545" s="0" t="n">
        <f aca="false">ROUND((A5545-$A$2)*(24*3600),0)</f>
        <v>74556</v>
      </c>
      <c r="D5545" s="2" t="n">
        <v>0.44493</v>
      </c>
      <c r="E5545" s="3" t="n">
        <v>4.02628571428571</v>
      </c>
    </row>
    <row r="5546" customFormat="false" ht="13.5" hidden="false" customHeight="false" outlineLevel="0" collapsed="false">
      <c r="A5546" s="7" t="n">
        <v>37895.8212615741</v>
      </c>
      <c r="B5546" s="8"/>
      <c r="C5546" s="0" t="n">
        <f aca="false">ROUND((A5546-$A$2)*(24*3600),0)</f>
        <v>74557</v>
      </c>
      <c r="D5546" s="2" t="n">
        <v>0.44494</v>
      </c>
      <c r="E5546" s="3" t="n">
        <v>4.02628571428571</v>
      </c>
    </row>
    <row r="5547" customFormat="false" ht="13.5" hidden="false" customHeight="false" outlineLevel="0" collapsed="false">
      <c r="A5547" s="7" t="n">
        <v>37895.8212731482</v>
      </c>
      <c r="B5547" s="8"/>
      <c r="C5547" s="0" t="n">
        <f aca="false">ROUND((A5547-$A$2)*(24*3600),0)</f>
        <v>74558</v>
      </c>
      <c r="D5547" s="2" t="n">
        <v>0.44493</v>
      </c>
      <c r="E5547" s="3" t="n">
        <v>4.02628571428571</v>
      </c>
    </row>
    <row r="5548" customFormat="false" ht="13.5" hidden="false" customHeight="false" outlineLevel="0" collapsed="false">
      <c r="A5548" s="7" t="n">
        <v>37895.8212847222</v>
      </c>
      <c r="B5548" s="8"/>
      <c r="C5548" s="0" t="n">
        <f aca="false">ROUND((A5548-$A$2)*(24*3600),0)</f>
        <v>74559</v>
      </c>
      <c r="D5548" s="2" t="n">
        <v>0.44493</v>
      </c>
      <c r="E5548" s="3" t="n">
        <v>4.02628571428571</v>
      </c>
    </row>
    <row r="5549" customFormat="false" ht="13.5" hidden="false" customHeight="false" outlineLevel="0" collapsed="false">
      <c r="A5549" s="7" t="n">
        <v>37895.8212962963</v>
      </c>
      <c r="B5549" s="8"/>
      <c r="C5549" s="0" t="n">
        <f aca="false">ROUND((A5549-$A$2)*(24*3600),0)</f>
        <v>74560</v>
      </c>
      <c r="D5549" s="2" t="n">
        <v>0.44494</v>
      </c>
      <c r="E5549" s="3" t="n">
        <v>4.02628571428571</v>
      </c>
    </row>
    <row r="5550" customFormat="false" ht="13.5" hidden="false" customHeight="false" outlineLevel="0" collapsed="false">
      <c r="A5550" s="7" t="n">
        <v>37895.8213078704</v>
      </c>
      <c r="B5550" s="8"/>
      <c r="C5550" s="0" t="n">
        <f aca="false">ROUND((A5550-$A$2)*(24*3600),0)</f>
        <v>74561</v>
      </c>
      <c r="D5550" s="2" t="n">
        <v>0.44492</v>
      </c>
      <c r="E5550" s="3" t="n">
        <v>4.02628571428571</v>
      </c>
    </row>
    <row r="5551" customFormat="false" ht="13.5" hidden="false" customHeight="false" outlineLevel="0" collapsed="false">
      <c r="A5551" s="7" t="n">
        <v>37895.8213194445</v>
      </c>
      <c r="B5551" s="8"/>
      <c r="C5551" s="0" t="n">
        <f aca="false">ROUND((A5551-$A$2)*(24*3600),0)</f>
        <v>74562</v>
      </c>
      <c r="D5551" s="2" t="n">
        <v>0.44493</v>
      </c>
      <c r="E5551" s="3" t="n">
        <v>4.02628571428571</v>
      </c>
    </row>
    <row r="5552" customFormat="false" ht="13.5" hidden="false" customHeight="false" outlineLevel="0" collapsed="false">
      <c r="A5552" s="7" t="n">
        <v>37895.8213310185</v>
      </c>
      <c r="B5552" s="8"/>
      <c r="C5552" s="0" t="n">
        <f aca="false">ROUND((A5552-$A$2)*(24*3600),0)</f>
        <v>74563</v>
      </c>
      <c r="D5552" s="2" t="n">
        <v>0.44491</v>
      </c>
      <c r="E5552" s="3" t="n">
        <v>3.97697619047619</v>
      </c>
    </row>
    <row r="5553" customFormat="false" ht="13.5" hidden="false" customHeight="false" outlineLevel="0" collapsed="false">
      <c r="A5553" s="7" t="n">
        <v>37895.8213425926</v>
      </c>
      <c r="B5553" s="8"/>
      <c r="C5553" s="0" t="n">
        <f aca="false">ROUND((A5553-$A$2)*(24*3600),0)</f>
        <v>74564</v>
      </c>
      <c r="D5553" s="2" t="n">
        <v>0.44492</v>
      </c>
      <c r="E5553" s="3" t="n">
        <v>3.97697619047619</v>
      </c>
    </row>
    <row r="5554" customFormat="false" ht="13.5" hidden="false" customHeight="false" outlineLevel="0" collapsed="false">
      <c r="A5554" s="7" t="n">
        <v>37895.8213541667</v>
      </c>
      <c r="B5554" s="8"/>
      <c r="C5554" s="0" t="n">
        <f aca="false">ROUND((A5554-$A$2)*(24*3600),0)</f>
        <v>74565</v>
      </c>
      <c r="D5554" s="2" t="n">
        <v>0.44491</v>
      </c>
      <c r="E5554" s="3" t="n">
        <v>3.97697619047619</v>
      </c>
    </row>
    <row r="5555" customFormat="false" ht="13.5" hidden="false" customHeight="false" outlineLevel="0" collapsed="false">
      <c r="A5555" s="7" t="n">
        <v>37895.8213657407</v>
      </c>
      <c r="B5555" s="8"/>
      <c r="C5555" s="0" t="n">
        <f aca="false">ROUND((A5555-$A$2)*(24*3600),0)</f>
        <v>74566</v>
      </c>
      <c r="D5555" s="2" t="n">
        <v>0.44491</v>
      </c>
      <c r="E5555" s="3" t="n">
        <v>3.97697619047619</v>
      </c>
    </row>
    <row r="5556" customFormat="false" ht="13.5" hidden="false" customHeight="false" outlineLevel="0" collapsed="false">
      <c r="A5556" s="7" t="n">
        <v>37895.8213773148</v>
      </c>
      <c r="B5556" s="8"/>
      <c r="C5556" s="0" t="n">
        <f aca="false">ROUND((A5556-$A$2)*(24*3600),0)</f>
        <v>74567</v>
      </c>
      <c r="D5556" s="2" t="n">
        <v>0.44491</v>
      </c>
      <c r="E5556" s="3" t="n">
        <v>3.97697619047619</v>
      </c>
    </row>
    <row r="5557" customFormat="false" ht="13.5" hidden="false" customHeight="false" outlineLevel="0" collapsed="false">
      <c r="A5557" s="7" t="n">
        <v>37895.8213888889</v>
      </c>
      <c r="B5557" s="8"/>
      <c r="C5557" s="0" t="n">
        <f aca="false">ROUND((A5557-$A$2)*(24*3600),0)</f>
        <v>74568</v>
      </c>
      <c r="D5557" s="2" t="n">
        <v>0.44491</v>
      </c>
      <c r="E5557" s="3" t="n">
        <v>3.97697619047619</v>
      </c>
    </row>
    <row r="5558" customFormat="false" ht="13.5" hidden="false" customHeight="false" outlineLevel="0" collapsed="false">
      <c r="A5558" s="7" t="n">
        <v>37895.821400463</v>
      </c>
      <c r="B5558" s="8"/>
      <c r="C5558" s="0" t="n">
        <f aca="false">ROUND((A5558-$A$2)*(24*3600),0)</f>
        <v>74569</v>
      </c>
      <c r="D5558" s="2" t="n">
        <v>0.44489</v>
      </c>
      <c r="E5558" s="3" t="n">
        <v>3.97697619047619</v>
      </c>
    </row>
    <row r="5559" customFormat="false" ht="13.5" hidden="false" customHeight="false" outlineLevel="0" collapsed="false">
      <c r="A5559" s="7" t="n">
        <v>37895.821412037</v>
      </c>
      <c r="B5559" s="8"/>
      <c r="C5559" s="0" t="n">
        <f aca="false">ROUND((A5559-$A$2)*(24*3600),0)</f>
        <v>74570</v>
      </c>
      <c r="D5559" s="2" t="n">
        <v>0.44489</v>
      </c>
      <c r="E5559" s="3" t="n">
        <v>3.97697619047619</v>
      </c>
    </row>
    <row r="5560" customFormat="false" ht="13.5" hidden="false" customHeight="false" outlineLevel="0" collapsed="false">
      <c r="A5560" s="7" t="n">
        <v>37895.8214236111</v>
      </c>
      <c r="B5560" s="8"/>
      <c r="C5560" s="0" t="n">
        <f aca="false">ROUND((A5560-$A$2)*(24*3600),0)</f>
        <v>74571</v>
      </c>
      <c r="D5560" s="2" t="n">
        <v>0.44489</v>
      </c>
      <c r="E5560" s="3" t="n">
        <v>3.97697619047619</v>
      </c>
    </row>
    <row r="5561" customFormat="false" ht="13.5" hidden="false" customHeight="false" outlineLevel="0" collapsed="false">
      <c r="A5561" s="7" t="n">
        <v>37895.8214351852</v>
      </c>
      <c r="B5561" s="8"/>
      <c r="C5561" s="0" t="n">
        <f aca="false">ROUND((A5561-$A$2)*(24*3600),0)</f>
        <v>74572</v>
      </c>
      <c r="D5561" s="2" t="n">
        <v>0.44488</v>
      </c>
      <c r="E5561" s="3" t="n">
        <v>3.97697619047619</v>
      </c>
    </row>
    <row r="5562" customFormat="false" ht="13.5" hidden="false" customHeight="false" outlineLevel="0" collapsed="false">
      <c r="A5562" s="7" t="n">
        <v>37895.8214467593</v>
      </c>
      <c r="B5562" s="8"/>
      <c r="C5562" s="0" t="n">
        <f aca="false">ROUND((A5562-$A$2)*(24*3600),0)</f>
        <v>74573</v>
      </c>
      <c r="D5562" s="2" t="n">
        <v>0.44489</v>
      </c>
      <c r="E5562" s="3" t="n">
        <v>3.97697619047619</v>
      </c>
    </row>
    <row r="5563" customFormat="false" ht="13.5" hidden="false" customHeight="false" outlineLevel="0" collapsed="false">
      <c r="A5563" s="7" t="n">
        <v>37895.8214583333</v>
      </c>
      <c r="B5563" s="8"/>
      <c r="C5563" s="0" t="n">
        <f aca="false">ROUND((A5563-$A$2)*(24*3600),0)</f>
        <v>74574</v>
      </c>
      <c r="D5563" s="2" t="n">
        <v>0.44488</v>
      </c>
      <c r="E5563" s="3" t="n">
        <v>3.97697619047619</v>
      </c>
    </row>
    <row r="5564" customFormat="false" ht="13.5" hidden="false" customHeight="false" outlineLevel="0" collapsed="false">
      <c r="A5564" s="7" t="n">
        <v>37895.8214699074</v>
      </c>
      <c r="B5564" s="8"/>
      <c r="C5564" s="0" t="n">
        <f aca="false">ROUND((A5564-$A$2)*(24*3600),0)</f>
        <v>74575</v>
      </c>
      <c r="D5564" s="2" t="n">
        <v>0.44488</v>
      </c>
      <c r="E5564" s="3" t="n">
        <v>3.97697619047619</v>
      </c>
    </row>
    <row r="5565" customFormat="false" ht="13.5" hidden="false" customHeight="false" outlineLevel="0" collapsed="false">
      <c r="A5565" s="7" t="n">
        <v>37895.8214814815</v>
      </c>
      <c r="B5565" s="8"/>
      <c r="C5565" s="0" t="n">
        <f aca="false">ROUND((A5565-$A$2)*(24*3600),0)</f>
        <v>74576</v>
      </c>
      <c r="D5565" s="2" t="n">
        <v>0.44488</v>
      </c>
      <c r="E5565" s="3" t="n">
        <v>3.97697619047619</v>
      </c>
    </row>
    <row r="5566" customFormat="false" ht="13.5" hidden="false" customHeight="false" outlineLevel="0" collapsed="false">
      <c r="A5566" s="7" t="n">
        <v>37895.8214930556</v>
      </c>
      <c r="B5566" s="8"/>
      <c r="C5566" s="0" t="n">
        <f aca="false">ROUND((A5566-$A$2)*(24*3600),0)</f>
        <v>74577</v>
      </c>
      <c r="D5566" s="2" t="n">
        <v>0.44488</v>
      </c>
      <c r="E5566" s="3" t="n">
        <v>3.97697619047619</v>
      </c>
    </row>
    <row r="5567" customFormat="false" ht="13.5" hidden="false" customHeight="false" outlineLevel="0" collapsed="false">
      <c r="A5567" s="7" t="n">
        <v>37895.8215046296</v>
      </c>
      <c r="B5567" s="8"/>
      <c r="C5567" s="0" t="n">
        <f aca="false">ROUND((A5567-$A$2)*(24*3600),0)</f>
        <v>74578</v>
      </c>
      <c r="D5567" s="2" t="n">
        <v>0.44488</v>
      </c>
      <c r="E5567" s="3" t="n">
        <v>3.97697619047619</v>
      </c>
    </row>
    <row r="5568" customFormat="false" ht="13.5" hidden="false" customHeight="false" outlineLevel="0" collapsed="false">
      <c r="A5568" s="7" t="n">
        <v>37895.8215162037</v>
      </c>
      <c r="B5568" s="8"/>
      <c r="C5568" s="0" t="n">
        <f aca="false">ROUND((A5568-$A$2)*(24*3600),0)</f>
        <v>74579</v>
      </c>
      <c r="D5568" s="2" t="n">
        <v>0.44487</v>
      </c>
      <c r="E5568" s="3" t="n">
        <v>3.97697619047619</v>
      </c>
    </row>
    <row r="5569" customFormat="false" ht="13.5" hidden="false" customHeight="false" outlineLevel="0" collapsed="false">
      <c r="A5569" s="7" t="n">
        <v>37895.8215277778</v>
      </c>
      <c r="B5569" s="8"/>
      <c r="C5569" s="0" t="n">
        <f aca="false">ROUND((A5569-$A$2)*(24*3600),0)</f>
        <v>74580</v>
      </c>
      <c r="D5569" s="2" t="n">
        <v>0.44487</v>
      </c>
      <c r="E5569" s="3" t="n">
        <v>3.97697619047619</v>
      </c>
    </row>
    <row r="5570" customFormat="false" ht="13.5" hidden="false" customHeight="false" outlineLevel="0" collapsed="false">
      <c r="A5570" s="7" t="n">
        <v>37895.8215393519</v>
      </c>
      <c r="B5570" s="8"/>
      <c r="C5570" s="0" t="n">
        <f aca="false">ROUND((A5570-$A$2)*(24*3600),0)</f>
        <v>74581</v>
      </c>
      <c r="D5570" s="2" t="n">
        <v>0.44487</v>
      </c>
      <c r="E5570" s="3" t="n">
        <v>3.97697619047619</v>
      </c>
    </row>
    <row r="5571" customFormat="false" ht="13.5" hidden="false" customHeight="false" outlineLevel="0" collapsed="false">
      <c r="A5571" s="7" t="n">
        <v>37895.8215509259</v>
      </c>
      <c r="B5571" s="8"/>
      <c r="C5571" s="0" t="n">
        <f aca="false">ROUND((A5571-$A$2)*(24*3600),0)</f>
        <v>74582</v>
      </c>
      <c r="D5571" s="2" t="n">
        <v>0.44486</v>
      </c>
      <c r="E5571" s="3" t="n">
        <v>3.97697619047619</v>
      </c>
    </row>
    <row r="5572" customFormat="false" ht="13.5" hidden="false" customHeight="false" outlineLevel="0" collapsed="false">
      <c r="A5572" s="7" t="n">
        <v>37895.8215625</v>
      </c>
      <c r="B5572" s="8"/>
      <c r="C5572" s="0" t="n">
        <f aca="false">ROUND((A5572-$A$2)*(24*3600),0)</f>
        <v>74583</v>
      </c>
      <c r="D5572" s="2" t="n">
        <v>0.44486</v>
      </c>
      <c r="E5572" s="3" t="n">
        <v>3.97697619047619</v>
      </c>
    </row>
    <row r="5573" customFormat="false" ht="13.5" hidden="false" customHeight="false" outlineLevel="0" collapsed="false">
      <c r="A5573" s="7" t="n">
        <v>37895.8215740741</v>
      </c>
      <c r="B5573" s="8"/>
      <c r="C5573" s="0" t="n">
        <f aca="false">ROUND((A5573-$A$2)*(24*3600),0)</f>
        <v>74584</v>
      </c>
      <c r="D5573" s="2" t="n">
        <v>0.44487</v>
      </c>
      <c r="E5573" s="3" t="n">
        <v>3.97903333333333</v>
      </c>
    </row>
    <row r="5574" customFormat="false" ht="13.5" hidden="false" customHeight="false" outlineLevel="0" collapsed="false">
      <c r="A5574" s="7" t="n">
        <v>37895.8215856482</v>
      </c>
      <c r="B5574" s="8"/>
      <c r="C5574" s="0" t="n">
        <f aca="false">ROUND((A5574-$A$2)*(24*3600),0)</f>
        <v>74585</v>
      </c>
      <c r="D5574" s="2" t="n">
        <v>0.44484</v>
      </c>
      <c r="E5574" s="3" t="n">
        <v>3.97903333333333</v>
      </c>
    </row>
    <row r="5575" customFormat="false" ht="13.5" hidden="false" customHeight="false" outlineLevel="0" collapsed="false">
      <c r="A5575" s="7" t="n">
        <v>37895.8215972222</v>
      </c>
      <c r="B5575" s="8"/>
      <c r="C5575" s="0" t="n">
        <f aca="false">ROUND((A5575-$A$2)*(24*3600),0)</f>
        <v>74586</v>
      </c>
      <c r="D5575" s="2" t="n">
        <v>0.44486</v>
      </c>
      <c r="E5575" s="3" t="n">
        <v>3.97903333333333</v>
      </c>
    </row>
    <row r="5576" customFormat="false" ht="13.5" hidden="false" customHeight="false" outlineLevel="0" collapsed="false">
      <c r="A5576" s="7" t="n">
        <v>37895.8216087963</v>
      </c>
      <c r="B5576" s="8"/>
      <c r="C5576" s="0" t="n">
        <f aca="false">ROUND((A5576-$A$2)*(24*3600),0)</f>
        <v>74587</v>
      </c>
      <c r="D5576" s="2" t="n">
        <v>0.44485</v>
      </c>
      <c r="E5576" s="3" t="n">
        <v>3.97903333333333</v>
      </c>
    </row>
    <row r="5577" customFormat="false" ht="13.5" hidden="false" customHeight="false" outlineLevel="0" collapsed="false">
      <c r="A5577" s="7" t="n">
        <v>37895.8216203704</v>
      </c>
      <c r="B5577" s="8"/>
      <c r="C5577" s="0" t="n">
        <f aca="false">ROUND((A5577-$A$2)*(24*3600),0)</f>
        <v>74588</v>
      </c>
      <c r="D5577" s="2" t="n">
        <v>0.44484</v>
      </c>
      <c r="E5577" s="3" t="n">
        <v>3.97903333333333</v>
      </c>
    </row>
    <row r="5578" customFormat="false" ht="13.5" hidden="false" customHeight="false" outlineLevel="0" collapsed="false">
      <c r="A5578" s="7" t="n">
        <v>37895.8216319445</v>
      </c>
      <c r="B5578" s="8"/>
      <c r="C5578" s="0" t="n">
        <f aca="false">ROUND((A5578-$A$2)*(24*3600),0)</f>
        <v>74589</v>
      </c>
      <c r="D5578" s="2" t="n">
        <v>0.44485</v>
      </c>
      <c r="E5578" s="3" t="n">
        <v>3.97903333333333</v>
      </c>
    </row>
    <row r="5579" customFormat="false" ht="13.5" hidden="false" customHeight="false" outlineLevel="0" collapsed="false">
      <c r="A5579" s="7" t="n">
        <v>37895.8216435185</v>
      </c>
      <c r="B5579" s="8"/>
      <c r="C5579" s="0" t="n">
        <f aca="false">ROUND((A5579-$A$2)*(24*3600),0)</f>
        <v>74590</v>
      </c>
      <c r="D5579" s="2" t="n">
        <v>0.44484</v>
      </c>
      <c r="E5579" s="3" t="n">
        <v>3.97903333333333</v>
      </c>
    </row>
    <row r="5580" customFormat="false" ht="13.5" hidden="false" customHeight="false" outlineLevel="0" collapsed="false">
      <c r="A5580" s="7" t="n">
        <v>37895.8216550926</v>
      </c>
      <c r="B5580" s="8"/>
      <c r="C5580" s="0" t="n">
        <f aca="false">ROUND((A5580-$A$2)*(24*3600),0)</f>
        <v>74591</v>
      </c>
      <c r="D5580" s="2" t="n">
        <v>0.44484</v>
      </c>
      <c r="E5580" s="3" t="n">
        <v>3.97903333333333</v>
      </c>
    </row>
    <row r="5581" customFormat="false" ht="13.5" hidden="false" customHeight="false" outlineLevel="0" collapsed="false">
      <c r="A5581" s="7" t="n">
        <v>37895.8216666667</v>
      </c>
      <c r="B5581" s="8"/>
      <c r="C5581" s="0" t="n">
        <f aca="false">ROUND((A5581-$A$2)*(24*3600),0)</f>
        <v>74592</v>
      </c>
      <c r="D5581" s="2" t="n">
        <v>0.44482</v>
      </c>
      <c r="E5581" s="3" t="n">
        <v>3.97903333333333</v>
      </c>
    </row>
    <row r="5582" customFormat="false" ht="13.5" hidden="false" customHeight="false" outlineLevel="0" collapsed="false">
      <c r="A5582" s="7" t="n">
        <v>37895.8216782407</v>
      </c>
      <c r="B5582" s="8"/>
      <c r="C5582" s="0" t="n">
        <f aca="false">ROUND((A5582-$A$2)*(24*3600),0)</f>
        <v>74593</v>
      </c>
      <c r="D5582" s="2" t="n">
        <v>0.44484</v>
      </c>
      <c r="E5582" s="3" t="n">
        <v>3.97903333333333</v>
      </c>
    </row>
    <row r="5583" customFormat="false" ht="13.5" hidden="false" customHeight="false" outlineLevel="0" collapsed="false">
      <c r="A5583" s="7" t="n">
        <v>37895.8216898148</v>
      </c>
      <c r="B5583" s="8"/>
      <c r="C5583" s="0" t="n">
        <f aca="false">ROUND((A5583-$A$2)*(24*3600),0)</f>
        <v>74594</v>
      </c>
      <c r="D5583" s="2" t="n">
        <v>0.44484</v>
      </c>
      <c r="E5583" s="3" t="n">
        <v>3.97903333333333</v>
      </c>
    </row>
    <row r="5584" customFormat="false" ht="13.5" hidden="false" customHeight="false" outlineLevel="0" collapsed="false">
      <c r="A5584" s="7" t="n">
        <v>37895.8217013889</v>
      </c>
      <c r="B5584" s="8"/>
      <c r="C5584" s="0" t="n">
        <f aca="false">ROUND((A5584-$A$2)*(24*3600),0)</f>
        <v>74595</v>
      </c>
      <c r="D5584" s="2" t="n">
        <v>0.44484</v>
      </c>
      <c r="E5584" s="3" t="n">
        <v>3.97903333333333</v>
      </c>
    </row>
    <row r="5585" customFormat="false" ht="13.5" hidden="false" customHeight="false" outlineLevel="0" collapsed="false">
      <c r="A5585" s="7" t="n">
        <v>37895.821712963</v>
      </c>
      <c r="B5585" s="8"/>
      <c r="C5585" s="0" t="n">
        <f aca="false">ROUND((A5585-$A$2)*(24*3600),0)</f>
        <v>74596</v>
      </c>
      <c r="D5585" s="2" t="n">
        <v>0.44482</v>
      </c>
      <c r="E5585" s="3" t="n">
        <v>3.97903333333333</v>
      </c>
    </row>
    <row r="5586" customFormat="false" ht="13.5" hidden="false" customHeight="false" outlineLevel="0" collapsed="false">
      <c r="A5586" s="7" t="n">
        <v>37895.821724537</v>
      </c>
      <c r="B5586" s="8"/>
      <c r="C5586" s="0" t="n">
        <f aca="false">ROUND((A5586-$A$2)*(24*3600),0)</f>
        <v>74597</v>
      </c>
      <c r="D5586" s="2" t="n">
        <v>0.44482</v>
      </c>
      <c r="E5586" s="3" t="n">
        <v>3.97903333333333</v>
      </c>
    </row>
    <row r="5587" customFormat="false" ht="13.5" hidden="false" customHeight="false" outlineLevel="0" collapsed="false">
      <c r="A5587" s="7" t="n">
        <v>37895.8217361111</v>
      </c>
      <c r="B5587" s="8"/>
      <c r="C5587" s="0" t="n">
        <f aca="false">ROUND((A5587-$A$2)*(24*3600),0)</f>
        <v>74598</v>
      </c>
      <c r="D5587" s="2" t="n">
        <v>0.44481</v>
      </c>
      <c r="E5587" s="3" t="n">
        <v>3.97903333333333</v>
      </c>
    </row>
    <row r="5588" customFormat="false" ht="13.5" hidden="false" customHeight="false" outlineLevel="0" collapsed="false">
      <c r="A5588" s="7" t="n">
        <v>37895.8217476852</v>
      </c>
      <c r="B5588" s="8"/>
      <c r="C5588" s="0" t="n">
        <f aca="false">ROUND((A5588-$A$2)*(24*3600),0)</f>
        <v>74599</v>
      </c>
      <c r="D5588" s="2" t="n">
        <v>0.44483</v>
      </c>
      <c r="E5588" s="3" t="n">
        <v>3.97903333333333</v>
      </c>
    </row>
    <row r="5589" customFormat="false" ht="13.5" hidden="false" customHeight="false" outlineLevel="0" collapsed="false">
      <c r="A5589" s="7" t="n">
        <v>37895.8217592593</v>
      </c>
      <c r="B5589" s="8"/>
      <c r="C5589" s="0" t="n">
        <f aca="false">ROUND((A5589-$A$2)*(24*3600),0)</f>
        <v>74600</v>
      </c>
      <c r="D5589" s="2" t="n">
        <v>0.44482</v>
      </c>
      <c r="E5589" s="3" t="n">
        <v>3.97903333333333</v>
      </c>
    </row>
    <row r="5590" customFormat="false" ht="13.5" hidden="false" customHeight="false" outlineLevel="0" collapsed="false">
      <c r="A5590" s="7" t="n">
        <v>37895.8217708333</v>
      </c>
      <c r="B5590" s="8"/>
      <c r="C5590" s="0" t="n">
        <f aca="false">ROUND((A5590-$A$2)*(24*3600),0)</f>
        <v>74601</v>
      </c>
      <c r="D5590" s="2" t="n">
        <v>0.44481</v>
      </c>
      <c r="E5590" s="3" t="n">
        <v>3.97903333333333</v>
      </c>
    </row>
    <row r="5591" customFormat="false" ht="13.5" hidden="false" customHeight="false" outlineLevel="0" collapsed="false">
      <c r="A5591" s="7" t="n">
        <v>37895.8217824074</v>
      </c>
      <c r="B5591" s="8"/>
      <c r="C5591" s="0" t="n">
        <f aca="false">ROUND((A5591-$A$2)*(24*3600),0)</f>
        <v>74602</v>
      </c>
      <c r="D5591" s="2" t="n">
        <v>0.44481</v>
      </c>
      <c r="E5591" s="3" t="n">
        <v>3.97903333333333</v>
      </c>
    </row>
    <row r="5592" customFormat="false" ht="13.5" hidden="false" customHeight="false" outlineLevel="0" collapsed="false">
      <c r="A5592" s="7" t="n">
        <v>37895.8217939815</v>
      </c>
      <c r="B5592" s="8"/>
      <c r="C5592" s="0" t="n">
        <f aca="false">ROUND((A5592-$A$2)*(24*3600),0)</f>
        <v>74603</v>
      </c>
      <c r="D5592" s="2" t="n">
        <v>0.4448</v>
      </c>
      <c r="E5592" s="3" t="n">
        <v>3.97903333333333</v>
      </c>
    </row>
    <row r="5593" customFormat="false" ht="13.5" hidden="false" customHeight="false" outlineLevel="0" collapsed="false">
      <c r="A5593" s="7" t="n">
        <v>37895.8218055556</v>
      </c>
      <c r="B5593" s="8"/>
      <c r="C5593" s="0" t="n">
        <f aca="false">ROUND((A5593-$A$2)*(24*3600),0)</f>
        <v>74604</v>
      </c>
      <c r="D5593" s="2" t="n">
        <v>0.44481</v>
      </c>
      <c r="E5593" s="3" t="n">
        <v>3.97903333333333</v>
      </c>
    </row>
    <row r="5594" customFormat="false" ht="13.5" hidden="false" customHeight="false" outlineLevel="0" collapsed="false">
      <c r="A5594" s="7" t="n">
        <v>37895.8218171296</v>
      </c>
      <c r="B5594" s="8"/>
      <c r="C5594" s="0" t="n">
        <f aca="false">ROUND((A5594-$A$2)*(24*3600),0)</f>
        <v>74605</v>
      </c>
      <c r="D5594" s="2" t="n">
        <v>0.44481</v>
      </c>
      <c r="E5594" s="3" t="n">
        <v>3.95284285714286</v>
      </c>
    </row>
    <row r="5595" customFormat="false" ht="13.5" hidden="false" customHeight="false" outlineLevel="0" collapsed="false">
      <c r="A5595" s="7" t="n">
        <v>37895.8218287037</v>
      </c>
      <c r="B5595" s="8"/>
      <c r="C5595" s="0" t="n">
        <f aca="false">ROUND((A5595-$A$2)*(24*3600),0)</f>
        <v>74606</v>
      </c>
      <c r="D5595" s="2" t="n">
        <v>0.44479</v>
      </c>
      <c r="E5595" s="3" t="n">
        <v>3.95284285714286</v>
      </c>
    </row>
    <row r="5596" customFormat="false" ht="13.5" hidden="false" customHeight="false" outlineLevel="0" collapsed="false">
      <c r="A5596" s="7" t="n">
        <v>37895.8218402778</v>
      </c>
      <c r="B5596" s="8"/>
      <c r="C5596" s="0" t="n">
        <f aca="false">ROUND((A5596-$A$2)*(24*3600),0)</f>
        <v>74607</v>
      </c>
      <c r="D5596" s="2" t="n">
        <v>0.4448</v>
      </c>
      <c r="E5596" s="3" t="n">
        <v>3.95284285714286</v>
      </c>
    </row>
    <row r="5597" customFormat="false" ht="13.5" hidden="false" customHeight="false" outlineLevel="0" collapsed="false">
      <c r="A5597" s="7" t="n">
        <v>37895.8218518519</v>
      </c>
      <c r="B5597" s="8"/>
      <c r="C5597" s="0" t="n">
        <f aca="false">ROUND((A5597-$A$2)*(24*3600),0)</f>
        <v>74608</v>
      </c>
      <c r="D5597" s="2" t="n">
        <v>0.4448</v>
      </c>
      <c r="E5597" s="3" t="n">
        <v>3.95284285714286</v>
      </c>
    </row>
    <row r="5598" customFormat="false" ht="13.5" hidden="false" customHeight="false" outlineLevel="0" collapsed="false">
      <c r="A5598" s="7" t="n">
        <v>37895.8218634259</v>
      </c>
      <c r="B5598" s="8"/>
      <c r="C5598" s="0" t="n">
        <f aca="false">ROUND((A5598-$A$2)*(24*3600),0)</f>
        <v>74609</v>
      </c>
      <c r="D5598" s="2" t="n">
        <v>0.44479</v>
      </c>
      <c r="E5598" s="3" t="n">
        <v>3.95284285714286</v>
      </c>
    </row>
    <row r="5599" customFormat="false" ht="13.5" hidden="false" customHeight="false" outlineLevel="0" collapsed="false">
      <c r="A5599" s="7" t="n">
        <v>37895.821875</v>
      </c>
      <c r="B5599" s="8"/>
      <c r="C5599" s="0" t="n">
        <f aca="false">ROUND((A5599-$A$2)*(24*3600),0)</f>
        <v>74610</v>
      </c>
      <c r="D5599" s="2" t="n">
        <v>0.4448</v>
      </c>
      <c r="E5599" s="3" t="n">
        <v>3.95284285714286</v>
      </c>
    </row>
    <row r="5600" customFormat="false" ht="13.5" hidden="false" customHeight="false" outlineLevel="0" collapsed="false">
      <c r="A5600" s="7" t="n">
        <v>37895.8218865741</v>
      </c>
      <c r="B5600" s="8"/>
      <c r="C5600" s="0" t="n">
        <f aca="false">ROUND((A5600-$A$2)*(24*3600),0)</f>
        <v>74611</v>
      </c>
      <c r="D5600" s="2" t="n">
        <v>0.44479</v>
      </c>
      <c r="E5600" s="3" t="n">
        <v>3.95284285714286</v>
      </c>
    </row>
    <row r="5601" customFormat="false" ht="13.5" hidden="false" customHeight="false" outlineLevel="0" collapsed="false">
      <c r="A5601" s="7" t="n">
        <v>37895.8218981482</v>
      </c>
      <c r="B5601" s="8"/>
      <c r="C5601" s="0" t="n">
        <f aca="false">ROUND((A5601-$A$2)*(24*3600),0)</f>
        <v>74612</v>
      </c>
      <c r="D5601" s="2" t="n">
        <v>0.44479</v>
      </c>
      <c r="E5601" s="3" t="n">
        <v>3.95284285714286</v>
      </c>
    </row>
    <row r="5602" customFormat="false" ht="13.5" hidden="false" customHeight="false" outlineLevel="0" collapsed="false">
      <c r="A5602" s="7" t="n">
        <v>37895.8219097222</v>
      </c>
      <c r="B5602" s="8"/>
      <c r="C5602" s="0" t="n">
        <f aca="false">ROUND((A5602-$A$2)*(24*3600),0)</f>
        <v>74613</v>
      </c>
      <c r="D5602" s="2" t="n">
        <v>0.44478</v>
      </c>
      <c r="E5602" s="3" t="n">
        <v>3.95284285714286</v>
      </c>
    </row>
    <row r="5603" customFormat="false" ht="13.5" hidden="false" customHeight="false" outlineLevel="0" collapsed="false">
      <c r="A5603" s="7" t="n">
        <v>37895.8219212963</v>
      </c>
      <c r="B5603" s="8"/>
      <c r="C5603" s="0" t="n">
        <f aca="false">ROUND((A5603-$A$2)*(24*3600),0)</f>
        <v>74614</v>
      </c>
      <c r="D5603" s="2" t="n">
        <v>0.44477</v>
      </c>
      <c r="E5603" s="3" t="n">
        <v>3.95284285714286</v>
      </c>
    </row>
    <row r="5604" customFormat="false" ht="13.5" hidden="false" customHeight="false" outlineLevel="0" collapsed="false">
      <c r="A5604" s="7" t="n">
        <v>37895.8219328704</v>
      </c>
      <c r="B5604" s="8"/>
      <c r="C5604" s="0" t="n">
        <f aca="false">ROUND((A5604-$A$2)*(24*3600),0)</f>
        <v>74615</v>
      </c>
      <c r="D5604" s="2" t="n">
        <v>0.44479</v>
      </c>
      <c r="E5604" s="3" t="n">
        <v>3.95284285714286</v>
      </c>
    </row>
    <row r="5605" customFormat="false" ht="13.5" hidden="false" customHeight="false" outlineLevel="0" collapsed="false">
      <c r="A5605" s="7" t="n">
        <v>37895.8219444445</v>
      </c>
      <c r="B5605" s="8"/>
      <c r="C5605" s="0" t="n">
        <f aca="false">ROUND((A5605-$A$2)*(24*3600),0)</f>
        <v>74616</v>
      </c>
      <c r="D5605" s="2" t="n">
        <v>0.44478</v>
      </c>
      <c r="E5605" s="3" t="n">
        <v>3.95284285714286</v>
      </c>
    </row>
    <row r="5606" customFormat="false" ht="13.5" hidden="false" customHeight="false" outlineLevel="0" collapsed="false">
      <c r="A5606" s="7" t="n">
        <v>37895.8219560185</v>
      </c>
      <c r="B5606" s="8"/>
      <c r="C5606" s="0" t="n">
        <f aca="false">ROUND((A5606-$A$2)*(24*3600),0)</f>
        <v>74617</v>
      </c>
      <c r="D5606" s="2" t="n">
        <v>0.44477</v>
      </c>
      <c r="E5606" s="3" t="n">
        <v>3.95284285714286</v>
      </c>
    </row>
    <row r="5607" customFormat="false" ht="13.5" hidden="false" customHeight="false" outlineLevel="0" collapsed="false">
      <c r="A5607" s="7" t="n">
        <v>37895.8219675926</v>
      </c>
      <c r="B5607" s="8"/>
      <c r="C5607" s="0" t="n">
        <f aca="false">ROUND((A5607-$A$2)*(24*3600),0)</f>
        <v>74618</v>
      </c>
      <c r="D5607" s="2" t="n">
        <v>0.44478</v>
      </c>
      <c r="E5607" s="3" t="n">
        <v>3.95284285714286</v>
      </c>
    </row>
    <row r="5608" customFormat="false" ht="13.5" hidden="false" customHeight="false" outlineLevel="0" collapsed="false">
      <c r="A5608" s="7" t="n">
        <v>37895.8219791667</v>
      </c>
      <c r="B5608" s="8"/>
      <c r="C5608" s="0" t="n">
        <f aca="false">ROUND((A5608-$A$2)*(24*3600),0)</f>
        <v>74619</v>
      </c>
      <c r="D5608" s="2" t="n">
        <v>0.44477</v>
      </c>
      <c r="E5608" s="3" t="n">
        <v>3.95284285714286</v>
      </c>
    </row>
    <row r="5609" customFormat="false" ht="13.5" hidden="false" customHeight="false" outlineLevel="0" collapsed="false">
      <c r="A5609" s="7" t="n">
        <v>37895.8219907407</v>
      </c>
      <c r="B5609" s="8"/>
      <c r="C5609" s="0" t="n">
        <f aca="false">ROUND((A5609-$A$2)*(24*3600),0)</f>
        <v>74620</v>
      </c>
      <c r="D5609" s="2" t="n">
        <v>0.44477</v>
      </c>
      <c r="E5609" s="3" t="n">
        <v>3.95284285714286</v>
      </c>
    </row>
    <row r="5610" customFormat="false" ht="13.5" hidden="false" customHeight="false" outlineLevel="0" collapsed="false">
      <c r="A5610" s="7" t="n">
        <v>37895.8220023148</v>
      </c>
      <c r="B5610" s="8"/>
      <c r="C5610" s="0" t="n">
        <f aca="false">ROUND((A5610-$A$2)*(24*3600),0)</f>
        <v>74621</v>
      </c>
      <c r="D5610" s="2" t="n">
        <v>0.44477</v>
      </c>
      <c r="E5610" s="3" t="n">
        <v>3.95284285714286</v>
      </c>
    </row>
    <row r="5611" customFormat="false" ht="13.5" hidden="false" customHeight="false" outlineLevel="0" collapsed="false">
      <c r="A5611" s="7" t="n">
        <v>37895.8220138889</v>
      </c>
      <c r="B5611" s="8"/>
      <c r="C5611" s="0" t="n">
        <f aca="false">ROUND((A5611-$A$2)*(24*3600),0)</f>
        <v>74622</v>
      </c>
      <c r="D5611" s="2" t="n">
        <v>0.44477</v>
      </c>
      <c r="E5611" s="3" t="n">
        <v>3.95284285714286</v>
      </c>
    </row>
    <row r="5612" customFormat="false" ht="13.5" hidden="false" customHeight="false" outlineLevel="0" collapsed="false">
      <c r="A5612" s="7" t="n">
        <v>37895.822025463</v>
      </c>
      <c r="B5612" s="8"/>
      <c r="C5612" s="0" t="n">
        <f aca="false">ROUND((A5612-$A$2)*(24*3600),0)</f>
        <v>74623</v>
      </c>
      <c r="D5612" s="2" t="n">
        <v>0.44475</v>
      </c>
      <c r="E5612" s="3" t="n">
        <v>3.95284285714286</v>
      </c>
    </row>
    <row r="5613" customFormat="false" ht="13.5" hidden="false" customHeight="false" outlineLevel="0" collapsed="false">
      <c r="A5613" s="7" t="n">
        <v>37895.822037037</v>
      </c>
      <c r="B5613" s="8"/>
      <c r="C5613" s="0" t="n">
        <f aca="false">ROUND((A5613-$A$2)*(24*3600),0)</f>
        <v>74624</v>
      </c>
      <c r="D5613" s="2" t="n">
        <v>0.44475</v>
      </c>
      <c r="E5613" s="3" t="n">
        <v>3.95284285714286</v>
      </c>
    </row>
    <row r="5614" customFormat="false" ht="13.5" hidden="false" customHeight="false" outlineLevel="0" collapsed="false">
      <c r="A5614" s="7" t="n">
        <v>37895.8220486111</v>
      </c>
      <c r="B5614" s="8"/>
      <c r="C5614" s="0" t="n">
        <f aca="false">ROUND((A5614-$A$2)*(24*3600),0)</f>
        <v>74625</v>
      </c>
      <c r="D5614" s="2" t="n">
        <v>0.44475</v>
      </c>
      <c r="E5614" s="3" t="n">
        <v>3.95284285714286</v>
      </c>
    </row>
    <row r="5615" customFormat="false" ht="13.5" hidden="false" customHeight="false" outlineLevel="0" collapsed="false">
      <c r="A5615" s="7" t="n">
        <v>37895.8220601852</v>
      </c>
      <c r="B5615" s="8"/>
      <c r="C5615" s="0" t="n">
        <f aca="false">ROUND((A5615-$A$2)*(24*3600),0)</f>
        <v>74626</v>
      </c>
      <c r="D5615" s="2" t="n">
        <v>0.44474</v>
      </c>
      <c r="E5615" s="3" t="n">
        <v>3.97983333333333</v>
      </c>
    </row>
    <row r="5616" customFormat="false" ht="13.5" hidden="false" customHeight="false" outlineLevel="0" collapsed="false">
      <c r="A5616" s="7" t="n">
        <v>37895.8220717593</v>
      </c>
      <c r="B5616" s="8"/>
      <c r="C5616" s="0" t="n">
        <f aca="false">ROUND((A5616-$A$2)*(24*3600),0)</f>
        <v>74627</v>
      </c>
      <c r="D5616" s="2" t="n">
        <v>0.44474</v>
      </c>
      <c r="E5616" s="3" t="n">
        <v>3.97983333333333</v>
      </c>
    </row>
    <row r="5617" customFormat="false" ht="13.5" hidden="false" customHeight="false" outlineLevel="0" collapsed="false">
      <c r="A5617" s="7" t="n">
        <v>37895.8220833333</v>
      </c>
      <c r="B5617" s="8"/>
      <c r="C5617" s="0" t="n">
        <f aca="false">ROUND((A5617-$A$2)*(24*3600),0)</f>
        <v>74628</v>
      </c>
      <c r="D5617" s="2" t="n">
        <v>0.44475</v>
      </c>
      <c r="E5617" s="3" t="n">
        <v>3.97983333333333</v>
      </c>
    </row>
    <row r="5618" customFormat="false" ht="13.5" hidden="false" customHeight="false" outlineLevel="0" collapsed="false">
      <c r="A5618" s="7" t="n">
        <v>37895.8220949074</v>
      </c>
      <c r="B5618" s="8"/>
      <c r="C5618" s="0" t="n">
        <f aca="false">ROUND((A5618-$A$2)*(24*3600),0)</f>
        <v>74629</v>
      </c>
      <c r="D5618" s="2" t="n">
        <v>0.44473</v>
      </c>
      <c r="E5618" s="3" t="n">
        <v>3.97983333333333</v>
      </c>
    </row>
    <row r="5619" customFormat="false" ht="13.5" hidden="false" customHeight="false" outlineLevel="0" collapsed="false">
      <c r="A5619" s="7" t="n">
        <v>37895.8221064815</v>
      </c>
      <c r="B5619" s="8"/>
      <c r="C5619" s="0" t="n">
        <f aca="false">ROUND((A5619-$A$2)*(24*3600),0)</f>
        <v>74630</v>
      </c>
      <c r="D5619" s="2" t="n">
        <v>0.44474</v>
      </c>
      <c r="E5619" s="3" t="n">
        <v>3.97983333333333</v>
      </c>
    </row>
    <row r="5620" customFormat="false" ht="13.5" hidden="false" customHeight="false" outlineLevel="0" collapsed="false">
      <c r="A5620" s="7" t="n">
        <v>37895.8221180556</v>
      </c>
      <c r="B5620" s="8"/>
      <c r="C5620" s="0" t="n">
        <f aca="false">ROUND((A5620-$A$2)*(24*3600),0)</f>
        <v>74631</v>
      </c>
      <c r="D5620" s="2" t="n">
        <v>0.44473</v>
      </c>
      <c r="E5620" s="3" t="n">
        <v>3.97983333333333</v>
      </c>
    </row>
    <row r="5621" customFormat="false" ht="13.5" hidden="false" customHeight="false" outlineLevel="0" collapsed="false">
      <c r="A5621" s="7" t="n">
        <v>37895.8221296296</v>
      </c>
      <c r="B5621" s="8"/>
      <c r="C5621" s="0" t="n">
        <f aca="false">ROUND((A5621-$A$2)*(24*3600),0)</f>
        <v>74632</v>
      </c>
      <c r="D5621" s="2" t="n">
        <v>0.44474</v>
      </c>
      <c r="E5621" s="3" t="n">
        <v>3.97983333333333</v>
      </c>
    </row>
    <row r="5622" customFormat="false" ht="13.5" hidden="false" customHeight="false" outlineLevel="0" collapsed="false">
      <c r="A5622" s="7" t="n">
        <v>37895.8221412037</v>
      </c>
      <c r="B5622" s="8"/>
      <c r="C5622" s="0" t="n">
        <f aca="false">ROUND((A5622-$A$2)*(24*3600),0)</f>
        <v>74633</v>
      </c>
      <c r="D5622" s="2" t="n">
        <v>0.44473</v>
      </c>
      <c r="E5622" s="3" t="n">
        <v>3.97983333333333</v>
      </c>
    </row>
    <row r="5623" customFormat="false" ht="13.5" hidden="false" customHeight="false" outlineLevel="0" collapsed="false">
      <c r="A5623" s="7" t="n">
        <v>37895.8221527778</v>
      </c>
      <c r="B5623" s="8"/>
      <c r="C5623" s="0" t="n">
        <f aca="false">ROUND((A5623-$A$2)*(24*3600),0)</f>
        <v>74634</v>
      </c>
      <c r="D5623" s="2" t="n">
        <v>0.44473</v>
      </c>
      <c r="E5623" s="3" t="n">
        <v>3.97983333333333</v>
      </c>
    </row>
    <row r="5624" customFormat="false" ht="13.5" hidden="false" customHeight="false" outlineLevel="0" collapsed="false">
      <c r="A5624" s="7" t="n">
        <v>37895.8221643519</v>
      </c>
      <c r="B5624" s="8"/>
      <c r="C5624" s="0" t="n">
        <f aca="false">ROUND((A5624-$A$2)*(24*3600),0)</f>
        <v>74635</v>
      </c>
      <c r="D5624" s="2" t="n">
        <v>0.44473</v>
      </c>
      <c r="E5624" s="3" t="n">
        <v>3.97983333333333</v>
      </c>
    </row>
    <row r="5625" customFormat="false" ht="13.5" hidden="false" customHeight="false" outlineLevel="0" collapsed="false">
      <c r="A5625" s="7" t="n">
        <v>37895.8221759259</v>
      </c>
      <c r="B5625" s="8"/>
      <c r="C5625" s="0" t="n">
        <f aca="false">ROUND((A5625-$A$2)*(24*3600),0)</f>
        <v>74636</v>
      </c>
      <c r="D5625" s="2" t="n">
        <v>0.44472</v>
      </c>
      <c r="E5625" s="3" t="n">
        <v>3.97983333333333</v>
      </c>
    </row>
    <row r="5626" customFormat="false" ht="13.5" hidden="false" customHeight="false" outlineLevel="0" collapsed="false">
      <c r="A5626" s="7" t="n">
        <v>37895.8221875</v>
      </c>
      <c r="B5626" s="8"/>
      <c r="C5626" s="0" t="n">
        <f aca="false">ROUND((A5626-$A$2)*(24*3600),0)</f>
        <v>74637</v>
      </c>
      <c r="D5626" s="2" t="n">
        <v>0.44473</v>
      </c>
      <c r="E5626" s="3" t="n">
        <v>3.97983333333333</v>
      </c>
    </row>
    <row r="5627" customFormat="false" ht="13.5" hidden="false" customHeight="false" outlineLevel="0" collapsed="false">
      <c r="A5627" s="7" t="n">
        <v>37895.8221990741</v>
      </c>
      <c r="B5627" s="8"/>
      <c r="C5627" s="0" t="n">
        <f aca="false">ROUND((A5627-$A$2)*(24*3600),0)</f>
        <v>74638</v>
      </c>
      <c r="D5627" s="2" t="n">
        <v>0.44472</v>
      </c>
      <c r="E5627" s="3" t="n">
        <v>3.97983333333333</v>
      </c>
    </row>
    <row r="5628" customFormat="false" ht="13.5" hidden="false" customHeight="false" outlineLevel="0" collapsed="false">
      <c r="A5628" s="7" t="n">
        <v>37895.8222106482</v>
      </c>
      <c r="B5628" s="8"/>
      <c r="C5628" s="0" t="n">
        <f aca="false">ROUND((A5628-$A$2)*(24*3600),0)</f>
        <v>74639</v>
      </c>
      <c r="D5628" s="2" t="n">
        <v>0.44472</v>
      </c>
      <c r="E5628" s="3" t="n">
        <v>3.97983333333333</v>
      </c>
    </row>
    <row r="5629" customFormat="false" ht="13.5" hidden="false" customHeight="false" outlineLevel="0" collapsed="false">
      <c r="A5629" s="7" t="n">
        <v>37895.8222222222</v>
      </c>
      <c r="B5629" s="8"/>
      <c r="C5629" s="0" t="n">
        <f aca="false">ROUND((A5629-$A$2)*(24*3600),0)</f>
        <v>74640</v>
      </c>
      <c r="D5629" s="2" t="n">
        <v>0.44472</v>
      </c>
      <c r="E5629" s="3" t="n">
        <v>3.97983333333333</v>
      </c>
    </row>
    <row r="5630" customFormat="false" ht="13.5" hidden="false" customHeight="false" outlineLevel="0" collapsed="false">
      <c r="A5630" s="7" t="n">
        <v>37895.8222337963</v>
      </c>
      <c r="B5630" s="8"/>
      <c r="C5630" s="0" t="n">
        <f aca="false">ROUND((A5630-$A$2)*(24*3600),0)</f>
        <v>74641</v>
      </c>
      <c r="D5630" s="2" t="n">
        <v>0.44472</v>
      </c>
      <c r="E5630" s="3" t="n">
        <v>3.97983333333333</v>
      </c>
    </row>
    <row r="5631" customFormat="false" ht="13.5" hidden="false" customHeight="false" outlineLevel="0" collapsed="false">
      <c r="A5631" s="7" t="n">
        <v>37895.8222453704</v>
      </c>
      <c r="B5631" s="8"/>
      <c r="C5631" s="0" t="n">
        <f aca="false">ROUND((A5631-$A$2)*(24*3600),0)</f>
        <v>74642</v>
      </c>
      <c r="D5631" s="2" t="n">
        <v>0.44471</v>
      </c>
      <c r="E5631" s="3" t="n">
        <v>3.97983333333333</v>
      </c>
    </row>
    <row r="5632" customFormat="false" ht="13.5" hidden="false" customHeight="false" outlineLevel="0" collapsed="false">
      <c r="A5632" s="7" t="n">
        <v>37895.8222569445</v>
      </c>
      <c r="B5632" s="8"/>
      <c r="C5632" s="0" t="n">
        <f aca="false">ROUND((A5632-$A$2)*(24*3600),0)</f>
        <v>74643</v>
      </c>
      <c r="D5632" s="2" t="n">
        <v>0.44471</v>
      </c>
      <c r="E5632" s="3" t="n">
        <v>3.97983333333333</v>
      </c>
    </row>
    <row r="5633" customFormat="false" ht="13.5" hidden="false" customHeight="false" outlineLevel="0" collapsed="false">
      <c r="A5633" s="7" t="n">
        <v>37895.8222685185</v>
      </c>
      <c r="B5633" s="8"/>
      <c r="C5633" s="0" t="n">
        <f aca="false">ROUND((A5633-$A$2)*(24*3600),0)</f>
        <v>74644</v>
      </c>
      <c r="D5633" s="2" t="n">
        <v>0.44471</v>
      </c>
      <c r="E5633" s="3" t="n">
        <v>3.97983333333333</v>
      </c>
    </row>
    <row r="5634" customFormat="false" ht="13.5" hidden="false" customHeight="false" outlineLevel="0" collapsed="false">
      <c r="A5634" s="7" t="n">
        <v>37895.8222800926</v>
      </c>
      <c r="B5634" s="8"/>
      <c r="C5634" s="0" t="n">
        <f aca="false">ROUND((A5634-$A$2)*(24*3600),0)</f>
        <v>74645</v>
      </c>
      <c r="D5634" s="2" t="n">
        <v>0.44471</v>
      </c>
      <c r="E5634" s="3" t="n">
        <v>3.97983333333333</v>
      </c>
    </row>
    <row r="5635" customFormat="false" ht="13.5" hidden="false" customHeight="false" outlineLevel="0" collapsed="false">
      <c r="A5635" s="7" t="n">
        <v>37895.8222916667</v>
      </c>
      <c r="B5635" s="8"/>
      <c r="C5635" s="0" t="n">
        <f aca="false">ROUND((A5635-$A$2)*(24*3600),0)</f>
        <v>74646</v>
      </c>
      <c r="D5635" s="2" t="n">
        <v>0.4447</v>
      </c>
      <c r="E5635" s="3" t="n">
        <v>3.97983333333333</v>
      </c>
    </row>
    <row r="5636" customFormat="false" ht="13.5" hidden="false" customHeight="false" outlineLevel="0" collapsed="false">
      <c r="A5636" s="7" t="n">
        <v>37895.8223032407</v>
      </c>
      <c r="B5636" s="8"/>
      <c r="C5636" s="0" t="n">
        <f aca="false">ROUND((A5636-$A$2)*(24*3600),0)</f>
        <v>74647</v>
      </c>
      <c r="D5636" s="2" t="n">
        <v>0.44471</v>
      </c>
      <c r="E5636" s="3" t="n">
        <v>3.9504</v>
      </c>
    </row>
    <row r="5637" customFormat="false" ht="13.5" hidden="false" customHeight="false" outlineLevel="0" collapsed="false">
      <c r="A5637" s="7" t="n">
        <v>37895.8223148148</v>
      </c>
      <c r="B5637" s="8"/>
      <c r="C5637" s="0" t="n">
        <f aca="false">ROUND((A5637-$A$2)*(24*3600),0)</f>
        <v>74648</v>
      </c>
      <c r="D5637" s="2" t="n">
        <v>0.44471</v>
      </c>
      <c r="E5637" s="3" t="n">
        <v>3.9504</v>
      </c>
    </row>
    <row r="5638" customFormat="false" ht="13.5" hidden="false" customHeight="false" outlineLevel="0" collapsed="false">
      <c r="A5638" s="7" t="n">
        <v>37895.8223263889</v>
      </c>
      <c r="B5638" s="8"/>
      <c r="C5638" s="0" t="n">
        <f aca="false">ROUND((A5638-$A$2)*(24*3600),0)</f>
        <v>74649</v>
      </c>
      <c r="D5638" s="2" t="n">
        <v>0.4447</v>
      </c>
      <c r="E5638" s="3" t="n">
        <v>3.9504</v>
      </c>
    </row>
    <row r="5639" customFormat="false" ht="13.5" hidden="false" customHeight="false" outlineLevel="0" collapsed="false">
      <c r="A5639" s="7" t="n">
        <v>37895.822337963</v>
      </c>
      <c r="B5639" s="8"/>
      <c r="C5639" s="0" t="n">
        <f aca="false">ROUND((A5639-$A$2)*(24*3600),0)</f>
        <v>74650</v>
      </c>
      <c r="D5639" s="2" t="n">
        <v>0.4447</v>
      </c>
      <c r="E5639" s="3" t="n">
        <v>3.9504</v>
      </c>
    </row>
    <row r="5640" customFormat="false" ht="13.5" hidden="false" customHeight="false" outlineLevel="0" collapsed="false">
      <c r="A5640" s="7" t="n">
        <v>37895.822349537</v>
      </c>
      <c r="B5640" s="8"/>
      <c r="C5640" s="0" t="n">
        <f aca="false">ROUND((A5640-$A$2)*(24*3600),0)</f>
        <v>74651</v>
      </c>
      <c r="D5640" s="2" t="n">
        <v>0.44471</v>
      </c>
      <c r="E5640" s="3" t="n">
        <v>3.9504</v>
      </c>
    </row>
    <row r="5641" customFormat="false" ht="13.5" hidden="false" customHeight="false" outlineLevel="0" collapsed="false">
      <c r="A5641" s="7" t="n">
        <v>37895.8223611111</v>
      </c>
      <c r="B5641" s="8"/>
      <c r="C5641" s="0" t="n">
        <f aca="false">ROUND((A5641-$A$2)*(24*3600),0)</f>
        <v>74652</v>
      </c>
      <c r="D5641" s="2" t="n">
        <v>0.4447</v>
      </c>
      <c r="E5641" s="3" t="n">
        <v>3.9504</v>
      </c>
    </row>
    <row r="5642" customFormat="false" ht="13.5" hidden="false" customHeight="false" outlineLevel="0" collapsed="false">
      <c r="A5642" s="7" t="n">
        <v>37895.8223726852</v>
      </c>
      <c r="B5642" s="8"/>
      <c r="C5642" s="0" t="n">
        <f aca="false">ROUND((A5642-$A$2)*(24*3600),0)</f>
        <v>74653</v>
      </c>
      <c r="D5642" s="2" t="n">
        <v>0.44468</v>
      </c>
      <c r="E5642" s="3" t="n">
        <v>3.9504</v>
      </c>
    </row>
    <row r="5643" customFormat="false" ht="13.5" hidden="false" customHeight="false" outlineLevel="0" collapsed="false">
      <c r="A5643" s="7" t="n">
        <v>37895.8223842593</v>
      </c>
      <c r="B5643" s="8"/>
      <c r="C5643" s="0" t="n">
        <f aca="false">ROUND((A5643-$A$2)*(24*3600),0)</f>
        <v>74654</v>
      </c>
      <c r="D5643" s="2" t="n">
        <v>0.4447</v>
      </c>
      <c r="E5643" s="3" t="n">
        <v>3.9504</v>
      </c>
    </row>
    <row r="5644" customFormat="false" ht="13.5" hidden="false" customHeight="false" outlineLevel="0" collapsed="false">
      <c r="A5644" s="7" t="n">
        <v>37895.8223958333</v>
      </c>
      <c r="B5644" s="8"/>
      <c r="C5644" s="0" t="n">
        <f aca="false">ROUND((A5644-$A$2)*(24*3600),0)</f>
        <v>74655</v>
      </c>
      <c r="D5644" s="2" t="n">
        <v>0.44468</v>
      </c>
      <c r="E5644" s="3" t="n">
        <v>3.9504</v>
      </c>
    </row>
    <row r="5645" customFormat="false" ht="13.5" hidden="false" customHeight="false" outlineLevel="0" collapsed="false">
      <c r="A5645" s="7" t="n">
        <v>37895.8224074074</v>
      </c>
      <c r="B5645" s="8"/>
      <c r="C5645" s="0" t="n">
        <f aca="false">ROUND((A5645-$A$2)*(24*3600),0)</f>
        <v>74656</v>
      </c>
      <c r="D5645" s="2" t="n">
        <v>0.44468</v>
      </c>
      <c r="E5645" s="3" t="n">
        <v>3.9504</v>
      </c>
    </row>
    <row r="5646" customFormat="false" ht="13.5" hidden="false" customHeight="false" outlineLevel="0" collapsed="false">
      <c r="A5646" s="7" t="n">
        <v>37895.8224189815</v>
      </c>
      <c r="B5646" s="8"/>
      <c r="C5646" s="0" t="n">
        <f aca="false">ROUND((A5646-$A$2)*(24*3600),0)</f>
        <v>74657</v>
      </c>
      <c r="D5646" s="2" t="n">
        <v>0.44468</v>
      </c>
      <c r="E5646" s="3" t="n">
        <v>3.9504</v>
      </c>
    </row>
    <row r="5647" customFormat="false" ht="13.5" hidden="false" customHeight="false" outlineLevel="0" collapsed="false">
      <c r="A5647" s="7" t="n">
        <v>37895.8224305556</v>
      </c>
      <c r="B5647" s="8"/>
      <c r="C5647" s="0" t="n">
        <f aca="false">ROUND((A5647-$A$2)*(24*3600),0)</f>
        <v>74658</v>
      </c>
      <c r="D5647" s="2" t="n">
        <v>0.44468</v>
      </c>
      <c r="E5647" s="3" t="n">
        <v>3.9504</v>
      </c>
    </row>
    <row r="5648" customFormat="false" ht="13.5" hidden="false" customHeight="false" outlineLevel="0" collapsed="false">
      <c r="A5648" s="7" t="n">
        <v>37895.8224421296</v>
      </c>
      <c r="B5648" s="8"/>
      <c r="C5648" s="0" t="n">
        <f aca="false">ROUND((A5648-$A$2)*(24*3600),0)</f>
        <v>74659</v>
      </c>
      <c r="D5648" s="2" t="n">
        <v>0.44468</v>
      </c>
      <c r="E5648" s="3" t="n">
        <v>3.9504</v>
      </c>
    </row>
    <row r="5649" customFormat="false" ht="13.5" hidden="false" customHeight="false" outlineLevel="0" collapsed="false">
      <c r="A5649" s="7" t="n">
        <v>37895.8224537037</v>
      </c>
      <c r="B5649" s="8"/>
      <c r="C5649" s="0" t="n">
        <f aca="false">ROUND((A5649-$A$2)*(24*3600),0)</f>
        <v>74660</v>
      </c>
      <c r="D5649" s="2" t="n">
        <v>0.44467</v>
      </c>
      <c r="E5649" s="3" t="n">
        <v>3.9504</v>
      </c>
    </row>
    <row r="5650" customFormat="false" ht="13.5" hidden="false" customHeight="false" outlineLevel="0" collapsed="false">
      <c r="A5650" s="7" t="n">
        <v>37895.8224652778</v>
      </c>
      <c r="B5650" s="8"/>
      <c r="C5650" s="0" t="n">
        <f aca="false">ROUND((A5650-$A$2)*(24*3600),0)</f>
        <v>74661</v>
      </c>
      <c r="D5650" s="2" t="n">
        <v>0.44468</v>
      </c>
      <c r="E5650" s="3" t="n">
        <v>3.9504</v>
      </c>
    </row>
    <row r="5651" customFormat="false" ht="13.5" hidden="false" customHeight="false" outlineLevel="0" collapsed="false">
      <c r="A5651" s="7" t="n">
        <v>37895.8224768519</v>
      </c>
      <c r="B5651" s="8"/>
      <c r="C5651" s="0" t="n">
        <f aca="false">ROUND((A5651-$A$2)*(24*3600),0)</f>
        <v>74662</v>
      </c>
      <c r="D5651" s="2" t="n">
        <v>0.44466</v>
      </c>
      <c r="E5651" s="3" t="n">
        <v>3.9504</v>
      </c>
    </row>
    <row r="5652" customFormat="false" ht="13.5" hidden="false" customHeight="false" outlineLevel="0" collapsed="false">
      <c r="A5652" s="7" t="n">
        <v>37895.8224884259</v>
      </c>
      <c r="B5652" s="8"/>
      <c r="C5652" s="0" t="n">
        <f aca="false">ROUND((A5652-$A$2)*(24*3600),0)</f>
        <v>74663</v>
      </c>
      <c r="D5652" s="2" t="n">
        <v>0.44467</v>
      </c>
      <c r="E5652" s="3" t="n">
        <v>3.9504</v>
      </c>
    </row>
    <row r="5653" customFormat="false" ht="13.5" hidden="false" customHeight="false" outlineLevel="0" collapsed="false">
      <c r="A5653" s="7" t="n">
        <v>37895.8225</v>
      </c>
      <c r="B5653" s="8"/>
      <c r="C5653" s="0" t="n">
        <f aca="false">ROUND((A5653-$A$2)*(24*3600),0)</f>
        <v>74664</v>
      </c>
      <c r="D5653" s="2" t="n">
        <v>0.44466</v>
      </c>
      <c r="E5653" s="3" t="n">
        <v>3.9504</v>
      </c>
    </row>
    <row r="5654" customFormat="false" ht="13.5" hidden="false" customHeight="false" outlineLevel="0" collapsed="false">
      <c r="A5654" s="7" t="n">
        <v>37895.8225115741</v>
      </c>
      <c r="B5654" s="8"/>
      <c r="C5654" s="0" t="n">
        <f aca="false">ROUND((A5654-$A$2)*(24*3600),0)</f>
        <v>74665</v>
      </c>
      <c r="D5654" s="2" t="n">
        <v>0.44466</v>
      </c>
      <c r="E5654" s="3" t="n">
        <v>3.9504</v>
      </c>
    </row>
    <row r="5655" customFormat="false" ht="13.5" hidden="false" customHeight="false" outlineLevel="0" collapsed="false">
      <c r="A5655" s="7" t="n">
        <v>37895.8225231482</v>
      </c>
      <c r="B5655" s="8"/>
      <c r="C5655" s="0" t="n">
        <f aca="false">ROUND((A5655-$A$2)*(24*3600),0)</f>
        <v>74666</v>
      </c>
      <c r="D5655" s="2" t="n">
        <v>0.44465</v>
      </c>
      <c r="E5655" s="3" t="n">
        <v>3.9504</v>
      </c>
    </row>
    <row r="5656" customFormat="false" ht="13.5" hidden="false" customHeight="false" outlineLevel="0" collapsed="false">
      <c r="A5656" s="7" t="n">
        <v>37895.8225347222</v>
      </c>
      <c r="B5656" s="8"/>
      <c r="C5656" s="0" t="n">
        <f aca="false">ROUND((A5656-$A$2)*(24*3600),0)</f>
        <v>74667</v>
      </c>
      <c r="D5656" s="2" t="n">
        <v>0.44467</v>
      </c>
      <c r="E5656" s="3" t="n">
        <v>3.9504</v>
      </c>
    </row>
    <row r="5657" customFormat="false" ht="13.5" hidden="false" customHeight="false" outlineLevel="0" collapsed="false">
      <c r="A5657" s="7" t="n">
        <v>37895.8225462963</v>
      </c>
      <c r="B5657" s="8"/>
      <c r="C5657" s="0" t="n">
        <f aca="false">ROUND((A5657-$A$2)*(24*3600),0)</f>
        <v>74668</v>
      </c>
      <c r="D5657" s="2" t="n">
        <v>0.44466</v>
      </c>
      <c r="E5657" s="3" t="n">
        <v>3.96517619047619</v>
      </c>
    </row>
    <row r="5658" customFormat="false" ht="13.5" hidden="false" customHeight="false" outlineLevel="0" collapsed="false">
      <c r="A5658" s="7" t="n">
        <v>37895.8225578704</v>
      </c>
      <c r="B5658" s="8"/>
      <c r="C5658" s="0" t="n">
        <f aca="false">ROUND((A5658-$A$2)*(24*3600),0)</f>
        <v>74669</v>
      </c>
      <c r="D5658" s="2" t="n">
        <v>0.44466</v>
      </c>
      <c r="E5658" s="3" t="n">
        <v>3.96517619047619</v>
      </c>
    </row>
    <row r="5659" customFormat="false" ht="13.5" hidden="false" customHeight="false" outlineLevel="0" collapsed="false">
      <c r="A5659" s="7" t="n">
        <v>37895.8225694444</v>
      </c>
      <c r="B5659" s="8"/>
      <c r="C5659" s="0" t="n">
        <f aca="false">ROUND((A5659-$A$2)*(24*3600),0)</f>
        <v>74670</v>
      </c>
      <c r="D5659" s="2" t="n">
        <v>0.44466</v>
      </c>
      <c r="E5659" s="3" t="n">
        <v>3.96517619047619</v>
      </c>
    </row>
    <row r="5660" customFormat="false" ht="13.5" hidden="false" customHeight="false" outlineLevel="0" collapsed="false">
      <c r="A5660" s="7" t="n">
        <v>37895.8225810185</v>
      </c>
      <c r="B5660" s="8"/>
      <c r="C5660" s="0" t="n">
        <f aca="false">ROUND((A5660-$A$2)*(24*3600),0)</f>
        <v>74671</v>
      </c>
      <c r="D5660" s="2" t="n">
        <v>0.44466</v>
      </c>
      <c r="E5660" s="3" t="n">
        <v>3.96517619047619</v>
      </c>
    </row>
    <row r="5661" customFormat="false" ht="13.5" hidden="false" customHeight="false" outlineLevel="0" collapsed="false">
      <c r="A5661" s="7" t="n">
        <v>37895.8225925926</v>
      </c>
      <c r="B5661" s="8"/>
      <c r="C5661" s="0" t="n">
        <f aca="false">ROUND((A5661-$A$2)*(24*3600),0)</f>
        <v>74672</v>
      </c>
      <c r="D5661" s="2" t="n">
        <v>0.44465</v>
      </c>
      <c r="E5661" s="3" t="n">
        <v>3.96517619047619</v>
      </c>
    </row>
    <row r="5662" customFormat="false" ht="13.5" hidden="false" customHeight="false" outlineLevel="0" collapsed="false">
      <c r="A5662" s="7" t="n">
        <v>37895.8226041667</v>
      </c>
      <c r="B5662" s="8"/>
      <c r="C5662" s="0" t="n">
        <f aca="false">ROUND((A5662-$A$2)*(24*3600),0)</f>
        <v>74673</v>
      </c>
      <c r="D5662" s="2" t="n">
        <v>0.44465</v>
      </c>
      <c r="E5662" s="3" t="n">
        <v>3.96517619047619</v>
      </c>
    </row>
    <row r="5663" customFormat="false" ht="13.5" hidden="false" customHeight="false" outlineLevel="0" collapsed="false">
      <c r="A5663" s="7" t="n">
        <v>37895.8226157407</v>
      </c>
      <c r="B5663" s="8"/>
      <c r="C5663" s="0" t="n">
        <f aca="false">ROUND((A5663-$A$2)*(24*3600),0)</f>
        <v>74674</v>
      </c>
      <c r="D5663" s="2" t="n">
        <v>0.44464</v>
      </c>
      <c r="E5663" s="3" t="n">
        <v>3.96517619047619</v>
      </c>
    </row>
    <row r="5664" customFormat="false" ht="13.5" hidden="false" customHeight="false" outlineLevel="0" collapsed="false">
      <c r="A5664" s="7" t="n">
        <v>37895.8226273148</v>
      </c>
      <c r="B5664" s="8"/>
      <c r="C5664" s="0" t="n">
        <f aca="false">ROUND((A5664-$A$2)*(24*3600),0)</f>
        <v>74675</v>
      </c>
      <c r="D5664" s="2" t="n">
        <v>0.44465</v>
      </c>
      <c r="E5664" s="3" t="n">
        <v>3.96517619047619</v>
      </c>
    </row>
    <row r="5665" customFormat="false" ht="13.5" hidden="false" customHeight="false" outlineLevel="0" collapsed="false">
      <c r="A5665" s="7" t="n">
        <v>37895.8226388889</v>
      </c>
      <c r="B5665" s="8"/>
      <c r="C5665" s="0" t="n">
        <f aca="false">ROUND((A5665-$A$2)*(24*3600),0)</f>
        <v>74676</v>
      </c>
      <c r="D5665" s="2" t="n">
        <v>0.44464</v>
      </c>
      <c r="E5665" s="3" t="n">
        <v>3.96517619047619</v>
      </c>
    </row>
    <row r="5666" customFormat="false" ht="13.5" hidden="false" customHeight="false" outlineLevel="0" collapsed="false">
      <c r="A5666" s="7" t="n">
        <v>37895.822650463</v>
      </c>
      <c r="B5666" s="8"/>
      <c r="C5666" s="0" t="n">
        <f aca="false">ROUND((A5666-$A$2)*(24*3600),0)</f>
        <v>74677</v>
      </c>
      <c r="D5666" s="2" t="n">
        <v>0.44464</v>
      </c>
      <c r="E5666" s="3" t="n">
        <v>3.96517619047619</v>
      </c>
    </row>
    <row r="5667" customFormat="false" ht="13.5" hidden="false" customHeight="false" outlineLevel="0" collapsed="false">
      <c r="A5667" s="7" t="n">
        <v>37895.822662037</v>
      </c>
      <c r="B5667" s="8"/>
      <c r="C5667" s="0" t="n">
        <f aca="false">ROUND((A5667-$A$2)*(24*3600),0)</f>
        <v>74678</v>
      </c>
      <c r="D5667" s="2" t="n">
        <v>0.44464</v>
      </c>
      <c r="E5667" s="3" t="n">
        <v>3.96517619047619</v>
      </c>
    </row>
    <row r="5668" customFormat="false" ht="13.5" hidden="false" customHeight="false" outlineLevel="0" collapsed="false">
      <c r="A5668" s="7" t="n">
        <v>37895.8226736111</v>
      </c>
      <c r="B5668" s="8"/>
      <c r="C5668" s="0" t="n">
        <f aca="false">ROUND((A5668-$A$2)*(24*3600),0)</f>
        <v>74679</v>
      </c>
      <c r="D5668" s="2" t="n">
        <v>0.44464</v>
      </c>
      <c r="E5668" s="3" t="n">
        <v>3.96517619047619</v>
      </c>
    </row>
    <row r="5669" customFormat="false" ht="13.5" hidden="false" customHeight="false" outlineLevel="0" collapsed="false">
      <c r="A5669" s="7" t="n">
        <v>37895.8226851852</v>
      </c>
      <c r="B5669" s="8"/>
      <c r="C5669" s="0" t="n">
        <f aca="false">ROUND((A5669-$A$2)*(24*3600),0)</f>
        <v>74680</v>
      </c>
      <c r="D5669" s="2" t="n">
        <v>0.44465</v>
      </c>
      <c r="E5669" s="3" t="n">
        <v>3.96517619047619</v>
      </c>
    </row>
    <row r="5670" customFormat="false" ht="13.5" hidden="false" customHeight="false" outlineLevel="0" collapsed="false">
      <c r="A5670" s="7" t="n">
        <v>37895.8226967593</v>
      </c>
      <c r="B5670" s="8"/>
      <c r="C5670" s="0" t="n">
        <f aca="false">ROUND((A5670-$A$2)*(24*3600),0)</f>
        <v>74681</v>
      </c>
      <c r="D5670" s="2" t="n">
        <v>0.44461</v>
      </c>
      <c r="E5670" s="3" t="n">
        <v>3.96517619047619</v>
      </c>
    </row>
    <row r="5671" customFormat="false" ht="13.5" hidden="false" customHeight="false" outlineLevel="0" collapsed="false">
      <c r="A5671" s="7" t="n">
        <v>37895.8227083333</v>
      </c>
      <c r="B5671" s="8"/>
      <c r="C5671" s="0" t="n">
        <f aca="false">ROUND((A5671-$A$2)*(24*3600),0)</f>
        <v>74682</v>
      </c>
      <c r="D5671" s="2" t="n">
        <v>0.44464</v>
      </c>
      <c r="E5671" s="3" t="n">
        <v>3.96517619047619</v>
      </c>
    </row>
    <row r="5672" customFormat="false" ht="13.5" hidden="false" customHeight="false" outlineLevel="0" collapsed="false">
      <c r="A5672" s="7" t="n">
        <v>37895.8227199074</v>
      </c>
      <c r="B5672" s="8"/>
      <c r="C5672" s="0" t="n">
        <f aca="false">ROUND((A5672-$A$2)*(24*3600),0)</f>
        <v>74683</v>
      </c>
      <c r="D5672" s="2" t="n">
        <v>0.44464</v>
      </c>
      <c r="E5672" s="3" t="n">
        <v>3.96517619047619</v>
      </c>
    </row>
    <row r="5673" customFormat="false" ht="13.5" hidden="false" customHeight="false" outlineLevel="0" collapsed="false">
      <c r="A5673" s="7" t="n">
        <v>37895.8227314815</v>
      </c>
      <c r="B5673" s="8"/>
      <c r="C5673" s="0" t="n">
        <f aca="false">ROUND((A5673-$A$2)*(24*3600),0)</f>
        <v>74684</v>
      </c>
      <c r="D5673" s="2" t="n">
        <v>0.44461</v>
      </c>
      <c r="E5673" s="3" t="n">
        <v>3.96517619047619</v>
      </c>
    </row>
    <row r="5674" customFormat="false" ht="13.5" hidden="false" customHeight="false" outlineLevel="0" collapsed="false">
      <c r="A5674" s="7" t="n">
        <v>37895.8227430556</v>
      </c>
      <c r="B5674" s="8"/>
      <c r="C5674" s="0" t="n">
        <f aca="false">ROUND((A5674-$A$2)*(24*3600),0)</f>
        <v>74685</v>
      </c>
      <c r="D5674" s="2" t="n">
        <v>0.44463</v>
      </c>
      <c r="E5674" s="3" t="n">
        <v>3.96517619047619</v>
      </c>
    </row>
    <row r="5675" customFormat="false" ht="13.5" hidden="false" customHeight="false" outlineLevel="0" collapsed="false">
      <c r="A5675" s="7" t="n">
        <v>37895.8227546296</v>
      </c>
      <c r="B5675" s="8"/>
      <c r="C5675" s="0" t="n">
        <f aca="false">ROUND((A5675-$A$2)*(24*3600),0)</f>
        <v>74686</v>
      </c>
      <c r="D5675" s="2" t="n">
        <v>0.44463</v>
      </c>
      <c r="E5675" s="3" t="n">
        <v>3.96517619047619</v>
      </c>
    </row>
    <row r="5676" customFormat="false" ht="13.5" hidden="false" customHeight="false" outlineLevel="0" collapsed="false">
      <c r="A5676" s="7" t="n">
        <v>37895.8227662037</v>
      </c>
      <c r="B5676" s="8"/>
      <c r="C5676" s="0" t="n">
        <f aca="false">ROUND((A5676-$A$2)*(24*3600),0)</f>
        <v>74687</v>
      </c>
      <c r="D5676" s="2" t="n">
        <v>0.44461</v>
      </c>
      <c r="E5676" s="3" t="n">
        <v>3.96517619047619</v>
      </c>
    </row>
    <row r="5677" customFormat="false" ht="13.5" hidden="false" customHeight="false" outlineLevel="0" collapsed="false">
      <c r="A5677" s="7" t="n">
        <v>37895.8227777778</v>
      </c>
      <c r="B5677" s="8"/>
      <c r="C5677" s="0" t="n">
        <f aca="false">ROUND((A5677-$A$2)*(24*3600),0)</f>
        <v>74688</v>
      </c>
      <c r="D5677" s="2" t="n">
        <v>0.44461</v>
      </c>
      <c r="E5677" s="3" t="n">
        <v>3.96517619047619</v>
      </c>
    </row>
    <row r="5678" customFormat="false" ht="13.5" hidden="false" customHeight="false" outlineLevel="0" collapsed="false">
      <c r="A5678" s="7" t="n">
        <v>37895.8227893519</v>
      </c>
      <c r="B5678" s="8"/>
      <c r="C5678" s="0" t="n">
        <f aca="false">ROUND((A5678-$A$2)*(24*3600),0)</f>
        <v>74689</v>
      </c>
      <c r="D5678" s="2" t="n">
        <v>0.44463</v>
      </c>
      <c r="E5678" s="3" t="n">
        <v>3.9447</v>
      </c>
    </row>
    <row r="5679" customFormat="false" ht="13.5" hidden="false" customHeight="false" outlineLevel="0" collapsed="false">
      <c r="A5679" s="7" t="n">
        <v>37895.8228009259</v>
      </c>
      <c r="B5679" s="8"/>
      <c r="C5679" s="0" t="n">
        <f aca="false">ROUND((A5679-$A$2)*(24*3600),0)</f>
        <v>74690</v>
      </c>
      <c r="D5679" s="2" t="n">
        <v>0.44461</v>
      </c>
      <c r="E5679" s="3" t="n">
        <v>3.9447</v>
      </c>
    </row>
    <row r="5680" customFormat="false" ht="13.5" hidden="false" customHeight="false" outlineLevel="0" collapsed="false">
      <c r="A5680" s="7" t="n">
        <v>37895.8228125</v>
      </c>
      <c r="B5680" s="8"/>
      <c r="C5680" s="0" t="n">
        <f aca="false">ROUND((A5680-$A$2)*(24*3600),0)</f>
        <v>74691</v>
      </c>
      <c r="D5680" s="2" t="n">
        <v>0.4446</v>
      </c>
      <c r="E5680" s="3" t="n">
        <v>3.9447</v>
      </c>
    </row>
    <row r="5681" customFormat="false" ht="13.5" hidden="false" customHeight="false" outlineLevel="0" collapsed="false">
      <c r="A5681" s="7" t="n">
        <v>37895.8228240741</v>
      </c>
      <c r="B5681" s="8"/>
      <c r="C5681" s="0" t="n">
        <f aca="false">ROUND((A5681-$A$2)*(24*3600),0)</f>
        <v>74692</v>
      </c>
      <c r="D5681" s="2" t="n">
        <v>0.44461</v>
      </c>
      <c r="E5681" s="3" t="n">
        <v>3.9447</v>
      </c>
    </row>
    <row r="5682" customFormat="false" ht="13.5" hidden="false" customHeight="false" outlineLevel="0" collapsed="false">
      <c r="A5682" s="7" t="n">
        <v>37895.8228356482</v>
      </c>
      <c r="B5682" s="8"/>
      <c r="C5682" s="0" t="n">
        <f aca="false">ROUND((A5682-$A$2)*(24*3600),0)</f>
        <v>74693</v>
      </c>
      <c r="D5682" s="2" t="n">
        <v>0.4446</v>
      </c>
      <c r="E5682" s="3" t="n">
        <v>3.9447</v>
      </c>
    </row>
    <row r="5683" customFormat="false" ht="13.5" hidden="false" customHeight="false" outlineLevel="0" collapsed="false">
      <c r="A5683" s="7" t="n">
        <v>37895.8228472222</v>
      </c>
      <c r="B5683" s="8"/>
      <c r="C5683" s="0" t="n">
        <f aca="false">ROUND((A5683-$A$2)*(24*3600),0)</f>
        <v>74694</v>
      </c>
      <c r="D5683" s="2" t="n">
        <v>0.44461</v>
      </c>
      <c r="E5683" s="3" t="n">
        <v>3.9447</v>
      </c>
    </row>
    <row r="5684" customFormat="false" ht="13.5" hidden="false" customHeight="false" outlineLevel="0" collapsed="false">
      <c r="A5684" s="7" t="n">
        <v>37895.8228587963</v>
      </c>
      <c r="B5684" s="8"/>
      <c r="C5684" s="0" t="n">
        <f aca="false">ROUND((A5684-$A$2)*(24*3600),0)</f>
        <v>74695</v>
      </c>
      <c r="D5684" s="2" t="n">
        <v>0.44459</v>
      </c>
      <c r="E5684" s="3" t="n">
        <v>3.9447</v>
      </c>
    </row>
    <row r="5685" customFormat="false" ht="13.5" hidden="false" customHeight="false" outlineLevel="0" collapsed="false">
      <c r="A5685" s="7" t="n">
        <v>37895.8228703704</v>
      </c>
      <c r="B5685" s="8"/>
      <c r="C5685" s="0" t="n">
        <f aca="false">ROUND((A5685-$A$2)*(24*3600),0)</f>
        <v>74696</v>
      </c>
      <c r="D5685" s="2" t="n">
        <v>0.4446</v>
      </c>
      <c r="E5685" s="3" t="n">
        <v>3.9447</v>
      </c>
    </row>
    <row r="5686" customFormat="false" ht="13.5" hidden="false" customHeight="false" outlineLevel="0" collapsed="false">
      <c r="A5686" s="7" t="n">
        <v>37895.8228819444</v>
      </c>
      <c r="B5686" s="8"/>
      <c r="C5686" s="0" t="n">
        <f aca="false">ROUND((A5686-$A$2)*(24*3600),0)</f>
        <v>74697</v>
      </c>
      <c r="D5686" s="2" t="n">
        <v>0.4446</v>
      </c>
      <c r="E5686" s="3" t="n">
        <v>3.9447</v>
      </c>
    </row>
    <row r="5687" customFormat="false" ht="13.5" hidden="false" customHeight="false" outlineLevel="0" collapsed="false">
      <c r="A5687" s="7" t="n">
        <v>37895.8228935185</v>
      </c>
      <c r="B5687" s="8"/>
      <c r="C5687" s="0" t="n">
        <f aca="false">ROUND((A5687-$A$2)*(24*3600),0)</f>
        <v>74698</v>
      </c>
      <c r="D5687" s="2" t="n">
        <v>0.4446</v>
      </c>
      <c r="E5687" s="3" t="n">
        <v>3.9447</v>
      </c>
    </row>
    <row r="5688" customFormat="false" ht="13.5" hidden="false" customHeight="false" outlineLevel="0" collapsed="false">
      <c r="A5688" s="7" t="n">
        <v>37895.8229050926</v>
      </c>
      <c r="B5688" s="8"/>
      <c r="C5688" s="0" t="n">
        <f aca="false">ROUND((A5688-$A$2)*(24*3600),0)</f>
        <v>74699</v>
      </c>
      <c r="D5688" s="2" t="n">
        <v>0.44459</v>
      </c>
      <c r="E5688" s="3" t="n">
        <v>3.9447</v>
      </c>
    </row>
    <row r="5689" customFormat="false" ht="13.5" hidden="false" customHeight="false" outlineLevel="0" collapsed="false">
      <c r="A5689" s="7" t="n">
        <v>37895.8229166667</v>
      </c>
      <c r="B5689" s="8"/>
      <c r="C5689" s="0" t="n">
        <f aca="false">ROUND((A5689-$A$2)*(24*3600),0)</f>
        <v>74700</v>
      </c>
      <c r="D5689" s="2" t="n">
        <v>0.44459</v>
      </c>
      <c r="E5689" s="3" t="n">
        <v>3.9447</v>
      </c>
    </row>
    <row r="5690" customFormat="false" ht="13.5" hidden="false" customHeight="false" outlineLevel="0" collapsed="false">
      <c r="A5690" s="7" t="n">
        <v>37895.8229282407</v>
      </c>
      <c r="B5690" s="8"/>
      <c r="C5690" s="0" t="n">
        <f aca="false">ROUND((A5690-$A$2)*(24*3600),0)</f>
        <v>74701</v>
      </c>
      <c r="D5690" s="2" t="n">
        <v>0.44459</v>
      </c>
      <c r="E5690" s="3" t="n">
        <v>3.9447</v>
      </c>
    </row>
    <row r="5691" customFormat="false" ht="13.5" hidden="false" customHeight="false" outlineLevel="0" collapsed="false">
      <c r="A5691" s="7" t="n">
        <v>37895.8229398148</v>
      </c>
      <c r="B5691" s="8"/>
      <c r="C5691" s="0" t="n">
        <f aca="false">ROUND((A5691-$A$2)*(24*3600),0)</f>
        <v>74702</v>
      </c>
      <c r="D5691" s="2" t="n">
        <v>0.44459</v>
      </c>
      <c r="E5691" s="3" t="n">
        <v>3.9447</v>
      </c>
    </row>
    <row r="5692" customFormat="false" ht="13.5" hidden="false" customHeight="false" outlineLevel="0" collapsed="false">
      <c r="A5692" s="7" t="n">
        <v>37895.8229513889</v>
      </c>
      <c r="B5692" s="8"/>
      <c r="C5692" s="0" t="n">
        <f aca="false">ROUND((A5692-$A$2)*(24*3600),0)</f>
        <v>74703</v>
      </c>
      <c r="D5692" s="2" t="n">
        <v>0.44459</v>
      </c>
      <c r="E5692" s="3" t="n">
        <v>3.9447</v>
      </c>
    </row>
    <row r="5693" customFormat="false" ht="13.5" hidden="false" customHeight="false" outlineLevel="0" collapsed="false">
      <c r="A5693" s="7" t="n">
        <v>37895.822962963</v>
      </c>
      <c r="B5693" s="8"/>
      <c r="C5693" s="0" t="n">
        <f aca="false">ROUND((A5693-$A$2)*(24*3600),0)</f>
        <v>74704</v>
      </c>
      <c r="D5693" s="2" t="n">
        <v>0.44458</v>
      </c>
      <c r="E5693" s="3" t="n">
        <v>3.9447</v>
      </c>
    </row>
    <row r="5694" customFormat="false" ht="13.5" hidden="false" customHeight="false" outlineLevel="0" collapsed="false">
      <c r="A5694" s="7" t="n">
        <v>37895.822974537</v>
      </c>
      <c r="B5694" s="8"/>
      <c r="C5694" s="0" t="n">
        <f aca="false">ROUND((A5694-$A$2)*(24*3600),0)</f>
        <v>74705</v>
      </c>
      <c r="D5694" s="2" t="n">
        <v>0.44459</v>
      </c>
      <c r="E5694" s="3" t="n">
        <v>3.9447</v>
      </c>
    </row>
    <row r="5695" customFormat="false" ht="13.5" hidden="false" customHeight="false" outlineLevel="0" collapsed="false">
      <c r="A5695" s="7" t="n">
        <v>37895.8229861111</v>
      </c>
      <c r="B5695" s="8"/>
      <c r="C5695" s="0" t="n">
        <f aca="false">ROUND((A5695-$A$2)*(24*3600),0)</f>
        <v>74706</v>
      </c>
      <c r="D5695" s="2" t="n">
        <v>0.44458</v>
      </c>
      <c r="E5695" s="3" t="n">
        <v>3.9447</v>
      </c>
    </row>
    <row r="5696" customFormat="false" ht="13.5" hidden="false" customHeight="false" outlineLevel="0" collapsed="false">
      <c r="A5696" s="7" t="n">
        <v>37895.8229976852</v>
      </c>
      <c r="B5696" s="8"/>
      <c r="C5696" s="0" t="n">
        <f aca="false">ROUND((A5696-$A$2)*(24*3600),0)</f>
        <v>74707</v>
      </c>
      <c r="D5696" s="2" t="n">
        <v>0.44458</v>
      </c>
      <c r="E5696" s="3" t="n">
        <v>3.9447</v>
      </c>
    </row>
    <row r="5697" customFormat="false" ht="13.5" hidden="false" customHeight="false" outlineLevel="0" collapsed="false">
      <c r="A5697" s="7" t="n">
        <v>37895.8230092593</v>
      </c>
      <c r="B5697" s="8"/>
      <c r="C5697" s="0" t="n">
        <f aca="false">ROUND((A5697-$A$2)*(24*3600),0)</f>
        <v>74708</v>
      </c>
      <c r="D5697" s="2" t="n">
        <v>0.44458</v>
      </c>
      <c r="E5697" s="3" t="n">
        <v>3.9447</v>
      </c>
    </row>
    <row r="5698" customFormat="false" ht="13.5" hidden="false" customHeight="false" outlineLevel="0" collapsed="false">
      <c r="A5698" s="7" t="n">
        <v>37895.8230208333</v>
      </c>
      <c r="B5698" s="8"/>
      <c r="C5698" s="0" t="n">
        <f aca="false">ROUND((A5698-$A$2)*(24*3600),0)</f>
        <v>74709</v>
      </c>
      <c r="D5698" s="2" t="n">
        <v>0.44458</v>
      </c>
      <c r="E5698" s="3" t="n">
        <v>3.9447</v>
      </c>
    </row>
    <row r="5699" customFormat="false" ht="13.5" hidden="false" customHeight="false" outlineLevel="0" collapsed="false">
      <c r="A5699" s="7" t="n">
        <v>37895.8230324074</v>
      </c>
      <c r="B5699" s="8"/>
      <c r="C5699" s="0" t="n">
        <f aca="false">ROUND((A5699-$A$2)*(24*3600),0)</f>
        <v>74710</v>
      </c>
      <c r="D5699" s="2" t="n">
        <v>0.44457</v>
      </c>
      <c r="E5699" s="3" t="n">
        <v>3.9447</v>
      </c>
    </row>
    <row r="5700" customFormat="false" ht="13.5" hidden="false" customHeight="false" outlineLevel="0" collapsed="false">
      <c r="A5700" s="7" t="n">
        <v>37895.8230439815</v>
      </c>
      <c r="B5700" s="8"/>
      <c r="C5700" s="0" t="n">
        <f aca="false">ROUND((A5700-$A$2)*(24*3600),0)</f>
        <v>74711</v>
      </c>
      <c r="D5700" s="2" t="n">
        <v>0.44457</v>
      </c>
      <c r="E5700" s="3" t="n">
        <v>3.9447</v>
      </c>
    </row>
    <row r="5701" customFormat="false" ht="13.5" hidden="false" customHeight="false" outlineLevel="0" collapsed="false">
      <c r="A5701" s="7" t="n">
        <v>37895.8230555556</v>
      </c>
      <c r="B5701" s="8"/>
      <c r="C5701" s="0" t="n">
        <f aca="false">ROUND((A5701-$A$2)*(24*3600),0)</f>
        <v>74712</v>
      </c>
      <c r="D5701" s="2" t="n">
        <v>0.44458</v>
      </c>
      <c r="E5701" s="3" t="n">
        <v>3.9447</v>
      </c>
    </row>
    <row r="5702" customFormat="false" ht="13.5" hidden="false" customHeight="false" outlineLevel="0" collapsed="false">
      <c r="A5702" s="7" t="n">
        <v>37895.8230671296</v>
      </c>
      <c r="B5702" s="8"/>
      <c r="C5702" s="0" t="n">
        <f aca="false">ROUND((A5702-$A$2)*(24*3600),0)</f>
        <v>74713</v>
      </c>
      <c r="D5702" s="2" t="n">
        <v>0.44458</v>
      </c>
      <c r="E5702" s="3" t="n">
        <v>3.9447</v>
      </c>
    </row>
    <row r="5703" customFormat="false" ht="13.5" hidden="false" customHeight="false" outlineLevel="0" collapsed="false">
      <c r="A5703" s="7" t="n">
        <v>37895.8230787037</v>
      </c>
      <c r="B5703" s="8"/>
      <c r="C5703" s="0" t="n">
        <f aca="false">ROUND((A5703-$A$2)*(24*3600),0)</f>
        <v>74714</v>
      </c>
      <c r="D5703" s="2" t="n">
        <v>0.44457</v>
      </c>
      <c r="E5703" s="3" t="n">
        <v>3.9447</v>
      </c>
    </row>
    <row r="5704" customFormat="false" ht="13.5" hidden="false" customHeight="false" outlineLevel="0" collapsed="false">
      <c r="A5704" s="7" t="n">
        <v>37895.8230902778</v>
      </c>
      <c r="B5704" s="8"/>
      <c r="C5704" s="0" t="n">
        <f aca="false">ROUND((A5704-$A$2)*(24*3600),0)</f>
        <v>74715</v>
      </c>
      <c r="D5704" s="2" t="n">
        <v>0.44457</v>
      </c>
      <c r="E5704" s="3" t="n">
        <v>3.9447</v>
      </c>
    </row>
    <row r="5705" customFormat="false" ht="13.5" hidden="false" customHeight="false" outlineLevel="0" collapsed="false">
      <c r="A5705" s="7" t="n">
        <v>37895.8231018519</v>
      </c>
      <c r="B5705" s="8"/>
      <c r="C5705" s="0" t="n">
        <f aca="false">ROUND((A5705-$A$2)*(24*3600),0)</f>
        <v>74716</v>
      </c>
      <c r="D5705" s="2" t="n">
        <v>0.44456</v>
      </c>
      <c r="E5705" s="3" t="n">
        <v>3.9447</v>
      </c>
    </row>
    <row r="5706" customFormat="false" ht="13.5" hidden="false" customHeight="false" outlineLevel="0" collapsed="false">
      <c r="A5706" s="7" t="n">
        <v>37895.8231134259</v>
      </c>
      <c r="B5706" s="8"/>
      <c r="C5706" s="0" t="n">
        <f aca="false">ROUND((A5706-$A$2)*(24*3600),0)</f>
        <v>74717</v>
      </c>
      <c r="D5706" s="2" t="n">
        <v>0.44456</v>
      </c>
      <c r="E5706" s="3" t="n">
        <v>3.9447</v>
      </c>
    </row>
    <row r="5707" customFormat="false" ht="13.5" hidden="false" customHeight="false" outlineLevel="0" collapsed="false">
      <c r="A5707" s="7" t="n">
        <v>37895.823125</v>
      </c>
      <c r="B5707" s="8"/>
      <c r="C5707" s="0" t="n">
        <f aca="false">ROUND((A5707-$A$2)*(24*3600),0)</f>
        <v>74718</v>
      </c>
      <c r="D5707" s="2" t="n">
        <v>0.44457</v>
      </c>
      <c r="E5707" s="3" t="n">
        <v>3.9447</v>
      </c>
    </row>
    <row r="5708" customFormat="false" ht="13.5" hidden="false" customHeight="false" outlineLevel="0" collapsed="false">
      <c r="A5708" s="7" t="n">
        <v>37895.8231365741</v>
      </c>
      <c r="B5708" s="8"/>
      <c r="C5708" s="0" t="n">
        <f aca="false">ROUND((A5708-$A$2)*(24*3600),0)</f>
        <v>74719</v>
      </c>
      <c r="D5708" s="2" t="n">
        <v>0.44457</v>
      </c>
      <c r="E5708" s="3" t="n">
        <v>3.9447</v>
      </c>
    </row>
    <row r="5709" customFormat="false" ht="13.5" hidden="false" customHeight="false" outlineLevel="0" collapsed="false">
      <c r="A5709" s="7" t="n">
        <v>37895.8231481482</v>
      </c>
      <c r="B5709" s="8"/>
      <c r="C5709" s="0" t="n">
        <f aca="false">ROUND((A5709-$A$2)*(24*3600),0)</f>
        <v>74720</v>
      </c>
      <c r="D5709" s="2" t="n">
        <v>0.44456</v>
      </c>
      <c r="E5709" s="3" t="n">
        <v>3.9447</v>
      </c>
    </row>
    <row r="5710" customFormat="false" ht="13.5" hidden="false" customHeight="false" outlineLevel="0" collapsed="false">
      <c r="A5710" s="7" t="n">
        <v>37895.8231597222</v>
      </c>
      <c r="B5710" s="8"/>
      <c r="C5710" s="0" t="n">
        <f aca="false">ROUND((A5710-$A$2)*(24*3600),0)</f>
        <v>74721</v>
      </c>
      <c r="D5710" s="2" t="n">
        <v>0.44456</v>
      </c>
      <c r="E5710" s="3" t="n">
        <v>3.9447</v>
      </c>
    </row>
    <row r="5711" customFormat="false" ht="13.5" hidden="false" customHeight="false" outlineLevel="0" collapsed="false">
      <c r="A5711" s="7" t="n">
        <v>37895.8231712963</v>
      </c>
      <c r="B5711" s="8"/>
      <c r="C5711" s="0" t="n">
        <f aca="false">ROUND((A5711-$A$2)*(24*3600),0)</f>
        <v>74722</v>
      </c>
      <c r="D5711" s="2" t="n">
        <v>0.44456</v>
      </c>
      <c r="E5711" s="3" t="n">
        <v>3.9447</v>
      </c>
    </row>
    <row r="5712" customFormat="false" ht="13.5" hidden="false" customHeight="false" outlineLevel="0" collapsed="false">
      <c r="A5712" s="7" t="n">
        <v>37895.8231828704</v>
      </c>
      <c r="B5712" s="8"/>
      <c r="C5712" s="0" t="n">
        <f aca="false">ROUND((A5712-$A$2)*(24*3600),0)</f>
        <v>74723</v>
      </c>
      <c r="D5712" s="2" t="n">
        <v>0.44456</v>
      </c>
      <c r="E5712" s="3" t="n">
        <v>3.9447</v>
      </c>
    </row>
    <row r="5713" customFormat="false" ht="13.5" hidden="false" customHeight="false" outlineLevel="0" collapsed="false">
      <c r="A5713" s="7" t="n">
        <v>37895.8231944444</v>
      </c>
      <c r="B5713" s="8"/>
      <c r="C5713" s="0" t="n">
        <f aca="false">ROUND((A5713-$A$2)*(24*3600),0)</f>
        <v>74724</v>
      </c>
      <c r="D5713" s="2" t="n">
        <v>0.44454</v>
      </c>
      <c r="E5713" s="3" t="n">
        <v>3.9447</v>
      </c>
    </row>
    <row r="5714" customFormat="false" ht="13.5" hidden="false" customHeight="false" outlineLevel="0" collapsed="false">
      <c r="A5714" s="7" t="n">
        <v>37895.8232060185</v>
      </c>
      <c r="B5714" s="8"/>
      <c r="C5714" s="0" t="n">
        <f aca="false">ROUND((A5714-$A$2)*(24*3600),0)</f>
        <v>74725</v>
      </c>
      <c r="D5714" s="2" t="n">
        <v>0.44454</v>
      </c>
      <c r="E5714" s="3" t="n">
        <v>3.9447</v>
      </c>
    </row>
    <row r="5715" customFormat="false" ht="13.5" hidden="false" customHeight="false" outlineLevel="0" collapsed="false">
      <c r="A5715" s="7" t="n">
        <v>37895.8232175926</v>
      </c>
      <c r="B5715" s="8"/>
      <c r="C5715" s="0" t="n">
        <f aca="false">ROUND((A5715-$A$2)*(24*3600),0)</f>
        <v>74726</v>
      </c>
      <c r="D5715" s="2" t="n">
        <v>0.44454</v>
      </c>
      <c r="E5715" s="3" t="n">
        <v>3.9447</v>
      </c>
    </row>
    <row r="5716" customFormat="false" ht="13.5" hidden="false" customHeight="false" outlineLevel="0" collapsed="false">
      <c r="A5716" s="7" t="n">
        <v>37895.8232291667</v>
      </c>
      <c r="B5716" s="8"/>
      <c r="C5716" s="0" t="n">
        <f aca="false">ROUND((A5716-$A$2)*(24*3600),0)</f>
        <v>74727</v>
      </c>
      <c r="D5716" s="2" t="n">
        <v>0.44454</v>
      </c>
      <c r="E5716" s="3" t="n">
        <v>3.9447</v>
      </c>
    </row>
    <row r="5717" customFormat="false" ht="13.5" hidden="false" customHeight="false" outlineLevel="0" collapsed="false">
      <c r="A5717" s="7" t="n">
        <v>37895.8232407407</v>
      </c>
      <c r="B5717" s="8"/>
      <c r="C5717" s="0" t="n">
        <f aca="false">ROUND((A5717-$A$2)*(24*3600),0)</f>
        <v>74728</v>
      </c>
      <c r="D5717" s="2" t="n">
        <v>0.44454</v>
      </c>
      <c r="E5717" s="3" t="n">
        <v>3.9447</v>
      </c>
    </row>
    <row r="5718" customFormat="false" ht="13.5" hidden="false" customHeight="false" outlineLevel="0" collapsed="false">
      <c r="A5718" s="7" t="n">
        <v>37895.8232523148</v>
      </c>
      <c r="B5718" s="8"/>
      <c r="C5718" s="0" t="n">
        <f aca="false">ROUND((A5718-$A$2)*(24*3600),0)</f>
        <v>74729</v>
      </c>
      <c r="D5718" s="2" t="n">
        <v>0.44454</v>
      </c>
      <c r="E5718" s="3" t="n">
        <v>3.9447</v>
      </c>
    </row>
    <row r="5719" customFormat="false" ht="13.5" hidden="false" customHeight="false" outlineLevel="0" collapsed="false">
      <c r="A5719" s="7" t="n">
        <v>37895.8232638889</v>
      </c>
      <c r="B5719" s="8"/>
      <c r="C5719" s="0" t="n">
        <f aca="false">ROUND((A5719-$A$2)*(24*3600),0)</f>
        <v>74730</v>
      </c>
      <c r="D5719" s="2" t="n">
        <v>0.44454</v>
      </c>
      <c r="E5719" s="3" t="n">
        <v>3.9447</v>
      </c>
    </row>
    <row r="5720" customFormat="false" ht="13.5" hidden="false" customHeight="false" outlineLevel="0" collapsed="false">
      <c r="A5720" s="7" t="n">
        <v>37895.823275463</v>
      </c>
      <c r="B5720" s="8"/>
      <c r="C5720" s="0" t="n">
        <f aca="false">ROUND((A5720-$A$2)*(24*3600),0)</f>
        <v>74731</v>
      </c>
      <c r="D5720" s="2" t="n">
        <v>0.44454</v>
      </c>
      <c r="E5720" s="3" t="n">
        <v>3.97336666666667</v>
      </c>
    </row>
    <row r="5721" customFormat="false" ht="13.5" hidden="false" customHeight="false" outlineLevel="0" collapsed="false">
      <c r="A5721" s="7" t="n">
        <v>37895.823287037</v>
      </c>
      <c r="B5721" s="8"/>
      <c r="C5721" s="0" t="n">
        <f aca="false">ROUND((A5721-$A$2)*(24*3600),0)</f>
        <v>74732</v>
      </c>
      <c r="D5721" s="2" t="n">
        <v>0.44454</v>
      </c>
      <c r="E5721" s="3" t="n">
        <v>3.97336666666667</v>
      </c>
    </row>
    <row r="5722" customFormat="false" ht="13.5" hidden="false" customHeight="false" outlineLevel="0" collapsed="false">
      <c r="A5722" s="7" t="n">
        <v>37895.8232986111</v>
      </c>
      <c r="B5722" s="8"/>
      <c r="C5722" s="0" t="n">
        <f aca="false">ROUND((A5722-$A$2)*(24*3600),0)</f>
        <v>74733</v>
      </c>
      <c r="D5722" s="2" t="n">
        <v>0.44453</v>
      </c>
      <c r="E5722" s="3" t="n">
        <v>3.97336666666667</v>
      </c>
    </row>
    <row r="5723" customFormat="false" ht="13.5" hidden="false" customHeight="false" outlineLevel="0" collapsed="false">
      <c r="A5723" s="7" t="n">
        <v>37895.8233101852</v>
      </c>
      <c r="B5723" s="8"/>
      <c r="C5723" s="0" t="n">
        <f aca="false">ROUND((A5723-$A$2)*(24*3600),0)</f>
        <v>74734</v>
      </c>
      <c r="D5723" s="2" t="n">
        <v>0.44453</v>
      </c>
      <c r="E5723" s="3" t="n">
        <v>3.97336666666667</v>
      </c>
    </row>
    <row r="5724" customFormat="false" ht="13.5" hidden="false" customHeight="false" outlineLevel="0" collapsed="false">
      <c r="A5724" s="7" t="n">
        <v>37895.8233217593</v>
      </c>
      <c r="B5724" s="8"/>
      <c r="C5724" s="0" t="n">
        <f aca="false">ROUND((A5724-$A$2)*(24*3600),0)</f>
        <v>74735</v>
      </c>
      <c r="D5724" s="2" t="n">
        <v>0.44454</v>
      </c>
      <c r="E5724" s="3" t="n">
        <v>3.97336666666667</v>
      </c>
    </row>
    <row r="5725" customFormat="false" ht="13.5" hidden="false" customHeight="false" outlineLevel="0" collapsed="false">
      <c r="A5725" s="7" t="n">
        <v>37895.8233333333</v>
      </c>
      <c r="B5725" s="8"/>
      <c r="C5725" s="0" t="n">
        <f aca="false">ROUND((A5725-$A$2)*(24*3600),0)</f>
        <v>74736</v>
      </c>
      <c r="D5725" s="2" t="n">
        <v>0.44453</v>
      </c>
      <c r="E5725" s="3" t="n">
        <v>3.97336666666667</v>
      </c>
    </row>
    <row r="5726" customFormat="false" ht="13.5" hidden="false" customHeight="false" outlineLevel="0" collapsed="false">
      <c r="A5726" s="7" t="n">
        <v>37895.8233449074</v>
      </c>
      <c r="B5726" s="8"/>
      <c r="C5726" s="0" t="n">
        <f aca="false">ROUND((A5726-$A$2)*(24*3600),0)</f>
        <v>74737</v>
      </c>
      <c r="D5726" s="2" t="n">
        <v>0.44453</v>
      </c>
      <c r="E5726" s="3" t="n">
        <v>3.97336666666667</v>
      </c>
    </row>
    <row r="5727" customFormat="false" ht="13.5" hidden="false" customHeight="false" outlineLevel="0" collapsed="false">
      <c r="A5727" s="7" t="n">
        <v>37895.8233564815</v>
      </c>
      <c r="B5727" s="8"/>
      <c r="C5727" s="0" t="n">
        <f aca="false">ROUND((A5727-$A$2)*(24*3600),0)</f>
        <v>74738</v>
      </c>
      <c r="D5727" s="2" t="n">
        <v>0.44452</v>
      </c>
      <c r="E5727" s="3" t="n">
        <v>3.97336666666667</v>
      </c>
    </row>
    <row r="5728" customFormat="false" ht="13.5" hidden="false" customHeight="false" outlineLevel="0" collapsed="false">
      <c r="A5728" s="7" t="n">
        <v>37895.8233680556</v>
      </c>
      <c r="B5728" s="8"/>
      <c r="C5728" s="0" t="n">
        <f aca="false">ROUND((A5728-$A$2)*(24*3600),0)</f>
        <v>74739</v>
      </c>
      <c r="D5728" s="2" t="n">
        <v>0.44453</v>
      </c>
      <c r="E5728" s="3" t="n">
        <v>3.97336666666667</v>
      </c>
    </row>
    <row r="5729" customFormat="false" ht="13.5" hidden="false" customHeight="false" outlineLevel="0" collapsed="false">
      <c r="A5729" s="7" t="n">
        <v>37895.8233796296</v>
      </c>
      <c r="B5729" s="8"/>
      <c r="C5729" s="0" t="n">
        <f aca="false">ROUND((A5729-$A$2)*(24*3600),0)</f>
        <v>74740</v>
      </c>
      <c r="D5729" s="2" t="n">
        <v>0.44453</v>
      </c>
      <c r="E5729" s="3" t="n">
        <v>3.97336666666667</v>
      </c>
    </row>
    <row r="5730" customFormat="false" ht="13.5" hidden="false" customHeight="false" outlineLevel="0" collapsed="false">
      <c r="A5730" s="7" t="n">
        <v>37895.8233912037</v>
      </c>
      <c r="B5730" s="8"/>
      <c r="C5730" s="0" t="n">
        <f aca="false">ROUND((A5730-$A$2)*(24*3600),0)</f>
        <v>74741</v>
      </c>
      <c r="D5730" s="2" t="n">
        <v>0.44452</v>
      </c>
      <c r="E5730" s="3" t="n">
        <v>3.97336666666667</v>
      </c>
    </row>
    <row r="5731" customFormat="false" ht="13.5" hidden="false" customHeight="false" outlineLevel="0" collapsed="false">
      <c r="A5731" s="7" t="n">
        <v>37895.8234027778</v>
      </c>
      <c r="B5731" s="8"/>
      <c r="C5731" s="0" t="n">
        <f aca="false">ROUND((A5731-$A$2)*(24*3600),0)</f>
        <v>74742</v>
      </c>
      <c r="D5731" s="2" t="n">
        <v>0.44452</v>
      </c>
      <c r="E5731" s="3" t="n">
        <v>3.97336666666667</v>
      </c>
    </row>
    <row r="5732" customFormat="false" ht="13.5" hidden="false" customHeight="false" outlineLevel="0" collapsed="false">
      <c r="A5732" s="7" t="n">
        <v>37895.8234143519</v>
      </c>
      <c r="B5732" s="8"/>
      <c r="C5732" s="0" t="n">
        <f aca="false">ROUND((A5732-$A$2)*(24*3600),0)</f>
        <v>74743</v>
      </c>
      <c r="D5732" s="2" t="n">
        <v>0.44452</v>
      </c>
      <c r="E5732" s="3" t="n">
        <v>3.97336666666667</v>
      </c>
    </row>
    <row r="5733" customFormat="false" ht="13.5" hidden="false" customHeight="false" outlineLevel="0" collapsed="false">
      <c r="A5733" s="7" t="n">
        <v>37895.8234259259</v>
      </c>
      <c r="B5733" s="8"/>
      <c r="C5733" s="0" t="n">
        <f aca="false">ROUND((A5733-$A$2)*(24*3600),0)</f>
        <v>74744</v>
      </c>
      <c r="D5733" s="2" t="n">
        <v>0.44453</v>
      </c>
      <c r="E5733" s="3" t="n">
        <v>3.97336666666667</v>
      </c>
    </row>
    <row r="5734" customFormat="false" ht="13.5" hidden="false" customHeight="false" outlineLevel="0" collapsed="false">
      <c r="A5734" s="7" t="n">
        <v>37895.8234375</v>
      </c>
      <c r="B5734" s="8"/>
      <c r="C5734" s="0" t="n">
        <f aca="false">ROUND((A5734-$A$2)*(24*3600),0)</f>
        <v>74745</v>
      </c>
      <c r="D5734" s="2" t="n">
        <v>0.44452</v>
      </c>
      <c r="E5734" s="3" t="n">
        <v>3.97336666666667</v>
      </c>
    </row>
    <row r="5735" customFormat="false" ht="13.5" hidden="false" customHeight="false" outlineLevel="0" collapsed="false">
      <c r="A5735" s="7" t="n">
        <v>37895.8234490741</v>
      </c>
      <c r="B5735" s="8"/>
      <c r="C5735" s="0" t="n">
        <f aca="false">ROUND((A5735-$A$2)*(24*3600),0)</f>
        <v>74746</v>
      </c>
      <c r="D5735" s="2" t="n">
        <v>0.44452</v>
      </c>
      <c r="E5735" s="3" t="n">
        <v>3.97336666666667</v>
      </c>
    </row>
    <row r="5736" customFormat="false" ht="13.5" hidden="false" customHeight="false" outlineLevel="0" collapsed="false">
      <c r="A5736" s="7" t="n">
        <v>37895.8234606482</v>
      </c>
      <c r="B5736" s="8"/>
      <c r="C5736" s="0" t="n">
        <f aca="false">ROUND((A5736-$A$2)*(24*3600),0)</f>
        <v>74747</v>
      </c>
      <c r="D5736" s="2" t="n">
        <v>0.44451</v>
      </c>
      <c r="E5736" s="3" t="n">
        <v>3.97336666666667</v>
      </c>
    </row>
    <row r="5737" customFormat="false" ht="13.5" hidden="false" customHeight="false" outlineLevel="0" collapsed="false">
      <c r="A5737" s="7" t="n">
        <v>37895.8234722222</v>
      </c>
      <c r="B5737" s="8"/>
      <c r="C5737" s="0" t="n">
        <f aca="false">ROUND((A5737-$A$2)*(24*3600),0)</f>
        <v>74748</v>
      </c>
      <c r="D5737" s="2" t="n">
        <v>0.44451</v>
      </c>
      <c r="E5737" s="3" t="n">
        <v>3.97336666666667</v>
      </c>
    </row>
    <row r="5738" customFormat="false" ht="13.5" hidden="false" customHeight="false" outlineLevel="0" collapsed="false">
      <c r="A5738" s="7" t="n">
        <v>37895.8234837963</v>
      </c>
      <c r="B5738" s="8"/>
      <c r="C5738" s="0" t="n">
        <f aca="false">ROUND((A5738-$A$2)*(24*3600),0)</f>
        <v>74749</v>
      </c>
      <c r="D5738" s="2" t="n">
        <v>0.44453</v>
      </c>
      <c r="E5738" s="3" t="n">
        <v>3.97336666666667</v>
      </c>
    </row>
    <row r="5739" customFormat="false" ht="13.5" hidden="false" customHeight="false" outlineLevel="0" collapsed="false">
      <c r="A5739" s="7" t="n">
        <v>37895.8234953704</v>
      </c>
      <c r="B5739" s="8"/>
      <c r="C5739" s="0" t="n">
        <f aca="false">ROUND((A5739-$A$2)*(24*3600),0)</f>
        <v>74750</v>
      </c>
      <c r="D5739" s="2" t="n">
        <v>0.4445</v>
      </c>
      <c r="E5739" s="3" t="n">
        <v>3.97336666666667</v>
      </c>
    </row>
    <row r="5740" customFormat="false" ht="13.5" hidden="false" customHeight="false" outlineLevel="0" collapsed="false">
      <c r="A5740" s="7" t="n">
        <v>37895.8235069444</v>
      </c>
      <c r="B5740" s="8"/>
      <c r="C5740" s="0" t="n">
        <f aca="false">ROUND((A5740-$A$2)*(24*3600),0)</f>
        <v>74751</v>
      </c>
      <c r="D5740" s="2" t="n">
        <v>0.44451</v>
      </c>
      <c r="E5740" s="3" t="n">
        <v>3.97336666666667</v>
      </c>
    </row>
    <row r="5741" customFormat="false" ht="13.5" hidden="false" customHeight="false" outlineLevel="0" collapsed="false">
      <c r="A5741" s="7" t="n">
        <v>37895.8235185185</v>
      </c>
      <c r="B5741" s="8"/>
      <c r="C5741" s="0" t="n">
        <f aca="false">ROUND((A5741-$A$2)*(24*3600),0)</f>
        <v>74752</v>
      </c>
      <c r="D5741" s="2" t="n">
        <v>0.4445</v>
      </c>
      <c r="E5741" s="3" t="n">
        <v>3.9743380952381</v>
      </c>
    </row>
    <row r="5742" customFormat="false" ht="13.5" hidden="false" customHeight="false" outlineLevel="0" collapsed="false">
      <c r="A5742" s="7" t="n">
        <v>37895.8235300926</v>
      </c>
      <c r="B5742" s="8"/>
      <c r="C5742" s="0" t="n">
        <f aca="false">ROUND((A5742-$A$2)*(24*3600),0)</f>
        <v>74753</v>
      </c>
      <c r="D5742" s="2" t="n">
        <v>0.44451</v>
      </c>
      <c r="E5742" s="3" t="n">
        <v>3.9743380952381</v>
      </c>
    </row>
    <row r="5743" customFormat="false" ht="13.5" hidden="false" customHeight="false" outlineLevel="0" collapsed="false">
      <c r="A5743" s="7" t="n">
        <v>37895.8235416667</v>
      </c>
      <c r="B5743" s="8"/>
      <c r="C5743" s="0" t="n">
        <f aca="false">ROUND((A5743-$A$2)*(24*3600),0)</f>
        <v>74754</v>
      </c>
      <c r="D5743" s="2" t="n">
        <v>0.44451</v>
      </c>
      <c r="E5743" s="3" t="n">
        <v>3.9743380952381</v>
      </c>
    </row>
    <row r="5744" customFormat="false" ht="13.5" hidden="false" customHeight="false" outlineLevel="0" collapsed="false">
      <c r="A5744" s="7" t="n">
        <v>37895.8235532407</v>
      </c>
      <c r="B5744" s="8"/>
      <c r="C5744" s="0" t="n">
        <f aca="false">ROUND((A5744-$A$2)*(24*3600),0)</f>
        <v>74755</v>
      </c>
      <c r="D5744" s="2" t="n">
        <v>0.44451</v>
      </c>
      <c r="E5744" s="3" t="n">
        <v>3.9743380952381</v>
      </c>
    </row>
    <row r="5745" customFormat="false" ht="13.5" hidden="false" customHeight="false" outlineLevel="0" collapsed="false">
      <c r="A5745" s="7" t="n">
        <v>37895.8235648148</v>
      </c>
      <c r="B5745" s="8"/>
      <c r="C5745" s="0" t="n">
        <f aca="false">ROUND((A5745-$A$2)*(24*3600),0)</f>
        <v>74756</v>
      </c>
      <c r="D5745" s="2" t="n">
        <v>0.4445</v>
      </c>
      <c r="E5745" s="3" t="n">
        <v>3.9743380952381</v>
      </c>
    </row>
    <row r="5746" customFormat="false" ht="13.5" hidden="false" customHeight="false" outlineLevel="0" collapsed="false">
      <c r="A5746" s="7" t="n">
        <v>37895.8235763889</v>
      </c>
      <c r="B5746" s="8"/>
      <c r="C5746" s="0" t="n">
        <f aca="false">ROUND((A5746-$A$2)*(24*3600),0)</f>
        <v>74757</v>
      </c>
      <c r="D5746" s="2" t="n">
        <v>0.4445</v>
      </c>
      <c r="E5746" s="3" t="n">
        <v>3.9743380952381</v>
      </c>
    </row>
    <row r="5747" customFormat="false" ht="13.5" hidden="false" customHeight="false" outlineLevel="0" collapsed="false">
      <c r="A5747" s="7" t="n">
        <v>37895.823587963</v>
      </c>
      <c r="B5747" s="8"/>
      <c r="C5747" s="0" t="n">
        <f aca="false">ROUND((A5747-$A$2)*(24*3600),0)</f>
        <v>74758</v>
      </c>
      <c r="D5747" s="2" t="n">
        <v>0.44448</v>
      </c>
      <c r="E5747" s="3" t="n">
        <v>3.9743380952381</v>
      </c>
    </row>
    <row r="5748" customFormat="false" ht="13.5" hidden="false" customHeight="false" outlineLevel="0" collapsed="false">
      <c r="A5748" s="7" t="n">
        <v>37895.823599537</v>
      </c>
      <c r="B5748" s="8"/>
      <c r="C5748" s="0" t="n">
        <f aca="false">ROUND((A5748-$A$2)*(24*3600),0)</f>
        <v>74759</v>
      </c>
      <c r="D5748" s="2" t="n">
        <v>0.4445</v>
      </c>
      <c r="E5748" s="3" t="n">
        <v>3.9743380952381</v>
      </c>
    </row>
    <row r="5749" customFormat="false" ht="13.5" hidden="false" customHeight="false" outlineLevel="0" collapsed="false">
      <c r="A5749" s="7" t="n">
        <v>37895.8236111111</v>
      </c>
      <c r="B5749" s="8"/>
      <c r="C5749" s="0" t="n">
        <f aca="false">ROUND((A5749-$A$2)*(24*3600),0)</f>
        <v>74760</v>
      </c>
      <c r="D5749" s="2" t="n">
        <v>0.4445</v>
      </c>
      <c r="E5749" s="3" t="n">
        <v>3.9743380952381</v>
      </c>
    </row>
    <row r="5750" customFormat="false" ht="13.5" hidden="false" customHeight="false" outlineLevel="0" collapsed="false">
      <c r="A5750" s="7" t="n">
        <v>37895.8236226852</v>
      </c>
      <c r="B5750" s="8"/>
      <c r="C5750" s="0" t="n">
        <f aca="false">ROUND((A5750-$A$2)*(24*3600),0)</f>
        <v>74761</v>
      </c>
      <c r="D5750" s="2" t="n">
        <v>0.4445</v>
      </c>
      <c r="E5750" s="3" t="n">
        <v>3.9743380952381</v>
      </c>
    </row>
    <row r="5751" customFormat="false" ht="13.5" hidden="false" customHeight="false" outlineLevel="0" collapsed="false">
      <c r="A5751" s="7" t="n">
        <v>37895.8236342593</v>
      </c>
      <c r="B5751" s="8"/>
      <c r="C5751" s="0" t="n">
        <f aca="false">ROUND((A5751-$A$2)*(24*3600),0)</f>
        <v>74762</v>
      </c>
      <c r="D5751" s="2" t="n">
        <v>0.4445</v>
      </c>
      <c r="E5751" s="3" t="n">
        <v>3.9743380952381</v>
      </c>
    </row>
    <row r="5752" customFormat="false" ht="13.5" hidden="false" customHeight="false" outlineLevel="0" collapsed="false">
      <c r="A5752" s="7" t="n">
        <v>37895.8236458333</v>
      </c>
      <c r="B5752" s="8"/>
      <c r="C5752" s="0" t="n">
        <f aca="false">ROUND((A5752-$A$2)*(24*3600),0)</f>
        <v>74763</v>
      </c>
      <c r="D5752" s="2" t="n">
        <v>0.44449</v>
      </c>
      <c r="E5752" s="3" t="n">
        <v>3.9743380952381</v>
      </c>
    </row>
    <row r="5753" customFormat="false" ht="13.5" hidden="false" customHeight="false" outlineLevel="0" collapsed="false">
      <c r="A5753" s="7" t="n">
        <v>37895.8236574074</v>
      </c>
      <c r="B5753" s="8"/>
      <c r="C5753" s="0" t="n">
        <f aca="false">ROUND((A5753-$A$2)*(24*3600),0)</f>
        <v>74764</v>
      </c>
      <c r="D5753" s="2" t="n">
        <v>0.4445</v>
      </c>
      <c r="E5753" s="3" t="n">
        <v>3.9743380952381</v>
      </c>
    </row>
    <row r="5754" customFormat="false" ht="13.5" hidden="false" customHeight="false" outlineLevel="0" collapsed="false">
      <c r="A5754" s="7" t="n">
        <v>37895.8236689815</v>
      </c>
      <c r="B5754" s="8"/>
      <c r="C5754" s="0" t="n">
        <f aca="false">ROUND((A5754-$A$2)*(24*3600),0)</f>
        <v>74765</v>
      </c>
      <c r="D5754" s="2" t="n">
        <v>0.44449</v>
      </c>
      <c r="E5754" s="3" t="n">
        <v>3.9743380952381</v>
      </c>
    </row>
    <row r="5755" customFormat="false" ht="13.5" hidden="false" customHeight="false" outlineLevel="0" collapsed="false">
      <c r="A5755" s="7" t="n">
        <v>37895.8236805556</v>
      </c>
      <c r="B5755" s="8"/>
      <c r="C5755" s="0" t="n">
        <f aca="false">ROUND((A5755-$A$2)*(24*3600),0)</f>
        <v>74766</v>
      </c>
      <c r="D5755" s="2" t="n">
        <v>0.44449</v>
      </c>
      <c r="E5755" s="3" t="n">
        <v>3.9743380952381</v>
      </c>
    </row>
    <row r="5756" customFormat="false" ht="13.5" hidden="false" customHeight="false" outlineLevel="0" collapsed="false">
      <c r="A5756" s="7" t="n">
        <v>37895.8236921296</v>
      </c>
      <c r="B5756" s="8"/>
      <c r="C5756" s="0" t="n">
        <f aca="false">ROUND((A5756-$A$2)*(24*3600),0)</f>
        <v>74767</v>
      </c>
      <c r="D5756" s="2" t="n">
        <v>0.4445</v>
      </c>
      <c r="E5756" s="3" t="n">
        <v>3.9743380952381</v>
      </c>
    </row>
    <row r="5757" customFormat="false" ht="13.5" hidden="false" customHeight="false" outlineLevel="0" collapsed="false">
      <c r="A5757" s="7" t="n">
        <v>37895.8237037037</v>
      </c>
      <c r="B5757" s="8"/>
      <c r="C5757" s="0" t="n">
        <f aca="false">ROUND((A5757-$A$2)*(24*3600),0)</f>
        <v>74768</v>
      </c>
      <c r="D5757" s="2" t="n">
        <v>0.44449</v>
      </c>
      <c r="E5757" s="3" t="n">
        <v>3.9743380952381</v>
      </c>
    </row>
    <row r="5758" customFormat="false" ht="13.5" hidden="false" customHeight="false" outlineLevel="0" collapsed="false">
      <c r="A5758" s="7" t="n">
        <v>37895.8237152778</v>
      </c>
      <c r="B5758" s="8"/>
      <c r="C5758" s="0" t="n">
        <f aca="false">ROUND((A5758-$A$2)*(24*3600),0)</f>
        <v>74769</v>
      </c>
      <c r="D5758" s="2" t="n">
        <v>0.44447</v>
      </c>
      <c r="E5758" s="3" t="n">
        <v>3.9743380952381</v>
      </c>
    </row>
    <row r="5759" customFormat="false" ht="13.5" hidden="false" customHeight="false" outlineLevel="0" collapsed="false">
      <c r="A5759" s="7" t="n">
        <v>37895.8237268519</v>
      </c>
      <c r="B5759" s="8"/>
      <c r="C5759" s="0" t="n">
        <f aca="false">ROUND((A5759-$A$2)*(24*3600),0)</f>
        <v>74770</v>
      </c>
      <c r="D5759" s="2" t="n">
        <v>0.44447</v>
      </c>
      <c r="E5759" s="3" t="n">
        <v>3.9743380952381</v>
      </c>
    </row>
    <row r="5760" customFormat="false" ht="13.5" hidden="false" customHeight="false" outlineLevel="0" collapsed="false">
      <c r="A5760" s="7" t="n">
        <v>37895.8237384259</v>
      </c>
      <c r="B5760" s="8"/>
      <c r="C5760" s="0" t="n">
        <f aca="false">ROUND((A5760-$A$2)*(24*3600),0)</f>
        <v>74771</v>
      </c>
      <c r="D5760" s="2" t="n">
        <v>0.44446</v>
      </c>
      <c r="E5760" s="3" t="n">
        <v>3.9743380952381</v>
      </c>
    </row>
    <row r="5761" customFormat="false" ht="13.5" hidden="false" customHeight="false" outlineLevel="0" collapsed="false">
      <c r="A5761" s="7" t="n">
        <v>37895.82375</v>
      </c>
      <c r="B5761" s="8"/>
      <c r="C5761" s="0" t="n">
        <f aca="false">ROUND((A5761-$A$2)*(24*3600),0)</f>
        <v>74772</v>
      </c>
      <c r="D5761" s="2" t="n">
        <v>0.44449</v>
      </c>
      <c r="E5761" s="3" t="n">
        <v>3.9743380952381</v>
      </c>
    </row>
    <row r="5762" customFormat="false" ht="13.5" hidden="false" customHeight="false" outlineLevel="0" collapsed="false">
      <c r="A5762" s="7" t="n">
        <v>37895.8237615741</v>
      </c>
      <c r="B5762" s="8"/>
      <c r="C5762" s="0" t="n">
        <f aca="false">ROUND((A5762-$A$2)*(24*3600),0)</f>
        <v>74773</v>
      </c>
      <c r="D5762" s="2" t="n">
        <v>0.44447</v>
      </c>
      <c r="E5762" s="3" t="n">
        <v>3.99207142857143</v>
      </c>
    </row>
    <row r="5763" customFormat="false" ht="13.5" hidden="false" customHeight="false" outlineLevel="0" collapsed="false">
      <c r="A5763" s="7" t="n">
        <v>37895.8237731482</v>
      </c>
      <c r="B5763" s="8"/>
      <c r="C5763" s="0" t="n">
        <f aca="false">ROUND((A5763-$A$2)*(24*3600),0)</f>
        <v>74774</v>
      </c>
      <c r="D5763" s="2" t="n">
        <v>0.44447</v>
      </c>
      <c r="E5763" s="3" t="n">
        <v>3.99207142857143</v>
      </c>
    </row>
    <row r="5764" customFormat="false" ht="13.5" hidden="false" customHeight="false" outlineLevel="0" collapsed="false">
      <c r="A5764" s="7" t="n">
        <v>37895.8237847222</v>
      </c>
      <c r="B5764" s="8"/>
      <c r="C5764" s="0" t="n">
        <f aca="false">ROUND((A5764-$A$2)*(24*3600),0)</f>
        <v>74775</v>
      </c>
      <c r="D5764" s="2" t="n">
        <v>0.44447</v>
      </c>
      <c r="E5764" s="3" t="n">
        <v>3.99207142857143</v>
      </c>
    </row>
    <row r="5765" customFormat="false" ht="13.5" hidden="false" customHeight="false" outlineLevel="0" collapsed="false">
      <c r="A5765" s="7" t="n">
        <v>37895.8237962963</v>
      </c>
      <c r="B5765" s="8"/>
      <c r="C5765" s="0" t="n">
        <f aca="false">ROUND((A5765-$A$2)*(24*3600),0)</f>
        <v>74776</v>
      </c>
      <c r="D5765" s="2" t="n">
        <v>0.44447</v>
      </c>
      <c r="E5765" s="3" t="n">
        <v>3.99207142857143</v>
      </c>
    </row>
    <row r="5766" customFormat="false" ht="13.5" hidden="false" customHeight="false" outlineLevel="0" collapsed="false">
      <c r="A5766" s="7" t="n">
        <v>37895.8238078704</v>
      </c>
      <c r="B5766" s="8"/>
      <c r="C5766" s="0" t="n">
        <f aca="false">ROUND((A5766-$A$2)*(24*3600),0)</f>
        <v>74777</v>
      </c>
      <c r="D5766" s="2" t="n">
        <v>0.44446</v>
      </c>
      <c r="E5766" s="3" t="n">
        <v>3.99207142857143</v>
      </c>
    </row>
    <row r="5767" customFormat="false" ht="13.5" hidden="false" customHeight="false" outlineLevel="0" collapsed="false">
      <c r="A5767" s="7" t="n">
        <v>37895.8238194444</v>
      </c>
      <c r="B5767" s="8"/>
      <c r="C5767" s="0" t="n">
        <f aca="false">ROUND((A5767-$A$2)*(24*3600),0)</f>
        <v>74778</v>
      </c>
      <c r="D5767" s="2" t="n">
        <v>0.44447</v>
      </c>
      <c r="E5767" s="3" t="n">
        <v>3.99207142857143</v>
      </c>
    </row>
    <row r="5768" customFormat="false" ht="13.5" hidden="false" customHeight="false" outlineLevel="0" collapsed="false">
      <c r="A5768" s="7" t="n">
        <v>37895.8238310185</v>
      </c>
      <c r="B5768" s="8"/>
      <c r="C5768" s="0" t="n">
        <f aca="false">ROUND((A5768-$A$2)*(24*3600),0)</f>
        <v>74779</v>
      </c>
      <c r="D5768" s="2" t="n">
        <v>0.44446</v>
      </c>
      <c r="E5768" s="3" t="n">
        <v>3.99207142857143</v>
      </c>
    </row>
    <row r="5769" customFormat="false" ht="13.5" hidden="false" customHeight="false" outlineLevel="0" collapsed="false">
      <c r="A5769" s="7" t="n">
        <v>37895.8238425926</v>
      </c>
      <c r="B5769" s="8"/>
      <c r="C5769" s="0" t="n">
        <f aca="false">ROUND((A5769-$A$2)*(24*3600),0)</f>
        <v>74780</v>
      </c>
      <c r="D5769" s="2" t="n">
        <v>0.44447</v>
      </c>
      <c r="E5769" s="3" t="n">
        <v>3.99207142857143</v>
      </c>
    </row>
    <row r="5770" customFormat="false" ht="13.5" hidden="false" customHeight="false" outlineLevel="0" collapsed="false">
      <c r="A5770" s="7" t="n">
        <v>37895.8238541667</v>
      </c>
      <c r="B5770" s="8"/>
      <c r="C5770" s="0" t="n">
        <f aca="false">ROUND((A5770-$A$2)*(24*3600),0)</f>
        <v>74781</v>
      </c>
      <c r="D5770" s="2" t="n">
        <v>0.44446</v>
      </c>
      <c r="E5770" s="3" t="n">
        <v>3.99207142857143</v>
      </c>
    </row>
    <row r="5771" customFormat="false" ht="13.5" hidden="false" customHeight="false" outlineLevel="0" collapsed="false">
      <c r="A5771" s="7" t="n">
        <v>37895.8238657407</v>
      </c>
      <c r="B5771" s="8"/>
      <c r="C5771" s="0" t="n">
        <f aca="false">ROUND((A5771-$A$2)*(24*3600),0)</f>
        <v>74782</v>
      </c>
      <c r="D5771" s="2" t="n">
        <v>0.44447</v>
      </c>
      <c r="E5771" s="3" t="n">
        <v>3.99207142857143</v>
      </c>
    </row>
    <row r="5772" customFormat="false" ht="13.5" hidden="false" customHeight="false" outlineLevel="0" collapsed="false">
      <c r="A5772" s="7" t="n">
        <v>37895.8238773148</v>
      </c>
      <c r="B5772" s="8"/>
      <c r="C5772" s="0" t="n">
        <f aca="false">ROUND((A5772-$A$2)*(24*3600),0)</f>
        <v>74783</v>
      </c>
      <c r="D5772" s="2" t="n">
        <v>0.44446</v>
      </c>
      <c r="E5772" s="3" t="n">
        <v>3.99207142857143</v>
      </c>
    </row>
    <row r="5773" customFormat="false" ht="13.5" hidden="false" customHeight="false" outlineLevel="0" collapsed="false">
      <c r="A5773" s="7" t="n">
        <v>37895.8238888889</v>
      </c>
      <c r="B5773" s="8"/>
      <c r="C5773" s="0" t="n">
        <f aca="false">ROUND((A5773-$A$2)*(24*3600),0)</f>
        <v>74784</v>
      </c>
      <c r="D5773" s="2" t="n">
        <v>0.44446</v>
      </c>
      <c r="E5773" s="3" t="n">
        <v>3.99207142857143</v>
      </c>
    </row>
    <row r="5774" customFormat="false" ht="13.5" hidden="false" customHeight="false" outlineLevel="0" collapsed="false">
      <c r="A5774" s="7" t="n">
        <v>37895.823900463</v>
      </c>
      <c r="B5774" s="8"/>
      <c r="C5774" s="0" t="n">
        <f aca="false">ROUND((A5774-$A$2)*(24*3600),0)</f>
        <v>74785</v>
      </c>
      <c r="D5774" s="2" t="n">
        <v>0.44446</v>
      </c>
      <c r="E5774" s="3" t="n">
        <v>3.99207142857143</v>
      </c>
    </row>
    <row r="5775" customFormat="false" ht="13.5" hidden="false" customHeight="false" outlineLevel="0" collapsed="false">
      <c r="A5775" s="7" t="n">
        <v>37895.823912037</v>
      </c>
      <c r="B5775" s="8"/>
      <c r="C5775" s="0" t="n">
        <f aca="false">ROUND((A5775-$A$2)*(24*3600),0)</f>
        <v>74786</v>
      </c>
      <c r="D5775" s="2" t="n">
        <v>0.44446</v>
      </c>
      <c r="E5775" s="3" t="n">
        <v>3.99207142857143</v>
      </c>
    </row>
    <row r="5776" customFormat="false" ht="13.5" hidden="false" customHeight="false" outlineLevel="0" collapsed="false">
      <c r="A5776" s="7" t="n">
        <v>37895.8239236111</v>
      </c>
      <c r="B5776" s="8"/>
      <c r="C5776" s="0" t="n">
        <f aca="false">ROUND((A5776-$A$2)*(24*3600),0)</f>
        <v>74787</v>
      </c>
      <c r="D5776" s="2" t="n">
        <v>0.44445</v>
      </c>
      <c r="E5776" s="3" t="n">
        <v>3.99207142857143</v>
      </c>
    </row>
    <row r="5777" customFormat="false" ht="13.5" hidden="false" customHeight="false" outlineLevel="0" collapsed="false">
      <c r="A5777" s="7" t="n">
        <v>37895.8239351852</v>
      </c>
      <c r="B5777" s="8"/>
      <c r="C5777" s="0" t="n">
        <f aca="false">ROUND((A5777-$A$2)*(24*3600),0)</f>
        <v>74788</v>
      </c>
      <c r="D5777" s="2" t="n">
        <v>0.44445</v>
      </c>
      <c r="E5777" s="3" t="n">
        <v>3.99207142857143</v>
      </c>
    </row>
    <row r="5778" customFormat="false" ht="13.5" hidden="false" customHeight="false" outlineLevel="0" collapsed="false">
      <c r="A5778" s="7" t="n">
        <v>37895.8239467593</v>
      </c>
      <c r="B5778" s="8"/>
      <c r="C5778" s="0" t="n">
        <f aca="false">ROUND((A5778-$A$2)*(24*3600),0)</f>
        <v>74789</v>
      </c>
      <c r="D5778" s="2" t="n">
        <v>0.44445</v>
      </c>
      <c r="E5778" s="3" t="n">
        <v>3.99207142857143</v>
      </c>
    </row>
    <row r="5779" customFormat="false" ht="13.5" hidden="false" customHeight="false" outlineLevel="0" collapsed="false">
      <c r="A5779" s="7" t="n">
        <v>37895.8239583333</v>
      </c>
      <c r="B5779" s="8"/>
      <c r="C5779" s="0" t="n">
        <f aca="false">ROUND((A5779-$A$2)*(24*3600),0)</f>
        <v>74790</v>
      </c>
      <c r="D5779" s="2" t="n">
        <v>0.44445</v>
      </c>
      <c r="E5779" s="3" t="n">
        <v>3.99207142857143</v>
      </c>
    </row>
    <row r="5780" customFormat="false" ht="13.5" hidden="false" customHeight="false" outlineLevel="0" collapsed="false">
      <c r="A5780" s="7" t="n">
        <v>37895.8239699074</v>
      </c>
      <c r="B5780" s="8"/>
      <c r="C5780" s="0" t="n">
        <f aca="false">ROUND((A5780-$A$2)*(24*3600),0)</f>
        <v>74791</v>
      </c>
      <c r="D5780" s="2" t="n">
        <v>0.44444</v>
      </c>
      <c r="E5780" s="3" t="n">
        <v>3.99207142857143</v>
      </c>
    </row>
    <row r="5781" customFormat="false" ht="13.5" hidden="false" customHeight="false" outlineLevel="0" collapsed="false">
      <c r="A5781" s="7" t="n">
        <v>37895.8239814815</v>
      </c>
      <c r="B5781" s="8"/>
      <c r="C5781" s="0" t="n">
        <f aca="false">ROUND((A5781-$A$2)*(24*3600),0)</f>
        <v>74792</v>
      </c>
      <c r="D5781" s="2" t="n">
        <v>0.44445</v>
      </c>
      <c r="E5781" s="3" t="n">
        <v>3.99207142857143</v>
      </c>
    </row>
    <row r="5782" customFormat="false" ht="13.5" hidden="false" customHeight="false" outlineLevel="0" collapsed="false">
      <c r="A5782" s="7" t="n">
        <v>37895.8239930556</v>
      </c>
      <c r="B5782" s="8"/>
      <c r="C5782" s="0" t="n">
        <f aca="false">ROUND((A5782-$A$2)*(24*3600),0)</f>
        <v>74793</v>
      </c>
      <c r="D5782" s="2" t="n">
        <v>0.44445</v>
      </c>
      <c r="E5782" s="3" t="n">
        <v>3.99207142857143</v>
      </c>
    </row>
    <row r="5783" customFormat="false" ht="13.5" hidden="false" customHeight="false" outlineLevel="0" collapsed="false">
      <c r="A5783" s="7" t="n">
        <v>37895.8240046296</v>
      </c>
      <c r="B5783" s="8"/>
      <c r="C5783" s="0" t="n">
        <f aca="false">ROUND((A5783-$A$2)*(24*3600),0)</f>
        <v>74794</v>
      </c>
      <c r="D5783" s="2" t="n">
        <v>0.44446</v>
      </c>
      <c r="E5783" s="3" t="n">
        <v>3.95286666666667</v>
      </c>
    </row>
    <row r="5784" customFormat="false" ht="13.5" hidden="false" customHeight="false" outlineLevel="0" collapsed="false">
      <c r="A5784" s="7" t="n">
        <v>37895.8240162037</v>
      </c>
      <c r="B5784" s="8"/>
      <c r="C5784" s="0" t="n">
        <f aca="false">ROUND((A5784-$A$2)*(24*3600),0)</f>
        <v>74795</v>
      </c>
      <c r="D5784" s="2" t="n">
        <v>0.44444</v>
      </c>
      <c r="E5784" s="3" t="n">
        <v>3.95286666666667</v>
      </c>
    </row>
    <row r="5785" customFormat="false" ht="13.5" hidden="false" customHeight="false" outlineLevel="0" collapsed="false">
      <c r="A5785" s="7" t="n">
        <v>37895.8240277778</v>
      </c>
      <c r="B5785" s="8"/>
      <c r="C5785" s="0" t="n">
        <f aca="false">ROUND((A5785-$A$2)*(24*3600),0)</f>
        <v>74796</v>
      </c>
      <c r="D5785" s="2" t="n">
        <v>0.44444</v>
      </c>
      <c r="E5785" s="3" t="n">
        <v>3.95286666666667</v>
      </c>
    </row>
    <row r="5786" customFormat="false" ht="13.5" hidden="false" customHeight="false" outlineLevel="0" collapsed="false">
      <c r="A5786" s="7" t="n">
        <v>37895.8240393519</v>
      </c>
      <c r="B5786" s="8"/>
      <c r="C5786" s="0" t="n">
        <f aca="false">ROUND((A5786-$A$2)*(24*3600),0)</f>
        <v>74797</v>
      </c>
      <c r="D5786" s="2" t="n">
        <v>0.44444</v>
      </c>
      <c r="E5786" s="3" t="n">
        <v>3.95286666666667</v>
      </c>
    </row>
    <row r="5787" customFormat="false" ht="13.5" hidden="false" customHeight="false" outlineLevel="0" collapsed="false">
      <c r="A5787" s="7" t="n">
        <v>37895.8240509259</v>
      </c>
      <c r="B5787" s="8"/>
      <c r="C5787" s="0" t="n">
        <f aca="false">ROUND((A5787-$A$2)*(24*3600),0)</f>
        <v>74798</v>
      </c>
      <c r="D5787" s="2" t="n">
        <v>0.44445</v>
      </c>
      <c r="E5787" s="3" t="n">
        <v>3.95286666666667</v>
      </c>
    </row>
    <row r="5788" customFormat="false" ht="13.5" hidden="false" customHeight="false" outlineLevel="0" collapsed="false">
      <c r="A5788" s="7" t="n">
        <v>37895.8240625</v>
      </c>
      <c r="B5788" s="8"/>
      <c r="C5788" s="0" t="n">
        <f aca="false">ROUND((A5788-$A$2)*(24*3600),0)</f>
        <v>74799</v>
      </c>
      <c r="D5788" s="2" t="n">
        <v>0.44444</v>
      </c>
      <c r="E5788" s="3" t="n">
        <v>3.95286666666667</v>
      </c>
    </row>
    <row r="5789" customFormat="false" ht="13.5" hidden="false" customHeight="false" outlineLevel="0" collapsed="false">
      <c r="A5789" s="7" t="n">
        <v>37895.8240740741</v>
      </c>
      <c r="B5789" s="8"/>
      <c r="C5789" s="0" t="n">
        <f aca="false">ROUND((A5789-$A$2)*(24*3600),0)</f>
        <v>74800</v>
      </c>
      <c r="D5789" s="2" t="n">
        <v>0.44444</v>
      </c>
      <c r="E5789" s="3" t="n">
        <v>3.95286666666667</v>
      </c>
    </row>
    <row r="5790" customFormat="false" ht="13.5" hidden="false" customHeight="false" outlineLevel="0" collapsed="false">
      <c r="A5790" s="7" t="n">
        <v>37895.8240856482</v>
      </c>
      <c r="B5790" s="8"/>
      <c r="C5790" s="0" t="n">
        <f aca="false">ROUND((A5790-$A$2)*(24*3600),0)</f>
        <v>74801</v>
      </c>
      <c r="D5790" s="2" t="n">
        <v>0.44444</v>
      </c>
      <c r="E5790" s="3" t="n">
        <v>3.95286666666667</v>
      </c>
    </row>
    <row r="5791" customFormat="false" ht="13.5" hidden="false" customHeight="false" outlineLevel="0" collapsed="false">
      <c r="A5791" s="7" t="n">
        <v>37895.8240972222</v>
      </c>
      <c r="B5791" s="8"/>
      <c r="C5791" s="0" t="n">
        <f aca="false">ROUND((A5791-$A$2)*(24*3600),0)</f>
        <v>74802</v>
      </c>
      <c r="D5791" s="2" t="n">
        <v>0.44444</v>
      </c>
      <c r="E5791" s="3" t="n">
        <v>3.95286666666667</v>
      </c>
    </row>
    <row r="5792" customFormat="false" ht="13.5" hidden="false" customHeight="false" outlineLevel="0" collapsed="false">
      <c r="A5792" s="7" t="n">
        <v>37895.8241087963</v>
      </c>
      <c r="B5792" s="8"/>
      <c r="C5792" s="0" t="n">
        <f aca="false">ROUND((A5792-$A$2)*(24*3600),0)</f>
        <v>74803</v>
      </c>
      <c r="D5792" s="2" t="n">
        <v>0.44444</v>
      </c>
      <c r="E5792" s="3" t="n">
        <v>3.95286666666667</v>
      </c>
    </row>
    <row r="5793" customFormat="false" ht="13.5" hidden="false" customHeight="false" outlineLevel="0" collapsed="false">
      <c r="A5793" s="7" t="n">
        <v>37895.8241203704</v>
      </c>
      <c r="B5793" s="8"/>
      <c r="C5793" s="0" t="n">
        <f aca="false">ROUND((A5793-$A$2)*(24*3600),0)</f>
        <v>74804</v>
      </c>
      <c r="D5793" s="2" t="n">
        <v>0.44443</v>
      </c>
      <c r="E5793" s="3" t="n">
        <v>3.95286666666667</v>
      </c>
    </row>
    <row r="5794" customFormat="false" ht="13.5" hidden="false" customHeight="false" outlineLevel="0" collapsed="false">
      <c r="A5794" s="7" t="n">
        <v>37895.8241319444</v>
      </c>
      <c r="B5794" s="8"/>
      <c r="C5794" s="0" t="n">
        <f aca="false">ROUND((A5794-$A$2)*(24*3600),0)</f>
        <v>74805</v>
      </c>
      <c r="D5794" s="2" t="n">
        <v>0.44444</v>
      </c>
      <c r="E5794" s="3" t="n">
        <v>3.95286666666667</v>
      </c>
    </row>
    <row r="5795" customFormat="false" ht="13.5" hidden="false" customHeight="false" outlineLevel="0" collapsed="false">
      <c r="A5795" s="7" t="n">
        <v>37895.8241435185</v>
      </c>
      <c r="B5795" s="8"/>
      <c r="C5795" s="0" t="n">
        <f aca="false">ROUND((A5795-$A$2)*(24*3600),0)</f>
        <v>74806</v>
      </c>
      <c r="D5795" s="2" t="n">
        <v>0.44444</v>
      </c>
      <c r="E5795" s="3" t="n">
        <v>3.95286666666667</v>
      </c>
    </row>
    <row r="5796" customFormat="false" ht="13.5" hidden="false" customHeight="false" outlineLevel="0" collapsed="false">
      <c r="A5796" s="7" t="n">
        <v>37895.8241550926</v>
      </c>
      <c r="B5796" s="8"/>
      <c r="C5796" s="0" t="n">
        <f aca="false">ROUND((A5796-$A$2)*(24*3600),0)</f>
        <v>74807</v>
      </c>
      <c r="D5796" s="2" t="n">
        <v>0.44443</v>
      </c>
      <c r="E5796" s="3" t="n">
        <v>3.95286666666667</v>
      </c>
    </row>
    <row r="5797" customFormat="false" ht="13.5" hidden="false" customHeight="false" outlineLevel="0" collapsed="false">
      <c r="A5797" s="7" t="n">
        <v>37895.8241666667</v>
      </c>
      <c r="B5797" s="8"/>
      <c r="C5797" s="0" t="n">
        <f aca="false">ROUND((A5797-$A$2)*(24*3600),0)</f>
        <v>74808</v>
      </c>
      <c r="D5797" s="2" t="n">
        <v>0.44443</v>
      </c>
      <c r="E5797" s="3" t="n">
        <v>3.95286666666667</v>
      </c>
    </row>
    <row r="5798" customFormat="false" ht="13.5" hidden="false" customHeight="false" outlineLevel="0" collapsed="false">
      <c r="A5798" s="7" t="n">
        <v>37895.8241782407</v>
      </c>
      <c r="B5798" s="8"/>
      <c r="C5798" s="0" t="n">
        <f aca="false">ROUND((A5798-$A$2)*(24*3600),0)</f>
        <v>74809</v>
      </c>
      <c r="D5798" s="2" t="n">
        <v>0.44441</v>
      </c>
      <c r="E5798" s="3" t="n">
        <v>3.95286666666667</v>
      </c>
    </row>
    <row r="5799" customFormat="false" ht="13.5" hidden="false" customHeight="false" outlineLevel="0" collapsed="false">
      <c r="A5799" s="7" t="n">
        <v>37895.8241898148</v>
      </c>
      <c r="B5799" s="8"/>
      <c r="C5799" s="0" t="n">
        <f aca="false">ROUND((A5799-$A$2)*(24*3600),0)</f>
        <v>74810</v>
      </c>
      <c r="D5799" s="2" t="n">
        <v>0.44441</v>
      </c>
      <c r="E5799" s="3" t="n">
        <v>3.95286666666667</v>
      </c>
    </row>
    <row r="5800" customFormat="false" ht="13.5" hidden="false" customHeight="false" outlineLevel="0" collapsed="false">
      <c r="A5800" s="7" t="n">
        <v>37895.8242013889</v>
      </c>
      <c r="B5800" s="8"/>
      <c r="C5800" s="0" t="n">
        <f aca="false">ROUND((A5800-$A$2)*(24*3600),0)</f>
        <v>74811</v>
      </c>
      <c r="D5800" s="2" t="n">
        <v>0.44443</v>
      </c>
      <c r="E5800" s="3" t="n">
        <v>3.95286666666667</v>
      </c>
    </row>
    <row r="5801" customFormat="false" ht="13.5" hidden="false" customHeight="false" outlineLevel="0" collapsed="false">
      <c r="A5801" s="7" t="n">
        <v>37895.824212963</v>
      </c>
      <c r="B5801" s="8"/>
      <c r="C5801" s="0" t="n">
        <f aca="false">ROUND((A5801-$A$2)*(24*3600),0)</f>
        <v>74812</v>
      </c>
      <c r="D5801" s="2" t="n">
        <v>0.4444</v>
      </c>
      <c r="E5801" s="3" t="n">
        <v>3.95286666666667</v>
      </c>
    </row>
    <row r="5802" customFormat="false" ht="13.5" hidden="false" customHeight="false" outlineLevel="0" collapsed="false">
      <c r="A5802" s="7" t="n">
        <v>37895.824224537</v>
      </c>
      <c r="B5802" s="8"/>
      <c r="C5802" s="0" t="n">
        <f aca="false">ROUND((A5802-$A$2)*(24*3600),0)</f>
        <v>74813</v>
      </c>
      <c r="D5802" s="2" t="n">
        <v>0.44441</v>
      </c>
      <c r="E5802" s="3" t="n">
        <v>3.95286666666667</v>
      </c>
    </row>
    <row r="5803" customFormat="false" ht="13.5" hidden="false" customHeight="false" outlineLevel="0" collapsed="false">
      <c r="A5803" s="7" t="n">
        <v>37895.8242361111</v>
      </c>
      <c r="B5803" s="8"/>
      <c r="C5803" s="0" t="n">
        <f aca="false">ROUND((A5803-$A$2)*(24*3600),0)</f>
        <v>74814</v>
      </c>
      <c r="D5803" s="2" t="n">
        <v>0.4444</v>
      </c>
      <c r="E5803" s="3" t="n">
        <v>3.95286666666667</v>
      </c>
    </row>
    <row r="5804" customFormat="false" ht="13.5" hidden="false" customHeight="false" outlineLevel="0" collapsed="false">
      <c r="A5804" s="7" t="n">
        <v>37895.8242476852</v>
      </c>
      <c r="B5804" s="8"/>
      <c r="C5804" s="0" t="n">
        <f aca="false">ROUND((A5804-$A$2)*(24*3600),0)</f>
        <v>74815</v>
      </c>
      <c r="D5804" s="2" t="n">
        <v>0.44442</v>
      </c>
      <c r="E5804" s="3" t="n">
        <v>3.9447</v>
      </c>
    </row>
    <row r="5805" customFormat="false" ht="13.5" hidden="false" customHeight="false" outlineLevel="0" collapsed="false">
      <c r="A5805" s="7" t="n">
        <v>37895.8242592593</v>
      </c>
      <c r="B5805" s="8"/>
      <c r="C5805" s="0" t="n">
        <f aca="false">ROUND((A5805-$A$2)*(24*3600),0)</f>
        <v>74816</v>
      </c>
      <c r="D5805" s="2" t="n">
        <v>0.44442</v>
      </c>
      <c r="E5805" s="3" t="n">
        <v>3.9447</v>
      </c>
    </row>
    <row r="5806" customFormat="false" ht="13.5" hidden="false" customHeight="false" outlineLevel="0" collapsed="false">
      <c r="A5806" s="7" t="n">
        <v>37895.8242708333</v>
      </c>
      <c r="B5806" s="8"/>
      <c r="C5806" s="0" t="n">
        <f aca="false">ROUND((A5806-$A$2)*(24*3600),0)</f>
        <v>74817</v>
      </c>
      <c r="D5806" s="2" t="n">
        <v>0.44441</v>
      </c>
      <c r="E5806" s="3" t="n">
        <v>3.9447</v>
      </c>
    </row>
    <row r="5807" customFormat="false" ht="13.5" hidden="false" customHeight="false" outlineLevel="0" collapsed="false">
      <c r="A5807" s="7" t="n">
        <v>37895.8242824074</v>
      </c>
      <c r="B5807" s="8"/>
      <c r="C5807" s="0" t="n">
        <f aca="false">ROUND((A5807-$A$2)*(24*3600),0)</f>
        <v>74818</v>
      </c>
      <c r="D5807" s="2" t="n">
        <v>0.44441</v>
      </c>
      <c r="E5807" s="3" t="n">
        <v>3.9447</v>
      </c>
    </row>
    <row r="5808" customFormat="false" ht="13.5" hidden="false" customHeight="false" outlineLevel="0" collapsed="false">
      <c r="A5808" s="7" t="n">
        <v>37895.8242939815</v>
      </c>
      <c r="B5808" s="8"/>
      <c r="C5808" s="0" t="n">
        <f aca="false">ROUND((A5808-$A$2)*(24*3600),0)</f>
        <v>74819</v>
      </c>
      <c r="D5808" s="2" t="n">
        <v>0.44441</v>
      </c>
      <c r="E5808" s="3" t="n">
        <v>3.9447</v>
      </c>
    </row>
    <row r="5809" customFormat="false" ht="13.5" hidden="false" customHeight="false" outlineLevel="0" collapsed="false">
      <c r="A5809" s="7" t="n">
        <v>37895.8243055556</v>
      </c>
      <c r="B5809" s="8"/>
      <c r="C5809" s="0" t="n">
        <f aca="false">ROUND((A5809-$A$2)*(24*3600),0)</f>
        <v>74820</v>
      </c>
      <c r="D5809" s="2" t="n">
        <v>0.4444</v>
      </c>
      <c r="E5809" s="3" t="n">
        <v>3.9447</v>
      </c>
    </row>
    <row r="5810" customFormat="false" ht="13.5" hidden="false" customHeight="false" outlineLevel="0" collapsed="false">
      <c r="A5810" s="7" t="n">
        <v>37895.8243171296</v>
      </c>
      <c r="B5810" s="8"/>
      <c r="C5810" s="0" t="n">
        <f aca="false">ROUND((A5810-$A$2)*(24*3600),0)</f>
        <v>74821</v>
      </c>
      <c r="D5810" s="2" t="n">
        <v>0.4444</v>
      </c>
      <c r="E5810" s="3" t="n">
        <v>3.9447</v>
      </c>
    </row>
    <row r="5811" customFormat="false" ht="13.5" hidden="false" customHeight="false" outlineLevel="0" collapsed="false">
      <c r="A5811" s="7" t="n">
        <v>37895.8243287037</v>
      </c>
      <c r="B5811" s="8"/>
      <c r="C5811" s="0" t="n">
        <f aca="false">ROUND((A5811-$A$2)*(24*3600),0)</f>
        <v>74822</v>
      </c>
      <c r="D5811" s="2" t="n">
        <v>0.4444</v>
      </c>
      <c r="E5811" s="3" t="n">
        <v>3.9447</v>
      </c>
    </row>
    <row r="5812" customFormat="false" ht="13.5" hidden="false" customHeight="false" outlineLevel="0" collapsed="false">
      <c r="A5812" s="7" t="n">
        <v>37895.8243402778</v>
      </c>
      <c r="B5812" s="8"/>
      <c r="C5812" s="0" t="n">
        <f aca="false">ROUND((A5812-$A$2)*(24*3600),0)</f>
        <v>74823</v>
      </c>
      <c r="D5812" s="2" t="n">
        <v>0.4444</v>
      </c>
      <c r="E5812" s="3" t="n">
        <v>3.9447</v>
      </c>
    </row>
    <row r="5813" customFormat="false" ht="13.5" hidden="false" customHeight="false" outlineLevel="0" collapsed="false">
      <c r="A5813" s="7" t="n">
        <v>37895.8243518519</v>
      </c>
      <c r="B5813" s="8"/>
      <c r="C5813" s="0" t="n">
        <f aca="false">ROUND((A5813-$A$2)*(24*3600),0)</f>
        <v>74824</v>
      </c>
      <c r="D5813" s="2" t="n">
        <v>0.44439</v>
      </c>
      <c r="E5813" s="3" t="n">
        <v>3.9447</v>
      </c>
    </row>
    <row r="5814" customFormat="false" ht="13.5" hidden="false" customHeight="false" outlineLevel="0" collapsed="false">
      <c r="A5814" s="7" t="n">
        <v>37895.8243634259</v>
      </c>
      <c r="B5814" s="8"/>
      <c r="C5814" s="0" t="n">
        <f aca="false">ROUND((A5814-$A$2)*(24*3600),0)</f>
        <v>74825</v>
      </c>
      <c r="D5814" s="2" t="n">
        <v>0.44439</v>
      </c>
      <c r="E5814" s="3" t="n">
        <v>3.9447</v>
      </c>
    </row>
    <row r="5815" customFormat="false" ht="13.5" hidden="false" customHeight="false" outlineLevel="0" collapsed="false">
      <c r="A5815" s="7" t="n">
        <v>37895.824375</v>
      </c>
      <c r="B5815" s="8"/>
      <c r="C5815" s="0" t="n">
        <f aca="false">ROUND((A5815-$A$2)*(24*3600),0)</f>
        <v>74826</v>
      </c>
      <c r="D5815" s="2" t="n">
        <v>0.44439</v>
      </c>
      <c r="E5815" s="3" t="n">
        <v>3.9447</v>
      </c>
    </row>
    <row r="5816" customFormat="false" ht="13.5" hidden="false" customHeight="false" outlineLevel="0" collapsed="false">
      <c r="A5816" s="7" t="n">
        <v>37895.8243865741</v>
      </c>
      <c r="B5816" s="8"/>
      <c r="C5816" s="0" t="n">
        <f aca="false">ROUND((A5816-$A$2)*(24*3600),0)</f>
        <v>74827</v>
      </c>
      <c r="D5816" s="2" t="n">
        <v>0.4444</v>
      </c>
      <c r="E5816" s="3" t="n">
        <v>3.9447</v>
      </c>
    </row>
    <row r="5817" customFormat="false" ht="13.5" hidden="false" customHeight="false" outlineLevel="0" collapsed="false">
      <c r="A5817" s="7" t="n">
        <v>37895.8244097222</v>
      </c>
      <c r="B5817" s="8"/>
      <c r="C5817" s="0" t="n">
        <f aca="false">ROUND((A5817-$A$2)*(24*3600),0)</f>
        <v>74829</v>
      </c>
      <c r="D5817" s="2" t="n">
        <v>0.44439</v>
      </c>
      <c r="E5817" s="3" t="n">
        <v>3.9447</v>
      </c>
    </row>
    <row r="5818" customFormat="false" ht="13.5" hidden="false" customHeight="false" outlineLevel="0" collapsed="false">
      <c r="A5818" s="7" t="n">
        <v>37895.8244212963</v>
      </c>
      <c r="B5818" s="8"/>
      <c r="C5818" s="0" t="n">
        <f aca="false">ROUND((A5818-$A$2)*(24*3600),0)</f>
        <v>74830</v>
      </c>
      <c r="D5818" s="2" t="n">
        <v>0.44438</v>
      </c>
      <c r="E5818" s="3" t="n">
        <v>3.9447</v>
      </c>
    </row>
    <row r="5819" customFormat="false" ht="13.5" hidden="false" customHeight="false" outlineLevel="0" collapsed="false">
      <c r="A5819" s="7" t="n">
        <v>37895.8244328704</v>
      </c>
      <c r="B5819" s="8"/>
      <c r="C5819" s="0" t="n">
        <f aca="false">ROUND((A5819-$A$2)*(24*3600),0)</f>
        <v>74831</v>
      </c>
      <c r="D5819" s="2" t="n">
        <v>0.44439</v>
      </c>
      <c r="E5819" s="3" t="n">
        <v>3.9447</v>
      </c>
    </row>
    <row r="5820" customFormat="false" ht="13.5" hidden="false" customHeight="false" outlineLevel="0" collapsed="false">
      <c r="A5820" s="7" t="n">
        <v>37895.8244444444</v>
      </c>
      <c r="B5820" s="8"/>
      <c r="C5820" s="0" t="n">
        <f aca="false">ROUND((A5820-$A$2)*(24*3600),0)</f>
        <v>74832</v>
      </c>
      <c r="D5820" s="2" t="n">
        <v>0.44438</v>
      </c>
      <c r="E5820" s="3" t="n">
        <v>3.9447</v>
      </c>
    </row>
    <row r="5821" customFormat="false" ht="13.5" hidden="false" customHeight="false" outlineLevel="0" collapsed="false">
      <c r="A5821" s="7" t="n">
        <v>37895.8244560185</v>
      </c>
      <c r="B5821" s="8"/>
      <c r="C5821" s="0" t="n">
        <f aca="false">ROUND((A5821-$A$2)*(24*3600),0)</f>
        <v>74833</v>
      </c>
      <c r="D5821" s="2" t="n">
        <v>0.44439</v>
      </c>
      <c r="E5821" s="3" t="n">
        <v>3.9447</v>
      </c>
    </row>
    <row r="5822" customFormat="false" ht="13.5" hidden="false" customHeight="false" outlineLevel="0" collapsed="false">
      <c r="A5822" s="7" t="n">
        <v>37895.8244675926</v>
      </c>
      <c r="B5822" s="8"/>
      <c r="C5822" s="0" t="n">
        <f aca="false">ROUND((A5822-$A$2)*(24*3600),0)</f>
        <v>74834</v>
      </c>
      <c r="D5822" s="2" t="n">
        <v>0.44438</v>
      </c>
      <c r="E5822" s="3" t="n">
        <v>3.9447</v>
      </c>
    </row>
    <row r="5823" customFormat="false" ht="13.5" hidden="false" customHeight="false" outlineLevel="0" collapsed="false">
      <c r="A5823" s="7" t="n">
        <v>37895.8244791667</v>
      </c>
      <c r="B5823" s="8"/>
      <c r="C5823" s="0" t="n">
        <f aca="false">ROUND((A5823-$A$2)*(24*3600),0)</f>
        <v>74835</v>
      </c>
      <c r="D5823" s="2" t="n">
        <v>0.44439</v>
      </c>
      <c r="E5823" s="3" t="n">
        <v>3.9447</v>
      </c>
    </row>
    <row r="5824" customFormat="false" ht="13.5" hidden="false" customHeight="false" outlineLevel="0" collapsed="false">
      <c r="A5824" s="7" t="n">
        <v>37895.8244907407</v>
      </c>
      <c r="B5824" s="8"/>
      <c r="C5824" s="0" t="n">
        <f aca="false">ROUND((A5824-$A$2)*(24*3600),0)</f>
        <v>74836</v>
      </c>
      <c r="D5824" s="2" t="n">
        <v>0.44438</v>
      </c>
      <c r="E5824" s="3" t="n">
        <v>3.9447</v>
      </c>
    </row>
    <row r="5825" customFormat="false" ht="13.5" hidden="false" customHeight="false" outlineLevel="0" collapsed="false">
      <c r="A5825" s="7" t="n">
        <v>37895.8245023148</v>
      </c>
      <c r="B5825" s="8"/>
      <c r="C5825" s="0" t="n">
        <f aca="false">ROUND((A5825-$A$2)*(24*3600),0)</f>
        <v>74837</v>
      </c>
      <c r="D5825" s="2" t="n">
        <v>0.44438</v>
      </c>
      <c r="E5825" s="3" t="n">
        <v>3.9447</v>
      </c>
    </row>
    <row r="5826" customFormat="false" ht="13.5" hidden="false" customHeight="false" outlineLevel="0" collapsed="false">
      <c r="A5826" s="7" t="n">
        <v>37895.8245138889</v>
      </c>
      <c r="B5826" s="8"/>
      <c r="C5826" s="0" t="n">
        <f aca="false">ROUND((A5826-$A$2)*(24*3600),0)</f>
        <v>74838</v>
      </c>
      <c r="D5826" s="2" t="n">
        <v>0.44439</v>
      </c>
      <c r="E5826" s="3" t="n">
        <v>3.9447</v>
      </c>
    </row>
    <row r="5827" customFormat="false" ht="13.5" hidden="false" customHeight="false" outlineLevel="0" collapsed="false">
      <c r="A5827" s="7" t="n">
        <v>37895.824525463</v>
      </c>
      <c r="B5827" s="8"/>
      <c r="C5827" s="0" t="n">
        <f aca="false">ROUND((A5827-$A$2)*(24*3600),0)</f>
        <v>74839</v>
      </c>
      <c r="D5827" s="2" t="n">
        <v>0.44438</v>
      </c>
      <c r="E5827" s="3" t="n">
        <v>3.9447</v>
      </c>
    </row>
    <row r="5828" customFormat="false" ht="13.5" hidden="false" customHeight="false" outlineLevel="0" collapsed="false">
      <c r="A5828" s="7" t="n">
        <v>37895.824537037</v>
      </c>
      <c r="B5828" s="8"/>
      <c r="C5828" s="0" t="n">
        <f aca="false">ROUND((A5828-$A$2)*(24*3600),0)</f>
        <v>74840</v>
      </c>
      <c r="D5828" s="2" t="n">
        <v>0.44438</v>
      </c>
      <c r="E5828" s="3" t="n">
        <v>3.9447</v>
      </c>
    </row>
    <row r="5829" customFormat="false" ht="13.5" hidden="false" customHeight="false" outlineLevel="0" collapsed="false">
      <c r="A5829" s="7" t="n">
        <v>37895.8245486111</v>
      </c>
      <c r="B5829" s="8"/>
      <c r="C5829" s="0" t="n">
        <f aca="false">ROUND((A5829-$A$2)*(24*3600),0)</f>
        <v>74841</v>
      </c>
      <c r="D5829" s="2" t="n">
        <v>0.44438</v>
      </c>
      <c r="E5829" s="3" t="n">
        <v>3.9447</v>
      </c>
    </row>
    <row r="5830" customFormat="false" ht="13.5" hidden="false" customHeight="false" outlineLevel="0" collapsed="false">
      <c r="A5830" s="7" t="n">
        <v>37895.8245601852</v>
      </c>
      <c r="B5830" s="8"/>
      <c r="C5830" s="0" t="n">
        <f aca="false">ROUND((A5830-$A$2)*(24*3600),0)</f>
        <v>74842</v>
      </c>
      <c r="D5830" s="2" t="n">
        <v>0.44438</v>
      </c>
      <c r="E5830" s="3" t="n">
        <v>3.9447</v>
      </c>
    </row>
    <row r="5831" customFormat="false" ht="13.5" hidden="false" customHeight="false" outlineLevel="0" collapsed="false">
      <c r="A5831" s="7" t="n">
        <v>37895.8245717593</v>
      </c>
      <c r="B5831" s="8"/>
      <c r="C5831" s="0" t="n">
        <f aca="false">ROUND((A5831-$A$2)*(24*3600),0)</f>
        <v>74843</v>
      </c>
      <c r="D5831" s="2" t="n">
        <v>0.44438</v>
      </c>
      <c r="E5831" s="3" t="n">
        <v>3.9447</v>
      </c>
    </row>
    <row r="5832" customFormat="false" ht="13.5" hidden="false" customHeight="false" outlineLevel="0" collapsed="false">
      <c r="A5832" s="7" t="n">
        <v>37895.8245833333</v>
      </c>
      <c r="B5832" s="8"/>
      <c r="C5832" s="0" t="n">
        <f aca="false">ROUND((A5832-$A$2)*(24*3600),0)</f>
        <v>74844</v>
      </c>
      <c r="D5832" s="2" t="n">
        <v>0.44437</v>
      </c>
      <c r="E5832" s="3" t="n">
        <v>3.9447</v>
      </c>
    </row>
    <row r="5833" customFormat="false" ht="13.5" hidden="false" customHeight="false" outlineLevel="0" collapsed="false">
      <c r="A5833" s="7" t="n">
        <v>37895.8245949074</v>
      </c>
      <c r="B5833" s="8"/>
      <c r="C5833" s="0" t="n">
        <f aca="false">ROUND((A5833-$A$2)*(24*3600),0)</f>
        <v>74845</v>
      </c>
      <c r="D5833" s="2" t="n">
        <v>0.44437</v>
      </c>
      <c r="E5833" s="3" t="n">
        <v>3.9447</v>
      </c>
    </row>
    <row r="5834" customFormat="false" ht="13.5" hidden="false" customHeight="false" outlineLevel="0" collapsed="false">
      <c r="A5834" s="7" t="n">
        <v>37895.8246064815</v>
      </c>
      <c r="B5834" s="8"/>
      <c r="C5834" s="0" t="n">
        <f aca="false">ROUND((A5834-$A$2)*(24*3600),0)</f>
        <v>74846</v>
      </c>
      <c r="D5834" s="2" t="n">
        <v>0.44438</v>
      </c>
      <c r="E5834" s="3" t="n">
        <v>3.9447</v>
      </c>
    </row>
    <row r="5835" customFormat="false" ht="13.5" hidden="false" customHeight="false" outlineLevel="0" collapsed="false">
      <c r="A5835" s="7" t="n">
        <v>37895.8246180556</v>
      </c>
      <c r="B5835" s="8"/>
      <c r="C5835" s="0" t="n">
        <f aca="false">ROUND((A5835-$A$2)*(24*3600),0)</f>
        <v>74847</v>
      </c>
      <c r="D5835" s="2" t="n">
        <v>0.44438</v>
      </c>
      <c r="E5835" s="3" t="n">
        <v>3.9447</v>
      </c>
    </row>
    <row r="5836" customFormat="false" ht="13.5" hidden="false" customHeight="false" outlineLevel="0" collapsed="false">
      <c r="A5836" s="7" t="n">
        <v>37895.8246296296</v>
      </c>
      <c r="B5836" s="8"/>
      <c r="C5836" s="0" t="n">
        <f aca="false">ROUND((A5836-$A$2)*(24*3600),0)</f>
        <v>74848</v>
      </c>
      <c r="D5836" s="2" t="n">
        <v>0.44438</v>
      </c>
      <c r="E5836" s="3" t="n">
        <v>3.9447</v>
      </c>
    </row>
    <row r="5837" customFormat="false" ht="13.5" hidden="false" customHeight="false" outlineLevel="0" collapsed="false">
      <c r="A5837" s="7" t="n">
        <v>37895.8246412037</v>
      </c>
      <c r="B5837" s="8"/>
      <c r="C5837" s="0" t="n">
        <f aca="false">ROUND((A5837-$A$2)*(24*3600),0)</f>
        <v>74849</v>
      </c>
      <c r="D5837" s="2" t="n">
        <v>0.44437</v>
      </c>
      <c r="E5837" s="3" t="n">
        <v>3.9447</v>
      </c>
    </row>
    <row r="5838" customFormat="false" ht="13.5" hidden="false" customHeight="false" outlineLevel="0" collapsed="false">
      <c r="A5838" s="7" t="n">
        <v>37895.8246527778</v>
      </c>
      <c r="B5838" s="8"/>
      <c r="C5838" s="0" t="n">
        <f aca="false">ROUND((A5838-$A$2)*(24*3600),0)</f>
        <v>74850</v>
      </c>
      <c r="D5838" s="2" t="n">
        <v>0.44438</v>
      </c>
      <c r="E5838" s="3" t="n">
        <v>3.9447</v>
      </c>
    </row>
    <row r="5839" customFormat="false" ht="13.5" hidden="false" customHeight="false" outlineLevel="0" collapsed="false">
      <c r="A5839" s="7" t="n">
        <v>37895.8246643519</v>
      </c>
      <c r="B5839" s="8"/>
      <c r="C5839" s="0" t="n">
        <f aca="false">ROUND((A5839-$A$2)*(24*3600),0)</f>
        <v>74851</v>
      </c>
      <c r="D5839" s="2" t="n">
        <v>0.44438</v>
      </c>
      <c r="E5839" s="3" t="n">
        <v>3.9447</v>
      </c>
    </row>
    <row r="5840" customFormat="false" ht="13.5" hidden="false" customHeight="false" outlineLevel="0" collapsed="false">
      <c r="A5840" s="7" t="n">
        <v>37895.8246759259</v>
      </c>
      <c r="B5840" s="8"/>
      <c r="C5840" s="0" t="n">
        <f aca="false">ROUND((A5840-$A$2)*(24*3600),0)</f>
        <v>74852</v>
      </c>
      <c r="D5840" s="2" t="n">
        <v>0.44437</v>
      </c>
      <c r="E5840" s="3" t="n">
        <v>3.9447</v>
      </c>
    </row>
    <row r="5841" customFormat="false" ht="13.5" hidden="false" customHeight="false" outlineLevel="0" collapsed="false">
      <c r="A5841" s="7" t="n">
        <v>37895.8246875</v>
      </c>
      <c r="B5841" s="8"/>
      <c r="C5841" s="0" t="n">
        <f aca="false">ROUND((A5841-$A$2)*(24*3600),0)</f>
        <v>74853</v>
      </c>
      <c r="D5841" s="2" t="n">
        <v>0.44437</v>
      </c>
      <c r="E5841" s="3" t="n">
        <v>3.9447</v>
      </c>
    </row>
    <row r="5842" customFormat="false" ht="13.5" hidden="false" customHeight="false" outlineLevel="0" collapsed="false">
      <c r="A5842" s="7" t="n">
        <v>37895.8246990741</v>
      </c>
      <c r="B5842" s="8"/>
      <c r="C5842" s="0" t="n">
        <f aca="false">ROUND((A5842-$A$2)*(24*3600),0)</f>
        <v>74854</v>
      </c>
      <c r="D5842" s="2" t="n">
        <v>0.44437</v>
      </c>
      <c r="E5842" s="3" t="n">
        <v>3.9447</v>
      </c>
    </row>
    <row r="5843" customFormat="false" ht="13.5" hidden="false" customHeight="false" outlineLevel="0" collapsed="false">
      <c r="A5843" s="7" t="n">
        <v>37895.8247106482</v>
      </c>
      <c r="B5843" s="8"/>
      <c r="C5843" s="0" t="n">
        <f aca="false">ROUND((A5843-$A$2)*(24*3600),0)</f>
        <v>74855</v>
      </c>
      <c r="D5843" s="2" t="n">
        <v>0.44436</v>
      </c>
      <c r="E5843" s="3" t="n">
        <v>3.9447</v>
      </c>
    </row>
    <row r="5844" customFormat="false" ht="13.5" hidden="false" customHeight="false" outlineLevel="0" collapsed="false">
      <c r="A5844" s="7" t="n">
        <v>37895.8247222222</v>
      </c>
      <c r="B5844" s="8"/>
      <c r="C5844" s="0" t="n">
        <f aca="false">ROUND((A5844-$A$2)*(24*3600),0)</f>
        <v>74856</v>
      </c>
      <c r="D5844" s="2" t="n">
        <v>0.44436</v>
      </c>
      <c r="E5844" s="3" t="n">
        <v>3.9447</v>
      </c>
    </row>
    <row r="5845" customFormat="false" ht="13.5" hidden="false" customHeight="false" outlineLevel="0" collapsed="false">
      <c r="A5845" s="7" t="n">
        <v>37895.8247337963</v>
      </c>
      <c r="B5845" s="8"/>
      <c r="C5845" s="0" t="n">
        <f aca="false">ROUND((A5845-$A$2)*(24*3600),0)</f>
        <v>74857</v>
      </c>
      <c r="D5845" s="2" t="n">
        <v>0.44436</v>
      </c>
      <c r="E5845" s="3" t="n">
        <v>3.9447</v>
      </c>
    </row>
    <row r="5846" customFormat="false" ht="13.5" hidden="false" customHeight="false" outlineLevel="0" collapsed="false">
      <c r="A5846" s="7" t="n">
        <v>37895.8247453704</v>
      </c>
      <c r="B5846" s="8"/>
      <c r="C5846" s="0" t="n">
        <f aca="false">ROUND((A5846-$A$2)*(24*3600),0)</f>
        <v>74858</v>
      </c>
      <c r="D5846" s="2" t="n">
        <v>0.44436</v>
      </c>
      <c r="E5846" s="3" t="n">
        <v>3.94175714285714</v>
      </c>
    </row>
    <row r="5847" customFormat="false" ht="13.5" hidden="false" customHeight="false" outlineLevel="0" collapsed="false">
      <c r="A5847" s="7" t="n">
        <v>37895.8247569444</v>
      </c>
      <c r="B5847" s="8"/>
      <c r="C5847" s="0" t="n">
        <f aca="false">ROUND((A5847-$A$2)*(24*3600),0)</f>
        <v>74859</v>
      </c>
      <c r="D5847" s="2" t="n">
        <v>0.44436</v>
      </c>
      <c r="E5847" s="3" t="n">
        <v>3.94175714285714</v>
      </c>
    </row>
    <row r="5848" customFormat="false" ht="13.5" hidden="false" customHeight="false" outlineLevel="0" collapsed="false">
      <c r="A5848" s="7" t="n">
        <v>37895.8247685185</v>
      </c>
      <c r="B5848" s="8"/>
      <c r="C5848" s="0" t="n">
        <f aca="false">ROUND((A5848-$A$2)*(24*3600),0)</f>
        <v>74860</v>
      </c>
      <c r="D5848" s="2" t="n">
        <v>0.44436</v>
      </c>
      <c r="E5848" s="3" t="n">
        <v>3.94175714285714</v>
      </c>
    </row>
    <row r="5849" customFormat="false" ht="13.5" hidden="false" customHeight="false" outlineLevel="0" collapsed="false">
      <c r="A5849" s="7" t="n">
        <v>37895.8247800926</v>
      </c>
      <c r="B5849" s="8"/>
      <c r="C5849" s="0" t="n">
        <f aca="false">ROUND((A5849-$A$2)*(24*3600),0)</f>
        <v>74861</v>
      </c>
      <c r="D5849" s="2" t="n">
        <v>0.44436</v>
      </c>
      <c r="E5849" s="3" t="n">
        <v>3.94175714285714</v>
      </c>
    </row>
    <row r="5850" customFormat="false" ht="13.5" hidden="false" customHeight="false" outlineLevel="0" collapsed="false">
      <c r="A5850" s="7" t="n">
        <v>37895.8247916667</v>
      </c>
      <c r="B5850" s="8"/>
      <c r="C5850" s="0" t="n">
        <f aca="false">ROUND((A5850-$A$2)*(24*3600),0)</f>
        <v>74862</v>
      </c>
      <c r="D5850" s="2" t="n">
        <v>0.44437</v>
      </c>
      <c r="E5850" s="3" t="n">
        <v>3.94175714285714</v>
      </c>
    </row>
    <row r="5851" customFormat="false" ht="13.5" hidden="false" customHeight="false" outlineLevel="0" collapsed="false">
      <c r="A5851" s="7" t="n">
        <v>37895.8248032407</v>
      </c>
      <c r="B5851" s="8"/>
      <c r="C5851" s="0" t="n">
        <f aca="false">ROUND((A5851-$A$2)*(24*3600),0)</f>
        <v>74863</v>
      </c>
      <c r="D5851" s="2" t="n">
        <v>0.44436</v>
      </c>
      <c r="E5851" s="3" t="n">
        <v>3.94175714285714</v>
      </c>
    </row>
    <row r="5852" customFormat="false" ht="13.5" hidden="false" customHeight="false" outlineLevel="0" collapsed="false">
      <c r="A5852" s="7" t="n">
        <v>37895.8248148148</v>
      </c>
      <c r="B5852" s="8"/>
      <c r="C5852" s="0" t="n">
        <f aca="false">ROUND((A5852-$A$2)*(24*3600),0)</f>
        <v>74864</v>
      </c>
      <c r="D5852" s="2" t="n">
        <v>0.44434</v>
      </c>
      <c r="E5852" s="3" t="n">
        <v>3.94175714285714</v>
      </c>
    </row>
    <row r="5853" customFormat="false" ht="13.5" hidden="false" customHeight="false" outlineLevel="0" collapsed="false">
      <c r="A5853" s="7" t="n">
        <v>37895.8248263889</v>
      </c>
      <c r="B5853" s="8"/>
      <c r="C5853" s="0" t="n">
        <f aca="false">ROUND((A5853-$A$2)*(24*3600),0)</f>
        <v>74865</v>
      </c>
      <c r="D5853" s="2" t="n">
        <v>0.44436</v>
      </c>
      <c r="E5853" s="3" t="n">
        <v>3.94175714285714</v>
      </c>
    </row>
    <row r="5854" customFormat="false" ht="13.5" hidden="false" customHeight="false" outlineLevel="0" collapsed="false">
      <c r="A5854" s="7" t="n">
        <v>37895.824837963</v>
      </c>
      <c r="B5854" s="8"/>
      <c r="C5854" s="0" t="n">
        <f aca="false">ROUND((A5854-$A$2)*(24*3600),0)</f>
        <v>74866</v>
      </c>
      <c r="D5854" s="2" t="n">
        <v>0.44435</v>
      </c>
      <c r="E5854" s="3" t="n">
        <v>3.94175714285714</v>
      </c>
    </row>
    <row r="5855" customFormat="false" ht="13.5" hidden="false" customHeight="false" outlineLevel="0" collapsed="false">
      <c r="A5855" s="7" t="n">
        <v>37895.824849537</v>
      </c>
      <c r="B5855" s="8"/>
      <c r="C5855" s="0" t="n">
        <f aca="false">ROUND((A5855-$A$2)*(24*3600),0)</f>
        <v>74867</v>
      </c>
      <c r="D5855" s="2" t="n">
        <v>0.44436</v>
      </c>
      <c r="E5855" s="3" t="n">
        <v>3.94175714285714</v>
      </c>
    </row>
    <row r="5856" customFormat="false" ht="13.5" hidden="false" customHeight="false" outlineLevel="0" collapsed="false">
      <c r="A5856" s="7" t="n">
        <v>37895.8248611111</v>
      </c>
      <c r="B5856" s="8"/>
      <c r="C5856" s="0" t="n">
        <f aca="false">ROUND((A5856-$A$2)*(24*3600),0)</f>
        <v>74868</v>
      </c>
      <c r="D5856" s="2" t="n">
        <v>0.44434</v>
      </c>
      <c r="E5856" s="3" t="n">
        <v>3.94175714285714</v>
      </c>
    </row>
    <row r="5857" customFormat="false" ht="13.5" hidden="false" customHeight="false" outlineLevel="0" collapsed="false">
      <c r="A5857" s="7" t="n">
        <v>37895.8248726852</v>
      </c>
      <c r="B5857" s="8"/>
      <c r="C5857" s="0" t="n">
        <f aca="false">ROUND((A5857-$A$2)*(24*3600),0)</f>
        <v>74869</v>
      </c>
      <c r="D5857" s="2" t="n">
        <v>0.44436</v>
      </c>
      <c r="E5857" s="3" t="n">
        <v>3.94175714285714</v>
      </c>
    </row>
    <row r="5858" customFormat="false" ht="13.5" hidden="false" customHeight="false" outlineLevel="0" collapsed="false">
      <c r="A5858" s="7" t="n">
        <v>37895.8248842593</v>
      </c>
      <c r="B5858" s="8"/>
      <c r="C5858" s="0" t="n">
        <f aca="false">ROUND((A5858-$A$2)*(24*3600),0)</f>
        <v>74870</v>
      </c>
      <c r="D5858" s="2" t="n">
        <v>0.44434</v>
      </c>
      <c r="E5858" s="3" t="n">
        <v>3.94175714285714</v>
      </c>
    </row>
    <row r="5859" customFormat="false" ht="13.5" hidden="false" customHeight="false" outlineLevel="0" collapsed="false">
      <c r="A5859" s="7" t="n">
        <v>37895.8248958333</v>
      </c>
      <c r="B5859" s="8"/>
      <c r="C5859" s="0" t="n">
        <f aca="false">ROUND((A5859-$A$2)*(24*3600),0)</f>
        <v>74871</v>
      </c>
      <c r="D5859" s="2" t="n">
        <v>0.44433</v>
      </c>
      <c r="E5859" s="3" t="n">
        <v>3.94175714285714</v>
      </c>
    </row>
    <row r="5860" customFormat="false" ht="13.5" hidden="false" customHeight="false" outlineLevel="0" collapsed="false">
      <c r="A5860" s="7" t="n">
        <v>37895.8249074074</v>
      </c>
      <c r="B5860" s="8"/>
      <c r="C5860" s="0" t="n">
        <f aca="false">ROUND((A5860-$A$2)*(24*3600),0)</f>
        <v>74872</v>
      </c>
      <c r="D5860" s="2" t="n">
        <v>0.44435</v>
      </c>
      <c r="E5860" s="3" t="n">
        <v>3.94175714285714</v>
      </c>
    </row>
    <row r="5861" customFormat="false" ht="13.5" hidden="false" customHeight="false" outlineLevel="0" collapsed="false">
      <c r="A5861" s="7" t="n">
        <v>37895.8249189815</v>
      </c>
      <c r="B5861" s="8"/>
      <c r="C5861" s="0" t="n">
        <f aca="false">ROUND((A5861-$A$2)*(24*3600),0)</f>
        <v>74873</v>
      </c>
      <c r="D5861" s="2" t="n">
        <v>0.44433</v>
      </c>
      <c r="E5861" s="3" t="n">
        <v>3.94175714285714</v>
      </c>
    </row>
    <row r="5862" customFormat="false" ht="13.5" hidden="false" customHeight="false" outlineLevel="0" collapsed="false">
      <c r="A5862" s="7" t="n">
        <v>37895.8249305556</v>
      </c>
      <c r="B5862" s="8"/>
      <c r="C5862" s="0" t="n">
        <f aca="false">ROUND((A5862-$A$2)*(24*3600),0)</f>
        <v>74874</v>
      </c>
      <c r="D5862" s="2" t="n">
        <v>0.44435</v>
      </c>
      <c r="E5862" s="3" t="n">
        <v>3.94175714285714</v>
      </c>
    </row>
    <row r="5863" customFormat="false" ht="13.5" hidden="false" customHeight="false" outlineLevel="0" collapsed="false">
      <c r="A5863" s="7" t="n">
        <v>37895.8249421296</v>
      </c>
      <c r="B5863" s="8"/>
      <c r="C5863" s="0" t="n">
        <f aca="false">ROUND((A5863-$A$2)*(24*3600),0)</f>
        <v>74875</v>
      </c>
      <c r="D5863" s="2" t="n">
        <v>0.44433</v>
      </c>
      <c r="E5863" s="3" t="n">
        <v>3.94175714285714</v>
      </c>
    </row>
    <row r="5864" customFormat="false" ht="13.5" hidden="false" customHeight="false" outlineLevel="0" collapsed="false">
      <c r="A5864" s="7" t="n">
        <v>37895.8249537037</v>
      </c>
      <c r="B5864" s="8"/>
      <c r="C5864" s="0" t="n">
        <f aca="false">ROUND((A5864-$A$2)*(24*3600),0)</f>
        <v>74876</v>
      </c>
      <c r="D5864" s="2" t="n">
        <v>0.44433</v>
      </c>
      <c r="E5864" s="3" t="n">
        <v>3.94175714285714</v>
      </c>
    </row>
    <row r="5865" customFormat="false" ht="13.5" hidden="false" customHeight="false" outlineLevel="0" collapsed="false">
      <c r="A5865" s="7" t="n">
        <v>37895.8249652778</v>
      </c>
      <c r="B5865" s="8"/>
      <c r="C5865" s="0" t="n">
        <f aca="false">ROUND((A5865-$A$2)*(24*3600),0)</f>
        <v>74877</v>
      </c>
      <c r="D5865" s="2" t="n">
        <v>0.44433</v>
      </c>
      <c r="E5865" s="3" t="n">
        <v>3.94175714285714</v>
      </c>
    </row>
    <row r="5866" customFormat="false" ht="13.5" hidden="false" customHeight="false" outlineLevel="0" collapsed="false">
      <c r="A5866" s="7" t="n">
        <v>37895.8249768519</v>
      </c>
      <c r="B5866" s="8"/>
      <c r="C5866" s="0" t="n">
        <f aca="false">ROUND((A5866-$A$2)*(24*3600),0)</f>
        <v>74878</v>
      </c>
      <c r="D5866" s="2" t="n">
        <v>0.44432</v>
      </c>
      <c r="E5866" s="3" t="n">
        <v>3.94175714285714</v>
      </c>
    </row>
    <row r="5867" customFormat="false" ht="13.5" hidden="false" customHeight="false" outlineLevel="0" collapsed="false">
      <c r="A5867" s="7" t="n">
        <v>37895.8249884259</v>
      </c>
      <c r="B5867" s="8"/>
      <c r="C5867" s="0" t="n">
        <f aca="false">ROUND((A5867-$A$2)*(24*3600),0)</f>
        <v>74879</v>
      </c>
      <c r="D5867" s="2" t="n">
        <v>0.44433</v>
      </c>
      <c r="E5867" s="3" t="n">
        <v>3.9673380952381</v>
      </c>
    </row>
    <row r="5868" customFormat="false" ht="13.5" hidden="false" customHeight="false" outlineLevel="0" collapsed="false">
      <c r="A5868" s="7" t="n">
        <v>37895.825</v>
      </c>
      <c r="B5868" s="8"/>
      <c r="C5868" s="0" t="n">
        <f aca="false">ROUND((A5868-$A$2)*(24*3600),0)</f>
        <v>74880</v>
      </c>
      <c r="D5868" s="2" t="n">
        <v>0.44435</v>
      </c>
      <c r="E5868" s="3" t="n">
        <v>3.9673380952381</v>
      </c>
    </row>
    <row r="5869" customFormat="false" ht="13.5" hidden="false" customHeight="false" outlineLevel="0" collapsed="false">
      <c r="A5869" s="7" t="n">
        <v>37895.8250115741</v>
      </c>
      <c r="B5869" s="8"/>
      <c r="C5869" s="0" t="n">
        <f aca="false">ROUND((A5869-$A$2)*(24*3600),0)</f>
        <v>74881</v>
      </c>
      <c r="D5869" s="2" t="n">
        <v>0.44433</v>
      </c>
      <c r="E5869" s="3" t="n">
        <v>3.9673380952381</v>
      </c>
    </row>
    <row r="5870" customFormat="false" ht="13.5" hidden="false" customHeight="false" outlineLevel="0" collapsed="false">
      <c r="A5870" s="7" t="n">
        <v>37895.8250231482</v>
      </c>
      <c r="B5870" s="8"/>
      <c r="C5870" s="0" t="n">
        <f aca="false">ROUND((A5870-$A$2)*(24*3600),0)</f>
        <v>74882</v>
      </c>
      <c r="D5870" s="2" t="n">
        <v>0.44432</v>
      </c>
      <c r="E5870" s="3" t="n">
        <v>3.9673380952381</v>
      </c>
    </row>
    <row r="5871" customFormat="false" ht="13.5" hidden="false" customHeight="false" outlineLevel="0" collapsed="false">
      <c r="A5871" s="7" t="n">
        <v>37895.8250347222</v>
      </c>
      <c r="B5871" s="8"/>
      <c r="C5871" s="0" t="n">
        <f aca="false">ROUND((A5871-$A$2)*(24*3600),0)</f>
        <v>74883</v>
      </c>
      <c r="D5871" s="2" t="n">
        <v>0.44433</v>
      </c>
      <c r="E5871" s="3" t="n">
        <v>3.9673380952381</v>
      </c>
    </row>
    <row r="5872" customFormat="false" ht="13.5" hidden="false" customHeight="false" outlineLevel="0" collapsed="false">
      <c r="A5872" s="7" t="n">
        <v>37895.8250462963</v>
      </c>
      <c r="B5872" s="8"/>
      <c r="C5872" s="0" t="n">
        <f aca="false">ROUND((A5872-$A$2)*(24*3600),0)</f>
        <v>74884</v>
      </c>
      <c r="D5872" s="2" t="n">
        <v>0.44433</v>
      </c>
      <c r="E5872" s="3" t="n">
        <v>3.9673380952381</v>
      </c>
    </row>
    <row r="5873" customFormat="false" ht="13.5" hidden="false" customHeight="false" outlineLevel="0" collapsed="false">
      <c r="A5873" s="7" t="n">
        <v>37895.8250578704</v>
      </c>
      <c r="B5873" s="8"/>
      <c r="C5873" s="0" t="n">
        <f aca="false">ROUND((A5873-$A$2)*(24*3600),0)</f>
        <v>74885</v>
      </c>
      <c r="D5873" s="2" t="n">
        <v>0.44433</v>
      </c>
      <c r="E5873" s="3" t="n">
        <v>3.9673380952381</v>
      </c>
    </row>
    <row r="5874" customFormat="false" ht="13.5" hidden="false" customHeight="false" outlineLevel="0" collapsed="false">
      <c r="A5874" s="7" t="n">
        <v>37895.8250694444</v>
      </c>
      <c r="B5874" s="8"/>
      <c r="C5874" s="0" t="n">
        <f aca="false">ROUND((A5874-$A$2)*(24*3600),0)</f>
        <v>74886</v>
      </c>
      <c r="D5874" s="2" t="n">
        <v>0.44433</v>
      </c>
      <c r="E5874" s="3" t="n">
        <v>3.9673380952381</v>
      </c>
    </row>
    <row r="5875" customFormat="false" ht="13.5" hidden="false" customHeight="false" outlineLevel="0" collapsed="false">
      <c r="A5875" s="7" t="n">
        <v>37895.8250810185</v>
      </c>
      <c r="B5875" s="8"/>
      <c r="C5875" s="0" t="n">
        <f aca="false">ROUND((A5875-$A$2)*(24*3600),0)</f>
        <v>74887</v>
      </c>
      <c r="D5875" s="2" t="n">
        <v>0.44433</v>
      </c>
      <c r="E5875" s="3" t="n">
        <v>3.9673380952381</v>
      </c>
    </row>
    <row r="5876" customFormat="false" ht="13.5" hidden="false" customHeight="false" outlineLevel="0" collapsed="false">
      <c r="A5876" s="7" t="n">
        <v>37895.8250925926</v>
      </c>
      <c r="B5876" s="8"/>
      <c r="C5876" s="0" t="n">
        <f aca="false">ROUND((A5876-$A$2)*(24*3600),0)</f>
        <v>74888</v>
      </c>
      <c r="D5876" s="2" t="n">
        <v>0.44433</v>
      </c>
      <c r="E5876" s="3" t="n">
        <v>3.9673380952381</v>
      </c>
    </row>
    <row r="5877" customFormat="false" ht="13.5" hidden="false" customHeight="false" outlineLevel="0" collapsed="false">
      <c r="A5877" s="7" t="n">
        <v>37895.8251041667</v>
      </c>
      <c r="B5877" s="8"/>
      <c r="C5877" s="0" t="n">
        <f aca="false">ROUND((A5877-$A$2)*(24*3600),0)</f>
        <v>74889</v>
      </c>
      <c r="D5877" s="2" t="n">
        <v>0.44432</v>
      </c>
      <c r="E5877" s="3" t="n">
        <v>3.9673380952381</v>
      </c>
    </row>
    <row r="5878" customFormat="false" ht="13.5" hidden="false" customHeight="false" outlineLevel="0" collapsed="false">
      <c r="A5878" s="7" t="n">
        <v>37895.8251157407</v>
      </c>
      <c r="B5878" s="8"/>
      <c r="C5878" s="0" t="n">
        <f aca="false">ROUND((A5878-$A$2)*(24*3600),0)</f>
        <v>74890</v>
      </c>
      <c r="D5878" s="2" t="n">
        <v>0.44431</v>
      </c>
      <c r="E5878" s="3" t="n">
        <v>3.9673380952381</v>
      </c>
    </row>
    <row r="5879" customFormat="false" ht="13.5" hidden="false" customHeight="false" outlineLevel="0" collapsed="false">
      <c r="A5879" s="7" t="n">
        <v>37895.8251273148</v>
      </c>
      <c r="B5879" s="8"/>
      <c r="C5879" s="0" t="n">
        <f aca="false">ROUND((A5879-$A$2)*(24*3600),0)</f>
        <v>74891</v>
      </c>
      <c r="D5879" s="2" t="n">
        <v>0.44431</v>
      </c>
      <c r="E5879" s="3" t="n">
        <v>3.9673380952381</v>
      </c>
    </row>
    <row r="5880" customFormat="false" ht="13.5" hidden="false" customHeight="false" outlineLevel="0" collapsed="false">
      <c r="A5880" s="7" t="n">
        <v>37895.8251388889</v>
      </c>
      <c r="B5880" s="8"/>
      <c r="C5880" s="0" t="n">
        <f aca="false">ROUND((A5880-$A$2)*(24*3600),0)</f>
        <v>74892</v>
      </c>
      <c r="D5880" s="2" t="n">
        <v>0.44432</v>
      </c>
      <c r="E5880" s="3" t="n">
        <v>3.9673380952381</v>
      </c>
    </row>
    <row r="5881" customFormat="false" ht="13.5" hidden="false" customHeight="false" outlineLevel="0" collapsed="false">
      <c r="A5881" s="7" t="n">
        <v>37895.825150463</v>
      </c>
      <c r="B5881" s="8"/>
      <c r="C5881" s="0" t="n">
        <f aca="false">ROUND((A5881-$A$2)*(24*3600),0)</f>
        <v>74893</v>
      </c>
      <c r="D5881" s="2" t="n">
        <v>0.44431</v>
      </c>
      <c r="E5881" s="3" t="n">
        <v>3.9673380952381</v>
      </c>
    </row>
    <row r="5882" customFormat="false" ht="13.5" hidden="false" customHeight="false" outlineLevel="0" collapsed="false">
      <c r="A5882" s="7" t="n">
        <v>37895.825162037</v>
      </c>
      <c r="B5882" s="8"/>
      <c r="C5882" s="0" t="n">
        <f aca="false">ROUND((A5882-$A$2)*(24*3600),0)</f>
        <v>74894</v>
      </c>
      <c r="D5882" s="2" t="n">
        <v>0.44431</v>
      </c>
      <c r="E5882" s="3" t="n">
        <v>3.9673380952381</v>
      </c>
    </row>
    <row r="5883" customFormat="false" ht="13.5" hidden="false" customHeight="false" outlineLevel="0" collapsed="false">
      <c r="A5883" s="7" t="n">
        <v>37895.8251736111</v>
      </c>
      <c r="B5883" s="8"/>
      <c r="C5883" s="0" t="n">
        <f aca="false">ROUND((A5883-$A$2)*(24*3600),0)</f>
        <v>74895</v>
      </c>
      <c r="D5883" s="2" t="n">
        <v>0.44431</v>
      </c>
      <c r="E5883" s="3" t="n">
        <v>3.9673380952381</v>
      </c>
    </row>
    <row r="5884" customFormat="false" ht="13.5" hidden="false" customHeight="false" outlineLevel="0" collapsed="false">
      <c r="A5884" s="7" t="n">
        <v>37895.8251851852</v>
      </c>
      <c r="B5884" s="8"/>
      <c r="C5884" s="0" t="n">
        <f aca="false">ROUND((A5884-$A$2)*(24*3600),0)</f>
        <v>74896</v>
      </c>
      <c r="D5884" s="2" t="n">
        <v>0.44432</v>
      </c>
      <c r="E5884" s="3" t="n">
        <v>3.9673380952381</v>
      </c>
    </row>
    <row r="5885" customFormat="false" ht="13.5" hidden="false" customHeight="false" outlineLevel="0" collapsed="false">
      <c r="A5885" s="7" t="n">
        <v>37895.8251967593</v>
      </c>
      <c r="B5885" s="8"/>
      <c r="C5885" s="0" t="n">
        <f aca="false">ROUND((A5885-$A$2)*(24*3600),0)</f>
        <v>74897</v>
      </c>
      <c r="D5885" s="2" t="n">
        <v>0.44431</v>
      </c>
      <c r="E5885" s="3" t="n">
        <v>3.9673380952381</v>
      </c>
    </row>
    <row r="5886" customFormat="false" ht="13.5" hidden="false" customHeight="false" outlineLevel="0" collapsed="false">
      <c r="A5886" s="7" t="n">
        <v>37895.8252083333</v>
      </c>
      <c r="B5886" s="8"/>
      <c r="C5886" s="0" t="n">
        <f aca="false">ROUND((A5886-$A$2)*(24*3600),0)</f>
        <v>74898</v>
      </c>
      <c r="D5886" s="2" t="n">
        <v>0.44431</v>
      </c>
      <c r="E5886" s="3" t="n">
        <v>3.9673380952381</v>
      </c>
    </row>
    <row r="5887" customFormat="false" ht="13.5" hidden="false" customHeight="false" outlineLevel="0" collapsed="false">
      <c r="A5887" s="7" t="n">
        <v>37895.8252199074</v>
      </c>
      <c r="B5887" s="8"/>
      <c r="C5887" s="0" t="n">
        <f aca="false">ROUND((A5887-$A$2)*(24*3600),0)</f>
        <v>74899</v>
      </c>
      <c r="D5887" s="2" t="n">
        <v>0.44431</v>
      </c>
      <c r="E5887" s="3" t="n">
        <v>3.9673380952381</v>
      </c>
    </row>
    <row r="5888" customFormat="false" ht="13.5" hidden="false" customHeight="false" outlineLevel="0" collapsed="false">
      <c r="A5888" s="7" t="n">
        <v>37895.8252314815</v>
      </c>
      <c r="B5888" s="8"/>
      <c r="C5888" s="0" t="n">
        <f aca="false">ROUND((A5888-$A$2)*(24*3600),0)</f>
        <v>74900</v>
      </c>
      <c r="D5888" s="2" t="n">
        <v>0.44432</v>
      </c>
      <c r="E5888" s="3" t="n">
        <v>3.9797</v>
      </c>
    </row>
    <row r="5889" customFormat="false" ht="13.5" hidden="false" customHeight="false" outlineLevel="0" collapsed="false">
      <c r="A5889" s="7" t="n">
        <v>37895.8252430556</v>
      </c>
      <c r="B5889" s="8"/>
      <c r="C5889" s="0" t="n">
        <f aca="false">ROUND((A5889-$A$2)*(24*3600),0)</f>
        <v>74901</v>
      </c>
      <c r="D5889" s="2" t="n">
        <v>0.44431</v>
      </c>
      <c r="E5889" s="3" t="n">
        <v>3.9797</v>
      </c>
    </row>
    <row r="5890" customFormat="false" ht="13.5" hidden="false" customHeight="false" outlineLevel="0" collapsed="false">
      <c r="A5890" s="7" t="n">
        <v>37895.8252546296</v>
      </c>
      <c r="B5890" s="8"/>
      <c r="C5890" s="0" t="n">
        <f aca="false">ROUND((A5890-$A$2)*(24*3600),0)</f>
        <v>74902</v>
      </c>
      <c r="D5890" s="2" t="n">
        <v>0.44431</v>
      </c>
      <c r="E5890" s="3" t="n">
        <v>3.9797</v>
      </c>
    </row>
    <row r="5891" customFormat="false" ht="13.5" hidden="false" customHeight="false" outlineLevel="0" collapsed="false">
      <c r="A5891" s="7" t="n">
        <v>37895.8252662037</v>
      </c>
      <c r="B5891" s="8"/>
      <c r="C5891" s="0" t="n">
        <f aca="false">ROUND((A5891-$A$2)*(24*3600),0)</f>
        <v>74903</v>
      </c>
      <c r="D5891" s="2" t="n">
        <v>0.4443</v>
      </c>
      <c r="E5891" s="3" t="n">
        <v>3.9797</v>
      </c>
    </row>
    <row r="5892" customFormat="false" ht="13.5" hidden="false" customHeight="false" outlineLevel="0" collapsed="false">
      <c r="A5892" s="7" t="n">
        <v>37895.8252777778</v>
      </c>
      <c r="B5892" s="8"/>
      <c r="C5892" s="0" t="n">
        <f aca="false">ROUND((A5892-$A$2)*(24*3600),0)</f>
        <v>74904</v>
      </c>
      <c r="D5892" s="2" t="n">
        <v>0.44431</v>
      </c>
      <c r="E5892" s="3" t="n">
        <v>3.9797</v>
      </c>
    </row>
    <row r="5893" customFormat="false" ht="13.5" hidden="false" customHeight="false" outlineLevel="0" collapsed="false">
      <c r="A5893" s="7" t="n">
        <v>37895.8252893519</v>
      </c>
      <c r="B5893" s="8"/>
      <c r="C5893" s="0" t="n">
        <f aca="false">ROUND((A5893-$A$2)*(24*3600),0)</f>
        <v>74905</v>
      </c>
      <c r="D5893" s="2" t="n">
        <v>0.4443</v>
      </c>
      <c r="E5893" s="3" t="n">
        <v>3.9797</v>
      </c>
    </row>
    <row r="5894" customFormat="false" ht="13.5" hidden="false" customHeight="false" outlineLevel="0" collapsed="false">
      <c r="A5894" s="7" t="n">
        <v>37895.8253009259</v>
      </c>
      <c r="B5894" s="8"/>
      <c r="C5894" s="0" t="n">
        <f aca="false">ROUND((A5894-$A$2)*(24*3600),0)</f>
        <v>74906</v>
      </c>
      <c r="D5894" s="2" t="n">
        <v>0.4443</v>
      </c>
      <c r="E5894" s="3" t="n">
        <v>3.9797</v>
      </c>
    </row>
    <row r="5895" customFormat="false" ht="13.5" hidden="false" customHeight="false" outlineLevel="0" collapsed="false">
      <c r="A5895" s="7" t="n">
        <v>37895.8253125</v>
      </c>
      <c r="B5895" s="8"/>
      <c r="C5895" s="0" t="n">
        <f aca="false">ROUND((A5895-$A$2)*(24*3600),0)</f>
        <v>74907</v>
      </c>
      <c r="D5895" s="2" t="n">
        <v>0.4443</v>
      </c>
      <c r="E5895" s="3" t="n">
        <v>3.9797</v>
      </c>
    </row>
    <row r="5896" customFormat="false" ht="13.5" hidden="false" customHeight="false" outlineLevel="0" collapsed="false">
      <c r="A5896" s="7" t="n">
        <v>37895.8253240741</v>
      </c>
      <c r="B5896" s="8"/>
      <c r="C5896" s="0" t="n">
        <f aca="false">ROUND((A5896-$A$2)*(24*3600),0)</f>
        <v>74908</v>
      </c>
      <c r="D5896" s="2" t="n">
        <v>0.4443</v>
      </c>
      <c r="E5896" s="3" t="n">
        <v>3.9797</v>
      </c>
    </row>
    <row r="5897" customFormat="false" ht="13.5" hidden="false" customHeight="false" outlineLevel="0" collapsed="false">
      <c r="A5897" s="7" t="n">
        <v>37895.8253356482</v>
      </c>
      <c r="B5897" s="8"/>
      <c r="C5897" s="0" t="n">
        <f aca="false">ROUND((A5897-$A$2)*(24*3600),0)</f>
        <v>74909</v>
      </c>
      <c r="D5897" s="2" t="n">
        <v>0.44429</v>
      </c>
      <c r="E5897" s="3" t="n">
        <v>3.9797</v>
      </c>
    </row>
    <row r="5898" customFormat="false" ht="13.5" hidden="false" customHeight="false" outlineLevel="0" collapsed="false">
      <c r="A5898" s="7" t="n">
        <v>37895.8253472222</v>
      </c>
      <c r="B5898" s="8"/>
      <c r="C5898" s="0" t="n">
        <f aca="false">ROUND((A5898-$A$2)*(24*3600),0)</f>
        <v>74910</v>
      </c>
      <c r="D5898" s="2" t="n">
        <v>0.4443</v>
      </c>
      <c r="E5898" s="3" t="n">
        <v>3.9797</v>
      </c>
    </row>
    <row r="5899" customFormat="false" ht="13.5" hidden="false" customHeight="false" outlineLevel="0" collapsed="false">
      <c r="A5899" s="7" t="n">
        <v>37895.8253587963</v>
      </c>
      <c r="B5899" s="8"/>
      <c r="C5899" s="0" t="n">
        <f aca="false">ROUND((A5899-$A$2)*(24*3600),0)</f>
        <v>74911</v>
      </c>
      <c r="D5899" s="2" t="n">
        <v>0.4443</v>
      </c>
      <c r="E5899" s="3" t="n">
        <v>3.9797</v>
      </c>
    </row>
    <row r="5900" customFormat="false" ht="13.5" hidden="false" customHeight="false" outlineLevel="0" collapsed="false">
      <c r="A5900" s="7" t="n">
        <v>37895.8253703704</v>
      </c>
      <c r="B5900" s="8"/>
      <c r="C5900" s="0" t="n">
        <f aca="false">ROUND((A5900-$A$2)*(24*3600),0)</f>
        <v>74912</v>
      </c>
      <c r="D5900" s="2" t="n">
        <v>0.4443</v>
      </c>
      <c r="E5900" s="3" t="n">
        <v>3.9797</v>
      </c>
    </row>
    <row r="5901" customFormat="false" ht="13.5" hidden="false" customHeight="false" outlineLevel="0" collapsed="false">
      <c r="A5901" s="7" t="n">
        <v>37895.8253935185</v>
      </c>
      <c r="B5901" s="8"/>
      <c r="C5901" s="0" t="n">
        <f aca="false">ROUND((A5901-$A$2)*(24*3600),0)</f>
        <v>74914</v>
      </c>
      <c r="D5901" s="2" t="n">
        <v>0.4443</v>
      </c>
      <c r="E5901" s="3" t="n">
        <v>3.9797</v>
      </c>
    </row>
    <row r="5902" customFormat="false" ht="13.5" hidden="false" customHeight="false" outlineLevel="0" collapsed="false">
      <c r="A5902" s="7" t="n">
        <v>37895.8254050926</v>
      </c>
      <c r="B5902" s="8"/>
      <c r="C5902" s="0" t="n">
        <f aca="false">ROUND((A5902-$A$2)*(24*3600),0)</f>
        <v>74915</v>
      </c>
      <c r="D5902" s="2" t="n">
        <v>0.44431</v>
      </c>
      <c r="E5902" s="3" t="n">
        <v>3.9797</v>
      </c>
    </row>
    <row r="5903" customFormat="false" ht="13.5" hidden="false" customHeight="false" outlineLevel="0" collapsed="false">
      <c r="A5903" s="7" t="n">
        <v>37895.8254166667</v>
      </c>
      <c r="B5903" s="8"/>
      <c r="C5903" s="0" t="n">
        <f aca="false">ROUND((A5903-$A$2)*(24*3600),0)</f>
        <v>74916</v>
      </c>
      <c r="D5903" s="2" t="n">
        <v>0.4443</v>
      </c>
      <c r="E5903" s="3" t="n">
        <v>3.9797</v>
      </c>
    </row>
    <row r="5904" customFormat="false" ht="13.5" hidden="false" customHeight="false" outlineLevel="0" collapsed="false">
      <c r="A5904" s="7" t="n">
        <v>37895.8254282407</v>
      </c>
      <c r="B5904" s="8"/>
      <c r="C5904" s="0" t="n">
        <f aca="false">ROUND((A5904-$A$2)*(24*3600),0)</f>
        <v>74917</v>
      </c>
      <c r="D5904" s="2" t="n">
        <v>0.44429</v>
      </c>
      <c r="E5904" s="3" t="n">
        <v>3.9797</v>
      </c>
    </row>
    <row r="5905" customFormat="false" ht="13.5" hidden="false" customHeight="false" outlineLevel="0" collapsed="false">
      <c r="A5905" s="7" t="n">
        <v>37895.8254398148</v>
      </c>
      <c r="B5905" s="8"/>
      <c r="C5905" s="0" t="n">
        <f aca="false">ROUND((A5905-$A$2)*(24*3600),0)</f>
        <v>74918</v>
      </c>
      <c r="D5905" s="2" t="n">
        <v>0.44429</v>
      </c>
      <c r="E5905" s="3" t="n">
        <v>3.9797</v>
      </c>
    </row>
    <row r="5906" customFormat="false" ht="13.5" hidden="false" customHeight="false" outlineLevel="0" collapsed="false">
      <c r="A5906" s="7" t="n">
        <v>37895.8254513889</v>
      </c>
      <c r="B5906" s="8"/>
      <c r="C5906" s="0" t="n">
        <f aca="false">ROUND((A5906-$A$2)*(24*3600),0)</f>
        <v>74919</v>
      </c>
      <c r="D5906" s="2" t="n">
        <v>0.44429</v>
      </c>
      <c r="E5906" s="3" t="n">
        <v>3.9797</v>
      </c>
    </row>
    <row r="5907" customFormat="false" ht="13.5" hidden="false" customHeight="false" outlineLevel="0" collapsed="false">
      <c r="A5907" s="7" t="n">
        <v>37895.825462963</v>
      </c>
      <c r="B5907" s="8"/>
      <c r="C5907" s="0" t="n">
        <f aca="false">ROUND((A5907-$A$2)*(24*3600),0)</f>
        <v>74920</v>
      </c>
      <c r="D5907" s="2" t="n">
        <v>0.44428</v>
      </c>
      <c r="E5907" s="3" t="n">
        <v>3.9797</v>
      </c>
    </row>
    <row r="5908" customFormat="false" ht="13.5" hidden="false" customHeight="false" outlineLevel="0" collapsed="false">
      <c r="A5908" s="7" t="n">
        <v>37895.825474537</v>
      </c>
      <c r="B5908" s="8"/>
      <c r="C5908" s="0" t="n">
        <f aca="false">ROUND((A5908-$A$2)*(24*3600),0)</f>
        <v>74921</v>
      </c>
      <c r="D5908" s="2" t="n">
        <v>0.44429</v>
      </c>
      <c r="E5908" s="3" t="n">
        <v>3.9797</v>
      </c>
    </row>
    <row r="5909" customFormat="false" ht="13.5" hidden="false" customHeight="false" outlineLevel="0" collapsed="false">
      <c r="A5909" s="7" t="n">
        <v>37895.8254861111</v>
      </c>
      <c r="B5909" s="8"/>
      <c r="C5909" s="0" t="n">
        <f aca="false">ROUND((A5909-$A$2)*(24*3600),0)</f>
        <v>74922</v>
      </c>
      <c r="D5909" s="2" t="n">
        <v>0.44429</v>
      </c>
      <c r="E5909" s="3" t="n">
        <v>3.99608095238095</v>
      </c>
    </row>
    <row r="5910" customFormat="false" ht="13.5" hidden="false" customHeight="false" outlineLevel="0" collapsed="false">
      <c r="A5910" s="7" t="n">
        <v>37895.8254976852</v>
      </c>
      <c r="B5910" s="8"/>
      <c r="C5910" s="0" t="n">
        <f aca="false">ROUND((A5910-$A$2)*(24*3600),0)</f>
        <v>74923</v>
      </c>
      <c r="D5910" s="2" t="n">
        <v>0.44429</v>
      </c>
      <c r="E5910" s="3" t="n">
        <v>3.99608095238095</v>
      </c>
    </row>
    <row r="5911" customFormat="false" ht="13.5" hidden="false" customHeight="false" outlineLevel="0" collapsed="false">
      <c r="A5911" s="7" t="n">
        <v>37895.8255092593</v>
      </c>
      <c r="B5911" s="8"/>
      <c r="C5911" s="0" t="n">
        <f aca="false">ROUND((A5911-$A$2)*(24*3600),0)</f>
        <v>74924</v>
      </c>
      <c r="D5911" s="2" t="n">
        <v>0.44428</v>
      </c>
      <c r="E5911" s="3" t="n">
        <v>3.99608095238095</v>
      </c>
    </row>
    <row r="5912" customFormat="false" ht="13.5" hidden="false" customHeight="false" outlineLevel="0" collapsed="false">
      <c r="A5912" s="7" t="n">
        <v>37895.8255208333</v>
      </c>
      <c r="B5912" s="8"/>
      <c r="C5912" s="0" t="n">
        <f aca="false">ROUND((A5912-$A$2)*(24*3600),0)</f>
        <v>74925</v>
      </c>
      <c r="D5912" s="2" t="n">
        <v>0.44429</v>
      </c>
      <c r="E5912" s="3" t="n">
        <v>3.99608095238095</v>
      </c>
    </row>
    <row r="5913" customFormat="false" ht="13.5" hidden="false" customHeight="false" outlineLevel="0" collapsed="false">
      <c r="A5913" s="7" t="n">
        <v>37895.8255324074</v>
      </c>
      <c r="B5913" s="8"/>
      <c r="C5913" s="0" t="n">
        <f aca="false">ROUND((A5913-$A$2)*(24*3600),0)</f>
        <v>74926</v>
      </c>
      <c r="D5913" s="2" t="n">
        <v>0.44426</v>
      </c>
      <c r="E5913" s="3" t="n">
        <v>3.99608095238095</v>
      </c>
    </row>
    <row r="5914" customFormat="false" ht="13.5" hidden="false" customHeight="false" outlineLevel="0" collapsed="false">
      <c r="A5914" s="7" t="n">
        <v>37895.8255439815</v>
      </c>
      <c r="B5914" s="8"/>
      <c r="C5914" s="0" t="n">
        <f aca="false">ROUND((A5914-$A$2)*(24*3600),0)</f>
        <v>74927</v>
      </c>
      <c r="D5914" s="2" t="n">
        <v>0.44426</v>
      </c>
      <c r="E5914" s="3" t="n">
        <v>3.99608095238095</v>
      </c>
    </row>
    <row r="5915" customFormat="false" ht="13.5" hidden="false" customHeight="false" outlineLevel="0" collapsed="false">
      <c r="A5915" s="7" t="n">
        <v>37895.8255555556</v>
      </c>
      <c r="B5915" s="8"/>
      <c r="C5915" s="0" t="n">
        <f aca="false">ROUND((A5915-$A$2)*(24*3600),0)</f>
        <v>74928</v>
      </c>
      <c r="D5915" s="2" t="n">
        <v>0.44428</v>
      </c>
      <c r="E5915" s="3" t="n">
        <v>3.99608095238095</v>
      </c>
    </row>
    <row r="5916" customFormat="false" ht="13.5" hidden="false" customHeight="false" outlineLevel="0" collapsed="false">
      <c r="A5916" s="7" t="n">
        <v>37895.8255671296</v>
      </c>
      <c r="B5916" s="8"/>
      <c r="C5916" s="0" t="n">
        <f aca="false">ROUND((A5916-$A$2)*(24*3600),0)</f>
        <v>74929</v>
      </c>
      <c r="D5916" s="2" t="n">
        <v>0.44428</v>
      </c>
      <c r="E5916" s="3" t="n">
        <v>3.99608095238095</v>
      </c>
    </row>
    <row r="5917" customFormat="false" ht="13.5" hidden="false" customHeight="false" outlineLevel="0" collapsed="false">
      <c r="A5917" s="7" t="n">
        <v>37895.8255787037</v>
      </c>
      <c r="B5917" s="8"/>
      <c r="C5917" s="0" t="n">
        <f aca="false">ROUND((A5917-$A$2)*(24*3600),0)</f>
        <v>74930</v>
      </c>
      <c r="D5917" s="2" t="n">
        <v>0.44426</v>
      </c>
      <c r="E5917" s="3" t="n">
        <v>3.99608095238095</v>
      </c>
    </row>
    <row r="5918" customFormat="false" ht="13.5" hidden="false" customHeight="false" outlineLevel="0" collapsed="false">
      <c r="A5918" s="7" t="n">
        <v>37895.8255902778</v>
      </c>
      <c r="B5918" s="8"/>
      <c r="C5918" s="0" t="n">
        <f aca="false">ROUND((A5918-$A$2)*(24*3600),0)</f>
        <v>74931</v>
      </c>
      <c r="D5918" s="2" t="n">
        <v>0.44428</v>
      </c>
      <c r="E5918" s="3" t="n">
        <v>3.99608095238095</v>
      </c>
    </row>
    <row r="5919" customFormat="false" ht="13.5" hidden="false" customHeight="false" outlineLevel="0" collapsed="false">
      <c r="A5919" s="7" t="n">
        <v>37895.8256018519</v>
      </c>
      <c r="B5919" s="8"/>
      <c r="C5919" s="0" t="n">
        <f aca="false">ROUND((A5919-$A$2)*(24*3600),0)</f>
        <v>74932</v>
      </c>
      <c r="D5919" s="2" t="n">
        <v>0.44426</v>
      </c>
      <c r="E5919" s="3" t="n">
        <v>3.99608095238095</v>
      </c>
    </row>
    <row r="5920" customFormat="false" ht="13.5" hidden="false" customHeight="false" outlineLevel="0" collapsed="false">
      <c r="A5920" s="7" t="n">
        <v>37895.8256134259</v>
      </c>
      <c r="B5920" s="8"/>
      <c r="C5920" s="0" t="n">
        <f aca="false">ROUND((A5920-$A$2)*(24*3600),0)</f>
        <v>74933</v>
      </c>
      <c r="D5920" s="2" t="n">
        <v>0.44426</v>
      </c>
      <c r="E5920" s="3" t="n">
        <v>3.99608095238095</v>
      </c>
    </row>
    <row r="5921" customFormat="false" ht="13.5" hidden="false" customHeight="false" outlineLevel="0" collapsed="false">
      <c r="A5921" s="7" t="n">
        <v>37895.825625</v>
      </c>
      <c r="B5921" s="8"/>
      <c r="C5921" s="0" t="n">
        <f aca="false">ROUND((A5921-$A$2)*(24*3600),0)</f>
        <v>74934</v>
      </c>
      <c r="D5921" s="2" t="n">
        <v>0.44426</v>
      </c>
      <c r="E5921" s="3" t="n">
        <v>3.99608095238095</v>
      </c>
    </row>
    <row r="5922" customFormat="false" ht="13.5" hidden="false" customHeight="false" outlineLevel="0" collapsed="false">
      <c r="A5922" s="7" t="n">
        <v>37895.8256365741</v>
      </c>
      <c r="B5922" s="8"/>
      <c r="C5922" s="0" t="n">
        <f aca="false">ROUND((A5922-$A$2)*(24*3600),0)</f>
        <v>74935</v>
      </c>
      <c r="D5922" s="2" t="n">
        <v>0.44428</v>
      </c>
      <c r="E5922" s="3" t="n">
        <v>3.99608095238095</v>
      </c>
    </row>
    <row r="5923" customFormat="false" ht="13.5" hidden="false" customHeight="false" outlineLevel="0" collapsed="false">
      <c r="A5923" s="7" t="n">
        <v>37895.8256481482</v>
      </c>
      <c r="B5923" s="8"/>
      <c r="C5923" s="0" t="n">
        <f aca="false">ROUND((A5923-$A$2)*(24*3600),0)</f>
        <v>74936</v>
      </c>
      <c r="D5923" s="2" t="n">
        <v>0.44426</v>
      </c>
      <c r="E5923" s="3" t="n">
        <v>3.99608095238095</v>
      </c>
    </row>
    <row r="5924" customFormat="false" ht="13.5" hidden="false" customHeight="false" outlineLevel="0" collapsed="false">
      <c r="A5924" s="7" t="n">
        <v>37895.8256597222</v>
      </c>
      <c r="B5924" s="8"/>
      <c r="C5924" s="0" t="n">
        <f aca="false">ROUND((A5924-$A$2)*(24*3600),0)</f>
        <v>74937</v>
      </c>
      <c r="D5924" s="2" t="n">
        <v>0.44426</v>
      </c>
      <c r="E5924" s="3" t="n">
        <v>3.99608095238095</v>
      </c>
    </row>
    <row r="5925" customFormat="false" ht="13.5" hidden="false" customHeight="false" outlineLevel="0" collapsed="false">
      <c r="A5925" s="7" t="n">
        <v>37895.8256712963</v>
      </c>
      <c r="B5925" s="8"/>
      <c r="C5925" s="0" t="n">
        <f aca="false">ROUND((A5925-$A$2)*(24*3600),0)</f>
        <v>74938</v>
      </c>
      <c r="D5925" s="2" t="n">
        <v>0.44425</v>
      </c>
      <c r="E5925" s="3" t="n">
        <v>3.99608095238095</v>
      </c>
    </row>
    <row r="5926" customFormat="false" ht="13.5" hidden="false" customHeight="false" outlineLevel="0" collapsed="false">
      <c r="A5926" s="7" t="n">
        <v>37895.8256828704</v>
      </c>
      <c r="B5926" s="8"/>
      <c r="C5926" s="0" t="n">
        <f aca="false">ROUND((A5926-$A$2)*(24*3600),0)</f>
        <v>74939</v>
      </c>
      <c r="D5926" s="2" t="n">
        <v>0.44426</v>
      </c>
      <c r="E5926" s="3" t="n">
        <v>3.99608095238095</v>
      </c>
    </row>
    <row r="5927" customFormat="false" ht="13.5" hidden="false" customHeight="false" outlineLevel="0" collapsed="false">
      <c r="A5927" s="7" t="n">
        <v>37895.8256944444</v>
      </c>
      <c r="B5927" s="8"/>
      <c r="C5927" s="0" t="n">
        <f aca="false">ROUND((A5927-$A$2)*(24*3600),0)</f>
        <v>74940</v>
      </c>
      <c r="D5927" s="2" t="n">
        <v>0.44425</v>
      </c>
      <c r="E5927" s="3" t="n">
        <v>3.99608095238095</v>
      </c>
    </row>
    <row r="5928" customFormat="false" ht="13.5" hidden="false" customHeight="false" outlineLevel="0" collapsed="false">
      <c r="A5928" s="7" t="n">
        <v>37895.8257060185</v>
      </c>
      <c r="B5928" s="8"/>
      <c r="C5928" s="0" t="n">
        <f aca="false">ROUND((A5928-$A$2)*(24*3600),0)</f>
        <v>74941</v>
      </c>
      <c r="D5928" s="2" t="n">
        <v>0.44428</v>
      </c>
      <c r="E5928" s="3" t="n">
        <v>3.99608095238095</v>
      </c>
    </row>
    <row r="5929" customFormat="false" ht="13.5" hidden="false" customHeight="false" outlineLevel="0" collapsed="false">
      <c r="A5929" s="7" t="n">
        <v>37895.8257175926</v>
      </c>
      <c r="B5929" s="8"/>
      <c r="C5929" s="0" t="n">
        <f aca="false">ROUND((A5929-$A$2)*(24*3600),0)</f>
        <v>74942</v>
      </c>
      <c r="D5929" s="2" t="n">
        <v>0.44426</v>
      </c>
      <c r="E5929" s="3" t="n">
        <v>3.99608095238095</v>
      </c>
    </row>
    <row r="5930" customFormat="false" ht="13.5" hidden="false" customHeight="false" outlineLevel="0" collapsed="false">
      <c r="A5930" s="7" t="n">
        <v>37895.8257291667</v>
      </c>
      <c r="B5930" s="8"/>
      <c r="C5930" s="0" t="n">
        <f aca="false">ROUND((A5930-$A$2)*(24*3600),0)</f>
        <v>74943</v>
      </c>
      <c r="D5930" s="2" t="n">
        <v>0.44426</v>
      </c>
      <c r="E5930" s="3" t="n">
        <v>3.9718619047619</v>
      </c>
    </row>
    <row r="5931" customFormat="false" ht="13.5" hidden="false" customHeight="false" outlineLevel="0" collapsed="false">
      <c r="A5931" s="7" t="n">
        <v>37895.8257407407</v>
      </c>
      <c r="B5931" s="8"/>
      <c r="C5931" s="0" t="n">
        <f aca="false">ROUND((A5931-$A$2)*(24*3600),0)</f>
        <v>74944</v>
      </c>
      <c r="D5931" s="2" t="n">
        <v>0.44425</v>
      </c>
      <c r="E5931" s="3" t="n">
        <v>3.9718619047619</v>
      </c>
    </row>
    <row r="5932" customFormat="false" ht="13.5" hidden="false" customHeight="false" outlineLevel="0" collapsed="false">
      <c r="A5932" s="7" t="n">
        <v>37895.8257523148</v>
      </c>
      <c r="B5932" s="8"/>
      <c r="C5932" s="0" t="n">
        <f aca="false">ROUND((A5932-$A$2)*(24*3600),0)</f>
        <v>74945</v>
      </c>
      <c r="D5932" s="2" t="n">
        <v>0.44425</v>
      </c>
      <c r="E5932" s="3" t="n">
        <v>3.9718619047619</v>
      </c>
    </row>
    <row r="5933" customFormat="false" ht="13.5" hidden="false" customHeight="false" outlineLevel="0" collapsed="false">
      <c r="A5933" s="7" t="n">
        <v>37895.825775463</v>
      </c>
      <c r="B5933" s="8"/>
      <c r="C5933" s="0" t="n">
        <f aca="false">ROUND((A5933-$A$2)*(24*3600),0)</f>
        <v>74947</v>
      </c>
      <c r="D5933" s="2" t="n">
        <v>0.44425</v>
      </c>
      <c r="E5933" s="3" t="n">
        <v>3.9718619047619</v>
      </c>
    </row>
    <row r="5934" customFormat="false" ht="13.5" hidden="false" customHeight="false" outlineLevel="0" collapsed="false">
      <c r="A5934" s="7" t="n">
        <v>37895.825787037</v>
      </c>
      <c r="B5934" s="8"/>
      <c r="C5934" s="0" t="n">
        <f aca="false">ROUND((A5934-$A$2)*(24*3600),0)</f>
        <v>74948</v>
      </c>
      <c r="D5934" s="2" t="n">
        <v>0.44425</v>
      </c>
      <c r="E5934" s="3" t="n">
        <v>3.9718619047619</v>
      </c>
    </row>
    <row r="5935" customFormat="false" ht="13.5" hidden="false" customHeight="false" outlineLevel="0" collapsed="false">
      <c r="A5935" s="7" t="n">
        <v>37895.8257986111</v>
      </c>
      <c r="B5935" s="8"/>
      <c r="C5935" s="0" t="n">
        <f aca="false">ROUND((A5935-$A$2)*(24*3600),0)</f>
        <v>74949</v>
      </c>
      <c r="D5935" s="2" t="n">
        <v>0.44425</v>
      </c>
      <c r="E5935" s="3" t="n">
        <v>3.9718619047619</v>
      </c>
    </row>
    <row r="5936" customFormat="false" ht="13.5" hidden="false" customHeight="false" outlineLevel="0" collapsed="false">
      <c r="A5936" s="7" t="n">
        <v>37895.8258101852</v>
      </c>
      <c r="B5936" s="8"/>
      <c r="C5936" s="0" t="n">
        <f aca="false">ROUND((A5936-$A$2)*(24*3600),0)</f>
        <v>74950</v>
      </c>
      <c r="D5936" s="2" t="n">
        <v>0.44425</v>
      </c>
      <c r="E5936" s="3" t="n">
        <v>3.9718619047619</v>
      </c>
    </row>
    <row r="5937" customFormat="false" ht="13.5" hidden="false" customHeight="false" outlineLevel="0" collapsed="false">
      <c r="A5937" s="7" t="n">
        <v>37895.8258217593</v>
      </c>
      <c r="B5937" s="8"/>
      <c r="C5937" s="0" t="n">
        <f aca="false">ROUND((A5937-$A$2)*(24*3600),0)</f>
        <v>74951</v>
      </c>
      <c r="D5937" s="2" t="n">
        <v>0.44424</v>
      </c>
      <c r="E5937" s="3" t="n">
        <v>3.9718619047619</v>
      </c>
    </row>
    <row r="5938" customFormat="false" ht="13.5" hidden="false" customHeight="false" outlineLevel="0" collapsed="false">
      <c r="A5938" s="7" t="n">
        <v>37895.8258333333</v>
      </c>
      <c r="B5938" s="8"/>
      <c r="C5938" s="0" t="n">
        <f aca="false">ROUND((A5938-$A$2)*(24*3600),0)</f>
        <v>74952</v>
      </c>
      <c r="D5938" s="2" t="n">
        <v>0.44424</v>
      </c>
      <c r="E5938" s="3" t="n">
        <v>3.9718619047619</v>
      </c>
    </row>
    <row r="5939" customFormat="false" ht="13.5" hidden="false" customHeight="false" outlineLevel="0" collapsed="false">
      <c r="A5939" s="7" t="n">
        <v>37895.8258449074</v>
      </c>
      <c r="B5939" s="8"/>
      <c r="C5939" s="0" t="n">
        <f aca="false">ROUND((A5939-$A$2)*(24*3600),0)</f>
        <v>74953</v>
      </c>
      <c r="D5939" s="2" t="n">
        <v>0.44425</v>
      </c>
      <c r="E5939" s="3" t="n">
        <v>3.9718619047619</v>
      </c>
    </row>
    <row r="5940" customFormat="false" ht="13.5" hidden="false" customHeight="false" outlineLevel="0" collapsed="false">
      <c r="A5940" s="7" t="n">
        <v>37895.8258564815</v>
      </c>
      <c r="B5940" s="8"/>
      <c r="C5940" s="0" t="n">
        <f aca="false">ROUND((A5940-$A$2)*(24*3600),0)</f>
        <v>74954</v>
      </c>
      <c r="D5940" s="2" t="n">
        <v>0.44425</v>
      </c>
      <c r="E5940" s="3" t="n">
        <v>3.9718619047619</v>
      </c>
    </row>
    <row r="5941" customFormat="false" ht="13.5" hidden="false" customHeight="false" outlineLevel="0" collapsed="false">
      <c r="A5941" s="7" t="n">
        <v>37895.8258680556</v>
      </c>
      <c r="B5941" s="8"/>
      <c r="C5941" s="0" t="n">
        <f aca="false">ROUND((A5941-$A$2)*(24*3600),0)</f>
        <v>74955</v>
      </c>
      <c r="D5941" s="2" t="n">
        <v>0.44424</v>
      </c>
      <c r="E5941" s="3" t="n">
        <v>3.9718619047619</v>
      </c>
    </row>
    <row r="5942" customFormat="false" ht="13.5" hidden="false" customHeight="false" outlineLevel="0" collapsed="false">
      <c r="A5942" s="7" t="n">
        <v>37895.8258796296</v>
      </c>
      <c r="B5942" s="8"/>
      <c r="C5942" s="0" t="n">
        <f aca="false">ROUND((A5942-$A$2)*(24*3600),0)</f>
        <v>74956</v>
      </c>
      <c r="D5942" s="2" t="n">
        <v>0.44424</v>
      </c>
      <c r="E5942" s="3" t="n">
        <v>3.9718619047619</v>
      </c>
    </row>
    <row r="5943" customFormat="false" ht="13.5" hidden="false" customHeight="false" outlineLevel="0" collapsed="false">
      <c r="A5943" s="7" t="n">
        <v>37895.8258912037</v>
      </c>
      <c r="B5943" s="8"/>
      <c r="C5943" s="0" t="n">
        <f aca="false">ROUND((A5943-$A$2)*(24*3600),0)</f>
        <v>74957</v>
      </c>
      <c r="D5943" s="2" t="n">
        <v>0.44423</v>
      </c>
      <c r="E5943" s="3" t="n">
        <v>3.9718619047619</v>
      </c>
    </row>
    <row r="5944" customFormat="false" ht="13.5" hidden="false" customHeight="false" outlineLevel="0" collapsed="false">
      <c r="A5944" s="7" t="n">
        <v>37895.8259027778</v>
      </c>
      <c r="B5944" s="8"/>
      <c r="C5944" s="0" t="n">
        <f aca="false">ROUND((A5944-$A$2)*(24*3600),0)</f>
        <v>74958</v>
      </c>
      <c r="D5944" s="2" t="n">
        <v>0.44424</v>
      </c>
      <c r="E5944" s="3" t="n">
        <v>3.9718619047619</v>
      </c>
    </row>
    <row r="5945" customFormat="false" ht="13.5" hidden="false" customHeight="false" outlineLevel="0" collapsed="false">
      <c r="A5945" s="7" t="n">
        <v>37895.8259143519</v>
      </c>
      <c r="B5945" s="8"/>
      <c r="C5945" s="0" t="n">
        <f aca="false">ROUND((A5945-$A$2)*(24*3600),0)</f>
        <v>74959</v>
      </c>
      <c r="D5945" s="2" t="n">
        <v>0.44423</v>
      </c>
      <c r="E5945" s="3" t="n">
        <v>3.9718619047619</v>
      </c>
    </row>
    <row r="5946" customFormat="false" ht="13.5" hidden="false" customHeight="false" outlineLevel="0" collapsed="false">
      <c r="A5946" s="7" t="n">
        <v>37895.8259259259</v>
      </c>
      <c r="B5946" s="8"/>
      <c r="C5946" s="0" t="n">
        <f aca="false">ROUND((A5946-$A$2)*(24*3600),0)</f>
        <v>74960</v>
      </c>
      <c r="D5946" s="2" t="n">
        <v>0.44424</v>
      </c>
      <c r="E5946" s="3" t="n">
        <v>3.9718619047619</v>
      </c>
    </row>
    <row r="5947" customFormat="false" ht="13.5" hidden="false" customHeight="false" outlineLevel="0" collapsed="false">
      <c r="A5947" s="7" t="n">
        <v>37895.8259375</v>
      </c>
      <c r="B5947" s="8"/>
      <c r="C5947" s="0" t="n">
        <f aca="false">ROUND((A5947-$A$2)*(24*3600),0)</f>
        <v>74961</v>
      </c>
      <c r="D5947" s="2" t="n">
        <v>0.44424</v>
      </c>
      <c r="E5947" s="3" t="n">
        <v>3.9718619047619</v>
      </c>
    </row>
    <row r="5948" customFormat="false" ht="13.5" hidden="false" customHeight="false" outlineLevel="0" collapsed="false">
      <c r="A5948" s="7" t="n">
        <v>37895.8259490741</v>
      </c>
      <c r="B5948" s="8"/>
      <c r="C5948" s="0" t="n">
        <f aca="false">ROUND((A5948-$A$2)*(24*3600),0)</f>
        <v>74962</v>
      </c>
      <c r="D5948" s="2" t="n">
        <v>0.44424</v>
      </c>
      <c r="E5948" s="3" t="n">
        <v>3.9718619047619</v>
      </c>
    </row>
    <row r="5949" customFormat="false" ht="13.5" hidden="false" customHeight="false" outlineLevel="0" collapsed="false">
      <c r="A5949" s="7" t="n">
        <v>37895.8259606482</v>
      </c>
      <c r="B5949" s="8"/>
      <c r="C5949" s="0" t="n">
        <f aca="false">ROUND((A5949-$A$2)*(24*3600),0)</f>
        <v>74963</v>
      </c>
      <c r="D5949" s="2" t="n">
        <v>0.44424</v>
      </c>
      <c r="E5949" s="3" t="n">
        <v>3.9718619047619</v>
      </c>
    </row>
    <row r="5950" customFormat="false" ht="13.5" hidden="false" customHeight="false" outlineLevel="0" collapsed="false">
      <c r="A5950" s="7" t="n">
        <v>37895.8259722222</v>
      </c>
      <c r="B5950" s="8"/>
      <c r="C5950" s="0" t="n">
        <f aca="false">ROUND((A5950-$A$2)*(24*3600),0)</f>
        <v>74964</v>
      </c>
      <c r="D5950" s="2" t="n">
        <v>0.44424</v>
      </c>
      <c r="E5950" s="3" t="n">
        <v>3.9718619047619</v>
      </c>
    </row>
    <row r="5951" customFormat="false" ht="13.5" hidden="false" customHeight="false" outlineLevel="0" collapsed="false">
      <c r="A5951" s="7" t="n">
        <v>37895.8259837963</v>
      </c>
      <c r="B5951" s="8"/>
      <c r="C5951" s="0" t="n">
        <f aca="false">ROUND((A5951-$A$2)*(24*3600),0)</f>
        <v>74965</v>
      </c>
      <c r="D5951" s="2" t="n">
        <v>0.44424</v>
      </c>
      <c r="E5951" s="3" t="n">
        <v>3.98637142857143</v>
      </c>
    </row>
    <row r="5952" customFormat="false" ht="13.5" hidden="false" customHeight="false" outlineLevel="0" collapsed="false">
      <c r="A5952" s="7" t="n">
        <v>37895.8259953704</v>
      </c>
      <c r="B5952" s="8"/>
      <c r="C5952" s="0" t="n">
        <f aca="false">ROUND((A5952-$A$2)*(24*3600),0)</f>
        <v>74966</v>
      </c>
      <c r="D5952" s="2" t="n">
        <v>0.44422</v>
      </c>
      <c r="E5952" s="3" t="n">
        <v>3.98637142857143</v>
      </c>
    </row>
    <row r="5953" customFormat="false" ht="13.5" hidden="false" customHeight="false" outlineLevel="0" collapsed="false">
      <c r="A5953" s="7" t="n">
        <v>37895.8260069444</v>
      </c>
      <c r="B5953" s="8"/>
      <c r="C5953" s="0" t="n">
        <f aca="false">ROUND((A5953-$A$2)*(24*3600),0)</f>
        <v>74967</v>
      </c>
      <c r="D5953" s="2" t="n">
        <v>0.44422</v>
      </c>
      <c r="E5953" s="3" t="n">
        <v>3.98637142857143</v>
      </c>
    </row>
    <row r="5954" customFormat="false" ht="13.5" hidden="false" customHeight="false" outlineLevel="0" collapsed="false">
      <c r="A5954" s="7" t="n">
        <v>37895.8260185185</v>
      </c>
      <c r="B5954" s="8"/>
      <c r="C5954" s="0" t="n">
        <f aca="false">ROUND((A5954-$A$2)*(24*3600),0)</f>
        <v>74968</v>
      </c>
      <c r="D5954" s="2" t="n">
        <v>0.44423</v>
      </c>
      <c r="E5954" s="3" t="n">
        <v>3.98637142857143</v>
      </c>
    </row>
    <row r="5955" customFormat="false" ht="13.5" hidden="false" customHeight="false" outlineLevel="0" collapsed="false">
      <c r="A5955" s="7" t="n">
        <v>37895.8260300926</v>
      </c>
      <c r="B5955" s="8"/>
      <c r="C5955" s="0" t="n">
        <f aca="false">ROUND((A5955-$A$2)*(24*3600),0)</f>
        <v>74969</v>
      </c>
      <c r="D5955" s="2" t="n">
        <v>0.44424</v>
      </c>
      <c r="E5955" s="3" t="n">
        <v>3.98637142857143</v>
      </c>
    </row>
    <row r="5956" customFormat="false" ht="13.5" hidden="false" customHeight="false" outlineLevel="0" collapsed="false">
      <c r="A5956" s="7" t="n">
        <v>37895.8260416667</v>
      </c>
      <c r="B5956" s="8"/>
      <c r="C5956" s="0" t="n">
        <f aca="false">ROUND((A5956-$A$2)*(24*3600),0)</f>
        <v>74970</v>
      </c>
      <c r="D5956" s="2" t="n">
        <v>0.44423</v>
      </c>
      <c r="E5956" s="3" t="n">
        <v>3.98637142857143</v>
      </c>
    </row>
    <row r="5957" customFormat="false" ht="13.5" hidden="false" customHeight="false" outlineLevel="0" collapsed="false">
      <c r="A5957" s="7" t="n">
        <v>37895.8260532407</v>
      </c>
      <c r="B5957" s="8"/>
      <c r="C5957" s="0" t="n">
        <f aca="false">ROUND((A5957-$A$2)*(24*3600),0)</f>
        <v>74971</v>
      </c>
      <c r="D5957" s="2" t="n">
        <v>0.44423</v>
      </c>
      <c r="E5957" s="3" t="n">
        <v>3.98637142857143</v>
      </c>
    </row>
    <row r="5958" customFormat="false" ht="13.5" hidden="false" customHeight="false" outlineLevel="0" collapsed="false">
      <c r="A5958" s="7" t="n">
        <v>37895.8260648148</v>
      </c>
      <c r="B5958" s="8"/>
      <c r="C5958" s="0" t="n">
        <f aca="false">ROUND((A5958-$A$2)*(24*3600),0)</f>
        <v>74972</v>
      </c>
      <c r="D5958" s="2" t="n">
        <v>0.44422</v>
      </c>
      <c r="E5958" s="3" t="n">
        <v>3.98637142857143</v>
      </c>
    </row>
    <row r="5959" customFormat="false" ht="13.5" hidden="false" customHeight="false" outlineLevel="0" collapsed="false">
      <c r="A5959" s="7" t="n">
        <v>37895.8260763889</v>
      </c>
      <c r="B5959" s="8"/>
      <c r="C5959" s="0" t="n">
        <f aca="false">ROUND((A5959-$A$2)*(24*3600),0)</f>
        <v>74973</v>
      </c>
      <c r="D5959" s="2" t="n">
        <v>0.44422</v>
      </c>
      <c r="E5959" s="3" t="n">
        <v>3.98637142857143</v>
      </c>
    </row>
    <row r="5960" customFormat="false" ht="13.5" hidden="false" customHeight="false" outlineLevel="0" collapsed="false">
      <c r="A5960" s="7" t="n">
        <v>37895.826087963</v>
      </c>
      <c r="B5960" s="8"/>
      <c r="C5960" s="0" t="n">
        <f aca="false">ROUND((A5960-$A$2)*(24*3600),0)</f>
        <v>74974</v>
      </c>
      <c r="D5960" s="2" t="n">
        <v>0.44423</v>
      </c>
      <c r="E5960" s="3" t="n">
        <v>3.98637142857143</v>
      </c>
    </row>
    <row r="5961" customFormat="false" ht="13.5" hidden="false" customHeight="false" outlineLevel="0" collapsed="false">
      <c r="A5961" s="7" t="n">
        <v>37895.826099537</v>
      </c>
      <c r="B5961" s="8"/>
      <c r="C5961" s="0" t="n">
        <f aca="false">ROUND((A5961-$A$2)*(24*3600),0)</f>
        <v>74975</v>
      </c>
      <c r="D5961" s="2" t="n">
        <v>0.44423</v>
      </c>
      <c r="E5961" s="3" t="n">
        <v>3.98637142857143</v>
      </c>
    </row>
    <row r="5962" customFormat="false" ht="13.5" hidden="false" customHeight="false" outlineLevel="0" collapsed="false">
      <c r="A5962" s="7" t="n">
        <v>37895.8261111111</v>
      </c>
      <c r="B5962" s="8"/>
      <c r="C5962" s="0" t="n">
        <f aca="false">ROUND((A5962-$A$2)*(24*3600),0)</f>
        <v>74976</v>
      </c>
      <c r="D5962" s="2" t="n">
        <v>0.44422</v>
      </c>
      <c r="E5962" s="3" t="n">
        <v>3.98637142857143</v>
      </c>
    </row>
    <row r="5963" customFormat="false" ht="13.5" hidden="false" customHeight="false" outlineLevel="0" collapsed="false">
      <c r="A5963" s="7" t="n">
        <v>37895.8261226852</v>
      </c>
      <c r="B5963" s="8"/>
      <c r="C5963" s="0" t="n">
        <f aca="false">ROUND((A5963-$A$2)*(24*3600),0)</f>
        <v>74977</v>
      </c>
      <c r="D5963" s="2" t="n">
        <v>0.44422</v>
      </c>
      <c r="E5963" s="3" t="n">
        <v>3.98637142857143</v>
      </c>
    </row>
    <row r="5964" customFormat="false" ht="13.5" hidden="false" customHeight="false" outlineLevel="0" collapsed="false">
      <c r="A5964" s="7" t="n">
        <v>37895.8261342593</v>
      </c>
      <c r="B5964" s="8"/>
      <c r="C5964" s="0" t="n">
        <f aca="false">ROUND((A5964-$A$2)*(24*3600),0)</f>
        <v>74978</v>
      </c>
      <c r="D5964" s="2" t="n">
        <v>0.44423</v>
      </c>
      <c r="E5964" s="3" t="n">
        <v>3.98637142857143</v>
      </c>
    </row>
    <row r="5965" customFormat="false" ht="13.5" hidden="false" customHeight="false" outlineLevel="0" collapsed="false">
      <c r="A5965" s="7" t="n">
        <v>37895.8261458333</v>
      </c>
      <c r="B5965" s="8"/>
      <c r="C5965" s="0" t="n">
        <f aca="false">ROUND((A5965-$A$2)*(24*3600),0)</f>
        <v>74979</v>
      </c>
      <c r="D5965" s="2" t="n">
        <v>0.44422</v>
      </c>
      <c r="E5965" s="3" t="n">
        <v>3.98637142857143</v>
      </c>
    </row>
    <row r="5966" customFormat="false" ht="13.5" hidden="false" customHeight="false" outlineLevel="0" collapsed="false">
      <c r="A5966" s="7" t="n">
        <v>37895.8261574074</v>
      </c>
      <c r="B5966" s="8"/>
      <c r="C5966" s="0" t="n">
        <f aca="false">ROUND((A5966-$A$2)*(24*3600),0)</f>
        <v>74980</v>
      </c>
      <c r="D5966" s="2" t="n">
        <v>0.44422</v>
      </c>
      <c r="E5966" s="3" t="n">
        <v>3.98637142857143</v>
      </c>
    </row>
    <row r="5967" customFormat="false" ht="13.5" hidden="false" customHeight="false" outlineLevel="0" collapsed="false">
      <c r="A5967" s="7" t="n">
        <v>37895.8261689815</v>
      </c>
      <c r="B5967" s="8"/>
      <c r="C5967" s="0" t="n">
        <f aca="false">ROUND((A5967-$A$2)*(24*3600),0)</f>
        <v>74981</v>
      </c>
      <c r="D5967" s="2" t="n">
        <v>0.44421</v>
      </c>
      <c r="E5967" s="3" t="n">
        <v>3.98637142857143</v>
      </c>
    </row>
    <row r="5968" customFormat="false" ht="13.5" hidden="false" customHeight="false" outlineLevel="0" collapsed="false">
      <c r="A5968" s="7" t="n">
        <v>37895.8261805556</v>
      </c>
      <c r="B5968" s="8"/>
      <c r="C5968" s="0" t="n">
        <f aca="false">ROUND((A5968-$A$2)*(24*3600),0)</f>
        <v>74982</v>
      </c>
      <c r="D5968" s="2" t="n">
        <v>0.44422</v>
      </c>
      <c r="E5968" s="3" t="n">
        <v>3.98637142857143</v>
      </c>
    </row>
    <row r="5969" customFormat="false" ht="13.5" hidden="false" customHeight="false" outlineLevel="0" collapsed="false">
      <c r="A5969" s="7" t="n">
        <v>37895.8261921296</v>
      </c>
      <c r="B5969" s="8"/>
      <c r="C5969" s="0" t="n">
        <f aca="false">ROUND((A5969-$A$2)*(24*3600),0)</f>
        <v>74983</v>
      </c>
      <c r="D5969" s="2" t="n">
        <v>0.44422</v>
      </c>
      <c r="E5969" s="3" t="n">
        <v>3.98637142857143</v>
      </c>
    </row>
    <row r="5970" customFormat="false" ht="13.5" hidden="false" customHeight="false" outlineLevel="0" collapsed="false">
      <c r="A5970" s="7" t="n">
        <v>37895.8262037037</v>
      </c>
      <c r="B5970" s="8"/>
      <c r="C5970" s="0" t="n">
        <f aca="false">ROUND((A5970-$A$2)*(24*3600),0)</f>
        <v>74984</v>
      </c>
      <c r="D5970" s="2" t="n">
        <v>0.44421</v>
      </c>
      <c r="E5970" s="3" t="n">
        <v>3.98637142857143</v>
      </c>
    </row>
    <row r="5971" customFormat="false" ht="13.5" hidden="false" customHeight="false" outlineLevel="0" collapsed="false">
      <c r="A5971" s="7" t="n">
        <v>37895.8262152778</v>
      </c>
      <c r="B5971" s="8"/>
      <c r="C5971" s="0" t="n">
        <f aca="false">ROUND((A5971-$A$2)*(24*3600),0)</f>
        <v>74985</v>
      </c>
      <c r="D5971" s="2" t="n">
        <v>0.44422</v>
      </c>
      <c r="E5971" s="3" t="n">
        <v>3.98637142857143</v>
      </c>
    </row>
    <row r="5972" customFormat="false" ht="13.5" hidden="false" customHeight="false" outlineLevel="0" collapsed="false">
      <c r="A5972" s="7" t="n">
        <v>37895.8262268519</v>
      </c>
      <c r="B5972" s="8"/>
      <c r="C5972" s="0" t="n">
        <f aca="false">ROUND((A5972-$A$2)*(24*3600),0)</f>
        <v>74986</v>
      </c>
      <c r="D5972" s="2" t="n">
        <v>0.44421</v>
      </c>
      <c r="E5972" s="3" t="n">
        <v>3.95528571428571</v>
      </c>
    </row>
    <row r="5973" customFormat="false" ht="13.5" hidden="false" customHeight="false" outlineLevel="0" collapsed="false">
      <c r="A5973" s="7" t="n">
        <v>37895.8262384259</v>
      </c>
      <c r="B5973" s="8"/>
      <c r="C5973" s="0" t="n">
        <f aca="false">ROUND((A5973-$A$2)*(24*3600),0)</f>
        <v>74987</v>
      </c>
      <c r="D5973" s="2" t="n">
        <v>0.44422</v>
      </c>
      <c r="E5973" s="3" t="n">
        <v>3.95528571428571</v>
      </c>
    </row>
    <row r="5974" customFormat="false" ht="13.5" hidden="false" customHeight="false" outlineLevel="0" collapsed="false">
      <c r="A5974" s="7" t="n">
        <v>37895.82625</v>
      </c>
      <c r="B5974" s="8"/>
      <c r="C5974" s="0" t="n">
        <f aca="false">ROUND((A5974-$A$2)*(24*3600),0)</f>
        <v>74988</v>
      </c>
      <c r="D5974" s="2" t="n">
        <v>0.44421</v>
      </c>
      <c r="E5974" s="3" t="n">
        <v>3.95528571428571</v>
      </c>
    </row>
    <row r="5975" customFormat="false" ht="13.5" hidden="false" customHeight="false" outlineLevel="0" collapsed="false">
      <c r="A5975" s="7" t="n">
        <v>37895.8262615741</v>
      </c>
      <c r="B5975" s="8"/>
      <c r="C5975" s="0" t="n">
        <f aca="false">ROUND((A5975-$A$2)*(24*3600),0)</f>
        <v>74989</v>
      </c>
      <c r="D5975" s="2" t="n">
        <v>0.44421</v>
      </c>
      <c r="E5975" s="3" t="n">
        <v>3.95528571428571</v>
      </c>
    </row>
    <row r="5976" customFormat="false" ht="13.5" hidden="false" customHeight="false" outlineLevel="0" collapsed="false">
      <c r="A5976" s="7" t="n">
        <v>37895.8262731481</v>
      </c>
      <c r="B5976" s="8"/>
      <c r="C5976" s="0" t="n">
        <f aca="false">ROUND((A5976-$A$2)*(24*3600),0)</f>
        <v>74990</v>
      </c>
      <c r="D5976" s="2" t="n">
        <v>0.44421</v>
      </c>
      <c r="E5976" s="3" t="n">
        <v>3.95528571428571</v>
      </c>
    </row>
    <row r="5977" customFormat="false" ht="13.5" hidden="false" customHeight="false" outlineLevel="0" collapsed="false">
      <c r="A5977" s="7" t="n">
        <v>37895.8262847222</v>
      </c>
      <c r="B5977" s="8"/>
      <c r="C5977" s="0" t="n">
        <f aca="false">ROUND((A5977-$A$2)*(24*3600),0)</f>
        <v>74991</v>
      </c>
      <c r="D5977" s="2" t="n">
        <v>0.44421</v>
      </c>
      <c r="E5977" s="3" t="n">
        <v>3.95528571428571</v>
      </c>
    </row>
    <row r="5978" customFormat="false" ht="13.5" hidden="false" customHeight="false" outlineLevel="0" collapsed="false">
      <c r="A5978" s="7" t="n">
        <v>37895.8262962963</v>
      </c>
      <c r="B5978" s="8"/>
      <c r="C5978" s="0" t="n">
        <f aca="false">ROUND((A5978-$A$2)*(24*3600),0)</f>
        <v>74992</v>
      </c>
      <c r="D5978" s="2" t="n">
        <v>0.44421</v>
      </c>
      <c r="E5978" s="3" t="n">
        <v>3.95528571428571</v>
      </c>
    </row>
    <row r="5979" customFormat="false" ht="13.5" hidden="false" customHeight="false" outlineLevel="0" collapsed="false">
      <c r="A5979" s="7" t="n">
        <v>37895.8263078704</v>
      </c>
      <c r="B5979" s="8"/>
      <c r="C5979" s="0" t="n">
        <f aca="false">ROUND((A5979-$A$2)*(24*3600),0)</f>
        <v>74993</v>
      </c>
      <c r="D5979" s="2" t="n">
        <v>0.44422</v>
      </c>
      <c r="E5979" s="3" t="n">
        <v>3.95528571428571</v>
      </c>
    </row>
    <row r="5980" customFormat="false" ht="13.5" hidden="false" customHeight="false" outlineLevel="0" collapsed="false">
      <c r="A5980" s="7" t="n">
        <v>37895.8263194444</v>
      </c>
      <c r="B5980" s="8"/>
      <c r="C5980" s="0" t="n">
        <f aca="false">ROUND((A5980-$A$2)*(24*3600),0)</f>
        <v>74994</v>
      </c>
      <c r="D5980" s="2" t="n">
        <v>0.44419</v>
      </c>
      <c r="E5980" s="3" t="n">
        <v>3.95528571428571</v>
      </c>
    </row>
    <row r="5981" customFormat="false" ht="13.5" hidden="false" customHeight="false" outlineLevel="0" collapsed="false">
      <c r="A5981" s="7" t="n">
        <v>37895.8263310185</v>
      </c>
      <c r="B5981" s="8"/>
      <c r="C5981" s="0" t="n">
        <f aca="false">ROUND((A5981-$A$2)*(24*3600),0)</f>
        <v>74995</v>
      </c>
      <c r="D5981" s="2" t="n">
        <v>0.44422</v>
      </c>
      <c r="E5981" s="3" t="n">
        <v>3.95528571428571</v>
      </c>
    </row>
    <row r="5982" customFormat="false" ht="13.5" hidden="false" customHeight="false" outlineLevel="0" collapsed="false">
      <c r="A5982" s="7" t="n">
        <v>37895.8263425926</v>
      </c>
      <c r="B5982" s="8"/>
      <c r="C5982" s="0" t="n">
        <f aca="false">ROUND((A5982-$A$2)*(24*3600),0)</f>
        <v>74996</v>
      </c>
      <c r="D5982" s="2" t="n">
        <v>0.44419</v>
      </c>
      <c r="E5982" s="3" t="n">
        <v>3.95528571428571</v>
      </c>
    </row>
    <row r="5983" customFormat="false" ht="13.5" hidden="false" customHeight="false" outlineLevel="0" collapsed="false">
      <c r="A5983" s="7" t="n">
        <v>37895.8263541667</v>
      </c>
      <c r="B5983" s="8"/>
      <c r="C5983" s="0" t="n">
        <f aca="false">ROUND((A5983-$A$2)*(24*3600),0)</f>
        <v>74997</v>
      </c>
      <c r="D5983" s="2" t="n">
        <v>0.44419</v>
      </c>
      <c r="E5983" s="3" t="n">
        <v>3.95528571428571</v>
      </c>
    </row>
    <row r="5984" customFormat="false" ht="13.5" hidden="false" customHeight="false" outlineLevel="0" collapsed="false">
      <c r="A5984" s="7" t="n">
        <v>37895.8263657407</v>
      </c>
      <c r="B5984" s="8"/>
      <c r="C5984" s="0" t="n">
        <f aca="false">ROUND((A5984-$A$2)*(24*3600),0)</f>
        <v>74998</v>
      </c>
      <c r="D5984" s="2" t="n">
        <v>0.44421</v>
      </c>
      <c r="E5984" s="3" t="n">
        <v>3.95528571428571</v>
      </c>
    </row>
    <row r="5985" customFormat="false" ht="13.5" hidden="false" customHeight="false" outlineLevel="0" collapsed="false">
      <c r="A5985" s="7" t="n">
        <v>37895.8263773148</v>
      </c>
      <c r="B5985" s="8"/>
      <c r="C5985" s="0" t="n">
        <f aca="false">ROUND((A5985-$A$2)*(24*3600),0)</f>
        <v>74999</v>
      </c>
      <c r="D5985" s="2" t="n">
        <v>0.44421</v>
      </c>
      <c r="E5985" s="3" t="n">
        <v>3.95528571428571</v>
      </c>
    </row>
    <row r="5986" customFormat="false" ht="13.5" hidden="false" customHeight="false" outlineLevel="0" collapsed="false">
      <c r="A5986" s="7" t="n">
        <v>37895.8263888889</v>
      </c>
      <c r="B5986" s="8"/>
      <c r="C5986" s="0" t="n">
        <f aca="false">ROUND((A5986-$A$2)*(24*3600),0)</f>
        <v>75000</v>
      </c>
      <c r="D5986" s="2" t="n">
        <v>0.44419</v>
      </c>
      <c r="E5986" s="3" t="n">
        <v>3.95528571428571</v>
      </c>
    </row>
    <row r="5987" customFormat="false" ht="13.5" hidden="false" customHeight="false" outlineLevel="0" collapsed="false">
      <c r="A5987" s="7" t="n">
        <v>37895.826400463</v>
      </c>
      <c r="B5987" s="8"/>
      <c r="C5987" s="0" t="n">
        <f aca="false">ROUND((A5987-$A$2)*(24*3600),0)</f>
        <v>75001</v>
      </c>
      <c r="D5987" s="2" t="n">
        <v>0.44421</v>
      </c>
      <c r="E5987" s="3" t="n">
        <v>3.95528571428571</v>
      </c>
    </row>
    <row r="5988" customFormat="false" ht="13.5" hidden="false" customHeight="false" outlineLevel="0" collapsed="false">
      <c r="A5988" s="7" t="n">
        <v>37895.826412037</v>
      </c>
      <c r="B5988" s="8"/>
      <c r="C5988" s="0" t="n">
        <f aca="false">ROUND((A5988-$A$2)*(24*3600),0)</f>
        <v>75002</v>
      </c>
      <c r="D5988" s="2" t="n">
        <v>0.44418</v>
      </c>
      <c r="E5988" s="3" t="n">
        <v>3.95528571428571</v>
      </c>
    </row>
    <row r="5989" customFormat="false" ht="13.5" hidden="false" customHeight="false" outlineLevel="0" collapsed="false">
      <c r="A5989" s="7" t="n">
        <v>37895.8264236111</v>
      </c>
      <c r="B5989" s="8"/>
      <c r="C5989" s="0" t="n">
        <f aca="false">ROUND((A5989-$A$2)*(24*3600),0)</f>
        <v>75003</v>
      </c>
      <c r="D5989" s="2" t="n">
        <v>0.44421</v>
      </c>
      <c r="E5989" s="3" t="n">
        <v>3.95528571428571</v>
      </c>
    </row>
    <row r="5990" customFormat="false" ht="13.5" hidden="false" customHeight="false" outlineLevel="0" collapsed="false">
      <c r="A5990" s="7" t="n">
        <v>37895.8264351852</v>
      </c>
      <c r="B5990" s="8"/>
      <c r="C5990" s="0" t="n">
        <f aca="false">ROUND((A5990-$A$2)*(24*3600),0)</f>
        <v>75004</v>
      </c>
      <c r="D5990" s="2" t="n">
        <v>0.44421</v>
      </c>
      <c r="E5990" s="3" t="n">
        <v>3.95528571428571</v>
      </c>
    </row>
    <row r="5991" customFormat="false" ht="13.5" hidden="false" customHeight="false" outlineLevel="0" collapsed="false">
      <c r="A5991" s="7" t="n">
        <v>37895.8264467593</v>
      </c>
      <c r="B5991" s="8"/>
      <c r="C5991" s="0" t="n">
        <f aca="false">ROUND((A5991-$A$2)*(24*3600),0)</f>
        <v>75005</v>
      </c>
      <c r="D5991" s="2" t="n">
        <v>0.44419</v>
      </c>
      <c r="E5991" s="3" t="n">
        <v>3.95528571428571</v>
      </c>
    </row>
    <row r="5992" customFormat="false" ht="13.5" hidden="false" customHeight="false" outlineLevel="0" collapsed="false">
      <c r="A5992" s="7" t="n">
        <v>37895.8264583333</v>
      </c>
      <c r="B5992" s="8"/>
      <c r="C5992" s="0" t="n">
        <f aca="false">ROUND((A5992-$A$2)*(24*3600),0)</f>
        <v>75006</v>
      </c>
      <c r="D5992" s="2" t="n">
        <v>0.44418</v>
      </c>
      <c r="E5992" s="3" t="n">
        <v>3.95528571428571</v>
      </c>
    </row>
    <row r="5993" customFormat="false" ht="13.5" hidden="false" customHeight="false" outlineLevel="0" collapsed="false">
      <c r="A5993" s="7" t="n">
        <v>37895.8264699074</v>
      </c>
      <c r="B5993" s="8"/>
      <c r="C5993" s="0" t="n">
        <f aca="false">ROUND((A5993-$A$2)*(24*3600),0)</f>
        <v>75007</v>
      </c>
      <c r="D5993" s="2" t="n">
        <v>0.44419</v>
      </c>
      <c r="E5993" s="3" t="n">
        <v>4.02080952380952</v>
      </c>
    </row>
    <row r="5994" customFormat="false" ht="13.5" hidden="false" customHeight="false" outlineLevel="0" collapsed="false">
      <c r="A5994" s="7" t="n">
        <v>37895.8264814815</v>
      </c>
      <c r="B5994" s="8"/>
      <c r="C5994" s="0" t="n">
        <f aca="false">ROUND((A5994-$A$2)*(24*3600),0)</f>
        <v>75008</v>
      </c>
      <c r="D5994" s="2" t="n">
        <v>0.44419</v>
      </c>
      <c r="E5994" s="3" t="n">
        <v>4.02080952380952</v>
      </c>
    </row>
    <row r="5995" customFormat="false" ht="13.5" hidden="false" customHeight="false" outlineLevel="0" collapsed="false">
      <c r="A5995" s="7" t="n">
        <v>37895.8264930556</v>
      </c>
      <c r="B5995" s="8"/>
      <c r="C5995" s="0" t="n">
        <f aca="false">ROUND((A5995-$A$2)*(24*3600),0)</f>
        <v>75009</v>
      </c>
      <c r="D5995" s="2" t="n">
        <v>0.44419</v>
      </c>
      <c r="E5995" s="3" t="n">
        <v>4.02080952380952</v>
      </c>
    </row>
    <row r="5996" customFormat="false" ht="13.5" hidden="false" customHeight="false" outlineLevel="0" collapsed="false">
      <c r="A5996" s="7" t="n">
        <v>37895.8265046296</v>
      </c>
      <c r="B5996" s="8"/>
      <c r="C5996" s="0" t="n">
        <f aca="false">ROUND((A5996-$A$2)*(24*3600),0)</f>
        <v>75010</v>
      </c>
      <c r="D5996" s="2" t="n">
        <v>0.44419</v>
      </c>
      <c r="E5996" s="3" t="n">
        <v>4.02080952380952</v>
      </c>
    </row>
    <row r="5997" customFormat="false" ht="13.5" hidden="false" customHeight="false" outlineLevel="0" collapsed="false">
      <c r="A5997" s="7" t="n">
        <v>37895.8265162037</v>
      </c>
      <c r="B5997" s="8"/>
      <c r="C5997" s="0" t="n">
        <f aca="false">ROUND((A5997-$A$2)*(24*3600),0)</f>
        <v>75011</v>
      </c>
      <c r="D5997" s="2" t="n">
        <v>0.44418</v>
      </c>
      <c r="E5997" s="3" t="n">
        <v>4.02080952380952</v>
      </c>
    </row>
    <row r="5998" customFormat="false" ht="13.5" hidden="false" customHeight="false" outlineLevel="0" collapsed="false">
      <c r="A5998" s="7" t="n">
        <v>37895.8265277778</v>
      </c>
      <c r="B5998" s="8"/>
      <c r="C5998" s="0" t="n">
        <f aca="false">ROUND((A5998-$A$2)*(24*3600),0)</f>
        <v>75012</v>
      </c>
      <c r="D5998" s="2" t="n">
        <v>0.44419</v>
      </c>
      <c r="E5998" s="3" t="n">
        <v>4.02080952380952</v>
      </c>
    </row>
    <row r="5999" customFormat="false" ht="13.5" hidden="false" customHeight="false" outlineLevel="0" collapsed="false">
      <c r="A5999" s="7" t="n">
        <v>37895.8265393519</v>
      </c>
      <c r="B5999" s="8"/>
      <c r="C5999" s="0" t="n">
        <f aca="false">ROUND((A5999-$A$2)*(24*3600),0)</f>
        <v>75013</v>
      </c>
      <c r="D5999" s="2" t="n">
        <v>0.44419</v>
      </c>
      <c r="E5999" s="3" t="n">
        <v>4.02080952380952</v>
      </c>
    </row>
    <row r="6000" customFormat="false" ht="13.5" hidden="false" customHeight="false" outlineLevel="0" collapsed="false">
      <c r="A6000" s="7" t="n">
        <v>37895.8265509259</v>
      </c>
      <c r="B6000" s="8"/>
      <c r="C6000" s="0" t="n">
        <f aca="false">ROUND((A6000-$A$2)*(24*3600),0)</f>
        <v>75014</v>
      </c>
      <c r="D6000" s="2" t="n">
        <v>0.44419</v>
      </c>
      <c r="E6000" s="3" t="n">
        <v>4.02080952380952</v>
      </c>
    </row>
    <row r="6001" customFormat="false" ht="13.5" hidden="false" customHeight="false" outlineLevel="0" collapsed="false">
      <c r="A6001" s="7" t="n">
        <v>37895.8265625</v>
      </c>
      <c r="B6001" s="8"/>
      <c r="C6001" s="0" t="n">
        <f aca="false">ROUND((A6001-$A$2)*(24*3600),0)</f>
        <v>75015</v>
      </c>
      <c r="D6001" s="2" t="n">
        <v>0.44417</v>
      </c>
      <c r="E6001" s="3" t="n">
        <v>4.02080952380952</v>
      </c>
    </row>
    <row r="6002" customFormat="false" ht="13.5" hidden="false" customHeight="false" outlineLevel="0" collapsed="false">
      <c r="A6002" s="7" t="n">
        <v>37895.8265740741</v>
      </c>
      <c r="B6002" s="8"/>
      <c r="C6002" s="0" t="n">
        <f aca="false">ROUND((A6002-$A$2)*(24*3600),0)</f>
        <v>75016</v>
      </c>
      <c r="D6002" s="2" t="n">
        <v>0.44419</v>
      </c>
      <c r="E6002" s="3" t="n">
        <v>4.02080952380952</v>
      </c>
    </row>
    <row r="6003" customFormat="false" ht="13.5" hidden="false" customHeight="false" outlineLevel="0" collapsed="false">
      <c r="A6003" s="7" t="n">
        <v>37895.8265856481</v>
      </c>
      <c r="B6003" s="8"/>
      <c r="C6003" s="0" t="n">
        <f aca="false">ROUND((A6003-$A$2)*(24*3600),0)</f>
        <v>75017</v>
      </c>
      <c r="D6003" s="2" t="n">
        <v>0.44419</v>
      </c>
      <c r="E6003" s="3" t="n">
        <v>4.02080952380952</v>
      </c>
    </row>
    <row r="6004" customFormat="false" ht="13.5" hidden="false" customHeight="false" outlineLevel="0" collapsed="false">
      <c r="A6004" s="7" t="n">
        <v>37895.8265972222</v>
      </c>
      <c r="B6004" s="8"/>
      <c r="C6004" s="0" t="n">
        <f aca="false">ROUND((A6004-$A$2)*(24*3600),0)</f>
        <v>75018</v>
      </c>
      <c r="D6004" s="2" t="n">
        <v>0.44417</v>
      </c>
      <c r="E6004" s="3" t="n">
        <v>4.02080952380952</v>
      </c>
    </row>
    <row r="6005" customFormat="false" ht="13.5" hidden="false" customHeight="false" outlineLevel="0" collapsed="false">
      <c r="A6005" s="7" t="n">
        <v>37895.8266087963</v>
      </c>
      <c r="B6005" s="8"/>
      <c r="C6005" s="0" t="n">
        <f aca="false">ROUND((A6005-$A$2)*(24*3600),0)</f>
        <v>75019</v>
      </c>
      <c r="D6005" s="2" t="n">
        <v>0.44417</v>
      </c>
      <c r="E6005" s="3" t="n">
        <v>4.02080952380952</v>
      </c>
    </row>
    <row r="6006" customFormat="false" ht="13.5" hidden="false" customHeight="false" outlineLevel="0" collapsed="false">
      <c r="A6006" s="7" t="n">
        <v>37895.8266203704</v>
      </c>
      <c r="B6006" s="8"/>
      <c r="C6006" s="0" t="n">
        <f aca="false">ROUND((A6006-$A$2)*(24*3600),0)</f>
        <v>75020</v>
      </c>
      <c r="D6006" s="2" t="n">
        <v>0.44419</v>
      </c>
      <c r="E6006" s="3" t="n">
        <v>4.02080952380952</v>
      </c>
    </row>
    <row r="6007" customFormat="false" ht="13.5" hidden="false" customHeight="false" outlineLevel="0" collapsed="false">
      <c r="A6007" s="7" t="n">
        <v>37895.8266319444</v>
      </c>
      <c r="B6007" s="8"/>
      <c r="C6007" s="0" t="n">
        <f aca="false">ROUND((A6007-$A$2)*(24*3600),0)</f>
        <v>75021</v>
      </c>
      <c r="D6007" s="2" t="n">
        <v>0.44419</v>
      </c>
      <c r="E6007" s="3" t="n">
        <v>4.02080952380952</v>
      </c>
    </row>
    <row r="6008" customFormat="false" ht="13.5" hidden="false" customHeight="false" outlineLevel="0" collapsed="false">
      <c r="A6008" s="7" t="n">
        <v>37895.8266435185</v>
      </c>
      <c r="B6008" s="8"/>
      <c r="C6008" s="0" t="n">
        <f aca="false">ROUND((A6008-$A$2)*(24*3600),0)</f>
        <v>75022</v>
      </c>
      <c r="D6008" s="2" t="n">
        <v>0.44416</v>
      </c>
      <c r="E6008" s="3" t="n">
        <v>4.02080952380952</v>
      </c>
    </row>
    <row r="6009" customFormat="false" ht="13.5" hidden="false" customHeight="false" outlineLevel="0" collapsed="false">
      <c r="A6009" s="7" t="n">
        <v>37895.8266550926</v>
      </c>
      <c r="B6009" s="8"/>
      <c r="C6009" s="0" t="n">
        <f aca="false">ROUND((A6009-$A$2)*(24*3600),0)</f>
        <v>75023</v>
      </c>
      <c r="D6009" s="2" t="n">
        <v>0.44417</v>
      </c>
      <c r="E6009" s="3" t="n">
        <v>4.02080952380952</v>
      </c>
    </row>
    <row r="6010" customFormat="false" ht="13.5" hidden="false" customHeight="false" outlineLevel="0" collapsed="false">
      <c r="A6010" s="7" t="n">
        <v>37895.8266666667</v>
      </c>
      <c r="B6010" s="8"/>
      <c r="C6010" s="0" t="n">
        <f aca="false">ROUND((A6010-$A$2)*(24*3600),0)</f>
        <v>75024</v>
      </c>
      <c r="D6010" s="2" t="n">
        <v>0.44418</v>
      </c>
      <c r="E6010" s="3" t="n">
        <v>4.02080952380952</v>
      </c>
    </row>
    <row r="6011" customFormat="false" ht="13.5" hidden="false" customHeight="false" outlineLevel="0" collapsed="false">
      <c r="A6011" s="7" t="n">
        <v>37895.8266782407</v>
      </c>
      <c r="B6011" s="8"/>
      <c r="C6011" s="0" t="n">
        <f aca="false">ROUND((A6011-$A$2)*(24*3600),0)</f>
        <v>75025</v>
      </c>
      <c r="D6011" s="2" t="n">
        <v>0.44417</v>
      </c>
      <c r="E6011" s="3" t="n">
        <v>4.02080952380952</v>
      </c>
    </row>
    <row r="6012" customFormat="false" ht="13.5" hidden="false" customHeight="false" outlineLevel="0" collapsed="false">
      <c r="A6012" s="7" t="n">
        <v>37895.8266898148</v>
      </c>
      <c r="B6012" s="8"/>
      <c r="C6012" s="0" t="n">
        <f aca="false">ROUND((A6012-$A$2)*(24*3600),0)</f>
        <v>75026</v>
      </c>
      <c r="D6012" s="2" t="n">
        <v>0.44418</v>
      </c>
      <c r="E6012" s="3" t="n">
        <v>4.02080952380952</v>
      </c>
    </row>
    <row r="6013" customFormat="false" ht="13.5" hidden="false" customHeight="false" outlineLevel="0" collapsed="false">
      <c r="A6013" s="7" t="n">
        <v>37895.8267013889</v>
      </c>
      <c r="B6013" s="8"/>
      <c r="C6013" s="0" t="n">
        <f aca="false">ROUND((A6013-$A$2)*(24*3600),0)</f>
        <v>75027</v>
      </c>
      <c r="D6013" s="2" t="n">
        <v>0.44416</v>
      </c>
      <c r="E6013" s="3" t="n">
        <v>4.02080952380952</v>
      </c>
    </row>
    <row r="6014" customFormat="false" ht="13.5" hidden="false" customHeight="false" outlineLevel="0" collapsed="false">
      <c r="A6014" s="7" t="n">
        <v>37895.826712963</v>
      </c>
      <c r="B6014" s="8"/>
      <c r="C6014" s="0" t="n">
        <f aca="false">ROUND((A6014-$A$2)*(24*3600),0)</f>
        <v>75028</v>
      </c>
      <c r="D6014" s="2" t="n">
        <v>0.44417</v>
      </c>
      <c r="E6014" s="3" t="n">
        <v>3.94877142857143</v>
      </c>
    </row>
    <row r="6015" customFormat="false" ht="13.5" hidden="false" customHeight="false" outlineLevel="0" collapsed="false">
      <c r="A6015" s="7" t="n">
        <v>37895.826724537</v>
      </c>
      <c r="B6015" s="8"/>
      <c r="C6015" s="0" t="n">
        <f aca="false">ROUND((A6015-$A$2)*(24*3600),0)</f>
        <v>75029</v>
      </c>
      <c r="D6015" s="2" t="n">
        <v>0.44417</v>
      </c>
      <c r="E6015" s="3" t="n">
        <v>3.94877142857143</v>
      </c>
    </row>
    <row r="6016" customFormat="false" ht="13.5" hidden="false" customHeight="false" outlineLevel="0" collapsed="false">
      <c r="A6016" s="7" t="n">
        <v>37895.8267361111</v>
      </c>
      <c r="B6016" s="8"/>
      <c r="C6016" s="0" t="n">
        <f aca="false">ROUND((A6016-$A$2)*(24*3600),0)</f>
        <v>75030</v>
      </c>
      <c r="D6016" s="2" t="n">
        <v>0.44417</v>
      </c>
      <c r="E6016" s="3" t="n">
        <v>3.94877142857143</v>
      </c>
    </row>
    <row r="6017" customFormat="false" ht="13.5" hidden="false" customHeight="false" outlineLevel="0" collapsed="false">
      <c r="A6017" s="7" t="n">
        <v>37895.8267476852</v>
      </c>
      <c r="B6017" s="8"/>
      <c r="C6017" s="0" t="n">
        <f aca="false">ROUND((A6017-$A$2)*(24*3600),0)</f>
        <v>75031</v>
      </c>
      <c r="D6017" s="2" t="n">
        <v>0.44417</v>
      </c>
      <c r="E6017" s="3" t="n">
        <v>3.94877142857143</v>
      </c>
    </row>
    <row r="6018" customFormat="false" ht="13.5" hidden="false" customHeight="false" outlineLevel="0" collapsed="false">
      <c r="A6018" s="7" t="n">
        <v>37895.8267592593</v>
      </c>
      <c r="B6018" s="8"/>
      <c r="C6018" s="0" t="n">
        <f aca="false">ROUND((A6018-$A$2)*(24*3600),0)</f>
        <v>75032</v>
      </c>
      <c r="D6018" s="2" t="n">
        <v>0.44416</v>
      </c>
      <c r="E6018" s="3" t="n">
        <v>3.94877142857143</v>
      </c>
    </row>
    <row r="6019" customFormat="false" ht="13.5" hidden="false" customHeight="false" outlineLevel="0" collapsed="false">
      <c r="A6019" s="7" t="n">
        <v>37895.8267708333</v>
      </c>
      <c r="B6019" s="8"/>
      <c r="C6019" s="0" t="n">
        <f aca="false">ROUND((A6019-$A$2)*(24*3600),0)</f>
        <v>75033</v>
      </c>
      <c r="D6019" s="2" t="n">
        <v>0.44417</v>
      </c>
      <c r="E6019" s="3" t="n">
        <v>3.94877142857143</v>
      </c>
    </row>
    <row r="6020" customFormat="false" ht="13.5" hidden="false" customHeight="false" outlineLevel="0" collapsed="false">
      <c r="A6020" s="7" t="n">
        <v>37895.8267824074</v>
      </c>
      <c r="B6020" s="8"/>
      <c r="C6020" s="0" t="n">
        <f aca="false">ROUND((A6020-$A$2)*(24*3600),0)</f>
        <v>75034</v>
      </c>
      <c r="D6020" s="2" t="n">
        <v>0.44416</v>
      </c>
      <c r="E6020" s="3" t="n">
        <v>3.94877142857143</v>
      </c>
    </row>
    <row r="6021" customFormat="false" ht="13.5" hidden="false" customHeight="false" outlineLevel="0" collapsed="false">
      <c r="A6021" s="7" t="n">
        <v>37895.8267939815</v>
      </c>
      <c r="B6021" s="8"/>
      <c r="C6021" s="0" t="n">
        <f aca="false">ROUND((A6021-$A$2)*(24*3600),0)</f>
        <v>75035</v>
      </c>
      <c r="D6021" s="2" t="n">
        <v>0.44417</v>
      </c>
      <c r="E6021" s="3" t="n">
        <v>3.94877142857143</v>
      </c>
    </row>
    <row r="6022" customFormat="false" ht="13.5" hidden="false" customHeight="false" outlineLevel="0" collapsed="false">
      <c r="A6022" s="7" t="n">
        <v>37895.8268055556</v>
      </c>
      <c r="B6022" s="8"/>
      <c r="C6022" s="0" t="n">
        <f aca="false">ROUND((A6022-$A$2)*(24*3600),0)</f>
        <v>75036</v>
      </c>
      <c r="D6022" s="2" t="n">
        <v>0.44417</v>
      </c>
      <c r="E6022" s="3" t="n">
        <v>3.94877142857143</v>
      </c>
    </row>
    <row r="6023" customFormat="false" ht="13.5" hidden="false" customHeight="false" outlineLevel="0" collapsed="false">
      <c r="A6023" s="7" t="n">
        <v>37895.8268171296</v>
      </c>
      <c r="B6023" s="8"/>
      <c r="C6023" s="0" t="n">
        <f aca="false">ROUND((A6023-$A$2)*(24*3600),0)</f>
        <v>75037</v>
      </c>
      <c r="D6023" s="2" t="n">
        <v>0.44416</v>
      </c>
      <c r="E6023" s="3" t="n">
        <v>3.94877142857143</v>
      </c>
    </row>
    <row r="6024" customFormat="false" ht="13.5" hidden="false" customHeight="false" outlineLevel="0" collapsed="false">
      <c r="A6024" s="7" t="n">
        <v>37895.8268287037</v>
      </c>
      <c r="B6024" s="8"/>
      <c r="C6024" s="0" t="n">
        <f aca="false">ROUND((A6024-$A$2)*(24*3600),0)</f>
        <v>75038</v>
      </c>
      <c r="D6024" s="2" t="n">
        <v>0.44417</v>
      </c>
      <c r="E6024" s="3" t="n">
        <v>3.94877142857143</v>
      </c>
    </row>
    <row r="6025" customFormat="false" ht="13.5" hidden="false" customHeight="false" outlineLevel="0" collapsed="false">
      <c r="A6025" s="7" t="n">
        <v>37895.8268402778</v>
      </c>
      <c r="B6025" s="8"/>
      <c r="C6025" s="0" t="n">
        <f aca="false">ROUND((A6025-$A$2)*(24*3600),0)</f>
        <v>75039</v>
      </c>
      <c r="D6025" s="2" t="n">
        <v>0.44416</v>
      </c>
      <c r="E6025" s="3" t="n">
        <v>3.94877142857143</v>
      </c>
    </row>
    <row r="6026" customFormat="false" ht="13.5" hidden="false" customHeight="false" outlineLevel="0" collapsed="false">
      <c r="A6026" s="7" t="n">
        <v>37895.8268518519</v>
      </c>
      <c r="B6026" s="8"/>
      <c r="C6026" s="0" t="n">
        <f aca="false">ROUND((A6026-$A$2)*(24*3600),0)</f>
        <v>75040</v>
      </c>
      <c r="D6026" s="2" t="n">
        <v>0.44417</v>
      </c>
      <c r="E6026" s="3" t="n">
        <v>3.94877142857143</v>
      </c>
    </row>
    <row r="6027" customFormat="false" ht="13.5" hidden="false" customHeight="false" outlineLevel="0" collapsed="false">
      <c r="A6027" s="7" t="n">
        <v>37895.8268634259</v>
      </c>
      <c r="B6027" s="8"/>
      <c r="C6027" s="0" t="n">
        <f aca="false">ROUND((A6027-$A$2)*(24*3600),0)</f>
        <v>75041</v>
      </c>
      <c r="D6027" s="2" t="n">
        <v>0.44416</v>
      </c>
      <c r="E6027" s="3" t="n">
        <v>3.94877142857143</v>
      </c>
    </row>
    <row r="6028" customFormat="false" ht="13.5" hidden="false" customHeight="false" outlineLevel="0" collapsed="false">
      <c r="A6028" s="7" t="n">
        <v>37895.826875</v>
      </c>
      <c r="B6028" s="8"/>
      <c r="C6028" s="0" t="n">
        <f aca="false">ROUND((A6028-$A$2)*(24*3600),0)</f>
        <v>75042</v>
      </c>
      <c r="D6028" s="2" t="n">
        <v>0.44416</v>
      </c>
      <c r="E6028" s="3" t="n">
        <v>3.94877142857143</v>
      </c>
    </row>
    <row r="6029" customFormat="false" ht="13.5" hidden="false" customHeight="false" outlineLevel="0" collapsed="false">
      <c r="A6029" s="7" t="n">
        <v>37895.8268865741</v>
      </c>
      <c r="B6029" s="8"/>
      <c r="C6029" s="0" t="n">
        <f aca="false">ROUND((A6029-$A$2)*(24*3600),0)</f>
        <v>75043</v>
      </c>
      <c r="D6029" s="2" t="n">
        <v>0.44417</v>
      </c>
      <c r="E6029" s="3" t="n">
        <v>3.94877142857143</v>
      </c>
    </row>
    <row r="6030" customFormat="false" ht="13.5" hidden="false" customHeight="false" outlineLevel="0" collapsed="false">
      <c r="A6030" s="7" t="n">
        <v>37895.8268981481</v>
      </c>
      <c r="B6030" s="8"/>
      <c r="C6030" s="0" t="n">
        <f aca="false">ROUND((A6030-$A$2)*(24*3600),0)</f>
        <v>75044</v>
      </c>
      <c r="D6030" s="2" t="n">
        <v>0.44416</v>
      </c>
      <c r="E6030" s="3" t="n">
        <v>3.94877142857143</v>
      </c>
    </row>
    <row r="6031" customFormat="false" ht="13.5" hidden="false" customHeight="false" outlineLevel="0" collapsed="false">
      <c r="A6031" s="7" t="n">
        <v>37895.8269097222</v>
      </c>
      <c r="B6031" s="8"/>
      <c r="C6031" s="0" t="n">
        <f aca="false">ROUND((A6031-$A$2)*(24*3600),0)</f>
        <v>75045</v>
      </c>
      <c r="D6031" s="2" t="n">
        <v>0.44416</v>
      </c>
      <c r="E6031" s="3" t="n">
        <v>3.94877142857143</v>
      </c>
    </row>
    <row r="6032" customFormat="false" ht="13.5" hidden="false" customHeight="false" outlineLevel="0" collapsed="false">
      <c r="A6032" s="7" t="n">
        <v>37895.8269212963</v>
      </c>
      <c r="B6032" s="8"/>
      <c r="C6032" s="0" t="n">
        <f aca="false">ROUND((A6032-$A$2)*(24*3600),0)</f>
        <v>75046</v>
      </c>
      <c r="D6032" s="2" t="n">
        <v>0.44416</v>
      </c>
      <c r="E6032" s="3" t="n">
        <v>3.94877142857143</v>
      </c>
    </row>
    <row r="6033" customFormat="false" ht="13.5" hidden="false" customHeight="false" outlineLevel="0" collapsed="false">
      <c r="A6033" s="7" t="n">
        <v>37895.8269328704</v>
      </c>
      <c r="B6033" s="8"/>
      <c r="C6033" s="0" t="n">
        <f aca="false">ROUND((A6033-$A$2)*(24*3600),0)</f>
        <v>75047</v>
      </c>
      <c r="D6033" s="2" t="n">
        <v>0.44416</v>
      </c>
      <c r="E6033" s="3" t="n">
        <v>3.94877142857143</v>
      </c>
    </row>
    <row r="6034" customFormat="false" ht="13.5" hidden="false" customHeight="false" outlineLevel="0" collapsed="false">
      <c r="A6034" s="7" t="n">
        <v>37895.8269560185</v>
      </c>
      <c r="B6034" s="8"/>
      <c r="C6034" s="0" t="n">
        <f aca="false">ROUND((A6034-$A$2)*(24*3600),0)</f>
        <v>75049</v>
      </c>
      <c r="D6034" s="2" t="n">
        <v>0.44416</v>
      </c>
      <c r="E6034" s="3" t="n">
        <v>3.94877142857143</v>
      </c>
    </row>
    <row r="6035" customFormat="false" ht="13.5" hidden="false" customHeight="false" outlineLevel="0" collapsed="false">
      <c r="A6035" s="7" t="n">
        <v>37895.8269675926</v>
      </c>
      <c r="B6035" s="8"/>
      <c r="C6035" s="0" t="n">
        <f aca="false">ROUND((A6035-$A$2)*(24*3600),0)</f>
        <v>75050</v>
      </c>
      <c r="D6035" s="2" t="n">
        <v>0.44416</v>
      </c>
      <c r="E6035" s="3" t="n">
        <v>3.9447</v>
      </c>
    </row>
    <row r="6036" customFormat="false" ht="13.5" hidden="false" customHeight="false" outlineLevel="0" collapsed="false">
      <c r="A6036" s="7" t="n">
        <v>37895.8269791667</v>
      </c>
      <c r="B6036" s="8"/>
      <c r="C6036" s="0" t="n">
        <f aca="false">ROUND((A6036-$A$2)*(24*3600),0)</f>
        <v>75051</v>
      </c>
      <c r="D6036" s="2" t="n">
        <v>0.44416</v>
      </c>
      <c r="E6036" s="3" t="n">
        <v>3.9447</v>
      </c>
    </row>
    <row r="6037" customFormat="false" ht="13.5" hidden="false" customHeight="false" outlineLevel="0" collapsed="false">
      <c r="A6037" s="7" t="n">
        <v>37895.8269907407</v>
      </c>
      <c r="B6037" s="8"/>
      <c r="C6037" s="0" t="n">
        <f aca="false">ROUND((A6037-$A$2)*(24*3600),0)</f>
        <v>75052</v>
      </c>
      <c r="D6037" s="2" t="n">
        <v>0.44417</v>
      </c>
      <c r="E6037" s="3" t="n">
        <v>3.9447</v>
      </c>
    </row>
    <row r="6038" customFormat="false" ht="13.5" hidden="false" customHeight="false" outlineLevel="0" collapsed="false">
      <c r="A6038" s="7" t="n">
        <v>37895.8270023148</v>
      </c>
      <c r="B6038" s="8"/>
      <c r="C6038" s="0" t="n">
        <f aca="false">ROUND((A6038-$A$2)*(24*3600),0)</f>
        <v>75053</v>
      </c>
      <c r="D6038" s="2" t="n">
        <v>0.44415</v>
      </c>
      <c r="E6038" s="3" t="n">
        <v>3.9447</v>
      </c>
    </row>
    <row r="6039" customFormat="false" ht="13.5" hidden="false" customHeight="false" outlineLevel="0" collapsed="false">
      <c r="A6039" s="7" t="n">
        <v>37895.8270138889</v>
      </c>
      <c r="B6039" s="8"/>
      <c r="C6039" s="0" t="n">
        <f aca="false">ROUND((A6039-$A$2)*(24*3600),0)</f>
        <v>75054</v>
      </c>
      <c r="D6039" s="2" t="n">
        <v>0.44415</v>
      </c>
      <c r="E6039" s="3" t="n">
        <v>3.9447</v>
      </c>
    </row>
    <row r="6040" customFormat="false" ht="13.5" hidden="false" customHeight="false" outlineLevel="0" collapsed="false">
      <c r="A6040" s="7" t="n">
        <v>37895.827025463</v>
      </c>
      <c r="B6040" s="8"/>
      <c r="C6040" s="0" t="n">
        <f aca="false">ROUND((A6040-$A$2)*(24*3600),0)</f>
        <v>75055</v>
      </c>
      <c r="D6040" s="2" t="n">
        <v>0.44415</v>
      </c>
      <c r="E6040" s="3" t="n">
        <v>3.9447</v>
      </c>
    </row>
    <row r="6041" customFormat="false" ht="13.5" hidden="false" customHeight="false" outlineLevel="0" collapsed="false">
      <c r="A6041" s="7" t="n">
        <v>37895.827037037</v>
      </c>
      <c r="B6041" s="8"/>
      <c r="C6041" s="0" t="n">
        <f aca="false">ROUND((A6041-$A$2)*(24*3600),0)</f>
        <v>75056</v>
      </c>
      <c r="D6041" s="2" t="n">
        <v>0.44416</v>
      </c>
      <c r="E6041" s="3" t="n">
        <v>3.9447</v>
      </c>
    </row>
    <row r="6042" customFormat="false" ht="13.5" hidden="false" customHeight="false" outlineLevel="0" collapsed="false">
      <c r="A6042" s="7" t="n">
        <v>37895.8270486111</v>
      </c>
      <c r="B6042" s="8"/>
      <c r="C6042" s="0" t="n">
        <f aca="false">ROUND((A6042-$A$2)*(24*3600),0)</f>
        <v>75057</v>
      </c>
      <c r="D6042" s="2" t="n">
        <v>0.44413</v>
      </c>
      <c r="E6042" s="3" t="n">
        <v>3.9447</v>
      </c>
    </row>
    <row r="6043" customFormat="false" ht="13.5" hidden="false" customHeight="false" outlineLevel="0" collapsed="false">
      <c r="A6043" s="7" t="n">
        <v>37895.8270601852</v>
      </c>
      <c r="B6043" s="8"/>
      <c r="C6043" s="0" t="n">
        <f aca="false">ROUND((A6043-$A$2)*(24*3600),0)</f>
        <v>75058</v>
      </c>
      <c r="D6043" s="2" t="n">
        <v>0.44415</v>
      </c>
      <c r="E6043" s="3" t="n">
        <v>3.9447</v>
      </c>
    </row>
    <row r="6044" customFormat="false" ht="13.5" hidden="false" customHeight="false" outlineLevel="0" collapsed="false">
      <c r="A6044" s="7" t="n">
        <v>37895.8270717593</v>
      </c>
      <c r="B6044" s="8"/>
      <c r="C6044" s="0" t="n">
        <f aca="false">ROUND((A6044-$A$2)*(24*3600),0)</f>
        <v>75059</v>
      </c>
      <c r="D6044" s="2" t="n">
        <v>0.44415</v>
      </c>
      <c r="E6044" s="3" t="n">
        <v>3.9447</v>
      </c>
    </row>
    <row r="6045" customFormat="false" ht="13.5" hidden="false" customHeight="false" outlineLevel="0" collapsed="false">
      <c r="A6045" s="7" t="n">
        <v>37895.8270833333</v>
      </c>
      <c r="B6045" s="8"/>
      <c r="C6045" s="0" t="n">
        <f aca="false">ROUND((A6045-$A$2)*(24*3600),0)</f>
        <v>75060</v>
      </c>
      <c r="D6045" s="2" t="n">
        <v>0.44414</v>
      </c>
      <c r="E6045" s="3" t="n">
        <v>3.9447</v>
      </c>
    </row>
    <row r="6046" customFormat="false" ht="13.5" hidden="false" customHeight="false" outlineLevel="0" collapsed="false">
      <c r="A6046" s="7" t="n">
        <v>37895.8270949074</v>
      </c>
      <c r="B6046" s="8"/>
      <c r="C6046" s="0" t="n">
        <f aca="false">ROUND((A6046-$A$2)*(24*3600),0)</f>
        <v>75061</v>
      </c>
      <c r="D6046" s="2" t="n">
        <v>0.44415</v>
      </c>
      <c r="E6046" s="3" t="n">
        <v>3.9447</v>
      </c>
    </row>
    <row r="6047" customFormat="false" ht="13.5" hidden="false" customHeight="false" outlineLevel="0" collapsed="false">
      <c r="A6047" s="7" t="n">
        <v>37895.8271064815</v>
      </c>
      <c r="B6047" s="8"/>
      <c r="C6047" s="0" t="n">
        <f aca="false">ROUND((A6047-$A$2)*(24*3600),0)</f>
        <v>75062</v>
      </c>
      <c r="D6047" s="2" t="n">
        <v>0.44415</v>
      </c>
      <c r="E6047" s="3" t="n">
        <v>3.9447</v>
      </c>
    </row>
    <row r="6048" customFormat="false" ht="13.5" hidden="false" customHeight="false" outlineLevel="0" collapsed="false">
      <c r="A6048" s="7" t="n">
        <v>37895.8271180556</v>
      </c>
      <c r="B6048" s="8"/>
      <c r="C6048" s="0" t="n">
        <f aca="false">ROUND((A6048-$A$2)*(24*3600),0)</f>
        <v>75063</v>
      </c>
      <c r="D6048" s="2" t="n">
        <v>0.44415</v>
      </c>
      <c r="E6048" s="3" t="n">
        <v>3.9447</v>
      </c>
    </row>
    <row r="6049" customFormat="false" ht="13.5" hidden="false" customHeight="false" outlineLevel="0" collapsed="false">
      <c r="A6049" s="7" t="n">
        <v>37895.8271296296</v>
      </c>
      <c r="B6049" s="8"/>
      <c r="C6049" s="0" t="n">
        <f aca="false">ROUND((A6049-$A$2)*(24*3600),0)</f>
        <v>75064</v>
      </c>
      <c r="D6049" s="2" t="n">
        <v>0.44414</v>
      </c>
      <c r="E6049" s="3" t="n">
        <v>3.9447</v>
      </c>
    </row>
    <row r="6050" customFormat="false" ht="13.5" hidden="false" customHeight="false" outlineLevel="0" collapsed="false">
      <c r="A6050" s="7" t="n">
        <v>37895.8271412037</v>
      </c>
      <c r="B6050" s="8"/>
      <c r="C6050" s="0" t="n">
        <f aca="false">ROUND((A6050-$A$2)*(24*3600),0)</f>
        <v>75065</v>
      </c>
      <c r="D6050" s="2" t="n">
        <v>0.44415</v>
      </c>
      <c r="E6050" s="3" t="n">
        <v>3.9447</v>
      </c>
    </row>
    <row r="6051" customFormat="false" ht="13.5" hidden="false" customHeight="false" outlineLevel="0" collapsed="false">
      <c r="A6051" s="7" t="n">
        <v>37895.8271527778</v>
      </c>
      <c r="B6051" s="8"/>
      <c r="C6051" s="0" t="n">
        <f aca="false">ROUND((A6051-$A$2)*(24*3600),0)</f>
        <v>75066</v>
      </c>
      <c r="D6051" s="2" t="n">
        <v>0.44414</v>
      </c>
      <c r="E6051" s="3" t="n">
        <v>3.9447</v>
      </c>
    </row>
    <row r="6052" customFormat="false" ht="13.5" hidden="false" customHeight="false" outlineLevel="0" collapsed="false">
      <c r="A6052" s="7" t="n">
        <v>37895.8271643519</v>
      </c>
      <c r="B6052" s="8"/>
      <c r="C6052" s="0" t="n">
        <f aca="false">ROUND((A6052-$A$2)*(24*3600),0)</f>
        <v>75067</v>
      </c>
      <c r="D6052" s="2" t="n">
        <v>0.44414</v>
      </c>
      <c r="E6052" s="3" t="n">
        <v>3.9447</v>
      </c>
    </row>
    <row r="6053" customFormat="false" ht="13.5" hidden="false" customHeight="false" outlineLevel="0" collapsed="false">
      <c r="A6053" s="7" t="n">
        <v>37895.8271759259</v>
      </c>
      <c r="B6053" s="8"/>
      <c r="C6053" s="0" t="n">
        <f aca="false">ROUND((A6053-$A$2)*(24*3600),0)</f>
        <v>75068</v>
      </c>
      <c r="D6053" s="2" t="n">
        <v>0.44414</v>
      </c>
      <c r="E6053" s="3" t="n">
        <v>3.9447</v>
      </c>
    </row>
    <row r="6054" customFormat="false" ht="13.5" hidden="false" customHeight="false" outlineLevel="0" collapsed="false">
      <c r="A6054" s="7" t="n">
        <v>37895.8271875</v>
      </c>
      <c r="B6054" s="8"/>
      <c r="C6054" s="0" t="n">
        <f aca="false">ROUND((A6054-$A$2)*(24*3600),0)</f>
        <v>75069</v>
      </c>
      <c r="D6054" s="2" t="n">
        <v>0.44414</v>
      </c>
      <c r="E6054" s="3" t="n">
        <v>3.9447</v>
      </c>
    </row>
    <row r="6055" customFormat="false" ht="13.5" hidden="false" customHeight="false" outlineLevel="0" collapsed="false">
      <c r="A6055" s="7" t="n">
        <v>37895.8271990741</v>
      </c>
      <c r="B6055" s="8"/>
      <c r="C6055" s="0" t="n">
        <f aca="false">ROUND((A6055-$A$2)*(24*3600),0)</f>
        <v>75070</v>
      </c>
      <c r="D6055" s="2" t="n">
        <v>0.44414</v>
      </c>
      <c r="E6055" s="3" t="n">
        <v>3.9447</v>
      </c>
    </row>
    <row r="6056" customFormat="false" ht="13.5" hidden="false" customHeight="false" outlineLevel="0" collapsed="false">
      <c r="A6056" s="7" t="n">
        <v>37895.8272106481</v>
      </c>
      <c r="B6056" s="8"/>
      <c r="C6056" s="0" t="n">
        <f aca="false">ROUND((A6056-$A$2)*(24*3600),0)</f>
        <v>75071</v>
      </c>
      <c r="D6056" s="2" t="n">
        <v>0.44415</v>
      </c>
      <c r="E6056" s="3" t="n">
        <v>3.99384285714286</v>
      </c>
    </row>
    <row r="6057" customFormat="false" ht="13.5" hidden="false" customHeight="false" outlineLevel="0" collapsed="false">
      <c r="A6057" s="7" t="n">
        <v>37895.8272222222</v>
      </c>
      <c r="B6057" s="8"/>
      <c r="C6057" s="0" t="n">
        <f aca="false">ROUND((A6057-$A$2)*(24*3600),0)</f>
        <v>75072</v>
      </c>
      <c r="D6057" s="2" t="n">
        <v>0.44414</v>
      </c>
      <c r="E6057" s="3" t="n">
        <v>3.99384285714286</v>
      </c>
    </row>
    <row r="6058" customFormat="false" ht="13.5" hidden="false" customHeight="false" outlineLevel="0" collapsed="false">
      <c r="A6058" s="7" t="n">
        <v>37895.8272337963</v>
      </c>
      <c r="B6058" s="8"/>
      <c r="C6058" s="0" t="n">
        <f aca="false">ROUND((A6058-$A$2)*(24*3600),0)</f>
        <v>75073</v>
      </c>
      <c r="D6058" s="2" t="n">
        <v>0.44412</v>
      </c>
      <c r="E6058" s="3" t="n">
        <v>3.99384285714286</v>
      </c>
    </row>
    <row r="6059" customFormat="false" ht="13.5" hidden="false" customHeight="false" outlineLevel="0" collapsed="false">
      <c r="A6059" s="7" t="n">
        <v>37895.8272453704</v>
      </c>
      <c r="B6059" s="8"/>
      <c r="C6059" s="0" t="n">
        <f aca="false">ROUND((A6059-$A$2)*(24*3600),0)</f>
        <v>75074</v>
      </c>
      <c r="D6059" s="2" t="n">
        <v>0.44414</v>
      </c>
      <c r="E6059" s="3" t="n">
        <v>3.99384285714286</v>
      </c>
    </row>
    <row r="6060" customFormat="false" ht="13.5" hidden="false" customHeight="false" outlineLevel="0" collapsed="false">
      <c r="A6060" s="7" t="n">
        <v>37895.8272569444</v>
      </c>
      <c r="B6060" s="8"/>
      <c r="C6060" s="0" t="n">
        <f aca="false">ROUND((A6060-$A$2)*(24*3600),0)</f>
        <v>75075</v>
      </c>
      <c r="D6060" s="2" t="n">
        <v>0.44414</v>
      </c>
      <c r="E6060" s="3" t="n">
        <v>3.99384285714286</v>
      </c>
    </row>
    <row r="6061" customFormat="false" ht="13.5" hidden="false" customHeight="false" outlineLevel="0" collapsed="false">
      <c r="A6061" s="7" t="n">
        <v>37895.8272685185</v>
      </c>
      <c r="B6061" s="8"/>
      <c r="C6061" s="0" t="n">
        <f aca="false">ROUND((A6061-$A$2)*(24*3600),0)</f>
        <v>75076</v>
      </c>
      <c r="D6061" s="2" t="n">
        <v>0.44414</v>
      </c>
      <c r="E6061" s="3" t="n">
        <v>3.99384285714286</v>
      </c>
    </row>
    <row r="6062" customFormat="false" ht="13.5" hidden="false" customHeight="false" outlineLevel="0" collapsed="false">
      <c r="A6062" s="7" t="n">
        <v>37895.8272800926</v>
      </c>
      <c r="B6062" s="8"/>
      <c r="C6062" s="0" t="n">
        <f aca="false">ROUND((A6062-$A$2)*(24*3600),0)</f>
        <v>75077</v>
      </c>
      <c r="D6062" s="2" t="n">
        <v>0.44414</v>
      </c>
      <c r="E6062" s="3" t="n">
        <v>3.99384285714286</v>
      </c>
    </row>
    <row r="6063" customFormat="false" ht="13.5" hidden="false" customHeight="false" outlineLevel="0" collapsed="false">
      <c r="A6063" s="7" t="n">
        <v>37895.8272916667</v>
      </c>
      <c r="B6063" s="8"/>
      <c r="C6063" s="0" t="n">
        <f aca="false">ROUND((A6063-$A$2)*(24*3600),0)</f>
        <v>75078</v>
      </c>
      <c r="D6063" s="2" t="n">
        <v>0.44414</v>
      </c>
      <c r="E6063" s="3" t="n">
        <v>3.99384285714286</v>
      </c>
    </row>
    <row r="6064" customFormat="false" ht="13.5" hidden="false" customHeight="false" outlineLevel="0" collapsed="false">
      <c r="A6064" s="7" t="n">
        <v>37895.8273032407</v>
      </c>
      <c r="B6064" s="8"/>
      <c r="C6064" s="0" t="n">
        <f aca="false">ROUND((A6064-$A$2)*(24*3600),0)</f>
        <v>75079</v>
      </c>
      <c r="D6064" s="2" t="n">
        <v>0.44411</v>
      </c>
      <c r="E6064" s="3" t="n">
        <v>3.99384285714286</v>
      </c>
    </row>
    <row r="6065" customFormat="false" ht="13.5" hidden="false" customHeight="false" outlineLevel="0" collapsed="false">
      <c r="A6065" s="7" t="n">
        <v>37895.8273148148</v>
      </c>
      <c r="B6065" s="8"/>
      <c r="C6065" s="0" t="n">
        <f aca="false">ROUND((A6065-$A$2)*(24*3600),0)</f>
        <v>75080</v>
      </c>
      <c r="D6065" s="2" t="n">
        <v>0.44412</v>
      </c>
      <c r="E6065" s="3" t="n">
        <v>3.99384285714286</v>
      </c>
    </row>
    <row r="6066" customFormat="false" ht="13.5" hidden="false" customHeight="false" outlineLevel="0" collapsed="false">
      <c r="A6066" s="7" t="n">
        <v>37895.8273263889</v>
      </c>
      <c r="B6066" s="8"/>
      <c r="C6066" s="0" t="n">
        <f aca="false">ROUND((A6066-$A$2)*(24*3600),0)</f>
        <v>75081</v>
      </c>
      <c r="D6066" s="2" t="n">
        <v>0.44414</v>
      </c>
      <c r="E6066" s="3" t="n">
        <v>3.99384285714286</v>
      </c>
    </row>
    <row r="6067" customFormat="false" ht="13.5" hidden="false" customHeight="false" outlineLevel="0" collapsed="false">
      <c r="A6067" s="7" t="n">
        <v>37895.827337963</v>
      </c>
      <c r="B6067" s="8"/>
      <c r="C6067" s="0" t="n">
        <f aca="false">ROUND((A6067-$A$2)*(24*3600),0)</f>
        <v>75082</v>
      </c>
      <c r="D6067" s="2" t="n">
        <v>0.44412</v>
      </c>
      <c r="E6067" s="3" t="n">
        <v>3.99384285714286</v>
      </c>
    </row>
    <row r="6068" customFormat="false" ht="13.5" hidden="false" customHeight="false" outlineLevel="0" collapsed="false">
      <c r="A6068" s="7" t="n">
        <v>37895.827349537</v>
      </c>
      <c r="B6068" s="8"/>
      <c r="C6068" s="0" t="n">
        <f aca="false">ROUND((A6068-$A$2)*(24*3600),0)</f>
        <v>75083</v>
      </c>
      <c r="D6068" s="2" t="n">
        <v>0.44412</v>
      </c>
      <c r="E6068" s="3" t="n">
        <v>3.99384285714286</v>
      </c>
    </row>
    <row r="6069" customFormat="false" ht="13.5" hidden="false" customHeight="false" outlineLevel="0" collapsed="false">
      <c r="A6069" s="7" t="n">
        <v>37895.8273611111</v>
      </c>
      <c r="B6069" s="8"/>
      <c r="C6069" s="0" t="n">
        <f aca="false">ROUND((A6069-$A$2)*(24*3600),0)</f>
        <v>75084</v>
      </c>
      <c r="D6069" s="2" t="n">
        <v>0.44412</v>
      </c>
      <c r="E6069" s="3" t="n">
        <v>3.99384285714286</v>
      </c>
    </row>
    <row r="6070" customFormat="false" ht="13.5" hidden="false" customHeight="false" outlineLevel="0" collapsed="false">
      <c r="A6070" s="7" t="n">
        <v>37895.8273726852</v>
      </c>
      <c r="B6070" s="8"/>
      <c r="C6070" s="0" t="n">
        <f aca="false">ROUND((A6070-$A$2)*(24*3600),0)</f>
        <v>75085</v>
      </c>
      <c r="D6070" s="2" t="n">
        <v>0.44414</v>
      </c>
      <c r="E6070" s="3" t="n">
        <v>3.99384285714286</v>
      </c>
    </row>
    <row r="6071" customFormat="false" ht="13.5" hidden="false" customHeight="false" outlineLevel="0" collapsed="false">
      <c r="A6071" s="7" t="n">
        <v>37895.8273842593</v>
      </c>
      <c r="B6071" s="8"/>
      <c r="C6071" s="0" t="n">
        <f aca="false">ROUND((A6071-$A$2)*(24*3600),0)</f>
        <v>75086</v>
      </c>
      <c r="D6071" s="2" t="n">
        <v>0.44411</v>
      </c>
      <c r="E6071" s="3" t="n">
        <v>3.99384285714286</v>
      </c>
    </row>
    <row r="6072" customFormat="false" ht="13.5" hidden="false" customHeight="false" outlineLevel="0" collapsed="false">
      <c r="A6072" s="7" t="n">
        <v>37895.8273958333</v>
      </c>
      <c r="B6072" s="8"/>
      <c r="C6072" s="0" t="n">
        <f aca="false">ROUND((A6072-$A$2)*(24*3600),0)</f>
        <v>75087</v>
      </c>
      <c r="D6072" s="2" t="n">
        <v>0.44412</v>
      </c>
      <c r="E6072" s="3" t="n">
        <v>3.99384285714286</v>
      </c>
    </row>
    <row r="6073" customFormat="false" ht="13.5" hidden="false" customHeight="false" outlineLevel="0" collapsed="false">
      <c r="A6073" s="7" t="n">
        <v>37895.8274074074</v>
      </c>
      <c r="B6073" s="8"/>
      <c r="C6073" s="0" t="n">
        <f aca="false">ROUND((A6073-$A$2)*(24*3600),0)</f>
        <v>75088</v>
      </c>
      <c r="D6073" s="2" t="n">
        <v>0.44412</v>
      </c>
      <c r="E6073" s="3" t="n">
        <v>3.99384285714286</v>
      </c>
    </row>
    <row r="6074" customFormat="false" ht="13.5" hidden="false" customHeight="false" outlineLevel="0" collapsed="false">
      <c r="A6074" s="7" t="n">
        <v>37895.8274189815</v>
      </c>
      <c r="B6074" s="8"/>
      <c r="C6074" s="0" t="n">
        <f aca="false">ROUND((A6074-$A$2)*(24*3600),0)</f>
        <v>75089</v>
      </c>
      <c r="D6074" s="2" t="n">
        <v>0.44412</v>
      </c>
      <c r="E6074" s="3" t="n">
        <v>3.99384285714286</v>
      </c>
    </row>
    <row r="6075" customFormat="false" ht="13.5" hidden="false" customHeight="false" outlineLevel="0" collapsed="false">
      <c r="A6075" s="7" t="n">
        <v>37895.8274305556</v>
      </c>
      <c r="B6075" s="8"/>
      <c r="C6075" s="0" t="n">
        <f aca="false">ROUND((A6075-$A$2)*(24*3600),0)</f>
        <v>75090</v>
      </c>
      <c r="D6075" s="2" t="n">
        <v>0.44411</v>
      </c>
      <c r="E6075" s="3" t="n">
        <v>3.99384285714286</v>
      </c>
    </row>
    <row r="6076" customFormat="false" ht="13.5" hidden="false" customHeight="false" outlineLevel="0" collapsed="false">
      <c r="A6076" s="7" t="n">
        <v>37895.8274421296</v>
      </c>
      <c r="B6076" s="8"/>
      <c r="C6076" s="0" t="n">
        <f aca="false">ROUND((A6076-$A$2)*(24*3600),0)</f>
        <v>75091</v>
      </c>
      <c r="D6076" s="2" t="n">
        <v>0.44412</v>
      </c>
      <c r="E6076" s="3" t="n">
        <v>3.99384285714286</v>
      </c>
    </row>
    <row r="6077" customFormat="false" ht="13.5" hidden="false" customHeight="false" outlineLevel="0" collapsed="false">
      <c r="A6077" s="7" t="n">
        <v>37895.8274537037</v>
      </c>
      <c r="B6077" s="8"/>
      <c r="C6077" s="0" t="n">
        <f aca="false">ROUND((A6077-$A$2)*(24*3600),0)</f>
        <v>75092</v>
      </c>
      <c r="D6077" s="2" t="n">
        <v>0.44411</v>
      </c>
      <c r="E6077" s="3" t="n">
        <v>3.98565238095238</v>
      </c>
    </row>
    <row r="6078" customFormat="false" ht="13.5" hidden="false" customHeight="false" outlineLevel="0" collapsed="false">
      <c r="A6078" s="7" t="n">
        <v>37895.8274652778</v>
      </c>
      <c r="B6078" s="8"/>
      <c r="C6078" s="0" t="n">
        <f aca="false">ROUND((A6078-$A$2)*(24*3600),0)</f>
        <v>75093</v>
      </c>
      <c r="D6078" s="2" t="n">
        <v>0.44412</v>
      </c>
      <c r="E6078" s="3" t="n">
        <v>3.98565238095238</v>
      </c>
    </row>
    <row r="6079" customFormat="false" ht="13.5" hidden="false" customHeight="false" outlineLevel="0" collapsed="false">
      <c r="A6079" s="7" t="n">
        <v>37895.8274768519</v>
      </c>
      <c r="B6079" s="8"/>
      <c r="C6079" s="0" t="n">
        <f aca="false">ROUND((A6079-$A$2)*(24*3600),0)</f>
        <v>75094</v>
      </c>
      <c r="D6079" s="2" t="n">
        <v>0.44411</v>
      </c>
      <c r="E6079" s="3" t="n">
        <v>3.98565238095238</v>
      </c>
    </row>
    <row r="6080" customFormat="false" ht="13.5" hidden="false" customHeight="false" outlineLevel="0" collapsed="false">
      <c r="A6080" s="7" t="n">
        <v>37895.8274884259</v>
      </c>
      <c r="B6080" s="8"/>
      <c r="C6080" s="0" t="n">
        <f aca="false">ROUND((A6080-$A$2)*(24*3600),0)</f>
        <v>75095</v>
      </c>
      <c r="D6080" s="2" t="n">
        <v>0.44411</v>
      </c>
      <c r="E6080" s="3" t="n">
        <v>3.98565238095238</v>
      </c>
    </row>
    <row r="6081" customFormat="false" ht="13.5" hidden="false" customHeight="false" outlineLevel="0" collapsed="false">
      <c r="A6081" s="7" t="n">
        <v>37895.8275</v>
      </c>
      <c r="B6081" s="8"/>
      <c r="C6081" s="0" t="n">
        <f aca="false">ROUND((A6081-$A$2)*(24*3600),0)</f>
        <v>75096</v>
      </c>
      <c r="D6081" s="2" t="n">
        <v>0.44411</v>
      </c>
      <c r="E6081" s="3" t="n">
        <v>3.98565238095238</v>
      </c>
    </row>
    <row r="6082" customFormat="false" ht="13.5" hidden="false" customHeight="false" outlineLevel="0" collapsed="false">
      <c r="A6082" s="7" t="n">
        <v>37895.8275115741</v>
      </c>
      <c r="B6082" s="8"/>
      <c r="C6082" s="0" t="n">
        <f aca="false">ROUND((A6082-$A$2)*(24*3600),0)</f>
        <v>75097</v>
      </c>
      <c r="D6082" s="2" t="n">
        <v>0.4441</v>
      </c>
      <c r="E6082" s="3" t="n">
        <v>3.98565238095238</v>
      </c>
    </row>
    <row r="6083" customFormat="false" ht="13.5" hidden="false" customHeight="false" outlineLevel="0" collapsed="false">
      <c r="A6083" s="7" t="n">
        <v>37895.8275231481</v>
      </c>
      <c r="B6083" s="8"/>
      <c r="C6083" s="0" t="n">
        <f aca="false">ROUND((A6083-$A$2)*(24*3600),0)</f>
        <v>75098</v>
      </c>
      <c r="D6083" s="2" t="n">
        <v>0.44412</v>
      </c>
      <c r="E6083" s="3" t="n">
        <v>3.98565238095238</v>
      </c>
    </row>
    <row r="6084" customFormat="false" ht="13.5" hidden="false" customHeight="false" outlineLevel="0" collapsed="false">
      <c r="A6084" s="7" t="n">
        <v>37895.8275347222</v>
      </c>
      <c r="B6084" s="8"/>
      <c r="C6084" s="0" t="n">
        <f aca="false">ROUND((A6084-$A$2)*(24*3600),0)</f>
        <v>75099</v>
      </c>
      <c r="D6084" s="2" t="n">
        <v>0.44411</v>
      </c>
      <c r="E6084" s="3" t="n">
        <v>3.98565238095238</v>
      </c>
    </row>
    <row r="6085" customFormat="false" ht="13.5" hidden="false" customHeight="false" outlineLevel="0" collapsed="false">
      <c r="A6085" s="7" t="n">
        <v>37895.8275462963</v>
      </c>
      <c r="B6085" s="8"/>
      <c r="C6085" s="0" t="n">
        <f aca="false">ROUND((A6085-$A$2)*(24*3600),0)</f>
        <v>75100</v>
      </c>
      <c r="D6085" s="2" t="n">
        <v>0.44411</v>
      </c>
      <c r="E6085" s="3" t="n">
        <v>3.98565238095238</v>
      </c>
    </row>
    <row r="6086" customFormat="false" ht="13.5" hidden="false" customHeight="false" outlineLevel="0" collapsed="false">
      <c r="A6086" s="7" t="n">
        <v>37895.8275578704</v>
      </c>
      <c r="B6086" s="8"/>
      <c r="C6086" s="0" t="n">
        <f aca="false">ROUND((A6086-$A$2)*(24*3600),0)</f>
        <v>75101</v>
      </c>
      <c r="D6086" s="2" t="n">
        <v>0.44411</v>
      </c>
      <c r="E6086" s="3" t="n">
        <v>3.98565238095238</v>
      </c>
    </row>
    <row r="6087" customFormat="false" ht="13.5" hidden="false" customHeight="false" outlineLevel="0" collapsed="false">
      <c r="A6087" s="7" t="n">
        <v>37895.8275694444</v>
      </c>
      <c r="B6087" s="8"/>
      <c r="C6087" s="0" t="n">
        <f aca="false">ROUND((A6087-$A$2)*(24*3600),0)</f>
        <v>75102</v>
      </c>
      <c r="D6087" s="2" t="n">
        <v>0.44411</v>
      </c>
      <c r="E6087" s="3" t="n">
        <v>3.98565238095238</v>
      </c>
    </row>
    <row r="6088" customFormat="false" ht="13.5" hidden="false" customHeight="false" outlineLevel="0" collapsed="false">
      <c r="A6088" s="7" t="n">
        <v>37895.8275810185</v>
      </c>
      <c r="B6088" s="8"/>
      <c r="C6088" s="0" t="n">
        <f aca="false">ROUND((A6088-$A$2)*(24*3600),0)</f>
        <v>75103</v>
      </c>
      <c r="D6088" s="2" t="n">
        <v>0.44411</v>
      </c>
      <c r="E6088" s="3" t="n">
        <v>3.98565238095238</v>
      </c>
    </row>
    <row r="6089" customFormat="false" ht="13.5" hidden="false" customHeight="false" outlineLevel="0" collapsed="false">
      <c r="A6089" s="7" t="n">
        <v>37895.8275925926</v>
      </c>
      <c r="B6089" s="8"/>
      <c r="C6089" s="0" t="n">
        <f aca="false">ROUND((A6089-$A$2)*(24*3600),0)</f>
        <v>75104</v>
      </c>
      <c r="D6089" s="2" t="n">
        <v>0.44411</v>
      </c>
      <c r="E6089" s="3" t="n">
        <v>3.98565238095238</v>
      </c>
    </row>
    <row r="6090" customFormat="false" ht="13.5" hidden="false" customHeight="false" outlineLevel="0" collapsed="false">
      <c r="A6090" s="7" t="n">
        <v>37895.8276041667</v>
      </c>
      <c r="B6090" s="8"/>
      <c r="C6090" s="0" t="n">
        <f aca="false">ROUND((A6090-$A$2)*(24*3600),0)</f>
        <v>75105</v>
      </c>
      <c r="D6090" s="2" t="n">
        <v>0.44411</v>
      </c>
      <c r="E6090" s="3" t="n">
        <v>3.98565238095238</v>
      </c>
    </row>
    <row r="6091" customFormat="false" ht="13.5" hidden="false" customHeight="false" outlineLevel="0" collapsed="false">
      <c r="A6091" s="7" t="n">
        <v>37895.8276157407</v>
      </c>
      <c r="B6091" s="8"/>
      <c r="C6091" s="0" t="n">
        <f aca="false">ROUND((A6091-$A$2)*(24*3600),0)</f>
        <v>75106</v>
      </c>
      <c r="D6091" s="2" t="n">
        <v>0.4441</v>
      </c>
      <c r="E6091" s="3" t="n">
        <v>3.98565238095238</v>
      </c>
    </row>
    <row r="6092" customFormat="false" ht="13.5" hidden="false" customHeight="false" outlineLevel="0" collapsed="false">
      <c r="A6092" s="7" t="n">
        <v>37895.8276273148</v>
      </c>
      <c r="B6092" s="8"/>
      <c r="C6092" s="0" t="n">
        <f aca="false">ROUND((A6092-$A$2)*(24*3600),0)</f>
        <v>75107</v>
      </c>
      <c r="D6092" s="2" t="n">
        <v>0.4441</v>
      </c>
      <c r="E6092" s="3" t="n">
        <v>3.98565238095238</v>
      </c>
    </row>
    <row r="6093" customFormat="false" ht="13.5" hidden="false" customHeight="false" outlineLevel="0" collapsed="false">
      <c r="A6093" s="7" t="n">
        <v>37895.8276388889</v>
      </c>
      <c r="B6093" s="8"/>
      <c r="C6093" s="0" t="n">
        <f aca="false">ROUND((A6093-$A$2)*(24*3600),0)</f>
        <v>75108</v>
      </c>
      <c r="D6093" s="2" t="n">
        <v>0.44411</v>
      </c>
      <c r="E6093" s="3" t="n">
        <v>3.98565238095238</v>
      </c>
    </row>
    <row r="6094" customFormat="false" ht="13.5" hidden="false" customHeight="false" outlineLevel="0" collapsed="false">
      <c r="A6094" s="7" t="n">
        <v>37895.827650463</v>
      </c>
      <c r="B6094" s="8"/>
      <c r="C6094" s="0" t="n">
        <f aca="false">ROUND((A6094-$A$2)*(24*3600),0)</f>
        <v>75109</v>
      </c>
      <c r="D6094" s="2" t="n">
        <v>0.44411</v>
      </c>
      <c r="E6094" s="3" t="n">
        <v>3.98565238095238</v>
      </c>
    </row>
    <row r="6095" customFormat="false" ht="13.5" hidden="false" customHeight="false" outlineLevel="0" collapsed="false">
      <c r="A6095" s="7" t="n">
        <v>37895.827662037</v>
      </c>
      <c r="B6095" s="8"/>
      <c r="C6095" s="0" t="n">
        <f aca="false">ROUND((A6095-$A$2)*(24*3600),0)</f>
        <v>75110</v>
      </c>
      <c r="D6095" s="2" t="n">
        <v>0.4441</v>
      </c>
      <c r="E6095" s="3" t="n">
        <v>3.98565238095238</v>
      </c>
    </row>
    <row r="6096" customFormat="false" ht="13.5" hidden="false" customHeight="false" outlineLevel="0" collapsed="false">
      <c r="A6096" s="7" t="n">
        <v>37895.8276736111</v>
      </c>
      <c r="B6096" s="8"/>
      <c r="C6096" s="0" t="n">
        <f aca="false">ROUND((A6096-$A$2)*(24*3600),0)</f>
        <v>75111</v>
      </c>
      <c r="D6096" s="2" t="n">
        <v>0.44411</v>
      </c>
      <c r="E6096" s="3" t="n">
        <v>3.98565238095238</v>
      </c>
    </row>
    <row r="6097" customFormat="false" ht="13.5" hidden="false" customHeight="false" outlineLevel="0" collapsed="false">
      <c r="A6097" s="7" t="n">
        <v>37895.8276851852</v>
      </c>
      <c r="B6097" s="8"/>
      <c r="C6097" s="0" t="n">
        <f aca="false">ROUND((A6097-$A$2)*(24*3600),0)</f>
        <v>75112</v>
      </c>
      <c r="D6097" s="2" t="n">
        <v>0.44411</v>
      </c>
      <c r="E6097" s="3" t="n">
        <v>3.98565238095238</v>
      </c>
    </row>
    <row r="6098" customFormat="false" ht="13.5" hidden="false" customHeight="false" outlineLevel="0" collapsed="false">
      <c r="A6098" s="7" t="n">
        <v>37895.8276967593</v>
      </c>
      <c r="B6098" s="8"/>
      <c r="C6098" s="0" t="n">
        <f aca="false">ROUND((A6098-$A$2)*(24*3600),0)</f>
        <v>75113</v>
      </c>
      <c r="D6098" s="2" t="n">
        <v>0.4441</v>
      </c>
      <c r="E6098" s="3" t="n">
        <v>3.94001428571429</v>
      </c>
    </row>
    <row r="6099" customFormat="false" ht="13.5" hidden="false" customHeight="false" outlineLevel="0" collapsed="false">
      <c r="A6099" s="7" t="n">
        <v>37895.8277083333</v>
      </c>
      <c r="B6099" s="8"/>
      <c r="C6099" s="0" t="n">
        <f aca="false">ROUND((A6099-$A$2)*(24*3600),0)</f>
        <v>75114</v>
      </c>
      <c r="D6099" s="2" t="n">
        <v>0.44409</v>
      </c>
      <c r="E6099" s="3" t="n">
        <v>3.94001428571429</v>
      </c>
    </row>
    <row r="6100" customFormat="false" ht="13.5" hidden="false" customHeight="false" outlineLevel="0" collapsed="false">
      <c r="A6100" s="7" t="n">
        <v>37895.8277199074</v>
      </c>
      <c r="B6100" s="8"/>
      <c r="C6100" s="0" t="n">
        <f aca="false">ROUND((A6100-$A$2)*(24*3600),0)</f>
        <v>75115</v>
      </c>
      <c r="D6100" s="2" t="n">
        <v>0.4441</v>
      </c>
      <c r="E6100" s="3" t="n">
        <v>3.94001428571429</v>
      </c>
    </row>
    <row r="6101" customFormat="false" ht="13.5" hidden="false" customHeight="false" outlineLevel="0" collapsed="false">
      <c r="A6101" s="7" t="n">
        <v>37895.8277314815</v>
      </c>
      <c r="B6101" s="8"/>
      <c r="C6101" s="0" t="n">
        <f aca="false">ROUND((A6101-$A$2)*(24*3600),0)</f>
        <v>75116</v>
      </c>
      <c r="D6101" s="2" t="n">
        <v>0.4441</v>
      </c>
      <c r="E6101" s="3" t="n">
        <v>3.94001428571429</v>
      </c>
    </row>
    <row r="6102" customFormat="false" ht="13.5" hidden="false" customHeight="false" outlineLevel="0" collapsed="false">
      <c r="A6102" s="7" t="n">
        <v>37895.8277430556</v>
      </c>
      <c r="B6102" s="8"/>
      <c r="C6102" s="0" t="n">
        <f aca="false">ROUND((A6102-$A$2)*(24*3600),0)</f>
        <v>75117</v>
      </c>
      <c r="D6102" s="2" t="n">
        <v>0.44409</v>
      </c>
      <c r="E6102" s="3" t="n">
        <v>3.94001428571429</v>
      </c>
    </row>
    <row r="6103" customFormat="false" ht="13.5" hidden="false" customHeight="false" outlineLevel="0" collapsed="false">
      <c r="A6103" s="7" t="n">
        <v>37895.8277546296</v>
      </c>
      <c r="B6103" s="8"/>
      <c r="C6103" s="0" t="n">
        <f aca="false">ROUND((A6103-$A$2)*(24*3600),0)</f>
        <v>75118</v>
      </c>
      <c r="D6103" s="2" t="n">
        <v>0.4441</v>
      </c>
      <c r="E6103" s="3" t="n">
        <v>3.94001428571429</v>
      </c>
    </row>
    <row r="6104" customFormat="false" ht="13.5" hidden="false" customHeight="false" outlineLevel="0" collapsed="false">
      <c r="A6104" s="7" t="n">
        <v>37895.8277662037</v>
      </c>
      <c r="B6104" s="8"/>
      <c r="C6104" s="0" t="n">
        <f aca="false">ROUND((A6104-$A$2)*(24*3600),0)</f>
        <v>75119</v>
      </c>
      <c r="D6104" s="2" t="n">
        <v>0.44409</v>
      </c>
      <c r="E6104" s="3" t="n">
        <v>3.94001428571429</v>
      </c>
    </row>
    <row r="6105" customFormat="false" ht="13.5" hidden="false" customHeight="false" outlineLevel="0" collapsed="false">
      <c r="A6105" s="7" t="n">
        <v>37895.8277777778</v>
      </c>
      <c r="B6105" s="8"/>
      <c r="C6105" s="0" t="n">
        <f aca="false">ROUND((A6105-$A$2)*(24*3600),0)</f>
        <v>75120</v>
      </c>
      <c r="D6105" s="2" t="n">
        <v>0.4441</v>
      </c>
      <c r="E6105" s="3" t="n">
        <v>3.94001428571429</v>
      </c>
    </row>
    <row r="6106" customFormat="false" ht="13.5" hidden="false" customHeight="false" outlineLevel="0" collapsed="false">
      <c r="A6106" s="7" t="n">
        <v>37895.8277893519</v>
      </c>
      <c r="B6106" s="8"/>
      <c r="C6106" s="0" t="n">
        <f aca="false">ROUND((A6106-$A$2)*(24*3600),0)</f>
        <v>75121</v>
      </c>
      <c r="D6106" s="2" t="n">
        <v>0.4441</v>
      </c>
      <c r="E6106" s="3" t="n">
        <v>3.94001428571429</v>
      </c>
    </row>
    <row r="6107" customFormat="false" ht="13.5" hidden="false" customHeight="false" outlineLevel="0" collapsed="false">
      <c r="A6107" s="7" t="n">
        <v>37895.8278009259</v>
      </c>
      <c r="B6107" s="8"/>
      <c r="C6107" s="0" t="n">
        <f aca="false">ROUND((A6107-$A$2)*(24*3600),0)</f>
        <v>75122</v>
      </c>
      <c r="D6107" s="2" t="n">
        <v>0.44409</v>
      </c>
      <c r="E6107" s="3" t="n">
        <v>3.94001428571429</v>
      </c>
    </row>
    <row r="6108" customFormat="false" ht="13.5" hidden="false" customHeight="false" outlineLevel="0" collapsed="false">
      <c r="A6108" s="7" t="n">
        <v>37895.8278125</v>
      </c>
      <c r="B6108" s="8"/>
      <c r="C6108" s="0" t="n">
        <f aca="false">ROUND((A6108-$A$2)*(24*3600),0)</f>
        <v>75123</v>
      </c>
      <c r="D6108" s="2" t="n">
        <v>0.4441</v>
      </c>
      <c r="E6108" s="3" t="n">
        <v>3.94001428571429</v>
      </c>
    </row>
    <row r="6109" customFormat="false" ht="13.5" hidden="false" customHeight="false" outlineLevel="0" collapsed="false">
      <c r="A6109" s="7" t="n">
        <v>37895.8278356481</v>
      </c>
      <c r="B6109" s="8"/>
      <c r="C6109" s="0" t="n">
        <f aca="false">ROUND((A6109-$A$2)*(24*3600),0)</f>
        <v>75125</v>
      </c>
      <c r="D6109" s="2" t="n">
        <v>0.44409</v>
      </c>
      <c r="E6109" s="3" t="n">
        <v>3.94001428571429</v>
      </c>
    </row>
    <row r="6110" customFormat="false" ht="13.5" hidden="false" customHeight="false" outlineLevel="0" collapsed="false">
      <c r="A6110" s="7" t="n">
        <v>37895.8278472222</v>
      </c>
      <c r="B6110" s="8"/>
      <c r="C6110" s="0" t="n">
        <f aca="false">ROUND((A6110-$A$2)*(24*3600),0)</f>
        <v>75126</v>
      </c>
      <c r="D6110" s="2" t="n">
        <v>0.4441</v>
      </c>
      <c r="E6110" s="3" t="n">
        <v>3.94001428571429</v>
      </c>
    </row>
    <row r="6111" customFormat="false" ht="13.5" hidden="false" customHeight="false" outlineLevel="0" collapsed="false">
      <c r="A6111" s="7" t="n">
        <v>37895.8278587963</v>
      </c>
      <c r="B6111" s="8"/>
      <c r="C6111" s="0" t="n">
        <f aca="false">ROUND((A6111-$A$2)*(24*3600),0)</f>
        <v>75127</v>
      </c>
      <c r="D6111" s="2" t="n">
        <v>0.44409</v>
      </c>
      <c r="E6111" s="3" t="n">
        <v>3.94001428571429</v>
      </c>
    </row>
    <row r="6112" customFormat="false" ht="13.5" hidden="false" customHeight="false" outlineLevel="0" collapsed="false">
      <c r="A6112" s="7" t="n">
        <v>37895.8278703704</v>
      </c>
      <c r="B6112" s="8"/>
      <c r="C6112" s="0" t="n">
        <f aca="false">ROUND((A6112-$A$2)*(24*3600),0)</f>
        <v>75128</v>
      </c>
      <c r="D6112" s="2" t="n">
        <v>0.44409</v>
      </c>
      <c r="E6112" s="3" t="n">
        <v>3.94001428571429</v>
      </c>
    </row>
    <row r="6113" customFormat="false" ht="13.5" hidden="false" customHeight="false" outlineLevel="0" collapsed="false">
      <c r="A6113" s="7" t="n">
        <v>37895.8278819444</v>
      </c>
      <c r="B6113" s="8"/>
      <c r="C6113" s="0" t="n">
        <f aca="false">ROUND((A6113-$A$2)*(24*3600),0)</f>
        <v>75129</v>
      </c>
      <c r="D6113" s="2" t="n">
        <v>0.44409</v>
      </c>
      <c r="E6113" s="3" t="n">
        <v>3.94001428571429</v>
      </c>
    </row>
    <row r="6114" customFormat="false" ht="13.5" hidden="false" customHeight="false" outlineLevel="0" collapsed="false">
      <c r="A6114" s="7" t="n">
        <v>37895.8278935185</v>
      </c>
      <c r="B6114" s="8"/>
      <c r="C6114" s="0" t="n">
        <f aca="false">ROUND((A6114-$A$2)*(24*3600),0)</f>
        <v>75130</v>
      </c>
      <c r="D6114" s="2" t="n">
        <v>0.4441</v>
      </c>
      <c r="E6114" s="3" t="n">
        <v>3.94001428571429</v>
      </c>
    </row>
    <row r="6115" customFormat="false" ht="13.5" hidden="false" customHeight="false" outlineLevel="0" collapsed="false">
      <c r="A6115" s="7" t="n">
        <v>37895.8279050926</v>
      </c>
      <c r="B6115" s="8"/>
      <c r="C6115" s="0" t="n">
        <f aca="false">ROUND((A6115-$A$2)*(24*3600),0)</f>
        <v>75131</v>
      </c>
      <c r="D6115" s="2" t="n">
        <v>0.44408</v>
      </c>
      <c r="E6115" s="3" t="n">
        <v>3.94001428571429</v>
      </c>
    </row>
    <row r="6116" customFormat="false" ht="13.5" hidden="false" customHeight="false" outlineLevel="0" collapsed="false">
      <c r="A6116" s="7" t="n">
        <v>37895.8279166667</v>
      </c>
      <c r="B6116" s="8"/>
      <c r="C6116" s="0" t="n">
        <f aca="false">ROUND((A6116-$A$2)*(24*3600),0)</f>
        <v>75132</v>
      </c>
      <c r="D6116" s="2" t="n">
        <v>0.4441</v>
      </c>
      <c r="E6116" s="3" t="n">
        <v>3.94001428571429</v>
      </c>
    </row>
    <row r="6117" customFormat="false" ht="13.5" hidden="false" customHeight="false" outlineLevel="0" collapsed="false">
      <c r="A6117" s="7" t="n">
        <v>37895.8279282407</v>
      </c>
      <c r="B6117" s="8"/>
      <c r="C6117" s="0" t="n">
        <f aca="false">ROUND((A6117-$A$2)*(24*3600),0)</f>
        <v>75133</v>
      </c>
      <c r="D6117" s="2" t="n">
        <v>0.44408</v>
      </c>
      <c r="E6117" s="3" t="n">
        <v>3.94001428571429</v>
      </c>
    </row>
    <row r="6118" customFormat="false" ht="13.5" hidden="false" customHeight="false" outlineLevel="0" collapsed="false">
      <c r="A6118" s="7" t="n">
        <v>37895.8279398148</v>
      </c>
      <c r="B6118" s="8"/>
      <c r="C6118" s="0" t="n">
        <f aca="false">ROUND((A6118-$A$2)*(24*3600),0)</f>
        <v>75134</v>
      </c>
      <c r="D6118" s="2" t="n">
        <v>0.44409</v>
      </c>
      <c r="E6118" s="3" t="n">
        <v>3.94001428571429</v>
      </c>
    </row>
    <row r="6119" customFormat="false" ht="13.5" hidden="false" customHeight="false" outlineLevel="0" collapsed="false">
      <c r="A6119" s="7" t="n">
        <v>37895.8279513889</v>
      </c>
      <c r="B6119" s="8"/>
      <c r="C6119" s="0" t="n">
        <f aca="false">ROUND((A6119-$A$2)*(24*3600),0)</f>
        <v>75135</v>
      </c>
      <c r="D6119" s="2" t="n">
        <v>0.44409</v>
      </c>
      <c r="E6119" s="3" t="n">
        <v>3.93454761904762</v>
      </c>
    </row>
    <row r="6120" customFormat="false" ht="13.5" hidden="false" customHeight="false" outlineLevel="0" collapsed="false">
      <c r="A6120" s="7" t="n">
        <v>37895.827962963</v>
      </c>
      <c r="B6120" s="8"/>
      <c r="C6120" s="0" t="n">
        <f aca="false">ROUND((A6120-$A$2)*(24*3600),0)</f>
        <v>75136</v>
      </c>
      <c r="D6120" s="2" t="n">
        <v>0.44409</v>
      </c>
      <c r="E6120" s="3" t="n">
        <v>3.93454761904762</v>
      </c>
    </row>
    <row r="6121" customFormat="false" ht="13.5" hidden="false" customHeight="false" outlineLevel="0" collapsed="false">
      <c r="A6121" s="7" t="n">
        <v>37895.827974537</v>
      </c>
      <c r="B6121" s="8"/>
      <c r="C6121" s="0" t="n">
        <f aca="false">ROUND((A6121-$A$2)*(24*3600),0)</f>
        <v>75137</v>
      </c>
      <c r="D6121" s="2" t="n">
        <v>0.44408</v>
      </c>
      <c r="E6121" s="3" t="n">
        <v>3.93454761904762</v>
      </c>
    </row>
    <row r="6122" customFormat="false" ht="13.5" hidden="false" customHeight="false" outlineLevel="0" collapsed="false">
      <c r="A6122" s="7" t="n">
        <v>37895.8279861111</v>
      </c>
      <c r="B6122" s="8"/>
      <c r="C6122" s="0" t="n">
        <f aca="false">ROUND((A6122-$A$2)*(24*3600),0)</f>
        <v>75138</v>
      </c>
      <c r="D6122" s="2" t="n">
        <v>0.4441</v>
      </c>
      <c r="E6122" s="3" t="n">
        <v>3.93454761904762</v>
      </c>
    </row>
    <row r="6123" customFormat="false" ht="13.5" hidden="false" customHeight="false" outlineLevel="0" collapsed="false">
      <c r="A6123" s="7" t="n">
        <v>37895.8279976852</v>
      </c>
      <c r="B6123" s="8"/>
      <c r="C6123" s="0" t="n">
        <f aca="false">ROUND((A6123-$A$2)*(24*3600),0)</f>
        <v>75139</v>
      </c>
      <c r="D6123" s="2" t="n">
        <v>0.44409</v>
      </c>
      <c r="E6123" s="3" t="n">
        <v>3.93454761904762</v>
      </c>
    </row>
    <row r="6124" customFormat="false" ht="13.5" hidden="false" customHeight="false" outlineLevel="0" collapsed="false">
      <c r="A6124" s="7" t="n">
        <v>37895.8280092593</v>
      </c>
      <c r="B6124" s="8"/>
      <c r="C6124" s="0" t="n">
        <f aca="false">ROUND((A6124-$A$2)*(24*3600),0)</f>
        <v>75140</v>
      </c>
      <c r="D6124" s="2" t="n">
        <v>0.44409</v>
      </c>
      <c r="E6124" s="3" t="n">
        <v>3.93454761904762</v>
      </c>
    </row>
    <row r="6125" customFormat="false" ht="13.5" hidden="false" customHeight="false" outlineLevel="0" collapsed="false">
      <c r="A6125" s="7" t="n">
        <v>37895.8280208333</v>
      </c>
      <c r="B6125" s="8"/>
      <c r="C6125" s="0" t="n">
        <f aca="false">ROUND((A6125-$A$2)*(24*3600),0)</f>
        <v>75141</v>
      </c>
      <c r="D6125" s="2" t="n">
        <v>0.44409</v>
      </c>
      <c r="E6125" s="3" t="n">
        <v>3.93454761904762</v>
      </c>
    </row>
    <row r="6126" customFormat="false" ht="13.5" hidden="false" customHeight="false" outlineLevel="0" collapsed="false">
      <c r="A6126" s="7" t="n">
        <v>37895.8280324074</v>
      </c>
      <c r="B6126" s="8"/>
      <c r="C6126" s="0" t="n">
        <f aca="false">ROUND((A6126-$A$2)*(24*3600),0)</f>
        <v>75142</v>
      </c>
      <c r="D6126" s="2" t="n">
        <v>0.44409</v>
      </c>
      <c r="E6126" s="3" t="n">
        <v>3.93454761904762</v>
      </c>
    </row>
    <row r="6127" customFormat="false" ht="13.5" hidden="false" customHeight="false" outlineLevel="0" collapsed="false">
      <c r="A6127" s="7" t="n">
        <v>37895.8280439815</v>
      </c>
      <c r="B6127" s="8"/>
      <c r="C6127" s="0" t="n">
        <f aca="false">ROUND((A6127-$A$2)*(24*3600),0)</f>
        <v>75143</v>
      </c>
      <c r="D6127" s="2" t="n">
        <v>0.44409</v>
      </c>
      <c r="E6127" s="3" t="n">
        <v>3.93454761904762</v>
      </c>
    </row>
    <row r="6128" customFormat="false" ht="13.5" hidden="false" customHeight="false" outlineLevel="0" collapsed="false">
      <c r="A6128" s="7" t="n">
        <v>37895.8280555556</v>
      </c>
      <c r="B6128" s="8"/>
      <c r="C6128" s="0" t="n">
        <f aca="false">ROUND((A6128-$A$2)*(24*3600),0)</f>
        <v>75144</v>
      </c>
      <c r="D6128" s="2" t="n">
        <v>0.44408</v>
      </c>
      <c r="E6128" s="3" t="n">
        <v>3.93454761904762</v>
      </c>
    </row>
    <row r="6129" customFormat="false" ht="13.5" hidden="false" customHeight="false" outlineLevel="0" collapsed="false">
      <c r="A6129" s="7" t="n">
        <v>37895.8280671296</v>
      </c>
      <c r="B6129" s="8"/>
      <c r="C6129" s="0" t="n">
        <f aca="false">ROUND((A6129-$A$2)*(24*3600),0)</f>
        <v>75145</v>
      </c>
      <c r="D6129" s="2" t="n">
        <v>0.44408</v>
      </c>
      <c r="E6129" s="3" t="n">
        <v>3.93454761904762</v>
      </c>
    </row>
    <row r="6130" customFormat="false" ht="13.5" hidden="false" customHeight="false" outlineLevel="0" collapsed="false">
      <c r="A6130" s="7" t="n">
        <v>37895.8280787037</v>
      </c>
      <c r="B6130" s="8"/>
      <c r="C6130" s="0" t="n">
        <f aca="false">ROUND((A6130-$A$2)*(24*3600),0)</f>
        <v>75146</v>
      </c>
      <c r="D6130" s="2" t="n">
        <v>0.44408</v>
      </c>
      <c r="E6130" s="3" t="n">
        <v>3.93454761904762</v>
      </c>
    </row>
    <row r="6131" customFormat="false" ht="13.5" hidden="false" customHeight="false" outlineLevel="0" collapsed="false">
      <c r="A6131" s="7" t="n">
        <v>37895.8280902778</v>
      </c>
      <c r="B6131" s="8"/>
      <c r="C6131" s="0" t="n">
        <f aca="false">ROUND((A6131-$A$2)*(24*3600),0)</f>
        <v>75147</v>
      </c>
      <c r="D6131" s="2" t="n">
        <v>0.44407</v>
      </c>
      <c r="E6131" s="3" t="n">
        <v>3.93454761904762</v>
      </c>
    </row>
    <row r="6132" customFormat="false" ht="13.5" hidden="false" customHeight="false" outlineLevel="0" collapsed="false">
      <c r="A6132" s="7" t="n">
        <v>37895.8281018519</v>
      </c>
      <c r="B6132" s="8"/>
      <c r="C6132" s="0" t="n">
        <f aca="false">ROUND((A6132-$A$2)*(24*3600),0)</f>
        <v>75148</v>
      </c>
      <c r="D6132" s="2" t="n">
        <v>0.44408</v>
      </c>
      <c r="E6132" s="3" t="n">
        <v>3.93454761904762</v>
      </c>
    </row>
    <row r="6133" customFormat="false" ht="13.5" hidden="false" customHeight="false" outlineLevel="0" collapsed="false">
      <c r="A6133" s="7" t="n">
        <v>37895.8281134259</v>
      </c>
      <c r="B6133" s="8"/>
      <c r="C6133" s="0" t="n">
        <f aca="false">ROUND((A6133-$A$2)*(24*3600),0)</f>
        <v>75149</v>
      </c>
      <c r="D6133" s="2" t="n">
        <v>0.44408</v>
      </c>
      <c r="E6133" s="3" t="n">
        <v>3.93454761904762</v>
      </c>
    </row>
    <row r="6134" customFormat="false" ht="13.5" hidden="false" customHeight="false" outlineLevel="0" collapsed="false">
      <c r="A6134" s="7" t="n">
        <v>37895.828125</v>
      </c>
      <c r="B6134" s="8"/>
      <c r="C6134" s="0" t="n">
        <f aca="false">ROUND((A6134-$A$2)*(24*3600),0)</f>
        <v>75150</v>
      </c>
      <c r="D6134" s="2" t="n">
        <v>0.44409</v>
      </c>
      <c r="E6134" s="3" t="n">
        <v>3.93454761904762</v>
      </c>
    </row>
    <row r="6135" customFormat="false" ht="13.5" hidden="false" customHeight="false" outlineLevel="0" collapsed="false">
      <c r="A6135" s="7" t="n">
        <v>37895.8281365741</v>
      </c>
      <c r="B6135" s="8"/>
      <c r="C6135" s="0" t="n">
        <f aca="false">ROUND((A6135-$A$2)*(24*3600),0)</f>
        <v>75151</v>
      </c>
      <c r="D6135" s="2" t="n">
        <v>0.44408</v>
      </c>
      <c r="E6135" s="3" t="n">
        <v>3.93454761904762</v>
      </c>
    </row>
    <row r="6136" customFormat="false" ht="13.5" hidden="false" customHeight="false" outlineLevel="0" collapsed="false">
      <c r="A6136" s="7" t="n">
        <v>37895.8281481481</v>
      </c>
      <c r="B6136" s="8"/>
      <c r="C6136" s="0" t="n">
        <f aca="false">ROUND((A6136-$A$2)*(24*3600),0)</f>
        <v>75152</v>
      </c>
      <c r="D6136" s="2" t="n">
        <v>0.44408</v>
      </c>
      <c r="E6136" s="3" t="n">
        <v>3.93454761904762</v>
      </c>
    </row>
    <row r="6137" customFormat="false" ht="13.5" hidden="false" customHeight="false" outlineLevel="0" collapsed="false">
      <c r="A6137" s="7" t="n">
        <v>37895.8281597222</v>
      </c>
      <c r="B6137" s="8"/>
      <c r="C6137" s="0" t="n">
        <f aca="false">ROUND((A6137-$A$2)*(24*3600),0)</f>
        <v>75153</v>
      </c>
      <c r="D6137" s="2" t="n">
        <v>0.44409</v>
      </c>
      <c r="E6137" s="3" t="n">
        <v>3.93454761904762</v>
      </c>
    </row>
    <row r="6138" customFormat="false" ht="13.5" hidden="false" customHeight="false" outlineLevel="0" collapsed="false">
      <c r="A6138" s="7" t="n">
        <v>37895.8281712963</v>
      </c>
      <c r="B6138" s="8"/>
      <c r="C6138" s="0" t="n">
        <f aca="false">ROUND((A6138-$A$2)*(24*3600),0)</f>
        <v>75154</v>
      </c>
      <c r="D6138" s="2" t="n">
        <v>0.44407</v>
      </c>
      <c r="E6138" s="3" t="n">
        <v>3.93454761904762</v>
      </c>
    </row>
    <row r="6139" customFormat="false" ht="13.5" hidden="false" customHeight="false" outlineLevel="0" collapsed="false">
      <c r="A6139" s="7" t="n">
        <v>37895.8281828704</v>
      </c>
      <c r="B6139" s="8"/>
      <c r="C6139" s="0" t="n">
        <f aca="false">ROUND((A6139-$A$2)*(24*3600),0)</f>
        <v>75155</v>
      </c>
      <c r="D6139" s="2" t="n">
        <v>0.44408</v>
      </c>
      <c r="E6139" s="3" t="n">
        <v>3.93454761904762</v>
      </c>
    </row>
    <row r="6140" customFormat="false" ht="13.5" hidden="false" customHeight="false" outlineLevel="0" collapsed="false">
      <c r="A6140" s="7" t="n">
        <v>37895.8281944444</v>
      </c>
      <c r="B6140" s="8"/>
      <c r="C6140" s="0" t="n">
        <f aca="false">ROUND((A6140-$A$2)*(24*3600),0)</f>
        <v>75156</v>
      </c>
      <c r="D6140" s="2" t="n">
        <v>0.44407</v>
      </c>
      <c r="E6140" s="3" t="n">
        <v>3.97595714285714</v>
      </c>
    </row>
    <row r="6141" customFormat="false" ht="13.5" hidden="false" customHeight="false" outlineLevel="0" collapsed="false">
      <c r="A6141" s="7" t="n">
        <v>37895.8282060185</v>
      </c>
      <c r="B6141" s="8"/>
      <c r="C6141" s="0" t="n">
        <f aca="false">ROUND((A6141-$A$2)*(24*3600),0)</f>
        <v>75157</v>
      </c>
      <c r="D6141" s="2" t="n">
        <v>0.44408</v>
      </c>
      <c r="E6141" s="3" t="n">
        <v>3.97595714285714</v>
      </c>
    </row>
    <row r="6142" customFormat="false" ht="13.5" hidden="false" customHeight="false" outlineLevel="0" collapsed="false">
      <c r="A6142" s="7" t="n">
        <v>37895.8282175926</v>
      </c>
      <c r="B6142" s="8"/>
      <c r="C6142" s="0" t="n">
        <f aca="false">ROUND((A6142-$A$2)*(24*3600),0)</f>
        <v>75158</v>
      </c>
      <c r="D6142" s="2" t="n">
        <v>0.44408</v>
      </c>
      <c r="E6142" s="3" t="n">
        <v>3.97595714285714</v>
      </c>
    </row>
    <row r="6143" customFormat="false" ht="13.5" hidden="false" customHeight="false" outlineLevel="0" collapsed="false">
      <c r="A6143" s="7" t="n">
        <v>37895.8282291667</v>
      </c>
      <c r="B6143" s="8"/>
      <c r="C6143" s="0" t="n">
        <f aca="false">ROUND((A6143-$A$2)*(24*3600),0)</f>
        <v>75159</v>
      </c>
      <c r="D6143" s="2" t="n">
        <v>0.44408</v>
      </c>
      <c r="E6143" s="3" t="n">
        <v>3.97595714285714</v>
      </c>
    </row>
    <row r="6144" customFormat="false" ht="13.5" hidden="false" customHeight="false" outlineLevel="0" collapsed="false">
      <c r="A6144" s="7" t="n">
        <v>37895.8282407407</v>
      </c>
      <c r="B6144" s="8"/>
      <c r="C6144" s="0" t="n">
        <f aca="false">ROUND((A6144-$A$2)*(24*3600),0)</f>
        <v>75160</v>
      </c>
      <c r="D6144" s="2" t="n">
        <v>0.44408</v>
      </c>
      <c r="E6144" s="3" t="n">
        <v>3.97595714285714</v>
      </c>
    </row>
    <row r="6145" customFormat="false" ht="13.5" hidden="false" customHeight="false" outlineLevel="0" collapsed="false">
      <c r="A6145" s="7" t="n">
        <v>37895.8282523148</v>
      </c>
      <c r="B6145" s="8"/>
      <c r="C6145" s="0" t="n">
        <f aca="false">ROUND((A6145-$A$2)*(24*3600),0)</f>
        <v>75161</v>
      </c>
      <c r="D6145" s="2" t="n">
        <v>0.44407</v>
      </c>
      <c r="E6145" s="3" t="n">
        <v>3.97595714285714</v>
      </c>
    </row>
    <row r="6146" customFormat="false" ht="13.5" hidden="false" customHeight="false" outlineLevel="0" collapsed="false">
      <c r="A6146" s="7" t="n">
        <v>37895.8282638889</v>
      </c>
      <c r="B6146" s="8"/>
      <c r="C6146" s="0" t="n">
        <f aca="false">ROUND((A6146-$A$2)*(24*3600),0)</f>
        <v>75162</v>
      </c>
      <c r="D6146" s="2" t="n">
        <v>0.44407</v>
      </c>
      <c r="E6146" s="3" t="n">
        <v>3.97595714285714</v>
      </c>
    </row>
    <row r="6147" customFormat="false" ht="13.5" hidden="false" customHeight="false" outlineLevel="0" collapsed="false">
      <c r="A6147" s="7" t="n">
        <v>37895.828275463</v>
      </c>
      <c r="B6147" s="8"/>
      <c r="C6147" s="0" t="n">
        <f aca="false">ROUND((A6147-$A$2)*(24*3600),0)</f>
        <v>75163</v>
      </c>
      <c r="D6147" s="2" t="n">
        <v>0.44408</v>
      </c>
      <c r="E6147" s="3" t="n">
        <v>3.97595714285714</v>
      </c>
    </row>
    <row r="6148" customFormat="false" ht="13.5" hidden="false" customHeight="false" outlineLevel="0" collapsed="false">
      <c r="A6148" s="7" t="n">
        <v>37895.828287037</v>
      </c>
      <c r="B6148" s="8"/>
      <c r="C6148" s="0" t="n">
        <f aca="false">ROUND((A6148-$A$2)*(24*3600),0)</f>
        <v>75164</v>
      </c>
      <c r="D6148" s="2" t="n">
        <v>0.44408</v>
      </c>
      <c r="E6148" s="3" t="n">
        <v>3.97595714285714</v>
      </c>
    </row>
    <row r="6149" customFormat="false" ht="13.5" hidden="false" customHeight="false" outlineLevel="0" collapsed="false">
      <c r="A6149" s="7" t="n">
        <v>37895.8282986111</v>
      </c>
      <c r="B6149" s="8"/>
      <c r="C6149" s="0" t="n">
        <f aca="false">ROUND((A6149-$A$2)*(24*3600),0)</f>
        <v>75165</v>
      </c>
      <c r="D6149" s="2" t="n">
        <v>0.44408</v>
      </c>
      <c r="E6149" s="3" t="n">
        <v>3.97595714285714</v>
      </c>
    </row>
    <row r="6150" customFormat="false" ht="13.5" hidden="false" customHeight="false" outlineLevel="0" collapsed="false">
      <c r="A6150" s="7" t="n">
        <v>37895.8283101852</v>
      </c>
      <c r="B6150" s="8"/>
      <c r="C6150" s="0" t="n">
        <f aca="false">ROUND((A6150-$A$2)*(24*3600),0)</f>
        <v>75166</v>
      </c>
      <c r="D6150" s="2" t="n">
        <v>0.44405</v>
      </c>
      <c r="E6150" s="3" t="n">
        <v>3.97595714285714</v>
      </c>
    </row>
    <row r="6151" customFormat="false" ht="13.5" hidden="false" customHeight="false" outlineLevel="0" collapsed="false">
      <c r="A6151" s="7" t="n">
        <v>37895.8283217593</v>
      </c>
      <c r="B6151" s="8"/>
      <c r="C6151" s="0" t="n">
        <f aca="false">ROUND((A6151-$A$2)*(24*3600),0)</f>
        <v>75167</v>
      </c>
      <c r="D6151" s="2" t="n">
        <v>0.44408</v>
      </c>
      <c r="E6151" s="3" t="n">
        <v>3.97595714285714</v>
      </c>
    </row>
    <row r="6152" customFormat="false" ht="13.5" hidden="false" customHeight="false" outlineLevel="0" collapsed="false">
      <c r="A6152" s="7" t="n">
        <v>37895.8283333333</v>
      </c>
      <c r="B6152" s="8"/>
      <c r="C6152" s="0" t="n">
        <f aca="false">ROUND((A6152-$A$2)*(24*3600),0)</f>
        <v>75168</v>
      </c>
      <c r="D6152" s="2" t="n">
        <v>0.44408</v>
      </c>
      <c r="E6152" s="3" t="n">
        <v>3.97595714285714</v>
      </c>
    </row>
    <row r="6153" customFormat="false" ht="13.5" hidden="false" customHeight="false" outlineLevel="0" collapsed="false">
      <c r="A6153" s="7" t="n">
        <v>37895.8283449074</v>
      </c>
      <c r="B6153" s="8"/>
      <c r="C6153" s="0" t="n">
        <f aca="false">ROUND((A6153-$A$2)*(24*3600),0)</f>
        <v>75169</v>
      </c>
      <c r="D6153" s="2" t="n">
        <v>0.44407</v>
      </c>
      <c r="E6153" s="3" t="n">
        <v>3.97595714285714</v>
      </c>
    </row>
    <row r="6154" customFormat="false" ht="13.5" hidden="false" customHeight="false" outlineLevel="0" collapsed="false">
      <c r="A6154" s="7" t="n">
        <v>37895.8283564815</v>
      </c>
      <c r="B6154" s="8"/>
      <c r="C6154" s="0" t="n">
        <f aca="false">ROUND((A6154-$A$2)*(24*3600),0)</f>
        <v>75170</v>
      </c>
      <c r="D6154" s="2" t="n">
        <v>0.44407</v>
      </c>
      <c r="E6154" s="3" t="n">
        <v>3.97595714285714</v>
      </c>
    </row>
    <row r="6155" customFormat="false" ht="13.5" hidden="false" customHeight="false" outlineLevel="0" collapsed="false">
      <c r="A6155" s="7" t="n">
        <v>37895.8283680556</v>
      </c>
      <c r="B6155" s="8"/>
      <c r="C6155" s="0" t="n">
        <f aca="false">ROUND((A6155-$A$2)*(24*3600),0)</f>
        <v>75171</v>
      </c>
      <c r="D6155" s="2" t="n">
        <v>0.44407</v>
      </c>
      <c r="E6155" s="3" t="n">
        <v>3.97595714285714</v>
      </c>
    </row>
    <row r="6156" customFormat="false" ht="13.5" hidden="false" customHeight="false" outlineLevel="0" collapsed="false">
      <c r="A6156" s="7" t="n">
        <v>37895.8283796296</v>
      </c>
      <c r="B6156" s="8"/>
      <c r="C6156" s="0" t="n">
        <f aca="false">ROUND((A6156-$A$2)*(24*3600),0)</f>
        <v>75172</v>
      </c>
      <c r="D6156" s="2" t="n">
        <v>0.44407</v>
      </c>
      <c r="E6156" s="3" t="n">
        <v>3.97595714285714</v>
      </c>
    </row>
    <row r="6157" customFormat="false" ht="13.5" hidden="false" customHeight="false" outlineLevel="0" collapsed="false">
      <c r="A6157" s="7" t="n">
        <v>37895.8283912037</v>
      </c>
      <c r="B6157" s="8"/>
      <c r="C6157" s="0" t="n">
        <f aca="false">ROUND((A6157-$A$2)*(24*3600),0)</f>
        <v>75173</v>
      </c>
      <c r="D6157" s="2" t="n">
        <v>0.44407</v>
      </c>
      <c r="E6157" s="3" t="n">
        <v>3.97595714285714</v>
      </c>
    </row>
    <row r="6158" customFormat="false" ht="13.5" hidden="false" customHeight="false" outlineLevel="0" collapsed="false">
      <c r="A6158" s="7" t="n">
        <v>37895.8284027778</v>
      </c>
      <c r="B6158" s="8"/>
      <c r="C6158" s="0" t="n">
        <f aca="false">ROUND((A6158-$A$2)*(24*3600),0)</f>
        <v>75174</v>
      </c>
      <c r="D6158" s="2" t="n">
        <v>0.44407</v>
      </c>
      <c r="E6158" s="3" t="n">
        <v>3.97595714285714</v>
      </c>
    </row>
    <row r="6159" customFormat="false" ht="13.5" hidden="false" customHeight="false" outlineLevel="0" collapsed="false">
      <c r="A6159" s="7" t="n">
        <v>37895.8284143519</v>
      </c>
      <c r="B6159" s="8"/>
      <c r="C6159" s="0" t="n">
        <f aca="false">ROUND((A6159-$A$2)*(24*3600),0)</f>
        <v>75175</v>
      </c>
      <c r="D6159" s="2" t="n">
        <v>0.44407</v>
      </c>
      <c r="E6159" s="3" t="n">
        <v>3.97595714285714</v>
      </c>
    </row>
    <row r="6160" customFormat="false" ht="13.5" hidden="false" customHeight="false" outlineLevel="0" collapsed="false">
      <c r="A6160" s="7" t="n">
        <v>37895.8284259259</v>
      </c>
      <c r="B6160" s="8"/>
      <c r="C6160" s="0" t="n">
        <f aca="false">ROUND((A6160-$A$2)*(24*3600),0)</f>
        <v>75176</v>
      </c>
      <c r="D6160" s="2" t="n">
        <v>0.44405</v>
      </c>
      <c r="E6160" s="3" t="n">
        <v>3.97595714285714</v>
      </c>
    </row>
    <row r="6161" customFormat="false" ht="13.5" hidden="false" customHeight="false" outlineLevel="0" collapsed="false">
      <c r="A6161" s="7" t="n">
        <v>37895.8284375</v>
      </c>
      <c r="B6161" s="8"/>
      <c r="C6161" s="0" t="n">
        <f aca="false">ROUND((A6161-$A$2)*(24*3600),0)</f>
        <v>75177</v>
      </c>
      <c r="D6161" s="2" t="n">
        <v>0.44405</v>
      </c>
      <c r="E6161" s="3" t="n">
        <v>4.00687142857143</v>
      </c>
    </row>
    <row r="6162" customFormat="false" ht="13.5" hidden="false" customHeight="false" outlineLevel="0" collapsed="false">
      <c r="A6162" s="7" t="n">
        <v>37895.8284490741</v>
      </c>
      <c r="B6162" s="8"/>
      <c r="C6162" s="0" t="n">
        <f aca="false">ROUND((A6162-$A$2)*(24*3600),0)</f>
        <v>75178</v>
      </c>
      <c r="D6162" s="2" t="n">
        <v>0.44407</v>
      </c>
      <c r="E6162" s="3" t="n">
        <v>4.00687142857143</v>
      </c>
    </row>
    <row r="6163" customFormat="false" ht="13.5" hidden="false" customHeight="false" outlineLevel="0" collapsed="false">
      <c r="A6163" s="7" t="n">
        <v>37895.8284606482</v>
      </c>
      <c r="B6163" s="8"/>
      <c r="C6163" s="0" t="n">
        <f aca="false">ROUND((A6163-$A$2)*(24*3600),0)</f>
        <v>75179</v>
      </c>
      <c r="D6163" s="2" t="n">
        <v>0.44405</v>
      </c>
      <c r="E6163" s="3" t="n">
        <v>4.00687142857143</v>
      </c>
    </row>
    <row r="6164" customFormat="false" ht="13.5" hidden="false" customHeight="false" outlineLevel="0" collapsed="false">
      <c r="A6164" s="7" t="n">
        <v>37895.8284722222</v>
      </c>
      <c r="B6164" s="8"/>
      <c r="C6164" s="0" t="n">
        <f aca="false">ROUND((A6164-$A$2)*(24*3600),0)</f>
        <v>75180</v>
      </c>
      <c r="D6164" s="2" t="n">
        <v>0.44407</v>
      </c>
      <c r="E6164" s="3" t="n">
        <v>4.00687142857143</v>
      </c>
    </row>
    <row r="6165" customFormat="false" ht="13.5" hidden="false" customHeight="false" outlineLevel="0" collapsed="false">
      <c r="A6165" s="7" t="n">
        <v>37895.8284837963</v>
      </c>
      <c r="B6165" s="8"/>
      <c r="C6165" s="0" t="n">
        <f aca="false">ROUND((A6165-$A$2)*(24*3600),0)</f>
        <v>75181</v>
      </c>
      <c r="D6165" s="2" t="n">
        <v>0.44405</v>
      </c>
      <c r="E6165" s="3" t="n">
        <v>4.00687142857143</v>
      </c>
    </row>
    <row r="6166" customFormat="false" ht="13.5" hidden="false" customHeight="false" outlineLevel="0" collapsed="false">
      <c r="A6166" s="7" t="n">
        <v>37895.8284953704</v>
      </c>
      <c r="B6166" s="8"/>
      <c r="C6166" s="0" t="n">
        <f aca="false">ROUND((A6166-$A$2)*(24*3600),0)</f>
        <v>75182</v>
      </c>
      <c r="D6166" s="2" t="n">
        <v>0.44405</v>
      </c>
      <c r="E6166" s="3" t="n">
        <v>4.00687142857143</v>
      </c>
    </row>
    <row r="6167" customFormat="false" ht="13.5" hidden="false" customHeight="false" outlineLevel="0" collapsed="false">
      <c r="A6167" s="7" t="n">
        <v>37895.8285069445</v>
      </c>
      <c r="B6167" s="8"/>
      <c r="C6167" s="0" t="n">
        <f aca="false">ROUND((A6167-$A$2)*(24*3600),0)</f>
        <v>75183</v>
      </c>
      <c r="D6167" s="2" t="n">
        <v>0.44407</v>
      </c>
      <c r="E6167" s="3" t="n">
        <v>4.00687142857143</v>
      </c>
    </row>
    <row r="6168" customFormat="false" ht="13.5" hidden="false" customHeight="false" outlineLevel="0" collapsed="false">
      <c r="A6168" s="7" t="n">
        <v>37895.8285185185</v>
      </c>
      <c r="B6168" s="8"/>
      <c r="C6168" s="0" t="n">
        <f aca="false">ROUND((A6168-$A$2)*(24*3600),0)</f>
        <v>75184</v>
      </c>
      <c r="D6168" s="2" t="n">
        <v>0.44407</v>
      </c>
      <c r="E6168" s="3" t="n">
        <v>4.00687142857143</v>
      </c>
    </row>
    <row r="6169" customFormat="false" ht="13.5" hidden="false" customHeight="false" outlineLevel="0" collapsed="false">
      <c r="A6169" s="7" t="n">
        <v>37895.8285300926</v>
      </c>
      <c r="B6169" s="8"/>
      <c r="C6169" s="0" t="n">
        <f aca="false">ROUND((A6169-$A$2)*(24*3600),0)</f>
        <v>75185</v>
      </c>
      <c r="D6169" s="2" t="n">
        <v>0.44405</v>
      </c>
      <c r="E6169" s="3" t="n">
        <v>4.00687142857143</v>
      </c>
    </row>
    <row r="6170" customFormat="false" ht="13.5" hidden="false" customHeight="false" outlineLevel="0" collapsed="false">
      <c r="A6170" s="7" t="n">
        <v>37895.8285416667</v>
      </c>
      <c r="B6170" s="8"/>
      <c r="C6170" s="0" t="n">
        <f aca="false">ROUND((A6170-$A$2)*(24*3600),0)</f>
        <v>75186</v>
      </c>
      <c r="D6170" s="2" t="n">
        <v>0.44407</v>
      </c>
      <c r="E6170" s="3" t="n">
        <v>4.00687142857143</v>
      </c>
    </row>
    <row r="6171" customFormat="false" ht="13.5" hidden="false" customHeight="false" outlineLevel="0" collapsed="false">
      <c r="A6171" s="7" t="n">
        <v>37895.8285532407</v>
      </c>
      <c r="B6171" s="8"/>
      <c r="C6171" s="0" t="n">
        <f aca="false">ROUND((A6171-$A$2)*(24*3600),0)</f>
        <v>75187</v>
      </c>
      <c r="D6171" s="2" t="n">
        <v>0.44405</v>
      </c>
      <c r="E6171" s="3" t="n">
        <v>4.00687142857143</v>
      </c>
    </row>
    <row r="6172" customFormat="false" ht="13.5" hidden="false" customHeight="false" outlineLevel="0" collapsed="false">
      <c r="A6172" s="7" t="n">
        <v>37895.8285648148</v>
      </c>
      <c r="B6172" s="8"/>
      <c r="C6172" s="0" t="n">
        <f aca="false">ROUND((A6172-$A$2)*(24*3600),0)</f>
        <v>75188</v>
      </c>
      <c r="D6172" s="2" t="n">
        <v>0.44405</v>
      </c>
      <c r="E6172" s="3" t="n">
        <v>4.00687142857143</v>
      </c>
    </row>
    <row r="6173" customFormat="false" ht="13.5" hidden="false" customHeight="false" outlineLevel="0" collapsed="false">
      <c r="A6173" s="7" t="n">
        <v>37895.8285763889</v>
      </c>
      <c r="B6173" s="8"/>
      <c r="C6173" s="0" t="n">
        <f aca="false">ROUND((A6173-$A$2)*(24*3600),0)</f>
        <v>75189</v>
      </c>
      <c r="D6173" s="2" t="n">
        <v>0.44405</v>
      </c>
      <c r="E6173" s="3" t="n">
        <v>4.00687142857143</v>
      </c>
    </row>
    <row r="6174" customFormat="false" ht="13.5" hidden="false" customHeight="false" outlineLevel="0" collapsed="false">
      <c r="A6174" s="7" t="n">
        <v>37895.828587963</v>
      </c>
      <c r="B6174" s="8"/>
      <c r="C6174" s="0" t="n">
        <f aca="false">ROUND((A6174-$A$2)*(24*3600),0)</f>
        <v>75190</v>
      </c>
      <c r="D6174" s="2" t="n">
        <v>0.44405</v>
      </c>
      <c r="E6174" s="3" t="n">
        <v>4.00687142857143</v>
      </c>
    </row>
    <row r="6175" customFormat="false" ht="13.5" hidden="false" customHeight="false" outlineLevel="0" collapsed="false">
      <c r="A6175" s="7" t="n">
        <v>37895.828599537</v>
      </c>
      <c r="B6175" s="8"/>
      <c r="C6175" s="0" t="n">
        <f aca="false">ROUND((A6175-$A$2)*(24*3600),0)</f>
        <v>75191</v>
      </c>
      <c r="D6175" s="2" t="n">
        <v>0.44405</v>
      </c>
      <c r="E6175" s="3" t="n">
        <v>4.00687142857143</v>
      </c>
    </row>
    <row r="6176" customFormat="false" ht="13.5" hidden="false" customHeight="false" outlineLevel="0" collapsed="false">
      <c r="A6176" s="7" t="n">
        <v>37895.8286111111</v>
      </c>
      <c r="B6176" s="8"/>
      <c r="C6176" s="0" t="n">
        <f aca="false">ROUND((A6176-$A$2)*(24*3600),0)</f>
        <v>75192</v>
      </c>
      <c r="D6176" s="2" t="n">
        <v>0.44405</v>
      </c>
      <c r="E6176" s="3" t="n">
        <v>4.00687142857143</v>
      </c>
    </row>
    <row r="6177" customFormat="false" ht="13.5" hidden="false" customHeight="false" outlineLevel="0" collapsed="false">
      <c r="A6177" s="7" t="n">
        <v>37895.8286226852</v>
      </c>
      <c r="B6177" s="8"/>
      <c r="C6177" s="0" t="n">
        <f aca="false">ROUND((A6177-$A$2)*(24*3600),0)</f>
        <v>75193</v>
      </c>
      <c r="D6177" s="2" t="n">
        <v>0.44404</v>
      </c>
      <c r="E6177" s="3" t="n">
        <v>4.00687142857143</v>
      </c>
    </row>
    <row r="6178" customFormat="false" ht="13.5" hidden="false" customHeight="false" outlineLevel="0" collapsed="false">
      <c r="A6178" s="7" t="n">
        <v>37895.8286342593</v>
      </c>
      <c r="B6178" s="8"/>
      <c r="C6178" s="0" t="n">
        <f aca="false">ROUND((A6178-$A$2)*(24*3600),0)</f>
        <v>75194</v>
      </c>
      <c r="D6178" s="2" t="n">
        <v>0.44404</v>
      </c>
      <c r="E6178" s="3" t="n">
        <v>4.00687142857143</v>
      </c>
    </row>
    <row r="6179" customFormat="false" ht="13.5" hidden="false" customHeight="false" outlineLevel="0" collapsed="false">
      <c r="A6179" s="7" t="n">
        <v>37895.8286458333</v>
      </c>
      <c r="B6179" s="8"/>
      <c r="C6179" s="0" t="n">
        <f aca="false">ROUND((A6179-$A$2)*(24*3600),0)</f>
        <v>75195</v>
      </c>
      <c r="D6179" s="2" t="n">
        <v>0.44404</v>
      </c>
      <c r="E6179" s="3" t="n">
        <v>4.00687142857143</v>
      </c>
    </row>
    <row r="6180" customFormat="false" ht="13.5" hidden="false" customHeight="false" outlineLevel="0" collapsed="false">
      <c r="A6180" s="7" t="n">
        <v>37895.8286574074</v>
      </c>
      <c r="B6180" s="8"/>
      <c r="C6180" s="0" t="n">
        <f aca="false">ROUND((A6180-$A$2)*(24*3600),0)</f>
        <v>75196</v>
      </c>
      <c r="D6180" s="2" t="n">
        <v>0.44404</v>
      </c>
      <c r="E6180" s="3" t="n">
        <v>4.00687142857143</v>
      </c>
    </row>
    <row r="6181" customFormat="false" ht="13.5" hidden="false" customHeight="false" outlineLevel="0" collapsed="false">
      <c r="A6181" s="7" t="n">
        <v>37895.8286689815</v>
      </c>
      <c r="B6181" s="8"/>
      <c r="C6181" s="0" t="n">
        <f aca="false">ROUND((A6181-$A$2)*(24*3600),0)</f>
        <v>75197</v>
      </c>
      <c r="D6181" s="2" t="n">
        <v>0.44404</v>
      </c>
      <c r="E6181" s="3" t="n">
        <v>4.00687142857143</v>
      </c>
    </row>
    <row r="6182" customFormat="false" ht="13.5" hidden="false" customHeight="false" outlineLevel="0" collapsed="false">
      <c r="A6182" s="7" t="n">
        <v>37895.8286805556</v>
      </c>
      <c r="B6182" s="8"/>
      <c r="C6182" s="0" t="n">
        <f aca="false">ROUND((A6182-$A$2)*(24*3600),0)</f>
        <v>75198</v>
      </c>
      <c r="D6182" s="2" t="n">
        <v>0.44405</v>
      </c>
      <c r="E6182" s="3" t="n">
        <v>3.96927142857143</v>
      </c>
    </row>
    <row r="6183" customFormat="false" ht="13.5" hidden="false" customHeight="false" outlineLevel="0" collapsed="false">
      <c r="A6183" s="7" t="n">
        <v>37895.8286921296</v>
      </c>
      <c r="B6183" s="8"/>
      <c r="C6183" s="0" t="n">
        <f aca="false">ROUND((A6183-$A$2)*(24*3600),0)</f>
        <v>75199</v>
      </c>
      <c r="D6183" s="2" t="n">
        <v>0.44405</v>
      </c>
      <c r="E6183" s="3" t="n">
        <v>3.96927142857143</v>
      </c>
    </row>
    <row r="6184" customFormat="false" ht="13.5" hidden="false" customHeight="false" outlineLevel="0" collapsed="false">
      <c r="A6184" s="7" t="n">
        <v>37895.8287037037</v>
      </c>
      <c r="B6184" s="8"/>
      <c r="C6184" s="0" t="n">
        <f aca="false">ROUND((A6184-$A$2)*(24*3600),0)</f>
        <v>75200</v>
      </c>
      <c r="D6184" s="2" t="n">
        <v>0.44404</v>
      </c>
      <c r="E6184" s="3" t="n">
        <v>3.96927142857143</v>
      </c>
    </row>
    <row r="6185" customFormat="false" ht="13.5" hidden="false" customHeight="false" outlineLevel="0" collapsed="false">
      <c r="A6185" s="7" t="n">
        <v>37895.8287152778</v>
      </c>
      <c r="B6185" s="8"/>
      <c r="C6185" s="0" t="n">
        <f aca="false">ROUND((A6185-$A$2)*(24*3600),0)</f>
        <v>75201</v>
      </c>
      <c r="D6185" s="2" t="n">
        <v>0.44405</v>
      </c>
      <c r="E6185" s="3" t="n">
        <v>3.96927142857143</v>
      </c>
    </row>
    <row r="6186" customFormat="false" ht="13.5" hidden="false" customHeight="false" outlineLevel="0" collapsed="false">
      <c r="A6186" s="7" t="n">
        <v>37895.8287268519</v>
      </c>
      <c r="B6186" s="8"/>
      <c r="C6186" s="0" t="n">
        <f aca="false">ROUND((A6186-$A$2)*(24*3600),0)</f>
        <v>75202</v>
      </c>
      <c r="D6186" s="2" t="n">
        <v>0.44403</v>
      </c>
      <c r="E6186" s="3" t="n">
        <v>3.96927142857143</v>
      </c>
    </row>
    <row r="6187" customFormat="false" ht="13.5" hidden="false" customHeight="false" outlineLevel="0" collapsed="false">
      <c r="A6187" s="7" t="n">
        <v>37895.8287384259</v>
      </c>
      <c r="B6187" s="8"/>
      <c r="C6187" s="0" t="n">
        <f aca="false">ROUND((A6187-$A$2)*(24*3600),0)</f>
        <v>75203</v>
      </c>
      <c r="D6187" s="2" t="n">
        <v>0.44404</v>
      </c>
      <c r="E6187" s="3" t="n">
        <v>3.96927142857143</v>
      </c>
    </row>
    <row r="6188" customFormat="false" ht="13.5" hidden="false" customHeight="false" outlineLevel="0" collapsed="false">
      <c r="A6188" s="7" t="n">
        <v>37895.82875</v>
      </c>
      <c r="B6188" s="8"/>
      <c r="C6188" s="0" t="n">
        <f aca="false">ROUND((A6188-$A$2)*(24*3600),0)</f>
        <v>75204</v>
      </c>
      <c r="D6188" s="2" t="n">
        <v>0.44403</v>
      </c>
      <c r="E6188" s="3" t="n">
        <v>3.96927142857143</v>
      </c>
    </row>
    <row r="6189" customFormat="false" ht="13.5" hidden="false" customHeight="false" outlineLevel="0" collapsed="false">
      <c r="A6189" s="7" t="n">
        <v>37895.8287615741</v>
      </c>
      <c r="B6189" s="8"/>
      <c r="C6189" s="0" t="n">
        <f aca="false">ROUND((A6189-$A$2)*(24*3600),0)</f>
        <v>75205</v>
      </c>
      <c r="D6189" s="2" t="n">
        <v>0.44404</v>
      </c>
      <c r="E6189" s="3" t="n">
        <v>3.96927142857143</v>
      </c>
    </row>
    <row r="6190" customFormat="false" ht="13.5" hidden="false" customHeight="false" outlineLevel="0" collapsed="false">
      <c r="A6190" s="7" t="n">
        <v>37895.8287731482</v>
      </c>
      <c r="B6190" s="8"/>
      <c r="C6190" s="0" t="n">
        <f aca="false">ROUND((A6190-$A$2)*(24*3600),0)</f>
        <v>75206</v>
      </c>
      <c r="D6190" s="2" t="n">
        <v>0.44404</v>
      </c>
      <c r="E6190" s="3" t="n">
        <v>3.96927142857143</v>
      </c>
    </row>
    <row r="6191" customFormat="false" ht="13.5" hidden="false" customHeight="false" outlineLevel="0" collapsed="false">
      <c r="A6191" s="7" t="n">
        <v>37895.8287847222</v>
      </c>
      <c r="B6191" s="8"/>
      <c r="C6191" s="0" t="n">
        <f aca="false">ROUND((A6191-$A$2)*(24*3600),0)</f>
        <v>75207</v>
      </c>
      <c r="D6191" s="2" t="n">
        <v>0.44403</v>
      </c>
      <c r="E6191" s="3" t="n">
        <v>3.96927142857143</v>
      </c>
    </row>
    <row r="6192" customFormat="false" ht="13.5" hidden="false" customHeight="false" outlineLevel="0" collapsed="false">
      <c r="A6192" s="7" t="n">
        <v>37895.8287962963</v>
      </c>
      <c r="B6192" s="8"/>
      <c r="C6192" s="0" t="n">
        <f aca="false">ROUND((A6192-$A$2)*(24*3600),0)</f>
        <v>75208</v>
      </c>
      <c r="D6192" s="2" t="n">
        <v>0.44403</v>
      </c>
      <c r="E6192" s="3" t="n">
        <v>3.96927142857143</v>
      </c>
    </row>
    <row r="6193" customFormat="false" ht="13.5" hidden="false" customHeight="false" outlineLevel="0" collapsed="false">
      <c r="A6193" s="7" t="n">
        <v>37895.8288078704</v>
      </c>
      <c r="B6193" s="8"/>
      <c r="C6193" s="0" t="n">
        <f aca="false">ROUND((A6193-$A$2)*(24*3600),0)</f>
        <v>75209</v>
      </c>
      <c r="D6193" s="2" t="n">
        <v>0.44404</v>
      </c>
      <c r="E6193" s="3" t="n">
        <v>3.96927142857143</v>
      </c>
    </row>
    <row r="6194" customFormat="false" ht="13.5" hidden="false" customHeight="false" outlineLevel="0" collapsed="false">
      <c r="A6194" s="7" t="n">
        <v>37895.8288194445</v>
      </c>
      <c r="B6194" s="8"/>
      <c r="C6194" s="0" t="n">
        <f aca="false">ROUND((A6194-$A$2)*(24*3600),0)</f>
        <v>75210</v>
      </c>
      <c r="D6194" s="2" t="n">
        <v>0.44403</v>
      </c>
      <c r="E6194" s="3" t="n">
        <v>3.96927142857143</v>
      </c>
    </row>
    <row r="6195" customFormat="false" ht="13.5" hidden="false" customHeight="false" outlineLevel="0" collapsed="false">
      <c r="A6195" s="7" t="n">
        <v>37895.8288310185</v>
      </c>
      <c r="B6195" s="8"/>
      <c r="C6195" s="0" t="n">
        <f aca="false">ROUND((A6195-$A$2)*(24*3600),0)</f>
        <v>75211</v>
      </c>
      <c r="D6195" s="2" t="n">
        <v>0.44404</v>
      </c>
      <c r="E6195" s="3" t="n">
        <v>3.96927142857143</v>
      </c>
    </row>
    <row r="6196" customFormat="false" ht="13.5" hidden="false" customHeight="false" outlineLevel="0" collapsed="false">
      <c r="A6196" s="7" t="n">
        <v>37895.8288425926</v>
      </c>
      <c r="B6196" s="8"/>
      <c r="C6196" s="0" t="n">
        <f aca="false">ROUND((A6196-$A$2)*(24*3600),0)</f>
        <v>75212</v>
      </c>
      <c r="D6196" s="2" t="n">
        <v>0.44404</v>
      </c>
      <c r="E6196" s="3" t="n">
        <v>3.96927142857143</v>
      </c>
    </row>
    <row r="6197" customFormat="false" ht="13.5" hidden="false" customHeight="false" outlineLevel="0" collapsed="false">
      <c r="A6197" s="7" t="n">
        <v>37895.8288541667</v>
      </c>
      <c r="B6197" s="8"/>
      <c r="C6197" s="0" t="n">
        <f aca="false">ROUND((A6197-$A$2)*(24*3600),0)</f>
        <v>75213</v>
      </c>
      <c r="D6197" s="2" t="n">
        <v>0.44404</v>
      </c>
      <c r="E6197" s="3" t="n">
        <v>3.96927142857143</v>
      </c>
    </row>
    <row r="6198" customFormat="false" ht="13.5" hidden="false" customHeight="false" outlineLevel="0" collapsed="false">
      <c r="A6198" s="7" t="n">
        <v>37895.8288657407</v>
      </c>
      <c r="B6198" s="8"/>
      <c r="C6198" s="0" t="n">
        <f aca="false">ROUND((A6198-$A$2)*(24*3600),0)</f>
        <v>75214</v>
      </c>
      <c r="D6198" s="2" t="n">
        <v>0.44403</v>
      </c>
      <c r="E6198" s="3" t="n">
        <v>3.96927142857143</v>
      </c>
    </row>
    <row r="6199" customFormat="false" ht="13.5" hidden="false" customHeight="false" outlineLevel="0" collapsed="false">
      <c r="A6199" s="7" t="n">
        <v>37895.8288773148</v>
      </c>
      <c r="B6199" s="8"/>
      <c r="C6199" s="0" t="n">
        <f aca="false">ROUND((A6199-$A$2)*(24*3600),0)</f>
        <v>75215</v>
      </c>
      <c r="D6199" s="2" t="n">
        <v>0.44403</v>
      </c>
      <c r="E6199" s="3" t="n">
        <v>3.96927142857143</v>
      </c>
    </row>
    <row r="6200" customFormat="false" ht="13.5" hidden="false" customHeight="false" outlineLevel="0" collapsed="false">
      <c r="A6200" s="7" t="n">
        <v>37895.8288888889</v>
      </c>
      <c r="B6200" s="8"/>
      <c r="C6200" s="0" t="n">
        <f aca="false">ROUND((A6200-$A$2)*(24*3600),0)</f>
        <v>75216</v>
      </c>
      <c r="D6200" s="2" t="n">
        <v>0.44404</v>
      </c>
      <c r="E6200" s="3" t="n">
        <v>3.96927142857143</v>
      </c>
    </row>
    <row r="6201" customFormat="false" ht="13.5" hidden="false" customHeight="false" outlineLevel="0" collapsed="false">
      <c r="A6201" s="7" t="n">
        <v>37895.828900463</v>
      </c>
      <c r="B6201" s="8"/>
      <c r="C6201" s="0" t="n">
        <f aca="false">ROUND((A6201-$A$2)*(24*3600),0)</f>
        <v>75217</v>
      </c>
      <c r="D6201" s="2" t="n">
        <v>0.44403</v>
      </c>
      <c r="E6201" s="3" t="n">
        <v>3.96927142857143</v>
      </c>
    </row>
    <row r="6202" customFormat="false" ht="13.5" hidden="false" customHeight="false" outlineLevel="0" collapsed="false">
      <c r="A6202" s="7" t="n">
        <v>37895.828912037</v>
      </c>
      <c r="B6202" s="8"/>
      <c r="C6202" s="0" t="n">
        <f aca="false">ROUND((A6202-$A$2)*(24*3600),0)</f>
        <v>75218</v>
      </c>
      <c r="D6202" s="2" t="n">
        <v>0.44403</v>
      </c>
      <c r="E6202" s="3" t="n">
        <v>3.96927142857143</v>
      </c>
    </row>
    <row r="6203" customFormat="false" ht="13.5" hidden="false" customHeight="false" outlineLevel="0" collapsed="false">
      <c r="A6203" s="7" t="n">
        <v>37895.8289236111</v>
      </c>
      <c r="B6203" s="8"/>
      <c r="C6203" s="0" t="n">
        <f aca="false">ROUND((A6203-$A$2)*(24*3600),0)</f>
        <v>75219</v>
      </c>
      <c r="D6203" s="2" t="n">
        <v>0.44403</v>
      </c>
      <c r="E6203" s="3" t="n">
        <v>4.04119523809524</v>
      </c>
    </row>
    <row r="6204" customFormat="false" ht="13.5" hidden="false" customHeight="false" outlineLevel="0" collapsed="false">
      <c r="A6204" s="7" t="n">
        <v>37895.8289351852</v>
      </c>
      <c r="B6204" s="8"/>
      <c r="C6204" s="0" t="n">
        <f aca="false">ROUND((A6204-$A$2)*(24*3600),0)</f>
        <v>75220</v>
      </c>
      <c r="D6204" s="2" t="n">
        <v>0.44403</v>
      </c>
      <c r="E6204" s="3" t="n">
        <v>4.04119523809524</v>
      </c>
    </row>
    <row r="6205" customFormat="false" ht="13.5" hidden="false" customHeight="false" outlineLevel="0" collapsed="false">
      <c r="A6205" s="7" t="n">
        <v>37895.8289467593</v>
      </c>
      <c r="B6205" s="8"/>
      <c r="C6205" s="0" t="n">
        <f aca="false">ROUND((A6205-$A$2)*(24*3600),0)</f>
        <v>75221</v>
      </c>
      <c r="D6205" s="2" t="n">
        <v>0.44404</v>
      </c>
      <c r="E6205" s="3" t="n">
        <v>4.04119523809524</v>
      </c>
    </row>
    <row r="6206" customFormat="false" ht="13.5" hidden="false" customHeight="false" outlineLevel="0" collapsed="false">
      <c r="A6206" s="7" t="n">
        <v>37895.8289583333</v>
      </c>
      <c r="B6206" s="8"/>
      <c r="C6206" s="0" t="n">
        <f aca="false">ROUND((A6206-$A$2)*(24*3600),0)</f>
        <v>75222</v>
      </c>
      <c r="D6206" s="2" t="n">
        <v>0.44403</v>
      </c>
      <c r="E6206" s="3" t="n">
        <v>4.04119523809524</v>
      </c>
    </row>
    <row r="6207" customFormat="false" ht="13.5" hidden="false" customHeight="false" outlineLevel="0" collapsed="false">
      <c r="A6207" s="7" t="n">
        <v>37895.8289699074</v>
      </c>
      <c r="B6207" s="8"/>
      <c r="C6207" s="0" t="n">
        <f aca="false">ROUND((A6207-$A$2)*(24*3600),0)</f>
        <v>75223</v>
      </c>
      <c r="D6207" s="2" t="n">
        <v>0.44402</v>
      </c>
      <c r="E6207" s="3" t="n">
        <v>4.04119523809524</v>
      </c>
    </row>
    <row r="6208" customFormat="false" ht="13.5" hidden="false" customHeight="false" outlineLevel="0" collapsed="false">
      <c r="A6208" s="7" t="n">
        <v>37895.8289814815</v>
      </c>
      <c r="B6208" s="8"/>
      <c r="C6208" s="0" t="n">
        <f aca="false">ROUND((A6208-$A$2)*(24*3600),0)</f>
        <v>75224</v>
      </c>
      <c r="D6208" s="2" t="n">
        <v>0.44403</v>
      </c>
      <c r="E6208" s="3" t="n">
        <v>4.04119523809524</v>
      </c>
    </row>
    <row r="6209" customFormat="false" ht="13.5" hidden="false" customHeight="false" outlineLevel="0" collapsed="false">
      <c r="A6209" s="7" t="n">
        <v>37895.8289930556</v>
      </c>
      <c r="B6209" s="8"/>
      <c r="C6209" s="0" t="n">
        <f aca="false">ROUND((A6209-$A$2)*(24*3600),0)</f>
        <v>75225</v>
      </c>
      <c r="D6209" s="2" t="n">
        <v>0.44403</v>
      </c>
      <c r="E6209" s="3" t="n">
        <v>4.04119523809524</v>
      </c>
    </row>
    <row r="6210" customFormat="false" ht="13.5" hidden="false" customHeight="false" outlineLevel="0" collapsed="false">
      <c r="A6210" s="7" t="n">
        <v>37895.8290046296</v>
      </c>
      <c r="B6210" s="8"/>
      <c r="C6210" s="0" t="n">
        <f aca="false">ROUND((A6210-$A$2)*(24*3600),0)</f>
        <v>75226</v>
      </c>
      <c r="D6210" s="2" t="n">
        <v>0.44402</v>
      </c>
      <c r="E6210" s="3" t="n">
        <v>4.04119523809524</v>
      </c>
    </row>
    <row r="6211" customFormat="false" ht="13.5" hidden="false" customHeight="false" outlineLevel="0" collapsed="false">
      <c r="A6211" s="7" t="n">
        <v>37895.8290162037</v>
      </c>
      <c r="B6211" s="8"/>
      <c r="C6211" s="0" t="n">
        <f aca="false">ROUND((A6211-$A$2)*(24*3600),0)</f>
        <v>75227</v>
      </c>
      <c r="D6211" s="2" t="n">
        <v>0.44402</v>
      </c>
      <c r="E6211" s="3" t="n">
        <v>4.04119523809524</v>
      </c>
    </row>
    <row r="6212" customFormat="false" ht="13.5" hidden="false" customHeight="false" outlineLevel="0" collapsed="false">
      <c r="A6212" s="7" t="n">
        <v>37895.8290277778</v>
      </c>
      <c r="B6212" s="8"/>
      <c r="C6212" s="0" t="n">
        <f aca="false">ROUND((A6212-$A$2)*(24*3600),0)</f>
        <v>75228</v>
      </c>
      <c r="D6212" s="2" t="n">
        <v>0.44403</v>
      </c>
      <c r="E6212" s="3" t="n">
        <v>4.04119523809524</v>
      </c>
    </row>
    <row r="6213" customFormat="false" ht="13.5" hidden="false" customHeight="false" outlineLevel="0" collapsed="false">
      <c r="A6213" s="7" t="n">
        <v>37895.8290393519</v>
      </c>
      <c r="B6213" s="8"/>
      <c r="C6213" s="0" t="n">
        <f aca="false">ROUND((A6213-$A$2)*(24*3600),0)</f>
        <v>75229</v>
      </c>
      <c r="D6213" s="2" t="n">
        <v>0.44402</v>
      </c>
      <c r="E6213" s="3" t="n">
        <v>4.04119523809524</v>
      </c>
    </row>
    <row r="6214" customFormat="false" ht="13.5" hidden="false" customHeight="false" outlineLevel="0" collapsed="false">
      <c r="A6214" s="7" t="n">
        <v>37895.8290509259</v>
      </c>
      <c r="B6214" s="8"/>
      <c r="C6214" s="0" t="n">
        <f aca="false">ROUND((A6214-$A$2)*(24*3600),0)</f>
        <v>75230</v>
      </c>
      <c r="D6214" s="2" t="n">
        <v>0.44402</v>
      </c>
      <c r="E6214" s="3" t="n">
        <v>4.04119523809524</v>
      </c>
    </row>
    <row r="6215" customFormat="false" ht="13.5" hidden="false" customHeight="false" outlineLevel="0" collapsed="false">
      <c r="A6215" s="7" t="n">
        <v>37895.8290625</v>
      </c>
      <c r="B6215" s="8"/>
      <c r="C6215" s="0" t="n">
        <f aca="false">ROUND((A6215-$A$2)*(24*3600),0)</f>
        <v>75231</v>
      </c>
      <c r="D6215" s="2" t="n">
        <v>0.44403</v>
      </c>
      <c r="E6215" s="3" t="n">
        <v>4.04119523809524</v>
      </c>
    </row>
    <row r="6216" customFormat="false" ht="13.5" hidden="false" customHeight="false" outlineLevel="0" collapsed="false">
      <c r="A6216" s="7" t="n">
        <v>37895.8290740741</v>
      </c>
      <c r="B6216" s="8"/>
      <c r="C6216" s="0" t="n">
        <f aca="false">ROUND((A6216-$A$2)*(24*3600),0)</f>
        <v>75232</v>
      </c>
      <c r="D6216" s="2" t="n">
        <v>0.44403</v>
      </c>
      <c r="E6216" s="3" t="n">
        <v>4.04119523809524</v>
      </c>
    </row>
    <row r="6217" customFormat="false" ht="13.5" hidden="false" customHeight="false" outlineLevel="0" collapsed="false">
      <c r="A6217" s="7" t="n">
        <v>37895.8290856482</v>
      </c>
      <c r="B6217" s="8"/>
      <c r="C6217" s="0" t="n">
        <f aca="false">ROUND((A6217-$A$2)*(24*3600),0)</f>
        <v>75233</v>
      </c>
      <c r="D6217" s="2" t="n">
        <v>0.44402</v>
      </c>
      <c r="E6217" s="3" t="n">
        <v>4.04119523809524</v>
      </c>
    </row>
    <row r="6218" customFormat="false" ht="13.5" hidden="false" customHeight="false" outlineLevel="0" collapsed="false">
      <c r="A6218" s="7" t="n">
        <v>37895.8290972222</v>
      </c>
      <c r="B6218" s="8"/>
      <c r="C6218" s="0" t="n">
        <f aca="false">ROUND((A6218-$A$2)*(24*3600),0)</f>
        <v>75234</v>
      </c>
      <c r="D6218" s="2" t="n">
        <v>0.44402</v>
      </c>
      <c r="E6218" s="3" t="n">
        <v>4.04119523809524</v>
      </c>
    </row>
    <row r="6219" customFormat="false" ht="13.5" hidden="false" customHeight="false" outlineLevel="0" collapsed="false">
      <c r="A6219" s="7" t="n">
        <v>37895.8291087963</v>
      </c>
      <c r="B6219" s="8"/>
      <c r="C6219" s="0" t="n">
        <f aca="false">ROUND((A6219-$A$2)*(24*3600),0)</f>
        <v>75235</v>
      </c>
      <c r="D6219" s="2" t="n">
        <v>0.44402</v>
      </c>
      <c r="E6219" s="3" t="n">
        <v>4.04119523809524</v>
      </c>
    </row>
    <row r="6220" customFormat="false" ht="13.5" hidden="false" customHeight="false" outlineLevel="0" collapsed="false">
      <c r="A6220" s="7" t="n">
        <v>37895.8291203704</v>
      </c>
      <c r="B6220" s="8"/>
      <c r="C6220" s="0" t="n">
        <f aca="false">ROUND((A6220-$A$2)*(24*3600),0)</f>
        <v>75236</v>
      </c>
      <c r="D6220" s="2" t="n">
        <v>0.44402</v>
      </c>
      <c r="E6220" s="3" t="n">
        <v>4.04119523809524</v>
      </c>
    </row>
    <row r="6221" customFormat="false" ht="13.5" hidden="false" customHeight="false" outlineLevel="0" collapsed="false">
      <c r="A6221" s="7" t="n">
        <v>37895.8291319445</v>
      </c>
      <c r="B6221" s="8"/>
      <c r="C6221" s="0" t="n">
        <f aca="false">ROUND((A6221-$A$2)*(24*3600),0)</f>
        <v>75237</v>
      </c>
      <c r="D6221" s="2" t="n">
        <v>0.44402</v>
      </c>
      <c r="E6221" s="3" t="n">
        <v>4.04119523809524</v>
      </c>
    </row>
    <row r="6222" customFormat="false" ht="13.5" hidden="false" customHeight="false" outlineLevel="0" collapsed="false">
      <c r="A6222" s="7" t="n">
        <v>37895.8291435185</v>
      </c>
      <c r="B6222" s="8"/>
      <c r="C6222" s="0" t="n">
        <f aca="false">ROUND((A6222-$A$2)*(24*3600),0)</f>
        <v>75238</v>
      </c>
      <c r="D6222" s="2" t="n">
        <v>0.44402</v>
      </c>
      <c r="E6222" s="3" t="n">
        <v>4.04119523809524</v>
      </c>
    </row>
    <row r="6223" customFormat="false" ht="13.5" hidden="false" customHeight="false" outlineLevel="0" collapsed="false">
      <c r="A6223" s="7" t="n">
        <v>37895.8291550926</v>
      </c>
      <c r="B6223" s="8"/>
      <c r="C6223" s="0" t="n">
        <f aca="false">ROUND((A6223-$A$2)*(24*3600),0)</f>
        <v>75239</v>
      </c>
      <c r="D6223" s="2" t="n">
        <v>0.44403</v>
      </c>
      <c r="E6223" s="3" t="n">
        <v>4.04119523809524</v>
      </c>
    </row>
    <row r="6224" customFormat="false" ht="13.5" hidden="false" customHeight="false" outlineLevel="0" collapsed="false">
      <c r="A6224" s="7" t="n">
        <v>37895.8291666667</v>
      </c>
      <c r="B6224" s="8"/>
      <c r="C6224" s="0" t="n">
        <f aca="false">ROUND((A6224-$A$2)*(24*3600),0)</f>
        <v>75240</v>
      </c>
      <c r="D6224" s="2" t="n">
        <v>0.44402</v>
      </c>
      <c r="E6224" s="3" t="n">
        <v>3.96691428571428</v>
      </c>
    </row>
    <row r="6225" customFormat="false" ht="13.5" hidden="false" customHeight="false" outlineLevel="0" collapsed="false">
      <c r="A6225" s="7" t="n">
        <v>37895.8291782407</v>
      </c>
      <c r="B6225" s="8"/>
      <c r="C6225" s="0" t="n">
        <f aca="false">ROUND((A6225-$A$2)*(24*3600),0)</f>
        <v>75241</v>
      </c>
      <c r="D6225" s="2" t="n">
        <v>0.44401</v>
      </c>
      <c r="E6225" s="3" t="n">
        <v>3.96691428571428</v>
      </c>
    </row>
    <row r="6226" customFormat="false" ht="13.5" hidden="false" customHeight="false" outlineLevel="0" collapsed="false">
      <c r="A6226" s="7" t="n">
        <v>37895.8291898148</v>
      </c>
      <c r="B6226" s="8"/>
      <c r="C6226" s="0" t="n">
        <f aca="false">ROUND((A6226-$A$2)*(24*3600),0)</f>
        <v>75242</v>
      </c>
      <c r="D6226" s="2" t="n">
        <v>0.44402</v>
      </c>
      <c r="E6226" s="3" t="n">
        <v>3.96691428571428</v>
      </c>
    </row>
    <row r="6227" customFormat="false" ht="13.5" hidden="false" customHeight="false" outlineLevel="0" collapsed="false">
      <c r="A6227" s="7" t="n">
        <v>37895.8292013889</v>
      </c>
      <c r="B6227" s="8"/>
      <c r="C6227" s="0" t="n">
        <f aca="false">ROUND((A6227-$A$2)*(24*3600),0)</f>
        <v>75243</v>
      </c>
      <c r="D6227" s="2" t="n">
        <v>0.44402</v>
      </c>
      <c r="E6227" s="3" t="n">
        <v>3.96691428571428</v>
      </c>
    </row>
    <row r="6228" customFormat="false" ht="13.5" hidden="false" customHeight="false" outlineLevel="0" collapsed="false">
      <c r="A6228" s="7" t="n">
        <v>37895.829212963</v>
      </c>
      <c r="B6228" s="8"/>
      <c r="C6228" s="0" t="n">
        <f aca="false">ROUND((A6228-$A$2)*(24*3600),0)</f>
        <v>75244</v>
      </c>
      <c r="D6228" s="2" t="n">
        <v>0.44402</v>
      </c>
      <c r="E6228" s="3" t="n">
        <v>3.96691428571428</v>
      </c>
    </row>
    <row r="6229" customFormat="false" ht="13.5" hidden="false" customHeight="false" outlineLevel="0" collapsed="false">
      <c r="A6229" s="7" t="n">
        <v>37895.829224537</v>
      </c>
      <c r="B6229" s="8"/>
      <c r="C6229" s="0" t="n">
        <f aca="false">ROUND((A6229-$A$2)*(24*3600),0)</f>
        <v>75245</v>
      </c>
      <c r="D6229" s="2" t="n">
        <v>0.44402</v>
      </c>
      <c r="E6229" s="3" t="n">
        <v>3.96691428571428</v>
      </c>
    </row>
    <row r="6230" customFormat="false" ht="13.5" hidden="false" customHeight="false" outlineLevel="0" collapsed="false">
      <c r="A6230" s="7" t="n">
        <v>37895.8292361111</v>
      </c>
      <c r="B6230" s="8"/>
      <c r="C6230" s="0" t="n">
        <f aca="false">ROUND((A6230-$A$2)*(24*3600),0)</f>
        <v>75246</v>
      </c>
      <c r="D6230" s="2" t="n">
        <v>0.44402</v>
      </c>
      <c r="E6230" s="3" t="n">
        <v>3.96691428571428</v>
      </c>
    </row>
    <row r="6231" customFormat="false" ht="13.5" hidden="false" customHeight="false" outlineLevel="0" collapsed="false">
      <c r="A6231" s="7" t="n">
        <v>37895.8292476852</v>
      </c>
      <c r="B6231" s="8"/>
      <c r="C6231" s="0" t="n">
        <f aca="false">ROUND((A6231-$A$2)*(24*3600),0)</f>
        <v>75247</v>
      </c>
      <c r="D6231" s="2" t="n">
        <v>0.44401</v>
      </c>
      <c r="E6231" s="3" t="n">
        <v>3.96691428571428</v>
      </c>
    </row>
    <row r="6232" customFormat="false" ht="13.5" hidden="false" customHeight="false" outlineLevel="0" collapsed="false">
      <c r="A6232" s="7" t="n">
        <v>37895.8292592593</v>
      </c>
      <c r="B6232" s="8"/>
      <c r="C6232" s="0" t="n">
        <f aca="false">ROUND((A6232-$A$2)*(24*3600),0)</f>
        <v>75248</v>
      </c>
      <c r="D6232" s="2" t="n">
        <v>0.44401</v>
      </c>
      <c r="E6232" s="3" t="n">
        <v>3.96691428571428</v>
      </c>
    </row>
    <row r="6233" customFormat="false" ht="13.5" hidden="false" customHeight="false" outlineLevel="0" collapsed="false">
      <c r="A6233" s="7" t="n">
        <v>37895.8292708333</v>
      </c>
      <c r="B6233" s="8"/>
      <c r="C6233" s="0" t="n">
        <f aca="false">ROUND((A6233-$A$2)*(24*3600),0)</f>
        <v>75249</v>
      </c>
      <c r="D6233" s="2" t="n">
        <v>0.44403</v>
      </c>
      <c r="E6233" s="3" t="n">
        <v>3.96691428571428</v>
      </c>
    </row>
    <row r="6234" customFormat="false" ht="13.5" hidden="false" customHeight="false" outlineLevel="0" collapsed="false">
      <c r="A6234" s="7" t="n">
        <v>37895.8292824074</v>
      </c>
      <c r="B6234" s="8"/>
      <c r="C6234" s="0" t="n">
        <f aca="false">ROUND((A6234-$A$2)*(24*3600),0)</f>
        <v>75250</v>
      </c>
      <c r="D6234" s="2" t="n">
        <v>0.44401</v>
      </c>
      <c r="E6234" s="3" t="n">
        <v>3.96691428571428</v>
      </c>
    </row>
    <row r="6235" customFormat="false" ht="13.5" hidden="false" customHeight="false" outlineLevel="0" collapsed="false">
      <c r="A6235" s="7" t="n">
        <v>37895.8292939815</v>
      </c>
      <c r="B6235" s="8"/>
      <c r="C6235" s="0" t="n">
        <f aca="false">ROUND((A6235-$A$2)*(24*3600),0)</f>
        <v>75251</v>
      </c>
      <c r="D6235" s="2" t="n">
        <v>0.44402</v>
      </c>
      <c r="E6235" s="3" t="n">
        <v>3.96691428571428</v>
      </c>
    </row>
    <row r="6236" customFormat="false" ht="13.5" hidden="false" customHeight="false" outlineLevel="0" collapsed="false">
      <c r="A6236" s="7" t="n">
        <v>37895.8293055556</v>
      </c>
      <c r="B6236" s="8"/>
      <c r="C6236" s="0" t="n">
        <f aca="false">ROUND((A6236-$A$2)*(24*3600),0)</f>
        <v>75252</v>
      </c>
      <c r="D6236" s="2" t="n">
        <v>0.44401</v>
      </c>
      <c r="E6236" s="3" t="n">
        <v>3.96691428571428</v>
      </c>
    </row>
    <row r="6237" customFormat="false" ht="13.5" hidden="false" customHeight="false" outlineLevel="0" collapsed="false">
      <c r="A6237" s="7" t="n">
        <v>37895.8293171296</v>
      </c>
      <c r="B6237" s="8"/>
      <c r="C6237" s="0" t="n">
        <f aca="false">ROUND((A6237-$A$2)*(24*3600),0)</f>
        <v>75253</v>
      </c>
      <c r="D6237" s="2" t="n">
        <v>0.44401</v>
      </c>
      <c r="E6237" s="3" t="n">
        <v>3.96691428571428</v>
      </c>
    </row>
    <row r="6238" customFormat="false" ht="13.5" hidden="false" customHeight="false" outlineLevel="0" collapsed="false">
      <c r="A6238" s="7" t="n">
        <v>37895.8293287037</v>
      </c>
      <c r="B6238" s="8"/>
      <c r="C6238" s="0" t="n">
        <f aca="false">ROUND((A6238-$A$2)*(24*3600),0)</f>
        <v>75254</v>
      </c>
      <c r="D6238" s="2" t="n">
        <v>0.44402</v>
      </c>
      <c r="E6238" s="3" t="n">
        <v>3.96691428571428</v>
      </c>
    </row>
    <row r="6239" customFormat="false" ht="13.5" hidden="false" customHeight="false" outlineLevel="0" collapsed="false">
      <c r="A6239" s="7" t="n">
        <v>37895.8293402778</v>
      </c>
      <c r="B6239" s="8"/>
      <c r="C6239" s="0" t="n">
        <f aca="false">ROUND((A6239-$A$2)*(24*3600),0)</f>
        <v>75255</v>
      </c>
      <c r="D6239" s="2" t="n">
        <v>0.44401</v>
      </c>
      <c r="E6239" s="3" t="n">
        <v>3.96691428571428</v>
      </c>
    </row>
    <row r="6240" customFormat="false" ht="13.5" hidden="false" customHeight="false" outlineLevel="0" collapsed="false">
      <c r="A6240" s="7" t="n">
        <v>37895.8293518519</v>
      </c>
      <c r="B6240" s="8"/>
      <c r="C6240" s="0" t="n">
        <f aca="false">ROUND((A6240-$A$2)*(24*3600),0)</f>
        <v>75256</v>
      </c>
      <c r="D6240" s="2" t="n">
        <v>0.44402</v>
      </c>
      <c r="E6240" s="3" t="n">
        <v>3.96691428571428</v>
      </c>
    </row>
    <row r="6241" customFormat="false" ht="13.5" hidden="false" customHeight="false" outlineLevel="0" collapsed="false">
      <c r="A6241" s="7" t="n">
        <v>37895.8293634259</v>
      </c>
      <c r="B6241" s="8"/>
      <c r="C6241" s="0" t="n">
        <f aca="false">ROUND((A6241-$A$2)*(24*3600),0)</f>
        <v>75257</v>
      </c>
      <c r="D6241" s="2" t="n">
        <v>0.44401</v>
      </c>
      <c r="E6241" s="3" t="n">
        <v>3.96691428571428</v>
      </c>
    </row>
    <row r="6242" customFormat="false" ht="13.5" hidden="false" customHeight="false" outlineLevel="0" collapsed="false">
      <c r="A6242" s="7" t="n">
        <v>37895.829375</v>
      </c>
      <c r="B6242" s="8"/>
      <c r="C6242" s="0" t="n">
        <f aca="false">ROUND((A6242-$A$2)*(24*3600),0)</f>
        <v>75258</v>
      </c>
      <c r="D6242" s="2" t="n">
        <v>0.44401</v>
      </c>
      <c r="E6242" s="3" t="n">
        <v>3.96691428571428</v>
      </c>
    </row>
    <row r="6243" customFormat="false" ht="13.5" hidden="false" customHeight="false" outlineLevel="0" collapsed="false">
      <c r="A6243" s="7" t="n">
        <v>37895.8293865741</v>
      </c>
      <c r="B6243" s="8"/>
      <c r="C6243" s="0" t="n">
        <f aca="false">ROUND((A6243-$A$2)*(24*3600),0)</f>
        <v>75259</v>
      </c>
      <c r="D6243" s="2" t="n">
        <v>0.44402</v>
      </c>
      <c r="E6243" s="3" t="n">
        <v>3.96691428571428</v>
      </c>
    </row>
    <row r="6244" customFormat="false" ht="13.5" hidden="false" customHeight="false" outlineLevel="0" collapsed="false">
      <c r="A6244" s="7" t="n">
        <v>37895.8293981482</v>
      </c>
      <c r="B6244" s="8"/>
      <c r="C6244" s="0" t="n">
        <f aca="false">ROUND((A6244-$A$2)*(24*3600),0)</f>
        <v>75260</v>
      </c>
      <c r="D6244" s="2" t="n">
        <v>0.444</v>
      </c>
      <c r="E6244" s="3" t="n">
        <v>3.96691428571428</v>
      </c>
    </row>
    <row r="6245" customFormat="false" ht="13.5" hidden="false" customHeight="false" outlineLevel="0" collapsed="false">
      <c r="A6245" s="7" t="n">
        <v>37895.8294097222</v>
      </c>
      <c r="B6245" s="8"/>
      <c r="C6245" s="0" t="n">
        <f aca="false">ROUND((A6245-$A$2)*(24*3600),0)</f>
        <v>75261</v>
      </c>
      <c r="D6245" s="2" t="n">
        <v>0.44401</v>
      </c>
      <c r="E6245" s="3" t="n">
        <v>3.97499523809524</v>
      </c>
    </row>
    <row r="6246" customFormat="false" ht="13.5" hidden="false" customHeight="false" outlineLevel="0" collapsed="false">
      <c r="A6246" s="7" t="n">
        <v>37895.8294212963</v>
      </c>
      <c r="B6246" s="8"/>
      <c r="C6246" s="0" t="n">
        <f aca="false">ROUND((A6246-$A$2)*(24*3600),0)</f>
        <v>75262</v>
      </c>
      <c r="D6246" s="2" t="n">
        <v>0.44401</v>
      </c>
      <c r="E6246" s="3" t="n">
        <v>3.97499523809524</v>
      </c>
    </row>
    <row r="6247" customFormat="false" ht="13.5" hidden="false" customHeight="false" outlineLevel="0" collapsed="false">
      <c r="A6247" s="7" t="n">
        <v>37895.8294328704</v>
      </c>
      <c r="B6247" s="8"/>
      <c r="C6247" s="0" t="n">
        <f aca="false">ROUND((A6247-$A$2)*(24*3600),0)</f>
        <v>75263</v>
      </c>
      <c r="D6247" s="2" t="n">
        <v>0.444</v>
      </c>
      <c r="E6247" s="3" t="n">
        <v>3.97499523809524</v>
      </c>
    </row>
    <row r="6248" customFormat="false" ht="13.5" hidden="false" customHeight="false" outlineLevel="0" collapsed="false">
      <c r="A6248" s="7" t="n">
        <v>37895.8294444445</v>
      </c>
      <c r="B6248" s="8"/>
      <c r="C6248" s="0" t="n">
        <f aca="false">ROUND((A6248-$A$2)*(24*3600),0)</f>
        <v>75264</v>
      </c>
      <c r="D6248" s="2" t="n">
        <v>0.444</v>
      </c>
      <c r="E6248" s="3" t="n">
        <v>3.97499523809524</v>
      </c>
    </row>
    <row r="6249" customFormat="false" ht="13.5" hidden="false" customHeight="false" outlineLevel="0" collapsed="false">
      <c r="A6249" s="7" t="n">
        <v>37895.8294560185</v>
      </c>
      <c r="B6249" s="8"/>
      <c r="C6249" s="0" t="n">
        <f aca="false">ROUND((A6249-$A$2)*(24*3600),0)</f>
        <v>75265</v>
      </c>
      <c r="D6249" s="2" t="n">
        <v>0.444</v>
      </c>
      <c r="E6249" s="3" t="n">
        <v>3.97499523809524</v>
      </c>
    </row>
    <row r="6250" customFormat="false" ht="13.5" hidden="false" customHeight="false" outlineLevel="0" collapsed="false">
      <c r="A6250" s="7" t="n">
        <v>37895.8294675926</v>
      </c>
      <c r="B6250" s="8"/>
      <c r="C6250" s="0" t="n">
        <f aca="false">ROUND((A6250-$A$2)*(24*3600),0)</f>
        <v>75266</v>
      </c>
      <c r="D6250" s="2" t="n">
        <v>0.44401</v>
      </c>
      <c r="E6250" s="3" t="n">
        <v>3.97499523809524</v>
      </c>
    </row>
    <row r="6251" customFormat="false" ht="13.5" hidden="false" customHeight="false" outlineLevel="0" collapsed="false">
      <c r="A6251" s="7" t="n">
        <v>37895.8294791667</v>
      </c>
      <c r="B6251" s="8"/>
      <c r="C6251" s="0" t="n">
        <f aca="false">ROUND((A6251-$A$2)*(24*3600),0)</f>
        <v>75267</v>
      </c>
      <c r="D6251" s="2" t="n">
        <v>0.444</v>
      </c>
      <c r="E6251" s="3" t="n">
        <v>3.97499523809524</v>
      </c>
    </row>
    <row r="6252" customFormat="false" ht="13.5" hidden="false" customHeight="false" outlineLevel="0" collapsed="false">
      <c r="A6252" s="7" t="n">
        <v>37895.8294907407</v>
      </c>
      <c r="B6252" s="8"/>
      <c r="C6252" s="0" t="n">
        <f aca="false">ROUND((A6252-$A$2)*(24*3600),0)</f>
        <v>75268</v>
      </c>
      <c r="D6252" s="2" t="n">
        <v>0.44401</v>
      </c>
      <c r="E6252" s="3" t="n">
        <v>3.97499523809524</v>
      </c>
    </row>
    <row r="6253" customFormat="false" ht="13.5" hidden="false" customHeight="false" outlineLevel="0" collapsed="false">
      <c r="A6253" s="7" t="n">
        <v>37895.8295023148</v>
      </c>
      <c r="B6253" s="8"/>
      <c r="C6253" s="0" t="n">
        <f aca="false">ROUND((A6253-$A$2)*(24*3600),0)</f>
        <v>75269</v>
      </c>
      <c r="D6253" s="2" t="n">
        <v>0.444</v>
      </c>
      <c r="E6253" s="3" t="n">
        <v>3.97499523809524</v>
      </c>
    </row>
    <row r="6254" customFormat="false" ht="13.5" hidden="false" customHeight="false" outlineLevel="0" collapsed="false">
      <c r="A6254" s="7" t="n">
        <v>37895.8295138889</v>
      </c>
      <c r="B6254" s="8"/>
      <c r="C6254" s="0" t="n">
        <f aca="false">ROUND((A6254-$A$2)*(24*3600),0)</f>
        <v>75270</v>
      </c>
      <c r="D6254" s="2" t="n">
        <v>0.444</v>
      </c>
      <c r="E6254" s="3" t="n">
        <v>3.97499523809524</v>
      </c>
    </row>
    <row r="6255" customFormat="false" ht="13.5" hidden="false" customHeight="false" outlineLevel="0" collapsed="false">
      <c r="A6255" s="7" t="n">
        <v>37895.829525463</v>
      </c>
      <c r="B6255" s="8"/>
      <c r="C6255" s="0" t="n">
        <f aca="false">ROUND((A6255-$A$2)*(24*3600),0)</f>
        <v>75271</v>
      </c>
      <c r="D6255" s="2" t="n">
        <v>0.44398</v>
      </c>
      <c r="E6255" s="3" t="n">
        <v>3.97499523809524</v>
      </c>
    </row>
    <row r="6256" customFormat="false" ht="13.5" hidden="false" customHeight="false" outlineLevel="0" collapsed="false">
      <c r="A6256" s="7" t="n">
        <v>37895.829537037</v>
      </c>
      <c r="B6256" s="8"/>
      <c r="C6256" s="0" t="n">
        <f aca="false">ROUND((A6256-$A$2)*(24*3600),0)</f>
        <v>75272</v>
      </c>
      <c r="D6256" s="2" t="n">
        <v>0.444</v>
      </c>
      <c r="E6256" s="3" t="n">
        <v>3.97499523809524</v>
      </c>
    </row>
    <row r="6257" customFormat="false" ht="13.5" hidden="false" customHeight="false" outlineLevel="0" collapsed="false">
      <c r="A6257" s="7" t="n">
        <v>37895.8295486111</v>
      </c>
      <c r="B6257" s="8"/>
      <c r="C6257" s="0" t="n">
        <f aca="false">ROUND((A6257-$A$2)*(24*3600),0)</f>
        <v>75273</v>
      </c>
      <c r="D6257" s="2" t="n">
        <v>0.44398</v>
      </c>
      <c r="E6257" s="3" t="n">
        <v>3.97499523809524</v>
      </c>
    </row>
    <row r="6258" customFormat="false" ht="13.5" hidden="false" customHeight="false" outlineLevel="0" collapsed="false">
      <c r="A6258" s="7" t="n">
        <v>37895.8295601852</v>
      </c>
      <c r="B6258" s="8"/>
      <c r="C6258" s="0" t="n">
        <f aca="false">ROUND((A6258-$A$2)*(24*3600),0)</f>
        <v>75274</v>
      </c>
      <c r="D6258" s="2" t="n">
        <v>0.444</v>
      </c>
      <c r="E6258" s="3" t="n">
        <v>3.97499523809524</v>
      </c>
    </row>
    <row r="6259" customFormat="false" ht="13.5" hidden="false" customHeight="false" outlineLevel="0" collapsed="false">
      <c r="A6259" s="7" t="n">
        <v>37895.8295717593</v>
      </c>
      <c r="B6259" s="8"/>
      <c r="C6259" s="0" t="n">
        <f aca="false">ROUND((A6259-$A$2)*(24*3600),0)</f>
        <v>75275</v>
      </c>
      <c r="D6259" s="2" t="n">
        <v>0.44401</v>
      </c>
      <c r="E6259" s="3" t="n">
        <v>3.97499523809524</v>
      </c>
    </row>
    <row r="6260" customFormat="false" ht="13.5" hidden="false" customHeight="false" outlineLevel="0" collapsed="false">
      <c r="A6260" s="7" t="n">
        <v>37895.8295833333</v>
      </c>
      <c r="B6260" s="8"/>
      <c r="C6260" s="0" t="n">
        <f aca="false">ROUND((A6260-$A$2)*(24*3600),0)</f>
        <v>75276</v>
      </c>
      <c r="D6260" s="2" t="n">
        <v>0.44399</v>
      </c>
      <c r="E6260" s="3" t="n">
        <v>3.97499523809524</v>
      </c>
    </row>
    <row r="6261" customFormat="false" ht="13.5" hidden="false" customHeight="false" outlineLevel="0" collapsed="false">
      <c r="A6261" s="7" t="n">
        <v>37895.8295949074</v>
      </c>
      <c r="B6261" s="8"/>
      <c r="C6261" s="0" t="n">
        <f aca="false">ROUND((A6261-$A$2)*(24*3600),0)</f>
        <v>75277</v>
      </c>
      <c r="D6261" s="2" t="n">
        <v>0.444</v>
      </c>
      <c r="E6261" s="3" t="n">
        <v>3.97499523809524</v>
      </c>
    </row>
    <row r="6262" customFormat="false" ht="13.5" hidden="false" customHeight="false" outlineLevel="0" collapsed="false">
      <c r="A6262" s="7" t="n">
        <v>37895.8296064815</v>
      </c>
      <c r="B6262" s="8"/>
      <c r="C6262" s="0" t="n">
        <f aca="false">ROUND((A6262-$A$2)*(24*3600),0)</f>
        <v>75278</v>
      </c>
      <c r="D6262" s="2" t="n">
        <v>0.44398</v>
      </c>
      <c r="E6262" s="3" t="n">
        <v>3.97499523809524</v>
      </c>
    </row>
    <row r="6263" customFormat="false" ht="13.5" hidden="false" customHeight="false" outlineLevel="0" collapsed="false">
      <c r="A6263" s="7" t="n">
        <v>37895.8296180556</v>
      </c>
      <c r="B6263" s="8"/>
      <c r="C6263" s="0" t="n">
        <f aca="false">ROUND((A6263-$A$2)*(24*3600),0)</f>
        <v>75279</v>
      </c>
      <c r="D6263" s="2" t="n">
        <v>0.44398</v>
      </c>
      <c r="E6263" s="3" t="n">
        <v>3.97499523809524</v>
      </c>
    </row>
    <row r="6264" customFormat="false" ht="13.5" hidden="false" customHeight="false" outlineLevel="0" collapsed="false">
      <c r="A6264" s="7" t="n">
        <v>37895.8296296296</v>
      </c>
      <c r="B6264" s="8"/>
      <c r="C6264" s="0" t="n">
        <f aca="false">ROUND((A6264-$A$2)*(24*3600),0)</f>
        <v>75280</v>
      </c>
      <c r="D6264" s="2" t="n">
        <v>0.44398</v>
      </c>
      <c r="E6264" s="3" t="n">
        <v>3.97499523809524</v>
      </c>
    </row>
    <row r="6265" customFormat="false" ht="13.5" hidden="false" customHeight="false" outlineLevel="0" collapsed="false">
      <c r="A6265" s="7" t="n">
        <v>37895.8296412037</v>
      </c>
      <c r="B6265" s="8"/>
      <c r="C6265" s="0" t="n">
        <f aca="false">ROUND((A6265-$A$2)*(24*3600),0)</f>
        <v>75281</v>
      </c>
      <c r="D6265" s="2" t="n">
        <v>0.444</v>
      </c>
      <c r="E6265" s="3" t="n">
        <v>3.97499523809524</v>
      </c>
    </row>
    <row r="6266" customFormat="false" ht="13.5" hidden="false" customHeight="false" outlineLevel="0" collapsed="false">
      <c r="A6266" s="7" t="n">
        <v>37895.8296527778</v>
      </c>
      <c r="B6266" s="8"/>
      <c r="C6266" s="0" t="n">
        <f aca="false">ROUND((A6266-$A$2)*(24*3600),0)</f>
        <v>75282</v>
      </c>
      <c r="D6266" s="2" t="n">
        <v>0.444</v>
      </c>
      <c r="E6266" s="3" t="n">
        <v>3.94235714285714</v>
      </c>
    </row>
    <row r="6267" customFormat="false" ht="13.5" hidden="false" customHeight="false" outlineLevel="0" collapsed="false">
      <c r="A6267" s="7" t="n">
        <v>37895.8296643519</v>
      </c>
      <c r="B6267" s="8"/>
      <c r="C6267" s="0" t="n">
        <f aca="false">ROUND((A6267-$A$2)*(24*3600),0)</f>
        <v>75283</v>
      </c>
      <c r="D6267" s="2" t="n">
        <v>0.44397</v>
      </c>
      <c r="E6267" s="3" t="n">
        <v>3.94235714285714</v>
      </c>
    </row>
    <row r="6268" customFormat="false" ht="13.5" hidden="false" customHeight="false" outlineLevel="0" collapsed="false">
      <c r="A6268" s="7" t="n">
        <v>37895.8296759259</v>
      </c>
      <c r="B6268" s="8"/>
      <c r="C6268" s="0" t="n">
        <f aca="false">ROUND((A6268-$A$2)*(24*3600),0)</f>
        <v>75284</v>
      </c>
      <c r="D6268" s="2" t="n">
        <v>0.44398</v>
      </c>
      <c r="E6268" s="3" t="n">
        <v>3.94235714285714</v>
      </c>
    </row>
    <row r="6269" customFormat="false" ht="13.5" hidden="false" customHeight="false" outlineLevel="0" collapsed="false">
      <c r="A6269" s="7" t="n">
        <v>37895.8296875</v>
      </c>
      <c r="B6269" s="8"/>
      <c r="C6269" s="0" t="n">
        <f aca="false">ROUND((A6269-$A$2)*(24*3600),0)</f>
        <v>75285</v>
      </c>
      <c r="D6269" s="2" t="n">
        <v>0.44398</v>
      </c>
      <c r="E6269" s="3" t="n">
        <v>3.94235714285714</v>
      </c>
    </row>
    <row r="6270" customFormat="false" ht="13.5" hidden="false" customHeight="false" outlineLevel="0" collapsed="false">
      <c r="A6270" s="7" t="n">
        <v>37895.8296990741</v>
      </c>
      <c r="B6270" s="8"/>
      <c r="C6270" s="0" t="n">
        <f aca="false">ROUND((A6270-$A$2)*(24*3600),0)</f>
        <v>75286</v>
      </c>
      <c r="D6270" s="2" t="n">
        <v>0.44398</v>
      </c>
      <c r="E6270" s="3" t="n">
        <v>3.94235714285714</v>
      </c>
    </row>
    <row r="6271" customFormat="false" ht="13.5" hidden="false" customHeight="false" outlineLevel="0" collapsed="false">
      <c r="A6271" s="7" t="n">
        <v>37895.8297106482</v>
      </c>
      <c r="B6271" s="8"/>
      <c r="C6271" s="0" t="n">
        <f aca="false">ROUND((A6271-$A$2)*(24*3600),0)</f>
        <v>75287</v>
      </c>
      <c r="D6271" s="2" t="n">
        <v>0.444</v>
      </c>
      <c r="E6271" s="3" t="n">
        <v>3.94235714285714</v>
      </c>
    </row>
    <row r="6272" customFormat="false" ht="13.5" hidden="false" customHeight="false" outlineLevel="0" collapsed="false">
      <c r="A6272" s="7" t="n">
        <v>37895.8297222222</v>
      </c>
      <c r="B6272" s="8"/>
      <c r="C6272" s="0" t="n">
        <f aca="false">ROUND((A6272-$A$2)*(24*3600),0)</f>
        <v>75288</v>
      </c>
      <c r="D6272" s="2" t="n">
        <v>0.44398</v>
      </c>
      <c r="E6272" s="3" t="n">
        <v>3.94235714285714</v>
      </c>
    </row>
    <row r="6273" customFormat="false" ht="13.5" hidden="false" customHeight="false" outlineLevel="0" collapsed="false">
      <c r="A6273" s="7" t="n">
        <v>37895.8297337963</v>
      </c>
      <c r="B6273" s="8"/>
      <c r="C6273" s="0" t="n">
        <f aca="false">ROUND((A6273-$A$2)*(24*3600),0)</f>
        <v>75289</v>
      </c>
      <c r="D6273" s="2" t="n">
        <v>0.44398</v>
      </c>
      <c r="E6273" s="3" t="n">
        <v>3.94235714285714</v>
      </c>
    </row>
    <row r="6274" customFormat="false" ht="13.5" hidden="false" customHeight="false" outlineLevel="0" collapsed="false">
      <c r="A6274" s="7" t="n">
        <v>37895.8297453704</v>
      </c>
      <c r="B6274" s="8"/>
      <c r="C6274" s="0" t="n">
        <f aca="false">ROUND((A6274-$A$2)*(24*3600),0)</f>
        <v>75290</v>
      </c>
      <c r="D6274" s="2" t="n">
        <v>0.44397</v>
      </c>
      <c r="E6274" s="3" t="n">
        <v>3.94235714285714</v>
      </c>
    </row>
    <row r="6275" customFormat="false" ht="13.5" hidden="false" customHeight="false" outlineLevel="0" collapsed="false">
      <c r="A6275" s="7" t="n">
        <v>37895.8297569445</v>
      </c>
      <c r="B6275" s="8"/>
      <c r="C6275" s="0" t="n">
        <f aca="false">ROUND((A6275-$A$2)*(24*3600),0)</f>
        <v>75291</v>
      </c>
      <c r="D6275" s="2" t="n">
        <v>0.44398</v>
      </c>
      <c r="E6275" s="3" t="n">
        <v>3.94235714285714</v>
      </c>
    </row>
    <row r="6276" customFormat="false" ht="13.5" hidden="false" customHeight="false" outlineLevel="0" collapsed="false">
      <c r="A6276" s="7" t="n">
        <v>37895.8297685185</v>
      </c>
      <c r="B6276" s="8"/>
      <c r="C6276" s="0" t="n">
        <f aca="false">ROUND((A6276-$A$2)*(24*3600),0)</f>
        <v>75292</v>
      </c>
      <c r="D6276" s="2" t="n">
        <v>0.44397</v>
      </c>
      <c r="E6276" s="3" t="n">
        <v>3.94235714285714</v>
      </c>
    </row>
    <row r="6277" customFormat="false" ht="13.5" hidden="false" customHeight="false" outlineLevel="0" collapsed="false">
      <c r="A6277" s="7" t="n">
        <v>37895.8297800926</v>
      </c>
      <c r="B6277" s="8"/>
      <c r="C6277" s="0" t="n">
        <f aca="false">ROUND((A6277-$A$2)*(24*3600),0)</f>
        <v>75293</v>
      </c>
      <c r="D6277" s="2" t="n">
        <v>0.44398</v>
      </c>
      <c r="E6277" s="3" t="n">
        <v>3.94235714285714</v>
      </c>
    </row>
    <row r="6278" customFormat="false" ht="13.5" hidden="false" customHeight="false" outlineLevel="0" collapsed="false">
      <c r="A6278" s="7" t="n">
        <v>37895.8297916667</v>
      </c>
      <c r="B6278" s="8"/>
      <c r="C6278" s="0" t="n">
        <f aca="false">ROUND((A6278-$A$2)*(24*3600),0)</f>
        <v>75294</v>
      </c>
      <c r="D6278" s="2" t="n">
        <v>0.44398</v>
      </c>
      <c r="E6278" s="3" t="n">
        <v>3.94235714285714</v>
      </c>
    </row>
    <row r="6279" customFormat="false" ht="13.5" hidden="false" customHeight="false" outlineLevel="0" collapsed="false">
      <c r="A6279" s="7" t="n">
        <v>37895.8298032407</v>
      </c>
      <c r="B6279" s="8"/>
      <c r="C6279" s="0" t="n">
        <f aca="false">ROUND((A6279-$A$2)*(24*3600),0)</f>
        <v>75295</v>
      </c>
      <c r="D6279" s="2" t="n">
        <v>0.44397</v>
      </c>
      <c r="E6279" s="3" t="n">
        <v>3.94235714285714</v>
      </c>
    </row>
    <row r="6280" customFormat="false" ht="13.5" hidden="false" customHeight="false" outlineLevel="0" collapsed="false">
      <c r="A6280" s="7" t="n">
        <v>37895.8298148148</v>
      </c>
      <c r="B6280" s="8"/>
      <c r="C6280" s="0" t="n">
        <f aca="false">ROUND((A6280-$A$2)*(24*3600),0)</f>
        <v>75296</v>
      </c>
      <c r="D6280" s="2" t="n">
        <v>0.44397</v>
      </c>
      <c r="E6280" s="3" t="n">
        <v>3.94235714285714</v>
      </c>
    </row>
    <row r="6281" customFormat="false" ht="13.5" hidden="false" customHeight="false" outlineLevel="0" collapsed="false">
      <c r="A6281" s="7" t="n">
        <v>37895.8298263889</v>
      </c>
      <c r="B6281" s="8"/>
      <c r="C6281" s="0" t="n">
        <f aca="false">ROUND((A6281-$A$2)*(24*3600),0)</f>
        <v>75297</v>
      </c>
      <c r="D6281" s="2" t="n">
        <v>0.44397</v>
      </c>
      <c r="E6281" s="3" t="n">
        <v>3.94235714285714</v>
      </c>
    </row>
    <row r="6282" customFormat="false" ht="13.5" hidden="false" customHeight="false" outlineLevel="0" collapsed="false">
      <c r="A6282" s="7" t="n">
        <v>37895.829837963</v>
      </c>
      <c r="B6282" s="8"/>
      <c r="C6282" s="0" t="n">
        <f aca="false">ROUND((A6282-$A$2)*(24*3600),0)</f>
        <v>75298</v>
      </c>
      <c r="D6282" s="2" t="n">
        <v>0.44397</v>
      </c>
      <c r="E6282" s="3" t="n">
        <v>3.94235714285714</v>
      </c>
    </row>
    <row r="6283" customFormat="false" ht="13.5" hidden="false" customHeight="false" outlineLevel="0" collapsed="false">
      <c r="A6283" s="7" t="n">
        <v>37895.829849537</v>
      </c>
      <c r="B6283" s="8"/>
      <c r="C6283" s="0" t="n">
        <f aca="false">ROUND((A6283-$A$2)*(24*3600),0)</f>
        <v>75299</v>
      </c>
      <c r="D6283" s="2" t="n">
        <v>0.44397</v>
      </c>
      <c r="E6283" s="3" t="n">
        <v>3.94235714285714</v>
      </c>
    </row>
    <row r="6284" customFormat="false" ht="13.5" hidden="false" customHeight="false" outlineLevel="0" collapsed="false">
      <c r="A6284" s="7" t="n">
        <v>37895.8298611111</v>
      </c>
      <c r="B6284" s="8"/>
      <c r="C6284" s="0" t="n">
        <f aca="false">ROUND((A6284-$A$2)*(24*3600),0)</f>
        <v>75300</v>
      </c>
      <c r="D6284" s="2" t="n">
        <v>0.44397</v>
      </c>
      <c r="E6284" s="3" t="n">
        <v>3.94235714285714</v>
      </c>
    </row>
    <row r="6285" customFormat="false" ht="13.5" hidden="false" customHeight="false" outlineLevel="0" collapsed="false">
      <c r="A6285" s="7" t="n">
        <v>37895.8298726852</v>
      </c>
      <c r="B6285" s="8"/>
      <c r="C6285" s="0" t="n">
        <f aca="false">ROUND((A6285-$A$2)*(24*3600),0)</f>
        <v>75301</v>
      </c>
      <c r="D6285" s="2" t="n">
        <v>0.44398</v>
      </c>
      <c r="E6285" s="3" t="n">
        <v>3.94235714285714</v>
      </c>
    </row>
    <row r="6286" customFormat="false" ht="13.5" hidden="false" customHeight="false" outlineLevel="0" collapsed="false">
      <c r="A6286" s="7" t="n">
        <v>37895.8298842593</v>
      </c>
      <c r="B6286" s="8"/>
      <c r="C6286" s="0" t="n">
        <f aca="false">ROUND((A6286-$A$2)*(24*3600),0)</f>
        <v>75302</v>
      </c>
      <c r="D6286" s="2" t="n">
        <v>0.44397</v>
      </c>
      <c r="E6286" s="3" t="n">
        <v>3.94235714285714</v>
      </c>
    </row>
    <row r="6287" customFormat="false" ht="13.5" hidden="false" customHeight="false" outlineLevel="0" collapsed="false">
      <c r="A6287" s="7" t="n">
        <v>37895.8298958333</v>
      </c>
      <c r="B6287" s="8"/>
      <c r="C6287" s="0" t="n">
        <f aca="false">ROUND((A6287-$A$2)*(24*3600),0)</f>
        <v>75303</v>
      </c>
      <c r="D6287" s="2" t="n">
        <v>0.44397</v>
      </c>
      <c r="E6287" s="3" t="n">
        <v>3.92986190476191</v>
      </c>
    </row>
    <row r="6288" customFormat="false" ht="13.5" hidden="false" customHeight="false" outlineLevel="0" collapsed="false">
      <c r="A6288" s="7" t="n">
        <v>37895.8299074074</v>
      </c>
      <c r="B6288" s="8"/>
      <c r="C6288" s="0" t="n">
        <f aca="false">ROUND((A6288-$A$2)*(24*3600),0)</f>
        <v>75304</v>
      </c>
      <c r="D6288" s="2" t="n">
        <v>0.44397</v>
      </c>
      <c r="E6288" s="3" t="n">
        <v>3.92986190476191</v>
      </c>
    </row>
    <row r="6289" customFormat="false" ht="13.5" hidden="false" customHeight="false" outlineLevel="0" collapsed="false">
      <c r="A6289" s="7" t="n">
        <v>37895.8299189815</v>
      </c>
      <c r="B6289" s="8"/>
      <c r="C6289" s="0" t="n">
        <f aca="false">ROUND((A6289-$A$2)*(24*3600),0)</f>
        <v>75305</v>
      </c>
      <c r="D6289" s="2" t="n">
        <v>0.44398</v>
      </c>
      <c r="E6289" s="3" t="n">
        <v>3.92986190476191</v>
      </c>
    </row>
    <row r="6290" customFormat="false" ht="13.5" hidden="false" customHeight="false" outlineLevel="0" collapsed="false">
      <c r="A6290" s="7" t="n">
        <v>37895.8299305556</v>
      </c>
      <c r="B6290" s="8"/>
      <c r="C6290" s="0" t="n">
        <f aca="false">ROUND((A6290-$A$2)*(24*3600),0)</f>
        <v>75306</v>
      </c>
      <c r="D6290" s="2" t="n">
        <v>0.44397</v>
      </c>
      <c r="E6290" s="3" t="n">
        <v>3.92986190476191</v>
      </c>
    </row>
    <row r="6291" customFormat="false" ht="13.5" hidden="false" customHeight="false" outlineLevel="0" collapsed="false">
      <c r="A6291" s="7" t="n">
        <v>37895.8299421296</v>
      </c>
      <c r="B6291" s="8"/>
      <c r="C6291" s="0" t="n">
        <f aca="false">ROUND((A6291-$A$2)*(24*3600),0)</f>
        <v>75307</v>
      </c>
      <c r="D6291" s="2" t="n">
        <v>0.44397</v>
      </c>
      <c r="E6291" s="3" t="n">
        <v>3.92986190476191</v>
      </c>
    </row>
    <row r="6292" customFormat="false" ht="13.5" hidden="false" customHeight="false" outlineLevel="0" collapsed="false">
      <c r="A6292" s="7" t="n">
        <v>37895.8299537037</v>
      </c>
      <c r="B6292" s="8"/>
      <c r="C6292" s="0" t="n">
        <f aca="false">ROUND((A6292-$A$2)*(24*3600),0)</f>
        <v>75308</v>
      </c>
      <c r="D6292" s="2" t="n">
        <v>0.44397</v>
      </c>
      <c r="E6292" s="3" t="n">
        <v>3.92986190476191</v>
      </c>
    </row>
    <row r="6293" customFormat="false" ht="13.5" hidden="false" customHeight="false" outlineLevel="0" collapsed="false">
      <c r="A6293" s="7" t="n">
        <v>37895.8299652778</v>
      </c>
      <c r="B6293" s="8"/>
      <c r="C6293" s="0" t="n">
        <f aca="false">ROUND((A6293-$A$2)*(24*3600),0)</f>
        <v>75309</v>
      </c>
      <c r="D6293" s="2" t="n">
        <v>0.44397</v>
      </c>
      <c r="E6293" s="3" t="n">
        <v>3.92986190476191</v>
      </c>
    </row>
    <row r="6294" customFormat="false" ht="13.5" hidden="false" customHeight="false" outlineLevel="0" collapsed="false">
      <c r="A6294" s="7" t="n">
        <v>37895.8299768519</v>
      </c>
      <c r="B6294" s="8"/>
      <c r="C6294" s="0" t="n">
        <f aca="false">ROUND((A6294-$A$2)*(24*3600),0)</f>
        <v>75310</v>
      </c>
      <c r="D6294" s="2" t="n">
        <v>0.44398</v>
      </c>
      <c r="E6294" s="3" t="n">
        <v>3.92986190476191</v>
      </c>
    </row>
    <row r="6295" customFormat="false" ht="13.5" hidden="false" customHeight="false" outlineLevel="0" collapsed="false">
      <c r="A6295" s="7" t="n">
        <v>37895.8299884259</v>
      </c>
      <c r="B6295" s="8"/>
      <c r="C6295" s="0" t="n">
        <f aca="false">ROUND((A6295-$A$2)*(24*3600),0)</f>
        <v>75311</v>
      </c>
      <c r="D6295" s="2" t="n">
        <v>0.44397</v>
      </c>
      <c r="E6295" s="3" t="n">
        <v>3.92986190476191</v>
      </c>
    </row>
    <row r="6296" customFormat="false" ht="13.5" hidden="false" customHeight="false" outlineLevel="0" collapsed="false">
      <c r="A6296" s="7" t="n">
        <v>37895.83</v>
      </c>
      <c r="B6296" s="8"/>
      <c r="C6296" s="0" t="n">
        <f aca="false">ROUND((A6296-$A$2)*(24*3600),0)</f>
        <v>75312</v>
      </c>
      <c r="D6296" s="2" t="n">
        <v>0.44397</v>
      </c>
      <c r="E6296" s="3" t="n">
        <v>3.92986190476191</v>
      </c>
    </row>
    <row r="6297" customFormat="false" ht="13.5" hidden="false" customHeight="false" outlineLevel="0" collapsed="false">
      <c r="A6297" s="7" t="n">
        <v>37895.8300115741</v>
      </c>
      <c r="B6297" s="8"/>
      <c r="C6297" s="0" t="n">
        <f aca="false">ROUND((A6297-$A$2)*(24*3600),0)</f>
        <v>75313</v>
      </c>
      <c r="D6297" s="2" t="n">
        <v>0.44397</v>
      </c>
      <c r="E6297" s="3" t="n">
        <v>3.92986190476191</v>
      </c>
    </row>
    <row r="6298" customFormat="false" ht="13.5" hidden="false" customHeight="false" outlineLevel="0" collapsed="false">
      <c r="A6298" s="7" t="n">
        <v>37895.8300231482</v>
      </c>
      <c r="B6298" s="8"/>
      <c r="C6298" s="0" t="n">
        <f aca="false">ROUND((A6298-$A$2)*(24*3600),0)</f>
        <v>75314</v>
      </c>
      <c r="D6298" s="2" t="n">
        <v>0.44397</v>
      </c>
      <c r="E6298" s="3" t="n">
        <v>3.92986190476191</v>
      </c>
    </row>
    <row r="6299" customFormat="false" ht="13.5" hidden="false" customHeight="false" outlineLevel="0" collapsed="false">
      <c r="A6299" s="7" t="n">
        <v>37895.8300347222</v>
      </c>
      <c r="B6299" s="8"/>
      <c r="C6299" s="0" t="n">
        <f aca="false">ROUND((A6299-$A$2)*(24*3600),0)</f>
        <v>75315</v>
      </c>
      <c r="D6299" s="2" t="n">
        <v>0.44397</v>
      </c>
      <c r="E6299" s="3" t="n">
        <v>3.92986190476191</v>
      </c>
    </row>
    <row r="6300" customFormat="false" ht="13.5" hidden="false" customHeight="false" outlineLevel="0" collapsed="false">
      <c r="A6300" s="7" t="n">
        <v>37895.8300462963</v>
      </c>
      <c r="B6300" s="8"/>
      <c r="C6300" s="0" t="n">
        <f aca="false">ROUND((A6300-$A$2)*(24*3600),0)</f>
        <v>75316</v>
      </c>
      <c r="D6300" s="2" t="n">
        <v>0.44397</v>
      </c>
      <c r="E6300" s="3" t="n">
        <v>3.92986190476191</v>
      </c>
    </row>
    <row r="6301" customFormat="false" ht="13.5" hidden="false" customHeight="false" outlineLevel="0" collapsed="false">
      <c r="A6301" s="7" t="n">
        <v>37895.8300578704</v>
      </c>
      <c r="B6301" s="8"/>
      <c r="C6301" s="0" t="n">
        <f aca="false">ROUND((A6301-$A$2)*(24*3600),0)</f>
        <v>75317</v>
      </c>
      <c r="D6301" s="2" t="n">
        <v>0.44397</v>
      </c>
      <c r="E6301" s="3" t="n">
        <v>3.92986190476191</v>
      </c>
    </row>
    <row r="6302" customFormat="false" ht="13.5" hidden="false" customHeight="false" outlineLevel="0" collapsed="false">
      <c r="A6302" s="7" t="n">
        <v>37895.8300694445</v>
      </c>
      <c r="B6302" s="8"/>
      <c r="C6302" s="0" t="n">
        <f aca="false">ROUND((A6302-$A$2)*(24*3600),0)</f>
        <v>75318</v>
      </c>
      <c r="D6302" s="2" t="n">
        <v>0.44397</v>
      </c>
      <c r="E6302" s="3" t="n">
        <v>3.92986190476191</v>
      </c>
    </row>
    <row r="6303" customFormat="false" ht="13.5" hidden="false" customHeight="false" outlineLevel="0" collapsed="false">
      <c r="A6303" s="7" t="n">
        <v>37895.8300810185</v>
      </c>
      <c r="B6303" s="8"/>
      <c r="C6303" s="0" t="n">
        <f aca="false">ROUND((A6303-$A$2)*(24*3600),0)</f>
        <v>75319</v>
      </c>
      <c r="D6303" s="2" t="n">
        <v>0.44396</v>
      </c>
      <c r="E6303" s="3" t="n">
        <v>3.92986190476191</v>
      </c>
    </row>
    <row r="6304" customFormat="false" ht="13.5" hidden="false" customHeight="false" outlineLevel="0" collapsed="false">
      <c r="A6304" s="7" t="n">
        <v>37895.8300925926</v>
      </c>
      <c r="B6304" s="8"/>
      <c r="C6304" s="0" t="n">
        <f aca="false">ROUND((A6304-$A$2)*(24*3600),0)</f>
        <v>75320</v>
      </c>
      <c r="D6304" s="2" t="n">
        <v>0.44397</v>
      </c>
      <c r="E6304" s="3" t="n">
        <v>3.92986190476191</v>
      </c>
    </row>
    <row r="6305" customFormat="false" ht="13.5" hidden="false" customHeight="false" outlineLevel="0" collapsed="false">
      <c r="A6305" s="7" t="n">
        <v>37895.8301041667</v>
      </c>
      <c r="B6305" s="8"/>
      <c r="C6305" s="0" t="n">
        <f aca="false">ROUND((A6305-$A$2)*(24*3600),0)</f>
        <v>75321</v>
      </c>
      <c r="D6305" s="2" t="n">
        <v>0.44397</v>
      </c>
      <c r="E6305" s="3" t="n">
        <v>3.92986190476191</v>
      </c>
    </row>
    <row r="6306" customFormat="false" ht="13.5" hidden="false" customHeight="false" outlineLevel="0" collapsed="false">
      <c r="A6306" s="7" t="n">
        <v>37895.8301157407</v>
      </c>
      <c r="B6306" s="8"/>
      <c r="C6306" s="0" t="n">
        <f aca="false">ROUND((A6306-$A$2)*(24*3600),0)</f>
        <v>75322</v>
      </c>
      <c r="D6306" s="2" t="n">
        <v>0.44397</v>
      </c>
      <c r="E6306" s="3" t="n">
        <v>3.92986190476191</v>
      </c>
    </row>
    <row r="6307" customFormat="false" ht="13.5" hidden="false" customHeight="false" outlineLevel="0" collapsed="false">
      <c r="A6307" s="7" t="n">
        <v>37895.8301273148</v>
      </c>
      <c r="B6307" s="8"/>
      <c r="C6307" s="0" t="n">
        <f aca="false">ROUND((A6307-$A$2)*(24*3600),0)</f>
        <v>75323</v>
      </c>
      <c r="D6307" s="2" t="n">
        <v>0.44396</v>
      </c>
      <c r="E6307" s="3" t="n">
        <v>3.92986190476191</v>
      </c>
    </row>
    <row r="6308" customFormat="false" ht="13.5" hidden="false" customHeight="false" outlineLevel="0" collapsed="false">
      <c r="A6308" s="7" t="n">
        <v>37895.8301388889</v>
      </c>
      <c r="B6308" s="8"/>
      <c r="C6308" s="0" t="n">
        <f aca="false">ROUND((A6308-$A$2)*(24*3600),0)</f>
        <v>75324</v>
      </c>
      <c r="D6308" s="2" t="n">
        <v>0.44396</v>
      </c>
      <c r="E6308" s="3" t="n">
        <v>3.95382380952381</v>
      </c>
    </row>
    <row r="6309" customFormat="false" ht="13.5" hidden="false" customHeight="false" outlineLevel="0" collapsed="false">
      <c r="A6309" s="7" t="n">
        <v>37895.830150463</v>
      </c>
      <c r="B6309" s="8"/>
      <c r="C6309" s="0" t="n">
        <f aca="false">ROUND((A6309-$A$2)*(24*3600),0)</f>
        <v>75325</v>
      </c>
      <c r="D6309" s="2" t="n">
        <v>0.44397</v>
      </c>
      <c r="E6309" s="3" t="n">
        <v>3.95382380952381</v>
      </c>
    </row>
    <row r="6310" customFormat="false" ht="13.5" hidden="false" customHeight="false" outlineLevel="0" collapsed="false">
      <c r="A6310" s="7" t="n">
        <v>37895.830162037</v>
      </c>
      <c r="B6310" s="8"/>
      <c r="C6310" s="0" t="n">
        <f aca="false">ROUND((A6310-$A$2)*(24*3600),0)</f>
        <v>75326</v>
      </c>
      <c r="D6310" s="2" t="n">
        <v>0.44397</v>
      </c>
      <c r="E6310" s="3" t="n">
        <v>3.95382380952381</v>
      </c>
    </row>
    <row r="6311" customFormat="false" ht="13.5" hidden="false" customHeight="false" outlineLevel="0" collapsed="false">
      <c r="A6311" s="7" t="n">
        <v>37895.8301736111</v>
      </c>
      <c r="B6311" s="8"/>
      <c r="C6311" s="0" t="n">
        <f aca="false">ROUND((A6311-$A$2)*(24*3600),0)</f>
        <v>75327</v>
      </c>
      <c r="D6311" s="2" t="n">
        <v>0.44397</v>
      </c>
      <c r="E6311" s="3" t="n">
        <v>3.95382380952381</v>
      </c>
    </row>
    <row r="6312" customFormat="false" ht="13.5" hidden="false" customHeight="false" outlineLevel="0" collapsed="false">
      <c r="A6312" s="7" t="n">
        <v>37895.8301851852</v>
      </c>
      <c r="B6312" s="8"/>
      <c r="C6312" s="0" t="n">
        <f aca="false">ROUND((A6312-$A$2)*(24*3600),0)</f>
        <v>75328</v>
      </c>
      <c r="D6312" s="2" t="n">
        <v>0.44397</v>
      </c>
      <c r="E6312" s="3" t="n">
        <v>3.95382380952381</v>
      </c>
    </row>
    <row r="6313" customFormat="false" ht="13.5" hidden="false" customHeight="false" outlineLevel="0" collapsed="false">
      <c r="A6313" s="7" t="n">
        <v>37895.8301967593</v>
      </c>
      <c r="B6313" s="8"/>
      <c r="C6313" s="0" t="n">
        <f aca="false">ROUND((A6313-$A$2)*(24*3600),0)</f>
        <v>75329</v>
      </c>
      <c r="D6313" s="2" t="n">
        <v>0.44395</v>
      </c>
      <c r="E6313" s="3" t="n">
        <v>3.95382380952381</v>
      </c>
    </row>
    <row r="6314" customFormat="false" ht="13.5" hidden="false" customHeight="false" outlineLevel="0" collapsed="false">
      <c r="A6314" s="7" t="n">
        <v>37895.8302083333</v>
      </c>
      <c r="B6314" s="8"/>
      <c r="C6314" s="0" t="n">
        <f aca="false">ROUND((A6314-$A$2)*(24*3600),0)</f>
        <v>75330</v>
      </c>
      <c r="D6314" s="2" t="n">
        <v>0.44397</v>
      </c>
      <c r="E6314" s="3" t="n">
        <v>3.95382380952381</v>
      </c>
    </row>
    <row r="6315" customFormat="false" ht="13.5" hidden="false" customHeight="false" outlineLevel="0" collapsed="false">
      <c r="A6315" s="7" t="n">
        <v>37895.8302199074</v>
      </c>
      <c r="B6315" s="8"/>
      <c r="C6315" s="0" t="n">
        <f aca="false">ROUND((A6315-$A$2)*(24*3600),0)</f>
        <v>75331</v>
      </c>
      <c r="D6315" s="2" t="n">
        <v>0.44396</v>
      </c>
      <c r="E6315" s="3" t="n">
        <v>3.95382380952381</v>
      </c>
    </row>
    <row r="6316" customFormat="false" ht="13.5" hidden="false" customHeight="false" outlineLevel="0" collapsed="false">
      <c r="A6316" s="7" t="n">
        <v>37895.8302314815</v>
      </c>
      <c r="B6316" s="8"/>
      <c r="C6316" s="0" t="n">
        <f aca="false">ROUND((A6316-$A$2)*(24*3600),0)</f>
        <v>75332</v>
      </c>
      <c r="D6316" s="2" t="n">
        <v>0.44396</v>
      </c>
      <c r="E6316" s="3" t="n">
        <v>3.95382380952381</v>
      </c>
    </row>
    <row r="6317" customFormat="false" ht="13.5" hidden="false" customHeight="false" outlineLevel="0" collapsed="false">
      <c r="A6317" s="7" t="n">
        <v>37895.8302430556</v>
      </c>
      <c r="B6317" s="8"/>
      <c r="C6317" s="0" t="n">
        <f aca="false">ROUND((A6317-$A$2)*(24*3600),0)</f>
        <v>75333</v>
      </c>
      <c r="D6317" s="2" t="n">
        <v>0.44396</v>
      </c>
      <c r="E6317" s="3" t="n">
        <v>3.95382380952381</v>
      </c>
    </row>
    <row r="6318" customFormat="false" ht="13.5" hidden="false" customHeight="false" outlineLevel="0" collapsed="false">
      <c r="A6318" s="7" t="n">
        <v>37895.8302546296</v>
      </c>
      <c r="B6318" s="8"/>
      <c r="C6318" s="0" t="n">
        <f aca="false">ROUND((A6318-$A$2)*(24*3600),0)</f>
        <v>75334</v>
      </c>
      <c r="D6318" s="2" t="n">
        <v>0.44396</v>
      </c>
      <c r="E6318" s="3" t="n">
        <v>3.95382380952381</v>
      </c>
    </row>
    <row r="6319" customFormat="false" ht="13.5" hidden="false" customHeight="false" outlineLevel="0" collapsed="false">
      <c r="A6319" s="7" t="n">
        <v>37895.8302662037</v>
      </c>
      <c r="B6319" s="8"/>
      <c r="C6319" s="0" t="n">
        <f aca="false">ROUND((A6319-$A$2)*(24*3600),0)</f>
        <v>75335</v>
      </c>
      <c r="D6319" s="2" t="n">
        <v>0.44396</v>
      </c>
      <c r="E6319" s="3" t="n">
        <v>3.95382380952381</v>
      </c>
    </row>
    <row r="6320" customFormat="false" ht="13.5" hidden="false" customHeight="false" outlineLevel="0" collapsed="false">
      <c r="A6320" s="7" t="n">
        <v>37895.8302777778</v>
      </c>
      <c r="B6320" s="8"/>
      <c r="C6320" s="0" t="n">
        <f aca="false">ROUND((A6320-$A$2)*(24*3600),0)</f>
        <v>75336</v>
      </c>
      <c r="D6320" s="2" t="n">
        <v>0.44397</v>
      </c>
      <c r="E6320" s="3" t="n">
        <v>3.95382380952381</v>
      </c>
    </row>
    <row r="6321" customFormat="false" ht="13.5" hidden="false" customHeight="false" outlineLevel="0" collapsed="false">
      <c r="A6321" s="7" t="n">
        <v>37895.8302893519</v>
      </c>
      <c r="B6321" s="8"/>
      <c r="C6321" s="0" t="n">
        <f aca="false">ROUND((A6321-$A$2)*(24*3600),0)</f>
        <v>75337</v>
      </c>
      <c r="D6321" s="2" t="n">
        <v>0.44396</v>
      </c>
      <c r="E6321" s="3" t="n">
        <v>3.95382380952381</v>
      </c>
    </row>
    <row r="6322" customFormat="false" ht="13.5" hidden="false" customHeight="false" outlineLevel="0" collapsed="false">
      <c r="A6322" s="7" t="n">
        <v>37895.8303009259</v>
      </c>
      <c r="B6322" s="8"/>
      <c r="C6322" s="0" t="n">
        <f aca="false">ROUND((A6322-$A$2)*(24*3600),0)</f>
        <v>75338</v>
      </c>
      <c r="D6322" s="2" t="n">
        <v>0.44396</v>
      </c>
      <c r="E6322" s="3" t="n">
        <v>3.95382380952381</v>
      </c>
    </row>
    <row r="6323" customFormat="false" ht="13.5" hidden="false" customHeight="false" outlineLevel="0" collapsed="false">
      <c r="A6323" s="7" t="n">
        <v>37895.8303125</v>
      </c>
      <c r="B6323" s="8"/>
      <c r="C6323" s="0" t="n">
        <f aca="false">ROUND((A6323-$A$2)*(24*3600),0)</f>
        <v>75339</v>
      </c>
      <c r="D6323" s="2" t="n">
        <v>0.44396</v>
      </c>
      <c r="E6323" s="3" t="n">
        <v>3.95382380952381</v>
      </c>
    </row>
    <row r="6324" customFormat="false" ht="13.5" hidden="false" customHeight="false" outlineLevel="0" collapsed="false">
      <c r="A6324" s="7" t="n">
        <v>37895.8303240741</v>
      </c>
      <c r="B6324" s="8"/>
      <c r="C6324" s="0" t="n">
        <f aca="false">ROUND((A6324-$A$2)*(24*3600),0)</f>
        <v>75340</v>
      </c>
      <c r="D6324" s="2" t="n">
        <v>0.44395</v>
      </c>
      <c r="E6324" s="3" t="n">
        <v>3.95382380952381</v>
      </c>
    </row>
    <row r="6325" customFormat="false" ht="13.5" hidden="false" customHeight="false" outlineLevel="0" collapsed="false">
      <c r="A6325" s="7" t="n">
        <v>37895.8303356482</v>
      </c>
      <c r="B6325" s="8"/>
      <c r="C6325" s="0" t="n">
        <f aca="false">ROUND((A6325-$A$2)*(24*3600),0)</f>
        <v>75341</v>
      </c>
      <c r="D6325" s="2" t="n">
        <v>0.44396</v>
      </c>
      <c r="E6325" s="3" t="n">
        <v>3.95382380952381</v>
      </c>
    </row>
    <row r="6326" customFormat="false" ht="13.5" hidden="false" customHeight="false" outlineLevel="0" collapsed="false">
      <c r="A6326" s="7" t="n">
        <v>37895.8303472222</v>
      </c>
      <c r="B6326" s="8"/>
      <c r="C6326" s="0" t="n">
        <f aca="false">ROUND((A6326-$A$2)*(24*3600),0)</f>
        <v>75342</v>
      </c>
      <c r="D6326" s="2" t="n">
        <v>0.44396</v>
      </c>
      <c r="E6326" s="3" t="n">
        <v>3.95382380952381</v>
      </c>
    </row>
    <row r="6327" customFormat="false" ht="13.5" hidden="false" customHeight="false" outlineLevel="0" collapsed="false">
      <c r="A6327" s="7" t="n">
        <v>37895.8303587963</v>
      </c>
      <c r="B6327" s="8"/>
      <c r="C6327" s="0" t="n">
        <f aca="false">ROUND((A6327-$A$2)*(24*3600),0)</f>
        <v>75343</v>
      </c>
      <c r="D6327" s="2" t="n">
        <v>0.44396</v>
      </c>
      <c r="E6327" s="3" t="n">
        <v>3.95382380952381</v>
      </c>
    </row>
    <row r="6328" customFormat="false" ht="13.5" hidden="false" customHeight="false" outlineLevel="0" collapsed="false">
      <c r="A6328" s="7" t="n">
        <v>37895.8303703704</v>
      </c>
      <c r="B6328" s="8"/>
      <c r="C6328" s="0" t="n">
        <f aca="false">ROUND((A6328-$A$2)*(24*3600),0)</f>
        <v>75344</v>
      </c>
      <c r="D6328" s="2" t="n">
        <v>0.44396</v>
      </c>
      <c r="E6328" s="3" t="n">
        <v>3.95382380952381</v>
      </c>
    </row>
    <row r="6329" customFormat="false" ht="13.5" hidden="false" customHeight="false" outlineLevel="0" collapsed="false">
      <c r="A6329" s="7" t="n">
        <v>37895.8303819444</v>
      </c>
      <c r="B6329" s="8"/>
      <c r="C6329" s="0" t="n">
        <f aca="false">ROUND((A6329-$A$2)*(24*3600),0)</f>
        <v>75345</v>
      </c>
      <c r="D6329" s="2" t="n">
        <v>0.44396</v>
      </c>
      <c r="E6329" s="3" t="n">
        <v>3.97822857142857</v>
      </c>
    </row>
    <row r="6330" customFormat="false" ht="13.5" hidden="false" customHeight="false" outlineLevel="0" collapsed="false">
      <c r="A6330" s="7" t="n">
        <v>37895.8303935185</v>
      </c>
      <c r="B6330" s="8"/>
      <c r="C6330" s="0" t="n">
        <f aca="false">ROUND((A6330-$A$2)*(24*3600),0)</f>
        <v>75346</v>
      </c>
      <c r="D6330" s="2" t="n">
        <v>0.44396</v>
      </c>
      <c r="E6330" s="3" t="n">
        <v>3.97822857142857</v>
      </c>
    </row>
    <row r="6331" customFormat="false" ht="13.5" hidden="false" customHeight="false" outlineLevel="0" collapsed="false">
      <c r="A6331" s="7" t="n">
        <v>37895.8304050926</v>
      </c>
      <c r="B6331" s="8"/>
      <c r="C6331" s="0" t="n">
        <f aca="false">ROUND((A6331-$A$2)*(24*3600),0)</f>
        <v>75347</v>
      </c>
      <c r="D6331" s="2" t="n">
        <v>0.44396</v>
      </c>
      <c r="E6331" s="3" t="n">
        <v>3.97822857142857</v>
      </c>
    </row>
    <row r="6332" customFormat="false" ht="13.5" hidden="false" customHeight="false" outlineLevel="0" collapsed="false">
      <c r="A6332" s="7" t="n">
        <v>37895.8304166667</v>
      </c>
      <c r="B6332" s="8"/>
      <c r="C6332" s="0" t="n">
        <f aca="false">ROUND((A6332-$A$2)*(24*3600),0)</f>
        <v>75348</v>
      </c>
      <c r="D6332" s="2" t="n">
        <v>0.44396</v>
      </c>
      <c r="E6332" s="3" t="n">
        <v>3.97822857142857</v>
      </c>
    </row>
    <row r="6333" customFormat="false" ht="13.5" hidden="false" customHeight="false" outlineLevel="0" collapsed="false">
      <c r="A6333" s="7" t="n">
        <v>37895.8304282407</v>
      </c>
      <c r="B6333" s="8"/>
      <c r="C6333" s="0" t="n">
        <f aca="false">ROUND((A6333-$A$2)*(24*3600),0)</f>
        <v>75349</v>
      </c>
      <c r="D6333" s="2" t="n">
        <v>0.44395</v>
      </c>
      <c r="E6333" s="3" t="n">
        <v>3.97822857142857</v>
      </c>
    </row>
    <row r="6334" customFormat="false" ht="13.5" hidden="false" customHeight="false" outlineLevel="0" collapsed="false">
      <c r="A6334" s="7" t="n">
        <v>37895.8304398148</v>
      </c>
      <c r="B6334" s="8"/>
      <c r="C6334" s="0" t="n">
        <f aca="false">ROUND((A6334-$A$2)*(24*3600),0)</f>
        <v>75350</v>
      </c>
      <c r="D6334" s="2" t="n">
        <v>0.44395</v>
      </c>
      <c r="E6334" s="3" t="n">
        <v>3.97822857142857</v>
      </c>
    </row>
    <row r="6335" customFormat="false" ht="13.5" hidden="false" customHeight="false" outlineLevel="0" collapsed="false">
      <c r="A6335" s="7" t="n">
        <v>37895.8304513889</v>
      </c>
      <c r="B6335" s="8"/>
      <c r="C6335" s="0" t="n">
        <f aca="false">ROUND((A6335-$A$2)*(24*3600),0)</f>
        <v>75351</v>
      </c>
      <c r="D6335" s="2" t="n">
        <v>0.44395</v>
      </c>
      <c r="E6335" s="3" t="n">
        <v>3.97822857142857</v>
      </c>
    </row>
    <row r="6336" customFormat="false" ht="13.5" hidden="false" customHeight="false" outlineLevel="0" collapsed="false">
      <c r="A6336" s="7" t="n">
        <v>37895.830462963</v>
      </c>
      <c r="B6336" s="8"/>
      <c r="C6336" s="0" t="n">
        <f aca="false">ROUND((A6336-$A$2)*(24*3600),0)</f>
        <v>75352</v>
      </c>
      <c r="D6336" s="2" t="n">
        <v>0.44396</v>
      </c>
      <c r="E6336" s="3" t="n">
        <v>3.97822857142857</v>
      </c>
    </row>
    <row r="6337" customFormat="false" ht="13.5" hidden="false" customHeight="false" outlineLevel="0" collapsed="false">
      <c r="A6337" s="7" t="n">
        <v>37895.830474537</v>
      </c>
      <c r="B6337" s="8"/>
      <c r="C6337" s="0" t="n">
        <f aca="false">ROUND((A6337-$A$2)*(24*3600),0)</f>
        <v>75353</v>
      </c>
      <c r="D6337" s="2" t="n">
        <v>0.44396</v>
      </c>
      <c r="E6337" s="3" t="n">
        <v>3.97822857142857</v>
      </c>
    </row>
    <row r="6338" customFormat="false" ht="13.5" hidden="false" customHeight="false" outlineLevel="0" collapsed="false">
      <c r="A6338" s="7" t="n">
        <v>37895.8304861111</v>
      </c>
      <c r="B6338" s="8"/>
      <c r="C6338" s="0" t="n">
        <f aca="false">ROUND((A6338-$A$2)*(24*3600),0)</f>
        <v>75354</v>
      </c>
      <c r="D6338" s="2" t="n">
        <v>0.44396</v>
      </c>
      <c r="E6338" s="3" t="n">
        <v>3.97822857142857</v>
      </c>
    </row>
    <row r="6339" customFormat="false" ht="13.5" hidden="false" customHeight="false" outlineLevel="0" collapsed="false">
      <c r="A6339" s="7" t="n">
        <v>37895.8304976852</v>
      </c>
      <c r="B6339" s="8"/>
      <c r="C6339" s="0" t="n">
        <f aca="false">ROUND((A6339-$A$2)*(24*3600),0)</f>
        <v>75355</v>
      </c>
      <c r="D6339" s="2" t="n">
        <v>0.44395</v>
      </c>
      <c r="E6339" s="3" t="n">
        <v>3.97822857142857</v>
      </c>
    </row>
    <row r="6340" customFormat="false" ht="13.5" hidden="false" customHeight="false" outlineLevel="0" collapsed="false">
      <c r="A6340" s="7" t="n">
        <v>37895.8305092593</v>
      </c>
      <c r="B6340" s="8"/>
      <c r="C6340" s="0" t="n">
        <f aca="false">ROUND((A6340-$A$2)*(24*3600),0)</f>
        <v>75356</v>
      </c>
      <c r="D6340" s="2" t="n">
        <v>0.44396</v>
      </c>
      <c r="E6340" s="3" t="n">
        <v>3.97822857142857</v>
      </c>
    </row>
    <row r="6341" customFormat="false" ht="13.5" hidden="false" customHeight="false" outlineLevel="0" collapsed="false">
      <c r="A6341" s="7" t="n">
        <v>37895.8305208333</v>
      </c>
      <c r="B6341" s="8"/>
      <c r="C6341" s="0" t="n">
        <f aca="false">ROUND((A6341-$A$2)*(24*3600),0)</f>
        <v>75357</v>
      </c>
      <c r="D6341" s="2" t="n">
        <v>0.44396</v>
      </c>
      <c r="E6341" s="3" t="n">
        <v>3.97822857142857</v>
      </c>
    </row>
    <row r="6342" customFormat="false" ht="13.5" hidden="false" customHeight="false" outlineLevel="0" collapsed="false">
      <c r="A6342" s="7" t="n">
        <v>37895.8305324074</v>
      </c>
      <c r="B6342" s="8"/>
      <c r="C6342" s="0" t="n">
        <f aca="false">ROUND((A6342-$A$2)*(24*3600),0)</f>
        <v>75358</v>
      </c>
      <c r="D6342" s="2" t="n">
        <v>0.44395</v>
      </c>
      <c r="E6342" s="3" t="n">
        <v>3.97822857142857</v>
      </c>
    </row>
    <row r="6343" customFormat="false" ht="13.5" hidden="false" customHeight="false" outlineLevel="0" collapsed="false">
      <c r="A6343" s="7" t="n">
        <v>37895.8305439815</v>
      </c>
      <c r="B6343" s="8"/>
      <c r="C6343" s="0" t="n">
        <f aca="false">ROUND((A6343-$A$2)*(24*3600),0)</f>
        <v>75359</v>
      </c>
      <c r="D6343" s="2" t="n">
        <v>0.44396</v>
      </c>
      <c r="E6343" s="3" t="n">
        <v>3.97822857142857</v>
      </c>
    </row>
    <row r="6344" customFormat="false" ht="13.5" hidden="false" customHeight="false" outlineLevel="0" collapsed="false">
      <c r="A6344" s="7" t="n">
        <v>37895.8305555556</v>
      </c>
      <c r="B6344" s="8"/>
      <c r="C6344" s="0" t="n">
        <f aca="false">ROUND((A6344-$A$2)*(24*3600),0)</f>
        <v>75360</v>
      </c>
      <c r="D6344" s="2" t="n">
        <v>0.44395</v>
      </c>
      <c r="E6344" s="3" t="n">
        <v>3.97822857142857</v>
      </c>
    </row>
    <row r="6345" customFormat="false" ht="13.5" hidden="false" customHeight="false" outlineLevel="0" collapsed="false">
      <c r="A6345" s="7" t="n">
        <v>37895.8305671296</v>
      </c>
      <c r="B6345" s="8"/>
      <c r="C6345" s="0" t="n">
        <f aca="false">ROUND((A6345-$A$2)*(24*3600),0)</f>
        <v>75361</v>
      </c>
      <c r="D6345" s="2" t="n">
        <v>0.44395</v>
      </c>
      <c r="E6345" s="3" t="n">
        <v>3.97822857142857</v>
      </c>
    </row>
    <row r="6346" customFormat="false" ht="13.5" hidden="false" customHeight="false" outlineLevel="0" collapsed="false">
      <c r="A6346" s="7" t="n">
        <v>37895.8305787037</v>
      </c>
      <c r="B6346" s="8"/>
      <c r="C6346" s="0" t="n">
        <f aca="false">ROUND((A6346-$A$2)*(24*3600),0)</f>
        <v>75362</v>
      </c>
      <c r="D6346" s="2" t="n">
        <v>0.44396</v>
      </c>
      <c r="E6346" s="3" t="n">
        <v>3.97822857142857</v>
      </c>
    </row>
    <row r="6347" customFormat="false" ht="13.5" hidden="false" customHeight="false" outlineLevel="0" collapsed="false">
      <c r="A6347" s="7" t="n">
        <v>37895.8305902778</v>
      </c>
      <c r="B6347" s="8"/>
      <c r="C6347" s="0" t="n">
        <f aca="false">ROUND((A6347-$A$2)*(24*3600),0)</f>
        <v>75363</v>
      </c>
      <c r="D6347" s="2" t="n">
        <v>0.44396</v>
      </c>
      <c r="E6347" s="3" t="n">
        <v>3.97822857142857</v>
      </c>
    </row>
    <row r="6348" customFormat="false" ht="13.5" hidden="false" customHeight="false" outlineLevel="0" collapsed="false">
      <c r="A6348" s="7" t="n">
        <v>37895.8306018519</v>
      </c>
      <c r="B6348" s="8"/>
      <c r="C6348" s="0" t="n">
        <f aca="false">ROUND((A6348-$A$2)*(24*3600),0)</f>
        <v>75364</v>
      </c>
      <c r="D6348" s="2" t="n">
        <v>0.44395</v>
      </c>
      <c r="E6348" s="3" t="n">
        <v>3.97822857142857</v>
      </c>
    </row>
    <row r="6349" customFormat="false" ht="13.5" hidden="false" customHeight="false" outlineLevel="0" collapsed="false">
      <c r="A6349" s="7" t="n">
        <v>37895.8306134259</v>
      </c>
      <c r="B6349" s="8"/>
      <c r="C6349" s="0" t="n">
        <f aca="false">ROUND((A6349-$A$2)*(24*3600),0)</f>
        <v>75365</v>
      </c>
      <c r="D6349" s="2" t="n">
        <v>0.44395</v>
      </c>
      <c r="E6349" s="3" t="n">
        <v>3.97822857142857</v>
      </c>
    </row>
    <row r="6350" customFormat="false" ht="13.5" hidden="false" customHeight="false" outlineLevel="0" collapsed="false">
      <c r="A6350" s="7" t="n">
        <v>37895.830625</v>
      </c>
      <c r="B6350" s="8"/>
      <c r="C6350" s="0" t="n">
        <f aca="false">ROUND((A6350-$A$2)*(24*3600),0)</f>
        <v>75366</v>
      </c>
      <c r="D6350" s="2" t="n">
        <v>0.44396</v>
      </c>
      <c r="E6350" s="3" t="n">
        <v>3.99373333333334</v>
      </c>
    </row>
    <row r="6351" customFormat="false" ht="13.5" hidden="false" customHeight="false" outlineLevel="0" collapsed="false">
      <c r="A6351" s="7" t="n">
        <v>37895.8306365741</v>
      </c>
      <c r="B6351" s="8"/>
      <c r="C6351" s="0" t="n">
        <f aca="false">ROUND((A6351-$A$2)*(24*3600),0)</f>
        <v>75367</v>
      </c>
      <c r="D6351" s="2" t="n">
        <v>0.44395</v>
      </c>
      <c r="E6351" s="3" t="n">
        <v>3.99373333333334</v>
      </c>
    </row>
    <row r="6352" customFormat="false" ht="13.5" hidden="false" customHeight="false" outlineLevel="0" collapsed="false">
      <c r="A6352" s="7" t="n">
        <v>37895.8306481482</v>
      </c>
      <c r="B6352" s="8"/>
      <c r="C6352" s="0" t="n">
        <f aca="false">ROUND((A6352-$A$2)*(24*3600),0)</f>
        <v>75368</v>
      </c>
      <c r="D6352" s="2" t="n">
        <v>0.44395</v>
      </c>
      <c r="E6352" s="3" t="n">
        <v>3.99373333333334</v>
      </c>
    </row>
    <row r="6353" customFormat="false" ht="13.5" hidden="false" customHeight="false" outlineLevel="0" collapsed="false">
      <c r="A6353" s="7" t="n">
        <v>37895.8306597222</v>
      </c>
      <c r="B6353" s="8"/>
      <c r="C6353" s="0" t="n">
        <f aca="false">ROUND((A6353-$A$2)*(24*3600),0)</f>
        <v>75369</v>
      </c>
      <c r="D6353" s="2" t="n">
        <v>0.44396</v>
      </c>
      <c r="E6353" s="3" t="n">
        <v>3.99373333333334</v>
      </c>
    </row>
    <row r="6354" customFormat="false" ht="13.5" hidden="false" customHeight="false" outlineLevel="0" collapsed="false">
      <c r="A6354" s="7" t="n">
        <v>37895.8306712963</v>
      </c>
      <c r="B6354" s="8"/>
      <c r="C6354" s="0" t="n">
        <f aca="false">ROUND((A6354-$A$2)*(24*3600),0)</f>
        <v>75370</v>
      </c>
      <c r="D6354" s="2" t="n">
        <v>0.44395</v>
      </c>
      <c r="E6354" s="3" t="n">
        <v>3.99373333333334</v>
      </c>
    </row>
    <row r="6355" customFormat="false" ht="13.5" hidden="false" customHeight="false" outlineLevel="0" collapsed="false">
      <c r="A6355" s="7" t="n">
        <v>37895.8306828704</v>
      </c>
      <c r="B6355" s="8"/>
      <c r="C6355" s="0" t="n">
        <f aca="false">ROUND((A6355-$A$2)*(24*3600),0)</f>
        <v>75371</v>
      </c>
      <c r="D6355" s="2" t="n">
        <v>0.44396</v>
      </c>
      <c r="E6355" s="3" t="n">
        <v>3.99373333333334</v>
      </c>
    </row>
    <row r="6356" customFormat="false" ht="13.5" hidden="false" customHeight="false" outlineLevel="0" collapsed="false">
      <c r="A6356" s="7" t="n">
        <v>37895.8306944444</v>
      </c>
      <c r="B6356" s="8"/>
      <c r="C6356" s="0" t="n">
        <f aca="false">ROUND((A6356-$A$2)*(24*3600),0)</f>
        <v>75372</v>
      </c>
      <c r="D6356" s="2" t="n">
        <v>0.44395</v>
      </c>
      <c r="E6356" s="3" t="n">
        <v>3.99373333333334</v>
      </c>
    </row>
    <row r="6357" customFormat="false" ht="13.5" hidden="false" customHeight="false" outlineLevel="0" collapsed="false">
      <c r="A6357" s="7" t="n">
        <v>37895.8307060185</v>
      </c>
      <c r="B6357" s="8"/>
      <c r="C6357" s="0" t="n">
        <f aca="false">ROUND((A6357-$A$2)*(24*3600),0)</f>
        <v>75373</v>
      </c>
      <c r="D6357" s="2" t="n">
        <v>0.44396</v>
      </c>
      <c r="E6357" s="3" t="n">
        <v>3.99373333333334</v>
      </c>
    </row>
    <row r="6358" customFormat="false" ht="13.5" hidden="false" customHeight="false" outlineLevel="0" collapsed="false">
      <c r="A6358" s="7" t="n">
        <v>37895.8307175926</v>
      </c>
      <c r="B6358" s="8"/>
      <c r="C6358" s="0" t="n">
        <f aca="false">ROUND((A6358-$A$2)*(24*3600),0)</f>
        <v>75374</v>
      </c>
      <c r="D6358" s="2" t="n">
        <v>0.44395</v>
      </c>
      <c r="E6358" s="3" t="n">
        <v>3.99373333333334</v>
      </c>
    </row>
    <row r="6359" customFormat="false" ht="13.5" hidden="false" customHeight="false" outlineLevel="0" collapsed="false">
      <c r="A6359" s="7" t="n">
        <v>37895.8307291667</v>
      </c>
      <c r="B6359" s="8"/>
      <c r="C6359" s="0" t="n">
        <f aca="false">ROUND((A6359-$A$2)*(24*3600),0)</f>
        <v>75375</v>
      </c>
      <c r="D6359" s="2" t="n">
        <v>0.44394</v>
      </c>
      <c r="E6359" s="3" t="n">
        <v>3.99373333333334</v>
      </c>
    </row>
    <row r="6360" customFormat="false" ht="13.5" hidden="false" customHeight="false" outlineLevel="0" collapsed="false">
      <c r="A6360" s="7" t="n">
        <v>37895.8307407407</v>
      </c>
      <c r="B6360" s="8"/>
      <c r="C6360" s="0" t="n">
        <f aca="false">ROUND((A6360-$A$2)*(24*3600),0)</f>
        <v>75376</v>
      </c>
      <c r="D6360" s="2" t="n">
        <v>0.44395</v>
      </c>
      <c r="E6360" s="3" t="n">
        <v>3.99373333333334</v>
      </c>
    </row>
    <row r="6361" customFormat="false" ht="13.5" hidden="false" customHeight="false" outlineLevel="0" collapsed="false">
      <c r="A6361" s="7" t="n">
        <v>37895.8307523148</v>
      </c>
      <c r="B6361" s="8"/>
      <c r="C6361" s="0" t="n">
        <f aca="false">ROUND((A6361-$A$2)*(24*3600),0)</f>
        <v>75377</v>
      </c>
      <c r="D6361" s="2" t="n">
        <v>0.44395</v>
      </c>
      <c r="E6361" s="3" t="n">
        <v>3.99373333333334</v>
      </c>
    </row>
    <row r="6362" customFormat="false" ht="13.5" hidden="false" customHeight="false" outlineLevel="0" collapsed="false">
      <c r="A6362" s="7" t="n">
        <v>37895.8307638889</v>
      </c>
      <c r="B6362" s="8"/>
      <c r="C6362" s="0" t="n">
        <f aca="false">ROUND((A6362-$A$2)*(24*3600),0)</f>
        <v>75378</v>
      </c>
      <c r="D6362" s="2" t="n">
        <v>0.44395</v>
      </c>
      <c r="E6362" s="3" t="n">
        <v>3.99373333333334</v>
      </c>
    </row>
    <row r="6363" customFormat="false" ht="13.5" hidden="false" customHeight="false" outlineLevel="0" collapsed="false">
      <c r="A6363" s="7" t="n">
        <v>37895.830775463</v>
      </c>
      <c r="B6363" s="8"/>
      <c r="C6363" s="0" t="n">
        <f aca="false">ROUND((A6363-$A$2)*(24*3600),0)</f>
        <v>75379</v>
      </c>
      <c r="D6363" s="2" t="n">
        <v>0.44396</v>
      </c>
      <c r="E6363" s="3" t="n">
        <v>3.99373333333334</v>
      </c>
    </row>
    <row r="6364" customFormat="false" ht="13.5" hidden="false" customHeight="false" outlineLevel="0" collapsed="false">
      <c r="A6364" s="7" t="n">
        <v>37895.830787037</v>
      </c>
      <c r="B6364" s="8"/>
      <c r="C6364" s="0" t="n">
        <f aca="false">ROUND((A6364-$A$2)*(24*3600),0)</f>
        <v>75380</v>
      </c>
      <c r="D6364" s="2" t="n">
        <v>0.44395</v>
      </c>
      <c r="E6364" s="3" t="n">
        <v>3.99373333333334</v>
      </c>
    </row>
    <row r="6365" customFormat="false" ht="13.5" hidden="false" customHeight="false" outlineLevel="0" collapsed="false">
      <c r="A6365" s="7" t="n">
        <v>37895.8307986111</v>
      </c>
      <c r="B6365" s="8"/>
      <c r="C6365" s="0" t="n">
        <f aca="false">ROUND((A6365-$A$2)*(24*3600),0)</f>
        <v>75381</v>
      </c>
      <c r="D6365" s="2" t="n">
        <v>0.44395</v>
      </c>
      <c r="E6365" s="3" t="n">
        <v>3.99373333333334</v>
      </c>
    </row>
    <row r="6366" customFormat="false" ht="13.5" hidden="false" customHeight="false" outlineLevel="0" collapsed="false">
      <c r="A6366" s="7" t="n">
        <v>37895.8308101852</v>
      </c>
      <c r="B6366" s="8"/>
      <c r="C6366" s="0" t="n">
        <f aca="false">ROUND((A6366-$A$2)*(24*3600),0)</f>
        <v>75382</v>
      </c>
      <c r="D6366" s="2" t="n">
        <v>0.44395</v>
      </c>
      <c r="E6366" s="3" t="n">
        <v>3.99373333333334</v>
      </c>
    </row>
    <row r="6367" customFormat="false" ht="13.5" hidden="false" customHeight="false" outlineLevel="0" collapsed="false">
      <c r="A6367" s="7" t="n">
        <v>37895.8308217593</v>
      </c>
      <c r="B6367" s="8"/>
      <c r="C6367" s="0" t="n">
        <f aca="false">ROUND((A6367-$A$2)*(24*3600),0)</f>
        <v>75383</v>
      </c>
      <c r="D6367" s="2" t="n">
        <v>0.44394</v>
      </c>
      <c r="E6367" s="3" t="n">
        <v>3.99373333333334</v>
      </c>
    </row>
    <row r="6368" customFormat="false" ht="13.5" hidden="false" customHeight="false" outlineLevel="0" collapsed="false">
      <c r="A6368" s="7" t="n">
        <v>37895.8308333333</v>
      </c>
      <c r="B6368" s="8"/>
      <c r="C6368" s="0" t="n">
        <f aca="false">ROUND((A6368-$A$2)*(24*3600),0)</f>
        <v>75384</v>
      </c>
      <c r="D6368" s="2" t="n">
        <v>0.44395</v>
      </c>
      <c r="E6368" s="3" t="n">
        <v>3.99373333333334</v>
      </c>
    </row>
    <row r="6369" customFormat="false" ht="13.5" hidden="false" customHeight="false" outlineLevel="0" collapsed="false">
      <c r="A6369" s="7" t="n">
        <v>37895.8308449074</v>
      </c>
      <c r="B6369" s="8"/>
      <c r="C6369" s="0" t="n">
        <f aca="false">ROUND((A6369-$A$2)*(24*3600),0)</f>
        <v>75385</v>
      </c>
      <c r="D6369" s="2" t="n">
        <v>0.44395</v>
      </c>
      <c r="E6369" s="3" t="n">
        <v>3.99373333333334</v>
      </c>
    </row>
    <row r="6370" customFormat="false" ht="13.5" hidden="false" customHeight="false" outlineLevel="0" collapsed="false">
      <c r="A6370" s="7" t="n">
        <v>37895.8308564815</v>
      </c>
      <c r="B6370" s="8"/>
      <c r="C6370" s="0" t="n">
        <f aca="false">ROUND((A6370-$A$2)*(24*3600),0)</f>
        <v>75386</v>
      </c>
      <c r="D6370" s="2" t="n">
        <v>0.44395</v>
      </c>
      <c r="E6370" s="3" t="n">
        <v>3.99373333333334</v>
      </c>
    </row>
    <row r="6371" customFormat="false" ht="13.5" hidden="false" customHeight="false" outlineLevel="0" collapsed="false">
      <c r="A6371" s="7" t="n">
        <v>37895.8308680556</v>
      </c>
      <c r="B6371" s="8"/>
      <c r="C6371" s="0" t="n">
        <f aca="false">ROUND((A6371-$A$2)*(24*3600),0)</f>
        <v>75387</v>
      </c>
      <c r="D6371" s="2" t="n">
        <v>0.44394</v>
      </c>
      <c r="E6371" s="3" t="n">
        <v>3.9797</v>
      </c>
    </row>
    <row r="6372" customFormat="false" ht="13.5" hidden="false" customHeight="false" outlineLevel="0" collapsed="false">
      <c r="A6372" s="7" t="n">
        <v>37895.8308796296</v>
      </c>
      <c r="B6372" s="8"/>
      <c r="C6372" s="0" t="n">
        <f aca="false">ROUND((A6372-$A$2)*(24*3600),0)</f>
        <v>75388</v>
      </c>
      <c r="D6372" s="2" t="n">
        <v>0.44395</v>
      </c>
      <c r="E6372" s="3" t="n">
        <v>3.9797</v>
      </c>
    </row>
    <row r="6373" customFormat="false" ht="13.5" hidden="false" customHeight="false" outlineLevel="0" collapsed="false">
      <c r="A6373" s="7" t="n">
        <v>37895.8308912037</v>
      </c>
      <c r="B6373" s="8"/>
      <c r="C6373" s="0" t="n">
        <f aca="false">ROUND((A6373-$A$2)*(24*3600),0)</f>
        <v>75389</v>
      </c>
      <c r="D6373" s="2" t="n">
        <v>0.44394</v>
      </c>
      <c r="E6373" s="3" t="n">
        <v>3.9797</v>
      </c>
    </row>
    <row r="6374" customFormat="false" ht="13.5" hidden="false" customHeight="false" outlineLevel="0" collapsed="false">
      <c r="A6374" s="7" t="n">
        <v>37895.8309027778</v>
      </c>
      <c r="B6374" s="8"/>
      <c r="C6374" s="0" t="n">
        <f aca="false">ROUND((A6374-$A$2)*(24*3600),0)</f>
        <v>75390</v>
      </c>
      <c r="D6374" s="2" t="n">
        <v>0.44395</v>
      </c>
      <c r="E6374" s="3" t="n">
        <v>3.9797</v>
      </c>
    </row>
    <row r="6375" customFormat="false" ht="13.5" hidden="false" customHeight="false" outlineLevel="0" collapsed="false">
      <c r="A6375" s="7" t="n">
        <v>37895.8309143519</v>
      </c>
      <c r="B6375" s="8"/>
      <c r="C6375" s="0" t="n">
        <f aca="false">ROUND((A6375-$A$2)*(24*3600),0)</f>
        <v>75391</v>
      </c>
      <c r="D6375" s="2" t="n">
        <v>0.44395</v>
      </c>
      <c r="E6375" s="3" t="n">
        <v>3.9797</v>
      </c>
    </row>
    <row r="6376" customFormat="false" ht="13.5" hidden="false" customHeight="false" outlineLevel="0" collapsed="false">
      <c r="A6376" s="7" t="n">
        <v>37895.8309259259</v>
      </c>
      <c r="B6376" s="8"/>
      <c r="C6376" s="0" t="n">
        <f aca="false">ROUND((A6376-$A$2)*(24*3600),0)</f>
        <v>75392</v>
      </c>
      <c r="D6376" s="2" t="n">
        <v>0.44394</v>
      </c>
      <c r="E6376" s="3" t="n">
        <v>3.9797</v>
      </c>
    </row>
    <row r="6377" customFormat="false" ht="13.5" hidden="false" customHeight="false" outlineLevel="0" collapsed="false">
      <c r="A6377" s="7" t="n">
        <v>37895.8309375</v>
      </c>
      <c r="B6377" s="8"/>
      <c r="C6377" s="0" t="n">
        <f aca="false">ROUND((A6377-$A$2)*(24*3600),0)</f>
        <v>75393</v>
      </c>
      <c r="D6377" s="2" t="n">
        <v>0.44395</v>
      </c>
      <c r="E6377" s="3" t="n">
        <v>3.9797</v>
      </c>
    </row>
    <row r="6378" customFormat="false" ht="13.5" hidden="false" customHeight="false" outlineLevel="0" collapsed="false">
      <c r="A6378" s="7" t="n">
        <v>37895.8309490741</v>
      </c>
      <c r="B6378" s="8"/>
      <c r="C6378" s="0" t="n">
        <f aca="false">ROUND((A6378-$A$2)*(24*3600),0)</f>
        <v>75394</v>
      </c>
      <c r="D6378" s="2" t="n">
        <v>0.44394</v>
      </c>
      <c r="E6378" s="3" t="n">
        <v>3.9797</v>
      </c>
    </row>
    <row r="6379" customFormat="false" ht="13.5" hidden="false" customHeight="false" outlineLevel="0" collapsed="false">
      <c r="A6379" s="7" t="n">
        <v>37895.8309606482</v>
      </c>
      <c r="B6379" s="8"/>
      <c r="C6379" s="0" t="n">
        <f aca="false">ROUND((A6379-$A$2)*(24*3600),0)</f>
        <v>75395</v>
      </c>
      <c r="D6379" s="2" t="n">
        <v>0.44394</v>
      </c>
      <c r="E6379" s="3" t="n">
        <v>3.9797</v>
      </c>
    </row>
    <row r="6380" customFormat="false" ht="13.5" hidden="false" customHeight="false" outlineLevel="0" collapsed="false">
      <c r="A6380" s="7" t="n">
        <v>37895.8309722222</v>
      </c>
      <c r="B6380" s="8"/>
      <c r="C6380" s="0" t="n">
        <f aca="false">ROUND((A6380-$A$2)*(24*3600),0)</f>
        <v>75396</v>
      </c>
      <c r="D6380" s="2" t="n">
        <v>0.44394</v>
      </c>
      <c r="E6380" s="3" t="n">
        <v>3.9797</v>
      </c>
    </row>
    <row r="6381" customFormat="false" ht="13.5" hidden="false" customHeight="false" outlineLevel="0" collapsed="false">
      <c r="A6381" s="7" t="n">
        <v>37895.8309837963</v>
      </c>
      <c r="B6381" s="8"/>
      <c r="C6381" s="0" t="n">
        <f aca="false">ROUND((A6381-$A$2)*(24*3600),0)</f>
        <v>75397</v>
      </c>
      <c r="D6381" s="2" t="n">
        <v>0.44394</v>
      </c>
      <c r="E6381" s="3" t="n">
        <v>3.9797</v>
      </c>
    </row>
    <row r="6382" customFormat="false" ht="13.5" hidden="false" customHeight="false" outlineLevel="0" collapsed="false">
      <c r="A6382" s="7" t="n">
        <v>37895.8309953704</v>
      </c>
      <c r="B6382" s="8"/>
      <c r="C6382" s="0" t="n">
        <f aca="false">ROUND((A6382-$A$2)*(24*3600),0)</f>
        <v>75398</v>
      </c>
      <c r="D6382" s="2" t="n">
        <v>0.44394</v>
      </c>
      <c r="E6382" s="3" t="n">
        <v>3.9797</v>
      </c>
    </row>
    <row r="6383" customFormat="false" ht="13.5" hidden="false" customHeight="false" outlineLevel="0" collapsed="false">
      <c r="A6383" s="7" t="n">
        <v>37895.8310069444</v>
      </c>
      <c r="B6383" s="8"/>
      <c r="C6383" s="0" t="n">
        <f aca="false">ROUND((A6383-$A$2)*(24*3600),0)</f>
        <v>75399</v>
      </c>
      <c r="D6383" s="2" t="n">
        <v>0.44395</v>
      </c>
      <c r="E6383" s="3" t="n">
        <v>3.9797</v>
      </c>
    </row>
    <row r="6384" customFormat="false" ht="13.5" hidden="false" customHeight="false" outlineLevel="0" collapsed="false">
      <c r="A6384" s="7" t="n">
        <v>37895.8310185185</v>
      </c>
      <c r="B6384" s="8"/>
      <c r="C6384" s="0" t="n">
        <f aca="false">ROUND((A6384-$A$2)*(24*3600),0)</f>
        <v>75400</v>
      </c>
      <c r="D6384" s="2" t="n">
        <v>0.44394</v>
      </c>
      <c r="E6384" s="3" t="n">
        <v>3.9797</v>
      </c>
    </row>
    <row r="6385" customFormat="false" ht="13.5" hidden="false" customHeight="false" outlineLevel="0" collapsed="false">
      <c r="A6385" s="7" t="n">
        <v>37895.8310300926</v>
      </c>
      <c r="B6385" s="8"/>
      <c r="C6385" s="0" t="n">
        <f aca="false">ROUND((A6385-$A$2)*(24*3600),0)</f>
        <v>75401</v>
      </c>
      <c r="D6385" s="2" t="n">
        <v>0.44394</v>
      </c>
      <c r="E6385" s="3" t="n">
        <v>3.9797</v>
      </c>
    </row>
    <row r="6386" customFormat="false" ht="13.5" hidden="false" customHeight="false" outlineLevel="0" collapsed="false">
      <c r="A6386" s="7" t="n">
        <v>37895.8310416667</v>
      </c>
      <c r="B6386" s="8"/>
      <c r="C6386" s="0" t="n">
        <f aca="false">ROUND((A6386-$A$2)*(24*3600),0)</f>
        <v>75402</v>
      </c>
      <c r="D6386" s="2" t="n">
        <v>0.44394</v>
      </c>
      <c r="E6386" s="3" t="n">
        <v>3.9797</v>
      </c>
    </row>
    <row r="6387" customFormat="false" ht="13.5" hidden="false" customHeight="false" outlineLevel="0" collapsed="false">
      <c r="A6387" s="7" t="n">
        <v>37895.8310532407</v>
      </c>
      <c r="B6387" s="8"/>
      <c r="C6387" s="0" t="n">
        <f aca="false">ROUND((A6387-$A$2)*(24*3600),0)</f>
        <v>75403</v>
      </c>
      <c r="D6387" s="2" t="n">
        <v>0.44394</v>
      </c>
      <c r="E6387" s="3" t="n">
        <v>3.9797</v>
      </c>
    </row>
    <row r="6388" customFormat="false" ht="13.5" hidden="false" customHeight="false" outlineLevel="0" collapsed="false">
      <c r="A6388" s="7" t="n">
        <v>37895.8310648148</v>
      </c>
      <c r="B6388" s="8"/>
      <c r="C6388" s="0" t="n">
        <f aca="false">ROUND((A6388-$A$2)*(24*3600),0)</f>
        <v>75404</v>
      </c>
      <c r="D6388" s="2" t="n">
        <v>0.44394</v>
      </c>
      <c r="E6388" s="3" t="n">
        <v>3.9797</v>
      </c>
    </row>
    <row r="6389" customFormat="false" ht="13.5" hidden="false" customHeight="false" outlineLevel="0" collapsed="false">
      <c r="A6389" s="7" t="n">
        <v>37895.8310763889</v>
      </c>
      <c r="B6389" s="8"/>
      <c r="C6389" s="0" t="n">
        <f aca="false">ROUND((A6389-$A$2)*(24*3600),0)</f>
        <v>75405</v>
      </c>
      <c r="D6389" s="2" t="n">
        <v>0.44394</v>
      </c>
      <c r="E6389" s="3" t="n">
        <v>3.9797</v>
      </c>
    </row>
    <row r="6390" customFormat="false" ht="13.5" hidden="false" customHeight="false" outlineLevel="0" collapsed="false">
      <c r="A6390" s="7" t="n">
        <v>37895.831087963</v>
      </c>
      <c r="B6390" s="8"/>
      <c r="C6390" s="0" t="n">
        <f aca="false">ROUND((A6390-$A$2)*(24*3600),0)</f>
        <v>75406</v>
      </c>
      <c r="D6390" s="2" t="n">
        <v>0.44393</v>
      </c>
      <c r="E6390" s="3" t="n">
        <v>3.9797</v>
      </c>
    </row>
    <row r="6391" customFormat="false" ht="13.5" hidden="false" customHeight="false" outlineLevel="0" collapsed="false">
      <c r="A6391" s="7" t="n">
        <v>37895.831099537</v>
      </c>
      <c r="B6391" s="8"/>
      <c r="C6391" s="0" t="n">
        <f aca="false">ROUND((A6391-$A$2)*(24*3600),0)</f>
        <v>75407</v>
      </c>
      <c r="D6391" s="2" t="n">
        <v>0.44394</v>
      </c>
      <c r="E6391" s="3" t="n">
        <v>3.9797</v>
      </c>
    </row>
    <row r="6392" customFormat="false" ht="13.5" hidden="false" customHeight="false" outlineLevel="0" collapsed="false">
      <c r="A6392" s="7" t="n">
        <v>37895.8311111111</v>
      </c>
      <c r="B6392" s="8"/>
      <c r="C6392" s="0" t="n">
        <f aca="false">ROUND((A6392-$A$2)*(24*3600),0)</f>
        <v>75408</v>
      </c>
      <c r="D6392" s="2" t="n">
        <v>0.44392</v>
      </c>
      <c r="E6392" s="3" t="n">
        <v>3.9797</v>
      </c>
    </row>
    <row r="6393" customFormat="false" ht="13.5" hidden="false" customHeight="false" outlineLevel="0" collapsed="false">
      <c r="A6393" s="7" t="n">
        <v>37895.8311226852</v>
      </c>
      <c r="B6393" s="8"/>
      <c r="C6393" s="0" t="n">
        <f aca="false">ROUND((A6393-$A$2)*(24*3600),0)</f>
        <v>75409</v>
      </c>
      <c r="D6393" s="2" t="n">
        <v>0.44394</v>
      </c>
      <c r="E6393" s="3" t="n">
        <v>3.9797</v>
      </c>
    </row>
    <row r="6394" customFormat="false" ht="13.5" hidden="false" customHeight="false" outlineLevel="0" collapsed="false">
      <c r="A6394" s="7" t="n">
        <v>37895.8311342593</v>
      </c>
      <c r="B6394" s="8"/>
      <c r="C6394" s="0" t="n">
        <f aca="false">ROUND((A6394-$A$2)*(24*3600),0)</f>
        <v>75410</v>
      </c>
      <c r="D6394" s="2" t="n">
        <v>0.44394</v>
      </c>
      <c r="E6394" s="3" t="n">
        <v>3.9797</v>
      </c>
    </row>
    <row r="6395" customFormat="false" ht="13.5" hidden="false" customHeight="false" outlineLevel="0" collapsed="false">
      <c r="A6395" s="7" t="n">
        <v>37895.8311458333</v>
      </c>
      <c r="B6395" s="8"/>
      <c r="C6395" s="0" t="n">
        <f aca="false">ROUND((A6395-$A$2)*(24*3600),0)</f>
        <v>75411</v>
      </c>
      <c r="D6395" s="2" t="n">
        <v>0.44393</v>
      </c>
      <c r="E6395" s="3" t="n">
        <v>3.9797</v>
      </c>
    </row>
    <row r="6396" customFormat="false" ht="13.5" hidden="false" customHeight="false" outlineLevel="0" collapsed="false">
      <c r="A6396" s="7" t="n">
        <v>37895.8311574074</v>
      </c>
      <c r="B6396" s="8"/>
      <c r="C6396" s="0" t="n">
        <f aca="false">ROUND((A6396-$A$2)*(24*3600),0)</f>
        <v>75412</v>
      </c>
      <c r="D6396" s="2" t="n">
        <v>0.44393</v>
      </c>
      <c r="E6396" s="3" t="n">
        <v>3.9797</v>
      </c>
    </row>
    <row r="6397" customFormat="false" ht="13.5" hidden="false" customHeight="false" outlineLevel="0" collapsed="false">
      <c r="A6397" s="7" t="n">
        <v>37895.8311689815</v>
      </c>
      <c r="B6397" s="8"/>
      <c r="C6397" s="0" t="n">
        <f aca="false">ROUND((A6397-$A$2)*(24*3600),0)</f>
        <v>75413</v>
      </c>
      <c r="D6397" s="2" t="n">
        <v>0.44393</v>
      </c>
      <c r="E6397" s="3" t="n">
        <v>3.9797</v>
      </c>
    </row>
    <row r="6398" customFormat="false" ht="13.5" hidden="false" customHeight="false" outlineLevel="0" collapsed="false">
      <c r="A6398" s="7" t="n">
        <v>37895.8311805556</v>
      </c>
      <c r="B6398" s="8"/>
      <c r="C6398" s="0" t="n">
        <f aca="false">ROUND((A6398-$A$2)*(24*3600),0)</f>
        <v>75414</v>
      </c>
      <c r="D6398" s="2" t="n">
        <v>0.44393</v>
      </c>
      <c r="E6398" s="3" t="n">
        <v>3.9797</v>
      </c>
    </row>
    <row r="6399" customFormat="false" ht="13.5" hidden="false" customHeight="false" outlineLevel="0" collapsed="false">
      <c r="A6399" s="7" t="n">
        <v>37895.8311921296</v>
      </c>
      <c r="B6399" s="8"/>
      <c r="C6399" s="0" t="n">
        <f aca="false">ROUND((A6399-$A$2)*(24*3600),0)</f>
        <v>75415</v>
      </c>
      <c r="D6399" s="2" t="n">
        <v>0.44394</v>
      </c>
      <c r="E6399" s="3" t="n">
        <v>3.9797</v>
      </c>
    </row>
    <row r="6400" customFormat="false" ht="13.5" hidden="false" customHeight="false" outlineLevel="0" collapsed="false">
      <c r="A6400" s="7" t="n">
        <v>37895.8312037037</v>
      </c>
      <c r="B6400" s="8"/>
      <c r="C6400" s="0" t="n">
        <f aca="false">ROUND((A6400-$A$2)*(24*3600),0)</f>
        <v>75416</v>
      </c>
      <c r="D6400" s="2" t="n">
        <v>0.44394</v>
      </c>
      <c r="E6400" s="3" t="n">
        <v>3.9797</v>
      </c>
    </row>
    <row r="6401" customFormat="false" ht="13.5" hidden="false" customHeight="false" outlineLevel="0" collapsed="false">
      <c r="A6401" s="7" t="n">
        <v>37895.8312152778</v>
      </c>
      <c r="B6401" s="8"/>
      <c r="C6401" s="0" t="n">
        <f aca="false">ROUND((A6401-$A$2)*(24*3600),0)</f>
        <v>75417</v>
      </c>
      <c r="D6401" s="2" t="n">
        <v>0.44393</v>
      </c>
      <c r="E6401" s="3" t="n">
        <v>3.9797</v>
      </c>
    </row>
    <row r="6402" customFormat="false" ht="13.5" hidden="false" customHeight="false" outlineLevel="0" collapsed="false">
      <c r="A6402" s="7" t="n">
        <v>37895.8312268519</v>
      </c>
      <c r="B6402" s="8"/>
      <c r="C6402" s="0" t="n">
        <f aca="false">ROUND((A6402-$A$2)*(24*3600),0)</f>
        <v>75418</v>
      </c>
      <c r="D6402" s="2" t="n">
        <v>0.44394</v>
      </c>
      <c r="E6402" s="3" t="n">
        <v>3.9797</v>
      </c>
    </row>
    <row r="6403" customFormat="false" ht="13.5" hidden="false" customHeight="false" outlineLevel="0" collapsed="false">
      <c r="A6403" s="7" t="n">
        <v>37895.8312384259</v>
      </c>
      <c r="B6403" s="8"/>
      <c r="C6403" s="0" t="n">
        <f aca="false">ROUND((A6403-$A$2)*(24*3600),0)</f>
        <v>75419</v>
      </c>
      <c r="D6403" s="2" t="n">
        <v>0.44392</v>
      </c>
      <c r="E6403" s="3" t="n">
        <v>3.9797</v>
      </c>
    </row>
    <row r="6404" customFormat="false" ht="13.5" hidden="false" customHeight="false" outlineLevel="0" collapsed="false">
      <c r="A6404" s="7" t="n">
        <v>37895.83125</v>
      </c>
      <c r="B6404" s="8"/>
      <c r="C6404" s="0" t="n">
        <f aca="false">ROUND((A6404-$A$2)*(24*3600),0)</f>
        <v>75420</v>
      </c>
      <c r="D6404" s="2" t="n">
        <v>0.44394</v>
      </c>
      <c r="E6404" s="3" t="n">
        <v>3.9797</v>
      </c>
    </row>
    <row r="6405" customFormat="false" ht="13.5" hidden="false" customHeight="false" outlineLevel="0" collapsed="false">
      <c r="A6405" s="7" t="n">
        <v>37895.8312615741</v>
      </c>
      <c r="B6405" s="8"/>
      <c r="C6405" s="0" t="n">
        <f aca="false">ROUND((A6405-$A$2)*(24*3600),0)</f>
        <v>75421</v>
      </c>
      <c r="D6405" s="2" t="n">
        <v>0.44393</v>
      </c>
      <c r="E6405" s="3" t="n">
        <v>3.9797</v>
      </c>
    </row>
    <row r="6406" customFormat="false" ht="13.5" hidden="false" customHeight="false" outlineLevel="0" collapsed="false">
      <c r="A6406" s="7" t="n">
        <v>37895.8312731482</v>
      </c>
      <c r="B6406" s="8"/>
      <c r="C6406" s="0" t="n">
        <f aca="false">ROUND((A6406-$A$2)*(24*3600),0)</f>
        <v>75422</v>
      </c>
      <c r="D6406" s="2" t="n">
        <v>0.44393</v>
      </c>
      <c r="E6406" s="3" t="n">
        <v>3.9797</v>
      </c>
    </row>
    <row r="6407" customFormat="false" ht="13.5" hidden="false" customHeight="false" outlineLevel="0" collapsed="false">
      <c r="A6407" s="7" t="n">
        <v>37895.8312847222</v>
      </c>
      <c r="B6407" s="8"/>
      <c r="C6407" s="0" t="n">
        <f aca="false">ROUND((A6407-$A$2)*(24*3600),0)</f>
        <v>75423</v>
      </c>
      <c r="D6407" s="2" t="n">
        <v>0.44393</v>
      </c>
      <c r="E6407" s="3" t="n">
        <v>3.9797</v>
      </c>
    </row>
    <row r="6408" customFormat="false" ht="13.5" hidden="false" customHeight="false" outlineLevel="0" collapsed="false">
      <c r="A6408" s="7" t="n">
        <v>37895.8312962963</v>
      </c>
      <c r="B6408" s="8"/>
      <c r="C6408" s="0" t="n">
        <f aca="false">ROUND((A6408-$A$2)*(24*3600),0)</f>
        <v>75424</v>
      </c>
      <c r="D6408" s="2" t="n">
        <v>0.44391</v>
      </c>
      <c r="E6408" s="3" t="n">
        <v>3.9797</v>
      </c>
    </row>
    <row r="6409" customFormat="false" ht="13.5" hidden="false" customHeight="false" outlineLevel="0" collapsed="false">
      <c r="A6409" s="7" t="n">
        <v>37895.8313078704</v>
      </c>
      <c r="B6409" s="8"/>
      <c r="C6409" s="0" t="n">
        <f aca="false">ROUND((A6409-$A$2)*(24*3600),0)</f>
        <v>75425</v>
      </c>
      <c r="D6409" s="2" t="n">
        <v>0.44391</v>
      </c>
      <c r="E6409" s="3" t="n">
        <v>3.9797</v>
      </c>
    </row>
    <row r="6410" customFormat="false" ht="13.5" hidden="false" customHeight="false" outlineLevel="0" collapsed="false">
      <c r="A6410" s="7" t="n">
        <v>37895.8313194444</v>
      </c>
      <c r="B6410" s="8"/>
      <c r="C6410" s="0" t="n">
        <f aca="false">ROUND((A6410-$A$2)*(24*3600),0)</f>
        <v>75426</v>
      </c>
      <c r="D6410" s="2" t="n">
        <v>0.44393</v>
      </c>
      <c r="E6410" s="3" t="n">
        <v>3.9797</v>
      </c>
    </row>
    <row r="6411" customFormat="false" ht="13.5" hidden="false" customHeight="false" outlineLevel="0" collapsed="false">
      <c r="A6411" s="7" t="n">
        <v>37895.8313310185</v>
      </c>
      <c r="B6411" s="8"/>
      <c r="C6411" s="0" t="n">
        <f aca="false">ROUND((A6411-$A$2)*(24*3600),0)</f>
        <v>75427</v>
      </c>
      <c r="D6411" s="2" t="n">
        <v>0.44393</v>
      </c>
      <c r="E6411" s="3" t="n">
        <v>3.9797</v>
      </c>
    </row>
    <row r="6412" customFormat="false" ht="13.5" hidden="false" customHeight="false" outlineLevel="0" collapsed="false">
      <c r="A6412" s="7" t="n">
        <v>37895.8313425926</v>
      </c>
      <c r="B6412" s="8"/>
      <c r="C6412" s="0" t="n">
        <f aca="false">ROUND((A6412-$A$2)*(24*3600),0)</f>
        <v>75428</v>
      </c>
      <c r="D6412" s="2" t="n">
        <v>0.44393</v>
      </c>
      <c r="E6412" s="3" t="n">
        <v>3.9797</v>
      </c>
    </row>
    <row r="6413" customFormat="false" ht="13.5" hidden="false" customHeight="false" outlineLevel="0" collapsed="false">
      <c r="A6413" s="7" t="n">
        <v>37895.8313541667</v>
      </c>
      <c r="B6413" s="8"/>
      <c r="C6413" s="0" t="n">
        <f aca="false">ROUND((A6413-$A$2)*(24*3600),0)</f>
        <v>75429</v>
      </c>
      <c r="D6413" s="2" t="n">
        <v>0.44391</v>
      </c>
      <c r="E6413" s="3" t="n">
        <v>3.99847142857143</v>
      </c>
    </row>
    <row r="6414" customFormat="false" ht="13.5" hidden="false" customHeight="false" outlineLevel="0" collapsed="false">
      <c r="A6414" s="7" t="n">
        <v>37895.8313657407</v>
      </c>
      <c r="B6414" s="8"/>
      <c r="C6414" s="0" t="n">
        <f aca="false">ROUND((A6414-$A$2)*(24*3600),0)</f>
        <v>75430</v>
      </c>
      <c r="D6414" s="2" t="n">
        <v>0.44393</v>
      </c>
      <c r="E6414" s="3" t="n">
        <v>3.99847142857143</v>
      </c>
    </row>
    <row r="6415" customFormat="false" ht="13.5" hidden="false" customHeight="false" outlineLevel="0" collapsed="false">
      <c r="A6415" s="7" t="n">
        <v>37895.8313773148</v>
      </c>
      <c r="B6415" s="8"/>
      <c r="C6415" s="0" t="n">
        <f aca="false">ROUND((A6415-$A$2)*(24*3600),0)</f>
        <v>75431</v>
      </c>
      <c r="D6415" s="2" t="n">
        <v>0.44393</v>
      </c>
      <c r="E6415" s="3" t="n">
        <v>3.99847142857143</v>
      </c>
    </row>
    <row r="6416" customFormat="false" ht="13.5" hidden="false" customHeight="false" outlineLevel="0" collapsed="false">
      <c r="A6416" s="7" t="n">
        <v>37895.8313888889</v>
      </c>
      <c r="B6416" s="8"/>
      <c r="C6416" s="0" t="n">
        <f aca="false">ROUND((A6416-$A$2)*(24*3600),0)</f>
        <v>75432</v>
      </c>
      <c r="D6416" s="2" t="n">
        <v>0.44391</v>
      </c>
      <c r="E6416" s="3" t="n">
        <v>3.99847142857143</v>
      </c>
    </row>
    <row r="6417" customFormat="false" ht="13.5" hidden="false" customHeight="false" outlineLevel="0" collapsed="false">
      <c r="A6417" s="7" t="n">
        <v>37895.831400463</v>
      </c>
      <c r="B6417" s="8"/>
      <c r="C6417" s="0" t="n">
        <f aca="false">ROUND((A6417-$A$2)*(24*3600),0)</f>
        <v>75433</v>
      </c>
      <c r="D6417" s="2" t="n">
        <v>0.44393</v>
      </c>
      <c r="E6417" s="3" t="n">
        <v>3.99847142857143</v>
      </c>
    </row>
    <row r="6418" customFormat="false" ht="13.5" hidden="false" customHeight="false" outlineLevel="0" collapsed="false">
      <c r="A6418" s="7" t="n">
        <v>37895.831412037</v>
      </c>
      <c r="B6418" s="8"/>
      <c r="C6418" s="0" t="n">
        <f aca="false">ROUND((A6418-$A$2)*(24*3600),0)</f>
        <v>75434</v>
      </c>
      <c r="D6418" s="2" t="n">
        <v>0.4439</v>
      </c>
      <c r="E6418" s="3" t="n">
        <v>3.99847142857143</v>
      </c>
    </row>
    <row r="6419" customFormat="false" ht="13.5" hidden="false" customHeight="false" outlineLevel="0" collapsed="false">
      <c r="A6419" s="7" t="n">
        <v>37895.8314351852</v>
      </c>
      <c r="B6419" s="8"/>
      <c r="C6419" s="0" t="n">
        <f aca="false">ROUND((A6419-$A$2)*(24*3600),0)</f>
        <v>75436</v>
      </c>
      <c r="D6419" s="2" t="n">
        <v>0.4439</v>
      </c>
      <c r="E6419" s="3" t="n">
        <v>3.99847142857143</v>
      </c>
    </row>
    <row r="6420" customFormat="false" ht="13.5" hidden="false" customHeight="false" outlineLevel="0" collapsed="false">
      <c r="A6420" s="7" t="n">
        <v>37895.8314467593</v>
      </c>
      <c r="B6420" s="8"/>
      <c r="C6420" s="0" t="n">
        <f aca="false">ROUND((A6420-$A$2)*(24*3600),0)</f>
        <v>75437</v>
      </c>
      <c r="D6420" s="2" t="n">
        <v>0.44391</v>
      </c>
      <c r="E6420" s="3" t="n">
        <v>3.99847142857143</v>
      </c>
    </row>
    <row r="6421" customFormat="false" ht="13.5" hidden="false" customHeight="false" outlineLevel="0" collapsed="false">
      <c r="A6421" s="7" t="n">
        <v>37895.8314583333</v>
      </c>
      <c r="B6421" s="8"/>
      <c r="C6421" s="0" t="n">
        <f aca="false">ROUND((A6421-$A$2)*(24*3600),0)</f>
        <v>75438</v>
      </c>
      <c r="D6421" s="2" t="n">
        <v>0.44391</v>
      </c>
      <c r="E6421" s="3" t="n">
        <v>3.99847142857143</v>
      </c>
    </row>
    <row r="6422" customFormat="false" ht="13.5" hidden="false" customHeight="false" outlineLevel="0" collapsed="false">
      <c r="A6422" s="7" t="n">
        <v>37895.8314699074</v>
      </c>
      <c r="B6422" s="8"/>
      <c r="C6422" s="0" t="n">
        <f aca="false">ROUND((A6422-$A$2)*(24*3600),0)</f>
        <v>75439</v>
      </c>
      <c r="D6422" s="2" t="n">
        <v>0.44391</v>
      </c>
      <c r="E6422" s="3" t="n">
        <v>3.99847142857143</v>
      </c>
    </row>
    <row r="6423" customFormat="false" ht="13.5" hidden="false" customHeight="false" outlineLevel="0" collapsed="false">
      <c r="A6423" s="7" t="n">
        <v>37895.8314814815</v>
      </c>
      <c r="B6423" s="8"/>
      <c r="C6423" s="0" t="n">
        <f aca="false">ROUND((A6423-$A$2)*(24*3600),0)</f>
        <v>75440</v>
      </c>
      <c r="D6423" s="2" t="n">
        <v>0.44391</v>
      </c>
      <c r="E6423" s="3" t="n">
        <v>3.99847142857143</v>
      </c>
    </row>
    <row r="6424" customFormat="false" ht="13.5" hidden="false" customHeight="false" outlineLevel="0" collapsed="false">
      <c r="A6424" s="7" t="n">
        <v>37895.8314930556</v>
      </c>
      <c r="B6424" s="8"/>
      <c r="C6424" s="0" t="n">
        <f aca="false">ROUND((A6424-$A$2)*(24*3600),0)</f>
        <v>75441</v>
      </c>
      <c r="D6424" s="2" t="n">
        <v>0.44391</v>
      </c>
      <c r="E6424" s="3" t="n">
        <v>3.99847142857143</v>
      </c>
    </row>
    <row r="6425" customFormat="false" ht="13.5" hidden="false" customHeight="false" outlineLevel="0" collapsed="false">
      <c r="A6425" s="7" t="n">
        <v>37895.8315046296</v>
      </c>
      <c r="B6425" s="8"/>
      <c r="C6425" s="0" t="n">
        <f aca="false">ROUND((A6425-$A$2)*(24*3600),0)</f>
        <v>75442</v>
      </c>
      <c r="D6425" s="2" t="n">
        <v>0.4439</v>
      </c>
      <c r="E6425" s="3" t="n">
        <v>3.99847142857143</v>
      </c>
    </row>
    <row r="6426" customFormat="false" ht="13.5" hidden="false" customHeight="false" outlineLevel="0" collapsed="false">
      <c r="A6426" s="7" t="n">
        <v>37895.8315162037</v>
      </c>
      <c r="B6426" s="8"/>
      <c r="C6426" s="0" t="n">
        <f aca="false">ROUND((A6426-$A$2)*(24*3600),0)</f>
        <v>75443</v>
      </c>
      <c r="D6426" s="2" t="n">
        <v>0.44391</v>
      </c>
      <c r="E6426" s="3" t="n">
        <v>3.99847142857143</v>
      </c>
    </row>
    <row r="6427" customFormat="false" ht="13.5" hidden="false" customHeight="false" outlineLevel="0" collapsed="false">
      <c r="A6427" s="7" t="n">
        <v>37895.8315277778</v>
      </c>
      <c r="B6427" s="8"/>
      <c r="C6427" s="0" t="n">
        <f aca="false">ROUND((A6427-$A$2)*(24*3600),0)</f>
        <v>75444</v>
      </c>
      <c r="D6427" s="2" t="n">
        <v>0.44391</v>
      </c>
      <c r="E6427" s="3" t="n">
        <v>3.99847142857143</v>
      </c>
    </row>
    <row r="6428" customFormat="false" ht="13.5" hidden="false" customHeight="false" outlineLevel="0" collapsed="false">
      <c r="A6428" s="7" t="n">
        <v>37895.8315393519</v>
      </c>
      <c r="B6428" s="8"/>
      <c r="C6428" s="0" t="n">
        <f aca="false">ROUND((A6428-$A$2)*(24*3600),0)</f>
        <v>75445</v>
      </c>
      <c r="D6428" s="2" t="n">
        <v>0.44391</v>
      </c>
      <c r="E6428" s="3" t="n">
        <v>3.99847142857143</v>
      </c>
    </row>
    <row r="6429" customFormat="false" ht="13.5" hidden="false" customHeight="false" outlineLevel="0" collapsed="false">
      <c r="A6429" s="7" t="n">
        <v>37895.8315509259</v>
      </c>
      <c r="B6429" s="8"/>
      <c r="C6429" s="0" t="n">
        <f aca="false">ROUND((A6429-$A$2)*(24*3600),0)</f>
        <v>75446</v>
      </c>
      <c r="D6429" s="2" t="n">
        <v>0.4439</v>
      </c>
      <c r="E6429" s="3" t="n">
        <v>3.99847142857143</v>
      </c>
    </row>
    <row r="6430" customFormat="false" ht="13.5" hidden="false" customHeight="false" outlineLevel="0" collapsed="false">
      <c r="A6430" s="7" t="n">
        <v>37895.8315625</v>
      </c>
      <c r="B6430" s="8"/>
      <c r="C6430" s="0" t="n">
        <f aca="false">ROUND((A6430-$A$2)*(24*3600),0)</f>
        <v>75447</v>
      </c>
      <c r="D6430" s="2" t="n">
        <v>0.44393</v>
      </c>
      <c r="E6430" s="3" t="n">
        <v>3.99847142857143</v>
      </c>
    </row>
    <row r="6431" customFormat="false" ht="13.5" hidden="false" customHeight="false" outlineLevel="0" collapsed="false">
      <c r="A6431" s="7" t="n">
        <v>37895.8315740741</v>
      </c>
      <c r="B6431" s="8"/>
      <c r="C6431" s="0" t="n">
        <f aca="false">ROUND((A6431-$A$2)*(24*3600),0)</f>
        <v>75448</v>
      </c>
      <c r="D6431" s="2" t="n">
        <v>0.44391</v>
      </c>
      <c r="E6431" s="3" t="n">
        <v>3.99847142857143</v>
      </c>
    </row>
    <row r="6432" customFormat="false" ht="13.5" hidden="false" customHeight="false" outlineLevel="0" collapsed="false">
      <c r="A6432" s="7" t="n">
        <v>37895.8315856482</v>
      </c>
      <c r="B6432" s="8"/>
      <c r="C6432" s="0" t="n">
        <f aca="false">ROUND((A6432-$A$2)*(24*3600),0)</f>
        <v>75449</v>
      </c>
      <c r="D6432" s="2" t="n">
        <v>0.44391</v>
      </c>
      <c r="E6432" s="3" t="n">
        <v>3.99847142857143</v>
      </c>
    </row>
    <row r="6433" customFormat="false" ht="13.5" hidden="false" customHeight="false" outlineLevel="0" collapsed="false">
      <c r="A6433" s="7" t="n">
        <v>37895.8316087963</v>
      </c>
      <c r="B6433" s="8"/>
      <c r="C6433" s="0" t="n">
        <f aca="false">ROUND((A6433-$A$2)*(24*3600),0)</f>
        <v>75451</v>
      </c>
      <c r="D6433" s="2" t="n">
        <v>0.4439</v>
      </c>
      <c r="E6433" s="3" t="n">
        <v>3.99847142857143</v>
      </c>
    </row>
    <row r="6434" customFormat="false" ht="13.5" hidden="false" customHeight="false" outlineLevel="0" collapsed="false">
      <c r="A6434" s="7" t="n">
        <v>37895.8316203704</v>
      </c>
      <c r="B6434" s="8"/>
      <c r="C6434" s="0" t="n">
        <f aca="false">ROUND((A6434-$A$2)*(24*3600),0)</f>
        <v>75452</v>
      </c>
      <c r="D6434" s="2" t="n">
        <v>0.44391</v>
      </c>
      <c r="E6434" s="3" t="n">
        <v>3.99011428571429</v>
      </c>
    </row>
    <row r="6435" customFormat="false" ht="13.5" hidden="false" customHeight="false" outlineLevel="0" collapsed="false">
      <c r="A6435" s="7" t="n">
        <v>37895.8316319444</v>
      </c>
      <c r="B6435" s="8"/>
      <c r="C6435" s="0" t="n">
        <f aca="false">ROUND((A6435-$A$2)*(24*3600),0)</f>
        <v>75453</v>
      </c>
      <c r="D6435" s="2" t="n">
        <v>0.44391</v>
      </c>
      <c r="E6435" s="3" t="n">
        <v>3.99011428571429</v>
      </c>
    </row>
    <row r="6436" customFormat="false" ht="13.5" hidden="false" customHeight="false" outlineLevel="0" collapsed="false">
      <c r="A6436" s="7" t="n">
        <v>37895.8316435185</v>
      </c>
      <c r="B6436" s="8"/>
      <c r="C6436" s="0" t="n">
        <f aca="false">ROUND((A6436-$A$2)*(24*3600),0)</f>
        <v>75454</v>
      </c>
      <c r="D6436" s="2" t="n">
        <v>0.4439</v>
      </c>
      <c r="E6436" s="3" t="n">
        <v>3.99011428571429</v>
      </c>
    </row>
    <row r="6437" customFormat="false" ht="13.5" hidden="false" customHeight="false" outlineLevel="0" collapsed="false">
      <c r="A6437" s="7" t="n">
        <v>37895.8316550926</v>
      </c>
      <c r="B6437" s="8"/>
      <c r="C6437" s="0" t="n">
        <f aca="false">ROUND((A6437-$A$2)*(24*3600),0)</f>
        <v>75455</v>
      </c>
      <c r="D6437" s="2" t="n">
        <v>0.4439</v>
      </c>
      <c r="E6437" s="3" t="n">
        <v>3.99011428571429</v>
      </c>
    </row>
    <row r="6438" customFormat="false" ht="13.5" hidden="false" customHeight="false" outlineLevel="0" collapsed="false">
      <c r="A6438" s="7" t="n">
        <v>37895.8316666667</v>
      </c>
      <c r="B6438" s="8"/>
      <c r="C6438" s="0" t="n">
        <f aca="false">ROUND((A6438-$A$2)*(24*3600),0)</f>
        <v>75456</v>
      </c>
      <c r="D6438" s="2" t="n">
        <v>0.4439</v>
      </c>
      <c r="E6438" s="3" t="n">
        <v>3.99011428571429</v>
      </c>
    </row>
    <row r="6439" customFormat="false" ht="13.5" hidden="false" customHeight="false" outlineLevel="0" collapsed="false">
      <c r="A6439" s="7" t="n">
        <v>37895.8316782407</v>
      </c>
      <c r="B6439" s="8"/>
      <c r="C6439" s="0" t="n">
        <f aca="false">ROUND((A6439-$A$2)*(24*3600),0)</f>
        <v>75457</v>
      </c>
      <c r="D6439" s="2" t="n">
        <v>0.4439</v>
      </c>
      <c r="E6439" s="3" t="n">
        <v>3.99011428571429</v>
      </c>
    </row>
    <row r="6440" customFormat="false" ht="13.5" hidden="false" customHeight="false" outlineLevel="0" collapsed="false">
      <c r="A6440" s="7" t="n">
        <v>37895.8316898148</v>
      </c>
      <c r="B6440" s="8"/>
      <c r="C6440" s="0" t="n">
        <f aca="false">ROUND((A6440-$A$2)*(24*3600),0)</f>
        <v>75458</v>
      </c>
      <c r="D6440" s="2" t="n">
        <v>0.44391</v>
      </c>
      <c r="E6440" s="3" t="n">
        <v>3.99011428571429</v>
      </c>
    </row>
    <row r="6441" customFormat="false" ht="13.5" hidden="false" customHeight="false" outlineLevel="0" collapsed="false">
      <c r="A6441" s="7" t="n">
        <v>37895.8317013889</v>
      </c>
      <c r="B6441" s="8"/>
      <c r="C6441" s="0" t="n">
        <f aca="false">ROUND((A6441-$A$2)*(24*3600),0)</f>
        <v>75459</v>
      </c>
      <c r="D6441" s="2" t="n">
        <v>0.44389</v>
      </c>
      <c r="E6441" s="3" t="n">
        <v>3.99011428571429</v>
      </c>
    </row>
    <row r="6442" customFormat="false" ht="13.5" hidden="false" customHeight="false" outlineLevel="0" collapsed="false">
      <c r="A6442" s="7" t="n">
        <v>37895.831712963</v>
      </c>
      <c r="B6442" s="8"/>
      <c r="C6442" s="0" t="n">
        <f aca="false">ROUND((A6442-$A$2)*(24*3600),0)</f>
        <v>75460</v>
      </c>
      <c r="D6442" s="2" t="n">
        <v>0.44391</v>
      </c>
      <c r="E6442" s="3" t="n">
        <v>3.99011428571429</v>
      </c>
    </row>
    <row r="6443" customFormat="false" ht="13.5" hidden="false" customHeight="false" outlineLevel="0" collapsed="false">
      <c r="A6443" s="7" t="n">
        <v>37895.831724537</v>
      </c>
      <c r="B6443" s="8"/>
      <c r="C6443" s="0" t="n">
        <f aca="false">ROUND((A6443-$A$2)*(24*3600),0)</f>
        <v>75461</v>
      </c>
      <c r="D6443" s="2" t="n">
        <v>0.44389</v>
      </c>
      <c r="E6443" s="3" t="n">
        <v>3.99011428571429</v>
      </c>
    </row>
    <row r="6444" customFormat="false" ht="13.5" hidden="false" customHeight="false" outlineLevel="0" collapsed="false">
      <c r="A6444" s="7" t="n">
        <v>37895.8317361111</v>
      </c>
      <c r="B6444" s="8"/>
      <c r="C6444" s="0" t="n">
        <f aca="false">ROUND((A6444-$A$2)*(24*3600),0)</f>
        <v>75462</v>
      </c>
      <c r="D6444" s="2" t="n">
        <v>0.4439</v>
      </c>
      <c r="E6444" s="3" t="n">
        <v>3.99011428571429</v>
      </c>
    </row>
    <row r="6445" customFormat="false" ht="13.5" hidden="false" customHeight="false" outlineLevel="0" collapsed="false">
      <c r="A6445" s="7" t="n">
        <v>37895.8317476852</v>
      </c>
      <c r="B6445" s="8"/>
      <c r="C6445" s="0" t="n">
        <f aca="false">ROUND((A6445-$A$2)*(24*3600),0)</f>
        <v>75463</v>
      </c>
      <c r="D6445" s="2" t="n">
        <v>0.4439</v>
      </c>
      <c r="E6445" s="3" t="n">
        <v>3.99011428571429</v>
      </c>
    </row>
    <row r="6446" customFormat="false" ht="13.5" hidden="false" customHeight="false" outlineLevel="0" collapsed="false">
      <c r="A6446" s="7" t="n">
        <v>37895.8317592593</v>
      </c>
      <c r="B6446" s="8"/>
      <c r="C6446" s="0" t="n">
        <f aca="false">ROUND((A6446-$A$2)*(24*3600),0)</f>
        <v>75464</v>
      </c>
      <c r="D6446" s="2" t="n">
        <v>0.4439</v>
      </c>
      <c r="E6446" s="3" t="n">
        <v>3.99011428571429</v>
      </c>
    </row>
    <row r="6447" customFormat="false" ht="13.5" hidden="false" customHeight="false" outlineLevel="0" collapsed="false">
      <c r="A6447" s="7" t="n">
        <v>37895.8317708333</v>
      </c>
      <c r="B6447" s="8"/>
      <c r="C6447" s="0" t="n">
        <f aca="false">ROUND((A6447-$A$2)*(24*3600),0)</f>
        <v>75465</v>
      </c>
      <c r="D6447" s="2" t="n">
        <v>0.44391</v>
      </c>
      <c r="E6447" s="3" t="n">
        <v>3.99011428571429</v>
      </c>
    </row>
    <row r="6448" customFormat="false" ht="13.5" hidden="false" customHeight="false" outlineLevel="0" collapsed="false">
      <c r="A6448" s="7" t="n">
        <v>37895.8317824074</v>
      </c>
      <c r="B6448" s="8"/>
      <c r="C6448" s="0" t="n">
        <f aca="false">ROUND((A6448-$A$2)*(24*3600),0)</f>
        <v>75466</v>
      </c>
      <c r="D6448" s="2" t="n">
        <v>0.44389</v>
      </c>
      <c r="E6448" s="3" t="n">
        <v>3.99011428571429</v>
      </c>
    </row>
    <row r="6449" customFormat="false" ht="13.5" hidden="false" customHeight="false" outlineLevel="0" collapsed="false">
      <c r="A6449" s="7" t="n">
        <v>37895.8317939815</v>
      </c>
      <c r="B6449" s="8"/>
      <c r="C6449" s="0" t="n">
        <f aca="false">ROUND((A6449-$A$2)*(24*3600),0)</f>
        <v>75467</v>
      </c>
      <c r="D6449" s="2" t="n">
        <v>0.4439</v>
      </c>
      <c r="E6449" s="3" t="n">
        <v>3.99011428571429</v>
      </c>
    </row>
    <row r="6450" customFormat="false" ht="13.5" hidden="false" customHeight="false" outlineLevel="0" collapsed="false">
      <c r="A6450" s="7" t="n">
        <v>37895.8318055556</v>
      </c>
      <c r="B6450" s="8"/>
      <c r="C6450" s="0" t="n">
        <f aca="false">ROUND((A6450-$A$2)*(24*3600),0)</f>
        <v>75468</v>
      </c>
      <c r="D6450" s="2" t="n">
        <v>0.4439</v>
      </c>
      <c r="E6450" s="3" t="n">
        <v>3.99011428571429</v>
      </c>
    </row>
    <row r="6451" customFormat="false" ht="13.5" hidden="false" customHeight="false" outlineLevel="0" collapsed="false">
      <c r="A6451" s="7" t="n">
        <v>37895.8318171296</v>
      </c>
      <c r="B6451" s="8"/>
      <c r="C6451" s="0" t="n">
        <f aca="false">ROUND((A6451-$A$2)*(24*3600),0)</f>
        <v>75469</v>
      </c>
      <c r="D6451" s="2" t="n">
        <v>0.4439</v>
      </c>
      <c r="E6451" s="3" t="n">
        <v>3.99011428571429</v>
      </c>
    </row>
    <row r="6452" customFormat="false" ht="13.5" hidden="false" customHeight="false" outlineLevel="0" collapsed="false">
      <c r="A6452" s="7" t="n">
        <v>37895.8318287037</v>
      </c>
      <c r="B6452" s="8"/>
      <c r="C6452" s="0" t="n">
        <f aca="false">ROUND((A6452-$A$2)*(24*3600),0)</f>
        <v>75470</v>
      </c>
      <c r="D6452" s="2" t="n">
        <v>0.44389</v>
      </c>
      <c r="E6452" s="3" t="n">
        <v>3.99011428571429</v>
      </c>
    </row>
    <row r="6453" customFormat="false" ht="13.5" hidden="false" customHeight="false" outlineLevel="0" collapsed="false">
      <c r="A6453" s="7" t="n">
        <v>37895.8318402778</v>
      </c>
      <c r="B6453" s="8"/>
      <c r="C6453" s="0" t="n">
        <f aca="false">ROUND((A6453-$A$2)*(24*3600),0)</f>
        <v>75471</v>
      </c>
      <c r="D6453" s="2" t="n">
        <v>0.4439</v>
      </c>
      <c r="E6453" s="3" t="n">
        <v>3.99011428571429</v>
      </c>
    </row>
    <row r="6454" customFormat="false" ht="13.5" hidden="false" customHeight="false" outlineLevel="0" collapsed="false">
      <c r="A6454" s="7" t="n">
        <v>37895.8318518519</v>
      </c>
      <c r="B6454" s="8"/>
      <c r="C6454" s="0" t="n">
        <f aca="false">ROUND((A6454-$A$2)*(24*3600),0)</f>
        <v>75472</v>
      </c>
      <c r="D6454" s="2" t="n">
        <v>0.44389</v>
      </c>
      <c r="E6454" s="3" t="n">
        <v>3.99011428571429</v>
      </c>
    </row>
    <row r="6455" customFormat="false" ht="13.5" hidden="false" customHeight="false" outlineLevel="0" collapsed="false">
      <c r="A6455" s="7" t="n">
        <v>37895.8318634259</v>
      </c>
      <c r="B6455" s="8"/>
      <c r="C6455" s="0" t="n">
        <f aca="false">ROUND((A6455-$A$2)*(24*3600),0)</f>
        <v>75473</v>
      </c>
      <c r="D6455" s="2" t="n">
        <v>0.4439</v>
      </c>
      <c r="E6455" s="3" t="n">
        <v>3.9950619047619</v>
      </c>
    </row>
    <row r="6456" customFormat="false" ht="13.5" hidden="false" customHeight="false" outlineLevel="0" collapsed="false">
      <c r="A6456" s="7" t="n">
        <v>37895.831875</v>
      </c>
      <c r="B6456" s="8"/>
      <c r="C6456" s="0" t="n">
        <f aca="false">ROUND((A6456-$A$2)*(24*3600),0)</f>
        <v>75474</v>
      </c>
      <c r="D6456" s="2" t="n">
        <v>0.4439</v>
      </c>
      <c r="E6456" s="3" t="n">
        <v>3.9950619047619</v>
      </c>
    </row>
    <row r="6457" customFormat="false" ht="13.5" hidden="false" customHeight="false" outlineLevel="0" collapsed="false">
      <c r="A6457" s="7" t="n">
        <v>37895.8318865741</v>
      </c>
      <c r="B6457" s="8"/>
      <c r="C6457" s="0" t="n">
        <f aca="false">ROUND((A6457-$A$2)*(24*3600),0)</f>
        <v>75475</v>
      </c>
      <c r="D6457" s="2" t="n">
        <v>0.44389</v>
      </c>
      <c r="E6457" s="3" t="n">
        <v>3.9950619047619</v>
      </c>
    </row>
    <row r="6458" customFormat="false" ht="13.5" hidden="false" customHeight="false" outlineLevel="0" collapsed="false">
      <c r="A6458" s="7" t="n">
        <v>37895.8318981482</v>
      </c>
      <c r="B6458" s="8"/>
      <c r="C6458" s="0" t="n">
        <f aca="false">ROUND((A6458-$A$2)*(24*3600),0)</f>
        <v>75476</v>
      </c>
      <c r="D6458" s="2" t="n">
        <v>0.44389</v>
      </c>
      <c r="E6458" s="3" t="n">
        <v>3.9950619047619</v>
      </c>
    </row>
    <row r="6459" customFormat="false" ht="13.5" hidden="false" customHeight="false" outlineLevel="0" collapsed="false">
      <c r="A6459" s="7" t="n">
        <v>37895.8319097222</v>
      </c>
      <c r="B6459" s="8"/>
      <c r="C6459" s="0" t="n">
        <f aca="false">ROUND((A6459-$A$2)*(24*3600),0)</f>
        <v>75477</v>
      </c>
      <c r="D6459" s="2" t="n">
        <v>0.44388</v>
      </c>
      <c r="E6459" s="3" t="n">
        <v>3.9950619047619</v>
      </c>
    </row>
    <row r="6460" customFormat="false" ht="13.5" hidden="false" customHeight="false" outlineLevel="0" collapsed="false">
      <c r="A6460" s="7" t="n">
        <v>37895.8319212963</v>
      </c>
      <c r="B6460" s="8"/>
      <c r="C6460" s="0" t="n">
        <f aca="false">ROUND((A6460-$A$2)*(24*3600),0)</f>
        <v>75478</v>
      </c>
      <c r="D6460" s="2" t="n">
        <v>0.44389</v>
      </c>
      <c r="E6460" s="3" t="n">
        <v>3.9950619047619</v>
      </c>
    </row>
    <row r="6461" customFormat="false" ht="13.5" hidden="false" customHeight="false" outlineLevel="0" collapsed="false">
      <c r="A6461" s="7" t="n">
        <v>37895.8319328704</v>
      </c>
      <c r="B6461" s="8"/>
      <c r="C6461" s="0" t="n">
        <f aca="false">ROUND((A6461-$A$2)*(24*3600),0)</f>
        <v>75479</v>
      </c>
      <c r="D6461" s="2" t="n">
        <v>0.44389</v>
      </c>
      <c r="E6461" s="3" t="n">
        <v>3.9950619047619</v>
      </c>
    </row>
    <row r="6462" customFormat="false" ht="13.5" hidden="false" customHeight="false" outlineLevel="0" collapsed="false">
      <c r="A6462" s="7" t="n">
        <v>37895.8319444444</v>
      </c>
      <c r="B6462" s="8"/>
      <c r="C6462" s="0" t="n">
        <f aca="false">ROUND((A6462-$A$2)*(24*3600),0)</f>
        <v>75480</v>
      </c>
      <c r="D6462" s="2" t="n">
        <v>0.4439</v>
      </c>
      <c r="E6462" s="3" t="n">
        <v>3.9950619047619</v>
      </c>
    </row>
    <row r="6463" customFormat="false" ht="13.5" hidden="false" customHeight="false" outlineLevel="0" collapsed="false">
      <c r="A6463" s="7" t="n">
        <v>37895.8319560185</v>
      </c>
      <c r="B6463" s="8"/>
      <c r="C6463" s="0" t="n">
        <f aca="false">ROUND((A6463-$A$2)*(24*3600),0)</f>
        <v>75481</v>
      </c>
      <c r="D6463" s="2" t="n">
        <v>0.44389</v>
      </c>
      <c r="E6463" s="3" t="n">
        <v>3.9950619047619</v>
      </c>
    </row>
    <row r="6464" customFormat="false" ht="13.5" hidden="false" customHeight="false" outlineLevel="0" collapsed="false">
      <c r="A6464" s="7" t="n">
        <v>37895.8319675926</v>
      </c>
      <c r="B6464" s="8"/>
      <c r="C6464" s="0" t="n">
        <f aca="false">ROUND((A6464-$A$2)*(24*3600),0)</f>
        <v>75482</v>
      </c>
      <c r="D6464" s="2" t="n">
        <v>0.44389</v>
      </c>
      <c r="E6464" s="3" t="n">
        <v>3.9950619047619</v>
      </c>
    </row>
    <row r="6465" customFormat="false" ht="13.5" hidden="false" customHeight="false" outlineLevel="0" collapsed="false">
      <c r="A6465" s="7" t="n">
        <v>37895.8319791667</v>
      </c>
      <c r="B6465" s="8"/>
      <c r="C6465" s="0" t="n">
        <f aca="false">ROUND((A6465-$A$2)*(24*3600),0)</f>
        <v>75483</v>
      </c>
      <c r="D6465" s="2" t="n">
        <v>0.44389</v>
      </c>
      <c r="E6465" s="3" t="n">
        <v>3.9950619047619</v>
      </c>
    </row>
    <row r="6466" customFormat="false" ht="13.5" hidden="false" customHeight="false" outlineLevel="0" collapsed="false">
      <c r="A6466" s="7" t="n">
        <v>37895.8319907407</v>
      </c>
      <c r="B6466" s="8"/>
      <c r="C6466" s="0" t="n">
        <f aca="false">ROUND((A6466-$A$2)*(24*3600),0)</f>
        <v>75484</v>
      </c>
      <c r="D6466" s="2" t="n">
        <v>0.44388</v>
      </c>
      <c r="E6466" s="3" t="n">
        <v>3.9950619047619</v>
      </c>
    </row>
    <row r="6467" customFormat="false" ht="13.5" hidden="false" customHeight="false" outlineLevel="0" collapsed="false">
      <c r="A6467" s="7" t="n">
        <v>37895.8320023148</v>
      </c>
      <c r="B6467" s="8"/>
      <c r="C6467" s="0" t="n">
        <f aca="false">ROUND((A6467-$A$2)*(24*3600),0)</f>
        <v>75485</v>
      </c>
      <c r="D6467" s="2" t="n">
        <v>0.44389</v>
      </c>
      <c r="E6467" s="3" t="n">
        <v>3.9950619047619</v>
      </c>
    </row>
    <row r="6468" customFormat="false" ht="13.5" hidden="false" customHeight="false" outlineLevel="0" collapsed="false">
      <c r="A6468" s="7" t="n">
        <v>37895.8320138889</v>
      </c>
      <c r="B6468" s="8"/>
      <c r="C6468" s="0" t="n">
        <f aca="false">ROUND((A6468-$A$2)*(24*3600),0)</f>
        <v>75486</v>
      </c>
      <c r="D6468" s="2" t="n">
        <v>0.44388</v>
      </c>
      <c r="E6468" s="3" t="n">
        <v>3.9950619047619</v>
      </c>
    </row>
    <row r="6469" customFormat="false" ht="13.5" hidden="false" customHeight="false" outlineLevel="0" collapsed="false">
      <c r="A6469" s="7" t="n">
        <v>37895.832025463</v>
      </c>
      <c r="B6469" s="8"/>
      <c r="C6469" s="0" t="n">
        <f aca="false">ROUND((A6469-$A$2)*(24*3600),0)</f>
        <v>75487</v>
      </c>
      <c r="D6469" s="2" t="n">
        <v>0.44389</v>
      </c>
      <c r="E6469" s="3" t="n">
        <v>3.9950619047619</v>
      </c>
    </row>
    <row r="6470" customFormat="false" ht="13.5" hidden="false" customHeight="false" outlineLevel="0" collapsed="false">
      <c r="A6470" s="7" t="n">
        <v>37895.832037037</v>
      </c>
      <c r="B6470" s="8"/>
      <c r="C6470" s="0" t="n">
        <f aca="false">ROUND((A6470-$A$2)*(24*3600),0)</f>
        <v>75488</v>
      </c>
      <c r="D6470" s="2" t="n">
        <v>0.44388</v>
      </c>
      <c r="E6470" s="3" t="n">
        <v>3.9950619047619</v>
      </c>
    </row>
    <row r="6471" customFormat="false" ht="13.5" hidden="false" customHeight="false" outlineLevel="0" collapsed="false">
      <c r="A6471" s="7" t="n">
        <v>37895.8320601852</v>
      </c>
      <c r="B6471" s="8"/>
      <c r="C6471" s="0" t="n">
        <f aca="false">ROUND((A6471-$A$2)*(24*3600),0)</f>
        <v>75490</v>
      </c>
      <c r="D6471" s="2" t="n">
        <v>0.44388</v>
      </c>
      <c r="E6471" s="3" t="n">
        <v>3.9950619047619</v>
      </c>
    </row>
    <row r="6472" customFormat="false" ht="13.5" hidden="false" customHeight="false" outlineLevel="0" collapsed="false">
      <c r="A6472" s="7" t="n">
        <v>37895.8320717593</v>
      </c>
      <c r="B6472" s="8"/>
      <c r="C6472" s="0" t="n">
        <f aca="false">ROUND((A6472-$A$2)*(24*3600),0)</f>
        <v>75491</v>
      </c>
      <c r="D6472" s="2" t="n">
        <v>0.44389</v>
      </c>
      <c r="E6472" s="3" t="n">
        <v>3.9950619047619</v>
      </c>
    </row>
    <row r="6473" customFormat="false" ht="13.5" hidden="false" customHeight="false" outlineLevel="0" collapsed="false">
      <c r="A6473" s="7" t="n">
        <v>37895.8320833333</v>
      </c>
      <c r="B6473" s="8"/>
      <c r="C6473" s="0" t="n">
        <f aca="false">ROUND((A6473-$A$2)*(24*3600),0)</f>
        <v>75492</v>
      </c>
      <c r="D6473" s="2" t="n">
        <v>0.44388</v>
      </c>
      <c r="E6473" s="3" t="n">
        <v>3.9950619047619</v>
      </c>
    </row>
    <row r="6474" customFormat="false" ht="13.5" hidden="false" customHeight="false" outlineLevel="0" collapsed="false">
      <c r="A6474" s="7" t="n">
        <v>37895.8320949074</v>
      </c>
      <c r="B6474" s="8"/>
      <c r="C6474" s="0" t="n">
        <f aca="false">ROUND((A6474-$A$2)*(24*3600),0)</f>
        <v>75493</v>
      </c>
      <c r="D6474" s="2" t="n">
        <v>0.44389</v>
      </c>
      <c r="E6474" s="3" t="n">
        <v>3.9950619047619</v>
      </c>
    </row>
    <row r="6475" customFormat="false" ht="13.5" hidden="false" customHeight="false" outlineLevel="0" collapsed="false">
      <c r="A6475" s="7" t="n">
        <v>37895.8321064815</v>
      </c>
      <c r="B6475" s="8"/>
      <c r="C6475" s="0" t="n">
        <f aca="false">ROUND((A6475-$A$2)*(24*3600),0)</f>
        <v>75494</v>
      </c>
      <c r="D6475" s="2" t="n">
        <v>0.44388</v>
      </c>
      <c r="E6475" s="3" t="n">
        <v>3.9950619047619</v>
      </c>
    </row>
    <row r="6476" customFormat="false" ht="13.5" hidden="false" customHeight="false" outlineLevel="0" collapsed="false">
      <c r="A6476" s="7" t="n">
        <v>37895.8321180556</v>
      </c>
      <c r="B6476" s="8"/>
      <c r="C6476" s="0" t="n">
        <f aca="false">ROUND((A6476-$A$2)*(24*3600),0)</f>
        <v>75495</v>
      </c>
      <c r="D6476" s="2" t="n">
        <v>0.44389</v>
      </c>
      <c r="E6476" s="3" t="n">
        <v>3.98516666666667</v>
      </c>
    </row>
    <row r="6477" customFormat="false" ht="13.5" hidden="false" customHeight="false" outlineLevel="0" collapsed="false">
      <c r="A6477" s="7" t="n">
        <v>37895.8321296296</v>
      </c>
      <c r="B6477" s="8"/>
      <c r="C6477" s="0" t="n">
        <f aca="false">ROUND((A6477-$A$2)*(24*3600),0)</f>
        <v>75496</v>
      </c>
      <c r="D6477" s="2" t="n">
        <v>0.44389</v>
      </c>
      <c r="E6477" s="3" t="n">
        <v>3.98516666666667</v>
      </c>
    </row>
    <row r="6478" customFormat="false" ht="13.5" hidden="false" customHeight="false" outlineLevel="0" collapsed="false">
      <c r="A6478" s="7" t="n">
        <v>37895.8321412037</v>
      </c>
      <c r="B6478" s="8"/>
      <c r="C6478" s="0" t="n">
        <f aca="false">ROUND((A6478-$A$2)*(24*3600),0)</f>
        <v>75497</v>
      </c>
      <c r="D6478" s="2" t="n">
        <v>0.44388</v>
      </c>
      <c r="E6478" s="3" t="n">
        <v>3.98516666666667</v>
      </c>
    </row>
    <row r="6479" customFormat="false" ht="13.5" hidden="false" customHeight="false" outlineLevel="0" collapsed="false">
      <c r="A6479" s="7" t="n">
        <v>37895.8321527778</v>
      </c>
      <c r="B6479" s="8"/>
      <c r="C6479" s="0" t="n">
        <f aca="false">ROUND((A6479-$A$2)*(24*3600),0)</f>
        <v>75498</v>
      </c>
      <c r="D6479" s="2" t="n">
        <v>0.44388</v>
      </c>
      <c r="E6479" s="3" t="n">
        <v>3.98516666666667</v>
      </c>
    </row>
    <row r="6480" customFormat="false" ht="13.5" hidden="false" customHeight="false" outlineLevel="0" collapsed="false">
      <c r="A6480" s="7" t="n">
        <v>37895.8321643519</v>
      </c>
      <c r="B6480" s="8"/>
      <c r="C6480" s="0" t="n">
        <f aca="false">ROUND((A6480-$A$2)*(24*3600),0)</f>
        <v>75499</v>
      </c>
      <c r="D6480" s="2" t="n">
        <v>0.44388</v>
      </c>
      <c r="E6480" s="3" t="n">
        <v>3.98516666666667</v>
      </c>
    </row>
    <row r="6481" customFormat="false" ht="13.5" hidden="false" customHeight="false" outlineLevel="0" collapsed="false">
      <c r="A6481" s="7" t="n">
        <v>37895.8321759259</v>
      </c>
      <c r="B6481" s="8"/>
      <c r="C6481" s="0" t="n">
        <f aca="false">ROUND((A6481-$A$2)*(24*3600),0)</f>
        <v>75500</v>
      </c>
      <c r="D6481" s="2" t="n">
        <v>0.44389</v>
      </c>
      <c r="E6481" s="3" t="n">
        <v>3.98516666666667</v>
      </c>
    </row>
    <row r="6482" customFormat="false" ht="13.5" hidden="false" customHeight="false" outlineLevel="0" collapsed="false">
      <c r="A6482" s="7" t="n">
        <v>37895.8321875</v>
      </c>
      <c r="B6482" s="8"/>
      <c r="C6482" s="0" t="n">
        <f aca="false">ROUND((A6482-$A$2)*(24*3600),0)</f>
        <v>75501</v>
      </c>
      <c r="D6482" s="2" t="n">
        <v>0.44388</v>
      </c>
      <c r="E6482" s="3" t="n">
        <v>3.98516666666667</v>
      </c>
    </row>
    <row r="6483" customFormat="false" ht="13.5" hidden="false" customHeight="false" outlineLevel="0" collapsed="false">
      <c r="A6483" s="7" t="n">
        <v>37895.8321990741</v>
      </c>
      <c r="B6483" s="8"/>
      <c r="C6483" s="0" t="n">
        <f aca="false">ROUND((A6483-$A$2)*(24*3600),0)</f>
        <v>75502</v>
      </c>
      <c r="D6483" s="2" t="n">
        <v>0.44387</v>
      </c>
      <c r="E6483" s="3" t="n">
        <v>3.98516666666667</v>
      </c>
    </row>
    <row r="6484" customFormat="false" ht="13.5" hidden="false" customHeight="false" outlineLevel="0" collapsed="false">
      <c r="A6484" s="7" t="n">
        <v>37895.8322106482</v>
      </c>
      <c r="B6484" s="8"/>
      <c r="C6484" s="0" t="n">
        <f aca="false">ROUND((A6484-$A$2)*(24*3600),0)</f>
        <v>75503</v>
      </c>
      <c r="D6484" s="2" t="n">
        <v>0.44388</v>
      </c>
      <c r="E6484" s="3" t="n">
        <v>3.98516666666667</v>
      </c>
    </row>
    <row r="6485" customFormat="false" ht="13.5" hidden="false" customHeight="false" outlineLevel="0" collapsed="false">
      <c r="A6485" s="7" t="n">
        <v>37895.8322222222</v>
      </c>
      <c r="B6485" s="8"/>
      <c r="C6485" s="0" t="n">
        <f aca="false">ROUND((A6485-$A$2)*(24*3600),0)</f>
        <v>75504</v>
      </c>
      <c r="D6485" s="2" t="n">
        <v>0.44388</v>
      </c>
      <c r="E6485" s="3" t="n">
        <v>3.98516666666667</v>
      </c>
    </row>
    <row r="6486" customFormat="false" ht="13.5" hidden="false" customHeight="false" outlineLevel="0" collapsed="false">
      <c r="A6486" s="7" t="n">
        <v>37895.8322337963</v>
      </c>
      <c r="B6486" s="8"/>
      <c r="C6486" s="0" t="n">
        <f aca="false">ROUND((A6486-$A$2)*(24*3600),0)</f>
        <v>75505</v>
      </c>
      <c r="D6486" s="2" t="n">
        <v>0.44387</v>
      </c>
      <c r="E6486" s="3" t="n">
        <v>3.98516666666667</v>
      </c>
    </row>
    <row r="6487" customFormat="false" ht="13.5" hidden="false" customHeight="false" outlineLevel="0" collapsed="false">
      <c r="A6487" s="7" t="n">
        <v>37895.8322453704</v>
      </c>
      <c r="B6487" s="8"/>
      <c r="C6487" s="0" t="n">
        <f aca="false">ROUND((A6487-$A$2)*(24*3600),0)</f>
        <v>75506</v>
      </c>
      <c r="D6487" s="2" t="n">
        <v>0.44387</v>
      </c>
      <c r="E6487" s="3" t="n">
        <v>3.98516666666667</v>
      </c>
    </row>
    <row r="6488" customFormat="false" ht="13.5" hidden="false" customHeight="false" outlineLevel="0" collapsed="false">
      <c r="A6488" s="7" t="n">
        <v>37895.8322569444</v>
      </c>
      <c r="B6488" s="8"/>
      <c r="C6488" s="0" t="n">
        <f aca="false">ROUND((A6488-$A$2)*(24*3600),0)</f>
        <v>75507</v>
      </c>
      <c r="D6488" s="2" t="n">
        <v>0.44388</v>
      </c>
      <c r="E6488" s="3" t="n">
        <v>3.98516666666667</v>
      </c>
    </row>
    <row r="6489" customFormat="false" ht="13.5" hidden="false" customHeight="false" outlineLevel="0" collapsed="false">
      <c r="A6489" s="7" t="n">
        <v>37895.8322685185</v>
      </c>
      <c r="B6489" s="8"/>
      <c r="C6489" s="0" t="n">
        <f aca="false">ROUND((A6489-$A$2)*(24*3600),0)</f>
        <v>75508</v>
      </c>
      <c r="D6489" s="2" t="n">
        <v>0.44388</v>
      </c>
      <c r="E6489" s="3" t="n">
        <v>3.98516666666667</v>
      </c>
    </row>
    <row r="6490" customFormat="false" ht="13.5" hidden="false" customHeight="false" outlineLevel="0" collapsed="false">
      <c r="A6490" s="7" t="n">
        <v>37895.8322800926</v>
      </c>
      <c r="B6490" s="8"/>
      <c r="C6490" s="0" t="n">
        <f aca="false">ROUND((A6490-$A$2)*(24*3600),0)</f>
        <v>75509</v>
      </c>
      <c r="D6490" s="2" t="n">
        <v>0.44387</v>
      </c>
      <c r="E6490" s="3" t="n">
        <v>3.98516666666667</v>
      </c>
    </row>
    <row r="6491" customFormat="false" ht="13.5" hidden="false" customHeight="false" outlineLevel="0" collapsed="false">
      <c r="A6491" s="7" t="n">
        <v>37895.8322916667</v>
      </c>
      <c r="B6491" s="8"/>
      <c r="C6491" s="0" t="n">
        <f aca="false">ROUND((A6491-$A$2)*(24*3600),0)</f>
        <v>75510</v>
      </c>
      <c r="D6491" s="2" t="n">
        <v>0.44387</v>
      </c>
      <c r="E6491" s="3" t="n">
        <v>3.98516666666667</v>
      </c>
    </row>
    <row r="6492" customFormat="false" ht="13.5" hidden="false" customHeight="false" outlineLevel="0" collapsed="false">
      <c r="A6492" s="7" t="n">
        <v>37895.8323032407</v>
      </c>
      <c r="B6492" s="8"/>
      <c r="C6492" s="0" t="n">
        <f aca="false">ROUND((A6492-$A$2)*(24*3600),0)</f>
        <v>75511</v>
      </c>
      <c r="D6492" s="2" t="n">
        <v>0.44388</v>
      </c>
      <c r="E6492" s="3" t="n">
        <v>3.98516666666667</v>
      </c>
    </row>
    <row r="6493" customFormat="false" ht="13.5" hidden="false" customHeight="false" outlineLevel="0" collapsed="false">
      <c r="A6493" s="7" t="n">
        <v>37895.8323148148</v>
      </c>
      <c r="B6493" s="8"/>
      <c r="C6493" s="0" t="n">
        <f aca="false">ROUND((A6493-$A$2)*(24*3600),0)</f>
        <v>75512</v>
      </c>
      <c r="D6493" s="2" t="n">
        <v>0.44387</v>
      </c>
      <c r="E6493" s="3" t="n">
        <v>3.98516666666667</v>
      </c>
    </row>
    <row r="6494" customFormat="false" ht="13.5" hidden="false" customHeight="false" outlineLevel="0" collapsed="false">
      <c r="A6494" s="7" t="n">
        <v>37895.8323263889</v>
      </c>
      <c r="B6494" s="8"/>
      <c r="C6494" s="0" t="n">
        <f aca="false">ROUND((A6494-$A$2)*(24*3600),0)</f>
        <v>75513</v>
      </c>
      <c r="D6494" s="2" t="n">
        <v>0.44388</v>
      </c>
      <c r="E6494" s="3" t="n">
        <v>3.98516666666667</v>
      </c>
    </row>
    <row r="6495" customFormat="false" ht="13.5" hidden="false" customHeight="false" outlineLevel="0" collapsed="false">
      <c r="A6495" s="7" t="n">
        <v>37895.832337963</v>
      </c>
      <c r="B6495" s="8"/>
      <c r="C6495" s="0" t="n">
        <f aca="false">ROUND((A6495-$A$2)*(24*3600),0)</f>
        <v>75514</v>
      </c>
      <c r="D6495" s="2" t="n">
        <v>0.44387</v>
      </c>
      <c r="E6495" s="3" t="n">
        <v>3.98516666666667</v>
      </c>
    </row>
    <row r="6496" customFormat="false" ht="13.5" hidden="false" customHeight="false" outlineLevel="0" collapsed="false">
      <c r="A6496" s="7" t="n">
        <v>37895.832349537</v>
      </c>
      <c r="B6496" s="8"/>
      <c r="C6496" s="0" t="n">
        <f aca="false">ROUND((A6496-$A$2)*(24*3600),0)</f>
        <v>75515</v>
      </c>
      <c r="D6496" s="2" t="n">
        <v>0.44386</v>
      </c>
      <c r="E6496" s="3" t="n">
        <v>3.98516666666667</v>
      </c>
    </row>
    <row r="6497" customFormat="false" ht="13.5" hidden="false" customHeight="false" outlineLevel="0" collapsed="false">
      <c r="A6497" s="7" t="n">
        <v>37895.8323611111</v>
      </c>
      <c r="B6497" s="8"/>
      <c r="C6497" s="0" t="n">
        <f aca="false">ROUND((A6497-$A$2)*(24*3600),0)</f>
        <v>75516</v>
      </c>
      <c r="D6497" s="2" t="n">
        <v>0.44388</v>
      </c>
      <c r="E6497" s="3" t="n">
        <v>3.97782857142857</v>
      </c>
    </row>
    <row r="6498" customFormat="false" ht="13.5" hidden="false" customHeight="false" outlineLevel="0" collapsed="false">
      <c r="A6498" s="7" t="n">
        <v>37895.8323726852</v>
      </c>
      <c r="B6498" s="8"/>
      <c r="C6498" s="0" t="n">
        <f aca="false">ROUND((A6498-$A$2)*(24*3600),0)</f>
        <v>75517</v>
      </c>
      <c r="D6498" s="2" t="n">
        <v>0.44388</v>
      </c>
      <c r="E6498" s="3" t="n">
        <v>3.97782857142857</v>
      </c>
    </row>
    <row r="6499" customFormat="false" ht="13.5" hidden="false" customHeight="false" outlineLevel="0" collapsed="false">
      <c r="A6499" s="7" t="n">
        <v>37895.8323842593</v>
      </c>
      <c r="B6499" s="8"/>
      <c r="C6499" s="0" t="n">
        <f aca="false">ROUND((A6499-$A$2)*(24*3600),0)</f>
        <v>75518</v>
      </c>
      <c r="D6499" s="2" t="n">
        <v>0.44385</v>
      </c>
      <c r="E6499" s="3" t="n">
        <v>3.97782857142857</v>
      </c>
    </row>
    <row r="6500" customFormat="false" ht="13.5" hidden="false" customHeight="false" outlineLevel="0" collapsed="false">
      <c r="A6500" s="7" t="n">
        <v>37895.8323958333</v>
      </c>
      <c r="B6500" s="8"/>
      <c r="C6500" s="0" t="n">
        <f aca="false">ROUND((A6500-$A$2)*(24*3600),0)</f>
        <v>75519</v>
      </c>
      <c r="D6500" s="2" t="n">
        <v>0.44387</v>
      </c>
      <c r="E6500" s="3" t="n">
        <v>3.97782857142857</v>
      </c>
    </row>
    <row r="6501" customFormat="false" ht="13.5" hidden="false" customHeight="false" outlineLevel="0" collapsed="false">
      <c r="A6501" s="7" t="n">
        <v>37895.8324074074</v>
      </c>
      <c r="B6501" s="8"/>
      <c r="C6501" s="0" t="n">
        <f aca="false">ROUND((A6501-$A$2)*(24*3600),0)</f>
        <v>75520</v>
      </c>
      <c r="D6501" s="2" t="n">
        <v>0.44388</v>
      </c>
      <c r="E6501" s="3" t="n">
        <v>3.97782857142857</v>
      </c>
    </row>
    <row r="6502" customFormat="false" ht="13.5" hidden="false" customHeight="false" outlineLevel="0" collapsed="false">
      <c r="A6502" s="7" t="n">
        <v>37895.8324189815</v>
      </c>
      <c r="B6502" s="8"/>
      <c r="C6502" s="0" t="n">
        <f aca="false">ROUND((A6502-$A$2)*(24*3600),0)</f>
        <v>75521</v>
      </c>
      <c r="D6502" s="2" t="n">
        <v>0.44385</v>
      </c>
      <c r="E6502" s="3" t="n">
        <v>3.97782857142857</v>
      </c>
    </row>
    <row r="6503" customFormat="false" ht="13.5" hidden="false" customHeight="false" outlineLevel="0" collapsed="false">
      <c r="A6503" s="7" t="n">
        <v>37895.8324305556</v>
      </c>
      <c r="B6503" s="8"/>
      <c r="C6503" s="0" t="n">
        <f aca="false">ROUND((A6503-$A$2)*(24*3600),0)</f>
        <v>75522</v>
      </c>
      <c r="D6503" s="2" t="n">
        <v>0.44387</v>
      </c>
      <c r="E6503" s="3" t="n">
        <v>3.97782857142857</v>
      </c>
    </row>
    <row r="6504" customFormat="false" ht="13.5" hidden="false" customHeight="false" outlineLevel="0" collapsed="false">
      <c r="A6504" s="7" t="n">
        <v>37895.8324421296</v>
      </c>
      <c r="B6504" s="8"/>
      <c r="C6504" s="0" t="n">
        <f aca="false">ROUND((A6504-$A$2)*(24*3600),0)</f>
        <v>75523</v>
      </c>
      <c r="D6504" s="2" t="n">
        <v>0.44385</v>
      </c>
      <c r="E6504" s="3" t="n">
        <v>3.97782857142857</v>
      </c>
    </row>
    <row r="6505" customFormat="false" ht="13.5" hidden="false" customHeight="false" outlineLevel="0" collapsed="false">
      <c r="A6505" s="7" t="n">
        <v>37895.8324652778</v>
      </c>
      <c r="B6505" s="8"/>
      <c r="C6505" s="0" t="n">
        <f aca="false">ROUND((A6505-$A$2)*(24*3600),0)</f>
        <v>75525</v>
      </c>
      <c r="D6505" s="2" t="n">
        <v>0.44387</v>
      </c>
      <c r="E6505" s="3" t="n">
        <v>3.97782857142857</v>
      </c>
    </row>
    <row r="6506" customFormat="false" ht="13.5" hidden="false" customHeight="false" outlineLevel="0" collapsed="false">
      <c r="A6506" s="7" t="n">
        <v>37895.8324768519</v>
      </c>
      <c r="B6506" s="8"/>
      <c r="C6506" s="0" t="n">
        <f aca="false">ROUND((A6506-$A$2)*(24*3600),0)</f>
        <v>75526</v>
      </c>
      <c r="D6506" s="2" t="n">
        <v>0.44387</v>
      </c>
      <c r="E6506" s="3" t="n">
        <v>3.97782857142857</v>
      </c>
    </row>
    <row r="6507" customFormat="false" ht="13.5" hidden="false" customHeight="false" outlineLevel="0" collapsed="false">
      <c r="A6507" s="7" t="n">
        <v>37895.8324884259</v>
      </c>
      <c r="B6507" s="8"/>
      <c r="C6507" s="0" t="n">
        <f aca="false">ROUND((A6507-$A$2)*(24*3600),0)</f>
        <v>75527</v>
      </c>
      <c r="D6507" s="2" t="n">
        <v>0.44387</v>
      </c>
      <c r="E6507" s="3" t="n">
        <v>3.97782857142857</v>
      </c>
    </row>
    <row r="6508" customFormat="false" ht="13.5" hidden="false" customHeight="false" outlineLevel="0" collapsed="false">
      <c r="A6508" s="7" t="n">
        <v>37895.8325</v>
      </c>
      <c r="B6508" s="8"/>
      <c r="C6508" s="0" t="n">
        <f aca="false">ROUND((A6508-$A$2)*(24*3600),0)</f>
        <v>75528</v>
      </c>
      <c r="D6508" s="2" t="n">
        <v>0.44387</v>
      </c>
      <c r="E6508" s="3" t="n">
        <v>3.97782857142857</v>
      </c>
    </row>
    <row r="6509" customFormat="false" ht="13.5" hidden="false" customHeight="false" outlineLevel="0" collapsed="false">
      <c r="A6509" s="7" t="n">
        <v>37895.8325115741</v>
      </c>
      <c r="B6509" s="8"/>
      <c r="C6509" s="0" t="n">
        <f aca="false">ROUND((A6509-$A$2)*(24*3600),0)</f>
        <v>75529</v>
      </c>
      <c r="D6509" s="2" t="n">
        <v>0.44384</v>
      </c>
      <c r="E6509" s="3" t="n">
        <v>3.97782857142857</v>
      </c>
    </row>
    <row r="6510" customFormat="false" ht="13.5" hidden="false" customHeight="false" outlineLevel="0" collapsed="false">
      <c r="A6510" s="7" t="n">
        <v>37895.8325231482</v>
      </c>
      <c r="B6510" s="8"/>
      <c r="C6510" s="0" t="n">
        <f aca="false">ROUND((A6510-$A$2)*(24*3600),0)</f>
        <v>75530</v>
      </c>
      <c r="D6510" s="2" t="n">
        <v>0.44387</v>
      </c>
      <c r="E6510" s="3" t="n">
        <v>3.97782857142857</v>
      </c>
    </row>
    <row r="6511" customFormat="false" ht="13.5" hidden="false" customHeight="false" outlineLevel="0" collapsed="false">
      <c r="A6511" s="7" t="n">
        <v>37895.8325347222</v>
      </c>
      <c r="B6511" s="8"/>
      <c r="C6511" s="0" t="n">
        <f aca="false">ROUND((A6511-$A$2)*(24*3600),0)</f>
        <v>75531</v>
      </c>
      <c r="D6511" s="2" t="n">
        <v>0.44385</v>
      </c>
      <c r="E6511" s="3" t="n">
        <v>3.97782857142857</v>
      </c>
    </row>
    <row r="6512" customFormat="false" ht="13.5" hidden="false" customHeight="false" outlineLevel="0" collapsed="false">
      <c r="A6512" s="7" t="n">
        <v>37895.8325462963</v>
      </c>
      <c r="B6512" s="8"/>
      <c r="C6512" s="0" t="n">
        <f aca="false">ROUND((A6512-$A$2)*(24*3600),0)</f>
        <v>75532</v>
      </c>
      <c r="D6512" s="2" t="n">
        <v>0.44387</v>
      </c>
      <c r="E6512" s="3" t="n">
        <v>3.97782857142857</v>
      </c>
    </row>
    <row r="6513" customFormat="false" ht="13.5" hidden="false" customHeight="false" outlineLevel="0" collapsed="false">
      <c r="A6513" s="7" t="n">
        <v>37895.8325578704</v>
      </c>
      <c r="B6513" s="8"/>
      <c r="C6513" s="0" t="n">
        <f aca="false">ROUND((A6513-$A$2)*(24*3600),0)</f>
        <v>75533</v>
      </c>
      <c r="D6513" s="2" t="n">
        <v>0.44385</v>
      </c>
      <c r="E6513" s="3" t="n">
        <v>3.97782857142857</v>
      </c>
    </row>
    <row r="6514" customFormat="false" ht="13.5" hidden="false" customHeight="false" outlineLevel="0" collapsed="false">
      <c r="A6514" s="7" t="n">
        <v>37895.8325694444</v>
      </c>
      <c r="B6514" s="8"/>
      <c r="C6514" s="0" t="n">
        <f aca="false">ROUND((A6514-$A$2)*(24*3600),0)</f>
        <v>75534</v>
      </c>
      <c r="D6514" s="2" t="n">
        <v>0.44385</v>
      </c>
      <c r="E6514" s="3" t="n">
        <v>3.97782857142857</v>
      </c>
    </row>
    <row r="6515" customFormat="false" ht="13.5" hidden="false" customHeight="false" outlineLevel="0" collapsed="false">
      <c r="A6515" s="7" t="n">
        <v>37895.8325810185</v>
      </c>
      <c r="B6515" s="8"/>
      <c r="C6515" s="0" t="n">
        <f aca="false">ROUND((A6515-$A$2)*(24*3600),0)</f>
        <v>75535</v>
      </c>
      <c r="D6515" s="2" t="n">
        <v>0.44387</v>
      </c>
      <c r="E6515" s="3" t="n">
        <v>3.97782857142857</v>
      </c>
    </row>
    <row r="6516" customFormat="false" ht="13.5" hidden="false" customHeight="false" outlineLevel="0" collapsed="false">
      <c r="A6516" s="7" t="n">
        <v>37895.8326041667</v>
      </c>
      <c r="B6516" s="8"/>
      <c r="C6516" s="0" t="n">
        <f aca="false">ROUND((A6516-$A$2)*(24*3600),0)</f>
        <v>75537</v>
      </c>
      <c r="D6516" s="2" t="n">
        <v>0.44385</v>
      </c>
      <c r="E6516" s="3" t="n">
        <v>3.97782857142857</v>
      </c>
    </row>
    <row r="6517" customFormat="false" ht="13.5" hidden="false" customHeight="false" outlineLevel="0" collapsed="false">
      <c r="A6517" s="7" t="n">
        <v>37895.8326157407</v>
      </c>
      <c r="B6517" s="8"/>
      <c r="C6517" s="0" t="n">
        <f aca="false">ROUND((A6517-$A$2)*(24*3600),0)</f>
        <v>75538</v>
      </c>
      <c r="D6517" s="2" t="n">
        <v>0.44385</v>
      </c>
      <c r="E6517" s="3" t="n">
        <v>3.97782857142857</v>
      </c>
    </row>
    <row r="6518" customFormat="false" ht="13.5" hidden="false" customHeight="false" outlineLevel="0" collapsed="false">
      <c r="A6518" s="7" t="n">
        <v>37895.8326273148</v>
      </c>
      <c r="B6518" s="8"/>
      <c r="C6518" s="0" t="n">
        <f aca="false">ROUND((A6518-$A$2)*(24*3600),0)</f>
        <v>75539</v>
      </c>
      <c r="D6518" s="2" t="n">
        <v>0.44387</v>
      </c>
      <c r="E6518" s="3" t="n">
        <v>3.99813809523809</v>
      </c>
    </row>
    <row r="6519" customFormat="false" ht="13.5" hidden="false" customHeight="false" outlineLevel="0" collapsed="false">
      <c r="A6519" s="7" t="n">
        <v>37895.8326388889</v>
      </c>
      <c r="B6519" s="8"/>
      <c r="C6519" s="0" t="n">
        <f aca="false">ROUND((A6519-$A$2)*(24*3600),0)</f>
        <v>75540</v>
      </c>
      <c r="D6519" s="2" t="n">
        <v>0.44387</v>
      </c>
      <c r="E6519" s="3" t="n">
        <v>3.99813809523809</v>
      </c>
    </row>
    <row r="6520" customFormat="false" ht="13.5" hidden="false" customHeight="false" outlineLevel="0" collapsed="false">
      <c r="A6520" s="7" t="n">
        <v>37895.832650463</v>
      </c>
      <c r="B6520" s="8"/>
      <c r="C6520" s="0" t="n">
        <f aca="false">ROUND((A6520-$A$2)*(24*3600),0)</f>
        <v>75541</v>
      </c>
      <c r="D6520" s="2" t="n">
        <v>0.44385</v>
      </c>
      <c r="E6520" s="3" t="n">
        <v>3.99813809523809</v>
      </c>
    </row>
    <row r="6521" customFormat="false" ht="13.5" hidden="false" customHeight="false" outlineLevel="0" collapsed="false">
      <c r="A6521" s="7" t="n">
        <v>37895.832662037</v>
      </c>
      <c r="B6521" s="8"/>
      <c r="C6521" s="0" t="n">
        <f aca="false">ROUND((A6521-$A$2)*(24*3600),0)</f>
        <v>75542</v>
      </c>
      <c r="D6521" s="2" t="n">
        <v>0.44385</v>
      </c>
      <c r="E6521" s="3" t="n">
        <v>3.99813809523809</v>
      </c>
    </row>
    <row r="6522" customFormat="false" ht="13.5" hidden="false" customHeight="false" outlineLevel="0" collapsed="false">
      <c r="A6522" s="7" t="n">
        <v>37895.8326736111</v>
      </c>
      <c r="B6522" s="8"/>
      <c r="C6522" s="0" t="n">
        <f aca="false">ROUND((A6522-$A$2)*(24*3600),0)</f>
        <v>75543</v>
      </c>
      <c r="D6522" s="2" t="n">
        <v>0.44385</v>
      </c>
      <c r="E6522" s="3" t="n">
        <v>3.99813809523809</v>
      </c>
    </row>
    <row r="6523" customFormat="false" ht="13.5" hidden="false" customHeight="false" outlineLevel="0" collapsed="false">
      <c r="A6523" s="7" t="n">
        <v>37895.8326851852</v>
      </c>
      <c r="B6523" s="8"/>
      <c r="C6523" s="0" t="n">
        <f aca="false">ROUND((A6523-$A$2)*(24*3600),0)</f>
        <v>75544</v>
      </c>
      <c r="D6523" s="2" t="n">
        <v>0.44386</v>
      </c>
      <c r="E6523" s="3" t="n">
        <v>3.99813809523809</v>
      </c>
    </row>
    <row r="6524" customFormat="false" ht="13.5" hidden="false" customHeight="false" outlineLevel="0" collapsed="false">
      <c r="A6524" s="7" t="n">
        <v>37895.8326967593</v>
      </c>
      <c r="B6524" s="8"/>
      <c r="C6524" s="0" t="n">
        <f aca="false">ROUND((A6524-$A$2)*(24*3600),0)</f>
        <v>75545</v>
      </c>
      <c r="D6524" s="2" t="n">
        <v>0.44384</v>
      </c>
      <c r="E6524" s="3" t="n">
        <v>3.99813809523809</v>
      </c>
    </row>
    <row r="6525" customFormat="false" ht="13.5" hidden="false" customHeight="false" outlineLevel="0" collapsed="false">
      <c r="A6525" s="7" t="n">
        <v>37895.8327083333</v>
      </c>
      <c r="B6525" s="8"/>
      <c r="C6525" s="0" t="n">
        <f aca="false">ROUND((A6525-$A$2)*(24*3600),0)</f>
        <v>75546</v>
      </c>
      <c r="D6525" s="2" t="n">
        <v>0.44387</v>
      </c>
      <c r="E6525" s="3" t="n">
        <v>3.99813809523809</v>
      </c>
    </row>
    <row r="6526" customFormat="false" ht="13.5" hidden="false" customHeight="false" outlineLevel="0" collapsed="false">
      <c r="A6526" s="7" t="n">
        <v>37895.8327199074</v>
      </c>
      <c r="B6526" s="8"/>
      <c r="C6526" s="0" t="n">
        <f aca="false">ROUND((A6526-$A$2)*(24*3600),0)</f>
        <v>75547</v>
      </c>
      <c r="D6526" s="2" t="n">
        <v>0.44385</v>
      </c>
      <c r="E6526" s="3" t="n">
        <v>3.99813809523809</v>
      </c>
    </row>
    <row r="6527" customFormat="false" ht="13.5" hidden="false" customHeight="false" outlineLevel="0" collapsed="false">
      <c r="A6527" s="7" t="n">
        <v>37895.8327314815</v>
      </c>
      <c r="B6527" s="8"/>
      <c r="C6527" s="0" t="n">
        <f aca="false">ROUND((A6527-$A$2)*(24*3600),0)</f>
        <v>75548</v>
      </c>
      <c r="D6527" s="2" t="n">
        <v>0.44387</v>
      </c>
      <c r="E6527" s="3" t="n">
        <v>3.99813809523809</v>
      </c>
    </row>
    <row r="6528" customFormat="false" ht="13.5" hidden="false" customHeight="false" outlineLevel="0" collapsed="false">
      <c r="A6528" s="7" t="n">
        <v>37895.8327430556</v>
      </c>
      <c r="B6528" s="8"/>
      <c r="C6528" s="0" t="n">
        <f aca="false">ROUND((A6528-$A$2)*(24*3600),0)</f>
        <v>75549</v>
      </c>
      <c r="D6528" s="2" t="n">
        <v>0.44385</v>
      </c>
      <c r="E6528" s="3" t="n">
        <v>3.99813809523809</v>
      </c>
    </row>
    <row r="6529" customFormat="false" ht="13.5" hidden="false" customHeight="false" outlineLevel="0" collapsed="false">
      <c r="A6529" s="7" t="n">
        <v>37895.8327546296</v>
      </c>
      <c r="B6529" s="8"/>
      <c r="C6529" s="0" t="n">
        <f aca="false">ROUND((A6529-$A$2)*(24*3600),0)</f>
        <v>75550</v>
      </c>
      <c r="D6529" s="2" t="n">
        <v>0.44384</v>
      </c>
      <c r="E6529" s="3" t="n">
        <v>3.99813809523809</v>
      </c>
    </row>
    <row r="6530" customFormat="false" ht="13.5" hidden="false" customHeight="false" outlineLevel="0" collapsed="false">
      <c r="A6530" s="7" t="n">
        <v>37895.8327662037</v>
      </c>
      <c r="B6530" s="8"/>
      <c r="C6530" s="0" t="n">
        <f aca="false">ROUND((A6530-$A$2)*(24*3600),0)</f>
        <v>75551</v>
      </c>
      <c r="D6530" s="2" t="n">
        <v>0.44386</v>
      </c>
      <c r="E6530" s="3" t="n">
        <v>3.99813809523809</v>
      </c>
    </row>
    <row r="6531" customFormat="false" ht="13.5" hidden="false" customHeight="false" outlineLevel="0" collapsed="false">
      <c r="A6531" s="7" t="n">
        <v>37895.8327777778</v>
      </c>
      <c r="B6531" s="8"/>
      <c r="C6531" s="0" t="n">
        <f aca="false">ROUND((A6531-$A$2)*(24*3600),0)</f>
        <v>75552</v>
      </c>
      <c r="D6531" s="2" t="n">
        <v>0.44386</v>
      </c>
      <c r="E6531" s="3" t="n">
        <v>3.99813809523809</v>
      </c>
    </row>
    <row r="6532" customFormat="false" ht="13.5" hidden="false" customHeight="false" outlineLevel="0" collapsed="false">
      <c r="A6532" s="7" t="n">
        <v>37895.8327893519</v>
      </c>
      <c r="B6532" s="8"/>
      <c r="C6532" s="0" t="n">
        <f aca="false">ROUND((A6532-$A$2)*(24*3600),0)</f>
        <v>75553</v>
      </c>
      <c r="D6532" s="2" t="n">
        <v>0.44384</v>
      </c>
      <c r="E6532" s="3" t="n">
        <v>3.99813809523809</v>
      </c>
    </row>
    <row r="6533" customFormat="false" ht="13.5" hidden="false" customHeight="false" outlineLevel="0" collapsed="false">
      <c r="A6533" s="7" t="n">
        <v>37895.8328009259</v>
      </c>
      <c r="B6533" s="8"/>
      <c r="C6533" s="0" t="n">
        <f aca="false">ROUND((A6533-$A$2)*(24*3600),0)</f>
        <v>75554</v>
      </c>
      <c r="D6533" s="2" t="n">
        <v>0.44384</v>
      </c>
      <c r="E6533" s="3" t="n">
        <v>3.99813809523809</v>
      </c>
    </row>
    <row r="6534" customFormat="false" ht="13.5" hidden="false" customHeight="false" outlineLevel="0" collapsed="false">
      <c r="A6534" s="7" t="n">
        <v>37895.8328125</v>
      </c>
      <c r="B6534" s="8"/>
      <c r="C6534" s="0" t="n">
        <f aca="false">ROUND((A6534-$A$2)*(24*3600),0)</f>
        <v>75555</v>
      </c>
      <c r="D6534" s="2" t="n">
        <v>0.44385</v>
      </c>
      <c r="E6534" s="3" t="n">
        <v>3.99813809523809</v>
      </c>
    </row>
    <row r="6535" customFormat="false" ht="13.5" hidden="false" customHeight="false" outlineLevel="0" collapsed="false">
      <c r="A6535" s="7" t="n">
        <v>37895.8328356482</v>
      </c>
      <c r="B6535" s="8"/>
      <c r="C6535" s="0" t="n">
        <f aca="false">ROUND((A6535-$A$2)*(24*3600),0)</f>
        <v>75557</v>
      </c>
      <c r="D6535" s="2" t="n">
        <v>0.44386</v>
      </c>
      <c r="E6535" s="3" t="n">
        <v>3.99813809523809</v>
      </c>
    </row>
    <row r="6536" customFormat="false" ht="13.5" hidden="false" customHeight="false" outlineLevel="0" collapsed="false">
      <c r="A6536" s="7" t="n">
        <v>37895.8328472222</v>
      </c>
      <c r="B6536" s="8"/>
      <c r="C6536" s="0" t="n">
        <f aca="false">ROUND((A6536-$A$2)*(24*3600),0)</f>
        <v>75558</v>
      </c>
      <c r="D6536" s="2" t="n">
        <v>0.44385</v>
      </c>
      <c r="E6536" s="3" t="n">
        <v>3.99813809523809</v>
      </c>
    </row>
    <row r="6537" customFormat="false" ht="13.5" hidden="false" customHeight="false" outlineLevel="0" collapsed="false">
      <c r="A6537" s="7" t="n">
        <v>37895.8328587963</v>
      </c>
      <c r="B6537" s="8"/>
      <c r="C6537" s="0" t="n">
        <f aca="false">ROUND((A6537-$A$2)*(24*3600),0)</f>
        <v>75559</v>
      </c>
      <c r="D6537" s="2" t="n">
        <v>0.44384</v>
      </c>
      <c r="E6537" s="3" t="n">
        <v>3.99813809523809</v>
      </c>
    </row>
    <row r="6538" customFormat="false" ht="13.5" hidden="false" customHeight="false" outlineLevel="0" collapsed="false">
      <c r="A6538" s="7" t="n">
        <v>37895.8328703704</v>
      </c>
      <c r="B6538" s="8"/>
      <c r="C6538" s="0" t="n">
        <f aca="false">ROUND((A6538-$A$2)*(24*3600),0)</f>
        <v>75560</v>
      </c>
      <c r="D6538" s="2" t="n">
        <v>0.44384</v>
      </c>
      <c r="E6538" s="3" t="n">
        <v>3.99813809523809</v>
      </c>
    </row>
    <row r="6539" customFormat="false" ht="13.5" hidden="false" customHeight="false" outlineLevel="0" collapsed="false">
      <c r="A6539" s="7" t="n">
        <v>37895.8328819444</v>
      </c>
      <c r="B6539" s="8"/>
      <c r="C6539" s="0" t="n">
        <f aca="false">ROUND((A6539-$A$2)*(24*3600),0)</f>
        <v>75561</v>
      </c>
      <c r="D6539" s="2" t="n">
        <v>0.44384</v>
      </c>
      <c r="E6539" s="3" t="n">
        <v>3.98159047619047</v>
      </c>
    </row>
    <row r="6540" customFormat="false" ht="13.5" hidden="false" customHeight="false" outlineLevel="0" collapsed="false">
      <c r="A6540" s="7" t="n">
        <v>37895.8328935185</v>
      </c>
      <c r="B6540" s="8"/>
      <c r="C6540" s="0" t="n">
        <f aca="false">ROUND((A6540-$A$2)*(24*3600),0)</f>
        <v>75562</v>
      </c>
      <c r="D6540" s="2" t="n">
        <v>0.44384</v>
      </c>
      <c r="E6540" s="3" t="n">
        <v>3.98159047619047</v>
      </c>
    </row>
    <row r="6541" customFormat="false" ht="13.5" hidden="false" customHeight="false" outlineLevel="0" collapsed="false">
      <c r="A6541" s="7" t="n">
        <v>37895.8329050926</v>
      </c>
      <c r="B6541" s="8"/>
      <c r="C6541" s="0" t="n">
        <f aca="false">ROUND((A6541-$A$2)*(24*3600),0)</f>
        <v>75563</v>
      </c>
      <c r="D6541" s="2" t="n">
        <v>0.44384</v>
      </c>
      <c r="E6541" s="3" t="n">
        <v>3.98159047619047</v>
      </c>
    </row>
    <row r="6542" customFormat="false" ht="13.5" hidden="false" customHeight="false" outlineLevel="0" collapsed="false">
      <c r="A6542" s="7" t="n">
        <v>37895.8329166667</v>
      </c>
      <c r="B6542" s="8"/>
      <c r="C6542" s="0" t="n">
        <f aca="false">ROUND((A6542-$A$2)*(24*3600),0)</f>
        <v>75564</v>
      </c>
      <c r="D6542" s="2" t="n">
        <v>0.44383</v>
      </c>
      <c r="E6542" s="3" t="n">
        <v>3.98159047619047</v>
      </c>
    </row>
    <row r="6543" customFormat="false" ht="13.5" hidden="false" customHeight="false" outlineLevel="0" collapsed="false">
      <c r="A6543" s="7" t="n">
        <v>37895.8329282407</v>
      </c>
      <c r="B6543" s="8"/>
      <c r="C6543" s="0" t="n">
        <f aca="false">ROUND((A6543-$A$2)*(24*3600),0)</f>
        <v>75565</v>
      </c>
      <c r="D6543" s="2" t="n">
        <v>0.44383</v>
      </c>
      <c r="E6543" s="3" t="n">
        <v>3.98159047619047</v>
      </c>
    </row>
    <row r="6544" customFormat="false" ht="13.5" hidden="false" customHeight="false" outlineLevel="0" collapsed="false">
      <c r="A6544" s="7" t="n">
        <v>37895.8329398148</v>
      </c>
      <c r="B6544" s="8"/>
      <c r="C6544" s="0" t="n">
        <f aca="false">ROUND((A6544-$A$2)*(24*3600),0)</f>
        <v>75566</v>
      </c>
      <c r="D6544" s="2" t="n">
        <v>0.44383</v>
      </c>
      <c r="E6544" s="3" t="n">
        <v>3.98159047619047</v>
      </c>
    </row>
    <row r="6545" customFormat="false" ht="13.5" hidden="false" customHeight="false" outlineLevel="0" collapsed="false">
      <c r="A6545" s="7" t="n">
        <v>37895.8329513889</v>
      </c>
      <c r="B6545" s="8"/>
      <c r="C6545" s="0" t="n">
        <f aca="false">ROUND((A6545-$A$2)*(24*3600),0)</f>
        <v>75567</v>
      </c>
      <c r="D6545" s="2" t="n">
        <v>0.44384</v>
      </c>
      <c r="E6545" s="3" t="n">
        <v>3.98159047619047</v>
      </c>
    </row>
    <row r="6546" customFormat="false" ht="13.5" hidden="false" customHeight="false" outlineLevel="0" collapsed="false">
      <c r="A6546" s="7" t="n">
        <v>37895.832962963</v>
      </c>
      <c r="B6546" s="8"/>
      <c r="C6546" s="0" t="n">
        <f aca="false">ROUND((A6546-$A$2)*(24*3600),0)</f>
        <v>75568</v>
      </c>
      <c r="D6546" s="2" t="n">
        <v>0.44384</v>
      </c>
      <c r="E6546" s="3" t="n">
        <v>3.98159047619047</v>
      </c>
    </row>
    <row r="6547" customFormat="false" ht="13.5" hidden="false" customHeight="false" outlineLevel="0" collapsed="false">
      <c r="A6547" s="7" t="n">
        <v>37895.832974537</v>
      </c>
      <c r="B6547" s="8"/>
      <c r="C6547" s="0" t="n">
        <f aca="false">ROUND((A6547-$A$2)*(24*3600),0)</f>
        <v>75569</v>
      </c>
      <c r="D6547" s="2" t="n">
        <v>0.44384</v>
      </c>
      <c r="E6547" s="3" t="n">
        <v>3.98159047619047</v>
      </c>
    </row>
    <row r="6548" customFormat="false" ht="13.5" hidden="false" customHeight="false" outlineLevel="0" collapsed="false">
      <c r="A6548" s="7" t="n">
        <v>37895.8329861111</v>
      </c>
      <c r="B6548" s="8"/>
      <c r="C6548" s="0" t="n">
        <f aca="false">ROUND((A6548-$A$2)*(24*3600),0)</f>
        <v>75570</v>
      </c>
      <c r="D6548" s="2" t="n">
        <v>0.44384</v>
      </c>
      <c r="E6548" s="3" t="n">
        <v>3.98159047619047</v>
      </c>
    </row>
    <row r="6549" customFormat="false" ht="13.5" hidden="false" customHeight="false" outlineLevel="0" collapsed="false">
      <c r="A6549" s="7" t="n">
        <v>37895.8329976852</v>
      </c>
      <c r="B6549" s="8"/>
      <c r="C6549" s="0" t="n">
        <f aca="false">ROUND((A6549-$A$2)*(24*3600),0)</f>
        <v>75571</v>
      </c>
      <c r="D6549" s="2" t="n">
        <v>0.44386</v>
      </c>
      <c r="E6549" s="3" t="n">
        <v>3.98159047619047</v>
      </c>
    </row>
    <row r="6550" customFormat="false" ht="13.5" hidden="false" customHeight="false" outlineLevel="0" collapsed="false">
      <c r="A6550" s="7" t="n">
        <v>37895.8330092593</v>
      </c>
      <c r="B6550" s="8"/>
      <c r="C6550" s="0" t="n">
        <f aca="false">ROUND((A6550-$A$2)*(24*3600),0)</f>
        <v>75572</v>
      </c>
      <c r="D6550" s="2" t="n">
        <v>0.44384</v>
      </c>
      <c r="E6550" s="3" t="n">
        <v>3.98159047619047</v>
      </c>
    </row>
    <row r="6551" customFormat="false" ht="13.5" hidden="false" customHeight="false" outlineLevel="0" collapsed="false">
      <c r="A6551" s="7" t="n">
        <v>37895.8330208333</v>
      </c>
      <c r="B6551" s="8"/>
      <c r="C6551" s="0" t="n">
        <f aca="false">ROUND((A6551-$A$2)*(24*3600),0)</f>
        <v>75573</v>
      </c>
      <c r="D6551" s="2" t="n">
        <v>0.44384</v>
      </c>
      <c r="E6551" s="3" t="n">
        <v>3.98159047619047</v>
      </c>
    </row>
    <row r="6552" customFormat="false" ht="13.5" hidden="false" customHeight="false" outlineLevel="0" collapsed="false">
      <c r="A6552" s="7" t="n">
        <v>37895.8330324074</v>
      </c>
      <c r="B6552" s="8"/>
      <c r="C6552" s="0" t="n">
        <f aca="false">ROUND((A6552-$A$2)*(24*3600),0)</f>
        <v>75574</v>
      </c>
      <c r="D6552" s="2" t="n">
        <v>0.44384</v>
      </c>
      <c r="E6552" s="3" t="n">
        <v>3.98159047619047</v>
      </c>
    </row>
    <row r="6553" customFormat="false" ht="13.5" hidden="false" customHeight="false" outlineLevel="0" collapsed="false">
      <c r="A6553" s="7" t="n">
        <v>37895.8330439815</v>
      </c>
      <c r="B6553" s="8"/>
      <c r="C6553" s="0" t="n">
        <f aca="false">ROUND((A6553-$A$2)*(24*3600),0)</f>
        <v>75575</v>
      </c>
      <c r="D6553" s="2" t="n">
        <v>0.44384</v>
      </c>
      <c r="E6553" s="3" t="n">
        <v>3.98159047619047</v>
      </c>
    </row>
    <row r="6554" customFormat="false" ht="13.5" hidden="false" customHeight="false" outlineLevel="0" collapsed="false">
      <c r="A6554" s="7" t="n">
        <v>37895.8330555556</v>
      </c>
      <c r="B6554" s="8"/>
      <c r="C6554" s="0" t="n">
        <f aca="false">ROUND((A6554-$A$2)*(24*3600),0)</f>
        <v>75576</v>
      </c>
      <c r="D6554" s="2" t="n">
        <v>0.44384</v>
      </c>
      <c r="E6554" s="3" t="n">
        <v>3.98159047619047</v>
      </c>
    </row>
    <row r="6555" customFormat="false" ht="13.5" hidden="false" customHeight="false" outlineLevel="0" collapsed="false">
      <c r="A6555" s="7" t="n">
        <v>37895.8330671296</v>
      </c>
      <c r="B6555" s="8"/>
      <c r="C6555" s="0" t="n">
        <f aca="false">ROUND((A6555-$A$2)*(24*3600),0)</f>
        <v>75577</v>
      </c>
      <c r="D6555" s="2" t="n">
        <v>0.44384</v>
      </c>
      <c r="E6555" s="3" t="n">
        <v>3.98159047619047</v>
      </c>
    </row>
    <row r="6556" customFormat="false" ht="13.5" hidden="false" customHeight="false" outlineLevel="0" collapsed="false">
      <c r="A6556" s="7" t="n">
        <v>37895.8330787037</v>
      </c>
      <c r="B6556" s="8"/>
      <c r="C6556" s="0" t="n">
        <f aca="false">ROUND((A6556-$A$2)*(24*3600),0)</f>
        <v>75578</v>
      </c>
      <c r="D6556" s="2" t="n">
        <v>0.44384</v>
      </c>
      <c r="E6556" s="3" t="n">
        <v>3.98159047619047</v>
      </c>
    </row>
    <row r="6557" customFormat="false" ht="13.5" hidden="false" customHeight="false" outlineLevel="0" collapsed="false">
      <c r="A6557" s="7" t="n">
        <v>37895.8330902778</v>
      </c>
      <c r="B6557" s="8"/>
      <c r="C6557" s="0" t="n">
        <f aca="false">ROUND((A6557-$A$2)*(24*3600),0)</f>
        <v>75579</v>
      </c>
      <c r="D6557" s="2" t="n">
        <v>0.44384</v>
      </c>
      <c r="E6557" s="3" t="n">
        <v>3.98159047619047</v>
      </c>
    </row>
    <row r="6558" customFormat="false" ht="13.5" hidden="false" customHeight="false" outlineLevel="0" collapsed="false">
      <c r="A6558" s="7" t="n">
        <v>37895.8331018519</v>
      </c>
      <c r="B6558" s="8"/>
      <c r="C6558" s="0" t="n">
        <f aca="false">ROUND((A6558-$A$2)*(24*3600),0)</f>
        <v>75580</v>
      </c>
      <c r="D6558" s="2" t="n">
        <v>0.44384</v>
      </c>
      <c r="E6558" s="3" t="n">
        <v>3.98159047619047</v>
      </c>
    </row>
    <row r="6559" customFormat="false" ht="13.5" hidden="false" customHeight="false" outlineLevel="0" collapsed="false">
      <c r="A6559" s="7" t="n">
        <v>37895.8331134259</v>
      </c>
      <c r="B6559" s="8"/>
      <c r="C6559" s="0" t="n">
        <f aca="false">ROUND((A6559-$A$2)*(24*3600),0)</f>
        <v>75581</v>
      </c>
      <c r="D6559" s="2" t="n">
        <v>0.44382</v>
      </c>
      <c r="E6559" s="3" t="n">
        <v>3.98159047619047</v>
      </c>
    </row>
    <row r="6560" customFormat="false" ht="13.5" hidden="false" customHeight="false" outlineLevel="0" collapsed="false">
      <c r="A6560" s="7" t="n">
        <v>37895.833125</v>
      </c>
      <c r="B6560" s="8"/>
      <c r="C6560" s="0" t="n">
        <f aca="false">ROUND((A6560-$A$2)*(24*3600),0)</f>
        <v>75582</v>
      </c>
      <c r="D6560" s="2" t="n">
        <v>0.44384</v>
      </c>
      <c r="E6560" s="3" t="n">
        <v>3.9618</v>
      </c>
    </row>
    <row r="6561" customFormat="false" ht="13.5" hidden="false" customHeight="false" outlineLevel="0" collapsed="false">
      <c r="A6561" s="7" t="n">
        <v>37895.8331365741</v>
      </c>
      <c r="B6561" s="8"/>
      <c r="C6561" s="0" t="n">
        <f aca="false">ROUND((A6561-$A$2)*(24*3600),0)</f>
        <v>75583</v>
      </c>
      <c r="D6561" s="2" t="n">
        <v>0.44384</v>
      </c>
      <c r="E6561" s="3" t="n">
        <v>3.9618</v>
      </c>
    </row>
    <row r="6562" customFormat="false" ht="13.5" hidden="false" customHeight="false" outlineLevel="0" collapsed="false">
      <c r="A6562" s="7" t="n">
        <v>37895.8331481482</v>
      </c>
      <c r="B6562" s="8"/>
      <c r="C6562" s="0" t="n">
        <f aca="false">ROUND((A6562-$A$2)*(24*3600),0)</f>
        <v>75584</v>
      </c>
      <c r="D6562" s="2" t="n">
        <v>0.44382</v>
      </c>
      <c r="E6562" s="3" t="n">
        <v>3.9618</v>
      </c>
    </row>
    <row r="6563" customFormat="false" ht="13.5" hidden="false" customHeight="false" outlineLevel="0" collapsed="false">
      <c r="A6563" s="7" t="n">
        <v>37895.8331597222</v>
      </c>
      <c r="B6563" s="8"/>
      <c r="C6563" s="0" t="n">
        <f aca="false">ROUND((A6563-$A$2)*(24*3600),0)</f>
        <v>75585</v>
      </c>
      <c r="D6563" s="2" t="n">
        <v>0.44383</v>
      </c>
      <c r="E6563" s="3" t="n">
        <v>3.9618</v>
      </c>
    </row>
    <row r="6564" customFormat="false" ht="13.5" hidden="false" customHeight="false" outlineLevel="0" collapsed="false">
      <c r="A6564" s="7" t="n">
        <v>37895.8331712963</v>
      </c>
      <c r="B6564" s="8"/>
      <c r="C6564" s="0" t="n">
        <f aca="false">ROUND((A6564-$A$2)*(24*3600),0)</f>
        <v>75586</v>
      </c>
      <c r="D6564" s="2" t="n">
        <v>0.44383</v>
      </c>
      <c r="E6564" s="3" t="n">
        <v>3.9618</v>
      </c>
    </row>
    <row r="6565" customFormat="false" ht="13.5" hidden="false" customHeight="false" outlineLevel="0" collapsed="false">
      <c r="A6565" s="7" t="n">
        <v>37895.8331828704</v>
      </c>
      <c r="B6565" s="8"/>
      <c r="C6565" s="0" t="n">
        <f aca="false">ROUND((A6565-$A$2)*(24*3600),0)</f>
        <v>75587</v>
      </c>
      <c r="D6565" s="2" t="n">
        <v>0.44383</v>
      </c>
      <c r="E6565" s="3" t="n">
        <v>3.9618</v>
      </c>
    </row>
    <row r="6566" customFormat="false" ht="13.5" hidden="false" customHeight="false" outlineLevel="0" collapsed="false">
      <c r="A6566" s="7" t="n">
        <v>37895.8331944444</v>
      </c>
      <c r="B6566" s="8"/>
      <c r="C6566" s="0" t="n">
        <f aca="false">ROUND((A6566-$A$2)*(24*3600),0)</f>
        <v>75588</v>
      </c>
      <c r="D6566" s="2" t="n">
        <v>0.44382</v>
      </c>
      <c r="E6566" s="3" t="n">
        <v>3.9618</v>
      </c>
    </row>
    <row r="6567" customFormat="false" ht="13.5" hidden="false" customHeight="false" outlineLevel="0" collapsed="false">
      <c r="A6567" s="7" t="n">
        <v>37895.8332060185</v>
      </c>
      <c r="B6567" s="8"/>
      <c r="C6567" s="0" t="n">
        <f aca="false">ROUND((A6567-$A$2)*(24*3600),0)</f>
        <v>75589</v>
      </c>
      <c r="D6567" s="2" t="n">
        <v>0.44384</v>
      </c>
      <c r="E6567" s="3" t="n">
        <v>3.9618</v>
      </c>
    </row>
    <row r="6568" customFormat="false" ht="13.5" hidden="false" customHeight="false" outlineLevel="0" collapsed="false">
      <c r="A6568" s="7" t="n">
        <v>37895.8332175926</v>
      </c>
      <c r="B6568" s="8"/>
      <c r="C6568" s="0" t="n">
        <f aca="false">ROUND((A6568-$A$2)*(24*3600),0)</f>
        <v>75590</v>
      </c>
      <c r="D6568" s="2" t="n">
        <v>0.44382</v>
      </c>
      <c r="E6568" s="3" t="n">
        <v>3.9618</v>
      </c>
    </row>
    <row r="6569" customFormat="false" ht="13.5" hidden="false" customHeight="false" outlineLevel="0" collapsed="false">
      <c r="A6569" s="7" t="n">
        <v>37895.8332291667</v>
      </c>
      <c r="B6569" s="8"/>
      <c r="C6569" s="0" t="n">
        <f aca="false">ROUND((A6569-$A$2)*(24*3600),0)</f>
        <v>75591</v>
      </c>
      <c r="D6569" s="2" t="n">
        <v>0.44383</v>
      </c>
      <c r="E6569" s="3" t="n">
        <v>3.9618</v>
      </c>
    </row>
    <row r="6570" customFormat="false" ht="13.5" hidden="false" customHeight="false" outlineLevel="0" collapsed="false">
      <c r="A6570" s="7" t="n">
        <v>37895.8332407407</v>
      </c>
      <c r="B6570" s="8"/>
      <c r="C6570" s="0" t="n">
        <f aca="false">ROUND((A6570-$A$2)*(24*3600),0)</f>
        <v>75592</v>
      </c>
      <c r="D6570" s="2" t="n">
        <v>0.44383</v>
      </c>
      <c r="E6570" s="3" t="n">
        <v>3.9618</v>
      </c>
    </row>
    <row r="6571" customFormat="false" ht="13.5" hidden="false" customHeight="false" outlineLevel="0" collapsed="false">
      <c r="A6571" s="7" t="n">
        <v>37895.8332523148</v>
      </c>
      <c r="B6571" s="8"/>
      <c r="C6571" s="0" t="n">
        <f aca="false">ROUND((A6571-$A$2)*(24*3600),0)</f>
        <v>75593</v>
      </c>
      <c r="D6571" s="2" t="n">
        <v>0.44382</v>
      </c>
      <c r="E6571" s="3" t="n">
        <v>3.9618</v>
      </c>
    </row>
    <row r="6572" customFormat="false" ht="13.5" hidden="false" customHeight="false" outlineLevel="0" collapsed="false">
      <c r="A6572" s="7" t="n">
        <v>37895.8332638889</v>
      </c>
      <c r="B6572" s="8"/>
      <c r="C6572" s="0" t="n">
        <f aca="false">ROUND((A6572-$A$2)*(24*3600),0)</f>
        <v>75594</v>
      </c>
      <c r="D6572" s="2" t="n">
        <v>0.44383</v>
      </c>
      <c r="E6572" s="3" t="n">
        <v>3.9618</v>
      </c>
    </row>
    <row r="6573" customFormat="false" ht="13.5" hidden="false" customHeight="false" outlineLevel="0" collapsed="false">
      <c r="A6573" s="7" t="n">
        <v>37895.833275463</v>
      </c>
      <c r="B6573" s="8"/>
      <c r="C6573" s="0" t="n">
        <f aca="false">ROUND((A6573-$A$2)*(24*3600),0)</f>
        <v>75595</v>
      </c>
      <c r="D6573" s="2" t="n">
        <v>0.44383</v>
      </c>
      <c r="E6573" s="3" t="n">
        <v>3.9618</v>
      </c>
    </row>
    <row r="6574" customFormat="false" ht="13.5" hidden="false" customHeight="false" outlineLevel="0" collapsed="false">
      <c r="A6574" s="7" t="n">
        <v>37895.833287037</v>
      </c>
      <c r="B6574" s="8"/>
      <c r="C6574" s="0" t="n">
        <f aca="false">ROUND((A6574-$A$2)*(24*3600),0)</f>
        <v>75596</v>
      </c>
      <c r="D6574" s="2" t="n">
        <v>0.44383</v>
      </c>
      <c r="E6574" s="3" t="n">
        <v>3.9618</v>
      </c>
    </row>
    <row r="6575" customFormat="false" ht="13.5" hidden="false" customHeight="false" outlineLevel="0" collapsed="false">
      <c r="A6575" s="7" t="n">
        <v>37895.8332986111</v>
      </c>
      <c r="B6575" s="8"/>
      <c r="C6575" s="0" t="n">
        <f aca="false">ROUND((A6575-$A$2)*(24*3600),0)</f>
        <v>75597</v>
      </c>
      <c r="D6575" s="2" t="n">
        <v>0.44382</v>
      </c>
      <c r="E6575" s="3" t="n">
        <v>3.9618</v>
      </c>
    </row>
    <row r="6576" customFormat="false" ht="13.5" hidden="false" customHeight="false" outlineLevel="0" collapsed="false">
      <c r="A6576" s="7" t="n">
        <v>37895.8333101852</v>
      </c>
      <c r="B6576" s="8"/>
      <c r="C6576" s="0" t="n">
        <f aca="false">ROUND((A6576-$A$2)*(24*3600),0)</f>
        <v>75598</v>
      </c>
      <c r="D6576" s="2" t="n">
        <v>0.44383</v>
      </c>
      <c r="E6576" s="3" t="n">
        <v>3.9618</v>
      </c>
    </row>
    <row r="6577" customFormat="false" ht="13.5" hidden="false" customHeight="false" outlineLevel="0" collapsed="false">
      <c r="A6577" s="7" t="n">
        <v>37895.8333217593</v>
      </c>
      <c r="B6577" s="8"/>
      <c r="C6577" s="0" t="n">
        <f aca="false">ROUND((A6577-$A$2)*(24*3600),0)</f>
        <v>75599</v>
      </c>
      <c r="D6577" s="2" t="n">
        <v>0.44382</v>
      </c>
      <c r="E6577" s="3" t="n">
        <v>3.9618</v>
      </c>
    </row>
    <row r="6578" customFormat="false" ht="13.5" hidden="false" customHeight="false" outlineLevel="0" collapsed="false">
      <c r="A6578" s="7" t="n">
        <v>37895.8333333333</v>
      </c>
      <c r="B6578" s="8"/>
      <c r="C6578" s="0" t="n">
        <f aca="false">ROUND((A6578-$A$2)*(24*3600),0)</f>
        <v>75600</v>
      </c>
      <c r="D6578" s="2" t="n">
        <v>0.44383</v>
      </c>
      <c r="E6578" s="3" t="n">
        <v>3.9618</v>
      </c>
    </row>
    <row r="6579" customFormat="false" ht="13.5" hidden="false" customHeight="false" outlineLevel="0" collapsed="false">
      <c r="A6579" s="7" t="n">
        <v>37895.8333449074</v>
      </c>
      <c r="B6579" s="8"/>
      <c r="C6579" s="0" t="n">
        <f aca="false">ROUND((A6579-$A$2)*(24*3600),0)</f>
        <v>75601</v>
      </c>
      <c r="D6579" s="2" t="n">
        <v>0.44383</v>
      </c>
      <c r="E6579" s="3" t="n">
        <v>3.9618</v>
      </c>
    </row>
    <row r="6580" customFormat="false" ht="13.5" hidden="false" customHeight="false" outlineLevel="0" collapsed="false">
      <c r="A6580" s="7" t="n">
        <v>37895.8333564815</v>
      </c>
      <c r="B6580" s="8"/>
      <c r="C6580" s="0" t="n">
        <f aca="false">ROUND((A6580-$A$2)*(24*3600),0)</f>
        <v>75602</v>
      </c>
      <c r="D6580" s="2" t="n">
        <v>0.44383</v>
      </c>
      <c r="E6580" s="3" t="n">
        <v>3.9618</v>
      </c>
    </row>
    <row r="6581" customFormat="false" ht="13.5" hidden="false" customHeight="false" outlineLevel="0" collapsed="false">
      <c r="A6581" s="7" t="n">
        <v>37895.8333680556</v>
      </c>
      <c r="B6581" s="8"/>
      <c r="C6581" s="0" t="n">
        <f aca="false">ROUND((A6581-$A$2)*(24*3600),0)</f>
        <v>75603</v>
      </c>
      <c r="D6581" s="2" t="n">
        <v>0.44382</v>
      </c>
      <c r="E6581" s="3" t="n">
        <v>3.9618</v>
      </c>
    </row>
    <row r="6582" customFormat="false" ht="13.5" hidden="false" customHeight="false" outlineLevel="0" collapsed="false">
      <c r="A6582" s="7" t="n">
        <v>37895.8333796296</v>
      </c>
      <c r="B6582" s="8"/>
      <c r="C6582" s="0" t="n">
        <f aca="false">ROUND((A6582-$A$2)*(24*3600),0)</f>
        <v>75604</v>
      </c>
      <c r="D6582" s="2" t="n">
        <v>0.44382</v>
      </c>
      <c r="E6582" s="3" t="n">
        <v>3.9618</v>
      </c>
    </row>
    <row r="6583" customFormat="false" ht="13.5" hidden="false" customHeight="false" outlineLevel="0" collapsed="false">
      <c r="A6583" s="7" t="n">
        <v>37895.8333912037</v>
      </c>
      <c r="B6583" s="8"/>
      <c r="C6583" s="0" t="n">
        <f aca="false">ROUND((A6583-$A$2)*(24*3600),0)</f>
        <v>75605</v>
      </c>
      <c r="D6583" s="2" t="n">
        <v>0.44382</v>
      </c>
      <c r="E6583" s="3" t="n">
        <v>3.9618</v>
      </c>
    </row>
    <row r="6584" customFormat="false" ht="13.5" hidden="false" customHeight="false" outlineLevel="0" collapsed="false">
      <c r="A6584" s="7" t="n">
        <v>37895.8334027778</v>
      </c>
      <c r="B6584" s="8"/>
      <c r="C6584" s="0" t="n">
        <f aca="false">ROUND((A6584-$A$2)*(24*3600),0)</f>
        <v>75606</v>
      </c>
      <c r="D6584" s="2" t="n">
        <v>0.44382</v>
      </c>
      <c r="E6584" s="3" t="n">
        <v>3.9618</v>
      </c>
    </row>
    <row r="6585" customFormat="false" ht="13.5" hidden="false" customHeight="false" outlineLevel="0" collapsed="false">
      <c r="A6585" s="7" t="n">
        <v>37895.8334143519</v>
      </c>
      <c r="B6585" s="8"/>
      <c r="C6585" s="0" t="n">
        <f aca="false">ROUND((A6585-$A$2)*(24*3600),0)</f>
        <v>75607</v>
      </c>
      <c r="D6585" s="2" t="n">
        <v>0.44383</v>
      </c>
      <c r="E6585" s="3" t="n">
        <v>3.9618</v>
      </c>
    </row>
    <row r="6586" customFormat="false" ht="13.5" hidden="false" customHeight="false" outlineLevel="0" collapsed="false">
      <c r="A6586" s="7" t="n">
        <v>37895.8334259259</v>
      </c>
      <c r="B6586" s="8"/>
      <c r="C6586" s="0" t="n">
        <f aca="false">ROUND((A6586-$A$2)*(24*3600),0)</f>
        <v>75608</v>
      </c>
      <c r="D6586" s="2" t="n">
        <v>0.44383</v>
      </c>
      <c r="E6586" s="3" t="n">
        <v>3.9618</v>
      </c>
    </row>
    <row r="6587" customFormat="false" ht="13.5" hidden="false" customHeight="false" outlineLevel="0" collapsed="false">
      <c r="A6587" s="7" t="n">
        <v>37895.8334375</v>
      </c>
      <c r="B6587" s="8"/>
      <c r="C6587" s="0" t="n">
        <f aca="false">ROUND((A6587-$A$2)*(24*3600),0)</f>
        <v>75609</v>
      </c>
      <c r="D6587" s="2" t="n">
        <v>0.44382</v>
      </c>
      <c r="E6587" s="3" t="n">
        <v>3.9618</v>
      </c>
    </row>
    <row r="6588" customFormat="false" ht="13.5" hidden="false" customHeight="false" outlineLevel="0" collapsed="false">
      <c r="A6588" s="7" t="n">
        <v>37895.8334490741</v>
      </c>
      <c r="B6588" s="8"/>
      <c r="C6588" s="0" t="n">
        <f aca="false">ROUND((A6588-$A$2)*(24*3600),0)</f>
        <v>75610</v>
      </c>
      <c r="D6588" s="2" t="n">
        <v>0.44382</v>
      </c>
      <c r="E6588" s="3" t="n">
        <v>3.9618</v>
      </c>
    </row>
    <row r="6589" customFormat="false" ht="13.5" hidden="false" customHeight="false" outlineLevel="0" collapsed="false">
      <c r="A6589" s="7" t="n">
        <v>37895.8334606482</v>
      </c>
      <c r="B6589" s="8"/>
      <c r="C6589" s="0" t="n">
        <f aca="false">ROUND((A6589-$A$2)*(24*3600),0)</f>
        <v>75611</v>
      </c>
      <c r="D6589" s="2" t="n">
        <v>0.44383</v>
      </c>
      <c r="E6589" s="3" t="n">
        <v>3.9618</v>
      </c>
    </row>
    <row r="6590" customFormat="false" ht="13.5" hidden="false" customHeight="false" outlineLevel="0" collapsed="false">
      <c r="A6590" s="7" t="n">
        <v>37895.8334722222</v>
      </c>
      <c r="B6590" s="8"/>
      <c r="C6590" s="0" t="n">
        <f aca="false">ROUND((A6590-$A$2)*(24*3600),0)</f>
        <v>75612</v>
      </c>
      <c r="D6590" s="2" t="n">
        <v>0.44381</v>
      </c>
      <c r="E6590" s="3" t="n">
        <v>3.9618</v>
      </c>
    </row>
    <row r="6591" customFormat="false" ht="13.5" hidden="false" customHeight="false" outlineLevel="0" collapsed="false">
      <c r="A6591" s="7" t="n">
        <v>37895.8334837963</v>
      </c>
      <c r="B6591" s="8"/>
      <c r="C6591" s="0" t="n">
        <f aca="false">ROUND((A6591-$A$2)*(24*3600),0)</f>
        <v>75613</v>
      </c>
      <c r="D6591" s="2" t="n">
        <v>0.44383</v>
      </c>
      <c r="E6591" s="3" t="n">
        <v>3.9618</v>
      </c>
    </row>
    <row r="6592" customFormat="false" ht="13.5" hidden="false" customHeight="false" outlineLevel="0" collapsed="false">
      <c r="A6592" s="7" t="n">
        <v>37895.8334953704</v>
      </c>
      <c r="B6592" s="8"/>
      <c r="C6592" s="0" t="n">
        <f aca="false">ROUND((A6592-$A$2)*(24*3600),0)</f>
        <v>75614</v>
      </c>
      <c r="D6592" s="2" t="n">
        <v>0.44382</v>
      </c>
      <c r="E6592" s="3" t="n">
        <v>3.9618</v>
      </c>
    </row>
    <row r="6593" customFormat="false" ht="13.5" hidden="false" customHeight="false" outlineLevel="0" collapsed="false">
      <c r="A6593" s="7" t="n">
        <v>37895.8335069444</v>
      </c>
      <c r="B6593" s="8"/>
      <c r="C6593" s="0" t="n">
        <f aca="false">ROUND((A6593-$A$2)*(24*3600),0)</f>
        <v>75615</v>
      </c>
      <c r="D6593" s="2" t="n">
        <v>0.44383</v>
      </c>
      <c r="E6593" s="3" t="n">
        <v>3.9618</v>
      </c>
    </row>
    <row r="6594" customFormat="false" ht="13.5" hidden="false" customHeight="false" outlineLevel="0" collapsed="false">
      <c r="A6594" s="7" t="n">
        <v>37895.8335185185</v>
      </c>
      <c r="B6594" s="8"/>
      <c r="C6594" s="0" t="n">
        <f aca="false">ROUND((A6594-$A$2)*(24*3600),0)</f>
        <v>75616</v>
      </c>
      <c r="D6594" s="2" t="n">
        <v>0.44382</v>
      </c>
      <c r="E6594" s="3" t="n">
        <v>3.9618</v>
      </c>
    </row>
    <row r="6595" customFormat="false" ht="13.5" hidden="false" customHeight="false" outlineLevel="0" collapsed="false">
      <c r="A6595" s="7" t="n">
        <v>37895.8335300926</v>
      </c>
      <c r="B6595" s="8"/>
      <c r="C6595" s="0" t="n">
        <f aca="false">ROUND((A6595-$A$2)*(24*3600),0)</f>
        <v>75617</v>
      </c>
      <c r="D6595" s="2" t="n">
        <v>0.44382</v>
      </c>
      <c r="E6595" s="3" t="n">
        <v>3.9618</v>
      </c>
    </row>
    <row r="6596" customFormat="false" ht="13.5" hidden="false" customHeight="false" outlineLevel="0" collapsed="false">
      <c r="A6596" s="7" t="n">
        <v>37895.8335416667</v>
      </c>
      <c r="B6596" s="8"/>
      <c r="C6596" s="0" t="n">
        <f aca="false">ROUND((A6596-$A$2)*(24*3600),0)</f>
        <v>75618</v>
      </c>
      <c r="D6596" s="2" t="n">
        <v>0.44383</v>
      </c>
      <c r="E6596" s="3" t="n">
        <v>3.9618</v>
      </c>
    </row>
    <row r="6597" customFormat="false" ht="13.5" hidden="false" customHeight="false" outlineLevel="0" collapsed="false">
      <c r="A6597" s="7" t="n">
        <v>37895.8335532407</v>
      </c>
      <c r="B6597" s="8"/>
      <c r="C6597" s="0" t="n">
        <f aca="false">ROUND((A6597-$A$2)*(24*3600),0)</f>
        <v>75619</v>
      </c>
      <c r="D6597" s="2" t="n">
        <v>0.44381</v>
      </c>
      <c r="E6597" s="3" t="n">
        <v>3.9618</v>
      </c>
    </row>
    <row r="6598" customFormat="false" ht="13.5" hidden="false" customHeight="false" outlineLevel="0" collapsed="false">
      <c r="A6598" s="7" t="n">
        <v>37895.8335648148</v>
      </c>
      <c r="B6598" s="8"/>
      <c r="C6598" s="0" t="n">
        <f aca="false">ROUND((A6598-$A$2)*(24*3600),0)</f>
        <v>75620</v>
      </c>
      <c r="D6598" s="2" t="n">
        <v>0.44381</v>
      </c>
      <c r="E6598" s="3" t="n">
        <v>3.9618</v>
      </c>
    </row>
    <row r="6599" customFormat="false" ht="13.5" hidden="false" customHeight="false" outlineLevel="0" collapsed="false">
      <c r="A6599" s="7" t="n">
        <v>37895.8335763889</v>
      </c>
      <c r="B6599" s="8"/>
      <c r="C6599" s="0" t="n">
        <f aca="false">ROUND((A6599-$A$2)*(24*3600),0)</f>
        <v>75621</v>
      </c>
      <c r="D6599" s="2" t="n">
        <v>0.44383</v>
      </c>
      <c r="E6599" s="3" t="n">
        <v>3.9618</v>
      </c>
    </row>
    <row r="6600" customFormat="false" ht="13.5" hidden="false" customHeight="false" outlineLevel="0" collapsed="false">
      <c r="A6600" s="7" t="n">
        <v>37895.833587963</v>
      </c>
      <c r="B6600" s="8"/>
      <c r="C6600" s="0" t="n">
        <f aca="false">ROUND((A6600-$A$2)*(24*3600),0)</f>
        <v>75622</v>
      </c>
      <c r="D6600" s="2" t="n">
        <v>0.44383</v>
      </c>
      <c r="E6600" s="3" t="n">
        <v>3.9618</v>
      </c>
    </row>
    <row r="6601" customFormat="false" ht="13.5" hidden="false" customHeight="false" outlineLevel="0" collapsed="false">
      <c r="A6601" s="7" t="n">
        <v>37895.833599537</v>
      </c>
      <c r="B6601" s="8"/>
      <c r="C6601" s="0" t="n">
        <f aca="false">ROUND((A6601-$A$2)*(24*3600),0)</f>
        <v>75623</v>
      </c>
      <c r="D6601" s="2" t="n">
        <v>0.44383</v>
      </c>
      <c r="E6601" s="3" t="n">
        <v>3.9618</v>
      </c>
    </row>
    <row r="6602" customFormat="false" ht="13.5" hidden="false" customHeight="false" outlineLevel="0" collapsed="false">
      <c r="A6602" s="7" t="n">
        <v>37895.8336111111</v>
      </c>
      <c r="B6602" s="8"/>
      <c r="C6602" s="0" t="n">
        <f aca="false">ROUND((A6602-$A$2)*(24*3600),0)</f>
        <v>75624</v>
      </c>
      <c r="D6602" s="2" t="n">
        <v>0.44382</v>
      </c>
      <c r="E6602" s="3" t="n">
        <v>3.97818095238095</v>
      </c>
    </row>
    <row r="6603" customFormat="false" ht="13.5" hidden="false" customHeight="false" outlineLevel="0" collapsed="false">
      <c r="A6603" s="7" t="n">
        <v>37895.8336226852</v>
      </c>
      <c r="B6603" s="8"/>
      <c r="C6603" s="0" t="n">
        <f aca="false">ROUND((A6603-$A$2)*(24*3600),0)</f>
        <v>75625</v>
      </c>
      <c r="D6603" s="2" t="n">
        <v>0.44382</v>
      </c>
      <c r="E6603" s="3" t="n">
        <v>3.97818095238095</v>
      </c>
    </row>
    <row r="6604" customFormat="false" ht="13.5" hidden="false" customHeight="false" outlineLevel="0" collapsed="false">
      <c r="A6604" s="7" t="n">
        <v>37895.8336342593</v>
      </c>
      <c r="B6604" s="8"/>
      <c r="C6604" s="0" t="n">
        <f aca="false">ROUND((A6604-$A$2)*(24*3600),0)</f>
        <v>75626</v>
      </c>
      <c r="D6604" s="2" t="n">
        <v>0.44382</v>
      </c>
      <c r="E6604" s="3" t="n">
        <v>3.97818095238095</v>
      </c>
    </row>
    <row r="6605" customFormat="false" ht="13.5" hidden="false" customHeight="false" outlineLevel="0" collapsed="false">
      <c r="A6605" s="7" t="n">
        <v>37895.8336458333</v>
      </c>
      <c r="B6605" s="8"/>
      <c r="C6605" s="0" t="n">
        <f aca="false">ROUND((A6605-$A$2)*(24*3600),0)</f>
        <v>75627</v>
      </c>
      <c r="D6605" s="2" t="n">
        <v>0.44382</v>
      </c>
      <c r="E6605" s="3" t="n">
        <v>3.97818095238095</v>
      </c>
    </row>
    <row r="6606" customFormat="false" ht="13.5" hidden="false" customHeight="false" outlineLevel="0" collapsed="false">
      <c r="A6606" s="7" t="n">
        <v>37895.8336574074</v>
      </c>
      <c r="B6606" s="8"/>
      <c r="C6606" s="0" t="n">
        <f aca="false">ROUND((A6606-$A$2)*(24*3600),0)</f>
        <v>75628</v>
      </c>
      <c r="D6606" s="2" t="n">
        <v>0.44383</v>
      </c>
      <c r="E6606" s="3" t="n">
        <v>3.97818095238095</v>
      </c>
    </row>
    <row r="6607" customFormat="false" ht="13.5" hidden="false" customHeight="false" outlineLevel="0" collapsed="false">
      <c r="A6607" s="7" t="n">
        <v>37895.8336689815</v>
      </c>
      <c r="B6607" s="8"/>
      <c r="C6607" s="0" t="n">
        <f aca="false">ROUND((A6607-$A$2)*(24*3600),0)</f>
        <v>75629</v>
      </c>
      <c r="D6607" s="2" t="n">
        <v>0.44383</v>
      </c>
      <c r="E6607" s="3" t="n">
        <v>3.97818095238095</v>
      </c>
    </row>
    <row r="6608" customFormat="false" ht="13.5" hidden="false" customHeight="false" outlineLevel="0" collapsed="false">
      <c r="A6608" s="7" t="n">
        <v>37895.8336805556</v>
      </c>
      <c r="B6608" s="8"/>
      <c r="C6608" s="0" t="n">
        <f aca="false">ROUND((A6608-$A$2)*(24*3600),0)</f>
        <v>75630</v>
      </c>
      <c r="D6608" s="2" t="n">
        <v>0.44382</v>
      </c>
      <c r="E6608" s="3" t="n">
        <v>3.97818095238095</v>
      </c>
    </row>
    <row r="6609" customFormat="false" ht="13.5" hidden="false" customHeight="false" outlineLevel="0" collapsed="false">
      <c r="A6609" s="7" t="n">
        <v>37895.8336921296</v>
      </c>
      <c r="B6609" s="8"/>
      <c r="C6609" s="0" t="n">
        <f aca="false">ROUND((A6609-$A$2)*(24*3600),0)</f>
        <v>75631</v>
      </c>
      <c r="D6609" s="2" t="n">
        <v>0.44382</v>
      </c>
      <c r="E6609" s="3" t="n">
        <v>3.97818095238095</v>
      </c>
    </row>
    <row r="6610" customFormat="false" ht="13.5" hidden="false" customHeight="false" outlineLevel="0" collapsed="false">
      <c r="A6610" s="7" t="n">
        <v>37895.8337037037</v>
      </c>
      <c r="B6610" s="8"/>
      <c r="C6610" s="0" t="n">
        <f aca="false">ROUND((A6610-$A$2)*(24*3600),0)</f>
        <v>75632</v>
      </c>
      <c r="D6610" s="2" t="n">
        <v>0.44382</v>
      </c>
      <c r="E6610" s="3" t="n">
        <v>3.97818095238095</v>
      </c>
    </row>
    <row r="6611" customFormat="false" ht="13.5" hidden="false" customHeight="false" outlineLevel="0" collapsed="false">
      <c r="A6611" s="7" t="n">
        <v>37895.8337152778</v>
      </c>
      <c r="B6611" s="8"/>
      <c r="C6611" s="0" t="n">
        <f aca="false">ROUND((A6611-$A$2)*(24*3600),0)</f>
        <v>75633</v>
      </c>
      <c r="D6611" s="2" t="n">
        <v>0.44381</v>
      </c>
      <c r="E6611" s="3" t="n">
        <v>3.97818095238095</v>
      </c>
    </row>
    <row r="6612" customFormat="false" ht="13.5" hidden="false" customHeight="false" outlineLevel="0" collapsed="false">
      <c r="A6612" s="7" t="n">
        <v>37895.8337268519</v>
      </c>
      <c r="B6612" s="8"/>
      <c r="C6612" s="0" t="n">
        <f aca="false">ROUND((A6612-$A$2)*(24*3600),0)</f>
        <v>75634</v>
      </c>
      <c r="D6612" s="2" t="n">
        <v>0.44381</v>
      </c>
      <c r="E6612" s="3" t="n">
        <v>3.97818095238095</v>
      </c>
    </row>
    <row r="6613" customFormat="false" ht="13.5" hidden="false" customHeight="false" outlineLevel="0" collapsed="false">
      <c r="A6613" s="7" t="n">
        <v>37895.8337384259</v>
      </c>
      <c r="B6613" s="8"/>
      <c r="C6613" s="0" t="n">
        <f aca="false">ROUND((A6613-$A$2)*(24*3600),0)</f>
        <v>75635</v>
      </c>
      <c r="D6613" s="2" t="n">
        <v>0.44382</v>
      </c>
      <c r="E6613" s="3" t="n">
        <v>3.97818095238095</v>
      </c>
    </row>
    <row r="6614" customFormat="false" ht="13.5" hidden="false" customHeight="false" outlineLevel="0" collapsed="false">
      <c r="A6614" s="7" t="n">
        <v>37895.83375</v>
      </c>
      <c r="B6614" s="8"/>
      <c r="C6614" s="0" t="n">
        <f aca="false">ROUND((A6614-$A$2)*(24*3600),0)</f>
        <v>75636</v>
      </c>
      <c r="D6614" s="2" t="n">
        <v>0.44383</v>
      </c>
      <c r="E6614" s="3" t="n">
        <v>3.97818095238095</v>
      </c>
    </row>
    <row r="6615" customFormat="false" ht="13.5" hidden="false" customHeight="false" outlineLevel="0" collapsed="false">
      <c r="A6615" s="7" t="n">
        <v>37895.8337615741</v>
      </c>
      <c r="B6615" s="8"/>
      <c r="C6615" s="0" t="n">
        <f aca="false">ROUND((A6615-$A$2)*(24*3600),0)</f>
        <v>75637</v>
      </c>
      <c r="D6615" s="2" t="n">
        <v>0.44382</v>
      </c>
      <c r="E6615" s="3" t="n">
        <v>3.97818095238095</v>
      </c>
    </row>
    <row r="6616" customFormat="false" ht="13.5" hidden="false" customHeight="false" outlineLevel="0" collapsed="false">
      <c r="A6616" s="7" t="n">
        <v>37895.8337731482</v>
      </c>
      <c r="B6616" s="8"/>
      <c r="C6616" s="0" t="n">
        <f aca="false">ROUND((A6616-$A$2)*(24*3600),0)</f>
        <v>75638</v>
      </c>
      <c r="D6616" s="2" t="n">
        <v>0.44382</v>
      </c>
      <c r="E6616" s="3" t="n">
        <v>3.97818095238095</v>
      </c>
    </row>
    <row r="6617" customFormat="false" ht="13.5" hidden="false" customHeight="false" outlineLevel="0" collapsed="false">
      <c r="A6617" s="7" t="n">
        <v>37895.8337847222</v>
      </c>
      <c r="B6617" s="8"/>
      <c r="C6617" s="0" t="n">
        <f aca="false">ROUND((A6617-$A$2)*(24*3600),0)</f>
        <v>75639</v>
      </c>
      <c r="D6617" s="2" t="n">
        <v>0.44382</v>
      </c>
      <c r="E6617" s="3" t="n">
        <v>3.97818095238095</v>
      </c>
    </row>
    <row r="6618" customFormat="false" ht="13.5" hidden="false" customHeight="false" outlineLevel="0" collapsed="false">
      <c r="A6618" s="7" t="n">
        <v>37895.8337962963</v>
      </c>
      <c r="B6618" s="8"/>
      <c r="C6618" s="0" t="n">
        <f aca="false">ROUND((A6618-$A$2)*(24*3600),0)</f>
        <v>75640</v>
      </c>
      <c r="D6618" s="2" t="n">
        <v>0.44381</v>
      </c>
      <c r="E6618" s="3" t="n">
        <v>3.97818095238095</v>
      </c>
    </row>
    <row r="6619" customFormat="false" ht="13.5" hidden="false" customHeight="false" outlineLevel="0" collapsed="false">
      <c r="A6619" s="7" t="n">
        <v>37895.8338078704</v>
      </c>
      <c r="B6619" s="8"/>
      <c r="C6619" s="0" t="n">
        <f aca="false">ROUND((A6619-$A$2)*(24*3600),0)</f>
        <v>75641</v>
      </c>
      <c r="D6619" s="2" t="n">
        <v>0.44383</v>
      </c>
      <c r="E6619" s="3" t="n">
        <v>3.97818095238095</v>
      </c>
    </row>
    <row r="6620" customFormat="false" ht="13.5" hidden="false" customHeight="false" outlineLevel="0" collapsed="false">
      <c r="A6620" s="7" t="n">
        <v>37895.8338194444</v>
      </c>
      <c r="B6620" s="8"/>
      <c r="C6620" s="0" t="n">
        <f aca="false">ROUND((A6620-$A$2)*(24*3600),0)</f>
        <v>75642</v>
      </c>
      <c r="D6620" s="2" t="n">
        <v>0.44381</v>
      </c>
      <c r="E6620" s="3" t="n">
        <v>3.97818095238095</v>
      </c>
    </row>
    <row r="6621" customFormat="false" ht="13.5" hidden="false" customHeight="false" outlineLevel="0" collapsed="false">
      <c r="A6621" s="7" t="n">
        <v>37895.8338310185</v>
      </c>
      <c r="B6621" s="8"/>
      <c r="C6621" s="0" t="n">
        <f aca="false">ROUND((A6621-$A$2)*(24*3600),0)</f>
        <v>75643</v>
      </c>
      <c r="D6621" s="2" t="n">
        <v>0.44382</v>
      </c>
      <c r="E6621" s="3" t="n">
        <v>3.97818095238095</v>
      </c>
    </row>
    <row r="6622" customFormat="false" ht="13.5" hidden="false" customHeight="false" outlineLevel="0" collapsed="false">
      <c r="A6622" s="7" t="n">
        <v>37895.8338425926</v>
      </c>
      <c r="B6622" s="8"/>
      <c r="C6622" s="0" t="n">
        <f aca="false">ROUND((A6622-$A$2)*(24*3600),0)</f>
        <v>75644</v>
      </c>
      <c r="D6622" s="2" t="n">
        <v>0.44382</v>
      </c>
      <c r="E6622" s="3" t="n">
        <v>3.97818095238095</v>
      </c>
    </row>
    <row r="6623" customFormat="false" ht="13.5" hidden="false" customHeight="false" outlineLevel="0" collapsed="false">
      <c r="A6623" s="7" t="n">
        <v>37895.8338541667</v>
      </c>
      <c r="B6623" s="8"/>
      <c r="C6623" s="0" t="n">
        <f aca="false">ROUND((A6623-$A$2)*(24*3600),0)</f>
        <v>75645</v>
      </c>
      <c r="D6623" s="2" t="n">
        <v>0.44381</v>
      </c>
      <c r="E6623" s="3" t="n">
        <v>4.01094285714286</v>
      </c>
    </row>
    <row r="6624" customFormat="false" ht="13.5" hidden="false" customHeight="false" outlineLevel="0" collapsed="false">
      <c r="A6624" s="7" t="n">
        <v>37895.8338657407</v>
      </c>
      <c r="B6624" s="8"/>
      <c r="C6624" s="0" t="n">
        <f aca="false">ROUND((A6624-$A$2)*(24*3600),0)</f>
        <v>75646</v>
      </c>
      <c r="D6624" s="2" t="n">
        <v>0.44382</v>
      </c>
      <c r="E6624" s="3" t="n">
        <v>4.01094285714286</v>
      </c>
    </row>
    <row r="6625" customFormat="false" ht="13.5" hidden="false" customHeight="false" outlineLevel="0" collapsed="false">
      <c r="A6625" s="7" t="n">
        <v>37895.8338773148</v>
      </c>
      <c r="B6625" s="8"/>
      <c r="C6625" s="0" t="n">
        <f aca="false">ROUND((A6625-$A$2)*(24*3600),0)</f>
        <v>75647</v>
      </c>
      <c r="D6625" s="2" t="n">
        <v>0.44382</v>
      </c>
      <c r="E6625" s="3" t="n">
        <v>4.01094285714286</v>
      </c>
    </row>
    <row r="6626" customFormat="false" ht="13.5" hidden="false" customHeight="false" outlineLevel="0" collapsed="false">
      <c r="A6626" s="7" t="n">
        <v>37895.8338888889</v>
      </c>
      <c r="B6626" s="8"/>
      <c r="C6626" s="0" t="n">
        <f aca="false">ROUND((A6626-$A$2)*(24*3600),0)</f>
        <v>75648</v>
      </c>
      <c r="D6626" s="2" t="n">
        <v>0.44381</v>
      </c>
      <c r="E6626" s="3" t="n">
        <v>4.01094285714286</v>
      </c>
    </row>
    <row r="6627" customFormat="false" ht="13.5" hidden="false" customHeight="false" outlineLevel="0" collapsed="false">
      <c r="A6627" s="7" t="n">
        <v>37895.833900463</v>
      </c>
      <c r="B6627" s="8"/>
      <c r="C6627" s="0" t="n">
        <f aca="false">ROUND((A6627-$A$2)*(24*3600),0)</f>
        <v>75649</v>
      </c>
      <c r="D6627" s="2" t="n">
        <v>0.44383</v>
      </c>
      <c r="E6627" s="3" t="n">
        <v>4.01094285714286</v>
      </c>
    </row>
    <row r="6628" customFormat="false" ht="13.5" hidden="false" customHeight="false" outlineLevel="0" collapsed="false">
      <c r="A6628" s="7" t="n">
        <v>37895.833912037</v>
      </c>
      <c r="B6628" s="8"/>
      <c r="C6628" s="0" t="n">
        <f aca="false">ROUND((A6628-$A$2)*(24*3600),0)</f>
        <v>75650</v>
      </c>
      <c r="D6628" s="2" t="n">
        <v>0.44382</v>
      </c>
      <c r="E6628" s="3" t="n">
        <v>4.01094285714286</v>
      </c>
    </row>
    <row r="6629" customFormat="false" ht="13.5" hidden="false" customHeight="false" outlineLevel="0" collapsed="false">
      <c r="A6629" s="7" t="n">
        <v>37895.8339236111</v>
      </c>
      <c r="B6629" s="8"/>
      <c r="C6629" s="0" t="n">
        <f aca="false">ROUND((A6629-$A$2)*(24*3600),0)</f>
        <v>75651</v>
      </c>
      <c r="D6629" s="2" t="n">
        <v>0.44381</v>
      </c>
      <c r="E6629" s="3" t="n">
        <v>4.01094285714286</v>
      </c>
    </row>
    <row r="6630" customFormat="false" ht="13.5" hidden="false" customHeight="false" outlineLevel="0" collapsed="false">
      <c r="A6630" s="7" t="n">
        <v>37895.8339351852</v>
      </c>
      <c r="B6630" s="8"/>
      <c r="C6630" s="0" t="n">
        <f aca="false">ROUND((A6630-$A$2)*(24*3600),0)</f>
        <v>75652</v>
      </c>
      <c r="D6630" s="2" t="n">
        <v>0.44382</v>
      </c>
      <c r="E6630" s="3" t="n">
        <v>4.01094285714286</v>
      </c>
    </row>
    <row r="6631" customFormat="false" ht="13.5" hidden="false" customHeight="false" outlineLevel="0" collapsed="false">
      <c r="A6631" s="7" t="n">
        <v>37895.8339467593</v>
      </c>
      <c r="B6631" s="8"/>
      <c r="C6631" s="0" t="n">
        <f aca="false">ROUND((A6631-$A$2)*(24*3600),0)</f>
        <v>75653</v>
      </c>
      <c r="D6631" s="2" t="n">
        <v>0.44382</v>
      </c>
      <c r="E6631" s="3" t="n">
        <v>4.01094285714286</v>
      </c>
    </row>
    <row r="6632" customFormat="false" ht="13.5" hidden="false" customHeight="false" outlineLevel="0" collapsed="false">
      <c r="A6632" s="7" t="n">
        <v>37895.8339583333</v>
      </c>
      <c r="B6632" s="8"/>
      <c r="C6632" s="0" t="n">
        <f aca="false">ROUND((A6632-$A$2)*(24*3600),0)</f>
        <v>75654</v>
      </c>
      <c r="D6632" s="2" t="n">
        <v>0.44382</v>
      </c>
      <c r="E6632" s="3" t="n">
        <v>4.01094285714286</v>
      </c>
    </row>
    <row r="6633" customFormat="false" ht="13.5" hidden="false" customHeight="false" outlineLevel="0" collapsed="false">
      <c r="A6633" s="7" t="n">
        <v>37895.8339699074</v>
      </c>
      <c r="B6633" s="8"/>
      <c r="C6633" s="0" t="n">
        <f aca="false">ROUND((A6633-$A$2)*(24*3600),0)</f>
        <v>75655</v>
      </c>
      <c r="D6633" s="2" t="n">
        <v>0.44382</v>
      </c>
      <c r="E6633" s="3" t="n">
        <v>4.01094285714286</v>
      </c>
    </row>
    <row r="6634" customFormat="false" ht="13.5" hidden="false" customHeight="false" outlineLevel="0" collapsed="false">
      <c r="A6634" s="7" t="n">
        <v>37895.8339814815</v>
      </c>
      <c r="B6634" s="8"/>
      <c r="C6634" s="0" t="n">
        <f aca="false">ROUND((A6634-$A$2)*(24*3600),0)</f>
        <v>75656</v>
      </c>
      <c r="D6634" s="2" t="n">
        <v>0.44381</v>
      </c>
      <c r="E6634" s="3" t="n">
        <v>4.01094285714286</v>
      </c>
    </row>
    <row r="6635" customFormat="false" ht="13.5" hidden="false" customHeight="false" outlineLevel="0" collapsed="false">
      <c r="A6635" s="7" t="n">
        <v>37895.8339930556</v>
      </c>
      <c r="B6635" s="8"/>
      <c r="C6635" s="0" t="n">
        <f aca="false">ROUND((A6635-$A$2)*(24*3600),0)</f>
        <v>75657</v>
      </c>
      <c r="D6635" s="2" t="n">
        <v>0.44384</v>
      </c>
      <c r="E6635" s="3" t="n">
        <v>4.01094285714286</v>
      </c>
    </row>
    <row r="6636" customFormat="false" ht="13.5" hidden="false" customHeight="false" outlineLevel="0" collapsed="false">
      <c r="A6636" s="7" t="n">
        <v>37895.8340046296</v>
      </c>
      <c r="B6636" s="8"/>
      <c r="C6636" s="0" t="n">
        <f aca="false">ROUND((A6636-$A$2)*(24*3600),0)</f>
        <v>75658</v>
      </c>
      <c r="D6636" s="2" t="n">
        <v>0.44382</v>
      </c>
      <c r="E6636" s="3" t="n">
        <v>4.01094285714286</v>
      </c>
    </row>
    <row r="6637" customFormat="false" ht="13.5" hidden="false" customHeight="false" outlineLevel="0" collapsed="false">
      <c r="A6637" s="7" t="n">
        <v>37895.8340162037</v>
      </c>
      <c r="B6637" s="8"/>
      <c r="C6637" s="0" t="n">
        <f aca="false">ROUND((A6637-$A$2)*(24*3600),0)</f>
        <v>75659</v>
      </c>
      <c r="D6637" s="2" t="n">
        <v>0.44382</v>
      </c>
      <c r="E6637" s="3" t="n">
        <v>4.01094285714286</v>
      </c>
    </row>
    <row r="6638" customFormat="false" ht="13.5" hidden="false" customHeight="false" outlineLevel="0" collapsed="false">
      <c r="A6638" s="7" t="n">
        <v>37895.8340277778</v>
      </c>
      <c r="B6638" s="8"/>
      <c r="C6638" s="0" t="n">
        <f aca="false">ROUND((A6638-$A$2)*(24*3600),0)</f>
        <v>75660</v>
      </c>
      <c r="D6638" s="2" t="n">
        <v>0.44381</v>
      </c>
      <c r="E6638" s="3" t="n">
        <v>4.01094285714286</v>
      </c>
    </row>
    <row r="6639" customFormat="false" ht="13.5" hidden="false" customHeight="false" outlineLevel="0" collapsed="false">
      <c r="A6639" s="7" t="n">
        <v>37895.8340393519</v>
      </c>
      <c r="B6639" s="8"/>
      <c r="C6639" s="0" t="n">
        <f aca="false">ROUND((A6639-$A$2)*(24*3600),0)</f>
        <v>75661</v>
      </c>
      <c r="D6639" s="2" t="n">
        <v>0.44382</v>
      </c>
      <c r="E6639" s="3" t="n">
        <v>4.01094285714286</v>
      </c>
    </row>
    <row r="6640" customFormat="false" ht="13.5" hidden="false" customHeight="false" outlineLevel="0" collapsed="false">
      <c r="A6640" s="7" t="n">
        <v>37895.8340509259</v>
      </c>
      <c r="B6640" s="8"/>
      <c r="C6640" s="0" t="n">
        <f aca="false">ROUND((A6640-$A$2)*(24*3600),0)</f>
        <v>75662</v>
      </c>
      <c r="D6640" s="2" t="n">
        <v>0.44382</v>
      </c>
      <c r="E6640" s="3" t="n">
        <v>4.01094285714286</v>
      </c>
    </row>
    <row r="6641" customFormat="false" ht="13.5" hidden="false" customHeight="false" outlineLevel="0" collapsed="false">
      <c r="A6641" s="7" t="n">
        <v>37895.8340625</v>
      </c>
      <c r="B6641" s="8"/>
      <c r="C6641" s="0" t="n">
        <f aca="false">ROUND((A6641-$A$2)*(24*3600),0)</f>
        <v>75663</v>
      </c>
      <c r="D6641" s="2" t="n">
        <v>0.44382</v>
      </c>
      <c r="E6641" s="3" t="n">
        <v>4.01094285714286</v>
      </c>
    </row>
    <row r="6642" customFormat="false" ht="13.5" hidden="false" customHeight="false" outlineLevel="0" collapsed="false">
      <c r="A6642" s="7" t="n">
        <v>37895.8340740741</v>
      </c>
      <c r="B6642" s="8"/>
      <c r="C6642" s="0" t="n">
        <f aca="false">ROUND((A6642-$A$2)*(24*3600),0)</f>
        <v>75664</v>
      </c>
      <c r="D6642" s="2" t="n">
        <v>0.44381</v>
      </c>
      <c r="E6642" s="3" t="n">
        <v>4.01094285714286</v>
      </c>
    </row>
    <row r="6643" customFormat="false" ht="13.5" hidden="false" customHeight="false" outlineLevel="0" collapsed="false">
      <c r="A6643" s="7" t="n">
        <v>37895.8340856481</v>
      </c>
      <c r="B6643" s="8"/>
      <c r="C6643" s="0" t="n">
        <f aca="false">ROUND((A6643-$A$2)*(24*3600),0)</f>
        <v>75665</v>
      </c>
      <c r="D6643" s="2" t="n">
        <v>0.44381</v>
      </c>
      <c r="E6643" s="3" t="n">
        <v>4.01094285714286</v>
      </c>
    </row>
    <row r="6644" customFormat="false" ht="13.5" hidden="false" customHeight="false" outlineLevel="0" collapsed="false">
      <c r="A6644" s="7" t="n">
        <v>37895.8340972222</v>
      </c>
      <c r="B6644" s="8"/>
      <c r="C6644" s="0" t="n">
        <f aca="false">ROUND((A6644-$A$2)*(24*3600),0)</f>
        <v>75666</v>
      </c>
      <c r="D6644" s="2" t="n">
        <v>0.44382</v>
      </c>
      <c r="E6644" s="3" t="n">
        <v>4.02732380952381</v>
      </c>
    </row>
    <row r="6645" customFormat="false" ht="13.5" hidden="false" customHeight="false" outlineLevel="0" collapsed="false">
      <c r="A6645" s="7" t="n">
        <v>37895.8341087963</v>
      </c>
      <c r="B6645" s="8"/>
      <c r="C6645" s="0" t="n">
        <f aca="false">ROUND((A6645-$A$2)*(24*3600),0)</f>
        <v>75667</v>
      </c>
      <c r="D6645" s="2" t="n">
        <v>0.44382</v>
      </c>
      <c r="E6645" s="3" t="n">
        <v>4.02732380952381</v>
      </c>
    </row>
    <row r="6646" customFormat="false" ht="13.5" hidden="false" customHeight="false" outlineLevel="0" collapsed="false">
      <c r="A6646" s="7" t="n">
        <v>37895.8341203704</v>
      </c>
      <c r="B6646" s="8"/>
      <c r="C6646" s="0" t="n">
        <f aca="false">ROUND((A6646-$A$2)*(24*3600),0)</f>
        <v>75668</v>
      </c>
      <c r="D6646" s="2" t="n">
        <v>0.44381</v>
      </c>
      <c r="E6646" s="3" t="n">
        <v>4.02732380952381</v>
      </c>
    </row>
    <row r="6647" customFormat="false" ht="13.5" hidden="false" customHeight="false" outlineLevel="0" collapsed="false">
      <c r="A6647" s="7" t="n">
        <v>37895.8341319444</v>
      </c>
      <c r="B6647" s="8"/>
      <c r="C6647" s="0" t="n">
        <f aca="false">ROUND((A6647-$A$2)*(24*3600),0)</f>
        <v>75669</v>
      </c>
      <c r="D6647" s="2" t="n">
        <v>0.44381</v>
      </c>
      <c r="E6647" s="3" t="n">
        <v>4.02732380952381</v>
      </c>
    </row>
    <row r="6648" customFormat="false" ht="13.5" hidden="false" customHeight="false" outlineLevel="0" collapsed="false">
      <c r="A6648" s="7" t="n">
        <v>37895.8341435185</v>
      </c>
      <c r="B6648" s="8"/>
      <c r="C6648" s="0" t="n">
        <f aca="false">ROUND((A6648-$A$2)*(24*3600),0)</f>
        <v>75670</v>
      </c>
      <c r="D6648" s="2" t="n">
        <v>0.44381</v>
      </c>
      <c r="E6648" s="3" t="n">
        <v>4.02732380952381</v>
      </c>
    </row>
    <row r="6649" customFormat="false" ht="13.5" hidden="false" customHeight="false" outlineLevel="0" collapsed="false">
      <c r="A6649" s="7" t="n">
        <v>37895.8341550926</v>
      </c>
      <c r="B6649" s="8"/>
      <c r="C6649" s="0" t="n">
        <f aca="false">ROUND((A6649-$A$2)*(24*3600),0)</f>
        <v>75671</v>
      </c>
      <c r="D6649" s="2" t="n">
        <v>0.44382</v>
      </c>
      <c r="E6649" s="3" t="n">
        <v>4.02732380952381</v>
      </c>
    </row>
    <row r="6650" customFormat="false" ht="13.5" hidden="false" customHeight="false" outlineLevel="0" collapsed="false">
      <c r="A6650" s="7" t="n">
        <v>37895.8341666667</v>
      </c>
      <c r="B6650" s="8"/>
      <c r="C6650" s="0" t="n">
        <f aca="false">ROUND((A6650-$A$2)*(24*3600),0)</f>
        <v>75672</v>
      </c>
      <c r="D6650" s="2" t="n">
        <v>0.44381</v>
      </c>
      <c r="E6650" s="3" t="n">
        <v>4.02732380952381</v>
      </c>
    </row>
    <row r="6651" customFormat="false" ht="13.5" hidden="false" customHeight="false" outlineLevel="0" collapsed="false">
      <c r="A6651" s="7" t="n">
        <v>37895.8341782407</v>
      </c>
      <c r="B6651" s="8"/>
      <c r="C6651" s="0" t="n">
        <f aca="false">ROUND((A6651-$A$2)*(24*3600),0)</f>
        <v>75673</v>
      </c>
      <c r="D6651" s="2" t="n">
        <v>0.44382</v>
      </c>
      <c r="E6651" s="3" t="n">
        <v>4.02732380952381</v>
      </c>
    </row>
    <row r="6652" customFormat="false" ht="13.5" hidden="false" customHeight="false" outlineLevel="0" collapsed="false">
      <c r="A6652" s="7" t="n">
        <v>37895.8341898148</v>
      </c>
      <c r="B6652" s="8"/>
      <c r="C6652" s="0" t="n">
        <f aca="false">ROUND((A6652-$A$2)*(24*3600),0)</f>
        <v>75674</v>
      </c>
      <c r="D6652" s="2" t="n">
        <v>0.44382</v>
      </c>
      <c r="E6652" s="3" t="n">
        <v>4.02732380952381</v>
      </c>
    </row>
    <row r="6653" customFormat="false" ht="13.5" hidden="false" customHeight="false" outlineLevel="0" collapsed="false">
      <c r="A6653" s="7" t="n">
        <v>37895.8342013889</v>
      </c>
      <c r="B6653" s="8"/>
      <c r="C6653" s="0" t="n">
        <f aca="false">ROUND((A6653-$A$2)*(24*3600),0)</f>
        <v>75675</v>
      </c>
      <c r="D6653" s="2" t="n">
        <v>0.44381</v>
      </c>
      <c r="E6653" s="3" t="n">
        <v>4.02732380952381</v>
      </c>
    </row>
    <row r="6654" customFormat="false" ht="13.5" hidden="false" customHeight="false" outlineLevel="0" collapsed="false">
      <c r="A6654" s="7" t="n">
        <v>37895.834212963</v>
      </c>
      <c r="B6654" s="8"/>
      <c r="C6654" s="0" t="n">
        <f aca="false">ROUND((A6654-$A$2)*(24*3600),0)</f>
        <v>75676</v>
      </c>
      <c r="D6654" s="2" t="n">
        <v>0.44381</v>
      </c>
      <c r="E6654" s="3" t="n">
        <v>4.02732380952381</v>
      </c>
    </row>
    <row r="6655" customFormat="false" ht="13.5" hidden="false" customHeight="false" outlineLevel="0" collapsed="false">
      <c r="A6655" s="7" t="n">
        <v>37895.834224537</v>
      </c>
      <c r="B6655" s="8"/>
      <c r="C6655" s="0" t="n">
        <f aca="false">ROUND((A6655-$A$2)*(24*3600),0)</f>
        <v>75677</v>
      </c>
      <c r="D6655" s="2" t="n">
        <v>0.44382</v>
      </c>
      <c r="E6655" s="3" t="n">
        <v>4.02732380952381</v>
      </c>
    </row>
    <row r="6656" customFormat="false" ht="13.5" hidden="false" customHeight="false" outlineLevel="0" collapsed="false">
      <c r="A6656" s="7" t="n">
        <v>37895.8342361111</v>
      </c>
      <c r="B6656" s="8"/>
      <c r="C6656" s="0" t="n">
        <f aca="false">ROUND((A6656-$A$2)*(24*3600),0)</f>
        <v>75678</v>
      </c>
      <c r="D6656" s="2" t="n">
        <v>0.44382</v>
      </c>
      <c r="E6656" s="3" t="n">
        <v>4.02732380952381</v>
      </c>
    </row>
    <row r="6657" customFormat="false" ht="13.5" hidden="false" customHeight="false" outlineLevel="0" collapsed="false">
      <c r="A6657" s="7" t="n">
        <v>37895.8342476852</v>
      </c>
      <c r="B6657" s="8"/>
      <c r="C6657" s="0" t="n">
        <f aca="false">ROUND((A6657-$A$2)*(24*3600),0)</f>
        <v>75679</v>
      </c>
      <c r="D6657" s="2" t="n">
        <v>0.44381</v>
      </c>
      <c r="E6657" s="3" t="n">
        <v>4.02732380952381</v>
      </c>
    </row>
    <row r="6658" customFormat="false" ht="13.5" hidden="false" customHeight="false" outlineLevel="0" collapsed="false">
      <c r="A6658" s="7" t="n">
        <v>37895.8342592593</v>
      </c>
      <c r="B6658" s="8"/>
      <c r="C6658" s="0" t="n">
        <f aca="false">ROUND((A6658-$A$2)*(24*3600),0)</f>
        <v>75680</v>
      </c>
      <c r="D6658" s="2" t="n">
        <v>0.44382</v>
      </c>
      <c r="E6658" s="3" t="n">
        <v>4.02732380952381</v>
      </c>
    </row>
    <row r="6659" customFormat="false" ht="13.5" hidden="false" customHeight="false" outlineLevel="0" collapsed="false">
      <c r="A6659" s="7" t="n">
        <v>37895.8342708333</v>
      </c>
      <c r="B6659" s="8"/>
      <c r="C6659" s="0" t="n">
        <f aca="false">ROUND((A6659-$A$2)*(24*3600),0)</f>
        <v>75681</v>
      </c>
      <c r="D6659" s="2" t="n">
        <v>0.44381</v>
      </c>
      <c r="E6659" s="3" t="n">
        <v>4.02732380952381</v>
      </c>
    </row>
    <row r="6660" customFormat="false" ht="13.5" hidden="false" customHeight="false" outlineLevel="0" collapsed="false">
      <c r="A6660" s="7" t="n">
        <v>37895.8342824074</v>
      </c>
      <c r="B6660" s="8"/>
      <c r="C6660" s="0" t="n">
        <f aca="false">ROUND((A6660-$A$2)*(24*3600),0)</f>
        <v>75682</v>
      </c>
      <c r="D6660" s="2" t="n">
        <v>0.44381</v>
      </c>
      <c r="E6660" s="3" t="n">
        <v>4.02732380952381</v>
      </c>
    </row>
    <row r="6661" customFormat="false" ht="13.5" hidden="false" customHeight="false" outlineLevel="0" collapsed="false">
      <c r="A6661" s="7" t="n">
        <v>37895.8342939815</v>
      </c>
      <c r="B6661" s="8"/>
      <c r="C6661" s="0" t="n">
        <f aca="false">ROUND((A6661-$A$2)*(24*3600),0)</f>
        <v>75683</v>
      </c>
      <c r="D6661" s="2" t="n">
        <v>0.44381</v>
      </c>
      <c r="E6661" s="3" t="n">
        <v>4.02732380952381</v>
      </c>
    </row>
    <row r="6662" customFormat="false" ht="13.5" hidden="false" customHeight="false" outlineLevel="0" collapsed="false">
      <c r="A6662" s="7" t="n">
        <v>37895.8343055556</v>
      </c>
      <c r="B6662" s="8"/>
      <c r="C6662" s="0" t="n">
        <f aca="false">ROUND((A6662-$A$2)*(24*3600),0)</f>
        <v>75684</v>
      </c>
      <c r="D6662" s="2" t="n">
        <v>0.44381</v>
      </c>
      <c r="E6662" s="3" t="n">
        <v>4.02732380952381</v>
      </c>
    </row>
    <row r="6663" customFormat="false" ht="13.5" hidden="false" customHeight="false" outlineLevel="0" collapsed="false">
      <c r="A6663" s="7" t="n">
        <v>37895.8343171296</v>
      </c>
      <c r="B6663" s="8"/>
      <c r="C6663" s="0" t="n">
        <f aca="false">ROUND((A6663-$A$2)*(24*3600),0)</f>
        <v>75685</v>
      </c>
      <c r="D6663" s="2" t="n">
        <v>0.44382</v>
      </c>
      <c r="E6663" s="3" t="n">
        <v>4.02732380952381</v>
      </c>
    </row>
    <row r="6664" customFormat="false" ht="13.5" hidden="false" customHeight="false" outlineLevel="0" collapsed="false">
      <c r="A6664" s="7" t="n">
        <v>37895.8343287037</v>
      </c>
      <c r="B6664" s="8"/>
      <c r="C6664" s="0" t="n">
        <f aca="false">ROUND((A6664-$A$2)*(24*3600),0)</f>
        <v>75686</v>
      </c>
      <c r="D6664" s="2" t="n">
        <v>0.44381</v>
      </c>
      <c r="E6664" s="3" t="n">
        <v>4.02732380952381</v>
      </c>
    </row>
    <row r="6665" customFormat="false" ht="13.5" hidden="false" customHeight="false" outlineLevel="0" collapsed="false">
      <c r="A6665" s="7" t="n">
        <v>37895.8343402778</v>
      </c>
      <c r="B6665" s="8"/>
      <c r="C6665" s="0" t="n">
        <f aca="false">ROUND((A6665-$A$2)*(24*3600),0)</f>
        <v>75687</v>
      </c>
      <c r="D6665" s="2" t="n">
        <v>0.44382</v>
      </c>
      <c r="E6665" s="3" t="n">
        <v>3.99046666666667</v>
      </c>
    </row>
    <row r="6666" customFormat="false" ht="13.5" hidden="false" customHeight="false" outlineLevel="0" collapsed="false">
      <c r="A6666" s="7" t="n">
        <v>37895.8343518519</v>
      </c>
      <c r="B6666" s="8"/>
      <c r="C6666" s="0" t="n">
        <f aca="false">ROUND((A6666-$A$2)*(24*3600),0)</f>
        <v>75688</v>
      </c>
      <c r="D6666" s="2" t="n">
        <v>0.44382</v>
      </c>
      <c r="E6666" s="3" t="n">
        <v>3.99046666666667</v>
      </c>
    </row>
    <row r="6667" customFormat="false" ht="13.5" hidden="false" customHeight="false" outlineLevel="0" collapsed="false">
      <c r="A6667" s="7" t="n">
        <v>37895.8343634259</v>
      </c>
      <c r="B6667" s="8"/>
      <c r="C6667" s="0" t="n">
        <f aca="false">ROUND((A6667-$A$2)*(24*3600),0)</f>
        <v>75689</v>
      </c>
      <c r="D6667" s="2" t="n">
        <v>0.44382</v>
      </c>
      <c r="E6667" s="3" t="n">
        <v>3.99046666666667</v>
      </c>
    </row>
    <row r="6668" customFormat="false" ht="13.5" hidden="false" customHeight="false" outlineLevel="0" collapsed="false">
      <c r="A6668" s="7" t="n">
        <v>37895.834375</v>
      </c>
      <c r="B6668" s="8"/>
      <c r="C6668" s="0" t="n">
        <f aca="false">ROUND((A6668-$A$2)*(24*3600),0)</f>
        <v>75690</v>
      </c>
      <c r="D6668" s="2" t="n">
        <v>0.44381</v>
      </c>
      <c r="E6668" s="3" t="n">
        <v>3.99046666666667</v>
      </c>
    </row>
    <row r="6669" customFormat="false" ht="13.5" hidden="false" customHeight="false" outlineLevel="0" collapsed="false">
      <c r="A6669" s="7" t="n">
        <v>37895.8343865741</v>
      </c>
      <c r="B6669" s="8"/>
      <c r="C6669" s="0" t="n">
        <f aca="false">ROUND((A6669-$A$2)*(24*3600),0)</f>
        <v>75691</v>
      </c>
      <c r="D6669" s="2" t="n">
        <v>0.44382</v>
      </c>
      <c r="E6669" s="3" t="n">
        <v>3.99046666666667</v>
      </c>
    </row>
    <row r="6670" customFormat="false" ht="13.5" hidden="false" customHeight="false" outlineLevel="0" collapsed="false">
      <c r="A6670" s="7" t="n">
        <v>37895.8343981481</v>
      </c>
      <c r="B6670" s="8"/>
      <c r="C6670" s="0" t="n">
        <f aca="false">ROUND((A6670-$A$2)*(24*3600),0)</f>
        <v>75692</v>
      </c>
      <c r="D6670" s="2" t="n">
        <v>0.44382</v>
      </c>
      <c r="E6670" s="3" t="n">
        <v>3.99046666666667</v>
      </c>
    </row>
    <row r="6671" customFormat="false" ht="13.5" hidden="false" customHeight="false" outlineLevel="0" collapsed="false">
      <c r="A6671" s="7" t="n">
        <v>37895.8344097222</v>
      </c>
      <c r="B6671" s="8"/>
      <c r="C6671" s="0" t="n">
        <f aca="false">ROUND((A6671-$A$2)*(24*3600),0)</f>
        <v>75693</v>
      </c>
      <c r="D6671" s="2" t="n">
        <v>0.44381</v>
      </c>
      <c r="E6671" s="3" t="n">
        <v>3.99046666666667</v>
      </c>
    </row>
    <row r="6672" customFormat="false" ht="13.5" hidden="false" customHeight="false" outlineLevel="0" collapsed="false">
      <c r="A6672" s="7" t="n">
        <v>37895.8344212963</v>
      </c>
      <c r="B6672" s="8"/>
      <c r="C6672" s="0" t="n">
        <f aca="false">ROUND((A6672-$A$2)*(24*3600),0)</f>
        <v>75694</v>
      </c>
      <c r="D6672" s="2" t="n">
        <v>0.44381</v>
      </c>
      <c r="E6672" s="3" t="n">
        <v>3.99046666666667</v>
      </c>
    </row>
    <row r="6673" customFormat="false" ht="13.5" hidden="false" customHeight="false" outlineLevel="0" collapsed="false">
      <c r="A6673" s="7" t="n">
        <v>37895.8344328704</v>
      </c>
      <c r="B6673" s="8"/>
      <c r="C6673" s="0" t="n">
        <f aca="false">ROUND((A6673-$A$2)*(24*3600),0)</f>
        <v>75695</v>
      </c>
      <c r="D6673" s="2" t="n">
        <v>0.44382</v>
      </c>
      <c r="E6673" s="3" t="n">
        <v>3.99046666666667</v>
      </c>
    </row>
    <row r="6674" customFormat="false" ht="13.5" hidden="false" customHeight="false" outlineLevel="0" collapsed="false">
      <c r="A6674" s="7" t="n">
        <v>37895.8344444444</v>
      </c>
      <c r="B6674" s="8"/>
      <c r="C6674" s="0" t="n">
        <f aca="false">ROUND((A6674-$A$2)*(24*3600),0)</f>
        <v>75696</v>
      </c>
      <c r="D6674" s="2" t="n">
        <v>0.44381</v>
      </c>
      <c r="E6674" s="3" t="n">
        <v>3.99046666666667</v>
      </c>
    </row>
    <row r="6675" customFormat="false" ht="13.5" hidden="false" customHeight="false" outlineLevel="0" collapsed="false">
      <c r="A6675" s="7" t="n">
        <v>37895.8344560185</v>
      </c>
      <c r="B6675" s="8"/>
      <c r="C6675" s="0" t="n">
        <f aca="false">ROUND((A6675-$A$2)*(24*3600),0)</f>
        <v>75697</v>
      </c>
      <c r="D6675" s="2" t="n">
        <v>0.44381</v>
      </c>
      <c r="E6675" s="3" t="n">
        <v>3.99046666666667</v>
      </c>
    </row>
    <row r="6676" customFormat="false" ht="13.5" hidden="false" customHeight="false" outlineLevel="0" collapsed="false">
      <c r="A6676" s="7" t="n">
        <v>37895.8344675926</v>
      </c>
      <c r="B6676" s="8"/>
      <c r="C6676" s="0" t="n">
        <f aca="false">ROUND((A6676-$A$2)*(24*3600),0)</f>
        <v>75698</v>
      </c>
      <c r="D6676" s="2" t="n">
        <v>0.44381</v>
      </c>
      <c r="E6676" s="3" t="n">
        <v>3.99046666666667</v>
      </c>
    </row>
    <row r="6677" customFormat="false" ht="13.5" hidden="false" customHeight="false" outlineLevel="0" collapsed="false">
      <c r="A6677" s="7" t="n">
        <v>37895.8344791667</v>
      </c>
      <c r="B6677" s="8"/>
      <c r="C6677" s="0" t="n">
        <f aca="false">ROUND((A6677-$A$2)*(24*3600),0)</f>
        <v>75699</v>
      </c>
      <c r="D6677" s="2" t="n">
        <v>0.44381</v>
      </c>
      <c r="E6677" s="3" t="n">
        <v>3.99046666666667</v>
      </c>
    </row>
    <row r="6678" customFormat="false" ht="13.5" hidden="false" customHeight="false" outlineLevel="0" collapsed="false">
      <c r="A6678" s="7" t="n">
        <v>37895.8344907407</v>
      </c>
      <c r="B6678" s="8"/>
      <c r="C6678" s="0" t="n">
        <f aca="false">ROUND((A6678-$A$2)*(24*3600),0)</f>
        <v>75700</v>
      </c>
      <c r="D6678" s="2" t="n">
        <v>0.44382</v>
      </c>
      <c r="E6678" s="3" t="n">
        <v>3.99046666666667</v>
      </c>
    </row>
    <row r="6679" customFormat="false" ht="13.5" hidden="false" customHeight="false" outlineLevel="0" collapsed="false">
      <c r="A6679" s="7" t="n">
        <v>37895.8345023148</v>
      </c>
      <c r="B6679" s="8"/>
      <c r="C6679" s="0" t="n">
        <f aca="false">ROUND((A6679-$A$2)*(24*3600),0)</f>
        <v>75701</v>
      </c>
      <c r="D6679" s="2" t="n">
        <v>0.44382</v>
      </c>
      <c r="E6679" s="3" t="n">
        <v>3.99046666666667</v>
      </c>
    </row>
    <row r="6680" customFormat="false" ht="13.5" hidden="false" customHeight="false" outlineLevel="0" collapsed="false">
      <c r="A6680" s="7" t="n">
        <v>37895.8345138889</v>
      </c>
      <c r="B6680" s="8"/>
      <c r="C6680" s="0" t="n">
        <f aca="false">ROUND((A6680-$A$2)*(24*3600),0)</f>
        <v>75702</v>
      </c>
      <c r="D6680" s="2" t="n">
        <v>0.44381</v>
      </c>
      <c r="E6680" s="3" t="n">
        <v>3.99046666666667</v>
      </c>
    </row>
    <row r="6681" customFormat="false" ht="13.5" hidden="false" customHeight="false" outlineLevel="0" collapsed="false">
      <c r="A6681" s="7" t="n">
        <v>37895.834525463</v>
      </c>
      <c r="B6681" s="8"/>
      <c r="C6681" s="0" t="n">
        <f aca="false">ROUND((A6681-$A$2)*(24*3600),0)</f>
        <v>75703</v>
      </c>
      <c r="D6681" s="2" t="n">
        <v>0.44382</v>
      </c>
      <c r="E6681" s="3" t="n">
        <v>3.99046666666667</v>
      </c>
    </row>
    <row r="6682" customFormat="false" ht="13.5" hidden="false" customHeight="false" outlineLevel="0" collapsed="false">
      <c r="A6682" s="7" t="n">
        <v>37895.834537037</v>
      </c>
      <c r="B6682" s="8"/>
      <c r="C6682" s="0" t="n">
        <f aca="false">ROUND((A6682-$A$2)*(24*3600),0)</f>
        <v>75704</v>
      </c>
      <c r="D6682" s="2" t="n">
        <v>0.44381</v>
      </c>
      <c r="E6682" s="3" t="n">
        <v>3.99046666666667</v>
      </c>
    </row>
    <row r="6683" customFormat="false" ht="13.5" hidden="false" customHeight="false" outlineLevel="0" collapsed="false">
      <c r="A6683" s="7" t="n">
        <v>37895.8345486111</v>
      </c>
      <c r="B6683" s="8"/>
      <c r="C6683" s="0" t="n">
        <f aca="false">ROUND((A6683-$A$2)*(24*3600),0)</f>
        <v>75705</v>
      </c>
      <c r="D6683" s="2" t="n">
        <v>0.44382</v>
      </c>
      <c r="E6683" s="3" t="n">
        <v>3.99046666666667</v>
      </c>
    </row>
    <row r="6684" customFormat="false" ht="13.5" hidden="false" customHeight="false" outlineLevel="0" collapsed="false">
      <c r="A6684" s="7" t="n">
        <v>37895.8345601852</v>
      </c>
      <c r="B6684" s="8"/>
      <c r="C6684" s="0" t="n">
        <f aca="false">ROUND((A6684-$A$2)*(24*3600),0)</f>
        <v>75706</v>
      </c>
      <c r="D6684" s="2" t="n">
        <v>0.44381</v>
      </c>
      <c r="E6684" s="3" t="n">
        <v>3.99046666666667</v>
      </c>
    </row>
    <row r="6685" customFormat="false" ht="13.5" hidden="false" customHeight="false" outlineLevel="0" collapsed="false">
      <c r="A6685" s="7" t="n">
        <v>37895.8345717593</v>
      </c>
      <c r="B6685" s="8"/>
      <c r="C6685" s="0" t="n">
        <f aca="false">ROUND((A6685-$A$2)*(24*3600),0)</f>
        <v>75707</v>
      </c>
      <c r="D6685" s="2" t="n">
        <v>0.44381</v>
      </c>
      <c r="E6685" s="3" t="n">
        <v>3.99046666666667</v>
      </c>
    </row>
    <row r="6686" customFormat="false" ht="13.5" hidden="false" customHeight="false" outlineLevel="0" collapsed="false">
      <c r="A6686" s="7" t="n">
        <v>37895.8345833333</v>
      </c>
      <c r="B6686" s="8"/>
      <c r="C6686" s="0" t="n">
        <f aca="false">ROUND((A6686-$A$2)*(24*3600),0)</f>
        <v>75708</v>
      </c>
      <c r="D6686" s="2" t="n">
        <v>0.44382</v>
      </c>
      <c r="E6686" s="3" t="n">
        <v>3.94795714285714</v>
      </c>
    </row>
    <row r="6687" customFormat="false" ht="13.5" hidden="false" customHeight="false" outlineLevel="0" collapsed="false">
      <c r="A6687" s="7" t="n">
        <v>37895.8345949074</v>
      </c>
      <c r="B6687" s="8"/>
      <c r="C6687" s="0" t="n">
        <f aca="false">ROUND((A6687-$A$2)*(24*3600),0)</f>
        <v>75709</v>
      </c>
      <c r="D6687" s="2" t="n">
        <v>0.44381</v>
      </c>
      <c r="E6687" s="3" t="n">
        <v>3.94795714285714</v>
      </c>
    </row>
    <row r="6688" customFormat="false" ht="13.5" hidden="false" customHeight="false" outlineLevel="0" collapsed="false">
      <c r="A6688" s="7" t="n">
        <v>37895.8346064815</v>
      </c>
      <c r="B6688" s="8"/>
      <c r="C6688" s="0" t="n">
        <f aca="false">ROUND((A6688-$A$2)*(24*3600),0)</f>
        <v>75710</v>
      </c>
      <c r="D6688" s="2" t="n">
        <v>0.44382</v>
      </c>
      <c r="E6688" s="3" t="n">
        <v>3.94795714285714</v>
      </c>
    </row>
    <row r="6689" customFormat="false" ht="13.5" hidden="false" customHeight="false" outlineLevel="0" collapsed="false">
      <c r="A6689" s="7" t="n">
        <v>37895.8346180556</v>
      </c>
      <c r="B6689" s="8"/>
      <c r="C6689" s="0" t="n">
        <f aca="false">ROUND((A6689-$A$2)*(24*3600),0)</f>
        <v>75711</v>
      </c>
      <c r="D6689" s="2" t="n">
        <v>0.44382</v>
      </c>
      <c r="E6689" s="3" t="n">
        <v>3.94795714285714</v>
      </c>
    </row>
    <row r="6690" customFormat="false" ht="13.5" hidden="false" customHeight="false" outlineLevel="0" collapsed="false">
      <c r="A6690" s="7" t="n">
        <v>37895.8346296296</v>
      </c>
      <c r="B6690" s="8"/>
      <c r="C6690" s="0" t="n">
        <f aca="false">ROUND((A6690-$A$2)*(24*3600),0)</f>
        <v>75712</v>
      </c>
      <c r="D6690" s="2" t="n">
        <v>0.44381</v>
      </c>
      <c r="E6690" s="3" t="n">
        <v>3.94795714285714</v>
      </c>
    </row>
    <row r="6691" customFormat="false" ht="13.5" hidden="false" customHeight="false" outlineLevel="0" collapsed="false">
      <c r="A6691" s="7" t="n">
        <v>37895.8346412037</v>
      </c>
      <c r="B6691" s="8"/>
      <c r="C6691" s="0" t="n">
        <f aca="false">ROUND((A6691-$A$2)*(24*3600),0)</f>
        <v>75713</v>
      </c>
      <c r="D6691" s="2" t="n">
        <v>0.44381</v>
      </c>
      <c r="E6691" s="3" t="n">
        <v>3.94795714285714</v>
      </c>
    </row>
    <row r="6692" customFormat="false" ht="13.5" hidden="false" customHeight="false" outlineLevel="0" collapsed="false">
      <c r="A6692" s="7" t="n">
        <v>37895.8346527778</v>
      </c>
      <c r="B6692" s="8"/>
      <c r="C6692" s="0" t="n">
        <f aca="false">ROUND((A6692-$A$2)*(24*3600),0)</f>
        <v>75714</v>
      </c>
      <c r="D6692" s="2" t="n">
        <v>0.44381</v>
      </c>
      <c r="E6692" s="3" t="n">
        <v>3.94795714285714</v>
      </c>
    </row>
    <row r="6693" customFormat="false" ht="13.5" hidden="false" customHeight="false" outlineLevel="0" collapsed="false">
      <c r="A6693" s="7" t="n">
        <v>37895.8346643519</v>
      </c>
      <c r="B6693" s="8"/>
      <c r="C6693" s="0" t="n">
        <f aca="false">ROUND((A6693-$A$2)*(24*3600),0)</f>
        <v>75715</v>
      </c>
      <c r="D6693" s="2" t="n">
        <v>0.44381</v>
      </c>
      <c r="E6693" s="3" t="n">
        <v>3.94795714285714</v>
      </c>
    </row>
    <row r="6694" customFormat="false" ht="13.5" hidden="false" customHeight="false" outlineLevel="0" collapsed="false">
      <c r="A6694" s="7" t="n">
        <v>37895.8346759259</v>
      </c>
      <c r="B6694" s="8"/>
      <c r="C6694" s="0" t="n">
        <f aca="false">ROUND((A6694-$A$2)*(24*3600),0)</f>
        <v>75716</v>
      </c>
      <c r="D6694" s="2" t="n">
        <v>0.44383</v>
      </c>
      <c r="E6694" s="3" t="n">
        <v>3.94795714285714</v>
      </c>
    </row>
    <row r="6695" customFormat="false" ht="13.5" hidden="false" customHeight="false" outlineLevel="0" collapsed="false">
      <c r="A6695" s="7" t="n">
        <v>37895.8346875</v>
      </c>
      <c r="B6695" s="8"/>
      <c r="C6695" s="0" t="n">
        <f aca="false">ROUND((A6695-$A$2)*(24*3600),0)</f>
        <v>75717</v>
      </c>
      <c r="D6695" s="2" t="n">
        <v>0.44381</v>
      </c>
      <c r="E6695" s="3" t="n">
        <v>3.94795714285714</v>
      </c>
    </row>
    <row r="6696" customFormat="false" ht="13.5" hidden="false" customHeight="false" outlineLevel="0" collapsed="false">
      <c r="A6696" s="7" t="n">
        <v>37895.8346990741</v>
      </c>
      <c r="B6696" s="8"/>
      <c r="C6696" s="0" t="n">
        <f aca="false">ROUND((A6696-$A$2)*(24*3600),0)</f>
        <v>75718</v>
      </c>
      <c r="D6696" s="2" t="n">
        <v>0.44381</v>
      </c>
      <c r="E6696" s="3" t="n">
        <v>3.94795714285714</v>
      </c>
    </row>
    <row r="6697" customFormat="false" ht="13.5" hidden="false" customHeight="false" outlineLevel="0" collapsed="false">
      <c r="A6697" s="7" t="n">
        <v>37895.8347106481</v>
      </c>
      <c r="B6697" s="8"/>
      <c r="C6697" s="0" t="n">
        <f aca="false">ROUND((A6697-$A$2)*(24*3600),0)</f>
        <v>75719</v>
      </c>
      <c r="D6697" s="2" t="n">
        <v>0.44381</v>
      </c>
      <c r="E6697" s="3" t="n">
        <v>3.94795714285714</v>
      </c>
    </row>
    <row r="6698" customFormat="false" ht="13.5" hidden="false" customHeight="false" outlineLevel="0" collapsed="false">
      <c r="A6698" s="7" t="n">
        <v>37895.8347222222</v>
      </c>
      <c r="B6698" s="8"/>
      <c r="C6698" s="0" t="n">
        <f aca="false">ROUND((A6698-$A$2)*(24*3600),0)</f>
        <v>75720</v>
      </c>
      <c r="D6698" s="2" t="n">
        <v>0.44381</v>
      </c>
      <c r="E6698" s="3" t="n">
        <v>3.94795714285714</v>
      </c>
    </row>
    <row r="6699" customFormat="false" ht="13.5" hidden="false" customHeight="false" outlineLevel="0" collapsed="false">
      <c r="A6699" s="7" t="n">
        <v>37895.8347337963</v>
      </c>
      <c r="B6699" s="8"/>
      <c r="C6699" s="0" t="n">
        <f aca="false">ROUND((A6699-$A$2)*(24*3600),0)</f>
        <v>75721</v>
      </c>
      <c r="D6699" s="2" t="n">
        <v>0.44382</v>
      </c>
      <c r="E6699" s="3" t="n">
        <v>3.94795714285714</v>
      </c>
    </row>
    <row r="6700" customFormat="false" ht="13.5" hidden="false" customHeight="false" outlineLevel="0" collapsed="false">
      <c r="A6700" s="7" t="n">
        <v>37895.8347453704</v>
      </c>
      <c r="B6700" s="8"/>
      <c r="C6700" s="0" t="n">
        <f aca="false">ROUND((A6700-$A$2)*(24*3600),0)</f>
        <v>75722</v>
      </c>
      <c r="D6700" s="2" t="n">
        <v>0.4438</v>
      </c>
      <c r="E6700" s="3" t="n">
        <v>3.94795714285714</v>
      </c>
    </row>
    <row r="6701" customFormat="false" ht="13.5" hidden="false" customHeight="false" outlineLevel="0" collapsed="false">
      <c r="A6701" s="7" t="n">
        <v>37895.8347569444</v>
      </c>
      <c r="B6701" s="8"/>
      <c r="C6701" s="0" t="n">
        <f aca="false">ROUND((A6701-$A$2)*(24*3600),0)</f>
        <v>75723</v>
      </c>
      <c r="D6701" s="2" t="n">
        <v>0.44382</v>
      </c>
      <c r="E6701" s="3" t="n">
        <v>3.94795714285714</v>
      </c>
    </row>
    <row r="6702" customFormat="false" ht="13.5" hidden="false" customHeight="false" outlineLevel="0" collapsed="false">
      <c r="A6702" s="7" t="n">
        <v>37895.8347685185</v>
      </c>
      <c r="B6702" s="8"/>
      <c r="C6702" s="0" t="n">
        <f aca="false">ROUND((A6702-$A$2)*(24*3600),0)</f>
        <v>75724</v>
      </c>
      <c r="D6702" s="2" t="n">
        <v>0.44381</v>
      </c>
      <c r="E6702" s="3" t="n">
        <v>3.94795714285714</v>
      </c>
    </row>
    <row r="6703" customFormat="false" ht="13.5" hidden="false" customHeight="false" outlineLevel="0" collapsed="false">
      <c r="A6703" s="7" t="n">
        <v>37895.8347800926</v>
      </c>
      <c r="B6703" s="8"/>
      <c r="C6703" s="0" t="n">
        <f aca="false">ROUND((A6703-$A$2)*(24*3600),0)</f>
        <v>75725</v>
      </c>
      <c r="D6703" s="2" t="n">
        <v>0.44382</v>
      </c>
      <c r="E6703" s="3" t="n">
        <v>3.94795714285714</v>
      </c>
    </row>
    <row r="6704" customFormat="false" ht="13.5" hidden="false" customHeight="false" outlineLevel="0" collapsed="false">
      <c r="A6704" s="7" t="n">
        <v>37895.8347916667</v>
      </c>
      <c r="B6704" s="8"/>
      <c r="C6704" s="0" t="n">
        <f aca="false">ROUND((A6704-$A$2)*(24*3600),0)</f>
        <v>75726</v>
      </c>
      <c r="D6704" s="2" t="n">
        <v>0.44382</v>
      </c>
      <c r="E6704" s="3" t="n">
        <v>3.94795714285714</v>
      </c>
    </row>
    <row r="6705" customFormat="false" ht="13.5" hidden="false" customHeight="false" outlineLevel="0" collapsed="false">
      <c r="A6705" s="7" t="n">
        <v>37895.8348032407</v>
      </c>
      <c r="B6705" s="8"/>
      <c r="C6705" s="0" t="n">
        <f aca="false">ROUND((A6705-$A$2)*(24*3600),0)</f>
        <v>75727</v>
      </c>
      <c r="D6705" s="2" t="n">
        <v>0.4438</v>
      </c>
      <c r="E6705" s="3" t="n">
        <v>3.94795714285714</v>
      </c>
    </row>
    <row r="6706" customFormat="false" ht="13.5" hidden="false" customHeight="false" outlineLevel="0" collapsed="false">
      <c r="A6706" s="7" t="n">
        <v>37895.8348148148</v>
      </c>
      <c r="B6706" s="8"/>
      <c r="C6706" s="0" t="n">
        <f aca="false">ROUND((A6706-$A$2)*(24*3600),0)</f>
        <v>75728</v>
      </c>
      <c r="D6706" s="2" t="n">
        <v>0.44381</v>
      </c>
      <c r="E6706" s="3" t="n">
        <v>3.94795714285714</v>
      </c>
    </row>
    <row r="6707" customFormat="false" ht="13.5" hidden="false" customHeight="false" outlineLevel="0" collapsed="false">
      <c r="A6707" s="7" t="n">
        <v>37895.8348263889</v>
      </c>
      <c r="B6707" s="8"/>
      <c r="C6707" s="0" t="n">
        <f aca="false">ROUND((A6707-$A$2)*(24*3600),0)</f>
        <v>75729</v>
      </c>
      <c r="D6707" s="2" t="n">
        <v>0.44382</v>
      </c>
      <c r="E6707" s="3" t="n">
        <v>3.9774619047619</v>
      </c>
    </row>
    <row r="6708" customFormat="false" ht="13.5" hidden="false" customHeight="false" outlineLevel="0" collapsed="false">
      <c r="A6708" s="7" t="n">
        <v>37895.834837963</v>
      </c>
      <c r="B6708" s="8"/>
      <c r="C6708" s="0" t="n">
        <f aca="false">ROUND((A6708-$A$2)*(24*3600),0)</f>
        <v>75730</v>
      </c>
      <c r="D6708" s="2" t="n">
        <v>0.44381</v>
      </c>
      <c r="E6708" s="3" t="n">
        <v>3.9774619047619</v>
      </c>
    </row>
    <row r="6709" customFormat="false" ht="13.5" hidden="false" customHeight="false" outlineLevel="0" collapsed="false">
      <c r="A6709" s="7" t="n">
        <v>37895.834849537</v>
      </c>
      <c r="B6709" s="8"/>
      <c r="C6709" s="0" t="n">
        <f aca="false">ROUND((A6709-$A$2)*(24*3600),0)</f>
        <v>75731</v>
      </c>
      <c r="D6709" s="2" t="n">
        <v>0.44381</v>
      </c>
      <c r="E6709" s="3" t="n">
        <v>3.9774619047619</v>
      </c>
    </row>
    <row r="6710" customFormat="false" ht="13.5" hidden="false" customHeight="false" outlineLevel="0" collapsed="false">
      <c r="A6710" s="7" t="n">
        <v>37895.8348611111</v>
      </c>
      <c r="B6710" s="8"/>
      <c r="C6710" s="0" t="n">
        <f aca="false">ROUND((A6710-$A$2)*(24*3600),0)</f>
        <v>75732</v>
      </c>
      <c r="D6710" s="2" t="n">
        <v>0.44382</v>
      </c>
      <c r="E6710" s="3" t="n">
        <v>3.9774619047619</v>
      </c>
    </row>
    <row r="6711" customFormat="false" ht="13.5" hidden="false" customHeight="false" outlineLevel="0" collapsed="false">
      <c r="A6711" s="7" t="n">
        <v>37895.8348726852</v>
      </c>
      <c r="B6711" s="8"/>
      <c r="C6711" s="0" t="n">
        <f aca="false">ROUND((A6711-$A$2)*(24*3600),0)</f>
        <v>75733</v>
      </c>
      <c r="D6711" s="2" t="n">
        <v>0.44381</v>
      </c>
      <c r="E6711" s="3" t="n">
        <v>3.9774619047619</v>
      </c>
    </row>
    <row r="6712" customFormat="false" ht="13.5" hidden="false" customHeight="false" outlineLevel="0" collapsed="false">
      <c r="A6712" s="7" t="n">
        <v>37895.8348842593</v>
      </c>
      <c r="B6712" s="8"/>
      <c r="C6712" s="0" t="n">
        <f aca="false">ROUND((A6712-$A$2)*(24*3600),0)</f>
        <v>75734</v>
      </c>
      <c r="D6712" s="2" t="n">
        <v>0.44381</v>
      </c>
      <c r="E6712" s="3" t="n">
        <v>3.9774619047619</v>
      </c>
    </row>
    <row r="6713" customFormat="false" ht="13.5" hidden="false" customHeight="false" outlineLevel="0" collapsed="false">
      <c r="A6713" s="7" t="n">
        <v>37895.8348958333</v>
      </c>
      <c r="B6713" s="8"/>
      <c r="C6713" s="0" t="n">
        <f aca="false">ROUND((A6713-$A$2)*(24*3600),0)</f>
        <v>75735</v>
      </c>
      <c r="D6713" s="2" t="n">
        <v>0.44381</v>
      </c>
      <c r="E6713" s="3" t="n">
        <v>3.9774619047619</v>
      </c>
    </row>
    <row r="6714" customFormat="false" ht="13.5" hidden="false" customHeight="false" outlineLevel="0" collapsed="false">
      <c r="A6714" s="7" t="n">
        <v>37895.8349074074</v>
      </c>
      <c r="B6714" s="8"/>
      <c r="C6714" s="0" t="n">
        <f aca="false">ROUND((A6714-$A$2)*(24*3600),0)</f>
        <v>75736</v>
      </c>
      <c r="D6714" s="2" t="n">
        <v>0.44381</v>
      </c>
      <c r="E6714" s="3" t="n">
        <v>3.9774619047619</v>
      </c>
    </row>
    <row r="6715" customFormat="false" ht="13.5" hidden="false" customHeight="false" outlineLevel="0" collapsed="false">
      <c r="A6715" s="7" t="n">
        <v>37895.8349189815</v>
      </c>
      <c r="B6715" s="8"/>
      <c r="C6715" s="0" t="n">
        <f aca="false">ROUND((A6715-$A$2)*(24*3600),0)</f>
        <v>75737</v>
      </c>
      <c r="D6715" s="2" t="n">
        <v>0.44382</v>
      </c>
      <c r="E6715" s="3" t="n">
        <v>3.9774619047619</v>
      </c>
    </row>
    <row r="6716" customFormat="false" ht="13.5" hidden="false" customHeight="false" outlineLevel="0" collapsed="false">
      <c r="A6716" s="7" t="n">
        <v>37895.8349305556</v>
      </c>
      <c r="B6716" s="8"/>
      <c r="C6716" s="0" t="n">
        <f aca="false">ROUND((A6716-$A$2)*(24*3600),0)</f>
        <v>75738</v>
      </c>
      <c r="D6716" s="2" t="n">
        <v>0.44381</v>
      </c>
      <c r="E6716" s="3" t="n">
        <v>3.9774619047619</v>
      </c>
    </row>
    <row r="6717" customFormat="false" ht="13.5" hidden="false" customHeight="false" outlineLevel="0" collapsed="false">
      <c r="A6717" s="7" t="n">
        <v>37895.8349421296</v>
      </c>
      <c r="B6717" s="8"/>
      <c r="C6717" s="0" t="n">
        <f aca="false">ROUND((A6717-$A$2)*(24*3600),0)</f>
        <v>75739</v>
      </c>
      <c r="D6717" s="2" t="n">
        <v>0.44382</v>
      </c>
      <c r="E6717" s="3" t="n">
        <v>3.9774619047619</v>
      </c>
    </row>
    <row r="6718" customFormat="false" ht="13.5" hidden="false" customHeight="false" outlineLevel="0" collapsed="false">
      <c r="A6718" s="7" t="n">
        <v>37895.8349537037</v>
      </c>
      <c r="B6718" s="8"/>
      <c r="C6718" s="0" t="n">
        <f aca="false">ROUND((A6718-$A$2)*(24*3600),0)</f>
        <v>75740</v>
      </c>
      <c r="D6718" s="2" t="n">
        <v>0.44381</v>
      </c>
      <c r="E6718" s="3" t="n">
        <v>3.9774619047619</v>
      </c>
    </row>
    <row r="6719" customFormat="false" ht="13.5" hidden="false" customHeight="false" outlineLevel="0" collapsed="false">
      <c r="A6719" s="7" t="n">
        <v>37895.8349652778</v>
      </c>
      <c r="B6719" s="8"/>
      <c r="C6719" s="0" t="n">
        <f aca="false">ROUND((A6719-$A$2)*(24*3600),0)</f>
        <v>75741</v>
      </c>
      <c r="D6719" s="2" t="n">
        <v>0.44381</v>
      </c>
      <c r="E6719" s="3" t="n">
        <v>3.9774619047619</v>
      </c>
    </row>
    <row r="6720" customFormat="false" ht="13.5" hidden="false" customHeight="false" outlineLevel="0" collapsed="false">
      <c r="A6720" s="7" t="n">
        <v>37895.8349768519</v>
      </c>
      <c r="B6720" s="8"/>
      <c r="C6720" s="0" t="n">
        <f aca="false">ROUND((A6720-$A$2)*(24*3600),0)</f>
        <v>75742</v>
      </c>
      <c r="D6720" s="2" t="n">
        <v>0.44381</v>
      </c>
      <c r="E6720" s="3" t="n">
        <v>3.9774619047619</v>
      </c>
    </row>
    <row r="6721" customFormat="false" ht="13.5" hidden="false" customHeight="false" outlineLevel="0" collapsed="false">
      <c r="A6721" s="7" t="n">
        <v>37895.8349884259</v>
      </c>
      <c r="B6721" s="8"/>
      <c r="C6721" s="0" t="n">
        <f aca="false">ROUND((A6721-$A$2)*(24*3600),0)</f>
        <v>75743</v>
      </c>
      <c r="D6721" s="2" t="n">
        <v>0.44381</v>
      </c>
      <c r="E6721" s="3" t="n">
        <v>3.9774619047619</v>
      </c>
    </row>
    <row r="6722" customFormat="false" ht="13.5" hidden="false" customHeight="false" outlineLevel="0" collapsed="false">
      <c r="A6722" s="7" t="n">
        <v>37895.835</v>
      </c>
      <c r="B6722" s="8"/>
      <c r="C6722" s="0" t="n">
        <f aca="false">ROUND((A6722-$A$2)*(24*3600),0)</f>
        <v>75744</v>
      </c>
      <c r="D6722" s="2" t="n">
        <v>0.44382</v>
      </c>
      <c r="E6722" s="3" t="n">
        <v>3.9774619047619</v>
      </c>
    </row>
    <row r="6723" customFormat="false" ht="13.5" hidden="false" customHeight="false" outlineLevel="0" collapsed="false">
      <c r="A6723" s="7" t="n">
        <v>37895.8350115741</v>
      </c>
      <c r="B6723" s="8"/>
      <c r="C6723" s="0" t="n">
        <f aca="false">ROUND((A6723-$A$2)*(24*3600),0)</f>
        <v>75745</v>
      </c>
      <c r="D6723" s="2" t="n">
        <v>0.44382</v>
      </c>
      <c r="E6723" s="3" t="n">
        <v>3.9774619047619</v>
      </c>
    </row>
    <row r="6724" customFormat="false" ht="13.5" hidden="false" customHeight="false" outlineLevel="0" collapsed="false">
      <c r="A6724" s="7" t="n">
        <v>37895.8350231481</v>
      </c>
      <c r="B6724" s="8"/>
      <c r="C6724" s="0" t="n">
        <f aca="false">ROUND((A6724-$A$2)*(24*3600),0)</f>
        <v>75746</v>
      </c>
      <c r="D6724" s="2" t="n">
        <v>0.44382</v>
      </c>
      <c r="E6724" s="3" t="n">
        <v>3.9774619047619</v>
      </c>
    </row>
    <row r="6725" customFormat="false" ht="13.5" hidden="false" customHeight="false" outlineLevel="0" collapsed="false">
      <c r="A6725" s="7" t="n">
        <v>37895.8350347222</v>
      </c>
      <c r="B6725" s="8"/>
      <c r="C6725" s="0" t="n">
        <f aca="false">ROUND((A6725-$A$2)*(24*3600),0)</f>
        <v>75747</v>
      </c>
      <c r="D6725" s="2" t="n">
        <v>0.44382</v>
      </c>
      <c r="E6725" s="3" t="n">
        <v>3.9774619047619</v>
      </c>
    </row>
    <row r="6726" customFormat="false" ht="13.5" hidden="false" customHeight="false" outlineLevel="0" collapsed="false">
      <c r="A6726" s="7" t="n">
        <v>37895.8350462963</v>
      </c>
      <c r="B6726" s="8"/>
      <c r="C6726" s="0" t="n">
        <f aca="false">ROUND((A6726-$A$2)*(24*3600),0)</f>
        <v>75748</v>
      </c>
      <c r="D6726" s="2" t="n">
        <v>0.44382</v>
      </c>
      <c r="E6726" s="3" t="n">
        <v>3.9774619047619</v>
      </c>
    </row>
    <row r="6727" customFormat="false" ht="13.5" hidden="false" customHeight="false" outlineLevel="0" collapsed="false">
      <c r="A6727" s="7" t="n">
        <v>37895.8350578704</v>
      </c>
      <c r="B6727" s="8"/>
      <c r="C6727" s="0" t="n">
        <f aca="false">ROUND((A6727-$A$2)*(24*3600),0)</f>
        <v>75749</v>
      </c>
      <c r="D6727" s="2" t="n">
        <v>0.44382</v>
      </c>
      <c r="E6727" s="3" t="n">
        <v>3.9774619047619</v>
      </c>
    </row>
    <row r="6728" customFormat="false" ht="13.5" hidden="false" customHeight="false" outlineLevel="0" collapsed="false">
      <c r="A6728" s="7" t="n">
        <v>37895.8350694444</v>
      </c>
      <c r="B6728" s="8"/>
      <c r="C6728" s="0" t="n">
        <f aca="false">ROUND((A6728-$A$2)*(24*3600),0)</f>
        <v>75750</v>
      </c>
      <c r="D6728" s="2" t="n">
        <v>0.44381</v>
      </c>
      <c r="E6728" s="3" t="n">
        <v>3.98565238095238</v>
      </c>
    </row>
    <row r="6729" customFormat="false" ht="13.5" hidden="false" customHeight="false" outlineLevel="0" collapsed="false">
      <c r="A6729" s="7" t="n">
        <v>37895.8350810185</v>
      </c>
      <c r="B6729" s="8"/>
      <c r="C6729" s="0" t="n">
        <f aca="false">ROUND((A6729-$A$2)*(24*3600),0)</f>
        <v>75751</v>
      </c>
      <c r="D6729" s="2" t="n">
        <v>0.44382</v>
      </c>
      <c r="E6729" s="3" t="n">
        <v>3.98565238095238</v>
      </c>
    </row>
    <row r="6730" customFormat="false" ht="13.5" hidden="false" customHeight="false" outlineLevel="0" collapsed="false">
      <c r="A6730" s="7" t="n">
        <v>37895.8350925926</v>
      </c>
      <c r="B6730" s="8"/>
      <c r="C6730" s="0" t="n">
        <f aca="false">ROUND((A6730-$A$2)*(24*3600),0)</f>
        <v>75752</v>
      </c>
      <c r="D6730" s="2" t="n">
        <v>0.44382</v>
      </c>
      <c r="E6730" s="3" t="n">
        <v>3.98565238095238</v>
      </c>
    </row>
    <row r="6731" customFormat="false" ht="13.5" hidden="false" customHeight="false" outlineLevel="0" collapsed="false">
      <c r="A6731" s="7" t="n">
        <v>37895.8351041667</v>
      </c>
      <c r="B6731" s="8"/>
      <c r="C6731" s="0" t="n">
        <f aca="false">ROUND((A6731-$A$2)*(24*3600),0)</f>
        <v>75753</v>
      </c>
      <c r="D6731" s="2" t="n">
        <v>0.44381</v>
      </c>
      <c r="E6731" s="3" t="n">
        <v>3.98565238095238</v>
      </c>
    </row>
    <row r="6732" customFormat="false" ht="13.5" hidden="false" customHeight="false" outlineLevel="0" collapsed="false">
      <c r="A6732" s="7" t="n">
        <v>37895.8351157407</v>
      </c>
      <c r="B6732" s="8"/>
      <c r="C6732" s="0" t="n">
        <f aca="false">ROUND((A6732-$A$2)*(24*3600),0)</f>
        <v>75754</v>
      </c>
      <c r="D6732" s="2" t="n">
        <v>0.44381</v>
      </c>
      <c r="E6732" s="3" t="n">
        <v>3.98565238095238</v>
      </c>
    </row>
    <row r="6733" customFormat="false" ht="13.5" hidden="false" customHeight="false" outlineLevel="0" collapsed="false">
      <c r="A6733" s="7" t="n">
        <v>37895.8351273148</v>
      </c>
      <c r="B6733" s="8"/>
      <c r="C6733" s="0" t="n">
        <f aca="false">ROUND((A6733-$A$2)*(24*3600),0)</f>
        <v>75755</v>
      </c>
      <c r="D6733" s="2" t="n">
        <v>0.44382</v>
      </c>
      <c r="E6733" s="3" t="n">
        <v>3.98565238095238</v>
      </c>
    </row>
    <row r="6734" customFormat="false" ht="13.5" hidden="false" customHeight="false" outlineLevel="0" collapsed="false">
      <c r="A6734" s="7" t="n">
        <v>37895.8351388889</v>
      </c>
      <c r="B6734" s="8"/>
      <c r="C6734" s="0" t="n">
        <f aca="false">ROUND((A6734-$A$2)*(24*3600),0)</f>
        <v>75756</v>
      </c>
      <c r="D6734" s="2" t="n">
        <v>0.44382</v>
      </c>
      <c r="E6734" s="3" t="n">
        <v>3.98565238095238</v>
      </c>
    </row>
    <row r="6735" customFormat="false" ht="13.5" hidden="false" customHeight="false" outlineLevel="0" collapsed="false">
      <c r="A6735" s="7" t="n">
        <v>37895.835150463</v>
      </c>
      <c r="B6735" s="8"/>
      <c r="C6735" s="0" t="n">
        <f aca="false">ROUND((A6735-$A$2)*(24*3600),0)</f>
        <v>75757</v>
      </c>
      <c r="D6735" s="2" t="n">
        <v>0.44382</v>
      </c>
      <c r="E6735" s="3" t="n">
        <v>3.98565238095238</v>
      </c>
    </row>
    <row r="6736" customFormat="false" ht="13.5" hidden="false" customHeight="false" outlineLevel="0" collapsed="false">
      <c r="A6736" s="7" t="n">
        <v>37895.835162037</v>
      </c>
      <c r="B6736" s="8"/>
      <c r="C6736" s="0" t="n">
        <f aca="false">ROUND((A6736-$A$2)*(24*3600),0)</f>
        <v>75758</v>
      </c>
      <c r="D6736" s="2" t="n">
        <v>0.44382</v>
      </c>
      <c r="E6736" s="3" t="n">
        <v>3.98565238095238</v>
      </c>
    </row>
    <row r="6737" customFormat="false" ht="13.5" hidden="false" customHeight="false" outlineLevel="0" collapsed="false">
      <c r="A6737" s="7" t="n">
        <v>37895.8351736111</v>
      </c>
      <c r="B6737" s="8"/>
      <c r="C6737" s="0" t="n">
        <f aca="false">ROUND((A6737-$A$2)*(24*3600),0)</f>
        <v>75759</v>
      </c>
      <c r="D6737" s="2" t="n">
        <v>0.44382</v>
      </c>
      <c r="E6737" s="3" t="n">
        <v>3.98565238095238</v>
      </c>
    </row>
    <row r="6738" customFormat="false" ht="13.5" hidden="false" customHeight="false" outlineLevel="0" collapsed="false">
      <c r="A6738" s="7" t="n">
        <v>37895.8351851852</v>
      </c>
      <c r="B6738" s="8"/>
      <c r="C6738" s="0" t="n">
        <f aca="false">ROUND((A6738-$A$2)*(24*3600),0)</f>
        <v>75760</v>
      </c>
      <c r="D6738" s="2" t="n">
        <v>0.44381</v>
      </c>
      <c r="E6738" s="3" t="n">
        <v>3.98565238095238</v>
      </c>
    </row>
    <row r="6739" customFormat="false" ht="13.5" hidden="false" customHeight="false" outlineLevel="0" collapsed="false">
      <c r="A6739" s="7" t="n">
        <v>37895.8351967593</v>
      </c>
      <c r="B6739" s="8"/>
      <c r="C6739" s="0" t="n">
        <f aca="false">ROUND((A6739-$A$2)*(24*3600),0)</f>
        <v>75761</v>
      </c>
      <c r="D6739" s="2" t="n">
        <v>0.44382</v>
      </c>
      <c r="E6739" s="3" t="n">
        <v>3.98565238095238</v>
      </c>
    </row>
    <row r="6740" customFormat="false" ht="13.5" hidden="false" customHeight="false" outlineLevel="0" collapsed="false">
      <c r="A6740" s="7" t="n">
        <v>37895.8352083333</v>
      </c>
      <c r="B6740" s="8"/>
      <c r="C6740" s="0" t="n">
        <f aca="false">ROUND((A6740-$A$2)*(24*3600),0)</f>
        <v>75762</v>
      </c>
      <c r="D6740" s="2" t="n">
        <v>0.44382</v>
      </c>
      <c r="E6740" s="3" t="n">
        <v>3.98565238095238</v>
      </c>
    </row>
    <row r="6741" customFormat="false" ht="13.5" hidden="false" customHeight="false" outlineLevel="0" collapsed="false">
      <c r="A6741" s="7" t="n">
        <v>37895.8352199074</v>
      </c>
      <c r="B6741" s="8"/>
      <c r="C6741" s="0" t="n">
        <f aca="false">ROUND((A6741-$A$2)*(24*3600),0)</f>
        <v>75763</v>
      </c>
      <c r="D6741" s="2" t="n">
        <v>0.44381</v>
      </c>
      <c r="E6741" s="3" t="n">
        <v>3.98565238095238</v>
      </c>
    </row>
    <row r="6742" customFormat="false" ht="13.5" hidden="false" customHeight="false" outlineLevel="0" collapsed="false">
      <c r="A6742" s="7" t="n">
        <v>37895.8352314815</v>
      </c>
      <c r="B6742" s="8"/>
      <c r="C6742" s="0" t="n">
        <f aca="false">ROUND((A6742-$A$2)*(24*3600),0)</f>
        <v>75764</v>
      </c>
      <c r="D6742" s="2" t="n">
        <v>0.44383</v>
      </c>
      <c r="E6742" s="3" t="n">
        <v>3.98565238095238</v>
      </c>
    </row>
    <row r="6743" customFormat="false" ht="13.5" hidden="false" customHeight="false" outlineLevel="0" collapsed="false">
      <c r="A6743" s="7" t="n">
        <v>37895.8352430556</v>
      </c>
      <c r="B6743" s="8"/>
      <c r="C6743" s="0" t="n">
        <f aca="false">ROUND((A6743-$A$2)*(24*3600),0)</f>
        <v>75765</v>
      </c>
      <c r="D6743" s="2" t="n">
        <v>0.44382</v>
      </c>
      <c r="E6743" s="3" t="n">
        <v>3.98565238095238</v>
      </c>
    </row>
    <row r="6744" customFormat="false" ht="13.5" hidden="false" customHeight="false" outlineLevel="0" collapsed="false">
      <c r="A6744" s="7" t="n">
        <v>37895.8352546296</v>
      </c>
      <c r="B6744" s="8"/>
      <c r="C6744" s="0" t="n">
        <f aca="false">ROUND((A6744-$A$2)*(24*3600),0)</f>
        <v>75766</v>
      </c>
      <c r="D6744" s="2" t="n">
        <v>0.44382</v>
      </c>
      <c r="E6744" s="3" t="n">
        <v>3.98565238095238</v>
      </c>
    </row>
    <row r="6745" customFormat="false" ht="13.5" hidden="false" customHeight="false" outlineLevel="0" collapsed="false">
      <c r="A6745" s="7" t="n">
        <v>37895.8352662037</v>
      </c>
      <c r="B6745" s="8"/>
      <c r="C6745" s="0" t="n">
        <f aca="false">ROUND((A6745-$A$2)*(24*3600),0)</f>
        <v>75767</v>
      </c>
      <c r="D6745" s="2" t="n">
        <v>0.44382</v>
      </c>
      <c r="E6745" s="3" t="n">
        <v>3.98565238095238</v>
      </c>
    </row>
    <row r="6746" customFormat="false" ht="13.5" hidden="false" customHeight="false" outlineLevel="0" collapsed="false">
      <c r="A6746" s="7" t="n">
        <v>37895.8352777778</v>
      </c>
      <c r="B6746" s="8"/>
      <c r="C6746" s="0" t="n">
        <f aca="false">ROUND((A6746-$A$2)*(24*3600),0)</f>
        <v>75768</v>
      </c>
      <c r="D6746" s="2" t="n">
        <v>0.44382</v>
      </c>
      <c r="E6746" s="3" t="n">
        <v>3.98565238095238</v>
      </c>
    </row>
    <row r="6747" customFormat="false" ht="13.5" hidden="false" customHeight="false" outlineLevel="0" collapsed="false">
      <c r="A6747" s="7" t="n">
        <v>37895.8352893519</v>
      </c>
      <c r="B6747" s="8"/>
      <c r="C6747" s="0" t="n">
        <f aca="false">ROUND((A6747-$A$2)*(24*3600),0)</f>
        <v>75769</v>
      </c>
      <c r="D6747" s="2" t="n">
        <v>0.44382</v>
      </c>
      <c r="E6747" s="3" t="n">
        <v>3.98565238095238</v>
      </c>
    </row>
    <row r="6748" customFormat="false" ht="13.5" hidden="false" customHeight="false" outlineLevel="0" collapsed="false">
      <c r="A6748" s="7" t="n">
        <v>37895.8353009259</v>
      </c>
      <c r="B6748" s="8"/>
      <c r="C6748" s="0" t="n">
        <f aca="false">ROUND((A6748-$A$2)*(24*3600),0)</f>
        <v>75770</v>
      </c>
      <c r="D6748" s="2" t="n">
        <v>0.44383</v>
      </c>
      <c r="E6748" s="3" t="n">
        <v>3.98565238095238</v>
      </c>
    </row>
    <row r="6749" customFormat="false" ht="13.5" hidden="false" customHeight="false" outlineLevel="0" collapsed="false">
      <c r="A6749" s="7" t="n">
        <v>37895.8353125</v>
      </c>
      <c r="B6749" s="8"/>
      <c r="C6749" s="0" t="n">
        <f aca="false">ROUND((A6749-$A$2)*(24*3600),0)</f>
        <v>75771</v>
      </c>
      <c r="D6749" s="2" t="n">
        <v>0.44382</v>
      </c>
      <c r="E6749" s="3" t="n">
        <v>3.9447</v>
      </c>
    </row>
    <row r="6750" customFormat="false" ht="13.5" hidden="false" customHeight="false" outlineLevel="0" collapsed="false">
      <c r="A6750" s="7" t="n">
        <v>37895.8353240741</v>
      </c>
      <c r="B6750" s="8"/>
      <c r="C6750" s="0" t="n">
        <f aca="false">ROUND((A6750-$A$2)*(24*3600),0)</f>
        <v>75772</v>
      </c>
      <c r="D6750" s="2" t="n">
        <v>0.44382</v>
      </c>
      <c r="E6750" s="3" t="n">
        <v>3.9447</v>
      </c>
    </row>
    <row r="6751" customFormat="false" ht="13.5" hidden="false" customHeight="false" outlineLevel="0" collapsed="false">
      <c r="A6751" s="7" t="n">
        <v>37895.8353356481</v>
      </c>
      <c r="B6751" s="8"/>
      <c r="C6751" s="0" t="n">
        <f aca="false">ROUND((A6751-$A$2)*(24*3600),0)</f>
        <v>75773</v>
      </c>
      <c r="D6751" s="2" t="n">
        <v>0.44381</v>
      </c>
      <c r="E6751" s="3" t="n">
        <v>3.9447</v>
      </c>
    </row>
    <row r="6752" customFormat="false" ht="13.5" hidden="false" customHeight="false" outlineLevel="0" collapsed="false">
      <c r="A6752" s="7" t="n">
        <v>37895.8353472222</v>
      </c>
      <c r="B6752" s="8"/>
      <c r="C6752" s="0" t="n">
        <f aca="false">ROUND((A6752-$A$2)*(24*3600),0)</f>
        <v>75774</v>
      </c>
      <c r="D6752" s="2" t="n">
        <v>0.44383</v>
      </c>
      <c r="E6752" s="3" t="n">
        <v>3.9447</v>
      </c>
    </row>
    <row r="6753" customFormat="false" ht="13.5" hidden="false" customHeight="false" outlineLevel="0" collapsed="false">
      <c r="A6753" s="7" t="n">
        <v>37895.8353587963</v>
      </c>
      <c r="B6753" s="8"/>
      <c r="C6753" s="0" t="n">
        <f aca="false">ROUND((A6753-$A$2)*(24*3600),0)</f>
        <v>75775</v>
      </c>
      <c r="D6753" s="2" t="n">
        <v>0.44383</v>
      </c>
      <c r="E6753" s="3" t="n">
        <v>3.9447</v>
      </c>
    </row>
    <row r="6754" customFormat="false" ht="13.5" hidden="false" customHeight="false" outlineLevel="0" collapsed="false">
      <c r="A6754" s="7" t="n">
        <v>37895.8353703704</v>
      </c>
      <c r="B6754" s="8"/>
      <c r="C6754" s="0" t="n">
        <f aca="false">ROUND((A6754-$A$2)*(24*3600),0)</f>
        <v>75776</v>
      </c>
      <c r="D6754" s="2" t="n">
        <v>0.44381</v>
      </c>
      <c r="E6754" s="3" t="n">
        <v>3.9447</v>
      </c>
    </row>
    <row r="6755" customFormat="false" ht="13.5" hidden="false" customHeight="false" outlineLevel="0" collapsed="false">
      <c r="A6755" s="7" t="n">
        <v>37895.8353819444</v>
      </c>
      <c r="B6755" s="8"/>
      <c r="C6755" s="0" t="n">
        <f aca="false">ROUND((A6755-$A$2)*(24*3600),0)</f>
        <v>75777</v>
      </c>
      <c r="D6755" s="2" t="n">
        <v>0.44382</v>
      </c>
      <c r="E6755" s="3" t="n">
        <v>3.9447</v>
      </c>
    </row>
    <row r="6756" customFormat="false" ht="13.5" hidden="false" customHeight="false" outlineLevel="0" collapsed="false">
      <c r="A6756" s="7" t="n">
        <v>37895.8353935185</v>
      </c>
      <c r="B6756" s="8"/>
      <c r="C6756" s="0" t="n">
        <f aca="false">ROUND((A6756-$A$2)*(24*3600),0)</f>
        <v>75778</v>
      </c>
      <c r="D6756" s="2" t="n">
        <v>0.44382</v>
      </c>
      <c r="E6756" s="3" t="n">
        <v>3.9447</v>
      </c>
    </row>
    <row r="6757" customFormat="false" ht="13.5" hidden="false" customHeight="false" outlineLevel="0" collapsed="false">
      <c r="A6757" s="7" t="n">
        <v>37895.8354050926</v>
      </c>
      <c r="B6757" s="8"/>
      <c r="C6757" s="0" t="n">
        <f aca="false">ROUND((A6757-$A$2)*(24*3600),0)</f>
        <v>75779</v>
      </c>
      <c r="D6757" s="2" t="n">
        <v>0.44383</v>
      </c>
      <c r="E6757" s="3" t="n">
        <v>3.9447</v>
      </c>
    </row>
    <row r="6758" customFormat="false" ht="13.5" hidden="false" customHeight="false" outlineLevel="0" collapsed="false">
      <c r="A6758" s="7" t="n">
        <v>37895.8354166667</v>
      </c>
      <c r="B6758" s="8"/>
      <c r="C6758" s="0" t="n">
        <f aca="false">ROUND((A6758-$A$2)*(24*3600),0)</f>
        <v>75780</v>
      </c>
      <c r="D6758" s="2" t="n">
        <v>0.44382</v>
      </c>
      <c r="E6758" s="3" t="n">
        <v>3.9447</v>
      </c>
    </row>
    <row r="6759" customFormat="false" ht="13.5" hidden="false" customHeight="false" outlineLevel="0" collapsed="false">
      <c r="A6759" s="7" t="n">
        <v>37895.8354282407</v>
      </c>
      <c r="B6759" s="8"/>
      <c r="C6759" s="0" t="n">
        <f aca="false">ROUND((A6759-$A$2)*(24*3600),0)</f>
        <v>75781</v>
      </c>
      <c r="D6759" s="2" t="n">
        <v>0.44382</v>
      </c>
      <c r="E6759" s="3" t="n">
        <v>3.9447</v>
      </c>
    </row>
    <row r="6760" customFormat="false" ht="13.5" hidden="false" customHeight="false" outlineLevel="0" collapsed="false">
      <c r="A6760" s="7" t="n">
        <v>37895.8354398148</v>
      </c>
      <c r="B6760" s="8"/>
      <c r="C6760" s="0" t="n">
        <f aca="false">ROUND((A6760-$A$2)*(24*3600),0)</f>
        <v>75782</v>
      </c>
      <c r="D6760" s="2" t="n">
        <v>0.44382</v>
      </c>
      <c r="E6760" s="3" t="n">
        <v>3.9447</v>
      </c>
    </row>
    <row r="6761" customFormat="false" ht="13.5" hidden="false" customHeight="false" outlineLevel="0" collapsed="false">
      <c r="A6761" s="7" t="n">
        <v>37895.8354513889</v>
      </c>
      <c r="B6761" s="8"/>
      <c r="C6761" s="0" t="n">
        <f aca="false">ROUND((A6761-$A$2)*(24*3600),0)</f>
        <v>75783</v>
      </c>
      <c r="D6761" s="2" t="n">
        <v>0.44382</v>
      </c>
      <c r="E6761" s="3" t="n">
        <v>3.9447</v>
      </c>
    </row>
    <row r="6762" customFormat="false" ht="13.5" hidden="false" customHeight="false" outlineLevel="0" collapsed="false">
      <c r="A6762" s="7" t="n">
        <v>37895.835462963</v>
      </c>
      <c r="B6762" s="8"/>
      <c r="C6762" s="0" t="n">
        <f aca="false">ROUND((A6762-$A$2)*(24*3600),0)</f>
        <v>75784</v>
      </c>
      <c r="D6762" s="2" t="n">
        <v>0.44382</v>
      </c>
      <c r="E6762" s="3" t="n">
        <v>3.9447</v>
      </c>
    </row>
    <row r="6763" customFormat="false" ht="13.5" hidden="false" customHeight="false" outlineLevel="0" collapsed="false">
      <c r="A6763" s="7" t="n">
        <v>37895.835474537</v>
      </c>
      <c r="B6763" s="8"/>
      <c r="C6763" s="0" t="n">
        <f aca="false">ROUND((A6763-$A$2)*(24*3600),0)</f>
        <v>75785</v>
      </c>
      <c r="D6763" s="2" t="n">
        <v>0.44382</v>
      </c>
      <c r="E6763" s="3" t="n">
        <v>3.9447</v>
      </c>
    </row>
    <row r="6764" customFormat="false" ht="13.5" hidden="false" customHeight="false" outlineLevel="0" collapsed="false">
      <c r="A6764" s="7" t="n">
        <v>37895.8354861111</v>
      </c>
      <c r="B6764" s="8"/>
      <c r="C6764" s="0" t="n">
        <f aca="false">ROUND((A6764-$A$2)*(24*3600),0)</f>
        <v>75786</v>
      </c>
      <c r="D6764" s="2" t="n">
        <v>0.44383</v>
      </c>
      <c r="E6764" s="3" t="n">
        <v>3.9447</v>
      </c>
    </row>
    <row r="6765" customFormat="false" ht="13.5" hidden="false" customHeight="false" outlineLevel="0" collapsed="false">
      <c r="A6765" s="7" t="n">
        <v>37895.8354976852</v>
      </c>
      <c r="B6765" s="8"/>
      <c r="C6765" s="0" t="n">
        <f aca="false">ROUND((A6765-$A$2)*(24*3600),0)</f>
        <v>75787</v>
      </c>
      <c r="D6765" s="2" t="n">
        <v>0.44382</v>
      </c>
      <c r="E6765" s="3" t="n">
        <v>3.9447</v>
      </c>
    </row>
    <row r="6766" customFormat="false" ht="13.5" hidden="false" customHeight="false" outlineLevel="0" collapsed="false">
      <c r="A6766" s="7" t="n">
        <v>37895.8355092593</v>
      </c>
      <c r="B6766" s="8"/>
      <c r="C6766" s="0" t="n">
        <f aca="false">ROUND((A6766-$A$2)*(24*3600),0)</f>
        <v>75788</v>
      </c>
      <c r="D6766" s="2" t="n">
        <v>0.44382</v>
      </c>
      <c r="E6766" s="3" t="n">
        <v>3.9447</v>
      </c>
    </row>
    <row r="6767" customFormat="false" ht="13.5" hidden="false" customHeight="false" outlineLevel="0" collapsed="false">
      <c r="A6767" s="7" t="n">
        <v>37895.8355208333</v>
      </c>
      <c r="B6767" s="8"/>
      <c r="C6767" s="0" t="n">
        <f aca="false">ROUND((A6767-$A$2)*(24*3600),0)</f>
        <v>75789</v>
      </c>
      <c r="D6767" s="2" t="n">
        <v>0.44382</v>
      </c>
      <c r="E6767" s="3" t="n">
        <v>3.9447</v>
      </c>
    </row>
    <row r="6768" customFormat="false" ht="13.5" hidden="false" customHeight="false" outlineLevel="0" collapsed="false">
      <c r="A6768" s="7" t="n">
        <v>37895.8355324074</v>
      </c>
      <c r="B6768" s="8"/>
      <c r="C6768" s="0" t="n">
        <f aca="false">ROUND((A6768-$A$2)*(24*3600),0)</f>
        <v>75790</v>
      </c>
      <c r="D6768" s="2" t="n">
        <v>0.44382</v>
      </c>
      <c r="E6768" s="3" t="n">
        <v>3.9447</v>
      </c>
    </row>
    <row r="6769" customFormat="false" ht="13.5" hidden="false" customHeight="false" outlineLevel="0" collapsed="false">
      <c r="A6769" s="7" t="n">
        <v>37895.8355439815</v>
      </c>
      <c r="B6769" s="8"/>
      <c r="C6769" s="0" t="n">
        <f aca="false">ROUND((A6769-$A$2)*(24*3600),0)</f>
        <v>75791</v>
      </c>
      <c r="D6769" s="2" t="n">
        <v>0.44382</v>
      </c>
      <c r="E6769" s="3" t="n">
        <v>3.9447</v>
      </c>
    </row>
    <row r="6770" customFormat="false" ht="13.5" hidden="false" customHeight="false" outlineLevel="0" collapsed="false">
      <c r="A6770" s="7" t="n">
        <v>37895.8355555556</v>
      </c>
      <c r="B6770" s="8"/>
      <c r="C6770" s="0" t="n">
        <f aca="false">ROUND((A6770-$A$2)*(24*3600),0)</f>
        <v>75792</v>
      </c>
      <c r="D6770" s="2" t="n">
        <v>0.44382</v>
      </c>
      <c r="E6770" s="3" t="n">
        <v>3.96517619047619</v>
      </c>
    </row>
    <row r="6771" customFormat="false" ht="13.5" hidden="false" customHeight="false" outlineLevel="0" collapsed="false">
      <c r="A6771" s="7" t="n">
        <v>37895.8355671296</v>
      </c>
      <c r="B6771" s="8"/>
      <c r="C6771" s="0" t="n">
        <f aca="false">ROUND((A6771-$A$2)*(24*3600),0)</f>
        <v>75793</v>
      </c>
      <c r="D6771" s="2" t="n">
        <v>0.44382</v>
      </c>
      <c r="E6771" s="3" t="n">
        <v>3.96517619047619</v>
      </c>
    </row>
    <row r="6772" customFormat="false" ht="13.5" hidden="false" customHeight="false" outlineLevel="0" collapsed="false">
      <c r="A6772" s="7" t="n">
        <v>37895.8355787037</v>
      </c>
      <c r="B6772" s="8"/>
      <c r="C6772" s="0" t="n">
        <f aca="false">ROUND((A6772-$A$2)*(24*3600),0)</f>
        <v>75794</v>
      </c>
      <c r="D6772" s="2" t="n">
        <v>0.44382</v>
      </c>
      <c r="E6772" s="3" t="n">
        <v>3.96517619047619</v>
      </c>
    </row>
    <row r="6773" customFormat="false" ht="13.5" hidden="false" customHeight="false" outlineLevel="0" collapsed="false">
      <c r="A6773" s="7" t="n">
        <v>37895.8355902778</v>
      </c>
      <c r="B6773" s="8"/>
      <c r="C6773" s="0" t="n">
        <f aca="false">ROUND((A6773-$A$2)*(24*3600),0)</f>
        <v>75795</v>
      </c>
      <c r="D6773" s="2" t="n">
        <v>0.44383</v>
      </c>
      <c r="E6773" s="3" t="n">
        <v>3.96517619047619</v>
      </c>
    </row>
    <row r="6774" customFormat="false" ht="13.5" hidden="false" customHeight="false" outlineLevel="0" collapsed="false">
      <c r="A6774" s="7" t="n">
        <v>37895.8356018519</v>
      </c>
      <c r="B6774" s="8"/>
      <c r="C6774" s="0" t="n">
        <f aca="false">ROUND((A6774-$A$2)*(24*3600),0)</f>
        <v>75796</v>
      </c>
      <c r="D6774" s="2" t="n">
        <v>0.44382</v>
      </c>
      <c r="E6774" s="3" t="n">
        <v>3.96517619047619</v>
      </c>
    </row>
    <row r="6775" customFormat="false" ht="13.5" hidden="false" customHeight="false" outlineLevel="0" collapsed="false">
      <c r="A6775" s="7" t="n">
        <v>37895.8356134259</v>
      </c>
      <c r="B6775" s="8"/>
      <c r="C6775" s="0" t="n">
        <f aca="false">ROUND((A6775-$A$2)*(24*3600),0)</f>
        <v>75797</v>
      </c>
      <c r="D6775" s="2" t="n">
        <v>0.44382</v>
      </c>
      <c r="E6775" s="3" t="n">
        <v>3.96517619047619</v>
      </c>
    </row>
    <row r="6776" customFormat="false" ht="13.5" hidden="false" customHeight="false" outlineLevel="0" collapsed="false">
      <c r="A6776" s="7" t="n">
        <v>37895.835625</v>
      </c>
      <c r="B6776" s="8"/>
      <c r="C6776" s="0" t="n">
        <f aca="false">ROUND((A6776-$A$2)*(24*3600),0)</f>
        <v>75798</v>
      </c>
      <c r="D6776" s="2" t="n">
        <v>0.44382</v>
      </c>
      <c r="E6776" s="3" t="n">
        <v>3.96517619047619</v>
      </c>
    </row>
    <row r="6777" customFormat="false" ht="13.5" hidden="false" customHeight="false" outlineLevel="0" collapsed="false">
      <c r="A6777" s="7" t="n">
        <v>37895.8356365741</v>
      </c>
      <c r="B6777" s="8"/>
      <c r="C6777" s="0" t="n">
        <f aca="false">ROUND((A6777-$A$2)*(24*3600),0)</f>
        <v>75799</v>
      </c>
      <c r="D6777" s="2" t="n">
        <v>0.44383</v>
      </c>
      <c r="E6777" s="3" t="n">
        <v>3.96517619047619</v>
      </c>
    </row>
    <row r="6778" customFormat="false" ht="13.5" hidden="false" customHeight="false" outlineLevel="0" collapsed="false">
      <c r="A6778" s="7" t="n">
        <v>37895.8356481481</v>
      </c>
      <c r="B6778" s="8"/>
      <c r="C6778" s="0" t="n">
        <f aca="false">ROUND((A6778-$A$2)*(24*3600),0)</f>
        <v>75800</v>
      </c>
      <c r="D6778" s="2" t="n">
        <v>0.44382</v>
      </c>
      <c r="E6778" s="3" t="n">
        <v>3.96517619047619</v>
      </c>
    </row>
    <row r="6779" customFormat="false" ht="13.5" hidden="false" customHeight="false" outlineLevel="0" collapsed="false">
      <c r="A6779" s="7" t="n">
        <v>37895.8356597222</v>
      </c>
      <c r="B6779" s="8"/>
      <c r="C6779" s="0" t="n">
        <f aca="false">ROUND((A6779-$A$2)*(24*3600),0)</f>
        <v>75801</v>
      </c>
      <c r="D6779" s="2" t="n">
        <v>0.44383</v>
      </c>
      <c r="E6779" s="3" t="n">
        <v>3.96517619047619</v>
      </c>
    </row>
    <row r="6780" customFormat="false" ht="13.5" hidden="false" customHeight="false" outlineLevel="0" collapsed="false">
      <c r="A6780" s="7" t="n">
        <v>37895.8356712963</v>
      </c>
      <c r="B6780" s="8"/>
      <c r="C6780" s="0" t="n">
        <f aca="false">ROUND((A6780-$A$2)*(24*3600),0)</f>
        <v>75802</v>
      </c>
      <c r="D6780" s="2" t="n">
        <v>0.44383</v>
      </c>
      <c r="E6780" s="3" t="n">
        <v>3.96517619047619</v>
      </c>
    </row>
    <row r="6781" customFormat="false" ht="13.5" hidden="false" customHeight="false" outlineLevel="0" collapsed="false">
      <c r="A6781" s="7" t="n">
        <v>37895.8356828704</v>
      </c>
      <c r="B6781" s="8"/>
      <c r="C6781" s="0" t="n">
        <f aca="false">ROUND((A6781-$A$2)*(24*3600),0)</f>
        <v>75803</v>
      </c>
      <c r="D6781" s="2" t="n">
        <v>0.44382</v>
      </c>
      <c r="E6781" s="3" t="n">
        <v>3.96517619047619</v>
      </c>
    </row>
    <row r="6782" customFormat="false" ht="13.5" hidden="false" customHeight="false" outlineLevel="0" collapsed="false">
      <c r="A6782" s="7" t="n">
        <v>37895.8356944444</v>
      </c>
      <c r="B6782" s="8"/>
      <c r="C6782" s="0" t="n">
        <f aca="false">ROUND((A6782-$A$2)*(24*3600),0)</f>
        <v>75804</v>
      </c>
      <c r="D6782" s="2" t="n">
        <v>0.44383</v>
      </c>
      <c r="E6782" s="3" t="n">
        <v>3.96517619047619</v>
      </c>
    </row>
    <row r="6783" customFormat="false" ht="13.5" hidden="false" customHeight="false" outlineLevel="0" collapsed="false">
      <c r="A6783" s="7" t="n">
        <v>37895.8357060185</v>
      </c>
      <c r="B6783" s="8"/>
      <c r="C6783" s="0" t="n">
        <f aca="false">ROUND((A6783-$A$2)*(24*3600),0)</f>
        <v>75805</v>
      </c>
      <c r="D6783" s="2" t="n">
        <v>0.44383</v>
      </c>
      <c r="E6783" s="3" t="n">
        <v>3.96517619047619</v>
      </c>
    </row>
    <row r="6784" customFormat="false" ht="13.5" hidden="false" customHeight="false" outlineLevel="0" collapsed="false">
      <c r="A6784" s="7" t="n">
        <v>37895.8357175926</v>
      </c>
      <c r="B6784" s="8"/>
      <c r="C6784" s="0" t="n">
        <f aca="false">ROUND((A6784-$A$2)*(24*3600),0)</f>
        <v>75806</v>
      </c>
      <c r="D6784" s="2" t="n">
        <v>0.44382</v>
      </c>
      <c r="E6784" s="3" t="n">
        <v>3.96517619047619</v>
      </c>
    </row>
    <row r="6785" customFormat="false" ht="13.5" hidden="false" customHeight="false" outlineLevel="0" collapsed="false">
      <c r="A6785" s="7" t="n">
        <v>37895.8357291667</v>
      </c>
      <c r="B6785" s="8"/>
      <c r="C6785" s="0" t="n">
        <f aca="false">ROUND((A6785-$A$2)*(24*3600),0)</f>
        <v>75807</v>
      </c>
      <c r="D6785" s="2" t="n">
        <v>0.44383</v>
      </c>
      <c r="E6785" s="3" t="n">
        <v>3.96517619047619</v>
      </c>
    </row>
    <row r="6786" customFormat="false" ht="13.5" hidden="false" customHeight="false" outlineLevel="0" collapsed="false">
      <c r="A6786" s="7" t="n">
        <v>37895.8357407407</v>
      </c>
      <c r="B6786" s="8"/>
      <c r="C6786" s="0" t="n">
        <f aca="false">ROUND((A6786-$A$2)*(24*3600),0)</f>
        <v>75808</v>
      </c>
      <c r="D6786" s="2" t="n">
        <v>0.44383</v>
      </c>
      <c r="E6786" s="3" t="n">
        <v>3.96517619047619</v>
      </c>
    </row>
    <row r="6787" customFormat="false" ht="13.5" hidden="false" customHeight="false" outlineLevel="0" collapsed="false">
      <c r="A6787" s="7" t="n">
        <v>37895.8357523148</v>
      </c>
      <c r="B6787" s="8"/>
      <c r="C6787" s="0" t="n">
        <f aca="false">ROUND((A6787-$A$2)*(24*3600),0)</f>
        <v>75809</v>
      </c>
      <c r="D6787" s="2" t="n">
        <v>0.44383</v>
      </c>
      <c r="E6787" s="3" t="n">
        <v>3.96517619047619</v>
      </c>
    </row>
    <row r="6788" customFormat="false" ht="13.5" hidden="false" customHeight="false" outlineLevel="0" collapsed="false">
      <c r="A6788" s="7" t="n">
        <v>37895.8357638889</v>
      </c>
      <c r="B6788" s="8"/>
      <c r="C6788" s="0" t="n">
        <f aca="false">ROUND((A6788-$A$2)*(24*3600),0)</f>
        <v>75810</v>
      </c>
      <c r="D6788" s="2" t="n">
        <v>0.44382</v>
      </c>
      <c r="E6788" s="3" t="n">
        <v>3.96517619047619</v>
      </c>
    </row>
    <row r="6789" customFormat="false" ht="13.5" hidden="false" customHeight="false" outlineLevel="0" collapsed="false">
      <c r="A6789" s="7" t="n">
        <v>37895.835775463</v>
      </c>
      <c r="B6789" s="8"/>
      <c r="C6789" s="0" t="n">
        <f aca="false">ROUND((A6789-$A$2)*(24*3600),0)</f>
        <v>75811</v>
      </c>
      <c r="D6789" s="2" t="n">
        <v>0.44383</v>
      </c>
      <c r="E6789" s="3" t="n">
        <v>3.96517619047619</v>
      </c>
    </row>
    <row r="6790" customFormat="false" ht="13.5" hidden="false" customHeight="false" outlineLevel="0" collapsed="false">
      <c r="A6790" s="7" t="n">
        <v>37895.835787037</v>
      </c>
      <c r="B6790" s="8"/>
      <c r="C6790" s="0" t="n">
        <f aca="false">ROUND((A6790-$A$2)*(24*3600),0)</f>
        <v>75812</v>
      </c>
      <c r="D6790" s="2" t="n">
        <v>0.44383</v>
      </c>
      <c r="E6790" s="3" t="n">
        <v>3.96517619047619</v>
      </c>
    </row>
    <row r="6791" customFormat="false" ht="13.5" hidden="false" customHeight="false" outlineLevel="0" collapsed="false">
      <c r="A6791" s="7" t="n">
        <v>37895.8357986111</v>
      </c>
      <c r="B6791" s="8"/>
      <c r="C6791" s="0" t="n">
        <f aca="false">ROUND((A6791-$A$2)*(24*3600),0)</f>
        <v>75813</v>
      </c>
      <c r="D6791" s="2" t="n">
        <v>0.44383</v>
      </c>
      <c r="E6791" s="3" t="n">
        <v>3.9447</v>
      </c>
    </row>
    <row r="6792" customFormat="false" ht="13.5" hidden="false" customHeight="false" outlineLevel="0" collapsed="false">
      <c r="A6792" s="7" t="n">
        <v>37895.8358101852</v>
      </c>
      <c r="B6792" s="8"/>
      <c r="C6792" s="0" t="n">
        <f aca="false">ROUND((A6792-$A$2)*(24*3600),0)</f>
        <v>75814</v>
      </c>
      <c r="D6792" s="2" t="n">
        <v>0.44383</v>
      </c>
      <c r="E6792" s="3" t="n">
        <v>3.9447</v>
      </c>
    </row>
    <row r="6793" customFormat="false" ht="13.5" hidden="false" customHeight="false" outlineLevel="0" collapsed="false">
      <c r="A6793" s="7" t="n">
        <v>37895.8358217593</v>
      </c>
      <c r="B6793" s="8"/>
      <c r="C6793" s="0" t="n">
        <f aca="false">ROUND((A6793-$A$2)*(24*3600),0)</f>
        <v>75815</v>
      </c>
      <c r="D6793" s="2" t="n">
        <v>0.44383</v>
      </c>
      <c r="E6793" s="3" t="n">
        <v>3.9447</v>
      </c>
    </row>
    <row r="6794" customFormat="false" ht="13.5" hidden="false" customHeight="false" outlineLevel="0" collapsed="false">
      <c r="A6794" s="7" t="n">
        <v>37895.8358333333</v>
      </c>
      <c r="B6794" s="8"/>
      <c r="C6794" s="0" t="n">
        <f aca="false">ROUND((A6794-$A$2)*(24*3600),0)</f>
        <v>75816</v>
      </c>
      <c r="D6794" s="2" t="n">
        <v>0.44384</v>
      </c>
      <c r="E6794" s="3" t="n">
        <v>3.9447</v>
      </c>
    </row>
    <row r="6795" customFormat="false" ht="13.5" hidden="false" customHeight="false" outlineLevel="0" collapsed="false">
      <c r="A6795" s="7" t="n">
        <v>37895.8358449074</v>
      </c>
      <c r="B6795" s="8"/>
      <c r="C6795" s="0" t="n">
        <f aca="false">ROUND((A6795-$A$2)*(24*3600),0)</f>
        <v>75817</v>
      </c>
      <c r="D6795" s="2" t="n">
        <v>0.44382</v>
      </c>
      <c r="E6795" s="3" t="n">
        <v>3.9447</v>
      </c>
    </row>
    <row r="6796" customFormat="false" ht="13.5" hidden="false" customHeight="false" outlineLevel="0" collapsed="false">
      <c r="A6796" s="7" t="n">
        <v>37895.8358564815</v>
      </c>
      <c r="B6796" s="8"/>
      <c r="C6796" s="0" t="n">
        <f aca="false">ROUND((A6796-$A$2)*(24*3600),0)</f>
        <v>75818</v>
      </c>
      <c r="D6796" s="2" t="n">
        <v>0.44382</v>
      </c>
      <c r="E6796" s="3" t="n">
        <v>3.9447</v>
      </c>
    </row>
    <row r="6797" customFormat="false" ht="13.5" hidden="false" customHeight="false" outlineLevel="0" collapsed="false">
      <c r="A6797" s="7" t="n">
        <v>37895.8358796296</v>
      </c>
      <c r="B6797" s="8"/>
      <c r="C6797" s="0" t="n">
        <f aca="false">ROUND((A6797-$A$2)*(24*3600),0)</f>
        <v>75820</v>
      </c>
      <c r="D6797" s="2" t="n">
        <v>0.44383</v>
      </c>
      <c r="E6797" s="3" t="n">
        <v>3.9447</v>
      </c>
    </row>
    <row r="6798" customFormat="false" ht="13.5" hidden="false" customHeight="false" outlineLevel="0" collapsed="false">
      <c r="A6798" s="7" t="n">
        <v>37895.8358912037</v>
      </c>
      <c r="B6798" s="8"/>
      <c r="C6798" s="0" t="n">
        <f aca="false">ROUND((A6798-$A$2)*(24*3600),0)</f>
        <v>75821</v>
      </c>
      <c r="D6798" s="2" t="n">
        <v>0.44383</v>
      </c>
      <c r="E6798" s="3" t="n">
        <v>3.9447</v>
      </c>
    </row>
    <row r="6799" customFormat="false" ht="13.5" hidden="false" customHeight="false" outlineLevel="0" collapsed="false">
      <c r="A6799" s="7" t="n">
        <v>37895.8359027778</v>
      </c>
      <c r="B6799" s="8"/>
      <c r="C6799" s="0" t="n">
        <f aca="false">ROUND((A6799-$A$2)*(24*3600),0)</f>
        <v>75822</v>
      </c>
      <c r="D6799" s="2" t="n">
        <v>0.44382</v>
      </c>
      <c r="E6799" s="3" t="n">
        <v>3.9447</v>
      </c>
    </row>
    <row r="6800" customFormat="false" ht="13.5" hidden="false" customHeight="false" outlineLevel="0" collapsed="false">
      <c r="A6800" s="7" t="n">
        <v>37895.8359143519</v>
      </c>
      <c r="B6800" s="8"/>
      <c r="C6800" s="0" t="n">
        <f aca="false">ROUND((A6800-$A$2)*(24*3600),0)</f>
        <v>75823</v>
      </c>
      <c r="D6800" s="2" t="n">
        <v>0.44383</v>
      </c>
      <c r="E6800" s="3" t="n">
        <v>3.9447</v>
      </c>
    </row>
    <row r="6801" customFormat="false" ht="13.5" hidden="false" customHeight="false" outlineLevel="0" collapsed="false">
      <c r="A6801" s="7" t="n">
        <v>37895.8359259259</v>
      </c>
      <c r="B6801" s="8"/>
      <c r="C6801" s="0" t="n">
        <f aca="false">ROUND((A6801-$A$2)*(24*3600),0)</f>
        <v>75824</v>
      </c>
      <c r="D6801" s="2" t="n">
        <v>0.44383</v>
      </c>
      <c r="E6801" s="3" t="n">
        <v>3.9447</v>
      </c>
    </row>
    <row r="6802" customFormat="false" ht="13.5" hidden="false" customHeight="false" outlineLevel="0" collapsed="false">
      <c r="A6802" s="7" t="n">
        <v>37895.8359375</v>
      </c>
      <c r="B6802" s="8"/>
      <c r="C6802" s="0" t="n">
        <f aca="false">ROUND((A6802-$A$2)*(24*3600),0)</f>
        <v>75825</v>
      </c>
      <c r="D6802" s="2" t="n">
        <v>0.44383</v>
      </c>
      <c r="E6802" s="3" t="n">
        <v>3.9447</v>
      </c>
    </row>
    <row r="6803" customFormat="false" ht="13.5" hidden="false" customHeight="false" outlineLevel="0" collapsed="false">
      <c r="A6803" s="7" t="n">
        <v>37895.8359490741</v>
      </c>
      <c r="B6803" s="8"/>
      <c r="C6803" s="0" t="n">
        <f aca="false">ROUND((A6803-$A$2)*(24*3600),0)</f>
        <v>75826</v>
      </c>
      <c r="D6803" s="2" t="n">
        <v>0.44383</v>
      </c>
      <c r="E6803" s="3" t="n">
        <v>3.9447</v>
      </c>
    </row>
    <row r="6804" customFormat="false" ht="13.5" hidden="false" customHeight="false" outlineLevel="0" collapsed="false">
      <c r="A6804" s="7" t="n">
        <v>37895.8359606481</v>
      </c>
      <c r="B6804" s="8"/>
      <c r="C6804" s="0" t="n">
        <f aca="false">ROUND((A6804-$A$2)*(24*3600),0)</f>
        <v>75827</v>
      </c>
      <c r="D6804" s="2" t="n">
        <v>0.44383</v>
      </c>
      <c r="E6804" s="3" t="n">
        <v>3.9447</v>
      </c>
    </row>
    <row r="6805" customFormat="false" ht="13.5" hidden="false" customHeight="false" outlineLevel="0" collapsed="false">
      <c r="A6805" s="7" t="n">
        <v>37895.8359722222</v>
      </c>
      <c r="B6805" s="8"/>
      <c r="C6805" s="0" t="n">
        <f aca="false">ROUND((A6805-$A$2)*(24*3600),0)</f>
        <v>75828</v>
      </c>
      <c r="D6805" s="2" t="n">
        <v>0.44382</v>
      </c>
      <c r="E6805" s="3" t="n">
        <v>3.9447</v>
      </c>
    </row>
    <row r="6806" customFormat="false" ht="13.5" hidden="false" customHeight="false" outlineLevel="0" collapsed="false">
      <c r="A6806" s="7" t="n">
        <v>37895.8359837963</v>
      </c>
      <c r="B6806" s="8"/>
      <c r="C6806" s="0" t="n">
        <f aca="false">ROUND((A6806-$A$2)*(24*3600),0)</f>
        <v>75829</v>
      </c>
      <c r="D6806" s="2" t="n">
        <v>0.44383</v>
      </c>
      <c r="E6806" s="3" t="n">
        <v>3.9447</v>
      </c>
    </row>
    <row r="6807" customFormat="false" ht="13.5" hidden="false" customHeight="false" outlineLevel="0" collapsed="false">
      <c r="A6807" s="7" t="n">
        <v>37895.8359953704</v>
      </c>
      <c r="B6807" s="8"/>
      <c r="C6807" s="0" t="n">
        <f aca="false">ROUND((A6807-$A$2)*(24*3600),0)</f>
        <v>75830</v>
      </c>
      <c r="D6807" s="2" t="n">
        <v>0.44383</v>
      </c>
      <c r="E6807" s="3" t="n">
        <v>3.9447</v>
      </c>
    </row>
    <row r="6808" customFormat="false" ht="13.5" hidden="false" customHeight="false" outlineLevel="0" collapsed="false">
      <c r="A6808" s="7" t="n">
        <v>37895.8360069444</v>
      </c>
      <c r="B6808" s="8"/>
      <c r="C6808" s="0" t="n">
        <f aca="false">ROUND((A6808-$A$2)*(24*3600),0)</f>
        <v>75831</v>
      </c>
      <c r="D6808" s="2" t="n">
        <v>0.44383</v>
      </c>
      <c r="E6808" s="3" t="n">
        <v>3.9447</v>
      </c>
    </row>
    <row r="6809" customFormat="false" ht="13.5" hidden="false" customHeight="false" outlineLevel="0" collapsed="false">
      <c r="A6809" s="7" t="n">
        <v>37895.8360185185</v>
      </c>
      <c r="B6809" s="8"/>
      <c r="C6809" s="0" t="n">
        <f aca="false">ROUND((A6809-$A$2)*(24*3600),0)</f>
        <v>75832</v>
      </c>
      <c r="D6809" s="2" t="n">
        <v>0.44383</v>
      </c>
      <c r="E6809" s="3" t="n">
        <v>3.9447</v>
      </c>
    </row>
    <row r="6810" customFormat="false" ht="13.5" hidden="false" customHeight="false" outlineLevel="0" collapsed="false">
      <c r="A6810" s="7" t="n">
        <v>37895.8360300926</v>
      </c>
      <c r="B6810" s="8"/>
      <c r="C6810" s="0" t="n">
        <f aca="false">ROUND((A6810-$A$2)*(24*3600),0)</f>
        <v>75833</v>
      </c>
      <c r="D6810" s="2" t="n">
        <v>0.44383</v>
      </c>
      <c r="E6810" s="3" t="n">
        <v>3.9447</v>
      </c>
    </row>
    <row r="6811" customFormat="false" ht="13.5" hidden="false" customHeight="false" outlineLevel="0" collapsed="false">
      <c r="A6811" s="7" t="n">
        <v>37895.8360416667</v>
      </c>
      <c r="B6811" s="8"/>
      <c r="C6811" s="0" t="n">
        <f aca="false">ROUND((A6811-$A$2)*(24*3600),0)</f>
        <v>75834</v>
      </c>
      <c r="D6811" s="2" t="n">
        <v>0.44385</v>
      </c>
      <c r="E6811" s="3" t="n">
        <v>3.9447</v>
      </c>
    </row>
    <row r="6812" customFormat="false" ht="13.5" hidden="false" customHeight="false" outlineLevel="0" collapsed="false">
      <c r="A6812" s="7" t="n">
        <v>37895.8360532407</v>
      </c>
      <c r="B6812" s="8"/>
      <c r="C6812" s="0" t="n">
        <f aca="false">ROUND((A6812-$A$2)*(24*3600),0)</f>
        <v>75835</v>
      </c>
      <c r="D6812" s="2" t="n">
        <v>0.44383</v>
      </c>
      <c r="E6812" s="3" t="n">
        <v>3.9447</v>
      </c>
    </row>
    <row r="6813" customFormat="false" ht="13.5" hidden="false" customHeight="false" outlineLevel="0" collapsed="false">
      <c r="A6813" s="7" t="n">
        <v>37895.8360648148</v>
      </c>
      <c r="B6813" s="8"/>
      <c r="C6813" s="0" t="n">
        <f aca="false">ROUND((A6813-$A$2)*(24*3600),0)</f>
        <v>75836</v>
      </c>
      <c r="D6813" s="2" t="n">
        <v>0.44384</v>
      </c>
      <c r="E6813" s="3" t="n">
        <v>3.9447</v>
      </c>
    </row>
    <row r="6814" customFormat="false" ht="13.5" hidden="false" customHeight="false" outlineLevel="0" collapsed="false">
      <c r="A6814" s="7" t="n">
        <v>37895.8360763889</v>
      </c>
      <c r="B6814" s="8"/>
      <c r="C6814" s="0" t="n">
        <f aca="false">ROUND((A6814-$A$2)*(24*3600),0)</f>
        <v>75837</v>
      </c>
      <c r="D6814" s="2" t="n">
        <v>0.44384</v>
      </c>
      <c r="E6814" s="3" t="n">
        <v>3.9447</v>
      </c>
    </row>
    <row r="6815" customFormat="false" ht="13.5" hidden="false" customHeight="false" outlineLevel="0" collapsed="false">
      <c r="A6815" s="7" t="n">
        <v>37895.836087963</v>
      </c>
      <c r="B6815" s="8"/>
      <c r="C6815" s="0" t="n">
        <f aca="false">ROUND((A6815-$A$2)*(24*3600),0)</f>
        <v>75838</v>
      </c>
      <c r="D6815" s="2" t="n">
        <v>0.44383</v>
      </c>
      <c r="E6815" s="3" t="n">
        <v>3.9447</v>
      </c>
    </row>
    <row r="6816" customFormat="false" ht="13.5" hidden="false" customHeight="false" outlineLevel="0" collapsed="false">
      <c r="A6816" s="7" t="n">
        <v>37895.836099537</v>
      </c>
      <c r="B6816" s="8"/>
      <c r="C6816" s="0" t="n">
        <f aca="false">ROUND((A6816-$A$2)*(24*3600),0)</f>
        <v>75839</v>
      </c>
      <c r="D6816" s="2" t="n">
        <v>0.44385</v>
      </c>
      <c r="E6816" s="3" t="n">
        <v>3.9447</v>
      </c>
    </row>
    <row r="6817" customFormat="false" ht="13.5" hidden="false" customHeight="false" outlineLevel="0" collapsed="false">
      <c r="A6817" s="7" t="n">
        <v>37895.8361111111</v>
      </c>
      <c r="B6817" s="8"/>
      <c r="C6817" s="0" t="n">
        <f aca="false">ROUND((A6817-$A$2)*(24*3600),0)</f>
        <v>75840</v>
      </c>
      <c r="D6817" s="2" t="n">
        <v>0.44382</v>
      </c>
      <c r="E6817" s="3" t="n">
        <v>3.9447</v>
      </c>
    </row>
    <row r="6818" customFormat="false" ht="13.5" hidden="false" customHeight="false" outlineLevel="0" collapsed="false">
      <c r="A6818" s="7" t="n">
        <v>37895.8361226852</v>
      </c>
      <c r="B6818" s="8"/>
      <c r="C6818" s="0" t="n">
        <f aca="false">ROUND((A6818-$A$2)*(24*3600),0)</f>
        <v>75841</v>
      </c>
      <c r="D6818" s="2" t="n">
        <v>0.44383</v>
      </c>
      <c r="E6818" s="3" t="n">
        <v>3.9447</v>
      </c>
    </row>
    <row r="6819" customFormat="false" ht="13.5" hidden="false" customHeight="false" outlineLevel="0" collapsed="false">
      <c r="A6819" s="7" t="n">
        <v>37895.8361342593</v>
      </c>
      <c r="B6819" s="8"/>
      <c r="C6819" s="0" t="n">
        <f aca="false">ROUND((A6819-$A$2)*(24*3600),0)</f>
        <v>75842</v>
      </c>
      <c r="D6819" s="2" t="n">
        <v>0.44384</v>
      </c>
      <c r="E6819" s="3" t="n">
        <v>3.9447</v>
      </c>
    </row>
    <row r="6820" customFormat="false" ht="13.5" hidden="false" customHeight="false" outlineLevel="0" collapsed="false">
      <c r="A6820" s="7" t="n">
        <v>37895.8361458333</v>
      </c>
      <c r="B6820" s="8"/>
      <c r="C6820" s="0" t="n">
        <f aca="false">ROUND((A6820-$A$2)*(24*3600),0)</f>
        <v>75843</v>
      </c>
      <c r="D6820" s="2" t="n">
        <v>0.44384</v>
      </c>
      <c r="E6820" s="3" t="n">
        <v>3.9447</v>
      </c>
    </row>
    <row r="6821" customFormat="false" ht="13.5" hidden="false" customHeight="false" outlineLevel="0" collapsed="false">
      <c r="A6821" s="7" t="n">
        <v>37895.8361574074</v>
      </c>
      <c r="B6821" s="8"/>
      <c r="C6821" s="0" t="n">
        <f aca="false">ROUND((A6821-$A$2)*(24*3600),0)</f>
        <v>75844</v>
      </c>
      <c r="D6821" s="2" t="n">
        <v>0.44383</v>
      </c>
      <c r="E6821" s="3" t="n">
        <v>3.9447</v>
      </c>
    </row>
    <row r="6822" customFormat="false" ht="13.5" hidden="false" customHeight="false" outlineLevel="0" collapsed="false">
      <c r="A6822" s="7" t="n">
        <v>37895.8361689815</v>
      </c>
      <c r="B6822" s="8"/>
      <c r="C6822" s="0" t="n">
        <f aca="false">ROUND((A6822-$A$2)*(24*3600),0)</f>
        <v>75845</v>
      </c>
      <c r="D6822" s="2" t="n">
        <v>0.44383</v>
      </c>
      <c r="E6822" s="3" t="n">
        <v>3.9447</v>
      </c>
    </row>
    <row r="6823" customFormat="false" ht="13.5" hidden="false" customHeight="false" outlineLevel="0" collapsed="false">
      <c r="A6823" s="7" t="n">
        <v>37895.8361805556</v>
      </c>
      <c r="B6823" s="8"/>
      <c r="C6823" s="0" t="n">
        <f aca="false">ROUND((A6823-$A$2)*(24*3600),0)</f>
        <v>75846</v>
      </c>
      <c r="D6823" s="2" t="n">
        <v>0.44384</v>
      </c>
      <c r="E6823" s="3" t="n">
        <v>3.9447</v>
      </c>
    </row>
    <row r="6824" customFormat="false" ht="13.5" hidden="false" customHeight="false" outlineLevel="0" collapsed="false">
      <c r="A6824" s="7" t="n">
        <v>37895.8361921296</v>
      </c>
      <c r="B6824" s="8"/>
      <c r="C6824" s="0" t="n">
        <f aca="false">ROUND((A6824-$A$2)*(24*3600),0)</f>
        <v>75847</v>
      </c>
      <c r="D6824" s="2" t="n">
        <v>0.44383</v>
      </c>
      <c r="E6824" s="3" t="n">
        <v>3.9447</v>
      </c>
    </row>
    <row r="6825" customFormat="false" ht="13.5" hidden="false" customHeight="false" outlineLevel="0" collapsed="false">
      <c r="A6825" s="7" t="n">
        <v>37895.8362037037</v>
      </c>
      <c r="B6825" s="8"/>
      <c r="C6825" s="0" t="n">
        <f aca="false">ROUND((A6825-$A$2)*(24*3600),0)</f>
        <v>75848</v>
      </c>
      <c r="D6825" s="2" t="n">
        <v>0.44385</v>
      </c>
      <c r="E6825" s="3" t="n">
        <v>3.9447</v>
      </c>
    </row>
    <row r="6826" customFormat="false" ht="13.5" hidden="false" customHeight="false" outlineLevel="0" collapsed="false">
      <c r="A6826" s="7" t="n">
        <v>37895.8362152778</v>
      </c>
      <c r="B6826" s="8"/>
      <c r="C6826" s="0" t="n">
        <f aca="false">ROUND((A6826-$A$2)*(24*3600),0)</f>
        <v>75849</v>
      </c>
      <c r="D6826" s="2" t="n">
        <v>0.44383</v>
      </c>
      <c r="E6826" s="3" t="n">
        <v>3.9447</v>
      </c>
    </row>
    <row r="6827" customFormat="false" ht="13.5" hidden="false" customHeight="false" outlineLevel="0" collapsed="false">
      <c r="A6827" s="7" t="n">
        <v>37895.8362268519</v>
      </c>
      <c r="B6827" s="8"/>
      <c r="C6827" s="0" t="n">
        <f aca="false">ROUND((A6827-$A$2)*(24*3600),0)</f>
        <v>75850</v>
      </c>
      <c r="D6827" s="2" t="n">
        <v>0.44383</v>
      </c>
      <c r="E6827" s="3" t="n">
        <v>3.9447</v>
      </c>
    </row>
    <row r="6828" customFormat="false" ht="13.5" hidden="false" customHeight="false" outlineLevel="0" collapsed="false">
      <c r="A6828" s="7" t="n">
        <v>37895.8362384259</v>
      </c>
      <c r="B6828" s="8"/>
      <c r="C6828" s="0" t="n">
        <f aca="false">ROUND((A6828-$A$2)*(24*3600),0)</f>
        <v>75851</v>
      </c>
      <c r="D6828" s="2" t="n">
        <v>0.44385</v>
      </c>
      <c r="E6828" s="3" t="n">
        <v>3.9447</v>
      </c>
    </row>
    <row r="6829" customFormat="false" ht="13.5" hidden="false" customHeight="false" outlineLevel="0" collapsed="false">
      <c r="A6829" s="7" t="n">
        <v>37895.83625</v>
      </c>
      <c r="B6829" s="8"/>
      <c r="C6829" s="0" t="n">
        <f aca="false">ROUND((A6829-$A$2)*(24*3600),0)</f>
        <v>75852</v>
      </c>
      <c r="D6829" s="2" t="n">
        <v>0.44386</v>
      </c>
      <c r="E6829" s="3" t="n">
        <v>3.9447</v>
      </c>
    </row>
    <row r="6830" customFormat="false" ht="13.5" hidden="false" customHeight="false" outlineLevel="0" collapsed="false">
      <c r="A6830" s="7" t="n">
        <v>37895.8362615741</v>
      </c>
      <c r="B6830" s="8"/>
      <c r="C6830" s="0" t="n">
        <f aca="false">ROUND((A6830-$A$2)*(24*3600),0)</f>
        <v>75853</v>
      </c>
      <c r="D6830" s="2" t="n">
        <v>0.44384</v>
      </c>
      <c r="E6830" s="3" t="n">
        <v>3.9447</v>
      </c>
    </row>
    <row r="6831" customFormat="false" ht="13.5" hidden="false" customHeight="false" outlineLevel="0" collapsed="false">
      <c r="A6831" s="7" t="n">
        <v>37895.8362731482</v>
      </c>
      <c r="B6831" s="8"/>
      <c r="C6831" s="0" t="n">
        <f aca="false">ROUND((A6831-$A$2)*(24*3600),0)</f>
        <v>75854</v>
      </c>
      <c r="D6831" s="2" t="n">
        <v>0.44384</v>
      </c>
      <c r="E6831" s="3" t="n">
        <v>3.9447</v>
      </c>
    </row>
    <row r="6832" customFormat="false" ht="13.5" hidden="false" customHeight="false" outlineLevel="0" collapsed="false">
      <c r="A6832" s="7" t="n">
        <v>37895.8362847222</v>
      </c>
      <c r="B6832" s="8"/>
      <c r="C6832" s="0" t="n">
        <f aca="false">ROUND((A6832-$A$2)*(24*3600),0)</f>
        <v>75855</v>
      </c>
      <c r="D6832" s="2" t="n">
        <v>0.44383</v>
      </c>
      <c r="E6832" s="3" t="n">
        <v>3.9447</v>
      </c>
    </row>
    <row r="6833" customFormat="false" ht="13.5" hidden="false" customHeight="false" outlineLevel="0" collapsed="false">
      <c r="A6833" s="7" t="n">
        <v>37895.8362962963</v>
      </c>
      <c r="B6833" s="8"/>
      <c r="C6833" s="0" t="n">
        <f aca="false">ROUND((A6833-$A$2)*(24*3600),0)</f>
        <v>75856</v>
      </c>
      <c r="D6833" s="2" t="n">
        <v>0.44383</v>
      </c>
      <c r="E6833" s="3" t="n">
        <v>3.96517619047619</v>
      </c>
    </row>
    <row r="6834" customFormat="false" ht="13.5" hidden="false" customHeight="false" outlineLevel="0" collapsed="false">
      <c r="A6834" s="7" t="n">
        <v>37895.8363078704</v>
      </c>
      <c r="B6834" s="8"/>
      <c r="C6834" s="0" t="n">
        <f aca="false">ROUND((A6834-$A$2)*(24*3600),0)</f>
        <v>75857</v>
      </c>
      <c r="D6834" s="2" t="n">
        <v>0.44384</v>
      </c>
      <c r="E6834" s="3" t="n">
        <v>3.96517619047619</v>
      </c>
    </row>
    <row r="6835" customFormat="false" ht="13.5" hidden="false" customHeight="false" outlineLevel="0" collapsed="false">
      <c r="A6835" s="7" t="n">
        <v>37895.8363194445</v>
      </c>
      <c r="B6835" s="8"/>
      <c r="C6835" s="0" t="n">
        <f aca="false">ROUND((A6835-$A$2)*(24*3600),0)</f>
        <v>75858</v>
      </c>
      <c r="D6835" s="2" t="n">
        <v>0.44383</v>
      </c>
      <c r="E6835" s="3" t="n">
        <v>3.96517619047619</v>
      </c>
    </row>
    <row r="6836" customFormat="false" ht="13.5" hidden="false" customHeight="false" outlineLevel="0" collapsed="false">
      <c r="A6836" s="7" t="n">
        <v>37895.8363310185</v>
      </c>
      <c r="B6836" s="8"/>
      <c r="C6836" s="0" t="n">
        <f aca="false">ROUND((A6836-$A$2)*(24*3600),0)</f>
        <v>75859</v>
      </c>
      <c r="D6836" s="2" t="n">
        <v>0.44386</v>
      </c>
      <c r="E6836" s="3" t="n">
        <v>3.96517619047619</v>
      </c>
    </row>
    <row r="6837" customFormat="false" ht="13.5" hidden="false" customHeight="false" outlineLevel="0" collapsed="false">
      <c r="A6837" s="7" t="n">
        <v>37895.8363425926</v>
      </c>
      <c r="B6837" s="8"/>
      <c r="C6837" s="0" t="n">
        <f aca="false">ROUND((A6837-$A$2)*(24*3600),0)</f>
        <v>75860</v>
      </c>
      <c r="D6837" s="2" t="n">
        <v>0.44384</v>
      </c>
      <c r="E6837" s="3" t="n">
        <v>3.96517619047619</v>
      </c>
    </row>
    <row r="6838" customFormat="false" ht="13.5" hidden="false" customHeight="false" outlineLevel="0" collapsed="false">
      <c r="A6838" s="7" t="n">
        <v>37895.8363541667</v>
      </c>
      <c r="B6838" s="8"/>
      <c r="C6838" s="0" t="n">
        <f aca="false">ROUND((A6838-$A$2)*(24*3600),0)</f>
        <v>75861</v>
      </c>
      <c r="D6838" s="2" t="n">
        <v>0.44385</v>
      </c>
      <c r="E6838" s="3" t="n">
        <v>3.96517619047619</v>
      </c>
    </row>
    <row r="6839" customFormat="false" ht="13.5" hidden="false" customHeight="false" outlineLevel="0" collapsed="false">
      <c r="A6839" s="7" t="n">
        <v>37895.8363657407</v>
      </c>
      <c r="B6839" s="8"/>
      <c r="C6839" s="0" t="n">
        <f aca="false">ROUND((A6839-$A$2)*(24*3600),0)</f>
        <v>75862</v>
      </c>
      <c r="D6839" s="2" t="n">
        <v>0.44385</v>
      </c>
      <c r="E6839" s="3" t="n">
        <v>3.96517619047619</v>
      </c>
    </row>
    <row r="6840" customFormat="false" ht="13.5" hidden="false" customHeight="false" outlineLevel="0" collapsed="false">
      <c r="A6840" s="7" t="n">
        <v>37895.8363773148</v>
      </c>
      <c r="B6840" s="8"/>
      <c r="C6840" s="0" t="n">
        <f aca="false">ROUND((A6840-$A$2)*(24*3600),0)</f>
        <v>75863</v>
      </c>
      <c r="D6840" s="2" t="n">
        <v>0.44383</v>
      </c>
      <c r="E6840" s="3" t="n">
        <v>3.96517619047619</v>
      </c>
    </row>
    <row r="6841" customFormat="false" ht="13.5" hidden="false" customHeight="false" outlineLevel="0" collapsed="false">
      <c r="A6841" s="7" t="n">
        <v>37895.8363888889</v>
      </c>
      <c r="B6841" s="8"/>
      <c r="C6841" s="0" t="n">
        <f aca="false">ROUND((A6841-$A$2)*(24*3600),0)</f>
        <v>75864</v>
      </c>
      <c r="D6841" s="2" t="n">
        <v>0.44384</v>
      </c>
      <c r="E6841" s="3" t="n">
        <v>3.96517619047619</v>
      </c>
    </row>
    <row r="6842" customFormat="false" ht="13.5" hidden="false" customHeight="false" outlineLevel="0" collapsed="false">
      <c r="A6842" s="7" t="n">
        <v>37895.836400463</v>
      </c>
      <c r="B6842" s="8"/>
      <c r="C6842" s="0" t="n">
        <f aca="false">ROUND((A6842-$A$2)*(24*3600),0)</f>
        <v>75865</v>
      </c>
      <c r="D6842" s="2" t="n">
        <v>0.44385</v>
      </c>
      <c r="E6842" s="3" t="n">
        <v>3.96517619047619</v>
      </c>
    </row>
    <row r="6843" customFormat="false" ht="13.5" hidden="false" customHeight="false" outlineLevel="0" collapsed="false">
      <c r="A6843" s="7" t="n">
        <v>37895.836412037</v>
      </c>
      <c r="B6843" s="8"/>
      <c r="C6843" s="0" t="n">
        <f aca="false">ROUND((A6843-$A$2)*(24*3600),0)</f>
        <v>75866</v>
      </c>
      <c r="D6843" s="2" t="n">
        <v>0.44384</v>
      </c>
      <c r="E6843" s="3" t="n">
        <v>3.96517619047619</v>
      </c>
    </row>
    <row r="6844" customFormat="false" ht="13.5" hidden="false" customHeight="false" outlineLevel="0" collapsed="false">
      <c r="A6844" s="7" t="n">
        <v>37895.8364236111</v>
      </c>
      <c r="B6844" s="8"/>
      <c r="C6844" s="0" t="n">
        <f aca="false">ROUND((A6844-$A$2)*(24*3600),0)</f>
        <v>75867</v>
      </c>
      <c r="D6844" s="2" t="n">
        <v>0.44384</v>
      </c>
      <c r="E6844" s="3" t="n">
        <v>3.96517619047619</v>
      </c>
    </row>
    <row r="6845" customFormat="false" ht="13.5" hidden="false" customHeight="false" outlineLevel="0" collapsed="false">
      <c r="A6845" s="7" t="n">
        <v>37895.8364351852</v>
      </c>
      <c r="B6845" s="8"/>
      <c r="C6845" s="0" t="n">
        <f aca="false">ROUND((A6845-$A$2)*(24*3600),0)</f>
        <v>75868</v>
      </c>
      <c r="D6845" s="2" t="n">
        <v>0.44385</v>
      </c>
      <c r="E6845" s="3" t="n">
        <v>3.96517619047619</v>
      </c>
    </row>
    <row r="6846" customFormat="false" ht="13.5" hidden="false" customHeight="false" outlineLevel="0" collapsed="false">
      <c r="A6846" s="7" t="n">
        <v>37895.8364467593</v>
      </c>
      <c r="B6846" s="8"/>
      <c r="C6846" s="0" t="n">
        <f aca="false">ROUND((A6846-$A$2)*(24*3600),0)</f>
        <v>75869</v>
      </c>
      <c r="D6846" s="2" t="n">
        <v>0.44384</v>
      </c>
      <c r="E6846" s="3" t="n">
        <v>3.96517619047619</v>
      </c>
    </row>
    <row r="6847" customFormat="false" ht="13.5" hidden="false" customHeight="false" outlineLevel="0" collapsed="false">
      <c r="A6847" s="7" t="n">
        <v>37895.8364583333</v>
      </c>
      <c r="B6847" s="8"/>
      <c r="C6847" s="0" t="n">
        <f aca="false">ROUND((A6847-$A$2)*(24*3600),0)</f>
        <v>75870</v>
      </c>
      <c r="D6847" s="2" t="n">
        <v>0.44383</v>
      </c>
      <c r="E6847" s="3" t="n">
        <v>3.96517619047619</v>
      </c>
    </row>
    <row r="6848" customFormat="false" ht="13.5" hidden="false" customHeight="false" outlineLevel="0" collapsed="false">
      <c r="A6848" s="7" t="n">
        <v>37895.8364699074</v>
      </c>
      <c r="B6848" s="8"/>
      <c r="C6848" s="0" t="n">
        <f aca="false">ROUND((A6848-$A$2)*(24*3600),0)</f>
        <v>75871</v>
      </c>
      <c r="D6848" s="2" t="n">
        <v>0.44385</v>
      </c>
      <c r="E6848" s="3" t="n">
        <v>3.96517619047619</v>
      </c>
    </row>
    <row r="6849" customFormat="false" ht="13.5" hidden="false" customHeight="false" outlineLevel="0" collapsed="false">
      <c r="A6849" s="7" t="n">
        <v>37895.8364814815</v>
      </c>
      <c r="B6849" s="8"/>
      <c r="C6849" s="0" t="n">
        <f aca="false">ROUND((A6849-$A$2)*(24*3600),0)</f>
        <v>75872</v>
      </c>
      <c r="D6849" s="2" t="n">
        <v>0.44384</v>
      </c>
      <c r="E6849" s="3" t="n">
        <v>3.96517619047619</v>
      </c>
    </row>
    <row r="6850" customFormat="false" ht="13.5" hidden="false" customHeight="false" outlineLevel="0" collapsed="false">
      <c r="A6850" s="7" t="n">
        <v>37895.8364930556</v>
      </c>
      <c r="B6850" s="8"/>
      <c r="C6850" s="0" t="n">
        <f aca="false">ROUND((A6850-$A$2)*(24*3600),0)</f>
        <v>75873</v>
      </c>
      <c r="D6850" s="2" t="n">
        <v>0.44386</v>
      </c>
      <c r="E6850" s="3" t="n">
        <v>3.96517619047619</v>
      </c>
    </row>
    <row r="6851" customFormat="false" ht="13.5" hidden="false" customHeight="false" outlineLevel="0" collapsed="false">
      <c r="A6851" s="7" t="n">
        <v>37895.8365046296</v>
      </c>
      <c r="B6851" s="8"/>
      <c r="C6851" s="0" t="n">
        <f aca="false">ROUND((A6851-$A$2)*(24*3600),0)</f>
        <v>75874</v>
      </c>
      <c r="D6851" s="2" t="n">
        <v>0.44384</v>
      </c>
      <c r="E6851" s="3" t="n">
        <v>3.96517619047619</v>
      </c>
    </row>
    <row r="6852" customFormat="false" ht="13.5" hidden="false" customHeight="false" outlineLevel="0" collapsed="false">
      <c r="A6852" s="7" t="n">
        <v>37895.8365162037</v>
      </c>
      <c r="B6852" s="8"/>
      <c r="C6852" s="0" t="n">
        <f aca="false">ROUND((A6852-$A$2)*(24*3600),0)</f>
        <v>75875</v>
      </c>
      <c r="D6852" s="2" t="n">
        <v>0.44384</v>
      </c>
      <c r="E6852" s="3" t="n">
        <v>3.96517619047619</v>
      </c>
    </row>
    <row r="6853" customFormat="false" ht="13.5" hidden="false" customHeight="false" outlineLevel="0" collapsed="false">
      <c r="A6853" s="7" t="n">
        <v>37895.8365277778</v>
      </c>
      <c r="B6853" s="8"/>
      <c r="C6853" s="0" t="n">
        <f aca="false">ROUND((A6853-$A$2)*(24*3600),0)</f>
        <v>75876</v>
      </c>
      <c r="D6853" s="2" t="n">
        <v>0.44386</v>
      </c>
      <c r="E6853" s="3" t="n">
        <v>3.96517619047619</v>
      </c>
    </row>
    <row r="6854" customFormat="false" ht="13.5" hidden="false" customHeight="false" outlineLevel="0" collapsed="false">
      <c r="A6854" s="7" t="n">
        <v>37895.8365393519</v>
      </c>
      <c r="B6854" s="8"/>
      <c r="C6854" s="0" t="n">
        <f aca="false">ROUND((A6854-$A$2)*(24*3600),0)</f>
        <v>75877</v>
      </c>
      <c r="D6854" s="2" t="n">
        <v>0.44386</v>
      </c>
      <c r="E6854" s="3" t="n">
        <v>3.97336666666667</v>
      </c>
    </row>
    <row r="6855" customFormat="false" ht="13.5" hidden="false" customHeight="false" outlineLevel="0" collapsed="false">
      <c r="A6855" s="7" t="n">
        <v>37895.8365509259</v>
      </c>
      <c r="B6855" s="8"/>
      <c r="C6855" s="0" t="n">
        <f aca="false">ROUND((A6855-$A$2)*(24*3600),0)</f>
        <v>75878</v>
      </c>
      <c r="D6855" s="2" t="n">
        <v>0.44384</v>
      </c>
      <c r="E6855" s="3" t="n">
        <v>3.97336666666667</v>
      </c>
    </row>
    <row r="6856" customFormat="false" ht="13.5" hidden="false" customHeight="false" outlineLevel="0" collapsed="false">
      <c r="A6856" s="7" t="n">
        <v>37895.8365625</v>
      </c>
      <c r="B6856" s="8"/>
      <c r="C6856" s="0" t="n">
        <f aca="false">ROUND((A6856-$A$2)*(24*3600),0)</f>
        <v>75879</v>
      </c>
      <c r="D6856" s="2" t="n">
        <v>0.44384</v>
      </c>
      <c r="E6856" s="3" t="n">
        <v>3.97336666666667</v>
      </c>
    </row>
    <row r="6857" customFormat="false" ht="13.5" hidden="false" customHeight="false" outlineLevel="0" collapsed="false">
      <c r="A6857" s="7" t="n">
        <v>37895.8365740741</v>
      </c>
      <c r="B6857" s="8"/>
      <c r="C6857" s="0" t="n">
        <f aca="false">ROUND((A6857-$A$2)*(24*3600),0)</f>
        <v>75880</v>
      </c>
      <c r="D6857" s="2" t="n">
        <v>0.44383</v>
      </c>
      <c r="E6857" s="3" t="n">
        <v>3.97336666666667</v>
      </c>
    </row>
    <row r="6858" customFormat="false" ht="13.5" hidden="false" customHeight="false" outlineLevel="0" collapsed="false">
      <c r="A6858" s="7" t="n">
        <v>37895.8365856482</v>
      </c>
      <c r="B6858" s="8"/>
      <c r="C6858" s="0" t="n">
        <f aca="false">ROUND((A6858-$A$2)*(24*3600),0)</f>
        <v>75881</v>
      </c>
      <c r="D6858" s="2" t="n">
        <v>0.44386</v>
      </c>
      <c r="E6858" s="3" t="n">
        <v>3.97336666666667</v>
      </c>
    </row>
    <row r="6859" customFormat="false" ht="13.5" hidden="false" customHeight="false" outlineLevel="0" collapsed="false">
      <c r="A6859" s="7" t="n">
        <v>37895.8365972222</v>
      </c>
      <c r="B6859" s="8"/>
      <c r="C6859" s="0" t="n">
        <f aca="false">ROUND((A6859-$A$2)*(24*3600),0)</f>
        <v>75882</v>
      </c>
      <c r="D6859" s="2" t="n">
        <v>0.44386</v>
      </c>
      <c r="E6859" s="3" t="n">
        <v>3.97336666666667</v>
      </c>
    </row>
    <row r="6860" customFormat="false" ht="13.5" hidden="false" customHeight="false" outlineLevel="0" collapsed="false">
      <c r="A6860" s="7" t="n">
        <v>37895.8366087963</v>
      </c>
      <c r="B6860" s="8"/>
      <c r="C6860" s="0" t="n">
        <f aca="false">ROUND((A6860-$A$2)*(24*3600),0)</f>
        <v>75883</v>
      </c>
      <c r="D6860" s="2" t="n">
        <v>0.44386</v>
      </c>
      <c r="E6860" s="3" t="n">
        <v>3.97336666666667</v>
      </c>
    </row>
    <row r="6861" customFormat="false" ht="13.5" hidden="false" customHeight="false" outlineLevel="0" collapsed="false">
      <c r="A6861" s="7" t="n">
        <v>37895.8366203704</v>
      </c>
      <c r="B6861" s="8"/>
      <c r="C6861" s="0" t="n">
        <f aca="false">ROUND((A6861-$A$2)*(24*3600),0)</f>
        <v>75884</v>
      </c>
      <c r="D6861" s="2" t="n">
        <v>0.44386</v>
      </c>
      <c r="E6861" s="3" t="n">
        <v>3.97336666666667</v>
      </c>
    </row>
    <row r="6862" customFormat="false" ht="13.5" hidden="false" customHeight="false" outlineLevel="0" collapsed="false">
      <c r="A6862" s="7" t="n">
        <v>37895.8366319445</v>
      </c>
      <c r="B6862" s="8"/>
      <c r="C6862" s="0" t="n">
        <f aca="false">ROUND((A6862-$A$2)*(24*3600),0)</f>
        <v>75885</v>
      </c>
      <c r="D6862" s="2" t="n">
        <v>0.44386</v>
      </c>
      <c r="E6862" s="3" t="n">
        <v>3.97336666666667</v>
      </c>
    </row>
    <row r="6863" customFormat="false" ht="13.5" hidden="false" customHeight="false" outlineLevel="0" collapsed="false">
      <c r="A6863" s="7" t="n">
        <v>37895.8366435185</v>
      </c>
      <c r="B6863" s="8"/>
      <c r="C6863" s="0" t="n">
        <f aca="false">ROUND((A6863-$A$2)*(24*3600),0)</f>
        <v>75886</v>
      </c>
      <c r="D6863" s="2" t="n">
        <v>0.44386</v>
      </c>
      <c r="E6863" s="3" t="n">
        <v>3.97336666666667</v>
      </c>
    </row>
    <row r="6864" customFormat="false" ht="13.5" hidden="false" customHeight="false" outlineLevel="0" collapsed="false">
      <c r="A6864" s="7" t="n">
        <v>37895.8366550926</v>
      </c>
      <c r="B6864" s="8"/>
      <c r="C6864" s="0" t="n">
        <f aca="false">ROUND((A6864-$A$2)*(24*3600),0)</f>
        <v>75887</v>
      </c>
      <c r="D6864" s="2" t="n">
        <v>0.44384</v>
      </c>
      <c r="E6864" s="3" t="n">
        <v>3.97336666666667</v>
      </c>
    </row>
    <row r="6865" customFormat="false" ht="13.5" hidden="false" customHeight="false" outlineLevel="0" collapsed="false">
      <c r="A6865" s="7" t="n">
        <v>37895.8366666667</v>
      </c>
      <c r="B6865" s="8"/>
      <c r="C6865" s="0" t="n">
        <f aca="false">ROUND((A6865-$A$2)*(24*3600),0)</f>
        <v>75888</v>
      </c>
      <c r="D6865" s="2" t="n">
        <v>0.44386</v>
      </c>
      <c r="E6865" s="3" t="n">
        <v>3.97336666666667</v>
      </c>
    </row>
    <row r="6866" customFormat="false" ht="13.5" hidden="false" customHeight="false" outlineLevel="0" collapsed="false">
      <c r="A6866" s="7" t="n">
        <v>37895.8366782407</v>
      </c>
      <c r="B6866" s="8"/>
      <c r="C6866" s="0" t="n">
        <f aca="false">ROUND((A6866-$A$2)*(24*3600),0)</f>
        <v>75889</v>
      </c>
      <c r="D6866" s="2" t="n">
        <v>0.44385</v>
      </c>
      <c r="E6866" s="3" t="n">
        <v>3.97336666666667</v>
      </c>
    </row>
    <row r="6867" customFormat="false" ht="13.5" hidden="false" customHeight="false" outlineLevel="0" collapsed="false">
      <c r="A6867" s="7" t="n">
        <v>37895.8366898148</v>
      </c>
      <c r="B6867" s="8"/>
      <c r="C6867" s="0" t="n">
        <f aca="false">ROUND((A6867-$A$2)*(24*3600),0)</f>
        <v>75890</v>
      </c>
      <c r="D6867" s="2" t="n">
        <v>0.44384</v>
      </c>
      <c r="E6867" s="3" t="n">
        <v>3.97336666666667</v>
      </c>
    </row>
    <row r="6868" customFormat="false" ht="13.5" hidden="false" customHeight="false" outlineLevel="0" collapsed="false">
      <c r="A6868" s="7" t="n">
        <v>37895.8367013889</v>
      </c>
      <c r="B6868" s="8"/>
      <c r="C6868" s="0" t="n">
        <f aca="false">ROUND((A6868-$A$2)*(24*3600),0)</f>
        <v>75891</v>
      </c>
      <c r="D6868" s="2" t="n">
        <v>0.44387</v>
      </c>
      <c r="E6868" s="3" t="n">
        <v>3.97336666666667</v>
      </c>
    </row>
    <row r="6869" customFormat="false" ht="13.5" hidden="false" customHeight="false" outlineLevel="0" collapsed="false">
      <c r="A6869" s="7" t="n">
        <v>37895.836712963</v>
      </c>
      <c r="B6869" s="8"/>
      <c r="C6869" s="0" t="n">
        <f aca="false">ROUND((A6869-$A$2)*(24*3600),0)</f>
        <v>75892</v>
      </c>
      <c r="D6869" s="2" t="n">
        <v>0.44386</v>
      </c>
      <c r="E6869" s="3" t="n">
        <v>3.97336666666667</v>
      </c>
    </row>
    <row r="6870" customFormat="false" ht="13.5" hidden="false" customHeight="false" outlineLevel="0" collapsed="false">
      <c r="A6870" s="7" t="n">
        <v>37895.836724537</v>
      </c>
      <c r="B6870" s="8"/>
      <c r="C6870" s="0" t="n">
        <f aca="false">ROUND((A6870-$A$2)*(24*3600),0)</f>
        <v>75893</v>
      </c>
      <c r="D6870" s="2" t="n">
        <v>0.44386</v>
      </c>
      <c r="E6870" s="3" t="n">
        <v>3.97336666666667</v>
      </c>
    </row>
    <row r="6871" customFormat="false" ht="13.5" hidden="false" customHeight="false" outlineLevel="0" collapsed="false">
      <c r="A6871" s="7" t="n">
        <v>37895.8367361111</v>
      </c>
      <c r="B6871" s="8"/>
      <c r="C6871" s="0" t="n">
        <f aca="false">ROUND((A6871-$A$2)*(24*3600),0)</f>
        <v>75894</v>
      </c>
      <c r="D6871" s="2" t="n">
        <v>0.44387</v>
      </c>
      <c r="E6871" s="3" t="n">
        <v>3.97336666666667</v>
      </c>
    </row>
    <row r="6872" customFormat="false" ht="13.5" hidden="false" customHeight="false" outlineLevel="0" collapsed="false">
      <c r="A6872" s="7" t="n">
        <v>37895.8367476852</v>
      </c>
      <c r="B6872" s="8"/>
      <c r="C6872" s="0" t="n">
        <f aca="false">ROUND((A6872-$A$2)*(24*3600),0)</f>
        <v>75895</v>
      </c>
      <c r="D6872" s="2" t="n">
        <v>0.44387</v>
      </c>
      <c r="E6872" s="3" t="n">
        <v>3.97336666666667</v>
      </c>
    </row>
    <row r="6873" customFormat="false" ht="13.5" hidden="false" customHeight="false" outlineLevel="0" collapsed="false">
      <c r="A6873" s="7" t="n">
        <v>37895.8367592593</v>
      </c>
      <c r="B6873" s="8"/>
      <c r="C6873" s="0" t="n">
        <f aca="false">ROUND((A6873-$A$2)*(24*3600),0)</f>
        <v>75896</v>
      </c>
      <c r="D6873" s="2" t="n">
        <v>0.44386</v>
      </c>
      <c r="E6873" s="3" t="n">
        <v>3.97336666666667</v>
      </c>
    </row>
    <row r="6874" customFormat="false" ht="13.5" hidden="false" customHeight="false" outlineLevel="0" collapsed="false">
      <c r="A6874" s="7" t="n">
        <v>37895.8367708333</v>
      </c>
      <c r="B6874" s="8"/>
      <c r="C6874" s="0" t="n">
        <f aca="false">ROUND((A6874-$A$2)*(24*3600),0)</f>
        <v>75897</v>
      </c>
      <c r="D6874" s="2" t="n">
        <v>0.44386</v>
      </c>
      <c r="E6874" s="3" t="n">
        <v>3.97336666666667</v>
      </c>
    </row>
    <row r="6875" customFormat="false" ht="13.5" hidden="false" customHeight="false" outlineLevel="0" collapsed="false">
      <c r="A6875" s="7" t="n">
        <v>37895.8367824074</v>
      </c>
      <c r="B6875" s="8"/>
      <c r="C6875" s="0" t="n">
        <f aca="false">ROUND((A6875-$A$2)*(24*3600),0)</f>
        <v>75898</v>
      </c>
      <c r="D6875" s="2" t="n">
        <v>0.44385</v>
      </c>
      <c r="E6875" s="3" t="n">
        <v>3.9447</v>
      </c>
    </row>
    <row r="6876" customFormat="false" ht="13.5" hidden="false" customHeight="false" outlineLevel="0" collapsed="false">
      <c r="A6876" s="7" t="n">
        <v>37895.8367939815</v>
      </c>
      <c r="B6876" s="8"/>
      <c r="C6876" s="0" t="n">
        <f aca="false">ROUND((A6876-$A$2)*(24*3600),0)</f>
        <v>75899</v>
      </c>
      <c r="D6876" s="2" t="n">
        <v>0.44384</v>
      </c>
      <c r="E6876" s="3" t="n">
        <v>3.9447</v>
      </c>
    </row>
    <row r="6877" customFormat="false" ht="13.5" hidden="false" customHeight="false" outlineLevel="0" collapsed="false">
      <c r="A6877" s="7" t="n">
        <v>37895.8368055556</v>
      </c>
      <c r="B6877" s="8"/>
      <c r="C6877" s="0" t="n">
        <f aca="false">ROUND((A6877-$A$2)*(24*3600),0)</f>
        <v>75900</v>
      </c>
      <c r="D6877" s="2" t="n">
        <v>0.44387</v>
      </c>
      <c r="E6877" s="3" t="n">
        <v>3.9447</v>
      </c>
    </row>
    <row r="6878" customFormat="false" ht="13.5" hidden="false" customHeight="false" outlineLevel="0" collapsed="false">
      <c r="A6878" s="7" t="n">
        <v>37895.8368171296</v>
      </c>
      <c r="B6878" s="8"/>
      <c r="C6878" s="0" t="n">
        <f aca="false">ROUND((A6878-$A$2)*(24*3600),0)</f>
        <v>75901</v>
      </c>
      <c r="D6878" s="2" t="n">
        <v>0.44386</v>
      </c>
      <c r="E6878" s="3" t="n">
        <v>3.9447</v>
      </c>
    </row>
    <row r="6879" customFormat="false" ht="13.5" hidden="false" customHeight="false" outlineLevel="0" collapsed="false">
      <c r="A6879" s="7" t="n">
        <v>37895.8368287037</v>
      </c>
      <c r="B6879" s="8"/>
      <c r="C6879" s="0" t="n">
        <f aca="false">ROUND((A6879-$A$2)*(24*3600),0)</f>
        <v>75902</v>
      </c>
      <c r="D6879" s="2" t="n">
        <v>0.44386</v>
      </c>
      <c r="E6879" s="3" t="n">
        <v>3.9447</v>
      </c>
    </row>
    <row r="6880" customFormat="false" ht="13.5" hidden="false" customHeight="false" outlineLevel="0" collapsed="false">
      <c r="A6880" s="7" t="n">
        <v>37895.8368402778</v>
      </c>
      <c r="B6880" s="8"/>
      <c r="C6880" s="0" t="n">
        <f aca="false">ROUND((A6880-$A$2)*(24*3600),0)</f>
        <v>75903</v>
      </c>
      <c r="D6880" s="2" t="n">
        <v>0.44387</v>
      </c>
      <c r="E6880" s="3" t="n">
        <v>3.9447</v>
      </c>
    </row>
    <row r="6881" customFormat="false" ht="13.5" hidden="false" customHeight="false" outlineLevel="0" collapsed="false">
      <c r="A6881" s="7" t="n">
        <v>37895.8368518519</v>
      </c>
      <c r="B6881" s="8"/>
      <c r="C6881" s="0" t="n">
        <f aca="false">ROUND((A6881-$A$2)*(24*3600),0)</f>
        <v>75904</v>
      </c>
      <c r="D6881" s="2" t="n">
        <v>0.44386</v>
      </c>
      <c r="E6881" s="3" t="n">
        <v>3.9447</v>
      </c>
    </row>
    <row r="6882" customFormat="false" ht="13.5" hidden="false" customHeight="false" outlineLevel="0" collapsed="false">
      <c r="A6882" s="7" t="n">
        <v>37895.8368634259</v>
      </c>
      <c r="B6882" s="8"/>
      <c r="C6882" s="0" t="n">
        <f aca="false">ROUND((A6882-$A$2)*(24*3600),0)</f>
        <v>75905</v>
      </c>
      <c r="D6882" s="2" t="n">
        <v>0.44386</v>
      </c>
      <c r="E6882" s="3" t="n">
        <v>3.9447</v>
      </c>
    </row>
    <row r="6883" customFormat="false" ht="13.5" hidden="false" customHeight="false" outlineLevel="0" collapsed="false">
      <c r="A6883" s="7" t="n">
        <v>37895.836875</v>
      </c>
      <c r="B6883" s="8"/>
      <c r="C6883" s="0" t="n">
        <f aca="false">ROUND((A6883-$A$2)*(24*3600),0)</f>
        <v>75906</v>
      </c>
      <c r="D6883" s="2" t="n">
        <v>0.44386</v>
      </c>
      <c r="E6883" s="3" t="n">
        <v>3.9447</v>
      </c>
    </row>
    <row r="6884" customFormat="false" ht="13.5" hidden="false" customHeight="false" outlineLevel="0" collapsed="false">
      <c r="A6884" s="7" t="n">
        <v>37895.8368865741</v>
      </c>
      <c r="B6884" s="8"/>
      <c r="C6884" s="0" t="n">
        <f aca="false">ROUND((A6884-$A$2)*(24*3600),0)</f>
        <v>75907</v>
      </c>
      <c r="D6884" s="2" t="n">
        <v>0.44386</v>
      </c>
      <c r="E6884" s="3" t="n">
        <v>3.9447</v>
      </c>
    </row>
    <row r="6885" customFormat="false" ht="13.5" hidden="false" customHeight="false" outlineLevel="0" collapsed="false">
      <c r="A6885" s="7" t="n">
        <v>37895.8368981482</v>
      </c>
      <c r="B6885" s="8"/>
      <c r="C6885" s="0" t="n">
        <f aca="false">ROUND((A6885-$A$2)*(24*3600),0)</f>
        <v>75908</v>
      </c>
      <c r="D6885" s="2" t="n">
        <v>0.44386</v>
      </c>
      <c r="E6885" s="3" t="n">
        <v>3.9447</v>
      </c>
    </row>
    <row r="6886" customFormat="false" ht="13.5" hidden="false" customHeight="false" outlineLevel="0" collapsed="false">
      <c r="A6886" s="7" t="n">
        <v>37895.8369097222</v>
      </c>
      <c r="B6886" s="8"/>
      <c r="C6886" s="0" t="n">
        <f aca="false">ROUND((A6886-$A$2)*(24*3600),0)</f>
        <v>75909</v>
      </c>
      <c r="D6886" s="2" t="n">
        <v>0.44387</v>
      </c>
      <c r="E6886" s="3" t="n">
        <v>3.9447</v>
      </c>
    </row>
    <row r="6887" customFormat="false" ht="13.5" hidden="false" customHeight="false" outlineLevel="0" collapsed="false">
      <c r="A6887" s="7" t="n">
        <v>37895.8369212963</v>
      </c>
      <c r="B6887" s="8"/>
      <c r="C6887" s="0" t="n">
        <f aca="false">ROUND((A6887-$A$2)*(24*3600),0)</f>
        <v>75910</v>
      </c>
      <c r="D6887" s="2" t="n">
        <v>0.44386</v>
      </c>
      <c r="E6887" s="3" t="n">
        <v>3.9447</v>
      </c>
    </row>
    <row r="6888" customFormat="false" ht="13.5" hidden="false" customHeight="false" outlineLevel="0" collapsed="false">
      <c r="A6888" s="7" t="n">
        <v>37895.8369328704</v>
      </c>
      <c r="B6888" s="8"/>
      <c r="C6888" s="0" t="n">
        <f aca="false">ROUND((A6888-$A$2)*(24*3600),0)</f>
        <v>75911</v>
      </c>
      <c r="D6888" s="2" t="n">
        <v>0.44386</v>
      </c>
      <c r="E6888" s="3" t="n">
        <v>3.9447</v>
      </c>
    </row>
    <row r="6889" customFormat="false" ht="13.5" hidden="false" customHeight="false" outlineLevel="0" collapsed="false">
      <c r="A6889" s="7" t="n">
        <v>37895.8369444445</v>
      </c>
      <c r="B6889" s="8"/>
      <c r="C6889" s="0" t="n">
        <f aca="false">ROUND((A6889-$A$2)*(24*3600),0)</f>
        <v>75912</v>
      </c>
      <c r="D6889" s="2" t="n">
        <v>0.44385</v>
      </c>
      <c r="E6889" s="3" t="n">
        <v>3.9447</v>
      </c>
    </row>
    <row r="6890" customFormat="false" ht="13.5" hidden="false" customHeight="false" outlineLevel="0" collapsed="false">
      <c r="A6890" s="7" t="n">
        <v>37895.8369560185</v>
      </c>
      <c r="B6890" s="8"/>
      <c r="C6890" s="0" t="n">
        <f aca="false">ROUND((A6890-$A$2)*(24*3600),0)</f>
        <v>75913</v>
      </c>
      <c r="D6890" s="2" t="n">
        <v>0.44387</v>
      </c>
      <c r="E6890" s="3" t="n">
        <v>3.9447</v>
      </c>
    </row>
    <row r="6891" customFormat="false" ht="13.5" hidden="false" customHeight="false" outlineLevel="0" collapsed="false">
      <c r="A6891" s="7" t="n">
        <v>37895.8369675926</v>
      </c>
      <c r="B6891" s="8"/>
      <c r="C6891" s="0" t="n">
        <f aca="false">ROUND((A6891-$A$2)*(24*3600),0)</f>
        <v>75914</v>
      </c>
      <c r="D6891" s="2" t="n">
        <v>0.44384</v>
      </c>
      <c r="E6891" s="3" t="n">
        <v>3.9447</v>
      </c>
    </row>
    <row r="6892" customFormat="false" ht="13.5" hidden="false" customHeight="false" outlineLevel="0" collapsed="false">
      <c r="A6892" s="7" t="n">
        <v>37895.8369791667</v>
      </c>
      <c r="B6892" s="8"/>
      <c r="C6892" s="0" t="n">
        <f aca="false">ROUND((A6892-$A$2)*(24*3600),0)</f>
        <v>75915</v>
      </c>
      <c r="D6892" s="2" t="n">
        <v>0.44386</v>
      </c>
      <c r="E6892" s="3" t="n">
        <v>3.9447</v>
      </c>
    </row>
    <row r="6893" customFormat="false" ht="13.5" hidden="false" customHeight="false" outlineLevel="0" collapsed="false">
      <c r="A6893" s="7" t="n">
        <v>37895.8369907407</v>
      </c>
      <c r="B6893" s="8"/>
      <c r="C6893" s="0" t="n">
        <f aca="false">ROUND((A6893-$A$2)*(24*3600),0)</f>
        <v>75916</v>
      </c>
      <c r="D6893" s="2" t="n">
        <v>0.44387</v>
      </c>
      <c r="E6893" s="3" t="n">
        <v>3.9447</v>
      </c>
    </row>
    <row r="6894" customFormat="false" ht="13.5" hidden="false" customHeight="false" outlineLevel="0" collapsed="false">
      <c r="A6894" s="7" t="n">
        <v>37895.8370023148</v>
      </c>
      <c r="B6894" s="8"/>
      <c r="C6894" s="0" t="n">
        <f aca="false">ROUND((A6894-$A$2)*(24*3600),0)</f>
        <v>75917</v>
      </c>
      <c r="D6894" s="2" t="n">
        <v>0.44386</v>
      </c>
      <c r="E6894" s="3" t="n">
        <v>3.9447</v>
      </c>
    </row>
    <row r="6895" customFormat="false" ht="13.5" hidden="false" customHeight="false" outlineLevel="0" collapsed="false">
      <c r="A6895" s="7" t="n">
        <v>37895.8370138889</v>
      </c>
      <c r="B6895" s="8"/>
      <c r="C6895" s="0" t="n">
        <f aca="false">ROUND((A6895-$A$2)*(24*3600),0)</f>
        <v>75918</v>
      </c>
      <c r="D6895" s="2" t="n">
        <v>0.44387</v>
      </c>
      <c r="E6895" s="3" t="n">
        <v>3.9447</v>
      </c>
    </row>
    <row r="6896" customFormat="false" ht="13.5" hidden="false" customHeight="false" outlineLevel="0" collapsed="false">
      <c r="A6896" s="7" t="n">
        <v>37895.837025463</v>
      </c>
      <c r="B6896" s="8"/>
      <c r="C6896" s="0" t="n">
        <f aca="false">ROUND((A6896-$A$2)*(24*3600),0)</f>
        <v>75919</v>
      </c>
      <c r="D6896" s="2" t="n">
        <v>0.44387</v>
      </c>
      <c r="E6896" s="3" t="n">
        <v>3.96517619047619</v>
      </c>
    </row>
    <row r="6897" customFormat="false" ht="13.5" hidden="false" customHeight="false" outlineLevel="0" collapsed="false">
      <c r="A6897" s="7" t="n">
        <v>37895.837037037</v>
      </c>
      <c r="B6897" s="8"/>
      <c r="C6897" s="0" t="n">
        <f aca="false">ROUND((A6897-$A$2)*(24*3600),0)</f>
        <v>75920</v>
      </c>
      <c r="D6897" s="2" t="n">
        <v>0.44386</v>
      </c>
      <c r="E6897" s="3" t="n">
        <v>3.96517619047619</v>
      </c>
    </row>
    <row r="6898" customFormat="false" ht="13.5" hidden="false" customHeight="false" outlineLevel="0" collapsed="false">
      <c r="A6898" s="7" t="n">
        <v>37895.8370486111</v>
      </c>
      <c r="B6898" s="8"/>
      <c r="C6898" s="0" t="n">
        <f aca="false">ROUND((A6898-$A$2)*(24*3600),0)</f>
        <v>75921</v>
      </c>
      <c r="D6898" s="2" t="n">
        <v>0.44387</v>
      </c>
      <c r="E6898" s="3" t="n">
        <v>3.96517619047619</v>
      </c>
    </row>
    <row r="6899" customFormat="false" ht="13.5" hidden="false" customHeight="false" outlineLevel="0" collapsed="false">
      <c r="A6899" s="7" t="n">
        <v>37895.8370601852</v>
      </c>
      <c r="B6899" s="8"/>
      <c r="C6899" s="0" t="n">
        <f aca="false">ROUND((A6899-$A$2)*(24*3600),0)</f>
        <v>75922</v>
      </c>
      <c r="D6899" s="2" t="n">
        <v>0.44387</v>
      </c>
      <c r="E6899" s="3" t="n">
        <v>3.96517619047619</v>
      </c>
    </row>
    <row r="6900" customFormat="false" ht="13.5" hidden="false" customHeight="false" outlineLevel="0" collapsed="false">
      <c r="A6900" s="7" t="n">
        <v>37895.8370717593</v>
      </c>
      <c r="B6900" s="8"/>
      <c r="C6900" s="0" t="n">
        <f aca="false">ROUND((A6900-$A$2)*(24*3600),0)</f>
        <v>75923</v>
      </c>
      <c r="D6900" s="2" t="n">
        <v>0.44387</v>
      </c>
      <c r="E6900" s="3" t="n">
        <v>3.96517619047619</v>
      </c>
    </row>
    <row r="6901" customFormat="false" ht="13.5" hidden="false" customHeight="false" outlineLevel="0" collapsed="false">
      <c r="A6901" s="7" t="n">
        <v>37895.8370833333</v>
      </c>
      <c r="B6901" s="8"/>
      <c r="C6901" s="0" t="n">
        <f aca="false">ROUND((A6901-$A$2)*(24*3600),0)</f>
        <v>75924</v>
      </c>
      <c r="D6901" s="2" t="n">
        <v>0.44387</v>
      </c>
      <c r="E6901" s="3" t="n">
        <v>3.96517619047619</v>
      </c>
    </row>
    <row r="6902" customFormat="false" ht="13.5" hidden="false" customHeight="false" outlineLevel="0" collapsed="false">
      <c r="A6902" s="7" t="n">
        <v>37895.8370949074</v>
      </c>
      <c r="B6902" s="8"/>
      <c r="C6902" s="0" t="n">
        <f aca="false">ROUND((A6902-$A$2)*(24*3600),0)</f>
        <v>75925</v>
      </c>
      <c r="D6902" s="2" t="n">
        <v>0.44387</v>
      </c>
      <c r="E6902" s="3" t="n">
        <v>3.96517619047619</v>
      </c>
    </row>
    <row r="6903" customFormat="false" ht="13.5" hidden="false" customHeight="false" outlineLevel="0" collapsed="false">
      <c r="A6903" s="7" t="n">
        <v>37895.8371064815</v>
      </c>
      <c r="B6903" s="8"/>
      <c r="C6903" s="0" t="n">
        <f aca="false">ROUND((A6903-$A$2)*(24*3600),0)</f>
        <v>75926</v>
      </c>
      <c r="D6903" s="2" t="n">
        <v>0.44386</v>
      </c>
      <c r="E6903" s="3" t="n">
        <v>3.96517619047619</v>
      </c>
    </row>
    <row r="6904" customFormat="false" ht="13.5" hidden="false" customHeight="false" outlineLevel="0" collapsed="false">
      <c r="A6904" s="7" t="n">
        <v>37895.8371180556</v>
      </c>
      <c r="B6904" s="8"/>
      <c r="C6904" s="0" t="n">
        <f aca="false">ROUND((A6904-$A$2)*(24*3600),0)</f>
        <v>75927</v>
      </c>
      <c r="D6904" s="2" t="n">
        <v>0.44387</v>
      </c>
      <c r="E6904" s="3" t="n">
        <v>3.96517619047619</v>
      </c>
    </row>
    <row r="6905" customFormat="false" ht="13.5" hidden="false" customHeight="false" outlineLevel="0" collapsed="false">
      <c r="A6905" s="7" t="n">
        <v>37895.8371296296</v>
      </c>
      <c r="B6905" s="8"/>
      <c r="C6905" s="0" t="n">
        <f aca="false">ROUND((A6905-$A$2)*(24*3600),0)</f>
        <v>75928</v>
      </c>
      <c r="D6905" s="2" t="n">
        <v>0.44387</v>
      </c>
      <c r="E6905" s="3" t="n">
        <v>3.96517619047619</v>
      </c>
    </row>
    <row r="6906" customFormat="false" ht="13.5" hidden="false" customHeight="false" outlineLevel="0" collapsed="false">
      <c r="A6906" s="7" t="n">
        <v>37895.8371412037</v>
      </c>
      <c r="B6906" s="8"/>
      <c r="C6906" s="0" t="n">
        <f aca="false">ROUND((A6906-$A$2)*(24*3600),0)</f>
        <v>75929</v>
      </c>
      <c r="D6906" s="2" t="n">
        <v>0.44387</v>
      </c>
      <c r="E6906" s="3" t="n">
        <v>3.96517619047619</v>
      </c>
    </row>
    <row r="6907" customFormat="false" ht="13.5" hidden="false" customHeight="false" outlineLevel="0" collapsed="false">
      <c r="A6907" s="7" t="n">
        <v>37895.8371527778</v>
      </c>
      <c r="B6907" s="8"/>
      <c r="C6907" s="0" t="n">
        <f aca="false">ROUND((A6907-$A$2)*(24*3600),0)</f>
        <v>75930</v>
      </c>
      <c r="D6907" s="2" t="n">
        <v>0.44386</v>
      </c>
      <c r="E6907" s="3" t="n">
        <v>3.96517619047619</v>
      </c>
    </row>
    <row r="6908" customFormat="false" ht="13.5" hidden="false" customHeight="false" outlineLevel="0" collapsed="false">
      <c r="A6908" s="7" t="n">
        <v>37895.8371643519</v>
      </c>
      <c r="B6908" s="8"/>
      <c r="C6908" s="0" t="n">
        <f aca="false">ROUND((A6908-$A$2)*(24*3600),0)</f>
        <v>75931</v>
      </c>
      <c r="D6908" s="2" t="n">
        <v>0.44388</v>
      </c>
      <c r="E6908" s="3" t="n">
        <v>3.96517619047619</v>
      </c>
    </row>
    <row r="6909" customFormat="false" ht="13.5" hidden="false" customHeight="false" outlineLevel="0" collapsed="false">
      <c r="A6909" s="7" t="n">
        <v>37895.8371759259</v>
      </c>
      <c r="B6909" s="8"/>
      <c r="C6909" s="0" t="n">
        <f aca="false">ROUND((A6909-$A$2)*(24*3600),0)</f>
        <v>75932</v>
      </c>
      <c r="D6909" s="2" t="n">
        <v>0.44386</v>
      </c>
      <c r="E6909" s="3" t="n">
        <v>3.96517619047619</v>
      </c>
    </row>
    <row r="6910" customFormat="false" ht="13.5" hidden="false" customHeight="false" outlineLevel="0" collapsed="false">
      <c r="A6910" s="7" t="n">
        <v>37895.8371875</v>
      </c>
      <c r="B6910" s="8"/>
      <c r="C6910" s="0" t="n">
        <f aca="false">ROUND((A6910-$A$2)*(24*3600),0)</f>
        <v>75933</v>
      </c>
      <c r="D6910" s="2" t="n">
        <v>0.44387</v>
      </c>
      <c r="E6910" s="3" t="n">
        <v>3.96517619047619</v>
      </c>
    </row>
    <row r="6911" customFormat="false" ht="13.5" hidden="false" customHeight="false" outlineLevel="0" collapsed="false">
      <c r="A6911" s="7" t="n">
        <v>37895.8371990741</v>
      </c>
      <c r="B6911" s="8"/>
      <c r="C6911" s="0" t="n">
        <f aca="false">ROUND((A6911-$A$2)*(24*3600),0)</f>
        <v>75934</v>
      </c>
      <c r="D6911" s="2" t="n">
        <v>0.44387</v>
      </c>
      <c r="E6911" s="3" t="n">
        <v>3.96517619047619</v>
      </c>
    </row>
    <row r="6912" customFormat="false" ht="13.5" hidden="false" customHeight="false" outlineLevel="0" collapsed="false">
      <c r="A6912" s="7" t="n">
        <v>37895.8372106482</v>
      </c>
      <c r="B6912" s="8"/>
      <c r="C6912" s="0" t="n">
        <f aca="false">ROUND((A6912-$A$2)*(24*3600),0)</f>
        <v>75935</v>
      </c>
      <c r="D6912" s="2" t="n">
        <v>0.44387</v>
      </c>
      <c r="E6912" s="3" t="n">
        <v>3.96517619047619</v>
      </c>
    </row>
    <row r="6913" customFormat="false" ht="13.5" hidden="false" customHeight="false" outlineLevel="0" collapsed="false">
      <c r="A6913" s="7" t="n">
        <v>37895.8372222222</v>
      </c>
      <c r="B6913" s="8"/>
      <c r="C6913" s="0" t="n">
        <f aca="false">ROUND((A6913-$A$2)*(24*3600),0)</f>
        <v>75936</v>
      </c>
      <c r="D6913" s="2" t="n">
        <v>0.44387</v>
      </c>
      <c r="E6913" s="3" t="n">
        <v>3.96517619047619</v>
      </c>
    </row>
    <row r="6914" customFormat="false" ht="13.5" hidden="false" customHeight="false" outlineLevel="0" collapsed="false">
      <c r="A6914" s="7" t="n">
        <v>37895.8372337963</v>
      </c>
      <c r="B6914" s="8"/>
      <c r="C6914" s="0" t="n">
        <f aca="false">ROUND((A6914-$A$2)*(24*3600),0)</f>
        <v>75937</v>
      </c>
      <c r="D6914" s="2" t="n">
        <v>0.44387</v>
      </c>
      <c r="E6914" s="3" t="n">
        <v>3.96517619047619</v>
      </c>
    </row>
    <row r="6915" customFormat="false" ht="13.5" hidden="false" customHeight="false" outlineLevel="0" collapsed="false">
      <c r="A6915" s="7" t="n">
        <v>37895.8372453704</v>
      </c>
      <c r="B6915" s="8"/>
      <c r="C6915" s="0" t="n">
        <f aca="false">ROUND((A6915-$A$2)*(24*3600),0)</f>
        <v>75938</v>
      </c>
      <c r="D6915" s="2" t="n">
        <v>0.44387</v>
      </c>
      <c r="E6915" s="3" t="n">
        <v>3.96517619047619</v>
      </c>
    </row>
    <row r="6916" customFormat="false" ht="13.5" hidden="false" customHeight="false" outlineLevel="0" collapsed="false">
      <c r="A6916" s="7" t="n">
        <v>37895.8372569445</v>
      </c>
      <c r="B6916" s="8"/>
      <c r="C6916" s="0" t="n">
        <f aca="false">ROUND((A6916-$A$2)*(24*3600),0)</f>
        <v>75939</v>
      </c>
      <c r="D6916" s="2" t="n">
        <v>0.44387</v>
      </c>
      <c r="E6916" s="3" t="n">
        <v>3.96517619047619</v>
      </c>
    </row>
    <row r="6917" customFormat="false" ht="13.5" hidden="false" customHeight="false" outlineLevel="0" collapsed="false">
      <c r="A6917" s="7" t="n">
        <v>37895.8372685185</v>
      </c>
      <c r="B6917" s="8"/>
      <c r="C6917" s="0" t="n">
        <f aca="false">ROUND((A6917-$A$2)*(24*3600),0)</f>
        <v>75940</v>
      </c>
      <c r="D6917" s="2" t="n">
        <v>0.44388</v>
      </c>
      <c r="E6917" s="3" t="n">
        <v>3.9447</v>
      </c>
    </row>
    <row r="6918" customFormat="false" ht="13.5" hidden="false" customHeight="false" outlineLevel="0" collapsed="false">
      <c r="A6918" s="7" t="n">
        <v>37895.8372800926</v>
      </c>
      <c r="B6918" s="8"/>
      <c r="C6918" s="0" t="n">
        <f aca="false">ROUND((A6918-$A$2)*(24*3600),0)</f>
        <v>75941</v>
      </c>
      <c r="D6918" s="2" t="n">
        <v>0.44387</v>
      </c>
      <c r="E6918" s="3" t="n">
        <v>3.9447</v>
      </c>
    </row>
    <row r="6919" customFormat="false" ht="13.5" hidden="false" customHeight="false" outlineLevel="0" collapsed="false">
      <c r="A6919" s="7" t="n">
        <v>37895.8372916667</v>
      </c>
      <c r="B6919" s="8"/>
      <c r="C6919" s="0" t="n">
        <f aca="false">ROUND((A6919-$A$2)*(24*3600),0)</f>
        <v>75942</v>
      </c>
      <c r="D6919" s="2" t="n">
        <v>0.44386</v>
      </c>
      <c r="E6919" s="3" t="n">
        <v>3.9447</v>
      </c>
    </row>
    <row r="6920" customFormat="false" ht="13.5" hidden="false" customHeight="false" outlineLevel="0" collapsed="false">
      <c r="A6920" s="7" t="n">
        <v>37895.8373032407</v>
      </c>
      <c r="B6920" s="8"/>
      <c r="C6920" s="0" t="n">
        <f aca="false">ROUND((A6920-$A$2)*(24*3600),0)</f>
        <v>75943</v>
      </c>
      <c r="D6920" s="2" t="n">
        <v>0.44387</v>
      </c>
      <c r="E6920" s="3" t="n">
        <v>3.9447</v>
      </c>
    </row>
    <row r="6921" customFormat="false" ht="13.5" hidden="false" customHeight="false" outlineLevel="0" collapsed="false">
      <c r="A6921" s="7" t="n">
        <v>37895.8373148148</v>
      </c>
      <c r="B6921" s="8"/>
      <c r="C6921" s="0" t="n">
        <f aca="false">ROUND((A6921-$A$2)*(24*3600),0)</f>
        <v>75944</v>
      </c>
      <c r="D6921" s="2" t="n">
        <v>0.44387</v>
      </c>
      <c r="E6921" s="3" t="n">
        <v>3.9447</v>
      </c>
    </row>
    <row r="6922" customFormat="false" ht="13.5" hidden="false" customHeight="false" outlineLevel="0" collapsed="false">
      <c r="A6922" s="7" t="n">
        <v>37895.8373263889</v>
      </c>
      <c r="B6922" s="8"/>
      <c r="C6922" s="0" t="n">
        <f aca="false">ROUND((A6922-$A$2)*(24*3600),0)</f>
        <v>75945</v>
      </c>
      <c r="D6922" s="2" t="n">
        <v>0.44387</v>
      </c>
      <c r="E6922" s="3" t="n">
        <v>3.9447</v>
      </c>
    </row>
    <row r="6923" customFormat="false" ht="13.5" hidden="false" customHeight="false" outlineLevel="0" collapsed="false">
      <c r="A6923" s="7" t="n">
        <v>37895.837337963</v>
      </c>
      <c r="B6923" s="8"/>
      <c r="C6923" s="0" t="n">
        <f aca="false">ROUND((A6923-$A$2)*(24*3600),0)</f>
        <v>75946</v>
      </c>
      <c r="D6923" s="2" t="n">
        <v>0.44387</v>
      </c>
      <c r="E6923" s="3" t="n">
        <v>3.9447</v>
      </c>
    </row>
    <row r="6924" customFormat="false" ht="13.5" hidden="false" customHeight="false" outlineLevel="0" collapsed="false">
      <c r="A6924" s="7" t="n">
        <v>37895.837349537</v>
      </c>
      <c r="B6924" s="8"/>
      <c r="C6924" s="0" t="n">
        <f aca="false">ROUND((A6924-$A$2)*(24*3600),0)</f>
        <v>75947</v>
      </c>
      <c r="D6924" s="2" t="n">
        <v>0.44387</v>
      </c>
      <c r="E6924" s="3" t="n">
        <v>3.9447</v>
      </c>
    </row>
    <row r="6925" customFormat="false" ht="13.5" hidden="false" customHeight="false" outlineLevel="0" collapsed="false">
      <c r="A6925" s="7" t="n">
        <v>37895.8373611111</v>
      </c>
      <c r="B6925" s="8"/>
      <c r="C6925" s="0" t="n">
        <f aca="false">ROUND((A6925-$A$2)*(24*3600),0)</f>
        <v>75948</v>
      </c>
      <c r="D6925" s="2" t="n">
        <v>0.44389</v>
      </c>
      <c r="E6925" s="3" t="n">
        <v>3.9447</v>
      </c>
    </row>
    <row r="6926" customFormat="false" ht="13.5" hidden="false" customHeight="false" outlineLevel="0" collapsed="false">
      <c r="A6926" s="7" t="n">
        <v>37895.8373726852</v>
      </c>
      <c r="B6926" s="8"/>
      <c r="C6926" s="0" t="n">
        <f aca="false">ROUND((A6926-$A$2)*(24*3600),0)</f>
        <v>75949</v>
      </c>
      <c r="D6926" s="2" t="n">
        <v>0.44387</v>
      </c>
      <c r="E6926" s="3" t="n">
        <v>3.9447</v>
      </c>
    </row>
    <row r="6927" customFormat="false" ht="13.5" hidden="false" customHeight="false" outlineLevel="0" collapsed="false">
      <c r="A6927" s="7" t="n">
        <v>37895.8373842593</v>
      </c>
      <c r="B6927" s="8"/>
      <c r="C6927" s="0" t="n">
        <f aca="false">ROUND((A6927-$A$2)*(24*3600),0)</f>
        <v>75950</v>
      </c>
      <c r="D6927" s="2" t="n">
        <v>0.44388</v>
      </c>
      <c r="E6927" s="3" t="n">
        <v>3.9447</v>
      </c>
    </row>
    <row r="6928" customFormat="false" ht="13.5" hidden="false" customHeight="false" outlineLevel="0" collapsed="false">
      <c r="A6928" s="7" t="n">
        <v>37895.8373958333</v>
      </c>
      <c r="B6928" s="8"/>
      <c r="C6928" s="0" t="n">
        <f aca="false">ROUND((A6928-$A$2)*(24*3600),0)</f>
        <v>75951</v>
      </c>
      <c r="D6928" s="2" t="n">
        <v>0.44387</v>
      </c>
      <c r="E6928" s="3" t="n">
        <v>3.9447</v>
      </c>
    </row>
    <row r="6929" customFormat="false" ht="13.5" hidden="false" customHeight="false" outlineLevel="0" collapsed="false">
      <c r="A6929" s="7" t="n">
        <v>37895.8374074074</v>
      </c>
      <c r="B6929" s="8"/>
      <c r="C6929" s="0" t="n">
        <f aca="false">ROUND((A6929-$A$2)*(24*3600),0)</f>
        <v>75952</v>
      </c>
      <c r="D6929" s="2" t="n">
        <v>0.44387</v>
      </c>
      <c r="E6929" s="3" t="n">
        <v>3.9447</v>
      </c>
    </row>
    <row r="6930" customFormat="false" ht="13.5" hidden="false" customHeight="false" outlineLevel="0" collapsed="false">
      <c r="A6930" s="7" t="n">
        <v>37895.8374189815</v>
      </c>
      <c r="B6930" s="8"/>
      <c r="C6930" s="0" t="n">
        <f aca="false">ROUND((A6930-$A$2)*(24*3600),0)</f>
        <v>75953</v>
      </c>
      <c r="D6930" s="2" t="n">
        <v>0.44387</v>
      </c>
      <c r="E6930" s="3" t="n">
        <v>3.9447</v>
      </c>
    </row>
    <row r="6931" customFormat="false" ht="13.5" hidden="false" customHeight="false" outlineLevel="0" collapsed="false">
      <c r="A6931" s="7" t="n">
        <v>37895.8374305556</v>
      </c>
      <c r="B6931" s="8"/>
      <c r="C6931" s="0" t="n">
        <f aca="false">ROUND((A6931-$A$2)*(24*3600),0)</f>
        <v>75954</v>
      </c>
      <c r="D6931" s="2" t="n">
        <v>0.44388</v>
      </c>
      <c r="E6931" s="3" t="n">
        <v>3.9447</v>
      </c>
    </row>
    <row r="6932" customFormat="false" ht="13.5" hidden="false" customHeight="false" outlineLevel="0" collapsed="false">
      <c r="A6932" s="7" t="n">
        <v>37895.8374421296</v>
      </c>
      <c r="B6932" s="8"/>
      <c r="C6932" s="0" t="n">
        <f aca="false">ROUND((A6932-$A$2)*(24*3600),0)</f>
        <v>75955</v>
      </c>
      <c r="D6932" s="2" t="n">
        <v>0.44387</v>
      </c>
      <c r="E6932" s="3" t="n">
        <v>3.9447</v>
      </c>
    </row>
    <row r="6933" customFormat="false" ht="13.5" hidden="false" customHeight="false" outlineLevel="0" collapsed="false">
      <c r="A6933" s="7" t="n">
        <v>37895.8374537037</v>
      </c>
      <c r="B6933" s="8"/>
      <c r="C6933" s="0" t="n">
        <f aca="false">ROUND((A6933-$A$2)*(24*3600),0)</f>
        <v>75956</v>
      </c>
      <c r="D6933" s="2" t="n">
        <v>0.44388</v>
      </c>
      <c r="E6933" s="3" t="n">
        <v>3.9447</v>
      </c>
    </row>
    <row r="6934" customFormat="false" ht="13.5" hidden="false" customHeight="false" outlineLevel="0" collapsed="false">
      <c r="A6934" s="7" t="n">
        <v>37895.8374652778</v>
      </c>
      <c r="B6934" s="8"/>
      <c r="C6934" s="0" t="n">
        <f aca="false">ROUND((A6934-$A$2)*(24*3600),0)</f>
        <v>75957</v>
      </c>
      <c r="D6934" s="2" t="n">
        <v>0.44388</v>
      </c>
      <c r="E6934" s="3" t="n">
        <v>3.9447</v>
      </c>
    </row>
    <row r="6935" customFormat="false" ht="13.5" hidden="false" customHeight="false" outlineLevel="0" collapsed="false">
      <c r="A6935" s="7" t="n">
        <v>37895.8374768519</v>
      </c>
      <c r="B6935" s="8"/>
      <c r="C6935" s="0" t="n">
        <f aca="false">ROUND((A6935-$A$2)*(24*3600),0)</f>
        <v>75958</v>
      </c>
      <c r="D6935" s="2" t="n">
        <v>0.44388</v>
      </c>
      <c r="E6935" s="3" t="n">
        <v>3.9447</v>
      </c>
    </row>
    <row r="6936" customFormat="false" ht="13.5" hidden="false" customHeight="false" outlineLevel="0" collapsed="false">
      <c r="A6936" s="7" t="n">
        <v>37895.8374884259</v>
      </c>
      <c r="B6936" s="8"/>
      <c r="C6936" s="0" t="n">
        <f aca="false">ROUND((A6936-$A$2)*(24*3600),0)</f>
        <v>75959</v>
      </c>
      <c r="D6936" s="2" t="n">
        <v>0.44387</v>
      </c>
      <c r="E6936" s="3" t="n">
        <v>3.9447</v>
      </c>
    </row>
    <row r="6937" customFormat="false" ht="13.5" hidden="false" customHeight="false" outlineLevel="0" collapsed="false">
      <c r="A6937" s="7" t="n">
        <v>37895.8375</v>
      </c>
      <c r="B6937" s="8"/>
      <c r="C6937" s="0" t="n">
        <f aca="false">ROUND((A6937-$A$2)*(24*3600),0)</f>
        <v>75960</v>
      </c>
      <c r="D6937" s="2" t="n">
        <v>0.44387</v>
      </c>
      <c r="E6937" s="3" t="n">
        <v>3.9447</v>
      </c>
    </row>
    <row r="6938" customFormat="false" ht="13.5" hidden="false" customHeight="false" outlineLevel="0" collapsed="false">
      <c r="A6938" s="7" t="n">
        <v>37895.8375115741</v>
      </c>
      <c r="B6938" s="8"/>
      <c r="C6938" s="0" t="n">
        <f aca="false">ROUND((A6938-$A$2)*(24*3600),0)</f>
        <v>75961</v>
      </c>
      <c r="D6938" s="2" t="n">
        <v>0.44387</v>
      </c>
      <c r="E6938" s="3" t="n">
        <v>3.9447</v>
      </c>
    </row>
    <row r="6939" customFormat="false" ht="13.5" hidden="false" customHeight="false" outlineLevel="0" collapsed="false">
      <c r="A6939" s="7" t="n">
        <v>37895.8375231482</v>
      </c>
      <c r="B6939" s="8"/>
      <c r="C6939" s="0" t="n">
        <f aca="false">ROUND((A6939-$A$2)*(24*3600),0)</f>
        <v>75962</v>
      </c>
      <c r="D6939" s="2" t="n">
        <v>0.44388</v>
      </c>
      <c r="E6939" s="3" t="n">
        <v>3.9447</v>
      </c>
    </row>
    <row r="6940" customFormat="false" ht="13.5" hidden="false" customHeight="false" outlineLevel="0" collapsed="false">
      <c r="A6940" s="7" t="n">
        <v>37895.8375347222</v>
      </c>
      <c r="B6940" s="8"/>
      <c r="C6940" s="0" t="n">
        <f aca="false">ROUND((A6940-$A$2)*(24*3600),0)</f>
        <v>75963</v>
      </c>
      <c r="D6940" s="2" t="n">
        <v>0.44388</v>
      </c>
      <c r="E6940" s="3" t="n">
        <v>3.9447</v>
      </c>
    </row>
    <row r="6941" customFormat="false" ht="13.5" hidden="false" customHeight="false" outlineLevel="0" collapsed="false">
      <c r="A6941" s="7" t="n">
        <v>37895.8375462963</v>
      </c>
      <c r="B6941" s="8"/>
      <c r="C6941" s="0" t="n">
        <f aca="false">ROUND((A6941-$A$2)*(24*3600),0)</f>
        <v>75964</v>
      </c>
      <c r="D6941" s="2" t="n">
        <v>0.44388</v>
      </c>
      <c r="E6941" s="3" t="n">
        <v>3.9447</v>
      </c>
    </row>
    <row r="6942" customFormat="false" ht="13.5" hidden="false" customHeight="false" outlineLevel="0" collapsed="false">
      <c r="A6942" s="7" t="n">
        <v>37895.8375578704</v>
      </c>
      <c r="B6942" s="8"/>
      <c r="C6942" s="0" t="n">
        <f aca="false">ROUND((A6942-$A$2)*(24*3600),0)</f>
        <v>75965</v>
      </c>
      <c r="D6942" s="2" t="n">
        <v>0.44387</v>
      </c>
      <c r="E6942" s="3" t="n">
        <v>3.9447</v>
      </c>
    </row>
    <row r="6943" customFormat="false" ht="13.5" hidden="false" customHeight="false" outlineLevel="0" collapsed="false">
      <c r="A6943" s="7" t="n">
        <v>37895.8375694445</v>
      </c>
      <c r="B6943" s="8"/>
      <c r="C6943" s="0" t="n">
        <f aca="false">ROUND((A6943-$A$2)*(24*3600),0)</f>
        <v>75966</v>
      </c>
      <c r="D6943" s="2" t="n">
        <v>0.44388</v>
      </c>
      <c r="E6943" s="3" t="n">
        <v>3.9447</v>
      </c>
    </row>
    <row r="6944" customFormat="false" ht="13.5" hidden="false" customHeight="false" outlineLevel="0" collapsed="false">
      <c r="A6944" s="7" t="n">
        <v>37895.8375810185</v>
      </c>
      <c r="B6944" s="8"/>
      <c r="C6944" s="0" t="n">
        <f aca="false">ROUND((A6944-$A$2)*(24*3600),0)</f>
        <v>75967</v>
      </c>
      <c r="D6944" s="2" t="n">
        <v>0.44388</v>
      </c>
      <c r="E6944" s="3" t="n">
        <v>3.9447</v>
      </c>
    </row>
    <row r="6945" customFormat="false" ht="13.5" hidden="false" customHeight="false" outlineLevel="0" collapsed="false">
      <c r="A6945" s="7" t="n">
        <v>37895.8375925926</v>
      </c>
      <c r="B6945" s="8"/>
      <c r="C6945" s="0" t="n">
        <f aca="false">ROUND((A6945-$A$2)*(24*3600),0)</f>
        <v>75968</v>
      </c>
      <c r="D6945" s="2" t="n">
        <v>0.44388</v>
      </c>
      <c r="E6945" s="3" t="n">
        <v>3.9447</v>
      </c>
    </row>
    <row r="6946" customFormat="false" ht="13.5" hidden="false" customHeight="false" outlineLevel="0" collapsed="false">
      <c r="A6946" s="7" t="n">
        <v>37895.8376041667</v>
      </c>
      <c r="B6946" s="8"/>
      <c r="C6946" s="0" t="n">
        <f aca="false">ROUND((A6946-$A$2)*(24*3600),0)</f>
        <v>75969</v>
      </c>
      <c r="D6946" s="2" t="n">
        <v>0.44388</v>
      </c>
      <c r="E6946" s="3" t="n">
        <v>3.9447</v>
      </c>
    </row>
    <row r="6947" customFormat="false" ht="13.5" hidden="false" customHeight="false" outlineLevel="0" collapsed="false">
      <c r="A6947" s="7" t="n">
        <v>37895.8376157407</v>
      </c>
      <c r="B6947" s="8"/>
      <c r="C6947" s="0" t="n">
        <f aca="false">ROUND((A6947-$A$2)*(24*3600),0)</f>
        <v>75970</v>
      </c>
      <c r="D6947" s="2" t="n">
        <v>0.44387</v>
      </c>
      <c r="E6947" s="3" t="n">
        <v>3.9447</v>
      </c>
    </row>
    <row r="6948" customFormat="false" ht="13.5" hidden="false" customHeight="false" outlineLevel="0" collapsed="false">
      <c r="A6948" s="7" t="n">
        <v>37895.8376273148</v>
      </c>
      <c r="B6948" s="8"/>
      <c r="C6948" s="0" t="n">
        <f aca="false">ROUND((A6948-$A$2)*(24*3600),0)</f>
        <v>75971</v>
      </c>
      <c r="D6948" s="2" t="n">
        <v>0.44388</v>
      </c>
      <c r="E6948" s="3" t="n">
        <v>3.9447</v>
      </c>
    </row>
    <row r="6949" customFormat="false" ht="13.5" hidden="false" customHeight="false" outlineLevel="0" collapsed="false">
      <c r="A6949" s="7" t="n">
        <v>37895.8376388889</v>
      </c>
      <c r="B6949" s="8"/>
      <c r="C6949" s="0" t="n">
        <f aca="false">ROUND((A6949-$A$2)*(24*3600),0)</f>
        <v>75972</v>
      </c>
      <c r="D6949" s="2" t="n">
        <v>0.44388</v>
      </c>
      <c r="E6949" s="3" t="n">
        <v>3.9447</v>
      </c>
    </row>
    <row r="6950" customFormat="false" ht="13.5" hidden="false" customHeight="false" outlineLevel="0" collapsed="false">
      <c r="A6950" s="7" t="n">
        <v>37895.837650463</v>
      </c>
      <c r="B6950" s="8"/>
      <c r="C6950" s="0" t="n">
        <f aca="false">ROUND((A6950-$A$2)*(24*3600),0)</f>
        <v>75973</v>
      </c>
      <c r="D6950" s="2" t="n">
        <v>0.44388</v>
      </c>
      <c r="E6950" s="3" t="n">
        <v>3.9447</v>
      </c>
    </row>
    <row r="6951" customFormat="false" ht="13.5" hidden="false" customHeight="false" outlineLevel="0" collapsed="false">
      <c r="A6951" s="7" t="n">
        <v>37895.837662037</v>
      </c>
      <c r="B6951" s="8"/>
      <c r="C6951" s="0" t="n">
        <f aca="false">ROUND((A6951-$A$2)*(24*3600),0)</f>
        <v>75974</v>
      </c>
      <c r="D6951" s="2" t="n">
        <v>0.44389</v>
      </c>
      <c r="E6951" s="3" t="n">
        <v>3.9447</v>
      </c>
    </row>
    <row r="6952" customFormat="false" ht="13.5" hidden="false" customHeight="false" outlineLevel="0" collapsed="false">
      <c r="A6952" s="7" t="n">
        <v>37895.8376736111</v>
      </c>
      <c r="B6952" s="8"/>
      <c r="C6952" s="0" t="n">
        <f aca="false">ROUND((A6952-$A$2)*(24*3600),0)</f>
        <v>75975</v>
      </c>
      <c r="D6952" s="2" t="n">
        <v>0.44388</v>
      </c>
      <c r="E6952" s="3" t="n">
        <v>3.9447</v>
      </c>
    </row>
    <row r="6953" customFormat="false" ht="13.5" hidden="false" customHeight="false" outlineLevel="0" collapsed="false">
      <c r="A6953" s="7" t="n">
        <v>37895.8376851852</v>
      </c>
      <c r="B6953" s="8"/>
      <c r="C6953" s="0" t="n">
        <f aca="false">ROUND((A6953-$A$2)*(24*3600),0)</f>
        <v>75976</v>
      </c>
      <c r="D6953" s="2" t="n">
        <v>0.44389</v>
      </c>
      <c r="E6953" s="3" t="n">
        <v>3.9447</v>
      </c>
    </row>
    <row r="6954" customFormat="false" ht="13.5" hidden="false" customHeight="false" outlineLevel="0" collapsed="false">
      <c r="A6954" s="7" t="n">
        <v>37895.8376967593</v>
      </c>
      <c r="B6954" s="8"/>
      <c r="C6954" s="0" t="n">
        <f aca="false">ROUND((A6954-$A$2)*(24*3600),0)</f>
        <v>75977</v>
      </c>
      <c r="D6954" s="2" t="n">
        <v>0.44388</v>
      </c>
      <c r="E6954" s="3" t="n">
        <v>3.9447</v>
      </c>
    </row>
    <row r="6955" customFormat="false" ht="13.5" hidden="false" customHeight="false" outlineLevel="0" collapsed="false">
      <c r="A6955" s="7" t="n">
        <v>37895.8377083333</v>
      </c>
      <c r="B6955" s="8"/>
      <c r="C6955" s="0" t="n">
        <f aca="false">ROUND((A6955-$A$2)*(24*3600),0)</f>
        <v>75978</v>
      </c>
      <c r="D6955" s="2" t="n">
        <v>0.44388</v>
      </c>
      <c r="E6955" s="3" t="n">
        <v>3.9447</v>
      </c>
    </row>
    <row r="6956" customFormat="false" ht="13.5" hidden="false" customHeight="false" outlineLevel="0" collapsed="false">
      <c r="A6956" s="7" t="n">
        <v>37895.8377199074</v>
      </c>
      <c r="B6956" s="8"/>
      <c r="C6956" s="0" t="n">
        <f aca="false">ROUND((A6956-$A$2)*(24*3600),0)</f>
        <v>75979</v>
      </c>
      <c r="D6956" s="2" t="n">
        <v>0.44388</v>
      </c>
      <c r="E6956" s="3" t="n">
        <v>3.9447</v>
      </c>
    </row>
    <row r="6957" customFormat="false" ht="13.5" hidden="false" customHeight="false" outlineLevel="0" collapsed="false">
      <c r="A6957" s="7" t="n">
        <v>37895.8377314815</v>
      </c>
      <c r="B6957" s="8"/>
      <c r="C6957" s="0" t="n">
        <f aca="false">ROUND((A6957-$A$2)*(24*3600),0)</f>
        <v>75980</v>
      </c>
      <c r="D6957" s="2" t="n">
        <v>0.44389</v>
      </c>
      <c r="E6957" s="3" t="n">
        <v>3.9447</v>
      </c>
    </row>
    <row r="6958" customFormat="false" ht="13.5" hidden="false" customHeight="false" outlineLevel="0" collapsed="false">
      <c r="A6958" s="7" t="n">
        <v>37895.8377430556</v>
      </c>
      <c r="B6958" s="8"/>
      <c r="C6958" s="0" t="n">
        <f aca="false">ROUND((A6958-$A$2)*(24*3600),0)</f>
        <v>75981</v>
      </c>
      <c r="D6958" s="2" t="n">
        <v>0.44389</v>
      </c>
      <c r="E6958" s="3" t="n">
        <v>3.9447</v>
      </c>
    </row>
    <row r="6959" customFormat="false" ht="13.5" hidden="false" customHeight="false" outlineLevel="0" collapsed="false">
      <c r="A6959" s="7" t="n">
        <v>37895.8377546296</v>
      </c>
      <c r="B6959" s="8"/>
      <c r="C6959" s="0" t="n">
        <f aca="false">ROUND((A6959-$A$2)*(24*3600),0)</f>
        <v>75982</v>
      </c>
      <c r="D6959" s="2" t="n">
        <v>0.44387</v>
      </c>
      <c r="E6959" s="3" t="n">
        <v>3.96517619047619</v>
      </c>
    </row>
    <row r="6960" customFormat="false" ht="13.5" hidden="false" customHeight="false" outlineLevel="0" collapsed="false">
      <c r="A6960" s="7" t="n">
        <v>37895.8377662037</v>
      </c>
      <c r="B6960" s="8"/>
      <c r="C6960" s="0" t="n">
        <f aca="false">ROUND((A6960-$A$2)*(24*3600),0)</f>
        <v>75983</v>
      </c>
      <c r="D6960" s="2" t="n">
        <v>0.44388</v>
      </c>
      <c r="E6960" s="3" t="n">
        <v>3.96517619047619</v>
      </c>
    </row>
    <row r="6961" customFormat="false" ht="13.5" hidden="false" customHeight="false" outlineLevel="0" collapsed="false">
      <c r="A6961" s="7" t="n">
        <v>37895.8377777778</v>
      </c>
      <c r="B6961" s="8"/>
      <c r="C6961" s="0" t="n">
        <f aca="false">ROUND((A6961-$A$2)*(24*3600),0)</f>
        <v>75984</v>
      </c>
      <c r="D6961" s="2" t="n">
        <v>0.44389</v>
      </c>
      <c r="E6961" s="3" t="n">
        <v>3.96517619047619</v>
      </c>
    </row>
    <row r="6962" customFormat="false" ht="13.5" hidden="false" customHeight="false" outlineLevel="0" collapsed="false">
      <c r="A6962" s="7" t="n">
        <v>37895.8377893519</v>
      </c>
      <c r="B6962" s="8"/>
      <c r="C6962" s="0" t="n">
        <f aca="false">ROUND((A6962-$A$2)*(24*3600),0)</f>
        <v>75985</v>
      </c>
      <c r="D6962" s="2" t="n">
        <v>0.44388</v>
      </c>
      <c r="E6962" s="3" t="n">
        <v>3.96517619047619</v>
      </c>
    </row>
    <row r="6963" customFormat="false" ht="13.5" hidden="false" customHeight="false" outlineLevel="0" collapsed="false">
      <c r="A6963" s="7" t="n">
        <v>37895.8378009259</v>
      </c>
      <c r="B6963" s="8"/>
      <c r="C6963" s="0" t="n">
        <f aca="false">ROUND((A6963-$A$2)*(24*3600),0)</f>
        <v>75986</v>
      </c>
      <c r="D6963" s="2" t="n">
        <v>0.44389</v>
      </c>
      <c r="E6963" s="3" t="n">
        <v>3.96517619047619</v>
      </c>
    </row>
    <row r="6964" customFormat="false" ht="13.5" hidden="false" customHeight="false" outlineLevel="0" collapsed="false">
      <c r="A6964" s="7" t="n">
        <v>37895.8378125</v>
      </c>
      <c r="B6964" s="8"/>
      <c r="C6964" s="0" t="n">
        <f aca="false">ROUND((A6964-$A$2)*(24*3600),0)</f>
        <v>75987</v>
      </c>
      <c r="D6964" s="2" t="n">
        <v>0.44389</v>
      </c>
      <c r="E6964" s="3" t="n">
        <v>3.96517619047619</v>
      </c>
    </row>
    <row r="6965" customFormat="false" ht="13.5" hidden="false" customHeight="false" outlineLevel="0" collapsed="false">
      <c r="A6965" s="7" t="n">
        <v>37895.8378240741</v>
      </c>
      <c r="B6965" s="8"/>
      <c r="C6965" s="0" t="n">
        <f aca="false">ROUND((A6965-$A$2)*(24*3600),0)</f>
        <v>75988</v>
      </c>
      <c r="D6965" s="2" t="n">
        <v>0.44388</v>
      </c>
      <c r="E6965" s="3" t="n">
        <v>3.96517619047619</v>
      </c>
    </row>
    <row r="6966" customFormat="false" ht="13.5" hidden="false" customHeight="false" outlineLevel="0" collapsed="false">
      <c r="A6966" s="7" t="n">
        <v>37895.8378356482</v>
      </c>
      <c r="B6966" s="8"/>
      <c r="C6966" s="0" t="n">
        <f aca="false">ROUND((A6966-$A$2)*(24*3600),0)</f>
        <v>75989</v>
      </c>
      <c r="D6966" s="2" t="n">
        <v>0.44389</v>
      </c>
      <c r="E6966" s="3" t="n">
        <v>3.96517619047619</v>
      </c>
    </row>
    <row r="6967" customFormat="false" ht="13.5" hidden="false" customHeight="false" outlineLevel="0" collapsed="false">
      <c r="A6967" s="7" t="n">
        <v>37895.8378472222</v>
      </c>
      <c r="B6967" s="8"/>
      <c r="C6967" s="0" t="n">
        <f aca="false">ROUND((A6967-$A$2)*(24*3600),0)</f>
        <v>75990</v>
      </c>
      <c r="D6967" s="2" t="n">
        <v>0.4439</v>
      </c>
      <c r="E6967" s="3" t="n">
        <v>3.96517619047619</v>
      </c>
    </row>
    <row r="6968" customFormat="false" ht="13.5" hidden="false" customHeight="false" outlineLevel="0" collapsed="false">
      <c r="A6968" s="7" t="n">
        <v>37895.8378587963</v>
      </c>
      <c r="B6968" s="8"/>
      <c r="C6968" s="0" t="n">
        <f aca="false">ROUND((A6968-$A$2)*(24*3600),0)</f>
        <v>75991</v>
      </c>
      <c r="D6968" s="2" t="n">
        <v>0.44388</v>
      </c>
      <c r="E6968" s="3" t="n">
        <v>3.96517619047619</v>
      </c>
    </row>
    <row r="6969" customFormat="false" ht="13.5" hidden="false" customHeight="false" outlineLevel="0" collapsed="false">
      <c r="A6969" s="7" t="n">
        <v>37895.8378703704</v>
      </c>
      <c r="B6969" s="8"/>
      <c r="C6969" s="0" t="n">
        <f aca="false">ROUND((A6969-$A$2)*(24*3600),0)</f>
        <v>75992</v>
      </c>
      <c r="D6969" s="2" t="n">
        <v>0.44389</v>
      </c>
      <c r="E6969" s="3" t="n">
        <v>3.96517619047619</v>
      </c>
    </row>
    <row r="6970" customFormat="false" ht="13.5" hidden="false" customHeight="false" outlineLevel="0" collapsed="false">
      <c r="A6970" s="7" t="n">
        <v>37895.8378819445</v>
      </c>
      <c r="B6970" s="8"/>
      <c r="C6970" s="0" t="n">
        <f aca="false">ROUND((A6970-$A$2)*(24*3600),0)</f>
        <v>75993</v>
      </c>
      <c r="D6970" s="2" t="n">
        <v>0.44389</v>
      </c>
      <c r="E6970" s="3" t="n">
        <v>3.96517619047619</v>
      </c>
    </row>
    <row r="6971" customFormat="false" ht="13.5" hidden="false" customHeight="false" outlineLevel="0" collapsed="false">
      <c r="A6971" s="7" t="n">
        <v>37895.8378935185</v>
      </c>
      <c r="B6971" s="8"/>
      <c r="C6971" s="0" t="n">
        <f aca="false">ROUND((A6971-$A$2)*(24*3600),0)</f>
        <v>75994</v>
      </c>
      <c r="D6971" s="2" t="n">
        <v>0.4439</v>
      </c>
      <c r="E6971" s="3" t="n">
        <v>3.96517619047619</v>
      </c>
    </row>
    <row r="6972" customFormat="false" ht="13.5" hidden="false" customHeight="false" outlineLevel="0" collapsed="false">
      <c r="A6972" s="7" t="n">
        <v>37895.8379050926</v>
      </c>
      <c r="B6972" s="8"/>
      <c r="C6972" s="0" t="n">
        <f aca="false">ROUND((A6972-$A$2)*(24*3600),0)</f>
        <v>75995</v>
      </c>
      <c r="D6972" s="2" t="n">
        <v>0.44389</v>
      </c>
      <c r="E6972" s="3" t="n">
        <v>3.96517619047619</v>
      </c>
    </row>
    <row r="6973" customFormat="false" ht="13.5" hidden="false" customHeight="false" outlineLevel="0" collapsed="false">
      <c r="A6973" s="7" t="n">
        <v>37895.8379166667</v>
      </c>
      <c r="B6973" s="8"/>
      <c r="C6973" s="0" t="n">
        <f aca="false">ROUND((A6973-$A$2)*(24*3600),0)</f>
        <v>75996</v>
      </c>
      <c r="D6973" s="2" t="n">
        <v>0.44389</v>
      </c>
      <c r="E6973" s="3" t="n">
        <v>3.96517619047619</v>
      </c>
    </row>
    <row r="6974" customFormat="false" ht="13.5" hidden="false" customHeight="false" outlineLevel="0" collapsed="false">
      <c r="A6974" s="7" t="n">
        <v>37895.8379282407</v>
      </c>
      <c r="B6974" s="8"/>
      <c r="C6974" s="0" t="n">
        <f aca="false">ROUND((A6974-$A$2)*(24*3600),0)</f>
        <v>75997</v>
      </c>
      <c r="D6974" s="2" t="n">
        <v>0.44389</v>
      </c>
      <c r="E6974" s="3" t="n">
        <v>3.96517619047619</v>
      </c>
    </row>
    <row r="6975" customFormat="false" ht="13.5" hidden="false" customHeight="false" outlineLevel="0" collapsed="false">
      <c r="A6975" s="7" t="n">
        <v>37895.8379398148</v>
      </c>
      <c r="B6975" s="8"/>
      <c r="C6975" s="0" t="n">
        <f aca="false">ROUND((A6975-$A$2)*(24*3600),0)</f>
        <v>75998</v>
      </c>
      <c r="D6975" s="2" t="n">
        <v>0.44389</v>
      </c>
      <c r="E6975" s="3" t="n">
        <v>3.96517619047619</v>
      </c>
    </row>
    <row r="6976" customFormat="false" ht="13.5" hidden="false" customHeight="false" outlineLevel="0" collapsed="false">
      <c r="A6976" s="7" t="n">
        <v>37895.8379513889</v>
      </c>
      <c r="B6976" s="8"/>
      <c r="C6976" s="0" t="n">
        <f aca="false">ROUND((A6976-$A$2)*(24*3600),0)</f>
        <v>75999</v>
      </c>
      <c r="D6976" s="2" t="n">
        <v>0.44389</v>
      </c>
      <c r="E6976" s="3" t="n">
        <v>3.96517619047619</v>
      </c>
    </row>
    <row r="6977" customFormat="false" ht="13.5" hidden="false" customHeight="false" outlineLevel="0" collapsed="false">
      <c r="A6977" s="7" t="n">
        <v>37895.837962963</v>
      </c>
      <c r="B6977" s="8"/>
      <c r="C6977" s="0" t="n">
        <f aca="false">ROUND((A6977-$A$2)*(24*3600),0)</f>
        <v>76000</v>
      </c>
      <c r="D6977" s="2" t="n">
        <v>0.44389</v>
      </c>
      <c r="E6977" s="3" t="n">
        <v>3.96517619047619</v>
      </c>
    </row>
    <row r="6978" customFormat="false" ht="13.5" hidden="false" customHeight="false" outlineLevel="0" collapsed="false">
      <c r="A6978" s="7" t="n">
        <v>37895.837974537</v>
      </c>
      <c r="B6978" s="8"/>
      <c r="C6978" s="0" t="n">
        <f aca="false">ROUND((A6978-$A$2)*(24*3600),0)</f>
        <v>76001</v>
      </c>
      <c r="D6978" s="2" t="n">
        <v>0.4439</v>
      </c>
      <c r="E6978" s="3" t="n">
        <v>3.96517619047619</v>
      </c>
    </row>
    <row r="6979" customFormat="false" ht="13.5" hidden="false" customHeight="false" outlineLevel="0" collapsed="false">
      <c r="A6979" s="7" t="n">
        <v>37895.8379861111</v>
      </c>
      <c r="B6979" s="8"/>
      <c r="C6979" s="0" t="n">
        <f aca="false">ROUND((A6979-$A$2)*(24*3600),0)</f>
        <v>76002</v>
      </c>
      <c r="D6979" s="2" t="n">
        <v>0.44389</v>
      </c>
      <c r="E6979" s="3" t="n">
        <v>3.96517619047619</v>
      </c>
    </row>
    <row r="6980" customFormat="false" ht="13.5" hidden="false" customHeight="false" outlineLevel="0" collapsed="false">
      <c r="A6980" s="7" t="n">
        <v>37895.8379976852</v>
      </c>
      <c r="B6980" s="8"/>
      <c r="C6980" s="0" t="n">
        <f aca="false">ROUND((A6980-$A$2)*(24*3600),0)</f>
        <v>76003</v>
      </c>
      <c r="D6980" s="2" t="n">
        <v>0.44389</v>
      </c>
      <c r="E6980" s="3" t="n">
        <v>3.9447</v>
      </c>
    </row>
    <row r="6981" customFormat="false" ht="13.5" hidden="false" customHeight="false" outlineLevel="0" collapsed="false">
      <c r="A6981" s="7" t="n">
        <v>37895.8380092593</v>
      </c>
      <c r="B6981" s="8"/>
      <c r="C6981" s="0" t="n">
        <f aca="false">ROUND((A6981-$A$2)*(24*3600),0)</f>
        <v>76004</v>
      </c>
      <c r="D6981" s="2" t="n">
        <v>0.4439</v>
      </c>
      <c r="E6981" s="3" t="n">
        <v>3.9447</v>
      </c>
    </row>
    <row r="6982" customFormat="false" ht="13.5" hidden="false" customHeight="false" outlineLevel="0" collapsed="false">
      <c r="A6982" s="7" t="n">
        <v>37895.8380208333</v>
      </c>
      <c r="B6982" s="8"/>
      <c r="C6982" s="0" t="n">
        <f aca="false">ROUND((A6982-$A$2)*(24*3600),0)</f>
        <v>76005</v>
      </c>
      <c r="D6982" s="2" t="n">
        <v>0.44389</v>
      </c>
      <c r="E6982" s="3" t="n">
        <v>3.9447</v>
      </c>
    </row>
    <row r="6983" customFormat="false" ht="13.5" hidden="false" customHeight="false" outlineLevel="0" collapsed="false">
      <c r="A6983" s="7" t="n">
        <v>37895.8380324074</v>
      </c>
      <c r="B6983" s="8"/>
      <c r="C6983" s="0" t="n">
        <f aca="false">ROUND((A6983-$A$2)*(24*3600),0)</f>
        <v>76006</v>
      </c>
      <c r="D6983" s="2" t="n">
        <v>0.4439</v>
      </c>
      <c r="E6983" s="3" t="n">
        <v>3.9447</v>
      </c>
    </row>
    <row r="6984" customFormat="false" ht="13.5" hidden="false" customHeight="false" outlineLevel="0" collapsed="false">
      <c r="A6984" s="7" t="n">
        <v>37895.8380439815</v>
      </c>
      <c r="B6984" s="8"/>
      <c r="C6984" s="0" t="n">
        <f aca="false">ROUND((A6984-$A$2)*(24*3600),0)</f>
        <v>76007</v>
      </c>
      <c r="D6984" s="2" t="n">
        <v>0.44389</v>
      </c>
      <c r="E6984" s="3" t="n">
        <v>3.9447</v>
      </c>
    </row>
    <row r="6985" customFormat="false" ht="13.5" hidden="false" customHeight="false" outlineLevel="0" collapsed="false">
      <c r="A6985" s="7" t="n">
        <v>37895.8380555556</v>
      </c>
      <c r="B6985" s="8"/>
      <c r="C6985" s="0" t="n">
        <f aca="false">ROUND((A6985-$A$2)*(24*3600),0)</f>
        <v>76008</v>
      </c>
      <c r="D6985" s="2" t="n">
        <v>0.4439</v>
      </c>
      <c r="E6985" s="3" t="n">
        <v>3.9447</v>
      </c>
    </row>
    <row r="6986" customFormat="false" ht="13.5" hidden="false" customHeight="false" outlineLevel="0" collapsed="false">
      <c r="A6986" s="7" t="n">
        <v>37895.8380671296</v>
      </c>
      <c r="B6986" s="8"/>
      <c r="C6986" s="0" t="n">
        <f aca="false">ROUND((A6986-$A$2)*(24*3600),0)</f>
        <v>76009</v>
      </c>
      <c r="D6986" s="2" t="n">
        <v>0.44389</v>
      </c>
      <c r="E6986" s="3" t="n">
        <v>3.9447</v>
      </c>
    </row>
    <row r="6987" customFormat="false" ht="13.5" hidden="false" customHeight="false" outlineLevel="0" collapsed="false">
      <c r="A6987" s="7" t="n">
        <v>37895.8380787037</v>
      </c>
      <c r="B6987" s="8"/>
      <c r="C6987" s="0" t="n">
        <f aca="false">ROUND((A6987-$A$2)*(24*3600),0)</f>
        <v>76010</v>
      </c>
      <c r="D6987" s="2" t="n">
        <v>0.44389</v>
      </c>
      <c r="E6987" s="3" t="n">
        <v>3.9447</v>
      </c>
    </row>
    <row r="6988" customFormat="false" ht="13.5" hidden="false" customHeight="false" outlineLevel="0" collapsed="false">
      <c r="A6988" s="7" t="n">
        <v>37895.8380902778</v>
      </c>
      <c r="B6988" s="8"/>
      <c r="C6988" s="0" t="n">
        <f aca="false">ROUND((A6988-$A$2)*(24*3600),0)</f>
        <v>76011</v>
      </c>
      <c r="D6988" s="2" t="n">
        <v>0.4439</v>
      </c>
      <c r="E6988" s="3" t="n">
        <v>3.9447</v>
      </c>
    </row>
    <row r="6989" customFormat="false" ht="13.5" hidden="false" customHeight="false" outlineLevel="0" collapsed="false">
      <c r="A6989" s="7" t="n">
        <v>37895.8381018519</v>
      </c>
      <c r="B6989" s="8"/>
      <c r="C6989" s="0" t="n">
        <f aca="false">ROUND((A6989-$A$2)*(24*3600),0)</f>
        <v>76012</v>
      </c>
      <c r="D6989" s="2" t="n">
        <v>0.4439</v>
      </c>
      <c r="E6989" s="3" t="n">
        <v>3.9447</v>
      </c>
    </row>
    <row r="6990" customFormat="false" ht="13.5" hidden="false" customHeight="false" outlineLevel="0" collapsed="false">
      <c r="A6990" s="7" t="n">
        <v>37895.8381134259</v>
      </c>
      <c r="B6990" s="8"/>
      <c r="C6990" s="0" t="n">
        <f aca="false">ROUND((A6990-$A$2)*(24*3600),0)</f>
        <v>76013</v>
      </c>
      <c r="D6990" s="2" t="n">
        <v>0.44389</v>
      </c>
      <c r="E6990" s="3" t="n">
        <v>3.9447</v>
      </c>
    </row>
    <row r="6991" customFormat="false" ht="13.5" hidden="false" customHeight="false" outlineLevel="0" collapsed="false">
      <c r="A6991" s="7" t="n">
        <v>37895.838125</v>
      </c>
      <c r="B6991" s="8"/>
      <c r="C6991" s="0" t="n">
        <f aca="false">ROUND((A6991-$A$2)*(24*3600),0)</f>
        <v>76014</v>
      </c>
      <c r="D6991" s="2" t="n">
        <v>0.4439</v>
      </c>
      <c r="E6991" s="3" t="n">
        <v>3.9447</v>
      </c>
    </row>
    <row r="6992" customFormat="false" ht="13.5" hidden="false" customHeight="false" outlineLevel="0" collapsed="false">
      <c r="A6992" s="7" t="n">
        <v>37895.8381365741</v>
      </c>
      <c r="B6992" s="8"/>
      <c r="C6992" s="0" t="n">
        <f aca="false">ROUND((A6992-$A$2)*(24*3600),0)</f>
        <v>76015</v>
      </c>
      <c r="D6992" s="2" t="n">
        <v>0.4439</v>
      </c>
      <c r="E6992" s="3" t="n">
        <v>3.9447</v>
      </c>
    </row>
    <row r="6993" customFormat="false" ht="13.5" hidden="false" customHeight="false" outlineLevel="0" collapsed="false">
      <c r="A6993" s="7" t="n">
        <v>37895.8381481482</v>
      </c>
      <c r="B6993" s="8"/>
      <c r="C6993" s="0" t="n">
        <f aca="false">ROUND((A6993-$A$2)*(24*3600),0)</f>
        <v>76016</v>
      </c>
      <c r="D6993" s="2" t="n">
        <v>0.4439</v>
      </c>
      <c r="E6993" s="3" t="n">
        <v>3.9447</v>
      </c>
    </row>
    <row r="6994" customFormat="false" ht="13.5" hidden="false" customHeight="false" outlineLevel="0" collapsed="false">
      <c r="A6994" s="7" t="n">
        <v>37895.8381597222</v>
      </c>
      <c r="B6994" s="8"/>
      <c r="C6994" s="0" t="n">
        <f aca="false">ROUND((A6994-$A$2)*(24*3600),0)</f>
        <v>76017</v>
      </c>
      <c r="D6994" s="2" t="n">
        <v>0.4439</v>
      </c>
      <c r="E6994" s="3" t="n">
        <v>3.9447</v>
      </c>
    </row>
    <row r="6995" customFormat="false" ht="13.5" hidden="false" customHeight="false" outlineLevel="0" collapsed="false">
      <c r="A6995" s="7" t="n">
        <v>37895.8381712963</v>
      </c>
      <c r="B6995" s="8"/>
      <c r="C6995" s="0" t="n">
        <f aca="false">ROUND((A6995-$A$2)*(24*3600),0)</f>
        <v>76018</v>
      </c>
      <c r="D6995" s="2" t="n">
        <v>0.4439</v>
      </c>
      <c r="E6995" s="3" t="n">
        <v>3.9447</v>
      </c>
    </row>
    <row r="6996" customFormat="false" ht="13.5" hidden="false" customHeight="false" outlineLevel="0" collapsed="false">
      <c r="A6996" s="7" t="n">
        <v>37895.8381828704</v>
      </c>
      <c r="B6996" s="8"/>
      <c r="C6996" s="0" t="n">
        <f aca="false">ROUND((A6996-$A$2)*(24*3600),0)</f>
        <v>76019</v>
      </c>
      <c r="D6996" s="2" t="n">
        <v>0.4439</v>
      </c>
      <c r="E6996" s="3" t="n">
        <v>3.9447</v>
      </c>
    </row>
    <row r="6997" customFormat="false" ht="13.5" hidden="false" customHeight="false" outlineLevel="0" collapsed="false">
      <c r="A6997" s="7" t="n">
        <v>37895.8381944444</v>
      </c>
      <c r="B6997" s="8"/>
      <c r="C6997" s="0" t="n">
        <f aca="false">ROUND((A6997-$A$2)*(24*3600),0)</f>
        <v>76020</v>
      </c>
      <c r="D6997" s="2" t="n">
        <v>0.4439</v>
      </c>
      <c r="E6997" s="3" t="n">
        <v>3.9447</v>
      </c>
    </row>
    <row r="6998" customFormat="false" ht="13.5" hidden="false" customHeight="false" outlineLevel="0" collapsed="false">
      <c r="A6998" s="7" t="n">
        <v>37895.8382060185</v>
      </c>
      <c r="B6998" s="8"/>
      <c r="C6998" s="0" t="n">
        <f aca="false">ROUND((A6998-$A$2)*(24*3600),0)</f>
        <v>76021</v>
      </c>
      <c r="D6998" s="2" t="n">
        <v>0.44389</v>
      </c>
      <c r="E6998" s="3" t="n">
        <v>3.9447</v>
      </c>
    </row>
    <row r="6999" customFormat="false" ht="13.5" hidden="false" customHeight="false" outlineLevel="0" collapsed="false">
      <c r="A6999" s="7" t="n">
        <v>37895.8382175926</v>
      </c>
      <c r="B6999" s="8"/>
      <c r="C6999" s="0" t="n">
        <f aca="false">ROUND((A6999-$A$2)*(24*3600),0)</f>
        <v>76022</v>
      </c>
      <c r="D6999" s="2" t="n">
        <v>0.44392</v>
      </c>
      <c r="E6999" s="3" t="n">
        <v>3.9447</v>
      </c>
    </row>
    <row r="7000" customFormat="false" ht="13.5" hidden="false" customHeight="false" outlineLevel="0" collapsed="false">
      <c r="A7000" s="7" t="n">
        <v>37895.8382291667</v>
      </c>
      <c r="B7000" s="8"/>
      <c r="C7000" s="0" t="n">
        <f aca="false">ROUND((A7000-$A$2)*(24*3600),0)</f>
        <v>76023</v>
      </c>
      <c r="D7000" s="2" t="n">
        <v>0.4439</v>
      </c>
      <c r="E7000" s="3" t="n">
        <v>3.9447</v>
      </c>
    </row>
    <row r="7001" customFormat="false" ht="13.5" hidden="false" customHeight="false" outlineLevel="0" collapsed="false">
      <c r="A7001" s="7" t="n">
        <v>37895.8382407407</v>
      </c>
      <c r="B7001" s="8"/>
      <c r="C7001" s="0" t="n">
        <f aca="false">ROUND((A7001-$A$2)*(24*3600),0)</f>
        <v>76024</v>
      </c>
      <c r="D7001" s="2" t="n">
        <v>0.44392</v>
      </c>
      <c r="E7001" s="3" t="n">
        <v>3.9447</v>
      </c>
    </row>
    <row r="7002" customFormat="false" ht="13.5" hidden="false" customHeight="false" outlineLevel="0" collapsed="false">
      <c r="A7002" s="7" t="n">
        <v>37895.8382523148</v>
      </c>
      <c r="B7002" s="8"/>
      <c r="C7002" s="0" t="n">
        <f aca="false">ROUND((A7002-$A$2)*(24*3600),0)</f>
        <v>76025</v>
      </c>
      <c r="D7002" s="2" t="n">
        <v>0.4439</v>
      </c>
      <c r="E7002" s="3" t="n">
        <v>3.9447</v>
      </c>
    </row>
    <row r="7003" customFormat="false" ht="13.5" hidden="false" customHeight="false" outlineLevel="0" collapsed="false">
      <c r="A7003" s="7" t="n">
        <v>37895.8382638889</v>
      </c>
      <c r="B7003" s="8"/>
      <c r="C7003" s="0" t="n">
        <f aca="false">ROUND((A7003-$A$2)*(24*3600),0)</f>
        <v>76026</v>
      </c>
      <c r="D7003" s="2" t="n">
        <v>0.44389</v>
      </c>
      <c r="E7003" s="3" t="n">
        <v>3.9447</v>
      </c>
    </row>
    <row r="7004" customFormat="false" ht="13.5" hidden="false" customHeight="false" outlineLevel="0" collapsed="false">
      <c r="A7004" s="7" t="n">
        <v>37895.838275463</v>
      </c>
      <c r="B7004" s="8"/>
      <c r="C7004" s="0" t="n">
        <f aca="false">ROUND((A7004-$A$2)*(24*3600),0)</f>
        <v>76027</v>
      </c>
      <c r="D7004" s="2" t="n">
        <v>0.4439</v>
      </c>
      <c r="E7004" s="3" t="n">
        <v>3.9447</v>
      </c>
    </row>
    <row r="7005" customFormat="false" ht="13.5" hidden="false" customHeight="false" outlineLevel="0" collapsed="false">
      <c r="A7005" s="7" t="n">
        <v>37895.838287037</v>
      </c>
      <c r="B7005" s="8"/>
      <c r="C7005" s="0" t="n">
        <f aca="false">ROUND((A7005-$A$2)*(24*3600),0)</f>
        <v>76028</v>
      </c>
      <c r="D7005" s="2" t="n">
        <v>0.44392</v>
      </c>
      <c r="E7005" s="3" t="n">
        <v>3.9447</v>
      </c>
    </row>
    <row r="7006" customFormat="false" ht="13.5" hidden="false" customHeight="false" outlineLevel="0" collapsed="false">
      <c r="A7006" s="7" t="n">
        <v>37895.8382986111</v>
      </c>
      <c r="B7006" s="8"/>
      <c r="C7006" s="0" t="n">
        <f aca="false">ROUND((A7006-$A$2)*(24*3600),0)</f>
        <v>76029</v>
      </c>
      <c r="D7006" s="2" t="n">
        <v>0.44389</v>
      </c>
      <c r="E7006" s="3" t="n">
        <v>3.9447</v>
      </c>
    </row>
    <row r="7007" customFormat="false" ht="13.5" hidden="false" customHeight="false" outlineLevel="0" collapsed="false">
      <c r="A7007" s="7" t="n">
        <v>37895.8383101852</v>
      </c>
      <c r="B7007" s="8"/>
      <c r="C7007" s="0" t="n">
        <f aca="false">ROUND((A7007-$A$2)*(24*3600),0)</f>
        <v>76030</v>
      </c>
      <c r="D7007" s="2" t="n">
        <v>0.44392</v>
      </c>
      <c r="E7007" s="3" t="n">
        <v>3.9447</v>
      </c>
    </row>
    <row r="7008" customFormat="false" ht="13.5" hidden="false" customHeight="false" outlineLevel="0" collapsed="false">
      <c r="A7008" s="7" t="n">
        <v>37895.8383217593</v>
      </c>
      <c r="B7008" s="8"/>
      <c r="C7008" s="0" t="n">
        <f aca="false">ROUND((A7008-$A$2)*(24*3600),0)</f>
        <v>76031</v>
      </c>
      <c r="D7008" s="2" t="n">
        <v>0.44392</v>
      </c>
      <c r="E7008" s="3" t="n">
        <v>3.9447</v>
      </c>
    </row>
    <row r="7009" customFormat="false" ht="13.5" hidden="false" customHeight="false" outlineLevel="0" collapsed="false">
      <c r="A7009" s="7" t="n">
        <v>37895.8383333333</v>
      </c>
      <c r="B7009" s="8"/>
      <c r="C7009" s="0" t="n">
        <f aca="false">ROUND((A7009-$A$2)*(24*3600),0)</f>
        <v>76032</v>
      </c>
      <c r="D7009" s="2" t="n">
        <v>0.4439</v>
      </c>
      <c r="E7009" s="3" t="n">
        <v>3.9447</v>
      </c>
    </row>
    <row r="7010" customFormat="false" ht="13.5" hidden="false" customHeight="false" outlineLevel="0" collapsed="false">
      <c r="A7010" s="7" t="n">
        <v>37895.8383449074</v>
      </c>
      <c r="B7010" s="8"/>
      <c r="C7010" s="0" t="n">
        <f aca="false">ROUND((A7010-$A$2)*(24*3600),0)</f>
        <v>76033</v>
      </c>
      <c r="D7010" s="2" t="n">
        <v>0.44392</v>
      </c>
      <c r="E7010" s="3" t="n">
        <v>3.9447</v>
      </c>
    </row>
    <row r="7011" customFormat="false" ht="13.5" hidden="false" customHeight="false" outlineLevel="0" collapsed="false">
      <c r="A7011" s="7" t="n">
        <v>37895.8383564815</v>
      </c>
      <c r="B7011" s="8"/>
      <c r="C7011" s="0" t="n">
        <f aca="false">ROUND((A7011-$A$2)*(24*3600),0)</f>
        <v>76034</v>
      </c>
      <c r="D7011" s="2" t="n">
        <v>0.44392</v>
      </c>
      <c r="E7011" s="3" t="n">
        <v>3.9447</v>
      </c>
    </row>
    <row r="7012" customFormat="false" ht="13.5" hidden="false" customHeight="false" outlineLevel="0" collapsed="false">
      <c r="A7012" s="7" t="n">
        <v>37895.8383680556</v>
      </c>
      <c r="B7012" s="8"/>
      <c r="C7012" s="0" t="n">
        <f aca="false">ROUND((A7012-$A$2)*(24*3600),0)</f>
        <v>76035</v>
      </c>
      <c r="D7012" s="2" t="n">
        <v>0.44392</v>
      </c>
      <c r="E7012" s="3" t="n">
        <v>3.9447</v>
      </c>
    </row>
    <row r="7013" customFormat="false" ht="13.5" hidden="false" customHeight="false" outlineLevel="0" collapsed="false">
      <c r="A7013" s="7" t="n">
        <v>37895.8383796296</v>
      </c>
      <c r="B7013" s="8"/>
      <c r="C7013" s="0" t="n">
        <f aca="false">ROUND((A7013-$A$2)*(24*3600),0)</f>
        <v>76036</v>
      </c>
      <c r="D7013" s="2" t="n">
        <v>0.44392</v>
      </c>
      <c r="E7013" s="3" t="n">
        <v>3.9447</v>
      </c>
    </row>
    <row r="7014" customFormat="false" ht="13.5" hidden="false" customHeight="false" outlineLevel="0" collapsed="false">
      <c r="A7014" s="7" t="n">
        <v>37895.8383912037</v>
      </c>
      <c r="B7014" s="8"/>
      <c r="C7014" s="0" t="n">
        <f aca="false">ROUND((A7014-$A$2)*(24*3600),0)</f>
        <v>76037</v>
      </c>
      <c r="D7014" s="2" t="n">
        <v>0.44392</v>
      </c>
      <c r="E7014" s="3" t="n">
        <v>3.9447</v>
      </c>
    </row>
    <row r="7015" customFormat="false" ht="13.5" hidden="false" customHeight="false" outlineLevel="0" collapsed="false">
      <c r="A7015" s="7" t="n">
        <v>37895.8384027778</v>
      </c>
      <c r="B7015" s="8"/>
      <c r="C7015" s="0" t="n">
        <f aca="false">ROUND((A7015-$A$2)*(24*3600),0)</f>
        <v>76038</v>
      </c>
      <c r="D7015" s="2" t="n">
        <v>0.4439</v>
      </c>
      <c r="E7015" s="3" t="n">
        <v>3.9447</v>
      </c>
    </row>
    <row r="7016" customFormat="false" ht="13.5" hidden="false" customHeight="false" outlineLevel="0" collapsed="false">
      <c r="A7016" s="7" t="n">
        <v>37895.8384143519</v>
      </c>
      <c r="B7016" s="8"/>
      <c r="C7016" s="0" t="n">
        <f aca="false">ROUND((A7016-$A$2)*(24*3600),0)</f>
        <v>76039</v>
      </c>
      <c r="D7016" s="2" t="n">
        <v>0.44392</v>
      </c>
      <c r="E7016" s="3" t="n">
        <v>3.9447</v>
      </c>
    </row>
    <row r="7017" customFormat="false" ht="13.5" hidden="false" customHeight="false" outlineLevel="0" collapsed="false">
      <c r="A7017" s="7" t="n">
        <v>37895.8384259259</v>
      </c>
      <c r="B7017" s="8"/>
      <c r="C7017" s="0" t="n">
        <f aca="false">ROUND((A7017-$A$2)*(24*3600),0)</f>
        <v>76040</v>
      </c>
      <c r="D7017" s="2" t="n">
        <v>0.4439</v>
      </c>
      <c r="E7017" s="3" t="n">
        <v>3.9447</v>
      </c>
    </row>
    <row r="7018" customFormat="false" ht="13.5" hidden="false" customHeight="false" outlineLevel="0" collapsed="false">
      <c r="A7018" s="7" t="n">
        <v>37895.8384375</v>
      </c>
      <c r="B7018" s="8"/>
      <c r="C7018" s="0" t="n">
        <f aca="false">ROUND((A7018-$A$2)*(24*3600),0)</f>
        <v>76041</v>
      </c>
      <c r="D7018" s="2" t="n">
        <v>0.44392</v>
      </c>
      <c r="E7018" s="3" t="n">
        <v>3.9447</v>
      </c>
    </row>
    <row r="7019" customFormat="false" ht="13.5" hidden="false" customHeight="false" outlineLevel="0" collapsed="false">
      <c r="A7019" s="7" t="n">
        <v>37895.8384490741</v>
      </c>
      <c r="B7019" s="8"/>
      <c r="C7019" s="0" t="n">
        <f aca="false">ROUND((A7019-$A$2)*(24*3600),0)</f>
        <v>76042</v>
      </c>
      <c r="D7019" s="2" t="n">
        <v>0.4439</v>
      </c>
      <c r="E7019" s="3" t="n">
        <v>3.9447</v>
      </c>
    </row>
    <row r="7020" customFormat="false" ht="13.5" hidden="false" customHeight="false" outlineLevel="0" collapsed="false">
      <c r="A7020" s="7" t="n">
        <v>37895.8384606482</v>
      </c>
      <c r="B7020" s="8"/>
      <c r="C7020" s="0" t="n">
        <f aca="false">ROUND((A7020-$A$2)*(24*3600),0)</f>
        <v>76043</v>
      </c>
      <c r="D7020" s="2" t="n">
        <v>0.44392</v>
      </c>
      <c r="E7020" s="3" t="n">
        <v>3.9447</v>
      </c>
    </row>
    <row r="7021" customFormat="false" ht="13.5" hidden="false" customHeight="false" outlineLevel="0" collapsed="false">
      <c r="A7021" s="7" t="n">
        <v>37895.8384722222</v>
      </c>
      <c r="B7021" s="8"/>
      <c r="C7021" s="0" t="n">
        <f aca="false">ROUND((A7021-$A$2)*(24*3600),0)</f>
        <v>76044</v>
      </c>
      <c r="D7021" s="2" t="n">
        <v>0.4439</v>
      </c>
      <c r="E7021" s="3" t="n">
        <v>3.9447</v>
      </c>
    </row>
    <row r="7022" customFormat="false" ht="13.5" hidden="false" customHeight="false" outlineLevel="0" collapsed="false">
      <c r="A7022" s="7" t="n">
        <v>37895.8384837963</v>
      </c>
      <c r="B7022" s="8"/>
      <c r="C7022" s="0" t="n">
        <f aca="false">ROUND((A7022-$A$2)*(24*3600),0)</f>
        <v>76045</v>
      </c>
      <c r="D7022" s="2" t="n">
        <v>0.4439</v>
      </c>
      <c r="E7022" s="3" t="n">
        <v>3.96517619047619</v>
      </c>
    </row>
    <row r="7023" customFormat="false" ht="13.5" hidden="false" customHeight="false" outlineLevel="0" collapsed="false">
      <c r="A7023" s="7" t="n">
        <v>37895.8384953704</v>
      </c>
      <c r="B7023" s="8"/>
      <c r="C7023" s="0" t="n">
        <f aca="false">ROUND((A7023-$A$2)*(24*3600),0)</f>
        <v>76046</v>
      </c>
      <c r="D7023" s="2" t="n">
        <v>0.44392</v>
      </c>
      <c r="E7023" s="3" t="n">
        <v>3.96517619047619</v>
      </c>
    </row>
    <row r="7024" customFormat="false" ht="13.5" hidden="false" customHeight="false" outlineLevel="0" collapsed="false">
      <c r="A7024" s="7" t="n">
        <v>37895.8385069444</v>
      </c>
      <c r="B7024" s="8"/>
      <c r="C7024" s="0" t="n">
        <f aca="false">ROUND((A7024-$A$2)*(24*3600),0)</f>
        <v>76047</v>
      </c>
      <c r="D7024" s="2" t="n">
        <v>0.44392</v>
      </c>
      <c r="E7024" s="3" t="n">
        <v>3.96517619047619</v>
      </c>
    </row>
    <row r="7025" customFormat="false" ht="13.5" hidden="false" customHeight="false" outlineLevel="0" collapsed="false">
      <c r="A7025" s="7" t="n">
        <v>37895.8385185185</v>
      </c>
      <c r="B7025" s="8"/>
      <c r="C7025" s="0" t="n">
        <f aca="false">ROUND((A7025-$A$2)*(24*3600),0)</f>
        <v>76048</v>
      </c>
      <c r="D7025" s="2" t="n">
        <v>0.44392</v>
      </c>
      <c r="E7025" s="3" t="n">
        <v>3.96517619047619</v>
      </c>
    </row>
    <row r="7026" customFormat="false" ht="13.5" hidden="false" customHeight="false" outlineLevel="0" collapsed="false">
      <c r="A7026" s="7" t="n">
        <v>37895.8385300926</v>
      </c>
      <c r="B7026" s="8"/>
      <c r="C7026" s="0" t="n">
        <f aca="false">ROUND((A7026-$A$2)*(24*3600),0)</f>
        <v>76049</v>
      </c>
      <c r="D7026" s="2" t="n">
        <v>0.44392</v>
      </c>
      <c r="E7026" s="3" t="n">
        <v>3.96517619047619</v>
      </c>
    </row>
    <row r="7027" customFormat="false" ht="13.5" hidden="false" customHeight="false" outlineLevel="0" collapsed="false">
      <c r="A7027" s="7" t="n">
        <v>37895.8385416667</v>
      </c>
      <c r="B7027" s="8"/>
      <c r="C7027" s="0" t="n">
        <f aca="false">ROUND((A7027-$A$2)*(24*3600),0)</f>
        <v>76050</v>
      </c>
      <c r="D7027" s="2" t="n">
        <v>0.44392</v>
      </c>
      <c r="E7027" s="3" t="n">
        <v>3.96517619047619</v>
      </c>
    </row>
    <row r="7028" customFormat="false" ht="13.5" hidden="false" customHeight="false" outlineLevel="0" collapsed="false">
      <c r="A7028" s="7" t="n">
        <v>37895.8385532407</v>
      </c>
      <c r="B7028" s="8"/>
      <c r="C7028" s="0" t="n">
        <f aca="false">ROUND((A7028-$A$2)*(24*3600),0)</f>
        <v>76051</v>
      </c>
      <c r="D7028" s="2" t="n">
        <v>0.44392</v>
      </c>
      <c r="E7028" s="3" t="n">
        <v>3.96517619047619</v>
      </c>
    </row>
    <row r="7029" customFormat="false" ht="13.5" hidden="false" customHeight="false" outlineLevel="0" collapsed="false">
      <c r="A7029" s="7" t="n">
        <v>37895.8385648148</v>
      </c>
      <c r="B7029" s="8"/>
      <c r="C7029" s="0" t="n">
        <f aca="false">ROUND((A7029-$A$2)*(24*3600),0)</f>
        <v>76052</v>
      </c>
      <c r="D7029" s="2" t="n">
        <v>0.44392</v>
      </c>
      <c r="E7029" s="3" t="n">
        <v>3.96517619047619</v>
      </c>
    </row>
    <row r="7030" customFormat="false" ht="13.5" hidden="false" customHeight="false" outlineLevel="0" collapsed="false">
      <c r="A7030" s="7" t="n">
        <v>37895.8385763889</v>
      </c>
      <c r="B7030" s="8"/>
      <c r="C7030" s="0" t="n">
        <f aca="false">ROUND((A7030-$A$2)*(24*3600),0)</f>
        <v>76053</v>
      </c>
      <c r="D7030" s="2" t="n">
        <v>0.44392</v>
      </c>
      <c r="E7030" s="3" t="n">
        <v>3.96517619047619</v>
      </c>
    </row>
    <row r="7031" customFormat="false" ht="13.5" hidden="false" customHeight="false" outlineLevel="0" collapsed="false">
      <c r="A7031" s="7" t="n">
        <v>37895.838587963</v>
      </c>
      <c r="B7031" s="8"/>
      <c r="C7031" s="0" t="n">
        <f aca="false">ROUND((A7031-$A$2)*(24*3600),0)</f>
        <v>76054</v>
      </c>
      <c r="D7031" s="2" t="n">
        <v>0.44393</v>
      </c>
      <c r="E7031" s="3" t="n">
        <v>3.96517619047619</v>
      </c>
    </row>
    <row r="7032" customFormat="false" ht="13.5" hidden="false" customHeight="false" outlineLevel="0" collapsed="false">
      <c r="A7032" s="7" t="n">
        <v>37895.838599537</v>
      </c>
      <c r="B7032" s="8"/>
      <c r="C7032" s="0" t="n">
        <f aca="false">ROUND((A7032-$A$2)*(24*3600),0)</f>
        <v>76055</v>
      </c>
      <c r="D7032" s="2" t="n">
        <v>0.44393</v>
      </c>
      <c r="E7032" s="3" t="n">
        <v>3.96517619047619</v>
      </c>
    </row>
    <row r="7033" customFormat="false" ht="13.5" hidden="false" customHeight="false" outlineLevel="0" collapsed="false">
      <c r="A7033" s="7" t="n">
        <v>37895.8386111111</v>
      </c>
      <c r="B7033" s="8"/>
      <c r="C7033" s="0" t="n">
        <f aca="false">ROUND((A7033-$A$2)*(24*3600),0)</f>
        <v>76056</v>
      </c>
      <c r="D7033" s="2" t="n">
        <v>0.44392</v>
      </c>
      <c r="E7033" s="3" t="n">
        <v>3.96517619047619</v>
      </c>
    </row>
    <row r="7034" customFormat="false" ht="13.5" hidden="false" customHeight="false" outlineLevel="0" collapsed="false">
      <c r="A7034" s="7" t="n">
        <v>37895.8386226852</v>
      </c>
      <c r="B7034" s="8"/>
      <c r="C7034" s="0" t="n">
        <f aca="false">ROUND((A7034-$A$2)*(24*3600),0)</f>
        <v>76057</v>
      </c>
      <c r="D7034" s="2" t="n">
        <v>0.44392</v>
      </c>
      <c r="E7034" s="3" t="n">
        <v>3.96517619047619</v>
      </c>
    </row>
    <row r="7035" customFormat="false" ht="13.5" hidden="false" customHeight="false" outlineLevel="0" collapsed="false">
      <c r="A7035" s="7" t="n">
        <v>37895.8386342593</v>
      </c>
      <c r="B7035" s="8"/>
      <c r="C7035" s="0" t="n">
        <f aca="false">ROUND((A7035-$A$2)*(24*3600),0)</f>
        <v>76058</v>
      </c>
      <c r="D7035" s="2" t="n">
        <v>0.44392</v>
      </c>
      <c r="E7035" s="3" t="n">
        <v>3.96517619047619</v>
      </c>
    </row>
    <row r="7036" customFormat="false" ht="13.5" hidden="false" customHeight="false" outlineLevel="0" collapsed="false">
      <c r="A7036" s="7" t="n">
        <v>37895.8386458333</v>
      </c>
      <c r="B7036" s="8"/>
      <c r="C7036" s="0" t="n">
        <f aca="false">ROUND((A7036-$A$2)*(24*3600),0)</f>
        <v>76059</v>
      </c>
      <c r="D7036" s="2" t="n">
        <v>0.44392</v>
      </c>
      <c r="E7036" s="3" t="n">
        <v>3.96517619047619</v>
      </c>
    </row>
    <row r="7037" customFormat="false" ht="13.5" hidden="false" customHeight="false" outlineLevel="0" collapsed="false">
      <c r="A7037" s="7" t="n">
        <v>37895.8386574074</v>
      </c>
      <c r="B7037" s="8"/>
      <c r="C7037" s="0" t="n">
        <f aca="false">ROUND((A7037-$A$2)*(24*3600),0)</f>
        <v>76060</v>
      </c>
      <c r="D7037" s="2" t="n">
        <v>0.44393</v>
      </c>
      <c r="E7037" s="3" t="n">
        <v>3.96517619047619</v>
      </c>
    </row>
    <row r="7038" customFormat="false" ht="13.5" hidden="false" customHeight="false" outlineLevel="0" collapsed="false">
      <c r="A7038" s="7" t="n">
        <v>37895.8386689815</v>
      </c>
      <c r="B7038" s="8"/>
      <c r="C7038" s="0" t="n">
        <f aca="false">ROUND((A7038-$A$2)*(24*3600),0)</f>
        <v>76061</v>
      </c>
      <c r="D7038" s="2" t="n">
        <v>0.44392</v>
      </c>
      <c r="E7038" s="3" t="n">
        <v>3.96517619047619</v>
      </c>
    </row>
    <row r="7039" customFormat="false" ht="13.5" hidden="false" customHeight="false" outlineLevel="0" collapsed="false">
      <c r="A7039" s="7" t="n">
        <v>37895.8386805556</v>
      </c>
      <c r="B7039" s="8"/>
      <c r="C7039" s="0" t="n">
        <f aca="false">ROUND((A7039-$A$2)*(24*3600),0)</f>
        <v>76062</v>
      </c>
      <c r="D7039" s="2" t="n">
        <v>0.44392</v>
      </c>
      <c r="E7039" s="3" t="n">
        <v>3.96517619047619</v>
      </c>
    </row>
    <row r="7040" customFormat="false" ht="13.5" hidden="false" customHeight="false" outlineLevel="0" collapsed="false">
      <c r="A7040" s="7" t="n">
        <v>37895.8386921296</v>
      </c>
      <c r="B7040" s="8"/>
      <c r="C7040" s="0" t="n">
        <f aca="false">ROUND((A7040-$A$2)*(24*3600),0)</f>
        <v>76063</v>
      </c>
      <c r="D7040" s="2" t="n">
        <v>0.44393</v>
      </c>
      <c r="E7040" s="3" t="n">
        <v>3.96517619047619</v>
      </c>
    </row>
    <row r="7041" customFormat="false" ht="13.5" hidden="false" customHeight="false" outlineLevel="0" collapsed="false">
      <c r="A7041" s="7" t="n">
        <v>37895.8387037037</v>
      </c>
      <c r="B7041" s="8"/>
      <c r="C7041" s="0" t="n">
        <f aca="false">ROUND((A7041-$A$2)*(24*3600),0)</f>
        <v>76064</v>
      </c>
      <c r="D7041" s="2" t="n">
        <v>0.44393</v>
      </c>
      <c r="E7041" s="3" t="n">
        <v>3.96517619047619</v>
      </c>
    </row>
    <row r="7042" customFormat="false" ht="13.5" hidden="false" customHeight="false" outlineLevel="0" collapsed="false">
      <c r="A7042" s="7" t="n">
        <v>37895.8387152778</v>
      </c>
      <c r="B7042" s="8"/>
      <c r="C7042" s="0" t="n">
        <f aca="false">ROUND((A7042-$A$2)*(24*3600),0)</f>
        <v>76065</v>
      </c>
      <c r="D7042" s="2" t="n">
        <v>0.44393</v>
      </c>
      <c r="E7042" s="3" t="n">
        <v>3.96517619047619</v>
      </c>
    </row>
    <row r="7043" customFormat="false" ht="13.5" hidden="false" customHeight="false" outlineLevel="0" collapsed="false">
      <c r="A7043" s="7" t="n">
        <v>37895.8387268519</v>
      </c>
      <c r="B7043" s="8"/>
      <c r="C7043" s="0" t="n">
        <f aca="false">ROUND((A7043-$A$2)*(24*3600),0)</f>
        <v>76066</v>
      </c>
      <c r="D7043" s="2" t="n">
        <v>0.44392</v>
      </c>
      <c r="E7043" s="3" t="n">
        <v>3.95698571428571</v>
      </c>
    </row>
    <row r="7044" customFormat="false" ht="13.5" hidden="false" customHeight="false" outlineLevel="0" collapsed="false">
      <c r="A7044" s="7" t="n">
        <v>37895.8387384259</v>
      </c>
      <c r="B7044" s="8"/>
      <c r="C7044" s="0" t="n">
        <f aca="false">ROUND((A7044-$A$2)*(24*3600),0)</f>
        <v>76067</v>
      </c>
      <c r="D7044" s="2" t="n">
        <v>0.44393</v>
      </c>
      <c r="E7044" s="3" t="n">
        <v>3.95698571428571</v>
      </c>
    </row>
    <row r="7045" customFormat="false" ht="13.5" hidden="false" customHeight="false" outlineLevel="0" collapsed="false">
      <c r="A7045" s="7" t="n">
        <v>37895.83875</v>
      </c>
      <c r="B7045" s="8"/>
      <c r="C7045" s="0" t="n">
        <f aca="false">ROUND((A7045-$A$2)*(24*3600),0)</f>
        <v>76068</v>
      </c>
      <c r="D7045" s="2" t="n">
        <v>0.44393</v>
      </c>
      <c r="E7045" s="3" t="n">
        <v>3.95698571428571</v>
      </c>
    </row>
    <row r="7046" customFormat="false" ht="13.5" hidden="false" customHeight="false" outlineLevel="0" collapsed="false">
      <c r="A7046" s="7" t="n">
        <v>37895.8387615741</v>
      </c>
      <c r="B7046" s="8"/>
      <c r="C7046" s="0" t="n">
        <f aca="false">ROUND((A7046-$A$2)*(24*3600),0)</f>
        <v>76069</v>
      </c>
      <c r="D7046" s="2" t="n">
        <v>0.44393</v>
      </c>
      <c r="E7046" s="3" t="n">
        <v>3.95698571428571</v>
      </c>
    </row>
    <row r="7047" customFormat="false" ht="13.5" hidden="false" customHeight="false" outlineLevel="0" collapsed="false">
      <c r="A7047" s="7" t="n">
        <v>37895.8387731482</v>
      </c>
      <c r="B7047" s="8"/>
      <c r="C7047" s="0" t="n">
        <f aca="false">ROUND((A7047-$A$2)*(24*3600),0)</f>
        <v>76070</v>
      </c>
      <c r="D7047" s="2" t="n">
        <v>0.44393</v>
      </c>
      <c r="E7047" s="3" t="n">
        <v>3.95698571428571</v>
      </c>
    </row>
    <row r="7048" customFormat="false" ht="13.5" hidden="false" customHeight="false" outlineLevel="0" collapsed="false">
      <c r="A7048" s="7" t="n">
        <v>37895.8387847222</v>
      </c>
      <c r="B7048" s="8"/>
      <c r="C7048" s="0" t="n">
        <f aca="false">ROUND((A7048-$A$2)*(24*3600),0)</f>
        <v>76071</v>
      </c>
      <c r="D7048" s="2" t="n">
        <v>0.44394</v>
      </c>
      <c r="E7048" s="3" t="n">
        <v>3.95698571428571</v>
      </c>
    </row>
    <row r="7049" customFormat="false" ht="13.5" hidden="false" customHeight="false" outlineLevel="0" collapsed="false">
      <c r="A7049" s="7" t="n">
        <v>37895.8387962963</v>
      </c>
      <c r="B7049" s="8"/>
      <c r="C7049" s="0" t="n">
        <f aca="false">ROUND((A7049-$A$2)*(24*3600),0)</f>
        <v>76072</v>
      </c>
      <c r="D7049" s="2" t="n">
        <v>0.44393</v>
      </c>
      <c r="E7049" s="3" t="n">
        <v>3.95698571428571</v>
      </c>
    </row>
    <row r="7050" customFormat="false" ht="13.5" hidden="false" customHeight="false" outlineLevel="0" collapsed="false">
      <c r="A7050" s="7" t="n">
        <v>37895.8388078704</v>
      </c>
      <c r="B7050" s="8"/>
      <c r="C7050" s="0" t="n">
        <f aca="false">ROUND((A7050-$A$2)*(24*3600),0)</f>
        <v>76073</v>
      </c>
      <c r="D7050" s="2" t="n">
        <v>0.44393</v>
      </c>
      <c r="E7050" s="3" t="n">
        <v>3.95698571428571</v>
      </c>
    </row>
    <row r="7051" customFormat="false" ht="13.5" hidden="false" customHeight="false" outlineLevel="0" collapsed="false">
      <c r="A7051" s="7" t="n">
        <v>37895.8388194444</v>
      </c>
      <c r="B7051" s="8"/>
      <c r="C7051" s="0" t="n">
        <f aca="false">ROUND((A7051-$A$2)*(24*3600),0)</f>
        <v>76074</v>
      </c>
      <c r="D7051" s="2" t="n">
        <v>0.44393</v>
      </c>
      <c r="E7051" s="3" t="n">
        <v>3.95698571428571</v>
      </c>
    </row>
    <row r="7052" customFormat="false" ht="13.5" hidden="false" customHeight="false" outlineLevel="0" collapsed="false">
      <c r="A7052" s="7" t="n">
        <v>37895.8388310185</v>
      </c>
      <c r="B7052" s="8"/>
      <c r="C7052" s="0" t="n">
        <f aca="false">ROUND((A7052-$A$2)*(24*3600),0)</f>
        <v>76075</v>
      </c>
      <c r="D7052" s="2" t="n">
        <v>0.44393</v>
      </c>
      <c r="E7052" s="3" t="n">
        <v>3.95698571428571</v>
      </c>
    </row>
    <row r="7053" customFormat="false" ht="13.5" hidden="false" customHeight="false" outlineLevel="0" collapsed="false">
      <c r="A7053" s="7" t="n">
        <v>37895.8388425926</v>
      </c>
      <c r="B7053" s="8"/>
      <c r="C7053" s="0" t="n">
        <f aca="false">ROUND((A7053-$A$2)*(24*3600),0)</f>
        <v>76076</v>
      </c>
      <c r="D7053" s="2" t="n">
        <v>0.44394</v>
      </c>
      <c r="E7053" s="3" t="n">
        <v>3.95698571428571</v>
      </c>
    </row>
    <row r="7054" customFormat="false" ht="13.5" hidden="false" customHeight="false" outlineLevel="0" collapsed="false">
      <c r="A7054" s="7" t="n">
        <v>37895.8388541667</v>
      </c>
      <c r="B7054" s="8"/>
      <c r="C7054" s="0" t="n">
        <f aca="false">ROUND((A7054-$A$2)*(24*3600),0)</f>
        <v>76077</v>
      </c>
      <c r="D7054" s="2" t="n">
        <v>0.44393</v>
      </c>
      <c r="E7054" s="3" t="n">
        <v>3.95698571428571</v>
      </c>
    </row>
    <row r="7055" customFormat="false" ht="13.5" hidden="false" customHeight="false" outlineLevel="0" collapsed="false">
      <c r="A7055" s="7" t="n">
        <v>37895.8388657407</v>
      </c>
      <c r="B7055" s="8"/>
      <c r="C7055" s="0" t="n">
        <f aca="false">ROUND((A7055-$A$2)*(24*3600),0)</f>
        <v>76078</v>
      </c>
      <c r="D7055" s="2" t="n">
        <v>0.44393</v>
      </c>
      <c r="E7055" s="3" t="n">
        <v>3.95698571428571</v>
      </c>
    </row>
    <row r="7056" customFormat="false" ht="13.5" hidden="false" customHeight="false" outlineLevel="0" collapsed="false">
      <c r="A7056" s="7" t="n">
        <v>37895.8388773148</v>
      </c>
      <c r="B7056" s="8"/>
      <c r="C7056" s="0" t="n">
        <f aca="false">ROUND((A7056-$A$2)*(24*3600),0)</f>
        <v>76079</v>
      </c>
      <c r="D7056" s="2" t="n">
        <v>0.44393</v>
      </c>
      <c r="E7056" s="3" t="n">
        <v>3.95698571428571</v>
      </c>
    </row>
    <row r="7057" customFormat="false" ht="13.5" hidden="false" customHeight="false" outlineLevel="0" collapsed="false">
      <c r="A7057" s="7" t="n">
        <v>37895.8388888889</v>
      </c>
      <c r="B7057" s="8"/>
      <c r="C7057" s="0" t="n">
        <f aca="false">ROUND((A7057-$A$2)*(24*3600),0)</f>
        <v>76080</v>
      </c>
      <c r="D7057" s="2" t="n">
        <v>0.44393</v>
      </c>
      <c r="E7057" s="3" t="n">
        <v>3.95698571428571</v>
      </c>
    </row>
    <row r="7058" customFormat="false" ht="13.5" hidden="false" customHeight="false" outlineLevel="0" collapsed="false">
      <c r="A7058" s="7" t="n">
        <v>37895.838900463</v>
      </c>
      <c r="B7058" s="8"/>
      <c r="C7058" s="0" t="n">
        <f aca="false">ROUND((A7058-$A$2)*(24*3600),0)</f>
        <v>76081</v>
      </c>
      <c r="D7058" s="2" t="n">
        <v>0.44393</v>
      </c>
      <c r="E7058" s="3" t="n">
        <v>3.95698571428571</v>
      </c>
    </row>
    <row r="7059" customFormat="false" ht="13.5" hidden="false" customHeight="false" outlineLevel="0" collapsed="false">
      <c r="A7059" s="7" t="n">
        <v>37895.838912037</v>
      </c>
      <c r="B7059" s="8"/>
      <c r="C7059" s="0" t="n">
        <f aca="false">ROUND((A7059-$A$2)*(24*3600),0)</f>
        <v>76082</v>
      </c>
      <c r="D7059" s="2" t="n">
        <v>0.44393</v>
      </c>
      <c r="E7059" s="3" t="n">
        <v>3.95698571428571</v>
      </c>
    </row>
    <row r="7060" customFormat="false" ht="13.5" hidden="false" customHeight="false" outlineLevel="0" collapsed="false">
      <c r="A7060" s="7" t="n">
        <v>37895.8389236111</v>
      </c>
      <c r="B7060" s="8"/>
      <c r="C7060" s="0" t="n">
        <f aca="false">ROUND((A7060-$A$2)*(24*3600),0)</f>
        <v>76083</v>
      </c>
      <c r="D7060" s="2" t="n">
        <v>0.44394</v>
      </c>
      <c r="E7060" s="3" t="n">
        <v>3.95698571428571</v>
      </c>
    </row>
    <row r="7061" customFormat="false" ht="13.5" hidden="false" customHeight="false" outlineLevel="0" collapsed="false">
      <c r="A7061" s="7" t="n">
        <v>37895.8389351852</v>
      </c>
      <c r="B7061" s="8"/>
      <c r="C7061" s="0" t="n">
        <f aca="false">ROUND((A7061-$A$2)*(24*3600),0)</f>
        <v>76084</v>
      </c>
      <c r="D7061" s="2" t="n">
        <v>0.44393</v>
      </c>
      <c r="E7061" s="3" t="n">
        <v>3.95698571428571</v>
      </c>
    </row>
    <row r="7062" customFormat="false" ht="13.5" hidden="false" customHeight="false" outlineLevel="0" collapsed="false">
      <c r="A7062" s="7" t="n">
        <v>37895.8389467593</v>
      </c>
      <c r="B7062" s="8"/>
      <c r="C7062" s="0" t="n">
        <f aca="false">ROUND((A7062-$A$2)*(24*3600),0)</f>
        <v>76085</v>
      </c>
      <c r="D7062" s="2" t="n">
        <v>0.44395</v>
      </c>
      <c r="E7062" s="3" t="n">
        <v>3.95698571428571</v>
      </c>
    </row>
    <row r="7063" customFormat="false" ht="13.5" hidden="false" customHeight="false" outlineLevel="0" collapsed="false">
      <c r="A7063" s="7" t="n">
        <v>37895.8389583333</v>
      </c>
      <c r="B7063" s="8"/>
      <c r="C7063" s="0" t="n">
        <f aca="false">ROUND((A7063-$A$2)*(24*3600),0)</f>
        <v>76086</v>
      </c>
      <c r="D7063" s="2" t="n">
        <v>0.44394</v>
      </c>
      <c r="E7063" s="3" t="n">
        <v>3.95698571428571</v>
      </c>
    </row>
    <row r="7064" customFormat="false" ht="13.5" hidden="false" customHeight="false" outlineLevel="0" collapsed="false">
      <c r="A7064" s="7" t="n">
        <v>37895.8389699074</v>
      </c>
      <c r="B7064" s="8"/>
      <c r="C7064" s="0" t="n">
        <f aca="false">ROUND((A7064-$A$2)*(24*3600),0)</f>
        <v>76087</v>
      </c>
      <c r="D7064" s="2" t="n">
        <v>0.44393</v>
      </c>
      <c r="E7064" s="3" t="n">
        <v>3.95698571428571</v>
      </c>
    </row>
    <row r="7065" customFormat="false" ht="13.5" hidden="false" customHeight="false" outlineLevel="0" collapsed="false">
      <c r="A7065" s="7" t="n">
        <v>37895.8389814815</v>
      </c>
      <c r="B7065" s="8"/>
      <c r="C7065" s="0" t="n">
        <f aca="false">ROUND((A7065-$A$2)*(24*3600),0)</f>
        <v>76088</v>
      </c>
      <c r="D7065" s="2" t="n">
        <v>0.44394</v>
      </c>
      <c r="E7065" s="3" t="n">
        <v>3.95698571428571</v>
      </c>
    </row>
    <row r="7066" customFormat="false" ht="13.5" hidden="false" customHeight="false" outlineLevel="0" collapsed="false">
      <c r="A7066" s="7" t="n">
        <v>37895.8389930556</v>
      </c>
      <c r="B7066" s="8"/>
      <c r="C7066" s="0" t="n">
        <f aca="false">ROUND((A7066-$A$2)*(24*3600),0)</f>
        <v>76089</v>
      </c>
      <c r="D7066" s="2" t="n">
        <v>0.44393</v>
      </c>
      <c r="E7066" s="3" t="n">
        <v>3.95698571428571</v>
      </c>
    </row>
    <row r="7067" customFormat="false" ht="13.5" hidden="false" customHeight="false" outlineLevel="0" collapsed="false">
      <c r="A7067" s="7" t="n">
        <v>37895.8390046296</v>
      </c>
      <c r="B7067" s="8"/>
      <c r="C7067" s="0" t="n">
        <f aca="false">ROUND((A7067-$A$2)*(24*3600),0)</f>
        <v>76090</v>
      </c>
      <c r="D7067" s="2" t="n">
        <v>0.44393</v>
      </c>
      <c r="E7067" s="3" t="n">
        <v>3.95698571428571</v>
      </c>
    </row>
    <row r="7068" customFormat="false" ht="13.5" hidden="false" customHeight="false" outlineLevel="0" collapsed="false">
      <c r="A7068" s="7" t="n">
        <v>37895.8390162037</v>
      </c>
      <c r="B7068" s="8"/>
      <c r="C7068" s="0" t="n">
        <f aca="false">ROUND((A7068-$A$2)*(24*3600),0)</f>
        <v>76091</v>
      </c>
      <c r="D7068" s="2" t="n">
        <v>0.44394</v>
      </c>
      <c r="E7068" s="3" t="n">
        <v>3.95698571428571</v>
      </c>
    </row>
    <row r="7069" customFormat="false" ht="13.5" hidden="false" customHeight="false" outlineLevel="0" collapsed="false">
      <c r="A7069" s="7" t="n">
        <v>37895.8390277778</v>
      </c>
      <c r="B7069" s="8"/>
      <c r="C7069" s="0" t="n">
        <f aca="false">ROUND((A7069-$A$2)*(24*3600),0)</f>
        <v>76092</v>
      </c>
      <c r="D7069" s="2" t="n">
        <v>0.44393</v>
      </c>
      <c r="E7069" s="3" t="n">
        <v>3.95698571428571</v>
      </c>
    </row>
    <row r="7070" customFormat="false" ht="13.5" hidden="false" customHeight="false" outlineLevel="0" collapsed="false">
      <c r="A7070" s="7" t="n">
        <v>37895.8390393519</v>
      </c>
      <c r="B7070" s="8"/>
      <c r="C7070" s="0" t="n">
        <f aca="false">ROUND((A7070-$A$2)*(24*3600),0)</f>
        <v>76093</v>
      </c>
      <c r="D7070" s="2" t="n">
        <v>0.44393</v>
      </c>
      <c r="E7070" s="3" t="n">
        <v>3.95698571428571</v>
      </c>
    </row>
    <row r="7071" customFormat="false" ht="13.5" hidden="false" customHeight="false" outlineLevel="0" collapsed="false">
      <c r="A7071" s="7" t="n">
        <v>37895.8390509259</v>
      </c>
      <c r="B7071" s="8"/>
      <c r="C7071" s="0" t="n">
        <f aca="false">ROUND((A7071-$A$2)*(24*3600),0)</f>
        <v>76094</v>
      </c>
      <c r="D7071" s="2" t="n">
        <v>0.44394</v>
      </c>
      <c r="E7071" s="3" t="n">
        <v>3.95698571428571</v>
      </c>
    </row>
    <row r="7072" customFormat="false" ht="13.5" hidden="false" customHeight="false" outlineLevel="0" collapsed="false">
      <c r="A7072" s="7" t="n">
        <v>37895.8390625</v>
      </c>
      <c r="B7072" s="8"/>
      <c r="C7072" s="0" t="n">
        <f aca="false">ROUND((A7072-$A$2)*(24*3600),0)</f>
        <v>76095</v>
      </c>
      <c r="D7072" s="2" t="n">
        <v>0.44394</v>
      </c>
      <c r="E7072" s="3" t="n">
        <v>3.95698571428571</v>
      </c>
    </row>
    <row r="7073" customFormat="false" ht="13.5" hidden="false" customHeight="false" outlineLevel="0" collapsed="false">
      <c r="A7073" s="7" t="n">
        <v>37895.8390740741</v>
      </c>
      <c r="B7073" s="8"/>
      <c r="C7073" s="0" t="n">
        <f aca="false">ROUND((A7073-$A$2)*(24*3600),0)</f>
        <v>76096</v>
      </c>
      <c r="D7073" s="2" t="n">
        <v>0.44393</v>
      </c>
      <c r="E7073" s="3" t="n">
        <v>3.95698571428571</v>
      </c>
    </row>
    <row r="7074" customFormat="false" ht="13.5" hidden="false" customHeight="false" outlineLevel="0" collapsed="false">
      <c r="A7074" s="7" t="n">
        <v>37895.8390856482</v>
      </c>
      <c r="B7074" s="8"/>
      <c r="C7074" s="0" t="n">
        <f aca="false">ROUND((A7074-$A$2)*(24*3600),0)</f>
        <v>76097</v>
      </c>
      <c r="D7074" s="2" t="n">
        <v>0.44394</v>
      </c>
      <c r="E7074" s="3" t="n">
        <v>3.95698571428571</v>
      </c>
    </row>
    <row r="7075" customFormat="false" ht="13.5" hidden="false" customHeight="false" outlineLevel="0" collapsed="false">
      <c r="A7075" s="7" t="n">
        <v>37895.8390972222</v>
      </c>
      <c r="B7075" s="8"/>
      <c r="C7075" s="0" t="n">
        <f aca="false">ROUND((A7075-$A$2)*(24*3600),0)</f>
        <v>76098</v>
      </c>
      <c r="D7075" s="2" t="n">
        <v>0.44394</v>
      </c>
      <c r="E7075" s="3" t="n">
        <v>3.95698571428571</v>
      </c>
    </row>
    <row r="7076" customFormat="false" ht="13.5" hidden="false" customHeight="false" outlineLevel="0" collapsed="false">
      <c r="A7076" s="7" t="n">
        <v>37895.8391087963</v>
      </c>
      <c r="B7076" s="8"/>
      <c r="C7076" s="0" t="n">
        <f aca="false">ROUND((A7076-$A$2)*(24*3600),0)</f>
        <v>76099</v>
      </c>
      <c r="D7076" s="2" t="n">
        <v>0.44394</v>
      </c>
      <c r="E7076" s="3" t="n">
        <v>3.95698571428571</v>
      </c>
    </row>
    <row r="7077" customFormat="false" ht="13.5" hidden="false" customHeight="false" outlineLevel="0" collapsed="false">
      <c r="A7077" s="7" t="n">
        <v>37895.8391203704</v>
      </c>
      <c r="B7077" s="8"/>
      <c r="C7077" s="0" t="n">
        <f aca="false">ROUND((A7077-$A$2)*(24*3600),0)</f>
        <v>76100</v>
      </c>
      <c r="D7077" s="2" t="n">
        <v>0.44394</v>
      </c>
      <c r="E7077" s="3" t="n">
        <v>3.95698571428571</v>
      </c>
    </row>
    <row r="7078" customFormat="false" ht="13.5" hidden="false" customHeight="false" outlineLevel="0" collapsed="false">
      <c r="A7078" s="7" t="n">
        <v>37895.8391319444</v>
      </c>
      <c r="B7078" s="8"/>
      <c r="C7078" s="0" t="n">
        <f aca="false">ROUND((A7078-$A$2)*(24*3600),0)</f>
        <v>76101</v>
      </c>
      <c r="D7078" s="2" t="n">
        <v>0.44395</v>
      </c>
      <c r="E7078" s="3" t="n">
        <v>3.95698571428571</v>
      </c>
    </row>
    <row r="7079" customFormat="false" ht="13.5" hidden="false" customHeight="false" outlineLevel="0" collapsed="false">
      <c r="A7079" s="7" t="n">
        <v>37895.8391435185</v>
      </c>
      <c r="B7079" s="8"/>
      <c r="C7079" s="0" t="n">
        <f aca="false">ROUND((A7079-$A$2)*(24*3600),0)</f>
        <v>76102</v>
      </c>
      <c r="D7079" s="2" t="n">
        <v>0.44394</v>
      </c>
      <c r="E7079" s="3" t="n">
        <v>3.95698571428571</v>
      </c>
    </row>
    <row r="7080" customFormat="false" ht="13.5" hidden="false" customHeight="false" outlineLevel="0" collapsed="false">
      <c r="A7080" s="7" t="n">
        <v>37895.8391550926</v>
      </c>
      <c r="B7080" s="8"/>
      <c r="C7080" s="0" t="n">
        <f aca="false">ROUND((A7080-$A$2)*(24*3600),0)</f>
        <v>76103</v>
      </c>
      <c r="D7080" s="2" t="n">
        <v>0.44394</v>
      </c>
      <c r="E7080" s="3" t="n">
        <v>3.95698571428571</v>
      </c>
    </row>
    <row r="7081" customFormat="false" ht="13.5" hidden="false" customHeight="false" outlineLevel="0" collapsed="false">
      <c r="A7081" s="7" t="n">
        <v>37895.8391666667</v>
      </c>
      <c r="B7081" s="8"/>
      <c r="C7081" s="0" t="n">
        <f aca="false">ROUND((A7081-$A$2)*(24*3600),0)</f>
        <v>76104</v>
      </c>
      <c r="D7081" s="2" t="n">
        <v>0.44395</v>
      </c>
      <c r="E7081" s="3" t="n">
        <v>3.95698571428571</v>
      </c>
    </row>
    <row r="7082" customFormat="false" ht="13.5" hidden="false" customHeight="false" outlineLevel="0" collapsed="false">
      <c r="A7082" s="7" t="n">
        <v>37895.8391782407</v>
      </c>
      <c r="B7082" s="8"/>
      <c r="C7082" s="0" t="n">
        <f aca="false">ROUND((A7082-$A$2)*(24*3600),0)</f>
        <v>76105</v>
      </c>
      <c r="D7082" s="2" t="n">
        <v>0.44394</v>
      </c>
      <c r="E7082" s="3" t="n">
        <v>3.95698571428571</v>
      </c>
    </row>
    <row r="7083" customFormat="false" ht="13.5" hidden="false" customHeight="false" outlineLevel="0" collapsed="false">
      <c r="A7083" s="7" t="n">
        <v>37895.8391898148</v>
      </c>
      <c r="B7083" s="8"/>
      <c r="C7083" s="0" t="n">
        <f aca="false">ROUND((A7083-$A$2)*(24*3600),0)</f>
        <v>76106</v>
      </c>
      <c r="D7083" s="2" t="n">
        <v>0.44393</v>
      </c>
      <c r="E7083" s="3" t="n">
        <v>3.95698571428571</v>
      </c>
    </row>
    <row r="7084" customFormat="false" ht="13.5" hidden="false" customHeight="false" outlineLevel="0" collapsed="false">
      <c r="A7084" s="7" t="n">
        <v>37895.8392013889</v>
      </c>
      <c r="B7084" s="8"/>
      <c r="C7084" s="0" t="n">
        <f aca="false">ROUND((A7084-$A$2)*(24*3600),0)</f>
        <v>76107</v>
      </c>
      <c r="D7084" s="2" t="n">
        <v>0.44395</v>
      </c>
      <c r="E7084" s="3" t="n">
        <v>3.95698571428571</v>
      </c>
    </row>
    <row r="7085" customFormat="false" ht="13.5" hidden="false" customHeight="false" outlineLevel="0" collapsed="false">
      <c r="A7085" s="7" t="n">
        <v>37895.839212963</v>
      </c>
      <c r="B7085" s="8"/>
      <c r="C7085" s="0" t="n">
        <f aca="false">ROUND((A7085-$A$2)*(24*3600),0)</f>
        <v>76108</v>
      </c>
      <c r="D7085" s="2" t="n">
        <v>0.44394</v>
      </c>
      <c r="E7085" s="3" t="n">
        <v>3.96843333333333</v>
      </c>
    </row>
    <row r="7086" customFormat="false" ht="13.5" hidden="false" customHeight="false" outlineLevel="0" collapsed="false">
      <c r="A7086" s="7" t="n">
        <v>37895.839224537</v>
      </c>
      <c r="B7086" s="8"/>
      <c r="C7086" s="0" t="n">
        <f aca="false">ROUND((A7086-$A$2)*(24*3600),0)</f>
        <v>76109</v>
      </c>
      <c r="D7086" s="2" t="n">
        <v>0.44394</v>
      </c>
      <c r="E7086" s="3" t="n">
        <v>3.96843333333333</v>
      </c>
    </row>
    <row r="7087" customFormat="false" ht="13.5" hidden="false" customHeight="false" outlineLevel="0" collapsed="false">
      <c r="A7087" s="7" t="n">
        <v>37895.8392361111</v>
      </c>
      <c r="B7087" s="8"/>
      <c r="C7087" s="0" t="n">
        <f aca="false">ROUND((A7087-$A$2)*(24*3600),0)</f>
        <v>76110</v>
      </c>
      <c r="D7087" s="2" t="n">
        <v>0.44393</v>
      </c>
      <c r="E7087" s="3" t="n">
        <v>3.96843333333333</v>
      </c>
    </row>
    <row r="7088" customFormat="false" ht="13.5" hidden="false" customHeight="false" outlineLevel="0" collapsed="false">
      <c r="A7088" s="7" t="n">
        <v>37895.8392476852</v>
      </c>
      <c r="B7088" s="8"/>
      <c r="C7088" s="0" t="n">
        <f aca="false">ROUND((A7088-$A$2)*(24*3600),0)</f>
        <v>76111</v>
      </c>
      <c r="D7088" s="2" t="n">
        <v>0.44395</v>
      </c>
      <c r="E7088" s="3" t="n">
        <v>3.96843333333333</v>
      </c>
    </row>
    <row r="7089" customFormat="false" ht="13.5" hidden="false" customHeight="false" outlineLevel="0" collapsed="false">
      <c r="A7089" s="7" t="n">
        <v>37895.8392592593</v>
      </c>
      <c r="B7089" s="8"/>
      <c r="C7089" s="0" t="n">
        <f aca="false">ROUND((A7089-$A$2)*(24*3600),0)</f>
        <v>76112</v>
      </c>
      <c r="D7089" s="2" t="n">
        <v>0.44395</v>
      </c>
      <c r="E7089" s="3" t="n">
        <v>3.96843333333333</v>
      </c>
    </row>
    <row r="7090" customFormat="false" ht="13.5" hidden="false" customHeight="false" outlineLevel="0" collapsed="false">
      <c r="A7090" s="7" t="n">
        <v>37895.8392708333</v>
      </c>
      <c r="B7090" s="8"/>
      <c r="C7090" s="0" t="n">
        <f aca="false">ROUND((A7090-$A$2)*(24*3600),0)</f>
        <v>76113</v>
      </c>
      <c r="D7090" s="2" t="n">
        <v>0.44394</v>
      </c>
      <c r="E7090" s="3" t="n">
        <v>3.96843333333333</v>
      </c>
    </row>
    <row r="7091" customFormat="false" ht="13.5" hidden="false" customHeight="false" outlineLevel="0" collapsed="false">
      <c r="A7091" s="7" t="n">
        <v>37895.8392824074</v>
      </c>
      <c r="B7091" s="8"/>
      <c r="C7091" s="0" t="n">
        <f aca="false">ROUND((A7091-$A$2)*(24*3600),0)</f>
        <v>76114</v>
      </c>
      <c r="D7091" s="2" t="n">
        <v>0.44394</v>
      </c>
      <c r="E7091" s="3" t="n">
        <v>3.96843333333333</v>
      </c>
    </row>
    <row r="7092" customFormat="false" ht="13.5" hidden="false" customHeight="false" outlineLevel="0" collapsed="false">
      <c r="A7092" s="7" t="n">
        <v>37895.8392939815</v>
      </c>
      <c r="B7092" s="8"/>
      <c r="C7092" s="0" t="n">
        <f aca="false">ROUND((A7092-$A$2)*(24*3600),0)</f>
        <v>76115</v>
      </c>
      <c r="D7092" s="2" t="n">
        <v>0.44395</v>
      </c>
      <c r="E7092" s="3" t="n">
        <v>3.96843333333333</v>
      </c>
    </row>
    <row r="7093" customFormat="false" ht="13.5" hidden="false" customHeight="false" outlineLevel="0" collapsed="false">
      <c r="A7093" s="7" t="n">
        <v>37895.8393055556</v>
      </c>
      <c r="B7093" s="8"/>
      <c r="C7093" s="0" t="n">
        <f aca="false">ROUND((A7093-$A$2)*(24*3600),0)</f>
        <v>76116</v>
      </c>
      <c r="D7093" s="2" t="n">
        <v>0.44394</v>
      </c>
      <c r="E7093" s="3" t="n">
        <v>3.96843333333333</v>
      </c>
    </row>
    <row r="7094" customFormat="false" ht="13.5" hidden="false" customHeight="false" outlineLevel="0" collapsed="false">
      <c r="A7094" s="7" t="n">
        <v>37895.8393171296</v>
      </c>
      <c r="B7094" s="8"/>
      <c r="C7094" s="0" t="n">
        <f aca="false">ROUND((A7094-$A$2)*(24*3600),0)</f>
        <v>76117</v>
      </c>
      <c r="D7094" s="2" t="n">
        <v>0.44394</v>
      </c>
      <c r="E7094" s="3" t="n">
        <v>3.96843333333333</v>
      </c>
    </row>
    <row r="7095" customFormat="false" ht="13.5" hidden="false" customHeight="false" outlineLevel="0" collapsed="false">
      <c r="A7095" s="7" t="n">
        <v>37895.8393287037</v>
      </c>
      <c r="B7095" s="8"/>
      <c r="C7095" s="0" t="n">
        <f aca="false">ROUND((A7095-$A$2)*(24*3600),0)</f>
        <v>76118</v>
      </c>
      <c r="D7095" s="2" t="n">
        <v>0.44395</v>
      </c>
      <c r="E7095" s="3" t="n">
        <v>3.96843333333333</v>
      </c>
    </row>
    <row r="7096" customFormat="false" ht="13.5" hidden="false" customHeight="false" outlineLevel="0" collapsed="false">
      <c r="A7096" s="7" t="n">
        <v>37895.8393402778</v>
      </c>
      <c r="B7096" s="8"/>
      <c r="C7096" s="0" t="n">
        <f aca="false">ROUND((A7096-$A$2)*(24*3600),0)</f>
        <v>76119</v>
      </c>
      <c r="D7096" s="2" t="n">
        <v>0.44394</v>
      </c>
      <c r="E7096" s="3" t="n">
        <v>3.96843333333333</v>
      </c>
    </row>
    <row r="7097" customFormat="false" ht="13.5" hidden="false" customHeight="false" outlineLevel="0" collapsed="false">
      <c r="A7097" s="7" t="n">
        <v>37895.8393518519</v>
      </c>
      <c r="B7097" s="8"/>
      <c r="C7097" s="0" t="n">
        <f aca="false">ROUND((A7097-$A$2)*(24*3600),0)</f>
        <v>76120</v>
      </c>
      <c r="D7097" s="2" t="n">
        <v>0.44394</v>
      </c>
      <c r="E7097" s="3" t="n">
        <v>3.96843333333333</v>
      </c>
    </row>
    <row r="7098" customFormat="false" ht="13.5" hidden="false" customHeight="false" outlineLevel="0" collapsed="false">
      <c r="A7098" s="7" t="n">
        <v>37895.8393634259</v>
      </c>
      <c r="B7098" s="8"/>
      <c r="C7098" s="0" t="n">
        <f aca="false">ROUND((A7098-$A$2)*(24*3600),0)</f>
        <v>76121</v>
      </c>
      <c r="D7098" s="2" t="n">
        <v>0.44395</v>
      </c>
      <c r="E7098" s="3" t="n">
        <v>3.96843333333333</v>
      </c>
    </row>
    <row r="7099" customFormat="false" ht="13.5" hidden="false" customHeight="false" outlineLevel="0" collapsed="false">
      <c r="A7099" s="7" t="n">
        <v>37895.839375</v>
      </c>
      <c r="B7099" s="8"/>
      <c r="C7099" s="0" t="n">
        <f aca="false">ROUND((A7099-$A$2)*(24*3600),0)</f>
        <v>76122</v>
      </c>
      <c r="D7099" s="2" t="n">
        <v>0.44395</v>
      </c>
      <c r="E7099" s="3" t="n">
        <v>3.96843333333333</v>
      </c>
    </row>
    <row r="7100" customFormat="false" ht="13.5" hidden="false" customHeight="false" outlineLevel="0" collapsed="false">
      <c r="A7100" s="7" t="n">
        <v>37895.8393865741</v>
      </c>
      <c r="B7100" s="8"/>
      <c r="C7100" s="0" t="n">
        <f aca="false">ROUND((A7100-$A$2)*(24*3600),0)</f>
        <v>76123</v>
      </c>
      <c r="D7100" s="2" t="n">
        <v>0.44395</v>
      </c>
      <c r="E7100" s="3" t="n">
        <v>3.96843333333333</v>
      </c>
    </row>
    <row r="7101" customFormat="false" ht="13.5" hidden="false" customHeight="false" outlineLevel="0" collapsed="false">
      <c r="A7101" s="7" t="n">
        <v>37895.8393981482</v>
      </c>
      <c r="B7101" s="8"/>
      <c r="C7101" s="0" t="n">
        <f aca="false">ROUND((A7101-$A$2)*(24*3600),0)</f>
        <v>76124</v>
      </c>
      <c r="D7101" s="2" t="n">
        <v>0.44394</v>
      </c>
      <c r="E7101" s="3" t="n">
        <v>3.96843333333333</v>
      </c>
    </row>
    <row r="7102" customFormat="false" ht="13.5" hidden="false" customHeight="false" outlineLevel="0" collapsed="false">
      <c r="A7102" s="7" t="n">
        <v>37895.8394097222</v>
      </c>
      <c r="B7102" s="8"/>
      <c r="C7102" s="0" t="n">
        <f aca="false">ROUND((A7102-$A$2)*(24*3600),0)</f>
        <v>76125</v>
      </c>
      <c r="D7102" s="2" t="n">
        <v>0.44395</v>
      </c>
      <c r="E7102" s="3" t="n">
        <v>3.96843333333333</v>
      </c>
    </row>
    <row r="7103" customFormat="false" ht="13.5" hidden="false" customHeight="false" outlineLevel="0" collapsed="false">
      <c r="A7103" s="7" t="n">
        <v>37895.8394212963</v>
      </c>
      <c r="B7103" s="8"/>
      <c r="C7103" s="0" t="n">
        <f aca="false">ROUND((A7103-$A$2)*(24*3600),0)</f>
        <v>76126</v>
      </c>
      <c r="D7103" s="2" t="n">
        <v>0.44395</v>
      </c>
      <c r="E7103" s="3" t="n">
        <v>3.96843333333333</v>
      </c>
    </row>
    <row r="7104" customFormat="false" ht="13.5" hidden="false" customHeight="false" outlineLevel="0" collapsed="false">
      <c r="A7104" s="7" t="n">
        <v>37895.8394328704</v>
      </c>
      <c r="B7104" s="8"/>
      <c r="C7104" s="0" t="n">
        <f aca="false">ROUND((A7104-$A$2)*(24*3600),0)</f>
        <v>76127</v>
      </c>
      <c r="D7104" s="2" t="n">
        <v>0.44394</v>
      </c>
      <c r="E7104" s="3" t="n">
        <v>3.96843333333333</v>
      </c>
    </row>
    <row r="7105" customFormat="false" ht="13.5" hidden="false" customHeight="false" outlineLevel="0" collapsed="false">
      <c r="A7105" s="7" t="n">
        <v>37895.8394444444</v>
      </c>
      <c r="B7105" s="8"/>
      <c r="C7105" s="0" t="n">
        <f aca="false">ROUND((A7105-$A$2)*(24*3600),0)</f>
        <v>76128</v>
      </c>
      <c r="D7105" s="2" t="n">
        <v>0.44395</v>
      </c>
      <c r="E7105" s="3" t="n">
        <v>3.96843333333333</v>
      </c>
    </row>
    <row r="7106" customFormat="false" ht="13.5" hidden="false" customHeight="false" outlineLevel="0" collapsed="false">
      <c r="A7106" s="7" t="n">
        <v>37895.8394560185</v>
      </c>
      <c r="B7106" s="8"/>
      <c r="C7106" s="0" t="n">
        <f aca="false">ROUND((A7106-$A$2)*(24*3600),0)</f>
        <v>76129</v>
      </c>
      <c r="D7106" s="2" t="n">
        <v>0.44395</v>
      </c>
      <c r="E7106" s="3" t="n">
        <v>3.96517619047619</v>
      </c>
    </row>
    <row r="7107" customFormat="false" ht="13.5" hidden="false" customHeight="false" outlineLevel="0" collapsed="false">
      <c r="A7107" s="7" t="n">
        <v>37895.8394675926</v>
      </c>
      <c r="B7107" s="8"/>
      <c r="C7107" s="0" t="n">
        <f aca="false">ROUND((A7107-$A$2)*(24*3600),0)</f>
        <v>76130</v>
      </c>
      <c r="D7107" s="2" t="n">
        <v>0.44394</v>
      </c>
      <c r="E7107" s="3" t="n">
        <v>3.96517619047619</v>
      </c>
    </row>
    <row r="7108" customFormat="false" ht="13.5" hidden="false" customHeight="false" outlineLevel="0" collapsed="false">
      <c r="A7108" s="7" t="n">
        <v>37895.8394791667</v>
      </c>
      <c r="B7108" s="8"/>
      <c r="C7108" s="0" t="n">
        <f aca="false">ROUND((A7108-$A$2)*(24*3600),0)</f>
        <v>76131</v>
      </c>
      <c r="D7108" s="2" t="n">
        <v>0.44395</v>
      </c>
      <c r="E7108" s="3" t="n">
        <v>3.96517619047619</v>
      </c>
    </row>
    <row r="7109" customFormat="false" ht="13.5" hidden="false" customHeight="false" outlineLevel="0" collapsed="false">
      <c r="A7109" s="7" t="n">
        <v>37895.8394907407</v>
      </c>
      <c r="B7109" s="8"/>
      <c r="C7109" s="0" t="n">
        <f aca="false">ROUND((A7109-$A$2)*(24*3600),0)</f>
        <v>76132</v>
      </c>
      <c r="D7109" s="2" t="n">
        <v>0.44396</v>
      </c>
      <c r="E7109" s="3" t="n">
        <v>3.96517619047619</v>
      </c>
    </row>
    <row r="7110" customFormat="false" ht="13.5" hidden="false" customHeight="false" outlineLevel="0" collapsed="false">
      <c r="A7110" s="7" t="n">
        <v>37895.8395023148</v>
      </c>
      <c r="B7110" s="8"/>
      <c r="C7110" s="0" t="n">
        <f aca="false">ROUND((A7110-$A$2)*(24*3600),0)</f>
        <v>76133</v>
      </c>
      <c r="D7110" s="2" t="n">
        <v>0.44395</v>
      </c>
      <c r="E7110" s="3" t="n">
        <v>3.96517619047619</v>
      </c>
    </row>
    <row r="7111" customFormat="false" ht="13.5" hidden="false" customHeight="false" outlineLevel="0" collapsed="false">
      <c r="A7111" s="7" t="n">
        <v>37895.8395138889</v>
      </c>
      <c r="B7111" s="8"/>
      <c r="C7111" s="0" t="n">
        <f aca="false">ROUND((A7111-$A$2)*(24*3600),0)</f>
        <v>76134</v>
      </c>
      <c r="D7111" s="2" t="n">
        <v>0.44395</v>
      </c>
      <c r="E7111" s="3" t="n">
        <v>3.96517619047619</v>
      </c>
    </row>
    <row r="7112" customFormat="false" ht="13.5" hidden="false" customHeight="false" outlineLevel="0" collapsed="false">
      <c r="A7112" s="7" t="n">
        <v>37895.839525463</v>
      </c>
      <c r="B7112" s="8"/>
      <c r="C7112" s="0" t="n">
        <f aca="false">ROUND((A7112-$A$2)*(24*3600),0)</f>
        <v>76135</v>
      </c>
      <c r="D7112" s="2" t="n">
        <v>0.44396</v>
      </c>
      <c r="E7112" s="3" t="n">
        <v>3.96517619047619</v>
      </c>
    </row>
    <row r="7113" customFormat="false" ht="13.5" hidden="false" customHeight="false" outlineLevel="0" collapsed="false">
      <c r="A7113" s="7" t="n">
        <v>37895.839537037</v>
      </c>
      <c r="B7113" s="8"/>
      <c r="C7113" s="0" t="n">
        <f aca="false">ROUND((A7113-$A$2)*(24*3600),0)</f>
        <v>76136</v>
      </c>
      <c r="D7113" s="2" t="n">
        <v>0.44394</v>
      </c>
      <c r="E7113" s="3" t="n">
        <v>3.96517619047619</v>
      </c>
    </row>
    <row r="7114" customFormat="false" ht="13.5" hidden="false" customHeight="false" outlineLevel="0" collapsed="false">
      <c r="A7114" s="7" t="n">
        <v>37895.8395486111</v>
      </c>
      <c r="B7114" s="8"/>
      <c r="C7114" s="0" t="n">
        <f aca="false">ROUND((A7114-$A$2)*(24*3600),0)</f>
        <v>76137</v>
      </c>
      <c r="D7114" s="2" t="n">
        <v>0.44396</v>
      </c>
      <c r="E7114" s="3" t="n">
        <v>3.96517619047619</v>
      </c>
    </row>
    <row r="7115" customFormat="false" ht="13.5" hidden="false" customHeight="false" outlineLevel="0" collapsed="false">
      <c r="A7115" s="7" t="n">
        <v>37895.8395601852</v>
      </c>
      <c r="B7115" s="8"/>
      <c r="C7115" s="0" t="n">
        <f aca="false">ROUND((A7115-$A$2)*(24*3600),0)</f>
        <v>76138</v>
      </c>
      <c r="D7115" s="2" t="n">
        <v>0.44395</v>
      </c>
      <c r="E7115" s="3" t="n">
        <v>3.96517619047619</v>
      </c>
    </row>
    <row r="7116" customFormat="false" ht="13.5" hidden="false" customHeight="false" outlineLevel="0" collapsed="false">
      <c r="A7116" s="7" t="n">
        <v>37895.8395717593</v>
      </c>
      <c r="B7116" s="8"/>
      <c r="C7116" s="0" t="n">
        <f aca="false">ROUND((A7116-$A$2)*(24*3600),0)</f>
        <v>76139</v>
      </c>
      <c r="D7116" s="2" t="n">
        <v>0.44395</v>
      </c>
      <c r="E7116" s="3" t="n">
        <v>3.96517619047619</v>
      </c>
    </row>
    <row r="7117" customFormat="false" ht="13.5" hidden="false" customHeight="false" outlineLevel="0" collapsed="false">
      <c r="A7117" s="7" t="n">
        <v>37895.8395833333</v>
      </c>
      <c r="B7117" s="8"/>
      <c r="C7117" s="0" t="n">
        <f aca="false">ROUND((A7117-$A$2)*(24*3600),0)</f>
        <v>76140</v>
      </c>
      <c r="D7117" s="2" t="n">
        <v>0.44396</v>
      </c>
      <c r="E7117" s="3" t="n">
        <v>3.96517619047619</v>
      </c>
    </row>
    <row r="7118" customFormat="false" ht="13.5" hidden="false" customHeight="false" outlineLevel="0" collapsed="false">
      <c r="A7118" s="7" t="n">
        <v>37895.8395949074</v>
      </c>
      <c r="B7118" s="8"/>
      <c r="C7118" s="0" t="n">
        <f aca="false">ROUND((A7118-$A$2)*(24*3600),0)</f>
        <v>76141</v>
      </c>
      <c r="D7118" s="2" t="n">
        <v>0.44395</v>
      </c>
      <c r="E7118" s="3" t="n">
        <v>3.96517619047619</v>
      </c>
    </row>
    <row r="7119" customFormat="false" ht="13.5" hidden="false" customHeight="false" outlineLevel="0" collapsed="false">
      <c r="A7119" s="7" t="n">
        <v>37895.8396064815</v>
      </c>
      <c r="B7119" s="8"/>
      <c r="C7119" s="0" t="n">
        <f aca="false">ROUND((A7119-$A$2)*(24*3600),0)</f>
        <v>76142</v>
      </c>
      <c r="D7119" s="2" t="n">
        <v>0.44396</v>
      </c>
      <c r="E7119" s="3" t="n">
        <v>3.96517619047619</v>
      </c>
    </row>
    <row r="7120" customFormat="false" ht="13.5" hidden="false" customHeight="false" outlineLevel="0" collapsed="false">
      <c r="A7120" s="7" t="n">
        <v>37895.8396180556</v>
      </c>
      <c r="B7120" s="8"/>
      <c r="C7120" s="0" t="n">
        <f aca="false">ROUND((A7120-$A$2)*(24*3600),0)</f>
        <v>76143</v>
      </c>
      <c r="D7120" s="2" t="n">
        <v>0.44395</v>
      </c>
      <c r="E7120" s="3" t="n">
        <v>3.96517619047619</v>
      </c>
    </row>
    <row r="7121" customFormat="false" ht="13.5" hidden="false" customHeight="false" outlineLevel="0" collapsed="false">
      <c r="A7121" s="7" t="n">
        <v>37895.8396296296</v>
      </c>
      <c r="B7121" s="8"/>
      <c r="C7121" s="0" t="n">
        <f aca="false">ROUND((A7121-$A$2)*(24*3600),0)</f>
        <v>76144</v>
      </c>
      <c r="D7121" s="2" t="n">
        <v>0.44395</v>
      </c>
      <c r="E7121" s="3" t="n">
        <v>3.96517619047619</v>
      </c>
    </row>
    <row r="7122" customFormat="false" ht="13.5" hidden="false" customHeight="false" outlineLevel="0" collapsed="false">
      <c r="A7122" s="7" t="n">
        <v>37895.8396412037</v>
      </c>
      <c r="B7122" s="8"/>
      <c r="C7122" s="0" t="n">
        <f aca="false">ROUND((A7122-$A$2)*(24*3600),0)</f>
        <v>76145</v>
      </c>
      <c r="D7122" s="2" t="n">
        <v>0.44396</v>
      </c>
      <c r="E7122" s="3" t="n">
        <v>3.96517619047619</v>
      </c>
    </row>
    <row r="7123" customFormat="false" ht="13.5" hidden="false" customHeight="false" outlineLevel="0" collapsed="false">
      <c r="A7123" s="7" t="n">
        <v>37895.8396527778</v>
      </c>
      <c r="B7123" s="8"/>
      <c r="C7123" s="0" t="n">
        <f aca="false">ROUND((A7123-$A$2)*(24*3600),0)</f>
        <v>76146</v>
      </c>
      <c r="D7123" s="2" t="n">
        <v>0.44395</v>
      </c>
      <c r="E7123" s="3" t="n">
        <v>3.96517619047619</v>
      </c>
    </row>
    <row r="7124" customFormat="false" ht="13.5" hidden="false" customHeight="false" outlineLevel="0" collapsed="false">
      <c r="A7124" s="7" t="n">
        <v>37895.8396643519</v>
      </c>
      <c r="B7124" s="8"/>
      <c r="C7124" s="0" t="n">
        <f aca="false">ROUND((A7124-$A$2)*(24*3600),0)</f>
        <v>76147</v>
      </c>
      <c r="D7124" s="2" t="n">
        <v>0.44396</v>
      </c>
      <c r="E7124" s="3" t="n">
        <v>3.96517619047619</v>
      </c>
    </row>
    <row r="7125" customFormat="false" ht="13.5" hidden="false" customHeight="false" outlineLevel="0" collapsed="false">
      <c r="A7125" s="7" t="n">
        <v>37895.8396759259</v>
      </c>
      <c r="B7125" s="8"/>
      <c r="C7125" s="0" t="n">
        <f aca="false">ROUND((A7125-$A$2)*(24*3600),0)</f>
        <v>76148</v>
      </c>
      <c r="D7125" s="2" t="n">
        <v>0.44396</v>
      </c>
      <c r="E7125" s="3" t="n">
        <v>3.96517619047619</v>
      </c>
    </row>
    <row r="7126" customFormat="false" ht="13.5" hidden="false" customHeight="false" outlineLevel="0" collapsed="false">
      <c r="A7126" s="7" t="n">
        <v>37895.8396875</v>
      </c>
      <c r="B7126" s="8"/>
      <c r="C7126" s="0" t="n">
        <f aca="false">ROUND((A7126-$A$2)*(24*3600),0)</f>
        <v>76149</v>
      </c>
      <c r="D7126" s="2" t="n">
        <v>0.44396</v>
      </c>
      <c r="E7126" s="3" t="n">
        <v>3.96517619047619</v>
      </c>
    </row>
    <row r="7127" customFormat="false" ht="13.5" hidden="false" customHeight="false" outlineLevel="0" collapsed="false">
      <c r="A7127" s="7" t="n">
        <v>37895.8396990741</v>
      </c>
      <c r="B7127" s="8"/>
      <c r="C7127" s="0" t="n">
        <f aca="false">ROUND((A7127-$A$2)*(24*3600),0)</f>
        <v>76150</v>
      </c>
      <c r="D7127" s="2" t="n">
        <v>0.44396</v>
      </c>
      <c r="E7127" s="3" t="n">
        <v>3.95698571428571</v>
      </c>
    </row>
    <row r="7128" customFormat="false" ht="13.5" hidden="false" customHeight="false" outlineLevel="0" collapsed="false">
      <c r="A7128" s="7" t="n">
        <v>37895.8397106482</v>
      </c>
      <c r="B7128" s="8"/>
      <c r="C7128" s="0" t="n">
        <f aca="false">ROUND((A7128-$A$2)*(24*3600),0)</f>
        <v>76151</v>
      </c>
      <c r="D7128" s="2" t="n">
        <v>0.44395</v>
      </c>
      <c r="E7128" s="3" t="n">
        <v>3.95698571428571</v>
      </c>
    </row>
    <row r="7129" customFormat="false" ht="13.5" hidden="false" customHeight="false" outlineLevel="0" collapsed="false">
      <c r="A7129" s="7" t="n">
        <v>37895.8397222222</v>
      </c>
      <c r="B7129" s="8"/>
      <c r="C7129" s="0" t="n">
        <f aca="false">ROUND((A7129-$A$2)*(24*3600),0)</f>
        <v>76152</v>
      </c>
      <c r="D7129" s="2" t="n">
        <v>0.44396</v>
      </c>
      <c r="E7129" s="3" t="n">
        <v>3.95698571428571</v>
      </c>
    </row>
    <row r="7130" customFormat="false" ht="13.5" hidden="false" customHeight="false" outlineLevel="0" collapsed="false">
      <c r="A7130" s="7" t="n">
        <v>37895.8397337963</v>
      </c>
      <c r="B7130" s="8"/>
      <c r="C7130" s="0" t="n">
        <f aca="false">ROUND((A7130-$A$2)*(24*3600),0)</f>
        <v>76153</v>
      </c>
      <c r="D7130" s="2" t="n">
        <v>0.44396</v>
      </c>
      <c r="E7130" s="3" t="n">
        <v>3.95698571428571</v>
      </c>
    </row>
    <row r="7131" customFormat="false" ht="13.5" hidden="false" customHeight="false" outlineLevel="0" collapsed="false">
      <c r="A7131" s="7" t="n">
        <v>37895.8397453704</v>
      </c>
      <c r="B7131" s="8"/>
      <c r="C7131" s="0" t="n">
        <f aca="false">ROUND((A7131-$A$2)*(24*3600),0)</f>
        <v>76154</v>
      </c>
      <c r="D7131" s="2" t="n">
        <v>0.44396</v>
      </c>
      <c r="E7131" s="3" t="n">
        <v>3.95698571428571</v>
      </c>
    </row>
    <row r="7132" customFormat="false" ht="13.5" hidden="false" customHeight="false" outlineLevel="0" collapsed="false">
      <c r="A7132" s="7" t="n">
        <v>37895.8397569444</v>
      </c>
      <c r="B7132" s="8"/>
      <c r="C7132" s="0" t="n">
        <f aca="false">ROUND((A7132-$A$2)*(24*3600),0)</f>
        <v>76155</v>
      </c>
      <c r="D7132" s="2" t="n">
        <v>0.44396</v>
      </c>
      <c r="E7132" s="3" t="n">
        <v>3.95698571428571</v>
      </c>
    </row>
    <row r="7133" customFormat="false" ht="13.5" hidden="false" customHeight="false" outlineLevel="0" collapsed="false">
      <c r="A7133" s="7" t="n">
        <v>37895.8397685185</v>
      </c>
      <c r="B7133" s="8"/>
      <c r="C7133" s="0" t="n">
        <f aca="false">ROUND((A7133-$A$2)*(24*3600),0)</f>
        <v>76156</v>
      </c>
      <c r="D7133" s="2" t="n">
        <v>0.44396</v>
      </c>
      <c r="E7133" s="3" t="n">
        <v>3.95698571428571</v>
      </c>
    </row>
    <row r="7134" customFormat="false" ht="13.5" hidden="false" customHeight="false" outlineLevel="0" collapsed="false">
      <c r="A7134" s="7" t="n">
        <v>37895.8397800926</v>
      </c>
      <c r="B7134" s="8"/>
      <c r="C7134" s="0" t="n">
        <f aca="false">ROUND((A7134-$A$2)*(24*3600),0)</f>
        <v>76157</v>
      </c>
      <c r="D7134" s="2" t="n">
        <v>0.44395</v>
      </c>
      <c r="E7134" s="3" t="n">
        <v>3.95698571428571</v>
      </c>
    </row>
    <row r="7135" customFormat="false" ht="13.5" hidden="false" customHeight="false" outlineLevel="0" collapsed="false">
      <c r="A7135" s="7" t="n">
        <v>37895.8397916667</v>
      </c>
      <c r="B7135" s="8"/>
      <c r="C7135" s="0" t="n">
        <f aca="false">ROUND((A7135-$A$2)*(24*3600),0)</f>
        <v>76158</v>
      </c>
      <c r="D7135" s="2" t="n">
        <v>0.44396</v>
      </c>
      <c r="E7135" s="3" t="n">
        <v>3.95698571428571</v>
      </c>
    </row>
    <row r="7136" customFormat="false" ht="13.5" hidden="false" customHeight="false" outlineLevel="0" collapsed="false">
      <c r="A7136" s="7" t="n">
        <v>37895.8398032407</v>
      </c>
      <c r="B7136" s="8"/>
      <c r="C7136" s="0" t="n">
        <f aca="false">ROUND((A7136-$A$2)*(24*3600),0)</f>
        <v>76159</v>
      </c>
      <c r="D7136" s="2" t="n">
        <v>0.44396</v>
      </c>
      <c r="E7136" s="3" t="n">
        <v>3.95698571428571</v>
      </c>
    </row>
    <row r="7137" customFormat="false" ht="13.5" hidden="false" customHeight="false" outlineLevel="0" collapsed="false">
      <c r="A7137" s="7" t="n">
        <v>37895.8398148148</v>
      </c>
      <c r="B7137" s="8"/>
      <c r="C7137" s="0" t="n">
        <f aca="false">ROUND((A7137-$A$2)*(24*3600),0)</f>
        <v>76160</v>
      </c>
      <c r="D7137" s="2" t="n">
        <v>0.44396</v>
      </c>
      <c r="E7137" s="3" t="n">
        <v>3.95698571428571</v>
      </c>
    </row>
    <row r="7138" customFormat="false" ht="13.5" hidden="false" customHeight="false" outlineLevel="0" collapsed="false">
      <c r="A7138" s="7" t="n">
        <v>37895.8398263889</v>
      </c>
      <c r="B7138" s="8"/>
      <c r="C7138" s="0" t="n">
        <f aca="false">ROUND((A7138-$A$2)*(24*3600),0)</f>
        <v>76161</v>
      </c>
      <c r="D7138" s="2" t="n">
        <v>0.44396</v>
      </c>
      <c r="E7138" s="3" t="n">
        <v>3.95698571428571</v>
      </c>
    </row>
    <row r="7139" customFormat="false" ht="13.5" hidden="false" customHeight="false" outlineLevel="0" collapsed="false">
      <c r="A7139" s="7" t="n">
        <v>37895.839837963</v>
      </c>
      <c r="B7139" s="8"/>
      <c r="C7139" s="0" t="n">
        <f aca="false">ROUND((A7139-$A$2)*(24*3600),0)</f>
        <v>76162</v>
      </c>
      <c r="D7139" s="2" t="n">
        <v>0.44396</v>
      </c>
      <c r="E7139" s="3" t="n">
        <v>3.95698571428571</v>
      </c>
    </row>
    <row r="7140" customFormat="false" ht="13.5" hidden="false" customHeight="false" outlineLevel="0" collapsed="false">
      <c r="A7140" s="7" t="n">
        <v>37895.839849537</v>
      </c>
      <c r="B7140" s="8"/>
      <c r="C7140" s="0" t="n">
        <f aca="false">ROUND((A7140-$A$2)*(24*3600),0)</f>
        <v>76163</v>
      </c>
      <c r="D7140" s="2" t="n">
        <v>0.44396</v>
      </c>
      <c r="E7140" s="3" t="n">
        <v>3.95698571428571</v>
      </c>
    </row>
    <row r="7141" customFormat="false" ht="13.5" hidden="false" customHeight="false" outlineLevel="0" collapsed="false">
      <c r="A7141" s="7" t="n">
        <v>37895.8398611111</v>
      </c>
      <c r="B7141" s="8"/>
      <c r="C7141" s="0" t="n">
        <f aca="false">ROUND((A7141-$A$2)*(24*3600),0)</f>
        <v>76164</v>
      </c>
      <c r="D7141" s="2" t="n">
        <v>0.44395</v>
      </c>
      <c r="E7141" s="3" t="n">
        <v>3.95698571428571</v>
      </c>
    </row>
    <row r="7142" customFormat="false" ht="13.5" hidden="false" customHeight="false" outlineLevel="0" collapsed="false">
      <c r="A7142" s="7" t="n">
        <v>37895.8398726852</v>
      </c>
      <c r="B7142" s="8"/>
      <c r="C7142" s="0" t="n">
        <f aca="false">ROUND((A7142-$A$2)*(24*3600),0)</f>
        <v>76165</v>
      </c>
      <c r="D7142" s="2" t="n">
        <v>0.44396</v>
      </c>
      <c r="E7142" s="3" t="n">
        <v>3.95698571428571</v>
      </c>
    </row>
    <row r="7143" customFormat="false" ht="13.5" hidden="false" customHeight="false" outlineLevel="0" collapsed="false">
      <c r="A7143" s="7" t="n">
        <v>37895.8398842593</v>
      </c>
      <c r="B7143" s="8"/>
      <c r="C7143" s="0" t="n">
        <f aca="false">ROUND((A7143-$A$2)*(24*3600),0)</f>
        <v>76166</v>
      </c>
      <c r="D7143" s="2" t="n">
        <v>0.44396</v>
      </c>
      <c r="E7143" s="3" t="n">
        <v>3.95698571428571</v>
      </c>
    </row>
    <row r="7144" customFormat="false" ht="13.5" hidden="false" customHeight="false" outlineLevel="0" collapsed="false">
      <c r="A7144" s="7" t="n">
        <v>37895.8398958333</v>
      </c>
      <c r="B7144" s="8"/>
      <c r="C7144" s="0" t="n">
        <f aca="false">ROUND((A7144-$A$2)*(24*3600),0)</f>
        <v>76167</v>
      </c>
      <c r="D7144" s="2" t="n">
        <v>0.44396</v>
      </c>
      <c r="E7144" s="3" t="n">
        <v>3.95698571428571</v>
      </c>
    </row>
    <row r="7145" customFormat="false" ht="13.5" hidden="false" customHeight="false" outlineLevel="0" collapsed="false">
      <c r="A7145" s="7" t="n">
        <v>37895.8399074074</v>
      </c>
      <c r="B7145" s="8"/>
      <c r="C7145" s="0" t="n">
        <f aca="false">ROUND((A7145-$A$2)*(24*3600),0)</f>
        <v>76168</v>
      </c>
      <c r="D7145" s="2" t="n">
        <v>0.44395</v>
      </c>
      <c r="E7145" s="3" t="n">
        <v>3.95698571428571</v>
      </c>
    </row>
    <row r="7146" customFormat="false" ht="13.5" hidden="false" customHeight="false" outlineLevel="0" collapsed="false">
      <c r="A7146" s="7" t="n">
        <v>37895.8399189815</v>
      </c>
      <c r="B7146" s="8"/>
      <c r="C7146" s="0" t="n">
        <f aca="false">ROUND((A7146-$A$2)*(24*3600),0)</f>
        <v>76169</v>
      </c>
      <c r="D7146" s="2" t="n">
        <v>0.44395</v>
      </c>
      <c r="E7146" s="3" t="n">
        <v>3.95698571428571</v>
      </c>
    </row>
    <row r="7147" customFormat="false" ht="13.5" hidden="false" customHeight="false" outlineLevel="0" collapsed="false">
      <c r="A7147" s="7" t="n">
        <v>37895.8399305556</v>
      </c>
      <c r="B7147" s="8"/>
      <c r="C7147" s="0" t="n">
        <f aca="false">ROUND((A7147-$A$2)*(24*3600),0)</f>
        <v>76170</v>
      </c>
      <c r="D7147" s="2" t="n">
        <v>0.44398</v>
      </c>
      <c r="E7147" s="3" t="n">
        <v>3.95698571428571</v>
      </c>
    </row>
    <row r="7148" customFormat="false" ht="13.5" hidden="false" customHeight="false" outlineLevel="0" collapsed="false">
      <c r="A7148" s="7" t="n">
        <v>37895.8399421296</v>
      </c>
      <c r="B7148" s="8"/>
      <c r="C7148" s="0" t="n">
        <f aca="false">ROUND((A7148-$A$2)*(24*3600),0)</f>
        <v>76171</v>
      </c>
      <c r="D7148" s="2" t="n">
        <v>0.44396</v>
      </c>
      <c r="E7148" s="3" t="n">
        <v>3.98565238095238</v>
      </c>
    </row>
    <row r="7149" customFormat="false" ht="13.5" hidden="false" customHeight="false" outlineLevel="0" collapsed="false">
      <c r="A7149" s="7" t="n">
        <v>37895.8399537037</v>
      </c>
      <c r="B7149" s="8"/>
      <c r="C7149" s="0" t="n">
        <f aca="false">ROUND((A7149-$A$2)*(24*3600),0)</f>
        <v>76172</v>
      </c>
      <c r="D7149" s="2" t="n">
        <v>0.44396</v>
      </c>
      <c r="E7149" s="3" t="n">
        <v>3.98565238095238</v>
      </c>
    </row>
    <row r="7150" customFormat="false" ht="13.5" hidden="false" customHeight="false" outlineLevel="0" collapsed="false">
      <c r="A7150" s="7" t="n">
        <v>37895.8399652778</v>
      </c>
      <c r="B7150" s="8"/>
      <c r="C7150" s="0" t="n">
        <f aca="false">ROUND((A7150-$A$2)*(24*3600),0)</f>
        <v>76173</v>
      </c>
      <c r="D7150" s="2" t="n">
        <v>0.44398</v>
      </c>
      <c r="E7150" s="3" t="n">
        <v>3.98565238095238</v>
      </c>
    </row>
    <row r="7151" customFormat="false" ht="13.5" hidden="false" customHeight="false" outlineLevel="0" collapsed="false">
      <c r="A7151" s="7" t="n">
        <v>37895.8399768519</v>
      </c>
      <c r="B7151" s="8"/>
      <c r="C7151" s="0" t="n">
        <f aca="false">ROUND((A7151-$A$2)*(24*3600),0)</f>
        <v>76174</v>
      </c>
      <c r="D7151" s="2" t="n">
        <v>0.44396</v>
      </c>
      <c r="E7151" s="3" t="n">
        <v>3.98565238095238</v>
      </c>
    </row>
    <row r="7152" customFormat="false" ht="13.5" hidden="false" customHeight="false" outlineLevel="0" collapsed="false">
      <c r="A7152" s="7" t="n">
        <v>37895.8399884259</v>
      </c>
      <c r="B7152" s="8"/>
      <c r="C7152" s="0" t="n">
        <f aca="false">ROUND((A7152-$A$2)*(24*3600),0)</f>
        <v>76175</v>
      </c>
      <c r="D7152" s="2" t="n">
        <v>0.44396</v>
      </c>
      <c r="E7152" s="3" t="n">
        <v>3.98565238095238</v>
      </c>
    </row>
    <row r="7153" customFormat="false" ht="13.5" hidden="false" customHeight="false" outlineLevel="0" collapsed="false">
      <c r="A7153" s="7" t="n">
        <v>37895.84</v>
      </c>
      <c r="B7153" s="8"/>
      <c r="C7153" s="0" t="n">
        <f aca="false">ROUND((A7153-$A$2)*(24*3600),0)</f>
        <v>76176</v>
      </c>
      <c r="D7153" s="2" t="n">
        <v>0.44396</v>
      </c>
      <c r="E7153" s="3" t="n">
        <v>3.98565238095238</v>
      </c>
    </row>
    <row r="7154" customFormat="false" ht="13.5" hidden="false" customHeight="false" outlineLevel="0" collapsed="false">
      <c r="A7154" s="7" t="n">
        <v>37895.8400115741</v>
      </c>
      <c r="B7154" s="8"/>
      <c r="C7154" s="0" t="n">
        <f aca="false">ROUND((A7154-$A$2)*(24*3600),0)</f>
        <v>76177</v>
      </c>
      <c r="D7154" s="2" t="n">
        <v>0.44398</v>
      </c>
      <c r="E7154" s="3" t="n">
        <v>3.98565238095238</v>
      </c>
    </row>
    <row r="7155" customFormat="false" ht="13.5" hidden="false" customHeight="false" outlineLevel="0" collapsed="false">
      <c r="A7155" s="7" t="n">
        <v>37895.8400231482</v>
      </c>
      <c r="B7155" s="8"/>
      <c r="C7155" s="0" t="n">
        <f aca="false">ROUND((A7155-$A$2)*(24*3600),0)</f>
        <v>76178</v>
      </c>
      <c r="D7155" s="2" t="n">
        <v>0.44396</v>
      </c>
      <c r="E7155" s="3" t="n">
        <v>3.98565238095238</v>
      </c>
    </row>
    <row r="7156" customFormat="false" ht="13.5" hidden="false" customHeight="false" outlineLevel="0" collapsed="false">
      <c r="A7156" s="7" t="n">
        <v>37895.8400347222</v>
      </c>
      <c r="B7156" s="8"/>
      <c r="C7156" s="0" t="n">
        <f aca="false">ROUND((A7156-$A$2)*(24*3600),0)</f>
        <v>76179</v>
      </c>
      <c r="D7156" s="2" t="n">
        <v>0.44398</v>
      </c>
      <c r="E7156" s="3" t="n">
        <v>3.98565238095238</v>
      </c>
    </row>
    <row r="7157" customFormat="false" ht="13.5" hidden="false" customHeight="false" outlineLevel="0" collapsed="false">
      <c r="A7157" s="7" t="n">
        <v>37895.8400462963</v>
      </c>
      <c r="B7157" s="8"/>
      <c r="C7157" s="0" t="n">
        <f aca="false">ROUND((A7157-$A$2)*(24*3600),0)</f>
        <v>76180</v>
      </c>
      <c r="D7157" s="2" t="n">
        <v>0.44396</v>
      </c>
      <c r="E7157" s="3" t="n">
        <v>3.98565238095238</v>
      </c>
    </row>
    <row r="7158" customFormat="false" ht="13.5" hidden="false" customHeight="false" outlineLevel="0" collapsed="false">
      <c r="A7158" s="7" t="n">
        <v>37895.8400578704</v>
      </c>
      <c r="B7158" s="8"/>
      <c r="C7158" s="0" t="n">
        <f aca="false">ROUND((A7158-$A$2)*(24*3600),0)</f>
        <v>76181</v>
      </c>
      <c r="D7158" s="2" t="n">
        <v>0.44398</v>
      </c>
      <c r="E7158" s="3" t="n">
        <v>3.98565238095238</v>
      </c>
    </row>
    <row r="7159" customFormat="false" ht="13.5" hidden="false" customHeight="false" outlineLevel="0" collapsed="false">
      <c r="A7159" s="7" t="n">
        <v>37895.8400694444</v>
      </c>
      <c r="B7159" s="8"/>
      <c r="C7159" s="0" t="n">
        <f aca="false">ROUND((A7159-$A$2)*(24*3600),0)</f>
        <v>76182</v>
      </c>
      <c r="D7159" s="2" t="n">
        <v>0.44397</v>
      </c>
      <c r="E7159" s="3" t="n">
        <v>3.98565238095238</v>
      </c>
    </row>
    <row r="7160" customFormat="false" ht="13.5" hidden="false" customHeight="false" outlineLevel="0" collapsed="false">
      <c r="A7160" s="7" t="n">
        <v>37895.8400810185</v>
      </c>
      <c r="B7160" s="8"/>
      <c r="C7160" s="0" t="n">
        <f aca="false">ROUND((A7160-$A$2)*(24*3600),0)</f>
        <v>76183</v>
      </c>
      <c r="D7160" s="2" t="n">
        <v>0.44396</v>
      </c>
      <c r="E7160" s="3" t="n">
        <v>3.98565238095238</v>
      </c>
    </row>
    <row r="7161" customFormat="false" ht="13.5" hidden="false" customHeight="false" outlineLevel="0" collapsed="false">
      <c r="A7161" s="7" t="n">
        <v>37895.8400925926</v>
      </c>
      <c r="B7161" s="8"/>
      <c r="C7161" s="0" t="n">
        <f aca="false">ROUND((A7161-$A$2)*(24*3600),0)</f>
        <v>76184</v>
      </c>
      <c r="D7161" s="2" t="n">
        <v>0.44396</v>
      </c>
      <c r="E7161" s="3" t="n">
        <v>3.98565238095238</v>
      </c>
    </row>
    <row r="7162" customFormat="false" ht="13.5" hidden="false" customHeight="false" outlineLevel="0" collapsed="false">
      <c r="A7162" s="7" t="n">
        <v>37895.8401041667</v>
      </c>
      <c r="B7162" s="8"/>
      <c r="C7162" s="0" t="n">
        <f aca="false">ROUND((A7162-$A$2)*(24*3600),0)</f>
        <v>76185</v>
      </c>
      <c r="D7162" s="2" t="n">
        <v>0.44398</v>
      </c>
      <c r="E7162" s="3" t="n">
        <v>3.98565238095238</v>
      </c>
    </row>
    <row r="7163" customFormat="false" ht="13.5" hidden="false" customHeight="false" outlineLevel="0" collapsed="false">
      <c r="A7163" s="7" t="n">
        <v>37895.8401157407</v>
      </c>
      <c r="B7163" s="8"/>
      <c r="C7163" s="0" t="n">
        <f aca="false">ROUND((A7163-$A$2)*(24*3600),0)</f>
        <v>76186</v>
      </c>
      <c r="D7163" s="2" t="n">
        <v>0.44398</v>
      </c>
      <c r="E7163" s="3" t="n">
        <v>3.98565238095238</v>
      </c>
    </row>
    <row r="7164" customFormat="false" ht="13.5" hidden="false" customHeight="false" outlineLevel="0" collapsed="false">
      <c r="A7164" s="7" t="n">
        <v>37895.8401273148</v>
      </c>
      <c r="B7164" s="8"/>
      <c r="C7164" s="0" t="n">
        <f aca="false">ROUND((A7164-$A$2)*(24*3600),0)</f>
        <v>76187</v>
      </c>
      <c r="D7164" s="2" t="n">
        <v>0.44396</v>
      </c>
      <c r="E7164" s="3" t="n">
        <v>3.98565238095238</v>
      </c>
    </row>
    <row r="7165" customFormat="false" ht="13.5" hidden="false" customHeight="false" outlineLevel="0" collapsed="false">
      <c r="A7165" s="7" t="n">
        <v>37895.8401388889</v>
      </c>
      <c r="B7165" s="8"/>
      <c r="C7165" s="0" t="n">
        <f aca="false">ROUND((A7165-$A$2)*(24*3600),0)</f>
        <v>76188</v>
      </c>
      <c r="D7165" s="2" t="n">
        <v>0.44398</v>
      </c>
      <c r="E7165" s="3" t="n">
        <v>3.98565238095238</v>
      </c>
    </row>
    <row r="7166" customFormat="false" ht="13.5" hidden="false" customHeight="false" outlineLevel="0" collapsed="false">
      <c r="A7166" s="7" t="n">
        <v>37895.840150463</v>
      </c>
      <c r="B7166" s="8"/>
      <c r="C7166" s="0" t="n">
        <f aca="false">ROUND((A7166-$A$2)*(24*3600),0)</f>
        <v>76189</v>
      </c>
      <c r="D7166" s="2" t="n">
        <v>0.44396</v>
      </c>
      <c r="E7166" s="3" t="n">
        <v>3.98565238095238</v>
      </c>
    </row>
    <row r="7167" customFormat="false" ht="13.5" hidden="false" customHeight="false" outlineLevel="0" collapsed="false">
      <c r="A7167" s="7" t="n">
        <v>37895.840162037</v>
      </c>
      <c r="B7167" s="8"/>
      <c r="C7167" s="0" t="n">
        <f aca="false">ROUND((A7167-$A$2)*(24*3600),0)</f>
        <v>76190</v>
      </c>
      <c r="D7167" s="2" t="n">
        <v>0.44397</v>
      </c>
      <c r="E7167" s="3" t="n">
        <v>3.98565238095238</v>
      </c>
    </row>
    <row r="7168" customFormat="false" ht="13.5" hidden="false" customHeight="false" outlineLevel="0" collapsed="false">
      <c r="A7168" s="7" t="n">
        <v>37895.8401736111</v>
      </c>
      <c r="B7168" s="8"/>
      <c r="C7168" s="0" t="n">
        <f aca="false">ROUND((A7168-$A$2)*(24*3600),0)</f>
        <v>76191</v>
      </c>
      <c r="D7168" s="2" t="n">
        <v>0.44396</v>
      </c>
      <c r="E7168" s="3" t="n">
        <v>3.98565238095238</v>
      </c>
    </row>
    <row r="7169" customFormat="false" ht="13.5" hidden="false" customHeight="false" outlineLevel="0" collapsed="false">
      <c r="A7169" s="7" t="n">
        <v>37895.8401851852</v>
      </c>
      <c r="B7169" s="8"/>
      <c r="C7169" s="0" t="n">
        <f aca="false">ROUND((A7169-$A$2)*(24*3600),0)</f>
        <v>76192</v>
      </c>
      <c r="D7169" s="2" t="n">
        <v>0.44398</v>
      </c>
      <c r="E7169" s="3" t="n">
        <v>3.96108095238095</v>
      </c>
    </row>
    <row r="7170" customFormat="false" ht="13.5" hidden="false" customHeight="false" outlineLevel="0" collapsed="false">
      <c r="A7170" s="7" t="n">
        <v>37895.8401967593</v>
      </c>
      <c r="B7170" s="8"/>
      <c r="C7170" s="0" t="n">
        <f aca="false">ROUND((A7170-$A$2)*(24*3600),0)</f>
        <v>76193</v>
      </c>
      <c r="D7170" s="2" t="n">
        <v>0.44397</v>
      </c>
      <c r="E7170" s="3" t="n">
        <v>3.96108095238095</v>
      </c>
    </row>
    <row r="7171" customFormat="false" ht="13.5" hidden="false" customHeight="false" outlineLevel="0" collapsed="false">
      <c r="A7171" s="7" t="n">
        <v>37895.8402083333</v>
      </c>
      <c r="B7171" s="8"/>
      <c r="C7171" s="0" t="n">
        <f aca="false">ROUND((A7171-$A$2)*(24*3600),0)</f>
        <v>76194</v>
      </c>
      <c r="D7171" s="2" t="n">
        <v>0.44396</v>
      </c>
      <c r="E7171" s="3" t="n">
        <v>3.96108095238095</v>
      </c>
    </row>
    <row r="7172" customFormat="false" ht="13.5" hidden="false" customHeight="false" outlineLevel="0" collapsed="false">
      <c r="A7172" s="7" t="n">
        <v>37895.8402199074</v>
      </c>
      <c r="B7172" s="8"/>
      <c r="C7172" s="0" t="n">
        <f aca="false">ROUND((A7172-$A$2)*(24*3600),0)</f>
        <v>76195</v>
      </c>
      <c r="D7172" s="2" t="n">
        <v>0.44396</v>
      </c>
      <c r="E7172" s="3" t="n">
        <v>3.96108095238095</v>
      </c>
    </row>
    <row r="7173" customFormat="false" ht="13.5" hidden="false" customHeight="false" outlineLevel="0" collapsed="false">
      <c r="A7173" s="7" t="n">
        <v>37895.8402314815</v>
      </c>
      <c r="B7173" s="8"/>
      <c r="C7173" s="0" t="n">
        <f aca="false">ROUND((A7173-$A$2)*(24*3600),0)</f>
        <v>76196</v>
      </c>
      <c r="D7173" s="2" t="n">
        <v>0.44398</v>
      </c>
      <c r="E7173" s="3" t="n">
        <v>3.96108095238095</v>
      </c>
    </row>
    <row r="7174" customFormat="false" ht="13.5" hidden="false" customHeight="false" outlineLevel="0" collapsed="false">
      <c r="A7174" s="7" t="n">
        <v>37895.8402430556</v>
      </c>
      <c r="B7174" s="8"/>
      <c r="C7174" s="0" t="n">
        <f aca="false">ROUND((A7174-$A$2)*(24*3600),0)</f>
        <v>76197</v>
      </c>
      <c r="D7174" s="2" t="n">
        <v>0.44398</v>
      </c>
      <c r="E7174" s="3" t="n">
        <v>3.96108095238095</v>
      </c>
    </row>
    <row r="7175" customFormat="false" ht="13.5" hidden="false" customHeight="false" outlineLevel="0" collapsed="false">
      <c r="A7175" s="7" t="n">
        <v>37895.8402546296</v>
      </c>
      <c r="B7175" s="8"/>
      <c r="C7175" s="0" t="n">
        <f aca="false">ROUND((A7175-$A$2)*(24*3600),0)</f>
        <v>76198</v>
      </c>
      <c r="D7175" s="2" t="n">
        <v>0.44396</v>
      </c>
      <c r="E7175" s="3" t="n">
        <v>3.96108095238095</v>
      </c>
    </row>
    <row r="7176" customFormat="false" ht="13.5" hidden="false" customHeight="false" outlineLevel="0" collapsed="false">
      <c r="A7176" s="7" t="n">
        <v>37895.8402662037</v>
      </c>
      <c r="B7176" s="8"/>
      <c r="C7176" s="0" t="n">
        <f aca="false">ROUND((A7176-$A$2)*(24*3600),0)</f>
        <v>76199</v>
      </c>
      <c r="D7176" s="2" t="n">
        <v>0.44398</v>
      </c>
      <c r="E7176" s="3" t="n">
        <v>3.96108095238095</v>
      </c>
    </row>
    <row r="7177" customFormat="false" ht="13.5" hidden="false" customHeight="false" outlineLevel="0" collapsed="false">
      <c r="A7177" s="7" t="n">
        <v>37895.8402777778</v>
      </c>
      <c r="B7177" s="8"/>
      <c r="C7177" s="0" t="n">
        <f aca="false">ROUND((A7177-$A$2)*(24*3600),0)</f>
        <v>76200</v>
      </c>
      <c r="D7177" s="2" t="n">
        <v>0.44396</v>
      </c>
      <c r="E7177" s="3" t="n">
        <v>3.96108095238095</v>
      </c>
    </row>
    <row r="7178" customFormat="false" ht="13.5" hidden="false" customHeight="false" outlineLevel="0" collapsed="false">
      <c r="A7178" s="7" t="n">
        <v>37895.8402893519</v>
      </c>
      <c r="B7178" s="8"/>
      <c r="C7178" s="0" t="n">
        <f aca="false">ROUND((A7178-$A$2)*(24*3600),0)</f>
        <v>76201</v>
      </c>
      <c r="D7178" s="2" t="n">
        <v>0.44398</v>
      </c>
      <c r="E7178" s="3" t="n">
        <v>3.96108095238095</v>
      </c>
    </row>
    <row r="7179" customFormat="false" ht="13.5" hidden="false" customHeight="false" outlineLevel="0" collapsed="false">
      <c r="A7179" s="7" t="n">
        <v>37895.8403009259</v>
      </c>
      <c r="B7179" s="8"/>
      <c r="C7179" s="0" t="n">
        <f aca="false">ROUND((A7179-$A$2)*(24*3600),0)</f>
        <v>76202</v>
      </c>
      <c r="D7179" s="2" t="n">
        <v>0.44396</v>
      </c>
      <c r="E7179" s="3" t="n">
        <v>3.96108095238095</v>
      </c>
    </row>
    <row r="7180" customFormat="false" ht="13.5" hidden="false" customHeight="false" outlineLevel="0" collapsed="false">
      <c r="A7180" s="7" t="n">
        <v>37895.8403125</v>
      </c>
      <c r="B7180" s="8"/>
      <c r="C7180" s="0" t="n">
        <f aca="false">ROUND((A7180-$A$2)*(24*3600),0)</f>
        <v>76203</v>
      </c>
      <c r="D7180" s="2" t="n">
        <v>0.44399</v>
      </c>
      <c r="E7180" s="3" t="n">
        <v>3.96108095238095</v>
      </c>
    </row>
    <row r="7181" customFormat="false" ht="13.5" hidden="false" customHeight="false" outlineLevel="0" collapsed="false">
      <c r="A7181" s="7" t="n">
        <v>37895.8403240741</v>
      </c>
      <c r="B7181" s="8"/>
      <c r="C7181" s="0" t="n">
        <f aca="false">ROUND((A7181-$A$2)*(24*3600),0)</f>
        <v>76204</v>
      </c>
      <c r="D7181" s="2" t="n">
        <v>0.44396</v>
      </c>
      <c r="E7181" s="3" t="n">
        <v>3.96108095238095</v>
      </c>
    </row>
    <row r="7182" customFormat="false" ht="13.5" hidden="false" customHeight="false" outlineLevel="0" collapsed="false">
      <c r="A7182" s="7" t="n">
        <v>37895.8403356482</v>
      </c>
      <c r="B7182" s="8"/>
      <c r="C7182" s="0" t="n">
        <f aca="false">ROUND((A7182-$A$2)*(24*3600),0)</f>
        <v>76205</v>
      </c>
      <c r="D7182" s="2" t="n">
        <v>0.44399</v>
      </c>
      <c r="E7182" s="3" t="n">
        <v>3.96108095238095</v>
      </c>
    </row>
    <row r="7183" customFormat="false" ht="13.5" hidden="false" customHeight="false" outlineLevel="0" collapsed="false">
      <c r="A7183" s="7" t="n">
        <v>37895.8403472222</v>
      </c>
      <c r="B7183" s="8"/>
      <c r="C7183" s="0" t="n">
        <f aca="false">ROUND((A7183-$A$2)*(24*3600),0)</f>
        <v>76206</v>
      </c>
      <c r="D7183" s="2" t="n">
        <v>0.44397</v>
      </c>
      <c r="E7183" s="3" t="n">
        <v>3.96108095238095</v>
      </c>
    </row>
    <row r="7184" customFormat="false" ht="13.5" hidden="false" customHeight="false" outlineLevel="0" collapsed="false">
      <c r="A7184" s="7" t="n">
        <v>37895.8403587963</v>
      </c>
      <c r="B7184" s="8"/>
      <c r="C7184" s="0" t="n">
        <f aca="false">ROUND((A7184-$A$2)*(24*3600),0)</f>
        <v>76207</v>
      </c>
      <c r="D7184" s="2" t="n">
        <v>0.44396</v>
      </c>
      <c r="E7184" s="3" t="n">
        <v>3.96108095238095</v>
      </c>
    </row>
    <row r="7185" customFormat="false" ht="13.5" hidden="false" customHeight="false" outlineLevel="0" collapsed="false">
      <c r="A7185" s="7" t="n">
        <v>37895.8403703704</v>
      </c>
      <c r="B7185" s="8"/>
      <c r="C7185" s="0" t="n">
        <f aca="false">ROUND((A7185-$A$2)*(24*3600),0)</f>
        <v>76208</v>
      </c>
      <c r="D7185" s="2" t="n">
        <v>0.44398</v>
      </c>
      <c r="E7185" s="3" t="n">
        <v>3.96108095238095</v>
      </c>
    </row>
    <row r="7186" customFormat="false" ht="13.5" hidden="false" customHeight="false" outlineLevel="0" collapsed="false">
      <c r="A7186" s="7" t="n">
        <v>37895.8403819444</v>
      </c>
      <c r="B7186" s="8"/>
      <c r="C7186" s="0" t="n">
        <f aca="false">ROUND((A7186-$A$2)*(24*3600),0)</f>
        <v>76209</v>
      </c>
      <c r="D7186" s="2" t="n">
        <v>0.44398</v>
      </c>
      <c r="E7186" s="3" t="n">
        <v>3.96108095238095</v>
      </c>
    </row>
    <row r="7187" customFormat="false" ht="13.5" hidden="false" customHeight="false" outlineLevel="0" collapsed="false">
      <c r="A7187" s="7" t="n">
        <v>37895.8403935185</v>
      </c>
      <c r="B7187" s="8"/>
      <c r="C7187" s="0" t="n">
        <f aca="false">ROUND((A7187-$A$2)*(24*3600),0)</f>
        <v>76210</v>
      </c>
      <c r="D7187" s="2" t="n">
        <v>0.44398</v>
      </c>
      <c r="E7187" s="3" t="n">
        <v>3.96108095238095</v>
      </c>
    </row>
    <row r="7188" customFormat="false" ht="13.5" hidden="false" customHeight="false" outlineLevel="0" collapsed="false">
      <c r="A7188" s="7" t="n">
        <v>37895.8404050926</v>
      </c>
      <c r="B7188" s="8"/>
      <c r="C7188" s="0" t="n">
        <f aca="false">ROUND((A7188-$A$2)*(24*3600),0)</f>
        <v>76211</v>
      </c>
      <c r="D7188" s="2" t="n">
        <v>0.44396</v>
      </c>
      <c r="E7188" s="3" t="n">
        <v>3.96108095238095</v>
      </c>
    </row>
    <row r="7189" customFormat="false" ht="13.5" hidden="false" customHeight="false" outlineLevel="0" collapsed="false">
      <c r="A7189" s="7" t="n">
        <v>37895.8404166667</v>
      </c>
      <c r="B7189" s="8"/>
      <c r="C7189" s="0" t="n">
        <f aca="false">ROUND((A7189-$A$2)*(24*3600),0)</f>
        <v>76212</v>
      </c>
      <c r="D7189" s="2" t="n">
        <v>0.44399</v>
      </c>
      <c r="E7189" s="3" t="n">
        <v>3.96108095238095</v>
      </c>
    </row>
    <row r="7190" customFormat="false" ht="13.5" hidden="false" customHeight="false" outlineLevel="0" collapsed="false">
      <c r="A7190" s="7" t="n">
        <v>37895.8404282407</v>
      </c>
      <c r="B7190" s="8"/>
      <c r="C7190" s="0" t="n">
        <f aca="false">ROUND((A7190-$A$2)*(24*3600),0)</f>
        <v>76213</v>
      </c>
      <c r="D7190" s="2" t="n">
        <v>0.44396</v>
      </c>
      <c r="E7190" s="3" t="n">
        <v>3.95698571428571</v>
      </c>
    </row>
    <row r="7191" customFormat="false" ht="13.5" hidden="false" customHeight="false" outlineLevel="0" collapsed="false">
      <c r="A7191" s="7" t="n">
        <v>37895.8404398148</v>
      </c>
      <c r="B7191" s="8"/>
      <c r="C7191" s="0" t="n">
        <f aca="false">ROUND((A7191-$A$2)*(24*3600),0)</f>
        <v>76214</v>
      </c>
      <c r="D7191" s="2" t="n">
        <v>0.44398</v>
      </c>
      <c r="E7191" s="3" t="n">
        <v>3.95698571428571</v>
      </c>
    </row>
    <row r="7192" customFormat="false" ht="13.5" hidden="false" customHeight="false" outlineLevel="0" collapsed="false">
      <c r="A7192" s="7" t="n">
        <v>37895.8404513889</v>
      </c>
      <c r="B7192" s="8"/>
      <c r="C7192" s="0" t="n">
        <f aca="false">ROUND((A7192-$A$2)*(24*3600),0)</f>
        <v>76215</v>
      </c>
      <c r="D7192" s="2" t="n">
        <v>0.44396</v>
      </c>
      <c r="E7192" s="3" t="n">
        <v>3.95698571428571</v>
      </c>
    </row>
    <row r="7193" customFormat="false" ht="13.5" hidden="false" customHeight="false" outlineLevel="0" collapsed="false">
      <c r="A7193" s="7" t="n">
        <v>37895.840462963</v>
      </c>
      <c r="B7193" s="8"/>
      <c r="C7193" s="0" t="n">
        <f aca="false">ROUND((A7193-$A$2)*(24*3600),0)</f>
        <v>76216</v>
      </c>
      <c r="D7193" s="2" t="n">
        <v>0.44398</v>
      </c>
      <c r="E7193" s="3" t="n">
        <v>3.95698571428571</v>
      </c>
    </row>
    <row r="7194" customFormat="false" ht="13.5" hidden="false" customHeight="false" outlineLevel="0" collapsed="false">
      <c r="A7194" s="7" t="n">
        <v>37895.840474537</v>
      </c>
      <c r="B7194" s="8"/>
      <c r="C7194" s="0" t="n">
        <f aca="false">ROUND((A7194-$A$2)*(24*3600),0)</f>
        <v>76217</v>
      </c>
      <c r="D7194" s="2" t="n">
        <v>0.44398</v>
      </c>
      <c r="E7194" s="3" t="n">
        <v>3.95698571428571</v>
      </c>
    </row>
    <row r="7195" customFormat="false" ht="13.5" hidden="false" customHeight="false" outlineLevel="0" collapsed="false">
      <c r="A7195" s="7" t="n">
        <v>37895.8404861111</v>
      </c>
      <c r="B7195" s="8"/>
      <c r="C7195" s="0" t="n">
        <f aca="false">ROUND((A7195-$A$2)*(24*3600),0)</f>
        <v>76218</v>
      </c>
      <c r="D7195" s="2" t="n">
        <v>0.44397</v>
      </c>
      <c r="E7195" s="3" t="n">
        <v>3.95698571428571</v>
      </c>
    </row>
    <row r="7196" customFormat="false" ht="13.5" hidden="false" customHeight="false" outlineLevel="0" collapsed="false">
      <c r="A7196" s="7" t="n">
        <v>37895.8404976852</v>
      </c>
      <c r="B7196" s="8"/>
      <c r="C7196" s="0" t="n">
        <f aca="false">ROUND((A7196-$A$2)*(24*3600),0)</f>
        <v>76219</v>
      </c>
      <c r="D7196" s="2" t="n">
        <v>0.44398</v>
      </c>
      <c r="E7196" s="3" t="n">
        <v>3.95698571428571</v>
      </c>
    </row>
    <row r="7197" customFormat="false" ht="13.5" hidden="false" customHeight="false" outlineLevel="0" collapsed="false">
      <c r="A7197" s="7" t="n">
        <v>37895.8405092593</v>
      </c>
      <c r="B7197" s="8"/>
      <c r="C7197" s="0" t="n">
        <f aca="false">ROUND((A7197-$A$2)*(24*3600),0)</f>
        <v>76220</v>
      </c>
      <c r="D7197" s="2" t="n">
        <v>0.44396</v>
      </c>
      <c r="E7197" s="3" t="n">
        <v>3.95698571428571</v>
      </c>
    </row>
    <row r="7198" customFormat="false" ht="13.5" hidden="false" customHeight="false" outlineLevel="0" collapsed="false">
      <c r="A7198" s="7" t="n">
        <v>37895.8405208333</v>
      </c>
      <c r="B7198" s="8"/>
      <c r="C7198" s="0" t="n">
        <f aca="false">ROUND((A7198-$A$2)*(24*3600),0)</f>
        <v>76221</v>
      </c>
      <c r="D7198" s="2" t="n">
        <v>0.44398</v>
      </c>
      <c r="E7198" s="3" t="n">
        <v>3.95698571428571</v>
      </c>
    </row>
    <row r="7199" customFormat="false" ht="13.5" hidden="false" customHeight="false" outlineLevel="0" collapsed="false">
      <c r="A7199" s="7" t="n">
        <v>37895.8405324074</v>
      </c>
      <c r="B7199" s="8"/>
      <c r="C7199" s="0" t="n">
        <f aca="false">ROUND((A7199-$A$2)*(24*3600),0)</f>
        <v>76222</v>
      </c>
      <c r="D7199" s="2" t="n">
        <v>0.44398</v>
      </c>
      <c r="E7199" s="3" t="n">
        <v>3.95698571428571</v>
      </c>
    </row>
    <row r="7200" customFormat="false" ht="13.5" hidden="false" customHeight="false" outlineLevel="0" collapsed="false">
      <c r="A7200" s="7" t="n">
        <v>37895.8405439815</v>
      </c>
      <c r="B7200" s="8"/>
      <c r="C7200" s="0" t="n">
        <f aca="false">ROUND((A7200-$A$2)*(24*3600),0)</f>
        <v>76223</v>
      </c>
      <c r="D7200" s="2" t="n">
        <v>0.44398</v>
      </c>
      <c r="E7200" s="3" t="n">
        <v>3.95698571428571</v>
      </c>
    </row>
    <row r="7201" customFormat="false" ht="13.5" hidden="false" customHeight="false" outlineLevel="0" collapsed="false">
      <c r="A7201" s="7" t="n">
        <v>37895.8405555556</v>
      </c>
      <c r="B7201" s="8"/>
      <c r="C7201" s="0" t="n">
        <f aca="false">ROUND((A7201-$A$2)*(24*3600),0)</f>
        <v>76224</v>
      </c>
      <c r="D7201" s="2" t="n">
        <v>0.44398</v>
      </c>
      <c r="E7201" s="3" t="n">
        <v>3.95698571428571</v>
      </c>
    </row>
    <row r="7202" customFormat="false" ht="13.5" hidden="false" customHeight="false" outlineLevel="0" collapsed="false">
      <c r="A7202" s="7" t="n">
        <v>37895.8405671296</v>
      </c>
      <c r="B7202" s="8"/>
      <c r="C7202" s="0" t="n">
        <f aca="false">ROUND((A7202-$A$2)*(24*3600),0)</f>
        <v>76225</v>
      </c>
      <c r="D7202" s="2" t="n">
        <v>0.44398</v>
      </c>
      <c r="E7202" s="3" t="n">
        <v>3.95698571428571</v>
      </c>
    </row>
    <row r="7203" customFormat="false" ht="13.5" hidden="false" customHeight="false" outlineLevel="0" collapsed="false">
      <c r="A7203" s="7" t="n">
        <v>37895.8405787037</v>
      </c>
      <c r="B7203" s="8"/>
      <c r="C7203" s="0" t="n">
        <f aca="false">ROUND((A7203-$A$2)*(24*3600),0)</f>
        <v>76226</v>
      </c>
      <c r="D7203" s="2" t="n">
        <v>0.44397</v>
      </c>
      <c r="E7203" s="3" t="n">
        <v>3.95698571428571</v>
      </c>
    </row>
    <row r="7204" customFormat="false" ht="13.5" hidden="false" customHeight="false" outlineLevel="0" collapsed="false">
      <c r="A7204" s="7" t="n">
        <v>37895.8405902778</v>
      </c>
      <c r="B7204" s="8"/>
      <c r="C7204" s="0" t="n">
        <f aca="false">ROUND((A7204-$A$2)*(24*3600),0)</f>
        <v>76227</v>
      </c>
      <c r="D7204" s="2" t="n">
        <v>0.44396</v>
      </c>
      <c r="E7204" s="3" t="n">
        <v>3.95698571428571</v>
      </c>
    </row>
    <row r="7205" customFormat="false" ht="13.5" hidden="false" customHeight="false" outlineLevel="0" collapsed="false">
      <c r="A7205" s="7" t="n">
        <v>37895.8406018519</v>
      </c>
      <c r="B7205" s="8"/>
      <c r="C7205" s="0" t="n">
        <f aca="false">ROUND((A7205-$A$2)*(24*3600),0)</f>
        <v>76228</v>
      </c>
      <c r="D7205" s="2" t="n">
        <v>0.44399</v>
      </c>
      <c r="E7205" s="3" t="n">
        <v>3.95698571428571</v>
      </c>
    </row>
    <row r="7206" customFormat="false" ht="13.5" hidden="false" customHeight="false" outlineLevel="0" collapsed="false">
      <c r="A7206" s="7" t="n">
        <v>37895.8406134259</v>
      </c>
      <c r="B7206" s="8"/>
      <c r="C7206" s="0" t="n">
        <f aca="false">ROUND((A7206-$A$2)*(24*3600),0)</f>
        <v>76229</v>
      </c>
      <c r="D7206" s="2" t="n">
        <v>0.44397</v>
      </c>
      <c r="E7206" s="3" t="n">
        <v>3.95698571428571</v>
      </c>
    </row>
    <row r="7207" customFormat="false" ht="13.5" hidden="false" customHeight="false" outlineLevel="0" collapsed="false">
      <c r="A7207" s="7" t="n">
        <v>37895.840625</v>
      </c>
      <c r="B7207" s="8"/>
      <c r="C7207" s="0" t="n">
        <f aca="false">ROUND((A7207-$A$2)*(24*3600),0)</f>
        <v>76230</v>
      </c>
      <c r="D7207" s="2" t="n">
        <v>0.44398</v>
      </c>
      <c r="E7207" s="3" t="n">
        <v>3.95698571428571</v>
      </c>
    </row>
    <row r="7208" customFormat="false" ht="13.5" hidden="false" customHeight="false" outlineLevel="0" collapsed="false">
      <c r="A7208" s="7" t="n">
        <v>37895.8406365741</v>
      </c>
      <c r="B7208" s="8"/>
      <c r="C7208" s="0" t="n">
        <f aca="false">ROUND((A7208-$A$2)*(24*3600),0)</f>
        <v>76231</v>
      </c>
      <c r="D7208" s="2" t="n">
        <v>0.44397</v>
      </c>
      <c r="E7208" s="3" t="n">
        <v>3.95698571428571</v>
      </c>
    </row>
    <row r="7209" customFormat="false" ht="13.5" hidden="false" customHeight="false" outlineLevel="0" collapsed="false">
      <c r="A7209" s="7" t="n">
        <v>37895.8406481482</v>
      </c>
      <c r="B7209" s="8"/>
      <c r="C7209" s="0" t="n">
        <f aca="false">ROUND((A7209-$A$2)*(24*3600),0)</f>
        <v>76232</v>
      </c>
      <c r="D7209" s="2" t="n">
        <v>0.44397</v>
      </c>
      <c r="E7209" s="3" t="n">
        <v>3.95698571428571</v>
      </c>
    </row>
    <row r="7210" customFormat="false" ht="13.5" hidden="false" customHeight="false" outlineLevel="0" collapsed="false">
      <c r="A7210" s="7" t="n">
        <v>37895.8406597222</v>
      </c>
      <c r="B7210" s="8"/>
      <c r="C7210" s="0" t="n">
        <f aca="false">ROUND((A7210-$A$2)*(24*3600),0)</f>
        <v>76233</v>
      </c>
      <c r="D7210" s="2" t="n">
        <v>0.44399</v>
      </c>
      <c r="E7210" s="3" t="n">
        <v>3.95698571428571</v>
      </c>
    </row>
    <row r="7211" customFormat="false" ht="13.5" hidden="false" customHeight="false" outlineLevel="0" collapsed="false">
      <c r="A7211" s="7" t="n">
        <v>37895.8406712963</v>
      </c>
      <c r="B7211" s="8"/>
      <c r="C7211" s="0" t="n">
        <f aca="false">ROUND((A7211-$A$2)*(24*3600),0)</f>
        <v>76234</v>
      </c>
      <c r="D7211" s="2" t="n">
        <v>0.44398</v>
      </c>
      <c r="E7211" s="3" t="n">
        <v>3.98565238095238</v>
      </c>
    </row>
    <row r="7212" customFormat="false" ht="13.5" hidden="false" customHeight="false" outlineLevel="0" collapsed="false">
      <c r="A7212" s="7" t="n">
        <v>37895.8406828704</v>
      </c>
      <c r="B7212" s="8"/>
      <c r="C7212" s="0" t="n">
        <f aca="false">ROUND((A7212-$A$2)*(24*3600),0)</f>
        <v>76235</v>
      </c>
      <c r="D7212" s="2" t="n">
        <v>0.44399</v>
      </c>
      <c r="E7212" s="3" t="n">
        <v>3.98565238095238</v>
      </c>
    </row>
    <row r="7213" customFormat="false" ht="13.5" hidden="false" customHeight="false" outlineLevel="0" collapsed="false">
      <c r="A7213" s="7" t="n">
        <v>37895.8406944444</v>
      </c>
      <c r="B7213" s="8"/>
      <c r="C7213" s="0" t="n">
        <f aca="false">ROUND((A7213-$A$2)*(24*3600),0)</f>
        <v>76236</v>
      </c>
      <c r="D7213" s="2" t="n">
        <v>0.44398</v>
      </c>
      <c r="E7213" s="3" t="n">
        <v>3.98565238095238</v>
      </c>
    </row>
    <row r="7214" customFormat="false" ht="13.5" hidden="false" customHeight="false" outlineLevel="0" collapsed="false">
      <c r="A7214" s="7" t="n">
        <v>37895.8407060185</v>
      </c>
      <c r="B7214" s="8"/>
      <c r="C7214" s="0" t="n">
        <f aca="false">ROUND((A7214-$A$2)*(24*3600),0)</f>
        <v>76237</v>
      </c>
      <c r="D7214" s="2" t="n">
        <v>0.44398</v>
      </c>
      <c r="E7214" s="3" t="n">
        <v>3.98565238095238</v>
      </c>
    </row>
    <row r="7215" customFormat="false" ht="13.5" hidden="false" customHeight="false" outlineLevel="0" collapsed="false">
      <c r="A7215" s="7" t="n">
        <v>37895.8407175926</v>
      </c>
      <c r="B7215" s="8"/>
      <c r="C7215" s="0" t="n">
        <f aca="false">ROUND((A7215-$A$2)*(24*3600),0)</f>
        <v>76238</v>
      </c>
      <c r="D7215" s="2" t="n">
        <v>0.44399</v>
      </c>
      <c r="E7215" s="3" t="n">
        <v>3.98565238095238</v>
      </c>
    </row>
    <row r="7216" customFormat="false" ht="13.5" hidden="false" customHeight="false" outlineLevel="0" collapsed="false">
      <c r="A7216" s="7" t="n">
        <v>37895.8407291667</v>
      </c>
      <c r="B7216" s="8"/>
      <c r="C7216" s="0" t="n">
        <f aca="false">ROUND((A7216-$A$2)*(24*3600),0)</f>
        <v>76239</v>
      </c>
      <c r="D7216" s="2" t="n">
        <v>0.44398</v>
      </c>
      <c r="E7216" s="3" t="n">
        <v>3.98565238095238</v>
      </c>
    </row>
    <row r="7217" customFormat="false" ht="13.5" hidden="false" customHeight="false" outlineLevel="0" collapsed="false">
      <c r="A7217" s="7" t="n">
        <v>37895.8407407407</v>
      </c>
      <c r="B7217" s="8"/>
      <c r="C7217" s="0" t="n">
        <f aca="false">ROUND((A7217-$A$2)*(24*3600),0)</f>
        <v>76240</v>
      </c>
      <c r="D7217" s="2" t="n">
        <v>0.44398</v>
      </c>
      <c r="E7217" s="3" t="n">
        <v>3.98565238095238</v>
      </c>
    </row>
    <row r="7218" customFormat="false" ht="13.5" hidden="false" customHeight="false" outlineLevel="0" collapsed="false">
      <c r="A7218" s="7" t="n">
        <v>37895.8407523148</v>
      </c>
      <c r="B7218" s="8"/>
      <c r="C7218" s="0" t="n">
        <f aca="false">ROUND((A7218-$A$2)*(24*3600),0)</f>
        <v>76241</v>
      </c>
      <c r="D7218" s="2" t="n">
        <v>0.44399</v>
      </c>
      <c r="E7218" s="3" t="n">
        <v>3.98565238095238</v>
      </c>
    </row>
    <row r="7219" customFormat="false" ht="13.5" hidden="false" customHeight="false" outlineLevel="0" collapsed="false">
      <c r="A7219" s="7" t="n">
        <v>37895.8407638889</v>
      </c>
      <c r="B7219" s="8"/>
      <c r="C7219" s="0" t="n">
        <f aca="false">ROUND((A7219-$A$2)*(24*3600),0)</f>
        <v>76242</v>
      </c>
      <c r="D7219" s="2" t="n">
        <v>0.44399</v>
      </c>
      <c r="E7219" s="3" t="n">
        <v>3.98565238095238</v>
      </c>
    </row>
    <row r="7220" customFormat="false" ht="13.5" hidden="false" customHeight="false" outlineLevel="0" collapsed="false">
      <c r="A7220" s="7" t="n">
        <v>37895.840775463</v>
      </c>
      <c r="B7220" s="8"/>
      <c r="C7220" s="0" t="n">
        <f aca="false">ROUND((A7220-$A$2)*(24*3600),0)</f>
        <v>76243</v>
      </c>
      <c r="D7220" s="2" t="n">
        <v>0.44398</v>
      </c>
      <c r="E7220" s="3" t="n">
        <v>3.98565238095238</v>
      </c>
    </row>
    <row r="7221" customFormat="false" ht="13.5" hidden="false" customHeight="false" outlineLevel="0" collapsed="false">
      <c r="A7221" s="7" t="n">
        <v>37895.840787037</v>
      </c>
      <c r="B7221" s="8"/>
      <c r="C7221" s="0" t="n">
        <f aca="false">ROUND((A7221-$A$2)*(24*3600),0)</f>
        <v>76244</v>
      </c>
      <c r="D7221" s="2" t="n">
        <v>0.44397</v>
      </c>
      <c r="E7221" s="3" t="n">
        <v>3.98565238095238</v>
      </c>
    </row>
    <row r="7222" customFormat="false" ht="13.5" hidden="false" customHeight="false" outlineLevel="0" collapsed="false">
      <c r="A7222" s="7" t="n">
        <v>37895.8407986111</v>
      </c>
      <c r="B7222" s="8"/>
      <c r="C7222" s="0" t="n">
        <f aca="false">ROUND((A7222-$A$2)*(24*3600),0)</f>
        <v>76245</v>
      </c>
      <c r="D7222" s="2" t="n">
        <v>0.44399</v>
      </c>
      <c r="E7222" s="3" t="n">
        <v>3.98565238095238</v>
      </c>
    </row>
    <row r="7223" customFormat="false" ht="13.5" hidden="false" customHeight="false" outlineLevel="0" collapsed="false">
      <c r="A7223" s="7" t="n">
        <v>37895.8408101852</v>
      </c>
      <c r="B7223" s="8"/>
      <c r="C7223" s="0" t="n">
        <f aca="false">ROUND((A7223-$A$2)*(24*3600),0)</f>
        <v>76246</v>
      </c>
      <c r="D7223" s="2" t="n">
        <v>0.44399</v>
      </c>
      <c r="E7223" s="3" t="n">
        <v>3.98565238095238</v>
      </c>
    </row>
    <row r="7224" customFormat="false" ht="13.5" hidden="false" customHeight="false" outlineLevel="0" collapsed="false">
      <c r="A7224" s="7" t="n">
        <v>37895.8408217593</v>
      </c>
      <c r="B7224" s="8"/>
      <c r="C7224" s="0" t="n">
        <f aca="false">ROUND((A7224-$A$2)*(24*3600),0)</f>
        <v>76247</v>
      </c>
      <c r="D7224" s="2" t="n">
        <v>0.44399</v>
      </c>
      <c r="E7224" s="3" t="n">
        <v>3.98565238095238</v>
      </c>
    </row>
    <row r="7225" customFormat="false" ht="13.5" hidden="false" customHeight="false" outlineLevel="0" collapsed="false">
      <c r="A7225" s="7" t="n">
        <v>37895.8408333333</v>
      </c>
      <c r="B7225" s="8"/>
      <c r="C7225" s="0" t="n">
        <f aca="false">ROUND((A7225-$A$2)*(24*3600),0)</f>
        <v>76248</v>
      </c>
      <c r="D7225" s="2" t="n">
        <v>0.44397</v>
      </c>
      <c r="E7225" s="3" t="n">
        <v>3.98565238095238</v>
      </c>
    </row>
    <row r="7226" customFormat="false" ht="13.5" hidden="false" customHeight="false" outlineLevel="0" collapsed="false">
      <c r="A7226" s="7" t="n">
        <v>37895.8408449074</v>
      </c>
      <c r="B7226" s="8"/>
      <c r="C7226" s="0" t="n">
        <f aca="false">ROUND((A7226-$A$2)*(24*3600),0)</f>
        <v>76249</v>
      </c>
      <c r="D7226" s="2" t="n">
        <v>0.44397</v>
      </c>
      <c r="E7226" s="3" t="n">
        <v>3.98565238095238</v>
      </c>
    </row>
    <row r="7227" customFormat="false" ht="13.5" hidden="false" customHeight="false" outlineLevel="0" collapsed="false">
      <c r="A7227" s="7" t="n">
        <v>37895.8408564815</v>
      </c>
      <c r="B7227" s="8"/>
      <c r="C7227" s="0" t="n">
        <f aca="false">ROUND((A7227-$A$2)*(24*3600),0)</f>
        <v>76250</v>
      </c>
      <c r="D7227" s="2" t="n">
        <v>0.44399</v>
      </c>
      <c r="E7227" s="3" t="n">
        <v>3.98565238095238</v>
      </c>
    </row>
    <row r="7228" customFormat="false" ht="13.5" hidden="false" customHeight="false" outlineLevel="0" collapsed="false">
      <c r="A7228" s="7" t="n">
        <v>37895.8408680556</v>
      </c>
      <c r="B7228" s="8"/>
      <c r="C7228" s="0" t="n">
        <f aca="false">ROUND((A7228-$A$2)*(24*3600),0)</f>
        <v>76251</v>
      </c>
      <c r="D7228" s="2" t="n">
        <v>0.44399</v>
      </c>
      <c r="E7228" s="3" t="n">
        <v>3.98565238095238</v>
      </c>
    </row>
    <row r="7229" customFormat="false" ht="13.5" hidden="false" customHeight="false" outlineLevel="0" collapsed="false">
      <c r="A7229" s="7" t="n">
        <v>37895.8408796296</v>
      </c>
      <c r="B7229" s="8"/>
      <c r="C7229" s="0" t="n">
        <f aca="false">ROUND((A7229-$A$2)*(24*3600),0)</f>
        <v>76252</v>
      </c>
      <c r="D7229" s="2" t="n">
        <v>0.44398</v>
      </c>
      <c r="E7229" s="3" t="n">
        <v>3.98565238095238</v>
      </c>
    </row>
    <row r="7230" customFormat="false" ht="13.5" hidden="false" customHeight="false" outlineLevel="0" collapsed="false">
      <c r="A7230" s="7" t="n">
        <v>37895.8408912037</v>
      </c>
      <c r="B7230" s="8"/>
      <c r="C7230" s="0" t="n">
        <f aca="false">ROUND((A7230-$A$2)*(24*3600),0)</f>
        <v>76253</v>
      </c>
      <c r="D7230" s="2" t="n">
        <v>0.44398</v>
      </c>
      <c r="E7230" s="3" t="n">
        <v>3.98565238095238</v>
      </c>
    </row>
    <row r="7231" customFormat="false" ht="13.5" hidden="false" customHeight="false" outlineLevel="0" collapsed="false">
      <c r="A7231" s="7" t="n">
        <v>37895.8409027778</v>
      </c>
      <c r="B7231" s="8"/>
      <c r="C7231" s="0" t="n">
        <f aca="false">ROUND((A7231-$A$2)*(24*3600),0)</f>
        <v>76254</v>
      </c>
      <c r="D7231" s="2" t="n">
        <v>0.44399</v>
      </c>
      <c r="E7231" s="3" t="n">
        <v>3.98565238095238</v>
      </c>
    </row>
    <row r="7232" customFormat="false" ht="13.5" hidden="false" customHeight="false" outlineLevel="0" collapsed="false">
      <c r="A7232" s="7" t="n">
        <v>37895.8409143519</v>
      </c>
      <c r="B7232" s="8"/>
      <c r="C7232" s="0" t="n">
        <f aca="false">ROUND((A7232-$A$2)*(24*3600),0)</f>
        <v>76255</v>
      </c>
      <c r="D7232" s="2" t="n">
        <v>0.44397</v>
      </c>
      <c r="E7232" s="3" t="n">
        <v>3.9447</v>
      </c>
    </row>
    <row r="7233" customFormat="false" ht="13.5" hidden="false" customHeight="false" outlineLevel="0" collapsed="false">
      <c r="A7233" s="7" t="n">
        <v>37895.8409259259</v>
      </c>
      <c r="B7233" s="8"/>
      <c r="C7233" s="0" t="n">
        <f aca="false">ROUND((A7233-$A$2)*(24*3600),0)</f>
        <v>76256</v>
      </c>
      <c r="D7233" s="2" t="n">
        <v>0.44398</v>
      </c>
      <c r="E7233" s="3" t="n">
        <v>3.9447</v>
      </c>
    </row>
    <row r="7234" customFormat="false" ht="13.5" hidden="false" customHeight="false" outlineLevel="0" collapsed="false">
      <c r="A7234" s="7" t="n">
        <v>37895.8409375</v>
      </c>
      <c r="B7234" s="8"/>
      <c r="C7234" s="0" t="n">
        <f aca="false">ROUND((A7234-$A$2)*(24*3600),0)</f>
        <v>76257</v>
      </c>
      <c r="D7234" s="2" t="n">
        <v>0.44398</v>
      </c>
      <c r="E7234" s="3" t="n">
        <v>3.9447</v>
      </c>
    </row>
    <row r="7235" customFormat="false" ht="13.5" hidden="false" customHeight="false" outlineLevel="0" collapsed="false">
      <c r="A7235" s="7" t="n">
        <v>37895.8409490741</v>
      </c>
      <c r="B7235" s="8"/>
      <c r="C7235" s="0" t="n">
        <f aca="false">ROUND((A7235-$A$2)*(24*3600),0)</f>
        <v>76258</v>
      </c>
      <c r="D7235" s="2" t="n">
        <v>0.44399</v>
      </c>
      <c r="E7235" s="3" t="n">
        <v>3.9447</v>
      </c>
    </row>
    <row r="7236" customFormat="false" ht="13.5" hidden="false" customHeight="false" outlineLevel="0" collapsed="false">
      <c r="A7236" s="7" t="n">
        <v>37895.8409606482</v>
      </c>
      <c r="B7236" s="8"/>
      <c r="C7236" s="0" t="n">
        <f aca="false">ROUND((A7236-$A$2)*(24*3600),0)</f>
        <v>76259</v>
      </c>
      <c r="D7236" s="2" t="n">
        <v>0.44398</v>
      </c>
      <c r="E7236" s="3" t="n">
        <v>3.9447</v>
      </c>
    </row>
    <row r="7237" customFormat="false" ht="13.5" hidden="false" customHeight="false" outlineLevel="0" collapsed="false">
      <c r="A7237" s="7" t="n">
        <v>37895.8409722222</v>
      </c>
      <c r="B7237" s="8"/>
      <c r="C7237" s="0" t="n">
        <f aca="false">ROUND((A7237-$A$2)*(24*3600),0)</f>
        <v>76260</v>
      </c>
      <c r="D7237" s="2" t="n">
        <v>0.44397</v>
      </c>
      <c r="E7237" s="3" t="n">
        <v>3.9447</v>
      </c>
    </row>
    <row r="7238" customFormat="false" ht="13.5" hidden="false" customHeight="false" outlineLevel="0" collapsed="false">
      <c r="A7238" s="7" t="n">
        <v>37895.8409837963</v>
      </c>
      <c r="B7238" s="8"/>
      <c r="C7238" s="0" t="n">
        <f aca="false">ROUND((A7238-$A$2)*(24*3600),0)</f>
        <v>76261</v>
      </c>
      <c r="D7238" s="2" t="n">
        <v>0.44399</v>
      </c>
      <c r="E7238" s="3" t="n">
        <v>3.9447</v>
      </c>
    </row>
    <row r="7239" customFormat="false" ht="13.5" hidden="false" customHeight="false" outlineLevel="0" collapsed="false">
      <c r="A7239" s="7" t="n">
        <v>37895.8409953704</v>
      </c>
      <c r="B7239" s="8"/>
      <c r="C7239" s="0" t="n">
        <f aca="false">ROUND((A7239-$A$2)*(24*3600),0)</f>
        <v>76262</v>
      </c>
      <c r="D7239" s="2" t="n">
        <v>0.44399</v>
      </c>
      <c r="E7239" s="3" t="n">
        <v>3.9447</v>
      </c>
    </row>
    <row r="7240" customFormat="false" ht="13.5" hidden="false" customHeight="false" outlineLevel="0" collapsed="false">
      <c r="A7240" s="7" t="n">
        <v>37895.8410069444</v>
      </c>
      <c r="B7240" s="8"/>
      <c r="C7240" s="0" t="n">
        <f aca="false">ROUND((A7240-$A$2)*(24*3600),0)</f>
        <v>76263</v>
      </c>
      <c r="D7240" s="2" t="n">
        <v>0.44398</v>
      </c>
      <c r="E7240" s="3" t="n">
        <v>3.9447</v>
      </c>
    </row>
    <row r="7241" customFormat="false" ht="13.5" hidden="false" customHeight="false" outlineLevel="0" collapsed="false">
      <c r="A7241" s="7" t="n">
        <v>37895.8410185185</v>
      </c>
      <c r="B7241" s="8"/>
      <c r="C7241" s="0" t="n">
        <f aca="false">ROUND((A7241-$A$2)*(24*3600),0)</f>
        <v>76264</v>
      </c>
      <c r="D7241" s="2" t="n">
        <v>0.44399</v>
      </c>
      <c r="E7241" s="3" t="n">
        <v>3.9447</v>
      </c>
    </row>
    <row r="7242" customFormat="false" ht="13.5" hidden="false" customHeight="false" outlineLevel="0" collapsed="false">
      <c r="A7242" s="7" t="n">
        <v>37895.8410300926</v>
      </c>
      <c r="B7242" s="8"/>
      <c r="C7242" s="0" t="n">
        <f aca="false">ROUND((A7242-$A$2)*(24*3600),0)</f>
        <v>76265</v>
      </c>
      <c r="D7242" s="2" t="n">
        <v>0.44397</v>
      </c>
      <c r="E7242" s="3" t="n">
        <v>3.9447</v>
      </c>
    </row>
    <row r="7243" customFormat="false" ht="13.5" hidden="false" customHeight="false" outlineLevel="0" collapsed="false">
      <c r="A7243" s="7" t="n">
        <v>37895.8410416667</v>
      </c>
      <c r="B7243" s="8"/>
      <c r="C7243" s="0" t="n">
        <f aca="false">ROUND((A7243-$A$2)*(24*3600),0)</f>
        <v>76266</v>
      </c>
      <c r="D7243" s="2" t="n">
        <v>0.44399</v>
      </c>
      <c r="E7243" s="3" t="n">
        <v>3.9447</v>
      </c>
    </row>
    <row r="7244" customFormat="false" ht="13.5" hidden="false" customHeight="false" outlineLevel="0" collapsed="false">
      <c r="A7244" s="7" t="n">
        <v>37895.8410532407</v>
      </c>
      <c r="B7244" s="8"/>
      <c r="C7244" s="0" t="n">
        <f aca="false">ROUND((A7244-$A$2)*(24*3600),0)</f>
        <v>76267</v>
      </c>
      <c r="D7244" s="2" t="n">
        <v>0.44398</v>
      </c>
      <c r="E7244" s="3" t="n">
        <v>3.9447</v>
      </c>
    </row>
    <row r="7245" customFormat="false" ht="13.5" hidden="false" customHeight="false" outlineLevel="0" collapsed="false">
      <c r="A7245" s="7" t="n">
        <v>37895.8410648148</v>
      </c>
      <c r="B7245" s="8"/>
      <c r="C7245" s="0" t="n">
        <f aca="false">ROUND((A7245-$A$2)*(24*3600),0)</f>
        <v>76268</v>
      </c>
      <c r="D7245" s="2" t="n">
        <v>0.44399</v>
      </c>
      <c r="E7245" s="3" t="n">
        <v>3.9447</v>
      </c>
    </row>
    <row r="7246" customFormat="false" ht="13.5" hidden="false" customHeight="false" outlineLevel="0" collapsed="false">
      <c r="A7246" s="7" t="n">
        <v>37895.8410763889</v>
      </c>
      <c r="B7246" s="8"/>
      <c r="C7246" s="0" t="n">
        <f aca="false">ROUND((A7246-$A$2)*(24*3600),0)</f>
        <v>76269</v>
      </c>
      <c r="D7246" s="2" t="n">
        <v>0.44398</v>
      </c>
      <c r="E7246" s="3" t="n">
        <v>3.9447</v>
      </c>
    </row>
    <row r="7247" customFormat="false" ht="13.5" hidden="false" customHeight="false" outlineLevel="0" collapsed="false">
      <c r="A7247" s="7" t="n">
        <v>37895.841087963</v>
      </c>
      <c r="B7247" s="8"/>
      <c r="C7247" s="0" t="n">
        <f aca="false">ROUND((A7247-$A$2)*(24*3600),0)</f>
        <v>76270</v>
      </c>
      <c r="D7247" s="2" t="n">
        <v>0.44399</v>
      </c>
      <c r="E7247" s="3" t="n">
        <v>3.9447</v>
      </c>
    </row>
    <row r="7248" customFormat="false" ht="13.5" hidden="false" customHeight="false" outlineLevel="0" collapsed="false">
      <c r="A7248" s="7" t="n">
        <v>37895.841099537</v>
      </c>
      <c r="B7248" s="8"/>
      <c r="C7248" s="0" t="n">
        <f aca="false">ROUND((A7248-$A$2)*(24*3600),0)</f>
        <v>76271</v>
      </c>
      <c r="D7248" s="2" t="n">
        <v>0.44399</v>
      </c>
      <c r="E7248" s="3" t="n">
        <v>3.9447</v>
      </c>
    </row>
    <row r="7249" customFormat="false" ht="13.5" hidden="false" customHeight="false" outlineLevel="0" collapsed="false">
      <c r="A7249" s="7" t="n">
        <v>37895.8411111111</v>
      </c>
      <c r="B7249" s="8"/>
      <c r="C7249" s="0" t="n">
        <f aca="false">ROUND((A7249-$A$2)*(24*3600),0)</f>
        <v>76272</v>
      </c>
      <c r="D7249" s="2" t="n">
        <v>0.44399</v>
      </c>
      <c r="E7249" s="3" t="n">
        <v>3.9447</v>
      </c>
    </row>
    <row r="7250" customFormat="false" ht="13.5" hidden="false" customHeight="false" outlineLevel="0" collapsed="false">
      <c r="A7250" s="7" t="n">
        <v>37895.8411226852</v>
      </c>
      <c r="B7250" s="8"/>
      <c r="C7250" s="0" t="n">
        <f aca="false">ROUND((A7250-$A$2)*(24*3600),0)</f>
        <v>76273</v>
      </c>
      <c r="D7250" s="2" t="n">
        <v>0.44399</v>
      </c>
      <c r="E7250" s="3" t="n">
        <v>3.9447</v>
      </c>
    </row>
    <row r="7251" customFormat="false" ht="13.5" hidden="false" customHeight="false" outlineLevel="0" collapsed="false">
      <c r="A7251" s="7" t="n">
        <v>37895.8411342593</v>
      </c>
      <c r="B7251" s="8"/>
      <c r="C7251" s="0" t="n">
        <f aca="false">ROUND((A7251-$A$2)*(24*3600),0)</f>
        <v>76274</v>
      </c>
      <c r="D7251" s="2" t="n">
        <v>0.44399</v>
      </c>
      <c r="E7251" s="3" t="n">
        <v>3.9447</v>
      </c>
    </row>
    <row r="7252" customFormat="false" ht="13.5" hidden="false" customHeight="false" outlineLevel="0" collapsed="false">
      <c r="A7252" s="7" t="n">
        <v>37895.8411458333</v>
      </c>
      <c r="B7252" s="8"/>
      <c r="C7252" s="0" t="n">
        <f aca="false">ROUND((A7252-$A$2)*(24*3600),0)</f>
        <v>76275</v>
      </c>
      <c r="D7252" s="2" t="n">
        <v>0.44397</v>
      </c>
      <c r="E7252" s="3" t="n">
        <v>3.9447</v>
      </c>
    </row>
    <row r="7253" customFormat="false" ht="13.5" hidden="false" customHeight="false" outlineLevel="0" collapsed="false">
      <c r="A7253" s="7" t="n">
        <v>37895.8411574074</v>
      </c>
      <c r="B7253" s="8"/>
      <c r="C7253" s="0" t="n">
        <f aca="false">ROUND((A7253-$A$2)*(24*3600),0)</f>
        <v>76276</v>
      </c>
      <c r="D7253" s="2" t="n">
        <v>0.44397</v>
      </c>
      <c r="E7253" s="3" t="n">
        <v>3.9447</v>
      </c>
    </row>
    <row r="7254" customFormat="false" ht="13.5" hidden="false" customHeight="false" outlineLevel="0" collapsed="false">
      <c r="A7254" s="7" t="n">
        <v>37895.8411689815</v>
      </c>
      <c r="B7254" s="8"/>
      <c r="C7254" s="0" t="n">
        <f aca="false">ROUND((A7254-$A$2)*(24*3600),0)</f>
        <v>76277</v>
      </c>
      <c r="D7254" s="2" t="n">
        <v>0.44399</v>
      </c>
      <c r="E7254" s="3" t="n">
        <v>3.9447</v>
      </c>
    </row>
    <row r="7255" customFormat="false" ht="13.5" hidden="false" customHeight="false" outlineLevel="0" collapsed="false">
      <c r="A7255" s="7" t="n">
        <v>37895.8411805556</v>
      </c>
      <c r="B7255" s="8"/>
      <c r="C7255" s="0" t="n">
        <f aca="false">ROUND((A7255-$A$2)*(24*3600),0)</f>
        <v>76278</v>
      </c>
      <c r="D7255" s="2" t="n">
        <v>0.44398</v>
      </c>
      <c r="E7255" s="3" t="n">
        <v>3.9447</v>
      </c>
    </row>
    <row r="7256" customFormat="false" ht="13.5" hidden="false" customHeight="false" outlineLevel="0" collapsed="false">
      <c r="A7256" s="7" t="n">
        <v>37895.8411921296</v>
      </c>
      <c r="B7256" s="8"/>
      <c r="C7256" s="0" t="n">
        <f aca="false">ROUND((A7256-$A$2)*(24*3600),0)</f>
        <v>76279</v>
      </c>
      <c r="D7256" s="2" t="n">
        <v>0.44399</v>
      </c>
      <c r="E7256" s="3" t="n">
        <v>3.9447</v>
      </c>
    </row>
    <row r="7257" customFormat="false" ht="13.5" hidden="false" customHeight="false" outlineLevel="0" collapsed="false">
      <c r="A7257" s="7" t="n">
        <v>37895.8412037037</v>
      </c>
      <c r="B7257" s="8"/>
      <c r="C7257" s="0" t="n">
        <f aca="false">ROUND((A7257-$A$2)*(24*3600),0)</f>
        <v>76280</v>
      </c>
      <c r="D7257" s="2" t="n">
        <v>0.44399</v>
      </c>
      <c r="E7257" s="3" t="n">
        <v>3.9447</v>
      </c>
    </row>
    <row r="7258" customFormat="false" ht="13.5" hidden="false" customHeight="false" outlineLevel="0" collapsed="false">
      <c r="A7258" s="7" t="n">
        <v>37895.8412152778</v>
      </c>
      <c r="B7258" s="8"/>
      <c r="C7258" s="0" t="n">
        <f aca="false">ROUND((A7258-$A$2)*(24*3600),0)</f>
        <v>76281</v>
      </c>
      <c r="D7258" s="2" t="n">
        <v>0.44398</v>
      </c>
      <c r="E7258" s="3" t="n">
        <v>3.9447</v>
      </c>
    </row>
    <row r="7259" customFormat="false" ht="13.5" hidden="false" customHeight="false" outlineLevel="0" collapsed="false">
      <c r="A7259" s="7" t="n">
        <v>37895.8412268519</v>
      </c>
      <c r="B7259" s="8"/>
      <c r="C7259" s="0" t="n">
        <f aca="false">ROUND((A7259-$A$2)*(24*3600),0)</f>
        <v>76282</v>
      </c>
      <c r="D7259" s="2" t="n">
        <v>0.44399</v>
      </c>
      <c r="E7259" s="3" t="n">
        <v>3.9447</v>
      </c>
    </row>
    <row r="7260" customFormat="false" ht="13.5" hidden="false" customHeight="false" outlineLevel="0" collapsed="false">
      <c r="A7260" s="7" t="n">
        <v>37895.8412384259</v>
      </c>
      <c r="B7260" s="8"/>
      <c r="C7260" s="0" t="n">
        <f aca="false">ROUND((A7260-$A$2)*(24*3600),0)</f>
        <v>76283</v>
      </c>
      <c r="D7260" s="2" t="n">
        <v>0.44399</v>
      </c>
      <c r="E7260" s="3" t="n">
        <v>3.9447</v>
      </c>
    </row>
    <row r="7261" customFormat="false" ht="13.5" hidden="false" customHeight="false" outlineLevel="0" collapsed="false">
      <c r="A7261" s="7" t="n">
        <v>37895.84125</v>
      </c>
      <c r="B7261" s="8"/>
      <c r="C7261" s="0" t="n">
        <f aca="false">ROUND((A7261-$A$2)*(24*3600),0)</f>
        <v>76284</v>
      </c>
      <c r="D7261" s="2" t="n">
        <v>0.44399</v>
      </c>
      <c r="E7261" s="3" t="n">
        <v>3.9447</v>
      </c>
    </row>
    <row r="7262" customFormat="false" ht="13.5" hidden="false" customHeight="false" outlineLevel="0" collapsed="false">
      <c r="A7262" s="7" t="n">
        <v>37895.8412615741</v>
      </c>
      <c r="B7262" s="8"/>
      <c r="C7262" s="0" t="n">
        <f aca="false">ROUND((A7262-$A$2)*(24*3600),0)</f>
        <v>76285</v>
      </c>
      <c r="D7262" s="2" t="n">
        <v>0.44398</v>
      </c>
      <c r="E7262" s="3" t="n">
        <v>3.9447</v>
      </c>
    </row>
    <row r="7263" customFormat="false" ht="13.5" hidden="false" customHeight="false" outlineLevel="0" collapsed="false">
      <c r="A7263" s="7" t="n">
        <v>37895.8412731482</v>
      </c>
      <c r="B7263" s="8"/>
      <c r="C7263" s="0" t="n">
        <f aca="false">ROUND((A7263-$A$2)*(24*3600),0)</f>
        <v>76286</v>
      </c>
      <c r="D7263" s="2" t="n">
        <v>0.44399</v>
      </c>
      <c r="E7263" s="3" t="n">
        <v>3.9447</v>
      </c>
    </row>
    <row r="7264" customFormat="false" ht="13.5" hidden="false" customHeight="false" outlineLevel="0" collapsed="false">
      <c r="A7264" s="7" t="n">
        <v>37895.8412847222</v>
      </c>
      <c r="B7264" s="8"/>
      <c r="C7264" s="0" t="n">
        <f aca="false">ROUND((A7264-$A$2)*(24*3600),0)</f>
        <v>76287</v>
      </c>
      <c r="D7264" s="2" t="n">
        <v>0.44397</v>
      </c>
      <c r="E7264" s="3" t="n">
        <v>3.9447</v>
      </c>
    </row>
    <row r="7265" customFormat="false" ht="13.5" hidden="false" customHeight="false" outlineLevel="0" collapsed="false">
      <c r="A7265" s="7" t="n">
        <v>37895.8412962963</v>
      </c>
      <c r="B7265" s="8"/>
      <c r="C7265" s="0" t="n">
        <f aca="false">ROUND((A7265-$A$2)*(24*3600),0)</f>
        <v>76288</v>
      </c>
      <c r="D7265" s="2" t="n">
        <v>0.44399</v>
      </c>
      <c r="E7265" s="3" t="n">
        <v>3.9447</v>
      </c>
    </row>
    <row r="7266" customFormat="false" ht="13.5" hidden="false" customHeight="false" outlineLevel="0" collapsed="false">
      <c r="A7266" s="7" t="n">
        <v>37895.8413078704</v>
      </c>
      <c r="B7266" s="8"/>
      <c r="C7266" s="0" t="n">
        <f aca="false">ROUND((A7266-$A$2)*(24*3600),0)</f>
        <v>76289</v>
      </c>
      <c r="D7266" s="2" t="n">
        <v>0.44399</v>
      </c>
      <c r="E7266" s="3" t="n">
        <v>3.9447</v>
      </c>
    </row>
    <row r="7267" customFormat="false" ht="13.5" hidden="false" customHeight="false" outlineLevel="0" collapsed="false">
      <c r="A7267" s="7" t="n">
        <v>37895.8413194444</v>
      </c>
      <c r="B7267" s="8"/>
      <c r="C7267" s="0" t="n">
        <f aca="false">ROUND((A7267-$A$2)*(24*3600),0)</f>
        <v>76290</v>
      </c>
      <c r="D7267" s="2" t="n">
        <v>0.44398</v>
      </c>
      <c r="E7267" s="3" t="n">
        <v>3.9447</v>
      </c>
    </row>
    <row r="7268" customFormat="false" ht="13.5" hidden="false" customHeight="false" outlineLevel="0" collapsed="false">
      <c r="A7268" s="7" t="n">
        <v>37895.8413310185</v>
      </c>
      <c r="B7268" s="8"/>
      <c r="C7268" s="0" t="n">
        <f aca="false">ROUND((A7268-$A$2)*(24*3600),0)</f>
        <v>76291</v>
      </c>
      <c r="D7268" s="2" t="n">
        <v>0.44399</v>
      </c>
      <c r="E7268" s="3" t="n">
        <v>3.9447</v>
      </c>
    </row>
    <row r="7269" customFormat="false" ht="13.5" hidden="false" customHeight="false" outlineLevel="0" collapsed="false">
      <c r="A7269" s="7" t="n">
        <v>37895.8413425926</v>
      </c>
      <c r="B7269" s="8"/>
      <c r="C7269" s="0" t="n">
        <f aca="false">ROUND((A7269-$A$2)*(24*3600),0)</f>
        <v>76292</v>
      </c>
      <c r="D7269" s="2" t="n">
        <v>0.44396</v>
      </c>
      <c r="E7269" s="3" t="n">
        <v>3.9447</v>
      </c>
    </row>
    <row r="7270" customFormat="false" ht="13.5" hidden="false" customHeight="false" outlineLevel="0" collapsed="false">
      <c r="A7270" s="7" t="n">
        <v>37895.8413541667</v>
      </c>
      <c r="B7270" s="8"/>
      <c r="C7270" s="0" t="n">
        <f aca="false">ROUND((A7270-$A$2)*(24*3600),0)</f>
        <v>76293</v>
      </c>
      <c r="D7270" s="2" t="n">
        <v>0.44397</v>
      </c>
      <c r="E7270" s="3" t="n">
        <v>3.9447</v>
      </c>
    </row>
    <row r="7271" customFormat="false" ht="13.5" hidden="false" customHeight="false" outlineLevel="0" collapsed="false">
      <c r="A7271" s="7" t="n">
        <v>37895.8413657407</v>
      </c>
      <c r="B7271" s="8"/>
      <c r="C7271" s="0" t="n">
        <f aca="false">ROUND((A7271-$A$2)*(24*3600),0)</f>
        <v>76294</v>
      </c>
      <c r="D7271" s="2" t="n">
        <v>0.44398</v>
      </c>
      <c r="E7271" s="3" t="n">
        <v>3.9447</v>
      </c>
    </row>
    <row r="7272" customFormat="false" ht="13.5" hidden="false" customHeight="false" outlineLevel="0" collapsed="false">
      <c r="A7272" s="7" t="n">
        <v>37895.8413773148</v>
      </c>
      <c r="B7272" s="8"/>
      <c r="C7272" s="0" t="n">
        <f aca="false">ROUND((A7272-$A$2)*(24*3600),0)</f>
        <v>76295</v>
      </c>
      <c r="D7272" s="2" t="n">
        <v>0.44399</v>
      </c>
      <c r="E7272" s="3" t="n">
        <v>3.9447</v>
      </c>
    </row>
    <row r="7273" customFormat="false" ht="13.5" hidden="false" customHeight="false" outlineLevel="0" collapsed="false">
      <c r="A7273" s="7" t="n">
        <v>37895.8413888889</v>
      </c>
      <c r="B7273" s="8"/>
      <c r="C7273" s="0" t="n">
        <f aca="false">ROUND((A7273-$A$2)*(24*3600),0)</f>
        <v>76296</v>
      </c>
      <c r="D7273" s="2" t="n">
        <v>0.44398</v>
      </c>
      <c r="E7273" s="3" t="n">
        <v>3.9447</v>
      </c>
    </row>
    <row r="7274" customFormat="false" ht="13.5" hidden="false" customHeight="false" outlineLevel="0" collapsed="false">
      <c r="A7274" s="7" t="n">
        <v>37895.841400463</v>
      </c>
      <c r="B7274" s="8"/>
      <c r="C7274" s="0" t="n">
        <f aca="false">ROUND((A7274-$A$2)*(24*3600),0)</f>
        <v>76297</v>
      </c>
      <c r="D7274" s="2" t="n">
        <v>0.44399</v>
      </c>
      <c r="E7274" s="3" t="n">
        <v>3.96517619047619</v>
      </c>
    </row>
    <row r="7275" customFormat="false" ht="13.5" hidden="false" customHeight="false" outlineLevel="0" collapsed="false">
      <c r="A7275" s="7" t="n">
        <v>37895.841412037</v>
      </c>
      <c r="B7275" s="8"/>
      <c r="C7275" s="0" t="n">
        <f aca="false">ROUND((A7275-$A$2)*(24*3600),0)</f>
        <v>76298</v>
      </c>
      <c r="D7275" s="2" t="n">
        <v>0.44399</v>
      </c>
      <c r="E7275" s="3" t="n">
        <v>3.96517619047619</v>
      </c>
    </row>
    <row r="7276" customFormat="false" ht="13.5" hidden="false" customHeight="false" outlineLevel="0" collapsed="false">
      <c r="A7276" s="7" t="n">
        <v>37895.8414236111</v>
      </c>
      <c r="B7276" s="8"/>
      <c r="C7276" s="0" t="n">
        <f aca="false">ROUND((A7276-$A$2)*(24*3600),0)</f>
        <v>76299</v>
      </c>
      <c r="D7276" s="2" t="n">
        <v>0.44399</v>
      </c>
      <c r="E7276" s="3" t="n">
        <v>3.96517619047619</v>
      </c>
    </row>
    <row r="7277" customFormat="false" ht="13.5" hidden="false" customHeight="false" outlineLevel="0" collapsed="false">
      <c r="A7277" s="7" t="n">
        <v>37895.8414351852</v>
      </c>
      <c r="B7277" s="8"/>
      <c r="C7277" s="0" t="n">
        <f aca="false">ROUND((A7277-$A$2)*(24*3600),0)</f>
        <v>76300</v>
      </c>
      <c r="D7277" s="2" t="n">
        <v>0.44399</v>
      </c>
      <c r="E7277" s="3" t="n">
        <v>3.96517619047619</v>
      </c>
    </row>
    <row r="7278" customFormat="false" ht="13.5" hidden="false" customHeight="false" outlineLevel="0" collapsed="false">
      <c r="A7278" s="7" t="n">
        <v>37895.8414467593</v>
      </c>
      <c r="B7278" s="8"/>
      <c r="C7278" s="0" t="n">
        <f aca="false">ROUND((A7278-$A$2)*(24*3600),0)</f>
        <v>76301</v>
      </c>
      <c r="D7278" s="2" t="n">
        <v>0.44399</v>
      </c>
      <c r="E7278" s="3" t="n">
        <v>3.96517619047619</v>
      </c>
    </row>
    <row r="7279" customFormat="false" ht="13.5" hidden="false" customHeight="false" outlineLevel="0" collapsed="false">
      <c r="A7279" s="7" t="n">
        <v>37895.8414583333</v>
      </c>
      <c r="B7279" s="8"/>
      <c r="C7279" s="0" t="n">
        <f aca="false">ROUND((A7279-$A$2)*(24*3600),0)</f>
        <v>76302</v>
      </c>
      <c r="D7279" s="2" t="n">
        <v>0.44397</v>
      </c>
      <c r="E7279" s="3" t="n">
        <v>3.96517619047619</v>
      </c>
    </row>
    <row r="7280" customFormat="false" ht="13.5" hidden="false" customHeight="false" outlineLevel="0" collapsed="false">
      <c r="A7280" s="7" t="n">
        <v>37895.8414699074</v>
      </c>
      <c r="B7280" s="8"/>
      <c r="C7280" s="0" t="n">
        <f aca="false">ROUND((A7280-$A$2)*(24*3600),0)</f>
        <v>76303</v>
      </c>
      <c r="D7280" s="2" t="n">
        <v>0.44399</v>
      </c>
      <c r="E7280" s="3" t="n">
        <v>3.96517619047619</v>
      </c>
    </row>
    <row r="7281" customFormat="false" ht="13.5" hidden="false" customHeight="false" outlineLevel="0" collapsed="false">
      <c r="A7281" s="7" t="n">
        <v>37895.8414814815</v>
      </c>
      <c r="B7281" s="8"/>
      <c r="C7281" s="0" t="n">
        <f aca="false">ROUND((A7281-$A$2)*(24*3600),0)</f>
        <v>76304</v>
      </c>
      <c r="D7281" s="2" t="n">
        <v>0.44399</v>
      </c>
      <c r="E7281" s="3" t="n">
        <v>3.96517619047619</v>
      </c>
    </row>
    <row r="7282" customFormat="false" ht="13.5" hidden="false" customHeight="false" outlineLevel="0" collapsed="false">
      <c r="A7282" s="7" t="n">
        <v>37895.8414930556</v>
      </c>
      <c r="B7282" s="8"/>
      <c r="C7282" s="0" t="n">
        <f aca="false">ROUND((A7282-$A$2)*(24*3600),0)</f>
        <v>76305</v>
      </c>
      <c r="D7282" s="2" t="n">
        <v>0.44399</v>
      </c>
      <c r="E7282" s="3" t="n">
        <v>3.96517619047619</v>
      </c>
    </row>
    <row r="7283" customFormat="false" ht="13.5" hidden="false" customHeight="false" outlineLevel="0" collapsed="false">
      <c r="A7283" s="7" t="n">
        <v>37895.8415046296</v>
      </c>
      <c r="B7283" s="8"/>
      <c r="C7283" s="0" t="n">
        <f aca="false">ROUND((A7283-$A$2)*(24*3600),0)</f>
        <v>76306</v>
      </c>
      <c r="D7283" s="2" t="n">
        <v>0.44399</v>
      </c>
      <c r="E7283" s="3" t="n">
        <v>3.96517619047619</v>
      </c>
    </row>
    <row r="7284" customFormat="false" ht="13.5" hidden="false" customHeight="false" outlineLevel="0" collapsed="false">
      <c r="A7284" s="7" t="n">
        <v>37895.8415162037</v>
      </c>
      <c r="B7284" s="8"/>
      <c r="C7284" s="0" t="n">
        <f aca="false">ROUND((A7284-$A$2)*(24*3600),0)</f>
        <v>76307</v>
      </c>
      <c r="D7284" s="2" t="n">
        <v>0.44398</v>
      </c>
      <c r="E7284" s="3" t="n">
        <v>3.96517619047619</v>
      </c>
    </row>
    <row r="7285" customFormat="false" ht="13.5" hidden="false" customHeight="false" outlineLevel="0" collapsed="false">
      <c r="A7285" s="7" t="n">
        <v>37895.8415277778</v>
      </c>
      <c r="B7285" s="8"/>
      <c r="C7285" s="0" t="n">
        <f aca="false">ROUND((A7285-$A$2)*(24*3600),0)</f>
        <v>76308</v>
      </c>
      <c r="D7285" s="2" t="n">
        <v>0.44399</v>
      </c>
      <c r="E7285" s="3" t="n">
        <v>3.96517619047619</v>
      </c>
    </row>
    <row r="7286" customFormat="false" ht="13.5" hidden="false" customHeight="false" outlineLevel="0" collapsed="false">
      <c r="A7286" s="7" t="n">
        <v>37895.8415393519</v>
      </c>
      <c r="B7286" s="8"/>
      <c r="C7286" s="0" t="n">
        <f aca="false">ROUND((A7286-$A$2)*(24*3600),0)</f>
        <v>76309</v>
      </c>
      <c r="D7286" s="2" t="n">
        <v>0.444</v>
      </c>
      <c r="E7286" s="3" t="n">
        <v>3.96517619047619</v>
      </c>
    </row>
    <row r="7287" customFormat="false" ht="13.5" hidden="false" customHeight="false" outlineLevel="0" collapsed="false">
      <c r="A7287" s="7" t="n">
        <v>37895.8415509259</v>
      </c>
      <c r="B7287" s="8"/>
      <c r="C7287" s="0" t="n">
        <f aca="false">ROUND((A7287-$A$2)*(24*3600),0)</f>
        <v>76310</v>
      </c>
      <c r="D7287" s="2" t="n">
        <v>0.44398</v>
      </c>
      <c r="E7287" s="3" t="n">
        <v>3.96517619047619</v>
      </c>
    </row>
    <row r="7288" customFormat="false" ht="13.5" hidden="false" customHeight="false" outlineLevel="0" collapsed="false">
      <c r="A7288" s="7" t="n">
        <v>37895.8415625</v>
      </c>
      <c r="B7288" s="8"/>
      <c r="C7288" s="0" t="n">
        <f aca="false">ROUND((A7288-$A$2)*(24*3600),0)</f>
        <v>76311</v>
      </c>
      <c r="D7288" s="2" t="n">
        <v>0.44398</v>
      </c>
      <c r="E7288" s="3" t="n">
        <v>3.96517619047619</v>
      </c>
    </row>
    <row r="7289" customFormat="false" ht="13.5" hidden="false" customHeight="false" outlineLevel="0" collapsed="false">
      <c r="A7289" s="7" t="n">
        <v>37895.8415740741</v>
      </c>
      <c r="B7289" s="8"/>
      <c r="C7289" s="0" t="n">
        <f aca="false">ROUND((A7289-$A$2)*(24*3600),0)</f>
        <v>76312</v>
      </c>
      <c r="D7289" s="2" t="n">
        <v>0.44398</v>
      </c>
      <c r="E7289" s="3" t="n">
        <v>3.96517619047619</v>
      </c>
    </row>
    <row r="7290" customFormat="false" ht="13.5" hidden="false" customHeight="false" outlineLevel="0" collapsed="false">
      <c r="A7290" s="7" t="n">
        <v>37895.8415856482</v>
      </c>
      <c r="B7290" s="8"/>
      <c r="C7290" s="0" t="n">
        <f aca="false">ROUND((A7290-$A$2)*(24*3600),0)</f>
        <v>76313</v>
      </c>
      <c r="D7290" s="2" t="n">
        <v>0.44398</v>
      </c>
      <c r="E7290" s="3" t="n">
        <v>3.96517619047619</v>
      </c>
    </row>
    <row r="7291" customFormat="false" ht="13.5" hidden="false" customHeight="false" outlineLevel="0" collapsed="false">
      <c r="A7291" s="7" t="n">
        <v>37895.8415972222</v>
      </c>
      <c r="B7291" s="8"/>
      <c r="C7291" s="0" t="n">
        <f aca="false">ROUND((A7291-$A$2)*(24*3600),0)</f>
        <v>76314</v>
      </c>
      <c r="D7291" s="2" t="n">
        <v>0.44398</v>
      </c>
      <c r="E7291" s="3" t="n">
        <v>3.96517619047619</v>
      </c>
    </row>
    <row r="7292" customFormat="false" ht="13.5" hidden="false" customHeight="false" outlineLevel="0" collapsed="false">
      <c r="A7292" s="7" t="n">
        <v>37895.8416087963</v>
      </c>
      <c r="B7292" s="8"/>
      <c r="C7292" s="0" t="n">
        <f aca="false">ROUND((A7292-$A$2)*(24*3600),0)</f>
        <v>76315</v>
      </c>
      <c r="D7292" s="2" t="n">
        <v>0.44398</v>
      </c>
      <c r="E7292" s="3" t="n">
        <v>3.96517619047619</v>
      </c>
    </row>
    <row r="7293" customFormat="false" ht="13.5" hidden="false" customHeight="false" outlineLevel="0" collapsed="false">
      <c r="A7293" s="7" t="n">
        <v>37895.8416203704</v>
      </c>
      <c r="B7293" s="8"/>
      <c r="C7293" s="0" t="n">
        <f aca="false">ROUND((A7293-$A$2)*(24*3600),0)</f>
        <v>76316</v>
      </c>
      <c r="D7293" s="2" t="n">
        <v>0.44399</v>
      </c>
      <c r="E7293" s="3" t="n">
        <v>3.96517619047619</v>
      </c>
    </row>
    <row r="7294" customFormat="false" ht="13.5" hidden="false" customHeight="false" outlineLevel="0" collapsed="false">
      <c r="A7294" s="7" t="n">
        <v>37895.8416319444</v>
      </c>
      <c r="B7294" s="8"/>
      <c r="C7294" s="0" t="n">
        <f aca="false">ROUND((A7294-$A$2)*(24*3600),0)</f>
        <v>76317</v>
      </c>
      <c r="D7294" s="2" t="n">
        <v>0.44399</v>
      </c>
      <c r="E7294" s="3" t="n">
        <v>3.96517619047619</v>
      </c>
    </row>
    <row r="7295" customFormat="false" ht="13.5" hidden="false" customHeight="false" outlineLevel="0" collapsed="false">
      <c r="A7295" s="7" t="n">
        <v>37895.8416435185</v>
      </c>
      <c r="B7295" s="8"/>
      <c r="C7295" s="0" t="n">
        <f aca="false">ROUND((A7295-$A$2)*(24*3600),0)</f>
        <v>76318</v>
      </c>
      <c r="D7295" s="2" t="n">
        <v>0.44398</v>
      </c>
      <c r="E7295" s="3" t="n">
        <v>3.9447</v>
      </c>
    </row>
    <row r="7296" customFormat="false" ht="13.5" hidden="false" customHeight="false" outlineLevel="0" collapsed="false">
      <c r="A7296" s="7" t="n">
        <v>37895.8416550926</v>
      </c>
      <c r="B7296" s="8"/>
      <c r="C7296" s="0" t="n">
        <f aca="false">ROUND((A7296-$A$2)*(24*3600),0)</f>
        <v>76319</v>
      </c>
      <c r="D7296" s="2" t="n">
        <v>0.44399</v>
      </c>
      <c r="E7296" s="3" t="n">
        <v>3.9447</v>
      </c>
    </row>
    <row r="7297" customFormat="false" ht="13.5" hidden="false" customHeight="false" outlineLevel="0" collapsed="false">
      <c r="A7297" s="7" t="n">
        <v>37895.8416666667</v>
      </c>
      <c r="B7297" s="8"/>
      <c r="C7297" s="0" t="n">
        <f aca="false">ROUND((A7297-$A$2)*(24*3600),0)</f>
        <v>76320</v>
      </c>
      <c r="D7297" s="2" t="n">
        <v>0.44398</v>
      </c>
      <c r="E7297" s="3" t="n">
        <v>3.9447</v>
      </c>
    </row>
    <row r="7298" customFormat="false" ht="13.5" hidden="false" customHeight="false" outlineLevel="0" collapsed="false">
      <c r="A7298" s="7" t="n">
        <v>37895.8416782407</v>
      </c>
      <c r="B7298" s="8"/>
      <c r="C7298" s="0" t="n">
        <f aca="false">ROUND((A7298-$A$2)*(24*3600),0)</f>
        <v>76321</v>
      </c>
      <c r="D7298" s="2" t="n">
        <v>0.44399</v>
      </c>
      <c r="E7298" s="3" t="n">
        <v>3.9447</v>
      </c>
    </row>
    <row r="7299" customFormat="false" ht="13.5" hidden="false" customHeight="false" outlineLevel="0" collapsed="false">
      <c r="A7299" s="7" t="n">
        <v>37895.8416898148</v>
      </c>
      <c r="B7299" s="8"/>
      <c r="C7299" s="0" t="n">
        <f aca="false">ROUND((A7299-$A$2)*(24*3600),0)</f>
        <v>76322</v>
      </c>
      <c r="D7299" s="2" t="n">
        <v>0.444</v>
      </c>
      <c r="E7299" s="3" t="n">
        <v>3.9447</v>
      </c>
    </row>
    <row r="7300" customFormat="false" ht="13.5" hidden="false" customHeight="false" outlineLevel="0" collapsed="false">
      <c r="A7300" s="7" t="n">
        <v>37895.8417013889</v>
      </c>
      <c r="B7300" s="8"/>
      <c r="C7300" s="0" t="n">
        <f aca="false">ROUND((A7300-$A$2)*(24*3600),0)</f>
        <v>76323</v>
      </c>
      <c r="D7300" s="2" t="n">
        <v>0.44398</v>
      </c>
      <c r="E7300" s="3" t="n">
        <v>3.9447</v>
      </c>
    </row>
    <row r="7301" customFormat="false" ht="13.5" hidden="false" customHeight="false" outlineLevel="0" collapsed="false">
      <c r="A7301" s="7" t="n">
        <v>37895.841712963</v>
      </c>
      <c r="B7301" s="8"/>
      <c r="C7301" s="0" t="n">
        <f aca="false">ROUND((A7301-$A$2)*(24*3600),0)</f>
        <v>76324</v>
      </c>
      <c r="D7301" s="2" t="n">
        <v>0.44399</v>
      </c>
      <c r="E7301" s="3" t="n">
        <v>3.9447</v>
      </c>
    </row>
    <row r="7302" customFormat="false" ht="13.5" hidden="false" customHeight="false" outlineLevel="0" collapsed="false">
      <c r="A7302" s="7" t="n">
        <v>37895.841724537</v>
      </c>
      <c r="B7302" s="8"/>
      <c r="C7302" s="0" t="n">
        <f aca="false">ROUND((A7302-$A$2)*(24*3600),0)</f>
        <v>76325</v>
      </c>
      <c r="D7302" s="2" t="n">
        <v>0.44398</v>
      </c>
      <c r="E7302" s="3" t="n">
        <v>3.9447</v>
      </c>
    </row>
    <row r="7303" customFormat="false" ht="13.5" hidden="false" customHeight="false" outlineLevel="0" collapsed="false">
      <c r="A7303" s="7" t="n">
        <v>37895.8417361111</v>
      </c>
      <c r="B7303" s="8"/>
      <c r="C7303" s="0" t="n">
        <f aca="false">ROUND((A7303-$A$2)*(24*3600),0)</f>
        <v>76326</v>
      </c>
      <c r="D7303" s="2" t="n">
        <v>0.44399</v>
      </c>
      <c r="E7303" s="3" t="n">
        <v>3.9447</v>
      </c>
    </row>
    <row r="7304" customFormat="false" ht="13.5" hidden="false" customHeight="false" outlineLevel="0" collapsed="false">
      <c r="A7304" s="7" t="n">
        <v>37895.8417476852</v>
      </c>
      <c r="B7304" s="8"/>
      <c r="C7304" s="0" t="n">
        <f aca="false">ROUND((A7304-$A$2)*(24*3600),0)</f>
        <v>76327</v>
      </c>
      <c r="D7304" s="2" t="n">
        <v>0.44398</v>
      </c>
      <c r="E7304" s="3" t="n">
        <v>3.9447</v>
      </c>
    </row>
    <row r="7305" customFormat="false" ht="13.5" hidden="false" customHeight="false" outlineLevel="0" collapsed="false">
      <c r="A7305" s="7" t="n">
        <v>37895.8417592593</v>
      </c>
      <c r="B7305" s="8"/>
      <c r="C7305" s="0" t="n">
        <f aca="false">ROUND((A7305-$A$2)*(24*3600),0)</f>
        <v>76328</v>
      </c>
      <c r="D7305" s="2" t="n">
        <v>0.44399</v>
      </c>
      <c r="E7305" s="3" t="n">
        <v>3.9447</v>
      </c>
    </row>
    <row r="7306" customFormat="false" ht="13.5" hidden="false" customHeight="false" outlineLevel="0" collapsed="false">
      <c r="A7306" s="7" t="n">
        <v>37895.8417708333</v>
      </c>
      <c r="B7306" s="8"/>
      <c r="C7306" s="0" t="n">
        <f aca="false">ROUND((A7306-$A$2)*(24*3600),0)</f>
        <v>76329</v>
      </c>
      <c r="D7306" s="2" t="n">
        <v>0.44398</v>
      </c>
      <c r="E7306" s="3" t="n">
        <v>3.9447</v>
      </c>
    </row>
    <row r="7307" customFormat="false" ht="13.5" hidden="false" customHeight="false" outlineLevel="0" collapsed="false">
      <c r="A7307" s="7" t="n">
        <v>37895.8417824074</v>
      </c>
      <c r="B7307" s="8"/>
      <c r="C7307" s="0" t="n">
        <f aca="false">ROUND((A7307-$A$2)*(24*3600),0)</f>
        <v>76330</v>
      </c>
      <c r="D7307" s="2" t="n">
        <v>0.44399</v>
      </c>
      <c r="E7307" s="3" t="n">
        <v>3.9447</v>
      </c>
    </row>
    <row r="7308" customFormat="false" ht="13.5" hidden="false" customHeight="false" outlineLevel="0" collapsed="false">
      <c r="A7308" s="7" t="n">
        <v>37895.8417939815</v>
      </c>
      <c r="B7308" s="8"/>
      <c r="C7308" s="0" t="n">
        <f aca="false">ROUND((A7308-$A$2)*(24*3600),0)</f>
        <v>76331</v>
      </c>
      <c r="D7308" s="2" t="n">
        <v>0.44398</v>
      </c>
      <c r="E7308" s="3" t="n">
        <v>3.9447</v>
      </c>
    </row>
    <row r="7309" customFormat="false" ht="13.5" hidden="false" customHeight="false" outlineLevel="0" collapsed="false">
      <c r="A7309" s="7" t="n">
        <v>37895.8418055556</v>
      </c>
      <c r="B7309" s="8"/>
      <c r="C7309" s="0" t="n">
        <f aca="false">ROUND((A7309-$A$2)*(24*3600),0)</f>
        <v>76332</v>
      </c>
      <c r="D7309" s="2" t="n">
        <v>0.44398</v>
      </c>
      <c r="E7309" s="3" t="n">
        <v>3.9447</v>
      </c>
    </row>
    <row r="7310" customFormat="false" ht="13.5" hidden="false" customHeight="false" outlineLevel="0" collapsed="false">
      <c r="A7310" s="7" t="n">
        <v>37895.8418171296</v>
      </c>
      <c r="B7310" s="8"/>
      <c r="C7310" s="0" t="n">
        <f aca="false">ROUND((A7310-$A$2)*(24*3600),0)</f>
        <v>76333</v>
      </c>
      <c r="D7310" s="2" t="n">
        <v>0.44399</v>
      </c>
      <c r="E7310" s="3" t="n">
        <v>3.9447</v>
      </c>
    </row>
    <row r="7311" customFormat="false" ht="13.5" hidden="false" customHeight="false" outlineLevel="0" collapsed="false">
      <c r="A7311" s="7" t="n">
        <v>37895.8418287037</v>
      </c>
      <c r="B7311" s="8"/>
      <c r="C7311" s="0" t="n">
        <f aca="false">ROUND((A7311-$A$2)*(24*3600),0)</f>
        <v>76334</v>
      </c>
      <c r="D7311" s="2" t="n">
        <v>0.44398</v>
      </c>
      <c r="E7311" s="3" t="n">
        <v>3.9447</v>
      </c>
    </row>
    <row r="7312" customFormat="false" ht="13.5" hidden="false" customHeight="false" outlineLevel="0" collapsed="false">
      <c r="A7312" s="7" t="n">
        <v>37895.8418402778</v>
      </c>
      <c r="B7312" s="8"/>
      <c r="C7312" s="0" t="n">
        <f aca="false">ROUND((A7312-$A$2)*(24*3600),0)</f>
        <v>76335</v>
      </c>
      <c r="D7312" s="2" t="n">
        <v>0.44397</v>
      </c>
      <c r="E7312" s="3" t="n">
        <v>3.9447</v>
      </c>
    </row>
    <row r="7313" customFormat="false" ht="13.5" hidden="false" customHeight="false" outlineLevel="0" collapsed="false">
      <c r="A7313" s="7" t="n">
        <v>37895.8418518519</v>
      </c>
      <c r="B7313" s="8"/>
      <c r="C7313" s="0" t="n">
        <f aca="false">ROUND((A7313-$A$2)*(24*3600),0)</f>
        <v>76336</v>
      </c>
      <c r="D7313" s="2" t="n">
        <v>0.44398</v>
      </c>
      <c r="E7313" s="3" t="n">
        <v>3.9447</v>
      </c>
    </row>
    <row r="7314" customFormat="false" ht="13.5" hidden="false" customHeight="false" outlineLevel="0" collapsed="false">
      <c r="A7314" s="7" t="n">
        <v>37895.8418634259</v>
      </c>
      <c r="B7314" s="8"/>
      <c r="C7314" s="0" t="n">
        <f aca="false">ROUND((A7314-$A$2)*(24*3600),0)</f>
        <v>76337</v>
      </c>
      <c r="D7314" s="2" t="n">
        <v>0.44399</v>
      </c>
      <c r="E7314" s="3" t="n">
        <v>3.9447</v>
      </c>
    </row>
    <row r="7315" customFormat="false" ht="13.5" hidden="false" customHeight="false" outlineLevel="0" collapsed="false">
      <c r="A7315" s="7" t="n">
        <v>37895.841875</v>
      </c>
      <c r="B7315" s="8"/>
      <c r="C7315" s="0" t="n">
        <f aca="false">ROUND((A7315-$A$2)*(24*3600),0)</f>
        <v>76338</v>
      </c>
      <c r="D7315" s="2" t="n">
        <v>0.44398</v>
      </c>
      <c r="E7315" s="3" t="n">
        <v>3.9447</v>
      </c>
    </row>
    <row r="7316" customFormat="false" ht="13.5" hidden="false" customHeight="false" outlineLevel="0" collapsed="false">
      <c r="A7316" s="7" t="n">
        <v>37895.8418865741</v>
      </c>
      <c r="B7316" s="8"/>
      <c r="C7316" s="0" t="n">
        <f aca="false">ROUND((A7316-$A$2)*(24*3600),0)</f>
        <v>76339</v>
      </c>
      <c r="D7316" s="2" t="n">
        <v>0.44398</v>
      </c>
      <c r="E7316" s="3" t="n">
        <v>3.94879523809524</v>
      </c>
    </row>
    <row r="7317" customFormat="false" ht="13.5" hidden="false" customHeight="false" outlineLevel="0" collapsed="false">
      <c r="A7317" s="7" t="n">
        <v>37895.8418981481</v>
      </c>
      <c r="B7317" s="8"/>
      <c r="C7317" s="0" t="n">
        <f aca="false">ROUND((A7317-$A$2)*(24*3600),0)</f>
        <v>76340</v>
      </c>
      <c r="D7317" s="2" t="n">
        <v>0.44398</v>
      </c>
      <c r="E7317" s="3" t="n">
        <v>3.94879523809524</v>
      </c>
    </row>
    <row r="7318" customFormat="false" ht="13.5" hidden="false" customHeight="false" outlineLevel="0" collapsed="false">
      <c r="A7318" s="7" t="n">
        <v>37895.8419097222</v>
      </c>
      <c r="B7318" s="8"/>
      <c r="C7318" s="0" t="n">
        <f aca="false">ROUND((A7318-$A$2)*(24*3600),0)</f>
        <v>76341</v>
      </c>
      <c r="D7318" s="2" t="n">
        <v>0.44398</v>
      </c>
      <c r="E7318" s="3" t="n">
        <v>3.94879523809524</v>
      </c>
    </row>
    <row r="7319" customFormat="false" ht="13.5" hidden="false" customHeight="false" outlineLevel="0" collapsed="false">
      <c r="A7319" s="7" t="n">
        <v>37895.8419212963</v>
      </c>
      <c r="B7319" s="8"/>
      <c r="C7319" s="0" t="n">
        <f aca="false">ROUND((A7319-$A$2)*(24*3600),0)</f>
        <v>76342</v>
      </c>
      <c r="D7319" s="2" t="n">
        <v>0.44398</v>
      </c>
      <c r="E7319" s="3" t="n">
        <v>3.94879523809524</v>
      </c>
    </row>
    <row r="7320" customFormat="false" ht="13.5" hidden="false" customHeight="false" outlineLevel="0" collapsed="false">
      <c r="A7320" s="7" t="n">
        <v>37895.8419328704</v>
      </c>
      <c r="B7320" s="8"/>
      <c r="C7320" s="0" t="n">
        <f aca="false">ROUND((A7320-$A$2)*(24*3600),0)</f>
        <v>76343</v>
      </c>
      <c r="D7320" s="2" t="n">
        <v>0.44399</v>
      </c>
      <c r="E7320" s="3" t="n">
        <v>3.94879523809524</v>
      </c>
    </row>
    <row r="7321" customFormat="false" ht="13.5" hidden="false" customHeight="false" outlineLevel="0" collapsed="false">
      <c r="A7321" s="7" t="n">
        <v>37895.8419444444</v>
      </c>
      <c r="B7321" s="8"/>
      <c r="C7321" s="0" t="n">
        <f aca="false">ROUND((A7321-$A$2)*(24*3600),0)</f>
        <v>76344</v>
      </c>
      <c r="D7321" s="2" t="n">
        <v>0.44398</v>
      </c>
      <c r="E7321" s="3" t="n">
        <v>3.94879523809524</v>
      </c>
    </row>
    <row r="7322" customFormat="false" ht="13.5" hidden="false" customHeight="false" outlineLevel="0" collapsed="false">
      <c r="A7322" s="7" t="n">
        <v>37895.8419560185</v>
      </c>
      <c r="B7322" s="8"/>
      <c r="C7322" s="0" t="n">
        <f aca="false">ROUND((A7322-$A$2)*(24*3600),0)</f>
        <v>76345</v>
      </c>
      <c r="D7322" s="2" t="n">
        <v>0.44398</v>
      </c>
      <c r="E7322" s="3" t="n">
        <v>3.94879523809524</v>
      </c>
    </row>
    <row r="7323" customFormat="false" ht="13.5" hidden="false" customHeight="false" outlineLevel="0" collapsed="false">
      <c r="A7323" s="7" t="n">
        <v>37895.8419675926</v>
      </c>
      <c r="B7323" s="8"/>
      <c r="C7323" s="0" t="n">
        <f aca="false">ROUND((A7323-$A$2)*(24*3600),0)</f>
        <v>76346</v>
      </c>
      <c r="D7323" s="2" t="n">
        <v>0.444</v>
      </c>
      <c r="E7323" s="3" t="n">
        <v>3.94879523809524</v>
      </c>
    </row>
    <row r="7324" customFormat="false" ht="13.5" hidden="false" customHeight="false" outlineLevel="0" collapsed="false">
      <c r="A7324" s="7" t="n">
        <v>37895.8419791667</v>
      </c>
      <c r="B7324" s="8"/>
      <c r="C7324" s="0" t="n">
        <f aca="false">ROUND((A7324-$A$2)*(24*3600),0)</f>
        <v>76347</v>
      </c>
      <c r="D7324" s="2" t="n">
        <v>0.44398</v>
      </c>
      <c r="E7324" s="3" t="n">
        <v>3.94879523809524</v>
      </c>
    </row>
    <row r="7325" customFormat="false" ht="13.5" hidden="false" customHeight="false" outlineLevel="0" collapsed="false">
      <c r="A7325" s="7" t="n">
        <v>37895.8419907407</v>
      </c>
      <c r="B7325" s="8"/>
      <c r="C7325" s="0" t="n">
        <f aca="false">ROUND((A7325-$A$2)*(24*3600),0)</f>
        <v>76348</v>
      </c>
      <c r="D7325" s="2" t="n">
        <v>0.44398</v>
      </c>
      <c r="E7325" s="3" t="n">
        <v>3.94879523809524</v>
      </c>
    </row>
    <row r="7326" customFormat="false" ht="13.5" hidden="false" customHeight="false" outlineLevel="0" collapsed="false">
      <c r="A7326" s="7" t="n">
        <v>37895.8420023148</v>
      </c>
      <c r="B7326" s="8"/>
      <c r="C7326" s="0" t="n">
        <f aca="false">ROUND((A7326-$A$2)*(24*3600),0)</f>
        <v>76349</v>
      </c>
      <c r="D7326" s="2" t="n">
        <v>0.44399</v>
      </c>
      <c r="E7326" s="3" t="n">
        <v>3.94879523809524</v>
      </c>
    </row>
    <row r="7327" customFormat="false" ht="13.5" hidden="false" customHeight="false" outlineLevel="0" collapsed="false">
      <c r="A7327" s="7" t="n">
        <v>37895.8420138889</v>
      </c>
      <c r="B7327" s="8"/>
      <c r="C7327" s="0" t="n">
        <f aca="false">ROUND((A7327-$A$2)*(24*3600),0)</f>
        <v>76350</v>
      </c>
      <c r="D7327" s="2" t="n">
        <v>0.44399</v>
      </c>
      <c r="E7327" s="3" t="n">
        <v>3.94879523809524</v>
      </c>
    </row>
    <row r="7328" customFormat="false" ht="13.5" hidden="false" customHeight="false" outlineLevel="0" collapsed="false">
      <c r="A7328" s="7" t="n">
        <v>37895.842025463</v>
      </c>
      <c r="B7328" s="8"/>
      <c r="C7328" s="0" t="n">
        <f aca="false">ROUND((A7328-$A$2)*(24*3600),0)</f>
        <v>76351</v>
      </c>
      <c r="D7328" s="2" t="n">
        <v>0.44398</v>
      </c>
      <c r="E7328" s="3" t="n">
        <v>3.94879523809524</v>
      </c>
    </row>
    <row r="7329" customFormat="false" ht="13.5" hidden="false" customHeight="false" outlineLevel="0" collapsed="false">
      <c r="A7329" s="7" t="n">
        <v>37895.842037037</v>
      </c>
      <c r="B7329" s="8"/>
      <c r="C7329" s="0" t="n">
        <f aca="false">ROUND((A7329-$A$2)*(24*3600),0)</f>
        <v>76352</v>
      </c>
      <c r="D7329" s="2" t="n">
        <v>0.44396</v>
      </c>
      <c r="E7329" s="3" t="n">
        <v>3.94879523809524</v>
      </c>
    </row>
    <row r="7330" customFormat="false" ht="13.5" hidden="false" customHeight="false" outlineLevel="0" collapsed="false">
      <c r="A7330" s="7" t="n">
        <v>37895.8420486111</v>
      </c>
      <c r="B7330" s="8"/>
      <c r="C7330" s="0" t="n">
        <f aca="false">ROUND((A7330-$A$2)*(24*3600),0)</f>
        <v>76353</v>
      </c>
      <c r="D7330" s="2" t="n">
        <v>0.44399</v>
      </c>
      <c r="E7330" s="3" t="n">
        <v>3.94879523809524</v>
      </c>
    </row>
    <row r="7331" customFormat="false" ht="13.5" hidden="false" customHeight="false" outlineLevel="0" collapsed="false">
      <c r="A7331" s="7" t="n">
        <v>37895.8420601852</v>
      </c>
      <c r="B7331" s="8"/>
      <c r="C7331" s="0" t="n">
        <f aca="false">ROUND((A7331-$A$2)*(24*3600),0)</f>
        <v>76354</v>
      </c>
      <c r="D7331" s="2" t="n">
        <v>0.44399</v>
      </c>
      <c r="E7331" s="3" t="n">
        <v>3.94879523809524</v>
      </c>
    </row>
    <row r="7332" customFormat="false" ht="13.5" hidden="false" customHeight="false" outlineLevel="0" collapsed="false">
      <c r="A7332" s="7" t="n">
        <v>37895.8420717593</v>
      </c>
      <c r="B7332" s="8"/>
      <c r="C7332" s="0" t="n">
        <f aca="false">ROUND((A7332-$A$2)*(24*3600),0)</f>
        <v>76355</v>
      </c>
      <c r="D7332" s="2" t="n">
        <v>0.44396</v>
      </c>
      <c r="E7332" s="3" t="n">
        <v>3.94879523809524</v>
      </c>
    </row>
    <row r="7333" customFormat="false" ht="13.5" hidden="false" customHeight="false" outlineLevel="0" collapsed="false">
      <c r="A7333" s="7" t="n">
        <v>37895.8420833333</v>
      </c>
      <c r="B7333" s="8"/>
      <c r="C7333" s="0" t="n">
        <f aca="false">ROUND((A7333-$A$2)*(24*3600),0)</f>
        <v>76356</v>
      </c>
      <c r="D7333" s="2" t="n">
        <v>0.44397</v>
      </c>
      <c r="E7333" s="3" t="n">
        <v>3.94879523809524</v>
      </c>
    </row>
    <row r="7334" customFormat="false" ht="13.5" hidden="false" customHeight="false" outlineLevel="0" collapsed="false">
      <c r="A7334" s="7" t="n">
        <v>37895.8420949074</v>
      </c>
      <c r="B7334" s="8"/>
      <c r="C7334" s="0" t="n">
        <f aca="false">ROUND((A7334-$A$2)*(24*3600),0)</f>
        <v>76357</v>
      </c>
      <c r="D7334" s="2" t="n">
        <v>0.44398</v>
      </c>
      <c r="E7334" s="3" t="n">
        <v>3.94879523809524</v>
      </c>
    </row>
    <row r="7335" customFormat="false" ht="13.5" hidden="false" customHeight="false" outlineLevel="0" collapsed="false">
      <c r="A7335" s="7" t="n">
        <v>37895.8421064815</v>
      </c>
      <c r="B7335" s="8"/>
      <c r="C7335" s="0" t="n">
        <f aca="false">ROUND((A7335-$A$2)*(24*3600),0)</f>
        <v>76358</v>
      </c>
      <c r="D7335" s="2" t="n">
        <v>0.44398</v>
      </c>
      <c r="E7335" s="3" t="n">
        <v>3.94879523809524</v>
      </c>
    </row>
    <row r="7336" customFormat="false" ht="13.5" hidden="false" customHeight="false" outlineLevel="0" collapsed="false">
      <c r="A7336" s="7" t="n">
        <v>37895.8421180556</v>
      </c>
      <c r="B7336" s="8"/>
      <c r="C7336" s="0" t="n">
        <f aca="false">ROUND((A7336-$A$2)*(24*3600),0)</f>
        <v>76359</v>
      </c>
      <c r="D7336" s="2" t="n">
        <v>0.44399</v>
      </c>
      <c r="E7336" s="3" t="n">
        <v>3.94879523809524</v>
      </c>
    </row>
    <row r="7337" customFormat="false" ht="13.5" hidden="false" customHeight="false" outlineLevel="0" collapsed="false">
      <c r="A7337" s="7" t="n">
        <v>37895.8421296296</v>
      </c>
      <c r="B7337" s="8"/>
      <c r="C7337" s="0" t="n">
        <f aca="false">ROUND((A7337-$A$2)*(24*3600),0)</f>
        <v>76360</v>
      </c>
      <c r="D7337" s="2" t="n">
        <v>0.44399</v>
      </c>
      <c r="E7337" s="3" t="n">
        <v>3.96517619047619</v>
      </c>
    </row>
    <row r="7338" customFormat="false" ht="13.5" hidden="false" customHeight="false" outlineLevel="0" collapsed="false">
      <c r="A7338" s="7" t="n">
        <v>37895.8421412037</v>
      </c>
      <c r="B7338" s="8"/>
      <c r="C7338" s="0" t="n">
        <f aca="false">ROUND((A7338-$A$2)*(24*3600),0)</f>
        <v>76361</v>
      </c>
      <c r="D7338" s="2" t="n">
        <v>0.44396</v>
      </c>
      <c r="E7338" s="3" t="n">
        <v>3.96517619047619</v>
      </c>
    </row>
    <row r="7339" customFormat="false" ht="13.5" hidden="false" customHeight="false" outlineLevel="0" collapsed="false">
      <c r="A7339" s="7" t="n">
        <v>37895.8421527778</v>
      </c>
      <c r="B7339" s="8"/>
      <c r="C7339" s="0" t="n">
        <f aca="false">ROUND((A7339-$A$2)*(24*3600),0)</f>
        <v>76362</v>
      </c>
      <c r="D7339" s="2" t="n">
        <v>0.44399</v>
      </c>
      <c r="E7339" s="3" t="n">
        <v>3.96517619047619</v>
      </c>
    </row>
    <row r="7340" customFormat="false" ht="13.5" hidden="false" customHeight="false" outlineLevel="0" collapsed="false">
      <c r="A7340" s="7" t="n">
        <v>37895.8421643519</v>
      </c>
      <c r="B7340" s="8"/>
      <c r="C7340" s="0" t="n">
        <f aca="false">ROUND((A7340-$A$2)*(24*3600),0)</f>
        <v>76363</v>
      </c>
      <c r="D7340" s="2" t="n">
        <v>0.44399</v>
      </c>
      <c r="E7340" s="3" t="n">
        <v>3.96517619047619</v>
      </c>
    </row>
    <row r="7341" customFormat="false" ht="13.5" hidden="false" customHeight="false" outlineLevel="0" collapsed="false">
      <c r="A7341" s="7" t="n">
        <v>37895.8421759259</v>
      </c>
      <c r="B7341" s="8"/>
      <c r="C7341" s="0" t="n">
        <f aca="false">ROUND((A7341-$A$2)*(24*3600),0)</f>
        <v>76364</v>
      </c>
      <c r="D7341" s="2" t="n">
        <v>0.44398</v>
      </c>
      <c r="E7341" s="3" t="n">
        <v>3.96517619047619</v>
      </c>
    </row>
    <row r="7342" customFormat="false" ht="13.5" hidden="false" customHeight="false" outlineLevel="0" collapsed="false">
      <c r="A7342" s="7" t="n">
        <v>37895.8421875</v>
      </c>
      <c r="B7342" s="8"/>
      <c r="C7342" s="0" t="n">
        <f aca="false">ROUND((A7342-$A$2)*(24*3600),0)</f>
        <v>76365</v>
      </c>
      <c r="D7342" s="2" t="n">
        <v>0.44399</v>
      </c>
      <c r="E7342" s="3" t="n">
        <v>3.96517619047619</v>
      </c>
    </row>
    <row r="7343" customFormat="false" ht="13.5" hidden="false" customHeight="false" outlineLevel="0" collapsed="false">
      <c r="A7343" s="7" t="n">
        <v>37895.8421990741</v>
      </c>
      <c r="B7343" s="8"/>
      <c r="C7343" s="0" t="n">
        <f aca="false">ROUND((A7343-$A$2)*(24*3600),0)</f>
        <v>76366</v>
      </c>
      <c r="D7343" s="2" t="n">
        <v>0.44398</v>
      </c>
      <c r="E7343" s="3" t="n">
        <v>3.96517619047619</v>
      </c>
    </row>
    <row r="7344" customFormat="false" ht="13.5" hidden="false" customHeight="false" outlineLevel="0" collapsed="false">
      <c r="A7344" s="7" t="n">
        <v>37895.8422106481</v>
      </c>
      <c r="B7344" s="8"/>
      <c r="C7344" s="0" t="n">
        <f aca="false">ROUND((A7344-$A$2)*(24*3600),0)</f>
        <v>76367</v>
      </c>
      <c r="D7344" s="2" t="n">
        <v>0.44398</v>
      </c>
      <c r="E7344" s="3" t="n">
        <v>3.96517619047619</v>
      </c>
    </row>
    <row r="7345" customFormat="false" ht="13.5" hidden="false" customHeight="false" outlineLevel="0" collapsed="false">
      <c r="A7345" s="7" t="n">
        <v>37895.8422222222</v>
      </c>
      <c r="B7345" s="8"/>
      <c r="C7345" s="0" t="n">
        <f aca="false">ROUND((A7345-$A$2)*(24*3600),0)</f>
        <v>76368</v>
      </c>
      <c r="D7345" s="2" t="n">
        <v>0.44399</v>
      </c>
      <c r="E7345" s="3" t="n">
        <v>3.96517619047619</v>
      </c>
    </row>
    <row r="7346" customFormat="false" ht="13.5" hidden="false" customHeight="false" outlineLevel="0" collapsed="false">
      <c r="A7346" s="7" t="n">
        <v>37895.8422337963</v>
      </c>
      <c r="B7346" s="8"/>
      <c r="C7346" s="0" t="n">
        <f aca="false">ROUND((A7346-$A$2)*(24*3600),0)</f>
        <v>76369</v>
      </c>
      <c r="D7346" s="2" t="n">
        <v>0.44398</v>
      </c>
      <c r="E7346" s="3" t="n">
        <v>3.96517619047619</v>
      </c>
    </row>
    <row r="7347" customFormat="false" ht="13.5" hidden="false" customHeight="false" outlineLevel="0" collapsed="false">
      <c r="A7347" s="7" t="n">
        <v>37895.8422453704</v>
      </c>
      <c r="B7347" s="8"/>
      <c r="C7347" s="0" t="n">
        <f aca="false">ROUND((A7347-$A$2)*(24*3600),0)</f>
        <v>76370</v>
      </c>
      <c r="D7347" s="2" t="n">
        <v>0.44398</v>
      </c>
      <c r="E7347" s="3" t="n">
        <v>3.96517619047619</v>
      </c>
    </row>
    <row r="7348" customFormat="false" ht="13.5" hidden="false" customHeight="false" outlineLevel="0" collapsed="false">
      <c r="A7348" s="7" t="n">
        <v>37895.8422569444</v>
      </c>
      <c r="B7348" s="8"/>
      <c r="C7348" s="0" t="n">
        <f aca="false">ROUND((A7348-$A$2)*(24*3600),0)</f>
        <v>76371</v>
      </c>
      <c r="D7348" s="2" t="n">
        <v>0.44399</v>
      </c>
      <c r="E7348" s="3" t="n">
        <v>3.96517619047619</v>
      </c>
    </row>
    <row r="7349" customFormat="false" ht="13.5" hidden="false" customHeight="false" outlineLevel="0" collapsed="false">
      <c r="A7349" s="7" t="n">
        <v>37895.8422685185</v>
      </c>
      <c r="B7349" s="8"/>
      <c r="C7349" s="0" t="n">
        <f aca="false">ROUND((A7349-$A$2)*(24*3600),0)</f>
        <v>76372</v>
      </c>
      <c r="D7349" s="2" t="n">
        <v>0.44397</v>
      </c>
      <c r="E7349" s="3" t="n">
        <v>3.96517619047619</v>
      </c>
    </row>
    <row r="7350" customFormat="false" ht="13.5" hidden="false" customHeight="false" outlineLevel="0" collapsed="false">
      <c r="A7350" s="7" t="n">
        <v>37895.8422800926</v>
      </c>
      <c r="B7350" s="8"/>
      <c r="C7350" s="0" t="n">
        <f aca="false">ROUND((A7350-$A$2)*(24*3600),0)</f>
        <v>76373</v>
      </c>
      <c r="D7350" s="2" t="n">
        <v>0.44399</v>
      </c>
      <c r="E7350" s="3" t="n">
        <v>3.96517619047619</v>
      </c>
    </row>
    <row r="7351" customFormat="false" ht="13.5" hidden="false" customHeight="false" outlineLevel="0" collapsed="false">
      <c r="A7351" s="7" t="n">
        <v>37895.8422916667</v>
      </c>
      <c r="B7351" s="8"/>
      <c r="C7351" s="0" t="n">
        <f aca="false">ROUND((A7351-$A$2)*(24*3600),0)</f>
        <v>76374</v>
      </c>
      <c r="D7351" s="2" t="n">
        <v>0.44398</v>
      </c>
      <c r="E7351" s="3" t="n">
        <v>3.96517619047619</v>
      </c>
    </row>
    <row r="7352" customFormat="false" ht="13.5" hidden="false" customHeight="false" outlineLevel="0" collapsed="false">
      <c r="A7352" s="7" t="n">
        <v>37895.8423032407</v>
      </c>
      <c r="B7352" s="8"/>
      <c r="C7352" s="0" t="n">
        <f aca="false">ROUND((A7352-$A$2)*(24*3600),0)</f>
        <v>76375</v>
      </c>
      <c r="D7352" s="2" t="n">
        <v>0.44398</v>
      </c>
      <c r="E7352" s="3" t="n">
        <v>3.96517619047619</v>
      </c>
    </row>
    <row r="7353" customFormat="false" ht="13.5" hidden="false" customHeight="false" outlineLevel="0" collapsed="false">
      <c r="A7353" s="7" t="n">
        <v>37895.8423148148</v>
      </c>
      <c r="B7353" s="8"/>
      <c r="C7353" s="0" t="n">
        <f aca="false">ROUND((A7353-$A$2)*(24*3600),0)</f>
        <v>76376</v>
      </c>
      <c r="D7353" s="2" t="n">
        <v>0.44399</v>
      </c>
      <c r="E7353" s="3" t="n">
        <v>3.96517619047619</v>
      </c>
    </row>
    <row r="7354" customFormat="false" ht="13.5" hidden="false" customHeight="false" outlineLevel="0" collapsed="false">
      <c r="A7354" s="7" t="n">
        <v>37895.8423263889</v>
      </c>
      <c r="B7354" s="8"/>
      <c r="C7354" s="0" t="n">
        <f aca="false">ROUND((A7354-$A$2)*(24*3600),0)</f>
        <v>76377</v>
      </c>
      <c r="D7354" s="2" t="n">
        <v>0.44398</v>
      </c>
      <c r="E7354" s="3" t="n">
        <v>3.96517619047619</v>
      </c>
    </row>
    <row r="7355" customFormat="false" ht="13.5" hidden="false" customHeight="false" outlineLevel="0" collapsed="false">
      <c r="A7355" s="7" t="n">
        <v>37895.842337963</v>
      </c>
      <c r="B7355" s="8"/>
      <c r="C7355" s="0" t="n">
        <f aca="false">ROUND((A7355-$A$2)*(24*3600),0)</f>
        <v>76378</v>
      </c>
      <c r="D7355" s="2" t="n">
        <v>0.44398</v>
      </c>
      <c r="E7355" s="3" t="n">
        <v>3.96517619047619</v>
      </c>
    </row>
    <row r="7356" customFormat="false" ht="13.5" hidden="false" customHeight="false" outlineLevel="0" collapsed="false">
      <c r="A7356" s="7" t="n">
        <v>37895.842349537</v>
      </c>
      <c r="B7356" s="8"/>
      <c r="C7356" s="0" t="n">
        <f aca="false">ROUND((A7356-$A$2)*(24*3600),0)</f>
        <v>76379</v>
      </c>
      <c r="D7356" s="2" t="n">
        <v>0.44398</v>
      </c>
      <c r="E7356" s="3" t="n">
        <v>3.96517619047619</v>
      </c>
    </row>
    <row r="7357" customFormat="false" ht="13.5" hidden="false" customHeight="false" outlineLevel="0" collapsed="false">
      <c r="A7357" s="7" t="n">
        <v>37895.8423611111</v>
      </c>
      <c r="B7357" s="8"/>
      <c r="C7357" s="0" t="n">
        <f aca="false">ROUND((A7357-$A$2)*(24*3600),0)</f>
        <v>76380</v>
      </c>
      <c r="D7357" s="2" t="n">
        <v>0.44398</v>
      </c>
      <c r="E7357" s="3" t="n">
        <v>3.96517619047619</v>
      </c>
    </row>
    <row r="7358" customFormat="false" ht="13.5" hidden="false" customHeight="false" outlineLevel="0" collapsed="false">
      <c r="A7358" s="7" t="n">
        <v>37895.8423726852</v>
      </c>
      <c r="B7358" s="8"/>
      <c r="C7358" s="0" t="n">
        <f aca="false">ROUND((A7358-$A$2)*(24*3600),0)</f>
        <v>76381</v>
      </c>
      <c r="D7358" s="2" t="n">
        <v>0.44397</v>
      </c>
      <c r="E7358" s="3" t="n">
        <v>3.9447</v>
      </c>
    </row>
    <row r="7359" customFormat="false" ht="13.5" hidden="false" customHeight="false" outlineLevel="0" collapsed="false">
      <c r="A7359" s="7" t="n">
        <v>37895.8423842593</v>
      </c>
      <c r="B7359" s="8"/>
      <c r="C7359" s="0" t="n">
        <f aca="false">ROUND((A7359-$A$2)*(24*3600),0)</f>
        <v>76382</v>
      </c>
      <c r="D7359" s="2" t="n">
        <v>0.44399</v>
      </c>
      <c r="E7359" s="3" t="n">
        <v>3.9447</v>
      </c>
    </row>
    <row r="7360" customFormat="false" ht="13.5" hidden="false" customHeight="false" outlineLevel="0" collapsed="false">
      <c r="A7360" s="7" t="n">
        <v>37895.8423958333</v>
      </c>
      <c r="B7360" s="8"/>
      <c r="C7360" s="0" t="n">
        <f aca="false">ROUND((A7360-$A$2)*(24*3600),0)</f>
        <v>76383</v>
      </c>
      <c r="D7360" s="2" t="n">
        <v>0.44398</v>
      </c>
      <c r="E7360" s="3" t="n">
        <v>3.9447</v>
      </c>
    </row>
    <row r="7361" customFormat="false" ht="13.5" hidden="false" customHeight="false" outlineLevel="0" collapsed="false">
      <c r="A7361" s="7" t="n">
        <v>37895.8424074074</v>
      </c>
      <c r="B7361" s="8"/>
      <c r="C7361" s="0" t="n">
        <f aca="false">ROUND((A7361-$A$2)*(24*3600),0)</f>
        <v>76384</v>
      </c>
      <c r="D7361" s="2" t="n">
        <v>0.44399</v>
      </c>
      <c r="E7361" s="3" t="n">
        <v>3.9447</v>
      </c>
    </row>
    <row r="7362" customFormat="false" ht="13.5" hidden="false" customHeight="false" outlineLevel="0" collapsed="false">
      <c r="A7362" s="7" t="n">
        <v>37895.8424189815</v>
      </c>
      <c r="B7362" s="8"/>
      <c r="C7362" s="0" t="n">
        <f aca="false">ROUND((A7362-$A$2)*(24*3600),0)</f>
        <v>76385</v>
      </c>
      <c r="D7362" s="2" t="n">
        <v>0.44399</v>
      </c>
      <c r="E7362" s="3" t="n">
        <v>3.9447</v>
      </c>
    </row>
    <row r="7363" customFormat="false" ht="13.5" hidden="false" customHeight="false" outlineLevel="0" collapsed="false">
      <c r="A7363" s="7" t="n">
        <v>37895.8424305556</v>
      </c>
      <c r="B7363" s="8"/>
      <c r="C7363" s="0" t="n">
        <f aca="false">ROUND((A7363-$A$2)*(24*3600),0)</f>
        <v>76386</v>
      </c>
      <c r="D7363" s="2" t="n">
        <v>0.44397</v>
      </c>
      <c r="E7363" s="3" t="n">
        <v>3.9447</v>
      </c>
    </row>
    <row r="7364" customFormat="false" ht="13.5" hidden="false" customHeight="false" outlineLevel="0" collapsed="false">
      <c r="A7364" s="7" t="n">
        <v>37895.8424421296</v>
      </c>
      <c r="B7364" s="8"/>
      <c r="C7364" s="0" t="n">
        <f aca="false">ROUND((A7364-$A$2)*(24*3600),0)</f>
        <v>76387</v>
      </c>
      <c r="D7364" s="2" t="n">
        <v>0.44399</v>
      </c>
      <c r="E7364" s="3" t="n">
        <v>3.9447</v>
      </c>
    </row>
    <row r="7365" customFormat="false" ht="13.5" hidden="false" customHeight="false" outlineLevel="0" collapsed="false">
      <c r="A7365" s="7" t="n">
        <v>37895.8424537037</v>
      </c>
      <c r="B7365" s="8"/>
      <c r="C7365" s="0" t="n">
        <f aca="false">ROUND((A7365-$A$2)*(24*3600),0)</f>
        <v>76388</v>
      </c>
      <c r="D7365" s="2" t="n">
        <v>0.44398</v>
      </c>
      <c r="E7365" s="3" t="n">
        <v>3.9447</v>
      </c>
    </row>
    <row r="7366" customFormat="false" ht="13.5" hidden="false" customHeight="false" outlineLevel="0" collapsed="false">
      <c r="A7366" s="7" t="n">
        <v>37895.8424652778</v>
      </c>
      <c r="B7366" s="8"/>
      <c r="C7366" s="0" t="n">
        <f aca="false">ROUND((A7366-$A$2)*(24*3600),0)</f>
        <v>76389</v>
      </c>
      <c r="D7366" s="2" t="n">
        <v>0.44398</v>
      </c>
      <c r="E7366" s="3" t="n">
        <v>3.9447</v>
      </c>
    </row>
    <row r="7367" customFormat="false" ht="13.5" hidden="false" customHeight="false" outlineLevel="0" collapsed="false">
      <c r="A7367" s="7" t="n">
        <v>37895.8424768519</v>
      </c>
      <c r="B7367" s="8"/>
      <c r="C7367" s="0" t="n">
        <f aca="false">ROUND((A7367-$A$2)*(24*3600),0)</f>
        <v>76390</v>
      </c>
      <c r="D7367" s="2" t="n">
        <v>0.44398</v>
      </c>
      <c r="E7367" s="3" t="n">
        <v>3.9447</v>
      </c>
    </row>
    <row r="7368" customFormat="false" ht="13.5" hidden="false" customHeight="false" outlineLevel="0" collapsed="false">
      <c r="A7368" s="7" t="n">
        <v>37895.8424884259</v>
      </c>
      <c r="B7368" s="8"/>
      <c r="C7368" s="0" t="n">
        <f aca="false">ROUND((A7368-$A$2)*(24*3600),0)</f>
        <v>76391</v>
      </c>
      <c r="D7368" s="2" t="n">
        <v>0.44398</v>
      </c>
      <c r="E7368" s="3" t="n">
        <v>3.9447</v>
      </c>
    </row>
    <row r="7369" customFormat="false" ht="13.5" hidden="false" customHeight="false" outlineLevel="0" collapsed="false">
      <c r="A7369" s="7" t="n">
        <v>37895.8425</v>
      </c>
      <c r="B7369" s="8"/>
      <c r="C7369" s="0" t="n">
        <f aca="false">ROUND((A7369-$A$2)*(24*3600),0)</f>
        <v>76392</v>
      </c>
      <c r="D7369" s="2" t="n">
        <v>0.44398</v>
      </c>
      <c r="E7369" s="3" t="n">
        <v>3.9447</v>
      </c>
    </row>
    <row r="7370" customFormat="false" ht="13.5" hidden="false" customHeight="false" outlineLevel="0" collapsed="false">
      <c r="A7370" s="7" t="n">
        <v>37895.8425115741</v>
      </c>
      <c r="B7370" s="8"/>
      <c r="C7370" s="0" t="n">
        <f aca="false">ROUND((A7370-$A$2)*(24*3600),0)</f>
        <v>76393</v>
      </c>
      <c r="D7370" s="2" t="n">
        <v>0.44398</v>
      </c>
      <c r="E7370" s="3" t="n">
        <v>3.9447</v>
      </c>
    </row>
    <row r="7371" customFormat="false" ht="13.5" hidden="false" customHeight="false" outlineLevel="0" collapsed="false">
      <c r="A7371" s="7" t="n">
        <v>37895.8425231481</v>
      </c>
      <c r="B7371" s="8"/>
      <c r="C7371" s="0" t="n">
        <f aca="false">ROUND((A7371-$A$2)*(24*3600),0)</f>
        <v>76394</v>
      </c>
      <c r="D7371" s="2" t="n">
        <v>0.44397</v>
      </c>
      <c r="E7371" s="3" t="n">
        <v>3.9447</v>
      </c>
    </row>
    <row r="7372" customFormat="false" ht="13.5" hidden="false" customHeight="false" outlineLevel="0" collapsed="false">
      <c r="A7372" s="7" t="n">
        <v>37895.8425347222</v>
      </c>
      <c r="B7372" s="8"/>
      <c r="C7372" s="0" t="n">
        <f aca="false">ROUND((A7372-$A$2)*(24*3600),0)</f>
        <v>76395</v>
      </c>
      <c r="D7372" s="2" t="n">
        <v>0.44399</v>
      </c>
      <c r="E7372" s="3" t="n">
        <v>3.9447</v>
      </c>
    </row>
    <row r="7373" customFormat="false" ht="13.5" hidden="false" customHeight="false" outlineLevel="0" collapsed="false">
      <c r="A7373" s="7" t="n">
        <v>37895.8425462963</v>
      </c>
      <c r="B7373" s="8"/>
      <c r="C7373" s="0" t="n">
        <f aca="false">ROUND((A7373-$A$2)*(24*3600),0)</f>
        <v>76396</v>
      </c>
      <c r="D7373" s="2" t="n">
        <v>0.44396</v>
      </c>
      <c r="E7373" s="3" t="n">
        <v>3.9447</v>
      </c>
    </row>
    <row r="7374" customFormat="false" ht="13.5" hidden="false" customHeight="false" outlineLevel="0" collapsed="false">
      <c r="A7374" s="7" t="n">
        <v>37895.8425578704</v>
      </c>
      <c r="B7374" s="8"/>
      <c r="C7374" s="0" t="n">
        <f aca="false">ROUND((A7374-$A$2)*(24*3600),0)</f>
        <v>76397</v>
      </c>
      <c r="D7374" s="2" t="n">
        <v>0.44398</v>
      </c>
      <c r="E7374" s="3" t="n">
        <v>3.9447</v>
      </c>
    </row>
    <row r="7375" customFormat="false" ht="13.5" hidden="false" customHeight="false" outlineLevel="0" collapsed="false">
      <c r="A7375" s="7" t="n">
        <v>37895.8425694444</v>
      </c>
      <c r="B7375" s="8"/>
      <c r="C7375" s="0" t="n">
        <f aca="false">ROUND((A7375-$A$2)*(24*3600),0)</f>
        <v>76398</v>
      </c>
      <c r="D7375" s="2" t="n">
        <v>0.44398</v>
      </c>
      <c r="E7375" s="3" t="n">
        <v>3.9447</v>
      </c>
    </row>
    <row r="7376" customFormat="false" ht="13.5" hidden="false" customHeight="false" outlineLevel="0" collapsed="false">
      <c r="A7376" s="7" t="n">
        <v>37895.8425810185</v>
      </c>
      <c r="B7376" s="8"/>
      <c r="C7376" s="0" t="n">
        <f aca="false">ROUND((A7376-$A$2)*(24*3600),0)</f>
        <v>76399</v>
      </c>
      <c r="D7376" s="2" t="n">
        <v>0.44399</v>
      </c>
      <c r="E7376" s="3" t="n">
        <v>3.9447</v>
      </c>
    </row>
    <row r="7377" customFormat="false" ht="13.5" hidden="false" customHeight="false" outlineLevel="0" collapsed="false">
      <c r="A7377" s="7" t="n">
        <v>37895.8425925926</v>
      </c>
      <c r="B7377" s="8"/>
      <c r="C7377" s="0" t="n">
        <f aca="false">ROUND((A7377-$A$2)*(24*3600),0)</f>
        <v>76400</v>
      </c>
      <c r="D7377" s="2" t="n">
        <v>0.44398</v>
      </c>
      <c r="E7377" s="3" t="n">
        <v>3.9447</v>
      </c>
    </row>
    <row r="7378" customFormat="false" ht="13.5" hidden="false" customHeight="false" outlineLevel="0" collapsed="false">
      <c r="A7378" s="7" t="n">
        <v>37895.8426041667</v>
      </c>
      <c r="B7378" s="8"/>
      <c r="C7378" s="0" t="n">
        <f aca="false">ROUND((A7378-$A$2)*(24*3600),0)</f>
        <v>76401</v>
      </c>
      <c r="D7378" s="2" t="n">
        <v>0.44398</v>
      </c>
      <c r="E7378" s="3" t="n">
        <v>3.9447</v>
      </c>
    </row>
    <row r="7379" customFormat="false" ht="13.5" hidden="false" customHeight="false" outlineLevel="0" collapsed="false">
      <c r="A7379" s="7" t="n">
        <v>37895.8426157407</v>
      </c>
      <c r="B7379" s="8"/>
      <c r="C7379" s="0" t="n">
        <f aca="false">ROUND((A7379-$A$2)*(24*3600),0)</f>
        <v>76402</v>
      </c>
      <c r="D7379" s="2" t="n">
        <v>0.44398</v>
      </c>
      <c r="E7379" s="3" t="n">
        <v>3.9447</v>
      </c>
    </row>
    <row r="7380" customFormat="false" ht="13.5" hidden="false" customHeight="false" outlineLevel="0" collapsed="false">
      <c r="A7380" s="7" t="n">
        <v>37895.8426273148</v>
      </c>
      <c r="B7380" s="8"/>
      <c r="C7380" s="0" t="n">
        <f aca="false">ROUND((A7380-$A$2)*(24*3600),0)</f>
        <v>76403</v>
      </c>
      <c r="D7380" s="2" t="n">
        <v>0.44397</v>
      </c>
      <c r="E7380" s="3" t="n">
        <v>3.9447</v>
      </c>
    </row>
    <row r="7381" customFormat="false" ht="13.5" hidden="false" customHeight="false" outlineLevel="0" collapsed="false">
      <c r="A7381" s="7" t="n">
        <v>37895.8426388889</v>
      </c>
      <c r="B7381" s="8"/>
      <c r="C7381" s="0" t="n">
        <f aca="false">ROUND((A7381-$A$2)*(24*3600),0)</f>
        <v>76404</v>
      </c>
      <c r="D7381" s="2" t="n">
        <v>0.44398</v>
      </c>
      <c r="E7381" s="3" t="n">
        <v>3.9447</v>
      </c>
    </row>
    <row r="7382" customFormat="false" ht="13.5" hidden="false" customHeight="false" outlineLevel="0" collapsed="false">
      <c r="A7382" s="7" t="n">
        <v>37895.842650463</v>
      </c>
      <c r="B7382" s="8"/>
      <c r="C7382" s="0" t="n">
        <f aca="false">ROUND((A7382-$A$2)*(24*3600),0)</f>
        <v>76405</v>
      </c>
      <c r="D7382" s="2" t="n">
        <v>0.44398</v>
      </c>
      <c r="E7382" s="3" t="n">
        <v>3.9447</v>
      </c>
    </row>
    <row r="7383" customFormat="false" ht="13.5" hidden="false" customHeight="false" outlineLevel="0" collapsed="false">
      <c r="A7383" s="7" t="n">
        <v>37895.842662037</v>
      </c>
      <c r="B7383" s="8"/>
      <c r="C7383" s="0" t="n">
        <f aca="false">ROUND((A7383-$A$2)*(24*3600),0)</f>
        <v>76406</v>
      </c>
      <c r="D7383" s="2" t="n">
        <v>0.44399</v>
      </c>
      <c r="E7383" s="3" t="n">
        <v>3.9447</v>
      </c>
    </row>
    <row r="7384" customFormat="false" ht="13.5" hidden="false" customHeight="false" outlineLevel="0" collapsed="false">
      <c r="A7384" s="7" t="n">
        <v>37895.8426736111</v>
      </c>
      <c r="B7384" s="8"/>
      <c r="C7384" s="0" t="n">
        <f aca="false">ROUND((A7384-$A$2)*(24*3600),0)</f>
        <v>76407</v>
      </c>
      <c r="D7384" s="2" t="n">
        <v>0.44398</v>
      </c>
      <c r="E7384" s="3" t="n">
        <v>3.9447</v>
      </c>
    </row>
    <row r="7385" customFormat="false" ht="13.5" hidden="false" customHeight="false" outlineLevel="0" collapsed="false">
      <c r="A7385" s="7" t="n">
        <v>37895.8426851852</v>
      </c>
      <c r="B7385" s="8"/>
      <c r="C7385" s="0" t="n">
        <f aca="false">ROUND((A7385-$A$2)*(24*3600),0)</f>
        <v>76408</v>
      </c>
      <c r="D7385" s="2" t="n">
        <v>0.44398</v>
      </c>
      <c r="E7385" s="3" t="n">
        <v>3.9447</v>
      </c>
    </row>
    <row r="7386" customFormat="false" ht="13.5" hidden="false" customHeight="false" outlineLevel="0" collapsed="false">
      <c r="A7386" s="7" t="n">
        <v>37895.8426967593</v>
      </c>
      <c r="B7386" s="8"/>
      <c r="C7386" s="0" t="n">
        <f aca="false">ROUND((A7386-$A$2)*(24*3600),0)</f>
        <v>76409</v>
      </c>
      <c r="D7386" s="2" t="n">
        <v>0.44398</v>
      </c>
      <c r="E7386" s="3" t="n">
        <v>3.9447</v>
      </c>
    </row>
    <row r="7387" customFormat="false" ht="13.5" hidden="false" customHeight="false" outlineLevel="0" collapsed="false">
      <c r="A7387" s="7" t="n">
        <v>37895.8427083333</v>
      </c>
      <c r="B7387" s="8"/>
      <c r="C7387" s="0" t="n">
        <f aca="false">ROUND((A7387-$A$2)*(24*3600),0)</f>
        <v>76410</v>
      </c>
      <c r="D7387" s="2" t="n">
        <v>0.44398</v>
      </c>
      <c r="E7387" s="3" t="n">
        <v>3.9447</v>
      </c>
    </row>
    <row r="7388" customFormat="false" ht="13.5" hidden="false" customHeight="false" outlineLevel="0" collapsed="false">
      <c r="A7388" s="7" t="n">
        <v>37895.8427199074</v>
      </c>
      <c r="B7388" s="8"/>
      <c r="C7388" s="0" t="n">
        <f aca="false">ROUND((A7388-$A$2)*(24*3600),0)</f>
        <v>76411</v>
      </c>
      <c r="D7388" s="2" t="n">
        <v>0.44397</v>
      </c>
      <c r="E7388" s="3" t="n">
        <v>3.9447</v>
      </c>
    </row>
    <row r="7389" customFormat="false" ht="13.5" hidden="false" customHeight="false" outlineLevel="0" collapsed="false">
      <c r="A7389" s="7" t="n">
        <v>37895.8427314815</v>
      </c>
      <c r="B7389" s="8"/>
      <c r="C7389" s="0" t="n">
        <f aca="false">ROUND((A7389-$A$2)*(24*3600),0)</f>
        <v>76412</v>
      </c>
      <c r="D7389" s="2" t="n">
        <v>0.44396</v>
      </c>
      <c r="E7389" s="3" t="n">
        <v>3.9447</v>
      </c>
    </row>
    <row r="7390" customFormat="false" ht="13.5" hidden="false" customHeight="false" outlineLevel="0" collapsed="false">
      <c r="A7390" s="7" t="n">
        <v>37895.8427430556</v>
      </c>
      <c r="B7390" s="8"/>
      <c r="C7390" s="0" t="n">
        <f aca="false">ROUND((A7390-$A$2)*(24*3600),0)</f>
        <v>76413</v>
      </c>
      <c r="D7390" s="2" t="n">
        <v>0.44398</v>
      </c>
      <c r="E7390" s="3" t="n">
        <v>3.9447</v>
      </c>
    </row>
    <row r="7391" customFormat="false" ht="13.5" hidden="false" customHeight="false" outlineLevel="0" collapsed="false">
      <c r="A7391" s="7" t="n">
        <v>37895.8427546296</v>
      </c>
      <c r="B7391" s="8"/>
      <c r="C7391" s="0" t="n">
        <f aca="false">ROUND((A7391-$A$2)*(24*3600),0)</f>
        <v>76414</v>
      </c>
      <c r="D7391" s="2" t="n">
        <v>0.44398</v>
      </c>
      <c r="E7391" s="3" t="n">
        <v>3.9447</v>
      </c>
    </row>
    <row r="7392" customFormat="false" ht="13.5" hidden="false" customHeight="false" outlineLevel="0" collapsed="false">
      <c r="A7392" s="7" t="n">
        <v>37895.8427662037</v>
      </c>
      <c r="B7392" s="8"/>
      <c r="C7392" s="0" t="n">
        <f aca="false">ROUND((A7392-$A$2)*(24*3600),0)</f>
        <v>76415</v>
      </c>
      <c r="D7392" s="2" t="n">
        <v>0.44398</v>
      </c>
      <c r="E7392" s="3" t="n">
        <v>3.9447</v>
      </c>
    </row>
    <row r="7393" customFormat="false" ht="13.5" hidden="false" customHeight="false" outlineLevel="0" collapsed="false">
      <c r="A7393" s="7" t="n">
        <v>37895.8427777778</v>
      </c>
      <c r="B7393" s="8"/>
      <c r="C7393" s="0" t="n">
        <f aca="false">ROUND((A7393-$A$2)*(24*3600),0)</f>
        <v>76416</v>
      </c>
      <c r="D7393" s="2" t="n">
        <v>0.44398</v>
      </c>
      <c r="E7393" s="3" t="n">
        <v>3.9447</v>
      </c>
    </row>
    <row r="7394" customFormat="false" ht="13.5" hidden="false" customHeight="false" outlineLevel="0" collapsed="false">
      <c r="A7394" s="7" t="n">
        <v>37895.8427893519</v>
      </c>
      <c r="B7394" s="8"/>
      <c r="C7394" s="0" t="n">
        <f aca="false">ROUND((A7394-$A$2)*(24*3600),0)</f>
        <v>76417</v>
      </c>
      <c r="D7394" s="2" t="n">
        <v>0.44398</v>
      </c>
      <c r="E7394" s="3" t="n">
        <v>3.9447</v>
      </c>
    </row>
    <row r="7395" customFormat="false" ht="13.5" hidden="false" customHeight="false" outlineLevel="0" collapsed="false">
      <c r="A7395" s="7" t="n">
        <v>37895.8428009259</v>
      </c>
      <c r="B7395" s="8"/>
      <c r="C7395" s="0" t="n">
        <f aca="false">ROUND((A7395-$A$2)*(24*3600),0)</f>
        <v>76418</v>
      </c>
      <c r="D7395" s="2" t="n">
        <v>0.44398</v>
      </c>
      <c r="E7395" s="3" t="n">
        <v>3.9447</v>
      </c>
    </row>
    <row r="7396" customFormat="false" ht="13.5" hidden="false" customHeight="false" outlineLevel="0" collapsed="false">
      <c r="A7396" s="7" t="n">
        <v>37895.8428125</v>
      </c>
      <c r="B7396" s="8"/>
      <c r="C7396" s="0" t="n">
        <f aca="false">ROUND((A7396-$A$2)*(24*3600),0)</f>
        <v>76419</v>
      </c>
      <c r="D7396" s="2" t="n">
        <v>0.44396</v>
      </c>
      <c r="E7396" s="3" t="n">
        <v>3.9447</v>
      </c>
    </row>
    <row r="7397" customFormat="false" ht="13.5" hidden="false" customHeight="false" outlineLevel="0" collapsed="false">
      <c r="A7397" s="7" t="n">
        <v>37895.8428240741</v>
      </c>
      <c r="B7397" s="8"/>
      <c r="C7397" s="0" t="n">
        <f aca="false">ROUND((A7397-$A$2)*(24*3600),0)</f>
        <v>76420</v>
      </c>
      <c r="D7397" s="2" t="n">
        <v>0.44397</v>
      </c>
      <c r="E7397" s="3" t="n">
        <v>3.9447</v>
      </c>
    </row>
    <row r="7398" customFormat="false" ht="13.5" hidden="false" customHeight="false" outlineLevel="0" collapsed="false">
      <c r="A7398" s="7" t="n">
        <v>37895.8428356481</v>
      </c>
      <c r="B7398" s="8"/>
      <c r="C7398" s="0" t="n">
        <f aca="false">ROUND((A7398-$A$2)*(24*3600),0)</f>
        <v>76421</v>
      </c>
      <c r="D7398" s="2" t="n">
        <v>0.44399</v>
      </c>
      <c r="E7398" s="3" t="n">
        <v>3.9447</v>
      </c>
    </row>
    <row r="7399" customFormat="false" ht="13.5" hidden="false" customHeight="false" outlineLevel="0" collapsed="false">
      <c r="A7399" s="7" t="n">
        <v>37895.8428472222</v>
      </c>
      <c r="B7399" s="8"/>
      <c r="C7399" s="0" t="n">
        <f aca="false">ROUND((A7399-$A$2)*(24*3600),0)</f>
        <v>76422</v>
      </c>
      <c r="D7399" s="2" t="n">
        <v>0.44396</v>
      </c>
      <c r="E7399" s="3" t="n">
        <v>3.9447</v>
      </c>
    </row>
    <row r="7400" customFormat="false" ht="13.5" hidden="false" customHeight="false" outlineLevel="0" collapsed="false">
      <c r="A7400" s="7" t="n">
        <v>37895.8428587963</v>
      </c>
      <c r="B7400" s="8"/>
      <c r="C7400" s="0" t="n">
        <f aca="false">ROUND((A7400-$A$2)*(24*3600),0)</f>
        <v>76423</v>
      </c>
      <c r="D7400" s="2" t="n">
        <v>0.44399</v>
      </c>
      <c r="E7400" s="3" t="n">
        <v>3.96108095238095</v>
      </c>
    </row>
    <row r="7401" customFormat="false" ht="13.5" hidden="false" customHeight="false" outlineLevel="0" collapsed="false">
      <c r="A7401" s="7" t="n">
        <v>37895.8428703704</v>
      </c>
      <c r="B7401" s="8"/>
      <c r="C7401" s="0" t="n">
        <f aca="false">ROUND((A7401-$A$2)*(24*3600),0)</f>
        <v>76424</v>
      </c>
      <c r="D7401" s="2" t="n">
        <v>0.44398</v>
      </c>
      <c r="E7401" s="3" t="n">
        <v>3.96108095238095</v>
      </c>
    </row>
    <row r="7402" customFormat="false" ht="13.5" hidden="false" customHeight="false" outlineLevel="0" collapsed="false">
      <c r="A7402" s="7" t="n">
        <v>37895.8428819444</v>
      </c>
      <c r="B7402" s="8"/>
      <c r="C7402" s="0" t="n">
        <f aca="false">ROUND((A7402-$A$2)*(24*3600),0)</f>
        <v>76425</v>
      </c>
      <c r="D7402" s="2" t="n">
        <v>0.44398</v>
      </c>
      <c r="E7402" s="3" t="n">
        <v>3.96108095238095</v>
      </c>
    </row>
    <row r="7403" customFormat="false" ht="13.5" hidden="false" customHeight="false" outlineLevel="0" collapsed="false">
      <c r="A7403" s="7" t="n">
        <v>37895.8428935185</v>
      </c>
      <c r="B7403" s="8"/>
      <c r="C7403" s="0" t="n">
        <f aca="false">ROUND((A7403-$A$2)*(24*3600),0)</f>
        <v>76426</v>
      </c>
      <c r="D7403" s="2" t="n">
        <v>0.44396</v>
      </c>
      <c r="E7403" s="3" t="n">
        <v>3.96108095238095</v>
      </c>
    </row>
    <row r="7404" customFormat="false" ht="13.5" hidden="false" customHeight="false" outlineLevel="0" collapsed="false">
      <c r="A7404" s="7" t="n">
        <v>37895.8429050926</v>
      </c>
      <c r="B7404" s="8"/>
      <c r="C7404" s="0" t="n">
        <f aca="false">ROUND((A7404-$A$2)*(24*3600),0)</f>
        <v>76427</v>
      </c>
      <c r="D7404" s="2" t="n">
        <v>0.44399</v>
      </c>
      <c r="E7404" s="3" t="n">
        <v>3.96108095238095</v>
      </c>
    </row>
    <row r="7405" customFormat="false" ht="13.5" hidden="false" customHeight="false" outlineLevel="0" collapsed="false">
      <c r="A7405" s="7" t="n">
        <v>37895.8429166667</v>
      </c>
      <c r="B7405" s="8"/>
      <c r="C7405" s="0" t="n">
        <f aca="false">ROUND((A7405-$A$2)*(24*3600),0)</f>
        <v>76428</v>
      </c>
      <c r="D7405" s="2" t="n">
        <v>0.44397</v>
      </c>
      <c r="E7405" s="3" t="n">
        <v>3.96108095238095</v>
      </c>
    </row>
    <row r="7406" customFormat="false" ht="13.5" hidden="false" customHeight="false" outlineLevel="0" collapsed="false">
      <c r="A7406" s="7" t="n">
        <v>37895.8429282407</v>
      </c>
      <c r="B7406" s="8"/>
      <c r="C7406" s="0" t="n">
        <f aca="false">ROUND((A7406-$A$2)*(24*3600),0)</f>
        <v>76429</v>
      </c>
      <c r="D7406" s="2" t="n">
        <v>0.44398</v>
      </c>
      <c r="E7406" s="3" t="n">
        <v>3.96108095238095</v>
      </c>
    </row>
    <row r="7407" customFormat="false" ht="13.5" hidden="false" customHeight="false" outlineLevel="0" collapsed="false">
      <c r="A7407" s="7" t="n">
        <v>37895.8429398148</v>
      </c>
      <c r="B7407" s="8"/>
      <c r="C7407" s="0" t="n">
        <f aca="false">ROUND((A7407-$A$2)*(24*3600),0)</f>
        <v>76430</v>
      </c>
      <c r="D7407" s="2" t="n">
        <v>0.44396</v>
      </c>
      <c r="E7407" s="3" t="n">
        <v>3.96108095238095</v>
      </c>
    </row>
    <row r="7408" customFormat="false" ht="13.5" hidden="false" customHeight="false" outlineLevel="0" collapsed="false">
      <c r="A7408" s="7" t="n">
        <v>37895.8429513889</v>
      </c>
      <c r="B7408" s="8"/>
      <c r="C7408" s="0" t="n">
        <f aca="false">ROUND((A7408-$A$2)*(24*3600),0)</f>
        <v>76431</v>
      </c>
      <c r="D7408" s="2" t="n">
        <v>0.44398</v>
      </c>
      <c r="E7408" s="3" t="n">
        <v>3.96108095238095</v>
      </c>
    </row>
    <row r="7409" customFormat="false" ht="13.5" hidden="false" customHeight="false" outlineLevel="0" collapsed="false">
      <c r="A7409" s="7" t="n">
        <v>37895.842962963</v>
      </c>
      <c r="B7409" s="8"/>
      <c r="C7409" s="0" t="n">
        <f aca="false">ROUND((A7409-$A$2)*(24*3600),0)</f>
        <v>76432</v>
      </c>
      <c r="D7409" s="2" t="n">
        <v>0.44398</v>
      </c>
      <c r="E7409" s="3" t="n">
        <v>3.96108095238095</v>
      </c>
    </row>
    <row r="7410" customFormat="false" ht="13.5" hidden="false" customHeight="false" outlineLevel="0" collapsed="false">
      <c r="A7410" s="7" t="n">
        <v>37895.842974537</v>
      </c>
      <c r="B7410" s="8"/>
      <c r="C7410" s="0" t="n">
        <f aca="false">ROUND((A7410-$A$2)*(24*3600),0)</f>
        <v>76433</v>
      </c>
      <c r="D7410" s="2" t="n">
        <v>0.44398</v>
      </c>
      <c r="E7410" s="3" t="n">
        <v>3.96108095238095</v>
      </c>
    </row>
    <row r="7411" customFormat="false" ht="13.5" hidden="false" customHeight="false" outlineLevel="0" collapsed="false">
      <c r="A7411" s="7" t="n">
        <v>37895.8429861111</v>
      </c>
      <c r="B7411" s="8"/>
      <c r="C7411" s="0" t="n">
        <f aca="false">ROUND((A7411-$A$2)*(24*3600),0)</f>
        <v>76434</v>
      </c>
      <c r="D7411" s="2" t="n">
        <v>0.44399</v>
      </c>
      <c r="E7411" s="3" t="n">
        <v>3.96108095238095</v>
      </c>
    </row>
    <row r="7412" customFormat="false" ht="13.5" hidden="false" customHeight="false" outlineLevel="0" collapsed="false">
      <c r="A7412" s="7" t="n">
        <v>37895.8429976852</v>
      </c>
      <c r="B7412" s="8"/>
      <c r="C7412" s="0" t="n">
        <f aca="false">ROUND((A7412-$A$2)*(24*3600),0)</f>
        <v>76435</v>
      </c>
      <c r="D7412" s="2" t="n">
        <v>0.44396</v>
      </c>
      <c r="E7412" s="3" t="n">
        <v>3.96108095238095</v>
      </c>
    </row>
    <row r="7413" customFormat="false" ht="13.5" hidden="false" customHeight="false" outlineLevel="0" collapsed="false">
      <c r="A7413" s="7" t="n">
        <v>37895.8430092593</v>
      </c>
      <c r="B7413" s="8"/>
      <c r="C7413" s="0" t="n">
        <f aca="false">ROUND((A7413-$A$2)*(24*3600),0)</f>
        <v>76436</v>
      </c>
      <c r="D7413" s="2" t="n">
        <v>0.44397</v>
      </c>
      <c r="E7413" s="3" t="n">
        <v>3.96108095238095</v>
      </c>
    </row>
    <row r="7414" customFormat="false" ht="13.5" hidden="false" customHeight="false" outlineLevel="0" collapsed="false">
      <c r="A7414" s="7" t="n">
        <v>37895.8430208333</v>
      </c>
      <c r="B7414" s="8"/>
      <c r="C7414" s="0" t="n">
        <f aca="false">ROUND((A7414-$A$2)*(24*3600),0)</f>
        <v>76437</v>
      </c>
      <c r="D7414" s="2" t="n">
        <v>0.44396</v>
      </c>
      <c r="E7414" s="3" t="n">
        <v>3.96108095238095</v>
      </c>
    </row>
    <row r="7415" customFormat="false" ht="13.5" hidden="false" customHeight="false" outlineLevel="0" collapsed="false">
      <c r="A7415" s="7" t="n">
        <v>37895.8430324074</v>
      </c>
      <c r="B7415" s="8"/>
      <c r="C7415" s="0" t="n">
        <f aca="false">ROUND((A7415-$A$2)*(24*3600),0)</f>
        <v>76438</v>
      </c>
      <c r="D7415" s="2" t="n">
        <v>0.44396</v>
      </c>
      <c r="E7415" s="3" t="n">
        <v>3.96108095238095</v>
      </c>
    </row>
    <row r="7416" customFormat="false" ht="13.5" hidden="false" customHeight="false" outlineLevel="0" collapsed="false">
      <c r="A7416" s="7" t="n">
        <v>37895.8430439815</v>
      </c>
      <c r="B7416" s="8"/>
      <c r="C7416" s="0" t="n">
        <f aca="false">ROUND((A7416-$A$2)*(24*3600),0)</f>
        <v>76439</v>
      </c>
      <c r="D7416" s="2" t="n">
        <v>0.44398</v>
      </c>
      <c r="E7416" s="3" t="n">
        <v>3.96108095238095</v>
      </c>
    </row>
    <row r="7417" customFormat="false" ht="13.5" hidden="false" customHeight="false" outlineLevel="0" collapsed="false">
      <c r="A7417" s="7" t="n">
        <v>37895.8430555556</v>
      </c>
      <c r="B7417" s="8"/>
      <c r="C7417" s="0" t="n">
        <f aca="false">ROUND((A7417-$A$2)*(24*3600),0)</f>
        <v>76440</v>
      </c>
      <c r="D7417" s="2" t="n">
        <v>0.44396</v>
      </c>
      <c r="E7417" s="3" t="n">
        <v>3.96108095238095</v>
      </c>
    </row>
    <row r="7418" customFormat="false" ht="13.5" hidden="false" customHeight="false" outlineLevel="0" collapsed="false">
      <c r="A7418" s="7" t="n">
        <v>37895.8430671296</v>
      </c>
      <c r="B7418" s="8"/>
      <c r="C7418" s="0" t="n">
        <f aca="false">ROUND((A7418-$A$2)*(24*3600),0)</f>
        <v>76441</v>
      </c>
      <c r="D7418" s="2" t="n">
        <v>0.44396</v>
      </c>
      <c r="E7418" s="3" t="n">
        <v>3.96108095238095</v>
      </c>
    </row>
    <row r="7419" customFormat="false" ht="13.5" hidden="false" customHeight="false" outlineLevel="0" collapsed="false">
      <c r="A7419" s="7" t="n">
        <v>37895.8430787037</v>
      </c>
      <c r="B7419" s="8"/>
      <c r="C7419" s="0" t="n">
        <f aca="false">ROUND((A7419-$A$2)*(24*3600),0)</f>
        <v>76442</v>
      </c>
      <c r="D7419" s="2" t="n">
        <v>0.44398</v>
      </c>
      <c r="E7419" s="3" t="n">
        <v>3.96108095238095</v>
      </c>
    </row>
    <row r="7420" customFormat="false" ht="13.5" hidden="false" customHeight="false" outlineLevel="0" collapsed="false">
      <c r="A7420" s="7" t="n">
        <v>37895.8430902778</v>
      </c>
      <c r="B7420" s="8"/>
      <c r="C7420" s="0" t="n">
        <f aca="false">ROUND((A7420-$A$2)*(24*3600),0)</f>
        <v>76443</v>
      </c>
      <c r="D7420" s="2" t="n">
        <v>0.44396</v>
      </c>
      <c r="E7420" s="3" t="n">
        <v>3.96108095238095</v>
      </c>
    </row>
    <row r="7421" customFormat="false" ht="13.5" hidden="false" customHeight="false" outlineLevel="0" collapsed="false">
      <c r="A7421" s="7" t="n">
        <v>37895.8431018519</v>
      </c>
      <c r="B7421" s="8"/>
      <c r="C7421" s="0" t="n">
        <f aca="false">ROUND((A7421-$A$2)*(24*3600),0)</f>
        <v>76444</v>
      </c>
      <c r="D7421" s="2" t="n">
        <v>0.44398</v>
      </c>
      <c r="E7421" s="3" t="n">
        <v>3.9447</v>
      </c>
    </row>
    <row r="7422" customFormat="false" ht="13.5" hidden="false" customHeight="false" outlineLevel="0" collapsed="false">
      <c r="A7422" s="7" t="n">
        <v>37895.8431134259</v>
      </c>
      <c r="B7422" s="8"/>
      <c r="C7422" s="0" t="n">
        <f aca="false">ROUND((A7422-$A$2)*(24*3600),0)</f>
        <v>76445</v>
      </c>
      <c r="D7422" s="2" t="n">
        <v>0.44396</v>
      </c>
      <c r="E7422" s="3" t="n">
        <v>3.9447</v>
      </c>
    </row>
    <row r="7423" customFormat="false" ht="13.5" hidden="false" customHeight="false" outlineLevel="0" collapsed="false">
      <c r="A7423" s="7" t="n">
        <v>37895.843125</v>
      </c>
      <c r="B7423" s="8"/>
      <c r="C7423" s="0" t="n">
        <f aca="false">ROUND((A7423-$A$2)*(24*3600),0)</f>
        <v>76446</v>
      </c>
      <c r="D7423" s="2" t="n">
        <v>0.44396</v>
      </c>
      <c r="E7423" s="3" t="n">
        <v>3.9447</v>
      </c>
    </row>
    <row r="7424" customFormat="false" ht="13.5" hidden="false" customHeight="false" outlineLevel="0" collapsed="false">
      <c r="A7424" s="7" t="n">
        <v>37895.8431365741</v>
      </c>
      <c r="B7424" s="8"/>
      <c r="C7424" s="0" t="n">
        <f aca="false">ROUND((A7424-$A$2)*(24*3600),0)</f>
        <v>76447</v>
      </c>
      <c r="D7424" s="2" t="n">
        <v>0.44399</v>
      </c>
      <c r="E7424" s="3" t="n">
        <v>3.9447</v>
      </c>
    </row>
    <row r="7425" customFormat="false" ht="13.5" hidden="false" customHeight="false" outlineLevel="0" collapsed="false">
      <c r="A7425" s="7" t="n">
        <v>37895.8431481481</v>
      </c>
      <c r="B7425" s="8"/>
      <c r="C7425" s="0" t="n">
        <f aca="false">ROUND((A7425-$A$2)*(24*3600),0)</f>
        <v>76448</v>
      </c>
      <c r="D7425" s="2" t="n">
        <v>0.44395</v>
      </c>
      <c r="E7425" s="3" t="n">
        <v>3.9447</v>
      </c>
    </row>
    <row r="7426" customFormat="false" ht="13.5" hidden="false" customHeight="false" outlineLevel="0" collapsed="false">
      <c r="A7426" s="7" t="n">
        <v>37895.8431597222</v>
      </c>
      <c r="B7426" s="8"/>
      <c r="C7426" s="0" t="n">
        <f aca="false">ROUND((A7426-$A$2)*(24*3600),0)</f>
        <v>76449</v>
      </c>
      <c r="D7426" s="2" t="n">
        <v>0.44396</v>
      </c>
      <c r="E7426" s="3" t="n">
        <v>3.9447</v>
      </c>
    </row>
    <row r="7427" customFormat="false" ht="13.5" hidden="false" customHeight="false" outlineLevel="0" collapsed="false">
      <c r="A7427" s="7" t="n">
        <v>37895.8431712963</v>
      </c>
      <c r="B7427" s="8"/>
      <c r="C7427" s="0" t="n">
        <f aca="false">ROUND((A7427-$A$2)*(24*3600),0)</f>
        <v>76450</v>
      </c>
      <c r="D7427" s="2" t="n">
        <v>0.44396</v>
      </c>
      <c r="E7427" s="3" t="n">
        <v>3.9447</v>
      </c>
    </row>
    <row r="7428" customFormat="false" ht="13.5" hidden="false" customHeight="false" outlineLevel="0" collapsed="false">
      <c r="A7428" s="7" t="n">
        <v>37895.8431828704</v>
      </c>
      <c r="B7428" s="8"/>
      <c r="C7428" s="0" t="n">
        <f aca="false">ROUND((A7428-$A$2)*(24*3600),0)</f>
        <v>76451</v>
      </c>
      <c r="D7428" s="2" t="n">
        <v>0.44398</v>
      </c>
      <c r="E7428" s="3" t="n">
        <v>3.9447</v>
      </c>
    </row>
    <row r="7429" customFormat="false" ht="13.5" hidden="false" customHeight="false" outlineLevel="0" collapsed="false">
      <c r="A7429" s="7" t="n">
        <v>37895.8431944444</v>
      </c>
      <c r="B7429" s="8"/>
      <c r="C7429" s="0" t="n">
        <f aca="false">ROUND((A7429-$A$2)*(24*3600),0)</f>
        <v>76452</v>
      </c>
      <c r="D7429" s="2" t="n">
        <v>0.44396</v>
      </c>
      <c r="E7429" s="3" t="n">
        <v>3.9447</v>
      </c>
    </row>
    <row r="7430" customFormat="false" ht="13.5" hidden="false" customHeight="false" outlineLevel="0" collapsed="false">
      <c r="A7430" s="7" t="n">
        <v>37895.8432060185</v>
      </c>
      <c r="B7430" s="8"/>
      <c r="C7430" s="0" t="n">
        <f aca="false">ROUND((A7430-$A$2)*(24*3600),0)</f>
        <v>76453</v>
      </c>
      <c r="D7430" s="2" t="n">
        <v>0.44398</v>
      </c>
      <c r="E7430" s="3" t="n">
        <v>3.9447</v>
      </c>
    </row>
    <row r="7431" customFormat="false" ht="13.5" hidden="false" customHeight="false" outlineLevel="0" collapsed="false">
      <c r="A7431" s="7" t="n">
        <v>37895.8432175926</v>
      </c>
      <c r="B7431" s="8"/>
      <c r="C7431" s="0" t="n">
        <f aca="false">ROUND((A7431-$A$2)*(24*3600),0)</f>
        <v>76454</v>
      </c>
      <c r="D7431" s="2" t="n">
        <v>0.44396</v>
      </c>
      <c r="E7431" s="3" t="n">
        <v>3.9447</v>
      </c>
    </row>
    <row r="7432" customFormat="false" ht="13.5" hidden="false" customHeight="false" outlineLevel="0" collapsed="false">
      <c r="A7432" s="7" t="n">
        <v>37895.8432291667</v>
      </c>
      <c r="B7432" s="8"/>
      <c r="C7432" s="0" t="n">
        <f aca="false">ROUND((A7432-$A$2)*(24*3600),0)</f>
        <v>76455</v>
      </c>
      <c r="D7432" s="2" t="n">
        <v>0.44396</v>
      </c>
      <c r="E7432" s="3" t="n">
        <v>3.9447</v>
      </c>
    </row>
    <row r="7433" customFormat="false" ht="13.5" hidden="false" customHeight="false" outlineLevel="0" collapsed="false">
      <c r="A7433" s="7" t="n">
        <v>37895.8432407407</v>
      </c>
      <c r="B7433" s="8"/>
      <c r="C7433" s="0" t="n">
        <f aca="false">ROUND((A7433-$A$2)*(24*3600),0)</f>
        <v>76456</v>
      </c>
      <c r="D7433" s="2" t="n">
        <v>0.44396</v>
      </c>
      <c r="E7433" s="3" t="n">
        <v>3.9447</v>
      </c>
    </row>
    <row r="7434" customFormat="false" ht="13.5" hidden="false" customHeight="false" outlineLevel="0" collapsed="false">
      <c r="A7434" s="7" t="n">
        <v>37895.8432523148</v>
      </c>
      <c r="B7434" s="8"/>
      <c r="C7434" s="0" t="n">
        <f aca="false">ROUND((A7434-$A$2)*(24*3600),0)</f>
        <v>76457</v>
      </c>
      <c r="D7434" s="2" t="n">
        <v>0.44396</v>
      </c>
      <c r="E7434" s="3" t="n">
        <v>3.9447</v>
      </c>
    </row>
    <row r="7435" customFormat="false" ht="13.5" hidden="false" customHeight="false" outlineLevel="0" collapsed="false">
      <c r="A7435" s="7" t="n">
        <v>37895.8432638889</v>
      </c>
      <c r="B7435" s="8"/>
      <c r="C7435" s="0" t="n">
        <f aca="false">ROUND((A7435-$A$2)*(24*3600),0)</f>
        <v>76458</v>
      </c>
      <c r="D7435" s="2" t="n">
        <v>0.44396</v>
      </c>
      <c r="E7435" s="3" t="n">
        <v>3.9447</v>
      </c>
    </row>
    <row r="7436" customFormat="false" ht="13.5" hidden="false" customHeight="false" outlineLevel="0" collapsed="false">
      <c r="A7436" s="7" t="n">
        <v>37895.843275463</v>
      </c>
      <c r="B7436" s="8"/>
      <c r="C7436" s="0" t="n">
        <f aca="false">ROUND((A7436-$A$2)*(24*3600),0)</f>
        <v>76459</v>
      </c>
      <c r="D7436" s="2" t="n">
        <v>0.44398</v>
      </c>
      <c r="E7436" s="3" t="n">
        <v>3.9447</v>
      </c>
    </row>
    <row r="7437" customFormat="false" ht="13.5" hidden="false" customHeight="false" outlineLevel="0" collapsed="false">
      <c r="A7437" s="7" t="n">
        <v>37895.843287037</v>
      </c>
      <c r="B7437" s="8"/>
      <c r="C7437" s="0" t="n">
        <f aca="false">ROUND((A7437-$A$2)*(24*3600),0)</f>
        <v>76460</v>
      </c>
      <c r="D7437" s="2" t="n">
        <v>0.44396</v>
      </c>
      <c r="E7437" s="3" t="n">
        <v>3.9447</v>
      </c>
    </row>
    <row r="7438" customFormat="false" ht="13.5" hidden="false" customHeight="false" outlineLevel="0" collapsed="false">
      <c r="A7438" s="7" t="n">
        <v>37895.8432986111</v>
      </c>
      <c r="B7438" s="8"/>
      <c r="C7438" s="0" t="n">
        <f aca="false">ROUND((A7438-$A$2)*(24*3600),0)</f>
        <v>76461</v>
      </c>
      <c r="D7438" s="2" t="n">
        <v>0.44396</v>
      </c>
      <c r="E7438" s="3" t="n">
        <v>3.9447</v>
      </c>
    </row>
    <row r="7439" customFormat="false" ht="13.5" hidden="false" customHeight="false" outlineLevel="0" collapsed="false">
      <c r="A7439" s="7" t="n">
        <v>37895.8433101852</v>
      </c>
      <c r="B7439" s="8"/>
      <c r="C7439" s="0" t="n">
        <f aca="false">ROUND((A7439-$A$2)*(24*3600),0)</f>
        <v>76462</v>
      </c>
      <c r="D7439" s="2" t="n">
        <v>0.44398</v>
      </c>
      <c r="E7439" s="3" t="n">
        <v>3.9447</v>
      </c>
    </row>
    <row r="7440" customFormat="false" ht="13.5" hidden="false" customHeight="false" outlineLevel="0" collapsed="false">
      <c r="A7440" s="7" t="n">
        <v>37895.8433217593</v>
      </c>
      <c r="B7440" s="8"/>
      <c r="C7440" s="0" t="n">
        <f aca="false">ROUND((A7440-$A$2)*(24*3600),0)</f>
        <v>76463</v>
      </c>
      <c r="D7440" s="2" t="n">
        <v>0.44395</v>
      </c>
      <c r="E7440" s="3" t="n">
        <v>3.9447</v>
      </c>
    </row>
    <row r="7441" customFormat="false" ht="13.5" hidden="false" customHeight="false" outlineLevel="0" collapsed="false">
      <c r="A7441" s="7" t="n">
        <v>37895.8433333333</v>
      </c>
      <c r="B7441" s="8"/>
      <c r="C7441" s="0" t="n">
        <f aca="false">ROUND((A7441-$A$2)*(24*3600),0)</f>
        <v>76464</v>
      </c>
      <c r="D7441" s="2" t="n">
        <v>0.44396</v>
      </c>
      <c r="E7441" s="3" t="n">
        <v>3.9447</v>
      </c>
    </row>
    <row r="7442" customFormat="false" ht="13.5" hidden="false" customHeight="false" outlineLevel="0" collapsed="false">
      <c r="A7442" s="7" t="n">
        <v>37895.8433449074</v>
      </c>
      <c r="B7442" s="8"/>
      <c r="C7442" s="0" t="n">
        <f aca="false">ROUND((A7442-$A$2)*(24*3600),0)</f>
        <v>76465</v>
      </c>
      <c r="D7442" s="2" t="n">
        <v>0.44395</v>
      </c>
      <c r="E7442" s="3" t="n">
        <v>3.9447</v>
      </c>
    </row>
    <row r="7443" customFormat="false" ht="13.5" hidden="false" customHeight="false" outlineLevel="0" collapsed="false">
      <c r="A7443" s="7" t="n">
        <v>37895.8433564815</v>
      </c>
      <c r="B7443" s="8"/>
      <c r="C7443" s="0" t="n">
        <f aca="false">ROUND((A7443-$A$2)*(24*3600),0)</f>
        <v>76466</v>
      </c>
      <c r="D7443" s="2" t="n">
        <v>0.44396</v>
      </c>
      <c r="E7443" s="3" t="n">
        <v>3.9447</v>
      </c>
    </row>
    <row r="7444" customFormat="false" ht="13.5" hidden="false" customHeight="false" outlineLevel="0" collapsed="false">
      <c r="A7444" s="7" t="n">
        <v>37895.8433680556</v>
      </c>
      <c r="B7444" s="8"/>
      <c r="C7444" s="0" t="n">
        <f aca="false">ROUND((A7444-$A$2)*(24*3600),0)</f>
        <v>76467</v>
      </c>
      <c r="D7444" s="2" t="n">
        <v>0.44396</v>
      </c>
      <c r="E7444" s="3" t="n">
        <v>3.9447</v>
      </c>
    </row>
    <row r="7445" customFormat="false" ht="13.5" hidden="false" customHeight="false" outlineLevel="0" collapsed="false">
      <c r="A7445" s="7" t="n">
        <v>37895.8433796296</v>
      </c>
      <c r="B7445" s="8"/>
      <c r="C7445" s="0" t="n">
        <f aca="false">ROUND((A7445-$A$2)*(24*3600),0)</f>
        <v>76468</v>
      </c>
      <c r="D7445" s="2" t="n">
        <v>0.44396</v>
      </c>
      <c r="E7445" s="3" t="n">
        <v>3.9447</v>
      </c>
    </row>
    <row r="7446" customFormat="false" ht="13.5" hidden="false" customHeight="false" outlineLevel="0" collapsed="false">
      <c r="A7446" s="7" t="n">
        <v>37895.8433912037</v>
      </c>
      <c r="B7446" s="8"/>
      <c r="C7446" s="0" t="n">
        <f aca="false">ROUND((A7446-$A$2)*(24*3600),0)</f>
        <v>76469</v>
      </c>
      <c r="D7446" s="2" t="n">
        <v>0.44396</v>
      </c>
      <c r="E7446" s="3" t="n">
        <v>3.9447</v>
      </c>
    </row>
    <row r="7447" customFormat="false" ht="13.5" hidden="false" customHeight="false" outlineLevel="0" collapsed="false">
      <c r="A7447" s="7" t="n">
        <v>37895.8434027778</v>
      </c>
      <c r="B7447" s="8"/>
      <c r="C7447" s="0" t="n">
        <f aca="false">ROUND((A7447-$A$2)*(24*3600),0)</f>
        <v>76470</v>
      </c>
      <c r="D7447" s="2" t="n">
        <v>0.44396</v>
      </c>
      <c r="E7447" s="3" t="n">
        <v>3.9447</v>
      </c>
    </row>
    <row r="7448" customFormat="false" ht="13.5" hidden="false" customHeight="false" outlineLevel="0" collapsed="false">
      <c r="A7448" s="7" t="n">
        <v>37895.8434143519</v>
      </c>
      <c r="B7448" s="8"/>
      <c r="C7448" s="0" t="n">
        <f aca="false">ROUND((A7448-$A$2)*(24*3600),0)</f>
        <v>76471</v>
      </c>
      <c r="D7448" s="2" t="n">
        <v>0.44395</v>
      </c>
      <c r="E7448" s="3" t="n">
        <v>3.9447</v>
      </c>
    </row>
    <row r="7449" customFormat="false" ht="13.5" hidden="false" customHeight="false" outlineLevel="0" collapsed="false">
      <c r="A7449" s="7" t="n">
        <v>37895.8434259259</v>
      </c>
      <c r="B7449" s="8"/>
      <c r="C7449" s="0" t="n">
        <f aca="false">ROUND((A7449-$A$2)*(24*3600),0)</f>
        <v>76472</v>
      </c>
      <c r="D7449" s="2" t="n">
        <v>0.44396</v>
      </c>
      <c r="E7449" s="3" t="n">
        <v>3.9447</v>
      </c>
    </row>
    <row r="7450" customFormat="false" ht="13.5" hidden="false" customHeight="false" outlineLevel="0" collapsed="false">
      <c r="A7450" s="7" t="n">
        <v>37895.8434375</v>
      </c>
      <c r="B7450" s="8"/>
      <c r="C7450" s="0" t="n">
        <f aca="false">ROUND((A7450-$A$2)*(24*3600),0)</f>
        <v>76473</v>
      </c>
      <c r="D7450" s="2" t="n">
        <v>0.44396</v>
      </c>
      <c r="E7450" s="3" t="n">
        <v>3.9447</v>
      </c>
    </row>
    <row r="7451" customFormat="false" ht="13.5" hidden="false" customHeight="false" outlineLevel="0" collapsed="false">
      <c r="A7451" s="7" t="n">
        <v>37895.8434490741</v>
      </c>
      <c r="B7451" s="8"/>
      <c r="C7451" s="0" t="n">
        <f aca="false">ROUND((A7451-$A$2)*(24*3600),0)</f>
        <v>76474</v>
      </c>
      <c r="D7451" s="2" t="n">
        <v>0.44398</v>
      </c>
      <c r="E7451" s="3" t="n">
        <v>3.9447</v>
      </c>
    </row>
    <row r="7452" customFormat="false" ht="13.5" hidden="false" customHeight="false" outlineLevel="0" collapsed="false">
      <c r="A7452" s="7" t="n">
        <v>37895.8434606481</v>
      </c>
      <c r="B7452" s="8"/>
      <c r="C7452" s="0" t="n">
        <f aca="false">ROUND((A7452-$A$2)*(24*3600),0)</f>
        <v>76475</v>
      </c>
      <c r="D7452" s="2" t="n">
        <v>0.44396</v>
      </c>
      <c r="E7452" s="3" t="n">
        <v>3.9447</v>
      </c>
    </row>
    <row r="7453" customFormat="false" ht="13.5" hidden="false" customHeight="false" outlineLevel="0" collapsed="false">
      <c r="A7453" s="7" t="n">
        <v>37895.8434722222</v>
      </c>
      <c r="B7453" s="8"/>
      <c r="C7453" s="0" t="n">
        <f aca="false">ROUND((A7453-$A$2)*(24*3600),0)</f>
        <v>76476</v>
      </c>
      <c r="D7453" s="2" t="n">
        <v>0.44395</v>
      </c>
      <c r="E7453" s="3" t="n">
        <v>3.9447</v>
      </c>
    </row>
    <row r="7454" customFormat="false" ht="13.5" hidden="false" customHeight="false" outlineLevel="0" collapsed="false">
      <c r="A7454" s="7" t="n">
        <v>37895.8434837963</v>
      </c>
      <c r="B7454" s="8"/>
      <c r="C7454" s="0" t="n">
        <f aca="false">ROUND((A7454-$A$2)*(24*3600),0)</f>
        <v>76477</v>
      </c>
      <c r="D7454" s="2" t="n">
        <v>0.44395</v>
      </c>
      <c r="E7454" s="3" t="n">
        <v>3.9447</v>
      </c>
    </row>
    <row r="7455" customFormat="false" ht="13.5" hidden="false" customHeight="false" outlineLevel="0" collapsed="false">
      <c r="A7455" s="7" t="n">
        <v>37895.8434953704</v>
      </c>
      <c r="B7455" s="8"/>
      <c r="C7455" s="0" t="n">
        <f aca="false">ROUND((A7455-$A$2)*(24*3600),0)</f>
        <v>76478</v>
      </c>
      <c r="D7455" s="2" t="n">
        <v>0.44398</v>
      </c>
      <c r="E7455" s="3" t="n">
        <v>3.9447</v>
      </c>
    </row>
    <row r="7456" customFormat="false" ht="13.5" hidden="false" customHeight="false" outlineLevel="0" collapsed="false">
      <c r="A7456" s="7" t="n">
        <v>37895.8435069444</v>
      </c>
      <c r="B7456" s="8"/>
      <c r="C7456" s="0" t="n">
        <f aca="false">ROUND((A7456-$A$2)*(24*3600),0)</f>
        <v>76479</v>
      </c>
      <c r="D7456" s="2" t="n">
        <v>0.44396</v>
      </c>
      <c r="E7456" s="3" t="n">
        <v>3.9447</v>
      </c>
    </row>
    <row r="7457" customFormat="false" ht="13.5" hidden="false" customHeight="false" outlineLevel="0" collapsed="false">
      <c r="A7457" s="7" t="n">
        <v>37895.8435185185</v>
      </c>
      <c r="B7457" s="8"/>
      <c r="C7457" s="0" t="n">
        <f aca="false">ROUND((A7457-$A$2)*(24*3600),0)</f>
        <v>76480</v>
      </c>
      <c r="D7457" s="2" t="n">
        <v>0.44395</v>
      </c>
      <c r="E7457" s="3" t="n">
        <v>3.9447</v>
      </c>
    </row>
    <row r="7458" customFormat="false" ht="13.5" hidden="false" customHeight="false" outlineLevel="0" collapsed="false">
      <c r="A7458" s="7" t="n">
        <v>37895.8435300926</v>
      </c>
      <c r="B7458" s="8"/>
      <c r="C7458" s="0" t="n">
        <f aca="false">ROUND((A7458-$A$2)*(24*3600),0)</f>
        <v>76481</v>
      </c>
      <c r="D7458" s="2" t="n">
        <v>0.44396</v>
      </c>
      <c r="E7458" s="3" t="n">
        <v>3.9447</v>
      </c>
    </row>
    <row r="7459" customFormat="false" ht="13.5" hidden="false" customHeight="false" outlineLevel="0" collapsed="false">
      <c r="A7459" s="7" t="n">
        <v>37895.8435416667</v>
      </c>
      <c r="B7459" s="8"/>
      <c r="C7459" s="0" t="n">
        <f aca="false">ROUND((A7459-$A$2)*(24*3600),0)</f>
        <v>76482</v>
      </c>
      <c r="D7459" s="2" t="n">
        <v>0.44395</v>
      </c>
      <c r="E7459" s="3" t="n">
        <v>3.9447</v>
      </c>
    </row>
    <row r="7460" customFormat="false" ht="13.5" hidden="false" customHeight="false" outlineLevel="0" collapsed="false">
      <c r="A7460" s="7" t="n">
        <v>37895.8435532407</v>
      </c>
      <c r="B7460" s="8"/>
      <c r="C7460" s="0" t="n">
        <f aca="false">ROUND((A7460-$A$2)*(24*3600),0)</f>
        <v>76483</v>
      </c>
      <c r="D7460" s="2" t="n">
        <v>0.44396</v>
      </c>
      <c r="E7460" s="3" t="n">
        <v>3.9447</v>
      </c>
    </row>
    <row r="7461" customFormat="false" ht="13.5" hidden="false" customHeight="false" outlineLevel="0" collapsed="false">
      <c r="A7461" s="7" t="n">
        <v>37895.8435648148</v>
      </c>
      <c r="B7461" s="8"/>
      <c r="C7461" s="0" t="n">
        <f aca="false">ROUND((A7461-$A$2)*(24*3600),0)</f>
        <v>76484</v>
      </c>
      <c r="D7461" s="2" t="n">
        <v>0.44395</v>
      </c>
      <c r="E7461" s="3" t="n">
        <v>3.9447</v>
      </c>
    </row>
    <row r="7462" customFormat="false" ht="13.5" hidden="false" customHeight="false" outlineLevel="0" collapsed="false">
      <c r="A7462" s="7" t="n">
        <v>37895.8435763889</v>
      </c>
      <c r="B7462" s="8"/>
      <c r="C7462" s="0" t="n">
        <f aca="false">ROUND((A7462-$A$2)*(24*3600),0)</f>
        <v>76485</v>
      </c>
      <c r="D7462" s="2" t="n">
        <v>0.44395</v>
      </c>
      <c r="E7462" s="3" t="n">
        <v>3.9447</v>
      </c>
    </row>
    <row r="7463" customFormat="false" ht="13.5" hidden="false" customHeight="false" outlineLevel="0" collapsed="false">
      <c r="A7463" s="7" t="n">
        <v>37895.843587963</v>
      </c>
      <c r="B7463" s="8"/>
      <c r="C7463" s="0" t="n">
        <f aca="false">ROUND((A7463-$A$2)*(24*3600),0)</f>
        <v>76486</v>
      </c>
      <c r="D7463" s="2" t="n">
        <v>0.44395</v>
      </c>
      <c r="E7463" s="3" t="n">
        <v>3.9447</v>
      </c>
    </row>
    <row r="7464" customFormat="false" ht="13.5" hidden="false" customHeight="false" outlineLevel="0" collapsed="false">
      <c r="A7464" s="7" t="n">
        <v>37895.843599537</v>
      </c>
      <c r="B7464" s="8"/>
      <c r="C7464" s="0" t="n">
        <f aca="false">ROUND((A7464-$A$2)*(24*3600),0)</f>
        <v>76487</v>
      </c>
      <c r="D7464" s="2" t="n">
        <v>0.44395</v>
      </c>
      <c r="E7464" s="3" t="n">
        <v>3.9447</v>
      </c>
    </row>
    <row r="7465" customFormat="false" ht="13.5" hidden="false" customHeight="false" outlineLevel="0" collapsed="false">
      <c r="A7465" s="7" t="n">
        <v>37895.8436111111</v>
      </c>
      <c r="B7465" s="8"/>
      <c r="C7465" s="0" t="n">
        <f aca="false">ROUND((A7465-$A$2)*(24*3600),0)</f>
        <v>76488</v>
      </c>
      <c r="D7465" s="2" t="n">
        <v>0.44395</v>
      </c>
      <c r="E7465" s="3" t="n">
        <v>3.9447</v>
      </c>
    </row>
    <row r="7466" customFormat="false" ht="13.5" hidden="false" customHeight="false" outlineLevel="0" collapsed="false">
      <c r="A7466" s="7" t="n">
        <v>37895.8436226852</v>
      </c>
      <c r="B7466" s="8"/>
      <c r="C7466" s="0" t="n">
        <f aca="false">ROUND((A7466-$A$2)*(24*3600),0)</f>
        <v>76489</v>
      </c>
      <c r="D7466" s="2" t="n">
        <v>0.44396</v>
      </c>
      <c r="E7466" s="3" t="n">
        <v>3.9447</v>
      </c>
    </row>
    <row r="7467" customFormat="false" ht="13.5" hidden="false" customHeight="false" outlineLevel="0" collapsed="false">
      <c r="A7467" s="7" t="n">
        <v>37895.8436342593</v>
      </c>
      <c r="B7467" s="8"/>
      <c r="C7467" s="0" t="n">
        <f aca="false">ROUND((A7467-$A$2)*(24*3600),0)</f>
        <v>76490</v>
      </c>
      <c r="D7467" s="2" t="n">
        <v>0.44394</v>
      </c>
      <c r="E7467" s="3" t="n">
        <v>3.9447</v>
      </c>
    </row>
    <row r="7468" customFormat="false" ht="13.5" hidden="false" customHeight="false" outlineLevel="0" collapsed="false">
      <c r="A7468" s="7" t="n">
        <v>37895.8436458333</v>
      </c>
      <c r="B7468" s="8"/>
      <c r="C7468" s="0" t="n">
        <f aca="false">ROUND((A7468-$A$2)*(24*3600),0)</f>
        <v>76491</v>
      </c>
      <c r="D7468" s="2" t="n">
        <v>0.44395</v>
      </c>
      <c r="E7468" s="3" t="n">
        <v>3.9447</v>
      </c>
    </row>
    <row r="7469" customFormat="false" ht="13.5" hidden="false" customHeight="false" outlineLevel="0" collapsed="false">
      <c r="A7469" s="7" t="n">
        <v>37895.8436574074</v>
      </c>
      <c r="B7469" s="8"/>
      <c r="C7469" s="0" t="n">
        <f aca="false">ROUND((A7469-$A$2)*(24*3600),0)</f>
        <v>76492</v>
      </c>
      <c r="D7469" s="2" t="n">
        <v>0.44396</v>
      </c>
      <c r="E7469" s="3" t="n">
        <v>3.9447</v>
      </c>
    </row>
    <row r="7470" customFormat="false" ht="13.5" hidden="false" customHeight="false" outlineLevel="0" collapsed="false">
      <c r="A7470" s="7" t="n">
        <v>37895.8436689815</v>
      </c>
      <c r="B7470" s="8"/>
      <c r="C7470" s="0" t="n">
        <f aca="false">ROUND((A7470-$A$2)*(24*3600),0)</f>
        <v>76493</v>
      </c>
      <c r="D7470" s="2" t="n">
        <v>0.44396</v>
      </c>
      <c r="E7470" s="3" t="n">
        <v>3.9447</v>
      </c>
    </row>
    <row r="7471" customFormat="false" ht="13.5" hidden="false" customHeight="false" outlineLevel="0" collapsed="false">
      <c r="A7471" s="7" t="n">
        <v>37895.8436805556</v>
      </c>
      <c r="B7471" s="8"/>
      <c r="C7471" s="0" t="n">
        <f aca="false">ROUND((A7471-$A$2)*(24*3600),0)</f>
        <v>76494</v>
      </c>
      <c r="D7471" s="2" t="n">
        <v>0.44395</v>
      </c>
      <c r="E7471" s="3" t="n">
        <v>3.9447</v>
      </c>
    </row>
    <row r="7472" customFormat="false" ht="13.5" hidden="false" customHeight="false" outlineLevel="0" collapsed="false">
      <c r="A7472" s="7" t="n">
        <v>37895.8436921296</v>
      </c>
      <c r="B7472" s="8"/>
      <c r="C7472" s="0" t="n">
        <f aca="false">ROUND((A7472-$A$2)*(24*3600),0)</f>
        <v>76495</v>
      </c>
      <c r="D7472" s="2" t="n">
        <v>0.44394</v>
      </c>
      <c r="E7472" s="3" t="n">
        <v>3.9447</v>
      </c>
    </row>
    <row r="7473" customFormat="false" ht="13.5" hidden="false" customHeight="false" outlineLevel="0" collapsed="false">
      <c r="A7473" s="7" t="n">
        <v>37895.8437037037</v>
      </c>
      <c r="B7473" s="8"/>
      <c r="C7473" s="0" t="n">
        <f aca="false">ROUND((A7473-$A$2)*(24*3600),0)</f>
        <v>76496</v>
      </c>
      <c r="D7473" s="2" t="n">
        <v>0.44395</v>
      </c>
      <c r="E7473" s="3" t="n">
        <v>3.9447</v>
      </c>
    </row>
    <row r="7474" customFormat="false" ht="13.5" hidden="false" customHeight="false" outlineLevel="0" collapsed="false">
      <c r="A7474" s="7" t="n">
        <v>37895.8437152778</v>
      </c>
      <c r="B7474" s="8"/>
      <c r="C7474" s="0" t="n">
        <f aca="false">ROUND((A7474-$A$2)*(24*3600),0)</f>
        <v>76497</v>
      </c>
      <c r="D7474" s="2" t="n">
        <v>0.44395</v>
      </c>
      <c r="E7474" s="3" t="n">
        <v>3.9447</v>
      </c>
    </row>
    <row r="7475" customFormat="false" ht="13.5" hidden="false" customHeight="false" outlineLevel="0" collapsed="false">
      <c r="A7475" s="7" t="n">
        <v>37895.8437268519</v>
      </c>
      <c r="B7475" s="8"/>
      <c r="C7475" s="0" t="n">
        <f aca="false">ROUND((A7475-$A$2)*(24*3600),0)</f>
        <v>76498</v>
      </c>
      <c r="D7475" s="2" t="n">
        <v>0.44394</v>
      </c>
      <c r="E7475" s="3" t="n">
        <v>3.9447</v>
      </c>
    </row>
    <row r="7476" customFormat="false" ht="13.5" hidden="false" customHeight="false" outlineLevel="0" collapsed="false">
      <c r="A7476" s="7" t="n">
        <v>37895.8437384259</v>
      </c>
      <c r="B7476" s="8"/>
      <c r="C7476" s="0" t="n">
        <f aca="false">ROUND((A7476-$A$2)*(24*3600),0)</f>
        <v>76499</v>
      </c>
      <c r="D7476" s="2" t="n">
        <v>0.44394</v>
      </c>
      <c r="E7476" s="3" t="n">
        <v>3.9447</v>
      </c>
    </row>
    <row r="7477" customFormat="false" ht="13.5" hidden="false" customHeight="false" outlineLevel="0" collapsed="false">
      <c r="A7477" s="7" t="n">
        <v>37895.84375</v>
      </c>
      <c r="B7477" s="8"/>
      <c r="C7477" s="0" t="n">
        <f aca="false">ROUND((A7477-$A$2)*(24*3600),0)</f>
        <v>76500</v>
      </c>
      <c r="D7477" s="2" t="n">
        <v>0.44395</v>
      </c>
      <c r="E7477" s="3" t="n">
        <v>3.9447</v>
      </c>
    </row>
    <row r="7478" customFormat="false" ht="13.5" hidden="false" customHeight="false" outlineLevel="0" collapsed="false">
      <c r="A7478" s="7" t="n">
        <v>37895.8437615741</v>
      </c>
      <c r="B7478" s="8"/>
      <c r="C7478" s="0" t="n">
        <f aca="false">ROUND((A7478-$A$2)*(24*3600),0)</f>
        <v>76501</v>
      </c>
      <c r="D7478" s="2" t="n">
        <v>0.44395</v>
      </c>
      <c r="E7478" s="3" t="n">
        <v>3.9447</v>
      </c>
    </row>
    <row r="7479" customFormat="false" ht="13.5" hidden="false" customHeight="false" outlineLevel="0" collapsed="false">
      <c r="A7479" s="7" t="n">
        <v>37895.8437731481</v>
      </c>
      <c r="B7479" s="8"/>
      <c r="C7479" s="0" t="n">
        <f aca="false">ROUND((A7479-$A$2)*(24*3600),0)</f>
        <v>76502</v>
      </c>
      <c r="D7479" s="2" t="n">
        <v>0.44395</v>
      </c>
      <c r="E7479" s="3" t="n">
        <v>3.9447</v>
      </c>
    </row>
    <row r="7480" customFormat="false" ht="13.5" hidden="false" customHeight="false" outlineLevel="0" collapsed="false">
      <c r="A7480" s="7" t="n">
        <v>37895.8437847222</v>
      </c>
      <c r="B7480" s="8"/>
      <c r="C7480" s="0" t="n">
        <f aca="false">ROUND((A7480-$A$2)*(24*3600),0)</f>
        <v>76503</v>
      </c>
      <c r="D7480" s="2" t="n">
        <v>0.44394</v>
      </c>
      <c r="E7480" s="3" t="n">
        <v>3.9447</v>
      </c>
    </row>
    <row r="7481" customFormat="false" ht="13.5" hidden="false" customHeight="false" outlineLevel="0" collapsed="false">
      <c r="A7481" s="7" t="n">
        <v>37895.8437962963</v>
      </c>
      <c r="B7481" s="8"/>
      <c r="C7481" s="0" t="n">
        <f aca="false">ROUND((A7481-$A$2)*(24*3600),0)</f>
        <v>76504</v>
      </c>
      <c r="D7481" s="2" t="n">
        <v>0.44395</v>
      </c>
      <c r="E7481" s="3" t="n">
        <v>3.9447</v>
      </c>
    </row>
    <row r="7482" customFormat="false" ht="13.5" hidden="false" customHeight="false" outlineLevel="0" collapsed="false">
      <c r="A7482" s="7" t="n">
        <v>37895.8438078704</v>
      </c>
      <c r="B7482" s="8"/>
      <c r="C7482" s="0" t="n">
        <f aca="false">ROUND((A7482-$A$2)*(24*3600),0)</f>
        <v>76505</v>
      </c>
      <c r="D7482" s="2" t="n">
        <v>0.44394</v>
      </c>
      <c r="E7482" s="3" t="n">
        <v>3.9447</v>
      </c>
    </row>
    <row r="7483" customFormat="false" ht="13.5" hidden="false" customHeight="false" outlineLevel="0" collapsed="false">
      <c r="A7483" s="7" t="n">
        <v>37895.8438194444</v>
      </c>
      <c r="B7483" s="8"/>
      <c r="C7483" s="0" t="n">
        <f aca="false">ROUND((A7483-$A$2)*(24*3600),0)</f>
        <v>76506</v>
      </c>
      <c r="D7483" s="2" t="n">
        <v>0.44395</v>
      </c>
      <c r="E7483" s="3" t="n">
        <v>3.9447</v>
      </c>
    </row>
    <row r="7484" customFormat="false" ht="13.5" hidden="false" customHeight="false" outlineLevel="0" collapsed="false">
      <c r="A7484" s="7" t="n">
        <v>37895.8438310185</v>
      </c>
      <c r="B7484" s="8"/>
      <c r="C7484" s="0" t="n">
        <f aca="false">ROUND((A7484-$A$2)*(24*3600),0)</f>
        <v>76507</v>
      </c>
      <c r="D7484" s="2" t="n">
        <v>0.44394</v>
      </c>
      <c r="E7484" s="3" t="n">
        <v>3.96108095238095</v>
      </c>
    </row>
    <row r="7485" customFormat="false" ht="13.5" hidden="false" customHeight="false" outlineLevel="0" collapsed="false">
      <c r="A7485" s="7" t="n">
        <v>37895.8438425926</v>
      </c>
      <c r="B7485" s="8"/>
      <c r="C7485" s="0" t="n">
        <f aca="false">ROUND((A7485-$A$2)*(24*3600),0)</f>
        <v>76508</v>
      </c>
      <c r="D7485" s="2" t="n">
        <v>0.44394</v>
      </c>
      <c r="E7485" s="3" t="n">
        <v>3.96108095238095</v>
      </c>
    </row>
    <row r="7486" customFormat="false" ht="13.5" hidden="false" customHeight="false" outlineLevel="0" collapsed="false">
      <c r="A7486" s="7" t="n">
        <v>37895.8438541667</v>
      </c>
      <c r="B7486" s="8"/>
      <c r="C7486" s="0" t="n">
        <f aca="false">ROUND((A7486-$A$2)*(24*3600),0)</f>
        <v>76509</v>
      </c>
      <c r="D7486" s="2" t="n">
        <v>0.44394</v>
      </c>
      <c r="E7486" s="3" t="n">
        <v>3.96108095238095</v>
      </c>
    </row>
    <row r="7487" customFormat="false" ht="13.5" hidden="false" customHeight="false" outlineLevel="0" collapsed="false">
      <c r="A7487" s="7" t="n">
        <v>37895.8438657407</v>
      </c>
      <c r="B7487" s="8"/>
      <c r="C7487" s="0" t="n">
        <f aca="false">ROUND((A7487-$A$2)*(24*3600),0)</f>
        <v>76510</v>
      </c>
      <c r="D7487" s="2" t="n">
        <v>0.44394</v>
      </c>
      <c r="E7487" s="3" t="n">
        <v>3.96108095238095</v>
      </c>
    </row>
    <row r="7488" customFormat="false" ht="13.5" hidden="false" customHeight="false" outlineLevel="0" collapsed="false">
      <c r="A7488" s="7" t="n">
        <v>37895.8438773148</v>
      </c>
      <c r="B7488" s="8"/>
      <c r="C7488" s="0" t="n">
        <f aca="false">ROUND((A7488-$A$2)*(24*3600),0)</f>
        <v>76511</v>
      </c>
      <c r="D7488" s="2" t="n">
        <v>0.44394</v>
      </c>
      <c r="E7488" s="3" t="n">
        <v>3.96108095238095</v>
      </c>
    </row>
    <row r="7489" customFormat="false" ht="13.5" hidden="false" customHeight="false" outlineLevel="0" collapsed="false">
      <c r="A7489" s="7" t="n">
        <v>37895.8438888889</v>
      </c>
      <c r="B7489" s="8"/>
      <c r="C7489" s="0" t="n">
        <f aca="false">ROUND((A7489-$A$2)*(24*3600),0)</f>
        <v>76512</v>
      </c>
      <c r="D7489" s="2" t="n">
        <v>0.44394</v>
      </c>
      <c r="E7489" s="3" t="n">
        <v>3.96108095238095</v>
      </c>
    </row>
    <row r="7490" customFormat="false" ht="13.5" hidden="false" customHeight="false" outlineLevel="0" collapsed="false">
      <c r="A7490" s="7" t="n">
        <v>37895.843900463</v>
      </c>
      <c r="B7490" s="8"/>
      <c r="C7490" s="0" t="n">
        <f aca="false">ROUND((A7490-$A$2)*(24*3600),0)</f>
        <v>76513</v>
      </c>
      <c r="D7490" s="2" t="n">
        <v>0.44395</v>
      </c>
      <c r="E7490" s="3" t="n">
        <v>3.96108095238095</v>
      </c>
    </row>
    <row r="7491" customFormat="false" ht="13.5" hidden="false" customHeight="false" outlineLevel="0" collapsed="false">
      <c r="A7491" s="7" t="n">
        <v>37895.8439236111</v>
      </c>
      <c r="B7491" s="8"/>
      <c r="C7491" s="0" t="n">
        <f aca="false">ROUND((A7491-$A$2)*(24*3600),0)</f>
        <v>76515</v>
      </c>
      <c r="D7491" s="2" t="n">
        <v>0.44393</v>
      </c>
      <c r="E7491" s="3" t="n">
        <v>3.96108095238095</v>
      </c>
    </row>
    <row r="7492" customFormat="false" ht="13.5" hidden="false" customHeight="false" outlineLevel="0" collapsed="false">
      <c r="A7492" s="7" t="n">
        <v>37895.8439351852</v>
      </c>
      <c r="B7492" s="8"/>
      <c r="C7492" s="0" t="n">
        <f aca="false">ROUND((A7492-$A$2)*(24*3600),0)</f>
        <v>76516</v>
      </c>
      <c r="D7492" s="2" t="n">
        <v>0.44393</v>
      </c>
      <c r="E7492" s="3" t="n">
        <v>3.96108095238095</v>
      </c>
    </row>
    <row r="7493" customFormat="false" ht="13.5" hidden="false" customHeight="false" outlineLevel="0" collapsed="false">
      <c r="A7493" s="7" t="n">
        <v>37895.8439467593</v>
      </c>
      <c r="B7493" s="8"/>
      <c r="C7493" s="0" t="n">
        <f aca="false">ROUND((A7493-$A$2)*(24*3600),0)</f>
        <v>76517</v>
      </c>
      <c r="D7493" s="2" t="n">
        <v>0.44395</v>
      </c>
      <c r="E7493" s="3" t="n">
        <v>3.96108095238095</v>
      </c>
    </row>
    <row r="7494" customFormat="false" ht="13.5" hidden="false" customHeight="false" outlineLevel="0" collapsed="false">
      <c r="A7494" s="7" t="n">
        <v>37895.8439583333</v>
      </c>
      <c r="B7494" s="8"/>
      <c r="C7494" s="0" t="n">
        <f aca="false">ROUND((A7494-$A$2)*(24*3600),0)</f>
        <v>76518</v>
      </c>
      <c r="D7494" s="2" t="n">
        <v>0.44394</v>
      </c>
      <c r="E7494" s="3" t="n">
        <v>3.96108095238095</v>
      </c>
    </row>
    <row r="7495" customFormat="false" ht="13.5" hidden="false" customHeight="false" outlineLevel="0" collapsed="false">
      <c r="A7495" s="7" t="n">
        <v>37895.8439699074</v>
      </c>
      <c r="B7495" s="8"/>
      <c r="C7495" s="0" t="n">
        <f aca="false">ROUND((A7495-$A$2)*(24*3600),0)</f>
        <v>76519</v>
      </c>
      <c r="D7495" s="2" t="n">
        <v>0.44394</v>
      </c>
      <c r="E7495" s="3" t="n">
        <v>3.96108095238095</v>
      </c>
    </row>
    <row r="7496" customFormat="false" ht="13.5" hidden="false" customHeight="false" outlineLevel="0" collapsed="false">
      <c r="A7496" s="7" t="n">
        <v>37895.8439814815</v>
      </c>
      <c r="B7496" s="8"/>
      <c r="C7496" s="0" t="n">
        <f aca="false">ROUND((A7496-$A$2)*(24*3600),0)</f>
        <v>76520</v>
      </c>
      <c r="D7496" s="2" t="n">
        <v>0.44393</v>
      </c>
      <c r="E7496" s="3" t="n">
        <v>3.96108095238095</v>
      </c>
    </row>
    <row r="7497" customFormat="false" ht="13.5" hidden="false" customHeight="false" outlineLevel="0" collapsed="false">
      <c r="A7497" s="7" t="n">
        <v>37895.8439930556</v>
      </c>
      <c r="B7497" s="8"/>
      <c r="C7497" s="0" t="n">
        <f aca="false">ROUND((A7497-$A$2)*(24*3600),0)</f>
        <v>76521</v>
      </c>
      <c r="D7497" s="2" t="n">
        <v>0.44394</v>
      </c>
      <c r="E7497" s="3" t="n">
        <v>3.96108095238095</v>
      </c>
    </row>
    <row r="7498" customFormat="false" ht="13.5" hidden="false" customHeight="false" outlineLevel="0" collapsed="false">
      <c r="A7498" s="7" t="n">
        <v>37895.8440046296</v>
      </c>
      <c r="B7498" s="8"/>
      <c r="C7498" s="0" t="n">
        <f aca="false">ROUND((A7498-$A$2)*(24*3600),0)</f>
        <v>76522</v>
      </c>
      <c r="D7498" s="2" t="n">
        <v>0.44395</v>
      </c>
      <c r="E7498" s="3" t="n">
        <v>3.96108095238095</v>
      </c>
    </row>
    <row r="7499" customFormat="false" ht="13.5" hidden="false" customHeight="false" outlineLevel="0" collapsed="false">
      <c r="A7499" s="7" t="n">
        <v>37895.8440162037</v>
      </c>
      <c r="B7499" s="8"/>
      <c r="C7499" s="0" t="n">
        <f aca="false">ROUND((A7499-$A$2)*(24*3600),0)</f>
        <v>76523</v>
      </c>
      <c r="D7499" s="2" t="n">
        <v>0.44392</v>
      </c>
      <c r="E7499" s="3" t="n">
        <v>3.96108095238095</v>
      </c>
    </row>
    <row r="7500" customFormat="false" ht="13.5" hidden="false" customHeight="false" outlineLevel="0" collapsed="false">
      <c r="A7500" s="7" t="n">
        <v>37895.8440277778</v>
      </c>
      <c r="B7500" s="8"/>
      <c r="C7500" s="0" t="n">
        <f aca="false">ROUND((A7500-$A$2)*(24*3600),0)</f>
        <v>76524</v>
      </c>
      <c r="D7500" s="2" t="n">
        <v>0.44394</v>
      </c>
      <c r="E7500" s="3" t="n">
        <v>3.96108095238095</v>
      </c>
    </row>
    <row r="7501" customFormat="false" ht="13.5" hidden="false" customHeight="false" outlineLevel="0" collapsed="false">
      <c r="A7501" s="7" t="n">
        <v>37895.8440393519</v>
      </c>
      <c r="B7501" s="8"/>
      <c r="C7501" s="0" t="n">
        <f aca="false">ROUND((A7501-$A$2)*(24*3600),0)</f>
        <v>76525</v>
      </c>
      <c r="D7501" s="2" t="n">
        <v>0.44395</v>
      </c>
      <c r="E7501" s="3" t="n">
        <v>3.96108095238095</v>
      </c>
    </row>
    <row r="7502" customFormat="false" ht="13.5" hidden="false" customHeight="false" outlineLevel="0" collapsed="false">
      <c r="A7502" s="7" t="n">
        <v>37895.8440509259</v>
      </c>
      <c r="B7502" s="8"/>
      <c r="C7502" s="0" t="n">
        <f aca="false">ROUND((A7502-$A$2)*(24*3600),0)</f>
        <v>76526</v>
      </c>
      <c r="D7502" s="2" t="n">
        <v>0.44394</v>
      </c>
      <c r="E7502" s="3" t="n">
        <v>3.96108095238095</v>
      </c>
    </row>
    <row r="7503" customFormat="false" ht="13.5" hidden="false" customHeight="false" outlineLevel="0" collapsed="false">
      <c r="A7503" s="7" t="n">
        <v>37895.8440625</v>
      </c>
      <c r="B7503" s="8"/>
      <c r="C7503" s="0" t="n">
        <f aca="false">ROUND((A7503-$A$2)*(24*3600),0)</f>
        <v>76527</v>
      </c>
      <c r="D7503" s="2" t="n">
        <v>0.44393</v>
      </c>
      <c r="E7503" s="3" t="n">
        <v>3.96108095238095</v>
      </c>
    </row>
    <row r="7504" customFormat="false" ht="13.5" hidden="false" customHeight="false" outlineLevel="0" collapsed="false">
      <c r="A7504" s="7" t="n">
        <v>37895.8440740741</v>
      </c>
      <c r="B7504" s="8"/>
      <c r="C7504" s="0" t="n">
        <f aca="false">ROUND((A7504-$A$2)*(24*3600),0)</f>
        <v>76528</v>
      </c>
      <c r="D7504" s="2" t="n">
        <v>0.44394</v>
      </c>
      <c r="E7504" s="3" t="n">
        <v>3.96108095238095</v>
      </c>
    </row>
    <row r="7505" customFormat="false" ht="13.5" hidden="false" customHeight="false" outlineLevel="0" collapsed="false">
      <c r="A7505" s="7" t="n">
        <v>37895.8440856482</v>
      </c>
      <c r="B7505" s="8"/>
      <c r="C7505" s="0" t="n">
        <f aca="false">ROUND((A7505-$A$2)*(24*3600),0)</f>
        <v>76529</v>
      </c>
      <c r="D7505" s="2" t="n">
        <v>0.44394</v>
      </c>
      <c r="E7505" s="3" t="n">
        <v>3.9447</v>
      </c>
    </row>
    <row r="7506" customFormat="false" ht="13.5" hidden="false" customHeight="false" outlineLevel="0" collapsed="false">
      <c r="A7506" s="7" t="n">
        <v>37895.8440972222</v>
      </c>
      <c r="B7506" s="8"/>
      <c r="C7506" s="0" t="n">
        <f aca="false">ROUND((A7506-$A$2)*(24*3600),0)</f>
        <v>76530</v>
      </c>
      <c r="D7506" s="2" t="n">
        <v>0.44394</v>
      </c>
      <c r="E7506" s="3" t="n">
        <v>3.9447</v>
      </c>
    </row>
    <row r="7507" customFormat="false" ht="13.5" hidden="false" customHeight="false" outlineLevel="0" collapsed="false">
      <c r="A7507" s="7" t="n">
        <v>37895.8441087963</v>
      </c>
      <c r="B7507" s="8"/>
      <c r="C7507" s="0" t="n">
        <f aca="false">ROUND((A7507-$A$2)*(24*3600),0)</f>
        <v>76531</v>
      </c>
      <c r="D7507" s="2" t="n">
        <v>0.44393</v>
      </c>
      <c r="E7507" s="3" t="n">
        <v>3.9447</v>
      </c>
    </row>
    <row r="7508" customFormat="false" ht="13.5" hidden="false" customHeight="false" outlineLevel="0" collapsed="false">
      <c r="A7508" s="7" t="n">
        <v>37895.8441203704</v>
      </c>
      <c r="B7508" s="8"/>
      <c r="C7508" s="0" t="n">
        <f aca="false">ROUND((A7508-$A$2)*(24*3600),0)</f>
        <v>76532</v>
      </c>
      <c r="D7508" s="2" t="n">
        <v>0.44393</v>
      </c>
      <c r="E7508" s="3" t="n">
        <v>3.9447</v>
      </c>
    </row>
    <row r="7509" customFormat="false" ht="13.5" hidden="false" customHeight="false" outlineLevel="0" collapsed="false">
      <c r="A7509" s="7" t="n">
        <v>37895.8441319445</v>
      </c>
      <c r="B7509" s="8"/>
      <c r="C7509" s="0" t="n">
        <f aca="false">ROUND((A7509-$A$2)*(24*3600),0)</f>
        <v>76533</v>
      </c>
      <c r="D7509" s="2" t="n">
        <v>0.44393</v>
      </c>
      <c r="E7509" s="3" t="n">
        <v>3.9447</v>
      </c>
    </row>
    <row r="7510" customFormat="false" ht="13.5" hidden="false" customHeight="false" outlineLevel="0" collapsed="false">
      <c r="A7510" s="7" t="n">
        <v>37895.8441435185</v>
      </c>
      <c r="B7510" s="8"/>
      <c r="C7510" s="0" t="n">
        <f aca="false">ROUND((A7510-$A$2)*(24*3600),0)</f>
        <v>76534</v>
      </c>
      <c r="D7510" s="2" t="n">
        <v>0.44393</v>
      </c>
      <c r="E7510" s="3" t="n">
        <v>3.9447</v>
      </c>
    </row>
    <row r="7511" customFormat="false" ht="13.5" hidden="false" customHeight="false" outlineLevel="0" collapsed="false">
      <c r="A7511" s="7" t="n">
        <v>37895.8441550926</v>
      </c>
      <c r="B7511" s="8"/>
      <c r="C7511" s="0" t="n">
        <f aca="false">ROUND((A7511-$A$2)*(24*3600),0)</f>
        <v>76535</v>
      </c>
      <c r="D7511" s="2" t="n">
        <v>0.44393</v>
      </c>
      <c r="E7511" s="3" t="n">
        <v>3.9447</v>
      </c>
    </row>
    <row r="7512" customFormat="false" ht="13.5" hidden="false" customHeight="false" outlineLevel="0" collapsed="false">
      <c r="A7512" s="7" t="n">
        <v>37895.8441666667</v>
      </c>
      <c r="B7512" s="8"/>
      <c r="C7512" s="0" t="n">
        <f aca="false">ROUND((A7512-$A$2)*(24*3600),0)</f>
        <v>76536</v>
      </c>
      <c r="D7512" s="2" t="n">
        <v>0.44393</v>
      </c>
      <c r="E7512" s="3" t="n">
        <v>3.9447</v>
      </c>
    </row>
    <row r="7513" customFormat="false" ht="13.5" hidden="false" customHeight="false" outlineLevel="0" collapsed="false">
      <c r="A7513" s="7" t="n">
        <v>37895.8441782407</v>
      </c>
      <c r="B7513" s="8"/>
      <c r="C7513" s="0" t="n">
        <f aca="false">ROUND((A7513-$A$2)*(24*3600),0)</f>
        <v>76537</v>
      </c>
      <c r="D7513" s="2" t="n">
        <v>0.44394</v>
      </c>
      <c r="E7513" s="3" t="n">
        <v>3.9447</v>
      </c>
    </row>
    <row r="7514" customFormat="false" ht="13.5" hidden="false" customHeight="false" outlineLevel="0" collapsed="false">
      <c r="A7514" s="7" t="n">
        <v>37895.8441898148</v>
      </c>
      <c r="B7514" s="8"/>
      <c r="C7514" s="0" t="n">
        <f aca="false">ROUND((A7514-$A$2)*(24*3600),0)</f>
        <v>76538</v>
      </c>
      <c r="D7514" s="2" t="n">
        <v>0.44393</v>
      </c>
      <c r="E7514" s="3" t="n">
        <v>3.9447</v>
      </c>
    </row>
    <row r="7515" customFormat="false" ht="13.5" hidden="false" customHeight="false" outlineLevel="0" collapsed="false">
      <c r="A7515" s="7" t="n">
        <v>37895.8442013889</v>
      </c>
      <c r="B7515" s="8"/>
      <c r="C7515" s="0" t="n">
        <f aca="false">ROUND((A7515-$A$2)*(24*3600),0)</f>
        <v>76539</v>
      </c>
      <c r="D7515" s="2" t="n">
        <v>0.44393</v>
      </c>
      <c r="E7515" s="3" t="n">
        <v>3.9447</v>
      </c>
    </row>
    <row r="7516" customFormat="false" ht="13.5" hidden="false" customHeight="false" outlineLevel="0" collapsed="false">
      <c r="A7516" s="7" t="n">
        <v>37895.844212963</v>
      </c>
      <c r="B7516" s="8"/>
      <c r="C7516" s="0" t="n">
        <f aca="false">ROUND((A7516-$A$2)*(24*3600),0)</f>
        <v>76540</v>
      </c>
      <c r="D7516" s="2" t="n">
        <v>0.44392</v>
      </c>
      <c r="E7516" s="3" t="n">
        <v>3.9447</v>
      </c>
    </row>
    <row r="7517" customFormat="false" ht="13.5" hidden="false" customHeight="false" outlineLevel="0" collapsed="false">
      <c r="A7517" s="7" t="n">
        <v>37895.844224537</v>
      </c>
      <c r="B7517" s="8"/>
      <c r="C7517" s="0" t="n">
        <f aca="false">ROUND((A7517-$A$2)*(24*3600),0)</f>
        <v>76541</v>
      </c>
      <c r="D7517" s="2" t="n">
        <v>0.44393</v>
      </c>
      <c r="E7517" s="3" t="n">
        <v>3.9447</v>
      </c>
    </row>
    <row r="7518" customFormat="false" ht="13.5" hidden="false" customHeight="false" outlineLevel="0" collapsed="false">
      <c r="A7518" s="7" t="n">
        <v>37895.8442361111</v>
      </c>
      <c r="B7518" s="8"/>
      <c r="C7518" s="0" t="n">
        <f aca="false">ROUND((A7518-$A$2)*(24*3600),0)</f>
        <v>76542</v>
      </c>
      <c r="D7518" s="2" t="n">
        <v>0.44392</v>
      </c>
      <c r="E7518" s="3" t="n">
        <v>3.9447</v>
      </c>
    </row>
    <row r="7519" customFormat="false" ht="13.5" hidden="false" customHeight="false" outlineLevel="0" collapsed="false">
      <c r="A7519" s="7" t="n">
        <v>37895.8442476852</v>
      </c>
      <c r="B7519" s="8"/>
      <c r="C7519" s="0" t="n">
        <f aca="false">ROUND((A7519-$A$2)*(24*3600),0)</f>
        <v>76543</v>
      </c>
      <c r="D7519" s="2" t="n">
        <v>0.44392</v>
      </c>
      <c r="E7519" s="3" t="n">
        <v>3.9447</v>
      </c>
    </row>
    <row r="7520" customFormat="false" ht="13.5" hidden="false" customHeight="false" outlineLevel="0" collapsed="false">
      <c r="A7520" s="7" t="n">
        <v>37895.8442592593</v>
      </c>
      <c r="B7520" s="8"/>
      <c r="C7520" s="0" t="n">
        <f aca="false">ROUND((A7520-$A$2)*(24*3600),0)</f>
        <v>76544</v>
      </c>
      <c r="D7520" s="2" t="n">
        <v>0.44394</v>
      </c>
      <c r="E7520" s="3" t="n">
        <v>3.9447</v>
      </c>
    </row>
    <row r="7521" customFormat="false" ht="13.5" hidden="false" customHeight="false" outlineLevel="0" collapsed="false">
      <c r="A7521" s="7" t="n">
        <v>37895.8442708333</v>
      </c>
      <c r="B7521" s="8"/>
      <c r="C7521" s="0" t="n">
        <f aca="false">ROUND((A7521-$A$2)*(24*3600),0)</f>
        <v>76545</v>
      </c>
      <c r="D7521" s="2" t="n">
        <v>0.44393</v>
      </c>
      <c r="E7521" s="3" t="n">
        <v>3.9447</v>
      </c>
    </row>
    <row r="7522" customFormat="false" ht="13.5" hidden="false" customHeight="false" outlineLevel="0" collapsed="false">
      <c r="A7522" s="7" t="n">
        <v>37895.8442824074</v>
      </c>
      <c r="B7522" s="8"/>
      <c r="C7522" s="0" t="n">
        <f aca="false">ROUND((A7522-$A$2)*(24*3600),0)</f>
        <v>76546</v>
      </c>
      <c r="D7522" s="2" t="n">
        <v>0.44393</v>
      </c>
      <c r="E7522" s="3" t="n">
        <v>3.9447</v>
      </c>
    </row>
    <row r="7523" customFormat="false" ht="13.5" hidden="false" customHeight="false" outlineLevel="0" collapsed="false">
      <c r="A7523" s="7" t="n">
        <v>37895.8442939815</v>
      </c>
      <c r="B7523" s="8"/>
      <c r="C7523" s="0" t="n">
        <f aca="false">ROUND((A7523-$A$2)*(24*3600),0)</f>
        <v>76547</v>
      </c>
      <c r="D7523" s="2" t="n">
        <v>0.44393</v>
      </c>
      <c r="E7523" s="3" t="n">
        <v>3.9447</v>
      </c>
    </row>
    <row r="7524" customFormat="false" ht="13.5" hidden="false" customHeight="false" outlineLevel="0" collapsed="false">
      <c r="A7524" s="7" t="n">
        <v>37895.8443055556</v>
      </c>
      <c r="B7524" s="8"/>
      <c r="C7524" s="0" t="n">
        <f aca="false">ROUND((A7524-$A$2)*(24*3600),0)</f>
        <v>76548</v>
      </c>
      <c r="D7524" s="2" t="n">
        <v>0.44393</v>
      </c>
      <c r="E7524" s="3" t="n">
        <v>3.9447</v>
      </c>
    </row>
    <row r="7525" customFormat="false" ht="13.5" hidden="false" customHeight="false" outlineLevel="0" collapsed="false">
      <c r="A7525" s="7" t="n">
        <v>37895.8443171296</v>
      </c>
      <c r="B7525" s="8"/>
      <c r="C7525" s="0" t="n">
        <f aca="false">ROUND((A7525-$A$2)*(24*3600),0)</f>
        <v>76549</v>
      </c>
      <c r="D7525" s="2" t="n">
        <v>0.44392</v>
      </c>
      <c r="E7525" s="3" t="n">
        <v>3.9447</v>
      </c>
    </row>
    <row r="7526" customFormat="false" ht="13.5" hidden="false" customHeight="false" outlineLevel="0" collapsed="false">
      <c r="A7526" s="7" t="n">
        <v>37895.8443287037</v>
      </c>
      <c r="B7526" s="8"/>
      <c r="C7526" s="0" t="n">
        <f aca="false">ROUND((A7526-$A$2)*(24*3600),0)</f>
        <v>76550</v>
      </c>
      <c r="D7526" s="2" t="n">
        <v>0.44392</v>
      </c>
      <c r="E7526" s="3" t="n">
        <v>3.97336666666667</v>
      </c>
    </row>
    <row r="7527" customFormat="false" ht="13.5" hidden="false" customHeight="false" outlineLevel="0" collapsed="false">
      <c r="A7527" s="7" t="n">
        <v>37895.8443402778</v>
      </c>
      <c r="B7527" s="8"/>
      <c r="C7527" s="0" t="n">
        <f aca="false">ROUND((A7527-$A$2)*(24*3600),0)</f>
        <v>76551</v>
      </c>
      <c r="D7527" s="2" t="n">
        <v>0.44392</v>
      </c>
      <c r="E7527" s="3" t="n">
        <v>3.97336666666667</v>
      </c>
    </row>
    <row r="7528" customFormat="false" ht="13.5" hidden="false" customHeight="false" outlineLevel="0" collapsed="false">
      <c r="A7528" s="7" t="n">
        <v>37895.8443518519</v>
      </c>
      <c r="B7528" s="8"/>
      <c r="C7528" s="0" t="n">
        <f aca="false">ROUND((A7528-$A$2)*(24*3600),0)</f>
        <v>76552</v>
      </c>
      <c r="D7528" s="2" t="n">
        <v>0.44392</v>
      </c>
      <c r="E7528" s="3" t="n">
        <v>3.97336666666667</v>
      </c>
    </row>
    <row r="7529" customFormat="false" ht="13.5" hidden="false" customHeight="false" outlineLevel="0" collapsed="false">
      <c r="A7529" s="7" t="n">
        <v>37895.8443634259</v>
      </c>
      <c r="B7529" s="8"/>
      <c r="C7529" s="0" t="n">
        <f aca="false">ROUND((A7529-$A$2)*(24*3600),0)</f>
        <v>76553</v>
      </c>
      <c r="D7529" s="2" t="n">
        <v>0.44392</v>
      </c>
      <c r="E7529" s="3" t="n">
        <v>3.97336666666667</v>
      </c>
    </row>
    <row r="7530" customFormat="false" ht="13.5" hidden="false" customHeight="false" outlineLevel="0" collapsed="false">
      <c r="A7530" s="7" t="n">
        <v>37895.844375</v>
      </c>
      <c r="B7530" s="8"/>
      <c r="C7530" s="0" t="n">
        <f aca="false">ROUND((A7530-$A$2)*(24*3600),0)</f>
        <v>76554</v>
      </c>
      <c r="D7530" s="2" t="n">
        <v>0.44393</v>
      </c>
      <c r="E7530" s="3" t="n">
        <v>3.97336666666667</v>
      </c>
    </row>
    <row r="7531" customFormat="false" ht="13.5" hidden="false" customHeight="false" outlineLevel="0" collapsed="false">
      <c r="A7531" s="7" t="n">
        <v>37895.8443865741</v>
      </c>
      <c r="B7531" s="8"/>
      <c r="C7531" s="0" t="n">
        <f aca="false">ROUND((A7531-$A$2)*(24*3600),0)</f>
        <v>76555</v>
      </c>
      <c r="D7531" s="2" t="n">
        <v>0.44392</v>
      </c>
      <c r="E7531" s="3" t="n">
        <v>3.97336666666667</v>
      </c>
    </row>
    <row r="7532" customFormat="false" ht="13.5" hidden="false" customHeight="false" outlineLevel="0" collapsed="false">
      <c r="A7532" s="7" t="n">
        <v>37895.8443981482</v>
      </c>
      <c r="B7532" s="8"/>
      <c r="C7532" s="0" t="n">
        <f aca="false">ROUND((A7532-$A$2)*(24*3600),0)</f>
        <v>76556</v>
      </c>
      <c r="D7532" s="2" t="n">
        <v>0.44392</v>
      </c>
      <c r="E7532" s="3" t="n">
        <v>3.97336666666667</v>
      </c>
    </row>
    <row r="7533" customFormat="false" ht="13.5" hidden="false" customHeight="false" outlineLevel="0" collapsed="false">
      <c r="A7533" s="7" t="n">
        <v>37895.8444097222</v>
      </c>
      <c r="B7533" s="8"/>
      <c r="C7533" s="0" t="n">
        <f aca="false">ROUND((A7533-$A$2)*(24*3600),0)</f>
        <v>76557</v>
      </c>
      <c r="D7533" s="2" t="n">
        <v>0.44393</v>
      </c>
      <c r="E7533" s="3" t="n">
        <v>3.97336666666667</v>
      </c>
    </row>
    <row r="7534" customFormat="false" ht="13.5" hidden="false" customHeight="false" outlineLevel="0" collapsed="false">
      <c r="A7534" s="7" t="n">
        <v>37895.8444212963</v>
      </c>
      <c r="B7534" s="8"/>
      <c r="C7534" s="0" t="n">
        <f aca="false">ROUND((A7534-$A$2)*(24*3600),0)</f>
        <v>76558</v>
      </c>
      <c r="D7534" s="2" t="n">
        <v>0.44393</v>
      </c>
      <c r="E7534" s="3" t="n">
        <v>3.97336666666667</v>
      </c>
    </row>
    <row r="7535" customFormat="false" ht="13.5" hidden="false" customHeight="false" outlineLevel="0" collapsed="false">
      <c r="A7535" s="7" t="n">
        <v>37895.8444328704</v>
      </c>
      <c r="B7535" s="8"/>
      <c r="C7535" s="0" t="n">
        <f aca="false">ROUND((A7535-$A$2)*(24*3600),0)</f>
        <v>76559</v>
      </c>
      <c r="D7535" s="2" t="n">
        <v>0.4439</v>
      </c>
      <c r="E7535" s="3" t="n">
        <v>3.97336666666667</v>
      </c>
    </row>
    <row r="7536" customFormat="false" ht="13.5" hidden="false" customHeight="false" outlineLevel="0" collapsed="false">
      <c r="A7536" s="7" t="n">
        <v>37895.8444444445</v>
      </c>
      <c r="B7536" s="8"/>
      <c r="C7536" s="0" t="n">
        <f aca="false">ROUND((A7536-$A$2)*(24*3600),0)</f>
        <v>76560</v>
      </c>
      <c r="D7536" s="2" t="n">
        <v>0.44392</v>
      </c>
      <c r="E7536" s="3" t="n">
        <v>3.97336666666667</v>
      </c>
    </row>
    <row r="7537" customFormat="false" ht="13.5" hidden="false" customHeight="false" outlineLevel="0" collapsed="false">
      <c r="A7537" s="7" t="n">
        <v>37895.8444560185</v>
      </c>
      <c r="B7537" s="8"/>
      <c r="C7537" s="0" t="n">
        <f aca="false">ROUND((A7537-$A$2)*(24*3600),0)</f>
        <v>76561</v>
      </c>
      <c r="D7537" s="2" t="n">
        <v>0.44392</v>
      </c>
      <c r="E7537" s="3" t="n">
        <v>3.97336666666667</v>
      </c>
    </row>
    <row r="7538" customFormat="false" ht="13.5" hidden="false" customHeight="false" outlineLevel="0" collapsed="false">
      <c r="A7538" s="7" t="n">
        <v>37895.8444675926</v>
      </c>
      <c r="B7538" s="8"/>
      <c r="C7538" s="0" t="n">
        <f aca="false">ROUND((A7538-$A$2)*(24*3600),0)</f>
        <v>76562</v>
      </c>
      <c r="D7538" s="2" t="n">
        <v>0.44392</v>
      </c>
      <c r="E7538" s="3" t="n">
        <v>3.97336666666667</v>
      </c>
    </row>
    <row r="7539" customFormat="false" ht="13.5" hidden="false" customHeight="false" outlineLevel="0" collapsed="false">
      <c r="A7539" s="7" t="n">
        <v>37895.8444791667</v>
      </c>
      <c r="B7539" s="8"/>
      <c r="C7539" s="0" t="n">
        <f aca="false">ROUND((A7539-$A$2)*(24*3600),0)</f>
        <v>76563</v>
      </c>
      <c r="D7539" s="2" t="n">
        <v>0.44392</v>
      </c>
      <c r="E7539" s="3" t="n">
        <v>3.97336666666667</v>
      </c>
    </row>
    <row r="7540" customFormat="false" ht="13.5" hidden="false" customHeight="false" outlineLevel="0" collapsed="false">
      <c r="A7540" s="7" t="n">
        <v>37895.8444907407</v>
      </c>
      <c r="B7540" s="8"/>
      <c r="C7540" s="0" t="n">
        <f aca="false">ROUND((A7540-$A$2)*(24*3600),0)</f>
        <v>76564</v>
      </c>
      <c r="D7540" s="2" t="n">
        <v>0.44392</v>
      </c>
      <c r="E7540" s="3" t="n">
        <v>3.97336666666667</v>
      </c>
    </row>
    <row r="7541" customFormat="false" ht="13.5" hidden="false" customHeight="false" outlineLevel="0" collapsed="false">
      <c r="A7541" s="7" t="n">
        <v>37895.8445023148</v>
      </c>
      <c r="B7541" s="8"/>
      <c r="C7541" s="0" t="n">
        <f aca="false">ROUND((A7541-$A$2)*(24*3600),0)</f>
        <v>76565</v>
      </c>
      <c r="D7541" s="2" t="n">
        <v>0.44392</v>
      </c>
      <c r="E7541" s="3" t="n">
        <v>3.97336666666667</v>
      </c>
    </row>
    <row r="7542" customFormat="false" ht="13.5" hidden="false" customHeight="false" outlineLevel="0" collapsed="false">
      <c r="A7542" s="7" t="n">
        <v>37895.8445138889</v>
      </c>
      <c r="B7542" s="8"/>
      <c r="C7542" s="0" t="n">
        <f aca="false">ROUND((A7542-$A$2)*(24*3600),0)</f>
        <v>76566</v>
      </c>
      <c r="D7542" s="2" t="n">
        <v>0.44392</v>
      </c>
      <c r="E7542" s="3" t="n">
        <v>3.97336666666667</v>
      </c>
    </row>
    <row r="7543" customFormat="false" ht="13.5" hidden="false" customHeight="false" outlineLevel="0" collapsed="false">
      <c r="A7543" s="7" t="n">
        <v>37895.844525463</v>
      </c>
      <c r="B7543" s="8"/>
      <c r="C7543" s="0" t="n">
        <f aca="false">ROUND((A7543-$A$2)*(24*3600),0)</f>
        <v>76567</v>
      </c>
      <c r="D7543" s="2" t="n">
        <v>0.4439</v>
      </c>
      <c r="E7543" s="3" t="n">
        <v>3.97336666666667</v>
      </c>
    </row>
    <row r="7544" customFormat="false" ht="13.5" hidden="false" customHeight="false" outlineLevel="0" collapsed="false">
      <c r="A7544" s="7" t="n">
        <v>37895.844537037</v>
      </c>
      <c r="B7544" s="8"/>
      <c r="C7544" s="0" t="n">
        <f aca="false">ROUND((A7544-$A$2)*(24*3600),0)</f>
        <v>76568</v>
      </c>
      <c r="D7544" s="2" t="n">
        <v>0.44392</v>
      </c>
      <c r="E7544" s="3" t="n">
        <v>3.97336666666667</v>
      </c>
    </row>
    <row r="7545" customFormat="false" ht="13.5" hidden="false" customHeight="false" outlineLevel="0" collapsed="false">
      <c r="A7545" s="7" t="n">
        <v>37895.8445486111</v>
      </c>
      <c r="B7545" s="8"/>
      <c r="C7545" s="0" t="n">
        <f aca="false">ROUND((A7545-$A$2)*(24*3600),0)</f>
        <v>76569</v>
      </c>
      <c r="D7545" s="2" t="n">
        <v>0.4439</v>
      </c>
      <c r="E7545" s="3" t="n">
        <v>3.97336666666667</v>
      </c>
    </row>
    <row r="7546" customFormat="false" ht="13.5" hidden="false" customHeight="false" outlineLevel="0" collapsed="false">
      <c r="A7546" s="7" t="n">
        <v>37895.8445601852</v>
      </c>
      <c r="B7546" s="8"/>
      <c r="C7546" s="0" t="n">
        <f aca="false">ROUND((A7546-$A$2)*(24*3600),0)</f>
        <v>76570</v>
      </c>
      <c r="D7546" s="2" t="n">
        <v>0.44392</v>
      </c>
      <c r="E7546" s="3" t="n">
        <v>3.97336666666667</v>
      </c>
    </row>
    <row r="7547" customFormat="false" ht="13.5" hidden="false" customHeight="false" outlineLevel="0" collapsed="false">
      <c r="A7547" s="7" t="n">
        <v>37895.8445717593</v>
      </c>
      <c r="B7547" s="8"/>
      <c r="C7547" s="0" t="n">
        <f aca="false">ROUND((A7547-$A$2)*(24*3600),0)</f>
        <v>76571</v>
      </c>
      <c r="D7547" s="2" t="n">
        <v>0.4439</v>
      </c>
      <c r="E7547" s="3" t="n">
        <v>3.9447</v>
      </c>
    </row>
    <row r="7548" customFormat="false" ht="13.5" hidden="false" customHeight="false" outlineLevel="0" collapsed="false">
      <c r="A7548" s="7" t="n">
        <v>37895.8445833333</v>
      </c>
      <c r="B7548" s="8"/>
      <c r="C7548" s="0" t="n">
        <f aca="false">ROUND((A7548-$A$2)*(24*3600),0)</f>
        <v>76572</v>
      </c>
      <c r="D7548" s="2" t="n">
        <v>0.44392</v>
      </c>
      <c r="E7548" s="3" t="n">
        <v>3.9447</v>
      </c>
    </row>
    <row r="7549" customFormat="false" ht="13.5" hidden="false" customHeight="false" outlineLevel="0" collapsed="false">
      <c r="A7549" s="7" t="n">
        <v>37895.8445949074</v>
      </c>
      <c r="B7549" s="8"/>
      <c r="C7549" s="0" t="n">
        <f aca="false">ROUND((A7549-$A$2)*(24*3600),0)</f>
        <v>76573</v>
      </c>
      <c r="D7549" s="2" t="n">
        <v>0.4439</v>
      </c>
      <c r="E7549" s="3" t="n">
        <v>3.9447</v>
      </c>
    </row>
    <row r="7550" customFormat="false" ht="13.5" hidden="false" customHeight="false" outlineLevel="0" collapsed="false">
      <c r="A7550" s="7" t="n">
        <v>37895.8446064815</v>
      </c>
      <c r="B7550" s="8"/>
      <c r="C7550" s="0" t="n">
        <f aca="false">ROUND((A7550-$A$2)*(24*3600),0)</f>
        <v>76574</v>
      </c>
      <c r="D7550" s="2" t="n">
        <v>0.44392</v>
      </c>
      <c r="E7550" s="3" t="n">
        <v>3.9447</v>
      </c>
    </row>
    <row r="7551" customFormat="false" ht="13.5" hidden="false" customHeight="false" outlineLevel="0" collapsed="false">
      <c r="A7551" s="7" t="n">
        <v>37895.8446180556</v>
      </c>
      <c r="B7551" s="8"/>
      <c r="C7551" s="0" t="n">
        <f aca="false">ROUND((A7551-$A$2)*(24*3600),0)</f>
        <v>76575</v>
      </c>
      <c r="D7551" s="2" t="n">
        <v>0.44392</v>
      </c>
      <c r="E7551" s="3" t="n">
        <v>3.9447</v>
      </c>
    </row>
    <row r="7552" customFormat="false" ht="13.5" hidden="false" customHeight="false" outlineLevel="0" collapsed="false">
      <c r="A7552" s="7" t="n">
        <v>37895.8446296296</v>
      </c>
      <c r="B7552" s="8"/>
      <c r="C7552" s="0" t="n">
        <f aca="false">ROUND((A7552-$A$2)*(24*3600),0)</f>
        <v>76576</v>
      </c>
      <c r="D7552" s="2" t="n">
        <v>0.4439</v>
      </c>
      <c r="E7552" s="3" t="n">
        <v>3.9447</v>
      </c>
    </row>
    <row r="7553" customFormat="false" ht="13.5" hidden="false" customHeight="false" outlineLevel="0" collapsed="false">
      <c r="A7553" s="7" t="n">
        <v>37895.8446412037</v>
      </c>
      <c r="B7553" s="8"/>
      <c r="C7553" s="0" t="n">
        <f aca="false">ROUND((A7553-$A$2)*(24*3600),0)</f>
        <v>76577</v>
      </c>
      <c r="D7553" s="2" t="n">
        <v>0.4439</v>
      </c>
      <c r="E7553" s="3" t="n">
        <v>3.9447</v>
      </c>
    </row>
    <row r="7554" customFormat="false" ht="13.5" hidden="false" customHeight="false" outlineLevel="0" collapsed="false">
      <c r="A7554" s="7" t="n">
        <v>37895.8446527778</v>
      </c>
      <c r="B7554" s="8"/>
      <c r="C7554" s="0" t="n">
        <f aca="false">ROUND((A7554-$A$2)*(24*3600),0)</f>
        <v>76578</v>
      </c>
      <c r="D7554" s="2" t="n">
        <v>0.44389</v>
      </c>
      <c r="E7554" s="3" t="n">
        <v>3.9447</v>
      </c>
    </row>
    <row r="7555" customFormat="false" ht="13.5" hidden="false" customHeight="false" outlineLevel="0" collapsed="false">
      <c r="A7555" s="7" t="n">
        <v>37895.8446643519</v>
      </c>
      <c r="B7555" s="8"/>
      <c r="C7555" s="0" t="n">
        <f aca="false">ROUND((A7555-$A$2)*(24*3600),0)</f>
        <v>76579</v>
      </c>
      <c r="D7555" s="2" t="n">
        <v>0.44393</v>
      </c>
      <c r="E7555" s="3" t="n">
        <v>3.9447</v>
      </c>
    </row>
    <row r="7556" customFormat="false" ht="13.5" hidden="false" customHeight="false" outlineLevel="0" collapsed="false">
      <c r="A7556" s="7" t="n">
        <v>37895.8446759259</v>
      </c>
      <c r="B7556" s="8"/>
      <c r="C7556" s="0" t="n">
        <f aca="false">ROUND((A7556-$A$2)*(24*3600),0)</f>
        <v>76580</v>
      </c>
      <c r="D7556" s="2" t="n">
        <v>0.4439</v>
      </c>
      <c r="E7556" s="3" t="n">
        <v>3.9447</v>
      </c>
    </row>
    <row r="7557" customFormat="false" ht="13.5" hidden="false" customHeight="false" outlineLevel="0" collapsed="false">
      <c r="A7557" s="7" t="n">
        <v>37895.8446875</v>
      </c>
      <c r="B7557" s="8"/>
      <c r="C7557" s="0" t="n">
        <f aca="false">ROUND((A7557-$A$2)*(24*3600),0)</f>
        <v>76581</v>
      </c>
      <c r="D7557" s="2" t="n">
        <v>0.44389</v>
      </c>
      <c r="E7557" s="3" t="n">
        <v>3.9447</v>
      </c>
    </row>
    <row r="7558" customFormat="false" ht="13.5" hidden="false" customHeight="false" outlineLevel="0" collapsed="false">
      <c r="A7558" s="7" t="n">
        <v>37895.8446990741</v>
      </c>
      <c r="B7558" s="8"/>
      <c r="C7558" s="0" t="n">
        <f aca="false">ROUND((A7558-$A$2)*(24*3600),0)</f>
        <v>76582</v>
      </c>
      <c r="D7558" s="2" t="n">
        <v>0.4439</v>
      </c>
      <c r="E7558" s="3" t="n">
        <v>3.9447</v>
      </c>
    </row>
    <row r="7559" customFormat="false" ht="13.5" hidden="false" customHeight="false" outlineLevel="0" collapsed="false">
      <c r="A7559" s="7" t="n">
        <v>37895.8447106482</v>
      </c>
      <c r="B7559" s="8"/>
      <c r="C7559" s="0" t="n">
        <f aca="false">ROUND((A7559-$A$2)*(24*3600),0)</f>
        <v>76583</v>
      </c>
      <c r="D7559" s="2" t="n">
        <v>0.4439</v>
      </c>
      <c r="E7559" s="3" t="n">
        <v>3.9447</v>
      </c>
    </row>
    <row r="7560" customFormat="false" ht="13.5" hidden="false" customHeight="false" outlineLevel="0" collapsed="false">
      <c r="A7560" s="7" t="n">
        <v>37895.8447222222</v>
      </c>
      <c r="B7560" s="8"/>
      <c r="C7560" s="0" t="n">
        <f aca="false">ROUND((A7560-$A$2)*(24*3600),0)</f>
        <v>76584</v>
      </c>
      <c r="D7560" s="2" t="n">
        <v>0.4439</v>
      </c>
      <c r="E7560" s="3" t="n">
        <v>3.9447</v>
      </c>
    </row>
    <row r="7561" customFormat="false" ht="13.5" hidden="false" customHeight="false" outlineLevel="0" collapsed="false">
      <c r="A7561" s="7" t="n">
        <v>37895.8447337963</v>
      </c>
      <c r="B7561" s="8"/>
      <c r="C7561" s="0" t="n">
        <f aca="false">ROUND((A7561-$A$2)*(24*3600),0)</f>
        <v>76585</v>
      </c>
      <c r="D7561" s="2" t="n">
        <v>0.4439</v>
      </c>
      <c r="E7561" s="3" t="n">
        <v>3.9447</v>
      </c>
    </row>
    <row r="7562" customFormat="false" ht="13.5" hidden="false" customHeight="false" outlineLevel="0" collapsed="false">
      <c r="A7562" s="7" t="n">
        <v>37895.8447453704</v>
      </c>
      <c r="B7562" s="8"/>
      <c r="C7562" s="0" t="n">
        <f aca="false">ROUND((A7562-$A$2)*(24*3600),0)</f>
        <v>76586</v>
      </c>
      <c r="D7562" s="2" t="n">
        <v>0.4439</v>
      </c>
      <c r="E7562" s="3" t="n">
        <v>3.9447</v>
      </c>
    </row>
    <row r="7563" customFormat="false" ht="13.5" hidden="false" customHeight="false" outlineLevel="0" collapsed="false">
      <c r="A7563" s="7" t="n">
        <v>37895.8447569445</v>
      </c>
      <c r="B7563" s="8"/>
      <c r="C7563" s="0" t="n">
        <f aca="false">ROUND((A7563-$A$2)*(24*3600),0)</f>
        <v>76587</v>
      </c>
      <c r="D7563" s="2" t="n">
        <v>0.44392</v>
      </c>
      <c r="E7563" s="3" t="n">
        <v>3.9447</v>
      </c>
    </row>
    <row r="7564" customFormat="false" ht="13.5" hidden="false" customHeight="false" outlineLevel="0" collapsed="false">
      <c r="A7564" s="7" t="n">
        <v>37895.8447685185</v>
      </c>
      <c r="B7564" s="8"/>
      <c r="C7564" s="0" t="n">
        <f aca="false">ROUND((A7564-$A$2)*(24*3600),0)</f>
        <v>76588</v>
      </c>
      <c r="D7564" s="2" t="n">
        <v>0.44389</v>
      </c>
      <c r="E7564" s="3" t="n">
        <v>3.9447</v>
      </c>
    </row>
    <row r="7565" customFormat="false" ht="13.5" hidden="false" customHeight="false" outlineLevel="0" collapsed="false">
      <c r="A7565" s="7" t="n">
        <v>37895.8447800926</v>
      </c>
      <c r="B7565" s="8"/>
      <c r="C7565" s="0" t="n">
        <f aca="false">ROUND((A7565-$A$2)*(24*3600),0)</f>
        <v>76589</v>
      </c>
      <c r="D7565" s="2" t="n">
        <v>0.44388</v>
      </c>
      <c r="E7565" s="3" t="n">
        <v>3.9447</v>
      </c>
    </row>
    <row r="7566" customFormat="false" ht="13.5" hidden="false" customHeight="false" outlineLevel="0" collapsed="false">
      <c r="A7566" s="7" t="n">
        <v>37895.8447916667</v>
      </c>
      <c r="B7566" s="8"/>
      <c r="C7566" s="0" t="n">
        <f aca="false">ROUND((A7566-$A$2)*(24*3600),0)</f>
        <v>76590</v>
      </c>
      <c r="D7566" s="2" t="n">
        <v>0.44389</v>
      </c>
      <c r="E7566" s="3" t="n">
        <v>3.9447</v>
      </c>
    </row>
    <row r="7567" customFormat="false" ht="13.5" hidden="false" customHeight="false" outlineLevel="0" collapsed="false">
      <c r="A7567" s="7" t="n">
        <v>37895.8448032407</v>
      </c>
      <c r="B7567" s="8"/>
      <c r="C7567" s="0" t="n">
        <f aca="false">ROUND((A7567-$A$2)*(24*3600),0)</f>
        <v>76591</v>
      </c>
      <c r="D7567" s="2" t="n">
        <v>0.4439</v>
      </c>
      <c r="E7567" s="3" t="n">
        <v>3.9447</v>
      </c>
    </row>
    <row r="7568" customFormat="false" ht="13.5" hidden="false" customHeight="false" outlineLevel="0" collapsed="false">
      <c r="A7568" s="7" t="n">
        <v>37895.8448148148</v>
      </c>
      <c r="B7568" s="8"/>
      <c r="C7568" s="0" t="n">
        <f aca="false">ROUND((A7568-$A$2)*(24*3600),0)</f>
        <v>76592</v>
      </c>
      <c r="D7568" s="2" t="n">
        <v>0.44389</v>
      </c>
      <c r="E7568" s="3" t="n">
        <v>3.95698571428571</v>
      </c>
    </row>
    <row r="7569" customFormat="false" ht="13.5" hidden="false" customHeight="false" outlineLevel="0" collapsed="false">
      <c r="A7569" s="7" t="n">
        <v>37895.8448263889</v>
      </c>
      <c r="B7569" s="8"/>
      <c r="C7569" s="0" t="n">
        <f aca="false">ROUND((A7569-$A$2)*(24*3600),0)</f>
        <v>76593</v>
      </c>
      <c r="D7569" s="2" t="n">
        <v>0.4439</v>
      </c>
      <c r="E7569" s="3" t="n">
        <v>3.95698571428571</v>
      </c>
    </row>
    <row r="7570" customFormat="false" ht="13.5" hidden="false" customHeight="false" outlineLevel="0" collapsed="false">
      <c r="A7570" s="7" t="n">
        <v>37895.844837963</v>
      </c>
      <c r="B7570" s="8"/>
      <c r="C7570" s="0" t="n">
        <f aca="false">ROUND((A7570-$A$2)*(24*3600),0)</f>
        <v>76594</v>
      </c>
      <c r="D7570" s="2" t="n">
        <v>0.44389</v>
      </c>
      <c r="E7570" s="3" t="n">
        <v>3.95698571428571</v>
      </c>
    </row>
    <row r="7571" customFormat="false" ht="13.5" hidden="false" customHeight="false" outlineLevel="0" collapsed="false">
      <c r="A7571" s="7" t="n">
        <v>37895.844849537</v>
      </c>
      <c r="B7571" s="8"/>
      <c r="C7571" s="0" t="n">
        <f aca="false">ROUND((A7571-$A$2)*(24*3600),0)</f>
        <v>76595</v>
      </c>
      <c r="D7571" s="2" t="n">
        <v>0.44389</v>
      </c>
      <c r="E7571" s="3" t="n">
        <v>3.95698571428571</v>
      </c>
    </row>
    <row r="7572" customFormat="false" ht="13.5" hidden="false" customHeight="false" outlineLevel="0" collapsed="false">
      <c r="A7572" s="7" t="n">
        <v>37895.8448611111</v>
      </c>
      <c r="B7572" s="8"/>
      <c r="C7572" s="0" t="n">
        <f aca="false">ROUND((A7572-$A$2)*(24*3600),0)</f>
        <v>76596</v>
      </c>
      <c r="D7572" s="2" t="n">
        <v>0.44389</v>
      </c>
      <c r="E7572" s="3" t="n">
        <v>3.95698571428571</v>
      </c>
    </row>
    <row r="7573" customFormat="false" ht="13.5" hidden="false" customHeight="false" outlineLevel="0" collapsed="false">
      <c r="A7573" s="7" t="n">
        <v>37895.8448726852</v>
      </c>
      <c r="B7573" s="8"/>
      <c r="C7573" s="0" t="n">
        <f aca="false">ROUND((A7573-$A$2)*(24*3600),0)</f>
        <v>76597</v>
      </c>
      <c r="D7573" s="2" t="n">
        <v>0.44389</v>
      </c>
      <c r="E7573" s="3" t="n">
        <v>3.95698571428571</v>
      </c>
    </row>
    <row r="7574" customFormat="false" ht="13.5" hidden="false" customHeight="false" outlineLevel="0" collapsed="false">
      <c r="A7574" s="7" t="n">
        <v>37895.8448842593</v>
      </c>
      <c r="B7574" s="8"/>
      <c r="C7574" s="0" t="n">
        <f aca="false">ROUND((A7574-$A$2)*(24*3600),0)</f>
        <v>76598</v>
      </c>
      <c r="D7574" s="2" t="n">
        <v>0.44389</v>
      </c>
      <c r="E7574" s="3" t="n">
        <v>3.95698571428571</v>
      </c>
    </row>
    <row r="7575" customFormat="false" ht="13.5" hidden="false" customHeight="false" outlineLevel="0" collapsed="false">
      <c r="A7575" s="7" t="n">
        <v>37895.8448958333</v>
      </c>
      <c r="B7575" s="8"/>
      <c r="C7575" s="0" t="n">
        <f aca="false">ROUND((A7575-$A$2)*(24*3600),0)</f>
        <v>76599</v>
      </c>
      <c r="D7575" s="2" t="n">
        <v>0.44389</v>
      </c>
      <c r="E7575" s="3" t="n">
        <v>3.95698571428571</v>
      </c>
    </row>
    <row r="7576" customFormat="false" ht="13.5" hidden="false" customHeight="false" outlineLevel="0" collapsed="false">
      <c r="A7576" s="7" t="n">
        <v>37895.8449074074</v>
      </c>
      <c r="B7576" s="8"/>
      <c r="C7576" s="0" t="n">
        <f aca="false">ROUND((A7576-$A$2)*(24*3600),0)</f>
        <v>76600</v>
      </c>
      <c r="D7576" s="2" t="n">
        <v>0.44389</v>
      </c>
      <c r="E7576" s="3" t="n">
        <v>3.95698571428571</v>
      </c>
    </row>
    <row r="7577" customFormat="false" ht="13.5" hidden="false" customHeight="false" outlineLevel="0" collapsed="false">
      <c r="A7577" s="7" t="n">
        <v>37895.8449189815</v>
      </c>
      <c r="B7577" s="8"/>
      <c r="C7577" s="0" t="n">
        <f aca="false">ROUND((A7577-$A$2)*(24*3600),0)</f>
        <v>76601</v>
      </c>
      <c r="D7577" s="2" t="n">
        <v>0.44388</v>
      </c>
      <c r="E7577" s="3" t="n">
        <v>3.95698571428571</v>
      </c>
    </row>
    <row r="7578" customFormat="false" ht="13.5" hidden="false" customHeight="false" outlineLevel="0" collapsed="false">
      <c r="A7578" s="7" t="n">
        <v>37895.8449305556</v>
      </c>
      <c r="B7578" s="8"/>
      <c r="C7578" s="0" t="n">
        <f aca="false">ROUND((A7578-$A$2)*(24*3600),0)</f>
        <v>76602</v>
      </c>
      <c r="D7578" s="2" t="n">
        <v>0.44389</v>
      </c>
      <c r="E7578" s="3" t="n">
        <v>3.95698571428571</v>
      </c>
    </row>
    <row r="7579" customFormat="false" ht="13.5" hidden="false" customHeight="false" outlineLevel="0" collapsed="false">
      <c r="A7579" s="7" t="n">
        <v>37895.8449421296</v>
      </c>
      <c r="B7579" s="8"/>
      <c r="C7579" s="0" t="n">
        <f aca="false">ROUND((A7579-$A$2)*(24*3600),0)</f>
        <v>76603</v>
      </c>
      <c r="D7579" s="2" t="n">
        <v>0.44388</v>
      </c>
      <c r="E7579" s="3" t="n">
        <v>3.95698571428571</v>
      </c>
    </row>
    <row r="7580" customFormat="false" ht="13.5" hidden="false" customHeight="false" outlineLevel="0" collapsed="false">
      <c r="A7580" s="7" t="n">
        <v>37895.8449537037</v>
      </c>
      <c r="B7580" s="8"/>
      <c r="C7580" s="0" t="n">
        <f aca="false">ROUND((A7580-$A$2)*(24*3600),0)</f>
        <v>76604</v>
      </c>
      <c r="D7580" s="2" t="n">
        <v>0.44389</v>
      </c>
      <c r="E7580" s="3" t="n">
        <v>3.95698571428571</v>
      </c>
    </row>
    <row r="7581" customFormat="false" ht="13.5" hidden="false" customHeight="false" outlineLevel="0" collapsed="false">
      <c r="A7581" s="7" t="n">
        <v>37895.8449652778</v>
      </c>
      <c r="B7581" s="8"/>
      <c r="C7581" s="0" t="n">
        <f aca="false">ROUND((A7581-$A$2)*(24*3600),0)</f>
        <v>76605</v>
      </c>
      <c r="D7581" s="2" t="n">
        <v>0.44389</v>
      </c>
      <c r="E7581" s="3" t="n">
        <v>3.95698571428571</v>
      </c>
    </row>
    <row r="7582" customFormat="false" ht="13.5" hidden="false" customHeight="false" outlineLevel="0" collapsed="false">
      <c r="A7582" s="7" t="n">
        <v>37895.8449768519</v>
      </c>
      <c r="B7582" s="8"/>
      <c r="C7582" s="0" t="n">
        <f aca="false">ROUND((A7582-$A$2)*(24*3600),0)</f>
        <v>76606</v>
      </c>
      <c r="D7582" s="2" t="n">
        <v>0.44389</v>
      </c>
      <c r="E7582" s="3" t="n">
        <v>3.95698571428571</v>
      </c>
    </row>
    <row r="7583" customFormat="false" ht="13.5" hidden="false" customHeight="false" outlineLevel="0" collapsed="false">
      <c r="A7583" s="7" t="n">
        <v>37895.8449884259</v>
      </c>
      <c r="B7583" s="8"/>
      <c r="C7583" s="0" t="n">
        <f aca="false">ROUND((A7583-$A$2)*(24*3600),0)</f>
        <v>76607</v>
      </c>
      <c r="D7583" s="2" t="n">
        <v>0.44389</v>
      </c>
      <c r="E7583" s="3" t="n">
        <v>3.95698571428571</v>
      </c>
    </row>
    <row r="7584" customFormat="false" ht="13.5" hidden="false" customHeight="false" outlineLevel="0" collapsed="false">
      <c r="A7584" s="7" t="n">
        <v>37895.845</v>
      </c>
      <c r="B7584" s="8"/>
      <c r="C7584" s="0" t="n">
        <f aca="false">ROUND((A7584-$A$2)*(24*3600),0)</f>
        <v>76608</v>
      </c>
      <c r="D7584" s="2" t="n">
        <v>0.44387</v>
      </c>
      <c r="E7584" s="3" t="n">
        <v>3.95698571428571</v>
      </c>
    </row>
    <row r="7585" customFormat="false" ht="13.5" hidden="false" customHeight="false" outlineLevel="0" collapsed="false">
      <c r="A7585" s="7" t="n">
        <v>37895.8450115741</v>
      </c>
      <c r="B7585" s="8"/>
      <c r="C7585" s="0" t="n">
        <f aca="false">ROUND((A7585-$A$2)*(24*3600),0)</f>
        <v>76609</v>
      </c>
      <c r="D7585" s="2" t="n">
        <v>0.44389</v>
      </c>
      <c r="E7585" s="3" t="n">
        <v>3.95698571428571</v>
      </c>
    </row>
    <row r="7586" customFormat="false" ht="13.5" hidden="false" customHeight="false" outlineLevel="0" collapsed="false">
      <c r="A7586" s="7" t="n">
        <v>37895.8450231482</v>
      </c>
      <c r="B7586" s="8"/>
      <c r="C7586" s="0" t="n">
        <f aca="false">ROUND((A7586-$A$2)*(24*3600),0)</f>
        <v>76610</v>
      </c>
      <c r="D7586" s="2" t="n">
        <v>0.44388</v>
      </c>
      <c r="E7586" s="3" t="n">
        <v>3.95698571428571</v>
      </c>
    </row>
    <row r="7587" customFormat="false" ht="13.5" hidden="false" customHeight="false" outlineLevel="0" collapsed="false">
      <c r="A7587" s="7" t="n">
        <v>37895.8450347222</v>
      </c>
      <c r="B7587" s="8"/>
      <c r="C7587" s="0" t="n">
        <f aca="false">ROUND((A7587-$A$2)*(24*3600),0)</f>
        <v>76611</v>
      </c>
      <c r="D7587" s="2" t="n">
        <v>0.44388</v>
      </c>
      <c r="E7587" s="3" t="n">
        <v>3.95698571428571</v>
      </c>
    </row>
    <row r="7588" customFormat="false" ht="13.5" hidden="false" customHeight="false" outlineLevel="0" collapsed="false">
      <c r="A7588" s="7" t="n">
        <v>37895.8450462963</v>
      </c>
      <c r="B7588" s="8"/>
      <c r="C7588" s="0" t="n">
        <f aca="false">ROUND((A7588-$A$2)*(24*3600),0)</f>
        <v>76612</v>
      </c>
      <c r="D7588" s="2" t="n">
        <v>0.44388</v>
      </c>
      <c r="E7588" s="3" t="n">
        <v>3.95698571428571</v>
      </c>
    </row>
    <row r="7589" customFormat="false" ht="13.5" hidden="false" customHeight="false" outlineLevel="0" collapsed="false">
      <c r="A7589" s="7" t="n">
        <v>37895.8450578704</v>
      </c>
      <c r="B7589" s="8"/>
      <c r="C7589" s="0" t="n">
        <f aca="false">ROUND((A7589-$A$2)*(24*3600),0)</f>
        <v>76613</v>
      </c>
      <c r="D7589" s="2" t="n">
        <v>0.44388</v>
      </c>
      <c r="E7589" s="3" t="n">
        <v>3.95289047619047</v>
      </c>
    </row>
    <row r="7590" customFormat="false" ht="13.5" hidden="false" customHeight="false" outlineLevel="0" collapsed="false">
      <c r="A7590" s="7" t="n">
        <v>37895.8450694445</v>
      </c>
      <c r="B7590" s="8"/>
      <c r="C7590" s="0" t="n">
        <f aca="false">ROUND((A7590-$A$2)*(24*3600),0)</f>
        <v>76614</v>
      </c>
      <c r="D7590" s="2" t="n">
        <v>0.44388</v>
      </c>
      <c r="E7590" s="3" t="n">
        <v>3.95289047619047</v>
      </c>
    </row>
    <row r="7591" customFormat="false" ht="13.5" hidden="false" customHeight="false" outlineLevel="0" collapsed="false">
      <c r="A7591" s="7" t="n">
        <v>37895.8450810185</v>
      </c>
      <c r="B7591" s="8"/>
      <c r="C7591" s="0" t="n">
        <f aca="false">ROUND((A7591-$A$2)*(24*3600),0)</f>
        <v>76615</v>
      </c>
      <c r="D7591" s="2" t="n">
        <v>0.44389</v>
      </c>
      <c r="E7591" s="3" t="n">
        <v>3.95289047619047</v>
      </c>
    </row>
    <row r="7592" customFormat="false" ht="13.5" hidden="false" customHeight="false" outlineLevel="0" collapsed="false">
      <c r="A7592" s="7" t="n">
        <v>37895.8450925926</v>
      </c>
      <c r="B7592" s="8"/>
      <c r="C7592" s="0" t="n">
        <f aca="false">ROUND((A7592-$A$2)*(24*3600),0)</f>
        <v>76616</v>
      </c>
      <c r="D7592" s="2" t="n">
        <v>0.44388</v>
      </c>
      <c r="E7592" s="3" t="n">
        <v>3.95289047619047</v>
      </c>
    </row>
    <row r="7593" customFormat="false" ht="13.5" hidden="false" customHeight="false" outlineLevel="0" collapsed="false">
      <c r="A7593" s="7" t="n">
        <v>37895.8451041667</v>
      </c>
      <c r="B7593" s="8"/>
      <c r="C7593" s="0" t="n">
        <f aca="false">ROUND((A7593-$A$2)*(24*3600),0)</f>
        <v>76617</v>
      </c>
      <c r="D7593" s="2" t="n">
        <v>0.44388</v>
      </c>
      <c r="E7593" s="3" t="n">
        <v>3.95289047619047</v>
      </c>
    </row>
    <row r="7594" customFormat="false" ht="13.5" hidden="false" customHeight="false" outlineLevel="0" collapsed="false">
      <c r="A7594" s="7" t="n">
        <v>37895.8451157407</v>
      </c>
      <c r="B7594" s="8"/>
      <c r="C7594" s="0" t="n">
        <f aca="false">ROUND((A7594-$A$2)*(24*3600),0)</f>
        <v>76618</v>
      </c>
      <c r="D7594" s="2" t="n">
        <v>0.44388</v>
      </c>
      <c r="E7594" s="3" t="n">
        <v>3.95289047619047</v>
      </c>
    </row>
    <row r="7595" customFormat="false" ht="13.5" hidden="false" customHeight="false" outlineLevel="0" collapsed="false">
      <c r="A7595" s="7" t="n">
        <v>37895.8451273148</v>
      </c>
      <c r="B7595" s="8"/>
      <c r="C7595" s="0" t="n">
        <f aca="false">ROUND((A7595-$A$2)*(24*3600),0)</f>
        <v>76619</v>
      </c>
      <c r="D7595" s="2" t="n">
        <v>0.44389</v>
      </c>
      <c r="E7595" s="3" t="n">
        <v>3.95289047619047</v>
      </c>
    </row>
    <row r="7596" customFormat="false" ht="13.5" hidden="false" customHeight="false" outlineLevel="0" collapsed="false">
      <c r="A7596" s="7" t="n">
        <v>37895.8451388889</v>
      </c>
      <c r="B7596" s="8"/>
      <c r="C7596" s="0" t="n">
        <f aca="false">ROUND((A7596-$A$2)*(24*3600),0)</f>
        <v>76620</v>
      </c>
      <c r="D7596" s="2" t="n">
        <v>0.44388</v>
      </c>
      <c r="E7596" s="3" t="n">
        <v>3.95289047619047</v>
      </c>
    </row>
    <row r="7597" customFormat="false" ht="13.5" hidden="false" customHeight="false" outlineLevel="0" collapsed="false">
      <c r="A7597" s="7" t="n">
        <v>37895.845150463</v>
      </c>
      <c r="B7597" s="8"/>
      <c r="C7597" s="0" t="n">
        <f aca="false">ROUND((A7597-$A$2)*(24*3600),0)</f>
        <v>76621</v>
      </c>
      <c r="D7597" s="2" t="n">
        <v>0.44389</v>
      </c>
      <c r="E7597" s="3" t="n">
        <v>3.95289047619047</v>
      </c>
    </row>
    <row r="7598" customFormat="false" ht="13.5" hidden="false" customHeight="false" outlineLevel="0" collapsed="false">
      <c r="A7598" s="7" t="n">
        <v>37895.845162037</v>
      </c>
      <c r="B7598" s="8"/>
      <c r="C7598" s="0" t="n">
        <f aca="false">ROUND((A7598-$A$2)*(24*3600),0)</f>
        <v>76622</v>
      </c>
      <c r="D7598" s="2" t="n">
        <v>0.44387</v>
      </c>
      <c r="E7598" s="3" t="n">
        <v>3.95289047619047</v>
      </c>
    </row>
    <row r="7599" customFormat="false" ht="13.5" hidden="false" customHeight="false" outlineLevel="0" collapsed="false">
      <c r="A7599" s="7" t="n">
        <v>37895.8451736111</v>
      </c>
      <c r="B7599" s="8"/>
      <c r="C7599" s="0" t="n">
        <f aca="false">ROUND((A7599-$A$2)*(24*3600),0)</f>
        <v>76623</v>
      </c>
      <c r="D7599" s="2" t="n">
        <v>0.44388</v>
      </c>
      <c r="E7599" s="3" t="n">
        <v>3.95289047619047</v>
      </c>
    </row>
    <row r="7600" customFormat="false" ht="13.5" hidden="false" customHeight="false" outlineLevel="0" collapsed="false">
      <c r="A7600" s="7" t="n">
        <v>37895.8451851852</v>
      </c>
      <c r="B7600" s="8"/>
      <c r="C7600" s="0" t="n">
        <f aca="false">ROUND((A7600-$A$2)*(24*3600),0)</f>
        <v>76624</v>
      </c>
      <c r="D7600" s="2" t="n">
        <v>0.44388</v>
      </c>
      <c r="E7600" s="3" t="n">
        <v>3.95289047619047</v>
      </c>
    </row>
    <row r="7601" customFormat="false" ht="13.5" hidden="false" customHeight="false" outlineLevel="0" collapsed="false">
      <c r="A7601" s="7" t="n">
        <v>37895.8451967593</v>
      </c>
      <c r="B7601" s="8"/>
      <c r="C7601" s="0" t="n">
        <f aca="false">ROUND((A7601-$A$2)*(24*3600),0)</f>
        <v>76625</v>
      </c>
      <c r="D7601" s="2" t="n">
        <v>0.44387</v>
      </c>
      <c r="E7601" s="3" t="n">
        <v>3.95289047619047</v>
      </c>
    </row>
    <row r="7602" customFormat="false" ht="13.5" hidden="false" customHeight="false" outlineLevel="0" collapsed="false">
      <c r="A7602" s="7" t="n">
        <v>37895.8452083333</v>
      </c>
      <c r="B7602" s="8"/>
      <c r="C7602" s="0" t="n">
        <f aca="false">ROUND((A7602-$A$2)*(24*3600),0)</f>
        <v>76626</v>
      </c>
      <c r="D7602" s="2" t="n">
        <v>0.44387</v>
      </c>
      <c r="E7602" s="3" t="n">
        <v>3.95289047619047</v>
      </c>
    </row>
    <row r="7603" customFormat="false" ht="13.5" hidden="false" customHeight="false" outlineLevel="0" collapsed="false">
      <c r="A7603" s="7" t="n">
        <v>37895.8452199074</v>
      </c>
      <c r="B7603" s="8"/>
      <c r="C7603" s="0" t="n">
        <f aca="false">ROUND((A7603-$A$2)*(24*3600),0)</f>
        <v>76627</v>
      </c>
      <c r="D7603" s="2" t="n">
        <v>0.44387</v>
      </c>
      <c r="E7603" s="3" t="n">
        <v>3.95289047619047</v>
      </c>
    </row>
    <row r="7604" customFormat="false" ht="13.5" hidden="false" customHeight="false" outlineLevel="0" collapsed="false">
      <c r="A7604" s="7" t="n">
        <v>37895.8452314815</v>
      </c>
      <c r="B7604" s="8"/>
      <c r="C7604" s="0" t="n">
        <f aca="false">ROUND((A7604-$A$2)*(24*3600),0)</f>
        <v>76628</v>
      </c>
      <c r="D7604" s="2" t="n">
        <v>0.44388</v>
      </c>
      <c r="E7604" s="3" t="n">
        <v>3.95289047619047</v>
      </c>
    </row>
    <row r="7605" customFormat="false" ht="13.5" hidden="false" customHeight="false" outlineLevel="0" collapsed="false">
      <c r="A7605" s="7" t="n">
        <v>37895.8452430556</v>
      </c>
      <c r="B7605" s="8"/>
      <c r="C7605" s="0" t="n">
        <f aca="false">ROUND((A7605-$A$2)*(24*3600),0)</f>
        <v>76629</v>
      </c>
      <c r="D7605" s="2" t="n">
        <v>0.44387</v>
      </c>
      <c r="E7605" s="3" t="n">
        <v>3.95289047619047</v>
      </c>
    </row>
    <row r="7606" customFormat="false" ht="13.5" hidden="false" customHeight="false" outlineLevel="0" collapsed="false">
      <c r="A7606" s="7" t="n">
        <v>37895.8452546296</v>
      </c>
      <c r="B7606" s="8"/>
      <c r="C7606" s="0" t="n">
        <f aca="false">ROUND((A7606-$A$2)*(24*3600),0)</f>
        <v>76630</v>
      </c>
      <c r="D7606" s="2" t="n">
        <v>0.44387</v>
      </c>
      <c r="E7606" s="3" t="n">
        <v>3.95289047619047</v>
      </c>
    </row>
    <row r="7607" customFormat="false" ht="13.5" hidden="false" customHeight="false" outlineLevel="0" collapsed="false">
      <c r="A7607" s="7" t="n">
        <v>37895.8452662037</v>
      </c>
      <c r="B7607" s="8"/>
      <c r="C7607" s="0" t="n">
        <f aca="false">ROUND((A7607-$A$2)*(24*3600),0)</f>
        <v>76631</v>
      </c>
      <c r="D7607" s="2" t="n">
        <v>0.44387</v>
      </c>
      <c r="E7607" s="3" t="n">
        <v>3.95289047619047</v>
      </c>
    </row>
    <row r="7608" customFormat="false" ht="13.5" hidden="false" customHeight="false" outlineLevel="0" collapsed="false">
      <c r="A7608" s="7" t="n">
        <v>37895.8452777778</v>
      </c>
      <c r="B7608" s="8"/>
      <c r="C7608" s="0" t="n">
        <f aca="false">ROUND((A7608-$A$2)*(24*3600),0)</f>
        <v>76632</v>
      </c>
      <c r="D7608" s="2" t="n">
        <v>0.44388</v>
      </c>
      <c r="E7608" s="3" t="n">
        <v>3.95289047619047</v>
      </c>
    </row>
    <row r="7609" customFormat="false" ht="13.5" hidden="false" customHeight="false" outlineLevel="0" collapsed="false">
      <c r="A7609" s="7" t="n">
        <v>37895.8452893519</v>
      </c>
      <c r="B7609" s="8"/>
      <c r="C7609" s="0" t="n">
        <f aca="false">ROUND((A7609-$A$2)*(24*3600),0)</f>
        <v>76633</v>
      </c>
      <c r="D7609" s="2" t="n">
        <v>0.44387</v>
      </c>
      <c r="E7609" s="3" t="n">
        <v>3.95289047619047</v>
      </c>
    </row>
    <row r="7610" customFormat="false" ht="13.5" hidden="false" customHeight="false" outlineLevel="0" collapsed="false">
      <c r="A7610" s="7" t="n">
        <v>37895.8453009259</v>
      </c>
      <c r="B7610" s="8"/>
      <c r="C7610" s="0" t="n">
        <f aca="false">ROUND((A7610-$A$2)*(24*3600),0)</f>
        <v>76634</v>
      </c>
      <c r="D7610" s="2" t="n">
        <v>0.44386</v>
      </c>
      <c r="E7610" s="3" t="n">
        <v>3.9447</v>
      </c>
    </row>
    <row r="7611" customFormat="false" ht="13.5" hidden="false" customHeight="false" outlineLevel="0" collapsed="false">
      <c r="A7611" s="7" t="n">
        <v>37895.8453125</v>
      </c>
      <c r="B7611" s="8"/>
      <c r="C7611" s="0" t="n">
        <f aca="false">ROUND((A7611-$A$2)*(24*3600),0)</f>
        <v>76635</v>
      </c>
      <c r="D7611" s="2" t="n">
        <v>0.44387</v>
      </c>
      <c r="E7611" s="3" t="n">
        <v>3.9447</v>
      </c>
    </row>
    <row r="7612" customFormat="false" ht="13.5" hidden="false" customHeight="false" outlineLevel="0" collapsed="false">
      <c r="A7612" s="7" t="n">
        <v>37895.8453240741</v>
      </c>
      <c r="B7612" s="8"/>
      <c r="C7612" s="0" t="n">
        <f aca="false">ROUND((A7612-$A$2)*(24*3600),0)</f>
        <v>76636</v>
      </c>
      <c r="D7612" s="2" t="n">
        <v>0.44387</v>
      </c>
      <c r="E7612" s="3" t="n">
        <v>3.9447</v>
      </c>
    </row>
    <row r="7613" customFormat="false" ht="13.5" hidden="false" customHeight="false" outlineLevel="0" collapsed="false">
      <c r="A7613" s="7" t="n">
        <v>37895.8453356482</v>
      </c>
      <c r="B7613" s="8"/>
      <c r="C7613" s="0" t="n">
        <f aca="false">ROUND((A7613-$A$2)*(24*3600),0)</f>
        <v>76637</v>
      </c>
      <c r="D7613" s="2" t="n">
        <v>0.44387</v>
      </c>
      <c r="E7613" s="3" t="n">
        <v>3.9447</v>
      </c>
    </row>
    <row r="7614" customFormat="false" ht="13.5" hidden="false" customHeight="false" outlineLevel="0" collapsed="false">
      <c r="A7614" s="7" t="n">
        <v>37895.8453472222</v>
      </c>
      <c r="B7614" s="8"/>
      <c r="C7614" s="0" t="n">
        <f aca="false">ROUND((A7614-$A$2)*(24*3600),0)</f>
        <v>76638</v>
      </c>
      <c r="D7614" s="2" t="n">
        <v>0.44385</v>
      </c>
      <c r="E7614" s="3" t="n">
        <v>3.9447</v>
      </c>
    </row>
    <row r="7615" customFormat="false" ht="13.5" hidden="false" customHeight="false" outlineLevel="0" collapsed="false">
      <c r="A7615" s="7" t="n">
        <v>37895.8453587963</v>
      </c>
      <c r="B7615" s="8"/>
      <c r="C7615" s="0" t="n">
        <f aca="false">ROUND((A7615-$A$2)*(24*3600),0)</f>
        <v>76639</v>
      </c>
      <c r="D7615" s="2" t="n">
        <v>0.44387</v>
      </c>
      <c r="E7615" s="3" t="n">
        <v>3.9447</v>
      </c>
    </row>
    <row r="7616" customFormat="false" ht="13.5" hidden="false" customHeight="false" outlineLevel="0" collapsed="false">
      <c r="A7616" s="7" t="n">
        <v>37895.8453703704</v>
      </c>
      <c r="B7616" s="8"/>
      <c r="C7616" s="0" t="n">
        <f aca="false">ROUND((A7616-$A$2)*(24*3600),0)</f>
        <v>76640</v>
      </c>
      <c r="D7616" s="2" t="n">
        <v>0.44387</v>
      </c>
      <c r="E7616" s="3" t="n">
        <v>3.9447</v>
      </c>
    </row>
    <row r="7617" customFormat="false" ht="13.5" hidden="false" customHeight="false" outlineLevel="0" collapsed="false">
      <c r="A7617" s="7" t="n">
        <v>37895.8453819445</v>
      </c>
      <c r="B7617" s="8"/>
      <c r="C7617" s="0" t="n">
        <f aca="false">ROUND((A7617-$A$2)*(24*3600),0)</f>
        <v>76641</v>
      </c>
      <c r="D7617" s="2" t="n">
        <v>0.44386</v>
      </c>
      <c r="E7617" s="3" t="n">
        <v>3.9447</v>
      </c>
    </row>
    <row r="7618" customFormat="false" ht="13.5" hidden="false" customHeight="false" outlineLevel="0" collapsed="false">
      <c r="A7618" s="7" t="n">
        <v>37895.8453935185</v>
      </c>
      <c r="B7618" s="8"/>
      <c r="C7618" s="0" t="n">
        <f aca="false">ROUND((A7618-$A$2)*(24*3600),0)</f>
        <v>76642</v>
      </c>
      <c r="D7618" s="2" t="n">
        <v>0.44387</v>
      </c>
      <c r="E7618" s="3" t="n">
        <v>3.9447</v>
      </c>
    </row>
    <row r="7619" customFormat="false" ht="13.5" hidden="false" customHeight="false" outlineLevel="0" collapsed="false">
      <c r="A7619" s="7" t="n">
        <v>37895.8454050926</v>
      </c>
      <c r="B7619" s="8"/>
      <c r="C7619" s="0" t="n">
        <f aca="false">ROUND((A7619-$A$2)*(24*3600),0)</f>
        <v>76643</v>
      </c>
      <c r="D7619" s="2" t="n">
        <v>0.44387</v>
      </c>
      <c r="E7619" s="3" t="n">
        <v>3.9447</v>
      </c>
    </row>
    <row r="7620" customFormat="false" ht="13.5" hidden="false" customHeight="false" outlineLevel="0" collapsed="false">
      <c r="A7620" s="7" t="n">
        <v>37895.8454166667</v>
      </c>
      <c r="B7620" s="8"/>
      <c r="C7620" s="0" t="n">
        <f aca="false">ROUND((A7620-$A$2)*(24*3600),0)</f>
        <v>76644</v>
      </c>
      <c r="D7620" s="2" t="n">
        <v>0.44387</v>
      </c>
      <c r="E7620" s="3" t="n">
        <v>3.9447</v>
      </c>
    </row>
    <row r="7621" customFormat="false" ht="13.5" hidden="false" customHeight="false" outlineLevel="0" collapsed="false">
      <c r="A7621" s="7" t="n">
        <v>37895.8454282407</v>
      </c>
      <c r="B7621" s="8"/>
      <c r="C7621" s="0" t="n">
        <f aca="false">ROUND((A7621-$A$2)*(24*3600),0)</f>
        <v>76645</v>
      </c>
      <c r="D7621" s="2" t="n">
        <v>0.44386</v>
      </c>
      <c r="E7621" s="3" t="n">
        <v>3.9447</v>
      </c>
    </row>
    <row r="7622" customFormat="false" ht="13.5" hidden="false" customHeight="false" outlineLevel="0" collapsed="false">
      <c r="A7622" s="7" t="n">
        <v>37895.8454398148</v>
      </c>
      <c r="B7622" s="8"/>
      <c r="C7622" s="0" t="n">
        <f aca="false">ROUND((A7622-$A$2)*(24*3600),0)</f>
        <v>76646</v>
      </c>
      <c r="D7622" s="2" t="n">
        <v>0.44387</v>
      </c>
      <c r="E7622" s="3" t="n">
        <v>3.9447</v>
      </c>
    </row>
    <row r="7623" customFormat="false" ht="13.5" hidden="false" customHeight="false" outlineLevel="0" collapsed="false">
      <c r="A7623" s="7" t="n">
        <v>37895.8454513889</v>
      </c>
      <c r="B7623" s="8"/>
      <c r="C7623" s="0" t="n">
        <f aca="false">ROUND((A7623-$A$2)*(24*3600),0)</f>
        <v>76647</v>
      </c>
      <c r="D7623" s="2" t="n">
        <v>0.44386</v>
      </c>
      <c r="E7623" s="3" t="n">
        <v>3.9447</v>
      </c>
    </row>
    <row r="7624" customFormat="false" ht="13.5" hidden="false" customHeight="false" outlineLevel="0" collapsed="false">
      <c r="A7624" s="7" t="n">
        <v>37895.845462963</v>
      </c>
      <c r="B7624" s="8"/>
      <c r="C7624" s="0" t="n">
        <f aca="false">ROUND((A7624-$A$2)*(24*3600),0)</f>
        <v>76648</v>
      </c>
      <c r="D7624" s="2" t="n">
        <v>0.44386</v>
      </c>
      <c r="E7624" s="3" t="n">
        <v>3.9447</v>
      </c>
    </row>
    <row r="7625" customFormat="false" ht="13.5" hidden="false" customHeight="false" outlineLevel="0" collapsed="false">
      <c r="A7625" s="7" t="n">
        <v>37895.845474537</v>
      </c>
      <c r="B7625" s="8"/>
      <c r="C7625" s="0" t="n">
        <f aca="false">ROUND((A7625-$A$2)*(24*3600),0)</f>
        <v>76649</v>
      </c>
      <c r="D7625" s="2" t="n">
        <v>0.44386</v>
      </c>
      <c r="E7625" s="3" t="n">
        <v>3.9447</v>
      </c>
    </row>
    <row r="7626" customFormat="false" ht="13.5" hidden="false" customHeight="false" outlineLevel="0" collapsed="false">
      <c r="A7626" s="7" t="n">
        <v>37895.8454861111</v>
      </c>
      <c r="B7626" s="8"/>
      <c r="C7626" s="0" t="n">
        <f aca="false">ROUND((A7626-$A$2)*(24*3600),0)</f>
        <v>76650</v>
      </c>
      <c r="D7626" s="2" t="n">
        <v>0.44387</v>
      </c>
      <c r="E7626" s="3" t="n">
        <v>3.9447</v>
      </c>
    </row>
    <row r="7627" customFormat="false" ht="13.5" hidden="false" customHeight="false" outlineLevel="0" collapsed="false">
      <c r="A7627" s="7" t="n">
        <v>37895.8454976852</v>
      </c>
      <c r="B7627" s="8"/>
      <c r="C7627" s="0" t="n">
        <f aca="false">ROUND((A7627-$A$2)*(24*3600),0)</f>
        <v>76651</v>
      </c>
      <c r="D7627" s="2" t="n">
        <v>0.44385</v>
      </c>
      <c r="E7627" s="3" t="n">
        <v>3.9447</v>
      </c>
    </row>
    <row r="7628" customFormat="false" ht="13.5" hidden="false" customHeight="false" outlineLevel="0" collapsed="false">
      <c r="A7628" s="7" t="n">
        <v>37895.8455092593</v>
      </c>
      <c r="B7628" s="8"/>
      <c r="C7628" s="0" t="n">
        <f aca="false">ROUND((A7628-$A$2)*(24*3600),0)</f>
        <v>76652</v>
      </c>
      <c r="D7628" s="2" t="n">
        <v>0.44385</v>
      </c>
      <c r="E7628" s="3" t="n">
        <v>3.9447</v>
      </c>
    </row>
    <row r="7629" customFormat="false" ht="13.5" hidden="false" customHeight="false" outlineLevel="0" collapsed="false">
      <c r="A7629" s="7" t="n">
        <v>37895.8455208333</v>
      </c>
      <c r="B7629" s="8"/>
      <c r="C7629" s="0" t="n">
        <f aca="false">ROUND((A7629-$A$2)*(24*3600),0)</f>
        <v>76653</v>
      </c>
      <c r="D7629" s="2" t="n">
        <v>0.44386</v>
      </c>
      <c r="E7629" s="3" t="n">
        <v>3.9447</v>
      </c>
    </row>
    <row r="7630" customFormat="false" ht="13.5" hidden="false" customHeight="false" outlineLevel="0" collapsed="false">
      <c r="A7630" s="7" t="n">
        <v>37895.8455324074</v>
      </c>
      <c r="B7630" s="8"/>
      <c r="C7630" s="0" t="n">
        <f aca="false">ROUND((A7630-$A$2)*(24*3600),0)</f>
        <v>76654</v>
      </c>
      <c r="D7630" s="2" t="n">
        <v>0.44386</v>
      </c>
      <c r="E7630" s="3" t="n">
        <v>3.9447</v>
      </c>
    </row>
    <row r="7631" customFormat="false" ht="13.5" hidden="false" customHeight="false" outlineLevel="0" collapsed="false">
      <c r="A7631" s="7" t="n">
        <v>37895.8455439815</v>
      </c>
      <c r="B7631" s="8"/>
      <c r="C7631" s="0" t="n">
        <f aca="false">ROUND((A7631-$A$2)*(24*3600),0)</f>
        <v>76655</v>
      </c>
      <c r="D7631" s="2" t="n">
        <v>0.44386</v>
      </c>
      <c r="E7631" s="3" t="n">
        <v>3.96108095238095</v>
      </c>
    </row>
    <row r="7632" customFormat="false" ht="13.5" hidden="false" customHeight="false" outlineLevel="0" collapsed="false">
      <c r="A7632" s="7" t="n">
        <v>37895.8455555556</v>
      </c>
      <c r="B7632" s="8"/>
      <c r="C7632" s="0" t="n">
        <f aca="false">ROUND((A7632-$A$2)*(24*3600),0)</f>
        <v>76656</v>
      </c>
      <c r="D7632" s="2" t="n">
        <v>0.44386</v>
      </c>
      <c r="E7632" s="3" t="n">
        <v>3.96108095238095</v>
      </c>
    </row>
    <row r="7633" customFormat="false" ht="13.5" hidden="false" customHeight="false" outlineLevel="0" collapsed="false">
      <c r="A7633" s="7" t="n">
        <v>37895.8455671296</v>
      </c>
      <c r="B7633" s="8"/>
      <c r="C7633" s="0" t="n">
        <f aca="false">ROUND((A7633-$A$2)*(24*3600),0)</f>
        <v>76657</v>
      </c>
      <c r="D7633" s="2" t="n">
        <v>0.44385</v>
      </c>
      <c r="E7633" s="3" t="n">
        <v>3.96108095238095</v>
      </c>
    </row>
    <row r="7634" customFormat="false" ht="13.5" hidden="false" customHeight="false" outlineLevel="0" collapsed="false">
      <c r="A7634" s="7" t="n">
        <v>37895.8455787037</v>
      </c>
      <c r="B7634" s="8"/>
      <c r="C7634" s="0" t="n">
        <f aca="false">ROUND((A7634-$A$2)*(24*3600),0)</f>
        <v>76658</v>
      </c>
      <c r="D7634" s="2" t="n">
        <v>0.44386</v>
      </c>
      <c r="E7634" s="3" t="n">
        <v>3.96108095238095</v>
      </c>
    </row>
    <row r="7635" customFormat="false" ht="13.5" hidden="false" customHeight="false" outlineLevel="0" collapsed="false">
      <c r="A7635" s="7" t="n">
        <v>37895.8455902778</v>
      </c>
      <c r="B7635" s="8"/>
      <c r="C7635" s="0" t="n">
        <f aca="false">ROUND((A7635-$A$2)*(24*3600),0)</f>
        <v>76659</v>
      </c>
      <c r="D7635" s="2" t="n">
        <v>0.44386</v>
      </c>
      <c r="E7635" s="3" t="n">
        <v>3.96108095238095</v>
      </c>
    </row>
    <row r="7636" customFormat="false" ht="13.5" hidden="false" customHeight="false" outlineLevel="0" collapsed="false">
      <c r="A7636" s="7" t="n">
        <v>37895.8456018519</v>
      </c>
      <c r="B7636" s="8"/>
      <c r="C7636" s="0" t="n">
        <f aca="false">ROUND((A7636-$A$2)*(24*3600),0)</f>
        <v>76660</v>
      </c>
      <c r="D7636" s="2" t="n">
        <v>0.44383</v>
      </c>
      <c r="E7636" s="3" t="n">
        <v>3.96108095238095</v>
      </c>
    </row>
    <row r="7637" customFormat="false" ht="13.5" hidden="false" customHeight="false" outlineLevel="0" collapsed="false">
      <c r="A7637" s="7" t="n">
        <v>37895.8456134259</v>
      </c>
      <c r="B7637" s="8"/>
      <c r="C7637" s="0" t="n">
        <f aca="false">ROUND((A7637-$A$2)*(24*3600),0)</f>
        <v>76661</v>
      </c>
      <c r="D7637" s="2" t="n">
        <v>0.44386</v>
      </c>
      <c r="E7637" s="3" t="n">
        <v>3.96108095238095</v>
      </c>
    </row>
    <row r="7638" customFormat="false" ht="13.5" hidden="false" customHeight="false" outlineLevel="0" collapsed="false">
      <c r="A7638" s="7" t="n">
        <v>37895.845625</v>
      </c>
      <c r="B7638" s="8"/>
      <c r="C7638" s="0" t="n">
        <f aca="false">ROUND((A7638-$A$2)*(24*3600),0)</f>
        <v>76662</v>
      </c>
      <c r="D7638" s="2" t="n">
        <v>0.44386</v>
      </c>
      <c r="E7638" s="3" t="n">
        <v>3.96108095238095</v>
      </c>
    </row>
    <row r="7639" customFormat="false" ht="13.5" hidden="false" customHeight="false" outlineLevel="0" collapsed="false">
      <c r="A7639" s="7" t="n">
        <v>37895.8456365741</v>
      </c>
      <c r="B7639" s="8"/>
      <c r="C7639" s="0" t="n">
        <f aca="false">ROUND((A7639-$A$2)*(24*3600),0)</f>
        <v>76663</v>
      </c>
      <c r="D7639" s="2" t="n">
        <v>0.44385</v>
      </c>
      <c r="E7639" s="3" t="n">
        <v>3.96108095238095</v>
      </c>
    </row>
    <row r="7640" customFormat="false" ht="13.5" hidden="false" customHeight="false" outlineLevel="0" collapsed="false">
      <c r="A7640" s="7" t="n">
        <v>37895.8456481482</v>
      </c>
      <c r="B7640" s="8"/>
      <c r="C7640" s="0" t="n">
        <f aca="false">ROUND((A7640-$A$2)*(24*3600),0)</f>
        <v>76664</v>
      </c>
      <c r="D7640" s="2" t="n">
        <v>0.44385</v>
      </c>
      <c r="E7640" s="3" t="n">
        <v>3.96108095238095</v>
      </c>
    </row>
    <row r="7641" customFormat="false" ht="13.5" hidden="false" customHeight="false" outlineLevel="0" collapsed="false">
      <c r="A7641" s="7" t="n">
        <v>37895.8456597222</v>
      </c>
      <c r="B7641" s="8"/>
      <c r="C7641" s="0" t="n">
        <f aca="false">ROUND((A7641-$A$2)*(24*3600),0)</f>
        <v>76665</v>
      </c>
      <c r="D7641" s="2" t="n">
        <v>0.44385</v>
      </c>
      <c r="E7641" s="3" t="n">
        <v>3.96108095238095</v>
      </c>
    </row>
    <row r="7642" customFormat="false" ht="13.5" hidden="false" customHeight="false" outlineLevel="0" collapsed="false">
      <c r="A7642" s="7" t="n">
        <v>37895.8456712963</v>
      </c>
      <c r="B7642" s="8"/>
      <c r="C7642" s="0" t="n">
        <f aca="false">ROUND((A7642-$A$2)*(24*3600),0)</f>
        <v>76666</v>
      </c>
      <c r="D7642" s="2" t="n">
        <v>0.44385</v>
      </c>
      <c r="E7642" s="3" t="n">
        <v>3.96108095238095</v>
      </c>
    </row>
    <row r="7643" customFormat="false" ht="13.5" hidden="false" customHeight="false" outlineLevel="0" collapsed="false">
      <c r="A7643" s="7" t="n">
        <v>37895.8456828704</v>
      </c>
      <c r="B7643" s="8"/>
      <c r="C7643" s="0" t="n">
        <f aca="false">ROUND((A7643-$A$2)*(24*3600),0)</f>
        <v>76667</v>
      </c>
      <c r="D7643" s="2" t="n">
        <v>0.44385</v>
      </c>
      <c r="E7643" s="3" t="n">
        <v>3.96108095238095</v>
      </c>
    </row>
    <row r="7644" customFormat="false" ht="13.5" hidden="false" customHeight="false" outlineLevel="0" collapsed="false">
      <c r="A7644" s="7" t="n">
        <v>37895.8456944445</v>
      </c>
      <c r="B7644" s="8"/>
      <c r="C7644" s="0" t="n">
        <f aca="false">ROUND((A7644-$A$2)*(24*3600),0)</f>
        <v>76668</v>
      </c>
      <c r="D7644" s="2" t="n">
        <v>0.44383</v>
      </c>
      <c r="E7644" s="3" t="n">
        <v>3.96108095238095</v>
      </c>
    </row>
    <row r="7645" customFormat="false" ht="13.5" hidden="false" customHeight="false" outlineLevel="0" collapsed="false">
      <c r="A7645" s="7" t="n">
        <v>37895.8457060185</v>
      </c>
      <c r="B7645" s="8"/>
      <c r="C7645" s="0" t="n">
        <f aca="false">ROUND((A7645-$A$2)*(24*3600),0)</f>
        <v>76669</v>
      </c>
      <c r="D7645" s="2" t="n">
        <v>0.44385</v>
      </c>
      <c r="E7645" s="3" t="n">
        <v>3.96108095238095</v>
      </c>
    </row>
    <row r="7646" customFormat="false" ht="13.5" hidden="false" customHeight="false" outlineLevel="0" collapsed="false">
      <c r="A7646" s="7" t="n">
        <v>37895.8457175926</v>
      </c>
      <c r="B7646" s="8"/>
      <c r="C7646" s="0" t="n">
        <f aca="false">ROUND((A7646-$A$2)*(24*3600),0)</f>
        <v>76670</v>
      </c>
      <c r="D7646" s="2" t="n">
        <v>0.44386</v>
      </c>
      <c r="E7646" s="3" t="n">
        <v>3.96108095238095</v>
      </c>
    </row>
    <row r="7647" customFormat="false" ht="13.5" hidden="false" customHeight="false" outlineLevel="0" collapsed="false">
      <c r="A7647" s="7" t="n">
        <v>37895.8457291667</v>
      </c>
      <c r="B7647" s="8"/>
      <c r="C7647" s="0" t="n">
        <f aca="false">ROUND((A7647-$A$2)*(24*3600),0)</f>
        <v>76671</v>
      </c>
      <c r="D7647" s="2" t="n">
        <v>0.44385</v>
      </c>
      <c r="E7647" s="3" t="n">
        <v>3.96108095238095</v>
      </c>
    </row>
    <row r="7648" customFormat="false" ht="13.5" hidden="false" customHeight="false" outlineLevel="0" collapsed="false">
      <c r="A7648" s="7" t="n">
        <v>37895.8457407407</v>
      </c>
      <c r="B7648" s="8"/>
      <c r="C7648" s="0" t="n">
        <f aca="false">ROUND((A7648-$A$2)*(24*3600),0)</f>
        <v>76672</v>
      </c>
      <c r="D7648" s="2" t="n">
        <v>0.44385</v>
      </c>
      <c r="E7648" s="3" t="n">
        <v>3.96108095238095</v>
      </c>
    </row>
    <row r="7649" customFormat="false" ht="13.5" hidden="false" customHeight="false" outlineLevel="0" collapsed="false">
      <c r="A7649" s="7" t="n">
        <v>37895.8457523148</v>
      </c>
      <c r="B7649" s="8"/>
      <c r="C7649" s="0" t="n">
        <f aca="false">ROUND((A7649-$A$2)*(24*3600),0)</f>
        <v>76673</v>
      </c>
      <c r="D7649" s="2" t="n">
        <v>0.44385</v>
      </c>
      <c r="E7649" s="3" t="n">
        <v>3.96108095238095</v>
      </c>
    </row>
    <row r="7650" customFormat="false" ht="13.5" hidden="false" customHeight="false" outlineLevel="0" collapsed="false">
      <c r="A7650" s="7" t="n">
        <v>37895.8457638889</v>
      </c>
      <c r="B7650" s="8"/>
      <c r="C7650" s="0" t="n">
        <f aca="false">ROUND((A7650-$A$2)*(24*3600),0)</f>
        <v>76674</v>
      </c>
      <c r="D7650" s="2" t="n">
        <v>0.44383</v>
      </c>
      <c r="E7650" s="3" t="n">
        <v>3.96108095238095</v>
      </c>
    </row>
    <row r="7651" customFormat="false" ht="13.5" hidden="false" customHeight="false" outlineLevel="0" collapsed="false">
      <c r="A7651" s="7" t="n">
        <v>37895.845775463</v>
      </c>
      <c r="B7651" s="8"/>
      <c r="C7651" s="0" t="n">
        <f aca="false">ROUND((A7651-$A$2)*(24*3600),0)</f>
        <v>76675</v>
      </c>
      <c r="D7651" s="2" t="n">
        <v>0.44383</v>
      </c>
      <c r="E7651" s="3" t="n">
        <v>3.96108095238095</v>
      </c>
    </row>
    <row r="7652" customFormat="false" ht="13.5" hidden="false" customHeight="false" outlineLevel="0" collapsed="false">
      <c r="A7652" s="7" t="n">
        <v>37895.845787037</v>
      </c>
      <c r="B7652" s="8"/>
      <c r="C7652" s="0" t="n">
        <f aca="false">ROUND((A7652-$A$2)*(24*3600),0)</f>
        <v>76676</v>
      </c>
      <c r="D7652" s="2" t="n">
        <v>0.44383</v>
      </c>
      <c r="E7652" s="3" t="n">
        <v>3.96517619047619</v>
      </c>
    </row>
    <row r="7653" customFormat="false" ht="13.5" hidden="false" customHeight="false" outlineLevel="0" collapsed="false">
      <c r="A7653" s="7" t="n">
        <v>37895.8457986111</v>
      </c>
      <c r="B7653" s="8"/>
      <c r="C7653" s="0" t="n">
        <f aca="false">ROUND((A7653-$A$2)*(24*3600),0)</f>
        <v>76677</v>
      </c>
      <c r="D7653" s="2" t="n">
        <v>0.44385</v>
      </c>
      <c r="E7653" s="3" t="n">
        <v>3.96517619047619</v>
      </c>
    </row>
    <row r="7654" customFormat="false" ht="13.5" hidden="false" customHeight="false" outlineLevel="0" collapsed="false">
      <c r="A7654" s="7" t="n">
        <v>37895.8458101852</v>
      </c>
      <c r="B7654" s="8"/>
      <c r="C7654" s="0" t="n">
        <f aca="false">ROUND((A7654-$A$2)*(24*3600),0)</f>
        <v>76678</v>
      </c>
      <c r="D7654" s="2" t="n">
        <v>0.44385</v>
      </c>
      <c r="E7654" s="3" t="n">
        <v>3.96517619047619</v>
      </c>
    </row>
    <row r="7655" customFormat="false" ht="13.5" hidden="false" customHeight="false" outlineLevel="0" collapsed="false">
      <c r="A7655" s="7" t="n">
        <v>37895.8458217593</v>
      </c>
      <c r="B7655" s="8"/>
      <c r="C7655" s="0" t="n">
        <f aca="false">ROUND((A7655-$A$2)*(24*3600),0)</f>
        <v>76679</v>
      </c>
      <c r="D7655" s="2" t="n">
        <v>0.44385</v>
      </c>
      <c r="E7655" s="3" t="n">
        <v>3.96517619047619</v>
      </c>
    </row>
    <row r="7656" customFormat="false" ht="13.5" hidden="false" customHeight="false" outlineLevel="0" collapsed="false">
      <c r="A7656" s="7" t="n">
        <v>37895.8458333333</v>
      </c>
      <c r="B7656" s="8"/>
      <c r="C7656" s="0" t="n">
        <f aca="false">ROUND((A7656-$A$2)*(24*3600),0)</f>
        <v>76680</v>
      </c>
      <c r="D7656" s="2" t="n">
        <v>0.44385</v>
      </c>
      <c r="E7656" s="3" t="n">
        <v>3.96517619047619</v>
      </c>
    </row>
    <row r="7657" customFormat="false" ht="13.5" hidden="false" customHeight="false" outlineLevel="0" collapsed="false">
      <c r="A7657" s="7" t="n">
        <v>37895.8458449074</v>
      </c>
      <c r="B7657" s="8"/>
      <c r="C7657" s="0" t="n">
        <f aca="false">ROUND((A7657-$A$2)*(24*3600),0)</f>
        <v>76681</v>
      </c>
      <c r="D7657" s="2" t="n">
        <v>0.44383</v>
      </c>
      <c r="E7657" s="3" t="n">
        <v>3.96517619047619</v>
      </c>
    </row>
    <row r="7658" customFormat="false" ht="13.5" hidden="false" customHeight="false" outlineLevel="0" collapsed="false">
      <c r="A7658" s="7" t="n">
        <v>37895.8458564815</v>
      </c>
      <c r="B7658" s="8"/>
      <c r="C7658" s="0" t="n">
        <f aca="false">ROUND((A7658-$A$2)*(24*3600),0)</f>
        <v>76682</v>
      </c>
      <c r="D7658" s="2" t="n">
        <v>0.44383</v>
      </c>
      <c r="E7658" s="3" t="n">
        <v>3.96517619047619</v>
      </c>
    </row>
    <row r="7659" customFormat="false" ht="13.5" hidden="false" customHeight="false" outlineLevel="0" collapsed="false">
      <c r="A7659" s="7" t="n">
        <v>37895.8458680556</v>
      </c>
      <c r="B7659" s="8"/>
      <c r="C7659" s="0" t="n">
        <f aca="false">ROUND((A7659-$A$2)*(24*3600),0)</f>
        <v>76683</v>
      </c>
      <c r="D7659" s="2" t="n">
        <v>0.44383</v>
      </c>
      <c r="E7659" s="3" t="n">
        <v>3.96517619047619</v>
      </c>
    </row>
    <row r="7660" customFormat="false" ht="13.5" hidden="false" customHeight="false" outlineLevel="0" collapsed="false">
      <c r="A7660" s="7" t="n">
        <v>37895.8458796296</v>
      </c>
      <c r="B7660" s="8"/>
      <c r="C7660" s="0" t="n">
        <f aca="false">ROUND((A7660-$A$2)*(24*3600),0)</f>
        <v>76684</v>
      </c>
      <c r="D7660" s="2" t="n">
        <v>0.44382</v>
      </c>
      <c r="E7660" s="3" t="n">
        <v>3.96517619047619</v>
      </c>
    </row>
    <row r="7661" customFormat="false" ht="13.5" hidden="false" customHeight="false" outlineLevel="0" collapsed="false">
      <c r="A7661" s="7" t="n">
        <v>37895.8458912037</v>
      </c>
      <c r="B7661" s="8"/>
      <c r="C7661" s="0" t="n">
        <f aca="false">ROUND((A7661-$A$2)*(24*3600),0)</f>
        <v>76685</v>
      </c>
      <c r="D7661" s="2" t="n">
        <v>0.44385</v>
      </c>
      <c r="E7661" s="3" t="n">
        <v>3.96517619047619</v>
      </c>
    </row>
    <row r="7662" customFormat="false" ht="13.5" hidden="false" customHeight="false" outlineLevel="0" collapsed="false">
      <c r="A7662" s="7" t="n">
        <v>37895.8459027778</v>
      </c>
      <c r="B7662" s="8"/>
      <c r="C7662" s="0" t="n">
        <f aca="false">ROUND((A7662-$A$2)*(24*3600),0)</f>
        <v>76686</v>
      </c>
      <c r="D7662" s="2" t="n">
        <v>0.44383</v>
      </c>
      <c r="E7662" s="3" t="n">
        <v>3.96517619047619</v>
      </c>
    </row>
    <row r="7663" customFormat="false" ht="13.5" hidden="false" customHeight="false" outlineLevel="0" collapsed="false">
      <c r="A7663" s="7" t="n">
        <v>37895.8459143519</v>
      </c>
      <c r="B7663" s="8"/>
      <c r="C7663" s="0" t="n">
        <f aca="false">ROUND((A7663-$A$2)*(24*3600),0)</f>
        <v>76687</v>
      </c>
      <c r="D7663" s="2" t="n">
        <v>0.44383</v>
      </c>
      <c r="E7663" s="3" t="n">
        <v>3.96517619047619</v>
      </c>
    </row>
    <row r="7664" customFormat="false" ht="13.5" hidden="false" customHeight="false" outlineLevel="0" collapsed="false">
      <c r="A7664" s="7" t="n">
        <v>37895.8459259259</v>
      </c>
      <c r="B7664" s="8"/>
      <c r="C7664" s="0" t="n">
        <f aca="false">ROUND((A7664-$A$2)*(24*3600),0)</f>
        <v>76688</v>
      </c>
      <c r="D7664" s="2" t="n">
        <v>0.44383</v>
      </c>
      <c r="E7664" s="3" t="n">
        <v>3.96517619047619</v>
      </c>
    </row>
    <row r="7665" customFormat="false" ht="13.5" hidden="false" customHeight="false" outlineLevel="0" collapsed="false">
      <c r="A7665" s="7" t="n">
        <v>37895.8459375</v>
      </c>
      <c r="B7665" s="8"/>
      <c r="C7665" s="0" t="n">
        <f aca="false">ROUND((A7665-$A$2)*(24*3600),0)</f>
        <v>76689</v>
      </c>
      <c r="D7665" s="2" t="n">
        <v>0.44382</v>
      </c>
      <c r="E7665" s="3" t="n">
        <v>3.96517619047619</v>
      </c>
    </row>
    <row r="7666" customFormat="false" ht="13.5" hidden="false" customHeight="false" outlineLevel="0" collapsed="false">
      <c r="A7666" s="7" t="n">
        <v>37895.8459490741</v>
      </c>
      <c r="B7666" s="8"/>
      <c r="C7666" s="0" t="n">
        <f aca="false">ROUND((A7666-$A$2)*(24*3600),0)</f>
        <v>76690</v>
      </c>
      <c r="D7666" s="2" t="n">
        <v>0.44383</v>
      </c>
      <c r="E7666" s="3" t="n">
        <v>3.96517619047619</v>
      </c>
    </row>
    <row r="7667" customFormat="false" ht="13.5" hidden="false" customHeight="false" outlineLevel="0" collapsed="false">
      <c r="A7667" s="7" t="n">
        <v>37895.8459606482</v>
      </c>
      <c r="B7667" s="8"/>
      <c r="C7667" s="0" t="n">
        <f aca="false">ROUND((A7667-$A$2)*(24*3600),0)</f>
        <v>76691</v>
      </c>
      <c r="D7667" s="2" t="n">
        <v>0.44383</v>
      </c>
      <c r="E7667" s="3" t="n">
        <v>3.96517619047619</v>
      </c>
    </row>
    <row r="7668" customFormat="false" ht="13.5" hidden="false" customHeight="false" outlineLevel="0" collapsed="false">
      <c r="A7668" s="7" t="n">
        <v>37895.8459722222</v>
      </c>
      <c r="B7668" s="8"/>
      <c r="C7668" s="0" t="n">
        <f aca="false">ROUND((A7668-$A$2)*(24*3600),0)</f>
        <v>76692</v>
      </c>
      <c r="D7668" s="2" t="n">
        <v>0.44383</v>
      </c>
      <c r="E7668" s="3" t="n">
        <v>3.96517619047619</v>
      </c>
    </row>
    <row r="7669" customFormat="false" ht="13.5" hidden="false" customHeight="false" outlineLevel="0" collapsed="false">
      <c r="A7669" s="7" t="n">
        <v>37895.8459837963</v>
      </c>
      <c r="B7669" s="8"/>
      <c r="C7669" s="0" t="n">
        <f aca="false">ROUND((A7669-$A$2)*(24*3600),0)</f>
        <v>76693</v>
      </c>
      <c r="D7669" s="2" t="n">
        <v>0.44383</v>
      </c>
      <c r="E7669" s="3" t="n">
        <v>3.96517619047619</v>
      </c>
    </row>
    <row r="7670" customFormat="false" ht="13.5" hidden="false" customHeight="false" outlineLevel="0" collapsed="false">
      <c r="A7670" s="7" t="n">
        <v>37895.8459953704</v>
      </c>
      <c r="B7670" s="8"/>
      <c r="C7670" s="0" t="n">
        <f aca="false">ROUND((A7670-$A$2)*(24*3600),0)</f>
        <v>76694</v>
      </c>
      <c r="D7670" s="2" t="n">
        <v>0.44382</v>
      </c>
      <c r="E7670" s="3" t="n">
        <v>3.96517619047619</v>
      </c>
    </row>
    <row r="7671" customFormat="false" ht="13.5" hidden="false" customHeight="false" outlineLevel="0" collapsed="false">
      <c r="A7671" s="7" t="n">
        <v>37895.8460069444</v>
      </c>
      <c r="B7671" s="8"/>
      <c r="C7671" s="0" t="n">
        <f aca="false">ROUND((A7671-$A$2)*(24*3600),0)</f>
        <v>76695</v>
      </c>
      <c r="D7671" s="2" t="n">
        <v>0.44383</v>
      </c>
      <c r="E7671" s="3" t="n">
        <v>3.96517619047619</v>
      </c>
    </row>
    <row r="7672" customFormat="false" ht="13.5" hidden="false" customHeight="false" outlineLevel="0" collapsed="false">
      <c r="A7672" s="7" t="n">
        <v>37895.8460185185</v>
      </c>
      <c r="B7672" s="8"/>
      <c r="C7672" s="0" t="n">
        <f aca="false">ROUND((A7672-$A$2)*(24*3600),0)</f>
        <v>76696</v>
      </c>
      <c r="D7672" s="2" t="n">
        <v>0.44382</v>
      </c>
      <c r="E7672" s="3" t="n">
        <v>3.96517619047619</v>
      </c>
    </row>
    <row r="7673" customFormat="false" ht="13.5" hidden="false" customHeight="false" outlineLevel="0" collapsed="false">
      <c r="A7673" s="7" t="n">
        <v>37895.8460300926</v>
      </c>
      <c r="B7673" s="8"/>
      <c r="C7673" s="0" t="n">
        <f aca="false">ROUND((A7673-$A$2)*(24*3600),0)</f>
        <v>76697</v>
      </c>
      <c r="D7673" s="2" t="n">
        <v>0.44382</v>
      </c>
      <c r="E7673" s="3" t="n">
        <v>3.9447</v>
      </c>
    </row>
    <row r="7674" customFormat="false" ht="13.5" hidden="false" customHeight="false" outlineLevel="0" collapsed="false">
      <c r="A7674" s="7" t="n">
        <v>37895.8460416667</v>
      </c>
      <c r="B7674" s="8"/>
      <c r="C7674" s="0" t="n">
        <f aca="false">ROUND((A7674-$A$2)*(24*3600),0)</f>
        <v>76698</v>
      </c>
      <c r="D7674" s="2" t="n">
        <v>0.44383</v>
      </c>
      <c r="E7674" s="3" t="n">
        <v>3.9447</v>
      </c>
    </row>
    <row r="7675" customFormat="false" ht="13.5" hidden="false" customHeight="false" outlineLevel="0" collapsed="false">
      <c r="A7675" s="7" t="n">
        <v>37895.8460532407</v>
      </c>
      <c r="B7675" s="8"/>
      <c r="C7675" s="0" t="n">
        <f aca="false">ROUND((A7675-$A$2)*(24*3600),0)</f>
        <v>76699</v>
      </c>
      <c r="D7675" s="2" t="n">
        <v>0.44382</v>
      </c>
      <c r="E7675" s="3" t="n">
        <v>3.9447</v>
      </c>
    </row>
    <row r="7676" customFormat="false" ht="13.5" hidden="false" customHeight="false" outlineLevel="0" collapsed="false">
      <c r="A7676" s="7" t="n">
        <v>37895.8460648148</v>
      </c>
      <c r="B7676" s="8"/>
      <c r="C7676" s="0" t="n">
        <f aca="false">ROUND((A7676-$A$2)*(24*3600),0)</f>
        <v>76700</v>
      </c>
      <c r="D7676" s="2" t="n">
        <v>0.44383</v>
      </c>
      <c r="E7676" s="3" t="n">
        <v>3.9447</v>
      </c>
    </row>
    <row r="7677" customFormat="false" ht="13.5" hidden="false" customHeight="false" outlineLevel="0" collapsed="false">
      <c r="A7677" s="7" t="n">
        <v>37895.8460763889</v>
      </c>
      <c r="B7677" s="8"/>
      <c r="C7677" s="0" t="n">
        <f aca="false">ROUND((A7677-$A$2)*(24*3600),0)</f>
        <v>76701</v>
      </c>
      <c r="D7677" s="2" t="n">
        <v>0.44381</v>
      </c>
      <c r="E7677" s="3" t="n">
        <v>3.9447</v>
      </c>
    </row>
    <row r="7678" customFormat="false" ht="13.5" hidden="false" customHeight="false" outlineLevel="0" collapsed="false">
      <c r="A7678" s="7" t="n">
        <v>37895.846087963</v>
      </c>
      <c r="B7678" s="8"/>
      <c r="C7678" s="0" t="n">
        <f aca="false">ROUND((A7678-$A$2)*(24*3600),0)</f>
        <v>76702</v>
      </c>
      <c r="D7678" s="2" t="n">
        <v>0.44382</v>
      </c>
      <c r="E7678" s="3" t="n">
        <v>3.9447</v>
      </c>
    </row>
    <row r="7679" customFormat="false" ht="13.5" hidden="false" customHeight="false" outlineLevel="0" collapsed="false">
      <c r="A7679" s="7" t="n">
        <v>37895.846099537</v>
      </c>
      <c r="B7679" s="8"/>
      <c r="C7679" s="0" t="n">
        <f aca="false">ROUND((A7679-$A$2)*(24*3600),0)</f>
        <v>76703</v>
      </c>
      <c r="D7679" s="2" t="n">
        <v>0.44382</v>
      </c>
      <c r="E7679" s="3" t="n">
        <v>3.9447</v>
      </c>
    </row>
    <row r="7680" customFormat="false" ht="13.5" hidden="false" customHeight="false" outlineLevel="0" collapsed="false">
      <c r="A7680" s="7" t="n">
        <v>37895.8461111111</v>
      </c>
      <c r="B7680" s="8"/>
      <c r="C7680" s="0" t="n">
        <f aca="false">ROUND((A7680-$A$2)*(24*3600),0)</f>
        <v>76704</v>
      </c>
      <c r="D7680" s="2" t="n">
        <v>0.44382</v>
      </c>
      <c r="E7680" s="3" t="n">
        <v>3.9447</v>
      </c>
    </row>
    <row r="7681" customFormat="false" ht="13.5" hidden="false" customHeight="false" outlineLevel="0" collapsed="false">
      <c r="A7681" s="7" t="n">
        <v>37895.8461226852</v>
      </c>
      <c r="B7681" s="8"/>
      <c r="C7681" s="0" t="n">
        <f aca="false">ROUND((A7681-$A$2)*(24*3600),0)</f>
        <v>76705</v>
      </c>
      <c r="D7681" s="2" t="n">
        <v>0.4438</v>
      </c>
      <c r="E7681" s="3" t="n">
        <v>3.9447</v>
      </c>
    </row>
    <row r="7682" customFormat="false" ht="13.5" hidden="false" customHeight="false" outlineLevel="0" collapsed="false">
      <c r="A7682" s="7" t="n">
        <v>37895.8461342593</v>
      </c>
      <c r="B7682" s="8"/>
      <c r="C7682" s="0" t="n">
        <f aca="false">ROUND((A7682-$A$2)*(24*3600),0)</f>
        <v>76706</v>
      </c>
      <c r="D7682" s="2" t="n">
        <v>0.44383</v>
      </c>
      <c r="E7682" s="3" t="n">
        <v>3.9447</v>
      </c>
    </row>
    <row r="7683" customFormat="false" ht="13.5" hidden="false" customHeight="false" outlineLevel="0" collapsed="false">
      <c r="A7683" s="7" t="n">
        <v>37895.8461458333</v>
      </c>
      <c r="B7683" s="8"/>
      <c r="C7683" s="0" t="n">
        <f aca="false">ROUND((A7683-$A$2)*(24*3600),0)</f>
        <v>76707</v>
      </c>
      <c r="D7683" s="2" t="n">
        <v>0.44382</v>
      </c>
      <c r="E7683" s="3" t="n">
        <v>3.9447</v>
      </c>
    </row>
    <row r="7684" customFormat="false" ht="13.5" hidden="false" customHeight="false" outlineLevel="0" collapsed="false">
      <c r="A7684" s="7" t="n">
        <v>37895.8461574074</v>
      </c>
      <c r="B7684" s="8"/>
      <c r="C7684" s="0" t="n">
        <f aca="false">ROUND((A7684-$A$2)*(24*3600),0)</f>
        <v>76708</v>
      </c>
      <c r="D7684" s="2" t="n">
        <v>0.44382</v>
      </c>
      <c r="E7684" s="3" t="n">
        <v>3.9447</v>
      </c>
    </row>
    <row r="7685" customFormat="false" ht="13.5" hidden="false" customHeight="false" outlineLevel="0" collapsed="false">
      <c r="A7685" s="7" t="n">
        <v>37895.8461689815</v>
      </c>
      <c r="B7685" s="8"/>
      <c r="C7685" s="0" t="n">
        <f aca="false">ROUND((A7685-$A$2)*(24*3600),0)</f>
        <v>76709</v>
      </c>
      <c r="D7685" s="2" t="n">
        <v>0.44381</v>
      </c>
      <c r="E7685" s="3" t="n">
        <v>3.9447</v>
      </c>
    </row>
    <row r="7686" customFormat="false" ht="13.5" hidden="false" customHeight="false" outlineLevel="0" collapsed="false">
      <c r="A7686" s="7" t="n">
        <v>37895.8461805556</v>
      </c>
      <c r="B7686" s="8"/>
      <c r="C7686" s="0" t="n">
        <f aca="false">ROUND((A7686-$A$2)*(24*3600),0)</f>
        <v>76710</v>
      </c>
      <c r="D7686" s="2" t="n">
        <v>0.44382</v>
      </c>
      <c r="E7686" s="3" t="n">
        <v>3.9447</v>
      </c>
    </row>
    <row r="7687" customFormat="false" ht="13.5" hidden="false" customHeight="false" outlineLevel="0" collapsed="false">
      <c r="A7687" s="7" t="n">
        <v>37895.8461921296</v>
      </c>
      <c r="B7687" s="8"/>
      <c r="C7687" s="0" t="n">
        <f aca="false">ROUND((A7687-$A$2)*(24*3600),0)</f>
        <v>76711</v>
      </c>
      <c r="D7687" s="2" t="n">
        <v>0.44381</v>
      </c>
      <c r="E7687" s="3" t="n">
        <v>3.9447</v>
      </c>
    </row>
    <row r="7688" customFormat="false" ht="13.5" hidden="false" customHeight="false" outlineLevel="0" collapsed="false">
      <c r="A7688" s="7" t="n">
        <v>37895.8462037037</v>
      </c>
      <c r="B7688" s="8"/>
      <c r="C7688" s="0" t="n">
        <f aca="false">ROUND((A7688-$A$2)*(24*3600),0)</f>
        <v>76712</v>
      </c>
      <c r="D7688" s="2" t="n">
        <v>0.44381</v>
      </c>
      <c r="E7688" s="3" t="n">
        <v>3.9447</v>
      </c>
    </row>
    <row r="7689" customFormat="false" ht="13.5" hidden="false" customHeight="false" outlineLevel="0" collapsed="false">
      <c r="A7689" s="7" t="n">
        <v>37895.8462152778</v>
      </c>
      <c r="B7689" s="8"/>
      <c r="C7689" s="0" t="n">
        <f aca="false">ROUND((A7689-$A$2)*(24*3600),0)</f>
        <v>76713</v>
      </c>
      <c r="D7689" s="2" t="n">
        <v>0.44381</v>
      </c>
      <c r="E7689" s="3" t="n">
        <v>3.9447</v>
      </c>
    </row>
    <row r="7690" customFormat="false" ht="13.5" hidden="false" customHeight="false" outlineLevel="0" collapsed="false">
      <c r="A7690" s="7" t="n">
        <v>37895.8462268519</v>
      </c>
      <c r="B7690" s="8"/>
      <c r="C7690" s="0" t="n">
        <f aca="false">ROUND((A7690-$A$2)*(24*3600),0)</f>
        <v>76714</v>
      </c>
      <c r="D7690" s="2" t="n">
        <v>0.44382</v>
      </c>
      <c r="E7690" s="3" t="n">
        <v>3.9447</v>
      </c>
    </row>
    <row r="7691" customFormat="false" ht="13.5" hidden="false" customHeight="false" outlineLevel="0" collapsed="false">
      <c r="A7691" s="7" t="n">
        <v>37895.8462384259</v>
      </c>
      <c r="B7691" s="8"/>
      <c r="C7691" s="0" t="n">
        <f aca="false">ROUND((A7691-$A$2)*(24*3600),0)</f>
        <v>76715</v>
      </c>
      <c r="D7691" s="2" t="n">
        <v>0.44381</v>
      </c>
      <c r="E7691" s="3" t="n">
        <v>3.9447</v>
      </c>
    </row>
    <row r="7692" customFormat="false" ht="13.5" hidden="false" customHeight="false" outlineLevel="0" collapsed="false">
      <c r="A7692" s="7" t="n">
        <v>37895.84625</v>
      </c>
      <c r="B7692" s="8"/>
      <c r="C7692" s="0" t="n">
        <f aca="false">ROUND((A7692-$A$2)*(24*3600),0)</f>
        <v>76716</v>
      </c>
      <c r="D7692" s="2" t="n">
        <v>0.44382</v>
      </c>
      <c r="E7692" s="3" t="n">
        <v>3.9447</v>
      </c>
    </row>
    <row r="7693" customFormat="false" ht="13.5" hidden="false" customHeight="false" outlineLevel="0" collapsed="false">
      <c r="A7693" s="7" t="n">
        <v>37895.8462615741</v>
      </c>
      <c r="B7693" s="8"/>
      <c r="C7693" s="0" t="n">
        <f aca="false">ROUND((A7693-$A$2)*(24*3600),0)</f>
        <v>76717</v>
      </c>
      <c r="D7693" s="2" t="n">
        <v>0.44381</v>
      </c>
      <c r="E7693" s="3" t="n">
        <v>3.9447</v>
      </c>
    </row>
    <row r="7694" customFormat="false" ht="13.5" hidden="false" customHeight="false" outlineLevel="0" collapsed="false">
      <c r="A7694" s="7" t="n">
        <v>37895.8462731482</v>
      </c>
      <c r="B7694" s="8"/>
      <c r="C7694" s="0" t="n">
        <f aca="false">ROUND((A7694-$A$2)*(24*3600),0)</f>
        <v>76718</v>
      </c>
      <c r="D7694" s="2" t="n">
        <v>0.44382</v>
      </c>
      <c r="E7694" s="3" t="n">
        <v>3.93923333333333</v>
      </c>
    </row>
    <row r="7695" customFormat="false" ht="13.5" hidden="false" customHeight="false" outlineLevel="0" collapsed="false">
      <c r="A7695" s="7" t="n">
        <v>37895.8462847222</v>
      </c>
      <c r="B7695" s="8"/>
      <c r="C7695" s="0" t="n">
        <f aca="false">ROUND((A7695-$A$2)*(24*3600),0)</f>
        <v>76719</v>
      </c>
      <c r="D7695" s="2" t="n">
        <v>0.4438</v>
      </c>
      <c r="E7695" s="3" t="n">
        <v>3.93923333333333</v>
      </c>
    </row>
    <row r="7696" customFormat="false" ht="13.5" hidden="false" customHeight="false" outlineLevel="0" collapsed="false">
      <c r="A7696" s="7" t="n">
        <v>37895.8462962963</v>
      </c>
      <c r="B7696" s="8"/>
      <c r="C7696" s="0" t="n">
        <f aca="false">ROUND((A7696-$A$2)*(24*3600),0)</f>
        <v>76720</v>
      </c>
      <c r="D7696" s="2" t="n">
        <v>0.4438</v>
      </c>
      <c r="E7696" s="3" t="n">
        <v>3.93923333333333</v>
      </c>
    </row>
    <row r="7697" customFormat="false" ht="13.5" hidden="false" customHeight="false" outlineLevel="0" collapsed="false">
      <c r="A7697" s="7" t="n">
        <v>37895.8463078704</v>
      </c>
      <c r="B7697" s="8"/>
      <c r="C7697" s="0" t="n">
        <f aca="false">ROUND((A7697-$A$2)*(24*3600),0)</f>
        <v>76721</v>
      </c>
      <c r="D7697" s="2" t="n">
        <v>0.44382</v>
      </c>
      <c r="E7697" s="3" t="n">
        <v>3.93923333333333</v>
      </c>
    </row>
    <row r="7698" customFormat="false" ht="13.5" hidden="false" customHeight="false" outlineLevel="0" collapsed="false">
      <c r="A7698" s="7" t="n">
        <v>37895.8463194444</v>
      </c>
      <c r="B7698" s="8"/>
      <c r="C7698" s="0" t="n">
        <f aca="false">ROUND((A7698-$A$2)*(24*3600),0)</f>
        <v>76722</v>
      </c>
      <c r="D7698" s="2" t="n">
        <v>0.4438</v>
      </c>
      <c r="E7698" s="3" t="n">
        <v>3.93923333333333</v>
      </c>
    </row>
    <row r="7699" customFormat="false" ht="13.5" hidden="false" customHeight="false" outlineLevel="0" collapsed="false">
      <c r="A7699" s="7" t="n">
        <v>37895.8463310185</v>
      </c>
      <c r="B7699" s="8"/>
      <c r="C7699" s="0" t="n">
        <f aca="false">ROUND((A7699-$A$2)*(24*3600),0)</f>
        <v>76723</v>
      </c>
      <c r="D7699" s="2" t="n">
        <v>0.44381</v>
      </c>
      <c r="E7699" s="3" t="n">
        <v>3.93923333333333</v>
      </c>
    </row>
    <row r="7700" customFormat="false" ht="13.5" hidden="false" customHeight="false" outlineLevel="0" collapsed="false">
      <c r="A7700" s="7" t="n">
        <v>37895.8463425926</v>
      </c>
      <c r="B7700" s="8"/>
      <c r="C7700" s="0" t="n">
        <f aca="false">ROUND((A7700-$A$2)*(24*3600),0)</f>
        <v>76724</v>
      </c>
      <c r="D7700" s="2" t="n">
        <v>0.4438</v>
      </c>
      <c r="E7700" s="3" t="n">
        <v>3.93923333333333</v>
      </c>
    </row>
    <row r="7701" customFormat="false" ht="13.5" hidden="false" customHeight="false" outlineLevel="0" collapsed="false">
      <c r="A7701" s="7" t="n">
        <v>37895.8463541667</v>
      </c>
      <c r="B7701" s="8"/>
      <c r="C7701" s="0" t="n">
        <f aca="false">ROUND((A7701-$A$2)*(24*3600),0)</f>
        <v>76725</v>
      </c>
      <c r="D7701" s="2" t="n">
        <v>0.4438</v>
      </c>
      <c r="E7701" s="3" t="n">
        <v>3.93923333333333</v>
      </c>
    </row>
    <row r="7702" customFormat="false" ht="13.5" hidden="false" customHeight="false" outlineLevel="0" collapsed="false">
      <c r="A7702" s="7" t="n">
        <v>37895.8463657407</v>
      </c>
      <c r="B7702" s="8"/>
      <c r="C7702" s="0" t="n">
        <f aca="false">ROUND((A7702-$A$2)*(24*3600),0)</f>
        <v>76726</v>
      </c>
      <c r="D7702" s="2" t="n">
        <v>0.44381</v>
      </c>
      <c r="E7702" s="3" t="n">
        <v>3.93923333333333</v>
      </c>
    </row>
    <row r="7703" customFormat="false" ht="13.5" hidden="false" customHeight="false" outlineLevel="0" collapsed="false">
      <c r="A7703" s="7" t="n">
        <v>37895.8463773148</v>
      </c>
      <c r="B7703" s="8"/>
      <c r="C7703" s="0" t="n">
        <f aca="false">ROUND((A7703-$A$2)*(24*3600),0)</f>
        <v>76727</v>
      </c>
      <c r="D7703" s="2" t="n">
        <v>0.44381</v>
      </c>
      <c r="E7703" s="3" t="n">
        <v>3.93923333333333</v>
      </c>
    </row>
    <row r="7704" customFormat="false" ht="13.5" hidden="false" customHeight="false" outlineLevel="0" collapsed="false">
      <c r="A7704" s="7" t="n">
        <v>37895.8463888889</v>
      </c>
      <c r="B7704" s="8"/>
      <c r="C7704" s="0" t="n">
        <f aca="false">ROUND((A7704-$A$2)*(24*3600),0)</f>
        <v>76728</v>
      </c>
      <c r="D7704" s="2" t="n">
        <v>0.44379</v>
      </c>
      <c r="E7704" s="3" t="n">
        <v>3.93923333333333</v>
      </c>
    </row>
    <row r="7705" customFormat="false" ht="13.5" hidden="false" customHeight="false" outlineLevel="0" collapsed="false">
      <c r="A7705" s="7" t="n">
        <v>37895.846400463</v>
      </c>
      <c r="B7705" s="8"/>
      <c r="C7705" s="0" t="n">
        <f aca="false">ROUND((A7705-$A$2)*(24*3600),0)</f>
        <v>76729</v>
      </c>
      <c r="D7705" s="2" t="n">
        <v>0.44381</v>
      </c>
      <c r="E7705" s="3" t="n">
        <v>3.93923333333333</v>
      </c>
    </row>
    <row r="7706" customFormat="false" ht="13.5" hidden="false" customHeight="false" outlineLevel="0" collapsed="false">
      <c r="A7706" s="7" t="n">
        <v>37895.846412037</v>
      </c>
      <c r="B7706" s="8"/>
      <c r="C7706" s="0" t="n">
        <f aca="false">ROUND((A7706-$A$2)*(24*3600),0)</f>
        <v>76730</v>
      </c>
      <c r="D7706" s="2" t="n">
        <v>0.4438</v>
      </c>
      <c r="E7706" s="3" t="n">
        <v>3.93923333333333</v>
      </c>
    </row>
    <row r="7707" customFormat="false" ht="13.5" hidden="false" customHeight="false" outlineLevel="0" collapsed="false">
      <c r="A7707" s="7" t="n">
        <v>37895.8464236111</v>
      </c>
      <c r="B7707" s="8"/>
      <c r="C7707" s="0" t="n">
        <f aca="false">ROUND((A7707-$A$2)*(24*3600),0)</f>
        <v>76731</v>
      </c>
      <c r="D7707" s="2" t="n">
        <v>0.4438</v>
      </c>
      <c r="E7707" s="3" t="n">
        <v>3.93923333333333</v>
      </c>
    </row>
    <row r="7708" customFormat="false" ht="13.5" hidden="false" customHeight="false" outlineLevel="0" collapsed="false">
      <c r="A7708" s="7" t="n">
        <v>37895.8464351852</v>
      </c>
      <c r="B7708" s="8"/>
      <c r="C7708" s="0" t="n">
        <f aca="false">ROUND((A7708-$A$2)*(24*3600),0)</f>
        <v>76732</v>
      </c>
      <c r="D7708" s="2" t="n">
        <v>0.44379</v>
      </c>
      <c r="E7708" s="3" t="n">
        <v>3.93923333333333</v>
      </c>
    </row>
    <row r="7709" customFormat="false" ht="13.5" hidden="false" customHeight="false" outlineLevel="0" collapsed="false">
      <c r="A7709" s="7" t="n">
        <v>37895.8464467593</v>
      </c>
      <c r="B7709" s="8"/>
      <c r="C7709" s="0" t="n">
        <f aca="false">ROUND((A7709-$A$2)*(24*3600),0)</f>
        <v>76733</v>
      </c>
      <c r="D7709" s="2" t="n">
        <v>0.4438</v>
      </c>
      <c r="E7709" s="3" t="n">
        <v>3.93923333333333</v>
      </c>
    </row>
    <row r="7710" customFormat="false" ht="13.5" hidden="false" customHeight="false" outlineLevel="0" collapsed="false">
      <c r="A7710" s="7" t="n">
        <v>37895.8464583333</v>
      </c>
      <c r="B7710" s="8"/>
      <c r="C7710" s="0" t="n">
        <f aca="false">ROUND((A7710-$A$2)*(24*3600),0)</f>
        <v>76734</v>
      </c>
      <c r="D7710" s="2" t="n">
        <v>0.4438</v>
      </c>
      <c r="E7710" s="3" t="n">
        <v>3.93923333333333</v>
      </c>
    </row>
    <row r="7711" customFormat="false" ht="13.5" hidden="false" customHeight="false" outlineLevel="0" collapsed="false">
      <c r="A7711" s="7" t="n">
        <v>37895.8464699074</v>
      </c>
      <c r="B7711" s="8"/>
      <c r="C7711" s="0" t="n">
        <f aca="false">ROUND((A7711-$A$2)*(24*3600),0)</f>
        <v>76735</v>
      </c>
      <c r="D7711" s="2" t="n">
        <v>0.4438</v>
      </c>
      <c r="E7711" s="3" t="n">
        <v>3.93923333333333</v>
      </c>
    </row>
    <row r="7712" customFormat="false" ht="13.5" hidden="false" customHeight="false" outlineLevel="0" collapsed="false">
      <c r="A7712" s="7" t="n">
        <v>37895.8464814815</v>
      </c>
      <c r="B7712" s="8"/>
      <c r="C7712" s="0" t="n">
        <f aca="false">ROUND((A7712-$A$2)*(24*3600),0)</f>
        <v>76736</v>
      </c>
      <c r="D7712" s="2" t="n">
        <v>0.4438</v>
      </c>
      <c r="E7712" s="3" t="n">
        <v>3.93923333333333</v>
      </c>
    </row>
    <row r="7713" customFormat="false" ht="13.5" hidden="false" customHeight="false" outlineLevel="0" collapsed="false">
      <c r="A7713" s="7" t="n">
        <v>37895.8464930556</v>
      </c>
      <c r="B7713" s="8"/>
      <c r="C7713" s="0" t="n">
        <f aca="false">ROUND((A7713-$A$2)*(24*3600),0)</f>
        <v>76737</v>
      </c>
      <c r="D7713" s="2" t="n">
        <v>0.4438</v>
      </c>
      <c r="E7713" s="3" t="n">
        <v>3.93923333333333</v>
      </c>
    </row>
    <row r="7714" customFormat="false" ht="13.5" hidden="false" customHeight="false" outlineLevel="0" collapsed="false">
      <c r="A7714" s="7" t="n">
        <v>37895.8465046296</v>
      </c>
      <c r="B7714" s="8"/>
      <c r="C7714" s="0" t="n">
        <f aca="false">ROUND((A7714-$A$2)*(24*3600),0)</f>
        <v>76738</v>
      </c>
      <c r="D7714" s="2" t="n">
        <v>0.4438</v>
      </c>
      <c r="E7714" s="3" t="n">
        <v>3.93923333333333</v>
      </c>
    </row>
    <row r="7715" customFormat="false" ht="13.5" hidden="false" customHeight="false" outlineLevel="0" collapsed="false">
      <c r="A7715" s="7" t="n">
        <v>37895.8465162037</v>
      </c>
      <c r="B7715" s="8"/>
      <c r="C7715" s="0" t="n">
        <f aca="false">ROUND((A7715-$A$2)*(24*3600),0)</f>
        <v>76739</v>
      </c>
      <c r="D7715" s="2" t="n">
        <v>0.4438</v>
      </c>
      <c r="E7715" s="3" t="n">
        <v>3.93767142857143</v>
      </c>
    </row>
    <row r="7716" customFormat="false" ht="13.5" hidden="false" customHeight="false" outlineLevel="0" collapsed="false">
      <c r="A7716" s="7" t="n">
        <v>37895.8465277778</v>
      </c>
      <c r="B7716" s="8"/>
      <c r="C7716" s="0" t="n">
        <f aca="false">ROUND((A7716-$A$2)*(24*3600),0)</f>
        <v>76740</v>
      </c>
      <c r="D7716" s="2" t="n">
        <v>0.4438</v>
      </c>
      <c r="E7716" s="3" t="n">
        <v>3.93767142857143</v>
      </c>
    </row>
    <row r="7717" customFormat="false" ht="13.5" hidden="false" customHeight="false" outlineLevel="0" collapsed="false">
      <c r="A7717" s="7" t="n">
        <v>37895.8465393519</v>
      </c>
      <c r="B7717" s="8"/>
      <c r="C7717" s="0" t="n">
        <f aca="false">ROUND((A7717-$A$2)*(24*3600),0)</f>
        <v>76741</v>
      </c>
      <c r="D7717" s="2" t="n">
        <v>0.4438</v>
      </c>
      <c r="E7717" s="3" t="n">
        <v>3.93767142857143</v>
      </c>
    </row>
    <row r="7718" customFormat="false" ht="13.5" hidden="false" customHeight="false" outlineLevel="0" collapsed="false">
      <c r="A7718" s="7" t="n">
        <v>37895.8465509259</v>
      </c>
      <c r="B7718" s="8"/>
      <c r="C7718" s="0" t="n">
        <f aca="false">ROUND((A7718-$A$2)*(24*3600),0)</f>
        <v>76742</v>
      </c>
      <c r="D7718" s="2" t="n">
        <v>0.44377</v>
      </c>
      <c r="E7718" s="3" t="n">
        <v>3.93767142857143</v>
      </c>
    </row>
    <row r="7719" customFormat="false" ht="13.5" hidden="false" customHeight="false" outlineLevel="0" collapsed="false">
      <c r="A7719" s="7" t="n">
        <v>37895.8465625</v>
      </c>
      <c r="B7719" s="8"/>
      <c r="C7719" s="0" t="n">
        <f aca="false">ROUND((A7719-$A$2)*(24*3600),0)</f>
        <v>76743</v>
      </c>
      <c r="D7719" s="2" t="n">
        <v>0.4438</v>
      </c>
      <c r="E7719" s="3" t="n">
        <v>3.93767142857143</v>
      </c>
    </row>
    <row r="7720" customFormat="false" ht="13.5" hidden="false" customHeight="false" outlineLevel="0" collapsed="false">
      <c r="A7720" s="7" t="n">
        <v>37895.8465740741</v>
      </c>
      <c r="B7720" s="8"/>
      <c r="C7720" s="0" t="n">
        <f aca="false">ROUND((A7720-$A$2)*(24*3600),0)</f>
        <v>76744</v>
      </c>
      <c r="D7720" s="2" t="n">
        <v>0.44379</v>
      </c>
      <c r="E7720" s="3" t="n">
        <v>3.93767142857143</v>
      </c>
    </row>
    <row r="7721" customFormat="false" ht="13.5" hidden="false" customHeight="false" outlineLevel="0" collapsed="false">
      <c r="A7721" s="7" t="n">
        <v>37895.8465856482</v>
      </c>
      <c r="B7721" s="8"/>
      <c r="C7721" s="0" t="n">
        <f aca="false">ROUND((A7721-$A$2)*(24*3600),0)</f>
        <v>76745</v>
      </c>
      <c r="D7721" s="2" t="n">
        <v>0.44379</v>
      </c>
      <c r="E7721" s="3" t="n">
        <v>3.93767142857143</v>
      </c>
    </row>
    <row r="7722" customFormat="false" ht="13.5" hidden="false" customHeight="false" outlineLevel="0" collapsed="false">
      <c r="A7722" s="7" t="n">
        <v>37895.8465972222</v>
      </c>
      <c r="B7722" s="8"/>
      <c r="C7722" s="0" t="n">
        <f aca="false">ROUND((A7722-$A$2)*(24*3600),0)</f>
        <v>76746</v>
      </c>
      <c r="D7722" s="2" t="n">
        <v>0.4438</v>
      </c>
      <c r="E7722" s="3" t="n">
        <v>3.93767142857143</v>
      </c>
    </row>
    <row r="7723" customFormat="false" ht="13.5" hidden="false" customHeight="false" outlineLevel="0" collapsed="false">
      <c r="A7723" s="7" t="n">
        <v>37895.8466087963</v>
      </c>
      <c r="B7723" s="8"/>
      <c r="C7723" s="0" t="n">
        <f aca="false">ROUND((A7723-$A$2)*(24*3600),0)</f>
        <v>76747</v>
      </c>
      <c r="D7723" s="2" t="n">
        <v>0.44377</v>
      </c>
      <c r="E7723" s="3" t="n">
        <v>3.93767142857143</v>
      </c>
    </row>
    <row r="7724" customFormat="false" ht="13.5" hidden="false" customHeight="false" outlineLevel="0" collapsed="false">
      <c r="A7724" s="7" t="n">
        <v>37895.8466203704</v>
      </c>
      <c r="B7724" s="8"/>
      <c r="C7724" s="0" t="n">
        <f aca="false">ROUND((A7724-$A$2)*(24*3600),0)</f>
        <v>76748</v>
      </c>
      <c r="D7724" s="2" t="n">
        <v>0.44379</v>
      </c>
      <c r="E7724" s="3" t="n">
        <v>3.93767142857143</v>
      </c>
    </row>
    <row r="7725" customFormat="false" ht="13.5" hidden="false" customHeight="false" outlineLevel="0" collapsed="false">
      <c r="A7725" s="7" t="n">
        <v>37895.8466319444</v>
      </c>
      <c r="B7725" s="8"/>
      <c r="C7725" s="0" t="n">
        <f aca="false">ROUND((A7725-$A$2)*(24*3600),0)</f>
        <v>76749</v>
      </c>
      <c r="D7725" s="2" t="n">
        <v>0.44377</v>
      </c>
      <c r="E7725" s="3" t="n">
        <v>3.93767142857143</v>
      </c>
    </row>
    <row r="7726" customFormat="false" ht="13.5" hidden="false" customHeight="false" outlineLevel="0" collapsed="false">
      <c r="A7726" s="7" t="n">
        <v>37895.8466435185</v>
      </c>
      <c r="B7726" s="8"/>
      <c r="C7726" s="0" t="n">
        <f aca="false">ROUND((A7726-$A$2)*(24*3600),0)</f>
        <v>76750</v>
      </c>
      <c r="D7726" s="2" t="n">
        <v>0.44379</v>
      </c>
      <c r="E7726" s="3" t="n">
        <v>3.93767142857143</v>
      </c>
    </row>
    <row r="7727" customFormat="false" ht="13.5" hidden="false" customHeight="false" outlineLevel="0" collapsed="false">
      <c r="A7727" s="7" t="n">
        <v>37895.8466550926</v>
      </c>
      <c r="B7727" s="8"/>
      <c r="C7727" s="0" t="n">
        <f aca="false">ROUND((A7727-$A$2)*(24*3600),0)</f>
        <v>76751</v>
      </c>
      <c r="D7727" s="2" t="n">
        <v>0.44379</v>
      </c>
      <c r="E7727" s="3" t="n">
        <v>3.93767142857143</v>
      </c>
    </row>
    <row r="7728" customFormat="false" ht="13.5" hidden="false" customHeight="false" outlineLevel="0" collapsed="false">
      <c r="A7728" s="7" t="n">
        <v>37895.8466666667</v>
      </c>
      <c r="B7728" s="8"/>
      <c r="C7728" s="0" t="n">
        <f aca="false">ROUND((A7728-$A$2)*(24*3600),0)</f>
        <v>76752</v>
      </c>
      <c r="D7728" s="2" t="n">
        <v>0.44377</v>
      </c>
      <c r="E7728" s="3" t="n">
        <v>3.93767142857143</v>
      </c>
    </row>
    <row r="7729" customFormat="false" ht="13.5" hidden="false" customHeight="false" outlineLevel="0" collapsed="false">
      <c r="A7729" s="7" t="n">
        <v>37895.8466782407</v>
      </c>
      <c r="B7729" s="8"/>
      <c r="C7729" s="0" t="n">
        <f aca="false">ROUND((A7729-$A$2)*(24*3600),0)</f>
        <v>76753</v>
      </c>
      <c r="D7729" s="2" t="n">
        <v>0.44377</v>
      </c>
      <c r="E7729" s="3" t="n">
        <v>3.93767142857143</v>
      </c>
    </row>
    <row r="7730" customFormat="false" ht="13.5" hidden="false" customHeight="false" outlineLevel="0" collapsed="false">
      <c r="A7730" s="7" t="n">
        <v>37895.8466898148</v>
      </c>
      <c r="B7730" s="8"/>
      <c r="C7730" s="0" t="n">
        <f aca="false">ROUND((A7730-$A$2)*(24*3600),0)</f>
        <v>76754</v>
      </c>
      <c r="D7730" s="2" t="n">
        <v>0.44379</v>
      </c>
      <c r="E7730" s="3" t="n">
        <v>3.93767142857143</v>
      </c>
    </row>
    <row r="7731" customFormat="false" ht="13.5" hidden="false" customHeight="false" outlineLevel="0" collapsed="false">
      <c r="A7731" s="7" t="n">
        <v>37895.8467013889</v>
      </c>
      <c r="B7731" s="8"/>
      <c r="C7731" s="0" t="n">
        <f aca="false">ROUND((A7731-$A$2)*(24*3600),0)</f>
        <v>76755</v>
      </c>
      <c r="D7731" s="2" t="n">
        <v>0.44377</v>
      </c>
      <c r="E7731" s="3" t="n">
        <v>3.93767142857143</v>
      </c>
    </row>
    <row r="7732" customFormat="false" ht="13.5" hidden="false" customHeight="false" outlineLevel="0" collapsed="false">
      <c r="A7732" s="7" t="n">
        <v>37895.846712963</v>
      </c>
      <c r="B7732" s="8"/>
      <c r="C7732" s="0" t="n">
        <f aca="false">ROUND((A7732-$A$2)*(24*3600),0)</f>
        <v>76756</v>
      </c>
      <c r="D7732" s="2" t="n">
        <v>0.44379</v>
      </c>
      <c r="E7732" s="3" t="n">
        <v>3.93767142857143</v>
      </c>
    </row>
    <row r="7733" customFormat="false" ht="13.5" hidden="false" customHeight="false" outlineLevel="0" collapsed="false">
      <c r="A7733" s="7" t="n">
        <v>37895.846724537</v>
      </c>
      <c r="B7733" s="8"/>
      <c r="C7733" s="0" t="n">
        <f aca="false">ROUND((A7733-$A$2)*(24*3600),0)</f>
        <v>76757</v>
      </c>
      <c r="D7733" s="2" t="n">
        <v>0.44379</v>
      </c>
      <c r="E7733" s="3" t="n">
        <v>3.93767142857143</v>
      </c>
    </row>
    <row r="7734" customFormat="false" ht="13.5" hidden="false" customHeight="false" outlineLevel="0" collapsed="false">
      <c r="A7734" s="7" t="n">
        <v>37895.8467361111</v>
      </c>
      <c r="B7734" s="8"/>
      <c r="C7734" s="0" t="n">
        <f aca="false">ROUND((A7734-$A$2)*(24*3600),0)</f>
        <v>76758</v>
      </c>
      <c r="D7734" s="2" t="n">
        <v>0.44379</v>
      </c>
      <c r="E7734" s="3" t="n">
        <v>3.93767142857143</v>
      </c>
    </row>
    <row r="7735" customFormat="false" ht="13.5" hidden="false" customHeight="false" outlineLevel="0" collapsed="false">
      <c r="A7735" s="7" t="n">
        <v>37895.8467476852</v>
      </c>
      <c r="B7735" s="8"/>
      <c r="C7735" s="0" t="n">
        <f aca="false">ROUND((A7735-$A$2)*(24*3600),0)</f>
        <v>76759</v>
      </c>
      <c r="D7735" s="2" t="n">
        <v>0.44377</v>
      </c>
      <c r="E7735" s="3" t="n">
        <v>3.93767142857143</v>
      </c>
    </row>
    <row r="7736" customFormat="false" ht="13.5" hidden="false" customHeight="false" outlineLevel="0" collapsed="false">
      <c r="A7736" s="7" t="n">
        <v>37895.8467592593</v>
      </c>
      <c r="B7736" s="8"/>
      <c r="C7736" s="0" t="n">
        <f aca="false">ROUND((A7736-$A$2)*(24*3600),0)</f>
        <v>76760</v>
      </c>
      <c r="D7736" s="2" t="n">
        <v>0.44377</v>
      </c>
      <c r="E7736" s="3" t="n">
        <v>3.96759523809524</v>
      </c>
    </row>
    <row r="7737" customFormat="false" ht="13.5" hidden="false" customHeight="false" outlineLevel="0" collapsed="false">
      <c r="A7737" s="7" t="n">
        <v>37895.8467708333</v>
      </c>
      <c r="B7737" s="8"/>
      <c r="C7737" s="0" t="n">
        <f aca="false">ROUND((A7737-$A$2)*(24*3600),0)</f>
        <v>76761</v>
      </c>
      <c r="D7737" s="2" t="n">
        <v>0.44379</v>
      </c>
      <c r="E7737" s="3" t="n">
        <v>3.96759523809524</v>
      </c>
    </row>
    <row r="7738" customFormat="false" ht="13.5" hidden="false" customHeight="false" outlineLevel="0" collapsed="false">
      <c r="A7738" s="7" t="n">
        <v>37895.8467824074</v>
      </c>
      <c r="B7738" s="8"/>
      <c r="C7738" s="0" t="n">
        <f aca="false">ROUND((A7738-$A$2)*(24*3600),0)</f>
        <v>76762</v>
      </c>
      <c r="D7738" s="2" t="n">
        <v>0.44376</v>
      </c>
      <c r="E7738" s="3" t="n">
        <v>3.96759523809524</v>
      </c>
    </row>
    <row r="7739" customFormat="false" ht="13.5" hidden="false" customHeight="false" outlineLevel="0" collapsed="false">
      <c r="A7739" s="7" t="n">
        <v>37895.8467939815</v>
      </c>
      <c r="B7739" s="8"/>
      <c r="C7739" s="0" t="n">
        <f aca="false">ROUND((A7739-$A$2)*(24*3600),0)</f>
        <v>76763</v>
      </c>
      <c r="D7739" s="2" t="n">
        <v>0.44377</v>
      </c>
      <c r="E7739" s="3" t="n">
        <v>3.96759523809524</v>
      </c>
    </row>
    <row r="7740" customFormat="false" ht="13.5" hidden="false" customHeight="false" outlineLevel="0" collapsed="false">
      <c r="A7740" s="7" t="n">
        <v>37895.8468055556</v>
      </c>
      <c r="B7740" s="8"/>
      <c r="C7740" s="0" t="n">
        <f aca="false">ROUND((A7740-$A$2)*(24*3600),0)</f>
        <v>76764</v>
      </c>
      <c r="D7740" s="2" t="n">
        <v>0.44377</v>
      </c>
      <c r="E7740" s="3" t="n">
        <v>3.96759523809524</v>
      </c>
    </row>
    <row r="7741" customFormat="false" ht="13.5" hidden="false" customHeight="false" outlineLevel="0" collapsed="false">
      <c r="A7741" s="7" t="n">
        <v>37895.8468171296</v>
      </c>
      <c r="B7741" s="8"/>
      <c r="C7741" s="0" t="n">
        <f aca="false">ROUND((A7741-$A$2)*(24*3600),0)</f>
        <v>76765</v>
      </c>
      <c r="D7741" s="2" t="n">
        <v>0.44377</v>
      </c>
      <c r="E7741" s="3" t="n">
        <v>3.96759523809524</v>
      </c>
    </row>
    <row r="7742" customFormat="false" ht="13.5" hidden="false" customHeight="false" outlineLevel="0" collapsed="false">
      <c r="A7742" s="7" t="n">
        <v>37895.8468287037</v>
      </c>
      <c r="B7742" s="8"/>
      <c r="C7742" s="0" t="n">
        <f aca="false">ROUND((A7742-$A$2)*(24*3600),0)</f>
        <v>76766</v>
      </c>
      <c r="D7742" s="2" t="n">
        <v>0.44376</v>
      </c>
      <c r="E7742" s="3" t="n">
        <v>3.96759523809524</v>
      </c>
    </row>
    <row r="7743" customFormat="false" ht="13.5" hidden="false" customHeight="false" outlineLevel="0" collapsed="false">
      <c r="A7743" s="7" t="n">
        <v>37895.8468402778</v>
      </c>
      <c r="B7743" s="8"/>
      <c r="C7743" s="0" t="n">
        <f aca="false">ROUND((A7743-$A$2)*(24*3600),0)</f>
        <v>76767</v>
      </c>
      <c r="D7743" s="2" t="n">
        <v>0.44379</v>
      </c>
      <c r="E7743" s="3" t="n">
        <v>3.96759523809524</v>
      </c>
    </row>
    <row r="7744" customFormat="false" ht="13.5" hidden="false" customHeight="false" outlineLevel="0" collapsed="false">
      <c r="A7744" s="7" t="n">
        <v>37895.8468518519</v>
      </c>
      <c r="B7744" s="8"/>
      <c r="C7744" s="0" t="n">
        <f aca="false">ROUND((A7744-$A$2)*(24*3600),0)</f>
        <v>76768</v>
      </c>
      <c r="D7744" s="2" t="n">
        <v>0.44376</v>
      </c>
      <c r="E7744" s="3" t="n">
        <v>3.96759523809524</v>
      </c>
    </row>
    <row r="7745" customFormat="false" ht="13.5" hidden="false" customHeight="false" outlineLevel="0" collapsed="false">
      <c r="A7745" s="7" t="n">
        <v>37895.8468634259</v>
      </c>
      <c r="B7745" s="8"/>
      <c r="C7745" s="0" t="n">
        <f aca="false">ROUND((A7745-$A$2)*(24*3600),0)</f>
        <v>76769</v>
      </c>
      <c r="D7745" s="2" t="n">
        <v>0.44377</v>
      </c>
      <c r="E7745" s="3" t="n">
        <v>3.96759523809524</v>
      </c>
    </row>
    <row r="7746" customFormat="false" ht="13.5" hidden="false" customHeight="false" outlineLevel="0" collapsed="false">
      <c r="A7746" s="7" t="n">
        <v>37895.846875</v>
      </c>
      <c r="B7746" s="8"/>
      <c r="C7746" s="0" t="n">
        <f aca="false">ROUND((A7746-$A$2)*(24*3600),0)</f>
        <v>76770</v>
      </c>
      <c r="D7746" s="2" t="n">
        <v>0.44377</v>
      </c>
      <c r="E7746" s="3" t="n">
        <v>3.96759523809524</v>
      </c>
    </row>
    <row r="7747" customFormat="false" ht="13.5" hidden="false" customHeight="false" outlineLevel="0" collapsed="false">
      <c r="A7747" s="7" t="n">
        <v>37895.8468865741</v>
      </c>
      <c r="B7747" s="8"/>
      <c r="C7747" s="0" t="n">
        <f aca="false">ROUND((A7747-$A$2)*(24*3600),0)</f>
        <v>76771</v>
      </c>
      <c r="D7747" s="2" t="n">
        <v>0.44376</v>
      </c>
      <c r="E7747" s="3" t="n">
        <v>3.96759523809524</v>
      </c>
    </row>
    <row r="7748" customFormat="false" ht="13.5" hidden="false" customHeight="false" outlineLevel="0" collapsed="false">
      <c r="A7748" s="7" t="n">
        <v>37895.8468981482</v>
      </c>
      <c r="B7748" s="8"/>
      <c r="C7748" s="0" t="n">
        <f aca="false">ROUND((A7748-$A$2)*(24*3600),0)</f>
        <v>76772</v>
      </c>
      <c r="D7748" s="2" t="n">
        <v>0.44377</v>
      </c>
      <c r="E7748" s="3" t="n">
        <v>3.96759523809524</v>
      </c>
    </row>
    <row r="7749" customFormat="false" ht="13.5" hidden="false" customHeight="false" outlineLevel="0" collapsed="false">
      <c r="A7749" s="7" t="n">
        <v>37895.8469097222</v>
      </c>
      <c r="B7749" s="8"/>
      <c r="C7749" s="0" t="n">
        <f aca="false">ROUND((A7749-$A$2)*(24*3600),0)</f>
        <v>76773</v>
      </c>
      <c r="D7749" s="2" t="n">
        <v>0.44377</v>
      </c>
      <c r="E7749" s="3" t="n">
        <v>3.96759523809524</v>
      </c>
    </row>
    <row r="7750" customFormat="false" ht="13.5" hidden="false" customHeight="false" outlineLevel="0" collapsed="false">
      <c r="A7750" s="7" t="n">
        <v>37895.8469212963</v>
      </c>
      <c r="B7750" s="8"/>
      <c r="C7750" s="0" t="n">
        <f aca="false">ROUND((A7750-$A$2)*(24*3600),0)</f>
        <v>76774</v>
      </c>
      <c r="D7750" s="2" t="n">
        <v>0.44376</v>
      </c>
      <c r="E7750" s="3" t="n">
        <v>3.96759523809524</v>
      </c>
    </row>
    <row r="7751" customFormat="false" ht="13.5" hidden="false" customHeight="false" outlineLevel="0" collapsed="false">
      <c r="A7751" s="7" t="n">
        <v>37895.8469328704</v>
      </c>
      <c r="B7751" s="8"/>
      <c r="C7751" s="0" t="n">
        <f aca="false">ROUND((A7751-$A$2)*(24*3600),0)</f>
        <v>76775</v>
      </c>
      <c r="D7751" s="2" t="n">
        <v>0.44377</v>
      </c>
      <c r="E7751" s="3" t="n">
        <v>3.96759523809524</v>
      </c>
    </row>
    <row r="7752" customFormat="false" ht="13.5" hidden="false" customHeight="false" outlineLevel="0" collapsed="false">
      <c r="A7752" s="7" t="n">
        <v>37895.8469444444</v>
      </c>
      <c r="B7752" s="8"/>
      <c r="C7752" s="0" t="n">
        <f aca="false">ROUND((A7752-$A$2)*(24*3600),0)</f>
        <v>76776</v>
      </c>
      <c r="D7752" s="2" t="n">
        <v>0.44375</v>
      </c>
      <c r="E7752" s="3" t="n">
        <v>3.96759523809524</v>
      </c>
    </row>
    <row r="7753" customFormat="false" ht="13.5" hidden="false" customHeight="false" outlineLevel="0" collapsed="false">
      <c r="A7753" s="7" t="n">
        <v>37895.8469560185</v>
      </c>
      <c r="B7753" s="8"/>
      <c r="C7753" s="0" t="n">
        <f aca="false">ROUND((A7753-$A$2)*(24*3600),0)</f>
        <v>76777</v>
      </c>
      <c r="D7753" s="2" t="n">
        <v>0.44376</v>
      </c>
      <c r="E7753" s="3" t="n">
        <v>3.96759523809524</v>
      </c>
    </row>
    <row r="7754" customFormat="false" ht="13.5" hidden="false" customHeight="false" outlineLevel="0" collapsed="false">
      <c r="A7754" s="7" t="n">
        <v>37895.8469675926</v>
      </c>
      <c r="B7754" s="8"/>
      <c r="C7754" s="0" t="n">
        <f aca="false">ROUND((A7754-$A$2)*(24*3600),0)</f>
        <v>76778</v>
      </c>
      <c r="D7754" s="2" t="n">
        <v>0.44376</v>
      </c>
      <c r="E7754" s="3" t="n">
        <v>3.96759523809524</v>
      </c>
    </row>
    <row r="7755" customFormat="false" ht="13.5" hidden="false" customHeight="false" outlineLevel="0" collapsed="false">
      <c r="A7755" s="7" t="n">
        <v>37895.8469791667</v>
      </c>
      <c r="B7755" s="8"/>
      <c r="C7755" s="0" t="n">
        <f aca="false">ROUND((A7755-$A$2)*(24*3600),0)</f>
        <v>76779</v>
      </c>
      <c r="D7755" s="2" t="n">
        <v>0.44376</v>
      </c>
      <c r="E7755" s="3" t="n">
        <v>3.96759523809524</v>
      </c>
    </row>
    <row r="7756" customFormat="false" ht="13.5" hidden="false" customHeight="false" outlineLevel="0" collapsed="false">
      <c r="A7756" s="7" t="n">
        <v>37895.8469907407</v>
      </c>
      <c r="B7756" s="8"/>
      <c r="C7756" s="0" t="n">
        <f aca="false">ROUND((A7756-$A$2)*(24*3600),0)</f>
        <v>76780</v>
      </c>
      <c r="D7756" s="2" t="n">
        <v>0.44375</v>
      </c>
      <c r="E7756" s="3" t="n">
        <v>3.96759523809524</v>
      </c>
    </row>
    <row r="7757" customFormat="false" ht="13.5" hidden="false" customHeight="false" outlineLevel="0" collapsed="false">
      <c r="A7757" s="7" t="n">
        <v>37895.8470023148</v>
      </c>
      <c r="B7757" s="8"/>
      <c r="C7757" s="0" t="n">
        <f aca="false">ROUND((A7757-$A$2)*(24*3600),0)</f>
        <v>76781</v>
      </c>
      <c r="D7757" s="2" t="n">
        <v>0.44376</v>
      </c>
      <c r="E7757" s="3" t="n">
        <v>3.98892380952381</v>
      </c>
    </row>
    <row r="7758" customFormat="false" ht="13.5" hidden="false" customHeight="false" outlineLevel="0" collapsed="false">
      <c r="A7758" s="7" t="n">
        <v>37895.8470138889</v>
      </c>
      <c r="B7758" s="8"/>
      <c r="C7758" s="0" t="n">
        <f aca="false">ROUND((A7758-$A$2)*(24*3600),0)</f>
        <v>76782</v>
      </c>
      <c r="D7758" s="2" t="n">
        <v>0.44376</v>
      </c>
      <c r="E7758" s="3" t="n">
        <v>3.98892380952381</v>
      </c>
    </row>
    <row r="7759" customFormat="false" ht="13.5" hidden="false" customHeight="false" outlineLevel="0" collapsed="false">
      <c r="A7759" s="7" t="n">
        <v>37895.847025463</v>
      </c>
      <c r="B7759" s="8"/>
      <c r="C7759" s="0" t="n">
        <f aca="false">ROUND((A7759-$A$2)*(24*3600),0)</f>
        <v>76783</v>
      </c>
      <c r="D7759" s="2" t="n">
        <v>0.44376</v>
      </c>
      <c r="E7759" s="3" t="n">
        <v>3.98892380952381</v>
      </c>
    </row>
    <row r="7760" customFormat="false" ht="13.5" hidden="false" customHeight="false" outlineLevel="0" collapsed="false">
      <c r="A7760" s="7" t="n">
        <v>37895.847037037</v>
      </c>
      <c r="B7760" s="8"/>
      <c r="C7760" s="0" t="n">
        <f aca="false">ROUND((A7760-$A$2)*(24*3600),0)</f>
        <v>76784</v>
      </c>
      <c r="D7760" s="2" t="n">
        <v>0.44376</v>
      </c>
      <c r="E7760" s="3" t="n">
        <v>3.98892380952381</v>
      </c>
    </row>
    <row r="7761" customFormat="false" ht="13.5" hidden="false" customHeight="false" outlineLevel="0" collapsed="false">
      <c r="A7761" s="7" t="n">
        <v>37895.8470486111</v>
      </c>
      <c r="B7761" s="8"/>
      <c r="C7761" s="0" t="n">
        <f aca="false">ROUND((A7761-$A$2)*(24*3600),0)</f>
        <v>76785</v>
      </c>
      <c r="D7761" s="2" t="n">
        <v>0.44376</v>
      </c>
      <c r="E7761" s="3" t="n">
        <v>3.98892380952381</v>
      </c>
    </row>
    <row r="7762" customFormat="false" ht="13.5" hidden="false" customHeight="false" outlineLevel="0" collapsed="false">
      <c r="A7762" s="7" t="n">
        <v>37895.8470601852</v>
      </c>
      <c r="B7762" s="8"/>
      <c r="C7762" s="0" t="n">
        <f aca="false">ROUND((A7762-$A$2)*(24*3600),0)</f>
        <v>76786</v>
      </c>
      <c r="D7762" s="2" t="n">
        <v>0.44376</v>
      </c>
      <c r="E7762" s="3" t="n">
        <v>3.98892380952381</v>
      </c>
    </row>
    <row r="7763" customFormat="false" ht="13.5" hidden="false" customHeight="false" outlineLevel="0" collapsed="false">
      <c r="A7763" s="7" t="n">
        <v>37895.8470717593</v>
      </c>
      <c r="B7763" s="8"/>
      <c r="C7763" s="0" t="n">
        <f aca="false">ROUND((A7763-$A$2)*(24*3600),0)</f>
        <v>76787</v>
      </c>
      <c r="D7763" s="2" t="n">
        <v>0.44375</v>
      </c>
      <c r="E7763" s="3" t="n">
        <v>3.98892380952381</v>
      </c>
    </row>
    <row r="7764" customFormat="false" ht="13.5" hidden="false" customHeight="false" outlineLevel="0" collapsed="false">
      <c r="A7764" s="7" t="n">
        <v>37895.8470833333</v>
      </c>
      <c r="B7764" s="8"/>
      <c r="C7764" s="0" t="n">
        <f aca="false">ROUND((A7764-$A$2)*(24*3600),0)</f>
        <v>76788</v>
      </c>
      <c r="D7764" s="2" t="n">
        <v>0.44375</v>
      </c>
      <c r="E7764" s="3" t="n">
        <v>3.98892380952381</v>
      </c>
    </row>
    <row r="7765" customFormat="false" ht="13.5" hidden="false" customHeight="false" outlineLevel="0" collapsed="false">
      <c r="A7765" s="7" t="n">
        <v>37895.8470949074</v>
      </c>
      <c r="B7765" s="8"/>
      <c r="C7765" s="0" t="n">
        <f aca="false">ROUND((A7765-$A$2)*(24*3600),0)</f>
        <v>76789</v>
      </c>
      <c r="D7765" s="2" t="n">
        <v>0.44375</v>
      </c>
      <c r="E7765" s="3" t="n">
        <v>3.98892380952381</v>
      </c>
    </row>
    <row r="7766" customFormat="false" ht="13.5" hidden="false" customHeight="false" outlineLevel="0" collapsed="false">
      <c r="A7766" s="7" t="n">
        <v>37895.8471064815</v>
      </c>
      <c r="B7766" s="8"/>
      <c r="C7766" s="0" t="n">
        <f aca="false">ROUND((A7766-$A$2)*(24*3600),0)</f>
        <v>76790</v>
      </c>
      <c r="D7766" s="2" t="n">
        <v>0.44376</v>
      </c>
      <c r="E7766" s="3" t="n">
        <v>3.98892380952381</v>
      </c>
    </row>
    <row r="7767" customFormat="false" ht="13.5" hidden="false" customHeight="false" outlineLevel="0" collapsed="false">
      <c r="A7767" s="7" t="n">
        <v>37895.8471180556</v>
      </c>
      <c r="B7767" s="8"/>
      <c r="C7767" s="0" t="n">
        <f aca="false">ROUND((A7767-$A$2)*(24*3600),0)</f>
        <v>76791</v>
      </c>
      <c r="D7767" s="2" t="n">
        <v>0.44374</v>
      </c>
      <c r="E7767" s="3" t="n">
        <v>3.98892380952381</v>
      </c>
    </row>
    <row r="7768" customFormat="false" ht="13.5" hidden="false" customHeight="false" outlineLevel="0" collapsed="false">
      <c r="A7768" s="7" t="n">
        <v>37895.8471296296</v>
      </c>
      <c r="B7768" s="8"/>
      <c r="C7768" s="0" t="n">
        <f aca="false">ROUND((A7768-$A$2)*(24*3600),0)</f>
        <v>76792</v>
      </c>
      <c r="D7768" s="2" t="n">
        <v>0.44376</v>
      </c>
      <c r="E7768" s="3" t="n">
        <v>3.98892380952381</v>
      </c>
    </row>
    <row r="7769" customFormat="false" ht="13.5" hidden="false" customHeight="false" outlineLevel="0" collapsed="false">
      <c r="A7769" s="7" t="n">
        <v>37895.8471412037</v>
      </c>
      <c r="B7769" s="8"/>
      <c r="C7769" s="0" t="n">
        <f aca="false">ROUND((A7769-$A$2)*(24*3600),0)</f>
        <v>76793</v>
      </c>
      <c r="D7769" s="2" t="n">
        <v>0.44375</v>
      </c>
      <c r="E7769" s="3" t="n">
        <v>3.98892380952381</v>
      </c>
    </row>
    <row r="7770" customFormat="false" ht="13.5" hidden="false" customHeight="false" outlineLevel="0" collapsed="false">
      <c r="A7770" s="7" t="n">
        <v>37895.8471527778</v>
      </c>
      <c r="B7770" s="8"/>
      <c r="C7770" s="0" t="n">
        <f aca="false">ROUND((A7770-$A$2)*(24*3600),0)</f>
        <v>76794</v>
      </c>
      <c r="D7770" s="2" t="n">
        <v>0.44376</v>
      </c>
      <c r="E7770" s="3" t="n">
        <v>3.98892380952381</v>
      </c>
    </row>
    <row r="7771" customFormat="false" ht="13.5" hidden="false" customHeight="false" outlineLevel="0" collapsed="false">
      <c r="A7771" s="7" t="n">
        <v>37895.8471643519</v>
      </c>
      <c r="B7771" s="8"/>
      <c r="C7771" s="0" t="n">
        <f aca="false">ROUND((A7771-$A$2)*(24*3600),0)</f>
        <v>76795</v>
      </c>
      <c r="D7771" s="2" t="n">
        <v>0.44375</v>
      </c>
      <c r="E7771" s="3" t="n">
        <v>3.98892380952381</v>
      </c>
    </row>
    <row r="7772" customFormat="false" ht="13.5" hidden="false" customHeight="false" outlineLevel="0" collapsed="false">
      <c r="A7772" s="7" t="n">
        <v>37895.8471759259</v>
      </c>
      <c r="B7772" s="8"/>
      <c r="C7772" s="0" t="n">
        <f aca="false">ROUND((A7772-$A$2)*(24*3600),0)</f>
        <v>76796</v>
      </c>
      <c r="D7772" s="2" t="n">
        <v>0.44375</v>
      </c>
      <c r="E7772" s="3" t="n">
        <v>3.98892380952381</v>
      </c>
    </row>
    <row r="7773" customFormat="false" ht="13.5" hidden="false" customHeight="false" outlineLevel="0" collapsed="false">
      <c r="A7773" s="7" t="n">
        <v>37895.8471875</v>
      </c>
      <c r="B7773" s="8"/>
      <c r="C7773" s="0" t="n">
        <f aca="false">ROUND((A7773-$A$2)*(24*3600),0)</f>
        <v>76797</v>
      </c>
      <c r="D7773" s="2" t="n">
        <v>0.44374</v>
      </c>
      <c r="E7773" s="3" t="n">
        <v>3.98892380952381</v>
      </c>
    </row>
    <row r="7774" customFormat="false" ht="13.5" hidden="false" customHeight="false" outlineLevel="0" collapsed="false">
      <c r="A7774" s="7" t="n">
        <v>37895.8471990741</v>
      </c>
      <c r="B7774" s="8"/>
      <c r="C7774" s="0" t="n">
        <f aca="false">ROUND((A7774-$A$2)*(24*3600),0)</f>
        <v>76798</v>
      </c>
      <c r="D7774" s="2" t="n">
        <v>0.44375</v>
      </c>
      <c r="E7774" s="3" t="n">
        <v>3.98892380952381</v>
      </c>
    </row>
    <row r="7775" customFormat="false" ht="13.5" hidden="false" customHeight="false" outlineLevel="0" collapsed="false">
      <c r="A7775" s="7" t="n">
        <v>37895.8472106482</v>
      </c>
      <c r="B7775" s="8"/>
      <c r="C7775" s="0" t="n">
        <f aca="false">ROUND((A7775-$A$2)*(24*3600),0)</f>
        <v>76799</v>
      </c>
      <c r="D7775" s="2" t="n">
        <v>0.44375</v>
      </c>
      <c r="E7775" s="3" t="n">
        <v>3.98892380952381</v>
      </c>
    </row>
    <row r="7776" customFormat="false" ht="13.5" hidden="false" customHeight="false" outlineLevel="0" collapsed="false">
      <c r="A7776" s="7" t="n">
        <v>37895.8472222222</v>
      </c>
      <c r="B7776" s="8"/>
      <c r="C7776" s="0" t="n">
        <f aca="false">ROUND((A7776-$A$2)*(24*3600),0)</f>
        <v>76800</v>
      </c>
      <c r="D7776" s="2" t="n">
        <v>0.44374</v>
      </c>
      <c r="E7776" s="3" t="n">
        <v>3.98892380952381</v>
      </c>
    </row>
    <row r="7777" customFormat="false" ht="13.5" hidden="false" customHeight="false" outlineLevel="0" collapsed="false">
      <c r="A7777" s="7" t="n">
        <v>37895.8472337963</v>
      </c>
      <c r="B7777" s="8"/>
      <c r="C7777" s="0" t="n">
        <f aca="false">ROUND((A7777-$A$2)*(24*3600),0)</f>
        <v>76801</v>
      </c>
      <c r="D7777" s="2" t="n">
        <v>0.44375</v>
      </c>
      <c r="E7777" s="3" t="n">
        <v>3.98892380952381</v>
      </c>
    </row>
    <row r="7778" customFormat="false" ht="13.5" hidden="false" customHeight="false" outlineLevel="0" collapsed="false">
      <c r="A7778" s="7" t="n">
        <v>37895.8472453704</v>
      </c>
      <c r="B7778" s="8"/>
      <c r="C7778" s="0" t="n">
        <f aca="false">ROUND((A7778-$A$2)*(24*3600),0)</f>
        <v>76802</v>
      </c>
      <c r="D7778" s="2" t="n">
        <v>0.44375</v>
      </c>
      <c r="E7778" s="3" t="n">
        <v>3.9618</v>
      </c>
    </row>
    <row r="7779" customFormat="false" ht="13.5" hidden="false" customHeight="false" outlineLevel="0" collapsed="false">
      <c r="A7779" s="7" t="n">
        <v>37895.8472569444</v>
      </c>
      <c r="B7779" s="8"/>
      <c r="C7779" s="0" t="n">
        <f aca="false">ROUND((A7779-$A$2)*(24*3600),0)</f>
        <v>76803</v>
      </c>
      <c r="D7779" s="2" t="n">
        <v>0.44374</v>
      </c>
      <c r="E7779" s="3" t="n">
        <v>3.9618</v>
      </c>
    </row>
    <row r="7780" customFormat="false" ht="13.5" hidden="false" customHeight="false" outlineLevel="0" collapsed="false">
      <c r="A7780" s="7" t="n">
        <v>37895.8472685185</v>
      </c>
      <c r="B7780" s="8"/>
      <c r="C7780" s="0" t="n">
        <f aca="false">ROUND((A7780-$A$2)*(24*3600),0)</f>
        <v>76804</v>
      </c>
      <c r="D7780" s="2" t="n">
        <v>0.44375</v>
      </c>
      <c r="E7780" s="3" t="n">
        <v>3.9618</v>
      </c>
    </row>
    <row r="7781" customFormat="false" ht="13.5" hidden="false" customHeight="false" outlineLevel="0" collapsed="false">
      <c r="A7781" s="7" t="n">
        <v>37895.8472800926</v>
      </c>
      <c r="B7781" s="8"/>
      <c r="C7781" s="0" t="n">
        <f aca="false">ROUND((A7781-$A$2)*(24*3600),0)</f>
        <v>76805</v>
      </c>
      <c r="D7781" s="2" t="n">
        <v>0.44374</v>
      </c>
      <c r="E7781" s="3" t="n">
        <v>3.9618</v>
      </c>
    </row>
    <row r="7782" customFormat="false" ht="13.5" hidden="false" customHeight="false" outlineLevel="0" collapsed="false">
      <c r="A7782" s="7" t="n">
        <v>37895.8472916667</v>
      </c>
      <c r="B7782" s="8"/>
      <c r="C7782" s="0" t="n">
        <f aca="false">ROUND((A7782-$A$2)*(24*3600),0)</f>
        <v>76806</v>
      </c>
      <c r="D7782" s="2" t="n">
        <v>0.44374</v>
      </c>
      <c r="E7782" s="3" t="n">
        <v>3.9618</v>
      </c>
    </row>
    <row r="7783" customFormat="false" ht="13.5" hidden="false" customHeight="false" outlineLevel="0" collapsed="false">
      <c r="A7783" s="7" t="n">
        <v>37895.8473032407</v>
      </c>
      <c r="B7783" s="8"/>
      <c r="C7783" s="0" t="n">
        <f aca="false">ROUND((A7783-$A$2)*(24*3600),0)</f>
        <v>76807</v>
      </c>
      <c r="D7783" s="2" t="n">
        <v>0.44374</v>
      </c>
      <c r="E7783" s="3" t="n">
        <v>3.9618</v>
      </c>
    </row>
    <row r="7784" customFormat="false" ht="13.5" hidden="false" customHeight="false" outlineLevel="0" collapsed="false">
      <c r="A7784" s="7" t="n">
        <v>37895.8473148148</v>
      </c>
      <c r="B7784" s="8"/>
      <c r="C7784" s="0" t="n">
        <f aca="false">ROUND((A7784-$A$2)*(24*3600),0)</f>
        <v>76808</v>
      </c>
      <c r="D7784" s="2" t="n">
        <v>0.44375</v>
      </c>
      <c r="E7784" s="3" t="n">
        <v>3.9618</v>
      </c>
    </row>
    <row r="7785" customFormat="false" ht="13.5" hidden="false" customHeight="false" outlineLevel="0" collapsed="false">
      <c r="A7785" s="7" t="n">
        <v>37895.8473263889</v>
      </c>
      <c r="B7785" s="8"/>
      <c r="C7785" s="0" t="n">
        <f aca="false">ROUND((A7785-$A$2)*(24*3600),0)</f>
        <v>76809</v>
      </c>
      <c r="D7785" s="2" t="n">
        <v>0.44374</v>
      </c>
      <c r="E7785" s="3" t="n">
        <v>3.9618</v>
      </c>
    </row>
    <row r="7786" customFormat="false" ht="13.5" hidden="false" customHeight="false" outlineLevel="0" collapsed="false">
      <c r="A7786" s="7" t="n">
        <v>37895.847337963</v>
      </c>
      <c r="B7786" s="8"/>
      <c r="C7786" s="0" t="n">
        <f aca="false">ROUND((A7786-$A$2)*(24*3600),0)</f>
        <v>76810</v>
      </c>
      <c r="D7786" s="2" t="n">
        <v>0.44374</v>
      </c>
      <c r="E7786" s="3" t="n">
        <v>3.9618</v>
      </c>
    </row>
    <row r="7787" customFormat="false" ht="13.5" hidden="false" customHeight="false" outlineLevel="0" collapsed="false">
      <c r="A7787" s="7" t="n">
        <v>37895.847349537</v>
      </c>
      <c r="B7787" s="8"/>
      <c r="C7787" s="0" t="n">
        <f aca="false">ROUND((A7787-$A$2)*(24*3600),0)</f>
        <v>76811</v>
      </c>
      <c r="D7787" s="2" t="n">
        <v>0.44374</v>
      </c>
      <c r="E7787" s="3" t="n">
        <v>3.9618</v>
      </c>
    </row>
    <row r="7788" customFormat="false" ht="13.5" hidden="false" customHeight="false" outlineLevel="0" collapsed="false">
      <c r="A7788" s="7" t="n">
        <v>37895.8473611111</v>
      </c>
      <c r="B7788" s="8"/>
      <c r="C7788" s="0" t="n">
        <f aca="false">ROUND((A7788-$A$2)*(24*3600),0)</f>
        <v>76812</v>
      </c>
      <c r="D7788" s="2" t="n">
        <v>0.44374</v>
      </c>
      <c r="E7788" s="3" t="n">
        <v>3.9618</v>
      </c>
    </row>
    <row r="7789" customFormat="false" ht="13.5" hidden="false" customHeight="false" outlineLevel="0" collapsed="false">
      <c r="A7789" s="7" t="n">
        <v>37895.8473726852</v>
      </c>
      <c r="B7789" s="8"/>
      <c r="C7789" s="0" t="n">
        <f aca="false">ROUND((A7789-$A$2)*(24*3600),0)</f>
        <v>76813</v>
      </c>
      <c r="D7789" s="2" t="n">
        <v>0.44373</v>
      </c>
      <c r="E7789" s="3" t="n">
        <v>3.9618</v>
      </c>
    </row>
    <row r="7790" customFormat="false" ht="13.5" hidden="false" customHeight="false" outlineLevel="0" collapsed="false">
      <c r="A7790" s="7" t="n">
        <v>37895.8473842593</v>
      </c>
      <c r="B7790" s="8"/>
      <c r="C7790" s="0" t="n">
        <f aca="false">ROUND((A7790-$A$2)*(24*3600),0)</f>
        <v>76814</v>
      </c>
      <c r="D7790" s="2" t="n">
        <v>0.44374</v>
      </c>
      <c r="E7790" s="3" t="n">
        <v>3.9618</v>
      </c>
    </row>
    <row r="7791" customFormat="false" ht="13.5" hidden="false" customHeight="false" outlineLevel="0" collapsed="false">
      <c r="A7791" s="7" t="n">
        <v>37895.8473958333</v>
      </c>
      <c r="B7791" s="8"/>
      <c r="C7791" s="0" t="n">
        <f aca="false">ROUND((A7791-$A$2)*(24*3600),0)</f>
        <v>76815</v>
      </c>
      <c r="D7791" s="2" t="n">
        <v>0.44374</v>
      </c>
      <c r="E7791" s="3" t="n">
        <v>3.9618</v>
      </c>
    </row>
    <row r="7792" customFormat="false" ht="13.5" hidden="false" customHeight="false" outlineLevel="0" collapsed="false">
      <c r="A7792" s="7" t="n">
        <v>37895.8474074074</v>
      </c>
      <c r="B7792" s="8"/>
      <c r="C7792" s="0" t="n">
        <f aca="false">ROUND((A7792-$A$2)*(24*3600),0)</f>
        <v>76816</v>
      </c>
      <c r="D7792" s="2" t="n">
        <v>0.44373</v>
      </c>
      <c r="E7792" s="3" t="n">
        <v>3.9618</v>
      </c>
    </row>
    <row r="7793" customFormat="false" ht="13.5" hidden="false" customHeight="false" outlineLevel="0" collapsed="false">
      <c r="A7793" s="7" t="n">
        <v>37895.8474189815</v>
      </c>
      <c r="B7793" s="8"/>
      <c r="C7793" s="0" t="n">
        <f aca="false">ROUND((A7793-$A$2)*(24*3600),0)</f>
        <v>76817</v>
      </c>
      <c r="D7793" s="2" t="n">
        <v>0.44374</v>
      </c>
      <c r="E7793" s="3" t="n">
        <v>3.9618</v>
      </c>
    </row>
    <row r="7794" customFormat="false" ht="13.5" hidden="false" customHeight="false" outlineLevel="0" collapsed="false">
      <c r="A7794" s="7" t="n">
        <v>37895.8474305556</v>
      </c>
      <c r="B7794" s="8"/>
      <c r="C7794" s="0" t="n">
        <f aca="false">ROUND((A7794-$A$2)*(24*3600),0)</f>
        <v>76818</v>
      </c>
      <c r="D7794" s="2" t="n">
        <v>0.44374</v>
      </c>
      <c r="E7794" s="3" t="n">
        <v>3.9618</v>
      </c>
    </row>
    <row r="7795" customFormat="false" ht="13.5" hidden="false" customHeight="false" outlineLevel="0" collapsed="false">
      <c r="A7795" s="7" t="n">
        <v>37895.8474421296</v>
      </c>
      <c r="B7795" s="8"/>
      <c r="C7795" s="0" t="n">
        <f aca="false">ROUND((A7795-$A$2)*(24*3600),0)</f>
        <v>76819</v>
      </c>
      <c r="D7795" s="2" t="n">
        <v>0.44374</v>
      </c>
      <c r="E7795" s="3" t="n">
        <v>3.9618</v>
      </c>
    </row>
    <row r="7796" customFormat="false" ht="13.5" hidden="false" customHeight="false" outlineLevel="0" collapsed="false">
      <c r="A7796" s="7" t="n">
        <v>37895.8474537037</v>
      </c>
      <c r="B7796" s="8"/>
      <c r="C7796" s="0" t="n">
        <f aca="false">ROUND((A7796-$A$2)*(24*3600),0)</f>
        <v>76820</v>
      </c>
      <c r="D7796" s="2" t="n">
        <v>0.44372</v>
      </c>
      <c r="E7796" s="3" t="n">
        <v>3.9618</v>
      </c>
    </row>
    <row r="7797" customFormat="false" ht="13.5" hidden="false" customHeight="false" outlineLevel="0" collapsed="false">
      <c r="A7797" s="7" t="n">
        <v>37895.8474652778</v>
      </c>
      <c r="B7797" s="8"/>
      <c r="C7797" s="0" t="n">
        <f aca="false">ROUND((A7797-$A$2)*(24*3600),0)</f>
        <v>76821</v>
      </c>
      <c r="D7797" s="2" t="n">
        <v>0.44373</v>
      </c>
      <c r="E7797" s="3" t="n">
        <v>3.9618</v>
      </c>
    </row>
    <row r="7798" customFormat="false" ht="13.5" hidden="false" customHeight="false" outlineLevel="0" collapsed="false">
      <c r="A7798" s="7" t="n">
        <v>37895.8474768519</v>
      </c>
      <c r="B7798" s="8"/>
      <c r="C7798" s="0" t="n">
        <f aca="false">ROUND((A7798-$A$2)*(24*3600),0)</f>
        <v>76822</v>
      </c>
      <c r="D7798" s="2" t="n">
        <v>0.44374</v>
      </c>
      <c r="E7798" s="3" t="n">
        <v>3.9618</v>
      </c>
    </row>
    <row r="7799" customFormat="false" ht="13.5" hidden="false" customHeight="false" outlineLevel="0" collapsed="false">
      <c r="A7799" s="7" t="n">
        <v>37895.8474884259</v>
      </c>
      <c r="B7799" s="8"/>
      <c r="C7799" s="0" t="n">
        <f aca="false">ROUND((A7799-$A$2)*(24*3600),0)</f>
        <v>76823</v>
      </c>
      <c r="D7799" s="2" t="n">
        <v>0.44373</v>
      </c>
      <c r="E7799" s="3" t="n">
        <v>3.97818095238095</v>
      </c>
    </row>
    <row r="7800" customFormat="false" ht="13.5" hidden="false" customHeight="false" outlineLevel="0" collapsed="false">
      <c r="A7800" s="7" t="n">
        <v>37895.8475</v>
      </c>
      <c r="B7800" s="8"/>
      <c r="C7800" s="0" t="n">
        <f aca="false">ROUND((A7800-$A$2)*(24*3600),0)</f>
        <v>76824</v>
      </c>
      <c r="D7800" s="2" t="n">
        <v>0.44373</v>
      </c>
      <c r="E7800" s="3" t="n">
        <v>3.97818095238095</v>
      </c>
    </row>
    <row r="7801" customFormat="false" ht="13.5" hidden="false" customHeight="false" outlineLevel="0" collapsed="false">
      <c r="A7801" s="7" t="n">
        <v>37895.8475115741</v>
      </c>
      <c r="B7801" s="8"/>
      <c r="C7801" s="0" t="n">
        <f aca="false">ROUND((A7801-$A$2)*(24*3600),0)</f>
        <v>76825</v>
      </c>
      <c r="D7801" s="2" t="n">
        <v>0.44373</v>
      </c>
      <c r="E7801" s="3" t="n">
        <v>3.97818095238095</v>
      </c>
    </row>
    <row r="7802" customFormat="false" ht="13.5" hidden="false" customHeight="false" outlineLevel="0" collapsed="false">
      <c r="A7802" s="7" t="n">
        <v>37895.8475231482</v>
      </c>
      <c r="B7802" s="8"/>
      <c r="C7802" s="0" t="n">
        <f aca="false">ROUND((A7802-$A$2)*(24*3600),0)</f>
        <v>76826</v>
      </c>
      <c r="D7802" s="2" t="n">
        <v>0.44373</v>
      </c>
      <c r="E7802" s="3" t="n">
        <v>3.97818095238095</v>
      </c>
    </row>
    <row r="7803" customFormat="false" ht="13.5" hidden="false" customHeight="false" outlineLevel="0" collapsed="false">
      <c r="A7803" s="7" t="n">
        <v>37895.8475347222</v>
      </c>
      <c r="B7803" s="8"/>
      <c r="C7803" s="0" t="n">
        <f aca="false">ROUND((A7803-$A$2)*(24*3600),0)</f>
        <v>76827</v>
      </c>
      <c r="D7803" s="2" t="n">
        <v>0.44372</v>
      </c>
      <c r="E7803" s="3" t="n">
        <v>3.97818095238095</v>
      </c>
    </row>
    <row r="7804" customFormat="false" ht="13.5" hidden="false" customHeight="false" outlineLevel="0" collapsed="false">
      <c r="A7804" s="7" t="n">
        <v>37895.8475462963</v>
      </c>
      <c r="B7804" s="8"/>
      <c r="C7804" s="0" t="n">
        <f aca="false">ROUND((A7804-$A$2)*(24*3600),0)</f>
        <v>76828</v>
      </c>
      <c r="D7804" s="2" t="n">
        <v>0.44373</v>
      </c>
      <c r="E7804" s="3" t="n">
        <v>3.97818095238095</v>
      </c>
    </row>
    <row r="7805" customFormat="false" ht="13.5" hidden="false" customHeight="false" outlineLevel="0" collapsed="false">
      <c r="A7805" s="7" t="n">
        <v>37895.8475578704</v>
      </c>
      <c r="B7805" s="8"/>
      <c r="C7805" s="0" t="n">
        <f aca="false">ROUND((A7805-$A$2)*(24*3600),0)</f>
        <v>76829</v>
      </c>
      <c r="D7805" s="2" t="n">
        <v>0.44372</v>
      </c>
      <c r="E7805" s="3" t="n">
        <v>3.97818095238095</v>
      </c>
    </row>
    <row r="7806" customFormat="false" ht="13.5" hidden="false" customHeight="false" outlineLevel="0" collapsed="false">
      <c r="A7806" s="7" t="n">
        <v>37895.8475694444</v>
      </c>
      <c r="B7806" s="8"/>
      <c r="C7806" s="0" t="n">
        <f aca="false">ROUND((A7806-$A$2)*(24*3600),0)</f>
        <v>76830</v>
      </c>
      <c r="D7806" s="2" t="n">
        <v>0.44372</v>
      </c>
      <c r="E7806" s="3" t="n">
        <v>3.97818095238095</v>
      </c>
    </row>
    <row r="7807" customFormat="false" ht="13.5" hidden="false" customHeight="false" outlineLevel="0" collapsed="false">
      <c r="A7807" s="7" t="n">
        <v>37895.8475810185</v>
      </c>
      <c r="B7807" s="8"/>
      <c r="C7807" s="0" t="n">
        <f aca="false">ROUND((A7807-$A$2)*(24*3600),0)</f>
        <v>76831</v>
      </c>
      <c r="D7807" s="2" t="n">
        <v>0.44373</v>
      </c>
      <c r="E7807" s="3" t="n">
        <v>3.97818095238095</v>
      </c>
    </row>
    <row r="7808" customFormat="false" ht="13.5" hidden="false" customHeight="false" outlineLevel="0" collapsed="false">
      <c r="A7808" s="7" t="n">
        <v>37895.8475925926</v>
      </c>
      <c r="B7808" s="8"/>
      <c r="C7808" s="0" t="n">
        <f aca="false">ROUND((A7808-$A$2)*(24*3600),0)</f>
        <v>76832</v>
      </c>
      <c r="D7808" s="2" t="n">
        <v>0.44372</v>
      </c>
      <c r="E7808" s="3" t="n">
        <v>3.97818095238095</v>
      </c>
    </row>
    <row r="7809" customFormat="false" ht="13.5" hidden="false" customHeight="false" outlineLevel="0" collapsed="false">
      <c r="A7809" s="7" t="n">
        <v>37895.8476041667</v>
      </c>
      <c r="B7809" s="8"/>
      <c r="C7809" s="0" t="n">
        <f aca="false">ROUND((A7809-$A$2)*(24*3600),0)</f>
        <v>76833</v>
      </c>
      <c r="D7809" s="2" t="n">
        <v>0.44372</v>
      </c>
      <c r="E7809" s="3" t="n">
        <v>3.97818095238095</v>
      </c>
    </row>
    <row r="7810" customFormat="false" ht="13.5" hidden="false" customHeight="false" outlineLevel="0" collapsed="false">
      <c r="A7810" s="7" t="n">
        <v>37895.8476157407</v>
      </c>
      <c r="B7810" s="8"/>
      <c r="C7810" s="0" t="n">
        <f aca="false">ROUND((A7810-$A$2)*(24*3600),0)</f>
        <v>76834</v>
      </c>
      <c r="D7810" s="2" t="n">
        <v>0.4437</v>
      </c>
      <c r="E7810" s="3" t="n">
        <v>3.97818095238095</v>
      </c>
    </row>
    <row r="7811" customFormat="false" ht="13.5" hidden="false" customHeight="false" outlineLevel="0" collapsed="false">
      <c r="A7811" s="7" t="n">
        <v>37895.8476273148</v>
      </c>
      <c r="B7811" s="8"/>
      <c r="C7811" s="0" t="n">
        <f aca="false">ROUND((A7811-$A$2)*(24*3600),0)</f>
        <v>76835</v>
      </c>
      <c r="D7811" s="2" t="n">
        <v>0.44372</v>
      </c>
      <c r="E7811" s="3" t="n">
        <v>3.97818095238095</v>
      </c>
    </row>
    <row r="7812" customFormat="false" ht="13.5" hidden="false" customHeight="false" outlineLevel="0" collapsed="false">
      <c r="A7812" s="7" t="n">
        <v>37895.8476388889</v>
      </c>
      <c r="B7812" s="8"/>
      <c r="C7812" s="0" t="n">
        <f aca="false">ROUND((A7812-$A$2)*(24*3600),0)</f>
        <v>76836</v>
      </c>
      <c r="D7812" s="2" t="n">
        <v>0.44372</v>
      </c>
      <c r="E7812" s="3" t="n">
        <v>3.97818095238095</v>
      </c>
    </row>
    <row r="7813" customFormat="false" ht="13.5" hidden="false" customHeight="false" outlineLevel="0" collapsed="false">
      <c r="A7813" s="7" t="n">
        <v>37895.847650463</v>
      </c>
      <c r="B7813" s="8"/>
      <c r="C7813" s="0" t="n">
        <f aca="false">ROUND((A7813-$A$2)*(24*3600),0)</f>
        <v>76837</v>
      </c>
      <c r="D7813" s="2" t="n">
        <v>0.44372</v>
      </c>
      <c r="E7813" s="3" t="n">
        <v>3.97818095238095</v>
      </c>
    </row>
    <row r="7814" customFormat="false" ht="13.5" hidden="false" customHeight="false" outlineLevel="0" collapsed="false">
      <c r="A7814" s="7" t="n">
        <v>37895.847662037</v>
      </c>
      <c r="B7814" s="8"/>
      <c r="C7814" s="0" t="n">
        <f aca="false">ROUND((A7814-$A$2)*(24*3600),0)</f>
        <v>76838</v>
      </c>
      <c r="D7814" s="2" t="n">
        <v>0.4437</v>
      </c>
      <c r="E7814" s="3" t="n">
        <v>3.97818095238095</v>
      </c>
    </row>
    <row r="7815" customFormat="false" ht="13.5" hidden="false" customHeight="false" outlineLevel="0" collapsed="false">
      <c r="A7815" s="7" t="n">
        <v>37895.8476736111</v>
      </c>
      <c r="B7815" s="8"/>
      <c r="C7815" s="0" t="n">
        <f aca="false">ROUND((A7815-$A$2)*(24*3600),0)</f>
        <v>76839</v>
      </c>
      <c r="D7815" s="2" t="n">
        <v>0.44373</v>
      </c>
      <c r="E7815" s="3" t="n">
        <v>3.97818095238095</v>
      </c>
    </row>
    <row r="7816" customFormat="false" ht="13.5" hidden="false" customHeight="false" outlineLevel="0" collapsed="false">
      <c r="A7816" s="7" t="n">
        <v>37895.8476851852</v>
      </c>
      <c r="B7816" s="8"/>
      <c r="C7816" s="0" t="n">
        <f aca="false">ROUND((A7816-$A$2)*(24*3600),0)</f>
        <v>76840</v>
      </c>
      <c r="D7816" s="2" t="n">
        <v>0.4437</v>
      </c>
      <c r="E7816" s="3" t="n">
        <v>3.97818095238095</v>
      </c>
    </row>
    <row r="7817" customFormat="false" ht="13.5" hidden="false" customHeight="false" outlineLevel="0" collapsed="false">
      <c r="A7817" s="7" t="n">
        <v>37895.8476967593</v>
      </c>
      <c r="B7817" s="8"/>
      <c r="C7817" s="0" t="n">
        <f aca="false">ROUND((A7817-$A$2)*(24*3600),0)</f>
        <v>76841</v>
      </c>
      <c r="D7817" s="2" t="n">
        <v>0.4437</v>
      </c>
      <c r="E7817" s="3" t="n">
        <v>3.97818095238095</v>
      </c>
    </row>
    <row r="7818" customFormat="false" ht="13.5" hidden="false" customHeight="false" outlineLevel="0" collapsed="false">
      <c r="A7818" s="7" t="n">
        <v>37895.8477083333</v>
      </c>
      <c r="B7818" s="8"/>
      <c r="C7818" s="0" t="n">
        <f aca="false">ROUND((A7818-$A$2)*(24*3600),0)</f>
        <v>76842</v>
      </c>
      <c r="D7818" s="2" t="n">
        <v>0.44372</v>
      </c>
      <c r="E7818" s="3" t="n">
        <v>3.97818095238095</v>
      </c>
    </row>
    <row r="7819" customFormat="false" ht="13.5" hidden="false" customHeight="false" outlineLevel="0" collapsed="false">
      <c r="A7819" s="7" t="n">
        <v>37895.8477199074</v>
      </c>
      <c r="B7819" s="8"/>
      <c r="C7819" s="0" t="n">
        <f aca="false">ROUND((A7819-$A$2)*(24*3600),0)</f>
        <v>76843</v>
      </c>
      <c r="D7819" s="2" t="n">
        <v>0.44372</v>
      </c>
      <c r="E7819" s="3" t="n">
        <v>3.97818095238095</v>
      </c>
    </row>
    <row r="7820" customFormat="false" ht="13.5" hidden="false" customHeight="false" outlineLevel="0" collapsed="false">
      <c r="A7820" s="7" t="n">
        <v>37895.8477314815</v>
      </c>
      <c r="B7820" s="8"/>
      <c r="C7820" s="0" t="n">
        <f aca="false">ROUND((A7820-$A$2)*(24*3600),0)</f>
        <v>76844</v>
      </c>
      <c r="D7820" s="2" t="n">
        <v>0.4437</v>
      </c>
      <c r="E7820" s="3" t="n">
        <v>3.97820476190476</v>
      </c>
    </row>
    <row r="7821" customFormat="false" ht="13.5" hidden="false" customHeight="false" outlineLevel="0" collapsed="false">
      <c r="A7821" s="7" t="n">
        <v>37895.8477430556</v>
      </c>
      <c r="B7821" s="8"/>
      <c r="C7821" s="0" t="n">
        <f aca="false">ROUND((A7821-$A$2)*(24*3600),0)</f>
        <v>76845</v>
      </c>
      <c r="D7821" s="2" t="n">
        <v>0.4437</v>
      </c>
      <c r="E7821" s="3" t="n">
        <v>3.97820476190476</v>
      </c>
    </row>
    <row r="7822" customFormat="false" ht="13.5" hidden="false" customHeight="false" outlineLevel="0" collapsed="false">
      <c r="A7822" s="7" t="n">
        <v>37895.8477546296</v>
      </c>
      <c r="B7822" s="8"/>
      <c r="C7822" s="0" t="n">
        <f aca="false">ROUND((A7822-$A$2)*(24*3600),0)</f>
        <v>76846</v>
      </c>
      <c r="D7822" s="2" t="n">
        <v>0.44372</v>
      </c>
      <c r="E7822" s="3" t="n">
        <v>3.97820476190476</v>
      </c>
    </row>
    <row r="7823" customFormat="false" ht="13.5" hidden="false" customHeight="false" outlineLevel="0" collapsed="false">
      <c r="A7823" s="7" t="n">
        <v>37895.8477662037</v>
      </c>
      <c r="B7823" s="8"/>
      <c r="C7823" s="0" t="n">
        <f aca="false">ROUND((A7823-$A$2)*(24*3600),0)</f>
        <v>76847</v>
      </c>
      <c r="D7823" s="2" t="n">
        <v>0.44372</v>
      </c>
      <c r="E7823" s="3" t="n">
        <v>3.97820476190476</v>
      </c>
    </row>
    <row r="7824" customFormat="false" ht="13.5" hidden="false" customHeight="false" outlineLevel="0" collapsed="false">
      <c r="A7824" s="7" t="n">
        <v>37895.8477777778</v>
      </c>
      <c r="B7824" s="8"/>
      <c r="C7824" s="0" t="n">
        <f aca="false">ROUND((A7824-$A$2)*(24*3600),0)</f>
        <v>76848</v>
      </c>
      <c r="D7824" s="2" t="n">
        <v>0.44372</v>
      </c>
      <c r="E7824" s="3" t="n">
        <v>3.97820476190476</v>
      </c>
    </row>
    <row r="7825" customFormat="false" ht="13.5" hidden="false" customHeight="false" outlineLevel="0" collapsed="false">
      <c r="A7825" s="7" t="n">
        <v>37895.8477893519</v>
      </c>
      <c r="B7825" s="8"/>
      <c r="C7825" s="0" t="n">
        <f aca="false">ROUND((A7825-$A$2)*(24*3600),0)</f>
        <v>76849</v>
      </c>
      <c r="D7825" s="2" t="n">
        <v>0.44369</v>
      </c>
      <c r="E7825" s="3" t="n">
        <v>3.97820476190476</v>
      </c>
    </row>
    <row r="7826" customFormat="false" ht="13.5" hidden="false" customHeight="false" outlineLevel="0" collapsed="false">
      <c r="A7826" s="7" t="n">
        <v>37895.8478009259</v>
      </c>
      <c r="B7826" s="8"/>
      <c r="C7826" s="0" t="n">
        <f aca="false">ROUND((A7826-$A$2)*(24*3600),0)</f>
        <v>76850</v>
      </c>
      <c r="D7826" s="2" t="n">
        <v>0.44369</v>
      </c>
      <c r="E7826" s="3" t="n">
        <v>3.97820476190476</v>
      </c>
    </row>
    <row r="7827" customFormat="false" ht="13.5" hidden="false" customHeight="false" outlineLevel="0" collapsed="false">
      <c r="A7827" s="7" t="n">
        <v>37895.8478125</v>
      </c>
      <c r="B7827" s="8"/>
      <c r="C7827" s="0" t="n">
        <f aca="false">ROUND((A7827-$A$2)*(24*3600),0)</f>
        <v>76851</v>
      </c>
      <c r="D7827" s="2" t="n">
        <v>0.44369</v>
      </c>
      <c r="E7827" s="3" t="n">
        <v>3.97820476190476</v>
      </c>
    </row>
    <row r="7828" customFormat="false" ht="13.5" hidden="false" customHeight="false" outlineLevel="0" collapsed="false">
      <c r="A7828" s="7" t="n">
        <v>37895.8478240741</v>
      </c>
      <c r="B7828" s="8"/>
      <c r="C7828" s="0" t="n">
        <f aca="false">ROUND((A7828-$A$2)*(24*3600),0)</f>
        <v>76852</v>
      </c>
      <c r="D7828" s="2" t="n">
        <v>0.4437</v>
      </c>
      <c r="E7828" s="3" t="n">
        <v>3.97820476190476</v>
      </c>
    </row>
    <row r="7829" customFormat="false" ht="13.5" hidden="false" customHeight="false" outlineLevel="0" collapsed="false">
      <c r="A7829" s="7" t="n">
        <v>37895.8478356482</v>
      </c>
      <c r="B7829" s="8"/>
      <c r="C7829" s="0" t="n">
        <f aca="false">ROUND((A7829-$A$2)*(24*3600),0)</f>
        <v>76853</v>
      </c>
      <c r="D7829" s="2" t="n">
        <v>0.44369</v>
      </c>
      <c r="E7829" s="3" t="n">
        <v>3.97820476190476</v>
      </c>
    </row>
    <row r="7830" customFormat="false" ht="13.5" hidden="false" customHeight="false" outlineLevel="0" collapsed="false">
      <c r="A7830" s="7" t="n">
        <v>37895.8478472222</v>
      </c>
      <c r="B7830" s="8"/>
      <c r="C7830" s="0" t="n">
        <f aca="false">ROUND((A7830-$A$2)*(24*3600),0)</f>
        <v>76854</v>
      </c>
      <c r="D7830" s="2" t="n">
        <v>0.4437</v>
      </c>
      <c r="E7830" s="3" t="n">
        <v>3.97820476190476</v>
      </c>
    </row>
    <row r="7831" customFormat="false" ht="13.5" hidden="false" customHeight="false" outlineLevel="0" collapsed="false">
      <c r="A7831" s="7" t="n">
        <v>37895.8478587963</v>
      </c>
      <c r="B7831" s="8"/>
      <c r="C7831" s="0" t="n">
        <f aca="false">ROUND((A7831-$A$2)*(24*3600),0)</f>
        <v>76855</v>
      </c>
      <c r="D7831" s="2" t="n">
        <v>0.44369</v>
      </c>
      <c r="E7831" s="3" t="n">
        <v>3.97820476190476</v>
      </c>
    </row>
    <row r="7832" customFormat="false" ht="13.5" hidden="false" customHeight="false" outlineLevel="0" collapsed="false">
      <c r="A7832" s="7" t="n">
        <v>37895.8478703704</v>
      </c>
      <c r="B7832" s="8"/>
      <c r="C7832" s="0" t="n">
        <f aca="false">ROUND((A7832-$A$2)*(24*3600),0)</f>
        <v>76856</v>
      </c>
      <c r="D7832" s="2" t="n">
        <v>0.44369</v>
      </c>
      <c r="E7832" s="3" t="n">
        <v>3.97820476190476</v>
      </c>
    </row>
    <row r="7833" customFormat="false" ht="13.5" hidden="false" customHeight="false" outlineLevel="0" collapsed="false">
      <c r="A7833" s="7" t="n">
        <v>37895.8478819444</v>
      </c>
      <c r="B7833" s="8"/>
      <c r="C7833" s="0" t="n">
        <f aca="false">ROUND((A7833-$A$2)*(24*3600),0)</f>
        <v>76857</v>
      </c>
      <c r="D7833" s="2" t="n">
        <v>0.44369</v>
      </c>
      <c r="E7833" s="3" t="n">
        <v>3.97820476190476</v>
      </c>
    </row>
    <row r="7834" customFormat="false" ht="13.5" hidden="false" customHeight="false" outlineLevel="0" collapsed="false">
      <c r="A7834" s="7" t="n">
        <v>37895.8478935185</v>
      </c>
      <c r="B7834" s="8"/>
      <c r="C7834" s="0" t="n">
        <f aca="false">ROUND((A7834-$A$2)*(24*3600),0)</f>
        <v>76858</v>
      </c>
      <c r="D7834" s="2" t="n">
        <v>0.4437</v>
      </c>
      <c r="E7834" s="3" t="n">
        <v>3.97820476190476</v>
      </c>
    </row>
    <row r="7835" customFormat="false" ht="13.5" hidden="false" customHeight="false" outlineLevel="0" collapsed="false">
      <c r="A7835" s="7" t="n">
        <v>37895.8479050926</v>
      </c>
      <c r="B7835" s="8"/>
      <c r="C7835" s="0" t="n">
        <f aca="false">ROUND((A7835-$A$2)*(24*3600),0)</f>
        <v>76859</v>
      </c>
      <c r="D7835" s="2" t="n">
        <v>0.44368</v>
      </c>
      <c r="E7835" s="3" t="n">
        <v>3.97820476190476</v>
      </c>
    </row>
    <row r="7836" customFormat="false" ht="13.5" hidden="false" customHeight="false" outlineLevel="0" collapsed="false">
      <c r="A7836" s="7" t="n">
        <v>37895.8479166667</v>
      </c>
      <c r="B7836" s="8"/>
      <c r="C7836" s="0" t="n">
        <f aca="false">ROUND((A7836-$A$2)*(24*3600),0)</f>
        <v>76860</v>
      </c>
      <c r="D7836" s="2" t="n">
        <v>0.4437</v>
      </c>
      <c r="E7836" s="3" t="n">
        <v>3.97820476190476</v>
      </c>
    </row>
    <row r="7837" customFormat="false" ht="13.5" hidden="false" customHeight="false" outlineLevel="0" collapsed="false">
      <c r="A7837" s="7" t="n">
        <v>37895.8479282407</v>
      </c>
      <c r="B7837" s="8"/>
      <c r="C7837" s="0" t="n">
        <f aca="false">ROUND((A7837-$A$2)*(24*3600),0)</f>
        <v>76861</v>
      </c>
      <c r="D7837" s="2" t="n">
        <v>0.4437</v>
      </c>
      <c r="E7837" s="3" t="n">
        <v>3.97820476190476</v>
      </c>
    </row>
    <row r="7838" customFormat="false" ht="13.5" hidden="false" customHeight="false" outlineLevel="0" collapsed="false">
      <c r="A7838" s="7" t="n">
        <v>37895.8479398148</v>
      </c>
      <c r="B7838" s="8"/>
      <c r="C7838" s="0" t="n">
        <f aca="false">ROUND((A7838-$A$2)*(24*3600),0)</f>
        <v>76862</v>
      </c>
      <c r="D7838" s="2" t="n">
        <v>0.44369</v>
      </c>
      <c r="E7838" s="3" t="n">
        <v>3.97820476190476</v>
      </c>
    </row>
    <row r="7839" customFormat="false" ht="13.5" hidden="false" customHeight="false" outlineLevel="0" collapsed="false">
      <c r="A7839" s="7" t="n">
        <v>37895.8479513889</v>
      </c>
      <c r="B7839" s="8"/>
      <c r="C7839" s="0" t="n">
        <f aca="false">ROUND((A7839-$A$2)*(24*3600),0)</f>
        <v>76863</v>
      </c>
      <c r="D7839" s="2" t="n">
        <v>0.44369</v>
      </c>
      <c r="E7839" s="3" t="n">
        <v>3.97820476190476</v>
      </c>
    </row>
    <row r="7840" customFormat="false" ht="13.5" hidden="false" customHeight="false" outlineLevel="0" collapsed="false">
      <c r="A7840" s="7" t="n">
        <v>37895.847962963</v>
      </c>
      <c r="B7840" s="8"/>
      <c r="C7840" s="0" t="n">
        <f aca="false">ROUND((A7840-$A$2)*(24*3600),0)</f>
        <v>76864</v>
      </c>
      <c r="D7840" s="2" t="n">
        <v>0.44369</v>
      </c>
      <c r="E7840" s="3" t="n">
        <v>3.97820476190476</v>
      </c>
    </row>
    <row r="7841" customFormat="false" ht="13.5" hidden="false" customHeight="false" outlineLevel="0" collapsed="false">
      <c r="A7841" s="7" t="n">
        <v>37895.847974537</v>
      </c>
      <c r="B7841" s="8"/>
      <c r="C7841" s="0" t="n">
        <f aca="false">ROUND((A7841-$A$2)*(24*3600),0)</f>
        <v>76865</v>
      </c>
      <c r="D7841" s="2" t="n">
        <v>0.44368</v>
      </c>
      <c r="E7841" s="3" t="n">
        <v>3.95528571428571</v>
      </c>
    </row>
    <row r="7842" customFormat="false" ht="13.5" hidden="false" customHeight="false" outlineLevel="0" collapsed="false">
      <c r="A7842" s="7" t="n">
        <v>37895.8479861111</v>
      </c>
      <c r="B7842" s="8"/>
      <c r="C7842" s="0" t="n">
        <f aca="false">ROUND((A7842-$A$2)*(24*3600),0)</f>
        <v>76866</v>
      </c>
      <c r="D7842" s="2" t="n">
        <v>0.4437</v>
      </c>
      <c r="E7842" s="3" t="n">
        <v>3.95528571428571</v>
      </c>
    </row>
    <row r="7843" customFormat="false" ht="13.5" hidden="false" customHeight="false" outlineLevel="0" collapsed="false">
      <c r="A7843" s="7" t="n">
        <v>37895.8479976852</v>
      </c>
      <c r="B7843" s="8"/>
      <c r="C7843" s="0" t="n">
        <f aca="false">ROUND((A7843-$A$2)*(24*3600),0)</f>
        <v>76867</v>
      </c>
      <c r="D7843" s="2" t="n">
        <v>0.44369</v>
      </c>
      <c r="E7843" s="3" t="n">
        <v>3.95528571428571</v>
      </c>
    </row>
    <row r="7844" customFormat="false" ht="13.5" hidden="false" customHeight="false" outlineLevel="0" collapsed="false">
      <c r="A7844" s="7" t="n">
        <v>37895.8480092593</v>
      </c>
      <c r="B7844" s="8"/>
      <c r="C7844" s="0" t="n">
        <f aca="false">ROUND((A7844-$A$2)*(24*3600),0)</f>
        <v>76868</v>
      </c>
      <c r="D7844" s="2" t="n">
        <v>0.4437</v>
      </c>
      <c r="E7844" s="3" t="n">
        <v>3.95528571428571</v>
      </c>
    </row>
    <row r="7845" customFormat="false" ht="13.5" hidden="false" customHeight="false" outlineLevel="0" collapsed="false">
      <c r="A7845" s="7" t="n">
        <v>37895.8480208333</v>
      </c>
      <c r="B7845" s="8"/>
      <c r="C7845" s="0" t="n">
        <f aca="false">ROUND((A7845-$A$2)*(24*3600),0)</f>
        <v>76869</v>
      </c>
      <c r="D7845" s="2" t="n">
        <v>0.44369</v>
      </c>
      <c r="E7845" s="3" t="n">
        <v>3.95528571428571</v>
      </c>
    </row>
    <row r="7846" customFormat="false" ht="13.5" hidden="false" customHeight="false" outlineLevel="0" collapsed="false">
      <c r="A7846" s="7" t="n">
        <v>37895.8480324074</v>
      </c>
      <c r="B7846" s="8"/>
      <c r="C7846" s="0" t="n">
        <f aca="false">ROUND((A7846-$A$2)*(24*3600),0)</f>
        <v>76870</v>
      </c>
      <c r="D7846" s="2" t="n">
        <v>0.44369</v>
      </c>
      <c r="E7846" s="3" t="n">
        <v>3.95528571428571</v>
      </c>
    </row>
    <row r="7847" customFormat="false" ht="13.5" hidden="false" customHeight="false" outlineLevel="0" collapsed="false">
      <c r="A7847" s="7" t="n">
        <v>37895.8480439815</v>
      </c>
      <c r="B7847" s="8"/>
      <c r="C7847" s="0" t="n">
        <f aca="false">ROUND((A7847-$A$2)*(24*3600),0)</f>
        <v>76871</v>
      </c>
      <c r="D7847" s="2" t="n">
        <v>0.44368</v>
      </c>
      <c r="E7847" s="3" t="n">
        <v>3.95528571428571</v>
      </c>
    </row>
    <row r="7848" customFormat="false" ht="13.5" hidden="false" customHeight="false" outlineLevel="0" collapsed="false">
      <c r="A7848" s="7" t="n">
        <v>37895.8480555556</v>
      </c>
      <c r="B7848" s="8"/>
      <c r="C7848" s="0" t="n">
        <f aca="false">ROUND((A7848-$A$2)*(24*3600),0)</f>
        <v>76872</v>
      </c>
      <c r="D7848" s="2" t="n">
        <v>0.44368</v>
      </c>
      <c r="E7848" s="3" t="n">
        <v>3.95528571428571</v>
      </c>
    </row>
    <row r="7849" customFormat="false" ht="13.5" hidden="false" customHeight="false" outlineLevel="0" collapsed="false">
      <c r="A7849" s="7" t="n">
        <v>37895.8480671296</v>
      </c>
      <c r="B7849" s="8"/>
      <c r="C7849" s="0" t="n">
        <f aca="false">ROUND((A7849-$A$2)*(24*3600),0)</f>
        <v>76873</v>
      </c>
      <c r="D7849" s="2" t="n">
        <v>0.44369</v>
      </c>
      <c r="E7849" s="3" t="n">
        <v>3.95528571428571</v>
      </c>
    </row>
    <row r="7850" customFormat="false" ht="13.5" hidden="false" customHeight="false" outlineLevel="0" collapsed="false">
      <c r="A7850" s="7" t="n">
        <v>37895.8480787037</v>
      </c>
      <c r="B7850" s="8"/>
      <c r="C7850" s="0" t="n">
        <f aca="false">ROUND((A7850-$A$2)*(24*3600),0)</f>
        <v>76874</v>
      </c>
      <c r="D7850" s="2" t="n">
        <v>0.44367</v>
      </c>
      <c r="E7850" s="3" t="n">
        <v>3.95528571428571</v>
      </c>
    </row>
    <row r="7851" customFormat="false" ht="13.5" hidden="false" customHeight="false" outlineLevel="0" collapsed="false">
      <c r="A7851" s="7" t="n">
        <v>37895.8480902778</v>
      </c>
      <c r="B7851" s="8"/>
      <c r="C7851" s="0" t="n">
        <f aca="false">ROUND((A7851-$A$2)*(24*3600),0)</f>
        <v>76875</v>
      </c>
      <c r="D7851" s="2" t="n">
        <v>0.44367</v>
      </c>
      <c r="E7851" s="3" t="n">
        <v>3.95528571428571</v>
      </c>
    </row>
    <row r="7852" customFormat="false" ht="13.5" hidden="false" customHeight="false" outlineLevel="0" collapsed="false">
      <c r="A7852" s="7" t="n">
        <v>37895.8481018519</v>
      </c>
      <c r="B7852" s="8"/>
      <c r="C7852" s="0" t="n">
        <f aca="false">ROUND((A7852-$A$2)*(24*3600),0)</f>
        <v>76876</v>
      </c>
      <c r="D7852" s="2" t="n">
        <v>0.44368</v>
      </c>
      <c r="E7852" s="3" t="n">
        <v>3.95528571428571</v>
      </c>
    </row>
    <row r="7853" customFormat="false" ht="13.5" hidden="false" customHeight="false" outlineLevel="0" collapsed="false">
      <c r="A7853" s="7" t="n">
        <v>37895.8481134259</v>
      </c>
      <c r="B7853" s="8"/>
      <c r="C7853" s="0" t="n">
        <f aca="false">ROUND((A7853-$A$2)*(24*3600),0)</f>
        <v>76877</v>
      </c>
      <c r="D7853" s="2" t="n">
        <v>0.44368</v>
      </c>
      <c r="E7853" s="3" t="n">
        <v>3.95528571428571</v>
      </c>
    </row>
    <row r="7854" customFormat="false" ht="13.5" hidden="false" customHeight="false" outlineLevel="0" collapsed="false">
      <c r="A7854" s="7" t="n">
        <v>37895.848125</v>
      </c>
      <c r="B7854" s="8"/>
      <c r="C7854" s="0" t="n">
        <f aca="false">ROUND((A7854-$A$2)*(24*3600),0)</f>
        <v>76878</v>
      </c>
      <c r="D7854" s="2" t="n">
        <v>0.44367</v>
      </c>
      <c r="E7854" s="3" t="n">
        <v>3.95528571428571</v>
      </c>
    </row>
    <row r="7855" customFormat="false" ht="13.5" hidden="false" customHeight="false" outlineLevel="0" collapsed="false">
      <c r="A7855" s="7" t="n">
        <v>37895.8481365741</v>
      </c>
      <c r="B7855" s="8"/>
      <c r="C7855" s="0" t="n">
        <f aca="false">ROUND((A7855-$A$2)*(24*3600),0)</f>
        <v>76879</v>
      </c>
      <c r="D7855" s="2" t="n">
        <v>0.44368</v>
      </c>
      <c r="E7855" s="3" t="n">
        <v>3.95528571428571</v>
      </c>
    </row>
    <row r="7856" customFormat="false" ht="13.5" hidden="false" customHeight="false" outlineLevel="0" collapsed="false">
      <c r="A7856" s="7" t="n">
        <v>37895.8481481482</v>
      </c>
      <c r="B7856" s="8"/>
      <c r="C7856" s="0" t="n">
        <f aca="false">ROUND((A7856-$A$2)*(24*3600),0)</f>
        <v>76880</v>
      </c>
      <c r="D7856" s="2" t="n">
        <v>0.44367</v>
      </c>
      <c r="E7856" s="3" t="n">
        <v>3.95528571428571</v>
      </c>
    </row>
    <row r="7857" customFormat="false" ht="13.5" hidden="false" customHeight="false" outlineLevel="0" collapsed="false">
      <c r="A7857" s="7" t="n">
        <v>37895.8481597222</v>
      </c>
      <c r="B7857" s="8"/>
      <c r="C7857" s="0" t="n">
        <f aca="false">ROUND((A7857-$A$2)*(24*3600),0)</f>
        <v>76881</v>
      </c>
      <c r="D7857" s="2" t="n">
        <v>0.44368</v>
      </c>
      <c r="E7857" s="3" t="n">
        <v>3.95528571428571</v>
      </c>
    </row>
    <row r="7858" customFormat="false" ht="13.5" hidden="false" customHeight="false" outlineLevel="0" collapsed="false">
      <c r="A7858" s="7" t="n">
        <v>37895.8481712963</v>
      </c>
      <c r="B7858" s="8"/>
      <c r="C7858" s="0" t="n">
        <f aca="false">ROUND((A7858-$A$2)*(24*3600),0)</f>
        <v>76882</v>
      </c>
      <c r="D7858" s="2" t="n">
        <v>0.44368</v>
      </c>
      <c r="E7858" s="3" t="n">
        <v>3.95528571428571</v>
      </c>
    </row>
    <row r="7859" customFormat="false" ht="13.5" hidden="false" customHeight="false" outlineLevel="0" collapsed="false">
      <c r="A7859" s="7" t="n">
        <v>37895.8481828704</v>
      </c>
      <c r="B7859" s="8"/>
      <c r="C7859" s="0" t="n">
        <f aca="false">ROUND((A7859-$A$2)*(24*3600),0)</f>
        <v>76883</v>
      </c>
      <c r="D7859" s="2" t="n">
        <v>0.44367</v>
      </c>
      <c r="E7859" s="3" t="n">
        <v>3.95528571428571</v>
      </c>
    </row>
    <row r="7860" customFormat="false" ht="13.5" hidden="false" customHeight="false" outlineLevel="0" collapsed="false">
      <c r="A7860" s="7" t="n">
        <v>37895.8481944444</v>
      </c>
      <c r="B7860" s="8"/>
      <c r="C7860" s="0" t="n">
        <f aca="false">ROUND((A7860-$A$2)*(24*3600),0)</f>
        <v>76884</v>
      </c>
      <c r="D7860" s="2" t="n">
        <v>0.44367</v>
      </c>
      <c r="E7860" s="3" t="n">
        <v>3.95528571428571</v>
      </c>
    </row>
    <row r="7861" customFormat="false" ht="13.5" hidden="false" customHeight="false" outlineLevel="0" collapsed="false">
      <c r="A7861" s="7" t="n">
        <v>37895.8482060185</v>
      </c>
      <c r="B7861" s="8"/>
      <c r="C7861" s="0" t="n">
        <f aca="false">ROUND((A7861-$A$2)*(24*3600),0)</f>
        <v>76885</v>
      </c>
      <c r="D7861" s="2" t="n">
        <v>0.44367</v>
      </c>
      <c r="E7861" s="3" t="n">
        <v>3.95528571428571</v>
      </c>
    </row>
    <row r="7862" customFormat="false" ht="13.5" hidden="false" customHeight="false" outlineLevel="0" collapsed="false">
      <c r="A7862" s="7" t="n">
        <v>37895.8482175926</v>
      </c>
      <c r="B7862" s="8"/>
      <c r="C7862" s="0" t="n">
        <f aca="false">ROUND((A7862-$A$2)*(24*3600),0)</f>
        <v>76886</v>
      </c>
      <c r="D7862" s="2" t="n">
        <v>0.44367</v>
      </c>
      <c r="E7862" s="3" t="n">
        <v>3.96184761904762</v>
      </c>
    </row>
    <row r="7863" customFormat="false" ht="13.5" hidden="false" customHeight="false" outlineLevel="0" collapsed="false">
      <c r="A7863" s="7" t="n">
        <v>37895.8482291667</v>
      </c>
      <c r="B7863" s="8"/>
      <c r="C7863" s="0" t="n">
        <f aca="false">ROUND((A7863-$A$2)*(24*3600),0)</f>
        <v>76887</v>
      </c>
      <c r="D7863" s="2" t="n">
        <v>0.44368</v>
      </c>
      <c r="E7863" s="3" t="n">
        <v>3.96184761904762</v>
      </c>
    </row>
    <row r="7864" customFormat="false" ht="13.5" hidden="false" customHeight="false" outlineLevel="0" collapsed="false">
      <c r="A7864" s="7" t="n">
        <v>37895.8482407407</v>
      </c>
      <c r="B7864" s="8"/>
      <c r="C7864" s="0" t="n">
        <f aca="false">ROUND((A7864-$A$2)*(24*3600),0)</f>
        <v>76888</v>
      </c>
      <c r="D7864" s="2" t="n">
        <v>0.44367</v>
      </c>
      <c r="E7864" s="3" t="n">
        <v>3.96184761904762</v>
      </c>
    </row>
    <row r="7865" customFormat="false" ht="13.5" hidden="false" customHeight="false" outlineLevel="0" collapsed="false">
      <c r="A7865" s="7" t="n">
        <v>37895.8482523148</v>
      </c>
      <c r="B7865" s="8"/>
      <c r="C7865" s="0" t="n">
        <f aca="false">ROUND((A7865-$A$2)*(24*3600),0)</f>
        <v>76889</v>
      </c>
      <c r="D7865" s="2" t="n">
        <v>0.44368</v>
      </c>
      <c r="E7865" s="3" t="n">
        <v>3.96184761904762</v>
      </c>
    </row>
    <row r="7866" customFormat="false" ht="13.5" hidden="false" customHeight="false" outlineLevel="0" collapsed="false">
      <c r="A7866" s="7" t="n">
        <v>37895.8482638889</v>
      </c>
      <c r="B7866" s="8"/>
      <c r="C7866" s="0" t="n">
        <f aca="false">ROUND((A7866-$A$2)*(24*3600),0)</f>
        <v>76890</v>
      </c>
      <c r="D7866" s="2" t="n">
        <v>0.44366</v>
      </c>
      <c r="E7866" s="3" t="n">
        <v>3.96184761904762</v>
      </c>
    </row>
    <row r="7867" customFormat="false" ht="13.5" hidden="false" customHeight="false" outlineLevel="0" collapsed="false">
      <c r="A7867" s="7" t="n">
        <v>37895.848275463</v>
      </c>
      <c r="B7867" s="8"/>
      <c r="C7867" s="0" t="n">
        <f aca="false">ROUND((A7867-$A$2)*(24*3600),0)</f>
        <v>76891</v>
      </c>
      <c r="D7867" s="2" t="n">
        <v>0.44368</v>
      </c>
      <c r="E7867" s="3" t="n">
        <v>3.96184761904762</v>
      </c>
    </row>
    <row r="7868" customFormat="false" ht="13.5" hidden="false" customHeight="false" outlineLevel="0" collapsed="false">
      <c r="A7868" s="7" t="n">
        <v>37895.848287037</v>
      </c>
      <c r="B7868" s="8"/>
      <c r="C7868" s="0" t="n">
        <f aca="false">ROUND((A7868-$A$2)*(24*3600),0)</f>
        <v>76892</v>
      </c>
      <c r="D7868" s="2" t="n">
        <v>0.44367</v>
      </c>
      <c r="E7868" s="3" t="n">
        <v>3.96184761904762</v>
      </c>
    </row>
    <row r="7869" customFormat="false" ht="13.5" hidden="false" customHeight="false" outlineLevel="0" collapsed="false">
      <c r="A7869" s="7" t="n">
        <v>37895.8482986111</v>
      </c>
      <c r="B7869" s="8"/>
      <c r="C7869" s="0" t="n">
        <f aca="false">ROUND((A7869-$A$2)*(24*3600),0)</f>
        <v>76893</v>
      </c>
      <c r="D7869" s="2" t="n">
        <v>0.44367</v>
      </c>
      <c r="E7869" s="3" t="n">
        <v>3.96184761904762</v>
      </c>
    </row>
    <row r="7870" customFormat="false" ht="13.5" hidden="false" customHeight="false" outlineLevel="0" collapsed="false">
      <c r="A7870" s="7" t="n">
        <v>37895.8483101852</v>
      </c>
      <c r="B7870" s="8"/>
      <c r="C7870" s="0" t="n">
        <f aca="false">ROUND((A7870-$A$2)*(24*3600),0)</f>
        <v>76894</v>
      </c>
      <c r="D7870" s="2" t="n">
        <v>0.44367</v>
      </c>
      <c r="E7870" s="3" t="n">
        <v>3.96184761904762</v>
      </c>
    </row>
    <row r="7871" customFormat="false" ht="13.5" hidden="false" customHeight="false" outlineLevel="0" collapsed="false">
      <c r="A7871" s="7" t="n">
        <v>37895.8483217593</v>
      </c>
      <c r="B7871" s="8"/>
      <c r="C7871" s="0" t="n">
        <f aca="false">ROUND((A7871-$A$2)*(24*3600),0)</f>
        <v>76895</v>
      </c>
      <c r="D7871" s="2" t="n">
        <v>0.44367</v>
      </c>
      <c r="E7871" s="3" t="n">
        <v>3.96184761904762</v>
      </c>
    </row>
    <row r="7872" customFormat="false" ht="13.5" hidden="false" customHeight="false" outlineLevel="0" collapsed="false">
      <c r="A7872" s="7" t="n">
        <v>37895.8483333333</v>
      </c>
      <c r="B7872" s="8"/>
      <c r="C7872" s="0" t="n">
        <f aca="false">ROUND((A7872-$A$2)*(24*3600),0)</f>
        <v>76896</v>
      </c>
      <c r="D7872" s="2" t="n">
        <v>0.44366</v>
      </c>
      <c r="E7872" s="3" t="n">
        <v>3.96184761904762</v>
      </c>
    </row>
    <row r="7873" customFormat="false" ht="13.5" hidden="false" customHeight="false" outlineLevel="0" collapsed="false">
      <c r="A7873" s="7" t="n">
        <v>37895.8483449074</v>
      </c>
      <c r="B7873" s="8"/>
      <c r="C7873" s="0" t="n">
        <f aca="false">ROUND((A7873-$A$2)*(24*3600),0)</f>
        <v>76897</v>
      </c>
      <c r="D7873" s="2" t="n">
        <v>0.44367</v>
      </c>
      <c r="E7873" s="3" t="n">
        <v>3.96184761904762</v>
      </c>
    </row>
    <row r="7874" customFormat="false" ht="13.5" hidden="false" customHeight="false" outlineLevel="0" collapsed="false">
      <c r="A7874" s="7" t="n">
        <v>37895.8483564815</v>
      </c>
      <c r="B7874" s="8"/>
      <c r="C7874" s="0" t="n">
        <f aca="false">ROUND((A7874-$A$2)*(24*3600),0)</f>
        <v>76898</v>
      </c>
      <c r="D7874" s="2" t="n">
        <v>0.44366</v>
      </c>
      <c r="E7874" s="3" t="n">
        <v>3.96184761904762</v>
      </c>
    </row>
    <row r="7875" customFormat="false" ht="13.5" hidden="false" customHeight="false" outlineLevel="0" collapsed="false">
      <c r="A7875" s="7" t="n">
        <v>37895.8483680556</v>
      </c>
      <c r="B7875" s="8"/>
      <c r="C7875" s="0" t="n">
        <f aca="false">ROUND((A7875-$A$2)*(24*3600),0)</f>
        <v>76899</v>
      </c>
      <c r="D7875" s="2" t="n">
        <v>0.44366</v>
      </c>
      <c r="E7875" s="3" t="n">
        <v>3.96184761904762</v>
      </c>
    </row>
    <row r="7876" customFormat="false" ht="13.5" hidden="false" customHeight="false" outlineLevel="0" collapsed="false">
      <c r="A7876" s="7" t="n">
        <v>37895.8483796296</v>
      </c>
      <c r="B7876" s="8"/>
      <c r="C7876" s="0" t="n">
        <f aca="false">ROUND((A7876-$A$2)*(24*3600),0)</f>
        <v>76900</v>
      </c>
      <c r="D7876" s="2" t="n">
        <v>0.44367</v>
      </c>
      <c r="E7876" s="3" t="n">
        <v>3.96184761904762</v>
      </c>
    </row>
    <row r="7877" customFormat="false" ht="13.5" hidden="false" customHeight="false" outlineLevel="0" collapsed="false">
      <c r="A7877" s="7" t="n">
        <v>37895.8483912037</v>
      </c>
      <c r="B7877" s="8"/>
      <c r="C7877" s="0" t="n">
        <f aca="false">ROUND((A7877-$A$2)*(24*3600),0)</f>
        <v>76901</v>
      </c>
      <c r="D7877" s="2" t="n">
        <v>0.44366</v>
      </c>
      <c r="E7877" s="3" t="n">
        <v>3.96184761904762</v>
      </c>
    </row>
    <row r="7878" customFormat="false" ht="13.5" hidden="false" customHeight="false" outlineLevel="0" collapsed="false">
      <c r="A7878" s="7" t="n">
        <v>37895.8484027778</v>
      </c>
      <c r="B7878" s="8"/>
      <c r="C7878" s="0" t="n">
        <f aca="false">ROUND((A7878-$A$2)*(24*3600),0)</f>
        <v>76902</v>
      </c>
      <c r="D7878" s="2" t="n">
        <v>0.44366</v>
      </c>
      <c r="E7878" s="3" t="n">
        <v>3.96184761904762</v>
      </c>
    </row>
    <row r="7879" customFormat="false" ht="13.5" hidden="false" customHeight="false" outlineLevel="0" collapsed="false">
      <c r="A7879" s="7" t="n">
        <v>37895.8484143519</v>
      </c>
      <c r="B7879" s="8"/>
      <c r="C7879" s="0" t="n">
        <f aca="false">ROUND((A7879-$A$2)*(24*3600),0)</f>
        <v>76903</v>
      </c>
      <c r="D7879" s="2" t="n">
        <v>0.44366</v>
      </c>
      <c r="E7879" s="3" t="n">
        <v>3.96184761904762</v>
      </c>
    </row>
    <row r="7880" customFormat="false" ht="13.5" hidden="false" customHeight="false" outlineLevel="0" collapsed="false">
      <c r="A7880" s="7" t="n">
        <v>37895.8484259259</v>
      </c>
      <c r="B7880" s="8"/>
      <c r="C7880" s="0" t="n">
        <f aca="false">ROUND((A7880-$A$2)*(24*3600),0)</f>
        <v>76904</v>
      </c>
      <c r="D7880" s="2" t="n">
        <v>0.44368</v>
      </c>
      <c r="E7880" s="3" t="n">
        <v>3.96184761904762</v>
      </c>
    </row>
    <row r="7881" customFormat="false" ht="13.5" hidden="false" customHeight="false" outlineLevel="0" collapsed="false">
      <c r="A7881" s="7" t="n">
        <v>37895.8484375</v>
      </c>
      <c r="B7881" s="8"/>
      <c r="C7881" s="0" t="n">
        <f aca="false">ROUND((A7881-$A$2)*(24*3600),0)</f>
        <v>76905</v>
      </c>
      <c r="D7881" s="2" t="n">
        <v>0.44364</v>
      </c>
      <c r="E7881" s="3" t="n">
        <v>3.96184761904762</v>
      </c>
    </row>
    <row r="7882" customFormat="false" ht="13.5" hidden="false" customHeight="false" outlineLevel="0" collapsed="false">
      <c r="A7882" s="7" t="n">
        <v>37895.8484490741</v>
      </c>
      <c r="B7882" s="8"/>
      <c r="C7882" s="0" t="n">
        <f aca="false">ROUND((A7882-$A$2)*(24*3600),0)</f>
        <v>76906</v>
      </c>
      <c r="D7882" s="2" t="n">
        <v>0.44366</v>
      </c>
      <c r="E7882" s="3" t="n">
        <v>3.96184761904762</v>
      </c>
    </row>
    <row r="7883" customFormat="false" ht="13.5" hidden="false" customHeight="false" outlineLevel="0" collapsed="false">
      <c r="A7883" s="7" t="n">
        <v>37895.8484606482</v>
      </c>
      <c r="B7883" s="8"/>
      <c r="C7883" s="0" t="n">
        <f aca="false">ROUND((A7883-$A$2)*(24*3600),0)</f>
        <v>76907</v>
      </c>
      <c r="D7883" s="2" t="n">
        <v>0.44364</v>
      </c>
      <c r="E7883" s="3" t="n">
        <v>3.96838571428571</v>
      </c>
    </row>
    <row r="7884" customFormat="false" ht="13.5" hidden="false" customHeight="false" outlineLevel="0" collapsed="false">
      <c r="A7884" s="7" t="n">
        <v>37895.8484722222</v>
      </c>
      <c r="B7884" s="8"/>
      <c r="C7884" s="0" t="n">
        <f aca="false">ROUND((A7884-$A$2)*(24*3600),0)</f>
        <v>76908</v>
      </c>
      <c r="D7884" s="2" t="n">
        <v>0.44367</v>
      </c>
      <c r="E7884" s="3" t="n">
        <v>3.96838571428571</v>
      </c>
    </row>
    <row r="7885" customFormat="false" ht="13.5" hidden="false" customHeight="false" outlineLevel="0" collapsed="false">
      <c r="A7885" s="7" t="n">
        <v>37895.8484837963</v>
      </c>
      <c r="B7885" s="8"/>
      <c r="C7885" s="0" t="n">
        <f aca="false">ROUND((A7885-$A$2)*(24*3600),0)</f>
        <v>76909</v>
      </c>
      <c r="D7885" s="2" t="n">
        <v>0.44366</v>
      </c>
      <c r="E7885" s="3" t="n">
        <v>3.96838571428571</v>
      </c>
    </row>
    <row r="7886" customFormat="false" ht="13.5" hidden="false" customHeight="false" outlineLevel="0" collapsed="false">
      <c r="A7886" s="7" t="n">
        <v>37895.8484953704</v>
      </c>
      <c r="B7886" s="8"/>
      <c r="C7886" s="0" t="n">
        <f aca="false">ROUND((A7886-$A$2)*(24*3600),0)</f>
        <v>76910</v>
      </c>
      <c r="D7886" s="2" t="n">
        <v>0.44367</v>
      </c>
      <c r="E7886" s="3" t="n">
        <v>3.96838571428571</v>
      </c>
    </row>
    <row r="7887" customFormat="false" ht="13.5" hidden="false" customHeight="false" outlineLevel="0" collapsed="false">
      <c r="A7887" s="7" t="n">
        <v>37895.8485069444</v>
      </c>
      <c r="B7887" s="8"/>
      <c r="C7887" s="0" t="n">
        <f aca="false">ROUND((A7887-$A$2)*(24*3600),0)</f>
        <v>76911</v>
      </c>
      <c r="D7887" s="2" t="n">
        <v>0.44364</v>
      </c>
      <c r="E7887" s="3" t="n">
        <v>3.96838571428571</v>
      </c>
    </row>
    <row r="7888" customFormat="false" ht="13.5" hidden="false" customHeight="false" outlineLevel="0" collapsed="false">
      <c r="A7888" s="7" t="n">
        <v>37895.8485185185</v>
      </c>
      <c r="B7888" s="8"/>
      <c r="C7888" s="0" t="n">
        <f aca="false">ROUND((A7888-$A$2)*(24*3600),0)</f>
        <v>76912</v>
      </c>
      <c r="D7888" s="2" t="n">
        <v>0.44364</v>
      </c>
      <c r="E7888" s="3" t="n">
        <v>3.96838571428571</v>
      </c>
    </row>
    <row r="7889" customFormat="false" ht="13.5" hidden="false" customHeight="false" outlineLevel="0" collapsed="false">
      <c r="A7889" s="7" t="n">
        <v>37895.8485300926</v>
      </c>
      <c r="B7889" s="8"/>
      <c r="C7889" s="0" t="n">
        <f aca="false">ROUND((A7889-$A$2)*(24*3600),0)</f>
        <v>76913</v>
      </c>
      <c r="D7889" s="2" t="n">
        <v>0.44364</v>
      </c>
      <c r="E7889" s="3" t="n">
        <v>3.96838571428571</v>
      </c>
    </row>
    <row r="7890" customFormat="false" ht="13.5" hidden="false" customHeight="false" outlineLevel="0" collapsed="false">
      <c r="A7890" s="7" t="n">
        <v>37895.8485416667</v>
      </c>
      <c r="B7890" s="8"/>
      <c r="C7890" s="0" t="n">
        <f aca="false">ROUND((A7890-$A$2)*(24*3600),0)</f>
        <v>76914</v>
      </c>
      <c r="D7890" s="2" t="n">
        <v>0.44366</v>
      </c>
      <c r="E7890" s="3" t="n">
        <v>3.96838571428571</v>
      </c>
    </row>
    <row r="7891" customFormat="false" ht="13.5" hidden="false" customHeight="false" outlineLevel="0" collapsed="false">
      <c r="A7891" s="7" t="n">
        <v>37895.8485532407</v>
      </c>
      <c r="B7891" s="8"/>
      <c r="C7891" s="0" t="n">
        <f aca="false">ROUND((A7891-$A$2)*(24*3600),0)</f>
        <v>76915</v>
      </c>
      <c r="D7891" s="2" t="n">
        <v>0.44366</v>
      </c>
      <c r="E7891" s="3" t="n">
        <v>3.96838571428571</v>
      </c>
    </row>
    <row r="7892" customFormat="false" ht="13.5" hidden="false" customHeight="false" outlineLevel="0" collapsed="false">
      <c r="A7892" s="7" t="n">
        <v>37895.8485648148</v>
      </c>
      <c r="B7892" s="8"/>
      <c r="C7892" s="0" t="n">
        <f aca="false">ROUND((A7892-$A$2)*(24*3600),0)</f>
        <v>76916</v>
      </c>
      <c r="D7892" s="2" t="n">
        <v>0.44366</v>
      </c>
      <c r="E7892" s="3" t="n">
        <v>3.96838571428571</v>
      </c>
    </row>
    <row r="7893" customFormat="false" ht="13.5" hidden="false" customHeight="false" outlineLevel="0" collapsed="false">
      <c r="A7893" s="7" t="n">
        <v>37895.8485763889</v>
      </c>
      <c r="B7893" s="8"/>
      <c r="C7893" s="0" t="n">
        <f aca="false">ROUND((A7893-$A$2)*(24*3600),0)</f>
        <v>76917</v>
      </c>
      <c r="D7893" s="2" t="n">
        <v>0.44364</v>
      </c>
      <c r="E7893" s="3" t="n">
        <v>3.96838571428571</v>
      </c>
    </row>
    <row r="7894" customFormat="false" ht="13.5" hidden="false" customHeight="false" outlineLevel="0" collapsed="false">
      <c r="A7894" s="7" t="n">
        <v>37895.848587963</v>
      </c>
      <c r="B7894" s="8"/>
      <c r="C7894" s="0" t="n">
        <f aca="false">ROUND((A7894-$A$2)*(24*3600),0)</f>
        <v>76918</v>
      </c>
      <c r="D7894" s="2" t="n">
        <v>0.44366</v>
      </c>
      <c r="E7894" s="3" t="n">
        <v>3.96838571428571</v>
      </c>
    </row>
    <row r="7895" customFormat="false" ht="13.5" hidden="false" customHeight="false" outlineLevel="0" collapsed="false">
      <c r="A7895" s="7" t="n">
        <v>37895.848599537</v>
      </c>
      <c r="B7895" s="8"/>
      <c r="C7895" s="0" t="n">
        <f aca="false">ROUND((A7895-$A$2)*(24*3600),0)</f>
        <v>76919</v>
      </c>
      <c r="D7895" s="2" t="n">
        <v>0.44366</v>
      </c>
      <c r="E7895" s="3" t="n">
        <v>3.96838571428571</v>
      </c>
    </row>
    <row r="7896" customFormat="false" ht="13.5" hidden="false" customHeight="false" outlineLevel="0" collapsed="false">
      <c r="A7896" s="7" t="n">
        <v>37895.8486111111</v>
      </c>
      <c r="B7896" s="8"/>
      <c r="C7896" s="0" t="n">
        <f aca="false">ROUND((A7896-$A$2)*(24*3600),0)</f>
        <v>76920</v>
      </c>
      <c r="D7896" s="2" t="n">
        <v>0.44364</v>
      </c>
      <c r="E7896" s="3" t="n">
        <v>3.96838571428571</v>
      </c>
    </row>
    <row r="7897" customFormat="false" ht="13.5" hidden="false" customHeight="false" outlineLevel="0" collapsed="false">
      <c r="A7897" s="7" t="n">
        <v>37895.8486226852</v>
      </c>
      <c r="B7897" s="8"/>
      <c r="C7897" s="0" t="n">
        <f aca="false">ROUND((A7897-$A$2)*(24*3600),0)</f>
        <v>76921</v>
      </c>
      <c r="D7897" s="2" t="n">
        <v>0.44364</v>
      </c>
      <c r="E7897" s="3" t="n">
        <v>3.96838571428571</v>
      </c>
    </row>
    <row r="7898" customFormat="false" ht="13.5" hidden="false" customHeight="false" outlineLevel="0" collapsed="false">
      <c r="A7898" s="7" t="n">
        <v>37895.8486342593</v>
      </c>
      <c r="B7898" s="8"/>
      <c r="C7898" s="0" t="n">
        <f aca="false">ROUND((A7898-$A$2)*(24*3600),0)</f>
        <v>76922</v>
      </c>
      <c r="D7898" s="2" t="n">
        <v>0.44366</v>
      </c>
      <c r="E7898" s="3" t="n">
        <v>3.96838571428571</v>
      </c>
    </row>
    <row r="7899" customFormat="false" ht="13.5" hidden="false" customHeight="false" outlineLevel="0" collapsed="false">
      <c r="A7899" s="7" t="n">
        <v>37895.8486458333</v>
      </c>
      <c r="B7899" s="8"/>
      <c r="C7899" s="0" t="n">
        <f aca="false">ROUND((A7899-$A$2)*(24*3600),0)</f>
        <v>76923</v>
      </c>
      <c r="D7899" s="2" t="n">
        <v>0.44364</v>
      </c>
      <c r="E7899" s="3" t="n">
        <v>3.96838571428571</v>
      </c>
    </row>
    <row r="7900" customFormat="false" ht="13.5" hidden="false" customHeight="false" outlineLevel="0" collapsed="false">
      <c r="A7900" s="7" t="n">
        <v>37895.8486574074</v>
      </c>
      <c r="B7900" s="8"/>
      <c r="C7900" s="0" t="n">
        <f aca="false">ROUND((A7900-$A$2)*(24*3600),0)</f>
        <v>76924</v>
      </c>
      <c r="D7900" s="2" t="n">
        <v>0.44364</v>
      </c>
      <c r="E7900" s="3" t="n">
        <v>3.96838571428571</v>
      </c>
    </row>
    <row r="7901" customFormat="false" ht="13.5" hidden="false" customHeight="false" outlineLevel="0" collapsed="false">
      <c r="A7901" s="7" t="n">
        <v>37895.8486689815</v>
      </c>
      <c r="B7901" s="8"/>
      <c r="C7901" s="0" t="n">
        <f aca="false">ROUND((A7901-$A$2)*(24*3600),0)</f>
        <v>76925</v>
      </c>
      <c r="D7901" s="2" t="n">
        <v>0.44364</v>
      </c>
      <c r="E7901" s="3" t="n">
        <v>3.96838571428571</v>
      </c>
    </row>
    <row r="7902" customFormat="false" ht="13.5" hidden="false" customHeight="false" outlineLevel="0" collapsed="false">
      <c r="A7902" s="7" t="n">
        <v>37895.8486805556</v>
      </c>
      <c r="B7902" s="8"/>
      <c r="C7902" s="0" t="n">
        <f aca="false">ROUND((A7902-$A$2)*(24*3600),0)</f>
        <v>76926</v>
      </c>
      <c r="D7902" s="2" t="n">
        <v>0.44364</v>
      </c>
      <c r="E7902" s="3" t="n">
        <v>3.96838571428571</v>
      </c>
    </row>
    <row r="7903" customFormat="false" ht="13.5" hidden="false" customHeight="false" outlineLevel="0" collapsed="false">
      <c r="A7903" s="7" t="n">
        <v>37895.8486921296</v>
      </c>
      <c r="B7903" s="8"/>
      <c r="C7903" s="0" t="n">
        <f aca="false">ROUND((A7903-$A$2)*(24*3600),0)</f>
        <v>76927</v>
      </c>
      <c r="D7903" s="2" t="n">
        <v>0.44364</v>
      </c>
      <c r="E7903" s="3" t="n">
        <v>3.96838571428571</v>
      </c>
    </row>
    <row r="7904" customFormat="false" ht="13.5" hidden="false" customHeight="false" outlineLevel="0" collapsed="false">
      <c r="A7904" s="7" t="n">
        <v>37895.8487037037</v>
      </c>
      <c r="B7904" s="8"/>
      <c r="C7904" s="0" t="n">
        <f aca="false">ROUND((A7904-$A$2)*(24*3600),0)</f>
        <v>76928</v>
      </c>
      <c r="D7904" s="2" t="n">
        <v>0.44364</v>
      </c>
      <c r="E7904" s="3" t="n">
        <v>3.97492380952381</v>
      </c>
    </row>
    <row r="7905" customFormat="false" ht="13.5" hidden="false" customHeight="false" outlineLevel="0" collapsed="false">
      <c r="A7905" s="7" t="n">
        <v>37895.8487152778</v>
      </c>
      <c r="B7905" s="8"/>
      <c r="C7905" s="0" t="n">
        <f aca="false">ROUND((A7905-$A$2)*(24*3600),0)</f>
        <v>76929</v>
      </c>
      <c r="D7905" s="2" t="n">
        <v>0.44364</v>
      </c>
      <c r="E7905" s="3" t="n">
        <v>3.97492380952381</v>
      </c>
    </row>
    <row r="7906" customFormat="false" ht="13.5" hidden="false" customHeight="false" outlineLevel="0" collapsed="false">
      <c r="A7906" s="7" t="n">
        <v>37895.8487268519</v>
      </c>
      <c r="B7906" s="8"/>
      <c r="C7906" s="0" t="n">
        <f aca="false">ROUND((A7906-$A$2)*(24*3600),0)</f>
        <v>76930</v>
      </c>
      <c r="D7906" s="2" t="n">
        <v>0.44364</v>
      </c>
      <c r="E7906" s="3" t="n">
        <v>3.97492380952381</v>
      </c>
    </row>
    <row r="7907" customFormat="false" ht="13.5" hidden="false" customHeight="false" outlineLevel="0" collapsed="false">
      <c r="A7907" s="7" t="n">
        <v>37895.8487384259</v>
      </c>
      <c r="B7907" s="8"/>
      <c r="C7907" s="0" t="n">
        <f aca="false">ROUND((A7907-$A$2)*(24*3600),0)</f>
        <v>76931</v>
      </c>
      <c r="D7907" s="2" t="n">
        <v>0.44363</v>
      </c>
      <c r="E7907" s="3" t="n">
        <v>3.97492380952381</v>
      </c>
    </row>
    <row r="7908" customFormat="false" ht="13.5" hidden="false" customHeight="false" outlineLevel="0" collapsed="false">
      <c r="A7908" s="7" t="n">
        <v>37895.84875</v>
      </c>
      <c r="B7908" s="8"/>
      <c r="C7908" s="0" t="n">
        <f aca="false">ROUND((A7908-$A$2)*(24*3600),0)</f>
        <v>76932</v>
      </c>
      <c r="D7908" s="2" t="n">
        <v>0.44364</v>
      </c>
      <c r="E7908" s="3" t="n">
        <v>3.97492380952381</v>
      </c>
    </row>
    <row r="7909" customFormat="false" ht="13.5" hidden="false" customHeight="false" outlineLevel="0" collapsed="false">
      <c r="A7909" s="7" t="n">
        <v>37895.8487615741</v>
      </c>
      <c r="B7909" s="8"/>
      <c r="C7909" s="0" t="n">
        <f aca="false">ROUND((A7909-$A$2)*(24*3600),0)</f>
        <v>76933</v>
      </c>
      <c r="D7909" s="2" t="n">
        <v>0.44363</v>
      </c>
      <c r="E7909" s="3" t="n">
        <v>3.97492380952381</v>
      </c>
    </row>
    <row r="7910" customFormat="false" ht="13.5" hidden="false" customHeight="false" outlineLevel="0" collapsed="false">
      <c r="A7910" s="7" t="n">
        <v>37895.8487731482</v>
      </c>
      <c r="B7910" s="8"/>
      <c r="C7910" s="0" t="n">
        <f aca="false">ROUND((A7910-$A$2)*(24*3600),0)</f>
        <v>76934</v>
      </c>
      <c r="D7910" s="2" t="n">
        <v>0.44364</v>
      </c>
      <c r="E7910" s="3" t="n">
        <v>3.97492380952381</v>
      </c>
    </row>
    <row r="7911" customFormat="false" ht="13.5" hidden="false" customHeight="false" outlineLevel="0" collapsed="false">
      <c r="A7911" s="7" t="n">
        <v>37895.8487847222</v>
      </c>
      <c r="B7911" s="8"/>
      <c r="C7911" s="0" t="n">
        <f aca="false">ROUND((A7911-$A$2)*(24*3600),0)</f>
        <v>76935</v>
      </c>
      <c r="D7911" s="2" t="n">
        <v>0.44364</v>
      </c>
      <c r="E7911" s="3" t="n">
        <v>3.97492380952381</v>
      </c>
    </row>
    <row r="7912" customFormat="false" ht="13.5" hidden="false" customHeight="false" outlineLevel="0" collapsed="false">
      <c r="A7912" s="7" t="n">
        <v>37895.8487962963</v>
      </c>
      <c r="B7912" s="8"/>
      <c r="C7912" s="0" t="n">
        <f aca="false">ROUND((A7912-$A$2)*(24*3600),0)</f>
        <v>76936</v>
      </c>
      <c r="D7912" s="2" t="n">
        <v>0.44363</v>
      </c>
      <c r="E7912" s="3" t="n">
        <v>3.97492380952381</v>
      </c>
    </row>
    <row r="7913" customFormat="false" ht="13.5" hidden="false" customHeight="false" outlineLevel="0" collapsed="false">
      <c r="A7913" s="7" t="n">
        <v>37895.8488078704</v>
      </c>
      <c r="B7913" s="8"/>
      <c r="C7913" s="0" t="n">
        <f aca="false">ROUND((A7913-$A$2)*(24*3600),0)</f>
        <v>76937</v>
      </c>
      <c r="D7913" s="2" t="n">
        <v>0.44364</v>
      </c>
      <c r="E7913" s="3" t="n">
        <v>3.97492380952381</v>
      </c>
    </row>
    <row r="7914" customFormat="false" ht="13.5" hidden="false" customHeight="false" outlineLevel="0" collapsed="false">
      <c r="A7914" s="7" t="n">
        <v>37895.8488194444</v>
      </c>
      <c r="B7914" s="8"/>
      <c r="C7914" s="0" t="n">
        <f aca="false">ROUND((A7914-$A$2)*(24*3600),0)</f>
        <v>76938</v>
      </c>
      <c r="D7914" s="2" t="n">
        <v>0.44363</v>
      </c>
      <c r="E7914" s="3" t="n">
        <v>3.97492380952381</v>
      </c>
    </row>
    <row r="7915" customFormat="false" ht="13.5" hidden="false" customHeight="false" outlineLevel="0" collapsed="false">
      <c r="A7915" s="7" t="n">
        <v>37895.8488310185</v>
      </c>
      <c r="B7915" s="8"/>
      <c r="C7915" s="0" t="n">
        <f aca="false">ROUND((A7915-$A$2)*(24*3600),0)</f>
        <v>76939</v>
      </c>
      <c r="D7915" s="2" t="n">
        <v>0.44363</v>
      </c>
      <c r="E7915" s="3" t="n">
        <v>3.97492380952381</v>
      </c>
    </row>
    <row r="7916" customFormat="false" ht="13.5" hidden="false" customHeight="false" outlineLevel="0" collapsed="false">
      <c r="A7916" s="7" t="n">
        <v>37895.8488425926</v>
      </c>
      <c r="B7916" s="8"/>
      <c r="C7916" s="0" t="n">
        <f aca="false">ROUND((A7916-$A$2)*(24*3600),0)</f>
        <v>76940</v>
      </c>
      <c r="D7916" s="2" t="n">
        <v>0.44364</v>
      </c>
      <c r="E7916" s="3" t="n">
        <v>3.97492380952381</v>
      </c>
    </row>
    <row r="7917" customFormat="false" ht="13.5" hidden="false" customHeight="false" outlineLevel="0" collapsed="false">
      <c r="A7917" s="7" t="n">
        <v>37895.8488541667</v>
      </c>
      <c r="B7917" s="8"/>
      <c r="C7917" s="0" t="n">
        <f aca="false">ROUND((A7917-$A$2)*(24*3600),0)</f>
        <v>76941</v>
      </c>
      <c r="D7917" s="2" t="n">
        <v>0.44363</v>
      </c>
      <c r="E7917" s="3" t="n">
        <v>3.97492380952381</v>
      </c>
    </row>
    <row r="7918" customFormat="false" ht="13.5" hidden="false" customHeight="false" outlineLevel="0" collapsed="false">
      <c r="A7918" s="7" t="n">
        <v>37895.8488657407</v>
      </c>
      <c r="B7918" s="8"/>
      <c r="C7918" s="0" t="n">
        <f aca="false">ROUND((A7918-$A$2)*(24*3600),0)</f>
        <v>76942</v>
      </c>
      <c r="D7918" s="2" t="n">
        <v>0.44363</v>
      </c>
      <c r="E7918" s="3" t="n">
        <v>3.97492380952381</v>
      </c>
    </row>
    <row r="7919" customFormat="false" ht="13.5" hidden="false" customHeight="false" outlineLevel="0" collapsed="false">
      <c r="A7919" s="7" t="n">
        <v>37895.8488773148</v>
      </c>
      <c r="B7919" s="8"/>
      <c r="C7919" s="0" t="n">
        <f aca="false">ROUND((A7919-$A$2)*(24*3600),0)</f>
        <v>76943</v>
      </c>
      <c r="D7919" s="2" t="n">
        <v>0.44364</v>
      </c>
      <c r="E7919" s="3" t="n">
        <v>3.97492380952381</v>
      </c>
    </row>
    <row r="7920" customFormat="false" ht="13.5" hidden="false" customHeight="false" outlineLevel="0" collapsed="false">
      <c r="A7920" s="7" t="n">
        <v>37895.8488888889</v>
      </c>
      <c r="B7920" s="8"/>
      <c r="C7920" s="0" t="n">
        <f aca="false">ROUND((A7920-$A$2)*(24*3600),0)</f>
        <v>76944</v>
      </c>
      <c r="D7920" s="2" t="n">
        <v>0.44364</v>
      </c>
      <c r="E7920" s="3" t="n">
        <v>3.97492380952381</v>
      </c>
    </row>
    <row r="7921" customFormat="false" ht="13.5" hidden="false" customHeight="false" outlineLevel="0" collapsed="false">
      <c r="A7921" s="7" t="n">
        <v>37895.848900463</v>
      </c>
      <c r="B7921" s="8"/>
      <c r="C7921" s="0" t="n">
        <f aca="false">ROUND((A7921-$A$2)*(24*3600),0)</f>
        <v>76945</v>
      </c>
      <c r="D7921" s="2" t="n">
        <v>0.44366</v>
      </c>
      <c r="E7921" s="3" t="n">
        <v>3.97492380952381</v>
      </c>
    </row>
    <row r="7922" customFormat="false" ht="13.5" hidden="false" customHeight="false" outlineLevel="0" collapsed="false">
      <c r="A7922" s="7" t="n">
        <v>37895.848912037</v>
      </c>
      <c r="B7922" s="8"/>
      <c r="C7922" s="0" t="n">
        <f aca="false">ROUND((A7922-$A$2)*(24*3600),0)</f>
        <v>76946</v>
      </c>
      <c r="D7922" s="2" t="n">
        <v>0.44363</v>
      </c>
      <c r="E7922" s="3" t="n">
        <v>3.97492380952381</v>
      </c>
    </row>
    <row r="7923" customFormat="false" ht="13.5" hidden="false" customHeight="false" outlineLevel="0" collapsed="false">
      <c r="A7923" s="7" t="n">
        <v>37895.8489236111</v>
      </c>
      <c r="B7923" s="8"/>
      <c r="C7923" s="0" t="n">
        <f aca="false">ROUND((A7923-$A$2)*(24*3600),0)</f>
        <v>76947</v>
      </c>
      <c r="D7923" s="2" t="n">
        <v>0.44363</v>
      </c>
      <c r="E7923" s="3" t="n">
        <v>3.97492380952381</v>
      </c>
    </row>
    <row r="7924" customFormat="false" ht="13.5" hidden="false" customHeight="false" outlineLevel="0" collapsed="false">
      <c r="A7924" s="7" t="n">
        <v>37895.8489351852</v>
      </c>
      <c r="B7924" s="8"/>
      <c r="C7924" s="0" t="n">
        <f aca="false">ROUND((A7924-$A$2)*(24*3600),0)</f>
        <v>76948</v>
      </c>
      <c r="D7924" s="2" t="n">
        <v>0.44363</v>
      </c>
      <c r="E7924" s="3" t="n">
        <v>3.97492380952381</v>
      </c>
    </row>
    <row r="7925" customFormat="false" ht="13.5" hidden="false" customHeight="false" outlineLevel="0" collapsed="false">
      <c r="A7925" s="7" t="n">
        <v>37895.8489467593</v>
      </c>
      <c r="B7925" s="8"/>
      <c r="C7925" s="0" t="n">
        <f aca="false">ROUND((A7925-$A$2)*(24*3600),0)</f>
        <v>76949</v>
      </c>
      <c r="D7925" s="2" t="n">
        <v>0.44363</v>
      </c>
      <c r="E7925" s="3" t="n">
        <v>3.97578571428571</v>
      </c>
    </row>
    <row r="7926" customFormat="false" ht="13.5" hidden="false" customHeight="false" outlineLevel="0" collapsed="false">
      <c r="A7926" s="7" t="n">
        <v>37895.8489583333</v>
      </c>
      <c r="B7926" s="8"/>
      <c r="C7926" s="0" t="n">
        <f aca="false">ROUND((A7926-$A$2)*(24*3600),0)</f>
        <v>76950</v>
      </c>
      <c r="D7926" s="2" t="n">
        <v>0.44364</v>
      </c>
      <c r="E7926" s="3" t="n">
        <v>3.97578571428571</v>
      </c>
    </row>
    <row r="7927" customFormat="false" ht="13.5" hidden="false" customHeight="false" outlineLevel="0" collapsed="false">
      <c r="A7927" s="7" t="n">
        <v>37895.8489699074</v>
      </c>
      <c r="B7927" s="8"/>
      <c r="C7927" s="0" t="n">
        <f aca="false">ROUND((A7927-$A$2)*(24*3600),0)</f>
        <v>76951</v>
      </c>
      <c r="D7927" s="2" t="n">
        <v>0.44362</v>
      </c>
      <c r="E7927" s="3" t="n">
        <v>3.97578571428571</v>
      </c>
    </row>
    <row r="7928" customFormat="false" ht="13.5" hidden="false" customHeight="false" outlineLevel="0" collapsed="false">
      <c r="A7928" s="7" t="n">
        <v>37895.8489814815</v>
      </c>
      <c r="B7928" s="8"/>
      <c r="C7928" s="0" t="n">
        <f aca="false">ROUND((A7928-$A$2)*(24*3600),0)</f>
        <v>76952</v>
      </c>
      <c r="D7928" s="2" t="n">
        <v>0.44363</v>
      </c>
      <c r="E7928" s="3" t="n">
        <v>3.97578571428571</v>
      </c>
    </row>
    <row r="7929" customFormat="false" ht="13.5" hidden="false" customHeight="false" outlineLevel="0" collapsed="false">
      <c r="A7929" s="7" t="n">
        <v>37895.8489930556</v>
      </c>
      <c r="B7929" s="8"/>
      <c r="C7929" s="0" t="n">
        <f aca="false">ROUND((A7929-$A$2)*(24*3600),0)</f>
        <v>76953</v>
      </c>
      <c r="D7929" s="2" t="n">
        <v>0.44363</v>
      </c>
      <c r="E7929" s="3" t="n">
        <v>3.97578571428571</v>
      </c>
    </row>
    <row r="7930" customFormat="false" ht="13.5" hidden="false" customHeight="false" outlineLevel="0" collapsed="false">
      <c r="A7930" s="7" t="n">
        <v>37895.8490046296</v>
      </c>
      <c r="B7930" s="8"/>
      <c r="C7930" s="0" t="n">
        <f aca="false">ROUND((A7930-$A$2)*(24*3600),0)</f>
        <v>76954</v>
      </c>
      <c r="D7930" s="2" t="n">
        <v>0.44363</v>
      </c>
      <c r="E7930" s="3" t="n">
        <v>3.97578571428571</v>
      </c>
    </row>
    <row r="7931" customFormat="false" ht="13.5" hidden="false" customHeight="false" outlineLevel="0" collapsed="false">
      <c r="A7931" s="7" t="n">
        <v>37895.8490162037</v>
      </c>
      <c r="B7931" s="8"/>
      <c r="C7931" s="0" t="n">
        <f aca="false">ROUND((A7931-$A$2)*(24*3600),0)</f>
        <v>76955</v>
      </c>
      <c r="D7931" s="2" t="n">
        <v>0.44363</v>
      </c>
      <c r="E7931" s="3" t="n">
        <v>3.97578571428571</v>
      </c>
    </row>
    <row r="7932" customFormat="false" ht="13.5" hidden="false" customHeight="false" outlineLevel="0" collapsed="false">
      <c r="A7932" s="7" t="n">
        <v>37895.8490277778</v>
      </c>
      <c r="B7932" s="8"/>
      <c r="C7932" s="0" t="n">
        <f aca="false">ROUND((A7932-$A$2)*(24*3600),0)</f>
        <v>76956</v>
      </c>
      <c r="D7932" s="2" t="n">
        <v>0.44363</v>
      </c>
      <c r="E7932" s="3" t="n">
        <v>3.97578571428571</v>
      </c>
    </row>
    <row r="7933" customFormat="false" ht="13.5" hidden="false" customHeight="false" outlineLevel="0" collapsed="false">
      <c r="A7933" s="7" t="n">
        <v>37895.8490393519</v>
      </c>
      <c r="B7933" s="8"/>
      <c r="C7933" s="0" t="n">
        <f aca="false">ROUND((A7933-$A$2)*(24*3600),0)</f>
        <v>76957</v>
      </c>
      <c r="D7933" s="2" t="n">
        <v>0.44362</v>
      </c>
      <c r="E7933" s="3" t="n">
        <v>3.97578571428571</v>
      </c>
    </row>
    <row r="7934" customFormat="false" ht="13.5" hidden="false" customHeight="false" outlineLevel="0" collapsed="false">
      <c r="A7934" s="7" t="n">
        <v>37895.8490509259</v>
      </c>
      <c r="B7934" s="8"/>
      <c r="C7934" s="0" t="n">
        <f aca="false">ROUND((A7934-$A$2)*(24*3600),0)</f>
        <v>76958</v>
      </c>
      <c r="D7934" s="2" t="n">
        <v>0.44363</v>
      </c>
      <c r="E7934" s="3" t="n">
        <v>3.97578571428571</v>
      </c>
    </row>
    <row r="7935" customFormat="false" ht="13.5" hidden="false" customHeight="false" outlineLevel="0" collapsed="false">
      <c r="A7935" s="7" t="n">
        <v>37895.8490625</v>
      </c>
      <c r="B7935" s="8"/>
      <c r="C7935" s="0" t="n">
        <f aca="false">ROUND((A7935-$A$2)*(24*3600),0)</f>
        <v>76959</v>
      </c>
      <c r="D7935" s="2" t="n">
        <v>0.44362</v>
      </c>
      <c r="E7935" s="3" t="n">
        <v>3.97578571428571</v>
      </c>
    </row>
    <row r="7936" customFormat="false" ht="13.5" hidden="false" customHeight="false" outlineLevel="0" collapsed="false">
      <c r="A7936" s="7" t="n">
        <v>37895.8490740741</v>
      </c>
      <c r="B7936" s="8"/>
      <c r="C7936" s="0" t="n">
        <f aca="false">ROUND((A7936-$A$2)*(24*3600),0)</f>
        <v>76960</v>
      </c>
      <c r="D7936" s="2" t="n">
        <v>0.44363</v>
      </c>
      <c r="E7936" s="3" t="n">
        <v>3.97578571428571</v>
      </c>
    </row>
    <row r="7937" customFormat="false" ht="13.5" hidden="false" customHeight="false" outlineLevel="0" collapsed="false">
      <c r="A7937" s="7" t="n">
        <v>37895.8490856482</v>
      </c>
      <c r="B7937" s="8"/>
      <c r="C7937" s="0" t="n">
        <f aca="false">ROUND((A7937-$A$2)*(24*3600),0)</f>
        <v>76961</v>
      </c>
      <c r="D7937" s="2" t="n">
        <v>0.44362</v>
      </c>
      <c r="E7937" s="3" t="n">
        <v>3.97578571428571</v>
      </c>
    </row>
    <row r="7938" customFormat="false" ht="13.5" hidden="false" customHeight="false" outlineLevel="0" collapsed="false">
      <c r="A7938" s="7" t="n">
        <v>37895.8490972222</v>
      </c>
      <c r="B7938" s="8"/>
      <c r="C7938" s="0" t="n">
        <f aca="false">ROUND((A7938-$A$2)*(24*3600),0)</f>
        <v>76962</v>
      </c>
      <c r="D7938" s="2" t="n">
        <v>0.44363</v>
      </c>
      <c r="E7938" s="3" t="n">
        <v>3.97578571428571</v>
      </c>
    </row>
    <row r="7939" customFormat="false" ht="13.5" hidden="false" customHeight="false" outlineLevel="0" collapsed="false">
      <c r="A7939" s="7" t="n">
        <v>37895.8491087963</v>
      </c>
      <c r="B7939" s="8"/>
      <c r="C7939" s="0" t="n">
        <f aca="false">ROUND((A7939-$A$2)*(24*3600),0)</f>
        <v>76963</v>
      </c>
      <c r="D7939" s="2" t="n">
        <v>0.44361</v>
      </c>
      <c r="E7939" s="3" t="n">
        <v>3.97578571428571</v>
      </c>
    </row>
    <row r="7940" customFormat="false" ht="13.5" hidden="false" customHeight="false" outlineLevel="0" collapsed="false">
      <c r="A7940" s="7" t="n">
        <v>37895.8491203704</v>
      </c>
      <c r="B7940" s="8"/>
      <c r="C7940" s="0" t="n">
        <f aca="false">ROUND((A7940-$A$2)*(24*3600),0)</f>
        <v>76964</v>
      </c>
      <c r="D7940" s="2" t="n">
        <v>0.44363</v>
      </c>
      <c r="E7940" s="3" t="n">
        <v>3.97578571428571</v>
      </c>
    </row>
    <row r="7941" customFormat="false" ht="13.5" hidden="false" customHeight="false" outlineLevel="0" collapsed="false">
      <c r="A7941" s="7" t="n">
        <v>37895.8491319444</v>
      </c>
      <c r="B7941" s="8"/>
      <c r="C7941" s="0" t="n">
        <f aca="false">ROUND((A7941-$A$2)*(24*3600),0)</f>
        <v>76965</v>
      </c>
      <c r="D7941" s="2" t="n">
        <v>0.44362</v>
      </c>
      <c r="E7941" s="3" t="n">
        <v>3.97578571428571</v>
      </c>
    </row>
    <row r="7942" customFormat="false" ht="13.5" hidden="false" customHeight="false" outlineLevel="0" collapsed="false">
      <c r="A7942" s="7" t="n">
        <v>37895.8491435185</v>
      </c>
      <c r="B7942" s="8"/>
      <c r="C7942" s="0" t="n">
        <f aca="false">ROUND((A7942-$A$2)*(24*3600),0)</f>
        <v>76966</v>
      </c>
      <c r="D7942" s="2" t="n">
        <v>0.44363</v>
      </c>
      <c r="E7942" s="3" t="n">
        <v>3.97578571428571</v>
      </c>
    </row>
    <row r="7943" customFormat="false" ht="13.5" hidden="false" customHeight="false" outlineLevel="0" collapsed="false">
      <c r="A7943" s="7" t="n">
        <v>37895.8491550926</v>
      </c>
      <c r="B7943" s="8"/>
      <c r="C7943" s="0" t="n">
        <f aca="false">ROUND((A7943-$A$2)*(24*3600),0)</f>
        <v>76967</v>
      </c>
      <c r="D7943" s="2" t="n">
        <v>0.44361</v>
      </c>
      <c r="E7943" s="3" t="n">
        <v>3.97578571428571</v>
      </c>
    </row>
    <row r="7944" customFormat="false" ht="13.5" hidden="false" customHeight="false" outlineLevel="0" collapsed="false">
      <c r="A7944" s="7" t="n">
        <v>37895.8491666667</v>
      </c>
      <c r="B7944" s="8"/>
      <c r="C7944" s="0" t="n">
        <f aca="false">ROUND((A7944-$A$2)*(24*3600),0)</f>
        <v>76968</v>
      </c>
      <c r="D7944" s="2" t="n">
        <v>0.44362</v>
      </c>
      <c r="E7944" s="3" t="n">
        <v>3.97578571428571</v>
      </c>
    </row>
    <row r="7945" customFormat="false" ht="13.5" hidden="false" customHeight="false" outlineLevel="0" collapsed="false">
      <c r="A7945" s="7" t="n">
        <v>37895.8491782407</v>
      </c>
      <c r="B7945" s="8"/>
      <c r="C7945" s="0" t="n">
        <f aca="false">ROUND((A7945-$A$2)*(24*3600),0)</f>
        <v>76969</v>
      </c>
      <c r="D7945" s="2" t="n">
        <v>0.44362</v>
      </c>
      <c r="E7945" s="3" t="n">
        <v>3.97578571428571</v>
      </c>
    </row>
    <row r="7946" customFormat="false" ht="13.5" hidden="false" customHeight="false" outlineLevel="0" collapsed="false">
      <c r="A7946" s="7" t="n">
        <v>37895.8491898148</v>
      </c>
      <c r="B7946" s="8"/>
      <c r="C7946" s="0" t="n">
        <f aca="false">ROUND((A7946-$A$2)*(24*3600),0)</f>
        <v>76970</v>
      </c>
      <c r="D7946" s="2" t="n">
        <v>0.44362</v>
      </c>
      <c r="E7946" s="3" t="n">
        <v>3.99793809523809</v>
      </c>
    </row>
    <row r="7947" customFormat="false" ht="13.5" hidden="false" customHeight="false" outlineLevel="0" collapsed="false">
      <c r="A7947" s="7" t="n">
        <v>37895.8492013889</v>
      </c>
      <c r="B7947" s="8"/>
      <c r="C7947" s="0" t="n">
        <f aca="false">ROUND((A7947-$A$2)*(24*3600),0)</f>
        <v>76971</v>
      </c>
      <c r="D7947" s="2" t="n">
        <v>0.44362</v>
      </c>
      <c r="E7947" s="3" t="n">
        <v>3.99793809523809</v>
      </c>
    </row>
    <row r="7948" customFormat="false" ht="13.5" hidden="false" customHeight="false" outlineLevel="0" collapsed="false">
      <c r="A7948" s="7" t="n">
        <v>37895.849212963</v>
      </c>
      <c r="B7948" s="8"/>
      <c r="C7948" s="0" t="n">
        <f aca="false">ROUND((A7948-$A$2)*(24*3600),0)</f>
        <v>76972</v>
      </c>
      <c r="D7948" s="2" t="n">
        <v>0.44363</v>
      </c>
      <c r="E7948" s="3" t="n">
        <v>3.99793809523809</v>
      </c>
    </row>
    <row r="7949" customFormat="false" ht="13.5" hidden="false" customHeight="false" outlineLevel="0" collapsed="false">
      <c r="A7949" s="7" t="n">
        <v>37895.849224537</v>
      </c>
      <c r="B7949" s="8"/>
      <c r="C7949" s="0" t="n">
        <f aca="false">ROUND((A7949-$A$2)*(24*3600),0)</f>
        <v>76973</v>
      </c>
      <c r="D7949" s="2" t="n">
        <v>0.44362</v>
      </c>
      <c r="E7949" s="3" t="n">
        <v>3.99793809523809</v>
      </c>
    </row>
    <row r="7950" customFormat="false" ht="13.5" hidden="false" customHeight="false" outlineLevel="0" collapsed="false">
      <c r="A7950" s="7" t="n">
        <v>37895.8492361111</v>
      </c>
      <c r="B7950" s="8"/>
      <c r="C7950" s="0" t="n">
        <f aca="false">ROUND((A7950-$A$2)*(24*3600),0)</f>
        <v>76974</v>
      </c>
      <c r="D7950" s="2" t="n">
        <v>0.44362</v>
      </c>
      <c r="E7950" s="3" t="n">
        <v>3.99793809523809</v>
      </c>
    </row>
    <row r="7951" customFormat="false" ht="13.5" hidden="false" customHeight="false" outlineLevel="0" collapsed="false">
      <c r="A7951" s="7" t="n">
        <v>37895.8492476852</v>
      </c>
      <c r="B7951" s="8"/>
      <c r="C7951" s="0" t="n">
        <f aca="false">ROUND((A7951-$A$2)*(24*3600),0)</f>
        <v>76975</v>
      </c>
      <c r="D7951" s="2" t="n">
        <v>0.44363</v>
      </c>
      <c r="E7951" s="3" t="n">
        <v>3.99793809523809</v>
      </c>
    </row>
    <row r="7952" customFormat="false" ht="13.5" hidden="false" customHeight="false" outlineLevel="0" collapsed="false">
      <c r="A7952" s="7" t="n">
        <v>37895.8492592593</v>
      </c>
      <c r="B7952" s="8"/>
      <c r="C7952" s="0" t="n">
        <f aca="false">ROUND((A7952-$A$2)*(24*3600),0)</f>
        <v>76976</v>
      </c>
      <c r="D7952" s="2" t="n">
        <v>0.44361</v>
      </c>
      <c r="E7952" s="3" t="n">
        <v>3.99793809523809</v>
      </c>
    </row>
    <row r="7953" customFormat="false" ht="13.5" hidden="false" customHeight="false" outlineLevel="0" collapsed="false">
      <c r="A7953" s="7" t="n">
        <v>37895.8492708333</v>
      </c>
      <c r="B7953" s="8"/>
      <c r="C7953" s="0" t="n">
        <f aca="false">ROUND((A7953-$A$2)*(24*3600),0)</f>
        <v>76977</v>
      </c>
      <c r="D7953" s="2" t="n">
        <v>0.44361</v>
      </c>
      <c r="E7953" s="3" t="n">
        <v>3.99793809523809</v>
      </c>
    </row>
    <row r="7954" customFormat="false" ht="13.5" hidden="false" customHeight="false" outlineLevel="0" collapsed="false">
      <c r="A7954" s="7" t="n">
        <v>37895.8492824074</v>
      </c>
      <c r="B7954" s="8"/>
      <c r="C7954" s="0" t="n">
        <f aca="false">ROUND((A7954-$A$2)*(24*3600),0)</f>
        <v>76978</v>
      </c>
      <c r="D7954" s="2" t="n">
        <v>0.44361</v>
      </c>
      <c r="E7954" s="3" t="n">
        <v>3.99793809523809</v>
      </c>
    </row>
    <row r="7955" customFormat="false" ht="13.5" hidden="false" customHeight="false" outlineLevel="0" collapsed="false">
      <c r="A7955" s="7" t="n">
        <v>37895.8492939815</v>
      </c>
      <c r="B7955" s="8"/>
      <c r="C7955" s="0" t="n">
        <f aca="false">ROUND((A7955-$A$2)*(24*3600),0)</f>
        <v>76979</v>
      </c>
      <c r="D7955" s="2" t="n">
        <v>0.44361</v>
      </c>
      <c r="E7955" s="3" t="n">
        <v>3.99793809523809</v>
      </c>
    </row>
    <row r="7956" customFormat="false" ht="13.5" hidden="false" customHeight="false" outlineLevel="0" collapsed="false">
      <c r="A7956" s="7" t="n">
        <v>37895.8493055556</v>
      </c>
      <c r="B7956" s="8"/>
      <c r="C7956" s="0" t="n">
        <f aca="false">ROUND((A7956-$A$2)*(24*3600),0)</f>
        <v>76980</v>
      </c>
      <c r="D7956" s="2" t="n">
        <v>0.44361</v>
      </c>
      <c r="E7956" s="3" t="n">
        <v>3.99793809523809</v>
      </c>
    </row>
    <row r="7957" customFormat="false" ht="13.5" hidden="false" customHeight="false" outlineLevel="0" collapsed="false">
      <c r="A7957" s="7" t="n">
        <v>37895.8493171296</v>
      </c>
      <c r="B7957" s="8"/>
      <c r="C7957" s="0" t="n">
        <f aca="false">ROUND((A7957-$A$2)*(24*3600),0)</f>
        <v>76981</v>
      </c>
      <c r="D7957" s="2" t="n">
        <v>0.44362</v>
      </c>
      <c r="E7957" s="3" t="n">
        <v>3.99793809523809</v>
      </c>
    </row>
    <row r="7958" customFormat="false" ht="13.5" hidden="false" customHeight="false" outlineLevel="0" collapsed="false">
      <c r="A7958" s="7" t="n">
        <v>37895.8493287037</v>
      </c>
      <c r="B7958" s="8"/>
      <c r="C7958" s="0" t="n">
        <f aca="false">ROUND((A7958-$A$2)*(24*3600),0)</f>
        <v>76982</v>
      </c>
      <c r="D7958" s="2" t="n">
        <v>0.44361</v>
      </c>
      <c r="E7958" s="3" t="n">
        <v>3.99793809523809</v>
      </c>
    </row>
    <row r="7959" customFormat="false" ht="13.5" hidden="false" customHeight="false" outlineLevel="0" collapsed="false">
      <c r="A7959" s="7" t="n">
        <v>37895.8493402778</v>
      </c>
      <c r="B7959" s="8"/>
      <c r="C7959" s="0" t="n">
        <f aca="false">ROUND((A7959-$A$2)*(24*3600),0)</f>
        <v>76983</v>
      </c>
      <c r="D7959" s="2" t="n">
        <v>0.44363</v>
      </c>
      <c r="E7959" s="3" t="n">
        <v>3.99793809523809</v>
      </c>
    </row>
    <row r="7960" customFormat="false" ht="13.5" hidden="false" customHeight="false" outlineLevel="0" collapsed="false">
      <c r="A7960" s="7" t="n">
        <v>37895.8493518519</v>
      </c>
      <c r="B7960" s="8"/>
      <c r="C7960" s="0" t="n">
        <f aca="false">ROUND((A7960-$A$2)*(24*3600),0)</f>
        <v>76984</v>
      </c>
      <c r="D7960" s="2" t="n">
        <v>0.44361</v>
      </c>
      <c r="E7960" s="3" t="n">
        <v>3.99793809523809</v>
      </c>
    </row>
    <row r="7961" customFormat="false" ht="13.5" hidden="false" customHeight="false" outlineLevel="0" collapsed="false">
      <c r="A7961" s="7" t="n">
        <v>37895.8493634259</v>
      </c>
      <c r="B7961" s="8"/>
      <c r="C7961" s="0" t="n">
        <f aca="false">ROUND((A7961-$A$2)*(24*3600),0)</f>
        <v>76985</v>
      </c>
      <c r="D7961" s="2" t="n">
        <v>0.44361</v>
      </c>
      <c r="E7961" s="3" t="n">
        <v>3.99793809523809</v>
      </c>
    </row>
    <row r="7962" customFormat="false" ht="13.5" hidden="false" customHeight="false" outlineLevel="0" collapsed="false">
      <c r="A7962" s="7" t="n">
        <v>37895.849375</v>
      </c>
      <c r="B7962" s="8"/>
      <c r="C7962" s="0" t="n">
        <f aca="false">ROUND((A7962-$A$2)*(24*3600),0)</f>
        <v>76986</v>
      </c>
      <c r="D7962" s="2" t="n">
        <v>0.44362</v>
      </c>
      <c r="E7962" s="3" t="n">
        <v>3.99793809523809</v>
      </c>
    </row>
    <row r="7963" customFormat="false" ht="13.5" hidden="false" customHeight="false" outlineLevel="0" collapsed="false">
      <c r="A7963" s="7" t="n">
        <v>37895.8493865741</v>
      </c>
      <c r="B7963" s="8"/>
      <c r="C7963" s="0" t="n">
        <f aca="false">ROUND((A7963-$A$2)*(24*3600),0)</f>
        <v>76987</v>
      </c>
      <c r="D7963" s="2" t="n">
        <v>0.44361</v>
      </c>
      <c r="E7963" s="3" t="n">
        <v>3.99793809523809</v>
      </c>
    </row>
    <row r="7964" customFormat="false" ht="13.5" hidden="false" customHeight="false" outlineLevel="0" collapsed="false">
      <c r="A7964" s="7" t="n">
        <v>37895.8493981482</v>
      </c>
      <c r="B7964" s="8"/>
      <c r="C7964" s="0" t="n">
        <f aca="false">ROUND((A7964-$A$2)*(24*3600),0)</f>
        <v>76988</v>
      </c>
      <c r="D7964" s="2" t="n">
        <v>0.44361</v>
      </c>
      <c r="E7964" s="3" t="n">
        <v>3.99793809523809</v>
      </c>
    </row>
    <row r="7965" customFormat="false" ht="13.5" hidden="false" customHeight="false" outlineLevel="0" collapsed="false">
      <c r="A7965" s="7" t="n">
        <v>37895.8494097222</v>
      </c>
      <c r="B7965" s="8"/>
      <c r="C7965" s="0" t="n">
        <f aca="false">ROUND((A7965-$A$2)*(24*3600),0)</f>
        <v>76989</v>
      </c>
      <c r="D7965" s="2" t="n">
        <v>0.44362</v>
      </c>
      <c r="E7965" s="3" t="n">
        <v>3.99793809523809</v>
      </c>
    </row>
    <row r="7966" customFormat="false" ht="13.5" hidden="false" customHeight="false" outlineLevel="0" collapsed="false">
      <c r="A7966" s="7" t="n">
        <v>37895.8494212963</v>
      </c>
      <c r="B7966" s="8"/>
      <c r="C7966" s="0" t="n">
        <f aca="false">ROUND((A7966-$A$2)*(24*3600),0)</f>
        <v>76990</v>
      </c>
      <c r="D7966" s="2" t="n">
        <v>0.4436</v>
      </c>
      <c r="E7966" s="3" t="n">
        <v>3.99793809523809</v>
      </c>
    </row>
    <row r="7967" customFormat="false" ht="13.5" hidden="false" customHeight="false" outlineLevel="0" collapsed="false">
      <c r="A7967" s="7" t="n">
        <v>37895.8494328704</v>
      </c>
      <c r="B7967" s="8"/>
      <c r="C7967" s="0" t="n">
        <f aca="false">ROUND((A7967-$A$2)*(24*3600),0)</f>
        <v>76991</v>
      </c>
      <c r="D7967" s="2" t="n">
        <v>0.44361</v>
      </c>
      <c r="E7967" s="3" t="n">
        <v>3.9447</v>
      </c>
    </row>
    <row r="7968" customFormat="false" ht="13.5" hidden="false" customHeight="false" outlineLevel="0" collapsed="false">
      <c r="A7968" s="7" t="n">
        <v>37895.8494444444</v>
      </c>
      <c r="B7968" s="8"/>
      <c r="C7968" s="0" t="n">
        <f aca="false">ROUND((A7968-$A$2)*(24*3600),0)</f>
        <v>76992</v>
      </c>
      <c r="D7968" s="2" t="n">
        <v>0.44362</v>
      </c>
      <c r="E7968" s="3" t="n">
        <v>3.9447</v>
      </c>
    </row>
    <row r="7969" customFormat="false" ht="13.5" hidden="false" customHeight="false" outlineLevel="0" collapsed="false">
      <c r="A7969" s="7" t="n">
        <v>37895.8494560185</v>
      </c>
      <c r="B7969" s="8"/>
      <c r="C7969" s="0" t="n">
        <f aca="false">ROUND((A7969-$A$2)*(24*3600),0)</f>
        <v>76993</v>
      </c>
      <c r="D7969" s="2" t="n">
        <v>0.44361</v>
      </c>
      <c r="E7969" s="3" t="n">
        <v>3.9447</v>
      </c>
    </row>
    <row r="7970" customFormat="false" ht="13.5" hidden="false" customHeight="false" outlineLevel="0" collapsed="false">
      <c r="A7970" s="7" t="n">
        <v>37895.8494675926</v>
      </c>
      <c r="B7970" s="8"/>
      <c r="C7970" s="0" t="n">
        <f aca="false">ROUND((A7970-$A$2)*(24*3600),0)</f>
        <v>76994</v>
      </c>
      <c r="D7970" s="2" t="n">
        <v>0.44361</v>
      </c>
      <c r="E7970" s="3" t="n">
        <v>3.9447</v>
      </c>
    </row>
    <row r="7971" customFormat="false" ht="13.5" hidden="false" customHeight="false" outlineLevel="0" collapsed="false">
      <c r="A7971" s="7" t="n">
        <v>37895.8494791667</v>
      </c>
      <c r="B7971" s="8"/>
      <c r="C7971" s="0" t="n">
        <f aca="false">ROUND((A7971-$A$2)*(24*3600),0)</f>
        <v>76995</v>
      </c>
      <c r="D7971" s="2" t="n">
        <v>0.44361</v>
      </c>
      <c r="E7971" s="3" t="n">
        <v>3.9447</v>
      </c>
    </row>
    <row r="7972" customFormat="false" ht="13.5" hidden="false" customHeight="false" outlineLevel="0" collapsed="false">
      <c r="A7972" s="7" t="n">
        <v>37895.8494907407</v>
      </c>
      <c r="B7972" s="8"/>
      <c r="C7972" s="0" t="n">
        <f aca="false">ROUND((A7972-$A$2)*(24*3600),0)</f>
        <v>76996</v>
      </c>
      <c r="D7972" s="2" t="n">
        <v>0.44361</v>
      </c>
      <c r="E7972" s="3" t="n">
        <v>3.9447</v>
      </c>
    </row>
    <row r="7973" customFormat="false" ht="13.5" hidden="false" customHeight="false" outlineLevel="0" collapsed="false">
      <c r="A7973" s="7" t="n">
        <v>37895.8495023148</v>
      </c>
      <c r="B7973" s="8"/>
      <c r="C7973" s="0" t="n">
        <f aca="false">ROUND((A7973-$A$2)*(24*3600),0)</f>
        <v>76997</v>
      </c>
      <c r="D7973" s="2" t="n">
        <v>0.44362</v>
      </c>
      <c r="E7973" s="3" t="n">
        <v>3.9447</v>
      </c>
    </row>
    <row r="7974" customFormat="false" ht="13.5" hidden="false" customHeight="false" outlineLevel="0" collapsed="false">
      <c r="A7974" s="7" t="n">
        <v>37895.8495138889</v>
      </c>
      <c r="B7974" s="8"/>
      <c r="C7974" s="0" t="n">
        <f aca="false">ROUND((A7974-$A$2)*(24*3600),0)</f>
        <v>76998</v>
      </c>
      <c r="D7974" s="2" t="n">
        <v>0.4436</v>
      </c>
      <c r="E7974" s="3" t="n">
        <v>3.9447</v>
      </c>
    </row>
    <row r="7975" customFormat="false" ht="13.5" hidden="false" customHeight="false" outlineLevel="0" collapsed="false">
      <c r="A7975" s="7" t="n">
        <v>37895.849525463</v>
      </c>
      <c r="B7975" s="8"/>
      <c r="C7975" s="0" t="n">
        <f aca="false">ROUND((A7975-$A$2)*(24*3600),0)</f>
        <v>76999</v>
      </c>
      <c r="D7975" s="2" t="n">
        <v>0.4436</v>
      </c>
      <c r="E7975" s="3" t="n">
        <v>3.9447</v>
      </c>
    </row>
    <row r="7976" customFormat="false" ht="13.5" hidden="false" customHeight="false" outlineLevel="0" collapsed="false">
      <c r="A7976" s="7" t="n">
        <v>37895.849537037</v>
      </c>
      <c r="B7976" s="8"/>
      <c r="C7976" s="0" t="n">
        <f aca="false">ROUND((A7976-$A$2)*(24*3600),0)</f>
        <v>77000</v>
      </c>
      <c r="D7976" s="2" t="n">
        <v>0.44362</v>
      </c>
      <c r="E7976" s="3" t="n">
        <v>3.9447</v>
      </c>
    </row>
    <row r="7977" customFormat="false" ht="13.5" hidden="false" customHeight="false" outlineLevel="0" collapsed="false">
      <c r="A7977" s="7" t="n">
        <v>37895.8495486111</v>
      </c>
      <c r="B7977" s="8"/>
      <c r="C7977" s="0" t="n">
        <f aca="false">ROUND((A7977-$A$2)*(24*3600),0)</f>
        <v>77001</v>
      </c>
      <c r="D7977" s="2" t="n">
        <v>0.4436</v>
      </c>
      <c r="E7977" s="3" t="n">
        <v>3.9447</v>
      </c>
    </row>
    <row r="7978" customFormat="false" ht="13.5" hidden="false" customHeight="false" outlineLevel="0" collapsed="false">
      <c r="A7978" s="7" t="n">
        <v>37895.8495601852</v>
      </c>
      <c r="B7978" s="8"/>
      <c r="C7978" s="0" t="n">
        <f aca="false">ROUND((A7978-$A$2)*(24*3600),0)</f>
        <v>77002</v>
      </c>
      <c r="D7978" s="2" t="n">
        <v>0.4436</v>
      </c>
      <c r="E7978" s="3" t="n">
        <v>3.9447</v>
      </c>
    </row>
    <row r="7979" customFormat="false" ht="13.5" hidden="false" customHeight="false" outlineLevel="0" collapsed="false">
      <c r="A7979" s="7" t="n">
        <v>37895.8495717593</v>
      </c>
      <c r="B7979" s="8"/>
      <c r="C7979" s="0" t="n">
        <f aca="false">ROUND((A7979-$A$2)*(24*3600),0)</f>
        <v>77003</v>
      </c>
      <c r="D7979" s="2" t="n">
        <v>0.4436</v>
      </c>
      <c r="E7979" s="3" t="n">
        <v>3.9447</v>
      </c>
    </row>
    <row r="7980" customFormat="false" ht="13.5" hidden="false" customHeight="false" outlineLevel="0" collapsed="false">
      <c r="A7980" s="7" t="n">
        <v>37895.8495833333</v>
      </c>
      <c r="B7980" s="8"/>
      <c r="C7980" s="0" t="n">
        <f aca="false">ROUND((A7980-$A$2)*(24*3600),0)</f>
        <v>77004</v>
      </c>
      <c r="D7980" s="2" t="n">
        <v>0.44361</v>
      </c>
      <c r="E7980" s="3" t="n">
        <v>3.9447</v>
      </c>
    </row>
    <row r="7981" customFormat="false" ht="13.5" hidden="false" customHeight="false" outlineLevel="0" collapsed="false">
      <c r="A7981" s="7" t="n">
        <v>37895.8495949074</v>
      </c>
      <c r="B7981" s="8"/>
      <c r="C7981" s="0" t="n">
        <f aca="false">ROUND((A7981-$A$2)*(24*3600),0)</f>
        <v>77005</v>
      </c>
      <c r="D7981" s="2" t="n">
        <v>0.44361</v>
      </c>
      <c r="E7981" s="3" t="n">
        <v>3.9447</v>
      </c>
    </row>
    <row r="7982" customFormat="false" ht="13.5" hidden="false" customHeight="false" outlineLevel="0" collapsed="false">
      <c r="A7982" s="7" t="n">
        <v>37895.8496064815</v>
      </c>
      <c r="B7982" s="8"/>
      <c r="C7982" s="0" t="n">
        <f aca="false">ROUND((A7982-$A$2)*(24*3600),0)</f>
        <v>77006</v>
      </c>
      <c r="D7982" s="2" t="n">
        <v>0.4436</v>
      </c>
      <c r="E7982" s="3" t="n">
        <v>3.9447</v>
      </c>
    </row>
    <row r="7983" customFormat="false" ht="13.5" hidden="false" customHeight="false" outlineLevel="0" collapsed="false">
      <c r="A7983" s="7" t="n">
        <v>37895.8496180556</v>
      </c>
      <c r="B7983" s="8"/>
      <c r="C7983" s="0" t="n">
        <f aca="false">ROUND((A7983-$A$2)*(24*3600),0)</f>
        <v>77007</v>
      </c>
      <c r="D7983" s="2" t="n">
        <v>0.4436</v>
      </c>
      <c r="E7983" s="3" t="n">
        <v>3.9447</v>
      </c>
    </row>
    <row r="7984" customFormat="false" ht="13.5" hidden="false" customHeight="false" outlineLevel="0" collapsed="false">
      <c r="A7984" s="7" t="n">
        <v>37895.8496296296</v>
      </c>
      <c r="B7984" s="8"/>
      <c r="C7984" s="0" t="n">
        <f aca="false">ROUND((A7984-$A$2)*(24*3600),0)</f>
        <v>77008</v>
      </c>
      <c r="D7984" s="2" t="n">
        <v>0.4436</v>
      </c>
      <c r="E7984" s="3" t="n">
        <v>3.9447</v>
      </c>
    </row>
    <row r="7985" customFormat="false" ht="13.5" hidden="false" customHeight="false" outlineLevel="0" collapsed="false">
      <c r="A7985" s="7" t="n">
        <v>37895.8496412037</v>
      </c>
      <c r="B7985" s="8"/>
      <c r="C7985" s="0" t="n">
        <f aca="false">ROUND((A7985-$A$2)*(24*3600),0)</f>
        <v>77009</v>
      </c>
      <c r="D7985" s="2" t="n">
        <v>0.4436</v>
      </c>
      <c r="E7985" s="3" t="n">
        <v>3.9447</v>
      </c>
    </row>
    <row r="7986" customFormat="false" ht="13.5" hidden="false" customHeight="false" outlineLevel="0" collapsed="false">
      <c r="A7986" s="7" t="n">
        <v>37895.8496527778</v>
      </c>
      <c r="B7986" s="8"/>
      <c r="C7986" s="0" t="n">
        <f aca="false">ROUND((A7986-$A$2)*(24*3600),0)</f>
        <v>77010</v>
      </c>
      <c r="D7986" s="2" t="n">
        <v>0.4436</v>
      </c>
      <c r="E7986" s="3" t="n">
        <v>3.9447</v>
      </c>
    </row>
    <row r="7987" customFormat="false" ht="13.5" hidden="false" customHeight="false" outlineLevel="0" collapsed="false">
      <c r="A7987" s="7" t="n">
        <v>37895.8496643519</v>
      </c>
      <c r="B7987" s="8"/>
      <c r="C7987" s="0" t="n">
        <f aca="false">ROUND((A7987-$A$2)*(24*3600),0)</f>
        <v>77011</v>
      </c>
      <c r="D7987" s="2" t="n">
        <v>0.44361</v>
      </c>
      <c r="E7987" s="3" t="n">
        <v>3.9447</v>
      </c>
    </row>
    <row r="7988" customFormat="false" ht="13.5" hidden="false" customHeight="false" outlineLevel="0" collapsed="false">
      <c r="A7988" s="7" t="n">
        <v>37895.8496759259</v>
      </c>
      <c r="B7988" s="8"/>
      <c r="C7988" s="0" t="n">
        <f aca="false">ROUND((A7988-$A$2)*(24*3600),0)</f>
        <v>77012</v>
      </c>
      <c r="D7988" s="2" t="n">
        <v>0.44361</v>
      </c>
      <c r="E7988" s="3" t="n">
        <v>3.9447</v>
      </c>
    </row>
    <row r="7989" customFormat="false" ht="13.5" hidden="false" customHeight="false" outlineLevel="0" collapsed="false">
      <c r="A7989" s="7" t="n">
        <v>37895.8496875</v>
      </c>
      <c r="B7989" s="8"/>
      <c r="C7989" s="0" t="n">
        <f aca="false">ROUND((A7989-$A$2)*(24*3600),0)</f>
        <v>77013</v>
      </c>
      <c r="D7989" s="2" t="n">
        <v>0.44361</v>
      </c>
      <c r="E7989" s="3" t="n">
        <v>3.9447</v>
      </c>
    </row>
    <row r="7990" customFormat="false" ht="13.5" hidden="false" customHeight="false" outlineLevel="0" collapsed="false">
      <c r="A7990" s="7" t="n">
        <v>37895.8496990741</v>
      </c>
      <c r="B7990" s="8"/>
      <c r="C7990" s="0" t="n">
        <f aca="false">ROUND((A7990-$A$2)*(24*3600),0)</f>
        <v>77014</v>
      </c>
      <c r="D7990" s="2" t="n">
        <v>0.44361</v>
      </c>
      <c r="E7990" s="3" t="n">
        <v>3.9447</v>
      </c>
    </row>
    <row r="7991" customFormat="false" ht="13.5" hidden="false" customHeight="false" outlineLevel="0" collapsed="false">
      <c r="A7991" s="7" t="n">
        <v>37895.8497106481</v>
      </c>
      <c r="B7991" s="8"/>
      <c r="C7991" s="0" t="n">
        <f aca="false">ROUND((A7991-$A$2)*(24*3600),0)</f>
        <v>77015</v>
      </c>
      <c r="D7991" s="2" t="n">
        <v>0.4436</v>
      </c>
      <c r="E7991" s="3" t="n">
        <v>3.9447</v>
      </c>
    </row>
    <row r="7992" customFormat="false" ht="13.5" hidden="false" customHeight="false" outlineLevel="0" collapsed="false">
      <c r="A7992" s="7" t="n">
        <v>37895.8497222222</v>
      </c>
      <c r="B7992" s="8"/>
      <c r="C7992" s="0" t="n">
        <f aca="false">ROUND((A7992-$A$2)*(24*3600),0)</f>
        <v>77016</v>
      </c>
      <c r="D7992" s="2" t="n">
        <v>0.44361</v>
      </c>
      <c r="E7992" s="3" t="n">
        <v>3.9447</v>
      </c>
    </row>
    <row r="7993" customFormat="false" ht="13.5" hidden="false" customHeight="false" outlineLevel="0" collapsed="false">
      <c r="A7993" s="7" t="n">
        <v>37895.8497337963</v>
      </c>
      <c r="B7993" s="8"/>
      <c r="C7993" s="0" t="n">
        <f aca="false">ROUND((A7993-$A$2)*(24*3600),0)</f>
        <v>77017</v>
      </c>
      <c r="D7993" s="2" t="n">
        <v>0.4436</v>
      </c>
      <c r="E7993" s="3" t="n">
        <v>3.9447</v>
      </c>
    </row>
    <row r="7994" customFormat="false" ht="13.5" hidden="false" customHeight="false" outlineLevel="0" collapsed="false">
      <c r="A7994" s="7" t="n">
        <v>37895.8497453704</v>
      </c>
      <c r="B7994" s="8"/>
      <c r="C7994" s="0" t="n">
        <f aca="false">ROUND((A7994-$A$2)*(24*3600),0)</f>
        <v>77018</v>
      </c>
      <c r="D7994" s="2" t="n">
        <v>0.4436</v>
      </c>
      <c r="E7994" s="3" t="n">
        <v>3.9447</v>
      </c>
    </row>
    <row r="7995" customFormat="false" ht="13.5" hidden="false" customHeight="false" outlineLevel="0" collapsed="false">
      <c r="A7995" s="7" t="n">
        <v>37895.8497569444</v>
      </c>
      <c r="B7995" s="8"/>
      <c r="C7995" s="0" t="n">
        <f aca="false">ROUND((A7995-$A$2)*(24*3600),0)</f>
        <v>77019</v>
      </c>
      <c r="D7995" s="2" t="n">
        <v>0.4436</v>
      </c>
      <c r="E7995" s="3" t="n">
        <v>3.9447</v>
      </c>
    </row>
    <row r="7996" customFormat="false" ht="13.5" hidden="false" customHeight="false" outlineLevel="0" collapsed="false">
      <c r="A7996" s="7" t="n">
        <v>37895.8497685185</v>
      </c>
      <c r="B7996" s="8"/>
      <c r="C7996" s="0" t="n">
        <f aca="false">ROUND((A7996-$A$2)*(24*3600),0)</f>
        <v>77020</v>
      </c>
      <c r="D7996" s="2" t="n">
        <v>0.4436</v>
      </c>
      <c r="E7996" s="3" t="n">
        <v>3.9447</v>
      </c>
    </row>
    <row r="7997" customFormat="false" ht="13.5" hidden="false" customHeight="false" outlineLevel="0" collapsed="false">
      <c r="A7997" s="7" t="n">
        <v>37895.8497800926</v>
      </c>
      <c r="B7997" s="8"/>
      <c r="C7997" s="0" t="n">
        <f aca="false">ROUND((A7997-$A$2)*(24*3600),0)</f>
        <v>77021</v>
      </c>
      <c r="D7997" s="2" t="n">
        <v>0.44359</v>
      </c>
      <c r="E7997" s="3" t="n">
        <v>3.9447</v>
      </c>
    </row>
    <row r="7998" customFormat="false" ht="13.5" hidden="false" customHeight="false" outlineLevel="0" collapsed="false">
      <c r="A7998" s="7" t="n">
        <v>37895.8497916667</v>
      </c>
      <c r="B7998" s="8"/>
      <c r="C7998" s="0" t="n">
        <f aca="false">ROUND((A7998-$A$2)*(24*3600),0)</f>
        <v>77022</v>
      </c>
      <c r="D7998" s="2" t="n">
        <v>0.4436</v>
      </c>
      <c r="E7998" s="3" t="n">
        <v>3.9447</v>
      </c>
    </row>
    <row r="7999" customFormat="false" ht="13.5" hidden="false" customHeight="false" outlineLevel="0" collapsed="false">
      <c r="A7999" s="7" t="n">
        <v>37895.8498032407</v>
      </c>
      <c r="B7999" s="8"/>
      <c r="C7999" s="0" t="n">
        <f aca="false">ROUND((A7999-$A$2)*(24*3600),0)</f>
        <v>77023</v>
      </c>
      <c r="D7999" s="2" t="n">
        <v>0.4436</v>
      </c>
      <c r="E7999" s="3" t="n">
        <v>3.9447</v>
      </c>
    </row>
    <row r="8000" customFormat="false" ht="13.5" hidden="false" customHeight="false" outlineLevel="0" collapsed="false">
      <c r="A8000" s="7" t="n">
        <v>37895.8498148148</v>
      </c>
      <c r="B8000" s="8"/>
      <c r="C8000" s="0" t="n">
        <f aca="false">ROUND((A8000-$A$2)*(24*3600),0)</f>
        <v>77024</v>
      </c>
      <c r="D8000" s="2" t="n">
        <v>0.44361</v>
      </c>
      <c r="E8000" s="3" t="n">
        <v>3.9447</v>
      </c>
    </row>
    <row r="8001" customFormat="false" ht="13.5" hidden="false" customHeight="false" outlineLevel="0" collapsed="false">
      <c r="A8001" s="7" t="n">
        <v>37895.8498263889</v>
      </c>
      <c r="B8001" s="8"/>
      <c r="C8001" s="0" t="n">
        <f aca="false">ROUND((A8001-$A$2)*(24*3600),0)</f>
        <v>77025</v>
      </c>
      <c r="D8001" s="2" t="n">
        <v>0.44359</v>
      </c>
      <c r="E8001" s="3" t="n">
        <v>3.9447</v>
      </c>
    </row>
    <row r="8002" customFormat="false" ht="13.5" hidden="false" customHeight="false" outlineLevel="0" collapsed="false">
      <c r="A8002" s="7" t="n">
        <v>37895.849837963</v>
      </c>
      <c r="B8002" s="8"/>
      <c r="C8002" s="0" t="n">
        <f aca="false">ROUND((A8002-$A$2)*(24*3600),0)</f>
        <v>77026</v>
      </c>
      <c r="D8002" s="2" t="n">
        <v>0.44361</v>
      </c>
      <c r="E8002" s="3" t="n">
        <v>3.9447</v>
      </c>
    </row>
    <row r="8003" customFormat="false" ht="13.5" hidden="false" customHeight="false" outlineLevel="0" collapsed="false">
      <c r="A8003" s="7" t="n">
        <v>37895.849849537</v>
      </c>
      <c r="B8003" s="8"/>
      <c r="C8003" s="0" t="n">
        <f aca="false">ROUND((A8003-$A$2)*(24*3600),0)</f>
        <v>77027</v>
      </c>
      <c r="D8003" s="2" t="n">
        <v>0.4436</v>
      </c>
      <c r="E8003" s="3" t="n">
        <v>3.9447</v>
      </c>
    </row>
    <row r="8004" customFormat="false" ht="13.5" hidden="false" customHeight="false" outlineLevel="0" collapsed="false">
      <c r="A8004" s="7" t="n">
        <v>37895.8498611111</v>
      </c>
      <c r="B8004" s="8"/>
      <c r="C8004" s="0" t="n">
        <f aca="false">ROUND((A8004-$A$2)*(24*3600),0)</f>
        <v>77028</v>
      </c>
      <c r="D8004" s="2" t="n">
        <v>0.44359</v>
      </c>
      <c r="E8004" s="3" t="n">
        <v>3.9447</v>
      </c>
    </row>
    <row r="8005" customFormat="false" ht="13.5" hidden="false" customHeight="false" outlineLevel="0" collapsed="false">
      <c r="A8005" s="7" t="n">
        <v>37895.8498726852</v>
      </c>
      <c r="B8005" s="8"/>
      <c r="C8005" s="0" t="n">
        <f aca="false">ROUND((A8005-$A$2)*(24*3600),0)</f>
        <v>77029</v>
      </c>
      <c r="D8005" s="2" t="n">
        <v>0.4436</v>
      </c>
      <c r="E8005" s="3" t="n">
        <v>3.9447</v>
      </c>
    </row>
    <row r="8006" customFormat="false" ht="13.5" hidden="false" customHeight="false" outlineLevel="0" collapsed="false">
      <c r="A8006" s="7" t="n">
        <v>37895.8498842593</v>
      </c>
      <c r="B8006" s="8"/>
      <c r="C8006" s="0" t="n">
        <f aca="false">ROUND((A8006-$A$2)*(24*3600),0)</f>
        <v>77030</v>
      </c>
      <c r="D8006" s="2" t="n">
        <v>0.44359</v>
      </c>
      <c r="E8006" s="3" t="n">
        <v>3.9447</v>
      </c>
    </row>
    <row r="8007" customFormat="false" ht="13.5" hidden="false" customHeight="false" outlineLevel="0" collapsed="false">
      <c r="A8007" s="7" t="n">
        <v>37895.8498958333</v>
      </c>
      <c r="B8007" s="8"/>
      <c r="C8007" s="0" t="n">
        <f aca="false">ROUND((A8007-$A$2)*(24*3600),0)</f>
        <v>77031</v>
      </c>
      <c r="D8007" s="2" t="n">
        <v>0.4436</v>
      </c>
      <c r="E8007" s="3" t="n">
        <v>3.9447</v>
      </c>
    </row>
    <row r="8008" customFormat="false" ht="13.5" hidden="false" customHeight="false" outlineLevel="0" collapsed="false">
      <c r="A8008" s="7" t="n">
        <v>37895.8499074074</v>
      </c>
      <c r="B8008" s="8"/>
      <c r="C8008" s="0" t="n">
        <f aca="false">ROUND((A8008-$A$2)*(24*3600),0)</f>
        <v>77032</v>
      </c>
      <c r="D8008" s="2" t="n">
        <v>0.44359</v>
      </c>
      <c r="E8008" s="3" t="n">
        <v>3.9447</v>
      </c>
    </row>
    <row r="8009" customFormat="false" ht="13.5" hidden="false" customHeight="false" outlineLevel="0" collapsed="false">
      <c r="A8009" s="7" t="n">
        <v>37895.8499189815</v>
      </c>
      <c r="B8009" s="8"/>
      <c r="C8009" s="0" t="n">
        <f aca="false">ROUND((A8009-$A$2)*(24*3600),0)</f>
        <v>77033</v>
      </c>
      <c r="D8009" s="2" t="n">
        <v>0.44359</v>
      </c>
      <c r="E8009" s="3" t="n">
        <v>3.96927142857143</v>
      </c>
    </row>
    <row r="8010" customFormat="false" ht="13.5" hidden="false" customHeight="false" outlineLevel="0" collapsed="false">
      <c r="A8010" s="7" t="n">
        <v>37895.8499305556</v>
      </c>
      <c r="B8010" s="8"/>
      <c r="C8010" s="0" t="n">
        <f aca="false">ROUND((A8010-$A$2)*(24*3600),0)</f>
        <v>77034</v>
      </c>
      <c r="D8010" s="2" t="n">
        <v>0.44359</v>
      </c>
      <c r="E8010" s="3" t="n">
        <v>3.96927142857143</v>
      </c>
    </row>
    <row r="8011" customFormat="false" ht="13.5" hidden="false" customHeight="false" outlineLevel="0" collapsed="false">
      <c r="A8011" s="7" t="n">
        <v>37895.8499421296</v>
      </c>
      <c r="B8011" s="8"/>
      <c r="C8011" s="0" t="n">
        <f aca="false">ROUND((A8011-$A$2)*(24*3600),0)</f>
        <v>77035</v>
      </c>
      <c r="D8011" s="2" t="n">
        <v>0.4436</v>
      </c>
      <c r="E8011" s="3" t="n">
        <v>3.96927142857143</v>
      </c>
    </row>
    <row r="8012" customFormat="false" ht="13.5" hidden="false" customHeight="false" outlineLevel="0" collapsed="false">
      <c r="A8012" s="7" t="n">
        <v>37895.8499537037</v>
      </c>
      <c r="B8012" s="8"/>
      <c r="C8012" s="0" t="n">
        <f aca="false">ROUND((A8012-$A$2)*(24*3600),0)</f>
        <v>77036</v>
      </c>
      <c r="D8012" s="2" t="n">
        <v>0.4436</v>
      </c>
      <c r="E8012" s="3" t="n">
        <v>3.96927142857143</v>
      </c>
    </row>
    <row r="8013" customFormat="false" ht="13.5" hidden="false" customHeight="false" outlineLevel="0" collapsed="false">
      <c r="A8013" s="7" t="n">
        <v>37895.8499652778</v>
      </c>
      <c r="B8013" s="8"/>
      <c r="C8013" s="0" t="n">
        <f aca="false">ROUND((A8013-$A$2)*(24*3600),0)</f>
        <v>77037</v>
      </c>
      <c r="D8013" s="2" t="n">
        <v>0.44357</v>
      </c>
      <c r="E8013" s="3" t="n">
        <v>3.96927142857143</v>
      </c>
    </row>
    <row r="8014" customFormat="false" ht="13.5" hidden="false" customHeight="false" outlineLevel="0" collapsed="false">
      <c r="A8014" s="7" t="n">
        <v>37895.8499768519</v>
      </c>
      <c r="B8014" s="8"/>
      <c r="C8014" s="0" t="n">
        <f aca="false">ROUND((A8014-$A$2)*(24*3600),0)</f>
        <v>77038</v>
      </c>
      <c r="D8014" s="2" t="n">
        <v>0.44359</v>
      </c>
      <c r="E8014" s="3" t="n">
        <v>3.96927142857143</v>
      </c>
    </row>
    <row r="8015" customFormat="false" ht="13.5" hidden="false" customHeight="false" outlineLevel="0" collapsed="false">
      <c r="A8015" s="7" t="n">
        <v>37895.8499884259</v>
      </c>
      <c r="B8015" s="8"/>
      <c r="C8015" s="0" t="n">
        <f aca="false">ROUND((A8015-$A$2)*(24*3600),0)</f>
        <v>77039</v>
      </c>
      <c r="D8015" s="2" t="n">
        <v>0.4436</v>
      </c>
      <c r="E8015" s="3" t="n">
        <v>3.96927142857143</v>
      </c>
    </row>
    <row r="8016" customFormat="false" ht="13.5" hidden="false" customHeight="false" outlineLevel="0" collapsed="false">
      <c r="A8016" s="7" t="n">
        <v>37895.85</v>
      </c>
      <c r="B8016" s="8"/>
      <c r="C8016" s="0" t="n">
        <f aca="false">ROUND((A8016-$A$2)*(24*3600),0)</f>
        <v>77040</v>
      </c>
      <c r="D8016" s="2" t="n">
        <v>0.44359</v>
      </c>
      <c r="E8016" s="3" t="n">
        <v>3.96927142857143</v>
      </c>
    </row>
    <row r="8017" customFormat="false" ht="13.5" hidden="false" customHeight="false" outlineLevel="0" collapsed="false">
      <c r="A8017" s="7" t="n">
        <v>37895.8500115741</v>
      </c>
      <c r="B8017" s="8"/>
      <c r="C8017" s="0" t="n">
        <f aca="false">ROUND((A8017-$A$2)*(24*3600),0)</f>
        <v>77041</v>
      </c>
      <c r="D8017" s="2" t="n">
        <v>0.4436</v>
      </c>
      <c r="E8017" s="3" t="n">
        <v>3.96927142857143</v>
      </c>
    </row>
    <row r="8018" customFormat="false" ht="13.5" hidden="false" customHeight="false" outlineLevel="0" collapsed="false">
      <c r="A8018" s="7" t="n">
        <v>37895.8500231481</v>
      </c>
      <c r="B8018" s="8"/>
      <c r="C8018" s="0" t="n">
        <f aca="false">ROUND((A8018-$A$2)*(24*3600),0)</f>
        <v>77042</v>
      </c>
      <c r="D8018" s="2" t="n">
        <v>0.44357</v>
      </c>
      <c r="E8018" s="3" t="n">
        <v>3.96927142857143</v>
      </c>
    </row>
    <row r="8019" customFormat="false" ht="13.5" hidden="false" customHeight="false" outlineLevel="0" collapsed="false">
      <c r="A8019" s="7" t="n">
        <v>37895.8500347222</v>
      </c>
      <c r="B8019" s="8"/>
      <c r="C8019" s="0" t="n">
        <f aca="false">ROUND((A8019-$A$2)*(24*3600),0)</f>
        <v>77043</v>
      </c>
      <c r="D8019" s="2" t="n">
        <v>0.44359</v>
      </c>
      <c r="E8019" s="3" t="n">
        <v>3.96927142857143</v>
      </c>
    </row>
    <row r="8020" customFormat="false" ht="13.5" hidden="false" customHeight="false" outlineLevel="0" collapsed="false">
      <c r="A8020" s="7" t="n">
        <v>37895.8500462963</v>
      </c>
      <c r="B8020" s="8"/>
      <c r="C8020" s="0" t="n">
        <f aca="false">ROUND((A8020-$A$2)*(24*3600),0)</f>
        <v>77044</v>
      </c>
      <c r="D8020" s="2" t="n">
        <v>0.44359</v>
      </c>
      <c r="E8020" s="3" t="n">
        <v>3.96927142857143</v>
      </c>
    </row>
    <row r="8021" customFormat="false" ht="13.5" hidden="false" customHeight="false" outlineLevel="0" collapsed="false">
      <c r="A8021" s="7" t="n">
        <v>37895.8500694444</v>
      </c>
      <c r="B8021" s="8"/>
      <c r="C8021" s="0" t="n">
        <f aca="false">ROUND((A8021-$A$2)*(24*3600),0)</f>
        <v>77046</v>
      </c>
      <c r="D8021" s="2" t="n">
        <v>0.44359</v>
      </c>
      <c r="E8021" s="3" t="n">
        <v>3.96927142857143</v>
      </c>
    </row>
    <row r="8022" customFormat="false" ht="13.5" hidden="false" customHeight="false" outlineLevel="0" collapsed="false">
      <c r="A8022" s="7" t="n">
        <v>37895.8500810185</v>
      </c>
      <c r="B8022" s="8"/>
      <c r="C8022" s="0" t="n">
        <f aca="false">ROUND((A8022-$A$2)*(24*3600),0)</f>
        <v>77047</v>
      </c>
      <c r="D8022" s="2" t="n">
        <v>0.4436</v>
      </c>
      <c r="E8022" s="3" t="n">
        <v>3.96927142857143</v>
      </c>
    </row>
    <row r="8023" customFormat="false" ht="13.5" hidden="false" customHeight="false" outlineLevel="0" collapsed="false">
      <c r="A8023" s="7" t="n">
        <v>37895.8500925926</v>
      </c>
      <c r="B8023" s="8"/>
      <c r="C8023" s="0" t="n">
        <f aca="false">ROUND((A8023-$A$2)*(24*3600),0)</f>
        <v>77048</v>
      </c>
      <c r="D8023" s="2" t="n">
        <v>0.44359</v>
      </c>
      <c r="E8023" s="3" t="n">
        <v>3.96927142857143</v>
      </c>
    </row>
    <row r="8024" customFormat="false" ht="13.5" hidden="false" customHeight="false" outlineLevel="0" collapsed="false">
      <c r="A8024" s="7" t="n">
        <v>37895.8501041667</v>
      </c>
      <c r="B8024" s="8"/>
      <c r="C8024" s="0" t="n">
        <f aca="false">ROUND((A8024-$A$2)*(24*3600),0)</f>
        <v>77049</v>
      </c>
      <c r="D8024" s="2" t="n">
        <v>0.44359</v>
      </c>
      <c r="E8024" s="3" t="n">
        <v>3.96927142857143</v>
      </c>
    </row>
    <row r="8025" customFormat="false" ht="13.5" hidden="false" customHeight="false" outlineLevel="0" collapsed="false">
      <c r="A8025" s="7" t="n">
        <v>37895.8501157407</v>
      </c>
      <c r="B8025" s="8"/>
      <c r="C8025" s="0" t="n">
        <f aca="false">ROUND((A8025-$A$2)*(24*3600),0)</f>
        <v>77050</v>
      </c>
      <c r="D8025" s="2" t="n">
        <v>0.4436</v>
      </c>
      <c r="E8025" s="3" t="n">
        <v>3.96927142857143</v>
      </c>
    </row>
    <row r="8026" customFormat="false" ht="13.5" hidden="false" customHeight="false" outlineLevel="0" collapsed="false">
      <c r="A8026" s="7" t="n">
        <v>37895.8501273148</v>
      </c>
      <c r="B8026" s="8"/>
      <c r="C8026" s="0" t="n">
        <f aca="false">ROUND((A8026-$A$2)*(24*3600),0)</f>
        <v>77051</v>
      </c>
      <c r="D8026" s="2" t="n">
        <v>0.44359</v>
      </c>
      <c r="E8026" s="3" t="n">
        <v>3.96927142857143</v>
      </c>
    </row>
    <row r="8027" customFormat="false" ht="13.5" hidden="false" customHeight="false" outlineLevel="0" collapsed="false">
      <c r="A8027" s="7" t="n">
        <v>37895.8501388889</v>
      </c>
      <c r="B8027" s="8"/>
      <c r="C8027" s="0" t="n">
        <f aca="false">ROUND((A8027-$A$2)*(24*3600),0)</f>
        <v>77052</v>
      </c>
      <c r="D8027" s="2" t="n">
        <v>0.44359</v>
      </c>
      <c r="E8027" s="3" t="n">
        <v>3.96927142857143</v>
      </c>
    </row>
    <row r="8028" customFormat="false" ht="13.5" hidden="false" customHeight="false" outlineLevel="0" collapsed="false">
      <c r="A8028" s="7" t="n">
        <v>37895.850150463</v>
      </c>
      <c r="B8028" s="8"/>
      <c r="C8028" s="0" t="n">
        <f aca="false">ROUND((A8028-$A$2)*(24*3600),0)</f>
        <v>77053</v>
      </c>
      <c r="D8028" s="2" t="n">
        <v>0.44359</v>
      </c>
      <c r="E8028" s="3" t="n">
        <v>3.96927142857143</v>
      </c>
    </row>
    <row r="8029" customFormat="false" ht="13.5" hidden="false" customHeight="false" outlineLevel="0" collapsed="false">
      <c r="A8029" s="7" t="n">
        <v>37895.850162037</v>
      </c>
      <c r="B8029" s="8"/>
      <c r="C8029" s="0" t="n">
        <f aca="false">ROUND((A8029-$A$2)*(24*3600),0)</f>
        <v>77054</v>
      </c>
      <c r="D8029" s="2" t="n">
        <v>0.44359</v>
      </c>
      <c r="E8029" s="3" t="n">
        <v>3.96927142857143</v>
      </c>
    </row>
    <row r="8030" customFormat="false" ht="13.5" hidden="false" customHeight="false" outlineLevel="0" collapsed="false">
      <c r="A8030" s="7" t="n">
        <v>37895.8501736111</v>
      </c>
      <c r="B8030" s="8"/>
      <c r="C8030" s="0" t="n">
        <f aca="false">ROUND((A8030-$A$2)*(24*3600),0)</f>
        <v>77055</v>
      </c>
      <c r="D8030" s="2" t="n">
        <v>0.44359</v>
      </c>
      <c r="E8030" s="3" t="n">
        <v>3.96108095238095</v>
      </c>
    </row>
    <row r="8031" customFormat="false" ht="13.5" hidden="false" customHeight="false" outlineLevel="0" collapsed="false">
      <c r="A8031" s="7" t="n">
        <v>37895.8501851852</v>
      </c>
      <c r="B8031" s="8"/>
      <c r="C8031" s="0" t="n">
        <f aca="false">ROUND((A8031-$A$2)*(24*3600),0)</f>
        <v>77056</v>
      </c>
      <c r="D8031" s="2" t="n">
        <v>0.44357</v>
      </c>
      <c r="E8031" s="3" t="n">
        <v>3.96108095238095</v>
      </c>
    </row>
    <row r="8032" customFormat="false" ht="13.5" hidden="false" customHeight="false" outlineLevel="0" collapsed="false">
      <c r="A8032" s="7" t="n">
        <v>37895.8501967593</v>
      </c>
      <c r="B8032" s="8"/>
      <c r="C8032" s="0" t="n">
        <f aca="false">ROUND((A8032-$A$2)*(24*3600),0)</f>
        <v>77057</v>
      </c>
      <c r="D8032" s="2" t="n">
        <v>0.4436</v>
      </c>
      <c r="E8032" s="3" t="n">
        <v>3.96108095238095</v>
      </c>
    </row>
    <row r="8033" customFormat="false" ht="13.5" hidden="false" customHeight="false" outlineLevel="0" collapsed="false">
      <c r="A8033" s="7" t="n">
        <v>37895.8502083333</v>
      </c>
      <c r="B8033" s="8"/>
      <c r="C8033" s="0" t="n">
        <f aca="false">ROUND((A8033-$A$2)*(24*3600),0)</f>
        <v>77058</v>
      </c>
      <c r="D8033" s="2" t="n">
        <v>0.44359</v>
      </c>
      <c r="E8033" s="3" t="n">
        <v>3.96108095238095</v>
      </c>
    </row>
    <row r="8034" customFormat="false" ht="13.5" hidden="false" customHeight="false" outlineLevel="0" collapsed="false">
      <c r="A8034" s="7" t="n">
        <v>37895.8502199074</v>
      </c>
      <c r="B8034" s="8"/>
      <c r="C8034" s="0" t="n">
        <f aca="false">ROUND((A8034-$A$2)*(24*3600),0)</f>
        <v>77059</v>
      </c>
      <c r="D8034" s="2" t="n">
        <v>0.44357</v>
      </c>
      <c r="E8034" s="3" t="n">
        <v>3.96108095238095</v>
      </c>
    </row>
    <row r="8035" customFormat="false" ht="13.5" hidden="false" customHeight="false" outlineLevel="0" collapsed="false">
      <c r="A8035" s="7" t="n">
        <v>37895.8502314815</v>
      </c>
      <c r="B8035" s="8"/>
      <c r="C8035" s="0" t="n">
        <f aca="false">ROUND((A8035-$A$2)*(24*3600),0)</f>
        <v>77060</v>
      </c>
      <c r="D8035" s="2" t="n">
        <v>0.44357</v>
      </c>
      <c r="E8035" s="3" t="n">
        <v>3.96108095238095</v>
      </c>
    </row>
    <row r="8036" customFormat="false" ht="13.5" hidden="false" customHeight="false" outlineLevel="0" collapsed="false">
      <c r="A8036" s="7" t="n">
        <v>37895.8502430556</v>
      </c>
      <c r="B8036" s="8"/>
      <c r="C8036" s="0" t="n">
        <f aca="false">ROUND((A8036-$A$2)*(24*3600),0)</f>
        <v>77061</v>
      </c>
      <c r="D8036" s="2" t="n">
        <v>0.44357</v>
      </c>
      <c r="E8036" s="3" t="n">
        <v>3.96108095238095</v>
      </c>
    </row>
    <row r="8037" customFormat="false" ht="13.5" hidden="false" customHeight="false" outlineLevel="0" collapsed="false">
      <c r="A8037" s="7" t="n">
        <v>37895.8502546296</v>
      </c>
      <c r="B8037" s="8"/>
      <c r="C8037" s="0" t="n">
        <f aca="false">ROUND((A8037-$A$2)*(24*3600),0)</f>
        <v>77062</v>
      </c>
      <c r="D8037" s="2" t="n">
        <v>0.44359</v>
      </c>
      <c r="E8037" s="3" t="n">
        <v>3.96108095238095</v>
      </c>
    </row>
    <row r="8038" customFormat="false" ht="13.5" hidden="false" customHeight="false" outlineLevel="0" collapsed="false">
      <c r="A8038" s="7" t="n">
        <v>37895.8502662037</v>
      </c>
      <c r="B8038" s="8"/>
      <c r="C8038" s="0" t="n">
        <f aca="false">ROUND((A8038-$A$2)*(24*3600),0)</f>
        <v>77063</v>
      </c>
      <c r="D8038" s="2" t="n">
        <v>0.44357</v>
      </c>
      <c r="E8038" s="3" t="n">
        <v>3.96108095238095</v>
      </c>
    </row>
    <row r="8039" customFormat="false" ht="13.5" hidden="false" customHeight="false" outlineLevel="0" collapsed="false">
      <c r="A8039" s="7" t="n">
        <v>37895.8502777778</v>
      </c>
      <c r="B8039" s="8"/>
      <c r="C8039" s="0" t="n">
        <f aca="false">ROUND((A8039-$A$2)*(24*3600),0)</f>
        <v>77064</v>
      </c>
      <c r="D8039" s="2" t="n">
        <v>0.44357</v>
      </c>
      <c r="E8039" s="3" t="n">
        <v>3.96108095238095</v>
      </c>
    </row>
    <row r="8040" customFormat="false" ht="13.5" hidden="false" customHeight="false" outlineLevel="0" collapsed="false">
      <c r="A8040" s="7" t="n">
        <v>37895.8502893519</v>
      </c>
      <c r="B8040" s="8"/>
      <c r="C8040" s="0" t="n">
        <f aca="false">ROUND((A8040-$A$2)*(24*3600),0)</f>
        <v>77065</v>
      </c>
      <c r="D8040" s="2" t="n">
        <v>0.44357</v>
      </c>
      <c r="E8040" s="3" t="n">
        <v>3.96108095238095</v>
      </c>
    </row>
    <row r="8041" customFormat="false" ht="13.5" hidden="false" customHeight="false" outlineLevel="0" collapsed="false">
      <c r="A8041" s="7" t="n">
        <v>37895.8503009259</v>
      </c>
      <c r="B8041" s="8"/>
      <c r="C8041" s="0" t="n">
        <f aca="false">ROUND((A8041-$A$2)*(24*3600),0)</f>
        <v>77066</v>
      </c>
      <c r="D8041" s="2" t="n">
        <v>0.44357</v>
      </c>
      <c r="E8041" s="3" t="n">
        <v>3.96108095238095</v>
      </c>
    </row>
    <row r="8042" customFormat="false" ht="13.5" hidden="false" customHeight="false" outlineLevel="0" collapsed="false">
      <c r="A8042" s="7" t="n">
        <v>37895.8503125</v>
      </c>
      <c r="B8042" s="8"/>
      <c r="C8042" s="0" t="n">
        <f aca="false">ROUND((A8042-$A$2)*(24*3600),0)</f>
        <v>77067</v>
      </c>
      <c r="D8042" s="2" t="n">
        <v>0.44357</v>
      </c>
      <c r="E8042" s="3" t="n">
        <v>3.96108095238095</v>
      </c>
    </row>
    <row r="8043" customFormat="false" ht="13.5" hidden="false" customHeight="false" outlineLevel="0" collapsed="false">
      <c r="A8043" s="7" t="n">
        <v>37895.8503240741</v>
      </c>
      <c r="B8043" s="8"/>
      <c r="C8043" s="0" t="n">
        <f aca="false">ROUND((A8043-$A$2)*(24*3600),0)</f>
        <v>77068</v>
      </c>
      <c r="D8043" s="2" t="n">
        <v>0.44357</v>
      </c>
      <c r="E8043" s="3" t="n">
        <v>3.96108095238095</v>
      </c>
    </row>
    <row r="8044" customFormat="false" ht="13.5" hidden="false" customHeight="false" outlineLevel="0" collapsed="false">
      <c r="A8044" s="7" t="n">
        <v>37895.8503356481</v>
      </c>
      <c r="B8044" s="8"/>
      <c r="C8044" s="0" t="n">
        <f aca="false">ROUND((A8044-$A$2)*(24*3600),0)</f>
        <v>77069</v>
      </c>
      <c r="D8044" s="2" t="n">
        <v>0.44357</v>
      </c>
      <c r="E8044" s="3" t="n">
        <v>3.96108095238095</v>
      </c>
    </row>
    <row r="8045" customFormat="false" ht="13.5" hidden="false" customHeight="false" outlineLevel="0" collapsed="false">
      <c r="A8045" s="7" t="n">
        <v>37895.8503472222</v>
      </c>
      <c r="B8045" s="8"/>
      <c r="C8045" s="0" t="n">
        <f aca="false">ROUND((A8045-$A$2)*(24*3600),0)</f>
        <v>77070</v>
      </c>
      <c r="D8045" s="2" t="n">
        <v>0.44356</v>
      </c>
      <c r="E8045" s="3" t="n">
        <v>3.96108095238095</v>
      </c>
    </row>
    <row r="8046" customFormat="false" ht="13.5" hidden="false" customHeight="false" outlineLevel="0" collapsed="false">
      <c r="A8046" s="7" t="n">
        <v>37895.8503587963</v>
      </c>
      <c r="B8046" s="8"/>
      <c r="C8046" s="0" t="n">
        <f aca="false">ROUND((A8046-$A$2)*(24*3600),0)</f>
        <v>77071</v>
      </c>
      <c r="D8046" s="2" t="n">
        <v>0.44357</v>
      </c>
      <c r="E8046" s="3" t="n">
        <v>3.96108095238095</v>
      </c>
    </row>
    <row r="8047" customFormat="false" ht="13.5" hidden="false" customHeight="false" outlineLevel="0" collapsed="false">
      <c r="A8047" s="7" t="n">
        <v>37895.8503703704</v>
      </c>
      <c r="B8047" s="8"/>
      <c r="C8047" s="0" t="n">
        <f aca="false">ROUND((A8047-$A$2)*(24*3600),0)</f>
        <v>77072</v>
      </c>
      <c r="D8047" s="2" t="n">
        <v>0.44357</v>
      </c>
      <c r="E8047" s="3" t="n">
        <v>3.96108095238095</v>
      </c>
    </row>
    <row r="8048" customFormat="false" ht="13.5" hidden="false" customHeight="false" outlineLevel="0" collapsed="false">
      <c r="A8048" s="7" t="n">
        <v>37895.8503819444</v>
      </c>
      <c r="B8048" s="8"/>
      <c r="C8048" s="0" t="n">
        <f aca="false">ROUND((A8048-$A$2)*(24*3600),0)</f>
        <v>77073</v>
      </c>
      <c r="D8048" s="2" t="n">
        <v>0.44356</v>
      </c>
      <c r="E8048" s="3" t="n">
        <v>3.96108095238095</v>
      </c>
    </row>
    <row r="8049" customFormat="false" ht="13.5" hidden="false" customHeight="false" outlineLevel="0" collapsed="false">
      <c r="A8049" s="7" t="n">
        <v>37895.8503935185</v>
      </c>
      <c r="B8049" s="8"/>
      <c r="C8049" s="0" t="n">
        <f aca="false">ROUND((A8049-$A$2)*(24*3600),0)</f>
        <v>77074</v>
      </c>
      <c r="D8049" s="2" t="n">
        <v>0.44357</v>
      </c>
      <c r="E8049" s="3" t="n">
        <v>3.96108095238095</v>
      </c>
    </row>
    <row r="8050" customFormat="false" ht="13.5" hidden="false" customHeight="false" outlineLevel="0" collapsed="false">
      <c r="A8050" s="7" t="n">
        <v>37895.8504050926</v>
      </c>
      <c r="B8050" s="8"/>
      <c r="C8050" s="0" t="n">
        <f aca="false">ROUND((A8050-$A$2)*(24*3600),0)</f>
        <v>77075</v>
      </c>
      <c r="D8050" s="2" t="n">
        <v>0.44357</v>
      </c>
      <c r="E8050" s="3" t="n">
        <v>3.96108095238095</v>
      </c>
    </row>
    <row r="8051" customFormat="false" ht="13.5" hidden="false" customHeight="false" outlineLevel="0" collapsed="false">
      <c r="A8051" s="7" t="n">
        <v>37895.8504166667</v>
      </c>
      <c r="B8051" s="8"/>
      <c r="C8051" s="0" t="n">
        <f aca="false">ROUND((A8051-$A$2)*(24*3600),0)</f>
        <v>77076</v>
      </c>
      <c r="D8051" s="2" t="n">
        <v>0.44357</v>
      </c>
      <c r="E8051" s="3" t="n">
        <v>3.9447</v>
      </c>
    </row>
    <row r="8052" customFormat="false" ht="13.5" hidden="false" customHeight="false" outlineLevel="0" collapsed="false">
      <c r="A8052" s="7" t="n">
        <v>37895.8504282407</v>
      </c>
      <c r="B8052" s="8"/>
      <c r="C8052" s="0" t="n">
        <f aca="false">ROUND((A8052-$A$2)*(24*3600),0)</f>
        <v>77077</v>
      </c>
      <c r="D8052" s="2" t="n">
        <v>0.44356</v>
      </c>
      <c r="E8052" s="3" t="n">
        <v>3.9447</v>
      </c>
    </row>
    <row r="8053" customFormat="false" ht="13.5" hidden="false" customHeight="false" outlineLevel="0" collapsed="false">
      <c r="A8053" s="7" t="n">
        <v>37895.8504398148</v>
      </c>
      <c r="B8053" s="8"/>
      <c r="C8053" s="0" t="n">
        <f aca="false">ROUND((A8053-$A$2)*(24*3600),0)</f>
        <v>77078</v>
      </c>
      <c r="D8053" s="2" t="n">
        <v>0.44357</v>
      </c>
      <c r="E8053" s="3" t="n">
        <v>3.9447</v>
      </c>
    </row>
    <row r="8054" customFormat="false" ht="13.5" hidden="false" customHeight="false" outlineLevel="0" collapsed="false">
      <c r="A8054" s="7" t="n">
        <v>37895.8504513889</v>
      </c>
      <c r="B8054" s="8"/>
      <c r="C8054" s="0" t="n">
        <f aca="false">ROUND((A8054-$A$2)*(24*3600),0)</f>
        <v>77079</v>
      </c>
      <c r="D8054" s="2" t="n">
        <v>0.44357</v>
      </c>
      <c r="E8054" s="3" t="n">
        <v>3.9447</v>
      </c>
    </row>
    <row r="8055" customFormat="false" ht="13.5" hidden="false" customHeight="false" outlineLevel="0" collapsed="false">
      <c r="A8055" s="7" t="n">
        <v>37895.850462963</v>
      </c>
      <c r="B8055" s="8"/>
      <c r="C8055" s="0" t="n">
        <f aca="false">ROUND((A8055-$A$2)*(24*3600),0)</f>
        <v>77080</v>
      </c>
      <c r="D8055" s="2" t="n">
        <v>0.44356</v>
      </c>
      <c r="E8055" s="3" t="n">
        <v>3.9447</v>
      </c>
    </row>
    <row r="8056" customFormat="false" ht="13.5" hidden="false" customHeight="false" outlineLevel="0" collapsed="false">
      <c r="A8056" s="7" t="n">
        <v>37895.850474537</v>
      </c>
      <c r="B8056" s="8"/>
      <c r="C8056" s="0" t="n">
        <f aca="false">ROUND((A8056-$A$2)*(24*3600),0)</f>
        <v>77081</v>
      </c>
      <c r="D8056" s="2" t="n">
        <v>0.44357</v>
      </c>
      <c r="E8056" s="3" t="n">
        <v>3.9447</v>
      </c>
    </row>
    <row r="8057" customFormat="false" ht="13.5" hidden="false" customHeight="false" outlineLevel="0" collapsed="false">
      <c r="A8057" s="7" t="n">
        <v>37895.8504861111</v>
      </c>
      <c r="B8057" s="8"/>
      <c r="C8057" s="0" t="n">
        <f aca="false">ROUND((A8057-$A$2)*(24*3600),0)</f>
        <v>77082</v>
      </c>
      <c r="D8057" s="2" t="n">
        <v>0.44356</v>
      </c>
      <c r="E8057" s="3" t="n">
        <v>3.9447</v>
      </c>
    </row>
    <row r="8058" customFormat="false" ht="13.5" hidden="false" customHeight="false" outlineLevel="0" collapsed="false">
      <c r="A8058" s="7" t="n">
        <v>37895.8504976852</v>
      </c>
      <c r="B8058" s="8"/>
      <c r="C8058" s="0" t="n">
        <f aca="false">ROUND((A8058-$A$2)*(24*3600),0)</f>
        <v>77083</v>
      </c>
      <c r="D8058" s="2" t="n">
        <v>0.44357</v>
      </c>
      <c r="E8058" s="3" t="n">
        <v>3.9447</v>
      </c>
    </row>
    <row r="8059" customFormat="false" ht="13.5" hidden="false" customHeight="false" outlineLevel="0" collapsed="false">
      <c r="A8059" s="7" t="n">
        <v>37895.8505092593</v>
      </c>
      <c r="B8059" s="8"/>
      <c r="C8059" s="0" t="n">
        <f aca="false">ROUND((A8059-$A$2)*(24*3600),0)</f>
        <v>77084</v>
      </c>
      <c r="D8059" s="2" t="n">
        <v>0.44356</v>
      </c>
      <c r="E8059" s="3" t="n">
        <v>3.9447</v>
      </c>
    </row>
    <row r="8060" customFormat="false" ht="13.5" hidden="false" customHeight="false" outlineLevel="0" collapsed="false">
      <c r="A8060" s="7" t="n">
        <v>37895.8505208333</v>
      </c>
      <c r="B8060" s="8"/>
      <c r="C8060" s="0" t="n">
        <f aca="false">ROUND((A8060-$A$2)*(24*3600),0)</f>
        <v>77085</v>
      </c>
      <c r="D8060" s="2" t="n">
        <v>0.44357</v>
      </c>
      <c r="E8060" s="3" t="n">
        <v>3.9447</v>
      </c>
    </row>
    <row r="8061" customFormat="false" ht="13.5" hidden="false" customHeight="false" outlineLevel="0" collapsed="false">
      <c r="A8061" s="7" t="n">
        <v>37895.8505324074</v>
      </c>
      <c r="B8061" s="8"/>
      <c r="C8061" s="0" t="n">
        <f aca="false">ROUND((A8061-$A$2)*(24*3600),0)</f>
        <v>77086</v>
      </c>
      <c r="D8061" s="2" t="n">
        <v>0.44357</v>
      </c>
      <c r="E8061" s="3" t="n">
        <v>3.9447</v>
      </c>
    </row>
    <row r="8062" customFormat="false" ht="13.5" hidden="false" customHeight="false" outlineLevel="0" collapsed="false">
      <c r="A8062" s="7" t="n">
        <v>37895.8505439815</v>
      </c>
      <c r="B8062" s="8"/>
      <c r="C8062" s="0" t="n">
        <f aca="false">ROUND((A8062-$A$2)*(24*3600),0)</f>
        <v>77087</v>
      </c>
      <c r="D8062" s="2" t="n">
        <v>0.44357</v>
      </c>
      <c r="E8062" s="3" t="n">
        <v>3.9447</v>
      </c>
    </row>
    <row r="8063" customFormat="false" ht="13.5" hidden="false" customHeight="false" outlineLevel="0" collapsed="false">
      <c r="A8063" s="7" t="n">
        <v>37895.8505555556</v>
      </c>
      <c r="B8063" s="8"/>
      <c r="C8063" s="0" t="n">
        <f aca="false">ROUND((A8063-$A$2)*(24*3600),0)</f>
        <v>77088</v>
      </c>
      <c r="D8063" s="2" t="n">
        <v>0.44357</v>
      </c>
      <c r="E8063" s="3" t="n">
        <v>3.9447</v>
      </c>
    </row>
    <row r="8064" customFormat="false" ht="13.5" hidden="false" customHeight="false" outlineLevel="0" collapsed="false">
      <c r="A8064" s="7" t="n">
        <v>37895.8505671296</v>
      </c>
      <c r="B8064" s="8"/>
      <c r="C8064" s="0" t="n">
        <f aca="false">ROUND((A8064-$A$2)*(24*3600),0)</f>
        <v>77089</v>
      </c>
      <c r="D8064" s="2" t="n">
        <v>0.44359</v>
      </c>
      <c r="E8064" s="3" t="n">
        <v>3.9447</v>
      </c>
    </row>
    <row r="8065" customFormat="false" ht="13.5" hidden="false" customHeight="false" outlineLevel="0" collapsed="false">
      <c r="A8065" s="7" t="n">
        <v>37895.8505787037</v>
      </c>
      <c r="B8065" s="8"/>
      <c r="C8065" s="0" t="n">
        <f aca="false">ROUND((A8065-$A$2)*(24*3600),0)</f>
        <v>77090</v>
      </c>
      <c r="D8065" s="2" t="n">
        <v>0.44357</v>
      </c>
      <c r="E8065" s="3" t="n">
        <v>3.9447</v>
      </c>
    </row>
    <row r="8066" customFormat="false" ht="13.5" hidden="false" customHeight="false" outlineLevel="0" collapsed="false">
      <c r="A8066" s="7" t="n">
        <v>37895.8505902778</v>
      </c>
      <c r="B8066" s="8"/>
      <c r="C8066" s="0" t="n">
        <f aca="false">ROUND((A8066-$A$2)*(24*3600),0)</f>
        <v>77091</v>
      </c>
      <c r="D8066" s="2" t="n">
        <v>0.44359</v>
      </c>
      <c r="E8066" s="3" t="n">
        <v>3.9447</v>
      </c>
    </row>
    <row r="8067" customFormat="false" ht="13.5" hidden="false" customHeight="false" outlineLevel="0" collapsed="false">
      <c r="A8067" s="7" t="n">
        <v>37895.8506018519</v>
      </c>
      <c r="B8067" s="8"/>
      <c r="C8067" s="0" t="n">
        <f aca="false">ROUND((A8067-$A$2)*(24*3600),0)</f>
        <v>77092</v>
      </c>
      <c r="D8067" s="2" t="n">
        <v>0.44356</v>
      </c>
      <c r="E8067" s="3" t="n">
        <v>3.9447</v>
      </c>
    </row>
    <row r="8068" customFormat="false" ht="13.5" hidden="false" customHeight="false" outlineLevel="0" collapsed="false">
      <c r="A8068" s="7" t="n">
        <v>37895.8506134259</v>
      </c>
      <c r="B8068" s="8"/>
      <c r="C8068" s="0" t="n">
        <f aca="false">ROUND((A8068-$A$2)*(24*3600),0)</f>
        <v>77093</v>
      </c>
      <c r="D8068" s="2" t="n">
        <v>0.44356</v>
      </c>
      <c r="E8068" s="3" t="n">
        <v>3.9447</v>
      </c>
    </row>
    <row r="8069" customFormat="false" ht="13.5" hidden="false" customHeight="false" outlineLevel="0" collapsed="false">
      <c r="A8069" s="7" t="n">
        <v>37895.850625</v>
      </c>
      <c r="B8069" s="8"/>
      <c r="C8069" s="0" t="n">
        <f aca="false">ROUND((A8069-$A$2)*(24*3600),0)</f>
        <v>77094</v>
      </c>
      <c r="D8069" s="2" t="n">
        <v>0.44357</v>
      </c>
      <c r="E8069" s="3" t="n">
        <v>3.9447</v>
      </c>
    </row>
    <row r="8070" customFormat="false" ht="13.5" hidden="false" customHeight="false" outlineLevel="0" collapsed="false">
      <c r="A8070" s="7" t="n">
        <v>37895.8506365741</v>
      </c>
      <c r="B8070" s="8"/>
      <c r="C8070" s="0" t="n">
        <f aca="false">ROUND((A8070-$A$2)*(24*3600),0)</f>
        <v>77095</v>
      </c>
      <c r="D8070" s="2" t="n">
        <v>0.44356</v>
      </c>
      <c r="E8070" s="3" t="n">
        <v>3.9447</v>
      </c>
    </row>
    <row r="8071" customFormat="false" ht="13.5" hidden="false" customHeight="false" outlineLevel="0" collapsed="false">
      <c r="A8071" s="7" t="n">
        <v>37895.8506481481</v>
      </c>
      <c r="B8071" s="8"/>
      <c r="C8071" s="0" t="n">
        <f aca="false">ROUND((A8071-$A$2)*(24*3600),0)</f>
        <v>77096</v>
      </c>
      <c r="D8071" s="2" t="n">
        <v>0.44356</v>
      </c>
      <c r="E8071" s="3" t="n">
        <v>3.9447</v>
      </c>
    </row>
    <row r="8072" customFormat="false" ht="13.5" hidden="false" customHeight="false" outlineLevel="0" collapsed="false">
      <c r="A8072" s="7" t="n">
        <v>37895.8506597222</v>
      </c>
      <c r="B8072" s="8"/>
      <c r="C8072" s="0" t="n">
        <f aca="false">ROUND((A8072-$A$2)*(24*3600),0)</f>
        <v>77097</v>
      </c>
      <c r="D8072" s="2" t="n">
        <v>0.44356</v>
      </c>
      <c r="E8072" s="3" t="n">
        <v>3.9447</v>
      </c>
    </row>
    <row r="8073" customFormat="false" ht="13.5" hidden="false" customHeight="false" outlineLevel="0" collapsed="false">
      <c r="A8073" s="7" t="n">
        <v>37895.8506712963</v>
      </c>
      <c r="B8073" s="8"/>
      <c r="C8073" s="0" t="n">
        <f aca="false">ROUND((A8073-$A$2)*(24*3600),0)</f>
        <v>77098</v>
      </c>
      <c r="D8073" s="2" t="n">
        <v>0.44356</v>
      </c>
      <c r="E8073" s="3" t="n">
        <v>3.9447</v>
      </c>
    </row>
    <row r="8074" customFormat="false" ht="13.5" hidden="false" customHeight="false" outlineLevel="0" collapsed="false">
      <c r="A8074" s="7" t="n">
        <v>37895.8506828704</v>
      </c>
      <c r="B8074" s="8"/>
      <c r="C8074" s="0" t="n">
        <f aca="false">ROUND((A8074-$A$2)*(24*3600),0)</f>
        <v>77099</v>
      </c>
      <c r="D8074" s="2" t="n">
        <v>0.44357</v>
      </c>
      <c r="E8074" s="3" t="n">
        <v>3.9447</v>
      </c>
    </row>
    <row r="8075" customFormat="false" ht="13.5" hidden="false" customHeight="false" outlineLevel="0" collapsed="false">
      <c r="A8075" s="7" t="n">
        <v>37895.8506944444</v>
      </c>
      <c r="B8075" s="8"/>
      <c r="C8075" s="0" t="n">
        <f aca="false">ROUND((A8075-$A$2)*(24*3600),0)</f>
        <v>77100</v>
      </c>
      <c r="D8075" s="2" t="n">
        <v>0.44355</v>
      </c>
      <c r="E8075" s="3" t="n">
        <v>3.9447</v>
      </c>
    </row>
    <row r="8076" customFormat="false" ht="13.5" hidden="false" customHeight="false" outlineLevel="0" collapsed="false">
      <c r="A8076" s="7" t="n">
        <v>37895.8507060185</v>
      </c>
      <c r="B8076" s="8"/>
      <c r="C8076" s="0" t="n">
        <f aca="false">ROUND((A8076-$A$2)*(24*3600),0)</f>
        <v>77101</v>
      </c>
      <c r="D8076" s="2" t="n">
        <v>0.44357</v>
      </c>
      <c r="E8076" s="3" t="n">
        <v>3.9447</v>
      </c>
    </row>
    <row r="8077" customFormat="false" ht="13.5" hidden="false" customHeight="false" outlineLevel="0" collapsed="false">
      <c r="A8077" s="7" t="n">
        <v>37895.8507175926</v>
      </c>
      <c r="B8077" s="8"/>
      <c r="C8077" s="0" t="n">
        <f aca="false">ROUND((A8077-$A$2)*(24*3600),0)</f>
        <v>77102</v>
      </c>
      <c r="D8077" s="2" t="n">
        <v>0.44356</v>
      </c>
      <c r="E8077" s="3" t="n">
        <v>3.9447</v>
      </c>
    </row>
    <row r="8078" customFormat="false" ht="13.5" hidden="false" customHeight="false" outlineLevel="0" collapsed="false">
      <c r="A8078" s="7" t="n">
        <v>37895.8507291667</v>
      </c>
      <c r="B8078" s="8"/>
      <c r="C8078" s="0" t="n">
        <f aca="false">ROUND((A8078-$A$2)*(24*3600),0)</f>
        <v>77103</v>
      </c>
      <c r="D8078" s="2" t="n">
        <v>0.44356</v>
      </c>
      <c r="E8078" s="3" t="n">
        <v>3.9447</v>
      </c>
    </row>
    <row r="8079" customFormat="false" ht="13.5" hidden="false" customHeight="false" outlineLevel="0" collapsed="false">
      <c r="A8079" s="7" t="n">
        <v>37895.8507407407</v>
      </c>
      <c r="B8079" s="8"/>
      <c r="C8079" s="0" t="n">
        <f aca="false">ROUND((A8079-$A$2)*(24*3600),0)</f>
        <v>77104</v>
      </c>
      <c r="D8079" s="2" t="n">
        <v>0.44356</v>
      </c>
      <c r="E8079" s="3" t="n">
        <v>3.9447</v>
      </c>
    </row>
    <row r="8080" customFormat="false" ht="13.5" hidden="false" customHeight="false" outlineLevel="0" collapsed="false">
      <c r="A8080" s="7" t="n">
        <v>37895.8507523148</v>
      </c>
      <c r="B8080" s="8"/>
      <c r="C8080" s="0" t="n">
        <f aca="false">ROUND((A8080-$A$2)*(24*3600),0)</f>
        <v>77105</v>
      </c>
      <c r="D8080" s="2" t="n">
        <v>0.44355</v>
      </c>
      <c r="E8080" s="3" t="n">
        <v>3.9447</v>
      </c>
    </row>
    <row r="8081" customFormat="false" ht="13.5" hidden="false" customHeight="false" outlineLevel="0" collapsed="false">
      <c r="A8081" s="7" t="n">
        <v>37895.8507638889</v>
      </c>
      <c r="B8081" s="8"/>
      <c r="C8081" s="0" t="n">
        <f aca="false">ROUND((A8081-$A$2)*(24*3600),0)</f>
        <v>77106</v>
      </c>
      <c r="D8081" s="2" t="n">
        <v>0.44356</v>
      </c>
      <c r="E8081" s="3" t="n">
        <v>3.9447</v>
      </c>
    </row>
    <row r="8082" customFormat="false" ht="13.5" hidden="false" customHeight="false" outlineLevel="0" collapsed="false">
      <c r="A8082" s="7" t="n">
        <v>37895.850775463</v>
      </c>
      <c r="B8082" s="8"/>
      <c r="C8082" s="0" t="n">
        <f aca="false">ROUND((A8082-$A$2)*(24*3600),0)</f>
        <v>77107</v>
      </c>
      <c r="D8082" s="2" t="n">
        <v>0.44356</v>
      </c>
      <c r="E8082" s="3" t="n">
        <v>3.9447</v>
      </c>
    </row>
    <row r="8083" customFormat="false" ht="13.5" hidden="false" customHeight="false" outlineLevel="0" collapsed="false">
      <c r="A8083" s="7" t="n">
        <v>37895.850787037</v>
      </c>
      <c r="B8083" s="8"/>
      <c r="C8083" s="0" t="n">
        <f aca="false">ROUND((A8083-$A$2)*(24*3600),0)</f>
        <v>77108</v>
      </c>
      <c r="D8083" s="2" t="n">
        <v>0.44356</v>
      </c>
      <c r="E8083" s="3" t="n">
        <v>3.9447</v>
      </c>
    </row>
    <row r="8084" customFormat="false" ht="13.5" hidden="false" customHeight="false" outlineLevel="0" collapsed="false">
      <c r="A8084" s="7" t="n">
        <v>37895.8507986111</v>
      </c>
      <c r="B8084" s="8"/>
      <c r="C8084" s="0" t="n">
        <f aca="false">ROUND((A8084-$A$2)*(24*3600),0)</f>
        <v>77109</v>
      </c>
      <c r="D8084" s="2" t="n">
        <v>0.44357</v>
      </c>
      <c r="E8084" s="3" t="n">
        <v>3.9447</v>
      </c>
    </row>
    <row r="8085" customFormat="false" ht="13.5" hidden="false" customHeight="false" outlineLevel="0" collapsed="false">
      <c r="A8085" s="7" t="n">
        <v>37895.8508101852</v>
      </c>
      <c r="B8085" s="8"/>
      <c r="C8085" s="0" t="n">
        <f aca="false">ROUND((A8085-$A$2)*(24*3600),0)</f>
        <v>77110</v>
      </c>
      <c r="D8085" s="2" t="n">
        <v>0.44355</v>
      </c>
      <c r="E8085" s="3" t="n">
        <v>3.9447</v>
      </c>
    </row>
    <row r="8086" customFormat="false" ht="13.5" hidden="false" customHeight="false" outlineLevel="0" collapsed="false">
      <c r="A8086" s="7" t="n">
        <v>37895.8508217593</v>
      </c>
      <c r="B8086" s="8"/>
      <c r="C8086" s="0" t="n">
        <f aca="false">ROUND((A8086-$A$2)*(24*3600),0)</f>
        <v>77111</v>
      </c>
      <c r="D8086" s="2" t="n">
        <v>0.44356</v>
      </c>
      <c r="E8086" s="3" t="n">
        <v>3.9447</v>
      </c>
    </row>
    <row r="8087" customFormat="false" ht="13.5" hidden="false" customHeight="false" outlineLevel="0" collapsed="false">
      <c r="A8087" s="7" t="n">
        <v>37895.8508333333</v>
      </c>
      <c r="B8087" s="8"/>
      <c r="C8087" s="0" t="n">
        <f aca="false">ROUND((A8087-$A$2)*(24*3600),0)</f>
        <v>77112</v>
      </c>
      <c r="D8087" s="2" t="n">
        <v>0.44356</v>
      </c>
      <c r="E8087" s="3" t="n">
        <v>3.9447</v>
      </c>
    </row>
    <row r="8088" customFormat="false" ht="13.5" hidden="false" customHeight="false" outlineLevel="0" collapsed="false">
      <c r="A8088" s="7" t="n">
        <v>37895.8508449074</v>
      </c>
      <c r="B8088" s="8"/>
      <c r="C8088" s="0" t="n">
        <f aca="false">ROUND((A8088-$A$2)*(24*3600),0)</f>
        <v>77113</v>
      </c>
      <c r="D8088" s="2" t="n">
        <v>0.44356</v>
      </c>
      <c r="E8088" s="3" t="n">
        <v>3.9447</v>
      </c>
    </row>
    <row r="8089" customFormat="false" ht="13.5" hidden="false" customHeight="false" outlineLevel="0" collapsed="false">
      <c r="A8089" s="7" t="n">
        <v>37895.8508564815</v>
      </c>
      <c r="B8089" s="8"/>
      <c r="C8089" s="0" t="n">
        <f aca="false">ROUND((A8089-$A$2)*(24*3600),0)</f>
        <v>77114</v>
      </c>
      <c r="D8089" s="2" t="n">
        <v>0.44356</v>
      </c>
      <c r="E8089" s="3" t="n">
        <v>3.9447</v>
      </c>
    </row>
    <row r="8090" customFormat="false" ht="13.5" hidden="false" customHeight="false" outlineLevel="0" collapsed="false">
      <c r="A8090" s="7" t="n">
        <v>37895.8508680556</v>
      </c>
      <c r="B8090" s="8"/>
      <c r="C8090" s="0" t="n">
        <f aca="false">ROUND((A8090-$A$2)*(24*3600),0)</f>
        <v>77115</v>
      </c>
      <c r="D8090" s="2" t="n">
        <v>0.44355</v>
      </c>
      <c r="E8090" s="3" t="n">
        <v>3.9447</v>
      </c>
    </row>
    <row r="8091" customFormat="false" ht="13.5" hidden="false" customHeight="false" outlineLevel="0" collapsed="false">
      <c r="A8091" s="7" t="n">
        <v>37895.8508796296</v>
      </c>
      <c r="B8091" s="8"/>
      <c r="C8091" s="0" t="n">
        <f aca="false">ROUND((A8091-$A$2)*(24*3600),0)</f>
        <v>77116</v>
      </c>
      <c r="D8091" s="2" t="n">
        <v>0.44356</v>
      </c>
      <c r="E8091" s="3" t="n">
        <v>3.9447</v>
      </c>
    </row>
    <row r="8092" customFormat="false" ht="13.5" hidden="false" customHeight="false" outlineLevel="0" collapsed="false">
      <c r="A8092" s="7" t="n">
        <v>37895.8508912037</v>
      </c>
      <c r="B8092" s="8"/>
      <c r="C8092" s="0" t="n">
        <f aca="false">ROUND((A8092-$A$2)*(24*3600),0)</f>
        <v>77117</v>
      </c>
      <c r="D8092" s="2" t="n">
        <v>0.44355</v>
      </c>
      <c r="E8092" s="3" t="n">
        <v>3.9447</v>
      </c>
    </row>
    <row r="8093" customFormat="false" ht="13.5" hidden="false" customHeight="false" outlineLevel="0" collapsed="false">
      <c r="A8093" s="7" t="n">
        <v>37895.8509027778</v>
      </c>
      <c r="B8093" s="8"/>
      <c r="C8093" s="0" t="n">
        <f aca="false">ROUND((A8093-$A$2)*(24*3600),0)</f>
        <v>77118</v>
      </c>
      <c r="D8093" s="2" t="n">
        <v>0.44354</v>
      </c>
      <c r="E8093" s="3" t="n">
        <v>3.9447</v>
      </c>
    </row>
    <row r="8094" customFormat="false" ht="13.5" hidden="false" customHeight="false" outlineLevel="0" collapsed="false">
      <c r="A8094" s="7" t="n">
        <v>37895.8509143519</v>
      </c>
      <c r="B8094" s="8"/>
      <c r="C8094" s="0" t="n">
        <f aca="false">ROUND((A8094-$A$2)*(24*3600),0)</f>
        <v>77119</v>
      </c>
      <c r="D8094" s="2" t="n">
        <v>0.44356</v>
      </c>
      <c r="E8094" s="3" t="n">
        <v>3.9447</v>
      </c>
    </row>
    <row r="8095" customFormat="false" ht="13.5" hidden="false" customHeight="false" outlineLevel="0" collapsed="false">
      <c r="A8095" s="7" t="n">
        <v>37895.8509259259</v>
      </c>
      <c r="B8095" s="8"/>
      <c r="C8095" s="0" t="n">
        <f aca="false">ROUND((A8095-$A$2)*(24*3600),0)</f>
        <v>77120</v>
      </c>
      <c r="D8095" s="2" t="n">
        <v>0.44357</v>
      </c>
      <c r="E8095" s="3" t="n">
        <v>3.9447</v>
      </c>
    </row>
    <row r="8096" customFormat="false" ht="13.5" hidden="false" customHeight="false" outlineLevel="0" collapsed="false">
      <c r="A8096" s="7" t="n">
        <v>37895.8509375</v>
      </c>
      <c r="B8096" s="8"/>
      <c r="C8096" s="0" t="n">
        <f aca="false">ROUND((A8096-$A$2)*(24*3600),0)</f>
        <v>77121</v>
      </c>
      <c r="D8096" s="2" t="n">
        <v>0.44355</v>
      </c>
      <c r="E8096" s="3" t="n">
        <v>3.9447</v>
      </c>
    </row>
    <row r="8097" customFormat="false" ht="13.5" hidden="false" customHeight="false" outlineLevel="0" collapsed="false">
      <c r="A8097" s="7" t="n">
        <v>37895.8509490741</v>
      </c>
      <c r="B8097" s="8"/>
      <c r="C8097" s="0" t="n">
        <f aca="false">ROUND((A8097-$A$2)*(24*3600),0)</f>
        <v>77122</v>
      </c>
      <c r="D8097" s="2" t="n">
        <v>0.44355</v>
      </c>
      <c r="E8097" s="3" t="n">
        <v>3.9447</v>
      </c>
    </row>
    <row r="8098" customFormat="false" ht="13.5" hidden="false" customHeight="false" outlineLevel="0" collapsed="false">
      <c r="A8098" s="7" t="n">
        <v>37895.8509606481</v>
      </c>
      <c r="B8098" s="8"/>
      <c r="C8098" s="0" t="n">
        <f aca="false">ROUND((A8098-$A$2)*(24*3600),0)</f>
        <v>77123</v>
      </c>
      <c r="D8098" s="2" t="n">
        <v>0.44355</v>
      </c>
      <c r="E8098" s="3" t="n">
        <v>3.9447</v>
      </c>
    </row>
    <row r="8099" customFormat="false" ht="13.5" hidden="false" customHeight="false" outlineLevel="0" collapsed="false">
      <c r="A8099" s="7" t="n">
        <v>37895.8509722222</v>
      </c>
      <c r="B8099" s="8"/>
      <c r="C8099" s="0" t="n">
        <f aca="false">ROUND((A8099-$A$2)*(24*3600),0)</f>
        <v>77124</v>
      </c>
      <c r="D8099" s="2" t="n">
        <v>0.44356</v>
      </c>
      <c r="E8099" s="3" t="n">
        <v>3.9447</v>
      </c>
    </row>
    <row r="8100" customFormat="false" ht="13.5" hidden="false" customHeight="false" outlineLevel="0" collapsed="false">
      <c r="A8100" s="7" t="n">
        <v>37895.8509837963</v>
      </c>
      <c r="B8100" s="8"/>
      <c r="C8100" s="0" t="n">
        <f aca="false">ROUND((A8100-$A$2)*(24*3600),0)</f>
        <v>77125</v>
      </c>
      <c r="D8100" s="2" t="n">
        <v>0.44354</v>
      </c>
      <c r="E8100" s="3" t="n">
        <v>3.9447</v>
      </c>
    </row>
    <row r="8101" customFormat="false" ht="13.5" hidden="false" customHeight="false" outlineLevel="0" collapsed="false">
      <c r="A8101" s="7" t="n">
        <v>37895.8509953704</v>
      </c>
      <c r="B8101" s="8"/>
      <c r="C8101" s="0" t="n">
        <f aca="false">ROUND((A8101-$A$2)*(24*3600),0)</f>
        <v>77126</v>
      </c>
      <c r="D8101" s="2" t="n">
        <v>0.44356</v>
      </c>
      <c r="E8101" s="3" t="n">
        <v>3.9447</v>
      </c>
    </row>
    <row r="8102" customFormat="false" ht="13.5" hidden="false" customHeight="false" outlineLevel="0" collapsed="false">
      <c r="A8102" s="7" t="n">
        <v>37895.8510069444</v>
      </c>
      <c r="B8102" s="8"/>
      <c r="C8102" s="0" t="n">
        <f aca="false">ROUND((A8102-$A$2)*(24*3600),0)</f>
        <v>77127</v>
      </c>
      <c r="D8102" s="2" t="n">
        <v>0.44355</v>
      </c>
      <c r="E8102" s="3" t="n">
        <v>3.9447</v>
      </c>
    </row>
    <row r="8103" customFormat="false" ht="13.5" hidden="false" customHeight="false" outlineLevel="0" collapsed="false">
      <c r="A8103" s="7" t="n">
        <v>37895.8510185185</v>
      </c>
      <c r="B8103" s="8"/>
      <c r="C8103" s="0" t="n">
        <f aca="false">ROUND((A8103-$A$2)*(24*3600),0)</f>
        <v>77128</v>
      </c>
      <c r="D8103" s="2" t="n">
        <v>0.44355</v>
      </c>
      <c r="E8103" s="3" t="n">
        <v>3.9447</v>
      </c>
    </row>
    <row r="8104" customFormat="false" ht="13.5" hidden="false" customHeight="false" outlineLevel="0" collapsed="false">
      <c r="A8104" s="7" t="n">
        <v>37895.8510300926</v>
      </c>
      <c r="B8104" s="8"/>
      <c r="C8104" s="0" t="n">
        <f aca="false">ROUND((A8104-$A$2)*(24*3600),0)</f>
        <v>77129</v>
      </c>
      <c r="D8104" s="2" t="n">
        <v>0.44354</v>
      </c>
      <c r="E8104" s="3" t="n">
        <v>3.9447</v>
      </c>
    </row>
    <row r="8105" customFormat="false" ht="13.5" hidden="false" customHeight="false" outlineLevel="0" collapsed="false">
      <c r="A8105" s="7" t="n">
        <v>37895.8510416667</v>
      </c>
      <c r="B8105" s="8"/>
      <c r="C8105" s="0" t="n">
        <f aca="false">ROUND((A8105-$A$2)*(24*3600),0)</f>
        <v>77130</v>
      </c>
      <c r="D8105" s="2" t="n">
        <v>0.44356</v>
      </c>
      <c r="E8105" s="3" t="n">
        <v>3.9447</v>
      </c>
    </row>
    <row r="8106" customFormat="false" ht="13.5" hidden="false" customHeight="false" outlineLevel="0" collapsed="false">
      <c r="A8106" s="7" t="n">
        <v>37895.8510532407</v>
      </c>
      <c r="B8106" s="8"/>
      <c r="C8106" s="0" t="n">
        <f aca="false">ROUND((A8106-$A$2)*(24*3600),0)</f>
        <v>77131</v>
      </c>
      <c r="D8106" s="2" t="n">
        <v>0.44355</v>
      </c>
      <c r="E8106" s="3" t="n">
        <v>3.9447</v>
      </c>
    </row>
    <row r="8107" customFormat="false" ht="13.5" hidden="false" customHeight="false" outlineLevel="0" collapsed="false">
      <c r="A8107" s="7" t="n">
        <v>37895.8510648148</v>
      </c>
      <c r="B8107" s="8"/>
      <c r="C8107" s="0" t="n">
        <f aca="false">ROUND((A8107-$A$2)*(24*3600),0)</f>
        <v>77132</v>
      </c>
      <c r="D8107" s="2" t="n">
        <v>0.44356</v>
      </c>
      <c r="E8107" s="3" t="n">
        <v>3.9447</v>
      </c>
    </row>
    <row r="8108" customFormat="false" ht="13.5" hidden="false" customHeight="false" outlineLevel="0" collapsed="false">
      <c r="A8108" s="7" t="n">
        <v>37895.8510763889</v>
      </c>
      <c r="B8108" s="8"/>
      <c r="C8108" s="0" t="n">
        <f aca="false">ROUND((A8108-$A$2)*(24*3600),0)</f>
        <v>77133</v>
      </c>
      <c r="D8108" s="2" t="n">
        <v>0.44355</v>
      </c>
      <c r="E8108" s="3" t="n">
        <v>3.9447</v>
      </c>
    </row>
    <row r="8109" customFormat="false" ht="13.5" hidden="false" customHeight="false" outlineLevel="0" collapsed="false">
      <c r="A8109" s="7" t="n">
        <v>37895.851087963</v>
      </c>
      <c r="B8109" s="8"/>
      <c r="C8109" s="0" t="n">
        <f aca="false">ROUND((A8109-$A$2)*(24*3600),0)</f>
        <v>77134</v>
      </c>
      <c r="D8109" s="2" t="n">
        <v>0.44355</v>
      </c>
      <c r="E8109" s="3" t="n">
        <v>3.9447</v>
      </c>
    </row>
    <row r="8110" customFormat="false" ht="13.5" hidden="false" customHeight="false" outlineLevel="0" collapsed="false">
      <c r="A8110" s="7" t="n">
        <v>37895.851099537</v>
      </c>
      <c r="B8110" s="8"/>
      <c r="C8110" s="0" t="n">
        <f aca="false">ROUND((A8110-$A$2)*(24*3600),0)</f>
        <v>77135</v>
      </c>
      <c r="D8110" s="2" t="n">
        <v>0.44355</v>
      </c>
      <c r="E8110" s="3" t="n">
        <v>3.9447</v>
      </c>
    </row>
    <row r="8111" customFormat="false" ht="13.5" hidden="false" customHeight="false" outlineLevel="0" collapsed="false">
      <c r="A8111" s="7" t="n">
        <v>37895.8511111111</v>
      </c>
      <c r="B8111" s="8"/>
      <c r="C8111" s="0" t="n">
        <f aca="false">ROUND((A8111-$A$2)*(24*3600),0)</f>
        <v>77136</v>
      </c>
      <c r="D8111" s="2" t="n">
        <v>0.44354</v>
      </c>
      <c r="E8111" s="3" t="n">
        <v>3.9447</v>
      </c>
    </row>
    <row r="8112" customFormat="false" ht="13.5" hidden="false" customHeight="false" outlineLevel="0" collapsed="false">
      <c r="A8112" s="7" t="n">
        <v>37895.8511226852</v>
      </c>
      <c r="B8112" s="8"/>
      <c r="C8112" s="0" t="n">
        <f aca="false">ROUND((A8112-$A$2)*(24*3600),0)</f>
        <v>77137</v>
      </c>
      <c r="D8112" s="2" t="n">
        <v>0.44356</v>
      </c>
      <c r="E8112" s="3" t="n">
        <v>3.9447</v>
      </c>
    </row>
    <row r="8113" customFormat="false" ht="13.5" hidden="false" customHeight="false" outlineLevel="0" collapsed="false">
      <c r="A8113" s="7" t="n">
        <v>37895.8511342593</v>
      </c>
      <c r="B8113" s="8"/>
      <c r="C8113" s="0" t="n">
        <f aca="false">ROUND((A8113-$A$2)*(24*3600),0)</f>
        <v>77138</v>
      </c>
      <c r="D8113" s="2" t="n">
        <v>0.44355</v>
      </c>
      <c r="E8113" s="3" t="n">
        <v>3.9447</v>
      </c>
    </row>
    <row r="8114" customFormat="false" ht="13.5" hidden="false" customHeight="false" outlineLevel="0" collapsed="false">
      <c r="A8114" s="7" t="n">
        <v>37895.8511458333</v>
      </c>
      <c r="B8114" s="8"/>
      <c r="C8114" s="0" t="n">
        <f aca="false">ROUND((A8114-$A$2)*(24*3600),0)</f>
        <v>77139</v>
      </c>
      <c r="D8114" s="2" t="n">
        <v>0.44354</v>
      </c>
      <c r="E8114" s="3" t="n">
        <v>3.98565238095238</v>
      </c>
    </row>
    <row r="8115" customFormat="false" ht="13.5" hidden="false" customHeight="false" outlineLevel="0" collapsed="false">
      <c r="A8115" s="7" t="n">
        <v>37895.8511574074</v>
      </c>
      <c r="B8115" s="8"/>
      <c r="C8115" s="0" t="n">
        <f aca="false">ROUND((A8115-$A$2)*(24*3600),0)</f>
        <v>77140</v>
      </c>
      <c r="D8115" s="2" t="n">
        <v>0.44355</v>
      </c>
      <c r="E8115" s="3" t="n">
        <v>3.98565238095238</v>
      </c>
    </row>
    <row r="8116" customFormat="false" ht="13.5" hidden="false" customHeight="false" outlineLevel="0" collapsed="false">
      <c r="A8116" s="7" t="n">
        <v>37895.8511689815</v>
      </c>
      <c r="B8116" s="8"/>
      <c r="C8116" s="0" t="n">
        <f aca="false">ROUND((A8116-$A$2)*(24*3600),0)</f>
        <v>77141</v>
      </c>
      <c r="D8116" s="2" t="n">
        <v>0.44355</v>
      </c>
      <c r="E8116" s="3" t="n">
        <v>3.98565238095238</v>
      </c>
    </row>
    <row r="8117" customFormat="false" ht="13.5" hidden="false" customHeight="false" outlineLevel="0" collapsed="false">
      <c r="A8117" s="7" t="n">
        <v>37895.8511805556</v>
      </c>
      <c r="B8117" s="8"/>
      <c r="C8117" s="0" t="n">
        <f aca="false">ROUND((A8117-$A$2)*(24*3600),0)</f>
        <v>77142</v>
      </c>
      <c r="D8117" s="2" t="n">
        <v>0.44354</v>
      </c>
      <c r="E8117" s="3" t="n">
        <v>3.98565238095238</v>
      </c>
    </row>
    <row r="8118" customFormat="false" ht="13.5" hidden="false" customHeight="false" outlineLevel="0" collapsed="false">
      <c r="A8118" s="7" t="n">
        <v>37895.8511921296</v>
      </c>
      <c r="B8118" s="8"/>
      <c r="C8118" s="0" t="n">
        <f aca="false">ROUND((A8118-$A$2)*(24*3600),0)</f>
        <v>77143</v>
      </c>
      <c r="D8118" s="2" t="n">
        <v>0.44354</v>
      </c>
      <c r="E8118" s="3" t="n">
        <v>3.98565238095238</v>
      </c>
    </row>
    <row r="8119" customFormat="false" ht="13.5" hidden="false" customHeight="false" outlineLevel="0" collapsed="false">
      <c r="A8119" s="7" t="n">
        <v>37895.8512037037</v>
      </c>
      <c r="B8119" s="8"/>
      <c r="C8119" s="0" t="n">
        <f aca="false">ROUND((A8119-$A$2)*(24*3600),0)</f>
        <v>77144</v>
      </c>
      <c r="D8119" s="2" t="n">
        <v>0.44354</v>
      </c>
      <c r="E8119" s="3" t="n">
        <v>3.98565238095238</v>
      </c>
    </row>
    <row r="8120" customFormat="false" ht="13.5" hidden="false" customHeight="false" outlineLevel="0" collapsed="false">
      <c r="A8120" s="7" t="n">
        <v>37895.8512152778</v>
      </c>
      <c r="B8120" s="8"/>
      <c r="C8120" s="0" t="n">
        <f aca="false">ROUND((A8120-$A$2)*(24*3600),0)</f>
        <v>77145</v>
      </c>
      <c r="D8120" s="2" t="n">
        <v>0.44355</v>
      </c>
      <c r="E8120" s="3" t="n">
        <v>3.98565238095238</v>
      </c>
    </row>
    <row r="8121" customFormat="false" ht="13.5" hidden="false" customHeight="false" outlineLevel="0" collapsed="false">
      <c r="A8121" s="7" t="n">
        <v>37895.8512268519</v>
      </c>
      <c r="B8121" s="8"/>
      <c r="C8121" s="0" t="n">
        <f aca="false">ROUND((A8121-$A$2)*(24*3600),0)</f>
        <v>77146</v>
      </c>
      <c r="D8121" s="2" t="n">
        <v>0.44355</v>
      </c>
      <c r="E8121" s="3" t="n">
        <v>3.98565238095238</v>
      </c>
    </row>
    <row r="8122" customFormat="false" ht="13.5" hidden="false" customHeight="false" outlineLevel="0" collapsed="false">
      <c r="A8122" s="7" t="n">
        <v>37895.8512384259</v>
      </c>
      <c r="B8122" s="8"/>
      <c r="C8122" s="0" t="n">
        <f aca="false">ROUND((A8122-$A$2)*(24*3600),0)</f>
        <v>77147</v>
      </c>
      <c r="D8122" s="2" t="n">
        <v>0.44354</v>
      </c>
      <c r="E8122" s="3" t="n">
        <v>3.98565238095238</v>
      </c>
    </row>
    <row r="8123" customFormat="false" ht="13.5" hidden="false" customHeight="false" outlineLevel="0" collapsed="false">
      <c r="A8123" s="7" t="n">
        <v>37895.85125</v>
      </c>
      <c r="B8123" s="8"/>
      <c r="C8123" s="0" t="n">
        <f aca="false">ROUND((A8123-$A$2)*(24*3600),0)</f>
        <v>77148</v>
      </c>
      <c r="D8123" s="2" t="n">
        <v>0.44354</v>
      </c>
      <c r="E8123" s="3" t="n">
        <v>3.98565238095238</v>
      </c>
    </row>
    <row r="8124" customFormat="false" ht="13.5" hidden="false" customHeight="false" outlineLevel="0" collapsed="false">
      <c r="A8124" s="7" t="n">
        <v>37895.8512615741</v>
      </c>
      <c r="B8124" s="8"/>
      <c r="C8124" s="0" t="n">
        <f aca="false">ROUND((A8124-$A$2)*(24*3600),0)</f>
        <v>77149</v>
      </c>
      <c r="D8124" s="2" t="n">
        <v>0.44354</v>
      </c>
      <c r="E8124" s="3" t="n">
        <v>3.98565238095238</v>
      </c>
    </row>
    <row r="8125" customFormat="false" ht="13.5" hidden="false" customHeight="false" outlineLevel="0" collapsed="false">
      <c r="A8125" s="7" t="n">
        <v>37895.8512731481</v>
      </c>
      <c r="B8125" s="8"/>
      <c r="C8125" s="0" t="n">
        <f aca="false">ROUND((A8125-$A$2)*(24*3600),0)</f>
        <v>77150</v>
      </c>
      <c r="D8125" s="2" t="n">
        <v>0.44354</v>
      </c>
      <c r="E8125" s="3" t="n">
        <v>3.98565238095238</v>
      </c>
    </row>
    <row r="8126" customFormat="false" ht="13.5" hidden="false" customHeight="false" outlineLevel="0" collapsed="false">
      <c r="A8126" s="7" t="n">
        <v>37895.8512847222</v>
      </c>
      <c r="B8126" s="8"/>
      <c r="C8126" s="0" t="n">
        <f aca="false">ROUND((A8126-$A$2)*(24*3600),0)</f>
        <v>77151</v>
      </c>
      <c r="D8126" s="2" t="n">
        <v>0.44355</v>
      </c>
      <c r="E8126" s="3" t="n">
        <v>3.98565238095238</v>
      </c>
    </row>
    <row r="8127" customFormat="false" ht="13.5" hidden="false" customHeight="false" outlineLevel="0" collapsed="false">
      <c r="A8127" s="7" t="n">
        <v>37895.8512962963</v>
      </c>
      <c r="B8127" s="8"/>
      <c r="C8127" s="0" t="n">
        <f aca="false">ROUND((A8127-$A$2)*(24*3600),0)</f>
        <v>77152</v>
      </c>
      <c r="D8127" s="2" t="n">
        <v>0.44354</v>
      </c>
      <c r="E8127" s="3" t="n">
        <v>3.98565238095238</v>
      </c>
    </row>
    <row r="8128" customFormat="false" ht="13.5" hidden="false" customHeight="false" outlineLevel="0" collapsed="false">
      <c r="A8128" s="7" t="n">
        <v>37895.8513078704</v>
      </c>
      <c r="B8128" s="8"/>
      <c r="C8128" s="0" t="n">
        <f aca="false">ROUND((A8128-$A$2)*(24*3600),0)</f>
        <v>77153</v>
      </c>
      <c r="D8128" s="2" t="n">
        <v>0.44355</v>
      </c>
      <c r="E8128" s="3" t="n">
        <v>3.98565238095238</v>
      </c>
    </row>
    <row r="8129" customFormat="false" ht="13.5" hidden="false" customHeight="false" outlineLevel="0" collapsed="false">
      <c r="A8129" s="7" t="n">
        <v>37895.8513194444</v>
      </c>
      <c r="B8129" s="8"/>
      <c r="C8129" s="0" t="n">
        <f aca="false">ROUND((A8129-$A$2)*(24*3600),0)</f>
        <v>77154</v>
      </c>
      <c r="D8129" s="2" t="n">
        <v>0.44353</v>
      </c>
      <c r="E8129" s="3" t="n">
        <v>3.98565238095238</v>
      </c>
    </row>
    <row r="8130" customFormat="false" ht="13.5" hidden="false" customHeight="false" outlineLevel="0" collapsed="false">
      <c r="A8130" s="7" t="n">
        <v>37895.8513310185</v>
      </c>
      <c r="B8130" s="8"/>
      <c r="C8130" s="0" t="n">
        <f aca="false">ROUND((A8130-$A$2)*(24*3600),0)</f>
        <v>77155</v>
      </c>
      <c r="D8130" s="2" t="n">
        <v>0.44355</v>
      </c>
      <c r="E8130" s="3" t="n">
        <v>3.98565238095238</v>
      </c>
    </row>
    <row r="8131" customFormat="false" ht="13.5" hidden="false" customHeight="false" outlineLevel="0" collapsed="false">
      <c r="A8131" s="7" t="n">
        <v>37895.8513425926</v>
      </c>
      <c r="B8131" s="8"/>
      <c r="C8131" s="0" t="n">
        <f aca="false">ROUND((A8131-$A$2)*(24*3600),0)</f>
        <v>77156</v>
      </c>
      <c r="D8131" s="2" t="n">
        <v>0.44356</v>
      </c>
      <c r="E8131" s="3" t="n">
        <v>3.98565238095238</v>
      </c>
    </row>
    <row r="8132" customFormat="false" ht="13.5" hidden="false" customHeight="false" outlineLevel="0" collapsed="false">
      <c r="A8132" s="7" t="n">
        <v>37895.8513541667</v>
      </c>
      <c r="B8132" s="8"/>
      <c r="C8132" s="0" t="n">
        <f aca="false">ROUND((A8132-$A$2)*(24*3600),0)</f>
        <v>77157</v>
      </c>
      <c r="D8132" s="2" t="n">
        <v>0.44355</v>
      </c>
      <c r="E8132" s="3" t="n">
        <v>3.98565238095238</v>
      </c>
    </row>
    <row r="8133" customFormat="false" ht="13.5" hidden="false" customHeight="false" outlineLevel="0" collapsed="false">
      <c r="A8133" s="7" t="n">
        <v>37895.8513657407</v>
      </c>
      <c r="B8133" s="8"/>
      <c r="C8133" s="0" t="n">
        <f aca="false">ROUND((A8133-$A$2)*(24*3600),0)</f>
        <v>77158</v>
      </c>
      <c r="D8133" s="2" t="n">
        <v>0.44355</v>
      </c>
      <c r="E8133" s="3" t="n">
        <v>3.98565238095238</v>
      </c>
    </row>
    <row r="8134" customFormat="false" ht="13.5" hidden="false" customHeight="false" outlineLevel="0" collapsed="false">
      <c r="A8134" s="7" t="n">
        <v>37895.8513773148</v>
      </c>
      <c r="B8134" s="8"/>
      <c r="C8134" s="0" t="n">
        <f aca="false">ROUND((A8134-$A$2)*(24*3600),0)</f>
        <v>77159</v>
      </c>
      <c r="D8134" s="2" t="n">
        <v>0.44355</v>
      </c>
      <c r="E8134" s="3" t="n">
        <v>3.98565238095238</v>
      </c>
    </row>
    <row r="8135" customFormat="false" ht="13.5" hidden="false" customHeight="false" outlineLevel="0" collapsed="false">
      <c r="A8135" s="7" t="n">
        <v>37895.8513888889</v>
      </c>
      <c r="B8135" s="8"/>
      <c r="C8135" s="0" t="n">
        <f aca="false">ROUND((A8135-$A$2)*(24*3600),0)</f>
        <v>77160</v>
      </c>
      <c r="D8135" s="2" t="n">
        <v>0.44354</v>
      </c>
      <c r="E8135" s="3" t="n">
        <v>3.99793809523809</v>
      </c>
    </row>
    <row r="8136" customFormat="false" ht="13.5" hidden="false" customHeight="false" outlineLevel="0" collapsed="false">
      <c r="A8136" s="7" t="n">
        <v>37895.851400463</v>
      </c>
      <c r="B8136" s="8"/>
      <c r="C8136" s="0" t="n">
        <f aca="false">ROUND((A8136-$A$2)*(24*3600),0)</f>
        <v>77161</v>
      </c>
      <c r="D8136" s="2" t="n">
        <v>0.44355</v>
      </c>
      <c r="E8136" s="3" t="n">
        <v>3.99793809523809</v>
      </c>
    </row>
    <row r="8137" customFormat="false" ht="13.5" hidden="false" customHeight="false" outlineLevel="0" collapsed="false">
      <c r="A8137" s="7" t="n">
        <v>37895.851412037</v>
      </c>
      <c r="B8137" s="8"/>
      <c r="C8137" s="0" t="n">
        <f aca="false">ROUND((A8137-$A$2)*(24*3600),0)</f>
        <v>77162</v>
      </c>
      <c r="D8137" s="2" t="n">
        <v>0.44355</v>
      </c>
      <c r="E8137" s="3" t="n">
        <v>3.99793809523809</v>
      </c>
    </row>
    <row r="8138" customFormat="false" ht="13.5" hidden="false" customHeight="false" outlineLevel="0" collapsed="false">
      <c r="A8138" s="7" t="n">
        <v>37895.8514236111</v>
      </c>
      <c r="B8138" s="8"/>
      <c r="C8138" s="0" t="n">
        <f aca="false">ROUND((A8138-$A$2)*(24*3600),0)</f>
        <v>77163</v>
      </c>
      <c r="D8138" s="2" t="n">
        <v>0.44355</v>
      </c>
      <c r="E8138" s="3" t="n">
        <v>3.99793809523809</v>
      </c>
    </row>
    <row r="8139" customFormat="false" ht="13.5" hidden="false" customHeight="false" outlineLevel="0" collapsed="false">
      <c r="A8139" s="7" t="n">
        <v>37895.8514351852</v>
      </c>
      <c r="B8139" s="8"/>
      <c r="C8139" s="0" t="n">
        <f aca="false">ROUND((A8139-$A$2)*(24*3600),0)</f>
        <v>77164</v>
      </c>
      <c r="D8139" s="2" t="n">
        <v>0.44354</v>
      </c>
      <c r="E8139" s="3" t="n">
        <v>3.99793809523809</v>
      </c>
    </row>
    <row r="8140" customFormat="false" ht="13.5" hidden="false" customHeight="false" outlineLevel="0" collapsed="false">
      <c r="A8140" s="7" t="n">
        <v>37895.8514467593</v>
      </c>
      <c r="B8140" s="8"/>
      <c r="C8140" s="0" t="n">
        <f aca="false">ROUND((A8140-$A$2)*(24*3600),0)</f>
        <v>77165</v>
      </c>
      <c r="D8140" s="2" t="n">
        <v>0.44355</v>
      </c>
      <c r="E8140" s="3" t="n">
        <v>3.99793809523809</v>
      </c>
    </row>
    <row r="8141" customFormat="false" ht="13.5" hidden="false" customHeight="false" outlineLevel="0" collapsed="false">
      <c r="A8141" s="7" t="n">
        <v>37895.8514583333</v>
      </c>
      <c r="B8141" s="8"/>
      <c r="C8141" s="0" t="n">
        <f aca="false">ROUND((A8141-$A$2)*(24*3600),0)</f>
        <v>77166</v>
      </c>
      <c r="D8141" s="2" t="n">
        <v>0.44353</v>
      </c>
      <c r="E8141" s="3" t="n">
        <v>3.99793809523809</v>
      </c>
    </row>
    <row r="8142" customFormat="false" ht="13.5" hidden="false" customHeight="false" outlineLevel="0" collapsed="false">
      <c r="A8142" s="7" t="n">
        <v>37895.8514699074</v>
      </c>
      <c r="B8142" s="8"/>
      <c r="C8142" s="0" t="n">
        <f aca="false">ROUND((A8142-$A$2)*(24*3600),0)</f>
        <v>77167</v>
      </c>
      <c r="D8142" s="2" t="n">
        <v>0.44354</v>
      </c>
      <c r="E8142" s="3" t="n">
        <v>3.99793809523809</v>
      </c>
    </row>
    <row r="8143" customFormat="false" ht="13.5" hidden="false" customHeight="false" outlineLevel="0" collapsed="false">
      <c r="A8143" s="7" t="n">
        <v>37895.8514814815</v>
      </c>
      <c r="B8143" s="8"/>
      <c r="C8143" s="0" t="n">
        <f aca="false">ROUND((A8143-$A$2)*(24*3600),0)</f>
        <v>77168</v>
      </c>
      <c r="D8143" s="2" t="n">
        <v>0.44354</v>
      </c>
      <c r="E8143" s="3" t="n">
        <v>3.99793809523809</v>
      </c>
    </row>
    <row r="8144" customFormat="false" ht="13.5" hidden="false" customHeight="false" outlineLevel="0" collapsed="false">
      <c r="A8144" s="7" t="n">
        <v>37895.8514930556</v>
      </c>
      <c r="B8144" s="8"/>
      <c r="C8144" s="0" t="n">
        <f aca="false">ROUND((A8144-$A$2)*(24*3600),0)</f>
        <v>77169</v>
      </c>
      <c r="D8144" s="2" t="n">
        <v>0.44354</v>
      </c>
      <c r="E8144" s="3" t="n">
        <v>3.99793809523809</v>
      </c>
    </row>
    <row r="8145" customFormat="false" ht="13.5" hidden="false" customHeight="false" outlineLevel="0" collapsed="false">
      <c r="A8145" s="7" t="n">
        <v>37895.8515046296</v>
      </c>
      <c r="B8145" s="8"/>
      <c r="C8145" s="0" t="n">
        <f aca="false">ROUND((A8145-$A$2)*(24*3600),0)</f>
        <v>77170</v>
      </c>
      <c r="D8145" s="2" t="n">
        <v>0.44354</v>
      </c>
      <c r="E8145" s="3" t="n">
        <v>3.99793809523809</v>
      </c>
    </row>
    <row r="8146" customFormat="false" ht="13.5" hidden="false" customHeight="false" outlineLevel="0" collapsed="false">
      <c r="A8146" s="7" t="n">
        <v>37895.8515162037</v>
      </c>
      <c r="B8146" s="8"/>
      <c r="C8146" s="0" t="n">
        <f aca="false">ROUND((A8146-$A$2)*(24*3600),0)</f>
        <v>77171</v>
      </c>
      <c r="D8146" s="2" t="n">
        <v>0.44354</v>
      </c>
      <c r="E8146" s="3" t="n">
        <v>3.99793809523809</v>
      </c>
    </row>
    <row r="8147" customFormat="false" ht="13.5" hidden="false" customHeight="false" outlineLevel="0" collapsed="false">
      <c r="A8147" s="7" t="n">
        <v>37895.8515277778</v>
      </c>
      <c r="B8147" s="8"/>
      <c r="C8147" s="0" t="n">
        <f aca="false">ROUND((A8147-$A$2)*(24*3600),0)</f>
        <v>77172</v>
      </c>
      <c r="D8147" s="2" t="n">
        <v>0.44354</v>
      </c>
      <c r="E8147" s="3" t="n">
        <v>3.99793809523809</v>
      </c>
    </row>
    <row r="8148" customFormat="false" ht="13.5" hidden="false" customHeight="false" outlineLevel="0" collapsed="false">
      <c r="A8148" s="7" t="n">
        <v>37895.8515393519</v>
      </c>
      <c r="B8148" s="8"/>
      <c r="C8148" s="0" t="n">
        <f aca="false">ROUND((A8148-$A$2)*(24*3600),0)</f>
        <v>77173</v>
      </c>
      <c r="D8148" s="2" t="n">
        <v>0.44354</v>
      </c>
      <c r="E8148" s="3" t="n">
        <v>3.99793809523809</v>
      </c>
    </row>
    <row r="8149" customFormat="false" ht="13.5" hidden="false" customHeight="false" outlineLevel="0" collapsed="false">
      <c r="A8149" s="7" t="n">
        <v>37895.8515509259</v>
      </c>
      <c r="B8149" s="8"/>
      <c r="C8149" s="0" t="n">
        <f aca="false">ROUND((A8149-$A$2)*(24*3600),0)</f>
        <v>77174</v>
      </c>
      <c r="D8149" s="2" t="n">
        <v>0.44354</v>
      </c>
      <c r="E8149" s="3" t="n">
        <v>3.99793809523809</v>
      </c>
    </row>
    <row r="8150" customFormat="false" ht="13.5" hidden="false" customHeight="false" outlineLevel="0" collapsed="false">
      <c r="A8150" s="7" t="n">
        <v>37895.8515625</v>
      </c>
      <c r="B8150" s="8"/>
      <c r="C8150" s="0" t="n">
        <f aca="false">ROUND((A8150-$A$2)*(24*3600),0)</f>
        <v>77175</v>
      </c>
      <c r="D8150" s="2" t="n">
        <v>0.44354</v>
      </c>
      <c r="E8150" s="3" t="n">
        <v>3.99793809523809</v>
      </c>
    </row>
    <row r="8151" customFormat="false" ht="13.5" hidden="false" customHeight="false" outlineLevel="0" collapsed="false">
      <c r="A8151" s="7" t="n">
        <v>37895.8515740741</v>
      </c>
      <c r="B8151" s="8"/>
      <c r="C8151" s="0" t="n">
        <f aca="false">ROUND((A8151-$A$2)*(24*3600),0)</f>
        <v>77176</v>
      </c>
      <c r="D8151" s="2" t="n">
        <v>0.44355</v>
      </c>
      <c r="E8151" s="3" t="n">
        <v>3.99793809523809</v>
      </c>
    </row>
    <row r="8152" customFormat="false" ht="13.5" hidden="false" customHeight="false" outlineLevel="0" collapsed="false">
      <c r="A8152" s="7" t="n">
        <v>37895.8515856481</v>
      </c>
      <c r="B8152" s="8"/>
      <c r="C8152" s="0" t="n">
        <f aca="false">ROUND((A8152-$A$2)*(24*3600),0)</f>
        <v>77177</v>
      </c>
      <c r="D8152" s="2" t="n">
        <v>0.44354</v>
      </c>
      <c r="E8152" s="3" t="n">
        <v>3.99793809523809</v>
      </c>
    </row>
    <row r="8153" customFormat="false" ht="13.5" hidden="false" customHeight="false" outlineLevel="0" collapsed="false">
      <c r="A8153" s="7" t="n">
        <v>37895.8515972222</v>
      </c>
      <c r="B8153" s="8"/>
      <c r="C8153" s="0" t="n">
        <f aca="false">ROUND((A8153-$A$2)*(24*3600),0)</f>
        <v>77178</v>
      </c>
      <c r="D8153" s="2" t="n">
        <v>0.44353</v>
      </c>
      <c r="E8153" s="3" t="n">
        <v>3.99793809523809</v>
      </c>
    </row>
    <row r="8154" customFormat="false" ht="13.5" hidden="false" customHeight="false" outlineLevel="0" collapsed="false">
      <c r="A8154" s="7" t="n">
        <v>37895.8516087963</v>
      </c>
      <c r="B8154" s="8"/>
      <c r="C8154" s="0" t="n">
        <f aca="false">ROUND((A8154-$A$2)*(24*3600),0)</f>
        <v>77179</v>
      </c>
      <c r="D8154" s="2" t="n">
        <v>0.44355</v>
      </c>
      <c r="E8154" s="3" t="n">
        <v>3.99793809523809</v>
      </c>
    </row>
    <row r="8155" customFormat="false" ht="13.5" hidden="false" customHeight="false" outlineLevel="0" collapsed="false">
      <c r="A8155" s="7" t="n">
        <v>37895.8516203704</v>
      </c>
      <c r="B8155" s="8"/>
      <c r="C8155" s="0" t="n">
        <f aca="false">ROUND((A8155-$A$2)*(24*3600),0)</f>
        <v>77180</v>
      </c>
      <c r="D8155" s="2" t="n">
        <v>0.44354</v>
      </c>
      <c r="E8155" s="3" t="n">
        <v>3.99793809523809</v>
      </c>
    </row>
    <row r="8156" customFormat="false" ht="13.5" hidden="false" customHeight="false" outlineLevel="0" collapsed="false">
      <c r="A8156" s="7" t="n">
        <v>37895.8516319444</v>
      </c>
      <c r="B8156" s="8"/>
      <c r="C8156" s="0" t="n">
        <f aca="false">ROUND((A8156-$A$2)*(24*3600),0)</f>
        <v>77181</v>
      </c>
      <c r="D8156" s="2" t="n">
        <v>0.44354</v>
      </c>
      <c r="E8156" s="3" t="n">
        <v>3.97765238095238</v>
      </c>
    </row>
    <row r="8157" customFormat="false" ht="13.5" hidden="false" customHeight="false" outlineLevel="0" collapsed="false">
      <c r="A8157" s="7" t="n">
        <v>37895.8516435185</v>
      </c>
      <c r="B8157" s="8"/>
      <c r="C8157" s="0" t="n">
        <f aca="false">ROUND((A8157-$A$2)*(24*3600),0)</f>
        <v>77182</v>
      </c>
      <c r="D8157" s="2" t="n">
        <v>0.44353</v>
      </c>
      <c r="E8157" s="3" t="n">
        <v>3.97765238095238</v>
      </c>
    </row>
    <row r="8158" customFormat="false" ht="13.5" hidden="false" customHeight="false" outlineLevel="0" collapsed="false">
      <c r="A8158" s="7" t="n">
        <v>37895.8516550926</v>
      </c>
      <c r="B8158" s="8"/>
      <c r="C8158" s="0" t="n">
        <f aca="false">ROUND((A8158-$A$2)*(24*3600),0)</f>
        <v>77183</v>
      </c>
      <c r="D8158" s="2" t="n">
        <v>0.44355</v>
      </c>
      <c r="E8158" s="3" t="n">
        <v>3.97765238095238</v>
      </c>
    </row>
    <row r="8159" customFormat="false" ht="13.5" hidden="false" customHeight="false" outlineLevel="0" collapsed="false">
      <c r="A8159" s="7" t="n">
        <v>37895.8516666667</v>
      </c>
      <c r="B8159" s="8"/>
      <c r="C8159" s="0" t="n">
        <f aca="false">ROUND((A8159-$A$2)*(24*3600),0)</f>
        <v>77184</v>
      </c>
      <c r="D8159" s="2" t="n">
        <v>0.44353</v>
      </c>
      <c r="E8159" s="3" t="n">
        <v>3.97765238095238</v>
      </c>
    </row>
    <row r="8160" customFormat="false" ht="13.5" hidden="false" customHeight="false" outlineLevel="0" collapsed="false">
      <c r="A8160" s="7" t="n">
        <v>37895.8516782407</v>
      </c>
      <c r="B8160" s="8"/>
      <c r="C8160" s="0" t="n">
        <f aca="false">ROUND((A8160-$A$2)*(24*3600),0)</f>
        <v>77185</v>
      </c>
      <c r="D8160" s="2" t="n">
        <v>0.44355</v>
      </c>
      <c r="E8160" s="3" t="n">
        <v>3.97765238095238</v>
      </c>
    </row>
    <row r="8161" customFormat="false" ht="13.5" hidden="false" customHeight="false" outlineLevel="0" collapsed="false">
      <c r="A8161" s="7" t="n">
        <v>37895.8516898148</v>
      </c>
      <c r="B8161" s="8"/>
      <c r="C8161" s="0" t="n">
        <f aca="false">ROUND((A8161-$A$2)*(24*3600),0)</f>
        <v>77186</v>
      </c>
      <c r="D8161" s="2" t="n">
        <v>0.44353</v>
      </c>
      <c r="E8161" s="3" t="n">
        <v>3.97765238095238</v>
      </c>
    </row>
    <row r="8162" customFormat="false" ht="13.5" hidden="false" customHeight="false" outlineLevel="0" collapsed="false">
      <c r="A8162" s="7" t="n">
        <v>37895.8517013889</v>
      </c>
      <c r="B8162" s="8"/>
      <c r="C8162" s="0" t="n">
        <f aca="false">ROUND((A8162-$A$2)*(24*3600),0)</f>
        <v>77187</v>
      </c>
      <c r="D8162" s="2" t="n">
        <v>0.44354</v>
      </c>
      <c r="E8162" s="3" t="n">
        <v>3.97765238095238</v>
      </c>
    </row>
    <row r="8163" customFormat="false" ht="13.5" hidden="false" customHeight="false" outlineLevel="0" collapsed="false">
      <c r="A8163" s="7" t="n">
        <v>37895.851712963</v>
      </c>
      <c r="B8163" s="8"/>
      <c r="C8163" s="0" t="n">
        <f aca="false">ROUND((A8163-$A$2)*(24*3600),0)</f>
        <v>77188</v>
      </c>
      <c r="D8163" s="2" t="n">
        <v>0.44354</v>
      </c>
      <c r="E8163" s="3" t="n">
        <v>3.97765238095238</v>
      </c>
    </row>
    <row r="8164" customFormat="false" ht="13.5" hidden="false" customHeight="false" outlineLevel="0" collapsed="false">
      <c r="A8164" s="7" t="n">
        <v>37895.851724537</v>
      </c>
      <c r="B8164" s="8"/>
      <c r="C8164" s="0" t="n">
        <f aca="false">ROUND((A8164-$A$2)*(24*3600),0)</f>
        <v>77189</v>
      </c>
      <c r="D8164" s="2" t="n">
        <v>0.44354</v>
      </c>
      <c r="E8164" s="3" t="n">
        <v>3.97765238095238</v>
      </c>
    </row>
    <row r="8165" customFormat="false" ht="13.5" hidden="false" customHeight="false" outlineLevel="0" collapsed="false">
      <c r="A8165" s="7" t="n">
        <v>37895.8517361111</v>
      </c>
      <c r="B8165" s="8"/>
      <c r="C8165" s="0" t="n">
        <f aca="false">ROUND((A8165-$A$2)*(24*3600),0)</f>
        <v>77190</v>
      </c>
      <c r="D8165" s="2" t="n">
        <v>0.44354</v>
      </c>
      <c r="E8165" s="3" t="n">
        <v>3.97765238095238</v>
      </c>
    </row>
    <row r="8166" customFormat="false" ht="13.5" hidden="false" customHeight="false" outlineLevel="0" collapsed="false">
      <c r="A8166" s="7" t="n">
        <v>37895.8517476852</v>
      </c>
      <c r="B8166" s="8"/>
      <c r="C8166" s="0" t="n">
        <f aca="false">ROUND((A8166-$A$2)*(24*3600),0)</f>
        <v>77191</v>
      </c>
      <c r="D8166" s="2" t="n">
        <v>0.44355</v>
      </c>
      <c r="E8166" s="3" t="n">
        <v>3.97765238095238</v>
      </c>
    </row>
    <row r="8167" customFormat="false" ht="13.5" hidden="false" customHeight="false" outlineLevel="0" collapsed="false">
      <c r="A8167" s="7" t="n">
        <v>37895.8517592593</v>
      </c>
      <c r="B8167" s="8"/>
      <c r="C8167" s="0" t="n">
        <f aca="false">ROUND((A8167-$A$2)*(24*3600),0)</f>
        <v>77192</v>
      </c>
      <c r="D8167" s="2" t="n">
        <v>0.44354</v>
      </c>
      <c r="E8167" s="3" t="n">
        <v>3.97765238095238</v>
      </c>
    </row>
    <row r="8168" customFormat="false" ht="13.5" hidden="false" customHeight="false" outlineLevel="0" collapsed="false">
      <c r="A8168" s="7" t="n">
        <v>37895.8517708333</v>
      </c>
      <c r="B8168" s="8"/>
      <c r="C8168" s="0" t="n">
        <f aca="false">ROUND((A8168-$A$2)*(24*3600),0)</f>
        <v>77193</v>
      </c>
      <c r="D8168" s="2" t="n">
        <v>0.44355</v>
      </c>
      <c r="E8168" s="3" t="n">
        <v>3.97765238095238</v>
      </c>
    </row>
    <row r="8169" customFormat="false" ht="13.5" hidden="false" customHeight="false" outlineLevel="0" collapsed="false">
      <c r="A8169" s="7" t="n">
        <v>37895.8517824074</v>
      </c>
      <c r="B8169" s="8"/>
      <c r="C8169" s="0" t="n">
        <f aca="false">ROUND((A8169-$A$2)*(24*3600),0)</f>
        <v>77194</v>
      </c>
      <c r="D8169" s="2" t="n">
        <v>0.44354</v>
      </c>
      <c r="E8169" s="3" t="n">
        <v>3.97765238095238</v>
      </c>
    </row>
    <row r="8170" customFormat="false" ht="13.5" hidden="false" customHeight="false" outlineLevel="0" collapsed="false">
      <c r="A8170" s="7" t="n">
        <v>37895.8517939815</v>
      </c>
      <c r="B8170" s="8"/>
      <c r="C8170" s="0" t="n">
        <f aca="false">ROUND((A8170-$A$2)*(24*3600),0)</f>
        <v>77195</v>
      </c>
      <c r="D8170" s="2" t="n">
        <v>0.44353</v>
      </c>
      <c r="E8170" s="3" t="n">
        <v>3.97765238095238</v>
      </c>
    </row>
    <row r="8171" customFormat="false" ht="13.5" hidden="false" customHeight="false" outlineLevel="0" collapsed="false">
      <c r="A8171" s="7" t="n">
        <v>37895.8518055556</v>
      </c>
      <c r="B8171" s="8"/>
      <c r="C8171" s="0" t="n">
        <f aca="false">ROUND((A8171-$A$2)*(24*3600),0)</f>
        <v>77196</v>
      </c>
      <c r="D8171" s="2" t="n">
        <v>0.44354</v>
      </c>
      <c r="E8171" s="3" t="n">
        <v>3.97765238095238</v>
      </c>
    </row>
    <row r="8172" customFormat="false" ht="13.5" hidden="false" customHeight="false" outlineLevel="0" collapsed="false">
      <c r="A8172" s="7" t="n">
        <v>37895.8518171296</v>
      </c>
      <c r="B8172" s="8"/>
      <c r="C8172" s="0" t="n">
        <f aca="false">ROUND((A8172-$A$2)*(24*3600),0)</f>
        <v>77197</v>
      </c>
      <c r="D8172" s="2" t="n">
        <v>0.44351</v>
      </c>
      <c r="E8172" s="3" t="n">
        <v>3.97765238095238</v>
      </c>
    </row>
    <row r="8173" customFormat="false" ht="13.5" hidden="false" customHeight="false" outlineLevel="0" collapsed="false">
      <c r="A8173" s="7" t="n">
        <v>37895.8518287037</v>
      </c>
      <c r="B8173" s="8"/>
      <c r="C8173" s="0" t="n">
        <f aca="false">ROUND((A8173-$A$2)*(24*3600),0)</f>
        <v>77198</v>
      </c>
      <c r="D8173" s="2" t="n">
        <v>0.44355</v>
      </c>
      <c r="E8173" s="3" t="n">
        <v>3.97765238095238</v>
      </c>
    </row>
    <row r="8174" customFormat="false" ht="13.5" hidden="false" customHeight="false" outlineLevel="0" collapsed="false">
      <c r="A8174" s="7" t="n">
        <v>37895.8518402778</v>
      </c>
      <c r="B8174" s="8"/>
      <c r="C8174" s="0" t="n">
        <f aca="false">ROUND((A8174-$A$2)*(24*3600),0)</f>
        <v>77199</v>
      </c>
      <c r="D8174" s="2" t="n">
        <v>0.44353</v>
      </c>
      <c r="E8174" s="3" t="n">
        <v>3.97765238095238</v>
      </c>
    </row>
    <row r="8175" customFormat="false" ht="13.5" hidden="false" customHeight="false" outlineLevel="0" collapsed="false">
      <c r="A8175" s="7" t="n">
        <v>37895.8518518519</v>
      </c>
      <c r="B8175" s="8"/>
      <c r="C8175" s="0" t="n">
        <f aca="false">ROUND((A8175-$A$2)*(24*3600),0)</f>
        <v>77200</v>
      </c>
      <c r="D8175" s="2" t="n">
        <v>0.44353</v>
      </c>
      <c r="E8175" s="3" t="n">
        <v>3.97765238095238</v>
      </c>
    </row>
    <row r="8176" customFormat="false" ht="13.5" hidden="false" customHeight="false" outlineLevel="0" collapsed="false">
      <c r="A8176" s="7" t="n">
        <v>37895.8518634259</v>
      </c>
      <c r="B8176" s="8"/>
      <c r="C8176" s="0" t="n">
        <f aca="false">ROUND((A8176-$A$2)*(24*3600),0)</f>
        <v>77201</v>
      </c>
      <c r="D8176" s="2" t="n">
        <v>0.44353</v>
      </c>
      <c r="E8176" s="3" t="n">
        <v>3.97765238095238</v>
      </c>
    </row>
    <row r="8177" customFormat="false" ht="13.5" hidden="false" customHeight="false" outlineLevel="0" collapsed="false">
      <c r="A8177" s="7" t="n">
        <v>37895.851875</v>
      </c>
      <c r="B8177" s="8"/>
      <c r="C8177" s="0" t="n">
        <f aca="false">ROUND((A8177-$A$2)*(24*3600),0)</f>
        <v>77202</v>
      </c>
      <c r="D8177" s="2" t="n">
        <v>0.44354</v>
      </c>
      <c r="E8177" s="3" t="n">
        <v>3.97737619047619</v>
      </c>
    </row>
    <row r="8178" customFormat="false" ht="13.5" hidden="false" customHeight="false" outlineLevel="0" collapsed="false">
      <c r="A8178" s="7" t="n">
        <v>37895.8518865741</v>
      </c>
      <c r="B8178" s="8"/>
      <c r="C8178" s="0" t="n">
        <f aca="false">ROUND((A8178-$A$2)*(24*3600),0)</f>
        <v>77203</v>
      </c>
      <c r="D8178" s="2" t="n">
        <v>0.44353</v>
      </c>
      <c r="E8178" s="3" t="n">
        <v>3.97737619047619</v>
      </c>
    </row>
    <row r="8179" customFormat="false" ht="13.5" hidden="false" customHeight="false" outlineLevel="0" collapsed="false">
      <c r="A8179" s="7" t="n">
        <v>37895.8518981482</v>
      </c>
      <c r="B8179" s="8"/>
      <c r="C8179" s="0" t="n">
        <f aca="false">ROUND((A8179-$A$2)*(24*3600),0)</f>
        <v>77204</v>
      </c>
      <c r="D8179" s="2" t="n">
        <v>0.44353</v>
      </c>
      <c r="E8179" s="3" t="n">
        <v>3.97737619047619</v>
      </c>
    </row>
    <row r="8180" customFormat="false" ht="13.5" hidden="false" customHeight="false" outlineLevel="0" collapsed="false">
      <c r="A8180" s="7" t="n">
        <v>37895.8519097222</v>
      </c>
      <c r="B8180" s="8"/>
      <c r="C8180" s="0" t="n">
        <f aca="false">ROUND((A8180-$A$2)*(24*3600),0)</f>
        <v>77205</v>
      </c>
      <c r="D8180" s="2" t="n">
        <v>0.44353</v>
      </c>
      <c r="E8180" s="3" t="n">
        <v>3.97737619047619</v>
      </c>
    </row>
    <row r="8181" customFormat="false" ht="13.5" hidden="false" customHeight="false" outlineLevel="0" collapsed="false">
      <c r="A8181" s="7" t="n">
        <v>37895.8519212963</v>
      </c>
      <c r="B8181" s="8"/>
      <c r="C8181" s="0" t="n">
        <f aca="false">ROUND((A8181-$A$2)*(24*3600),0)</f>
        <v>77206</v>
      </c>
      <c r="D8181" s="2" t="n">
        <v>0.44353</v>
      </c>
      <c r="E8181" s="3" t="n">
        <v>3.97737619047619</v>
      </c>
    </row>
    <row r="8182" customFormat="false" ht="13.5" hidden="false" customHeight="false" outlineLevel="0" collapsed="false">
      <c r="A8182" s="7" t="n">
        <v>37895.8519328704</v>
      </c>
      <c r="B8182" s="8"/>
      <c r="C8182" s="0" t="n">
        <f aca="false">ROUND((A8182-$A$2)*(24*3600),0)</f>
        <v>77207</v>
      </c>
      <c r="D8182" s="2" t="n">
        <v>0.44353</v>
      </c>
      <c r="E8182" s="3" t="n">
        <v>3.97737619047619</v>
      </c>
    </row>
    <row r="8183" customFormat="false" ht="13.5" hidden="false" customHeight="false" outlineLevel="0" collapsed="false">
      <c r="A8183" s="7" t="n">
        <v>37895.8519444445</v>
      </c>
      <c r="B8183" s="8"/>
      <c r="C8183" s="0" t="n">
        <f aca="false">ROUND((A8183-$A$2)*(24*3600),0)</f>
        <v>77208</v>
      </c>
      <c r="D8183" s="2" t="n">
        <v>0.44354</v>
      </c>
      <c r="E8183" s="3" t="n">
        <v>3.97737619047619</v>
      </c>
    </row>
    <row r="8184" customFormat="false" ht="13.5" hidden="false" customHeight="false" outlineLevel="0" collapsed="false">
      <c r="A8184" s="7" t="n">
        <v>37895.8519560185</v>
      </c>
      <c r="B8184" s="8"/>
      <c r="C8184" s="0" t="n">
        <f aca="false">ROUND((A8184-$A$2)*(24*3600),0)</f>
        <v>77209</v>
      </c>
      <c r="D8184" s="2" t="n">
        <v>0.44354</v>
      </c>
      <c r="E8184" s="3" t="n">
        <v>3.97737619047619</v>
      </c>
    </row>
    <row r="8185" customFormat="false" ht="13.5" hidden="false" customHeight="false" outlineLevel="0" collapsed="false">
      <c r="A8185" s="7" t="n">
        <v>37895.8519791667</v>
      </c>
      <c r="B8185" s="8"/>
      <c r="C8185" s="0" t="n">
        <f aca="false">ROUND((A8185-$A$2)*(24*3600),0)</f>
        <v>77211</v>
      </c>
      <c r="D8185" s="2" t="n">
        <v>0.44353</v>
      </c>
      <c r="E8185" s="3" t="n">
        <v>3.97737619047619</v>
      </c>
    </row>
    <row r="8186" customFormat="false" ht="13.5" hidden="false" customHeight="false" outlineLevel="0" collapsed="false">
      <c r="A8186" s="7" t="n">
        <v>37895.8519907407</v>
      </c>
      <c r="B8186" s="8"/>
      <c r="C8186" s="0" t="n">
        <f aca="false">ROUND((A8186-$A$2)*(24*3600),0)</f>
        <v>77212</v>
      </c>
      <c r="D8186" s="2" t="n">
        <v>0.44353</v>
      </c>
      <c r="E8186" s="3" t="n">
        <v>3.97737619047619</v>
      </c>
    </row>
    <row r="8187" customFormat="false" ht="13.5" hidden="false" customHeight="false" outlineLevel="0" collapsed="false">
      <c r="A8187" s="7" t="n">
        <v>37895.8520023148</v>
      </c>
      <c r="B8187" s="8"/>
      <c r="C8187" s="0" t="n">
        <f aca="false">ROUND((A8187-$A$2)*(24*3600),0)</f>
        <v>77213</v>
      </c>
      <c r="D8187" s="2" t="n">
        <v>0.44354</v>
      </c>
      <c r="E8187" s="3" t="n">
        <v>3.97737619047619</v>
      </c>
    </row>
    <row r="8188" customFormat="false" ht="13.5" hidden="false" customHeight="false" outlineLevel="0" collapsed="false">
      <c r="A8188" s="7" t="n">
        <v>37895.8520138889</v>
      </c>
      <c r="B8188" s="8"/>
      <c r="C8188" s="0" t="n">
        <f aca="false">ROUND((A8188-$A$2)*(24*3600),0)</f>
        <v>77214</v>
      </c>
      <c r="D8188" s="2" t="n">
        <v>0.44354</v>
      </c>
      <c r="E8188" s="3" t="n">
        <v>3.97737619047619</v>
      </c>
    </row>
    <row r="8189" customFormat="false" ht="13.5" hidden="false" customHeight="false" outlineLevel="0" collapsed="false">
      <c r="A8189" s="7" t="n">
        <v>37895.852025463</v>
      </c>
      <c r="B8189" s="8"/>
      <c r="C8189" s="0" t="n">
        <f aca="false">ROUND((A8189-$A$2)*(24*3600),0)</f>
        <v>77215</v>
      </c>
      <c r="D8189" s="2" t="n">
        <v>0.44353</v>
      </c>
      <c r="E8189" s="3" t="n">
        <v>3.97737619047619</v>
      </c>
    </row>
    <row r="8190" customFormat="false" ht="13.5" hidden="false" customHeight="false" outlineLevel="0" collapsed="false">
      <c r="A8190" s="7" t="n">
        <v>37895.852037037</v>
      </c>
      <c r="B8190" s="8"/>
      <c r="C8190" s="0" t="n">
        <f aca="false">ROUND((A8190-$A$2)*(24*3600),0)</f>
        <v>77216</v>
      </c>
      <c r="D8190" s="2" t="n">
        <v>0.44353</v>
      </c>
      <c r="E8190" s="3" t="n">
        <v>3.97737619047619</v>
      </c>
    </row>
    <row r="8191" customFormat="false" ht="13.5" hidden="false" customHeight="false" outlineLevel="0" collapsed="false">
      <c r="A8191" s="7" t="n">
        <v>37895.8520486111</v>
      </c>
      <c r="B8191" s="8"/>
      <c r="C8191" s="0" t="n">
        <f aca="false">ROUND((A8191-$A$2)*(24*3600),0)</f>
        <v>77217</v>
      </c>
      <c r="D8191" s="2" t="n">
        <v>0.44353</v>
      </c>
      <c r="E8191" s="3" t="n">
        <v>3.97737619047619</v>
      </c>
    </row>
    <row r="8192" customFormat="false" ht="13.5" hidden="false" customHeight="false" outlineLevel="0" collapsed="false">
      <c r="A8192" s="7" t="n">
        <v>37895.8520601852</v>
      </c>
      <c r="B8192" s="8"/>
      <c r="C8192" s="0" t="n">
        <f aca="false">ROUND((A8192-$A$2)*(24*3600),0)</f>
        <v>77218</v>
      </c>
      <c r="D8192" s="2" t="n">
        <v>0.44354</v>
      </c>
      <c r="E8192" s="3" t="n">
        <v>3.97737619047619</v>
      </c>
    </row>
    <row r="8193" customFormat="false" ht="13.5" hidden="false" customHeight="false" outlineLevel="0" collapsed="false">
      <c r="A8193" s="7" t="n">
        <v>37895.8520717593</v>
      </c>
      <c r="B8193" s="8"/>
      <c r="C8193" s="0" t="n">
        <f aca="false">ROUND((A8193-$A$2)*(24*3600),0)</f>
        <v>77219</v>
      </c>
      <c r="D8193" s="2" t="n">
        <v>0.44353</v>
      </c>
      <c r="E8193" s="3" t="n">
        <v>3.97737619047619</v>
      </c>
    </row>
    <row r="8194" customFormat="false" ht="13.5" hidden="false" customHeight="false" outlineLevel="0" collapsed="false">
      <c r="A8194" s="7" t="n">
        <v>37895.8520833333</v>
      </c>
      <c r="B8194" s="8"/>
      <c r="C8194" s="0" t="n">
        <f aca="false">ROUND((A8194-$A$2)*(24*3600),0)</f>
        <v>77220</v>
      </c>
      <c r="D8194" s="2" t="n">
        <v>0.44351</v>
      </c>
      <c r="E8194" s="3" t="n">
        <v>3.97737619047619</v>
      </c>
    </row>
    <row r="8195" customFormat="false" ht="13.5" hidden="false" customHeight="false" outlineLevel="0" collapsed="false">
      <c r="A8195" s="7" t="n">
        <v>37895.8520949074</v>
      </c>
      <c r="B8195" s="8"/>
      <c r="C8195" s="0" t="n">
        <f aca="false">ROUND((A8195-$A$2)*(24*3600),0)</f>
        <v>77221</v>
      </c>
      <c r="D8195" s="2" t="n">
        <v>0.44354</v>
      </c>
      <c r="E8195" s="3" t="n">
        <v>3.97737619047619</v>
      </c>
    </row>
    <row r="8196" customFormat="false" ht="13.5" hidden="false" customHeight="false" outlineLevel="0" collapsed="false">
      <c r="A8196" s="7" t="n">
        <v>37895.8521064815</v>
      </c>
      <c r="B8196" s="8"/>
      <c r="C8196" s="0" t="n">
        <f aca="false">ROUND((A8196-$A$2)*(24*3600),0)</f>
        <v>77222</v>
      </c>
      <c r="D8196" s="2" t="n">
        <v>0.44351</v>
      </c>
      <c r="E8196" s="3" t="n">
        <v>3.97737619047619</v>
      </c>
    </row>
    <row r="8197" customFormat="false" ht="13.5" hidden="false" customHeight="false" outlineLevel="0" collapsed="false">
      <c r="A8197" s="7" t="n">
        <v>37895.8521180556</v>
      </c>
      <c r="B8197" s="8"/>
      <c r="C8197" s="0" t="n">
        <f aca="false">ROUND((A8197-$A$2)*(24*3600),0)</f>
        <v>77223</v>
      </c>
      <c r="D8197" s="2" t="n">
        <v>0.44353</v>
      </c>
      <c r="E8197" s="3" t="n">
        <v>3.97737619047619</v>
      </c>
    </row>
    <row r="8198" customFormat="false" ht="13.5" hidden="false" customHeight="false" outlineLevel="0" collapsed="false">
      <c r="A8198" s="7" t="n">
        <v>37895.8521296296</v>
      </c>
      <c r="B8198" s="8"/>
      <c r="C8198" s="0" t="n">
        <f aca="false">ROUND((A8198-$A$2)*(24*3600),0)</f>
        <v>77224</v>
      </c>
      <c r="D8198" s="2" t="n">
        <v>0.44351</v>
      </c>
      <c r="E8198" s="3" t="n">
        <v>3.9797</v>
      </c>
    </row>
    <row r="8199" customFormat="false" ht="13.5" hidden="false" customHeight="false" outlineLevel="0" collapsed="false">
      <c r="A8199" s="7" t="n">
        <v>37895.8521412037</v>
      </c>
      <c r="B8199" s="8"/>
      <c r="C8199" s="0" t="n">
        <f aca="false">ROUND((A8199-$A$2)*(24*3600),0)</f>
        <v>77225</v>
      </c>
      <c r="D8199" s="2" t="n">
        <v>0.44354</v>
      </c>
      <c r="E8199" s="3" t="n">
        <v>3.9797</v>
      </c>
    </row>
    <row r="8200" customFormat="false" ht="13.5" hidden="false" customHeight="false" outlineLevel="0" collapsed="false">
      <c r="A8200" s="7" t="n">
        <v>37895.8521527778</v>
      </c>
      <c r="B8200" s="8"/>
      <c r="C8200" s="0" t="n">
        <f aca="false">ROUND((A8200-$A$2)*(24*3600),0)</f>
        <v>77226</v>
      </c>
      <c r="D8200" s="2" t="n">
        <v>0.44351</v>
      </c>
      <c r="E8200" s="3" t="n">
        <v>3.9797</v>
      </c>
    </row>
    <row r="8201" customFormat="false" ht="13.5" hidden="false" customHeight="false" outlineLevel="0" collapsed="false">
      <c r="A8201" s="7" t="n">
        <v>37895.8521643519</v>
      </c>
      <c r="B8201" s="8"/>
      <c r="C8201" s="0" t="n">
        <f aca="false">ROUND((A8201-$A$2)*(24*3600),0)</f>
        <v>77227</v>
      </c>
      <c r="D8201" s="2" t="n">
        <v>0.44353</v>
      </c>
      <c r="E8201" s="3" t="n">
        <v>3.9797</v>
      </c>
    </row>
    <row r="8202" customFormat="false" ht="13.5" hidden="false" customHeight="false" outlineLevel="0" collapsed="false">
      <c r="A8202" s="7" t="n">
        <v>37895.8521759259</v>
      </c>
      <c r="B8202" s="8"/>
      <c r="C8202" s="0" t="n">
        <f aca="false">ROUND((A8202-$A$2)*(24*3600),0)</f>
        <v>77228</v>
      </c>
      <c r="D8202" s="2" t="n">
        <v>0.44351</v>
      </c>
      <c r="E8202" s="3" t="n">
        <v>3.9797</v>
      </c>
    </row>
    <row r="8203" customFormat="false" ht="13.5" hidden="false" customHeight="false" outlineLevel="0" collapsed="false">
      <c r="A8203" s="7" t="n">
        <v>37895.8521875</v>
      </c>
      <c r="B8203" s="8"/>
      <c r="C8203" s="0" t="n">
        <f aca="false">ROUND((A8203-$A$2)*(24*3600),0)</f>
        <v>77229</v>
      </c>
      <c r="D8203" s="2" t="n">
        <v>0.44354</v>
      </c>
      <c r="E8203" s="3" t="n">
        <v>3.9797</v>
      </c>
    </row>
    <row r="8204" customFormat="false" ht="13.5" hidden="false" customHeight="false" outlineLevel="0" collapsed="false">
      <c r="A8204" s="7" t="n">
        <v>37895.8521990741</v>
      </c>
      <c r="B8204" s="8"/>
      <c r="C8204" s="0" t="n">
        <f aca="false">ROUND((A8204-$A$2)*(24*3600),0)</f>
        <v>77230</v>
      </c>
      <c r="D8204" s="2" t="n">
        <v>0.44353</v>
      </c>
      <c r="E8204" s="3" t="n">
        <v>3.9797</v>
      </c>
    </row>
    <row r="8205" customFormat="false" ht="13.5" hidden="false" customHeight="false" outlineLevel="0" collapsed="false">
      <c r="A8205" s="7" t="n">
        <v>37895.8522106482</v>
      </c>
      <c r="B8205" s="8"/>
      <c r="C8205" s="0" t="n">
        <f aca="false">ROUND((A8205-$A$2)*(24*3600),0)</f>
        <v>77231</v>
      </c>
      <c r="D8205" s="2" t="n">
        <v>0.44351</v>
      </c>
      <c r="E8205" s="3" t="n">
        <v>3.9797</v>
      </c>
    </row>
    <row r="8206" customFormat="false" ht="13.5" hidden="false" customHeight="false" outlineLevel="0" collapsed="false">
      <c r="A8206" s="7" t="n">
        <v>37895.8522222222</v>
      </c>
      <c r="B8206" s="8"/>
      <c r="C8206" s="0" t="n">
        <f aca="false">ROUND((A8206-$A$2)*(24*3600),0)</f>
        <v>77232</v>
      </c>
      <c r="D8206" s="2" t="n">
        <v>0.44353</v>
      </c>
      <c r="E8206" s="3" t="n">
        <v>3.9797</v>
      </c>
    </row>
    <row r="8207" customFormat="false" ht="13.5" hidden="false" customHeight="false" outlineLevel="0" collapsed="false">
      <c r="A8207" s="7" t="n">
        <v>37895.8522337963</v>
      </c>
      <c r="B8207" s="8"/>
      <c r="C8207" s="0" t="n">
        <f aca="false">ROUND((A8207-$A$2)*(24*3600),0)</f>
        <v>77233</v>
      </c>
      <c r="D8207" s="2" t="n">
        <v>0.44353</v>
      </c>
      <c r="E8207" s="3" t="n">
        <v>3.9797</v>
      </c>
    </row>
    <row r="8208" customFormat="false" ht="13.5" hidden="false" customHeight="false" outlineLevel="0" collapsed="false">
      <c r="A8208" s="7" t="n">
        <v>37895.8522453704</v>
      </c>
      <c r="B8208" s="8"/>
      <c r="C8208" s="0" t="n">
        <f aca="false">ROUND((A8208-$A$2)*(24*3600),0)</f>
        <v>77234</v>
      </c>
      <c r="D8208" s="2" t="n">
        <v>0.44353</v>
      </c>
      <c r="E8208" s="3" t="n">
        <v>3.9797</v>
      </c>
    </row>
    <row r="8209" customFormat="false" ht="13.5" hidden="false" customHeight="false" outlineLevel="0" collapsed="false">
      <c r="A8209" s="7" t="n">
        <v>37895.8522569445</v>
      </c>
      <c r="B8209" s="8"/>
      <c r="C8209" s="0" t="n">
        <f aca="false">ROUND((A8209-$A$2)*(24*3600),0)</f>
        <v>77235</v>
      </c>
      <c r="D8209" s="2" t="n">
        <v>0.44353</v>
      </c>
      <c r="E8209" s="3" t="n">
        <v>3.9797</v>
      </c>
    </row>
    <row r="8210" customFormat="false" ht="13.5" hidden="false" customHeight="false" outlineLevel="0" collapsed="false">
      <c r="A8210" s="7" t="n">
        <v>37895.8522685185</v>
      </c>
      <c r="B8210" s="8"/>
      <c r="C8210" s="0" t="n">
        <f aca="false">ROUND((A8210-$A$2)*(24*3600),0)</f>
        <v>77236</v>
      </c>
      <c r="D8210" s="2" t="n">
        <v>0.44351</v>
      </c>
      <c r="E8210" s="3" t="n">
        <v>3.9797</v>
      </c>
    </row>
    <row r="8211" customFormat="false" ht="13.5" hidden="false" customHeight="false" outlineLevel="0" collapsed="false">
      <c r="A8211" s="7" t="n">
        <v>37895.8522800926</v>
      </c>
      <c r="B8211" s="8"/>
      <c r="C8211" s="0" t="n">
        <f aca="false">ROUND((A8211-$A$2)*(24*3600),0)</f>
        <v>77237</v>
      </c>
      <c r="D8211" s="2" t="n">
        <v>0.44353</v>
      </c>
      <c r="E8211" s="3" t="n">
        <v>3.9797</v>
      </c>
    </row>
    <row r="8212" customFormat="false" ht="13.5" hidden="false" customHeight="false" outlineLevel="0" collapsed="false">
      <c r="A8212" s="7" t="n">
        <v>37895.8522916667</v>
      </c>
      <c r="B8212" s="8"/>
      <c r="C8212" s="0" t="n">
        <f aca="false">ROUND((A8212-$A$2)*(24*3600),0)</f>
        <v>77238</v>
      </c>
      <c r="D8212" s="2" t="n">
        <v>0.44351</v>
      </c>
      <c r="E8212" s="3" t="n">
        <v>3.9797</v>
      </c>
    </row>
    <row r="8213" customFormat="false" ht="13.5" hidden="false" customHeight="false" outlineLevel="0" collapsed="false">
      <c r="A8213" s="7" t="n">
        <v>37895.8523032407</v>
      </c>
      <c r="B8213" s="8"/>
      <c r="C8213" s="0" t="n">
        <f aca="false">ROUND((A8213-$A$2)*(24*3600),0)</f>
        <v>77239</v>
      </c>
      <c r="D8213" s="2" t="n">
        <v>0.44353</v>
      </c>
      <c r="E8213" s="3" t="n">
        <v>3.9797</v>
      </c>
    </row>
    <row r="8214" customFormat="false" ht="13.5" hidden="false" customHeight="false" outlineLevel="0" collapsed="false">
      <c r="A8214" s="7" t="n">
        <v>37895.8523148148</v>
      </c>
      <c r="B8214" s="8"/>
      <c r="C8214" s="0" t="n">
        <f aca="false">ROUND((A8214-$A$2)*(24*3600),0)</f>
        <v>77240</v>
      </c>
      <c r="D8214" s="2" t="n">
        <v>0.44353</v>
      </c>
      <c r="E8214" s="3" t="n">
        <v>3.9797</v>
      </c>
    </row>
    <row r="8215" customFormat="false" ht="13.5" hidden="false" customHeight="false" outlineLevel="0" collapsed="false">
      <c r="A8215" s="7" t="n">
        <v>37895.8523263889</v>
      </c>
      <c r="B8215" s="8"/>
      <c r="C8215" s="0" t="n">
        <f aca="false">ROUND((A8215-$A$2)*(24*3600),0)</f>
        <v>77241</v>
      </c>
      <c r="D8215" s="2" t="n">
        <v>0.44351</v>
      </c>
      <c r="E8215" s="3" t="n">
        <v>3.9797</v>
      </c>
    </row>
    <row r="8216" customFormat="false" ht="13.5" hidden="false" customHeight="false" outlineLevel="0" collapsed="false">
      <c r="A8216" s="7" t="n">
        <v>37895.852337963</v>
      </c>
      <c r="B8216" s="8"/>
      <c r="C8216" s="0" t="n">
        <f aca="false">ROUND((A8216-$A$2)*(24*3600),0)</f>
        <v>77242</v>
      </c>
      <c r="D8216" s="2" t="n">
        <v>0.44351</v>
      </c>
      <c r="E8216" s="3" t="n">
        <v>3.9797</v>
      </c>
    </row>
    <row r="8217" customFormat="false" ht="13.5" hidden="false" customHeight="false" outlineLevel="0" collapsed="false">
      <c r="A8217" s="7" t="n">
        <v>37895.852349537</v>
      </c>
      <c r="B8217" s="8"/>
      <c r="C8217" s="0" t="n">
        <f aca="false">ROUND((A8217-$A$2)*(24*3600),0)</f>
        <v>77243</v>
      </c>
      <c r="D8217" s="2" t="n">
        <v>0.44351</v>
      </c>
      <c r="E8217" s="3" t="n">
        <v>3.9797</v>
      </c>
    </row>
    <row r="8218" customFormat="false" ht="13.5" hidden="false" customHeight="false" outlineLevel="0" collapsed="false">
      <c r="A8218" s="7" t="n">
        <v>37895.8523611111</v>
      </c>
      <c r="B8218" s="8"/>
      <c r="C8218" s="0" t="n">
        <f aca="false">ROUND((A8218-$A$2)*(24*3600),0)</f>
        <v>77244</v>
      </c>
      <c r="D8218" s="2" t="n">
        <v>0.44351</v>
      </c>
      <c r="E8218" s="3" t="n">
        <v>3.9797</v>
      </c>
    </row>
    <row r="8219" customFormat="false" ht="13.5" hidden="false" customHeight="false" outlineLevel="0" collapsed="false">
      <c r="A8219" s="7" t="n">
        <v>37895.8523726852</v>
      </c>
      <c r="B8219" s="8"/>
      <c r="C8219" s="0" t="n">
        <f aca="false">ROUND((A8219-$A$2)*(24*3600),0)</f>
        <v>77245</v>
      </c>
      <c r="D8219" s="2" t="n">
        <v>0.44354</v>
      </c>
      <c r="E8219" s="3" t="n">
        <v>3.97288095238095</v>
      </c>
    </row>
    <row r="8220" customFormat="false" ht="13.5" hidden="false" customHeight="false" outlineLevel="0" collapsed="false">
      <c r="A8220" s="7" t="n">
        <v>37895.8523842593</v>
      </c>
      <c r="B8220" s="8"/>
      <c r="C8220" s="0" t="n">
        <f aca="false">ROUND((A8220-$A$2)*(24*3600),0)</f>
        <v>77246</v>
      </c>
      <c r="D8220" s="2" t="n">
        <v>0.4435</v>
      </c>
      <c r="E8220" s="3" t="n">
        <v>3.97288095238095</v>
      </c>
    </row>
    <row r="8221" customFormat="false" ht="13.5" hidden="false" customHeight="false" outlineLevel="0" collapsed="false">
      <c r="A8221" s="7" t="n">
        <v>37895.8523958333</v>
      </c>
      <c r="B8221" s="8"/>
      <c r="C8221" s="0" t="n">
        <f aca="false">ROUND((A8221-$A$2)*(24*3600),0)</f>
        <v>77247</v>
      </c>
      <c r="D8221" s="2" t="n">
        <v>0.44351</v>
      </c>
      <c r="E8221" s="3" t="n">
        <v>3.97288095238095</v>
      </c>
    </row>
    <row r="8222" customFormat="false" ht="13.5" hidden="false" customHeight="false" outlineLevel="0" collapsed="false">
      <c r="A8222" s="7" t="n">
        <v>37895.8524074074</v>
      </c>
      <c r="B8222" s="8"/>
      <c r="C8222" s="0" t="n">
        <f aca="false">ROUND((A8222-$A$2)*(24*3600),0)</f>
        <v>77248</v>
      </c>
      <c r="D8222" s="2" t="n">
        <v>0.44353</v>
      </c>
      <c r="E8222" s="3" t="n">
        <v>3.97288095238095</v>
      </c>
    </row>
    <row r="8223" customFormat="false" ht="13.5" hidden="false" customHeight="false" outlineLevel="0" collapsed="false">
      <c r="A8223" s="7" t="n">
        <v>37895.8524189815</v>
      </c>
      <c r="B8223" s="8"/>
      <c r="C8223" s="0" t="n">
        <f aca="false">ROUND((A8223-$A$2)*(24*3600),0)</f>
        <v>77249</v>
      </c>
      <c r="D8223" s="2" t="n">
        <v>0.44353</v>
      </c>
      <c r="E8223" s="3" t="n">
        <v>3.97288095238095</v>
      </c>
    </row>
    <row r="8224" customFormat="false" ht="13.5" hidden="false" customHeight="false" outlineLevel="0" collapsed="false">
      <c r="A8224" s="7" t="n">
        <v>37895.8524305556</v>
      </c>
      <c r="B8224" s="8"/>
      <c r="C8224" s="0" t="n">
        <f aca="false">ROUND((A8224-$A$2)*(24*3600),0)</f>
        <v>77250</v>
      </c>
      <c r="D8224" s="2" t="n">
        <v>0.4435</v>
      </c>
      <c r="E8224" s="3" t="n">
        <v>3.97288095238095</v>
      </c>
    </row>
    <row r="8225" customFormat="false" ht="13.5" hidden="false" customHeight="false" outlineLevel="0" collapsed="false">
      <c r="A8225" s="7" t="n">
        <v>37895.8524421296</v>
      </c>
      <c r="B8225" s="8"/>
      <c r="C8225" s="0" t="n">
        <f aca="false">ROUND((A8225-$A$2)*(24*3600),0)</f>
        <v>77251</v>
      </c>
      <c r="D8225" s="2" t="n">
        <v>0.44353</v>
      </c>
      <c r="E8225" s="3" t="n">
        <v>3.97288095238095</v>
      </c>
    </row>
    <row r="8226" customFormat="false" ht="13.5" hidden="false" customHeight="false" outlineLevel="0" collapsed="false">
      <c r="A8226" s="7" t="n">
        <v>37895.8524537037</v>
      </c>
      <c r="B8226" s="8"/>
      <c r="C8226" s="0" t="n">
        <f aca="false">ROUND((A8226-$A$2)*(24*3600),0)</f>
        <v>77252</v>
      </c>
      <c r="D8226" s="2" t="n">
        <v>0.44353</v>
      </c>
      <c r="E8226" s="3" t="n">
        <v>3.97288095238095</v>
      </c>
    </row>
    <row r="8227" customFormat="false" ht="13.5" hidden="false" customHeight="false" outlineLevel="0" collapsed="false">
      <c r="A8227" s="7" t="n">
        <v>37895.8524652778</v>
      </c>
      <c r="B8227" s="8"/>
      <c r="C8227" s="0" t="n">
        <f aca="false">ROUND((A8227-$A$2)*(24*3600),0)</f>
        <v>77253</v>
      </c>
      <c r="D8227" s="2" t="n">
        <v>0.44351</v>
      </c>
      <c r="E8227" s="3" t="n">
        <v>3.97288095238095</v>
      </c>
    </row>
    <row r="8228" customFormat="false" ht="13.5" hidden="false" customHeight="false" outlineLevel="0" collapsed="false">
      <c r="A8228" s="7" t="n">
        <v>37895.8524768519</v>
      </c>
      <c r="B8228" s="8"/>
      <c r="C8228" s="0" t="n">
        <f aca="false">ROUND((A8228-$A$2)*(24*3600),0)</f>
        <v>77254</v>
      </c>
      <c r="D8228" s="2" t="n">
        <v>0.44353</v>
      </c>
      <c r="E8228" s="3" t="n">
        <v>3.97288095238095</v>
      </c>
    </row>
    <row r="8229" customFormat="false" ht="13.5" hidden="false" customHeight="false" outlineLevel="0" collapsed="false">
      <c r="A8229" s="7" t="n">
        <v>37895.8524884259</v>
      </c>
      <c r="B8229" s="8"/>
      <c r="C8229" s="0" t="n">
        <f aca="false">ROUND((A8229-$A$2)*(24*3600),0)</f>
        <v>77255</v>
      </c>
      <c r="D8229" s="2" t="n">
        <v>0.44351</v>
      </c>
      <c r="E8229" s="3" t="n">
        <v>3.97288095238095</v>
      </c>
    </row>
    <row r="8230" customFormat="false" ht="13.5" hidden="false" customHeight="false" outlineLevel="0" collapsed="false">
      <c r="A8230" s="7" t="n">
        <v>37895.8525</v>
      </c>
      <c r="B8230" s="8"/>
      <c r="C8230" s="0" t="n">
        <f aca="false">ROUND((A8230-$A$2)*(24*3600),0)</f>
        <v>77256</v>
      </c>
      <c r="D8230" s="2" t="n">
        <v>0.4435</v>
      </c>
      <c r="E8230" s="3" t="n">
        <v>3.97288095238095</v>
      </c>
    </row>
    <row r="8231" customFormat="false" ht="13.5" hidden="false" customHeight="false" outlineLevel="0" collapsed="false">
      <c r="A8231" s="7" t="n">
        <v>37895.8525115741</v>
      </c>
      <c r="B8231" s="8"/>
      <c r="C8231" s="0" t="n">
        <f aca="false">ROUND((A8231-$A$2)*(24*3600),0)</f>
        <v>77257</v>
      </c>
      <c r="D8231" s="2" t="n">
        <v>0.44351</v>
      </c>
      <c r="E8231" s="3" t="n">
        <v>3.97288095238095</v>
      </c>
    </row>
    <row r="8232" customFormat="false" ht="13.5" hidden="false" customHeight="false" outlineLevel="0" collapsed="false">
      <c r="A8232" s="7" t="n">
        <v>37895.8525231482</v>
      </c>
      <c r="B8232" s="8"/>
      <c r="C8232" s="0" t="n">
        <f aca="false">ROUND((A8232-$A$2)*(24*3600),0)</f>
        <v>77258</v>
      </c>
      <c r="D8232" s="2" t="n">
        <v>0.44351</v>
      </c>
      <c r="E8232" s="3" t="n">
        <v>3.97288095238095</v>
      </c>
    </row>
    <row r="8233" customFormat="false" ht="13.5" hidden="false" customHeight="false" outlineLevel="0" collapsed="false">
      <c r="A8233" s="7" t="n">
        <v>37895.8525347222</v>
      </c>
      <c r="B8233" s="8"/>
      <c r="C8233" s="0" t="n">
        <f aca="false">ROUND((A8233-$A$2)*(24*3600),0)</f>
        <v>77259</v>
      </c>
      <c r="D8233" s="2" t="n">
        <v>0.4435</v>
      </c>
      <c r="E8233" s="3" t="n">
        <v>3.97288095238095</v>
      </c>
    </row>
    <row r="8234" customFormat="false" ht="13.5" hidden="false" customHeight="false" outlineLevel="0" collapsed="false">
      <c r="A8234" s="7" t="n">
        <v>37895.8525462963</v>
      </c>
      <c r="B8234" s="8"/>
      <c r="C8234" s="0" t="n">
        <f aca="false">ROUND((A8234-$A$2)*(24*3600),0)</f>
        <v>77260</v>
      </c>
      <c r="D8234" s="2" t="n">
        <v>0.44353</v>
      </c>
      <c r="E8234" s="3" t="n">
        <v>3.97288095238095</v>
      </c>
    </row>
    <row r="8235" customFormat="false" ht="13.5" hidden="false" customHeight="false" outlineLevel="0" collapsed="false">
      <c r="A8235" s="7" t="n">
        <v>37895.8525578704</v>
      </c>
      <c r="B8235" s="8"/>
      <c r="C8235" s="0" t="n">
        <f aca="false">ROUND((A8235-$A$2)*(24*3600),0)</f>
        <v>77261</v>
      </c>
      <c r="D8235" s="2" t="n">
        <v>0.44351</v>
      </c>
      <c r="E8235" s="3" t="n">
        <v>3.97288095238095</v>
      </c>
    </row>
    <row r="8236" customFormat="false" ht="13.5" hidden="false" customHeight="false" outlineLevel="0" collapsed="false">
      <c r="A8236" s="7" t="n">
        <v>37895.8525694445</v>
      </c>
      <c r="B8236" s="8"/>
      <c r="C8236" s="0" t="n">
        <f aca="false">ROUND((A8236-$A$2)*(24*3600),0)</f>
        <v>77262</v>
      </c>
      <c r="D8236" s="2" t="n">
        <v>0.4435</v>
      </c>
      <c r="E8236" s="3" t="n">
        <v>3.97288095238095</v>
      </c>
    </row>
    <row r="8237" customFormat="false" ht="13.5" hidden="false" customHeight="false" outlineLevel="0" collapsed="false">
      <c r="A8237" s="7" t="n">
        <v>37895.8525810185</v>
      </c>
      <c r="B8237" s="8"/>
      <c r="C8237" s="0" t="n">
        <f aca="false">ROUND((A8237-$A$2)*(24*3600),0)</f>
        <v>77263</v>
      </c>
      <c r="D8237" s="2" t="n">
        <v>0.44351</v>
      </c>
      <c r="E8237" s="3" t="n">
        <v>3.97288095238095</v>
      </c>
    </row>
    <row r="8238" customFormat="false" ht="13.5" hidden="false" customHeight="false" outlineLevel="0" collapsed="false">
      <c r="A8238" s="7" t="n">
        <v>37895.8525925926</v>
      </c>
      <c r="B8238" s="8"/>
      <c r="C8238" s="0" t="n">
        <f aca="false">ROUND((A8238-$A$2)*(24*3600),0)</f>
        <v>77264</v>
      </c>
      <c r="D8238" s="2" t="n">
        <v>0.44351</v>
      </c>
      <c r="E8238" s="3" t="n">
        <v>3.97288095238095</v>
      </c>
    </row>
    <row r="8239" customFormat="false" ht="13.5" hidden="false" customHeight="false" outlineLevel="0" collapsed="false">
      <c r="A8239" s="7" t="n">
        <v>37895.8526041667</v>
      </c>
      <c r="B8239" s="8"/>
      <c r="C8239" s="0" t="n">
        <f aca="false">ROUND((A8239-$A$2)*(24*3600),0)</f>
        <v>77265</v>
      </c>
      <c r="D8239" s="2" t="n">
        <v>0.4435</v>
      </c>
      <c r="E8239" s="3" t="n">
        <v>3.97288095238095</v>
      </c>
    </row>
    <row r="8240" customFormat="false" ht="13.5" hidden="false" customHeight="false" outlineLevel="0" collapsed="false">
      <c r="A8240" s="7" t="n">
        <v>37895.8526157407</v>
      </c>
      <c r="B8240" s="8"/>
      <c r="C8240" s="0" t="n">
        <f aca="false">ROUND((A8240-$A$2)*(24*3600),0)</f>
        <v>77266</v>
      </c>
      <c r="D8240" s="2" t="n">
        <v>0.44351</v>
      </c>
      <c r="E8240" s="3" t="n">
        <v>3.97408571428571</v>
      </c>
    </row>
    <row r="8241" customFormat="false" ht="13.5" hidden="false" customHeight="false" outlineLevel="0" collapsed="false">
      <c r="A8241" s="7" t="n">
        <v>37895.8526273148</v>
      </c>
      <c r="B8241" s="8"/>
      <c r="C8241" s="0" t="n">
        <f aca="false">ROUND((A8241-$A$2)*(24*3600),0)</f>
        <v>77267</v>
      </c>
      <c r="D8241" s="2" t="n">
        <v>0.44352</v>
      </c>
      <c r="E8241" s="3" t="n">
        <v>3.97408571428571</v>
      </c>
    </row>
    <row r="8242" customFormat="false" ht="13.5" hidden="false" customHeight="false" outlineLevel="0" collapsed="false">
      <c r="A8242" s="7" t="n">
        <v>37895.8526388889</v>
      </c>
      <c r="B8242" s="8"/>
      <c r="C8242" s="0" t="n">
        <f aca="false">ROUND((A8242-$A$2)*(24*3600),0)</f>
        <v>77268</v>
      </c>
      <c r="D8242" s="2" t="n">
        <v>0.4435</v>
      </c>
      <c r="E8242" s="3" t="n">
        <v>3.97408571428571</v>
      </c>
    </row>
    <row r="8243" customFormat="false" ht="13.5" hidden="false" customHeight="false" outlineLevel="0" collapsed="false">
      <c r="A8243" s="7" t="n">
        <v>37895.852650463</v>
      </c>
      <c r="B8243" s="8"/>
      <c r="C8243" s="0" t="n">
        <f aca="false">ROUND((A8243-$A$2)*(24*3600),0)</f>
        <v>77269</v>
      </c>
      <c r="D8243" s="2" t="n">
        <v>0.4435</v>
      </c>
      <c r="E8243" s="3" t="n">
        <v>3.97408571428571</v>
      </c>
    </row>
    <row r="8244" customFormat="false" ht="13.5" hidden="false" customHeight="false" outlineLevel="0" collapsed="false">
      <c r="A8244" s="7" t="n">
        <v>37895.852662037</v>
      </c>
      <c r="B8244" s="8"/>
      <c r="C8244" s="0" t="n">
        <f aca="false">ROUND((A8244-$A$2)*(24*3600),0)</f>
        <v>77270</v>
      </c>
      <c r="D8244" s="2" t="n">
        <v>0.4435</v>
      </c>
      <c r="E8244" s="3" t="n">
        <v>3.97408571428571</v>
      </c>
    </row>
    <row r="8245" customFormat="false" ht="13.5" hidden="false" customHeight="false" outlineLevel="0" collapsed="false">
      <c r="A8245" s="7" t="n">
        <v>37895.8526736111</v>
      </c>
      <c r="B8245" s="8"/>
      <c r="C8245" s="0" t="n">
        <f aca="false">ROUND((A8245-$A$2)*(24*3600),0)</f>
        <v>77271</v>
      </c>
      <c r="D8245" s="2" t="n">
        <v>0.44351</v>
      </c>
      <c r="E8245" s="3" t="n">
        <v>3.97408571428571</v>
      </c>
    </row>
    <row r="8246" customFormat="false" ht="13.5" hidden="false" customHeight="false" outlineLevel="0" collapsed="false">
      <c r="A8246" s="7" t="n">
        <v>37895.8526851852</v>
      </c>
      <c r="B8246" s="8"/>
      <c r="C8246" s="0" t="n">
        <f aca="false">ROUND((A8246-$A$2)*(24*3600),0)</f>
        <v>77272</v>
      </c>
      <c r="D8246" s="2" t="n">
        <v>0.44351</v>
      </c>
      <c r="E8246" s="3" t="n">
        <v>3.97408571428571</v>
      </c>
    </row>
    <row r="8247" customFormat="false" ht="13.5" hidden="false" customHeight="false" outlineLevel="0" collapsed="false">
      <c r="A8247" s="7" t="n">
        <v>37895.8526967593</v>
      </c>
      <c r="B8247" s="8"/>
      <c r="C8247" s="0" t="n">
        <f aca="false">ROUND((A8247-$A$2)*(24*3600),0)</f>
        <v>77273</v>
      </c>
      <c r="D8247" s="2" t="n">
        <v>0.4435</v>
      </c>
      <c r="E8247" s="3" t="n">
        <v>3.97408571428571</v>
      </c>
    </row>
    <row r="8248" customFormat="false" ht="13.5" hidden="false" customHeight="false" outlineLevel="0" collapsed="false">
      <c r="A8248" s="7" t="n">
        <v>37895.8527083333</v>
      </c>
      <c r="B8248" s="8"/>
      <c r="C8248" s="0" t="n">
        <f aca="false">ROUND((A8248-$A$2)*(24*3600),0)</f>
        <v>77274</v>
      </c>
      <c r="D8248" s="2" t="n">
        <v>0.4435</v>
      </c>
      <c r="E8248" s="3" t="n">
        <v>3.97408571428571</v>
      </c>
    </row>
    <row r="8249" customFormat="false" ht="13.5" hidden="false" customHeight="false" outlineLevel="0" collapsed="false">
      <c r="A8249" s="7" t="n">
        <v>37895.8527199074</v>
      </c>
      <c r="B8249" s="8"/>
      <c r="C8249" s="0" t="n">
        <f aca="false">ROUND((A8249-$A$2)*(24*3600),0)</f>
        <v>77275</v>
      </c>
      <c r="D8249" s="2" t="n">
        <v>0.4435</v>
      </c>
      <c r="E8249" s="3" t="n">
        <v>3.97408571428571</v>
      </c>
    </row>
    <row r="8250" customFormat="false" ht="13.5" hidden="false" customHeight="false" outlineLevel="0" collapsed="false">
      <c r="A8250" s="7" t="n">
        <v>37895.8527314815</v>
      </c>
      <c r="B8250" s="8"/>
      <c r="C8250" s="0" t="n">
        <f aca="false">ROUND((A8250-$A$2)*(24*3600),0)</f>
        <v>77276</v>
      </c>
      <c r="D8250" s="2" t="n">
        <v>0.4435</v>
      </c>
      <c r="E8250" s="3" t="n">
        <v>3.97408571428571</v>
      </c>
    </row>
    <row r="8251" customFormat="false" ht="13.5" hidden="false" customHeight="false" outlineLevel="0" collapsed="false">
      <c r="A8251" s="7" t="n">
        <v>37895.8527430556</v>
      </c>
      <c r="B8251" s="8"/>
      <c r="C8251" s="0" t="n">
        <f aca="false">ROUND((A8251-$A$2)*(24*3600),0)</f>
        <v>77277</v>
      </c>
      <c r="D8251" s="2" t="n">
        <v>0.4435</v>
      </c>
      <c r="E8251" s="3" t="n">
        <v>3.97408571428571</v>
      </c>
    </row>
    <row r="8252" customFormat="false" ht="13.5" hidden="false" customHeight="false" outlineLevel="0" collapsed="false">
      <c r="A8252" s="7" t="n">
        <v>37895.8527546296</v>
      </c>
      <c r="B8252" s="8"/>
      <c r="C8252" s="0" t="n">
        <f aca="false">ROUND((A8252-$A$2)*(24*3600),0)</f>
        <v>77278</v>
      </c>
      <c r="D8252" s="2" t="n">
        <v>0.4435</v>
      </c>
      <c r="E8252" s="3" t="n">
        <v>3.97408571428571</v>
      </c>
    </row>
    <row r="8253" customFormat="false" ht="13.5" hidden="false" customHeight="false" outlineLevel="0" collapsed="false">
      <c r="A8253" s="7" t="n">
        <v>37895.8527662037</v>
      </c>
      <c r="B8253" s="8"/>
      <c r="C8253" s="0" t="n">
        <f aca="false">ROUND((A8253-$A$2)*(24*3600),0)</f>
        <v>77279</v>
      </c>
      <c r="D8253" s="2" t="n">
        <v>0.4435</v>
      </c>
      <c r="E8253" s="3" t="n">
        <v>3.97408571428571</v>
      </c>
    </row>
    <row r="8254" customFormat="false" ht="13.5" hidden="false" customHeight="false" outlineLevel="0" collapsed="false">
      <c r="A8254" s="7" t="n">
        <v>37895.8527777778</v>
      </c>
      <c r="B8254" s="8"/>
      <c r="C8254" s="0" t="n">
        <f aca="false">ROUND((A8254-$A$2)*(24*3600),0)</f>
        <v>77280</v>
      </c>
      <c r="D8254" s="2" t="n">
        <v>0.44349</v>
      </c>
      <c r="E8254" s="3" t="n">
        <v>3.97408571428571</v>
      </c>
    </row>
    <row r="8255" customFormat="false" ht="13.5" hidden="false" customHeight="false" outlineLevel="0" collapsed="false">
      <c r="A8255" s="7" t="n">
        <v>37895.8527893519</v>
      </c>
      <c r="B8255" s="8"/>
      <c r="C8255" s="0" t="n">
        <f aca="false">ROUND((A8255-$A$2)*(24*3600),0)</f>
        <v>77281</v>
      </c>
      <c r="D8255" s="2" t="n">
        <v>0.44349</v>
      </c>
      <c r="E8255" s="3" t="n">
        <v>3.97408571428571</v>
      </c>
    </row>
    <row r="8256" customFormat="false" ht="13.5" hidden="false" customHeight="false" outlineLevel="0" collapsed="false">
      <c r="A8256" s="7" t="n">
        <v>37895.8528009259</v>
      </c>
      <c r="B8256" s="8"/>
      <c r="C8256" s="0" t="n">
        <f aca="false">ROUND((A8256-$A$2)*(24*3600),0)</f>
        <v>77282</v>
      </c>
      <c r="D8256" s="2" t="n">
        <v>0.44349</v>
      </c>
      <c r="E8256" s="3" t="n">
        <v>3.97408571428571</v>
      </c>
    </row>
    <row r="8257" customFormat="false" ht="13.5" hidden="false" customHeight="false" outlineLevel="0" collapsed="false">
      <c r="A8257" s="7" t="n">
        <v>37895.8528125</v>
      </c>
      <c r="B8257" s="8"/>
      <c r="C8257" s="0" t="n">
        <f aca="false">ROUND((A8257-$A$2)*(24*3600),0)</f>
        <v>77283</v>
      </c>
      <c r="D8257" s="2" t="n">
        <v>0.4435</v>
      </c>
      <c r="E8257" s="3" t="n">
        <v>3.97408571428571</v>
      </c>
    </row>
    <row r="8258" customFormat="false" ht="13.5" hidden="false" customHeight="false" outlineLevel="0" collapsed="false">
      <c r="A8258" s="7" t="n">
        <v>37895.8528240741</v>
      </c>
      <c r="B8258" s="8"/>
      <c r="C8258" s="0" t="n">
        <f aca="false">ROUND((A8258-$A$2)*(24*3600),0)</f>
        <v>77284</v>
      </c>
      <c r="D8258" s="2" t="n">
        <v>0.4435</v>
      </c>
      <c r="E8258" s="3" t="n">
        <v>3.97408571428571</v>
      </c>
    </row>
    <row r="8259" customFormat="false" ht="13.5" hidden="false" customHeight="false" outlineLevel="0" collapsed="false">
      <c r="A8259" s="7" t="n">
        <v>37895.8528356482</v>
      </c>
      <c r="B8259" s="8"/>
      <c r="C8259" s="0" t="n">
        <f aca="false">ROUND((A8259-$A$2)*(24*3600),0)</f>
        <v>77285</v>
      </c>
      <c r="D8259" s="2" t="n">
        <v>0.44349</v>
      </c>
      <c r="E8259" s="3" t="n">
        <v>3.97408571428571</v>
      </c>
    </row>
    <row r="8260" customFormat="false" ht="13.5" hidden="false" customHeight="false" outlineLevel="0" collapsed="false">
      <c r="A8260" s="7" t="n">
        <v>37895.8528472222</v>
      </c>
      <c r="B8260" s="8"/>
      <c r="C8260" s="0" t="n">
        <f aca="false">ROUND((A8260-$A$2)*(24*3600),0)</f>
        <v>77286</v>
      </c>
      <c r="D8260" s="2" t="n">
        <v>0.4435</v>
      </c>
      <c r="E8260" s="3" t="n">
        <v>3.97408571428571</v>
      </c>
    </row>
    <row r="8261" customFormat="false" ht="13.5" hidden="false" customHeight="false" outlineLevel="0" collapsed="false">
      <c r="A8261" s="7" t="n">
        <v>37895.8528587963</v>
      </c>
      <c r="B8261" s="8"/>
      <c r="C8261" s="0" t="n">
        <f aca="false">ROUND((A8261-$A$2)*(24*3600),0)</f>
        <v>77287</v>
      </c>
      <c r="D8261" s="2" t="n">
        <v>0.4435</v>
      </c>
      <c r="E8261" s="3" t="n">
        <v>3.99046666666667</v>
      </c>
    </row>
    <row r="8262" customFormat="false" ht="13.5" hidden="false" customHeight="false" outlineLevel="0" collapsed="false">
      <c r="A8262" s="7" t="n">
        <v>37895.8528703704</v>
      </c>
      <c r="B8262" s="8"/>
      <c r="C8262" s="0" t="n">
        <f aca="false">ROUND((A8262-$A$2)*(24*3600),0)</f>
        <v>77288</v>
      </c>
      <c r="D8262" s="2" t="n">
        <v>0.44351</v>
      </c>
      <c r="E8262" s="3" t="n">
        <v>3.99046666666667</v>
      </c>
    </row>
    <row r="8263" customFormat="false" ht="13.5" hidden="false" customHeight="false" outlineLevel="0" collapsed="false">
      <c r="A8263" s="7" t="n">
        <v>37895.8528819445</v>
      </c>
      <c r="B8263" s="8"/>
      <c r="C8263" s="0" t="n">
        <f aca="false">ROUND((A8263-$A$2)*(24*3600),0)</f>
        <v>77289</v>
      </c>
      <c r="D8263" s="2" t="n">
        <v>0.44349</v>
      </c>
      <c r="E8263" s="3" t="n">
        <v>3.99046666666667</v>
      </c>
    </row>
    <row r="8264" customFormat="false" ht="13.5" hidden="false" customHeight="false" outlineLevel="0" collapsed="false">
      <c r="A8264" s="7" t="n">
        <v>37895.8528935185</v>
      </c>
      <c r="B8264" s="8"/>
      <c r="C8264" s="0" t="n">
        <f aca="false">ROUND((A8264-$A$2)*(24*3600),0)</f>
        <v>77290</v>
      </c>
      <c r="D8264" s="2" t="n">
        <v>0.4435</v>
      </c>
      <c r="E8264" s="3" t="n">
        <v>3.99046666666667</v>
      </c>
    </row>
    <row r="8265" customFormat="false" ht="13.5" hidden="false" customHeight="false" outlineLevel="0" collapsed="false">
      <c r="A8265" s="7" t="n">
        <v>37895.8529050926</v>
      </c>
      <c r="B8265" s="8"/>
      <c r="C8265" s="0" t="n">
        <f aca="false">ROUND((A8265-$A$2)*(24*3600),0)</f>
        <v>77291</v>
      </c>
      <c r="D8265" s="2" t="n">
        <v>0.44349</v>
      </c>
      <c r="E8265" s="3" t="n">
        <v>3.99046666666667</v>
      </c>
    </row>
    <row r="8266" customFormat="false" ht="13.5" hidden="false" customHeight="false" outlineLevel="0" collapsed="false">
      <c r="A8266" s="7" t="n">
        <v>37895.8529166667</v>
      </c>
      <c r="B8266" s="8"/>
      <c r="C8266" s="0" t="n">
        <f aca="false">ROUND((A8266-$A$2)*(24*3600),0)</f>
        <v>77292</v>
      </c>
      <c r="D8266" s="2" t="n">
        <v>0.44349</v>
      </c>
      <c r="E8266" s="3" t="n">
        <v>3.99046666666667</v>
      </c>
    </row>
    <row r="8267" customFormat="false" ht="13.5" hidden="false" customHeight="false" outlineLevel="0" collapsed="false">
      <c r="A8267" s="7" t="n">
        <v>37895.8529282407</v>
      </c>
      <c r="B8267" s="8"/>
      <c r="C8267" s="0" t="n">
        <f aca="false">ROUND((A8267-$A$2)*(24*3600),0)</f>
        <v>77293</v>
      </c>
      <c r="D8267" s="2" t="n">
        <v>0.4435</v>
      </c>
      <c r="E8267" s="3" t="n">
        <v>3.99046666666667</v>
      </c>
    </row>
    <row r="8268" customFormat="false" ht="13.5" hidden="false" customHeight="false" outlineLevel="0" collapsed="false">
      <c r="A8268" s="7" t="n">
        <v>37895.8529398148</v>
      </c>
      <c r="B8268" s="8"/>
      <c r="C8268" s="0" t="n">
        <f aca="false">ROUND((A8268-$A$2)*(24*3600),0)</f>
        <v>77294</v>
      </c>
      <c r="D8268" s="2" t="n">
        <v>0.4435</v>
      </c>
      <c r="E8268" s="3" t="n">
        <v>3.99046666666667</v>
      </c>
    </row>
    <row r="8269" customFormat="false" ht="13.5" hidden="false" customHeight="false" outlineLevel="0" collapsed="false">
      <c r="A8269" s="7" t="n">
        <v>37895.8529513889</v>
      </c>
      <c r="B8269" s="8"/>
      <c r="C8269" s="0" t="n">
        <f aca="false">ROUND((A8269-$A$2)*(24*3600),0)</f>
        <v>77295</v>
      </c>
      <c r="D8269" s="2" t="n">
        <v>0.4435</v>
      </c>
      <c r="E8269" s="3" t="n">
        <v>3.99046666666667</v>
      </c>
    </row>
    <row r="8270" customFormat="false" ht="13.5" hidden="false" customHeight="false" outlineLevel="0" collapsed="false">
      <c r="A8270" s="7" t="n">
        <v>37895.852962963</v>
      </c>
      <c r="B8270" s="8"/>
      <c r="C8270" s="0" t="n">
        <f aca="false">ROUND((A8270-$A$2)*(24*3600),0)</f>
        <v>77296</v>
      </c>
      <c r="D8270" s="2" t="n">
        <v>0.44349</v>
      </c>
      <c r="E8270" s="3" t="n">
        <v>3.99046666666667</v>
      </c>
    </row>
    <row r="8271" customFormat="false" ht="13.5" hidden="false" customHeight="false" outlineLevel="0" collapsed="false">
      <c r="A8271" s="7" t="n">
        <v>37895.852974537</v>
      </c>
      <c r="B8271" s="8"/>
      <c r="C8271" s="0" t="n">
        <f aca="false">ROUND((A8271-$A$2)*(24*3600),0)</f>
        <v>77297</v>
      </c>
      <c r="D8271" s="2" t="n">
        <v>0.4435</v>
      </c>
      <c r="E8271" s="3" t="n">
        <v>3.99046666666667</v>
      </c>
    </row>
    <row r="8272" customFormat="false" ht="13.5" hidden="false" customHeight="false" outlineLevel="0" collapsed="false">
      <c r="A8272" s="7" t="n">
        <v>37895.8529861111</v>
      </c>
      <c r="B8272" s="8"/>
      <c r="C8272" s="0" t="n">
        <f aca="false">ROUND((A8272-$A$2)*(24*3600),0)</f>
        <v>77298</v>
      </c>
      <c r="D8272" s="2" t="n">
        <v>0.44349</v>
      </c>
      <c r="E8272" s="3" t="n">
        <v>3.99046666666667</v>
      </c>
    </row>
    <row r="8273" customFormat="false" ht="13.5" hidden="false" customHeight="false" outlineLevel="0" collapsed="false">
      <c r="A8273" s="7" t="n">
        <v>37895.8529976852</v>
      </c>
      <c r="B8273" s="8"/>
      <c r="C8273" s="0" t="n">
        <f aca="false">ROUND((A8273-$A$2)*(24*3600),0)</f>
        <v>77299</v>
      </c>
      <c r="D8273" s="2" t="n">
        <v>0.4435</v>
      </c>
      <c r="E8273" s="3" t="n">
        <v>3.99046666666667</v>
      </c>
    </row>
    <row r="8274" customFormat="false" ht="13.5" hidden="false" customHeight="false" outlineLevel="0" collapsed="false">
      <c r="A8274" s="7" t="n">
        <v>37895.8530092593</v>
      </c>
      <c r="B8274" s="8"/>
      <c r="C8274" s="0" t="n">
        <f aca="false">ROUND((A8274-$A$2)*(24*3600),0)</f>
        <v>77300</v>
      </c>
      <c r="D8274" s="2" t="n">
        <v>0.44349</v>
      </c>
      <c r="E8274" s="3" t="n">
        <v>3.99046666666667</v>
      </c>
    </row>
    <row r="8275" customFormat="false" ht="13.5" hidden="false" customHeight="false" outlineLevel="0" collapsed="false">
      <c r="A8275" s="7" t="n">
        <v>37895.8530208333</v>
      </c>
      <c r="B8275" s="8"/>
      <c r="C8275" s="0" t="n">
        <f aca="false">ROUND((A8275-$A$2)*(24*3600),0)</f>
        <v>77301</v>
      </c>
      <c r="D8275" s="2" t="n">
        <v>0.44348</v>
      </c>
      <c r="E8275" s="3" t="n">
        <v>3.99046666666667</v>
      </c>
    </row>
    <row r="8276" customFormat="false" ht="13.5" hidden="false" customHeight="false" outlineLevel="0" collapsed="false">
      <c r="A8276" s="7" t="n">
        <v>37895.8530324074</v>
      </c>
      <c r="B8276" s="8"/>
      <c r="C8276" s="0" t="n">
        <f aca="false">ROUND((A8276-$A$2)*(24*3600),0)</f>
        <v>77302</v>
      </c>
      <c r="D8276" s="2" t="n">
        <v>0.44349</v>
      </c>
      <c r="E8276" s="3" t="n">
        <v>3.99046666666667</v>
      </c>
    </row>
    <row r="8277" customFormat="false" ht="13.5" hidden="false" customHeight="false" outlineLevel="0" collapsed="false">
      <c r="A8277" s="7" t="n">
        <v>37895.8530439815</v>
      </c>
      <c r="B8277" s="8"/>
      <c r="C8277" s="0" t="n">
        <f aca="false">ROUND((A8277-$A$2)*(24*3600),0)</f>
        <v>77303</v>
      </c>
      <c r="D8277" s="2" t="n">
        <v>0.44349</v>
      </c>
      <c r="E8277" s="3" t="n">
        <v>3.99046666666667</v>
      </c>
    </row>
    <row r="8278" customFormat="false" ht="13.5" hidden="false" customHeight="false" outlineLevel="0" collapsed="false">
      <c r="A8278" s="7" t="n">
        <v>37895.8530555556</v>
      </c>
      <c r="B8278" s="8"/>
      <c r="C8278" s="0" t="n">
        <f aca="false">ROUND((A8278-$A$2)*(24*3600),0)</f>
        <v>77304</v>
      </c>
      <c r="D8278" s="2" t="n">
        <v>0.4435</v>
      </c>
      <c r="E8278" s="3" t="n">
        <v>3.99046666666667</v>
      </c>
    </row>
    <row r="8279" customFormat="false" ht="13.5" hidden="false" customHeight="false" outlineLevel="0" collapsed="false">
      <c r="A8279" s="7" t="n">
        <v>37895.8530671296</v>
      </c>
      <c r="B8279" s="8"/>
      <c r="C8279" s="0" t="n">
        <f aca="false">ROUND((A8279-$A$2)*(24*3600),0)</f>
        <v>77305</v>
      </c>
      <c r="D8279" s="2" t="n">
        <v>0.4435</v>
      </c>
      <c r="E8279" s="3" t="n">
        <v>3.99046666666667</v>
      </c>
    </row>
    <row r="8280" customFormat="false" ht="13.5" hidden="false" customHeight="false" outlineLevel="0" collapsed="false">
      <c r="A8280" s="7" t="n">
        <v>37895.8530787037</v>
      </c>
      <c r="B8280" s="8"/>
      <c r="C8280" s="0" t="n">
        <f aca="false">ROUND((A8280-$A$2)*(24*3600),0)</f>
        <v>77306</v>
      </c>
      <c r="D8280" s="2" t="n">
        <v>0.4435</v>
      </c>
      <c r="E8280" s="3" t="n">
        <v>3.99046666666667</v>
      </c>
    </row>
    <row r="8281" customFormat="false" ht="13.5" hidden="false" customHeight="false" outlineLevel="0" collapsed="false">
      <c r="A8281" s="7" t="n">
        <v>37895.8530902778</v>
      </c>
      <c r="B8281" s="8"/>
      <c r="C8281" s="0" t="n">
        <f aca="false">ROUND((A8281-$A$2)*(24*3600),0)</f>
        <v>77307</v>
      </c>
      <c r="D8281" s="2" t="n">
        <v>0.44349</v>
      </c>
      <c r="E8281" s="3" t="n">
        <v>3.99046666666667</v>
      </c>
    </row>
    <row r="8282" customFormat="false" ht="13.5" hidden="false" customHeight="false" outlineLevel="0" collapsed="false">
      <c r="A8282" s="7" t="n">
        <v>37895.8531018519</v>
      </c>
      <c r="B8282" s="8"/>
      <c r="C8282" s="0" t="n">
        <f aca="false">ROUND((A8282-$A$2)*(24*3600),0)</f>
        <v>77308</v>
      </c>
      <c r="D8282" s="2" t="n">
        <v>0.44349</v>
      </c>
      <c r="E8282" s="3" t="n">
        <v>3.9618</v>
      </c>
    </row>
    <row r="8283" customFormat="false" ht="13.5" hidden="false" customHeight="false" outlineLevel="0" collapsed="false">
      <c r="A8283" s="7" t="n">
        <v>37895.8531134259</v>
      </c>
      <c r="B8283" s="8"/>
      <c r="C8283" s="0" t="n">
        <f aca="false">ROUND((A8283-$A$2)*(24*3600),0)</f>
        <v>77309</v>
      </c>
      <c r="D8283" s="2" t="n">
        <v>0.44349</v>
      </c>
      <c r="E8283" s="3" t="n">
        <v>3.9618</v>
      </c>
    </row>
    <row r="8284" customFormat="false" ht="13.5" hidden="false" customHeight="false" outlineLevel="0" collapsed="false">
      <c r="A8284" s="7" t="n">
        <v>37895.853125</v>
      </c>
      <c r="B8284" s="8"/>
      <c r="C8284" s="0" t="n">
        <f aca="false">ROUND((A8284-$A$2)*(24*3600),0)</f>
        <v>77310</v>
      </c>
      <c r="D8284" s="2" t="n">
        <v>0.44348</v>
      </c>
      <c r="E8284" s="3" t="n">
        <v>3.9618</v>
      </c>
    </row>
    <row r="8285" customFormat="false" ht="13.5" hidden="false" customHeight="false" outlineLevel="0" collapsed="false">
      <c r="A8285" s="7" t="n">
        <v>37895.8531365741</v>
      </c>
      <c r="B8285" s="8"/>
      <c r="C8285" s="0" t="n">
        <f aca="false">ROUND((A8285-$A$2)*(24*3600),0)</f>
        <v>77311</v>
      </c>
      <c r="D8285" s="2" t="n">
        <v>0.44349</v>
      </c>
      <c r="E8285" s="3" t="n">
        <v>3.9618</v>
      </c>
    </row>
    <row r="8286" customFormat="false" ht="13.5" hidden="false" customHeight="false" outlineLevel="0" collapsed="false">
      <c r="A8286" s="7" t="n">
        <v>37895.8531481482</v>
      </c>
      <c r="B8286" s="8"/>
      <c r="C8286" s="0" t="n">
        <f aca="false">ROUND((A8286-$A$2)*(24*3600),0)</f>
        <v>77312</v>
      </c>
      <c r="D8286" s="2" t="n">
        <v>0.4435</v>
      </c>
      <c r="E8286" s="3" t="n">
        <v>3.9618</v>
      </c>
    </row>
    <row r="8287" customFormat="false" ht="13.5" hidden="false" customHeight="false" outlineLevel="0" collapsed="false">
      <c r="A8287" s="7" t="n">
        <v>37895.8531597222</v>
      </c>
      <c r="B8287" s="8"/>
      <c r="C8287" s="0" t="n">
        <f aca="false">ROUND((A8287-$A$2)*(24*3600),0)</f>
        <v>77313</v>
      </c>
      <c r="D8287" s="2" t="n">
        <v>0.44348</v>
      </c>
      <c r="E8287" s="3" t="n">
        <v>3.9618</v>
      </c>
    </row>
    <row r="8288" customFormat="false" ht="13.5" hidden="false" customHeight="false" outlineLevel="0" collapsed="false">
      <c r="A8288" s="7" t="n">
        <v>37895.8531712963</v>
      </c>
      <c r="B8288" s="8"/>
      <c r="C8288" s="0" t="n">
        <f aca="false">ROUND((A8288-$A$2)*(24*3600),0)</f>
        <v>77314</v>
      </c>
      <c r="D8288" s="2" t="n">
        <v>0.44349</v>
      </c>
      <c r="E8288" s="3" t="n">
        <v>3.9618</v>
      </c>
    </row>
    <row r="8289" customFormat="false" ht="13.5" hidden="false" customHeight="false" outlineLevel="0" collapsed="false">
      <c r="A8289" s="7" t="n">
        <v>37895.8531828704</v>
      </c>
      <c r="B8289" s="8"/>
      <c r="C8289" s="0" t="n">
        <f aca="false">ROUND((A8289-$A$2)*(24*3600),0)</f>
        <v>77315</v>
      </c>
      <c r="D8289" s="2" t="n">
        <v>0.44349</v>
      </c>
      <c r="E8289" s="3" t="n">
        <v>3.9618</v>
      </c>
    </row>
    <row r="8290" customFormat="false" ht="13.5" hidden="false" customHeight="false" outlineLevel="0" collapsed="false">
      <c r="A8290" s="7" t="n">
        <v>37895.8531944445</v>
      </c>
      <c r="B8290" s="8"/>
      <c r="C8290" s="0" t="n">
        <f aca="false">ROUND((A8290-$A$2)*(24*3600),0)</f>
        <v>77316</v>
      </c>
      <c r="D8290" s="2" t="n">
        <v>0.4435</v>
      </c>
      <c r="E8290" s="3" t="n">
        <v>3.9618</v>
      </c>
    </row>
    <row r="8291" customFormat="false" ht="13.5" hidden="false" customHeight="false" outlineLevel="0" collapsed="false">
      <c r="A8291" s="7" t="n">
        <v>37895.8532060185</v>
      </c>
      <c r="B8291" s="8"/>
      <c r="C8291" s="0" t="n">
        <f aca="false">ROUND((A8291-$A$2)*(24*3600),0)</f>
        <v>77317</v>
      </c>
      <c r="D8291" s="2" t="n">
        <v>0.44349</v>
      </c>
      <c r="E8291" s="3" t="n">
        <v>3.9618</v>
      </c>
    </row>
    <row r="8292" customFormat="false" ht="13.5" hidden="false" customHeight="false" outlineLevel="0" collapsed="false">
      <c r="A8292" s="7" t="n">
        <v>37895.8532175926</v>
      </c>
      <c r="B8292" s="8"/>
      <c r="C8292" s="0" t="n">
        <f aca="false">ROUND((A8292-$A$2)*(24*3600),0)</f>
        <v>77318</v>
      </c>
      <c r="D8292" s="2" t="n">
        <v>0.44348</v>
      </c>
      <c r="E8292" s="3" t="n">
        <v>3.9618</v>
      </c>
    </row>
    <row r="8293" customFormat="false" ht="13.5" hidden="false" customHeight="false" outlineLevel="0" collapsed="false">
      <c r="A8293" s="7" t="n">
        <v>37895.8532291667</v>
      </c>
      <c r="B8293" s="8"/>
      <c r="C8293" s="0" t="n">
        <f aca="false">ROUND((A8293-$A$2)*(24*3600),0)</f>
        <v>77319</v>
      </c>
      <c r="D8293" s="2" t="n">
        <v>0.44348</v>
      </c>
      <c r="E8293" s="3" t="n">
        <v>3.9618</v>
      </c>
    </row>
    <row r="8294" customFormat="false" ht="13.5" hidden="false" customHeight="false" outlineLevel="0" collapsed="false">
      <c r="A8294" s="7" t="n">
        <v>37895.8532407407</v>
      </c>
      <c r="B8294" s="8"/>
      <c r="C8294" s="0" t="n">
        <f aca="false">ROUND((A8294-$A$2)*(24*3600),0)</f>
        <v>77320</v>
      </c>
      <c r="D8294" s="2" t="n">
        <v>0.44348</v>
      </c>
      <c r="E8294" s="3" t="n">
        <v>3.9618</v>
      </c>
    </row>
    <row r="8295" customFormat="false" ht="13.5" hidden="false" customHeight="false" outlineLevel="0" collapsed="false">
      <c r="A8295" s="7" t="n">
        <v>37895.8532523148</v>
      </c>
      <c r="B8295" s="8"/>
      <c r="C8295" s="0" t="n">
        <f aca="false">ROUND((A8295-$A$2)*(24*3600),0)</f>
        <v>77321</v>
      </c>
      <c r="D8295" s="2" t="n">
        <v>0.44348</v>
      </c>
      <c r="E8295" s="3" t="n">
        <v>3.9618</v>
      </c>
    </row>
    <row r="8296" customFormat="false" ht="13.5" hidden="false" customHeight="false" outlineLevel="0" collapsed="false">
      <c r="A8296" s="7" t="n">
        <v>37895.8532638889</v>
      </c>
      <c r="B8296" s="8"/>
      <c r="C8296" s="0" t="n">
        <f aca="false">ROUND((A8296-$A$2)*(24*3600),0)</f>
        <v>77322</v>
      </c>
      <c r="D8296" s="2" t="n">
        <v>0.44349</v>
      </c>
      <c r="E8296" s="3" t="n">
        <v>3.9618</v>
      </c>
    </row>
    <row r="8297" customFormat="false" ht="13.5" hidden="false" customHeight="false" outlineLevel="0" collapsed="false">
      <c r="A8297" s="7" t="n">
        <v>37895.853275463</v>
      </c>
      <c r="B8297" s="8"/>
      <c r="C8297" s="0" t="n">
        <f aca="false">ROUND((A8297-$A$2)*(24*3600),0)</f>
        <v>77323</v>
      </c>
      <c r="D8297" s="2" t="n">
        <v>0.44349</v>
      </c>
      <c r="E8297" s="3" t="n">
        <v>3.9618</v>
      </c>
    </row>
    <row r="8298" customFormat="false" ht="13.5" hidden="false" customHeight="false" outlineLevel="0" collapsed="false">
      <c r="A8298" s="7" t="n">
        <v>37895.853287037</v>
      </c>
      <c r="B8298" s="8"/>
      <c r="C8298" s="0" t="n">
        <f aca="false">ROUND((A8298-$A$2)*(24*3600),0)</f>
        <v>77324</v>
      </c>
      <c r="D8298" s="2" t="n">
        <v>0.44349</v>
      </c>
      <c r="E8298" s="3" t="n">
        <v>3.9618</v>
      </c>
    </row>
    <row r="8299" customFormat="false" ht="13.5" hidden="false" customHeight="false" outlineLevel="0" collapsed="false">
      <c r="A8299" s="7" t="n">
        <v>37895.8532986111</v>
      </c>
      <c r="B8299" s="8"/>
      <c r="C8299" s="0" t="n">
        <f aca="false">ROUND((A8299-$A$2)*(24*3600),0)</f>
        <v>77325</v>
      </c>
      <c r="D8299" s="2" t="n">
        <v>0.44349</v>
      </c>
      <c r="E8299" s="3" t="n">
        <v>3.9618</v>
      </c>
    </row>
    <row r="8300" customFormat="false" ht="13.5" hidden="false" customHeight="false" outlineLevel="0" collapsed="false">
      <c r="A8300" s="7" t="n">
        <v>37895.8533101852</v>
      </c>
      <c r="B8300" s="8"/>
      <c r="C8300" s="0" t="n">
        <f aca="false">ROUND((A8300-$A$2)*(24*3600),0)</f>
        <v>77326</v>
      </c>
      <c r="D8300" s="2" t="n">
        <v>0.44348</v>
      </c>
      <c r="E8300" s="3" t="n">
        <v>3.9618</v>
      </c>
    </row>
    <row r="8301" customFormat="false" ht="13.5" hidden="false" customHeight="false" outlineLevel="0" collapsed="false">
      <c r="A8301" s="7" t="n">
        <v>37895.8533217593</v>
      </c>
      <c r="B8301" s="8"/>
      <c r="C8301" s="0" t="n">
        <f aca="false">ROUND((A8301-$A$2)*(24*3600),0)</f>
        <v>77327</v>
      </c>
      <c r="D8301" s="2" t="n">
        <v>0.44347</v>
      </c>
      <c r="E8301" s="3" t="n">
        <v>3.9618</v>
      </c>
    </row>
    <row r="8302" customFormat="false" ht="13.5" hidden="false" customHeight="false" outlineLevel="0" collapsed="false">
      <c r="A8302" s="7" t="n">
        <v>37895.8533333333</v>
      </c>
      <c r="B8302" s="8"/>
      <c r="C8302" s="0" t="n">
        <f aca="false">ROUND((A8302-$A$2)*(24*3600),0)</f>
        <v>77328</v>
      </c>
      <c r="D8302" s="2" t="n">
        <v>0.44349</v>
      </c>
      <c r="E8302" s="3" t="n">
        <v>3.9618</v>
      </c>
    </row>
    <row r="8303" customFormat="false" ht="13.5" hidden="false" customHeight="false" outlineLevel="0" collapsed="false">
      <c r="A8303" s="7" t="n">
        <v>37895.8533449074</v>
      </c>
      <c r="B8303" s="8"/>
      <c r="C8303" s="0" t="n">
        <f aca="false">ROUND((A8303-$A$2)*(24*3600),0)</f>
        <v>77329</v>
      </c>
      <c r="D8303" s="2" t="n">
        <v>0.44349</v>
      </c>
      <c r="E8303" s="3" t="n">
        <v>3.9618</v>
      </c>
    </row>
    <row r="8304" customFormat="false" ht="13.5" hidden="false" customHeight="false" outlineLevel="0" collapsed="false">
      <c r="A8304" s="7" t="n">
        <v>37895.8533564815</v>
      </c>
      <c r="B8304" s="8"/>
      <c r="C8304" s="0" t="n">
        <f aca="false">ROUND((A8304-$A$2)*(24*3600),0)</f>
        <v>77330</v>
      </c>
      <c r="D8304" s="2" t="n">
        <v>0.44348</v>
      </c>
      <c r="E8304" s="3" t="n">
        <v>3.9618</v>
      </c>
    </row>
    <row r="8305" customFormat="false" ht="13.5" hidden="false" customHeight="false" outlineLevel="0" collapsed="false">
      <c r="A8305" s="7" t="n">
        <v>37895.8533680556</v>
      </c>
      <c r="B8305" s="8"/>
      <c r="C8305" s="0" t="n">
        <f aca="false">ROUND((A8305-$A$2)*(24*3600),0)</f>
        <v>77331</v>
      </c>
      <c r="D8305" s="2" t="n">
        <v>0.44347</v>
      </c>
      <c r="E8305" s="3" t="n">
        <v>3.9618</v>
      </c>
    </row>
    <row r="8306" customFormat="false" ht="13.5" hidden="false" customHeight="false" outlineLevel="0" collapsed="false">
      <c r="A8306" s="7" t="n">
        <v>37895.8533796296</v>
      </c>
      <c r="B8306" s="8"/>
      <c r="C8306" s="0" t="n">
        <f aca="false">ROUND((A8306-$A$2)*(24*3600),0)</f>
        <v>77332</v>
      </c>
      <c r="D8306" s="2" t="n">
        <v>0.44349</v>
      </c>
      <c r="E8306" s="3" t="n">
        <v>3.9618</v>
      </c>
    </row>
    <row r="8307" customFormat="false" ht="13.5" hidden="false" customHeight="false" outlineLevel="0" collapsed="false">
      <c r="A8307" s="7" t="n">
        <v>37895.8533912037</v>
      </c>
      <c r="B8307" s="8"/>
      <c r="C8307" s="0" t="n">
        <f aca="false">ROUND((A8307-$A$2)*(24*3600),0)</f>
        <v>77333</v>
      </c>
      <c r="D8307" s="2" t="n">
        <v>0.44347</v>
      </c>
      <c r="E8307" s="3" t="n">
        <v>3.9618</v>
      </c>
    </row>
    <row r="8308" customFormat="false" ht="13.5" hidden="false" customHeight="false" outlineLevel="0" collapsed="false">
      <c r="A8308" s="7" t="n">
        <v>37895.8534027778</v>
      </c>
      <c r="B8308" s="8"/>
      <c r="C8308" s="0" t="n">
        <f aca="false">ROUND((A8308-$A$2)*(24*3600),0)</f>
        <v>77334</v>
      </c>
      <c r="D8308" s="2" t="n">
        <v>0.44347</v>
      </c>
      <c r="E8308" s="3" t="n">
        <v>3.9618</v>
      </c>
    </row>
    <row r="8309" customFormat="false" ht="13.5" hidden="false" customHeight="false" outlineLevel="0" collapsed="false">
      <c r="A8309" s="7" t="n">
        <v>37895.8534143519</v>
      </c>
      <c r="B8309" s="8"/>
      <c r="C8309" s="0" t="n">
        <f aca="false">ROUND((A8309-$A$2)*(24*3600),0)</f>
        <v>77335</v>
      </c>
      <c r="D8309" s="2" t="n">
        <v>0.44348</v>
      </c>
      <c r="E8309" s="3" t="n">
        <v>3.9618</v>
      </c>
    </row>
    <row r="8310" customFormat="false" ht="13.5" hidden="false" customHeight="false" outlineLevel="0" collapsed="false">
      <c r="A8310" s="7" t="n">
        <v>37895.8534259259</v>
      </c>
      <c r="B8310" s="8"/>
      <c r="C8310" s="0" t="n">
        <f aca="false">ROUND((A8310-$A$2)*(24*3600),0)</f>
        <v>77336</v>
      </c>
      <c r="D8310" s="2" t="n">
        <v>0.44348</v>
      </c>
      <c r="E8310" s="3" t="n">
        <v>3.9618</v>
      </c>
    </row>
    <row r="8311" customFormat="false" ht="13.5" hidden="false" customHeight="false" outlineLevel="0" collapsed="false">
      <c r="A8311" s="7" t="n">
        <v>37895.8534375</v>
      </c>
      <c r="B8311" s="8"/>
      <c r="C8311" s="0" t="n">
        <f aca="false">ROUND((A8311-$A$2)*(24*3600),0)</f>
        <v>77337</v>
      </c>
      <c r="D8311" s="2" t="n">
        <v>0.44347</v>
      </c>
      <c r="E8311" s="3" t="n">
        <v>3.9618</v>
      </c>
    </row>
    <row r="8312" customFormat="false" ht="13.5" hidden="false" customHeight="false" outlineLevel="0" collapsed="false">
      <c r="A8312" s="7" t="n">
        <v>37895.8534490741</v>
      </c>
      <c r="B8312" s="8"/>
      <c r="C8312" s="0" t="n">
        <f aca="false">ROUND((A8312-$A$2)*(24*3600),0)</f>
        <v>77338</v>
      </c>
      <c r="D8312" s="2" t="n">
        <v>0.44348</v>
      </c>
      <c r="E8312" s="3" t="n">
        <v>3.9618</v>
      </c>
    </row>
    <row r="8313" customFormat="false" ht="13.5" hidden="false" customHeight="false" outlineLevel="0" collapsed="false">
      <c r="A8313" s="7" t="n">
        <v>37895.8534606482</v>
      </c>
      <c r="B8313" s="8"/>
      <c r="C8313" s="0" t="n">
        <f aca="false">ROUND((A8313-$A$2)*(24*3600),0)</f>
        <v>77339</v>
      </c>
      <c r="D8313" s="2" t="n">
        <v>0.44348</v>
      </c>
      <c r="E8313" s="3" t="n">
        <v>3.9618</v>
      </c>
    </row>
    <row r="8314" customFormat="false" ht="13.5" hidden="false" customHeight="false" outlineLevel="0" collapsed="false">
      <c r="A8314" s="7" t="n">
        <v>37895.8534722222</v>
      </c>
      <c r="B8314" s="8"/>
      <c r="C8314" s="0" t="n">
        <f aca="false">ROUND((A8314-$A$2)*(24*3600),0)</f>
        <v>77340</v>
      </c>
      <c r="D8314" s="2" t="n">
        <v>0.44347</v>
      </c>
      <c r="E8314" s="3" t="n">
        <v>3.9618</v>
      </c>
    </row>
    <row r="8315" customFormat="false" ht="13.5" hidden="false" customHeight="false" outlineLevel="0" collapsed="false">
      <c r="A8315" s="7" t="n">
        <v>37895.8534837963</v>
      </c>
      <c r="B8315" s="8"/>
      <c r="C8315" s="0" t="n">
        <f aca="false">ROUND((A8315-$A$2)*(24*3600),0)</f>
        <v>77341</v>
      </c>
      <c r="D8315" s="2" t="n">
        <v>0.44347</v>
      </c>
      <c r="E8315" s="3" t="n">
        <v>3.9618</v>
      </c>
    </row>
    <row r="8316" customFormat="false" ht="13.5" hidden="false" customHeight="false" outlineLevel="0" collapsed="false">
      <c r="A8316" s="7" t="n">
        <v>37895.8534953704</v>
      </c>
      <c r="B8316" s="8"/>
      <c r="C8316" s="0" t="n">
        <f aca="false">ROUND((A8316-$A$2)*(24*3600),0)</f>
        <v>77342</v>
      </c>
      <c r="D8316" s="2" t="n">
        <v>0.44347</v>
      </c>
      <c r="E8316" s="3" t="n">
        <v>3.9618</v>
      </c>
    </row>
    <row r="8317" customFormat="false" ht="13.5" hidden="false" customHeight="false" outlineLevel="0" collapsed="false">
      <c r="A8317" s="7" t="n">
        <v>37895.8535069445</v>
      </c>
      <c r="B8317" s="8"/>
      <c r="C8317" s="0" t="n">
        <f aca="false">ROUND((A8317-$A$2)*(24*3600),0)</f>
        <v>77343</v>
      </c>
      <c r="D8317" s="2" t="n">
        <v>0.44347</v>
      </c>
      <c r="E8317" s="3" t="n">
        <v>3.9618</v>
      </c>
    </row>
    <row r="8318" customFormat="false" ht="13.5" hidden="false" customHeight="false" outlineLevel="0" collapsed="false">
      <c r="A8318" s="7" t="n">
        <v>37895.8535185185</v>
      </c>
      <c r="B8318" s="8"/>
      <c r="C8318" s="0" t="n">
        <f aca="false">ROUND((A8318-$A$2)*(24*3600),0)</f>
        <v>77344</v>
      </c>
      <c r="D8318" s="2" t="n">
        <v>0.44348</v>
      </c>
      <c r="E8318" s="3" t="n">
        <v>3.9618</v>
      </c>
    </row>
    <row r="8319" customFormat="false" ht="13.5" hidden="false" customHeight="false" outlineLevel="0" collapsed="false">
      <c r="A8319" s="7" t="n">
        <v>37895.8535300926</v>
      </c>
      <c r="B8319" s="8"/>
      <c r="C8319" s="0" t="n">
        <f aca="false">ROUND((A8319-$A$2)*(24*3600),0)</f>
        <v>77345</v>
      </c>
      <c r="D8319" s="2" t="n">
        <v>0.44348</v>
      </c>
      <c r="E8319" s="3" t="n">
        <v>3.9618</v>
      </c>
    </row>
    <row r="8320" customFormat="false" ht="13.5" hidden="false" customHeight="false" outlineLevel="0" collapsed="false">
      <c r="A8320" s="7" t="n">
        <v>37895.8535416667</v>
      </c>
      <c r="B8320" s="8"/>
      <c r="C8320" s="0" t="n">
        <f aca="false">ROUND((A8320-$A$2)*(24*3600),0)</f>
        <v>77346</v>
      </c>
      <c r="D8320" s="2" t="n">
        <v>0.44347</v>
      </c>
      <c r="E8320" s="3" t="n">
        <v>3.9618</v>
      </c>
    </row>
    <row r="8321" customFormat="false" ht="13.5" hidden="false" customHeight="false" outlineLevel="0" collapsed="false">
      <c r="A8321" s="7" t="n">
        <v>37895.8535532407</v>
      </c>
      <c r="B8321" s="8"/>
      <c r="C8321" s="0" t="n">
        <f aca="false">ROUND((A8321-$A$2)*(24*3600),0)</f>
        <v>77347</v>
      </c>
      <c r="D8321" s="2" t="n">
        <v>0.44348</v>
      </c>
      <c r="E8321" s="3" t="n">
        <v>3.9618</v>
      </c>
    </row>
    <row r="8322" customFormat="false" ht="13.5" hidden="false" customHeight="false" outlineLevel="0" collapsed="false">
      <c r="A8322" s="7" t="n">
        <v>37895.8535648148</v>
      </c>
      <c r="B8322" s="8"/>
      <c r="C8322" s="0" t="n">
        <f aca="false">ROUND((A8322-$A$2)*(24*3600),0)</f>
        <v>77348</v>
      </c>
      <c r="D8322" s="2" t="n">
        <v>0.44346</v>
      </c>
      <c r="E8322" s="3" t="n">
        <v>3.9618</v>
      </c>
    </row>
    <row r="8323" customFormat="false" ht="13.5" hidden="false" customHeight="false" outlineLevel="0" collapsed="false">
      <c r="A8323" s="7" t="n">
        <v>37895.8535763889</v>
      </c>
      <c r="B8323" s="8"/>
      <c r="C8323" s="0" t="n">
        <f aca="false">ROUND((A8323-$A$2)*(24*3600),0)</f>
        <v>77349</v>
      </c>
      <c r="D8323" s="2" t="n">
        <v>0.44348</v>
      </c>
      <c r="E8323" s="3" t="n">
        <v>3.9618</v>
      </c>
    </row>
    <row r="8324" customFormat="false" ht="13.5" hidden="false" customHeight="false" outlineLevel="0" collapsed="false">
      <c r="A8324" s="7" t="n">
        <v>37895.853587963</v>
      </c>
      <c r="B8324" s="8"/>
      <c r="C8324" s="0" t="n">
        <f aca="false">ROUND((A8324-$A$2)*(24*3600),0)</f>
        <v>77350</v>
      </c>
      <c r="D8324" s="2" t="n">
        <v>0.44347</v>
      </c>
      <c r="E8324" s="3" t="n">
        <v>3.98637142857143</v>
      </c>
    </row>
    <row r="8325" customFormat="false" ht="13.5" hidden="false" customHeight="false" outlineLevel="0" collapsed="false">
      <c r="A8325" s="7" t="n">
        <v>37895.853599537</v>
      </c>
      <c r="B8325" s="8"/>
      <c r="C8325" s="0" t="n">
        <f aca="false">ROUND((A8325-$A$2)*(24*3600),0)</f>
        <v>77351</v>
      </c>
      <c r="D8325" s="2" t="n">
        <v>0.44346</v>
      </c>
      <c r="E8325" s="3" t="n">
        <v>3.98637142857143</v>
      </c>
    </row>
    <row r="8326" customFormat="false" ht="13.5" hidden="false" customHeight="false" outlineLevel="0" collapsed="false">
      <c r="A8326" s="7" t="n">
        <v>37895.8536111111</v>
      </c>
      <c r="B8326" s="8"/>
      <c r="C8326" s="0" t="n">
        <f aca="false">ROUND((A8326-$A$2)*(24*3600),0)</f>
        <v>77352</v>
      </c>
      <c r="D8326" s="2" t="n">
        <v>0.44347</v>
      </c>
      <c r="E8326" s="3" t="n">
        <v>3.98637142857143</v>
      </c>
    </row>
    <row r="8327" customFormat="false" ht="13.5" hidden="false" customHeight="false" outlineLevel="0" collapsed="false">
      <c r="A8327" s="7" t="n">
        <v>37895.8536226852</v>
      </c>
      <c r="B8327" s="8"/>
      <c r="C8327" s="0" t="n">
        <f aca="false">ROUND((A8327-$A$2)*(24*3600),0)</f>
        <v>77353</v>
      </c>
      <c r="D8327" s="2" t="n">
        <v>0.44347</v>
      </c>
      <c r="E8327" s="3" t="n">
        <v>3.98637142857143</v>
      </c>
    </row>
    <row r="8328" customFormat="false" ht="13.5" hidden="false" customHeight="false" outlineLevel="0" collapsed="false">
      <c r="A8328" s="7" t="n">
        <v>37895.8536342593</v>
      </c>
      <c r="B8328" s="8"/>
      <c r="C8328" s="0" t="n">
        <f aca="false">ROUND((A8328-$A$2)*(24*3600),0)</f>
        <v>77354</v>
      </c>
      <c r="D8328" s="2" t="n">
        <v>0.44346</v>
      </c>
      <c r="E8328" s="3" t="n">
        <v>3.98637142857143</v>
      </c>
    </row>
    <row r="8329" customFormat="false" ht="13.5" hidden="false" customHeight="false" outlineLevel="0" collapsed="false">
      <c r="A8329" s="7" t="n">
        <v>37895.8536458333</v>
      </c>
      <c r="B8329" s="8"/>
      <c r="C8329" s="0" t="n">
        <f aca="false">ROUND((A8329-$A$2)*(24*3600),0)</f>
        <v>77355</v>
      </c>
      <c r="D8329" s="2" t="n">
        <v>0.44348</v>
      </c>
      <c r="E8329" s="3" t="n">
        <v>3.98637142857143</v>
      </c>
    </row>
    <row r="8330" customFormat="false" ht="13.5" hidden="false" customHeight="false" outlineLevel="0" collapsed="false">
      <c r="A8330" s="7" t="n">
        <v>37895.8536574074</v>
      </c>
      <c r="B8330" s="8"/>
      <c r="C8330" s="0" t="n">
        <f aca="false">ROUND((A8330-$A$2)*(24*3600),0)</f>
        <v>77356</v>
      </c>
      <c r="D8330" s="2" t="n">
        <v>0.44346</v>
      </c>
      <c r="E8330" s="3" t="n">
        <v>3.98637142857143</v>
      </c>
    </row>
    <row r="8331" customFormat="false" ht="13.5" hidden="false" customHeight="false" outlineLevel="0" collapsed="false">
      <c r="A8331" s="7" t="n">
        <v>37895.8536689815</v>
      </c>
      <c r="B8331" s="8"/>
      <c r="C8331" s="0" t="n">
        <f aca="false">ROUND((A8331-$A$2)*(24*3600),0)</f>
        <v>77357</v>
      </c>
      <c r="D8331" s="2" t="n">
        <v>0.44347</v>
      </c>
      <c r="E8331" s="3" t="n">
        <v>3.98637142857143</v>
      </c>
    </row>
    <row r="8332" customFormat="false" ht="13.5" hidden="false" customHeight="false" outlineLevel="0" collapsed="false">
      <c r="A8332" s="7" t="n">
        <v>37895.8536805556</v>
      </c>
      <c r="B8332" s="8"/>
      <c r="C8332" s="0" t="n">
        <f aca="false">ROUND((A8332-$A$2)*(24*3600),0)</f>
        <v>77358</v>
      </c>
      <c r="D8332" s="2" t="n">
        <v>0.44346</v>
      </c>
      <c r="E8332" s="3" t="n">
        <v>3.98637142857143</v>
      </c>
    </row>
    <row r="8333" customFormat="false" ht="13.5" hidden="false" customHeight="false" outlineLevel="0" collapsed="false">
      <c r="A8333" s="7" t="n">
        <v>37895.8536921296</v>
      </c>
      <c r="B8333" s="8"/>
      <c r="C8333" s="0" t="n">
        <f aca="false">ROUND((A8333-$A$2)*(24*3600),0)</f>
        <v>77359</v>
      </c>
      <c r="D8333" s="2" t="n">
        <v>0.44347</v>
      </c>
      <c r="E8333" s="3" t="n">
        <v>3.98637142857143</v>
      </c>
    </row>
    <row r="8334" customFormat="false" ht="13.5" hidden="false" customHeight="false" outlineLevel="0" collapsed="false">
      <c r="A8334" s="7" t="n">
        <v>37895.8537037037</v>
      </c>
      <c r="B8334" s="8"/>
      <c r="C8334" s="0" t="n">
        <f aca="false">ROUND((A8334-$A$2)*(24*3600),0)</f>
        <v>77360</v>
      </c>
      <c r="D8334" s="2" t="n">
        <v>0.44347</v>
      </c>
      <c r="E8334" s="3" t="n">
        <v>3.98637142857143</v>
      </c>
    </row>
    <row r="8335" customFormat="false" ht="13.5" hidden="false" customHeight="false" outlineLevel="0" collapsed="false">
      <c r="A8335" s="7" t="n">
        <v>37895.8537152778</v>
      </c>
      <c r="B8335" s="8"/>
      <c r="C8335" s="0" t="n">
        <f aca="false">ROUND((A8335-$A$2)*(24*3600),0)</f>
        <v>77361</v>
      </c>
      <c r="D8335" s="2" t="n">
        <v>0.44347</v>
      </c>
      <c r="E8335" s="3" t="n">
        <v>3.98637142857143</v>
      </c>
    </row>
    <row r="8336" customFormat="false" ht="13.5" hidden="false" customHeight="false" outlineLevel="0" collapsed="false">
      <c r="A8336" s="7" t="n">
        <v>37895.8537268519</v>
      </c>
      <c r="B8336" s="8"/>
      <c r="C8336" s="0" t="n">
        <f aca="false">ROUND((A8336-$A$2)*(24*3600),0)</f>
        <v>77362</v>
      </c>
      <c r="D8336" s="2" t="n">
        <v>0.44347</v>
      </c>
      <c r="E8336" s="3" t="n">
        <v>3.98637142857143</v>
      </c>
    </row>
    <row r="8337" customFormat="false" ht="13.5" hidden="false" customHeight="false" outlineLevel="0" collapsed="false">
      <c r="A8337" s="7" t="n">
        <v>37895.8537384259</v>
      </c>
      <c r="B8337" s="8"/>
      <c r="C8337" s="0" t="n">
        <f aca="false">ROUND((A8337-$A$2)*(24*3600),0)</f>
        <v>77363</v>
      </c>
      <c r="D8337" s="2" t="n">
        <v>0.44346</v>
      </c>
      <c r="E8337" s="3" t="n">
        <v>3.98637142857143</v>
      </c>
    </row>
    <row r="8338" customFormat="false" ht="13.5" hidden="false" customHeight="false" outlineLevel="0" collapsed="false">
      <c r="A8338" s="7" t="n">
        <v>37895.85375</v>
      </c>
      <c r="B8338" s="8"/>
      <c r="C8338" s="0" t="n">
        <f aca="false">ROUND((A8338-$A$2)*(24*3600),0)</f>
        <v>77364</v>
      </c>
      <c r="D8338" s="2" t="n">
        <v>0.44344</v>
      </c>
      <c r="E8338" s="3" t="n">
        <v>3.98637142857143</v>
      </c>
    </row>
    <row r="8339" customFormat="false" ht="13.5" hidden="false" customHeight="false" outlineLevel="0" collapsed="false">
      <c r="A8339" s="7" t="n">
        <v>37895.8537615741</v>
      </c>
      <c r="B8339" s="8"/>
      <c r="C8339" s="0" t="n">
        <f aca="false">ROUND((A8339-$A$2)*(24*3600),0)</f>
        <v>77365</v>
      </c>
      <c r="D8339" s="2" t="n">
        <v>0.44348</v>
      </c>
      <c r="E8339" s="3" t="n">
        <v>3.98637142857143</v>
      </c>
    </row>
    <row r="8340" customFormat="false" ht="13.5" hidden="false" customHeight="false" outlineLevel="0" collapsed="false">
      <c r="A8340" s="7" t="n">
        <v>37895.8537731482</v>
      </c>
      <c r="B8340" s="8"/>
      <c r="C8340" s="0" t="n">
        <f aca="false">ROUND((A8340-$A$2)*(24*3600),0)</f>
        <v>77366</v>
      </c>
      <c r="D8340" s="2" t="n">
        <v>0.44346</v>
      </c>
      <c r="E8340" s="3" t="n">
        <v>3.98637142857143</v>
      </c>
    </row>
    <row r="8341" customFormat="false" ht="13.5" hidden="false" customHeight="false" outlineLevel="0" collapsed="false">
      <c r="A8341" s="7" t="n">
        <v>37895.8537847222</v>
      </c>
      <c r="B8341" s="8"/>
      <c r="C8341" s="0" t="n">
        <f aca="false">ROUND((A8341-$A$2)*(24*3600),0)</f>
        <v>77367</v>
      </c>
      <c r="D8341" s="2" t="n">
        <v>0.44347</v>
      </c>
      <c r="E8341" s="3" t="n">
        <v>3.98637142857143</v>
      </c>
    </row>
    <row r="8342" customFormat="false" ht="13.5" hidden="false" customHeight="false" outlineLevel="0" collapsed="false">
      <c r="A8342" s="7" t="n">
        <v>37895.8537962963</v>
      </c>
      <c r="B8342" s="8"/>
      <c r="C8342" s="0" t="n">
        <f aca="false">ROUND((A8342-$A$2)*(24*3600),0)</f>
        <v>77368</v>
      </c>
      <c r="D8342" s="2" t="n">
        <v>0.44347</v>
      </c>
      <c r="E8342" s="3" t="n">
        <v>3.98637142857143</v>
      </c>
    </row>
    <row r="8343" customFormat="false" ht="13.5" hidden="false" customHeight="false" outlineLevel="0" collapsed="false">
      <c r="A8343" s="7" t="n">
        <v>37895.8538078704</v>
      </c>
      <c r="B8343" s="8"/>
      <c r="C8343" s="0" t="n">
        <f aca="false">ROUND((A8343-$A$2)*(24*3600),0)</f>
        <v>77369</v>
      </c>
      <c r="D8343" s="2" t="n">
        <v>0.44346</v>
      </c>
      <c r="E8343" s="3" t="n">
        <v>3.98637142857143</v>
      </c>
    </row>
    <row r="8344" customFormat="false" ht="13.5" hidden="false" customHeight="false" outlineLevel="0" collapsed="false">
      <c r="A8344" s="7" t="n">
        <v>37895.8538194444</v>
      </c>
      <c r="B8344" s="8"/>
      <c r="C8344" s="0" t="n">
        <f aca="false">ROUND((A8344-$A$2)*(24*3600),0)</f>
        <v>77370</v>
      </c>
      <c r="D8344" s="2" t="n">
        <v>0.44346</v>
      </c>
      <c r="E8344" s="3" t="n">
        <v>3.98637142857143</v>
      </c>
    </row>
    <row r="8345" customFormat="false" ht="13.5" hidden="false" customHeight="false" outlineLevel="0" collapsed="false">
      <c r="A8345" s="7" t="n">
        <v>37895.8538310185</v>
      </c>
      <c r="B8345" s="8"/>
      <c r="C8345" s="0" t="n">
        <f aca="false">ROUND((A8345-$A$2)*(24*3600),0)</f>
        <v>77371</v>
      </c>
      <c r="D8345" s="2" t="n">
        <v>0.44347</v>
      </c>
      <c r="E8345" s="3" t="n">
        <v>3.9618</v>
      </c>
    </row>
    <row r="8346" customFormat="false" ht="13.5" hidden="false" customHeight="false" outlineLevel="0" collapsed="false">
      <c r="A8346" s="7" t="n">
        <v>37895.8538425926</v>
      </c>
      <c r="B8346" s="8"/>
      <c r="C8346" s="0" t="n">
        <f aca="false">ROUND((A8346-$A$2)*(24*3600),0)</f>
        <v>77372</v>
      </c>
      <c r="D8346" s="2" t="n">
        <v>0.44347</v>
      </c>
      <c r="E8346" s="3" t="n">
        <v>3.9618</v>
      </c>
    </row>
    <row r="8347" customFormat="false" ht="13.5" hidden="false" customHeight="false" outlineLevel="0" collapsed="false">
      <c r="A8347" s="7" t="n">
        <v>37895.8538541667</v>
      </c>
      <c r="B8347" s="8"/>
      <c r="C8347" s="0" t="n">
        <f aca="false">ROUND((A8347-$A$2)*(24*3600),0)</f>
        <v>77373</v>
      </c>
      <c r="D8347" s="2" t="n">
        <v>0.44346</v>
      </c>
      <c r="E8347" s="3" t="n">
        <v>3.9618</v>
      </c>
    </row>
    <row r="8348" customFormat="false" ht="13.5" hidden="false" customHeight="false" outlineLevel="0" collapsed="false">
      <c r="A8348" s="7" t="n">
        <v>37895.8538657407</v>
      </c>
      <c r="B8348" s="8"/>
      <c r="C8348" s="0" t="n">
        <f aca="false">ROUND((A8348-$A$2)*(24*3600),0)</f>
        <v>77374</v>
      </c>
      <c r="D8348" s="2" t="n">
        <v>0.44346</v>
      </c>
      <c r="E8348" s="3" t="n">
        <v>3.9618</v>
      </c>
    </row>
    <row r="8349" customFormat="false" ht="13.5" hidden="false" customHeight="false" outlineLevel="0" collapsed="false">
      <c r="A8349" s="7" t="n">
        <v>37895.8538773148</v>
      </c>
      <c r="B8349" s="8"/>
      <c r="C8349" s="0" t="n">
        <f aca="false">ROUND((A8349-$A$2)*(24*3600),0)</f>
        <v>77375</v>
      </c>
      <c r="D8349" s="2" t="n">
        <v>0.44347</v>
      </c>
      <c r="E8349" s="3" t="n">
        <v>3.9618</v>
      </c>
    </row>
    <row r="8350" customFormat="false" ht="13.5" hidden="false" customHeight="false" outlineLevel="0" collapsed="false">
      <c r="A8350" s="7" t="n">
        <v>37895.8538888889</v>
      </c>
      <c r="B8350" s="8"/>
      <c r="C8350" s="0" t="n">
        <f aca="false">ROUND((A8350-$A$2)*(24*3600),0)</f>
        <v>77376</v>
      </c>
      <c r="D8350" s="2" t="n">
        <v>0.44346</v>
      </c>
      <c r="E8350" s="3" t="n">
        <v>3.9618</v>
      </c>
    </row>
    <row r="8351" customFormat="false" ht="13.5" hidden="false" customHeight="false" outlineLevel="0" collapsed="false">
      <c r="A8351" s="7" t="n">
        <v>37895.853900463</v>
      </c>
      <c r="B8351" s="8"/>
      <c r="C8351" s="0" t="n">
        <f aca="false">ROUND((A8351-$A$2)*(24*3600),0)</f>
        <v>77377</v>
      </c>
      <c r="D8351" s="2" t="n">
        <v>0.44346</v>
      </c>
      <c r="E8351" s="3" t="n">
        <v>3.9618</v>
      </c>
    </row>
    <row r="8352" customFormat="false" ht="13.5" hidden="false" customHeight="false" outlineLevel="0" collapsed="false">
      <c r="A8352" s="7" t="n">
        <v>37895.853912037</v>
      </c>
      <c r="B8352" s="8"/>
      <c r="C8352" s="0" t="n">
        <f aca="false">ROUND((A8352-$A$2)*(24*3600),0)</f>
        <v>77378</v>
      </c>
      <c r="D8352" s="2" t="n">
        <v>0.44347</v>
      </c>
      <c r="E8352" s="3" t="n">
        <v>3.9618</v>
      </c>
    </row>
    <row r="8353" customFormat="false" ht="13.5" hidden="false" customHeight="false" outlineLevel="0" collapsed="false">
      <c r="A8353" s="7" t="n">
        <v>37895.8539236111</v>
      </c>
      <c r="B8353" s="8"/>
      <c r="C8353" s="0" t="n">
        <f aca="false">ROUND((A8353-$A$2)*(24*3600),0)</f>
        <v>77379</v>
      </c>
      <c r="D8353" s="2" t="n">
        <v>0.44346</v>
      </c>
      <c r="E8353" s="3" t="n">
        <v>3.9618</v>
      </c>
    </row>
    <row r="8354" customFormat="false" ht="13.5" hidden="false" customHeight="false" outlineLevel="0" collapsed="false">
      <c r="A8354" s="7" t="n">
        <v>37895.8539351852</v>
      </c>
      <c r="B8354" s="8"/>
      <c r="C8354" s="0" t="n">
        <f aca="false">ROUND((A8354-$A$2)*(24*3600),0)</f>
        <v>77380</v>
      </c>
      <c r="D8354" s="2" t="n">
        <v>0.44346</v>
      </c>
      <c r="E8354" s="3" t="n">
        <v>3.9618</v>
      </c>
    </row>
    <row r="8355" customFormat="false" ht="13.5" hidden="false" customHeight="false" outlineLevel="0" collapsed="false">
      <c r="A8355" s="7" t="n">
        <v>37895.8539467593</v>
      </c>
      <c r="B8355" s="8"/>
      <c r="C8355" s="0" t="n">
        <f aca="false">ROUND((A8355-$A$2)*(24*3600),0)</f>
        <v>77381</v>
      </c>
      <c r="D8355" s="2" t="n">
        <v>0.44346</v>
      </c>
      <c r="E8355" s="3" t="n">
        <v>3.9618</v>
      </c>
    </row>
    <row r="8356" customFormat="false" ht="13.5" hidden="false" customHeight="false" outlineLevel="0" collapsed="false">
      <c r="A8356" s="7" t="n">
        <v>37895.8539583333</v>
      </c>
      <c r="B8356" s="8"/>
      <c r="C8356" s="0" t="n">
        <f aca="false">ROUND((A8356-$A$2)*(24*3600),0)</f>
        <v>77382</v>
      </c>
      <c r="D8356" s="2" t="n">
        <v>0.44344</v>
      </c>
      <c r="E8356" s="3" t="n">
        <v>3.9618</v>
      </c>
    </row>
    <row r="8357" customFormat="false" ht="13.5" hidden="false" customHeight="false" outlineLevel="0" collapsed="false">
      <c r="A8357" s="7" t="n">
        <v>37895.8539699074</v>
      </c>
      <c r="B8357" s="8"/>
      <c r="C8357" s="0" t="n">
        <f aca="false">ROUND((A8357-$A$2)*(24*3600),0)</f>
        <v>77383</v>
      </c>
      <c r="D8357" s="2" t="n">
        <v>0.44347</v>
      </c>
      <c r="E8357" s="3" t="n">
        <v>3.9618</v>
      </c>
    </row>
    <row r="8358" customFormat="false" ht="13.5" hidden="false" customHeight="false" outlineLevel="0" collapsed="false">
      <c r="A8358" s="7" t="n">
        <v>37895.8539814815</v>
      </c>
      <c r="B8358" s="8"/>
      <c r="C8358" s="0" t="n">
        <f aca="false">ROUND((A8358-$A$2)*(24*3600),0)</f>
        <v>77384</v>
      </c>
      <c r="D8358" s="2" t="n">
        <v>0.44346</v>
      </c>
      <c r="E8358" s="3" t="n">
        <v>3.9618</v>
      </c>
    </row>
    <row r="8359" customFormat="false" ht="13.5" hidden="false" customHeight="false" outlineLevel="0" collapsed="false">
      <c r="A8359" s="7" t="n">
        <v>37895.8539930556</v>
      </c>
      <c r="B8359" s="8"/>
      <c r="C8359" s="0" t="n">
        <f aca="false">ROUND((A8359-$A$2)*(24*3600),0)</f>
        <v>77385</v>
      </c>
      <c r="D8359" s="2" t="n">
        <v>0.44347</v>
      </c>
      <c r="E8359" s="3" t="n">
        <v>3.9618</v>
      </c>
    </row>
    <row r="8360" customFormat="false" ht="13.5" hidden="false" customHeight="false" outlineLevel="0" collapsed="false">
      <c r="A8360" s="7" t="n">
        <v>37895.8540046296</v>
      </c>
      <c r="B8360" s="8"/>
      <c r="C8360" s="0" t="n">
        <f aca="false">ROUND((A8360-$A$2)*(24*3600),0)</f>
        <v>77386</v>
      </c>
      <c r="D8360" s="2" t="n">
        <v>0.44346</v>
      </c>
      <c r="E8360" s="3" t="n">
        <v>3.9618</v>
      </c>
    </row>
    <row r="8361" customFormat="false" ht="13.5" hidden="false" customHeight="false" outlineLevel="0" collapsed="false">
      <c r="A8361" s="7" t="n">
        <v>37895.8540162037</v>
      </c>
      <c r="B8361" s="8"/>
      <c r="C8361" s="0" t="n">
        <f aca="false">ROUND((A8361-$A$2)*(24*3600),0)</f>
        <v>77387</v>
      </c>
      <c r="D8361" s="2" t="n">
        <v>0.44346</v>
      </c>
      <c r="E8361" s="3" t="n">
        <v>3.9618</v>
      </c>
    </row>
    <row r="8362" customFormat="false" ht="13.5" hidden="false" customHeight="false" outlineLevel="0" collapsed="false">
      <c r="A8362" s="7" t="n">
        <v>37895.8540277778</v>
      </c>
      <c r="B8362" s="8"/>
      <c r="C8362" s="0" t="n">
        <f aca="false">ROUND((A8362-$A$2)*(24*3600),0)</f>
        <v>77388</v>
      </c>
      <c r="D8362" s="2" t="n">
        <v>0.44346</v>
      </c>
      <c r="E8362" s="3" t="n">
        <v>3.9618</v>
      </c>
    </row>
    <row r="8363" customFormat="false" ht="13.5" hidden="false" customHeight="false" outlineLevel="0" collapsed="false">
      <c r="A8363" s="7" t="n">
        <v>37895.8540393519</v>
      </c>
      <c r="B8363" s="8"/>
      <c r="C8363" s="0" t="n">
        <f aca="false">ROUND((A8363-$A$2)*(24*3600),0)</f>
        <v>77389</v>
      </c>
      <c r="D8363" s="2" t="n">
        <v>0.44346</v>
      </c>
      <c r="E8363" s="3" t="n">
        <v>3.9618</v>
      </c>
    </row>
    <row r="8364" customFormat="false" ht="13.5" hidden="false" customHeight="false" outlineLevel="0" collapsed="false">
      <c r="A8364" s="7" t="n">
        <v>37895.8540509259</v>
      </c>
      <c r="B8364" s="8"/>
      <c r="C8364" s="0" t="n">
        <f aca="false">ROUND((A8364-$A$2)*(24*3600),0)</f>
        <v>77390</v>
      </c>
      <c r="D8364" s="2" t="n">
        <v>0.44347</v>
      </c>
      <c r="E8364" s="3" t="n">
        <v>3.9618</v>
      </c>
    </row>
    <row r="8365" customFormat="false" ht="13.5" hidden="false" customHeight="false" outlineLevel="0" collapsed="false">
      <c r="A8365" s="7" t="n">
        <v>37895.8540625</v>
      </c>
      <c r="B8365" s="8"/>
      <c r="C8365" s="0" t="n">
        <f aca="false">ROUND((A8365-$A$2)*(24*3600),0)</f>
        <v>77391</v>
      </c>
      <c r="D8365" s="2" t="n">
        <v>0.44346</v>
      </c>
      <c r="E8365" s="3" t="n">
        <v>3.9618</v>
      </c>
    </row>
    <row r="8366" customFormat="false" ht="13.5" hidden="false" customHeight="false" outlineLevel="0" collapsed="false">
      <c r="A8366" s="7" t="n">
        <v>37895.8540740741</v>
      </c>
      <c r="B8366" s="8"/>
      <c r="C8366" s="0" t="n">
        <f aca="false">ROUND((A8366-$A$2)*(24*3600),0)</f>
        <v>77392</v>
      </c>
      <c r="D8366" s="2" t="n">
        <v>0.44344</v>
      </c>
      <c r="E8366" s="3" t="n">
        <v>3.97408571428571</v>
      </c>
    </row>
    <row r="8367" customFormat="false" ht="13.5" hidden="false" customHeight="false" outlineLevel="0" collapsed="false">
      <c r="A8367" s="7" t="n">
        <v>37895.8540856482</v>
      </c>
      <c r="B8367" s="8"/>
      <c r="C8367" s="0" t="n">
        <f aca="false">ROUND((A8367-$A$2)*(24*3600),0)</f>
        <v>77393</v>
      </c>
      <c r="D8367" s="2" t="n">
        <v>0.44346</v>
      </c>
      <c r="E8367" s="3" t="n">
        <v>3.97408571428571</v>
      </c>
    </row>
    <row r="8368" customFormat="false" ht="13.5" hidden="false" customHeight="false" outlineLevel="0" collapsed="false">
      <c r="A8368" s="7" t="n">
        <v>37895.8540972222</v>
      </c>
      <c r="B8368" s="8"/>
      <c r="C8368" s="0" t="n">
        <f aca="false">ROUND((A8368-$A$2)*(24*3600),0)</f>
        <v>77394</v>
      </c>
      <c r="D8368" s="2" t="n">
        <v>0.44344</v>
      </c>
      <c r="E8368" s="3" t="n">
        <v>3.97408571428571</v>
      </c>
    </row>
    <row r="8369" customFormat="false" ht="13.5" hidden="false" customHeight="false" outlineLevel="0" collapsed="false">
      <c r="A8369" s="7" t="n">
        <v>37895.8541087963</v>
      </c>
      <c r="B8369" s="8"/>
      <c r="C8369" s="0" t="n">
        <f aca="false">ROUND((A8369-$A$2)*(24*3600),0)</f>
        <v>77395</v>
      </c>
      <c r="D8369" s="2" t="n">
        <v>0.44346</v>
      </c>
      <c r="E8369" s="3" t="n">
        <v>3.97408571428571</v>
      </c>
    </row>
    <row r="8370" customFormat="false" ht="13.5" hidden="false" customHeight="false" outlineLevel="0" collapsed="false">
      <c r="A8370" s="7" t="n">
        <v>37895.8541203704</v>
      </c>
      <c r="B8370" s="8"/>
      <c r="C8370" s="0" t="n">
        <f aca="false">ROUND((A8370-$A$2)*(24*3600),0)</f>
        <v>77396</v>
      </c>
      <c r="D8370" s="2" t="n">
        <v>0.44346</v>
      </c>
      <c r="E8370" s="3" t="n">
        <v>3.97408571428571</v>
      </c>
    </row>
    <row r="8371" customFormat="false" ht="13.5" hidden="false" customHeight="false" outlineLevel="0" collapsed="false">
      <c r="A8371" s="7" t="n">
        <v>37895.8541319444</v>
      </c>
      <c r="B8371" s="8"/>
      <c r="C8371" s="0" t="n">
        <f aca="false">ROUND((A8371-$A$2)*(24*3600),0)</f>
        <v>77397</v>
      </c>
      <c r="D8371" s="2" t="n">
        <v>0.44346</v>
      </c>
      <c r="E8371" s="3" t="n">
        <v>3.97408571428571</v>
      </c>
    </row>
    <row r="8372" customFormat="false" ht="13.5" hidden="false" customHeight="false" outlineLevel="0" collapsed="false">
      <c r="A8372" s="7" t="n">
        <v>37895.8541435185</v>
      </c>
      <c r="B8372" s="8"/>
      <c r="C8372" s="0" t="n">
        <f aca="false">ROUND((A8372-$A$2)*(24*3600),0)</f>
        <v>77398</v>
      </c>
      <c r="D8372" s="2" t="n">
        <v>0.44346</v>
      </c>
      <c r="E8372" s="3" t="n">
        <v>3.97408571428571</v>
      </c>
    </row>
    <row r="8373" customFormat="false" ht="13.5" hidden="false" customHeight="false" outlineLevel="0" collapsed="false">
      <c r="A8373" s="7" t="n">
        <v>37895.8541550926</v>
      </c>
      <c r="B8373" s="8"/>
      <c r="C8373" s="0" t="n">
        <f aca="false">ROUND((A8373-$A$2)*(24*3600),0)</f>
        <v>77399</v>
      </c>
      <c r="D8373" s="2" t="n">
        <v>0.44346</v>
      </c>
      <c r="E8373" s="3" t="n">
        <v>3.97408571428571</v>
      </c>
    </row>
    <row r="8374" customFormat="false" ht="13.5" hidden="false" customHeight="false" outlineLevel="0" collapsed="false">
      <c r="A8374" s="7" t="n">
        <v>37895.8541666667</v>
      </c>
      <c r="B8374" s="8"/>
      <c r="C8374" s="0" t="n">
        <f aca="false">ROUND((A8374-$A$2)*(24*3600),0)</f>
        <v>77400</v>
      </c>
      <c r="D8374" s="2" t="n">
        <v>0.44344</v>
      </c>
      <c r="E8374" s="3" t="n">
        <v>3.97408571428571</v>
      </c>
    </row>
    <row r="8375" customFormat="false" ht="13.5" hidden="false" customHeight="false" outlineLevel="0" collapsed="false">
      <c r="A8375" s="7" t="n">
        <v>37895.8541782407</v>
      </c>
      <c r="B8375" s="8"/>
      <c r="C8375" s="0" t="n">
        <f aca="false">ROUND((A8375-$A$2)*(24*3600),0)</f>
        <v>77401</v>
      </c>
      <c r="D8375" s="2" t="n">
        <v>0.44346</v>
      </c>
      <c r="E8375" s="3" t="n">
        <v>3.97408571428571</v>
      </c>
    </row>
    <row r="8376" customFormat="false" ht="13.5" hidden="false" customHeight="false" outlineLevel="0" collapsed="false">
      <c r="A8376" s="7" t="n">
        <v>37895.8541898148</v>
      </c>
      <c r="B8376" s="8"/>
      <c r="C8376" s="0" t="n">
        <f aca="false">ROUND((A8376-$A$2)*(24*3600),0)</f>
        <v>77402</v>
      </c>
      <c r="D8376" s="2" t="n">
        <v>0.44344</v>
      </c>
      <c r="E8376" s="3" t="n">
        <v>3.97408571428571</v>
      </c>
    </row>
    <row r="8377" customFormat="false" ht="13.5" hidden="false" customHeight="false" outlineLevel="0" collapsed="false">
      <c r="A8377" s="7" t="n">
        <v>37895.8542013889</v>
      </c>
      <c r="B8377" s="8"/>
      <c r="C8377" s="0" t="n">
        <f aca="false">ROUND((A8377-$A$2)*(24*3600),0)</f>
        <v>77403</v>
      </c>
      <c r="D8377" s="2" t="n">
        <v>0.44344</v>
      </c>
      <c r="E8377" s="3" t="n">
        <v>3.97408571428571</v>
      </c>
    </row>
    <row r="8378" customFormat="false" ht="13.5" hidden="false" customHeight="false" outlineLevel="0" collapsed="false">
      <c r="A8378" s="7" t="n">
        <v>37895.854212963</v>
      </c>
      <c r="B8378" s="8"/>
      <c r="C8378" s="0" t="n">
        <f aca="false">ROUND((A8378-$A$2)*(24*3600),0)</f>
        <v>77404</v>
      </c>
      <c r="D8378" s="2" t="n">
        <v>0.44344</v>
      </c>
      <c r="E8378" s="3" t="n">
        <v>3.97408571428571</v>
      </c>
    </row>
    <row r="8379" customFormat="false" ht="13.5" hidden="false" customHeight="false" outlineLevel="0" collapsed="false">
      <c r="A8379" s="7" t="n">
        <v>37895.854224537</v>
      </c>
      <c r="B8379" s="8"/>
      <c r="C8379" s="0" t="n">
        <f aca="false">ROUND((A8379-$A$2)*(24*3600),0)</f>
        <v>77405</v>
      </c>
      <c r="D8379" s="2" t="n">
        <v>0.44346</v>
      </c>
      <c r="E8379" s="3" t="n">
        <v>3.97408571428571</v>
      </c>
    </row>
    <row r="8380" customFormat="false" ht="13.5" hidden="false" customHeight="false" outlineLevel="0" collapsed="false">
      <c r="A8380" s="7" t="n">
        <v>37895.8542361111</v>
      </c>
      <c r="B8380" s="8"/>
      <c r="C8380" s="0" t="n">
        <f aca="false">ROUND((A8380-$A$2)*(24*3600),0)</f>
        <v>77406</v>
      </c>
      <c r="D8380" s="2" t="n">
        <v>0.44344</v>
      </c>
      <c r="E8380" s="3" t="n">
        <v>3.97408571428571</v>
      </c>
    </row>
    <row r="8381" customFormat="false" ht="13.5" hidden="false" customHeight="false" outlineLevel="0" collapsed="false">
      <c r="A8381" s="7" t="n">
        <v>37895.8542476852</v>
      </c>
      <c r="B8381" s="8"/>
      <c r="C8381" s="0" t="n">
        <f aca="false">ROUND((A8381-$A$2)*(24*3600),0)</f>
        <v>77407</v>
      </c>
      <c r="D8381" s="2" t="n">
        <v>0.44346</v>
      </c>
      <c r="E8381" s="3" t="n">
        <v>3.97408571428571</v>
      </c>
    </row>
    <row r="8382" customFormat="false" ht="13.5" hidden="false" customHeight="false" outlineLevel="0" collapsed="false">
      <c r="A8382" s="7" t="n">
        <v>37895.8542592593</v>
      </c>
      <c r="B8382" s="8"/>
      <c r="C8382" s="0" t="n">
        <f aca="false">ROUND((A8382-$A$2)*(24*3600),0)</f>
        <v>77408</v>
      </c>
      <c r="D8382" s="2" t="n">
        <v>0.44346</v>
      </c>
      <c r="E8382" s="3" t="n">
        <v>3.97408571428571</v>
      </c>
    </row>
    <row r="8383" customFormat="false" ht="13.5" hidden="false" customHeight="false" outlineLevel="0" collapsed="false">
      <c r="A8383" s="7" t="n">
        <v>37895.8542708333</v>
      </c>
      <c r="B8383" s="8"/>
      <c r="C8383" s="0" t="n">
        <f aca="false">ROUND((A8383-$A$2)*(24*3600),0)</f>
        <v>77409</v>
      </c>
      <c r="D8383" s="2" t="n">
        <v>0.44344</v>
      </c>
      <c r="E8383" s="3" t="n">
        <v>3.97408571428571</v>
      </c>
    </row>
    <row r="8384" customFormat="false" ht="13.5" hidden="false" customHeight="false" outlineLevel="0" collapsed="false">
      <c r="A8384" s="7" t="n">
        <v>37895.8542824074</v>
      </c>
      <c r="B8384" s="8"/>
      <c r="C8384" s="0" t="n">
        <f aca="false">ROUND((A8384-$A$2)*(24*3600),0)</f>
        <v>77410</v>
      </c>
      <c r="D8384" s="2" t="n">
        <v>0.44344</v>
      </c>
      <c r="E8384" s="3" t="n">
        <v>3.97408571428571</v>
      </c>
    </row>
    <row r="8385" customFormat="false" ht="13.5" hidden="false" customHeight="false" outlineLevel="0" collapsed="false">
      <c r="A8385" s="7" t="n">
        <v>37895.8543055556</v>
      </c>
      <c r="B8385" s="8"/>
      <c r="C8385" s="0" t="n">
        <f aca="false">ROUND((A8385-$A$2)*(24*3600),0)</f>
        <v>77412</v>
      </c>
      <c r="D8385" s="2" t="n">
        <v>0.44344</v>
      </c>
      <c r="E8385" s="3" t="n">
        <v>3.97408571428571</v>
      </c>
    </row>
    <row r="8386" customFormat="false" ht="13.5" hidden="false" customHeight="false" outlineLevel="0" collapsed="false">
      <c r="A8386" s="7" t="n">
        <v>37895.8543171296</v>
      </c>
      <c r="B8386" s="8"/>
      <c r="C8386" s="0" t="n">
        <f aca="false">ROUND((A8386-$A$2)*(24*3600),0)</f>
        <v>77413</v>
      </c>
      <c r="D8386" s="2" t="n">
        <v>0.44344</v>
      </c>
      <c r="E8386" s="3" t="n">
        <v>3.97408571428571</v>
      </c>
    </row>
    <row r="8387" customFormat="false" ht="13.5" hidden="false" customHeight="false" outlineLevel="0" collapsed="false">
      <c r="A8387" s="7" t="n">
        <v>37895.8543287037</v>
      </c>
      <c r="B8387" s="8"/>
      <c r="C8387" s="0" t="n">
        <f aca="false">ROUND((A8387-$A$2)*(24*3600),0)</f>
        <v>77414</v>
      </c>
      <c r="D8387" s="2" t="n">
        <v>0.44344</v>
      </c>
      <c r="E8387" s="3" t="n">
        <v>3.96589523809524</v>
      </c>
    </row>
    <row r="8388" customFormat="false" ht="13.5" hidden="false" customHeight="false" outlineLevel="0" collapsed="false">
      <c r="A8388" s="7" t="n">
        <v>37895.8543402778</v>
      </c>
      <c r="B8388" s="8"/>
      <c r="C8388" s="0" t="n">
        <f aca="false">ROUND((A8388-$A$2)*(24*3600),0)</f>
        <v>77415</v>
      </c>
      <c r="D8388" s="2" t="n">
        <v>0.44344</v>
      </c>
      <c r="E8388" s="3" t="n">
        <v>3.96589523809524</v>
      </c>
    </row>
    <row r="8389" customFormat="false" ht="13.5" hidden="false" customHeight="false" outlineLevel="0" collapsed="false">
      <c r="A8389" s="7" t="n">
        <v>37895.8543518519</v>
      </c>
      <c r="B8389" s="8"/>
      <c r="C8389" s="0" t="n">
        <f aca="false">ROUND((A8389-$A$2)*(24*3600),0)</f>
        <v>77416</v>
      </c>
      <c r="D8389" s="2" t="n">
        <v>0.44344</v>
      </c>
      <c r="E8389" s="3" t="n">
        <v>3.96589523809524</v>
      </c>
    </row>
    <row r="8390" customFormat="false" ht="13.5" hidden="false" customHeight="false" outlineLevel="0" collapsed="false">
      <c r="A8390" s="7" t="n">
        <v>37895.8543634259</v>
      </c>
      <c r="B8390" s="8"/>
      <c r="C8390" s="0" t="n">
        <f aca="false">ROUND((A8390-$A$2)*(24*3600),0)</f>
        <v>77417</v>
      </c>
      <c r="D8390" s="2" t="n">
        <v>0.44344</v>
      </c>
      <c r="E8390" s="3" t="n">
        <v>3.96589523809524</v>
      </c>
    </row>
    <row r="8391" customFormat="false" ht="13.5" hidden="false" customHeight="false" outlineLevel="0" collapsed="false">
      <c r="A8391" s="7" t="n">
        <v>37895.854375</v>
      </c>
      <c r="B8391" s="8"/>
      <c r="C8391" s="0" t="n">
        <f aca="false">ROUND((A8391-$A$2)*(24*3600),0)</f>
        <v>77418</v>
      </c>
      <c r="D8391" s="2" t="n">
        <v>0.44344</v>
      </c>
      <c r="E8391" s="3" t="n">
        <v>3.96589523809524</v>
      </c>
    </row>
    <row r="8392" customFormat="false" ht="13.5" hidden="false" customHeight="false" outlineLevel="0" collapsed="false">
      <c r="A8392" s="7" t="n">
        <v>37895.8543865741</v>
      </c>
      <c r="B8392" s="8"/>
      <c r="C8392" s="0" t="n">
        <f aca="false">ROUND((A8392-$A$2)*(24*3600),0)</f>
        <v>77419</v>
      </c>
      <c r="D8392" s="2" t="n">
        <v>0.44346</v>
      </c>
      <c r="E8392" s="3" t="n">
        <v>3.96589523809524</v>
      </c>
    </row>
    <row r="8393" customFormat="false" ht="13.5" hidden="false" customHeight="false" outlineLevel="0" collapsed="false">
      <c r="A8393" s="7" t="n">
        <v>37895.8543981482</v>
      </c>
      <c r="B8393" s="8"/>
      <c r="C8393" s="0" t="n">
        <f aca="false">ROUND((A8393-$A$2)*(24*3600),0)</f>
        <v>77420</v>
      </c>
      <c r="D8393" s="2" t="n">
        <v>0.44343</v>
      </c>
      <c r="E8393" s="3" t="n">
        <v>3.96589523809524</v>
      </c>
    </row>
    <row r="8394" customFormat="false" ht="13.5" hidden="false" customHeight="false" outlineLevel="0" collapsed="false">
      <c r="A8394" s="7" t="n">
        <v>37895.8544097222</v>
      </c>
      <c r="B8394" s="8"/>
      <c r="C8394" s="0" t="n">
        <f aca="false">ROUND((A8394-$A$2)*(24*3600),0)</f>
        <v>77421</v>
      </c>
      <c r="D8394" s="2" t="n">
        <v>0.44344</v>
      </c>
      <c r="E8394" s="3" t="n">
        <v>3.96589523809524</v>
      </c>
    </row>
    <row r="8395" customFormat="false" ht="13.5" hidden="false" customHeight="false" outlineLevel="0" collapsed="false">
      <c r="A8395" s="7" t="n">
        <v>37895.8544212963</v>
      </c>
      <c r="B8395" s="8"/>
      <c r="C8395" s="0" t="n">
        <f aca="false">ROUND((A8395-$A$2)*(24*3600),0)</f>
        <v>77422</v>
      </c>
      <c r="D8395" s="2" t="n">
        <v>0.44344</v>
      </c>
      <c r="E8395" s="3" t="n">
        <v>3.96589523809524</v>
      </c>
    </row>
    <row r="8396" customFormat="false" ht="13.5" hidden="false" customHeight="false" outlineLevel="0" collapsed="false">
      <c r="A8396" s="7" t="n">
        <v>37895.8544328704</v>
      </c>
      <c r="B8396" s="8"/>
      <c r="C8396" s="0" t="n">
        <f aca="false">ROUND((A8396-$A$2)*(24*3600),0)</f>
        <v>77423</v>
      </c>
      <c r="D8396" s="2" t="n">
        <v>0.44347</v>
      </c>
      <c r="E8396" s="3" t="n">
        <v>3.96589523809524</v>
      </c>
    </row>
    <row r="8397" customFormat="false" ht="13.5" hidden="false" customHeight="false" outlineLevel="0" collapsed="false">
      <c r="A8397" s="7" t="n">
        <v>37895.8544444444</v>
      </c>
      <c r="B8397" s="8"/>
      <c r="C8397" s="0" t="n">
        <f aca="false">ROUND((A8397-$A$2)*(24*3600),0)</f>
        <v>77424</v>
      </c>
      <c r="D8397" s="2" t="n">
        <v>0.44344</v>
      </c>
      <c r="E8397" s="3" t="n">
        <v>3.96589523809524</v>
      </c>
    </row>
    <row r="8398" customFormat="false" ht="13.5" hidden="false" customHeight="false" outlineLevel="0" collapsed="false">
      <c r="A8398" s="7" t="n">
        <v>37895.8544560185</v>
      </c>
      <c r="B8398" s="8"/>
      <c r="C8398" s="0" t="n">
        <f aca="false">ROUND((A8398-$A$2)*(24*3600),0)</f>
        <v>77425</v>
      </c>
      <c r="D8398" s="2" t="n">
        <v>0.44344</v>
      </c>
      <c r="E8398" s="3" t="n">
        <v>3.96589523809524</v>
      </c>
    </row>
    <row r="8399" customFormat="false" ht="13.5" hidden="false" customHeight="false" outlineLevel="0" collapsed="false">
      <c r="A8399" s="7" t="n">
        <v>37895.8544675926</v>
      </c>
      <c r="B8399" s="8"/>
      <c r="C8399" s="0" t="n">
        <f aca="false">ROUND((A8399-$A$2)*(24*3600),0)</f>
        <v>77426</v>
      </c>
      <c r="D8399" s="2" t="n">
        <v>0.44343</v>
      </c>
      <c r="E8399" s="3" t="n">
        <v>3.96589523809524</v>
      </c>
    </row>
    <row r="8400" customFormat="false" ht="13.5" hidden="false" customHeight="false" outlineLevel="0" collapsed="false">
      <c r="A8400" s="7" t="n">
        <v>37895.8544791667</v>
      </c>
      <c r="B8400" s="8"/>
      <c r="C8400" s="0" t="n">
        <f aca="false">ROUND((A8400-$A$2)*(24*3600),0)</f>
        <v>77427</v>
      </c>
      <c r="D8400" s="2" t="n">
        <v>0.44344</v>
      </c>
      <c r="E8400" s="3" t="n">
        <v>3.96589523809524</v>
      </c>
    </row>
    <row r="8401" customFormat="false" ht="13.5" hidden="false" customHeight="false" outlineLevel="0" collapsed="false">
      <c r="A8401" s="7" t="n">
        <v>37895.8544907407</v>
      </c>
      <c r="B8401" s="8"/>
      <c r="C8401" s="0" t="n">
        <f aca="false">ROUND((A8401-$A$2)*(24*3600),0)</f>
        <v>77428</v>
      </c>
      <c r="D8401" s="2" t="n">
        <v>0.44344</v>
      </c>
      <c r="E8401" s="3" t="n">
        <v>3.96589523809524</v>
      </c>
    </row>
    <row r="8402" customFormat="false" ht="13.5" hidden="false" customHeight="false" outlineLevel="0" collapsed="false">
      <c r="A8402" s="7" t="n">
        <v>37895.8545023148</v>
      </c>
      <c r="B8402" s="8"/>
      <c r="C8402" s="0" t="n">
        <f aca="false">ROUND((A8402-$A$2)*(24*3600),0)</f>
        <v>77429</v>
      </c>
      <c r="D8402" s="2" t="n">
        <v>0.44344</v>
      </c>
      <c r="E8402" s="3" t="n">
        <v>3.96589523809524</v>
      </c>
    </row>
    <row r="8403" customFormat="false" ht="13.5" hidden="false" customHeight="false" outlineLevel="0" collapsed="false">
      <c r="A8403" s="7" t="n">
        <v>37895.8545138889</v>
      </c>
      <c r="B8403" s="8"/>
      <c r="C8403" s="0" t="n">
        <f aca="false">ROUND((A8403-$A$2)*(24*3600),0)</f>
        <v>77430</v>
      </c>
      <c r="D8403" s="2" t="n">
        <v>0.44346</v>
      </c>
      <c r="E8403" s="3" t="n">
        <v>3.96589523809524</v>
      </c>
    </row>
    <row r="8404" customFormat="false" ht="13.5" hidden="false" customHeight="false" outlineLevel="0" collapsed="false">
      <c r="A8404" s="7" t="n">
        <v>37895.854525463</v>
      </c>
      <c r="B8404" s="8"/>
      <c r="C8404" s="0" t="n">
        <f aca="false">ROUND((A8404-$A$2)*(24*3600),0)</f>
        <v>77431</v>
      </c>
      <c r="D8404" s="2" t="n">
        <v>0.44344</v>
      </c>
      <c r="E8404" s="3" t="n">
        <v>3.96589523809524</v>
      </c>
    </row>
    <row r="8405" customFormat="false" ht="13.5" hidden="false" customHeight="false" outlineLevel="0" collapsed="false">
      <c r="A8405" s="7" t="n">
        <v>37895.854537037</v>
      </c>
      <c r="B8405" s="8"/>
      <c r="C8405" s="0" t="n">
        <f aca="false">ROUND((A8405-$A$2)*(24*3600),0)</f>
        <v>77432</v>
      </c>
      <c r="D8405" s="2" t="n">
        <v>0.44343</v>
      </c>
      <c r="E8405" s="3" t="n">
        <v>3.96589523809524</v>
      </c>
    </row>
    <row r="8406" customFormat="false" ht="13.5" hidden="false" customHeight="false" outlineLevel="0" collapsed="false">
      <c r="A8406" s="7" t="n">
        <v>37895.8545486111</v>
      </c>
      <c r="B8406" s="8"/>
      <c r="C8406" s="0" t="n">
        <f aca="false">ROUND((A8406-$A$2)*(24*3600),0)</f>
        <v>77433</v>
      </c>
      <c r="D8406" s="2" t="n">
        <v>0.44346</v>
      </c>
      <c r="E8406" s="3" t="n">
        <v>3.96589523809524</v>
      </c>
    </row>
    <row r="8407" customFormat="false" ht="13.5" hidden="false" customHeight="false" outlineLevel="0" collapsed="false">
      <c r="A8407" s="7" t="n">
        <v>37895.8545601852</v>
      </c>
      <c r="B8407" s="8"/>
      <c r="C8407" s="0" t="n">
        <f aca="false">ROUND((A8407-$A$2)*(24*3600),0)</f>
        <v>77434</v>
      </c>
      <c r="D8407" s="2" t="n">
        <v>0.44344</v>
      </c>
      <c r="E8407" s="3" t="n">
        <v>3.96589523809524</v>
      </c>
    </row>
    <row r="8408" customFormat="false" ht="13.5" hidden="false" customHeight="false" outlineLevel="0" collapsed="false">
      <c r="A8408" s="7" t="n">
        <v>37895.8545717593</v>
      </c>
      <c r="B8408" s="8"/>
      <c r="C8408" s="0" t="n">
        <f aca="false">ROUND((A8408-$A$2)*(24*3600),0)</f>
        <v>77435</v>
      </c>
      <c r="D8408" s="2" t="n">
        <v>0.44344</v>
      </c>
      <c r="E8408" s="3" t="n">
        <v>3.97818095238095</v>
      </c>
    </row>
    <row r="8409" customFormat="false" ht="13.5" hidden="false" customHeight="false" outlineLevel="0" collapsed="false">
      <c r="A8409" s="7" t="n">
        <v>37895.8545833333</v>
      </c>
      <c r="B8409" s="8"/>
      <c r="C8409" s="0" t="n">
        <f aca="false">ROUND((A8409-$A$2)*(24*3600),0)</f>
        <v>77436</v>
      </c>
      <c r="D8409" s="2" t="n">
        <v>0.44344</v>
      </c>
      <c r="E8409" s="3" t="n">
        <v>3.97818095238095</v>
      </c>
    </row>
    <row r="8410" customFormat="false" ht="13.5" hidden="false" customHeight="false" outlineLevel="0" collapsed="false">
      <c r="A8410" s="7" t="n">
        <v>37895.8545949074</v>
      </c>
      <c r="B8410" s="8"/>
      <c r="C8410" s="0" t="n">
        <f aca="false">ROUND((A8410-$A$2)*(24*3600),0)</f>
        <v>77437</v>
      </c>
      <c r="D8410" s="2" t="n">
        <v>0.44344</v>
      </c>
      <c r="E8410" s="3" t="n">
        <v>3.97818095238095</v>
      </c>
    </row>
    <row r="8411" customFormat="false" ht="13.5" hidden="false" customHeight="false" outlineLevel="0" collapsed="false">
      <c r="A8411" s="7" t="n">
        <v>37895.8546064815</v>
      </c>
      <c r="B8411" s="8"/>
      <c r="C8411" s="0" t="n">
        <f aca="false">ROUND((A8411-$A$2)*(24*3600),0)</f>
        <v>77438</v>
      </c>
      <c r="D8411" s="2" t="n">
        <v>0.44343</v>
      </c>
      <c r="E8411" s="3" t="n">
        <v>3.97818095238095</v>
      </c>
    </row>
    <row r="8412" customFormat="false" ht="13.5" hidden="false" customHeight="false" outlineLevel="0" collapsed="false">
      <c r="A8412" s="7" t="n">
        <v>37895.8546180556</v>
      </c>
      <c r="B8412" s="8"/>
      <c r="C8412" s="0" t="n">
        <f aca="false">ROUND((A8412-$A$2)*(24*3600),0)</f>
        <v>77439</v>
      </c>
      <c r="D8412" s="2" t="n">
        <v>0.44344</v>
      </c>
      <c r="E8412" s="3" t="n">
        <v>3.97818095238095</v>
      </c>
    </row>
    <row r="8413" customFormat="false" ht="13.5" hidden="false" customHeight="false" outlineLevel="0" collapsed="false">
      <c r="A8413" s="7" t="n">
        <v>37895.8546296296</v>
      </c>
      <c r="B8413" s="8"/>
      <c r="C8413" s="0" t="n">
        <f aca="false">ROUND((A8413-$A$2)*(24*3600),0)</f>
        <v>77440</v>
      </c>
      <c r="D8413" s="2" t="n">
        <v>0.44344</v>
      </c>
      <c r="E8413" s="3" t="n">
        <v>3.97818095238095</v>
      </c>
    </row>
    <row r="8414" customFormat="false" ht="13.5" hidden="false" customHeight="false" outlineLevel="0" collapsed="false">
      <c r="A8414" s="7" t="n">
        <v>37895.8546412037</v>
      </c>
      <c r="B8414" s="8"/>
      <c r="C8414" s="0" t="n">
        <f aca="false">ROUND((A8414-$A$2)*(24*3600),0)</f>
        <v>77441</v>
      </c>
      <c r="D8414" s="2" t="n">
        <v>0.44344</v>
      </c>
      <c r="E8414" s="3" t="n">
        <v>3.97818095238095</v>
      </c>
    </row>
    <row r="8415" customFormat="false" ht="13.5" hidden="false" customHeight="false" outlineLevel="0" collapsed="false">
      <c r="A8415" s="7" t="n">
        <v>37895.8546527778</v>
      </c>
      <c r="B8415" s="8"/>
      <c r="C8415" s="0" t="n">
        <f aca="false">ROUND((A8415-$A$2)*(24*3600),0)</f>
        <v>77442</v>
      </c>
      <c r="D8415" s="2" t="n">
        <v>0.44344</v>
      </c>
      <c r="E8415" s="3" t="n">
        <v>3.97818095238095</v>
      </c>
    </row>
    <row r="8416" customFormat="false" ht="13.5" hidden="false" customHeight="false" outlineLevel="0" collapsed="false">
      <c r="A8416" s="7" t="n">
        <v>37895.8546643519</v>
      </c>
      <c r="B8416" s="8"/>
      <c r="C8416" s="0" t="n">
        <f aca="false">ROUND((A8416-$A$2)*(24*3600),0)</f>
        <v>77443</v>
      </c>
      <c r="D8416" s="2" t="n">
        <v>0.44343</v>
      </c>
      <c r="E8416" s="3" t="n">
        <v>3.97818095238095</v>
      </c>
    </row>
    <row r="8417" customFormat="false" ht="13.5" hidden="false" customHeight="false" outlineLevel="0" collapsed="false">
      <c r="A8417" s="7" t="n">
        <v>37895.8546759259</v>
      </c>
      <c r="B8417" s="8"/>
      <c r="C8417" s="0" t="n">
        <f aca="false">ROUND((A8417-$A$2)*(24*3600),0)</f>
        <v>77444</v>
      </c>
      <c r="D8417" s="2" t="n">
        <v>0.44344</v>
      </c>
      <c r="E8417" s="3" t="n">
        <v>3.97818095238095</v>
      </c>
    </row>
    <row r="8418" customFormat="false" ht="13.5" hidden="false" customHeight="false" outlineLevel="0" collapsed="false">
      <c r="A8418" s="7" t="n">
        <v>37895.8546875</v>
      </c>
      <c r="B8418" s="8"/>
      <c r="C8418" s="0" t="n">
        <f aca="false">ROUND((A8418-$A$2)*(24*3600),0)</f>
        <v>77445</v>
      </c>
      <c r="D8418" s="2" t="n">
        <v>0.44344</v>
      </c>
      <c r="E8418" s="3" t="n">
        <v>3.97818095238095</v>
      </c>
    </row>
    <row r="8419" customFormat="false" ht="13.5" hidden="false" customHeight="false" outlineLevel="0" collapsed="false">
      <c r="A8419" s="7" t="n">
        <v>37895.8546990741</v>
      </c>
      <c r="B8419" s="8"/>
      <c r="C8419" s="0" t="n">
        <f aca="false">ROUND((A8419-$A$2)*(24*3600),0)</f>
        <v>77446</v>
      </c>
      <c r="D8419" s="2" t="n">
        <v>0.44343</v>
      </c>
      <c r="E8419" s="3" t="n">
        <v>3.97818095238095</v>
      </c>
    </row>
    <row r="8420" customFormat="false" ht="13.5" hidden="false" customHeight="false" outlineLevel="0" collapsed="false">
      <c r="A8420" s="7" t="n">
        <v>37895.8547106482</v>
      </c>
      <c r="B8420" s="8"/>
      <c r="C8420" s="0" t="n">
        <f aca="false">ROUND((A8420-$A$2)*(24*3600),0)</f>
        <v>77447</v>
      </c>
      <c r="D8420" s="2" t="n">
        <v>0.44344</v>
      </c>
      <c r="E8420" s="3" t="n">
        <v>3.97818095238095</v>
      </c>
    </row>
    <row r="8421" customFormat="false" ht="13.5" hidden="false" customHeight="false" outlineLevel="0" collapsed="false">
      <c r="A8421" s="7" t="n">
        <v>37895.8547222222</v>
      </c>
      <c r="B8421" s="8"/>
      <c r="C8421" s="0" t="n">
        <f aca="false">ROUND((A8421-$A$2)*(24*3600),0)</f>
        <v>77448</v>
      </c>
      <c r="D8421" s="2" t="n">
        <v>0.44344</v>
      </c>
      <c r="E8421" s="3" t="n">
        <v>3.97818095238095</v>
      </c>
    </row>
    <row r="8422" customFormat="false" ht="13.5" hidden="false" customHeight="false" outlineLevel="0" collapsed="false">
      <c r="A8422" s="7" t="n">
        <v>37895.8547337963</v>
      </c>
      <c r="B8422" s="8"/>
      <c r="C8422" s="0" t="n">
        <f aca="false">ROUND((A8422-$A$2)*(24*3600),0)</f>
        <v>77449</v>
      </c>
      <c r="D8422" s="2" t="n">
        <v>0.44343</v>
      </c>
      <c r="E8422" s="3" t="n">
        <v>3.97818095238095</v>
      </c>
    </row>
    <row r="8423" customFormat="false" ht="13.5" hidden="false" customHeight="false" outlineLevel="0" collapsed="false">
      <c r="A8423" s="7" t="n">
        <v>37895.8547453704</v>
      </c>
      <c r="B8423" s="8"/>
      <c r="C8423" s="0" t="n">
        <f aca="false">ROUND((A8423-$A$2)*(24*3600),0)</f>
        <v>77450</v>
      </c>
      <c r="D8423" s="2" t="n">
        <v>0.44344</v>
      </c>
      <c r="E8423" s="3" t="n">
        <v>3.97818095238095</v>
      </c>
    </row>
    <row r="8424" customFormat="false" ht="13.5" hidden="false" customHeight="false" outlineLevel="0" collapsed="false">
      <c r="A8424" s="7" t="n">
        <v>37895.8547569444</v>
      </c>
      <c r="B8424" s="8"/>
      <c r="C8424" s="0" t="n">
        <f aca="false">ROUND((A8424-$A$2)*(24*3600),0)</f>
        <v>77451</v>
      </c>
      <c r="D8424" s="2" t="n">
        <v>0.44344</v>
      </c>
      <c r="E8424" s="3" t="n">
        <v>3.97818095238095</v>
      </c>
    </row>
    <row r="8425" customFormat="false" ht="13.5" hidden="false" customHeight="false" outlineLevel="0" collapsed="false">
      <c r="A8425" s="7" t="n">
        <v>37895.8547685185</v>
      </c>
      <c r="B8425" s="8"/>
      <c r="C8425" s="0" t="n">
        <f aca="false">ROUND((A8425-$A$2)*(24*3600),0)</f>
        <v>77452</v>
      </c>
      <c r="D8425" s="2" t="n">
        <v>0.44343</v>
      </c>
      <c r="E8425" s="3" t="n">
        <v>3.97818095238095</v>
      </c>
    </row>
    <row r="8426" customFormat="false" ht="13.5" hidden="false" customHeight="false" outlineLevel="0" collapsed="false">
      <c r="A8426" s="7" t="n">
        <v>37895.8547800926</v>
      </c>
      <c r="B8426" s="8"/>
      <c r="C8426" s="0" t="n">
        <f aca="false">ROUND((A8426-$A$2)*(24*3600),0)</f>
        <v>77453</v>
      </c>
      <c r="D8426" s="2" t="n">
        <v>0.44343</v>
      </c>
      <c r="E8426" s="3" t="n">
        <v>3.97818095238095</v>
      </c>
    </row>
    <row r="8427" customFormat="false" ht="13.5" hidden="false" customHeight="false" outlineLevel="0" collapsed="false">
      <c r="A8427" s="7" t="n">
        <v>37895.8547916667</v>
      </c>
      <c r="B8427" s="8"/>
      <c r="C8427" s="0" t="n">
        <f aca="false">ROUND((A8427-$A$2)*(24*3600),0)</f>
        <v>77454</v>
      </c>
      <c r="D8427" s="2" t="n">
        <v>0.44344</v>
      </c>
      <c r="E8427" s="3" t="n">
        <v>3.97818095238095</v>
      </c>
    </row>
    <row r="8428" customFormat="false" ht="13.5" hidden="false" customHeight="false" outlineLevel="0" collapsed="false">
      <c r="A8428" s="7" t="n">
        <v>37895.8548032407</v>
      </c>
      <c r="B8428" s="8"/>
      <c r="C8428" s="0" t="n">
        <f aca="false">ROUND((A8428-$A$2)*(24*3600),0)</f>
        <v>77455</v>
      </c>
      <c r="D8428" s="2" t="n">
        <v>0.44344</v>
      </c>
      <c r="E8428" s="3" t="n">
        <v>3.97818095238095</v>
      </c>
    </row>
    <row r="8429" customFormat="false" ht="13.5" hidden="false" customHeight="false" outlineLevel="0" collapsed="false">
      <c r="A8429" s="7" t="n">
        <v>37895.8548148148</v>
      </c>
      <c r="B8429" s="8"/>
      <c r="C8429" s="0" t="n">
        <f aca="false">ROUND((A8429-$A$2)*(24*3600),0)</f>
        <v>77456</v>
      </c>
      <c r="D8429" s="2" t="n">
        <v>0.44344</v>
      </c>
      <c r="E8429" s="3" t="n">
        <v>3.9618</v>
      </c>
    </row>
    <row r="8430" customFormat="false" ht="13.5" hidden="false" customHeight="false" outlineLevel="0" collapsed="false">
      <c r="A8430" s="7" t="n">
        <v>37895.8548263889</v>
      </c>
      <c r="B8430" s="8"/>
      <c r="C8430" s="0" t="n">
        <f aca="false">ROUND((A8430-$A$2)*(24*3600),0)</f>
        <v>77457</v>
      </c>
      <c r="D8430" s="2" t="n">
        <v>0.44343</v>
      </c>
      <c r="E8430" s="3" t="n">
        <v>3.9618</v>
      </c>
    </row>
    <row r="8431" customFormat="false" ht="13.5" hidden="false" customHeight="false" outlineLevel="0" collapsed="false">
      <c r="A8431" s="7" t="n">
        <v>37895.854837963</v>
      </c>
      <c r="B8431" s="8"/>
      <c r="C8431" s="0" t="n">
        <f aca="false">ROUND((A8431-$A$2)*(24*3600),0)</f>
        <v>77458</v>
      </c>
      <c r="D8431" s="2" t="n">
        <v>0.44344</v>
      </c>
      <c r="E8431" s="3" t="n">
        <v>3.9618</v>
      </c>
    </row>
    <row r="8432" customFormat="false" ht="13.5" hidden="false" customHeight="false" outlineLevel="0" collapsed="false">
      <c r="A8432" s="7" t="n">
        <v>37895.854849537</v>
      </c>
      <c r="B8432" s="8"/>
      <c r="C8432" s="0" t="n">
        <f aca="false">ROUND((A8432-$A$2)*(24*3600),0)</f>
        <v>77459</v>
      </c>
      <c r="D8432" s="2" t="n">
        <v>0.44343</v>
      </c>
      <c r="E8432" s="3" t="n">
        <v>3.9618</v>
      </c>
    </row>
    <row r="8433" customFormat="false" ht="13.5" hidden="false" customHeight="false" outlineLevel="0" collapsed="false">
      <c r="A8433" s="7" t="n">
        <v>37895.8548611111</v>
      </c>
      <c r="B8433" s="8"/>
      <c r="C8433" s="0" t="n">
        <f aca="false">ROUND((A8433-$A$2)*(24*3600),0)</f>
        <v>77460</v>
      </c>
      <c r="D8433" s="2" t="n">
        <v>0.44344</v>
      </c>
      <c r="E8433" s="3" t="n">
        <v>3.9618</v>
      </c>
    </row>
    <row r="8434" customFormat="false" ht="13.5" hidden="false" customHeight="false" outlineLevel="0" collapsed="false">
      <c r="A8434" s="7" t="n">
        <v>37895.8548726852</v>
      </c>
      <c r="B8434" s="8"/>
      <c r="C8434" s="0" t="n">
        <f aca="false">ROUND((A8434-$A$2)*(24*3600),0)</f>
        <v>77461</v>
      </c>
      <c r="D8434" s="2" t="n">
        <v>0.44344</v>
      </c>
      <c r="E8434" s="3" t="n">
        <v>3.9618</v>
      </c>
    </row>
    <row r="8435" customFormat="false" ht="13.5" hidden="false" customHeight="false" outlineLevel="0" collapsed="false">
      <c r="A8435" s="7" t="n">
        <v>37895.8548842593</v>
      </c>
      <c r="B8435" s="8"/>
      <c r="C8435" s="0" t="n">
        <f aca="false">ROUND((A8435-$A$2)*(24*3600),0)</f>
        <v>77462</v>
      </c>
      <c r="D8435" s="2" t="n">
        <v>0.44343</v>
      </c>
      <c r="E8435" s="3" t="n">
        <v>3.9618</v>
      </c>
    </row>
    <row r="8436" customFormat="false" ht="13.5" hidden="false" customHeight="false" outlineLevel="0" collapsed="false">
      <c r="A8436" s="7" t="n">
        <v>37895.8548958333</v>
      </c>
      <c r="B8436" s="8"/>
      <c r="C8436" s="0" t="n">
        <f aca="false">ROUND((A8436-$A$2)*(24*3600),0)</f>
        <v>77463</v>
      </c>
      <c r="D8436" s="2" t="n">
        <v>0.44343</v>
      </c>
      <c r="E8436" s="3" t="n">
        <v>3.9618</v>
      </c>
    </row>
    <row r="8437" customFormat="false" ht="13.5" hidden="false" customHeight="false" outlineLevel="0" collapsed="false">
      <c r="A8437" s="7" t="n">
        <v>37895.8549074074</v>
      </c>
      <c r="B8437" s="8"/>
      <c r="C8437" s="0" t="n">
        <f aca="false">ROUND((A8437-$A$2)*(24*3600),0)</f>
        <v>77464</v>
      </c>
      <c r="D8437" s="2" t="n">
        <v>0.44343</v>
      </c>
      <c r="E8437" s="3" t="n">
        <v>3.9618</v>
      </c>
    </row>
    <row r="8438" customFormat="false" ht="13.5" hidden="false" customHeight="false" outlineLevel="0" collapsed="false">
      <c r="A8438" s="7" t="n">
        <v>37895.8549189815</v>
      </c>
      <c r="B8438" s="8"/>
      <c r="C8438" s="0" t="n">
        <f aca="false">ROUND((A8438-$A$2)*(24*3600),0)</f>
        <v>77465</v>
      </c>
      <c r="D8438" s="2" t="n">
        <v>0.44344</v>
      </c>
      <c r="E8438" s="3" t="n">
        <v>3.9618</v>
      </c>
    </row>
    <row r="8439" customFormat="false" ht="13.5" hidden="false" customHeight="false" outlineLevel="0" collapsed="false">
      <c r="A8439" s="7" t="n">
        <v>37895.8549305556</v>
      </c>
      <c r="B8439" s="8"/>
      <c r="C8439" s="0" t="n">
        <f aca="false">ROUND((A8439-$A$2)*(24*3600),0)</f>
        <v>77466</v>
      </c>
      <c r="D8439" s="2" t="n">
        <v>0.44343</v>
      </c>
      <c r="E8439" s="3" t="n">
        <v>3.9618</v>
      </c>
    </row>
    <row r="8440" customFormat="false" ht="13.5" hidden="false" customHeight="false" outlineLevel="0" collapsed="false">
      <c r="A8440" s="7" t="n">
        <v>37895.8549421296</v>
      </c>
      <c r="B8440" s="8"/>
      <c r="C8440" s="0" t="n">
        <f aca="false">ROUND((A8440-$A$2)*(24*3600),0)</f>
        <v>77467</v>
      </c>
      <c r="D8440" s="2" t="n">
        <v>0.44343</v>
      </c>
      <c r="E8440" s="3" t="n">
        <v>3.9618</v>
      </c>
    </row>
    <row r="8441" customFormat="false" ht="13.5" hidden="false" customHeight="false" outlineLevel="0" collapsed="false">
      <c r="A8441" s="7" t="n">
        <v>37895.8549537037</v>
      </c>
      <c r="B8441" s="8"/>
      <c r="C8441" s="0" t="n">
        <f aca="false">ROUND((A8441-$A$2)*(24*3600),0)</f>
        <v>77468</v>
      </c>
      <c r="D8441" s="2" t="n">
        <v>0.44343</v>
      </c>
      <c r="E8441" s="3" t="n">
        <v>3.9618</v>
      </c>
    </row>
    <row r="8442" customFormat="false" ht="13.5" hidden="false" customHeight="false" outlineLevel="0" collapsed="false">
      <c r="A8442" s="7" t="n">
        <v>37895.8549652778</v>
      </c>
      <c r="B8442" s="8"/>
      <c r="C8442" s="0" t="n">
        <f aca="false">ROUND((A8442-$A$2)*(24*3600),0)</f>
        <v>77469</v>
      </c>
      <c r="D8442" s="2" t="n">
        <v>0.44343</v>
      </c>
      <c r="E8442" s="3" t="n">
        <v>3.9618</v>
      </c>
    </row>
    <row r="8443" customFormat="false" ht="13.5" hidden="false" customHeight="false" outlineLevel="0" collapsed="false">
      <c r="A8443" s="7" t="n">
        <v>37895.8549768519</v>
      </c>
      <c r="B8443" s="8"/>
      <c r="C8443" s="0" t="n">
        <f aca="false">ROUND((A8443-$A$2)*(24*3600),0)</f>
        <v>77470</v>
      </c>
      <c r="D8443" s="2" t="n">
        <v>0.44344</v>
      </c>
      <c r="E8443" s="3" t="n">
        <v>3.9618</v>
      </c>
    </row>
    <row r="8444" customFormat="false" ht="13.5" hidden="false" customHeight="false" outlineLevel="0" collapsed="false">
      <c r="A8444" s="7" t="n">
        <v>37895.8549884259</v>
      </c>
      <c r="B8444" s="8"/>
      <c r="C8444" s="0" t="n">
        <f aca="false">ROUND((A8444-$A$2)*(24*3600),0)</f>
        <v>77471</v>
      </c>
      <c r="D8444" s="2" t="n">
        <v>0.44342</v>
      </c>
      <c r="E8444" s="3" t="n">
        <v>3.9618</v>
      </c>
    </row>
    <row r="8445" customFormat="false" ht="13.5" hidden="false" customHeight="false" outlineLevel="0" collapsed="false">
      <c r="A8445" s="7" t="n">
        <v>37895.855</v>
      </c>
      <c r="B8445" s="8"/>
      <c r="C8445" s="0" t="n">
        <f aca="false">ROUND((A8445-$A$2)*(24*3600),0)</f>
        <v>77472</v>
      </c>
      <c r="D8445" s="2" t="n">
        <v>0.44344</v>
      </c>
      <c r="E8445" s="3" t="n">
        <v>3.9618</v>
      </c>
    </row>
    <row r="8446" customFormat="false" ht="13.5" hidden="false" customHeight="false" outlineLevel="0" collapsed="false">
      <c r="A8446" s="7" t="n">
        <v>37895.8550115741</v>
      </c>
      <c r="B8446" s="8"/>
      <c r="C8446" s="0" t="n">
        <f aca="false">ROUND((A8446-$A$2)*(24*3600),0)</f>
        <v>77473</v>
      </c>
      <c r="D8446" s="2" t="n">
        <v>0.44342</v>
      </c>
      <c r="E8446" s="3" t="n">
        <v>3.9618</v>
      </c>
    </row>
    <row r="8447" customFormat="false" ht="13.5" hidden="false" customHeight="false" outlineLevel="0" collapsed="false">
      <c r="A8447" s="7" t="n">
        <v>37895.8550231482</v>
      </c>
      <c r="B8447" s="8"/>
      <c r="C8447" s="0" t="n">
        <f aca="false">ROUND((A8447-$A$2)*(24*3600),0)</f>
        <v>77474</v>
      </c>
      <c r="D8447" s="2" t="n">
        <v>0.44344</v>
      </c>
      <c r="E8447" s="3" t="n">
        <v>3.9618</v>
      </c>
    </row>
    <row r="8448" customFormat="false" ht="13.5" hidden="false" customHeight="false" outlineLevel="0" collapsed="false">
      <c r="A8448" s="7" t="n">
        <v>37895.8550347222</v>
      </c>
      <c r="B8448" s="8"/>
      <c r="C8448" s="0" t="n">
        <f aca="false">ROUND((A8448-$A$2)*(24*3600),0)</f>
        <v>77475</v>
      </c>
      <c r="D8448" s="2" t="n">
        <v>0.44343</v>
      </c>
      <c r="E8448" s="3" t="n">
        <v>3.9618</v>
      </c>
    </row>
    <row r="8449" customFormat="false" ht="13.5" hidden="false" customHeight="false" outlineLevel="0" collapsed="false">
      <c r="A8449" s="7" t="n">
        <v>37895.8550462963</v>
      </c>
      <c r="B8449" s="8"/>
      <c r="C8449" s="0" t="n">
        <f aca="false">ROUND((A8449-$A$2)*(24*3600),0)</f>
        <v>77476</v>
      </c>
      <c r="D8449" s="2" t="n">
        <v>0.44343</v>
      </c>
      <c r="E8449" s="3" t="n">
        <v>3.9618</v>
      </c>
    </row>
    <row r="8450" customFormat="false" ht="13.5" hidden="false" customHeight="false" outlineLevel="0" collapsed="false">
      <c r="A8450" s="7" t="n">
        <v>37895.8550578704</v>
      </c>
      <c r="B8450" s="8"/>
      <c r="C8450" s="0" t="n">
        <f aca="false">ROUND((A8450-$A$2)*(24*3600),0)</f>
        <v>77477</v>
      </c>
      <c r="D8450" s="2" t="n">
        <v>0.44343</v>
      </c>
      <c r="E8450" s="3" t="n">
        <v>3.98639523809524</v>
      </c>
    </row>
    <row r="8451" customFormat="false" ht="13.5" hidden="false" customHeight="false" outlineLevel="0" collapsed="false">
      <c r="A8451" s="7" t="n">
        <v>37895.8550694444</v>
      </c>
      <c r="B8451" s="8"/>
      <c r="C8451" s="0" t="n">
        <f aca="false">ROUND((A8451-$A$2)*(24*3600),0)</f>
        <v>77478</v>
      </c>
      <c r="D8451" s="2" t="n">
        <v>0.44344</v>
      </c>
      <c r="E8451" s="3" t="n">
        <v>3.98639523809524</v>
      </c>
    </row>
    <row r="8452" customFormat="false" ht="13.5" hidden="false" customHeight="false" outlineLevel="0" collapsed="false">
      <c r="A8452" s="7" t="n">
        <v>37895.8550810185</v>
      </c>
      <c r="B8452" s="8"/>
      <c r="C8452" s="0" t="n">
        <f aca="false">ROUND((A8452-$A$2)*(24*3600),0)</f>
        <v>77479</v>
      </c>
      <c r="D8452" s="2" t="n">
        <v>0.44342</v>
      </c>
      <c r="E8452" s="3" t="n">
        <v>3.98639523809524</v>
      </c>
    </row>
    <row r="8453" customFormat="false" ht="13.5" hidden="false" customHeight="false" outlineLevel="0" collapsed="false">
      <c r="A8453" s="7" t="n">
        <v>37895.8550925926</v>
      </c>
      <c r="B8453" s="8"/>
      <c r="C8453" s="0" t="n">
        <f aca="false">ROUND((A8453-$A$2)*(24*3600),0)</f>
        <v>77480</v>
      </c>
      <c r="D8453" s="2" t="n">
        <v>0.44343</v>
      </c>
      <c r="E8453" s="3" t="n">
        <v>3.98639523809524</v>
      </c>
    </row>
    <row r="8454" customFormat="false" ht="13.5" hidden="false" customHeight="false" outlineLevel="0" collapsed="false">
      <c r="A8454" s="7" t="n">
        <v>37895.8551041667</v>
      </c>
      <c r="B8454" s="8"/>
      <c r="C8454" s="0" t="n">
        <f aca="false">ROUND((A8454-$A$2)*(24*3600),0)</f>
        <v>77481</v>
      </c>
      <c r="D8454" s="2" t="n">
        <v>0.44342</v>
      </c>
      <c r="E8454" s="3" t="n">
        <v>3.98639523809524</v>
      </c>
    </row>
    <row r="8455" customFormat="false" ht="13.5" hidden="false" customHeight="false" outlineLevel="0" collapsed="false">
      <c r="A8455" s="7" t="n">
        <v>37895.8551157407</v>
      </c>
      <c r="B8455" s="8"/>
      <c r="C8455" s="0" t="n">
        <f aca="false">ROUND((A8455-$A$2)*(24*3600),0)</f>
        <v>77482</v>
      </c>
      <c r="D8455" s="2" t="n">
        <v>0.44343</v>
      </c>
      <c r="E8455" s="3" t="n">
        <v>3.98639523809524</v>
      </c>
    </row>
    <row r="8456" customFormat="false" ht="13.5" hidden="false" customHeight="false" outlineLevel="0" collapsed="false">
      <c r="A8456" s="7" t="n">
        <v>37895.8551273148</v>
      </c>
      <c r="B8456" s="8"/>
      <c r="C8456" s="0" t="n">
        <f aca="false">ROUND((A8456-$A$2)*(24*3600),0)</f>
        <v>77483</v>
      </c>
      <c r="D8456" s="2" t="n">
        <v>0.44343</v>
      </c>
      <c r="E8456" s="3" t="n">
        <v>3.98639523809524</v>
      </c>
    </row>
    <row r="8457" customFormat="false" ht="13.5" hidden="false" customHeight="false" outlineLevel="0" collapsed="false">
      <c r="A8457" s="7" t="n">
        <v>37895.8551388889</v>
      </c>
      <c r="B8457" s="8"/>
      <c r="C8457" s="0" t="n">
        <f aca="false">ROUND((A8457-$A$2)*(24*3600),0)</f>
        <v>77484</v>
      </c>
      <c r="D8457" s="2" t="n">
        <v>0.44343</v>
      </c>
      <c r="E8457" s="3" t="n">
        <v>3.98639523809524</v>
      </c>
    </row>
    <row r="8458" customFormat="false" ht="13.5" hidden="false" customHeight="false" outlineLevel="0" collapsed="false">
      <c r="A8458" s="7" t="n">
        <v>37895.855150463</v>
      </c>
      <c r="B8458" s="8"/>
      <c r="C8458" s="0" t="n">
        <f aca="false">ROUND((A8458-$A$2)*(24*3600),0)</f>
        <v>77485</v>
      </c>
      <c r="D8458" s="2" t="n">
        <v>0.44342</v>
      </c>
      <c r="E8458" s="3" t="n">
        <v>3.98639523809524</v>
      </c>
    </row>
    <row r="8459" customFormat="false" ht="13.5" hidden="false" customHeight="false" outlineLevel="0" collapsed="false">
      <c r="A8459" s="7" t="n">
        <v>37895.855162037</v>
      </c>
      <c r="B8459" s="8"/>
      <c r="C8459" s="0" t="n">
        <f aca="false">ROUND((A8459-$A$2)*(24*3600),0)</f>
        <v>77486</v>
      </c>
      <c r="D8459" s="2" t="n">
        <v>0.44343</v>
      </c>
      <c r="E8459" s="3" t="n">
        <v>3.98639523809524</v>
      </c>
    </row>
    <row r="8460" customFormat="false" ht="13.5" hidden="false" customHeight="false" outlineLevel="0" collapsed="false">
      <c r="A8460" s="7" t="n">
        <v>37895.8551736111</v>
      </c>
      <c r="B8460" s="8"/>
      <c r="C8460" s="0" t="n">
        <f aca="false">ROUND((A8460-$A$2)*(24*3600),0)</f>
        <v>77487</v>
      </c>
      <c r="D8460" s="2" t="n">
        <v>0.44342</v>
      </c>
      <c r="E8460" s="3" t="n">
        <v>3.98639523809524</v>
      </c>
    </row>
    <row r="8461" customFormat="false" ht="13.5" hidden="false" customHeight="false" outlineLevel="0" collapsed="false">
      <c r="A8461" s="7" t="n">
        <v>37895.8551851852</v>
      </c>
      <c r="B8461" s="8"/>
      <c r="C8461" s="0" t="n">
        <f aca="false">ROUND((A8461-$A$2)*(24*3600),0)</f>
        <v>77488</v>
      </c>
      <c r="D8461" s="2" t="n">
        <v>0.44342</v>
      </c>
      <c r="E8461" s="3" t="n">
        <v>3.98639523809524</v>
      </c>
    </row>
    <row r="8462" customFormat="false" ht="13.5" hidden="false" customHeight="false" outlineLevel="0" collapsed="false">
      <c r="A8462" s="7" t="n">
        <v>37895.8551967593</v>
      </c>
      <c r="B8462" s="8"/>
      <c r="C8462" s="0" t="n">
        <f aca="false">ROUND((A8462-$A$2)*(24*3600),0)</f>
        <v>77489</v>
      </c>
      <c r="D8462" s="2" t="n">
        <v>0.44343</v>
      </c>
      <c r="E8462" s="3" t="n">
        <v>3.98639523809524</v>
      </c>
    </row>
    <row r="8463" customFormat="false" ht="13.5" hidden="false" customHeight="false" outlineLevel="0" collapsed="false">
      <c r="A8463" s="7" t="n">
        <v>37895.8552083333</v>
      </c>
      <c r="B8463" s="8"/>
      <c r="C8463" s="0" t="n">
        <f aca="false">ROUND((A8463-$A$2)*(24*3600),0)</f>
        <v>77490</v>
      </c>
      <c r="D8463" s="2" t="n">
        <v>0.44343</v>
      </c>
      <c r="E8463" s="3" t="n">
        <v>3.98639523809524</v>
      </c>
    </row>
    <row r="8464" customFormat="false" ht="13.5" hidden="false" customHeight="false" outlineLevel="0" collapsed="false">
      <c r="A8464" s="7" t="n">
        <v>37895.8552199074</v>
      </c>
      <c r="B8464" s="8"/>
      <c r="C8464" s="0" t="n">
        <f aca="false">ROUND((A8464-$A$2)*(24*3600),0)</f>
        <v>77491</v>
      </c>
      <c r="D8464" s="2" t="n">
        <v>0.44341</v>
      </c>
      <c r="E8464" s="3" t="n">
        <v>3.98639523809524</v>
      </c>
    </row>
    <row r="8465" customFormat="false" ht="13.5" hidden="false" customHeight="false" outlineLevel="0" collapsed="false">
      <c r="A8465" s="7" t="n">
        <v>37895.8552314815</v>
      </c>
      <c r="B8465" s="8"/>
      <c r="C8465" s="0" t="n">
        <f aca="false">ROUND((A8465-$A$2)*(24*3600),0)</f>
        <v>77492</v>
      </c>
      <c r="D8465" s="2" t="n">
        <v>0.44343</v>
      </c>
      <c r="E8465" s="3" t="n">
        <v>3.98639523809524</v>
      </c>
    </row>
    <row r="8466" customFormat="false" ht="13.5" hidden="false" customHeight="false" outlineLevel="0" collapsed="false">
      <c r="A8466" s="7" t="n">
        <v>37895.8552430556</v>
      </c>
      <c r="B8466" s="8"/>
      <c r="C8466" s="0" t="n">
        <f aca="false">ROUND((A8466-$A$2)*(24*3600),0)</f>
        <v>77493</v>
      </c>
      <c r="D8466" s="2" t="n">
        <v>0.44343</v>
      </c>
      <c r="E8466" s="3" t="n">
        <v>3.98639523809524</v>
      </c>
    </row>
    <row r="8467" customFormat="false" ht="13.5" hidden="false" customHeight="false" outlineLevel="0" collapsed="false">
      <c r="A8467" s="7" t="n">
        <v>37895.8552546296</v>
      </c>
      <c r="B8467" s="8"/>
      <c r="C8467" s="0" t="n">
        <f aca="false">ROUND((A8467-$A$2)*(24*3600),0)</f>
        <v>77494</v>
      </c>
      <c r="D8467" s="2" t="n">
        <v>0.44344</v>
      </c>
      <c r="E8467" s="3" t="n">
        <v>3.98639523809524</v>
      </c>
    </row>
    <row r="8468" customFormat="false" ht="13.5" hidden="false" customHeight="false" outlineLevel="0" collapsed="false">
      <c r="A8468" s="7" t="n">
        <v>37895.8552662037</v>
      </c>
      <c r="B8468" s="8"/>
      <c r="C8468" s="0" t="n">
        <f aca="false">ROUND((A8468-$A$2)*(24*3600),0)</f>
        <v>77495</v>
      </c>
      <c r="D8468" s="2" t="n">
        <v>0.44341</v>
      </c>
      <c r="E8468" s="3" t="n">
        <v>3.98639523809524</v>
      </c>
    </row>
    <row r="8469" customFormat="false" ht="13.5" hidden="false" customHeight="false" outlineLevel="0" collapsed="false">
      <c r="A8469" s="7" t="n">
        <v>37895.8552777778</v>
      </c>
      <c r="B8469" s="8"/>
      <c r="C8469" s="0" t="n">
        <f aca="false">ROUND((A8469-$A$2)*(24*3600),0)</f>
        <v>77496</v>
      </c>
      <c r="D8469" s="2" t="n">
        <v>0.44343</v>
      </c>
      <c r="E8469" s="3" t="n">
        <v>3.98639523809524</v>
      </c>
    </row>
    <row r="8470" customFormat="false" ht="13.5" hidden="false" customHeight="false" outlineLevel="0" collapsed="false">
      <c r="A8470" s="7" t="n">
        <v>37895.8552893519</v>
      </c>
      <c r="B8470" s="8"/>
      <c r="C8470" s="0" t="n">
        <f aca="false">ROUND((A8470-$A$2)*(24*3600),0)</f>
        <v>77497</v>
      </c>
      <c r="D8470" s="2" t="n">
        <v>0.44342</v>
      </c>
      <c r="E8470" s="3" t="n">
        <v>3.98639523809524</v>
      </c>
    </row>
    <row r="8471" customFormat="false" ht="13.5" hidden="false" customHeight="false" outlineLevel="0" collapsed="false">
      <c r="A8471" s="7" t="n">
        <v>37895.8553009259</v>
      </c>
      <c r="B8471" s="8"/>
      <c r="C8471" s="0" t="n">
        <f aca="false">ROUND((A8471-$A$2)*(24*3600),0)</f>
        <v>77498</v>
      </c>
      <c r="D8471" s="2" t="n">
        <v>0.44342</v>
      </c>
      <c r="E8471" s="3" t="n">
        <v>3.96999047619047</v>
      </c>
    </row>
    <row r="8472" customFormat="false" ht="13.5" hidden="false" customHeight="false" outlineLevel="0" collapsed="false">
      <c r="A8472" s="7" t="n">
        <v>37895.8553125</v>
      </c>
      <c r="B8472" s="8"/>
      <c r="C8472" s="0" t="n">
        <f aca="false">ROUND((A8472-$A$2)*(24*3600),0)</f>
        <v>77499</v>
      </c>
      <c r="D8472" s="2" t="n">
        <v>0.44343</v>
      </c>
      <c r="E8472" s="3" t="n">
        <v>3.96999047619047</v>
      </c>
    </row>
    <row r="8473" customFormat="false" ht="13.5" hidden="false" customHeight="false" outlineLevel="0" collapsed="false">
      <c r="A8473" s="7" t="n">
        <v>37895.8553240741</v>
      </c>
      <c r="B8473" s="8"/>
      <c r="C8473" s="0" t="n">
        <f aca="false">ROUND((A8473-$A$2)*(24*3600),0)</f>
        <v>77500</v>
      </c>
      <c r="D8473" s="2" t="n">
        <v>0.44342</v>
      </c>
      <c r="E8473" s="3" t="n">
        <v>3.96999047619047</v>
      </c>
    </row>
    <row r="8474" customFormat="false" ht="13.5" hidden="false" customHeight="false" outlineLevel="0" collapsed="false">
      <c r="A8474" s="7" t="n">
        <v>37895.8553356482</v>
      </c>
      <c r="B8474" s="8"/>
      <c r="C8474" s="0" t="n">
        <f aca="false">ROUND((A8474-$A$2)*(24*3600),0)</f>
        <v>77501</v>
      </c>
      <c r="D8474" s="2" t="n">
        <v>0.44342</v>
      </c>
      <c r="E8474" s="3" t="n">
        <v>3.96999047619047</v>
      </c>
    </row>
    <row r="8475" customFormat="false" ht="13.5" hidden="false" customHeight="false" outlineLevel="0" collapsed="false">
      <c r="A8475" s="7" t="n">
        <v>37895.8553472222</v>
      </c>
      <c r="B8475" s="8"/>
      <c r="C8475" s="0" t="n">
        <f aca="false">ROUND((A8475-$A$2)*(24*3600),0)</f>
        <v>77502</v>
      </c>
      <c r="D8475" s="2" t="n">
        <v>0.44342</v>
      </c>
      <c r="E8475" s="3" t="n">
        <v>3.96999047619047</v>
      </c>
    </row>
    <row r="8476" customFormat="false" ht="13.5" hidden="false" customHeight="false" outlineLevel="0" collapsed="false">
      <c r="A8476" s="7" t="n">
        <v>37895.8553587963</v>
      </c>
      <c r="B8476" s="8"/>
      <c r="C8476" s="0" t="n">
        <f aca="false">ROUND((A8476-$A$2)*(24*3600),0)</f>
        <v>77503</v>
      </c>
      <c r="D8476" s="2" t="n">
        <v>0.44342</v>
      </c>
      <c r="E8476" s="3" t="n">
        <v>3.96999047619047</v>
      </c>
    </row>
    <row r="8477" customFormat="false" ht="13.5" hidden="false" customHeight="false" outlineLevel="0" collapsed="false">
      <c r="A8477" s="7" t="n">
        <v>37895.8553703704</v>
      </c>
      <c r="B8477" s="8"/>
      <c r="C8477" s="0" t="n">
        <f aca="false">ROUND((A8477-$A$2)*(24*3600),0)</f>
        <v>77504</v>
      </c>
      <c r="D8477" s="2" t="n">
        <v>0.44342</v>
      </c>
      <c r="E8477" s="3" t="n">
        <v>3.96999047619047</v>
      </c>
    </row>
    <row r="8478" customFormat="false" ht="13.5" hidden="false" customHeight="false" outlineLevel="0" collapsed="false">
      <c r="A8478" s="7" t="n">
        <v>37895.8553819444</v>
      </c>
      <c r="B8478" s="8"/>
      <c r="C8478" s="0" t="n">
        <f aca="false">ROUND((A8478-$A$2)*(24*3600),0)</f>
        <v>77505</v>
      </c>
      <c r="D8478" s="2" t="n">
        <v>0.44342</v>
      </c>
      <c r="E8478" s="3" t="n">
        <v>3.96999047619047</v>
      </c>
    </row>
    <row r="8479" customFormat="false" ht="13.5" hidden="false" customHeight="false" outlineLevel="0" collapsed="false">
      <c r="A8479" s="7" t="n">
        <v>37895.8553935185</v>
      </c>
      <c r="B8479" s="8"/>
      <c r="C8479" s="0" t="n">
        <f aca="false">ROUND((A8479-$A$2)*(24*3600),0)</f>
        <v>77506</v>
      </c>
      <c r="D8479" s="2" t="n">
        <v>0.44342</v>
      </c>
      <c r="E8479" s="3" t="n">
        <v>3.96999047619047</v>
      </c>
    </row>
    <row r="8480" customFormat="false" ht="13.5" hidden="false" customHeight="false" outlineLevel="0" collapsed="false">
      <c r="A8480" s="7" t="n">
        <v>37895.8554050926</v>
      </c>
      <c r="B8480" s="8"/>
      <c r="C8480" s="0" t="n">
        <f aca="false">ROUND((A8480-$A$2)*(24*3600),0)</f>
        <v>77507</v>
      </c>
      <c r="D8480" s="2" t="n">
        <v>0.44342</v>
      </c>
      <c r="E8480" s="3" t="n">
        <v>3.96999047619047</v>
      </c>
    </row>
    <row r="8481" customFormat="false" ht="13.5" hidden="false" customHeight="false" outlineLevel="0" collapsed="false">
      <c r="A8481" s="7" t="n">
        <v>37895.8554166667</v>
      </c>
      <c r="B8481" s="8"/>
      <c r="C8481" s="0" t="n">
        <f aca="false">ROUND((A8481-$A$2)*(24*3600),0)</f>
        <v>77508</v>
      </c>
      <c r="D8481" s="2" t="n">
        <v>0.44343</v>
      </c>
      <c r="E8481" s="3" t="n">
        <v>3.96999047619047</v>
      </c>
    </row>
    <row r="8482" customFormat="false" ht="13.5" hidden="false" customHeight="false" outlineLevel="0" collapsed="false">
      <c r="A8482" s="7" t="n">
        <v>37895.8554282407</v>
      </c>
      <c r="B8482" s="8"/>
      <c r="C8482" s="0" t="n">
        <f aca="false">ROUND((A8482-$A$2)*(24*3600),0)</f>
        <v>77509</v>
      </c>
      <c r="D8482" s="2" t="n">
        <v>0.44341</v>
      </c>
      <c r="E8482" s="3" t="n">
        <v>3.96999047619047</v>
      </c>
    </row>
    <row r="8483" customFormat="false" ht="13.5" hidden="false" customHeight="false" outlineLevel="0" collapsed="false">
      <c r="A8483" s="7" t="n">
        <v>37895.8554398148</v>
      </c>
      <c r="B8483" s="8"/>
      <c r="C8483" s="0" t="n">
        <f aca="false">ROUND((A8483-$A$2)*(24*3600),0)</f>
        <v>77510</v>
      </c>
      <c r="D8483" s="2" t="n">
        <v>0.44342</v>
      </c>
      <c r="E8483" s="3" t="n">
        <v>3.96999047619047</v>
      </c>
    </row>
    <row r="8484" customFormat="false" ht="13.5" hidden="false" customHeight="false" outlineLevel="0" collapsed="false">
      <c r="A8484" s="7" t="n">
        <v>37895.8554513889</v>
      </c>
      <c r="B8484" s="8"/>
      <c r="C8484" s="0" t="n">
        <f aca="false">ROUND((A8484-$A$2)*(24*3600),0)</f>
        <v>77511</v>
      </c>
      <c r="D8484" s="2" t="n">
        <v>0.44342</v>
      </c>
      <c r="E8484" s="3" t="n">
        <v>3.96999047619047</v>
      </c>
    </row>
    <row r="8485" customFormat="false" ht="13.5" hidden="false" customHeight="false" outlineLevel="0" collapsed="false">
      <c r="A8485" s="7" t="n">
        <v>37895.855462963</v>
      </c>
      <c r="B8485" s="8"/>
      <c r="C8485" s="0" t="n">
        <f aca="false">ROUND((A8485-$A$2)*(24*3600),0)</f>
        <v>77512</v>
      </c>
      <c r="D8485" s="2" t="n">
        <v>0.44342</v>
      </c>
      <c r="E8485" s="3" t="n">
        <v>3.96999047619047</v>
      </c>
    </row>
    <row r="8486" customFormat="false" ht="13.5" hidden="false" customHeight="false" outlineLevel="0" collapsed="false">
      <c r="A8486" s="7" t="n">
        <v>37895.855474537</v>
      </c>
      <c r="B8486" s="8"/>
      <c r="C8486" s="0" t="n">
        <f aca="false">ROUND((A8486-$A$2)*(24*3600),0)</f>
        <v>77513</v>
      </c>
      <c r="D8486" s="2" t="n">
        <v>0.44343</v>
      </c>
      <c r="E8486" s="3" t="n">
        <v>3.96999047619047</v>
      </c>
    </row>
    <row r="8487" customFormat="false" ht="13.5" hidden="false" customHeight="false" outlineLevel="0" collapsed="false">
      <c r="A8487" s="7" t="n">
        <v>37895.8554861111</v>
      </c>
      <c r="B8487" s="8"/>
      <c r="C8487" s="0" t="n">
        <f aca="false">ROUND((A8487-$A$2)*(24*3600),0)</f>
        <v>77514</v>
      </c>
      <c r="D8487" s="2" t="n">
        <v>0.44341</v>
      </c>
      <c r="E8487" s="3" t="n">
        <v>3.96999047619047</v>
      </c>
    </row>
    <row r="8488" customFormat="false" ht="13.5" hidden="false" customHeight="false" outlineLevel="0" collapsed="false">
      <c r="A8488" s="7" t="n">
        <v>37895.8554976852</v>
      </c>
      <c r="B8488" s="8"/>
      <c r="C8488" s="0" t="n">
        <f aca="false">ROUND((A8488-$A$2)*(24*3600),0)</f>
        <v>77515</v>
      </c>
      <c r="D8488" s="2" t="n">
        <v>0.44342</v>
      </c>
      <c r="E8488" s="3" t="n">
        <v>3.96999047619047</v>
      </c>
    </row>
    <row r="8489" customFormat="false" ht="13.5" hidden="false" customHeight="false" outlineLevel="0" collapsed="false">
      <c r="A8489" s="7" t="n">
        <v>37895.8555092593</v>
      </c>
      <c r="B8489" s="8"/>
      <c r="C8489" s="0" t="n">
        <f aca="false">ROUND((A8489-$A$2)*(24*3600),0)</f>
        <v>77516</v>
      </c>
      <c r="D8489" s="2" t="n">
        <v>0.44341</v>
      </c>
      <c r="E8489" s="3" t="n">
        <v>3.96999047619047</v>
      </c>
    </row>
    <row r="8490" customFormat="false" ht="13.5" hidden="false" customHeight="false" outlineLevel="0" collapsed="false">
      <c r="A8490" s="7" t="n">
        <v>37895.8555208333</v>
      </c>
      <c r="B8490" s="8"/>
      <c r="C8490" s="0" t="n">
        <f aca="false">ROUND((A8490-$A$2)*(24*3600),0)</f>
        <v>77517</v>
      </c>
      <c r="D8490" s="2" t="n">
        <v>0.44342</v>
      </c>
      <c r="E8490" s="3" t="n">
        <v>3.96999047619047</v>
      </c>
    </row>
    <row r="8491" customFormat="false" ht="13.5" hidden="false" customHeight="false" outlineLevel="0" collapsed="false">
      <c r="A8491" s="7" t="n">
        <v>37895.8555324074</v>
      </c>
      <c r="B8491" s="8"/>
      <c r="C8491" s="0" t="n">
        <f aca="false">ROUND((A8491-$A$2)*(24*3600),0)</f>
        <v>77518</v>
      </c>
      <c r="D8491" s="2" t="n">
        <v>0.44341</v>
      </c>
      <c r="E8491" s="3" t="n">
        <v>3.96999047619047</v>
      </c>
    </row>
    <row r="8492" customFormat="false" ht="13.5" hidden="false" customHeight="false" outlineLevel="0" collapsed="false">
      <c r="A8492" s="7" t="n">
        <v>37895.8555439815</v>
      </c>
      <c r="B8492" s="8"/>
      <c r="C8492" s="0" t="n">
        <f aca="false">ROUND((A8492-$A$2)*(24*3600),0)</f>
        <v>77519</v>
      </c>
      <c r="D8492" s="2" t="n">
        <v>0.44341</v>
      </c>
      <c r="E8492" s="3" t="n">
        <v>3.97818095238095</v>
      </c>
    </row>
    <row r="8493" customFormat="false" ht="13.5" hidden="false" customHeight="false" outlineLevel="0" collapsed="false">
      <c r="A8493" s="7" t="n">
        <v>37895.8555555556</v>
      </c>
      <c r="B8493" s="8"/>
      <c r="C8493" s="0" t="n">
        <f aca="false">ROUND((A8493-$A$2)*(24*3600),0)</f>
        <v>77520</v>
      </c>
      <c r="D8493" s="2" t="n">
        <v>0.44343</v>
      </c>
      <c r="E8493" s="3" t="n">
        <v>3.97818095238095</v>
      </c>
    </row>
    <row r="8494" customFormat="false" ht="13.5" hidden="false" customHeight="false" outlineLevel="0" collapsed="false">
      <c r="A8494" s="7" t="n">
        <v>37895.8555671296</v>
      </c>
      <c r="B8494" s="8"/>
      <c r="C8494" s="0" t="n">
        <f aca="false">ROUND((A8494-$A$2)*(24*3600),0)</f>
        <v>77521</v>
      </c>
      <c r="D8494" s="2" t="n">
        <v>0.44343</v>
      </c>
      <c r="E8494" s="3" t="n">
        <v>3.97818095238095</v>
      </c>
    </row>
    <row r="8495" customFormat="false" ht="13.5" hidden="false" customHeight="false" outlineLevel="0" collapsed="false">
      <c r="A8495" s="7" t="n">
        <v>37895.8555787037</v>
      </c>
      <c r="B8495" s="8"/>
      <c r="C8495" s="0" t="n">
        <f aca="false">ROUND((A8495-$A$2)*(24*3600),0)</f>
        <v>77522</v>
      </c>
      <c r="D8495" s="2" t="n">
        <v>0.44342</v>
      </c>
      <c r="E8495" s="3" t="n">
        <v>3.97818095238095</v>
      </c>
    </row>
    <row r="8496" customFormat="false" ht="13.5" hidden="false" customHeight="false" outlineLevel="0" collapsed="false">
      <c r="A8496" s="7" t="n">
        <v>37895.8555902778</v>
      </c>
      <c r="B8496" s="8"/>
      <c r="C8496" s="0" t="n">
        <f aca="false">ROUND((A8496-$A$2)*(24*3600),0)</f>
        <v>77523</v>
      </c>
      <c r="D8496" s="2" t="n">
        <v>0.44341</v>
      </c>
      <c r="E8496" s="3" t="n">
        <v>3.97818095238095</v>
      </c>
    </row>
    <row r="8497" customFormat="false" ht="13.5" hidden="false" customHeight="false" outlineLevel="0" collapsed="false">
      <c r="A8497" s="7" t="n">
        <v>37895.8556018519</v>
      </c>
      <c r="B8497" s="8"/>
      <c r="C8497" s="0" t="n">
        <f aca="false">ROUND((A8497-$A$2)*(24*3600),0)</f>
        <v>77524</v>
      </c>
      <c r="D8497" s="2" t="n">
        <v>0.44341</v>
      </c>
      <c r="E8497" s="3" t="n">
        <v>3.97818095238095</v>
      </c>
    </row>
    <row r="8498" customFormat="false" ht="13.5" hidden="false" customHeight="false" outlineLevel="0" collapsed="false">
      <c r="A8498" s="7" t="n">
        <v>37895.8556134259</v>
      </c>
      <c r="B8498" s="8"/>
      <c r="C8498" s="0" t="n">
        <f aca="false">ROUND((A8498-$A$2)*(24*3600),0)</f>
        <v>77525</v>
      </c>
      <c r="D8498" s="2" t="n">
        <v>0.44341</v>
      </c>
      <c r="E8498" s="3" t="n">
        <v>3.97818095238095</v>
      </c>
    </row>
    <row r="8499" customFormat="false" ht="13.5" hidden="false" customHeight="false" outlineLevel="0" collapsed="false">
      <c r="A8499" s="7" t="n">
        <v>37895.855625</v>
      </c>
      <c r="B8499" s="8"/>
      <c r="C8499" s="0" t="n">
        <f aca="false">ROUND((A8499-$A$2)*(24*3600),0)</f>
        <v>77526</v>
      </c>
      <c r="D8499" s="2" t="n">
        <v>0.44341</v>
      </c>
      <c r="E8499" s="3" t="n">
        <v>3.97818095238095</v>
      </c>
    </row>
    <row r="8500" customFormat="false" ht="13.5" hidden="false" customHeight="false" outlineLevel="0" collapsed="false">
      <c r="A8500" s="7" t="n">
        <v>37895.8556365741</v>
      </c>
      <c r="B8500" s="8"/>
      <c r="C8500" s="0" t="n">
        <f aca="false">ROUND((A8500-$A$2)*(24*3600),0)</f>
        <v>77527</v>
      </c>
      <c r="D8500" s="2" t="n">
        <v>0.44341</v>
      </c>
      <c r="E8500" s="3" t="n">
        <v>3.97818095238095</v>
      </c>
    </row>
    <row r="8501" customFormat="false" ht="13.5" hidden="false" customHeight="false" outlineLevel="0" collapsed="false">
      <c r="A8501" s="7" t="n">
        <v>37895.8556481482</v>
      </c>
      <c r="B8501" s="8"/>
      <c r="C8501" s="0" t="n">
        <f aca="false">ROUND((A8501-$A$2)*(24*3600),0)</f>
        <v>77528</v>
      </c>
      <c r="D8501" s="2" t="n">
        <v>0.44341</v>
      </c>
      <c r="E8501" s="3" t="n">
        <v>3.97818095238095</v>
      </c>
    </row>
    <row r="8502" customFormat="false" ht="13.5" hidden="false" customHeight="false" outlineLevel="0" collapsed="false">
      <c r="A8502" s="7" t="n">
        <v>37895.8556597222</v>
      </c>
      <c r="B8502" s="8"/>
      <c r="C8502" s="0" t="n">
        <f aca="false">ROUND((A8502-$A$2)*(24*3600),0)</f>
        <v>77529</v>
      </c>
      <c r="D8502" s="2" t="n">
        <v>0.44343</v>
      </c>
      <c r="E8502" s="3" t="n">
        <v>3.97818095238095</v>
      </c>
    </row>
    <row r="8503" customFormat="false" ht="13.5" hidden="false" customHeight="false" outlineLevel="0" collapsed="false">
      <c r="A8503" s="7" t="n">
        <v>37895.8556712963</v>
      </c>
      <c r="B8503" s="8"/>
      <c r="C8503" s="0" t="n">
        <f aca="false">ROUND((A8503-$A$2)*(24*3600),0)</f>
        <v>77530</v>
      </c>
      <c r="D8503" s="2" t="n">
        <v>0.44341</v>
      </c>
      <c r="E8503" s="3" t="n">
        <v>3.97818095238095</v>
      </c>
    </row>
    <row r="8504" customFormat="false" ht="13.5" hidden="false" customHeight="false" outlineLevel="0" collapsed="false">
      <c r="A8504" s="7" t="n">
        <v>37895.8556828704</v>
      </c>
      <c r="B8504" s="8"/>
      <c r="C8504" s="0" t="n">
        <f aca="false">ROUND((A8504-$A$2)*(24*3600),0)</f>
        <v>77531</v>
      </c>
      <c r="D8504" s="2" t="n">
        <v>0.44342</v>
      </c>
      <c r="E8504" s="3" t="n">
        <v>3.97818095238095</v>
      </c>
    </row>
    <row r="8505" customFormat="false" ht="13.5" hidden="false" customHeight="false" outlineLevel="0" collapsed="false">
      <c r="A8505" s="7" t="n">
        <v>37895.8556944444</v>
      </c>
      <c r="B8505" s="8"/>
      <c r="C8505" s="0" t="n">
        <f aca="false">ROUND((A8505-$A$2)*(24*3600),0)</f>
        <v>77532</v>
      </c>
      <c r="D8505" s="2" t="n">
        <v>0.4434</v>
      </c>
      <c r="E8505" s="3" t="n">
        <v>3.97818095238095</v>
      </c>
    </row>
    <row r="8506" customFormat="false" ht="13.5" hidden="false" customHeight="false" outlineLevel="0" collapsed="false">
      <c r="A8506" s="7" t="n">
        <v>37895.8557060185</v>
      </c>
      <c r="B8506" s="8"/>
      <c r="C8506" s="0" t="n">
        <f aca="false">ROUND((A8506-$A$2)*(24*3600),0)</f>
        <v>77533</v>
      </c>
      <c r="D8506" s="2" t="n">
        <v>0.44341</v>
      </c>
      <c r="E8506" s="3" t="n">
        <v>3.97818095238095</v>
      </c>
    </row>
    <row r="8507" customFormat="false" ht="13.5" hidden="false" customHeight="false" outlineLevel="0" collapsed="false">
      <c r="A8507" s="7" t="n">
        <v>37895.8557175926</v>
      </c>
      <c r="B8507" s="8"/>
      <c r="C8507" s="0" t="n">
        <f aca="false">ROUND((A8507-$A$2)*(24*3600),0)</f>
        <v>77534</v>
      </c>
      <c r="D8507" s="2" t="n">
        <v>0.44342</v>
      </c>
      <c r="E8507" s="3" t="n">
        <v>3.97818095238095</v>
      </c>
    </row>
    <row r="8508" customFormat="false" ht="13.5" hidden="false" customHeight="false" outlineLevel="0" collapsed="false">
      <c r="A8508" s="7" t="n">
        <v>37895.8557291667</v>
      </c>
      <c r="B8508" s="8"/>
      <c r="C8508" s="0" t="n">
        <f aca="false">ROUND((A8508-$A$2)*(24*3600),0)</f>
        <v>77535</v>
      </c>
      <c r="D8508" s="2" t="n">
        <v>0.44341</v>
      </c>
      <c r="E8508" s="3" t="n">
        <v>3.97818095238095</v>
      </c>
    </row>
    <row r="8509" customFormat="false" ht="13.5" hidden="false" customHeight="false" outlineLevel="0" collapsed="false">
      <c r="A8509" s="7" t="n">
        <v>37895.8557407407</v>
      </c>
      <c r="B8509" s="8"/>
      <c r="C8509" s="0" t="n">
        <f aca="false">ROUND((A8509-$A$2)*(24*3600),0)</f>
        <v>77536</v>
      </c>
      <c r="D8509" s="2" t="n">
        <v>0.44342</v>
      </c>
      <c r="E8509" s="3" t="n">
        <v>3.97818095238095</v>
      </c>
    </row>
    <row r="8510" customFormat="false" ht="13.5" hidden="false" customHeight="false" outlineLevel="0" collapsed="false">
      <c r="A8510" s="7" t="n">
        <v>37895.8557523148</v>
      </c>
      <c r="B8510" s="8"/>
      <c r="C8510" s="0" t="n">
        <f aca="false">ROUND((A8510-$A$2)*(24*3600),0)</f>
        <v>77537</v>
      </c>
      <c r="D8510" s="2" t="n">
        <v>0.44341</v>
      </c>
      <c r="E8510" s="3" t="n">
        <v>3.97818095238095</v>
      </c>
    </row>
    <row r="8511" customFormat="false" ht="13.5" hidden="false" customHeight="false" outlineLevel="0" collapsed="false">
      <c r="A8511" s="7" t="n">
        <v>37895.8557638889</v>
      </c>
      <c r="B8511" s="8"/>
      <c r="C8511" s="0" t="n">
        <f aca="false">ROUND((A8511-$A$2)*(24*3600),0)</f>
        <v>77538</v>
      </c>
      <c r="D8511" s="2" t="n">
        <v>0.44341</v>
      </c>
      <c r="E8511" s="3" t="n">
        <v>3.97818095238095</v>
      </c>
    </row>
    <row r="8512" customFormat="false" ht="13.5" hidden="false" customHeight="false" outlineLevel="0" collapsed="false">
      <c r="A8512" s="7" t="n">
        <v>37895.855775463</v>
      </c>
      <c r="B8512" s="8"/>
      <c r="C8512" s="0" t="n">
        <f aca="false">ROUND((A8512-$A$2)*(24*3600),0)</f>
        <v>77539</v>
      </c>
      <c r="D8512" s="2" t="n">
        <v>0.44342</v>
      </c>
      <c r="E8512" s="3" t="n">
        <v>3.97818095238095</v>
      </c>
    </row>
    <row r="8513" customFormat="false" ht="13.5" hidden="false" customHeight="false" outlineLevel="0" collapsed="false">
      <c r="A8513" s="7" t="n">
        <v>37895.855787037</v>
      </c>
      <c r="B8513" s="8"/>
      <c r="C8513" s="0" t="n">
        <f aca="false">ROUND((A8513-$A$2)*(24*3600),0)</f>
        <v>77540</v>
      </c>
      <c r="D8513" s="2" t="n">
        <v>0.44341</v>
      </c>
      <c r="E8513" s="3" t="n">
        <v>3.9618</v>
      </c>
    </row>
    <row r="8514" customFormat="false" ht="13.5" hidden="false" customHeight="false" outlineLevel="0" collapsed="false">
      <c r="A8514" s="7" t="n">
        <v>37895.8557986111</v>
      </c>
      <c r="B8514" s="8"/>
      <c r="C8514" s="0" t="n">
        <f aca="false">ROUND((A8514-$A$2)*(24*3600),0)</f>
        <v>77541</v>
      </c>
      <c r="D8514" s="2" t="n">
        <v>0.44341</v>
      </c>
      <c r="E8514" s="3" t="n">
        <v>3.9618</v>
      </c>
    </row>
    <row r="8515" customFormat="false" ht="13.5" hidden="false" customHeight="false" outlineLevel="0" collapsed="false">
      <c r="A8515" s="7" t="n">
        <v>37895.8558101852</v>
      </c>
      <c r="B8515" s="8"/>
      <c r="C8515" s="0" t="n">
        <f aca="false">ROUND((A8515-$A$2)*(24*3600),0)</f>
        <v>77542</v>
      </c>
      <c r="D8515" s="2" t="n">
        <v>0.44342</v>
      </c>
      <c r="E8515" s="3" t="n">
        <v>3.9618</v>
      </c>
    </row>
    <row r="8516" customFormat="false" ht="13.5" hidden="false" customHeight="false" outlineLevel="0" collapsed="false">
      <c r="A8516" s="7" t="n">
        <v>37895.8558217593</v>
      </c>
      <c r="B8516" s="8"/>
      <c r="C8516" s="0" t="n">
        <f aca="false">ROUND((A8516-$A$2)*(24*3600),0)</f>
        <v>77543</v>
      </c>
      <c r="D8516" s="2" t="n">
        <v>0.44341</v>
      </c>
      <c r="E8516" s="3" t="n">
        <v>3.9618</v>
      </c>
    </row>
    <row r="8517" customFormat="false" ht="13.5" hidden="false" customHeight="false" outlineLevel="0" collapsed="false">
      <c r="A8517" s="7" t="n">
        <v>37895.8558333333</v>
      </c>
      <c r="B8517" s="8"/>
      <c r="C8517" s="0" t="n">
        <f aca="false">ROUND((A8517-$A$2)*(24*3600),0)</f>
        <v>77544</v>
      </c>
      <c r="D8517" s="2" t="n">
        <v>0.4434</v>
      </c>
      <c r="E8517" s="3" t="n">
        <v>3.9618</v>
      </c>
    </row>
    <row r="8518" customFormat="false" ht="13.5" hidden="false" customHeight="false" outlineLevel="0" collapsed="false">
      <c r="A8518" s="7" t="n">
        <v>37895.8558449074</v>
      </c>
      <c r="B8518" s="8"/>
      <c r="C8518" s="0" t="n">
        <f aca="false">ROUND((A8518-$A$2)*(24*3600),0)</f>
        <v>77545</v>
      </c>
      <c r="D8518" s="2" t="n">
        <v>0.44341</v>
      </c>
      <c r="E8518" s="3" t="n">
        <v>3.9618</v>
      </c>
    </row>
    <row r="8519" customFormat="false" ht="13.5" hidden="false" customHeight="false" outlineLevel="0" collapsed="false">
      <c r="A8519" s="7" t="n">
        <v>37895.8558564815</v>
      </c>
      <c r="B8519" s="8"/>
      <c r="C8519" s="0" t="n">
        <f aca="false">ROUND((A8519-$A$2)*(24*3600),0)</f>
        <v>77546</v>
      </c>
      <c r="D8519" s="2" t="n">
        <v>0.44341</v>
      </c>
      <c r="E8519" s="3" t="n">
        <v>3.9618</v>
      </c>
    </row>
    <row r="8520" customFormat="false" ht="13.5" hidden="false" customHeight="false" outlineLevel="0" collapsed="false">
      <c r="A8520" s="7" t="n">
        <v>37895.8558680556</v>
      </c>
      <c r="B8520" s="8"/>
      <c r="C8520" s="0" t="n">
        <f aca="false">ROUND((A8520-$A$2)*(24*3600),0)</f>
        <v>77547</v>
      </c>
      <c r="D8520" s="2" t="n">
        <v>0.44341</v>
      </c>
      <c r="E8520" s="3" t="n">
        <v>3.9618</v>
      </c>
    </row>
    <row r="8521" customFormat="false" ht="13.5" hidden="false" customHeight="false" outlineLevel="0" collapsed="false">
      <c r="A8521" s="7" t="n">
        <v>37895.8558796296</v>
      </c>
      <c r="B8521" s="8"/>
      <c r="C8521" s="0" t="n">
        <f aca="false">ROUND((A8521-$A$2)*(24*3600),0)</f>
        <v>77548</v>
      </c>
      <c r="D8521" s="2" t="n">
        <v>0.44341</v>
      </c>
      <c r="E8521" s="3" t="n">
        <v>3.9618</v>
      </c>
    </row>
    <row r="8522" customFormat="false" ht="13.5" hidden="false" customHeight="false" outlineLevel="0" collapsed="false">
      <c r="A8522" s="7" t="n">
        <v>37895.8558912037</v>
      </c>
      <c r="B8522" s="8"/>
      <c r="C8522" s="0" t="n">
        <f aca="false">ROUND((A8522-$A$2)*(24*3600),0)</f>
        <v>77549</v>
      </c>
      <c r="D8522" s="2" t="n">
        <v>0.44341</v>
      </c>
      <c r="E8522" s="3" t="n">
        <v>3.9618</v>
      </c>
    </row>
    <row r="8523" customFormat="false" ht="13.5" hidden="false" customHeight="false" outlineLevel="0" collapsed="false">
      <c r="A8523" s="7" t="n">
        <v>37895.8559027778</v>
      </c>
      <c r="B8523" s="8"/>
      <c r="C8523" s="0" t="n">
        <f aca="false">ROUND((A8523-$A$2)*(24*3600),0)</f>
        <v>77550</v>
      </c>
      <c r="D8523" s="2" t="n">
        <v>0.44341</v>
      </c>
      <c r="E8523" s="3" t="n">
        <v>3.9618</v>
      </c>
    </row>
    <row r="8524" customFormat="false" ht="13.5" hidden="false" customHeight="false" outlineLevel="0" collapsed="false">
      <c r="A8524" s="7" t="n">
        <v>37895.8559143519</v>
      </c>
      <c r="B8524" s="8"/>
      <c r="C8524" s="0" t="n">
        <f aca="false">ROUND((A8524-$A$2)*(24*3600),0)</f>
        <v>77551</v>
      </c>
      <c r="D8524" s="2" t="n">
        <v>0.44341</v>
      </c>
      <c r="E8524" s="3" t="n">
        <v>3.9618</v>
      </c>
    </row>
    <row r="8525" customFormat="false" ht="13.5" hidden="false" customHeight="false" outlineLevel="0" collapsed="false">
      <c r="A8525" s="7" t="n">
        <v>37895.8559259259</v>
      </c>
      <c r="B8525" s="8"/>
      <c r="C8525" s="0" t="n">
        <f aca="false">ROUND((A8525-$A$2)*(24*3600),0)</f>
        <v>77552</v>
      </c>
      <c r="D8525" s="2" t="n">
        <v>0.4434</v>
      </c>
      <c r="E8525" s="3" t="n">
        <v>3.9618</v>
      </c>
    </row>
    <row r="8526" customFormat="false" ht="13.5" hidden="false" customHeight="false" outlineLevel="0" collapsed="false">
      <c r="A8526" s="7" t="n">
        <v>37895.8559375</v>
      </c>
      <c r="B8526" s="8"/>
      <c r="C8526" s="0" t="n">
        <f aca="false">ROUND((A8526-$A$2)*(24*3600),0)</f>
        <v>77553</v>
      </c>
      <c r="D8526" s="2" t="n">
        <v>0.44341</v>
      </c>
      <c r="E8526" s="3" t="n">
        <v>3.9618</v>
      </c>
    </row>
    <row r="8527" customFormat="false" ht="13.5" hidden="false" customHeight="false" outlineLevel="0" collapsed="false">
      <c r="A8527" s="7" t="n">
        <v>37895.8559490741</v>
      </c>
      <c r="B8527" s="8"/>
      <c r="C8527" s="0" t="n">
        <f aca="false">ROUND((A8527-$A$2)*(24*3600),0)</f>
        <v>77554</v>
      </c>
      <c r="D8527" s="2" t="n">
        <v>0.4434</v>
      </c>
      <c r="E8527" s="3" t="n">
        <v>3.9618</v>
      </c>
    </row>
    <row r="8528" customFormat="false" ht="13.5" hidden="false" customHeight="false" outlineLevel="0" collapsed="false">
      <c r="A8528" s="7" t="n">
        <v>37895.8559606482</v>
      </c>
      <c r="B8528" s="8"/>
      <c r="C8528" s="0" t="n">
        <f aca="false">ROUND((A8528-$A$2)*(24*3600),0)</f>
        <v>77555</v>
      </c>
      <c r="D8528" s="2" t="n">
        <v>0.44338</v>
      </c>
      <c r="E8528" s="3" t="n">
        <v>3.9618</v>
      </c>
    </row>
    <row r="8529" customFormat="false" ht="13.5" hidden="false" customHeight="false" outlineLevel="0" collapsed="false">
      <c r="A8529" s="7" t="n">
        <v>37895.8559722222</v>
      </c>
      <c r="B8529" s="8"/>
      <c r="C8529" s="0" t="n">
        <f aca="false">ROUND((A8529-$A$2)*(24*3600),0)</f>
        <v>77556</v>
      </c>
      <c r="D8529" s="2" t="n">
        <v>0.44341</v>
      </c>
      <c r="E8529" s="3" t="n">
        <v>3.9618</v>
      </c>
    </row>
    <row r="8530" customFormat="false" ht="13.5" hidden="false" customHeight="false" outlineLevel="0" collapsed="false">
      <c r="A8530" s="7" t="n">
        <v>37895.8559837963</v>
      </c>
      <c r="B8530" s="8"/>
      <c r="C8530" s="0" t="n">
        <f aca="false">ROUND((A8530-$A$2)*(24*3600),0)</f>
        <v>77557</v>
      </c>
      <c r="D8530" s="2" t="n">
        <v>0.44342</v>
      </c>
      <c r="E8530" s="3" t="n">
        <v>3.9618</v>
      </c>
    </row>
    <row r="8531" customFormat="false" ht="13.5" hidden="false" customHeight="false" outlineLevel="0" collapsed="false">
      <c r="A8531" s="7" t="n">
        <v>37895.8559953704</v>
      </c>
      <c r="B8531" s="8"/>
      <c r="C8531" s="0" t="n">
        <f aca="false">ROUND((A8531-$A$2)*(24*3600),0)</f>
        <v>77558</v>
      </c>
      <c r="D8531" s="2" t="n">
        <v>0.4434</v>
      </c>
      <c r="E8531" s="3" t="n">
        <v>3.9618</v>
      </c>
    </row>
    <row r="8532" customFormat="false" ht="13.5" hidden="false" customHeight="false" outlineLevel="0" collapsed="false">
      <c r="A8532" s="7" t="n">
        <v>37895.8560069444</v>
      </c>
      <c r="B8532" s="8"/>
      <c r="C8532" s="0" t="n">
        <f aca="false">ROUND((A8532-$A$2)*(24*3600),0)</f>
        <v>77559</v>
      </c>
      <c r="D8532" s="2" t="n">
        <v>0.44341</v>
      </c>
      <c r="E8532" s="3" t="n">
        <v>3.9618</v>
      </c>
    </row>
    <row r="8533" customFormat="false" ht="13.5" hidden="false" customHeight="false" outlineLevel="0" collapsed="false">
      <c r="A8533" s="7" t="n">
        <v>37895.8560185185</v>
      </c>
      <c r="B8533" s="8"/>
      <c r="C8533" s="0" t="n">
        <f aca="false">ROUND((A8533-$A$2)*(24*3600),0)</f>
        <v>77560</v>
      </c>
      <c r="D8533" s="2" t="n">
        <v>0.4434</v>
      </c>
      <c r="E8533" s="3" t="n">
        <v>3.9618</v>
      </c>
    </row>
    <row r="8534" customFormat="false" ht="13.5" hidden="false" customHeight="false" outlineLevel="0" collapsed="false">
      <c r="A8534" s="7" t="n">
        <v>37895.8560300926</v>
      </c>
      <c r="B8534" s="8"/>
      <c r="C8534" s="0" t="n">
        <f aca="false">ROUND((A8534-$A$2)*(24*3600),0)</f>
        <v>77561</v>
      </c>
      <c r="D8534" s="2" t="n">
        <v>0.44341</v>
      </c>
      <c r="E8534" s="3" t="n">
        <v>3.9618</v>
      </c>
    </row>
    <row r="8535" customFormat="false" ht="13.5" hidden="false" customHeight="false" outlineLevel="0" collapsed="false">
      <c r="A8535" s="7" t="n">
        <v>37895.8560416667</v>
      </c>
      <c r="B8535" s="8"/>
      <c r="C8535" s="0" t="n">
        <f aca="false">ROUND((A8535-$A$2)*(24*3600),0)</f>
        <v>77562</v>
      </c>
      <c r="D8535" s="2" t="n">
        <v>0.44341</v>
      </c>
      <c r="E8535" s="3" t="n">
        <v>3.9618</v>
      </c>
    </row>
    <row r="8536" customFormat="false" ht="13.5" hidden="false" customHeight="false" outlineLevel="0" collapsed="false">
      <c r="A8536" s="7" t="n">
        <v>37895.8560532407</v>
      </c>
      <c r="B8536" s="8"/>
      <c r="C8536" s="0" t="n">
        <f aca="false">ROUND((A8536-$A$2)*(24*3600),0)</f>
        <v>77563</v>
      </c>
      <c r="D8536" s="2" t="n">
        <v>0.4434</v>
      </c>
      <c r="E8536" s="3" t="n">
        <v>3.9618</v>
      </c>
    </row>
    <row r="8537" customFormat="false" ht="13.5" hidden="false" customHeight="false" outlineLevel="0" collapsed="false">
      <c r="A8537" s="7" t="n">
        <v>37895.8560648148</v>
      </c>
      <c r="B8537" s="8"/>
      <c r="C8537" s="0" t="n">
        <f aca="false">ROUND((A8537-$A$2)*(24*3600),0)</f>
        <v>77564</v>
      </c>
      <c r="D8537" s="2" t="n">
        <v>0.44341</v>
      </c>
      <c r="E8537" s="3" t="n">
        <v>3.9618</v>
      </c>
    </row>
    <row r="8538" customFormat="false" ht="13.5" hidden="false" customHeight="false" outlineLevel="0" collapsed="false">
      <c r="A8538" s="7" t="n">
        <v>37895.8560763889</v>
      </c>
      <c r="B8538" s="8"/>
      <c r="C8538" s="0" t="n">
        <f aca="false">ROUND((A8538-$A$2)*(24*3600),0)</f>
        <v>77565</v>
      </c>
      <c r="D8538" s="2" t="n">
        <v>0.4434</v>
      </c>
      <c r="E8538" s="3" t="n">
        <v>3.9618</v>
      </c>
    </row>
    <row r="8539" customFormat="false" ht="13.5" hidden="false" customHeight="false" outlineLevel="0" collapsed="false">
      <c r="A8539" s="7" t="n">
        <v>37895.856087963</v>
      </c>
      <c r="B8539" s="8"/>
      <c r="C8539" s="0" t="n">
        <f aca="false">ROUND((A8539-$A$2)*(24*3600),0)</f>
        <v>77566</v>
      </c>
      <c r="D8539" s="2" t="n">
        <v>0.44341</v>
      </c>
      <c r="E8539" s="3" t="n">
        <v>3.9618</v>
      </c>
    </row>
    <row r="8540" customFormat="false" ht="13.5" hidden="false" customHeight="false" outlineLevel="0" collapsed="false">
      <c r="A8540" s="7" t="n">
        <v>37895.856099537</v>
      </c>
      <c r="B8540" s="8"/>
      <c r="C8540" s="0" t="n">
        <f aca="false">ROUND((A8540-$A$2)*(24*3600),0)</f>
        <v>77567</v>
      </c>
      <c r="D8540" s="2" t="n">
        <v>0.44341</v>
      </c>
      <c r="E8540" s="3" t="n">
        <v>3.9618</v>
      </c>
    </row>
    <row r="8541" customFormat="false" ht="13.5" hidden="false" customHeight="false" outlineLevel="0" collapsed="false">
      <c r="A8541" s="7" t="n">
        <v>37895.8561111111</v>
      </c>
      <c r="B8541" s="8"/>
      <c r="C8541" s="0" t="n">
        <f aca="false">ROUND((A8541-$A$2)*(24*3600),0)</f>
        <v>77568</v>
      </c>
      <c r="D8541" s="2" t="n">
        <v>0.44341</v>
      </c>
      <c r="E8541" s="3" t="n">
        <v>3.9618</v>
      </c>
    </row>
    <row r="8542" customFormat="false" ht="13.5" hidden="false" customHeight="false" outlineLevel="0" collapsed="false">
      <c r="A8542" s="7" t="n">
        <v>37895.8561226852</v>
      </c>
      <c r="B8542" s="8"/>
      <c r="C8542" s="0" t="n">
        <f aca="false">ROUND((A8542-$A$2)*(24*3600),0)</f>
        <v>77569</v>
      </c>
      <c r="D8542" s="2" t="n">
        <v>0.4434</v>
      </c>
      <c r="E8542" s="3" t="n">
        <v>3.9618</v>
      </c>
    </row>
    <row r="8543" customFormat="false" ht="13.5" hidden="false" customHeight="false" outlineLevel="0" collapsed="false">
      <c r="A8543" s="7" t="n">
        <v>37895.8561342593</v>
      </c>
      <c r="B8543" s="8"/>
      <c r="C8543" s="0" t="n">
        <f aca="false">ROUND((A8543-$A$2)*(24*3600),0)</f>
        <v>77570</v>
      </c>
      <c r="D8543" s="2" t="n">
        <v>0.44341</v>
      </c>
      <c r="E8543" s="3" t="n">
        <v>3.9618</v>
      </c>
    </row>
    <row r="8544" customFormat="false" ht="13.5" hidden="false" customHeight="false" outlineLevel="0" collapsed="false">
      <c r="A8544" s="7" t="n">
        <v>37895.8561458333</v>
      </c>
      <c r="B8544" s="8"/>
      <c r="C8544" s="0" t="n">
        <f aca="false">ROUND((A8544-$A$2)*(24*3600),0)</f>
        <v>77571</v>
      </c>
      <c r="D8544" s="2" t="n">
        <v>0.44342</v>
      </c>
      <c r="E8544" s="3" t="n">
        <v>3.9618</v>
      </c>
    </row>
    <row r="8545" customFormat="false" ht="13.5" hidden="false" customHeight="false" outlineLevel="0" collapsed="false">
      <c r="A8545" s="7" t="n">
        <v>37895.8561574074</v>
      </c>
      <c r="B8545" s="8"/>
      <c r="C8545" s="0" t="n">
        <f aca="false">ROUND((A8545-$A$2)*(24*3600),0)</f>
        <v>77572</v>
      </c>
      <c r="D8545" s="2" t="n">
        <v>0.44341</v>
      </c>
      <c r="E8545" s="3" t="n">
        <v>3.9618</v>
      </c>
    </row>
    <row r="8546" customFormat="false" ht="13.5" hidden="false" customHeight="false" outlineLevel="0" collapsed="false">
      <c r="A8546" s="7" t="n">
        <v>37895.8561689815</v>
      </c>
      <c r="B8546" s="8"/>
      <c r="C8546" s="0" t="n">
        <f aca="false">ROUND((A8546-$A$2)*(24*3600),0)</f>
        <v>77573</v>
      </c>
      <c r="D8546" s="2" t="n">
        <v>0.4434</v>
      </c>
      <c r="E8546" s="3" t="n">
        <v>3.9618</v>
      </c>
    </row>
    <row r="8547" customFormat="false" ht="13.5" hidden="false" customHeight="false" outlineLevel="0" collapsed="false">
      <c r="A8547" s="7" t="n">
        <v>37895.8561805556</v>
      </c>
      <c r="B8547" s="8"/>
      <c r="C8547" s="0" t="n">
        <f aca="false">ROUND((A8547-$A$2)*(24*3600),0)</f>
        <v>77574</v>
      </c>
      <c r="D8547" s="2" t="n">
        <v>0.44341</v>
      </c>
      <c r="E8547" s="3" t="n">
        <v>3.9618</v>
      </c>
    </row>
    <row r="8548" customFormat="false" ht="13.5" hidden="false" customHeight="false" outlineLevel="0" collapsed="false">
      <c r="A8548" s="7" t="n">
        <v>37895.8561921296</v>
      </c>
      <c r="B8548" s="8"/>
      <c r="C8548" s="0" t="n">
        <f aca="false">ROUND((A8548-$A$2)*(24*3600),0)</f>
        <v>77575</v>
      </c>
      <c r="D8548" s="2" t="n">
        <v>0.44341</v>
      </c>
      <c r="E8548" s="3" t="n">
        <v>3.9618</v>
      </c>
    </row>
    <row r="8549" customFormat="false" ht="13.5" hidden="false" customHeight="false" outlineLevel="0" collapsed="false">
      <c r="A8549" s="7" t="n">
        <v>37895.8562037037</v>
      </c>
      <c r="B8549" s="8"/>
      <c r="C8549" s="0" t="n">
        <f aca="false">ROUND((A8549-$A$2)*(24*3600),0)</f>
        <v>77576</v>
      </c>
      <c r="D8549" s="2" t="n">
        <v>0.44341</v>
      </c>
      <c r="E8549" s="3" t="n">
        <v>3.9618</v>
      </c>
    </row>
    <row r="8550" customFormat="false" ht="13.5" hidden="false" customHeight="false" outlineLevel="0" collapsed="false">
      <c r="A8550" s="7" t="n">
        <v>37895.8562152778</v>
      </c>
      <c r="B8550" s="8"/>
      <c r="C8550" s="0" t="n">
        <f aca="false">ROUND((A8550-$A$2)*(24*3600),0)</f>
        <v>77577</v>
      </c>
      <c r="D8550" s="2" t="n">
        <v>0.44341</v>
      </c>
      <c r="E8550" s="3" t="n">
        <v>3.9618</v>
      </c>
    </row>
    <row r="8551" customFormat="false" ht="13.5" hidden="false" customHeight="false" outlineLevel="0" collapsed="false">
      <c r="A8551" s="7" t="n">
        <v>37895.8562268519</v>
      </c>
      <c r="B8551" s="8"/>
      <c r="C8551" s="0" t="n">
        <f aca="false">ROUND((A8551-$A$2)*(24*3600),0)</f>
        <v>77578</v>
      </c>
      <c r="D8551" s="2" t="n">
        <v>0.4434</v>
      </c>
      <c r="E8551" s="3" t="n">
        <v>3.9618</v>
      </c>
    </row>
    <row r="8552" customFormat="false" ht="13.5" hidden="false" customHeight="false" outlineLevel="0" collapsed="false">
      <c r="A8552" s="7" t="n">
        <v>37895.8562384259</v>
      </c>
      <c r="B8552" s="8"/>
      <c r="C8552" s="0" t="n">
        <f aca="false">ROUND((A8552-$A$2)*(24*3600),0)</f>
        <v>77579</v>
      </c>
      <c r="D8552" s="2" t="n">
        <v>0.44341</v>
      </c>
      <c r="E8552" s="3" t="n">
        <v>3.9618</v>
      </c>
    </row>
    <row r="8553" customFormat="false" ht="13.5" hidden="false" customHeight="false" outlineLevel="0" collapsed="false">
      <c r="A8553" s="7" t="n">
        <v>37895.85625</v>
      </c>
      <c r="B8553" s="8"/>
      <c r="C8553" s="0" t="n">
        <f aca="false">ROUND((A8553-$A$2)*(24*3600),0)</f>
        <v>77580</v>
      </c>
      <c r="D8553" s="2" t="n">
        <v>0.44341</v>
      </c>
      <c r="E8553" s="3" t="n">
        <v>3.9618</v>
      </c>
    </row>
    <row r="8554" customFormat="false" ht="13.5" hidden="false" customHeight="false" outlineLevel="0" collapsed="false">
      <c r="A8554" s="7" t="n">
        <v>37895.8562615741</v>
      </c>
      <c r="B8554" s="8"/>
      <c r="C8554" s="0" t="n">
        <f aca="false">ROUND((A8554-$A$2)*(24*3600),0)</f>
        <v>77581</v>
      </c>
      <c r="D8554" s="2" t="n">
        <v>0.4434</v>
      </c>
      <c r="E8554" s="3" t="n">
        <v>3.9618</v>
      </c>
    </row>
    <row r="8555" customFormat="false" ht="13.5" hidden="false" customHeight="false" outlineLevel="0" collapsed="false">
      <c r="A8555" s="7" t="n">
        <v>37895.8562731482</v>
      </c>
      <c r="B8555" s="8"/>
      <c r="C8555" s="0" t="n">
        <f aca="false">ROUND((A8555-$A$2)*(24*3600),0)</f>
        <v>77582</v>
      </c>
      <c r="D8555" s="2" t="n">
        <v>0.4434</v>
      </c>
      <c r="E8555" s="3" t="n">
        <v>3.96999047619047</v>
      </c>
    </row>
    <row r="8556" customFormat="false" ht="13.5" hidden="false" customHeight="false" outlineLevel="0" collapsed="false">
      <c r="A8556" s="7" t="n">
        <v>37895.8562847222</v>
      </c>
      <c r="B8556" s="8"/>
      <c r="C8556" s="0" t="n">
        <f aca="false">ROUND((A8556-$A$2)*(24*3600),0)</f>
        <v>77583</v>
      </c>
      <c r="D8556" s="2" t="n">
        <v>0.4434</v>
      </c>
      <c r="E8556" s="3" t="n">
        <v>3.96999047619047</v>
      </c>
    </row>
    <row r="8557" customFormat="false" ht="13.5" hidden="false" customHeight="false" outlineLevel="0" collapsed="false">
      <c r="A8557" s="7" t="n">
        <v>37895.8562962963</v>
      </c>
      <c r="B8557" s="8"/>
      <c r="C8557" s="0" t="n">
        <f aca="false">ROUND((A8557-$A$2)*(24*3600),0)</f>
        <v>77584</v>
      </c>
      <c r="D8557" s="2" t="n">
        <v>0.4434</v>
      </c>
      <c r="E8557" s="3" t="n">
        <v>3.96999047619047</v>
      </c>
    </row>
    <row r="8558" customFormat="false" ht="13.5" hidden="false" customHeight="false" outlineLevel="0" collapsed="false">
      <c r="A8558" s="7" t="n">
        <v>37895.8563078704</v>
      </c>
      <c r="B8558" s="8"/>
      <c r="C8558" s="0" t="n">
        <f aca="false">ROUND((A8558-$A$2)*(24*3600),0)</f>
        <v>77585</v>
      </c>
      <c r="D8558" s="2" t="n">
        <v>0.4434</v>
      </c>
      <c r="E8558" s="3" t="n">
        <v>3.96999047619047</v>
      </c>
    </row>
    <row r="8559" customFormat="false" ht="13.5" hidden="false" customHeight="false" outlineLevel="0" collapsed="false">
      <c r="A8559" s="7" t="n">
        <v>37895.8563194444</v>
      </c>
      <c r="B8559" s="8"/>
      <c r="C8559" s="0" t="n">
        <f aca="false">ROUND((A8559-$A$2)*(24*3600),0)</f>
        <v>77586</v>
      </c>
      <c r="D8559" s="2" t="n">
        <v>0.44341</v>
      </c>
      <c r="E8559" s="3" t="n">
        <v>3.96999047619047</v>
      </c>
    </row>
    <row r="8560" customFormat="false" ht="13.5" hidden="false" customHeight="false" outlineLevel="0" collapsed="false">
      <c r="A8560" s="7" t="n">
        <v>37895.8563310185</v>
      </c>
      <c r="B8560" s="8"/>
      <c r="C8560" s="0" t="n">
        <f aca="false">ROUND((A8560-$A$2)*(24*3600),0)</f>
        <v>77587</v>
      </c>
      <c r="D8560" s="2" t="n">
        <v>0.4434</v>
      </c>
      <c r="E8560" s="3" t="n">
        <v>3.96999047619047</v>
      </c>
    </row>
    <row r="8561" customFormat="false" ht="13.5" hidden="false" customHeight="false" outlineLevel="0" collapsed="false">
      <c r="A8561" s="7" t="n">
        <v>37895.8563425926</v>
      </c>
      <c r="B8561" s="8"/>
      <c r="C8561" s="0" t="n">
        <f aca="false">ROUND((A8561-$A$2)*(24*3600),0)</f>
        <v>77588</v>
      </c>
      <c r="D8561" s="2" t="n">
        <v>0.4434</v>
      </c>
      <c r="E8561" s="3" t="n">
        <v>3.96999047619047</v>
      </c>
    </row>
    <row r="8562" customFormat="false" ht="13.5" hidden="false" customHeight="false" outlineLevel="0" collapsed="false">
      <c r="A8562" s="7" t="n">
        <v>37895.8563541667</v>
      </c>
      <c r="B8562" s="8"/>
      <c r="C8562" s="0" t="n">
        <f aca="false">ROUND((A8562-$A$2)*(24*3600),0)</f>
        <v>77589</v>
      </c>
      <c r="D8562" s="2" t="n">
        <v>0.4434</v>
      </c>
      <c r="E8562" s="3" t="n">
        <v>3.96999047619047</v>
      </c>
    </row>
    <row r="8563" customFormat="false" ht="13.5" hidden="false" customHeight="false" outlineLevel="0" collapsed="false">
      <c r="A8563" s="7" t="n">
        <v>37895.8563657407</v>
      </c>
      <c r="B8563" s="8"/>
      <c r="C8563" s="0" t="n">
        <f aca="false">ROUND((A8563-$A$2)*(24*3600),0)</f>
        <v>77590</v>
      </c>
      <c r="D8563" s="2" t="n">
        <v>0.44341</v>
      </c>
      <c r="E8563" s="3" t="n">
        <v>3.96999047619047</v>
      </c>
    </row>
    <row r="8564" customFormat="false" ht="13.5" hidden="false" customHeight="false" outlineLevel="0" collapsed="false">
      <c r="A8564" s="7" t="n">
        <v>37895.8563773148</v>
      </c>
      <c r="B8564" s="8"/>
      <c r="C8564" s="0" t="n">
        <f aca="false">ROUND((A8564-$A$2)*(24*3600),0)</f>
        <v>77591</v>
      </c>
      <c r="D8564" s="2" t="n">
        <v>0.4434</v>
      </c>
      <c r="E8564" s="3" t="n">
        <v>3.96999047619047</v>
      </c>
    </row>
    <row r="8565" customFormat="false" ht="13.5" hidden="false" customHeight="false" outlineLevel="0" collapsed="false">
      <c r="A8565" s="7" t="n">
        <v>37895.8563888889</v>
      </c>
      <c r="B8565" s="8"/>
      <c r="C8565" s="0" t="n">
        <f aca="false">ROUND((A8565-$A$2)*(24*3600),0)</f>
        <v>77592</v>
      </c>
      <c r="D8565" s="2" t="n">
        <v>0.44341</v>
      </c>
      <c r="E8565" s="3" t="n">
        <v>3.96999047619047</v>
      </c>
    </row>
    <row r="8566" customFormat="false" ht="13.5" hidden="false" customHeight="false" outlineLevel="0" collapsed="false">
      <c r="A8566" s="7" t="n">
        <v>37895.856400463</v>
      </c>
      <c r="B8566" s="8"/>
      <c r="C8566" s="0" t="n">
        <f aca="false">ROUND((A8566-$A$2)*(24*3600),0)</f>
        <v>77593</v>
      </c>
      <c r="D8566" s="2" t="n">
        <v>0.4434</v>
      </c>
      <c r="E8566" s="3" t="n">
        <v>3.96999047619047</v>
      </c>
    </row>
    <row r="8567" customFormat="false" ht="13.5" hidden="false" customHeight="false" outlineLevel="0" collapsed="false">
      <c r="A8567" s="7" t="n">
        <v>37895.856412037</v>
      </c>
      <c r="B8567" s="8"/>
      <c r="C8567" s="0" t="n">
        <f aca="false">ROUND((A8567-$A$2)*(24*3600),0)</f>
        <v>77594</v>
      </c>
      <c r="D8567" s="2" t="n">
        <v>0.44338</v>
      </c>
      <c r="E8567" s="3" t="n">
        <v>3.96999047619047</v>
      </c>
    </row>
    <row r="8568" customFormat="false" ht="13.5" hidden="false" customHeight="false" outlineLevel="0" collapsed="false">
      <c r="A8568" s="7" t="n">
        <v>37895.8564236111</v>
      </c>
      <c r="B8568" s="8"/>
      <c r="C8568" s="0" t="n">
        <f aca="false">ROUND((A8568-$A$2)*(24*3600),0)</f>
        <v>77595</v>
      </c>
      <c r="D8568" s="2" t="n">
        <v>0.44341</v>
      </c>
      <c r="E8568" s="3" t="n">
        <v>3.96999047619047</v>
      </c>
    </row>
    <row r="8569" customFormat="false" ht="13.5" hidden="false" customHeight="false" outlineLevel="0" collapsed="false">
      <c r="A8569" s="7" t="n">
        <v>37895.8564351852</v>
      </c>
      <c r="B8569" s="8"/>
      <c r="C8569" s="0" t="n">
        <f aca="false">ROUND((A8569-$A$2)*(24*3600),0)</f>
        <v>77596</v>
      </c>
      <c r="D8569" s="2" t="n">
        <v>0.4434</v>
      </c>
      <c r="E8569" s="3" t="n">
        <v>3.96999047619047</v>
      </c>
    </row>
    <row r="8570" customFormat="false" ht="13.5" hidden="false" customHeight="false" outlineLevel="0" collapsed="false">
      <c r="A8570" s="7" t="n">
        <v>37895.8564467593</v>
      </c>
      <c r="B8570" s="8"/>
      <c r="C8570" s="0" t="n">
        <f aca="false">ROUND((A8570-$A$2)*(24*3600),0)</f>
        <v>77597</v>
      </c>
      <c r="D8570" s="2" t="n">
        <v>0.4434</v>
      </c>
      <c r="E8570" s="3" t="n">
        <v>3.96999047619047</v>
      </c>
    </row>
    <row r="8571" customFormat="false" ht="13.5" hidden="false" customHeight="false" outlineLevel="0" collapsed="false">
      <c r="A8571" s="7" t="n">
        <v>37895.8564583333</v>
      </c>
      <c r="B8571" s="8"/>
      <c r="C8571" s="0" t="n">
        <f aca="false">ROUND((A8571-$A$2)*(24*3600),0)</f>
        <v>77598</v>
      </c>
      <c r="D8571" s="2" t="n">
        <v>0.4434</v>
      </c>
      <c r="E8571" s="3" t="n">
        <v>3.96999047619047</v>
      </c>
    </row>
    <row r="8572" customFormat="false" ht="13.5" hidden="false" customHeight="false" outlineLevel="0" collapsed="false">
      <c r="A8572" s="7" t="n">
        <v>37895.8564699074</v>
      </c>
      <c r="B8572" s="8"/>
      <c r="C8572" s="0" t="n">
        <f aca="false">ROUND((A8572-$A$2)*(24*3600),0)</f>
        <v>77599</v>
      </c>
      <c r="D8572" s="2" t="n">
        <v>0.4434</v>
      </c>
      <c r="E8572" s="3" t="n">
        <v>3.96999047619047</v>
      </c>
    </row>
    <row r="8573" customFormat="false" ht="13.5" hidden="false" customHeight="false" outlineLevel="0" collapsed="false">
      <c r="A8573" s="7" t="n">
        <v>37895.8564814815</v>
      </c>
      <c r="B8573" s="8"/>
      <c r="C8573" s="0" t="n">
        <f aca="false">ROUND((A8573-$A$2)*(24*3600),0)</f>
        <v>77600</v>
      </c>
      <c r="D8573" s="2" t="n">
        <v>0.44338</v>
      </c>
      <c r="E8573" s="3" t="n">
        <v>3.96999047619047</v>
      </c>
    </row>
    <row r="8574" customFormat="false" ht="13.5" hidden="false" customHeight="false" outlineLevel="0" collapsed="false">
      <c r="A8574" s="7" t="n">
        <v>37895.8564930556</v>
      </c>
      <c r="B8574" s="8"/>
      <c r="C8574" s="0" t="n">
        <f aca="false">ROUND((A8574-$A$2)*(24*3600),0)</f>
        <v>77601</v>
      </c>
      <c r="D8574" s="2" t="n">
        <v>0.4434</v>
      </c>
      <c r="E8574" s="3" t="n">
        <v>3.96999047619047</v>
      </c>
    </row>
    <row r="8575" customFormat="false" ht="13.5" hidden="false" customHeight="false" outlineLevel="0" collapsed="false">
      <c r="A8575" s="7" t="n">
        <v>37895.8565046296</v>
      </c>
      <c r="B8575" s="8"/>
      <c r="C8575" s="0" t="n">
        <f aca="false">ROUND((A8575-$A$2)*(24*3600),0)</f>
        <v>77602</v>
      </c>
      <c r="D8575" s="2" t="n">
        <v>0.4434</v>
      </c>
      <c r="E8575" s="3" t="n">
        <v>3.96999047619047</v>
      </c>
    </row>
    <row r="8576" customFormat="false" ht="13.5" hidden="false" customHeight="false" outlineLevel="0" collapsed="false">
      <c r="A8576" s="7" t="n">
        <v>37895.8565162037</v>
      </c>
      <c r="B8576" s="8"/>
      <c r="C8576" s="0" t="n">
        <f aca="false">ROUND((A8576-$A$2)*(24*3600),0)</f>
        <v>77603</v>
      </c>
      <c r="D8576" s="2" t="n">
        <v>0.4434</v>
      </c>
      <c r="E8576" s="3" t="n">
        <v>3.98227619047619</v>
      </c>
    </row>
    <row r="8577" customFormat="false" ht="13.5" hidden="false" customHeight="false" outlineLevel="0" collapsed="false">
      <c r="A8577" s="7" t="n">
        <v>37895.8565277778</v>
      </c>
      <c r="B8577" s="8"/>
      <c r="C8577" s="0" t="n">
        <f aca="false">ROUND((A8577-$A$2)*(24*3600),0)</f>
        <v>77604</v>
      </c>
      <c r="D8577" s="2" t="n">
        <v>0.4434</v>
      </c>
      <c r="E8577" s="3" t="n">
        <v>3.98227619047619</v>
      </c>
    </row>
    <row r="8578" customFormat="false" ht="13.5" hidden="false" customHeight="false" outlineLevel="0" collapsed="false">
      <c r="A8578" s="7" t="n">
        <v>37895.8565393519</v>
      </c>
      <c r="B8578" s="8"/>
      <c r="C8578" s="0" t="n">
        <f aca="false">ROUND((A8578-$A$2)*(24*3600),0)</f>
        <v>77605</v>
      </c>
      <c r="D8578" s="2" t="n">
        <v>0.4434</v>
      </c>
      <c r="E8578" s="3" t="n">
        <v>3.98227619047619</v>
      </c>
    </row>
    <row r="8579" customFormat="false" ht="13.5" hidden="false" customHeight="false" outlineLevel="0" collapsed="false">
      <c r="A8579" s="7" t="n">
        <v>37895.8565509259</v>
      </c>
      <c r="B8579" s="8"/>
      <c r="C8579" s="0" t="n">
        <f aca="false">ROUND((A8579-$A$2)*(24*3600),0)</f>
        <v>77606</v>
      </c>
      <c r="D8579" s="2" t="n">
        <v>0.44338</v>
      </c>
      <c r="E8579" s="3" t="n">
        <v>3.98227619047619</v>
      </c>
    </row>
    <row r="8580" customFormat="false" ht="13.5" hidden="false" customHeight="false" outlineLevel="0" collapsed="false">
      <c r="A8580" s="7" t="n">
        <v>37895.8565625</v>
      </c>
      <c r="B8580" s="8"/>
      <c r="C8580" s="0" t="n">
        <f aca="false">ROUND((A8580-$A$2)*(24*3600),0)</f>
        <v>77607</v>
      </c>
      <c r="D8580" s="2" t="n">
        <v>0.4434</v>
      </c>
      <c r="E8580" s="3" t="n">
        <v>3.98227619047619</v>
      </c>
    </row>
    <row r="8581" customFormat="false" ht="13.5" hidden="false" customHeight="false" outlineLevel="0" collapsed="false">
      <c r="A8581" s="7" t="n">
        <v>37895.8565740741</v>
      </c>
      <c r="B8581" s="8"/>
      <c r="C8581" s="0" t="n">
        <f aca="false">ROUND((A8581-$A$2)*(24*3600),0)</f>
        <v>77608</v>
      </c>
      <c r="D8581" s="2" t="n">
        <v>0.4434</v>
      </c>
      <c r="E8581" s="3" t="n">
        <v>3.98227619047619</v>
      </c>
    </row>
    <row r="8582" customFormat="false" ht="13.5" hidden="false" customHeight="false" outlineLevel="0" collapsed="false">
      <c r="A8582" s="7" t="n">
        <v>37895.8565856482</v>
      </c>
      <c r="B8582" s="8"/>
      <c r="C8582" s="0" t="n">
        <f aca="false">ROUND((A8582-$A$2)*(24*3600),0)</f>
        <v>77609</v>
      </c>
      <c r="D8582" s="2" t="n">
        <v>0.4434</v>
      </c>
      <c r="E8582" s="3" t="n">
        <v>3.98227619047619</v>
      </c>
    </row>
    <row r="8583" customFormat="false" ht="13.5" hidden="false" customHeight="false" outlineLevel="0" collapsed="false">
      <c r="A8583" s="7" t="n">
        <v>37895.8565972222</v>
      </c>
      <c r="B8583" s="8"/>
      <c r="C8583" s="0" t="n">
        <f aca="false">ROUND((A8583-$A$2)*(24*3600),0)</f>
        <v>77610</v>
      </c>
      <c r="D8583" s="2" t="n">
        <v>0.4434</v>
      </c>
      <c r="E8583" s="3" t="n">
        <v>3.98227619047619</v>
      </c>
    </row>
    <row r="8584" customFormat="false" ht="13.5" hidden="false" customHeight="false" outlineLevel="0" collapsed="false">
      <c r="A8584" s="7" t="n">
        <v>37895.8566087963</v>
      </c>
      <c r="B8584" s="8"/>
      <c r="C8584" s="0" t="n">
        <f aca="false">ROUND((A8584-$A$2)*(24*3600),0)</f>
        <v>77611</v>
      </c>
      <c r="D8584" s="2" t="n">
        <v>0.44338</v>
      </c>
      <c r="E8584" s="3" t="n">
        <v>3.98227619047619</v>
      </c>
    </row>
    <row r="8585" customFormat="false" ht="13.5" hidden="false" customHeight="false" outlineLevel="0" collapsed="false">
      <c r="A8585" s="7" t="n">
        <v>37895.8566203704</v>
      </c>
      <c r="B8585" s="8"/>
      <c r="C8585" s="0" t="n">
        <f aca="false">ROUND((A8585-$A$2)*(24*3600),0)</f>
        <v>77612</v>
      </c>
      <c r="D8585" s="2" t="n">
        <v>0.4434</v>
      </c>
      <c r="E8585" s="3" t="n">
        <v>3.98227619047619</v>
      </c>
    </row>
    <row r="8586" customFormat="false" ht="13.5" hidden="false" customHeight="false" outlineLevel="0" collapsed="false">
      <c r="A8586" s="7" t="n">
        <v>37895.8566319444</v>
      </c>
      <c r="B8586" s="8"/>
      <c r="C8586" s="0" t="n">
        <f aca="false">ROUND((A8586-$A$2)*(24*3600),0)</f>
        <v>77613</v>
      </c>
      <c r="D8586" s="2" t="n">
        <v>0.4434</v>
      </c>
      <c r="E8586" s="3" t="n">
        <v>3.98227619047619</v>
      </c>
    </row>
    <row r="8587" customFormat="false" ht="13.5" hidden="false" customHeight="false" outlineLevel="0" collapsed="false">
      <c r="A8587" s="7" t="n">
        <v>37895.8566435185</v>
      </c>
      <c r="B8587" s="8"/>
      <c r="C8587" s="0" t="n">
        <f aca="false">ROUND((A8587-$A$2)*(24*3600),0)</f>
        <v>77614</v>
      </c>
      <c r="D8587" s="2" t="n">
        <v>0.4434</v>
      </c>
      <c r="E8587" s="3" t="n">
        <v>3.98227619047619</v>
      </c>
    </row>
    <row r="8588" customFormat="false" ht="13.5" hidden="false" customHeight="false" outlineLevel="0" collapsed="false">
      <c r="A8588" s="7" t="n">
        <v>37895.8566550926</v>
      </c>
      <c r="B8588" s="8"/>
      <c r="C8588" s="0" t="n">
        <f aca="false">ROUND((A8588-$A$2)*(24*3600),0)</f>
        <v>77615</v>
      </c>
      <c r="D8588" s="2" t="n">
        <v>0.4434</v>
      </c>
      <c r="E8588" s="3" t="n">
        <v>3.98227619047619</v>
      </c>
    </row>
    <row r="8589" customFormat="false" ht="13.5" hidden="false" customHeight="false" outlineLevel="0" collapsed="false">
      <c r="A8589" s="7" t="n">
        <v>37895.8566782407</v>
      </c>
      <c r="B8589" s="8"/>
      <c r="C8589" s="0" t="n">
        <f aca="false">ROUND((A8589-$A$2)*(24*3600),0)</f>
        <v>77617</v>
      </c>
      <c r="D8589" s="2" t="n">
        <v>0.4434</v>
      </c>
      <c r="E8589" s="3" t="n">
        <v>3.98227619047619</v>
      </c>
    </row>
    <row r="8590" customFormat="false" ht="13.5" hidden="false" customHeight="false" outlineLevel="0" collapsed="false">
      <c r="A8590" s="7" t="n">
        <v>37895.8566898148</v>
      </c>
      <c r="B8590" s="8"/>
      <c r="C8590" s="0" t="n">
        <f aca="false">ROUND((A8590-$A$2)*(24*3600),0)</f>
        <v>77618</v>
      </c>
      <c r="D8590" s="2" t="n">
        <v>0.44338</v>
      </c>
      <c r="E8590" s="3" t="n">
        <v>3.98227619047619</v>
      </c>
    </row>
    <row r="8591" customFormat="false" ht="13.5" hidden="false" customHeight="false" outlineLevel="0" collapsed="false">
      <c r="A8591" s="7" t="n">
        <v>37895.8567013889</v>
      </c>
      <c r="B8591" s="8"/>
      <c r="C8591" s="0" t="n">
        <f aca="false">ROUND((A8591-$A$2)*(24*3600),0)</f>
        <v>77619</v>
      </c>
      <c r="D8591" s="2" t="n">
        <v>0.4434</v>
      </c>
      <c r="E8591" s="3" t="n">
        <v>3.98227619047619</v>
      </c>
    </row>
    <row r="8592" customFormat="false" ht="13.5" hidden="false" customHeight="false" outlineLevel="0" collapsed="false">
      <c r="A8592" s="7" t="n">
        <v>37895.856712963</v>
      </c>
      <c r="B8592" s="8"/>
      <c r="C8592" s="0" t="n">
        <f aca="false">ROUND((A8592-$A$2)*(24*3600),0)</f>
        <v>77620</v>
      </c>
      <c r="D8592" s="2" t="n">
        <v>0.44338</v>
      </c>
      <c r="E8592" s="3" t="n">
        <v>3.98227619047619</v>
      </c>
    </row>
    <row r="8593" customFormat="false" ht="13.5" hidden="false" customHeight="false" outlineLevel="0" collapsed="false">
      <c r="A8593" s="7" t="n">
        <v>37895.856724537</v>
      </c>
      <c r="B8593" s="8"/>
      <c r="C8593" s="0" t="n">
        <f aca="false">ROUND((A8593-$A$2)*(24*3600),0)</f>
        <v>77621</v>
      </c>
      <c r="D8593" s="2" t="n">
        <v>0.44338</v>
      </c>
      <c r="E8593" s="3" t="n">
        <v>3.98227619047619</v>
      </c>
    </row>
    <row r="8594" customFormat="false" ht="13.5" hidden="false" customHeight="false" outlineLevel="0" collapsed="false">
      <c r="A8594" s="7" t="n">
        <v>37895.8567361111</v>
      </c>
      <c r="B8594" s="8"/>
      <c r="C8594" s="0" t="n">
        <f aca="false">ROUND((A8594-$A$2)*(24*3600),0)</f>
        <v>77622</v>
      </c>
      <c r="D8594" s="2" t="n">
        <v>0.4434</v>
      </c>
      <c r="E8594" s="3" t="n">
        <v>3.98227619047619</v>
      </c>
    </row>
    <row r="8595" customFormat="false" ht="13.5" hidden="false" customHeight="false" outlineLevel="0" collapsed="false">
      <c r="A8595" s="7" t="n">
        <v>37895.8567476852</v>
      </c>
      <c r="B8595" s="8"/>
      <c r="C8595" s="0" t="n">
        <f aca="false">ROUND((A8595-$A$2)*(24*3600),0)</f>
        <v>77623</v>
      </c>
      <c r="D8595" s="2" t="n">
        <v>0.4434</v>
      </c>
      <c r="E8595" s="3" t="n">
        <v>3.98227619047619</v>
      </c>
    </row>
    <row r="8596" customFormat="false" ht="13.5" hidden="false" customHeight="false" outlineLevel="0" collapsed="false">
      <c r="A8596" s="7" t="n">
        <v>37895.8567592593</v>
      </c>
      <c r="B8596" s="8"/>
      <c r="C8596" s="0" t="n">
        <f aca="false">ROUND((A8596-$A$2)*(24*3600),0)</f>
        <v>77624</v>
      </c>
      <c r="D8596" s="2" t="n">
        <v>0.4434</v>
      </c>
      <c r="E8596" s="3" t="n">
        <v>3.98227619047619</v>
      </c>
    </row>
    <row r="8597" customFormat="false" ht="13.5" hidden="false" customHeight="false" outlineLevel="0" collapsed="false">
      <c r="A8597" s="7" t="n">
        <v>37895.8567708333</v>
      </c>
      <c r="B8597" s="8"/>
      <c r="C8597" s="0" t="n">
        <f aca="false">ROUND((A8597-$A$2)*(24*3600),0)</f>
        <v>77625</v>
      </c>
      <c r="D8597" s="2" t="n">
        <v>0.4434</v>
      </c>
      <c r="E8597" s="3" t="n">
        <v>3.95447142857143</v>
      </c>
    </row>
    <row r="8598" customFormat="false" ht="13.5" hidden="false" customHeight="false" outlineLevel="0" collapsed="false">
      <c r="A8598" s="7" t="n">
        <v>37895.8567824074</v>
      </c>
      <c r="B8598" s="8"/>
      <c r="C8598" s="0" t="n">
        <f aca="false">ROUND((A8598-$A$2)*(24*3600),0)</f>
        <v>77626</v>
      </c>
      <c r="D8598" s="2" t="n">
        <v>0.44338</v>
      </c>
      <c r="E8598" s="3" t="n">
        <v>3.95447142857143</v>
      </c>
    </row>
    <row r="8599" customFormat="false" ht="13.5" hidden="false" customHeight="false" outlineLevel="0" collapsed="false">
      <c r="A8599" s="7" t="n">
        <v>37895.8567939815</v>
      </c>
      <c r="B8599" s="8"/>
      <c r="C8599" s="0" t="n">
        <f aca="false">ROUND((A8599-$A$2)*(24*3600),0)</f>
        <v>77627</v>
      </c>
      <c r="D8599" s="2" t="n">
        <v>0.44338</v>
      </c>
      <c r="E8599" s="3" t="n">
        <v>3.95447142857143</v>
      </c>
    </row>
    <row r="8600" customFormat="false" ht="13.5" hidden="false" customHeight="false" outlineLevel="0" collapsed="false">
      <c r="A8600" s="7" t="n">
        <v>37895.8568055556</v>
      </c>
      <c r="B8600" s="8"/>
      <c r="C8600" s="0" t="n">
        <f aca="false">ROUND((A8600-$A$2)*(24*3600),0)</f>
        <v>77628</v>
      </c>
      <c r="D8600" s="2" t="n">
        <v>0.44338</v>
      </c>
      <c r="E8600" s="3" t="n">
        <v>3.95447142857143</v>
      </c>
    </row>
    <row r="8601" customFormat="false" ht="13.5" hidden="false" customHeight="false" outlineLevel="0" collapsed="false">
      <c r="A8601" s="7" t="n">
        <v>37895.8568171296</v>
      </c>
      <c r="B8601" s="8"/>
      <c r="C8601" s="0" t="n">
        <f aca="false">ROUND((A8601-$A$2)*(24*3600),0)</f>
        <v>77629</v>
      </c>
      <c r="D8601" s="2" t="n">
        <v>0.44338</v>
      </c>
      <c r="E8601" s="3" t="n">
        <v>3.95447142857143</v>
      </c>
    </row>
    <row r="8602" customFormat="false" ht="13.5" hidden="false" customHeight="false" outlineLevel="0" collapsed="false">
      <c r="A8602" s="7" t="n">
        <v>37895.8568287037</v>
      </c>
      <c r="B8602" s="8"/>
      <c r="C8602" s="0" t="n">
        <f aca="false">ROUND((A8602-$A$2)*(24*3600),0)</f>
        <v>77630</v>
      </c>
      <c r="D8602" s="2" t="n">
        <v>0.4434</v>
      </c>
      <c r="E8602" s="3" t="n">
        <v>3.95447142857143</v>
      </c>
    </row>
    <row r="8603" customFormat="false" ht="13.5" hidden="false" customHeight="false" outlineLevel="0" collapsed="false">
      <c r="A8603" s="7" t="n">
        <v>37895.8568402778</v>
      </c>
      <c r="B8603" s="8"/>
      <c r="C8603" s="0" t="n">
        <f aca="false">ROUND((A8603-$A$2)*(24*3600),0)</f>
        <v>77631</v>
      </c>
      <c r="D8603" s="2" t="n">
        <v>0.44338</v>
      </c>
      <c r="E8603" s="3" t="n">
        <v>3.95447142857143</v>
      </c>
    </row>
    <row r="8604" customFormat="false" ht="13.5" hidden="false" customHeight="false" outlineLevel="0" collapsed="false">
      <c r="A8604" s="7" t="n">
        <v>37895.8568518519</v>
      </c>
      <c r="B8604" s="8"/>
      <c r="C8604" s="0" t="n">
        <f aca="false">ROUND((A8604-$A$2)*(24*3600),0)</f>
        <v>77632</v>
      </c>
      <c r="D8604" s="2" t="n">
        <v>0.4434</v>
      </c>
      <c r="E8604" s="3" t="n">
        <v>3.95447142857143</v>
      </c>
    </row>
    <row r="8605" customFormat="false" ht="13.5" hidden="false" customHeight="false" outlineLevel="0" collapsed="false">
      <c r="A8605" s="7" t="n">
        <v>37895.8568634259</v>
      </c>
      <c r="B8605" s="8"/>
      <c r="C8605" s="0" t="n">
        <f aca="false">ROUND((A8605-$A$2)*(24*3600),0)</f>
        <v>77633</v>
      </c>
      <c r="D8605" s="2" t="n">
        <v>0.44338</v>
      </c>
      <c r="E8605" s="3" t="n">
        <v>3.95447142857143</v>
      </c>
    </row>
    <row r="8606" customFormat="false" ht="13.5" hidden="false" customHeight="false" outlineLevel="0" collapsed="false">
      <c r="A8606" s="7" t="n">
        <v>37895.856875</v>
      </c>
      <c r="B8606" s="8"/>
      <c r="C8606" s="0" t="n">
        <f aca="false">ROUND((A8606-$A$2)*(24*3600),0)</f>
        <v>77634</v>
      </c>
      <c r="D8606" s="2" t="n">
        <v>0.44338</v>
      </c>
      <c r="E8606" s="3" t="n">
        <v>3.95447142857143</v>
      </c>
    </row>
    <row r="8607" customFormat="false" ht="13.5" hidden="false" customHeight="false" outlineLevel="0" collapsed="false">
      <c r="A8607" s="7" t="n">
        <v>37895.8568865741</v>
      </c>
      <c r="B8607" s="8"/>
      <c r="C8607" s="0" t="n">
        <f aca="false">ROUND((A8607-$A$2)*(24*3600),0)</f>
        <v>77635</v>
      </c>
      <c r="D8607" s="2" t="n">
        <v>0.4434</v>
      </c>
      <c r="E8607" s="3" t="n">
        <v>3.95447142857143</v>
      </c>
    </row>
    <row r="8608" customFormat="false" ht="13.5" hidden="false" customHeight="false" outlineLevel="0" collapsed="false">
      <c r="A8608" s="7" t="n">
        <v>37895.8568981482</v>
      </c>
      <c r="B8608" s="8"/>
      <c r="C8608" s="0" t="n">
        <f aca="false">ROUND((A8608-$A$2)*(24*3600),0)</f>
        <v>77636</v>
      </c>
      <c r="D8608" s="2" t="n">
        <v>0.4434</v>
      </c>
      <c r="E8608" s="3" t="n">
        <v>3.95447142857143</v>
      </c>
    </row>
    <row r="8609" customFormat="false" ht="13.5" hidden="false" customHeight="false" outlineLevel="0" collapsed="false">
      <c r="A8609" s="7" t="n">
        <v>37895.8569097222</v>
      </c>
      <c r="B8609" s="8"/>
      <c r="C8609" s="0" t="n">
        <f aca="false">ROUND((A8609-$A$2)*(24*3600),0)</f>
        <v>77637</v>
      </c>
      <c r="D8609" s="2" t="n">
        <v>0.4434</v>
      </c>
      <c r="E8609" s="3" t="n">
        <v>3.95447142857143</v>
      </c>
    </row>
    <row r="8610" customFormat="false" ht="13.5" hidden="false" customHeight="false" outlineLevel="0" collapsed="false">
      <c r="A8610" s="7" t="n">
        <v>37895.8569212963</v>
      </c>
      <c r="B8610" s="8"/>
      <c r="C8610" s="0" t="n">
        <f aca="false">ROUND((A8610-$A$2)*(24*3600),0)</f>
        <v>77638</v>
      </c>
      <c r="D8610" s="2" t="n">
        <v>0.44337</v>
      </c>
      <c r="E8610" s="3" t="n">
        <v>3.95447142857143</v>
      </c>
    </row>
    <row r="8611" customFormat="false" ht="13.5" hidden="false" customHeight="false" outlineLevel="0" collapsed="false">
      <c r="A8611" s="7" t="n">
        <v>37895.8569328704</v>
      </c>
      <c r="B8611" s="8"/>
      <c r="C8611" s="0" t="n">
        <f aca="false">ROUND((A8611-$A$2)*(24*3600),0)</f>
        <v>77639</v>
      </c>
      <c r="D8611" s="2" t="n">
        <v>0.4434</v>
      </c>
      <c r="E8611" s="3" t="n">
        <v>3.95447142857143</v>
      </c>
    </row>
    <row r="8612" customFormat="false" ht="13.5" hidden="false" customHeight="false" outlineLevel="0" collapsed="false">
      <c r="A8612" s="7" t="n">
        <v>37895.8569444444</v>
      </c>
      <c r="B8612" s="8"/>
      <c r="C8612" s="0" t="n">
        <f aca="false">ROUND((A8612-$A$2)*(24*3600),0)</f>
        <v>77640</v>
      </c>
      <c r="D8612" s="2" t="n">
        <v>0.4434</v>
      </c>
      <c r="E8612" s="3" t="n">
        <v>3.95447142857143</v>
      </c>
    </row>
    <row r="8613" customFormat="false" ht="13.5" hidden="false" customHeight="false" outlineLevel="0" collapsed="false">
      <c r="A8613" s="7" t="n">
        <v>37895.8569560185</v>
      </c>
      <c r="B8613" s="8"/>
      <c r="C8613" s="0" t="n">
        <f aca="false">ROUND((A8613-$A$2)*(24*3600),0)</f>
        <v>77641</v>
      </c>
      <c r="D8613" s="2" t="n">
        <v>0.44338</v>
      </c>
      <c r="E8613" s="3" t="n">
        <v>3.95447142857143</v>
      </c>
    </row>
    <row r="8614" customFormat="false" ht="13.5" hidden="false" customHeight="false" outlineLevel="0" collapsed="false">
      <c r="A8614" s="7" t="n">
        <v>37895.8569675926</v>
      </c>
      <c r="B8614" s="8"/>
      <c r="C8614" s="0" t="n">
        <f aca="false">ROUND((A8614-$A$2)*(24*3600),0)</f>
        <v>77642</v>
      </c>
      <c r="D8614" s="2" t="n">
        <v>0.44339</v>
      </c>
      <c r="E8614" s="3" t="n">
        <v>3.95447142857143</v>
      </c>
    </row>
    <row r="8615" customFormat="false" ht="13.5" hidden="false" customHeight="false" outlineLevel="0" collapsed="false">
      <c r="A8615" s="7" t="n">
        <v>37895.8569791667</v>
      </c>
      <c r="B8615" s="8"/>
      <c r="C8615" s="0" t="n">
        <f aca="false">ROUND((A8615-$A$2)*(24*3600),0)</f>
        <v>77643</v>
      </c>
      <c r="D8615" s="2" t="n">
        <v>0.44338</v>
      </c>
      <c r="E8615" s="3" t="n">
        <v>3.95447142857143</v>
      </c>
    </row>
    <row r="8616" customFormat="false" ht="13.5" hidden="false" customHeight="false" outlineLevel="0" collapsed="false">
      <c r="A8616" s="7" t="n">
        <v>37895.8569907407</v>
      </c>
      <c r="B8616" s="8"/>
      <c r="C8616" s="0" t="n">
        <f aca="false">ROUND((A8616-$A$2)*(24*3600),0)</f>
        <v>77644</v>
      </c>
      <c r="D8616" s="2" t="n">
        <v>0.44338</v>
      </c>
      <c r="E8616" s="3" t="n">
        <v>3.95447142857143</v>
      </c>
    </row>
    <row r="8617" customFormat="false" ht="13.5" hidden="false" customHeight="false" outlineLevel="0" collapsed="false">
      <c r="A8617" s="7" t="n">
        <v>37895.8570023148</v>
      </c>
      <c r="B8617" s="8"/>
      <c r="C8617" s="0" t="n">
        <f aca="false">ROUND((A8617-$A$2)*(24*3600),0)</f>
        <v>77645</v>
      </c>
      <c r="D8617" s="2" t="n">
        <v>0.44338</v>
      </c>
      <c r="E8617" s="3" t="n">
        <v>3.95447142857143</v>
      </c>
    </row>
    <row r="8618" customFormat="false" ht="13.5" hidden="false" customHeight="false" outlineLevel="0" collapsed="false">
      <c r="A8618" s="7" t="n">
        <v>37895.8570138889</v>
      </c>
      <c r="B8618" s="8"/>
      <c r="C8618" s="0" t="n">
        <f aca="false">ROUND((A8618-$A$2)*(24*3600),0)</f>
        <v>77646</v>
      </c>
      <c r="D8618" s="2" t="n">
        <v>0.44338</v>
      </c>
      <c r="E8618" s="3" t="n">
        <v>3.9447</v>
      </c>
    </row>
    <row r="8619" customFormat="false" ht="13.5" hidden="false" customHeight="false" outlineLevel="0" collapsed="false">
      <c r="A8619" s="7" t="n">
        <v>37895.857025463</v>
      </c>
      <c r="B8619" s="8"/>
      <c r="C8619" s="0" t="n">
        <f aca="false">ROUND((A8619-$A$2)*(24*3600),0)</f>
        <v>77647</v>
      </c>
      <c r="D8619" s="2" t="n">
        <v>0.44338</v>
      </c>
      <c r="E8619" s="3" t="n">
        <v>3.9447</v>
      </c>
    </row>
    <row r="8620" customFormat="false" ht="13.5" hidden="false" customHeight="false" outlineLevel="0" collapsed="false">
      <c r="A8620" s="7" t="n">
        <v>37895.857037037</v>
      </c>
      <c r="B8620" s="8"/>
      <c r="C8620" s="0" t="n">
        <f aca="false">ROUND((A8620-$A$2)*(24*3600),0)</f>
        <v>77648</v>
      </c>
      <c r="D8620" s="2" t="n">
        <v>0.44338</v>
      </c>
      <c r="E8620" s="3" t="n">
        <v>3.9447</v>
      </c>
    </row>
    <row r="8621" customFormat="false" ht="13.5" hidden="false" customHeight="false" outlineLevel="0" collapsed="false">
      <c r="A8621" s="7" t="n">
        <v>37895.8570486111</v>
      </c>
      <c r="B8621" s="8"/>
      <c r="C8621" s="0" t="n">
        <f aca="false">ROUND((A8621-$A$2)*(24*3600),0)</f>
        <v>77649</v>
      </c>
      <c r="D8621" s="2" t="n">
        <v>0.44339</v>
      </c>
      <c r="E8621" s="3" t="n">
        <v>3.9447</v>
      </c>
    </row>
    <row r="8622" customFormat="false" ht="13.5" hidden="false" customHeight="false" outlineLevel="0" collapsed="false">
      <c r="A8622" s="7" t="n">
        <v>37895.8570601852</v>
      </c>
      <c r="B8622" s="8"/>
      <c r="C8622" s="0" t="n">
        <f aca="false">ROUND((A8622-$A$2)*(24*3600),0)</f>
        <v>77650</v>
      </c>
      <c r="D8622" s="2" t="n">
        <v>0.44338</v>
      </c>
      <c r="E8622" s="3" t="n">
        <v>3.9447</v>
      </c>
    </row>
    <row r="8623" customFormat="false" ht="13.5" hidden="false" customHeight="false" outlineLevel="0" collapsed="false">
      <c r="A8623" s="7" t="n">
        <v>37895.8570717593</v>
      </c>
      <c r="B8623" s="8"/>
      <c r="C8623" s="0" t="n">
        <f aca="false">ROUND((A8623-$A$2)*(24*3600),0)</f>
        <v>77651</v>
      </c>
      <c r="D8623" s="2" t="n">
        <v>0.44338</v>
      </c>
      <c r="E8623" s="3" t="n">
        <v>3.9447</v>
      </c>
    </row>
    <row r="8624" customFormat="false" ht="13.5" hidden="false" customHeight="false" outlineLevel="0" collapsed="false">
      <c r="A8624" s="7" t="n">
        <v>37895.8570833333</v>
      </c>
      <c r="B8624" s="8"/>
      <c r="C8624" s="0" t="n">
        <f aca="false">ROUND((A8624-$A$2)*(24*3600),0)</f>
        <v>77652</v>
      </c>
      <c r="D8624" s="2" t="n">
        <v>0.44338</v>
      </c>
      <c r="E8624" s="3" t="n">
        <v>3.9447</v>
      </c>
    </row>
    <row r="8625" customFormat="false" ht="13.5" hidden="false" customHeight="false" outlineLevel="0" collapsed="false">
      <c r="A8625" s="7" t="n">
        <v>37895.8570949074</v>
      </c>
      <c r="B8625" s="8"/>
      <c r="C8625" s="0" t="n">
        <f aca="false">ROUND((A8625-$A$2)*(24*3600),0)</f>
        <v>77653</v>
      </c>
      <c r="D8625" s="2" t="n">
        <v>0.44338</v>
      </c>
      <c r="E8625" s="3" t="n">
        <v>3.9447</v>
      </c>
    </row>
    <row r="8626" customFormat="false" ht="13.5" hidden="false" customHeight="false" outlineLevel="0" collapsed="false">
      <c r="A8626" s="7" t="n">
        <v>37895.8571064815</v>
      </c>
      <c r="B8626" s="8"/>
      <c r="C8626" s="0" t="n">
        <f aca="false">ROUND((A8626-$A$2)*(24*3600),0)</f>
        <v>77654</v>
      </c>
      <c r="D8626" s="2" t="n">
        <v>0.44339</v>
      </c>
      <c r="E8626" s="3" t="n">
        <v>3.9447</v>
      </c>
    </row>
    <row r="8627" customFormat="false" ht="13.5" hidden="false" customHeight="false" outlineLevel="0" collapsed="false">
      <c r="A8627" s="7" t="n">
        <v>37895.8571180556</v>
      </c>
      <c r="B8627" s="8"/>
      <c r="C8627" s="0" t="n">
        <f aca="false">ROUND((A8627-$A$2)*(24*3600),0)</f>
        <v>77655</v>
      </c>
      <c r="D8627" s="2" t="n">
        <v>0.44339</v>
      </c>
      <c r="E8627" s="3" t="n">
        <v>3.9447</v>
      </c>
    </row>
    <row r="8628" customFormat="false" ht="13.5" hidden="false" customHeight="false" outlineLevel="0" collapsed="false">
      <c r="A8628" s="7" t="n">
        <v>37895.8571296296</v>
      </c>
      <c r="B8628" s="8"/>
      <c r="C8628" s="0" t="n">
        <f aca="false">ROUND((A8628-$A$2)*(24*3600),0)</f>
        <v>77656</v>
      </c>
      <c r="D8628" s="2" t="n">
        <v>0.4434</v>
      </c>
      <c r="E8628" s="3" t="n">
        <v>3.9447</v>
      </c>
    </row>
    <row r="8629" customFormat="false" ht="13.5" hidden="false" customHeight="false" outlineLevel="0" collapsed="false">
      <c r="A8629" s="7" t="n">
        <v>37895.8571412037</v>
      </c>
      <c r="B8629" s="8"/>
      <c r="C8629" s="0" t="n">
        <f aca="false">ROUND((A8629-$A$2)*(24*3600),0)</f>
        <v>77657</v>
      </c>
      <c r="D8629" s="2" t="n">
        <v>0.44338</v>
      </c>
      <c r="E8629" s="3" t="n">
        <v>3.9447</v>
      </c>
    </row>
    <row r="8630" customFormat="false" ht="13.5" hidden="false" customHeight="false" outlineLevel="0" collapsed="false">
      <c r="A8630" s="7" t="n">
        <v>37895.8571527778</v>
      </c>
      <c r="B8630" s="8"/>
      <c r="C8630" s="0" t="n">
        <f aca="false">ROUND((A8630-$A$2)*(24*3600),0)</f>
        <v>77658</v>
      </c>
      <c r="D8630" s="2" t="n">
        <v>0.44338</v>
      </c>
      <c r="E8630" s="3" t="n">
        <v>3.9447</v>
      </c>
    </row>
    <row r="8631" customFormat="false" ht="13.5" hidden="false" customHeight="false" outlineLevel="0" collapsed="false">
      <c r="A8631" s="7" t="n">
        <v>37895.8571643519</v>
      </c>
      <c r="B8631" s="8"/>
      <c r="C8631" s="0" t="n">
        <f aca="false">ROUND((A8631-$A$2)*(24*3600),0)</f>
        <v>77659</v>
      </c>
      <c r="D8631" s="2" t="n">
        <v>0.44338</v>
      </c>
      <c r="E8631" s="3" t="n">
        <v>3.9447</v>
      </c>
    </row>
    <row r="8632" customFormat="false" ht="13.5" hidden="false" customHeight="false" outlineLevel="0" collapsed="false">
      <c r="A8632" s="7" t="n">
        <v>37895.8571759259</v>
      </c>
      <c r="B8632" s="8"/>
      <c r="C8632" s="0" t="n">
        <f aca="false">ROUND((A8632-$A$2)*(24*3600),0)</f>
        <v>77660</v>
      </c>
      <c r="D8632" s="2" t="n">
        <v>0.44337</v>
      </c>
      <c r="E8632" s="3" t="n">
        <v>3.9447</v>
      </c>
    </row>
    <row r="8633" customFormat="false" ht="13.5" hidden="false" customHeight="false" outlineLevel="0" collapsed="false">
      <c r="A8633" s="7" t="n">
        <v>37895.8571875</v>
      </c>
      <c r="B8633" s="8"/>
      <c r="C8633" s="0" t="n">
        <f aca="false">ROUND((A8633-$A$2)*(24*3600),0)</f>
        <v>77661</v>
      </c>
      <c r="D8633" s="2" t="n">
        <v>0.44338</v>
      </c>
      <c r="E8633" s="3" t="n">
        <v>3.9447</v>
      </c>
    </row>
    <row r="8634" customFormat="false" ht="13.5" hidden="false" customHeight="false" outlineLevel="0" collapsed="false">
      <c r="A8634" s="7" t="n">
        <v>37895.8571990741</v>
      </c>
      <c r="B8634" s="8"/>
      <c r="C8634" s="0" t="n">
        <f aca="false">ROUND((A8634-$A$2)*(24*3600),0)</f>
        <v>77662</v>
      </c>
      <c r="D8634" s="2" t="n">
        <v>0.4434</v>
      </c>
      <c r="E8634" s="3" t="n">
        <v>3.9447</v>
      </c>
    </row>
    <row r="8635" customFormat="false" ht="13.5" hidden="false" customHeight="false" outlineLevel="0" collapsed="false">
      <c r="A8635" s="7" t="n">
        <v>37895.8572106482</v>
      </c>
      <c r="B8635" s="8"/>
      <c r="C8635" s="0" t="n">
        <f aca="false">ROUND((A8635-$A$2)*(24*3600),0)</f>
        <v>77663</v>
      </c>
      <c r="D8635" s="2" t="n">
        <v>0.44338</v>
      </c>
      <c r="E8635" s="3" t="n">
        <v>3.9447</v>
      </c>
    </row>
    <row r="8636" customFormat="false" ht="13.5" hidden="false" customHeight="false" outlineLevel="0" collapsed="false">
      <c r="A8636" s="7" t="n">
        <v>37895.8572222222</v>
      </c>
      <c r="B8636" s="8"/>
      <c r="C8636" s="0" t="n">
        <f aca="false">ROUND((A8636-$A$2)*(24*3600),0)</f>
        <v>77664</v>
      </c>
      <c r="D8636" s="2" t="n">
        <v>0.44338</v>
      </c>
      <c r="E8636" s="3" t="n">
        <v>3.9447</v>
      </c>
    </row>
    <row r="8637" customFormat="false" ht="13.5" hidden="false" customHeight="false" outlineLevel="0" collapsed="false">
      <c r="A8637" s="7" t="n">
        <v>37895.8572337963</v>
      </c>
      <c r="B8637" s="8"/>
      <c r="C8637" s="0" t="n">
        <f aca="false">ROUND((A8637-$A$2)*(24*3600),0)</f>
        <v>77665</v>
      </c>
      <c r="D8637" s="2" t="n">
        <v>0.4434</v>
      </c>
      <c r="E8637" s="3" t="n">
        <v>3.9447</v>
      </c>
    </row>
    <row r="8638" customFormat="false" ht="13.5" hidden="false" customHeight="false" outlineLevel="0" collapsed="false">
      <c r="A8638" s="7" t="n">
        <v>37895.8572453704</v>
      </c>
      <c r="B8638" s="8"/>
      <c r="C8638" s="0" t="n">
        <f aca="false">ROUND((A8638-$A$2)*(24*3600),0)</f>
        <v>77666</v>
      </c>
      <c r="D8638" s="2" t="n">
        <v>0.44338</v>
      </c>
      <c r="E8638" s="3" t="n">
        <v>3.9447</v>
      </c>
    </row>
    <row r="8639" customFormat="false" ht="13.5" hidden="false" customHeight="false" outlineLevel="0" collapsed="false">
      <c r="A8639" s="7" t="n">
        <v>37895.8572569444</v>
      </c>
      <c r="B8639" s="8"/>
      <c r="C8639" s="0" t="n">
        <f aca="false">ROUND((A8639-$A$2)*(24*3600),0)</f>
        <v>77667</v>
      </c>
      <c r="D8639" s="2" t="n">
        <v>0.44338</v>
      </c>
      <c r="E8639" s="3" t="n">
        <v>3.94795714285714</v>
      </c>
    </row>
    <row r="8640" customFormat="false" ht="13.5" hidden="false" customHeight="false" outlineLevel="0" collapsed="false">
      <c r="A8640" s="7" t="n">
        <v>37895.8572685185</v>
      </c>
      <c r="B8640" s="8"/>
      <c r="C8640" s="0" t="n">
        <f aca="false">ROUND((A8640-$A$2)*(24*3600),0)</f>
        <v>77668</v>
      </c>
      <c r="D8640" s="2" t="n">
        <v>0.4434</v>
      </c>
      <c r="E8640" s="3" t="n">
        <v>3.94795714285714</v>
      </c>
    </row>
    <row r="8641" customFormat="false" ht="13.5" hidden="false" customHeight="false" outlineLevel="0" collapsed="false">
      <c r="A8641" s="7" t="n">
        <v>37895.8572800926</v>
      </c>
      <c r="B8641" s="8"/>
      <c r="C8641" s="0" t="n">
        <f aca="false">ROUND((A8641-$A$2)*(24*3600),0)</f>
        <v>77669</v>
      </c>
      <c r="D8641" s="2" t="n">
        <v>0.4434</v>
      </c>
      <c r="E8641" s="3" t="n">
        <v>3.94795714285714</v>
      </c>
    </row>
    <row r="8642" customFormat="false" ht="13.5" hidden="false" customHeight="false" outlineLevel="0" collapsed="false">
      <c r="A8642" s="7" t="n">
        <v>37895.8572916667</v>
      </c>
      <c r="B8642" s="8"/>
      <c r="C8642" s="0" t="n">
        <f aca="false">ROUND((A8642-$A$2)*(24*3600),0)</f>
        <v>77670</v>
      </c>
      <c r="D8642" s="2" t="n">
        <v>0.44338</v>
      </c>
      <c r="E8642" s="3" t="n">
        <v>3.94795714285714</v>
      </c>
    </row>
    <row r="8643" customFormat="false" ht="13.5" hidden="false" customHeight="false" outlineLevel="0" collapsed="false">
      <c r="A8643" s="7" t="n">
        <v>37895.8573032407</v>
      </c>
      <c r="B8643" s="8"/>
      <c r="C8643" s="0" t="n">
        <f aca="false">ROUND((A8643-$A$2)*(24*3600),0)</f>
        <v>77671</v>
      </c>
      <c r="D8643" s="2" t="n">
        <v>0.44338</v>
      </c>
      <c r="E8643" s="3" t="n">
        <v>3.94795714285714</v>
      </c>
    </row>
    <row r="8644" customFormat="false" ht="13.5" hidden="false" customHeight="false" outlineLevel="0" collapsed="false">
      <c r="A8644" s="7" t="n">
        <v>37895.8573148148</v>
      </c>
      <c r="B8644" s="8"/>
      <c r="C8644" s="0" t="n">
        <f aca="false">ROUND((A8644-$A$2)*(24*3600),0)</f>
        <v>77672</v>
      </c>
      <c r="D8644" s="2" t="n">
        <v>0.44338</v>
      </c>
      <c r="E8644" s="3" t="n">
        <v>3.94795714285714</v>
      </c>
    </row>
    <row r="8645" customFormat="false" ht="13.5" hidden="false" customHeight="false" outlineLevel="0" collapsed="false">
      <c r="A8645" s="7" t="n">
        <v>37895.8573263889</v>
      </c>
      <c r="B8645" s="8"/>
      <c r="C8645" s="0" t="n">
        <f aca="false">ROUND((A8645-$A$2)*(24*3600),0)</f>
        <v>77673</v>
      </c>
      <c r="D8645" s="2" t="n">
        <v>0.44338</v>
      </c>
      <c r="E8645" s="3" t="n">
        <v>3.94795714285714</v>
      </c>
    </row>
    <row r="8646" customFormat="false" ht="13.5" hidden="false" customHeight="false" outlineLevel="0" collapsed="false">
      <c r="A8646" s="7" t="n">
        <v>37895.857337963</v>
      </c>
      <c r="B8646" s="8"/>
      <c r="C8646" s="0" t="n">
        <f aca="false">ROUND((A8646-$A$2)*(24*3600),0)</f>
        <v>77674</v>
      </c>
      <c r="D8646" s="2" t="n">
        <v>0.44337</v>
      </c>
      <c r="E8646" s="3" t="n">
        <v>3.94795714285714</v>
      </c>
    </row>
    <row r="8647" customFormat="false" ht="13.5" hidden="false" customHeight="false" outlineLevel="0" collapsed="false">
      <c r="A8647" s="7" t="n">
        <v>37895.857349537</v>
      </c>
      <c r="B8647" s="8"/>
      <c r="C8647" s="0" t="n">
        <f aca="false">ROUND((A8647-$A$2)*(24*3600),0)</f>
        <v>77675</v>
      </c>
      <c r="D8647" s="2" t="n">
        <v>0.44341</v>
      </c>
      <c r="E8647" s="3" t="n">
        <v>3.94795714285714</v>
      </c>
    </row>
    <row r="8648" customFormat="false" ht="13.5" hidden="false" customHeight="false" outlineLevel="0" collapsed="false">
      <c r="A8648" s="7" t="n">
        <v>37895.8573611111</v>
      </c>
      <c r="B8648" s="8"/>
      <c r="C8648" s="0" t="n">
        <f aca="false">ROUND((A8648-$A$2)*(24*3600),0)</f>
        <v>77676</v>
      </c>
      <c r="D8648" s="2" t="n">
        <v>0.44337</v>
      </c>
      <c r="E8648" s="3" t="n">
        <v>3.94795714285714</v>
      </c>
    </row>
    <row r="8649" customFormat="false" ht="13.5" hidden="false" customHeight="false" outlineLevel="0" collapsed="false">
      <c r="A8649" s="7" t="n">
        <v>37895.8573726852</v>
      </c>
      <c r="B8649" s="8"/>
      <c r="C8649" s="0" t="n">
        <f aca="false">ROUND((A8649-$A$2)*(24*3600),0)</f>
        <v>77677</v>
      </c>
      <c r="D8649" s="2" t="n">
        <v>0.44338</v>
      </c>
      <c r="E8649" s="3" t="n">
        <v>3.94795714285714</v>
      </c>
    </row>
    <row r="8650" customFormat="false" ht="13.5" hidden="false" customHeight="false" outlineLevel="0" collapsed="false">
      <c r="A8650" s="7" t="n">
        <v>37895.8573842593</v>
      </c>
      <c r="B8650" s="8"/>
      <c r="C8650" s="0" t="n">
        <f aca="false">ROUND((A8650-$A$2)*(24*3600),0)</f>
        <v>77678</v>
      </c>
      <c r="D8650" s="2" t="n">
        <v>0.44338</v>
      </c>
      <c r="E8650" s="3" t="n">
        <v>3.94795714285714</v>
      </c>
    </row>
    <row r="8651" customFormat="false" ht="13.5" hidden="false" customHeight="false" outlineLevel="0" collapsed="false">
      <c r="A8651" s="7" t="n">
        <v>37895.8573958333</v>
      </c>
      <c r="B8651" s="8"/>
      <c r="C8651" s="0" t="n">
        <f aca="false">ROUND((A8651-$A$2)*(24*3600),0)</f>
        <v>77679</v>
      </c>
      <c r="D8651" s="2" t="n">
        <v>0.44338</v>
      </c>
      <c r="E8651" s="3" t="n">
        <v>3.94795714285714</v>
      </c>
    </row>
    <row r="8652" customFormat="false" ht="13.5" hidden="false" customHeight="false" outlineLevel="0" collapsed="false">
      <c r="A8652" s="7" t="n">
        <v>37895.8574074074</v>
      </c>
      <c r="B8652" s="8"/>
      <c r="C8652" s="0" t="n">
        <f aca="false">ROUND((A8652-$A$2)*(24*3600),0)</f>
        <v>77680</v>
      </c>
      <c r="D8652" s="2" t="n">
        <v>0.44338</v>
      </c>
      <c r="E8652" s="3" t="n">
        <v>3.94795714285714</v>
      </c>
    </row>
    <row r="8653" customFormat="false" ht="13.5" hidden="false" customHeight="false" outlineLevel="0" collapsed="false">
      <c r="A8653" s="7" t="n">
        <v>37895.8574189815</v>
      </c>
      <c r="B8653" s="8"/>
      <c r="C8653" s="0" t="n">
        <f aca="false">ROUND((A8653-$A$2)*(24*3600),0)</f>
        <v>77681</v>
      </c>
      <c r="D8653" s="2" t="n">
        <v>0.44338</v>
      </c>
      <c r="E8653" s="3" t="n">
        <v>3.94795714285714</v>
      </c>
    </row>
    <row r="8654" customFormat="false" ht="13.5" hidden="false" customHeight="false" outlineLevel="0" collapsed="false">
      <c r="A8654" s="7" t="n">
        <v>37895.8574305556</v>
      </c>
      <c r="B8654" s="8"/>
      <c r="C8654" s="0" t="n">
        <f aca="false">ROUND((A8654-$A$2)*(24*3600),0)</f>
        <v>77682</v>
      </c>
      <c r="D8654" s="2" t="n">
        <v>0.44337</v>
      </c>
      <c r="E8654" s="3" t="n">
        <v>3.94795714285714</v>
      </c>
    </row>
    <row r="8655" customFormat="false" ht="13.5" hidden="false" customHeight="false" outlineLevel="0" collapsed="false">
      <c r="A8655" s="7" t="n">
        <v>37895.8574421296</v>
      </c>
      <c r="B8655" s="8"/>
      <c r="C8655" s="0" t="n">
        <f aca="false">ROUND((A8655-$A$2)*(24*3600),0)</f>
        <v>77683</v>
      </c>
      <c r="D8655" s="2" t="n">
        <v>0.44338</v>
      </c>
      <c r="E8655" s="3" t="n">
        <v>3.94795714285714</v>
      </c>
    </row>
    <row r="8656" customFormat="false" ht="13.5" hidden="false" customHeight="false" outlineLevel="0" collapsed="false">
      <c r="A8656" s="7" t="n">
        <v>37895.8574537037</v>
      </c>
      <c r="B8656" s="8"/>
      <c r="C8656" s="0" t="n">
        <f aca="false">ROUND((A8656-$A$2)*(24*3600),0)</f>
        <v>77684</v>
      </c>
      <c r="D8656" s="2" t="n">
        <v>0.44339</v>
      </c>
      <c r="E8656" s="3" t="n">
        <v>3.94795714285714</v>
      </c>
    </row>
    <row r="8657" customFormat="false" ht="13.5" hidden="false" customHeight="false" outlineLevel="0" collapsed="false">
      <c r="A8657" s="7" t="n">
        <v>37895.8574652778</v>
      </c>
      <c r="B8657" s="8"/>
      <c r="C8657" s="0" t="n">
        <f aca="false">ROUND((A8657-$A$2)*(24*3600),0)</f>
        <v>77685</v>
      </c>
      <c r="D8657" s="2" t="n">
        <v>0.4434</v>
      </c>
      <c r="E8657" s="3" t="n">
        <v>3.94795714285714</v>
      </c>
    </row>
    <row r="8658" customFormat="false" ht="13.5" hidden="false" customHeight="false" outlineLevel="0" collapsed="false">
      <c r="A8658" s="7" t="n">
        <v>37895.8574768519</v>
      </c>
      <c r="B8658" s="8"/>
      <c r="C8658" s="0" t="n">
        <f aca="false">ROUND((A8658-$A$2)*(24*3600),0)</f>
        <v>77686</v>
      </c>
      <c r="D8658" s="2" t="n">
        <v>0.44338</v>
      </c>
      <c r="E8658" s="3" t="n">
        <v>3.94795714285714</v>
      </c>
    </row>
    <row r="8659" customFormat="false" ht="13.5" hidden="false" customHeight="false" outlineLevel="0" collapsed="false">
      <c r="A8659" s="7" t="n">
        <v>37895.8574884259</v>
      </c>
      <c r="B8659" s="8"/>
      <c r="C8659" s="0" t="n">
        <f aca="false">ROUND((A8659-$A$2)*(24*3600),0)</f>
        <v>77687</v>
      </c>
      <c r="D8659" s="2" t="n">
        <v>0.44338</v>
      </c>
      <c r="E8659" s="3" t="n">
        <v>3.94795714285714</v>
      </c>
    </row>
    <row r="8660" customFormat="false" ht="13.5" hidden="false" customHeight="false" outlineLevel="0" collapsed="false">
      <c r="A8660" s="7" t="n">
        <v>37895.8575</v>
      </c>
      <c r="B8660" s="8"/>
      <c r="C8660" s="0" t="n">
        <f aca="false">ROUND((A8660-$A$2)*(24*3600),0)</f>
        <v>77688</v>
      </c>
      <c r="D8660" s="2" t="n">
        <v>0.44337</v>
      </c>
      <c r="E8660" s="3" t="n">
        <v>3.94551428571428</v>
      </c>
    </row>
    <row r="8661" customFormat="false" ht="13.5" hidden="false" customHeight="false" outlineLevel="0" collapsed="false">
      <c r="A8661" s="7" t="n">
        <v>37895.8575115741</v>
      </c>
      <c r="B8661" s="8"/>
      <c r="C8661" s="0" t="n">
        <f aca="false">ROUND((A8661-$A$2)*(24*3600),0)</f>
        <v>77689</v>
      </c>
      <c r="D8661" s="2" t="n">
        <v>0.44339</v>
      </c>
      <c r="E8661" s="3" t="n">
        <v>3.94551428571428</v>
      </c>
    </row>
    <row r="8662" customFormat="false" ht="13.5" hidden="false" customHeight="false" outlineLevel="0" collapsed="false">
      <c r="A8662" s="7" t="n">
        <v>37895.8575231481</v>
      </c>
      <c r="B8662" s="8"/>
      <c r="C8662" s="0" t="n">
        <f aca="false">ROUND((A8662-$A$2)*(24*3600),0)</f>
        <v>77690</v>
      </c>
      <c r="D8662" s="2" t="n">
        <v>0.44338</v>
      </c>
      <c r="E8662" s="3" t="n">
        <v>3.94551428571428</v>
      </c>
    </row>
    <row r="8663" customFormat="false" ht="13.5" hidden="false" customHeight="false" outlineLevel="0" collapsed="false">
      <c r="A8663" s="7" t="n">
        <v>37895.8575347222</v>
      </c>
      <c r="B8663" s="8"/>
      <c r="C8663" s="0" t="n">
        <f aca="false">ROUND((A8663-$A$2)*(24*3600),0)</f>
        <v>77691</v>
      </c>
      <c r="D8663" s="2" t="n">
        <v>0.4434</v>
      </c>
      <c r="E8663" s="3" t="n">
        <v>3.94551428571428</v>
      </c>
    </row>
    <row r="8664" customFormat="false" ht="13.5" hidden="false" customHeight="false" outlineLevel="0" collapsed="false">
      <c r="A8664" s="7" t="n">
        <v>37895.8575462963</v>
      </c>
      <c r="B8664" s="8"/>
      <c r="C8664" s="0" t="n">
        <f aca="false">ROUND((A8664-$A$2)*(24*3600),0)</f>
        <v>77692</v>
      </c>
      <c r="D8664" s="2" t="n">
        <v>0.44338</v>
      </c>
      <c r="E8664" s="3" t="n">
        <v>3.94551428571428</v>
      </c>
    </row>
    <row r="8665" customFormat="false" ht="13.5" hidden="false" customHeight="false" outlineLevel="0" collapsed="false">
      <c r="A8665" s="7" t="n">
        <v>37895.8575578704</v>
      </c>
      <c r="B8665" s="8"/>
      <c r="C8665" s="0" t="n">
        <f aca="false">ROUND((A8665-$A$2)*(24*3600),0)</f>
        <v>77693</v>
      </c>
      <c r="D8665" s="2" t="n">
        <v>0.44338</v>
      </c>
      <c r="E8665" s="3" t="n">
        <v>3.94551428571428</v>
      </c>
    </row>
    <row r="8666" customFormat="false" ht="13.5" hidden="false" customHeight="false" outlineLevel="0" collapsed="false">
      <c r="A8666" s="7" t="n">
        <v>37895.8575694444</v>
      </c>
      <c r="B8666" s="8"/>
      <c r="C8666" s="0" t="n">
        <f aca="false">ROUND((A8666-$A$2)*(24*3600),0)</f>
        <v>77694</v>
      </c>
      <c r="D8666" s="2" t="n">
        <v>0.4434</v>
      </c>
      <c r="E8666" s="3" t="n">
        <v>3.94551428571428</v>
      </c>
    </row>
    <row r="8667" customFormat="false" ht="13.5" hidden="false" customHeight="false" outlineLevel="0" collapsed="false">
      <c r="A8667" s="7" t="n">
        <v>37895.8575810185</v>
      </c>
      <c r="B8667" s="8"/>
      <c r="C8667" s="0" t="n">
        <f aca="false">ROUND((A8667-$A$2)*(24*3600),0)</f>
        <v>77695</v>
      </c>
      <c r="D8667" s="2" t="n">
        <v>0.44338</v>
      </c>
      <c r="E8667" s="3" t="n">
        <v>3.94551428571428</v>
      </c>
    </row>
    <row r="8668" customFormat="false" ht="13.5" hidden="false" customHeight="false" outlineLevel="0" collapsed="false">
      <c r="A8668" s="7" t="n">
        <v>37895.8575925926</v>
      </c>
      <c r="B8668" s="8"/>
      <c r="C8668" s="0" t="n">
        <f aca="false">ROUND((A8668-$A$2)*(24*3600),0)</f>
        <v>77696</v>
      </c>
      <c r="D8668" s="2" t="n">
        <v>0.44338</v>
      </c>
      <c r="E8668" s="3" t="n">
        <v>3.94551428571428</v>
      </c>
    </row>
    <row r="8669" customFormat="false" ht="13.5" hidden="false" customHeight="false" outlineLevel="0" collapsed="false">
      <c r="A8669" s="7" t="n">
        <v>37895.8576041667</v>
      </c>
      <c r="B8669" s="8"/>
      <c r="C8669" s="0" t="n">
        <f aca="false">ROUND((A8669-$A$2)*(24*3600),0)</f>
        <v>77697</v>
      </c>
      <c r="D8669" s="2" t="n">
        <v>0.44338</v>
      </c>
      <c r="E8669" s="3" t="n">
        <v>3.94551428571428</v>
      </c>
    </row>
    <row r="8670" customFormat="false" ht="13.5" hidden="false" customHeight="false" outlineLevel="0" collapsed="false">
      <c r="A8670" s="7" t="n">
        <v>37895.8576157407</v>
      </c>
      <c r="B8670" s="8"/>
      <c r="C8670" s="0" t="n">
        <f aca="false">ROUND((A8670-$A$2)*(24*3600),0)</f>
        <v>77698</v>
      </c>
      <c r="D8670" s="2" t="n">
        <v>0.44337</v>
      </c>
      <c r="E8670" s="3" t="n">
        <v>3.94551428571428</v>
      </c>
    </row>
    <row r="8671" customFormat="false" ht="13.5" hidden="false" customHeight="false" outlineLevel="0" collapsed="false">
      <c r="A8671" s="7" t="n">
        <v>37895.8576273148</v>
      </c>
      <c r="B8671" s="8"/>
      <c r="C8671" s="0" t="n">
        <f aca="false">ROUND((A8671-$A$2)*(24*3600),0)</f>
        <v>77699</v>
      </c>
      <c r="D8671" s="2" t="n">
        <v>0.44337</v>
      </c>
      <c r="E8671" s="3" t="n">
        <v>3.94551428571428</v>
      </c>
    </row>
    <row r="8672" customFormat="false" ht="13.5" hidden="false" customHeight="false" outlineLevel="0" collapsed="false">
      <c r="A8672" s="7" t="n">
        <v>37895.8576388889</v>
      </c>
      <c r="B8672" s="8"/>
      <c r="C8672" s="0" t="n">
        <f aca="false">ROUND((A8672-$A$2)*(24*3600),0)</f>
        <v>77700</v>
      </c>
      <c r="D8672" s="2" t="n">
        <v>0.44338</v>
      </c>
      <c r="E8672" s="3" t="n">
        <v>3.94551428571428</v>
      </c>
    </row>
    <row r="8673" customFormat="false" ht="13.5" hidden="false" customHeight="false" outlineLevel="0" collapsed="false">
      <c r="A8673" s="7" t="n">
        <v>37895.857650463</v>
      </c>
      <c r="B8673" s="8"/>
      <c r="C8673" s="0" t="n">
        <f aca="false">ROUND((A8673-$A$2)*(24*3600),0)</f>
        <v>77701</v>
      </c>
      <c r="D8673" s="2" t="n">
        <v>0.44338</v>
      </c>
      <c r="E8673" s="3" t="n">
        <v>3.94551428571428</v>
      </c>
    </row>
    <row r="8674" customFormat="false" ht="13.5" hidden="false" customHeight="false" outlineLevel="0" collapsed="false">
      <c r="A8674" s="7" t="n">
        <v>37895.857662037</v>
      </c>
      <c r="B8674" s="8"/>
      <c r="C8674" s="0" t="n">
        <f aca="false">ROUND((A8674-$A$2)*(24*3600),0)</f>
        <v>77702</v>
      </c>
      <c r="D8674" s="2" t="n">
        <v>0.44338</v>
      </c>
      <c r="E8674" s="3" t="n">
        <v>3.94551428571428</v>
      </c>
    </row>
    <row r="8675" customFormat="false" ht="13.5" hidden="false" customHeight="false" outlineLevel="0" collapsed="false">
      <c r="A8675" s="7" t="n">
        <v>37895.8576736111</v>
      </c>
      <c r="B8675" s="8"/>
      <c r="C8675" s="0" t="n">
        <f aca="false">ROUND((A8675-$A$2)*(24*3600),0)</f>
        <v>77703</v>
      </c>
      <c r="D8675" s="2" t="n">
        <v>0.44338</v>
      </c>
      <c r="E8675" s="3" t="n">
        <v>3.94551428571428</v>
      </c>
    </row>
    <row r="8676" customFormat="false" ht="13.5" hidden="false" customHeight="false" outlineLevel="0" collapsed="false">
      <c r="A8676" s="7" t="n">
        <v>37895.8576851852</v>
      </c>
      <c r="B8676" s="8"/>
      <c r="C8676" s="0" t="n">
        <f aca="false">ROUND((A8676-$A$2)*(24*3600),0)</f>
        <v>77704</v>
      </c>
      <c r="D8676" s="2" t="n">
        <v>0.44338</v>
      </c>
      <c r="E8676" s="3" t="n">
        <v>3.94551428571428</v>
      </c>
    </row>
    <row r="8677" customFormat="false" ht="13.5" hidden="false" customHeight="false" outlineLevel="0" collapsed="false">
      <c r="A8677" s="7" t="n">
        <v>37895.8576967593</v>
      </c>
      <c r="B8677" s="8"/>
      <c r="C8677" s="0" t="n">
        <f aca="false">ROUND((A8677-$A$2)*(24*3600),0)</f>
        <v>77705</v>
      </c>
      <c r="D8677" s="2" t="n">
        <v>0.44338</v>
      </c>
      <c r="E8677" s="3" t="n">
        <v>3.94551428571428</v>
      </c>
    </row>
    <row r="8678" customFormat="false" ht="13.5" hidden="false" customHeight="false" outlineLevel="0" collapsed="false">
      <c r="A8678" s="7" t="n">
        <v>37895.8577083333</v>
      </c>
      <c r="B8678" s="8"/>
      <c r="C8678" s="0" t="n">
        <f aca="false">ROUND((A8678-$A$2)*(24*3600),0)</f>
        <v>77706</v>
      </c>
      <c r="D8678" s="2" t="n">
        <v>0.44338</v>
      </c>
      <c r="E8678" s="3" t="n">
        <v>3.94551428571428</v>
      </c>
    </row>
    <row r="8679" customFormat="false" ht="13.5" hidden="false" customHeight="false" outlineLevel="0" collapsed="false">
      <c r="A8679" s="7" t="n">
        <v>37895.8577199074</v>
      </c>
      <c r="B8679" s="8"/>
      <c r="C8679" s="0" t="n">
        <f aca="false">ROUND((A8679-$A$2)*(24*3600),0)</f>
        <v>77707</v>
      </c>
      <c r="D8679" s="2" t="n">
        <v>0.44339</v>
      </c>
      <c r="E8679" s="3" t="n">
        <v>3.94551428571428</v>
      </c>
    </row>
    <row r="8680" customFormat="false" ht="13.5" hidden="false" customHeight="false" outlineLevel="0" collapsed="false">
      <c r="A8680" s="7" t="n">
        <v>37895.8577314815</v>
      </c>
      <c r="B8680" s="8"/>
      <c r="C8680" s="0" t="n">
        <f aca="false">ROUND((A8680-$A$2)*(24*3600),0)</f>
        <v>77708</v>
      </c>
      <c r="D8680" s="2" t="n">
        <v>0.44337</v>
      </c>
      <c r="E8680" s="3" t="n">
        <v>3.94551428571428</v>
      </c>
    </row>
    <row r="8681" customFormat="false" ht="13.5" hidden="false" customHeight="false" outlineLevel="0" collapsed="false">
      <c r="A8681" s="7" t="n">
        <v>37895.8577430556</v>
      </c>
      <c r="B8681" s="8"/>
      <c r="C8681" s="0" t="n">
        <f aca="false">ROUND((A8681-$A$2)*(24*3600),0)</f>
        <v>77709</v>
      </c>
      <c r="D8681" s="2" t="n">
        <v>0.4434</v>
      </c>
      <c r="E8681" s="3" t="n">
        <v>3.94632857142857</v>
      </c>
    </row>
    <row r="8682" customFormat="false" ht="13.5" hidden="false" customHeight="false" outlineLevel="0" collapsed="false">
      <c r="A8682" s="7" t="n">
        <v>37895.8577546296</v>
      </c>
      <c r="B8682" s="8"/>
      <c r="C8682" s="0" t="n">
        <f aca="false">ROUND((A8682-$A$2)*(24*3600),0)</f>
        <v>77710</v>
      </c>
      <c r="D8682" s="2" t="n">
        <v>0.44338</v>
      </c>
      <c r="E8682" s="3" t="n">
        <v>3.94632857142857</v>
      </c>
    </row>
    <row r="8683" customFormat="false" ht="13.5" hidden="false" customHeight="false" outlineLevel="0" collapsed="false">
      <c r="A8683" s="7" t="n">
        <v>37895.8577662037</v>
      </c>
      <c r="B8683" s="8"/>
      <c r="C8683" s="0" t="n">
        <f aca="false">ROUND((A8683-$A$2)*(24*3600),0)</f>
        <v>77711</v>
      </c>
      <c r="D8683" s="2" t="n">
        <v>0.44338</v>
      </c>
      <c r="E8683" s="3" t="n">
        <v>3.94632857142857</v>
      </c>
    </row>
    <row r="8684" customFormat="false" ht="13.5" hidden="false" customHeight="false" outlineLevel="0" collapsed="false">
      <c r="A8684" s="7" t="n">
        <v>37895.8577777778</v>
      </c>
      <c r="B8684" s="8"/>
      <c r="C8684" s="0" t="n">
        <f aca="false">ROUND((A8684-$A$2)*(24*3600),0)</f>
        <v>77712</v>
      </c>
      <c r="D8684" s="2" t="n">
        <v>0.44338</v>
      </c>
      <c r="E8684" s="3" t="n">
        <v>3.94632857142857</v>
      </c>
    </row>
    <row r="8685" customFormat="false" ht="13.5" hidden="false" customHeight="false" outlineLevel="0" collapsed="false">
      <c r="A8685" s="7" t="n">
        <v>37895.8577893519</v>
      </c>
      <c r="B8685" s="8"/>
      <c r="C8685" s="0" t="n">
        <f aca="false">ROUND((A8685-$A$2)*(24*3600),0)</f>
        <v>77713</v>
      </c>
      <c r="D8685" s="2" t="n">
        <v>0.44338</v>
      </c>
      <c r="E8685" s="3" t="n">
        <v>3.94632857142857</v>
      </c>
    </row>
    <row r="8686" customFormat="false" ht="13.5" hidden="false" customHeight="false" outlineLevel="0" collapsed="false">
      <c r="A8686" s="7" t="n">
        <v>37895.8578009259</v>
      </c>
      <c r="B8686" s="8"/>
      <c r="C8686" s="0" t="n">
        <f aca="false">ROUND((A8686-$A$2)*(24*3600),0)</f>
        <v>77714</v>
      </c>
      <c r="D8686" s="2" t="n">
        <v>0.44338</v>
      </c>
      <c r="E8686" s="3" t="n">
        <v>3.94632857142857</v>
      </c>
    </row>
    <row r="8687" customFormat="false" ht="13.5" hidden="false" customHeight="false" outlineLevel="0" collapsed="false">
      <c r="A8687" s="7" t="n">
        <v>37895.8578125</v>
      </c>
      <c r="B8687" s="8"/>
      <c r="C8687" s="0" t="n">
        <f aca="false">ROUND((A8687-$A$2)*(24*3600),0)</f>
        <v>77715</v>
      </c>
      <c r="D8687" s="2" t="n">
        <v>0.44338</v>
      </c>
      <c r="E8687" s="3" t="n">
        <v>3.94632857142857</v>
      </c>
    </row>
    <row r="8688" customFormat="false" ht="13.5" hidden="false" customHeight="false" outlineLevel="0" collapsed="false">
      <c r="A8688" s="7" t="n">
        <v>37895.8578240741</v>
      </c>
      <c r="B8688" s="8"/>
      <c r="C8688" s="0" t="n">
        <f aca="false">ROUND((A8688-$A$2)*(24*3600),0)</f>
        <v>77716</v>
      </c>
      <c r="D8688" s="2" t="n">
        <v>0.4434</v>
      </c>
      <c r="E8688" s="3" t="n">
        <v>3.94632857142857</v>
      </c>
    </row>
    <row r="8689" customFormat="false" ht="13.5" hidden="false" customHeight="false" outlineLevel="0" collapsed="false">
      <c r="A8689" s="7" t="n">
        <v>37895.8578356481</v>
      </c>
      <c r="B8689" s="8"/>
      <c r="C8689" s="0" t="n">
        <f aca="false">ROUND((A8689-$A$2)*(24*3600),0)</f>
        <v>77717</v>
      </c>
      <c r="D8689" s="2" t="n">
        <v>0.44337</v>
      </c>
      <c r="E8689" s="3" t="n">
        <v>3.94632857142857</v>
      </c>
    </row>
    <row r="8690" customFormat="false" ht="13.5" hidden="false" customHeight="false" outlineLevel="0" collapsed="false">
      <c r="A8690" s="7" t="n">
        <v>37895.8578472222</v>
      </c>
      <c r="B8690" s="8"/>
      <c r="C8690" s="0" t="n">
        <f aca="false">ROUND((A8690-$A$2)*(24*3600),0)</f>
        <v>77718</v>
      </c>
      <c r="D8690" s="2" t="n">
        <v>0.44338</v>
      </c>
      <c r="E8690" s="3" t="n">
        <v>3.94632857142857</v>
      </c>
    </row>
    <row r="8691" customFormat="false" ht="13.5" hidden="false" customHeight="false" outlineLevel="0" collapsed="false">
      <c r="A8691" s="7" t="n">
        <v>37895.8578587963</v>
      </c>
      <c r="B8691" s="8"/>
      <c r="C8691" s="0" t="n">
        <f aca="false">ROUND((A8691-$A$2)*(24*3600),0)</f>
        <v>77719</v>
      </c>
      <c r="D8691" s="2" t="n">
        <v>0.44337</v>
      </c>
      <c r="E8691" s="3" t="n">
        <v>3.94632857142857</v>
      </c>
    </row>
    <row r="8692" customFormat="false" ht="13.5" hidden="false" customHeight="false" outlineLevel="0" collapsed="false">
      <c r="A8692" s="7" t="n">
        <v>37895.8578703704</v>
      </c>
      <c r="B8692" s="8"/>
      <c r="C8692" s="0" t="n">
        <f aca="false">ROUND((A8692-$A$2)*(24*3600),0)</f>
        <v>77720</v>
      </c>
      <c r="D8692" s="2" t="n">
        <v>0.4434</v>
      </c>
      <c r="E8692" s="3" t="n">
        <v>3.94632857142857</v>
      </c>
    </row>
    <row r="8693" customFormat="false" ht="13.5" hidden="false" customHeight="false" outlineLevel="0" collapsed="false">
      <c r="A8693" s="7" t="n">
        <v>37895.8578819444</v>
      </c>
      <c r="B8693" s="8"/>
      <c r="C8693" s="0" t="n">
        <f aca="false">ROUND((A8693-$A$2)*(24*3600),0)</f>
        <v>77721</v>
      </c>
      <c r="D8693" s="2" t="n">
        <v>0.44337</v>
      </c>
      <c r="E8693" s="3" t="n">
        <v>3.94632857142857</v>
      </c>
    </row>
    <row r="8694" customFormat="false" ht="13.5" hidden="false" customHeight="false" outlineLevel="0" collapsed="false">
      <c r="A8694" s="7" t="n">
        <v>37895.8578935185</v>
      </c>
      <c r="B8694" s="8"/>
      <c r="C8694" s="0" t="n">
        <f aca="false">ROUND((A8694-$A$2)*(24*3600),0)</f>
        <v>77722</v>
      </c>
      <c r="D8694" s="2" t="n">
        <v>0.4434</v>
      </c>
      <c r="E8694" s="3" t="n">
        <v>3.94632857142857</v>
      </c>
    </row>
    <row r="8695" customFormat="false" ht="13.5" hidden="false" customHeight="false" outlineLevel="0" collapsed="false">
      <c r="A8695" s="7" t="n">
        <v>37895.8579050926</v>
      </c>
      <c r="B8695" s="8"/>
      <c r="C8695" s="0" t="n">
        <f aca="false">ROUND((A8695-$A$2)*(24*3600),0)</f>
        <v>77723</v>
      </c>
      <c r="D8695" s="2" t="n">
        <v>0.4434</v>
      </c>
      <c r="E8695" s="3" t="n">
        <v>3.94632857142857</v>
      </c>
    </row>
    <row r="8696" customFormat="false" ht="13.5" hidden="false" customHeight="false" outlineLevel="0" collapsed="false">
      <c r="A8696" s="7" t="n">
        <v>37895.8579166667</v>
      </c>
      <c r="B8696" s="8"/>
      <c r="C8696" s="0" t="n">
        <f aca="false">ROUND((A8696-$A$2)*(24*3600),0)</f>
        <v>77724</v>
      </c>
      <c r="D8696" s="2" t="n">
        <v>0.44338</v>
      </c>
      <c r="E8696" s="3" t="n">
        <v>3.94632857142857</v>
      </c>
    </row>
    <row r="8697" customFormat="false" ht="13.5" hidden="false" customHeight="false" outlineLevel="0" collapsed="false">
      <c r="A8697" s="7" t="n">
        <v>37895.8579282407</v>
      </c>
      <c r="B8697" s="8"/>
      <c r="C8697" s="0" t="n">
        <f aca="false">ROUND((A8697-$A$2)*(24*3600),0)</f>
        <v>77725</v>
      </c>
      <c r="D8697" s="2" t="n">
        <v>0.44336</v>
      </c>
      <c r="E8697" s="3" t="n">
        <v>3.94632857142857</v>
      </c>
    </row>
    <row r="8698" customFormat="false" ht="13.5" hidden="false" customHeight="false" outlineLevel="0" collapsed="false">
      <c r="A8698" s="7" t="n">
        <v>37895.8579398148</v>
      </c>
      <c r="B8698" s="8"/>
      <c r="C8698" s="0" t="n">
        <f aca="false">ROUND((A8698-$A$2)*(24*3600),0)</f>
        <v>77726</v>
      </c>
      <c r="D8698" s="2" t="n">
        <v>0.44338</v>
      </c>
      <c r="E8698" s="3" t="n">
        <v>3.94632857142857</v>
      </c>
    </row>
    <row r="8699" customFormat="false" ht="13.5" hidden="false" customHeight="false" outlineLevel="0" collapsed="false">
      <c r="A8699" s="7" t="n">
        <v>37895.8579513889</v>
      </c>
      <c r="B8699" s="8"/>
      <c r="C8699" s="0" t="n">
        <f aca="false">ROUND((A8699-$A$2)*(24*3600),0)</f>
        <v>77727</v>
      </c>
      <c r="D8699" s="2" t="n">
        <v>0.44337</v>
      </c>
      <c r="E8699" s="3" t="n">
        <v>3.94632857142857</v>
      </c>
    </row>
    <row r="8700" customFormat="false" ht="13.5" hidden="false" customHeight="false" outlineLevel="0" collapsed="false">
      <c r="A8700" s="7" t="n">
        <v>37895.857962963</v>
      </c>
      <c r="B8700" s="8"/>
      <c r="C8700" s="0" t="n">
        <f aca="false">ROUND((A8700-$A$2)*(24*3600),0)</f>
        <v>77728</v>
      </c>
      <c r="D8700" s="2" t="n">
        <v>0.44339</v>
      </c>
      <c r="E8700" s="3" t="n">
        <v>3.94632857142857</v>
      </c>
    </row>
    <row r="8701" customFormat="false" ht="13.5" hidden="false" customHeight="false" outlineLevel="0" collapsed="false">
      <c r="A8701" s="7" t="n">
        <v>37895.857974537</v>
      </c>
      <c r="B8701" s="8"/>
      <c r="C8701" s="0" t="n">
        <f aca="false">ROUND((A8701-$A$2)*(24*3600),0)</f>
        <v>77729</v>
      </c>
      <c r="D8701" s="2" t="n">
        <v>0.44338</v>
      </c>
      <c r="E8701" s="3" t="n">
        <v>3.94632857142857</v>
      </c>
    </row>
    <row r="8702" customFormat="false" ht="13.5" hidden="false" customHeight="false" outlineLevel="0" collapsed="false">
      <c r="A8702" s="7" t="n">
        <v>37895.8579861111</v>
      </c>
      <c r="B8702" s="8"/>
      <c r="C8702" s="0" t="n">
        <f aca="false">ROUND((A8702-$A$2)*(24*3600),0)</f>
        <v>77730</v>
      </c>
      <c r="D8702" s="2" t="n">
        <v>0.44338</v>
      </c>
      <c r="E8702" s="3" t="n">
        <v>3.94551428571428</v>
      </c>
    </row>
    <row r="8703" customFormat="false" ht="13.5" hidden="false" customHeight="false" outlineLevel="0" collapsed="false">
      <c r="A8703" s="7" t="n">
        <v>37895.8579976852</v>
      </c>
      <c r="B8703" s="8"/>
      <c r="C8703" s="0" t="n">
        <f aca="false">ROUND((A8703-$A$2)*(24*3600),0)</f>
        <v>77731</v>
      </c>
      <c r="D8703" s="2" t="n">
        <v>0.44339</v>
      </c>
      <c r="E8703" s="3" t="n">
        <v>3.94551428571428</v>
      </c>
    </row>
    <row r="8704" customFormat="false" ht="13.5" hidden="false" customHeight="false" outlineLevel="0" collapsed="false">
      <c r="A8704" s="7" t="n">
        <v>37895.8580092593</v>
      </c>
      <c r="B8704" s="8"/>
      <c r="C8704" s="0" t="n">
        <f aca="false">ROUND((A8704-$A$2)*(24*3600),0)</f>
        <v>77732</v>
      </c>
      <c r="D8704" s="2" t="n">
        <v>0.44337</v>
      </c>
      <c r="E8704" s="3" t="n">
        <v>3.94551428571428</v>
      </c>
    </row>
    <row r="8705" customFormat="false" ht="13.5" hidden="false" customHeight="false" outlineLevel="0" collapsed="false">
      <c r="A8705" s="7" t="n">
        <v>37895.8580208333</v>
      </c>
      <c r="B8705" s="8"/>
      <c r="C8705" s="0" t="n">
        <f aca="false">ROUND((A8705-$A$2)*(24*3600),0)</f>
        <v>77733</v>
      </c>
      <c r="D8705" s="2" t="n">
        <v>0.4434</v>
      </c>
      <c r="E8705" s="3" t="n">
        <v>3.94551428571428</v>
      </c>
    </row>
    <row r="8706" customFormat="false" ht="13.5" hidden="false" customHeight="false" outlineLevel="0" collapsed="false">
      <c r="A8706" s="7" t="n">
        <v>37895.8580324074</v>
      </c>
      <c r="B8706" s="8"/>
      <c r="C8706" s="0" t="n">
        <f aca="false">ROUND((A8706-$A$2)*(24*3600),0)</f>
        <v>77734</v>
      </c>
      <c r="D8706" s="2" t="n">
        <v>0.44338</v>
      </c>
      <c r="E8706" s="3" t="n">
        <v>3.94551428571428</v>
      </c>
    </row>
    <row r="8707" customFormat="false" ht="13.5" hidden="false" customHeight="false" outlineLevel="0" collapsed="false">
      <c r="A8707" s="7" t="n">
        <v>37895.8580439815</v>
      </c>
      <c r="B8707" s="8"/>
      <c r="C8707" s="0" t="n">
        <f aca="false">ROUND((A8707-$A$2)*(24*3600),0)</f>
        <v>77735</v>
      </c>
      <c r="D8707" s="2" t="n">
        <v>0.44338</v>
      </c>
      <c r="E8707" s="3" t="n">
        <v>3.94551428571428</v>
      </c>
    </row>
    <row r="8708" customFormat="false" ht="13.5" hidden="false" customHeight="false" outlineLevel="0" collapsed="false">
      <c r="A8708" s="7" t="n">
        <v>37895.8580555556</v>
      </c>
      <c r="B8708" s="8"/>
      <c r="C8708" s="0" t="n">
        <f aca="false">ROUND((A8708-$A$2)*(24*3600),0)</f>
        <v>77736</v>
      </c>
      <c r="D8708" s="2" t="n">
        <v>0.44337</v>
      </c>
      <c r="E8708" s="3" t="n">
        <v>3.94551428571428</v>
      </c>
    </row>
    <row r="8709" customFormat="false" ht="13.5" hidden="false" customHeight="false" outlineLevel="0" collapsed="false">
      <c r="A8709" s="7" t="n">
        <v>37895.8580671296</v>
      </c>
      <c r="B8709" s="8"/>
      <c r="C8709" s="0" t="n">
        <f aca="false">ROUND((A8709-$A$2)*(24*3600),0)</f>
        <v>77737</v>
      </c>
      <c r="D8709" s="2" t="n">
        <v>0.44338</v>
      </c>
      <c r="E8709" s="3" t="n">
        <v>3.94551428571428</v>
      </c>
    </row>
    <row r="8710" customFormat="false" ht="13.5" hidden="false" customHeight="false" outlineLevel="0" collapsed="false">
      <c r="A8710" s="7" t="n">
        <v>37895.8580787037</v>
      </c>
      <c r="B8710" s="8"/>
      <c r="C8710" s="0" t="n">
        <f aca="false">ROUND((A8710-$A$2)*(24*3600),0)</f>
        <v>77738</v>
      </c>
      <c r="D8710" s="2" t="n">
        <v>0.44337</v>
      </c>
      <c r="E8710" s="3" t="n">
        <v>3.94551428571428</v>
      </c>
    </row>
    <row r="8711" customFormat="false" ht="13.5" hidden="false" customHeight="false" outlineLevel="0" collapsed="false">
      <c r="A8711" s="7" t="n">
        <v>37895.8580902778</v>
      </c>
      <c r="B8711" s="8"/>
      <c r="C8711" s="0" t="n">
        <f aca="false">ROUND((A8711-$A$2)*(24*3600),0)</f>
        <v>77739</v>
      </c>
      <c r="D8711" s="2" t="n">
        <v>0.44337</v>
      </c>
      <c r="E8711" s="3" t="n">
        <v>3.94551428571428</v>
      </c>
    </row>
    <row r="8712" customFormat="false" ht="13.5" hidden="false" customHeight="false" outlineLevel="0" collapsed="false">
      <c r="A8712" s="7" t="n">
        <v>37895.8581018519</v>
      </c>
      <c r="B8712" s="8"/>
      <c r="C8712" s="0" t="n">
        <f aca="false">ROUND((A8712-$A$2)*(24*3600),0)</f>
        <v>77740</v>
      </c>
      <c r="D8712" s="2" t="n">
        <v>0.44337</v>
      </c>
      <c r="E8712" s="3" t="n">
        <v>3.94551428571428</v>
      </c>
    </row>
    <row r="8713" customFormat="false" ht="13.5" hidden="false" customHeight="false" outlineLevel="0" collapsed="false">
      <c r="A8713" s="7" t="n">
        <v>37895.8581134259</v>
      </c>
      <c r="B8713" s="8"/>
      <c r="C8713" s="0" t="n">
        <f aca="false">ROUND((A8713-$A$2)*(24*3600),0)</f>
        <v>77741</v>
      </c>
      <c r="D8713" s="2" t="n">
        <v>0.44338</v>
      </c>
      <c r="E8713" s="3" t="n">
        <v>3.94551428571428</v>
      </c>
    </row>
    <row r="8714" customFormat="false" ht="13.5" hidden="false" customHeight="false" outlineLevel="0" collapsed="false">
      <c r="A8714" s="7" t="n">
        <v>37895.858125</v>
      </c>
      <c r="B8714" s="8"/>
      <c r="C8714" s="0" t="n">
        <f aca="false">ROUND((A8714-$A$2)*(24*3600),0)</f>
        <v>77742</v>
      </c>
      <c r="D8714" s="2" t="n">
        <v>0.44339</v>
      </c>
      <c r="E8714" s="3" t="n">
        <v>3.94551428571428</v>
      </c>
    </row>
    <row r="8715" customFormat="false" ht="13.5" hidden="false" customHeight="false" outlineLevel="0" collapsed="false">
      <c r="A8715" s="7" t="n">
        <v>37895.8581365741</v>
      </c>
      <c r="B8715" s="8"/>
      <c r="C8715" s="0" t="n">
        <f aca="false">ROUND((A8715-$A$2)*(24*3600),0)</f>
        <v>77743</v>
      </c>
      <c r="D8715" s="2" t="n">
        <v>0.44337</v>
      </c>
      <c r="E8715" s="3" t="n">
        <v>3.94551428571428</v>
      </c>
    </row>
    <row r="8716" customFormat="false" ht="13.5" hidden="false" customHeight="false" outlineLevel="0" collapsed="false">
      <c r="A8716" s="7" t="n">
        <v>37895.8581481481</v>
      </c>
      <c r="B8716" s="8"/>
      <c r="C8716" s="0" t="n">
        <f aca="false">ROUND((A8716-$A$2)*(24*3600),0)</f>
        <v>77744</v>
      </c>
      <c r="D8716" s="2" t="n">
        <v>0.44337</v>
      </c>
      <c r="E8716" s="3" t="n">
        <v>3.94551428571428</v>
      </c>
    </row>
    <row r="8717" customFormat="false" ht="13.5" hidden="false" customHeight="false" outlineLevel="0" collapsed="false">
      <c r="A8717" s="7" t="n">
        <v>37895.8581597222</v>
      </c>
      <c r="B8717" s="8"/>
      <c r="C8717" s="0" t="n">
        <f aca="false">ROUND((A8717-$A$2)*(24*3600),0)</f>
        <v>77745</v>
      </c>
      <c r="D8717" s="2" t="n">
        <v>0.44338</v>
      </c>
      <c r="E8717" s="3" t="n">
        <v>3.94551428571428</v>
      </c>
    </row>
    <row r="8718" customFormat="false" ht="13.5" hidden="false" customHeight="false" outlineLevel="0" collapsed="false">
      <c r="A8718" s="7" t="n">
        <v>37895.8581712963</v>
      </c>
      <c r="B8718" s="8"/>
      <c r="C8718" s="0" t="n">
        <f aca="false">ROUND((A8718-$A$2)*(24*3600),0)</f>
        <v>77746</v>
      </c>
      <c r="D8718" s="2" t="n">
        <v>0.44337</v>
      </c>
      <c r="E8718" s="3" t="n">
        <v>3.94551428571428</v>
      </c>
    </row>
    <row r="8719" customFormat="false" ht="13.5" hidden="false" customHeight="false" outlineLevel="0" collapsed="false">
      <c r="A8719" s="7" t="n">
        <v>37895.8581828704</v>
      </c>
      <c r="B8719" s="8"/>
      <c r="C8719" s="0" t="n">
        <f aca="false">ROUND((A8719-$A$2)*(24*3600),0)</f>
        <v>77747</v>
      </c>
      <c r="D8719" s="2" t="n">
        <v>0.4434</v>
      </c>
      <c r="E8719" s="3" t="n">
        <v>3.94551428571428</v>
      </c>
    </row>
    <row r="8720" customFormat="false" ht="13.5" hidden="false" customHeight="false" outlineLevel="0" collapsed="false">
      <c r="A8720" s="7" t="n">
        <v>37895.8581944444</v>
      </c>
      <c r="B8720" s="8"/>
      <c r="C8720" s="0" t="n">
        <f aca="false">ROUND((A8720-$A$2)*(24*3600),0)</f>
        <v>77748</v>
      </c>
      <c r="D8720" s="2" t="n">
        <v>0.44338</v>
      </c>
      <c r="E8720" s="3" t="n">
        <v>3.94551428571428</v>
      </c>
    </row>
    <row r="8721" customFormat="false" ht="13.5" hidden="false" customHeight="false" outlineLevel="0" collapsed="false">
      <c r="A8721" s="7" t="n">
        <v>37895.8582060185</v>
      </c>
      <c r="B8721" s="8"/>
      <c r="C8721" s="0" t="n">
        <f aca="false">ROUND((A8721-$A$2)*(24*3600),0)</f>
        <v>77749</v>
      </c>
      <c r="D8721" s="2" t="n">
        <v>0.44338</v>
      </c>
      <c r="E8721" s="3" t="n">
        <v>3.94551428571428</v>
      </c>
    </row>
    <row r="8722" customFormat="false" ht="13.5" hidden="false" customHeight="false" outlineLevel="0" collapsed="false">
      <c r="A8722" s="7" t="n">
        <v>37895.8582175926</v>
      </c>
      <c r="B8722" s="8"/>
      <c r="C8722" s="0" t="n">
        <f aca="false">ROUND((A8722-$A$2)*(24*3600),0)</f>
        <v>77750</v>
      </c>
      <c r="D8722" s="2" t="n">
        <v>0.44338</v>
      </c>
      <c r="E8722" s="3" t="n">
        <v>3.94551428571428</v>
      </c>
    </row>
    <row r="8723" customFormat="false" ht="13.5" hidden="false" customHeight="false" outlineLevel="0" collapsed="false">
      <c r="A8723" s="7" t="n">
        <v>37895.8582291667</v>
      </c>
      <c r="B8723" s="8"/>
      <c r="C8723" s="0" t="n">
        <f aca="false">ROUND((A8723-$A$2)*(24*3600),0)</f>
        <v>77751</v>
      </c>
      <c r="D8723" s="2" t="n">
        <v>0.44337</v>
      </c>
      <c r="E8723" s="3" t="n">
        <v>3.9447</v>
      </c>
    </row>
    <row r="8724" customFormat="false" ht="13.5" hidden="false" customHeight="false" outlineLevel="0" collapsed="false">
      <c r="A8724" s="7" t="n">
        <v>37895.8582407407</v>
      </c>
      <c r="B8724" s="8"/>
      <c r="C8724" s="0" t="n">
        <f aca="false">ROUND((A8724-$A$2)*(24*3600),0)</f>
        <v>77752</v>
      </c>
      <c r="D8724" s="2" t="n">
        <v>0.44338</v>
      </c>
      <c r="E8724" s="3" t="n">
        <v>3.9447</v>
      </c>
    </row>
    <row r="8725" customFormat="false" ht="13.5" hidden="false" customHeight="false" outlineLevel="0" collapsed="false">
      <c r="A8725" s="7" t="n">
        <v>37895.8582523148</v>
      </c>
      <c r="B8725" s="8"/>
      <c r="C8725" s="0" t="n">
        <f aca="false">ROUND((A8725-$A$2)*(24*3600),0)</f>
        <v>77753</v>
      </c>
      <c r="D8725" s="2" t="n">
        <v>0.44338</v>
      </c>
      <c r="E8725" s="3" t="n">
        <v>3.9447</v>
      </c>
    </row>
    <row r="8726" customFormat="false" ht="13.5" hidden="false" customHeight="false" outlineLevel="0" collapsed="false">
      <c r="A8726" s="7" t="n">
        <v>37895.8582638889</v>
      </c>
      <c r="B8726" s="8"/>
      <c r="C8726" s="0" t="n">
        <f aca="false">ROUND((A8726-$A$2)*(24*3600),0)</f>
        <v>77754</v>
      </c>
      <c r="D8726" s="2" t="n">
        <v>0.44337</v>
      </c>
      <c r="E8726" s="3" t="n">
        <v>3.9447</v>
      </c>
    </row>
    <row r="8727" customFormat="false" ht="13.5" hidden="false" customHeight="false" outlineLevel="0" collapsed="false">
      <c r="A8727" s="7" t="n">
        <v>37895.858275463</v>
      </c>
      <c r="B8727" s="8"/>
      <c r="C8727" s="0" t="n">
        <f aca="false">ROUND((A8727-$A$2)*(24*3600),0)</f>
        <v>77755</v>
      </c>
      <c r="D8727" s="2" t="n">
        <v>0.44337</v>
      </c>
      <c r="E8727" s="3" t="n">
        <v>3.9447</v>
      </c>
    </row>
    <row r="8728" customFormat="false" ht="13.5" hidden="false" customHeight="false" outlineLevel="0" collapsed="false">
      <c r="A8728" s="7" t="n">
        <v>37895.858287037</v>
      </c>
      <c r="B8728" s="8"/>
      <c r="C8728" s="0" t="n">
        <f aca="false">ROUND((A8728-$A$2)*(24*3600),0)</f>
        <v>77756</v>
      </c>
      <c r="D8728" s="2" t="n">
        <v>0.44337</v>
      </c>
      <c r="E8728" s="3" t="n">
        <v>3.9447</v>
      </c>
    </row>
    <row r="8729" customFormat="false" ht="13.5" hidden="false" customHeight="false" outlineLevel="0" collapsed="false">
      <c r="A8729" s="7" t="n">
        <v>37895.8582986111</v>
      </c>
      <c r="B8729" s="8"/>
      <c r="C8729" s="0" t="n">
        <f aca="false">ROUND((A8729-$A$2)*(24*3600),0)</f>
        <v>77757</v>
      </c>
      <c r="D8729" s="2" t="n">
        <v>0.44337</v>
      </c>
      <c r="E8729" s="3" t="n">
        <v>3.9447</v>
      </c>
    </row>
    <row r="8730" customFormat="false" ht="13.5" hidden="false" customHeight="false" outlineLevel="0" collapsed="false">
      <c r="A8730" s="7" t="n">
        <v>37895.8583101852</v>
      </c>
      <c r="B8730" s="8"/>
      <c r="C8730" s="0" t="n">
        <f aca="false">ROUND((A8730-$A$2)*(24*3600),0)</f>
        <v>77758</v>
      </c>
      <c r="D8730" s="2" t="n">
        <v>0.4434</v>
      </c>
      <c r="E8730" s="3" t="n">
        <v>3.9447</v>
      </c>
    </row>
    <row r="8731" customFormat="false" ht="13.5" hidden="false" customHeight="false" outlineLevel="0" collapsed="false">
      <c r="A8731" s="7" t="n">
        <v>37895.8583217593</v>
      </c>
      <c r="B8731" s="8"/>
      <c r="C8731" s="0" t="n">
        <f aca="false">ROUND((A8731-$A$2)*(24*3600),0)</f>
        <v>77759</v>
      </c>
      <c r="D8731" s="2" t="n">
        <v>0.44338</v>
      </c>
      <c r="E8731" s="3" t="n">
        <v>3.9447</v>
      </c>
    </row>
    <row r="8732" customFormat="false" ht="13.5" hidden="false" customHeight="false" outlineLevel="0" collapsed="false">
      <c r="A8732" s="7" t="n">
        <v>37895.8583333333</v>
      </c>
      <c r="B8732" s="8"/>
      <c r="C8732" s="0" t="n">
        <f aca="false">ROUND((A8732-$A$2)*(24*3600),0)</f>
        <v>77760</v>
      </c>
      <c r="D8732" s="2" t="n">
        <v>0.44337</v>
      </c>
      <c r="E8732" s="3" t="n">
        <v>3.9447</v>
      </c>
    </row>
    <row r="8733" customFormat="false" ht="13.5" hidden="false" customHeight="false" outlineLevel="0" collapsed="false">
      <c r="A8733" s="7" t="n">
        <v>37895.8583449074</v>
      </c>
      <c r="B8733" s="8"/>
      <c r="C8733" s="0" t="n">
        <f aca="false">ROUND((A8733-$A$2)*(24*3600),0)</f>
        <v>77761</v>
      </c>
      <c r="D8733" s="2" t="n">
        <v>0.4434</v>
      </c>
      <c r="E8733" s="3" t="n">
        <v>3.9447</v>
      </c>
    </row>
    <row r="8734" customFormat="false" ht="13.5" hidden="false" customHeight="false" outlineLevel="0" collapsed="false">
      <c r="A8734" s="7" t="n">
        <v>37895.8583564815</v>
      </c>
      <c r="B8734" s="8"/>
      <c r="C8734" s="0" t="n">
        <f aca="false">ROUND((A8734-$A$2)*(24*3600),0)</f>
        <v>77762</v>
      </c>
      <c r="D8734" s="2" t="n">
        <v>0.44337</v>
      </c>
      <c r="E8734" s="3" t="n">
        <v>3.9447</v>
      </c>
    </row>
    <row r="8735" customFormat="false" ht="13.5" hidden="false" customHeight="false" outlineLevel="0" collapsed="false">
      <c r="A8735" s="7" t="n">
        <v>37895.8583680556</v>
      </c>
      <c r="B8735" s="8"/>
      <c r="C8735" s="0" t="n">
        <f aca="false">ROUND((A8735-$A$2)*(24*3600),0)</f>
        <v>77763</v>
      </c>
      <c r="D8735" s="2" t="n">
        <v>0.4434</v>
      </c>
      <c r="E8735" s="3" t="n">
        <v>3.9447</v>
      </c>
    </row>
    <row r="8736" customFormat="false" ht="13.5" hidden="false" customHeight="false" outlineLevel="0" collapsed="false">
      <c r="A8736" s="7" t="n">
        <v>37895.8583796296</v>
      </c>
      <c r="B8736" s="8"/>
      <c r="C8736" s="0" t="n">
        <f aca="false">ROUND((A8736-$A$2)*(24*3600),0)</f>
        <v>77764</v>
      </c>
      <c r="D8736" s="2" t="n">
        <v>0.44336</v>
      </c>
      <c r="E8736" s="3" t="n">
        <v>3.9447</v>
      </c>
    </row>
    <row r="8737" customFormat="false" ht="13.5" hidden="false" customHeight="false" outlineLevel="0" collapsed="false">
      <c r="A8737" s="7" t="n">
        <v>37895.8583912037</v>
      </c>
      <c r="B8737" s="8"/>
      <c r="C8737" s="0" t="n">
        <f aca="false">ROUND((A8737-$A$2)*(24*3600),0)</f>
        <v>77765</v>
      </c>
      <c r="D8737" s="2" t="n">
        <v>0.44338</v>
      </c>
      <c r="E8737" s="3" t="n">
        <v>3.9447</v>
      </c>
    </row>
    <row r="8738" customFormat="false" ht="13.5" hidden="false" customHeight="false" outlineLevel="0" collapsed="false">
      <c r="A8738" s="7" t="n">
        <v>37895.8584027778</v>
      </c>
      <c r="B8738" s="8"/>
      <c r="C8738" s="0" t="n">
        <f aca="false">ROUND((A8738-$A$2)*(24*3600),0)</f>
        <v>77766</v>
      </c>
      <c r="D8738" s="2" t="n">
        <v>0.44338</v>
      </c>
      <c r="E8738" s="3" t="n">
        <v>3.9447</v>
      </c>
    </row>
    <row r="8739" customFormat="false" ht="13.5" hidden="false" customHeight="false" outlineLevel="0" collapsed="false">
      <c r="A8739" s="7" t="n">
        <v>37895.8584143519</v>
      </c>
      <c r="B8739" s="8"/>
      <c r="C8739" s="0" t="n">
        <f aca="false">ROUND((A8739-$A$2)*(24*3600),0)</f>
        <v>77767</v>
      </c>
      <c r="D8739" s="2" t="n">
        <v>0.44338</v>
      </c>
      <c r="E8739" s="3" t="n">
        <v>3.9447</v>
      </c>
    </row>
    <row r="8740" customFormat="false" ht="13.5" hidden="false" customHeight="false" outlineLevel="0" collapsed="false">
      <c r="A8740" s="7" t="n">
        <v>37895.8584259259</v>
      </c>
      <c r="B8740" s="8"/>
      <c r="C8740" s="0" t="n">
        <f aca="false">ROUND((A8740-$A$2)*(24*3600),0)</f>
        <v>77768</v>
      </c>
      <c r="D8740" s="2" t="n">
        <v>0.44337</v>
      </c>
      <c r="E8740" s="3" t="n">
        <v>3.9447</v>
      </c>
    </row>
    <row r="8741" customFormat="false" ht="13.5" hidden="false" customHeight="false" outlineLevel="0" collapsed="false">
      <c r="A8741" s="7" t="n">
        <v>37895.8584375</v>
      </c>
      <c r="B8741" s="8"/>
      <c r="C8741" s="0" t="n">
        <f aca="false">ROUND((A8741-$A$2)*(24*3600),0)</f>
        <v>77769</v>
      </c>
      <c r="D8741" s="2" t="n">
        <v>0.44338</v>
      </c>
      <c r="E8741" s="3" t="n">
        <v>3.9447</v>
      </c>
    </row>
    <row r="8742" customFormat="false" ht="13.5" hidden="false" customHeight="false" outlineLevel="0" collapsed="false">
      <c r="A8742" s="7" t="n">
        <v>37895.8584490741</v>
      </c>
      <c r="B8742" s="8"/>
      <c r="C8742" s="0" t="n">
        <f aca="false">ROUND((A8742-$A$2)*(24*3600),0)</f>
        <v>77770</v>
      </c>
      <c r="D8742" s="2" t="n">
        <v>0.44336</v>
      </c>
      <c r="E8742" s="3" t="n">
        <v>3.9447</v>
      </c>
    </row>
    <row r="8743" customFormat="false" ht="13.5" hidden="false" customHeight="false" outlineLevel="0" collapsed="false">
      <c r="A8743" s="7" t="n">
        <v>37895.8584606481</v>
      </c>
      <c r="B8743" s="8"/>
      <c r="C8743" s="0" t="n">
        <f aca="false">ROUND((A8743-$A$2)*(24*3600),0)</f>
        <v>77771</v>
      </c>
      <c r="D8743" s="2" t="n">
        <v>0.4434</v>
      </c>
      <c r="E8743" s="3" t="n">
        <v>3.9447</v>
      </c>
    </row>
    <row r="8744" customFormat="false" ht="13.5" hidden="false" customHeight="false" outlineLevel="0" collapsed="false">
      <c r="A8744" s="7" t="n">
        <v>37895.8584722222</v>
      </c>
      <c r="B8744" s="8"/>
      <c r="C8744" s="0" t="n">
        <f aca="false">ROUND((A8744-$A$2)*(24*3600),0)</f>
        <v>77772</v>
      </c>
      <c r="D8744" s="2" t="n">
        <v>0.44337</v>
      </c>
      <c r="E8744" s="3" t="n">
        <v>3.96189523809524</v>
      </c>
    </row>
    <row r="8745" customFormat="false" ht="13.5" hidden="false" customHeight="false" outlineLevel="0" collapsed="false">
      <c r="A8745" s="7" t="n">
        <v>37895.8584837963</v>
      </c>
      <c r="B8745" s="8"/>
      <c r="C8745" s="0" t="n">
        <f aca="false">ROUND((A8745-$A$2)*(24*3600),0)</f>
        <v>77773</v>
      </c>
      <c r="D8745" s="2" t="n">
        <v>0.44338</v>
      </c>
      <c r="E8745" s="3" t="n">
        <v>3.96189523809524</v>
      </c>
    </row>
    <row r="8746" customFormat="false" ht="13.5" hidden="false" customHeight="false" outlineLevel="0" collapsed="false">
      <c r="A8746" s="7" t="n">
        <v>37895.8584953704</v>
      </c>
      <c r="B8746" s="8"/>
      <c r="C8746" s="0" t="n">
        <f aca="false">ROUND((A8746-$A$2)*(24*3600),0)</f>
        <v>77774</v>
      </c>
      <c r="D8746" s="2" t="n">
        <v>0.44338</v>
      </c>
      <c r="E8746" s="3" t="n">
        <v>3.96189523809524</v>
      </c>
    </row>
    <row r="8747" customFormat="false" ht="13.5" hidden="false" customHeight="false" outlineLevel="0" collapsed="false">
      <c r="A8747" s="7" t="n">
        <v>37895.8585069444</v>
      </c>
      <c r="B8747" s="8"/>
      <c r="C8747" s="0" t="n">
        <f aca="false">ROUND((A8747-$A$2)*(24*3600),0)</f>
        <v>77775</v>
      </c>
      <c r="D8747" s="2" t="n">
        <v>0.44339</v>
      </c>
      <c r="E8747" s="3" t="n">
        <v>3.96189523809524</v>
      </c>
    </row>
    <row r="8748" customFormat="false" ht="13.5" hidden="false" customHeight="false" outlineLevel="0" collapsed="false">
      <c r="A8748" s="7" t="n">
        <v>37895.8585185185</v>
      </c>
      <c r="B8748" s="8"/>
      <c r="C8748" s="0" t="n">
        <f aca="false">ROUND((A8748-$A$2)*(24*3600),0)</f>
        <v>77776</v>
      </c>
      <c r="D8748" s="2" t="n">
        <v>0.44337</v>
      </c>
      <c r="E8748" s="3" t="n">
        <v>3.96189523809524</v>
      </c>
    </row>
    <row r="8749" customFormat="false" ht="13.5" hidden="false" customHeight="false" outlineLevel="0" collapsed="false">
      <c r="A8749" s="7" t="n">
        <v>37895.8585300926</v>
      </c>
      <c r="B8749" s="8"/>
      <c r="C8749" s="0" t="n">
        <f aca="false">ROUND((A8749-$A$2)*(24*3600),0)</f>
        <v>77777</v>
      </c>
      <c r="D8749" s="2" t="n">
        <v>0.44338</v>
      </c>
      <c r="E8749" s="3" t="n">
        <v>3.96189523809524</v>
      </c>
    </row>
    <row r="8750" customFormat="false" ht="13.5" hidden="false" customHeight="false" outlineLevel="0" collapsed="false">
      <c r="A8750" s="7" t="n">
        <v>37895.8585416667</v>
      </c>
      <c r="B8750" s="8"/>
      <c r="C8750" s="0" t="n">
        <f aca="false">ROUND((A8750-$A$2)*(24*3600),0)</f>
        <v>77778</v>
      </c>
      <c r="D8750" s="2" t="n">
        <v>0.44337</v>
      </c>
      <c r="E8750" s="3" t="n">
        <v>3.96189523809524</v>
      </c>
    </row>
    <row r="8751" customFormat="false" ht="13.5" hidden="false" customHeight="false" outlineLevel="0" collapsed="false">
      <c r="A8751" s="7" t="n">
        <v>37895.8585532407</v>
      </c>
      <c r="B8751" s="8"/>
      <c r="C8751" s="0" t="n">
        <f aca="false">ROUND((A8751-$A$2)*(24*3600),0)</f>
        <v>77779</v>
      </c>
      <c r="D8751" s="2" t="n">
        <v>0.44338</v>
      </c>
      <c r="E8751" s="3" t="n">
        <v>3.96189523809524</v>
      </c>
    </row>
    <row r="8752" customFormat="false" ht="13.5" hidden="false" customHeight="false" outlineLevel="0" collapsed="false">
      <c r="A8752" s="7" t="n">
        <v>37895.8585648148</v>
      </c>
      <c r="B8752" s="8"/>
      <c r="C8752" s="0" t="n">
        <f aca="false">ROUND((A8752-$A$2)*(24*3600),0)</f>
        <v>77780</v>
      </c>
      <c r="D8752" s="2" t="n">
        <v>0.44338</v>
      </c>
      <c r="E8752" s="3" t="n">
        <v>3.96189523809524</v>
      </c>
    </row>
    <row r="8753" customFormat="false" ht="13.5" hidden="false" customHeight="false" outlineLevel="0" collapsed="false">
      <c r="A8753" s="7" t="n">
        <v>37895.8585763889</v>
      </c>
      <c r="B8753" s="8"/>
      <c r="C8753" s="0" t="n">
        <f aca="false">ROUND((A8753-$A$2)*(24*3600),0)</f>
        <v>77781</v>
      </c>
      <c r="D8753" s="2" t="n">
        <v>0.44337</v>
      </c>
      <c r="E8753" s="3" t="n">
        <v>3.96189523809524</v>
      </c>
    </row>
    <row r="8754" customFormat="false" ht="13.5" hidden="false" customHeight="false" outlineLevel="0" collapsed="false">
      <c r="A8754" s="7" t="n">
        <v>37895.858587963</v>
      </c>
      <c r="B8754" s="8"/>
      <c r="C8754" s="0" t="n">
        <f aca="false">ROUND((A8754-$A$2)*(24*3600),0)</f>
        <v>77782</v>
      </c>
      <c r="D8754" s="2" t="n">
        <v>0.4434</v>
      </c>
      <c r="E8754" s="3" t="n">
        <v>3.96189523809524</v>
      </c>
    </row>
    <row r="8755" customFormat="false" ht="13.5" hidden="false" customHeight="false" outlineLevel="0" collapsed="false">
      <c r="A8755" s="7" t="n">
        <v>37895.858599537</v>
      </c>
      <c r="B8755" s="8"/>
      <c r="C8755" s="0" t="n">
        <f aca="false">ROUND((A8755-$A$2)*(24*3600),0)</f>
        <v>77783</v>
      </c>
      <c r="D8755" s="2" t="n">
        <v>0.44337</v>
      </c>
      <c r="E8755" s="3" t="n">
        <v>3.96189523809524</v>
      </c>
    </row>
    <row r="8756" customFormat="false" ht="13.5" hidden="false" customHeight="false" outlineLevel="0" collapsed="false">
      <c r="A8756" s="7" t="n">
        <v>37895.8586111111</v>
      </c>
      <c r="B8756" s="8"/>
      <c r="C8756" s="0" t="n">
        <f aca="false">ROUND((A8756-$A$2)*(24*3600),0)</f>
        <v>77784</v>
      </c>
      <c r="D8756" s="2" t="n">
        <v>0.44339</v>
      </c>
      <c r="E8756" s="3" t="n">
        <v>3.96189523809524</v>
      </c>
    </row>
    <row r="8757" customFormat="false" ht="13.5" hidden="false" customHeight="false" outlineLevel="0" collapsed="false">
      <c r="A8757" s="7" t="n">
        <v>37895.8586226852</v>
      </c>
      <c r="B8757" s="8"/>
      <c r="C8757" s="0" t="n">
        <f aca="false">ROUND((A8757-$A$2)*(24*3600),0)</f>
        <v>77785</v>
      </c>
      <c r="D8757" s="2" t="n">
        <v>0.44336</v>
      </c>
      <c r="E8757" s="3" t="n">
        <v>3.96189523809524</v>
      </c>
    </row>
    <row r="8758" customFormat="false" ht="13.5" hidden="false" customHeight="false" outlineLevel="0" collapsed="false">
      <c r="A8758" s="7" t="n">
        <v>37895.8586342593</v>
      </c>
      <c r="B8758" s="8"/>
      <c r="C8758" s="0" t="n">
        <f aca="false">ROUND((A8758-$A$2)*(24*3600),0)</f>
        <v>77786</v>
      </c>
      <c r="D8758" s="2" t="n">
        <v>0.44338</v>
      </c>
      <c r="E8758" s="3" t="n">
        <v>3.96189523809524</v>
      </c>
    </row>
    <row r="8759" customFormat="false" ht="13.5" hidden="false" customHeight="false" outlineLevel="0" collapsed="false">
      <c r="A8759" s="7" t="n">
        <v>37895.8586458333</v>
      </c>
      <c r="B8759" s="8"/>
      <c r="C8759" s="0" t="n">
        <f aca="false">ROUND((A8759-$A$2)*(24*3600),0)</f>
        <v>77787</v>
      </c>
      <c r="D8759" s="2" t="n">
        <v>0.44337</v>
      </c>
      <c r="E8759" s="3" t="n">
        <v>3.96189523809524</v>
      </c>
    </row>
    <row r="8760" customFormat="false" ht="13.5" hidden="false" customHeight="false" outlineLevel="0" collapsed="false">
      <c r="A8760" s="7" t="n">
        <v>37895.8586574074</v>
      </c>
      <c r="B8760" s="8"/>
      <c r="C8760" s="0" t="n">
        <f aca="false">ROUND((A8760-$A$2)*(24*3600),0)</f>
        <v>77788</v>
      </c>
      <c r="D8760" s="2" t="n">
        <v>0.44337</v>
      </c>
      <c r="E8760" s="3" t="n">
        <v>3.96189523809524</v>
      </c>
    </row>
    <row r="8761" customFormat="false" ht="13.5" hidden="false" customHeight="false" outlineLevel="0" collapsed="false">
      <c r="A8761" s="7" t="n">
        <v>37895.8586689815</v>
      </c>
      <c r="B8761" s="8"/>
      <c r="C8761" s="0" t="n">
        <f aca="false">ROUND((A8761-$A$2)*(24*3600),0)</f>
        <v>77789</v>
      </c>
      <c r="D8761" s="2" t="n">
        <v>0.44338</v>
      </c>
      <c r="E8761" s="3" t="n">
        <v>3.96189523809524</v>
      </c>
    </row>
    <row r="8762" customFormat="false" ht="13.5" hidden="false" customHeight="false" outlineLevel="0" collapsed="false">
      <c r="A8762" s="7" t="n">
        <v>37895.8586805556</v>
      </c>
      <c r="B8762" s="8"/>
      <c r="C8762" s="0" t="n">
        <f aca="false">ROUND((A8762-$A$2)*(24*3600),0)</f>
        <v>77790</v>
      </c>
      <c r="D8762" s="2" t="n">
        <v>0.44337</v>
      </c>
      <c r="E8762" s="3" t="n">
        <v>3.96189523809524</v>
      </c>
    </row>
    <row r="8763" customFormat="false" ht="13.5" hidden="false" customHeight="false" outlineLevel="0" collapsed="false">
      <c r="A8763" s="7" t="n">
        <v>37895.8586921296</v>
      </c>
      <c r="B8763" s="8"/>
      <c r="C8763" s="0" t="n">
        <f aca="false">ROUND((A8763-$A$2)*(24*3600),0)</f>
        <v>77791</v>
      </c>
      <c r="D8763" s="2" t="n">
        <v>0.44338</v>
      </c>
      <c r="E8763" s="3" t="n">
        <v>3.96189523809524</v>
      </c>
    </row>
    <row r="8764" customFormat="false" ht="13.5" hidden="false" customHeight="false" outlineLevel="0" collapsed="false">
      <c r="A8764" s="7" t="n">
        <v>37895.8587037037</v>
      </c>
      <c r="B8764" s="8"/>
      <c r="C8764" s="0" t="n">
        <f aca="false">ROUND((A8764-$A$2)*(24*3600),0)</f>
        <v>77792</v>
      </c>
      <c r="D8764" s="2" t="n">
        <v>0.44337</v>
      </c>
      <c r="E8764" s="3" t="n">
        <v>3.96189523809524</v>
      </c>
    </row>
    <row r="8765" customFormat="false" ht="13.5" hidden="false" customHeight="false" outlineLevel="0" collapsed="false">
      <c r="A8765" s="7" t="n">
        <v>37895.8587152778</v>
      </c>
      <c r="B8765" s="8"/>
      <c r="C8765" s="0" t="n">
        <f aca="false">ROUND((A8765-$A$2)*(24*3600),0)</f>
        <v>77793</v>
      </c>
      <c r="D8765" s="2" t="n">
        <v>0.44338</v>
      </c>
      <c r="E8765" s="3" t="n">
        <v>3.95123809523809</v>
      </c>
    </row>
    <row r="8766" customFormat="false" ht="13.5" hidden="false" customHeight="false" outlineLevel="0" collapsed="false">
      <c r="A8766" s="7" t="n">
        <v>37895.8587268519</v>
      </c>
      <c r="B8766" s="8"/>
      <c r="C8766" s="0" t="n">
        <f aca="false">ROUND((A8766-$A$2)*(24*3600),0)</f>
        <v>77794</v>
      </c>
      <c r="D8766" s="2" t="n">
        <v>0.44337</v>
      </c>
      <c r="E8766" s="3" t="n">
        <v>3.95123809523809</v>
      </c>
    </row>
    <row r="8767" customFormat="false" ht="13.5" hidden="false" customHeight="false" outlineLevel="0" collapsed="false">
      <c r="A8767" s="7" t="n">
        <v>37895.8587384259</v>
      </c>
      <c r="B8767" s="8"/>
      <c r="C8767" s="0" t="n">
        <f aca="false">ROUND((A8767-$A$2)*(24*3600),0)</f>
        <v>77795</v>
      </c>
      <c r="D8767" s="2" t="n">
        <v>0.44337</v>
      </c>
      <c r="E8767" s="3" t="n">
        <v>3.95123809523809</v>
      </c>
    </row>
    <row r="8768" customFormat="false" ht="13.5" hidden="false" customHeight="false" outlineLevel="0" collapsed="false">
      <c r="A8768" s="7" t="n">
        <v>37895.85875</v>
      </c>
      <c r="B8768" s="8"/>
      <c r="C8768" s="0" t="n">
        <f aca="false">ROUND((A8768-$A$2)*(24*3600),0)</f>
        <v>77796</v>
      </c>
      <c r="D8768" s="2" t="n">
        <v>0.44337</v>
      </c>
      <c r="E8768" s="3" t="n">
        <v>3.95123809523809</v>
      </c>
    </row>
    <row r="8769" customFormat="false" ht="13.5" hidden="false" customHeight="false" outlineLevel="0" collapsed="false">
      <c r="A8769" s="7" t="n">
        <v>37895.8587615741</v>
      </c>
      <c r="B8769" s="8"/>
      <c r="C8769" s="0" t="n">
        <f aca="false">ROUND((A8769-$A$2)*(24*3600),0)</f>
        <v>77797</v>
      </c>
      <c r="D8769" s="2" t="n">
        <v>0.44337</v>
      </c>
      <c r="E8769" s="3" t="n">
        <v>3.95123809523809</v>
      </c>
    </row>
    <row r="8770" customFormat="false" ht="13.5" hidden="false" customHeight="false" outlineLevel="0" collapsed="false">
      <c r="A8770" s="7" t="n">
        <v>37895.8587731481</v>
      </c>
      <c r="B8770" s="8"/>
      <c r="C8770" s="0" t="n">
        <f aca="false">ROUND((A8770-$A$2)*(24*3600),0)</f>
        <v>77798</v>
      </c>
      <c r="D8770" s="2" t="n">
        <v>0.44337</v>
      </c>
      <c r="E8770" s="3" t="n">
        <v>3.95123809523809</v>
      </c>
    </row>
    <row r="8771" customFormat="false" ht="13.5" hidden="false" customHeight="false" outlineLevel="0" collapsed="false">
      <c r="A8771" s="7" t="n">
        <v>37895.8587847222</v>
      </c>
      <c r="B8771" s="8"/>
      <c r="C8771" s="0" t="n">
        <f aca="false">ROUND((A8771-$A$2)*(24*3600),0)</f>
        <v>77799</v>
      </c>
      <c r="D8771" s="2" t="n">
        <v>0.44337</v>
      </c>
      <c r="E8771" s="3" t="n">
        <v>3.95123809523809</v>
      </c>
    </row>
    <row r="8772" customFormat="false" ht="13.5" hidden="false" customHeight="false" outlineLevel="0" collapsed="false">
      <c r="A8772" s="7" t="n">
        <v>37895.8587962963</v>
      </c>
      <c r="B8772" s="8"/>
      <c r="C8772" s="0" t="n">
        <f aca="false">ROUND((A8772-$A$2)*(24*3600),0)</f>
        <v>77800</v>
      </c>
      <c r="D8772" s="2" t="n">
        <v>0.44337</v>
      </c>
      <c r="E8772" s="3" t="n">
        <v>3.95123809523809</v>
      </c>
    </row>
    <row r="8773" customFormat="false" ht="13.5" hidden="false" customHeight="false" outlineLevel="0" collapsed="false">
      <c r="A8773" s="7" t="n">
        <v>37895.8588078704</v>
      </c>
      <c r="B8773" s="8"/>
      <c r="C8773" s="0" t="n">
        <f aca="false">ROUND((A8773-$A$2)*(24*3600),0)</f>
        <v>77801</v>
      </c>
      <c r="D8773" s="2" t="n">
        <v>0.44337</v>
      </c>
      <c r="E8773" s="3" t="n">
        <v>3.95123809523809</v>
      </c>
    </row>
    <row r="8774" customFormat="false" ht="13.5" hidden="false" customHeight="false" outlineLevel="0" collapsed="false">
      <c r="A8774" s="7" t="n">
        <v>37895.8588194444</v>
      </c>
      <c r="B8774" s="8"/>
      <c r="C8774" s="0" t="n">
        <f aca="false">ROUND((A8774-$A$2)*(24*3600),0)</f>
        <v>77802</v>
      </c>
      <c r="D8774" s="2" t="n">
        <v>0.44337</v>
      </c>
      <c r="E8774" s="3" t="n">
        <v>3.95123809523809</v>
      </c>
    </row>
    <row r="8775" customFormat="false" ht="13.5" hidden="false" customHeight="false" outlineLevel="0" collapsed="false">
      <c r="A8775" s="7" t="n">
        <v>37895.8588310185</v>
      </c>
      <c r="B8775" s="8"/>
      <c r="C8775" s="0" t="n">
        <f aca="false">ROUND((A8775-$A$2)*(24*3600),0)</f>
        <v>77803</v>
      </c>
      <c r="D8775" s="2" t="n">
        <v>0.44337</v>
      </c>
      <c r="E8775" s="3" t="n">
        <v>3.95123809523809</v>
      </c>
    </row>
    <row r="8776" customFormat="false" ht="13.5" hidden="false" customHeight="false" outlineLevel="0" collapsed="false">
      <c r="A8776" s="7" t="n">
        <v>37895.8588425926</v>
      </c>
      <c r="B8776" s="8"/>
      <c r="C8776" s="0" t="n">
        <f aca="false">ROUND((A8776-$A$2)*(24*3600),0)</f>
        <v>77804</v>
      </c>
      <c r="D8776" s="2" t="n">
        <v>0.44338</v>
      </c>
      <c r="E8776" s="3" t="n">
        <v>3.95123809523809</v>
      </c>
    </row>
    <row r="8777" customFormat="false" ht="13.5" hidden="false" customHeight="false" outlineLevel="0" collapsed="false">
      <c r="A8777" s="7" t="n">
        <v>37895.8588541667</v>
      </c>
      <c r="B8777" s="8"/>
      <c r="C8777" s="0" t="n">
        <f aca="false">ROUND((A8777-$A$2)*(24*3600),0)</f>
        <v>77805</v>
      </c>
      <c r="D8777" s="2" t="n">
        <v>0.44337</v>
      </c>
      <c r="E8777" s="3" t="n">
        <v>3.95123809523809</v>
      </c>
    </row>
    <row r="8778" customFormat="false" ht="13.5" hidden="false" customHeight="false" outlineLevel="0" collapsed="false">
      <c r="A8778" s="7" t="n">
        <v>37895.8588657407</v>
      </c>
      <c r="B8778" s="8"/>
      <c r="C8778" s="0" t="n">
        <f aca="false">ROUND((A8778-$A$2)*(24*3600),0)</f>
        <v>77806</v>
      </c>
      <c r="D8778" s="2" t="n">
        <v>0.44337</v>
      </c>
      <c r="E8778" s="3" t="n">
        <v>3.95123809523809</v>
      </c>
    </row>
    <row r="8779" customFormat="false" ht="13.5" hidden="false" customHeight="false" outlineLevel="0" collapsed="false">
      <c r="A8779" s="7" t="n">
        <v>37895.8588773148</v>
      </c>
      <c r="B8779" s="8"/>
      <c r="C8779" s="0" t="n">
        <f aca="false">ROUND((A8779-$A$2)*(24*3600),0)</f>
        <v>77807</v>
      </c>
      <c r="D8779" s="2" t="n">
        <v>0.44337</v>
      </c>
      <c r="E8779" s="3" t="n">
        <v>3.95123809523809</v>
      </c>
    </row>
    <row r="8780" customFormat="false" ht="13.5" hidden="false" customHeight="false" outlineLevel="0" collapsed="false">
      <c r="A8780" s="7" t="n">
        <v>37895.8588888889</v>
      </c>
      <c r="B8780" s="8"/>
      <c r="C8780" s="0" t="n">
        <f aca="false">ROUND((A8780-$A$2)*(24*3600),0)</f>
        <v>77808</v>
      </c>
      <c r="D8780" s="2" t="n">
        <v>0.44337</v>
      </c>
      <c r="E8780" s="3" t="n">
        <v>3.95123809523809</v>
      </c>
    </row>
    <row r="8781" customFormat="false" ht="13.5" hidden="false" customHeight="false" outlineLevel="0" collapsed="false">
      <c r="A8781" s="7" t="n">
        <v>37895.858900463</v>
      </c>
      <c r="B8781" s="8"/>
      <c r="C8781" s="0" t="n">
        <f aca="false">ROUND((A8781-$A$2)*(24*3600),0)</f>
        <v>77809</v>
      </c>
      <c r="D8781" s="2" t="n">
        <v>0.44337</v>
      </c>
      <c r="E8781" s="3" t="n">
        <v>3.95123809523809</v>
      </c>
    </row>
    <row r="8782" customFormat="false" ht="13.5" hidden="false" customHeight="false" outlineLevel="0" collapsed="false">
      <c r="A8782" s="7" t="n">
        <v>37895.858912037</v>
      </c>
      <c r="B8782" s="8"/>
      <c r="C8782" s="0" t="n">
        <f aca="false">ROUND((A8782-$A$2)*(24*3600),0)</f>
        <v>77810</v>
      </c>
      <c r="D8782" s="2" t="n">
        <v>0.44337</v>
      </c>
      <c r="E8782" s="3" t="n">
        <v>3.95123809523809</v>
      </c>
    </row>
    <row r="8783" customFormat="false" ht="13.5" hidden="false" customHeight="false" outlineLevel="0" collapsed="false">
      <c r="A8783" s="7" t="n">
        <v>37895.8589236111</v>
      </c>
      <c r="B8783" s="8"/>
      <c r="C8783" s="0" t="n">
        <f aca="false">ROUND((A8783-$A$2)*(24*3600),0)</f>
        <v>77811</v>
      </c>
      <c r="D8783" s="2" t="n">
        <v>0.44337</v>
      </c>
      <c r="E8783" s="3" t="n">
        <v>3.95123809523809</v>
      </c>
    </row>
    <row r="8784" customFormat="false" ht="13.5" hidden="false" customHeight="false" outlineLevel="0" collapsed="false">
      <c r="A8784" s="7" t="n">
        <v>37895.8589351852</v>
      </c>
      <c r="B8784" s="8"/>
      <c r="C8784" s="0" t="n">
        <f aca="false">ROUND((A8784-$A$2)*(24*3600),0)</f>
        <v>77812</v>
      </c>
      <c r="D8784" s="2" t="n">
        <v>0.44337</v>
      </c>
      <c r="E8784" s="3" t="n">
        <v>3.95123809523809</v>
      </c>
    </row>
    <row r="8785" customFormat="false" ht="13.5" hidden="false" customHeight="false" outlineLevel="0" collapsed="false">
      <c r="A8785" s="7" t="n">
        <v>37895.8589467593</v>
      </c>
      <c r="B8785" s="8"/>
      <c r="C8785" s="0" t="n">
        <f aca="false">ROUND((A8785-$A$2)*(24*3600),0)</f>
        <v>77813</v>
      </c>
      <c r="D8785" s="2" t="n">
        <v>0.44336</v>
      </c>
      <c r="E8785" s="3" t="n">
        <v>3.95123809523809</v>
      </c>
    </row>
    <row r="8786" customFormat="false" ht="13.5" hidden="false" customHeight="false" outlineLevel="0" collapsed="false">
      <c r="A8786" s="7" t="n">
        <v>37895.8589583333</v>
      </c>
      <c r="B8786" s="8"/>
      <c r="C8786" s="0" t="n">
        <f aca="false">ROUND((A8786-$A$2)*(24*3600),0)</f>
        <v>77814</v>
      </c>
      <c r="D8786" s="2" t="n">
        <v>0.44336</v>
      </c>
      <c r="E8786" s="3" t="n">
        <v>3.9447</v>
      </c>
    </row>
    <row r="8787" customFormat="false" ht="13.5" hidden="false" customHeight="false" outlineLevel="0" collapsed="false">
      <c r="A8787" s="7" t="n">
        <v>37895.8589699074</v>
      </c>
      <c r="B8787" s="8"/>
      <c r="C8787" s="0" t="n">
        <f aca="false">ROUND((A8787-$A$2)*(24*3600),0)</f>
        <v>77815</v>
      </c>
      <c r="D8787" s="2" t="n">
        <v>0.44337</v>
      </c>
      <c r="E8787" s="3" t="n">
        <v>3.9447</v>
      </c>
    </row>
    <row r="8788" customFormat="false" ht="13.5" hidden="false" customHeight="false" outlineLevel="0" collapsed="false">
      <c r="A8788" s="7" t="n">
        <v>37895.8589814815</v>
      </c>
      <c r="B8788" s="8"/>
      <c r="C8788" s="0" t="n">
        <f aca="false">ROUND((A8788-$A$2)*(24*3600),0)</f>
        <v>77816</v>
      </c>
      <c r="D8788" s="2" t="n">
        <v>0.44336</v>
      </c>
      <c r="E8788" s="3" t="n">
        <v>3.9447</v>
      </c>
    </row>
    <row r="8789" customFormat="false" ht="13.5" hidden="false" customHeight="false" outlineLevel="0" collapsed="false">
      <c r="A8789" s="7" t="n">
        <v>37895.8589930556</v>
      </c>
      <c r="B8789" s="8"/>
      <c r="C8789" s="0" t="n">
        <f aca="false">ROUND((A8789-$A$2)*(24*3600),0)</f>
        <v>77817</v>
      </c>
      <c r="D8789" s="2" t="n">
        <v>0.44336</v>
      </c>
      <c r="E8789" s="3" t="n">
        <v>3.9447</v>
      </c>
    </row>
    <row r="8790" customFormat="false" ht="13.5" hidden="false" customHeight="false" outlineLevel="0" collapsed="false">
      <c r="A8790" s="7" t="n">
        <v>37895.8590046296</v>
      </c>
      <c r="B8790" s="8"/>
      <c r="C8790" s="0" t="n">
        <f aca="false">ROUND((A8790-$A$2)*(24*3600),0)</f>
        <v>77818</v>
      </c>
      <c r="D8790" s="2" t="n">
        <v>0.44337</v>
      </c>
      <c r="E8790" s="3" t="n">
        <v>3.9447</v>
      </c>
    </row>
    <row r="8791" customFormat="false" ht="13.5" hidden="false" customHeight="false" outlineLevel="0" collapsed="false">
      <c r="A8791" s="7" t="n">
        <v>37895.8590162037</v>
      </c>
      <c r="B8791" s="8"/>
      <c r="C8791" s="0" t="n">
        <f aca="false">ROUND((A8791-$A$2)*(24*3600),0)</f>
        <v>77819</v>
      </c>
      <c r="D8791" s="2" t="n">
        <v>0.44336</v>
      </c>
      <c r="E8791" s="3" t="n">
        <v>3.9447</v>
      </c>
    </row>
    <row r="8792" customFormat="false" ht="13.5" hidden="false" customHeight="false" outlineLevel="0" collapsed="false">
      <c r="A8792" s="7" t="n">
        <v>37895.8590277778</v>
      </c>
      <c r="B8792" s="8"/>
      <c r="C8792" s="0" t="n">
        <f aca="false">ROUND((A8792-$A$2)*(24*3600),0)</f>
        <v>77820</v>
      </c>
      <c r="D8792" s="2" t="n">
        <v>0.44337</v>
      </c>
      <c r="E8792" s="3" t="n">
        <v>3.9447</v>
      </c>
    </row>
    <row r="8793" customFormat="false" ht="13.5" hidden="false" customHeight="false" outlineLevel="0" collapsed="false">
      <c r="A8793" s="7" t="n">
        <v>37895.8590393519</v>
      </c>
      <c r="B8793" s="8"/>
      <c r="C8793" s="0" t="n">
        <f aca="false">ROUND((A8793-$A$2)*(24*3600),0)</f>
        <v>77821</v>
      </c>
      <c r="D8793" s="2" t="n">
        <v>0.44338</v>
      </c>
      <c r="E8793" s="3" t="n">
        <v>3.9447</v>
      </c>
    </row>
    <row r="8794" customFormat="false" ht="13.5" hidden="false" customHeight="false" outlineLevel="0" collapsed="false">
      <c r="A8794" s="7" t="n">
        <v>37895.8590509259</v>
      </c>
      <c r="B8794" s="8"/>
      <c r="C8794" s="0" t="n">
        <f aca="false">ROUND((A8794-$A$2)*(24*3600),0)</f>
        <v>77822</v>
      </c>
      <c r="D8794" s="2" t="n">
        <v>0.44337</v>
      </c>
      <c r="E8794" s="3" t="n">
        <v>3.9447</v>
      </c>
    </row>
    <row r="8795" customFormat="false" ht="13.5" hidden="false" customHeight="false" outlineLevel="0" collapsed="false">
      <c r="A8795" s="7" t="n">
        <v>37895.8590625</v>
      </c>
      <c r="B8795" s="8"/>
      <c r="C8795" s="0" t="n">
        <f aca="false">ROUND((A8795-$A$2)*(24*3600),0)</f>
        <v>77823</v>
      </c>
      <c r="D8795" s="2" t="n">
        <v>0.44337</v>
      </c>
      <c r="E8795" s="3" t="n">
        <v>3.9447</v>
      </c>
    </row>
    <row r="8796" customFormat="false" ht="13.5" hidden="false" customHeight="false" outlineLevel="0" collapsed="false">
      <c r="A8796" s="7" t="n">
        <v>37895.8590740741</v>
      </c>
      <c r="B8796" s="8"/>
      <c r="C8796" s="0" t="n">
        <f aca="false">ROUND((A8796-$A$2)*(24*3600),0)</f>
        <v>77824</v>
      </c>
      <c r="D8796" s="2" t="n">
        <v>0.44337</v>
      </c>
      <c r="E8796" s="3" t="n">
        <v>3.9447</v>
      </c>
    </row>
    <row r="8797" customFormat="false" ht="13.5" hidden="false" customHeight="false" outlineLevel="0" collapsed="false">
      <c r="A8797" s="7" t="n">
        <v>37895.8590856481</v>
      </c>
      <c r="B8797" s="8"/>
      <c r="C8797" s="0" t="n">
        <f aca="false">ROUND((A8797-$A$2)*(24*3600),0)</f>
        <v>77825</v>
      </c>
      <c r="D8797" s="2" t="n">
        <v>0.44335</v>
      </c>
      <c r="E8797" s="3" t="n">
        <v>3.9447</v>
      </c>
    </row>
    <row r="8798" customFormat="false" ht="13.5" hidden="false" customHeight="false" outlineLevel="0" collapsed="false">
      <c r="A8798" s="7" t="n">
        <v>37895.8590972222</v>
      </c>
      <c r="B8798" s="8"/>
      <c r="C8798" s="0" t="n">
        <f aca="false">ROUND((A8798-$A$2)*(24*3600),0)</f>
        <v>77826</v>
      </c>
      <c r="D8798" s="2" t="n">
        <v>0.44337</v>
      </c>
      <c r="E8798" s="3" t="n">
        <v>3.9447</v>
      </c>
    </row>
    <row r="8799" customFormat="false" ht="13.5" hidden="false" customHeight="false" outlineLevel="0" collapsed="false">
      <c r="A8799" s="7" t="n">
        <v>37895.8591087963</v>
      </c>
      <c r="B8799" s="8"/>
      <c r="C8799" s="0" t="n">
        <f aca="false">ROUND((A8799-$A$2)*(24*3600),0)</f>
        <v>77827</v>
      </c>
      <c r="D8799" s="2" t="n">
        <v>0.44338</v>
      </c>
      <c r="E8799" s="3" t="n">
        <v>3.9447</v>
      </c>
    </row>
    <row r="8800" customFormat="false" ht="13.5" hidden="false" customHeight="false" outlineLevel="0" collapsed="false">
      <c r="A8800" s="7" t="n">
        <v>37895.8591203704</v>
      </c>
      <c r="B8800" s="8"/>
      <c r="C8800" s="0" t="n">
        <f aca="false">ROUND((A8800-$A$2)*(24*3600),0)</f>
        <v>77828</v>
      </c>
      <c r="D8800" s="2" t="n">
        <v>0.44337</v>
      </c>
      <c r="E8800" s="3" t="n">
        <v>3.9447</v>
      </c>
    </row>
    <row r="8801" customFormat="false" ht="13.5" hidden="false" customHeight="false" outlineLevel="0" collapsed="false">
      <c r="A8801" s="7" t="n">
        <v>37895.8591319444</v>
      </c>
      <c r="B8801" s="8"/>
      <c r="C8801" s="0" t="n">
        <f aca="false">ROUND((A8801-$A$2)*(24*3600),0)</f>
        <v>77829</v>
      </c>
      <c r="D8801" s="2" t="n">
        <v>0.44336</v>
      </c>
      <c r="E8801" s="3" t="n">
        <v>3.9447</v>
      </c>
    </row>
    <row r="8802" customFormat="false" ht="13.5" hidden="false" customHeight="false" outlineLevel="0" collapsed="false">
      <c r="A8802" s="7" t="n">
        <v>37895.8591435185</v>
      </c>
      <c r="B8802" s="8"/>
      <c r="C8802" s="0" t="n">
        <f aca="false">ROUND((A8802-$A$2)*(24*3600),0)</f>
        <v>77830</v>
      </c>
      <c r="D8802" s="2" t="n">
        <v>0.44338</v>
      </c>
      <c r="E8802" s="3" t="n">
        <v>3.9447</v>
      </c>
    </row>
    <row r="8803" customFormat="false" ht="13.5" hidden="false" customHeight="false" outlineLevel="0" collapsed="false">
      <c r="A8803" s="7" t="n">
        <v>37895.8591550926</v>
      </c>
      <c r="B8803" s="8"/>
      <c r="C8803" s="0" t="n">
        <f aca="false">ROUND((A8803-$A$2)*(24*3600),0)</f>
        <v>77831</v>
      </c>
      <c r="D8803" s="2" t="n">
        <v>0.44335</v>
      </c>
      <c r="E8803" s="3" t="n">
        <v>3.9447</v>
      </c>
    </row>
    <row r="8804" customFormat="false" ht="13.5" hidden="false" customHeight="false" outlineLevel="0" collapsed="false">
      <c r="A8804" s="7" t="n">
        <v>37895.8591666667</v>
      </c>
      <c r="B8804" s="8"/>
      <c r="C8804" s="0" t="n">
        <f aca="false">ROUND((A8804-$A$2)*(24*3600),0)</f>
        <v>77832</v>
      </c>
      <c r="D8804" s="2" t="n">
        <v>0.44337</v>
      </c>
      <c r="E8804" s="3" t="n">
        <v>3.9447</v>
      </c>
    </row>
    <row r="8805" customFormat="false" ht="13.5" hidden="false" customHeight="false" outlineLevel="0" collapsed="false">
      <c r="A8805" s="7" t="n">
        <v>37895.8591782407</v>
      </c>
      <c r="B8805" s="8"/>
      <c r="C8805" s="0" t="n">
        <f aca="false">ROUND((A8805-$A$2)*(24*3600),0)</f>
        <v>77833</v>
      </c>
      <c r="D8805" s="2" t="n">
        <v>0.44338</v>
      </c>
      <c r="E8805" s="3" t="n">
        <v>3.9447</v>
      </c>
    </row>
    <row r="8806" customFormat="false" ht="13.5" hidden="false" customHeight="false" outlineLevel="0" collapsed="false">
      <c r="A8806" s="7" t="n">
        <v>37895.8591898148</v>
      </c>
      <c r="B8806" s="8"/>
      <c r="C8806" s="0" t="n">
        <f aca="false">ROUND((A8806-$A$2)*(24*3600),0)</f>
        <v>77834</v>
      </c>
      <c r="D8806" s="2" t="n">
        <v>0.44336</v>
      </c>
      <c r="E8806" s="3" t="n">
        <v>3.9447</v>
      </c>
    </row>
    <row r="8807" customFormat="false" ht="13.5" hidden="false" customHeight="false" outlineLevel="0" collapsed="false">
      <c r="A8807" s="7" t="n">
        <v>37895.8592013889</v>
      </c>
      <c r="B8807" s="8"/>
      <c r="C8807" s="0" t="n">
        <f aca="false">ROUND((A8807-$A$2)*(24*3600),0)</f>
        <v>77835</v>
      </c>
      <c r="D8807" s="2" t="n">
        <v>0.44337</v>
      </c>
      <c r="E8807" s="3" t="n">
        <v>3.9447</v>
      </c>
    </row>
    <row r="8808" customFormat="false" ht="13.5" hidden="false" customHeight="false" outlineLevel="0" collapsed="false">
      <c r="A8808" s="7" t="n">
        <v>37895.859212963</v>
      </c>
      <c r="B8808" s="8"/>
      <c r="C8808" s="0" t="n">
        <f aca="false">ROUND((A8808-$A$2)*(24*3600),0)</f>
        <v>77836</v>
      </c>
      <c r="D8808" s="2" t="n">
        <v>0.44336</v>
      </c>
      <c r="E8808" s="3" t="n">
        <v>3.9447</v>
      </c>
    </row>
    <row r="8809" customFormat="false" ht="13.5" hidden="false" customHeight="false" outlineLevel="0" collapsed="false">
      <c r="A8809" s="7" t="n">
        <v>37895.859224537</v>
      </c>
      <c r="B8809" s="8"/>
      <c r="C8809" s="0" t="n">
        <f aca="false">ROUND((A8809-$A$2)*(24*3600),0)</f>
        <v>77837</v>
      </c>
      <c r="D8809" s="2" t="n">
        <v>0.44337</v>
      </c>
      <c r="E8809" s="3" t="n">
        <v>3.9447</v>
      </c>
    </row>
    <row r="8810" customFormat="false" ht="13.5" hidden="false" customHeight="false" outlineLevel="0" collapsed="false">
      <c r="A8810" s="7" t="n">
        <v>37895.8592361111</v>
      </c>
      <c r="B8810" s="8"/>
      <c r="C8810" s="0" t="n">
        <f aca="false">ROUND((A8810-$A$2)*(24*3600),0)</f>
        <v>77838</v>
      </c>
      <c r="D8810" s="2" t="n">
        <v>0.44337</v>
      </c>
      <c r="E8810" s="3" t="n">
        <v>3.9447</v>
      </c>
    </row>
    <row r="8811" customFormat="false" ht="13.5" hidden="false" customHeight="false" outlineLevel="0" collapsed="false">
      <c r="A8811" s="7" t="n">
        <v>37895.8592476852</v>
      </c>
      <c r="B8811" s="8"/>
      <c r="C8811" s="0" t="n">
        <f aca="false">ROUND((A8811-$A$2)*(24*3600),0)</f>
        <v>77839</v>
      </c>
      <c r="D8811" s="2" t="n">
        <v>0.44337</v>
      </c>
      <c r="E8811" s="3" t="n">
        <v>3.9447</v>
      </c>
    </row>
    <row r="8812" customFormat="false" ht="13.5" hidden="false" customHeight="false" outlineLevel="0" collapsed="false">
      <c r="A8812" s="7" t="n">
        <v>37895.8592592593</v>
      </c>
      <c r="B8812" s="8"/>
      <c r="C8812" s="0" t="n">
        <f aca="false">ROUND((A8812-$A$2)*(24*3600),0)</f>
        <v>77840</v>
      </c>
      <c r="D8812" s="2" t="n">
        <v>0.44337</v>
      </c>
      <c r="E8812" s="3" t="n">
        <v>3.9447</v>
      </c>
    </row>
    <row r="8813" customFormat="false" ht="13.5" hidden="false" customHeight="false" outlineLevel="0" collapsed="false">
      <c r="A8813" s="7" t="n">
        <v>37895.8592708333</v>
      </c>
      <c r="B8813" s="8"/>
      <c r="C8813" s="0" t="n">
        <f aca="false">ROUND((A8813-$A$2)*(24*3600),0)</f>
        <v>77841</v>
      </c>
      <c r="D8813" s="2" t="n">
        <v>0.44336</v>
      </c>
      <c r="E8813" s="3" t="n">
        <v>3.9447</v>
      </c>
    </row>
    <row r="8814" customFormat="false" ht="13.5" hidden="false" customHeight="false" outlineLevel="0" collapsed="false">
      <c r="A8814" s="7" t="n">
        <v>37895.8592824074</v>
      </c>
      <c r="B8814" s="8"/>
      <c r="C8814" s="0" t="n">
        <f aca="false">ROUND((A8814-$A$2)*(24*3600),0)</f>
        <v>77842</v>
      </c>
      <c r="D8814" s="2" t="n">
        <v>0.44337</v>
      </c>
      <c r="E8814" s="3" t="n">
        <v>3.9447</v>
      </c>
    </row>
    <row r="8815" customFormat="false" ht="13.5" hidden="false" customHeight="false" outlineLevel="0" collapsed="false">
      <c r="A8815" s="7" t="n">
        <v>37895.8592939815</v>
      </c>
      <c r="B8815" s="8"/>
      <c r="C8815" s="0" t="n">
        <f aca="false">ROUND((A8815-$A$2)*(24*3600),0)</f>
        <v>77843</v>
      </c>
      <c r="D8815" s="2" t="n">
        <v>0.44337</v>
      </c>
      <c r="E8815" s="3" t="n">
        <v>3.9447</v>
      </c>
    </row>
    <row r="8816" customFormat="false" ht="13.5" hidden="false" customHeight="false" outlineLevel="0" collapsed="false">
      <c r="A8816" s="7" t="n">
        <v>37895.8593055556</v>
      </c>
      <c r="B8816" s="8"/>
      <c r="C8816" s="0" t="n">
        <f aca="false">ROUND((A8816-$A$2)*(24*3600),0)</f>
        <v>77844</v>
      </c>
      <c r="D8816" s="2" t="n">
        <v>0.44337</v>
      </c>
      <c r="E8816" s="3" t="n">
        <v>3.9447</v>
      </c>
    </row>
    <row r="8817" customFormat="false" ht="13.5" hidden="false" customHeight="false" outlineLevel="0" collapsed="false">
      <c r="A8817" s="7" t="n">
        <v>37895.8593171296</v>
      </c>
      <c r="B8817" s="8"/>
      <c r="C8817" s="0" t="n">
        <f aca="false">ROUND((A8817-$A$2)*(24*3600),0)</f>
        <v>77845</v>
      </c>
      <c r="D8817" s="2" t="n">
        <v>0.44337</v>
      </c>
      <c r="E8817" s="3" t="n">
        <v>3.9447</v>
      </c>
    </row>
    <row r="8818" customFormat="false" ht="13.5" hidden="false" customHeight="false" outlineLevel="0" collapsed="false">
      <c r="A8818" s="7" t="n">
        <v>37895.8593287037</v>
      </c>
      <c r="B8818" s="8"/>
      <c r="C8818" s="0" t="n">
        <f aca="false">ROUND((A8818-$A$2)*(24*3600),0)</f>
        <v>77846</v>
      </c>
      <c r="D8818" s="2" t="n">
        <v>0.44336</v>
      </c>
      <c r="E8818" s="3" t="n">
        <v>3.9447</v>
      </c>
    </row>
    <row r="8819" customFormat="false" ht="13.5" hidden="false" customHeight="false" outlineLevel="0" collapsed="false">
      <c r="A8819" s="7" t="n">
        <v>37895.8593402778</v>
      </c>
      <c r="B8819" s="8"/>
      <c r="C8819" s="0" t="n">
        <f aca="false">ROUND((A8819-$A$2)*(24*3600),0)</f>
        <v>77847</v>
      </c>
      <c r="D8819" s="2" t="n">
        <v>0.44337</v>
      </c>
      <c r="E8819" s="3" t="n">
        <v>3.9447</v>
      </c>
    </row>
    <row r="8820" customFormat="false" ht="13.5" hidden="false" customHeight="false" outlineLevel="0" collapsed="false">
      <c r="A8820" s="7" t="n">
        <v>37895.8593518519</v>
      </c>
      <c r="B8820" s="8"/>
      <c r="C8820" s="0" t="n">
        <f aca="false">ROUND((A8820-$A$2)*(24*3600),0)</f>
        <v>77848</v>
      </c>
      <c r="D8820" s="2" t="n">
        <v>0.44336</v>
      </c>
      <c r="E8820" s="3" t="n">
        <v>3.9447</v>
      </c>
    </row>
    <row r="8821" customFormat="false" ht="13.5" hidden="false" customHeight="false" outlineLevel="0" collapsed="false">
      <c r="A8821" s="7" t="n">
        <v>37895.8593634259</v>
      </c>
      <c r="B8821" s="8"/>
      <c r="C8821" s="0" t="n">
        <f aca="false">ROUND((A8821-$A$2)*(24*3600),0)</f>
        <v>77849</v>
      </c>
      <c r="D8821" s="2" t="n">
        <v>0.44336</v>
      </c>
      <c r="E8821" s="3" t="n">
        <v>3.9447</v>
      </c>
    </row>
    <row r="8822" customFormat="false" ht="13.5" hidden="false" customHeight="false" outlineLevel="0" collapsed="false">
      <c r="A8822" s="7" t="n">
        <v>37895.859375</v>
      </c>
      <c r="B8822" s="8"/>
      <c r="C8822" s="0" t="n">
        <f aca="false">ROUND((A8822-$A$2)*(24*3600),0)</f>
        <v>77850</v>
      </c>
      <c r="D8822" s="2" t="n">
        <v>0.44337</v>
      </c>
      <c r="E8822" s="3" t="n">
        <v>3.9447</v>
      </c>
    </row>
    <row r="8823" customFormat="false" ht="13.5" hidden="false" customHeight="false" outlineLevel="0" collapsed="false">
      <c r="A8823" s="7" t="n">
        <v>37895.8593865741</v>
      </c>
      <c r="B8823" s="8"/>
      <c r="C8823" s="0" t="n">
        <f aca="false">ROUND((A8823-$A$2)*(24*3600),0)</f>
        <v>77851</v>
      </c>
      <c r="D8823" s="2" t="n">
        <v>0.44336</v>
      </c>
      <c r="E8823" s="3" t="n">
        <v>3.9447</v>
      </c>
    </row>
    <row r="8824" customFormat="false" ht="13.5" hidden="false" customHeight="false" outlineLevel="0" collapsed="false">
      <c r="A8824" s="7" t="n">
        <v>37895.8593981481</v>
      </c>
      <c r="B8824" s="8"/>
      <c r="C8824" s="0" t="n">
        <f aca="false">ROUND((A8824-$A$2)*(24*3600),0)</f>
        <v>77852</v>
      </c>
      <c r="D8824" s="2" t="n">
        <v>0.44336</v>
      </c>
      <c r="E8824" s="3" t="n">
        <v>3.9447</v>
      </c>
    </row>
    <row r="8825" customFormat="false" ht="13.5" hidden="false" customHeight="false" outlineLevel="0" collapsed="false">
      <c r="A8825" s="7" t="n">
        <v>37895.8594097222</v>
      </c>
      <c r="B8825" s="8"/>
      <c r="C8825" s="0" t="n">
        <f aca="false">ROUND((A8825-$A$2)*(24*3600),0)</f>
        <v>77853</v>
      </c>
      <c r="D8825" s="2" t="n">
        <v>0.44336</v>
      </c>
      <c r="E8825" s="3" t="n">
        <v>3.9447</v>
      </c>
    </row>
    <row r="8826" customFormat="false" ht="13.5" hidden="false" customHeight="false" outlineLevel="0" collapsed="false">
      <c r="A8826" s="7" t="n">
        <v>37895.8594212963</v>
      </c>
      <c r="B8826" s="8"/>
      <c r="C8826" s="0" t="n">
        <f aca="false">ROUND((A8826-$A$2)*(24*3600),0)</f>
        <v>77854</v>
      </c>
      <c r="D8826" s="2" t="n">
        <v>0.44336</v>
      </c>
      <c r="E8826" s="3" t="n">
        <v>3.9447</v>
      </c>
    </row>
    <row r="8827" customFormat="false" ht="13.5" hidden="false" customHeight="false" outlineLevel="0" collapsed="false">
      <c r="A8827" s="7" t="n">
        <v>37895.8594328704</v>
      </c>
      <c r="B8827" s="8"/>
      <c r="C8827" s="0" t="n">
        <f aca="false">ROUND((A8827-$A$2)*(24*3600),0)</f>
        <v>77855</v>
      </c>
      <c r="D8827" s="2" t="n">
        <v>0.44336</v>
      </c>
      <c r="E8827" s="3" t="n">
        <v>3.9447</v>
      </c>
    </row>
    <row r="8828" customFormat="false" ht="13.5" hidden="false" customHeight="false" outlineLevel="0" collapsed="false">
      <c r="A8828" s="7" t="n">
        <v>37895.8594444444</v>
      </c>
      <c r="B8828" s="8"/>
      <c r="C8828" s="0" t="n">
        <f aca="false">ROUND((A8828-$A$2)*(24*3600),0)</f>
        <v>77856</v>
      </c>
      <c r="D8828" s="2" t="n">
        <v>0.44337</v>
      </c>
      <c r="E8828" s="3" t="n">
        <v>3.9447</v>
      </c>
    </row>
    <row r="8829" customFormat="false" ht="13.5" hidden="false" customHeight="false" outlineLevel="0" collapsed="false">
      <c r="A8829" s="7" t="n">
        <v>37895.8594560185</v>
      </c>
      <c r="B8829" s="8"/>
      <c r="C8829" s="0" t="n">
        <f aca="false">ROUND((A8829-$A$2)*(24*3600),0)</f>
        <v>77857</v>
      </c>
      <c r="D8829" s="2" t="n">
        <v>0.44337</v>
      </c>
      <c r="E8829" s="3" t="n">
        <v>3.9447</v>
      </c>
    </row>
    <row r="8830" customFormat="false" ht="13.5" hidden="false" customHeight="false" outlineLevel="0" collapsed="false">
      <c r="A8830" s="7" t="n">
        <v>37895.8594675926</v>
      </c>
      <c r="B8830" s="8"/>
      <c r="C8830" s="0" t="n">
        <f aca="false">ROUND((A8830-$A$2)*(24*3600),0)</f>
        <v>77858</v>
      </c>
      <c r="D8830" s="2" t="n">
        <v>0.44336</v>
      </c>
      <c r="E8830" s="3" t="n">
        <v>3.9447</v>
      </c>
    </row>
    <row r="8831" customFormat="false" ht="13.5" hidden="false" customHeight="false" outlineLevel="0" collapsed="false">
      <c r="A8831" s="7" t="n">
        <v>37895.8594791667</v>
      </c>
      <c r="B8831" s="8"/>
      <c r="C8831" s="0" t="n">
        <f aca="false">ROUND((A8831-$A$2)*(24*3600),0)</f>
        <v>77859</v>
      </c>
      <c r="D8831" s="2" t="n">
        <v>0.44336</v>
      </c>
      <c r="E8831" s="3" t="n">
        <v>3.9447</v>
      </c>
    </row>
    <row r="8832" customFormat="false" ht="13.5" hidden="false" customHeight="false" outlineLevel="0" collapsed="false">
      <c r="A8832" s="7" t="n">
        <v>37895.8594907407</v>
      </c>
      <c r="B8832" s="8"/>
      <c r="C8832" s="0" t="n">
        <f aca="false">ROUND((A8832-$A$2)*(24*3600),0)</f>
        <v>77860</v>
      </c>
      <c r="D8832" s="2" t="n">
        <v>0.44337</v>
      </c>
      <c r="E8832" s="3" t="n">
        <v>3.9447</v>
      </c>
    </row>
    <row r="8833" customFormat="false" ht="13.5" hidden="false" customHeight="false" outlineLevel="0" collapsed="false">
      <c r="A8833" s="7" t="n">
        <v>37895.8595023148</v>
      </c>
      <c r="B8833" s="8"/>
      <c r="C8833" s="0" t="n">
        <f aca="false">ROUND((A8833-$A$2)*(24*3600),0)</f>
        <v>77861</v>
      </c>
      <c r="D8833" s="2" t="n">
        <v>0.44336</v>
      </c>
      <c r="E8833" s="3" t="n">
        <v>3.9447</v>
      </c>
    </row>
    <row r="8834" customFormat="false" ht="13.5" hidden="false" customHeight="false" outlineLevel="0" collapsed="false">
      <c r="A8834" s="7" t="n">
        <v>37895.8595138889</v>
      </c>
      <c r="B8834" s="8"/>
      <c r="C8834" s="0" t="n">
        <f aca="false">ROUND((A8834-$A$2)*(24*3600),0)</f>
        <v>77862</v>
      </c>
      <c r="D8834" s="2" t="n">
        <v>0.44337</v>
      </c>
      <c r="E8834" s="3" t="n">
        <v>3.9447</v>
      </c>
    </row>
    <row r="8835" customFormat="false" ht="13.5" hidden="false" customHeight="false" outlineLevel="0" collapsed="false">
      <c r="A8835" s="7" t="n">
        <v>37895.859525463</v>
      </c>
      <c r="B8835" s="8"/>
      <c r="C8835" s="0" t="n">
        <f aca="false">ROUND((A8835-$A$2)*(24*3600),0)</f>
        <v>77863</v>
      </c>
      <c r="D8835" s="2" t="n">
        <v>0.44337</v>
      </c>
      <c r="E8835" s="3" t="n">
        <v>3.9447</v>
      </c>
    </row>
    <row r="8836" customFormat="false" ht="13.5" hidden="false" customHeight="false" outlineLevel="0" collapsed="false">
      <c r="A8836" s="7" t="n">
        <v>37895.859537037</v>
      </c>
      <c r="B8836" s="8"/>
      <c r="C8836" s="0" t="n">
        <f aca="false">ROUND((A8836-$A$2)*(24*3600),0)</f>
        <v>77864</v>
      </c>
      <c r="D8836" s="2" t="n">
        <v>0.44336</v>
      </c>
      <c r="E8836" s="3" t="n">
        <v>3.9447</v>
      </c>
    </row>
    <row r="8837" customFormat="false" ht="13.5" hidden="false" customHeight="false" outlineLevel="0" collapsed="false">
      <c r="A8837" s="7" t="n">
        <v>37895.8595486111</v>
      </c>
      <c r="B8837" s="8"/>
      <c r="C8837" s="0" t="n">
        <f aca="false">ROUND((A8837-$A$2)*(24*3600),0)</f>
        <v>77865</v>
      </c>
      <c r="D8837" s="2" t="n">
        <v>0.44337</v>
      </c>
      <c r="E8837" s="3" t="n">
        <v>3.9447</v>
      </c>
    </row>
    <row r="8838" customFormat="false" ht="13.5" hidden="false" customHeight="false" outlineLevel="0" collapsed="false">
      <c r="A8838" s="7" t="n">
        <v>37895.8595601852</v>
      </c>
      <c r="B8838" s="8"/>
      <c r="C8838" s="0" t="n">
        <f aca="false">ROUND((A8838-$A$2)*(24*3600),0)</f>
        <v>77866</v>
      </c>
      <c r="D8838" s="2" t="n">
        <v>0.44336</v>
      </c>
      <c r="E8838" s="3" t="n">
        <v>3.9447</v>
      </c>
    </row>
    <row r="8839" customFormat="false" ht="13.5" hidden="false" customHeight="false" outlineLevel="0" collapsed="false">
      <c r="A8839" s="7" t="n">
        <v>37895.8595717593</v>
      </c>
      <c r="B8839" s="8"/>
      <c r="C8839" s="0" t="n">
        <f aca="false">ROUND((A8839-$A$2)*(24*3600),0)</f>
        <v>77867</v>
      </c>
      <c r="D8839" s="2" t="n">
        <v>0.44336</v>
      </c>
      <c r="E8839" s="3" t="n">
        <v>3.9447</v>
      </c>
    </row>
    <row r="8840" customFormat="false" ht="13.5" hidden="false" customHeight="false" outlineLevel="0" collapsed="false">
      <c r="A8840" s="7" t="n">
        <v>37895.8595833333</v>
      </c>
      <c r="B8840" s="8"/>
      <c r="C8840" s="0" t="n">
        <f aca="false">ROUND((A8840-$A$2)*(24*3600),0)</f>
        <v>77868</v>
      </c>
      <c r="D8840" s="2" t="n">
        <v>0.44336</v>
      </c>
      <c r="E8840" s="3" t="n">
        <v>3.9447</v>
      </c>
    </row>
    <row r="8841" customFormat="false" ht="13.5" hidden="false" customHeight="false" outlineLevel="0" collapsed="false">
      <c r="A8841" s="7" t="n">
        <v>37895.8595949074</v>
      </c>
      <c r="B8841" s="8"/>
      <c r="C8841" s="0" t="n">
        <f aca="false">ROUND((A8841-$A$2)*(24*3600),0)</f>
        <v>77869</v>
      </c>
      <c r="D8841" s="2" t="n">
        <v>0.44336</v>
      </c>
      <c r="E8841" s="3" t="n">
        <v>3.9447</v>
      </c>
    </row>
    <row r="8842" customFormat="false" ht="13.5" hidden="false" customHeight="false" outlineLevel="0" collapsed="false">
      <c r="A8842" s="7" t="n">
        <v>37895.8596064815</v>
      </c>
      <c r="B8842" s="8"/>
      <c r="C8842" s="0" t="n">
        <f aca="false">ROUND((A8842-$A$2)*(24*3600),0)</f>
        <v>77870</v>
      </c>
      <c r="D8842" s="2" t="n">
        <v>0.44336</v>
      </c>
      <c r="E8842" s="3" t="n">
        <v>3.9447</v>
      </c>
    </row>
    <row r="8843" customFormat="false" ht="13.5" hidden="false" customHeight="false" outlineLevel="0" collapsed="false">
      <c r="A8843" s="7" t="n">
        <v>37895.8596180556</v>
      </c>
      <c r="B8843" s="8"/>
      <c r="C8843" s="0" t="n">
        <f aca="false">ROUND((A8843-$A$2)*(24*3600),0)</f>
        <v>77871</v>
      </c>
      <c r="D8843" s="2" t="n">
        <v>0.44337</v>
      </c>
      <c r="E8843" s="3" t="n">
        <v>3.9447</v>
      </c>
    </row>
    <row r="8844" customFormat="false" ht="13.5" hidden="false" customHeight="false" outlineLevel="0" collapsed="false">
      <c r="A8844" s="7" t="n">
        <v>37895.8596296296</v>
      </c>
      <c r="B8844" s="8"/>
      <c r="C8844" s="0" t="n">
        <f aca="false">ROUND((A8844-$A$2)*(24*3600),0)</f>
        <v>77872</v>
      </c>
      <c r="D8844" s="2" t="n">
        <v>0.44335</v>
      </c>
      <c r="E8844" s="3" t="n">
        <v>3.9447</v>
      </c>
    </row>
    <row r="8845" customFormat="false" ht="13.5" hidden="false" customHeight="false" outlineLevel="0" collapsed="false">
      <c r="A8845" s="7" t="n">
        <v>37895.8596412037</v>
      </c>
      <c r="B8845" s="8"/>
      <c r="C8845" s="0" t="n">
        <f aca="false">ROUND((A8845-$A$2)*(24*3600),0)</f>
        <v>77873</v>
      </c>
      <c r="D8845" s="2" t="n">
        <v>0.44337</v>
      </c>
      <c r="E8845" s="3" t="n">
        <v>3.9447</v>
      </c>
    </row>
    <row r="8846" customFormat="false" ht="13.5" hidden="false" customHeight="false" outlineLevel="0" collapsed="false">
      <c r="A8846" s="7" t="n">
        <v>37895.8596527778</v>
      </c>
      <c r="B8846" s="8"/>
      <c r="C8846" s="0" t="n">
        <f aca="false">ROUND((A8846-$A$2)*(24*3600),0)</f>
        <v>77874</v>
      </c>
      <c r="D8846" s="2" t="n">
        <v>0.44336</v>
      </c>
      <c r="E8846" s="3" t="n">
        <v>3.9447</v>
      </c>
    </row>
    <row r="8847" customFormat="false" ht="13.5" hidden="false" customHeight="false" outlineLevel="0" collapsed="false">
      <c r="A8847" s="7" t="n">
        <v>37895.8596643519</v>
      </c>
      <c r="B8847" s="8"/>
      <c r="C8847" s="0" t="n">
        <f aca="false">ROUND((A8847-$A$2)*(24*3600),0)</f>
        <v>77875</v>
      </c>
      <c r="D8847" s="2" t="n">
        <v>0.44335</v>
      </c>
      <c r="E8847" s="3" t="n">
        <v>3.9447</v>
      </c>
    </row>
    <row r="8848" customFormat="false" ht="13.5" hidden="false" customHeight="false" outlineLevel="0" collapsed="false">
      <c r="A8848" s="7" t="n">
        <v>37895.8596759259</v>
      </c>
      <c r="B8848" s="8"/>
      <c r="C8848" s="0" t="n">
        <f aca="false">ROUND((A8848-$A$2)*(24*3600),0)</f>
        <v>77876</v>
      </c>
      <c r="D8848" s="2" t="n">
        <v>0.44336</v>
      </c>
      <c r="E8848" s="3" t="n">
        <v>3.9447</v>
      </c>
    </row>
    <row r="8849" customFormat="false" ht="13.5" hidden="false" customHeight="false" outlineLevel="0" collapsed="false">
      <c r="A8849" s="7" t="n">
        <v>37895.8596875</v>
      </c>
      <c r="B8849" s="8"/>
      <c r="C8849" s="0" t="n">
        <f aca="false">ROUND((A8849-$A$2)*(24*3600),0)</f>
        <v>77877</v>
      </c>
      <c r="D8849" s="2" t="n">
        <v>0.44336</v>
      </c>
      <c r="E8849" s="3" t="n">
        <v>3.97336666666667</v>
      </c>
    </row>
    <row r="8850" customFormat="false" ht="13.5" hidden="false" customHeight="false" outlineLevel="0" collapsed="false">
      <c r="A8850" s="7" t="n">
        <v>37895.8596990741</v>
      </c>
      <c r="B8850" s="8"/>
      <c r="C8850" s="0" t="n">
        <f aca="false">ROUND((A8850-$A$2)*(24*3600),0)</f>
        <v>77878</v>
      </c>
      <c r="D8850" s="2" t="n">
        <v>0.44336</v>
      </c>
      <c r="E8850" s="3" t="n">
        <v>3.97336666666667</v>
      </c>
    </row>
    <row r="8851" customFormat="false" ht="13.5" hidden="false" customHeight="false" outlineLevel="0" collapsed="false">
      <c r="A8851" s="7" t="n">
        <v>37895.8597106482</v>
      </c>
      <c r="B8851" s="8"/>
      <c r="C8851" s="0" t="n">
        <f aca="false">ROUND((A8851-$A$2)*(24*3600),0)</f>
        <v>77879</v>
      </c>
      <c r="D8851" s="2" t="n">
        <v>0.44337</v>
      </c>
      <c r="E8851" s="3" t="n">
        <v>3.97336666666667</v>
      </c>
    </row>
    <row r="8852" customFormat="false" ht="13.5" hidden="false" customHeight="false" outlineLevel="0" collapsed="false">
      <c r="A8852" s="7" t="n">
        <v>37895.8597222222</v>
      </c>
      <c r="B8852" s="8"/>
      <c r="C8852" s="0" t="n">
        <f aca="false">ROUND((A8852-$A$2)*(24*3600),0)</f>
        <v>77880</v>
      </c>
      <c r="D8852" s="2" t="n">
        <v>0.44335</v>
      </c>
      <c r="E8852" s="3" t="n">
        <v>3.97336666666667</v>
      </c>
    </row>
    <row r="8853" customFormat="false" ht="13.5" hidden="false" customHeight="false" outlineLevel="0" collapsed="false">
      <c r="A8853" s="7" t="n">
        <v>37895.8597337963</v>
      </c>
      <c r="B8853" s="8"/>
      <c r="C8853" s="0" t="n">
        <f aca="false">ROUND((A8853-$A$2)*(24*3600),0)</f>
        <v>77881</v>
      </c>
      <c r="D8853" s="2" t="n">
        <v>0.44336</v>
      </c>
      <c r="E8853" s="3" t="n">
        <v>3.97336666666667</v>
      </c>
    </row>
    <row r="8854" customFormat="false" ht="13.5" hidden="false" customHeight="false" outlineLevel="0" collapsed="false">
      <c r="A8854" s="7" t="n">
        <v>37895.8597453704</v>
      </c>
      <c r="B8854" s="8"/>
      <c r="C8854" s="0" t="n">
        <f aca="false">ROUND((A8854-$A$2)*(24*3600),0)</f>
        <v>77882</v>
      </c>
      <c r="D8854" s="2" t="n">
        <v>0.44336</v>
      </c>
      <c r="E8854" s="3" t="n">
        <v>3.97336666666667</v>
      </c>
    </row>
    <row r="8855" customFormat="false" ht="13.5" hidden="false" customHeight="false" outlineLevel="0" collapsed="false">
      <c r="A8855" s="7" t="n">
        <v>37895.8597569445</v>
      </c>
      <c r="B8855" s="8"/>
      <c r="C8855" s="0" t="n">
        <f aca="false">ROUND((A8855-$A$2)*(24*3600),0)</f>
        <v>77883</v>
      </c>
      <c r="D8855" s="2" t="n">
        <v>0.44336</v>
      </c>
      <c r="E8855" s="3" t="n">
        <v>3.97336666666667</v>
      </c>
    </row>
    <row r="8856" customFormat="false" ht="13.5" hidden="false" customHeight="false" outlineLevel="0" collapsed="false">
      <c r="A8856" s="7" t="n">
        <v>37895.8597685185</v>
      </c>
      <c r="B8856" s="8"/>
      <c r="C8856" s="0" t="n">
        <f aca="false">ROUND((A8856-$A$2)*(24*3600),0)</f>
        <v>77884</v>
      </c>
      <c r="D8856" s="2" t="n">
        <v>0.44335</v>
      </c>
      <c r="E8856" s="3" t="n">
        <v>3.97336666666667</v>
      </c>
    </row>
    <row r="8857" customFormat="false" ht="13.5" hidden="false" customHeight="false" outlineLevel="0" collapsed="false">
      <c r="A8857" s="7" t="n">
        <v>37895.8597800926</v>
      </c>
      <c r="B8857" s="8"/>
      <c r="C8857" s="0" t="n">
        <f aca="false">ROUND((A8857-$A$2)*(24*3600),0)</f>
        <v>77885</v>
      </c>
      <c r="D8857" s="2" t="n">
        <v>0.44336</v>
      </c>
      <c r="E8857" s="3" t="n">
        <v>3.97336666666667</v>
      </c>
    </row>
    <row r="8858" customFormat="false" ht="13.5" hidden="false" customHeight="false" outlineLevel="0" collapsed="false">
      <c r="A8858" s="7" t="n">
        <v>37895.8597916667</v>
      </c>
      <c r="B8858" s="8"/>
      <c r="C8858" s="0" t="n">
        <f aca="false">ROUND((A8858-$A$2)*(24*3600),0)</f>
        <v>77886</v>
      </c>
      <c r="D8858" s="2" t="n">
        <v>0.44335</v>
      </c>
      <c r="E8858" s="3" t="n">
        <v>3.97336666666667</v>
      </c>
    </row>
    <row r="8859" customFormat="false" ht="13.5" hidden="false" customHeight="false" outlineLevel="0" collapsed="false">
      <c r="A8859" s="7" t="n">
        <v>37895.8598032407</v>
      </c>
      <c r="B8859" s="8"/>
      <c r="C8859" s="0" t="n">
        <f aca="false">ROUND((A8859-$A$2)*(24*3600),0)</f>
        <v>77887</v>
      </c>
      <c r="D8859" s="2" t="n">
        <v>0.44336</v>
      </c>
      <c r="E8859" s="3" t="n">
        <v>3.97336666666667</v>
      </c>
    </row>
    <row r="8860" customFormat="false" ht="13.5" hidden="false" customHeight="false" outlineLevel="0" collapsed="false">
      <c r="A8860" s="7" t="n">
        <v>37895.8598148148</v>
      </c>
      <c r="B8860" s="8"/>
      <c r="C8860" s="0" t="n">
        <f aca="false">ROUND((A8860-$A$2)*(24*3600),0)</f>
        <v>77888</v>
      </c>
      <c r="D8860" s="2" t="n">
        <v>0.44337</v>
      </c>
      <c r="E8860" s="3" t="n">
        <v>3.97336666666667</v>
      </c>
    </row>
    <row r="8861" customFormat="false" ht="13.5" hidden="false" customHeight="false" outlineLevel="0" collapsed="false">
      <c r="A8861" s="7" t="n">
        <v>37895.8598263889</v>
      </c>
      <c r="B8861" s="8"/>
      <c r="C8861" s="0" t="n">
        <f aca="false">ROUND((A8861-$A$2)*(24*3600),0)</f>
        <v>77889</v>
      </c>
      <c r="D8861" s="2" t="n">
        <v>0.44335</v>
      </c>
      <c r="E8861" s="3" t="n">
        <v>3.97336666666667</v>
      </c>
    </row>
    <row r="8862" customFormat="false" ht="13.5" hidden="false" customHeight="false" outlineLevel="0" collapsed="false">
      <c r="A8862" s="7" t="n">
        <v>37895.859837963</v>
      </c>
      <c r="B8862" s="8"/>
      <c r="C8862" s="0" t="n">
        <f aca="false">ROUND((A8862-$A$2)*(24*3600),0)</f>
        <v>77890</v>
      </c>
      <c r="D8862" s="2" t="n">
        <v>0.44335</v>
      </c>
      <c r="E8862" s="3" t="n">
        <v>3.97336666666667</v>
      </c>
    </row>
    <row r="8863" customFormat="false" ht="13.5" hidden="false" customHeight="false" outlineLevel="0" collapsed="false">
      <c r="A8863" s="7" t="n">
        <v>37895.859849537</v>
      </c>
      <c r="B8863" s="8"/>
      <c r="C8863" s="0" t="n">
        <f aca="false">ROUND((A8863-$A$2)*(24*3600),0)</f>
        <v>77891</v>
      </c>
      <c r="D8863" s="2" t="n">
        <v>0.44335</v>
      </c>
      <c r="E8863" s="3" t="n">
        <v>3.97336666666667</v>
      </c>
    </row>
    <row r="8864" customFormat="false" ht="13.5" hidden="false" customHeight="false" outlineLevel="0" collapsed="false">
      <c r="A8864" s="7" t="n">
        <v>37895.8598611111</v>
      </c>
      <c r="B8864" s="8"/>
      <c r="C8864" s="0" t="n">
        <f aca="false">ROUND((A8864-$A$2)*(24*3600),0)</f>
        <v>77892</v>
      </c>
      <c r="D8864" s="2" t="n">
        <v>0.44336</v>
      </c>
      <c r="E8864" s="3" t="n">
        <v>3.97336666666667</v>
      </c>
    </row>
    <row r="8865" customFormat="false" ht="13.5" hidden="false" customHeight="false" outlineLevel="0" collapsed="false">
      <c r="A8865" s="7" t="n">
        <v>37895.8598726852</v>
      </c>
      <c r="B8865" s="8"/>
      <c r="C8865" s="0" t="n">
        <f aca="false">ROUND((A8865-$A$2)*(24*3600),0)</f>
        <v>77893</v>
      </c>
      <c r="D8865" s="2" t="n">
        <v>0.44336</v>
      </c>
      <c r="E8865" s="3" t="n">
        <v>3.97336666666667</v>
      </c>
    </row>
    <row r="8866" customFormat="false" ht="13.5" hidden="false" customHeight="false" outlineLevel="0" collapsed="false">
      <c r="A8866" s="7" t="n">
        <v>37895.8598842593</v>
      </c>
      <c r="B8866" s="8"/>
      <c r="C8866" s="0" t="n">
        <f aca="false">ROUND((A8866-$A$2)*(24*3600),0)</f>
        <v>77894</v>
      </c>
      <c r="D8866" s="2" t="n">
        <v>0.44335</v>
      </c>
      <c r="E8866" s="3" t="n">
        <v>3.97336666666667</v>
      </c>
    </row>
    <row r="8867" customFormat="false" ht="13.5" hidden="false" customHeight="false" outlineLevel="0" collapsed="false">
      <c r="A8867" s="7" t="n">
        <v>37895.8598958333</v>
      </c>
      <c r="B8867" s="8"/>
      <c r="C8867" s="0" t="n">
        <f aca="false">ROUND((A8867-$A$2)*(24*3600),0)</f>
        <v>77895</v>
      </c>
      <c r="D8867" s="2" t="n">
        <v>0.44336</v>
      </c>
      <c r="E8867" s="3" t="n">
        <v>3.97336666666667</v>
      </c>
    </row>
    <row r="8868" customFormat="false" ht="13.5" hidden="false" customHeight="false" outlineLevel="0" collapsed="false">
      <c r="A8868" s="7" t="n">
        <v>37895.8599074074</v>
      </c>
      <c r="B8868" s="8"/>
      <c r="C8868" s="0" t="n">
        <f aca="false">ROUND((A8868-$A$2)*(24*3600),0)</f>
        <v>77896</v>
      </c>
      <c r="D8868" s="2" t="n">
        <v>0.44335</v>
      </c>
      <c r="E8868" s="3" t="n">
        <v>3.97336666666667</v>
      </c>
    </row>
    <row r="8869" customFormat="false" ht="13.5" hidden="false" customHeight="false" outlineLevel="0" collapsed="false">
      <c r="A8869" s="7" t="n">
        <v>37895.8599189815</v>
      </c>
      <c r="B8869" s="8"/>
      <c r="C8869" s="0" t="n">
        <f aca="false">ROUND((A8869-$A$2)*(24*3600),0)</f>
        <v>77897</v>
      </c>
      <c r="D8869" s="2" t="n">
        <v>0.44336</v>
      </c>
      <c r="E8869" s="3" t="n">
        <v>3.97336666666667</v>
      </c>
    </row>
    <row r="8870" customFormat="false" ht="13.5" hidden="false" customHeight="false" outlineLevel="0" collapsed="false">
      <c r="A8870" s="7" t="n">
        <v>37895.8599305556</v>
      </c>
      <c r="B8870" s="8"/>
      <c r="C8870" s="0" t="n">
        <f aca="false">ROUND((A8870-$A$2)*(24*3600),0)</f>
        <v>77898</v>
      </c>
      <c r="D8870" s="2" t="n">
        <v>0.44335</v>
      </c>
      <c r="E8870" s="3" t="n">
        <v>3.93698571428571</v>
      </c>
    </row>
    <row r="8871" customFormat="false" ht="13.5" hidden="false" customHeight="false" outlineLevel="0" collapsed="false">
      <c r="A8871" s="7" t="n">
        <v>37895.8599421296</v>
      </c>
      <c r="B8871" s="8"/>
      <c r="C8871" s="0" t="n">
        <f aca="false">ROUND((A8871-$A$2)*(24*3600),0)</f>
        <v>77899</v>
      </c>
      <c r="D8871" s="2" t="n">
        <v>0.44336</v>
      </c>
      <c r="E8871" s="3" t="n">
        <v>3.93698571428571</v>
      </c>
    </row>
    <row r="8872" customFormat="false" ht="13.5" hidden="false" customHeight="false" outlineLevel="0" collapsed="false">
      <c r="A8872" s="7" t="n">
        <v>37895.8599537037</v>
      </c>
      <c r="B8872" s="8"/>
      <c r="C8872" s="0" t="n">
        <f aca="false">ROUND((A8872-$A$2)*(24*3600),0)</f>
        <v>77900</v>
      </c>
      <c r="D8872" s="2" t="n">
        <v>0.44335</v>
      </c>
      <c r="E8872" s="3" t="n">
        <v>3.93698571428571</v>
      </c>
    </row>
    <row r="8873" customFormat="false" ht="13.5" hidden="false" customHeight="false" outlineLevel="0" collapsed="false">
      <c r="A8873" s="7" t="n">
        <v>37895.8599652778</v>
      </c>
      <c r="B8873" s="8"/>
      <c r="C8873" s="0" t="n">
        <f aca="false">ROUND((A8873-$A$2)*(24*3600),0)</f>
        <v>77901</v>
      </c>
      <c r="D8873" s="2" t="n">
        <v>0.44337</v>
      </c>
      <c r="E8873" s="3" t="n">
        <v>3.93698571428571</v>
      </c>
    </row>
    <row r="8874" customFormat="false" ht="13.5" hidden="false" customHeight="false" outlineLevel="0" collapsed="false">
      <c r="A8874" s="7" t="n">
        <v>37895.8599768519</v>
      </c>
      <c r="B8874" s="8"/>
      <c r="C8874" s="0" t="n">
        <f aca="false">ROUND((A8874-$A$2)*(24*3600),0)</f>
        <v>77902</v>
      </c>
      <c r="D8874" s="2" t="n">
        <v>0.44336</v>
      </c>
      <c r="E8874" s="3" t="n">
        <v>3.93698571428571</v>
      </c>
    </row>
    <row r="8875" customFormat="false" ht="13.5" hidden="false" customHeight="false" outlineLevel="0" collapsed="false">
      <c r="A8875" s="7" t="n">
        <v>37895.8599884259</v>
      </c>
      <c r="B8875" s="8"/>
      <c r="C8875" s="0" t="n">
        <f aca="false">ROUND((A8875-$A$2)*(24*3600),0)</f>
        <v>77903</v>
      </c>
      <c r="D8875" s="2" t="n">
        <v>0.44334</v>
      </c>
      <c r="E8875" s="3" t="n">
        <v>3.93698571428571</v>
      </c>
    </row>
    <row r="8876" customFormat="false" ht="13.5" hidden="false" customHeight="false" outlineLevel="0" collapsed="false">
      <c r="A8876" s="7" t="n">
        <v>37895.86</v>
      </c>
      <c r="B8876" s="8"/>
      <c r="C8876" s="0" t="n">
        <f aca="false">ROUND((A8876-$A$2)*(24*3600),0)</f>
        <v>77904</v>
      </c>
      <c r="D8876" s="2" t="n">
        <v>0.44336</v>
      </c>
      <c r="E8876" s="3" t="n">
        <v>3.93698571428571</v>
      </c>
    </row>
    <row r="8877" customFormat="false" ht="13.5" hidden="false" customHeight="false" outlineLevel="0" collapsed="false">
      <c r="A8877" s="7" t="n">
        <v>37895.8600231482</v>
      </c>
      <c r="B8877" s="8"/>
      <c r="C8877" s="0" t="n">
        <f aca="false">ROUND((A8877-$A$2)*(24*3600),0)</f>
        <v>77906</v>
      </c>
      <c r="D8877" s="2" t="n">
        <v>0.44335</v>
      </c>
      <c r="E8877" s="3" t="n">
        <v>3.93698571428571</v>
      </c>
    </row>
    <row r="8878" customFormat="false" ht="13.5" hidden="false" customHeight="false" outlineLevel="0" collapsed="false">
      <c r="A8878" s="7" t="n">
        <v>37895.8600347222</v>
      </c>
      <c r="B8878" s="8"/>
      <c r="C8878" s="0" t="n">
        <f aca="false">ROUND((A8878-$A$2)*(24*3600),0)</f>
        <v>77907</v>
      </c>
      <c r="D8878" s="2" t="n">
        <v>0.44337</v>
      </c>
      <c r="E8878" s="3" t="n">
        <v>3.93698571428571</v>
      </c>
    </row>
    <row r="8879" customFormat="false" ht="13.5" hidden="false" customHeight="false" outlineLevel="0" collapsed="false">
      <c r="A8879" s="7" t="n">
        <v>37895.8600462963</v>
      </c>
      <c r="B8879" s="8"/>
      <c r="C8879" s="0" t="n">
        <f aca="false">ROUND((A8879-$A$2)*(24*3600),0)</f>
        <v>77908</v>
      </c>
      <c r="D8879" s="2" t="n">
        <v>0.44334</v>
      </c>
      <c r="E8879" s="3" t="n">
        <v>3.93698571428571</v>
      </c>
    </row>
    <row r="8880" customFormat="false" ht="13.5" hidden="false" customHeight="false" outlineLevel="0" collapsed="false">
      <c r="A8880" s="7" t="n">
        <v>37895.8600578704</v>
      </c>
      <c r="B8880" s="8"/>
      <c r="C8880" s="0" t="n">
        <f aca="false">ROUND((A8880-$A$2)*(24*3600),0)</f>
        <v>77909</v>
      </c>
      <c r="D8880" s="2" t="n">
        <v>0.44335</v>
      </c>
      <c r="E8880" s="3" t="n">
        <v>3.93698571428571</v>
      </c>
    </row>
    <row r="8881" customFormat="false" ht="13.5" hidden="false" customHeight="false" outlineLevel="0" collapsed="false">
      <c r="A8881" s="7" t="n">
        <v>37895.8600694445</v>
      </c>
      <c r="B8881" s="8"/>
      <c r="C8881" s="0" t="n">
        <f aca="false">ROUND((A8881-$A$2)*(24*3600),0)</f>
        <v>77910</v>
      </c>
      <c r="D8881" s="2" t="n">
        <v>0.44336</v>
      </c>
      <c r="E8881" s="3" t="n">
        <v>3.93698571428571</v>
      </c>
    </row>
    <row r="8882" customFormat="false" ht="13.5" hidden="false" customHeight="false" outlineLevel="0" collapsed="false">
      <c r="A8882" s="7" t="n">
        <v>37895.8600810185</v>
      </c>
      <c r="B8882" s="8"/>
      <c r="C8882" s="0" t="n">
        <f aca="false">ROUND((A8882-$A$2)*(24*3600),0)</f>
        <v>77911</v>
      </c>
      <c r="D8882" s="2" t="n">
        <v>0.44335</v>
      </c>
      <c r="E8882" s="3" t="n">
        <v>3.93698571428571</v>
      </c>
    </row>
    <row r="8883" customFormat="false" ht="13.5" hidden="false" customHeight="false" outlineLevel="0" collapsed="false">
      <c r="A8883" s="7" t="n">
        <v>37895.8600925926</v>
      </c>
      <c r="B8883" s="8"/>
      <c r="C8883" s="0" t="n">
        <f aca="false">ROUND((A8883-$A$2)*(24*3600),0)</f>
        <v>77912</v>
      </c>
      <c r="D8883" s="2" t="n">
        <v>0.44336</v>
      </c>
      <c r="E8883" s="3" t="n">
        <v>3.93698571428571</v>
      </c>
    </row>
    <row r="8884" customFormat="false" ht="13.5" hidden="false" customHeight="false" outlineLevel="0" collapsed="false">
      <c r="A8884" s="7" t="n">
        <v>37895.8601041667</v>
      </c>
      <c r="B8884" s="8"/>
      <c r="C8884" s="0" t="n">
        <f aca="false">ROUND((A8884-$A$2)*(24*3600),0)</f>
        <v>77913</v>
      </c>
      <c r="D8884" s="2" t="n">
        <v>0.44336</v>
      </c>
      <c r="E8884" s="3" t="n">
        <v>3.93698571428571</v>
      </c>
    </row>
    <row r="8885" customFormat="false" ht="13.5" hidden="false" customHeight="false" outlineLevel="0" collapsed="false">
      <c r="A8885" s="7" t="n">
        <v>37895.8601157407</v>
      </c>
      <c r="B8885" s="8"/>
      <c r="C8885" s="0" t="n">
        <f aca="false">ROUND((A8885-$A$2)*(24*3600),0)</f>
        <v>77914</v>
      </c>
      <c r="D8885" s="2" t="n">
        <v>0.44335</v>
      </c>
      <c r="E8885" s="3" t="n">
        <v>3.93698571428571</v>
      </c>
    </row>
    <row r="8886" customFormat="false" ht="13.5" hidden="false" customHeight="false" outlineLevel="0" collapsed="false">
      <c r="A8886" s="7" t="n">
        <v>37895.8601273148</v>
      </c>
      <c r="B8886" s="8"/>
      <c r="C8886" s="0" t="n">
        <f aca="false">ROUND((A8886-$A$2)*(24*3600),0)</f>
        <v>77915</v>
      </c>
      <c r="D8886" s="2" t="n">
        <v>0.44335</v>
      </c>
      <c r="E8886" s="3" t="n">
        <v>3.93698571428571</v>
      </c>
    </row>
    <row r="8887" customFormat="false" ht="13.5" hidden="false" customHeight="false" outlineLevel="0" collapsed="false">
      <c r="A8887" s="7" t="n">
        <v>37895.8601388889</v>
      </c>
      <c r="B8887" s="8"/>
      <c r="C8887" s="0" t="n">
        <f aca="false">ROUND((A8887-$A$2)*(24*3600),0)</f>
        <v>77916</v>
      </c>
      <c r="D8887" s="2" t="n">
        <v>0.44337</v>
      </c>
      <c r="E8887" s="3" t="n">
        <v>3.93698571428571</v>
      </c>
    </row>
    <row r="8888" customFormat="false" ht="13.5" hidden="false" customHeight="false" outlineLevel="0" collapsed="false">
      <c r="A8888" s="7" t="n">
        <v>37895.860150463</v>
      </c>
      <c r="B8888" s="8"/>
      <c r="C8888" s="0" t="n">
        <f aca="false">ROUND((A8888-$A$2)*(24*3600),0)</f>
        <v>77917</v>
      </c>
      <c r="D8888" s="2" t="n">
        <v>0.44337</v>
      </c>
      <c r="E8888" s="3" t="n">
        <v>3.93698571428571</v>
      </c>
    </row>
    <row r="8889" customFormat="false" ht="13.5" hidden="false" customHeight="false" outlineLevel="0" collapsed="false">
      <c r="A8889" s="7" t="n">
        <v>37895.860162037</v>
      </c>
      <c r="B8889" s="8"/>
      <c r="C8889" s="0" t="n">
        <f aca="false">ROUND((A8889-$A$2)*(24*3600),0)</f>
        <v>77918</v>
      </c>
      <c r="D8889" s="2" t="n">
        <v>0.44333</v>
      </c>
      <c r="E8889" s="3" t="n">
        <v>3.93698571428571</v>
      </c>
    </row>
    <row r="8890" customFormat="false" ht="13.5" hidden="false" customHeight="false" outlineLevel="0" collapsed="false">
      <c r="A8890" s="7" t="n">
        <v>37895.8601736111</v>
      </c>
      <c r="B8890" s="8"/>
      <c r="C8890" s="0" t="n">
        <f aca="false">ROUND((A8890-$A$2)*(24*3600),0)</f>
        <v>77919</v>
      </c>
      <c r="D8890" s="2" t="n">
        <v>0.44336</v>
      </c>
      <c r="E8890" s="3" t="n">
        <v>3.93698571428571</v>
      </c>
    </row>
    <row r="8891" customFormat="false" ht="13.5" hidden="false" customHeight="false" outlineLevel="0" collapsed="false">
      <c r="A8891" s="7" t="n">
        <v>37895.8601851852</v>
      </c>
      <c r="B8891" s="8"/>
      <c r="C8891" s="0" t="n">
        <f aca="false">ROUND((A8891-$A$2)*(24*3600),0)</f>
        <v>77920</v>
      </c>
      <c r="D8891" s="2" t="n">
        <v>0.44336</v>
      </c>
      <c r="E8891" s="3" t="n">
        <v>3.94084285714286</v>
      </c>
    </row>
    <row r="8892" customFormat="false" ht="13.5" hidden="false" customHeight="false" outlineLevel="0" collapsed="false">
      <c r="A8892" s="7" t="n">
        <v>37895.8601967593</v>
      </c>
      <c r="B8892" s="8"/>
      <c r="C8892" s="0" t="n">
        <f aca="false">ROUND((A8892-$A$2)*(24*3600),0)</f>
        <v>77921</v>
      </c>
      <c r="D8892" s="2" t="n">
        <v>0.44334</v>
      </c>
      <c r="E8892" s="3" t="n">
        <v>3.94084285714286</v>
      </c>
    </row>
    <row r="8893" customFormat="false" ht="13.5" hidden="false" customHeight="false" outlineLevel="0" collapsed="false">
      <c r="A8893" s="7" t="n">
        <v>37895.8602083333</v>
      </c>
      <c r="B8893" s="8"/>
      <c r="C8893" s="0" t="n">
        <f aca="false">ROUND((A8893-$A$2)*(24*3600),0)</f>
        <v>77922</v>
      </c>
      <c r="D8893" s="2" t="n">
        <v>0.44336</v>
      </c>
      <c r="E8893" s="3" t="n">
        <v>3.94084285714286</v>
      </c>
    </row>
    <row r="8894" customFormat="false" ht="13.5" hidden="false" customHeight="false" outlineLevel="0" collapsed="false">
      <c r="A8894" s="7" t="n">
        <v>37895.8602199074</v>
      </c>
      <c r="B8894" s="8"/>
      <c r="C8894" s="0" t="n">
        <f aca="false">ROUND((A8894-$A$2)*(24*3600),0)</f>
        <v>77923</v>
      </c>
      <c r="D8894" s="2" t="n">
        <v>0.44336</v>
      </c>
      <c r="E8894" s="3" t="n">
        <v>3.94084285714286</v>
      </c>
    </row>
    <row r="8895" customFormat="false" ht="13.5" hidden="false" customHeight="false" outlineLevel="0" collapsed="false">
      <c r="A8895" s="7" t="n">
        <v>37895.8602314815</v>
      </c>
      <c r="B8895" s="8"/>
      <c r="C8895" s="0" t="n">
        <f aca="false">ROUND((A8895-$A$2)*(24*3600),0)</f>
        <v>77924</v>
      </c>
      <c r="D8895" s="2" t="n">
        <v>0.44336</v>
      </c>
      <c r="E8895" s="3" t="n">
        <v>3.94084285714286</v>
      </c>
    </row>
    <row r="8896" customFormat="false" ht="13.5" hidden="false" customHeight="false" outlineLevel="0" collapsed="false">
      <c r="A8896" s="7" t="n">
        <v>37895.8602430556</v>
      </c>
      <c r="B8896" s="8"/>
      <c r="C8896" s="0" t="n">
        <f aca="false">ROUND((A8896-$A$2)*(24*3600),0)</f>
        <v>77925</v>
      </c>
      <c r="D8896" s="2" t="n">
        <v>0.44335</v>
      </c>
      <c r="E8896" s="3" t="n">
        <v>3.94084285714286</v>
      </c>
    </row>
    <row r="8897" customFormat="false" ht="13.5" hidden="false" customHeight="false" outlineLevel="0" collapsed="false">
      <c r="A8897" s="7" t="n">
        <v>37895.8602546296</v>
      </c>
      <c r="B8897" s="8"/>
      <c r="C8897" s="0" t="n">
        <f aca="false">ROUND((A8897-$A$2)*(24*3600),0)</f>
        <v>77926</v>
      </c>
      <c r="D8897" s="2" t="n">
        <v>0.44335</v>
      </c>
      <c r="E8897" s="3" t="n">
        <v>3.94084285714286</v>
      </c>
    </row>
    <row r="8898" customFormat="false" ht="13.5" hidden="false" customHeight="false" outlineLevel="0" collapsed="false">
      <c r="A8898" s="7" t="n">
        <v>37895.8602662037</v>
      </c>
      <c r="B8898" s="8"/>
      <c r="C8898" s="0" t="n">
        <f aca="false">ROUND((A8898-$A$2)*(24*3600),0)</f>
        <v>77927</v>
      </c>
      <c r="D8898" s="2" t="n">
        <v>0.44336</v>
      </c>
      <c r="E8898" s="3" t="n">
        <v>3.94084285714286</v>
      </c>
    </row>
    <row r="8899" customFormat="false" ht="13.5" hidden="false" customHeight="false" outlineLevel="0" collapsed="false">
      <c r="A8899" s="7" t="n">
        <v>37895.8602777778</v>
      </c>
      <c r="B8899" s="8"/>
      <c r="C8899" s="0" t="n">
        <f aca="false">ROUND((A8899-$A$2)*(24*3600),0)</f>
        <v>77928</v>
      </c>
      <c r="D8899" s="2" t="n">
        <v>0.44334</v>
      </c>
      <c r="E8899" s="3" t="n">
        <v>3.94084285714286</v>
      </c>
    </row>
    <row r="8900" customFormat="false" ht="13.5" hidden="false" customHeight="false" outlineLevel="0" collapsed="false">
      <c r="A8900" s="7" t="n">
        <v>37895.8602893519</v>
      </c>
      <c r="B8900" s="8"/>
      <c r="C8900" s="0" t="n">
        <f aca="false">ROUND((A8900-$A$2)*(24*3600),0)</f>
        <v>77929</v>
      </c>
      <c r="D8900" s="2" t="n">
        <v>0.44336</v>
      </c>
      <c r="E8900" s="3" t="n">
        <v>3.94084285714286</v>
      </c>
    </row>
    <row r="8901" customFormat="false" ht="13.5" hidden="false" customHeight="false" outlineLevel="0" collapsed="false">
      <c r="A8901" s="7" t="n">
        <v>37895.8603009259</v>
      </c>
      <c r="B8901" s="8"/>
      <c r="C8901" s="0" t="n">
        <f aca="false">ROUND((A8901-$A$2)*(24*3600),0)</f>
        <v>77930</v>
      </c>
      <c r="D8901" s="2" t="n">
        <v>0.44335</v>
      </c>
      <c r="E8901" s="3" t="n">
        <v>3.94084285714286</v>
      </c>
    </row>
    <row r="8902" customFormat="false" ht="13.5" hidden="false" customHeight="false" outlineLevel="0" collapsed="false">
      <c r="A8902" s="7" t="n">
        <v>37895.8603125</v>
      </c>
      <c r="B8902" s="8"/>
      <c r="C8902" s="0" t="n">
        <f aca="false">ROUND((A8902-$A$2)*(24*3600),0)</f>
        <v>77931</v>
      </c>
      <c r="D8902" s="2" t="n">
        <v>0.44335</v>
      </c>
      <c r="E8902" s="3" t="n">
        <v>3.94084285714286</v>
      </c>
    </row>
    <row r="8903" customFormat="false" ht="13.5" hidden="false" customHeight="false" outlineLevel="0" collapsed="false">
      <c r="A8903" s="7" t="n">
        <v>37895.8603240741</v>
      </c>
      <c r="B8903" s="8"/>
      <c r="C8903" s="0" t="n">
        <f aca="false">ROUND((A8903-$A$2)*(24*3600),0)</f>
        <v>77932</v>
      </c>
      <c r="D8903" s="2" t="n">
        <v>0.44335</v>
      </c>
      <c r="E8903" s="3" t="n">
        <v>3.94084285714286</v>
      </c>
    </row>
    <row r="8904" customFormat="false" ht="13.5" hidden="false" customHeight="false" outlineLevel="0" collapsed="false">
      <c r="A8904" s="7" t="n">
        <v>37895.8603356482</v>
      </c>
      <c r="B8904" s="8"/>
      <c r="C8904" s="0" t="n">
        <f aca="false">ROUND((A8904-$A$2)*(24*3600),0)</f>
        <v>77933</v>
      </c>
      <c r="D8904" s="2" t="n">
        <v>0.44335</v>
      </c>
      <c r="E8904" s="3" t="n">
        <v>3.94084285714286</v>
      </c>
    </row>
    <row r="8905" customFormat="false" ht="13.5" hidden="false" customHeight="false" outlineLevel="0" collapsed="false">
      <c r="A8905" s="7" t="n">
        <v>37895.8603472222</v>
      </c>
      <c r="B8905" s="8"/>
      <c r="C8905" s="0" t="n">
        <f aca="false">ROUND((A8905-$A$2)*(24*3600),0)</f>
        <v>77934</v>
      </c>
      <c r="D8905" s="2" t="n">
        <v>0.44334</v>
      </c>
      <c r="E8905" s="3" t="n">
        <v>3.94084285714286</v>
      </c>
    </row>
    <row r="8906" customFormat="false" ht="13.5" hidden="false" customHeight="false" outlineLevel="0" collapsed="false">
      <c r="A8906" s="7" t="n">
        <v>37895.8603587963</v>
      </c>
      <c r="B8906" s="8"/>
      <c r="C8906" s="0" t="n">
        <f aca="false">ROUND((A8906-$A$2)*(24*3600),0)</f>
        <v>77935</v>
      </c>
      <c r="D8906" s="2" t="n">
        <v>0.44335</v>
      </c>
      <c r="E8906" s="3" t="n">
        <v>3.94084285714286</v>
      </c>
    </row>
    <row r="8907" customFormat="false" ht="13.5" hidden="false" customHeight="false" outlineLevel="0" collapsed="false">
      <c r="A8907" s="7" t="n">
        <v>37895.8603703704</v>
      </c>
      <c r="B8907" s="8"/>
      <c r="C8907" s="0" t="n">
        <f aca="false">ROUND((A8907-$A$2)*(24*3600),0)</f>
        <v>77936</v>
      </c>
      <c r="D8907" s="2" t="n">
        <v>0.44335</v>
      </c>
      <c r="E8907" s="3" t="n">
        <v>3.94084285714286</v>
      </c>
    </row>
    <row r="8908" customFormat="false" ht="13.5" hidden="false" customHeight="false" outlineLevel="0" collapsed="false">
      <c r="A8908" s="7" t="n">
        <v>37895.8603819445</v>
      </c>
      <c r="B8908" s="8"/>
      <c r="C8908" s="0" t="n">
        <f aca="false">ROUND((A8908-$A$2)*(24*3600),0)</f>
        <v>77937</v>
      </c>
      <c r="D8908" s="2" t="n">
        <v>0.44336</v>
      </c>
      <c r="E8908" s="3" t="n">
        <v>3.94084285714286</v>
      </c>
    </row>
    <row r="8909" customFormat="false" ht="13.5" hidden="false" customHeight="false" outlineLevel="0" collapsed="false">
      <c r="A8909" s="7" t="n">
        <v>37895.8603935185</v>
      </c>
      <c r="B8909" s="8"/>
      <c r="C8909" s="0" t="n">
        <f aca="false">ROUND((A8909-$A$2)*(24*3600),0)</f>
        <v>77938</v>
      </c>
      <c r="D8909" s="2" t="n">
        <v>0.44336</v>
      </c>
      <c r="E8909" s="3" t="n">
        <v>3.94084285714286</v>
      </c>
    </row>
    <row r="8910" customFormat="false" ht="13.5" hidden="false" customHeight="false" outlineLevel="0" collapsed="false">
      <c r="A8910" s="7" t="n">
        <v>37895.8604282407</v>
      </c>
      <c r="B8910" s="8"/>
      <c r="C8910" s="0" t="n">
        <f aca="false">ROUND((A8910-$A$2)*(24*3600),0)</f>
        <v>77941</v>
      </c>
      <c r="D8910" s="2" t="n">
        <v>0.44335</v>
      </c>
      <c r="E8910" s="3" t="n">
        <v>3.94084285714286</v>
      </c>
    </row>
    <row r="8911" customFormat="false" ht="13.5" hidden="false" customHeight="false" outlineLevel="0" collapsed="false">
      <c r="A8911" s="7" t="n">
        <v>37895.8604398148</v>
      </c>
      <c r="B8911" s="8"/>
      <c r="C8911" s="0" t="n">
        <f aca="false">ROUND((A8911-$A$2)*(24*3600),0)</f>
        <v>77942</v>
      </c>
      <c r="D8911" s="2" t="n">
        <v>0.44335</v>
      </c>
      <c r="E8911" s="3" t="n">
        <v>3.94084285714286</v>
      </c>
    </row>
    <row r="8912" customFormat="false" ht="13.5" hidden="false" customHeight="false" outlineLevel="0" collapsed="false">
      <c r="A8912" s="7" t="n">
        <v>37895.8604513889</v>
      </c>
      <c r="B8912" s="8"/>
      <c r="C8912" s="0" t="n">
        <f aca="false">ROUND((A8912-$A$2)*(24*3600),0)</f>
        <v>77943</v>
      </c>
      <c r="D8912" s="2" t="n">
        <v>0.44334</v>
      </c>
      <c r="E8912" s="3" t="n">
        <v>3.96517619047619</v>
      </c>
    </row>
    <row r="8913" customFormat="false" ht="13.5" hidden="false" customHeight="false" outlineLevel="0" collapsed="false">
      <c r="A8913" s="7" t="n">
        <v>37895.860462963</v>
      </c>
      <c r="B8913" s="8"/>
      <c r="C8913" s="0" t="n">
        <f aca="false">ROUND((A8913-$A$2)*(24*3600),0)</f>
        <v>77944</v>
      </c>
      <c r="D8913" s="2" t="n">
        <v>0.44335</v>
      </c>
      <c r="E8913" s="3" t="n">
        <v>3.96517619047619</v>
      </c>
    </row>
    <row r="8914" customFormat="false" ht="13.5" hidden="false" customHeight="false" outlineLevel="0" collapsed="false">
      <c r="A8914" s="7" t="n">
        <v>37895.860474537</v>
      </c>
      <c r="B8914" s="8"/>
      <c r="C8914" s="0" t="n">
        <f aca="false">ROUND((A8914-$A$2)*(24*3600),0)</f>
        <v>77945</v>
      </c>
      <c r="D8914" s="2" t="n">
        <v>0.44334</v>
      </c>
      <c r="E8914" s="3" t="n">
        <v>3.96517619047619</v>
      </c>
    </row>
    <row r="8915" customFormat="false" ht="13.5" hidden="false" customHeight="false" outlineLevel="0" collapsed="false">
      <c r="A8915" s="7" t="n">
        <v>37895.8604861111</v>
      </c>
      <c r="B8915" s="8"/>
      <c r="C8915" s="0" t="n">
        <f aca="false">ROUND((A8915-$A$2)*(24*3600),0)</f>
        <v>77946</v>
      </c>
      <c r="D8915" s="2" t="n">
        <v>0.44335</v>
      </c>
      <c r="E8915" s="3" t="n">
        <v>3.96517619047619</v>
      </c>
    </row>
    <row r="8916" customFormat="false" ht="13.5" hidden="false" customHeight="false" outlineLevel="0" collapsed="false">
      <c r="A8916" s="7" t="n">
        <v>37895.8604976852</v>
      </c>
      <c r="B8916" s="8"/>
      <c r="C8916" s="0" t="n">
        <f aca="false">ROUND((A8916-$A$2)*(24*3600),0)</f>
        <v>77947</v>
      </c>
      <c r="D8916" s="2" t="n">
        <v>0.44335</v>
      </c>
      <c r="E8916" s="3" t="n">
        <v>3.96517619047619</v>
      </c>
    </row>
    <row r="8917" customFormat="false" ht="13.5" hidden="false" customHeight="false" outlineLevel="0" collapsed="false">
      <c r="A8917" s="7" t="n">
        <v>37895.8605092593</v>
      </c>
      <c r="B8917" s="8"/>
      <c r="C8917" s="0" t="n">
        <f aca="false">ROUND((A8917-$A$2)*(24*3600),0)</f>
        <v>77948</v>
      </c>
      <c r="D8917" s="2" t="n">
        <v>0.44335</v>
      </c>
      <c r="E8917" s="3" t="n">
        <v>3.96517619047619</v>
      </c>
    </row>
    <row r="8918" customFormat="false" ht="13.5" hidden="false" customHeight="false" outlineLevel="0" collapsed="false">
      <c r="A8918" s="7" t="n">
        <v>37895.8605208333</v>
      </c>
      <c r="B8918" s="8"/>
      <c r="C8918" s="0" t="n">
        <f aca="false">ROUND((A8918-$A$2)*(24*3600),0)</f>
        <v>77949</v>
      </c>
      <c r="D8918" s="2" t="n">
        <v>0.44335</v>
      </c>
      <c r="E8918" s="3" t="n">
        <v>3.96517619047619</v>
      </c>
    </row>
    <row r="8919" customFormat="false" ht="13.5" hidden="false" customHeight="false" outlineLevel="0" collapsed="false">
      <c r="A8919" s="7" t="n">
        <v>37895.8605324074</v>
      </c>
      <c r="B8919" s="8"/>
      <c r="C8919" s="0" t="n">
        <f aca="false">ROUND((A8919-$A$2)*(24*3600),0)</f>
        <v>77950</v>
      </c>
      <c r="D8919" s="2" t="n">
        <v>0.44336</v>
      </c>
      <c r="E8919" s="3" t="n">
        <v>3.96517619047619</v>
      </c>
    </row>
    <row r="8920" customFormat="false" ht="13.5" hidden="false" customHeight="false" outlineLevel="0" collapsed="false">
      <c r="A8920" s="7" t="n">
        <v>37895.8605439815</v>
      </c>
      <c r="B8920" s="8"/>
      <c r="C8920" s="0" t="n">
        <f aca="false">ROUND((A8920-$A$2)*(24*3600),0)</f>
        <v>77951</v>
      </c>
      <c r="D8920" s="2" t="n">
        <v>0.44335</v>
      </c>
      <c r="E8920" s="3" t="n">
        <v>3.96517619047619</v>
      </c>
    </row>
    <row r="8921" customFormat="false" ht="13.5" hidden="false" customHeight="false" outlineLevel="0" collapsed="false">
      <c r="A8921" s="7" t="n">
        <v>37895.8605555556</v>
      </c>
      <c r="B8921" s="8"/>
      <c r="C8921" s="0" t="n">
        <f aca="false">ROUND((A8921-$A$2)*(24*3600),0)</f>
        <v>77952</v>
      </c>
      <c r="D8921" s="2" t="n">
        <v>0.44335</v>
      </c>
      <c r="E8921" s="3" t="n">
        <v>3.96517619047619</v>
      </c>
    </row>
    <row r="8922" customFormat="false" ht="13.5" hidden="false" customHeight="false" outlineLevel="0" collapsed="false">
      <c r="A8922" s="7" t="n">
        <v>37895.8605671296</v>
      </c>
      <c r="B8922" s="8"/>
      <c r="C8922" s="0" t="n">
        <f aca="false">ROUND((A8922-$A$2)*(24*3600),0)</f>
        <v>77953</v>
      </c>
      <c r="D8922" s="2" t="n">
        <v>0.44334</v>
      </c>
      <c r="E8922" s="3" t="n">
        <v>3.96517619047619</v>
      </c>
    </row>
    <row r="8923" customFormat="false" ht="13.5" hidden="false" customHeight="false" outlineLevel="0" collapsed="false">
      <c r="A8923" s="7" t="n">
        <v>37895.8605787037</v>
      </c>
      <c r="B8923" s="8"/>
      <c r="C8923" s="0" t="n">
        <f aca="false">ROUND((A8923-$A$2)*(24*3600),0)</f>
        <v>77954</v>
      </c>
      <c r="D8923" s="2" t="n">
        <v>0.44336</v>
      </c>
      <c r="E8923" s="3" t="n">
        <v>3.96517619047619</v>
      </c>
    </row>
    <row r="8924" customFormat="false" ht="13.5" hidden="false" customHeight="false" outlineLevel="0" collapsed="false">
      <c r="A8924" s="7" t="n">
        <v>37895.8605902778</v>
      </c>
      <c r="B8924" s="8"/>
      <c r="C8924" s="0" t="n">
        <f aca="false">ROUND((A8924-$A$2)*(24*3600),0)</f>
        <v>77955</v>
      </c>
      <c r="D8924" s="2" t="n">
        <v>0.44335</v>
      </c>
      <c r="E8924" s="3" t="n">
        <v>3.96517619047619</v>
      </c>
    </row>
    <row r="8925" customFormat="false" ht="13.5" hidden="false" customHeight="false" outlineLevel="0" collapsed="false">
      <c r="A8925" s="7" t="n">
        <v>37895.860625</v>
      </c>
      <c r="B8925" s="8"/>
      <c r="C8925" s="0" t="n">
        <f aca="false">ROUND((A8925-$A$2)*(24*3600),0)</f>
        <v>77958</v>
      </c>
      <c r="D8925" s="2" t="n">
        <v>0.44335</v>
      </c>
      <c r="E8925" s="3" t="n">
        <v>3.96517619047619</v>
      </c>
    </row>
    <row r="8926" customFormat="false" ht="13.5" hidden="false" customHeight="false" outlineLevel="0" collapsed="false">
      <c r="A8926" s="7" t="n">
        <v>37895.8606365741</v>
      </c>
      <c r="B8926" s="8"/>
      <c r="C8926" s="0" t="n">
        <f aca="false">ROUND((A8926-$A$2)*(24*3600),0)</f>
        <v>77959</v>
      </c>
      <c r="D8926" s="2" t="n">
        <v>0.44334</v>
      </c>
      <c r="E8926" s="3" t="n">
        <v>3.96517619047619</v>
      </c>
    </row>
    <row r="8927" customFormat="false" ht="13.5" hidden="false" customHeight="false" outlineLevel="0" collapsed="false">
      <c r="A8927" s="7" t="n">
        <v>37895.8606481482</v>
      </c>
      <c r="B8927" s="8"/>
      <c r="C8927" s="0" t="n">
        <f aca="false">ROUND((A8927-$A$2)*(24*3600),0)</f>
        <v>77960</v>
      </c>
      <c r="D8927" s="2" t="n">
        <v>0.44335</v>
      </c>
      <c r="E8927" s="3" t="n">
        <v>3.96517619047619</v>
      </c>
    </row>
    <row r="8928" customFormat="false" ht="13.5" hidden="false" customHeight="false" outlineLevel="0" collapsed="false">
      <c r="A8928" s="7" t="n">
        <v>37895.8606597222</v>
      </c>
      <c r="B8928" s="8"/>
      <c r="C8928" s="0" t="n">
        <f aca="false">ROUND((A8928-$A$2)*(24*3600),0)</f>
        <v>77961</v>
      </c>
      <c r="D8928" s="2" t="n">
        <v>0.44335</v>
      </c>
      <c r="E8928" s="3" t="n">
        <v>3.96517619047619</v>
      </c>
    </row>
    <row r="8929" customFormat="false" ht="13.5" hidden="false" customHeight="false" outlineLevel="0" collapsed="false">
      <c r="A8929" s="7" t="n">
        <v>37895.8606712963</v>
      </c>
      <c r="B8929" s="8"/>
      <c r="C8929" s="0" t="n">
        <f aca="false">ROUND((A8929-$A$2)*(24*3600),0)</f>
        <v>77962</v>
      </c>
      <c r="D8929" s="2" t="n">
        <v>0.44335</v>
      </c>
      <c r="E8929" s="3" t="n">
        <v>3.96517619047619</v>
      </c>
    </row>
    <row r="8930" customFormat="false" ht="13.5" hidden="false" customHeight="false" outlineLevel="0" collapsed="false">
      <c r="A8930" s="7" t="n">
        <v>37895.8606828704</v>
      </c>
      <c r="B8930" s="8"/>
      <c r="C8930" s="0" t="n">
        <f aca="false">ROUND((A8930-$A$2)*(24*3600),0)</f>
        <v>77963</v>
      </c>
      <c r="D8930" s="2" t="n">
        <v>0.44334</v>
      </c>
      <c r="E8930" s="3" t="n">
        <v>3.96517619047619</v>
      </c>
    </row>
    <row r="8931" customFormat="false" ht="13.5" hidden="false" customHeight="false" outlineLevel="0" collapsed="false">
      <c r="A8931" s="7" t="n">
        <v>37895.8606944445</v>
      </c>
      <c r="B8931" s="8"/>
      <c r="C8931" s="0" t="n">
        <f aca="false">ROUND((A8931-$A$2)*(24*3600),0)</f>
        <v>77964</v>
      </c>
      <c r="D8931" s="2" t="n">
        <v>0.44335</v>
      </c>
      <c r="E8931" s="3" t="n">
        <v>3.96517619047619</v>
      </c>
    </row>
    <row r="8932" customFormat="false" ht="13.5" hidden="false" customHeight="false" outlineLevel="0" collapsed="false">
      <c r="A8932" s="7" t="n">
        <v>37895.8607060185</v>
      </c>
      <c r="B8932" s="8"/>
      <c r="C8932" s="0" t="n">
        <f aca="false">ROUND((A8932-$A$2)*(24*3600),0)</f>
        <v>77965</v>
      </c>
      <c r="D8932" s="2" t="n">
        <v>0.44333</v>
      </c>
      <c r="E8932" s="3" t="n">
        <v>3.96517619047619</v>
      </c>
    </row>
    <row r="8933" customFormat="false" ht="13.5" hidden="false" customHeight="false" outlineLevel="0" collapsed="false">
      <c r="A8933" s="7" t="n">
        <v>37895.8607175926</v>
      </c>
      <c r="B8933" s="8"/>
      <c r="C8933" s="0" t="n">
        <f aca="false">ROUND((A8933-$A$2)*(24*3600),0)</f>
        <v>77966</v>
      </c>
      <c r="D8933" s="2" t="n">
        <v>0.44334</v>
      </c>
      <c r="E8933" s="3" t="n">
        <v>3.98565238095238</v>
      </c>
    </row>
    <row r="8934" customFormat="false" ht="13.5" hidden="false" customHeight="false" outlineLevel="0" collapsed="false">
      <c r="A8934" s="7" t="n">
        <v>37895.8607291667</v>
      </c>
      <c r="B8934" s="8"/>
      <c r="C8934" s="0" t="n">
        <f aca="false">ROUND((A8934-$A$2)*(24*3600),0)</f>
        <v>77967</v>
      </c>
      <c r="D8934" s="2" t="n">
        <v>0.44335</v>
      </c>
      <c r="E8934" s="3" t="n">
        <v>3.98565238095238</v>
      </c>
    </row>
    <row r="8935" customFormat="false" ht="13.5" hidden="false" customHeight="false" outlineLevel="0" collapsed="false">
      <c r="A8935" s="7" t="n">
        <v>37895.8607638889</v>
      </c>
      <c r="B8935" s="8"/>
      <c r="C8935" s="0" t="n">
        <f aca="false">ROUND((A8935-$A$2)*(24*3600),0)</f>
        <v>77970</v>
      </c>
      <c r="D8935" s="2" t="n">
        <v>0.44333</v>
      </c>
      <c r="E8935" s="3" t="n">
        <v>3.98565238095238</v>
      </c>
    </row>
    <row r="8936" customFormat="false" ht="13.5" hidden="false" customHeight="false" outlineLevel="0" collapsed="false">
      <c r="A8936" s="7" t="n">
        <v>37895.860775463</v>
      </c>
      <c r="B8936" s="8"/>
      <c r="C8936" s="0" t="n">
        <f aca="false">ROUND((A8936-$A$2)*(24*3600),0)</f>
        <v>77971</v>
      </c>
      <c r="D8936" s="2" t="n">
        <v>0.44334</v>
      </c>
      <c r="E8936" s="3" t="n">
        <v>3.98565238095238</v>
      </c>
    </row>
    <row r="8937" customFormat="false" ht="13.5" hidden="false" customHeight="false" outlineLevel="0" collapsed="false">
      <c r="A8937" s="7" t="n">
        <v>37895.860787037</v>
      </c>
      <c r="B8937" s="8"/>
      <c r="C8937" s="0" t="n">
        <f aca="false">ROUND((A8937-$A$2)*(24*3600),0)</f>
        <v>77972</v>
      </c>
      <c r="D8937" s="2" t="n">
        <v>0.44334</v>
      </c>
      <c r="E8937" s="3" t="n">
        <v>3.98565238095238</v>
      </c>
    </row>
    <row r="8938" customFormat="false" ht="13.5" hidden="false" customHeight="false" outlineLevel="0" collapsed="false">
      <c r="A8938" s="7" t="n">
        <v>37895.8607986111</v>
      </c>
      <c r="B8938" s="8"/>
      <c r="C8938" s="0" t="n">
        <f aca="false">ROUND((A8938-$A$2)*(24*3600),0)</f>
        <v>77973</v>
      </c>
      <c r="D8938" s="2" t="n">
        <v>0.44334</v>
      </c>
      <c r="E8938" s="3" t="n">
        <v>3.98565238095238</v>
      </c>
    </row>
    <row r="8939" customFormat="false" ht="13.5" hidden="false" customHeight="false" outlineLevel="0" collapsed="false">
      <c r="A8939" s="7" t="n">
        <v>37895.8608101852</v>
      </c>
      <c r="B8939" s="8"/>
      <c r="C8939" s="0" t="n">
        <f aca="false">ROUND((A8939-$A$2)*(24*3600),0)</f>
        <v>77974</v>
      </c>
      <c r="D8939" s="2" t="n">
        <v>0.44334</v>
      </c>
      <c r="E8939" s="3" t="n">
        <v>3.98565238095238</v>
      </c>
    </row>
    <row r="8940" customFormat="false" ht="13.5" hidden="false" customHeight="false" outlineLevel="0" collapsed="false">
      <c r="A8940" s="7" t="n">
        <v>37895.8608217593</v>
      </c>
      <c r="B8940" s="8"/>
      <c r="C8940" s="0" t="n">
        <f aca="false">ROUND((A8940-$A$2)*(24*3600),0)</f>
        <v>77975</v>
      </c>
      <c r="D8940" s="2" t="n">
        <v>0.44334</v>
      </c>
      <c r="E8940" s="3" t="n">
        <v>3.98565238095238</v>
      </c>
    </row>
    <row r="8941" customFormat="false" ht="13.5" hidden="false" customHeight="false" outlineLevel="0" collapsed="false">
      <c r="A8941" s="7" t="n">
        <v>37895.8608333333</v>
      </c>
      <c r="B8941" s="8"/>
      <c r="C8941" s="0" t="n">
        <f aca="false">ROUND((A8941-$A$2)*(24*3600),0)</f>
        <v>77976</v>
      </c>
      <c r="D8941" s="2" t="n">
        <v>0.44335</v>
      </c>
      <c r="E8941" s="3" t="n">
        <v>3.98565238095238</v>
      </c>
    </row>
    <row r="8942" customFormat="false" ht="13.5" hidden="false" customHeight="false" outlineLevel="0" collapsed="false">
      <c r="A8942" s="7" t="n">
        <v>37895.8608449074</v>
      </c>
      <c r="B8942" s="8"/>
      <c r="C8942" s="0" t="n">
        <f aca="false">ROUND((A8942-$A$2)*(24*3600),0)</f>
        <v>77977</v>
      </c>
      <c r="D8942" s="2" t="n">
        <v>0.44335</v>
      </c>
      <c r="E8942" s="3" t="n">
        <v>3.98565238095238</v>
      </c>
    </row>
    <row r="8943" customFormat="false" ht="13.5" hidden="false" customHeight="false" outlineLevel="0" collapsed="false">
      <c r="A8943" s="7" t="n">
        <v>37895.8608564815</v>
      </c>
      <c r="B8943" s="8"/>
      <c r="C8943" s="0" t="n">
        <f aca="false">ROUND((A8943-$A$2)*(24*3600),0)</f>
        <v>77978</v>
      </c>
      <c r="D8943" s="2" t="n">
        <v>0.44334</v>
      </c>
      <c r="E8943" s="3" t="n">
        <v>3.98565238095238</v>
      </c>
    </row>
    <row r="8944" customFormat="false" ht="13.5" hidden="false" customHeight="false" outlineLevel="0" collapsed="false">
      <c r="A8944" s="7" t="n">
        <v>37895.8608680556</v>
      </c>
      <c r="B8944" s="8"/>
      <c r="C8944" s="0" t="n">
        <f aca="false">ROUND((A8944-$A$2)*(24*3600),0)</f>
        <v>77979</v>
      </c>
      <c r="D8944" s="2" t="n">
        <v>0.44333</v>
      </c>
      <c r="E8944" s="3" t="n">
        <v>3.98565238095238</v>
      </c>
    </row>
    <row r="8945" customFormat="false" ht="13.5" hidden="false" customHeight="false" outlineLevel="0" collapsed="false">
      <c r="A8945" s="7" t="n">
        <v>37895.8608796296</v>
      </c>
      <c r="B8945" s="8"/>
      <c r="C8945" s="0" t="n">
        <f aca="false">ROUND((A8945-$A$2)*(24*3600),0)</f>
        <v>77980</v>
      </c>
      <c r="D8945" s="2" t="n">
        <v>0.44334</v>
      </c>
      <c r="E8945" s="3" t="n">
        <v>3.98565238095238</v>
      </c>
    </row>
    <row r="8946" customFormat="false" ht="13.5" hidden="false" customHeight="false" outlineLevel="0" collapsed="false">
      <c r="A8946" s="7" t="n">
        <v>37895.8608912037</v>
      </c>
      <c r="B8946" s="8"/>
      <c r="C8946" s="0" t="n">
        <f aca="false">ROUND((A8946-$A$2)*(24*3600),0)</f>
        <v>77981</v>
      </c>
      <c r="D8946" s="2" t="n">
        <v>0.44334</v>
      </c>
      <c r="E8946" s="3" t="n">
        <v>3.98565238095238</v>
      </c>
    </row>
    <row r="8947" customFormat="false" ht="13.5" hidden="false" customHeight="false" outlineLevel="0" collapsed="false">
      <c r="A8947" s="7" t="n">
        <v>37895.8609027778</v>
      </c>
      <c r="B8947" s="8"/>
      <c r="C8947" s="0" t="n">
        <f aca="false">ROUND((A8947-$A$2)*(24*3600),0)</f>
        <v>77982</v>
      </c>
      <c r="D8947" s="2" t="n">
        <v>0.44334</v>
      </c>
      <c r="E8947" s="3" t="n">
        <v>3.98565238095238</v>
      </c>
    </row>
    <row r="8948" customFormat="false" ht="13.5" hidden="false" customHeight="false" outlineLevel="0" collapsed="false">
      <c r="A8948" s="7" t="n">
        <v>37895.8609143519</v>
      </c>
      <c r="B8948" s="8"/>
      <c r="C8948" s="0" t="n">
        <f aca="false">ROUND((A8948-$A$2)*(24*3600),0)</f>
        <v>77983</v>
      </c>
      <c r="D8948" s="2" t="n">
        <v>0.44334</v>
      </c>
      <c r="E8948" s="3" t="n">
        <v>3.98565238095238</v>
      </c>
    </row>
    <row r="8949" customFormat="false" ht="13.5" hidden="false" customHeight="false" outlineLevel="0" collapsed="false">
      <c r="A8949" s="7" t="n">
        <v>37895.8609259259</v>
      </c>
      <c r="B8949" s="8"/>
      <c r="C8949" s="0" t="n">
        <f aca="false">ROUND((A8949-$A$2)*(24*3600),0)</f>
        <v>77984</v>
      </c>
      <c r="D8949" s="2" t="n">
        <v>0.44333</v>
      </c>
      <c r="E8949" s="3" t="n">
        <v>3.98565238095238</v>
      </c>
    </row>
    <row r="8950" customFormat="false" ht="13.5" hidden="false" customHeight="false" outlineLevel="0" collapsed="false">
      <c r="A8950" s="7" t="n">
        <v>37895.8609375</v>
      </c>
      <c r="B8950" s="8"/>
      <c r="C8950" s="0" t="n">
        <f aca="false">ROUND((A8950-$A$2)*(24*3600),0)</f>
        <v>77985</v>
      </c>
      <c r="D8950" s="2" t="n">
        <v>0.44333</v>
      </c>
      <c r="E8950" s="3" t="n">
        <v>3.98565238095238</v>
      </c>
    </row>
    <row r="8951" customFormat="false" ht="13.5" hidden="false" customHeight="false" outlineLevel="0" collapsed="false">
      <c r="A8951" s="7" t="n">
        <v>37895.8609490741</v>
      </c>
      <c r="B8951" s="8"/>
      <c r="C8951" s="0" t="n">
        <f aca="false">ROUND((A8951-$A$2)*(24*3600),0)</f>
        <v>77986</v>
      </c>
      <c r="D8951" s="2" t="n">
        <v>0.44334</v>
      </c>
      <c r="E8951" s="3" t="n">
        <v>3.98565238095238</v>
      </c>
    </row>
    <row r="8952" customFormat="false" ht="13.5" hidden="false" customHeight="false" outlineLevel="0" collapsed="false">
      <c r="A8952" s="7" t="n">
        <v>37895.8609606482</v>
      </c>
      <c r="B8952" s="8"/>
      <c r="C8952" s="0" t="n">
        <f aca="false">ROUND((A8952-$A$2)*(24*3600),0)</f>
        <v>77987</v>
      </c>
      <c r="D8952" s="2" t="n">
        <v>0.44333</v>
      </c>
      <c r="E8952" s="3" t="n">
        <v>3.98565238095238</v>
      </c>
    </row>
    <row r="8953" customFormat="false" ht="13.5" hidden="false" customHeight="false" outlineLevel="0" collapsed="false">
      <c r="A8953" s="7" t="n">
        <v>37895.8609722222</v>
      </c>
      <c r="B8953" s="8"/>
      <c r="C8953" s="0" t="n">
        <f aca="false">ROUND((A8953-$A$2)*(24*3600),0)</f>
        <v>77988</v>
      </c>
      <c r="D8953" s="2" t="n">
        <v>0.44334</v>
      </c>
      <c r="E8953" s="3" t="n">
        <v>3.98565238095238</v>
      </c>
    </row>
    <row r="8954" customFormat="false" ht="13.5" hidden="false" customHeight="false" outlineLevel="0" collapsed="false">
      <c r="A8954" s="7" t="n">
        <v>37895.8609837963</v>
      </c>
      <c r="B8954" s="8"/>
      <c r="C8954" s="0" t="n">
        <f aca="false">ROUND((A8954-$A$2)*(24*3600),0)</f>
        <v>77989</v>
      </c>
      <c r="D8954" s="2" t="n">
        <v>0.44333</v>
      </c>
      <c r="E8954" s="3" t="n">
        <v>3.98565238095238</v>
      </c>
    </row>
    <row r="8955" customFormat="false" ht="13.5" hidden="false" customHeight="false" outlineLevel="0" collapsed="false">
      <c r="A8955" s="7" t="n">
        <v>37895.8609953704</v>
      </c>
      <c r="B8955" s="8"/>
      <c r="C8955" s="0" t="n">
        <f aca="false">ROUND((A8955-$A$2)*(24*3600),0)</f>
        <v>77990</v>
      </c>
      <c r="D8955" s="2" t="n">
        <v>0.44333</v>
      </c>
      <c r="E8955" s="3" t="n">
        <v>3.98565238095238</v>
      </c>
    </row>
    <row r="8956" customFormat="false" ht="13.5" hidden="false" customHeight="false" outlineLevel="0" collapsed="false">
      <c r="A8956" s="7" t="n">
        <v>37895.8610069445</v>
      </c>
      <c r="B8956" s="8"/>
      <c r="C8956" s="0" t="n">
        <f aca="false">ROUND((A8956-$A$2)*(24*3600),0)</f>
        <v>77991</v>
      </c>
      <c r="D8956" s="2" t="n">
        <v>0.44334</v>
      </c>
      <c r="E8956" s="3" t="n">
        <v>3.98565238095238</v>
      </c>
    </row>
    <row r="8957" customFormat="false" ht="13.5" hidden="false" customHeight="false" outlineLevel="0" collapsed="false">
      <c r="A8957" s="7" t="n">
        <v>37895.8610185185</v>
      </c>
      <c r="B8957" s="8"/>
      <c r="C8957" s="0" t="n">
        <f aca="false">ROUND((A8957-$A$2)*(24*3600),0)</f>
        <v>77992</v>
      </c>
      <c r="D8957" s="2" t="n">
        <v>0.44333</v>
      </c>
      <c r="E8957" s="3" t="n">
        <v>3.98565238095238</v>
      </c>
    </row>
    <row r="8958" customFormat="false" ht="13.5" hidden="false" customHeight="false" outlineLevel="0" collapsed="false">
      <c r="A8958" s="7" t="n">
        <v>37895.8610300926</v>
      </c>
      <c r="B8958" s="8"/>
      <c r="C8958" s="0" t="n">
        <f aca="false">ROUND((A8958-$A$2)*(24*3600),0)</f>
        <v>77993</v>
      </c>
      <c r="D8958" s="2" t="n">
        <v>0.44333</v>
      </c>
      <c r="E8958" s="3" t="n">
        <v>3.98565238095238</v>
      </c>
    </row>
    <row r="8959" customFormat="false" ht="13.5" hidden="false" customHeight="false" outlineLevel="0" collapsed="false">
      <c r="A8959" s="7" t="n">
        <v>37895.8610416667</v>
      </c>
      <c r="B8959" s="8"/>
      <c r="C8959" s="0" t="n">
        <f aca="false">ROUND((A8959-$A$2)*(24*3600),0)</f>
        <v>77994</v>
      </c>
      <c r="D8959" s="2" t="n">
        <v>0.44335</v>
      </c>
      <c r="E8959" s="3" t="n">
        <v>3.98565238095238</v>
      </c>
    </row>
    <row r="8960" customFormat="false" ht="13.5" hidden="false" customHeight="false" outlineLevel="0" collapsed="false">
      <c r="A8960" s="7" t="n">
        <v>37895.8610532407</v>
      </c>
      <c r="B8960" s="8"/>
      <c r="C8960" s="0" t="n">
        <f aca="false">ROUND((A8960-$A$2)*(24*3600),0)</f>
        <v>77995</v>
      </c>
      <c r="D8960" s="2" t="n">
        <v>0.44333</v>
      </c>
      <c r="E8960" s="3" t="n">
        <v>3.98565238095238</v>
      </c>
    </row>
    <row r="8961" customFormat="false" ht="13.5" hidden="false" customHeight="false" outlineLevel="0" collapsed="false">
      <c r="A8961" s="7" t="n">
        <v>37895.8610648148</v>
      </c>
      <c r="B8961" s="8"/>
      <c r="C8961" s="0" t="n">
        <f aca="false">ROUND((A8961-$A$2)*(24*3600),0)</f>
        <v>77996</v>
      </c>
      <c r="D8961" s="2" t="n">
        <v>0.44334</v>
      </c>
      <c r="E8961" s="3" t="n">
        <v>3.98565238095238</v>
      </c>
    </row>
    <row r="8962" customFormat="false" ht="13.5" hidden="false" customHeight="false" outlineLevel="0" collapsed="false">
      <c r="A8962" s="7" t="n">
        <v>37895.8610763889</v>
      </c>
      <c r="B8962" s="8"/>
      <c r="C8962" s="0" t="n">
        <f aca="false">ROUND((A8962-$A$2)*(24*3600),0)</f>
        <v>77997</v>
      </c>
      <c r="D8962" s="2" t="n">
        <v>0.44333</v>
      </c>
      <c r="E8962" s="3" t="n">
        <v>3.98565238095238</v>
      </c>
    </row>
    <row r="8963" customFormat="false" ht="13.5" hidden="false" customHeight="false" outlineLevel="0" collapsed="false">
      <c r="A8963" s="7" t="n">
        <v>37895.861087963</v>
      </c>
      <c r="B8963" s="8"/>
      <c r="C8963" s="0" t="n">
        <f aca="false">ROUND((A8963-$A$2)*(24*3600),0)</f>
        <v>77998</v>
      </c>
      <c r="D8963" s="2" t="n">
        <v>0.44334</v>
      </c>
      <c r="E8963" s="3" t="n">
        <v>3.98565238095238</v>
      </c>
    </row>
    <row r="8964" customFormat="false" ht="13.5" hidden="false" customHeight="false" outlineLevel="0" collapsed="false">
      <c r="A8964" s="7" t="n">
        <v>37895.861099537</v>
      </c>
      <c r="B8964" s="8"/>
      <c r="C8964" s="0" t="n">
        <f aca="false">ROUND((A8964-$A$2)*(24*3600),0)</f>
        <v>77999</v>
      </c>
      <c r="D8964" s="2" t="n">
        <v>0.44334</v>
      </c>
      <c r="E8964" s="3" t="n">
        <v>3.98565238095238</v>
      </c>
    </row>
    <row r="8965" customFormat="false" ht="13.5" hidden="false" customHeight="false" outlineLevel="0" collapsed="false">
      <c r="A8965" s="7" t="n">
        <v>37895.8611111111</v>
      </c>
      <c r="B8965" s="8"/>
      <c r="C8965" s="0" t="n">
        <f aca="false">ROUND((A8965-$A$2)*(24*3600),0)</f>
        <v>78000</v>
      </c>
      <c r="D8965" s="2" t="n">
        <v>0.44333</v>
      </c>
      <c r="E8965" s="3" t="n">
        <v>3.98565238095238</v>
      </c>
    </row>
    <row r="8966" customFormat="false" ht="13.5" hidden="false" customHeight="false" outlineLevel="0" collapsed="false">
      <c r="A8966" s="7" t="n">
        <v>37895.8611226852</v>
      </c>
      <c r="B8966" s="8"/>
      <c r="C8966" s="0" t="n">
        <f aca="false">ROUND((A8966-$A$2)*(24*3600),0)</f>
        <v>78001</v>
      </c>
      <c r="D8966" s="2" t="n">
        <v>0.44334</v>
      </c>
      <c r="E8966" s="3" t="n">
        <v>3.98565238095238</v>
      </c>
    </row>
    <row r="8967" customFormat="false" ht="13.5" hidden="false" customHeight="false" outlineLevel="0" collapsed="false">
      <c r="A8967" s="7" t="n">
        <v>37895.8611342593</v>
      </c>
      <c r="B8967" s="8"/>
      <c r="C8967" s="0" t="n">
        <f aca="false">ROUND((A8967-$A$2)*(24*3600),0)</f>
        <v>78002</v>
      </c>
      <c r="D8967" s="2" t="n">
        <v>0.44333</v>
      </c>
      <c r="E8967" s="3" t="n">
        <v>3.98565238095238</v>
      </c>
    </row>
    <row r="8968" customFormat="false" ht="13.5" hidden="false" customHeight="false" outlineLevel="0" collapsed="false">
      <c r="A8968" s="7" t="n">
        <v>37895.8611458333</v>
      </c>
      <c r="B8968" s="8"/>
      <c r="C8968" s="0" t="n">
        <f aca="false">ROUND((A8968-$A$2)*(24*3600),0)</f>
        <v>78003</v>
      </c>
      <c r="D8968" s="2" t="n">
        <v>0.44334</v>
      </c>
      <c r="E8968" s="3" t="n">
        <v>3.98565238095238</v>
      </c>
    </row>
    <row r="8969" customFormat="false" ht="13.5" hidden="false" customHeight="false" outlineLevel="0" collapsed="false">
      <c r="A8969" s="7" t="n">
        <v>37895.8611574074</v>
      </c>
      <c r="B8969" s="8"/>
      <c r="C8969" s="0" t="n">
        <f aca="false">ROUND((A8969-$A$2)*(24*3600),0)</f>
        <v>78004</v>
      </c>
      <c r="D8969" s="2" t="n">
        <v>0.44334</v>
      </c>
      <c r="E8969" s="3" t="n">
        <v>3.98565238095238</v>
      </c>
    </row>
    <row r="8970" customFormat="false" ht="13.5" hidden="false" customHeight="false" outlineLevel="0" collapsed="false">
      <c r="A8970" s="7" t="n">
        <v>37895.8611689815</v>
      </c>
      <c r="B8970" s="8"/>
      <c r="C8970" s="0" t="n">
        <f aca="false">ROUND((A8970-$A$2)*(24*3600),0)</f>
        <v>78005</v>
      </c>
      <c r="D8970" s="2" t="n">
        <v>0.44334</v>
      </c>
      <c r="E8970" s="3" t="n">
        <v>3.98565238095238</v>
      </c>
    </row>
    <row r="8971" customFormat="false" ht="13.5" hidden="false" customHeight="false" outlineLevel="0" collapsed="false">
      <c r="A8971" s="7" t="n">
        <v>37895.8611805556</v>
      </c>
      <c r="B8971" s="8"/>
      <c r="C8971" s="0" t="n">
        <f aca="false">ROUND((A8971-$A$2)*(24*3600),0)</f>
        <v>78006</v>
      </c>
      <c r="D8971" s="2" t="n">
        <v>0.44331</v>
      </c>
      <c r="E8971" s="3" t="n">
        <v>3.98565238095238</v>
      </c>
    </row>
    <row r="8972" customFormat="false" ht="13.5" hidden="false" customHeight="false" outlineLevel="0" collapsed="false">
      <c r="A8972" s="7" t="n">
        <v>37895.8611921296</v>
      </c>
      <c r="B8972" s="8"/>
      <c r="C8972" s="0" t="n">
        <f aca="false">ROUND((A8972-$A$2)*(24*3600),0)</f>
        <v>78007</v>
      </c>
      <c r="D8972" s="2" t="n">
        <v>0.44334</v>
      </c>
      <c r="E8972" s="3" t="n">
        <v>3.98565238095238</v>
      </c>
    </row>
    <row r="8973" customFormat="false" ht="13.5" hidden="false" customHeight="false" outlineLevel="0" collapsed="false">
      <c r="A8973" s="7" t="n">
        <v>37895.8612037037</v>
      </c>
      <c r="B8973" s="8"/>
      <c r="C8973" s="0" t="n">
        <f aca="false">ROUND((A8973-$A$2)*(24*3600),0)</f>
        <v>78008</v>
      </c>
      <c r="D8973" s="2" t="n">
        <v>0.44333</v>
      </c>
      <c r="E8973" s="3" t="n">
        <v>3.98565238095238</v>
      </c>
    </row>
    <row r="8974" customFormat="false" ht="13.5" hidden="false" customHeight="false" outlineLevel="0" collapsed="false">
      <c r="A8974" s="7" t="n">
        <v>37895.8612152778</v>
      </c>
      <c r="B8974" s="8"/>
      <c r="C8974" s="0" t="n">
        <f aca="false">ROUND((A8974-$A$2)*(24*3600),0)</f>
        <v>78009</v>
      </c>
      <c r="D8974" s="2" t="n">
        <v>0.44333</v>
      </c>
      <c r="E8974" s="3" t="n">
        <v>3.98565238095238</v>
      </c>
    </row>
    <row r="8975" customFormat="false" ht="13.5" hidden="false" customHeight="false" outlineLevel="0" collapsed="false">
      <c r="A8975" s="7" t="n">
        <v>37895.8612268519</v>
      </c>
      <c r="B8975" s="8"/>
      <c r="C8975" s="0" t="n">
        <f aca="false">ROUND((A8975-$A$2)*(24*3600),0)</f>
        <v>78010</v>
      </c>
      <c r="D8975" s="2" t="n">
        <v>0.44335</v>
      </c>
      <c r="E8975" s="3" t="n">
        <v>3.96451428571428</v>
      </c>
    </row>
    <row r="8976" customFormat="false" ht="13.5" hidden="false" customHeight="false" outlineLevel="0" collapsed="false">
      <c r="A8976" s="7" t="n">
        <v>37895.8612384259</v>
      </c>
      <c r="B8976" s="8"/>
      <c r="C8976" s="0" t="n">
        <f aca="false">ROUND((A8976-$A$2)*(24*3600),0)</f>
        <v>78011</v>
      </c>
      <c r="D8976" s="2" t="n">
        <v>0.44333</v>
      </c>
      <c r="E8976" s="3" t="n">
        <v>3.96451428571428</v>
      </c>
    </row>
    <row r="8977" customFormat="false" ht="13.5" hidden="false" customHeight="false" outlineLevel="0" collapsed="false">
      <c r="A8977" s="7" t="n">
        <v>37895.86125</v>
      </c>
      <c r="B8977" s="8"/>
      <c r="C8977" s="0" t="n">
        <f aca="false">ROUND((A8977-$A$2)*(24*3600),0)</f>
        <v>78012</v>
      </c>
      <c r="D8977" s="2" t="n">
        <v>0.44333</v>
      </c>
      <c r="E8977" s="3" t="n">
        <v>3.96451428571428</v>
      </c>
    </row>
    <row r="8978" customFormat="false" ht="13.5" hidden="false" customHeight="false" outlineLevel="0" collapsed="false">
      <c r="A8978" s="7" t="n">
        <v>37895.8612615741</v>
      </c>
      <c r="B8978" s="8"/>
      <c r="C8978" s="0" t="n">
        <f aca="false">ROUND((A8978-$A$2)*(24*3600),0)</f>
        <v>78013</v>
      </c>
      <c r="D8978" s="2" t="n">
        <v>0.44333</v>
      </c>
      <c r="E8978" s="3" t="n">
        <v>3.96451428571428</v>
      </c>
    </row>
    <row r="8979" customFormat="false" ht="13.5" hidden="false" customHeight="false" outlineLevel="0" collapsed="false">
      <c r="A8979" s="7" t="n">
        <v>37895.8612731482</v>
      </c>
      <c r="B8979" s="8"/>
      <c r="C8979" s="0" t="n">
        <f aca="false">ROUND((A8979-$A$2)*(24*3600),0)</f>
        <v>78014</v>
      </c>
      <c r="D8979" s="2" t="n">
        <v>0.44334</v>
      </c>
      <c r="E8979" s="3" t="n">
        <v>3.96451428571428</v>
      </c>
    </row>
    <row r="8980" customFormat="false" ht="13.5" hidden="false" customHeight="false" outlineLevel="0" collapsed="false">
      <c r="A8980" s="7" t="n">
        <v>37895.8612847222</v>
      </c>
      <c r="B8980" s="8"/>
      <c r="C8980" s="0" t="n">
        <f aca="false">ROUND((A8980-$A$2)*(24*3600),0)</f>
        <v>78015</v>
      </c>
      <c r="D8980" s="2" t="n">
        <v>0.44335</v>
      </c>
      <c r="E8980" s="3" t="n">
        <v>3.96451428571428</v>
      </c>
    </row>
    <row r="8981" customFormat="false" ht="13.5" hidden="false" customHeight="false" outlineLevel="0" collapsed="false">
      <c r="A8981" s="7" t="n">
        <v>37895.8612962963</v>
      </c>
      <c r="B8981" s="8"/>
      <c r="C8981" s="0" t="n">
        <f aca="false">ROUND((A8981-$A$2)*(24*3600),0)</f>
        <v>78016</v>
      </c>
      <c r="D8981" s="2" t="n">
        <v>0.44331</v>
      </c>
      <c r="E8981" s="3" t="n">
        <v>3.96451428571428</v>
      </c>
    </row>
    <row r="8982" customFormat="false" ht="13.5" hidden="false" customHeight="false" outlineLevel="0" collapsed="false">
      <c r="A8982" s="7" t="n">
        <v>37895.8613078704</v>
      </c>
      <c r="B8982" s="8"/>
      <c r="C8982" s="0" t="n">
        <f aca="false">ROUND((A8982-$A$2)*(24*3600),0)</f>
        <v>78017</v>
      </c>
      <c r="D8982" s="2" t="n">
        <v>0.44334</v>
      </c>
      <c r="E8982" s="3" t="n">
        <v>3.96451428571428</v>
      </c>
    </row>
    <row r="8983" customFormat="false" ht="13.5" hidden="false" customHeight="false" outlineLevel="0" collapsed="false">
      <c r="A8983" s="7" t="n">
        <v>37895.8613194445</v>
      </c>
      <c r="B8983" s="8"/>
      <c r="C8983" s="0" t="n">
        <f aca="false">ROUND((A8983-$A$2)*(24*3600),0)</f>
        <v>78018</v>
      </c>
      <c r="D8983" s="2" t="n">
        <v>0.44333</v>
      </c>
      <c r="E8983" s="3" t="n">
        <v>3.96451428571428</v>
      </c>
    </row>
    <row r="8984" customFormat="false" ht="13.5" hidden="false" customHeight="false" outlineLevel="0" collapsed="false">
      <c r="A8984" s="7" t="n">
        <v>37895.8613310185</v>
      </c>
      <c r="B8984" s="8"/>
      <c r="C8984" s="0" t="n">
        <f aca="false">ROUND((A8984-$A$2)*(24*3600),0)</f>
        <v>78019</v>
      </c>
      <c r="D8984" s="2" t="n">
        <v>0.44333</v>
      </c>
      <c r="E8984" s="3" t="n">
        <v>3.96451428571428</v>
      </c>
    </row>
    <row r="8985" customFormat="false" ht="13.5" hidden="false" customHeight="false" outlineLevel="0" collapsed="false">
      <c r="A8985" s="7" t="n">
        <v>37895.8613425926</v>
      </c>
      <c r="B8985" s="8"/>
      <c r="C8985" s="0" t="n">
        <f aca="false">ROUND((A8985-$A$2)*(24*3600),0)</f>
        <v>78020</v>
      </c>
      <c r="D8985" s="2" t="n">
        <v>0.44331</v>
      </c>
      <c r="E8985" s="3" t="n">
        <v>3.96451428571428</v>
      </c>
    </row>
    <row r="8986" customFormat="false" ht="13.5" hidden="false" customHeight="false" outlineLevel="0" collapsed="false">
      <c r="A8986" s="7" t="n">
        <v>37895.8613541667</v>
      </c>
      <c r="B8986" s="8"/>
      <c r="C8986" s="0" t="n">
        <f aca="false">ROUND((A8986-$A$2)*(24*3600),0)</f>
        <v>78021</v>
      </c>
      <c r="D8986" s="2" t="n">
        <v>0.44334</v>
      </c>
      <c r="E8986" s="3" t="n">
        <v>3.96451428571428</v>
      </c>
    </row>
    <row r="8987" customFormat="false" ht="13.5" hidden="false" customHeight="false" outlineLevel="0" collapsed="false">
      <c r="A8987" s="7" t="n">
        <v>37895.8613657407</v>
      </c>
      <c r="B8987" s="8"/>
      <c r="C8987" s="0" t="n">
        <f aca="false">ROUND((A8987-$A$2)*(24*3600),0)</f>
        <v>78022</v>
      </c>
      <c r="D8987" s="2" t="n">
        <v>0.44333</v>
      </c>
      <c r="E8987" s="3" t="n">
        <v>3.96451428571428</v>
      </c>
    </row>
    <row r="8988" customFormat="false" ht="13.5" hidden="false" customHeight="false" outlineLevel="0" collapsed="false">
      <c r="A8988" s="7" t="n">
        <v>37895.8613773148</v>
      </c>
      <c r="B8988" s="8"/>
      <c r="C8988" s="0" t="n">
        <f aca="false">ROUND((A8988-$A$2)*(24*3600),0)</f>
        <v>78023</v>
      </c>
      <c r="D8988" s="2" t="n">
        <v>0.44333</v>
      </c>
      <c r="E8988" s="3" t="n">
        <v>3.96451428571428</v>
      </c>
    </row>
    <row r="8989" customFormat="false" ht="13.5" hidden="false" customHeight="false" outlineLevel="0" collapsed="false">
      <c r="A8989" s="7" t="n">
        <v>37895.8613888889</v>
      </c>
      <c r="B8989" s="8"/>
      <c r="C8989" s="0" t="n">
        <f aca="false">ROUND((A8989-$A$2)*(24*3600),0)</f>
        <v>78024</v>
      </c>
      <c r="D8989" s="2" t="n">
        <v>0.44334</v>
      </c>
      <c r="E8989" s="3" t="n">
        <v>3.96451428571428</v>
      </c>
    </row>
    <row r="8990" customFormat="false" ht="13.5" hidden="false" customHeight="false" outlineLevel="0" collapsed="false">
      <c r="A8990" s="7" t="n">
        <v>37895.861400463</v>
      </c>
      <c r="B8990" s="8"/>
      <c r="C8990" s="0" t="n">
        <f aca="false">ROUND((A8990-$A$2)*(24*3600),0)</f>
        <v>78025</v>
      </c>
      <c r="D8990" s="2" t="n">
        <v>0.44331</v>
      </c>
      <c r="E8990" s="3" t="n">
        <v>3.96451428571428</v>
      </c>
    </row>
    <row r="8991" customFormat="false" ht="13.5" hidden="false" customHeight="false" outlineLevel="0" collapsed="false">
      <c r="A8991" s="7" t="n">
        <v>37895.861412037</v>
      </c>
      <c r="B8991" s="8"/>
      <c r="C8991" s="0" t="n">
        <f aca="false">ROUND((A8991-$A$2)*(24*3600),0)</f>
        <v>78026</v>
      </c>
      <c r="D8991" s="2" t="n">
        <v>0.44333</v>
      </c>
      <c r="E8991" s="3" t="n">
        <v>3.96451428571428</v>
      </c>
    </row>
    <row r="8992" customFormat="false" ht="13.5" hidden="false" customHeight="false" outlineLevel="0" collapsed="false">
      <c r="A8992" s="7" t="n">
        <v>37895.8614236111</v>
      </c>
      <c r="B8992" s="8"/>
      <c r="C8992" s="0" t="n">
        <f aca="false">ROUND((A8992-$A$2)*(24*3600),0)</f>
        <v>78027</v>
      </c>
      <c r="D8992" s="2" t="n">
        <v>0.44331</v>
      </c>
      <c r="E8992" s="3" t="n">
        <v>3.96451428571428</v>
      </c>
    </row>
    <row r="8993" customFormat="false" ht="13.5" hidden="false" customHeight="false" outlineLevel="0" collapsed="false">
      <c r="A8993" s="7" t="n">
        <v>37895.8614351852</v>
      </c>
      <c r="B8993" s="8"/>
      <c r="C8993" s="0" t="n">
        <f aca="false">ROUND((A8993-$A$2)*(24*3600),0)</f>
        <v>78028</v>
      </c>
      <c r="D8993" s="2" t="n">
        <v>0.44331</v>
      </c>
      <c r="E8993" s="3" t="n">
        <v>3.96451428571428</v>
      </c>
    </row>
    <row r="8994" customFormat="false" ht="13.5" hidden="false" customHeight="false" outlineLevel="0" collapsed="false">
      <c r="A8994" s="7" t="n">
        <v>37895.8614467593</v>
      </c>
      <c r="B8994" s="8"/>
      <c r="C8994" s="0" t="n">
        <f aca="false">ROUND((A8994-$A$2)*(24*3600),0)</f>
        <v>78029</v>
      </c>
      <c r="D8994" s="2" t="n">
        <v>0.44333</v>
      </c>
      <c r="E8994" s="3" t="n">
        <v>3.96451428571428</v>
      </c>
    </row>
    <row r="8995" customFormat="false" ht="13.5" hidden="false" customHeight="false" outlineLevel="0" collapsed="false">
      <c r="A8995" s="7" t="n">
        <v>37895.8615625</v>
      </c>
      <c r="B8995" s="8"/>
      <c r="C8995" s="0" t="n">
        <f aca="false">ROUND((A8995-$A$2)*(24*3600),0)</f>
        <v>78039</v>
      </c>
      <c r="D8995" s="2" t="n">
        <v>0.44331</v>
      </c>
      <c r="E8995" s="3" t="n">
        <v>3.96451428571428</v>
      </c>
    </row>
    <row r="8996" customFormat="false" ht="13.5" hidden="false" customHeight="false" outlineLevel="0" collapsed="false">
      <c r="A8996" s="7" t="n">
        <v>37895.8616782407</v>
      </c>
      <c r="B8996" s="8"/>
      <c r="C8996" s="0" t="n">
        <f aca="false">ROUND((A8996-$A$2)*(24*3600),0)</f>
        <v>78049</v>
      </c>
      <c r="D8996" s="2" t="n">
        <v>0.44331</v>
      </c>
      <c r="E8996" s="3" t="n">
        <v>3.96108095238095</v>
      </c>
    </row>
    <row r="8997" customFormat="false" ht="13.5" hidden="false" customHeight="false" outlineLevel="0" collapsed="false">
      <c r="A8997" s="7" t="n">
        <v>37895.8617939815</v>
      </c>
      <c r="B8997" s="8"/>
      <c r="C8997" s="0" t="n">
        <f aca="false">ROUND((A8997-$A$2)*(24*3600),0)</f>
        <v>78059</v>
      </c>
      <c r="D8997" s="2" t="n">
        <v>0.4433</v>
      </c>
      <c r="E8997" s="3" t="n">
        <v>3.96108095238095</v>
      </c>
    </row>
    <row r="8998" customFormat="false" ht="13.5" hidden="false" customHeight="false" outlineLevel="0" collapsed="false">
      <c r="A8998" s="7" t="n">
        <v>37895.8619097222</v>
      </c>
      <c r="B8998" s="8"/>
      <c r="C8998" s="0" t="n">
        <f aca="false">ROUND((A8998-$A$2)*(24*3600),0)</f>
        <v>78069</v>
      </c>
      <c r="D8998" s="2" t="n">
        <v>0.4433</v>
      </c>
      <c r="E8998" s="3" t="n">
        <v>3.96108095238095</v>
      </c>
    </row>
    <row r="8999" customFormat="false" ht="13.5" hidden="false" customHeight="false" outlineLevel="0" collapsed="false">
      <c r="A8999" s="7" t="n">
        <v>37895.862025463</v>
      </c>
      <c r="B8999" s="8"/>
      <c r="C8999" s="0" t="n">
        <f aca="false">ROUND((A8999-$A$2)*(24*3600),0)</f>
        <v>78079</v>
      </c>
      <c r="D8999" s="2" t="n">
        <v>0.44331</v>
      </c>
      <c r="E8999" s="3" t="n">
        <v>3.96108095238095</v>
      </c>
    </row>
    <row r="9000" customFormat="false" ht="13.5" hidden="false" customHeight="false" outlineLevel="0" collapsed="false">
      <c r="A9000" s="7" t="n">
        <v>37895.8621412037</v>
      </c>
      <c r="B9000" s="8"/>
      <c r="C9000" s="0" t="n">
        <f aca="false">ROUND((A9000-$A$2)*(24*3600),0)</f>
        <v>78089</v>
      </c>
      <c r="D9000" s="2" t="n">
        <v>0.44329</v>
      </c>
      <c r="E9000" s="3" t="n">
        <v>3.96108095238095</v>
      </c>
    </row>
    <row r="9001" customFormat="false" ht="13.5" hidden="false" customHeight="false" outlineLevel="0" collapsed="false">
      <c r="A9001" s="7" t="n">
        <v>37895.8622569444</v>
      </c>
      <c r="B9001" s="8"/>
      <c r="C9001" s="0" t="n">
        <f aca="false">ROUND((A9001-$A$2)*(24*3600),0)</f>
        <v>78099</v>
      </c>
      <c r="D9001" s="2" t="n">
        <v>0.44331</v>
      </c>
      <c r="E9001" s="3" t="n">
        <v>3.96108095238095</v>
      </c>
    </row>
    <row r="9002" customFormat="false" ht="13.5" hidden="false" customHeight="false" outlineLevel="0" collapsed="false">
      <c r="A9002" s="7" t="n">
        <v>37895.8623726852</v>
      </c>
      <c r="B9002" s="8"/>
      <c r="C9002" s="0" t="n">
        <f aca="false">ROUND((A9002-$A$2)*(24*3600),0)</f>
        <v>78109</v>
      </c>
      <c r="D9002" s="2" t="n">
        <v>0.44331</v>
      </c>
      <c r="E9002" s="3" t="n">
        <v>3.96108095238095</v>
      </c>
    </row>
    <row r="9003" customFormat="false" ht="13.5" hidden="false" customHeight="false" outlineLevel="0" collapsed="false">
      <c r="A9003" s="7" t="n">
        <v>37895.8624884259</v>
      </c>
      <c r="B9003" s="8"/>
      <c r="C9003" s="0" t="n">
        <f aca="false">ROUND((A9003-$A$2)*(24*3600),0)</f>
        <v>78119</v>
      </c>
      <c r="D9003" s="2" t="n">
        <v>0.44331</v>
      </c>
      <c r="E9003" s="3" t="n">
        <v>3.96108095238095</v>
      </c>
    </row>
    <row r="9004" customFormat="false" ht="13.5" hidden="false" customHeight="false" outlineLevel="0" collapsed="false">
      <c r="A9004" s="7" t="n">
        <v>37895.8626041667</v>
      </c>
      <c r="B9004" s="8"/>
      <c r="C9004" s="0" t="n">
        <f aca="false">ROUND((A9004-$A$2)*(24*3600),0)</f>
        <v>78129</v>
      </c>
      <c r="D9004" s="2" t="n">
        <v>0.4433</v>
      </c>
      <c r="E9004" s="3" t="n">
        <v>3.96108095238095</v>
      </c>
    </row>
    <row r="9005" customFormat="false" ht="13.5" hidden="false" customHeight="false" outlineLevel="0" collapsed="false">
      <c r="A9005" s="7" t="n">
        <v>37895.8627199074</v>
      </c>
      <c r="B9005" s="8"/>
      <c r="C9005" s="0" t="n">
        <f aca="false">ROUND((A9005-$A$2)*(24*3600),0)</f>
        <v>78139</v>
      </c>
      <c r="D9005" s="2" t="n">
        <v>0.4433</v>
      </c>
      <c r="E9005" s="3" t="n">
        <v>3.96108095238095</v>
      </c>
    </row>
    <row r="9006" customFormat="false" ht="13.5" hidden="false" customHeight="false" outlineLevel="0" collapsed="false">
      <c r="A9006" s="7" t="n">
        <v>37895.8628356482</v>
      </c>
      <c r="B9006" s="8"/>
      <c r="C9006" s="0" t="n">
        <f aca="false">ROUND((A9006-$A$2)*(24*3600),0)</f>
        <v>78149</v>
      </c>
      <c r="D9006" s="2" t="n">
        <v>0.4433</v>
      </c>
      <c r="E9006" s="3" t="n">
        <v>3.96108095238095</v>
      </c>
    </row>
    <row r="9007" customFormat="false" ht="13.5" hidden="false" customHeight="false" outlineLevel="0" collapsed="false">
      <c r="A9007" s="7" t="n">
        <v>37895.8629513889</v>
      </c>
      <c r="B9007" s="8"/>
      <c r="C9007" s="0" t="n">
        <f aca="false">ROUND((A9007-$A$2)*(24*3600),0)</f>
        <v>78159</v>
      </c>
      <c r="D9007" s="2" t="n">
        <v>0.4433</v>
      </c>
      <c r="E9007" s="3" t="n">
        <v>3.96108095238095</v>
      </c>
    </row>
    <row r="9008" customFormat="false" ht="13.5" hidden="false" customHeight="false" outlineLevel="0" collapsed="false">
      <c r="A9008" s="7" t="n">
        <v>37895.8630671296</v>
      </c>
      <c r="B9008" s="8"/>
      <c r="C9008" s="0" t="n">
        <f aca="false">ROUND((A9008-$A$2)*(24*3600),0)</f>
        <v>78169</v>
      </c>
      <c r="D9008" s="2" t="n">
        <v>0.44329</v>
      </c>
      <c r="E9008" s="3" t="n">
        <v>3.96108095238095</v>
      </c>
    </row>
    <row r="9009" customFormat="false" ht="13.5" hidden="false" customHeight="false" outlineLevel="0" collapsed="false">
      <c r="A9009" s="7" t="n">
        <v>37895.8631828704</v>
      </c>
      <c r="B9009" s="8"/>
      <c r="C9009" s="0" t="n">
        <f aca="false">ROUND((A9009-$A$2)*(24*3600),0)</f>
        <v>78179</v>
      </c>
      <c r="D9009" s="2" t="n">
        <v>0.44329</v>
      </c>
      <c r="E9009" s="3" t="n">
        <v>3.96108095238095</v>
      </c>
    </row>
    <row r="9010" customFormat="false" ht="13.5" hidden="false" customHeight="false" outlineLevel="0" collapsed="false">
      <c r="A9010" s="7" t="n">
        <v>37895.8632986111</v>
      </c>
      <c r="B9010" s="8"/>
      <c r="C9010" s="0" t="n">
        <f aca="false">ROUND((A9010-$A$2)*(24*3600),0)</f>
        <v>78189</v>
      </c>
      <c r="D9010" s="2" t="n">
        <v>0.44328</v>
      </c>
      <c r="E9010" s="3" t="n">
        <v>3.96108095238095</v>
      </c>
    </row>
    <row r="9011" customFormat="false" ht="13.5" hidden="false" customHeight="false" outlineLevel="0" collapsed="false">
      <c r="A9011" s="7" t="n">
        <v>37895.8634143519</v>
      </c>
      <c r="B9011" s="8"/>
      <c r="C9011" s="0" t="n">
        <f aca="false">ROUND((A9011-$A$2)*(24*3600),0)</f>
        <v>78199</v>
      </c>
      <c r="D9011" s="2" t="n">
        <v>0.44329</v>
      </c>
      <c r="E9011" s="3" t="n">
        <v>3.96108095238095</v>
      </c>
    </row>
    <row r="9012" customFormat="false" ht="13.5" hidden="false" customHeight="false" outlineLevel="0" collapsed="false">
      <c r="A9012" s="7" t="n">
        <v>37895.8635300926</v>
      </c>
      <c r="B9012" s="8"/>
      <c r="C9012" s="0" t="n">
        <f aca="false">ROUND((A9012-$A$2)*(24*3600),0)</f>
        <v>78209</v>
      </c>
      <c r="D9012" s="2" t="n">
        <v>0.44328</v>
      </c>
      <c r="E9012" s="3" t="n">
        <v>3.96108095238095</v>
      </c>
    </row>
    <row r="9013" customFormat="false" ht="13.5" hidden="false" customHeight="false" outlineLevel="0" collapsed="false">
      <c r="A9013" s="7" t="n">
        <v>37895.8636458333</v>
      </c>
      <c r="B9013" s="8"/>
      <c r="C9013" s="0" t="n">
        <f aca="false">ROUND((A9013-$A$2)*(24*3600),0)</f>
        <v>78219</v>
      </c>
      <c r="D9013" s="2" t="n">
        <v>0.44327</v>
      </c>
      <c r="E9013" s="3" t="n">
        <v>3.96108095238095</v>
      </c>
    </row>
    <row r="9014" customFormat="false" ht="13.5" hidden="false" customHeight="false" outlineLevel="0" collapsed="false">
      <c r="A9014" s="7" t="n">
        <v>37895.8637615741</v>
      </c>
      <c r="B9014" s="8"/>
      <c r="C9014" s="0" t="n">
        <f aca="false">ROUND((A9014-$A$2)*(24*3600),0)</f>
        <v>78229</v>
      </c>
      <c r="D9014" s="2" t="n">
        <v>0.44328</v>
      </c>
      <c r="E9014" s="3" t="n">
        <v>3.96108095238095</v>
      </c>
    </row>
    <row r="9015" customFormat="false" ht="13.5" hidden="false" customHeight="false" outlineLevel="0" collapsed="false">
      <c r="A9015" s="7" t="n">
        <v>37895.8638773148</v>
      </c>
      <c r="B9015" s="8"/>
      <c r="C9015" s="0" t="n">
        <f aca="false">ROUND((A9015-$A$2)*(24*3600),0)</f>
        <v>78239</v>
      </c>
      <c r="D9015" s="2" t="n">
        <v>0.44328</v>
      </c>
      <c r="E9015" s="3" t="n">
        <v>3.96108095238095</v>
      </c>
    </row>
    <row r="9016" customFormat="false" ht="13.5" hidden="false" customHeight="false" outlineLevel="0" collapsed="false">
      <c r="A9016" s="7" t="n">
        <v>37895.8639930556</v>
      </c>
      <c r="B9016" s="8"/>
      <c r="C9016" s="0" t="n">
        <f aca="false">ROUND((A9016-$A$2)*(24*3600),0)</f>
        <v>78249</v>
      </c>
      <c r="D9016" s="2" t="n">
        <v>0.44328</v>
      </c>
      <c r="E9016" s="3" t="n">
        <v>3.96108095238095</v>
      </c>
    </row>
    <row r="9017" customFormat="false" ht="13.5" hidden="false" customHeight="false" outlineLevel="0" collapsed="false">
      <c r="A9017" s="7" t="n">
        <v>37895.8641087963</v>
      </c>
      <c r="B9017" s="8"/>
      <c r="C9017" s="0" t="n">
        <f aca="false">ROUND((A9017-$A$2)*(24*3600),0)</f>
        <v>78259</v>
      </c>
      <c r="D9017" s="2" t="n">
        <v>0.44328</v>
      </c>
      <c r="E9017" s="3" t="n">
        <v>3.96927142857143</v>
      </c>
    </row>
    <row r="9018" customFormat="false" ht="13.5" hidden="false" customHeight="false" outlineLevel="0" collapsed="false">
      <c r="A9018" s="7" t="n">
        <v>37895.864224537</v>
      </c>
      <c r="B9018" s="8"/>
      <c r="C9018" s="0" t="n">
        <f aca="false">ROUND((A9018-$A$2)*(24*3600),0)</f>
        <v>78269</v>
      </c>
      <c r="D9018" s="2" t="n">
        <v>0.44326</v>
      </c>
      <c r="E9018" s="3" t="n">
        <v>3.96927142857143</v>
      </c>
    </row>
    <row r="9019" customFormat="false" ht="13.5" hidden="false" customHeight="false" outlineLevel="0" collapsed="false">
      <c r="A9019" s="7" t="n">
        <v>37895.8643402778</v>
      </c>
      <c r="B9019" s="8"/>
      <c r="C9019" s="0" t="n">
        <f aca="false">ROUND((A9019-$A$2)*(24*3600),0)</f>
        <v>78279</v>
      </c>
      <c r="D9019" s="2" t="n">
        <v>0.44328</v>
      </c>
      <c r="E9019" s="3" t="n">
        <v>3.96927142857143</v>
      </c>
    </row>
    <row r="9020" customFormat="false" ht="13.5" hidden="false" customHeight="false" outlineLevel="0" collapsed="false">
      <c r="A9020" s="7" t="n">
        <v>37895.8644560185</v>
      </c>
      <c r="B9020" s="8"/>
      <c r="C9020" s="0" t="n">
        <f aca="false">ROUND((A9020-$A$2)*(24*3600),0)</f>
        <v>78289</v>
      </c>
      <c r="D9020" s="2" t="n">
        <v>0.44327</v>
      </c>
      <c r="E9020" s="3" t="n">
        <v>3.96927142857143</v>
      </c>
    </row>
    <row r="9021" customFormat="false" ht="13.5" hidden="false" customHeight="false" outlineLevel="0" collapsed="false">
      <c r="A9021" s="7" t="n">
        <v>37895.8645717593</v>
      </c>
      <c r="B9021" s="8"/>
      <c r="C9021" s="0" t="n">
        <f aca="false">ROUND((A9021-$A$2)*(24*3600),0)</f>
        <v>78299</v>
      </c>
      <c r="D9021" s="2" t="n">
        <v>0.44326</v>
      </c>
      <c r="E9021" s="3" t="n">
        <v>3.96927142857143</v>
      </c>
    </row>
    <row r="9022" customFormat="false" ht="13.5" hidden="false" customHeight="false" outlineLevel="0" collapsed="false">
      <c r="A9022" s="7" t="n">
        <v>37895.8646875</v>
      </c>
      <c r="B9022" s="8"/>
      <c r="C9022" s="0" t="n">
        <f aca="false">ROUND((A9022-$A$2)*(24*3600),0)</f>
        <v>78309</v>
      </c>
      <c r="D9022" s="2" t="n">
        <v>0.44328</v>
      </c>
      <c r="E9022" s="3" t="n">
        <v>3.96927142857143</v>
      </c>
    </row>
    <row r="9023" customFormat="false" ht="13.5" hidden="false" customHeight="false" outlineLevel="0" collapsed="false">
      <c r="A9023" s="7" t="n">
        <v>37895.8648032407</v>
      </c>
      <c r="B9023" s="8"/>
      <c r="C9023" s="0" t="n">
        <f aca="false">ROUND((A9023-$A$2)*(24*3600),0)</f>
        <v>78319</v>
      </c>
      <c r="D9023" s="2" t="n">
        <v>0.44328</v>
      </c>
      <c r="E9023" s="3" t="n">
        <v>3.96927142857143</v>
      </c>
    </row>
    <row r="9024" customFormat="false" ht="13.5" hidden="false" customHeight="false" outlineLevel="0" collapsed="false">
      <c r="A9024" s="7" t="n">
        <v>37895.8649189815</v>
      </c>
      <c r="B9024" s="8"/>
      <c r="C9024" s="0" t="n">
        <f aca="false">ROUND((A9024-$A$2)*(24*3600),0)</f>
        <v>78329</v>
      </c>
      <c r="D9024" s="2" t="n">
        <v>0.44328</v>
      </c>
      <c r="E9024" s="3" t="n">
        <v>3.96927142857143</v>
      </c>
    </row>
    <row r="9025" customFormat="false" ht="13.5" hidden="false" customHeight="false" outlineLevel="0" collapsed="false">
      <c r="A9025" s="7" t="n">
        <v>37895.8650347222</v>
      </c>
      <c r="B9025" s="8"/>
      <c r="C9025" s="0" t="n">
        <f aca="false">ROUND((A9025-$A$2)*(24*3600),0)</f>
        <v>78339</v>
      </c>
      <c r="D9025" s="2" t="n">
        <v>0.44325</v>
      </c>
      <c r="E9025" s="3" t="n">
        <v>3.96927142857143</v>
      </c>
    </row>
    <row r="9026" customFormat="false" ht="13.5" hidden="false" customHeight="false" outlineLevel="0" collapsed="false">
      <c r="A9026" s="7" t="n">
        <v>37895.865150463</v>
      </c>
      <c r="B9026" s="8"/>
      <c r="C9026" s="0" t="n">
        <f aca="false">ROUND((A9026-$A$2)*(24*3600),0)</f>
        <v>78349</v>
      </c>
      <c r="D9026" s="2" t="n">
        <v>0.44327</v>
      </c>
      <c r="E9026" s="3" t="n">
        <v>3.96927142857143</v>
      </c>
    </row>
    <row r="9027" customFormat="false" ht="13.5" hidden="false" customHeight="false" outlineLevel="0" collapsed="false">
      <c r="A9027" s="7" t="n">
        <v>37895.8652662037</v>
      </c>
      <c r="B9027" s="8"/>
      <c r="C9027" s="0" t="n">
        <f aca="false">ROUND((A9027-$A$2)*(24*3600),0)</f>
        <v>78359</v>
      </c>
      <c r="D9027" s="2" t="n">
        <v>0.44327</v>
      </c>
      <c r="E9027" s="3" t="n">
        <v>3.96927142857143</v>
      </c>
    </row>
    <row r="9028" customFormat="false" ht="13.5" hidden="false" customHeight="false" outlineLevel="0" collapsed="false">
      <c r="A9028" s="7" t="n">
        <v>37895.8653819444</v>
      </c>
      <c r="B9028" s="8"/>
      <c r="C9028" s="0" t="n">
        <f aca="false">ROUND((A9028-$A$2)*(24*3600),0)</f>
        <v>78369</v>
      </c>
      <c r="D9028" s="2" t="n">
        <v>0.44327</v>
      </c>
      <c r="E9028" s="3" t="n">
        <v>3.96927142857143</v>
      </c>
    </row>
    <row r="9029" customFormat="false" ht="13.5" hidden="false" customHeight="false" outlineLevel="0" collapsed="false">
      <c r="A9029" s="7" t="n">
        <v>37895.8654976852</v>
      </c>
      <c r="B9029" s="8"/>
      <c r="C9029" s="0" t="n">
        <f aca="false">ROUND((A9029-$A$2)*(24*3600),0)</f>
        <v>78379</v>
      </c>
      <c r="D9029" s="2" t="n">
        <v>0.44327</v>
      </c>
      <c r="E9029" s="3" t="n">
        <v>3.96927142857143</v>
      </c>
    </row>
    <row r="9030" customFormat="false" ht="13.5" hidden="false" customHeight="false" outlineLevel="0" collapsed="false">
      <c r="A9030" s="7" t="n">
        <v>37895.8656134259</v>
      </c>
      <c r="B9030" s="8"/>
      <c r="C9030" s="0" t="n">
        <f aca="false">ROUND((A9030-$A$2)*(24*3600),0)</f>
        <v>78389</v>
      </c>
      <c r="D9030" s="2" t="n">
        <v>0.44324</v>
      </c>
      <c r="E9030" s="3" t="n">
        <v>3.96927142857143</v>
      </c>
    </row>
    <row r="9031" customFormat="false" ht="13.5" hidden="false" customHeight="false" outlineLevel="0" collapsed="false">
      <c r="A9031" s="7" t="n">
        <v>37895.8657291667</v>
      </c>
      <c r="B9031" s="8"/>
      <c r="C9031" s="0" t="n">
        <f aca="false">ROUND((A9031-$A$2)*(24*3600),0)</f>
        <v>78399</v>
      </c>
      <c r="D9031" s="2" t="n">
        <v>0.44327</v>
      </c>
      <c r="E9031" s="3" t="n">
        <v>3.96927142857143</v>
      </c>
    </row>
    <row r="9032" customFormat="false" ht="13.5" hidden="false" customHeight="false" outlineLevel="0" collapsed="false">
      <c r="A9032" s="7" t="n">
        <v>37895.8658449074</v>
      </c>
      <c r="B9032" s="8"/>
      <c r="C9032" s="0" t="n">
        <f aca="false">ROUND((A9032-$A$2)*(24*3600),0)</f>
        <v>78409</v>
      </c>
      <c r="D9032" s="2" t="n">
        <v>0.44327</v>
      </c>
      <c r="E9032" s="3" t="n">
        <v>3.96927142857143</v>
      </c>
    </row>
    <row r="9033" customFormat="false" ht="13.5" hidden="false" customHeight="false" outlineLevel="0" collapsed="false">
      <c r="A9033" s="7" t="n">
        <v>37895.8659606481</v>
      </c>
      <c r="B9033" s="8"/>
      <c r="C9033" s="0" t="n">
        <f aca="false">ROUND((A9033-$A$2)*(24*3600),0)</f>
        <v>78419</v>
      </c>
      <c r="D9033" s="2" t="n">
        <v>0.44327</v>
      </c>
      <c r="E9033" s="3" t="n">
        <v>3.96927142857143</v>
      </c>
    </row>
    <row r="9034" customFormat="false" ht="13.5" hidden="false" customHeight="false" outlineLevel="0" collapsed="false">
      <c r="A9034" s="7" t="n">
        <v>37895.8660763889</v>
      </c>
      <c r="B9034" s="8"/>
      <c r="C9034" s="0" t="n">
        <f aca="false">ROUND((A9034-$A$2)*(24*3600),0)</f>
        <v>78429</v>
      </c>
      <c r="D9034" s="2" t="n">
        <v>0.44327</v>
      </c>
      <c r="E9034" s="3" t="n">
        <v>3.96927142857143</v>
      </c>
    </row>
    <row r="9035" customFormat="false" ht="13.5" hidden="false" customHeight="false" outlineLevel="0" collapsed="false">
      <c r="A9035" s="7" t="n">
        <v>37895.8661921296</v>
      </c>
      <c r="B9035" s="8"/>
      <c r="C9035" s="0" t="n">
        <f aca="false">ROUND((A9035-$A$2)*(24*3600),0)</f>
        <v>78439</v>
      </c>
      <c r="D9035" s="2" t="n">
        <v>0.44326</v>
      </c>
      <c r="E9035" s="3" t="n">
        <v>3.96927142857143</v>
      </c>
    </row>
    <row r="9036" customFormat="false" ht="13.5" hidden="false" customHeight="false" outlineLevel="0" collapsed="false">
      <c r="A9036" s="7" t="n">
        <v>37895.8663078704</v>
      </c>
      <c r="B9036" s="8"/>
      <c r="C9036" s="0" t="n">
        <f aca="false">ROUND((A9036-$A$2)*(24*3600),0)</f>
        <v>78449</v>
      </c>
      <c r="D9036" s="2" t="n">
        <v>0.44324</v>
      </c>
      <c r="E9036" s="3" t="n">
        <v>3.96927142857143</v>
      </c>
    </row>
    <row r="9037" customFormat="false" ht="13.5" hidden="false" customHeight="false" outlineLevel="0" collapsed="false">
      <c r="A9037" s="7" t="n">
        <v>37895.8664236111</v>
      </c>
      <c r="B9037" s="8"/>
      <c r="C9037" s="0" t="n">
        <f aca="false">ROUND((A9037-$A$2)*(24*3600),0)</f>
        <v>78459</v>
      </c>
      <c r="D9037" s="2" t="n">
        <v>0.44325</v>
      </c>
      <c r="E9037" s="3" t="n">
        <v>3.96927142857143</v>
      </c>
    </row>
    <row r="9038" customFormat="false" ht="13.5" hidden="false" customHeight="false" outlineLevel="0" collapsed="false">
      <c r="A9038" s="7" t="n">
        <v>37895.8665393519</v>
      </c>
      <c r="B9038" s="8"/>
      <c r="C9038" s="0" t="n">
        <f aca="false">ROUND((A9038-$A$2)*(24*3600),0)</f>
        <v>78469</v>
      </c>
      <c r="D9038" s="2" t="n">
        <v>0.44325</v>
      </c>
      <c r="E9038" s="3" t="n">
        <v>3.95698571428571</v>
      </c>
    </row>
    <row r="9039" customFormat="false" ht="13.5" hidden="false" customHeight="false" outlineLevel="0" collapsed="false">
      <c r="A9039" s="7" t="n">
        <v>37895.8666550926</v>
      </c>
      <c r="B9039" s="8"/>
      <c r="C9039" s="0" t="n">
        <f aca="false">ROUND((A9039-$A$2)*(24*3600),0)</f>
        <v>78479</v>
      </c>
      <c r="D9039" s="2" t="n">
        <v>0.44325</v>
      </c>
      <c r="E9039" s="3" t="n">
        <v>3.95698571428571</v>
      </c>
    </row>
    <row r="9040" customFormat="false" ht="13.5" hidden="false" customHeight="false" outlineLevel="0" collapsed="false">
      <c r="A9040" s="7" t="n">
        <v>37895.8667708333</v>
      </c>
      <c r="B9040" s="8"/>
      <c r="C9040" s="0" t="n">
        <f aca="false">ROUND((A9040-$A$2)*(24*3600),0)</f>
        <v>78489</v>
      </c>
      <c r="D9040" s="2" t="n">
        <v>0.44324</v>
      </c>
      <c r="E9040" s="3" t="n">
        <v>3.95698571428571</v>
      </c>
    </row>
    <row r="9041" customFormat="false" ht="13.5" hidden="false" customHeight="false" outlineLevel="0" collapsed="false">
      <c r="A9041" s="7" t="n">
        <v>37895.8668865741</v>
      </c>
      <c r="B9041" s="8"/>
      <c r="C9041" s="0" t="n">
        <f aca="false">ROUND((A9041-$A$2)*(24*3600),0)</f>
        <v>78499</v>
      </c>
      <c r="D9041" s="2" t="n">
        <v>0.44324</v>
      </c>
      <c r="E9041" s="3" t="n">
        <v>3.95698571428571</v>
      </c>
    </row>
    <row r="9042" customFormat="false" ht="13.5" hidden="false" customHeight="false" outlineLevel="0" collapsed="false">
      <c r="A9042" s="7" t="n">
        <v>37895.8670023148</v>
      </c>
      <c r="B9042" s="8"/>
      <c r="C9042" s="0" t="n">
        <f aca="false">ROUND((A9042-$A$2)*(24*3600),0)</f>
        <v>78509</v>
      </c>
      <c r="D9042" s="2" t="n">
        <v>0.44324</v>
      </c>
      <c r="E9042" s="3" t="n">
        <v>3.95698571428571</v>
      </c>
    </row>
    <row r="9043" customFormat="false" ht="13.5" hidden="false" customHeight="false" outlineLevel="0" collapsed="false">
      <c r="A9043" s="7" t="n">
        <v>37895.8671180556</v>
      </c>
      <c r="B9043" s="8"/>
      <c r="C9043" s="0" t="n">
        <f aca="false">ROUND((A9043-$A$2)*(24*3600),0)</f>
        <v>78519</v>
      </c>
      <c r="D9043" s="2" t="n">
        <v>0.44323</v>
      </c>
      <c r="E9043" s="3" t="n">
        <v>3.95698571428571</v>
      </c>
    </row>
    <row r="9044" customFormat="false" ht="13.5" hidden="false" customHeight="false" outlineLevel="0" collapsed="false">
      <c r="A9044" s="7" t="n">
        <v>37895.8672337963</v>
      </c>
      <c r="B9044" s="8"/>
      <c r="C9044" s="0" t="n">
        <f aca="false">ROUND((A9044-$A$2)*(24*3600),0)</f>
        <v>78529</v>
      </c>
      <c r="D9044" s="2" t="n">
        <v>0.44324</v>
      </c>
      <c r="E9044" s="3" t="n">
        <v>3.95698571428571</v>
      </c>
    </row>
    <row r="9045" customFormat="false" ht="13.5" hidden="false" customHeight="false" outlineLevel="0" collapsed="false">
      <c r="A9045" s="7" t="n">
        <v>37895.867349537</v>
      </c>
      <c r="B9045" s="8"/>
      <c r="C9045" s="0" t="n">
        <f aca="false">ROUND((A9045-$A$2)*(24*3600),0)</f>
        <v>78539</v>
      </c>
      <c r="D9045" s="2" t="n">
        <v>0.44323</v>
      </c>
      <c r="E9045" s="3" t="n">
        <v>3.95698571428571</v>
      </c>
    </row>
    <row r="9046" customFormat="false" ht="13.5" hidden="false" customHeight="false" outlineLevel="0" collapsed="false">
      <c r="A9046" s="7" t="n">
        <v>37895.8674652778</v>
      </c>
      <c r="B9046" s="8"/>
      <c r="C9046" s="0" t="n">
        <f aca="false">ROUND((A9046-$A$2)*(24*3600),0)</f>
        <v>78549</v>
      </c>
      <c r="D9046" s="2" t="n">
        <v>0.44324</v>
      </c>
      <c r="E9046" s="3" t="n">
        <v>3.95698571428571</v>
      </c>
    </row>
    <row r="9047" customFormat="false" ht="13.5" hidden="false" customHeight="false" outlineLevel="0" collapsed="false">
      <c r="A9047" s="7" t="n">
        <v>37895.8675810185</v>
      </c>
      <c r="B9047" s="8"/>
      <c r="C9047" s="0" t="n">
        <f aca="false">ROUND((A9047-$A$2)*(24*3600),0)</f>
        <v>78559</v>
      </c>
      <c r="D9047" s="2" t="n">
        <v>0.44324</v>
      </c>
      <c r="E9047" s="3" t="n">
        <v>3.95698571428571</v>
      </c>
    </row>
    <row r="9048" customFormat="false" ht="13.5" hidden="false" customHeight="false" outlineLevel="0" collapsed="false">
      <c r="A9048" s="7" t="n">
        <v>37895.8676967593</v>
      </c>
      <c r="B9048" s="8"/>
      <c r="C9048" s="0" t="n">
        <f aca="false">ROUND((A9048-$A$2)*(24*3600),0)</f>
        <v>78569</v>
      </c>
      <c r="D9048" s="2" t="n">
        <v>0.44323</v>
      </c>
      <c r="E9048" s="3" t="n">
        <v>3.95698571428571</v>
      </c>
    </row>
    <row r="9049" customFormat="false" ht="13.5" hidden="false" customHeight="false" outlineLevel="0" collapsed="false">
      <c r="A9049" s="7" t="n">
        <v>37895.8678125</v>
      </c>
      <c r="B9049" s="8"/>
      <c r="C9049" s="0" t="n">
        <f aca="false">ROUND((A9049-$A$2)*(24*3600),0)</f>
        <v>78579</v>
      </c>
      <c r="D9049" s="2" t="n">
        <v>0.44323</v>
      </c>
      <c r="E9049" s="3" t="n">
        <v>3.95698571428571</v>
      </c>
    </row>
    <row r="9050" customFormat="false" ht="13.5" hidden="false" customHeight="false" outlineLevel="0" collapsed="false">
      <c r="A9050" s="7" t="n">
        <v>37895.8679282407</v>
      </c>
      <c r="B9050" s="8"/>
      <c r="C9050" s="0" t="n">
        <f aca="false">ROUND((A9050-$A$2)*(24*3600),0)</f>
        <v>78589</v>
      </c>
      <c r="D9050" s="2" t="n">
        <v>0.44323</v>
      </c>
      <c r="E9050" s="3" t="n">
        <v>3.95698571428571</v>
      </c>
    </row>
    <row r="9051" customFormat="false" ht="13.5" hidden="false" customHeight="false" outlineLevel="0" collapsed="false">
      <c r="A9051" s="7" t="n">
        <v>37895.8680439815</v>
      </c>
      <c r="B9051" s="8"/>
      <c r="C9051" s="0" t="n">
        <f aca="false">ROUND((A9051-$A$2)*(24*3600),0)</f>
        <v>78599</v>
      </c>
      <c r="D9051" s="2" t="n">
        <v>0.44323</v>
      </c>
      <c r="E9051" s="3" t="n">
        <v>3.95698571428571</v>
      </c>
    </row>
    <row r="9052" customFormat="false" ht="13.5" hidden="false" customHeight="false" outlineLevel="0" collapsed="false">
      <c r="A9052" s="7" t="n">
        <v>37895.8681597222</v>
      </c>
      <c r="B9052" s="8"/>
      <c r="C9052" s="0" t="n">
        <f aca="false">ROUND((A9052-$A$2)*(24*3600),0)</f>
        <v>78609</v>
      </c>
      <c r="D9052" s="2" t="n">
        <v>0.44323</v>
      </c>
      <c r="E9052" s="3" t="n">
        <v>3.95698571428571</v>
      </c>
    </row>
    <row r="9053" customFormat="false" ht="13.5" hidden="false" customHeight="false" outlineLevel="0" collapsed="false">
      <c r="A9053" s="7" t="n">
        <v>37895.868275463</v>
      </c>
      <c r="B9053" s="8"/>
      <c r="C9053" s="0" t="n">
        <f aca="false">ROUND((A9053-$A$2)*(24*3600),0)</f>
        <v>78619</v>
      </c>
      <c r="D9053" s="2" t="n">
        <v>0.44324</v>
      </c>
      <c r="E9053" s="3" t="n">
        <v>3.95698571428571</v>
      </c>
    </row>
    <row r="9054" customFormat="false" ht="13.5" hidden="false" customHeight="false" outlineLevel="0" collapsed="false">
      <c r="A9054" s="7" t="n">
        <v>37895.8683912037</v>
      </c>
      <c r="B9054" s="8"/>
      <c r="C9054" s="0" t="n">
        <f aca="false">ROUND((A9054-$A$2)*(24*3600),0)</f>
        <v>78629</v>
      </c>
      <c r="D9054" s="2" t="n">
        <v>0.44322</v>
      </c>
      <c r="E9054" s="3" t="n">
        <v>3.95698571428571</v>
      </c>
    </row>
    <row r="9055" customFormat="false" ht="13.5" hidden="false" customHeight="false" outlineLevel="0" collapsed="false">
      <c r="A9055" s="7" t="n">
        <v>37895.8685069445</v>
      </c>
      <c r="B9055" s="8"/>
      <c r="C9055" s="0" t="n">
        <f aca="false">ROUND((A9055-$A$2)*(24*3600),0)</f>
        <v>78639</v>
      </c>
      <c r="D9055" s="2" t="n">
        <v>0.44323</v>
      </c>
      <c r="E9055" s="3" t="n">
        <v>3.95698571428571</v>
      </c>
    </row>
    <row r="9056" customFormat="false" ht="13.5" hidden="false" customHeight="false" outlineLevel="0" collapsed="false">
      <c r="A9056" s="7" t="n">
        <v>37895.8686226852</v>
      </c>
      <c r="B9056" s="8"/>
      <c r="C9056" s="0" t="n">
        <f aca="false">ROUND((A9056-$A$2)*(24*3600),0)</f>
        <v>78649</v>
      </c>
      <c r="D9056" s="2" t="n">
        <v>0.44324</v>
      </c>
      <c r="E9056" s="3" t="n">
        <v>3.95698571428571</v>
      </c>
    </row>
    <row r="9057" customFormat="false" ht="13.5" hidden="false" customHeight="false" outlineLevel="0" collapsed="false">
      <c r="A9057" s="7" t="n">
        <v>37895.8687384259</v>
      </c>
      <c r="B9057" s="8"/>
      <c r="C9057" s="0" t="n">
        <f aca="false">ROUND((A9057-$A$2)*(24*3600),0)</f>
        <v>78659</v>
      </c>
      <c r="D9057" s="2" t="n">
        <v>0.44321</v>
      </c>
      <c r="E9057" s="3" t="n">
        <v>3.95698571428571</v>
      </c>
    </row>
    <row r="9058" customFormat="false" ht="13.5" hidden="false" customHeight="false" outlineLevel="0" collapsed="false">
      <c r="A9058" s="7" t="n">
        <v>37895.8688541667</v>
      </c>
      <c r="B9058" s="8"/>
      <c r="C9058" s="0" t="n">
        <f aca="false">ROUND((A9058-$A$2)*(24*3600),0)</f>
        <v>78669</v>
      </c>
      <c r="D9058" s="2" t="n">
        <v>0.44323</v>
      </c>
      <c r="E9058" s="3" t="n">
        <v>3.95698571428571</v>
      </c>
    </row>
    <row r="9059" customFormat="false" ht="13.5" hidden="false" customHeight="false" outlineLevel="0" collapsed="false">
      <c r="A9059" s="7" t="n">
        <v>37895.8689699074</v>
      </c>
      <c r="B9059" s="8"/>
      <c r="C9059" s="0" t="n">
        <f aca="false">ROUND((A9059-$A$2)*(24*3600),0)</f>
        <v>78679</v>
      </c>
      <c r="D9059" s="2" t="n">
        <v>0.44322</v>
      </c>
      <c r="E9059" s="3" t="n">
        <v>3.95133809523809</v>
      </c>
    </row>
    <row r="9060" customFormat="false" ht="13.5" hidden="false" customHeight="false" outlineLevel="0" collapsed="false">
      <c r="A9060" s="7" t="n">
        <v>37895.8690856482</v>
      </c>
      <c r="B9060" s="8"/>
      <c r="C9060" s="0" t="n">
        <f aca="false">ROUND((A9060-$A$2)*(24*3600),0)</f>
        <v>78689</v>
      </c>
      <c r="D9060" s="2" t="n">
        <v>0.44323</v>
      </c>
      <c r="E9060" s="3" t="n">
        <v>3.95133809523809</v>
      </c>
    </row>
    <row r="9061" customFormat="false" ht="13.5" hidden="false" customHeight="false" outlineLevel="0" collapsed="false">
      <c r="A9061" s="7" t="n">
        <v>37895.8692013889</v>
      </c>
      <c r="B9061" s="8"/>
      <c r="C9061" s="0" t="n">
        <f aca="false">ROUND((A9061-$A$2)*(24*3600),0)</f>
        <v>78699</v>
      </c>
      <c r="D9061" s="2" t="n">
        <v>0.44322</v>
      </c>
      <c r="E9061" s="3" t="n">
        <v>3.95133809523809</v>
      </c>
    </row>
    <row r="9062" customFormat="false" ht="13.5" hidden="false" customHeight="false" outlineLevel="0" collapsed="false">
      <c r="A9062" s="7" t="n">
        <v>37895.8693171296</v>
      </c>
      <c r="B9062" s="8"/>
      <c r="C9062" s="0" t="n">
        <f aca="false">ROUND((A9062-$A$2)*(24*3600),0)</f>
        <v>78709</v>
      </c>
      <c r="D9062" s="2" t="n">
        <v>0.44322</v>
      </c>
      <c r="E9062" s="3" t="n">
        <v>3.95133809523809</v>
      </c>
    </row>
    <row r="9063" customFormat="false" ht="13.5" hidden="false" customHeight="false" outlineLevel="0" collapsed="false">
      <c r="A9063" s="7" t="n">
        <v>37895.8694328704</v>
      </c>
      <c r="B9063" s="8"/>
      <c r="C9063" s="0" t="n">
        <f aca="false">ROUND((A9063-$A$2)*(24*3600),0)</f>
        <v>78719</v>
      </c>
      <c r="D9063" s="2" t="n">
        <v>0.44321</v>
      </c>
      <c r="E9063" s="3" t="n">
        <v>3.95133809523809</v>
      </c>
    </row>
    <row r="9064" customFormat="false" ht="13.5" hidden="false" customHeight="false" outlineLevel="0" collapsed="false">
      <c r="A9064" s="7" t="n">
        <v>37895.8695486111</v>
      </c>
      <c r="B9064" s="8"/>
      <c r="C9064" s="0" t="n">
        <f aca="false">ROUND((A9064-$A$2)*(24*3600),0)</f>
        <v>78729</v>
      </c>
      <c r="D9064" s="2" t="n">
        <v>0.4432</v>
      </c>
      <c r="E9064" s="3" t="n">
        <v>3.95133809523809</v>
      </c>
    </row>
    <row r="9065" customFormat="false" ht="13.5" hidden="false" customHeight="false" outlineLevel="0" collapsed="false">
      <c r="A9065" s="7" t="n">
        <v>37895.8696643519</v>
      </c>
      <c r="B9065" s="8"/>
      <c r="C9065" s="0" t="n">
        <f aca="false">ROUND((A9065-$A$2)*(24*3600),0)</f>
        <v>78739</v>
      </c>
      <c r="D9065" s="2" t="n">
        <v>0.44322</v>
      </c>
      <c r="E9065" s="3" t="n">
        <v>3.95133809523809</v>
      </c>
    </row>
    <row r="9066" customFormat="false" ht="13.5" hidden="false" customHeight="false" outlineLevel="0" collapsed="false">
      <c r="A9066" s="7" t="n">
        <v>37895.8697800926</v>
      </c>
      <c r="B9066" s="8"/>
      <c r="C9066" s="0" t="n">
        <f aca="false">ROUND((A9066-$A$2)*(24*3600),0)</f>
        <v>78749</v>
      </c>
      <c r="D9066" s="2" t="n">
        <v>0.44322</v>
      </c>
      <c r="E9066" s="3" t="n">
        <v>3.95133809523809</v>
      </c>
    </row>
    <row r="9067" customFormat="false" ht="13.5" hidden="false" customHeight="false" outlineLevel="0" collapsed="false">
      <c r="A9067" s="7" t="n">
        <v>37895.8698958333</v>
      </c>
      <c r="B9067" s="8"/>
      <c r="C9067" s="0" t="n">
        <f aca="false">ROUND((A9067-$A$2)*(24*3600),0)</f>
        <v>78759</v>
      </c>
      <c r="D9067" s="2" t="n">
        <v>0.4432</v>
      </c>
      <c r="E9067" s="3" t="n">
        <v>3.95133809523809</v>
      </c>
    </row>
    <row r="9068" customFormat="false" ht="13.5" hidden="false" customHeight="false" outlineLevel="0" collapsed="false">
      <c r="A9068" s="7" t="n">
        <v>37895.8700115741</v>
      </c>
      <c r="B9068" s="8"/>
      <c r="C9068" s="0" t="n">
        <f aca="false">ROUND((A9068-$A$2)*(24*3600),0)</f>
        <v>78769</v>
      </c>
      <c r="D9068" s="2" t="n">
        <v>0.44318</v>
      </c>
      <c r="E9068" s="3" t="n">
        <v>3.95133809523809</v>
      </c>
    </row>
    <row r="9069" customFormat="false" ht="13.5" hidden="false" customHeight="false" outlineLevel="0" collapsed="false">
      <c r="A9069" s="7" t="n">
        <v>37895.8701273148</v>
      </c>
      <c r="B9069" s="8"/>
      <c r="C9069" s="0" t="n">
        <f aca="false">ROUND((A9069-$A$2)*(24*3600),0)</f>
        <v>78779</v>
      </c>
      <c r="D9069" s="2" t="n">
        <v>0.44321</v>
      </c>
      <c r="E9069" s="3" t="n">
        <v>3.95133809523809</v>
      </c>
    </row>
    <row r="9070" customFormat="false" ht="13.5" hidden="false" customHeight="false" outlineLevel="0" collapsed="false">
      <c r="A9070" s="7" t="n">
        <v>37895.8702430556</v>
      </c>
      <c r="B9070" s="8"/>
      <c r="C9070" s="0" t="n">
        <f aca="false">ROUND((A9070-$A$2)*(24*3600),0)</f>
        <v>78789</v>
      </c>
      <c r="D9070" s="2" t="n">
        <v>0.44321</v>
      </c>
      <c r="E9070" s="3" t="n">
        <v>3.95133809523809</v>
      </c>
    </row>
    <row r="9071" customFormat="false" ht="13.5" hidden="false" customHeight="false" outlineLevel="0" collapsed="false">
      <c r="A9071" s="7" t="n">
        <v>37895.8703587963</v>
      </c>
      <c r="B9071" s="8"/>
      <c r="C9071" s="0" t="n">
        <f aca="false">ROUND((A9071-$A$2)*(24*3600),0)</f>
        <v>78799</v>
      </c>
      <c r="D9071" s="2" t="n">
        <v>0.44319</v>
      </c>
      <c r="E9071" s="3" t="n">
        <v>3.95133809523809</v>
      </c>
    </row>
    <row r="9072" customFormat="false" ht="13.5" hidden="false" customHeight="false" outlineLevel="0" collapsed="false">
      <c r="A9072" s="7" t="n">
        <v>37895.870474537</v>
      </c>
      <c r="B9072" s="8"/>
      <c r="C9072" s="0" t="n">
        <f aca="false">ROUND((A9072-$A$2)*(24*3600),0)</f>
        <v>78809</v>
      </c>
      <c r="D9072" s="2" t="n">
        <v>0.44318</v>
      </c>
      <c r="E9072" s="3" t="n">
        <v>3.95133809523809</v>
      </c>
    </row>
    <row r="9073" customFormat="false" ht="13.5" hidden="false" customHeight="false" outlineLevel="0" collapsed="false">
      <c r="A9073" s="7" t="n">
        <v>37895.8705902778</v>
      </c>
      <c r="B9073" s="8"/>
      <c r="C9073" s="0" t="n">
        <f aca="false">ROUND((A9073-$A$2)*(24*3600),0)</f>
        <v>78819</v>
      </c>
      <c r="D9073" s="2" t="n">
        <v>0.44318</v>
      </c>
      <c r="E9073" s="3" t="n">
        <v>3.95133809523809</v>
      </c>
    </row>
    <row r="9074" customFormat="false" ht="13.5" hidden="false" customHeight="false" outlineLevel="0" collapsed="false">
      <c r="A9074" s="7" t="n">
        <v>37895.8707060185</v>
      </c>
      <c r="B9074" s="8"/>
      <c r="C9074" s="0" t="n">
        <f aca="false">ROUND((A9074-$A$2)*(24*3600),0)</f>
        <v>78829</v>
      </c>
      <c r="D9074" s="2" t="n">
        <v>0.44321</v>
      </c>
      <c r="E9074" s="3" t="n">
        <v>3.95133809523809</v>
      </c>
    </row>
    <row r="9075" customFormat="false" ht="13.5" hidden="false" customHeight="false" outlineLevel="0" collapsed="false">
      <c r="A9075" s="7" t="n">
        <v>37895.8708217593</v>
      </c>
      <c r="B9075" s="8"/>
      <c r="C9075" s="0" t="n">
        <f aca="false">ROUND((A9075-$A$2)*(24*3600),0)</f>
        <v>78839</v>
      </c>
      <c r="D9075" s="2" t="n">
        <v>0.44319</v>
      </c>
      <c r="E9075" s="3" t="n">
        <v>3.95133809523809</v>
      </c>
    </row>
    <row r="9076" customFormat="false" ht="13.5" hidden="false" customHeight="false" outlineLevel="0" collapsed="false">
      <c r="A9076" s="7" t="n">
        <v>37895.8709375</v>
      </c>
      <c r="B9076" s="8"/>
      <c r="C9076" s="0" t="n">
        <f aca="false">ROUND((A9076-$A$2)*(24*3600),0)</f>
        <v>78849</v>
      </c>
      <c r="D9076" s="2" t="n">
        <v>0.4432</v>
      </c>
      <c r="E9076" s="3" t="n">
        <v>3.95133809523809</v>
      </c>
    </row>
    <row r="9077" customFormat="false" ht="13.5" hidden="false" customHeight="false" outlineLevel="0" collapsed="false">
      <c r="A9077" s="7" t="n">
        <v>37895.8710532407</v>
      </c>
      <c r="B9077" s="8"/>
      <c r="C9077" s="0" t="n">
        <f aca="false">ROUND((A9077-$A$2)*(24*3600),0)</f>
        <v>78859</v>
      </c>
      <c r="D9077" s="2" t="n">
        <v>0.4432</v>
      </c>
      <c r="E9077" s="3" t="n">
        <v>3.95133809523809</v>
      </c>
    </row>
    <row r="9078" customFormat="false" ht="13.5" hidden="false" customHeight="false" outlineLevel="0" collapsed="false">
      <c r="A9078" s="7" t="n">
        <v>37895.8711689815</v>
      </c>
      <c r="B9078" s="8"/>
      <c r="C9078" s="0" t="n">
        <f aca="false">ROUND((A9078-$A$2)*(24*3600),0)</f>
        <v>78869</v>
      </c>
      <c r="D9078" s="2" t="n">
        <v>0.44318</v>
      </c>
      <c r="E9078" s="3" t="n">
        <v>3.95133809523809</v>
      </c>
    </row>
    <row r="9079" customFormat="false" ht="13.5" hidden="false" customHeight="false" outlineLevel="0" collapsed="false">
      <c r="A9079" s="7" t="n">
        <v>37895.8712847222</v>
      </c>
      <c r="B9079" s="8"/>
      <c r="C9079" s="0" t="n">
        <f aca="false">ROUND((A9079-$A$2)*(24*3600),0)</f>
        <v>78879</v>
      </c>
      <c r="D9079" s="2" t="n">
        <v>0.4432</v>
      </c>
      <c r="E9079" s="3" t="n">
        <v>3.95133809523809</v>
      </c>
    </row>
    <row r="9080" customFormat="false" ht="13.5" hidden="false" customHeight="false" outlineLevel="0" collapsed="false">
      <c r="A9080" s="7" t="n">
        <v>37895.871400463</v>
      </c>
      <c r="B9080" s="8"/>
      <c r="C9080" s="0" t="n">
        <f aca="false">ROUND((A9080-$A$2)*(24*3600),0)</f>
        <v>78889</v>
      </c>
      <c r="D9080" s="2" t="n">
        <v>0.44318</v>
      </c>
      <c r="E9080" s="3" t="n">
        <v>3.94960952380952</v>
      </c>
    </row>
    <row r="9081" customFormat="false" ht="13.5" hidden="false" customHeight="false" outlineLevel="0" collapsed="false">
      <c r="A9081" s="7" t="n">
        <v>37895.8715162037</v>
      </c>
      <c r="B9081" s="8"/>
      <c r="C9081" s="0" t="n">
        <f aca="false">ROUND((A9081-$A$2)*(24*3600),0)</f>
        <v>78899</v>
      </c>
      <c r="D9081" s="2" t="n">
        <v>0.44318</v>
      </c>
      <c r="E9081" s="3" t="n">
        <v>3.94960952380952</v>
      </c>
    </row>
    <row r="9082" customFormat="false" ht="13.5" hidden="false" customHeight="false" outlineLevel="0" collapsed="false">
      <c r="A9082" s="7" t="n">
        <v>37895.8716319444</v>
      </c>
      <c r="B9082" s="8"/>
      <c r="C9082" s="0" t="n">
        <f aca="false">ROUND((A9082-$A$2)*(24*3600),0)</f>
        <v>78909</v>
      </c>
      <c r="D9082" s="2" t="n">
        <v>0.44317</v>
      </c>
      <c r="E9082" s="3" t="n">
        <v>3.94960952380952</v>
      </c>
    </row>
    <row r="9083" customFormat="false" ht="13.5" hidden="false" customHeight="false" outlineLevel="0" collapsed="false">
      <c r="A9083" s="7" t="n">
        <v>37895.8717476852</v>
      </c>
      <c r="B9083" s="8"/>
      <c r="C9083" s="0" t="n">
        <f aca="false">ROUND((A9083-$A$2)*(24*3600),0)</f>
        <v>78919</v>
      </c>
      <c r="D9083" s="2" t="n">
        <v>0.44318</v>
      </c>
      <c r="E9083" s="3" t="n">
        <v>3.94960952380952</v>
      </c>
    </row>
    <row r="9084" customFormat="false" ht="13.5" hidden="false" customHeight="false" outlineLevel="0" collapsed="false">
      <c r="A9084" s="7" t="n">
        <v>37895.8718634259</v>
      </c>
      <c r="B9084" s="8"/>
      <c r="C9084" s="0" t="n">
        <f aca="false">ROUND((A9084-$A$2)*(24*3600),0)</f>
        <v>78929</v>
      </c>
      <c r="D9084" s="2" t="n">
        <v>0.4432</v>
      </c>
      <c r="E9084" s="3" t="n">
        <v>3.94960952380952</v>
      </c>
    </row>
    <row r="9085" customFormat="false" ht="13.5" hidden="false" customHeight="false" outlineLevel="0" collapsed="false">
      <c r="A9085" s="7" t="n">
        <v>37895.8719791667</v>
      </c>
      <c r="B9085" s="8"/>
      <c r="C9085" s="0" t="n">
        <f aca="false">ROUND((A9085-$A$2)*(24*3600),0)</f>
        <v>78939</v>
      </c>
      <c r="D9085" s="2" t="n">
        <v>0.44318</v>
      </c>
      <c r="E9085" s="3" t="n">
        <v>3.94960952380952</v>
      </c>
    </row>
    <row r="9086" customFormat="false" ht="13.5" hidden="false" customHeight="false" outlineLevel="0" collapsed="false">
      <c r="A9086" s="7" t="n">
        <v>37895.8720949074</v>
      </c>
      <c r="B9086" s="8"/>
      <c r="C9086" s="0" t="n">
        <f aca="false">ROUND((A9086-$A$2)*(24*3600),0)</f>
        <v>78949</v>
      </c>
      <c r="D9086" s="2" t="n">
        <v>0.44318</v>
      </c>
      <c r="E9086" s="3" t="n">
        <v>3.94960952380952</v>
      </c>
    </row>
    <row r="9087" customFormat="false" ht="13.5" hidden="false" customHeight="false" outlineLevel="0" collapsed="false">
      <c r="A9087" s="7" t="n">
        <v>37895.8722106482</v>
      </c>
      <c r="B9087" s="8"/>
      <c r="C9087" s="0" t="n">
        <f aca="false">ROUND((A9087-$A$2)*(24*3600),0)</f>
        <v>78959</v>
      </c>
      <c r="D9087" s="2" t="n">
        <v>0.44318</v>
      </c>
      <c r="E9087" s="3" t="n">
        <v>3.94960952380952</v>
      </c>
    </row>
    <row r="9088" customFormat="false" ht="13.5" hidden="false" customHeight="false" outlineLevel="0" collapsed="false">
      <c r="A9088" s="7" t="n">
        <v>37895.8723263889</v>
      </c>
      <c r="B9088" s="8"/>
      <c r="C9088" s="0" t="n">
        <f aca="false">ROUND((A9088-$A$2)*(24*3600),0)</f>
        <v>78969</v>
      </c>
      <c r="D9088" s="2" t="n">
        <v>0.44318</v>
      </c>
      <c r="E9088" s="3" t="n">
        <v>3.94960952380952</v>
      </c>
    </row>
    <row r="9089" customFormat="false" ht="13.5" hidden="false" customHeight="false" outlineLevel="0" collapsed="false">
      <c r="A9089" s="7" t="n">
        <v>37895.8724421296</v>
      </c>
      <c r="B9089" s="8"/>
      <c r="C9089" s="0" t="n">
        <f aca="false">ROUND((A9089-$A$2)*(24*3600),0)</f>
        <v>78979</v>
      </c>
      <c r="D9089" s="2" t="n">
        <v>0.44319</v>
      </c>
      <c r="E9089" s="3" t="n">
        <v>3.94960952380952</v>
      </c>
    </row>
    <row r="9090" customFormat="false" ht="13.5" hidden="false" customHeight="false" outlineLevel="0" collapsed="false">
      <c r="A9090" s="7" t="n">
        <v>37895.8725578704</v>
      </c>
      <c r="B9090" s="8"/>
      <c r="C9090" s="0" t="n">
        <f aca="false">ROUND((A9090-$A$2)*(24*3600),0)</f>
        <v>78989</v>
      </c>
      <c r="D9090" s="2" t="n">
        <v>0.44317</v>
      </c>
      <c r="E9090" s="3" t="n">
        <v>3.94960952380952</v>
      </c>
    </row>
    <row r="9091" customFormat="false" ht="13.5" hidden="false" customHeight="false" outlineLevel="0" collapsed="false">
      <c r="A9091" s="7" t="n">
        <v>37895.8726736111</v>
      </c>
      <c r="B9091" s="8"/>
      <c r="C9091" s="0" t="n">
        <f aca="false">ROUND((A9091-$A$2)*(24*3600),0)</f>
        <v>78999</v>
      </c>
      <c r="D9091" s="2" t="n">
        <v>0.44318</v>
      </c>
      <c r="E9091" s="3" t="n">
        <v>3.94960952380952</v>
      </c>
    </row>
    <row r="9092" customFormat="false" ht="13.5" hidden="false" customHeight="false" outlineLevel="0" collapsed="false">
      <c r="A9092" s="7" t="n">
        <v>37895.8727893519</v>
      </c>
      <c r="B9092" s="8"/>
      <c r="C9092" s="0" t="n">
        <f aca="false">ROUND((A9092-$A$2)*(24*3600),0)</f>
        <v>79009</v>
      </c>
      <c r="D9092" s="2" t="n">
        <v>0.44317</v>
      </c>
      <c r="E9092" s="3" t="n">
        <v>3.94960952380952</v>
      </c>
    </row>
    <row r="9093" customFormat="false" ht="13.5" hidden="false" customHeight="false" outlineLevel="0" collapsed="false">
      <c r="A9093" s="7" t="n">
        <v>37895.8729050926</v>
      </c>
      <c r="B9093" s="8"/>
      <c r="C9093" s="0" t="n">
        <f aca="false">ROUND((A9093-$A$2)*(24*3600),0)</f>
        <v>79019</v>
      </c>
      <c r="D9093" s="2" t="n">
        <v>0.44318</v>
      </c>
      <c r="E9093" s="3" t="n">
        <v>3.94960952380952</v>
      </c>
    </row>
    <row r="9094" customFormat="false" ht="13.5" hidden="false" customHeight="false" outlineLevel="0" collapsed="false">
      <c r="A9094" s="7" t="n">
        <v>37895.8730208333</v>
      </c>
      <c r="B9094" s="8"/>
      <c r="C9094" s="0" t="n">
        <f aca="false">ROUND((A9094-$A$2)*(24*3600),0)</f>
        <v>79029</v>
      </c>
      <c r="D9094" s="2" t="n">
        <v>0.44318</v>
      </c>
      <c r="E9094" s="3" t="n">
        <v>3.94960952380952</v>
      </c>
    </row>
    <row r="9095" customFormat="false" ht="13.5" hidden="false" customHeight="false" outlineLevel="0" collapsed="false">
      <c r="A9095" s="7" t="n">
        <v>37895.8731365741</v>
      </c>
      <c r="B9095" s="8"/>
      <c r="C9095" s="0" t="n">
        <f aca="false">ROUND((A9095-$A$2)*(24*3600),0)</f>
        <v>79039</v>
      </c>
      <c r="D9095" s="2" t="n">
        <v>0.44317</v>
      </c>
      <c r="E9095" s="3" t="n">
        <v>3.94960952380952</v>
      </c>
    </row>
    <row r="9096" customFormat="false" ht="13.5" hidden="false" customHeight="false" outlineLevel="0" collapsed="false">
      <c r="A9096" s="7" t="n">
        <v>37895.8732523148</v>
      </c>
      <c r="B9096" s="8"/>
      <c r="C9096" s="0" t="n">
        <f aca="false">ROUND((A9096-$A$2)*(24*3600),0)</f>
        <v>79049</v>
      </c>
      <c r="D9096" s="2" t="n">
        <v>0.44317</v>
      </c>
      <c r="E9096" s="3" t="n">
        <v>3.94960952380952</v>
      </c>
    </row>
    <row r="9097" customFormat="false" ht="13.5" hidden="false" customHeight="false" outlineLevel="0" collapsed="false">
      <c r="A9097" s="7" t="n">
        <v>37895.8733680556</v>
      </c>
      <c r="B9097" s="8"/>
      <c r="C9097" s="0" t="n">
        <f aca="false">ROUND((A9097-$A$2)*(24*3600),0)</f>
        <v>79059</v>
      </c>
      <c r="D9097" s="2" t="n">
        <v>0.44317</v>
      </c>
      <c r="E9097" s="3" t="n">
        <v>3.94960952380952</v>
      </c>
    </row>
    <row r="9098" customFormat="false" ht="13.5" hidden="false" customHeight="false" outlineLevel="0" collapsed="false">
      <c r="A9098" s="7" t="n">
        <v>37895.8734837963</v>
      </c>
      <c r="B9098" s="8"/>
      <c r="C9098" s="0" t="n">
        <f aca="false">ROUND((A9098-$A$2)*(24*3600),0)</f>
        <v>79069</v>
      </c>
      <c r="D9098" s="2" t="n">
        <v>0.44317</v>
      </c>
      <c r="E9098" s="3" t="n">
        <v>3.94960952380952</v>
      </c>
    </row>
    <row r="9099" customFormat="false" ht="13.5" hidden="false" customHeight="false" outlineLevel="0" collapsed="false">
      <c r="A9099" s="7" t="n">
        <v>37895.873599537</v>
      </c>
      <c r="B9099" s="8"/>
      <c r="C9099" s="0" t="n">
        <f aca="false">ROUND((A9099-$A$2)*(24*3600),0)</f>
        <v>79079</v>
      </c>
      <c r="D9099" s="2" t="n">
        <v>0.44317</v>
      </c>
      <c r="E9099" s="3" t="n">
        <v>3.94960952380952</v>
      </c>
    </row>
    <row r="9100" customFormat="false" ht="13.5" hidden="false" customHeight="false" outlineLevel="0" collapsed="false">
      <c r="A9100" s="7" t="n">
        <v>37895.8737152778</v>
      </c>
      <c r="B9100" s="8"/>
      <c r="C9100" s="0" t="n">
        <f aca="false">ROUND((A9100-$A$2)*(24*3600),0)</f>
        <v>79089</v>
      </c>
      <c r="D9100" s="2" t="n">
        <v>0.44317</v>
      </c>
      <c r="E9100" s="3" t="n">
        <v>3.94960952380952</v>
      </c>
    </row>
    <row r="9101" customFormat="false" ht="13.5" hidden="false" customHeight="false" outlineLevel="0" collapsed="false">
      <c r="A9101" s="7" t="n">
        <v>37895.8738310185</v>
      </c>
      <c r="B9101" s="8"/>
      <c r="C9101" s="0" t="n">
        <f aca="false">ROUND((A9101-$A$2)*(24*3600),0)</f>
        <v>79099</v>
      </c>
      <c r="D9101" s="2" t="n">
        <v>0.44318</v>
      </c>
      <c r="E9101" s="3" t="n">
        <v>3.96108095238095</v>
      </c>
    </row>
    <row r="9102" customFormat="false" ht="13.5" hidden="false" customHeight="false" outlineLevel="0" collapsed="false">
      <c r="A9102" s="7" t="n">
        <v>37895.8739467593</v>
      </c>
      <c r="B9102" s="8"/>
      <c r="C9102" s="0" t="n">
        <f aca="false">ROUND((A9102-$A$2)*(24*3600),0)</f>
        <v>79109</v>
      </c>
      <c r="D9102" s="2" t="n">
        <v>0.44317</v>
      </c>
      <c r="E9102" s="3" t="n">
        <v>3.96108095238095</v>
      </c>
    </row>
    <row r="9103" customFormat="false" ht="13.5" hidden="false" customHeight="false" outlineLevel="0" collapsed="false">
      <c r="A9103" s="7" t="n">
        <v>37895.8740625</v>
      </c>
      <c r="B9103" s="8"/>
      <c r="C9103" s="0" t="n">
        <f aca="false">ROUND((A9103-$A$2)*(24*3600),0)</f>
        <v>79119</v>
      </c>
      <c r="D9103" s="2" t="n">
        <v>0.44316</v>
      </c>
      <c r="E9103" s="3" t="n">
        <v>3.96108095238095</v>
      </c>
    </row>
    <row r="9104" customFormat="false" ht="13.5" hidden="false" customHeight="false" outlineLevel="0" collapsed="false">
      <c r="A9104" s="7" t="n">
        <v>37895.8741782407</v>
      </c>
      <c r="B9104" s="8"/>
      <c r="C9104" s="0" t="n">
        <f aca="false">ROUND((A9104-$A$2)*(24*3600),0)</f>
        <v>79129</v>
      </c>
      <c r="D9104" s="2" t="n">
        <v>0.44317</v>
      </c>
      <c r="E9104" s="3" t="n">
        <v>3.96108095238095</v>
      </c>
    </row>
    <row r="9105" customFormat="false" ht="13.5" hidden="false" customHeight="false" outlineLevel="0" collapsed="false">
      <c r="A9105" s="7" t="n">
        <v>37895.8742939815</v>
      </c>
      <c r="B9105" s="8"/>
      <c r="C9105" s="0" t="n">
        <f aca="false">ROUND((A9105-$A$2)*(24*3600),0)</f>
        <v>79139</v>
      </c>
      <c r="D9105" s="2" t="n">
        <v>0.44317</v>
      </c>
      <c r="E9105" s="3" t="n">
        <v>3.96108095238095</v>
      </c>
    </row>
    <row r="9106" customFormat="false" ht="13.5" hidden="false" customHeight="false" outlineLevel="0" collapsed="false">
      <c r="A9106" s="7" t="n">
        <v>37895.8744097222</v>
      </c>
      <c r="B9106" s="8"/>
      <c r="C9106" s="0" t="n">
        <f aca="false">ROUND((A9106-$A$2)*(24*3600),0)</f>
        <v>79149</v>
      </c>
      <c r="D9106" s="2" t="n">
        <v>0.44317</v>
      </c>
      <c r="E9106" s="3" t="n">
        <v>3.96108095238095</v>
      </c>
    </row>
    <row r="9107" customFormat="false" ht="13.5" hidden="false" customHeight="false" outlineLevel="0" collapsed="false">
      <c r="A9107" s="7" t="n">
        <v>37895.874525463</v>
      </c>
      <c r="B9107" s="8"/>
      <c r="C9107" s="0" t="n">
        <f aca="false">ROUND((A9107-$A$2)*(24*3600),0)</f>
        <v>79159</v>
      </c>
      <c r="D9107" s="2" t="n">
        <v>0.44317</v>
      </c>
      <c r="E9107" s="3" t="n">
        <v>3.96108095238095</v>
      </c>
    </row>
    <row r="9108" customFormat="false" ht="13.5" hidden="false" customHeight="false" outlineLevel="0" collapsed="false">
      <c r="A9108" s="7" t="n">
        <v>37895.8746412037</v>
      </c>
      <c r="B9108" s="8"/>
      <c r="C9108" s="0" t="n">
        <f aca="false">ROUND((A9108-$A$2)*(24*3600),0)</f>
        <v>79169</v>
      </c>
      <c r="D9108" s="2" t="n">
        <v>0.44316</v>
      </c>
      <c r="E9108" s="3" t="n">
        <v>3.96108095238095</v>
      </c>
    </row>
    <row r="9109" customFormat="false" ht="13.5" hidden="false" customHeight="false" outlineLevel="0" collapsed="false">
      <c r="A9109" s="7" t="n">
        <v>37895.8747569444</v>
      </c>
      <c r="B9109" s="8"/>
      <c r="C9109" s="0" t="n">
        <f aca="false">ROUND((A9109-$A$2)*(24*3600),0)</f>
        <v>79179</v>
      </c>
      <c r="D9109" s="2" t="n">
        <v>0.44316</v>
      </c>
      <c r="E9109" s="3" t="n">
        <v>3.96108095238095</v>
      </c>
    </row>
    <row r="9110" customFormat="false" ht="13.5" hidden="false" customHeight="false" outlineLevel="0" collapsed="false">
      <c r="A9110" s="7" t="n">
        <v>37895.8748726852</v>
      </c>
      <c r="B9110" s="8"/>
      <c r="C9110" s="0" t="n">
        <f aca="false">ROUND((A9110-$A$2)*(24*3600),0)</f>
        <v>79189</v>
      </c>
      <c r="D9110" s="2" t="n">
        <v>0.44316</v>
      </c>
      <c r="E9110" s="3" t="n">
        <v>3.96108095238095</v>
      </c>
    </row>
    <row r="9111" customFormat="false" ht="13.5" hidden="false" customHeight="false" outlineLevel="0" collapsed="false">
      <c r="A9111" s="7" t="n">
        <v>37895.8749884259</v>
      </c>
      <c r="B9111" s="8"/>
      <c r="C9111" s="0" t="n">
        <f aca="false">ROUND((A9111-$A$2)*(24*3600),0)</f>
        <v>79199</v>
      </c>
      <c r="D9111" s="2" t="n">
        <v>0.44317</v>
      </c>
      <c r="E9111" s="3" t="n">
        <v>3.96108095238095</v>
      </c>
    </row>
    <row r="9112" customFormat="false" ht="13.5" hidden="false" customHeight="false" outlineLevel="0" collapsed="false">
      <c r="A9112" s="7" t="n">
        <v>37895.8751041667</v>
      </c>
      <c r="B9112" s="8"/>
      <c r="C9112" s="0" t="n">
        <f aca="false">ROUND((A9112-$A$2)*(24*3600),0)</f>
        <v>79209</v>
      </c>
      <c r="D9112" s="2" t="n">
        <v>0.44315</v>
      </c>
      <c r="E9112" s="3" t="n">
        <v>3.96108095238095</v>
      </c>
    </row>
    <row r="9113" customFormat="false" ht="13.5" hidden="false" customHeight="false" outlineLevel="0" collapsed="false">
      <c r="A9113" s="7" t="n">
        <v>37895.8752199074</v>
      </c>
      <c r="B9113" s="8"/>
      <c r="C9113" s="0" t="n">
        <f aca="false">ROUND((A9113-$A$2)*(24*3600),0)</f>
        <v>79219</v>
      </c>
      <c r="D9113" s="2" t="n">
        <v>0.44316</v>
      </c>
      <c r="E9113" s="3" t="n">
        <v>3.96108095238095</v>
      </c>
    </row>
    <row r="9114" customFormat="false" ht="13.5" hidden="false" customHeight="false" outlineLevel="0" collapsed="false">
      <c r="A9114" s="7" t="n">
        <v>37895.8753356482</v>
      </c>
      <c r="B9114" s="8"/>
      <c r="C9114" s="0" t="n">
        <f aca="false">ROUND((A9114-$A$2)*(24*3600),0)</f>
        <v>79229</v>
      </c>
      <c r="D9114" s="2" t="n">
        <v>0.44315</v>
      </c>
      <c r="E9114" s="3" t="n">
        <v>3.96108095238095</v>
      </c>
    </row>
    <row r="9115" customFormat="false" ht="13.5" hidden="false" customHeight="false" outlineLevel="0" collapsed="false">
      <c r="A9115" s="7" t="n">
        <v>37895.8754513889</v>
      </c>
      <c r="B9115" s="8"/>
      <c r="C9115" s="0" t="n">
        <f aca="false">ROUND((A9115-$A$2)*(24*3600),0)</f>
        <v>79239</v>
      </c>
      <c r="D9115" s="2" t="n">
        <v>0.44315</v>
      </c>
      <c r="E9115" s="3" t="n">
        <v>3.96108095238095</v>
      </c>
    </row>
    <row r="9116" customFormat="false" ht="13.5" hidden="false" customHeight="false" outlineLevel="0" collapsed="false">
      <c r="A9116" s="7" t="n">
        <v>37895.8755671296</v>
      </c>
      <c r="B9116" s="8"/>
      <c r="C9116" s="0" t="n">
        <f aca="false">ROUND((A9116-$A$2)*(24*3600),0)</f>
        <v>79249</v>
      </c>
      <c r="D9116" s="2" t="n">
        <v>0.44314</v>
      </c>
      <c r="E9116" s="3" t="n">
        <v>3.96108095238095</v>
      </c>
    </row>
    <row r="9117" customFormat="false" ht="13.5" hidden="false" customHeight="false" outlineLevel="0" collapsed="false">
      <c r="A9117" s="7" t="n">
        <v>37895.8756828704</v>
      </c>
      <c r="B9117" s="8"/>
      <c r="C9117" s="0" t="n">
        <f aca="false">ROUND((A9117-$A$2)*(24*3600),0)</f>
        <v>79259</v>
      </c>
      <c r="D9117" s="2" t="n">
        <v>0.44315</v>
      </c>
      <c r="E9117" s="3" t="n">
        <v>3.96108095238095</v>
      </c>
    </row>
    <row r="9118" customFormat="false" ht="13.5" hidden="false" customHeight="false" outlineLevel="0" collapsed="false">
      <c r="A9118" s="7" t="n">
        <v>37895.8757986111</v>
      </c>
      <c r="B9118" s="8"/>
      <c r="C9118" s="0" t="n">
        <f aca="false">ROUND((A9118-$A$2)*(24*3600),0)</f>
        <v>79269</v>
      </c>
      <c r="D9118" s="2" t="n">
        <v>0.44315</v>
      </c>
      <c r="E9118" s="3" t="n">
        <v>3.96108095238095</v>
      </c>
    </row>
    <row r="9119" customFormat="false" ht="13.5" hidden="false" customHeight="false" outlineLevel="0" collapsed="false">
      <c r="A9119" s="7" t="n">
        <v>37895.8759143519</v>
      </c>
      <c r="B9119" s="8"/>
      <c r="C9119" s="0" t="n">
        <f aca="false">ROUND((A9119-$A$2)*(24*3600),0)</f>
        <v>79279</v>
      </c>
      <c r="D9119" s="2" t="n">
        <v>0.44315</v>
      </c>
      <c r="E9119" s="3" t="n">
        <v>3.96108095238095</v>
      </c>
    </row>
    <row r="9120" customFormat="false" ht="13.5" hidden="false" customHeight="false" outlineLevel="0" collapsed="false">
      <c r="A9120" s="7" t="n">
        <v>37895.8760300926</v>
      </c>
      <c r="B9120" s="8"/>
      <c r="C9120" s="0" t="n">
        <f aca="false">ROUND((A9120-$A$2)*(24*3600),0)</f>
        <v>79289</v>
      </c>
      <c r="D9120" s="2" t="n">
        <v>0.44314</v>
      </c>
      <c r="E9120" s="3" t="n">
        <v>3.96108095238095</v>
      </c>
    </row>
    <row r="9121" customFormat="false" ht="13.5" hidden="false" customHeight="false" outlineLevel="0" collapsed="false">
      <c r="A9121" s="7" t="n">
        <v>37895.8761458333</v>
      </c>
      <c r="B9121" s="8"/>
      <c r="C9121" s="0" t="n">
        <f aca="false">ROUND((A9121-$A$2)*(24*3600),0)</f>
        <v>79299</v>
      </c>
      <c r="D9121" s="2" t="n">
        <v>0.44314</v>
      </c>
      <c r="E9121" s="3" t="n">
        <v>3.96108095238095</v>
      </c>
    </row>
    <row r="9122" customFormat="false" ht="13.5" hidden="false" customHeight="false" outlineLevel="0" collapsed="false">
      <c r="A9122" s="7" t="n">
        <v>37895.8762615741</v>
      </c>
      <c r="B9122" s="8"/>
      <c r="C9122" s="0" t="n">
        <f aca="false">ROUND((A9122-$A$2)*(24*3600),0)</f>
        <v>79309</v>
      </c>
      <c r="D9122" s="2" t="n">
        <v>0.44314</v>
      </c>
      <c r="E9122" s="3" t="n">
        <v>3.97927142857143</v>
      </c>
    </row>
    <row r="9123" customFormat="false" ht="13.5" hidden="false" customHeight="false" outlineLevel="0" collapsed="false">
      <c r="A9123" s="7" t="n">
        <v>37895.8763773148</v>
      </c>
      <c r="B9123" s="8"/>
      <c r="C9123" s="0" t="n">
        <f aca="false">ROUND((A9123-$A$2)*(24*3600),0)</f>
        <v>79319</v>
      </c>
      <c r="D9123" s="2" t="n">
        <v>0.44314</v>
      </c>
      <c r="E9123" s="3" t="n">
        <v>3.97927142857143</v>
      </c>
    </row>
    <row r="9124" customFormat="false" ht="13.5" hidden="false" customHeight="false" outlineLevel="0" collapsed="false">
      <c r="A9124" s="7" t="n">
        <v>37895.8764930556</v>
      </c>
      <c r="B9124" s="8"/>
      <c r="C9124" s="0" t="n">
        <f aca="false">ROUND((A9124-$A$2)*(24*3600),0)</f>
        <v>79329</v>
      </c>
      <c r="D9124" s="2" t="n">
        <v>0.44314</v>
      </c>
      <c r="E9124" s="3" t="n">
        <v>3.97927142857143</v>
      </c>
    </row>
    <row r="9125" customFormat="false" ht="13.5" hidden="false" customHeight="false" outlineLevel="0" collapsed="false">
      <c r="A9125" s="7" t="n">
        <v>37895.8766087963</v>
      </c>
      <c r="B9125" s="8"/>
      <c r="C9125" s="0" t="n">
        <f aca="false">ROUND((A9125-$A$2)*(24*3600),0)</f>
        <v>79339</v>
      </c>
      <c r="D9125" s="2" t="n">
        <v>0.44314</v>
      </c>
      <c r="E9125" s="3" t="n">
        <v>3.97927142857143</v>
      </c>
    </row>
    <row r="9126" customFormat="false" ht="13.5" hidden="false" customHeight="false" outlineLevel="0" collapsed="false">
      <c r="A9126" s="7" t="n">
        <v>37895.876724537</v>
      </c>
      <c r="B9126" s="8"/>
      <c r="C9126" s="0" t="n">
        <f aca="false">ROUND((A9126-$A$2)*(24*3600),0)</f>
        <v>79349</v>
      </c>
      <c r="D9126" s="2" t="n">
        <v>0.44311</v>
      </c>
      <c r="E9126" s="3" t="n">
        <v>3.97927142857143</v>
      </c>
    </row>
    <row r="9127" customFormat="false" ht="13.5" hidden="false" customHeight="false" outlineLevel="0" collapsed="false">
      <c r="A9127" s="7" t="n">
        <v>37895.8768402778</v>
      </c>
      <c r="B9127" s="8"/>
      <c r="C9127" s="0" t="n">
        <f aca="false">ROUND((A9127-$A$2)*(24*3600),0)</f>
        <v>79359</v>
      </c>
      <c r="D9127" s="2" t="n">
        <v>0.44312</v>
      </c>
      <c r="E9127" s="3" t="n">
        <v>3.97927142857143</v>
      </c>
    </row>
    <row r="9128" customFormat="false" ht="13.5" hidden="false" customHeight="false" outlineLevel="0" collapsed="false">
      <c r="A9128" s="7" t="n">
        <v>37895.8769560185</v>
      </c>
      <c r="B9128" s="8"/>
      <c r="C9128" s="0" t="n">
        <f aca="false">ROUND((A9128-$A$2)*(24*3600),0)</f>
        <v>79369</v>
      </c>
      <c r="D9128" s="2" t="n">
        <v>0.44312</v>
      </c>
      <c r="E9128" s="3" t="n">
        <v>3.97927142857143</v>
      </c>
    </row>
    <row r="9129" customFormat="false" ht="13.5" hidden="false" customHeight="false" outlineLevel="0" collapsed="false">
      <c r="A9129" s="7" t="n">
        <v>37895.8770717593</v>
      </c>
      <c r="B9129" s="8"/>
      <c r="C9129" s="0" t="n">
        <f aca="false">ROUND((A9129-$A$2)*(24*3600),0)</f>
        <v>79379</v>
      </c>
      <c r="D9129" s="2" t="n">
        <v>0.44311</v>
      </c>
      <c r="E9129" s="3" t="n">
        <v>3.97927142857143</v>
      </c>
    </row>
    <row r="9130" customFormat="false" ht="13.5" hidden="false" customHeight="false" outlineLevel="0" collapsed="false">
      <c r="A9130" s="7" t="n">
        <v>37895.8771875</v>
      </c>
      <c r="B9130" s="8"/>
      <c r="C9130" s="0" t="n">
        <f aca="false">ROUND((A9130-$A$2)*(24*3600),0)</f>
        <v>79389</v>
      </c>
      <c r="D9130" s="2" t="n">
        <v>0.44312</v>
      </c>
      <c r="E9130" s="3" t="n">
        <v>3.97927142857143</v>
      </c>
    </row>
    <row r="9131" customFormat="false" ht="13.5" hidden="false" customHeight="false" outlineLevel="0" collapsed="false">
      <c r="A9131" s="7" t="n">
        <v>37895.8773032407</v>
      </c>
      <c r="B9131" s="8"/>
      <c r="C9131" s="0" t="n">
        <f aca="false">ROUND((A9131-$A$2)*(24*3600),0)</f>
        <v>79399</v>
      </c>
      <c r="D9131" s="2" t="n">
        <v>0.44311</v>
      </c>
      <c r="E9131" s="3" t="n">
        <v>3.97927142857143</v>
      </c>
    </row>
    <row r="9132" customFormat="false" ht="13.5" hidden="false" customHeight="false" outlineLevel="0" collapsed="false">
      <c r="A9132" s="7" t="n">
        <v>37895.8774189815</v>
      </c>
      <c r="B9132" s="8"/>
      <c r="C9132" s="0" t="n">
        <f aca="false">ROUND((A9132-$A$2)*(24*3600),0)</f>
        <v>79409</v>
      </c>
      <c r="D9132" s="2" t="n">
        <v>0.44311</v>
      </c>
      <c r="E9132" s="3" t="n">
        <v>3.97927142857143</v>
      </c>
    </row>
    <row r="9133" customFormat="false" ht="13.5" hidden="false" customHeight="false" outlineLevel="0" collapsed="false">
      <c r="A9133" s="7" t="n">
        <v>37895.8775347222</v>
      </c>
      <c r="B9133" s="8"/>
      <c r="C9133" s="0" t="n">
        <f aca="false">ROUND((A9133-$A$2)*(24*3600),0)</f>
        <v>79419</v>
      </c>
      <c r="D9133" s="2" t="n">
        <v>0.44312</v>
      </c>
      <c r="E9133" s="3" t="n">
        <v>3.97927142857143</v>
      </c>
    </row>
    <row r="9134" customFormat="false" ht="13.5" hidden="false" customHeight="false" outlineLevel="0" collapsed="false">
      <c r="A9134" s="7" t="n">
        <v>37895.877650463</v>
      </c>
      <c r="B9134" s="8"/>
      <c r="C9134" s="0" t="n">
        <f aca="false">ROUND((A9134-$A$2)*(24*3600),0)</f>
        <v>79429</v>
      </c>
      <c r="D9134" s="2" t="n">
        <v>0.44311</v>
      </c>
      <c r="E9134" s="3" t="n">
        <v>3.97927142857143</v>
      </c>
    </row>
    <row r="9135" customFormat="false" ht="13.5" hidden="false" customHeight="false" outlineLevel="0" collapsed="false">
      <c r="A9135" s="7" t="n">
        <v>37895.8777662037</v>
      </c>
      <c r="B9135" s="8"/>
      <c r="C9135" s="0" t="n">
        <f aca="false">ROUND((A9135-$A$2)*(24*3600),0)</f>
        <v>79439</v>
      </c>
      <c r="D9135" s="2" t="n">
        <v>0.44312</v>
      </c>
      <c r="E9135" s="3" t="n">
        <v>3.97927142857143</v>
      </c>
    </row>
    <row r="9136" customFormat="false" ht="13.5" hidden="false" customHeight="false" outlineLevel="0" collapsed="false">
      <c r="A9136" s="7" t="n">
        <v>37895.8778819444</v>
      </c>
      <c r="B9136" s="8"/>
      <c r="C9136" s="0" t="n">
        <f aca="false">ROUND((A9136-$A$2)*(24*3600),0)</f>
        <v>79449</v>
      </c>
      <c r="D9136" s="2" t="n">
        <v>0.44312</v>
      </c>
      <c r="E9136" s="3" t="n">
        <v>3.97927142857143</v>
      </c>
    </row>
    <row r="9137" customFormat="false" ht="13.5" hidden="false" customHeight="false" outlineLevel="0" collapsed="false">
      <c r="A9137" s="7" t="n">
        <v>37895.8779976852</v>
      </c>
      <c r="B9137" s="8"/>
      <c r="C9137" s="0" t="n">
        <f aca="false">ROUND((A9137-$A$2)*(24*3600),0)</f>
        <v>79459</v>
      </c>
      <c r="D9137" s="2" t="n">
        <v>0.4431</v>
      </c>
      <c r="E9137" s="3" t="n">
        <v>3.97927142857143</v>
      </c>
    </row>
    <row r="9138" customFormat="false" ht="13.5" hidden="false" customHeight="false" outlineLevel="0" collapsed="false">
      <c r="A9138" s="7" t="n">
        <v>37895.8781134259</v>
      </c>
      <c r="B9138" s="8"/>
      <c r="C9138" s="0" t="n">
        <f aca="false">ROUND((A9138-$A$2)*(24*3600),0)</f>
        <v>79469</v>
      </c>
      <c r="D9138" s="2" t="n">
        <v>0.44312</v>
      </c>
      <c r="E9138" s="3" t="n">
        <v>3.97927142857143</v>
      </c>
    </row>
    <row r="9139" customFormat="false" ht="13.5" hidden="false" customHeight="false" outlineLevel="0" collapsed="false">
      <c r="A9139" s="7" t="n">
        <v>37895.8782291667</v>
      </c>
      <c r="B9139" s="8"/>
      <c r="C9139" s="0" t="n">
        <f aca="false">ROUND((A9139-$A$2)*(24*3600),0)</f>
        <v>79479</v>
      </c>
      <c r="D9139" s="2" t="n">
        <v>0.44311</v>
      </c>
      <c r="E9139" s="3" t="n">
        <v>3.97927142857143</v>
      </c>
    </row>
    <row r="9140" customFormat="false" ht="13.5" hidden="false" customHeight="false" outlineLevel="0" collapsed="false">
      <c r="A9140" s="7" t="n">
        <v>37895.8783449074</v>
      </c>
      <c r="B9140" s="8"/>
      <c r="C9140" s="0" t="n">
        <f aca="false">ROUND((A9140-$A$2)*(24*3600),0)</f>
        <v>79489</v>
      </c>
      <c r="D9140" s="2" t="n">
        <v>0.4431</v>
      </c>
      <c r="E9140" s="3" t="n">
        <v>3.97927142857143</v>
      </c>
    </row>
    <row r="9141" customFormat="false" ht="13.5" hidden="false" customHeight="false" outlineLevel="0" collapsed="false">
      <c r="A9141" s="7" t="n">
        <v>37895.8784606482</v>
      </c>
      <c r="B9141" s="8"/>
      <c r="C9141" s="0" t="n">
        <f aca="false">ROUND((A9141-$A$2)*(24*3600),0)</f>
        <v>79499</v>
      </c>
      <c r="D9141" s="2" t="n">
        <v>0.4431</v>
      </c>
      <c r="E9141" s="3" t="n">
        <v>3.97927142857143</v>
      </c>
    </row>
    <row r="9142" customFormat="false" ht="13.5" hidden="false" customHeight="false" outlineLevel="0" collapsed="false">
      <c r="A9142" s="7" t="n">
        <v>37895.8785763889</v>
      </c>
      <c r="B9142" s="8"/>
      <c r="C9142" s="0" t="n">
        <f aca="false">ROUND((A9142-$A$2)*(24*3600),0)</f>
        <v>79509</v>
      </c>
      <c r="D9142" s="2" t="n">
        <v>0.4431</v>
      </c>
      <c r="E9142" s="3" t="n">
        <v>3.97927142857143</v>
      </c>
    </row>
    <row r="9143" customFormat="false" ht="13.5" hidden="false" customHeight="false" outlineLevel="0" collapsed="false">
      <c r="A9143" s="7" t="n">
        <v>37895.8786921296</v>
      </c>
      <c r="B9143" s="8"/>
      <c r="C9143" s="0" t="n">
        <f aca="false">ROUND((A9143-$A$2)*(24*3600),0)</f>
        <v>79519</v>
      </c>
      <c r="D9143" s="2" t="n">
        <v>0.44311</v>
      </c>
      <c r="E9143" s="3" t="n">
        <v>3.9917619047619</v>
      </c>
    </row>
    <row r="9144" customFormat="false" ht="13.5" hidden="false" customHeight="false" outlineLevel="0" collapsed="false">
      <c r="A9144" s="7" t="n">
        <v>37895.8788078704</v>
      </c>
      <c r="B9144" s="8"/>
      <c r="C9144" s="0" t="n">
        <f aca="false">ROUND((A9144-$A$2)*(24*3600),0)</f>
        <v>79529</v>
      </c>
      <c r="D9144" s="2" t="n">
        <v>0.44311</v>
      </c>
      <c r="E9144" s="3" t="n">
        <v>3.9917619047619</v>
      </c>
    </row>
    <row r="9145" customFormat="false" ht="13.5" hidden="false" customHeight="false" outlineLevel="0" collapsed="false">
      <c r="A9145" s="7" t="n">
        <v>37895.8789236111</v>
      </c>
      <c r="B9145" s="8"/>
      <c r="C9145" s="0" t="n">
        <f aca="false">ROUND((A9145-$A$2)*(24*3600),0)</f>
        <v>79539</v>
      </c>
      <c r="D9145" s="2" t="n">
        <v>0.4431</v>
      </c>
      <c r="E9145" s="3" t="n">
        <v>3.9917619047619</v>
      </c>
    </row>
    <row r="9146" customFormat="false" ht="13.5" hidden="false" customHeight="false" outlineLevel="0" collapsed="false">
      <c r="A9146" s="7" t="n">
        <v>37895.8790393519</v>
      </c>
      <c r="B9146" s="8"/>
      <c r="C9146" s="0" t="n">
        <f aca="false">ROUND((A9146-$A$2)*(24*3600),0)</f>
        <v>79549</v>
      </c>
      <c r="D9146" s="2" t="n">
        <v>0.4431</v>
      </c>
      <c r="E9146" s="3" t="n">
        <v>3.9917619047619</v>
      </c>
    </row>
    <row r="9147" customFormat="false" ht="13.5" hidden="false" customHeight="false" outlineLevel="0" collapsed="false">
      <c r="A9147" s="7" t="n">
        <v>37895.8791550926</v>
      </c>
      <c r="B9147" s="8"/>
      <c r="C9147" s="0" t="n">
        <f aca="false">ROUND((A9147-$A$2)*(24*3600),0)</f>
        <v>79559</v>
      </c>
      <c r="D9147" s="2" t="n">
        <v>0.44311</v>
      </c>
      <c r="E9147" s="3" t="n">
        <v>3.9917619047619</v>
      </c>
    </row>
    <row r="9148" customFormat="false" ht="13.5" hidden="false" customHeight="false" outlineLevel="0" collapsed="false">
      <c r="A9148" s="7" t="n">
        <v>37895.8792708333</v>
      </c>
      <c r="B9148" s="8"/>
      <c r="C9148" s="0" t="n">
        <f aca="false">ROUND((A9148-$A$2)*(24*3600),0)</f>
        <v>79569</v>
      </c>
      <c r="D9148" s="2" t="n">
        <v>0.44311</v>
      </c>
      <c r="E9148" s="3" t="n">
        <v>3.9917619047619</v>
      </c>
    </row>
    <row r="9149" customFormat="false" ht="13.5" hidden="false" customHeight="false" outlineLevel="0" collapsed="false">
      <c r="A9149" s="7" t="n">
        <v>37895.8793865741</v>
      </c>
      <c r="B9149" s="8"/>
      <c r="C9149" s="0" t="n">
        <f aca="false">ROUND((A9149-$A$2)*(24*3600),0)</f>
        <v>79579</v>
      </c>
      <c r="D9149" s="2" t="n">
        <v>0.4431</v>
      </c>
      <c r="E9149" s="3" t="n">
        <v>3.9917619047619</v>
      </c>
    </row>
    <row r="9150" customFormat="false" ht="13.5" hidden="false" customHeight="false" outlineLevel="0" collapsed="false">
      <c r="A9150" s="7" t="n">
        <v>37895.8795023148</v>
      </c>
      <c r="B9150" s="8"/>
      <c r="C9150" s="0" t="n">
        <f aca="false">ROUND((A9150-$A$2)*(24*3600),0)</f>
        <v>79589</v>
      </c>
      <c r="D9150" s="2" t="n">
        <v>0.4431</v>
      </c>
      <c r="E9150" s="3" t="n">
        <v>3.9917619047619</v>
      </c>
    </row>
    <row r="9151" customFormat="false" ht="13.5" hidden="false" customHeight="false" outlineLevel="0" collapsed="false">
      <c r="A9151" s="7" t="n">
        <v>37895.8796180556</v>
      </c>
      <c r="B9151" s="8"/>
      <c r="C9151" s="0" t="n">
        <f aca="false">ROUND((A9151-$A$2)*(24*3600),0)</f>
        <v>79599</v>
      </c>
      <c r="D9151" s="2" t="n">
        <v>0.4431</v>
      </c>
      <c r="E9151" s="3" t="n">
        <v>3.9917619047619</v>
      </c>
    </row>
    <row r="9152" customFormat="false" ht="13.5" hidden="false" customHeight="false" outlineLevel="0" collapsed="false">
      <c r="A9152" s="7" t="n">
        <v>37895.8797337963</v>
      </c>
      <c r="B9152" s="8"/>
      <c r="C9152" s="0" t="n">
        <f aca="false">ROUND((A9152-$A$2)*(24*3600),0)</f>
        <v>79609</v>
      </c>
      <c r="D9152" s="2" t="n">
        <v>0.4431</v>
      </c>
      <c r="E9152" s="3" t="n">
        <v>3.9917619047619</v>
      </c>
    </row>
    <row r="9153" customFormat="false" ht="13.5" hidden="false" customHeight="false" outlineLevel="0" collapsed="false">
      <c r="A9153" s="7" t="n">
        <v>37895.879849537</v>
      </c>
      <c r="B9153" s="8"/>
      <c r="C9153" s="0" t="n">
        <f aca="false">ROUND((A9153-$A$2)*(24*3600),0)</f>
        <v>79619</v>
      </c>
      <c r="D9153" s="2" t="n">
        <v>0.4431</v>
      </c>
      <c r="E9153" s="3" t="n">
        <v>3.9917619047619</v>
      </c>
    </row>
    <row r="9154" customFormat="false" ht="13.5" hidden="false" customHeight="false" outlineLevel="0" collapsed="false">
      <c r="A9154" s="7" t="n">
        <v>37895.8799652778</v>
      </c>
      <c r="B9154" s="8"/>
      <c r="C9154" s="0" t="n">
        <f aca="false">ROUND((A9154-$A$2)*(24*3600),0)</f>
        <v>79629</v>
      </c>
      <c r="D9154" s="2" t="n">
        <v>0.44311</v>
      </c>
      <c r="E9154" s="3" t="n">
        <v>3.9917619047619</v>
      </c>
    </row>
    <row r="9155" customFormat="false" ht="13.5" hidden="false" customHeight="false" outlineLevel="0" collapsed="false">
      <c r="A9155" s="7" t="n">
        <v>37895.8800810185</v>
      </c>
      <c r="B9155" s="8"/>
      <c r="C9155" s="0" t="n">
        <f aca="false">ROUND((A9155-$A$2)*(24*3600),0)</f>
        <v>79639</v>
      </c>
      <c r="D9155" s="2" t="n">
        <v>0.44311</v>
      </c>
      <c r="E9155" s="3" t="n">
        <v>3.9917619047619</v>
      </c>
    </row>
    <row r="9156" customFormat="false" ht="13.5" hidden="false" customHeight="false" outlineLevel="0" collapsed="false">
      <c r="A9156" s="7" t="n">
        <v>37895.8801967593</v>
      </c>
      <c r="B9156" s="8"/>
      <c r="C9156" s="0" t="n">
        <f aca="false">ROUND((A9156-$A$2)*(24*3600),0)</f>
        <v>79649</v>
      </c>
      <c r="D9156" s="2" t="n">
        <v>0.4431</v>
      </c>
      <c r="E9156" s="3" t="n">
        <v>3.9917619047619</v>
      </c>
    </row>
    <row r="9157" customFormat="false" ht="13.5" hidden="false" customHeight="false" outlineLevel="0" collapsed="false">
      <c r="A9157" s="7" t="n">
        <v>37895.8803125</v>
      </c>
      <c r="B9157" s="8"/>
      <c r="C9157" s="0" t="n">
        <f aca="false">ROUND((A9157-$A$2)*(24*3600),0)</f>
        <v>79659</v>
      </c>
      <c r="D9157" s="2" t="n">
        <v>0.44309</v>
      </c>
      <c r="E9157" s="3" t="n">
        <v>3.9917619047619</v>
      </c>
    </row>
    <row r="9158" customFormat="false" ht="13.5" hidden="false" customHeight="false" outlineLevel="0" collapsed="false">
      <c r="A9158" s="7" t="n">
        <v>37895.8804282407</v>
      </c>
      <c r="B9158" s="8"/>
      <c r="C9158" s="0" t="n">
        <f aca="false">ROUND((A9158-$A$2)*(24*3600),0)</f>
        <v>79669</v>
      </c>
      <c r="D9158" s="2" t="n">
        <v>0.44309</v>
      </c>
      <c r="E9158" s="3" t="n">
        <v>3.9917619047619</v>
      </c>
    </row>
    <row r="9159" customFormat="false" ht="13.5" hidden="false" customHeight="false" outlineLevel="0" collapsed="false">
      <c r="A9159" s="7" t="n">
        <v>37895.8805439815</v>
      </c>
      <c r="B9159" s="8"/>
      <c r="C9159" s="0" t="n">
        <f aca="false">ROUND((A9159-$A$2)*(24*3600),0)</f>
        <v>79679</v>
      </c>
      <c r="D9159" s="2" t="n">
        <v>0.44309</v>
      </c>
      <c r="E9159" s="3" t="n">
        <v>3.9917619047619</v>
      </c>
    </row>
    <row r="9160" customFormat="false" ht="13.5" hidden="false" customHeight="false" outlineLevel="0" collapsed="false">
      <c r="A9160" s="7" t="n">
        <v>37895.8806597222</v>
      </c>
      <c r="B9160" s="8"/>
      <c r="C9160" s="0" t="n">
        <f aca="false">ROUND((A9160-$A$2)*(24*3600),0)</f>
        <v>79689</v>
      </c>
      <c r="D9160" s="2" t="n">
        <v>0.44309</v>
      </c>
      <c r="E9160" s="3" t="n">
        <v>3.9917619047619</v>
      </c>
    </row>
    <row r="9161" customFormat="false" ht="13.5" hidden="false" customHeight="false" outlineLevel="0" collapsed="false">
      <c r="A9161" s="7" t="n">
        <v>37895.880775463</v>
      </c>
      <c r="B9161" s="8"/>
      <c r="C9161" s="0" t="n">
        <f aca="false">ROUND((A9161-$A$2)*(24*3600),0)</f>
        <v>79699</v>
      </c>
      <c r="D9161" s="2" t="n">
        <v>0.44309</v>
      </c>
      <c r="E9161" s="3" t="n">
        <v>3.9917619047619</v>
      </c>
    </row>
    <row r="9162" customFormat="false" ht="13.5" hidden="false" customHeight="false" outlineLevel="0" collapsed="false">
      <c r="A9162" s="7" t="n">
        <v>37895.8808912037</v>
      </c>
      <c r="B9162" s="8"/>
      <c r="C9162" s="0" t="n">
        <f aca="false">ROUND((A9162-$A$2)*(24*3600),0)</f>
        <v>79709</v>
      </c>
      <c r="D9162" s="2" t="n">
        <v>0.44308</v>
      </c>
      <c r="E9162" s="3" t="n">
        <v>3.9917619047619</v>
      </c>
    </row>
    <row r="9163" customFormat="false" ht="13.5" hidden="false" customHeight="false" outlineLevel="0" collapsed="false">
      <c r="A9163" s="7" t="n">
        <v>37895.8810069444</v>
      </c>
      <c r="B9163" s="8"/>
      <c r="C9163" s="0" t="n">
        <f aca="false">ROUND((A9163-$A$2)*(24*3600),0)</f>
        <v>79719</v>
      </c>
      <c r="D9163" s="2" t="n">
        <v>0.44308</v>
      </c>
      <c r="E9163" s="3" t="n">
        <v>3.9917619047619</v>
      </c>
    </row>
    <row r="9164" customFormat="false" ht="13.5" hidden="false" customHeight="false" outlineLevel="0" collapsed="false">
      <c r="A9164" s="7" t="n">
        <v>37895.8811226852</v>
      </c>
      <c r="B9164" s="8"/>
      <c r="C9164" s="0" t="n">
        <f aca="false">ROUND((A9164-$A$2)*(24*3600),0)</f>
        <v>79729</v>
      </c>
      <c r="D9164" s="2" t="n">
        <v>0.44308</v>
      </c>
      <c r="E9164" s="3" t="n">
        <v>3.96271904761905</v>
      </c>
    </row>
    <row r="9165" customFormat="false" ht="13.5" hidden="false" customHeight="false" outlineLevel="0" collapsed="false">
      <c r="A9165" s="7" t="n">
        <v>37895.8812384259</v>
      </c>
      <c r="B9165" s="8"/>
      <c r="C9165" s="0" t="n">
        <f aca="false">ROUND((A9165-$A$2)*(24*3600),0)</f>
        <v>79739</v>
      </c>
      <c r="D9165" s="2" t="n">
        <v>0.44305</v>
      </c>
      <c r="E9165" s="3" t="n">
        <v>3.96271904761905</v>
      </c>
    </row>
    <row r="9166" customFormat="false" ht="13.5" hidden="false" customHeight="false" outlineLevel="0" collapsed="false">
      <c r="A9166" s="7" t="n">
        <v>37895.8813541667</v>
      </c>
      <c r="B9166" s="8"/>
      <c r="C9166" s="0" t="n">
        <f aca="false">ROUND((A9166-$A$2)*(24*3600),0)</f>
        <v>79749</v>
      </c>
      <c r="D9166" s="2" t="n">
        <v>0.44305</v>
      </c>
      <c r="E9166" s="3" t="n">
        <v>3.96271904761905</v>
      </c>
    </row>
    <row r="9167" customFormat="false" ht="13.5" hidden="false" customHeight="false" outlineLevel="0" collapsed="false">
      <c r="A9167" s="7" t="n">
        <v>37895.8814699074</v>
      </c>
      <c r="B9167" s="8"/>
      <c r="C9167" s="0" t="n">
        <f aca="false">ROUND((A9167-$A$2)*(24*3600),0)</f>
        <v>79759</v>
      </c>
      <c r="D9167" s="2" t="n">
        <v>0.44306</v>
      </c>
      <c r="E9167" s="3" t="n">
        <v>3.96271904761905</v>
      </c>
    </row>
    <row r="9168" customFormat="false" ht="13.5" hidden="false" customHeight="false" outlineLevel="0" collapsed="false">
      <c r="A9168" s="7" t="n">
        <v>37895.8815856481</v>
      </c>
      <c r="B9168" s="8"/>
      <c r="C9168" s="0" t="n">
        <f aca="false">ROUND((A9168-$A$2)*(24*3600),0)</f>
        <v>79769</v>
      </c>
      <c r="D9168" s="2" t="n">
        <v>0.44306</v>
      </c>
      <c r="E9168" s="3" t="n">
        <v>3.96271904761905</v>
      </c>
    </row>
    <row r="9169" customFormat="false" ht="13.5" hidden="false" customHeight="false" outlineLevel="0" collapsed="false">
      <c r="A9169" s="7" t="n">
        <v>37895.8817013889</v>
      </c>
      <c r="B9169" s="8"/>
      <c r="C9169" s="0" t="n">
        <f aca="false">ROUND((A9169-$A$2)*(24*3600),0)</f>
        <v>79779</v>
      </c>
      <c r="D9169" s="2" t="n">
        <v>0.44305</v>
      </c>
      <c r="E9169" s="3" t="n">
        <v>3.96271904761905</v>
      </c>
    </row>
    <row r="9170" customFormat="false" ht="13.5" hidden="false" customHeight="false" outlineLevel="0" collapsed="false">
      <c r="A9170" s="7" t="n">
        <v>37895.8818171296</v>
      </c>
      <c r="B9170" s="8"/>
      <c r="C9170" s="0" t="n">
        <f aca="false">ROUND((A9170-$A$2)*(24*3600),0)</f>
        <v>79789</v>
      </c>
      <c r="D9170" s="2" t="n">
        <v>0.44305</v>
      </c>
      <c r="E9170" s="3" t="n">
        <v>3.96271904761905</v>
      </c>
    </row>
    <row r="9171" customFormat="false" ht="13.5" hidden="false" customHeight="false" outlineLevel="0" collapsed="false">
      <c r="A9171" s="7" t="n">
        <v>37895.8819328704</v>
      </c>
      <c r="B9171" s="8"/>
      <c r="C9171" s="0" t="n">
        <f aca="false">ROUND((A9171-$A$2)*(24*3600),0)</f>
        <v>79799</v>
      </c>
      <c r="D9171" s="2" t="n">
        <v>0.44305</v>
      </c>
      <c r="E9171" s="3" t="n">
        <v>3.96271904761905</v>
      </c>
    </row>
    <row r="9172" customFormat="false" ht="13.5" hidden="false" customHeight="false" outlineLevel="0" collapsed="false">
      <c r="A9172" s="7" t="n">
        <v>37895.8820486111</v>
      </c>
      <c r="B9172" s="8"/>
      <c r="C9172" s="0" t="n">
        <f aca="false">ROUND((A9172-$A$2)*(24*3600),0)</f>
        <v>79809</v>
      </c>
      <c r="D9172" s="2" t="n">
        <v>0.44306</v>
      </c>
      <c r="E9172" s="3" t="n">
        <v>3.96271904761905</v>
      </c>
    </row>
    <row r="9173" customFormat="false" ht="13.5" hidden="false" customHeight="false" outlineLevel="0" collapsed="false">
      <c r="A9173" s="7" t="n">
        <v>37895.8821643519</v>
      </c>
      <c r="B9173" s="8"/>
      <c r="C9173" s="0" t="n">
        <f aca="false">ROUND((A9173-$A$2)*(24*3600),0)</f>
        <v>79819</v>
      </c>
      <c r="D9173" s="2" t="n">
        <v>0.44304</v>
      </c>
      <c r="E9173" s="3" t="n">
        <v>3.96271904761905</v>
      </c>
    </row>
    <row r="9174" customFormat="false" ht="13.5" hidden="false" customHeight="false" outlineLevel="0" collapsed="false">
      <c r="A9174" s="7" t="n">
        <v>37895.8822800926</v>
      </c>
      <c r="B9174" s="8"/>
      <c r="C9174" s="0" t="n">
        <f aca="false">ROUND((A9174-$A$2)*(24*3600),0)</f>
        <v>79829</v>
      </c>
      <c r="D9174" s="2" t="n">
        <v>0.44304</v>
      </c>
      <c r="E9174" s="3" t="n">
        <v>3.96271904761905</v>
      </c>
    </row>
    <row r="9175" customFormat="false" ht="13.5" hidden="false" customHeight="false" outlineLevel="0" collapsed="false">
      <c r="A9175" s="7" t="n">
        <v>37895.8823958333</v>
      </c>
      <c r="B9175" s="8"/>
      <c r="C9175" s="0" t="n">
        <f aca="false">ROUND((A9175-$A$2)*(24*3600),0)</f>
        <v>79839</v>
      </c>
      <c r="D9175" s="2" t="n">
        <v>0.44304</v>
      </c>
      <c r="E9175" s="3" t="n">
        <v>3.96271904761905</v>
      </c>
    </row>
    <row r="9176" customFormat="false" ht="13.5" hidden="false" customHeight="false" outlineLevel="0" collapsed="false">
      <c r="A9176" s="7" t="n">
        <v>37895.8825115741</v>
      </c>
      <c r="B9176" s="8"/>
      <c r="C9176" s="0" t="n">
        <f aca="false">ROUND((A9176-$A$2)*(24*3600),0)</f>
        <v>79849</v>
      </c>
      <c r="D9176" s="2" t="n">
        <v>0.44304</v>
      </c>
      <c r="E9176" s="3" t="n">
        <v>3.96271904761905</v>
      </c>
    </row>
    <row r="9177" customFormat="false" ht="13.5" hidden="false" customHeight="false" outlineLevel="0" collapsed="false">
      <c r="A9177" s="7" t="n">
        <v>37895.8826273148</v>
      </c>
      <c r="B9177" s="8"/>
      <c r="C9177" s="0" t="n">
        <f aca="false">ROUND((A9177-$A$2)*(24*3600),0)</f>
        <v>79859</v>
      </c>
      <c r="D9177" s="2" t="n">
        <v>0.44304</v>
      </c>
      <c r="E9177" s="3" t="n">
        <v>3.96271904761905</v>
      </c>
    </row>
    <row r="9178" customFormat="false" ht="13.5" hidden="false" customHeight="false" outlineLevel="0" collapsed="false">
      <c r="A9178" s="7" t="n">
        <v>37895.8827430556</v>
      </c>
      <c r="B9178" s="8"/>
      <c r="C9178" s="0" t="n">
        <f aca="false">ROUND((A9178-$A$2)*(24*3600),0)</f>
        <v>79869</v>
      </c>
      <c r="D9178" s="2" t="n">
        <v>0.44303</v>
      </c>
      <c r="E9178" s="3" t="n">
        <v>3.96271904761905</v>
      </c>
    </row>
    <row r="9179" customFormat="false" ht="13.5" hidden="false" customHeight="false" outlineLevel="0" collapsed="false">
      <c r="A9179" s="7" t="n">
        <v>37895.8828587963</v>
      </c>
      <c r="B9179" s="8"/>
      <c r="C9179" s="0" t="n">
        <f aca="false">ROUND((A9179-$A$2)*(24*3600),0)</f>
        <v>79879</v>
      </c>
      <c r="D9179" s="2" t="n">
        <v>0.44304</v>
      </c>
      <c r="E9179" s="3" t="n">
        <v>3.96271904761905</v>
      </c>
    </row>
    <row r="9180" customFormat="false" ht="13.5" hidden="false" customHeight="false" outlineLevel="0" collapsed="false">
      <c r="A9180" s="7" t="n">
        <v>37895.882974537</v>
      </c>
      <c r="B9180" s="8"/>
      <c r="C9180" s="0" t="n">
        <f aca="false">ROUND((A9180-$A$2)*(24*3600),0)</f>
        <v>79889</v>
      </c>
      <c r="D9180" s="2" t="n">
        <v>0.44303</v>
      </c>
      <c r="E9180" s="3" t="n">
        <v>3.96271904761905</v>
      </c>
    </row>
    <row r="9181" customFormat="false" ht="13.5" hidden="false" customHeight="false" outlineLevel="0" collapsed="false">
      <c r="A9181" s="7" t="n">
        <v>37895.8830902778</v>
      </c>
      <c r="B9181" s="8"/>
      <c r="C9181" s="0" t="n">
        <f aca="false">ROUND((A9181-$A$2)*(24*3600),0)</f>
        <v>79899</v>
      </c>
      <c r="D9181" s="2" t="n">
        <v>0.44304</v>
      </c>
      <c r="E9181" s="3" t="n">
        <v>3.96271904761905</v>
      </c>
    </row>
    <row r="9182" customFormat="false" ht="13.5" hidden="false" customHeight="false" outlineLevel="0" collapsed="false">
      <c r="A9182" s="7" t="n">
        <v>37895.8832060185</v>
      </c>
      <c r="B9182" s="8"/>
      <c r="C9182" s="0" t="n">
        <f aca="false">ROUND((A9182-$A$2)*(24*3600),0)</f>
        <v>79909</v>
      </c>
      <c r="D9182" s="2" t="n">
        <v>0.44302</v>
      </c>
      <c r="E9182" s="3" t="n">
        <v>3.96271904761905</v>
      </c>
    </row>
    <row r="9183" customFormat="false" ht="13.5" hidden="false" customHeight="false" outlineLevel="0" collapsed="false">
      <c r="A9183" s="7" t="n">
        <v>37895.8833217593</v>
      </c>
      <c r="B9183" s="8"/>
      <c r="C9183" s="0" t="n">
        <f aca="false">ROUND((A9183-$A$2)*(24*3600),0)</f>
        <v>79919</v>
      </c>
      <c r="D9183" s="2" t="n">
        <v>0.44303</v>
      </c>
      <c r="E9183" s="3" t="n">
        <v>3.96271904761905</v>
      </c>
    </row>
    <row r="9184" customFormat="false" ht="13.5" hidden="false" customHeight="false" outlineLevel="0" collapsed="false">
      <c r="A9184" s="7" t="n">
        <v>37895.8834375</v>
      </c>
      <c r="B9184" s="8"/>
      <c r="C9184" s="0" t="n">
        <f aca="false">ROUND((A9184-$A$2)*(24*3600),0)</f>
        <v>79929</v>
      </c>
      <c r="D9184" s="2" t="n">
        <v>0.44303</v>
      </c>
      <c r="E9184" s="3" t="n">
        <v>3.96271904761905</v>
      </c>
    </row>
    <row r="9185" customFormat="false" ht="13.5" hidden="false" customHeight="false" outlineLevel="0" collapsed="false">
      <c r="A9185" s="7" t="n">
        <v>37895.8835532407</v>
      </c>
      <c r="B9185" s="8"/>
      <c r="C9185" s="0" t="n">
        <f aca="false">ROUND((A9185-$A$2)*(24*3600),0)</f>
        <v>79939</v>
      </c>
      <c r="D9185" s="2" t="n">
        <v>0.44303</v>
      </c>
      <c r="E9185" s="3" t="n">
        <v>3.96927142857143</v>
      </c>
    </row>
    <row r="9186" customFormat="false" ht="13.5" hidden="false" customHeight="false" outlineLevel="0" collapsed="false">
      <c r="A9186" s="7" t="n">
        <v>37895.8836689815</v>
      </c>
      <c r="B9186" s="8"/>
      <c r="C9186" s="0" t="n">
        <f aca="false">ROUND((A9186-$A$2)*(24*3600),0)</f>
        <v>79949</v>
      </c>
      <c r="D9186" s="2" t="n">
        <v>0.44303</v>
      </c>
      <c r="E9186" s="3" t="n">
        <v>3.96927142857143</v>
      </c>
    </row>
    <row r="9187" customFormat="false" ht="13.5" hidden="false" customHeight="false" outlineLevel="0" collapsed="false">
      <c r="A9187" s="7" t="n">
        <v>37895.8837847222</v>
      </c>
      <c r="B9187" s="8"/>
      <c r="C9187" s="0" t="n">
        <f aca="false">ROUND((A9187-$A$2)*(24*3600),0)</f>
        <v>79959</v>
      </c>
      <c r="D9187" s="2" t="n">
        <v>0.443</v>
      </c>
      <c r="E9187" s="3" t="n">
        <v>3.96927142857143</v>
      </c>
    </row>
    <row r="9188" customFormat="false" ht="13.5" hidden="false" customHeight="false" outlineLevel="0" collapsed="false">
      <c r="A9188" s="7" t="n">
        <v>37895.883900463</v>
      </c>
      <c r="B9188" s="8"/>
      <c r="C9188" s="0" t="n">
        <f aca="false">ROUND((A9188-$A$2)*(24*3600),0)</f>
        <v>79969</v>
      </c>
      <c r="D9188" s="2" t="n">
        <v>0.44302</v>
      </c>
      <c r="E9188" s="3" t="n">
        <v>3.96927142857143</v>
      </c>
    </row>
    <row r="9189" customFormat="false" ht="13.5" hidden="false" customHeight="false" outlineLevel="0" collapsed="false">
      <c r="A9189" s="7" t="n">
        <v>37895.8840162037</v>
      </c>
      <c r="B9189" s="8"/>
      <c r="C9189" s="0" t="n">
        <f aca="false">ROUND((A9189-$A$2)*(24*3600),0)</f>
        <v>79979</v>
      </c>
      <c r="D9189" s="2" t="n">
        <v>0.44303</v>
      </c>
      <c r="E9189" s="3" t="n">
        <v>3.96927142857143</v>
      </c>
    </row>
    <row r="9190" customFormat="false" ht="13.5" hidden="false" customHeight="false" outlineLevel="0" collapsed="false">
      <c r="A9190" s="7" t="n">
        <v>37895.8841319445</v>
      </c>
      <c r="B9190" s="8"/>
      <c r="C9190" s="0" t="n">
        <f aca="false">ROUND((A9190-$A$2)*(24*3600),0)</f>
        <v>79989</v>
      </c>
      <c r="D9190" s="2" t="n">
        <v>0.44303</v>
      </c>
      <c r="E9190" s="3" t="n">
        <v>3.96927142857143</v>
      </c>
    </row>
    <row r="9191" customFormat="false" ht="13.5" hidden="false" customHeight="false" outlineLevel="0" collapsed="false">
      <c r="A9191" s="7" t="n">
        <v>37895.8842476852</v>
      </c>
      <c r="B9191" s="8"/>
      <c r="C9191" s="0" t="n">
        <f aca="false">ROUND((A9191-$A$2)*(24*3600),0)</f>
        <v>79999</v>
      </c>
      <c r="D9191" s="2" t="n">
        <v>0.443</v>
      </c>
      <c r="E9191" s="3" t="n">
        <v>3.96927142857143</v>
      </c>
    </row>
    <row r="9192" customFormat="false" ht="13.5" hidden="false" customHeight="false" outlineLevel="0" collapsed="false">
      <c r="A9192" s="7" t="n">
        <v>37895.8843634259</v>
      </c>
      <c r="B9192" s="8"/>
      <c r="C9192" s="0" t="n">
        <f aca="false">ROUND((A9192-$A$2)*(24*3600),0)</f>
        <v>80009</v>
      </c>
      <c r="D9192" s="2" t="n">
        <v>0.44302</v>
      </c>
      <c r="E9192" s="3" t="n">
        <v>3.96927142857143</v>
      </c>
    </row>
    <row r="9193" customFormat="false" ht="13.5" hidden="false" customHeight="false" outlineLevel="0" collapsed="false">
      <c r="A9193" s="7" t="n">
        <v>37895.8844791667</v>
      </c>
      <c r="B9193" s="8"/>
      <c r="C9193" s="0" t="n">
        <f aca="false">ROUND((A9193-$A$2)*(24*3600),0)</f>
        <v>80019</v>
      </c>
      <c r="D9193" s="2" t="n">
        <v>0.44301</v>
      </c>
      <c r="E9193" s="3" t="n">
        <v>3.96927142857143</v>
      </c>
    </row>
    <row r="9194" customFormat="false" ht="13.5" hidden="false" customHeight="false" outlineLevel="0" collapsed="false">
      <c r="A9194" s="7" t="n">
        <v>37895.8845949074</v>
      </c>
      <c r="B9194" s="8"/>
      <c r="C9194" s="0" t="n">
        <f aca="false">ROUND((A9194-$A$2)*(24*3600),0)</f>
        <v>80029</v>
      </c>
      <c r="D9194" s="2" t="n">
        <v>0.44302</v>
      </c>
      <c r="E9194" s="3" t="n">
        <v>3.96927142857143</v>
      </c>
    </row>
    <row r="9195" customFormat="false" ht="13.5" hidden="false" customHeight="false" outlineLevel="0" collapsed="false">
      <c r="A9195" s="7" t="n">
        <v>37895.8847106482</v>
      </c>
      <c r="B9195" s="8"/>
      <c r="C9195" s="0" t="n">
        <f aca="false">ROUND((A9195-$A$2)*(24*3600),0)</f>
        <v>80039</v>
      </c>
      <c r="D9195" s="2" t="n">
        <v>0.44302</v>
      </c>
      <c r="E9195" s="3" t="n">
        <v>3.96927142857143</v>
      </c>
    </row>
    <row r="9196" customFormat="false" ht="13.5" hidden="false" customHeight="false" outlineLevel="0" collapsed="false">
      <c r="A9196" s="7" t="n">
        <v>37895.8848263889</v>
      </c>
      <c r="B9196" s="8"/>
      <c r="C9196" s="0" t="n">
        <f aca="false">ROUND((A9196-$A$2)*(24*3600),0)</f>
        <v>80049</v>
      </c>
      <c r="D9196" s="2" t="n">
        <v>0.44301</v>
      </c>
      <c r="E9196" s="3" t="n">
        <v>3.96927142857143</v>
      </c>
    </row>
    <row r="9197" customFormat="false" ht="13.5" hidden="false" customHeight="false" outlineLevel="0" collapsed="false">
      <c r="A9197" s="7" t="n">
        <v>37895.8849421296</v>
      </c>
      <c r="B9197" s="8"/>
      <c r="C9197" s="0" t="n">
        <f aca="false">ROUND((A9197-$A$2)*(24*3600),0)</f>
        <v>80059</v>
      </c>
      <c r="D9197" s="2" t="n">
        <v>0.443</v>
      </c>
      <c r="E9197" s="3" t="n">
        <v>3.96927142857143</v>
      </c>
    </row>
    <row r="9198" customFormat="false" ht="13.5" hidden="false" customHeight="false" outlineLevel="0" collapsed="false">
      <c r="A9198" s="7" t="n">
        <v>37895.8850578704</v>
      </c>
      <c r="B9198" s="8"/>
      <c r="C9198" s="0" t="n">
        <f aca="false">ROUND((A9198-$A$2)*(24*3600),0)</f>
        <v>80069</v>
      </c>
      <c r="D9198" s="2" t="n">
        <v>0.44301</v>
      </c>
      <c r="E9198" s="3" t="n">
        <v>3.96927142857143</v>
      </c>
    </row>
    <row r="9199" customFormat="false" ht="13.5" hidden="false" customHeight="false" outlineLevel="0" collapsed="false">
      <c r="A9199" s="7" t="n">
        <v>37895.8851736111</v>
      </c>
      <c r="B9199" s="8"/>
      <c r="C9199" s="0" t="n">
        <f aca="false">ROUND((A9199-$A$2)*(24*3600),0)</f>
        <v>80079</v>
      </c>
      <c r="D9199" s="2" t="n">
        <v>0.44302</v>
      </c>
      <c r="E9199" s="3" t="n">
        <v>3.96927142857143</v>
      </c>
    </row>
    <row r="9200" customFormat="false" ht="13.5" hidden="false" customHeight="false" outlineLevel="0" collapsed="false">
      <c r="A9200" s="7" t="n">
        <v>37895.8852893519</v>
      </c>
      <c r="B9200" s="8"/>
      <c r="C9200" s="0" t="n">
        <f aca="false">ROUND((A9200-$A$2)*(24*3600),0)</f>
        <v>80089</v>
      </c>
      <c r="D9200" s="2" t="n">
        <v>0.44302</v>
      </c>
      <c r="E9200" s="3" t="n">
        <v>3.96927142857143</v>
      </c>
    </row>
    <row r="9201" customFormat="false" ht="13.5" hidden="false" customHeight="false" outlineLevel="0" collapsed="false">
      <c r="A9201" s="7" t="n">
        <v>37895.8854050926</v>
      </c>
      <c r="B9201" s="8"/>
      <c r="C9201" s="0" t="n">
        <f aca="false">ROUND((A9201-$A$2)*(24*3600),0)</f>
        <v>80099</v>
      </c>
      <c r="D9201" s="2" t="n">
        <v>0.44302</v>
      </c>
      <c r="E9201" s="3" t="n">
        <v>3.96927142857143</v>
      </c>
    </row>
    <row r="9202" customFormat="false" ht="13.5" hidden="false" customHeight="false" outlineLevel="0" collapsed="false">
      <c r="A9202" s="7" t="n">
        <v>37895.8855208333</v>
      </c>
      <c r="B9202" s="8"/>
      <c r="C9202" s="0" t="n">
        <f aca="false">ROUND((A9202-$A$2)*(24*3600),0)</f>
        <v>80109</v>
      </c>
      <c r="D9202" s="2" t="n">
        <v>0.443</v>
      </c>
      <c r="E9202" s="3" t="n">
        <v>3.96927142857143</v>
      </c>
    </row>
    <row r="9203" customFormat="false" ht="13.5" hidden="false" customHeight="false" outlineLevel="0" collapsed="false">
      <c r="A9203" s="7" t="n">
        <v>37895.8856365741</v>
      </c>
      <c r="B9203" s="8"/>
      <c r="C9203" s="0" t="n">
        <f aca="false">ROUND((A9203-$A$2)*(24*3600),0)</f>
        <v>80119</v>
      </c>
      <c r="D9203" s="2" t="n">
        <v>0.44302</v>
      </c>
      <c r="E9203" s="3" t="n">
        <v>3.96927142857143</v>
      </c>
    </row>
    <row r="9204" customFormat="false" ht="13.5" hidden="false" customHeight="false" outlineLevel="0" collapsed="false">
      <c r="A9204" s="7" t="n">
        <v>37895.8857523148</v>
      </c>
      <c r="B9204" s="8"/>
      <c r="C9204" s="0" t="n">
        <f aca="false">ROUND((A9204-$A$2)*(24*3600),0)</f>
        <v>80129</v>
      </c>
      <c r="D9204" s="2" t="n">
        <v>0.44301</v>
      </c>
      <c r="E9204" s="3" t="n">
        <v>3.96927142857143</v>
      </c>
    </row>
    <row r="9205" customFormat="false" ht="13.5" hidden="false" customHeight="false" outlineLevel="0" collapsed="false">
      <c r="A9205" s="7" t="n">
        <v>37895.8858680556</v>
      </c>
      <c r="B9205" s="8"/>
      <c r="C9205" s="0" t="n">
        <f aca="false">ROUND((A9205-$A$2)*(24*3600),0)</f>
        <v>80139</v>
      </c>
      <c r="D9205" s="2" t="n">
        <v>0.44301</v>
      </c>
      <c r="E9205" s="3" t="n">
        <v>3.96927142857143</v>
      </c>
    </row>
    <row r="9206" customFormat="false" ht="13.5" hidden="false" customHeight="false" outlineLevel="0" collapsed="false">
      <c r="A9206" s="7" t="n">
        <v>37895.8859837963</v>
      </c>
      <c r="B9206" s="8"/>
      <c r="C9206" s="0" t="n">
        <f aca="false">ROUND((A9206-$A$2)*(24*3600),0)</f>
        <v>80149</v>
      </c>
      <c r="D9206" s="2" t="n">
        <v>0.44299</v>
      </c>
      <c r="E9206" s="3" t="n">
        <v>3.96757142857143</v>
      </c>
    </row>
    <row r="9207" customFormat="false" ht="13.5" hidden="false" customHeight="false" outlineLevel="0" collapsed="false">
      <c r="A9207" s="7" t="n">
        <v>37895.886099537</v>
      </c>
      <c r="B9207" s="8"/>
      <c r="C9207" s="0" t="n">
        <f aca="false">ROUND((A9207-$A$2)*(24*3600),0)</f>
        <v>80159</v>
      </c>
      <c r="D9207" s="2" t="n">
        <v>0.443</v>
      </c>
      <c r="E9207" s="3" t="n">
        <v>3.96757142857143</v>
      </c>
    </row>
    <row r="9208" customFormat="false" ht="13.5" hidden="false" customHeight="false" outlineLevel="0" collapsed="false">
      <c r="A9208" s="7" t="n">
        <v>37895.8862152778</v>
      </c>
      <c r="B9208" s="8"/>
      <c r="C9208" s="0" t="n">
        <f aca="false">ROUND((A9208-$A$2)*(24*3600),0)</f>
        <v>80169</v>
      </c>
      <c r="D9208" s="2" t="n">
        <v>0.44301</v>
      </c>
      <c r="E9208" s="3" t="n">
        <v>3.96757142857143</v>
      </c>
    </row>
    <row r="9209" customFormat="false" ht="13.5" hidden="false" customHeight="false" outlineLevel="0" collapsed="false">
      <c r="A9209" s="7" t="n">
        <v>37895.8863310185</v>
      </c>
      <c r="B9209" s="8"/>
      <c r="C9209" s="0" t="n">
        <f aca="false">ROUND((A9209-$A$2)*(24*3600),0)</f>
        <v>80179</v>
      </c>
      <c r="D9209" s="2" t="n">
        <v>0.443</v>
      </c>
      <c r="E9209" s="3" t="n">
        <v>3.96757142857143</v>
      </c>
    </row>
    <row r="9210" customFormat="false" ht="13.5" hidden="false" customHeight="false" outlineLevel="0" collapsed="false">
      <c r="A9210" s="7" t="n">
        <v>37895.8864467593</v>
      </c>
      <c r="B9210" s="8"/>
      <c r="C9210" s="0" t="n">
        <f aca="false">ROUND((A9210-$A$2)*(24*3600),0)</f>
        <v>80189</v>
      </c>
      <c r="D9210" s="2" t="n">
        <v>0.443</v>
      </c>
      <c r="E9210" s="3" t="n">
        <v>3.96757142857143</v>
      </c>
    </row>
    <row r="9211" customFormat="false" ht="13.5" hidden="false" customHeight="false" outlineLevel="0" collapsed="false">
      <c r="A9211" s="7" t="n">
        <v>37895.8865625</v>
      </c>
      <c r="B9211" s="8"/>
      <c r="C9211" s="0" t="n">
        <f aca="false">ROUND((A9211-$A$2)*(24*3600),0)</f>
        <v>80199</v>
      </c>
      <c r="D9211" s="2" t="n">
        <v>0.44298</v>
      </c>
      <c r="E9211" s="3" t="n">
        <v>3.96757142857143</v>
      </c>
    </row>
    <row r="9212" customFormat="false" ht="13.5" hidden="false" customHeight="false" outlineLevel="0" collapsed="false">
      <c r="A9212" s="7" t="n">
        <v>37895.8866782407</v>
      </c>
      <c r="B9212" s="8"/>
      <c r="C9212" s="0" t="n">
        <f aca="false">ROUND((A9212-$A$2)*(24*3600),0)</f>
        <v>80209</v>
      </c>
      <c r="D9212" s="2" t="n">
        <v>0.443</v>
      </c>
      <c r="E9212" s="3" t="n">
        <v>3.96757142857143</v>
      </c>
    </row>
    <row r="9213" customFormat="false" ht="13.5" hidden="false" customHeight="false" outlineLevel="0" collapsed="false">
      <c r="A9213" s="7" t="n">
        <v>37895.8867939815</v>
      </c>
      <c r="B9213" s="8"/>
      <c r="C9213" s="0" t="n">
        <f aca="false">ROUND((A9213-$A$2)*(24*3600),0)</f>
        <v>80219</v>
      </c>
      <c r="D9213" s="2" t="n">
        <v>0.443</v>
      </c>
      <c r="E9213" s="3" t="n">
        <v>3.96757142857143</v>
      </c>
    </row>
    <row r="9214" customFormat="false" ht="13.5" hidden="false" customHeight="false" outlineLevel="0" collapsed="false">
      <c r="A9214" s="7" t="n">
        <v>37895.8869097222</v>
      </c>
      <c r="B9214" s="8"/>
      <c r="C9214" s="0" t="n">
        <f aca="false">ROUND((A9214-$A$2)*(24*3600),0)</f>
        <v>80229</v>
      </c>
      <c r="D9214" s="2" t="n">
        <v>0.44301</v>
      </c>
      <c r="E9214" s="3" t="n">
        <v>3.96757142857143</v>
      </c>
    </row>
    <row r="9215" customFormat="false" ht="13.5" hidden="false" customHeight="false" outlineLevel="0" collapsed="false">
      <c r="A9215" s="7" t="n">
        <v>37895.887025463</v>
      </c>
      <c r="B9215" s="8"/>
      <c r="C9215" s="0" t="n">
        <f aca="false">ROUND((A9215-$A$2)*(24*3600),0)</f>
        <v>80239</v>
      </c>
      <c r="D9215" s="2" t="n">
        <v>0.44299</v>
      </c>
      <c r="E9215" s="3" t="n">
        <v>3.96757142857143</v>
      </c>
    </row>
    <row r="9216" customFormat="false" ht="13.5" hidden="false" customHeight="false" outlineLevel="0" collapsed="false">
      <c r="A9216" s="7" t="n">
        <v>37895.8871412037</v>
      </c>
      <c r="B9216" s="8"/>
      <c r="C9216" s="0" t="n">
        <f aca="false">ROUND((A9216-$A$2)*(24*3600),0)</f>
        <v>80249</v>
      </c>
      <c r="D9216" s="2" t="n">
        <v>0.44299</v>
      </c>
      <c r="E9216" s="3" t="n">
        <v>3.96757142857143</v>
      </c>
    </row>
    <row r="9217" customFormat="false" ht="13.5" hidden="false" customHeight="false" outlineLevel="0" collapsed="false">
      <c r="A9217" s="7" t="n">
        <v>37895.8872569444</v>
      </c>
      <c r="B9217" s="8"/>
      <c r="C9217" s="0" t="n">
        <f aca="false">ROUND((A9217-$A$2)*(24*3600),0)</f>
        <v>80259</v>
      </c>
      <c r="D9217" s="2" t="n">
        <v>0.44299</v>
      </c>
      <c r="E9217" s="3" t="n">
        <v>3.96757142857143</v>
      </c>
    </row>
    <row r="9218" customFormat="false" ht="13.5" hidden="false" customHeight="false" outlineLevel="0" collapsed="false">
      <c r="A9218" s="7" t="n">
        <v>37895.8873726852</v>
      </c>
      <c r="B9218" s="8"/>
      <c r="C9218" s="0" t="n">
        <f aca="false">ROUND((A9218-$A$2)*(24*3600),0)</f>
        <v>80269</v>
      </c>
      <c r="D9218" s="2" t="n">
        <v>0.44301</v>
      </c>
      <c r="E9218" s="3" t="n">
        <v>3.96757142857143</v>
      </c>
    </row>
    <row r="9219" customFormat="false" ht="13.5" hidden="false" customHeight="false" outlineLevel="0" collapsed="false">
      <c r="A9219" s="7" t="n">
        <v>37895.8874884259</v>
      </c>
      <c r="B9219" s="8"/>
      <c r="C9219" s="0" t="n">
        <f aca="false">ROUND((A9219-$A$2)*(24*3600),0)</f>
        <v>80279</v>
      </c>
      <c r="D9219" s="2" t="n">
        <v>0.443</v>
      </c>
      <c r="E9219" s="3" t="n">
        <v>3.96757142857143</v>
      </c>
    </row>
    <row r="9220" customFormat="false" ht="13.5" hidden="false" customHeight="false" outlineLevel="0" collapsed="false">
      <c r="A9220" s="7" t="n">
        <v>37895.8876041667</v>
      </c>
      <c r="B9220" s="8"/>
      <c r="C9220" s="0" t="n">
        <f aca="false">ROUND((A9220-$A$2)*(24*3600),0)</f>
        <v>80289</v>
      </c>
      <c r="D9220" s="2" t="n">
        <v>0.443</v>
      </c>
      <c r="E9220" s="3" t="n">
        <v>3.96757142857143</v>
      </c>
    </row>
    <row r="9221" customFormat="false" ht="13.5" hidden="false" customHeight="false" outlineLevel="0" collapsed="false">
      <c r="A9221" s="7" t="n">
        <v>37895.8877199074</v>
      </c>
      <c r="B9221" s="8"/>
      <c r="C9221" s="0" t="n">
        <f aca="false">ROUND((A9221-$A$2)*(24*3600),0)</f>
        <v>80299</v>
      </c>
      <c r="D9221" s="2" t="n">
        <v>0.443</v>
      </c>
      <c r="E9221" s="3" t="n">
        <v>3.96757142857143</v>
      </c>
    </row>
    <row r="9222" customFormat="false" ht="13.5" hidden="false" customHeight="false" outlineLevel="0" collapsed="false">
      <c r="A9222" s="7" t="n">
        <v>37895.8878356482</v>
      </c>
      <c r="B9222" s="8"/>
      <c r="C9222" s="0" t="n">
        <f aca="false">ROUND((A9222-$A$2)*(24*3600),0)</f>
        <v>80309</v>
      </c>
      <c r="D9222" s="2" t="n">
        <v>0.44302</v>
      </c>
      <c r="E9222" s="3" t="n">
        <v>3.96757142857143</v>
      </c>
    </row>
    <row r="9223" customFormat="false" ht="13.5" hidden="false" customHeight="false" outlineLevel="0" collapsed="false">
      <c r="A9223" s="7" t="n">
        <v>37895.8879513889</v>
      </c>
      <c r="B9223" s="8"/>
      <c r="C9223" s="0" t="n">
        <f aca="false">ROUND((A9223-$A$2)*(24*3600),0)</f>
        <v>80319</v>
      </c>
      <c r="D9223" s="2" t="n">
        <v>0.44302</v>
      </c>
      <c r="E9223" s="3" t="n">
        <v>3.96757142857143</v>
      </c>
    </row>
    <row r="9224" customFormat="false" ht="13.5" hidden="false" customHeight="false" outlineLevel="0" collapsed="false">
      <c r="A9224" s="7" t="n">
        <v>37895.8880671296</v>
      </c>
      <c r="B9224" s="8"/>
      <c r="C9224" s="0" t="n">
        <f aca="false">ROUND((A9224-$A$2)*(24*3600),0)</f>
        <v>80329</v>
      </c>
      <c r="D9224" s="2" t="n">
        <v>0.44299</v>
      </c>
      <c r="E9224" s="3" t="n">
        <v>3.96757142857143</v>
      </c>
    </row>
    <row r="9225" customFormat="false" ht="13.5" hidden="false" customHeight="false" outlineLevel="0" collapsed="false">
      <c r="A9225" s="7" t="n">
        <v>37895.8881828704</v>
      </c>
      <c r="B9225" s="8"/>
      <c r="C9225" s="0" t="n">
        <f aca="false">ROUND((A9225-$A$2)*(24*3600),0)</f>
        <v>80339</v>
      </c>
      <c r="D9225" s="2" t="n">
        <v>0.443</v>
      </c>
      <c r="E9225" s="3" t="n">
        <v>3.96757142857143</v>
      </c>
    </row>
    <row r="9226" customFormat="false" ht="13.5" hidden="false" customHeight="false" outlineLevel="0" collapsed="false">
      <c r="A9226" s="7" t="n">
        <v>37895.8882986111</v>
      </c>
      <c r="B9226" s="8"/>
      <c r="C9226" s="0" t="n">
        <f aca="false">ROUND((A9226-$A$2)*(24*3600),0)</f>
        <v>80349</v>
      </c>
      <c r="D9226" s="2" t="n">
        <v>0.443</v>
      </c>
      <c r="E9226" s="3" t="n">
        <v>3.96757142857143</v>
      </c>
    </row>
    <row r="9227" customFormat="false" ht="13.5" hidden="false" customHeight="false" outlineLevel="0" collapsed="false">
      <c r="A9227" s="7" t="n">
        <v>37895.8884143519</v>
      </c>
      <c r="B9227" s="8"/>
      <c r="C9227" s="0" t="n">
        <f aca="false">ROUND((A9227-$A$2)*(24*3600),0)</f>
        <v>80359</v>
      </c>
      <c r="D9227" s="2" t="n">
        <v>0.44302</v>
      </c>
      <c r="E9227" s="3" t="n">
        <v>3.9569619047619</v>
      </c>
    </row>
    <row r="9228" customFormat="false" ht="13.5" hidden="false" customHeight="false" outlineLevel="0" collapsed="false">
      <c r="A9228" s="7" t="n">
        <v>37895.8885300926</v>
      </c>
      <c r="B9228" s="8"/>
      <c r="C9228" s="0" t="n">
        <f aca="false">ROUND((A9228-$A$2)*(24*3600),0)</f>
        <v>80369</v>
      </c>
      <c r="D9228" s="2" t="n">
        <v>0.44302</v>
      </c>
      <c r="E9228" s="3" t="n">
        <v>3.9569619047619</v>
      </c>
    </row>
    <row r="9229" customFormat="false" ht="13.5" hidden="false" customHeight="false" outlineLevel="0" collapsed="false">
      <c r="A9229" s="7" t="n">
        <v>37895.8886458333</v>
      </c>
      <c r="B9229" s="8"/>
      <c r="C9229" s="0" t="n">
        <f aca="false">ROUND((A9229-$A$2)*(24*3600),0)</f>
        <v>80379</v>
      </c>
      <c r="D9229" s="2" t="n">
        <v>0.44303</v>
      </c>
      <c r="E9229" s="3" t="n">
        <v>3.9569619047619</v>
      </c>
    </row>
    <row r="9230" customFormat="false" ht="13.5" hidden="false" customHeight="false" outlineLevel="0" collapsed="false">
      <c r="A9230" s="7" t="n">
        <v>37895.8887615741</v>
      </c>
      <c r="B9230" s="8"/>
      <c r="C9230" s="0" t="n">
        <f aca="false">ROUND((A9230-$A$2)*(24*3600),0)</f>
        <v>80389</v>
      </c>
      <c r="D9230" s="2" t="n">
        <v>0.443</v>
      </c>
      <c r="E9230" s="3" t="n">
        <v>3.9569619047619</v>
      </c>
    </row>
    <row r="9231" customFormat="false" ht="13.5" hidden="false" customHeight="false" outlineLevel="0" collapsed="false">
      <c r="A9231" s="7" t="n">
        <v>37895.8888773148</v>
      </c>
      <c r="B9231" s="8"/>
      <c r="C9231" s="0" t="n">
        <f aca="false">ROUND((A9231-$A$2)*(24*3600),0)</f>
        <v>80399</v>
      </c>
      <c r="D9231" s="2" t="n">
        <v>0.44302</v>
      </c>
      <c r="E9231" s="3" t="n">
        <v>3.9569619047619</v>
      </c>
    </row>
    <row r="9232" customFormat="false" ht="13.5" hidden="false" customHeight="false" outlineLevel="0" collapsed="false">
      <c r="A9232" s="7" t="n">
        <v>37895.8889930556</v>
      </c>
      <c r="B9232" s="8"/>
      <c r="C9232" s="0" t="n">
        <f aca="false">ROUND((A9232-$A$2)*(24*3600),0)</f>
        <v>80409</v>
      </c>
      <c r="D9232" s="2" t="n">
        <v>0.44303</v>
      </c>
      <c r="E9232" s="3" t="n">
        <v>3.9569619047619</v>
      </c>
    </row>
    <row r="9233" customFormat="false" ht="13.5" hidden="false" customHeight="false" outlineLevel="0" collapsed="false">
      <c r="A9233" s="7" t="n">
        <v>37895.8891087963</v>
      </c>
      <c r="B9233" s="8"/>
      <c r="C9233" s="0" t="n">
        <f aca="false">ROUND((A9233-$A$2)*(24*3600),0)</f>
        <v>80419</v>
      </c>
      <c r="D9233" s="2" t="n">
        <v>0.443</v>
      </c>
      <c r="E9233" s="3" t="n">
        <v>3.9569619047619</v>
      </c>
    </row>
    <row r="9234" customFormat="false" ht="13.5" hidden="false" customHeight="false" outlineLevel="0" collapsed="false">
      <c r="A9234" s="7" t="n">
        <v>37895.889224537</v>
      </c>
      <c r="B9234" s="8"/>
      <c r="C9234" s="0" t="n">
        <f aca="false">ROUND((A9234-$A$2)*(24*3600),0)</f>
        <v>80429</v>
      </c>
      <c r="D9234" s="2" t="n">
        <v>0.44302</v>
      </c>
      <c r="E9234" s="3" t="n">
        <v>3.9569619047619</v>
      </c>
    </row>
    <row r="9235" customFormat="false" ht="13.5" hidden="false" customHeight="false" outlineLevel="0" collapsed="false">
      <c r="A9235" s="7" t="n">
        <v>37895.8893402778</v>
      </c>
      <c r="B9235" s="8"/>
      <c r="C9235" s="0" t="n">
        <f aca="false">ROUND((A9235-$A$2)*(24*3600),0)</f>
        <v>80439</v>
      </c>
      <c r="D9235" s="2" t="n">
        <v>0.44302</v>
      </c>
      <c r="E9235" s="3" t="n">
        <v>3.9569619047619</v>
      </c>
    </row>
    <row r="9236" customFormat="false" ht="13.5" hidden="false" customHeight="false" outlineLevel="0" collapsed="false">
      <c r="A9236" s="7" t="n">
        <v>37895.8894560185</v>
      </c>
      <c r="B9236" s="8"/>
      <c r="C9236" s="0" t="n">
        <f aca="false">ROUND((A9236-$A$2)*(24*3600),0)</f>
        <v>80449</v>
      </c>
      <c r="D9236" s="2" t="n">
        <v>0.44302</v>
      </c>
      <c r="E9236" s="3" t="n">
        <v>3.9569619047619</v>
      </c>
    </row>
    <row r="9237" customFormat="false" ht="13.5" hidden="false" customHeight="false" outlineLevel="0" collapsed="false">
      <c r="A9237" s="7" t="n">
        <v>37895.8895717593</v>
      </c>
      <c r="B9237" s="8"/>
      <c r="C9237" s="0" t="n">
        <f aca="false">ROUND((A9237-$A$2)*(24*3600),0)</f>
        <v>80459</v>
      </c>
      <c r="D9237" s="2" t="n">
        <v>0.44302</v>
      </c>
      <c r="E9237" s="3" t="n">
        <v>3.9569619047619</v>
      </c>
    </row>
    <row r="9238" customFormat="false" ht="13.5" hidden="false" customHeight="false" outlineLevel="0" collapsed="false">
      <c r="A9238" s="7" t="n">
        <v>37895.8896875</v>
      </c>
      <c r="B9238" s="8"/>
      <c r="C9238" s="0" t="n">
        <f aca="false">ROUND((A9238-$A$2)*(24*3600),0)</f>
        <v>80469</v>
      </c>
      <c r="D9238" s="2" t="n">
        <v>0.44302</v>
      </c>
      <c r="E9238" s="3" t="n">
        <v>3.9569619047619</v>
      </c>
    </row>
    <row r="9239" customFormat="false" ht="13.5" hidden="false" customHeight="false" outlineLevel="0" collapsed="false">
      <c r="A9239" s="7" t="n">
        <v>37895.8898032407</v>
      </c>
      <c r="B9239" s="8"/>
      <c r="C9239" s="0" t="n">
        <f aca="false">ROUND((A9239-$A$2)*(24*3600),0)</f>
        <v>80479</v>
      </c>
      <c r="D9239" s="2" t="n">
        <v>0.44299</v>
      </c>
      <c r="E9239" s="3" t="n">
        <v>3.9569619047619</v>
      </c>
    </row>
    <row r="9240" customFormat="false" ht="13.5" hidden="false" customHeight="false" outlineLevel="0" collapsed="false">
      <c r="A9240" s="7" t="n">
        <v>37895.8899189815</v>
      </c>
      <c r="B9240" s="8"/>
      <c r="C9240" s="0" t="n">
        <f aca="false">ROUND((A9240-$A$2)*(24*3600),0)</f>
        <v>80489</v>
      </c>
      <c r="D9240" s="2" t="n">
        <v>0.443</v>
      </c>
      <c r="E9240" s="3" t="n">
        <v>3.9569619047619</v>
      </c>
    </row>
    <row r="9241" customFormat="false" ht="13.5" hidden="false" customHeight="false" outlineLevel="0" collapsed="false">
      <c r="A9241" s="7" t="n">
        <v>37895.8900347222</v>
      </c>
      <c r="B9241" s="8"/>
      <c r="C9241" s="0" t="n">
        <f aca="false">ROUND((A9241-$A$2)*(24*3600),0)</f>
        <v>80499</v>
      </c>
      <c r="D9241" s="2" t="n">
        <v>0.443</v>
      </c>
      <c r="E9241" s="3" t="n">
        <v>3.9569619047619</v>
      </c>
    </row>
    <row r="9242" customFormat="false" ht="13.5" hidden="false" customHeight="false" outlineLevel="0" collapsed="false">
      <c r="A9242" s="7" t="n">
        <v>37895.890150463</v>
      </c>
      <c r="B9242" s="8"/>
      <c r="C9242" s="0" t="n">
        <f aca="false">ROUND((A9242-$A$2)*(24*3600),0)</f>
        <v>80509</v>
      </c>
      <c r="D9242" s="2" t="n">
        <v>0.443</v>
      </c>
      <c r="E9242" s="3" t="n">
        <v>3.9569619047619</v>
      </c>
    </row>
    <row r="9243" customFormat="false" ht="13.5" hidden="false" customHeight="false" outlineLevel="0" collapsed="false">
      <c r="A9243" s="7" t="n">
        <v>37895.8902662037</v>
      </c>
      <c r="B9243" s="8"/>
      <c r="C9243" s="0" t="n">
        <f aca="false">ROUND((A9243-$A$2)*(24*3600),0)</f>
        <v>80519</v>
      </c>
      <c r="D9243" s="2" t="n">
        <v>0.44298</v>
      </c>
      <c r="E9243" s="3" t="n">
        <v>3.9569619047619</v>
      </c>
    </row>
    <row r="9244" customFormat="false" ht="13.5" hidden="false" customHeight="false" outlineLevel="0" collapsed="false">
      <c r="A9244" s="7" t="n">
        <v>37895.8903819444</v>
      </c>
      <c r="B9244" s="8"/>
      <c r="C9244" s="0" t="n">
        <f aca="false">ROUND((A9244-$A$2)*(24*3600),0)</f>
        <v>80529</v>
      </c>
      <c r="D9244" s="2" t="n">
        <v>0.443</v>
      </c>
      <c r="E9244" s="3" t="n">
        <v>3.9569619047619</v>
      </c>
    </row>
    <row r="9245" customFormat="false" ht="13.5" hidden="false" customHeight="false" outlineLevel="0" collapsed="false">
      <c r="A9245" s="7" t="n">
        <v>37895.8904976852</v>
      </c>
      <c r="B9245" s="8"/>
      <c r="C9245" s="0" t="n">
        <f aca="false">ROUND((A9245-$A$2)*(24*3600),0)</f>
        <v>80539</v>
      </c>
      <c r="D9245" s="2" t="n">
        <v>0.44299</v>
      </c>
      <c r="E9245" s="3" t="n">
        <v>3.9569619047619</v>
      </c>
    </row>
    <row r="9246" customFormat="false" ht="13.5" hidden="false" customHeight="false" outlineLevel="0" collapsed="false">
      <c r="A9246" s="7" t="n">
        <v>37895.8906134259</v>
      </c>
      <c r="B9246" s="8"/>
      <c r="C9246" s="0" t="n">
        <f aca="false">ROUND((A9246-$A$2)*(24*3600),0)</f>
        <v>80549</v>
      </c>
      <c r="D9246" s="2" t="n">
        <v>0.44299</v>
      </c>
      <c r="E9246" s="3" t="n">
        <v>3.9569619047619</v>
      </c>
    </row>
    <row r="9247" customFormat="false" ht="13.5" hidden="false" customHeight="false" outlineLevel="0" collapsed="false">
      <c r="A9247" s="7" t="n">
        <v>37895.8907291667</v>
      </c>
      <c r="B9247" s="8"/>
      <c r="C9247" s="0" t="n">
        <f aca="false">ROUND((A9247-$A$2)*(24*3600),0)</f>
        <v>80559</v>
      </c>
      <c r="D9247" s="2" t="n">
        <v>0.44298</v>
      </c>
      <c r="E9247" s="3" t="n">
        <v>3.9569619047619</v>
      </c>
    </row>
    <row r="9248" customFormat="false" ht="13.5" hidden="false" customHeight="false" outlineLevel="0" collapsed="false">
      <c r="A9248" s="7" t="n">
        <v>37895.8908449074</v>
      </c>
      <c r="B9248" s="8"/>
      <c r="C9248" s="0" t="n">
        <f aca="false">ROUND((A9248-$A$2)*(24*3600),0)</f>
        <v>80569</v>
      </c>
      <c r="D9248" s="2" t="n">
        <v>0.44299</v>
      </c>
      <c r="E9248" s="3" t="n">
        <v>3.94551428571428</v>
      </c>
    </row>
    <row r="9249" customFormat="false" ht="13.5" hidden="false" customHeight="false" outlineLevel="0" collapsed="false">
      <c r="A9249" s="7" t="n">
        <v>37895.8909606482</v>
      </c>
      <c r="B9249" s="8"/>
      <c r="C9249" s="0" t="n">
        <f aca="false">ROUND((A9249-$A$2)*(24*3600),0)</f>
        <v>80579</v>
      </c>
      <c r="D9249" s="2" t="n">
        <v>0.44298</v>
      </c>
      <c r="E9249" s="3" t="n">
        <v>3.94551428571428</v>
      </c>
    </row>
    <row r="9250" customFormat="false" ht="13.5" hidden="false" customHeight="false" outlineLevel="0" collapsed="false">
      <c r="A9250" s="7" t="n">
        <v>37895.8910763889</v>
      </c>
      <c r="B9250" s="8"/>
      <c r="C9250" s="0" t="n">
        <f aca="false">ROUND((A9250-$A$2)*(24*3600),0)</f>
        <v>80589</v>
      </c>
      <c r="D9250" s="2" t="n">
        <v>0.44298</v>
      </c>
      <c r="E9250" s="3" t="n">
        <v>3.94551428571428</v>
      </c>
    </row>
    <row r="9251" customFormat="false" ht="13.5" hidden="false" customHeight="false" outlineLevel="0" collapsed="false">
      <c r="A9251" s="7" t="n">
        <v>37895.8911921296</v>
      </c>
      <c r="B9251" s="8"/>
      <c r="C9251" s="0" t="n">
        <f aca="false">ROUND((A9251-$A$2)*(24*3600),0)</f>
        <v>80599</v>
      </c>
      <c r="D9251" s="2" t="n">
        <v>0.44299</v>
      </c>
      <c r="E9251" s="3" t="n">
        <v>3.94551428571428</v>
      </c>
    </row>
    <row r="9252" customFormat="false" ht="13.5" hidden="false" customHeight="false" outlineLevel="0" collapsed="false">
      <c r="A9252" s="7" t="n">
        <v>37895.8913078704</v>
      </c>
      <c r="B9252" s="8"/>
      <c r="C9252" s="0" t="n">
        <f aca="false">ROUND((A9252-$A$2)*(24*3600),0)</f>
        <v>80609</v>
      </c>
      <c r="D9252" s="2" t="n">
        <v>0.44297</v>
      </c>
      <c r="E9252" s="3" t="n">
        <v>3.94551428571428</v>
      </c>
    </row>
    <row r="9253" customFormat="false" ht="13.5" hidden="false" customHeight="false" outlineLevel="0" collapsed="false">
      <c r="A9253" s="7" t="n">
        <v>37895.8914236111</v>
      </c>
      <c r="B9253" s="8"/>
      <c r="C9253" s="0" t="n">
        <f aca="false">ROUND((A9253-$A$2)*(24*3600),0)</f>
        <v>80619</v>
      </c>
      <c r="D9253" s="2" t="n">
        <v>0.44298</v>
      </c>
      <c r="E9253" s="3" t="n">
        <v>3.94551428571428</v>
      </c>
    </row>
    <row r="9254" customFormat="false" ht="13.5" hidden="false" customHeight="false" outlineLevel="0" collapsed="false">
      <c r="A9254" s="7" t="n">
        <v>37895.8915393519</v>
      </c>
      <c r="B9254" s="8"/>
      <c r="C9254" s="0" t="n">
        <f aca="false">ROUND((A9254-$A$2)*(24*3600),0)</f>
        <v>80629</v>
      </c>
      <c r="D9254" s="2" t="n">
        <v>0.44298</v>
      </c>
      <c r="E9254" s="3" t="n">
        <v>3.94551428571428</v>
      </c>
    </row>
    <row r="9255" customFormat="false" ht="13.5" hidden="false" customHeight="false" outlineLevel="0" collapsed="false">
      <c r="A9255" s="7" t="n">
        <v>37895.8916550926</v>
      </c>
      <c r="B9255" s="8"/>
      <c r="C9255" s="0" t="n">
        <f aca="false">ROUND((A9255-$A$2)*(24*3600),0)</f>
        <v>80639</v>
      </c>
      <c r="D9255" s="2" t="n">
        <v>0.44299</v>
      </c>
      <c r="E9255" s="3" t="n">
        <v>3.94551428571428</v>
      </c>
    </row>
    <row r="9256" customFormat="false" ht="13.5" hidden="false" customHeight="false" outlineLevel="0" collapsed="false">
      <c r="A9256" s="7" t="n">
        <v>37895.8917708333</v>
      </c>
      <c r="B9256" s="8"/>
      <c r="C9256" s="0" t="n">
        <f aca="false">ROUND((A9256-$A$2)*(24*3600),0)</f>
        <v>80649</v>
      </c>
      <c r="D9256" s="2" t="n">
        <v>0.44298</v>
      </c>
      <c r="E9256" s="3" t="n">
        <v>3.94551428571428</v>
      </c>
    </row>
    <row r="9257" customFormat="false" ht="13.5" hidden="false" customHeight="false" outlineLevel="0" collapsed="false">
      <c r="A9257" s="7" t="n">
        <v>37895.8918865741</v>
      </c>
      <c r="B9257" s="8"/>
      <c r="C9257" s="0" t="n">
        <f aca="false">ROUND((A9257-$A$2)*(24*3600),0)</f>
        <v>80659</v>
      </c>
      <c r="D9257" s="2" t="n">
        <v>0.44297</v>
      </c>
      <c r="E9257" s="3" t="n">
        <v>3.94551428571428</v>
      </c>
    </row>
    <row r="9258" customFormat="false" ht="13.5" hidden="false" customHeight="false" outlineLevel="0" collapsed="false">
      <c r="A9258" s="7" t="n">
        <v>37895.8920023148</v>
      </c>
      <c r="B9258" s="8"/>
      <c r="C9258" s="0" t="n">
        <f aca="false">ROUND((A9258-$A$2)*(24*3600),0)</f>
        <v>80669</v>
      </c>
      <c r="D9258" s="2" t="n">
        <v>0.44297</v>
      </c>
      <c r="E9258" s="3" t="n">
        <v>3.94551428571428</v>
      </c>
    </row>
    <row r="9259" customFormat="false" ht="13.5" hidden="false" customHeight="false" outlineLevel="0" collapsed="false">
      <c r="A9259" s="7" t="n">
        <v>37895.8921180556</v>
      </c>
      <c r="B9259" s="8"/>
      <c r="C9259" s="0" t="n">
        <f aca="false">ROUND((A9259-$A$2)*(24*3600),0)</f>
        <v>80679</v>
      </c>
      <c r="D9259" s="2" t="n">
        <v>0.44299</v>
      </c>
      <c r="E9259" s="3" t="n">
        <v>3.94551428571428</v>
      </c>
    </row>
    <row r="9260" customFormat="false" ht="13.5" hidden="false" customHeight="false" outlineLevel="0" collapsed="false">
      <c r="A9260" s="7" t="n">
        <v>37895.8922337963</v>
      </c>
      <c r="B9260" s="8"/>
      <c r="C9260" s="0" t="n">
        <f aca="false">ROUND((A9260-$A$2)*(24*3600),0)</f>
        <v>80689</v>
      </c>
      <c r="D9260" s="2" t="n">
        <v>0.44297</v>
      </c>
      <c r="E9260" s="3" t="n">
        <v>3.94551428571428</v>
      </c>
    </row>
    <row r="9261" customFormat="false" ht="13.5" hidden="false" customHeight="false" outlineLevel="0" collapsed="false">
      <c r="A9261" s="7" t="n">
        <v>37895.892349537</v>
      </c>
      <c r="B9261" s="8"/>
      <c r="C9261" s="0" t="n">
        <f aca="false">ROUND((A9261-$A$2)*(24*3600),0)</f>
        <v>80699</v>
      </c>
      <c r="D9261" s="2" t="n">
        <v>0.44297</v>
      </c>
      <c r="E9261" s="3" t="n">
        <v>3.94551428571428</v>
      </c>
    </row>
    <row r="9262" customFormat="false" ht="13.5" hidden="false" customHeight="false" outlineLevel="0" collapsed="false">
      <c r="A9262" s="7" t="n">
        <v>37895.8924652778</v>
      </c>
      <c r="B9262" s="8"/>
      <c r="C9262" s="0" t="n">
        <f aca="false">ROUND((A9262-$A$2)*(24*3600),0)</f>
        <v>80709</v>
      </c>
      <c r="D9262" s="2" t="n">
        <v>0.44297</v>
      </c>
      <c r="E9262" s="3" t="n">
        <v>3.94551428571428</v>
      </c>
    </row>
    <row r="9263" customFormat="false" ht="13.5" hidden="false" customHeight="false" outlineLevel="0" collapsed="false">
      <c r="A9263" s="7" t="n">
        <v>37895.8925810185</v>
      </c>
      <c r="B9263" s="8"/>
      <c r="C9263" s="0" t="n">
        <f aca="false">ROUND((A9263-$A$2)*(24*3600),0)</f>
        <v>80719</v>
      </c>
      <c r="D9263" s="2" t="n">
        <v>0.44297</v>
      </c>
      <c r="E9263" s="3" t="n">
        <v>3.94551428571428</v>
      </c>
    </row>
    <row r="9264" customFormat="false" ht="13.5" hidden="false" customHeight="false" outlineLevel="0" collapsed="false">
      <c r="A9264" s="7" t="n">
        <v>37895.8926967593</v>
      </c>
      <c r="B9264" s="8"/>
      <c r="C9264" s="0" t="n">
        <f aca="false">ROUND((A9264-$A$2)*(24*3600),0)</f>
        <v>80729</v>
      </c>
      <c r="D9264" s="2" t="n">
        <v>0.44298</v>
      </c>
      <c r="E9264" s="3" t="n">
        <v>3.94551428571428</v>
      </c>
    </row>
    <row r="9265" customFormat="false" ht="13.5" hidden="false" customHeight="false" outlineLevel="0" collapsed="false">
      <c r="A9265" s="7" t="n">
        <v>37895.8928125</v>
      </c>
      <c r="B9265" s="8"/>
      <c r="C9265" s="0" t="n">
        <f aca="false">ROUND((A9265-$A$2)*(24*3600),0)</f>
        <v>80739</v>
      </c>
      <c r="D9265" s="2" t="n">
        <v>0.44296</v>
      </c>
      <c r="E9265" s="3" t="n">
        <v>3.94551428571428</v>
      </c>
    </row>
    <row r="9266" customFormat="false" ht="13.5" hidden="false" customHeight="false" outlineLevel="0" collapsed="false">
      <c r="A9266" s="7" t="n">
        <v>37895.8929282407</v>
      </c>
      <c r="B9266" s="8"/>
      <c r="C9266" s="0" t="n">
        <f aca="false">ROUND((A9266-$A$2)*(24*3600),0)</f>
        <v>80749</v>
      </c>
      <c r="D9266" s="2" t="n">
        <v>0.44297</v>
      </c>
      <c r="E9266" s="3" t="n">
        <v>3.94551428571428</v>
      </c>
    </row>
    <row r="9267" customFormat="false" ht="13.5" hidden="false" customHeight="false" outlineLevel="0" collapsed="false">
      <c r="A9267" s="7" t="n">
        <v>37895.8930439815</v>
      </c>
      <c r="B9267" s="8"/>
      <c r="C9267" s="0" t="n">
        <f aca="false">ROUND((A9267-$A$2)*(24*3600),0)</f>
        <v>80759</v>
      </c>
      <c r="D9267" s="2" t="n">
        <v>0.44297</v>
      </c>
      <c r="E9267" s="3" t="n">
        <v>3.94551428571428</v>
      </c>
    </row>
    <row r="9268" customFormat="false" ht="13.5" hidden="false" customHeight="false" outlineLevel="0" collapsed="false">
      <c r="A9268" s="7" t="n">
        <v>37895.8931597222</v>
      </c>
      <c r="B9268" s="8"/>
      <c r="C9268" s="0" t="n">
        <f aca="false">ROUND((A9268-$A$2)*(24*3600),0)</f>
        <v>80769</v>
      </c>
      <c r="D9268" s="2" t="n">
        <v>0.44297</v>
      </c>
      <c r="E9268" s="3" t="n">
        <v>3.94551428571428</v>
      </c>
    </row>
    <row r="9269" customFormat="false" ht="13.5" hidden="false" customHeight="false" outlineLevel="0" collapsed="false">
      <c r="A9269" s="7" t="n">
        <v>37895.893275463</v>
      </c>
      <c r="B9269" s="8"/>
      <c r="C9269" s="0" t="n">
        <f aca="false">ROUND((A9269-$A$2)*(24*3600),0)</f>
        <v>80779</v>
      </c>
      <c r="D9269" s="2" t="n">
        <v>0.44296</v>
      </c>
      <c r="E9269" s="3" t="n">
        <v>3.96927142857143</v>
      </c>
    </row>
    <row r="9270" customFormat="false" ht="13.5" hidden="false" customHeight="false" outlineLevel="0" collapsed="false">
      <c r="A9270" s="7" t="n">
        <v>37895.8933912037</v>
      </c>
      <c r="B9270" s="8"/>
      <c r="C9270" s="0" t="n">
        <f aca="false">ROUND((A9270-$A$2)*(24*3600),0)</f>
        <v>80789</v>
      </c>
      <c r="D9270" s="2" t="n">
        <v>0.44297</v>
      </c>
      <c r="E9270" s="3" t="n">
        <v>3.96927142857143</v>
      </c>
    </row>
    <row r="9271" customFormat="false" ht="13.5" hidden="false" customHeight="false" outlineLevel="0" collapsed="false">
      <c r="A9271" s="7" t="n">
        <v>37895.8935069444</v>
      </c>
      <c r="B9271" s="8"/>
      <c r="C9271" s="0" t="n">
        <f aca="false">ROUND((A9271-$A$2)*(24*3600),0)</f>
        <v>80799</v>
      </c>
      <c r="D9271" s="2" t="n">
        <v>0.44297</v>
      </c>
      <c r="E9271" s="3" t="n">
        <v>3.96927142857143</v>
      </c>
    </row>
    <row r="9272" customFormat="false" ht="13.5" hidden="false" customHeight="false" outlineLevel="0" collapsed="false">
      <c r="A9272" s="7" t="n">
        <v>37895.8936226852</v>
      </c>
      <c r="B9272" s="8"/>
      <c r="C9272" s="0" t="n">
        <f aca="false">ROUND((A9272-$A$2)*(24*3600),0)</f>
        <v>80809</v>
      </c>
      <c r="D9272" s="2" t="n">
        <v>0.44296</v>
      </c>
      <c r="E9272" s="3" t="n">
        <v>3.96927142857143</v>
      </c>
    </row>
    <row r="9273" customFormat="false" ht="13.5" hidden="false" customHeight="false" outlineLevel="0" collapsed="false">
      <c r="A9273" s="7" t="n">
        <v>37895.8937384259</v>
      </c>
      <c r="B9273" s="8"/>
      <c r="C9273" s="0" t="n">
        <f aca="false">ROUND((A9273-$A$2)*(24*3600),0)</f>
        <v>80819</v>
      </c>
      <c r="D9273" s="2" t="n">
        <v>0.44296</v>
      </c>
      <c r="E9273" s="3" t="n">
        <v>3.96927142857143</v>
      </c>
    </row>
    <row r="9274" customFormat="false" ht="13.5" hidden="false" customHeight="false" outlineLevel="0" collapsed="false">
      <c r="A9274" s="7" t="n">
        <v>37895.8938541667</v>
      </c>
      <c r="B9274" s="8"/>
      <c r="C9274" s="0" t="n">
        <f aca="false">ROUND((A9274-$A$2)*(24*3600),0)</f>
        <v>80829</v>
      </c>
      <c r="D9274" s="2" t="n">
        <v>0.44295</v>
      </c>
      <c r="E9274" s="3" t="n">
        <v>3.96927142857143</v>
      </c>
    </row>
    <row r="9275" customFormat="false" ht="13.5" hidden="false" customHeight="false" outlineLevel="0" collapsed="false">
      <c r="A9275" s="7" t="n">
        <v>37895.8939699074</v>
      </c>
      <c r="B9275" s="8"/>
      <c r="C9275" s="0" t="n">
        <f aca="false">ROUND((A9275-$A$2)*(24*3600),0)</f>
        <v>80839</v>
      </c>
      <c r="D9275" s="2" t="n">
        <v>0.44297</v>
      </c>
      <c r="E9275" s="3" t="n">
        <v>3.96927142857143</v>
      </c>
    </row>
    <row r="9276" customFormat="false" ht="13.5" hidden="false" customHeight="false" outlineLevel="0" collapsed="false">
      <c r="A9276" s="7" t="n">
        <v>37895.8940856482</v>
      </c>
      <c r="B9276" s="8"/>
      <c r="C9276" s="0" t="n">
        <f aca="false">ROUND((A9276-$A$2)*(24*3600),0)</f>
        <v>80849</v>
      </c>
      <c r="D9276" s="2" t="n">
        <v>0.44296</v>
      </c>
      <c r="E9276" s="3" t="n">
        <v>3.96927142857143</v>
      </c>
    </row>
    <row r="9277" customFormat="false" ht="13.5" hidden="false" customHeight="false" outlineLevel="0" collapsed="false">
      <c r="A9277" s="7" t="n">
        <v>37895.8942013889</v>
      </c>
      <c r="B9277" s="8"/>
      <c r="C9277" s="0" t="n">
        <f aca="false">ROUND((A9277-$A$2)*(24*3600),0)</f>
        <v>80859</v>
      </c>
      <c r="D9277" s="2" t="n">
        <v>0.44297</v>
      </c>
      <c r="E9277" s="3" t="n">
        <v>3.96927142857143</v>
      </c>
    </row>
    <row r="9278" customFormat="false" ht="13.5" hidden="false" customHeight="false" outlineLevel="0" collapsed="false">
      <c r="A9278" s="7" t="n">
        <v>37895.8943171296</v>
      </c>
      <c r="B9278" s="8"/>
      <c r="C9278" s="0" t="n">
        <f aca="false">ROUND((A9278-$A$2)*(24*3600),0)</f>
        <v>80869</v>
      </c>
      <c r="D9278" s="2" t="n">
        <v>0.44297</v>
      </c>
      <c r="E9278" s="3" t="n">
        <v>3.96927142857143</v>
      </c>
    </row>
    <row r="9279" customFormat="false" ht="13.5" hidden="false" customHeight="false" outlineLevel="0" collapsed="false">
      <c r="A9279" s="7" t="n">
        <v>37895.8944328704</v>
      </c>
      <c r="B9279" s="8"/>
      <c r="C9279" s="0" t="n">
        <f aca="false">ROUND((A9279-$A$2)*(24*3600),0)</f>
        <v>80879</v>
      </c>
      <c r="D9279" s="2" t="n">
        <v>0.44298</v>
      </c>
      <c r="E9279" s="3" t="n">
        <v>3.96927142857143</v>
      </c>
    </row>
    <row r="9280" customFormat="false" ht="13.5" hidden="false" customHeight="false" outlineLevel="0" collapsed="false">
      <c r="A9280" s="7" t="n">
        <v>37895.8945486111</v>
      </c>
      <c r="B9280" s="8"/>
      <c r="C9280" s="0" t="n">
        <f aca="false">ROUND((A9280-$A$2)*(24*3600),0)</f>
        <v>80889</v>
      </c>
      <c r="D9280" s="2" t="n">
        <v>0.44297</v>
      </c>
      <c r="E9280" s="3" t="n">
        <v>3.96927142857143</v>
      </c>
    </row>
    <row r="9281" customFormat="false" ht="13.5" hidden="false" customHeight="false" outlineLevel="0" collapsed="false">
      <c r="A9281" s="7" t="n">
        <v>37895.8946643519</v>
      </c>
      <c r="B9281" s="8"/>
      <c r="C9281" s="0" t="n">
        <f aca="false">ROUND((A9281-$A$2)*(24*3600),0)</f>
        <v>80899</v>
      </c>
      <c r="D9281" s="2" t="n">
        <v>0.44297</v>
      </c>
      <c r="E9281" s="3" t="n">
        <v>3.96927142857143</v>
      </c>
    </row>
    <row r="9282" customFormat="false" ht="13.5" hidden="false" customHeight="false" outlineLevel="0" collapsed="false">
      <c r="A9282" s="7" t="n">
        <v>37895.8947800926</v>
      </c>
      <c r="B9282" s="8"/>
      <c r="C9282" s="0" t="n">
        <f aca="false">ROUND((A9282-$A$2)*(24*3600),0)</f>
        <v>80909</v>
      </c>
      <c r="D9282" s="2" t="n">
        <v>0.44297</v>
      </c>
      <c r="E9282" s="3" t="n">
        <v>3.96927142857143</v>
      </c>
    </row>
    <row r="9283" customFormat="false" ht="13.5" hidden="false" customHeight="false" outlineLevel="0" collapsed="false">
      <c r="A9283" s="7" t="n">
        <v>37895.8948958333</v>
      </c>
      <c r="B9283" s="8"/>
      <c r="C9283" s="0" t="n">
        <f aca="false">ROUND((A9283-$A$2)*(24*3600),0)</f>
        <v>80919</v>
      </c>
      <c r="D9283" s="2" t="n">
        <v>0.44297</v>
      </c>
      <c r="E9283" s="3" t="n">
        <v>3.96927142857143</v>
      </c>
    </row>
    <row r="9284" customFormat="false" ht="13.5" hidden="false" customHeight="false" outlineLevel="0" collapsed="false">
      <c r="A9284" s="7" t="n">
        <v>37895.8950115741</v>
      </c>
      <c r="B9284" s="8"/>
      <c r="C9284" s="0" t="n">
        <f aca="false">ROUND((A9284-$A$2)*(24*3600),0)</f>
        <v>80929</v>
      </c>
      <c r="D9284" s="2" t="n">
        <v>0.44297</v>
      </c>
      <c r="E9284" s="3" t="n">
        <v>3.96927142857143</v>
      </c>
    </row>
    <row r="9285" customFormat="false" ht="13.5" hidden="false" customHeight="false" outlineLevel="0" collapsed="false">
      <c r="A9285" s="7" t="n">
        <v>37895.8951273148</v>
      </c>
      <c r="B9285" s="8"/>
      <c r="C9285" s="0" t="n">
        <f aca="false">ROUND((A9285-$A$2)*(24*3600),0)</f>
        <v>80939</v>
      </c>
      <c r="D9285" s="2" t="n">
        <v>0.44297</v>
      </c>
      <c r="E9285" s="3" t="n">
        <v>3.96927142857143</v>
      </c>
    </row>
    <row r="9286" customFormat="false" ht="13.5" hidden="false" customHeight="false" outlineLevel="0" collapsed="false">
      <c r="A9286" s="7" t="n">
        <v>37895.8952430556</v>
      </c>
      <c r="B9286" s="8"/>
      <c r="C9286" s="0" t="n">
        <f aca="false">ROUND((A9286-$A$2)*(24*3600),0)</f>
        <v>80949</v>
      </c>
      <c r="D9286" s="2" t="n">
        <v>0.44296</v>
      </c>
      <c r="E9286" s="3" t="n">
        <v>3.96927142857143</v>
      </c>
    </row>
    <row r="9287" customFormat="false" ht="13.5" hidden="false" customHeight="false" outlineLevel="0" collapsed="false">
      <c r="A9287" s="7" t="n">
        <v>37895.8953587963</v>
      </c>
      <c r="B9287" s="8"/>
      <c r="C9287" s="0" t="n">
        <f aca="false">ROUND((A9287-$A$2)*(24*3600),0)</f>
        <v>80959</v>
      </c>
      <c r="D9287" s="2" t="n">
        <v>0.44297</v>
      </c>
      <c r="E9287" s="3" t="n">
        <v>3.96927142857143</v>
      </c>
    </row>
    <row r="9288" customFormat="false" ht="13.5" hidden="false" customHeight="false" outlineLevel="0" collapsed="false">
      <c r="A9288" s="7" t="n">
        <v>37895.895474537</v>
      </c>
      <c r="B9288" s="8"/>
      <c r="C9288" s="0" t="n">
        <f aca="false">ROUND((A9288-$A$2)*(24*3600),0)</f>
        <v>80969</v>
      </c>
      <c r="D9288" s="2" t="n">
        <v>0.44298</v>
      </c>
      <c r="E9288" s="3" t="n">
        <v>3.96927142857143</v>
      </c>
    </row>
    <row r="9289" customFormat="false" ht="13.5" hidden="false" customHeight="false" outlineLevel="0" collapsed="false">
      <c r="A9289" s="7" t="n">
        <v>37895.8955902778</v>
      </c>
      <c r="B9289" s="8"/>
      <c r="C9289" s="0" t="n">
        <f aca="false">ROUND((A9289-$A$2)*(24*3600),0)</f>
        <v>80979</v>
      </c>
      <c r="D9289" s="2" t="n">
        <v>0.44297</v>
      </c>
      <c r="E9289" s="3" t="n">
        <v>3.96927142857143</v>
      </c>
    </row>
    <row r="9290" customFormat="false" ht="13.5" hidden="false" customHeight="false" outlineLevel="0" collapsed="false">
      <c r="A9290" s="7" t="n">
        <v>37895.8957060185</v>
      </c>
      <c r="B9290" s="8"/>
      <c r="C9290" s="0" t="n">
        <f aca="false">ROUND((A9290-$A$2)*(24*3600),0)</f>
        <v>80989</v>
      </c>
      <c r="D9290" s="2" t="n">
        <v>0.44298</v>
      </c>
      <c r="E9290" s="3" t="n">
        <v>3.95698571428571</v>
      </c>
    </row>
    <row r="9291" customFormat="false" ht="13.5" hidden="false" customHeight="false" outlineLevel="0" collapsed="false">
      <c r="A9291" s="7" t="n">
        <v>37895.8958217593</v>
      </c>
      <c r="B9291" s="8"/>
      <c r="C9291" s="0" t="n">
        <f aca="false">ROUND((A9291-$A$2)*(24*3600),0)</f>
        <v>80999</v>
      </c>
      <c r="D9291" s="2" t="n">
        <v>0.44298</v>
      </c>
      <c r="E9291" s="3" t="n">
        <v>3.95698571428571</v>
      </c>
    </row>
    <row r="9292" customFormat="false" ht="13.5" hidden="false" customHeight="false" outlineLevel="0" collapsed="false">
      <c r="A9292" s="7" t="n">
        <v>37895.8959375</v>
      </c>
      <c r="B9292" s="8"/>
      <c r="C9292" s="0" t="n">
        <f aca="false">ROUND((A9292-$A$2)*(24*3600),0)</f>
        <v>81009</v>
      </c>
      <c r="D9292" s="2" t="n">
        <v>0.44298</v>
      </c>
      <c r="E9292" s="3" t="n">
        <v>3.95698571428571</v>
      </c>
    </row>
    <row r="9293" customFormat="false" ht="13.5" hidden="false" customHeight="false" outlineLevel="0" collapsed="false">
      <c r="A9293" s="7" t="n">
        <v>37895.8960532407</v>
      </c>
      <c r="B9293" s="8"/>
      <c r="C9293" s="0" t="n">
        <f aca="false">ROUND((A9293-$A$2)*(24*3600),0)</f>
        <v>81019</v>
      </c>
      <c r="D9293" s="2" t="n">
        <v>0.44298</v>
      </c>
      <c r="E9293" s="3" t="n">
        <v>3.95698571428571</v>
      </c>
    </row>
    <row r="9294" customFormat="false" ht="13.5" hidden="false" customHeight="false" outlineLevel="0" collapsed="false">
      <c r="A9294" s="7" t="n">
        <v>37895.8961689815</v>
      </c>
      <c r="B9294" s="8"/>
      <c r="C9294" s="0" t="n">
        <f aca="false">ROUND((A9294-$A$2)*(24*3600),0)</f>
        <v>81029</v>
      </c>
      <c r="D9294" s="2" t="n">
        <v>0.44298</v>
      </c>
      <c r="E9294" s="3" t="n">
        <v>3.95698571428571</v>
      </c>
    </row>
    <row r="9295" customFormat="false" ht="13.5" hidden="false" customHeight="false" outlineLevel="0" collapsed="false">
      <c r="A9295" s="7" t="n">
        <v>37895.8962847222</v>
      </c>
      <c r="B9295" s="8"/>
      <c r="C9295" s="0" t="n">
        <f aca="false">ROUND((A9295-$A$2)*(24*3600),0)</f>
        <v>81039</v>
      </c>
      <c r="D9295" s="2" t="n">
        <v>0.44297</v>
      </c>
      <c r="E9295" s="3" t="n">
        <v>3.95698571428571</v>
      </c>
    </row>
    <row r="9296" customFormat="false" ht="13.5" hidden="false" customHeight="false" outlineLevel="0" collapsed="false">
      <c r="A9296" s="7" t="n">
        <v>37895.896400463</v>
      </c>
      <c r="B9296" s="8"/>
      <c r="C9296" s="0" t="n">
        <f aca="false">ROUND((A9296-$A$2)*(24*3600),0)</f>
        <v>81049</v>
      </c>
      <c r="D9296" s="2" t="n">
        <v>0.443</v>
      </c>
      <c r="E9296" s="3" t="n">
        <v>3.95698571428571</v>
      </c>
    </row>
    <row r="9297" customFormat="false" ht="13.5" hidden="false" customHeight="false" outlineLevel="0" collapsed="false">
      <c r="A9297" s="7" t="n">
        <v>37895.8965162037</v>
      </c>
      <c r="B9297" s="8"/>
      <c r="C9297" s="0" t="n">
        <f aca="false">ROUND((A9297-$A$2)*(24*3600),0)</f>
        <v>81059</v>
      </c>
      <c r="D9297" s="2" t="n">
        <v>0.44298</v>
      </c>
      <c r="E9297" s="3" t="n">
        <v>3.95698571428571</v>
      </c>
    </row>
    <row r="9298" customFormat="false" ht="13.5" hidden="false" customHeight="false" outlineLevel="0" collapsed="false">
      <c r="A9298" s="7" t="n">
        <v>37895.8966435185</v>
      </c>
      <c r="B9298" s="8"/>
      <c r="C9298" s="0" t="n">
        <f aca="false">ROUND((A9298-$A$2)*(24*3600),0)</f>
        <v>81070</v>
      </c>
      <c r="D9298" s="2" t="n">
        <v>0.44298</v>
      </c>
      <c r="E9298" s="3" t="n">
        <v>3.95698571428571</v>
      </c>
    </row>
    <row r="9299" customFormat="false" ht="13.5" hidden="false" customHeight="false" outlineLevel="0" collapsed="false">
      <c r="A9299" s="7" t="n">
        <v>37895.8967592593</v>
      </c>
      <c r="B9299" s="8"/>
      <c r="C9299" s="0" t="n">
        <f aca="false">ROUND((A9299-$A$2)*(24*3600),0)</f>
        <v>81080</v>
      </c>
      <c r="D9299" s="2" t="n">
        <v>0.443</v>
      </c>
      <c r="E9299" s="3" t="n">
        <v>3.95698571428571</v>
      </c>
    </row>
    <row r="9300" customFormat="false" ht="13.5" hidden="false" customHeight="false" outlineLevel="0" collapsed="false">
      <c r="A9300" s="7" t="n">
        <v>37895.896875</v>
      </c>
      <c r="B9300" s="8"/>
      <c r="C9300" s="0" t="n">
        <f aca="false">ROUND((A9300-$A$2)*(24*3600),0)</f>
        <v>81090</v>
      </c>
      <c r="D9300" s="2" t="n">
        <v>0.44299</v>
      </c>
      <c r="E9300" s="3" t="n">
        <v>3.95698571428571</v>
      </c>
    </row>
    <row r="9301" customFormat="false" ht="13.5" hidden="false" customHeight="false" outlineLevel="0" collapsed="false">
      <c r="A9301" s="7" t="n">
        <v>37895.8969907407</v>
      </c>
      <c r="B9301" s="8"/>
      <c r="C9301" s="0" t="n">
        <f aca="false">ROUND((A9301-$A$2)*(24*3600),0)</f>
        <v>81100</v>
      </c>
      <c r="D9301" s="2" t="n">
        <v>0.44299</v>
      </c>
      <c r="E9301" s="3" t="n">
        <v>3.95698571428571</v>
      </c>
    </row>
    <row r="9302" customFormat="false" ht="13.5" hidden="false" customHeight="false" outlineLevel="0" collapsed="false">
      <c r="A9302" s="7" t="n">
        <v>37895.8971064815</v>
      </c>
      <c r="B9302" s="8"/>
      <c r="C9302" s="0" t="n">
        <f aca="false">ROUND((A9302-$A$2)*(24*3600),0)</f>
        <v>81110</v>
      </c>
      <c r="D9302" s="2" t="n">
        <v>0.443</v>
      </c>
      <c r="E9302" s="3" t="n">
        <v>3.95698571428571</v>
      </c>
    </row>
    <row r="9303" customFormat="false" ht="13.5" hidden="false" customHeight="false" outlineLevel="0" collapsed="false">
      <c r="A9303" s="7" t="n">
        <v>37895.8972222222</v>
      </c>
      <c r="B9303" s="8"/>
      <c r="C9303" s="0" t="n">
        <f aca="false">ROUND((A9303-$A$2)*(24*3600),0)</f>
        <v>81120</v>
      </c>
      <c r="D9303" s="2" t="n">
        <v>0.44299</v>
      </c>
      <c r="E9303" s="3" t="n">
        <v>3.95698571428571</v>
      </c>
    </row>
    <row r="9304" customFormat="false" ht="13.5" hidden="false" customHeight="false" outlineLevel="0" collapsed="false">
      <c r="A9304" s="7" t="n">
        <v>37895.897337963</v>
      </c>
      <c r="B9304" s="8"/>
      <c r="C9304" s="0" t="n">
        <f aca="false">ROUND((A9304-$A$2)*(24*3600),0)</f>
        <v>81130</v>
      </c>
      <c r="D9304" s="2" t="n">
        <v>0.443</v>
      </c>
      <c r="E9304" s="3" t="n">
        <v>3.95698571428571</v>
      </c>
    </row>
    <row r="9305" customFormat="false" ht="13.5" hidden="false" customHeight="false" outlineLevel="0" collapsed="false">
      <c r="A9305" s="7" t="n">
        <v>37895.8974537037</v>
      </c>
      <c r="B9305" s="8"/>
      <c r="C9305" s="0" t="n">
        <f aca="false">ROUND((A9305-$A$2)*(24*3600),0)</f>
        <v>81140</v>
      </c>
      <c r="D9305" s="2" t="n">
        <v>0.443</v>
      </c>
      <c r="E9305" s="3" t="n">
        <v>3.95698571428571</v>
      </c>
    </row>
    <row r="9306" customFormat="false" ht="13.5" hidden="false" customHeight="false" outlineLevel="0" collapsed="false">
      <c r="A9306" s="7" t="n">
        <v>37895.8975694444</v>
      </c>
      <c r="B9306" s="8"/>
      <c r="C9306" s="0" t="n">
        <f aca="false">ROUND((A9306-$A$2)*(24*3600),0)</f>
        <v>81150</v>
      </c>
      <c r="D9306" s="2" t="n">
        <v>0.443</v>
      </c>
      <c r="E9306" s="3" t="n">
        <v>3.95698571428571</v>
      </c>
    </row>
    <row r="9307" customFormat="false" ht="13.5" hidden="false" customHeight="false" outlineLevel="0" collapsed="false">
      <c r="A9307" s="7" t="n">
        <v>37895.8976851852</v>
      </c>
      <c r="B9307" s="8"/>
      <c r="C9307" s="0" t="n">
        <f aca="false">ROUND((A9307-$A$2)*(24*3600),0)</f>
        <v>81160</v>
      </c>
      <c r="D9307" s="2" t="n">
        <v>0.44302</v>
      </c>
      <c r="E9307" s="3" t="n">
        <v>3.95698571428571</v>
      </c>
    </row>
    <row r="9308" customFormat="false" ht="13.5" hidden="false" customHeight="false" outlineLevel="0" collapsed="false">
      <c r="A9308" s="7" t="n">
        <v>37895.8978009259</v>
      </c>
      <c r="B9308" s="8"/>
      <c r="C9308" s="0" t="n">
        <f aca="false">ROUND((A9308-$A$2)*(24*3600),0)</f>
        <v>81170</v>
      </c>
      <c r="D9308" s="2" t="n">
        <v>0.44303</v>
      </c>
      <c r="E9308" s="3" t="n">
        <v>3.95698571428571</v>
      </c>
    </row>
    <row r="9309" customFormat="false" ht="13.5" hidden="false" customHeight="false" outlineLevel="0" collapsed="false">
      <c r="A9309" s="7" t="n">
        <v>37895.8979166667</v>
      </c>
      <c r="B9309" s="8"/>
      <c r="C9309" s="0" t="n">
        <f aca="false">ROUND((A9309-$A$2)*(24*3600),0)</f>
        <v>81180</v>
      </c>
      <c r="D9309" s="2" t="n">
        <v>0.44302</v>
      </c>
      <c r="E9309" s="3" t="n">
        <v>3.95698571428571</v>
      </c>
    </row>
    <row r="9310" customFormat="false" ht="13.5" hidden="false" customHeight="false" outlineLevel="0" collapsed="false">
      <c r="A9310" s="7" t="n">
        <v>37895.8980324074</v>
      </c>
      <c r="B9310" s="8"/>
      <c r="C9310" s="0" t="n">
        <f aca="false">ROUND((A9310-$A$2)*(24*3600),0)</f>
        <v>81190</v>
      </c>
      <c r="D9310" s="2" t="n">
        <v>0.44303</v>
      </c>
      <c r="E9310" s="3" t="n">
        <v>3.95698571428571</v>
      </c>
    </row>
    <row r="9311" customFormat="false" ht="13.5" hidden="false" customHeight="false" outlineLevel="0" collapsed="false">
      <c r="A9311" s="7" t="n">
        <v>37895.8981481481</v>
      </c>
      <c r="B9311" s="8"/>
      <c r="C9311" s="0" t="n">
        <f aca="false">ROUND((A9311-$A$2)*(24*3600),0)</f>
        <v>81200</v>
      </c>
      <c r="D9311" s="2" t="n">
        <v>0.44304</v>
      </c>
      <c r="E9311" s="3" t="n">
        <v>3.94795714285714</v>
      </c>
    </row>
    <row r="9312" customFormat="false" ht="13.5" hidden="false" customHeight="false" outlineLevel="0" collapsed="false">
      <c r="A9312" s="7" t="n">
        <v>37895.8982638889</v>
      </c>
      <c r="B9312" s="8"/>
      <c r="C9312" s="0" t="n">
        <f aca="false">ROUND((A9312-$A$2)*(24*3600),0)</f>
        <v>81210</v>
      </c>
      <c r="D9312" s="2" t="n">
        <v>0.44304</v>
      </c>
      <c r="E9312" s="3" t="n">
        <v>3.94795714285714</v>
      </c>
    </row>
    <row r="9313" customFormat="false" ht="13.5" hidden="false" customHeight="false" outlineLevel="0" collapsed="false">
      <c r="A9313" s="7" t="n">
        <v>37895.8983796296</v>
      </c>
      <c r="B9313" s="8"/>
      <c r="C9313" s="0" t="n">
        <f aca="false">ROUND((A9313-$A$2)*(24*3600),0)</f>
        <v>81220</v>
      </c>
      <c r="D9313" s="2" t="n">
        <v>0.44305</v>
      </c>
      <c r="E9313" s="3" t="n">
        <v>3.94795714285714</v>
      </c>
    </row>
    <row r="9314" customFormat="false" ht="13.5" hidden="false" customHeight="false" outlineLevel="0" collapsed="false">
      <c r="A9314" s="7" t="n">
        <v>37895.8984953704</v>
      </c>
      <c r="B9314" s="8"/>
      <c r="C9314" s="0" t="n">
        <f aca="false">ROUND((A9314-$A$2)*(24*3600),0)</f>
        <v>81230</v>
      </c>
      <c r="D9314" s="2" t="n">
        <v>0.44305</v>
      </c>
      <c r="E9314" s="3" t="n">
        <v>3.94795714285714</v>
      </c>
    </row>
    <row r="9315" customFormat="false" ht="13.5" hidden="false" customHeight="false" outlineLevel="0" collapsed="false">
      <c r="A9315" s="7" t="n">
        <v>37895.8986111111</v>
      </c>
      <c r="B9315" s="8"/>
      <c r="C9315" s="0" t="n">
        <f aca="false">ROUND((A9315-$A$2)*(24*3600),0)</f>
        <v>81240</v>
      </c>
      <c r="D9315" s="2" t="n">
        <v>0.44306</v>
      </c>
      <c r="E9315" s="3" t="n">
        <v>3.94795714285714</v>
      </c>
    </row>
    <row r="9316" customFormat="false" ht="13.5" hidden="false" customHeight="false" outlineLevel="0" collapsed="false">
      <c r="A9316" s="7" t="n">
        <v>37895.8987268519</v>
      </c>
      <c r="B9316" s="8"/>
      <c r="C9316" s="0" t="n">
        <f aca="false">ROUND((A9316-$A$2)*(24*3600),0)</f>
        <v>81250</v>
      </c>
      <c r="D9316" s="2" t="n">
        <v>0.44305</v>
      </c>
      <c r="E9316" s="3" t="n">
        <v>3.94795714285714</v>
      </c>
    </row>
    <row r="9317" customFormat="false" ht="13.5" hidden="false" customHeight="false" outlineLevel="0" collapsed="false">
      <c r="A9317" s="7" t="n">
        <v>37895.8988425926</v>
      </c>
      <c r="B9317" s="8"/>
      <c r="C9317" s="0" t="n">
        <f aca="false">ROUND((A9317-$A$2)*(24*3600),0)</f>
        <v>81260</v>
      </c>
      <c r="D9317" s="2" t="n">
        <v>0.44308</v>
      </c>
      <c r="E9317" s="3" t="n">
        <v>3.94795714285714</v>
      </c>
    </row>
    <row r="9318" customFormat="false" ht="13.5" hidden="false" customHeight="false" outlineLevel="0" collapsed="false">
      <c r="A9318" s="7" t="n">
        <v>37895.8989583333</v>
      </c>
      <c r="B9318" s="8"/>
      <c r="C9318" s="0" t="n">
        <f aca="false">ROUND((A9318-$A$2)*(24*3600),0)</f>
        <v>81270</v>
      </c>
      <c r="D9318" s="2" t="n">
        <v>0.44306</v>
      </c>
      <c r="E9318" s="3" t="n">
        <v>3.94795714285714</v>
      </c>
    </row>
    <row r="9319" customFormat="false" ht="13.5" hidden="false" customHeight="false" outlineLevel="0" collapsed="false">
      <c r="A9319" s="7" t="n">
        <v>37895.8990740741</v>
      </c>
      <c r="B9319" s="8"/>
      <c r="C9319" s="0" t="n">
        <f aca="false">ROUND((A9319-$A$2)*(24*3600),0)</f>
        <v>81280</v>
      </c>
      <c r="D9319" s="2" t="n">
        <v>0.44307</v>
      </c>
      <c r="E9319" s="3" t="n">
        <v>3.94795714285714</v>
      </c>
    </row>
    <row r="9320" customFormat="false" ht="13.5" hidden="false" customHeight="false" outlineLevel="0" collapsed="false">
      <c r="A9320" s="7" t="n">
        <v>37895.8991898148</v>
      </c>
      <c r="B9320" s="8"/>
      <c r="C9320" s="0" t="n">
        <f aca="false">ROUND((A9320-$A$2)*(24*3600),0)</f>
        <v>81290</v>
      </c>
      <c r="D9320" s="2" t="n">
        <v>0.44309</v>
      </c>
      <c r="E9320" s="3" t="n">
        <v>3.94795714285714</v>
      </c>
    </row>
    <row r="9321" customFormat="false" ht="13.5" hidden="false" customHeight="false" outlineLevel="0" collapsed="false">
      <c r="A9321" s="7" t="n">
        <v>37895.8993055556</v>
      </c>
      <c r="B9321" s="8"/>
      <c r="C9321" s="0" t="n">
        <f aca="false">ROUND((A9321-$A$2)*(24*3600),0)</f>
        <v>81300</v>
      </c>
      <c r="D9321" s="2" t="n">
        <v>0.4431</v>
      </c>
      <c r="E9321" s="3" t="n">
        <v>3.94795714285714</v>
      </c>
    </row>
    <row r="9322" customFormat="false" ht="13.5" hidden="false" customHeight="false" outlineLevel="0" collapsed="false">
      <c r="A9322" s="7" t="n">
        <v>37895.8994212963</v>
      </c>
      <c r="B9322" s="8"/>
      <c r="C9322" s="0" t="n">
        <f aca="false">ROUND((A9322-$A$2)*(24*3600),0)</f>
        <v>81310</v>
      </c>
      <c r="D9322" s="2" t="n">
        <v>0.44309</v>
      </c>
      <c r="E9322" s="3" t="n">
        <v>3.94795714285714</v>
      </c>
    </row>
    <row r="9323" customFormat="false" ht="13.5" hidden="false" customHeight="false" outlineLevel="0" collapsed="false">
      <c r="A9323" s="7" t="n">
        <v>37895.899537037</v>
      </c>
      <c r="B9323" s="8"/>
      <c r="C9323" s="0" t="n">
        <f aca="false">ROUND((A9323-$A$2)*(24*3600),0)</f>
        <v>81320</v>
      </c>
      <c r="D9323" s="2" t="n">
        <v>0.44307</v>
      </c>
      <c r="E9323" s="3" t="n">
        <v>3.94795714285714</v>
      </c>
    </row>
    <row r="9324" customFormat="false" ht="13.5" hidden="false" customHeight="false" outlineLevel="0" collapsed="false">
      <c r="A9324" s="7" t="n">
        <v>37895.8996527778</v>
      </c>
      <c r="B9324" s="8"/>
      <c r="C9324" s="0" t="n">
        <f aca="false">ROUND((A9324-$A$2)*(24*3600),0)</f>
        <v>81330</v>
      </c>
      <c r="D9324" s="2" t="n">
        <v>0.4431</v>
      </c>
      <c r="E9324" s="3" t="n">
        <v>3.94795714285714</v>
      </c>
    </row>
    <row r="9325" customFormat="false" ht="13.5" hidden="false" customHeight="false" outlineLevel="0" collapsed="false">
      <c r="A9325" s="7" t="n">
        <v>37895.8997685185</v>
      </c>
      <c r="B9325" s="8"/>
      <c r="C9325" s="0" t="n">
        <f aca="false">ROUND((A9325-$A$2)*(24*3600),0)</f>
        <v>81340</v>
      </c>
      <c r="D9325" s="2" t="n">
        <v>0.44311</v>
      </c>
      <c r="E9325" s="3" t="n">
        <v>3.94795714285714</v>
      </c>
    </row>
    <row r="9326" customFormat="false" ht="13.5" hidden="false" customHeight="false" outlineLevel="0" collapsed="false">
      <c r="A9326" s="7" t="n">
        <v>37895.8998842593</v>
      </c>
      <c r="B9326" s="8"/>
      <c r="C9326" s="0" t="n">
        <f aca="false">ROUND((A9326-$A$2)*(24*3600),0)</f>
        <v>81350</v>
      </c>
      <c r="D9326" s="2" t="n">
        <v>0.4431</v>
      </c>
      <c r="E9326" s="3" t="n">
        <v>3.94795714285714</v>
      </c>
    </row>
    <row r="9327" customFormat="false" ht="13.5" hidden="false" customHeight="false" outlineLevel="0" collapsed="false">
      <c r="A9327" s="7" t="n">
        <v>37895.9</v>
      </c>
      <c r="B9327" s="8"/>
      <c r="C9327" s="0" t="n">
        <f aca="false">ROUND((A9327-$A$2)*(24*3600),0)</f>
        <v>81360</v>
      </c>
      <c r="D9327" s="2" t="n">
        <v>0.44311</v>
      </c>
      <c r="E9327" s="3" t="n">
        <v>3.94795714285714</v>
      </c>
    </row>
    <row r="9328" customFormat="false" ht="13.5" hidden="false" customHeight="false" outlineLevel="0" collapsed="false">
      <c r="A9328" s="7" t="n">
        <v>37895.9001157407</v>
      </c>
      <c r="B9328" s="8"/>
      <c r="C9328" s="0" t="n">
        <f aca="false">ROUND((A9328-$A$2)*(24*3600),0)</f>
        <v>81370</v>
      </c>
      <c r="D9328" s="2" t="n">
        <v>0.44311</v>
      </c>
      <c r="E9328" s="3" t="n">
        <v>3.94795714285714</v>
      </c>
    </row>
    <row r="9329" customFormat="false" ht="13.5" hidden="false" customHeight="false" outlineLevel="0" collapsed="false">
      <c r="A9329" s="7" t="n">
        <v>37895.9002314815</v>
      </c>
      <c r="B9329" s="8"/>
      <c r="C9329" s="0" t="n">
        <f aca="false">ROUND((A9329-$A$2)*(24*3600),0)</f>
        <v>81380</v>
      </c>
      <c r="D9329" s="2" t="n">
        <v>0.44312</v>
      </c>
      <c r="E9329" s="3" t="n">
        <v>3.94795714285714</v>
      </c>
    </row>
    <row r="9330" customFormat="false" ht="13.5" hidden="false" customHeight="false" outlineLevel="0" collapsed="false">
      <c r="A9330" s="7" t="n">
        <v>37895.9003472222</v>
      </c>
      <c r="B9330" s="8"/>
      <c r="C9330" s="0" t="n">
        <f aca="false">ROUND((A9330-$A$2)*(24*3600),0)</f>
        <v>81390</v>
      </c>
      <c r="D9330" s="2" t="n">
        <v>0.44313</v>
      </c>
      <c r="E9330" s="3" t="n">
        <v>3.94795714285714</v>
      </c>
    </row>
    <row r="9331" customFormat="false" ht="13.5" hidden="false" customHeight="false" outlineLevel="0" collapsed="false">
      <c r="A9331" s="7" t="n">
        <v>37895.900462963</v>
      </c>
      <c r="B9331" s="8"/>
      <c r="C9331" s="0" t="n">
        <f aca="false">ROUND((A9331-$A$2)*(24*3600),0)</f>
        <v>81400</v>
      </c>
      <c r="D9331" s="2" t="n">
        <v>0.44313</v>
      </c>
      <c r="E9331" s="3" t="n">
        <v>3.94795714285714</v>
      </c>
    </row>
    <row r="9332" customFormat="false" ht="13.5" hidden="false" customHeight="false" outlineLevel="0" collapsed="false">
      <c r="A9332" s="7" t="n">
        <v>37895.9005787037</v>
      </c>
      <c r="B9332" s="8"/>
      <c r="C9332" s="0" t="n">
        <f aca="false">ROUND((A9332-$A$2)*(24*3600),0)</f>
        <v>81410</v>
      </c>
      <c r="D9332" s="2" t="n">
        <v>0.44315</v>
      </c>
      <c r="E9332" s="3" t="n">
        <v>3.96431428571428</v>
      </c>
    </row>
    <row r="9333" customFormat="false" ht="13.5" hidden="false" customHeight="false" outlineLevel="0" collapsed="false">
      <c r="A9333" s="7" t="n">
        <v>37895.9006944444</v>
      </c>
      <c r="B9333" s="8"/>
      <c r="C9333" s="0" t="n">
        <f aca="false">ROUND((A9333-$A$2)*(24*3600),0)</f>
        <v>81420</v>
      </c>
      <c r="D9333" s="2" t="n">
        <v>0.44313</v>
      </c>
      <c r="E9333" s="3" t="n">
        <v>3.96431428571428</v>
      </c>
    </row>
    <row r="9334" customFormat="false" ht="13.5" hidden="false" customHeight="false" outlineLevel="0" collapsed="false">
      <c r="A9334" s="7" t="n">
        <v>37895.9008101852</v>
      </c>
      <c r="B9334" s="8"/>
      <c r="C9334" s="0" t="n">
        <f aca="false">ROUND((A9334-$A$2)*(24*3600),0)</f>
        <v>81430</v>
      </c>
      <c r="D9334" s="2" t="n">
        <v>0.44315</v>
      </c>
      <c r="E9334" s="3" t="n">
        <v>3.96431428571428</v>
      </c>
    </row>
    <row r="9335" customFormat="false" ht="13.5" hidden="false" customHeight="false" outlineLevel="0" collapsed="false">
      <c r="A9335" s="7" t="n">
        <v>37895.9009259259</v>
      </c>
      <c r="B9335" s="8"/>
      <c r="C9335" s="0" t="n">
        <f aca="false">ROUND((A9335-$A$2)*(24*3600),0)</f>
        <v>81440</v>
      </c>
      <c r="D9335" s="2" t="n">
        <v>0.44316</v>
      </c>
      <c r="E9335" s="3" t="n">
        <v>3.96431428571428</v>
      </c>
    </row>
    <row r="9336" customFormat="false" ht="13.5" hidden="false" customHeight="false" outlineLevel="0" collapsed="false">
      <c r="A9336" s="7" t="n">
        <v>37895.9010416667</v>
      </c>
      <c r="B9336" s="8"/>
      <c r="C9336" s="0" t="n">
        <f aca="false">ROUND((A9336-$A$2)*(24*3600),0)</f>
        <v>81450</v>
      </c>
      <c r="D9336" s="2" t="n">
        <v>0.44316</v>
      </c>
      <c r="E9336" s="3" t="n">
        <v>3.96431428571428</v>
      </c>
    </row>
    <row r="9337" customFormat="false" ht="13.5" hidden="false" customHeight="false" outlineLevel="0" collapsed="false">
      <c r="A9337" s="7" t="n">
        <v>37895.9011574074</v>
      </c>
      <c r="B9337" s="8"/>
      <c r="C9337" s="0" t="n">
        <f aca="false">ROUND((A9337-$A$2)*(24*3600),0)</f>
        <v>81460</v>
      </c>
      <c r="D9337" s="2" t="n">
        <v>0.44316</v>
      </c>
      <c r="E9337" s="3" t="n">
        <v>3.96431428571428</v>
      </c>
    </row>
    <row r="9338" customFormat="false" ht="13.5" hidden="false" customHeight="false" outlineLevel="0" collapsed="false">
      <c r="A9338" s="7" t="n">
        <v>37895.9012731482</v>
      </c>
      <c r="B9338" s="8"/>
      <c r="C9338" s="0" t="n">
        <f aca="false">ROUND((A9338-$A$2)*(24*3600),0)</f>
        <v>81470</v>
      </c>
      <c r="D9338" s="2" t="n">
        <v>0.44317</v>
      </c>
      <c r="E9338" s="3" t="n">
        <v>3.96431428571428</v>
      </c>
    </row>
    <row r="9339" customFormat="false" ht="13.5" hidden="false" customHeight="false" outlineLevel="0" collapsed="false">
      <c r="A9339" s="7" t="n">
        <v>37895.9013888889</v>
      </c>
      <c r="B9339" s="8"/>
      <c r="C9339" s="0" t="n">
        <f aca="false">ROUND((A9339-$A$2)*(24*3600),0)</f>
        <v>81480</v>
      </c>
      <c r="D9339" s="2" t="n">
        <v>0.44317</v>
      </c>
      <c r="E9339" s="3" t="n">
        <v>3.96431428571428</v>
      </c>
    </row>
    <row r="9340" customFormat="false" ht="13.5" hidden="false" customHeight="false" outlineLevel="0" collapsed="false">
      <c r="A9340" s="7" t="n">
        <v>37895.9015046296</v>
      </c>
      <c r="B9340" s="8"/>
      <c r="C9340" s="0" t="n">
        <f aca="false">ROUND((A9340-$A$2)*(24*3600),0)</f>
        <v>81490</v>
      </c>
      <c r="D9340" s="2" t="n">
        <v>0.44319</v>
      </c>
      <c r="E9340" s="3" t="n">
        <v>3.96431428571428</v>
      </c>
    </row>
    <row r="9341" customFormat="false" ht="13.5" hidden="false" customHeight="false" outlineLevel="0" collapsed="false">
      <c r="A9341" s="7" t="n">
        <v>37895.9016203704</v>
      </c>
      <c r="B9341" s="8"/>
      <c r="C9341" s="0" t="n">
        <f aca="false">ROUND((A9341-$A$2)*(24*3600),0)</f>
        <v>81500</v>
      </c>
      <c r="D9341" s="2" t="n">
        <v>0.44318</v>
      </c>
      <c r="E9341" s="3" t="n">
        <v>3.96431428571428</v>
      </c>
    </row>
    <row r="9342" customFormat="false" ht="13.5" hidden="false" customHeight="false" outlineLevel="0" collapsed="false">
      <c r="A9342" s="7" t="n">
        <v>37895.9017361111</v>
      </c>
      <c r="B9342" s="8"/>
      <c r="C9342" s="0" t="n">
        <f aca="false">ROUND((A9342-$A$2)*(24*3600),0)</f>
        <v>81510</v>
      </c>
      <c r="D9342" s="2" t="n">
        <v>0.44319</v>
      </c>
      <c r="E9342" s="3" t="n">
        <v>3.96431428571428</v>
      </c>
    </row>
    <row r="9343" customFormat="false" ht="13.5" hidden="false" customHeight="false" outlineLevel="0" collapsed="false">
      <c r="A9343" s="7" t="n">
        <v>37895.9018518519</v>
      </c>
      <c r="B9343" s="8"/>
      <c r="C9343" s="0" t="n">
        <f aca="false">ROUND((A9343-$A$2)*(24*3600),0)</f>
        <v>81520</v>
      </c>
      <c r="D9343" s="2" t="n">
        <v>0.44319</v>
      </c>
      <c r="E9343" s="3" t="n">
        <v>3.96431428571428</v>
      </c>
    </row>
    <row r="9344" customFormat="false" ht="13.5" hidden="false" customHeight="false" outlineLevel="0" collapsed="false">
      <c r="A9344" s="7" t="n">
        <v>37895.9019675926</v>
      </c>
      <c r="B9344" s="8"/>
      <c r="C9344" s="0" t="n">
        <f aca="false">ROUND((A9344-$A$2)*(24*3600),0)</f>
        <v>81530</v>
      </c>
      <c r="D9344" s="2" t="n">
        <v>0.4432</v>
      </c>
      <c r="E9344" s="3" t="n">
        <v>3.96431428571428</v>
      </c>
    </row>
    <row r="9345" customFormat="false" ht="13.5" hidden="false" customHeight="false" outlineLevel="0" collapsed="false">
      <c r="A9345" s="7" t="n">
        <v>37895.9020833333</v>
      </c>
      <c r="B9345" s="8"/>
      <c r="C9345" s="0" t="n">
        <f aca="false">ROUND((A9345-$A$2)*(24*3600),0)</f>
        <v>81540</v>
      </c>
      <c r="D9345" s="2" t="n">
        <v>0.44319</v>
      </c>
      <c r="E9345" s="3" t="n">
        <v>3.96431428571428</v>
      </c>
    </row>
    <row r="9346" customFormat="false" ht="13.5" hidden="false" customHeight="false" outlineLevel="0" collapsed="false">
      <c r="A9346" s="7" t="n">
        <v>37895.9021990741</v>
      </c>
      <c r="B9346" s="8"/>
      <c r="C9346" s="0" t="n">
        <f aca="false">ROUND((A9346-$A$2)*(24*3600),0)</f>
        <v>81550</v>
      </c>
      <c r="D9346" s="2" t="n">
        <v>0.4432</v>
      </c>
      <c r="E9346" s="3" t="n">
        <v>3.96431428571428</v>
      </c>
    </row>
    <row r="9347" customFormat="false" ht="13.5" hidden="false" customHeight="false" outlineLevel="0" collapsed="false">
      <c r="A9347" s="7" t="n">
        <v>37895.9023148148</v>
      </c>
      <c r="B9347" s="8"/>
      <c r="C9347" s="0" t="n">
        <f aca="false">ROUND((A9347-$A$2)*(24*3600),0)</f>
        <v>81560</v>
      </c>
      <c r="D9347" s="2" t="n">
        <v>0.4432</v>
      </c>
      <c r="E9347" s="3" t="n">
        <v>3.96431428571428</v>
      </c>
    </row>
    <row r="9348" customFormat="false" ht="13.5" hidden="false" customHeight="false" outlineLevel="0" collapsed="false">
      <c r="A9348" s="7" t="n">
        <v>37895.9024305556</v>
      </c>
      <c r="B9348" s="8"/>
      <c r="C9348" s="0" t="n">
        <f aca="false">ROUND((A9348-$A$2)*(24*3600),0)</f>
        <v>81570</v>
      </c>
      <c r="D9348" s="2" t="n">
        <v>0.4432</v>
      </c>
      <c r="E9348" s="3" t="n">
        <v>3.96431428571428</v>
      </c>
    </row>
    <row r="9349" customFormat="false" ht="13.5" hidden="false" customHeight="false" outlineLevel="0" collapsed="false">
      <c r="A9349" s="7" t="n">
        <v>37895.9025462963</v>
      </c>
      <c r="B9349" s="8"/>
      <c r="C9349" s="0" t="n">
        <f aca="false">ROUND((A9349-$A$2)*(24*3600),0)</f>
        <v>81580</v>
      </c>
      <c r="D9349" s="2" t="n">
        <v>0.4432</v>
      </c>
      <c r="E9349" s="3" t="n">
        <v>3.96431428571428</v>
      </c>
    </row>
    <row r="9350" customFormat="false" ht="13.5" hidden="false" customHeight="false" outlineLevel="0" collapsed="false">
      <c r="A9350" s="7" t="n">
        <v>37895.902662037</v>
      </c>
      <c r="B9350" s="8"/>
      <c r="C9350" s="0" t="n">
        <f aca="false">ROUND((A9350-$A$2)*(24*3600),0)</f>
        <v>81590</v>
      </c>
      <c r="D9350" s="2" t="n">
        <v>0.4432</v>
      </c>
      <c r="E9350" s="3" t="n">
        <v>3.96431428571428</v>
      </c>
    </row>
    <row r="9351" customFormat="false" ht="13.5" hidden="false" customHeight="false" outlineLevel="0" collapsed="false">
      <c r="A9351" s="7" t="n">
        <v>37895.9027777778</v>
      </c>
      <c r="B9351" s="8"/>
      <c r="C9351" s="0" t="n">
        <f aca="false">ROUND((A9351-$A$2)*(24*3600),0)</f>
        <v>81600</v>
      </c>
      <c r="D9351" s="2" t="n">
        <v>0.44319</v>
      </c>
      <c r="E9351" s="3" t="n">
        <v>3.96431428571428</v>
      </c>
    </row>
    <row r="9352" customFormat="false" ht="13.5" hidden="false" customHeight="false" outlineLevel="0" collapsed="false">
      <c r="A9352" s="7" t="n">
        <v>37895.9028935185</v>
      </c>
      <c r="B9352" s="8"/>
      <c r="C9352" s="0" t="n">
        <f aca="false">ROUND((A9352-$A$2)*(24*3600),0)</f>
        <v>81610</v>
      </c>
      <c r="D9352" s="2" t="n">
        <v>0.44322</v>
      </c>
      <c r="E9352" s="3" t="n">
        <v>3.96431428571428</v>
      </c>
    </row>
    <row r="9353" customFormat="false" ht="13.5" hidden="false" customHeight="false" outlineLevel="0" collapsed="false">
      <c r="A9353" s="7" t="n">
        <v>37895.9030092593</v>
      </c>
      <c r="B9353" s="8"/>
      <c r="C9353" s="0" t="n">
        <f aca="false">ROUND((A9353-$A$2)*(24*3600),0)</f>
        <v>81620</v>
      </c>
      <c r="D9353" s="2" t="n">
        <v>0.4432</v>
      </c>
      <c r="E9353" s="3" t="n">
        <v>3.9626619047619</v>
      </c>
    </row>
    <row r="9354" customFormat="false" ht="13.5" hidden="false" customHeight="false" outlineLevel="0" collapsed="false">
      <c r="A9354" s="7" t="n">
        <v>37895.903125</v>
      </c>
      <c r="B9354" s="8"/>
      <c r="C9354" s="0" t="n">
        <f aca="false">ROUND((A9354-$A$2)*(24*3600),0)</f>
        <v>81630</v>
      </c>
      <c r="D9354" s="2" t="n">
        <v>0.44322</v>
      </c>
      <c r="E9354" s="3" t="n">
        <v>3.9626619047619</v>
      </c>
    </row>
    <row r="9355" customFormat="false" ht="13.5" hidden="false" customHeight="false" outlineLevel="0" collapsed="false">
      <c r="A9355" s="7" t="n">
        <v>37895.9032407407</v>
      </c>
      <c r="B9355" s="8"/>
      <c r="C9355" s="0" t="n">
        <f aca="false">ROUND((A9355-$A$2)*(24*3600),0)</f>
        <v>81640</v>
      </c>
      <c r="D9355" s="2" t="n">
        <v>0.44322</v>
      </c>
      <c r="E9355" s="3" t="n">
        <v>3.9626619047619</v>
      </c>
    </row>
    <row r="9356" customFormat="false" ht="13.5" hidden="false" customHeight="false" outlineLevel="0" collapsed="false">
      <c r="A9356" s="7" t="n">
        <v>37895.9033564815</v>
      </c>
      <c r="B9356" s="8"/>
      <c r="C9356" s="0" t="n">
        <f aca="false">ROUND((A9356-$A$2)*(24*3600),0)</f>
        <v>81650</v>
      </c>
      <c r="D9356" s="2" t="n">
        <v>0.44322</v>
      </c>
      <c r="E9356" s="3" t="n">
        <v>3.9626619047619</v>
      </c>
    </row>
    <row r="9357" customFormat="false" ht="13.5" hidden="false" customHeight="false" outlineLevel="0" collapsed="false">
      <c r="A9357" s="7" t="n">
        <v>37895.9034722222</v>
      </c>
      <c r="B9357" s="8"/>
      <c r="C9357" s="0" t="n">
        <f aca="false">ROUND((A9357-$A$2)*(24*3600),0)</f>
        <v>81660</v>
      </c>
      <c r="D9357" s="2" t="n">
        <v>0.44321</v>
      </c>
      <c r="E9357" s="3" t="n">
        <v>3.9626619047619</v>
      </c>
    </row>
    <row r="9358" customFormat="false" ht="13.5" hidden="false" customHeight="false" outlineLevel="0" collapsed="false">
      <c r="A9358" s="7" t="n">
        <v>37895.903587963</v>
      </c>
      <c r="B9358" s="8"/>
      <c r="C9358" s="0" t="n">
        <f aca="false">ROUND((A9358-$A$2)*(24*3600),0)</f>
        <v>81670</v>
      </c>
      <c r="D9358" s="2" t="n">
        <v>0.44322</v>
      </c>
      <c r="E9358" s="3" t="n">
        <v>3.9626619047619</v>
      </c>
    </row>
    <row r="9359" customFormat="false" ht="13.5" hidden="false" customHeight="false" outlineLevel="0" collapsed="false">
      <c r="A9359" s="7" t="n">
        <v>37895.9037037037</v>
      </c>
      <c r="B9359" s="8"/>
      <c r="C9359" s="0" t="n">
        <f aca="false">ROUND((A9359-$A$2)*(24*3600),0)</f>
        <v>81680</v>
      </c>
      <c r="D9359" s="2" t="n">
        <v>0.44323</v>
      </c>
      <c r="E9359" s="3" t="n">
        <v>3.9626619047619</v>
      </c>
    </row>
    <row r="9360" customFormat="false" ht="13.5" hidden="false" customHeight="false" outlineLevel="0" collapsed="false">
      <c r="A9360" s="7" t="n">
        <v>37895.9038194444</v>
      </c>
      <c r="B9360" s="8"/>
      <c r="C9360" s="0" t="n">
        <f aca="false">ROUND((A9360-$A$2)*(24*3600),0)</f>
        <v>81690</v>
      </c>
      <c r="D9360" s="2" t="n">
        <v>0.44322</v>
      </c>
      <c r="E9360" s="3" t="n">
        <v>3.9626619047619</v>
      </c>
    </row>
    <row r="9361" customFormat="false" ht="13.5" hidden="false" customHeight="false" outlineLevel="0" collapsed="false">
      <c r="A9361" s="7" t="n">
        <v>37895.9039351852</v>
      </c>
      <c r="B9361" s="8"/>
      <c r="C9361" s="0" t="n">
        <f aca="false">ROUND((A9361-$A$2)*(24*3600),0)</f>
        <v>81700</v>
      </c>
      <c r="D9361" s="2" t="n">
        <v>0.44323</v>
      </c>
      <c r="E9361" s="3" t="n">
        <v>3.9626619047619</v>
      </c>
    </row>
    <row r="9362" customFormat="false" ht="13.5" hidden="false" customHeight="false" outlineLevel="0" collapsed="false">
      <c r="A9362" s="7" t="n">
        <v>37895.9040509259</v>
      </c>
      <c r="B9362" s="8"/>
      <c r="C9362" s="0" t="n">
        <f aca="false">ROUND((A9362-$A$2)*(24*3600),0)</f>
        <v>81710</v>
      </c>
      <c r="D9362" s="2" t="n">
        <v>0.44323</v>
      </c>
      <c r="E9362" s="3" t="n">
        <v>3.9626619047619</v>
      </c>
    </row>
    <row r="9363" customFormat="false" ht="13.5" hidden="false" customHeight="false" outlineLevel="0" collapsed="false">
      <c r="A9363" s="7" t="n">
        <v>37895.9041666667</v>
      </c>
      <c r="B9363" s="8"/>
      <c r="C9363" s="0" t="n">
        <f aca="false">ROUND((A9363-$A$2)*(24*3600),0)</f>
        <v>81720</v>
      </c>
      <c r="D9363" s="2" t="n">
        <v>0.44321</v>
      </c>
      <c r="E9363" s="3" t="n">
        <v>3.9626619047619</v>
      </c>
    </row>
    <row r="9364" customFormat="false" ht="13.5" hidden="false" customHeight="false" outlineLevel="0" collapsed="false">
      <c r="A9364" s="7" t="n">
        <v>37895.9042824074</v>
      </c>
      <c r="B9364" s="8"/>
      <c r="C9364" s="0" t="n">
        <f aca="false">ROUND((A9364-$A$2)*(24*3600),0)</f>
        <v>81730</v>
      </c>
      <c r="D9364" s="2" t="n">
        <v>0.44321</v>
      </c>
      <c r="E9364" s="3" t="n">
        <v>3.9626619047619</v>
      </c>
    </row>
    <row r="9365" customFormat="false" ht="13.5" hidden="false" customHeight="false" outlineLevel="0" collapsed="false">
      <c r="A9365" s="7" t="n">
        <v>37895.9043981481</v>
      </c>
      <c r="B9365" s="8"/>
      <c r="C9365" s="0" t="n">
        <f aca="false">ROUND((A9365-$A$2)*(24*3600),0)</f>
        <v>81740</v>
      </c>
      <c r="D9365" s="2" t="n">
        <v>0.4432</v>
      </c>
      <c r="E9365" s="3" t="n">
        <v>3.9626619047619</v>
      </c>
    </row>
    <row r="9366" customFormat="false" ht="13.5" hidden="false" customHeight="false" outlineLevel="0" collapsed="false">
      <c r="A9366" s="7" t="n">
        <v>37895.9045138889</v>
      </c>
      <c r="B9366" s="8"/>
      <c r="C9366" s="0" t="n">
        <f aca="false">ROUND((A9366-$A$2)*(24*3600),0)</f>
        <v>81750</v>
      </c>
      <c r="D9366" s="2" t="n">
        <v>0.44321</v>
      </c>
      <c r="E9366" s="3" t="n">
        <v>3.9626619047619</v>
      </c>
    </row>
    <row r="9367" customFormat="false" ht="13.5" hidden="false" customHeight="false" outlineLevel="0" collapsed="false">
      <c r="A9367" s="7" t="n">
        <v>37895.9046296296</v>
      </c>
      <c r="B9367" s="8"/>
      <c r="C9367" s="0" t="n">
        <f aca="false">ROUND((A9367-$A$2)*(24*3600),0)</f>
        <v>81760</v>
      </c>
      <c r="D9367" s="2" t="n">
        <v>0.4432</v>
      </c>
      <c r="E9367" s="3" t="n">
        <v>3.9626619047619</v>
      </c>
    </row>
    <row r="9368" customFormat="false" ht="13.5" hidden="false" customHeight="false" outlineLevel="0" collapsed="false">
      <c r="A9368" s="7" t="n">
        <v>37895.9047453704</v>
      </c>
      <c r="B9368" s="8"/>
      <c r="C9368" s="0" t="n">
        <f aca="false">ROUND((A9368-$A$2)*(24*3600),0)</f>
        <v>81770</v>
      </c>
      <c r="D9368" s="2" t="n">
        <v>0.44321</v>
      </c>
      <c r="E9368" s="3" t="n">
        <v>3.9626619047619</v>
      </c>
    </row>
    <row r="9369" customFormat="false" ht="13.5" hidden="false" customHeight="false" outlineLevel="0" collapsed="false">
      <c r="A9369" s="7" t="n">
        <v>37895.9048611111</v>
      </c>
      <c r="B9369" s="8"/>
      <c r="C9369" s="0" t="n">
        <f aca="false">ROUND((A9369-$A$2)*(24*3600),0)</f>
        <v>81780</v>
      </c>
      <c r="D9369" s="2" t="n">
        <v>0.4432</v>
      </c>
      <c r="E9369" s="3" t="n">
        <v>3.9626619047619</v>
      </c>
    </row>
    <row r="9370" customFormat="false" ht="13.5" hidden="false" customHeight="false" outlineLevel="0" collapsed="false">
      <c r="A9370" s="7" t="n">
        <v>37895.9049768519</v>
      </c>
      <c r="B9370" s="8"/>
      <c r="C9370" s="0" t="n">
        <f aca="false">ROUND((A9370-$A$2)*(24*3600),0)</f>
        <v>81790</v>
      </c>
      <c r="D9370" s="2" t="n">
        <v>0.4432</v>
      </c>
      <c r="E9370" s="3" t="n">
        <v>3.9626619047619</v>
      </c>
    </row>
    <row r="9371" customFormat="false" ht="13.5" hidden="false" customHeight="false" outlineLevel="0" collapsed="false">
      <c r="A9371" s="7" t="n">
        <v>37895.9050925926</v>
      </c>
      <c r="B9371" s="8"/>
      <c r="C9371" s="0" t="n">
        <f aca="false">ROUND((A9371-$A$2)*(24*3600),0)</f>
        <v>81800</v>
      </c>
      <c r="D9371" s="2" t="n">
        <v>0.4432</v>
      </c>
      <c r="E9371" s="3" t="n">
        <v>3.9626619047619</v>
      </c>
    </row>
    <row r="9372" customFormat="false" ht="13.5" hidden="false" customHeight="false" outlineLevel="0" collapsed="false">
      <c r="A9372" s="7" t="n">
        <v>37895.9052083333</v>
      </c>
      <c r="B9372" s="8"/>
      <c r="C9372" s="0" t="n">
        <f aca="false">ROUND((A9372-$A$2)*(24*3600),0)</f>
        <v>81810</v>
      </c>
      <c r="D9372" s="2" t="n">
        <v>0.4432</v>
      </c>
      <c r="E9372" s="3" t="n">
        <v>3.9626619047619</v>
      </c>
    </row>
    <row r="9373" customFormat="false" ht="13.5" hidden="false" customHeight="false" outlineLevel="0" collapsed="false">
      <c r="A9373" s="7" t="n">
        <v>37895.9053240741</v>
      </c>
      <c r="B9373" s="8"/>
      <c r="C9373" s="0" t="n">
        <f aca="false">ROUND((A9373-$A$2)*(24*3600),0)</f>
        <v>81820</v>
      </c>
      <c r="D9373" s="2" t="n">
        <v>0.4432</v>
      </c>
      <c r="E9373" s="3" t="n">
        <v>3.9626619047619</v>
      </c>
    </row>
    <row r="9374" customFormat="false" ht="13.5" hidden="false" customHeight="false" outlineLevel="0" collapsed="false">
      <c r="A9374" s="7" t="n">
        <v>37895.9054398148</v>
      </c>
      <c r="B9374" s="8"/>
      <c r="C9374" s="0" t="n">
        <f aca="false">ROUND((A9374-$A$2)*(24*3600),0)</f>
        <v>81830</v>
      </c>
      <c r="D9374" s="2" t="n">
        <v>0.44319</v>
      </c>
      <c r="E9374" s="3" t="n">
        <v>3.96347619047619</v>
      </c>
    </row>
    <row r="9375" customFormat="false" ht="13.5" hidden="false" customHeight="false" outlineLevel="0" collapsed="false">
      <c r="A9375" s="7" t="n">
        <v>37895.9055555556</v>
      </c>
      <c r="B9375" s="8"/>
      <c r="C9375" s="0" t="n">
        <f aca="false">ROUND((A9375-$A$2)*(24*3600),0)</f>
        <v>81840</v>
      </c>
      <c r="D9375" s="2" t="n">
        <v>0.44319</v>
      </c>
      <c r="E9375" s="3" t="n">
        <v>3.96347619047619</v>
      </c>
    </row>
    <row r="9376" customFormat="false" ht="13.5" hidden="false" customHeight="false" outlineLevel="0" collapsed="false">
      <c r="A9376" s="7" t="n">
        <v>37895.9056712963</v>
      </c>
      <c r="B9376" s="8"/>
      <c r="C9376" s="0" t="n">
        <f aca="false">ROUND((A9376-$A$2)*(24*3600),0)</f>
        <v>81850</v>
      </c>
      <c r="D9376" s="2" t="n">
        <v>0.4432</v>
      </c>
      <c r="E9376" s="3" t="n">
        <v>3.96347619047619</v>
      </c>
    </row>
    <row r="9377" customFormat="false" ht="13.5" hidden="false" customHeight="false" outlineLevel="0" collapsed="false">
      <c r="A9377" s="7" t="n">
        <v>37895.905787037</v>
      </c>
      <c r="B9377" s="8"/>
      <c r="C9377" s="0" t="n">
        <f aca="false">ROUND((A9377-$A$2)*(24*3600),0)</f>
        <v>81860</v>
      </c>
      <c r="D9377" s="2" t="n">
        <v>0.4432</v>
      </c>
      <c r="E9377" s="3" t="n">
        <v>3.96347619047619</v>
      </c>
    </row>
    <row r="9378" customFormat="false" ht="13.5" hidden="false" customHeight="false" outlineLevel="0" collapsed="false">
      <c r="A9378" s="7" t="n">
        <v>37895.9059027778</v>
      </c>
      <c r="B9378" s="8"/>
      <c r="C9378" s="0" t="n">
        <f aca="false">ROUND((A9378-$A$2)*(24*3600),0)</f>
        <v>81870</v>
      </c>
      <c r="D9378" s="2" t="n">
        <v>0.44319</v>
      </c>
      <c r="E9378" s="3" t="n">
        <v>3.96347619047619</v>
      </c>
    </row>
    <row r="9379" customFormat="false" ht="13.5" hidden="false" customHeight="false" outlineLevel="0" collapsed="false">
      <c r="A9379" s="7" t="n">
        <v>37895.9060185185</v>
      </c>
      <c r="B9379" s="8"/>
      <c r="C9379" s="0" t="n">
        <f aca="false">ROUND((A9379-$A$2)*(24*3600),0)</f>
        <v>81880</v>
      </c>
      <c r="D9379" s="2" t="n">
        <v>0.44318</v>
      </c>
      <c r="E9379" s="3" t="n">
        <v>3.96347619047619</v>
      </c>
    </row>
    <row r="9380" customFormat="false" ht="13.5" hidden="false" customHeight="false" outlineLevel="0" collapsed="false">
      <c r="A9380" s="7" t="n">
        <v>37895.9061342593</v>
      </c>
      <c r="B9380" s="8"/>
      <c r="C9380" s="0" t="n">
        <f aca="false">ROUND((A9380-$A$2)*(24*3600),0)</f>
        <v>81890</v>
      </c>
      <c r="D9380" s="2" t="n">
        <v>0.44317</v>
      </c>
      <c r="E9380" s="3" t="n">
        <v>3.96347619047619</v>
      </c>
    </row>
    <row r="9381" customFormat="false" ht="13.5" hidden="false" customHeight="false" outlineLevel="0" collapsed="false">
      <c r="A9381" s="7" t="n">
        <v>37895.90625</v>
      </c>
      <c r="B9381" s="8"/>
      <c r="C9381" s="0" t="n">
        <f aca="false">ROUND((A9381-$A$2)*(24*3600),0)</f>
        <v>81900</v>
      </c>
      <c r="D9381" s="2" t="n">
        <v>0.44317</v>
      </c>
      <c r="E9381" s="3" t="n">
        <v>3.96347619047619</v>
      </c>
    </row>
    <row r="9382" customFormat="false" ht="13.5" hidden="false" customHeight="false" outlineLevel="0" collapsed="false">
      <c r="A9382" s="7" t="n">
        <v>37895.9063657407</v>
      </c>
      <c r="B9382" s="8"/>
      <c r="C9382" s="0" t="n">
        <f aca="false">ROUND((A9382-$A$2)*(24*3600),0)</f>
        <v>81910</v>
      </c>
      <c r="D9382" s="2" t="n">
        <v>0.44317</v>
      </c>
      <c r="E9382" s="3" t="n">
        <v>3.96347619047619</v>
      </c>
    </row>
    <row r="9383" customFormat="false" ht="13.5" hidden="false" customHeight="false" outlineLevel="0" collapsed="false">
      <c r="A9383" s="7" t="n">
        <v>37895.9064814815</v>
      </c>
      <c r="B9383" s="8"/>
      <c r="C9383" s="0" t="n">
        <f aca="false">ROUND((A9383-$A$2)*(24*3600),0)</f>
        <v>81920</v>
      </c>
      <c r="D9383" s="2" t="n">
        <v>0.44317</v>
      </c>
      <c r="E9383" s="3" t="n">
        <v>3.96347619047619</v>
      </c>
    </row>
    <row r="9384" customFormat="false" ht="13.5" hidden="false" customHeight="false" outlineLevel="0" collapsed="false">
      <c r="A9384" s="7" t="n">
        <v>37895.9065972222</v>
      </c>
      <c r="B9384" s="8"/>
      <c r="C9384" s="0" t="n">
        <f aca="false">ROUND((A9384-$A$2)*(24*3600),0)</f>
        <v>81930</v>
      </c>
      <c r="D9384" s="2" t="n">
        <v>0.44316</v>
      </c>
      <c r="E9384" s="3" t="n">
        <v>3.96347619047619</v>
      </c>
    </row>
    <row r="9385" customFormat="false" ht="13.5" hidden="false" customHeight="false" outlineLevel="0" collapsed="false">
      <c r="A9385" s="7" t="n">
        <v>37895.906712963</v>
      </c>
      <c r="B9385" s="8"/>
      <c r="C9385" s="0" t="n">
        <f aca="false">ROUND((A9385-$A$2)*(24*3600),0)</f>
        <v>81940</v>
      </c>
      <c r="D9385" s="2" t="n">
        <v>0.44316</v>
      </c>
      <c r="E9385" s="3" t="n">
        <v>3.96347619047619</v>
      </c>
    </row>
    <row r="9386" customFormat="false" ht="13.5" hidden="false" customHeight="false" outlineLevel="0" collapsed="false">
      <c r="A9386" s="7" t="n">
        <v>37895.9068287037</v>
      </c>
      <c r="B9386" s="8"/>
      <c r="C9386" s="0" t="n">
        <f aca="false">ROUND((A9386-$A$2)*(24*3600),0)</f>
        <v>81950</v>
      </c>
      <c r="D9386" s="2" t="n">
        <v>0.44315</v>
      </c>
      <c r="E9386" s="3" t="n">
        <v>3.96347619047619</v>
      </c>
    </row>
    <row r="9387" customFormat="false" ht="13.5" hidden="false" customHeight="false" outlineLevel="0" collapsed="false">
      <c r="A9387" s="7" t="n">
        <v>37895.9069444445</v>
      </c>
      <c r="B9387" s="8"/>
      <c r="C9387" s="0" t="n">
        <f aca="false">ROUND((A9387-$A$2)*(24*3600),0)</f>
        <v>81960</v>
      </c>
      <c r="D9387" s="2" t="n">
        <v>0.44313</v>
      </c>
      <c r="E9387" s="3" t="n">
        <v>3.96347619047619</v>
      </c>
    </row>
    <row r="9388" customFormat="false" ht="13.5" hidden="false" customHeight="false" outlineLevel="0" collapsed="false">
      <c r="A9388" s="7" t="n">
        <v>37895.9070601852</v>
      </c>
      <c r="B9388" s="8"/>
      <c r="C9388" s="0" t="n">
        <f aca="false">ROUND((A9388-$A$2)*(24*3600),0)</f>
        <v>81970</v>
      </c>
      <c r="D9388" s="2" t="n">
        <v>0.44313</v>
      </c>
      <c r="E9388" s="3" t="n">
        <v>3.96347619047619</v>
      </c>
    </row>
    <row r="9389" customFormat="false" ht="13.5" hidden="false" customHeight="false" outlineLevel="0" collapsed="false">
      <c r="A9389" s="7" t="n">
        <v>37895.9071759259</v>
      </c>
      <c r="B9389" s="8"/>
      <c r="C9389" s="0" t="n">
        <f aca="false">ROUND((A9389-$A$2)*(24*3600),0)</f>
        <v>81980</v>
      </c>
      <c r="D9389" s="2" t="n">
        <v>0.44313</v>
      </c>
      <c r="E9389" s="3" t="n">
        <v>3.96347619047619</v>
      </c>
    </row>
    <row r="9390" customFormat="false" ht="13.5" hidden="false" customHeight="false" outlineLevel="0" collapsed="false">
      <c r="A9390" s="7" t="n">
        <v>37895.9072916667</v>
      </c>
      <c r="B9390" s="8"/>
      <c r="C9390" s="0" t="n">
        <f aca="false">ROUND((A9390-$A$2)*(24*3600),0)</f>
        <v>81990</v>
      </c>
      <c r="D9390" s="2" t="n">
        <v>0.44312</v>
      </c>
      <c r="E9390" s="3" t="n">
        <v>3.96347619047619</v>
      </c>
    </row>
    <row r="9391" customFormat="false" ht="13.5" hidden="false" customHeight="false" outlineLevel="0" collapsed="false">
      <c r="A9391" s="7" t="n">
        <v>37895.9074074074</v>
      </c>
      <c r="B9391" s="8"/>
      <c r="C9391" s="0" t="n">
        <f aca="false">ROUND((A9391-$A$2)*(24*3600),0)</f>
        <v>82000</v>
      </c>
      <c r="D9391" s="2" t="n">
        <v>0.44311</v>
      </c>
      <c r="E9391" s="3" t="n">
        <v>3.96347619047619</v>
      </c>
    </row>
    <row r="9392" customFormat="false" ht="13.5" hidden="false" customHeight="false" outlineLevel="0" collapsed="false">
      <c r="A9392" s="7" t="n">
        <v>37895.9075231482</v>
      </c>
      <c r="B9392" s="8"/>
      <c r="C9392" s="0" t="n">
        <f aca="false">ROUND((A9392-$A$2)*(24*3600),0)</f>
        <v>82010</v>
      </c>
      <c r="D9392" s="2" t="n">
        <v>0.44311</v>
      </c>
      <c r="E9392" s="3" t="n">
        <v>3.96347619047619</v>
      </c>
    </row>
    <row r="9393" customFormat="false" ht="13.5" hidden="false" customHeight="false" outlineLevel="0" collapsed="false">
      <c r="A9393" s="7" t="n">
        <v>37895.9076388889</v>
      </c>
      <c r="B9393" s="8"/>
      <c r="C9393" s="0" t="n">
        <f aca="false">ROUND((A9393-$A$2)*(24*3600),0)</f>
        <v>82020</v>
      </c>
      <c r="D9393" s="2" t="n">
        <v>0.44311</v>
      </c>
      <c r="E9393" s="3" t="n">
        <v>3.96347619047619</v>
      </c>
    </row>
    <row r="9394" customFormat="false" ht="13.5" hidden="false" customHeight="false" outlineLevel="0" collapsed="false">
      <c r="A9394" s="7" t="n">
        <v>37895.9077546296</v>
      </c>
      <c r="B9394" s="8"/>
      <c r="C9394" s="0" t="n">
        <f aca="false">ROUND((A9394-$A$2)*(24*3600),0)</f>
        <v>82030</v>
      </c>
      <c r="D9394" s="2" t="n">
        <v>0.44309</v>
      </c>
      <c r="E9394" s="3" t="n">
        <v>3.96347619047619</v>
      </c>
    </row>
    <row r="9395" customFormat="false" ht="13.5" hidden="false" customHeight="false" outlineLevel="0" collapsed="false">
      <c r="A9395" s="7" t="n">
        <v>37895.9078703704</v>
      </c>
      <c r="B9395" s="8"/>
      <c r="C9395" s="0" t="n">
        <f aca="false">ROUND((A9395-$A$2)*(24*3600),0)</f>
        <v>82040</v>
      </c>
      <c r="D9395" s="2" t="n">
        <v>0.44307</v>
      </c>
      <c r="E9395" s="3" t="n">
        <v>3.96105714285714</v>
      </c>
    </row>
    <row r="9396" customFormat="false" ht="13.5" hidden="false" customHeight="false" outlineLevel="0" collapsed="false">
      <c r="A9396" s="7" t="n">
        <v>37895.9079861111</v>
      </c>
      <c r="B9396" s="8"/>
      <c r="C9396" s="0" t="n">
        <f aca="false">ROUND((A9396-$A$2)*(24*3600),0)</f>
        <v>82050</v>
      </c>
      <c r="D9396" s="2" t="n">
        <v>0.44307</v>
      </c>
      <c r="E9396" s="3" t="n">
        <v>3.96105714285714</v>
      </c>
    </row>
    <row r="9397" customFormat="false" ht="13.5" hidden="false" customHeight="false" outlineLevel="0" collapsed="false">
      <c r="A9397" s="7" t="n">
        <v>37895.9081018519</v>
      </c>
      <c r="B9397" s="8"/>
      <c r="C9397" s="0" t="n">
        <f aca="false">ROUND((A9397-$A$2)*(24*3600),0)</f>
        <v>82060</v>
      </c>
      <c r="D9397" s="2" t="n">
        <v>0.44307</v>
      </c>
      <c r="E9397" s="3" t="n">
        <v>3.96105714285714</v>
      </c>
    </row>
    <row r="9398" customFormat="false" ht="13.5" hidden="false" customHeight="false" outlineLevel="0" collapsed="false">
      <c r="A9398" s="7" t="n">
        <v>37895.9082175926</v>
      </c>
      <c r="B9398" s="8"/>
      <c r="C9398" s="0" t="n">
        <f aca="false">ROUND((A9398-$A$2)*(24*3600),0)</f>
        <v>82070</v>
      </c>
      <c r="D9398" s="2" t="n">
        <v>0.44306</v>
      </c>
      <c r="E9398" s="3" t="n">
        <v>3.96105714285714</v>
      </c>
    </row>
    <row r="9399" customFormat="false" ht="13.5" hidden="false" customHeight="false" outlineLevel="0" collapsed="false">
      <c r="A9399" s="7" t="n">
        <v>37895.9083333333</v>
      </c>
      <c r="B9399" s="8"/>
      <c r="C9399" s="0" t="n">
        <f aca="false">ROUND((A9399-$A$2)*(24*3600),0)</f>
        <v>82080</v>
      </c>
      <c r="D9399" s="2" t="n">
        <v>0.44306</v>
      </c>
      <c r="E9399" s="3" t="n">
        <v>3.96105714285714</v>
      </c>
    </row>
    <row r="9400" customFormat="false" ht="13.5" hidden="false" customHeight="false" outlineLevel="0" collapsed="false">
      <c r="A9400" s="7" t="n">
        <v>37895.9084490741</v>
      </c>
      <c r="B9400" s="8"/>
      <c r="C9400" s="0" t="n">
        <f aca="false">ROUND((A9400-$A$2)*(24*3600),0)</f>
        <v>82090</v>
      </c>
      <c r="D9400" s="2" t="n">
        <v>0.44305</v>
      </c>
      <c r="E9400" s="3" t="n">
        <v>3.96105714285714</v>
      </c>
    </row>
    <row r="9401" customFormat="false" ht="13.5" hidden="false" customHeight="false" outlineLevel="0" collapsed="false">
      <c r="A9401" s="7" t="n">
        <v>37895.9085648148</v>
      </c>
      <c r="B9401" s="8"/>
      <c r="C9401" s="0" t="n">
        <f aca="false">ROUND((A9401-$A$2)*(24*3600),0)</f>
        <v>82100</v>
      </c>
      <c r="D9401" s="2" t="n">
        <v>0.44305</v>
      </c>
      <c r="E9401" s="3" t="n">
        <v>3.96105714285714</v>
      </c>
    </row>
    <row r="9402" customFormat="false" ht="13.5" hidden="false" customHeight="false" outlineLevel="0" collapsed="false">
      <c r="A9402" s="7" t="n">
        <v>37895.9086805556</v>
      </c>
      <c r="B9402" s="8"/>
      <c r="C9402" s="0" t="n">
        <f aca="false">ROUND((A9402-$A$2)*(24*3600),0)</f>
        <v>82110</v>
      </c>
      <c r="D9402" s="2" t="n">
        <v>0.44304</v>
      </c>
      <c r="E9402" s="3" t="n">
        <v>3.96105714285714</v>
      </c>
    </row>
    <row r="9403" customFormat="false" ht="13.5" hidden="false" customHeight="false" outlineLevel="0" collapsed="false">
      <c r="A9403" s="7" t="n">
        <v>37895.9087962963</v>
      </c>
      <c r="B9403" s="8"/>
      <c r="C9403" s="0" t="n">
        <f aca="false">ROUND((A9403-$A$2)*(24*3600),0)</f>
        <v>82120</v>
      </c>
      <c r="D9403" s="2" t="n">
        <v>0.44304</v>
      </c>
      <c r="E9403" s="3" t="n">
        <v>3.96105714285714</v>
      </c>
    </row>
    <row r="9404" customFormat="false" ht="13.5" hidden="false" customHeight="false" outlineLevel="0" collapsed="false">
      <c r="A9404" s="7" t="n">
        <v>37895.908912037</v>
      </c>
      <c r="B9404" s="8"/>
      <c r="C9404" s="0" t="n">
        <f aca="false">ROUND((A9404-$A$2)*(24*3600),0)</f>
        <v>82130</v>
      </c>
      <c r="D9404" s="2" t="n">
        <v>0.44303</v>
      </c>
      <c r="E9404" s="3" t="n">
        <v>3.96105714285714</v>
      </c>
    </row>
    <row r="9405" customFormat="false" ht="13.5" hidden="false" customHeight="false" outlineLevel="0" collapsed="false">
      <c r="A9405" s="7" t="n">
        <v>37895.9090277778</v>
      </c>
      <c r="B9405" s="8"/>
      <c r="C9405" s="0" t="n">
        <f aca="false">ROUND((A9405-$A$2)*(24*3600),0)</f>
        <v>82140</v>
      </c>
      <c r="D9405" s="2" t="n">
        <v>0.44303</v>
      </c>
      <c r="E9405" s="3" t="n">
        <v>3.96105714285714</v>
      </c>
    </row>
    <row r="9406" customFormat="false" ht="13.5" hidden="false" customHeight="false" outlineLevel="0" collapsed="false">
      <c r="A9406" s="7" t="n">
        <v>37895.9091435185</v>
      </c>
      <c r="B9406" s="8"/>
      <c r="C9406" s="0" t="n">
        <f aca="false">ROUND((A9406-$A$2)*(24*3600),0)</f>
        <v>82150</v>
      </c>
      <c r="D9406" s="2" t="n">
        <v>0.44302</v>
      </c>
      <c r="E9406" s="3" t="n">
        <v>3.96105714285714</v>
      </c>
    </row>
    <row r="9407" customFormat="false" ht="13.5" hidden="false" customHeight="false" outlineLevel="0" collapsed="false">
      <c r="A9407" s="7" t="n">
        <v>37895.9092592593</v>
      </c>
      <c r="B9407" s="8"/>
      <c r="C9407" s="0" t="n">
        <f aca="false">ROUND((A9407-$A$2)*(24*3600),0)</f>
        <v>82160</v>
      </c>
      <c r="D9407" s="2" t="n">
        <v>0.443</v>
      </c>
      <c r="E9407" s="3" t="n">
        <v>3.96105714285714</v>
      </c>
    </row>
    <row r="9408" customFormat="false" ht="13.5" hidden="false" customHeight="false" outlineLevel="0" collapsed="false">
      <c r="A9408" s="7" t="n">
        <v>37895.909375</v>
      </c>
      <c r="B9408" s="8"/>
      <c r="C9408" s="0" t="n">
        <f aca="false">ROUND((A9408-$A$2)*(24*3600),0)</f>
        <v>82170</v>
      </c>
      <c r="D9408" s="2" t="n">
        <v>0.443</v>
      </c>
      <c r="E9408" s="3" t="n">
        <v>3.96105714285714</v>
      </c>
    </row>
    <row r="9409" customFormat="false" ht="13.5" hidden="false" customHeight="false" outlineLevel="0" collapsed="false">
      <c r="A9409" s="7" t="n">
        <v>37895.9094907407</v>
      </c>
      <c r="B9409" s="8"/>
      <c r="C9409" s="0" t="n">
        <f aca="false">ROUND((A9409-$A$2)*(24*3600),0)</f>
        <v>82180</v>
      </c>
      <c r="D9409" s="2" t="n">
        <v>0.44298</v>
      </c>
      <c r="E9409" s="3" t="n">
        <v>3.96105714285714</v>
      </c>
    </row>
    <row r="9410" customFormat="false" ht="13.5" hidden="false" customHeight="false" outlineLevel="0" collapsed="false">
      <c r="A9410" s="7" t="n">
        <v>37895.9096064815</v>
      </c>
      <c r="B9410" s="8"/>
      <c r="C9410" s="0" t="n">
        <f aca="false">ROUND((A9410-$A$2)*(24*3600),0)</f>
        <v>82190</v>
      </c>
      <c r="D9410" s="2" t="n">
        <v>0.44299</v>
      </c>
      <c r="E9410" s="3" t="n">
        <v>3.96105714285714</v>
      </c>
    </row>
    <row r="9411" customFormat="false" ht="13.5" hidden="false" customHeight="false" outlineLevel="0" collapsed="false">
      <c r="A9411" s="7" t="n">
        <v>37895.9097222222</v>
      </c>
      <c r="B9411" s="8"/>
      <c r="C9411" s="0" t="n">
        <f aca="false">ROUND((A9411-$A$2)*(24*3600),0)</f>
        <v>82200</v>
      </c>
      <c r="D9411" s="2" t="n">
        <v>0.44298</v>
      </c>
      <c r="E9411" s="3" t="n">
        <v>3.96105714285714</v>
      </c>
    </row>
    <row r="9412" customFormat="false" ht="13.5" hidden="false" customHeight="false" outlineLevel="0" collapsed="false">
      <c r="A9412" s="7" t="n">
        <v>37895.909837963</v>
      </c>
      <c r="B9412" s="8"/>
      <c r="C9412" s="0" t="n">
        <f aca="false">ROUND((A9412-$A$2)*(24*3600),0)</f>
        <v>82210</v>
      </c>
      <c r="D9412" s="2" t="n">
        <v>0.44297</v>
      </c>
      <c r="E9412" s="3" t="n">
        <v>3.96105714285714</v>
      </c>
    </row>
    <row r="9413" customFormat="false" ht="13.5" hidden="false" customHeight="false" outlineLevel="0" collapsed="false">
      <c r="A9413" s="7" t="n">
        <v>37895.9099537037</v>
      </c>
      <c r="B9413" s="8"/>
      <c r="C9413" s="0" t="n">
        <f aca="false">ROUND((A9413-$A$2)*(24*3600),0)</f>
        <v>82220</v>
      </c>
      <c r="D9413" s="2" t="n">
        <v>0.44298</v>
      </c>
      <c r="E9413" s="3" t="n">
        <v>3.96105714285714</v>
      </c>
    </row>
    <row r="9414" customFormat="false" ht="13.5" hidden="false" customHeight="false" outlineLevel="0" collapsed="false">
      <c r="A9414" s="7" t="n">
        <v>37895.9100694444</v>
      </c>
      <c r="B9414" s="8"/>
      <c r="C9414" s="0" t="n">
        <f aca="false">ROUND((A9414-$A$2)*(24*3600),0)</f>
        <v>82230</v>
      </c>
      <c r="D9414" s="2" t="n">
        <v>0.44297</v>
      </c>
      <c r="E9414" s="3" t="n">
        <v>3.96105714285714</v>
      </c>
    </row>
    <row r="9415" customFormat="false" ht="13.5" hidden="false" customHeight="false" outlineLevel="0" collapsed="false">
      <c r="A9415" s="7" t="n">
        <v>37895.9101851852</v>
      </c>
      <c r="B9415" s="8"/>
      <c r="C9415" s="0" t="n">
        <f aca="false">ROUND((A9415-$A$2)*(24*3600),0)</f>
        <v>82240</v>
      </c>
      <c r="D9415" s="2" t="n">
        <v>0.44296</v>
      </c>
      <c r="E9415" s="3" t="n">
        <v>3.96105714285714</v>
      </c>
    </row>
    <row r="9416" customFormat="false" ht="13.5" hidden="false" customHeight="false" outlineLevel="0" collapsed="false">
      <c r="A9416" s="7" t="n">
        <v>37895.9103009259</v>
      </c>
      <c r="B9416" s="8"/>
      <c r="C9416" s="0" t="n">
        <f aca="false">ROUND((A9416-$A$2)*(24*3600),0)</f>
        <v>82250</v>
      </c>
      <c r="D9416" s="2" t="n">
        <v>0.44296</v>
      </c>
      <c r="E9416" s="3" t="n">
        <v>3.97245714285714</v>
      </c>
    </row>
    <row r="9417" customFormat="false" ht="13.5" hidden="false" customHeight="false" outlineLevel="0" collapsed="false">
      <c r="A9417" s="7" t="n">
        <v>37895.9104166667</v>
      </c>
      <c r="B9417" s="8"/>
      <c r="C9417" s="0" t="n">
        <f aca="false">ROUND((A9417-$A$2)*(24*3600),0)</f>
        <v>82260</v>
      </c>
      <c r="D9417" s="2" t="n">
        <v>0.44296</v>
      </c>
      <c r="E9417" s="3" t="n">
        <v>3.97245714285714</v>
      </c>
    </row>
    <row r="9418" customFormat="false" ht="13.5" hidden="false" customHeight="false" outlineLevel="0" collapsed="false">
      <c r="A9418" s="7" t="n">
        <v>37895.9105324074</v>
      </c>
      <c r="B9418" s="8"/>
      <c r="C9418" s="0" t="n">
        <f aca="false">ROUND((A9418-$A$2)*(24*3600),0)</f>
        <v>82270</v>
      </c>
      <c r="D9418" s="2" t="n">
        <v>0.44294</v>
      </c>
      <c r="E9418" s="3" t="n">
        <v>3.97245714285714</v>
      </c>
    </row>
    <row r="9419" customFormat="false" ht="13.5" hidden="false" customHeight="false" outlineLevel="0" collapsed="false">
      <c r="A9419" s="7" t="n">
        <v>37895.9106481482</v>
      </c>
      <c r="B9419" s="8"/>
      <c r="C9419" s="0" t="n">
        <f aca="false">ROUND((A9419-$A$2)*(24*3600),0)</f>
        <v>82280</v>
      </c>
      <c r="D9419" s="2" t="n">
        <v>0.44294</v>
      </c>
      <c r="E9419" s="3" t="n">
        <v>3.97245714285714</v>
      </c>
    </row>
    <row r="9420" customFormat="false" ht="13.5" hidden="false" customHeight="false" outlineLevel="0" collapsed="false">
      <c r="A9420" s="7" t="n">
        <v>37895.9107638889</v>
      </c>
      <c r="B9420" s="8"/>
      <c r="C9420" s="0" t="n">
        <f aca="false">ROUND((A9420-$A$2)*(24*3600),0)</f>
        <v>82290</v>
      </c>
      <c r="D9420" s="2" t="n">
        <v>0.44293</v>
      </c>
      <c r="E9420" s="3" t="n">
        <v>3.97245714285714</v>
      </c>
    </row>
    <row r="9421" customFormat="false" ht="13.5" hidden="false" customHeight="false" outlineLevel="0" collapsed="false">
      <c r="A9421" s="7" t="n">
        <v>37895.9108796296</v>
      </c>
      <c r="B9421" s="8"/>
      <c r="C9421" s="0" t="n">
        <f aca="false">ROUND((A9421-$A$2)*(24*3600),0)</f>
        <v>82300</v>
      </c>
      <c r="D9421" s="2" t="n">
        <v>0.44293</v>
      </c>
      <c r="E9421" s="3" t="n">
        <v>3.97245714285714</v>
      </c>
    </row>
    <row r="9422" customFormat="false" ht="13.5" hidden="false" customHeight="false" outlineLevel="0" collapsed="false">
      <c r="A9422" s="7" t="n">
        <v>37895.9109953704</v>
      </c>
      <c r="B9422" s="8"/>
      <c r="C9422" s="0" t="n">
        <f aca="false">ROUND((A9422-$A$2)*(24*3600),0)</f>
        <v>82310</v>
      </c>
      <c r="D9422" s="2" t="n">
        <v>0.44292</v>
      </c>
      <c r="E9422" s="3" t="n">
        <v>3.97245714285714</v>
      </c>
    </row>
    <row r="9423" customFormat="false" ht="13.5" hidden="false" customHeight="false" outlineLevel="0" collapsed="false">
      <c r="A9423" s="7" t="n">
        <v>37895.9111111111</v>
      </c>
      <c r="B9423" s="8"/>
      <c r="C9423" s="0" t="n">
        <f aca="false">ROUND((A9423-$A$2)*(24*3600),0)</f>
        <v>82320</v>
      </c>
      <c r="D9423" s="2" t="n">
        <v>0.44291</v>
      </c>
      <c r="E9423" s="3" t="n">
        <v>3.97245714285714</v>
      </c>
    </row>
    <row r="9424" customFormat="false" ht="13.5" hidden="false" customHeight="false" outlineLevel="0" collapsed="false">
      <c r="A9424" s="7" t="n">
        <v>37895.9112268519</v>
      </c>
      <c r="B9424" s="8"/>
      <c r="C9424" s="0" t="n">
        <f aca="false">ROUND((A9424-$A$2)*(24*3600),0)</f>
        <v>82330</v>
      </c>
      <c r="D9424" s="2" t="n">
        <v>0.44291</v>
      </c>
      <c r="E9424" s="3" t="n">
        <v>3.97245714285714</v>
      </c>
    </row>
    <row r="9425" customFormat="false" ht="13.5" hidden="false" customHeight="false" outlineLevel="0" collapsed="false">
      <c r="A9425" s="7" t="n">
        <v>37895.9113425926</v>
      </c>
      <c r="B9425" s="8"/>
      <c r="C9425" s="0" t="n">
        <f aca="false">ROUND((A9425-$A$2)*(24*3600),0)</f>
        <v>82340</v>
      </c>
      <c r="D9425" s="2" t="n">
        <v>0.44292</v>
      </c>
      <c r="E9425" s="3" t="n">
        <v>3.97245714285714</v>
      </c>
    </row>
    <row r="9426" customFormat="false" ht="13.5" hidden="false" customHeight="false" outlineLevel="0" collapsed="false">
      <c r="A9426" s="7" t="n">
        <v>37895.9114583333</v>
      </c>
      <c r="B9426" s="8"/>
      <c r="C9426" s="0" t="n">
        <f aca="false">ROUND((A9426-$A$2)*(24*3600),0)</f>
        <v>82350</v>
      </c>
      <c r="D9426" s="2" t="n">
        <v>0.4429</v>
      </c>
      <c r="E9426" s="3" t="n">
        <v>3.97245714285714</v>
      </c>
    </row>
    <row r="9427" customFormat="false" ht="13.5" hidden="false" customHeight="false" outlineLevel="0" collapsed="false">
      <c r="A9427" s="7" t="n">
        <v>37895.9115740741</v>
      </c>
      <c r="B9427" s="8"/>
      <c r="C9427" s="0" t="n">
        <f aca="false">ROUND((A9427-$A$2)*(24*3600),0)</f>
        <v>82360</v>
      </c>
      <c r="D9427" s="2" t="n">
        <v>0.4429</v>
      </c>
      <c r="E9427" s="3" t="n">
        <v>3.97245714285714</v>
      </c>
    </row>
    <row r="9428" customFormat="false" ht="13.5" hidden="false" customHeight="false" outlineLevel="0" collapsed="false">
      <c r="A9428" s="7" t="n">
        <v>37895.9116898148</v>
      </c>
      <c r="B9428" s="8"/>
      <c r="C9428" s="0" t="n">
        <f aca="false">ROUND((A9428-$A$2)*(24*3600),0)</f>
        <v>82370</v>
      </c>
      <c r="D9428" s="2" t="n">
        <v>0.4429</v>
      </c>
      <c r="E9428" s="3" t="n">
        <v>3.97245714285714</v>
      </c>
    </row>
    <row r="9429" customFormat="false" ht="13.5" hidden="false" customHeight="false" outlineLevel="0" collapsed="false">
      <c r="A9429" s="7" t="n">
        <v>37895.9118055556</v>
      </c>
      <c r="B9429" s="8"/>
      <c r="C9429" s="0" t="n">
        <f aca="false">ROUND((A9429-$A$2)*(24*3600),0)</f>
        <v>82380</v>
      </c>
      <c r="D9429" s="2" t="n">
        <v>0.4429</v>
      </c>
      <c r="E9429" s="3" t="n">
        <v>3.97245714285714</v>
      </c>
    </row>
    <row r="9430" customFormat="false" ht="13.5" hidden="false" customHeight="false" outlineLevel="0" collapsed="false">
      <c r="A9430" s="7" t="n">
        <v>37895.9119212963</v>
      </c>
      <c r="B9430" s="8"/>
      <c r="C9430" s="0" t="n">
        <f aca="false">ROUND((A9430-$A$2)*(24*3600),0)</f>
        <v>82390</v>
      </c>
      <c r="D9430" s="2" t="n">
        <v>0.44288</v>
      </c>
      <c r="E9430" s="3" t="n">
        <v>3.97245714285714</v>
      </c>
    </row>
    <row r="9431" customFormat="false" ht="13.5" hidden="false" customHeight="false" outlineLevel="0" collapsed="false">
      <c r="A9431" s="7" t="n">
        <v>37895.912037037</v>
      </c>
      <c r="B9431" s="8"/>
      <c r="C9431" s="0" t="n">
        <f aca="false">ROUND((A9431-$A$2)*(24*3600),0)</f>
        <v>82400</v>
      </c>
      <c r="D9431" s="2" t="n">
        <v>0.44287</v>
      </c>
      <c r="E9431" s="3" t="n">
        <v>3.97245714285714</v>
      </c>
    </row>
    <row r="9432" customFormat="false" ht="13.5" hidden="false" customHeight="false" outlineLevel="0" collapsed="false">
      <c r="A9432" s="7" t="n">
        <v>37895.9121527778</v>
      </c>
      <c r="B9432" s="8"/>
      <c r="C9432" s="0" t="n">
        <f aca="false">ROUND((A9432-$A$2)*(24*3600),0)</f>
        <v>82410</v>
      </c>
      <c r="D9432" s="2" t="n">
        <v>0.44289</v>
      </c>
      <c r="E9432" s="3" t="n">
        <v>3.97245714285714</v>
      </c>
    </row>
    <row r="9433" customFormat="false" ht="13.5" hidden="false" customHeight="false" outlineLevel="0" collapsed="false">
      <c r="A9433" s="7" t="n">
        <v>37895.9122685185</v>
      </c>
      <c r="B9433" s="8"/>
      <c r="C9433" s="0" t="n">
        <f aca="false">ROUND((A9433-$A$2)*(24*3600),0)</f>
        <v>82420</v>
      </c>
      <c r="D9433" s="2" t="n">
        <v>0.44288</v>
      </c>
      <c r="E9433" s="3" t="n">
        <v>3.97245714285714</v>
      </c>
    </row>
    <row r="9434" customFormat="false" ht="13.5" hidden="false" customHeight="false" outlineLevel="0" collapsed="false">
      <c r="A9434" s="7" t="n">
        <v>37895.9123842593</v>
      </c>
      <c r="B9434" s="8"/>
      <c r="C9434" s="0" t="n">
        <f aca="false">ROUND((A9434-$A$2)*(24*3600),0)</f>
        <v>82430</v>
      </c>
      <c r="D9434" s="2" t="n">
        <v>0.44287</v>
      </c>
      <c r="E9434" s="3" t="n">
        <v>3.97245714285714</v>
      </c>
    </row>
    <row r="9435" customFormat="false" ht="13.5" hidden="false" customHeight="false" outlineLevel="0" collapsed="false">
      <c r="A9435" s="7" t="n">
        <v>37895.9125</v>
      </c>
      <c r="B9435" s="8"/>
      <c r="C9435" s="0" t="n">
        <f aca="false">ROUND((A9435-$A$2)*(24*3600),0)</f>
        <v>82440</v>
      </c>
      <c r="D9435" s="2" t="n">
        <v>0.44287</v>
      </c>
      <c r="E9435" s="3" t="n">
        <v>3.97245714285714</v>
      </c>
    </row>
    <row r="9436" customFormat="false" ht="13.5" hidden="false" customHeight="false" outlineLevel="0" collapsed="false">
      <c r="A9436" s="7" t="n">
        <v>37895.9126157407</v>
      </c>
      <c r="B9436" s="8"/>
      <c r="C9436" s="0" t="n">
        <f aca="false">ROUND((A9436-$A$2)*(24*3600),0)</f>
        <v>82450</v>
      </c>
      <c r="D9436" s="2" t="n">
        <v>0.44286</v>
      </c>
      <c r="E9436" s="3" t="n">
        <v>3.97245714285714</v>
      </c>
    </row>
    <row r="9437" customFormat="false" ht="13.5" hidden="false" customHeight="false" outlineLevel="0" collapsed="false">
      <c r="A9437" s="7" t="n">
        <v>37895.9127314815</v>
      </c>
      <c r="B9437" s="8"/>
      <c r="C9437" s="0" t="n">
        <f aca="false">ROUND((A9437-$A$2)*(24*3600),0)</f>
        <v>82460</v>
      </c>
      <c r="D9437" s="2" t="n">
        <v>0.44286</v>
      </c>
      <c r="E9437" s="3" t="n">
        <v>3.9569619047619</v>
      </c>
    </row>
    <row r="9438" customFormat="false" ht="13.5" hidden="false" customHeight="false" outlineLevel="0" collapsed="false">
      <c r="A9438" s="7" t="n">
        <v>37895.9128472222</v>
      </c>
      <c r="B9438" s="8"/>
      <c r="C9438" s="0" t="n">
        <f aca="false">ROUND((A9438-$A$2)*(24*3600),0)</f>
        <v>82470</v>
      </c>
      <c r="D9438" s="2" t="n">
        <v>0.44287</v>
      </c>
      <c r="E9438" s="3" t="n">
        <v>3.9569619047619</v>
      </c>
    </row>
    <row r="9439" customFormat="false" ht="13.5" hidden="false" customHeight="false" outlineLevel="0" collapsed="false">
      <c r="A9439" s="7" t="n">
        <v>37895.912962963</v>
      </c>
      <c r="B9439" s="8"/>
      <c r="C9439" s="0" t="n">
        <f aca="false">ROUND((A9439-$A$2)*(24*3600),0)</f>
        <v>82480</v>
      </c>
      <c r="D9439" s="2" t="n">
        <v>0.44286</v>
      </c>
      <c r="E9439" s="3" t="n">
        <v>3.9569619047619</v>
      </c>
    </row>
    <row r="9440" customFormat="false" ht="13.5" hidden="false" customHeight="false" outlineLevel="0" collapsed="false">
      <c r="A9440" s="7" t="n">
        <v>37895.9130787037</v>
      </c>
      <c r="B9440" s="8"/>
      <c r="C9440" s="0" t="n">
        <f aca="false">ROUND((A9440-$A$2)*(24*3600),0)</f>
        <v>82490</v>
      </c>
      <c r="D9440" s="2" t="n">
        <v>0.44286</v>
      </c>
      <c r="E9440" s="3" t="n">
        <v>3.9569619047619</v>
      </c>
    </row>
    <row r="9441" customFormat="false" ht="13.5" hidden="false" customHeight="false" outlineLevel="0" collapsed="false">
      <c r="A9441" s="7" t="n">
        <v>37895.9131944444</v>
      </c>
      <c r="B9441" s="8"/>
      <c r="C9441" s="0" t="n">
        <f aca="false">ROUND((A9441-$A$2)*(24*3600),0)</f>
        <v>82500</v>
      </c>
      <c r="D9441" s="2" t="n">
        <v>0.44285</v>
      </c>
      <c r="E9441" s="3" t="n">
        <v>3.9569619047619</v>
      </c>
    </row>
    <row r="9442" customFormat="false" ht="13.5" hidden="false" customHeight="false" outlineLevel="0" collapsed="false">
      <c r="A9442" s="7" t="n">
        <v>37895.9133101852</v>
      </c>
      <c r="B9442" s="8"/>
      <c r="C9442" s="0" t="n">
        <f aca="false">ROUND((A9442-$A$2)*(24*3600),0)</f>
        <v>82510</v>
      </c>
      <c r="D9442" s="2" t="n">
        <v>0.44285</v>
      </c>
      <c r="E9442" s="3" t="n">
        <v>3.9569619047619</v>
      </c>
    </row>
    <row r="9443" customFormat="false" ht="13.5" hidden="false" customHeight="false" outlineLevel="0" collapsed="false">
      <c r="A9443" s="7" t="n">
        <v>37895.9134259259</v>
      </c>
      <c r="B9443" s="8"/>
      <c r="C9443" s="0" t="n">
        <f aca="false">ROUND((A9443-$A$2)*(24*3600),0)</f>
        <v>82520</v>
      </c>
      <c r="D9443" s="2" t="n">
        <v>0.44284</v>
      </c>
      <c r="E9443" s="3" t="n">
        <v>3.9569619047619</v>
      </c>
    </row>
    <row r="9444" customFormat="false" ht="13.5" hidden="false" customHeight="false" outlineLevel="0" collapsed="false">
      <c r="A9444" s="7" t="n">
        <v>37895.9135416667</v>
      </c>
      <c r="B9444" s="8"/>
      <c r="C9444" s="0" t="n">
        <f aca="false">ROUND((A9444-$A$2)*(24*3600),0)</f>
        <v>82530</v>
      </c>
      <c r="D9444" s="2" t="n">
        <v>0.44284</v>
      </c>
      <c r="E9444" s="3" t="n">
        <v>3.9569619047619</v>
      </c>
    </row>
    <row r="9445" customFormat="false" ht="13.5" hidden="false" customHeight="false" outlineLevel="0" collapsed="false">
      <c r="A9445" s="7" t="n">
        <v>37895.9136574074</v>
      </c>
      <c r="B9445" s="8"/>
      <c r="C9445" s="0" t="n">
        <f aca="false">ROUND((A9445-$A$2)*(24*3600),0)</f>
        <v>82540</v>
      </c>
      <c r="D9445" s="2" t="n">
        <v>0.44283</v>
      </c>
      <c r="E9445" s="3" t="n">
        <v>3.9569619047619</v>
      </c>
    </row>
    <row r="9446" customFormat="false" ht="13.5" hidden="false" customHeight="false" outlineLevel="0" collapsed="false">
      <c r="A9446" s="7" t="n">
        <v>37895.9137731481</v>
      </c>
      <c r="B9446" s="8"/>
      <c r="C9446" s="0" t="n">
        <f aca="false">ROUND((A9446-$A$2)*(24*3600),0)</f>
        <v>82550</v>
      </c>
      <c r="D9446" s="2" t="n">
        <v>0.44283</v>
      </c>
      <c r="E9446" s="3" t="n">
        <v>3.9569619047619</v>
      </c>
    </row>
    <row r="9447" customFormat="false" ht="13.5" hidden="false" customHeight="false" outlineLevel="0" collapsed="false">
      <c r="A9447" s="7" t="n">
        <v>37895.9138888889</v>
      </c>
      <c r="B9447" s="8"/>
      <c r="C9447" s="0" t="n">
        <f aca="false">ROUND((A9447-$A$2)*(24*3600),0)</f>
        <v>82560</v>
      </c>
      <c r="D9447" s="2" t="n">
        <v>0.44283</v>
      </c>
      <c r="E9447" s="3" t="n">
        <v>3.9569619047619</v>
      </c>
    </row>
    <row r="9448" customFormat="false" ht="13.5" hidden="false" customHeight="false" outlineLevel="0" collapsed="false">
      <c r="A9448" s="7" t="n">
        <v>37895.9140046296</v>
      </c>
      <c r="B9448" s="8"/>
      <c r="C9448" s="0" t="n">
        <f aca="false">ROUND((A9448-$A$2)*(24*3600),0)</f>
        <v>82570</v>
      </c>
      <c r="D9448" s="2" t="n">
        <v>0.44281</v>
      </c>
      <c r="E9448" s="3" t="n">
        <v>3.9569619047619</v>
      </c>
    </row>
    <row r="9449" customFormat="false" ht="13.5" hidden="false" customHeight="false" outlineLevel="0" collapsed="false">
      <c r="A9449" s="7" t="n">
        <v>37895.9141203704</v>
      </c>
      <c r="B9449" s="8"/>
      <c r="C9449" s="0" t="n">
        <f aca="false">ROUND((A9449-$A$2)*(24*3600),0)</f>
        <v>82580</v>
      </c>
      <c r="D9449" s="2" t="n">
        <v>0.44281</v>
      </c>
      <c r="E9449" s="3" t="n">
        <v>3.9569619047619</v>
      </c>
    </row>
    <row r="9450" customFormat="false" ht="13.5" hidden="false" customHeight="false" outlineLevel="0" collapsed="false">
      <c r="A9450" s="7" t="n">
        <v>37895.9142361111</v>
      </c>
      <c r="B9450" s="8"/>
      <c r="C9450" s="0" t="n">
        <f aca="false">ROUND((A9450-$A$2)*(24*3600),0)</f>
        <v>82590</v>
      </c>
      <c r="D9450" s="2" t="n">
        <v>0.44281</v>
      </c>
      <c r="E9450" s="3" t="n">
        <v>3.9569619047619</v>
      </c>
    </row>
    <row r="9451" customFormat="false" ht="13.5" hidden="false" customHeight="false" outlineLevel="0" collapsed="false">
      <c r="A9451" s="7" t="n">
        <v>37895.9143518519</v>
      </c>
      <c r="B9451" s="8"/>
      <c r="C9451" s="0" t="n">
        <f aca="false">ROUND((A9451-$A$2)*(24*3600),0)</f>
        <v>82600</v>
      </c>
      <c r="D9451" s="2" t="n">
        <v>0.44283</v>
      </c>
      <c r="E9451" s="3" t="n">
        <v>3.9569619047619</v>
      </c>
    </row>
    <row r="9452" customFormat="false" ht="13.5" hidden="false" customHeight="false" outlineLevel="0" collapsed="false">
      <c r="A9452" s="7" t="n">
        <v>37895.9144675926</v>
      </c>
      <c r="B9452" s="8"/>
      <c r="C9452" s="0" t="n">
        <f aca="false">ROUND((A9452-$A$2)*(24*3600),0)</f>
        <v>82610</v>
      </c>
      <c r="D9452" s="2" t="n">
        <v>0.44281</v>
      </c>
      <c r="E9452" s="3" t="n">
        <v>3.9569619047619</v>
      </c>
    </row>
    <row r="9453" customFormat="false" ht="13.5" hidden="false" customHeight="false" outlineLevel="0" collapsed="false">
      <c r="A9453" s="7" t="n">
        <v>37895.9145833333</v>
      </c>
      <c r="B9453" s="8"/>
      <c r="C9453" s="0" t="n">
        <f aca="false">ROUND((A9453-$A$2)*(24*3600),0)</f>
        <v>82620</v>
      </c>
      <c r="D9453" s="2" t="n">
        <v>0.4428</v>
      </c>
      <c r="E9453" s="3" t="n">
        <v>3.9569619047619</v>
      </c>
    </row>
    <row r="9454" customFormat="false" ht="13.5" hidden="false" customHeight="false" outlineLevel="0" collapsed="false">
      <c r="A9454" s="7" t="n">
        <v>37895.9146990741</v>
      </c>
      <c r="B9454" s="8"/>
      <c r="C9454" s="0" t="n">
        <f aca="false">ROUND((A9454-$A$2)*(24*3600),0)</f>
        <v>82630</v>
      </c>
      <c r="D9454" s="2" t="n">
        <v>0.44281</v>
      </c>
      <c r="E9454" s="3" t="n">
        <v>3.9569619047619</v>
      </c>
    </row>
    <row r="9455" customFormat="false" ht="13.5" hidden="false" customHeight="false" outlineLevel="0" collapsed="false">
      <c r="A9455" s="7" t="n">
        <v>37895.9148148148</v>
      </c>
      <c r="B9455" s="8"/>
      <c r="C9455" s="0" t="n">
        <f aca="false">ROUND((A9455-$A$2)*(24*3600),0)</f>
        <v>82640</v>
      </c>
      <c r="D9455" s="2" t="n">
        <v>0.44281</v>
      </c>
      <c r="E9455" s="3" t="n">
        <v>3.9569619047619</v>
      </c>
    </row>
    <row r="9456" customFormat="false" ht="13.5" hidden="false" customHeight="false" outlineLevel="0" collapsed="false">
      <c r="A9456" s="7" t="n">
        <v>37895.9149305556</v>
      </c>
      <c r="B9456" s="8"/>
      <c r="C9456" s="0" t="n">
        <f aca="false">ROUND((A9456-$A$2)*(24*3600),0)</f>
        <v>82650</v>
      </c>
      <c r="D9456" s="2" t="n">
        <v>0.44281</v>
      </c>
      <c r="E9456" s="3" t="n">
        <v>3.9569619047619</v>
      </c>
    </row>
    <row r="9457" customFormat="false" ht="13.5" hidden="false" customHeight="false" outlineLevel="0" collapsed="false">
      <c r="A9457" s="7" t="n">
        <v>37895.9150462963</v>
      </c>
      <c r="B9457" s="8"/>
      <c r="C9457" s="0" t="n">
        <f aca="false">ROUND((A9457-$A$2)*(24*3600),0)</f>
        <v>82660</v>
      </c>
      <c r="D9457" s="2" t="n">
        <v>0.4428</v>
      </c>
      <c r="E9457" s="3" t="n">
        <v>3.9569619047619</v>
      </c>
    </row>
    <row r="9458" customFormat="false" ht="13.5" hidden="false" customHeight="false" outlineLevel="0" collapsed="false">
      <c r="A9458" s="7" t="n">
        <v>37895.915162037</v>
      </c>
      <c r="B9458" s="8"/>
      <c r="C9458" s="0" t="n">
        <f aca="false">ROUND((A9458-$A$2)*(24*3600),0)</f>
        <v>82670</v>
      </c>
      <c r="D9458" s="2" t="n">
        <v>0.4428</v>
      </c>
      <c r="E9458" s="3" t="n">
        <v>3.95698571428571</v>
      </c>
    </row>
    <row r="9459" customFormat="false" ht="13.5" hidden="false" customHeight="false" outlineLevel="0" collapsed="false">
      <c r="A9459" s="7" t="n">
        <v>37895.9152777778</v>
      </c>
      <c r="B9459" s="8"/>
      <c r="C9459" s="0" t="n">
        <f aca="false">ROUND((A9459-$A$2)*(24*3600),0)</f>
        <v>82680</v>
      </c>
      <c r="D9459" s="2" t="n">
        <v>0.4428</v>
      </c>
      <c r="E9459" s="3" t="n">
        <v>3.95698571428571</v>
      </c>
    </row>
    <row r="9460" customFormat="false" ht="13.5" hidden="false" customHeight="false" outlineLevel="0" collapsed="false">
      <c r="A9460" s="7" t="n">
        <v>37895.9153935185</v>
      </c>
      <c r="B9460" s="8"/>
      <c r="C9460" s="0" t="n">
        <f aca="false">ROUND((A9460-$A$2)*(24*3600),0)</f>
        <v>82690</v>
      </c>
      <c r="D9460" s="2" t="n">
        <v>0.44281</v>
      </c>
      <c r="E9460" s="3" t="n">
        <v>3.95698571428571</v>
      </c>
    </row>
    <row r="9461" customFormat="false" ht="13.5" hidden="false" customHeight="false" outlineLevel="0" collapsed="false">
      <c r="A9461" s="7" t="n">
        <v>37895.9155092593</v>
      </c>
      <c r="B9461" s="8"/>
      <c r="C9461" s="0" t="n">
        <f aca="false">ROUND((A9461-$A$2)*(24*3600),0)</f>
        <v>82700</v>
      </c>
      <c r="D9461" s="2" t="n">
        <v>0.44279</v>
      </c>
      <c r="E9461" s="3" t="n">
        <v>3.95698571428571</v>
      </c>
    </row>
    <row r="9462" customFormat="false" ht="13.5" hidden="false" customHeight="false" outlineLevel="0" collapsed="false">
      <c r="A9462" s="7" t="n">
        <v>37895.915625</v>
      </c>
      <c r="B9462" s="8"/>
      <c r="C9462" s="0" t="n">
        <f aca="false">ROUND((A9462-$A$2)*(24*3600),0)</f>
        <v>82710</v>
      </c>
      <c r="D9462" s="2" t="n">
        <v>0.4428</v>
      </c>
      <c r="E9462" s="3" t="n">
        <v>3.95698571428571</v>
      </c>
    </row>
    <row r="9463" customFormat="false" ht="13.5" hidden="false" customHeight="false" outlineLevel="0" collapsed="false">
      <c r="A9463" s="7" t="n">
        <v>37895.9157407407</v>
      </c>
      <c r="B9463" s="8"/>
      <c r="C9463" s="0" t="n">
        <f aca="false">ROUND((A9463-$A$2)*(24*3600),0)</f>
        <v>82720</v>
      </c>
      <c r="D9463" s="2" t="n">
        <v>0.44279</v>
      </c>
      <c r="E9463" s="3" t="n">
        <v>3.95698571428571</v>
      </c>
    </row>
    <row r="9464" customFormat="false" ht="13.5" hidden="false" customHeight="false" outlineLevel="0" collapsed="false">
      <c r="A9464" s="7" t="n">
        <v>37895.9158564815</v>
      </c>
      <c r="B9464" s="8"/>
      <c r="C9464" s="0" t="n">
        <f aca="false">ROUND((A9464-$A$2)*(24*3600),0)</f>
        <v>82730</v>
      </c>
      <c r="D9464" s="2" t="n">
        <v>0.44278</v>
      </c>
      <c r="E9464" s="3" t="n">
        <v>3.95698571428571</v>
      </c>
    </row>
    <row r="9465" customFormat="false" ht="13.5" hidden="false" customHeight="false" outlineLevel="0" collapsed="false">
      <c r="A9465" s="7" t="n">
        <v>37895.9159722222</v>
      </c>
      <c r="B9465" s="8"/>
      <c r="C9465" s="0" t="n">
        <f aca="false">ROUND((A9465-$A$2)*(24*3600),0)</f>
        <v>82740</v>
      </c>
      <c r="D9465" s="2" t="n">
        <v>0.44277</v>
      </c>
      <c r="E9465" s="3" t="n">
        <v>3.95698571428571</v>
      </c>
    </row>
    <row r="9466" customFormat="false" ht="13.5" hidden="false" customHeight="false" outlineLevel="0" collapsed="false">
      <c r="A9466" s="7" t="n">
        <v>37895.916087963</v>
      </c>
      <c r="B9466" s="8"/>
      <c r="C9466" s="0" t="n">
        <f aca="false">ROUND((A9466-$A$2)*(24*3600),0)</f>
        <v>82750</v>
      </c>
      <c r="D9466" s="2" t="n">
        <v>0.4428</v>
      </c>
      <c r="E9466" s="3" t="n">
        <v>3.95698571428571</v>
      </c>
    </row>
    <row r="9467" customFormat="false" ht="13.5" hidden="false" customHeight="false" outlineLevel="0" collapsed="false">
      <c r="A9467" s="7" t="n">
        <v>37895.9162037037</v>
      </c>
      <c r="B9467" s="8"/>
      <c r="C9467" s="0" t="n">
        <f aca="false">ROUND((A9467-$A$2)*(24*3600),0)</f>
        <v>82760</v>
      </c>
      <c r="D9467" s="2" t="n">
        <v>0.44279</v>
      </c>
      <c r="E9467" s="3" t="n">
        <v>3.95698571428571</v>
      </c>
    </row>
    <row r="9468" customFormat="false" ht="13.5" hidden="false" customHeight="false" outlineLevel="0" collapsed="false">
      <c r="A9468" s="7" t="n">
        <v>37895.9163194444</v>
      </c>
      <c r="B9468" s="8"/>
      <c r="C9468" s="0" t="n">
        <f aca="false">ROUND((A9468-$A$2)*(24*3600),0)</f>
        <v>82770</v>
      </c>
      <c r="D9468" s="2" t="n">
        <v>0.44278</v>
      </c>
      <c r="E9468" s="3" t="n">
        <v>3.95698571428571</v>
      </c>
    </row>
    <row r="9469" customFormat="false" ht="13.5" hidden="false" customHeight="false" outlineLevel="0" collapsed="false">
      <c r="A9469" s="7" t="n">
        <v>37895.9164351852</v>
      </c>
      <c r="B9469" s="8"/>
      <c r="C9469" s="0" t="n">
        <f aca="false">ROUND((A9469-$A$2)*(24*3600),0)</f>
        <v>82780</v>
      </c>
      <c r="D9469" s="2" t="n">
        <v>0.44278</v>
      </c>
      <c r="E9469" s="3" t="n">
        <v>3.95698571428571</v>
      </c>
    </row>
    <row r="9470" customFormat="false" ht="13.5" hidden="false" customHeight="false" outlineLevel="0" collapsed="false">
      <c r="A9470" s="7" t="n">
        <v>37895.9165509259</v>
      </c>
      <c r="B9470" s="8"/>
      <c r="C9470" s="0" t="n">
        <f aca="false">ROUND((A9470-$A$2)*(24*3600),0)</f>
        <v>82790</v>
      </c>
      <c r="D9470" s="2" t="n">
        <v>0.44278</v>
      </c>
      <c r="E9470" s="3" t="n">
        <v>3.95698571428571</v>
      </c>
    </row>
    <row r="9471" customFormat="false" ht="13.5" hidden="false" customHeight="false" outlineLevel="0" collapsed="false">
      <c r="A9471" s="7" t="n">
        <v>37895.9166666667</v>
      </c>
      <c r="B9471" s="8"/>
      <c r="C9471" s="0" t="n">
        <f aca="false">ROUND((A9471-$A$2)*(24*3600),0)</f>
        <v>82800</v>
      </c>
      <c r="D9471" s="2" t="n">
        <v>0.44277</v>
      </c>
      <c r="E9471" s="3" t="n">
        <v>3.95698571428571</v>
      </c>
    </row>
    <row r="9472" customFormat="false" ht="13.5" hidden="false" customHeight="false" outlineLevel="0" collapsed="false">
      <c r="A9472" s="7" t="n">
        <v>37895.9167824074</v>
      </c>
      <c r="B9472" s="8"/>
      <c r="C9472" s="0" t="n">
        <f aca="false">ROUND((A9472-$A$2)*(24*3600),0)</f>
        <v>82810</v>
      </c>
      <c r="D9472" s="2" t="n">
        <v>0.44278</v>
      </c>
      <c r="E9472" s="3" t="n">
        <v>3.95698571428571</v>
      </c>
    </row>
    <row r="9473" customFormat="false" ht="13.5" hidden="false" customHeight="false" outlineLevel="0" collapsed="false">
      <c r="A9473" s="7" t="n">
        <v>37895.9168981482</v>
      </c>
      <c r="B9473" s="8"/>
      <c r="C9473" s="0" t="n">
        <f aca="false">ROUND((A9473-$A$2)*(24*3600),0)</f>
        <v>82820</v>
      </c>
      <c r="D9473" s="2" t="n">
        <v>0.44277</v>
      </c>
      <c r="E9473" s="3" t="n">
        <v>3.95698571428571</v>
      </c>
    </row>
    <row r="9474" customFormat="false" ht="13.5" hidden="false" customHeight="false" outlineLevel="0" collapsed="false">
      <c r="A9474" s="7" t="n">
        <v>37895.9170138889</v>
      </c>
      <c r="B9474" s="8"/>
      <c r="C9474" s="0" t="n">
        <f aca="false">ROUND((A9474-$A$2)*(24*3600),0)</f>
        <v>82830</v>
      </c>
      <c r="D9474" s="2" t="n">
        <v>0.44278</v>
      </c>
      <c r="E9474" s="3" t="n">
        <v>3.95698571428571</v>
      </c>
    </row>
    <row r="9475" customFormat="false" ht="13.5" hidden="false" customHeight="false" outlineLevel="0" collapsed="false">
      <c r="A9475" s="7" t="n">
        <v>37895.9171296296</v>
      </c>
      <c r="B9475" s="8"/>
      <c r="C9475" s="0" t="n">
        <f aca="false">ROUND((A9475-$A$2)*(24*3600),0)</f>
        <v>82840</v>
      </c>
      <c r="D9475" s="2" t="n">
        <v>0.44278</v>
      </c>
      <c r="E9475" s="3" t="n">
        <v>3.95698571428571</v>
      </c>
    </row>
    <row r="9476" customFormat="false" ht="13.5" hidden="false" customHeight="false" outlineLevel="0" collapsed="false">
      <c r="A9476" s="7" t="n">
        <v>37895.9172453704</v>
      </c>
      <c r="B9476" s="8"/>
      <c r="C9476" s="0" t="n">
        <f aca="false">ROUND((A9476-$A$2)*(24*3600),0)</f>
        <v>82850</v>
      </c>
      <c r="D9476" s="2" t="n">
        <v>0.44278</v>
      </c>
      <c r="E9476" s="3" t="n">
        <v>3.95698571428571</v>
      </c>
    </row>
    <row r="9477" customFormat="false" ht="13.5" hidden="false" customHeight="false" outlineLevel="0" collapsed="false">
      <c r="A9477" s="7" t="n">
        <v>37895.9173611111</v>
      </c>
      <c r="B9477" s="8"/>
      <c r="C9477" s="0" t="n">
        <f aca="false">ROUND((A9477-$A$2)*(24*3600),0)</f>
        <v>82860</v>
      </c>
      <c r="D9477" s="2" t="n">
        <v>0.44278</v>
      </c>
      <c r="E9477" s="3" t="n">
        <v>3.95698571428571</v>
      </c>
    </row>
    <row r="9478" customFormat="false" ht="13.5" hidden="false" customHeight="false" outlineLevel="0" collapsed="false">
      <c r="A9478" s="7" t="n">
        <v>37895.9174768519</v>
      </c>
      <c r="B9478" s="8"/>
      <c r="C9478" s="0" t="n">
        <f aca="false">ROUND((A9478-$A$2)*(24*3600),0)</f>
        <v>82870</v>
      </c>
      <c r="D9478" s="2" t="n">
        <v>0.44279</v>
      </c>
      <c r="E9478" s="3" t="n">
        <v>3.95698571428571</v>
      </c>
    </row>
    <row r="9479" customFormat="false" ht="13.5" hidden="false" customHeight="false" outlineLevel="0" collapsed="false">
      <c r="A9479" s="7" t="n">
        <v>37895.9175925926</v>
      </c>
      <c r="B9479" s="8"/>
      <c r="C9479" s="0" t="n">
        <f aca="false">ROUND((A9479-$A$2)*(24*3600),0)</f>
        <v>82880</v>
      </c>
      <c r="D9479" s="2" t="n">
        <v>0.44278</v>
      </c>
      <c r="E9479" s="3" t="n">
        <v>3.97418095238095</v>
      </c>
    </row>
    <row r="9480" customFormat="false" ht="13.5" hidden="false" customHeight="false" outlineLevel="0" collapsed="false">
      <c r="A9480" s="7" t="n">
        <v>37895.9177083333</v>
      </c>
      <c r="B9480" s="8"/>
      <c r="C9480" s="0" t="n">
        <f aca="false">ROUND((A9480-$A$2)*(24*3600),0)</f>
        <v>82890</v>
      </c>
      <c r="D9480" s="2" t="n">
        <v>0.44277</v>
      </c>
      <c r="E9480" s="3" t="n">
        <v>3.97418095238095</v>
      </c>
    </row>
    <row r="9481" customFormat="false" ht="13.5" hidden="false" customHeight="false" outlineLevel="0" collapsed="false">
      <c r="A9481" s="7" t="n">
        <v>37895.9178240741</v>
      </c>
      <c r="B9481" s="8"/>
      <c r="C9481" s="0" t="n">
        <f aca="false">ROUND((A9481-$A$2)*(24*3600),0)</f>
        <v>82900</v>
      </c>
      <c r="D9481" s="2" t="n">
        <v>0.44277</v>
      </c>
      <c r="E9481" s="3" t="n">
        <v>3.97418095238095</v>
      </c>
    </row>
    <row r="9482" customFormat="false" ht="13.5" hidden="false" customHeight="false" outlineLevel="0" collapsed="false">
      <c r="A9482" s="7" t="n">
        <v>37895.9179398148</v>
      </c>
      <c r="B9482" s="8"/>
      <c r="C9482" s="0" t="n">
        <f aca="false">ROUND((A9482-$A$2)*(24*3600),0)</f>
        <v>82910</v>
      </c>
      <c r="D9482" s="2" t="n">
        <v>0.44277</v>
      </c>
      <c r="E9482" s="3" t="n">
        <v>3.97418095238095</v>
      </c>
    </row>
    <row r="9483" customFormat="false" ht="13.5" hidden="false" customHeight="false" outlineLevel="0" collapsed="false">
      <c r="A9483" s="7" t="n">
        <v>37895.9180555556</v>
      </c>
      <c r="B9483" s="8"/>
      <c r="C9483" s="0" t="n">
        <f aca="false">ROUND((A9483-$A$2)*(24*3600),0)</f>
        <v>82920</v>
      </c>
      <c r="D9483" s="2" t="n">
        <v>0.44277</v>
      </c>
      <c r="E9483" s="3" t="n">
        <v>3.97418095238095</v>
      </c>
    </row>
    <row r="9484" customFormat="false" ht="13.5" hidden="false" customHeight="false" outlineLevel="0" collapsed="false">
      <c r="A9484" s="7" t="n">
        <v>37895.9181712963</v>
      </c>
      <c r="B9484" s="8"/>
      <c r="C9484" s="0" t="n">
        <f aca="false">ROUND((A9484-$A$2)*(24*3600),0)</f>
        <v>82930</v>
      </c>
      <c r="D9484" s="2" t="n">
        <v>0.44277</v>
      </c>
      <c r="E9484" s="3" t="n">
        <v>3.97418095238095</v>
      </c>
    </row>
    <row r="9485" customFormat="false" ht="13.5" hidden="false" customHeight="false" outlineLevel="0" collapsed="false">
      <c r="A9485" s="7" t="n">
        <v>37895.918287037</v>
      </c>
      <c r="B9485" s="8"/>
      <c r="C9485" s="0" t="n">
        <f aca="false">ROUND((A9485-$A$2)*(24*3600),0)</f>
        <v>82940</v>
      </c>
      <c r="D9485" s="2" t="n">
        <v>0.44277</v>
      </c>
      <c r="E9485" s="3" t="n">
        <v>3.97418095238095</v>
      </c>
    </row>
    <row r="9486" customFormat="false" ht="13.5" hidden="false" customHeight="false" outlineLevel="0" collapsed="false">
      <c r="A9486" s="7" t="n">
        <v>37895.9184027778</v>
      </c>
      <c r="B9486" s="8"/>
      <c r="C9486" s="0" t="n">
        <f aca="false">ROUND((A9486-$A$2)*(24*3600),0)</f>
        <v>82950</v>
      </c>
      <c r="D9486" s="2" t="n">
        <v>0.44277</v>
      </c>
      <c r="E9486" s="3" t="n">
        <v>3.97418095238095</v>
      </c>
    </row>
    <row r="9487" customFormat="false" ht="13.5" hidden="false" customHeight="false" outlineLevel="0" collapsed="false">
      <c r="A9487" s="7" t="n">
        <v>37895.9185185185</v>
      </c>
      <c r="B9487" s="8"/>
      <c r="C9487" s="0" t="n">
        <f aca="false">ROUND((A9487-$A$2)*(24*3600),0)</f>
        <v>82960</v>
      </c>
      <c r="D9487" s="2" t="n">
        <v>0.44275</v>
      </c>
      <c r="E9487" s="3" t="n">
        <v>3.97418095238095</v>
      </c>
    </row>
    <row r="9488" customFormat="false" ht="13.5" hidden="false" customHeight="false" outlineLevel="0" collapsed="false">
      <c r="A9488" s="7" t="n">
        <v>37895.9186342593</v>
      </c>
      <c r="B9488" s="8"/>
      <c r="C9488" s="0" t="n">
        <f aca="false">ROUND((A9488-$A$2)*(24*3600),0)</f>
        <v>82970</v>
      </c>
      <c r="D9488" s="2" t="n">
        <v>0.44277</v>
      </c>
      <c r="E9488" s="3" t="n">
        <v>3.97418095238095</v>
      </c>
    </row>
    <row r="9489" customFormat="false" ht="13.5" hidden="false" customHeight="false" outlineLevel="0" collapsed="false">
      <c r="A9489" s="7" t="n">
        <v>37895.91875</v>
      </c>
      <c r="B9489" s="8"/>
      <c r="C9489" s="0" t="n">
        <f aca="false">ROUND((A9489-$A$2)*(24*3600),0)</f>
        <v>82980</v>
      </c>
      <c r="D9489" s="2" t="n">
        <v>0.44277</v>
      </c>
      <c r="E9489" s="3" t="n">
        <v>3.97418095238095</v>
      </c>
    </row>
    <row r="9490" customFormat="false" ht="13.5" hidden="false" customHeight="false" outlineLevel="0" collapsed="false">
      <c r="A9490" s="7" t="n">
        <v>37895.9188657407</v>
      </c>
      <c r="B9490" s="8"/>
      <c r="C9490" s="0" t="n">
        <f aca="false">ROUND((A9490-$A$2)*(24*3600),0)</f>
        <v>82990</v>
      </c>
      <c r="D9490" s="2" t="n">
        <v>0.44277</v>
      </c>
      <c r="E9490" s="3" t="n">
        <v>3.97418095238095</v>
      </c>
    </row>
    <row r="9491" customFormat="false" ht="13.5" hidden="false" customHeight="false" outlineLevel="0" collapsed="false">
      <c r="A9491" s="7" t="n">
        <v>37895.9189814815</v>
      </c>
      <c r="B9491" s="8"/>
      <c r="C9491" s="0" t="n">
        <f aca="false">ROUND((A9491-$A$2)*(24*3600),0)</f>
        <v>83000</v>
      </c>
      <c r="D9491" s="2" t="n">
        <v>0.44277</v>
      </c>
      <c r="E9491" s="3" t="n">
        <v>3.97418095238095</v>
      </c>
    </row>
    <row r="9492" customFormat="false" ht="13.5" hidden="false" customHeight="false" outlineLevel="0" collapsed="false">
      <c r="A9492" s="7" t="n">
        <v>37895.9190972222</v>
      </c>
      <c r="B9492" s="8"/>
      <c r="C9492" s="0" t="n">
        <f aca="false">ROUND((A9492-$A$2)*(24*3600),0)</f>
        <v>83010</v>
      </c>
      <c r="D9492" s="2" t="n">
        <v>0.44275</v>
      </c>
      <c r="E9492" s="3" t="n">
        <v>3.97418095238095</v>
      </c>
    </row>
    <row r="9493" customFormat="false" ht="13.5" hidden="false" customHeight="false" outlineLevel="0" collapsed="false">
      <c r="A9493" s="7" t="n">
        <v>37895.919212963</v>
      </c>
      <c r="B9493" s="8"/>
      <c r="C9493" s="0" t="n">
        <f aca="false">ROUND((A9493-$A$2)*(24*3600),0)</f>
        <v>83020</v>
      </c>
      <c r="D9493" s="2" t="n">
        <v>0.44277</v>
      </c>
      <c r="E9493" s="3" t="n">
        <v>3.97418095238095</v>
      </c>
    </row>
    <row r="9494" customFormat="false" ht="13.5" hidden="false" customHeight="false" outlineLevel="0" collapsed="false">
      <c r="A9494" s="7" t="n">
        <v>37895.9193287037</v>
      </c>
      <c r="B9494" s="8"/>
      <c r="C9494" s="0" t="n">
        <f aca="false">ROUND((A9494-$A$2)*(24*3600),0)</f>
        <v>83030</v>
      </c>
      <c r="D9494" s="2" t="n">
        <v>0.44275</v>
      </c>
      <c r="E9494" s="3" t="n">
        <v>3.97418095238095</v>
      </c>
    </row>
    <row r="9495" customFormat="false" ht="13.5" hidden="false" customHeight="false" outlineLevel="0" collapsed="false">
      <c r="A9495" s="7" t="n">
        <v>37895.9194444444</v>
      </c>
      <c r="B9495" s="8"/>
      <c r="C9495" s="0" t="n">
        <f aca="false">ROUND((A9495-$A$2)*(24*3600),0)</f>
        <v>83040</v>
      </c>
      <c r="D9495" s="2" t="n">
        <v>0.44277</v>
      </c>
      <c r="E9495" s="3" t="n">
        <v>3.97418095238095</v>
      </c>
    </row>
    <row r="9496" customFormat="false" ht="13.5" hidden="false" customHeight="false" outlineLevel="0" collapsed="false">
      <c r="A9496" s="7" t="n">
        <v>37895.9195601852</v>
      </c>
      <c r="B9496" s="8"/>
      <c r="C9496" s="0" t="n">
        <f aca="false">ROUND((A9496-$A$2)*(24*3600),0)</f>
        <v>83050</v>
      </c>
      <c r="D9496" s="2" t="n">
        <v>0.44275</v>
      </c>
      <c r="E9496" s="3" t="n">
        <v>3.97418095238095</v>
      </c>
    </row>
    <row r="9497" customFormat="false" ht="13.5" hidden="false" customHeight="false" outlineLevel="0" collapsed="false">
      <c r="A9497" s="7" t="n">
        <v>37895.9196759259</v>
      </c>
      <c r="B9497" s="8"/>
      <c r="C9497" s="0" t="n">
        <f aca="false">ROUND((A9497-$A$2)*(24*3600),0)</f>
        <v>83060</v>
      </c>
      <c r="D9497" s="2" t="n">
        <v>0.44274</v>
      </c>
      <c r="E9497" s="3" t="n">
        <v>3.97418095238095</v>
      </c>
    </row>
    <row r="9498" customFormat="false" ht="13.5" hidden="false" customHeight="false" outlineLevel="0" collapsed="false">
      <c r="A9498" s="7" t="n">
        <v>37895.9197916667</v>
      </c>
      <c r="B9498" s="8"/>
      <c r="C9498" s="0" t="n">
        <f aca="false">ROUND((A9498-$A$2)*(24*3600),0)</f>
        <v>83070</v>
      </c>
      <c r="D9498" s="2" t="n">
        <v>0.44277</v>
      </c>
      <c r="E9498" s="3" t="n">
        <v>3.97418095238095</v>
      </c>
    </row>
    <row r="9499" customFormat="false" ht="13.5" hidden="false" customHeight="false" outlineLevel="0" collapsed="false">
      <c r="A9499" s="7" t="n">
        <v>37895.9199074074</v>
      </c>
      <c r="B9499" s="8"/>
      <c r="C9499" s="0" t="n">
        <f aca="false">ROUND((A9499-$A$2)*(24*3600),0)</f>
        <v>83080</v>
      </c>
      <c r="D9499" s="2" t="n">
        <v>0.44275</v>
      </c>
      <c r="E9499" s="3" t="n">
        <v>3.97418095238095</v>
      </c>
    </row>
    <row r="9500" customFormat="false" ht="13.5" hidden="false" customHeight="false" outlineLevel="0" collapsed="false">
      <c r="A9500" s="7" t="n">
        <v>37895.9200231481</v>
      </c>
      <c r="B9500" s="8"/>
      <c r="C9500" s="0" t="n">
        <f aca="false">ROUND((A9500-$A$2)*(24*3600),0)</f>
        <v>83090</v>
      </c>
      <c r="D9500" s="2" t="n">
        <v>0.44275</v>
      </c>
      <c r="E9500" s="3" t="n">
        <v>3.96927142857143</v>
      </c>
    </row>
    <row r="9501" customFormat="false" ht="13.5" hidden="false" customHeight="false" outlineLevel="0" collapsed="false">
      <c r="A9501" s="7" t="n">
        <v>37895.9201388889</v>
      </c>
      <c r="B9501" s="8"/>
      <c r="C9501" s="0" t="n">
        <f aca="false">ROUND((A9501-$A$2)*(24*3600),0)</f>
        <v>83100</v>
      </c>
      <c r="D9501" s="2" t="n">
        <v>0.44274</v>
      </c>
      <c r="E9501" s="3" t="n">
        <v>3.96927142857143</v>
      </c>
    </row>
    <row r="9502" customFormat="false" ht="13.5" hidden="false" customHeight="false" outlineLevel="0" collapsed="false">
      <c r="A9502" s="7" t="n">
        <v>37895.9202546296</v>
      </c>
      <c r="B9502" s="8"/>
      <c r="C9502" s="0" t="n">
        <f aca="false">ROUND((A9502-$A$2)*(24*3600),0)</f>
        <v>83110</v>
      </c>
      <c r="D9502" s="2" t="n">
        <v>0.44274</v>
      </c>
      <c r="E9502" s="3" t="n">
        <v>3.96927142857143</v>
      </c>
    </row>
    <row r="9503" customFormat="false" ht="13.5" hidden="false" customHeight="false" outlineLevel="0" collapsed="false">
      <c r="A9503" s="7" t="n">
        <v>37895.9203703704</v>
      </c>
      <c r="B9503" s="8"/>
      <c r="C9503" s="0" t="n">
        <f aca="false">ROUND((A9503-$A$2)*(24*3600),0)</f>
        <v>83120</v>
      </c>
      <c r="D9503" s="2" t="n">
        <v>0.44275</v>
      </c>
      <c r="E9503" s="3" t="n">
        <v>3.96927142857143</v>
      </c>
    </row>
    <row r="9504" customFormat="false" ht="13.5" hidden="false" customHeight="false" outlineLevel="0" collapsed="false">
      <c r="A9504" s="7" t="n">
        <v>37895.9204861111</v>
      </c>
      <c r="B9504" s="8"/>
      <c r="C9504" s="0" t="n">
        <f aca="false">ROUND((A9504-$A$2)*(24*3600),0)</f>
        <v>83130</v>
      </c>
      <c r="D9504" s="2" t="n">
        <v>0.44274</v>
      </c>
      <c r="E9504" s="3" t="n">
        <v>3.96927142857143</v>
      </c>
    </row>
    <row r="9505" customFormat="false" ht="13.5" hidden="false" customHeight="false" outlineLevel="0" collapsed="false">
      <c r="A9505" s="7" t="n">
        <v>37895.9206018519</v>
      </c>
      <c r="B9505" s="8"/>
      <c r="C9505" s="0" t="n">
        <f aca="false">ROUND((A9505-$A$2)*(24*3600),0)</f>
        <v>83140</v>
      </c>
      <c r="D9505" s="2" t="n">
        <v>0.44275</v>
      </c>
      <c r="E9505" s="3" t="n">
        <v>3.96927142857143</v>
      </c>
    </row>
    <row r="9506" customFormat="false" ht="13.5" hidden="false" customHeight="false" outlineLevel="0" collapsed="false">
      <c r="A9506" s="7" t="n">
        <v>37895.9207175926</v>
      </c>
      <c r="B9506" s="8"/>
      <c r="C9506" s="0" t="n">
        <f aca="false">ROUND((A9506-$A$2)*(24*3600),0)</f>
        <v>83150</v>
      </c>
      <c r="D9506" s="2" t="n">
        <v>0.44274</v>
      </c>
      <c r="E9506" s="3" t="n">
        <v>3.96927142857143</v>
      </c>
    </row>
    <row r="9507" customFormat="false" ht="13.5" hidden="false" customHeight="false" outlineLevel="0" collapsed="false">
      <c r="A9507" s="7" t="n">
        <v>37895.9208333333</v>
      </c>
      <c r="B9507" s="8"/>
      <c r="C9507" s="0" t="n">
        <f aca="false">ROUND((A9507-$A$2)*(24*3600),0)</f>
        <v>83160</v>
      </c>
      <c r="D9507" s="2" t="n">
        <v>0.44274</v>
      </c>
      <c r="E9507" s="3" t="n">
        <v>3.96927142857143</v>
      </c>
    </row>
    <row r="9508" customFormat="false" ht="13.5" hidden="false" customHeight="false" outlineLevel="0" collapsed="false">
      <c r="A9508" s="7" t="n">
        <v>37895.9209490741</v>
      </c>
      <c r="B9508" s="8"/>
      <c r="C9508" s="0" t="n">
        <f aca="false">ROUND((A9508-$A$2)*(24*3600),0)</f>
        <v>83170</v>
      </c>
      <c r="D9508" s="2" t="n">
        <v>0.44274</v>
      </c>
      <c r="E9508" s="3" t="n">
        <v>3.96927142857143</v>
      </c>
    </row>
    <row r="9509" customFormat="false" ht="13.5" hidden="false" customHeight="false" outlineLevel="0" collapsed="false">
      <c r="A9509" s="7" t="n">
        <v>37895.9210648148</v>
      </c>
      <c r="B9509" s="8"/>
      <c r="C9509" s="0" t="n">
        <f aca="false">ROUND((A9509-$A$2)*(24*3600),0)</f>
        <v>83180</v>
      </c>
      <c r="D9509" s="2" t="n">
        <v>0.44273</v>
      </c>
      <c r="E9509" s="3" t="n">
        <v>3.96927142857143</v>
      </c>
    </row>
    <row r="9510" customFormat="false" ht="13.5" hidden="false" customHeight="false" outlineLevel="0" collapsed="false">
      <c r="A9510" s="7" t="n">
        <v>37895.9211805556</v>
      </c>
      <c r="B9510" s="8"/>
      <c r="C9510" s="0" t="n">
        <f aca="false">ROUND((A9510-$A$2)*(24*3600),0)</f>
        <v>83190</v>
      </c>
      <c r="D9510" s="2" t="n">
        <v>0.44274</v>
      </c>
      <c r="E9510" s="3" t="n">
        <v>3.96927142857143</v>
      </c>
    </row>
    <row r="9511" customFormat="false" ht="13.5" hidden="false" customHeight="false" outlineLevel="0" collapsed="false">
      <c r="A9511" s="7" t="n">
        <v>37895.9212962963</v>
      </c>
      <c r="B9511" s="8"/>
      <c r="C9511" s="0" t="n">
        <f aca="false">ROUND((A9511-$A$2)*(24*3600),0)</f>
        <v>83200</v>
      </c>
      <c r="D9511" s="2" t="n">
        <v>0.44274</v>
      </c>
      <c r="E9511" s="3" t="n">
        <v>3.96927142857143</v>
      </c>
    </row>
    <row r="9512" customFormat="false" ht="13.5" hidden="false" customHeight="false" outlineLevel="0" collapsed="false">
      <c r="A9512" s="7" t="n">
        <v>37895.921412037</v>
      </c>
      <c r="B9512" s="8"/>
      <c r="C9512" s="0" t="n">
        <f aca="false">ROUND((A9512-$A$2)*(24*3600),0)</f>
        <v>83210</v>
      </c>
      <c r="D9512" s="2" t="n">
        <v>0.44272</v>
      </c>
      <c r="E9512" s="3" t="n">
        <v>3.96927142857143</v>
      </c>
    </row>
    <row r="9513" customFormat="false" ht="13.5" hidden="false" customHeight="false" outlineLevel="0" collapsed="false">
      <c r="A9513" s="7" t="n">
        <v>37895.9215277778</v>
      </c>
      <c r="B9513" s="8"/>
      <c r="C9513" s="0" t="n">
        <f aca="false">ROUND((A9513-$A$2)*(24*3600),0)</f>
        <v>83220</v>
      </c>
      <c r="D9513" s="2" t="n">
        <v>0.44272</v>
      </c>
      <c r="E9513" s="3" t="n">
        <v>3.96927142857143</v>
      </c>
    </row>
    <row r="9514" customFormat="false" ht="13.5" hidden="false" customHeight="false" outlineLevel="0" collapsed="false">
      <c r="A9514" s="7" t="n">
        <v>37895.9216435185</v>
      </c>
      <c r="B9514" s="8"/>
      <c r="C9514" s="0" t="n">
        <f aca="false">ROUND((A9514-$A$2)*(24*3600),0)</f>
        <v>83230</v>
      </c>
      <c r="D9514" s="2" t="n">
        <v>0.44273</v>
      </c>
      <c r="E9514" s="3" t="n">
        <v>3.96927142857143</v>
      </c>
    </row>
    <row r="9515" customFormat="false" ht="13.5" hidden="false" customHeight="false" outlineLevel="0" collapsed="false">
      <c r="A9515" s="7" t="n">
        <v>37895.9217592593</v>
      </c>
      <c r="B9515" s="8"/>
      <c r="C9515" s="0" t="n">
        <f aca="false">ROUND((A9515-$A$2)*(24*3600),0)</f>
        <v>83240</v>
      </c>
      <c r="D9515" s="2" t="n">
        <v>0.44272</v>
      </c>
      <c r="E9515" s="3" t="n">
        <v>3.96927142857143</v>
      </c>
    </row>
    <row r="9516" customFormat="false" ht="13.5" hidden="false" customHeight="false" outlineLevel="0" collapsed="false">
      <c r="A9516" s="7" t="n">
        <v>37895.921875</v>
      </c>
      <c r="B9516" s="8"/>
      <c r="C9516" s="0" t="n">
        <f aca="false">ROUND((A9516-$A$2)*(24*3600),0)</f>
        <v>83250</v>
      </c>
      <c r="D9516" s="2" t="n">
        <v>0.44271</v>
      </c>
      <c r="E9516" s="3" t="n">
        <v>3.96927142857143</v>
      </c>
    </row>
    <row r="9517" customFormat="false" ht="13.5" hidden="false" customHeight="false" outlineLevel="0" collapsed="false">
      <c r="A9517" s="7" t="n">
        <v>37895.9219907407</v>
      </c>
      <c r="B9517" s="8"/>
      <c r="C9517" s="0" t="n">
        <f aca="false">ROUND((A9517-$A$2)*(24*3600),0)</f>
        <v>83260</v>
      </c>
      <c r="D9517" s="2" t="n">
        <v>0.44271</v>
      </c>
      <c r="E9517" s="3" t="n">
        <v>3.96927142857143</v>
      </c>
    </row>
    <row r="9518" customFormat="false" ht="13.5" hidden="false" customHeight="false" outlineLevel="0" collapsed="false">
      <c r="A9518" s="7" t="n">
        <v>37895.9221064815</v>
      </c>
      <c r="B9518" s="8"/>
      <c r="C9518" s="0" t="n">
        <f aca="false">ROUND((A9518-$A$2)*(24*3600),0)</f>
        <v>83270</v>
      </c>
      <c r="D9518" s="2" t="n">
        <v>0.44272</v>
      </c>
      <c r="E9518" s="3" t="n">
        <v>3.96927142857143</v>
      </c>
    </row>
    <row r="9519" customFormat="false" ht="13.5" hidden="false" customHeight="false" outlineLevel="0" collapsed="false">
      <c r="A9519" s="7" t="n">
        <v>37895.9222222222</v>
      </c>
      <c r="B9519" s="8"/>
      <c r="C9519" s="0" t="n">
        <f aca="false">ROUND((A9519-$A$2)*(24*3600),0)</f>
        <v>83280</v>
      </c>
      <c r="D9519" s="2" t="n">
        <v>0.44272</v>
      </c>
      <c r="E9519" s="3" t="n">
        <v>3.96927142857143</v>
      </c>
    </row>
    <row r="9520" customFormat="false" ht="13.5" hidden="false" customHeight="false" outlineLevel="0" collapsed="false">
      <c r="A9520" s="7" t="n">
        <v>37895.922337963</v>
      </c>
      <c r="B9520" s="8"/>
      <c r="C9520" s="0" t="n">
        <f aca="false">ROUND((A9520-$A$2)*(24*3600),0)</f>
        <v>83290</v>
      </c>
      <c r="D9520" s="2" t="n">
        <v>0.44272</v>
      </c>
      <c r="E9520" s="3" t="n">
        <v>3.96927142857143</v>
      </c>
    </row>
    <row r="9521" customFormat="false" ht="13.5" hidden="false" customHeight="false" outlineLevel="0" collapsed="false">
      <c r="A9521" s="7" t="n">
        <v>37895.9224537037</v>
      </c>
      <c r="B9521" s="8"/>
      <c r="C9521" s="0" t="n">
        <f aca="false">ROUND((A9521-$A$2)*(24*3600),0)</f>
        <v>83300</v>
      </c>
      <c r="D9521" s="2" t="n">
        <v>0.44271</v>
      </c>
      <c r="E9521" s="3" t="n">
        <v>3.94567142857143</v>
      </c>
    </row>
    <row r="9522" customFormat="false" ht="13.5" hidden="false" customHeight="false" outlineLevel="0" collapsed="false">
      <c r="A9522" s="7" t="n">
        <v>37895.9225694445</v>
      </c>
      <c r="B9522" s="8"/>
      <c r="C9522" s="0" t="n">
        <f aca="false">ROUND((A9522-$A$2)*(24*3600),0)</f>
        <v>83310</v>
      </c>
      <c r="D9522" s="2" t="n">
        <v>0.44271</v>
      </c>
      <c r="E9522" s="3" t="n">
        <v>3.94567142857143</v>
      </c>
    </row>
    <row r="9523" customFormat="false" ht="13.5" hidden="false" customHeight="false" outlineLevel="0" collapsed="false">
      <c r="A9523" s="7" t="n">
        <v>37895.9226851852</v>
      </c>
      <c r="B9523" s="8"/>
      <c r="C9523" s="0" t="n">
        <f aca="false">ROUND((A9523-$A$2)*(24*3600),0)</f>
        <v>83320</v>
      </c>
      <c r="D9523" s="2" t="n">
        <v>0.44272</v>
      </c>
      <c r="E9523" s="3" t="n">
        <v>3.94567142857143</v>
      </c>
    </row>
    <row r="9524" customFormat="false" ht="13.5" hidden="false" customHeight="false" outlineLevel="0" collapsed="false">
      <c r="A9524" s="7" t="n">
        <v>37895.9228009259</v>
      </c>
      <c r="B9524" s="8"/>
      <c r="C9524" s="0" t="n">
        <f aca="false">ROUND((A9524-$A$2)*(24*3600),0)</f>
        <v>83330</v>
      </c>
      <c r="D9524" s="2" t="n">
        <v>0.44271</v>
      </c>
      <c r="E9524" s="3" t="n">
        <v>3.94567142857143</v>
      </c>
    </row>
    <row r="9525" customFormat="false" ht="13.5" hidden="false" customHeight="false" outlineLevel="0" collapsed="false">
      <c r="A9525" s="7" t="n">
        <v>37895.9229166667</v>
      </c>
      <c r="B9525" s="8"/>
      <c r="C9525" s="0" t="n">
        <f aca="false">ROUND((A9525-$A$2)*(24*3600),0)</f>
        <v>83340</v>
      </c>
      <c r="D9525" s="2" t="n">
        <v>0.44271</v>
      </c>
      <c r="E9525" s="3" t="n">
        <v>3.94567142857143</v>
      </c>
    </row>
    <row r="9526" customFormat="false" ht="13.5" hidden="false" customHeight="false" outlineLevel="0" collapsed="false">
      <c r="A9526" s="7" t="n">
        <v>37895.9230324074</v>
      </c>
      <c r="B9526" s="8"/>
      <c r="C9526" s="0" t="n">
        <f aca="false">ROUND((A9526-$A$2)*(24*3600),0)</f>
        <v>83350</v>
      </c>
      <c r="D9526" s="2" t="n">
        <v>0.44268</v>
      </c>
      <c r="E9526" s="3" t="n">
        <v>3.94567142857143</v>
      </c>
    </row>
    <row r="9527" customFormat="false" ht="13.5" hidden="false" customHeight="false" outlineLevel="0" collapsed="false">
      <c r="A9527" s="7" t="n">
        <v>37895.9231481482</v>
      </c>
      <c r="B9527" s="8"/>
      <c r="C9527" s="0" t="n">
        <f aca="false">ROUND((A9527-$A$2)*(24*3600),0)</f>
        <v>83360</v>
      </c>
      <c r="D9527" s="2" t="n">
        <v>0.4427</v>
      </c>
      <c r="E9527" s="3" t="n">
        <v>3.94567142857143</v>
      </c>
    </row>
    <row r="9528" customFormat="false" ht="13.5" hidden="false" customHeight="false" outlineLevel="0" collapsed="false">
      <c r="A9528" s="7" t="n">
        <v>37895.9232638889</v>
      </c>
      <c r="B9528" s="8"/>
      <c r="C9528" s="0" t="n">
        <f aca="false">ROUND((A9528-$A$2)*(24*3600),0)</f>
        <v>83370</v>
      </c>
      <c r="D9528" s="2" t="n">
        <v>0.44269</v>
      </c>
      <c r="E9528" s="3" t="n">
        <v>3.94567142857143</v>
      </c>
    </row>
    <row r="9529" customFormat="false" ht="13.5" hidden="false" customHeight="false" outlineLevel="0" collapsed="false">
      <c r="A9529" s="7" t="n">
        <v>37895.9233796296</v>
      </c>
      <c r="B9529" s="8"/>
      <c r="C9529" s="0" t="n">
        <f aca="false">ROUND((A9529-$A$2)*(24*3600),0)</f>
        <v>83380</v>
      </c>
      <c r="D9529" s="2" t="n">
        <v>0.4427</v>
      </c>
      <c r="E9529" s="3" t="n">
        <v>3.94567142857143</v>
      </c>
    </row>
    <row r="9530" customFormat="false" ht="13.5" hidden="false" customHeight="false" outlineLevel="0" collapsed="false">
      <c r="A9530" s="7" t="n">
        <v>37895.9234953704</v>
      </c>
      <c r="B9530" s="8"/>
      <c r="C9530" s="0" t="n">
        <f aca="false">ROUND((A9530-$A$2)*(24*3600),0)</f>
        <v>83390</v>
      </c>
      <c r="D9530" s="2" t="n">
        <v>0.44271</v>
      </c>
      <c r="E9530" s="3" t="n">
        <v>3.94567142857143</v>
      </c>
    </row>
    <row r="9531" customFormat="false" ht="13.5" hidden="false" customHeight="false" outlineLevel="0" collapsed="false">
      <c r="A9531" s="7" t="n">
        <v>37895.9236111111</v>
      </c>
      <c r="B9531" s="8"/>
      <c r="C9531" s="0" t="n">
        <f aca="false">ROUND((A9531-$A$2)*(24*3600),0)</f>
        <v>83400</v>
      </c>
      <c r="D9531" s="2" t="n">
        <v>0.44269</v>
      </c>
      <c r="E9531" s="3" t="n">
        <v>3.94567142857143</v>
      </c>
    </row>
    <row r="9532" customFormat="false" ht="13.5" hidden="false" customHeight="false" outlineLevel="0" collapsed="false">
      <c r="A9532" s="7" t="n">
        <v>37895.9237268519</v>
      </c>
      <c r="B9532" s="8"/>
      <c r="C9532" s="0" t="n">
        <f aca="false">ROUND((A9532-$A$2)*(24*3600),0)</f>
        <v>83410</v>
      </c>
      <c r="D9532" s="2" t="n">
        <v>0.4427</v>
      </c>
      <c r="E9532" s="3" t="n">
        <v>3.94567142857143</v>
      </c>
    </row>
    <row r="9533" customFormat="false" ht="13.5" hidden="false" customHeight="false" outlineLevel="0" collapsed="false">
      <c r="A9533" s="7" t="n">
        <v>37895.9238425926</v>
      </c>
      <c r="B9533" s="8"/>
      <c r="C9533" s="0" t="n">
        <f aca="false">ROUND((A9533-$A$2)*(24*3600),0)</f>
        <v>83420</v>
      </c>
      <c r="D9533" s="2" t="n">
        <v>0.4427</v>
      </c>
      <c r="E9533" s="3" t="n">
        <v>3.94567142857143</v>
      </c>
    </row>
    <row r="9534" customFormat="false" ht="13.5" hidden="false" customHeight="false" outlineLevel="0" collapsed="false">
      <c r="A9534" s="7" t="n">
        <v>37895.9239583333</v>
      </c>
      <c r="B9534" s="8"/>
      <c r="C9534" s="0" t="n">
        <f aca="false">ROUND((A9534-$A$2)*(24*3600),0)</f>
        <v>83430</v>
      </c>
      <c r="D9534" s="2" t="n">
        <v>0.44268</v>
      </c>
      <c r="E9534" s="3" t="n">
        <v>3.94567142857143</v>
      </c>
    </row>
    <row r="9535" customFormat="false" ht="13.5" hidden="false" customHeight="false" outlineLevel="0" collapsed="false">
      <c r="A9535" s="7" t="n">
        <v>37895.9240740741</v>
      </c>
      <c r="B9535" s="8"/>
      <c r="C9535" s="0" t="n">
        <f aca="false">ROUND((A9535-$A$2)*(24*3600),0)</f>
        <v>83440</v>
      </c>
      <c r="D9535" s="2" t="n">
        <v>0.44269</v>
      </c>
      <c r="E9535" s="3" t="n">
        <v>3.94567142857143</v>
      </c>
    </row>
    <row r="9536" customFormat="false" ht="13.5" hidden="false" customHeight="false" outlineLevel="0" collapsed="false">
      <c r="A9536" s="7" t="n">
        <v>37895.9241898148</v>
      </c>
      <c r="B9536" s="8"/>
      <c r="C9536" s="0" t="n">
        <f aca="false">ROUND((A9536-$A$2)*(24*3600),0)</f>
        <v>83450</v>
      </c>
      <c r="D9536" s="2" t="n">
        <v>0.44268</v>
      </c>
      <c r="E9536" s="3" t="n">
        <v>3.94567142857143</v>
      </c>
    </row>
    <row r="9537" customFormat="false" ht="13.5" hidden="false" customHeight="false" outlineLevel="0" collapsed="false">
      <c r="A9537" s="7" t="n">
        <v>37895.9243055556</v>
      </c>
      <c r="B9537" s="8"/>
      <c r="C9537" s="0" t="n">
        <f aca="false">ROUND((A9537-$A$2)*(24*3600),0)</f>
        <v>83460</v>
      </c>
      <c r="D9537" s="2" t="n">
        <v>0.4427</v>
      </c>
      <c r="E9537" s="3" t="n">
        <v>3.94567142857143</v>
      </c>
    </row>
    <row r="9538" customFormat="false" ht="13.5" hidden="false" customHeight="false" outlineLevel="0" collapsed="false">
      <c r="A9538" s="7" t="n">
        <v>37895.9244212963</v>
      </c>
      <c r="B9538" s="8"/>
      <c r="C9538" s="0" t="n">
        <f aca="false">ROUND((A9538-$A$2)*(24*3600),0)</f>
        <v>83470</v>
      </c>
      <c r="D9538" s="2" t="n">
        <v>0.44268</v>
      </c>
      <c r="E9538" s="3" t="n">
        <v>3.94567142857143</v>
      </c>
    </row>
    <row r="9539" customFormat="false" ht="13.5" hidden="false" customHeight="false" outlineLevel="0" collapsed="false">
      <c r="A9539" s="7" t="n">
        <v>37895.924537037</v>
      </c>
      <c r="B9539" s="8"/>
      <c r="C9539" s="0" t="n">
        <f aca="false">ROUND((A9539-$A$2)*(24*3600),0)</f>
        <v>83480</v>
      </c>
      <c r="D9539" s="2" t="n">
        <v>0.44269</v>
      </c>
      <c r="E9539" s="3" t="n">
        <v>3.94567142857143</v>
      </c>
    </row>
    <row r="9540" customFormat="false" ht="13.5" hidden="false" customHeight="false" outlineLevel="0" collapsed="false">
      <c r="A9540" s="7" t="n">
        <v>37895.9246527778</v>
      </c>
      <c r="B9540" s="8"/>
      <c r="C9540" s="0" t="n">
        <f aca="false">ROUND((A9540-$A$2)*(24*3600),0)</f>
        <v>83490</v>
      </c>
      <c r="D9540" s="2" t="n">
        <v>0.44268</v>
      </c>
      <c r="E9540" s="3" t="n">
        <v>3.94567142857143</v>
      </c>
    </row>
    <row r="9541" customFormat="false" ht="13.5" hidden="false" customHeight="false" outlineLevel="0" collapsed="false">
      <c r="A9541" s="7" t="n">
        <v>37895.9247685185</v>
      </c>
      <c r="B9541" s="8"/>
      <c r="C9541" s="0" t="n">
        <f aca="false">ROUND((A9541-$A$2)*(24*3600),0)</f>
        <v>83500</v>
      </c>
      <c r="D9541" s="2" t="n">
        <v>0.44271</v>
      </c>
      <c r="E9541" s="3" t="n">
        <v>3.94567142857143</v>
      </c>
    </row>
    <row r="9542" customFormat="false" ht="13.5" hidden="false" customHeight="false" outlineLevel="0" collapsed="false">
      <c r="A9542" s="7" t="n">
        <v>37895.9248842593</v>
      </c>
      <c r="B9542" s="8"/>
      <c r="C9542" s="0" t="n">
        <f aca="false">ROUND((A9542-$A$2)*(24*3600),0)</f>
        <v>83510</v>
      </c>
      <c r="D9542" s="2" t="n">
        <v>0.44268</v>
      </c>
      <c r="E9542" s="3" t="n">
        <v>3.9803</v>
      </c>
    </row>
    <row r="9543" customFormat="false" ht="13.5" hidden="false" customHeight="false" outlineLevel="0" collapsed="false">
      <c r="A9543" s="7" t="n">
        <v>37895.925</v>
      </c>
      <c r="B9543" s="8"/>
      <c r="C9543" s="0" t="n">
        <f aca="false">ROUND((A9543-$A$2)*(24*3600),0)</f>
        <v>83520</v>
      </c>
      <c r="D9543" s="2" t="n">
        <v>0.4427</v>
      </c>
      <c r="E9543" s="3" t="n">
        <v>3.9803</v>
      </c>
    </row>
    <row r="9544" customFormat="false" ht="13.5" hidden="false" customHeight="false" outlineLevel="0" collapsed="false">
      <c r="A9544" s="7" t="n">
        <v>37895.9251157407</v>
      </c>
      <c r="B9544" s="8"/>
      <c r="C9544" s="0" t="n">
        <f aca="false">ROUND((A9544-$A$2)*(24*3600),0)</f>
        <v>83530</v>
      </c>
      <c r="D9544" s="2" t="n">
        <v>0.4427</v>
      </c>
      <c r="E9544" s="3" t="n">
        <v>3.9803</v>
      </c>
    </row>
    <row r="9545" customFormat="false" ht="13.5" hidden="false" customHeight="false" outlineLevel="0" collapsed="false">
      <c r="A9545" s="7" t="n">
        <v>37895.9252314815</v>
      </c>
      <c r="B9545" s="8"/>
      <c r="C9545" s="0" t="n">
        <f aca="false">ROUND((A9545-$A$2)*(24*3600),0)</f>
        <v>83540</v>
      </c>
      <c r="D9545" s="2" t="n">
        <v>0.44269</v>
      </c>
      <c r="E9545" s="3" t="n">
        <v>3.9803</v>
      </c>
    </row>
    <row r="9546" customFormat="false" ht="13.5" hidden="false" customHeight="false" outlineLevel="0" collapsed="false">
      <c r="A9546" s="7" t="n">
        <v>37895.9253472222</v>
      </c>
      <c r="B9546" s="8"/>
      <c r="C9546" s="0" t="n">
        <f aca="false">ROUND((A9546-$A$2)*(24*3600),0)</f>
        <v>83550</v>
      </c>
      <c r="D9546" s="2" t="n">
        <v>0.44268</v>
      </c>
      <c r="E9546" s="3" t="n">
        <v>3.9803</v>
      </c>
    </row>
    <row r="9547" customFormat="false" ht="13.5" hidden="false" customHeight="false" outlineLevel="0" collapsed="false">
      <c r="A9547" s="7" t="n">
        <v>37895.925462963</v>
      </c>
      <c r="B9547" s="8"/>
      <c r="C9547" s="0" t="n">
        <f aca="false">ROUND((A9547-$A$2)*(24*3600),0)</f>
        <v>83560</v>
      </c>
      <c r="D9547" s="2" t="n">
        <v>0.44268</v>
      </c>
      <c r="E9547" s="3" t="n">
        <v>3.9803</v>
      </c>
    </row>
    <row r="9548" customFormat="false" ht="13.5" hidden="false" customHeight="false" outlineLevel="0" collapsed="false">
      <c r="A9548" s="7" t="n">
        <v>37895.9255787037</v>
      </c>
      <c r="B9548" s="8"/>
      <c r="C9548" s="0" t="n">
        <f aca="false">ROUND((A9548-$A$2)*(24*3600),0)</f>
        <v>83570</v>
      </c>
      <c r="D9548" s="2" t="n">
        <v>0.44268</v>
      </c>
      <c r="E9548" s="3" t="n">
        <v>3.9803</v>
      </c>
    </row>
    <row r="9549" customFormat="false" ht="13.5" hidden="false" customHeight="false" outlineLevel="0" collapsed="false">
      <c r="A9549" s="7" t="n">
        <v>37895.9256944444</v>
      </c>
      <c r="B9549" s="8"/>
      <c r="C9549" s="0" t="n">
        <f aca="false">ROUND((A9549-$A$2)*(24*3600),0)</f>
        <v>83580</v>
      </c>
      <c r="D9549" s="2" t="n">
        <v>0.44268</v>
      </c>
      <c r="E9549" s="3" t="n">
        <v>3.9803</v>
      </c>
    </row>
    <row r="9550" customFormat="false" ht="13.5" hidden="false" customHeight="false" outlineLevel="0" collapsed="false">
      <c r="A9550" s="7" t="n">
        <v>37895.9258101852</v>
      </c>
      <c r="B9550" s="8"/>
      <c r="C9550" s="0" t="n">
        <f aca="false">ROUND((A9550-$A$2)*(24*3600),0)</f>
        <v>83590</v>
      </c>
      <c r="D9550" s="2" t="n">
        <v>0.44269</v>
      </c>
      <c r="E9550" s="3" t="n">
        <v>3.9803</v>
      </c>
    </row>
    <row r="9551" customFormat="false" ht="13.5" hidden="false" customHeight="false" outlineLevel="0" collapsed="false">
      <c r="A9551" s="7" t="n">
        <v>37895.9259259259</v>
      </c>
      <c r="B9551" s="8"/>
      <c r="C9551" s="0" t="n">
        <f aca="false">ROUND((A9551-$A$2)*(24*3600),0)</f>
        <v>83600</v>
      </c>
      <c r="D9551" s="2" t="n">
        <v>0.44268</v>
      </c>
      <c r="E9551" s="3" t="n">
        <v>3.9803</v>
      </c>
    </row>
    <row r="9552" customFormat="false" ht="13.5" hidden="false" customHeight="false" outlineLevel="0" collapsed="false">
      <c r="A9552" s="7" t="n">
        <v>37895.9260416667</v>
      </c>
      <c r="B9552" s="8"/>
      <c r="C9552" s="0" t="n">
        <f aca="false">ROUND((A9552-$A$2)*(24*3600),0)</f>
        <v>83610</v>
      </c>
      <c r="D9552" s="2" t="n">
        <v>0.4427</v>
      </c>
      <c r="E9552" s="3" t="n">
        <v>3.9803</v>
      </c>
    </row>
    <row r="9553" customFormat="false" ht="13.5" hidden="false" customHeight="false" outlineLevel="0" collapsed="false">
      <c r="A9553" s="7" t="n">
        <v>37895.9261574074</v>
      </c>
      <c r="B9553" s="8"/>
      <c r="C9553" s="0" t="n">
        <f aca="false">ROUND((A9553-$A$2)*(24*3600),0)</f>
        <v>83620</v>
      </c>
      <c r="D9553" s="2" t="n">
        <v>0.44268</v>
      </c>
      <c r="E9553" s="3" t="n">
        <v>3.9803</v>
      </c>
    </row>
    <row r="9554" customFormat="false" ht="13.5" hidden="false" customHeight="false" outlineLevel="0" collapsed="false">
      <c r="A9554" s="7" t="n">
        <v>37895.9262731482</v>
      </c>
      <c r="B9554" s="8"/>
      <c r="C9554" s="0" t="n">
        <f aca="false">ROUND((A9554-$A$2)*(24*3600),0)</f>
        <v>83630</v>
      </c>
      <c r="D9554" s="2" t="n">
        <v>0.44268</v>
      </c>
      <c r="E9554" s="3" t="n">
        <v>3.9803</v>
      </c>
    </row>
    <row r="9555" customFormat="false" ht="13.5" hidden="false" customHeight="false" outlineLevel="0" collapsed="false">
      <c r="A9555" s="7" t="n">
        <v>37895.9263888889</v>
      </c>
      <c r="B9555" s="8"/>
      <c r="C9555" s="0" t="n">
        <f aca="false">ROUND((A9555-$A$2)*(24*3600),0)</f>
        <v>83640</v>
      </c>
      <c r="D9555" s="2" t="n">
        <v>0.4427</v>
      </c>
      <c r="E9555" s="3" t="n">
        <v>3.9803</v>
      </c>
    </row>
    <row r="9556" customFormat="false" ht="13.5" hidden="false" customHeight="false" outlineLevel="0" collapsed="false">
      <c r="A9556" s="7" t="n">
        <v>37895.9265046296</v>
      </c>
      <c r="B9556" s="8"/>
      <c r="C9556" s="0" t="n">
        <f aca="false">ROUND((A9556-$A$2)*(24*3600),0)</f>
        <v>83650</v>
      </c>
      <c r="D9556" s="2" t="n">
        <v>0.44268</v>
      </c>
      <c r="E9556" s="3" t="n">
        <v>3.9803</v>
      </c>
    </row>
    <row r="9557" customFormat="false" ht="13.5" hidden="false" customHeight="false" outlineLevel="0" collapsed="false">
      <c r="A9557" s="7" t="n">
        <v>37895.9266203704</v>
      </c>
      <c r="B9557" s="8"/>
      <c r="C9557" s="0" t="n">
        <f aca="false">ROUND((A9557-$A$2)*(24*3600),0)</f>
        <v>83660</v>
      </c>
      <c r="D9557" s="2" t="n">
        <v>0.4427</v>
      </c>
      <c r="E9557" s="3" t="n">
        <v>3.9803</v>
      </c>
    </row>
    <row r="9558" customFormat="false" ht="13.5" hidden="false" customHeight="false" outlineLevel="0" collapsed="false">
      <c r="A9558" s="7" t="n">
        <v>37895.9267361111</v>
      </c>
      <c r="B9558" s="8"/>
      <c r="C9558" s="0" t="n">
        <f aca="false">ROUND((A9558-$A$2)*(24*3600),0)</f>
        <v>83670</v>
      </c>
      <c r="D9558" s="2" t="n">
        <v>0.44268</v>
      </c>
      <c r="E9558" s="3" t="n">
        <v>3.9803</v>
      </c>
    </row>
    <row r="9559" customFormat="false" ht="13.5" hidden="false" customHeight="false" outlineLevel="0" collapsed="false">
      <c r="A9559" s="7" t="n">
        <v>37895.9268518519</v>
      </c>
      <c r="B9559" s="8"/>
      <c r="C9559" s="0" t="n">
        <f aca="false">ROUND((A9559-$A$2)*(24*3600),0)</f>
        <v>83680</v>
      </c>
      <c r="D9559" s="2" t="n">
        <v>0.4427</v>
      </c>
      <c r="E9559" s="3" t="n">
        <v>3.9803</v>
      </c>
    </row>
    <row r="9560" customFormat="false" ht="13.5" hidden="false" customHeight="false" outlineLevel="0" collapsed="false">
      <c r="A9560" s="7" t="n">
        <v>37895.9269675926</v>
      </c>
      <c r="B9560" s="8"/>
      <c r="C9560" s="0" t="n">
        <f aca="false">ROUND((A9560-$A$2)*(24*3600),0)</f>
        <v>83690</v>
      </c>
      <c r="D9560" s="2" t="n">
        <v>0.44269</v>
      </c>
      <c r="E9560" s="3" t="n">
        <v>3.9803</v>
      </c>
    </row>
    <row r="9561" customFormat="false" ht="13.5" hidden="false" customHeight="false" outlineLevel="0" collapsed="false">
      <c r="A9561" s="7" t="n">
        <v>37895.9270833333</v>
      </c>
      <c r="B9561" s="8"/>
      <c r="C9561" s="0" t="n">
        <f aca="false">ROUND((A9561-$A$2)*(24*3600),0)</f>
        <v>83700</v>
      </c>
      <c r="D9561" s="2" t="n">
        <v>0.44267</v>
      </c>
      <c r="E9561" s="3" t="n">
        <v>3.9803</v>
      </c>
    </row>
    <row r="9562" customFormat="false" ht="13.5" hidden="false" customHeight="false" outlineLevel="0" collapsed="false">
      <c r="A9562" s="7" t="n">
        <v>37895.9271990741</v>
      </c>
      <c r="B9562" s="8"/>
      <c r="C9562" s="0" t="n">
        <f aca="false">ROUND((A9562-$A$2)*(24*3600),0)</f>
        <v>83710</v>
      </c>
      <c r="D9562" s="2" t="n">
        <v>0.4427</v>
      </c>
      <c r="E9562" s="3" t="n">
        <v>3.9803</v>
      </c>
    </row>
    <row r="9563" customFormat="false" ht="13.5" hidden="false" customHeight="false" outlineLevel="0" collapsed="false">
      <c r="A9563" s="7" t="n">
        <v>37895.9273148148</v>
      </c>
      <c r="B9563" s="8"/>
      <c r="C9563" s="0" t="n">
        <f aca="false">ROUND((A9563-$A$2)*(24*3600),0)</f>
        <v>83720</v>
      </c>
      <c r="D9563" s="2" t="n">
        <v>0.44268</v>
      </c>
      <c r="E9563" s="3" t="n">
        <v>3.99522857142857</v>
      </c>
    </row>
    <row r="9564" customFormat="false" ht="13.5" hidden="false" customHeight="false" outlineLevel="0" collapsed="false">
      <c r="A9564" s="7" t="n">
        <v>37895.9274305556</v>
      </c>
      <c r="B9564" s="8"/>
      <c r="C9564" s="0" t="n">
        <f aca="false">ROUND((A9564-$A$2)*(24*3600),0)</f>
        <v>83730</v>
      </c>
      <c r="D9564" s="2" t="n">
        <v>0.44269</v>
      </c>
      <c r="E9564" s="3" t="n">
        <v>3.99522857142857</v>
      </c>
    </row>
    <row r="9565" customFormat="false" ht="13.5" hidden="false" customHeight="false" outlineLevel="0" collapsed="false">
      <c r="A9565" s="7" t="n">
        <v>37895.9275462963</v>
      </c>
      <c r="B9565" s="8"/>
      <c r="C9565" s="0" t="n">
        <f aca="false">ROUND((A9565-$A$2)*(24*3600),0)</f>
        <v>83740</v>
      </c>
      <c r="D9565" s="2" t="n">
        <v>0.44268</v>
      </c>
      <c r="E9565" s="3" t="n">
        <v>3.99522857142857</v>
      </c>
    </row>
    <row r="9566" customFormat="false" ht="13.5" hidden="false" customHeight="false" outlineLevel="0" collapsed="false">
      <c r="A9566" s="7" t="n">
        <v>37895.927662037</v>
      </c>
      <c r="B9566" s="8"/>
      <c r="C9566" s="0" t="n">
        <f aca="false">ROUND((A9566-$A$2)*(24*3600),0)</f>
        <v>83750</v>
      </c>
      <c r="D9566" s="2" t="n">
        <v>0.44269</v>
      </c>
      <c r="E9566" s="3" t="n">
        <v>3.99522857142857</v>
      </c>
    </row>
    <row r="9567" customFormat="false" ht="13.5" hidden="false" customHeight="false" outlineLevel="0" collapsed="false">
      <c r="A9567" s="7" t="n">
        <v>37895.9277777778</v>
      </c>
      <c r="B9567" s="8"/>
      <c r="C9567" s="0" t="n">
        <f aca="false">ROUND((A9567-$A$2)*(24*3600),0)</f>
        <v>83760</v>
      </c>
      <c r="D9567" s="2" t="n">
        <v>0.44271</v>
      </c>
      <c r="E9567" s="3" t="n">
        <v>3.99522857142857</v>
      </c>
    </row>
    <row r="9568" customFormat="false" ht="13.5" hidden="false" customHeight="false" outlineLevel="0" collapsed="false">
      <c r="A9568" s="7" t="n">
        <v>37895.9278935185</v>
      </c>
      <c r="B9568" s="8"/>
      <c r="C9568" s="0" t="n">
        <f aca="false">ROUND((A9568-$A$2)*(24*3600),0)</f>
        <v>83770</v>
      </c>
      <c r="D9568" s="2" t="n">
        <v>0.44269</v>
      </c>
      <c r="E9568" s="3" t="n">
        <v>3.99522857142857</v>
      </c>
    </row>
    <row r="9569" customFormat="false" ht="13.5" hidden="false" customHeight="false" outlineLevel="0" collapsed="false">
      <c r="A9569" s="7" t="n">
        <v>37895.9280092593</v>
      </c>
      <c r="B9569" s="8"/>
      <c r="C9569" s="0" t="n">
        <f aca="false">ROUND((A9569-$A$2)*(24*3600),0)</f>
        <v>83780</v>
      </c>
      <c r="D9569" s="2" t="n">
        <v>0.44269</v>
      </c>
      <c r="E9569" s="3" t="n">
        <v>3.99522857142857</v>
      </c>
    </row>
    <row r="9570" customFormat="false" ht="13.5" hidden="false" customHeight="false" outlineLevel="0" collapsed="false">
      <c r="A9570" s="7" t="n">
        <v>37895.928125</v>
      </c>
      <c r="B9570" s="8"/>
      <c r="C9570" s="0" t="n">
        <f aca="false">ROUND((A9570-$A$2)*(24*3600),0)</f>
        <v>83790</v>
      </c>
      <c r="D9570" s="2" t="n">
        <v>0.44269</v>
      </c>
      <c r="E9570" s="3" t="n">
        <v>3.99522857142857</v>
      </c>
    </row>
    <row r="9571" customFormat="false" ht="13.5" hidden="false" customHeight="false" outlineLevel="0" collapsed="false">
      <c r="A9571" s="7" t="n">
        <v>37895.9282407407</v>
      </c>
      <c r="B9571" s="8"/>
      <c r="C9571" s="0" t="n">
        <f aca="false">ROUND((A9571-$A$2)*(24*3600),0)</f>
        <v>83800</v>
      </c>
      <c r="D9571" s="2" t="n">
        <v>0.44271</v>
      </c>
      <c r="E9571" s="3" t="n">
        <v>3.99522857142857</v>
      </c>
    </row>
    <row r="9572" customFormat="false" ht="13.5" hidden="false" customHeight="false" outlineLevel="0" collapsed="false">
      <c r="A9572" s="7" t="n">
        <v>37895.9283564815</v>
      </c>
      <c r="B9572" s="8"/>
      <c r="C9572" s="0" t="n">
        <f aca="false">ROUND((A9572-$A$2)*(24*3600),0)</f>
        <v>83810</v>
      </c>
      <c r="D9572" s="2" t="n">
        <v>0.44269</v>
      </c>
      <c r="E9572" s="3" t="n">
        <v>3.99522857142857</v>
      </c>
    </row>
    <row r="9573" customFormat="false" ht="13.5" hidden="false" customHeight="false" outlineLevel="0" collapsed="false">
      <c r="A9573" s="7" t="n">
        <v>37895.9284722222</v>
      </c>
      <c r="B9573" s="8"/>
      <c r="C9573" s="0" t="n">
        <f aca="false">ROUND((A9573-$A$2)*(24*3600),0)</f>
        <v>83820</v>
      </c>
      <c r="D9573" s="2" t="n">
        <v>0.44269</v>
      </c>
      <c r="E9573" s="3" t="n">
        <v>3.99522857142857</v>
      </c>
    </row>
    <row r="9574" customFormat="false" ht="13.5" hidden="false" customHeight="false" outlineLevel="0" collapsed="false">
      <c r="A9574" s="7" t="n">
        <v>37895.928587963</v>
      </c>
      <c r="B9574" s="8"/>
      <c r="C9574" s="0" t="n">
        <f aca="false">ROUND((A9574-$A$2)*(24*3600),0)</f>
        <v>83830</v>
      </c>
      <c r="D9574" s="2" t="n">
        <v>0.4427</v>
      </c>
      <c r="E9574" s="3" t="n">
        <v>3.99522857142857</v>
      </c>
    </row>
    <row r="9575" customFormat="false" ht="13.5" hidden="false" customHeight="false" outlineLevel="0" collapsed="false">
      <c r="A9575" s="7" t="n">
        <v>37895.9287037037</v>
      </c>
      <c r="B9575" s="8"/>
      <c r="C9575" s="0" t="n">
        <f aca="false">ROUND((A9575-$A$2)*(24*3600),0)</f>
        <v>83840</v>
      </c>
      <c r="D9575" s="2" t="n">
        <v>0.44269</v>
      </c>
      <c r="E9575" s="3" t="n">
        <v>3.99522857142857</v>
      </c>
    </row>
    <row r="9576" customFormat="false" ht="13.5" hidden="false" customHeight="false" outlineLevel="0" collapsed="false">
      <c r="A9576" s="7" t="n">
        <v>37895.9288194444</v>
      </c>
      <c r="B9576" s="8"/>
      <c r="C9576" s="0" t="n">
        <f aca="false">ROUND((A9576-$A$2)*(24*3600),0)</f>
        <v>83850</v>
      </c>
      <c r="D9576" s="2" t="n">
        <v>0.4427</v>
      </c>
      <c r="E9576" s="3" t="n">
        <v>3.99522857142857</v>
      </c>
    </row>
    <row r="9577" customFormat="false" ht="13.5" hidden="false" customHeight="false" outlineLevel="0" collapsed="false">
      <c r="A9577" s="7" t="n">
        <v>37895.9289351852</v>
      </c>
      <c r="B9577" s="8"/>
      <c r="C9577" s="0" t="n">
        <f aca="false">ROUND((A9577-$A$2)*(24*3600),0)</f>
        <v>83860</v>
      </c>
      <c r="D9577" s="2" t="n">
        <v>0.44269</v>
      </c>
      <c r="E9577" s="3" t="n">
        <v>3.99522857142857</v>
      </c>
    </row>
    <row r="9578" customFormat="false" ht="13.5" hidden="false" customHeight="false" outlineLevel="0" collapsed="false">
      <c r="A9578" s="7" t="n">
        <v>37895.9290509259</v>
      </c>
      <c r="B9578" s="8"/>
      <c r="C9578" s="0" t="n">
        <f aca="false">ROUND((A9578-$A$2)*(24*3600),0)</f>
        <v>83870</v>
      </c>
      <c r="D9578" s="2" t="n">
        <v>0.44268</v>
      </c>
      <c r="E9578" s="3" t="n">
        <v>3.99522857142857</v>
      </c>
    </row>
    <row r="9579" customFormat="false" ht="13.5" hidden="false" customHeight="false" outlineLevel="0" collapsed="false">
      <c r="A9579" s="7" t="n">
        <v>37895.9291666667</v>
      </c>
      <c r="B9579" s="8"/>
      <c r="C9579" s="0" t="n">
        <f aca="false">ROUND((A9579-$A$2)*(24*3600),0)</f>
        <v>83880</v>
      </c>
      <c r="D9579" s="2" t="n">
        <v>0.4427</v>
      </c>
      <c r="E9579" s="3" t="n">
        <v>3.99522857142857</v>
      </c>
    </row>
    <row r="9580" customFormat="false" ht="13.5" hidden="false" customHeight="false" outlineLevel="0" collapsed="false">
      <c r="A9580" s="7" t="n">
        <v>37895.9292824074</v>
      </c>
      <c r="B9580" s="8"/>
      <c r="C9580" s="0" t="n">
        <f aca="false">ROUND((A9580-$A$2)*(24*3600),0)</f>
        <v>83890</v>
      </c>
      <c r="D9580" s="2" t="n">
        <v>0.44268</v>
      </c>
      <c r="E9580" s="3" t="n">
        <v>3.99522857142857</v>
      </c>
    </row>
    <row r="9581" customFormat="false" ht="13.5" hidden="false" customHeight="false" outlineLevel="0" collapsed="false">
      <c r="A9581" s="7" t="n">
        <v>37895.9293981481</v>
      </c>
      <c r="B9581" s="8"/>
      <c r="C9581" s="0" t="n">
        <f aca="false">ROUND((A9581-$A$2)*(24*3600),0)</f>
        <v>83900</v>
      </c>
      <c r="D9581" s="2" t="n">
        <v>0.44267</v>
      </c>
      <c r="E9581" s="3" t="n">
        <v>3.99522857142857</v>
      </c>
    </row>
    <row r="9582" customFormat="false" ht="13.5" hidden="false" customHeight="false" outlineLevel="0" collapsed="false">
      <c r="A9582" s="7" t="n">
        <v>37895.9295138889</v>
      </c>
      <c r="B9582" s="8"/>
      <c r="C9582" s="0" t="n">
        <f aca="false">ROUND((A9582-$A$2)*(24*3600),0)</f>
        <v>83910</v>
      </c>
      <c r="D9582" s="2" t="n">
        <v>0.44267</v>
      </c>
      <c r="E9582" s="3" t="n">
        <v>3.99522857142857</v>
      </c>
    </row>
    <row r="9583" customFormat="false" ht="13.5" hidden="false" customHeight="false" outlineLevel="0" collapsed="false">
      <c r="A9583" s="7" t="n">
        <v>37895.9296296296</v>
      </c>
      <c r="B9583" s="8"/>
      <c r="C9583" s="0" t="n">
        <f aca="false">ROUND((A9583-$A$2)*(24*3600),0)</f>
        <v>83920</v>
      </c>
      <c r="D9583" s="2" t="n">
        <v>0.44266</v>
      </c>
      <c r="E9583" s="3" t="n">
        <v>3.99522857142857</v>
      </c>
    </row>
    <row r="9584" customFormat="false" ht="13.5" hidden="false" customHeight="false" outlineLevel="0" collapsed="false">
      <c r="A9584" s="7" t="n">
        <v>37895.9297453704</v>
      </c>
      <c r="B9584" s="8"/>
      <c r="C9584" s="0" t="n">
        <f aca="false">ROUND((A9584-$A$2)*(24*3600),0)</f>
        <v>83930</v>
      </c>
      <c r="D9584" s="2" t="n">
        <v>0.44265</v>
      </c>
      <c r="E9584" s="3" t="n">
        <v>4.0061619047619</v>
      </c>
    </row>
    <row r="9585" customFormat="false" ht="13.5" hidden="false" customHeight="false" outlineLevel="0" collapsed="false">
      <c r="A9585" s="7" t="n">
        <v>37895.9298611111</v>
      </c>
      <c r="B9585" s="8"/>
      <c r="C9585" s="0" t="n">
        <f aca="false">ROUND((A9585-$A$2)*(24*3600),0)</f>
        <v>83940</v>
      </c>
      <c r="D9585" s="2" t="n">
        <v>0.44266</v>
      </c>
      <c r="E9585" s="3" t="n">
        <v>4.0061619047619</v>
      </c>
    </row>
    <row r="9586" customFormat="false" ht="13.5" hidden="false" customHeight="false" outlineLevel="0" collapsed="false">
      <c r="A9586" s="7" t="n">
        <v>37895.9299768519</v>
      </c>
      <c r="B9586" s="8"/>
      <c r="C9586" s="0" t="n">
        <f aca="false">ROUND((A9586-$A$2)*(24*3600),0)</f>
        <v>83950</v>
      </c>
      <c r="D9586" s="2" t="n">
        <v>0.44265</v>
      </c>
      <c r="E9586" s="3" t="n">
        <v>4.0061619047619</v>
      </c>
    </row>
    <row r="9587" customFormat="false" ht="13.5" hidden="false" customHeight="false" outlineLevel="0" collapsed="false">
      <c r="A9587" s="7" t="n">
        <v>37895.9300925926</v>
      </c>
      <c r="B9587" s="8"/>
      <c r="C9587" s="0" t="n">
        <f aca="false">ROUND((A9587-$A$2)*(24*3600),0)</f>
        <v>83960</v>
      </c>
      <c r="D9587" s="2" t="n">
        <v>0.44264</v>
      </c>
      <c r="E9587" s="3" t="n">
        <v>4.0061619047619</v>
      </c>
    </row>
    <row r="9588" customFormat="false" ht="13.5" hidden="false" customHeight="false" outlineLevel="0" collapsed="false">
      <c r="A9588" s="7" t="n">
        <v>37895.9302083333</v>
      </c>
      <c r="B9588" s="8"/>
      <c r="C9588" s="0" t="n">
        <f aca="false">ROUND((A9588-$A$2)*(24*3600),0)</f>
        <v>83970</v>
      </c>
      <c r="D9588" s="2" t="n">
        <v>0.44265</v>
      </c>
      <c r="E9588" s="3" t="n">
        <v>4.0061619047619</v>
      </c>
    </row>
    <row r="9589" customFormat="false" ht="13.5" hidden="false" customHeight="false" outlineLevel="0" collapsed="false">
      <c r="A9589" s="7" t="n">
        <v>37895.9303240741</v>
      </c>
      <c r="B9589" s="8"/>
      <c r="C9589" s="0" t="n">
        <f aca="false">ROUND((A9589-$A$2)*(24*3600),0)</f>
        <v>83980</v>
      </c>
      <c r="D9589" s="2" t="n">
        <v>0.44265</v>
      </c>
      <c r="E9589" s="3" t="n">
        <v>4.0061619047619</v>
      </c>
    </row>
    <row r="9590" customFormat="false" ht="13.5" hidden="false" customHeight="false" outlineLevel="0" collapsed="false">
      <c r="A9590" s="7" t="n">
        <v>37895.9304398148</v>
      </c>
      <c r="B9590" s="8"/>
      <c r="C9590" s="0" t="n">
        <f aca="false">ROUND((A9590-$A$2)*(24*3600),0)</f>
        <v>83990</v>
      </c>
      <c r="D9590" s="2" t="n">
        <v>0.44262</v>
      </c>
      <c r="E9590" s="3" t="n">
        <v>4.0061619047619</v>
      </c>
    </row>
    <row r="9591" customFormat="false" ht="13.5" hidden="false" customHeight="false" outlineLevel="0" collapsed="false">
      <c r="A9591" s="7" t="n">
        <v>37895.9305555556</v>
      </c>
      <c r="B9591" s="8"/>
      <c r="C9591" s="0" t="n">
        <f aca="false">ROUND((A9591-$A$2)*(24*3600),0)</f>
        <v>84000</v>
      </c>
      <c r="D9591" s="2" t="n">
        <v>0.44262</v>
      </c>
      <c r="E9591" s="3" t="n">
        <v>4.0061619047619</v>
      </c>
    </row>
    <row r="9592" customFormat="false" ht="13.5" hidden="false" customHeight="false" outlineLevel="0" collapsed="false">
      <c r="A9592" s="7" t="n">
        <v>37895.9306712963</v>
      </c>
      <c r="B9592" s="8"/>
      <c r="C9592" s="0" t="n">
        <f aca="false">ROUND((A9592-$A$2)*(24*3600),0)</f>
        <v>84010</v>
      </c>
      <c r="D9592" s="2" t="n">
        <v>0.44262</v>
      </c>
      <c r="E9592" s="3" t="n">
        <v>4.0061619047619</v>
      </c>
    </row>
    <row r="9593" customFormat="false" ht="13.5" hidden="false" customHeight="false" outlineLevel="0" collapsed="false">
      <c r="A9593" s="7" t="n">
        <v>37895.930787037</v>
      </c>
      <c r="B9593" s="8"/>
      <c r="C9593" s="0" t="n">
        <f aca="false">ROUND((A9593-$A$2)*(24*3600),0)</f>
        <v>84020</v>
      </c>
      <c r="D9593" s="2" t="n">
        <v>0.44262</v>
      </c>
      <c r="E9593" s="3" t="n">
        <v>4.0061619047619</v>
      </c>
    </row>
    <row r="9594" customFormat="false" ht="13.5" hidden="false" customHeight="false" outlineLevel="0" collapsed="false">
      <c r="A9594" s="7" t="n">
        <v>37895.9309027778</v>
      </c>
      <c r="B9594" s="8"/>
      <c r="C9594" s="0" t="n">
        <f aca="false">ROUND((A9594-$A$2)*(24*3600),0)</f>
        <v>84030</v>
      </c>
      <c r="D9594" s="2" t="n">
        <v>0.44261</v>
      </c>
      <c r="E9594" s="3" t="n">
        <v>4.0061619047619</v>
      </c>
    </row>
    <row r="9595" customFormat="false" ht="13.5" hidden="false" customHeight="false" outlineLevel="0" collapsed="false">
      <c r="A9595" s="7" t="n">
        <v>37895.9310185185</v>
      </c>
      <c r="B9595" s="8"/>
      <c r="C9595" s="0" t="n">
        <f aca="false">ROUND((A9595-$A$2)*(24*3600),0)</f>
        <v>84040</v>
      </c>
      <c r="D9595" s="2" t="n">
        <v>0.44261</v>
      </c>
      <c r="E9595" s="3" t="n">
        <v>4.0061619047619</v>
      </c>
    </row>
    <row r="9596" customFormat="false" ht="13.5" hidden="false" customHeight="false" outlineLevel="0" collapsed="false">
      <c r="A9596" s="7" t="n">
        <v>37895.9311342593</v>
      </c>
      <c r="B9596" s="8"/>
      <c r="C9596" s="0" t="n">
        <f aca="false">ROUND((A9596-$A$2)*(24*3600),0)</f>
        <v>84050</v>
      </c>
      <c r="D9596" s="2" t="n">
        <v>0.4426</v>
      </c>
      <c r="E9596" s="3" t="n">
        <v>4.0061619047619</v>
      </c>
    </row>
    <row r="9597" customFormat="false" ht="13.5" hidden="false" customHeight="false" outlineLevel="0" collapsed="false">
      <c r="A9597" s="7" t="n">
        <v>37895.93125</v>
      </c>
      <c r="B9597" s="8"/>
      <c r="C9597" s="0" t="n">
        <f aca="false">ROUND((A9597-$A$2)*(24*3600),0)</f>
        <v>84060</v>
      </c>
      <c r="D9597" s="2" t="n">
        <v>0.4426</v>
      </c>
      <c r="E9597" s="3" t="n">
        <v>4.0061619047619</v>
      </c>
    </row>
    <row r="9598" customFormat="false" ht="13.5" hidden="false" customHeight="false" outlineLevel="0" collapsed="false">
      <c r="A9598" s="7" t="n">
        <v>37895.9313657407</v>
      </c>
      <c r="B9598" s="8"/>
      <c r="C9598" s="0" t="n">
        <f aca="false">ROUND((A9598-$A$2)*(24*3600),0)</f>
        <v>84070</v>
      </c>
      <c r="D9598" s="2" t="n">
        <v>0.44259</v>
      </c>
      <c r="E9598" s="3" t="n">
        <v>4.0061619047619</v>
      </c>
    </row>
    <row r="9599" customFormat="false" ht="13.5" hidden="false" customHeight="false" outlineLevel="0" collapsed="false">
      <c r="A9599" s="7" t="n">
        <v>37895.9314814815</v>
      </c>
      <c r="B9599" s="8"/>
      <c r="C9599" s="0" t="n">
        <f aca="false">ROUND((A9599-$A$2)*(24*3600),0)</f>
        <v>84080</v>
      </c>
      <c r="D9599" s="2" t="n">
        <v>0.44259</v>
      </c>
      <c r="E9599" s="3" t="n">
        <v>4.0061619047619</v>
      </c>
    </row>
    <row r="9600" customFormat="false" ht="13.5" hidden="false" customHeight="false" outlineLevel="0" collapsed="false">
      <c r="A9600" s="7" t="n">
        <v>37895.9315972222</v>
      </c>
      <c r="B9600" s="8"/>
      <c r="C9600" s="0" t="n">
        <f aca="false">ROUND((A9600-$A$2)*(24*3600),0)</f>
        <v>84090</v>
      </c>
      <c r="D9600" s="2" t="n">
        <v>0.44259</v>
      </c>
      <c r="E9600" s="3" t="n">
        <v>4.0061619047619</v>
      </c>
    </row>
    <row r="9601" customFormat="false" ht="13.5" hidden="false" customHeight="false" outlineLevel="0" collapsed="false">
      <c r="A9601" s="7" t="n">
        <v>37895.931712963</v>
      </c>
      <c r="B9601" s="8"/>
      <c r="C9601" s="0" t="n">
        <f aca="false">ROUND((A9601-$A$2)*(24*3600),0)</f>
        <v>84100</v>
      </c>
      <c r="D9601" s="2" t="n">
        <v>0.44259</v>
      </c>
      <c r="E9601" s="3" t="n">
        <v>4.0061619047619</v>
      </c>
    </row>
    <row r="9602" customFormat="false" ht="13.5" hidden="false" customHeight="false" outlineLevel="0" collapsed="false">
      <c r="A9602" s="7" t="n">
        <v>37895.9318287037</v>
      </c>
      <c r="B9602" s="8"/>
      <c r="C9602" s="0" t="n">
        <f aca="false">ROUND((A9602-$A$2)*(24*3600),0)</f>
        <v>84110</v>
      </c>
      <c r="D9602" s="2" t="n">
        <v>0.44259</v>
      </c>
      <c r="E9602" s="3" t="n">
        <v>4.0061619047619</v>
      </c>
    </row>
    <row r="9603" customFormat="false" ht="13.5" hidden="false" customHeight="false" outlineLevel="0" collapsed="false">
      <c r="A9603" s="7" t="n">
        <v>37895.9319444444</v>
      </c>
      <c r="B9603" s="8"/>
      <c r="C9603" s="0" t="n">
        <f aca="false">ROUND((A9603-$A$2)*(24*3600),0)</f>
        <v>84120</v>
      </c>
      <c r="D9603" s="2" t="n">
        <v>0.44258</v>
      </c>
      <c r="E9603" s="3" t="n">
        <v>4.0061619047619</v>
      </c>
    </row>
    <row r="9604" customFormat="false" ht="13.5" hidden="false" customHeight="false" outlineLevel="0" collapsed="false">
      <c r="A9604" s="7" t="n">
        <v>37895.9320601852</v>
      </c>
      <c r="B9604" s="8"/>
      <c r="C9604" s="0" t="n">
        <f aca="false">ROUND((A9604-$A$2)*(24*3600),0)</f>
        <v>84130</v>
      </c>
      <c r="D9604" s="2" t="n">
        <v>0.44256</v>
      </c>
      <c r="E9604" s="3" t="n">
        <v>4.0061619047619</v>
      </c>
    </row>
    <row r="9605" customFormat="false" ht="13.5" hidden="false" customHeight="false" outlineLevel="0" collapsed="false">
      <c r="A9605" s="7" t="n">
        <v>37895.9321759259</v>
      </c>
      <c r="B9605" s="8"/>
      <c r="C9605" s="0" t="n">
        <f aca="false">ROUND((A9605-$A$2)*(24*3600),0)</f>
        <v>84140</v>
      </c>
      <c r="D9605" s="2" t="n">
        <v>0.44256</v>
      </c>
      <c r="E9605" s="3" t="n">
        <v>4.00275238095238</v>
      </c>
    </row>
    <row r="9606" customFormat="false" ht="13.5" hidden="false" customHeight="false" outlineLevel="0" collapsed="false">
      <c r="A9606" s="7" t="n">
        <v>37895.9322916667</v>
      </c>
      <c r="B9606" s="8"/>
      <c r="C9606" s="0" t="n">
        <f aca="false">ROUND((A9606-$A$2)*(24*3600),0)</f>
        <v>84150</v>
      </c>
      <c r="D9606" s="2" t="n">
        <v>0.44256</v>
      </c>
      <c r="E9606" s="3" t="n">
        <v>4.00275238095238</v>
      </c>
    </row>
    <row r="9607" customFormat="false" ht="13.5" hidden="false" customHeight="false" outlineLevel="0" collapsed="false">
      <c r="A9607" s="7" t="n">
        <v>37895.9324074074</v>
      </c>
      <c r="B9607" s="8"/>
      <c r="C9607" s="0" t="n">
        <f aca="false">ROUND((A9607-$A$2)*(24*3600),0)</f>
        <v>84160</v>
      </c>
      <c r="D9607" s="2" t="n">
        <v>0.44258</v>
      </c>
      <c r="E9607" s="3" t="n">
        <v>4.00275238095238</v>
      </c>
    </row>
    <row r="9608" customFormat="false" ht="13.5" hidden="false" customHeight="false" outlineLevel="0" collapsed="false">
      <c r="A9608" s="7" t="n">
        <v>37895.9325231482</v>
      </c>
      <c r="B9608" s="8"/>
      <c r="C9608" s="0" t="n">
        <f aca="false">ROUND((A9608-$A$2)*(24*3600),0)</f>
        <v>84170</v>
      </c>
      <c r="D9608" s="2" t="n">
        <v>0.44256</v>
      </c>
      <c r="E9608" s="3" t="n">
        <v>4.00275238095238</v>
      </c>
    </row>
    <row r="9609" customFormat="false" ht="13.5" hidden="false" customHeight="false" outlineLevel="0" collapsed="false">
      <c r="A9609" s="7" t="n">
        <v>37895.9326388889</v>
      </c>
      <c r="B9609" s="8"/>
      <c r="C9609" s="0" t="n">
        <f aca="false">ROUND((A9609-$A$2)*(24*3600),0)</f>
        <v>84180</v>
      </c>
      <c r="D9609" s="2" t="n">
        <v>0.44255</v>
      </c>
      <c r="E9609" s="3" t="n">
        <v>4.00275238095238</v>
      </c>
    </row>
    <row r="9610" customFormat="false" ht="13.5" hidden="false" customHeight="false" outlineLevel="0" collapsed="false">
      <c r="A9610" s="7" t="n">
        <v>37895.9327546296</v>
      </c>
      <c r="B9610" s="8"/>
      <c r="C9610" s="0" t="n">
        <f aca="false">ROUND((A9610-$A$2)*(24*3600),0)</f>
        <v>84190</v>
      </c>
      <c r="D9610" s="2" t="n">
        <v>0.44254</v>
      </c>
      <c r="E9610" s="3" t="n">
        <v>4.00275238095238</v>
      </c>
    </row>
    <row r="9611" customFormat="false" ht="13.5" hidden="false" customHeight="false" outlineLevel="0" collapsed="false">
      <c r="A9611" s="7" t="n">
        <v>37895.9328703704</v>
      </c>
      <c r="B9611" s="8"/>
      <c r="C9611" s="0" t="n">
        <f aca="false">ROUND((A9611-$A$2)*(24*3600),0)</f>
        <v>84200</v>
      </c>
      <c r="D9611" s="2" t="n">
        <v>0.44255</v>
      </c>
      <c r="E9611" s="3" t="n">
        <v>4.00275238095238</v>
      </c>
    </row>
    <row r="9612" customFormat="false" ht="13.5" hidden="false" customHeight="false" outlineLevel="0" collapsed="false">
      <c r="A9612" s="7" t="n">
        <v>37895.9329861111</v>
      </c>
      <c r="B9612" s="8"/>
      <c r="C9612" s="0" t="n">
        <f aca="false">ROUND((A9612-$A$2)*(24*3600),0)</f>
        <v>84210</v>
      </c>
      <c r="D9612" s="2" t="n">
        <v>0.44254</v>
      </c>
      <c r="E9612" s="3" t="n">
        <v>4.00275238095238</v>
      </c>
    </row>
    <row r="9613" customFormat="false" ht="13.5" hidden="false" customHeight="false" outlineLevel="0" collapsed="false">
      <c r="A9613" s="7" t="n">
        <v>37895.9331018519</v>
      </c>
      <c r="B9613" s="8"/>
      <c r="C9613" s="0" t="n">
        <f aca="false">ROUND((A9613-$A$2)*(24*3600),0)</f>
        <v>84220</v>
      </c>
      <c r="D9613" s="2" t="n">
        <v>0.44255</v>
      </c>
      <c r="E9613" s="3" t="n">
        <v>4.00275238095238</v>
      </c>
    </row>
    <row r="9614" customFormat="false" ht="13.5" hidden="false" customHeight="false" outlineLevel="0" collapsed="false">
      <c r="A9614" s="7" t="n">
        <v>37895.9332175926</v>
      </c>
      <c r="B9614" s="8"/>
      <c r="C9614" s="0" t="n">
        <f aca="false">ROUND((A9614-$A$2)*(24*3600),0)</f>
        <v>84230</v>
      </c>
      <c r="D9614" s="2" t="n">
        <v>0.44253</v>
      </c>
      <c r="E9614" s="3" t="n">
        <v>4.00275238095238</v>
      </c>
    </row>
    <row r="9615" customFormat="false" ht="13.5" hidden="false" customHeight="false" outlineLevel="0" collapsed="false">
      <c r="A9615" s="7" t="n">
        <v>37895.9333333333</v>
      </c>
      <c r="B9615" s="8"/>
      <c r="C9615" s="0" t="n">
        <f aca="false">ROUND((A9615-$A$2)*(24*3600),0)</f>
        <v>84240</v>
      </c>
      <c r="D9615" s="2" t="n">
        <v>0.44255</v>
      </c>
      <c r="E9615" s="3" t="n">
        <v>4.00275238095238</v>
      </c>
    </row>
    <row r="9616" customFormat="false" ht="13.5" hidden="false" customHeight="false" outlineLevel="0" collapsed="false">
      <c r="A9616" s="7" t="n">
        <v>37895.9334490741</v>
      </c>
      <c r="B9616" s="8"/>
      <c r="C9616" s="0" t="n">
        <f aca="false">ROUND((A9616-$A$2)*(24*3600),0)</f>
        <v>84250</v>
      </c>
      <c r="D9616" s="2" t="n">
        <v>0.44253</v>
      </c>
      <c r="E9616" s="3" t="n">
        <v>4.00275238095238</v>
      </c>
    </row>
    <row r="9617" customFormat="false" ht="13.5" hidden="false" customHeight="false" outlineLevel="0" collapsed="false">
      <c r="A9617" s="7" t="n">
        <v>37895.9335648148</v>
      </c>
      <c r="B9617" s="8"/>
      <c r="C9617" s="0" t="n">
        <f aca="false">ROUND((A9617-$A$2)*(24*3600),0)</f>
        <v>84260</v>
      </c>
      <c r="D9617" s="2" t="n">
        <v>0.44254</v>
      </c>
      <c r="E9617" s="3" t="n">
        <v>4.00275238095238</v>
      </c>
    </row>
    <row r="9618" customFormat="false" ht="13.5" hidden="false" customHeight="false" outlineLevel="0" collapsed="false">
      <c r="A9618" s="7" t="n">
        <v>37895.9336805556</v>
      </c>
      <c r="B9618" s="8"/>
      <c r="C9618" s="0" t="n">
        <f aca="false">ROUND((A9618-$A$2)*(24*3600),0)</f>
        <v>84270</v>
      </c>
      <c r="D9618" s="2" t="n">
        <v>0.44254</v>
      </c>
      <c r="E9618" s="3" t="n">
        <v>4.00275238095238</v>
      </c>
    </row>
    <row r="9619" customFormat="false" ht="13.5" hidden="false" customHeight="false" outlineLevel="0" collapsed="false">
      <c r="A9619" s="7" t="n">
        <v>37895.9337962963</v>
      </c>
      <c r="B9619" s="8"/>
      <c r="C9619" s="0" t="n">
        <f aca="false">ROUND((A9619-$A$2)*(24*3600),0)</f>
        <v>84280</v>
      </c>
      <c r="D9619" s="2" t="n">
        <v>0.44253</v>
      </c>
      <c r="E9619" s="3" t="n">
        <v>4.00275238095238</v>
      </c>
    </row>
    <row r="9620" customFormat="false" ht="13.5" hidden="false" customHeight="false" outlineLevel="0" collapsed="false">
      <c r="A9620" s="7" t="n">
        <v>37895.933912037</v>
      </c>
      <c r="B9620" s="8"/>
      <c r="C9620" s="0" t="n">
        <f aca="false">ROUND((A9620-$A$2)*(24*3600),0)</f>
        <v>84290</v>
      </c>
      <c r="D9620" s="2" t="n">
        <v>0.44254</v>
      </c>
      <c r="E9620" s="3" t="n">
        <v>4.00275238095238</v>
      </c>
    </row>
    <row r="9621" customFormat="false" ht="13.5" hidden="false" customHeight="false" outlineLevel="0" collapsed="false">
      <c r="A9621" s="7" t="n">
        <v>37895.9340277778</v>
      </c>
      <c r="B9621" s="8"/>
      <c r="C9621" s="0" t="n">
        <f aca="false">ROUND((A9621-$A$2)*(24*3600),0)</f>
        <v>84300</v>
      </c>
      <c r="D9621" s="2" t="n">
        <v>0.44253</v>
      </c>
      <c r="E9621" s="3" t="n">
        <v>4.00275238095238</v>
      </c>
    </row>
    <row r="9622" customFormat="false" ht="13.5" hidden="false" customHeight="false" outlineLevel="0" collapsed="false">
      <c r="A9622" s="7" t="n">
        <v>37895.9341435185</v>
      </c>
      <c r="B9622" s="8"/>
      <c r="C9622" s="0" t="n">
        <f aca="false">ROUND((A9622-$A$2)*(24*3600),0)</f>
        <v>84310</v>
      </c>
      <c r="D9622" s="2" t="n">
        <v>0.44254</v>
      </c>
      <c r="E9622" s="3" t="n">
        <v>4.00275238095238</v>
      </c>
    </row>
    <row r="9623" customFormat="false" ht="13.5" hidden="false" customHeight="false" outlineLevel="0" collapsed="false">
      <c r="A9623" s="7" t="n">
        <v>37895.9342592593</v>
      </c>
      <c r="B9623" s="8"/>
      <c r="C9623" s="0" t="n">
        <f aca="false">ROUND((A9623-$A$2)*(24*3600),0)</f>
        <v>84320</v>
      </c>
      <c r="D9623" s="2" t="n">
        <v>0.44253</v>
      </c>
      <c r="E9623" s="3" t="n">
        <v>4.00275238095238</v>
      </c>
    </row>
    <row r="9624" customFormat="false" ht="13.5" hidden="false" customHeight="false" outlineLevel="0" collapsed="false">
      <c r="A9624" s="7" t="n">
        <v>37895.934375</v>
      </c>
      <c r="B9624" s="8"/>
      <c r="C9624" s="0" t="n">
        <f aca="false">ROUND((A9624-$A$2)*(24*3600),0)</f>
        <v>84330</v>
      </c>
      <c r="D9624" s="2" t="n">
        <v>0.44253</v>
      </c>
      <c r="E9624" s="3" t="n">
        <v>4.00275238095238</v>
      </c>
    </row>
    <row r="9625" customFormat="false" ht="13.5" hidden="false" customHeight="false" outlineLevel="0" collapsed="false">
      <c r="A9625" s="7" t="n">
        <v>37895.9344907407</v>
      </c>
      <c r="B9625" s="8"/>
      <c r="C9625" s="0" t="n">
        <f aca="false">ROUND((A9625-$A$2)*(24*3600),0)</f>
        <v>84340</v>
      </c>
      <c r="D9625" s="2" t="n">
        <v>0.44253</v>
      </c>
      <c r="E9625" s="3" t="n">
        <v>4.00275238095238</v>
      </c>
    </row>
    <row r="9626" customFormat="false" ht="13.5" hidden="false" customHeight="false" outlineLevel="0" collapsed="false">
      <c r="A9626" s="7" t="n">
        <v>37895.9346064815</v>
      </c>
      <c r="B9626" s="8"/>
      <c r="C9626" s="0" t="n">
        <f aca="false">ROUND((A9626-$A$2)*(24*3600),0)</f>
        <v>84350</v>
      </c>
      <c r="D9626" s="2" t="n">
        <v>0.44253</v>
      </c>
      <c r="E9626" s="3" t="n">
        <v>3.98637142857143</v>
      </c>
    </row>
    <row r="9627" customFormat="false" ht="13.5" hidden="false" customHeight="false" outlineLevel="0" collapsed="false">
      <c r="A9627" s="7" t="n">
        <v>37895.9347222222</v>
      </c>
      <c r="B9627" s="8"/>
      <c r="C9627" s="0" t="n">
        <f aca="false">ROUND((A9627-$A$2)*(24*3600),0)</f>
        <v>84360</v>
      </c>
      <c r="D9627" s="2" t="n">
        <v>0.44254</v>
      </c>
      <c r="E9627" s="3" t="n">
        <v>3.98637142857143</v>
      </c>
    </row>
    <row r="9628" customFormat="false" ht="13.5" hidden="false" customHeight="false" outlineLevel="0" collapsed="false">
      <c r="A9628" s="7" t="n">
        <v>37895.934837963</v>
      </c>
      <c r="B9628" s="8"/>
      <c r="C9628" s="0" t="n">
        <f aca="false">ROUND((A9628-$A$2)*(24*3600),0)</f>
        <v>84370</v>
      </c>
      <c r="D9628" s="2" t="n">
        <v>0.44254</v>
      </c>
      <c r="E9628" s="3" t="n">
        <v>3.98637142857143</v>
      </c>
    </row>
    <row r="9629" customFormat="false" ht="13.5" hidden="false" customHeight="false" outlineLevel="0" collapsed="false">
      <c r="A9629" s="7" t="n">
        <v>37895.9349537037</v>
      </c>
      <c r="B9629" s="8"/>
      <c r="C9629" s="0" t="n">
        <f aca="false">ROUND((A9629-$A$2)*(24*3600),0)</f>
        <v>84380</v>
      </c>
      <c r="D9629" s="2" t="n">
        <v>0.44253</v>
      </c>
      <c r="E9629" s="3" t="n">
        <v>3.98637142857143</v>
      </c>
    </row>
    <row r="9630" customFormat="false" ht="13.5" hidden="false" customHeight="false" outlineLevel="0" collapsed="false">
      <c r="A9630" s="7" t="n">
        <v>37895.9350694444</v>
      </c>
      <c r="B9630" s="8"/>
      <c r="C9630" s="0" t="n">
        <f aca="false">ROUND((A9630-$A$2)*(24*3600),0)</f>
        <v>84390</v>
      </c>
      <c r="D9630" s="2" t="n">
        <v>0.44253</v>
      </c>
      <c r="E9630" s="3" t="n">
        <v>3.98637142857143</v>
      </c>
    </row>
    <row r="9631" customFormat="false" ht="13.5" hidden="false" customHeight="false" outlineLevel="0" collapsed="false">
      <c r="A9631" s="7" t="n">
        <v>37895.9351851852</v>
      </c>
      <c r="B9631" s="8"/>
      <c r="C9631" s="0" t="n">
        <f aca="false">ROUND((A9631-$A$2)*(24*3600),0)</f>
        <v>84400</v>
      </c>
      <c r="D9631" s="2" t="n">
        <v>0.44253</v>
      </c>
      <c r="E9631" s="3" t="n">
        <v>3.98637142857143</v>
      </c>
    </row>
    <row r="9632" customFormat="false" ht="13.5" hidden="false" customHeight="false" outlineLevel="0" collapsed="false">
      <c r="A9632" s="7" t="n">
        <v>37895.9353009259</v>
      </c>
      <c r="B9632" s="8"/>
      <c r="C9632" s="0" t="n">
        <f aca="false">ROUND((A9632-$A$2)*(24*3600),0)</f>
        <v>84410</v>
      </c>
      <c r="D9632" s="2" t="n">
        <v>0.44253</v>
      </c>
      <c r="E9632" s="3" t="n">
        <v>3.98637142857143</v>
      </c>
    </row>
    <row r="9633" customFormat="false" ht="13.5" hidden="false" customHeight="false" outlineLevel="0" collapsed="false">
      <c r="A9633" s="7" t="n">
        <v>37895.9354166667</v>
      </c>
      <c r="B9633" s="8"/>
      <c r="C9633" s="0" t="n">
        <f aca="false">ROUND((A9633-$A$2)*(24*3600),0)</f>
        <v>84420</v>
      </c>
      <c r="D9633" s="2" t="n">
        <v>0.44253</v>
      </c>
      <c r="E9633" s="3" t="n">
        <v>3.98637142857143</v>
      </c>
    </row>
    <row r="9634" customFormat="false" ht="13.5" hidden="false" customHeight="false" outlineLevel="0" collapsed="false">
      <c r="A9634" s="7" t="n">
        <v>37895.9355324074</v>
      </c>
      <c r="B9634" s="8"/>
      <c r="C9634" s="0" t="n">
        <f aca="false">ROUND((A9634-$A$2)*(24*3600),0)</f>
        <v>84430</v>
      </c>
      <c r="D9634" s="2" t="n">
        <v>0.44253</v>
      </c>
      <c r="E9634" s="3" t="n">
        <v>3.98637142857143</v>
      </c>
    </row>
    <row r="9635" customFormat="false" ht="13.5" hidden="false" customHeight="false" outlineLevel="0" collapsed="false">
      <c r="A9635" s="7" t="n">
        <v>37895.9356481481</v>
      </c>
      <c r="B9635" s="8"/>
      <c r="C9635" s="0" t="n">
        <f aca="false">ROUND((A9635-$A$2)*(24*3600),0)</f>
        <v>84440</v>
      </c>
      <c r="D9635" s="2" t="n">
        <v>0.44253</v>
      </c>
      <c r="E9635" s="3" t="n">
        <v>3.98637142857143</v>
      </c>
    </row>
    <row r="9636" customFormat="false" ht="13.5" hidden="false" customHeight="false" outlineLevel="0" collapsed="false">
      <c r="A9636" s="7" t="n">
        <v>37895.9357638889</v>
      </c>
      <c r="B9636" s="8"/>
      <c r="C9636" s="0" t="n">
        <f aca="false">ROUND((A9636-$A$2)*(24*3600),0)</f>
        <v>84450</v>
      </c>
      <c r="D9636" s="2" t="n">
        <v>0.44252</v>
      </c>
      <c r="E9636" s="3" t="n">
        <v>3.98637142857143</v>
      </c>
    </row>
    <row r="9637" customFormat="false" ht="13.5" hidden="false" customHeight="false" outlineLevel="0" collapsed="false">
      <c r="A9637" s="7" t="n">
        <v>37895.9358796296</v>
      </c>
      <c r="B9637" s="8"/>
      <c r="C9637" s="0" t="n">
        <f aca="false">ROUND((A9637-$A$2)*(24*3600),0)</f>
        <v>84460</v>
      </c>
      <c r="D9637" s="2" t="n">
        <v>0.44252</v>
      </c>
      <c r="E9637" s="3" t="n">
        <v>3.98637142857143</v>
      </c>
    </row>
    <row r="9638" customFormat="false" ht="13.5" hidden="false" customHeight="false" outlineLevel="0" collapsed="false">
      <c r="A9638" s="7" t="n">
        <v>37895.9359953704</v>
      </c>
      <c r="B9638" s="8"/>
      <c r="C9638" s="0" t="n">
        <f aca="false">ROUND((A9638-$A$2)*(24*3600),0)</f>
        <v>84470</v>
      </c>
      <c r="D9638" s="2" t="n">
        <v>0.44253</v>
      </c>
      <c r="E9638" s="3" t="n">
        <v>3.98637142857143</v>
      </c>
    </row>
    <row r="9639" customFormat="false" ht="13.5" hidden="false" customHeight="false" outlineLevel="0" collapsed="false">
      <c r="A9639" s="7" t="n">
        <v>37895.9361111111</v>
      </c>
      <c r="B9639" s="8"/>
      <c r="C9639" s="0" t="n">
        <f aca="false">ROUND((A9639-$A$2)*(24*3600),0)</f>
        <v>84480</v>
      </c>
      <c r="D9639" s="2" t="n">
        <v>0.44252</v>
      </c>
      <c r="E9639" s="3" t="n">
        <v>3.98637142857143</v>
      </c>
    </row>
    <row r="9640" customFormat="false" ht="13.5" hidden="false" customHeight="false" outlineLevel="0" collapsed="false">
      <c r="A9640" s="7" t="n">
        <v>37895.9362268519</v>
      </c>
      <c r="B9640" s="8"/>
      <c r="C9640" s="0" t="n">
        <f aca="false">ROUND((A9640-$A$2)*(24*3600),0)</f>
        <v>84490</v>
      </c>
      <c r="D9640" s="2" t="n">
        <v>0.44251</v>
      </c>
      <c r="E9640" s="3" t="n">
        <v>3.98637142857143</v>
      </c>
    </row>
    <row r="9641" customFormat="false" ht="13.5" hidden="false" customHeight="false" outlineLevel="0" collapsed="false">
      <c r="A9641" s="7" t="n">
        <v>37895.9363425926</v>
      </c>
      <c r="B9641" s="8"/>
      <c r="C9641" s="0" t="n">
        <f aca="false">ROUND((A9641-$A$2)*(24*3600),0)</f>
        <v>84500</v>
      </c>
      <c r="D9641" s="2" t="n">
        <v>0.44253</v>
      </c>
      <c r="E9641" s="3" t="n">
        <v>3.98637142857143</v>
      </c>
    </row>
    <row r="9642" customFormat="false" ht="13.5" hidden="false" customHeight="false" outlineLevel="0" collapsed="false">
      <c r="A9642" s="7" t="n">
        <v>37895.9364583333</v>
      </c>
      <c r="B9642" s="8"/>
      <c r="C9642" s="0" t="n">
        <f aca="false">ROUND((A9642-$A$2)*(24*3600),0)</f>
        <v>84510</v>
      </c>
      <c r="D9642" s="2" t="n">
        <v>0.44252</v>
      </c>
      <c r="E9642" s="3" t="n">
        <v>3.98637142857143</v>
      </c>
    </row>
    <row r="9643" customFormat="false" ht="13.5" hidden="false" customHeight="false" outlineLevel="0" collapsed="false">
      <c r="A9643" s="7" t="n">
        <v>37895.9365740741</v>
      </c>
      <c r="B9643" s="8"/>
      <c r="C9643" s="0" t="n">
        <f aca="false">ROUND((A9643-$A$2)*(24*3600),0)</f>
        <v>84520</v>
      </c>
      <c r="D9643" s="2" t="n">
        <v>0.44252</v>
      </c>
      <c r="E9643" s="3" t="n">
        <v>3.98637142857143</v>
      </c>
    </row>
    <row r="9644" customFormat="false" ht="13.5" hidden="false" customHeight="false" outlineLevel="0" collapsed="false">
      <c r="A9644" s="7" t="n">
        <v>37895.9366898148</v>
      </c>
      <c r="B9644" s="8"/>
      <c r="C9644" s="0" t="n">
        <f aca="false">ROUND((A9644-$A$2)*(24*3600),0)</f>
        <v>84530</v>
      </c>
      <c r="D9644" s="2" t="n">
        <v>0.44253</v>
      </c>
      <c r="E9644" s="3" t="n">
        <v>3.98637142857143</v>
      </c>
    </row>
    <row r="9645" customFormat="false" ht="13.5" hidden="false" customHeight="false" outlineLevel="0" collapsed="false">
      <c r="A9645" s="7" t="n">
        <v>37895.9368055556</v>
      </c>
      <c r="B9645" s="8"/>
      <c r="C9645" s="0" t="n">
        <f aca="false">ROUND((A9645-$A$2)*(24*3600),0)</f>
        <v>84540</v>
      </c>
      <c r="D9645" s="2" t="n">
        <v>0.44253</v>
      </c>
      <c r="E9645" s="3" t="n">
        <v>3.98637142857143</v>
      </c>
    </row>
    <row r="9646" customFormat="false" ht="13.5" hidden="false" customHeight="false" outlineLevel="0" collapsed="false">
      <c r="A9646" s="7" t="n">
        <v>37895.9369212963</v>
      </c>
      <c r="B9646" s="8"/>
      <c r="C9646" s="0" t="n">
        <f aca="false">ROUND((A9646-$A$2)*(24*3600),0)</f>
        <v>84550</v>
      </c>
      <c r="D9646" s="2" t="n">
        <v>0.44252</v>
      </c>
      <c r="E9646" s="3" t="n">
        <v>3.98637142857143</v>
      </c>
    </row>
    <row r="9647" customFormat="false" ht="13.5" hidden="false" customHeight="false" outlineLevel="0" collapsed="false">
      <c r="A9647" s="7" t="n">
        <v>37895.937037037</v>
      </c>
      <c r="B9647" s="8"/>
      <c r="C9647" s="0" t="n">
        <f aca="false">ROUND((A9647-$A$2)*(24*3600),0)</f>
        <v>84560</v>
      </c>
      <c r="D9647" s="2" t="n">
        <v>0.44253</v>
      </c>
      <c r="E9647" s="3" t="n">
        <v>3.98639523809524</v>
      </c>
    </row>
    <row r="9648" customFormat="false" ht="13.5" hidden="false" customHeight="false" outlineLevel="0" collapsed="false">
      <c r="A9648" s="7" t="n">
        <v>37895.9371527778</v>
      </c>
      <c r="B9648" s="8"/>
      <c r="C9648" s="0" t="n">
        <f aca="false">ROUND((A9648-$A$2)*(24*3600),0)</f>
        <v>84570</v>
      </c>
      <c r="D9648" s="2" t="n">
        <v>0.44253</v>
      </c>
      <c r="E9648" s="3" t="n">
        <v>3.98639523809524</v>
      </c>
    </row>
    <row r="9649" customFormat="false" ht="13.5" hidden="false" customHeight="false" outlineLevel="0" collapsed="false">
      <c r="A9649" s="7" t="n">
        <v>37895.9372685185</v>
      </c>
      <c r="B9649" s="8"/>
      <c r="C9649" s="0" t="n">
        <f aca="false">ROUND((A9649-$A$2)*(24*3600),0)</f>
        <v>84580</v>
      </c>
      <c r="D9649" s="2" t="n">
        <v>0.44253</v>
      </c>
      <c r="E9649" s="3" t="n">
        <v>3.98639523809524</v>
      </c>
    </row>
    <row r="9650" customFormat="false" ht="13.5" hidden="false" customHeight="false" outlineLevel="0" collapsed="false">
      <c r="A9650" s="7" t="n">
        <v>37895.9373842593</v>
      </c>
      <c r="B9650" s="8"/>
      <c r="C9650" s="0" t="n">
        <f aca="false">ROUND((A9650-$A$2)*(24*3600),0)</f>
        <v>84590</v>
      </c>
      <c r="D9650" s="2" t="n">
        <v>0.44252</v>
      </c>
      <c r="E9650" s="3" t="n">
        <v>3.98639523809524</v>
      </c>
    </row>
    <row r="9651" customFormat="false" ht="13.5" hidden="false" customHeight="false" outlineLevel="0" collapsed="false">
      <c r="A9651" s="7" t="n">
        <v>37895.9375</v>
      </c>
      <c r="B9651" s="8"/>
      <c r="C9651" s="0" t="n">
        <f aca="false">ROUND((A9651-$A$2)*(24*3600),0)</f>
        <v>84600</v>
      </c>
      <c r="D9651" s="2" t="n">
        <v>0.44253</v>
      </c>
      <c r="E9651" s="3" t="n">
        <v>3.98639523809524</v>
      </c>
    </row>
    <row r="9652" customFormat="false" ht="13.5" hidden="false" customHeight="false" outlineLevel="0" collapsed="false">
      <c r="A9652" s="7" t="n">
        <v>37895.9376157407</v>
      </c>
      <c r="B9652" s="8"/>
      <c r="C9652" s="0" t="n">
        <f aca="false">ROUND((A9652-$A$2)*(24*3600),0)</f>
        <v>84610</v>
      </c>
      <c r="D9652" s="2" t="n">
        <v>0.44254</v>
      </c>
      <c r="E9652" s="3" t="n">
        <v>3.98639523809524</v>
      </c>
    </row>
    <row r="9653" customFormat="false" ht="13.5" hidden="false" customHeight="false" outlineLevel="0" collapsed="false">
      <c r="A9653" s="7" t="n">
        <v>37895.9377314815</v>
      </c>
      <c r="B9653" s="8"/>
      <c r="C9653" s="0" t="n">
        <f aca="false">ROUND((A9653-$A$2)*(24*3600),0)</f>
        <v>84620</v>
      </c>
      <c r="D9653" s="2" t="n">
        <v>0.44251</v>
      </c>
      <c r="E9653" s="3" t="n">
        <v>3.98639523809524</v>
      </c>
    </row>
    <row r="9654" customFormat="false" ht="13.5" hidden="false" customHeight="false" outlineLevel="0" collapsed="false">
      <c r="A9654" s="7" t="n">
        <v>37895.9378472222</v>
      </c>
      <c r="B9654" s="8"/>
      <c r="C9654" s="0" t="n">
        <f aca="false">ROUND((A9654-$A$2)*(24*3600),0)</f>
        <v>84630</v>
      </c>
      <c r="D9654" s="2" t="n">
        <v>0.44253</v>
      </c>
      <c r="E9654" s="3" t="n">
        <v>3.98639523809524</v>
      </c>
    </row>
    <row r="9655" customFormat="false" ht="13.5" hidden="false" customHeight="false" outlineLevel="0" collapsed="false">
      <c r="A9655" s="7" t="n">
        <v>37895.937962963</v>
      </c>
      <c r="B9655" s="8"/>
      <c r="C9655" s="0" t="n">
        <f aca="false">ROUND((A9655-$A$2)*(24*3600),0)</f>
        <v>84640</v>
      </c>
      <c r="D9655" s="2" t="n">
        <v>0.44252</v>
      </c>
      <c r="E9655" s="3" t="n">
        <v>3.98639523809524</v>
      </c>
    </row>
    <row r="9656" customFormat="false" ht="13.5" hidden="false" customHeight="false" outlineLevel="0" collapsed="false">
      <c r="A9656" s="7" t="n">
        <v>37895.9380787037</v>
      </c>
      <c r="B9656" s="8"/>
      <c r="C9656" s="0" t="n">
        <f aca="false">ROUND((A9656-$A$2)*(24*3600),0)</f>
        <v>84650</v>
      </c>
      <c r="D9656" s="2" t="n">
        <v>0.44253</v>
      </c>
      <c r="E9656" s="3" t="n">
        <v>3.98639523809524</v>
      </c>
    </row>
    <row r="9657" customFormat="false" ht="13.5" hidden="false" customHeight="false" outlineLevel="0" collapsed="false">
      <c r="A9657" s="7" t="n">
        <v>37895.9381944445</v>
      </c>
      <c r="B9657" s="8"/>
      <c r="C9657" s="0" t="n">
        <f aca="false">ROUND((A9657-$A$2)*(24*3600),0)</f>
        <v>84660</v>
      </c>
      <c r="D9657" s="2" t="n">
        <v>0.4425</v>
      </c>
      <c r="E9657" s="3" t="n">
        <v>3.98639523809524</v>
      </c>
    </row>
    <row r="9658" customFormat="false" ht="13.5" hidden="false" customHeight="false" outlineLevel="0" collapsed="false">
      <c r="A9658" s="7" t="n">
        <v>37895.9383101852</v>
      </c>
      <c r="B9658" s="8"/>
      <c r="C9658" s="0" t="n">
        <f aca="false">ROUND((A9658-$A$2)*(24*3600),0)</f>
        <v>84670</v>
      </c>
      <c r="D9658" s="2" t="n">
        <v>0.44252</v>
      </c>
      <c r="E9658" s="3" t="n">
        <v>3.98639523809524</v>
      </c>
    </row>
    <row r="9659" customFormat="false" ht="13.5" hidden="false" customHeight="false" outlineLevel="0" collapsed="false">
      <c r="A9659" s="7" t="n">
        <v>37895.9384259259</v>
      </c>
      <c r="B9659" s="8"/>
      <c r="C9659" s="0" t="n">
        <f aca="false">ROUND((A9659-$A$2)*(24*3600),0)</f>
        <v>84680</v>
      </c>
      <c r="D9659" s="2" t="n">
        <v>0.44252</v>
      </c>
      <c r="E9659" s="3" t="n">
        <v>3.98639523809524</v>
      </c>
    </row>
    <row r="9660" customFormat="false" ht="13.5" hidden="false" customHeight="false" outlineLevel="0" collapsed="false">
      <c r="A9660" s="7" t="n">
        <v>37895.9385416667</v>
      </c>
      <c r="B9660" s="8"/>
      <c r="C9660" s="0" t="n">
        <f aca="false">ROUND((A9660-$A$2)*(24*3600),0)</f>
        <v>84690</v>
      </c>
      <c r="D9660" s="2" t="n">
        <v>0.44252</v>
      </c>
      <c r="E9660" s="3" t="n">
        <v>3.98639523809524</v>
      </c>
    </row>
    <row r="9661" customFormat="false" ht="13.5" hidden="false" customHeight="false" outlineLevel="0" collapsed="false">
      <c r="A9661" s="7" t="n">
        <v>37895.9386574074</v>
      </c>
      <c r="B9661" s="8"/>
      <c r="C9661" s="0" t="n">
        <f aca="false">ROUND((A9661-$A$2)*(24*3600),0)</f>
        <v>84700</v>
      </c>
      <c r="D9661" s="2" t="n">
        <v>0.44253</v>
      </c>
      <c r="E9661" s="3" t="n">
        <v>3.98639523809524</v>
      </c>
    </row>
    <row r="9662" customFormat="false" ht="13.5" hidden="false" customHeight="false" outlineLevel="0" collapsed="false">
      <c r="A9662" s="7" t="n">
        <v>37895.9387731482</v>
      </c>
      <c r="B9662" s="8"/>
      <c r="C9662" s="0" t="n">
        <f aca="false">ROUND((A9662-$A$2)*(24*3600),0)</f>
        <v>84710</v>
      </c>
      <c r="D9662" s="2" t="n">
        <v>0.44253</v>
      </c>
      <c r="E9662" s="3" t="n">
        <v>3.98639523809524</v>
      </c>
    </row>
    <row r="9663" customFormat="false" ht="13.5" hidden="false" customHeight="false" outlineLevel="0" collapsed="false">
      <c r="A9663" s="7" t="n">
        <v>37895.9388888889</v>
      </c>
      <c r="B9663" s="8"/>
      <c r="C9663" s="0" t="n">
        <f aca="false">ROUND((A9663-$A$2)*(24*3600),0)</f>
        <v>84720</v>
      </c>
      <c r="D9663" s="2" t="n">
        <v>0.44252</v>
      </c>
      <c r="E9663" s="3" t="n">
        <v>3.98639523809524</v>
      </c>
    </row>
    <row r="9664" customFormat="false" ht="13.5" hidden="false" customHeight="false" outlineLevel="0" collapsed="false">
      <c r="A9664" s="7" t="n">
        <v>37895.9390046296</v>
      </c>
      <c r="B9664" s="8"/>
      <c r="C9664" s="0" t="n">
        <f aca="false">ROUND((A9664-$A$2)*(24*3600),0)</f>
        <v>84730</v>
      </c>
      <c r="D9664" s="2" t="n">
        <v>0.44252</v>
      </c>
      <c r="E9664" s="3" t="n">
        <v>3.98639523809524</v>
      </c>
    </row>
    <row r="9665" customFormat="false" ht="13.5" hidden="false" customHeight="false" outlineLevel="0" collapsed="false">
      <c r="A9665" s="7" t="n">
        <v>37895.9391203704</v>
      </c>
      <c r="B9665" s="8"/>
      <c r="C9665" s="0" t="n">
        <f aca="false">ROUND((A9665-$A$2)*(24*3600),0)</f>
        <v>84740</v>
      </c>
      <c r="D9665" s="2" t="n">
        <v>0.4425</v>
      </c>
      <c r="E9665" s="3" t="n">
        <v>3.98639523809524</v>
      </c>
    </row>
    <row r="9666" customFormat="false" ht="13.5" hidden="false" customHeight="false" outlineLevel="0" collapsed="false">
      <c r="A9666" s="7" t="n">
        <v>37895.9392361111</v>
      </c>
      <c r="B9666" s="8"/>
      <c r="C9666" s="0" t="n">
        <f aca="false">ROUND((A9666-$A$2)*(24*3600),0)</f>
        <v>84750</v>
      </c>
      <c r="D9666" s="2" t="n">
        <v>0.44251</v>
      </c>
      <c r="E9666" s="3" t="n">
        <v>3.98639523809524</v>
      </c>
    </row>
    <row r="9667" customFormat="false" ht="13.5" hidden="false" customHeight="false" outlineLevel="0" collapsed="false">
      <c r="A9667" s="7" t="n">
        <v>37895.9393518519</v>
      </c>
      <c r="B9667" s="8"/>
      <c r="C9667" s="0" t="n">
        <f aca="false">ROUND((A9667-$A$2)*(24*3600),0)</f>
        <v>84760</v>
      </c>
      <c r="D9667" s="2" t="n">
        <v>0.44249</v>
      </c>
      <c r="E9667" s="3" t="n">
        <v>3.98639523809524</v>
      </c>
    </row>
    <row r="9668" customFormat="false" ht="13.5" hidden="false" customHeight="false" outlineLevel="0" collapsed="false">
      <c r="A9668" s="7" t="n">
        <v>37895.9394675926</v>
      </c>
      <c r="B9668" s="8"/>
      <c r="C9668" s="0" t="n">
        <f aca="false">ROUND((A9668-$A$2)*(24*3600),0)</f>
        <v>84770</v>
      </c>
      <c r="D9668" s="2" t="n">
        <v>0.44251</v>
      </c>
      <c r="E9668" s="3" t="n">
        <v>3.96184761904762</v>
      </c>
    </row>
    <row r="9669" customFormat="false" ht="13.5" hidden="false" customHeight="false" outlineLevel="0" collapsed="false">
      <c r="A9669" s="7" t="n">
        <v>37895.9395833333</v>
      </c>
      <c r="B9669" s="8"/>
      <c r="C9669" s="0" t="n">
        <f aca="false">ROUND((A9669-$A$2)*(24*3600),0)</f>
        <v>84780</v>
      </c>
      <c r="D9669" s="2" t="n">
        <v>0.4425</v>
      </c>
      <c r="E9669" s="3" t="n">
        <v>3.96184761904762</v>
      </c>
    </row>
    <row r="9670" customFormat="false" ht="13.5" hidden="false" customHeight="false" outlineLevel="0" collapsed="false">
      <c r="A9670" s="7" t="n">
        <v>37895.9396990741</v>
      </c>
      <c r="B9670" s="8"/>
      <c r="C9670" s="0" t="n">
        <f aca="false">ROUND((A9670-$A$2)*(24*3600),0)</f>
        <v>84790</v>
      </c>
      <c r="D9670" s="2" t="n">
        <v>0.44249</v>
      </c>
      <c r="E9670" s="3" t="n">
        <v>3.96184761904762</v>
      </c>
    </row>
    <row r="9671" customFormat="false" ht="13.5" hidden="false" customHeight="false" outlineLevel="0" collapsed="false">
      <c r="A9671" s="7" t="n">
        <v>37895.9398148148</v>
      </c>
      <c r="B9671" s="8"/>
      <c r="C9671" s="0" t="n">
        <f aca="false">ROUND((A9671-$A$2)*(24*3600),0)</f>
        <v>84800</v>
      </c>
      <c r="D9671" s="2" t="n">
        <v>0.44249</v>
      </c>
      <c r="E9671" s="3" t="n">
        <v>3.96184761904762</v>
      </c>
    </row>
    <row r="9672" customFormat="false" ht="13.5" hidden="false" customHeight="false" outlineLevel="0" collapsed="false">
      <c r="A9672" s="7" t="n">
        <v>37895.9399305556</v>
      </c>
      <c r="B9672" s="8"/>
      <c r="C9672" s="0" t="n">
        <f aca="false">ROUND((A9672-$A$2)*(24*3600),0)</f>
        <v>84810</v>
      </c>
      <c r="D9672" s="2" t="n">
        <v>0.44249</v>
      </c>
      <c r="E9672" s="3" t="n">
        <v>3.96184761904762</v>
      </c>
    </row>
    <row r="9673" customFormat="false" ht="13.5" hidden="false" customHeight="false" outlineLevel="0" collapsed="false">
      <c r="A9673" s="7" t="n">
        <v>37895.9400462963</v>
      </c>
      <c r="B9673" s="8"/>
      <c r="C9673" s="0" t="n">
        <f aca="false">ROUND((A9673-$A$2)*(24*3600),0)</f>
        <v>84820</v>
      </c>
      <c r="D9673" s="2" t="n">
        <v>0.44249</v>
      </c>
      <c r="E9673" s="3" t="n">
        <v>3.96184761904762</v>
      </c>
    </row>
    <row r="9674" customFormat="false" ht="13.5" hidden="false" customHeight="false" outlineLevel="0" collapsed="false">
      <c r="A9674" s="7" t="n">
        <v>37895.940162037</v>
      </c>
      <c r="B9674" s="8"/>
      <c r="C9674" s="0" t="n">
        <f aca="false">ROUND((A9674-$A$2)*(24*3600),0)</f>
        <v>84830</v>
      </c>
      <c r="D9674" s="2" t="n">
        <v>0.44249</v>
      </c>
      <c r="E9674" s="3" t="n">
        <v>3.96184761904762</v>
      </c>
    </row>
    <row r="9675" customFormat="false" ht="13.5" hidden="false" customHeight="false" outlineLevel="0" collapsed="false">
      <c r="A9675" s="7" t="n">
        <v>37895.9402777778</v>
      </c>
      <c r="B9675" s="8"/>
      <c r="C9675" s="0" t="n">
        <f aca="false">ROUND((A9675-$A$2)*(24*3600),0)</f>
        <v>84840</v>
      </c>
      <c r="D9675" s="2" t="n">
        <v>0.44249</v>
      </c>
      <c r="E9675" s="3" t="n">
        <v>3.96184761904762</v>
      </c>
    </row>
    <row r="9676" customFormat="false" ht="13.5" hidden="false" customHeight="false" outlineLevel="0" collapsed="false">
      <c r="A9676" s="7" t="n">
        <v>37895.9403935185</v>
      </c>
      <c r="B9676" s="8"/>
      <c r="C9676" s="0" t="n">
        <f aca="false">ROUND((A9676-$A$2)*(24*3600),0)</f>
        <v>84850</v>
      </c>
      <c r="D9676" s="2" t="n">
        <v>0.44249</v>
      </c>
      <c r="E9676" s="3" t="n">
        <v>3.96184761904762</v>
      </c>
    </row>
    <row r="9677" customFormat="false" ht="13.5" hidden="false" customHeight="false" outlineLevel="0" collapsed="false">
      <c r="A9677" s="7" t="n">
        <v>37895.9405208333</v>
      </c>
      <c r="B9677" s="8"/>
      <c r="C9677" s="0" t="n">
        <f aca="false">ROUND((A9677-$A$2)*(24*3600),0)</f>
        <v>84861</v>
      </c>
      <c r="D9677" s="2" t="n">
        <v>0.44248</v>
      </c>
      <c r="E9677" s="3" t="n">
        <v>3.96184761904762</v>
      </c>
    </row>
    <row r="9678" customFormat="false" ht="13.5" hidden="false" customHeight="false" outlineLevel="0" collapsed="false">
      <c r="A9678" s="7" t="n">
        <v>37895.9406365741</v>
      </c>
      <c r="B9678" s="8"/>
      <c r="C9678" s="0" t="n">
        <f aca="false">ROUND((A9678-$A$2)*(24*3600),0)</f>
        <v>84871</v>
      </c>
      <c r="D9678" s="2" t="n">
        <v>0.44249</v>
      </c>
      <c r="E9678" s="3" t="n">
        <v>3.96184761904762</v>
      </c>
    </row>
    <row r="9679" customFormat="false" ht="13.5" hidden="false" customHeight="false" outlineLevel="0" collapsed="false">
      <c r="A9679" s="7" t="n">
        <v>37895.9407523148</v>
      </c>
      <c r="B9679" s="8"/>
      <c r="C9679" s="0" t="n">
        <f aca="false">ROUND((A9679-$A$2)*(24*3600),0)</f>
        <v>84881</v>
      </c>
      <c r="D9679" s="2" t="n">
        <v>0.44249</v>
      </c>
      <c r="E9679" s="3" t="n">
        <v>3.96184761904762</v>
      </c>
    </row>
    <row r="9680" customFormat="false" ht="13.5" hidden="false" customHeight="false" outlineLevel="0" collapsed="false">
      <c r="A9680" s="7" t="n">
        <v>37895.9408680556</v>
      </c>
      <c r="B9680" s="8"/>
      <c r="C9680" s="0" t="n">
        <f aca="false">ROUND((A9680-$A$2)*(24*3600),0)</f>
        <v>84891</v>
      </c>
      <c r="D9680" s="2" t="n">
        <v>0.44248</v>
      </c>
      <c r="E9680" s="3" t="n">
        <v>3.96184761904762</v>
      </c>
    </row>
    <row r="9681" customFormat="false" ht="13.5" hidden="false" customHeight="false" outlineLevel="0" collapsed="false">
      <c r="A9681" s="7" t="n">
        <v>37895.9409837963</v>
      </c>
      <c r="B9681" s="8"/>
      <c r="C9681" s="0" t="n">
        <f aca="false">ROUND((A9681-$A$2)*(24*3600),0)</f>
        <v>84901</v>
      </c>
      <c r="D9681" s="2" t="n">
        <v>0.44247</v>
      </c>
      <c r="E9681" s="3" t="n">
        <v>3.96184761904762</v>
      </c>
    </row>
    <row r="9682" customFormat="false" ht="13.5" hidden="false" customHeight="false" outlineLevel="0" collapsed="false">
      <c r="A9682" s="7" t="n">
        <v>37895.941099537</v>
      </c>
      <c r="B9682" s="8"/>
      <c r="C9682" s="0" t="n">
        <f aca="false">ROUND((A9682-$A$2)*(24*3600),0)</f>
        <v>84911</v>
      </c>
      <c r="D9682" s="2" t="n">
        <v>0.44247</v>
      </c>
      <c r="E9682" s="3" t="n">
        <v>3.96184761904762</v>
      </c>
    </row>
    <row r="9683" customFormat="false" ht="13.5" hidden="false" customHeight="false" outlineLevel="0" collapsed="false">
      <c r="A9683" s="7" t="n">
        <v>37895.9412152778</v>
      </c>
      <c r="B9683" s="8"/>
      <c r="C9683" s="0" t="n">
        <f aca="false">ROUND((A9683-$A$2)*(24*3600),0)</f>
        <v>84921</v>
      </c>
      <c r="D9683" s="2" t="n">
        <v>0.44248</v>
      </c>
      <c r="E9683" s="3" t="n">
        <v>3.96184761904762</v>
      </c>
    </row>
    <row r="9684" customFormat="false" ht="13.5" hidden="false" customHeight="false" outlineLevel="0" collapsed="false">
      <c r="A9684" s="7" t="n">
        <v>37895.9413310185</v>
      </c>
      <c r="B9684" s="8"/>
      <c r="C9684" s="0" t="n">
        <f aca="false">ROUND((A9684-$A$2)*(24*3600),0)</f>
        <v>84931</v>
      </c>
      <c r="D9684" s="2" t="n">
        <v>0.44248</v>
      </c>
      <c r="E9684" s="3" t="n">
        <v>3.96184761904762</v>
      </c>
    </row>
    <row r="9685" customFormat="false" ht="13.5" hidden="false" customHeight="false" outlineLevel="0" collapsed="false">
      <c r="A9685" s="7" t="n">
        <v>37895.9414467593</v>
      </c>
      <c r="B9685" s="8"/>
      <c r="C9685" s="0" t="n">
        <f aca="false">ROUND((A9685-$A$2)*(24*3600),0)</f>
        <v>84941</v>
      </c>
      <c r="D9685" s="2" t="n">
        <v>0.44248</v>
      </c>
      <c r="E9685" s="3" t="n">
        <v>3.96184761904762</v>
      </c>
    </row>
    <row r="9686" customFormat="false" ht="13.5" hidden="false" customHeight="false" outlineLevel="0" collapsed="false">
      <c r="A9686" s="7" t="n">
        <v>37895.9415625</v>
      </c>
      <c r="B9686" s="8"/>
      <c r="C9686" s="0" t="n">
        <f aca="false">ROUND((A9686-$A$2)*(24*3600),0)</f>
        <v>84951</v>
      </c>
      <c r="D9686" s="2" t="n">
        <v>0.44247</v>
      </c>
      <c r="E9686" s="3" t="n">
        <v>3.96184761904762</v>
      </c>
    </row>
    <row r="9687" customFormat="false" ht="13.5" hidden="false" customHeight="false" outlineLevel="0" collapsed="false">
      <c r="A9687" s="7" t="n">
        <v>37895.9416782407</v>
      </c>
      <c r="B9687" s="8"/>
      <c r="C9687" s="0" t="n">
        <f aca="false">ROUND((A9687-$A$2)*(24*3600),0)</f>
        <v>84961</v>
      </c>
      <c r="D9687" s="2" t="n">
        <v>0.44247</v>
      </c>
      <c r="E9687" s="3" t="n">
        <v>3.96184761904762</v>
      </c>
    </row>
    <row r="9688" customFormat="false" ht="13.5" hidden="false" customHeight="false" outlineLevel="0" collapsed="false">
      <c r="A9688" s="7" t="n">
        <v>37895.9417939815</v>
      </c>
      <c r="B9688" s="8"/>
      <c r="C9688" s="0" t="n">
        <f aca="false">ROUND((A9688-$A$2)*(24*3600),0)</f>
        <v>84971</v>
      </c>
      <c r="D9688" s="2" t="n">
        <v>0.44248</v>
      </c>
      <c r="E9688" s="3" t="n">
        <v>3.96184761904762</v>
      </c>
    </row>
    <row r="9689" customFormat="false" ht="13.5" hidden="false" customHeight="false" outlineLevel="0" collapsed="false">
      <c r="A9689" s="7" t="n">
        <v>37895.9419097222</v>
      </c>
      <c r="B9689" s="8"/>
      <c r="C9689" s="0" t="n">
        <f aca="false">ROUND((A9689-$A$2)*(24*3600),0)</f>
        <v>84981</v>
      </c>
      <c r="D9689" s="2" t="n">
        <v>0.44248</v>
      </c>
      <c r="E9689" s="3" t="n">
        <v>3.97743809523809</v>
      </c>
    </row>
    <row r="9690" customFormat="false" ht="13.5" hidden="false" customHeight="false" outlineLevel="0" collapsed="false">
      <c r="A9690" s="7" t="n">
        <v>37895.942025463</v>
      </c>
      <c r="B9690" s="8"/>
      <c r="C9690" s="0" t="n">
        <f aca="false">ROUND((A9690-$A$2)*(24*3600),0)</f>
        <v>84991</v>
      </c>
      <c r="D9690" s="2" t="n">
        <v>0.44247</v>
      </c>
      <c r="E9690" s="3" t="n">
        <v>3.97743809523809</v>
      </c>
    </row>
    <row r="9691" customFormat="false" ht="13.5" hidden="false" customHeight="false" outlineLevel="0" collapsed="false">
      <c r="A9691" s="7" t="n">
        <v>37895.9421412037</v>
      </c>
      <c r="B9691" s="8"/>
      <c r="C9691" s="0" t="n">
        <f aca="false">ROUND((A9691-$A$2)*(24*3600),0)</f>
        <v>85001</v>
      </c>
      <c r="D9691" s="2" t="n">
        <v>0.44247</v>
      </c>
      <c r="E9691" s="3" t="n">
        <v>3.97743809523809</v>
      </c>
    </row>
    <row r="9692" customFormat="false" ht="13.5" hidden="false" customHeight="false" outlineLevel="0" collapsed="false">
      <c r="A9692" s="7" t="n">
        <v>37895.9422569444</v>
      </c>
      <c r="B9692" s="8"/>
      <c r="C9692" s="0" t="n">
        <f aca="false">ROUND((A9692-$A$2)*(24*3600),0)</f>
        <v>85011</v>
      </c>
      <c r="D9692" s="2" t="n">
        <v>0.44247</v>
      </c>
      <c r="E9692" s="3" t="n">
        <v>3.97743809523809</v>
      </c>
    </row>
    <row r="9693" customFormat="false" ht="13.5" hidden="false" customHeight="false" outlineLevel="0" collapsed="false">
      <c r="A9693" s="7" t="n">
        <v>37895.9423726852</v>
      </c>
      <c r="B9693" s="8"/>
      <c r="C9693" s="0" t="n">
        <f aca="false">ROUND((A9693-$A$2)*(24*3600),0)</f>
        <v>85021</v>
      </c>
      <c r="D9693" s="2" t="n">
        <v>0.44247</v>
      </c>
      <c r="E9693" s="3" t="n">
        <v>3.97743809523809</v>
      </c>
    </row>
    <row r="9694" customFormat="false" ht="13.5" hidden="false" customHeight="false" outlineLevel="0" collapsed="false">
      <c r="A9694" s="7" t="n">
        <v>37895.9424884259</v>
      </c>
      <c r="B9694" s="8"/>
      <c r="C9694" s="0" t="n">
        <f aca="false">ROUND((A9694-$A$2)*(24*3600),0)</f>
        <v>85031</v>
      </c>
      <c r="D9694" s="2" t="n">
        <v>0.44247</v>
      </c>
      <c r="E9694" s="3" t="n">
        <v>3.97743809523809</v>
      </c>
    </row>
    <row r="9695" customFormat="false" ht="13.5" hidden="false" customHeight="false" outlineLevel="0" collapsed="false">
      <c r="A9695" s="7" t="n">
        <v>37895.9426041667</v>
      </c>
      <c r="B9695" s="8"/>
      <c r="C9695" s="0" t="n">
        <f aca="false">ROUND((A9695-$A$2)*(24*3600),0)</f>
        <v>85041</v>
      </c>
      <c r="D9695" s="2" t="n">
        <v>0.44247</v>
      </c>
      <c r="E9695" s="3" t="n">
        <v>3.97743809523809</v>
      </c>
    </row>
    <row r="9696" customFormat="false" ht="13.5" hidden="false" customHeight="false" outlineLevel="0" collapsed="false">
      <c r="A9696" s="7" t="n">
        <v>37895.9427199074</v>
      </c>
      <c r="B9696" s="8"/>
      <c r="C9696" s="0" t="n">
        <f aca="false">ROUND((A9696-$A$2)*(24*3600),0)</f>
        <v>85051</v>
      </c>
      <c r="D9696" s="2" t="n">
        <v>0.44247</v>
      </c>
      <c r="E9696" s="3" t="n">
        <v>3.97743809523809</v>
      </c>
    </row>
    <row r="9697" customFormat="false" ht="13.5" hidden="false" customHeight="false" outlineLevel="0" collapsed="false">
      <c r="A9697" s="7" t="n">
        <v>37895.9428356482</v>
      </c>
      <c r="B9697" s="8"/>
      <c r="C9697" s="0" t="n">
        <f aca="false">ROUND((A9697-$A$2)*(24*3600),0)</f>
        <v>85061</v>
      </c>
      <c r="D9697" s="2" t="n">
        <v>0.44247</v>
      </c>
      <c r="E9697" s="3" t="n">
        <v>3.97743809523809</v>
      </c>
    </row>
    <row r="9698" customFormat="false" ht="13.5" hidden="false" customHeight="false" outlineLevel="0" collapsed="false">
      <c r="A9698" s="7" t="n">
        <v>37895.9429513889</v>
      </c>
      <c r="B9698" s="8"/>
      <c r="C9698" s="0" t="n">
        <f aca="false">ROUND((A9698-$A$2)*(24*3600),0)</f>
        <v>85071</v>
      </c>
      <c r="D9698" s="2" t="n">
        <v>0.44247</v>
      </c>
      <c r="E9698" s="3" t="n">
        <v>3.97743809523809</v>
      </c>
    </row>
    <row r="9699" customFormat="false" ht="13.5" hidden="false" customHeight="false" outlineLevel="0" collapsed="false">
      <c r="A9699" s="7" t="n">
        <v>37895.9430671296</v>
      </c>
      <c r="B9699" s="8"/>
      <c r="C9699" s="0" t="n">
        <f aca="false">ROUND((A9699-$A$2)*(24*3600),0)</f>
        <v>85081</v>
      </c>
      <c r="D9699" s="2" t="n">
        <v>0.44247</v>
      </c>
      <c r="E9699" s="3" t="n">
        <v>3.97743809523809</v>
      </c>
    </row>
    <row r="9700" customFormat="false" ht="13.5" hidden="false" customHeight="false" outlineLevel="0" collapsed="false">
      <c r="A9700" s="7" t="n">
        <v>37895.9431828704</v>
      </c>
      <c r="B9700" s="8"/>
      <c r="C9700" s="0" t="n">
        <f aca="false">ROUND((A9700-$A$2)*(24*3600),0)</f>
        <v>85091</v>
      </c>
      <c r="D9700" s="2" t="n">
        <v>0.44248</v>
      </c>
      <c r="E9700" s="3" t="n">
        <v>3.97743809523809</v>
      </c>
    </row>
    <row r="9701" customFormat="false" ht="13.5" hidden="false" customHeight="false" outlineLevel="0" collapsed="false">
      <c r="A9701" s="7" t="n">
        <v>37895.9432986111</v>
      </c>
      <c r="B9701" s="8"/>
      <c r="C9701" s="0" t="n">
        <f aca="false">ROUND((A9701-$A$2)*(24*3600),0)</f>
        <v>85101</v>
      </c>
      <c r="D9701" s="2" t="n">
        <v>0.44248</v>
      </c>
      <c r="E9701" s="3" t="n">
        <v>3.97743809523809</v>
      </c>
    </row>
    <row r="9702" customFormat="false" ht="13.5" hidden="false" customHeight="false" outlineLevel="0" collapsed="false">
      <c r="A9702" s="7" t="n">
        <v>37895.9434143519</v>
      </c>
      <c r="B9702" s="8"/>
      <c r="C9702" s="0" t="n">
        <f aca="false">ROUND((A9702-$A$2)*(24*3600),0)</f>
        <v>85111</v>
      </c>
      <c r="D9702" s="2" t="n">
        <v>0.44248</v>
      </c>
      <c r="E9702" s="3" t="n">
        <v>3.97743809523809</v>
      </c>
    </row>
    <row r="9703" customFormat="false" ht="13.5" hidden="false" customHeight="false" outlineLevel="0" collapsed="false">
      <c r="A9703" s="7" t="n">
        <v>37895.9435300926</v>
      </c>
      <c r="B9703" s="8"/>
      <c r="C9703" s="0" t="n">
        <f aca="false">ROUND((A9703-$A$2)*(24*3600),0)</f>
        <v>85121</v>
      </c>
      <c r="D9703" s="2" t="n">
        <v>0.44248</v>
      </c>
      <c r="E9703" s="3" t="n">
        <v>3.97743809523809</v>
      </c>
    </row>
    <row r="9704" customFormat="false" ht="13.5" hidden="false" customHeight="false" outlineLevel="0" collapsed="false">
      <c r="A9704" s="7" t="n">
        <v>37895.9436458333</v>
      </c>
      <c r="B9704" s="8"/>
      <c r="C9704" s="0" t="n">
        <f aca="false">ROUND((A9704-$A$2)*(24*3600),0)</f>
        <v>85131</v>
      </c>
      <c r="D9704" s="2" t="n">
        <v>0.44248</v>
      </c>
      <c r="E9704" s="3" t="n">
        <v>3.97743809523809</v>
      </c>
    </row>
    <row r="9705" customFormat="false" ht="13.5" hidden="false" customHeight="false" outlineLevel="0" collapsed="false">
      <c r="A9705" s="7" t="n">
        <v>37895.9437615741</v>
      </c>
      <c r="B9705" s="8"/>
      <c r="C9705" s="0" t="n">
        <f aca="false">ROUND((A9705-$A$2)*(24*3600),0)</f>
        <v>85141</v>
      </c>
      <c r="D9705" s="2" t="n">
        <v>0.44248</v>
      </c>
      <c r="E9705" s="3" t="n">
        <v>3.97743809523809</v>
      </c>
    </row>
    <row r="9706" customFormat="false" ht="13.5" hidden="false" customHeight="false" outlineLevel="0" collapsed="false">
      <c r="A9706" s="7" t="n">
        <v>37895.9438773148</v>
      </c>
      <c r="B9706" s="8"/>
      <c r="C9706" s="0" t="n">
        <f aca="false">ROUND((A9706-$A$2)*(24*3600),0)</f>
        <v>85151</v>
      </c>
      <c r="D9706" s="2" t="n">
        <v>0.44247</v>
      </c>
      <c r="E9706" s="3" t="n">
        <v>3.97743809523809</v>
      </c>
    </row>
    <row r="9707" customFormat="false" ht="13.5" hidden="false" customHeight="false" outlineLevel="0" collapsed="false">
      <c r="A9707" s="7" t="n">
        <v>37895.9439930556</v>
      </c>
      <c r="B9707" s="8"/>
      <c r="C9707" s="0" t="n">
        <f aca="false">ROUND((A9707-$A$2)*(24*3600),0)</f>
        <v>85161</v>
      </c>
      <c r="D9707" s="2" t="n">
        <v>0.44248</v>
      </c>
      <c r="E9707" s="3" t="n">
        <v>3.97743809523809</v>
      </c>
    </row>
    <row r="9708" customFormat="false" ht="13.5" hidden="false" customHeight="false" outlineLevel="0" collapsed="false">
      <c r="A9708" s="7" t="n">
        <v>37895.9441087963</v>
      </c>
      <c r="B9708" s="8"/>
      <c r="C9708" s="0" t="n">
        <f aca="false">ROUND((A9708-$A$2)*(24*3600),0)</f>
        <v>85171</v>
      </c>
      <c r="D9708" s="2" t="n">
        <v>0.44247</v>
      </c>
      <c r="E9708" s="3" t="n">
        <v>3.97743809523809</v>
      </c>
    </row>
    <row r="9709" customFormat="false" ht="13.5" hidden="false" customHeight="false" outlineLevel="0" collapsed="false">
      <c r="A9709" s="7" t="n">
        <v>37895.944224537</v>
      </c>
      <c r="B9709" s="8"/>
      <c r="C9709" s="0" t="n">
        <f aca="false">ROUND((A9709-$A$2)*(24*3600),0)</f>
        <v>85181</v>
      </c>
      <c r="D9709" s="2" t="n">
        <v>0.44247</v>
      </c>
      <c r="E9709" s="3" t="n">
        <v>3.97743809523809</v>
      </c>
    </row>
    <row r="9710" customFormat="false" ht="13.5" hidden="false" customHeight="false" outlineLevel="0" collapsed="false">
      <c r="A9710" s="7" t="n">
        <v>37895.9443402778</v>
      </c>
      <c r="B9710" s="8"/>
      <c r="C9710" s="0" t="n">
        <f aca="false">ROUND((A9710-$A$2)*(24*3600),0)</f>
        <v>85191</v>
      </c>
      <c r="D9710" s="2" t="n">
        <v>0.44247</v>
      </c>
      <c r="E9710" s="3" t="n">
        <v>3.9774619047619</v>
      </c>
    </row>
    <row r="9711" customFormat="false" ht="13.5" hidden="false" customHeight="false" outlineLevel="0" collapsed="false">
      <c r="A9711" s="7" t="n">
        <v>37895.9444560185</v>
      </c>
      <c r="B9711" s="8"/>
      <c r="C9711" s="0" t="n">
        <f aca="false">ROUND((A9711-$A$2)*(24*3600),0)</f>
        <v>85201</v>
      </c>
      <c r="D9711" s="2" t="n">
        <v>0.44247</v>
      </c>
      <c r="E9711" s="3" t="n">
        <v>3.9774619047619</v>
      </c>
    </row>
    <row r="9712" customFormat="false" ht="13.5" hidden="false" customHeight="false" outlineLevel="0" collapsed="false">
      <c r="A9712" s="7" t="n">
        <v>37895.9445717593</v>
      </c>
      <c r="B9712" s="8"/>
      <c r="C9712" s="0" t="n">
        <f aca="false">ROUND((A9712-$A$2)*(24*3600),0)</f>
        <v>85211</v>
      </c>
      <c r="D9712" s="2" t="n">
        <v>0.44247</v>
      </c>
      <c r="E9712" s="3" t="n">
        <v>3.9774619047619</v>
      </c>
    </row>
    <row r="9713" customFormat="false" ht="13.5" hidden="false" customHeight="false" outlineLevel="0" collapsed="false">
      <c r="A9713" s="7" t="n">
        <v>37895.9446875</v>
      </c>
      <c r="B9713" s="8"/>
      <c r="C9713" s="0" t="n">
        <f aca="false">ROUND((A9713-$A$2)*(24*3600),0)</f>
        <v>85221</v>
      </c>
      <c r="D9713" s="2" t="n">
        <v>0.44246</v>
      </c>
      <c r="E9713" s="3" t="n">
        <v>3.9774619047619</v>
      </c>
    </row>
    <row r="9714" customFormat="false" ht="13.5" hidden="false" customHeight="false" outlineLevel="0" collapsed="false">
      <c r="A9714" s="7" t="n">
        <v>37895.9448032407</v>
      </c>
      <c r="B9714" s="8"/>
      <c r="C9714" s="0" t="n">
        <f aca="false">ROUND((A9714-$A$2)*(24*3600),0)</f>
        <v>85231</v>
      </c>
      <c r="D9714" s="2" t="n">
        <v>0.44246</v>
      </c>
      <c r="E9714" s="3" t="n">
        <v>3.9774619047619</v>
      </c>
    </row>
    <row r="9715" customFormat="false" ht="13.5" hidden="false" customHeight="false" outlineLevel="0" collapsed="false">
      <c r="A9715" s="7" t="n">
        <v>37895.9449189815</v>
      </c>
      <c r="B9715" s="8"/>
      <c r="C9715" s="0" t="n">
        <f aca="false">ROUND((A9715-$A$2)*(24*3600),0)</f>
        <v>85241</v>
      </c>
      <c r="D9715" s="2" t="n">
        <v>0.44247</v>
      </c>
      <c r="E9715" s="3" t="n">
        <v>3.9774619047619</v>
      </c>
    </row>
    <row r="9716" customFormat="false" ht="13.5" hidden="false" customHeight="false" outlineLevel="0" collapsed="false">
      <c r="A9716" s="7" t="n">
        <v>37895.9450347222</v>
      </c>
      <c r="B9716" s="8"/>
      <c r="C9716" s="0" t="n">
        <f aca="false">ROUND((A9716-$A$2)*(24*3600),0)</f>
        <v>85251</v>
      </c>
      <c r="D9716" s="2" t="n">
        <v>0.44248</v>
      </c>
      <c r="E9716" s="3" t="n">
        <v>3.9774619047619</v>
      </c>
    </row>
    <row r="9717" customFormat="false" ht="13.5" hidden="false" customHeight="false" outlineLevel="0" collapsed="false">
      <c r="A9717" s="7" t="n">
        <v>37895.945150463</v>
      </c>
      <c r="B9717" s="8"/>
      <c r="C9717" s="0" t="n">
        <f aca="false">ROUND((A9717-$A$2)*(24*3600),0)</f>
        <v>85261</v>
      </c>
      <c r="D9717" s="2" t="n">
        <v>0.44246</v>
      </c>
      <c r="E9717" s="3" t="n">
        <v>3.9774619047619</v>
      </c>
    </row>
    <row r="9718" customFormat="false" ht="13.5" hidden="false" customHeight="false" outlineLevel="0" collapsed="false">
      <c r="A9718" s="7" t="n">
        <v>37895.9452662037</v>
      </c>
      <c r="B9718" s="8"/>
      <c r="C9718" s="0" t="n">
        <f aca="false">ROUND((A9718-$A$2)*(24*3600),0)</f>
        <v>85271</v>
      </c>
      <c r="D9718" s="2" t="n">
        <v>0.44247</v>
      </c>
      <c r="E9718" s="3" t="n">
        <v>3.9774619047619</v>
      </c>
    </row>
    <row r="9719" customFormat="false" ht="13.5" hidden="false" customHeight="false" outlineLevel="0" collapsed="false">
      <c r="A9719" s="7" t="n">
        <v>37895.9453819444</v>
      </c>
      <c r="B9719" s="8"/>
      <c r="C9719" s="0" t="n">
        <f aca="false">ROUND((A9719-$A$2)*(24*3600),0)</f>
        <v>85281</v>
      </c>
      <c r="D9719" s="2" t="n">
        <v>0.44247</v>
      </c>
      <c r="E9719" s="3" t="n">
        <v>3.9774619047619</v>
      </c>
    </row>
    <row r="9720" customFormat="false" ht="13.5" hidden="false" customHeight="false" outlineLevel="0" collapsed="false">
      <c r="A9720" s="7" t="n">
        <v>37895.9454976852</v>
      </c>
      <c r="B9720" s="8"/>
      <c r="C9720" s="0" t="n">
        <f aca="false">ROUND((A9720-$A$2)*(24*3600),0)</f>
        <v>85291</v>
      </c>
      <c r="D9720" s="2" t="n">
        <v>0.44247</v>
      </c>
      <c r="E9720" s="3" t="n">
        <v>3.9774619047619</v>
      </c>
    </row>
    <row r="9721" customFormat="false" ht="13.5" hidden="false" customHeight="false" outlineLevel="0" collapsed="false">
      <c r="A9721" s="7" t="n">
        <v>37895.9456134259</v>
      </c>
      <c r="B9721" s="8"/>
      <c r="C9721" s="0" t="n">
        <f aca="false">ROUND((A9721-$A$2)*(24*3600),0)</f>
        <v>85301</v>
      </c>
      <c r="D9721" s="2" t="n">
        <v>0.44248</v>
      </c>
      <c r="E9721" s="3" t="n">
        <v>3.9774619047619</v>
      </c>
    </row>
    <row r="9722" customFormat="false" ht="13.5" hidden="false" customHeight="false" outlineLevel="0" collapsed="false">
      <c r="A9722" s="7" t="n">
        <v>37895.9457291667</v>
      </c>
      <c r="B9722" s="8"/>
      <c r="C9722" s="0" t="n">
        <f aca="false">ROUND((A9722-$A$2)*(24*3600),0)</f>
        <v>85311</v>
      </c>
      <c r="D9722" s="2" t="n">
        <v>0.44246</v>
      </c>
      <c r="E9722" s="3" t="n">
        <v>3.9774619047619</v>
      </c>
    </row>
    <row r="9723" customFormat="false" ht="13.5" hidden="false" customHeight="false" outlineLevel="0" collapsed="false">
      <c r="A9723" s="7" t="n">
        <v>37895.9458449074</v>
      </c>
      <c r="B9723" s="8"/>
      <c r="C9723" s="0" t="n">
        <f aca="false">ROUND((A9723-$A$2)*(24*3600),0)</f>
        <v>85321</v>
      </c>
      <c r="D9723" s="2" t="n">
        <v>0.44247</v>
      </c>
      <c r="E9723" s="3" t="n">
        <v>3.9774619047619</v>
      </c>
    </row>
    <row r="9724" customFormat="false" ht="13.5" hidden="false" customHeight="false" outlineLevel="0" collapsed="false">
      <c r="A9724" s="7" t="n">
        <v>37895.9459606482</v>
      </c>
      <c r="B9724" s="8"/>
      <c r="C9724" s="0" t="n">
        <f aca="false">ROUND((A9724-$A$2)*(24*3600),0)</f>
        <v>85331</v>
      </c>
      <c r="D9724" s="2" t="n">
        <v>0.44248</v>
      </c>
      <c r="E9724" s="3" t="n">
        <v>3.9774619047619</v>
      </c>
    </row>
    <row r="9725" customFormat="false" ht="13.5" hidden="false" customHeight="false" outlineLevel="0" collapsed="false">
      <c r="A9725" s="7" t="n">
        <v>37895.9460763889</v>
      </c>
      <c r="B9725" s="8"/>
      <c r="C9725" s="0" t="n">
        <f aca="false">ROUND((A9725-$A$2)*(24*3600),0)</f>
        <v>85341</v>
      </c>
      <c r="D9725" s="2" t="n">
        <v>0.44247</v>
      </c>
      <c r="E9725" s="3" t="n">
        <v>3.9774619047619</v>
      </c>
    </row>
    <row r="9726" customFormat="false" ht="13.5" hidden="false" customHeight="false" outlineLevel="0" collapsed="false">
      <c r="A9726" s="7" t="n">
        <v>37895.9461921296</v>
      </c>
      <c r="B9726" s="8"/>
      <c r="C9726" s="0" t="n">
        <f aca="false">ROUND((A9726-$A$2)*(24*3600),0)</f>
        <v>85351</v>
      </c>
      <c r="D9726" s="2" t="n">
        <v>0.44247</v>
      </c>
      <c r="E9726" s="3" t="n">
        <v>3.9774619047619</v>
      </c>
    </row>
    <row r="9727" customFormat="false" ht="13.5" hidden="false" customHeight="false" outlineLevel="0" collapsed="false">
      <c r="A9727" s="7" t="n">
        <v>37895.9463078704</v>
      </c>
      <c r="B9727" s="8"/>
      <c r="C9727" s="0" t="n">
        <f aca="false">ROUND((A9727-$A$2)*(24*3600),0)</f>
        <v>85361</v>
      </c>
      <c r="D9727" s="2" t="n">
        <v>0.44247</v>
      </c>
      <c r="E9727" s="3" t="n">
        <v>3.9774619047619</v>
      </c>
    </row>
    <row r="9728" customFormat="false" ht="13.5" hidden="false" customHeight="false" outlineLevel="0" collapsed="false">
      <c r="A9728" s="7" t="n">
        <v>37895.9464236111</v>
      </c>
      <c r="B9728" s="8"/>
      <c r="C9728" s="0" t="n">
        <f aca="false">ROUND((A9728-$A$2)*(24*3600),0)</f>
        <v>85371</v>
      </c>
      <c r="D9728" s="2" t="n">
        <v>0.44247</v>
      </c>
      <c r="E9728" s="3" t="n">
        <v>3.9774619047619</v>
      </c>
    </row>
    <row r="9729" customFormat="false" ht="13.5" hidden="false" customHeight="false" outlineLevel="0" collapsed="false">
      <c r="A9729" s="7" t="n">
        <v>37895.9465393519</v>
      </c>
      <c r="B9729" s="8"/>
      <c r="C9729" s="0" t="n">
        <f aca="false">ROUND((A9729-$A$2)*(24*3600),0)</f>
        <v>85381</v>
      </c>
      <c r="D9729" s="2" t="n">
        <v>0.44247</v>
      </c>
      <c r="E9729" s="3" t="n">
        <v>3.9774619047619</v>
      </c>
    </row>
    <row r="9730" customFormat="false" ht="13.5" hidden="false" customHeight="false" outlineLevel="0" collapsed="false">
      <c r="A9730" s="7" t="n">
        <v>37895.9466550926</v>
      </c>
      <c r="B9730" s="8"/>
      <c r="C9730" s="0" t="n">
        <f aca="false">ROUND((A9730-$A$2)*(24*3600),0)</f>
        <v>85391</v>
      </c>
      <c r="D9730" s="2" t="n">
        <v>0.44247</v>
      </c>
      <c r="E9730" s="3" t="n">
        <v>3.9774619047619</v>
      </c>
    </row>
    <row r="9731" customFormat="false" ht="13.5" hidden="false" customHeight="false" outlineLevel="0" collapsed="false">
      <c r="A9731" s="7" t="n">
        <v>37895.9467708333</v>
      </c>
      <c r="B9731" s="8"/>
      <c r="C9731" s="0" t="n">
        <f aca="false">ROUND((A9731-$A$2)*(24*3600),0)</f>
        <v>85401</v>
      </c>
      <c r="D9731" s="2" t="n">
        <v>0.44248</v>
      </c>
      <c r="E9731" s="3" t="n">
        <v>3.97336666666667</v>
      </c>
    </row>
    <row r="9732" customFormat="false" ht="13.5" hidden="false" customHeight="false" outlineLevel="0" collapsed="false">
      <c r="A9732" s="7" t="n">
        <v>37895.9468865741</v>
      </c>
      <c r="B9732" s="8"/>
      <c r="C9732" s="0" t="n">
        <f aca="false">ROUND((A9732-$A$2)*(24*3600),0)</f>
        <v>85411</v>
      </c>
      <c r="D9732" s="2" t="n">
        <v>0.44247</v>
      </c>
      <c r="E9732" s="3" t="n">
        <v>3.97336666666667</v>
      </c>
    </row>
    <row r="9733" customFormat="false" ht="13.5" hidden="false" customHeight="false" outlineLevel="0" collapsed="false">
      <c r="A9733" s="7" t="n">
        <v>37895.9470023148</v>
      </c>
      <c r="B9733" s="8"/>
      <c r="C9733" s="0" t="n">
        <f aca="false">ROUND((A9733-$A$2)*(24*3600),0)</f>
        <v>85421</v>
      </c>
      <c r="D9733" s="2" t="n">
        <v>0.44247</v>
      </c>
      <c r="E9733" s="3" t="n">
        <v>3.97336666666667</v>
      </c>
    </row>
    <row r="9734" customFormat="false" ht="13.5" hidden="false" customHeight="false" outlineLevel="0" collapsed="false">
      <c r="A9734" s="7" t="n">
        <v>37895.9471180556</v>
      </c>
      <c r="B9734" s="8"/>
      <c r="C9734" s="0" t="n">
        <f aca="false">ROUND((A9734-$A$2)*(24*3600),0)</f>
        <v>85431</v>
      </c>
      <c r="D9734" s="2" t="n">
        <v>0.44248</v>
      </c>
      <c r="E9734" s="3" t="n">
        <v>3.97336666666667</v>
      </c>
    </row>
    <row r="9735" customFormat="false" ht="13.5" hidden="false" customHeight="false" outlineLevel="0" collapsed="false">
      <c r="A9735" s="7" t="n">
        <v>37895.9472337963</v>
      </c>
      <c r="B9735" s="8"/>
      <c r="C9735" s="0" t="n">
        <f aca="false">ROUND((A9735-$A$2)*(24*3600),0)</f>
        <v>85441</v>
      </c>
      <c r="D9735" s="2" t="n">
        <v>0.44247</v>
      </c>
      <c r="E9735" s="3" t="n">
        <v>3.97336666666667</v>
      </c>
    </row>
    <row r="9736" customFormat="false" ht="13.5" hidden="false" customHeight="false" outlineLevel="0" collapsed="false">
      <c r="A9736" s="7" t="n">
        <v>37895.947349537</v>
      </c>
      <c r="B9736" s="8"/>
      <c r="C9736" s="0" t="n">
        <f aca="false">ROUND((A9736-$A$2)*(24*3600),0)</f>
        <v>85451</v>
      </c>
      <c r="D9736" s="2" t="n">
        <v>0.44248</v>
      </c>
      <c r="E9736" s="3" t="n">
        <v>3.97336666666667</v>
      </c>
    </row>
    <row r="9737" customFormat="false" ht="13.5" hidden="false" customHeight="false" outlineLevel="0" collapsed="false">
      <c r="A9737" s="7" t="n">
        <v>37895.9474652778</v>
      </c>
      <c r="B9737" s="8"/>
      <c r="C9737" s="0" t="n">
        <f aca="false">ROUND((A9737-$A$2)*(24*3600),0)</f>
        <v>85461</v>
      </c>
      <c r="D9737" s="2" t="n">
        <v>0.44246</v>
      </c>
      <c r="E9737" s="3" t="n">
        <v>3.97336666666667</v>
      </c>
    </row>
    <row r="9738" customFormat="false" ht="13.5" hidden="false" customHeight="false" outlineLevel="0" collapsed="false">
      <c r="A9738" s="7" t="n">
        <v>37895.9475810185</v>
      </c>
      <c r="B9738" s="8"/>
      <c r="C9738" s="0" t="n">
        <f aca="false">ROUND((A9738-$A$2)*(24*3600),0)</f>
        <v>85471</v>
      </c>
      <c r="D9738" s="2" t="n">
        <v>0.44247</v>
      </c>
      <c r="E9738" s="3" t="n">
        <v>3.97336666666667</v>
      </c>
    </row>
    <row r="9739" customFormat="false" ht="13.5" hidden="false" customHeight="false" outlineLevel="0" collapsed="false">
      <c r="A9739" s="7" t="n">
        <v>37895.9476967593</v>
      </c>
      <c r="B9739" s="8"/>
      <c r="C9739" s="0" t="n">
        <f aca="false">ROUND((A9739-$A$2)*(24*3600),0)</f>
        <v>85481</v>
      </c>
      <c r="D9739" s="2" t="n">
        <v>0.44247</v>
      </c>
      <c r="E9739" s="3" t="n">
        <v>3.97336666666667</v>
      </c>
    </row>
    <row r="9740" customFormat="false" ht="13.5" hidden="false" customHeight="false" outlineLevel="0" collapsed="false">
      <c r="A9740" s="7" t="n">
        <v>37895.9478125</v>
      </c>
      <c r="B9740" s="8"/>
      <c r="C9740" s="0" t="n">
        <f aca="false">ROUND((A9740-$A$2)*(24*3600),0)</f>
        <v>85491</v>
      </c>
      <c r="D9740" s="2" t="n">
        <v>0.44246</v>
      </c>
      <c r="E9740" s="3" t="n">
        <v>3.97336666666667</v>
      </c>
    </row>
    <row r="9741" customFormat="false" ht="13.5" hidden="false" customHeight="false" outlineLevel="0" collapsed="false">
      <c r="A9741" s="7" t="n">
        <v>37895.9479282407</v>
      </c>
      <c r="B9741" s="8"/>
      <c r="C9741" s="0" t="n">
        <f aca="false">ROUND((A9741-$A$2)*(24*3600),0)</f>
        <v>85501</v>
      </c>
      <c r="D9741" s="2" t="n">
        <v>0.44247</v>
      </c>
      <c r="E9741" s="3" t="n">
        <v>3.97336666666667</v>
      </c>
    </row>
    <row r="9742" customFormat="false" ht="13.5" hidden="false" customHeight="false" outlineLevel="0" collapsed="false">
      <c r="A9742" s="7" t="n">
        <v>37895.9480439815</v>
      </c>
      <c r="B9742" s="8"/>
      <c r="C9742" s="0" t="n">
        <f aca="false">ROUND((A9742-$A$2)*(24*3600),0)</f>
        <v>85511</v>
      </c>
      <c r="D9742" s="2" t="n">
        <v>0.44246</v>
      </c>
      <c r="E9742" s="3" t="n">
        <v>3.97336666666667</v>
      </c>
    </row>
    <row r="9743" customFormat="false" ht="13.5" hidden="false" customHeight="false" outlineLevel="0" collapsed="false">
      <c r="A9743" s="7" t="n">
        <v>37895.9481597222</v>
      </c>
      <c r="B9743" s="8"/>
      <c r="C9743" s="0" t="n">
        <f aca="false">ROUND((A9743-$A$2)*(24*3600),0)</f>
        <v>85521</v>
      </c>
      <c r="D9743" s="2" t="n">
        <v>0.44247</v>
      </c>
      <c r="E9743" s="3" t="n">
        <v>3.97336666666667</v>
      </c>
    </row>
    <row r="9744" customFormat="false" ht="13.5" hidden="false" customHeight="false" outlineLevel="0" collapsed="false">
      <c r="A9744" s="7" t="n">
        <v>37895.948275463</v>
      </c>
      <c r="B9744" s="8"/>
      <c r="C9744" s="0" t="n">
        <f aca="false">ROUND((A9744-$A$2)*(24*3600),0)</f>
        <v>85531</v>
      </c>
      <c r="D9744" s="2" t="n">
        <v>0.44247</v>
      </c>
      <c r="E9744" s="3" t="n">
        <v>3.97336666666667</v>
      </c>
    </row>
    <row r="9745" customFormat="false" ht="13.5" hidden="false" customHeight="false" outlineLevel="0" collapsed="false">
      <c r="A9745" s="7" t="n">
        <v>37895.9483912037</v>
      </c>
      <c r="B9745" s="8"/>
      <c r="C9745" s="0" t="n">
        <f aca="false">ROUND((A9745-$A$2)*(24*3600),0)</f>
        <v>85541</v>
      </c>
      <c r="D9745" s="2" t="n">
        <v>0.44246</v>
      </c>
      <c r="E9745" s="3" t="n">
        <v>3.97336666666667</v>
      </c>
    </row>
    <row r="9746" customFormat="false" ht="13.5" hidden="false" customHeight="false" outlineLevel="0" collapsed="false">
      <c r="A9746" s="7" t="n">
        <v>37895.9485069444</v>
      </c>
      <c r="B9746" s="8"/>
      <c r="C9746" s="0" t="n">
        <f aca="false">ROUND((A9746-$A$2)*(24*3600),0)</f>
        <v>85551</v>
      </c>
      <c r="D9746" s="2" t="n">
        <v>0.44246</v>
      </c>
      <c r="E9746" s="3" t="n">
        <v>3.97336666666667</v>
      </c>
    </row>
    <row r="9747" customFormat="false" ht="13.5" hidden="false" customHeight="false" outlineLevel="0" collapsed="false">
      <c r="A9747" s="7" t="n">
        <v>37895.9486226852</v>
      </c>
      <c r="B9747" s="8"/>
      <c r="C9747" s="0" t="n">
        <f aca="false">ROUND((A9747-$A$2)*(24*3600),0)</f>
        <v>85561</v>
      </c>
      <c r="D9747" s="2" t="n">
        <v>0.44247</v>
      </c>
      <c r="E9747" s="3" t="n">
        <v>3.97336666666667</v>
      </c>
    </row>
    <row r="9748" customFormat="false" ht="13.5" hidden="false" customHeight="false" outlineLevel="0" collapsed="false">
      <c r="A9748" s="7" t="n">
        <v>37895.9487384259</v>
      </c>
      <c r="B9748" s="8"/>
      <c r="C9748" s="0" t="n">
        <f aca="false">ROUND((A9748-$A$2)*(24*3600),0)</f>
        <v>85571</v>
      </c>
      <c r="D9748" s="2" t="n">
        <v>0.44247</v>
      </c>
      <c r="E9748" s="3" t="n">
        <v>3.97336666666667</v>
      </c>
    </row>
    <row r="9749" customFormat="false" ht="13.5" hidden="false" customHeight="false" outlineLevel="0" collapsed="false">
      <c r="A9749" s="7" t="n">
        <v>37895.9488541667</v>
      </c>
      <c r="B9749" s="8"/>
      <c r="C9749" s="0" t="n">
        <f aca="false">ROUND((A9749-$A$2)*(24*3600),0)</f>
        <v>85581</v>
      </c>
      <c r="D9749" s="2" t="n">
        <v>0.44247</v>
      </c>
      <c r="E9749" s="3" t="n">
        <v>3.97336666666667</v>
      </c>
    </row>
    <row r="9750" customFormat="false" ht="13.5" hidden="false" customHeight="false" outlineLevel="0" collapsed="false">
      <c r="A9750" s="7" t="n">
        <v>37895.9489699074</v>
      </c>
      <c r="B9750" s="8"/>
      <c r="C9750" s="0" t="n">
        <f aca="false">ROUND((A9750-$A$2)*(24*3600),0)</f>
        <v>85591</v>
      </c>
      <c r="D9750" s="2" t="n">
        <v>0.44247</v>
      </c>
      <c r="E9750" s="3" t="n">
        <v>3.97336666666667</v>
      </c>
    </row>
    <row r="9751" customFormat="false" ht="13.5" hidden="false" customHeight="false" outlineLevel="0" collapsed="false">
      <c r="A9751" s="7" t="n">
        <v>37895.9490856482</v>
      </c>
      <c r="B9751" s="8"/>
      <c r="C9751" s="0" t="n">
        <f aca="false">ROUND((A9751-$A$2)*(24*3600),0)</f>
        <v>85601</v>
      </c>
      <c r="D9751" s="2" t="n">
        <v>0.44246</v>
      </c>
      <c r="E9751" s="3" t="n">
        <v>3.97336666666667</v>
      </c>
    </row>
    <row r="9752" customFormat="false" ht="13.5" hidden="false" customHeight="false" outlineLevel="0" collapsed="false">
      <c r="A9752" s="7" t="n">
        <v>37895.9492013889</v>
      </c>
      <c r="B9752" s="8"/>
      <c r="C9752" s="0" t="n">
        <f aca="false">ROUND((A9752-$A$2)*(24*3600),0)</f>
        <v>85611</v>
      </c>
      <c r="D9752" s="2" t="n">
        <v>0.44244</v>
      </c>
      <c r="E9752" s="3" t="n">
        <v>3.9774619047619</v>
      </c>
    </row>
    <row r="9753" customFormat="false" ht="13.5" hidden="false" customHeight="false" outlineLevel="0" collapsed="false">
      <c r="A9753" s="7" t="n">
        <v>37895.9493171296</v>
      </c>
      <c r="B9753" s="8"/>
      <c r="C9753" s="0" t="n">
        <f aca="false">ROUND((A9753-$A$2)*(24*3600),0)</f>
        <v>85621</v>
      </c>
      <c r="D9753" s="2" t="n">
        <v>0.44246</v>
      </c>
      <c r="E9753" s="3" t="n">
        <v>3.9774619047619</v>
      </c>
    </row>
    <row r="9754" customFormat="false" ht="13.5" hidden="false" customHeight="false" outlineLevel="0" collapsed="false">
      <c r="A9754" s="7" t="n">
        <v>37895.9494328704</v>
      </c>
      <c r="B9754" s="8"/>
      <c r="C9754" s="0" t="n">
        <f aca="false">ROUND((A9754-$A$2)*(24*3600),0)</f>
        <v>85631</v>
      </c>
      <c r="D9754" s="2" t="n">
        <v>0.44246</v>
      </c>
      <c r="E9754" s="3" t="n">
        <v>3.9774619047619</v>
      </c>
    </row>
    <row r="9755" customFormat="false" ht="13.5" hidden="false" customHeight="false" outlineLevel="0" collapsed="false">
      <c r="A9755" s="7" t="n">
        <v>37895.9495486111</v>
      </c>
      <c r="B9755" s="8"/>
      <c r="C9755" s="0" t="n">
        <f aca="false">ROUND((A9755-$A$2)*(24*3600),0)</f>
        <v>85641</v>
      </c>
      <c r="D9755" s="2" t="n">
        <v>0.44245</v>
      </c>
      <c r="E9755" s="3" t="n">
        <v>3.9774619047619</v>
      </c>
    </row>
    <row r="9756" customFormat="false" ht="13.5" hidden="false" customHeight="false" outlineLevel="0" collapsed="false">
      <c r="A9756" s="7" t="n">
        <v>37895.9496643519</v>
      </c>
      <c r="B9756" s="8"/>
      <c r="C9756" s="0" t="n">
        <f aca="false">ROUND((A9756-$A$2)*(24*3600),0)</f>
        <v>85651</v>
      </c>
      <c r="D9756" s="2" t="n">
        <v>0.44246</v>
      </c>
      <c r="E9756" s="3" t="n">
        <v>3.9774619047619</v>
      </c>
    </row>
    <row r="9757" customFormat="false" ht="13.5" hidden="false" customHeight="false" outlineLevel="0" collapsed="false">
      <c r="A9757" s="7" t="n">
        <v>37895.9497800926</v>
      </c>
      <c r="B9757" s="8"/>
      <c r="C9757" s="0" t="n">
        <f aca="false">ROUND((A9757-$A$2)*(24*3600),0)</f>
        <v>85661</v>
      </c>
      <c r="D9757" s="2" t="n">
        <v>0.44245</v>
      </c>
      <c r="E9757" s="3" t="n">
        <v>3.9774619047619</v>
      </c>
    </row>
    <row r="9758" customFormat="false" ht="13.5" hidden="false" customHeight="false" outlineLevel="0" collapsed="false">
      <c r="A9758" s="7" t="n">
        <v>37895.9498958333</v>
      </c>
      <c r="B9758" s="8"/>
      <c r="C9758" s="0" t="n">
        <f aca="false">ROUND((A9758-$A$2)*(24*3600),0)</f>
        <v>85671</v>
      </c>
      <c r="D9758" s="2" t="n">
        <v>0.44246</v>
      </c>
      <c r="E9758" s="3" t="n">
        <v>3.9774619047619</v>
      </c>
    </row>
    <row r="9759" customFormat="false" ht="13.5" hidden="false" customHeight="false" outlineLevel="0" collapsed="false">
      <c r="A9759" s="7" t="n">
        <v>37895.9500115741</v>
      </c>
      <c r="B9759" s="8"/>
      <c r="C9759" s="0" t="n">
        <f aca="false">ROUND((A9759-$A$2)*(24*3600),0)</f>
        <v>85681</v>
      </c>
      <c r="D9759" s="2" t="n">
        <v>0.44246</v>
      </c>
      <c r="E9759" s="3" t="n">
        <v>3.9774619047619</v>
      </c>
    </row>
    <row r="9760" customFormat="false" ht="13.5" hidden="false" customHeight="false" outlineLevel="0" collapsed="false">
      <c r="A9760" s="7" t="n">
        <v>37895.9501273148</v>
      </c>
      <c r="B9760" s="8"/>
      <c r="C9760" s="0" t="n">
        <f aca="false">ROUND((A9760-$A$2)*(24*3600),0)</f>
        <v>85691</v>
      </c>
      <c r="D9760" s="2" t="n">
        <v>0.44246</v>
      </c>
      <c r="E9760" s="3" t="n">
        <v>3.9774619047619</v>
      </c>
    </row>
    <row r="9761" customFormat="false" ht="13.5" hidden="false" customHeight="false" outlineLevel="0" collapsed="false">
      <c r="A9761" s="7" t="n">
        <v>37895.9502430556</v>
      </c>
      <c r="B9761" s="8"/>
      <c r="C9761" s="0" t="n">
        <f aca="false">ROUND((A9761-$A$2)*(24*3600),0)</f>
        <v>85701</v>
      </c>
      <c r="D9761" s="2" t="n">
        <v>0.44247</v>
      </c>
      <c r="E9761" s="3" t="n">
        <v>3.9774619047619</v>
      </c>
    </row>
    <row r="9762" customFormat="false" ht="13.5" hidden="false" customHeight="false" outlineLevel="0" collapsed="false">
      <c r="A9762" s="7" t="n">
        <v>37895.9503587963</v>
      </c>
      <c r="B9762" s="8"/>
      <c r="C9762" s="0" t="n">
        <f aca="false">ROUND((A9762-$A$2)*(24*3600),0)</f>
        <v>85711</v>
      </c>
      <c r="D9762" s="2" t="n">
        <v>0.44246</v>
      </c>
      <c r="E9762" s="3" t="n">
        <v>3.9774619047619</v>
      </c>
    </row>
    <row r="9763" customFormat="false" ht="13.5" hidden="false" customHeight="false" outlineLevel="0" collapsed="false">
      <c r="A9763" s="7" t="n">
        <v>37895.950474537</v>
      </c>
      <c r="B9763" s="8"/>
      <c r="C9763" s="0" t="n">
        <f aca="false">ROUND((A9763-$A$2)*(24*3600),0)</f>
        <v>85721</v>
      </c>
      <c r="D9763" s="2" t="n">
        <v>0.44246</v>
      </c>
      <c r="E9763" s="3" t="n">
        <v>3.9774619047619</v>
      </c>
    </row>
    <row r="9764" customFormat="false" ht="13.5" hidden="false" customHeight="false" outlineLevel="0" collapsed="false">
      <c r="A9764" s="7" t="n">
        <v>37895.9505902778</v>
      </c>
      <c r="B9764" s="8"/>
      <c r="C9764" s="0" t="n">
        <f aca="false">ROUND((A9764-$A$2)*(24*3600),0)</f>
        <v>85731</v>
      </c>
      <c r="D9764" s="2" t="n">
        <v>0.44246</v>
      </c>
      <c r="E9764" s="3" t="n">
        <v>3.9774619047619</v>
      </c>
    </row>
    <row r="9765" customFormat="false" ht="13.5" hidden="false" customHeight="false" outlineLevel="0" collapsed="false">
      <c r="A9765" s="7" t="n">
        <v>37895.9507060185</v>
      </c>
      <c r="B9765" s="8"/>
      <c r="C9765" s="0" t="n">
        <f aca="false">ROUND((A9765-$A$2)*(24*3600),0)</f>
        <v>85741</v>
      </c>
      <c r="D9765" s="2" t="n">
        <v>0.44244</v>
      </c>
      <c r="E9765" s="3" t="n">
        <v>3.9774619047619</v>
      </c>
    </row>
    <row r="9766" customFormat="false" ht="13.5" hidden="false" customHeight="false" outlineLevel="0" collapsed="false">
      <c r="A9766" s="7" t="n">
        <v>37895.9508217593</v>
      </c>
      <c r="B9766" s="8"/>
      <c r="C9766" s="0" t="n">
        <f aca="false">ROUND((A9766-$A$2)*(24*3600),0)</f>
        <v>85751</v>
      </c>
      <c r="D9766" s="2" t="n">
        <v>0.44247</v>
      </c>
      <c r="E9766" s="3" t="n">
        <v>3.9774619047619</v>
      </c>
    </row>
    <row r="9767" customFormat="false" ht="13.5" hidden="false" customHeight="false" outlineLevel="0" collapsed="false">
      <c r="A9767" s="7" t="n">
        <v>37895.9509375</v>
      </c>
      <c r="B9767" s="8"/>
      <c r="C9767" s="0" t="n">
        <f aca="false">ROUND((A9767-$A$2)*(24*3600),0)</f>
        <v>85761</v>
      </c>
      <c r="D9767" s="2" t="n">
        <v>0.44246</v>
      </c>
      <c r="E9767" s="3" t="n">
        <v>3.9774619047619</v>
      </c>
    </row>
    <row r="9768" customFormat="false" ht="13.5" hidden="false" customHeight="false" outlineLevel="0" collapsed="false">
      <c r="A9768" s="7" t="n">
        <v>37895.9510532407</v>
      </c>
      <c r="B9768" s="8"/>
      <c r="C9768" s="0" t="n">
        <f aca="false">ROUND((A9768-$A$2)*(24*3600),0)</f>
        <v>85771</v>
      </c>
      <c r="D9768" s="2" t="n">
        <v>0.44244</v>
      </c>
      <c r="E9768" s="3" t="n">
        <v>3.9774619047619</v>
      </c>
    </row>
    <row r="9769" customFormat="false" ht="13.5" hidden="false" customHeight="false" outlineLevel="0" collapsed="false">
      <c r="A9769" s="7" t="n">
        <v>37895.9511689815</v>
      </c>
      <c r="B9769" s="8"/>
      <c r="C9769" s="0" t="n">
        <f aca="false">ROUND((A9769-$A$2)*(24*3600),0)</f>
        <v>85781</v>
      </c>
      <c r="D9769" s="2" t="n">
        <v>0.44244</v>
      </c>
      <c r="E9769" s="3" t="n">
        <v>3.9774619047619</v>
      </c>
    </row>
    <row r="9770" customFormat="false" ht="13.5" hidden="false" customHeight="false" outlineLevel="0" collapsed="false">
      <c r="A9770" s="7" t="n">
        <v>37895.9512847222</v>
      </c>
      <c r="B9770" s="8"/>
      <c r="C9770" s="0" t="n">
        <f aca="false">ROUND((A9770-$A$2)*(24*3600),0)</f>
        <v>85791</v>
      </c>
      <c r="D9770" s="2" t="n">
        <v>0.44246</v>
      </c>
      <c r="E9770" s="3" t="n">
        <v>3.9774619047619</v>
      </c>
    </row>
    <row r="9771" customFormat="false" ht="13.5" hidden="false" customHeight="false" outlineLevel="0" collapsed="false">
      <c r="A9771" s="7" t="n">
        <v>37895.951400463</v>
      </c>
      <c r="B9771" s="8"/>
      <c r="C9771" s="0" t="n">
        <f aca="false">ROUND((A9771-$A$2)*(24*3600),0)</f>
        <v>85801</v>
      </c>
      <c r="D9771" s="2" t="n">
        <v>0.44246</v>
      </c>
      <c r="E9771" s="3" t="n">
        <v>3.9774619047619</v>
      </c>
    </row>
    <row r="9772" customFormat="false" ht="13.5" hidden="false" customHeight="false" outlineLevel="0" collapsed="false">
      <c r="A9772" s="7" t="n">
        <v>37895.9515162037</v>
      </c>
      <c r="B9772" s="8"/>
      <c r="C9772" s="0" t="n">
        <f aca="false">ROUND((A9772-$A$2)*(24*3600),0)</f>
        <v>85811</v>
      </c>
      <c r="D9772" s="2" t="n">
        <v>0.44246</v>
      </c>
      <c r="E9772" s="3" t="n">
        <v>3.9774619047619</v>
      </c>
    </row>
    <row r="9773" customFormat="false" ht="13.5" hidden="false" customHeight="false" outlineLevel="0" collapsed="false">
      <c r="A9773" s="7" t="n">
        <v>37895.9516319444</v>
      </c>
      <c r="B9773" s="8"/>
      <c r="C9773" s="0" t="n">
        <f aca="false">ROUND((A9773-$A$2)*(24*3600),0)</f>
        <v>85821</v>
      </c>
      <c r="D9773" s="2" t="n">
        <v>0.44245</v>
      </c>
      <c r="E9773" s="3" t="n">
        <v>3.96927142857143</v>
      </c>
    </row>
    <row r="9774" customFormat="false" ht="13.5" hidden="false" customHeight="false" outlineLevel="0" collapsed="false">
      <c r="A9774" s="7" t="n">
        <v>37895.9517476852</v>
      </c>
      <c r="B9774" s="8"/>
      <c r="C9774" s="0" t="n">
        <f aca="false">ROUND((A9774-$A$2)*(24*3600),0)</f>
        <v>85831</v>
      </c>
      <c r="D9774" s="2" t="n">
        <v>0.44246</v>
      </c>
      <c r="E9774" s="3" t="n">
        <v>3.96927142857143</v>
      </c>
    </row>
    <row r="9775" customFormat="false" ht="13.5" hidden="false" customHeight="false" outlineLevel="0" collapsed="false">
      <c r="A9775" s="7" t="n">
        <v>37895.9518634259</v>
      </c>
      <c r="B9775" s="8"/>
      <c r="C9775" s="0" t="n">
        <f aca="false">ROUND((A9775-$A$2)*(24*3600),0)</f>
        <v>85841</v>
      </c>
      <c r="D9775" s="2" t="n">
        <v>0.44246</v>
      </c>
      <c r="E9775" s="3" t="n">
        <v>3.96927142857143</v>
      </c>
    </row>
    <row r="9776" customFormat="false" ht="13.5" hidden="false" customHeight="false" outlineLevel="0" collapsed="false">
      <c r="A9776" s="7" t="n">
        <v>37895.9519791667</v>
      </c>
      <c r="B9776" s="8"/>
      <c r="C9776" s="0" t="n">
        <f aca="false">ROUND((A9776-$A$2)*(24*3600),0)</f>
        <v>85851</v>
      </c>
      <c r="D9776" s="2" t="n">
        <v>0.44246</v>
      </c>
      <c r="E9776" s="3" t="n">
        <v>3.96927142857143</v>
      </c>
    </row>
    <row r="9777" customFormat="false" ht="13.5" hidden="false" customHeight="false" outlineLevel="0" collapsed="false">
      <c r="A9777" s="7" t="n">
        <v>37895.9520949074</v>
      </c>
      <c r="B9777" s="8"/>
      <c r="C9777" s="0" t="n">
        <f aca="false">ROUND((A9777-$A$2)*(24*3600),0)</f>
        <v>85861</v>
      </c>
      <c r="D9777" s="2" t="n">
        <v>0.44244</v>
      </c>
      <c r="E9777" s="3" t="n">
        <v>3.96927142857143</v>
      </c>
    </row>
    <row r="9778" customFormat="false" ht="13.5" hidden="false" customHeight="false" outlineLevel="0" collapsed="false">
      <c r="A9778" s="7" t="n">
        <v>37895.9522106481</v>
      </c>
      <c r="B9778" s="8"/>
      <c r="C9778" s="0" t="n">
        <f aca="false">ROUND((A9778-$A$2)*(24*3600),0)</f>
        <v>85871</v>
      </c>
      <c r="D9778" s="2" t="n">
        <v>0.44244</v>
      </c>
      <c r="E9778" s="3" t="n">
        <v>3.96927142857143</v>
      </c>
    </row>
    <row r="9779" customFormat="false" ht="13.5" hidden="false" customHeight="false" outlineLevel="0" collapsed="false">
      <c r="A9779" s="7" t="n">
        <v>37895.9523263889</v>
      </c>
      <c r="B9779" s="8"/>
      <c r="C9779" s="0" t="n">
        <f aca="false">ROUND((A9779-$A$2)*(24*3600),0)</f>
        <v>85881</v>
      </c>
      <c r="D9779" s="2" t="n">
        <v>0.44246</v>
      </c>
      <c r="E9779" s="3" t="n">
        <v>3.96927142857143</v>
      </c>
    </row>
    <row r="9780" customFormat="false" ht="13.5" hidden="false" customHeight="false" outlineLevel="0" collapsed="false">
      <c r="A9780" s="7" t="n">
        <v>37895.9524421296</v>
      </c>
      <c r="B9780" s="8"/>
      <c r="C9780" s="0" t="n">
        <f aca="false">ROUND((A9780-$A$2)*(24*3600),0)</f>
        <v>85891</v>
      </c>
      <c r="D9780" s="2" t="n">
        <v>0.44244</v>
      </c>
      <c r="E9780" s="3" t="n">
        <v>3.96927142857143</v>
      </c>
    </row>
    <row r="9781" customFormat="false" ht="13.5" hidden="false" customHeight="false" outlineLevel="0" collapsed="false">
      <c r="A9781" s="7" t="n">
        <v>37895.9525578704</v>
      </c>
      <c r="B9781" s="8"/>
      <c r="C9781" s="0" t="n">
        <f aca="false">ROUND((A9781-$A$2)*(24*3600),0)</f>
        <v>85901</v>
      </c>
      <c r="D9781" s="2" t="n">
        <v>0.44246</v>
      </c>
      <c r="E9781" s="3" t="n">
        <v>3.96927142857143</v>
      </c>
    </row>
    <row r="9782" customFormat="false" ht="13.5" hidden="false" customHeight="false" outlineLevel="0" collapsed="false">
      <c r="A9782" s="7" t="n">
        <v>37895.9526736111</v>
      </c>
      <c r="B9782" s="8"/>
      <c r="C9782" s="0" t="n">
        <f aca="false">ROUND((A9782-$A$2)*(24*3600),0)</f>
        <v>85911</v>
      </c>
      <c r="D9782" s="2" t="n">
        <v>0.44246</v>
      </c>
      <c r="E9782" s="3" t="n">
        <v>3.96927142857143</v>
      </c>
    </row>
    <row r="9783" customFormat="false" ht="13.5" hidden="false" customHeight="false" outlineLevel="0" collapsed="false">
      <c r="A9783" s="7" t="n">
        <v>37895.9527893519</v>
      </c>
      <c r="B9783" s="8"/>
      <c r="C9783" s="0" t="n">
        <f aca="false">ROUND((A9783-$A$2)*(24*3600),0)</f>
        <v>85921</v>
      </c>
      <c r="D9783" s="2" t="n">
        <v>0.44246</v>
      </c>
      <c r="E9783" s="3" t="n">
        <v>3.96927142857143</v>
      </c>
    </row>
    <row r="9784" customFormat="false" ht="13.5" hidden="false" customHeight="false" outlineLevel="0" collapsed="false">
      <c r="A9784" s="7" t="n">
        <v>37895.9529050926</v>
      </c>
      <c r="B9784" s="8"/>
      <c r="C9784" s="0" t="n">
        <f aca="false">ROUND((A9784-$A$2)*(24*3600),0)</f>
        <v>85931</v>
      </c>
      <c r="D9784" s="2" t="n">
        <v>0.44246</v>
      </c>
      <c r="E9784" s="3" t="n">
        <v>3.96927142857143</v>
      </c>
    </row>
    <row r="9785" customFormat="false" ht="13.5" hidden="false" customHeight="false" outlineLevel="0" collapsed="false">
      <c r="A9785" s="7" t="n">
        <v>37895.9530208333</v>
      </c>
      <c r="B9785" s="8"/>
      <c r="C9785" s="0" t="n">
        <f aca="false">ROUND((A9785-$A$2)*(24*3600),0)</f>
        <v>85941</v>
      </c>
      <c r="D9785" s="2" t="n">
        <v>0.44244</v>
      </c>
      <c r="E9785" s="3" t="n">
        <v>3.96927142857143</v>
      </c>
    </row>
    <row r="9786" customFormat="false" ht="13.5" hidden="false" customHeight="false" outlineLevel="0" collapsed="false">
      <c r="A9786" s="7" t="n">
        <v>37895.9531365741</v>
      </c>
      <c r="B9786" s="8"/>
      <c r="C9786" s="0" t="n">
        <f aca="false">ROUND((A9786-$A$2)*(24*3600),0)</f>
        <v>85951</v>
      </c>
      <c r="D9786" s="2" t="n">
        <v>0.44244</v>
      </c>
      <c r="E9786" s="3" t="n">
        <v>3.96927142857143</v>
      </c>
    </row>
    <row r="9787" customFormat="false" ht="13.5" hidden="false" customHeight="false" outlineLevel="0" collapsed="false">
      <c r="A9787" s="7" t="n">
        <v>37895.9532523148</v>
      </c>
      <c r="B9787" s="8"/>
      <c r="C9787" s="0" t="n">
        <f aca="false">ROUND((A9787-$A$2)*(24*3600),0)</f>
        <v>85961</v>
      </c>
      <c r="D9787" s="2" t="n">
        <v>0.44245</v>
      </c>
      <c r="E9787" s="3" t="n">
        <v>3.96927142857143</v>
      </c>
    </row>
    <row r="9788" customFormat="false" ht="13.5" hidden="false" customHeight="false" outlineLevel="0" collapsed="false">
      <c r="A9788" s="7" t="n">
        <v>37895.9533680556</v>
      </c>
      <c r="B9788" s="8"/>
      <c r="C9788" s="0" t="n">
        <f aca="false">ROUND((A9788-$A$2)*(24*3600),0)</f>
        <v>85971</v>
      </c>
      <c r="D9788" s="2" t="n">
        <v>0.44246</v>
      </c>
      <c r="E9788" s="3" t="n">
        <v>3.96927142857143</v>
      </c>
    </row>
    <row r="9789" customFormat="false" ht="13.5" hidden="false" customHeight="false" outlineLevel="0" collapsed="false">
      <c r="A9789" s="7" t="n">
        <v>37895.9534837963</v>
      </c>
      <c r="B9789" s="8"/>
      <c r="C9789" s="0" t="n">
        <f aca="false">ROUND((A9789-$A$2)*(24*3600),0)</f>
        <v>85981</v>
      </c>
      <c r="D9789" s="2" t="n">
        <v>0.44246</v>
      </c>
      <c r="E9789" s="3" t="n">
        <v>3.96927142857143</v>
      </c>
    </row>
    <row r="9790" customFormat="false" ht="13.5" hidden="false" customHeight="false" outlineLevel="0" collapsed="false">
      <c r="A9790" s="7" t="n">
        <v>37895.953599537</v>
      </c>
      <c r="B9790" s="8"/>
      <c r="C9790" s="0" t="n">
        <f aca="false">ROUND((A9790-$A$2)*(24*3600),0)</f>
        <v>85991</v>
      </c>
      <c r="D9790" s="2" t="n">
        <v>0.44245</v>
      </c>
      <c r="E9790" s="3" t="n">
        <v>3.96927142857143</v>
      </c>
    </row>
    <row r="9791" customFormat="false" ht="13.5" hidden="false" customHeight="false" outlineLevel="0" collapsed="false">
      <c r="A9791" s="7" t="n">
        <v>37895.9537152778</v>
      </c>
      <c r="B9791" s="8"/>
      <c r="C9791" s="0" t="n">
        <f aca="false">ROUND((A9791-$A$2)*(24*3600),0)</f>
        <v>86001</v>
      </c>
      <c r="D9791" s="2" t="n">
        <v>0.44244</v>
      </c>
      <c r="E9791" s="3" t="n">
        <v>3.96927142857143</v>
      </c>
    </row>
    <row r="9792" customFormat="false" ht="13.5" hidden="false" customHeight="false" outlineLevel="0" collapsed="false">
      <c r="A9792" s="7" t="n">
        <v>37895.9538310185</v>
      </c>
      <c r="B9792" s="8"/>
      <c r="C9792" s="0" t="n">
        <f aca="false">ROUND((A9792-$A$2)*(24*3600),0)</f>
        <v>86011</v>
      </c>
      <c r="D9792" s="2" t="n">
        <v>0.44243</v>
      </c>
      <c r="E9792" s="3" t="n">
        <v>3.96927142857143</v>
      </c>
    </row>
    <row r="9793" customFormat="false" ht="13.5" hidden="false" customHeight="false" outlineLevel="0" collapsed="false">
      <c r="A9793" s="7" t="n">
        <v>37895.9539467593</v>
      </c>
      <c r="B9793" s="8"/>
      <c r="C9793" s="0" t="n">
        <f aca="false">ROUND((A9793-$A$2)*(24*3600),0)</f>
        <v>86021</v>
      </c>
      <c r="D9793" s="2" t="n">
        <v>0.44243</v>
      </c>
      <c r="E9793" s="3" t="n">
        <v>3.96927142857143</v>
      </c>
    </row>
    <row r="9794" customFormat="false" ht="13.5" hidden="false" customHeight="false" outlineLevel="0" collapsed="false">
      <c r="A9794" s="7" t="n">
        <v>37895.9540625</v>
      </c>
      <c r="B9794" s="8"/>
      <c r="C9794" s="0" t="n">
        <f aca="false">ROUND((A9794-$A$2)*(24*3600),0)</f>
        <v>86031</v>
      </c>
      <c r="D9794" s="2" t="n">
        <v>0.44243</v>
      </c>
      <c r="E9794" s="3" t="n">
        <v>3.97415714285714</v>
      </c>
    </row>
    <row r="9795" customFormat="false" ht="13.5" hidden="false" customHeight="false" outlineLevel="0" collapsed="false">
      <c r="A9795" s="7" t="n">
        <v>37895.9541782407</v>
      </c>
      <c r="B9795" s="8"/>
      <c r="C9795" s="0" t="n">
        <f aca="false">ROUND((A9795-$A$2)*(24*3600),0)</f>
        <v>86041</v>
      </c>
      <c r="D9795" s="2" t="n">
        <v>0.44243</v>
      </c>
      <c r="E9795" s="3" t="n">
        <v>3.97415714285714</v>
      </c>
    </row>
    <row r="9796" customFormat="false" ht="13.5" hidden="false" customHeight="false" outlineLevel="0" collapsed="false">
      <c r="A9796" s="7" t="n">
        <v>37895.9542939815</v>
      </c>
      <c r="B9796" s="8"/>
      <c r="C9796" s="0" t="n">
        <f aca="false">ROUND((A9796-$A$2)*(24*3600),0)</f>
        <v>86051</v>
      </c>
      <c r="D9796" s="2" t="n">
        <v>0.44246</v>
      </c>
      <c r="E9796" s="3" t="n">
        <v>3.97415714285714</v>
      </c>
    </row>
    <row r="9797" customFormat="false" ht="13.5" hidden="false" customHeight="false" outlineLevel="0" collapsed="false">
      <c r="A9797" s="7" t="n">
        <v>37895.9544097222</v>
      </c>
      <c r="B9797" s="8"/>
      <c r="C9797" s="0" t="n">
        <f aca="false">ROUND((A9797-$A$2)*(24*3600),0)</f>
        <v>86061</v>
      </c>
      <c r="D9797" s="2" t="n">
        <v>0.44246</v>
      </c>
      <c r="E9797" s="3" t="n">
        <v>3.97415714285714</v>
      </c>
    </row>
    <row r="9798" customFormat="false" ht="13.5" hidden="false" customHeight="false" outlineLevel="0" collapsed="false">
      <c r="A9798" s="7" t="n">
        <v>37895.954525463</v>
      </c>
      <c r="B9798" s="8"/>
      <c r="C9798" s="0" t="n">
        <f aca="false">ROUND((A9798-$A$2)*(24*3600),0)</f>
        <v>86071</v>
      </c>
      <c r="D9798" s="2" t="n">
        <v>0.44245</v>
      </c>
      <c r="E9798" s="3" t="n">
        <v>3.97415714285714</v>
      </c>
    </row>
    <row r="9799" customFormat="false" ht="13.5" hidden="false" customHeight="false" outlineLevel="0" collapsed="false">
      <c r="A9799" s="7" t="n">
        <v>37895.9546412037</v>
      </c>
      <c r="B9799" s="8"/>
      <c r="C9799" s="0" t="n">
        <f aca="false">ROUND((A9799-$A$2)*(24*3600),0)</f>
        <v>86081</v>
      </c>
      <c r="D9799" s="2" t="n">
        <v>0.44246</v>
      </c>
      <c r="E9799" s="3" t="n">
        <v>3.97415714285714</v>
      </c>
    </row>
    <row r="9800" customFormat="false" ht="13.5" hidden="false" customHeight="false" outlineLevel="0" collapsed="false">
      <c r="A9800" s="7" t="n">
        <v>37895.9547569445</v>
      </c>
      <c r="B9800" s="8"/>
      <c r="C9800" s="0" t="n">
        <f aca="false">ROUND((A9800-$A$2)*(24*3600),0)</f>
        <v>86091</v>
      </c>
      <c r="D9800" s="2" t="n">
        <v>0.44244</v>
      </c>
      <c r="E9800" s="3" t="n">
        <v>3.97415714285714</v>
      </c>
    </row>
    <row r="9801" customFormat="false" ht="13.5" hidden="false" customHeight="false" outlineLevel="0" collapsed="false">
      <c r="A9801" s="7" t="n">
        <v>37895.9548726852</v>
      </c>
      <c r="B9801" s="8"/>
      <c r="C9801" s="0" t="n">
        <f aca="false">ROUND((A9801-$A$2)*(24*3600),0)</f>
        <v>86101</v>
      </c>
      <c r="D9801" s="2" t="n">
        <v>0.44245</v>
      </c>
      <c r="E9801" s="3" t="n">
        <v>3.97415714285714</v>
      </c>
    </row>
    <row r="9802" customFormat="false" ht="13.5" hidden="false" customHeight="false" outlineLevel="0" collapsed="false">
      <c r="A9802" s="7" t="n">
        <v>37895.9549884259</v>
      </c>
      <c r="B9802" s="8"/>
      <c r="C9802" s="0" t="n">
        <f aca="false">ROUND((A9802-$A$2)*(24*3600),0)</f>
        <v>86111</v>
      </c>
      <c r="D9802" s="2" t="n">
        <v>0.44244</v>
      </c>
      <c r="E9802" s="3" t="n">
        <v>3.97415714285714</v>
      </c>
    </row>
    <row r="9803" customFormat="false" ht="13.5" hidden="false" customHeight="false" outlineLevel="0" collapsed="false">
      <c r="A9803" s="7" t="n">
        <v>37895.9551041667</v>
      </c>
      <c r="B9803" s="8"/>
      <c r="C9803" s="0" t="n">
        <f aca="false">ROUND((A9803-$A$2)*(24*3600),0)</f>
        <v>86121</v>
      </c>
      <c r="D9803" s="2" t="n">
        <v>0.44244</v>
      </c>
      <c r="E9803" s="3" t="n">
        <v>3.97415714285714</v>
      </c>
    </row>
    <row r="9804" customFormat="false" ht="13.5" hidden="false" customHeight="false" outlineLevel="0" collapsed="false">
      <c r="A9804" s="7" t="n">
        <v>37895.9552199074</v>
      </c>
      <c r="B9804" s="8"/>
      <c r="C9804" s="0" t="n">
        <f aca="false">ROUND((A9804-$A$2)*(24*3600),0)</f>
        <v>86131</v>
      </c>
      <c r="D9804" s="2" t="n">
        <v>0.44245</v>
      </c>
      <c r="E9804" s="3" t="n">
        <v>3.97415714285714</v>
      </c>
    </row>
    <row r="9805" customFormat="false" ht="13.5" hidden="false" customHeight="false" outlineLevel="0" collapsed="false">
      <c r="A9805" s="7" t="n">
        <v>37895.9553356482</v>
      </c>
      <c r="B9805" s="8"/>
      <c r="C9805" s="0" t="n">
        <f aca="false">ROUND((A9805-$A$2)*(24*3600),0)</f>
        <v>86141</v>
      </c>
      <c r="D9805" s="2" t="n">
        <v>0.44244</v>
      </c>
      <c r="E9805" s="3" t="n">
        <v>3.97415714285714</v>
      </c>
    </row>
    <row r="9806" customFormat="false" ht="13.5" hidden="false" customHeight="false" outlineLevel="0" collapsed="false">
      <c r="A9806" s="7" t="n">
        <v>37895.9554513889</v>
      </c>
      <c r="B9806" s="8"/>
      <c r="C9806" s="0" t="n">
        <f aca="false">ROUND((A9806-$A$2)*(24*3600),0)</f>
        <v>86151</v>
      </c>
      <c r="D9806" s="2" t="n">
        <v>0.44243</v>
      </c>
      <c r="E9806" s="3" t="n">
        <v>3.97415714285714</v>
      </c>
    </row>
    <row r="9807" customFormat="false" ht="13.5" hidden="false" customHeight="false" outlineLevel="0" collapsed="false">
      <c r="A9807" s="7" t="n">
        <v>37895.9555671296</v>
      </c>
      <c r="B9807" s="8"/>
      <c r="C9807" s="0" t="n">
        <f aca="false">ROUND((A9807-$A$2)*(24*3600),0)</f>
        <v>86161</v>
      </c>
      <c r="D9807" s="2" t="n">
        <v>0.44244</v>
      </c>
      <c r="E9807" s="3" t="n">
        <v>3.97415714285714</v>
      </c>
    </row>
    <row r="9808" customFormat="false" ht="13.5" hidden="false" customHeight="false" outlineLevel="0" collapsed="false">
      <c r="A9808" s="7" t="n">
        <v>37895.9556828704</v>
      </c>
      <c r="B9808" s="8"/>
      <c r="C9808" s="0" t="n">
        <f aca="false">ROUND((A9808-$A$2)*(24*3600),0)</f>
        <v>86171</v>
      </c>
      <c r="D9808" s="2" t="n">
        <v>0.44244</v>
      </c>
      <c r="E9808" s="3" t="n">
        <v>3.97415714285714</v>
      </c>
    </row>
    <row r="9809" customFormat="false" ht="13.5" hidden="false" customHeight="false" outlineLevel="0" collapsed="false">
      <c r="A9809" s="7" t="n">
        <v>37895.9557986111</v>
      </c>
      <c r="B9809" s="8"/>
      <c r="C9809" s="0" t="n">
        <f aca="false">ROUND((A9809-$A$2)*(24*3600),0)</f>
        <v>86181</v>
      </c>
      <c r="D9809" s="2" t="n">
        <v>0.44244</v>
      </c>
      <c r="E9809" s="3" t="n">
        <v>3.97415714285714</v>
      </c>
    </row>
    <row r="9810" customFormat="false" ht="13.5" hidden="false" customHeight="false" outlineLevel="0" collapsed="false">
      <c r="A9810" s="7" t="n">
        <v>37895.9559143519</v>
      </c>
      <c r="B9810" s="8"/>
      <c r="C9810" s="0" t="n">
        <f aca="false">ROUND((A9810-$A$2)*(24*3600),0)</f>
        <v>86191</v>
      </c>
      <c r="D9810" s="2" t="n">
        <v>0.44243</v>
      </c>
      <c r="E9810" s="3" t="n">
        <v>3.97415714285714</v>
      </c>
    </row>
    <row r="9811" customFormat="false" ht="13.5" hidden="false" customHeight="false" outlineLevel="0" collapsed="false">
      <c r="A9811" s="7" t="n">
        <v>37895.9560300926</v>
      </c>
      <c r="B9811" s="8"/>
      <c r="C9811" s="0" t="n">
        <f aca="false">ROUND((A9811-$A$2)*(24*3600),0)</f>
        <v>86201</v>
      </c>
      <c r="D9811" s="2" t="n">
        <v>0.44246</v>
      </c>
      <c r="E9811" s="3" t="n">
        <v>3.97415714285714</v>
      </c>
    </row>
    <row r="9812" customFormat="false" ht="13.5" hidden="false" customHeight="false" outlineLevel="0" collapsed="false">
      <c r="A9812" s="7" t="n">
        <v>37895.9561458333</v>
      </c>
      <c r="B9812" s="8"/>
      <c r="C9812" s="0" t="n">
        <f aca="false">ROUND((A9812-$A$2)*(24*3600),0)</f>
        <v>86211</v>
      </c>
      <c r="D9812" s="2" t="n">
        <v>0.44246</v>
      </c>
      <c r="E9812" s="3" t="n">
        <v>3.97415714285714</v>
      </c>
    </row>
    <row r="9813" customFormat="false" ht="13.5" hidden="false" customHeight="false" outlineLevel="0" collapsed="false">
      <c r="A9813" s="7" t="n">
        <v>37895.9562615741</v>
      </c>
      <c r="B9813" s="8"/>
      <c r="C9813" s="0" t="n">
        <f aca="false">ROUND((A9813-$A$2)*(24*3600),0)</f>
        <v>86221</v>
      </c>
      <c r="D9813" s="2" t="n">
        <v>0.44244</v>
      </c>
      <c r="E9813" s="3" t="n">
        <v>3.97415714285714</v>
      </c>
    </row>
    <row r="9814" customFormat="false" ht="13.5" hidden="false" customHeight="false" outlineLevel="0" collapsed="false">
      <c r="A9814" s="7" t="n">
        <v>37895.9563773148</v>
      </c>
      <c r="B9814" s="8"/>
      <c r="C9814" s="0" t="n">
        <f aca="false">ROUND((A9814-$A$2)*(24*3600),0)</f>
        <v>86231</v>
      </c>
      <c r="D9814" s="2" t="n">
        <v>0.44244</v>
      </c>
      <c r="E9814" s="3" t="n">
        <v>3.97415714285714</v>
      </c>
    </row>
    <row r="9815" customFormat="false" ht="13.5" hidden="false" customHeight="false" outlineLevel="0" collapsed="false">
      <c r="A9815" s="7" t="n">
        <v>37895.9564930556</v>
      </c>
      <c r="B9815" s="8"/>
      <c r="C9815" s="0" t="n">
        <f aca="false">ROUND((A9815-$A$2)*(24*3600),0)</f>
        <v>86241</v>
      </c>
      <c r="D9815" s="2" t="n">
        <v>0.44246</v>
      </c>
      <c r="E9815" s="3" t="n">
        <v>3.95940476190476</v>
      </c>
    </row>
    <row r="9816" customFormat="false" ht="13.5" hidden="false" customHeight="false" outlineLevel="0" collapsed="false">
      <c r="A9816" s="7" t="n">
        <v>37895.9566203704</v>
      </c>
      <c r="B9816" s="8"/>
      <c r="C9816" s="0" t="n">
        <f aca="false">ROUND((A9816-$A$2)*(24*3600),0)</f>
        <v>86252</v>
      </c>
      <c r="D9816" s="2" t="n">
        <v>0.44246</v>
      </c>
      <c r="E9816" s="3" t="n">
        <v>3.95940476190476</v>
      </c>
    </row>
    <row r="9817" customFormat="false" ht="13.5" hidden="false" customHeight="false" outlineLevel="0" collapsed="false">
      <c r="A9817" s="7" t="n">
        <v>37895.9567361111</v>
      </c>
      <c r="B9817" s="8"/>
      <c r="C9817" s="0" t="n">
        <f aca="false">ROUND((A9817-$A$2)*(24*3600),0)</f>
        <v>86262</v>
      </c>
      <c r="D9817" s="2" t="n">
        <v>0.44244</v>
      </c>
      <c r="E9817" s="3" t="n">
        <v>3.95940476190476</v>
      </c>
    </row>
    <row r="9818" customFormat="false" ht="13.5" hidden="false" customHeight="false" outlineLevel="0" collapsed="false">
      <c r="A9818" s="7" t="n">
        <v>37895.9568518519</v>
      </c>
      <c r="B9818" s="8"/>
      <c r="C9818" s="0" t="n">
        <f aca="false">ROUND((A9818-$A$2)*(24*3600),0)</f>
        <v>86272</v>
      </c>
      <c r="D9818" s="2" t="n">
        <v>0.44244</v>
      </c>
      <c r="E9818" s="3" t="n">
        <v>3.95940476190476</v>
      </c>
    </row>
    <row r="9819" customFormat="false" ht="13.5" hidden="false" customHeight="false" outlineLevel="0" collapsed="false">
      <c r="A9819" s="7" t="n">
        <v>37895.9569675926</v>
      </c>
      <c r="B9819" s="8"/>
      <c r="C9819" s="0" t="n">
        <f aca="false">ROUND((A9819-$A$2)*(24*3600),0)</f>
        <v>86282</v>
      </c>
      <c r="D9819" s="2" t="n">
        <v>0.44246</v>
      </c>
      <c r="E9819" s="3" t="n">
        <v>3.95940476190476</v>
      </c>
    </row>
    <row r="9820" customFormat="false" ht="13.5" hidden="false" customHeight="false" outlineLevel="0" collapsed="false">
      <c r="A9820" s="7" t="n">
        <v>37895.9570833333</v>
      </c>
      <c r="B9820" s="8"/>
      <c r="C9820" s="0" t="n">
        <f aca="false">ROUND((A9820-$A$2)*(24*3600),0)</f>
        <v>86292</v>
      </c>
      <c r="D9820" s="2" t="n">
        <v>0.44247</v>
      </c>
      <c r="E9820" s="3" t="n">
        <v>3.95940476190476</v>
      </c>
    </row>
    <row r="9821" customFormat="false" ht="13.5" hidden="false" customHeight="false" outlineLevel="0" collapsed="false">
      <c r="A9821" s="7" t="n">
        <v>37895.9571990741</v>
      </c>
      <c r="B9821" s="8"/>
      <c r="C9821" s="0" t="n">
        <f aca="false">ROUND((A9821-$A$2)*(24*3600),0)</f>
        <v>86302</v>
      </c>
      <c r="D9821" s="2" t="n">
        <v>0.44246</v>
      </c>
      <c r="E9821" s="3" t="n">
        <v>3.95940476190476</v>
      </c>
    </row>
    <row r="9822" customFormat="false" ht="13.5" hidden="false" customHeight="false" outlineLevel="0" collapsed="false">
      <c r="A9822" s="7" t="n">
        <v>37895.9573148148</v>
      </c>
      <c r="B9822" s="8"/>
      <c r="C9822" s="0" t="n">
        <f aca="false">ROUND((A9822-$A$2)*(24*3600),0)</f>
        <v>86312</v>
      </c>
      <c r="D9822" s="2" t="n">
        <v>0.44246</v>
      </c>
      <c r="E9822" s="3" t="n">
        <v>3.95940476190476</v>
      </c>
    </row>
    <row r="9823" customFormat="false" ht="13.5" hidden="false" customHeight="false" outlineLevel="0" collapsed="false">
      <c r="A9823" s="7" t="n">
        <v>37895.9574305556</v>
      </c>
      <c r="B9823" s="8"/>
      <c r="C9823" s="0" t="n">
        <f aca="false">ROUND((A9823-$A$2)*(24*3600),0)</f>
        <v>86322</v>
      </c>
      <c r="D9823" s="2" t="n">
        <v>0.44246</v>
      </c>
      <c r="E9823" s="3" t="n">
        <v>3.95940476190476</v>
      </c>
    </row>
    <row r="9824" customFormat="false" ht="13.5" hidden="false" customHeight="false" outlineLevel="0" collapsed="false">
      <c r="A9824" s="7" t="n">
        <v>37895.9575462963</v>
      </c>
      <c r="B9824" s="8"/>
      <c r="C9824" s="0" t="n">
        <f aca="false">ROUND((A9824-$A$2)*(24*3600),0)</f>
        <v>86332</v>
      </c>
      <c r="D9824" s="2" t="n">
        <v>0.44247</v>
      </c>
      <c r="E9824" s="3" t="n">
        <v>3.95940476190476</v>
      </c>
    </row>
    <row r="9825" customFormat="false" ht="13.5" hidden="false" customHeight="false" outlineLevel="0" collapsed="false">
      <c r="A9825" s="7" t="n">
        <v>37895.957662037</v>
      </c>
      <c r="B9825" s="8"/>
      <c r="C9825" s="0" t="n">
        <f aca="false">ROUND((A9825-$A$2)*(24*3600),0)</f>
        <v>86342</v>
      </c>
      <c r="D9825" s="2" t="n">
        <v>0.44247</v>
      </c>
      <c r="E9825" s="3" t="n">
        <v>3.95940476190476</v>
      </c>
    </row>
    <row r="9826" customFormat="false" ht="13.5" hidden="false" customHeight="false" outlineLevel="0" collapsed="false">
      <c r="A9826" s="7" t="n">
        <v>37895.9577777778</v>
      </c>
      <c r="B9826" s="8"/>
      <c r="C9826" s="0" t="n">
        <f aca="false">ROUND((A9826-$A$2)*(24*3600),0)</f>
        <v>86352</v>
      </c>
      <c r="D9826" s="2" t="n">
        <v>0.44246</v>
      </c>
      <c r="E9826" s="3" t="n">
        <v>3.95940476190476</v>
      </c>
    </row>
    <row r="9827" customFormat="false" ht="13.5" hidden="false" customHeight="false" outlineLevel="0" collapsed="false">
      <c r="A9827" s="7" t="n">
        <v>37895.9578935185</v>
      </c>
      <c r="B9827" s="8"/>
      <c r="C9827" s="0" t="n">
        <f aca="false">ROUND((A9827-$A$2)*(24*3600),0)</f>
        <v>86362</v>
      </c>
      <c r="D9827" s="2" t="n">
        <v>0.44247</v>
      </c>
      <c r="E9827" s="3" t="n">
        <v>3.95940476190476</v>
      </c>
    </row>
    <row r="9828" customFormat="false" ht="13.5" hidden="false" customHeight="false" outlineLevel="0" collapsed="false">
      <c r="A9828" s="7" t="n">
        <v>37895.9580092593</v>
      </c>
      <c r="B9828" s="8"/>
      <c r="C9828" s="0" t="n">
        <f aca="false">ROUND((A9828-$A$2)*(24*3600),0)</f>
        <v>86372</v>
      </c>
      <c r="D9828" s="2" t="n">
        <v>0.44248</v>
      </c>
      <c r="E9828" s="3" t="n">
        <v>3.95940476190476</v>
      </c>
    </row>
    <row r="9829" customFormat="false" ht="13.5" hidden="false" customHeight="false" outlineLevel="0" collapsed="false">
      <c r="A9829" s="7" t="n">
        <v>37895.958125</v>
      </c>
      <c r="B9829" s="8"/>
      <c r="C9829" s="0" t="n">
        <f aca="false">ROUND((A9829-$A$2)*(24*3600),0)</f>
        <v>86382</v>
      </c>
      <c r="D9829" s="2" t="n">
        <v>0.44248</v>
      </c>
      <c r="E9829" s="3" t="n">
        <v>3.95940476190476</v>
      </c>
    </row>
    <row r="9830" customFormat="false" ht="13.5" hidden="false" customHeight="false" outlineLevel="0" collapsed="false">
      <c r="A9830" s="7" t="n">
        <v>37895.9582407407</v>
      </c>
      <c r="B9830" s="8"/>
      <c r="C9830" s="0" t="n">
        <f aca="false">ROUND((A9830-$A$2)*(24*3600),0)</f>
        <v>86392</v>
      </c>
      <c r="D9830" s="2" t="n">
        <v>0.44248</v>
      </c>
      <c r="E9830" s="3" t="n">
        <v>3.95940476190476</v>
      </c>
    </row>
    <row r="9831" customFormat="false" ht="13.5" hidden="false" customHeight="false" outlineLevel="0" collapsed="false">
      <c r="A9831" s="7" t="n">
        <v>37895.9583564815</v>
      </c>
      <c r="B9831" s="8"/>
      <c r="C9831" s="0" t="n">
        <f aca="false">ROUND((A9831-$A$2)*(24*3600),0)</f>
        <v>86402</v>
      </c>
      <c r="D9831" s="2" t="n">
        <v>0.44247</v>
      </c>
      <c r="E9831" s="3" t="n">
        <v>3.95940476190476</v>
      </c>
    </row>
    <row r="9832" customFormat="false" ht="13.5" hidden="false" customHeight="false" outlineLevel="0" collapsed="false">
      <c r="A9832" s="7" t="n">
        <v>37895.9584722222</v>
      </c>
      <c r="B9832" s="8"/>
      <c r="C9832" s="0" t="n">
        <f aca="false">ROUND((A9832-$A$2)*(24*3600),0)</f>
        <v>86412</v>
      </c>
      <c r="D9832" s="2" t="n">
        <v>0.44251</v>
      </c>
      <c r="E9832" s="3" t="n">
        <v>3.95940476190476</v>
      </c>
    </row>
    <row r="9833" customFormat="false" ht="13.5" hidden="false" customHeight="false" outlineLevel="0" collapsed="false">
      <c r="A9833" s="7" t="n">
        <v>37895.958587963</v>
      </c>
      <c r="B9833" s="8"/>
      <c r="C9833" s="0" t="n">
        <f aca="false">ROUND((A9833-$A$2)*(24*3600),0)</f>
        <v>86422</v>
      </c>
      <c r="D9833" s="2" t="n">
        <v>0.44249</v>
      </c>
      <c r="E9833" s="3" t="n">
        <v>3.95940476190476</v>
      </c>
    </row>
    <row r="9834" customFormat="false" ht="13.5" hidden="false" customHeight="false" outlineLevel="0" collapsed="false">
      <c r="A9834" s="7" t="n">
        <v>37895.9587037037</v>
      </c>
      <c r="B9834" s="8"/>
      <c r="C9834" s="0" t="n">
        <f aca="false">ROUND((A9834-$A$2)*(24*3600),0)</f>
        <v>86432</v>
      </c>
      <c r="D9834" s="2" t="n">
        <v>0.44251</v>
      </c>
      <c r="E9834" s="3" t="n">
        <v>3.95940476190476</v>
      </c>
    </row>
    <row r="9835" customFormat="false" ht="13.5" hidden="false" customHeight="false" outlineLevel="0" collapsed="false">
      <c r="A9835" s="7" t="n">
        <v>37895.9588194444</v>
      </c>
      <c r="B9835" s="8"/>
      <c r="C9835" s="0" t="n">
        <f aca="false">ROUND((A9835-$A$2)*(24*3600),0)</f>
        <v>86442</v>
      </c>
      <c r="D9835" s="2" t="n">
        <v>0.44251</v>
      </c>
      <c r="E9835" s="3" t="n">
        <v>3.95940476190476</v>
      </c>
    </row>
    <row r="9836" customFormat="false" ht="13.5" hidden="false" customHeight="false" outlineLevel="0" collapsed="false">
      <c r="A9836" s="7" t="n">
        <v>37895.9589351852</v>
      </c>
      <c r="B9836" s="8"/>
      <c r="C9836" s="0" t="n">
        <f aca="false">ROUND((A9836-$A$2)*(24*3600),0)</f>
        <v>86452</v>
      </c>
      <c r="D9836" s="2" t="n">
        <v>0.44253</v>
      </c>
      <c r="E9836" s="3" t="n">
        <v>3.9971</v>
      </c>
    </row>
    <row r="9837" customFormat="false" ht="13.5" hidden="false" customHeight="false" outlineLevel="0" collapsed="false">
      <c r="A9837" s="7" t="n">
        <v>37895.9590509259</v>
      </c>
      <c r="B9837" s="8"/>
      <c r="C9837" s="0" t="n">
        <f aca="false">ROUND((A9837-$A$2)*(24*3600),0)</f>
        <v>86462</v>
      </c>
      <c r="D9837" s="2" t="n">
        <v>0.44253</v>
      </c>
      <c r="E9837" s="3" t="n">
        <v>3.9971</v>
      </c>
    </row>
    <row r="9838" customFormat="false" ht="13.5" hidden="false" customHeight="false" outlineLevel="0" collapsed="false">
      <c r="A9838" s="7" t="n">
        <v>37895.9591666667</v>
      </c>
      <c r="B9838" s="8"/>
      <c r="C9838" s="0" t="n">
        <f aca="false">ROUND((A9838-$A$2)*(24*3600),0)</f>
        <v>86472</v>
      </c>
      <c r="D9838" s="2" t="n">
        <v>0.44251</v>
      </c>
      <c r="E9838" s="3" t="n">
        <v>3.9971</v>
      </c>
    </row>
    <row r="9839" customFormat="false" ht="13.5" hidden="false" customHeight="false" outlineLevel="0" collapsed="false">
      <c r="A9839" s="7" t="n">
        <v>37895.9592824074</v>
      </c>
      <c r="B9839" s="8"/>
      <c r="C9839" s="0" t="n">
        <f aca="false">ROUND((A9839-$A$2)*(24*3600),0)</f>
        <v>86482</v>
      </c>
      <c r="D9839" s="2" t="n">
        <v>0.44253</v>
      </c>
      <c r="E9839" s="3" t="n">
        <v>3.9971</v>
      </c>
    </row>
    <row r="9840" customFormat="false" ht="13.5" hidden="false" customHeight="false" outlineLevel="0" collapsed="false">
      <c r="A9840" s="7" t="n">
        <v>37895.9593981481</v>
      </c>
      <c r="B9840" s="8"/>
      <c r="C9840" s="0" t="n">
        <f aca="false">ROUND((A9840-$A$2)*(24*3600),0)</f>
        <v>86492</v>
      </c>
      <c r="D9840" s="2" t="n">
        <v>0.44254</v>
      </c>
      <c r="E9840" s="3" t="n">
        <v>3.9971</v>
      </c>
    </row>
    <row r="9841" customFormat="false" ht="13.5" hidden="false" customHeight="false" outlineLevel="0" collapsed="false">
      <c r="A9841" s="7" t="n">
        <v>37895.9595138889</v>
      </c>
      <c r="B9841" s="8"/>
      <c r="C9841" s="0" t="n">
        <f aca="false">ROUND((A9841-$A$2)*(24*3600),0)</f>
        <v>86502</v>
      </c>
      <c r="D9841" s="2" t="n">
        <v>0.44254</v>
      </c>
      <c r="E9841" s="3" t="n">
        <v>3.9971</v>
      </c>
    </row>
    <row r="9842" customFormat="false" ht="13.5" hidden="false" customHeight="false" outlineLevel="0" collapsed="false">
      <c r="A9842" s="7" t="n">
        <v>37895.9596296296</v>
      </c>
      <c r="B9842" s="8"/>
      <c r="C9842" s="0" t="n">
        <f aca="false">ROUND((A9842-$A$2)*(24*3600),0)</f>
        <v>86512</v>
      </c>
      <c r="D9842" s="2" t="n">
        <v>0.44253</v>
      </c>
      <c r="E9842" s="3" t="n">
        <v>3.9971</v>
      </c>
    </row>
    <row r="9843" customFormat="false" ht="13.5" hidden="false" customHeight="false" outlineLevel="0" collapsed="false">
      <c r="A9843" s="7" t="n">
        <v>37895.9597453704</v>
      </c>
      <c r="B9843" s="8"/>
      <c r="C9843" s="0" t="n">
        <f aca="false">ROUND((A9843-$A$2)*(24*3600),0)</f>
        <v>86522</v>
      </c>
      <c r="D9843" s="2" t="n">
        <v>0.44255</v>
      </c>
      <c r="E9843" s="3" t="n">
        <v>3.9971</v>
      </c>
    </row>
    <row r="9844" customFormat="false" ht="13.5" hidden="false" customHeight="false" outlineLevel="0" collapsed="false">
      <c r="A9844" s="7" t="n">
        <v>37895.9598611111</v>
      </c>
      <c r="B9844" s="8"/>
      <c r="C9844" s="0" t="n">
        <f aca="false">ROUND((A9844-$A$2)*(24*3600),0)</f>
        <v>86532</v>
      </c>
      <c r="D9844" s="2" t="n">
        <v>0.44256</v>
      </c>
      <c r="E9844" s="3" t="n">
        <v>3.9971</v>
      </c>
    </row>
    <row r="9845" customFormat="false" ht="13.5" hidden="false" customHeight="false" outlineLevel="0" collapsed="false">
      <c r="A9845" s="7" t="n">
        <v>37895.9599768519</v>
      </c>
      <c r="B9845" s="8"/>
      <c r="C9845" s="0" t="n">
        <f aca="false">ROUND((A9845-$A$2)*(24*3600),0)</f>
        <v>86542</v>
      </c>
      <c r="D9845" s="2" t="n">
        <v>0.44256</v>
      </c>
      <c r="E9845" s="3" t="n">
        <v>3.9971</v>
      </c>
    </row>
    <row r="9846" customFormat="false" ht="13.5" hidden="false" customHeight="false" outlineLevel="0" collapsed="false">
      <c r="A9846" s="7" t="n">
        <v>37895.9600925926</v>
      </c>
      <c r="B9846" s="8"/>
      <c r="C9846" s="0" t="n">
        <f aca="false">ROUND((A9846-$A$2)*(24*3600),0)</f>
        <v>86552</v>
      </c>
      <c r="D9846" s="2" t="n">
        <v>0.44257</v>
      </c>
      <c r="E9846" s="3" t="n">
        <v>3.9971</v>
      </c>
    </row>
    <row r="9847" customFormat="false" ht="13.5" hidden="false" customHeight="false" outlineLevel="0" collapsed="false">
      <c r="A9847" s="7" t="n">
        <v>37895.9602083333</v>
      </c>
      <c r="B9847" s="8"/>
      <c r="C9847" s="0" t="n">
        <f aca="false">ROUND((A9847-$A$2)*(24*3600),0)</f>
        <v>86562</v>
      </c>
      <c r="D9847" s="2" t="n">
        <v>0.44257</v>
      </c>
      <c r="E9847" s="3" t="n">
        <v>3.9971</v>
      </c>
    </row>
    <row r="9848" customFormat="false" ht="13.5" hidden="false" customHeight="false" outlineLevel="0" collapsed="false">
      <c r="A9848" s="7" t="n">
        <v>37895.9603240741</v>
      </c>
      <c r="B9848" s="8"/>
      <c r="C9848" s="0" t="n">
        <f aca="false">ROUND((A9848-$A$2)*(24*3600),0)</f>
        <v>86572</v>
      </c>
      <c r="D9848" s="2" t="n">
        <v>0.44257</v>
      </c>
      <c r="E9848" s="3" t="n">
        <v>3.9971</v>
      </c>
    </row>
    <row r="9849" customFormat="false" ht="13.5" hidden="false" customHeight="false" outlineLevel="0" collapsed="false">
      <c r="A9849" s="7" t="n">
        <v>37895.9604398148</v>
      </c>
      <c r="B9849" s="8"/>
      <c r="C9849" s="0" t="n">
        <f aca="false">ROUND((A9849-$A$2)*(24*3600),0)</f>
        <v>86582</v>
      </c>
      <c r="D9849" s="2" t="n">
        <v>0.44259</v>
      </c>
      <c r="E9849" s="3" t="n">
        <v>3.9971</v>
      </c>
    </row>
    <row r="9850" customFormat="false" ht="13.5" hidden="false" customHeight="false" outlineLevel="0" collapsed="false">
      <c r="A9850" s="7" t="n">
        <v>37895.9605555556</v>
      </c>
      <c r="B9850" s="8"/>
      <c r="C9850" s="0" t="n">
        <f aca="false">ROUND((A9850-$A$2)*(24*3600),0)</f>
        <v>86592</v>
      </c>
      <c r="D9850" s="2" t="n">
        <v>0.44259</v>
      </c>
      <c r="E9850" s="3" t="n">
        <v>3.9971</v>
      </c>
    </row>
    <row r="9851" customFormat="false" ht="13.5" hidden="false" customHeight="false" outlineLevel="0" collapsed="false">
      <c r="A9851" s="7" t="n">
        <v>37895.9606712963</v>
      </c>
      <c r="B9851" s="8"/>
      <c r="C9851" s="0" t="n">
        <f aca="false">ROUND((A9851-$A$2)*(24*3600),0)</f>
        <v>86602</v>
      </c>
      <c r="D9851" s="2" t="n">
        <v>0.44258</v>
      </c>
      <c r="E9851" s="3" t="n">
        <v>3.9971</v>
      </c>
    </row>
    <row r="9852" customFormat="false" ht="13.5" hidden="false" customHeight="false" outlineLevel="0" collapsed="false">
      <c r="A9852" s="7" t="n">
        <v>37895.960787037</v>
      </c>
      <c r="B9852" s="8"/>
      <c r="C9852" s="0" t="n">
        <f aca="false">ROUND((A9852-$A$2)*(24*3600),0)</f>
        <v>86612</v>
      </c>
      <c r="D9852" s="2" t="n">
        <v>0.4426</v>
      </c>
      <c r="E9852" s="3" t="n">
        <v>3.9971</v>
      </c>
    </row>
    <row r="9853" customFormat="false" ht="13.5" hidden="false" customHeight="false" outlineLevel="0" collapsed="false">
      <c r="A9853" s="7" t="n">
        <v>37895.9609027778</v>
      </c>
      <c r="B9853" s="8"/>
      <c r="C9853" s="0" t="n">
        <f aca="false">ROUND((A9853-$A$2)*(24*3600),0)</f>
        <v>86622</v>
      </c>
      <c r="D9853" s="2" t="n">
        <v>0.4426</v>
      </c>
      <c r="E9853" s="3" t="n">
        <v>3.9971</v>
      </c>
    </row>
    <row r="9854" customFormat="false" ht="13.5" hidden="false" customHeight="false" outlineLevel="0" collapsed="false">
      <c r="A9854" s="7" t="n">
        <v>37895.9610185185</v>
      </c>
      <c r="B9854" s="8"/>
      <c r="C9854" s="0" t="n">
        <f aca="false">ROUND((A9854-$A$2)*(24*3600),0)</f>
        <v>86632</v>
      </c>
      <c r="D9854" s="2" t="n">
        <v>0.4426</v>
      </c>
      <c r="E9854" s="3" t="n">
        <v>3.9971</v>
      </c>
    </row>
    <row r="9855" customFormat="false" ht="13.5" hidden="false" customHeight="false" outlineLevel="0" collapsed="false">
      <c r="A9855" s="7" t="n">
        <v>37895.9611342593</v>
      </c>
      <c r="B9855" s="8"/>
      <c r="C9855" s="0" t="n">
        <f aca="false">ROUND((A9855-$A$2)*(24*3600),0)</f>
        <v>86642</v>
      </c>
      <c r="D9855" s="2" t="n">
        <v>0.44262</v>
      </c>
      <c r="E9855" s="3" t="n">
        <v>3.9971</v>
      </c>
    </row>
    <row r="9856" customFormat="false" ht="13.5" hidden="false" customHeight="false" outlineLevel="0" collapsed="false">
      <c r="A9856" s="7" t="n">
        <v>37895.96125</v>
      </c>
      <c r="B9856" s="8"/>
      <c r="C9856" s="0" t="n">
        <f aca="false">ROUND((A9856-$A$2)*(24*3600),0)</f>
        <v>86652</v>
      </c>
      <c r="D9856" s="2" t="n">
        <v>0.44262</v>
      </c>
      <c r="E9856" s="3" t="n">
        <v>3.9971</v>
      </c>
    </row>
    <row r="9857" customFormat="false" ht="13.5" hidden="false" customHeight="false" outlineLevel="0" collapsed="false">
      <c r="A9857" s="7" t="n">
        <v>37895.9613657407</v>
      </c>
      <c r="B9857" s="8"/>
      <c r="C9857" s="0" t="n">
        <f aca="false">ROUND((A9857-$A$2)*(24*3600),0)</f>
        <v>86662</v>
      </c>
      <c r="D9857" s="2" t="n">
        <v>0.44262</v>
      </c>
      <c r="E9857" s="3" t="n">
        <v>3.96189523809524</v>
      </c>
    </row>
    <row r="9858" customFormat="false" ht="13.5" hidden="false" customHeight="false" outlineLevel="0" collapsed="false">
      <c r="A9858" s="7" t="n">
        <v>37895.9614814815</v>
      </c>
      <c r="B9858" s="8"/>
      <c r="C9858" s="0" t="n">
        <f aca="false">ROUND((A9858-$A$2)*(24*3600),0)</f>
        <v>86672</v>
      </c>
      <c r="D9858" s="2" t="n">
        <v>0.44263</v>
      </c>
      <c r="E9858" s="3" t="n">
        <v>3.96189523809524</v>
      </c>
    </row>
    <row r="9859" customFormat="false" ht="13.5" hidden="false" customHeight="false" outlineLevel="0" collapsed="false">
      <c r="A9859" s="7" t="n">
        <v>37895.9615972222</v>
      </c>
      <c r="B9859" s="8"/>
      <c r="C9859" s="0" t="n">
        <f aca="false">ROUND((A9859-$A$2)*(24*3600),0)</f>
        <v>86682</v>
      </c>
      <c r="D9859" s="2" t="n">
        <v>0.44263</v>
      </c>
      <c r="E9859" s="3" t="n">
        <v>3.96189523809524</v>
      </c>
    </row>
    <row r="9860" customFormat="false" ht="13.5" hidden="false" customHeight="false" outlineLevel="0" collapsed="false">
      <c r="A9860" s="7" t="n">
        <v>37895.961712963</v>
      </c>
      <c r="B9860" s="8"/>
      <c r="C9860" s="0" t="n">
        <f aca="false">ROUND((A9860-$A$2)*(24*3600),0)</f>
        <v>86692</v>
      </c>
      <c r="D9860" s="2" t="n">
        <v>0.44263</v>
      </c>
      <c r="E9860" s="3" t="n">
        <v>3.96189523809524</v>
      </c>
    </row>
    <row r="9861" customFormat="false" ht="13.5" hidden="false" customHeight="false" outlineLevel="0" collapsed="false">
      <c r="A9861" s="7" t="n">
        <v>37895.9618287037</v>
      </c>
      <c r="B9861" s="8"/>
      <c r="C9861" s="0" t="n">
        <f aca="false">ROUND((A9861-$A$2)*(24*3600),0)</f>
        <v>86702</v>
      </c>
      <c r="D9861" s="2" t="n">
        <v>0.44264</v>
      </c>
      <c r="E9861" s="3" t="n">
        <v>3.96189523809524</v>
      </c>
    </row>
    <row r="9862" customFormat="false" ht="13.5" hidden="false" customHeight="false" outlineLevel="0" collapsed="false">
      <c r="A9862" s="7" t="n">
        <v>37895.9619444445</v>
      </c>
      <c r="B9862" s="8"/>
      <c r="C9862" s="0" t="n">
        <f aca="false">ROUND((A9862-$A$2)*(24*3600),0)</f>
        <v>86712</v>
      </c>
      <c r="D9862" s="2" t="n">
        <v>0.44266</v>
      </c>
      <c r="E9862" s="3" t="n">
        <v>3.96189523809524</v>
      </c>
    </row>
    <row r="9863" customFormat="false" ht="13.5" hidden="false" customHeight="false" outlineLevel="0" collapsed="false">
      <c r="A9863" s="7" t="n">
        <v>37895.9620601852</v>
      </c>
      <c r="B9863" s="8"/>
      <c r="C9863" s="0" t="n">
        <f aca="false">ROUND((A9863-$A$2)*(24*3600),0)</f>
        <v>86722</v>
      </c>
      <c r="D9863" s="2" t="n">
        <v>0.44267</v>
      </c>
      <c r="E9863" s="3" t="n">
        <v>3.96189523809524</v>
      </c>
    </row>
    <row r="9864" customFormat="false" ht="13.5" hidden="false" customHeight="false" outlineLevel="0" collapsed="false">
      <c r="A9864" s="7" t="n">
        <v>37895.9621759259</v>
      </c>
      <c r="B9864" s="8"/>
      <c r="C9864" s="0" t="n">
        <f aca="false">ROUND((A9864-$A$2)*(24*3600),0)</f>
        <v>86732</v>
      </c>
      <c r="D9864" s="2" t="n">
        <v>0.44266</v>
      </c>
      <c r="E9864" s="3" t="n">
        <v>3.96189523809524</v>
      </c>
    </row>
    <row r="9865" customFormat="false" ht="13.5" hidden="false" customHeight="false" outlineLevel="0" collapsed="false">
      <c r="A9865" s="7" t="n">
        <v>37895.9622916667</v>
      </c>
      <c r="B9865" s="8"/>
      <c r="C9865" s="0" t="n">
        <f aca="false">ROUND((A9865-$A$2)*(24*3600),0)</f>
        <v>86742</v>
      </c>
      <c r="D9865" s="2" t="n">
        <v>0.44267</v>
      </c>
      <c r="E9865" s="3" t="n">
        <v>3.96189523809524</v>
      </c>
    </row>
    <row r="9866" customFormat="false" ht="13.5" hidden="false" customHeight="false" outlineLevel="0" collapsed="false">
      <c r="A9866" s="7" t="n">
        <v>37895.9624074074</v>
      </c>
      <c r="B9866" s="8"/>
      <c r="C9866" s="0" t="n">
        <f aca="false">ROUND((A9866-$A$2)*(24*3600),0)</f>
        <v>86752</v>
      </c>
      <c r="D9866" s="2" t="n">
        <v>0.44266</v>
      </c>
      <c r="E9866" s="3" t="n">
        <v>3.96189523809524</v>
      </c>
    </row>
    <row r="9867" customFormat="false" ht="13.5" hidden="false" customHeight="false" outlineLevel="0" collapsed="false">
      <c r="A9867" s="7" t="n">
        <v>37895.9625231482</v>
      </c>
      <c r="B9867" s="8"/>
      <c r="C9867" s="0" t="n">
        <f aca="false">ROUND((A9867-$A$2)*(24*3600),0)</f>
        <v>86762</v>
      </c>
      <c r="D9867" s="2" t="n">
        <v>0.44268</v>
      </c>
      <c r="E9867" s="3" t="n">
        <v>3.96189523809524</v>
      </c>
    </row>
    <row r="9868" customFormat="false" ht="13.5" hidden="false" customHeight="false" outlineLevel="0" collapsed="false">
      <c r="A9868" s="7" t="n">
        <v>37895.9626388889</v>
      </c>
      <c r="B9868" s="8"/>
      <c r="C9868" s="0" t="n">
        <f aca="false">ROUND((A9868-$A$2)*(24*3600),0)</f>
        <v>86772</v>
      </c>
      <c r="D9868" s="2" t="n">
        <v>0.44268</v>
      </c>
      <c r="E9868" s="3" t="n">
        <v>3.96189523809524</v>
      </c>
    </row>
    <row r="9869" customFormat="false" ht="13.5" hidden="false" customHeight="false" outlineLevel="0" collapsed="false">
      <c r="A9869" s="7" t="n">
        <v>37895.9627546296</v>
      </c>
      <c r="B9869" s="8"/>
      <c r="C9869" s="0" t="n">
        <f aca="false">ROUND((A9869-$A$2)*(24*3600),0)</f>
        <v>86782</v>
      </c>
      <c r="D9869" s="2" t="n">
        <v>0.44268</v>
      </c>
      <c r="E9869" s="3" t="n">
        <v>3.96189523809524</v>
      </c>
    </row>
    <row r="9870" customFormat="false" ht="13.5" hidden="false" customHeight="false" outlineLevel="0" collapsed="false">
      <c r="A9870" s="7" t="n">
        <v>37895.9628703704</v>
      </c>
      <c r="B9870" s="8"/>
      <c r="C9870" s="0" t="n">
        <f aca="false">ROUND((A9870-$A$2)*(24*3600),0)</f>
        <v>86792</v>
      </c>
      <c r="D9870" s="2" t="n">
        <v>0.44272</v>
      </c>
      <c r="E9870" s="3" t="n">
        <v>3.96189523809524</v>
      </c>
    </row>
    <row r="9871" customFormat="false" ht="13.5" hidden="false" customHeight="false" outlineLevel="0" collapsed="false">
      <c r="A9871" s="7" t="n">
        <v>37895.9629861111</v>
      </c>
      <c r="B9871" s="8"/>
      <c r="C9871" s="0" t="n">
        <f aca="false">ROUND((A9871-$A$2)*(24*3600),0)</f>
        <v>86802</v>
      </c>
      <c r="D9871" s="2" t="n">
        <v>0.4427</v>
      </c>
      <c r="E9871" s="3" t="n">
        <v>3.96189523809524</v>
      </c>
    </row>
    <row r="9872" customFormat="false" ht="13.5" hidden="false" customHeight="false" outlineLevel="0" collapsed="false">
      <c r="A9872" s="7" t="n">
        <v>37895.9631018519</v>
      </c>
      <c r="B9872" s="8"/>
      <c r="C9872" s="0" t="n">
        <f aca="false">ROUND((A9872-$A$2)*(24*3600),0)</f>
        <v>86812</v>
      </c>
      <c r="D9872" s="2" t="n">
        <v>0.4427</v>
      </c>
      <c r="E9872" s="3" t="n">
        <v>3.96189523809524</v>
      </c>
    </row>
    <row r="9873" customFormat="false" ht="13.5" hidden="false" customHeight="false" outlineLevel="0" collapsed="false">
      <c r="A9873" s="7" t="n">
        <v>37895.9632175926</v>
      </c>
      <c r="B9873" s="8"/>
      <c r="C9873" s="0" t="n">
        <f aca="false">ROUND((A9873-$A$2)*(24*3600),0)</f>
        <v>86822</v>
      </c>
      <c r="D9873" s="2" t="n">
        <v>0.44269</v>
      </c>
      <c r="E9873" s="3" t="n">
        <v>3.96189523809524</v>
      </c>
    </row>
    <row r="9874" customFormat="false" ht="13.5" hidden="false" customHeight="false" outlineLevel="0" collapsed="false">
      <c r="A9874" s="7" t="n">
        <v>37895.9633333333</v>
      </c>
      <c r="B9874" s="8"/>
      <c r="C9874" s="0" t="n">
        <f aca="false">ROUND((A9874-$A$2)*(24*3600),0)</f>
        <v>86832</v>
      </c>
      <c r="D9874" s="2" t="n">
        <v>0.44272</v>
      </c>
      <c r="E9874" s="3" t="n">
        <v>3.96189523809524</v>
      </c>
    </row>
    <row r="9875" customFormat="false" ht="13.5" hidden="false" customHeight="false" outlineLevel="0" collapsed="false">
      <c r="A9875" s="7" t="n">
        <v>37895.9634490741</v>
      </c>
      <c r="B9875" s="8"/>
      <c r="C9875" s="0" t="n">
        <f aca="false">ROUND((A9875-$A$2)*(24*3600),0)</f>
        <v>86842</v>
      </c>
      <c r="D9875" s="2" t="n">
        <v>0.44273</v>
      </c>
      <c r="E9875" s="3" t="n">
        <v>3.96189523809524</v>
      </c>
    </row>
    <row r="9876" customFormat="false" ht="13.5" hidden="false" customHeight="false" outlineLevel="0" collapsed="false">
      <c r="A9876" s="7" t="n">
        <v>37895.9635648148</v>
      </c>
      <c r="B9876" s="8"/>
      <c r="C9876" s="0" t="n">
        <f aca="false">ROUND((A9876-$A$2)*(24*3600),0)</f>
        <v>86852</v>
      </c>
      <c r="D9876" s="2" t="n">
        <v>0.44272</v>
      </c>
      <c r="E9876" s="3" t="n">
        <v>3.96189523809524</v>
      </c>
    </row>
    <row r="9877" customFormat="false" ht="13.5" hidden="false" customHeight="false" outlineLevel="0" collapsed="false">
      <c r="A9877" s="7" t="n">
        <v>37895.9636805556</v>
      </c>
      <c r="B9877" s="8"/>
      <c r="C9877" s="0" t="n">
        <f aca="false">ROUND((A9877-$A$2)*(24*3600),0)</f>
        <v>86862</v>
      </c>
      <c r="D9877" s="2" t="n">
        <v>0.44273</v>
      </c>
      <c r="E9877" s="3" t="n">
        <v>3.96189523809524</v>
      </c>
    </row>
    <row r="9878" customFormat="false" ht="13.5" hidden="false" customHeight="false" outlineLevel="0" collapsed="false">
      <c r="A9878" s="7" t="n">
        <v>37895.9637962963</v>
      </c>
      <c r="B9878" s="8"/>
      <c r="C9878" s="0" t="n">
        <f aca="false">ROUND((A9878-$A$2)*(24*3600),0)</f>
        <v>86872</v>
      </c>
      <c r="D9878" s="2" t="n">
        <v>0.44272</v>
      </c>
      <c r="E9878" s="3" t="n">
        <v>3.97336666666667</v>
      </c>
    </row>
    <row r="9879" customFormat="false" ht="13.5" hidden="false" customHeight="false" outlineLevel="0" collapsed="false">
      <c r="A9879" s="7" t="n">
        <v>37895.963912037</v>
      </c>
      <c r="B9879" s="8"/>
      <c r="C9879" s="0" t="n">
        <f aca="false">ROUND((A9879-$A$2)*(24*3600),0)</f>
        <v>86882</v>
      </c>
      <c r="D9879" s="2" t="n">
        <v>0.44273</v>
      </c>
      <c r="E9879" s="3" t="n">
        <v>3.97336666666667</v>
      </c>
    </row>
    <row r="9880" customFormat="false" ht="13.5" hidden="false" customHeight="false" outlineLevel="0" collapsed="false">
      <c r="A9880" s="7" t="n">
        <v>37895.9640277778</v>
      </c>
      <c r="B9880" s="8"/>
      <c r="C9880" s="0" t="n">
        <f aca="false">ROUND((A9880-$A$2)*(24*3600),0)</f>
        <v>86892</v>
      </c>
      <c r="D9880" s="2" t="n">
        <v>0.44273</v>
      </c>
      <c r="E9880" s="3" t="n">
        <v>3.97336666666667</v>
      </c>
    </row>
    <row r="9881" customFormat="false" ht="13.5" hidden="false" customHeight="false" outlineLevel="0" collapsed="false">
      <c r="A9881" s="7" t="n">
        <v>37895.9641435185</v>
      </c>
      <c r="B9881" s="8"/>
      <c r="C9881" s="0" t="n">
        <f aca="false">ROUND((A9881-$A$2)*(24*3600),0)</f>
        <v>86902</v>
      </c>
      <c r="D9881" s="2" t="n">
        <v>0.44273</v>
      </c>
      <c r="E9881" s="3" t="n">
        <v>3.97336666666667</v>
      </c>
    </row>
    <row r="9882" customFormat="false" ht="13.5" hidden="false" customHeight="false" outlineLevel="0" collapsed="false">
      <c r="A9882" s="7" t="n">
        <v>37895.9642592593</v>
      </c>
      <c r="B9882" s="8"/>
      <c r="C9882" s="0" t="n">
        <f aca="false">ROUND((A9882-$A$2)*(24*3600),0)</f>
        <v>86912</v>
      </c>
      <c r="D9882" s="2" t="n">
        <v>0.44274</v>
      </c>
      <c r="E9882" s="3" t="n">
        <v>3.97336666666667</v>
      </c>
    </row>
    <row r="9883" customFormat="false" ht="13.5" hidden="false" customHeight="false" outlineLevel="0" collapsed="false">
      <c r="A9883" s="7" t="n">
        <v>37895.964375</v>
      </c>
      <c r="B9883" s="8"/>
      <c r="C9883" s="0" t="n">
        <f aca="false">ROUND((A9883-$A$2)*(24*3600),0)</f>
        <v>86922</v>
      </c>
      <c r="D9883" s="2" t="n">
        <v>0.44273</v>
      </c>
      <c r="E9883" s="3" t="n">
        <v>3.97336666666667</v>
      </c>
    </row>
    <row r="9884" customFormat="false" ht="13.5" hidden="false" customHeight="false" outlineLevel="0" collapsed="false">
      <c r="A9884" s="7" t="n">
        <v>37895.9644907407</v>
      </c>
      <c r="B9884" s="8"/>
      <c r="C9884" s="0" t="n">
        <f aca="false">ROUND((A9884-$A$2)*(24*3600),0)</f>
        <v>86932</v>
      </c>
      <c r="D9884" s="2" t="n">
        <v>0.44273</v>
      </c>
      <c r="E9884" s="3" t="n">
        <v>3.97336666666667</v>
      </c>
    </row>
    <row r="9885" customFormat="false" ht="13.5" hidden="false" customHeight="false" outlineLevel="0" collapsed="false">
      <c r="A9885" s="7" t="n">
        <v>37895.9646064815</v>
      </c>
      <c r="B9885" s="8"/>
      <c r="C9885" s="0" t="n">
        <f aca="false">ROUND((A9885-$A$2)*(24*3600),0)</f>
        <v>86942</v>
      </c>
      <c r="D9885" s="2" t="n">
        <v>0.44273</v>
      </c>
      <c r="E9885" s="3" t="n">
        <v>3.97336666666667</v>
      </c>
    </row>
    <row r="9886" customFormat="false" ht="13.5" hidden="false" customHeight="false" outlineLevel="0" collapsed="false">
      <c r="A9886" s="7" t="n">
        <v>37895.9647222222</v>
      </c>
      <c r="B9886" s="8"/>
      <c r="C9886" s="0" t="n">
        <f aca="false">ROUND((A9886-$A$2)*(24*3600),0)</f>
        <v>86952</v>
      </c>
      <c r="D9886" s="2" t="n">
        <v>0.44274</v>
      </c>
      <c r="E9886" s="3" t="n">
        <v>3.97336666666667</v>
      </c>
    </row>
    <row r="9887" customFormat="false" ht="13.5" hidden="false" customHeight="false" outlineLevel="0" collapsed="false">
      <c r="A9887" s="7" t="n">
        <v>37895.964837963</v>
      </c>
      <c r="B9887" s="8"/>
      <c r="C9887" s="0" t="n">
        <f aca="false">ROUND((A9887-$A$2)*(24*3600),0)</f>
        <v>86962</v>
      </c>
      <c r="D9887" s="2" t="n">
        <v>0.44272</v>
      </c>
      <c r="E9887" s="3" t="n">
        <v>3.97336666666667</v>
      </c>
    </row>
    <row r="9888" customFormat="false" ht="13.5" hidden="false" customHeight="false" outlineLevel="0" collapsed="false">
      <c r="A9888" s="7" t="n">
        <v>37895.9649537037</v>
      </c>
      <c r="B9888" s="8"/>
      <c r="C9888" s="0" t="n">
        <f aca="false">ROUND((A9888-$A$2)*(24*3600),0)</f>
        <v>86972</v>
      </c>
      <c r="D9888" s="2" t="n">
        <v>0.44272</v>
      </c>
      <c r="E9888" s="3" t="n">
        <v>3.97336666666667</v>
      </c>
    </row>
    <row r="9889" customFormat="false" ht="13.5" hidden="false" customHeight="false" outlineLevel="0" collapsed="false">
      <c r="A9889" s="7" t="n">
        <v>37895.9650694444</v>
      </c>
      <c r="B9889" s="8"/>
      <c r="C9889" s="0" t="n">
        <f aca="false">ROUND((A9889-$A$2)*(24*3600),0)</f>
        <v>86982</v>
      </c>
      <c r="D9889" s="2" t="n">
        <v>0.44273</v>
      </c>
      <c r="E9889" s="3" t="n">
        <v>3.97336666666667</v>
      </c>
    </row>
    <row r="9890" customFormat="false" ht="13.5" hidden="false" customHeight="false" outlineLevel="0" collapsed="false">
      <c r="A9890" s="7" t="n">
        <v>37895.9651851852</v>
      </c>
      <c r="B9890" s="8"/>
      <c r="C9890" s="0" t="n">
        <f aca="false">ROUND((A9890-$A$2)*(24*3600),0)</f>
        <v>86992</v>
      </c>
      <c r="D9890" s="2" t="n">
        <v>0.44272</v>
      </c>
      <c r="E9890" s="3" t="n">
        <v>3.97336666666667</v>
      </c>
    </row>
    <row r="9891" customFormat="false" ht="13.5" hidden="false" customHeight="false" outlineLevel="0" collapsed="false">
      <c r="A9891" s="7" t="n">
        <v>37895.9653009259</v>
      </c>
      <c r="B9891" s="8"/>
      <c r="C9891" s="0" t="n">
        <f aca="false">ROUND((A9891-$A$2)*(24*3600),0)</f>
        <v>87002</v>
      </c>
      <c r="D9891" s="2" t="n">
        <v>0.44271</v>
      </c>
      <c r="E9891" s="3" t="n">
        <v>3.97336666666667</v>
      </c>
    </row>
    <row r="9892" customFormat="false" ht="13.5" hidden="false" customHeight="false" outlineLevel="0" collapsed="false">
      <c r="A9892" s="7" t="n">
        <v>37895.9654166667</v>
      </c>
      <c r="B9892" s="8"/>
      <c r="C9892" s="0" t="n">
        <f aca="false">ROUND((A9892-$A$2)*(24*3600),0)</f>
        <v>87012</v>
      </c>
      <c r="D9892" s="2" t="n">
        <v>0.44274</v>
      </c>
      <c r="E9892" s="3" t="n">
        <v>3.97336666666667</v>
      </c>
    </row>
    <row r="9893" customFormat="false" ht="13.5" hidden="false" customHeight="false" outlineLevel="0" collapsed="false">
      <c r="A9893" s="7" t="n">
        <v>37895.9655324074</v>
      </c>
      <c r="B9893" s="8"/>
      <c r="C9893" s="0" t="n">
        <f aca="false">ROUND((A9893-$A$2)*(24*3600),0)</f>
        <v>87022</v>
      </c>
      <c r="D9893" s="2" t="n">
        <v>0.44271</v>
      </c>
      <c r="E9893" s="3" t="n">
        <v>3.97336666666667</v>
      </c>
    </row>
    <row r="9894" customFormat="false" ht="13.5" hidden="false" customHeight="false" outlineLevel="0" collapsed="false">
      <c r="A9894" s="7" t="n">
        <v>37895.9656481482</v>
      </c>
      <c r="B9894" s="8"/>
      <c r="C9894" s="0" t="n">
        <f aca="false">ROUND((A9894-$A$2)*(24*3600),0)</f>
        <v>87032</v>
      </c>
      <c r="D9894" s="2" t="n">
        <v>0.44273</v>
      </c>
      <c r="E9894" s="3" t="n">
        <v>3.97336666666667</v>
      </c>
    </row>
    <row r="9895" customFormat="false" ht="13.5" hidden="false" customHeight="false" outlineLevel="0" collapsed="false">
      <c r="A9895" s="7" t="n">
        <v>37895.9657638889</v>
      </c>
      <c r="B9895" s="8"/>
      <c r="C9895" s="0" t="n">
        <f aca="false">ROUND((A9895-$A$2)*(24*3600),0)</f>
        <v>87042</v>
      </c>
      <c r="D9895" s="2" t="n">
        <v>0.44271</v>
      </c>
      <c r="E9895" s="3" t="n">
        <v>3.97336666666667</v>
      </c>
    </row>
    <row r="9896" customFormat="false" ht="13.5" hidden="false" customHeight="false" outlineLevel="0" collapsed="false">
      <c r="A9896" s="7" t="n">
        <v>37895.9658796296</v>
      </c>
      <c r="B9896" s="8"/>
      <c r="C9896" s="0" t="n">
        <f aca="false">ROUND((A9896-$A$2)*(24*3600),0)</f>
        <v>87052</v>
      </c>
      <c r="D9896" s="2" t="n">
        <v>0.44272</v>
      </c>
      <c r="E9896" s="3" t="n">
        <v>3.97336666666667</v>
      </c>
    </row>
    <row r="9897" customFormat="false" ht="13.5" hidden="false" customHeight="false" outlineLevel="0" collapsed="false">
      <c r="A9897" s="7" t="n">
        <v>37895.9659953704</v>
      </c>
      <c r="B9897" s="8"/>
      <c r="C9897" s="0" t="n">
        <f aca="false">ROUND((A9897-$A$2)*(24*3600),0)</f>
        <v>87062</v>
      </c>
      <c r="D9897" s="2" t="n">
        <v>0.44271</v>
      </c>
      <c r="E9897" s="3" t="n">
        <v>3.97336666666667</v>
      </c>
    </row>
    <row r="9898" customFormat="false" ht="13.5" hidden="false" customHeight="false" outlineLevel="0" collapsed="false">
      <c r="A9898" s="7" t="n">
        <v>37895.9661111111</v>
      </c>
      <c r="B9898" s="8"/>
      <c r="C9898" s="0" t="n">
        <f aca="false">ROUND((A9898-$A$2)*(24*3600),0)</f>
        <v>87072</v>
      </c>
      <c r="D9898" s="2" t="n">
        <v>0.44272</v>
      </c>
      <c r="E9898" s="3" t="n">
        <v>3.97336666666667</v>
      </c>
    </row>
    <row r="9899" customFormat="false" ht="13.5" hidden="false" customHeight="false" outlineLevel="0" collapsed="false">
      <c r="A9899" s="7" t="n">
        <v>37895.9662268519</v>
      </c>
      <c r="B9899" s="8"/>
      <c r="C9899" s="0" t="n">
        <f aca="false">ROUND((A9899-$A$2)*(24*3600),0)</f>
        <v>87082</v>
      </c>
      <c r="D9899" s="2" t="n">
        <v>0.44271</v>
      </c>
      <c r="E9899" s="3" t="n">
        <v>3.98155714285714</v>
      </c>
    </row>
    <row r="9900" customFormat="false" ht="13.5" hidden="false" customHeight="false" outlineLevel="0" collapsed="false">
      <c r="A9900" s="7" t="n">
        <v>37895.9663425926</v>
      </c>
      <c r="B9900" s="8"/>
      <c r="C9900" s="0" t="n">
        <f aca="false">ROUND((A9900-$A$2)*(24*3600),0)</f>
        <v>87092</v>
      </c>
      <c r="D9900" s="2" t="n">
        <v>0.4427</v>
      </c>
      <c r="E9900" s="3" t="n">
        <v>3.98155714285714</v>
      </c>
    </row>
    <row r="9901" customFormat="false" ht="13.5" hidden="false" customHeight="false" outlineLevel="0" collapsed="false">
      <c r="A9901" s="7" t="n">
        <v>37895.9664583333</v>
      </c>
      <c r="B9901" s="8"/>
      <c r="C9901" s="0" t="n">
        <f aca="false">ROUND((A9901-$A$2)*(24*3600),0)</f>
        <v>87102</v>
      </c>
      <c r="D9901" s="2" t="n">
        <v>0.4427</v>
      </c>
      <c r="E9901" s="3" t="n">
        <v>3.98155714285714</v>
      </c>
    </row>
    <row r="9902" customFormat="false" ht="13.5" hidden="false" customHeight="false" outlineLevel="0" collapsed="false">
      <c r="A9902" s="7" t="n">
        <v>37895.9665740741</v>
      </c>
      <c r="B9902" s="8"/>
      <c r="C9902" s="0" t="n">
        <f aca="false">ROUND((A9902-$A$2)*(24*3600),0)</f>
        <v>87112</v>
      </c>
      <c r="D9902" s="2" t="n">
        <v>0.4427</v>
      </c>
      <c r="E9902" s="3" t="n">
        <v>3.98155714285714</v>
      </c>
    </row>
    <row r="9903" customFormat="false" ht="13.5" hidden="false" customHeight="false" outlineLevel="0" collapsed="false">
      <c r="A9903" s="7" t="n">
        <v>37895.9666898148</v>
      </c>
      <c r="B9903" s="8"/>
      <c r="C9903" s="0" t="n">
        <f aca="false">ROUND((A9903-$A$2)*(24*3600),0)</f>
        <v>87122</v>
      </c>
      <c r="D9903" s="2" t="n">
        <v>0.44271</v>
      </c>
      <c r="E9903" s="3" t="n">
        <v>3.98155714285714</v>
      </c>
    </row>
    <row r="9904" customFormat="false" ht="13.5" hidden="false" customHeight="false" outlineLevel="0" collapsed="false">
      <c r="A9904" s="7" t="n">
        <v>37895.9668055556</v>
      </c>
      <c r="B9904" s="8"/>
      <c r="C9904" s="0" t="n">
        <f aca="false">ROUND((A9904-$A$2)*(24*3600),0)</f>
        <v>87132</v>
      </c>
      <c r="D9904" s="2" t="n">
        <v>0.4427</v>
      </c>
      <c r="E9904" s="3" t="n">
        <v>3.98155714285714</v>
      </c>
    </row>
    <row r="9905" customFormat="false" ht="13.5" hidden="false" customHeight="false" outlineLevel="0" collapsed="false">
      <c r="A9905" s="7" t="n">
        <v>37895.9669212963</v>
      </c>
      <c r="B9905" s="8"/>
      <c r="C9905" s="0" t="n">
        <f aca="false">ROUND((A9905-$A$2)*(24*3600),0)</f>
        <v>87142</v>
      </c>
      <c r="D9905" s="2" t="n">
        <v>0.44269</v>
      </c>
      <c r="E9905" s="3" t="n">
        <v>3.98155714285714</v>
      </c>
    </row>
    <row r="9906" customFormat="false" ht="13.5" hidden="false" customHeight="false" outlineLevel="0" collapsed="false">
      <c r="A9906" s="7" t="n">
        <v>37895.967037037</v>
      </c>
      <c r="B9906" s="8"/>
      <c r="C9906" s="0" t="n">
        <f aca="false">ROUND((A9906-$A$2)*(24*3600),0)</f>
        <v>87152</v>
      </c>
      <c r="D9906" s="2" t="n">
        <v>0.44269</v>
      </c>
      <c r="E9906" s="3" t="n">
        <v>3.98155714285714</v>
      </c>
    </row>
    <row r="9907" customFormat="false" ht="13.5" hidden="false" customHeight="false" outlineLevel="0" collapsed="false">
      <c r="A9907" s="7" t="n">
        <v>37895.9671527778</v>
      </c>
      <c r="B9907" s="8"/>
      <c r="C9907" s="0" t="n">
        <f aca="false">ROUND((A9907-$A$2)*(24*3600),0)</f>
        <v>87162</v>
      </c>
      <c r="D9907" s="2" t="n">
        <v>0.44269</v>
      </c>
      <c r="E9907" s="3" t="n">
        <v>3.98155714285714</v>
      </c>
    </row>
    <row r="9908" customFormat="false" ht="13.5" hidden="false" customHeight="false" outlineLevel="0" collapsed="false">
      <c r="A9908" s="7" t="n">
        <v>37895.9672685185</v>
      </c>
      <c r="B9908" s="8"/>
      <c r="C9908" s="0" t="n">
        <f aca="false">ROUND((A9908-$A$2)*(24*3600),0)</f>
        <v>87172</v>
      </c>
      <c r="D9908" s="2" t="n">
        <v>0.44269</v>
      </c>
      <c r="E9908" s="3" t="n">
        <v>3.98155714285714</v>
      </c>
    </row>
    <row r="9909" customFormat="false" ht="13.5" hidden="false" customHeight="false" outlineLevel="0" collapsed="false">
      <c r="A9909" s="7" t="n">
        <v>37895.9673842593</v>
      </c>
      <c r="B9909" s="8"/>
      <c r="C9909" s="0" t="n">
        <f aca="false">ROUND((A9909-$A$2)*(24*3600),0)</f>
        <v>87182</v>
      </c>
      <c r="D9909" s="2" t="n">
        <v>0.44268</v>
      </c>
      <c r="E9909" s="3" t="n">
        <v>3.98155714285714</v>
      </c>
    </row>
    <row r="9910" customFormat="false" ht="13.5" hidden="false" customHeight="false" outlineLevel="0" collapsed="false">
      <c r="A9910" s="7" t="n">
        <v>37895.9675</v>
      </c>
      <c r="B9910" s="8"/>
      <c r="C9910" s="0" t="n">
        <f aca="false">ROUND((A9910-$A$2)*(24*3600),0)</f>
        <v>87192</v>
      </c>
      <c r="D9910" s="2" t="n">
        <v>0.44268</v>
      </c>
      <c r="E9910" s="3" t="n">
        <v>3.98155714285714</v>
      </c>
    </row>
    <row r="9911" customFormat="false" ht="13.5" hidden="false" customHeight="false" outlineLevel="0" collapsed="false">
      <c r="A9911" s="7" t="n">
        <v>37895.9676157407</v>
      </c>
      <c r="B9911" s="8"/>
      <c r="C9911" s="0" t="n">
        <f aca="false">ROUND((A9911-$A$2)*(24*3600),0)</f>
        <v>87202</v>
      </c>
      <c r="D9911" s="2" t="n">
        <v>0.44267</v>
      </c>
      <c r="E9911" s="3" t="n">
        <v>3.98155714285714</v>
      </c>
    </row>
    <row r="9912" customFormat="false" ht="13.5" hidden="false" customHeight="false" outlineLevel="0" collapsed="false">
      <c r="A9912" s="7" t="n">
        <v>37895.9677314815</v>
      </c>
      <c r="B9912" s="8"/>
      <c r="C9912" s="0" t="n">
        <f aca="false">ROUND((A9912-$A$2)*(24*3600),0)</f>
        <v>87212</v>
      </c>
      <c r="D9912" s="2" t="n">
        <v>0.44267</v>
      </c>
      <c r="E9912" s="3" t="n">
        <v>3.98155714285714</v>
      </c>
    </row>
    <row r="9913" customFormat="false" ht="13.5" hidden="false" customHeight="false" outlineLevel="0" collapsed="false">
      <c r="A9913" s="7" t="n">
        <v>37895.9678472222</v>
      </c>
      <c r="B9913" s="8"/>
      <c r="C9913" s="0" t="n">
        <f aca="false">ROUND((A9913-$A$2)*(24*3600),0)</f>
        <v>87222</v>
      </c>
      <c r="D9913" s="2" t="n">
        <v>0.44266</v>
      </c>
      <c r="E9913" s="3" t="n">
        <v>3.98155714285714</v>
      </c>
    </row>
    <row r="9914" customFormat="false" ht="13.5" hidden="false" customHeight="false" outlineLevel="0" collapsed="false">
      <c r="A9914" s="7" t="n">
        <v>37895.967962963</v>
      </c>
      <c r="B9914" s="8"/>
      <c r="C9914" s="0" t="n">
        <f aca="false">ROUND((A9914-$A$2)*(24*3600),0)</f>
        <v>87232</v>
      </c>
      <c r="D9914" s="2" t="n">
        <v>0.44267</v>
      </c>
      <c r="E9914" s="3" t="n">
        <v>3.98155714285714</v>
      </c>
    </row>
    <row r="9915" customFormat="false" ht="13.5" hidden="false" customHeight="false" outlineLevel="0" collapsed="false">
      <c r="A9915" s="7" t="n">
        <v>37895.9680787037</v>
      </c>
      <c r="B9915" s="8"/>
      <c r="C9915" s="0" t="n">
        <f aca="false">ROUND((A9915-$A$2)*(24*3600),0)</f>
        <v>87242</v>
      </c>
      <c r="D9915" s="2" t="n">
        <v>0.44266</v>
      </c>
      <c r="E9915" s="3" t="n">
        <v>3.98155714285714</v>
      </c>
    </row>
    <row r="9916" customFormat="false" ht="13.5" hidden="false" customHeight="false" outlineLevel="0" collapsed="false">
      <c r="A9916" s="7" t="n">
        <v>37895.9681944444</v>
      </c>
      <c r="B9916" s="8"/>
      <c r="C9916" s="0" t="n">
        <f aca="false">ROUND((A9916-$A$2)*(24*3600),0)</f>
        <v>87252</v>
      </c>
      <c r="D9916" s="2" t="n">
        <v>0.44264</v>
      </c>
      <c r="E9916" s="3" t="n">
        <v>3.98155714285714</v>
      </c>
    </row>
    <row r="9917" customFormat="false" ht="13.5" hidden="false" customHeight="false" outlineLevel="0" collapsed="false">
      <c r="A9917" s="7" t="n">
        <v>37895.9683101852</v>
      </c>
      <c r="B9917" s="8"/>
      <c r="C9917" s="0" t="n">
        <f aca="false">ROUND((A9917-$A$2)*(24*3600),0)</f>
        <v>87262</v>
      </c>
      <c r="D9917" s="2" t="n">
        <v>0.44263</v>
      </c>
      <c r="E9917" s="3" t="n">
        <v>3.98155714285714</v>
      </c>
    </row>
    <row r="9918" customFormat="false" ht="13.5" hidden="false" customHeight="false" outlineLevel="0" collapsed="false">
      <c r="A9918" s="7" t="n">
        <v>37895.9684259259</v>
      </c>
      <c r="B9918" s="8"/>
      <c r="C9918" s="0" t="n">
        <f aca="false">ROUND((A9918-$A$2)*(24*3600),0)</f>
        <v>87272</v>
      </c>
      <c r="D9918" s="2" t="n">
        <v>0.44263</v>
      </c>
      <c r="E9918" s="3" t="n">
        <v>3.98155714285714</v>
      </c>
    </row>
    <row r="9919" customFormat="false" ht="13.5" hidden="false" customHeight="false" outlineLevel="0" collapsed="false">
      <c r="A9919" s="7" t="n">
        <v>37895.9685416667</v>
      </c>
      <c r="B9919" s="8"/>
      <c r="C9919" s="0" t="n">
        <f aca="false">ROUND((A9919-$A$2)*(24*3600),0)</f>
        <v>87282</v>
      </c>
      <c r="D9919" s="2" t="n">
        <v>0.44262</v>
      </c>
      <c r="E9919" s="3" t="n">
        <v>3.98155714285714</v>
      </c>
    </row>
    <row r="9920" customFormat="false" ht="13.5" hidden="false" customHeight="false" outlineLevel="0" collapsed="false">
      <c r="A9920" s="7" t="n">
        <v>37895.9686574074</v>
      </c>
      <c r="B9920" s="8"/>
      <c r="C9920" s="0" t="n">
        <f aca="false">ROUND((A9920-$A$2)*(24*3600),0)</f>
        <v>87292</v>
      </c>
      <c r="D9920" s="2" t="n">
        <v>0.44261</v>
      </c>
      <c r="E9920" s="3" t="n">
        <v>3.98974761904762</v>
      </c>
    </row>
    <row r="9921" customFormat="false" ht="13.5" hidden="false" customHeight="false" outlineLevel="0" collapsed="false">
      <c r="A9921" s="7" t="n">
        <v>37895.9687731481</v>
      </c>
      <c r="B9921" s="8"/>
      <c r="C9921" s="0" t="n">
        <f aca="false">ROUND((A9921-$A$2)*(24*3600),0)</f>
        <v>87302</v>
      </c>
      <c r="D9921" s="2" t="n">
        <v>0.44261</v>
      </c>
      <c r="E9921" s="3" t="n">
        <v>3.98974761904762</v>
      </c>
    </row>
    <row r="9922" customFormat="false" ht="13.5" hidden="false" customHeight="false" outlineLevel="0" collapsed="false">
      <c r="A9922" s="7" t="n">
        <v>37895.9688888889</v>
      </c>
      <c r="B9922" s="8"/>
      <c r="C9922" s="0" t="n">
        <f aca="false">ROUND((A9922-$A$2)*(24*3600),0)</f>
        <v>87312</v>
      </c>
      <c r="D9922" s="2" t="n">
        <v>0.44261</v>
      </c>
      <c r="E9922" s="3" t="n">
        <v>3.98974761904762</v>
      </c>
    </row>
    <row r="9923" customFormat="false" ht="13.5" hidden="false" customHeight="false" outlineLevel="0" collapsed="false">
      <c r="A9923" s="7" t="n">
        <v>37895.9690046296</v>
      </c>
      <c r="B9923" s="8"/>
      <c r="C9923" s="0" t="n">
        <f aca="false">ROUND((A9923-$A$2)*(24*3600),0)</f>
        <v>87322</v>
      </c>
      <c r="D9923" s="2" t="n">
        <v>0.4426</v>
      </c>
      <c r="E9923" s="3" t="n">
        <v>3.98974761904762</v>
      </c>
    </row>
    <row r="9924" customFormat="false" ht="13.5" hidden="false" customHeight="false" outlineLevel="0" collapsed="false">
      <c r="A9924" s="7" t="n">
        <v>37895.9691203704</v>
      </c>
      <c r="B9924" s="8"/>
      <c r="C9924" s="0" t="n">
        <f aca="false">ROUND((A9924-$A$2)*(24*3600),0)</f>
        <v>87332</v>
      </c>
      <c r="D9924" s="2" t="n">
        <v>0.4426</v>
      </c>
      <c r="E9924" s="3" t="n">
        <v>3.98974761904762</v>
      </c>
    </row>
    <row r="9925" customFormat="false" ht="13.5" hidden="false" customHeight="false" outlineLevel="0" collapsed="false">
      <c r="A9925" s="7" t="n">
        <v>37895.9692361111</v>
      </c>
      <c r="B9925" s="8"/>
      <c r="C9925" s="0" t="n">
        <f aca="false">ROUND((A9925-$A$2)*(24*3600),0)</f>
        <v>87342</v>
      </c>
      <c r="D9925" s="2" t="n">
        <v>0.4426</v>
      </c>
      <c r="E9925" s="3" t="n">
        <v>3.98974761904762</v>
      </c>
    </row>
    <row r="9926" customFormat="false" ht="13.5" hidden="false" customHeight="false" outlineLevel="0" collapsed="false">
      <c r="A9926" s="7" t="n">
        <v>37895.9693518519</v>
      </c>
      <c r="B9926" s="8"/>
      <c r="C9926" s="0" t="n">
        <f aca="false">ROUND((A9926-$A$2)*(24*3600),0)</f>
        <v>87352</v>
      </c>
      <c r="D9926" s="2" t="n">
        <v>0.4426</v>
      </c>
      <c r="E9926" s="3" t="n">
        <v>3.98974761904762</v>
      </c>
    </row>
    <row r="9927" customFormat="false" ht="13.5" hidden="false" customHeight="false" outlineLevel="0" collapsed="false">
      <c r="A9927" s="7" t="n">
        <v>37895.9694675926</v>
      </c>
      <c r="B9927" s="8"/>
      <c r="C9927" s="0" t="n">
        <f aca="false">ROUND((A9927-$A$2)*(24*3600),0)</f>
        <v>87362</v>
      </c>
      <c r="D9927" s="2" t="n">
        <v>0.44258</v>
      </c>
      <c r="E9927" s="3" t="n">
        <v>3.98974761904762</v>
      </c>
    </row>
    <row r="9928" customFormat="false" ht="13.5" hidden="false" customHeight="false" outlineLevel="0" collapsed="false">
      <c r="A9928" s="7" t="n">
        <v>37895.9695833333</v>
      </c>
      <c r="B9928" s="8"/>
      <c r="C9928" s="0" t="n">
        <f aca="false">ROUND((A9928-$A$2)*(24*3600),0)</f>
        <v>87372</v>
      </c>
      <c r="D9928" s="2" t="n">
        <v>0.44257</v>
      </c>
      <c r="E9928" s="3" t="n">
        <v>3.98974761904762</v>
      </c>
    </row>
    <row r="9929" customFormat="false" ht="13.5" hidden="false" customHeight="false" outlineLevel="0" collapsed="false">
      <c r="A9929" s="7" t="n">
        <v>37895.9696990741</v>
      </c>
      <c r="B9929" s="8"/>
      <c r="C9929" s="0" t="n">
        <f aca="false">ROUND((A9929-$A$2)*(24*3600),0)</f>
        <v>87382</v>
      </c>
      <c r="D9929" s="2" t="n">
        <v>0.44257</v>
      </c>
      <c r="E9929" s="3" t="n">
        <v>3.98974761904762</v>
      </c>
    </row>
    <row r="9930" customFormat="false" ht="13.5" hidden="false" customHeight="false" outlineLevel="0" collapsed="false">
      <c r="A9930" s="7" t="n">
        <v>37895.9698148148</v>
      </c>
      <c r="B9930" s="8"/>
      <c r="C9930" s="0" t="n">
        <f aca="false">ROUND((A9930-$A$2)*(24*3600),0)</f>
        <v>87392</v>
      </c>
      <c r="D9930" s="2" t="n">
        <v>0.44256</v>
      </c>
      <c r="E9930" s="3" t="n">
        <v>3.98974761904762</v>
      </c>
    </row>
    <row r="9931" customFormat="false" ht="13.5" hidden="false" customHeight="false" outlineLevel="0" collapsed="false">
      <c r="A9931" s="7" t="n">
        <v>37895.9699305556</v>
      </c>
      <c r="B9931" s="8"/>
      <c r="C9931" s="0" t="n">
        <f aca="false">ROUND((A9931-$A$2)*(24*3600),0)</f>
        <v>87402</v>
      </c>
      <c r="D9931" s="2" t="n">
        <v>0.44256</v>
      </c>
      <c r="E9931" s="3" t="n">
        <v>3.98974761904762</v>
      </c>
    </row>
    <row r="9932" customFormat="false" ht="13.5" hidden="false" customHeight="false" outlineLevel="0" collapsed="false">
      <c r="A9932" s="7" t="n">
        <v>37895.9700462963</v>
      </c>
      <c r="B9932" s="8"/>
      <c r="C9932" s="0" t="n">
        <f aca="false">ROUND((A9932-$A$2)*(24*3600),0)</f>
        <v>87412</v>
      </c>
      <c r="D9932" s="2" t="n">
        <v>0.44254</v>
      </c>
      <c r="E9932" s="3" t="n">
        <v>3.98974761904762</v>
      </c>
    </row>
    <row r="9933" customFormat="false" ht="13.5" hidden="false" customHeight="false" outlineLevel="0" collapsed="false">
      <c r="A9933" s="7" t="n">
        <v>37895.970162037</v>
      </c>
      <c r="B9933" s="8"/>
      <c r="C9933" s="0" t="n">
        <f aca="false">ROUND((A9933-$A$2)*(24*3600),0)</f>
        <v>87422</v>
      </c>
      <c r="D9933" s="2" t="n">
        <v>0.44254</v>
      </c>
      <c r="E9933" s="3" t="n">
        <v>3.98974761904762</v>
      </c>
    </row>
    <row r="9934" customFormat="false" ht="13.5" hidden="false" customHeight="false" outlineLevel="0" collapsed="false">
      <c r="A9934" s="7" t="n">
        <v>37895.9702777778</v>
      </c>
      <c r="B9934" s="8"/>
      <c r="C9934" s="0" t="n">
        <f aca="false">ROUND((A9934-$A$2)*(24*3600),0)</f>
        <v>87432</v>
      </c>
      <c r="D9934" s="2" t="n">
        <v>0.44255</v>
      </c>
      <c r="E9934" s="3" t="n">
        <v>3.98974761904762</v>
      </c>
    </row>
    <row r="9935" customFormat="false" ht="13.5" hidden="false" customHeight="false" outlineLevel="0" collapsed="false">
      <c r="A9935" s="7" t="n">
        <v>37895.9703935185</v>
      </c>
      <c r="B9935" s="8"/>
      <c r="C9935" s="0" t="n">
        <f aca="false">ROUND((A9935-$A$2)*(24*3600),0)</f>
        <v>87442</v>
      </c>
      <c r="D9935" s="2" t="n">
        <v>0.44255</v>
      </c>
      <c r="E9935" s="3" t="n">
        <v>3.98974761904762</v>
      </c>
    </row>
    <row r="9936" customFormat="false" ht="13.5" hidden="false" customHeight="false" outlineLevel="0" collapsed="false">
      <c r="A9936" s="7" t="n">
        <v>37895.9705092593</v>
      </c>
      <c r="B9936" s="8"/>
      <c r="C9936" s="0" t="n">
        <f aca="false">ROUND((A9936-$A$2)*(24*3600),0)</f>
        <v>87452</v>
      </c>
      <c r="D9936" s="2" t="n">
        <v>0.44251</v>
      </c>
      <c r="E9936" s="3" t="n">
        <v>3.98974761904762</v>
      </c>
    </row>
    <row r="9937" customFormat="false" ht="13.5" hidden="false" customHeight="false" outlineLevel="0" collapsed="false">
      <c r="A9937" s="7" t="n">
        <v>37895.970625</v>
      </c>
      <c r="B9937" s="8"/>
      <c r="C9937" s="0" t="n">
        <f aca="false">ROUND((A9937-$A$2)*(24*3600),0)</f>
        <v>87462</v>
      </c>
      <c r="D9937" s="2" t="n">
        <v>0.44253</v>
      </c>
      <c r="E9937" s="3" t="n">
        <v>3.98974761904762</v>
      </c>
    </row>
    <row r="9938" customFormat="false" ht="13.5" hidden="false" customHeight="false" outlineLevel="0" collapsed="false">
      <c r="A9938" s="7" t="n">
        <v>37895.9707407407</v>
      </c>
      <c r="B9938" s="8"/>
      <c r="C9938" s="0" t="n">
        <f aca="false">ROUND((A9938-$A$2)*(24*3600),0)</f>
        <v>87472</v>
      </c>
      <c r="D9938" s="2" t="n">
        <v>0.44253</v>
      </c>
      <c r="E9938" s="3" t="n">
        <v>3.98974761904762</v>
      </c>
    </row>
    <row r="9939" customFormat="false" ht="13.5" hidden="false" customHeight="false" outlineLevel="0" collapsed="false">
      <c r="A9939" s="7" t="n">
        <v>37895.9708564815</v>
      </c>
      <c r="B9939" s="8"/>
      <c r="C9939" s="0" t="n">
        <f aca="false">ROUND((A9939-$A$2)*(24*3600),0)</f>
        <v>87482</v>
      </c>
      <c r="D9939" s="2" t="n">
        <v>0.44253</v>
      </c>
      <c r="E9939" s="3" t="n">
        <v>3.98974761904762</v>
      </c>
    </row>
    <row r="9940" customFormat="false" ht="13.5" hidden="false" customHeight="false" outlineLevel="0" collapsed="false">
      <c r="A9940" s="7" t="n">
        <v>37895.9709722222</v>
      </c>
      <c r="B9940" s="8"/>
      <c r="C9940" s="0" t="n">
        <f aca="false">ROUND((A9940-$A$2)*(24*3600),0)</f>
        <v>87492</v>
      </c>
      <c r="D9940" s="2" t="n">
        <v>0.44253</v>
      </c>
      <c r="E9940" s="3" t="n">
        <v>3.98974761904762</v>
      </c>
    </row>
    <row r="9941" customFormat="false" ht="13.5" hidden="false" customHeight="false" outlineLevel="0" collapsed="false">
      <c r="A9941" s="7" t="n">
        <v>37895.971087963</v>
      </c>
      <c r="B9941" s="8"/>
      <c r="C9941" s="0" t="n">
        <f aca="false">ROUND((A9941-$A$2)*(24*3600),0)</f>
        <v>87502</v>
      </c>
      <c r="D9941" s="2" t="n">
        <v>0.44251</v>
      </c>
      <c r="E9941" s="3" t="n">
        <v>3.97554761904762</v>
      </c>
    </row>
    <row r="9942" customFormat="false" ht="13.5" hidden="false" customHeight="false" outlineLevel="0" collapsed="false">
      <c r="A9942" s="7" t="n">
        <v>37895.9712037037</v>
      </c>
      <c r="B9942" s="8"/>
      <c r="C9942" s="0" t="n">
        <f aca="false">ROUND((A9942-$A$2)*(24*3600),0)</f>
        <v>87512</v>
      </c>
      <c r="D9942" s="2" t="n">
        <v>0.44253</v>
      </c>
      <c r="E9942" s="3" t="n">
        <v>3.97554761904762</v>
      </c>
    </row>
    <row r="9943" customFormat="false" ht="13.5" hidden="false" customHeight="false" outlineLevel="0" collapsed="false">
      <c r="A9943" s="7" t="n">
        <v>37895.9713194444</v>
      </c>
      <c r="B9943" s="8"/>
      <c r="C9943" s="0" t="n">
        <f aca="false">ROUND((A9943-$A$2)*(24*3600),0)</f>
        <v>87522</v>
      </c>
      <c r="D9943" s="2" t="n">
        <v>0.4425</v>
      </c>
      <c r="E9943" s="3" t="n">
        <v>3.97554761904762</v>
      </c>
    </row>
    <row r="9944" customFormat="false" ht="13.5" hidden="false" customHeight="false" outlineLevel="0" collapsed="false">
      <c r="A9944" s="7" t="n">
        <v>37895.9714351852</v>
      </c>
      <c r="B9944" s="8"/>
      <c r="C9944" s="0" t="n">
        <f aca="false">ROUND((A9944-$A$2)*(24*3600),0)</f>
        <v>87532</v>
      </c>
      <c r="D9944" s="2" t="n">
        <v>0.4425</v>
      </c>
      <c r="E9944" s="3" t="n">
        <v>3.97554761904762</v>
      </c>
    </row>
    <row r="9945" customFormat="false" ht="13.5" hidden="false" customHeight="false" outlineLevel="0" collapsed="false">
      <c r="A9945" s="7" t="n">
        <v>37895.9715509259</v>
      </c>
      <c r="B9945" s="8"/>
      <c r="C9945" s="0" t="n">
        <f aca="false">ROUND((A9945-$A$2)*(24*3600),0)</f>
        <v>87542</v>
      </c>
      <c r="D9945" s="2" t="n">
        <v>0.44249</v>
      </c>
      <c r="E9945" s="3" t="n">
        <v>3.97554761904762</v>
      </c>
    </row>
    <row r="9946" customFormat="false" ht="13.5" hidden="false" customHeight="false" outlineLevel="0" collapsed="false">
      <c r="A9946" s="7" t="n">
        <v>37895.9716666667</v>
      </c>
      <c r="B9946" s="8"/>
      <c r="C9946" s="0" t="n">
        <f aca="false">ROUND((A9946-$A$2)*(24*3600),0)</f>
        <v>87552</v>
      </c>
      <c r="D9946" s="2" t="n">
        <v>0.44249</v>
      </c>
      <c r="E9946" s="3" t="n">
        <v>3.97554761904762</v>
      </c>
    </row>
    <row r="9947" customFormat="false" ht="13.5" hidden="false" customHeight="false" outlineLevel="0" collapsed="false">
      <c r="A9947" s="7" t="n">
        <v>37895.9717824074</v>
      </c>
      <c r="B9947" s="8"/>
      <c r="C9947" s="0" t="n">
        <f aca="false">ROUND((A9947-$A$2)*(24*3600),0)</f>
        <v>87562</v>
      </c>
      <c r="D9947" s="2" t="n">
        <v>0.44249</v>
      </c>
      <c r="E9947" s="3" t="n">
        <v>3.97554761904762</v>
      </c>
    </row>
    <row r="9948" customFormat="false" ht="13.5" hidden="false" customHeight="false" outlineLevel="0" collapsed="false">
      <c r="A9948" s="7" t="n">
        <v>37895.9718981482</v>
      </c>
      <c r="B9948" s="8"/>
      <c r="C9948" s="0" t="n">
        <f aca="false">ROUND((A9948-$A$2)*(24*3600),0)</f>
        <v>87572</v>
      </c>
      <c r="D9948" s="2" t="n">
        <v>0.44248</v>
      </c>
      <c r="E9948" s="3" t="n">
        <v>3.97554761904762</v>
      </c>
    </row>
    <row r="9949" customFormat="false" ht="13.5" hidden="false" customHeight="false" outlineLevel="0" collapsed="false">
      <c r="A9949" s="7" t="n">
        <v>37895.9720138889</v>
      </c>
      <c r="B9949" s="8"/>
      <c r="C9949" s="0" t="n">
        <f aca="false">ROUND((A9949-$A$2)*(24*3600),0)</f>
        <v>87582</v>
      </c>
      <c r="D9949" s="2" t="n">
        <v>0.44248</v>
      </c>
      <c r="E9949" s="3" t="n">
        <v>3.97554761904762</v>
      </c>
    </row>
    <row r="9950" customFormat="false" ht="13.5" hidden="false" customHeight="false" outlineLevel="0" collapsed="false">
      <c r="A9950" s="7" t="n">
        <v>37895.9721296296</v>
      </c>
      <c r="B9950" s="8"/>
      <c r="C9950" s="0" t="n">
        <f aca="false">ROUND((A9950-$A$2)*(24*3600),0)</f>
        <v>87592</v>
      </c>
      <c r="D9950" s="2" t="n">
        <v>0.44247</v>
      </c>
      <c r="E9950" s="3" t="n">
        <v>3.97554761904762</v>
      </c>
    </row>
    <row r="9951" customFormat="false" ht="13.5" hidden="false" customHeight="false" outlineLevel="0" collapsed="false">
      <c r="A9951" s="7" t="n">
        <v>37895.9722453704</v>
      </c>
      <c r="B9951" s="8"/>
      <c r="C9951" s="0" t="n">
        <f aca="false">ROUND((A9951-$A$2)*(24*3600),0)</f>
        <v>87602</v>
      </c>
      <c r="D9951" s="2" t="n">
        <v>0.44247</v>
      </c>
      <c r="E9951" s="3" t="n">
        <v>3.97554761904762</v>
      </c>
    </row>
    <row r="9952" customFormat="false" ht="13.5" hidden="false" customHeight="false" outlineLevel="0" collapsed="false">
      <c r="A9952" s="7" t="n">
        <v>37895.9723611111</v>
      </c>
      <c r="B9952" s="8"/>
      <c r="C9952" s="0" t="n">
        <f aca="false">ROUND((A9952-$A$2)*(24*3600),0)</f>
        <v>87612</v>
      </c>
      <c r="D9952" s="2" t="n">
        <v>0.44247</v>
      </c>
      <c r="E9952" s="3" t="n">
        <v>3.97554761904762</v>
      </c>
    </row>
    <row r="9953" customFormat="false" ht="13.5" hidden="false" customHeight="false" outlineLevel="0" collapsed="false">
      <c r="A9953" s="7" t="n">
        <v>37895.9724768519</v>
      </c>
      <c r="B9953" s="8"/>
      <c r="C9953" s="0" t="n">
        <f aca="false">ROUND((A9953-$A$2)*(24*3600),0)</f>
        <v>87622</v>
      </c>
      <c r="D9953" s="2" t="n">
        <v>0.44248</v>
      </c>
      <c r="E9953" s="3" t="n">
        <v>3.97554761904762</v>
      </c>
    </row>
    <row r="9954" customFormat="false" ht="13.5" hidden="false" customHeight="false" outlineLevel="0" collapsed="false">
      <c r="A9954" s="7" t="n">
        <v>37895.9725925926</v>
      </c>
      <c r="B9954" s="8"/>
      <c r="C9954" s="0" t="n">
        <f aca="false">ROUND((A9954-$A$2)*(24*3600),0)</f>
        <v>87632</v>
      </c>
      <c r="D9954" s="2" t="n">
        <v>0.44245</v>
      </c>
      <c r="E9954" s="3" t="n">
        <v>3.97554761904762</v>
      </c>
    </row>
    <row r="9955" customFormat="false" ht="13.5" hidden="false" customHeight="false" outlineLevel="0" collapsed="false">
      <c r="A9955" s="7" t="n">
        <v>37895.9727199074</v>
      </c>
      <c r="B9955" s="8"/>
      <c r="C9955" s="0" t="n">
        <f aca="false">ROUND((A9955-$A$2)*(24*3600),0)</f>
        <v>87643</v>
      </c>
      <c r="D9955" s="2" t="n">
        <v>0.44245</v>
      </c>
      <c r="E9955" s="3" t="n">
        <v>3.97554761904762</v>
      </c>
    </row>
    <row r="9956" customFormat="false" ht="13.5" hidden="false" customHeight="false" outlineLevel="0" collapsed="false">
      <c r="A9956" s="7" t="n">
        <v>37895.9728356482</v>
      </c>
      <c r="B9956" s="8"/>
      <c r="C9956" s="0" t="n">
        <f aca="false">ROUND((A9956-$A$2)*(24*3600),0)</f>
        <v>87653</v>
      </c>
      <c r="D9956" s="2" t="n">
        <v>0.44244</v>
      </c>
      <c r="E9956" s="3" t="n">
        <v>3.97554761904762</v>
      </c>
    </row>
    <row r="9957" customFormat="false" ht="13.5" hidden="false" customHeight="false" outlineLevel="0" collapsed="false">
      <c r="A9957" s="7" t="n">
        <v>37895.9729513889</v>
      </c>
      <c r="B9957" s="8"/>
      <c r="C9957" s="0" t="n">
        <f aca="false">ROUND((A9957-$A$2)*(24*3600),0)</f>
        <v>87663</v>
      </c>
      <c r="D9957" s="2" t="n">
        <v>0.44244</v>
      </c>
      <c r="E9957" s="3" t="n">
        <v>3.97554761904762</v>
      </c>
    </row>
    <row r="9958" customFormat="false" ht="13.5" hidden="false" customHeight="false" outlineLevel="0" collapsed="false">
      <c r="A9958" s="7" t="n">
        <v>37895.9730671296</v>
      </c>
      <c r="B9958" s="8"/>
      <c r="C9958" s="0" t="n">
        <f aca="false">ROUND((A9958-$A$2)*(24*3600),0)</f>
        <v>87673</v>
      </c>
      <c r="D9958" s="2" t="n">
        <v>0.44244</v>
      </c>
      <c r="E9958" s="3" t="n">
        <v>3.97554761904762</v>
      </c>
    </row>
    <row r="9959" customFormat="false" ht="13.5" hidden="false" customHeight="false" outlineLevel="0" collapsed="false">
      <c r="A9959" s="7" t="n">
        <v>37895.9731828704</v>
      </c>
      <c r="B9959" s="8"/>
      <c r="C9959" s="0" t="n">
        <f aca="false">ROUND((A9959-$A$2)*(24*3600),0)</f>
        <v>87683</v>
      </c>
      <c r="D9959" s="2" t="n">
        <v>0.44243</v>
      </c>
      <c r="E9959" s="3" t="n">
        <v>3.97554761904762</v>
      </c>
    </row>
    <row r="9960" customFormat="false" ht="13.5" hidden="false" customHeight="false" outlineLevel="0" collapsed="false">
      <c r="A9960" s="7" t="n">
        <v>37895.9732986111</v>
      </c>
      <c r="B9960" s="8"/>
      <c r="C9960" s="0" t="n">
        <f aca="false">ROUND((A9960-$A$2)*(24*3600),0)</f>
        <v>87693</v>
      </c>
      <c r="D9960" s="2" t="n">
        <v>0.44243</v>
      </c>
      <c r="E9960" s="3" t="n">
        <v>3.97554761904762</v>
      </c>
    </row>
    <row r="9961" customFormat="false" ht="13.5" hidden="false" customHeight="false" outlineLevel="0" collapsed="false">
      <c r="A9961" s="7" t="n">
        <v>37895.9734143519</v>
      </c>
      <c r="B9961" s="8"/>
      <c r="C9961" s="0" t="n">
        <f aca="false">ROUND((A9961-$A$2)*(24*3600),0)</f>
        <v>87703</v>
      </c>
      <c r="D9961" s="2" t="n">
        <v>0.44242</v>
      </c>
      <c r="E9961" s="3" t="n">
        <v>3.97554761904762</v>
      </c>
    </row>
    <row r="9962" customFormat="false" ht="13.5" hidden="false" customHeight="false" outlineLevel="0" collapsed="false">
      <c r="A9962" s="7" t="n">
        <v>37895.9735300926</v>
      </c>
      <c r="B9962" s="8"/>
      <c r="C9962" s="0" t="n">
        <f aca="false">ROUND((A9962-$A$2)*(24*3600),0)</f>
        <v>87713</v>
      </c>
      <c r="D9962" s="2" t="n">
        <v>0.44243</v>
      </c>
      <c r="E9962" s="3" t="n">
        <v>4.02474761904762</v>
      </c>
    </row>
    <row r="9963" customFormat="false" ht="13.5" hidden="false" customHeight="false" outlineLevel="0" collapsed="false">
      <c r="A9963" s="7" t="n">
        <v>37895.9736458333</v>
      </c>
      <c r="B9963" s="8"/>
      <c r="C9963" s="0" t="n">
        <f aca="false">ROUND((A9963-$A$2)*(24*3600),0)</f>
        <v>87723</v>
      </c>
      <c r="D9963" s="2" t="n">
        <v>0.44242</v>
      </c>
      <c r="E9963" s="3" t="n">
        <v>4.02474761904762</v>
      </c>
    </row>
    <row r="9964" customFormat="false" ht="13.5" hidden="false" customHeight="false" outlineLevel="0" collapsed="false">
      <c r="A9964" s="7" t="n">
        <v>37895.9737615741</v>
      </c>
      <c r="B9964" s="8"/>
      <c r="C9964" s="0" t="n">
        <f aca="false">ROUND((A9964-$A$2)*(24*3600),0)</f>
        <v>87733</v>
      </c>
      <c r="D9964" s="2" t="n">
        <v>0.44242</v>
      </c>
      <c r="E9964" s="3" t="n">
        <v>4.02474761904762</v>
      </c>
    </row>
    <row r="9965" customFormat="false" ht="13.5" hidden="false" customHeight="false" outlineLevel="0" collapsed="false">
      <c r="A9965" s="7" t="n">
        <v>37895.9738773148</v>
      </c>
      <c r="B9965" s="8"/>
      <c r="C9965" s="0" t="n">
        <f aca="false">ROUND((A9965-$A$2)*(24*3600),0)</f>
        <v>87743</v>
      </c>
      <c r="D9965" s="2" t="n">
        <v>0.44242</v>
      </c>
      <c r="E9965" s="3" t="n">
        <v>4.02474761904762</v>
      </c>
    </row>
    <row r="9966" customFormat="false" ht="13.5" hidden="false" customHeight="false" outlineLevel="0" collapsed="false">
      <c r="A9966" s="7" t="n">
        <v>37895.9739930556</v>
      </c>
      <c r="B9966" s="8"/>
      <c r="C9966" s="0" t="n">
        <f aca="false">ROUND((A9966-$A$2)*(24*3600),0)</f>
        <v>87753</v>
      </c>
      <c r="D9966" s="2" t="n">
        <v>0.44241</v>
      </c>
      <c r="E9966" s="3" t="n">
        <v>4.02474761904762</v>
      </c>
    </row>
    <row r="9967" customFormat="false" ht="13.5" hidden="false" customHeight="false" outlineLevel="0" collapsed="false">
      <c r="A9967" s="7" t="n">
        <v>37895.9741087963</v>
      </c>
      <c r="B9967" s="8"/>
      <c r="C9967" s="0" t="n">
        <f aca="false">ROUND((A9967-$A$2)*(24*3600),0)</f>
        <v>87763</v>
      </c>
      <c r="D9967" s="2" t="n">
        <v>0.44241</v>
      </c>
      <c r="E9967" s="3" t="n">
        <v>4.02474761904762</v>
      </c>
    </row>
    <row r="9968" customFormat="false" ht="13.5" hidden="false" customHeight="false" outlineLevel="0" collapsed="false">
      <c r="A9968" s="7" t="n">
        <v>37895.974224537</v>
      </c>
      <c r="B9968" s="8"/>
      <c r="C9968" s="0" t="n">
        <f aca="false">ROUND((A9968-$A$2)*(24*3600),0)</f>
        <v>87773</v>
      </c>
      <c r="D9968" s="2" t="n">
        <v>0.44238</v>
      </c>
      <c r="E9968" s="3" t="n">
        <v>4.02474761904762</v>
      </c>
    </row>
    <row r="9969" customFormat="false" ht="13.5" hidden="false" customHeight="false" outlineLevel="0" collapsed="false">
      <c r="A9969" s="7" t="n">
        <v>37895.9743402778</v>
      </c>
      <c r="B9969" s="8"/>
      <c r="C9969" s="0" t="n">
        <f aca="false">ROUND((A9969-$A$2)*(24*3600),0)</f>
        <v>87783</v>
      </c>
      <c r="D9969" s="2" t="n">
        <v>0.4424</v>
      </c>
      <c r="E9969" s="3" t="n">
        <v>4.02474761904762</v>
      </c>
    </row>
    <row r="9970" customFormat="false" ht="13.5" hidden="false" customHeight="false" outlineLevel="0" collapsed="false">
      <c r="A9970" s="7" t="n">
        <v>37895.9744560185</v>
      </c>
      <c r="B9970" s="8"/>
      <c r="C9970" s="0" t="n">
        <f aca="false">ROUND((A9970-$A$2)*(24*3600),0)</f>
        <v>87793</v>
      </c>
      <c r="D9970" s="2" t="n">
        <v>0.4424</v>
      </c>
      <c r="E9970" s="3" t="n">
        <v>4.02474761904762</v>
      </c>
    </row>
    <row r="9971" customFormat="false" ht="13.5" hidden="false" customHeight="false" outlineLevel="0" collapsed="false">
      <c r="A9971" s="7" t="n">
        <v>37895.9745717593</v>
      </c>
      <c r="B9971" s="8"/>
      <c r="C9971" s="0" t="n">
        <f aca="false">ROUND((A9971-$A$2)*(24*3600),0)</f>
        <v>87803</v>
      </c>
      <c r="D9971" s="2" t="n">
        <v>0.44238</v>
      </c>
      <c r="E9971" s="3" t="n">
        <v>4.02474761904762</v>
      </c>
    </row>
    <row r="9972" customFormat="false" ht="13.5" hidden="false" customHeight="false" outlineLevel="0" collapsed="false">
      <c r="A9972" s="7" t="n">
        <v>37895.9746875</v>
      </c>
      <c r="B9972" s="8"/>
      <c r="C9972" s="0" t="n">
        <f aca="false">ROUND((A9972-$A$2)*(24*3600),0)</f>
        <v>87813</v>
      </c>
      <c r="D9972" s="2" t="n">
        <v>0.4424</v>
      </c>
      <c r="E9972" s="3" t="n">
        <v>4.02474761904762</v>
      </c>
    </row>
    <row r="9973" customFormat="false" ht="13.5" hidden="false" customHeight="false" outlineLevel="0" collapsed="false">
      <c r="A9973" s="7" t="n">
        <v>37895.9748032407</v>
      </c>
      <c r="B9973" s="8"/>
      <c r="C9973" s="0" t="n">
        <f aca="false">ROUND((A9973-$A$2)*(24*3600),0)</f>
        <v>87823</v>
      </c>
      <c r="D9973" s="2" t="n">
        <v>0.44238</v>
      </c>
      <c r="E9973" s="3" t="n">
        <v>4.02474761904762</v>
      </c>
    </row>
    <row r="9974" customFormat="false" ht="13.5" hidden="false" customHeight="false" outlineLevel="0" collapsed="false">
      <c r="A9974" s="7" t="n">
        <v>37895.9749189815</v>
      </c>
      <c r="B9974" s="8"/>
      <c r="C9974" s="0" t="n">
        <f aca="false">ROUND((A9974-$A$2)*(24*3600),0)</f>
        <v>87833</v>
      </c>
      <c r="D9974" s="2" t="n">
        <v>0.44238</v>
      </c>
      <c r="E9974" s="3" t="n">
        <v>4.02474761904762</v>
      </c>
    </row>
    <row r="9975" customFormat="false" ht="13.5" hidden="false" customHeight="false" outlineLevel="0" collapsed="false">
      <c r="A9975" s="7" t="n">
        <v>37895.9750347222</v>
      </c>
      <c r="B9975" s="8"/>
      <c r="C9975" s="0" t="n">
        <f aca="false">ROUND((A9975-$A$2)*(24*3600),0)</f>
        <v>87843</v>
      </c>
      <c r="D9975" s="2" t="n">
        <v>0.44238</v>
      </c>
      <c r="E9975" s="3" t="n">
        <v>4.02474761904762</v>
      </c>
    </row>
    <row r="9976" customFormat="false" ht="13.5" hidden="false" customHeight="false" outlineLevel="0" collapsed="false">
      <c r="A9976" s="7" t="n">
        <v>37895.975150463</v>
      </c>
      <c r="B9976" s="8"/>
      <c r="C9976" s="0" t="n">
        <f aca="false">ROUND((A9976-$A$2)*(24*3600),0)</f>
        <v>87853</v>
      </c>
      <c r="D9976" s="2" t="n">
        <v>0.44238</v>
      </c>
      <c r="E9976" s="3" t="n">
        <v>4.02474761904762</v>
      </c>
    </row>
    <row r="9977" customFormat="false" ht="13.5" hidden="false" customHeight="false" outlineLevel="0" collapsed="false">
      <c r="A9977" s="7" t="n">
        <v>37895.9752662037</v>
      </c>
      <c r="B9977" s="8"/>
      <c r="C9977" s="0" t="n">
        <f aca="false">ROUND((A9977-$A$2)*(24*3600),0)</f>
        <v>87863</v>
      </c>
      <c r="D9977" s="2" t="n">
        <v>0.44238</v>
      </c>
      <c r="E9977" s="3" t="n">
        <v>4.02474761904762</v>
      </c>
    </row>
    <row r="9978" customFormat="false" ht="13.5" hidden="false" customHeight="false" outlineLevel="0" collapsed="false">
      <c r="A9978" s="7" t="n">
        <v>37895.9753819444</v>
      </c>
      <c r="B9978" s="8"/>
      <c r="C9978" s="0" t="n">
        <f aca="false">ROUND((A9978-$A$2)*(24*3600),0)</f>
        <v>87873</v>
      </c>
      <c r="D9978" s="2" t="n">
        <v>0.44238</v>
      </c>
      <c r="E9978" s="3" t="n">
        <v>4.02474761904762</v>
      </c>
    </row>
    <row r="9979" customFormat="false" ht="13.5" hidden="false" customHeight="false" outlineLevel="0" collapsed="false">
      <c r="A9979" s="7" t="n">
        <v>37895.9754976852</v>
      </c>
      <c r="B9979" s="8"/>
      <c r="C9979" s="0" t="n">
        <f aca="false">ROUND((A9979-$A$2)*(24*3600),0)</f>
        <v>87883</v>
      </c>
      <c r="D9979" s="2" t="n">
        <v>0.44238</v>
      </c>
      <c r="E9979" s="3" t="n">
        <v>4.02474761904762</v>
      </c>
    </row>
    <row r="9980" customFormat="false" ht="13.5" hidden="false" customHeight="false" outlineLevel="0" collapsed="false">
      <c r="A9980" s="7" t="n">
        <v>37895.9756134259</v>
      </c>
      <c r="B9980" s="8"/>
      <c r="C9980" s="0" t="n">
        <f aca="false">ROUND((A9980-$A$2)*(24*3600),0)</f>
        <v>87893</v>
      </c>
      <c r="D9980" s="2" t="n">
        <v>0.44237</v>
      </c>
      <c r="E9980" s="3" t="n">
        <v>4.02474761904762</v>
      </c>
    </row>
    <row r="9981" customFormat="false" ht="13.5" hidden="false" customHeight="false" outlineLevel="0" collapsed="false">
      <c r="A9981" s="7" t="n">
        <v>37895.9757291667</v>
      </c>
      <c r="B9981" s="8"/>
      <c r="C9981" s="0" t="n">
        <f aca="false">ROUND((A9981-$A$2)*(24*3600),0)</f>
        <v>87903</v>
      </c>
      <c r="D9981" s="2" t="n">
        <v>0.44237</v>
      </c>
      <c r="E9981" s="3" t="n">
        <v>4.02474761904762</v>
      </c>
    </row>
    <row r="9982" customFormat="false" ht="13.5" hidden="false" customHeight="false" outlineLevel="0" collapsed="false">
      <c r="A9982" s="7" t="n">
        <v>37895.9758449074</v>
      </c>
      <c r="B9982" s="8"/>
      <c r="C9982" s="0" t="n">
        <f aca="false">ROUND((A9982-$A$2)*(24*3600),0)</f>
        <v>87913</v>
      </c>
      <c r="D9982" s="2" t="n">
        <v>0.44235</v>
      </c>
      <c r="E9982" s="3" t="n">
        <v>4.02474761904762</v>
      </c>
    </row>
    <row r="9983" customFormat="false" ht="13.5" hidden="false" customHeight="false" outlineLevel="0" collapsed="false">
      <c r="A9983" s="7" t="n">
        <v>37895.9759606481</v>
      </c>
      <c r="B9983" s="8"/>
      <c r="C9983" s="0" t="n">
        <f aca="false">ROUND((A9983-$A$2)*(24*3600),0)</f>
        <v>87923</v>
      </c>
      <c r="D9983" s="2" t="n">
        <v>0.44235</v>
      </c>
      <c r="E9983" s="3" t="n">
        <v>3.99676666666667</v>
      </c>
    </row>
    <row r="9984" customFormat="false" ht="13.5" hidden="false" customHeight="false" outlineLevel="0" collapsed="false">
      <c r="A9984" s="7" t="n">
        <v>37895.9760763889</v>
      </c>
      <c r="B9984" s="8"/>
      <c r="C9984" s="0" t="n">
        <f aca="false">ROUND((A9984-$A$2)*(24*3600),0)</f>
        <v>87933</v>
      </c>
      <c r="D9984" s="2" t="n">
        <v>0.44234</v>
      </c>
      <c r="E9984" s="3" t="n">
        <v>3.99676666666667</v>
      </c>
    </row>
    <row r="9985" customFormat="false" ht="13.5" hidden="false" customHeight="false" outlineLevel="0" collapsed="false">
      <c r="A9985" s="7" t="n">
        <v>37895.9761921296</v>
      </c>
      <c r="B9985" s="8"/>
      <c r="C9985" s="0" t="n">
        <f aca="false">ROUND((A9985-$A$2)*(24*3600),0)</f>
        <v>87943</v>
      </c>
      <c r="D9985" s="2" t="n">
        <v>0.44234</v>
      </c>
      <c r="E9985" s="3" t="n">
        <v>3.99676666666667</v>
      </c>
    </row>
    <row r="9986" customFormat="false" ht="13.5" hidden="false" customHeight="false" outlineLevel="0" collapsed="false">
      <c r="A9986" s="7" t="n">
        <v>37895.9763078704</v>
      </c>
      <c r="B9986" s="8"/>
      <c r="C9986" s="0" t="n">
        <f aca="false">ROUND((A9986-$A$2)*(24*3600),0)</f>
        <v>87953</v>
      </c>
      <c r="D9986" s="2" t="n">
        <v>0.44234</v>
      </c>
      <c r="E9986" s="3" t="n">
        <v>3.99676666666667</v>
      </c>
    </row>
    <row r="9987" customFormat="false" ht="13.5" hidden="false" customHeight="false" outlineLevel="0" collapsed="false">
      <c r="A9987" s="7" t="n">
        <v>37895.9764236111</v>
      </c>
      <c r="B9987" s="8"/>
      <c r="C9987" s="0" t="n">
        <f aca="false">ROUND((A9987-$A$2)*(24*3600),0)</f>
        <v>87963</v>
      </c>
      <c r="D9987" s="2" t="n">
        <v>0.44232</v>
      </c>
      <c r="E9987" s="3" t="n">
        <v>3.99676666666667</v>
      </c>
    </row>
    <row r="9988" customFormat="false" ht="13.5" hidden="false" customHeight="false" outlineLevel="0" collapsed="false">
      <c r="A9988" s="7" t="n">
        <v>37895.9765393519</v>
      </c>
      <c r="B9988" s="8"/>
      <c r="C9988" s="0" t="n">
        <f aca="false">ROUND((A9988-$A$2)*(24*3600),0)</f>
        <v>87973</v>
      </c>
      <c r="D9988" s="2" t="n">
        <v>0.44232</v>
      </c>
      <c r="E9988" s="3" t="n">
        <v>3.99676666666667</v>
      </c>
    </row>
    <row r="9989" customFormat="false" ht="13.5" hidden="false" customHeight="false" outlineLevel="0" collapsed="false">
      <c r="A9989" s="7" t="n">
        <v>37895.9766550926</v>
      </c>
      <c r="B9989" s="8"/>
      <c r="C9989" s="0" t="n">
        <f aca="false">ROUND((A9989-$A$2)*(24*3600),0)</f>
        <v>87983</v>
      </c>
      <c r="D9989" s="2" t="n">
        <v>0.44232</v>
      </c>
      <c r="E9989" s="3" t="n">
        <v>3.99676666666667</v>
      </c>
    </row>
    <row r="9990" customFormat="false" ht="13.5" hidden="false" customHeight="false" outlineLevel="0" collapsed="false">
      <c r="A9990" s="7" t="n">
        <v>37895.9767708333</v>
      </c>
      <c r="B9990" s="8"/>
      <c r="C9990" s="0" t="n">
        <f aca="false">ROUND((A9990-$A$2)*(24*3600),0)</f>
        <v>87993</v>
      </c>
      <c r="D9990" s="2" t="n">
        <v>0.44231</v>
      </c>
      <c r="E9990" s="3" t="n">
        <v>3.99676666666667</v>
      </c>
    </row>
    <row r="9991" customFormat="false" ht="13.5" hidden="false" customHeight="false" outlineLevel="0" collapsed="false">
      <c r="A9991" s="7" t="n">
        <v>37895.9768865741</v>
      </c>
      <c r="B9991" s="8"/>
      <c r="C9991" s="0" t="n">
        <f aca="false">ROUND((A9991-$A$2)*(24*3600),0)</f>
        <v>88003</v>
      </c>
      <c r="D9991" s="2" t="n">
        <v>0.44232</v>
      </c>
      <c r="E9991" s="3" t="n">
        <v>3.99676666666667</v>
      </c>
    </row>
    <row r="9992" customFormat="false" ht="13.5" hidden="false" customHeight="false" outlineLevel="0" collapsed="false">
      <c r="A9992" s="7" t="n">
        <v>37895.9770023148</v>
      </c>
      <c r="B9992" s="8"/>
      <c r="C9992" s="0" t="n">
        <f aca="false">ROUND((A9992-$A$2)*(24*3600),0)</f>
        <v>88013</v>
      </c>
      <c r="D9992" s="2" t="n">
        <v>0.44232</v>
      </c>
      <c r="E9992" s="3" t="n">
        <v>3.99676666666667</v>
      </c>
    </row>
    <row r="9993" customFormat="false" ht="13.5" hidden="false" customHeight="false" outlineLevel="0" collapsed="false">
      <c r="A9993" s="7" t="n">
        <v>37895.9771180556</v>
      </c>
      <c r="B9993" s="8"/>
      <c r="C9993" s="0" t="n">
        <f aca="false">ROUND((A9993-$A$2)*(24*3600),0)</f>
        <v>88023</v>
      </c>
      <c r="D9993" s="2" t="n">
        <v>0.44231</v>
      </c>
      <c r="E9993" s="3" t="n">
        <v>3.99676666666667</v>
      </c>
    </row>
    <row r="9994" customFormat="false" ht="13.5" hidden="false" customHeight="false" outlineLevel="0" collapsed="false">
      <c r="A9994" s="7" t="n">
        <v>37895.9772337963</v>
      </c>
      <c r="B9994" s="8"/>
      <c r="C9994" s="0" t="n">
        <f aca="false">ROUND((A9994-$A$2)*(24*3600),0)</f>
        <v>88033</v>
      </c>
      <c r="D9994" s="2" t="n">
        <v>0.4423</v>
      </c>
      <c r="E9994" s="3" t="n">
        <v>3.99676666666667</v>
      </c>
    </row>
    <row r="9995" customFormat="false" ht="13.5" hidden="false" customHeight="false" outlineLevel="0" collapsed="false">
      <c r="A9995" s="7" t="n">
        <v>37895.977349537</v>
      </c>
      <c r="B9995" s="8"/>
      <c r="C9995" s="0" t="n">
        <f aca="false">ROUND((A9995-$A$2)*(24*3600),0)</f>
        <v>88043</v>
      </c>
      <c r="D9995" s="2" t="n">
        <v>0.44231</v>
      </c>
      <c r="E9995" s="3" t="n">
        <v>3.99676666666667</v>
      </c>
    </row>
    <row r="9996" customFormat="false" ht="13.5" hidden="false" customHeight="false" outlineLevel="0" collapsed="false">
      <c r="A9996" s="7" t="n">
        <v>37895.9774652778</v>
      </c>
      <c r="B9996" s="8"/>
      <c r="C9996" s="0" t="n">
        <f aca="false">ROUND((A9996-$A$2)*(24*3600),0)</f>
        <v>88053</v>
      </c>
      <c r="D9996" s="2" t="n">
        <v>0.4423</v>
      </c>
      <c r="E9996" s="3" t="n">
        <v>3.99676666666667</v>
      </c>
    </row>
    <row r="9997" customFormat="false" ht="13.5" hidden="false" customHeight="false" outlineLevel="0" collapsed="false">
      <c r="A9997" s="7" t="n">
        <v>37895.9775810185</v>
      </c>
      <c r="B9997" s="8"/>
      <c r="C9997" s="0" t="n">
        <f aca="false">ROUND((A9997-$A$2)*(24*3600),0)</f>
        <v>88063</v>
      </c>
      <c r="D9997" s="2" t="n">
        <v>0.44231</v>
      </c>
      <c r="E9997" s="3" t="n">
        <v>3.99676666666667</v>
      </c>
    </row>
    <row r="9998" customFormat="false" ht="13.5" hidden="false" customHeight="false" outlineLevel="0" collapsed="false">
      <c r="A9998" s="7" t="n">
        <v>37895.9776967593</v>
      </c>
      <c r="B9998" s="8"/>
      <c r="C9998" s="0" t="n">
        <f aca="false">ROUND((A9998-$A$2)*(24*3600),0)</f>
        <v>88073</v>
      </c>
      <c r="D9998" s="2" t="n">
        <v>0.4423</v>
      </c>
      <c r="E9998" s="3" t="n">
        <v>3.99676666666667</v>
      </c>
    </row>
    <row r="9999" customFormat="false" ht="13.5" hidden="false" customHeight="false" outlineLevel="0" collapsed="false">
      <c r="A9999" s="7" t="n">
        <v>37895.9778125</v>
      </c>
      <c r="B9999" s="8"/>
      <c r="C9999" s="0" t="n">
        <f aca="false">ROUND((A9999-$A$2)*(24*3600),0)</f>
        <v>88083</v>
      </c>
      <c r="D9999" s="2" t="n">
        <v>0.44229</v>
      </c>
      <c r="E9999" s="3" t="n">
        <v>3.99676666666667</v>
      </c>
    </row>
    <row r="10000" customFormat="false" ht="13.5" hidden="false" customHeight="false" outlineLevel="0" collapsed="false">
      <c r="A10000" s="7" t="n">
        <v>37895.9779282407</v>
      </c>
      <c r="B10000" s="8"/>
      <c r="C10000" s="0" t="n">
        <f aca="false">ROUND((A10000-$A$2)*(24*3600),0)</f>
        <v>88093</v>
      </c>
      <c r="D10000" s="2" t="n">
        <v>0.44229</v>
      </c>
      <c r="E10000" s="3" t="n">
        <v>3.99676666666667</v>
      </c>
    </row>
    <row r="10001" customFormat="false" ht="13.5" hidden="false" customHeight="false" outlineLevel="0" collapsed="false">
      <c r="A10001" s="7" t="n">
        <v>37895.9780439815</v>
      </c>
      <c r="B10001" s="8"/>
      <c r="C10001" s="0" t="n">
        <f aca="false">ROUND((A10001-$A$2)*(24*3600),0)</f>
        <v>88103</v>
      </c>
      <c r="D10001" s="2" t="n">
        <v>0.44228</v>
      </c>
      <c r="E10001" s="3" t="n">
        <v>3.99676666666667</v>
      </c>
    </row>
    <row r="10002" customFormat="false" ht="13.5" hidden="false" customHeight="false" outlineLevel="0" collapsed="false">
      <c r="A10002" s="7" t="n">
        <v>37895.9781597222</v>
      </c>
      <c r="B10002" s="8"/>
      <c r="C10002" s="0" t="n">
        <f aca="false">ROUND((A10002-$A$2)*(24*3600),0)</f>
        <v>88113</v>
      </c>
      <c r="D10002" s="2" t="n">
        <v>0.44229</v>
      </c>
      <c r="E10002" s="3" t="n">
        <v>3.99676666666667</v>
      </c>
    </row>
    <row r="10003" customFormat="false" ht="13.5" hidden="false" customHeight="false" outlineLevel="0" collapsed="false">
      <c r="A10003" s="7" t="n">
        <v>37895.978275463</v>
      </c>
      <c r="B10003" s="8"/>
      <c r="C10003" s="0" t="n">
        <f aca="false">ROUND((A10003-$A$2)*(24*3600),0)</f>
        <v>88123</v>
      </c>
      <c r="D10003" s="2" t="n">
        <v>0.44228</v>
      </c>
      <c r="E10003" s="3" t="n">
        <v>3.99676666666667</v>
      </c>
    </row>
    <row r="10004" customFormat="false" ht="13.5" hidden="false" customHeight="false" outlineLevel="0" collapsed="false">
      <c r="A10004" s="7" t="n">
        <v>37895.9783912037</v>
      </c>
      <c r="B10004" s="8"/>
      <c r="C10004" s="0" t="n">
        <f aca="false">ROUND((A10004-$A$2)*(24*3600),0)</f>
        <v>88133</v>
      </c>
      <c r="D10004" s="2" t="n">
        <v>0.4423</v>
      </c>
      <c r="E10004" s="3" t="n">
        <v>3.97493809523809</v>
      </c>
    </row>
    <row r="10005" customFormat="false" ht="13.5" hidden="false" customHeight="false" outlineLevel="0" collapsed="false">
      <c r="A10005" s="7" t="n">
        <v>37895.9785069445</v>
      </c>
      <c r="B10005" s="8"/>
      <c r="C10005" s="0" t="n">
        <f aca="false">ROUND((A10005-$A$2)*(24*3600),0)</f>
        <v>88143</v>
      </c>
      <c r="D10005" s="2" t="n">
        <v>0.44229</v>
      </c>
      <c r="E10005" s="3" t="n">
        <v>3.97493809523809</v>
      </c>
    </row>
    <row r="10006" customFormat="false" ht="13.5" hidden="false" customHeight="false" outlineLevel="0" collapsed="false">
      <c r="A10006" s="7" t="n">
        <v>37895.9786226852</v>
      </c>
      <c r="B10006" s="8"/>
      <c r="C10006" s="0" t="n">
        <f aca="false">ROUND((A10006-$A$2)*(24*3600),0)</f>
        <v>88153</v>
      </c>
      <c r="D10006" s="2" t="n">
        <v>0.44228</v>
      </c>
      <c r="E10006" s="3" t="n">
        <v>3.97493809523809</v>
      </c>
    </row>
    <row r="10007" customFormat="false" ht="13.5" hidden="false" customHeight="false" outlineLevel="0" collapsed="false">
      <c r="A10007" s="7" t="n">
        <v>37895.9787384259</v>
      </c>
      <c r="B10007" s="8"/>
      <c r="C10007" s="0" t="n">
        <f aca="false">ROUND((A10007-$A$2)*(24*3600),0)</f>
        <v>88163</v>
      </c>
      <c r="D10007" s="2" t="n">
        <v>0.44228</v>
      </c>
      <c r="E10007" s="3" t="n">
        <v>3.97493809523809</v>
      </c>
    </row>
    <row r="10008" customFormat="false" ht="13.5" hidden="false" customHeight="false" outlineLevel="0" collapsed="false">
      <c r="A10008" s="7" t="n">
        <v>37895.9788541667</v>
      </c>
      <c r="B10008" s="8"/>
      <c r="C10008" s="0" t="n">
        <f aca="false">ROUND((A10008-$A$2)*(24*3600),0)</f>
        <v>88173</v>
      </c>
      <c r="D10008" s="2" t="n">
        <v>0.44228</v>
      </c>
      <c r="E10008" s="3" t="n">
        <v>3.97493809523809</v>
      </c>
    </row>
    <row r="10009" customFormat="false" ht="13.5" hidden="false" customHeight="false" outlineLevel="0" collapsed="false">
      <c r="A10009" s="7" t="n">
        <v>37895.9789699074</v>
      </c>
      <c r="B10009" s="8"/>
      <c r="C10009" s="0" t="n">
        <f aca="false">ROUND((A10009-$A$2)*(24*3600),0)</f>
        <v>88183</v>
      </c>
      <c r="D10009" s="2" t="n">
        <v>0.44227</v>
      </c>
      <c r="E10009" s="3" t="n">
        <v>3.97493809523809</v>
      </c>
    </row>
    <row r="10010" customFormat="false" ht="13.5" hidden="false" customHeight="false" outlineLevel="0" collapsed="false">
      <c r="A10010" s="7" t="n">
        <v>37895.9790856482</v>
      </c>
      <c r="B10010" s="8"/>
      <c r="C10010" s="0" t="n">
        <f aca="false">ROUND((A10010-$A$2)*(24*3600),0)</f>
        <v>88193</v>
      </c>
      <c r="D10010" s="2" t="n">
        <v>0.44226</v>
      </c>
      <c r="E10010" s="3" t="n">
        <v>3.97493809523809</v>
      </c>
    </row>
    <row r="10011" customFormat="false" ht="13.5" hidden="false" customHeight="false" outlineLevel="0" collapsed="false">
      <c r="A10011" s="7" t="n">
        <v>37895.9792013889</v>
      </c>
      <c r="B10011" s="8"/>
      <c r="C10011" s="0" t="n">
        <f aca="false">ROUND((A10011-$A$2)*(24*3600),0)</f>
        <v>88203</v>
      </c>
      <c r="D10011" s="2" t="n">
        <v>0.44226</v>
      </c>
      <c r="E10011" s="3" t="n">
        <v>3.97493809523809</v>
      </c>
    </row>
    <row r="10012" customFormat="false" ht="13.5" hidden="false" customHeight="false" outlineLevel="0" collapsed="false">
      <c r="A10012" s="7" t="n">
        <v>37895.9793171296</v>
      </c>
      <c r="B10012" s="8"/>
      <c r="C10012" s="0" t="n">
        <f aca="false">ROUND((A10012-$A$2)*(24*3600),0)</f>
        <v>88213</v>
      </c>
      <c r="D10012" s="2" t="n">
        <v>0.44227</v>
      </c>
      <c r="E10012" s="3" t="n">
        <v>3.97493809523809</v>
      </c>
    </row>
    <row r="10013" customFormat="false" ht="13.5" hidden="false" customHeight="false" outlineLevel="0" collapsed="false">
      <c r="A10013" s="7" t="n">
        <v>37895.9794328704</v>
      </c>
      <c r="B10013" s="8"/>
      <c r="C10013" s="0" t="n">
        <f aca="false">ROUND((A10013-$A$2)*(24*3600),0)</f>
        <v>88223</v>
      </c>
      <c r="D10013" s="2" t="n">
        <v>0.44228</v>
      </c>
      <c r="E10013" s="3" t="n">
        <v>3.97493809523809</v>
      </c>
    </row>
    <row r="10014" customFormat="false" ht="13.5" hidden="false" customHeight="false" outlineLevel="0" collapsed="false">
      <c r="A10014" s="7" t="n">
        <v>37895.9795486111</v>
      </c>
      <c r="B10014" s="8"/>
      <c r="C10014" s="0" t="n">
        <f aca="false">ROUND((A10014-$A$2)*(24*3600),0)</f>
        <v>88233</v>
      </c>
      <c r="D10014" s="2" t="n">
        <v>0.44228</v>
      </c>
      <c r="E10014" s="3" t="n">
        <v>3.97493809523809</v>
      </c>
    </row>
    <row r="10015" customFormat="false" ht="13.5" hidden="false" customHeight="false" outlineLevel="0" collapsed="false">
      <c r="A10015" s="7" t="n">
        <v>37895.9796643519</v>
      </c>
      <c r="B10015" s="8"/>
      <c r="C10015" s="0" t="n">
        <f aca="false">ROUND((A10015-$A$2)*(24*3600),0)</f>
        <v>88243</v>
      </c>
      <c r="D10015" s="2" t="n">
        <v>0.44227</v>
      </c>
      <c r="E10015" s="3" t="n">
        <v>3.97493809523809</v>
      </c>
    </row>
    <row r="10016" customFormat="false" ht="13.5" hidden="false" customHeight="false" outlineLevel="0" collapsed="false">
      <c r="A10016" s="7" t="n">
        <v>37895.9797800926</v>
      </c>
      <c r="B10016" s="8"/>
      <c r="C10016" s="0" t="n">
        <f aca="false">ROUND((A10016-$A$2)*(24*3600),0)</f>
        <v>88253</v>
      </c>
      <c r="D10016" s="2" t="n">
        <v>0.44225</v>
      </c>
      <c r="E10016" s="3" t="n">
        <v>3.97493809523809</v>
      </c>
    </row>
    <row r="10017" customFormat="false" ht="13.5" hidden="false" customHeight="false" outlineLevel="0" collapsed="false">
      <c r="A10017" s="7" t="n">
        <v>37895.9798958333</v>
      </c>
      <c r="B10017" s="8"/>
      <c r="C10017" s="0" t="n">
        <f aca="false">ROUND((A10017-$A$2)*(24*3600),0)</f>
        <v>88263</v>
      </c>
      <c r="D10017" s="2" t="n">
        <v>0.44225</v>
      </c>
      <c r="E10017" s="3" t="n">
        <v>3.97493809523809</v>
      </c>
    </row>
    <row r="10018" customFormat="false" ht="13.5" hidden="false" customHeight="false" outlineLevel="0" collapsed="false">
      <c r="A10018" s="7" t="n">
        <v>37895.9800115741</v>
      </c>
      <c r="B10018" s="8"/>
      <c r="C10018" s="0" t="n">
        <f aca="false">ROUND((A10018-$A$2)*(24*3600),0)</f>
        <v>88273</v>
      </c>
      <c r="D10018" s="2" t="n">
        <v>0.44224</v>
      </c>
      <c r="E10018" s="3" t="n">
        <v>3.97493809523809</v>
      </c>
    </row>
    <row r="10019" customFormat="false" ht="13.5" hidden="false" customHeight="false" outlineLevel="0" collapsed="false">
      <c r="A10019" s="7" t="n">
        <v>37895.9801273148</v>
      </c>
      <c r="B10019" s="8"/>
      <c r="C10019" s="0" t="n">
        <f aca="false">ROUND((A10019-$A$2)*(24*3600),0)</f>
        <v>88283</v>
      </c>
      <c r="D10019" s="2" t="n">
        <v>0.44224</v>
      </c>
      <c r="E10019" s="3" t="n">
        <v>3.97493809523809</v>
      </c>
    </row>
    <row r="10020" customFormat="false" ht="13.5" hidden="false" customHeight="false" outlineLevel="0" collapsed="false">
      <c r="A10020" s="7" t="n">
        <v>37895.9802430556</v>
      </c>
      <c r="B10020" s="8"/>
      <c r="C10020" s="0" t="n">
        <f aca="false">ROUND((A10020-$A$2)*(24*3600),0)</f>
        <v>88293</v>
      </c>
      <c r="D10020" s="2" t="n">
        <v>0.44225</v>
      </c>
      <c r="E10020" s="3" t="n">
        <v>3.97493809523809</v>
      </c>
    </row>
    <row r="10021" customFormat="false" ht="13.5" hidden="false" customHeight="false" outlineLevel="0" collapsed="false">
      <c r="A10021" s="7" t="n">
        <v>37895.9803587963</v>
      </c>
      <c r="B10021" s="8"/>
      <c r="C10021" s="0" t="n">
        <f aca="false">ROUND((A10021-$A$2)*(24*3600),0)</f>
        <v>88303</v>
      </c>
      <c r="D10021" s="2" t="n">
        <v>0.44225</v>
      </c>
      <c r="E10021" s="3" t="n">
        <v>3.97493809523809</v>
      </c>
    </row>
    <row r="10022" customFormat="false" ht="13.5" hidden="false" customHeight="false" outlineLevel="0" collapsed="false">
      <c r="A10022" s="7" t="n">
        <v>37895.980474537</v>
      </c>
      <c r="B10022" s="8"/>
      <c r="C10022" s="0" t="n">
        <f aca="false">ROUND((A10022-$A$2)*(24*3600),0)</f>
        <v>88313</v>
      </c>
      <c r="D10022" s="2" t="n">
        <v>0.44223</v>
      </c>
      <c r="E10022" s="3" t="n">
        <v>3.97493809523809</v>
      </c>
    </row>
    <row r="10023" customFormat="false" ht="13.5" hidden="false" customHeight="false" outlineLevel="0" collapsed="false">
      <c r="A10023" s="7" t="n">
        <v>37895.9805902778</v>
      </c>
      <c r="B10023" s="8"/>
      <c r="C10023" s="0" t="n">
        <f aca="false">ROUND((A10023-$A$2)*(24*3600),0)</f>
        <v>88323</v>
      </c>
      <c r="D10023" s="2" t="n">
        <v>0.44224</v>
      </c>
      <c r="E10023" s="3" t="n">
        <v>3.97493809523809</v>
      </c>
    </row>
    <row r="10024" customFormat="false" ht="13.5" hidden="false" customHeight="false" outlineLevel="0" collapsed="false">
      <c r="A10024" s="7" t="n">
        <v>37895.9807060185</v>
      </c>
      <c r="B10024" s="8"/>
      <c r="C10024" s="0" t="n">
        <f aca="false">ROUND((A10024-$A$2)*(24*3600),0)</f>
        <v>88333</v>
      </c>
      <c r="D10024" s="2" t="n">
        <v>0.44224</v>
      </c>
      <c r="E10024" s="3" t="n">
        <v>3.97493809523809</v>
      </c>
    </row>
    <row r="10025" customFormat="false" ht="13.5" hidden="false" customHeight="false" outlineLevel="0" collapsed="false">
      <c r="A10025" s="7" t="n">
        <v>37895.9808217593</v>
      </c>
      <c r="B10025" s="8"/>
      <c r="C10025" s="0" t="n">
        <f aca="false">ROUND((A10025-$A$2)*(24*3600),0)</f>
        <v>88343</v>
      </c>
      <c r="D10025" s="2" t="n">
        <v>0.44224</v>
      </c>
      <c r="E10025" s="3" t="n">
        <v>3.98637142857143</v>
      </c>
    </row>
    <row r="10026" customFormat="false" ht="13.5" hidden="false" customHeight="false" outlineLevel="0" collapsed="false">
      <c r="A10026" s="7" t="n">
        <v>37895.9809375</v>
      </c>
      <c r="B10026" s="8"/>
      <c r="C10026" s="0" t="n">
        <f aca="false">ROUND((A10026-$A$2)*(24*3600),0)</f>
        <v>88353</v>
      </c>
      <c r="D10026" s="2" t="n">
        <v>0.44224</v>
      </c>
      <c r="E10026" s="3" t="n">
        <v>3.98637142857143</v>
      </c>
    </row>
    <row r="10027" customFormat="false" ht="13.5" hidden="false" customHeight="false" outlineLevel="0" collapsed="false">
      <c r="A10027" s="7" t="n">
        <v>37895.9810532407</v>
      </c>
      <c r="B10027" s="8"/>
      <c r="C10027" s="0" t="n">
        <f aca="false">ROUND((A10027-$A$2)*(24*3600),0)</f>
        <v>88363</v>
      </c>
      <c r="D10027" s="2" t="n">
        <v>0.44225</v>
      </c>
      <c r="E10027" s="3" t="n">
        <v>3.98637142857143</v>
      </c>
    </row>
    <row r="10028" customFormat="false" ht="13.5" hidden="false" customHeight="false" outlineLevel="0" collapsed="false">
      <c r="A10028" s="7" t="n">
        <v>37895.9811689815</v>
      </c>
      <c r="B10028" s="8"/>
      <c r="C10028" s="0" t="n">
        <f aca="false">ROUND((A10028-$A$2)*(24*3600),0)</f>
        <v>88373</v>
      </c>
      <c r="D10028" s="2" t="n">
        <v>0.44222</v>
      </c>
      <c r="E10028" s="3" t="n">
        <v>3.98637142857143</v>
      </c>
    </row>
    <row r="10029" customFormat="false" ht="13.5" hidden="false" customHeight="false" outlineLevel="0" collapsed="false">
      <c r="A10029" s="7" t="n">
        <v>37895.9812847222</v>
      </c>
      <c r="B10029" s="8"/>
      <c r="C10029" s="0" t="n">
        <f aca="false">ROUND((A10029-$A$2)*(24*3600),0)</f>
        <v>88383</v>
      </c>
      <c r="D10029" s="2" t="n">
        <v>0.44223</v>
      </c>
      <c r="E10029" s="3" t="n">
        <v>3.98637142857143</v>
      </c>
    </row>
    <row r="10030" customFormat="false" ht="13.5" hidden="false" customHeight="false" outlineLevel="0" collapsed="false">
      <c r="A10030" s="7" t="n">
        <v>37895.981400463</v>
      </c>
      <c r="B10030" s="8"/>
      <c r="C10030" s="0" t="n">
        <f aca="false">ROUND((A10030-$A$2)*(24*3600),0)</f>
        <v>88393</v>
      </c>
      <c r="D10030" s="2" t="n">
        <v>0.44224</v>
      </c>
      <c r="E10030" s="3" t="n">
        <v>3.98637142857143</v>
      </c>
    </row>
    <row r="10031" customFormat="false" ht="13.5" hidden="false" customHeight="false" outlineLevel="0" collapsed="false">
      <c r="A10031" s="7" t="n">
        <v>37895.9815162037</v>
      </c>
      <c r="B10031" s="8"/>
      <c r="C10031" s="0" t="n">
        <f aca="false">ROUND((A10031-$A$2)*(24*3600),0)</f>
        <v>88403</v>
      </c>
      <c r="D10031" s="2" t="n">
        <v>0.44224</v>
      </c>
      <c r="E10031" s="3" t="n">
        <v>3.98637142857143</v>
      </c>
    </row>
    <row r="10032" customFormat="false" ht="13.5" hidden="false" customHeight="false" outlineLevel="0" collapsed="false">
      <c r="A10032" s="7" t="n">
        <v>37895.9816319444</v>
      </c>
      <c r="B10032" s="8"/>
      <c r="C10032" s="0" t="n">
        <f aca="false">ROUND((A10032-$A$2)*(24*3600),0)</f>
        <v>88413</v>
      </c>
      <c r="D10032" s="2" t="n">
        <v>0.44224</v>
      </c>
      <c r="E10032" s="3" t="n">
        <v>3.98637142857143</v>
      </c>
    </row>
    <row r="10033" customFormat="false" ht="13.5" hidden="false" customHeight="false" outlineLevel="0" collapsed="false">
      <c r="A10033" s="7" t="n">
        <v>37895.9817476852</v>
      </c>
      <c r="B10033" s="8"/>
      <c r="C10033" s="0" t="n">
        <f aca="false">ROUND((A10033-$A$2)*(24*3600),0)</f>
        <v>88423</v>
      </c>
      <c r="D10033" s="2" t="n">
        <v>0.44222</v>
      </c>
      <c r="E10033" s="3" t="n">
        <v>3.98637142857143</v>
      </c>
    </row>
    <row r="10034" customFormat="false" ht="13.5" hidden="false" customHeight="false" outlineLevel="0" collapsed="false">
      <c r="A10034" s="7" t="n">
        <v>37895.9818634259</v>
      </c>
      <c r="B10034" s="8"/>
      <c r="C10034" s="0" t="n">
        <f aca="false">ROUND((A10034-$A$2)*(24*3600),0)</f>
        <v>88433</v>
      </c>
      <c r="D10034" s="2" t="n">
        <v>0.44222</v>
      </c>
      <c r="E10034" s="3" t="n">
        <v>3.98637142857143</v>
      </c>
    </row>
    <row r="10035" customFormat="false" ht="13.5" hidden="false" customHeight="false" outlineLevel="0" collapsed="false">
      <c r="A10035" s="7" t="n">
        <v>37895.9819791667</v>
      </c>
      <c r="B10035" s="8"/>
      <c r="C10035" s="0" t="n">
        <f aca="false">ROUND((A10035-$A$2)*(24*3600),0)</f>
        <v>88443</v>
      </c>
      <c r="D10035" s="2" t="n">
        <v>0.44222</v>
      </c>
      <c r="E10035" s="3" t="n">
        <v>3.98637142857143</v>
      </c>
    </row>
    <row r="10036" customFormat="false" ht="13.5" hidden="false" customHeight="false" outlineLevel="0" collapsed="false">
      <c r="A10036" s="7" t="n">
        <v>37895.9820949074</v>
      </c>
      <c r="B10036" s="8"/>
      <c r="C10036" s="0" t="n">
        <f aca="false">ROUND((A10036-$A$2)*(24*3600),0)</f>
        <v>88453</v>
      </c>
      <c r="D10036" s="2" t="n">
        <v>0.44221</v>
      </c>
      <c r="E10036" s="3" t="n">
        <v>3.98637142857143</v>
      </c>
    </row>
    <row r="10037" customFormat="false" ht="13.5" hidden="false" customHeight="false" outlineLevel="0" collapsed="false">
      <c r="A10037" s="7" t="n">
        <v>37895.9822106482</v>
      </c>
      <c r="B10037" s="8"/>
      <c r="C10037" s="0" t="n">
        <f aca="false">ROUND((A10037-$A$2)*(24*3600),0)</f>
        <v>88463</v>
      </c>
      <c r="D10037" s="2" t="n">
        <v>0.44222</v>
      </c>
      <c r="E10037" s="3" t="n">
        <v>3.98637142857143</v>
      </c>
    </row>
    <row r="10038" customFormat="false" ht="13.5" hidden="false" customHeight="false" outlineLevel="0" collapsed="false">
      <c r="A10038" s="7" t="n">
        <v>37895.9823263889</v>
      </c>
      <c r="B10038" s="8"/>
      <c r="C10038" s="0" t="n">
        <f aca="false">ROUND((A10038-$A$2)*(24*3600),0)</f>
        <v>88473</v>
      </c>
      <c r="D10038" s="2" t="n">
        <v>0.44221</v>
      </c>
      <c r="E10038" s="3" t="n">
        <v>3.98637142857143</v>
      </c>
    </row>
    <row r="10039" customFormat="false" ht="13.5" hidden="false" customHeight="false" outlineLevel="0" collapsed="false">
      <c r="A10039" s="7" t="n">
        <v>37895.9824421296</v>
      </c>
      <c r="B10039" s="8"/>
      <c r="C10039" s="0" t="n">
        <f aca="false">ROUND((A10039-$A$2)*(24*3600),0)</f>
        <v>88483</v>
      </c>
      <c r="D10039" s="2" t="n">
        <v>0.44221</v>
      </c>
      <c r="E10039" s="3" t="n">
        <v>3.98637142857143</v>
      </c>
    </row>
    <row r="10040" customFormat="false" ht="13.5" hidden="false" customHeight="false" outlineLevel="0" collapsed="false">
      <c r="A10040" s="7" t="n">
        <v>37895.9825578704</v>
      </c>
      <c r="B10040" s="8"/>
      <c r="C10040" s="0" t="n">
        <f aca="false">ROUND((A10040-$A$2)*(24*3600),0)</f>
        <v>88493</v>
      </c>
      <c r="D10040" s="2" t="n">
        <v>0.44222</v>
      </c>
      <c r="E10040" s="3" t="n">
        <v>3.98637142857143</v>
      </c>
    </row>
    <row r="10041" customFormat="false" ht="13.5" hidden="false" customHeight="false" outlineLevel="0" collapsed="false">
      <c r="A10041" s="7" t="n">
        <v>37895.9826736111</v>
      </c>
      <c r="B10041" s="8"/>
      <c r="C10041" s="0" t="n">
        <f aca="false">ROUND((A10041-$A$2)*(24*3600),0)</f>
        <v>88503</v>
      </c>
      <c r="D10041" s="2" t="n">
        <v>0.44221</v>
      </c>
      <c r="E10041" s="3" t="n">
        <v>3.98637142857143</v>
      </c>
    </row>
    <row r="10042" customFormat="false" ht="13.5" hidden="false" customHeight="false" outlineLevel="0" collapsed="false">
      <c r="A10042" s="7" t="n">
        <v>37895.9827893519</v>
      </c>
      <c r="B10042" s="8"/>
      <c r="C10042" s="0" t="n">
        <f aca="false">ROUND((A10042-$A$2)*(24*3600),0)</f>
        <v>88513</v>
      </c>
      <c r="D10042" s="2" t="n">
        <v>0.44222</v>
      </c>
      <c r="E10042" s="3" t="n">
        <v>3.98637142857143</v>
      </c>
    </row>
    <row r="10043" customFormat="false" ht="13.5" hidden="false" customHeight="false" outlineLevel="0" collapsed="false">
      <c r="A10043" s="7" t="n">
        <v>37895.9829050926</v>
      </c>
      <c r="B10043" s="8"/>
      <c r="C10043" s="0" t="n">
        <f aca="false">ROUND((A10043-$A$2)*(24*3600),0)</f>
        <v>88523</v>
      </c>
      <c r="D10043" s="2" t="n">
        <v>0.44221</v>
      </c>
      <c r="E10043" s="3" t="n">
        <v>3.98637142857143</v>
      </c>
    </row>
    <row r="10044" customFormat="false" ht="13.5" hidden="false" customHeight="false" outlineLevel="0" collapsed="false">
      <c r="A10044" s="7" t="n">
        <v>37895.9830208333</v>
      </c>
      <c r="B10044" s="8"/>
      <c r="C10044" s="0" t="n">
        <f aca="false">ROUND((A10044-$A$2)*(24*3600),0)</f>
        <v>88533</v>
      </c>
      <c r="D10044" s="2" t="n">
        <v>0.44219</v>
      </c>
      <c r="E10044" s="3" t="n">
        <v>3.98637142857143</v>
      </c>
    </row>
    <row r="10045" customFormat="false" ht="13.5" hidden="false" customHeight="false" outlineLevel="0" collapsed="false">
      <c r="A10045" s="7" t="n">
        <v>37895.9831365741</v>
      </c>
      <c r="B10045" s="8"/>
      <c r="C10045" s="0" t="n">
        <f aca="false">ROUND((A10045-$A$2)*(24*3600),0)</f>
        <v>88543</v>
      </c>
      <c r="D10045" s="2" t="n">
        <v>0.44221</v>
      </c>
      <c r="E10045" s="3" t="n">
        <v>3.98637142857143</v>
      </c>
    </row>
    <row r="10046" customFormat="false" ht="13.5" hidden="false" customHeight="false" outlineLevel="0" collapsed="false">
      <c r="A10046" s="7" t="n">
        <v>37895.9832523148</v>
      </c>
      <c r="B10046" s="8"/>
      <c r="C10046" s="0" t="n">
        <f aca="false">ROUND((A10046-$A$2)*(24*3600),0)</f>
        <v>88553</v>
      </c>
      <c r="D10046" s="2" t="n">
        <v>0.44219</v>
      </c>
      <c r="E10046" s="3" t="n">
        <v>3.99784285714286</v>
      </c>
    </row>
    <row r="10047" customFormat="false" ht="13.5" hidden="false" customHeight="false" outlineLevel="0" collapsed="false">
      <c r="A10047" s="7" t="n">
        <v>37895.9833680556</v>
      </c>
      <c r="B10047" s="8"/>
      <c r="C10047" s="0" t="n">
        <f aca="false">ROUND((A10047-$A$2)*(24*3600),0)</f>
        <v>88563</v>
      </c>
      <c r="D10047" s="2" t="n">
        <v>0.44219</v>
      </c>
      <c r="E10047" s="3" t="n">
        <v>3.99784285714286</v>
      </c>
    </row>
    <row r="10048" customFormat="false" ht="13.5" hidden="false" customHeight="false" outlineLevel="0" collapsed="false">
      <c r="A10048" s="7" t="n">
        <v>37895.9834837963</v>
      </c>
      <c r="B10048" s="8"/>
      <c r="C10048" s="0" t="n">
        <f aca="false">ROUND((A10048-$A$2)*(24*3600),0)</f>
        <v>88573</v>
      </c>
      <c r="D10048" s="2" t="n">
        <v>0.44221</v>
      </c>
      <c r="E10048" s="3" t="n">
        <v>3.99784285714286</v>
      </c>
    </row>
    <row r="10049" customFormat="false" ht="13.5" hidden="false" customHeight="false" outlineLevel="0" collapsed="false">
      <c r="A10049" s="7" t="n">
        <v>37895.983599537</v>
      </c>
      <c r="B10049" s="8"/>
      <c r="C10049" s="0" t="n">
        <f aca="false">ROUND((A10049-$A$2)*(24*3600),0)</f>
        <v>88583</v>
      </c>
      <c r="D10049" s="2" t="n">
        <v>0.44218</v>
      </c>
      <c r="E10049" s="3" t="n">
        <v>3.99784285714286</v>
      </c>
    </row>
    <row r="10050" customFormat="false" ht="13.5" hidden="false" customHeight="false" outlineLevel="0" collapsed="false">
      <c r="A10050" s="7" t="n">
        <v>37895.9837152778</v>
      </c>
      <c r="B10050" s="8"/>
      <c r="C10050" s="0" t="n">
        <f aca="false">ROUND((A10050-$A$2)*(24*3600),0)</f>
        <v>88593</v>
      </c>
      <c r="D10050" s="2" t="n">
        <v>0.44219</v>
      </c>
      <c r="E10050" s="3" t="n">
        <v>3.99784285714286</v>
      </c>
    </row>
    <row r="10051" customFormat="false" ht="13.5" hidden="false" customHeight="false" outlineLevel="0" collapsed="false">
      <c r="A10051" s="7" t="n">
        <v>37895.9838310185</v>
      </c>
      <c r="B10051" s="8"/>
      <c r="C10051" s="0" t="n">
        <f aca="false">ROUND((A10051-$A$2)*(24*3600),0)</f>
        <v>88603</v>
      </c>
      <c r="D10051" s="2" t="n">
        <v>0.44219</v>
      </c>
      <c r="E10051" s="3" t="n">
        <v>3.99784285714286</v>
      </c>
    </row>
    <row r="10052" customFormat="false" ht="13.5" hidden="false" customHeight="false" outlineLevel="0" collapsed="false">
      <c r="A10052" s="7" t="n">
        <v>37895.9839467593</v>
      </c>
      <c r="B10052" s="8"/>
      <c r="C10052" s="0" t="n">
        <f aca="false">ROUND((A10052-$A$2)*(24*3600),0)</f>
        <v>88613</v>
      </c>
      <c r="D10052" s="2" t="n">
        <v>0.44221</v>
      </c>
      <c r="E10052" s="3" t="n">
        <v>3.99784285714286</v>
      </c>
    </row>
    <row r="10053" customFormat="false" ht="13.5" hidden="false" customHeight="false" outlineLevel="0" collapsed="false">
      <c r="A10053" s="7" t="n">
        <v>37895.9840625</v>
      </c>
      <c r="B10053" s="8"/>
      <c r="C10053" s="0" t="n">
        <f aca="false">ROUND((A10053-$A$2)*(24*3600),0)</f>
        <v>88623</v>
      </c>
      <c r="D10053" s="2" t="n">
        <v>0.44219</v>
      </c>
      <c r="E10053" s="3" t="n">
        <v>3.99784285714286</v>
      </c>
    </row>
    <row r="10054" customFormat="false" ht="13.5" hidden="false" customHeight="false" outlineLevel="0" collapsed="false">
      <c r="A10054" s="7" t="n">
        <v>37895.9841782407</v>
      </c>
      <c r="B10054" s="8"/>
      <c r="C10054" s="0" t="n">
        <f aca="false">ROUND((A10054-$A$2)*(24*3600),0)</f>
        <v>88633</v>
      </c>
      <c r="D10054" s="2" t="n">
        <v>0.44219</v>
      </c>
      <c r="E10054" s="3" t="n">
        <v>3.99784285714286</v>
      </c>
    </row>
    <row r="10055" customFormat="false" ht="13.5" hidden="false" customHeight="false" outlineLevel="0" collapsed="false">
      <c r="A10055" s="7" t="n">
        <v>37895.9842939815</v>
      </c>
      <c r="B10055" s="8"/>
      <c r="C10055" s="0" t="n">
        <f aca="false">ROUND((A10055-$A$2)*(24*3600),0)</f>
        <v>88643</v>
      </c>
      <c r="D10055" s="2" t="n">
        <v>0.44219</v>
      </c>
      <c r="E10055" s="3" t="n">
        <v>3.99784285714286</v>
      </c>
    </row>
    <row r="10056" customFormat="false" ht="13.5" hidden="false" customHeight="false" outlineLevel="0" collapsed="false">
      <c r="A10056" s="7" t="n">
        <v>37895.9844097222</v>
      </c>
      <c r="B10056" s="8"/>
      <c r="C10056" s="0" t="n">
        <f aca="false">ROUND((A10056-$A$2)*(24*3600),0)</f>
        <v>88653</v>
      </c>
      <c r="D10056" s="2" t="n">
        <v>0.44218</v>
      </c>
      <c r="E10056" s="3" t="n">
        <v>3.99784285714286</v>
      </c>
    </row>
    <row r="10057" customFormat="false" ht="13.5" hidden="false" customHeight="false" outlineLevel="0" collapsed="false">
      <c r="A10057" s="7" t="n">
        <v>37895.984525463</v>
      </c>
      <c r="B10057" s="8"/>
      <c r="C10057" s="0" t="n">
        <f aca="false">ROUND((A10057-$A$2)*(24*3600),0)</f>
        <v>88663</v>
      </c>
      <c r="D10057" s="2" t="n">
        <v>0.44219</v>
      </c>
      <c r="E10057" s="3" t="n">
        <v>3.99784285714286</v>
      </c>
    </row>
    <row r="10058" customFormat="false" ht="13.5" hidden="false" customHeight="false" outlineLevel="0" collapsed="false">
      <c r="A10058" s="7" t="n">
        <v>37895.9846412037</v>
      </c>
      <c r="B10058" s="8"/>
      <c r="C10058" s="0" t="n">
        <f aca="false">ROUND((A10058-$A$2)*(24*3600),0)</f>
        <v>88673</v>
      </c>
      <c r="D10058" s="2" t="n">
        <v>0.44218</v>
      </c>
      <c r="E10058" s="3" t="n">
        <v>3.99784285714286</v>
      </c>
    </row>
    <row r="10059" customFormat="false" ht="13.5" hidden="false" customHeight="false" outlineLevel="0" collapsed="false">
      <c r="A10059" s="7" t="n">
        <v>37895.9847569445</v>
      </c>
      <c r="B10059" s="8"/>
      <c r="C10059" s="0" t="n">
        <f aca="false">ROUND((A10059-$A$2)*(24*3600),0)</f>
        <v>88683</v>
      </c>
      <c r="D10059" s="2" t="n">
        <v>0.44219</v>
      </c>
      <c r="E10059" s="3" t="n">
        <v>3.99784285714286</v>
      </c>
    </row>
    <row r="10060" customFormat="false" ht="13.5" hidden="false" customHeight="false" outlineLevel="0" collapsed="false">
      <c r="A10060" s="7" t="n">
        <v>37895.9848726852</v>
      </c>
      <c r="B10060" s="8"/>
      <c r="C10060" s="0" t="n">
        <f aca="false">ROUND((A10060-$A$2)*(24*3600),0)</f>
        <v>88693</v>
      </c>
      <c r="D10060" s="2" t="n">
        <v>0.44219</v>
      </c>
      <c r="E10060" s="3" t="n">
        <v>3.99784285714286</v>
      </c>
    </row>
    <row r="10061" customFormat="false" ht="13.5" hidden="false" customHeight="false" outlineLevel="0" collapsed="false">
      <c r="A10061" s="7" t="n">
        <v>37895.9849884259</v>
      </c>
      <c r="B10061" s="8"/>
      <c r="C10061" s="0" t="n">
        <f aca="false">ROUND((A10061-$A$2)*(24*3600),0)</f>
        <v>88703</v>
      </c>
      <c r="D10061" s="2" t="n">
        <v>0.44218</v>
      </c>
      <c r="E10061" s="3" t="n">
        <v>3.99784285714286</v>
      </c>
    </row>
    <row r="10062" customFormat="false" ht="13.5" hidden="false" customHeight="false" outlineLevel="0" collapsed="false">
      <c r="A10062" s="7" t="n">
        <v>37895.9851041667</v>
      </c>
      <c r="B10062" s="8"/>
      <c r="C10062" s="0" t="n">
        <f aca="false">ROUND((A10062-$A$2)*(24*3600),0)</f>
        <v>88713</v>
      </c>
      <c r="D10062" s="2" t="n">
        <v>0.44218</v>
      </c>
      <c r="E10062" s="3" t="n">
        <v>3.99784285714286</v>
      </c>
    </row>
    <row r="10063" customFormat="false" ht="13.5" hidden="false" customHeight="false" outlineLevel="0" collapsed="false">
      <c r="A10063" s="7" t="n">
        <v>37895.9852199074</v>
      </c>
      <c r="B10063" s="8"/>
      <c r="C10063" s="0" t="n">
        <f aca="false">ROUND((A10063-$A$2)*(24*3600),0)</f>
        <v>88723</v>
      </c>
      <c r="D10063" s="2" t="n">
        <v>0.44218</v>
      </c>
      <c r="E10063" s="3" t="n">
        <v>3.99784285714286</v>
      </c>
    </row>
    <row r="10064" customFormat="false" ht="13.5" hidden="false" customHeight="false" outlineLevel="0" collapsed="false">
      <c r="A10064" s="7" t="n">
        <v>37895.9853356482</v>
      </c>
      <c r="B10064" s="8"/>
      <c r="C10064" s="0" t="n">
        <f aca="false">ROUND((A10064-$A$2)*(24*3600),0)</f>
        <v>88733</v>
      </c>
      <c r="D10064" s="2" t="n">
        <v>0.44218</v>
      </c>
      <c r="E10064" s="3" t="n">
        <v>3.99784285714286</v>
      </c>
    </row>
    <row r="10065" customFormat="false" ht="13.5" hidden="false" customHeight="false" outlineLevel="0" collapsed="false">
      <c r="A10065" s="7" t="n">
        <v>37895.9854513889</v>
      </c>
      <c r="B10065" s="8"/>
      <c r="C10065" s="0" t="n">
        <f aca="false">ROUND((A10065-$A$2)*(24*3600),0)</f>
        <v>88743</v>
      </c>
      <c r="D10065" s="2" t="n">
        <v>0.44218</v>
      </c>
      <c r="E10065" s="3" t="n">
        <v>3.99784285714286</v>
      </c>
    </row>
    <row r="10066" customFormat="false" ht="13.5" hidden="false" customHeight="false" outlineLevel="0" collapsed="false">
      <c r="A10066" s="7" t="n">
        <v>37895.9855671296</v>
      </c>
      <c r="B10066" s="8"/>
      <c r="C10066" s="0" t="n">
        <f aca="false">ROUND((A10066-$A$2)*(24*3600),0)</f>
        <v>88753</v>
      </c>
      <c r="D10066" s="2" t="n">
        <v>0.44218</v>
      </c>
      <c r="E10066" s="3" t="n">
        <v>3.99784285714286</v>
      </c>
    </row>
    <row r="10067" customFormat="false" ht="13.5" hidden="false" customHeight="false" outlineLevel="0" collapsed="false">
      <c r="A10067" s="7" t="n">
        <v>37895.9856828704</v>
      </c>
      <c r="B10067" s="8"/>
      <c r="C10067" s="0" t="n">
        <f aca="false">ROUND((A10067-$A$2)*(24*3600),0)</f>
        <v>88763</v>
      </c>
      <c r="D10067" s="2" t="n">
        <v>0.44219</v>
      </c>
      <c r="E10067" s="3" t="n">
        <v>3.96108095238095</v>
      </c>
    </row>
    <row r="10068" customFormat="false" ht="13.5" hidden="false" customHeight="false" outlineLevel="0" collapsed="false">
      <c r="A10068" s="7" t="n">
        <v>37895.9857986111</v>
      </c>
      <c r="B10068" s="8"/>
      <c r="C10068" s="0" t="n">
        <f aca="false">ROUND((A10068-$A$2)*(24*3600),0)</f>
        <v>88773</v>
      </c>
      <c r="D10068" s="2" t="n">
        <v>0.44219</v>
      </c>
      <c r="E10068" s="3" t="n">
        <v>3.96108095238095</v>
      </c>
    </row>
    <row r="10069" customFormat="false" ht="13.5" hidden="false" customHeight="false" outlineLevel="0" collapsed="false">
      <c r="A10069" s="7" t="n">
        <v>37895.9859143519</v>
      </c>
      <c r="B10069" s="8"/>
      <c r="C10069" s="0" t="n">
        <f aca="false">ROUND((A10069-$A$2)*(24*3600),0)</f>
        <v>88783</v>
      </c>
      <c r="D10069" s="2" t="n">
        <v>0.44218</v>
      </c>
      <c r="E10069" s="3" t="n">
        <v>3.96108095238095</v>
      </c>
    </row>
    <row r="10070" customFormat="false" ht="13.5" hidden="false" customHeight="false" outlineLevel="0" collapsed="false">
      <c r="A10070" s="7" t="n">
        <v>37895.9860300926</v>
      </c>
      <c r="B10070" s="8"/>
      <c r="C10070" s="0" t="n">
        <f aca="false">ROUND((A10070-$A$2)*(24*3600),0)</f>
        <v>88793</v>
      </c>
      <c r="D10070" s="2" t="n">
        <v>0.44218</v>
      </c>
      <c r="E10070" s="3" t="n">
        <v>3.96108095238095</v>
      </c>
    </row>
    <row r="10071" customFormat="false" ht="13.5" hidden="false" customHeight="false" outlineLevel="0" collapsed="false">
      <c r="A10071" s="7" t="n">
        <v>37895.9861458333</v>
      </c>
      <c r="B10071" s="8"/>
      <c r="C10071" s="0" t="n">
        <f aca="false">ROUND((A10071-$A$2)*(24*3600),0)</f>
        <v>88803</v>
      </c>
      <c r="D10071" s="2" t="n">
        <v>0.44218</v>
      </c>
      <c r="E10071" s="3" t="n">
        <v>3.96108095238095</v>
      </c>
    </row>
    <row r="10072" customFormat="false" ht="13.5" hidden="false" customHeight="false" outlineLevel="0" collapsed="false">
      <c r="A10072" s="7" t="n">
        <v>37895.9862615741</v>
      </c>
      <c r="B10072" s="8"/>
      <c r="C10072" s="0" t="n">
        <f aca="false">ROUND((A10072-$A$2)*(24*3600),0)</f>
        <v>88813</v>
      </c>
      <c r="D10072" s="2" t="n">
        <v>0.44219</v>
      </c>
      <c r="E10072" s="3" t="n">
        <v>3.96108095238095</v>
      </c>
    </row>
    <row r="10073" customFormat="false" ht="13.5" hidden="false" customHeight="false" outlineLevel="0" collapsed="false">
      <c r="A10073" s="7" t="n">
        <v>37895.9863773148</v>
      </c>
      <c r="B10073" s="8"/>
      <c r="C10073" s="0" t="n">
        <f aca="false">ROUND((A10073-$A$2)*(24*3600),0)</f>
        <v>88823</v>
      </c>
      <c r="D10073" s="2" t="n">
        <v>0.44219</v>
      </c>
      <c r="E10073" s="3" t="n">
        <v>3.96108095238095</v>
      </c>
    </row>
    <row r="10074" customFormat="false" ht="13.5" hidden="false" customHeight="false" outlineLevel="0" collapsed="false">
      <c r="A10074" s="7" t="n">
        <v>37895.9864930556</v>
      </c>
      <c r="B10074" s="8"/>
      <c r="C10074" s="0" t="n">
        <f aca="false">ROUND((A10074-$A$2)*(24*3600),0)</f>
        <v>88833</v>
      </c>
      <c r="D10074" s="2" t="n">
        <v>0.44219</v>
      </c>
      <c r="E10074" s="3" t="n">
        <v>3.96108095238095</v>
      </c>
    </row>
    <row r="10075" customFormat="false" ht="13.5" hidden="false" customHeight="false" outlineLevel="0" collapsed="false">
      <c r="A10075" s="7" t="n">
        <v>37895.9866087963</v>
      </c>
      <c r="B10075" s="8"/>
      <c r="C10075" s="0" t="n">
        <f aca="false">ROUND((A10075-$A$2)*(24*3600),0)</f>
        <v>88843</v>
      </c>
      <c r="D10075" s="2" t="n">
        <v>0.44217</v>
      </c>
      <c r="E10075" s="3" t="n">
        <v>3.96108095238095</v>
      </c>
    </row>
    <row r="10076" customFormat="false" ht="13.5" hidden="false" customHeight="false" outlineLevel="0" collapsed="false">
      <c r="A10076" s="7" t="n">
        <v>37895.986724537</v>
      </c>
      <c r="B10076" s="8"/>
      <c r="C10076" s="0" t="n">
        <f aca="false">ROUND((A10076-$A$2)*(24*3600),0)</f>
        <v>88853</v>
      </c>
      <c r="D10076" s="2" t="n">
        <v>0.44219</v>
      </c>
      <c r="E10076" s="3" t="n">
        <v>3.96108095238095</v>
      </c>
    </row>
    <row r="10077" customFormat="false" ht="13.5" hidden="false" customHeight="false" outlineLevel="0" collapsed="false">
      <c r="A10077" s="7" t="n">
        <v>37895.9868402778</v>
      </c>
      <c r="B10077" s="8"/>
      <c r="C10077" s="0" t="n">
        <f aca="false">ROUND((A10077-$A$2)*(24*3600),0)</f>
        <v>88863</v>
      </c>
      <c r="D10077" s="2" t="n">
        <v>0.44219</v>
      </c>
      <c r="E10077" s="3" t="n">
        <v>3.96108095238095</v>
      </c>
    </row>
    <row r="10078" customFormat="false" ht="13.5" hidden="false" customHeight="false" outlineLevel="0" collapsed="false">
      <c r="A10078" s="7" t="n">
        <v>37895.9869560185</v>
      </c>
      <c r="B10078" s="8"/>
      <c r="C10078" s="0" t="n">
        <f aca="false">ROUND((A10078-$A$2)*(24*3600),0)</f>
        <v>88873</v>
      </c>
      <c r="D10078" s="2" t="n">
        <v>0.44219</v>
      </c>
      <c r="E10078" s="3" t="n">
        <v>3.96108095238095</v>
      </c>
    </row>
    <row r="10079" customFormat="false" ht="13.5" hidden="false" customHeight="false" outlineLevel="0" collapsed="false">
      <c r="A10079" s="7" t="n">
        <v>37895.9870717593</v>
      </c>
      <c r="B10079" s="8"/>
      <c r="C10079" s="0" t="n">
        <f aca="false">ROUND((A10079-$A$2)*(24*3600),0)</f>
        <v>88883</v>
      </c>
      <c r="D10079" s="2" t="n">
        <v>0.44219</v>
      </c>
      <c r="E10079" s="3" t="n">
        <v>3.96108095238095</v>
      </c>
    </row>
    <row r="10080" customFormat="false" ht="13.5" hidden="false" customHeight="false" outlineLevel="0" collapsed="false">
      <c r="A10080" s="7" t="n">
        <v>37895.9871875</v>
      </c>
      <c r="B10080" s="8"/>
      <c r="C10080" s="0" t="n">
        <f aca="false">ROUND((A10080-$A$2)*(24*3600),0)</f>
        <v>88893</v>
      </c>
      <c r="D10080" s="2" t="n">
        <v>0.44219</v>
      </c>
      <c r="E10080" s="3" t="n">
        <v>3.96108095238095</v>
      </c>
    </row>
    <row r="10081" customFormat="false" ht="13.5" hidden="false" customHeight="false" outlineLevel="0" collapsed="false">
      <c r="A10081" s="7" t="n">
        <v>37895.9873032407</v>
      </c>
      <c r="B10081" s="8"/>
      <c r="C10081" s="0" t="n">
        <f aca="false">ROUND((A10081-$A$2)*(24*3600),0)</f>
        <v>88903</v>
      </c>
      <c r="D10081" s="2" t="n">
        <v>0.44219</v>
      </c>
      <c r="E10081" s="3" t="n">
        <v>3.96108095238095</v>
      </c>
    </row>
    <row r="10082" customFormat="false" ht="13.5" hidden="false" customHeight="false" outlineLevel="0" collapsed="false">
      <c r="A10082" s="7" t="n">
        <v>37895.9874189815</v>
      </c>
      <c r="B10082" s="8"/>
      <c r="C10082" s="0" t="n">
        <f aca="false">ROUND((A10082-$A$2)*(24*3600),0)</f>
        <v>88913</v>
      </c>
      <c r="D10082" s="2" t="n">
        <v>0.44219</v>
      </c>
      <c r="E10082" s="3" t="n">
        <v>3.96108095238095</v>
      </c>
    </row>
    <row r="10083" customFormat="false" ht="13.5" hidden="false" customHeight="false" outlineLevel="0" collapsed="false">
      <c r="A10083" s="7" t="n">
        <v>37895.9875347222</v>
      </c>
      <c r="B10083" s="8"/>
      <c r="C10083" s="0" t="n">
        <f aca="false">ROUND((A10083-$A$2)*(24*3600),0)</f>
        <v>88923</v>
      </c>
      <c r="D10083" s="2" t="n">
        <v>0.44219</v>
      </c>
      <c r="E10083" s="3" t="n">
        <v>3.96108095238095</v>
      </c>
    </row>
    <row r="10084" customFormat="false" ht="13.5" hidden="false" customHeight="false" outlineLevel="0" collapsed="false">
      <c r="A10084" s="7" t="n">
        <v>37895.987650463</v>
      </c>
      <c r="B10084" s="8"/>
      <c r="C10084" s="0" t="n">
        <f aca="false">ROUND((A10084-$A$2)*(24*3600),0)</f>
        <v>88933</v>
      </c>
      <c r="D10084" s="2" t="n">
        <v>0.44218</v>
      </c>
      <c r="E10084" s="3" t="n">
        <v>3.96108095238095</v>
      </c>
    </row>
    <row r="10085" customFormat="false" ht="13.5" hidden="false" customHeight="false" outlineLevel="0" collapsed="false">
      <c r="A10085" s="7" t="n">
        <v>37895.9877662037</v>
      </c>
      <c r="B10085" s="8"/>
      <c r="C10085" s="0" t="n">
        <f aca="false">ROUND((A10085-$A$2)*(24*3600),0)</f>
        <v>88943</v>
      </c>
      <c r="D10085" s="2" t="n">
        <v>0.44219</v>
      </c>
      <c r="E10085" s="3" t="n">
        <v>3.96108095238095</v>
      </c>
    </row>
    <row r="10086" customFormat="false" ht="13.5" hidden="false" customHeight="false" outlineLevel="0" collapsed="false">
      <c r="A10086" s="7" t="n">
        <v>37895.9878819444</v>
      </c>
      <c r="B10086" s="8"/>
      <c r="C10086" s="0" t="n">
        <f aca="false">ROUND((A10086-$A$2)*(24*3600),0)</f>
        <v>88953</v>
      </c>
      <c r="D10086" s="2" t="n">
        <v>0.44219</v>
      </c>
      <c r="E10086" s="3" t="n">
        <v>3.96108095238095</v>
      </c>
    </row>
    <row r="10087" customFormat="false" ht="13.5" hidden="false" customHeight="false" outlineLevel="0" collapsed="false">
      <c r="A10087" s="7" t="n">
        <v>37895.9879976852</v>
      </c>
      <c r="B10087" s="8"/>
      <c r="C10087" s="0" t="n">
        <f aca="false">ROUND((A10087-$A$2)*(24*3600),0)</f>
        <v>88963</v>
      </c>
      <c r="D10087" s="2" t="n">
        <v>0.44219</v>
      </c>
      <c r="E10087" s="3" t="n">
        <v>3.96108095238095</v>
      </c>
    </row>
    <row r="10088" customFormat="false" ht="13.5" hidden="false" customHeight="false" outlineLevel="0" collapsed="false">
      <c r="A10088" s="7" t="n">
        <v>37895.9881134259</v>
      </c>
      <c r="B10088" s="8"/>
      <c r="C10088" s="0" t="n">
        <f aca="false">ROUND((A10088-$A$2)*(24*3600),0)</f>
        <v>88973</v>
      </c>
      <c r="D10088" s="2" t="n">
        <v>0.44221</v>
      </c>
      <c r="E10088" s="3" t="n">
        <v>3.98579523809524</v>
      </c>
    </row>
    <row r="10089" customFormat="false" ht="13.5" hidden="false" customHeight="false" outlineLevel="0" collapsed="false">
      <c r="A10089" s="7" t="n">
        <v>37895.9882291667</v>
      </c>
      <c r="B10089" s="8"/>
      <c r="C10089" s="0" t="n">
        <f aca="false">ROUND((A10089-$A$2)*(24*3600),0)</f>
        <v>88983</v>
      </c>
      <c r="D10089" s="2" t="n">
        <v>0.44219</v>
      </c>
      <c r="E10089" s="3" t="n">
        <v>3.98579523809524</v>
      </c>
    </row>
    <row r="10090" customFormat="false" ht="13.5" hidden="false" customHeight="false" outlineLevel="0" collapsed="false">
      <c r="A10090" s="7" t="n">
        <v>37895.9883449074</v>
      </c>
      <c r="B10090" s="8"/>
      <c r="C10090" s="0" t="n">
        <f aca="false">ROUND((A10090-$A$2)*(24*3600),0)</f>
        <v>88993</v>
      </c>
      <c r="D10090" s="2" t="n">
        <v>0.44221</v>
      </c>
      <c r="E10090" s="3" t="n">
        <v>3.98579523809524</v>
      </c>
    </row>
    <row r="10091" customFormat="false" ht="13.5" hidden="false" customHeight="false" outlineLevel="0" collapsed="false">
      <c r="A10091" s="7" t="n">
        <v>37895.9884606482</v>
      </c>
      <c r="B10091" s="8"/>
      <c r="C10091" s="0" t="n">
        <f aca="false">ROUND((A10091-$A$2)*(24*3600),0)</f>
        <v>89003</v>
      </c>
      <c r="D10091" s="2" t="n">
        <v>0.44219</v>
      </c>
      <c r="E10091" s="3" t="n">
        <v>3.98579523809524</v>
      </c>
    </row>
    <row r="10092" customFormat="false" ht="13.5" hidden="false" customHeight="false" outlineLevel="0" collapsed="false">
      <c r="A10092" s="7" t="n">
        <v>37895.9885763889</v>
      </c>
      <c r="B10092" s="8"/>
      <c r="C10092" s="0" t="n">
        <f aca="false">ROUND((A10092-$A$2)*(24*3600),0)</f>
        <v>89013</v>
      </c>
      <c r="D10092" s="2" t="n">
        <v>0.44221</v>
      </c>
      <c r="E10092" s="3" t="n">
        <v>3.98579523809524</v>
      </c>
    </row>
    <row r="10093" customFormat="false" ht="13.5" hidden="false" customHeight="false" outlineLevel="0" collapsed="false">
      <c r="A10093" s="7" t="n">
        <v>37895.9886921296</v>
      </c>
      <c r="B10093" s="8"/>
      <c r="C10093" s="0" t="n">
        <f aca="false">ROUND((A10093-$A$2)*(24*3600),0)</f>
        <v>89023</v>
      </c>
      <c r="D10093" s="2" t="n">
        <v>0.44221</v>
      </c>
      <c r="E10093" s="3" t="n">
        <v>3.98579523809524</v>
      </c>
    </row>
    <row r="10094" customFormat="false" ht="13.5" hidden="false" customHeight="false" outlineLevel="0" collapsed="false">
      <c r="A10094" s="7" t="n">
        <v>37895.9888078704</v>
      </c>
      <c r="B10094" s="8"/>
      <c r="C10094" s="0" t="n">
        <f aca="false">ROUND((A10094-$A$2)*(24*3600),0)</f>
        <v>89033</v>
      </c>
      <c r="D10094" s="2" t="n">
        <v>0.44222</v>
      </c>
      <c r="E10094" s="3" t="n">
        <v>3.98579523809524</v>
      </c>
    </row>
    <row r="10095" customFormat="false" ht="13.5" hidden="false" customHeight="false" outlineLevel="0" collapsed="false">
      <c r="A10095" s="7" t="n">
        <v>37895.9889236111</v>
      </c>
      <c r="B10095" s="8"/>
      <c r="C10095" s="0" t="n">
        <f aca="false">ROUND((A10095-$A$2)*(24*3600),0)</f>
        <v>89043</v>
      </c>
      <c r="D10095" s="2" t="n">
        <v>0.44221</v>
      </c>
      <c r="E10095" s="3" t="n">
        <v>3.98579523809524</v>
      </c>
    </row>
    <row r="10096" customFormat="false" ht="13.5" hidden="false" customHeight="false" outlineLevel="0" collapsed="false">
      <c r="A10096" s="7" t="n">
        <v>37895.9890393519</v>
      </c>
      <c r="B10096" s="8"/>
      <c r="C10096" s="0" t="n">
        <f aca="false">ROUND((A10096-$A$2)*(24*3600),0)</f>
        <v>89053</v>
      </c>
      <c r="D10096" s="2" t="n">
        <v>0.44221</v>
      </c>
      <c r="E10096" s="3" t="n">
        <v>3.98579523809524</v>
      </c>
    </row>
    <row r="10097" customFormat="false" ht="13.5" hidden="false" customHeight="false" outlineLevel="0" collapsed="false">
      <c r="A10097" s="7" t="n">
        <v>37895.9891550926</v>
      </c>
      <c r="B10097" s="8"/>
      <c r="C10097" s="0" t="n">
        <f aca="false">ROUND((A10097-$A$2)*(24*3600),0)</f>
        <v>89063</v>
      </c>
      <c r="D10097" s="2" t="n">
        <v>0.44223</v>
      </c>
      <c r="E10097" s="3" t="n">
        <v>3.98579523809524</v>
      </c>
    </row>
    <row r="10098" customFormat="false" ht="13.5" hidden="false" customHeight="false" outlineLevel="0" collapsed="false">
      <c r="A10098" s="7" t="n">
        <v>37895.9892708333</v>
      </c>
      <c r="B10098" s="8"/>
      <c r="C10098" s="0" t="n">
        <f aca="false">ROUND((A10098-$A$2)*(24*3600),0)</f>
        <v>89073</v>
      </c>
      <c r="D10098" s="2" t="n">
        <v>0.44223</v>
      </c>
      <c r="E10098" s="3" t="n">
        <v>3.98579523809524</v>
      </c>
    </row>
    <row r="10099" customFormat="false" ht="13.5" hidden="false" customHeight="false" outlineLevel="0" collapsed="false">
      <c r="A10099" s="7" t="n">
        <v>37895.9893865741</v>
      </c>
      <c r="B10099" s="8"/>
      <c r="C10099" s="0" t="n">
        <f aca="false">ROUND((A10099-$A$2)*(24*3600),0)</f>
        <v>89083</v>
      </c>
      <c r="D10099" s="2" t="n">
        <v>0.44223</v>
      </c>
      <c r="E10099" s="3" t="n">
        <v>3.98579523809524</v>
      </c>
    </row>
    <row r="10100" customFormat="false" ht="13.5" hidden="false" customHeight="false" outlineLevel="0" collapsed="false">
      <c r="A10100" s="7" t="n">
        <v>37895.9895023148</v>
      </c>
      <c r="B10100" s="8"/>
      <c r="C10100" s="0" t="n">
        <f aca="false">ROUND((A10100-$A$2)*(24*3600),0)</f>
        <v>89093</v>
      </c>
      <c r="D10100" s="2" t="n">
        <v>0.44223</v>
      </c>
      <c r="E10100" s="3" t="n">
        <v>3.98579523809524</v>
      </c>
    </row>
    <row r="10101" customFormat="false" ht="13.5" hidden="false" customHeight="false" outlineLevel="0" collapsed="false">
      <c r="A10101" s="7" t="n">
        <v>37895.9896180556</v>
      </c>
      <c r="B10101" s="8"/>
      <c r="C10101" s="0" t="n">
        <f aca="false">ROUND((A10101-$A$2)*(24*3600),0)</f>
        <v>89103</v>
      </c>
      <c r="D10101" s="2" t="n">
        <v>0.44223</v>
      </c>
      <c r="E10101" s="3" t="n">
        <v>3.98579523809524</v>
      </c>
    </row>
    <row r="10102" customFormat="false" ht="13.5" hidden="false" customHeight="false" outlineLevel="0" collapsed="false">
      <c r="A10102" s="7" t="n">
        <v>37895.9897337963</v>
      </c>
      <c r="B10102" s="8"/>
      <c r="C10102" s="0" t="n">
        <f aca="false">ROUND((A10102-$A$2)*(24*3600),0)</f>
        <v>89113</v>
      </c>
      <c r="D10102" s="2" t="n">
        <v>0.44223</v>
      </c>
      <c r="E10102" s="3" t="n">
        <v>3.98579523809524</v>
      </c>
    </row>
    <row r="10103" customFormat="false" ht="13.5" hidden="false" customHeight="false" outlineLevel="0" collapsed="false">
      <c r="A10103" s="7" t="n">
        <v>37895.989849537</v>
      </c>
      <c r="B10103" s="8"/>
      <c r="C10103" s="0" t="n">
        <f aca="false">ROUND((A10103-$A$2)*(24*3600),0)</f>
        <v>89123</v>
      </c>
      <c r="D10103" s="2" t="n">
        <v>0.44223</v>
      </c>
      <c r="E10103" s="3" t="n">
        <v>3.98579523809524</v>
      </c>
    </row>
    <row r="10104" customFormat="false" ht="13.5" hidden="false" customHeight="false" outlineLevel="0" collapsed="false">
      <c r="A10104" s="7" t="n">
        <v>37895.9899652778</v>
      </c>
      <c r="B10104" s="8"/>
      <c r="C10104" s="0" t="n">
        <f aca="false">ROUND((A10104-$A$2)*(24*3600),0)</f>
        <v>89133</v>
      </c>
      <c r="D10104" s="2" t="n">
        <v>0.44223</v>
      </c>
      <c r="E10104" s="3" t="n">
        <v>3.98579523809524</v>
      </c>
    </row>
    <row r="10105" customFormat="false" ht="13.5" hidden="false" customHeight="false" outlineLevel="0" collapsed="false">
      <c r="A10105" s="7" t="n">
        <v>37895.9900810185</v>
      </c>
      <c r="B10105" s="8"/>
      <c r="C10105" s="0" t="n">
        <f aca="false">ROUND((A10105-$A$2)*(24*3600),0)</f>
        <v>89143</v>
      </c>
      <c r="D10105" s="2" t="n">
        <v>0.44223</v>
      </c>
      <c r="E10105" s="3" t="n">
        <v>3.98579523809524</v>
      </c>
    </row>
    <row r="10106" customFormat="false" ht="13.5" hidden="false" customHeight="false" outlineLevel="0" collapsed="false">
      <c r="A10106" s="7" t="n">
        <v>37895.9901967593</v>
      </c>
      <c r="B10106" s="8"/>
      <c r="C10106" s="0" t="n">
        <f aca="false">ROUND((A10106-$A$2)*(24*3600),0)</f>
        <v>89153</v>
      </c>
      <c r="D10106" s="2" t="n">
        <v>0.44222</v>
      </c>
      <c r="E10106" s="3" t="n">
        <v>3.98579523809524</v>
      </c>
    </row>
    <row r="10107" customFormat="false" ht="13.5" hidden="false" customHeight="false" outlineLevel="0" collapsed="false">
      <c r="A10107" s="7" t="n">
        <v>37895.9903125</v>
      </c>
      <c r="B10107" s="8"/>
      <c r="C10107" s="0" t="n">
        <f aca="false">ROUND((A10107-$A$2)*(24*3600),0)</f>
        <v>89163</v>
      </c>
      <c r="D10107" s="2" t="n">
        <v>0.44224</v>
      </c>
      <c r="E10107" s="3" t="n">
        <v>3.98579523809524</v>
      </c>
    </row>
    <row r="10108" customFormat="false" ht="13.5" hidden="false" customHeight="false" outlineLevel="0" collapsed="false">
      <c r="A10108" s="7" t="n">
        <v>37895.9904282407</v>
      </c>
      <c r="B10108" s="8"/>
      <c r="C10108" s="0" t="n">
        <f aca="false">ROUND((A10108-$A$2)*(24*3600),0)</f>
        <v>89173</v>
      </c>
      <c r="D10108" s="2" t="n">
        <v>0.44223</v>
      </c>
      <c r="E10108" s="3" t="n">
        <v>3.98579523809524</v>
      </c>
    </row>
    <row r="10109" customFormat="false" ht="13.5" hidden="false" customHeight="false" outlineLevel="0" collapsed="false">
      <c r="A10109" s="7" t="n">
        <v>37895.9905439815</v>
      </c>
      <c r="B10109" s="8"/>
      <c r="C10109" s="0" t="n">
        <f aca="false">ROUND((A10109-$A$2)*(24*3600),0)</f>
        <v>89183</v>
      </c>
      <c r="D10109" s="2" t="n">
        <v>0.44223</v>
      </c>
      <c r="E10109" s="3" t="n">
        <v>4.00308571428571</v>
      </c>
    </row>
    <row r="10110" customFormat="false" ht="13.5" hidden="false" customHeight="false" outlineLevel="0" collapsed="false">
      <c r="A10110" s="7" t="n">
        <v>37895.9906597222</v>
      </c>
      <c r="B10110" s="8"/>
      <c r="C10110" s="0" t="n">
        <f aca="false">ROUND((A10110-$A$2)*(24*3600),0)</f>
        <v>89193</v>
      </c>
      <c r="D10110" s="2" t="n">
        <v>0.44224</v>
      </c>
      <c r="E10110" s="3" t="n">
        <v>4.00308571428571</v>
      </c>
    </row>
    <row r="10111" customFormat="false" ht="13.5" hidden="false" customHeight="false" outlineLevel="0" collapsed="false">
      <c r="A10111" s="7" t="n">
        <v>37895.990775463</v>
      </c>
      <c r="B10111" s="8"/>
      <c r="C10111" s="0" t="n">
        <f aca="false">ROUND((A10111-$A$2)*(24*3600),0)</f>
        <v>89203</v>
      </c>
      <c r="D10111" s="2" t="n">
        <v>0.44223</v>
      </c>
      <c r="E10111" s="3" t="n">
        <v>4.00308571428571</v>
      </c>
    </row>
    <row r="10112" customFormat="false" ht="13.5" hidden="false" customHeight="false" outlineLevel="0" collapsed="false">
      <c r="A10112" s="7" t="n">
        <v>37895.9908912037</v>
      </c>
      <c r="B10112" s="8"/>
      <c r="C10112" s="0" t="n">
        <f aca="false">ROUND((A10112-$A$2)*(24*3600),0)</f>
        <v>89213</v>
      </c>
      <c r="D10112" s="2" t="n">
        <v>0.44224</v>
      </c>
      <c r="E10112" s="3" t="n">
        <v>4.00308571428571</v>
      </c>
    </row>
    <row r="10113" customFormat="false" ht="13.5" hidden="false" customHeight="false" outlineLevel="0" collapsed="false">
      <c r="A10113" s="7" t="n">
        <v>37895.9910069444</v>
      </c>
      <c r="B10113" s="8"/>
      <c r="C10113" s="0" t="n">
        <f aca="false">ROUND((A10113-$A$2)*(24*3600),0)</f>
        <v>89223</v>
      </c>
      <c r="D10113" s="2" t="n">
        <v>0.44223</v>
      </c>
      <c r="E10113" s="3" t="n">
        <v>4.00308571428571</v>
      </c>
    </row>
    <row r="10114" customFormat="false" ht="13.5" hidden="false" customHeight="false" outlineLevel="0" collapsed="false">
      <c r="A10114" s="7" t="n">
        <v>37895.9911226852</v>
      </c>
      <c r="B10114" s="8"/>
      <c r="C10114" s="0" t="n">
        <f aca="false">ROUND((A10114-$A$2)*(24*3600),0)</f>
        <v>89233</v>
      </c>
      <c r="D10114" s="2" t="n">
        <v>0.44223</v>
      </c>
      <c r="E10114" s="3" t="n">
        <v>4.00308571428571</v>
      </c>
    </row>
    <row r="10115" customFormat="false" ht="13.5" hidden="false" customHeight="false" outlineLevel="0" collapsed="false">
      <c r="A10115" s="7" t="n">
        <v>37895.9912384259</v>
      </c>
      <c r="B10115" s="8"/>
      <c r="C10115" s="0" t="n">
        <f aca="false">ROUND((A10115-$A$2)*(24*3600),0)</f>
        <v>89243</v>
      </c>
      <c r="D10115" s="2" t="n">
        <v>0.44223</v>
      </c>
      <c r="E10115" s="3" t="n">
        <v>4.00308571428571</v>
      </c>
    </row>
    <row r="10116" customFormat="false" ht="13.5" hidden="false" customHeight="false" outlineLevel="0" collapsed="false">
      <c r="A10116" s="7" t="n">
        <v>37895.9913541667</v>
      </c>
      <c r="B10116" s="8"/>
      <c r="C10116" s="0" t="n">
        <f aca="false">ROUND((A10116-$A$2)*(24*3600),0)</f>
        <v>89253</v>
      </c>
      <c r="D10116" s="2" t="n">
        <v>0.44224</v>
      </c>
      <c r="E10116" s="3" t="n">
        <v>4.00308571428571</v>
      </c>
    </row>
    <row r="10117" customFormat="false" ht="13.5" hidden="false" customHeight="false" outlineLevel="0" collapsed="false">
      <c r="A10117" s="7" t="n">
        <v>37895.9914699074</v>
      </c>
      <c r="B10117" s="8"/>
      <c r="C10117" s="0" t="n">
        <f aca="false">ROUND((A10117-$A$2)*(24*3600),0)</f>
        <v>89263</v>
      </c>
      <c r="D10117" s="2" t="n">
        <v>0.44223</v>
      </c>
      <c r="E10117" s="3" t="n">
        <v>4.00308571428571</v>
      </c>
    </row>
    <row r="10118" customFormat="false" ht="13.5" hidden="false" customHeight="false" outlineLevel="0" collapsed="false">
      <c r="A10118" s="7" t="n">
        <v>37895.9915856481</v>
      </c>
      <c r="B10118" s="8"/>
      <c r="C10118" s="0" t="n">
        <f aca="false">ROUND((A10118-$A$2)*(24*3600),0)</f>
        <v>89273</v>
      </c>
      <c r="D10118" s="2" t="n">
        <v>0.44223</v>
      </c>
      <c r="E10118" s="3" t="n">
        <v>4.00308571428571</v>
      </c>
    </row>
    <row r="10119" customFormat="false" ht="13.5" hidden="false" customHeight="false" outlineLevel="0" collapsed="false">
      <c r="A10119" s="7" t="n">
        <v>37895.9917013889</v>
      </c>
      <c r="B10119" s="8"/>
      <c r="C10119" s="0" t="n">
        <f aca="false">ROUND((A10119-$A$2)*(24*3600),0)</f>
        <v>89283</v>
      </c>
      <c r="D10119" s="2" t="n">
        <v>0.44221</v>
      </c>
      <c r="E10119" s="3" t="n">
        <v>4.00308571428571</v>
      </c>
    </row>
    <row r="10120" customFormat="false" ht="13.5" hidden="false" customHeight="false" outlineLevel="0" collapsed="false">
      <c r="A10120" s="7" t="n">
        <v>37895.9918171296</v>
      </c>
      <c r="B10120" s="8"/>
      <c r="C10120" s="0" t="n">
        <f aca="false">ROUND((A10120-$A$2)*(24*3600),0)</f>
        <v>89293</v>
      </c>
      <c r="D10120" s="2" t="n">
        <v>0.44223</v>
      </c>
      <c r="E10120" s="3" t="n">
        <v>4.00308571428571</v>
      </c>
    </row>
    <row r="10121" customFormat="false" ht="13.5" hidden="false" customHeight="false" outlineLevel="0" collapsed="false">
      <c r="A10121" s="7" t="n">
        <v>37895.9919328704</v>
      </c>
      <c r="B10121" s="8"/>
      <c r="C10121" s="0" t="n">
        <f aca="false">ROUND((A10121-$A$2)*(24*3600),0)</f>
        <v>89303</v>
      </c>
      <c r="D10121" s="2" t="n">
        <v>0.44222</v>
      </c>
      <c r="E10121" s="3" t="n">
        <v>4.00308571428571</v>
      </c>
    </row>
    <row r="10122" customFormat="false" ht="13.5" hidden="false" customHeight="false" outlineLevel="0" collapsed="false">
      <c r="A10122" s="7" t="n">
        <v>37895.9920486111</v>
      </c>
      <c r="B10122" s="8"/>
      <c r="C10122" s="0" t="n">
        <f aca="false">ROUND((A10122-$A$2)*(24*3600),0)</f>
        <v>89313</v>
      </c>
      <c r="D10122" s="2" t="n">
        <v>0.44222</v>
      </c>
      <c r="E10122" s="3" t="n">
        <v>4.00308571428571</v>
      </c>
    </row>
    <row r="10123" customFormat="false" ht="13.5" hidden="false" customHeight="false" outlineLevel="0" collapsed="false">
      <c r="A10123" s="7" t="n">
        <v>37895.9921643519</v>
      </c>
      <c r="B10123" s="8"/>
      <c r="C10123" s="0" t="n">
        <f aca="false">ROUND((A10123-$A$2)*(24*3600),0)</f>
        <v>89323</v>
      </c>
      <c r="D10123" s="2" t="n">
        <v>0.44222</v>
      </c>
      <c r="E10123" s="3" t="n">
        <v>4.00308571428571</v>
      </c>
    </row>
    <row r="10124" customFormat="false" ht="13.5" hidden="false" customHeight="false" outlineLevel="0" collapsed="false">
      <c r="A10124" s="7" t="n">
        <v>37895.9922800926</v>
      </c>
      <c r="B10124" s="8"/>
      <c r="C10124" s="0" t="n">
        <f aca="false">ROUND((A10124-$A$2)*(24*3600),0)</f>
        <v>89333</v>
      </c>
      <c r="D10124" s="2" t="n">
        <v>0.44221</v>
      </c>
      <c r="E10124" s="3" t="n">
        <v>4.00308571428571</v>
      </c>
    </row>
    <row r="10125" customFormat="false" ht="13.5" hidden="false" customHeight="false" outlineLevel="0" collapsed="false">
      <c r="A10125" s="7" t="n">
        <v>37895.9923958333</v>
      </c>
      <c r="B10125" s="8"/>
      <c r="C10125" s="0" t="n">
        <f aca="false">ROUND((A10125-$A$2)*(24*3600),0)</f>
        <v>89343</v>
      </c>
      <c r="D10125" s="2" t="n">
        <v>0.44222</v>
      </c>
      <c r="E10125" s="3" t="n">
        <v>4.00308571428571</v>
      </c>
    </row>
    <row r="10126" customFormat="false" ht="13.5" hidden="false" customHeight="false" outlineLevel="0" collapsed="false">
      <c r="A10126" s="7" t="n">
        <v>37895.9925115741</v>
      </c>
      <c r="B10126" s="8"/>
      <c r="C10126" s="0" t="n">
        <f aca="false">ROUND((A10126-$A$2)*(24*3600),0)</f>
        <v>89353</v>
      </c>
      <c r="D10126" s="2" t="n">
        <v>0.44222</v>
      </c>
      <c r="E10126" s="3" t="n">
        <v>4.00308571428571</v>
      </c>
    </row>
    <row r="10127" customFormat="false" ht="13.5" hidden="false" customHeight="false" outlineLevel="0" collapsed="false">
      <c r="A10127" s="7" t="n">
        <v>37895.9926273148</v>
      </c>
      <c r="B10127" s="8"/>
      <c r="C10127" s="0" t="n">
        <f aca="false">ROUND((A10127-$A$2)*(24*3600),0)</f>
        <v>89363</v>
      </c>
      <c r="D10127" s="2" t="n">
        <v>0.44222</v>
      </c>
      <c r="E10127" s="3" t="n">
        <v>4.00308571428571</v>
      </c>
    </row>
    <row r="10128" customFormat="false" ht="13.5" hidden="false" customHeight="false" outlineLevel="0" collapsed="false">
      <c r="A10128" s="7" t="n">
        <v>37895.9927430556</v>
      </c>
      <c r="B10128" s="8"/>
      <c r="C10128" s="0" t="n">
        <f aca="false">ROUND((A10128-$A$2)*(24*3600),0)</f>
        <v>89373</v>
      </c>
      <c r="D10128" s="2" t="n">
        <v>0.44222</v>
      </c>
      <c r="E10128" s="3" t="n">
        <v>4.00308571428571</v>
      </c>
    </row>
    <row r="10129" customFormat="false" ht="13.5" hidden="false" customHeight="false" outlineLevel="0" collapsed="false">
      <c r="A10129" s="7" t="n">
        <v>37895.9928587963</v>
      </c>
      <c r="B10129" s="8"/>
      <c r="C10129" s="0" t="n">
        <f aca="false">ROUND((A10129-$A$2)*(24*3600),0)</f>
        <v>89383</v>
      </c>
      <c r="D10129" s="2" t="n">
        <v>0.44222</v>
      </c>
      <c r="E10129" s="3" t="n">
        <v>4.00308571428571</v>
      </c>
    </row>
    <row r="10130" customFormat="false" ht="13.5" hidden="false" customHeight="false" outlineLevel="0" collapsed="false">
      <c r="A10130" s="7" t="n">
        <v>37895.992974537</v>
      </c>
      <c r="B10130" s="8"/>
      <c r="C10130" s="0" t="n">
        <f aca="false">ROUND((A10130-$A$2)*(24*3600),0)</f>
        <v>89393</v>
      </c>
      <c r="D10130" s="2" t="n">
        <v>0.44222</v>
      </c>
      <c r="E10130" s="3" t="n">
        <v>4.00360476190476</v>
      </c>
    </row>
    <row r="10131" customFormat="false" ht="13.5" hidden="false" customHeight="false" outlineLevel="0" collapsed="false">
      <c r="A10131" s="7" t="n">
        <v>37895.9930902778</v>
      </c>
      <c r="B10131" s="8"/>
      <c r="C10131" s="0" t="n">
        <f aca="false">ROUND((A10131-$A$2)*(24*3600),0)</f>
        <v>89403</v>
      </c>
      <c r="D10131" s="2" t="n">
        <v>0.44219</v>
      </c>
      <c r="E10131" s="3" t="n">
        <v>4.00360476190476</v>
      </c>
    </row>
    <row r="10132" customFormat="false" ht="13.5" hidden="false" customHeight="false" outlineLevel="0" collapsed="false">
      <c r="A10132" s="7" t="n">
        <v>37895.9932060185</v>
      </c>
      <c r="B10132" s="8"/>
      <c r="C10132" s="0" t="n">
        <f aca="false">ROUND((A10132-$A$2)*(24*3600),0)</f>
        <v>89413</v>
      </c>
      <c r="D10132" s="2" t="n">
        <v>0.44221</v>
      </c>
      <c r="E10132" s="3" t="n">
        <v>4.00360476190476</v>
      </c>
    </row>
    <row r="10133" customFormat="false" ht="13.5" hidden="false" customHeight="false" outlineLevel="0" collapsed="false">
      <c r="A10133" s="7" t="n">
        <v>37895.9933217593</v>
      </c>
      <c r="B10133" s="8"/>
      <c r="C10133" s="0" t="n">
        <f aca="false">ROUND((A10133-$A$2)*(24*3600),0)</f>
        <v>89423</v>
      </c>
      <c r="D10133" s="2" t="n">
        <v>0.44221</v>
      </c>
      <c r="E10133" s="3" t="n">
        <v>4.00360476190476</v>
      </c>
    </row>
    <row r="10134" customFormat="false" ht="13.5" hidden="false" customHeight="false" outlineLevel="0" collapsed="false">
      <c r="A10134" s="7" t="n">
        <v>37895.9934375</v>
      </c>
      <c r="B10134" s="8"/>
      <c r="C10134" s="0" t="n">
        <f aca="false">ROUND((A10134-$A$2)*(24*3600),0)</f>
        <v>89433</v>
      </c>
      <c r="D10134" s="2" t="n">
        <v>0.44219</v>
      </c>
      <c r="E10134" s="3" t="n">
        <v>4.00360476190476</v>
      </c>
    </row>
    <row r="10135" customFormat="false" ht="13.5" hidden="false" customHeight="false" outlineLevel="0" collapsed="false">
      <c r="A10135" s="7" t="n">
        <v>37895.9935532407</v>
      </c>
      <c r="B10135" s="8"/>
      <c r="C10135" s="0" t="n">
        <f aca="false">ROUND((A10135-$A$2)*(24*3600),0)</f>
        <v>89443</v>
      </c>
      <c r="D10135" s="2" t="n">
        <v>0.44218</v>
      </c>
      <c r="E10135" s="3" t="n">
        <v>4.00360476190476</v>
      </c>
    </row>
    <row r="10136" customFormat="false" ht="13.5" hidden="false" customHeight="false" outlineLevel="0" collapsed="false">
      <c r="A10136" s="7" t="n">
        <v>37895.9936689815</v>
      </c>
      <c r="B10136" s="8"/>
      <c r="C10136" s="0" t="n">
        <f aca="false">ROUND((A10136-$A$2)*(24*3600),0)</f>
        <v>89453</v>
      </c>
      <c r="D10136" s="2" t="n">
        <v>0.44218</v>
      </c>
      <c r="E10136" s="3" t="n">
        <v>4.00360476190476</v>
      </c>
    </row>
    <row r="10137" customFormat="false" ht="13.5" hidden="false" customHeight="false" outlineLevel="0" collapsed="false">
      <c r="A10137" s="7" t="n">
        <v>37895.9937847222</v>
      </c>
      <c r="B10137" s="8"/>
      <c r="C10137" s="0" t="n">
        <f aca="false">ROUND((A10137-$A$2)*(24*3600),0)</f>
        <v>89463</v>
      </c>
      <c r="D10137" s="2" t="n">
        <v>0.44218</v>
      </c>
      <c r="E10137" s="3" t="n">
        <v>4.00360476190476</v>
      </c>
    </row>
    <row r="10138" customFormat="false" ht="13.5" hidden="false" customHeight="false" outlineLevel="0" collapsed="false">
      <c r="A10138" s="7" t="n">
        <v>37895.993900463</v>
      </c>
      <c r="B10138" s="8"/>
      <c r="C10138" s="0" t="n">
        <f aca="false">ROUND((A10138-$A$2)*(24*3600),0)</f>
        <v>89473</v>
      </c>
      <c r="D10138" s="2" t="n">
        <v>0.44218</v>
      </c>
      <c r="E10138" s="3" t="n">
        <v>4.00360476190476</v>
      </c>
    </row>
    <row r="10139" customFormat="false" ht="13.5" hidden="false" customHeight="false" outlineLevel="0" collapsed="false">
      <c r="A10139" s="7" t="n">
        <v>37895.9940162037</v>
      </c>
      <c r="B10139" s="8"/>
      <c r="C10139" s="0" t="n">
        <f aca="false">ROUND((A10139-$A$2)*(24*3600),0)</f>
        <v>89483</v>
      </c>
      <c r="D10139" s="2" t="n">
        <v>0.44218</v>
      </c>
      <c r="E10139" s="3" t="n">
        <v>4.00360476190476</v>
      </c>
    </row>
    <row r="10140" customFormat="false" ht="13.5" hidden="false" customHeight="false" outlineLevel="0" collapsed="false">
      <c r="A10140" s="7" t="n">
        <v>37895.9941319445</v>
      </c>
      <c r="B10140" s="8"/>
      <c r="C10140" s="0" t="n">
        <f aca="false">ROUND((A10140-$A$2)*(24*3600),0)</f>
        <v>89493</v>
      </c>
      <c r="D10140" s="2" t="n">
        <v>0.44218</v>
      </c>
      <c r="E10140" s="3" t="n">
        <v>4.00360476190476</v>
      </c>
    </row>
    <row r="10141" customFormat="false" ht="13.5" hidden="false" customHeight="false" outlineLevel="0" collapsed="false">
      <c r="A10141" s="7" t="n">
        <v>37895.9942476852</v>
      </c>
      <c r="B10141" s="8"/>
      <c r="C10141" s="0" t="n">
        <f aca="false">ROUND((A10141-$A$2)*(24*3600),0)</f>
        <v>89503</v>
      </c>
      <c r="D10141" s="2" t="n">
        <v>0.44218</v>
      </c>
      <c r="E10141" s="3" t="n">
        <v>4.00360476190476</v>
      </c>
    </row>
    <row r="10142" customFormat="false" ht="13.5" hidden="false" customHeight="false" outlineLevel="0" collapsed="false">
      <c r="A10142" s="7" t="n">
        <v>37895.9943634259</v>
      </c>
      <c r="B10142" s="8"/>
      <c r="C10142" s="0" t="n">
        <f aca="false">ROUND((A10142-$A$2)*(24*3600),0)</f>
        <v>89513</v>
      </c>
      <c r="D10142" s="2" t="n">
        <v>0.44217</v>
      </c>
      <c r="E10142" s="3" t="n">
        <v>4.00360476190476</v>
      </c>
    </row>
    <row r="10143" customFormat="false" ht="13.5" hidden="false" customHeight="false" outlineLevel="0" collapsed="false">
      <c r="A10143" s="7" t="n">
        <v>37895.9944791667</v>
      </c>
      <c r="B10143" s="8"/>
      <c r="C10143" s="0" t="n">
        <f aca="false">ROUND((A10143-$A$2)*(24*3600),0)</f>
        <v>89523</v>
      </c>
      <c r="D10143" s="2" t="n">
        <v>0.44218</v>
      </c>
      <c r="E10143" s="3" t="n">
        <v>4.00360476190476</v>
      </c>
    </row>
    <row r="10144" customFormat="false" ht="13.5" hidden="false" customHeight="false" outlineLevel="0" collapsed="false">
      <c r="A10144" s="7" t="n">
        <v>37895.9945949074</v>
      </c>
      <c r="B10144" s="8"/>
      <c r="C10144" s="0" t="n">
        <f aca="false">ROUND((A10144-$A$2)*(24*3600),0)</f>
        <v>89533</v>
      </c>
      <c r="D10144" s="2" t="n">
        <v>0.44217</v>
      </c>
      <c r="E10144" s="3" t="n">
        <v>4.00360476190476</v>
      </c>
    </row>
    <row r="10145" customFormat="false" ht="13.5" hidden="false" customHeight="false" outlineLevel="0" collapsed="false">
      <c r="A10145" s="7" t="n">
        <v>37895.9947106482</v>
      </c>
      <c r="B10145" s="8"/>
      <c r="C10145" s="0" t="n">
        <f aca="false">ROUND((A10145-$A$2)*(24*3600),0)</f>
        <v>89543</v>
      </c>
      <c r="D10145" s="2" t="n">
        <v>0.44218</v>
      </c>
      <c r="E10145" s="3" t="n">
        <v>4.00360476190476</v>
      </c>
    </row>
    <row r="10146" customFormat="false" ht="13.5" hidden="false" customHeight="false" outlineLevel="0" collapsed="false">
      <c r="A10146" s="7" t="n">
        <v>37895.9948263889</v>
      </c>
      <c r="B10146" s="8"/>
      <c r="C10146" s="0" t="n">
        <f aca="false">ROUND((A10146-$A$2)*(24*3600),0)</f>
        <v>89553</v>
      </c>
      <c r="D10146" s="2" t="n">
        <v>0.44217</v>
      </c>
      <c r="E10146" s="3" t="n">
        <v>4.00360476190476</v>
      </c>
    </row>
    <row r="10147" customFormat="false" ht="13.5" hidden="false" customHeight="false" outlineLevel="0" collapsed="false">
      <c r="A10147" s="7" t="n">
        <v>37895.9949421296</v>
      </c>
      <c r="B10147" s="8"/>
      <c r="C10147" s="0" t="n">
        <f aca="false">ROUND((A10147-$A$2)*(24*3600),0)</f>
        <v>89563</v>
      </c>
      <c r="D10147" s="2" t="n">
        <v>0.44216</v>
      </c>
      <c r="E10147" s="3" t="n">
        <v>4.00360476190476</v>
      </c>
    </row>
    <row r="10148" customFormat="false" ht="13.5" hidden="false" customHeight="false" outlineLevel="0" collapsed="false">
      <c r="A10148" s="7" t="n">
        <v>37895.9950578704</v>
      </c>
      <c r="B10148" s="8"/>
      <c r="C10148" s="0" t="n">
        <f aca="false">ROUND((A10148-$A$2)*(24*3600),0)</f>
        <v>89573</v>
      </c>
      <c r="D10148" s="2" t="n">
        <v>0.44216</v>
      </c>
      <c r="E10148" s="3" t="n">
        <v>4.00360476190476</v>
      </c>
    </row>
    <row r="10149" customFormat="false" ht="13.5" hidden="false" customHeight="false" outlineLevel="0" collapsed="false">
      <c r="A10149" s="7" t="n">
        <v>37895.9951736111</v>
      </c>
      <c r="B10149" s="8"/>
      <c r="C10149" s="0" t="n">
        <f aca="false">ROUND((A10149-$A$2)*(24*3600),0)</f>
        <v>89583</v>
      </c>
      <c r="D10149" s="2" t="n">
        <v>0.44217</v>
      </c>
      <c r="E10149" s="3" t="n">
        <v>4.00360476190476</v>
      </c>
    </row>
    <row r="10150" customFormat="false" ht="13.5" hidden="false" customHeight="false" outlineLevel="0" collapsed="false">
      <c r="A10150" s="7" t="n">
        <v>37895.9952893519</v>
      </c>
      <c r="B10150" s="8"/>
      <c r="C10150" s="0" t="n">
        <f aca="false">ROUND((A10150-$A$2)*(24*3600),0)</f>
        <v>89593</v>
      </c>
      <c r="D10150" s="2" t="n">
        <v>0.44216</v>
      </c>
      <c r="E10150" s="3" t="n">
        <v>4.00360476190476</v>
      </c>
    </row>
    <row r="10151" customFormat="false" ht="13.5" hidden="false" customHeight="false" outlineLevel="0" collapsed="false">
      <c r="A10151" s="7" t="n">
        <v>37895.9954050926</v>
      </c>
      <c r="B10151" s="8"/>
      <c r="C10151" s="0" t="n">
        <f aca="false">ROUND((A10151-$A$2)*(24*3600),0)</f>
        <v>89603</v>
      </c>
      <c r="D10151" s="2" t="n">
        <v>0.44217</v>
      </c>
      <c r="E10151" s="3" t="n">
        <v>3.98637142857143</v>
      </c>
    </row>
    <row r="10152" customFormat="false" ht="13.5" hidden="false" customHeight="false" outlineLevel="0" collapsed="false">
      <c r="A10152" s="7" t="n">
        <v>37895.9955208333</v>
      </c>
      <c r="B10152" s="8"/>
      <c r="C10152" s="0" t="n">
        <f aca="false">ROUND((A10152-$A$2)*(24*3600),0)</f>
        <v>89613</v>
      </c>
      <c r="D10152" s="2" t="n">
        <v>0.44216</v>
      </c>
      <c r="E10152" s="3" t="n">
        <v>3.98637142857143</v>
      </c>
    </row>
    <row r="10153" customFormat="false" ht="13.5" hidden="false" customHeight="false" outlineLevel="0" collapsed="false">
      <c r="A10153" s="7" t="n">
        <v>37895.9956365741</v>
      </c>
      <c r="B10153" s="8"/>
      <c r="C10153" s="0" t="n">
        <f aca="false">ROUND((A10153-$A$2)*(24*3600),0)</f>
        <v>89623</v>
      </c>
      <c r="D10153" s="2" t="n">
        <v>0.44217</v>
      </c>
      <c r="E10153" s="3" t="n">
        <v>3.98637142857143</v>
      </c>
    </row>
    <row r="10154" customFormat="false" ht="13.5" hidden="false" customHeight="false" outlineLevel="0" collapsed="false">
      <c r="A10154" s="7" t="n">
        <v>37895.9957523148</v>
      </c>
      <c r="B10154" s="8"/>
      <c r="C10154" s="0" t="n">
        <f aca="false">ROUND((A10154-$A$2)*(24*3600),0)</f>
        <v>89633</v>
      </c>
      <c r="D10154" s="2" t="n">
        <v>0.44217</v>
      </c>
      <c r="E10154" s="3" t="n">
        <v>3.98637142857143</v>
      </c>
    </row>
    <row r="10155" customFormat="false" ht="13.5" hidden="false" customHeight="false" outlineLevel="0" collapsed="false">
      <c r="A10155" s="7" t="n">
        <v>37895.9958680556</v>
      </c>
      <c r="B10155" s="8"/>
      <c r="C10155" s="0" t="n">
        <f aca="false">ROUND((A10155-$A$2)*(24*3600),0)</f>
        <v>89643</v>
      </c>
      <c r="D10155" s="2" t="n">
        <v>0.44216</v>
      </c>
      <c r="E10155" s="3" t="n">
        <v>3.98637142857143</v>
      </c>
    </row>
    <row r="10156" customFormat="false" ht="13.5" hidden="false" customHeight="false" outlineLevel="0" collapsed="false">
      <c r="A10156" s="7" t="n">
        <v>37895.9959837963</v>
      </c>
      <c r="B10156" s="8"/>
      <c r="C10156" s="0" t="n">
        <f aca="false">ROUND((A10156-$A$2)*(24*3600),0)</f>
        <v>89653</v>
      </c>
      <c r="D10156" s="2" t="n">
        <v>0.44216</v>
      </c>
      <c r="E10156" s="3" t="n">
        <v>3.98637142857143</v>
      </c>
    </row>
    <row r="10157" customFormat="false" ht="13.5" hidden="false" customHeight="false" outlineLevel="0" collapsed="false">
      <c r="A10157" s="7" t="n">
        <v>37895.996099537</v>
      </c>
      <c r="B10157" s="8"/>
      <c r="C10157" s="0" t="n">
        <f aca="false">ROUND((A10157-$A$2)*(24*3600),0)</f>
        <v>89663</v>
      </c>
      <c r="D10157" s="2" t="n">
        <v>0.44217</v>
      </c>
      <c r="E10157" s="3" t="n">
        <v>3.98637142857143</v>
      </c>
    </row>
    <row r="10158" customFormat="false" ht="13.5" hidden="false" customHeight="false" outlineLevel="0" collapsed="false">
      <c r="A10158" s="7" t="n">
        <v>37895.9962152778</v>
      </c>
      <c r="B10158" s="8"/>
      <c r="C10158" s="0" t="n">
        <f aca="false">ROUND((A10158-$A$2)*(24*3600),0)</f>
        <v>89673</v>
      </c>
      <c r="D10158" s="2" t="n">
        <v>0.44215</v>
      </c>
      <c r="E10158" s="3" t="n">
        <v>3.98637142857143</v>
      </c>
    </row>
    <row r="10159" customFormat="false" ht="13.5" hidden="false" customHeight="false" outlineLevel="0" collapsed="false">
      <c r="A10159" s="7" t="n">
        <v>37895.9963310185</v>
      </c>
      <c r="B10159" s="8"/>
      <c r="C10159" s="0" t="n">
        <f aca="false">ROUND((A10159-$A$2)*(24*3600),0)</f>
        <v>89683</v>
      </c>
      <c r="D10159" s="2" t="n">
        <v>0.44216</v>
      </c>
      <c r="E10159" s="3" t="n">
        <v>3.98637142857143</v>
      </c>
    </row>
    <row r="10160" customFormat="false" ht="13.5" hidden="false" customHeight="false" outlineLevel="0" collapsed="false">
      <c r="A10160" s="7" t="n">
        <v>37895.9964467593</v>
      </c>
      <c r="B10160" s="8"/>
      <c r="C10160" s="0" t="n">
        <f aca="false">ROUND((A10160-$A$2)*(24*3600),0)</f>
        <v>89693</v>
      </c>
      <c r="D10160" s="2" t="n">
        <v>0.44217</v>
      </c>
      <c r="E10160" s="3" t="n">
        <v>3.98637142857143</v>
      </c>
    </row>
    <row r="10161" customFormat="false" ht="13.5" hidden="false" customHeight="false" outlineLevel="0" collapsed="false">
      <c r="A10161" s="7" t="n">
        <v>37895.9965625</v>
      </c>
      <c r="B10161" s="8"/>
      <c r="C10161" s="0" t="n">
        <f aca="false">ROUND((A10161-$A$2)*(24*3600),0)</f>
        <v>89703</v>
      </c>
      <c r="D10161" s="2" t="n">
        <v>0.44216</v>
      </c>
      <c r="E10161" s="3" t="n">
        <v>3.98637142857143</v>
      </c>
    </row>
    <row r="10162" customFormat="false" ht="13.5" hidden="false" customHeight="false" outlineLevel="0" collapsed="false">
      <c r="A10162" s="7" t="n">
        <v>37895.9966782407</v>
      </c>
      <c r="B10162" s="8"/>
      <c r="C10162" s="0" t="n">
        <f aca="false">ROUND((A10162-$A$2)*(24*3600),0)</f>
        <v>89713</v>
      </c>
      <c r="D10162" s="2" t="n">
        <v>0.44216</v>
      </c>
      <c r="E10162" s="3" t="n">
        <v>3.98637142857143</v>
      </c>
    </row>
    <row r="10163" customFormat="false" ht="13.5" hidden="false" customHeight="false" outlineLevel="0" collapsed="false">
      <c r="A10163" s="7" t="n">
        <v>37895.9967939815</v>
      </c>
      <c r="B10163" s="8"/>
      <c r="C10163" s="0" t="n">
        <f aca="false">ROUND((A10163-$A$2)*(24*3600),0)</f>
        <v>89723</v>
      </c>
      <c r="D10163" s="2" t="n">
        <v>0.44216</v>
      </c>
      <c r="E10163" s="3" t="n">
        <v>3.98637142857143</v>
      </c>
    </row>
    <row r="10164" customFormat="false" ht="13.5" hidden="false" customHeight="false" outlineLevel="0" collapsed="false">
      <c r="A10164" s="7" t="n">
        <v>37895.9969097222</v>
      </c>
      <c r="B10164" s="8"/>
      <c r="C10164" s="0" t="n">
        <f aca="false">ROUND((A10164-$A$2)*(24*3600),0)</f>
        <v>89733</v>
      </c>
      <c r="D10164" s="2" t="n">
        <v>0.44216</v>
      </c>
      <c r="E10164" s="3" t="n">
        <v>3.98637142857143</v>
      </c>
    </row>
    <row r="10165" customFormat="false" ht="13.5" hidden="false" customHeight="false" outlineLevel="0" collapsed="false">
      <c r="A10165" s="7" t="n">
        <v>37895.997025463</v>
      </c>
      <c r="B10165" s="8"/>
      <c r="C10165" s="0" t="n">
        <f aca="false">ROUND((A10165-$A$2)*(24*3600),0)</f>
        <v>89743</v>
      </c>
      <c r="D10165" s="2" t="n">
        <v>0.44215</v>
      </c>
      <c r="E10165" s="3" t="n">
        <v>3.98637142857143</v>
      </c>
    </row>
    <row r="10166" customFormat="false" ht="13.5" hidden="false" customHeight="false" outlineLevel="0" collapsed="false">
      <c r="A10166" s="7" t="n">
        <v>37895.9971412037</v>
      </c>
      <c r="B10166" s="8"/>
      <c r="C10166" s="0" t="n">
        <f aca="false">ROUND((A10166-$A$2)*(24*3600),0)</f>
        <v>89753</v>
      </c>
      <c r="D10166" s="2" t="n">
        <v>0.44217</v>
      </c>
      <c r="E10166" s="3" t="n">
        <v>3.98637142857143</v>
      </c>
    </row>
    <row r="10167" customFormat="false" ht="13.5" hidden="false" customHeight="false" outlineLevel="0" collapsed="false">
      <c r="A10167" s="7" t="n">
        <v>37895.9972569444</v>
      </c>
      <c r="B10167" s="8"/>
      <c r="C10167" s="0" t="n">
        <f aca="false">ROUND((A10167-$A$2)*(24*3600),0)</f>
        <v>89763</v>
      </c>
      <c r="D10167" s="2" t="n">
        <v>0.44216</v>
      </c>
      <c r="E10167" s="3" t="n">
        <v>3.98637142857143</v>
      </c>
    </row>
    <row r="10168" customFormat="false" ht="13.5" hidden="false" customHeight="false" outlineLevel="0" collapsed="false">
      <c r="A10168" s="7" t="n">
        <v>37895.9973726852</v>
      </c>
      <c r="B10168" s="8"/>
      <c r="C10168" s="0" t="n">
        <f aca="false">ROUND((A10168-$A$2)*(24*3600),0)</f>
        <v>89773</v>
      </c>
      <c r="D10168" s="2" t="n">
        <v>0.44216</v>
      </c>
      <c r="E10168" s="3" t="n">
        <v>3.98637142857143</v>
      </c>
    </row>
    <row r="10169" customFormat="false" ht="13.5" hidden="false" customHeight="false" outlineLevel="0" collapsed="false">
      <c r="A10169" s="7" t="n">
        <v>37895.9974884259</v>
      </c>
      <c r="B10169" s="8"/>
      <c r="C10169" s="0" t="n">
        <f aca="false">ROUND((A10169-$A$2)*(24*3600),0)</f>
        <v>89783</v>
      </c>
      <c r="D10169" s="2" t="n">
        <v>0.44216</v>
      </c>
      <c r="E10169" s="3" t="n">
        <v>3.98637142857143</v>
      </c>
    </row>
    <row r="10170" customFormat="false" ht="13.5" hidden="false" customHeight="false" outlineLevel="0" collapsed="false">
      <c r="A10170" s="7" t="n">
        <v>37895.9976041667</v>
      </c>
      <c r="B10170" s="8"/>
      <c r="C10170" s="0" t="n">
        <f aca="false">ROUND((A10170-$A$2)*(24*3600),0)</f>
        <v>89793</v>
      </c>
      <c r="D10170" s="2" t="n">
        <v>0.44216</v>
      </c>
      <c r="E10170" s="3" t="n">
        <v>3.98637142857143</v>
      </c>
    </row>
    <row r="10171" customFormat="false" ht="13.5" hidden="false" customHeight="false" outlineLevel="0" collapsed="false">
      <c r="A10171" s="7" t="n">
        <v>37895.9977199074</v>
      </c>
      <c r="B10171" s="8"/>
      <c r="C10171" s="0" t="n">
        <f aca="false">ROUND((A10171-$A$2)*(24*3600),0)</f>
        <v>89803</v>
      </c>
      <c r="D10171" s="2" t="n">
        <v>0.44216</v>
      </c>
      <c r="E10171" s="3" t="n">
        <v>3.98637142857143</v>
      </c>
    </row>
    <row r="10172" customFormat="false" ht="13.5" hidden="false" customHeight="false" outlineLevel="0" collapsed="false">
      <c r="A10172" s="7" t="n">
        <v>37895.9978356482</v>
      </c>
      <c r="B10172" s="8"/>
      <c r="C10172" s="0" t="n">
        <f aca="false">ROUND((A10172-$A$2)*(24*3600),0)</f>
        <v>89813</v>
      </c>
      <c r="D10172" s="2" t="n">
        <v>0.44215</v>
      </c>
      <c r="E10172" s="3" t="n">
        <v>3.97818095238095</v>
      </c>
    </row>
    <row r="10173" customFormat="false" ht="13.5" hidden="false" customHeight="false" outlineLevel="0" collapsed="false">
      <c r="A10173" s="7" t="n">
        <v>37895.9979513889</v>
      </c>
      <c r="B10173" s="8"/>
      <c r="C10173" s="0" t="n">
        <f aca="false">ROUND((A10173-$A$2)*(24*3600),0)</f>
        <v>89823</v>
      </c>
      <c r="D10173" s="2" t="n">
        <v>0.44215</v>
      </c>
      <c r="E10173" s="3" t="n">
        <v>3.97818095238095</v>
      </c>
    </row>
    <row r="10174" customFormat="false" ht="13.5" hidden="false" customHeight="false" outlineLevel="0" collapsed="false">
      <c r="A10174" s="7" t="n">
        <v>37895.9980671296</v>
      </c>
      <c r="B10174" s="8"/>
      <c r="C10174" s="0" t="n">
        <f aca="false">ROUND((A10174-$A$2)*(24*3600),0)</f>
        <v>89833</v>
      </c>
      <c r="D10174" s="2" t="n">
        <v>0.44215</v>
      </c>
      <c r="E10174" s="3" t="n">
        <v>3.97818095238095</v>
      </c>
    </row>
    <row r="10175" customFormat="false" ht="13.5" hidden="false" customHeight="false" outlineLevel="0" collapsed="false">
      <c r="A10175" s="7" t="n">
        <v>37895.9981828704</v>
      </c>
      <c r="B10175" s="8"/>
      <c r="C10175" s="0" t="n">
        <f aca="false">ROUND((A10175-$A$2)*(24*3600),0)</f>
        <v>89843</v>
      </c>
      <c r="D10175" s="2" t="n">
        <v>0.44215</v>
      </c>
      <c r="E10175" s="3" t="n">
        <v>3.97818095238095</v>
      </c>
    </row>
    <row r="10176" customFormat="false" ht="13.5" hidden="false" customHeight="false" outlineLevel="0" collapsed="false">
      <c r="A10176" s="7" t="n">
        <v>37895.9982986111</v>
      </c>
      <c r="B10176" s="8"/>
      <c r="C10176" s="0" t="n">
        <f aca="false">ROUND((A10176-$A$2)*(24*3600),0)</f>
        <v>89853</v>
      </c>
      <c r="D10176" s="2" t="n">
        <v>0.44213</v>
      </c>
      <c r="E10176" s="3" t="n">
        <v>3.97818095238095</v>
      </c>
    </row>
    <row r="10177" customFormat="false" ht="13.5" hidden="false" customHeight="false" outlineLevel="0" collapsed="false">
      <c r="A10177" s="7" t="n">
        <v>37895.9984143519</v>
      </c>
      <c r="B10177" s="8"/>
      <c r="C10177" s="0" t="n">
        <f aca="false">ROUND((A10177-$A$2)*(24*3600),0)</f>
        <v>89863</v>
      </c>
      <c r="D10177" s="2" t="n">
        <v>0.44215</v>
      </c>
      <c r="E10177" s="3" t="n">
        <v>3.97818095238095</v>
      </c>
    </row>
    <row r="10178" customFormat="false" ht="13.5" hidden="false" customHeight="false" outlineLevel="0" collapsed="false">
      <c r="A10178" s="7" t="n">
        <v>37895.9985300926</v>
      </c>
      <c r="B10178" s="8"/>
      <c r="C10178" s="0" t="n">
        <f aca="false">ROUND((A10178-$A$2)*(24*3600),0)</f>
        <v>89873</v>
      </c>
      <c r="D10178" s="2" t="n">
        <v>0.44213</v>
      </c>
      <c r="E10178" s="3" t="n">
        <v>3.97818095238095</v>
      </c>
    </row>
    <row r="10179" customFormat="false" ht="13.5" hidden="false" customHeight="false" outlineLevel="0" collapsed="false">
      <c r="A10179" s="7" t="n">
        <v>37895.9986458333</v>
      </c>
      <c r="B10179" s="8"/>
      <c r="C10179" s="0" t="n">
        <f aca="false">ROUND((A10179-$A$2)*(24*3600),0)</f>
        <v>89883</v>
      </c>
      <c r="D10179" s="2" t="n">
        <v>0.44215</v>
      </c>
      <c r="E10179" s="3" t="n">
        <v>3.97818095238095</v>
      </c>
    </row>
    <row r="10180" customFormat="false" ht="13.5" hidden="false" customHeight="false" outlineLevel="0" collapsed="false">
      <c r="A10180" s="7" t="n">
        <v>37895.9987615741</v>
      </c>
      <c r="B10180" s="8"/>
      <c r="C10180" s="0" t="n">
        <f aca="false">ROUND((A10180-$A$2)*(24*3600),0)</f>
        <v>89893</v>
      </c>
      <c r="D10180" s="2" t="n">
        <v>0.44213</v>
      </c>
      <c r="E10180" s="3" t="n">
        <v>3.97818095238095</v>
      </c>
    </row>
    <row r="10181" customFormat="false" ht="13.5" hidden="false" customHeight="false" outlineLevel="0" collapsed="false">
      <c r="A10181" s="7" t="n">
        <v>37895.9988773148</v>
      </c>
      <c r="B10181" s="8"/>
      <c r="C10181" s="0" t="n">
        <f aca="false">ROUND((A10181-$A$2)*(24*3600),0)</f>
        <v>89903</v>
      </c>
      <c r="D10181" s="2" t="n">
        <v>0.44215</v>
      </c>
      <c r="E10181" s="3" t="n">
        <v>3.97818095238095</v>
      </c>
    </row>
    <row r="10182" customFormat="false" ht="13.5" hidden="false" customHeight="false" outlineLevel="0" collapsed="false">
      <c r="A10182" s="7" t="n">
        <v>37895.9989930556</v>
      </c>
      <c r="B10182" s="8"/>
      <c r="C10182" s="0" t="n">
        <f aca="false">ROUND((A10182-$A$2)*(24*3600),0)</f>
        <v>89913</v>
      </c>
      <c r="D10182" s="2" t="n">
        <v>0.44215</v>
      </c>
      <c r="E10182" s="3" t="n">
        <v>3.97818095238095</v>
      </c>
    </row>
    <row r="10183" customFormat="false" ht="13.5" hidden="false" customHeight="false" outlineLevel="0" collapsed="false">
      <c r="A10183" s="7" t="n">
        <v>37895.9991087963</v>
      </c>
      <c r="B10183" s="8"/>
      <c r="C10183" s="0" t="n">
        <f aca="false">ROUND((A10183-$A$2)*(24*3600),0)</f>
        <v>89923</v>
      </c>
      <c r="D10183" s="2" t="n">
        <v>0.44215</v>
      </c>
      <c r="E10183" s="3" t="n">
        <v>3.97818095238095</v>
      </c>
    </row>
    <row r="10184" customFormat="false" ht="13.5" hidden="false" customHeight="false" outlineLevel="0" collapsed="false">
      <c r="A10184" s="7" t="n">
        <v>37895.999224537</v>
      </c>
      <c r="B10184" s="8"/>
      <c r="C10184" s="0" t="n">
        <f aca="false">ROUND((A10184-$A$2)*(24*3600),0)</f>
        <v>89933</v>
      </c>
      <c r="D10184" s="2" t="n">
        <v>0.44213</v>
      </c>
      <c r="E10184" s="3" t="n">
        <v>3.97818095238095</v>
      </c>
    </row>
    <row r="10185" customFormat="false" ht="13.5" hidden="false" customHeight="false" outlineLevel="0" collapsed="false">
      <c r="A10185" s="7" t="n">
        <v>37895.9993402778</v>
      </c>
      <c r="B10185" s="8"/>
      <c r="C10185" s="0" t="n">
        <f aca="false">ROUND((A10185-$A$2)*(24*3600),0)</f>
        <v>89943</v>
      </c>
      <c r="D10185" s="2" t="n">
        <v>0.44215</v>
      </c>
      <c r="E10185" s="3" t="n">
        <v>3.97818095238095</v>
      </c>
    </row>
    <row r="10186" customFormat="false" ht="13.5" hidden="false" customHeight="false" outlineLevel="0" collapsed="false">
      <c r="A10186" s="7" t="n">
        <v>37895.9994560185</v>
      </c>
      <c r="B10186" s="8"/>
      <c r="C10186" s="0" t="n">
        <f aca="false">ROUND((A10186-$A$2)*(24*3600),0)</f>
        <v>89953</v>
      </c>
      <c r="D10186" s="2" t="n">
        <v>0.44213</v>
      </c>
      <c r="E10186" s="3" t="n">
        <v>3.97818095238095</v>
      </c>
    </row>
    <row r="10187" customFormat="false" ht="13.5" hidden="false" customHeight="false" outlineLevel="0" collapsed="false">
      <c r="A10187" s="7" t="n">
        <v>37895.9995717593</v>
      </c>
      <c r="B10187" s="8"/>
      <c r="C10187" s="0" t="n">
        <f aca="false">ROUND((A10187-$A$2)*(24*3600),0)</f>
        <v>89963</v>
      </c>
      <c r="D10187" s="2" t="n">
        <v>0.44215</v>
      </c>
      <c r="E10187" s="3" t="n">
        <v>3.97818095238095</v>
      </c>
    </row>
    <row r="10188" customFormat="false" ht="13.5" hidden="false" customHeight="false" outlineLevel="0" collapsed="false">
      <c r="A10188" s="7" t="n">
        <v>37895.9996875</v>
      </c>
      <c r="B10188" s="8"/>
      <c r="C10188" s="0" t="n">
        <f aca="false">ROUND((A10188-$A$2)*(24*3600),0)</f>
        <v>89973</v>
      </c>
      <c r="D10188" s="2" t="n">
        <v>0.44213</v>
      </c>
      <c r="E10188" s="3" t="n">
        <v>3.97818095238095</v>
      </c>
    </row>
    <row r="10189" customFormat="false" ht="13.5" hidden="false" customHeight="false" outlineLevel="0" collapsed="false">
      <c r="A10189" s="7" t="n">
        <v>37895.9998032407</v>
      </c>
      <c r="B10189" s="8"/>
      <c r="C10189" s="0" t="n">
        <f aca="false">ROUND((A10189-$A$2)*(24*3600),0)</f>
        <v>89983</v>
      </c>
      <c r="D10189" s="2" t="n">
        <v>0.44212</v>
      </c>
      <c r="E10189" s="3" t="n">
        <v>3.97818095238095</v>
      </c>
    </row>
    <row r="10190" customFormat="false" ht="13.5" hidden="false" customHeight="false" outlineLevel="0" collapsed="false">
      <c r="A10190" s="7" t="n">
        <v>37895.9999189815</v>
      </c>
      <c r="B10190" s="8"/>
      <c r="C10190" s="0" t="n">
        <f aca="false">ROUND((A10190-$A$2)*(24*3600),0)</f>
        <v>89993</v>
      </c>
      <c r="D10190" s="2" t="n">
        <v>0.44212</v>
      </c>
      <c r="E10190" s="3" t="n">
        <v>3.97818095238095</v>
      </c>
    </row>
    <row r="10191" customFormat="false" ht="13.5" hidden="false" customHeight="false" outlineLevel="0" collapsed="false">
      <c r="A10191" s="7" t="n">
        <v>37896.0000347222</v>
      </c>
      <c r="B10191" s="8"/>
      <c r="C10191" s="0" t="n">
        <f aca="false">ROUND((A10191-$A$2)*(24*3600),0)</f>
        <v>90003</v>
      </c>
      <c r="D10191" s="2" t="n">
        <v>0.44213</v>
      </c>
      <c r="E10191" s="3" t="n">
        <v>3.97818095238095</v>
      </c>
    </row>
    <row r="10192" customFormat="false" ht="13.5" hidden="false" customHeight="false" outlineLevel="0" collapsed="false">
      <c r="A10192" s="7" t="n">
        <v>37896.000150463</v>
      </c>
      <c r="B10192" s="8"/>
      <c r="C10192" s="0" t="n">
        <f aca="false">ROUND((A10192-$A$2)*(24*3600),0)</f>
        <v>90013</v>
      </c>
      <c r="D10192" s="2" t="n">
        <v>0.44213</v>
      </c>
      <c r="E10192" s="3" t="n">
        <v>3.97818095238095</v>
      </c>
    </row>
    <row r="10193" customFormat="false" ht="13.5" hidden="false" customHeight="false" outlineLevel="0" collapsed="false">
      <c r="A10193" s="7" t="n">
        <v>37896.0002662037</v>
      </c>
      <c r="B10193" s="8"/>
      <c r="C10193" s="0" t="n">
        <f aca="false">ROUND((A10193-$A$2)*(24*3600),0)</f>
        <v>90023</v>
      </c>
      <c r="D10193" s="2" t="n">
        <v>0.44213</v>
      </c>
      <c r="E10193" s="3" t="n">
        <v>4.00684761904762</v>
      </c>
    </row>
    <row r="10194" customFormat="false" ht="13.5" hidden="false" customHeight="false" outlineLevel="0" collapsed="false">
      <c r="A10194" s="7" t="n">
        <v>37896.0003819445</v>
      </c>
      <c r="B10194" s="8"/>
      <c r="C10194" s="0" t="n">
        <f aca="false">ROUND((A10194-$A$2)*(24*3600),0)</f>
        <v>90033</v>
      </c>
      <c r="D10194" s="2" t="n">
        <v>0.44212</v>
      </c>
      <c r="E10194" s="3" t="n">
        <v>4.00684761904762</v>
      </c>
    </row>
    <row r="10195" customFormat="false" ht="13.5" hidden="false" customHeight="false" outlineLevel="0" collapsed="false">
      <c r="A10195" s="7" t="n">
        <v>37896.0004976852</v>
      </c>
      <c r="B10195" s="8"/>
      <c r="C10195" s="0" t="n">
        <f aca="false">ROUND((A10195-$A$2)*(24*3600),0)</f>
        <v>90043</v>
      </c>
      <c r="D10195" s="2" t="n">
        <v>0.44213</v>
      </c>
      <c r="E10195" s="3" t="n">
        <v>4.00684761904762</v>
      </c>
    </row>
    <row r="10196" customFormat="false" ht="13.5" hidden="false" customHeight="false" outlineLevel="0" collapsed="false">
      <c r="A10196" s="7" t="n">
        <v>37896.0006134259</v>
      </c>
      <c r="B10196" s="8"/>
      <c r="C10196" s="0" t="n">
        <f aca="false">ROUND((A10196-$A$2)*(24*3600),0)</f>
        <v>90053</v>
      </c>
      <c r="D10196" s="2" t="n">
        <v>0.44215</v>
      </c>
      <c r="E10196" s="3" t="n">
        <v>4.00684761904762</v>
      </c>
    </row>
    <row r="10197" customFormat="false" ht="13.5" hidden="false" customHeight="false" outlineLevel="0" collapsed="false">
      <c r="A10197" s="7" t="n">
        <v>37896.0007291667</v>
      </c>
      <c r="B10197" s="8"/>
      <c r="C10197" s="0" t="n">
        <f aca="false">ROUND((A10197-$A$2)*(24*3600),0)</f>
        <v>90063</v>
      </c>
      <c r="D10197" s="2" t="n">
        <v>0.44213</v>
      </c>
      <c r="E10197" s="3" t="n">
        <v>4.00684761904762</v>
      </c>
    </row>
    <row r="10198" customFormat="false" ht="13.5" hidden="false" customHeight="false" outlineLevel="0" collapsed="false">
      <c r="A10198" s="7" t="n">
        <v>37896.0008449074</v>
      </c>
      <c r="B10198" s="8"/>
      <c r="C10198" s="0" t="n">
        <f aca="false">ROUND((A10198-$A$2)*(24*3600),0)</f>
        <v>90073</v>
      </c>
      <c r="D10198" s="2" t="n">
        <v>0.44213</v>
      </c>
      <c r="E10198" s="3" t="n">
        <v>4.00684761904762</v>
      </c>
    </row>
    <row r="10199" customFormat="false" ht="13.5" hidden="false" customHeight="false" outlineLevel="0" collapsed="false">
      <c r="A10199" s="7" t="n">
        <v>37896.0009606482</v>
      </c>
      <c r="B10199" s="8"/>
      <c r="C10199" s="0" t="n">
        <f aca="false">ROUND((A10199-$A$2)*(24*3600),0)</f>
        <v>90083</v>
      </c>
      <c r="D10199" s="2" t="n">
        <v>0.44213</v>
      </c>
      <c r="E10199" s="3" t="n">
        <v>4.00684761904762</v>
      </c>
    </row>
    <row r="10200" customFormat="false" ht="13.5" hidden="false" customHeight="false" outlineLevel="0" collapsed="false">
      <c r="A10200" s="7" t="n">
        <v>37896.0010763889</v>
      </c>
      <c r="B10200" s="8"/>
      <c r="C10200" s="0" t="n">
        <f aca="false">ROUND((A10200-$A$2)*(24*3600),0)</f>
        <v>90093</v>
      </c>
      <c r="D10200" s="2" t="n">
        <v>0.44212</v>
      </c>
      <c r="E10200" s="3" t="n">
        <v>4.00684761904762</v>
      </c>
    </row>
    <row r="10201" customFormat="false" ht="13.5" hidden="false" customHeight="false" outlineLevel="0" collapsed="false">
      <c r="A10201" s="7" t="n">
        <v>37896.0011921296</v>
      </c>
      <c r="B10201" s="8"/>
      <c r="C10201" s="0" t="n">
        <f aca="false">ROUND((A10201-$A$2)*(24*3600),0)</f>
        <v>90103</v>
      </c>
      <c r="D10201" s="2" t="n">
        <v>0.44213</v>
      </c>
      <c r="E10201" s="3" t="n">
        <v>4.00684761904762</v>
      </c>
    </row>
    <row r="10202" customFormat="false" ht="13.5" hidden="false" customHeight="false" outlineLevel="0" collapsed="false">
      <c r="A10202" s="7" t="n">
        <v>37896.0013078704</v>
      </c>
      <c r="B10202" s="8"/>
      <c r="C10202" s="0" t="n">
        <f aca="false">ROUND((A10202-$A$2)*(24*3600),0)</f>
        <v>90113</v>
      </c>
      <c r="D10202" s="2" t="n">
        <v>0.44212</v>
      </c>
      <c r="E10202" s="3" t="n">
        <v>4.00684761904762</v>
      </c>
    </row>
    <row r="10203" customFormat="false" ht="13.5" hidden="false" customHeight="false" outlineLevel="0" collapsed="false">
      <c r="A10203" s="7" t="n">
        <v>37896.0014236111</v>
      </c>
      <c r="B10203" s="8"/>
      <c r="C10203" s="0" t="n">
        <f aca="false">ROUND((A10203-$A$2)*(24*3600),0)</f>
        <v>90123</v>
      </c>
      <c r="D10203" s="2" t="n">
        <v>0.44212</v>
      </c>
      <c r="E10203" s="3" t="n">
        <v>4.00684761904762</v>
      </c>
    </row>
    <row r="10204" customFormat="false" ht="13.5" hidden="false" customHeight="false" outlineLevel="0" collapsed="false">
      <c r="A10204" s="7" t="n">
        <v>37896.0015393519</v>
      </c>
      <c r="B10204" s="8"/>
      <c r="C10204" s="0" t="n">
        <f aca="false">ROUND((A10204-$A$2)*(24*3600),0)</f>
        <v>90133</v>
      </c>
      <c r="D10204" s="2" t="n">
        <v>0.44212</v>
      </c>
      <c r="E10204" s="3" t="n">
        <v>4.00684761904762</v>
      </c>
    </row>
    <row r="10205" customFormat="false" ht="13.5" hidden="false" customHeight="false" outlineLevel="0" collapsed="false">
      <c r="A10205" s="7" t="n">
        <v>37896.0016550926</v>
      </c>
      <c r="B10205" s="8"/>
      <c r="C10205" s="0" t="n">
        <f aca="false">ROUND((A10205-$A$2)*(24*3600),0)</f>
        <v>90143</v>
      </c>
      <c r="D10205" s="2" t="n">
        <v>0.44212</v>
      </c>
      <c r="E10205" s="3" t="n">
        <v>4.00684761904762</v>
      </c>
    </row>
    <row r="10206" customFormat="false" ht="13.5" hidden="false" customHeight="false" outlineLevel="0" collapsed="false">
      <c r="A10206" s="7" t="n">
        <v>37896.0017708333</v>
      </c>
      <c r="B10206" s="8"/>
      <c r="C10206" s="0" t="n">
        <f aca="false">ROUND((A10206-$A$2)*(24*3600),0)</f>
        <v>90153</v>
      </c>
      <c r="D10206" s="2" t="n">
        <v>0.44211</v>
      </c>
      <c r="E10206" s="3" t="n">
        <v>4.00684761904762</v>
      </c>
    </row>
    <row r="10207" customFormat="false" ht="13.5" hidden="false" customHeight="false" outlineLevel="0" collapsed="false">
      <c r="A10207" s="7" t="n">
        <v>37896.0018865741</v>
      </c>
      <c r="B10207" s="8"/>
      <c r="C10207" s="0" t="n">
        <f aca="false">ROUND((A10207-$A$2)*(24*3600),0)</f>
        <v>90163</v>
      </c>
      <c r="D10207" s="2" t="n">
        <v>0.44212</v>
      </c>
      <c r="E10207" s="3" t="n">
        <v>4.00684761904762</v>
      </c>
    </row>
    <row r="10208" customFormat="false" ht="13.5" hidden="false" customHeight="false" outlineLevel="0" collapsed="false">
      <c r="A10208" s="7" t="n">
        <v>37896.0020023148</v>
      </c>
      <c r="B10208" s="8"/>
      <c r="C10208" s="0" t="n">
        <f aca="false">ROUND((A10208-$A$2)*(24*3600),0)</f>
        <v>90173</v>
      </c>
      <c r="D10208" s="2" t="n">
        <v>0.44212</v>
      </c>
      <c r="E10208" s="3" t="n">
        <v>4.00684761904762</v>
      </c>
    </row>
    <row r="10209" customFormat="false" ht="13.5" hidden="false" customHeight="false" outlineLevel="0" collapsed="false">
      <c r="A10209" s="7" t="n">
        <v>37896.0021180556</v>
      </c>
      <c r="B10209" s="8"/>
      <c r="C10209" s="0" t="n">
        <f aca="false">ROUND((A10209-$A$2)*(24*3600),0)</f>
        <v>90183</v>
      </c>
      <c r="D10209" s="2" t="n">
        <v>0.44211</v>
      </c>
      <c r="E10209" s="3" t="n">
        <v>4.00684761904762</v>
      </c>
    </row>
    <row r="10210" customFormat="false" ht="13.5" hidden="false" customHeight="false" outlineLevel="0" collapsed="false">
      <c r="A10210" s="7" t="n">
        <v>37896.0022337963</v>
      </c>
      <c r="B10210" s="8"/>
      <c r="C10210" s="0" t="n">
        <f aca="false">ROUND((A10210-$A$2)*(24*3600),0)</f>
        <v>90193</v>
      </c>
      <c r="D10210" s="2" t="n">
        <v>0.44212</v>
      </c>
      <c r="E10210" s="3" t="n">
        <v>4.00684761904762</v>
      </c>
    </row>
    <row r="10211" customFormat="false" ht="13.5" hidden="false" customHeight="false" outlineLevel="0" collapsed="false">
      <c r="A10211" s="7" t="n">
        <v>37896.002349537</v>
      </c>
      <c r="B10211" s="8"/>
      <c r="C10211" s="0" t="n">
        <f aca="false">ROUND((A10211-$A$2)*(24*3600),0)</f>
        <v>90203</v>
      </c>
      <c r="D10211" s="2" t="n">
        <v>0.44213</v>
      </c>
      <c r="E10211" s="3" t="n">
        <v>4.00684761904762</v>
      </c>
    </row>
    <row r="10212" customFormat="false" ht="13.5" hidden="false" customHeight="false" outlineLevel="0" collapsed="false">
      <c r="A10212" s="7" t="n">
        <v>37896.0024652778</v>
      </c>
      <c r="B10212" s="8"/>
      <c r="C10212" s="0" t="n">
        <f aca="false">ROUND((A10212-$A$2)*(24*3600),0)</f>
        <v>90213</v>
      </c>
      <c r="D10212" s="2" t="n">
        <v>0.44212</v>
      </c>
      <c r="E10212" s="3" t="n">
        <v>4.00684761904762</v>
      </c>
    </row>
    <row r="10213" customFormat="false" ht="13.5" hidden="false" customHeight="false" outlineLevel="0" collapsed="false">
      <c r="A10213" s="7" t="n">
        <v>37896.0025810185</v>
      </c>
      <c r="B10213" s="8"/>
      <c r="C10213" s="0" t="n">
        <f aca="false">ROUND((A10213-$A$2)*(24*3600),0)</f>
        <v>90223</v>
      </c>
      <c r="D10213" s="2" t="n">
        <v>0.44212</v>
      </c>
      <c r="E10213" s="3" t="n">
        <v>4.00684761904762</v>
      </c>
    </row>
    <row r="10214" customFormat="false" ht="13.5" hidden="false" customHeight="false" outlineLevel="0" collapsed="false">
      <c r="A10214" s="7" t="n">
        <v>37896.0026967593</v>
      </c>
      <c r="B10214" s="8"/>
      <c r="C10214" s="0" t="n">
        <f aca="false">ROUND((A10214-$A$2)*(24*3600),0)</f>
        <v>90233</v>
      </c>
      <c r="D10214" s="2" t="n">
        <v>0.44211</v>
      </c>
      <c r="E10214" s="3" t="n">
        <v>3.97818095238095</v>
      </c>
    </row>
    <row r="10215" customFormat="false" ht="13.5" hidden="false" customHeight="false" outlineLevel="0" collapsed="false">
      <c r="A10215" s="7" t="n">
        <v>37896.0028125</v>
      </c>
      <c r="B10215" s="8"/>
      <c r="C10215" s="0" t="n">
        <f aca="false">ROUND((A10215-$A$2)*(24*3600),0)</f>
        <v>90243</v>
      </c>
      <c r="D10215" s="2" t="n">
        <v>0.44212</v>
      </c>
      <c r="E10215" s="3" t="n">
        <v>3.97818095238095</v>
      </c>
    </row>
    <row r="10216" customFormat="false" ht="13.5" hidden="false" customHeight="false" outlineLevel="0" collapsed="false">
      <c r="A10216" s="7" t="n">
        <v>37896.0029282407</v>
      </c>
      <c r="B10216" s="8"/>
      <c r="C10216" s="0" t="n">
        <f aca="false">ROUND((A10216-$A$2)*(24*3600),0)</f>
        <v>90253</v>
      </c>
      <c r="D10216" s="2" t="n">
        <v>0.44212</v>
      </c>
      <c r="E10216" s="3" t="n">
        <v>3.97818095238095</v>
      </c>
    </row>
    <row r="10217" customFormat="false" ht="13.5" hidden="false" customHeight="false" outlineLevel="0" collapsed="false">
      <c r="A10217" s="7" t="n">
        <v>37896.0030439815</v>
      </c>
      <c r="B10217" s="8"/>
      <c r="C10217" s="0" t="n">
        <f aca="false">ROUND((A10217-$A$2)*(24*3600),0)</f>
        <v>90263</v>
      </c>
      <c r="D10217" s="2" t="n">
        <v>0.44211</v>
      </c>
      <c r="E10217" s="3" t="n">
        <v>3.97818095238095</v>
      </c>
    </row>
    <row r="10218" customFormat="false" ht="13.5" hidden="false" customHeight="false" outlineLevel="0" collapsed="false">
      <c r="A10218" s="7" t="n">
        <v>37896.0031597222</v>
      </c>
      <c r="B10218" s="8"/>
      <c r="C10218" s="0" t="n">
        <f aca="false">ROUND((A10218-$A$2)*(24*3600),0)</f>
        <v>90273</v>
      </c>
      <c r="D10218" s="2" t="n">
        <v>0.44211</v>
      </c>
      <c r="E10218" s="3" t="n">
        <v>3.97818095238095</v>
      </c>
    </row>
    <row r="10219" customFormat="false" ht="13.5" hidden="false" customHeight="false" outlineLevel="0" collapsed="false">
      <c r="A10219" s="7" t="n">
        <v>37896.003275463</v>
      </c>
      <c r="B10219" s="8"/>
      <c r="C10219" s="0" t="n">
        <f aca="false">ROUND((A10219-$A$2)*(24*3600),0)</f>
        <v>90283</v>
      </c>
      <c r="D10219" s="2" t="n">
        <v>0.44212</v>
      </c>
      <c r="E10219" s="3" t="n">
        <v>3.97818095238095</v>
      </c>
    </row>
    <row r="10220" customFormat="false" ht="13.5" hidden="false" customHeight="false" outlineLevel="0" collapsed="false">
      <c r="A10220" s="7" t="n">
        <v>37896.0033912037</v>
      </c>
      <c r="B10220" s="8"/>
      <c r="C10220" s="0" t="n">
        <f aca="false">ROUND((A10220-$A$2)*(24*3600),0)</f>
        <v>90293</v>
      </c>
      <c r="D10220" s="2" t="n">
        <v>0.44212</v>
      </c>
      <c r="E10220" s="3" t="n">
        <v>3.97818095238095</v>
      </c>
    </row>
    <row r="10221" customFormat="false" ht="13.5" hidden="false" customHeight="false" outlineLevel="0" collapsed="false">
      <c r="A10221" s="7" t="n">
        <v>37896.0035069444</v>
      </c>
      <c r="B10221" s="8"/>
      <c r="C10221" s="0" t="n">
        <f aca="false">ROUND((A10221-$A$2)*(24*3600),0)</f>
        <v>90303</v>
      </c>
      <c r="D10221" s="2" t="n">
        <v>0.44212</v>
      </c>
      <c r="E10221" s="3" t="n">
        <v>3.97818095238095</v>
      </c>
    </row>
    <row r="10222" customFormat="false" ht="13.5" hidden="false" customHeight="false" outlineLevel="0" collapsed="false">
      <c r="A10222" s="7" t="n">
        <v>37896.0036226852</v>
      </c>
      <c r="B10222" s="8"/>
      <c r="C10222" s="0" t="n">
        <f aca="false">ROUND((A10222-$A$2)*(24*3600),0)</f>
        <v>90313</v>
      </c>
      <c r="D10222" s="2" t="n">
        <v>0.44211</v>
      </c>
      <c r="E10222" s="3" t="n">
        <v>3.97818095238095</v>
      </c>
    </row>
    <row r="10223" customFormat="false" ht="13.5" hidden="false" customHeight="false" outlineLevel="0" collapsed="false">
      <c r="A10223" s="7" t="n">
        <v>37896.0037384259</v>
      </c>
      <c r="B10223" s="8"/>
      <c r="C10223" s="0" t="n">
        <f aca="false">ROUND((A10223-$A$2)*(24*3600),0)</f>
        <v>90323</v>
      </c>
      <c r="D10223" s="2" t="n">
        <v>0.44212</v>
      </c>
      <c r="E10223" s="3" t="n">
        <v>3.97818095238095</v>
      </c>
    </row>
    <row r="10224" customFormat="false" ht="13.5" hidden="false" customHeight="false" outlineLevel="0" collapsed="false">
      <c r="A10224" s="7" t="n">
        <v>37896.0038541667</v>
      </c>
      <c r="B10224" s="8"/>
      <c r="C10224" s="0" t="n">
        <f aca="false">ROUND((A10224-$A$2)*(24*3600),0)</f>
        <v>90333</v>
      </c>
      <c r="D10224" s="2" t="n">
        <v>0.44212</v>
      </c>
      <c r="E10224" s="3" t="n">
        <v>3.97818095238095</v>
      </c>
    </row>
    <row r="10225" customFormat="false" ht="13.5" hidden="false" customHeight="false" outlineLevel="0" collapsed="false">
      <c r="A10225" s="7" t="n">
        <v>37896.0039699074</v>
      </c>
      <c r="B10225" s="8"/>
      <c r="C10225" s="0" t="n">
        <f aca="false">ROUND((A10225-$A$2)*(24*3600),0)</f>
        <v>90343</v>
      </c>
      <c r="D10225" s="2" t="n">
        <v>0.44212</v>
      </c>
      <c r="E10225" s="3" t="n">
        <v>3.97818095238095</v>
      </c>
    </row>
    <row r="10226" customFormat="false" ht="13.5" hidden="false" customHeight="false" outlineLevel="0" collapsed="false">
      <c r="A10226" s="7" t="n">
        <v>37896.0040856482</v>
      </c>
      <c r="B10226" s="8"/>
      <c r="C10226" s="0" t="n">
        <f aca="false">ROUND((A10226-$A$2)*(24*3600),0)</f>
        <v>90353</v>
      </c>
      <c r="D10226" s="2" t="n">
        <v>0.44212</v>
      </c>
      <c r="E10226" s="3" t="n">
        <v>3.97818095238095</v>
      </c>
    </row>
    <row r="10227" customFormat="false" ht="13.5" hidden="false" customHeight="false" outlineLevel="0" collapsed="false">
      <c r="A10227" s="7" t="n">
        <v>37896.0042013889</v>
      </c>
      <c r="B10227" s="8"/>
      <c r="C10227" s="0" t="n">
        <f aca="false">ROUND((A10227-$A$2)*(24*3600),0)</f>
        <v>90363</v>
      </c>
      <c r="D10227" s="2" t="n">
        <v>0.44212</v>
      </c>
      <c r="E10227" s="3" t="n">
        <v>3.97818095238095</v>
      </c>
    </row>
    <row r="10228" customFormat="false" ht="13.5" hidden="false" customHeight="false" outlineLevel="0" collapsed="false">
      <c r="A10228" s="7" t="n">
        <v>37896.0043171296</v>
      </c>
      <c r="B10228" s="8"/>
      <c r="C10228" s="0" t="n">
        <f aca="false">ROUND((A10228-$A$2)*(24*3600),0)</f>
        <v>90373</v>
      </c>
      <c r="D10228" s="2" t="n">
        <v>0.44213</v>
      </c>
      <c r="E10228" s="3" t="n">
        <v>3.97818095238095</v>
      </c>
    </row>
    <row r="10229" customFormat="false" ht="13.5" hidden="false" customHeight="false" outlineLevel="0" collapsed="false">
      <c r="A10229" s="7" t="n">
        <v>37896.0044328704</v>
      </c>
      <c r="B10229" s="8"/>
      <c r="C10229" s="0" t="n">
        <f aca="false">ROUND((A10229-$A$2)*(24*3600),0)</f>
        <v>90383</v>
      </c>
      <c r="D10229" s="2" t="n">
        <v>0.44212</v>
      </c>
      <c r="E10229" s="3" t="n">
        <v>3.97818095238095</v>
      </c>
    </row>
    <row r="10230" customFormat="false" ht="13.5" hidden="false" customHeight="false" outlineLevel="0" collapsed="false">
      <c r="A10230" s="7" t="n">
        <v>37896.0045486111</v>
      </c>
      <c r="B10230" s="8"/>
      <c r="C10230" s="0" t="n">
        <f aca="false">ROUND((A10230-$A$2)*(24*3600),0)</f>
        <v>90393</v>
      </c>
      <c r="D10230" s="2" t="n">
        <v>0.44212</v>
      </c>
      <c r="E10230" s="3" t="n">
        <v>3.97818095238095</v>
      </c>
    </row>
    <row r="10231" customFormat="false" ht="13.5" hidden="false" customHeight="false" outlineLevel="0" collapsed="false">
      <c r="A10231" s="7" t="n">
        <v>37896.0046643519</v>
      </c>
      <c r="B10231" s="8"/>
      <c r="C10231" s="0" t="n">
        <f aca="false">ROUND((A10231-$A$2)*(24*3600),0)</f>
        <v>90403</v>
      </c>
      <c r="D10231" s="2" t="n">
        <v>0.44212</v>
      </c>
      <c r="E10231" s="3" t="n">
        <v>3.97818095238095</v>
      </c>
    </row>
    <row r="10232" customFormat="false" ht="13.5" hidden="false" customHeight="false" outlineLevel="0" collapsed="false">
      <c r="A10232" s="7" t="n">
        <v>37896.0047800926</v>
      </c>
      <c r="B10232" s="8"/>
      <c r="C10232" s="0" t="n">
        <f aca="false">ROUND((A10232-$A$2)*(24*3600),0)</f>
        <v>90413</v>
      </c>
      <c r="D10232" s="2" t="n">
        <v>0.44212</v>
      </c>
      <c r="E10232" s="3" t="n">
        <v>3.97818095238095</v>
      </c>
    </row>
    <row r="10233" customFormat="false" ht="13.5" hidden="false" customHeight="false" outlineLevel="0" collapsed="false">
      <c r="A10233" s="7" t="n">
        <v>37896.0049074074</v>
      </c>
      <c r="B10233" s="8"/>
      <c r="C10233" s="0" t="n">
        <f aca="false">ROUND((A10233-$A$2)*(24*3600),0)</f>
        <v>90424</v>
      </c>
      <c r="D10233" s="2" t="n">
        <v>0.44212</v>
      </c>
      <c r="E10233" s="3" t="n">
        <v>3.97818095238095</v>
      </c>
    </row>
    <row r="10234" customFormat="false" ht="13.5" hidden="false" customHeight="false" outlineLevel="0" collapsed="false">
      <c r="A10234" s="7" t="n">
        <v>37896.0050231482</v>
      </c>
      <c r="B10234" s="8"/>
      <c r="C10234" s="0" t="n">
        <f aca="false">ROUND((A10234-$A$2)*(24*3600),0)</f>
        <v>90434</v>
      </c>
      <c r="D10234" s="2" t="n">
        <v>0.44212</v>
      </c>
      <c r="E10234" s="3" t="n">
        <v>3.97818095238095</v>
      </c>
    </row>
    <row r="10235" customFormat="false" ht="13.5" hidden="false" customHeight="false" outlineLevel="0" collapsed="false">
      <c r="A10235" s="7" t="n">
        <v>37896.0051388889</v>
      </c>
      <c r="B10235" s="8"/>
      <c r="C10235" s="0" t="n">
        <f aca="false">ROUND((A10235-$A$2)*(24*3600),0)</f>
        <v>90444</v>
      </c>
      <c r="D10235" s="2" t="n">
        <v>0.44212</v>
      </c>
      <c r="E10235" s="3" t="n">
        <v>3.98857619047619</v>
      </c>
    </row>
    <row r="10236" customFormat="false" ht="13.5" hidden="false" customHeight="false" outlineLevel="0" collapsed="false">
      <c r="A10236" s="7" t="n">
        <v>37896.0052546296</v>
      </c>
      <c r="B10236" s="8"/>
      <c r="C10236" s="0" t="n">
        <f aca="false">ROUND((A10236-$A$2)*(24*3600),0)</f>
        <v>90454</v>
      </c>
      <c r="D10236" s="2" t="n">
        <v>0.44213</v>
      </c>
      <c r="E10236" s="3" t="n">
        <v>3.98857619047619</v>
      </c>
    </row>
    <row r="10237" customFormat="false" ht="13.5" hidden="false" customHeight="false" outlineLevel="0" collapsed="false">
      <c r="A10237" s="7" t="n">
        <v>37896.0053703704</v>
      </c>
      <c r="B10237" s="8"/>
      <c r="C10237" s="0" t="n">
        <f aca="false">ROUND((A10237-$A$2)*(24*3600),0)</f>
        <v>90464</v>
      </c>
      <c r="D10237" s="2" t="n">
        <v>0.44212</v>
      </c>
      <c r="E10237" s="3" t="n">
        <v>3.98857619047619</v>
      </c>
    </row>
    <row r="10238" customFormat="false" ht="13.5" hidden="false" customHeight="false" outlineLevel="0" collapsed="false">
      <c r="A10238" s="7" t="n">
        <v>37896.0054861111</v>
      </c>
      <c r="B10238" s="8"/>
      <c r="C10238" s="0" t="n">
        <f aca="false">ROUND((A10238-$A$2)*(24*3600),0)</f>
        <v>90474</v>
      </c>
      <c r="D10238" s="2" t="n">
        <v>0.44212</v>
      </c>
      <c r="E10238" s="3" t="n">
        <v>3.98857619047619</v>
      </c>
    </row>
    <row r="10239" customFormat="false" ht="13.5" hidden="false" customHeight="false" outlineLevel="0" collapsed="false">
      <c r="A10239" s="7" t="n">
        <v>37896.0056018519</v>
      </c>
      <c r="B10239" s="8"/>
      <c r="C10239" s="0" t="n">
        <f aca="false">ROUND((A10239-$A$2)*(24*3600),0)</f>
        <v>90484</v>
      </c>
      <c r="D10239" s="2" t="n">
        <v>0.44213</v>
      </c>
      <c r="E10239" s="3" t="n">
        <v>3.98857619047619</v>
      </c>
    </row>
    <row r="10240" customFormat="false" ht="13.5" hidden="false" customHeight="false" outlineLevel="0" collapsed="false">
      <c r="A10240" s="7" t="n">
        <v>37896.0057175926</v>
      </c>
      <c r="B10240" s="8"/>
      <c r="C10240" s="0" t="n">
        <f aca="false">ROUND((A10240-$A$2)*(24*3600),0)</f>
        <v>90494</v>
      </c>
      <c r="D10240" s="2" t="n">
        <v>0.44213</v>
      </c>
      <c r="E10240" s="3" t="n">
        <v>3.98857619047619</v>
      </c>
    </row>
    <row r="10241" customFormat="false" ht="13.5" hidden="false" customHeight="false" outlineLevel="0" collapsed="false">
      <c r="A10241" s="7" t="n">
        <v>37896.0058333333</v>
      </c>
      <c r="B10241" s="8"/>
      <c r="C10241" s="0" t="n">
        <f aca="false">ROUND((A10241-$A$2)*(24*3600),0)</f>
        <v>90504</v>
      </c>
      <c r="D10241" s="2" t="n">
        <v>0.44213</v>
      </c>
      <c r="E10241" s="3" t="n">
        <v>3.98857619047619</v>
      </c>
    </row>
    <row r="10242" customFormat="false" ht="13.5" hidden="false" customHeight="false" outlineLevel="0" collapsed="false">
      <c r="A10242" s="7" t="n">
        <v>37896.0059490741</v>
      </c>
      <c r="B10242" s="8"/>
      <c r="C10242" s="0" t="n">
        <f aca="false">ROUND((A10242-$A$2)*(24*3600),0)</f>
        <v>90514</v>
      </c>
      <c r="D10242" s="2" t="n">
        <v>0.44213</v>
      </c>
      <c r="E10242" s="3" t="n">
        <v>3.98857619047619</v>
      </c>
    </row>
    <row r="10243" customFormat="false" ht="13.5" hidden="false" customHeight="false" outlineLevel="0" collapsed="false">
      <c r="A10243" s="7" t="n">
        <v>37896.0060648148</v>
      </c>
      <c r="B10243" s="8"/>
      <c r="C10243" s="0" t="n">
        <f aca="false">ROUND((A10243-$A$2)*(24*3600),0)</f>
        <v>90524</v>
      </c>
      <c r="D10243" s="2" t="n">
        <v>0.44212</v>
      </c>
      <c r="E10243" s="3" t="n">
        <v>3.98857619047619</v>
      </c>
    </row>
    <row r="10244" customFormat="false" ht="13.5" hidden="false" customHeight="false" outlineLevel="0" collapsed="false">
      <c r="A10244" s="7" t="n">
        <v>37896.0061805556</v>
      </c>
      <c r="B10244" s="8"/>
      <c r="C10244" s="0" t="n">
        <f aca="false">ROUND((A10244-$A$2)*(24*3600),0)</f>
        <v>90534</v>
      </c>
      <c r="D10244" s="2" t="n">
        <v>0.44213</v>
      </c>
      <c r="E10244" s="3" t="n">
        <v>3.98857619047619</v>
      </c>
    </row>
    <row r="10245" customFormat="false" ht="13.5" hidden="false" customHeight="false" outlineLevel="0" collapsed="false">
      <c r="A10245" s="7" t="n">
        <v>37896.0062962963</v>
      </c>
      <c r="B10245" s="8"/>
      <c r="C10245" s="0" t="n">
        <f aca="false">ROUND((A10245-$A$2)*(24*3600),0)</f>
        <v>90544</v>
      </c>
      <c r="D10245" s="2" t="n">
        <v>0.44211</v>
      </c>
      <c r="E10245" s="3" t="n">
        <v>3.98857619047619</v>
      </c>
    </row>
    <row r="10246" customFormat="false" ht="13.5" hidden="false" customHeight="false" outlineLevel="0" collapsed="false">
      <c r="A10246" s="7" t="n">
        <v>37896.006412037</v>
      </c>
      <c r="B10246" s="8"/>
      <c r="C10246" s="0" t="n">
        <f aca="false">ROUND((A10246-$A$2)*(24*3600),0)</f>
        <v>90554</v>
      </c>
      <c r="D10246" s="2" t="n">
        <v>0.44212</v>
      </c>
      <c r="E10246" s="3" t="n">
        <v>3.98857619047619</v>
      </c>
    </row>
    <row r="10247" customFormat="false" ht="13.5" hidden="false" customHeight="false" outlineLevel="0" collapsed="false">
      <c r="A10247" s="7" t="n">
        <v>37896.0065277778</v>
      </c>
      <c r="B10247" s="8"/>
      <c r="C10247" s="0" t="n">
        <f aca="false">ROUND((A10247-$A$2)*(24*3600),0)</f>
        <v>90564</v>
      </c>
      <c r="D10247" s="2" t="n">
        <v>0.44212</v>
      </c>
      <c r="E10247" s="3" t="n">
        <v>3.98857619047619</v>
      </c>
    </row>
    <row r="10248" customFormat="false" ht="13.5" hidden="false" customHeight="false" outlineLevel="0" collapsed="false">
      <c r="A10248" s="7" t="n">
        <v>37896.0066435185</v>
      </c>
      <c r="B10248" s="8"/>
      <c r="C10248" s="0" t="n">
        <f aca="false">ROUND((A10248-$A$2)*(24*3600),0)</f>
        <v>90574</v>
      </c>
      <c r="D10248" s="2" t="n">
        <v>0.44211</v>
      </c>
      <c r="E10248" s="3" t="n">
        <v>3.98857619047619</v>
      </c>
    </row>
    <row r="10249" customFormat="false" ht="13.5" hidden="false" customHeight="false" outlineLevel="0" collapsed="false">
      <c r="A10249" s="7" t="n">
        <v>37896.0067592593</v>
      </c>
      <c r="B10249" s="8"/>
      <c r="C10249" s="0" t="n">
        <f aca="false">ROUND((A10249-$A$2)*(24*3600),0)</f>
        <v>90584</v>
      </c>
      <c r="D10249" s="2" t="n">
        <v>0.44212</v>
      </c>
      <c r="E10249" s="3" t="n">
        <v>3.98857619047619</v>
      </c>
    </row>
    <row r="10250" customFormat="false" ht="13.5" hidden="false" customHeight="false" outlineLevel="0" collapsed="false">
      <c r="A10250" s="7" t="n">
        <v>37896.006875</v>
      </c>
      <c r="B10250" s="8"/>
      <c r="C10250" s="0" t="n">
        <f aca="false">ROUND((A10250-$A$2)*(24*3600),0)</f>
        <v>90594</v>
      </c>
      <c r="D10250" s="2" t="n">
        <v>0.44212</v>
      </c>
      <c r="E10250" s="3" t="n">
        <v>3.98857619047619</v>
      </c>
    </row>
    <row r="10251" customFormat="false" ht="13.5" hidden="false" customHeight="false" outlineLevel="0" collapsed="false">
      <c r="A10251" s="7" t="n">
        <v>37896.0069907407</v>
      </c>
      <c r="B10251" s="8"/>
      <c r="C10251" s="0" t="n">
        <f aca="false">ROUND((A10251-$A$2)*(24*3600),0)</f>
        <v>90604</v>
      </c>
      <c r="D10251" s="2" t="n">
        <v>0.44212</v>
      </c>
      <c r="E10251" s="3" t="n">
        <v>3.98857619047619</v>
      </c>
    </row>
    <row r="10252" customFormat="false" ht="13.5" hidden="false" customHeight="false" outlineLevel="0" collapsed="false">
      <c r="A10252" s="7" t="n">
        <v>37896.0071064815</v>
      </c>
      <c r="B10252" s="8"/>
      <c r="C10252" s="0" t="n">
        <f aca="false">ROUND((A10252-$A$2)*(24*3600),0)</f>
        <v>90614</v>
      </c>
      <c r="D10252" s="2" t="n">
        <v>0.44212</v>
      </c>
      <c r="E10252" s="3" t="n">
        <v>3.98857619047619</v>
      </c>
    </row>
    <row r="10253" customFormat="false" ht="13.5" hidden="false" customHeight="false" outlineLevel="0" collapsed="false">
      <c r="A10253" s="7" t="n">
        <v>37896.0072222222</v>
      </c>
      <c r="B10253" s="8"/>
      <c r="C10253" s="0" t="n">
        <f aca="false">ROUND((A10253-$A$2)*(24*3600),0)</f>
        <v>90624</v>
      </c>
      <c r="D10253" s="2" t="n">
        <v>0.44212</v>
      </c>
      <c r="E10253" s="3" t="n">
        <v>3.98857619047619</v>
      </c>
    </row>
    <row r="10254" customFormat="false" ht="13.5" hidden="false" customHeight="false" outlineLevel="0" collapsed="false">
      <c r="A10254" s="7" t="n">
        <v>37896.007337963</v>
      </c>
      <c r="B10254" s="8"/>
      <c r="C10254" s="0" t="n">
        <f aca="false">ROUND((A10254-$A$2)*(24*3600),0)</f>
        <v>90634</v>
      </c>
      <c r="D10254" s="2" t="n">
        <v>0.44212</v>
      </c>
      <c r="E10254" s="3" t="n">
        <v>3.98857619047619</v>
      </c>
    </row>
    <row r="10255" customFormat="false" ht="13.5" hidden="false" customHeight="false" outlineLevel="0" collapsed="false">
      <c r="A10255" s="7" t="n">
        <v>37896.0074537037</v>
      </c>
      <c r="B10255" s="8"/>
      <c r="C10255" s="0" t="n">
        <f aca="false">ROUND((A10255-$A$2)*(24*3600),0)</f>
        <v>90644</v>
      </c>
      <c r="D10255" s="2" t="n">
        <v>0.44213</v>
      </c>
      <c r="E10255" s="3" t="n">
        <v>3.98857619047619</v>
      </c>
    </row>
    <row r="10256" customFormat="false" ht="13.5" hidden="false" customHeight="false" outlineLevel="0" collapsed="false">
      <c r="A10256" s="7" t="n">
        <v>37896.0075694444</v>
      </c>
      <c r="B10256" s="8"/>
      <c r="C10256" s="0" t="n">
        <f aca="false">ROUND((A10256-$A$2)*(24*3600),0)</f>
        <v>90654</v>
      </c>
      <c r="D10256" s="2" t="n">
        <v>0.44212</v>
      </c>
      <c r="E10256" s="3" t="n">
        <v>4.00694285714286</v>
      </c>
    </row>
    <row r="10257" customFormat="false" ht="13.5" hidden="false" customHeight="false" outlineLevel="0" collapsed="false">
      <c r="A10257" s="7" t="n">
        <v>37896.0076851852</v>
      </c>
      <c r="B10257" s="8"/>
      <c r="C10257" s="0" t="n">
        <f aca="false">ROUND((A10257-$A$2)*(24*3600),0)</f>
        <v>90664</v>
      </c>
      <c r="D10257" s="2" t="n">
        <v>0.44212</v>
      </c>
      <c r="E10257" s="3" t="n">
        <v>4.00694285714286</v>
      </c>
    </row>
    <row r="10258" customFormat="false" ht="13.5" hidden="false" customHeight="false" outlineLevel="0" collapsed="false">
      <c r="A10258" s="7" t="n">
        <v>37896.0078009259</v>
      </c>
      <c r="B10258" s="8"/>
      <c r="C10258" s="0" t="n">
        <f aca="false">ROUND((A10258-$A$2)*(24*3600),0)</f>
        <v>90674</v>
      </c>
      <c r="D10258" s="2" t="n">
        <v>0.44211</v>
      </c>
      <c r="E10258" s="3" t="n">
        <v>4.00694285714286</v>
      </c>
    </row>
    <row r="10259" customFormat="false" ht="13.5" hidden="false" customHeight="false" outlineLevel="0" collapsed="false">
      <c r="A10259" s="7" t="n">
        <v>37896.0079166667</v>
      </c>
      <c r="B10259" s="8"/>
      <c r="C10259" s="0" t="n">
        <f aca="false">ROUND((A10259-$A$2)*(24*3600),0)</f>
        <v>90684</v>
      </c>
      <c r="D10259" s="2" t="n">
        <v>0.44211</v>
      </c>
      <c r="E10259" s="3" t="n">
        <v>4.00694285714286</v>
      </c>
    </row>
    <row r="10260" customFormat="false" ht="13.5" hidden="false" customHeight="false" outlineLevel="0" collapsed="false">
      <c r="A10260" s="7" t="n">
        <v>37896.0080324074</v>
      </c>
      <c r="B10260" s="8"/>
      <c r="C10260" s="0" t="n">
        <f aca="false">ROUND((A10260-$A$2)*(24*3600),0)</f>
        <v>90694</v>
      </c>
      <c r="D10260" s="2" t="n">
        <v>0.44212</v>
      </c>
      <c r="E10260" s="3" t="n">
        <v>4.00694285714286</v>
      </c>
    </row>
    <row r="10261" customFormat="false" ht="13.5" hidden="false" customHeight="false" outlineLevel="0" collapsed="false">
      <c r="A10261" s="7" t="n">
        <v>37896.0081481482</v>
      </c>
      <c r="B10261" s="8"/>
      <c r="C10261" s="0" t="n">
        <f aca="false">ROUND((A10261-$A$2)*(24*3600),0)</f>
        <v>90704</v>
      </c>
      <c r="D10261" s="2" t="n">
        <v>0.44212</v>
      </c>
      <c r="E10261" s="3" t="n">
        <v>4.00694285714286</v>
      </c>
    </row>
    <row r="10262" customFormat="false" ht="13.5" hidden="false" customHeight="false" outlineLevel="0" collapsed="false">
      <c r="A10262" s="7" t="n">
        <v>37896.0082638889</v>
      </c>
      <c r="B10262" s="8"/>
      <c r="C10262" s="0" t="n">
        <f aca="false">ROUND((A10262-$A$2)*(24*3600),0)</f>
        <v>90714</v>
      </c>
      <c r="D10262" s="2" t="n">
        <v>0.44211</v>
      </c>
      <c r="E10262" s="3" t="n">
        <v>4.00694285714286</v>
      </c>
    </row>
    <row r="10263" customFormat="false" ht="13.5" hidden="false" customHeight="false" outlineLevel="0" collapsed="false">
      <c r="A10263" s="7" t="n">
        <v>37896.0083796296</v>
      </c>
      <c r="B10263" s="8"/>
      <c r="C10263" s="0" t="n">
        <f aca="false">ROUND((A10263-$A$2)*(24*3600),0)</f>
        <v>90724</v>
      </c>
      <c r="D10263" s="2" t="n">
        <v>0.4421</v>
      </c>
      <c r="E10263" s="3" t="n">
        <v>4.00694285714286</v>
      </c>
    </row>
    <row r="10264" customFormat="false" ht="13.5" hidden="false" customHeight="false" outlineLevel="0" collapsed="false">
      <c r="A10264" s="7" t="n">
        <v>37896.0084953704</v>
      </c>
      <c r="B10264" s="8"/>
      <c r="C10264" s="0" t="n">
        <f aca="false">ROUND((A10264-$A$2)*(24*3600),0)</f>
        <v>90734</v>
      </c>
      <c r="D10264" s="2" t="n">
        <v>0.44211</v>
      </c>
      <c r="E10264" s="3" t="n">
        <v>4.00694285714286</v>
      </c>
    </row>
    <row r="10265" customFormat="false" ht="13.5" hidden="false" customHeight="false" outlineLevel="0" collapsed="false">
      <c r="A10265" s="7" t="n">
        <v>37896.0086111111</v>
      </c>
      <c r="B10265" s="8"/>
      <c r="C10265" s="0" t="n">
        <f aca="false">ROUND((A10265-$A$2)*(24*3600),0)</f>
        <v>90744</v>
      </c>
      <c r="D10265" s="2" t="n">
        <v>0.44212</v>
      </c>
      <c r="E10265" s="3" t="n">
        <v>4.00694285714286</v>
      </c>
    </row>
    <row r="10266" customFormat="false" ht="13.5" hidden="false" customHeight="false" outlineLevel="0" collapsed="false">
      <c r="A10266" s="7" t="n">
        <v>37896.0087268519</v>
      </c>
      <c r="B10266" s="8"/>
      <c r="C10266" s="0" t="n">
        <f aca="false">ROUND((A10266-$A$2)*(24*3600),0)</f>
        <v>90754</v>
      </c>
      <c r="D10266" s="2" t="n">
        <v>0.44211</v>
      </c>
      <c r="E10266" s="3" t="n">
        <v>4.00694285714286</v>
      </c>
    </row>
    <row r="10267" customFormat="false" ht="13.5" hidden="false" customHeight="false" outlineLevel="0" collapsed="false">
      <c r="A10267" s="7" t="n">
        <v>37896.0088425926</v>
      </c>
      <c r="B10267" s="8"/>
      <c r="C10267" s="0" t="n">
        <f aca="false">ROUND((A10267-$A$2)*(24*3600),0)</f>
        <v>90764</v>
      </c>
      <c r="D10267" s="2" t="n">
        <v>0.44211</v>
      </c>
      <c r="E10267" s="3" t="n">
        <v>4.00694285714286</v>
      </c>
    </row>
    <row r="10268" customFormat="false" ht="13.5" hidden="false" customHeight="false" outlineLevel="0" collapsed="false">
      <c r="A10268" s="7" t="n">
        <v>37896.0089583333</v>
      </c>
      <c r="B10268" s="8"/>
      <c r="C10268" s="0" t="n">
        <f aca="false">ROUND((A10268-$A$2)*(24*3600),0)</f>
        <v>90774</v>
      </c>
      <c r="D10268" s="2" t="n">
        <v>0.44211</v>
      </c>
      <c r="E10268" s="3" t="n">
        <v>4.00694285714286</v>
      </c>
    </row>
    <row r="10269" customFormat="false" ht="13.5" hidden="false" customHeight="false" outlineLevel="0" collapsed="false">
      <c r="A10269" s="7" t="n">
        <v>37896.0090740741</v>
      </c>
      <c r="B10269" s="8"/>
      <c r="C10269" s="0" t="n">
        <f aca="false">ROUND((A10269-$A$2)*(24*3600),0)</f>
        <v>90784</v>
      </c>
      <c r="D10269" s="2" t="n">
        <v>0.4421</v>
      </c>
      <c r="E10269" s="3" t="n">
        <v>4.00694285714286</v>
      </c>
    </row>
    <row r="10270" customFormat="false" ht="13.5" hidden="false" customHeight="false" outlineLevel="0" collapsed="false">
      <c r="A10270" s="7" t="n">
        <v>37896.0091898148</v>
      </c>
      <c r="B10270" s="8"/>
      <c r="C10270" s="0" t="n">
        <f aca="false">ROUND((A10270-$A$2)*(24*3600),0)</f>
        <v>90794</v>
      </c>
      <c r="D10270" s="2" t="n">
        <v>0.44211</v>
      </c>
      <c r="E10270" s="3" t="n">
        <v>4.00694285714286</v>
      </c>
    </row>
    <row r="10271" customFormat="false" ht="13.5" hidden="false" customHeight="false" outlineLevel="0" collapsed="false">
      <c r="A10271" s="7" t="n">
        <v>37896.0093055556</v>
      </c>
      <c r="B10271" s="8"/>
      <c r="C10271" s="0" t="n">
        <f aca="false">ROUND((A10271-$A$2)*(24*3600),0)</f>
        <v>90804</v>
      </c>
      <c r="D10271" s="2" t="n">
        <v>0.4421</v>
      </c>
      <c r="E10271" s="3" t="n">
        <v>4.00694285714286</v>
      </c>
    </row>
    <row r="10272" customFormat="false" ht="13.5" hidden="false" customHeight="false" outlineLevel="0" collapsed="false">
      <c r="A10272" s="7" t="n">
        <v>37896.0094212963</v>
      </c>
      <c r="B10272" s="8"/>
      <c r="C10272" s="0" t="n">
        <f aca="false">ROUND((A10272-$A$2)*(24*3600),0)</f>
        <v>90814</v>
      </c>
      <c r="D10272" s="2" t="n">
        <v>0.4421</v>
      </c>
      <c r="E10272" s="3" t="n">
        <v>4.00694285714286</v>
      </c>
    </row>
    <row r="10273" customFormat="false" ht="13.5" hidden="false" customHeight="false" outlineLevel="0" collapsed="false">
      <c r="A10273" s="7" t="n">
        <v>37896.009537037</v>
      </c>
      <c r="B10273" s="8"/>
      <c r="C10273" s="0" t="n">
        <f aca="false">ROUND((A10273-$A$2)*(24*3600),0)</f>
        <v>90824</v>
      </c>
      <c r="D10273" s="2" t="n">
        <v>0.4421</v>
      </c>
      <c r="E10273" s="3" t="n">
        <v>4.00694285714286</v>
      </c>
    </row>
    <row r="10274" customFormat="false" ht="13.5" hidden="false" customHeight="false" outlineLevel="0" collapsed="false">
      <c r="A10274" s="7" t="n">
        <v>37896.0096527778</v>
      </c>
      <c r="B10274" s="8"/>
      <c r="C10274" s="0" t="n">
        <f aca="false">ROUND((A10274-$A$2)*(24*3600),0)</f>
        <v>90834</v>
      </c>
      <c r="D10274" s="2" t="n">
        <v>0.44211</v>
      </c>
      <c r="E10274" s="3" t="n">
        <v>4.00694285714286</v>
      </c>
    </row>
    <row r="10275" customFormat="false" ht="13.5" hidden="false" customHeight="false" outlineLevel="0" collapsed="false">
      <c r="A10275" s="7" t="n">
        <v>37896.0097685185</v>
      </c>
      <c r="B10275" s="8"/>
      <c r="C10275" s="0" t="n">
        <f aca="false">ROUND((A10275-$A$2)*(24*3600),0)</f>
        <v>90844</v>
      </c>
      <c r="D10275" s="2" t="n">
        <v>0.4421</v>
      </c>
      <c r="E10275" s="3" t="n">
        <v>4.00694285714286</v>
      </c>
    </row>
    <row r="10276" customFormat="false" ht="13.5" hidden="false" customHeight="false" outlineLevel="0" collapsed="false">
      <c r="A10276" s="7" t="n">
        <v>37896.0098842593</v>
      </c>
      <c r="B10276" s="8"/>
      <c r="C10276" s="0" t="n">
        <f aca="false">ROUND((A10276-$A$2)*(24*3600),0)</f>
        <v>90854</v>
      </c>
      <c r="D10276" s="2" t="n">
        <v>0.4421</v>
      </c>
      <c r="E10276" s="3" t="n">
        <v>4.00694285714286</v>
      </c>
    </row>
    <row r="10277" customFormat="false" ht="13.5" hidden="false" customHeight="false" outlineLevel="0" collapsed="false">
      <c r="A10277" s="7" t="n">
        <v>37896.01</v>
      </c>
      <c r="B10277" s="8"/>
      <c r="C10277" s="0" t="n">
        <f aca="false">ROUND((A10277-$A$2)*(24*3600),0)</f>
        <v>90864</v>
      </c>
      <c r="D10277" s="2" t="n">
        <v>0.4421</v>
      </c>
      <c r="E10277" s="3" t="n">
        <v>3.98480476190476</v>
      </c>
    </row>
    <row r="10278" customFormat="false" ht="13.5" hidden="false" customHeight="false" outlineLevel="0" collapsed="false">
      <c r="A10278" s="7" t="n">
        <v>37896.0101157407</v>
      </c>
      <c r="B10278" s="8"/>
      <c r="C10278" s="0" t="n">
        <f aca="false">ROUND((A10278-$A$2)*(24*3600),0)</f>
        <v>90874</v>
      </c>
      <c r="D10278" s="2" t="n">
        <v>0.44209</v>
      </c>
      <c r="E10278" s="3" t="n">
        <v>3.98480476190476</v>
      </c>
    </row>
    <row r="10279" customFormat="false" ht="13.5" hidden="false" customHeight="false" outlineLevel="0" collapsed="false">
      <c r="A10279" s="7" t="n">
        <v>37896.0102314815</v>
      </c>
      <c r="B10279" s="8"/>
      <c r="C10279" s="0" t="n">
        <f aca="false">ROUND((A10279-$A$2)*(24*3600),0)</f>
        <v>90884</v>
      </c>
      <c r="D10279" s="2" t="n">
        <v>0.44209</v>
      </c>
      <c r="E10279" s="3" t="n">
        <v>3.98480476190476</v>
      </c>
    </row>
    <row r="10280" customFormat="false" ht="13.5" hidden="false" customHeight="false" outlineLevel="0" collapsed="false">
      <c r="A10280" s="7" t="n">
        <v>37896.0103472222</v>
      </c>
      <c r="B10280" s="8"/>
      <c r="C10280" s="0" t="n">
        <f aca="false">ROUND((A10280-$A$2)*(24*3600),0)</f>
        <v>90894</v>
      </c>
      <c r="D10280" s="2" t="n">
        <v>0.44209</v>
      </c>
      <c r="E10280" s="3" t="n">
        <v>3.98480476190476</v>
      </c>
    </row>
    <row r="10281" customFormat="false" ht="13.5" hidden="false" customHeight="false" outlineLevel="0" collapsed="false">
      <c r="A10281" s="7" t="n">
        <v>37896.010462963</v>
      </c>
      <c r="B10281" s="8"/>
      <c r="C10281" s="0" t="n">
        <f aca="false">ROUND((A10281-$A$2)*(24*3600),0)</f>
        <v>90904</v>
      </c>
      <c r="D10281" s="2" t="n">
        <v>0.44209</v>
      </c>
      <c r="E10281" s="3" t="n">
        <v>3.98480476190476</v>
      </c>
    </row>
    <row r="10282" customFormat="false" ht="13.5" hidden="false" customHeight="false" outlineLevel="0" collapsed="false">
      <c r="A10282" s="7" t="n">
        <v>37896.0105787037</v>
      </c>
      <c r="B10282" s="8"/>
      <c r="C10282" s="0" t="n">
        <f aca="false">ROUND((A10282-$A$2)*(24*3600),0)</f>
        <v>90914</v>
      </c>
      <c r="D10282" s="2" t="n">
        <v>0.44209</v>
      </c>
      <c r="E10282" s="3" t="n">
        <v>3.98480476190476</v>
      </c>
    </row>
    <row r="10283" customFormat="false" ht="13.5" hidden="false" customHeight="false" outlineLevel="0" collapsed="false">
      <c r="A10283" s="7" t="n">
        <v>37896.0106944444</v>
      </c>
      <c r="B10283" s="8"/>
      <c r="C10283" s="0" t="n">
        <f aca="false">ROUND((A10283-$A$2)*(24*3600),0)</f>
        <v>90924</v>
      </c>
      <c r="D10283" s="2" t="n">
        <v>0.44209</v>
      </c>
      <c r="E10283" s="3" t="n">
        <v>3.98480476190476</v>
      </c>
    </row>
    <row r="10284" customFormat="false" ht="13.5" hidden="false" customHeight="false" outlineLevel="0" collapsed="false">
      <c r="A10284" s="7" t="n">
        <v>37896.0108101852</v>
      </c>
      <c r="B10284" s="8"/>
      <c r="C10284" s="0" t="n">
        <f aca="false">ROUND((A10284-$A$2)*(24*3600),0)</f>
        <v>90934</v>
      </c>
      <c r="D10284" s="2" t="n">
        <v>0.44209</v>
      </c>
      <c r="E10284" s="3" t="n">
        <v>3.98480476190476</v>
      </c>
    </row>
    <row r="10285" customFormat="false" ht="13.5" hidden="false" customHeight="false" outlineLevel="0" collapsed="false">
      <c r="A10285" s="7" t="n">
        <v>37896.0109259259</v>
      </c>
      <c r="B10285" s="8"/>
      <c r="C10285" s="0" t="n">
        <f aca="false">ROUND((A10285-$A$2)*(24*3600),0)</f>
        <v>90944</v>
      </c>
      <c r="D10285" s="2" t="n">
        <v>0.44207</v>
      </c>
      <c r="E10285" s="3" t="n">
        <v>3.98480476190476</v>
      </c>
    </row>
    <row r="10286" customFormat="false" ht="13.5" hidden="false" customHeight="false" outlineLevel="0" collapsed="false">
      <c r="A10286" s="7" t="n">
        <v>37896.0110416667</v>
      </c>
      <c r="B10286" s="8"/>
      <c r="C10286" s="0" t="n">
        <f aca="false">ROUND((A10286-$A$2)*(24*3600),0)</f>
        <v>90954</v>
      </c>
      <c r="D10286" s="2" t="n">
        <v>0.44209</v>
      </c>
      <c r="E10286" s="3" t="n">
        <v>3.98480476190476</v>
      </c>
    </row>
    <row r="10287" customFormat="false" ht="13.5" hidden="false" customHeight="false" outlineLevel="0" collapsed="false">
      <c r="A10287" s="7" t="n">
        <v>37896.0111574074</v>
      </c>
      <c r="B10287" s="8"/>
      <c r="C10287" s="0" t="n">
        <f aca="false">ROUND((A10287-$A$2)*(24*3600),0)</f>
        <v>90964</v>
      </c>
      <c r="D10287" s="2" t="n">
        <v>0.44207</v>
      </c>
      <c r="E10287" s="3" t="n">
        <v>3.98480476190476</v>
      </c>
    </row>
    <row r="10288" customFormat="false" ht="13.5" hidden="false" customHeight="false" outlineLevel="0" collapsed="false">
      <c r="A10288" s="7" t="n">
        <v>37896.0112731482</v>
      </c>
      <c r="B10288" s="8"/>
      <c r="C10288" s="0" t="n">
        <f aca="false">ROUND((A10288-$A$2)*(24*3600),0)</f>
        <v>90974</v>
      </c>
      <c r="D10288" s="2" t="n">
        <v>0.44207</v>
      </c>
      <c r="E10288" s="3" t="n">
        <v>3.98480476190476</v>
      </c>
    </row>
    <row r="10289" customFormat="false" ht="13.5" hidden="false" customHeight="false" outlineLevel="0" collapsed="false">
      <c r="A10289" s="7" t="n">
        <v>37896.0113888889</v>
      </c>
      <c r="B10289" s="8"/>
      <c r="C10289" s="0" t="n">
        <f aca="false">ROUND((A10289-$A$2)*(24*3600),0)</f>
        <v>90984</v>
      </c>
      <c r="D10289" s="2" t="n">
        <v>0.44207</v>
      </c>
      <c r="E10289" s="3" t="n">
        <v>3.98480476190476</v>
      </c>
    </row>
    <row r="10290" customFormat="false" ht="13.5" hidden="false" customHeight="false" outlineLevel="0" collapsed="false">
      <c r="A10290" s="7" t="n">
        <v>37896.0115046296</v>
      </c>
      <c r="B10290" s="8"/>
      <c r="C10290" s="0" t="n">
        <f aca="false">ROUND((A10290-$A$2)*(24*3600),0)</f>
        <v>90994</v>
      </c>
      <c r="D10290" s="2" t="n">
        <v>0.44207</v>
      </c>
      <c r="E10290" s="3" t="n">
        <v>3.98480476190476</v>
      </c>
    </row>
    <row r="10291" customFormat="false" ht="13.5" hidden="false" customHeight="false" outlineLevel="0" collapsed="false">
      <c r="A10291" s="7" t="n">
        <v>37896.0116203704</v>
      </c>
      <c r="B10291" s="8"/>
      <c r="C10291" s="0" t="n">
        <f aca="false">ROUND((A10291-$A$2)*(24*3600),0)</f>
        <v>91004</v>
      </c>
      <c r="D10291" s="2" t="n">
        <v>0.44209</v>
      </c>
      <c r="E10291" s="3" t="n">
        <v>3.98480476190476</v>
      </c>
    </row>
    <row r="10292" customFormat="false" ht="13.5" hidden="false" customHeight="false" outlineLevel="0" collapsed="false">
      <c r="A10292" s="7" t="n">
        <v>37896.0117361111</v>
      </c>
      <c r="B10292" s="8"/>
      <c r="C10292" s="0" t="n">
        <f aca="false">ROUND((A10292-$A$2)*(24*3600),0)</f>
        <v>91014</v>
      </c>
      <c r="D10292" s="2" t="n">
        <v>0.44207</v>
      </c>
      <c r="E10292" s="3" t="n">
        <v>3.98480476190476</v>
      </c>
    </row>
    <row r="10293" customFormat="false" ht="13.5" hidden="false" customHeight="false" outlineLevel="0" collapsed="false">
      <c r="A10293" s="7" t="n">
        <v>37896.0118518519</v>
      </c>
      <c r="B10293" s="8"/>
      <c r="C10293" s="0" t="n">
        <f aca="false">ROUND((A10293-$A$2)*(24*3600),0)</f>
        <v>91024</v>
      </c>
      <c r="D10293" s="2" t="n">
        <v>0.44209</v>
      </c>
      <c r="E10293" s="3" t="n">
        <v>3.98480476190476</v>
      </c>
    </row>
    <row r="10294" customFormat="false" ht="13.5" hidden="false" customHeight="false" outlineLevel="0" collapsed="false">
      <c r="A10294" s="7" t="n">
        <v>37896.0119675926</v>
      </c>
      <c r="B10294" s="8"/>
      <c r="C10294" s="0" t="n">
        <f aca="false">ROUND((A10294-$A$2)*(24*3600),0)</f>
        <v>91034</v>
      </c>
      <c r="D10294" s="2" t="n">
        <v>0.44207</v>
      </c>
      <c r="E10294" s="3" t="n">
        <v>3.98480476190476</v>
      </c>
    </row>
    <row r="10295" customFormat="false" ht="13.5" hidden="false" customHeight="false" outlineLevel="0" collapsed="false">
      <c r="A10295" s="7" t="n">
        <v>37896.0120833333</v>
      </c>
      <c r="B10295" s="8"/>
      <c r="C10295" s="0" t="n">
        <f aca="false">ROUND((A10295-$A$2)*(24*3600),0)</f>
        <v>91044</v>
      </c>
      <c r="D10295" s="2" t="n">
        <v>0.44207</v>
      </c>
      <c r="E10295" s="3" t="n">
        <v>3.98480476190476</v>
      </c>
    </row>
    <row r="10296" customFormat="false" ht="13.5" hidden="false" customHeight="false" outlineLevel="0" collapsed="false">
      <c r="A10296" s="7" t="n">
        <v>37896.0121990741</v>
      </c>
      <c r="B10296" s="8"/>
      <c r="C10296" s="0" t="n">
        <f aca="false">ROUND((A10296-$A$2)*(24*3600),0)</f>
        <v>91054</v>
      </c>
      <c r="D10296" s="2" t="n">
        <v>0.44209</v>
      </c>
      <c r="E10296" s="3" t="n">
        <v>3.98480476190476</v>
      </c>
    </row>
    <row r="10297" customFormat="false" ht="13.5" hidden="false" customHeight="false" outlineLevel="0" collapsed="false">
      <c r="A10297" s="7" t="n">
        <v>37896.0123148148</v>
      </c>
      <c r="B10297" s="8"/>
      <c r="C10297" s="0" t="n">
        <f aca="false">ROUND((A10297-$A$2)*(24*3600),0)</f>
        <v>91064</v>
      </c>
      <c r="D10297" s="2" t="n">
        <v>0.44207</v>
      </c>
      <c r="E10297" s="3" t="n">
        <v>3.98480476190476</v>
      </c>
    </row>
    <row r="10298" customFormat="false" ht="13.5" hidden="false" customHeight="false" outlineLevel="0" collapsed="false">
      <c r="A10298" s="7" t="n">
        <v>37896.0124305556</v>
      </c>
      <c r="B10298" s="8"/>
      <c r="C10298" s="0" t="n">
        <f aca="false">ROUND((A10298-$A$2)*(24*3600),0)</f>
        <v>91074</v>
      </c>
      <c r="D10298" s="2" t="n">
        <v>0.44207</v>
      </c>
      <c r="E10298" s="3" t="n">
        <v>3.94960952380952</v>
      </c>
    </row>
    <row r="10299" customFormat="false" ht="13.5" hidden="false" customHeight="false" outlineLevel="0" collapsed="false">
      <c r="A10299" s="7" t="n">
        <v>37896.0125462963</v>
      </c>
      <c r="B10299" s="8"/>
      <c r="C10299" s="0" t="n">
        <f aca="false">ROUND((A10299-$A$2)*(24*3600),0)</f>
        <v>91084</v>
      </c>
      <c r="D10299" s="2" t="n">
        <v>0.44207</v>
      </c>
      <c r="E10299" s="3" t="n">
        <v>3.94960952380952</v>
      </c>
    </row>
    <row r="10300" customFormat="false" ht="13.5" hidden="false" customHeight="false" outlineLevel="0" collapsed="false">
      <c r="A10300" s="7" t="n">
        <v>37896.012662037</v>
      </c>
      <c r="B10300" s="8"/>
      <c r="C10300" s="0" t="n">
        <f aca="false">ROUND((A10300-$A$2)*(24*3600),0)</f>
        <v>91094</v>
      </c>
      <c r="D10300" s="2" t="n">
        <v>0.44207</v>
      </c>
      <c r="E10300" s="3" t="n">
        <v>3.94960952380952</v>
      </c>
    </row>
    <row r="10301" customFormat="false" ht="13.5" hidden="false" customHeight="false" outlineLevel="0" collapsed="false">
      <c r="A10301" s="7" t="n">
        <v>37896.0127777778</v>
      </c>
      <c r="B10301" s="8"/>
      <c r="C10301" s="0" t="n">
        <f aca="false">ROUND((A10301-$A$2)*(24*3600),0)</f>
        <v>91104</v>
      </c>
      <c r="D10301" s="2" t="n">
        <v>0.44207</v>
      </c>
      <c r="E10301" s="3" t="n">
        <v>3.94960952380952</v>
      </c>
    </row>
    <row r="10302" customFormat="false" ht="13.5" hidden="false" customHeight="false" outlineLevel="0" collapsed="false">
      <c r="A10302" s="7" t="n">
        <v>37896.0128935185</v>
      </c>
      <c r="B10302" s="8"/>
      <c r="C10302" s="0" t="n">
        <f aca="false">ROUND((A10302-$A$2)*(24*3600),0)</f>
        <v>91114</v>
      </c>
      <c r="D10302" s="2" t="n">
        <v>0.44209</v>
      </c>
      <c r="E10302" s="3" t="n">
        <v>3.94960952380952</v>
      </c>
    </row>
    <row r="10303" customFormat="false" ht="13.5" hidden="false" customHeight="false" outlineLevel="0" collapsed="false">
      <c r="A10303" s="7" t="n">
        <v>37896.0130092593</v>
      </c>
      <c r="B10303" s="8"/>
      <c r="C10303" s="0" t="n">
        <f aca="false">ROUND((A10303-$A$2)*(24*3600),0)</f>
        <v>91124</v>
      </c>
      <c r="D10303" s="2" t="n">
        <v>0.44209</v>
      </c>
      <c r="E10303" s="3" t="n">
        <v>3.94960952380952</v>
      </c>
    </row>
    <row r="10304" customFormat="false" ht="13.5" hidden="false" customHeight="false" outlineLevel="0" collapsed="false">
      <c r="A10304" s="7" t="n">
        <v>37896.013125</v>
      </c>
      <c r="B10304" s="8"/>
      <c r="C10304" s="0" t="n">
        <f aca="false">ROUND((A10304-$A$2)*(24*3600),0)</f>
        <v>91134</v>
      </c>
      <c r="D10304" s="2" t="n">
        <v>0.44207</v>
      </c>
      <c r="E10304" s="3" t="n">
        <v>3.94960952380952</v>
      </c>
    </row>
    <row r="10305" customFormat="false" ht="13.5" hidden="false" customHeight="false" outlineLevel="0" collapsed="false">
      <c r="A10305" s="7" t="n">
        <v>37896.0132407407</v>
      </c>
      <c r="B10305" s="8"/>
      <c r="C10305" s="0" t="n">
        <f aca="false">ROUND((A10305-$A$2)*(24*3600),0)</f>
        <v>91144</v>
      </c>
      <c r="D10305" s="2" t="n">
        <v>0.44207</v>
      </c>
      <c r="E10305" s="3" t="n">
        <v>3.94960952380952</v>
      </c>
    </row>
    <row r="10306" customFormat="false" ht="13.5" hidden="false" customHeight="false" outlineLevel="0" collapsed="false">
      <c r="A10306" s="7" t="n">
        <v>37896.0133564815</v>
      </c>
      <c r="B10306" s="8"/>
      <c r="C10306" s="0" t="n">
        <f aca="false">ROUND((A10306-$A$2)*(24*3600),0)</f>
        <v>91154</v>
      </c>
      <c r="D10306" s="2" t="n">
        <v>0.44207</v>
      </c>
      <c r="E10306" s="3" t="n">
        <v>3.94960952380952</v>
      </c>
    </row>
    <row r="10307" customFormat="false" ht="13.5" hidden="false" customHeight="false" outlineLevel="0" collapsed="false">
      <c r="A10307" s="7" t="n">
        <v>37896.0134722222</v>
      </c>
      <c r="B10307" s="8"/>
      <c r="C10307" s="0" t="n">
        <f aca="false">ROUND((A10307-$A$2)*(24*3600),0)</f>
        <v>91164</v>
      </c>
      <c r="D10307" s="2" t="n">
        <v>0.4421</v>
      </c>
      <c r="E10307" s="3" t="n">
        <v>3.94960952380952</v>
      </c>
    </row>
    <row r="10308" customFormat="false" ht="13.5" hidden="false" customHeight="false" outlineLevel="0" collapsed="false">
      <c r="A10308" s="7" t="n">
        <v>37896.013587963</v>
      </c>
      <c r="B10308" s="8"/>
      <c r="C10308" s="0" t="n">
        <f aca="false">ROUND((A10308-$A$2)*(24*3600),0)</f>
        <v>91174</v>
      </c>
      <c r="D10308" s="2" t="n">
        <v>0.4421</v>
      </c>
      <c r="E10308" s="3" t="n">
        <v>3.94960952380952</v>
      </c>
    </row>
    <row r="10309" customFormat="false" ht="13.5" hidden="false" customHeight="false" outlineLevel="0" collapsed="false">
      <c r="A10309" s="7" t="n">
        <v>37896.0137037037</v>
      </c>
      <c r="B10309" s="8"/>
      <c r="C10309" s="0" t="n">
        <f aca="false">ROUND((A10309-$A$2)*(24*3600),0)</f>
        <v>91184</v>
      </c>
      <c r="D10309" s="2" t="n">
        <v>0.44209</v>
      </c>
      <c r="E10309" s="3" t="n">
        <v>3.94960952380952</v>
      </c>
    </row>
    <row r="10310" customFormat="false" ht="13.5" hidden="false" customHeight="false" outlineLevel="0" collapsed="false">
      <c r="A10310" s="7" t="n">
        <v>37896.0138194444</v>
      </c>
      <c r="B10310" s="8"/>
      <c r="C10310" s="0" t="n">
        <f aca="false">ROUND((A10310-$A$2)*(24*3600),0)</f>
        <v>91194</v>
      </c>
      <c r="D10310" s="2" t="n">
        <v>0.44209</v>
      </c>
      <c r="E10310" s="3" t="n">
        <v>3.94960952380952</v>
      </c>
    </row>
    <row r="10311" customFormat="false" ht="13.5" hidden="false" customHeight="false" outlineLevel="0" collapsed="false">
      <c r="A10311" s="7" t="n">
        <v>37896.0139351852</v>
      </c>
      <c r="B10311" s="8"/>
      <c r="C10311" s="0" t="n">
        <f aca="false">ROUND((A10311-$A$2)*(24*3600),0)</f>
        <v>91204</v>
      </c>
      <c r="D10311" s="2" t="n">
        <v>0.44209</v>
      </c>
      <c r="E10311" s="3" t="n">
        <v>3.94960952380952</v>
      </c>
    </row>
    <row r="10312" customFormat="false" ht="13.5" hidden="false" customHeight="false" outlineLevel="0" collapsed="false">
      <c r="A10312" s="7" t="n">
        <v>37896.0140509259</v>
      </c>
      <c r="B10312" s="8"/>
      <c r="C10312" s="0" t="n">
        <f aca="false">ROUND((A10312-$A$2)*(24*3600),0)</f>
        <v>91214</v>
      </c>
      <c r="D10312" s="2" t="n">
        <v>0.44209</v>
      </c>
      <c r="E10312" s="3" t="n">
        <v>3.94960952380952</v>
      </c>
    </row>
    <row r="10313" customFormat="false" ht="13.5" hidden="false" customHeight="false" outlineLevel="0" collapsed="false">
      <c r="A10313" s="7" t="n">
        <v>37896.0141666667</v>
      </c>
      <c r="B10313" s="8"/>
      <c r="C10313" s="0" t="n">
        <f aca="false">ROUND((A10313-$A$2)*(24*3600),0)</f>
        <v>91224</v>
      </c>
      <c r="D10313" s="2" t="n">
        <v>0.44209</v>
      </c>
      <c r="E10313" s="3" t="n">
        <v>3.94960952380952</v>
      </c>
    </row>
    <row r="10314" customFormat="false" ht="13.5" hidden="false" customHeight="false" outlineLevel="0" collapsed="false">
      <c r="A10314" s="7" t="n">
        <v>37896.0142824074</v>
      </c>
      <c r="B10314" s="8"/>
      <c r="C10314" s="0" t="n">
        <f aca="false">ROUND((A10314-$A$2)*(24*3600),0)</f>
        <v>91234</v>
      </c>
      <c r="D10314" s="2" t="n">
        <v>0.44209</v>
      </c>
      <c r="E10314" s="3" t="n">
        <v>3.94960952380952</v>
      </c>
    </row>
    <row r="10315" customFormat="false" ht="13.5" hidden="false" customHeight="false" outlineLevel="0" collapsed="false">
      <c r="A10315" s="7" t="n">
        <v>37896.0143981481</v>
      </c>
      <c r="B10315" s="8"/>
      <c r="C10315" s="0" t="n">
        <f aca="false">ROUND((A10315-$A$2)*(24*3600),0)</f>
        <v>91244</v>
      </c>
      <c r="D10315" s="2" t="n">
        <v>0.44209</v>
      </c>
      <c r="E10315" s="3" t="n">
        <v>3.94960952380952</v>
      </c>
    </row>
    <row r="10316" customFormat="false" ht="13.5" hidden="false" customHeight="false" outlineLevel="0" collapsed="false">
      <c r="A10316" s="7" t="n">
        <v>37896.0145138889</v>
      </c>
      <c r="B10316" s="8"/>
      <c r="C10316" s="0" t="n">
        <f aca="false">ROUND((A10316-$A$2)*(24*3600),0)</f>
        <v>91254</v>
      </c>
      <c r="D10316" s="2" t="n">
        <v>0.4421</v>
      </c>
      <c r="E10316" s="3" t="n">
        <v>3.94960952380952</v>
      </c>
    </row>
    <row r="10317" customFormat="false" ht="13.5" hidden="false" customHeight="false" outlineLevel="0" collapsed="false">
      <c r="A10317" s="7" t="n">
        <v>37896.0146296296</v>
      </c>
      <c r="B10317" s="8"/>
      <c r="C10317" s="0" t="n">
        <f aca="false">ROUND((A10317-$A$2)*(24*3600),0)</f>
        <v>91264</v>
      </c>
      <c r="D10317" s="2" t="n">
        <v>0.4421</v>
      </c>
      <c r="E10317" s="3" t="n">
        <v>3.94960952380952</v>
      </c>
    </row>
    <row r="10318" customFormat="false" ht="13.5" hidden="false" customHeight="false" outlineLevel="0" collapsed="false">
      <c r="A10318" s="7" t="n">
        <v>37896.0147453704</v>
      </c>
      <c r="B10318" s="8"/>
      <c r="C10318" s="0" t="n">
        <f aca="false">ROUND((A10318-$A$2)*(24*3600),0)</f>
        <v>91274</v>
      </c>
      <c r="D10318" s="2" t="n">
        <v>0.4421</v>
      </c>
      <c r="E10318" s="3" t="n">
        <v>3.94960952380952</v>
      </c>
    </row>
    <row r="10319" customFormat="false" ht="13.5" hidden="false" customHeight="false" outlineLevel="0" collapsed="false">
      <c r="A10319" s="7" t="n">
        <v>37896.0148611111</v>
      </c>
      <c r="B10319" s="8"/>
      <c r="C10319" s="0" t="n">
        <f aca="false">ROUND((A10319-$A$2)*(24*3600),0)</f>
        <v>91284</v>
      </c>
      <c r="D10319" s="2" t="n">
        <v>0.4421</v>
      </c>
      <c r="E10319" s="3" t="n">
        <v>3.96680476190476</v>
      </c>
    </row>
    <row r="10320" customFormat="false" ht="13.5" hidden="false" customHeight="false" outlineLevel="0" collapsed="false">
      <c r="A10320" s="7" t="n">
        <v>37896.0149768519</v>
      </c>
      <c r="B10320" s="8"/>
      <c r="C10320" s="0" t="n">
        <f aca="false">ROUND((A10320-$A$2)*(24*3600),0)</f>
        <v>91294</v>
      </c>
      <c r="D10320" s="2" t="n">
        <v>0.4421</v>
      </c>
      <c r="E10320" s="3" t="n">
        <v>3.96680476190476</v>
      </c>
    </row>
    <row r="10321" customFormat="false" ht="13.5" hidden="false" customHeight="false" outlineLevel="0" collapsed="false">
      <c r="A10321" s="7" t="n">
        <v>37896.0150925926</v>
      </c>
      <c r="B10321" s="8"/>
      <c r="C10321" s="0" t="n">
        <f aca="false">ROUND((A10321-$A$2)*(24*3600),0)</f>
        <v>91304</v>
      </c>
      <c r="D10321" s="2" t="n">
        <v>0.4421</v>
      </c>
      <c r="E10321" s="3" t="n">
        <v>3.96680476190476</v>
      </c>
    </row>
    <row r="10322" customFormat="false" ht="13.5" hidden="false" customHeight="false" outlineLevel="0" collapsed="false">
      <c r="A10322" s="7" t="n">
        <v>37896.0152083333</v>
      </c>
      <c r="B10322" s="8"/>
      <c r="C10322" s="0" t="n">
        <f aca="false">ROUND((A10322-$A$2)*(24*3600),0)</f>
        <v>91314</v>
      </c>
      <c r="D10322" s="2" t="n">
        <v>0.44211</v>
      </c>
      <c r="E10322" s="3" t="n">
        <v>3.96680476190476</v>
      </c>
    </row>
    <row r="10323" customFormat="false" ht="13.5" hidden="false" customHeight="false" outlineLevel="0" collapsed="false">
      <c r="A10323" s="7" t="n">
        <v>37896.0153240741</v>
      </c>
      <c r="B10323" s="8"/>
      <c r="C10323" s="0" t="n">
        <f aca="false">ROUND((A10323-$A$2)*(24*3600),0)</f>
        <v>91324</v>
      </c>
      <c r="D10323" s="2" t="n">
        <v>0.44211</v>
      </c>
      <c r="E10323" s="3" t="n">
        <v>3.96680476190476</v>
      </c>
    </row>
    <row r="10324" customFormat="false" ht="13.5" hidden="false" customHeight="false" outlineLevel="0" collapsed="false">
      <c r="A10324" s="7" t="n">
        <v>37896.0154398148</v>
      </c>
      <c r="B10324" s="8"/>
      <c r="C10324" s="0" t="n">
        <f aca="false">ROUND((A10324-$A$2)*(24*3600),0)</f>
        <v>91334</v>
      </c>
      <c r="D10324" s="2" t="n">
        <v>0.44211</v>
      </c>
      <c r="E10324" s="3" t="n">
        <v>3.96680476190476</v>
      </c>
    </row>
    <row r="10325" customFormat="false" ht="13.5" hidden="false" customHeight="false" outlineLevel="0" collapsed="false">
      <c r="A10325" s="7" t="n">
        <v>37896.0155555556</v>
      </c>
      <c r="B10325" s="8"/>
      <c r="C10325" s="0" t="n">
        <f aca="false">ROUND((A10325-$A$2)*(24*3600),0)</f>
        <v>91344</v>
      </c>
      <c r="D10325" s="2" t="n">
        <v>0.4421</v>
      </c>
      <c r="E10325" s="3" t="n">
        <v>3.96680476190476</v>
      </c>
    </row>
    <row r="10326" customFormat="false" ht="13.5" hidden="false" customHeight="false" outlineLevel="0" collapsed="false">
      <c r="A10326" s="7" t="n">
        <v>37896.0156712963</v>
      </c>
      <c r="B10326" s="8"/>
      <c r="C10326" s="0" t="n">
        <f aca="false">ROUND((A10326-$A$2)*(24*3600),0)</f>
        <v>91354</v>
      </c>
      <c r="D10326" s="2" t="n">
        <v>0.44211</v>
      </c>
      <c r="E10326" s="3" t="n">
        <v>3.96680476190476</v>
      </c>
    </row>
    <row r="10327" customFormat="false" ht="13.5" hidden="false" customHeight="false" outlineLevel="0" collapsed="false">
      <c r="A10327" s="7" t="n">
        <v>37896.015787037</v>
      </c>
      <c r="B10327" s="8"/>
      <c r="C10327" s="0" t="n">
        <f aca="false">ROUND((A10327-$A$2)*(24*3600),0)</f>
        <v>91364</v>
      </c>
      <c r="D10327" s="2" t="n">
        <v>0.44212</v>
      </c>
      <c r="E10327" s="3" t="n">
        <v>3.96680476190476</v>
      </c>
    </row>
    <row r="10328" customFormat="false" ht="13.5" hidden="false" customHeight="false" outlineLevel="0" collapsed="false">
      <c r="A10328" s="7" t="n">
        <v>37896.0159027778</v>
      </c>
      <c r="B10328" s="8"/>
      <c r="C10328" s="0" t="n">
        <f aca="false">ROUND((A10328-$A$2)*(24*3600),0)</f>
        <v>91374</v>
      </c>
      <c r="D10328" s="2" t="n">
        <v>0.44212</v>
      </c>
      <c r="E10328" s="3" t="n">
        <v>3.96680476190476</v>
      </c>
    </row>
    <row r="10329" customFormat="false" ht="13.5" hidden="false" customHeight="false" outlineLevel="0" collapsed="false">
      <c r="A10329" s="7" t="n">
        <v>37896.0160185185</v>
      </c>
      <c r="B10329" s="8"/>
      <c r="C10329" s="0" t="n">
        <f aca="false">ROUND((A10329-$A$2)*(24*3600),0)</f>
        <v>91384</v>
      </c>
      <c r="D10329" s="2" t="n">
        <v>0.44211</v>
      </c>
      <c r="E10329" s="3" t="n">
        <v>3.96680476190476</v>
      </c>
    </row>
    <row r="10330" customFormat="false" ht="13.5" hidden="false" customHeight="false" outlineLevel="0" collapsed="false">
      <c r="A10330" s="7" t="n">
        <v>37896.0161342593</v>
      </c>
      <c r="B10330" s="8"/>
      <c r="C10330" s="0" t="n">
        <f aca="false">ROUND((A10330-$A$2)*(24*3600),0)</f>
        <v>91394</v>
      </c>
      <c r="D10330" s="2" t="n">
        <v>0.44211</v>
      </c>
      <c r="E10330" s="3" t="n">
        <v>3.96680476190476</v>
      </c>
    </row>
    <row r="10331" customFormat="false" ht="13.5" hidden="false" customHeight="false" outlineLevel="0" collapsed="false">
      <c r="A10331" s="7" t="n">
        <v>37896.01625</v>
      </c>
      <c r="B10331" s="8"/>
      <c r="C10331" s="0" t="n">
        <f aca="false">ROUND((A10331-$A$2)*(24*3600),0)</f>
        <v>91404</v>
      </c>
      <c r="D10331" s="2" t="n">
        <v>0.44211</v>
      </c>
      <c r="E10331" s="3" t="n">
        <v>3.96680476190476</v>
      </c>
    </row>
    <row r="10332" customFormat="false" ht="13.5" hidden="false" customHeight="false" outlineLevel="0" collapsed="false">
      <c r="A10332" s="7" t="n">
        <v>37896.0163657407</v>
      </c>
      <c r="B10332" s="8"/>
      <c r="C10332" s="0" t="n">
        <f aca="false">ROUND((A10332-$A$2)*(24*3600),0)</f>
        <v>91414</v>
      </c>
      <c r="D10332" s="2" t="n">
        <v>0.4421</v>
      </c>
      <c r="E10332" s="3" t="n">
        <v>3.96680476190476</v>
      </c>
    </row>
    <row r="10333" customFormat="false" ht="13.5" hidden="false" customHeight="false" outlineLevel="0" collapsed="false">
      <c r="A10333" s="7" t="n">
        <v>37896.0164814815</v>
      </c>
      <c r="B10333" s="8"/>
      <c r="C10333" s="0" t="n">
        <f aca="false">ROUND((A10333-$A$2)*(24*3600),0)</f>
        <v>91424</v>
      </c>
      <c r="D10333" s="2" t="n">
        <v>0.44212</v>
      </c>
      <c r="E10333" s="3" t="n">
        <v>3.96680476190476</v>
      </c>
    </row>
    <row r="10334" customFormat="false" ht="13.5" hidden="false" customHeight="false" outlineLevel="0" collapsed="false">
      <c r="A10334" s="7" t="n">
        <v>37896.0165972222</v>
      </c>
      <c r="B10334" s="8"/>
      <c r="C10334" s="0" t="n">
        <f aca="false">ROUND((A10334-$A$2)*(24*3600),0)</f>
        <v>91434</v>
      </c>
      <c r="D10334" s="2" t="n">
        <v>0.44213</v>
      </c>
      <c r="E10334" s="3" t="n">
        <v>3.96680476190476</v>
      </c>
    </row>
    <row r="10335" customFormat="false" ht="13.5" hidden="false" customHeight="false" outlineLevel="0" collapsed="false">
      <c r="A10335" s="7" t="n">
        <v>37896.016712963</v>
      </c>
      <c r="B10335" s="8"/>
      <c r="C10335" s="0" t="n">
        <f aca="false">ROUND((A10335-$A$2)*(24*3600),0)</f>
        <v>91444</v>
      </c>
      <c r="D10335" s="2" t="n">
        <v>0.44212</v>
      </c>
      <c r="E10335" s="3" t="n">
        <v>3.96680476190476</v>
      </c>
    </row>
    <row r="10336" customFormat="false" ht="13.5" hidden="false" customHeight="false" outlineLevel="0" collapsed="false">
      <c r="A10336" s="7" t="n">
        <v>37896.0168287037</v>
      </c>
      <c r="B10336" s="8"/>
      <c r="C10336" s="0" t="n">
        <f aca="false">ROUND((A10336-$A$2)*(24*3600),0)</f>
        <v>91454</v>
      </c>
      <c r="D10336" s="2" t="n">
        <v>0.44212</v>
      </c>
      <c r="E10336" s="3" t="n">
        <v>3.96680476190476</v>
      </c>
    </row>
    <row r="10337" customFormat="false" ht="13.5" hidden="false" customHeight="false" outlineLevel="0" collapsed="false">
      <c r="A10337" s="7" t="n">
        <v>37896.0169444445</v>
      </c>
      <c r="B10337" s="8"/>
      <c r="C10337" s="0" t="n">
        <f aca="false">ROUND((A10337-$A$2)*(24*3600),0)</f>
        <v>91464</v>
      </c>
      <c r="D10337" s="2" t="n">
        <v>0.44211</v>
      </c>
      <c r="E10337" s="3" t="n">
        <v>3.96680476190476</v>
      </c>
    </row>
    <row r="10338" customFormat="false" ht="13.5" hidden="false" customHeight="false" outlineLevel="0" collapsed="false">
      <c r="A10338" s="7" t="n">
        <v>37896.0170601852</v>
      </c>
      <c r="B10338" s="8"/>
      <c r="C10338" s="0" t="n">
        <f aca="false">ROUND((A10338-$A$2)*(24*3600),0)</f>
        <v>91474</v>
      </c>
      <c r="D10338" s="2" t="n">
        <v>0.44212</v>
      </c>
      <c r="E10338" s="3" t="n">
        <v>3.96680476190476</v>
      </c>
    </row>
    <row r="10339" customFormat="false" ht="13.5" hidden="false" customHeight="false" outlineLevel="0" collapsed="false">
      <c r="A10339" s="7" t="n">
        <v>37896.0171759259</v>
      </c>
      <c r="B10339" s="8"/>
      <c r="C10339" s="0" t="n">
        <f aca="false">ROUND((A10339-$A$2)*(24*3600),0)</f>
        <v>91484</v>
      </c>
      <c r="D10339" s="2" t="n">
        <v>0.44212</v>
      </c>
      <c r="E10339" s="3" t="n">
        <v>3.96680476190476</v>
      </c>
    </row>
    <row r="10340" customFormat="false" ht="13.5" hidden="false" customHeight="false" outlineLevel="0" collapsed="false">
      <c r="A10340" s="7" t="n">
        <v>37896.0172916667</v>
      </c>
      <c r="B10340" s="8"/>
      <c r="C10340" s="0" t="n">
        <f aca="false">ROUND((A10340-$A$2)*(24*3600),0)</f>
        <v>91494</v>
      </c>
      <c r="D10340" s="2" t="n">
        <v>0.44212</v>
      </c>
      <c r="E10340" s="3" t="n">
        <v>3.96187142857143</v>
      </c>
    </row>
    <row r="10341" customFormat="false" ht="13.5" hidden="false" customHeight="false" outlineLevel="0" collapsed="false">
      <c r="A10341" s="7" t="n">
        <v>37896.0174074074</v>
      </c>
      <c r="B10341" s="8"/>
      <c r="C10341" s="0" t="n">
        <f aca="false">ROUND((A10341-$A$2)*(24*3600),0)</f>
        <v>91504</v>
      </c>
      <c r="D10341" s="2" t="n">
        <v>0.44215</v>
      </c>
      <c r="E10341" s="3" t="n">
        <v>3.96187142857143</v>
      </c>
    </row>
    <row r="10342" customFormat="false" ht="13.5" hidden="false" customHeight="false" outlineLevel="0" collapsed="false">
      <c r="A10342" s="7" t="n">
        <v>37896.0175231482</v>
      </c>
      <c r="B10342" s="8"/>
      <c r="C10342" s="0" t="n">
        <f aca="false">ROUND((A10342-$A$2)*(24*3600),0)</f>
        <v>91514</v>
      </c>
      <c r="D10342" s="2" t="n">
        <v>0.44212</v>
      </c>
      <c r="E10342" s="3" t="n">
        <v>3.96187142857143</v>
      </c>
    </row>
    <row r="10343" customFormat="false" ht="13.5" hidden="false" customHeight="false" outlineLevel="0" collapsed="false">
      <c r="A10343" s="7" t="n">
        <v>37896.0176388889</v>
      </c>
      <c r="B10343" s="8"/>
      <c r="C10343" s="0" t="n">
        <f aca="false">ROUND((A10343-$A$2)*(24*3600),0)</f>
        <v>91524</v>
      </c>
      <c r="D10343" s="2" t="n">
        <v>0.44211</v>
      </c>
      <c r="E10343" s="3" t="n">
        <v>3.96187142857143</v>
      </c>
    </row>
    <row r="10344" customFormat="false" ht="13.5" hidden="false" customHeight="false" outlineLevel="0" collapsed="false">
      <c r="A10344" s="7" t="n">
        <v>37896.0177546296</v>
      </c>
      <c r="B10344" s="8"/>
      <c r="C10344" s="0" t="n">
        <f aca="false">ROUND((A10344-$A$2)*(24*3600),0)</f>
        <v>91534</v>
      </c>
      <c r="D10344" s="2" t="n">
        <v>0.44212</v>
      </c>
      <c r="E10344" s="3" t="n">
        <v>3.96187142857143</v>
      </c>
    </row>
    <row r="10345" customFormat="false" ht="13.5" hidden="false" customHeight="false" outlineLevel="0" collapsed="false">
      <c r="A10345" s="7" t="n">
        <v>37896.0178703704</v>
      </c>
      <c r="B10345" s="8"/>
      <c r="C10345" s="0" t="n">
        <f aca="false">ROUND((A10345-$A$2)*(24*3600),0)</f>
        <v>91544</v>
      </c>
      <c r="D10345" s="2" t="n">
        <v>0.44213</v>
      </c>
      <c r="E10345" s="3" t="n">
        <v>3.96187142857143</v>
      </c>
    </row>
    <row r="10346" customFormat="false" ht="13.5" hidden="false" customHeight="false" outlineLevel="0" collapsed="false">
      <c r="A10346" s="7" t="n">
        <v>37896.0179861111</v>
      </c>
      <c r="B10346" s="8"/>
      <c r="C10346" s="0" t="n">
        <f aca="false">ROUND((A10346-$A$2)*(24*3600),0)</f>
        <v>91554</v>
      </c>
      <c r="D10346" s="2" t="n">
        <v>0.44212</v>
      </c>
      <c r="E10346" s="3" t="n">
        <v>3.96187142857143</v>
      </c>
    </row>
    <row r="10347" customFormat="false" ht="13.5" hidden="false" customHeight="false" outlineLevel="0" collapsed="false">
      <c r="A10347" s="7" t="n">
        <v>37896.0181018519</v>
      </c>
      <c r="B10347" s="8"/>
      <c r="C10347" s="0" t="n">
        <f aca="false">ROUND((A10347-$A$2)*(24*3600),0)</f>
        <v>91564</v>
      </c>
      <c r="D10347" s="2" t="n">
        <v>0.44212</v>
      </c>
      <c r="E10347" s="3" t="n">
        <v>3.96187142857143</v>
      </c>
    </row>
    <row r="10348" customFormat="false" ht="13.5" hidden="false" customHeight="false" outlineLevel="0" collapsed="false">
      <c r="A10348" s="7" t="n">
        <v>37896.0182175926</v>
      </c>
      <c r="B10348" s="8"/>
      <c r="C10348" s="0" t="n">
        <f aca="false">ROUND((A10348-$A$2)*(24*3600),0)</f>
        <v>91574</v>
      </c>
      <c r="D10348" s="2" t="n">
        <v>0.44212</v>
      </c>
      <c r="E10348" s="3" t="n">
        <v>3.96187142857143</v>
      </c>
    </row>
    <row r="10349" customFormat="false" ht="13.5" hidden="false" customHeight="false" outlineLevel="0" collapsed="false">
      <c r="A10349" s="7" t="n">
        <v>37896.0183333333</v>
      </c>
      <c r="B10349" s="8"/>
      <c r="C10349" s="0" t="n">
        <f aca="false">ROUND((A10349-$A$2)*(24*3600),0)</f>
        <v>91584</v>
      </c>
      <c r="D10349" s="2" t="n">
        <v>0.44213</v>
      </c>
      <c r="E10349" s="3" t="n">
        <v>3.96187142857143</v>
      </c>
    </row>
    <row r="10350" customFormat="false" ht="13.5" hidden="false" customHeight="false" outlineLevel="0" collapsed="false">
      <c r="A10350" s="7" t="n">
        <v>37896.0184490741</v>
      </c>
      <c r="B10350" s="8"/>
      <c r="C10350" s="0" t="n">
        <f aca="false">ROUND((A10350-$A$2)*(24*3600),0)</f>
        <v>91594</v>
      </c>
      <c r="D10350" s="2" t="n">
        <v>0.44213</v>
      </c>
      <c r="E10350" s="3" t="n">
        <v>3.96187142857143</v>
      </c>
    </row>
    <row r="10351" customFormat="false" ht="13.5" hidden="false" customHeight="false" outlineLevel="0" collapsed="false">
      <c r="A10351" s="7" t="n">
        <v>37896.0185648148</v>
      </c>
      <c r="B10351" s="8"/>
      <c r="C10351" s="0" t="n">
        <f aca="false">ROUND((A10351-$A$2)*(24*3600),0)</f>
        <v>91604</v>
      </c>
      <c r="D10351" s="2" t="n">
        <v>0.44212</v>
      </c>
      <c r="E10351" s="3" t="n">
        <v>3.96187142857143</v>
      </c>
    </row>
    <row r="10352" customFormat="false" ht="13.5" hidden="false" customHeight="false" outlineLevel="0" collapsed="false">
      <c r="A10352" s="7" t="n">
        <v>37896.0186805556</v>
      </c>
      <c r="B10352" s="8"/>
      <c r="C10352" s="0" t="n">
        <f aca="false">ROUND((A10352-$A$2)*(24*3600),0)</f>
        <v>91614</v>
      </c>
      <c r="D10352" s="2" t="n">
        <v>0.44213</v>
      </c>
      <c r="E10352" s="3" t="n">
        <v>3.96187142857143</v>
      </c>
    </row>
    <row r="10353" customFormat="false" ht="13.5" hidden="false" customHeight="false" outlineLevel="0" collapsed="false">
      <c r="A10353" s="7" t="n">
        <v>37896.0190277778</v>
      </c>
      <c r="B10353" s="8"/>
      <c r="C10353" s="0" t="n">
        <f aca="false">ROUND((A10353-$A$2)*(24*3600),0)</f>
        <v>91644</v>
      </c>
      <c r="D10353" s="2" t="n">
        <v>0.44215</v>
      </c>
      <c r="E10353" s="3" t="n">
        <v>3.96187142857143</v>
      </c>
    </row>
    <row r="10354" customFormat="false" ht="13.5" hidden="false" customHeight="false" outlineLevel="0" collapsed="false">
      <c r="A10354" s="7" t="n">
        <v>37896.019375</v>
      </c>
      <c r="B10354" s="8"/>
      <c r="C10354" s="0" t="n">
        <f aca="false">ROUND((A10354-$A$2)*(24*3600),0)</f>
        <v>91674</v>
      </c>
      <c r="D10354" s="2" t="n">
        <v>0.44216</v>
      </c>
      <c r="E10354" s="3" t="n">
        <v>3.96187142857143</v>
      </c>
    </row>
    <row r="10355" customFormat="false" ht="13.5" hidden="false" customHeight="false" outlineLevel="0" collapsed="false">
      <c r="A10355" s="7" t="n">
        <v>37896.0197222222</v>
      </c>
      <c r="B10355" s="8"/>
      <c r="C10355" s="0" t="n">
        <f aca="false">ROUND((A10355-$A$2)*(24*3600),0)</f>
        <v>91704</v>
      </c>
      <c r="D10355" s="2" t="n">
        <v>0.44216</v>
      </c>
      <c r="E10355" s="3" t="n">
        <v>3.96187142857143</v>
      </c>
    </row>
    <row r="10356" customFormat="false" ht="13.5" hidden="false" customHeight="false" outlineLevel="0" collapsed="false">
      <c r="A10356" s="7" t="n">
        <v>37896.0200694444</v>
      </c>
      <c r="B10356" s="8"/>
      <c r="C10356" s="0" t="n">
        <f aca="false">ROUND((A10356-$A$2)*(24*3600),0)</f>
        <v>91734</v>
      </c>
      <c r="D10356" s="2" t="n">
        <v>0.44217</v>
      </c>
      <c r="E10356" s="3" t="n">
        <v>3.96187142857143</v>
      </c>
    </row>
    <row r="10357" customFormat="false" ht="13.5" hidden="false" customHeight="false" outlineLevel="0" collapsed="false">
      <c r="A10357" s="7" t="n">
        <v>37896.0204166667</v>
      </c>
      <c r="B10357" s="8"/>
      <c r="C10357" s="0" t="n">
        <f aca="false">ROUND((A10357-$A$2)*(24*3600),0)</f>
        <v>91764</v>
      </c>
      <c r="D10357" s="2" t="n">
        <v>0.44218</v>
      </c>
      <c r="E10357" s="3" t="n">
        <v>3.96187142857143</v>
      </c>
    </row>
    <row r="10358" customFormat="false" ht="13.5" hidden="false" customHeight="false" outlineLevel="0" collapsed="false">
      <c r="A10358" s="7" t="n">
        <v>37896.0207638889</v>
      </c>
      <c r="B10358" s="8"/>
      <c r="C10358" s="0" t="n">
        <f aca="false">ROUND((A10358-$A$2)*(24*3600),0)</f>
        <v>91794</v>
      </c>
      <c r="D10358" s="2" t="n">
        <v>0.44219</v>
      </c>
      <c r="E10358" s="3" t="n">
        <v>3.96187142857143</v>
      </c>
    </row>
    <row r="10359" customFormat="false" ht="13.5" hidden="false" customHeight="false" outlineLevel="0" collapsed="false">
      <c r="A10359" s="7" t="n">
        <v>37896.0211111111</v>
      </c>
      <c r="B10359" s="8"/>
      <c r="C10359" s="0" t="n">
        <f aca="false">ROUND((A10359-$A$2)*(24*3600),0)</f>
        <v>91824</v>
      </c>
      <c r="D10359" s="2" t="n">
        <v>0.44219</v>
      </c>
      <c r="E10359" s="3" t="n">
        <v>3.96187142857143</v>
      </c>
    </row>
    <row r="10360" customFormat="false" ht="13.5" hidden="false" customHeight="false" outlineLevel="0" collapsed="false">
      <c r="A10360" s="7" t="n">
        <v>37896.0214583333</v>
      </c>
      <c r="B10360" s="8"/>
      <c r="C10360" s="0" t="n">
        <f aca="false">ROUND((A10360-$A$2)*(24*3600),0)</f>
        <v>91854</v>
      </c>
      <c r="D10360" s="2" t="n">
        <v>0.44222</v>
      </c>
      <c r="E10360" s="3" t="n">
        <v>3.96187142857143</v>
      </c>
    </row>
    <row r="10361" customFormat="false" ht="13.5" hidden="false" customHeight="false" outlineLevel="0" collapsed="false">
      <c r="A10361" s="7" t="n">
        <v>37896.0218055556</v>
      </c>
      <c r="B10361" s="8"/>
      <c r="C10361" s="0" t="n">
        <f aca="false">ROUND((A10361-$A$2)*(24*3600),0)</f>
        <v>91884</v>
      </c>
      <c r="D10361" s="2" t="n">
        <v>0.44224</v>
      </c>
      <c r="E10361" s="3" t="n">
        <v>3.98737619047619</v>
      </c>
    </row>
    <row r="10362" customFormat="false" ht="13.5" hidden="false" customHeight="false" outlineLevel="0" collapsed="false">
      <c r="A10362" s="7" t="n">
        <v>37896.0221527778</v>
      </c>
      <c r="B10362" s="8"/>
      <c r="C10362" s="0" t="n">
        <f aca="false">ROUND((A10362-$A$2)*(24*3600),0)</f>
        <v>91914</v>
      </c>
      <c r="D10362" s="2" t="n">
        <v>0.44225</v>
      </c>
      <c r="E10362" s="3" t="n">
        <v>3.98737619047619</v>
      </c>
    </row>
    <row r="10363" customFormat="false" ht="13.5" hidden="false" customHeight="false" outlineLevel="0" collapsed="false">
      <c r="A10363" s="7" t="n">
        <v>37896.0225</v>
      </c>
      <c r="B10363" s="8"/>
      <c r="C10363" s="0" t="n">
        <f aca="false">ROUND((A10363-$A$2)*(24*3600),0)</f>
        <v>91944</v>
      </c>
      <c r="D10363" s="2" t="n">
        <v>0.44227</v>
      </c>
      <c r="E10363" s="3" t="n">
        <v>3.98737619047619</v>
      </c>
    </row>
    <row r="10364" customFormat="false" ht="13.5" hidden="false" customHeight="false" outlineLevel="0" collapsed="false">
      <c r="A10364" s="7" t="n">
        <v>37896.0228472222</v>
      </c>
      <c r="B10364" s="8"/>
      <c r="C10364" s="0" t="n">
        <f aca="false">ROUND((A10364-$A$2)*(24*3600),0)</f>
        <v>91974</v>
      </c>
      <c r="D10364" s="2" t="n">
        <v>0.4423</v>
      </c>
      <c r="E10364" s="3" t="n">
        <v>3.98737619047619</v>
      </c>
    </row>
    <row r="10365" customFormat="false" ht="13.5" hidden="false" customHeight="false" outlineLevel="0" collapsed="false">
      <c r="A10365" s="7" t="n">
        <v>37896.0231944444</v>
      </c>
      <c r="B10365" s="8"/>
      <c r="C10365" s="0" t="n">
        <f aca="false">ROUND((A10365-$A$2)*(24*3600),0)</f>
        <v>92004</v>
      </c>
      <c r="D10365" s="2" t="n">
        <v>0.44231</v>
      </c>
      <c r="E10365" s="3" t="n">
        <v>3.98737619047619</v>
      </c>
    </row>
    <row r="10366" customFormat="false" ht="13.5" hidden="false" customHeight="false" outlineLevel="0" collapsed="false">
      <c r="A10366" s="7" t="n">
        <v>37896.0235416667</v>
      </c>
      <c r="B10366" s="8"/>
      <c r="C10366" s="0" t="n">
        <f aca="false">ROUND((A10366-$A$2)*(24*3600),0)</f>
        <v>92034</v>
      </c>
      <c r="D10366" s="2" t="n">
        <v>0.44231</v>
      </c>
      <c r="E10366" s="3" t="n">
        <v>3.98737619047619</v>
      </c>
    </row>
    <row r="10367" customFormat="false" ht="13.5" hidden="false" customHeight="false" outlineLevel="0" collapsed="false">
      <c r="A10367" s="7" t="n">
        <v>37896.0238888889</v>
      </c>
      <c r="B10367" s="8"/>
      <c r="C10367" s="0" t="n">
        <f aca="false">ROUND((A10367-$A$2)*(24*3600),0)</f>
        <v>92064</v>
      </c>
      <c r="D10367" s="2" t="n">
        <v>0.44233</v>
      </c>
      <c r="E10367" s="3" t="n">
        <v>3.98737619047619</v>
      </c>
    </row>
    <row r="10368" customFormat="false" ht="13.5" hidden="false" customHeight="false" outlineLevel="0" collapsed="false">
      <c r="A10368" s="7" t="n">
        <v>37896.0242361111</v>
      </c>
      <c r="B10368" s="8"/>
      <c r="C10368" s="0" t="n">
        <f aca="false">ROUND((A10368-$A$2)*(24*3600),0)</f>
        <v>92094</v>
      </c>
      <c r="D10368" s="2" t="n">
        <v>0.44235</v>
      </c>
      <c r="E10368" s="3" t="n">
        <v>3.98737619047619</v>
      </c>
    </row>
    <row r="10369" customFormat="false" ht="13.5" hidden="false" customHeight="false" outlineLevel="0" collapsed="false">
      <c r="A10369" s="7" t="n">
        <v>37896.0245833333</v>
      </c>
      <c r="B10369" s="8"/>
      <c r="C10369" s="0" t="n">
        <f aca="false">ROUND((A10369-$A$2)*(24*3600),0)</f>
        <v>92124</v>
      </c>
      <c r="D10369" s="2" t="n">
        <v>0.44236</v>
      </c>
      <c r="E10369" s="3" t="n">
        <v>3.98737619047619</v>
      </c>
    </row>
    <row r="10370" customFormat="false" ht="13.5" hidden="false" customHeight="false" outlineLevel="0" collapsed="false">
      <c r="A10370" s="7" t="n">
        <v>37896.0249305556</v>
      </c>
      <c r="B10370" s="8"/>
      <c r="C10370" s="0" t="n">
        <f aca="false">ROUND((A10370-$A$2)*(24*3600),0)</f>
        <v>92154</v>
      </c>
      <c r="D10370" s="2" t="n">
        <v>0.44236</v>
      </c>
      <c r="E10370" s="3" t="n">
        <v>3.98737619047619</v>
      </c>
    </row>
    <row r="10371" customFormat="false" ht="13.5" hidden="false" customHeight="false" outlineLevel="0" collapsed="false">
      <c r="A10371" s="7" t="n">
        <v>37896.0252777778</v>
      </c>
      <c r="B10371" s="8"/>
      <c r="C10371" s="0" t="n">
        <f aca="false">ROUND((A10371-$A$2)*(24*3600),0)</f>
        <v>92184</v>
      </c>
      <c r="D10371" s="2" t="n">
        <v>0.44238</v>
      </c>
      <c r="E10371" s="3" t="n">
        <v>3.98737619047619</v>
      </c>
    </row>
    <row r="10372" customFormat="false" ht="13.5" hidden="false" customHeight="false" outlineLevel="0" collapsed="false">
      <c r="A10372" s="7" t="n">
        <v>37896.025625</v>
      </c>
      <c r="B10372" s="8"/>
      <c r="C10372" s="0" t="n">
        <f aca="false">ROUND((A10372-$A$2)*(24*3600),0)</f>
        <v>92214</v>
      </c>
      <c r="D10372" s="2" t="n">
        <v>0.44239</v>
      </c>
      <c r="E10372" s="3" t="n">
        <v>3.98737619047619</v>
      </c>
    </row>
    <row r="10373" customFormat="false" ht="13.5" hidden="false" customHeight="false" outlineLevel="0" collapsed="false">
      <c r="A10373" s="7" t="n">
        <v>37896.0259722222</v>
      </c>
      <c r="B10373" s="8"/>
      <c r="C10373" s="0" t="n">
        <f aca="false">ROUND((A10373-$A$2)*(24*3600),0)</f>
        <v>92244</v>
      </c>
      <c r="D10373" s="2" t="n">
        <v>0.4424</v>
      </c>
      <c r="E10373" s="3" t="n">
        <v>3.98737619047619</v>
      </c>
    </row>
    <row r="10374" customFormat="false" ht="13.5" hidden="false" customHeight="false" outlineLevel="0" collapsed="false">
      <c r="A10374" s="7" t="n">
        <v>37896.0263194444</v>
      </c>
      <c r="B10374" s="8"/>
      <c r="C10374" s="0" t="n">
        <f aca="false">ROUND((A10374-$A$2)*(24*3600),0)</f>
        <v>92274</v>
      </c>
      <c r="D10374" s="2" t="n">
        <v>0.44242</v>
      </c>
      <c r="E10374" s="3" t="n">
        <v>3.98737619047619</v>
      </c>
    </row>
    <row r="10375" customFormat="false" ht="13.5" hidden="false" customHeight="false" outlineLevel="0" collapsed="false">
      <c r="A10375" s="7" t="n">
        <v>37896.0266666667</v>
      </c>
      <c r="B10375" s="8"/>
      <c r="C10375" s="0" t="n">
        <f aca="false">ROUND((A10375-$A$2)*(24*3600),0)</f>
        <v>92304</v>
      </c>
      <c r="D10375" s="2" t="n">
        <v>0.44242</v>
      </c>
      <c r="E10375" s="3" t="n">
        <v>3.98737619047619</v>
      </c>
    </row>
    <row r="10376" customFormat="false" ht="13.5" hidden="false" customHeight="false" outlineLevel="0" collapsed="false">
      <c r="A10376" s="7" t="n">
        <v>37896.0270138889</v>
      </c>
      <c r="B10376" s="8"/>
      <c r="C10376" s="0" t="n">
        <f aca="false">ROUND((A10376-$A$2)*(24*3600),0)</f>
        <v>92334</v>
      </c>
      <c r="D10376" s="2" t="n">
        <v>0.44244</v>
      </c>
      <c r="E10376" s="3" t="n">
        <v>3.98737619047619</v>
      </c>
    </row>
    <row r="10377" customFormat="false" ht="13.5" hidden="false" customHeight="false" outlineLevel="0" collapsed="false">
      <c r="A10377" s="7" t="n">
        <v>37896.0273611111</v>
      </c>
      <c r="B10377" s="8"/>
      <c r="C10377" s="0" t="n">
        <f aca="false">ROUND((A10377-$A$2)*(24*3600),0)</f>
        <v>92364</v>
      </c>
      <c r="D10377" s="2" t="n">
        <v>0.44243</v>
      </c>
      <c r="E10377" s="3" t="n">
        <v>3.98737619047619</v>
      </c>
    </row>
    <row r="10378" customFormat="false" ht="13.5" hidden="false" customHeight="false" outlineLevel="0" collapsed="false">
      <c r="A10378" s="7" t="n">
        <v>37896.0277083333</v>
      </c>
      <c r="B10378" s="8"/>
      <c r="C10378" s="0" t="n">
        <f aca="false">ROUND((A10378-$A$2)*(24*3600),0)</f>
        <v>92394</v>
      </c>
      <c r="D10378" s="2" t="n">
        <v>0.44243</v>
      </c>
      <c r="E10378" s="3" t="n">
        <v>3.98737619047619</v>
      </c>
    </row>
    <row r="10379" customFormat="false" ht="13.5" hidden="false" customHeight="false" outlineLevel="0" collapsed="false">
      <c r="A10379" s="7" t="n">
        <v>37896.0280555556</v>
      </c>
      <c r="B10379" s="8"/>
      <c r="C10379" s="0" t="n">
        <f aca="false">ROUND((A10379-$A$2)*(24*3600),0)</f>
        <v>92424</v>
      </c>
      <c r="D10379" s="2" t="n">
        <v>0.44244</v>
      </c>
      <c r="E10379" s="3" t="n">
        <v>3.98737619047619</v>
      </c>
    </row>
    <row r="10380" customFormat="false" ht="13.5" hidden="false" customHeight="false" outlineLevel="0" collapsed="false">
      <c r="A10380" s="7" t="n">
        <v>37896.0284027778</v>
      </c>
      <c r="B10380" s="8"/>
      <c r="C10380" s="0" t="n">
        <f aca="false">ROUND((A10380-$A$2)*(24*3600),0)</f>
        <v>92454</v>
      </c>
      <c r="D10380" s="2" t="n">
        <v>0.44244</v>
      </c>
      <c r="E10380" s="3" t="n">
        <v>3.98737619047619</v>
      </c>
    </row>
    <row r="10381" customFormat="false" ht="13.5" hidden="false" customHeight="false" outlineLevel="0" collapsed="false">
      <c r="A10381" s="7" t="n">
        <v>37896.02875</v>
      </c>
      <c r="B10381" s="8"/>
      <c r="C10381" s="0" t="n">
        <f aca="false">ROUND((A10381-$A$2)*(24*3600),0)</f>
        <v>92484</v>
      </c>
      <c r="D10381" s="2" t="n">
        <v>0.44243</v>
      </c>
      <c r="E10381" s="3" t="n">
        <v>3.98737619047619</v>
      </c>
    </row>
    <row r="10382" customFormat="false" ht="13.5" hidden="false" customHeight="false" outlineLevel="0" collapsed="false">
      <c r="A10382" s="7" t="n">
        <v>37896.0290972222</v>
      </c>
      <c r="B10382" s="8"/>
      <c r="C10382" s="0" t="n">
        <f aca="false">ROUND((A10382-$A$2)*(24*3600),0)</f>
        <v>92514</v>
      </c>
      <c r="D10382" s="2" t="n">
        <v>0.44242</v>
      </c>
      <c r="E10382" s="3" t="n">
        <v>3.97408571428571</v>
      </c>
    </row>
    <row r="10383" customFormat="false" ht="13.5" hidden="false" customHeight="false" outlineLevel="0" collapsed="false">
      <c r="A10383" s="7" t="n">
        <v>37896.0294444444</v>
      </c>
      <c r="B10383" s="8"/>
      <c r="C10383" s="0" t="n">
        <f aca="false">ROUND((A10383-$A$2)*(24*3600),0)</f>
        <v>92544</v>
      </c>
      <c r="D10383" s="2" t="n">
        <v>0.44242</v>
      </c>
      <c r="E10383" s="3" t="n">
        <v>3.97408571428571</v>
      </c>
    </row>
    <row r="10384" customFormat="false" ht="13.5" hidden="false" customHeight="false" outlineLevel="0" collapsed="false">
      <c r="A10384" s="7" t="n">
        <v>37896.0297916667</v>
      </c>
      <c r="B10384" s="8"/>
      <c r="C10384" s="0" t="n">
        <f aca="false">ROUND((A10384-$A$2)*(24*3600),0)</f>
        <v>92574</v>
      </c>
      <c r="D10384" s="2" t="n">
        <v>0.4424</v>
      </c>
      <c r="E10384" s="3" t="n">
        <v>3.97408571428571</v>
      </c>
    </row>
    <row r="10385" customFormat="false" ht="13.5" hidden="false" customHeight="false" outlineLevel="0" collapsed="false">
      <c r="A10385" s="7" t="n">
        <v>37896.0301388889</v>
      </c>
      <c r="B10385" s="8"/>
      <c r="C10385" s="0" t="n">
        <f aca="false">ROUND((A10385-$A$2)*(24*3600),0)</f>
        <v>92604</v>
      </c>
      <c r="D10385" s="2" t="n">
        <v>0.44239</v>
      </c>
      <c r="E10385" s="3" t="n">
        <v>3.97408571428571</v>
      </c>
    </row>
    <row r="10386" customFormat="false" ht="13.5" hidden="false" customHeight="false" outlineLevel="0" collapsed="false">
      <c r="A10386" s="7" t="n">
        <v>37896.0304861111</v>
      </c>
      <c r="B10386" s="8"/>
      <c r="C10386" s="0" t="n">
        <f aca="false">ROUND((A10386-$A$2)*(24*3600),0)</f>
        <v>92634</v>
      </c>
      <c r="D10386" s="2" t="n">
        <v>0.44239</v>
      </c>
      <c r="E10386" s="3" t="n">
        <v>3.97408571428571</v>
      </c>
    </row>
    <row r="10387" customFormat="false" ht="13.5" hidden="false" customHeight="false" outlineLevel="0" collapsed="false">
      <c r="A10387" s="7" t="n">
        <v>37896.0308333333</v>
      </c>
      <c r="B10387" s="8"/>
      <c r="C10387" s="0" t="n">
        <f aca="false">ROUND((A10387-$A$2)*(24*3600),0)</f>
        <v>92664</v>
      </c>
      <c r="D10387" s="2" t="n">
        <v>0.44237</v>
      </c>
      <c r="E10387" s="3" t="n">
        <v>3.97408571428571</v>
      </c>
    </row>
    <row r="10388" customFormat="false" ht="13.5" hidden="false" customHeight="false" outlineLevel="0" collapsed="false">
      <c r="A10388" s="7" t="n">
        <v>37896.0311805556</v>
      </c>
      <c r="B10388" s="8"/>
      <c r="C10388" s="0" t="n">
        <f aca="false">ROUND((A10388-$A$2)*(24*3600),0)</f>
        <v>92694</v>
      </c>
      <c r="D10388" s="2" t="n">
        <v>0.44234</v>
      </c>
      <c r="E10388" s="3" t="n">
        <v>3.97408571428571</v>
      </c>
    </row>
    <row r="10389" customFormat="false" ht="13.5" hidden="false" customHeight="false" outlineLevel="0" collapsed="false">
      <c r="A10389" s="7" t="n">
        <v>37896.0315277778</v>
      </c>
      <c r="B10389" s="8"/>
      <c r="C10389" s="0" t="n">
        <f aca="false">ROUND((A10389-$A$2)*(24*3600),0)</f>
        <v>92724</v>
      </c>
      <c r="D10389" s="2" t="n">
        <v>0.44232</v>
      </c>
      <c r="E10389" s="3" t="n">
        <v>3.97408571428571</v>
      </c>
    </row>
    <row r="10390" customFormat="false" ht="13.5" hidden="false" customHeight="false" outlineLevel="0" collapsed="false">
      <c r="A10390" s="7" t="n">
        <v>37896.031875</v>
      </c>
      <c r="B10390" s="8"/>
      <c r="C10390" s="0" t="n">
        <f aca="false">ROUND((A10390-$A$2)*(24*3600),0)</f>
        <v>92754</v>
      </c>
      <c r="D10390" s="2" t="n">
        <v>0.44232</v>
      </c>
      <c r="E10390" s="3" t="n">
        <v>3.97408571428571</v>
      </c>
    </row>
    <row r="10391" customFormat="false" ht="13.5" hidden="false" customHeight="false" outlineLevel="0" collapsed="false">
      <c r="A10391" s="7" t="n">
        <v>37896.0322222222</v>
      </c>
      <c r="B10391" s="8"/>
      <c r="C10391" s="0" t="n">
        <f aca="false">ROUND((A10391-$A$2)*(24*3600),0)</f>
        <v>92784</v>
      </c>
      <c r="D10391" s="2" t="n">
        <v>0.4423</v>
      </c>
      <c r="E10391" s="3" t="n">
        <v>3.97408571428571</v>
      </c>
    </row>
    <row r="10392" customFormat="false" ht="13.5" hidden="false" customHeight="false" outlineLevel="0" collapsed="false">
      <c r="A10392" s="7" t="n">
        <v>37896.0325694445</v>
      </c>
      <c r="B10392" s="8"/>
      <c r="C10392" s="0" t="n">
        <f aca="false">ROUND((A10392-$A$2)*(24*3600),0)</f>
        <v>92814</v>
      </c>
      <c r="D10392" s="2" t="n">
        <v>0.44227</v>
      </c>
      <c r="E10392" s="3" t="n">
        <v>3.97408571428571</v>
      </c>
    </row>
    <row r="10393" customFormat="false" ht="13.5" hidden="false" customHeight="false" outlineLevel="0" collapsed="false">
      <c r="A10393" s="7" t="n">
        <v>37896.0329166667</v>
      </c>
      <c r="B10393" s="8"/>
      <c r="C10393" s="0" t="n">
        <f aca="false">ROUND((A10393-$A$2)*(24*3600),0)</f>
        <v>92844</v>
      </c>
      <c r="D10393" s="2" t="n">
        <v>0.44225</v>
      </c>
      <c r="E10393" s="3" t="n">
        <v>3.97408571428571</v>
      </c>
    </row>
    <row r="10394" customFormat="false" ht="13.5" hidden="false" customHeight="false" outlineLevel="0" collapsed="false">
      <c r="A10394" s="7" t="n">
        <v>37896.0332638889</v>
      </c>
      <c r="B10394" s="8"/>
      <c r="C10394" s="0" t="n">
        <f aca="false">ROUND((A10394-$A$2)*(24*3600),0)</f>
        <v>92874</v>
      </c>
      <c r="D10394" s="2" t="n">
        <v>0.44221</v>
      </c>
      <c r="E10394" s="3" t="n">
        <v>3.97408571428571</v>
      </c>
    </row>
    <row r="10395" customFormat="false" ht="13.5" hidden="false" customHeight="false" outlineLevel="0" collapsed="false">
      <c r="A10395" s="7" t="n">
        <v>37896.0336111111</v>
      </c>
      <c r="B10395" s="8"/>
      <c r="C10395" s="0" t="n">
        <f aca="false">ROUND((A10395-$A$2)*(24*3600),0)</f>
        <v>92904</v>
      </c>
      <c r="D10395" s="2" t="n">
        <v>0.4422</v>
      </c>
      <c r="E10395" s="3" t="n">
        <v>3.97408571428571</v>
      </c>
    </row>
    <row r="10396" customFormat="false" ht="13.5" hidden="false" customHeight="false" outlineLevel="0" collapsed="false">
      <c r="A10396" s="7" t="n">
        <v>37896.0339583333</v>
      </c>
      <c r="B10396" s="8"/>
      <c r="C10396" s="0" t="n">
        <f aca="false">ROUND((A10396-$A$2)*(24*3600),0)</f>
        <v>92934</v>
      </c>
      <c r="D10396" s="2" t="n">
        <v>0.44218</v>
      </c>
      <c r="E10396" s="3" t="n">
        <v>3.97408571428571</v>
      </c>
    </row>
    <row r="10397" customFormat="false" ht="13.5" hidden="false" customHeight="false" outlineLevel="0" collapsed="false">
      <c r="A10397" s="7" t="n">
        <v>37896.0343055556</v>
      </c>
      <c r="B10397" s="8"/>
      <c r="C10397" s="0" t="n">
        <f aca="false">ROUND((A10397-$A$2)*(24*3600),0)</f>
        <v>92964</v>
      </c>
      <c r="D10397" s="2" t="n">
        <v>0.44216</v>
      </c>
      <c r="E10397" s="3" t="n">
        <v>3.97408571428571</v>
      </c>
    </row>
    <row r="10398" customFormat="false" ht="13.5" hidden="false" customHeight="false" outlineLevel="0" collapsed="false">
      <c r="A10398" s="7" t="n">
        <v>37896.0346527778</v>
      </c>
      <c r="B10398" s="8"/>
      <c r="C10398" s="0" t="n">
        <f aca="false">ROUND((A10398-$A$2)*(24*3600),0)</f>
        <v>92994</v>
      </c>
      <c r="D10398" s="2" t="n">
        <v>0.44213</v>
      </c>
      <c r="E10398" s="3" t="n">
        <v>3.97408571428571</v>
      </c>
    </row>
    <row r="10399" customFormat="false" ht="13.5" hidden="false" customHeight="false" outlineLevel="0" collapsed="false">
      <c r="A10399" s="7" t="n">
        <v>37896.035</v>
      </c>
      <c r="B10399" s="8"/>
      <c r="C10399" s="0" t="n">
        <f aca="false">ROUND((A10399-$A$2)*(24*3600),0)</f>
        <v>93024</v>
      </c>
      <c r="D10399" s="2" t="n">
        <v>0.44211</v>
      </c>
      <c r="E10399" s="3" t="n">
        <v>3.97408571428571</v>
      </c>
    </row>
    <row r="10400" customFormat="false" ht="13.5" hidden="false" customHeight="false" outlineLevel="0" collapsed="false">
      <c r="A10400" s="7" t="n">
        <v>37896.0353472222</v>
      </c>
      <c r="B10400" s="8"/>
      <c r="C10400" s="0" t="n">
        <f aca="false">ROUND((A10400-$A$2)*(24*3600),0)</f>
        <v>93054</v>
      </c>
      <c r="D10400" s="2" t="n">
        <v>0.44209</v>
      </c>
      <c r="E10400" s="3" t="n">
        <v>3.97408571428571</v>
      </c>
    </row>
    <row r="10401" customFormat="false" ht="13.5" hidden="false" customHeight="false" outlineLevel="0" collapsed="false">
      <c r="A10401" s="7" t="n">
        <v>37896.0356944444</v>
      </c>
      <c r="B10401" s="8"/>
      <c r="C10401" s="0" t="n">
        <f aca="false">ROUND((A10401-$A$2)*(24*3600),0)</f>
        <v>93084</v>
      </c>
      <c r="D10401" s="2" t="n">
        <v>0.44207</v>
      </c>
      <c r="E10401" s="3" t="n">
        <v>3.97408571428571</v>
      </c>
    </row>
    <row r="10402" customFormat="false" ht="13.5" hidden="false" customHeight="false" outlineLevel="0" collapsed="false">
      <c r="A10402" s="7" t="n">
        <v>37896.0360416667</v>
      </c>
      <c r="B10402" s="8"/>
      <c r="C10402" s="0" t="n">
        <f aca="false">ROUND((A10402-$A$2)*(24*3600),0)</f>
        <v>93114</v>
      </c>
      <c r="D10402" s="2" t="n">
        <v>0.44206</v>
      </c>
      <c r="E10402" s="3" t="n">
        <v>3.97408571428571</v>
      </c>
    </row>
    <row r="10403" customFormat="false" ht="13.5" hidden="false" customHeight="false" outlineLevel="0" collapsed="false">
      <c r="A10403" s="7" t="n">
        <v>37896.0363888889</v>
      </c>
      <c r="B10403" s="8"/>
      <c r="C10403" s="0" t="n">
        <f aca="false">ROUND((A10403-$A$2)*(24*3600),0)</f>
        <v>93144</v>
      </c>
      <c r="D10403" s="2" t="n">
        <v>0.44206</v>
      </c>
      <c r="E10403" s="3" t="n">
        <v>3.99130476190476</v>
      </c>
    </row>
    <row r="10404" customFormat="false" ht="13.5" hidden="false" customHeight="false" outlineLevel="0" collapsed="false">
      <c r="A10404" s="7" t="n">
        <v>37896.0367361111</v>
      </c>
      <c r="B10404" s="8"/>
      <c r="C10404" s="0" t="n">
        <f aca="false">ROUND((A10404-$A$2)*(24*3600),0)</f>
        <v>93174</v>
      </c>
      <c r="D10404" s="2" t="n">
        <v>0.44204</v>
      </c>
      <c r="E10404" s="3" t="n">
        <v>3.99130476190476</v>
      </c>
    </row>
    <row r="10405" customFormat="false" ht="13.5" hidden="false" customHeight="false" outlineLevel="0" collapsed="false">
      <c r="A10405" s="7" t="n">
        <v>37896.0370833333</v>
      </c>
      <c r="B10405" s="8"/>
      <c r="C10405" s="0" t="n">
        <f aca="false">ROUND((A10405-$A$2)*(24*3600),0)</f>
        <v>93204</v>
      </c>
      <c r="D10405" s="2" t="n">
        <v>0.44205</v>
      </c>
      <c r="E10405" s="3" t="n">
        <v>3.99130476190476</v>
      </c>
    </row>
    <row r="10406" customFormat="false" ht="13.5" hidden="false" customHeight="false" outlineLevel="0" collapsed="false">
      <c r="A10406" s="7" t="n">
        <v>37896.0374305556</v>
      </c>
      <c r="B10406" s="8"/>
      <c r="C10406" s="0" t="n">
        <f aca="false">ROUND((A10406-$A$2)*(24*3600),0)</f>
        <v>93234</v>
      </c>
      <c r="D10406" s="2" t="n">
        <v>0.44204</v>
      </c>
      <c r="E10406" s="3" t="n">
        <v>3.99130476190476</v>
      </c>
    </row>
    <row r="10407" customFormat="false" ht="13.5" hidden="false" customHeight="false" outlineLevel="0" collapsed="false">
      <c r="A10407" s="7" t="n">
        <v>37896.0377777778</v>
      </c>
      <c r="B10407" s="8"/>
      <c r="C10407" s="0" t="n">
        <f aca="false">ROUND((A10407-$A$2)*(24*3600),0)</f>
        <v>93264</v>
      </c>
      <c r="D10407" s="2" t="n">
        <v>0.44203</v>
      </c>
      <c r="E10407" s="3" t="n">
        <v>3.99130476190476</v>
      </c>
    </row>
    <row r="10408" customFormat="false" ht="13.5" hidden="false" customHeight="false" outlineLevel="0" collapsed="false">
      <c r="A10408" s="7" t="n">
        <v>37896.038125</v>
      </c>
      <c r="B10408" s="8"/>
      <c r="C10408" s="0" t="n">
        <f aca="false">ROUND((A10408-$A$2)*(24*3600),0)</f>
        <v>93294</v>
      </c>
      <c r="D10408" s="2" t="n">
        <v>0.44201</v>
      </c>
      <c r="E10408" s="3" t="n">
        <v>3.99130476190476</v>
      </c>
    </row>
    <row r="10409" customFormat="false" ht="13.5" hidden="false" customHeight="false" outlineLevel="0" collapsed="false">
      <c r="A10409" s="7" t="n">
        <v>37896.0384722222</v>
      </c>
      <c r="B10409" s="8"/>
      <c r="C10409" s="0" t="n">
        <f aca="false">ROUND((A10409-$A$2)*(24*3600),0)</f>
        <v>93324</v>
      </c>
      <c r="D10409" s="2" t="n">
        <v>0.44201</v>
      </c>
      <c r="E10409" s="3" t="n">
        <v>3.99130476190476</v>
      </c>
    </row>
    <row r="10410" customFormat="false" ht="13.5" hidden="false" customHeight="false" outlineLevel="0" collapsed="false">
      <c r="A10410" s="7" t="n">
        <v>37896.0388194444</v>
      </c>
      <c r="B10410" s="8"/>
      <c r="C10410" s="0" t="n">
        <f aca="false">ROUND((A10410-$A$2)*(24*3600),0)</f>
        <v>93354</v>
      </c>
      <c r="D10410" s="2" t="n">
        <v>0.44203</v>
      </c>
      <c r="E10410" s="3" t="n">
        <v>3.99130476190476</v>
      </c>
    </row>
    <row r="10411" customFormat="false" ht="13.5" hidden="false" customHeight="false" outlineLevel="0" collapsed="false">
      <c r="A10411" s="7" t="n">
        <v>37896.0391666667</v>
      </c>
      <c r="B10411" s="8"/>
      <c r="C10411" s="0" t="n">
        <f aca="false">ROUND((A10411-$A$2)*(24*3600),0)</f>
        <v>93384</v>
      </c>
      <c r="D10411" s="2" t="n">
        <v>0.44201</v>
      </c>
      <c r="E10411" s="3" t="n">
        <v>3.99130476190476</v>
      </c>
    </row>
    <row r="10412" customFormat="false" ht="13.5" hidden="false" customHeight="false" outlineLevel="0" collapsed="false">
      <c r="A10412" s="7" t="n">
        <v>37896.0395138889</v>
      </c>
      <c r="B10412" s="8"/>
      <c r="C10412" s="0" t="n">
        <f aca="false">ROUND((A10412-$A$2)*(24*3600),0)</f>
        <v>93414</v>
      </c>
      <c r="D10412" s="2" t="n">
        <v>0.44201</v>
      </c>
      <c r="E10412" s="3" t="n">
        <v>3.99130476190476</v>
      </c>
    </row>
    <row r="10413" customFormat="false" ht="13.5" hidden="false" customHeight="false" outlineLevel="0" collapsed="false">
      <c r="A10413" s="7" t="n">
        <v>37896.0398611111</v>
      </c>
      <c r="B10413" s="8"/>
      <c r="C10413" s="0" t="n">
        <f aca="false">ROUND((A10413-$A$2)*(24*3600),0)</f>
        <v>93444</v>
      </c>
      <c r="D10413" s="2" t="n">
        <v>0.442</v>
      </c>
      <c r="E10413" s="3" t="n">
        <v>3.99130476190476</v>
      </c>
    </row>
    <row r="10414" customFormat="false" ht="13.5" hidden="false" customHeight="false" outlineLevel="0" collapsed="false">
      <c r="A10414" s="7" t="n">
        <v>37896.0402083333</v>
      </c>
      <c r="B10414" s="8"/>
      <c r="C10414" s="0" t="n">
        <f aca="false">ROUND((A10414-$A$2)*(24*3600),0)</f>
        <v>93474</v>
      </c>
      <c r="D10414" s="2" t="n">
        <v>0.44199</v>
      </c>
      <c r="E10414" s="3" t="n">
        <v>3.99130476190476</v>
      </c>
    </row>
    <row r="10415" customFormat="false" ht="13.5" hidden="false" customHeight="false" outlineLevel="0" collapsed="false">
      <c r="A10415" s="7" t="n">
        <v>37896.0405555556</v>
      </c>
      <c r="B10415" s="8"/>
      <c r="C10415" s="0" t="n">
        <f aca="false">ROUND((A10415-$A$2)*(24*3600),0)</f>
        <v>93504</v>
      </c>
      <c r="D10415" s="2" t="n">
        <v>0.442</v>
      </c>
      <c r="E10415" s="3" t="n">
        <v>3.99130476190476</v>
      </c>
    </row>
    <row r="10416" customFormat="false" ht="13.5" hidden="false" customHeight="false" outlineLevel="0" collapsed="false">
      <c r="A10416" s="7" t="n">
        <v>37896.0409027778</v>
      </c>
      <c r="B10416" s="8"/>
      <c r="C10416" s="0" t="n">
        <f aca="false">ROUND((A10416-$A$2)*(24*3600),0)</f>
        <v>93534</v>
      </c>
      <c r="D10416" s="2" t="n">
        <v>0.44199</v>
      </c>
      <c r="E10416" s="3" t="n">
        <v>3.99130476190476</v>
      </c>
    </row>
    <row r="10417" customFormat="false" ht="13.5" hidden="false" customHeight="false" outlineLevel="0" collapsed="false">
      <c r="A10417" s="7" t="n">
        <v>37896.04125</v>
      </c>
      <c r="B10417" s="8"/>
      <c r="C10417" s="0" t="n">
        <f aca="false">ROUND((A10417-$A$2)*(24*3600),0)</f>
        <v>93564</v>
      </c>
      <c r="D10417" s="2" t="n">
        <v>0.442</v>
      </c>
      <c r="E10417" s="3" t="n">
        <v>3.99130476190476</v>
      </c>
    </row>
    <row r="10418" customFormat="false" ht="13.5" hidden="false" customHeight="false" outlineLevel="0" collapsed="false">
      <c r="A10418" s="7" t="n">
        <v>37896.0415972222</v>
      </c>
      <c r="B10418" s="8"/>
      <c r="C10418" s="0" t="n">
        <f aca="false">ROUND((A10418-$A$2)*(24*3600),0)</f>
        <v>93594</v>
      </c>
      <c r="D10418" s="2" t="n">
        <v>0.44199</v>
      </c>
      <c r="E10418" s="3" t="n">
        <v>3.99130476190476</v>
      </c>
    </row>
    <row r="10419" customFormat="false" ht="13.5" hidden="false" customHeight="false" outlineLevel="0" collapsed="false">
      <c r="A10419" s="7" t="n">
        <v>37896.0419444444</v>
      </c>
      <c r="B10419" s="8"/>
      <c r="C10419" s="0" t="n">
        <f aca="false">ROUND((A10419-$A$2)*(24*3600),0)</f>
        <v>93624</v>
      </c>
      <c r="D10419" s="2" t="n">
        <v>0.44198</v>
      </c>
      <c r="E10419" s="3" t="n">
        <v>3.99130476190476</v>
      </c>
    </row>
    <row r="10420" customFormat="false" ht="13.5" hidden="false" customHeight="false" outlineLevel="0" collapsed="false">
      <c r="A10420" s="7" t="n">
        <v>37896.0422916667</v>
      </c>
      <c r="B10420" s="8"/>
      <c r="C10420" s="0" t="n">
        <f aca="false">ROUND((A10420-$A$2)*(24*3600),0)</f>
        <v>93654</v>
      </c>
      <c r="D10420" s="2" t="n">
        <v>0.44198</v>
      </c>
      <c r="E10420" s="3" t="n">
        <v>3.99130476190476</v>
      </c>
    </row>
    <row r="10421" customFormat="false" ht="13.5" hidden="false" customHeight="false" outlineLevel="0" collapsed="false">
      <c r="A10421" s="7" t="n">
        <v>37896.0426388889</v>
      </c>
      <c r="B10421" s="8"/>
      <c r="C10421" s="0" t="n">
        <f aca="false">ROUND((A10421-$A$2)*(24*3600),0)</f>
        <v>93684</v>
      </c>
      <c r="D10421" s="2" t="n">
        <v>0.44198</v>
      </c>
      <c r="E10421" s="3" t="n">
        <v>3.99130476190476</v>
      </c>
    </row>
    <row r="10422" customFormat="false" ht="13.5" hidden="false" customHeight="false" outlineLevel="0" collapsed="false">
      <c r="A10422" s="7" t="n">
        <v>37896.0429861111</v>
      </c>
      <c r="B10422" s="8"/>
      <c r="C10422" s="0" t="n">
        <f aca="false">ROUND((A10422-$A$2)*(24*3600),0)</f>
        <v>93714</v>
      </c>
      <c r="D10422" s="2" t="n">
        <v>0.44198</v>
      </c>
      <c r="E10422" s="3" t="n">
        <v>3.99130476190476</v>
      </c>
    </row>
    <row r="10423" customFormat="false" ht="13.5" hidden="false" customHeight="false" outlineLevel="0" collapsed="false">
      <c r="A10423" s="7" t="n">
        <v>37896.0433333333</v>
      </c>
      <c r="B10423" s="8"/>
      <c r="C10423" s="0" t="n">
        <f aca="false">ROUND((A10423-$A$2)*(24*3600),0)</f>
        <v>93744</v>
      </c>
      <c r="D10423" s="2" t="n">
        <v>0.44197</v>
      </c>
      <c r="E10423" s="3" t="n">
        <v>3.99130476190476</v>
      </c>
    </row>
    <row r="10424" customFormat="false" ht="13.5" hidden="false" customHeight="false" outlineLevel="0" collapsed="false">
      <c r="A10424" s="7" t="n">
        <v>37896.0436805556</v>
      </c>
      <c r="B10424" s="8"/>
      <c r="C10424" s="0" t="n">
        <f aca="false">ROUND((A10424-$A$2)*(24*3600),0)</f>
        <v>93774</v>
      </c>
      <c r="D10424" s="2" t="n">
        <v>0.44197</v>
      </c>
      <c r="E10424" s="3" t="n">
        <v>3.96270952380952</v>
      </c>
    </row>
    <row r="10425" customFormat="false" ht="13.5" hidden="false" customHeight="false" outlineLevel="0" collapsed="false">
      <c r="A10425" s="7" t="n">
        <v>37896.0440277778</v>
      </c>
      <c r="B10425" s="8"/>
      <c r="C10425" s="0" t="n">
        <f aca="false">ROUND((A10425-$A$2)*(24*3600),0)</f>
        <v>93804</v>
      </c>
      <c r="D10425" s="2" t="n">
        <v>0.44197</v>
      </c>
      <c r="E10425" s="3" t="n">
        <v>3.96270952380952</v>
      </c>
    </row>
    <row r="10426" customFormat="false" ht="13.5" hidden="false" customHeight="false" outlineLevel="0" collapsed="false">
      <c r="A10426" s="7" t="n">
        <v>37896.044375</v>
      </c>
      <c r="B10426" s="8"/>
      <c r="C10426" s="0" t="n">
        <f aca="false">ROUND((A10426-$A$2)*(24*3600),0)</f>
        <v>93834</v>
      </c>
      <c r="D10426" s="2" t="n">
        <v>0.44198</v>
      </c>
      <c r="E10426" s="3" t="n">
        <v>3.96270952380952</v>
      </c>
    </row>
    <row r="10427" customFormat="false" ht="13.5" hidden="false" customHeight="false" outlineLevel="0" collapsed="false">
      <c r="A10427" s="7" t="n">
        <v>37896.0447222222</v>
      </c>
      <c r="B10427" s="8"/>
      <c r="C10427" s="0" t="n">
        <f aca="false">ROUND((A10427-$A$2)*(24*3600),0)</f>
        <v>93864</v>
      </c>
      <c r="D10427" s="2" t="n">
        <v>0.44197</v>
      </c>
      <c r="E10427" s="3" t="n">
        <v>3.96270952380952</v>
      </c>
    </row>
    <row r="10428" customFormat="false" ht="13.5" hidden="false" customHeight="false" outlineLevel="0" collapsed="false">
      <c r="A10428" s="7" t="n">
        <v>37896.0450694444</v>
      </c>
      <c r="B10428" s="8"/>
      <c r="C10428" s="0" t="n">
        <f aca="false">ROUND((A10428-$A$2)*(24*3600),0)</f>
        <v>93894</v>
      </c>
      <c r="D10428" s="2" t="n">
        <v>0.44197</v>
      </c>
      <c r="E10428" s="3" t="n">
        <v>3.96270952380952</v>
      </c>
    </row>
    <row r="10429" customFormat="false" ht="13.5" hidden="false" customHeight="false" outlineLevel="0" collapsed="false">
      <c r="A10429" s="7" t="n">
        <v>37896.0454166667</v>
      </c>
      <c r="B10429" s="8"/>
      <c r="C10429" s="0" t="n">
        <f aca="false">ROUND((A10429-$A$2)*(24*3600),0)</f>
        <v>93924</v>
      </c>
      <c r="D10429" s="2" t="n">
        <v>0.44197</v>
      </c>
      <c r="E10429" s="3" t="n">
        <v>3.96270952380952</v>
      </c>
    </row>
    <row r="10430" customFormat="false" ht="13.5" hidden="false" customHeight="false" outlineLevel="0" collapsed="false">
      <c r="A10430" s="7" t="n">
        <v>37896.0457638889</v>
      </c>
      <c r="B10430" s="8"/>
      <c r="C10430" s="0" t="n">
        <f aca="false">ROUND((A10430-$A$2)*(24*3600),0)</f>
        <v>93954</v>
      </c>
      <c r="D10430" s="2" t="n">
        <v>0.44196</v>
      </c>
      <c r="E10430" s="3" t="n">
        <v>3.96270952380952</v>
      </c>
    </row>
    <row r="10431" customFormat="false" ht="13.5" hidden="false" customHeight="false" outlineLevel="0" collapsed="false">
      <c r="A10431" s="7" t="n">
        <v>37896.0461111111</v>
      </c>
      <c r="B10431" s="8"/>
      <c r="C10431" s="0" t="n">
        <f aca="false">ROUND((A10431-$A$2)*(24*3600),0)</f>
        <v>93984</v>
      </c>
      <c r="D10431" s="2" t="n">
        <v>0.44194</v>
      </c>
      <c r="E10431" s="3" t="n">
        <v>3.96270952380952</v>
      </c>
    </row>
    <row r="10432" customFormat="false" ht="13.5" hidden="false" customHeight="false" outlineLevel="0" collapsed="false">
      <c r="A10432" s="7" t="n">
        <v>37896.0464583333</v>
      </c>
      <c r="B10432" s="8"/>
      <c r="C10432" s="0" t="n">
        <f aca="false">ROUND((A10432-$A$2)*(24*3600),0)</f>
        <v>94014</v>
      </c>
      <c r="D10432" s="2" t="n">
        <v>0.44194</v>
      </c>
      <c r="E10432" s="3" t="n">
        <v>3.96270952380952</v>
      </c>
    </row>
    <row r="10433" customFormat="false" ht="13.5" hidden="false" customHeight="false" outlineLevel="0" collapsed="false">
      <c r="A10433" s="7" t="n">
        <v>37896.0468055556</v>
      </c>
      <c r="B10433" s="8"/>
      <c r="C10433" s="0" t="n">
        <f aca="false">ROUND((A10433-$A$2)*(24*3600),0)</f>
        <v>94044</v>
      </c>
      <c r="D10433" s="2" t="n">
        <v>0.44194</v>
      </c>
      <c r="E10433" s="3" t="n">
        <v>3.96270952380952</v>
      </c>
    </row>
    <row r="10434" customFormat="false" ht="13.5" hidden="false" customHeight="false" outlineLevel="0" collapsed="false">
      <c r="A10434" s="7" t="n">
        <v>37896.0471527778</v>
      </c>
      <c r="B10434" s="8"/>
      <c r="C10434" s="0" t="n">
        <f aca="false">ROUND((A10434-$A$2)*(24*3600),0)</f>
        <v>94074</v>
      </c>
      <c r="D10434" s="2" t="n">
        <v>0.44193</v>
      </c>
      <c r="E10434" s="3" t="n">
        <v>3.96270952380952</v>
      </c>
    </row>
    <row r="10435" customFormat="false" ht="13.5" hidden="false" customHeight="false" outlineLevel="0" collapsed="false">
      <c r="A10435" s="7" t="n">
        <v>37896.0475</v>
      </c>
      <c r="B10435" s="8"/>
      <c r="C10435" s="0" t="n">
        <f aca="false">ROUND((A10435-$A$2)*(24*3600),0)</f>
        <v>94104</v>
      </c>
      <c r="D10435" s="2" t="n">
        <v>0.44194</v>
      </c>
      <c r="E10435" s="3" t="n">
        <v>3.96270952380952</v>
      </c>
    </row>
    <row r="10436" customFormat="false" ht="13.5" hidden="false" customHeight="false" outlineLevel="0" collapsed="false">
      <c r="A10436" s="7" t="n">
        <v>37896.0478472222</v>
      </c>
      <c r="B10436" s="8"/>
      <c r="C10436" s="0" t="n">
        <f aca="false">ROUND((A10436-$A$2)*(24*3600),0)</f>
        <v>94134</v>
      </c>
      <c r="D10436" s="2" t="n">
        <v>0.44192</v>
      </c>
      <c r="E10436" s="3" t="n">
        <v>3.96270952380952</v>
      </c>
    </row>
    <row r="10437" customFormat="false" ht="13.5" hidden="false" customHeight="false" outlineLevel="0" collapsed="false">
      <c r="A10437" s="7" t="n">
        <v>37896.0481944445</v>
      </c>
      <c r="B10437" s="8"/>
      <c r="C10437" s="0" t="n">
        <f aca="false">ROUND((A10437-$A$2)*(24*3600),0)</f>
        <v>94164</v>
      </c>
      <c r="D10437" s="2" t="n">
        <v>0.44192</v>
      </c>
      <c r="E10437" s="3" t="n">
        <v>3.96270952380952</v>
      </c>
    </row>
    <row r="10438" customFormat="false" ht="13.5" hidden="false" customHeight="false" outlineLevel="0" collapsed="false">
      <c r="A10438" s="7" t="n">
        <v>37896.0485416667</v>
      </c>
      <c r="B10438" s="8"/>
      <c r="C10438" s="0" t="n">
        <f aca="false">ROUND((A10438-$A$2)*(24*3600),0)</f>
        <v>94194</v>
      </c>
      <c r="D10438" s="2" t="n">
        <v>0.44193</v>
      </c>
      <c r="E10438" s="3" t="n">
        <v>3.96270952380952</v>
      </c>
    </row>
    <row r="10439" customFormat="false" ht="13.5" hidden="false" customHeight="false" outlineLevel="0" collapsed="false">
      <c r="A10439" s="7" t="n">
        <v>37896.0488888889</v>
      </c>
      <c r="B10439" s="8"/>
      <c r="C10439" s="0" t="n">
        <f aca="false">ROUND((A10439-$A$2)*(24*3600),0)</f>
        <v>94224</v>
      </c>
      <c r="D10439" s="2" t="n">
        <v>0.44191</v>
      </c>
      <c r="E10439" s="3" t="n">
        <v>3.96270952380952</v>
      </c>
    </row>
    <row r="10440" customFormat="false" ht="13.5" hidden="false" customHeight="false" outlineLevel="0" collapsed="false">
      <c r="A10440" s="7" t="n">
        <v>37896.0492361111</v>
      </c>
      <c r="B10440" s="8"/>
      <c r="C10440" s="0" t="n">
        <f aca="false">ROUND((A10440-$A$2)*(24*3600),0)</f>
        <v>94254</v>
      </c>
      <c r="D10440" s="2" t="n">
        <v>0.44192</v>
      </c>
      <c r="E10440" s="3" t="n">
        <v>3.96270952380952</v>
      </c>
    </row>
    <row r="10441" customFormat="false" ht="13.5" hidden="false" customHeight="false" outlineLevel="0" collapsed="false">
      <c r="A10441" s="7" t="n">
        <v>37896.0495833333</v>
      </c>
      <c r="B10441" s="8"/>
      <c r="C10441" s="0" t="n">
        <f aca="false">ROUND((A10441-$A$2)*(24*3600),0)</f>
        <v>94284</v>
      </c>
      <c r="D10441" s="2" t="n">
        <v>0.44192</v>
      </c>
      <c r="E10441" s="3" t="n">
        <v>3.96270952380952</v>
      </c>
    </row>
    <row r="10442" customFormat="false" ht="13.5" hidden="false" customHeight="false" outlineLevel="0" collapsed="false">
      <c r="A10442" s="7" t="n">
        <v>37896.0499305556</v>
      </c>
      <c r="B10442" s="8"/>
      <c r="C10442" s="0" t="n">
        <f aca="false">ROUND((A10442-$A$2)*(24*3600),0)</f>
        <v>94314</v>
      </c>
      <c r="D10442" s="2" t="n">
        <v>0.44191</v>
      </c>
      <c r="E10442" s="3" t="n">
        <v>3.96270952380952</v>
      </c>
    </row>
    <row r="10443" customFormat="false" ht="13.5" hidden="false" customHeight="false" outlineLevel="0" collapsed="false">
      <c r="A10443" s="7" t="n">
        <v>37896.0502777778</v>
      </c>
      <c r="B10443" s="8"/>
      <c r="C10443" s="0" t="n">
        <f aca="false">ROUND((A10443-$A$2)*(24*3600),0)</f>
        <v>94344</v>
      </c>
      <c r="D10443" s="2" t="n">
        <v>0.44192</v>
      </c>
      <c r="E10443" s="3" t="n">
        <v>3.96270952380952</v>
      </c>
    </row>
    <row r="10444" customFormat="false" ht="13.5" hidden="false" customHeight="false" outlineLevel="0" collapsed="false">
      <c r="A10444" s="7" t="n">
        <v>37896.050625</v>
      </c>
      <c r="B10444" s="8"/>
      <c r="C10444" s="0" t="n">
        <f aca="false">ROUND((A10444-$A$2)*(24*3600),0)</f>
        <v>94374</v>
      </c>
      <c r="D10444" s="2" t="n">
        <v>0.44191</v>
      </c>
      <c r="E10444" s="3" t="n">
        <v>3.96270952380952</v>
      </c>
    </row>
    <row r="10445" customFormat="false" ht="13.5" hidden="false" customHeight="false" outlineLevel="0" collapsed="false">
      <c r="A10445" s="7" t="n">
        <v>37896.0509722222</v>
      </c>
      <c r="B10445" s="8"/>
      <c r="C10445" s="0" t="n">
        <f aca="false">ROUND((A10445-$A$2)*(24*3600),0)</f>
        <v>94404</v>
      </c>
      <c r="D10445" s="2" t="n">
        <v>0.44191</v>
      </c>
      <c r="E10445" s="3" t="n">
        <v>3.99137619047619</v>
      </c>
    </row>
    <row r="10446" customFormat="false" ht="13.5" hidden="false" customHeight="false" outlineLevel="0" collapsed="false">
      <c r="A10446" s="7" t="n">
        <v>37896.0513194444</v>
      </c>
      <c r="B10446" s="8"/>
      <c r="C10446" s="0" t="n">
        <f aca="false">ROUND((A10446-$A$2)*(24*3600),0)</f>
        <v>94434</v>
      </c>
      <c r="D10446" s="2" t="n">
        <v>0.44193</v>
      </c>
      <c r="E10446" s="3" t="n">
        <v>3.99137619047619</v>
      </c>
    </row>
    <row r="10447" customFormat="false" ht="13.5" hidden="false" customHeight="false" outlineLevel="0" collapsed="false">
      <c r="A10447" s="7" t="n">
        <v>37896.0516666667</v>
      </c>
      <c r="B10447" s="8"/>
      <c r="C10447" s="0" t="n">
        <f aca="false">ROUND((A10447-$A$2)*(24*3600),0)</f>
        <v>94464</v>
      </c>
      <c r="D10447" s="2" t="n">
        <v>0.44193</v>
      </c>
      <c r="E10447" s="3" t="n">
        <v>3.99137619047619</v>
      </c>
    </row>
    <row r="10448" customFormat="false" ht="13.5" hidden="false" customHeight="false" outlineLevel="0" collapsed="false">
      <c r="A10448" s="7" t="n">
        <v>37896.0520138889</v>
      </c>
      <c r="B10448" s="8"/>
      <c r="C10448" s="0" t="n">
        <f aca="false">ROUND((A10448-$A$2)*(24*3600),0)</f>
        <v>94494</v>
      </c>
      <c r="D10448" s="2" t="n">
        <v>0.44193</v>
      </c>
      <c r="E10448" s="3" t="n">
        <v>3.99137619047619</v>
      </c>
    </row>
    <row r="10449" customFormat="false" ht="13.5" hidden="false" customHeight="false" outlineLevel="0" collapsed="false">
      <c r="A10449" s="7" t="n">
        <v>37896.0523611111</v>
      </c>
      <c r="B10449" s="8"/>
      <c r="C10449" s="0" t="n">
        <f aca="false">ROUND((A10449-$A$2)*(24*3600),0)</f>
        <v>94524</v>
      </c>
      <c r="D10449" s="2" t="n">
        <v>0.44193</v>
      </c>
      <c r="E10449" s="3" t="n">
        <v>3.99137619047619</v>
      </c>
    </row>
    <row r="10450" customFormat="false" ht="13.5" hidden="false" customHeight="false" outlineLevel="0" collapsed="false">
      <c r="A10450" s="7" t="n">
        <v>37896.0527083333</v>
      </c>
      <c r="B10450" s="8"/>
      <c r="C10450" s="0" t="n">
        <f aca="false">ROUND((A10450-$A$2)*(24*3600),0)</f>
        <v>94554</v>
      </c>
      <c r="D10450" s="2" t="n">
        <v>0.44193</v>
      </c>
      <c r="E10450" s="3" t="n">
        <v>3.99137619047619</v>
      </c>
    </row>
    <row r="10451" customFormat="false" ht="13.5" hidden="false" customHeight="false" outlineLevel="0" collapsed="false">
      <c r="A10451" s="7" t="n">
        <v>37896.0530555556</v>
      </c>
      <c r="B10451" s="8"/>
      <c r="C10451" s="0" t="n">
        <f aca="false">ROUND((A10451-$A$2)*(24*3600),0)</f>
        <v>94584</v>
      </c>
      <c r="D10451" s="2" t="n">
        <v>0.44192</v>
      </c>
      <c r="E10451" s="3" t="n">
        <v>3.99137619047619</v>
      </c>
    </row>
    <row r="10452" customFormat="false" ht="13.5" hidden="false" customHeight="false" outlineLevel="0" collapsed="false">
      <c r="A10452" s="7" t="n">
        <v>37896.0534027778</v>
      </c>
      <c r="B10452" s="8"/>
      <c r="C10452" s="0" t="n">
        <f aca="false">ROUND((A10452-$A$2)*(24*3600),0)</f>
        <v>94614</v>
      </c>
      <c r="D10452" s="2" t="n">
        <v>0.44193</v>
      </c>
      <c r="E10452" s="3" t="n">
        <v>3.99137619047619</v>
      </c>
    </row>
    <row r="10453" customFormat="false" ht="13.5" hidden="false" customHeight="false" outlineLevel="0" collapsed="false">
      <c r="A10453" s="7" t="n">
        <v>37896.05375</v>
      </c>
      <c r="B10453" s="8"/>
      <c r="C10453" s="0" t="n">
        <f aca="false">ROUND((A10453-$A$2)*(24*3600),0)</f>
        <v>94644</v>
      </c>
      <c r="D10453" s="2" t="n">
        <v>0.44192</v>
      </c>
      <c r="E10453" s="3" t="n">
        <v>3.99137619047619</v>
      </c>
    </row>
    <row r="10454" customFormat="false" ht="13.5" hidden="false" customHeight="false" outlineLevel="0" collapsed="false">
      <c r="A10454" s="7" t="n">
        <v>37896.0540972222</v>
      </c>
      <c r="B10454" s="8"/>
      <c r="C10454" s="0" t="n">
        <f aca="false">ROUND((A10454-$A$2)*(24*3600),0)</f>
        <v>94674</v>
      </c>
      <c r="D10454" s="2" t="n">
        <v>0.44192</v>
      </c>
      <c r="E10454" s="3" t="n">
        <v>3.99137619047619</v>
      </c>
    </row>
    <row r="10455" customFormat="false" ht="13.5" hidden="false" customHeight="false" outlineLevel="0" collapsed="false">
      <c r="A10455" s="7" t="n">
        <v>37896.0544444444</v>
      </c>
      <c r="B10455" s="8"/>
      <c r="C10455" s="0" t="n">
        <f aca="false">ROUND((A10455-$A$2)*(24*3600),0)</f>
        <v>94704</v>
      </c>
      <c r="D10455" s="2" t="n">
        <v>0.44193</v>
      </c>
      <c r="E10455" s="3" t="n">
        <v>3.99137619047619</v>
      </c>
    </row>
    <row r="10456" customFormat="false" ht="13.5" hidden="false" customHeight="false" outlineLevel="0" collapsed="false">
      <c r="A10456" s="7" t="n">
        <v>37896.0547916667</v>
      </c>
      <c r="B10456" s="8"/>
      <c r="C10456" s="0" t="n">
        <f aca="false">ROUND((A10456-$A$2)*(24*3600),0)</f>
        <v>94734</v>
      </c>
      <c r="D10456" s="2" t="n">
        <v>0.44192</v>
      </c>
      <c r="E10456" s="3" t="n">
        <v>3.99137619047619</v>
      </c>
    </row>
    <row r="10457" customFormat="false" ht="13.5" hidden="false" customHeight="false" outlineLevel="0" collapsed="false">
      <c r="A10457" s="7" t="n">
        <v>37896.0551388889</v>
      </c>
      <c r="B10457" s="8"/>
      <c r="C10457" s="0" t="n">
        <f aca="false">ROUND((A10457-$A$2)*(24*3600),0)</f>
        <v>94764</v>
      </c>
      <c r="D10457" s="2" t="n">
        <v>0.44192</v>
      </c>
      <c r="E10457" s="3" t="n">
        <v>3.99137619047619</v>
      </c>
    </row>
    <row r="10458" customFormat="false" ht="13.5" hidden="false" customHeight="false" outlineLevel="0" collapsed="false">
      <c r="A10458" s="7" t="n">
        <v>37896.0554861111</v>
      </c>
      <c r="B10458" s="8"/>
      <c r="C10458" s="0" t="n">
        <f aca="false">ROUND((A10458-$A$2)*(24*3600),0)</f>
        <v>94794</v>
      </c>
      <c r="D10458" s="2" t="n">
        <v>0.44192</v>
      </c>
      <c r="E10458" s="3" t="n">
        <v>3.99137619047619</v>
      </c>
    </row>
    <row r="10459" customFormat="false" ht="13.5" hidden="false" customHeight="false" outlineLevel="0" collapsed="false">
      <c r="A10459" s="7" t="n">
        <v>37896.0558333333</v>
      </c>
      <c r="B10459" s="8"/>
      <c r="C10459" s="0" t="n">
        <f aca="false">ROUND((A10459-$A$2)*(24*3600),0)</f>
        <v>94824</v>
      </c>
      <c r="D10459" s="2" t="n">
        <v>0.44192</v>
      </c>
      <c r="E10459" s="3" t="n">
        <v>3.99137619047619</v>
      </c>
    </row>
    <row r="10460" customFormat="false" ht="13.5" hidden="false" customHeight="false" outlineLevel="0" collapsed="false">
      <c r="A10460" s="7" t="n">
        <v>37896.0561805556</v>
      </c>
      <c r="B10460" s="8"/>
      <c r="C10460" s="0" t="n">
        <f aca="false">ROUND((A10460-$A$2)*(24*3600),0)</f>
        <v>94854</v>
      </c>
      <c r="D10460" s="2" t="n">
        <v>0.44192</v>
      </c>
      <c r="E10460" s="3" t="n">
        <v>3.99137619047619</v>
      </c>
    </row>
    <row r="10461" customFormat="false" ht="13.5" hidden="false" customHeight="false" outlineLevel="0" collapsed="false">
      <c r="A10461" s="7" t="n">
        <v>37896.0565277778</v>
      </c>
      <c r="B10461" s="8"/>
      <c r="C10461" s="0" t="n">
        <f aca="false">ROUND((A10461-$A$2)*(24*3600),0)</f>
        <v>94884</v>
      </c>
      <c r="D10461" s="2" t="n">
        <v>0.44192</v>
      </c>
      <c r="E10461" s="3" t="n">
        <v>3.99137619047619</v>
      </c>
    </row>
    <row r="10462" customFormat="false" ht="13.5" hidden="false" customHeight="false" outlineLevel="0" collapsed="false">
      <c r="A10462" s="7" t="n">
        <v>37896.056875</v>
      </c>
      <c r="B10462" s="8"/>
      <c r="C10462" s="0" t="n">
        <f aca="false">ROUND((A10462-$A$2)*(24*3600),0)</f>
        <v>94914</v>
      </c>
      <c r="D10462" s="2" t="n">
        <v>0.44191</v>
      </c>
      <c r="E10462" s="3" t="n">
        <v>3.99137619047619</v>
      </c>
    </row>
    <row r="10463" customFormat="false" ht="13.5" hidden="false" customHeight="false" outlineLevel="0" collapsed="false">
      <c r="A10463" s="7" t="n">
        <v>37896.0572222222</v>
      </c>
      <c r="B10463" s="8"/>
      <c r="C10463" s="0" t="n">
        <f aca="false">ROUND((A10463-$A$2)*(24*3600),0)</f>
        <v>94944</v>
      </c>
      <c r="D10463" s="2" t="n">
        <v>0.44191</v>
      </c>
      <c r="E10463" s="3" t="n">
        <v>3.99137619047619</v>
      </c>
    </row>
    <row r="10464" customFormat="false" ht="13.5" hidden="false" customHeight="false" outlineLevel="0" collapsed="false">
      <c r="A10464" s="7" t="n">
        <v>37896.0575694444</v>
      </c>
      <c r="B10464" s="8"/>
      <c r="C10464" s="0" t="n">
        <f aca="false">ROUND((A10464-$A$2)*(24*3600),0)</f>
        <v>94974</v>
      </c>
      <c r="D10464" s="2" t="n">
        <v>0.44192</v>
      </c>
      <c r="E10464" s="3" t="n">
        <v>3.99137619047619</v>
      </c>
    </row>
    <row r="10465" customFormat="false" ht="13.5" hidden="false" customHeight="false" outlineLevel="0" collapsed="false">
      <c r="A10465" s="7" t="n">
        <v>37896.0579166667</v>
      </c>
      <c r="B10465" s="8"/>
      <c r="C10465" s="0" t="n">
        <f aca="false">ROUND((A10465-$A$2)*(24*3600),0)</f>
        <v>95004</v>
      </c>
      <c r="D10465" s="2" t="n">
        <v>0.44191</v>
      </c>
      <c r="E10465" s="3" t="n">
        <v>3.99137619047619</v>
      </c>
    </row>
    <row r="10466" customFormat="false" ht="13.5" hidden="false" customHeight="false" outlineLevel="0" collapsed="false">
      <c r="A10466" s="7" t="n">
        <v>37896.0582638889</v>
      </c>
      <c r="B10466" s="8"/>
      <c r="C10466" s="0" t="n">
        <f aca="false">ROUND((A10466-$A$2)*(24*3600),0)</f>
        <v>95034</v>
      </c>
      <c r="D10466" s="2" t="n">
        <v>0.44192</v>
      </c>
      <c r="E10466" s="3" t="n">
        <v>3.99875238095238</v>
      </c>
    </row>
    <row r="10467" customFormat="false" ht="13.5" hidden="false" customHeight="false" outlineLevel="0" collapsed="false">
      <c r="A10467" s="7" t="n">
        <v>37896.0586111111</v>
      </c>
      <c r="B10467" s="8"/>
      <c r="C10467" s="0" t="n">
        <f aca="false">ROUND((A10467-$A$2)*(24*3600),0)</f>
        <v>95064</v>
      </c>
      <c r="D10467" s="2" t="n">
        <v>0.44191</v>
      </c>
      <c r="E10467" s="3" t="n">
        <v>3.99875238095238</v>
      </c>
    </row>
    <row r="10468" customFormat="false" ht="13.5" hidden="false" customHeight="false" outlineLevel="0" collapsed="false">
      <c r="A10468" s="7" t="n">
        <v>37896.0589583333</v>
      </c>
      <c r="B10468" s="8"/>
      <c r="C10468" s="0" t="n">
        <f aca="false">ROUND((A10468-$A$2)*(24*3600),0)</f>
        <v>95094</v>
      </c>
      <c r="D10468" s="2" t="n">
        <v>0.44192</v>
      </c>
      <c r="E10468" s="3" t="n">
        <v>3.99875238095238</v>
      </c>
    </row>
    <row r="10469" customFormat="false" ht="13.5" hidden="false" customHeight="false" outlineLevel="0" collapsed="false">
      <c r="A10469" s="7" t="n">
        <v>37896.0593055556</v>
      </c>
      <c r="B10469" s="8"/>
      <c r="C10469" s="0" t="n">
        <f aca="false">ROUND((A10469-$A$2)*(24*3600),0)</f>
        <v>95124</v>
      </c>
      <c r="D10469" s="2" t="n">
        <v>0.44192</v>
      </c>
      <c r="E10469" s="3" t="n">
        <v>3.99875238095238</v>
      </c>
    </row>
    <row r="10470" customFormat="false" ht="13.5" hidden="false" customHeight="false" outlineLevel="0" collapsed="false">
      <c r="A10470" s="7" t="n">
        <v>37896.0596527778</v>
      </c>
      <c r="B10470" s="8"/>
      <c r="C10470" s="0" t="n">
        <f aca="false">ROUND((A10470-$A$2)*(24*3600),0)</f>
        <v>95154</v>
      </c>
      <c r="D10470" s="2" t="n">
        <v>0.44192</v>
      </c>
      <c r="E10470" s="3" t="n">
        <v>3.99875238095238</v>
      </c>
    </row>
    <row r="10471" customFormat="false" ht="13.5" hidden="false" customHeight="false" outlineLevel="0" collapsed="false">
      <c r="A10471" s="7" t="n">
        <v>37896.06</v>
      </c>
      <c r="B10471" s="8"/>
      <c r="C10471" s="0" t="n">
        <f aca="false">ROUND((A10471-$A$2)*(24*3600),0)</f>
        <v>95184</v>
      </c>
      <c r="D10471" s="2" t="n">
        <v>0.44194</v>
      </c>
      <c r="E10471" s="3" t="n">
        <v>3.99875238095238</v>
      </c>
    </row>
    <row r="10472" customFormat="false" ht="13.5" hidden="false" customHeight="false" outlineLevel="0" collapsed="false">
      <c r="A10472" s="7" t="n">
        <v>37896.0603472222</v>
      </c>
      <c r="B10472" s="8"/>
      <c r="C10472" s="0" t="n">
        <f aca="false">ROUND((A10472-$A$2)*(24*3600),0)</f>
        <v>95214</v>
      </c>
      <c r="D10472" s="2" t="n">
        <v>0.44193</v>
      </c>
      <c r="E10472" s="3" t="n">
        <v>3.99875238095238</v>
      </c>
    </row>
    <row r="10473" customFormat="false" ht="13.5" hidden="false" customHeight="false" outlineLevel="0" collapsed="false">
      <c r="A10473" s="7" t="n">
        <v>37896.0606944444</v>
      </c>
      <c r="B10473" s="8"/>
      <c r="C10473" s="0" t="n">
        <f aca="false">ROUND((A10473-$A$2)*(24*3600),0)</f>
        <v>95244</v>
      </c>
      <c r="D10473" s="2" t="n">
        <v>0.44192</v>
      </c>
      <c r="E10473" s="3" t="n">
        <v>3.99875238095238</v>
      </c>
    </row>
    <row r="10474" customFormat="false" ht="13.5" hidden="false" customHeight="false" outlineLevel="0" collapsed="false">
      <c r="A10474" s="7" t="n">
        <v>37896.0610416667</v>
      </c>
      <c r="B10474" s="8"/>
      <c r="C10474" s="0" t="n">
        <f aca="false">ROUND((A10474-$A$2)*(24*3600),0)</f>
        <v>95274</v>
      </c>
      <c r="D10474" s="2" t="n">
        <v>0.44194</v>
      </c>
      <c r="E10474" s="3" t="n">
        <v>3.99875238095238</v>
      </c>
    </row>
    <row r="10475" customFormat="false" ht="13.5" hidden="false" customHeight="false" outlineLevel="0" collapsed="false">
      <c r="A10475" s="7" t="n">
        <v>37896.0613888889</v>
      </c>
      <c r="B10475" s="8"/>
      <c r="C10475" s="0" t="n">
        <f aca="false">ROUND((A10475-$A$2)*(24*3600),0)</f>
        <v>95304</v>
      </c>
      <c r="D10475" s="2" t="n">
        <v>0.44193</v>
      </c>
      <c r="E10475" s="3" t="n">
        <v>3.99875238095238</v>
      </c>
    </row>
    <row r="10476" customFormat="false" ht="13.5" hidden="false" customHeight="false" outlineLevel="0" collapsed="false">
      <c r="A10476" s="7" t="n">
        <v>37896.0617361111</v>
      </c>
      <c r="B10476" s="8"/>
      <c r="C10476" s="0" t="n">
        <f aca="false">ROUND((A10476-$A$2)*(24*3600),0)</f>
        <v>95334</v>
      </c>
      <c r="D10476" s="2" t="n">
        <v>0.44194</v>
      </c>
      <c r="E10476" s="3" t="n">
        <v>3.99875238095238</v>
      </c>
    </row>
    <row r="10477" customFormat="false" ht="13.5" hidden="false" customHeight="false" outlineLevel="0" collapsed="false">
      <c r="A10477" s="7" t="n">
        <v>37896.0620833333</v>
      </c>
      <c r="B10477" s="8"/>
      <c r="C10477" s="0" t="n">
        <f aca="false">ROUND((A10477-$A$2)*(24*3600),0)</f>
        <v>95364</v>
      </c>
      <c r="D10477" s="2" t="n">
        <v>0.44192</v>
      </c>
      <c r="E10477" s="3" t="n">
        <v>3.99875238095238</v>
      </c>
    </row>
    <row r="10478" customFormat="false" ht="13.5" hidden="false" customHeight="false" outlineLevel="0" collapsed="false">
      <c r="A10478" s="7" t="n">
        <v>37896.0624305556</v>
      </c>
      <c r="B10478" s="8"/>
      <c r="C10478" s="0" t="n">
        <f aca="false">ROUND((A10478-$A$2)*(24*3600),0)</f>
        <v>95394</v>
      </c>
      <c r="D10478" s="2" t="n">
        <v>0.44194</v>
      </c>
      <c r="E10478" s="3" t="n">
        <v>3.99875238095238</v>
      </c>
    </row>
    <row r="10479" customFormat="false" ht="13.5" hidden="false" customHeight="false" outlineLevel="0" collapsed="false">
      <c r="A10479" s="7" t="n">
        <v>37896.0627777778</v>
      </c>
      <c r="B10479" s="8"/>
      <c r="C10479" s="0" t="n">
        <f aca="false">ROUND((A10479-$A$2)*(24*3600),0)</f>
        <v>95424</v>
      </c>
      <c r="D10479" s="2" t="n">
        <v>0.44194</v>
      </c>
      <c r="E10479" s="3" t="n">
        <v>3.99875238095238</v>
      </c>
    </row>
    <row r="10480" customFormat="false" ht="13.5" hidden="false" customHeight="false" outlineLevel="0" collapsed="false">
      <c r="A10480" s="7" t="n">
        <v>37896.063125</v>
      </c>
      <c r="B10480" s="8"/>
      <c r="C10480" s="0" t="n">
        <f aca="false">ROUND((A10480-$A$2)*(24*3600),0)</f>
        <v>95454</v>
      </c>
      <c r="D10480" s="2" t="n">
        <v>0.44192</v>
      </c>
      <c r="E10480" s="3" t="n">
        <v>3.99875238095238</v>
      </c>
    </row>
    <row r="10481" customFormat="false" ht="13.5" hidden="false" customHeight="false" outlineLevel="0" collapsed="false">
      <c r="A10481" s="7" t="n">
        <v>37896.0634722222</v>
      </c>
      <c r="B10481" s="8"/>
      <c r="C10481" s="0" t="n">
        <f aca="false">ROUND((A10481-$A$2)*(24*3600),0)</f>
        <v>95484</v>
      </c>
      <c r="D10481" s="2" t="n">
        <v>0.44192</v>
      </c>
      <c r="E10481" s="3" t="n">
        <v>3.99875238095238</v>
      </c>
    </row>
    <row r="10482" customFormat="false" ht="13.5" hidden="false" customHeight="false" outlineLevel="0" collapsed="false">
      <c r="A10482" s="7" t="n">
        <v>37896.0638194445</v>
      </c>
      <c r="B10482" s="8"/>
      <c r="C10482" s="0" t="n">
        <f aca="false">ROUND((A10482-$A$2)*(24*3600),0)</f>
        <v>95514</v>
      </c>
      <c r="D10482" s="2" t="n">
        <v>0.44191</v>
      </c>
      <c r="E10482" s="3" t="n">
        <v>3.99875238095238</v>
      </c>
    </row>
    <row r="10483" customFormat="false" ht="13.5" hidden="false" customHeight="false" outlineLevel="0" collapsed="false">
      <c r="A10483" s="7" t="n">
        <v>37896.0641666667</v>
      </c>
      <c r="B10483" s="8"/>
      <c r="C10483" s="0" t="n">
        <f aca="false">ROUND((A10483-$A$2)*(24*3600),0)</f>
        <v>95544</v>
      </c>
      <c r="D10483" s="2" t="n">
        <v>0.4419</v>
      </c>
      <c r="E10483" s="3" t="n">
        <v>3.99875238095238</v>
      </c>
    </row>
    <row r="10484" customFormat="false" ht="13.5" hidden="false" customHeight="false" outlineLevel="0" collapsed="false">
      <c r="A10484" s="7" t="n">
        <v>37896.0645138889</v>
      </c>
      <c r="B10484" s="8"/>
      <c r="C10484" s="0" t="n">
        <f aca="false">ROUND((A10484-$A$2)*(24*3600),0)</f>
        <v>95574</v>
      </c>
      <c r="D10484" s="2" t="n">
        <v>0.44191</v>
      </c>
      <c r="E10484" s="3" t="n">
        <v>3.99875238095238</v>
      </c>
    </row>
    <row r="10485" customFormat="false" ht="13.5" hidden="false" customHeight="false" outlineLevel="0" collapsed="false">
      <c r="A10485" s="7" t="n">
        <v>37896.0648611111</v>
      </c>
      <c r="B10485" s="8"/>
      <c r="C10485" s="0" t="n">
        <f aca="false">ROUND((A10485-$A$2)*(24*3600),0)</f>
        <v>95604</v>
      </c>
      <c r="D10485" s="2" t="n">
        <v>0.4419</v>
      </c>
      <c r="E10485" s="3" t="n">
        <v>3.99875238095238</v>
      </c>
    </row>
    <row r="10486" customFormat="false" ht="13.5" hidden="false" customHeight="false" outlineLevel="0" collapsed="false">
      <c r="A10486" s="7" t="n">
        <v>37896.0652083333</v>
      </c>
      <c r="B10486" s="8"/>
      <c r="C10486" s="0" t="n">
        <f aca="false">ROUND((A10486-$A$2)*(24*3600),0)</f>
        <v>95634</v>
      </c>
      <c r="D10486" s="2" t="n">
        <v>0.44188</v>
      </c>
      <c r="E10486" s="3" t="n">
        <v>3.99875238095238</v>
      </c>
    </row>
    <row r="10487" customFormat="false" ht="13.5" hidden="false" customHeight="false" outlineLevel="0" collapsed="false">
      <c r="A10487" s="7" t="n">
        <v>37896.0655555556</v>
      </c>
      <c r="B10487" s="8"/>
      <c r="C10487" s="0" t="n">
        <f aca="false">ROUND((A10487-$A$2)*(24*3600),0)</f>
        <v>95664</v>
      </c>
      <c r="D10487" s="2" t="n">
        <v>0.44188</v>
      </c>
      <c r="E10487" s="3" t="n">
        <v>3.9774619047619</v>
      </c>
    </row>
    <row r="10488" customFormat="false" ht="13.5" hidden="false" customHeight="false" outlineLevel="0" collapsed="false">
      <c r="A10488" s="7" t="n">
        <v>37896.0659027778</v>
      </c>
      <c r="B10488" s="8"/>
      <c r="C10488" s="0" t="n">
        <f aca="false">ROUND((A10488-$A$2)*(24*3600),0)</f>
        <v>95694</v>
      </c>
      <c r="D10488" s="2" t="n">
        <v>0.44188</v>
      </c>
      <c r="E10488" s="3" t="n">
        <v>3.9774619047619</v>
      </c>
    </row>
    <row r="10489" customFormat="false" ht="13.5" hidden="false" customHeight="false" outlineLevel="0" collapsed="false">
      <c r="A10489" s="7" t="n">
        <v>37896.06625</v>
      </c>
      <c r="B10489" s="8"/>
      <c r="C10489" s="0" t="n">
        <f aca="false">ROUND((A10489-$A$2)*(24*3600),0)</f>
        <v>95724</v>
      </c>
      <c r="D10489" s="2" t="n">
        <v>0.44188</v>
      </c>
      <c r="E10489" s="3" t="n">
        <v>3.9774619047619</v>
      </c>
    </row>
    <row r="10490" customFormat="false" ht="13.5" hidden="false" customHeight="false" outlineLevel="0" collapsed="false">
      <c r="A10490" s="7" t="n">
        <v>37896.0665972222</v>
      </c>
      <c r="B10490" s="8"/>
      <c r="C10490" s="0" t="n">
        <f aca="false">ROUND((A10490-$A$2)*(24*3600),0)</f>
        <v>95754</v>
      </c>
      <c r="D10490" s="2" t="n">
        <v>0.44188</v>
      </c>
      <c r="E10490" s="3" t="n">
        <v>3.9774619047619</v>
      </c>
    </row>
    <row r="10491" customFormat="false" ht="13.5" hidden="false" customHeight="false" outlineLevel="0" collapsed="false">
      <c r="A10491" s="7" t="n">
        <v>37896.0669444444</v>
      </c>
      <c r="B10491" s="8"/>
      <c r="C10491" s="0" t="n">
        <f aca="false">ROUND((A10491-$A$2)*(24*3600),0)</f>
        <v>95784</v>
      </c>
      <c r="D10491" s="2" t="n">
        <v>0.44188</v>
      </c>
      <c r="E10491" s="3" t="n">
        <v>3.9774619047619</v>
      </c>
    </row>
    <row r="10492" customFormat="false" ht="13.5" hidden="false" customHeight="false" outlineLevel="0" collapsed="false">
      <c r="A10492" s="7" t="n">
        <v>37896.0672916667</v>
      </c>
      <c r="B10492" s="8"/>
      <c r="C10492" s="0" t="n">
        <f aca="false">ROUND((A10492-$A$2)*(24*3600),0)</f>
        <v>95814</v>
      </c>
      <c r="D10492" s="2" t="n">
        <v>0.4419</v>
      </c>
      <c r="E10492" s="3" t="n">
        <v>3.9774619047619</v>
      </c>
    </row>
    <row r="10493" customFormat="false" ht="13.5" hidden="false" customHeight="false" outlineLevel="0" collapsed="false">
      <c r="A10493" s="7" t="n">
        <v>37896.0676388889</v>
      </c>
      <c r="B10493" s="8"/>
      <c r="C10493" s="0" t="n">
        <f aca="false">ROUND((A10493-$A$2)*(24*3600),0)</f>
        <v>95844</v>
      </c>
      <c r="D10493" s="2" t="n">
        <v>0.44188</v>
      </c>
      <c r="E10493" s="3" t="n">
        <v>3.9774619047619</v>
      </c>
    </row>
    <row r="10494" customFormat="false" ht="13.5" hidden="false" customHeight="false" outlineLevel="0" collapsed="false">
      <c r="A10494" s="7" t="n">
        <v>37896.0679861111</v>
      </c>
      <c r="B10494" s="8"/>
      <c r="C10494" s="0" t="n">
        <f aca="false">ROUND((A10494-$A$2)*(24*3600),0)</f>
        <v>95874</v>
      </c>
      <c r="D10494" s="2" t="n">
        <v>0.44189</v>
      </c>
      <c r="E10494" s="3" t="n">
        <v>3.9774619047619</v>
      </c>
    </row>
    <row r="10495" customFormat="false" ht="13.5" hidden="false" customHeight="false" outlineLevel="0" collapsed="false">
      <c r="A10495" s="7" t="n">
        <v>37896.0683333333</v>
      </c>
      <c r="B10495" s="8"/>
      <c r="C10495" s="0" t="n">
        <f aca="false">ROUND((A10495-$A$2)*(24*3600),0)</f>
        <v>95904</v>
      </c>
      <c r="D10495" s="2" t="n">
        <v>0.44189</v>
      </c>
      <c r="E10495" s="3" t="n">
        <v>3.9774619047619</v>
      </c>
    </row>
    <row r="10496" customFormat="false" ht="13.5" hidden="false" customHeight="false" outlineLevel="0" collapsed="false">
      <c r="A10496" s="7" t="n">
        <v>37896.0686805556</v>
      </c>
      <c r="B10496" s="8"/>
      <c r="C10496" s="0" t="n">
        <f aca="false">ROUND((A10496-$A$2)*(24*3600),0)</f>
        <v>95934</v>
      </c>
      <c r="D10496" s="2" t="n">
        <v>0.4419</v>
      </c>
      <c r="E10496" s="3" t="n">
        <v>3.9774619047619</v>
      </c>
    </row>
    <row r="10497" customFormat="false" ht="13.5" hidden="false" customHeight="false" outlineLevel="0" collapsed="false">
      <c r="A10497" s="7" t="n">
        <v>37896.0690277778</v>
      </c>
      <c r="B10497" s="8"/>
      <c r="C10497" s="0" t="n">
        <f aca="false">ROUND((A10497-$A$2)*(24*3600),0)</f>
        <v>95964</v>
      </c>
      <c r="D10497" s="2" t="n">
        <v>0.44188</v>
      </c>
      <c r="E10497" s="3" t="n">
        <v>3.9774619047619</v>
      </c>
    </row>
    <row r="10498" customFormat="false" ht="13.5" hidden="false" customHeight="false" outlineLevel="0" collapsed="false">
      <c r="A10498" s="7" t="n">
        <v>37896.069375</v>
      </c>
      <c r="B10498" s="8"/>
      <c r="C10498" s="0" t="n">
        <f aca="false">ROUND((A10498-$A$2)*(24*3600),0)</f>
        <v>95994</v>
      </c>
      <c r="D10498" s="2" t="n">
        <v>0.4419</v>
      </c>
      <c r="E10498" s="3" t="n">
        <v>3.9774619047619</v>
      </c>
    </row>
    <row r="10499" customFormat="false" ht="13.5" hidden="false" customHeight="false" outlineLevel="0" collapsed="false">
      <c r="A10499" s="7" t="n">
        <v>37896.0697222222</v>
      </c>
      <c r="B10499" s="8"/>
      <c r="C10499" s="0" t="n">
        <f aca="false">ROUND((A10499-$A$2)*(24*3600),0)</f>
        <v>96024</v>
      </c>
      <c r="D10499" s="2" t="n">
        <v>0.4419</v>
      </c>
      <c r="E10499" s="3" t="n">
        <v>3.9774619047619</v>
      </c>
    </row>
    <row r="10500" customFormat="false" ht="13.5" hidden="false" customHeight="false" outlineLevel="0" collapsed="false">
      <c r="A10500" s="7" t="n">
        <v>37896.0700694444</v>
      </c>
      <c r="B10500" s="8"/>
      <c r="C10500" s="0" t="n">
        <f aca="false">ROUND((A10500-$A$2)*(24*3600),0)</f>
        <v>96054</v>
      </c>
      <c r="D10500" s="2" t="n">
        <v>0.44188</v>
      </c>
      <c r="E10500" s="3" t="n">
        <v>3.9774619047619</v>
      </c>
    </row>
    <row r="10501" customFormat="false" ht="13.5" hidden="false" customHeight="false" outlineLevel="0" collapsed="false">
      <c r="A10501" s="7" t="n">
        <v>37896.0704166667</v>
      </c>
      <c r="B10501" s="8"/>
      <c r="C10501" s="0" t="n">
        <f aca="false">ROUND((A10501-$A$2)*(24*3600),0)</f>
        <v>96084</v>
      </c>
      <c r="D10501" s="2" t="n">
        <v>0.44188</v>
      </c>
      <c r="E10501" s="3" t="n">
        <v>3.9774619047619</v>
      </c>
    </row>
    <row r="10502" customFormat="false" ht="13.5" hidden="false" customHeight="false" outlineLevel="0" collapsed="false">
      <c r="A10502" s="7" t="n">
        <v>37896.0707638889</v>
      </c>
      <c r="B10502" s="8"/>
      <c r="C10502" s="0" t="n">
        <f aca="false">ROUND((A10502-$A$2)*(24*3600),0)</f>
        <v>96114</v>
      </c>
      <c r="D10502" s="2" t="n">
        <v>0.44189</v>
      </c>
      <c r="E10502" s="3" t="n">
        <v>3.9774619047619</v>
      </c>
    </row>
    <row r="10503" customFormat="false" ht="13.5" hidden="false" customHeight="false" outlineLevel="0" collapsed="false">
      <c r="A10503" s="7" t="n">
        <v>37896.0711111111</v>
      </c>
      <c r="B10503" s="8"/>
      <c r="C10503" s="0" t="n">
        <f aca="false">ROUND((A10503-$A$2)*(24*3600),0)</f>
        <v>96144</v>
      </c>
      <c r="D10503" s="2" t="n">
        <v>0.44188</v>
      </c>
      <c r="E10503" s="3" t="n">
        <v>3.9774619047619</v>
      </c>
    </row>
    <row r="10504" customFormat="false" ht="13.5" hidden="false" customHeight="false" outlineLevel="0" collapsed="false">
      <c r="A10504" s="7" t="n">
        <v>37896.0714583333</v>
      </c>
      <c r="B10504" s="8"/>
      <c r="C10504" s="0" t="n">
        <f aca="false">ROUND((A10504-$A$2)*(24*3600),0)</f>
        <v>96174</v>
      </c>
      <c r="D10504" s="2" t="n">
        <v>0.44188</v>
      </c>
      <c r="E10504" s="3" t="n">
        <v>3.9774619047619</v>
      </c>
    </row>
    <row r="10505" customFormat="false" ht="13.5" hidden="false" customHeight="false" outlineLevel="0" collapsed="false">
      <c r="A10505" s="7" t="n">
        <v>37896.0718055556</v>
      </c>
      <c r="B10505" s="8"/>
      <c r="C10505" s="0" t="n">
        <f aca="false">ROUND((A10505-$A$2)*(24*3600),0)</f>
        <v>96204</v>
      </c>
      <c r="D10505" s="2" t="n">
        <v>0.44191</v>
      </c>
      <c r="E10505" s="3" t="n">
        <v>3.9774619047619</v>
      </c>
    </row>
    <row r="10506" customFormat="false" ht="13.5" hidden="false" customHeight="false" outlineLevel="0" collapsed="false">
      <c r="A10506" s="7" t="n">
        <v>37896.0721527778</v>
      </c>
      <c r="B10506" s="8"/>
      <c r="C10506" s="0" t="n">
        <f aca="false">ROUND((A10506-$A$2)*(24*3600),0)</f>
        <v>96234</v>
      </c>
      <c r="D10506" s="2" t="n">
        <v>0.4419</v>
      </c>
      <c r="E10506" s="3" t="n">
        <v>3.9774619047619</v>
      </c>
    </row>
    <row r="10507" customFormat="false" ht="13.5" hidden="false" customHeight="false" outlineLevel="0" collapsed="false">
      <c r="A10507" s="7" t="n">
        <v>37896.0725</v>
      </c>
      <c r="B10507" s="8"/>
      <c r="C10507" s="0" t="n">
        <f aca="false">ROUND((A10507-$A$2)*(24*3600),0)</f>
        <v>96264</v>
      </c>
      <c r="D10507" s="2" t="n">
        <v>0.44188</v>
      </c>
      <c r="E10507" s="3" t="n">
        <v>3.9774619047619</v>
      </c>
    </row>
    <row r="10508" customFormat="false" ht="13.5" hidden="false" customHeight="false" outlineLevel="0" collapsed="false">
      <c r="A10508" s="7" t="n">
        <v>37896.0728472222</v>
      </c>
      <c r="B10508" s="8"/>
      <c r="C10508" s="0" t="n">
        <f aca="false">ROUND((A10508-$A$2)*(24*3600),0)</f>
        <v>96294</v>
      </c>
      <c r="D10508" s="2" t="n">
        <v>0.4419</v>
      </c>
      <c r="E10508" s="3" t="n">
        <v>3.9774619047619</v>
      </c>
    </row>
    <row r="10509" customFormat="false" ht="13.5" hidden="false" customHeight="false" outlineLevel="0" collapsed="false">
      <c r="A10509" s="7" t="n">
        <v>37896.0731944444</v>
      </c>
      <c r="B10509" s="8"/>
      <c r="C10509" s="0" t="n">
        <f aca="false">ROUND((A10509-$A$2)*(24*3600),0)</f>
        <v>96324</v>
      </c>
      <c r="D10509" s="2" t="n">
        <v>0.44188</v>
      </c>
      <c r="E10509" s="3" t="n">
        <v>3.9774619047619</v>
      </c>
    </row>
    <row r="10510" customFormat="false" ht="13.5" hidden="false" customHeight="false" outlineLevel="0" collapsed="false">
      <c r="A10510" s="7" t="n">
        <v>37896.0735416667</v>
      </c>
      <c r="B10510" s="8"/>
      <c r="C10510" s="0" t="n">
        <f aca="false">ROUND((A10510-$A$2)*(24*3600),0)</f>
        <v>96354</v>
      </c>
      <c r="D10510" s="2" t="n">
        <v>0.4419</v>
      </c>
      <c r="E10510" s="3" t="n">
        <v>3.9774619047619</v>
      </c>
    </row>
    <row r="10511" customFormat="false" ht="13.5" hidden="false" customHeight="false" outlineLevel="0" collapsed="false">
      <c r="A10511" s="7" t="n">
        <v>37896.0738888889</v>
      </c>
      <c r="B10511" s="8"/>
      <c r="C10511" s="0" t="n">
        <f aca="false">ROUND((A10511-$A$2)*(24*3600),0)</f>
        <v>96384</v>
      </c>
      <c r="D10511" s="2" t="n">
        <v>0.44188</v>
      </c>
      <c r="E10511" s="3" t="n">
        <v>3.9774619047619</v>
      </c>
    </row>
    <row r="10512" customFormat="false" ht="13.5" hidden="false" customHeight="false" outlineLevel="0" collapsed="false">
      <c r="A10512" s="7" t="n">
        <v>37896.0742361111</v>
      </c>
      <c r="B10512" s="8"/>
      <c r="C10512" s="0" t="n">
        <f aca="false">ROUND((A10512-$A$2)*(24*3600),0)</f>
        <v>96414</v>
      </c>
      <c r="D10512" s="2" t="n">
        <v>0.44188</v>
      </c>
      <c r="E10512" s="3" t="n">
        <v>3.9774619047619</v>
      </c>
    </row>
    <row r="10513" customFormat="false" ht="13.5" hidden="false" customHeight="false" outlineLevel="0" collapsed="false">
      <c r="A10513" s="7" t="n">
        <v>37896.0745833333</v>
      </c>
      <c r="B10513" s="8"/>
      <c r="C10513" s="0" t="n">
        <f aca="false">ROUND((A10513-$A$2)*(24*3600),0)</f>
        <v>96444</v>
      </c>
      <c r="D10513" s="2" t="n">
        <v>0.44188</v>
      </c>
      <c r="E10513" s="3" t="n">
        <v>3.9774619047619</v>
      </c>
    </row>
    <row r="10514" customFormat="false" ht="13.5" hidden="false" customHeight="false" outlineLevel="0" collapsed="false">
      <c r="A10514" s="7" t="n">
        <v>37896.0749305556</v>
      </c>
      <c r="B10514" s="8"/>
      <c r="C10514" s="0" t="n">
        <f aca="false">ROUND((A10514-$A$2)*(24*3600),0)</f>
        <v>96474</v>
      </c>
      <c r="D10514" s="2" t="n">
        <v>0.44187</v>
      </c>
      <c r="E10514" s="3" t="n">
        <v>3.9774619047619</v>
      </c>
    </row>
    <row r="10515" customFormat="false" ht="13.5" hidden="false" customHeight="false" outlineLevel="0" collapsed="false">
      <c r="A10515" s="7" t="n">
        <v>37896.0752777778</v>
      </c>
      <c r="B10515" s="8"/>
      <c r="C10515" s="0" t="n">
        <f aca="false">ROUND((A10515-$A$2)*(24*3600),0)</f>
        <v>96504</v>
      </c>
      <c r="D10515" s="2" t="n">
        <v>0.4419</v>
      </c>
      <c r="E10515" s="3" t="n">
        <v>3.9774619047619</v>
      </c>
    </row>
    <row r="10516" customFormat="false" ht="13.5" hidden="false" customHeight="false" outlineLevel="0" collapsed="false">
      <c r="A10516" s="7" t="n">
        <v>37896.075625</v>
      </c>
      <c r="B10516" s="8"/>
      <c r="C10516" s="0" t="n">
        <f aca="false">ROUND((A10516-$A$2)*(24*3600),0)</f>
        <v>96534</v>
      </c>
      <c r="D10516" s="2" t="n">
        <v>0.44187</v>
      </c>
      <c r="E10516" s="3" t="n">
        <v>3.9774619047619</v>
      </c>
    </row>
    <row r="10517" customFormat="false" ht="13.5" hidden="false" customHeight="false" outlineLevel="0" collapsed="false">
      <c r="A10517" s="7" t="n">
        <v>37896.0759722222</v>
      </c>
      <c r="B10517" s="8"/>
      <c r="C10517" s="0" t="n">
        <f aca="false">ROUND((A10517-$A$2)*(24*3600),0)</f>
        <v>96564</v>
      </c>
      <c r="D10517" s="2" t="n">
        <v>0.44187</v>
      </c>
      <c r="E10517" s="3" t="n">
        <v>3.9774619047619</v>
      </c>
    </row>
    <row r="10518" customFormat="false" ht="13.5" hidden="false" customHeight="false" outlineLevel="0" collapsed="false">
      <c r="A10518" s="7" t="n">
        <v>37896.0763194444</v>
      </c>
      <c r="B10518" s="8"/>
      <c r="C10518" s="0" t="n">
        <f aca="false">ROUND((A10518-$A$2)*(24*3600),0)</f>
        <v>96594</v>
      </c>
      <c r="D10518" s="2" t="n">
        <v>0.44188</v>
      </c>
      <c r="E10518" s="3" t="n">
        <v>3.9774619047619</v>
      </c>
    </row>
    <row r="10519" customFormat="false" ht="13.5" hidden="false" customHeight="false" outlineLevel="0" collapsed="false">
      <c r="A10519" s="7" t="n">
        <v>37896.0766666667</v>
      </c>
      <c r="B10519" s="8"/>
      <c r="C10519" s="0" t="n">
        <f aca="false">ROUND((A10519-$A$2)*(24*3600),0)</f>
        <v>96624</v>
      </c>
      <c r="D10519" s="2" t="n">
        <v>0.4419</v>
      </c>
      <c r="E10519" s="3" t="n">
        <v>3.9774619047619</v>
      </c>
    </row>
    <row r="10520" customFormat="false" ht="13.5" hidden="false" customHeight="false" outlineLevel="0" collapsed="false">
      <c r="A10520" s="7" t="n">
        <v>37896.0770138889</v>
      </c>
      <c r="B10520" s="8"/>
      <c r="C10520" s="0" t="n">
        <f aca="false">ROUND((A10520-$A$2)*(24*3600),0)</f>
        <v>96654</v>
      </c>
      <c r="D10520" s="2" t="n">
        <v>0.44188</v>
      </c>
      <c r="E10520" s="3" t="n">
        <v>3.9774619047619</v>
      </c>
    </row>
    <row r="10521" customFormat="false" ht="13.5" hidden="false" customHeight="false" outlineLevel="0" collapsed="false">
      <c r="A10521" s="7" t="n">
        <v>37896.0773611111</v>
      </c>
      <c r="B10521" s="8"/>
      <c r="C10521" s="0" t="n">
        <f aca="false">ROUND((A10521-$A$2)*(24*3600),0)</f>
        <v>96684</v>
      </c>
      <c r="D10521" s="2" t="n">
        <v>0.44187</v>
      </c>
      <c r="E10521" s="3" t="n">
        <v>3.9774619047619</v>
      </c>
    </row>
    <row r="10522" customFormat="false" ht="13.5" hidden="false" customHeight="false" outlineLevel="0" collapsed="false">
      <c r="A10522" s="7" t="n">
        <v>37896.0777083333</v>
      </c>
      <c r="B10522" s="8"/>
      <c r="C10522" s="0" t="n">
        <f aca="false">ROUND((A10522-$A$2)*(24*3600),0)</f>
        <v>96714</v>
      </c>
      <c r="D10522" s="2" t="n">
        <v>0.44188</v>
      </c>
      <c r="E10522" s="3" t="n">
        <v>3.9774619047619</v>
      </c>
    </row>
    <row r="10523" customFormat="false" ht="13.5" hidden="false" customHeight="false" outlineLevel="0" collapsed="false">
      <c r="A10523" s="7" t="n">
        <v>37896.0780555556</v>
      </c>
      <c r="B10523" s="8"/>
      <c r="C10523" s="0" t="n">
        <f aca="false">ROUND((A10523-$A$2)*(24*3600),0)</f>
        <v>96744</v>
      </c>
      <c r="D10523" s="2" t="n">
        <v>0.44188</v>
      </c>
      <c r="E10523" s="3" t="n">
        <v>3.9774619047619</v>
      </c>
    </row>
    <row r="10524" customFormat="false" ht="13.5" hidden="false" customHeight="false" outlineLevel="0" collapsed="false">
      <c r="A10524" s="7" t="n">
        <v>37896.0784027778</v>
      </c>
      <c r="B10524" s="8"/>
      <c r="C10524" s="0" t="n">
        <f aca="false">ROUND((A10524-$A$2)*(24*3600),0)</f>
        <v>96774</v>
      </c>
      <c r="D10524" s="2" t="n">
        <v>0.44187</v>
      </c>
      <c r="E10524" s="3" t="n">
        <v>3.9774619047619</v>
      </c>
    </row>
    <row r="10525" customFormat="false" ht="13.5" hidden="false" customHeight="false" outlineLevel="0" collapsed="false">
      <c r="A10525" s="7" t="n">
        <v>37896.07875</v>
      </c>
      <c r="B10525" s="8"/>
      <c r="C10525" s="0" t="n">
        <f aca="false">ROUND((A10525-$A$2)*(24*3600),0)</f>
        <v>96804</v>
      </c>
      <c r="D10525" s="2" t="n">
        <v>0.44187</v>
      </c>
      <c r="E10525" s="3" t="n">
        <v>3.9774619047619</v>
      </c>
    </row>
    <row r="10526" customFormat="false" ht="13.5" hidden="false" customHeight="false" outlineLevel="0" collapsed="false">
      <c r="A10526" s="7" t="n">
        <v>37896.0790972222</v>
      </c>
      <c r="B10526" s="8"/>
      <c r="C10526" s="0" t="n">
        <f aca="false">ROUND((A10526-$A$2)*(24*3600),0)</f>
        <v>96834</v>
      </c>
      <c r="D10526" s="2" t="n">
        <v>0.44186</v>
      </c>
      <c r="E10526" s="3" t="n">
        <v>3.9774619047619</v>
      </c>
    </row>
    <row r="10527" customFormat="false" ht="13.5" hidden="false" customHeight="false" outlineLevel="0" collapsed="false">
      <c r="A10527" s="7" t="n">
        <v>37896.0794444445</v>
      </c>
      <c r="B10527" s="8"/>
      <c r="C10527" s="0" t="n">
        <f aca="false">ROUND((A10527-$A$2)*(24*3600),0)</f>
        <v>96864</v>
      </c>
      <c r="D10527" s="2" t="n">
        <v>0.44186</v>
      </c>
      <c r="E10527" s="3" t="n">
        <v>3.9774619047619</v>
      </c>
    </row>
    <row r="10528" customFormat="false" ht="13.5" hidden="false" customHeight="false" outlineLevel="0" collapsed="false">
      <c r="A10528" s="7" t="n">
        <v>37896.0797916667</v>
      </c>
      <c r="B10528" s="8"/>
      <c r="C10528" s="0" t="n">
        <f aca="false">ROUND((A10528-$A$2)*(24*3600),0)</f>
        <v>96894</v>
      </c>
      <c r="D10528" s="2" t="n">
        <v>0.44186</v>
      </c>
      <c r="E10528" s="3" t="n">
        <v>3.9774619047619</v>
      </c>
    </row>
    <row r="10529" customFormat="false" ht="13.5" hidden="false" customHeight="false" outlineLevel="0" collapsed="false">
      <c r="A10529" s="7" t="n">
        <v>37896.0801388889</v>
      </c>
      <c r="B10529" s="8"/>
      <c r="C10529" s="0" t="n">
        <f aca="false">ROUND((A10529-$A$2)*(24*3600),0)</f>
        <v>96924</v>
      </c>
      <c r="D10529" s="2" t="n">
        <v>0.44186</v>
      </c>
      <c r="E10529" s="3" t="n">
        <v>3.98974761904762</v>
      </c>
    </row>
    <row r="10530" customFormat="false" ht="13.5" hidden="false" customHeight="false" outlineLevel="0" collapsed="false">
      <c r="A10530" s="7" t="n">
        <v>37896.0804861111</v>
      </c>
      <c r="B10530" s="8"/>
      <c r="C10530" s="0" t="n">
        <f aca="false">ROUND((A10530-$A$2)*(24*3600),0)</f>
        <v>96954</v>
      </c>
      <c r="D10530" s="2" t="n">
        <v>0.44187</v>
      </c>
      <c r="E10530" s="3" t="n">
        <v>3.98974761904762</v>
      </c>
    </row>
    <row r="10531" customFormat="false" ht="13.5" hidden="false" customHeight="false" outlineLevel="0" collapsed="false">
      <c r="A10531" s="7" t="n">
        <v>37896.0808333333</v>
      </c>
      <c r="B10531" s="8"/>
      <c r="C10531" s="0" t="n">
        <f aca="false">ROUND((A10531-$A$2)*(24*3600),0)</f>
        <v>96984</v>
      </c>
      <c r="D10531" s="2" t="n">
        <v>0.44185</v>
      </c>
      <c r="E10531" s="3" t="n">
        <v>3.98974761904762</v>
      </c>
    </row>
    <row r="10532" customFormat="false" ht="13.5" hidden="false" customHeight="false" outlineLevel="0" collapsed="false">
      <c r="A10532" s="7" t="n">
        <v>37896.0811805556</v>
      </c>
      <c r="B10532" s="8"/>
      <c r="C10532" s="0" t="n">
        <f aca="false">ROUND((A10532-$A$2)*(24*3600),0)</f>
        <v>97014</v>
      </c>
      <c r="D10532" s="2" t="n">
        <v>0.44185</v>
      </c>
      <c r="E10532" s="3" t="n">
        <v>3.98974761904762</v>
      </c>
    </row>
    <row r="10533" customFormat="false" ht="13.5" hidden="false" customHeight="false" outlineLevel="0" collapsed="false">
      <c r="A10533" s="7" t="n">
        <v>37896.0815277778</v>
      </c>
      <c r="B10533" s="8"/>
      <c r="C10533" s="0" t="n">
        <f aca="false">ROUND((A10533-$A$2)*(24*3600),0)</f>
        <v>97044</v>
      </c>
      <c r="D10533" s="2" t="n">
        <v>0.44186</v>
      </c>
      <c r="E10533" s="3" t="n">
        <v>3.98974761904762</v>
      </c>
    </row>
    <row r="10534" customFormat="false" ht="13.5" hidden="false" customHeight="false" outlineLevel="0" collapsed="false">
      <c r="A10534" s="7" t="n">
        <v>37896.081875</v>
      </c>
      <c r="B10534" s="8"/>
      <c r="C10534" s="0" t="n">
        <f aca="false">ROUND((A10534-$A$2)*(24*3600),0)</f>
        <v>97074</v>
      </c>
      <c r="D10534" s="2" t="n">
        <v>0.44186</v>
      </c>
      <c r="E10534" s="3" t="n">
        <v>3.98974761904762</v>
      </c>
    </row>
    <row r="10535" customFormat="false" ht="13.5" hidden="false" customHeight="false" outlineLevel="0" collapsed="false">
      <c r="A10535" s="7" t="n">
        <v>37896.0822222222</v>
      </c>
      <c r="B10535" s="8"/>
      <c r="C10535" s="0" t="n">
        <f aca="false">ROUND((A10535-$A$2)*(24*3600),0)</f>
        <v>97104</v>
      </c>
      <c r="D10535" s="2" t="n">
        <v>0.44186</v>
      </c>
      <c r="E10535" s="3" t="n">
        <v>3.98974761904762</v>
      </c>
    </row>
    <row r="10536" customFormat="false" ht="13.5" hidden="false" customHeight="false" outlineLevel="0" collapsed="false">
      <c r="A10536" s="7" t="n">
        <v>37896.0825694444</v>
      </c>
      <c r="B10536" s="8"/>
      <c r="C10536" s="0" t="n">
        <f aca="false">ROUND((A10536-$A$2)*(24*3600),0)</f>
        <v>97134</v>
      </c>
      <c r="D10536" s="2" t="n">
        <v>0.44185</v>
      </c>
      <c r="E10536" s="3" t="n">
        <v>3.98974761904762</v>
      </c>
    </row>
    <row r="10537" customFormat="false" ht="13.5" hidden="false" customHeight="false" outlineLevel="0" collapsed="false">
      <c r="A10537" s="7" t="n">
        <v>37896.0829166667</v>
      </c>
      <c r="B10537" s="8"/>
      <c r="C10537" s="0" t="n">
        <f aca="false">ROUND((A10537-$A$2)*(24*3600),0)</f>
        <v>97164</v>
      </c>
      <c r="D10537" s="2" t="n">
        <v>0.44186</v>
      </c>
      <c r="E10537" s="3" t="n">
        <v>3.98974761904762</v>
      </c>
    </row>
    <row r="10538" customFormat="false" ht="13.5" hidden="false" customHeight="false" outlineLevel="0" collapsed="false">
      <c r="A10538" s="7" t="n">
        <v>37896.0832638889</v>
      </c>
      <c r="B10538" s="8"/>
      <c r="C10538" s="0" t="n">
        <f aca="false">ROUND((A10538-$A$2)*(24*3600),0)</f>
        <v>97194</v>
      </c>
      <c r="D10538" s="2" t="n">
        <v>0.44187</v>
      </c>
      <c r="E10538" s="3" t="n">
        <v>3.98974761904762</v>
      </c>
    </row>
    <row r="10539" customFormat="false" ht="13.5" hidden="false" customHeight="false" outlineLevel="0" collapsed="false">
      <c r="A10539" s="7" t="n">
        <v>37896.0836111111</v>
      </c>
      <c r="B10539" s="8"/>
      <c r="C10539" s="0" t="n">
        <f aca="false">ROUND((A10539-$A$2)*(24*3600),0)</f>
        <v>97224</v>
      </c>
      <c r="D10539" s="2" t="n">
        <v>0.44187</v>
      </c>
      <c r="E10539" s="3" t="n">
        <v>3.98974761904762</v>
      </c>
    </row>
    <row r="10540" customFormat="false" ht="13.5" hidden="false" customHeight="false" outlineLevel="0" collapsed="false">
      <c r="A10540" s="7" t="n">
        <v>37896.0839583333</v>
      </c>
      <c r="B10540" s="8"/>
      <c r="C10540" s="0" t="n">
        <f aca="false">ROUND((A10540-$A$2)*(24*3600),0)</f>
        <v>97254</v>
      </c>
      <c r="D10540" s="2" t="n">
        <v>0.44187</v>
      </c>
      <c r="E10540" s="3" t="n">
        <v>3.98974761904762</v>
      </c>
    </row>
    <row r="10541" customFormat="false" ht="13.5" hidden="false" customHeight="false" outlineLevel="0" collapsed="false">
      <c r="A10541" s="7" t="n">
        <v>37896.0843055556</v>
      </c>
      <c r="B10541" s="8"/>
      <c r="C10541" s="0" t="n">
        <f aca="false">ROUND((A10541-$A$2)*(24*3600),0)</f>
        <v>97284</v>
      </c>
      <c r="D10541" s="2" t="n">
        <v>0.44186</v>
      </c>
      <c r="E10541" s="3" t="n">
        <v>3.98974761904762</v>
      </c>
    </row>
    <row r="10542" customFormat="false" ht="13.5" hidden="false" customHeight="false" outlineLevel="0" collapsed="false">
      <c r="A10542" s="7" t="n">
        <v>37896.0846527778</v>
      </c>
      <c r="B10542" s="8"/>
      <c r="C10542" s="0" t="n">
        <f aca="false">ROUND((A10542-$A$2)*(24*3600),0)</f>
        <v>97314</v>
      </c>
      <c r="D10542" s="2" t="n">
        <v>0.44188</v>
      </c>
      <c r="E10542" s="3" t="n">
        <v>3.98974761904762</v>
      </c>
    </row>
    <row r="10543" customFormat="false" ht="13.5" hidden="false" customHeight="false" outlineLevel="0" collapsed="false">
      <c r="A10543" s="7" t="n">
        <v>37896.085</v>
      </c>
      <c r="B10543" s="8"/>
      <c r="C10543" s="0" t="n">
        <f aca="false">ROUND((A10543-$A$2)*(24*3600),0)</f>
        <v>97344</v>
      </c>
      <c r="D10543" s="2" t="n">
        <v>0.44188</v>
      </c>
      <c r="E10543" s="3" t="n">
        <v>3.98974761904762</v>
      </c>
    </row>
    <row r="10544" customFormat="false" ht="13.5" hidden="false" customHeight="false" outlineLevel="0" collapsed="false">
      <c r="A10544" s="7" t="n">
        <v>37896.0853472222</v>
      </c>
      <c r="B10544" s="8"/>
      <c r="C10544" s="0" t="n">
        <f aca="false">ROUND((A10544-$A$2)*(24*3600),0)</f>
        <v>97374</v>
      </c>
      <c r="D10544" s="2" t="n">
        <v>0.44188</v>
      </c>
      <c r="E10544" s="3" t="n">
        <v>3.98974761904762</v>
      </c>
    </row>
    <row r="10545" customFormat="false" ht="13.5" hidden="false" customHeight="false" outlineLevel="0" collapsed="false">
      <c r="A10545" s="7" t="n">
        <v>37896.0856944444</v>
      </c>
      <c r="B10545" s="8"/>
      <c r="C10545" s="0" t="n">
        <f aca="false">ROUND((A10545-$A$2)*(24*3600),0)</f>
        <v>97404</v>
      </c>
      <c r="D10545" s="2" t="n">
        <v>0.4419</v>
      </c>
      <c r="E10545" s="3" t="n">
        <v>3.98974761904762</v>
      </c>
    </row>
    <row r="10546" customFormat="false" ht="13.5" hidden="false" customHeight="false" outlineLevel="0" collapsed="false">
      <c r="A10546" s="7" t="n">
        <v>37896.0860416667</v>
      </c>
      <c r="B10546" s="8"/>
      <c r="C10546" s="0" t="n">
        <f aca="false">ROUND((A10546-$A$2)*(24*3600),0)</f>
        <v>97434</v>
      </c>
      <c r="D10546" s="2" t="n">
        <v>0.44192</v>
      </c>
      <c r="E10546" s="3" t="n">
        <v>3.98974761904762</v>
      </c>
    </row>
    <row r="10547" customFormat="false" ht="13.5" hidden="false" customHeight="false" outlineLevel="0" collapsed="false">
      <c r="A10547" s="7" t="n">
        <v>37896.0863888889</v>
      </c>
      <c r="B10547" s="8"/>
      <c r="C10547" s="0" t="n">
        <f aca="false">ROUND((A10547-$A$2)*(24*3600),0)</f>
        <v>97464</v>
      </c>
      <c r="D10547" s="2" t="n">
        <v>0.44194</v>
      </c>
      <c r="E10547" s="3" t="n">
        <v>3.98974761904762</v>
      </c>
    </row>
    <row r="10548" customFormat="false" ht="13.5" hidden="false" customHeight="false" outlineLevel="0" collapsed="false">
      <c r="A10548" s="7" t="n">
        <v>37896.0867361111</v>
      </c>
      <c r="B10548" s="8"/>
      <c r="C10548" s="0" t="n">
        <f aca="false">ROUND((A10548-$A$2)*(24*3600),0)</f>
        <v>97494</v>
      </c>
      <c r="D10548" s="2" t="n">
        <v>0.44195</v>
      </c>
      <c r="E10548" s="3" t="n">
        <v>3.98974761904762</v>
      </c>
    </row>
    <row r="10549" customFormat="false" ht="13.5" hidden="false" customHeight="false" outlineLevel="0" collapsed="false">
      <c r="A10549" s="7" t="n">
        <v>37896.0870833333</v>
      </c>
      <c r="B10549" s="8"/>
      <c r="C10549" s="0" t="n">
        <f aca="false">ROUND((A10549-$A$2)*(24*3600),0)</f>
        <v>97524</v>
      </c>
      <c r="D10549" s="2" t="n">
        <v>0.44197</v>
      </c>
      <c r="E10549" s="3" t="n">
        <v>3.98974761904762</v>
      </c>
    </row>
    <row r="10550" customFormat="false" ht="13.5" hidden="false" customHeight="false" outlineLevel="0" collapsed="false">
      <c r="A10550" s="7" t="n">
        <v>37896.0874305556</v>
      </c>
      <c r="B10550" s="8"/>
      <c r="C10550" s="0" t="n">
        <f aca="false">ROUND((A10550-$A$2)*(24*3600),0)</f>
        <v>97554</v>
      </c>
      <c r="D10550" s="2" t="n">
        <v>0.44198</v>
      </c>
      <c r="E10550" s="3" t="n">
        <v>3.96927142857143</v>
      </c>
    </row>
    <row r="10551" customFormat="false" ht="13.5" hidden="false" customHeight="false" outlineLevel="0" collapsed="false">
      <c r="A10551" s="7" t="n">
        <v>37896.0877777778</v>
      </c>
      <c r="B10551" s="8"/>
      <c r="C10551" s="0" t="n">
        <f aca="false">ROUND((A10551-$A$2)*(24*3600),0)</f>
        <v>97584</v>
      </c>
      <c r="D10551" s="2" t="n">
        <v>0.44199</v>
      </c>
      <c r="E10551" s="3" t="n">
        <v>3.96927142857143</v>
      </c>
    </row>
    <row r="10552" customFormat="false" ht="13.5" hidden="false" customHeight="false" outlineLevel="0" collapsed="false">
      <c r="A10552" s="7" t="n">
        <v>37896.088125</v>
      </c>
      <c r="B10552" s="8"/>
      <c r="C10552" s="0" t="n">
        <f aca="false">ROUND((A10552-$A$2)*(24*3600),0)</f>
        <v>97614</v>
      </c>
      <c r="D10552" s="2" t="n">
        <v>0.44202</v>
      </c>
      <c r="E10552" s="3" t="n">
        <v>3.96927142857143</v>
      </c>
    </row>
    <row r="10553" customFormat="false" ht="13.5" hidden="false" customHeight="false" outlineLevel="0" collapsed="false">
      <c r="A10553" s="7" t="n">
        <v>37896.0884722222</v>
      </c>
      <c r="B10553" s="8"/>
      <c r="C10553" s="0" t="n">
        <f aca="false">ROUND((A10553-$A$2)*(24*3600),0)</f>
        <v>97644</v>
      </c>
      <c r="D10553" s="2" t="n">
        <v>0.44202</v>
      </c>
      <c r="E10553" s="3" t="n">
        <v>3.96927142857143</v>
      </c>
    </row>
    <row r="10554" customFormat="false" ht="13.5" hidden="false" customHeight="false" outlineLevel="0" collapsed="false">
      <c r="A10554" s="7" t="n">
        <v>37896.0888194444</v>
      </c>
      <c r="B10554" s="8"/>
      <c r="C10554" s="0" t="n">
        <f aca="false">ROUND((A10554-$A$2)*(24*3600),0)</f>
        <v>97674</v>
      </c>
      <c r="D10554" s="2" t="n">
        <v>0.44204</v>
      </c>
      <c r="E10554" s="3" t="n">
        <v>3.96927142857143</v>
      </c>
    </row>
    <row r="10555" customFormat="false" ht="13.5" hidden="false" customHeight="false" outlineLevel="0" collapsed="false">
      <c r="A10555" s="7" t="n">
        <v>37896.0891666667</v>
      </c>
      <c r="B10555" s="8"/>
      <c r="C10555" s="0" t="n">
        <f aca="false">ROUND((A10555-$A$2)*(24*3600),0)</f>
        <v>97704</v>
      </c>
      <c r="D10555" s="2" t="n">
        <v>0.44207</v>
      </c>
      <c r="E10555" s="3" t="n">
        <v>3.96927142857143</v>
      </c>
    </row>
    <row r="10556" customFormat="false" ht="13.5" hidden="false" customHeight="false" outlineLevel="0" collapsed="false">
      <c r="A10556" s="7" t="n">
        <v>37896.0895138889</v>
      </c>
      <c r="B10556" s="8"/>
      <c r="C10556" s="0" t="n">
        <f aca="false">ROUND((A10556-$A$2)*(24*3600),0)</f>
        <v>97734</v>
      </c>
      <c r="D10556" s="2" t="n">
        <v>0.44208</v>
      </c>
      <c r="E10556" s="3" t="n">
        <v>3.96927142857143</v>
      </c>
    </row>
    <row r="10557" customFormat="false" ht="13.5" hidden="false" customHeight="false" outlineLevel="0" collapsed="false">
      <c r="A10557" s="7" t="n">
        <v>37896.0898611111</v>
      </c>
      <c r="B10557" s="8"/>
      <c r="C10557" s="0" t="n">
        <f aca="false">ROUND((A10557-$A$2)*(24*3600),0)</f>
        <v>97764</v>
      </c>
      <c r="D10557" s="2" t="n">
        <v>0.4421</v>
      </c>
      <c r="E10557" s="3" t="n">
        <v>3.96927142857143</v>
      </c>
    </row>
    <row r="10558" customFormat="false" ht="13.5" hidden="false" customHeight="false" outlineLevel="0" collapsed="false">
      <c r="A10558" s="7" t="n">
        <v>37896.0902083333</v>
      </c>
      <c r="B10558" s="8"/>
      <c r="C10558" s="0" t="n">
        <f aca="false">ROUND((A10558-$A$2)*(24*3600),0)</f>
        <v>97794</v>
      </c>
      <c r="D10558" s="2" t="n">
        <v>0.4421</v>
      </c>
      <c r="E10558" s="3" t="n">
        <v>3.96927142857143</v>
      </c>
    </row>
    <row r="10559" customFormat="false" ht="13.5" hidden="false" customHeight="false" outlineLevel="0" collapsed="false">
      <c r="A10559" s="7" t="n">
        <v>37896.0905555556</v>
      </c>
      <c r="B10559" s="8"/>
      <c r="C10559" s="0" t="n">
        <f aca="false">ROUND((A10559-$A$2)*(24*3600),0)</f>
        <v>97824</v>
      </c>
      <c r="D10559" s="2" t="n">
        <v>0.44212</v>
      </c>
      <c r="E10559" s="3" t="n">
        <v>3.96927142857143</v>
      </c>
    </row>
    <row r="10560" customFormat="false" ht="13.5" hidden="false" customHeight="false" outlineLevel="0" collapsed="false">
      <c r="A10560" s="7" t="n">
        <v>37896.0909027778</v>
      </c>
      <c r="B10560" s="8"/>
      <c r="C10560" s="0" t="n">
        <f aca="false">ROUND((A10560-$A$2)*(24*3600),0)</f>
        <v>97854</v>
      </c>
      <c r="D10560" s="2" t="n">
        <v>0.44214</v>
      </c>
      <c r="E10560" s="3" t="n">
        <v>3.96927142857143</v>
      </c>
    </row>
    <row r="10561" customFormat="false" ht="13.5" hidden="false" customHeight="false" outlineLevel="0" collapsed="false">
      <c r="A10561" s="7" t="n">
        <v>37896.09125</v>
      </c>
      <c r="B10561" s="8"/>
      <c r="C10561" s="0" t="n">
        <f aca="false">ROUND((A10561-$A$2)*(24*3600),0)</f>
        <v>97884</v>
      </c>
      <c r="D10561" s="2" t="n">
        <v>0.44216</v>
      </c>
      <c r="E10561" s="3" t="n">
        <v>3.96927142857143</v>
      </c>
    </row>
    <row r="10562" customFormat="false" ht="13.5" hidden="false" customHeight="false" outlineLevel="0" collapsed="false">
      <c r="A10562" s="7" t="n">
        <v>37896.0915972222</v>
      </c>
      <c r="B10562" s="8"/>
      <c r="C10562" s="0" t="n">
        <f aca="false">ROUND((A10562-$A$2)*(24*3600),0)</f>
        <v>97914</v>
      </c>
      <c r="D10562" s="2" t="n">
        <v>0.44216</v>
      </c>
      <c r="E10562" s="3" t="n">
        <v>3.96927142857143</v>
      </c>
    </row>
    <row r="10563" customFormat="false" ht="13.5" hidden="false" customHeight="false" outlineLevel="0" collapsed="false">
      <c r="A10563" s="7" t="n">
        <v>37896.0919444444</v>
      </c>
      <c r="B10563" s="8"/>
      <c r="C10563" s="0" t="n">
        <f aca="false">ROUND((A10563-$A$2)*(24*3600),0)</f>
        <v>97944</v>
      </c>
      <c r="D10563" s="2" t="n">
        <v>0.44215</v>
      </c>
      <c r="E10563" s="3" t="n">
        <v>3.96927142857143</v>
      </c>
    </row>
    <row r="10564" customFormat="false" ht="13.5" hidden="false" customHeight="false" outlineLevel="0" collapsed="false">
      <c r="A10564" s="7" t="n">
        <v>37896.0922916667</v>
      </c>
      <c r="B10564" s="8"/>
      <c r="C10564" s="0" t="n">
        <f aca="false">ROUND((A10564-$A$2)*(24*3600),0)</f>
        <v>97974</v>
      </c>
      <c r="D10564" s="2" t="n">
        <v>0.44215</v>
      </c>
      <c r="E10564" s="3" t="n">
        <v>3.96927142857143</v>
      </c>
    </row>
    <row r="10565" customFormat="false" ht="13.5" hidden="false" customHeight="false" outlineLevel="0" collapsed="false">
      <c r="A10565" s="7" t="n">
        <v>37896.0926388889</v>
      </c>
      <c r="B10565" s="8"/>
      <c r="C10565" s="0" t="n">
        <f aca="false">ROUND((A10565-$A$2)*(24*3600),0)</f>
        <v>98004</v>
      </c>
      <c r="D10565" s="2" t="n">
        <v>0.44215</v>
      </c>
      <c r="E10565" s="3" t="n">
        <v>3.96927142857143</v>
      </c>
    </row>
    <row r="10566" customFormat="false" ht="13.5" hidden="false" customHeight="false" outlineLevel="0" collapsed="false">
      <c r="A10566" s="7" t="n">
        <v>37896.0929861111</v>
      </c>
      <c r="B10566" s="8"/>
      <c r="C10566" s="0" t="n">
        <f aca="false">ROUND((A10566-$A$2)*(24*3600),0)</f>
        <v>98034</v>
      </c>
      <c r="D10566" s="2" t="n">
        <v>0.44216</v>
      </c>
      <c r="E10566" s="3" t="n">
        <v>3.96927142857143</v>
      </c>
    </row>
    <row r="10567" customFormat="false" ht="13.5" hidden="false" customHeight="false" outlineLevel="0" collapsed="false">
      <c r="A10567" s="7" t="n">
        <v>37896.0933333333</v>
      </c>
      <c r="B10567" s="8"/>
      <c r="C10567" s="0" t="n">
        <f aca="false">ROUND((A10567-$A$2)*(24*3600),0)</f>
        <v>98064</v>
      </c>
      <c r="D10567" s="2" t="n">
        <v>0.44215</v>
      </c>
      <c r="E10567" s="3" t="n">
        <v>3.96927142857143</v>
      </c>
    </row>
    <row r="10568" customFormat="false" ht="13.5" hidden="false" customHeight="false" outlineLevel="0" collapsed="false">
      <c r="A10568" s="7" t="n">
        <v>37896.0936805556</v>
      </c>
      <c r="B10568" s="8"/>
      <c r="C10568" s="0" t="n">
        <f aca="false">ROUND((A10568-$A$2)*(24*3600),0)</f>
        <v>98094</v>
      </c>
      <c r="D10568" s="2" t="n">
        <v>0.44216</v>
      </c>
      <c r="E10568" s="3" t="n">
        <v>3.96927142857143</v>
      </c>
    </row>
    <row r="10569" customFormat="false" ht="13.5" hidden="false" customHeight="false" outlineLevel="0" collapsed="false">
      <c r="A10569" s="7" t="n">
        <v>37896.0940277778</v>
      </c>
      <c r="B10569" s="8"/>
      <c r="C10569" s="0" t="n">
        <f aca="false">ROUND((A10569-$A$2)*(24*3600),0)</f>
        <v>98124</v>
      </c>
      <c r="D10569" s="2" t="n">
        <v>0.44214</v>
      </c>
      <c r="E10569" s="3" t="n">
        <v>3.96927142857143</v>
      </c>
    </row>
    <row r="10570" customFormat="false" ht="13.5" hidden="false" customHeight="false" outlineLevel="0" collapsed="false">
      <c r="A10570" s="7" t="n">
        <v>37896.094375</v>
      </c>
      <c r="B10570" s="8"/>
      <c r="C10570" s="0" t="n">
        <f aca="false">ROUND((A10570-$A$2)*(24*3600),0)</f>
        <v>98154</v>
      </c>
      <c r="D10570" s="2" t="n">
        <v>0.44213</v>
      </c>
      <c r="E10570" s="3" t="n">
        <v>3.96927142857143</v>
      </c>
    </row>
    <row r="10571" customFormat="false" ht="13.5" hidden="false" customHeight="false" outlineLevel="0" collapsed="false">
      <c r="A10571" s="7" t="n">
        <v>37896.0947222222</v>
      </c>
      <c r="B10571" s="8"/>
      <c r="C10571" s="0" t="n">
        <f aca="false">ROUND((A10571-$A$2)*(24*3600),0)</f>
        <v>98184</v>
      </c>
      <c r="D10571" s="2" t="n">
        <v>0.44212</v>
      </c>
      <c r="E10571" s="3" t="n">
        <v>3.96927142857143</v>
      </c>
    </row>
    <row r="10572" customFormat="false" ht="13.5" hidden="false" customHeight="false" outlineLevel="0" collapsed="false">
      <c r="A10572" s="7" t="n">
        <v>37896.0950694445</v>
      </c>
      <c r="B10572" s="8"/>
      <c r="C10572" s="0" t="n">
        <f aca="false">ROUND((A10572-$A$2)*(24*3600),0)</f>
        <v>98214</v>
      </c>
      <c r="D10572" s="2" t="n">
        <v>0.4421</v>
      </c>
      <c r="E10572" s="3" t="n">
        <v>3.96927142857143</v>
      </c>
    </row>
    <row r="10573" customFormat="false" ht="13.5" hidden="false" customHeight="false" outlineLevel="0" collapsed="false">
      <c r="A10573" s="7" t="n">
        <v>37896.0954166667</v>
      </c>
      <c r="B10573" s="8"/>
      <c r="C10573" s="0" t="n">
        <f aca="false">ROUND((A10573-$A$2)*(24*3600),0)</f>
        <v>98244</v>
      </c>
      <c r="D10573" s="2" t="n">
        <v>0.44208</v>
      </c>
      <c r="E10573" s="3" t="n">
        <v>3.96927142857143</v>
      </c>
    </row>
    <row r="10574" customFormat="false" ht="13.5" hidden="false" customHeight="false" outlineLevel="0" collapsed="false">
      <c r="A10574" s="7" t="n">
        <v>37896.0957638889</v>
      </c>
      <c r="B10574" s="8"/>
      <c r="C10574" s="0" t="n">
        <f aca="false">ROUND((A10574-$A$2)*(24*3600),0)</f>
        <v>98274</v>
      </c>
      <c r="D10574" s="2" t="n">
        <v>0.44208</v>
      </c>
      <c r="E10574" s="3" t="n">
        <v>3.96927142857143</v>
      </c>
    </row>
    <row r="10575" customFormat="false" ht="13.5" hidden="false" customHeight="false" outlineLevel="0" collapsed="false">
      <c r="A10575" s="7" t="n">
        <v>37896.0961111111</v>
      </c>
      <c r="B10575" s="8"/>
      <c r="C10575" s="0" t="n">
        <f aca="false">ROUND((A10575-$A$2)*(24*3600),0)</f>
        <v>98304</v>
      </c>
      <c r="D10575" s="2" t="n">
        <v>0.44206</v>
      </c>
      <c r="E10575" s="3" t="n">
        <v>3.96927142857143</v>
      </c>
    </row>
    <row r="10576" customFormat="false" ht="13.5" hidden="false" customHeight="false" outlineLevel="0" collapsed="false">
      <c r="A10576" s="7" t="n">
        <v>37896.0964583333</v>
      </c>
      <c r="B10576" s="8"/>
      <c r="C10576" s="0" t="n">
        <f aca="false">ROUND((A10576-$A$2)*(24*3600),0)</f>
        <v>98334</v>
      </c>
      <c r="D10576" s="2" t="n">
        <v>0.44205</v>
      </c>
      <c r="E10576" s="3" t="n">
        <v>3.96927142857143</v>
      </c>
    </row>
    <row r="10577" customFormat="false" ht="13.5" hidden="false" customHeight="false" outlineLevel="0" collapsed="false">
      <c r="A10577" s="7" t="n">
        <v>37896.0968055556</v>
      </c>
      <c r="B10577" s="8"/>
      <c r="C10577" s="0" t="n">
        <f aca="false">ROUND((A10577-$A$2)*(24*3600),0)</f>
        <v>98364</v>
      </c>
      <c r="D10577" s="2" t="n">
        <v>0.44201</v>
      </c>
      <c r="E10577" s="3" t="n">
        <v>3.96927142857143</v>
      </c>
    </row>
    <row r="10578" customFormat="false" ht="13.5" hidden="false" customHeight="false" outlineLevel="0" collapsed="false">
      <c r="A10578" s="7" t="n">
        <v>37896.0971527778</v>
      </c>
      <c r="B10578" s="8"/>
      <c r="C10578" s="0" t="n">
        <f aca="false">ROUND((A10578-$A$2)*(24*3600),0)</f>
        <v>98394</v>
      </c>
      <c r="D10578" s="2" t="n">
        <v>0.442</v>
      </c>
      <c r="E10578" s="3" t="n">
        <v>3.96927142857143</v>
      </c>
    </row>
    <row r="10579" customFormat="false" ht="13.5" hidden="false" customHeight="false" outlineLevel="0" collapsed="false">
      <c r="A10579" s="7" t="n">
        <v>37896.0975</v>
      </c>
      <c r="B10579" s="8"/>
      <c r="C10579" s="0" t="n">
        <f aca="false">ROUND((A10579-$A$2)*(24*3600),0)</f>
        <v>98424</v>
      </c>
      <c r="D10579" s="2" t="n">
        <v>0.44199</v>
      </c>
      <c r="E10579" s="3" t="n">
        <v>3.96927142857143</v>
      </c>
    </row>
    <row r="10580" customFormat="false" ht="13.5" hidden="false" customHeight="false" outlineLevel="0" collapsed="false">
      <c r="A10580" s="7" t="n">
        <v>37896.0978472222</v>
      </c>
      <c r="B10580" s="8"/>
      <c r="C10580" s="0" t="n">
        <f aca="false">ROUND((A10580-$A$2)*(24*3600),0)</f>
        <v>98454</v>
      </c>
      <c r="D10580" s="2" t="n">
        <v>0.44198</v>
      </c>
      <c r="E10580" s="3" t="n">
        <v>3.96927142857143</v>
      </c>
    </row>
    <row r="10581" customFormat="false" ht="13.5" hidden="false" customHeight="false" outlineLevel="0" collapsed="false">
      <c r="A10581" s="7" t="n">
        <v>37896.0981944444</v>
      </c>
      <c r="B10581" s="8"/>
      <c r="C10581" s="0" t="n">
        <f aca="false">ROUND((A10581-$A$2)*(24*3600),0)</f>
        <v>98484</v>
      </c>
      <c r="D10581" s="2" t="n">
        <v>0.44195</v>
      </c>
      <c r="E10581" s="3" t="n">
        <v>3.96927142857143</v>
      </c>
    </row>
    <row r="10582" customFormat="false" ht="13.5" hidden="false" customHeight="false" outlineLevel="0" collapsed="false">
      <c r="A10582" s="7" t="n">
        <v>37896.0985416667</v>
      </c>
      <c r="B10582" s="8"/>
      <c r="C10582" s="0" t="n">
        <f aca="false">ROUND((A10582-$A$2)*(24*3600),0)</f>
        <v>98514</v>
      </c>
      <c r="D10582" s="2" t="n">
        <v>0.44194</v>
      </c>
      <c r="E10582" s="3" t="n">
        <v>3.96927142857143</v>
      </c>
    </row>
    <row r="10583" customFormat="false" ht="13.5" hidden="false" customHeight="false" outlineLevel="0" collapsed="false">
      <c r="A10583" s="7" t="n">
        <v>37896.0988888889</v>
      </c>
      <c r="B10583" s="8"/>
      <c r="C10583" s="0" t="n">
        <f aca="false">ROUND((A10583-$A$2)*(24*3600),0)</f>
        <v>98544</v>
      </c>
      <c r="D10583" s="2" t="n">
        <v>0.44193</v>
      </c>
      <c r="E10583" s="3" t="n">
        <v>3.96927142857143</v>
      </c>
    </row>
    <row r="10584" customFormat="false" ht="13.5" hidden="false" customHeight="false" outlineLevel="0" collapsed="false">
      <c r="A10584" s="7" t="n">
        <v>37896.0992361111</v>
      </c>
      <c r="B10584" s="8"/>
      <c r="C10584" s="0" t="n">
        <f aca="false">ROUND((A10584-$A$2)*(24*3600),0)</f>
        <v>98574</v>
      </c>
      <c r="D10584" s="2" t="n">
        <v>0.44191</v>
      </c>
      <c r="E10584" s="3" t="n">
        <v>3.96927142857143</v>
      </c>
    </row>
    <row r="10585" customFormat="false" ht="13.5" hidden="false" customHeight="false" outlineLevel="0" collapsed="false">
      <c r="A10585" s="7" t="n">
        <v>37896.0995833333</v>
      </c>
      <c r="B10585" s="8"/>
      <c r="C10585" s="0" t="n">
        <f aca="false">ROUND((A10585-$A$2)*(24*3600),0)</f>
        <v>98604</v>
      </c>
      <c r="D10585" s="2" t="n">
        <v>0.44191</v>
      </c>
      <c r="E10585" s="3" t="n">
        <v>3.96927142857143</v>
      </c>
    </row>
    <row r="10586" customFormat="false" ht="13.5" hidden="false" customHeight="false" outlineLevel="0" collapsed="false">
      <c r="A10586" s="7" t="n">
        <v>37896.0999305556</v>
      </c>
      <c r="B10586" s="8"/>
      <c r="C10586" s="0" t="n">
        <f aca="false">ROUND((A10586-$A$2)*(24*3600),0)</f>
        <v>98634</v>
      </c>
      <c r="D10586" s="2" t="n">
        <v>0.44189</v>
      </c>
      <c r="E10586" s="3" t="n">
        <v>3.96927142857143</v>
      </c>
    </row>
    <row r="10587" customFormat="false" ht="13.5" hidden="false" customHeight="false" outlineLevel="0" collapsed="false">
      <c r="A10587" s="7" t="n">
        <v>37896.1002777778</v>
      </c>
      <c r="B10587" s="8"/>
      <c r="C10587" s="0" t="n">
        <f aca="false">ROUND((A10587-$A$2)*(24*3600),0)</f>
        <v>98664</v>
      </c>
      <c r="D10587" s="2" t="n">
        <v>0.44188</v>
      </c>
      <c r="E10587" s="3" t="n">
        <v>3.96927142857143</v>
      </c>
    </row>
    <row r="10588" customFormat="false" ht="13.5" hidden="false" customHeight="false" outlineLevel="0" collapsed="false">
      <c r="A10588" s="7" t="n">
        <v>37896.100625</v>
      </c>
      <c r="B10588" s="8"/>
      <c r="C10588" s="0" t="n">
        <f aca="false">ROUND((A10588-$A$2)*(24*3600),0)</f>
        <v>98694</v>
      </c>
      <c r="D10588" s="2" t="n">
        <v>0.44186</v>
      </c>
      <c r="E10588" s="3" t="n">
        <v>3.96927142857143</v>
      </c>
    </row>
    <row r="10589" customFormat="false" ht="13.5" hidden="false" customHeight="false" outlineLevel="0" collapsed="false">
      <c r="A10589" s="7" t="n">
        <v>37896.1009722222</v>
      </c>
      <c r="B10589" s="8"/>
      <c r="C10589" s="0" t="n">
        <f aca="false">ROUND((A10589-$A$2)*(24*3600),0)</f>
        <v>98724</v>
      </c>
      <c r="D10589" s="2" t="n">
        <v>0.44186</v>
      </c>
      <c r="E10589" s="3" t="n">
        <v>3.96927142857143</v>
      </c>
    </row>
    <row r="10590" customFormat="false" ht="13.5" hidden="false" customHeight="false" outlineLevel="0" collapsed="false">
      <c r="A10590" s="7" t="n">
        <v>37896.1013194444</v>
      </c>
      <c r="B10590" s="8"/>
      <c r="C10590" s="0" t="n">
        <f aca="false">ROUND((A10590-$A$2)*(24*3600),0)</f>
        <v>98754</v>
      </c>
      <c r="D10590" s="2" t="n">
        <v>0.44186</v>
      </c>
      <c r="E10590" s="3" t="n">
        <v>3.96927142857143</v>
      </c>
    </row>
    <row r="10591" customFormat="false" ht="13.5" hidden="false" customHeight="false" outlineLevel="0" collapsed="false">
      <c r="A10591" s="7" t="n">
        <v>37896.1016666667</v>
      </c>
      <c r="B10591" s="8"/>
      <c r="C10591" s="0" t="n">
        <f aca="false">ROUND((A10591-$A$2)*(24*3600),0)</f>
        <v>98784</v>
      </c>
      <c r="D10591" s="2" t="n">
        <v>0.44184</v>
      </c>
      <c r="E10591" s="3" t="n">
        <v>3.96927142857143</v>
      </c>
    </row>
    <row r="10592" customFormat="false" ht="13.5" hidden="false" customHeight="false" outlineLevel="0" collapsed="false">
      <c r="A10592" s="7" t="n">
        <v>37896.1020138889</v>
      </c>
      <c r="B10592" s="8"/>
      <c r="C10592" s="0" t="n">
        <f aca="false">ROUND((A10592-$A$2)*(24*3600),0)</f>
        <v>98814</v>
      </c>
      <c r="D10592" s="2" t="n">
        <v>0.44181</v>
      </c>
      <c r="E10592" s="3" t="n">
        <v>3.98195714285714</v>
      </c>
    </row>
    <row r="10593" customFormat="false" ht="13.5" hidden="false" customHeight="false" outlineLevel="0" collapsed="false">
      <c r="A10593" s="7" t="n">
        <v>37896.1023611111</v>
      </c>
      <c r="B10593" s="8"/>
      <c r="C10593" s="0" t="n">
        <f aca="false">ROUND((A10593-$A$2)*(24*3600),0)</f>
        <v>98844</v>
      </c>
      <c r="D10593" s="2" t="n">
        <v>0.44181</v>
      </c>
      <c r="E10593" s="3" t="n">
        <v>3.98195714285714</v>
      </c>
    </row>
    <row r="10594" customFormat="false" ht="13.5" hidden="false" customHeight="false" outlineLevel="0" collapsed="false">
      <c r="A10594" s="7" t="n">
        <v>37896.1027083333</v>
      </c>
      <c r="B10594" s="8"/>
      <c r="C10594" s="0" t="n">
        <f aca="false">ROUND((A10594-$A$2)*(24*3600),0)</f>
        <v>98874</v>
      </c>
      <c r="D10594" s="2" t="n">
        <v>0.44181</v>
      </c>
      <c r="E10594" s="3" t="n">
        <v>3.98195714285714</v>
      </c>
    </row>
    <row r="10595" customFormat="false" ht="13.5" hidden="false" customHeight="false" outlineLevel="0" collapsed="false">
      <c r="A10595" s="7" t="n">
        <v>37896.1030555556</v>
      </c>
      <c r="B10595" s="8"/>
      <c r="C10595" s="0" t="n">
        <f aca="false">ROUND((A10595-$A$2)*(24*3600),0)</f>
        <v>98904</v>
      </c>
      <c r="D10595" s="2" t="n">
        <v>0.44181</v>
      </c>
      <c r="E10595" s="3" t="n">
        <v>3.98195714285714</v>
      </c>
    </row>
    <row r="10596" customFormat="false" ht="13.5" hidden="false" customHeight="false" outlineLevel="0" collapsed="false">
      <c r="A10596" s="7" t="n">
        <v>37896.1034027778</v>
      </c>
      <c r="B10596" s="8"/>
      <c r="C10596" s="0" t="n">
        <f aca="false">ROUND((A10596-$A$2)*(24*3600),0)</f>
        <v>98934</v>
      </c>
      <c r="D10596" s="2" t="n">
        <v>0.4418</v>
      </c>
      <c r="E10596" s="3" t="n">
        <v>3.98195714285714</v>
      </c>
    </row>
    <row r="10597" customFormat="false" ht="13.5" hidden="false" customHeight="false" outlineLevel="0" collapsed="false">
      <c r="A10597" s="7" t="n">
        <v>37896.10375</v>
      </c>
      <c r="B10597" s="8"/>
      <c r="C10597" s="0" t="n">
        <f aca="false">ROUND((A10597-$A$2)*(24*3600),0)</f>
        <v>98964</v>
      </c>
      <c r="D10597" s="2" t="n">
        <v>0.4418</v>
      </c>
      <c r="E10597" s="3" t="n">
        <v>3.98195714285714</v>
      </c>
    </row>
    <row r="10598" customFormat="false" ht="13.5" hidden="false" customHeight="false" outlineLevel="0" collapsed="false">
      <c r="A10598" s="7" t="n">
        <v>37896.1040972222</v>
      </c>
      <c r="B10598" s="8"/>
      <c r="C10598" s="0" t="n">
        <f aca="false">ROUND((A10598-$A$2)*(24*3600),0)</f>
        <v>98994</v>
      </c>
      <c r="D10598" s="2" t="n">
        <v>0.44179</v>
      </c>
      <c r="E10598" s="3" t="n">
        <v>3.98195714285714</v>
      </c>
    </row>
    <row r="10599" customFormat="false" ht="13.5" hidden="false" customHeight="false" outlineLevel="0" collapsed="false">
      <c r="A10599" s="7" t="n">
        <v>37896.1044444444</v>
      </c>
      <c r="B10599" s="8"/>
      <c r="C10599" s="0" t="n">
        <f aca="false">ROUND((A10599-$A$2)*(24*3600),0)</f>
        <v>99024</v>
      </c>
      <c r="D10599" s="2" t="n">
        <v>0.4418</v>
      </c>
      <c r="E10599" s="3" t="n">
        <v>3.98195714285714</v>
      </c>
    </row>
    <row r="10600" customFormat="false" ht="13.5" hidden="false" customHeight="false" outlineLevel="0" collapsed="false">
      <c r="A10600" s="7" t="n">
        <v>37896.1047916667</v>
      </c>
      <c r="B10600" s="8"/>
      <c r="C10600" s="0" t="n">
        <f aca="false">ROUND((A10600-$A$2)*(24*3600),0)</f>
        <v>99054</v>
      </c>
      <c r="D10600" s="2" t="n">
        <v>0.4418</v>
      </c>
      <c r="E10600" s="3" t="n">
        <v>3.98195714285714</v>
      </c>
    </row>
    <row r="10601" customFormat="false" ht="13.5" hidden="false" customHeight="false" outlineLevel="0" collapsed="false">
      <c r="A10601" s="7" t="n">
        <v>37896.1051388889</v>
      </c>
      <c r="B10601" s="8"/>
      <c r="C10601" s="0" t="n">
        <f aca="false">ROUND((A10601-$A$2)*(24*3600),0)</f>
        <v>99084</v>
      </c>
      <c r="D10601" s="2" t="n">
        <v>0.44178</v>
      </c>
      <c r="E10601" s="3" t="n">
        <v>3.98195714285714</v>
      </c>
    </row>
    <row r="10602" customFormat="false" ht="13.5" hidden="false" customHeight="false" outlineLevel="0" collapsed="false">
      <c r="A10602" s="7" t="n">
        <v>37896.1054861111</v>
      </c>
      <c r="B10602" s="8"/>
      <c r="C10602" s="0" t="n">
        <f aca="false">ROUND((A10602-$A$2)*(24*3600),0)</f>
        <v>99114</v>
      </c>
      <c r="D10602" s="2" t="n">
        <v>0.44179</v>
      </c>
      <c r="E10602" s="3" t="n">
        <v>3.98195714285714</v>
      </c>
    </row>
    <row r="10603" customFormat="false" ht="13.5" hidden="false" customHeight="false" outlineLevel="0" collapsed="false">
      <c r="A10603" s="7" t="n">
        <v>37896.1058333333</v>
      </c>
      <c r="B10603" s="8"/>
      <c r="C10603" s="0" t="n">
        <f aca="false">ROUND((A10603-$A$2)*(24*3600),0)</f>
        <v>99144</v>
      </c>
      <c r="D10603" s="2" t="n">
        <v>0.44178</v>
      </c>
      <c r="E10603" s="3" t="n">
        <v>3.98195714285714</v>
      </c>
    </row>
    <row r="10604" customFormat="false" ht="13.5" hidden="false" customHeight="false" outlineLevel="0" collapsed="false">
      <c r="A10604" s="7" t="n">
        <v>37896.1061805556</v>
      </c>
      <c r="B10604" s="8"/>
      <c r="C10604" s="0" t="n">
        <f aca="false">ROUND((A10604-$A$2)*(24*3600),0)</f>
        <v>99174</v>
      </c>
      <c r="D10604" s="2" t="n">
        <v>0.44178</v>
      </c>
      <c r="E10604" s="3" t="n">
        <v>3.98195714285714</v>
      </c>
    </row>
    <row r="10605" customFormat="false" ht="13.5" hidden="false" customHeight="false" outlineLevel="0" collapsed="false">
      <c r="A10605" s="7" t="n">
        <v>37896.1065277778</v>
      </c>
      <c r="B10605" s="8"/>
      <c r="C10605" s="0" t="n">
        <f aca="false">ROUND((A10605-$A$2)*(24*3600),0)</f>
        <v>99204</v>
      </c>
      <c r="D10605" s="2" t="n">
        <v>0.44179</v>
      </c>
      <c r="E10605" s="3" t="n">
        <v>3.98195714285714</v>
      </c>
    </row>
    <row r="10606" customFormat="false" ht="13.5" hidden="false" customHeight="false" outlineLevel="0" collapsed="false">
      <c r="A10606" s="7" t="n">
        <v>37896.106875</v>
      </c>
      <c r="B10606" s="8"/>
      <c r="C10606" s="0" t="n">
        <f aca="false">ROUND((A10606-$A$2)*(24*3600),0)</f>
        <v>99234</v>
      </c>
      <c r="D10606" s="2" t="n">
        <v>0.44179</v>
      </c>
      <c r="E10606" s="3" t="n">
        <v>3.98195714285714</v>
      </c>
    </row>
    <row r="10607" customFormat="false" ht="13.5" hidden="false" customHeight="false" outlineLevel="0" collapsed="false">
      <c r="A10607" s="7" t="n">
        <v>37896.1072222222</v>
      </c>
      <c r="B10607" s="8"/>
      <c r="C10607" s="0" t="n">
        <f aca="false">ROUND((A10607-$A$2)*(24*3600),0)</f>
        <v>99264</v>
      </c>
      <c r="D10607" s="2" t="n">
        <v>0.44178</v>
      </c>
      <c r="E10607" s="3" t="n">
        <v>3.98195714285714</v>
      </c>
    </row>
    <row r="10608" customFormat="false" ht="13.5" hidden="false" customHeight="false" outlineLevel="0" collapsed="false">
      <c r="A10608" s="7" t="n">
        <v>37896.1075694444</v>
      </c>
      <c r="B10608" s="8"/>
      <c r="C10608" s="0" t="n">
        <f aca="false">ROUND((A10608-$A$2)*(24*3600),0)</f>
        <v>99294</v>
      </c>
      <c r="D10608" s="2" t="n">
        <v>0.44178</v>
      </c>
      <c r="E10608" s="3" t="n">
        <v>3.98195714285714</v>
      </c>
    </row>
    <row r="10609" customFormat="false" ht="13.5" hidden="false" customHeight="false" outlineLevel="0" collapsed="false">
      <c r="A10609" s="7" t="n">
        <v>37896.1079166667</v>
      </c>
      <c r="B10609" s="8"/>
      <c r="C10609" s="0" t="n">
        <f aca="false">ROUND((A10609-$A$2)*(24*3600),0)</f>
        <v>99324</v>
      </c>
      <c r="D10609" s="2" t="n">
        <v>0.44178</v>
      </c>
      <c r="E10609" s="3" t="n">
        <v>3.98195714285714</v>
      </c>
    </row>
    <row r="10610" customFormat="false" ht="13.5" hidden="false" customHeight="false" outlineLevel="0" collapsed="false">
      <c r="A10610" s="7" t="n">
        <v>37896.1082638889</v>
      </c>
      <c r="B10610" s="8"/>
      <c r="C10610" s="0" t="n">
        <f aca="false">ROUND((A10610-$A$2)*(24*3600),0)</f>
        <v>99354</v>
      </c>
      <c r="D10610" s="2" t="n">
        <v>0.44176</v>
      </c>
      <c r="E10610" s="3" t="n">
        <v>3.98195714285714</v>
      </c>
    </row>
    <row r="10611" customFormat="false" ht="13.5" hidden="false" customHeight="false" outlineLevel="0" collapsed="false">
      <c r="A10611" s="7" t="n">
        <v>37896.1086111111</v>
      </c>
      <c r="B10611" s="8"/>
      <c r="C10611" s="0" t="n">
        <f aca="false">ROUND((A10611-$A$2)*(24*3600),0)</f>
        <v>99384</v>
      </c>
      <c r="D10611" s="2" t="n">
        <v>0.44175</v>
      </c>
      <c r="E10611" s="3" t="n">
        <v>3.98195714285714</v>
      </c>
    </row>
    <row r="10612" customFormat="false" ht="13.5" hidden="false" customHeight="false" outlineLevel="0" collapsed="false">
      <c r="A10612" s="7" t="n">
        <v>37896.1089583333</v>
      </c>
      <c r="B10612" s="8"/>
      <c r="C10612" s="0" t="n">
        <f aca="false">ROUND((A10612-$A$2)*(24*3600),0)</f>
        <v>99414</v>
      </c>
      <c r="D10612" s="2" t="n">
        <v>0.44176</v>
      </c>
      <c r="E10612" s="3" t="n">
        <v>3.98195714285714</v>
      </c>
    </row>
    <row r="10613" customFormat="false" ht="13.5" hidden="false" customHeight="false" outlineLevel="0" collapsed="false">
      <c r="A10613" s="7" t="n">
        <v>37896.1093055556</v>
      </c>
      <c r="B10613" s="8"/>
      <c r="C10613" s="0" t="n">
        <f aca="false">ROUND((A10613-$A$2)*(24*3600),0)</f>
        <v>99444</v>
      </c>
      <c r="D10613" s="2" t="n">
        <v>0.44175</v>
      </c>
      <c r="E10613" s="3" t="n">
        <v>3.98722380952381</v>
      </c>
    </row>
    <row r="10614" customFormat="false" ht="13.5" hidden="false" customHeight="false" outlineLevel="0" collapsed="false">
      <c r="A10614" s="7" t="n">
        <v>37896.1096527778</v>
      </c>
      <c r="B10614" s="8"/>
      <c r="C10614" s="0" t="n">
        <f aca="false">ROUND((A10614-$A$2)*(24*3600),0)</f>
        <v>99474</v>
      </c>
      <c r="D10614" s="2" t="n">
        <v>0.44174</v>
      </c>
      <c r="E10614" s="3" t="n">
        <v>3.98722380952381</v>
      </c>
    </row>
    <row r="10615" customFormat="false" ht="13.5" hidden="false" customHeight="false" outlineLevel="0" collapsed="false">
      <c r="A10615" s="7" t="n">
        <v>37896.11</v>
      </c>
      <c r="B10615" s="8"/>
      <c r="C10615" s="0" t="n">
        <f aca="false">ROUND((A10615-$A$2)*(24*3600),0)</f>
        <v>99504</v>
      </c>
      <c r="D10615" s="2" t="n">
        <v>0.44173</v>
      </c>
      <c r="E10615" s="3" t="n">
        <v>3.98722380952381</v>
      </c>
    </row>
    <row r="10616" customFormat="false" ht="13.5" hidden="false" customHeight="false" outlineLevel="0" collapsed="false">
      <c r="A10616" s="7" t="n">
        <v>37896.1103472222</v>
      </c>
      <c r="B10616" s="8"/>
      <c r="C10616" s="0" t="n">
        <f aca="false">ROUND((A10616-$A$2)*(24*3600),0)</f>
        <v>99534</v>
      </c>
      <c r="D10616" s="2" t="n">
        <v>0.44174</v>
      </c>
      <c r="E10616" s="3" t="n">
        <v>3.98722380952381</v>
      </c>
    </row>
    <row r="10617" customFormat="false" ht="13.5" hidden="false" customHeight="false" outlineLevel="0" collapsed="false">
      <c r="A10617" s="7" t="n">
        <v>37896.1106944445</v>
      </c>
      <c r="B10617" s="8"/>
      <c r="C10617" s="0" t="n">
        <f aca="false">ROUND((A10617-$A$2)*(24*3600),0)</f>
        <v>99564</v>
      </c>
      <c r="D10617" s="2" t="n">
        <v>0.44173</v>
      </c>
      <c r="E10617" s="3" t="n">
        <v>3.98722380952381</v>
      </c>
    </row>
    <row r="10618" customFormat="false" ht="13.5" hidden="false" customHeight="false" outlineLevel="0" collapsed="false">
      <c r="A10618" s="7" t="n">
        <v>37896.1110416667</v>
      </c>
      <c r="B10618" s="8"/>
      <c r="C10618" s="0" t="n">
        <f aca="false">ROUND((A10618-$A$2)*(24*3600),0)</f>
        <v>99594</v>
      </c>
      <c r="D10618" s="2" t="n">
        <v>0.44173</v>
      </c>
      <c r="E10618" s="3" t="n">
        <v>3.98722380952381</v>
      </c>
    </row>
    <row r="10619" customFormat="false" ht="13.5" hidden="false" customHeight="false" outlineLevel="0" collapsed="false">
      <c r="A10619" s="7" t="n">
        <v>37896.1113888889</v>
      </c>
      <c r="B10619" s="8"/>
      <c r="C10619" s="0" t="n">
        <f aca="false">ROUND((A10619-$A$2)*(24*3600),0)</f>
        <v>99624</v>
      </c>
      <c r="D10619" s="2" t="n">
        <v>0.44173</v>
      </c>
      <c r="E10619" s="3" t="n">
        <v>3.98722380952381</v>
      </c>
    </row>
    <row r="10620" customFormat="false" ht="13.5" hidden="false" customHeight="false" outlineLevel="0" collapsed="false">
      <c r="A10620" s="7" t="n">
        <v>37896.1117361111</v>
      </c>
      <c r="B10620" s="8"/>
      <c r="C10620" s="0" t="n">
        <f aca="false">ROUND((A10620-$A$2)*(24*3600),0)</f>
        <v>99654</v>
      </c>
      <c r="D10620" s="2" t="n">
        <v>0.44173</v>
      </c>
      <c r="E10620" s="3" t="n">
        <v>3.98722380952381</v>
      </c>
    </row>
    <row r="10621" customFormat="false" ht="13.5" hidden="false" customHeight="false" outlineLevel="0" collapsed="false">
      <c r="A10621" s="7" t="n">
        <v>37896.1120833333</v>
      </c>
      <c r="B10621" s="8"/>
      <c r="C10621" s="0" t="n">
        <f aca="false">ROUND((A10621-$A$2)*(24*3600),0)</f>
        <v>99684</v>
      </c>
      <c r="D10621" s="2" t="n">
        <v>0.44172</v>
      </c>
      <c r="E10621" s="3" t="n">
        <v>3.98722380952381</v>
      </c>
    </row>
    <row r="10622" customFormat="false" ht="13.5" hidden="false" customHeight="false" outlineLevel="0" collapsed="false">
      <c r="A10622" s="7" t="n">
        <v>37896.1124305556</v>
      </c>
      <c r="B10622" s="8"/>
      <c r="C10622" s="0" t="n">
        <f aca="false">ROUND((A10622-$A$2)*(24*3600),0)</f>
        <v>99714</v>
      </c>
      <c r="D10622" s="2" t="n">
        <v>0.44172</v>
      </c>
      <c r="E10622" s="3" t="n">
        <v>3.98722380952381</v>
      </c>
    </row>
    <row r="10623" customFormat="false" ht="13.5" hidden="false" customHeight="false" outlineLevel="0" collapsed="false">
      <c r="A10623" s="7" t="n">
        <v>37896.1127777778</v>
      </c>
      <c r="B10623" s="8"/>
      <c r="C10623" s="0" t="n">
        <f aca="false">ROUND((A10623-$A$2)*(24*3600),0)</f>
        <v>99744</v>
      </c>
      <c r="D10623" s="2" t="n">
        <v>0.44173</v>
      </c>
      <c r="E10623" s="3" t="n">
        <v>3.98722380952381</v>
      </c>
    </row>
    <row r="10624" customFormat="false" ht="13.5" hidden="false" customHeight="false" outlineLevel="0" collapsed="false">
      <c r="A10624" s="7" t="n">
        <v>37896.113125</v>
      </c>
      <c r="B10624" s="8"/>
      <c r="C10624" s="0" t="n">
        <f aca="false">ROUND((A10624-$A$2)*(24*3600),0)</f>
        <v>99774</v>
      </c>
      <c r="D10624" s="2" t="n">
        <v>0.44173</v>
      </c>
      <c r="E10624" s="3" t="n">
        <v>3.98722380952381</v>
      </c>
    </row>
    <row r="10625" customFormat="false" ht="13.5" hidden="false" customHeight="false" outlineLevel="0" collapsed="false">
      <c r="A10625" s="7" t="n">
        <v>37896.1134722222</v>
      </c>
      <c r="B10625" s="8"/>
      <c r="C10625" s="0" t="n">
        <f aca="false">ROUND((A10625-$A$2)*(24*3600),0)</f>
        <v>99804</v>
      </c>
      <c r="D10625" s="2" t="n">
        <v>0.44172</v>
      </c>
      <c r="E10625" s="3" t="n">
        <v>3.98722380952381</v>
      </c>
    </row>
    <row r="10626" customFormat="false" ht="13.5" hidden="false" customHeight="false" outlineLevel="0" collapsed="false">
      <c r="A10626" s="7" t="n">
        <v>37896.1138194444</v>
      </c>
      <c r="B10626" s="8"/>
      <c r="C10626" s="0" t="n">
        <f aca="false">ROUND((A10626-$A$2)*(24*3600),0)</f>
        <v>99834</v>
      </c>
      <c r="D10626" s="2" t="n">
        <v>0.44172</v>
      </c>
      <c r="E10626" s="3" t="n">
        <v>3.98722380952381</v>
      </c>
    </row>
    <row r="10627" customFormat="false" ht="13.5" hidden="false" customHeight="false" outlineLevel="0" collapsed="false">
      <c r="A10627" s="7" t="n">
        <v>37896.1141666667</v>
      </c>
      <c r="B10627" s="8"/>
      <c r="C10627" s="0" t="n">
        <f aca="false">ROUND((A10627-$A$2)*(24*3600),0)</f>
        <v>99864</v>
      </c>
      <c r="D10627" s="2" t="n">
        <v>0.44172</v>
      </c>
      <c r="E10627" s="3" t="n">
        <v>3.98722380952381</v>
      </c>
    </row>
    <row r="10628" customFormat="false" ht="13.5" hidden="false" customHeight="false" outlineLevel="0" collapsed="false">
      <c r="A10628" s="7" t="n">
        <v>37896.1145138889</v>
      </c>
      <c r="B10628" s="8"/>
      <c r="C10628" s="0" t="n">
        <f aca="false">ROUND((A10628-$A$2)*(24*3600),0)</f>
        <v>99894</v>
      </c>
      <c r="D10628" s="2" t="n">
        <v>0.44173</v>
      </c>
      <c r="E10628" s="3" t="n">
        <v>3.98722380952381</v>
      </c>
    </row>
    <row r="10629" customFormat="false" ht="13.5" hidden="false" customHeight="false" outlineLevel="0" collapsed="false">
      <c r="A10629" s="7" t="n">
        <v>37896.1148611111</v>
      </c>
      <c r="B10629" s="8"/>
      <c r="C10629" s="0" t="n">
        <f aca="false">ROUND((A10629-$A$2)*(24*3600),0)</f>
        <v>99924</v>
      </c>
      <c r="D10629" s="2" t="n">
        <v>0.44173</v>
      </c>
      <c r="E10629" s="3" t="n">
        <v>3.98722380952381</v>
      </c>
    </row>
    <row r="10630" customFormat="false" ht="13.5" hidden="false" customHeight="false" outlineLevel="0" collapsed="false">
      <c r="A10630" s="7" t="n">
        <v>37896.1152083333</v>
      </c>
      <c r="B10630" s="8"/>
      <c r="C10630" s="0" t="n">
        <f aca="false">ROUND((A10630-$A$2)*(24*3600),0)</f>
        <v>99954</v>
      </c>
      <c r="D10630" s="2" t="n">
        <v>0.44172</v>
      </c>
      <c r="E10630" s="3" t="n">
        <v>3.98722380952381</v>
      </c>
    </row>
    <row r="10631" customFormat="false" ht="13.5" hidden="false" customHeight="false" outlineLevel="0" collapsed="false">
      <c r="A10631" s="7" t="n">
        <v>37896.1155555556</v>
      </c>
      <c r="B10631" s="8"/>
      <c r="C10631" s="0" t="n">
        <f aca="false">ROUND((A10631-$A$2)*(24*3600),0)</f>
        <v>99984</v>
      </c>
      <c r="D10631" s="2" t="n">
        <v>0.44172</v>
      </c>
      <c r="E10631" s="3" t="n">
        <v>3.98722380952381</v>
      </c>
    </row>
    <row r="10632" customFormat="false" ht="13.5" hidden="false" customHeight="false" outlineLevel="0" collapsed="false">
      <c r="A10632" s="7" t="n">
        <v>37896.1159027778</v>
      </c>
      <c r="B10632" s="8"/>
      <c r="C10632" s="0" t="n">
        <f aca="false">ROUND((A10632-$A$2)*(24*3600),0)</f>
        <v>100014</v>
      </c>
      <c r="D10632" s="2" t="n">
        <v>0.44171</v>
      </c>
      <c r="E10632" s="3" t="n">
        <v>3.98722380952381</v>
      </c>
    </row>
    <row r="10633" customFormat="false" ht="13.5" hidden="false" customHeight="false" outlineLevel="0" collapsed="false">
      <c r="A10633" s="7" t="n">
        <v>37896.11625</v>
      </c>
      <c r="B10633" s="8"/>
      <c r="C10633" s="0" t="n">
        <f aca="false">ROUND((A10633-$A$2)*(24*3600),0)</f>
        <v>100044</v>
      </c>
      <c r="D10633" s="2" t="n">
        <v>0.44169</v>
      </c>
      <c r="E10633" s="3" t="n">
        <v>3.98722380952381</v>
      </c>
    </row>
    <row r="10634" customFormat="false" ht="13.5" hidden="false" customHeight="false" outlineLevel="0" collapsed="false">
      <c r="A10634" s="7" t="n">
        <v>37896.1165972222</v>
      </c>
      <c r="B10634" s="8"/>
      <c r="C10634" s="0" t="n">
        <f aca="false">ROUND((A10634-$A$2)*(24*3600),0)</f>
        <v>100074</v>
      </c>
      <c r="D10634" s="2" t="n">
        <v>0.44168</v>
      </c>
      <c r="E10634" s="3" t="n">
        <v>3.98227619047619</v>
      </c>
    </row>
    <row r="10635" customFormat="false" ht="13.5" hidden="false" customHeight="false" outlineLevel="0" collapsed="false">
      <c r="A10635" s="7" t="n">
        <v>37896.1169444444</v>
      </c>
      <c r="B10635" s="8"/>
      <c r="C10635" s="0" t="n">
        <f aca="false">ROUND((A10635-$A$2)*(24*3600),0)</f>
        <v>100104</v>
      </c>
      <c r="D10635" s="2" t="n">
        <v>0.44168</v>
      </c>
      <c r="E10635" s="3" t="n">
        <v>3.98227619047619</v>
      </c>
    </row>
    <row r="10636" customFormat="false" ht="13.5" hidden="false" customHeight="false" outlineLevel="0" collapsed="false">
      <c r="A10636" s="7" t="n">
        <v>37896.1172916667</v>
      </c>
      <c r="B10636" s="8"/>
      <c r="C10636" s="0" t="n">
        <f aca="false">ROUND((A10636-$A$2)*(24*3600),0)</f>
        <v>100134</v>
      </c>
      <c r="D10636" s="2" t="n">
        <v>0.44168</v>
      </c>
      <c r="E10636" s="3" t="n">
        <v>3.98227619047619</v>
      </c>
    </row>
    <row r="10637" customFormat="false" ht="13.5" hidden="false" customHeight="false" outlineLevel="0" collapsed="false">
      <c r="A10637" s="7" t="n">
        <v>37896.1176388889</v>
      </c>
      <c r="B10637" s="8"/>
      <c r="C10637" s="0" t="n">
        <f aca="false">ROUND((A10637-$A$2)*(24*3600),0)</f>
        <v>100164</v>
      </c>
      <c r="D10637" s="2" t="n">
        <v>0.44168</v>
      </c>
      <c r="E10637" s="3" t="n">
        <v>3.98227619047619</v>
      </c>
    </row>
    <row r="10638" customFormat="false" ht="13.5" hidden="false" customHeight="false" outlineLevel="0" collapsed="false">
      <c r="A10638" s="7" t="n">
        <v>37896.1179861111</v>
      </c>
      <c r="B10638" s="8"/>
      <c r="C10638" s="0" t="n">
        <f aca="false">ROUND((A10638-$A$2)*(24*3600),0)</f>
        <v>100194</v>
      </c>
      <c r="D10638" s="2" t="n">
        <v>0.44168</v>
      </c>
      <c r="E10638" s="3" t="n">
        <v>3.98227619047619</v>
      </c>
    </row>
    <row r="10639" customFormat="false" ht="13.5" hidden="false" customHeight="false" outlineLevel="0" collapsed="false">
      <c r="A10639" s="7" t="n">
        <v>37896.1183333333</v>
      </c>
      <c r="B10639" s="8"/>
      <c r="C10639" s="0" t="n">
        <f aca="false">ROUND((A10639-$A$2)*(24*3600),0)</f>
        <v>100224</v>
      </c>
      <c r="D10639" s="2" t="n">
        <v>0.44167</v>
      </c>
      <c r="E10639" s="3" t="n">
        <v>3.98227619047619</v>
      </c>
    </row>
    <row r="10640" customFormat="false" ht="13.5" hidden="false" customHeight="false" outlineLevel="0" collapsed="false">
      <c r="A10640" s="7" t="n">
        <v>37896.1186805556</v>
      </c>
      <c r="B10640" s="8"/>
      <c r="C10640" s="0" t="n">
        <f aca="false">ROUND((A10640-$A$2)*(24*3600),0)</f>
        <v>100254</v>
      </c>
      <c r="D10640" s="2" t="n">
        <v>0.44166</v>
      </c>
      <c r="E10640" s="3" t="n">
        <v>3.98227619047619</v>
      </c>
    </row>
    <row r="10641" customFormat="false" ht="13.5" hidden="false" customHeight="false" outlineLevel="0" collapsed="false">
      <c r="A10641" s="7" t="n">
        <v>37896.1190277778</v>
      </c>
      <c r="B10641" s="8"/>
      <c r="C10641" s="0" t="n">
        <f aca="false">ROUND((A10641-$A$2)*(24*3600),0)</f>
        <v>100284</v>
      </c>
      <c r="D10641" s="2" t="n">
        <v>0.44165</v>
      </c>
      <c r="E10641" s="3" t="n">
        <v>3.98227619047619</v>
      </c>
    </row>
    <row r="10642" customFormat="false" ht="13.5" hidden="false" customHeight="false" outlineLevel="0" collapsed="false">
      <c r="A10642" s="7" t="n">
        <v>37896.119375</v>
      </c>
      <c r="B10642" s="8"/>
      <c r="C10642" s="0" t="n">
        <f aca="false">ROUND((A10642-$A$2)*(24*3600),0)</f>
        <v>100314</v>
      </c>
      <c r="D10642" s="2" t="n">
        <v>0.44165</v>
      </c>
      <c r="E10642" s="3" t="n">
        <v>3.98227619047619</v>
      </c>
    </row>
    <row r="10643" customFormat="false" ht="13.5" hidden="false" customHeight="false" outlineLevel="0" collapsed="false">
      <c r="A10643" s="7" t="n">
        <v>37896.1197222222</v>
      </c>
      <c r="B10643" s="8"/>
      <c r="C10643" s="0" t="n">
        <f aca="false">ROUND((A10643-$A$2)*(24*3600),0)</f>
        <v>100344</v>
      </c>
      <c r="D10643" s="2" t="n">
        <v>0.44165</v>
      </c>
      <c r="E10643" s="3" t="n">
        <v>3.98227619047619</v>
      </c>
    </row>
    <row r="10644" customFormat="false" ht="13.5" hidden="false" customHeight="false" outlineLevel="0" collapsed="false">
      <c r="A10644" s="7" t="n">
        <v>37896.1200694444</v>
      </c>
      <c r="B10644" s="8"/>
      <c r="C10644" s="0" t="n">
        <f aca="false">ROUND((A10644-$A$2)*(24*3600),0)</f>
        <v>100374</v>
      </c>
      <c r="D10644" s="2" t="n">
        <v>0.44163</v>
      </c>
      <c r="E10644" s="3" t="n">
        <v>3.98227619047619</v>
      </c>
    </row>
    <row r="10645" customFormat="false" ht="13.5" hidden="false" customHeight="false" outlineLevel="0" collapsed="false">
      <c r="A10645" s="7" t="n">
        <v>37896.1204166667</v>
      </c>
      <c r="B10645" s="8"/>
      <c r="C10645" s="0" t="n">
        <f aca="false">ROUND((A10645-$A$2)*(24*3600),0)</f>
        <v>100404</v>
      </c>
      <c r="D10645" s="2" t="n">
        <v>0.44165</v>
      </c>
      <c r="E10645" s="3" t="n">
        <v>3.98227619047619</v>
      </c>
    </row>
    <row r="10646" customFormat="false" ht="13.5" hidden="false" customHeight="false" outlineLevel="0" collapsed="false">
      <c r="A10646" s="7" t="n">
        <v>37896.1207638889</v>
      </c>
      <c r="B10646" s="8"/>
      <c r="C10646" s="0" t="n">
        <f aca="false">ROUND((A10646-$A$2)*(24*3600),0)</f>
        <v>100434</v>
      </c>
      <c r="D10646" s="2" t="n">
        <v>0.44163</v>
      </c>
      <c r="E10646" s="3" t="n">
        <v>3.98227619047619</v>
      </c>
    </row>
    <row r="10647" customFormat="false" ht="13.5" hidden="false" customHeight="false" outlineLevel="0" collapsed="false">
      <c r="A10647" s="7" t="n">
        <v>37896.1211111111</v>
      </c>
      <c r="B10647" s="8"/>
      <c r="C10647" s="0" t="n">
        <f aca="false">ROUND((A10647-$A$2)*(24*3600),0)</f>
        <v>100464</v>
      </c>
      <c r="D10647" s="2" t="n">
        <v>0.44163</v>
      </c>
      <c r="E10647" s="3" t="n">
        <v>3.98227619047619</v>
      </c>
    </row>
    <row r="10648" customFormat="false" ht="13.5" hidden="false" customHeight="false" outlineLevel="0" collapsed="false">
      <c r="A10648" s="7" t="n">
        <v>37896.1214583333</v>
      </c>
      <c r="B10648" s="8"/>
      <c r="C10648" s="0" t="n">
        <f aca="false">ROUND((A10648-$A$2)*(24*3600),0)</f>
        <v>100494</v>
      </c>
      <c r="D10648" s="2" t="n">
        <v>0.44163</v>
      </c>
      <c r="E10648" s="3" t="n">
        <v>3.98227619047619</v>
      </c>
    </row>
    <row r="10649" customFormat="false" ht="13.5" hidden="false" customHeight="false" outlineLevel="0" collapsed="false">
      <c r="A10649" s="7" t="n">
        <v>37896.1218055556</v>
      </c>
      <c r="B10649" s="8"/>
      <c r="C10649" s="0" t="n">
        <f aca="false">ROUND((A10649-$A$2)*(24*3600),0)</f>
        <v>100524</v>
      </c>
      <c r="D10649" s="2" t="n">
        <v>0.44163</v>
      </c>
      <c r="E10649" s="3" t="n">
        <v>3.98227619047619</v>
      </c>
    </row>
    <row r="10650" customFormat="false" ht="13.5" hidden="false" customHeight="false" outlineLevel="0" collapsed="false">
      <c r="A10650" s="7" t="n">
        <v>37896.1221527778</v>
      </c>
      <c r="B10650" s="8"/>
      <c r="C10650" s="0" t="n">
        <f aca="false">ROUND((A10650-$A$2)*(24*3600),0)</f>
        <v>100554</v>
      </c>
      <c r="D10650" s="2" t="n">
        <v>0.44163</v>
      </c>
      <c r="E10650" s="3" t="n">
        <v>3.98227619047619</v>
      </c>
    </row>
    <row r="10651" customFormat="false" ht="13.5" hidden="false" customHeight="false" outlineLevel="0" collapsed="false">
      <c r="A10651" s="7" t="n">
        <v>37896.1225</v>
      </c>
      <c r="B10651" s="8"/>
      <c r="C10651" s="0" t="n">
        <f aca="false">ROUND((A10651-$A$2)*(24*3600),0)</f>
        <v>100584</v>
      </c>
      <c r="D10651" s="2" t="n">
        <v>0.44163</v>
      </c>
      <c r="E10651" s="3" t="n">
        <v>3.98227619047619</v>
      </c>
    </row>
    <row r="10652" customFormat="false" ht="13.5" hidden="false" customHeight="false" outlineLevel="0" collapsed="false">
      <c r="A10652" s="7" t="n">
        <v>37896.1228472222</v>
      </c>
      <c r="B10652" s="8"/>
      <c r="C10652" s="0" t="n">
        <f aca="false">ROUND((A10652-$A$2)*(24*3600),0)</f>
        <v>100614</v>
      </c>
      <c r="D10652" s="2" t="n">
        <v>0.44162</v>
      </c>
      <c r="E10652" s="3" t="n">
        <v>3.98227619047619</v>
      </c>
    </row>
    <row r="10653" customFormat="false" ht="13.5" hidden="false" customHeight="false" outlineLevel="0" collapsed="false">
      <c r="A10653" s="7" t="n">
        <v>37896.1231944444</v>
      </c>
      <c r="B10653" s="8"/>
      <c r="C10653" s="0" t="n">
        <f aca="false">ROUND((A10653-$A$2)*(24*3600),0)</f>
        <v>100644</v>
      </c>
      <c r="D10653" s="2" t="n">
        <v>0.44165</v>
      </c>
      <c r="E10653" s="3" t="n">
        <v>3.98227619047619</v>
      </c>
    </row>
    <row r="10654" customFormat="false" ht="13.5" hidden="false" customHeight="false" outlineLevel="0" collapsed="false">
      <c r="A10654" s="7" t="n">
        <v>37896.1235416667</v>
      </c>
      <c r="B10654" s="8"/>
      <c r="C10654" s="0" t="n">
        <f aca="false">ROUND((A10654-$A$2)*(24*3600),0)</f>
        <v>100674</v>
      </c>
      <c r="D10654" s="2" t="n">
        <v>0.44165</v>
      </c>
      <c r="E10654" s="3" t="n">
        <v>3.98227619047619</v>
      </c>
    </row>
    <row r="10655" customFormat="false" ht="13.5" hidden="false" customHeight="false" outlineLevel="0" collapsed="false">
      <c r="A10655" s="7" t="n">
        <v>37896.1238888889</v>
      </c>
      <c r="B10655" s="8"/>
      <c r="C10655" s="0" t="n">
        <f aca="false">ROUND((A10655-$A$2)*(24*3600),0)</f>
        <v>100704</v>
      </c>
      <c r="D10655" s="2" t="n">
        <v>0.44163</v>
      </c>
      <c r="E10655" s="3" t="n">
        <v>3.99865714285714</v>
      </c>
    </row>
    <row r="10656" customFormat="false" ht="13.5" hidden="false" customHeight="false" outlineLevel="0" collapsed="false">
      <c r="A10656" s="7" t="n">
        <v>37896.1242361111</v>
      </c>
      <c r="B10656" s="8"/>
      <c r="C10656" s="0" t="n">
        <f aca="false">ROUND((A10656-$A$2)*(24*3600),0)</f>
        <v>100734</v>
      </c>
      <c r="D10656" s="2" t="n">
        <v>0.44163</v>
      </c>
      <c r="E10656" s="3" t="n">
        <v>3.99865714285714</v>
      </c>
    </row>
    <row r="10657" customFormat="false" ht="13.5" hidden="false" customHeight="false" outlineLevel="0" collapsed="false">
      <c r="A10657" s="7" t="n">
        <v>37896.1245833333</v>
      </c>
      <c r="B10657" s="8"/>
      <c r="C10657" s="0" t="n">
        <f aca="false">ROUND((A10657-$A$2)*(24*3600),0)</f>
        <v>100764</v>
      </c>
      <c r="D10657" s="2" t="n">
        <v>0.44166</v>
      </c>
      <c r="E10657" s="3" t="n">
        <v>3.99865714285714</v>
      </c>
    </row>
    <row r="10658" customFormat="false" ht="13.5" hidden="false" customHeight="false" outlineLevel="0" collapsed="false">
      <c r="A10658" s="7" t="n">
        <v>37896.1249305556</v>
      </c>
      <c r="B10658" s="8"/>
      <c r="C10658" s="0" t="n">
        <f aca="false">ROUND((A10658-$A$2)*(24*3600),0)</f>
        <v>100794</v>
      </c>
      <c r="D10658" s="2" t="n">
        <v>0.44166</v>
      </c>
      <c r="E10658" s="3" t="n">
        <v>3.99865714285714</v>
      </c>
    </row>
    <row r="10659" customFormat="false" ht="13.5" hidden="false" customHeight="false" outlineLevel="0" collapsed="false">
      <c r="A10659" s="7" t="n">
        <v>37896.1252777778</v>
      </c>
      <c r="B10659" s="8"/>
      <c r="C10659" s="0" t="n">
        <f aca="false">ROUND((A10659-$A$2)*(24*3600),0)</f>
        <v>100824</v>
      </c>
      <c r="D10659" s="2" t="n">
        <v>0.44163</v>
      </c>
      <c r="E10659" s="3" t="n">
        <v>3.99865714285714</v>
      </c>
    </row>
    <row r="10660" customFormat="false" ht="13.5" hidden="false" customHeight="false" outlineLevel="0" collapsed="false">
      <c r="A10660" s="7" t="n">
        <v>37896.125625</v>
      </c>
      <c r="B10660" s="8"/>
      <c r="C10660" s="0" t="n">
        <f aca="false">ROUND((A10660-$A$2)*(24*3600),0)</f>
        <v>100854</v>
      </c>
      <c r="D10660" s="2" t="n">
        <v>0.44166</v>
      </c>
      <c r="E10660" s="3" t="n">
        <v>3.99865714285714</v>
      </c>
    </row>
    <row r="10661" customFormat="false" ht="13.5" hidden="false" customHeight="false" outlineLevel="0" collapsed="false">
      <c r="A10661" s="7" t="n">
        <v>37896.1259722222</v>
      </c>
      <c r="B10661" s="8"/>
      <c r="C10661" s="0" t="n">
        <f aca="false">ROUND((A10661-$A$2)*(24*3600),0)</f>
        <v>100884</v>
      </c>
      <c r="D10661" s="2" t="n">
        <v>0.44165</v>
      </c>
      <c r="E10661" s="3" t="n">
        <v>3.99865714285714</v>
      </c>
    </row>
    <row r="10662" customFormat="false" ht="13.5" hidden="false" customHeight="false" outlineLevel="0" collapsed="false">
      <c r="A10662" s="7" t="n">
        <v>37896.1263194445</v>
      </c>
      <c r="B10662" s="8"/>
      <c r="C10662" s="0" t="n">
        <f aca="false">ROUND((A10662-$A$2)*(24*3600),0)</f>
        <v>100914</v>
      </c>
      <c r="D10662" s="2" t="n">
        <v>0.44165</v>
      </c>
      <c r="E10662" s="3" t="n">
        <v>3.99865714285714</v>
      </c>
    </row>
    <row r="10663" customFormat="false" ht="13.5" hidden="false" customHeight="false" outlineLevel="0" collapsed="false">
      <c r="A10663" s="7" t="n">
        <v>37896.1266666667</v>
      </c>
      <c r="B10663" s="8"/>
      <c r="C10663" s="0" t="n">
        <f aca="false">ROUND((A10663-$A$2)*(24*3600),0)</f>
        <v>100944</v>
      </c>
      <c r="D10663" s="2" t="n">
        <v>0.44165</v>
      </c>
      <c r="E10663" s="3" t="n">
        <v>3.99865714285714</v>
      </c>
    </row>
    <row r="10664" customFormat="false" ht="13.5" hidden="false" customHeight="false" outlineLevel="0" collapsed="false">
      <c r="A10664" s="7" t="n">
        <v>37896.1270138889</v>
      </c>
      <c r="B10664" s="8"/>
      <c r="C10664" s="0" t="n">
        <f aca="false">ROUND((A10664-$A$2)*(24*3600),0)</f>
        <v>100974</v>
      </c>
      <c r="D10664" s="2" t="n">
        <v>0.44166</v>
      </c>
      <c r="E10664" s="3" t="n">
        <v>3.99865714285714</v>
      </c>
    </row>
    <row r="10665" customFormat="false" ht="13.5" hidden="false" customHeight="false" outlineLevel="0" collapsed="false">
      <c r="A10665" s="7" t="n">
        <v>37896.1273611111</v>
      </c>
      <c r="B10665" s="8"/>
      <c r="C10665" s="0" t="n">
        <f aca="false">ROUND((A10665-$A$2)*(24*3600),0)</f>
        <v>101004</v>
      </c>
      <c r="D10665" s="2" t="n">
        <v>0.44166</v>
      </c>
      <c r="E10665" s="3" t="n">
        <v>3.99865714285714</v>
      </c>
    </row>
    <row r="10666" customFormat="false" ht="13.5" hidden="false" customHeight="false" outlineLevel="0" collapsed="false">
      <c r="A10666" s="7" t="n">
        <v>37896.1277083333</v>
      </c>
      <c r="B10666" s="8"/>
      <c r="C10666" s="0" t="n">
        <f aca="false">ROUND((A10666-$A$2)*(24*3600),0)</f>
        <v>101034</v>
      </c>
      <c r="D10666" s="2" t="n">
        <v>0.44165</v>
      </c>
      <c r="E10666" s="3" t="n">
        <v>3.99865714285714</v>
      </c>
    </row>
    <row r="10667" customFormat="false" ht="13.5" hidden="false" customHeight="false" outlineLevel="0" collapsed="false">
      <c r="A10667" s="7" t="n">
        <v>37896.1280555556</v>
      </c>
      <c r="B10667" s="8"/>
      <c r="C10667" s="0" t="n">
        <f aca="false">ROUND((A10667-$A$2)*(24*3600),0)</f>
        <v>101064</v>
      </c>
      <c r="D10667" s="2" t="n">
        <v>0.44162</v>
      </c>
      <c r="E10667" s="3" t="n">
        <v>3.99865714285714</v>
      </c>
    </row>
    <row r="10668" customFormat="false" ht="13.5" hidden="false" customHeight="false" outlineLevel="0" collapsed="false">
      <c r="A10668" s="7" t="n">
        <v>37896.1284027778</v>
      </c>
      <c r="B10668" s="8"/>
      <c r="C10668" s="0" t="n">
        <f aca="false">ROUND((A10668-$A$2)*(24*3600),0)</f>
        <v>101094</v>
      </c>
      <c r="D10668" s="2" t="n">
        <v>0.44163</v>
      </c>
      <c r="E10668" s="3" t="n">
        <v>3.99865714285714</v>
      </c>
    </row>
    <row r="10669" customFormat="false" ht="13.5" hidden="false" customHeight="false" outlineLevel="0" collapsed="false">
      <c r="A10669" s="7" t="n">
        <v>37896.12875</v>
      </c>
      <c r="B10669" s="8"/>
      <c r="C10669" s="0" t="n">
        <f aca="false">ROUND((A10669-$A$2)*(24*3600),0)</f>
        <v>101124</v>
      </c>
      <c r="D10669" s="2" t="n">
        <v>0.44162</v>
      </c>
      <c r="E10669" s="3" t="n">
        <v>3.99865714285714</v>
      </c>
    </row>
    <row r="10670" customFormat="false" ht="13.5" hidden="false" customHeight="false" outlineLevel="0" collapsed="false">
      <c r="A10670" s="7" t="n">
        <v>37896.1290972222</v>
      </c>
      <c r="B10670" s="8"/>
      <c r="C10670" s="0" t="n">
        <f aca="false">ROUND((A10670-$A$2)*(24*3600),0)</f>
        <v>101154</v>
      </c>
      <c r="D10670" s="2" t="n">
        <v>0.44162</v>
      </c>
      <c r="E10670" s="3" t="n">
        <v>3.99865714285714</v>
      </c>
    </row>
    <row r="10671" customFormat="false" ht="13.5" hidden="false" customHeight="false" outlineLevel="0" collapsed="false">
      <c r="A10671" s="7" t="n">
        <v>37896.1294444444</v>
      </c>
      <c r="B10671" s="8"/>
      <c r="C10671" s="0" t="n">
        <f aca="false">ROUND((A10671-$A$2)*(24*3600),0)</f>
        <v>101184</v>
      </c>
      <c r="D10671" s="2" t="n">
        <v>0.44162</v>
      </c>
      <c r="E10671" s="3" t="n">
        <v>3.99865714285714</v>
      </c>
    </row>
    <row r="10672" customFormat="false" ht="13.5" hidden="false" customHeight="false" outlineLevel="0" collapsed="false">
      <c r="A10672" s="7" t="n">
        <v>37896.1297916667</v>
      </c>
      <c r="B10672" s="8"/>
      <c r="C10672" s="0" t="n">
        <f aca="false">ROUND((A10672-$A$2)*(24*3600),0)</f>
        <v>101214</v>
      </c>
      <c r="D10672" s="2" t="n">
        <v>0.4416</v>
      </c>
      <c r="E10672" s="3" t="n">
        <v>3.99865714285714</v>
      </c>
    </row>
    <row r="10673" customFormat="false" ht="13.5" hidden="false" customHeight="false" outlineLevel="0" collapsed="false">
      <c r="A10673" s="7" t="n">
        <v>37896.1301388889</v>
      </c>
      <c r="B10673" s="8"/>
      <c r="C10673" s="0" t="n">
        <f aca="false">ROUND((A10673-$A$2)*(24*3600),0)</f>
        <v>101244</v>
      </c>
      <c r="D10673" s="2" t="n">
        <v>0.44161</v>
      </c>
      <c r="E10673" s="3" t="n">
        <v>3.99865714285714</v>
      </c>
    </row>
    <row r="10674" customFormat="false" ht="13.5" hidden="false" customHeight="false" outlineLevel="0" collapsed="false">
      <c r="A10674" s="7" t="n">
        <v>37896.1304861111</v>
      </c>
      <c r="B10674" s="8"/>
      <c r="C10674" s="0" t="n">
        <f aca="false">ROUND((A10674-$A$2)*(24*3600),0)</f>
        <v>101274</v>
      </c>
      <c r="D10674" s="2" t="n">
        <v>0.44163</v>
      </c>
      <c r="E10674" s="3" t="n">
        <v>3.99865714285714</v>
      </c>
    </row>
    <row r="10675" customFormat="false" ht="13.5" hidden="false" customHeight="false" outlineLevel="0" collapsed="false">
      <c r="A10675" s="7" t="n">
        <v>37896.1308333333</v>
      </c>
      <c r="B10675" s="8"/>
      <c r="C10675" s="0" t="n">
        <f aca="false">ROUND((A10675-$A$2)*(24*3600),0)</f>
        <v>101304</v>
      </c>
      <c r="D10675" s="2" t="n">
        <v>0.44162</v>
      </c>
      <c r="E10675" s="3" t="n">
        <v>3.99865714285714</v>
      </c>
    </row>
    <row r="10676" customFormat="false" ht="13.5" hidden="false" customHeight="false" outlineLevel="0" collapsed="false">
      <c r="A10676" s="7" t="n">
        <v>37896.1311805556</v>
      </c>
      <c r="B10676" s="8"/>
      <c r="C10676" s="0" t="n">
        <f aca="false">ROUND((A10676-$A$2)*(24*3600),0)</f>
        <v>101334</v>
      </c>
      <c r="D10676" s="2" t="n">
        <v>0.44162</v>
      </c>
      <c r="E10676" s="3" t="n">
        <v>3.97082857142857</v>
      </c>
    </row>
    <row r="10677" customFormat="false" ht="13.5" hidden="false" customHeight="false" outlineLevel="0" collapsed="false">
      <c r="A10677" s="7" t="n">
        <v>37896.1315277778</v>
      </c>
      <c r="B10677" s="8"/>
      <c r="C10677" s="0" t="n">
        <f aca="false">ROUND((A10677-$A$2)*(24*3600),0)</f>
        <v>101364</v>
      </c>
      <c r="D10677" s="2" t="n">
        <v>0.44163</v>
      </c>
      <c r="E10677" s="3" t="n">
        <v>3.97082857142857</v>
      </c>
    </row>
    <row r="10678" customFormat="false" ht="13.5" hidden="false" customHeight="false" outlineLevel="0" collapsed="false">
      <c r="A10678" s="7" t="n">
        <v>37896.131875</v>
      </c>
      <c r="B10678" s="8"/>
      <c r="C10678" s="0" t="n">
        <f aca="false">ROUND((A10678-$A$2)*(24*3600),0)</f>
        <v>101394</v>
      </c>
      <c r="D10678" s="2" t="n">
        <v>0.44162</v>
      </c>
      <c r="E10678" s="3" t="n">
        <v>3.97082857142857</v>
      </c>
    </row>
    <row r="10679" customFormat="false" ht="13.5" hidden="false" customHeight="false" outlineLevel="0" collapsed="false">
      <c r="A10679" s="7" t="n">
        <v>37896.1322222222</v>
      </c>
      <c r="B10679" s="8"/>
      <c r="C10679" s="0" t="n">
        <f aca="false">ROUND((A10679-$A$2)*(24*3600),0)</f>
        <v>101424</v>
      </c>
      <c r="D10679" s="2" t="n">
        <v>0.44165</v>
      </c>
      <c r="E10679" s="3" t="n">
        <v>3.97082857142857</v>
      </c>
    </row>
    <row r="10680" customFormat="false" ht="13.5" hidden="false" customHeight="false" outlineLevel="0" collapsed="false">
      <c r="A10680" s="7" t="n">
        <v>37896.1325694444</v>
      </c>
      <c r="B10680" s="8"/>
      <c r="C10680" s="0" t="n">
        <f aca="false">ROUND((A10680-$A$2)*(24*3600),0)</f>
        <v>101454</v>
      </c>
      <c r="D10680" s="2" t="n">
        <v>0.44163</v>
      </c>
      <c r="E10680" s="3" t="n">
        <v>3.97082857142857</v>
      </c>
    </row>
    <row r="10681" customFormat="false" ht="13.5" hidden="false" customHeight="false" outlineLevel="0" collapsed="false">
      <c r="A10681" s="7" t="n">
        <v>37896.1329166667</v>
      </c>
      <c r="B10681" s="8"/>
      <c r="C10681" s="0" t="n">
        <f aca="false">ROUND((A10681-$A$2)*(24*3600),0)</f>
        <v>101484</v>
      </c>
      <c r="D10681" s="2" t="n">
        <v>0.44165</v>
      </c>
      <c r="E10681" s="3" t="n">
        <v>3.97082857142857</v>
      </c>
    </row>
    <row r="10682" customFormat="false" ht="13.5" hidden="false" customHeight="false" outlineLevel="0" collapsed="false">
      <c r="A10682" s="7" t="n">
        <v>37896.1332638889</v>
      </c>
      <c r="B10682" s="8"/>
      <c r="C10682" s="0" t="n">
        <f aca="false">ROUND((A10682-$A$2)*(24*3600),0)</f>
        <v>101514</v>
      </c>
      <c r="D10682" s="2" t="n">
        <v>0.44163</v>
      </c>
      <c r="E10682" s="3" t="n">
        <v>3.97082857142857</v>
      </c>
    </row>
    <row r="10683" customFormat="false" ht="13.5" hidden="false" customHeight="false" outlineLevel="0" collapsed="false">
      <c r="A10683" s="7" t="n">
        <v>37896.1336111111</v>
      </c>
      <c r="B10683" s="8"/>
      <c r="C10683" s="0" t="n">
        <f aca="false">ROUND((A10683-$A$2)*(24*3600),0)</f>
        <v>101544</v>
      </c>
      <c r="D10683" s="2" t="n">
        <v>0.44165</v>
      </c>
      <c r="E10683" s="3" t="n">
        <v>3.97082857142857</v>
      </c>
    </row>
    <row r="10684" customFormat="false" ht="13.5" hidden="false" customHeight="false" outlineLevel="0" collapsed="false">
      <c r="A10684" s="7" t="n">
        <v>37896.1339583333</v>
      </c>
      <c r="B10684" s="8"/>
      <c r="C10684" s="0" t="n">
        <f aca="false">ROUND((A10684-$A$2)*(24*3600),0)</f>
        <v>101574</v>
      </c>
      <c r="D10684" s="2" t="n">
        <v>0.44165</v>
      </c>
      <c r="E10684" s="3" t="n">
        <v>3.97082857142857</v>
      </c>
    </row>
    <row r="10685" customFormat="false" ht="13.5" hidden="false" customHeight="false" outlineLevel="0" collapsed="false">
      <c r="A10685" s="7" t="n">
        <v>37896.1343055556</v>
      </c>
      <c r="B10685" s="8"/>
      <c r="C10685" s="0" t="n">
        <f aca="false">ROUND((A10685-$A$2)*(24*3600),0)</f>
        <v>101604</v>
      </c>
      <c r="D10685" s="2" t="n">
        <v>0.44163</v>
      </c>
      <c r="E10685" s="3" t="n">
        <v>3.97082857142857</v>
      </c>
    </row>
    <row r="10686" customFormat="false" ht="13.5" hidden="false" customHeight="false" outlineLevel="0" collapsed="false">
      <c r="A10686" s="7" t="n">
        <v>37896.1346527778</v>
      </c>
      <c r="B10686" s="8"/>
      <c r="C10686" s="0" t="n">
        <f aca="false">ROUND((A10686-$A$2)*(24*3600),0)</f>
        <v>101634</v>
      </c>
      <c r="D10686" s="2" t="n">
        <v>0.44163</v>
      </c>
      <c r="E10686" s="3" t="n">
        <v>3.97082857142857</v>
      </c>
    </row>
    <row r="10687" customFormat="false" ht="13.5" hidden="false" customHeight="false" outlineLevel="0" collapsed="false">
      <c r="A10687" s="7" t="n">
        <v>37896.135</v>
      </c>
      <c r="B10687" s="8"/>
      <c r="C10687" s="0" t="n">
        <f aca="false">ROUND((A10687-$A$2)*(24*3600),0)</f>
        <v>101664</v>
      </c>
      <c r="D10687" s="2" t="n">
        <v>0.44162</v>
      </c>
      <c r="E10687" s="3" t="n">
        <v>3.97082857142857</v>
      </c>
    </row>
    <row r="10688" customFormat="false" ht="13.5" hidden="false" customHeight="false" outlineLevel="0" collapsed="false">
      <c r="A10688" s="7" t="n">
        <v>37896.1353472222</v>
      </c>
      <c r="B10688" s="8"/>
      <c r="C10688" s="0" t="n">
        <f aca="false">ROUND((A10688-$A$2)*(24*3600),0)</f>
        <v>101694</v>
      </c>
      <c r="D10688" s="2" t="n">
        <v>0.44162</v>
      </c>
      <c r="E10688" s="3" t="n">
        <v>3.97082857142857</v>
      </c>
    </row>
    <row r="10689" customFormat="false" ht="13.5" hidden="false" customHeight="false" outlineLevel="0" collapsed="false">
      <c r="A10689" s="7" t="n">
        <v>37896.1356944444</v>
      </c>
      <c r="B10689" s="8"/>
      <c r="C10689" s="0" t="n">
        <f aca="false">ROUND((A10689-$A$2)*(24*3600),0)</f>
        <v>101724</v>
      </c>
      <c r="D10689" s="2" t="n">
        <v>0.44163</v>
      </c>
      <c r="E10689" s="3" t="n">
        <v>3.97082857142857</v>
      </c>
    </row>
    <row r="10690" customFormat="false" ht="13.5" hidden="false" customHeight="false" outlineLevel="0" collapsed="false">
      <c r="A10690" s="7" t="n">
        <v>37896.1360416667</v>
      </c>
      <c r="B10690" s="8"/>
      <c r="C10690" s="0" t="n">
        <f aca="false">ROUND((A10690-$A$2)*(24*3600),0)</f>
        <v>101754</v>
      </c>
      <c r="D10690" s="2" t="n">
        <v>0.44163</v>
      </c>
      <c r="E10690" s="3" t="n">
        <v>3.97082857142857</v>
      </c>
    </row>
    <row r="10691" customFormat="false" ht="13.5" hidden="false" customHeight="false" outlineLevel="0" collapsed="false">
      <c r="A10691" s="7" t="n">
        <v>37896.1363888889</v>
      </c>
      <c r="B10691" s="8"/>
      <c r="C10691" s="0" t="n">
        <f aca="false">ROUND((A10691-$A$2)*(24*3600),0)</f>
        <v>101784</v>
      </c>
      <c r="D10691" s="2" t="n">
        <v>0.44162</v>
      </c>
      <c r="E10691" s="3" t="n">
        <v>3.97082857142857</v>
      </c>
    </row>
    <row r="10692" customFormat="false" ht="13.5" hidden="false" customHeight="false" outlineLevel="0" collapsed="false">
      <c r="A10692" s="7" t="n">
        <v>37896.1367361111</v>
      </c>
      <c r="B10692" s="8"/>
      <c r="C10692" s="0" t="n">
        <f aca="false">ROUND((A10692-$A$2)*(24*3600),0)</f>
        <v>101814</v>
      </c>
      <c r="D10692" s="2" t="n">
        <v>0.44161</v>
      </c>
      <c r="E10692" s="3" t="n">
        <v>3.97082857142857</v>
      </c>
    </row>
    <row r="10693" customFormat="false" ht="13.5" hidden="false" customHeight="false" outlineLevel="0" collapsed="false">
      <c r="A10693" s="7" t="n">
        <v>37896.1370833333</v>
      </c>
      <c r="B10693" s="8"/>
      <c r="C10693" s="0" t="n">
        <f aca="false">ROUND((A10693-$A$2)*(24*3600),0)</f>
        <v>101844</v>
      </c>
      <c r="D10693" s="2" t="n">
        <v>0.44161</v>
      </c>
      <c r="E10693" s="3" t="n">
        <v>3.97082857142857</v>
      </c>
    </row>
    <row r="10694" customFormat="false" ht="13.5" hidden="false" customHeight="false" outlineLevel="0" collapsed="false">
      <c r="A10694" s="7" t="n">
        <v>37896.1374305556</v>
      </c>
      <c r="B10694" s="8"/>
      <c r="C10694" s="0" t="n">
        <f aca="false">ROUND((A10694-$A$2)*(24*3600),0)</f>
        <v>101874</v>
      </c>
      <c r="D10694" s="2" t="n">
        <v>0.44161</v>
      </c>
      <c r="E10694" s="3" t="n">
        <v>3.97082857142857</v>
      </c>
    </row>
    <row r="10695" customFormat="false" ht="13.5" hidden="false" customHeight="false" outlineLevel="0" collapsed="false">
      <c r="A10695" s="7" t="n">
        <v>37896.1377777778</v>
      </c>
      <c r="B10695" s="8"/>
      <c r="C10695" s="0" t="n">
        <f aca="false">ROUND((A10695-$A$2)*(24*3600),0)</f>
        <v>101904</v>
      </c>
      <c r="D10695" s="2" t="n">
        <v>0.44162</v>
      </c>
      <c r="E10695" s="3" t="n">
        <v>3.97082857142857</v>
      </c>
    </row>
    <row r="10696" customFormat="false" ht="13.5" hidden="false" customHeight="false" outlineLevel="0" collapsed="false">
      <c r="A10696" s="7" t="n">
        <v>37896.138125</v>
      </c>
      <c r="B10696" s="8"/>
      <c r="C10696" s="0" t="n">
        <f aca="false">ROUND((A10696-$A$2)*(24*3600),0)</f>
        <v>101934</v>
      </c>
      <c r="D10696" s="2" t="n">
        <v>0.44162</v>
      </c>
      <c r="E10696" s="3" t="n">
        <v>3.97082857142857</v>
      </c>
    </row>
    <row r="10697" customFormat="false" ht="13.5" hidden="false" customHeight="false" outlineLevel="0" collapsed="false">
      <c r="A10697" s="7" t="n">
        <v>37896.1384722222</v>
      </c>
      <c r="B10697" s="8"/>
      <c r="C10697" s="0" t="n">
        <f aca="false">ROUND((A10697-$A$2)*(24*3600),0)</f>
        <v>101964</v>
      </c>
      <c r="D10697" s="2" t="n">
        <v>0.44162</v>
      </c>
      <c r="E10697" s="3" t="n">
        <v>3.99870476190476</v>
      </c>
    </row>
    <row r="10698" customFormat="false" ht="13.5" hidden="false" customHeight="false" outlineLevel="0" collapsed="false">
      <c r="A10698" s="7" t="n">
        <v>37896.1388194444</v>
      </c>
      <c r="B10698" s="8"/>
      <c r="C10698" s="0" t="n">
        <f aca="false">ROUND((A10698-$A$2)*(24*3600),0)</f>
        <v>101994</v>
      </c>
      <c r="D10698" s="2" t="n">
        <v>0.44161</v>
      </c>
      <c r="E10698" s="3" t="n">
        <v>3.99870476190476</v>
      </c>
    </row>
    <row r="10699" customFormat="false" ht="13.5" hidden="false" customHeight="false" outlineLevel="0" collapsed="false">
      <c r="A10699" s="7" t="n">
        <v>37896.1391666667</v>
      </c>
      <c r="B10699" s="8"/>
      <c r="C10699" s="0" t="n">
        <f aca="false">ROUND((A10699-$A$2)*(24*3600),0)</f>
        <v>102024</v>
      </c>
      <c r="D10699" s="2" t="n">
        <v>0.44162</v>
      </c>
      <c r="E10699" s="3" t="n">
        <v>3.99870476190476</v>
      </c>
    </row>
    <row r="10700" customFormat="false" ht="13.5" hidden="false" customHeight="false" outlineLevel="0" collapsed="false">
      <c r="A10700" s="7" t="n">
        <v>37896.1395138889</v>
      </c>
      <c r="B10700" s="8"/>
      <c r="C10700" s="0" t="n">
        <f aca="false">ROUND((A10700-$A$2)*(24*3600),0)</f>
        <v>102054</v>
      </c>
      <c r="D10700" s="2" t="n">
        <v>0.44162</v>
      </c>
      <c r="E10700" s="3" t="n">
        <v>3.99870476190476</v>
      </c>
    </row>
    <row r="10701" customFormat="false" ht="13.5" hidden="false" customHeight="false" outlineLevel="0" collapsed="false">
      <c r="A10701" s="7" t="n">
        <v>37896.1398611111</v>
      </c>
      <c r="B10701" s="8"/>
      <c r="C10701" s="0" t="n">
        <f aca="false">ROUND((A10701-$A$2)*(24*3600),0)</f>
        <v>102084</v>
      </c>
      <c r="D10701" s="2" t="n">
        <v>0.44162</v>
      </c>
      <c r="E10701" s="3" t="n">
        <v>3.99870476190476</v>
      </c>
    </row>
    <row r="10702" customFormat="false" ht="13.5" hidden="false" customHeight="false" outlineLevel="0" collapsed="false">
      <c r="A10702" s="7" t="n">
        <v>37896.1402083333</v>
      </c>
      <c r="B10702" s="8"/>
      <c r="C10702" s="0" t="n">
        <f aca="false">ROUND((A10702-$A$2)*(24*3600),0)</f>
        <v>102114</v>
      </c>
      <c r="D10702" s="2" t="n">
        <v>0.44162</v>
      </c>
      <c r="E10702" s="3" t="n">
        <v>3.99870476190476</v>
      </c>
    </row>
    <row r="10703" customFormat="false" ht="13.5" hidden="false" customHeight="false" outlineLevel="0" collapsed="false">
      <c r="A10703" s="7" t="n">
        <v>37896.1405555556</v>
      </c>
      <c r="B10703" s="8"/>
      <c r="C10703" s="0" t="n">
        <f aca="false">ROUND((A10703-$A$2)*(24*3600),0)</f>
        <v>102144</v>
      </c>
      <c r="D10703" s="2" t="n">
        <v>0.44163</v>
      </c>
      <c r="E10703" s="3" t="n">
        <v>3.99870476190476</v>
      </c>
    </row>
    <row r="10704" customFormat="false" ht="13.5" hidden="false" customHeight="false" outlineLevel="0" collapsed="false">
      <c r="A10704" s="7" t="n">
        <v>37896.1409027778</v>
      </c>
      <c r="B10704" s="8"/>
      <c r="C10704" s="0" t="n">
        <f aca="false">ROUND((A10704-$A$2)*(24*3600),0)</f>
        <v>102174</v>
      </c>
      <c r="D10704" s="2" t="n">
        <v>0.44162</v>
      </c>
      <c r="E10704" s="3" t="n">
        <v>3.99870476190476</v>
      </c>
    </row>
    <row r="10705" customFormat="false" ht="13.5" hidden="false" customHeight="false" outlineLevel="0" collapsed="false">
      <c r="A10705" s="7" t="n">
        <v>37896.14125</v>
      </c>
      <c r="B10705" s="8"/>
      <c r="C10705" s="0" t="n">
        <f aca="false">ROUND((A10705-$A$2)*(24*3600),0)</f>
        <v>102204</v>
      </c>
      <c r="D10705" s="2" t="n">
        <v>0.44163</v>
      </c>
      <c r="E10705" s="3" t="n">
        <v>3.99870476190476</v>
      </c>
    </row>
    <row r="10706" customFormat="false" ht="13.5" hidden="false" customHeight="false" outlineLevel="0" collapsed="false">
      <c r="A10706" s="7" t="n">
        <v>37896.1415972222</v>
      </c>
      <c r="B10706" s="8"/>
      <c r="C10706" s="0" t="n">
        <f aca="false">ROUND((A10706-$A$2)*(24*3600),0)</f>
        <v>102234</v>
      </c>
      <c r="D10706" s="2" t="n">
        <v>0.44162</v>
      </c>
      <c r="E10706" s="3" t="n">
        <v>3.99870476190476</v>
      </c>
    </row>
    <row r="10707" customFormat="false" ht="13.5" hidden="false" customHeight="false" outlineLevel="0" collapsed="false">
      <c r="A10707" s="7" t="n">
        <v>37896.1419444445</v>
      </c>
      <c r="B10707" s="8"/>
      <c r="C10707" s="0" t="n">
        <f aca="false">ROUND((A10707-$A$2)*(24*3600),0)</f>
        <v>102264</v>
      </c>
      <c r="D10707" s="2" t="n">
        <v>0.44162</v>
      </c>
      <c r="E10707" s="3" t="n">
        <v>3.99870476190476</v>
      </c>
    </row>
    <row r="10708" customFormat="false" ht="13.5" hidden="false" customHeight="false" outlineLevel="0" collapsed="false">
      <c r="A10708" s="7" t="n">
        <v>37896.1422916667</v>
      </c>
      <c r="B10708" s="8"/>
      <c r="C10708" s="0" t="n">
        <f aca="false">ROUND((A10708-$A$2)*(24*3600),0)</f>
        <v>102294</v>
      </c>
      <c r="D10708" s="2" t="n">
        <v>0.44163</v>
      </c>
      <c r="E10708" s="3" t="n">
        <v>3.99870476190476</v>
      </c>
    </row>
    <row r="10709" customFormat="false" ht="13.5" hidden="false" customHeight="false" outlineLevel="0" collapsed="false">
      <c r="A10709" s="7" t="n">
        <v>37896.1426388889</v>
      </c>
      <c r="B10709" s="8"/>
      <c r="C10709" s="0" t="n">
        <f aca="false">ROUND((A10709-$A$2)*(24*3600),0)</f>
        <v>102324</v>
      </c>
      <c r="D10709" s="2" t="n">
        <v>0.44162</v>
      </c>
      <c r="E10709" s="3" t="n">
        <v>3.99870476190476</v>
      </c>
    </row>
    <row r="10710" customFormat="false" ht="13.5" hidden="false" customHeight="false" outlineLevel="0" collapsed="false">
      <c r="A10710" s="7" t="n">
        <v>37896.1429861111</v>
      </c>
      <c r="B10710" s="8"/>
      <c r="C10710" s="0" t="n">
        <f aca="false">ROUND((A10710-$A$2)*(24*3600),0)</f>
        <v>102354</v>
      </c>
      <c r="D10710" s="2" t="n">
        <v>0.44163</v>
      </c>
      <c r="E10710" s="3" t="n">
        <v>3.99870476190476</v>
      </c>
    </row>
    <row r="10711" customFormat="false" ht="13.5" hidden="false" customHeight="false" outlineLevel="0" collapsed="false">
      <c r="A10711" s="7" t="n">
        <v>37896.1433333333</v>
      </c>
      <c r="B10711" s="8"/>
      <c r="C10711" s="0" t="n">
        <f aca="false">ROUND((A10711-$A$2)*(24*3600),0)</f>
        <v>102384</v>
      </c>
      <c r="D10711" s="2" t="n">
        <v>0.44163</v>
      </c>
      <c r="E10711" s="3" t="n">
        <v>3.99870476190476</v>
      </c>
    </row>
    <row r="10712" customFormat="false" ht="13.5" hidden="false" customHeight="false" outlineLevel="0" collapsed="false">
      <c r="A10712" s="7" t="n">
        <v>37896.1436805556</v>
      </c>
      <c r="B10712" s="8"/>
      <c r="C10712" s="0" t="n">
        <f aca="false">ROUND((A10712-$A$2)*(24*3600),0)</f>
        <v>102414</v>
      </c>
      <c r="D10712" s="2" t="n">
        <v>0.44162</v>
      </c>
      <c r="E10712" s="3" t="n">
        <v>3.99870476190476</v>
      </c>
    </row>
    <row r="10713" customFormat="false" ht="13.5" hidden="false" customHeight="false" outlineLevel="0" collapsed="false">
      <c r="A10713" s="7" t="n">
        <v>37896.1440277778</v>
      </c>
      <c r="B10713" s="8"/>
      <c r="C10713" s="0" t="n">
        <f aca="false">ROUND((A10713-$A$2)*(24*3600),0)</f>
        <v>102444</v>
      </c>
      <c r="D10713" s="2" t="n">
        <v>0.44162</v>
      </c>
      <c r="E10713" s="3" t="n">
        <v>3.99870476190476</v>
      </c>
    </row>
    <row r="10714" customFormat="false" ht="13.5" hidden="false" customHeight="false" outlineLevel="0" collapsed="false">
      <c r="A10714" s="7" t="n">
        <v>37896.144375</v>
      </c>
      <c r="B10714" s="8"/>
      <c r="C10714" s="0" t="n">
        <f aca="false">ROUND((A10714-$A$2)*(24*3600),0)</f>
        <v>102474</v>
      </c>
      <c r="D10714" s="2" t="n">
        <v>0.44163</v>
      </c>
      <c r="E10714" s="3" t="n">
        <v>3.99870476190476</v>
      </c>
    </row>
    <row r="10715" customFormat="false" ht="13.5" hidden="false" customHeight="false" outlineLevel="0" collapsed="false">
      <c r="A10715" s="7" t="n">
        <v>37896.1447222222</v>
      </c>
      <c r="B10715" s="8"/>
      <c r="C10715" s="0" t="n">
        <f aca="false">ROUND((A10715-$A$2)*(24*3600),0)</f>
        <v>102504</v>
      </c>
      <c r="D10715" s="2" t="n">
        <v>0.44166</v>
      </c>
      <c r="E10715" s="3" t="n">
        <v>3.99870476190476</v>
      </c>
    </row>
    <row r="10716" customFormat="false" ht="13.5" hidden="false" customHeight="false" outlineLevel="0" collapsed="false">
      <c r="A10716" s="7" t="n">
        <v>37896.1450694444</v>
      </c>
      <c r="B10716" s="8"/>
      <c r="C10716" s="0" t="n">
        <f aca="false">ROUND((A10716-$A$2)*(24*3600),0)</f>
        <v>102534</v>
      </c>
      <c r="D10716" s="2" t="n">
        <v>0.44165</v>
      </c>
      <c r="E10716" s="3" t="n">
        <v>3.99870476190476</v>
      </c>
    </row>
    <row r="10717" customFormat="false" ht="13.5" hidden="false" customHeight="false" outlineLevel="0" collapsed="false">
      <c r="A10717" s="7" t="n">
        <v>37896.1454166667</v>
      </c>
      <c r="B10717" s="8"/>
      <c r="C10717" s="0" t="n">
        <f aca="false">ROUND((A10717-$A$2)*(24*3600),0)</f>
        <v>102564</v>
      </c>
      <c r="D10717" s="2" t="n">
        <v>0.44165</v>
      </c>
      <c r="E10717" s="3" t="n">
        <v>3.99870476190476</v>
      </c>
    </row>
    <row r="10718" customFormat="false" ht="13.5" hidden="false" customHeight="false" outlineLevel="0" collapsed="false">
      <c r="A10718" s="7" t="n">
        <v>37896.1457638889</v>
      </c>
      <c r="B10718" s="8"/>
      <c r="C10718" s="0" t="n">
        <f aca="false">ROUND((A10718-$A$2)*(24*3600),0)</f>
        <v>102594</v>
      </c>
      <c r="D10718" s="2" t="n">
        <v>0.44166</v>
      </c>
      <c r="E10718" s="3" t="n">
        <v>3.9578</v>
      </c>
    </row>
    <row r="10719" customFormat="false" ht="13.5" hidden="false" customHeight="false" outlineLevel="0" collapsed="false">
      <c r="A10719" s="7" t="n">
        <v>37896.1461111111</v>
      </c>
      <c r="B10719" s="8"/>
      <c r="C10719" s="0" t="n">
        <f aca="false">ROUND((A10719-$A$2)*(24*3600),0)</f>
        <v>102624</v>
      </c>
      <c r="D10719" s="2" t="n">
        <v>0.44165</v>
      </c>
      <c r="E10719" s="3" t="n">
        <v>3.9578</v>
      </c>
    </row>
    <row r="10720" customFormat="false" ht="13.5" hidden="false" customHeight="false" outlineLevel="0" collapsed="false">
      <c r="A10720" s="7" t="n">
        <v>37896.1464583333</v>
      </c>
      <c r="B10720" s="8"/>
      <c r="C10720" s="0" t="n">
        <f aca="false">ROUND((A10720-$A$2)*(24*3600),0)</f>
        <v>102654</v>
      </c>
      <c r="D10720" s="2" t="n">
        <v>0.44165</v>
      </c>
      <c r="E10720" s="3" t="n">
        <v>3.9578</v>
      </c>
    </row>
    <row r="10721" customFormat="false" ht="13.5" hidden="false" customHeight="false" outlineLevel="0" collapsed="false">
      <c r="A10721" s="7" t="n">
        <v>37896.1468055556</v>
      </c>
      <c r="B10721" s="8"/>
      <c r="C10721" s="0" t="n">
        <f aca="false">ROUND((A10721-$A$2)*(24*3600),0)</f>
        <v>102684</v>
      </c>
      <c r="D10721" s="2" t="n">
        <v>0.44166</v>
      </c>
      <c r="E10721" s="3" t="n">
        <v>3.9578</v>
      </c>
    </row>
    <row r="10722" customFormat="false" ht="13.5" hidden="false" customHeight="false" outlineLevel="0" collapsed="false">
      <c r="A10722" s="7" t="n">
        <v>37896.1471527778</v>
      </c>
      <c r="B10722" s="8"/>
      <c r="C10722" s="0" t="n">
        <f aca="false">ROUND((A10722-$A$2)*(24*3600),0)</f>
        <v>102714</v>
      </c>
      <c r="D10722" s="2" t="n">
        <v>0.44166</v>
      </c>
      <c r="E10722" s="3" t="n">
        <v>3.9578</v>
      </c>
    </row>
    <row r="10723" customFormat="false" ht="13.5" hidden="false" customHeight="false" outlineLevel="0" collapsed="false">
      <c r="A10723" s="7" t="n">
        <v>37896.1475</v>
      </c>
      <c r="B10723" s="8"/>
      <c r="C10723" s="0" t="n">
        <f aca="false">ROUND((A10723-$A$2)*(24*3600),0)</f>
        <v>102744</v>
      </c>
      <c r="D10723" s="2" t="n">
        <v>0.44167</v>
      </c>
      <c r="E10723" s="3" t="n">
        <v>3.9578</v>
      </c>
    </row>
    <row r="10724" customFormat="false" ht="13.5" hidden="false" customHeight="false" outlineLevel="0" collapsed="false">
      <c r="A10724" s="7" t="n">
        <v>37896.1478472222</v>
      </c>
      <c r="B10724" s="8"/>
      <c r="C10724" s="0" t="n">
        <f aca="false">ROUND((A10724-$A$2)*(24*3600),0)</f>
        <v>102774</v>
      </c>
      <c r="D10724" s="2" t="n">
        <v>0.44167</v>
      </c>
      <c r="E10724" s="3" t="n">
        <v>3.9578</v>
      </c>
    </row>
    <row r="10725" customFormat="false" ht="13.5" hidden="false" customHeight="false" outlineLevel="0" collapsed="false">
      <c r="A10725" s="7" t="n">
        <v>37896.1481944444</v>
      </c>
      <c r="B10725" s="8"/>
      <c r="C10725" s="0" t="n">
        <f aca="false">ROUND((A10725-$A$2)*(24*3600),0)</f>
        <v>102804</v>
      </c>
      <c r="D10725" s="2" t="n">
        <v>0.44167</v>
      </c>
      <c r="E10725" s="3" t="n">
        <v>3.9578</v>
      </c>
    </row>
    <row r="10726" customFormat="false" ht="13.5" hidden="false" customHeight="false" outlineLevel="0" collapsed="false">
      <c r="A10726" s="7" t="n">
        <v>37896.1485416667</v>
      </c>
      <c r="B10726" s="8"/>
      <c r="C10726" s="0" t="n">
        <f aca="false">ROUND((A10726-$A$2)*(24*3600),0)</f>
        <v>102834</v>
      </c>
      <c r="D10726" s="2" t="n">
        <v>0.44169</v>
      </c>
      <c r="E10726" s="3" t="n">
        <v>3.9578</v>
      </c>
    </row>
    <row r="10727" customFormat="false" ht="13.5" hidden="false" customHeight="false" outlineLevel="0" collapsed="false">
      <c r="A10727" s="7" t="n">
        <v>37896.1488888889</v>
      </c>
      <c r="B10727" s="8"/>
      <c r="C10727" s="0" t="n">
        <f aca="false">ROUND((A10727-$A$2)*(24*3600),0)</f>
        <v>102864</v>
      </c>
      <c r="D10727" s="2" t="n">
        <v>0.44168</v>
      </c>
      <c r="E10727" s="3" t="n">
        <v>3.9578</v>
      </c>
    </row>
    <row r="10728" customFormat="false" ht="13.5" hidden="false" customHeight="false" outlineLevel="0" collapsed="false">
      <c r="A10728" s="7" t="n">
        <v>37896.1492361111</v>
      </c>
      <c r="B10728" s="8"/>
      <c r="C10728" s="0" t="n">
        <f aca="false">ROUND((A10728-$A$2)*(24*3600),0)</f>
        <v>102894</v>
      </c>
      <c r="D10728" s="2" t="n">
        <v>0.44168</v>
      </c>
      <c r="E10728" s="3" t="n">
        <v>3.9578</v>
      </c>
    </row>
    <row r="10729" customFormat="false" ht="13.5" hidden="false" customHeight="false" outlineLevel="0" collapsed="false">
      <c r="A10729" s="7" t="n">
        <v>37896.1495833333</v>
      </c>
      <c r="B10729" s="8"/>
      <c r="C10729" s="0" t="n">
        <f aca="false">ROUND((A10729-$A$2)*(24*3600),0)</f>
        <v>102924</v>
      </c>
      <c r="D10729" s="2" t="n">
        <v>0.4417</v>
      </c>
      <c r="E10729" s="3" t="n">
        <v>3.9578</v>
      </c>
    </row>
    <row r="10730" customFormat="false" ht="13.5" hidden="false" customHeight="false" outlineLevel="0" collapsed="false">
      <c r="A10730" s="7" t="n">
        <v>37896.1499305556</v>
      </c>
      <c r="B10730" s="8"/>
      <c r="C10730" s="0" t="n">
        <f aca="false">ROUND((A10730-$A$2)*(24*3600),0)</f>
        <v>102954</v>
      </c>
      <c r="D10730" s="2" t="n">
        <v>0.44174</v>
      </c>
      <c r="E10730" s="3" t="n">
        <v>3.9578</v>
      </c>
    </row>
    <row r="10731" customFormat="false" ht="13.5" hidden="false" customHeight="false" outlineLevel="0" collapsed="false">
      <c r="A10731" s="7" t="n">
        <v>37896.1502777778</v>
      </c>
      <c r="B10731" s="8"/>
      <c r="C10731" s="0" t="n">
        <f aca="false">ROUND((A10731-$A$2)*(24*3600),0)</f>
        <v>102984</v>
      </c>
      <c r="D10731" s="2" t="n">
        <v>0.44176</v>
      </c>
      <c r="E10731" s="3" t="n">
        <v>3.9578</v>
      </c>
    </row>
    <row r="10732" customFormat="false" ht="13.5" hidden="false" customHeight="false" outlineLevel="0" collapsed="false">
      <c r="A10732" s="7" t="n">
        <v>37896.150625</v>
      </c>
      <c r="B10732" s="8"/>
      <c r="C10732" s="0" t="n">
        <f aca="false">ROUND((A10732-$A$2)*(24*3600),0)</f>
        <v>103014</v>
      </c>
      <c r="D10732" s="2" t="n">
        <v>0.44178</v>
      </c>
      <c r="E10732" s="3" t="n">
        <v>3.9578</v>
      </c>
    </row>
    <row r="10733" customFormat="false" ht="13.5" hidden="false" customHeight="false" outlineLevel="0" collapsed="false">
      <c r="A10733" s="7" t="n">
        <v>37896.1509722222</v>
      </c>
      <c r="B10733" s="8"/>
      <c r="C10733" s="0" t="n">
        <f aca="false">ROUND((A10733-$A$2)*(24*3600),0)</f>
        <v>103044</v>
      </c>
      <c r="D10733" s="2" t="n">
        <v>0.44179</v>
      </c>
      <c r="E10733" s="3" t="n">
        <v>3.9578</v>
      </c>
    </row>
    <row r="10734" customFormat="false" ht="13.5" hidden="false" customHeight="false" outlineLevel="0" collapsed="false">
      <c r="A10734" s="7" t="n">
        <v>37896.1513194444</v>
      </c>
      <c r="B10734" s="8"/>
      <c r="C10734" s="0" t="n">
        <f aca="false">ROUND((A10734-$A$2)*(24*3600),0)</f>
        <v>103074</v>
      </c>
      <c r="D10734" s="2" t="n">
        <v>0.44182</v>
      </c>
      <c r="E10734" s="3" t="n">
        <v>3.9578</v>
      </c>
    </row>
    <row r="10735" customFormat="false" ht="13.5" hidden="false" customHeight="false" outlineLevel="0" collapsed="false">
      <c r="A10735" s="7" t="n">
        <v>37896.1516666667</v>
      </c>
      <c r="B10735" s="8"/>
      <c r="C10735" s="0" t="n">
        <f aca="false">ROUND((A10735-$A$2)*(24*3600),0)</f>
        <v>103104</v>
      </c>
      <c r="D10735" s="2" t="n">
        <v>0.44182</v>
      </c>
      <c r="E10735" s="3" t="n">
        <v>3.9578</v>
      </c>
    </row>
    <row r="10736" customFormat="false" ht="13.5" hidden="false" customHeight="false" outlineLevel="0" collapsed="false">
      <c r="A10736" s="7" t="n">
        <v>37896.1520138889</v>
      </c>
      <c r="B10736" s="8"/>
      <c r="C10736" s="0" t="n">
        <f aca="false">ROUND((A10736-$A$2)*(24*3600),0)</f>
        <v>103134</v>
      </c>
      <c r="D10736" s="2" t="n">
        <v>0.44183</v>
      </c>
      <c r="E10736" s="3" t="n">
        <v>3.9578</v>
      </c>
    </row>
    <row r="10737" customFormat="false" ht="13.5" hidden="false" customHeight="false" outlineLevel="0" collapsed="false">
      <c r="A10737" s="7" t="n">
        <v>37896.1523611111</v>
      </c>
      <c r="B10737" s="8"/>
      <c r="C10737" s="0" t="n">
        <f aca="false">ROUND((A10737-$A$2)*(24*3600),0)</f>
        <v>103164</v>
      </c>
      <c r="D10737" s="2" t="n">
        <v>0.44185</v>
      </c>
      <c r="E10737" s="3" t="n">
        <v>3.9578</v>
      </c>
    </row>
    <row r="10738" customFormat="false" ht="13.5" hidden="false" customHeight="false" outlineLevel="0" collapsed="false">
      <c r="A10738" s="7" t="n">
        <v>37896.1527083333</v>
      </c>
      <c r="B10738" s="8"/>
      <c r="C10738" s="0" t="n">
        <f aca="false">ROUND((A10738-$A$2)*(24*3600),0)</f>
        <v>103194</v>
      </c>
      <c r="D10738" s="2" t="n">
        <v>0.44188</v>
      </c>
      <c r="E10738" s="3" t="n">
        <v>3.9578</v>
      </c>
    </row>
    <row r="10739" customFormat="false" ht="13.5" hidden="false" customHeight="false" outlineLevel="0" collapsed="false">
      <c r="A10739" s="7" t="n">
        <v>37896.1530555556</v>
      </c>
      <c r="B10739" s="8"/>
      <c r="C10739" s="0" t="n">
        <f aca="false">ROUND((A10739-$A$2)*(24*3600),0)</f>
        <v>103224</v>
      </c>
      <c r="D10739" s="2" t="n">
        <v>0.44191</v>
      </c>
      <c r="E10739" s="3" t="n">
        <v>3.96680476190476</v>
      </c>
    </row>
    <row r="10740" customFormat="false" ht="13.5" hidden="false" customHeight="false" outlineLevel="0" collapsed="false">
      <c r="A10740" s="7" t="n">
        <v>37896.1534027778</v>
      </c>
      <c r="B10740" s="8"/>
      <c r="C10740" s="0" t="n">
        <f aca="false">ROUND((A10740-$A$2)*(24*3600),0)</f>
        <v>103254</v>
      </c>
      <c r="D10740" s="2" t="n">
        <v>0.44193</v>
      </c>
      <c r="E10740" s="3" t="n">
        <v>3.96680476190476</v>
      </c>
    </row>
    <row r="10741" customFormat="false" ht="13.5" hidden="false" customHeight="false" outlineLevel="0" collapsed="false">
      <c r="A10741" s="7" t="n">
        <v>37896.15375</v>
      </c>
      <c r="B10741" s="8"/>
      <c r="C10741" s="0" t="n">
        <f aca="false">ROUND((A10741-$A$2)*(24*3600),0)</f>
        <v>103284</v>
      </c>
      <c r="D10741" s="2" t="n">
        <v>0.44193</v>
      </c>
      <c r="E10741" s="3" t="n">
        <v>3.96680476190476</v>
      </c>
    </row>
    <row r="10742" customFormat="false" ht="13.5" hidden="false" customHeight="false" outlineLevel="0" collapsed="false">
      <c r="A10742" s="7" t="n">
        <v>37896.1540972222</v>
      </c>
      <c r="B10742" s="8"/>
      <c r="C10742" s="0" t="n">
        <f aca="false">ROUND((A10742-$A$2)*(24*3600),0)</f>
        <v>103314</v>
      </c>
      <c r="D10742" s="2" t="n">
        <v>0.44195</v>
      </c>
      <c r="E10742" s="3" t="n">
        <v>3.96680476190476</v>
      </c>
    </row>
    <row r="10743" customFormat="false" ht="13.5" hidden="false" customHeight="false" outlineLevel="0" collapsed="false">
      <c r="A10743" s="7" t="n">
        <v>37896.1544444444</v>
      </c>
      <c r="B10743" s="8"/>
      <c r="C10743" s="0" t="n">
        <f aca="false">ROUND((A10743-$A$2)*(24*3600),0)</f>
        <v>103344</v>
      </c>
      <c r="D10743" s="2" t="n">
        <v>0.44196</v>
      </c>
      <c r="E10743" s="3" t="n">
        <v>3.96680476190476</v>
      </c>
    </row>
    <row r="10744" customFormat="false" ht="13.5" hidden="false" customHeight="false" outlineLevel="0" collapsed="false">
      <c r="A10744" s="7" t="n">
        <v>37896.1547916667</v>
      </c>
      <c r="B10744" s="8"/>
      <c r="C10744" s="0" t="n">
        <f aca="false">ROUND((A10744-$A$2)*(24*3600),0)</f>
        <v>103374</v>
      </c>
      <c r="D10744" s="2" t="n">
        <v>0.44197</v>
      </c>
      <c r="E10744" s="3" t="n">
        <v>3.96680476190476</v>
      </c>
    </row>
    <row r="10745" customFormat="false" ht="13.5" hidden="false" customHeight="false" outlineLevel="0" collapsed="false">
      <c r="A10745" s="7" t="n">
        <v>37896.1551388889</v>
      </c>
      <c r="B10745" s="8"/>
      <c r="C10745" s="0" t="n">
        <f aca="false">ROUND((A10745-$A$2)*(24*3600),0)</f>
        <v>103404</v>
      </c>
      <c r="D10745" s="2" t="n">
        <v>0.44199</v>
      </c>
      <c r="E10745" s="3" t="n">
        <v>3.96680476190476</v>
      </c>
    </row>
    <row r="10746" customFormat="false" ht="13.5" hidden="false" customHeight="false" outlineLevel="0" collapsed="false">
      <c r="A10746" s="7" t="n">
        <v>37896.1554861111</v>
      </c>
      <c r="B10746" s="8"/>
      <c r="C10746" s="0" t="n">
        <f aca="false">ROUND((A10746-$A$2)*(24*3600),0)</f>
        <v>103434</v>
      </c>
      <c r="D10746" s="2" t="n">
        <v>0.44199</v>
      </c>
      <c r="E10746" s="3" t="n">
        <v>3.96680476190476</v>
      </c>
    </row>
    <row r="10747" customFormat="false" ht="13.5" hidden="false" customHeight="false" outlineLevel="0" collapsed="false">
      <c r="A10747" s="7" t="n">
        <v>37896.1558333333</v>
      </c>
      <c r="B10747" s="8"/>
      <c r="C10747" s="0" t="n">
        <f aca="false">ROUND((A10747-$A$2)*(24*3600),0)</f>
        <v>103464</v>
      </c>
      <c r="D10747" s="2" t="n">
        <v>0.44199</v>
      </c>
      <c r="E10747" s="3" t="n">
        <v>3.96680476190476</v>
      </c>
    </row>
    <row r="10748" customFormat="false" ht="13.5" hidden="false" customHeight="false" outlineLevel="0" collapsed="false">
      <c r="A10748" s="7" t="n">
        <v>37896.1561805556</v>
      </c>
      <c r="B10748" s="8"/>
      <c r="C10748" s="0" t="n">
        <f aca="false">ROUND((A10748-$A$2)*(24*3600),0)</f>
        <v>103494</v>
      </c>
      <c r="D10748" s="2" t="n">
        <v>0.442</v>
      </c>
      <c r="E10748" s="3" t="n">
        <v>3.96680476190476</v>
      </c>
    </row>
    <row r="10749" customFormat="false" ht="13.5" hidden="false" customHeight="false" outlineLevel="0" collapsed="false">
      <c r="A10749" s="7" t="n">
        <v>37896.1565277778</v>
      </c>
      <c r="B10749" s="8"/>
      <c r="C10749" s="0" t="n">
        <f aca="false">ROUND((A10749-$A$2)*(24*3600),0)</f>
        <v>103524</v>
      </c>
      <c r="D10749" s="2" t="n">
        <v>0.44199</v>
      </c>
      <c r="E10749" s="3" t="n">
        <v>3.96680476190476</v>
      </c>
    </row>
    <row r="10750" customFormat="false" ht="13.5" hidden="false" customHeight="false" outlineLevel="0" collapsed="false">
      <c r="A10750" s="7" t="n">
        <v>37896.156875</v>
      </c>
      <c r="B10750" s="8"/>
      <c r="C10750" s="0" t="n">
        <f aca="false">ROUND((A10750-$A$2)*(24*3600),0)</f>
        <v>103554</v>
      </c>
      <c r="D10750" s="2" t="n">
        <v>0.44199</v>
      </c>
      <c r="E10750" s="3" t="n">
        <v>3.96680476190476</v>
      </c>
    </row>
    <row r="10751" customFormat="false" ht="13.5" hidden="false" customHeight="false" outlineLevel="0" collapsed="false">
      <c r="A10751" s="7" t="n">
        <v>37896.1572222222</v>
      </c>
      <c r="B10751" s="8"/>
      <c r="C10751" s="0" t="n">
        <f aca="false">ROUND((A10751-$A$2)*(24*3600),0)</f>
        <v>103584</v>
      </c>
      <c r="D10751" s="2" t="n">
        <v>0.44199</v>
      </c>
      <c r="E10751" s="3" t="n">
        <v>3.96680476190476</v>
      </c>
    </row>
    <row r="10752" customFormat="false" ht="13.5" hidden="false" customHeight="false" outlineLevel="0" collapsed="false">
      <c r="A10752" s="7" t="n">
        <v>37896.1575694445</v>
      </c>
      <c r="B10752" s="8"/>
      <c r="C10752" s="0" t="n">
        <f aca="false">ROUND((A10752-$A$2)*(24*3600),0)</f>
        <v>103614</v>
      </c>
      <c r="D10752" s="2" t="n">
        <v>0.44198</v>
      </c>
      <c r="E10752" s="3" t="n">
        <v>3.96680476190476</v>
      </c>
    </row>
    <row r="10753" customFormat="false" ht="13.5" hidden="false" customHeight="false" outlineLevel="0" collapsed="false">
      <c r="A10753" s="7" t="n">
        <v>37896.1579166667</v>
      </c>
      <c r="B10753" s="8"/>
      <c r="C10753" s="0" t="n">
        <f aca="false">ROUND((A10753-$A$2)*(24*3600),0)</f>
        <v>103644</v>
      </c>
      <c r="D10753" s="2" t="n">
        <v>0.44196</v>
      </c>
      <c r="E10753" s="3" t="n">
        <v>3.96680476190476</v>
      </c>
    </row>
    <row r="10754" customFormat="false" ht="13.5" hidden="false" customHeight="false" outlineLevel="0" collapsed="false">
      <c r="A10754" s="7" t="n">
        <v>37896.1582638889</v>
      </c>
      <c r="B10754" s="8"/>
      <c r="C10754" s="0" t="n">
        <f aca="false">ROUND((A10754-$A$2)*(24*3600),0)</f>
        <v>103674</v>
      </c>
      <c r="D10754" s="2" t="n">
        <v>0.44194</v>
      </c>
      <c r="E10754" s="3" t="n">
        <v>3.96680476190476</v>
      </c>
    </row>
    <row r="10755" customFormat="false" ht="13.5" hidden="false" customHeight="false" outlineLevel="0" collapsed="false">
      <c r="A10755" s="7" t="n">
        <v>37896.1586111111</v>
      </c>
      <c r="B10755" s="8"/>
      <c r="C10755" s="0" t="n">
        <f aca="false">ROUND((A10755-$A$2)*(24*3600),0)</f>
        <v>103704</v>
      </c>
      <c r="D10755" s="2" t="n">
        <v>0.44195</v>
      </c>
      <c r="E10755" s="3" t="n">
        <v>3.96680476190476</v>
      </c>
    </row>
    <row r="10756" customFormat="false" ht="13.5" hidden="false" customHeight="false" outlineLevel="0" collapsed="false">
      <c r="A10756" s="7" t="n">
        <v>37896.1589583333</v>
      </c>
      <c r="B10756" s="8"/>
      <c r="C10756" s="0" t="n">
        <f aca="false">ROUND((A10756-$A$2)*(24*3600),0)</f>
        <v>103734</v>
      </c>
      <c r="D10756" s="2" t="n">
        <v>0.44193</v>
      </c>
      <c r="E10756" s="3" t="n">
        <v>3.96680476190476</v>
      </c>
    </row>
    <row r="10757" customFormat="false" ht="13.5" hidden="false" customHeight="false" outlineLevel="0" collapsed="false">
      <c r="A10757" s="7" t="n">
        <v>37896.1593055556</v>
      </c>
      <c r="B10757" s="8"/>
      <c r="C10757" s="0" t="n">
        <f aca="false">ROUND((A10757-$A$2)*(24*3600),0)</f>
        <v>103764</v>
      </c>
      <c r="D10757" s="2" t="n">
        <v>0.44189</v>
      </c>
      <c r="E10757" s="3" t="n">
        <v>3.96680476190476</v>
      </c>
    </row>
    <row r="10758" customFormat="false" ht="13.5" hidden="false" customHeight="false" outlineLevel="0" collapsed="false">
      <c r="A10758" s="7" t="n">
        <v>37896.1596527778</v>
      </c>
      <c r="B10758" s="8"/>
      <c r="C10758" s="0" t="n">
        <f aca="false">ROUND((A10758-$A$2)*(24*3600),0)</f>
        <v>103794</v>
      </c>
      <c r="D10758" s="2" t="n">
        <v>0.44188</v>
      </c>
      <c r="E10758" s="3" t="n">
        <v>3.96680476190476</v>
      </c>
    </row>
    <row r="10759" customFormat="false" ht="13.5" hidden="false" customHeight="false" outlineLevel="0" collapsed="false">
      <c r="A10759" s="7" t="n">
        <v>37896.16</v>
      </c>
      <c r="B10759" s="8"/>
      <c r="C10759" s="0" t="n">
        <f aca="false">ROUND((A10759-$A$2)*(24*3600),0)</f>
        <v>103824</v>
      </c>
      <c r="D10759" s="2" t="n">
        <v>0.44187</v>
      </c>
      <c r="E10759" s="3" t="n">
        <v>3.96680476190476</v>
      </c>
    </row>
    <row r="10760" customFormat="false" ht="13.5" hidden="false" customHeight="false" outlineLevel="0" collapsed="false">
      <c r="A10760" s="7" t="n">
        <v>37896.1603472222</v>
      </c>
      <c r="B10760" s="8"/>
      <c r="C10760" s="0" t="n">
        <f aca="false">ROUND((A10760-$A$2)*(24*3600),0)</f>
        <v>103854</v>
      </c>
      <c r="D10760" s="2" t="n">
        <v>0.44185</v>
      </c>
      <c r="E10760" s="3" t="n">
        <v>3.95698571428571</v>
      </c>
    </row>
    <row r="10761" customFormat="false" ht="13.5" hidden="false" customHeight="false" outlineLevel="0" collapsed="false">
      <c r="A10761" s="7" t="n">
        <v>37896.1606944444</v>
      </c>
      <c r="B10761" s="8"/>
      <c r="C10761" s="0" t="n">
        <f aca="false">ROUND((A10761-$A$2)*(24*3600),0)</f>
        <v>103884</v>
      </c>
      <c r="D10761" s="2" t="n">
        <v>0.44183</v>
      </c>
      <c r="E10761" s="3" t="n">
        <v>3.95698571428571</v>
      </c>
    </row>
    <row r="10762" customFormat="false" ht="13.5" hidden="false" customHeight="false" outlineLevel="0" collapsed="false">
      <c r="A10762" s="7" t="n">
        <v>37896.1610416667</v>
      </c>
      <c r="B10762" s="8"/>
      <c r="C10762" s="0" t="n">
        <f aca="false">ROUND((A10762-$A$2)*(24*3600),0)</f>
        <v>103914</v>
      </c>
      <c r="D10762" s="2" t="n">
        <v>0.44181</v>
      </c>
      <c r="E10762" s="3" t="n">
        <v>3.95698571428571</v>
      </c>
    </row>
    <row r="10763" customFormat="false" ht="13.5" hidden="false" customHeight="false" outlineLevel="0" collapsed="false">
      <c r="A10763" s="7" t="n">
        <v>37896.1613888889</v>
      </c>
      <c r="B10763" s="8"/>
      <c r="C10763" s="0" t="n">
        <f aca="false">ROUND((A10763-$A$2)*(24*3600),0)</f>
        <v>103944</v>
      </c>
      <c r="D10763" s="2" t="n">
        <v>0.44179</v>
      </c>
      <c r="E10763" s="3" t="n">
        <v>3.95698571428571</v>
      </c>
    </row>
    <row r="10764" customFormat="false" ht="13.5" hidden="false" customHeight="false" outlineLevel="0" collapsed="false">
      <c r="A10764" s="7" t="n">
        <v>37896.1617361111</v>
      </c>
      <c r="B10764" s="8"/>
      <c r="C10764" s="0" t="n">
        <f aca="false">ROUND((A10764-$A$2)*(24*3600),0)</f>
        <v>103974</v>
      </c>
      <c r="D10764" s="2" t="n">
        <v>0.44176</v>
      </c>
      <c r="E10764" s="3" t="n">
        <v>3.95698571428571</v>
      </c>
    </row>
    <row r="10765" customFormat="false" ht="13.5" hidden="false" customHeight="false" outlineLevel="0" collapsed="false">
      <c r="A10765" s="7" t="n">
        <v>37896.1620833333</v>
      </c>
      <c r="B10765" s="8"/>
      <c r="C10765" s="0" t="n">
        <f aca="false">ROUND((A10765-$A$2)*(24*3600),0)</f>
        <v>104004</v>
      </c>
      <c r="D10765" s="2" t="n">
        <v>0.44174</v>
      </c>
      <c r="E10765" s="3" t="n">
        <v>3.95698571428571</v>
      </c>
    </row>
    <row r="10766" customFormat="false" ht="13.5" hidden="false" customHeight="false" outlineLevel="0" collapsed="false">
      <c r="A10766" s="7" t="n">
        <v>37896.1624305556</v>
      </c>
      <c r="B10766" s="8"/>
      <c r="C10766" s="0" t="n">
        <f aca="false">ROUND((A10766-$A$2)*(24*3600),0)</f>
        <v>104034</v>
      </c>
      <c r="D10766" s="2" t="n">
        <v>0.44174</v>
      </c>
      <c r="E10766" s="3" t="n">
        <v>3.95698571428571</v>
      </c>
    </row>
    <row r="10767" customFormat="false" ht="13.5" hidden="false" customHeight="false" outlineLevel="0" collapsed="false">
      <c r="A10767" s="7" t="n">
        <v>37896.1627777778</v>
      </c>
      <c r="B10767" s="8"/>
      <c r="C10767" s="0" t="n">
        <f aca="false">ROUND((A10767-$A$2)*(24*3600),0)</f>
        <v>104064</v>
      </c>
      <c r="D10767" s="2" t="n">
        <v>0.44172</v>
      </c>
      <c r="E10767" s="3" t="n">
        <v>3.95698571428571</v>
      </c>
    </row>
    <row r="10768" customFormat="false" ht="13.5" hidden="false" customHeight="false" outlineLevel="0" collapsed="false">
      <c r="A10768" s="7" t="n">
        <v>37896.163125</v>
      </c>
      <c r="B10768" s="8"/>
      <c r="C10768" s="0" t="n">
        <f aca="false">ROUND((A10768-$A$2)*(24*3600),0)</f>
        <v>104094</v>
      </c>
      <c r="D10768" s="2" t="n">
        <v>0.4417</v>
      </c>
      <c r="E10768" s="3" t="n">
        <v>3.95698571428571</v>
      </c>
    </row>
    <row r="10769" customFormat="false" ht="13.5" hidden="false" customHeight="false" outlineLevel="0" collapsed="false">
      <c r="A10769" s="7" t="n">
        <v>37896.1634722222</v>
      </c>
      <c r="B10769" s="8"/>
      <c r="C10769" s="0" t="n">
        <f aca="false">ROUND((A10769-$A$2)*(24*3600),0)</f>
        <v>104124</v>
      </c>
      <c r="D10769" s="2" t="n">
        <v>0.44169</v>
      </c>
      <c r="E10769" s="3" t="n">
        <v>3.95698571428571</v>
      </c>
    </row>
    <row r="10770" customFormat="false" ht="13.5" hidden="false" customHeight="false" outlineLevel="0" collapsed="false">
      <c r="A10770" s="7" t="n">
        <v>37896.1638194444</v>
      </c>
      <c r="B10770" s="8"/>
      <c r="C10770" s="0" t="n">
        <f aca="false">ROUND((A10770-$A$2)*(24*3600),0)</f>
        <v>104154</v>
      </c>
      <c r="D10770" s="2" t="n">
        <v>0.44168</v>
      </c>
      <c r="E10770" s="3" t="n">
        <v>3.95698571428571</v>
      </c>
    </row>
    <row r="10771" customFormat="false" ht="13.5" hidden="false" customHeight="false" outlineLevel="0" collapsed="false">
      <c r="A10771" s="7" t="n">
        <v>37896.1641666667</v>
      </c>
      <c r="B10771" s="8"/>
      <c r="C10771" s="0" t="n">
        <f aca="false">ROUND((A10771-$A$2)*(24*3600),0)</f>
        <v>104184</v>
      </c>
      <c r="D10771" s="2" t="n">
        <v>0.44168</v>
      </c>
      <c r="E10771" s="3" t="n">
        <v>3.95698571428571</v>
      </c>
    </row>
    <row r="10772" customFormat="false" ht="13.5" hidden="false" customHeight="false" outlineLevel="0" collapsed="false">
      <c r="A10772" s="7" t="n">
        <v>37896.1645138889</v>
      </c>
      <c r="B10772" s="8"/>
      <c r="C10772" s="0" t="n">
        <f aca="false">ROUND((A10772-$A$2)*(24*3600),0)</f>
        <v>104214</v>
      </c>
      <c r="D10772" s="2" t="n">
        <v>0.44167</v>
      </c>
      <c r="E10772" s="3" t="n">
        <v>3.95698571428571</v>
      </c>
    </row>
    <row r="10773" customFormat="false" ht="13.5" hidden="false" customHeight="false" outlineLevel="0" collapsed="false">
      <c r="A10773" s="7" t="n">
        <v>37896.1648611111</v>
      </c>
      <c r="B10773" s="8"/>
      <c r="C10773" s="0" t="n">
        <f aca="false">ROUND((A10773-$A$2)*(24*3600),0)</f>
        <v>104244</v>
      </c>
      <c r="D10773" s="2" t="n">
        <v>0.44165</v>
      </c>
      <c r="E10773" s="3" t="n">
        <v>3.95698571428571</v>
      </c>
    </row>
    <row r="10774" customFormat="false" ht="13.5" hidden="false" customHeight="false" outlineLevel="0" collapsed="false">
      <c r="A10774" s="7" t="n">
        <v>37896.1652083333</v>
      </c>
      <c r="B10774" s="8"/>
      <c r="C10774" s="0" t="n">
        <f aca="false">ROUND((A10774-$A$2)*(24*3600),0)</f>
        <v>104274</v>
      </c>
      <c r="D10774" s="2" t="n">
        <v>0.44166</v>
      </c>
      <c r="E10774" s="3" t="n">
        <v>3.95698571428571</v>
      </c>
    </row>
    <row r="10775" customFormat="false" ht="13.5" hidden="false" customHeight="false" outlineLevel="0" collapsed="false">
      <c r="A10775" s="7" t="n">
        <v>37896.1655555556</v>
      </c>
      <c r="B10775" s="8"/>
      <c r="C10775" s="0" t="n">
        <f aca="false">ROUND((A10775-$A$2)*(24*3600),0)</f>
        <v>104304</v>
      </c>
      <c r="D10775" s="2" t="n">
        <v>0.44166</v>
      </c>
      <c r="E10775" s="3" t="n">
        <v>3.95698571428571</v>
      </c>
    </row>
    <row r="10776" customFormat="false" ht="13.5" hidden="false" customHeight="false" outlineLevel="0" collapsed="false">
      <c r="A10776" s="7" t="n">
        <v>37896.1659027778</v>
      </c>
      <c r="B10776" s="8"/>
      <c r="C10776" s="0" t="n">
        <f aca="false">ROUND((A10776-$A$2)*(24*3600),0)</f>
        <v>104334</v>
      </c>
      <c r="D10776" s="2" t="n">
        <v>0.44165</v>
      </c>
      <c r="E10776" s="3" t="n">
        <v>3.95698571428571</v>
      </c>
    </row>
    <row r="10777" customFormat="false" ht="13.5" hidden="false" customHeight="false" outlineLevel="0" collapsed="false">
      <c r="A10777" s="7" t="n">
        <v>37896.16625</v>
      </c>
      <c r="B10777" s="8"/>
      <c r="C10777" s="0" t="n">
        <f aca="false">ROUND((A10777-$A$2)*(24*3600),0)</f>
        <v>104364</v>
      </c>
      <c r="D10777" s="2" t="n">
        <v>0.44163</v>
      </c>
      <c r="E10777" s="3" t="n">
        <v>3.95698571428571</v>
      </c>
    </row>
    <row r="10778" customFormat="false" ht="13.5" hidden="false" customHeight="false" outlineLevel="0" collapsed="false">
      <c r="A10778" s="7" t="n">
        <v>37896.1665972222</v>
      </c>
      <c r="B10778" s="8"/>
      <c r="C10778" s="0" t="n">
        <f aca="false">ROUND((A10778-$A$2)*(24*3600),0)</f>
        <v>104394</v>
      </c>
      <c r="D10778" s="2" t="n">
        <v>0.44163</v>
      </c>
      <c r="E10778" s="3" t="n">
        <v>3.95698571428571</v>
      </c>
    </row>
    <row r="10779" customFormat="false" ht="13.5" hidden="false" customHeight="false" outlineLevel="0" collapsed="false">
      <c r="A10779" s="7" t="n">
        <v>37896.1669444444</v>
      </c>
      <c r="B10779" s="8"/>
      <c r="C10779" s="0" t="n">
        <f aca="false">ROUND((A10779-$A$2)*(24*3600),0)</f>
        <v>104424</v>
      </c>
      <c r="D10779" s="2" t="n">
        <v>0.44163</v>
      </c>
      <c r="E10779" s="3" t="n">
        <v>3.95698571428571</v>
      </c>
    </row>
    <row r="10780" customFormat="false" ht="13.5" hidden="false" customHeight="false" outlineLevel="0" collapsed="false">
      <c r="A10780" s="7" t="n">
        <v>37896.1672916667</v>
      </c>
      <c r="B10780" s="8"/>
      <c r="C10780" s="0" t="n">
        <f aca="false">ROUND((A10780-$A$2)*(24*3600),0)</f>
        <v>104454</v>
      </c>
      <c r="D10780" s="2" t="n">
        <v>0.44162</v>
      </c>
      <c r="E10780" s="3" t="n">
        <v>3.95698571428571</v>
      </c>
    </row>
    <row r="10781" customFormat="false" ht="13.5" hidden="false" customHeight="false" outlineLevel="0" collapsed="false">
      <c r="A10781" s="7" t="n">
        <v>37896.1676388889</v>
      </c>
      <c r="B10781" s="8"/>
      <c r="C10781" s="0" t="n">
        <f aca="false">ROUND((A10781-$A$2)*(24*3600),0)</f>
        <v>104484</v>
      </c>
      <c r="D10781" s="2" t="n">
        <v>0.44162</v>
      </c>
      <c r="E10781" s="3" t="n">
        <v>3.95292380952381</v>
      </c>
    </row>
    <row r="10782" customFormat="false" ht="13.5" hidden="false" customHeight="false" outlineLevel="0" collapsed="false">
      <c r="A10782" s="7" t="n">
        <v>37896.1679861111</v>
      </c>
      <c r="B10782" s="8"/>
      <c r="C10782" s="0" t="n">
        <f aca="false">ROUND((A10782-$A$2)*(24*3600),0)</f>
        <v>104514</v>
      </c>
      <c r="D10782" s="2" t="n">
        <v>0.44161</v>
      </c>
      <c r="E10782" s="3" t="n">
        <v>3.95292380952381</v>
      </c>
    </row>
    <row r="10783" customFormat="false" ht="13.5" hidden="false" customHeight="false" outlineLevel="0" collapsed="false">
      <c r="A10783" s="7" t="n">
        <v>37896.1683333333</v>
      </c>
      <c r="B10783" s="8"/>
      <c r="C10783" s="0" t="n">
        <f aca="false">ROUND((A10783-$A$2)*(24*3600),0)</f>
        <v>104544</v>
      </c>
      <c r="D10783" s="2" t="n">
        <v>0.44162</v>
      </c>
      <c r="E10783" s="3" t="n">
        <v>3.95292380952381</v>
      </c>
    </row>
    <row r="10784" customFormat="false" ht="13.5" hidden="false" customHeight="false" outlineLevel="0" collapsed="false">
      <c r="A10784" s="7" t="n">
        <v>37896.1686805556</v>
      </c>
      <c r="B10784" s="8"/>
      <c r="C10784" s="0" t="n">
        <f aca="false">ROUND((A10784-$A$2)*(24*3600),0)</f>
        <v>104574</v>
      </c>
      <c r="D10784" s="2" t="n">
        <v>0.44161</v>
      </c>
      <c r="E10784" s="3" t="n">
        <v>3.95292380952381</v>
      </c>
    </row>
    <row r="10785" customFormat="false" ht="13.5" hidden="false" customHeight="false" outlineLevel="0" collapsed="false">
      <c r="A10785" s="7" t="n">
        <v>37896.1690277778</v>
      </c>
      <c r="B10785" s="8"/>
      <c r="C10785" s="0" t="n">
        <f aca="false">ROUND((A10785-$A$2)*(24*3600),0)</f>
        <v>104604</v>
      </c>
      <c r="D10785" s="2" t="n">
        <v>0.44162</v>
      </c>
      <c r="E10785" s="3" t="n">
        <v>3.95292380952381</v>
      </c>
    </row>
    <row r="10786" customFormat="false" ht="13.5" hidden="false" customHeight="false" outlineLevel="0" collapsed="false">
      <c r="A10786" s="7" t="n">
        <v>37896.169375</v>
      </c>
      <c r="B10786" s="8"/>
      <c r="C10786" s="0" t="n">
        <f aca="false">ROUND((A10786-$A$2)*(24*3600),0)</f>
        <v>104634</v>
      </c>
      <c r="D10786" s="2" t="n">
        <v>0.44161</v>
      </c>
      <c r="E10786" s="3" t="n">
        <v>3.95292380952381</v>
      </c>
    </row>
    <row r="10787" customFormat="false" ht="13.5" hidden="false" customHeight="false" outlineLevel="0" collapsed="false">
      <c r="A10787" s="7" t="n">
        <v>37896.1697222222</v>
      </c>
      <c r="B10787" s="8"/>
      <c r="C10787" s="0" t="n">
        <f aca="false">ROUND((A10787-$A$2)*(24*3600),0)</f>
        <v>104664</v>
      </c>
      <c r="D10787" s="2" t="n">
        <v>0.4416</v>
      </c>
      <c r="E10787" s="3" t="n">
        <v>3.95292380952381</v>
      </c>
    </row>
    <row r="10788" customFormat="false" ht="13.5" hidden="false" customHeight="false" outlineLevel="0" collapsed="false">
      <c r="A10788" s="7" t="n">
        <v>37896.1700694444</v>
      </c>
      <c r="B10788" s="8"/>
      <c r="C10788" s="0" t="n">
        <f aca="false">ROUND((A10788-$A$2)*(24*3600),0)</f>
        <v>104694</v>
      </c>
      <c r="D10788" s="2" t="n">
        <v>0.44162</v>
      </c>
      <c r="E10788" s="3" t="n">
        <v>3.95292380952381</v>
      </c>
    </row>
    <row r="10789" customFormat="false" ht="13.5" hidden="false" customHeight="false" outlineLevel="0" collapsed="false">
      <c r="A10789" s="7" t="n">
        <v>37896.1704166667</v>
      </c>
      <c r="B10789" s="8"/>
      <c r="C10789" s="0" t="n">
        <f aca="false">ROUND((A10789-$A$2)*(24*3600),0)</f>
        <v>104724</v>
      </c>
      <c r="D10789" s="2" t="n">
        <v>0.44162</v>
      </c>
      <c r="E10789" s="3" t="n">
        <v>3.95292380952381</v>
      </c>
    </row>
    <row r="10790" customFormat="false" ht="13.5" hidden="false" customHeight="false" outlineLevel="0" collapsed="false">
      <c r="A10790" s="7" t="n">
        <v>37896.1707638889</v>
      </c>
      <c r="B10790" s="8"/>
      <c r="C10790" s="0" t="n">
        <f aca="false">ROUND((A10790-$A$2)*(24*3600),0)</f>
        <v>104754</v>
      </c>
      <c r="D10790" s="2" t="n">
        <v>0.4416</v>
      </c>
      <c r="E10790" s="3" t="n">
        <v>3.95292380952381</v>
      </c>
    </row>
    <row r="10791" customFormat="false" ht="13.5" hidden="false" customHeight="false" outlineLevel="0" collapsed="false">
      <c r="A10791" s="7" t="n">
        <v>37896.1711111111</v>
      </c>
      <c r="B10791" s="8"/>
      <c r="C10791" s="0" t="n">
        <f aca="false">ROUND((A10791-$A$2)*(24*3600),0)</f>
        <v>104784</v>
      </c>
      <c r="D10791" s="2" t="n">
        <v>0.44161</v>
      </c>
      <c r="E10791" s="3" t="n">
        <v>3.95292380952381</v>
      </c>
    </row>
    <row r="10792" customFormat="false" ht="13.5" hidden="false" customHeight="false" outlineLevel="0" collapsed="false">
      <c r="A10792" s="7" t="n">
        <v>37896.1714583333</v>
      </c>
      <c r="B10792" s="8"/>
      <c r="C10792" s="0" t="n">
        <f aca="false">ROUND((A10792-$A$2)*(24*3600),0)</f>
        <v>104814</v>
      </c>
      <c r="D10792" s="2" t="n">
        <v>0.44161</v>
      </c>
      <c r="E10792" s="3" t="n">
        <v>3.95292380952381</v>
      </c>
    </row>
    <row r="10793" customFormat="false" ht="13.5" hidden="false" customHeight="false" outlineLevel="0" collapsed="false">
      <c r="A10793" s="7" t="n">
        <v>37896.1718055556</v>
      </c>
      <c r="B10793" s="8"/>
      <c r="C10793" s="0" t="n">
        <f aca="false">ROUND((A10793-$A$2)*(24*3600),0)</f>
        <v>104844</v>
      </c>
      <c r="D10793" s="2" t="n">
        <v>0.44162</v>
      </c>
      <c r="E10793" s="3" t="n">
        <v>3.95292380952381</v>
      </c>
    </row>
    <row r="10794" customFormat="false" ht="13.5" hidden="false" customHeight="false" outlineLevel="0" collapsed="false">
      <c r="A10794" s="7" t="n">
        <v>37896.1721527778</v>
      </c>
      <c r="B10794" s="8"/>
      <c r="C10794" s="0" t="n">
        <f aca="false">ROUND((A10794-$A$2)*(24*3600),0)</f>
        <v>104874</v>
      </c>
      <c r="D10794" s="2" t="n">
        <v>0.4416</v>
      </c>
      <c r="E10794" s="3" t="n">
        <v>3.95292380952381</v>
      </c>
    </row>
    <row r="10795" customFormat="false" ht="13.5" hidden="false" customHeight="false" outlineLevel="0" collapsed="false">
      <c r="A10795" s="7" t="n">
        <v>37896.1725</v>
      </c>
      <c r="B10795" s="8"/>
      <c r="C10795" s="0" t="n">
        <f aca="false">ROUND((A10795-$A$2)*(24*3600),0)</f>
        <v>104904</v>
      </c>
      <c r="D10795" s="2" t="n">
        <v>0.4416</v>
      </c>
      <c r="E10795" s="3" t="n">
        <v>3.95292380952381</v>
      </c>
    </row>
    <row r="10796" customFormat="false" ht="13.5" hidden="false" customHeight="false" outlineLevel="0" collapsed="false">
      <c r="A10796" s="7" t="n">
        <v>37896.1728472222</v>
      </c>
      <c r="B10796" s="8"/>
      <c r="C10796" s="0" t="n">
        <f aca="false">ROUND((A10796-$A$2)*(24*3600),0)</f>
        <v>104934</v>
      </c>
      <c r="D10796" s="2" t="n">
        <v>0.4416</v>
      </c>
      <c r="E10796" s="3" t="n">
        <v>3.95292380952381</v>
      </c>
    </row>
    <row r="10797" customFormat="false" ht="13.5" hidden="false" customHeight="false" outlineLevel="0" collapsed="false">
      <c r="A10797" s="7" t="n">
        <v>37896.1731944445</v>
      </c>
      <c r="B10797" s="8"/>
      <c r="C10797" s="0" t="n">
        <f aca="false">ROUND((A10797-$A$2)*(24*3600),0)</f>
        <v>104964</v>
      </c>
      <c r="D10797" s="2" t="n">
        <v>0.44161</v>
      </c>
      <c r="E10797" s="3" t="n">
        <v>3.95292380952381</v>
      </c>
    </row>
    <row r="10798" customFormat="false" ht="13.5" hidden="false" customHeight="false" outlineLevel="0" collapsed="false">
      <c r="A10798" s="7" t="n">
        <v>37896.1735416667</v>
      </c>
      <c r="B10798" s="8"/>
      <c r="C10798" s="0" t="n">
        <f aca="false">ROUND((A10798-$A$2)*(24*3600),0)</f>
        <v>104994</v>
      </c>
      <c r="D10798" s="2" t="n">
        <v>0.4416</v>
      </c>
      <c r="E10798" s="3" t="n">
        <v>3.95292380952381</v>
      </c>
    </row>
    <row r="10799" customFormat="false" ht="13.5" hidden="false" customHeight="false" outlineLevel="0" collapsed="false">
      <c r="A10799" s="7" t="n">
        <v>37896.1738888889</v>
      </c>
      <c r="B10799" s="8"/>
      <c r="C10799" s="0" t="n">
        <f aca="false">ROUND((A10799-$A$2)*(24*3600),0)</f>
        <v>105024</v>
      </c>
      <c r="D10799" s="2" t="n">
        <v>0.4416</v>
      </c>
      <c r="E10799" s="3" t="n">
        <v>3.95292380952381</v>
      </c>
    </row>
    <row r="10800" customFormat="false" ht="13.5" hidden="false" customHeight="false" outlineLevel="0" collapsed="false">
      <c r="A10800" s="7" t="n">
        <v>37896.1742361111</v>
      </c>
      <c r="B10800" s="8"/>
      <c r="C10800" s="0" t="n">
        <f aca="false">ROUND((A10800-$A$2)*(24*3600),0)</f>
        <v>105054</v>
      </c>
      <c r="D10800" s="2" t="n">
        <v>0.44159</v>
      </c>
      <c r="E10800" s="3" t="n">
        <v>3.95292380952381</v>
      </c>
    </row>
    <row r="10801" customFormat="false" ht="13.5" hidden="false" customHeight="false" outlineLevel="0" collapsed="false">
      <c r="A10801" s="7" t="n">
        <v>37896.1745833333</v>
      </c>
      <c r="B10801" s="8"/>
      <c r="C10801" s="0" t="n">
        <f aca="false">ROUND((A10801-$A$2)*(24*3600),0)</f>
        <v>105084</v>
      </c>
      <c r="D10801" s="2" t="n">
        <v>0.44159</v>
      </c>
      <c r="E10801" s="3" t="n">
        <v>3.95292380952381</v>
      </c>
    </row>
    <row r="10802" customFormat="false" ht="13.5" hidden="false" customHeight="false" outlineLevel="0" collapsed="false">
      <c r="A10802" s="7" t="n">
        <v>37896.1749305556</v>
      </c>
      <c r="B10802" s="8"/>
      <c r="C10802" s="0" t="n">
        <f aca="false">ROUND((A10802-$A$2)*(24*3600),0)</f>
        <v>105114</v>
      </c>
      <c r="D10802" s="2" t="n">
        <v>0.44157</v>
      </c>
      <c r="E10802" s="3" t="n">
        <v>3.96512857142857</v>
      </c>
    </row>
    <row r="10803" customFormat="false" ht="13.5" hidden="false" customHeight="false" outlineLevel="0" collapsed="false">
      <c r="A10803" s="7" t="n">
        <v>37896.1752777778</v>
      </c>
      <c r="B10803" s="8"/>
      <c r="C10803" s="0" t="n">
        <f aca="false">ROUND((A10803-$A$2)*(24*3600),0)</f>
        <v>105144</v>
      </c>
      <c r="D10803" s="2" t="n">
        <v>0.44158</v>
      </c>
      <c r="E10803" s="3" t="n">
        <v>3.96512857142857</v>
      </c>
    </row>
    <row r="10804" customFormat="false" ht="13.5" hidden="false" customHeight="false" outlineLevel="0" collapsed="false">
      <c r="A10804" s="7" t="n">
        <v>37896.175625</v>
      </c>
      <c r="B10804" s="8"/>
      <c r="C10804" s="0" t="n">
        <f aca="false">ROUND((A10804-$A$2)*(24*3600),0)</f>
        <v>105174</v>
      </c>
      <c r="D10804" s="2" t="n">
        <v>0.44158</v>
      </c>
      <c r="E10804" s="3" t="n">
        <v>3.96512857142857</v>
      </c>
    </row>
    <row r="10805" customFormat="false" ht="13.5" hidden="false" customHeight="false" outlineLevel="0" collapsed="false">
      <c r="A10805" s="7" t="n">
        <v>37896.1759722222</v>
      </c>
      <c r="B10805" s="8"/>
      <c r="C10805" s="0" t="n">
        <f aca="false">ROUND((A10805-$A$2)*(24*3600),0)</f>
        <v>105204</v>
      </c>
      <c r="D10805" s="2" t="n">
        <v>0.44158</v>
      </c>
      <c r="E10805" s="3" t="n">
        <v>3.96512857142857</v>
      </c>
    </row>
    <row r="10806" customFormat="false" ht="13.5" hidden="false" customHeight="false" outlineLevel="0" collapsed="false">
      <c r="A10806" s="7" t="n">
        <v>37896.1763194444</v>
      </c>
      <c r="B10806" s="8"/>
      <c r="C10806" s="0" t="n">
        <f aca="false">ROUND((A10806-$A$2)*(24*3600),0)</f>
        <v>105234</v>
      </c>
      <c r="D10806" s="2" t="n">
        <v>0.44156</v>
      </c>
      <c r="E10806" s="3" t="n">
        <v>3.96512857142857</v>
      </c>
    </row>
    <row r="10807" customFormat="false" ht="13.5" hidden="false" customHeight="false" outlineLevel="0" collapsed="false">
      <c r="A10807" s="7" t="n">
        <v>37896.1766666667</v>
      </c>
      <c r="B10807" s="8"/>
      <c r="C10807" s="0" t="n">
        <f aca="false">ROUND((A10807-$A$2)*(24*3600),0)</f>
        <v>105264</v>
      </c>
      <c r="D10807" s="2" t="n">
        <v>0.44156</v>
      </c>
      <c r="E10807" s="3" t="n">
        <v>3.96512857142857</v>
      </c>
    </row>
    <row r="10808" customFormat="false" ht="13.5" hidden="false" customHeight="false" outlineLevel="0" collapsed="false">
      <c r="A10808" s="7" t="n">
        <v>37896.1770138889</v>
      </c>
      <c r="B10808" s="8"/>
      <c r="C10808" s="0" t="n">
        <f aca="false">ROUND((A10808-$A$2)*(24*3600),0)</f>
        <v>105294</v>
      </c>
      <c r="D10808" s="2" t="n">
        <v>0.44156</v>
      </c>
      <c r="E10808" s="3" t="n">
        <v>3.96512857142857</v>
      </c>
    </row>
    <row r="10809" customFormat="false" ht="13.5" hidden="false" customHeight="false" outlineLevel="0" collapsed="false">
      <c r="A10809" s="7" t="n">
        <v>37896.1773611111</v>
      </c>
      <c r="B10809" s="8"/>
      <c r="C10809" s="0" t="n">
        <f aca="false">ROUND((A10809-$A$2)*(24*3600),0)</f>
        <v>105324</v>
      </c>
      <c r="D10809" s="2" t="n">
        <v>0.44158</v>
      </c>
      <c r="E10809" s="3" t="n">
        <v>3.96512857142857</v>
      </c>
    </row>
    <row r="10810" customFormat="false" ht="13.5" hidden="false" customHeight="false" outlineLevel="0" collapsed="false">
      <c r="A10810" s="7" t="n">
        <v>37896.1777083333</v>
      </c>
      <c r="B10810" s="8"/>
      <c r="C10810" s="0" t="n">
        <f aca="false">ROUND((A10810-$A$2)*(24*3600),0)</f>
        <v>105354</v>
      </c>
      <c r="D10810" s="2" t="n">
        <v>0.44158</v>
      </c>
      <c r="E10810" s="3" t="n">
        <v>3.96512857142857</v>
      </c>
    </row>
    <row r="10811" customFormat="false" ht="13.5" hidden="false" customHeight="false" outlineLevel="0" collapsed="false">
      <c r="A10811" s="7" t="n">
        <v>37896.1780555556</v>
      </c>
      <c r="B10811" s="8"/>
      <c r="C10811" s="0" t="n">
        <f aca="false">ROUND((A10811-$A$2)*(24*3600),0)</f>
        <v>105384</v>
      </c>
      <c r="D10811" s="2" t="n">
        <v>0.44156</v>
      </c>
      <c r="E10811" s="3" t="n">
        <v>3.96512857142857</v>
      </c>
    </row>
    <row r="10812" customFormat="false" ht="13.5" hidden="false" customHeight="false" outlineLevel="0" collapsed="false">
      <c r="A10812" s="7" t="n">
        <v>37896.1784027778</v>
      </c>
      <c r="B10812" s="8"/>
      <c r="C10812" s="0" t="n">
        <f aca="false">ROUND((A10812-$A$2)*(24*3600),0)</f>
        <v>105414</v>
      </c>
      <c r="D10812" s="2" t="n">
        <v>0.44158</v>
      </c>
      <c r="E10812" s="3" t="n">
        <v>3.96512857142857</v>
      </c>
    </row>
    <row r="10813" customFormat="false" ht="13.5" hidden="false" customHeight="false" outlineLevel="0" collapsed="false">
      <c r="A10813" s="7" t="n">
        <v>37896.17875</v>
      </c>
      <c r="B10813" s="8"/>
      <c r="C10813" s="0" t="n">
        <f aca="false">ROUND((A10813-$A$2)*(24*3600),0)</f>
        <v>105444</v>
      </c>
      <c r="D10813" s="2" t="n">
        <v>0.44158</v>
      </c>
      <c r="E10813" s="3" t="n">
        <v>3.96512857142857</v>
      </c>
    </row>
    <row r="10814" customFormat="false" ht="13.5" hidden="false" customHeight="false" outlineLevel="0" collapsed="false">
      <c r="A10814" s="7" t="n">
        <v>37896.1790972222</v>
      </c>
      <c r="B10814" s="8"/>
      <c r="C10814" s="0" t="n">
        <f aca="false">ROUND((A10814-$A$2)*(24*3600),0)</f>
        <v>105474</v>
      </c>
      <c r="D10814" s="2" t="n">
        <v>0.44158</v>
      </c>
      <c r="E10814" s="3" t="n">
        <v>3.96512857142857</v>
      </c>
    </row>
    <row r="10815" customFormat="false" ht="13.5" hidden="false" customHeight="false" outlineLevel="0" collapsed="false">
      <c r="A10815" s="7" t="n">
        <v>37896.1794444444</v>
      </c>
      <c r="B10815" s="8"/>
      <c r="C10815" s="0" t="n">
        <f aca="false">ROUND((A10815-$A$2)*(24*3600),0)</f>
        <v>105504</v>
      </c>
      <c r="D10815" s="2" t="n">
        <v>0.44158</v>
      </c>
      <c r="E10815" s="3" t="n">
        <v>3.96512857142857</v>
      </c>
    </row>
    <row r="10816" customFormat="false" ht="13.5" hidden="false" customHeight="false" outlineLevel="0" collapsed="false">
      <c r="A10816" s="7" t="n">
        <v>37896.1797916667</v>
      </c>
      <c r="B10816" s="8"/>
      <c r="C10816" s="0" t="n">
        <f aca="false">ROUND((A10816-$A$2)*(24*3600),0)</f>
        <v>105534</v>
      </c>
      <c r="D10816" s="2" t="n">
        <v>0.44158</v>
      </c>
      <c r="E10816" s="3" t="n">
        <v>3.96512857142857</v>
      </c>
    </row>
    <row r="10817" customFormat="false" ht="13.5" hidden="false" customHeight="false" outlineLevel="0" collapsed="false">
      <c r="A10817" s="7" t="n">
        <v>37896.1801388889</v>
      </c>
      <c r="B10817" s="8"/>
      <c r="C10817" s="0" t="n">
        <f aca="false">ROUND((A10817-$A$2)*(24*3600),0)</f>
        <v>105564</v>
      </c>
      <c r="D10817" s="2" t="n">
        <v>0.44158</v>
      </c>
      <c r="E10817" s="3" t="n">
        <v>3.96512857142857</v>
      </c>
    </row>
    <row r="10818" customFormat="false" ht="13.5" hidden="false" customHeight="false" outlineLevel="0" collapsed="false">
      <c r="A10818" s="7" t="n">
        <v>37896.1804861111</v>
      </c>
      <c r="B10818" s="8"/>
      <c r="C10818" s="0" t="n">
        <f aca="false">ROUND((A10818-$A$2)*(24*3600),0)</f>
        <v>105594</v>
      </c>
      <c r="D10818" s="2" t="n">
        <v>0.44156</v>
      </c>
      <c r="E10818" s="3" t="n">
        <v>3.96512857142857</v>
      </c>
    </row>
    <row r="10819" customFormat="false" ht="13.5" hidden="false" customHeight="false" outlineLevel="0" collapsed="false">
      <c r="A10819" s="7" t="n">
        <v>37896.1808333333</v>
      </c>
      <c r="B10819" s="8"/>
      <c r="C10819" s="0" t="n">
        <f aca="false">ROUND((A10819-$A$2)*(24*3600),0)</f>
        <v>105624</v>
      </c>
      <c r="D10819" s="2" t="n">
        <v>0.44156</v>
      </c>
      <c r="E10819" s="3" t="n">
        <v>3.96512857142857</v>
      </c>
    </row>
    <row r="10820" customFormat="false" ht="13.5" hidden="false" customHeight="false" outlineLevel="0" collapsed="false">
      <c r="A10820" s="7" t="n">
        <v>37896.1811805556</v>
      </c>
      <c r="B10820" s="8"/>
      <c r="C10820" s="0" t="n">
        <f aca="false">ROUND((A10820-$A$2)*(24*3600),0)</f>
        <v>105654</v>
      </c>
      <c r="D10820" s="2" t="n">
        <v>0.44158</v>
      </c>
      <c r="E10820" s="3" t="n">
        <v>3.96512857142857</v>
      </c>
    </row>
    <row r="10821" customFormat="false" ht="13.5" hidden="false" customHeight="false" outlineLevel="0" collapsed="false">
      <c r="A10821" s="7" t="n">
        <v>37896.1815277778</v>
      </c>
      <c r="B10821" s="8"/>
      <c r="C10821" s="0" t="n">
        <f aca="false">ROUND((A10821-$A$2)*(24*3600),0)</f>
        <v>105684</v>
      </c>
      <c r="D10821" s="2" t="n">
        <v>0.44158</v>
      </c>
      <c r="E10821" s="3" t="n">
        <v>3.96512857142857</v>
      </c>
    </row>
    <row r="10822" customFormat="false" ht="13.5" hidden="false" customHeight="false" outlineLevel="0" collapsed="false">
      <c r="A10822" s="7" t="n">
        <v>37896.181875</v>
      </c>
      <c r="B10822" s="8"/>
      <c r="C10822" s="0" t="n">
        <f aca="false">ROUND((A10822-$A$2)*(24*3600),0)</f>
        <v>105714</v>
      </c>
      <c r="D10822" s="2" t="n">
        <v>0.44156</v>
      </c>
      <c r="E10822" s="3" t="n">
        <v>3.96512857142857</v>
      </c>
    </row>
    <row r="10823" customFormat="false" ht="13.5" hidden="false" customHeight="false" outlineLevel="0" collapsed="false">
      <c r="A10823" s="7" t="n">
        <v>37896.1822222222</v>
      </c>
      <c r="B10823" s="8"/>
      <c r="C10823" s="0" t="n">
        <f aca="false">ROUND((A10823-$A$2)*(24*3600),0)</f>
        <v>105744</v>
      </c>
      <c r="D10823" s="2" t="n">
        <v>0.44156</v>
      </c>
      <c r="E10823" s="3" t="n">
        <v>3.96682380952381</v>
      </c>
    </row>
    <row r="10824" customFormat="false" ht="13.5" hidden="false" customHeight="false" outlineLevel="0" collapsed="false">
      <c r="A10824" s="7" t="n">
        <v>37896.1825694444</v>
      </c>
      <c r="B10824" s="8"/>
      <c r="C10824" s="0" t="n">
        <f aca="false">ROUND((A10824-$A$2)*(24*3600),0)</f>
        <v>105774</v>
      </c>
      <c r="D10824" s="2" t="n">
        <v>0.44156</v>
      </c>
      <c r="E10824" s="3" t="n">
        <v>3.96682380952381</v>
      </c>
    </row>
    <row r="10825" customFormat="false" ht="13.5" hidden="false" customHeight="false" outlineLevel="0" collapsed="false">
      <c r="A10825" s="7" t="n">
        <v>37896.1829166667</v>
      </c>
      <c r="B10825" s="8"/>
      <c r="C10825" s="0" t="n">
        <f aca="false">ROUND((A10825-$A$2)*(24*3600),0)</f>
        <v>105804</v>
      </c>
      <c r="D10825" s="2" t="n">
        <v>0.44156</v>
      </c>
      <c r="E10825" s="3" t="n">
        <v>3.96682380952381</v>
      </c>
    </row>
    <row r="10826" customFormat="false" ht="13.5" hidden="false" customHeight="false" outlineLevel="0" collapsed="false">
      <c r="A10826" s="7" t="n">
        <v>37896.1832638889</v>
      </c>
      <c r="B10826" s="8"/>
      <c r="C10826" s="0" t="n">
        <f aca="false">ROUND((A10826-$A$2)*(24*3600),0)</f>
        <v>105834</v>
      </c>
      <c r="D10826" s="2" t="n">
        <v>0.44156</v>
      </c>
      <c r="E10826" s="3" t="n">
        <v>3.96682380952381</v>
      </c>
    </row>
    <row r="10827" customFormat="false" ht="13.5" hidden="false" customHeight="false" outlineLevel="0" collapsed="false">
      <c r="A10827" s="7" t="n">
        <v>37896.1836111111</v>
      </c>
      <c r="B10827" s="8"/>
      <c r="C10827" s="0" t="n">
        <f aca="false">ROUND((A10827-$A$2)*(24*3600),0)</f>
        <v>105864</v>
      </c>
      <c r="D10827" s="2" t="n">
        <v>0.44155</v>
      </c>
      <c r="E10827" s="3" t="n">
        <v>3.96682380952381</v>
      </c>
    </row>
    <row r="10828" customFormat="false" ht="13.5" hidden="false" customHeight="false" outlineLevel="0" collapsed="false">
      <c r="A10828" s="7" t="n">
        <v>37896.1839583333</v>
      </c>
      <c r="B10828" s="8"/>
      <c r="C10828" s="0" t="n">
        <f aca="false">ROUND((A10828-$A$2)*(24*3600),0)</f>
        <v>105894</v>
      </c>
      <c r="D10828" s="2" t="n">
        <v>0.44154</v>
      </c>
      <c r="E10828" s="3" t="n">
        <v>3.96682380952381</v>
      </c>
    </row>
    <row r="10829" customFormat="false" ht="13.5" hidden="false" customHeight="false" outlineLevel="0" collapsed="false">
      <c r="A10829" s="7" t="n">
        <v>37896.1843055556</v>
      </c>
      <c r="B10829" s="8"/>
      <c r="C10829" s="0" t="n">
        <f aca="false">ROUND((A10829-$A$2)*(24*3600),0)</f>
        <v>105924</v>
      </c>
      <c r="D10829" s="2" t="n">
        <v>0.44155</v>
      </c>
      <c r="E10829" s="3" t="n">
        <v>3.96682380952381</v>
      </c>
    </row>
    <row r="10830" customFormat="false" ht="13.5" hidden="false" customHeight="false" outlineLevel="0" collapsed="false">
      <c r="A10830" s="7" t="n">
        <v>37896.1846527778</v>
      </c>
      <c r="B10830" s="8"/>
      <c r="C10830" s="0" t="n">
        <f aca="false">ROUND((A10830-$A$2)*(24*3600),0)</f>
        <v>105954</v>
      </c>
      <c r="D10830" s="2" t="n">
        <v>0.44154</v>
      </c>
      <c r="E10830" s="3" t="n">
        <v>3.96682380952381</v>
      </c>
    </row>
    <row r="10831" customFormat="false" ht="13.5" hidden="false" customHeight="false" outlineLevel="0" collapsed="false">
      <c r="A10831" s="7" t="n">
        <v>37896.185</v>
      </c>
      <c r="B10831" s="8"/>
      <c r="C10831" s="0" t="n">
        <f aca="false">ROUND((A10831-$A$2)*(24*3600),0)</f>
        <v>105984</v>
      </c>
      <c r="D10831" s="2" t="n">
        <v>0.44154</v>
      </c>
      <c r="E10831" s="3" t="n">
        <v>3.96682380952381</v>
      </c>
    </row>
    <row r="10832" customFormat="false" ht="13.5" hidden="false" customHeight="false" outlineLevel="0" collapsed="false">
      <c r="A10832" s="7" t="n">
        <v>37896.1853472222</v>
      </c>
      <c r="B10832" s="8"/>
      <c r="C10832" s="0" t="n">
        <f aca="false">ROUND((A10832-$A$2)*(24*3600),0)</f>
        <v>106014</v>
      </c>
      <c r="D10832" s="2" t="n">
        <v>0.44154</v>
      </c>
      <c r="E10832" s="3" t="n">
        <v>3.96682380952381</v>
      </c>
    </row>
    <row r="10833" customFormat="false" ht="13.5" hidden="false" customHeight="false" outlineLevel="0" collapsed="false">
      <c r="A10833" s="7" t="n">
        <v>37896.1856944444</v>
      </c>
      <c r="B10833" s="8"/>
      <c r="C10833" s="0" t="n">
        <f aca="false">ROUND((A10833-$A$2)*(24*3600),0)</f>
        <v>106044</v>
      </c>
      <c r="D10833" s="2" t="n">
        <v>0.44155</v>
      </c>
      <c r="E10833" s="3" t="n">
        <v>3.96682380952381</v>
      </c>
    </row>
    <row r="10834" customFormat="false" ht="13.5" hidden="false" customHeight="false" outlineLevel="0" collapsed="false">
      <c r="A10834" s="7" t="n">
        <v>37896.1860416667</v>
      </c>
      <c r="B10834" s="8"/>
      <c r="C10834" s="0" t="n">
        <f aca="false">ROUND((A10834-$A$2)*(24*3600),0)</f>
        <v>106074</v>
      </c>
      <c r="D10834" s="2" t="n">
        <v>0.44155</v>
      </c>
      <c r="E10834" s="3" t="n">
        <v>3.96682380952381</v>
      </c>
    </row>
    <row r="10835" customFormat="false" ht="13.5" hidden="false" customHeight="false" outlineLevel="0" collapsed="false">
      <c r="A10835" s="7" t="n">
        <v>37896.1863888889</v>
      </c>
      <c r="B10835" s="8"/>
      <c r="C10835" s="0" t="n">
        <f aca="false">ROUND((A10835-$A$2)*(24*3600),0)</f>
        <v>106104</v>
      </c>
      <c r="D10835" s="2" t="n">
        <v>0.44154</v>
      </c>
      <c r="E10835" s="3" t="n">
        <v>3.96682380952381</v>
      </c>
    </row>
    <row r="10836" customFormat="false" ht="13.5" hidden="false" customHeight="false" outlineLevel="0" collapsed="false">
      <c r="A10836" s="7" t="n">
        <v>37896.1867361111</v>
      </c>
      <c r="B10836" s="8"/>
      <c r="C10836" s="0" t="n">
        <f aca="false">ROUND((A10836-$A$2)*(24*3600),0)</f>
        <v>106134</v>
      </c>
      <c r="D10836" s="2" t="n">
        <v>0.44154</v>
      </c>
      <c r="E10836" s="3" t="n">
        <v>3.96682380952381</v>
      </c>
    </row>
    <row r="10837" customFormat="false" ht="13.5" hidden="false" customHeight="false" outlineLevel="0" collapsed="false">
      <c r="A10837" s="7" t="n">
        <v>37896.1870833333</v>
      </c>
      <c r="B10837" s="8"/>
      <c r="C10837" s="0" t="n">
        <f aca="false">ROUND((A10837-$A$2)*(24*3600),0)</f>
        <v>106164</v>
      </c>
      <c r="D10837" s="2" t="n">
        <v>0.44154</v>
      </c>
      <c r="E10837" s="3" t="n">
        <v>3.96682380952381</v>
      </c>
    </row>
    <row r="10838" customFormat="false" ht="13.5" hidden="false" customHeight="false" outlineLevel="0" collapsed="false">
      <c r="A10838" s="7" t="n">
        <v>37896.1874305556</v>
      </c>
      <c r="B10838" s="8"/>
      <c r="C10838" s="0" t="n">
        <f aca="false">ROUND((A10838-$A$2)*(24*3600),0)</f>
        <v>106194</v>
      </c>
      <c r="D10838" s="2" t="n">
        <v>0.44153</v>
      </c>
      <c r="E10838" s="3" t="n">
        <v>3.96682380952381</v>
      </c>
    </row>
    <row r="10839" customFormat="false" ht="13.5" hidden="false" customHeight="false" outlineLevel="0" collapsed="false">
      <c r="A10839" s="7" t="n">
        <v>37896.1877777778</v>
      </c>
      <c r="B10839" s="8"/>
      <c r="C10839" s="0" t="n">
        <f aca="false">ROUND((A10839-$A$2)*(24*3600),0)</f>
        <v>106224</v>
      </c>
      <c r="D10839" s="2" t="n">
        <v>0.44154</v>
      </c>
      <c r="E10839" s="3" t="n">
        <v>3.96682380952381</v>
      </c>
    </row>
    <row r="10840" customFormat="false" ht="13.5" hidden="false" customHeight="false" outlineLevel="0" collapsed="false">
      <c r="A10840" s="7" t="n">
        <v>37896.188125</v>
      </c>
      <c r="B10840" s="8"/>
      <c r="C10840" s="0" t="n">
        <f aca="false">ROUND((A10840-$A$2)*(24*3600),0)</f>
        <v>106254</v>
      </c>
      <c r="D10840" s="2" t="n">
        <v>0.44154</v>
      </c>
      <c r="E10840" s="3" t="n">
        <v>3.96682380952381</v>
      </c>
    </row>
    <row r="10841" customFormat="false" ht="13.5" hidden="false" customHeight="false" outlineLevel="0" collapsed="false">
      <c r="A10841" s="7" t="n">
        <v>37896.1884722222</v>
      </c>
      <c r="B10841" s="8"/>
      <c r="C10841" s="0" t="n">
        <f aca="false">ROUND((A10841-$A$2)*(24*3600),0)</f>
        <v>106284</v>
      </c>
      <c r="D10841" s="2" t="n">
        <v>0.44153</v>
      </c>
      <c r="E10841" s="3" t="n">
        <v>3.96682380952381</v>
      </c>
    </row>
    <row r="10842" customFormat="false" ht="13.5" hidden="false" customHeight="false" outlineLevel="0" collapsed="false">
      <c r="A10842" s="7" t="n">
        <v>37896.1888194445</v>
      </c>
      <c r="B10842" s="8"/>
      <c r="C10842" s="0" t="n">
        <f aca="false">ROUND((A10842-$A$2)*(24*3600),0)</f>
        <v>106314</v>
      </c>
      <c r="D10842" s="2" t="n">
        <v>0.44155</v>
      </c>
      <c r="E10842" s="3" t="n">
        <v>3.96682380952381</v>
      </c>
    </row>
    <row r="10843" customFormat="false" ht="13.5" hidden="false" customHeight="false" outlineLevel="0" collapsed="false">
      <c r="A10843" s="7" t="n">
        <v>37896.1891666667</v>
      </c>
      <c r="B10843" s="8"/>
      <c r="C10843" s="0" t="n">
        <f aca="false">ROUND((A10843-$A$2)*(24*3600),0)</f>
        <v>106344</v>
      </c>
      <c r="D10843" s="2" t="n">
        <v>0.44153</v>
      </c>
      <c r="E10843" s="3" t="n">
        <v>3.96682380952381</v>
      </c>
    </row>
    <row r="10844" customFormat="false" ht="13.5" hidden="false" customHeight="false" outlineLevel="0" collapsed="false">
      <c r="A10844" s="7" t="n">
        <v>37896.1895138889</v>
      </c>
      <c r="B10844" s="8"/>
      <c r="C10844" s="0" t="n">
        <f aca="false">ROUND((A10844-$A$2)*(24*3600),0)</f>
        <v>106374</v>
      </c>
      <c r="D10844" s="2" t="n">
        <v>0.44154</v>
      </c>
      <c r="E10844" s="3" t="n">
        <v>3.96268571428571</v>
      </c>
    </row>
    <row r="10845" customFormat="false" ht="13.5" hidden="false" customHeight="false" outlineLevel="0" collapsed="false">
      <c r="A10845" s="7" t="n">
        <v>37896.1898611111</v>
      </c>
      <c r="B10845" s="8"/>
      <c r="C10845" s="0" t="n">
        <f aca="false">ROUND((A10845-$A$2)*(24*3600),0)</f>
        <v>106404</v>
      </c>
      <c r="D10845" s="2" t="n">
        <v>0.44154</v>
      </c>
      <c r="E10845" s="3" t="n">
        <v>3.96268571428571</v>
      </c>
    </row>
    <row r="10846" customFormat="false" ht="13.5" hidden="false" customHeight="false" outlineLevel="0" collapsed="false">
      <c r="A10846" s="7" t="n">
        <v>37896.1902083333</v>
      </c>
      <c r="B10846" s="8"/>
      <c r="C10846" s="0" t="n">
        <f aca="false">ROUND((A10846-$A$2)*(24*3600),0)</f>
        <v>106434</v>
      </c>
      <c r="D10846" s="2" t="n">
        <v>0.44154</v>
      </c>
      <c r="E10846" s="3" t="n">
        <v>3.96268571428571</v>
      </c>
    </row>
    <row r="10847" customFormat="false" ht="13.5" hidden="false" customHeight="false" outlineLevel="0" collapsed="false">
      <c r="A10847" s="7" t="n">
        <v>37896.1905555556</v>
      </c>
      <c r="B10847" s="8"/>
      <c r="C10847" s="0" t="n">
        <f aca="false">ROUND((A10847-$A$2)*(24*3600),0)</f>
        <v>106464</v>
      </c>
      <c r="D10847" s="2" t="n">
        <v>0.44155</v>
      </c>
      <c r="E10847" s="3" t="n">
        <v>3.96268571428571</v>
      </c>
    </row>
    <row r="10848" customFormat="false" ht="13.5" hidden="false" customHeight="false" outlineLevel="0" collapsed="false">
      <c r="A10848" s="7" t="n">
        <v>37896.1909027778</v>
      </c>
      <c r="B10848" s="8"/>
      <c r="C10848" s="0" t="n">
        <f aca="false">ROUND((A10848-$A$2)*(24*3600),0)</f>
        <v>106494</v>
      </c>
      <c r="D10848" s="2" t="n">
        <v>0.44153</v>
      </c>
      <c r="E10848" s="3" t="n">
        <v>3.96268571428571</v>
      </c>
    </row>
    <row r="10849" customFormat="false" ht="13.5" hidden="false" customHeight="false" outlineLevel="0" collapsed="false">
      <c r="A10849" s="7" t="n">
        <v>37896.19125</v>
      </c>
      <c r="B10849" s="8"/>
      <c r="C10849" s="0" t="n">
        <f aca="false">ROUND((A10849-$A$2)*(24*3600),0)</f>
        <v>106524</v>
      </c>
      <c r="D10849" s="2" t="n">
        <v>0.44155</v>
      </c>
      <c r="E10849" s="3" t="n">
        <v>3.96268571428571</v>
      </c>
    </row>
    <row r="10850" customFormat="false" ht="13.5" hidden="false" customHeight="false" outlineLevel="0" collapsed="false">
      <c r="A10850" s="7" t="n">
        <v>37896.1915972222</v>
      </c>
      <c r="B10850" s="8"/>
      <c r="C10850" s="0" t="n">
        <f aca="false">ROUND((A10850-$A$2)*(24*3600),0)</f>
        <v>106554</v>
      </c>
      <c r="D10850" s="2" t="n">
        <v>0.44155</v>
      </c>
      <c r="E10850" s="3" t="n">
        <v>3.96268571428571</v>
      </c>
    </row>
    <row r="10851" customFormat="false" ht="13.5" hidden="false" customHeight="false" outlineLevel="0" collapsed="false">
      <c r="A10851" s="7" t="n">
        <v>37896.1919444444</v>
      </c>
      <c r="B10851" s="8"/>
      <c r="C10851" s="0" t="n">
        <f aca="false">ROUND((A10851-$A$2)*(24*3600),0)</f>
        <v>106584</v>
      </c>
      <c r="D10851" s="2" t="n">
        <v>0.44154</v>
      </c>
      <c r="E10851" s="3" t="n">
        <v>3.96268571428571</v>
      </c>
    </row>
    <row r="10852" customFormat="false" ht="13.5" hidden="false" customHeight="false" outlineLevel="0" collapsed="false">
      <c r="A10852" s="7" t="n">
        <v>37896.1922916667</v>
      </c>
      <c r="B10852" s="8"/>
      <c r="C10852" s="0" t="n">
        <f aca="false">ROUND((A10852-$A$2)*(24*3600),0)</f>
        <v>106614</v>
      </c>
      <c r="D10852" s="2" t="n">
        <v>0.44154</v>
      </c>
      <c r="E10852" s="3" t="n">
        <v>3.96268571428571</v>
      </c>
    </row>
    <row r="10853" customFormat="false" ht="13.5" hidden="false" customHeight="false" outlineLevel="0" collapsed="false">
      <c r="A10853" s="7" t="n">
        <v>37896.1926388889</v>
      </c>
      <c r="B10853" s="8"/>
      <c r="C10853" s="0" t="n">
        <f aca="false">ROUND((A10853-$A$2)*(24*3600),0)</f>
        <v>106644</v>
      </c>
      <c r="D10853" s="2" t="n">
        <v>0.44155</v>
      </c>
      <c r="E10853" s="3" t="n">
        <v>3.96268571428571</v>
      </c>
    </row>
    <row r="10854" customFormat="false" ht="13.5" hidden="false" customHeight="false" outlineLevel="0" collapsed="false">
      <c r="A10854" s="7" t="n">
        <v>37896.1929861111</v>
      </c>
      <c r="B10854" s="8"/>
      <c r="C10854" s="0" t="n">
        <f aca="false">ROUND((A10854-$A$2)*(24*3600),0)</f>
        <v>106674</v>
      </c>
      <c r="D10854" s="2" t="n">
        <v>0.44154</v>
      </c>
      <c r="E10854" s="3" t="n">
        <v>3.96268571428571</v>
      </c>
    </row>
    <row r="10855" customFormat="false" ht="13.5" hidden="false" customHeight="false" outlineLevel="0" collapsed="false">
      <c r="A10855" s="7" t="n">
        <v>37896.1933333333</v>
      </c>
      <c r="B10855" s="8"/>
      <c r="C10855" s="0" t="n">
        <f aca="false">ROUND((A10855-$A$2)*(24*3600),0)</f>
        <v>106704</v>
      </c>
      <c r="D10855" s="2" t="n">
        <v>0.44154</v>
      </c>
      <c r="E10855" s="3" t="n">
        <v>3.96268571428571</v>
      </c>
    </row>
    <row r="10856" customFormat="false" ht="13.5" hidden="false" customHeight="false" outlineLevel="0" collapsed="false">
      <c r="A10856" s="7" t="n">
        <v>37896.1936805556</v>
      </c>
      <c r="B10856" s="8"/>
      <c r="C10856" s="0" t="n">
        <f aca="false">ROUND((A10856-$A$2)*(24*3600),0)</f>
        <v>106734</v>
      </c>
      <c r="D10856" s="2" t="n">
        <v>0.44154</v>
      </c>
      <c r="E10856" s="3" t="n">
        <v>3.96268571428571</v>
      </c>
    </row>
    <row r="10857" customFormat="false" ht="13.5" hidden="false" customHeight="false" outlineLevel="0" collapsed="false">
      <c r="A10857" s="7" t="n">
        <v>37896.1940277778</v>
      </c>
      <c r="B10857" s="8"/>
      <c r="C10857" s="0" t="n">
        <f aca="false">ROUND((A10857-$A$2)*(24*3600),0)</f>
        <v>106764</v>
      </c>
      <c r="D10857" s="2" t="n">
        <v>0.44154</v>
      </c>
      <c r="E10857" s="3" t="n">
        <v>3.96268571428571</v>
      </c>
    </row>
    <row r="10858" customFormat="false" ht="13.5" hidden="false" customHeight="false" outlineLevel="0" collapsed="false">
      <c r="A10858" s="7" t="n">
        <v>37896.194375</v>
      </c>
      <c r="B10858" s="8"/>
      <c r="C10858" s="0" t="n">
        <f aca="false">ROUND((A10858-$A$2)*(24*3600),0)</f>
        <v>106794</v>
      </c>
      <c r="D10858" s="2" t="n">
        <v>0.44153</v>
      </c>
      <c r="E10858" s="3" t="n">
        <v>3.96268571428571</v>
      </c>
    </row>
    <row r="10859" customFormat="false" ht="13.5" hidden="false" customHeight="false" outlineLevel="0" collapsed="false">
      <c r="A10859" s="7" t="n">
        <v>37896.1947222222</v>
      </c>
      <c r="B10859" s="8"/>
      <c r="C10859" s="0" t="n">
        <f aca="false">ROUND((A10859-$A$2)*(24*3600),0)</f>
        <v>106824</v>
      </c>
      <c r="D10859" s="2" t="n">
        <v>0.44153</v>
      </c>
      <c r="E10859" s="3" t="n">
        <v>3.96268571428571</v>
      </c>
    </row>
    <row r="10860" customFormat="false" ht="13.5" hidden="false" customHeight="false" outlineLevel="0" collapsed="false">
      <c r="A10860" s="7" t="n">
        <v>37896.1950694444</v>
      </c>
      <c r="B10860" s="8"/>
      <c r="C10860" s="0" t="n">
        <f aca="false">ROUND((A10860-$A$2)*(24*3600),0)</f>
        <v>106854</v>
      </c>
      <c r="D10860" s="2" t="n">
        <v>0.44154</v>
      </c>
      <c r="E10860" s="3" t="n">
        <v>3.96268571428571</v>
      </c>
    </row>
    <row r="10861" customFormat="false" ht="13.5" hidden="false" customHeight="false" outlineLevel="0" collapsed="false">
      <c r="A10861" s="7" t="n">
        <v>37896.1954166667</v>
      </c>
      <c r="B10861" s="8"/>
      <c r="C10861" s="0" t="n">
        <f aca="false">ROUND((A10861-$A$2)*(24*3600),0)</f>
        <v>106884</v>
      </c>
      <c r="D10861" s="2" t="n">
        <v>0.44153</v>
      </c>
      <c r="E10861" s="3" t="n">
        <v>3.96268571428571</v>
      </c>
    </row>
    <row r="10862" customFormat="false" ht="13.5" hidden="false" customHeight="false" outlineLevel="0" collapsed="false">
      <c r="A10862" s="7" t="n">
        <v>37896.1957638889</v>
      </c>
      <c r="B10862" s="8"/>
      <c r="C10862" s="0" t="n">
        <f aca="false">ROUND((A10862-$A$2)*(24*3600),0)</f>
        <v>106914</v>
      </c>
      <c r="D10862" s="2" t="n">
        <v>0.44154</v>
      </c>
      <c r="E10862" s="3" t="n">
        <v>3.96268571428571</v>
      </c>
    </row>
    <row r="10863" customFormat="false" ht="13.5" hidden="false" customHeight="false" outlineLevel="0" collapsed="false">
      <c r="A10863" s="7" t="n">
        <v>37896.1961111111</v>
      </c>
      <c r="B10863" s="8"/>
      <c r="C10863" s="0" t="n">
        <f aca="false">ROUND((A10863-$A$2)*(24*3600),0)</f>
        <v>106944</v>
      </c>
      <c r="D10863" s="2" t="n">
        <v>0.44154</v>
      </c>
      <c r="E10863" s="3" t="n">
        <v>3.96268571428571</v>
      </c>
    </row>
    <row r="10864" customFormat="false" ht="13.5" hidden="false" customHeight="false" outlineLevel="0" collapsed="false">
      <c r="A10864" s="7" t="n">
        <v>37896.1964583333</v>
      </c>
      <c r="B10864" s="8"/>
      <c r="C10864" s="0" t="n">
        <f aca="false">ROUND((A10864-$A$2)*(24*3600),0)</f>
        <v>106974</v>
      </c>
      <c r="D10864" s="2" t="n">
        <v>0.44154</v>
      </c>
      <c r="E10864" s="3" t="n">
        <v>3.96268571428571</v>
      </c>
    </row>
    <row r="10865" customFormat="false" ht="13.5" hidden="false" customHeight="false" outlineLevel="0" collapsed="false">
      <c r="A10865" s="7" t="n">
        <v>37896.1968055556</v>
      </c>
      <c r="B10865" s="8"/>
      <c r="C10865" s="0" t="n">
        <f aca="false">ROUND((A10865-$A$2)*(24*3600),0)</f>
        <v>107004</v>
      </c>
      <c r="D10865" s="2" t="n">
        <v>0.44153</v>
      </c>
      <c r="E10865" s="3" t="n">
        <v>3.9774619047619</v>
      </c>
    </row>
    <row r="10866" customFormat="false" ht="13.5" hidden="false" customHeight="false" outlineLevel="0" collapsed="false">
      <c r="A10866" s="7" t="n">
        <v>37896.1971527778</v>
      </c>
      <c r="B10866" s="8"/>
      <c r="C10866" s="0" t="n">
        <f aca="false">ROUND((A10866-$A$2)*(24*3600),0)</f>
        <v>107034</v>
      </c>
      <c r="D10866" s="2" t="n">
        <v>0.44155</v>
      </c>
      <c r="E10866" s="3" t="n">
        <v>3.9774619047619</v>
      </c>
    </row>
    <row r="10867" customFormat="false" ht="13.5" hidden="false" customHeight="false" outlineLevel="0" collapsed="false">
      <c r="A10867" s="7" t="n">
        <v>37896.1975</v>
      </c>
      <c r="B10867" s="8"/>
      <c r="C10867" s="0" t="n">
        <f aca="false">ROUND((A10867-$A$2)*(24*3600),0)</f>
        <v>107064</v>
      </c>
      <c r="D10867" s="2" t="n">
        <v>0.44154</v>
      </c>
      <c r="E10867" s="3" t="n">
        <v>3.9774619047619</v>
      </c>
    </row>
    <row r="10868" customFormat="false" ht="13.5" hidden="false" customHeight="false" outlineLevel="0" collapsed="false">
      <c r="A10868" s="7" t="n">
        <v>37896.1978472222</v>
      </c>
      <c r="B10868" s="8"/>
      <c r="C10868" s="0" t="n">
        <f aca="false">ROUND((A10868-$A$2)*(24*3600),0)</f>
        <v>107094</v>
      </c>
      <c r="D10868" s="2" t="n">
        <v>0.44155</v>
      </c>
      <c r="E10868" s="3" t="n">
        <v>3.9774619047619</v>
      </c>
    </row>
    <row r="10869" customFormat="false" ht="13.5" hidden="false" customHeight="false" outlineLevel="0" collapsed="false">
      <c r="A10869" s="7" t="n">
        <v>37896.1981944444</v>
      </c>
      <c r="B10869" s="8"/>
      <c r="C10869" s="0" t="n">
        <f aca="false">ROUND((A10869-$A$2)*(24*3600),0)</f>
        <v>107124</v>
      </c>
      <c r="D10869" s="2" t="n">
        <v>0.44153</v>
      </c>
      <c r="E10869" s="3" t="n">
        <v>3.9774619047619</v>
      </c>
    </row>
    <row r="10870" customFormat="false" ht="13.5" hidden="false" customHeight="false" outlineLevel="0" collapsed="false">
      <c r="A10870" s="7" t="n">
        <v>37896.1985416667</v>
      </c>
      <c r="B10870" s="8"/>
      <c r="C10870" s="0" t="n">
        <f aca="false">ROUND((A10870-$A$2)*(24*3600),0)</f>
        <v>107154</v>
      </c>
      <c r="D10870" s="2" t="n">
        <v>0.44153</v>
      </c>
      <c r="E10870" s="3" t="n">
        <v>3.9774619047619</v>
      </c>
    </row>
    <row r="10871" customFormat="false" ht="13.5" hidden="false" customHeight="false" outlineLevel="0" collapsed="false">
      <c r="A10871" s="7" t="n">
        <v>37896.1988888889</v>
      </c>
      <c r="B10871" s="8"/>
      <c r="C10871" s="0" t="n">
        <f aca="false">ROUND((A10871-$A$2)*(24*3600),0)</f>
        <v>107184</v>
      </c>
      <c r="D10871" s="2" t="n">
        <v>0.44155</v>
      </c>
      <c r="E10871" s="3" t="n">
        <v>3.9774619047619</v>
      </c>
    </row>
    <row r="10872" customFormat="false" ht="13.5" hidden="false" customHeight="false" outlineLevel="0" collapsed="false">
      <c r="A10872" s="7" t="n">
        <v>37896.1992361111</v>
      </c>
      <c r="B10872" s="8"/>
      <c r="C10872" s="0" t="n">
        <f aca="false">ROUND((A10872-$A$2)*(24*3600),0)</f>
        <v>107214</v>
      </c>
      <c r="D10872" s="2" t="n">
        <v>0.44153</v>
      </c>
      <c r="E10872" s="3" t="n">
        <v>3.9774619047619</v>
      </c>
    </row>
    <row r="10873" customFormat="false" ht="13.5" hidden="false" customHeight="false" outlineLevel="0" collapsed="false">
      <c r="A10873" s="7" t="n">
        <v>37896.1995833333</v>
      </c>
      <c r="B10873" s="8"/>
      <c r="C10873" s="0" t="n">
        <f aca="false">ROUND((A10873-$A$2)*(24*3600),0)</f>
        <v>107244</v>
      </c>
      <c r="D10873" s="2" t="n">
        <v>0.44154</v>
      </c>
      <c r="E10873" s="3" t="n">
        <v>3.9774619047619</v>
      </c>
    </row>
    <row r="10874" customFormat="false" ht="13.5" hidden="false" customHeight="false" outlineLevel="0" collapsed="false">
      <c r="A10874" s="7" t="n">
        <v>37896.1999305556</v>
      </c>
      <c r="B10874" s="8"/>
      <c r="C10874" s="0" t="n">
        <f aca="false">ROUND((A10874-$A$2)*(24*3600),0)</f>
        <v>107274</v>
      </c>
      <c r="D10874" s="2" t="n">
        <v>0.44154</v>
      </c>
      <c r="E10874" s="3" t="n">
        <v>3.9774619047619</v>
      </c>
    </row>
    <row r="10875" customFormat="false" ht="13.5" hidden="false" customHeight="false" outlineLevel="0" collapsed="false">
      <c r="A10875" s="7" t="n">
        <v>37896.2002777778</v>
      </c>
      <c r="B10875" s="8"/>
      <c r="C10875" s="0" t="n">
        <f aca="false">ROUND((A10875-$A$2)*(24*3600),0)</f>
        <v>107304</v>
      </c>
      <c r="D10875" s="2" t="n">
        <v>0.44153</v>
      </c>
      <c r="E10875" s="3" t="n">
        <v>3.9774619047619</v>
      </c>
    </row>
    <row r="10876" customFormat="false" ht="13.5" hidden="false" customHeight="false" outlineLevel="0" collapsed="false">
      <c r="A10876" s="7" t="n">
        <v>37896.200625</v>
      </c>
      <c r="B10876" s="8"/>
      <c r="C10876" s="0" t="n">
        <f aca="false">ROUND((A10876-$A$2)*(24*3600),0)</f>
        <v>107334</v>
      </c>
      <c r="D10876" s="2" t="n">
        <v>0.44152</v>
      </c>
      <c r="E10876" s="3" t="n">
        <v>3.9774619047619</v>
      </c>
    </row>
    <row r="10877" customFormat="false" ht="13.5" hidden="false" customHeight="false" outlineLevel="0" collapsed="false">
      <c r="A10877" s="7" t="n">
        <v>37896.2009722222</v>
      </c>
      <c r="B10877" s="8"/>
      <c r="C10877" s="0" t="n">
        <f aca="false">ROUND((A10877-$A$2)*(24*3600),0)</f>
        <v>107364</v>
      </c>
      <c r="D10877" s="2" t="n">
        <v>0.44154</v>
      </c>
      <c r="E10877" s="3" t="n">
        <v>3.9774619047619</v>
      </c>
    </row>
    <row r="10878" customFormat="false" ht="13.5" hidden="false" customHeight="false" outlineLevel="0" collapsed="false">
      <c r="A10878" s="7" t="n">
        <v>37896.2013194444</v>
      </c>
      <c r="B10878" s="8"/>
      <c r="C10878" s="0" t="n">
        <f aca="false">ROUND((A10878-$A$2)*(24*3600),0)</f>
        <v>107394</v>
      </c>
      <c r="D10878" s="2" t="n">
        <v>0.44154</v>
      </c>
      <c r="E10878" s="3" t="n">
        <v>3.9774619047619</v>
      </c>
    </row>
    <row r="10879" customFormat="false" ht="13.5" hidden="false" customHeight="false" outlineLevel="0" collapsed="false">
      <c r="A10879" s="7" t="n">
        <v>37896.2016666667</v>
      </c>
      <c r="B10879" s="8"/>
      <c r="C10879" s="0" t="n">
        <f aca="false">ROUND((A10879-$A$2)*(24*3600),0)</f>
        <v>107424</v>
      </c>
      <c r="D10879" s="2" t="n">
        <v>0.44154</v>
      </c>
      <c r="E10879" s="3" t="n">
        <v>3.9774619047619</v>
      </c>
    </row>
    <row r="10880" customFormat="false" ht="13.5" hidden="false" customHeight="false" outlineLevel="0" collapsed="false">
      <c r="A10880" s="7" t="n">
        <v>37896.2020138889</v>
      </c>
      <c r="B10880" s="8"/>
      <c r="C10880" s="0" t="n">
        <f aca="false">ROUND((A10880-$A$2)*(24*3600),0)</f>
        <v>107454</v>
      </c>
      <c r="D10880" s="2" t="n">
        <v>0.44153</v>
      </c>
      <c r="E10880" s="3" t="n">
        <v>3.9774619047619</v>
      </c>
    </row>
    <row r="10881" customFormat="false" ht="13.5" hidden="false" customHeight="false" outlineLevel="0" collapsed="false">
      <c r="A10881" s="7" t="n">
        <v>37896.2023611111</v>
      </c>
      <c r="B10881" s="8"/>
      <c r="C10881" s="0" t="n">
        <f aca="false">ROUND((A10881-$A$2)*(24*3600),0)</f>
        <v>107484</v>
      </c>
      <c r="D10881" s="2" t="n">
        <v>0.44154</v>
      </c>
      <c r="E10881" s="3" t="n">
        <v>3.9774619047619</v>
      </c>
    </row>
    <row r="10882" customFormat="false" ht="13.5" hidden="false" customHeight="false" outlineLevel="0" collapsed="false">
      <c r="A10882" s="7" t="n">
        <v>37896.2027083333</v>
      </c>
      <c r="B10882" s="8"/>
      <c r="C10882" s="0" t="n">
        <f aca="false">ROUND((A10882-$A$2)*(24*3600),0)</f>
        <v>107514</v>
      </c>
      <c r="D10882" s="2" t="n">
        <v>0.44155</v>
      </c>
      <c r="E10882" s="3" t="n">
        <v>3.9774619047619</v>
      </c>
    </row>
    <row r="10883" customFormat="false" ht="13.5" hidden="false" customHeight="false" outlineLevel="0" collapsed="false">
      <c r="A10883" s="7" t="n">
        <v>37896.2030555556</v>
      </c>
      <c r="B10883" s="8"/>
      <c r="C10883" s="0" t="n">
        <f aca="false">ROUND((A10883-$A$2)*(24*3600),0)</f>
        <v>107544</v>
      </c>
      <c r="D10883" s="2" t="n">
        <v>0.44154</v>
      </c>
      <c r="E10883" s="3" t="n">
        <v>3.9774619047619</v>
      </c>
    </row>
    <row r="10884" customFormat="false" ht="13.5" hidden="false" customHeight="false" outlineLevel="0" collapsed="false">
      <c r="A10884" s="7" t="n">
        <v>37896.2034027778</v>
      </c>
      <c r="B10884" s="8"/>
      <c r="C10884" s="0" t="n">
        <f aca="false">ROUND((A10884-$A$2)*(24*3600),0)</f>
        <v>107574</v>
      </c>
      <c r="D10884" s="2" t="n">
        <v>0.44155</v>
      </c>
      <c r="E10884" s="3" t="n">
        <v>3.9774619047619</v>
      </c>
    </row>
    <row r="10885" customFormat="false" ht="13.5" hidden="false" customHeight="false" outlineLevel="0" collapsed="false">
      <c r="A10885" s="7" t="n">
        <v>37896.20375</v>
      </c>
      <c r="B10885" s="8"/>
      <c r="C10885" s="0" t="n">
        <f aca="false">ROUND((A10885-$A$2)*(24*3600),0)</f>
        <v>107604</v>
      </c>
      <c r="D10885" s="2" t="n">
        <v>0.44154</v>
      </c>
      <c r="E10885" s="3" t="n">
        <v>3.9774619047619</v>
      </c>
    </row>
    <row r="10886" customFormat="false" ht="13.5" hidden="false" customHeight="false" outlineLevel="0" collapsed="false">
      <c r="A10886" s="7" t="n">
        <v>37896.2040972222</v>
      </c>
      <c r="B10886" s="8"/>
      <c r="C10886" s="0" t="n">
        <f aca="false">ROUND((A10886-$A$2)*(24*3600),0)</f>
        <v>107634</v>
      </c>
      <c r="D10886" s="2" t="n">
        <v>0.44154</v>
      </c>
      <c r="E10886" s="3" t="n">
        <v>3.96927142857143</v>
      </c>
    </row>
    <row r="10887" customFormat="false" ht="13.5" hidden="false" customHeight="false" outlineLevel="0" collapsed="false">
      <c r="A10887" s="7" t="n">
        <v>37896.2044444445</v>
      </c>
      <c r="B10887" s="8"/>
      <c r="C10887" s="0" t="n">
        <f aca="false">ROUND((A10887-$A$2)*(24*3600),0)</f>
        <v>107664</v>
      </c>
      <c r="D10887" s="2" t="n">
        <v>0.44155</v>
      </c>
      <c r="E10887" s="3" t="n">
        <v>3.96927142857143</v>
      </c>
    </row>
    <row r="10888" customFormat="false" ht="13.5" hidden="false" customHeight="false" outlineLevel="0" collapsed="false">
      <c r="A10888" s="7" t="n">
        <v>37896.2047916667</v>
      </c>
      <c r="B10888" s="8"/>
      <c r="C10888" s="0" t="n">
        <f aca="false">ROUND((A10888-$A$2)*(24*3600),0)</f>
        <v>107694</v>
      </c>
      <c r="D10888" s="2" t="n">
        <v>0.44156</v>
      </c>
      <c r="E10888" s="3" t="n">
        <v>3.96927142857143</v>
      </c>
    </row>
    <row r="10889" customFormat="false" ht="13.5" hidden="false" customHeight="false" outlineLevel="0" collapsed="false">
      <c r="A10889" s="7" t="n">
        <v>37896.2051388889</v>
      </c>
      <c r="B10889" s="8"/>
      <c r="C10889" s="0" t="n">
        <f aca="false">ROUND((A10889-$A$2)*(24*3600),0)</f>
        <v>107724</v>
      </c>
      <c r="D10889" s="2" t="n">
        <v>0.44158</v>
      </c>
      <c r="E10889" s="3" t="n">
        <v>3.96927142857143</v>
      </c>
    </row>
    <row r="10890" customFormat="false" ht="13.5" hidden="false" customHeight="false" outlineLevel="0" collapsed="false">
      <c r="A10890" s="7" t="n">
        <v>37896.2054861111</v>
      </c>
      <c r="B10890" s="8"/>
      <c r="C10890" s="0" t="n">
        <f aca="false">ROUND((A10890-$A$2)*(24*3600),0)</f>
        <v>107754</v>
      </c>
      <c r="D10890" s="2" t="n">
        <v>0.44156</v>
      </c>
      <c r="E10890" s="3" t="n">
        <v>3.96927142857143</v>
      </c>
    </row>
    <row r="10891" customFormat="false" ht="13.5" hidden="false" customHeight="false" outlineLevel="0" collapsed="false">
      <c r="A10891" s="7" t="n">
        <v>37896.2058333333</v>
      </c>
      <c r="B10891" s="8"/>
      <c r="C10891" s="0" t="n">
        <f aca="false">ROUND((A10891-$A$2)*(24*3600),0)</f>
        <v>107784</v>
      </c>
      <c r="D10891" s="2" t="n">
        <v>0.44156</v>
      </c>
      <c r="E10891" s="3" t="n">
        <v>3.96927142857143</v>
      </c>
    </row>
    <row r="10892" customFormat="false" ht="13.5" hidden="false" customHeight="false" outlineLevel="0" collapsed="false">
      <c r="A10892" s="7" t="n">
        <v>37896.2061805556</v>
      </c>
      <c r="B10892" s="8"/>
      <c r="C10892" s="0" t="n">
        <f aca="false">ROUND((A10892-$A$2)*(24*3600),0)</f>
        <v>107814</v>
      </c>
      <c r="D10892" s="2" t="n">
        <v>0.44156</v>
      </c>
      <c r="E10892" s="3" t="n">
        <v>3.96927142857143</v>
      </c>
    </row>
    <row r="10893" customFormat="false" ht="13.5" hidden="false" customHeight="false" outlineLevel="0" collapsed="false">
      <c r="A10893" s="7" t="n">
        <v>37896.2065277778</v>
      </c>
      <c r="B10893" s="8"/>
      <c r="C10893" s="0" t="n">
        <f aca="false">ROUND((A10893-$A$2)*(24*3600),0)</f>
        <v>107844</v>
      </c>
      <c r="D10893" s="2" t="n">
        <v>0.44155</v>
      </c>
      <c r="E10893" s="3" t="n">
        <v>3.96927142857143</v>
      </c>
    </row>
    <row r="10894" customFormat="false" ht="13.5" hidden="false" customHeight="false" outlineLevel="0" collapsed="false">
      <c r="A10894" s="7" t="n">
        <v>37896.206875</v>
      </c>
      <c r="B10894" s="8"/>
      <c r="C10894" s="0" t="n">
        <f aca="false">ROUND((A10894-$A$2)*(24*3600),0)</f>
        <v>107874</v>
      </c>
      <c r="D10894" s="2" t="n">
        <v>0.44155</v>
      </c>
      <c r="E10894" s="3" t="n">
        <v>3.96927142857143</v>
      </c>
    </row>
    <row r="10895" customFormat="false" ht="13.5" hidden="false" customHeight="false" outlineLevel="0" collapsed="false">
      <c r="A10895" s="7" t="n">
        <v>37896.2072222222</v>
      </c>
      <c r="B10895" s="8"/>
      <c r="C10895" s="0" t="n">
        <f aca="false">ROUND((A10895-$A$2)*(24*3600),0)</f>
        <v>107904</v>
      </c>
      <c r="D10895" s="2" t="n">
        <v>0.44155</v>
      </c>
      <c r="E10895" s="3" t="n">
        <v>3.96927142857143</v>
      </c>
    </row>
    <row r="10896" customFormat="false" ht="13.5" hidden="false" customHeight="false" outlineLevel="0" collapsed="false">
      <c r="A10896" s="7" t="n">
        <v>37896.2075694444</v>
      </c>
      <c r="B10896" s="8"/>
      <c r="C10896" s="0" t="n">
        <f aca="false">ROUND((A10896-$A$2)*(24*3600),0)</f>
        <v>107934</v>
      </c>
      <c r="D10896" s="2" t="n">
        <v>0.44155</v>
      </c>
      <c r="E10896" s="3" t="n">
        <v>3.96927142857143</v>
      </c>
    </row>
    <row r="10897" customFormat="false" ht="13.5" hidden="false" customHeight="false" outlineLevel="0" collapsed="false">
      <c r="A10897" s="7" t="n">
        <v>37896.2079166667</v>
      </c>
      <c r="B10897" s="8"/>
      <c r="C10897" s="0" t="n">
        <f aca="false">ROUND((A10897-$A$2)*(24*3600),0)</f>
        <v>107964</v>
      </c>
      <c r="D10897" s="2" t="n">
        <v>0.44158</v>
      </c>
      <c r="E10897" s="3" t="n">
        <v>3.96927142857143</v>
      </c>
    </row>
    <row r="10898" customFormat="false" ht="13.5" hidden="false" customHeight="false" outlineLevel="0" collapsed="false">
      <c r="A10898" s="7" t="n">
        <v>37896.2082638889</v>
      </c>
      <c r="B10898" s="8"/>
      <c r="C10898" s="0" t="n">
        <f aca="false">ROUND((A10898-$A$2)*(24*3600),0)</f>
        <v>107994</v>
      </c>
      <c r="D10898" s="2" t="n">
        <v>0.44156</v>
      </c>
      <c r="E10898" s="3" t="n">
        <v>3.96927142857143</v>
      </c>
    </row>
    <row r="10899" customFormat="false" ht="13.5" hidden="false" customHeight="false" outlineLevel="0" collapsed="false">
      <c r="A10899" s="7" t="n">
        <v>37896.2086111111</v>
      </c>
      <c r="B10899" s="8"/>
      <c r="C10899" s="0" t="n">
        <f aca="false">ROUND((A10899-$A$2)*(24*3600),0)</f>
        <v>108024</v>
      </c>
      <c r="D10899" s="2" t="n">
        <v>0.44155</v>
      </c>
      <c r="E10899" s="3" t="n">
        <v>3.96927142857143</v>
      </c>
    </row>
    <row r="10900" customFormat="false" ht="13.5" hidden="false" customHeight="false" outlineLevel="0" collapsed="false">
      <c r="A10900" s="7" t="n">
        <v>37896.2089583333</v>
      </c>
      <c r="B10900" s="8"/>
      <c r="C10900" s="0" t="n">
        <f aca="false">ROUND((A10900-$A$2)*(24*3600),0)</f>
        <v>108054</v>
      </c>
      <c r="D10900" s="2" t="n">
        <v>0.44156</v>
      </c>
      <c r="E10900" s="3" t="n">
        <v>3.96927142857143</v>
      </c>
    </row>
    <row r="10901" customFormat="false" ht="13.5" hidden="false" customHeight="false" outlineLevel="0" collapsed="false">
      <c r="A10901" s="7" t="n">
        <v>37896.2093055556</v>
      </c>
      <c r="B10901" s="8"/>
      <c r="C10901" s="0" t="n">
        <f aca="false">ROUND((A10901-$A$2)*(24*3600),0)</f>
        <v>108084</v>
      </c>
      <c r="D10901" s="2" t="n">
        <v>0.44156</v>
      </c>
      <c r="E10901" s="3" t="n">
        <v>3.96927142857143</v>
      </c>
    </row>
    <row r="10902" customFormat="false" ht="13.5" hidden="false" customHeight="false" outlineLevel="0" collapsed="false">
      <c r="A10902" s="7" t="n">
        <v>37896.2096527778</v>
      </c>
      <c r="B10902" s="8"/>
      <c r="C10902" s="0" t="n">
        <f aca="false">ROUND((A10902-$A$2)*(24*3600),0)</f>
        <v>108114</v>
      </c>
      <c r="D10902" s="2" t="n">
        <v>0.44156</v>
      </c>
      <c r="E10902" s="3" t="n">
        <v>3.96927142857143</v>
      </c>
    </row>
    <row r="10903" customFormat="false" ht="13.5" hidden="false" customHeight="false" outlineLevel="0" collapsed="false">
      <c r="A10903" s="7" t="n">
        <v>37896.21</v>
      </c>
      <c r="B10903" s="8"/>
      <c r="C10903" s="0" t="n">
        <f aca="false">ROUND((A10903-$A$2)*(24*3600),0)</f>
        <v>108144</v>
      </c>
      <c r="D10903" s="2" t="n">
        <v>0.44155</v>
      </c>
      <c r="E10903" s="3" t="n">
        <v>3.96927142857143</v>
      </c>
    </row>
    <row r="10904" customFormat="false" ht="13.5" hidden="false" customHeight="false" outlineLevel="0" collapsed="false">
      <c r="A10904" s="7" t="n">
        <v>37896.2103472222</v>
      </c>
      <c r="B10904" s="8"/>
      <c r="C10904" s="0" t="n">
        <f aca="false">ROUND((A10904-$A$2)*(24*3600),0)</f>
        <v>108174</v>
      </c>
      <c r="D10904" s="2" t="n">
        <v>0.44156</v>
      </c>
      <c r="E10904" s="3" t="n">
        <v>3.96927142857143</v>
      </c>
    </row>
    <row r="10905" customFormat="false" ht="13.5" hidden="false" customHeight="false" outlineLevel="0" collapsed="false">
      <c r="A10905" s="7" t="n">
        <v>37896.2106944444</v>
      </c>
      <c r="B10905" s="8"/>
      <c r="C10905" s="0" t="n">
        <f aca="false">ROUND((A10905-$A$2)*(24*3600),0)</f>
        <v>108204</v>
      </c>
      <c r="D10905" s="2" t="n">
        <v>0.44156</v>
      </c>
      <c r="E10905" s="3" t="n">
        <v>3.96927142857143</v>
      </c>
    </row>
    <row r="10906" customFormat="false" ht="13.5" hidden="false" customHeight="false" outlineLevel="0" collapsed="false">
      <c r="A10906" s="7" t="n">
        <v>37896.2110416667</v>
      </c>
      <c r="B10906" s="8"/>
      <c r="C10906" s="0" t="n">
        <f aca="false">ROUND((A10906-$A$2)*(24*3600),0)</f>
        <v>108234</v>
      </c>
      <c r="D10906" s="2" t="n">
        <v>0.44158</v>
      </c>
      <c r="E10906" s="3" t="n">
        <v>3.96927142857143</v>
      </c>
    </row>
    <row r="10907" customFormat="false" ht="13.5" hidden="false" customHeight="false" outlineLevel="0" collapsed="false">
      <c r="A10907" s="7" t="n">
        <v>37896.2113888889</v>
      </c>
      <c r="B10907" s="8"/>
      <c r="C10907" s="0" t="n">
        <f aca="false">ROUND((A10907-$A$2)*(24*3600),0)</f>
        <v>108264</v>
      </c>
      <c r="D10907" s="2" t="n">
        <v>0.44158</v>
      </c>
      <c r="E10907" s="3" t="n">
        <v>3.9774619047619</v>
      </c>
    </row>
    <row r="10908" customFormat="false" ht="13.5" hidden="false" customHeight="false" outlineLevel="0" collapsed="false">
      <c r="A10908" s="7" t="n">
        <v>37896.2117361111</v>
      </c>
      <c r="B10908" s="8"/>
      <c r="C10908" s="0" t="n">
        <f aca="false">ROUND((A10908-$A$2)*(24*3600),0)</f>
        <v>108294</v>
      </c>
      <c r="D10908" s="2" t="n">
        <v>0.44156</v>
      </c>
      <c r="E10908" s="3" t="n">
        <v>3.9774619047619</v>
      </c>
    </row>
    <row r="10909" customFormat="false" ht="13.5" hidden="false" customHeight="false" outlineLevel="0" collapsed="false">
      <c r="A10909" s="7" t="n">
        <v>37896.2120833333</v>
      </c>
      <c r="B10909" s="8"/>
      <c r="C10909" s="0" t="n">
        <f aca="false">ROUND((A10909-$A$2)*(24*3600),0)</f>
        <v>108324</v>
      </c>
      <c r="D10909" s="2" t="n">
        <v>0.44159</v>
      </c>
      <c r="E10909" s="3" t="n">
        <v>3.9774619047619</v>
      </c>
    </row>
    <row r="10910" customFormat="false" ht="13.5" hidden="false" customHeight="false" outlineLevel="0" collapsed="false">
      <c r="A10910" s="7" t="n">
        <v>37896.2124305556</v>
      </c>
      <c r="B10910" s="8"/>
      <c r="C10910" s="0" t="n">
        <f aca="false">ROUND((A10910-$A$2)*(24*3600),0)</f>
        <v>108354</v>
      </c>
      <c r="D10910" s="2" t="n">
        <v>0.44159</v>
      </c>
      <c r="E10910" s="3" t="n">
        <v>3.9774619047619</v>
      </c>
    </row>
    <row r="10911" customFormat="false" ht="13.5" hidden="false" customHeight="false" outlineLevel="0" collapsed="false">
      <c r="A10911" s="7" t="n">
        <v>37896.2127777778</v>
      </c>
      <c r="B10911" s="8"/>
      <c r="C10911" s="0" t="n">
        <f aca="false">ROUND((A10911-$A$2)*(24*3600),0)</f>
        <v>108384</v>
      </c>
      <c r="D10911" s="2" t="n">
        <v>0.4416</v>
      </c>
      <c r="E10911" s="3" t="n">
        <v>3.9774619047619</v>
      </c>
    </row>
    <row r="10912" customFormat="false" ht="13.5" hidden="false" customHeight="false" outlineLevel="0" collapsed="false">
      <c r="A10912" s="7" t="n">
        <v>37896.213125</v>
      </c>
      <c r="B10912" s="8"/>
      <c r="C10912" s="0" t="n">
        <f aca="false">ROUND((A10912-$A$2)*(24*3600),0)</f>
        <v>108414</v>
      </c>
      <c r="D10912" s="2" t="n">
        <v>0.44161</v>
      </c>
      <c r="E10912" s="3" t="n">
        <v>3.9774619047619</v>
      </c>
    </row>
    <row r="10913" customFormat="false" ht="13.5" hidden="false" customHeight="false" outlineLevel="0" collapsed="false">
      <c r="A10913" s="7" t="n">
        <v>37896.2134722222</v>
      </c>
      <c r="B10913" s="8"/>
      <c r="C10913" s="0" t="n">
        <f aca="false">ROUND((A10913-$A$2)*(24*3600),0)</f>
        <v>108444</v>
      </c>
      <c r="D10913" s="2" t="n">
        <v>0.44162</v>
      </c>
      <c r="E10913" s="3" t="n">
        <v>3.9774619047619</v>
      </c>
    </row>
    <row r="10914" customFormat="false" ht="13.5" hidden="false" customHeight="false" outlineLevel="0" collapsed="false">
      <c r="A10914" s="7" t="n">
        <v>37896.2138194444</v>
      </c>
      <c r="B10914" s="8"/>
      <c r="C10914" s="0" t="n">
        <f aca="false">ROUND((A10914-$A$2)*(24*3600),0)</f>
        <v>108474</v>
      </c>
      <c r="D10914" s="2" t="n">
        <v>0.44165</v>
      </c>
      <c r="E10914" s="3" t="n">
        <v>3.9774619047619</v>
      </c>
    </row>
    <row r="10915" customFormat="false" ht="13.5" hidden="false" customHeight="false" outlineLevel="0" collapsed="false">
      <c r="A10915" s="7" t="n">
        <v>37896.2141666667</v>
      </c>
      <c r="B10915" s="8"/>
      <c r="C10915" s="0" t="n">
        <f aca="false">ROUND((A10915-$A$2)*(24*3600),0)</f>
        <v>108504</v>
      </c>
      <c r="D10915" s="2" t="n">
        <v>0.44167</v>
      </c>
      <c r="E10915" s="3" t="n">
        <v>3.9774619047619</v>
      </c>
    </row>
    <row r="10916" customFormat="false" ht="13.5" hidden="false" customHeight="false" outlineLevel="0" collapsed="false">
      <c r="A10916" s="7" t="n">
        <v>37896.2145138889</v>
      </c>
      <c r="B10916" s="8"/>
      <c r="C10916" s="0" t="n">
        <f aca="false">ROUND((A10916-$A$2)*(24*3600),0)</f>
        <v>108534</v>
      </c>
      <c r="D10916" s="2" t="n">
        <v>0.44168</v>
      </c>
      <c r="E10916" s="3" t="n">
        <v>3.9774619047619</v>
      </c>
    </row>
    <row r="10917" customFormat="false" ht="13.5" hidden="false" customHeight="false" outlineLevel="0" collapsed="false">
      <c r="A10917" s="7" t="n">
        <v>37896.2148611111</v>
      </c>
      <c r="B10917" s="8"/>
      <c r="C10917" s="0" t="n">
        <f aca="false">ROUND((A10917-$A$2)*(24*3600),0)</f>
        <v>108564</v>
      </c>
      <c r="D10917" s="2" t="n">
        <v>0.44169</v>
      </c>
      <c r="E10917" s="3" t="n">
        <v>3.9774619047619</v>
      </c>
    </row>
    <row r="10918" customFormat="false" ht="13.5" hidden="false" customHeight="false" outlineLevel="0" collapsed="false">
      <c r="A10918" s="7" t="n">
        <v>37896.2152083333</v>
      </c>
      <c r="B10918" s="8"/>
      <c r="C10918" s="0" t="n">
        <f aca="false">ROUND((A10918-$A$2)*(24*3600),0)</f>
        <v>108594</v>
      </c>
      <c r="D10918" s="2" t="n">
        <v>0.44172</v>
      </c>
      <c r="E10918" s="3" t="n">
        <v>3.9774619047619</v>
      </c>
    </row>
    <row r="10919" customFormat="false" ht="13.5" hidden="false" customHeight="false" outlineLevel="0" collapsed="false">
      <c r="A10919" s="7" t="n">
        <v>37896.2155555556</v>
      </c>
      <c r="B10919" s="8"/>
      <c r="C10919" s="0" t="n">
        <f aca="false">ROUND((A10919-$A$2)*(24*3600),0)</f>
        <v>108624</v>
      </c>
      <c r="D10919" s="2" t="n">
        <v>0.44172</v>
      </c>
      <c r="E10919" s="3" t="n">
        <v>3.9774619047619</v>
      </c>
    </row>
    <row r="10920" customFormat="false" ht="13.5" hidden="false" customHeight="false" outlineLevel="0" collapsed="false">
      <c r="A10920" s="7" t="n">
        <v>37896.2159027778</v>
      </c>
      <c r="B10920" s="8"/>
      <c r="C10920" s="0" t="n">
        <f aca="false">ROUND((A10920-$A$2)*(24*3600),0)</f>
        <v>108654</v>
      </c>
      <c r="D10920" s="2" t="n">
        <v>0.44175</v>
      </c>
      <c r="E10920" s="3" t="n">
        <v>3.9774619047619</v>
      </c>
    </row>
    <row r="10921" customFormat="false" ht="13.5" hidden="false" customHeight="false" outlineLevel="0" collapsed="false">
      <c r="A10921" s="7" t="n">
        <v>37896.21625</v>
      </c>
      <c r="B10921" s="8"/>
      <c r="C10921" s="0" t="n">
        <f aca="false">ROUND((A10921-$A$2)*(24*3600),0)</f>
        <v>108684</v>
      </c>
      <c r="D10921" s="2" t="n">
        <v>0.44178</v>
      </c>
      <c r="E10921" s="3" t="n">
        <v>3.9774619047619</v>
      </c>
    </row>
    <row r="10922" customFormat="false" ht="13.5" hidden="false" customHeight="false" outlineLevel="0" collapsed="false">
      <c r="A10922" s="7" t="n">
        <v>37896.2165972222</v>
      </c>
      <c r="B10922" s="8"/>
      <c r="C10922" s="0" t="n">
        <f aca="false">ROUND((A10922-$A$2)*(24*3600),0)</f>
        <v>108714</v>
      </c>
      <c r="D10922" s="2" t="n">
        <v>0.4418</v>
      </c>
      <c r="E10922" s="3" t="n">
        <v>3.9774619047619</v>
      </c>
    </row>
    <row r="10923" customFormat="false" ht="13.5" hidden="false" customHeight="false" outlineLevel="0" collapsed="false">
      <c r="A10923" s="7" t="n">
        <v>37896.2169444444</v>
      </c>
      <c r="B10923" s="8"/>
      <c r="C10923" s="0" t="n">
        <f aca="false">ROUND((A10923-$A$2)*(24*3600),0)</f>
        <v>108744</v>
      </c>
      <c r="D10923" s="2" t="n">
        <v>0.44182</v>
      </c>
      <c r="E10923" s="3" t="n">
        <v>3.9774619047619</v>
      </c>
    </row>
    <row r="10924" customFormat="false" ht="13.5" hidden="false" customHeight="false" outlineLevel="0" collapsed="false">
      <c r="A10924" s="7" t="n">
        <v>37896.2172916667</v>
      </c>
      <c r="B10924" s="8"/>
      <c r="C10924" s="0" t="n">
        <f aca="false">ROUND((A10924-$A$2)*(24*3600),0)</f>
        <v>108774</v>
      </c>
      <c r="D10924" s="2" t="n">
        <v>0.44182</v>
      </c>
      <c r="E10924" s="3" t="n">
        <v>3.9774619047619</v>
      </c>
    </row>
    <row r="10925" customFormat="false" ht="13.5" hidden="false" customHeight="false" outlineLevel="0" collapsed="false">
      <c r="A10925" s="7" t="n">
        <v>37896.2176388889</v>
      </c>
      <c r="B10925" s="8"/>
      <c r="C10925" s="0" t="n">
        <f aca="false">ROUND((A10925-$A$2)*(24*3600),0)</f>
        <v>108804</v>
      </c>
      <c r="D10925" s="2" t="n">
        <v>0.44184</v>
      </c>
      <c r="E10925" s="3" t="n">
        <v>3.9774619047619</v>
      </c>
    </row>
    <row r="10926" customFormat="false" ht="13.5" hidden="false" customHeight="false" outlineLevel="0" collapsed="false">
      <c r="A10926" s="7" t="n">
        <v>37896.2179861111</v>
      </c>
      <c r="B10926" s="8"/>
      <c r="C10926" s="0" t="n">
        <f aca="false">ROUND((A10926-$A$2)*(24*3600),0)</f>
        <v>108834</v>
      </c>
      <c r="D10926" s="2" t="n">
        <v>0.44185</v>
      </c>
      <c r="E10926" s="3" t="n">
        <v>3.9774619047619</v>
      </c>
    </row>
    <row r="10927" customFormat="false" ht="13.5" hidden="false" customHeight="false" outlineLevel="0" collapsed="false">
      <c r="A10927" s="7" t="n">
        <v>37896.2183333333</v>
      </c>
      <c r="B10927" s="8"/>
      <c r="C10927" s="0" t="n">
        <f aca="false">ROUND((A10927-$A$2)*(24*3600),0)</f>
        <v>108864</v>
      </c>
      <c r="D10927" s="2" t="n">
        <v>0.44186</v>
      </c>
      <c r="E10927" s="3" t="n">
        <v>3.9774619047619</v>
      </c>
    </row>
    <row r="10928" customFormat="false" ht="13.5" hidden="false" customHeight="false" outlineLevel="0" collapsed="false">
      <c r="A10928" s="7" t="n">
        <v>37896.2186805556</v>
      </c>
      <c r="B10928" s="8"/>
      <c r="C10928" s="0" t="n">
        <f aca="false">ROUND((A10928-$A$2)*(24*3600),0)</f>
        <v>108894</v>
      </c>
      <c r="D10928" s="2" t="n">
        <v>0.44187</v>
      </c>
      <c r="E10928" s="3" t="n">
        <v>3.96269523809524</v>
      </c>
    </row>
    <row r="10929" customFormat="false" ht="13.5" hidden="false" customHeight="false" outlineLevel="0" collapsed="false">
      <c r="A10929" s="7" t="n">
        <v>37896.2190277778</v>
      </c>
      <c r="B10929" s="8"/>
      <c r="C10929" s="0" t="n">
        <f aca="false">ROUND((A10929-$A$2)*(24*3600),0)</f>
        <v>108924</v>
      </c>
      <c r="D10929" s="2" t="n">
        <v>0.44188</v>
      </c>
      <c r="E10929" s="3" t="n">
        <v>3.96269523809524</v>
      </c>
    </row>
    <row r="10930" customFormat="false" ht="13.5" hidden="false" customHeight="false" outlineLevel="0" collapsed="false">
      <c r="A10930" s="7" t="n">
        <v>37896.219375</v>
      </c>
      <c r="B10930" s="8"/>
      <c r="C10930" s="0" t="n">
        <f aca="false">ROUND((A10930-$A$2)*(24*3600),0)</f>
        <v>108954</v>
      </c>
      <c r="D10930" s="2" t="n">
        <v>0.44188</v>
      </c>
      <c r="E10930" s="3" t="n">
        <v>3.96269523809524</v>
      </c>
    </row>
    <row r="10931" customFormat="false" ht="13.5" hidden="false" customHeight="false" outlineLevel="0" collapsed="false">
      <c r="A10931" s="7" t="n">
        <v>37896.2197222222</v>
      </c>
      <c r="B10931" s="8"/>
      <c r="C10931" s="0" t="n">
        <f aca="false">ROUND((A10931-$A$2)*(24*3600),0)</f>
        <v>108984</v>
      </c>
      <c r="D10931" s="2" t="n">
        <v>0.44188</v>
      </c>
      <c r="E10931" s="3" t="n">
        <v>3.96269523809524</v>
      </c>
    </row>
    <row r="10932" customFormat="false" ht="13.5" hidden="false" customHeight="false" outlineLevel="0" collapsed="false">
      <c r="A10932" s="7" t="n">
        <v>37896.2200694445</v>
      </c>
      <c r="B10932" s="8"/>
      <c r="C10932" s="0" t="n">
        <f aca="false">ROUND((A10932-$A$2)*(24*3600),0)</f>
        <v>109014</v>
      </c>
      <c r="D10932" s="2" t="n">
        <v>0.44188</v>
      </c>
      <c r="E10932" s="3" t="n">
        <v>3.96269523809524</v>
      </c>
    </row>
    <row r="10933" customFormat="false" ht="13.5" hidden="false" customHeight="false" outlineLevel="0" collapsed="false">
      <c r="A10933" s="7" t="n">
        <v>37896.2204166667</v>
      </c>
      <c r="B10933" s="8"/>
      <c r="C10933" s="0" t="n">
        <f aca="false">ROUND((A10933-$A$2)*(24*3600),0)</f>
        <v>109044</v>
      </c>
      <c r="D10933" s="2" t="n">
        <v>0.44188</v>
      </c>
      <c r="E10933" s="3" t="n">
        <v>3.96269523809524</v>
      </c>
    </row>
    <row r="10934" customFormat="false" ht="13.5" hidden="false" customHeight="false" outlineLevel="0" collapsed="false">
      <c r="A10934" s="7" t="n">
        <v>37896.2207638889</v>
      </c>
      <c r="B10934" s="8"/>
      <c r="C10934" s="0" t="n">
        <f aca="false">ROUND((A10934-$A$2)*(24*3600),0)</f>
        <v>109074</v>
      </c>
      <c r="D10934" s="2" t="n">
        <v>0.44187</v>
      </c>
      <c r="E10934" s="3" t="n">
        <v>3.96269523809524</v>
      </c>
    </row>
    <row r="10935" customFormat="false" ht="13.5" hidden="false" customHeight="false" outlineLevel="0" collapsed="false">
      <c r="A10935" s="7" t="n">
        <v>37896.2211111111</v>
      </c>
      <c r="B10935" s="8"/>
      <c r="C10935" s="0" t="n">
        <f aca="false">ROUND((A10935-$A$2)*(24*3600),0)</f>
        <v>109104</v>
      </c>
      <c r="D10935" s="2" t="n">
        <v>0.44187</v>
      </c>
      <c r="E10935" s="3" t="n">
        <v>3.96269523809524</v>
      </c>
    </row>
    <row r="10936" customFormat="false" ht="13.5" hidden="false" customHeight="false" outlineLevel="0" collapsed="false">
      <c r="A10936" s="7" t="n">
        <v>37896.2214583333</v>
      </c>
      <c r="B10936" s="8"/>
      <c r="C10936" s="0" t="n">
        <f aca="false">ROUND((A10936-$A$2)*(24*3600),0)</f>
        <v>109134</v>
      </c>
      <c r="D10936" s="2" t="n">
        <v>0.44186</v>
      </c>
      <c r="E10936" s="3" t="n">
        <v>3.96269523809524</v>
      </c>
    </row>
    <row r="10937" customFormat="false" ht="13.5" hidden="false" customHeight="false" outlineLevel="0" collapsed="false">
      <c r="A10937" s="7" t="n">
        <v>37896.2218055556</v>
      </c>
      <c r="B10937" s="8"/>
      <c r="C10937" s="0" t="n">
        <f aca="false">ROUND((A10937-$A$2)*(24*3600),0)</f>
        <v>109164</v>
      </c>
      <c r="D10937" s="2" t="n">
        <v>0.44186</v>
      </c>
      <c r="E10937" s="3" t="n">
        <v>3.96269523809524</v>
      </c>
    </row>
    <row r="10938" customFormat="false" ht="13.5" hidden="false" customHeight="false" outlineLevel="0" collapsed="false">
      <c r="A10938" s="7" t="n">
        <v>37896.2221527778</v>
      </c>
      <c r="B10938" s="8"/>
      <c r="C10938" s="0" t="n">
        <f aca="false">ROUND((A10938-$A$2)*(24*3600),0)</f>
        <v>109194</v>
      </c>
      <c r="D10938" s="2" t="n">
        <v>0.44185</v>
      </c>
      <c r="E10938" s="3" t="n">
        <v>3.96269523809524</v>
      </c>
    </row>
    <row r="10939" customFormat="false" ht="13.5" hidden="false" customHeight="false" outlineLevel="0" collapsed="false">
      <c r="A10939" s="7" t="n">
        <v>37896.2225</v>
      </c>
      <c r="B10939" s="8"/>
      <c r="C10939" s="0" t="n">
        <f aca="false">ROUND((A10939-$A$2)*(24*3600),0)</f>
        <v>109224</v>
      </c>
      <c r="D10939" s="2" t="n">
        <v>0.44182</v>
      </c>
      <c r="E10939" s="3" t="n">
        <v>3.96269523809524</v>
      </c>
    </row>
    <row r="10940" customFormat="false" ht="13.5" hidden="false" customHeight="false" outlineLevel="0" collapsed="false">
      <c r="A10940" s="7" t="n">
        <v>37896.2228472222</v>
      </c>
      <c r="B10940" s="8"/>
      <c r="C10940" s="0" t="n">
        <f aca="false">ROUND((A10940-$A$2)*(24*3600),0)</f>
        <v>109254</v>
      </c>
      <c r="D10940" s="2" t="n">
        <v>0.4418</v>
      </c>
      <c r="E10940" s="3" t="n">
        <v>3.96269523809524</v>
      </c>
    </row>
    <row r="10941" customFormat="false" ht="13.5" hidden="false" customHeight="false" outlineLevel="0" collapsed="false">
      <c r="A10941" s="7" t="n">
        <v>37896.2231944444</v>
      </c>
      <c r="B10941" s="8"/>
      <c r="C10941" s="0" t="n">
        <f aca="false">ROUND((A10941-$A$2)*(24*3600),0)</f>
        <v>109284</v>
      </c>
      <c r="D10941" s="2" t="n">
        <v>0.44178</v>
      </c>
      <c r="E10941" s="3" t="n">
        <v>3.96269523809524</v>
      </c>
    </row>
    <row r="10942" customFormat="false" ht="13.5" hidden="false" customHeight="false" outlineLevel="0" collapsed="false">
      <c r="A10942" s="7" t="n">
        <v>37896.2235416667</v>
      </c>
      <c r="B10942" s="8"/>
      <c r="C10942" s="0" t="n">
        <f aca="false">ROUND((A10942-$A$2)*(24*3600),0)</f>
        <v>109314</v>
      </c>
      <c r="D10942" s="2" t="n">
        <v>0.44177</v>
      </c>
      <c r="E10942" s="3" t="n">
        <v>3.96269523809524</v>
      </c>
    </row>
    <row r="10943" customFormat="false" ht="13.5" hidden="false" customHeight="false" outlineLevel="0" collapsed="false">
      <c r="A10943" s="7" t="n">
        <v>37896.2238888889</v>
      </c>
      <c r="B10943" s="8"/>
      <c r="C10943" s="0" t="n">
        <f aca="false">ROUND((A10943-$A$2)*(24*3600),0)</f>
        <v>109344</v>
      </c>
      <c r="D10943" s="2" t="n">
        <v>0.44176</v>
      </c>
      <c r="E10943" s="3" t="n">
        <v>3.96269523809524</v>
      </c>
    </row>
    <row r="10944" customFormat="false" ht="13.5" hidden="false" customHeight="false" outlineLevel="0" collapsed="false">
      <c r="A10944" s="7" t="n">
        <v>37896.2242361111</v>
      </c>
      <c r="B10944" s="8"/>
      <c r="C10944" s="0" t="n">
        <f aca="false">ROUND((A10944-$A$2)*(24*3600),0)</f>
        <v>109374</v>
      </c>
      <c r="D10944" s="2" t="n">
        <v>0.44172</v>
      </c>
      <c r="E10944" s="3" t="n">
        <v>3.96269523809524</v>
      </c>
    </row>
    <row r="10945" customFormat="false" ht="13.5" hidden="false" customHeight="false" outlineLevel="0" collapsed="false">
      <c r="A10945" s="7" t="n">
        <v>37896.2245833333</v>
      </c>
      <c r="B10945" s="8"/>
      <c r="C10945" s="0" t="n">
        <f aca="false">ROUND((A10945-$A$2)*(24*3600),0)</f>
        <v>109404</v>
      </c>
      <c r="D10945" s="2" t="n">
        <v>0.44172</v>
      </c>
      <c r="E10945" s="3" t="n">
        <v>3.96269523809524</v>
      </c>
    </row>
    <row r="10946" customFormat="false" ht="13.5" hidden="false" customHeight="false" outlineLevel="0" collapsed="false">
      <c r="A10946" s="7" t="n">
        <v>37896.2249305556</v>
      </c>
      <c r="B10946" s="8"/>
      <c r="C10946" s="0" t="n">
        <f aca="false">ROUND((A10946-$A$2)*(24*3600),0)</f>
        <v>109434</v>
      </c>
      <c r="D10946" s="2" t="n">
        <v>0.44172</v>
      </c>
      <c r="E10946" s="3" t="n">
        <v>3.96269523809524</v>
      </c>
    </row>
    <row r="10947" customFormat="false" ht="13.5" hidden="false" customHeight="false" outlineLevel="0" collapsed="false">
      <c r="A10947" s="7" t="n">
        <v>37896.2252777778</v>
      </c>
      <c r="B10947" s="8"/>
      <c r="C10947" s="0" t="n">
        <f aca="false">ROUND((A10947-$A$2)*(24*3600),0)</f>
        <v>109464</v>
      </c>
      <c r="D10947" s="2" t="n">
        <v>0.44168</v>
      </c>
      <c r="E10947" s="3" t="n">
        <v>3.96269523809524</v>
      </c>
    </row>
    <row r="10948" customFormat="false" ht="13.5" hidden="false" customHeight="false" outlineLevel="0" collapsed="false">
      <c r="A10948" s="7" t="n">
        <v>37896.225625</v>
      </c>
      <c r="B10948" s="8"/>
      <c r="C10948" s="0" t="n">
        <f aca="false">ROUND((A10948-$A$2)*(24*3600),0)</f>
        <v>109494</v>
      </c>
      <c r="D10948" s="2" t="n">
        <v>0.44166</v>
      </c>
      <c r="E10948" s="3" t="n">
        <v>3.96269523809524</v>
      </c>
    </row>
    <row r="10949" customFormat="false" ht="13.5" hidden="false" customHeight="false" outlineLevel="0" collapsed="false">
      <c r="A10949" s="7" t="n">
        <v>37896.2259722222</v>
      </c>
      <c r="B10949" s="8"/>
      <c r="C10949" s="0" t="n">
        <f aca="false">ROUND((A10949-$A$2)*(24*3600),0)</f>
        <v>109524</v>
      </c>
      <c r="D10949" s="2" t="n">
        <v>0.44165</v>
      </c>
      <c r="E10949" s="3" t="n">
        <v>3.98227619047619</v>
      </c>
    </row>
    <row r="10950" customFormat="false" ht="13.5" hidden="false" customHeight="false" outlineLevel="0" collapsed="false">
      <c r="A10950" s="7" t="n">
        <v>37896.2263194444</v>
      </c>
      <c r="B10950" s="8"/>
      <c r="C10950" s="0" t="n">
        <f aca="false">ROUND((A10950-$A$2)*(24*3600),0)</f>
        <v>109554</v>
      </c>
      <c r="D10950" s="2" t="n">
        <v>0.44165</v>
      </c>
      <c r="E10950" s="3" t="n">
        <v>3.98227619047619</v>
      </c>
    </row>
    <row r="10951" customFormat="false" ht="13.5" hidden="false" customHeight="false" outlineLevel="0" collapsed="false">
      <c r="A10951" s="7" t="n">
        <v>37896.2266666667</v>
      </c>
      <c r="B10951" s="8"/>
      <c r="C10951" s="0" t="n">
        <f aca="false">ROUND((A10951-$A$2)*(24*3600),0)</f>
        <v>109584</v>
      </c>
      <c r="D10951" s="2" t="n">
        <v>0.44163</v>
      </c>
      <c r="E10951" s="3" t="n">
        <v>3.98227619047619</v>
      </c>
    </row>
    <row r="10952" customFormat="false" ht="13.5" hidden="false" customHeight="false" outlineLevel="0" collapsed="false">
      <c r="A10952" s="7" t="n">
        <v>37896.2270138889</v>
      </c>
      <c r="B10952" s="8"/>
      <c r="C10952" s="0" t="n">
        <f aca="false">ROUND((A10952-$A$2)*(24*3600),0)</f>
        <v>109614</v>
      </c>
      <c r="D10952" s="2" t="n">
        <v>0.44162</v>
      </c>
      <c r="E10952" s="3" t="n">
        <v>3.98227619047619</v>
      </c>
    </row>
    <row r="10953" customFormat="false" ht="13.5" hidden="false" customHeight="false" outlineLevel="0" collapsed="false">
      <c r="A10953" s="7" t="n">
        <v>37896.2273611111</v>
      </c>
      <c r="B10953" s="8"/>
      <c r="C10953" s="0" t="n">
        <f aca="false">ROUND((A10953-$A$2)*(24*3600),0)</f>
        <v>109644</v>
      </c>
      <c r="D10953" s="2" t="n">
        <v>0.44161</v>
      </c>
      <c r="E10953" s="3" t="n">
        <v>3.98227619047619</v>
      </c>
    </row>
    <row r="10954" customFormat="false" ht="13.5" hidden="false" customHeight="false" outlineLevel="0" collapsed="false">
      <c r="A10954" s="7" t="n">
        <v>37896.2277083333</v>
      </c>
      <c r="B10954" s="8"/>
      <c r="C10954" s="0" t="n">
        <f aca="false">ROUND((A10954-$A$2)*(24*3600),0)</f>
        <v>109674</v>
      </c>
      <c r="D10954" s="2" t="n">
        <v>0.44159</v>
      </c>
      <c r="E10954" s="3" t="n">
        <v>3.98227619047619</v>
      </c>
    </row>
    <row r="10955" customFormat="false" ht="13.5" hidden="false" customHeight="false" outlineLevel="0" collapsed="false">
      <c r="A10955" s="7" t="n">
        <v>37896.2280555556</v>
      </c>
      <c r="B10955" s="8"/>
      <c r="C10955" s="0" t="n">
        <f aca="false">ROUND((A10955-$A$2)*(24*3600),0)</f>
        <v>109704</v>
      </c>
      <c r="D10955" s="2" t="n">
        <v>0.44159</v>
      </c>
      <c r="E10955" s="3" t="n">
        <v>3.98227619047619</v>
      </c>
    </row>
    <row r="10956" customFormat="false" ht="13.5" hidden="false" customHeight="false" outlineLevel="0" collapsed="false">
      <c r="A10956" s="7" t="n">
        <v>37896.2284027778</v>
      </c>
      <c r="B10956" s="8"/>
      <c r="C10956" s="0" t="n">
        <f aca="false">ROUND((A10956-$A$2)*(24*3600),0)</f>
        <v>109734</v>
      </c>
      <c r="D10956" s="2" t="n">
        <v>0.44158</v>
      </c>
      <c r="E10956" s="3" t="n">
        <v>3.98227619047619</v>
      </c>
    </row>
    <row r="10957" customFormat="false" ht="13.5" hidden="false" customHeight="false" outlineLevel="0" collapsed="false">
      <c r="A10957" s="7" t="n">
        <v>37896.22875</v>
      </c>
      <c r="B10957" s="8"/>
      <c r="C10957" s="0" t="n">
        <f aca="false">ROUND((A10957-$A$2)*(24*3600),0)</f>
        <v>109764</v>
      </c>
      <c r="D10957" s="2" t="n">
        <v>0.44158</v>
      </c>
      <c r="E10957" s="3" t="n">
        <v>3.98227619047619</v>
      </c>
    </row>
    <row r="10958" customFormat="false" ht="13.5" hidden="false" customHeight="false" outlineLevel="0" collapsed="false">
      <c r="A10958" s="7" t="n">
        <v>37896.2290972222</v>
      </c>
      <c r="B10958" s="8"/>
      <c r="C10958" s="0" t="n">
        <f aca="false">ROUND((A10958-$A$2)*(24*3600),0)</f>
        <v>109794</v>
      </c>
      <c r="D10958" s="2" t="n">
        <v>0.44158</v>
      </c>
      <c r="E10958" s="3" t="n">
        <v>3.98227619047619</v>
      </c>
    </row>
    <row r="10959" customFormat="false" ht="13.5" hidden="false" customHeight="false" outlineLevel="0" collapsed="false">
      <c r="A10959" s="7" t="n">
        <v>37896.2294444444</v>
      </c>
      <c r="B10959" s="8"/>
      <c r="C10959" s="0" t="n">
        <f aca="false">ROUND((A10959-$A$2)*(24*3600),0)</f>
        <v>109824</v>
      </c>
      <c r="D10959" s="2" t="n">
        <v>0.44155</v>
      </c>
      <c r="E10959" s="3" t="n">
        <v>3.98227619047619</v>
      </c>
    </row>
    <row r="10960" customFormat="false" ht="13.5" hidden="false" customHeight="false" outlineLevel="0" collapsed="false">
      <c r="A10960" s="7" t="n">
        <v>37896.2297916667</v>
      </c>
      <c r="B10960" s="8"/>
      <c r="C10960" s="0" t="n">
        <f aca="false">ROUND((A10960-$A$2)*(24*3600),0)</f>
        <v>109854</v>
      </c>
      <c r="D10960" s="2" t="n">
        <v>0.44156</v>
      </c>
      <c r="E10960" s="3" t="n">
        <v>3.98227619047619</v>
      </c>
    </row>
    <row r="10961" customFormat="false" ht="13.5" hidden="false" customHeight="false" outlineLevel="0" collapsed="false">
      <c r="A10961" s="7" t="n">
        <v>37896.2301388889</v>
      </c>
      <c r="B10961" s="8"/>
      <c r="C10961" s="0" t="n">
        <f aca="false">ROUND((A10961-$A$2)*(24*3600),0)</f>
        <v>109884</v>
      </c>
      <c r="D10961" s="2" t="n">
        <v>0.44156</v>
      </c>
      <c r="E10961" s="3" t="n">
        <v>3.98227619047619</v>
      </c>
    </row>
    <row r="10962" customFormat="false" ht="13.5" hidden="false" customHeight="false" outlineLevel="0" collapsed="false">
      <c r="A10962" s="7" t="n">
        <v>37896.2304861111</v>
      </c>
      <c r="B10962" s="8"/>
      <c r="C10962" s="0" t="n">
        <f aca="false">ROUND((A10962-$A$2)*(24*3600),0)</f>
        <v>109914</v>
      </c>
      <c r="D10962" s="2" t="n">
        <v>0.44158</v>
      </c>
      <c r="E10962" s="3" t="n">
        <v>3.98227619047619</v>
      </c>
    </row>
    <row r="10963" customFormat="false" ht="13.5" hidden="false" customHeight="false" outlineLevel="0" collapsed="false">
      <c r="A10963" s="7" t="n">
        <v>37896.2308333333</v>
      </c>
      <c r="B10963" s="8"/>
      <c r="C10963" s="0" t="n">
        <f aca="false">ROUND((A10963-$A$2)*(24*3600),0)</f>
        <v>109944</v>
      </c>
      <c r="D10963" s="2" t="n">
        <v>0.44155</v>
      </c>
      <c r="E10963" s="3" t="n">
        <v>3.98227619047619</v>
      </c>
    </row>
    <row r="10964" customFormat="false" ht="13.5" hidden="false" customHeight="false" outlineLevel="0" collapsed="false">
      <c r="A10964" s="7" t="n">
        <v>37896.2311805556</v>
      </c>
      <c r="B10964" s="8"/>
      <c r="C10964" s="0" t="n">
        <f aca="false">ROUND((A10964-$A$2)*(24*3600),0)</f>
        <v>109974</v>
      </c>
      <c r="D10964" s="2" t="n">
        <v>0.44153</v>
      </c>
      <c r="E10964" s="3" t="n">
        <v>3.98227619047619</v>
      </c>
    </row>
    <row r="10965" customFormat="false" ht="13.5" hidden="false" customHeight="false" outlineLevel="0" collapsed="false">
      <c r="A10965" s="7" t="n">
        <v>37896.2315277778</v>
      </c>
      <c r="B10965" s="8"/>
      <c r="C10965" s="0" t="n">
        <f aca="false">ROUND((A10965-$A$2)*(24*3600),0)</f>
        <v>110004</v>
      </c>
      <c r="D10965" s="2" t="n">
        <v>0.44154</v>
      </c>
      <c r="E10965" s="3" t="n">
        <v>3.98227619047619</v>
      </c>
    </row>
    <row r="10966" customFormat="false" ht="13.5" hidden="false" customHeight="false" outlineLevel="0" collapsed="false">
      <c r="A10966" s="7" t="n">
        <v>37896.231875</v>
      </c>
      <c r="B10966" s="8"/>
      <c r="C10966" s="0" t="n">
        <f aca="false">ROUND((A10966-$A$2)*(24*3600),0)</f>
        <v>110034</v>
      </c>
      <c r="D10966" s="2" t="n">
        <v>0.44153</v>
      </c>
      <c r="E10966" s="3" t="n">
        <v>3.98227619047619</v>
      </c>
    </row>
    <row r="10967" customFormat="false" ht="13.5" hidden="false" customHeight="false" outlineLevel="0" collapsed="false">
      <c r="A10967" s="7" t="n">
        <v>37896.2322222222</v>
      </c>
      <c r="B10967" s="8"/>
      <c r="C10967" s="0" t="n">
        <f aca="false">ROUND((A10967-$A$2)*(24*3600),0)</f>
        <v>110064</v>
      </c>
      <c r="D10967" s="2" t="n">
        <v>0.44152</v>
      </c>
      <c r="E10967" s="3" t="n">
        <v>3.98227619047619</v>
      </c>
    </row>
    <row r="10968" customFormat="false" ht="13.5" hidden="false" customHeight="false" outlineLevel="0" collapsed="false">
      <c r="A10968" s="7" t="n">
        <v>37896.2325694444</v>
      </c>
      <c r="B10968" s="8"/>
      <c r="C10968" s="0" t="n">
        <f aca="false">ROUND((A10968-$A$2)*(24*3600),0)</f>
        <v>110094</v>
      </c>
      <c r="D10968" s="2" t="n">
        <v>0.44152</v>
      </c>
      <c r="E10968" s="3" t="n">
        <v>3.98227619047619</v>
      </c>
    </row>
    <row r="10969" customFormat="false" ht="13.5" hidden="false" customHeight="false" outlineLevel="0" collapsed="false">
      <c r="A10969" s="7" t="n">
        <v>37896.2329166667</v>
      </c>
      <c r="B10969" s="8"/>
      <c r="C10969" s="0" t="n">
        <f aca="false">ROUND((A10969-$A$2)*(24*3600),0)</f>
        <v>110124</v>
      </c>
      <c r="D10969" s="2" t="n">
        <v>0.44151</v>
      </c>
      <c r="E10969" s="3" t="n">
        <v>3.98227619047619</v>
      </c>
    </row>
    <row r="10970" customFormat="false" ht="13.5" hidden="false" customHeight="false" outlineLevel="0" collapsed="false">
      <c r="A10970" s="7" t="n">
        <v>37896.2332638889</v>
      </c>
      <c r="B10970" s="8"/>
      <c r="C10970" s="0" t="n">
        <f aca="false">ROUND((A10970-$A$2)*(24*3600),0)</f>
        <v>110154</v>
      </c>
      <c r="D10970" s="2" t="n">
        <v>0.44151</v>
      </c>
      <c r="E10970" s="3" t="n">
        <v>3.97988095238095</v>
      </c>
    </row>
    <row r="10971" customFormat="false" ht="13.5" hidden="false" customHeight="false" outlineLevel="0" collapsed="false">
      <c r="A10971" s="7" t="n">
        <v>37896.2336111111</v>
      </c>
      <c r="B10971" s="8"/>
      <c r="C10971" s="0" t="n">
        <f aca="false">ROUND((A10971-$A$2)*(24*3600),0)</f>
        <v>110184</v>
      </c>
      <c r="D10971" s="2" t="n">
        <v>0.44151</v>
      </c>
      <c r="E10971" s="3" t="n">
        <v>3.97988095238095</v>
      </c>
    </row>
    <row r="10972" customFormat="false" ht="13.5" hidden="false" customHeight="false" outlineLevel="0" collapsed="false">
      <c r="A10972" s="7" t="n">
        <v>37896.2339583333</v>
      </c>
      <c r="B10972" s="8"/>
      <c r="C10972" s="0" t="n">
        <f aca="false">ROUND((A10972-$A$2)*(24*3600),0)</f>
        <v>110214</v>
      </c>
      <c r="D10972" s="2" t="n">
        <v>0.44149</v>
      </c>
      <c r="E10972" s="3" t="n">
        <v>3.97988095238095</v>
      </c>
    </row>
    <row r="10973" customFormat="false" ht="13.5" hidden="false" customHeight="false" outlineLevel="0" collapsed="false">
      <c r="A10973" s="7" t="n">
        <v>37896.2343055556</v>
      </c>
      <c r="B10973" s="8"/>
      <c r="C10973" s="0" t="n">
        <f aca="false">ROUND((A10973-$A$2)*(24*3600),0)</f>
        <v>110244</v>
      </c>
      <c r="D10973" s="2" t="n">
        <v>0.44149</v>
      </c>
      <c r="E10973" s="3" t="n">
        <v>3.97988095238095</v>
      </c>
    </row>
    <row r="10974" customFormat="false" ht="13.5" hidden="false" customHeight="false" outlineLevel="0" collapsed="false">
      <c r="A10974" s="7" t="n">
        <v>37896.2346527778</v>
      </c>
      <c r="B10974" s="8"/>
      <c r="C10974" s="0" t="n">
        <f aca="false">ROUND((A10974-$A$2)*(24*3600),0)</f>
        <v>110274</v>
      </c>
      <c r="D10974" s="2" t="n">
        <v>0.44151</v>
      </c>
      <c r="E10974" s="3" t="n">
        <v>3.97988095238095</v>
      </c>
    </row>
    <row r="10975" customFormat="false" ht="13.5" hidden="false" customHeight="false" outlineLevel="0" collapsed="false">
      <c r="A10975" s="7" t="n">
        <v>37896.235</v>
      </c>
      <c r="B10975" s="8"/>
      <c r="C10975" s="0" t="n">
        <f aca="false">ROUND((A10975-$A$2)*(24*3600),0)</f>
        <v>110304</v>
      </c>
      <c r="D10975" s="2" t="n">
        <v>0.44149</v>
      </c>
      <c r="E10975" s="3" t="n">
        <v>3.97988095238095</v>
      </c>
    </row>
    <row r="10976" customFormat="false" ht="13.5" hidden="false" customHeight="false" outlineLevel="0" collapsed="false">
      <c r="A10976" s="7" t="n">
        <v>37896.2353472222</v>
      </c>
      <c r="B10976" s="8"/>
      <c r="C10976" s="0" t="n">
        <f aca="false">ROUND((A10976-$A$2)*(24*3600),0)</f>
        <v>110334</v>
      </c>
      <c r="D10976" s="2" t="n">
        <v>0.44148</v>
      </c>
      <c r="E10976" s="3" t="n">
        <v>3.97988095238095</v>
      </c>
    </row>
    <row r="10977" customFormat="false" ht="13.5" hidden="false" customHeight="false" outlineLevel="0" collapsed="false">
      <c r="A10977" s="7" t="n">
        <v>37896.2356944445</v>
      </c>
      <c r="B10977" s="8"/>
      <c r="C10977" s="0" t="n">
        <f aca="false">ROUND((A10977-$A$2)*(24*3600),0)</f>
        <v>110364</v>
      </c>
      <c r="D10977" s="2" t="n">
        <v>0.44149</v>
      </c>
      <c r="E10977" s="3" t="n">
        <v>3.97988095238095</v>
      </c>
    </row>
    <row r="10978" customFormat="false" ht="13.5" hidden="false" customHeight="false" outlineLevel="0" collapsed="false">
      <c r="A10978" s="7" t="n">
        <v>37896.2360416667</v>
      </c>
      <c r="B10978" s="8"/>
      <c r="C10978" s="0" t="n">
        <f aca="false">ROUND((A10978-$A$2)*(24*3600),0)</f>
        <v>110394</v>
      </c>
      <c r="D10978" s="2" t="n">
        <v>0.44148</v>
      </c>
      <c r="E10978" s="3" t="n">
        <v>3.97988095238095</v>
      </c>
    </row>
    <row r="10979" customFormat="false" ht="13.5" hidden="false" customHeight="false" outlineLevel="0" collapsed="false">
      <c r="A10979" s="7" t="n">
        <v>37896.2363888889</v>
      </c>
      <c r="B10979" s="8"/>
      <c r="C10979" s="0" t="n">
        <f aca="false">ROUND((A10979-$A$2)*(24*3600),0)</f>
        <v>110424</v>
      </c>
      <c r="D10979" s="2" t="n">
        <v>0.44149</v>
      </c>
      <c r="E10979" s="3" t="n">
        <v>3.97988095238095</v>
      </c>
    </row>
    <row r="10980" customFormat="false" ht="13.5" hidden="false" customHeight="false" outlineLevel="0" collapsed="false">
      <c r="A10980" s="7" t="n">
        <v>37896.2367361111</v>
      </c>
      <c r="B10980" s="8"/>
      <c r="C10980" s="0" t="n">
        <f aca="false">ROUND((A10980-$A$2)*(24*3600),0)</f>
        <v>110454</v>
      </c>
      <c r="D10980" s="2" t="n">
        <v>0.44149</v>
      </c>
      <c r="E10980" s="3" t="n">
        <v>3.97988095238095</v>
      </c>
    </row>
    <row r="10981" customFormat="false" ht="13.5" hidden="false" customHeight="false" outlineLevel="0" collapsed="false">
      <c r="A10981" s="7" t="n">
        <v>37896.2370833333</v>
      </c>
      <c r="B10981" s="8"/>
      <c r="C10981" s="0" t="n">
        <f aca="false">ROUND((A10981-$A$2)*(24*3600),0)</f>
        <v>110484</v>
      </c>
      <c r="D10981" s="2" t="n">
        <v>0.44149</v>
      </c>
      <c r="E10981" s="3" t="n">
        <v>3.97988095238095</v>
      </c>
    </row>
    <row r="10982" customFormat="false" ht="13.5" hidden="false" customHeight="false" outlineLevel="0" collapsed="false">
      <c r="A10982" s="7" t="n">
        <v>37896.2374305556</v>
      </c>
      <c r="B10982" s="8"/>
      <c r="C10982" s="0" t="n">
        <f aca="false">ROUND((A10982-$A$2)*(24*3600),0)</f>
        <v>110514</v>
      </c>
      <c r="D10982" s="2" t="n">
        <v>0.44148</v>
      </c>
      <c r="E10982" s="3" t="n">
        <v>3.97988095238095</v>
      </c>
    </row>
    <row r="10983" customFormat="false" ht="13.5" hidden="false" customHeight="false" outlineLevel="0" collapsed="false">
      <c r="A10983" s="7" t="n">
        <v>37896.2377777778</v>
      </c>
      <c r="B10983" s="8"/>
      <c r="C10983" s="0" t="n">
        <f aca="false">ROUND((A10983-$A$2)*(24*3600),0)</f>
        <v>110544</v>
      </c>
      <c r="D10983" s="2" t="n">
        <v>0.44148</v>
      </c>
      <c r="E10983" s="3" t="n">
        <v>3.97988095238095</v>
      </c>
    </row>
    <row r="10984" customFormat="false" ht="13.5" hidden="false" customHeight="false" outlineLevel="0" collapsed="false">
      <c r="A10984" s="7" t="n">
        <v>37896.238125</v>
      </c>
      <c r="B10984" s="8"/>
      <c r="C10984" s="0" t="n">
        <f aca="false">ROUND((A10984-$A$2)*(24*3600),0)</f>
        <v>110574</v>
      </c>
      <c r="D10984" s="2" t="n">
        <v>0.44148</v>
      </c>
      <c r="E10984" s="3" t="n">
        <v>3.97988095238095</v>
      </c>
    </row>
    <row r="10985" customFormat="false" ht="13.5" hidden="false" customHeight="false" outlineLevel="0" collapsed="false">
      <c r="A10985" s="7" t="n">
        <v>37896.2384722222</v>
      </c>
      <c r="B10985" s="8"/>
      <c r="C10985" s="0" t="n">
        <f aca="false">ROUND((A10985-$A$2)*(24*3600),0)</f>
        <v>110604</v>
      </c>
      <c r="D10985" s="2" t="n">
        <v>0.44148</v>
      </c>
      <c r="E10985" s="3" t="n">
        <v>3.97988095238095</v>
      </c>
    </row>
    <row r="10986" customFormat="false" ht="13.5" hidden="false" customHeight="false" outlineLevel="0" collapsed="false">
      <c r="A10986" s="7" t="n">
        <v>37896.2388194444</v>
      </c>
      <c r="B10986" s="8"/>
      <c r="C10986" s="0" t="n">
        <f aca="false">ROUND((A10986-$A$2)*(24*3600),0)</f>
        <v>110634</v>
      </c>
      <c r="D10986" s="2" t="n">
        <v>0.44147</v>
      </c>
      <c r="E10986" s="3" t="n">
        <v>3.97988095238095</v>
      </c>
    </row>
    <row r="10987" customFormat="false" ht="13.5" hidden="false" customHeight="false" outlineLevel="0" collapsed="false">
      <c r="A10987" s="7" t="n">
        <v>37896.2391666667</v>
      </c>
      <c r="B10987" s="8"/>
      <c r="C10987" s="0" t="n">
        <f aca="false">ROUND((A10987-$A$2)*(24*3600),0)</f>
        <v>110664</v>
      </c>
      <c r="D10987" s="2" t="n">
        <v>0.44147</v>
      </c>
      <c r="E10987" s="3" t="n">
        <v>3.97988095238095</v>
      </c>
    </row>
    <row r="10988" customFormat="false" ht="13.5" hidden="false" customHeight="false" outlineLevel="0" collapsed="false">
      <c r="A10988" s="7" t="n">
        <v>37896.2395138889</v>
      </c>
      <c r="B10988" s="8"/>
      <c r="C10988" s="0" t="n">
        <f aca="false">ROUND((A10988-$A$2)*(24*3600),0)</f>
        <v>110694</v>
      </c>
      <c r="D10988" s="2" t="n">
        <v>0.44147</v>
      </c>
      <c r="E10988" s="3" t="n">
        <v>3.97988095238095</v>
      </c>
    </row>
    <row r="10989" customFormat="false" ht="13.5" hidden="false" customHeight="false" outlineLevel="0" collapsed="false">
      <c r="A10989" s="7" t="n">
        <v>37896.2398611111</v>
      </c>
      <c r="B10989" s="8"/>
      <c r="C10989" s="0" t="n">
        <f aca="false">ROUND((A10989-$A$2)*(24*3600),0)</f>
        <v>110724</v>
      </c>
      <c r="D10989" s="2" t="n">
        <v>0.44147</v>
      </c>
      <c r="E10989" s="3" t="n">
        <v>3.97988095238095</v>
      </c>
    </row>
    <row r="10990" customFormat="false" ht="13.5" hidden="false" customHeight="false" outlineLevel="0" collapsed="false">
      <c r="A10990" s="7" t="n">
        <v>37896.2402083333</v>
      </c>
      <c r="B10990" s="8"/>
      <c r="C10990" s="0" t="n">
        <f aca="false">ROUND((A10990-$A$2)*(24*3600),0)</f>
        <v>110754</v>
      </c>
      <c r="D10990" s="2" t="n">
        <v>0.44147</v>
      </c>
      <c r="E10990" s="3" t="n">
        <v>3.97988095238095</v>
      </c>
    </row>
    <row r="10991" customFormat="false" ht="13.5" hidden="false" customHeight="false" outlineLevel="0" collapsed="false">
      <c r="A10991" s="7" t="n">
        <v>37896.2405555556</v>
      </c>
      <c r="B10991" s="8"/>
      <c r="C10991" s="0" t="n">
        <f aca="false">ROUND((A10991-$A$2)*(24*3600),0)</f>
        <v>110784</v>
      </c>
      <c r="D10991" s="2" t="n">
        <v>0.44147</v>
      </c>
      <c r="E10991" s="3" t="n">
        <v>3.96680476190476</v>
      </c>
    </row>
    <row r="10992" customFormat="false" ht="13.5" hidden="false" customHeight="false" outlineLevel="0" collapsed="false">
      <c r="A10992" s="7" t="n">
        <v>37896.2409027778</v>
      </c>
      <c r="B10992" s="8"/>
      <c r="C10992" s="0" t="n">
        <f aca="false">ROUND((A10992-$A$2)*(24*3600),0)</f>
        <v>110814</v>
      </c>
      <c r="D10992" s="2" t="n">
        <v>0.44146</v>
      </c>
      <c r="E10992" s="3" t="n">
        <v>3.96680476190476</v>
      </c>
    </row>
    <row r="10993" customFormat="false" ht="13.5" hidden="false" customHeight="false" outlineLevel="0" collapsed="false">
      <c r="A10993" s="7" t="n">
        <v>37896.24125</v>
      </c>
      <c r="B10993" s="8"/>
      <c r="C10993" s="0" t="n">
        <f aca="false">ROUND((A10993-$A$2)*(24*3600),0)</f>
        <v>110844</v>
      </c>
      <c r="D10993" s="2" t="n">
        <v>0.44147</v>
      </c>
      <c r="E10993" s="3" t="n">
        <v>3.96680476190476</v>
      </c>
    </row>
    <row r="10994" customFormat="false" ht="13.5" hidden="false" customHeight="false" outlineLevel="0" collapsed="false">
      <c r="A10994" s="7" t="n">
        <v>37896.2415972222</v>
      </c>
      <c r="B10994" s="8"/>
      <c r="C10994" s="0" t="n">
        <f aca="false">ROUND((A10994-$A$2)*(24*3600),0)</f>
        <v>110874</v>
      </c>
      <c r="D10994" s="2" t="n">
        <v>0.44147</v>
      </c>
      <c r="E10994" s="3" t="n">
        <v>3.96680476190476</v>
      </c>
    </row>
    <row r="10995" customFormat="false" ht="13.5" hidden="false" customHeight="false" outlineLevel="0" collapsed="false">
      <c r="A10995" s="7" t="n">
        <v>37896.2419444444</v>
      </c>
      <c r="B10995" s="8"/>
      <c r="C10995" s="0" t="n">
        <f aca="false">ROUND((A10995-$A$2)*(24*3600),0)</f>
        <v>110904</v>
      </c>
      <c r="D10995" s="2" t="n">
        <v>0.44147</v>
      </c>
      <c r="E10995" s="3" t="n">
        <v>3.96680476190476</v>
      </c>
    </row>
    <row r="10996" customFormat="false" ht="13.5" hidden="false" customHeight="false" outlineLevel="0" collapsed="false">
      <c r="A10996" s="7" t="n">
        <v>37896.2422916667</v>
      </c>
      <c r="B10996" s="8"/>
      <c r="C10996" s="0" t="n">
        <f aca="false">ROUND((A10996-$A$2)*(24*3600),0)</f>
        <v>110934</v>
      </c>
      <c r="D10996" s="2" t="n">
        <v>0.44147</v>
      </c>
      <c r="E10996" s="3" t="n">
        <v>3.96680476190476</v>
      </c>
    </row>
    <row r="10997" customFormat="false" ht="13.5" hidden="false" customHeight="false" outlineLevel="0" collapsed="false">
      <c r="A10997" s="7" t="n">
        <v>37896.2426388889</v>
      </c>
      <c r="B10997" s="8"/>
      <c r="C10997" s="0" t="n">
        <f aca="false">ROUND((A10997-$A$2)*(24*3600),0)</f>
        <v>110964</v>
      </c>
      <c r="D10997" s="2" t="n">
        <v>0.44148</v>
      </c>
      <c r="E10997" s="3" t="n">
        <v>3.96680476190476</v>
      </c>
    </row>
    <row r="10998" customFormat="false" ht="13.5" hidden="false" customHeight="false" outlineLevel="0" collapsed="false">
      <c r="A10998" s="7" t="n">
        <v>37896.2429861111</v>
      </c>
      <c r="B10998" s="8"/>
      <c r="C10998" s="0" t="n">
        <f aca="false">ROUND((A10998-$A$2)*(24*3600),0)</f>
        <v>110994</v>
      </c>
      <c r="D10998" s="2" t="n">
        <v>0.44148</v>
      </c>
      <c r="E10998" s="3" t="n">
        <v>3.96680476190476</v>
      </c>
    </row>
    <row r="10999" customFormat="false" ht="13.5" hidden="false" customHeight="false" outlineLevel="0" collapsed="false">
      <c r="A10999" s="7" t="n">
        <v>37896.2433333333</v>
      </c>
      <c r="B10999" s="8"/>
      <c r="C10999" s="0" t="n">
        <f aca="false">ROUND((A10999-$A$2)*(24*3600),0)</f>
        <v>111024</v>
      </c>
      <c r="D10999" s="2" t="n">
        <v>0.44146</v>
      </c>
      <c r="E10999" s="3" t="n">
        <v>3.96680476190476</v>
      </c>
    </row>
    <row r="11000" customFormat="false" ht="13.5" hidden="false" customHeight="false" outlineLevel="0" collapsed="false">
      <c r="A11000" s="7" t="n">
        <v>37896.2436805556</v>
      </c>
      <c r="B11000" s="8"/>
      <c r="C11000" s="0" t="n">
        <f aca="false">ROUND((A11000-$A$2)*(24*3600),0)</f>
        <v>111054</v>
      </c>
      <c r="D11000" s="2" t="n">
        <v>0.44148</v>
      </c>
      <c r="E11000" s="3" t="n">
        <v>3.96680476190476</v>
      </c>
    </row>
    <row r="11001" customFormat="false" ht="13.5" hidden="false" customHeight="false" outlineLevel="0" collapsed="false">
      <c r="A11001" s="7" t="n">
        <v>37896.2440277778</v>
      </c>
      <c r="B11001" s="8"/>
      <c r="C11001" s="0" t="n">
        <f aca="false">ROUND((A11001-$A$2)*(24*3600),0)</f>
        <v>111084</v>
      </c>
      <c r="D11001" s="2" t="n">
        <v>0.44148</v>
      </c>
      <c r="E11001" s="3" t="n">
        <v>3.96680476190476</v>
      </c>
    </row>
    <row r="11002" customFormat="false" ht="13.5" hidden="false" customHeight="false" outlineLevel="0" collapsed="false">
      <c r="A11002" s="7" t="n">
        <v>37896.244375</v>
      </c>
      <c r="B11002" s="8"/>
      <c r="C11002" s="0" t="n">
        <f aca="false">ROUND((A11002-$A$2)*(24*3600),0)</f>
        <v>111114</v>
      </c>
      <c r="D11002" s="2" t="n">
        <v>0.44147</v>
      </c>
      <c r="E11002" s="3" t="n">
        <v>3.96680476190476</v>
      </c>
    </row>
    <row r="11003" customFormat="false" ht="13.5" hidden="false" customHeight="false" outlineLevel="0" collapsed="false">
      <c r="A11003" s="7" t="n">
        <v>37896.2447222222</v>
      </c>
      <c r="B11003" s="8"/>
      <c r="C11003" s="0" t="n">
        <f aca="false">ROUND((A11003-$A$2)*(24*3600),0)</f>
        <v>111144</v>
      </c>
      <c r="D11003" s="2" t="n">
        <v>0.44147</v>
      </c>
      <c r="E11003" s="3" t="n">
        <v>3.96680476190476</v>
      </c>
    </row>
    <row r="11004" customFormat="false" ht="13.5" hidden="false" customHeight="false" outlineLevel="0" collapsed="false">
      <c r="A11004" s="7" t="n">
        <v>37896.2450694444</v>
      </c>
      <c r="B11004" s="8"/>
      <c r="C11004" s="0" t="n">
        <f aca="false">ROUND((A11004-$A$2)*(24*3600),0)</f>
        <v>111174</v>
      </c>
      <c r="D11004" s="2" t="n">
        <v>0.44146</v>
      </c>
      <c r="E11004" s="3" t="n">
        <v>3.96680476190476</v>
      </c>
    </row>
    <row r="11005" customFormat="false" ht="13.5" hidden="false" customHeight="false" outlineLevel="0" collapsed="false">
      <c r="A11005" s="7" t="n">
        <v>37896.2454166667</v>
      </c>
      <c r="B11005" s="8"/>
      <c r="C11005" s="0" t="n">
        <f aca="false">ROUND((A11005-$A$2)*(24*3600),0)</f>
        <v>111204</v>
      </c>
      <c r="D11005" s="2" t="n">
        <v>0.44148</v>
      </c>
      <c r="E11005" s="3" t="n">
        <v>3.96680476190476</v>
      </c>
    </row>
    <row r="11006" customFormat="false" ht="13.5" hidden="false" customHeight="false" outlineLevel="0" collapsed="false">
      <c r="A11006" s="7" t="n">
        <v>37896.2457638889</v>
      </c>
      <c r="B11006" s="8"/>
      <c r="C11006" s="0" t="n">
        <f aca="false">ROUND((A11006-$A$2)*(24*3600),0)</f>
        <v>111234</v>
      </c>
      <c r="D11006" s="2" t="n">
        <v>0.44147</v>
      </c>
      <c r="E11006" s="3" t="n">
        <v>3.96680476190476</v>
      </c>
    </row>
    <row r="11007" customFormat="false" ht="13.5" hidden="false" customHeight="false" outlineLevel="0" collapsed="false">
      <c r="A11007" s="7" t="n">
        <v>37896.2461111111</v>
      </c>
      <c r="B11007" s="8"/>
      <c r="C11007" s="0" t="n">
        <f aca="false">ROUND((A11007-$A$2)*(24*3600),0)</f>
        <v>111264</v>
      </c>
      <c r="D11007" s="2" t="n">
        <v>0.44149</v>
      </c>
      <c r="E11007" s="3" t="n">
        <v>3.96680476190476</v>
      </c>
    </row>
    <row r="11008" customFormat="false" ht="13.5" hidden="false" customHeight="false" outlineLevel="0" collapsed="false">
      <c r="A11008" s="7" t="n">
        <v>37896.2464583333</v>
      </c>
      <c r="B11008" s="8"/>
      <c r="C11008" s="0" t="n">
        <f aca="false">ROUND((A11008-$A$2)*(24*3600),0)</f>
        <v>111294</v>
      </c>
      <c r="D11008" s="2" t="n">
        <v>0.44146</v>
      </c>
      <c r="E11008" s="3" t="n">
        <v>3.96680476190476</v>
      </c>
    </row>
    <row r="11009" customFormat="false" ht="13.5" hidden="false" customHeight="false" outlineLevel="0" collapsed="false">
      <c r="A11009" s="7" t="n">
        <v>37896.2468055556</v>
      </c>
      <c r="B11009" s="8"/>
      <c r="C11009" s="0" t="n">
        <f aca="false">ROUND((A11009-$A$2)*(24*3600),0)</f>
        <v>111324</v>
      </c>
      <c r="D11009" s="2" t="n">
        <v>0.44147</v>
      </c>
      <c r="E11009" s="3" t="n">
        <v>3.96680476190476</v>
      </c>
    </row>
    <row r="11010" customFormat="false" ht="13.5" hidden="false" customHeight="false" outlineLevel="0" collapsed="false">
      <c r="A11010" s="7" t="n">
        <v>37896.2471527778</v>
      </c>
      <c r="B11010" s="8"/>
      <c r="C11010" s="0" t="n">
        <f aca="false">ROUND((A11010-$A$2)*(24*3600),0)</f>
        <v>111354</v>
      </c>
      <c r="D11010" s="2" t="n">
        <v>0.44148</v>
      </c>
      <c r="E11010" s="3" t="n">
        <v>3.96680476190476</v>
      </c>
    </row>
    <row r="11011" customFormat="false" ht="13.5" hidden="false" customHeight="false" outlineLevel="0" collapsed="false">
      <c r="A11011" s="7" t="n">
        <v>37896.2475</v>
      </c>
      <c r="B11011" s="8"/>
      <c r="C11011" s="0" t="n">
        <f aca="false">ROUND((A11011-$A$2)*(24*3600),0)</f>
        <v>111384</v>
      </c>
      <c r="D11011" s="2" t="n">
        <v>0.44146</v>
      </c>
      <c r="E11011" s="3" t="n">
        <v>3.96680476190476</v>
      </c>
    </row>
    <row r="11012" customFormat="false" ht="13.5" hidden="false" customHeight="false" outlineLevel="0" collapsed="false">
      <c r="A11012" s="7" t="n">
        <v>37896.2478472222</v>
      </c>
      <c r="B11012" s="8"/>
      <c r="C11012" s="0" t="n">
        <f aca="false">ROUND((A11012-$A$2)*(24*3600),0)</f>
        <v>111414</v>
      </c>
      <c r="D11012" s="2" t="n">
        <v>0.44146</v>
      </c>
      <c r="E11012" s="3" t="n">
        <v>3.9504</v>
      </c>
    </row>
    <row r="11013" customFormat="false" ht="13.5" hidden="false" customHeight="false" outlineLevel="0" collapsed="false">
      <c r="A11013" s="7" t="n">
        <v>37896.2481944444</v>
      </c>
      <c r="B11013" s="8"/>
      <c r="C11013" s="0" t="n">
        <f aca="false">ROUND((A11013-$A$2)*(24*3600),0)</f>
        <v>111444</v>
      </c>
      <c r="D11013" s="2" t="n">
        <v>0.44147</v>
      </c>
      <c r="E11013" s="3" t="n">
        <v>3.9504</v>
      </c>
    </row>
    <row r="11014" customFormat="false" ht="13.5" hidden="false" customHeight="false" outlineLevel="0" collapsed="false">
      <c r="A11014" s="7" t="n">
        <v>37896.2485416667</v>
      </c>
      <c r="B11014" s="8"/>
      <c r="C11014" s="0" t="n">
        <f aca="false">ROUND((A11014-$A$2)*(24*3600),0)</f>
        <v>111474</v>
      </c>
      <c r="D11014" s="2" t="n">
        <v>0.44147</v>
      </c>
      <c r="E11014" s="3" t="n">
        <v>3.9504</v>
      </c>
    </row>
    <row r="11015" customFormat="false" ht="13.5" hidden="false" customHeight="false" outlineLevel="0" collapsed="false">
      <c r="A11015" s="7" t="n">
        <v>37896.2488888889</v>
      </c>
      <c r="B11015" s="8"/>
      <c r="C11015" s="0" t="n">
        <f aca="false">ROUND((A11015-$A$2)*(24*3600),0)</f>
        <v>111504</v>
      </c>
      <c r="D11015" s="2" t="n">
        <v>0.44147</v>
      </c>
      <c r="E11015" s="3" t="n">
        <v>3.9504</v>
      </c>
    </row>
    <row r="11016" customFormat="false" ht="13.5" hidden="false" customHeight="false" outlineLevel="0" collapsed="false">
      <c r="A11016" s="7" t="n">
        <v>37896.2492361111</v>
      </c>
      <c r="B11016" s="8"/>
      <c r="C11016" s="0" t="n">
        <f aca="false">ROUND((A11016-$A$2)*(24*3600),0)</f>
        <v>111534</v>
      </c>
      <c r="D11016" s="2" t="n">
        <v>0.44147</v>
      </c>
      <c r="E11016" s="3" t="n">
        <v>3.9504</v>
      </c>
    </row>
    <row r="11017" customFormat="false" ht="13.5" hidden="false" customHeight="false" outlineLevel="0" collapsed="false">
      <c r="A11017" s="7" t="n">
        <v>37896.2495833333</v>
      </c>
      <c r="B11017" s="8"/>
      <c r="C11017" s="0" t="n">
        <f aca="false">ROUND((A11017-$A$2)*(24*3600),0)</f>
        <v>111564</v>
      </c>
      <c r="D11017" s="2" t="n">
        <v>0.44147</v>
      </c>
      <c r="E11017" s="3" t="n">
        <v>3.9504</v>
      </c>
    </row>
    <row r="11018" customFormat="false" ht="13.5" hidden="false" customHeight="false" outlineLevel="0" collapsed="false">
      <c r="A11018" s="7" t="n">
        <v>37896.2499305556</v>
      </c>
      <c r="B11018" s="8"/>
      <c r="C11018" s="0" t="n">
        <f aca="false">ROUND((A11018-$A$2)*(24*3600),0)</f>
        <v>111594</v>
      </c>
      <c r="D11018" s="2" t="n">
        <v>0.44147</v>
      </c>
      <c r="E11018" s="3" t="n">
        <v>3.9504</v>
      </c>
    </row>
    <row r="11019" customFormat="false" ht="13.5" hidden="false" customHeight="false" outlineLevel="0" collapsed="false">
      <c r="A11019" s="7" t="n">
        <v>37896.2502777778</v>
      </c>
      <c r="B11019" s="8"/>
      <c r="C11019" s="0" t="n">
        <f aca="false">ROUND((A11019-$A$2)*(24*3600),0)</f>
        <v>111624</v>
      </c>
      <c r="D11019" s="2" t="n">
        <v>0.44148</v>
      </c>
      <c r="E11019" s="3" t="n">
        <v>3.9504</v>
      </c>
    </row>
    <row r="11020" customFormat="false" ht="13.5" hidden="false" customHeight="false" outlineLevel="0" collapsed="false">
      <c r="A11020" s="7" t="n">
        <v>37896.250625</v>
      </c>
      <c r="B11020" s="8"/>
      <c r="C11020" s="0" t="n">
        <f aca="false">ROUND((A11020-$A$2)*(24*3600),0)</f>
        <v>111654</v>
      </c>
      <c r="D11020" s="2" t="n">
        <v>0.44147</v>
      </c>
      <c r="E11020" s="3" t="n">
        <v>3.9504</v>
      </c>
    </row>
    <row r="11021" customFormat="false" ht="13.5" hidden="false" customHeight="false" outlineLevel="0" collapsed="false">
      <c r="A11021" s="7" t="n">
        <v>37896.2509722222</v>
      </c>
      <c r="B11021" s="8"/>
      <c r="C11021" s="0" t="n">
        <f aca="false">ROUND((A11021-$A$2)*(24*3600),0)</f>
        <v>111684</v>
      </c>
      <c r="D11021" s="2" t="n">
        <v>0.44148</v>
      </c>
      <c r="E11021" s="3" t="n">
        <v>3.9504</v>
      </c>
    </row>
    <row r="11022" customFormat="false" ht="13.5" hidden="false" customHeight="false" outlineLevel="0" collapsed="false">
      <c r="A11022" s="7" t="n">
        <v>37896.2513194445</v>
      </c>
      <c r="B11022" s="8"/>
      <c r="C11022" s="0" t="n">
        <f aca="false">ROUND((A11022-$A$2)*(24*3600),0)</f>
        <v>111714</v>
      </c>
      <c r="D11022" s="2" t="n">
        <v>0.44147</v>
      </c>
      <c r="E11022" s="3" t="n">
        <v>3.9504</v>
      </c>
    </row>
    <row r="11023" customFormat="false" ht="13.5" hidden="false" customHeight="false" outlineLevel="0" collapsed="false">
      <c r="A11023" s="7" t="n">
        <v>37896.2516666667</v>
      </c>
      <c r="B11023" s="8"/>
      <c r="C11023" s="0" t="n">
        <f aca="false">ROUND((A11023-$A$2)*(24*3600),0)</f>
        <v>111744</v>
      </c>
      <c r="D11023" s="2" t="n">
        <v>0.44149</v>
      </c>
      <c r="E11023" s="3" t="n">
        <v>3.9504</v>
      </c>
    </row>
    <row r="11024" customFormat="false" ht="13.5" hidden="false" customHeight="false" outlineLevel="0" collapsed="false">
      <c r="A11024" s="7" t="n">
        <v>37896.2520138889</v>
      </c>
      <c r="B11024" s="8"/>
      <c r="C11024" s="0" t="n">
        <f aca="false">ROUND((A11024-$A$2)*(24*3600),0)</f>
        <v>111774</v>
      </c>
      <c r="D11024" s="2" t="n">
        <v>0.44148</v>
      </c>
      <c r="E11024" s="3" t="n">
        <v>3.9504</v>
      </c>
    </row>
    <row r="11025" customFormat="false" ht="13.5" hidden="false" customHeight="false" outlineLevel="0" collapsed="false">
      <c r="A11025" s="7" t="n">
        <v>37896.2523611111</v>
      </c>
      <c r="B11025" s="8"/>
      <c r="C11025" s="0" t="n">
        <f aca="false">ROUND((A11025-$A$2)*(24*3600),0)</f>
        <v>111804</v>
      </c>
      <c r="D11025" s="2" t="n">
        <v>0.44148</v>
      </c>
      <c r="E11025" s="3" t="n">
        <v>3.9504</v>
      </c>
    </row>
    <row r="11026" customFormat="false" ht="13.5" hidden="false" customHeight="false" outlineLevel="0" collapsed="false">
      <c r="A11026" s="7" t="n">
        <v>37896.2527083333</v>
      </c>
      <c r="B11026" s="8"/>
      <c r="C11026" s="0" t="n">
        <f aca="false">ROUND((A11026-$A$2)*(24*3600),0)</f>
        <v>111834</v>
      </c>
      <c r="D11026" s="2" t="n">
        <v>0.44148</v>
      </c>
      <c r="E11026" s="3" t="n">
        <v>3.9504</v>
      </c>
    </row>
    <row r="11027" customFormat="false" ht="13.5" hidden="false" customHeight="false" outlineLevel="0" collapsed="false">
      <c r="A11027" s="7" t="n">
        <v>37896.2530555556</v>
      </c>
      <c r="B11027" s="8"/>
      <c r="C11027" s="0" t="n">
        <f aca="false">ROUND((A11027-$A$2)*(24*3600),0)</f>
        <v>111864</v>
      </c>
      <c r="D11027" s="2" t="n">
        <v>0.44148</v>
      </c>
      <c r="E11027" s="3" t="n">
        <v>3.9504</v>
      </c>
    </row>
    <row r="11028" customFormat="false" ht="13.5" hidden="false" customHeight="false" outlineLevel="0" collapsed="false">
      <c r="A11028" s="7" t="n">
        <v>37896.2534027778</v>
      </c>
      <c r="B11028" s="8"/>
      <c r="C11028" s="0" t="n">
        <f aca="false">ROUND((A11028-$A$2)*(24*3600),0)</f>
        <v>111894</v>
      </c>
      <c r="D11028" s="2" t="n">
        <v>0.44149</v>
      </c>
      <c r="E11028" s="3" t="n">
        <v>3.9504</v>
      </c>
    </row>
    <row r="11029" customFormat="false" ht="13.5" hidden="false" customHeight="false" outlineLevel="0" collapsed="false">
      <c r="A11029" s="7" t="n">
        <v>37896.25375</v>
      </c>
      <c r="B11029" s="8"/>
      <c r="C11029" s="0" t="n">
        <f aca="false">ROUND((A11029-$A$2)*(24*3600),0)</f>
        <v>111924</v>
      </c>
      <c r="D11029" s="2" t="n">
        <v>0.44149</v>
      </c>
      <c r="E11029" s="3" t="n">
        <v>3.9504</v>
      </c>
    </row>
    <row r="11030" customFormat="false" ht="13.5" hidden="false" customHeight="false" outlineLevel="0" collapsed="false">
      <c r="A11030" s="7" t="n">
        <v>37896.2540972222</v>
      </c>
      <c r="B11030" s="8"/>
      <c r="C11030" s="0" t="n">
        <f aca="false">ROUND((A11030-$A$2)*(24*3600),0)</f>
        <v>111954</v>
      </c>
      <c r="D11030" s="2" t="n">
        <v>0.44148</v>
      </c>
      <c r="E11030" s="3" t="n">
        <v>3.9504</v>
      </c>
    </row>
    <row r="11031" customFormat="false" ht="13.5" hidden="false" customHeight="false" outlineLevel="0" collapsed="false">
      <c r="A11031" s="7" t="n">
        <v>37896.2544444444</v>
      </c>
      <c r="B11031" s="8"/>
      <c r="C11031" s="0" t="n">
        <f aca="false">ROUND((A11031-$A$2)*(24*3600),0)</f>
        <v>111984</v>
      </c>
      <c r="D11031" s="2" t="n">
        <v>0.44148</v>
      </c>
      <c r="E11031" s="3" t="n">
        <v>3.9504</v>
      </c>
    </row>
    <row r="11032" customFormat="false" ht="13.5" hidden="false" customHeight="false" outlineLevel="0" collapsed="false">
      <c r="A11032" s="7" t="n">
        <v>37896.2547916667</v>
      </c>
      <c r="B11032" s="8"/>
      <c r="C11032" s="0" t="n">
        <f aca="false">ROUND((A11032-$A$2)*(24*3600),0)</f>
        <v>112014</v>
      </c>
      <c r="D11032" s="2" t="n">
        <v>0.44147</v>
      </c>
      <c r="E11032" s="3" t="n">
        <v>3.9504</v>
      </c>
    </row>
    <row r="11033" customFormat="false" ht="13.5" hidden="false" customHeight="false" outlineLevel="0" collapsed="false">
      <c r="A11033" s="7" t="n">
        <v>37896.2551388889</v>
      </c>
      <c r="B11033" s="8"/>
      <c r="C11033" s="0" t="n">
        <f aca="false">ROUND((A11033-$A$2)*(24*3600),0)</f>
        <v>112044</v>
      </c>
      <c r="D11033" s="2" t="n">
        <v>0.44149</v>
      </c>
      <c r="E11033" s="3" t="n">
        <v>3.96924761904762</v>
      </c>
    </row>
    <row r="11034" customFormat="false" ht="13.5" hidden="false" customHeight="false" outlineLevel="0" collapsed="false">
      <c r="A11034" s="7" t="n">
        <v>37896.2554861111</v>
      </c>
      <c r="B11034" s="8"/>
      <c r="C11034" s="0" t="n">
        <f aca="false">ROUND((A11034-$A$2)*(24*3600),0)</f>
        <v>112074</v>
      </c>
      <c r="D11034" s="2" t="n">
        <v>0.44148</v>
      </c>
      <c r="E11034" s="3" t="n">
        <v>3.96924761904762</v>
      </c>
    </row>
    <row r="11035" customFormat="false" ht="13.5" hidden="false" customHeight="false" outlineLevel="0" collapsed="false">
      <c r="A11035" s="7" t="n">
        <v>37896.2558333333</v>
      </c>
      <c r="B11035" s="8"/>
      <c r="C11035" s="0" t="n">
        <f aca="false">ROUND((A11035-$A$2)*(24*3600),0)</f>
        <v>112104</v>
      </c>
      <c r="D11035" s="2" t="n">
        <v>0.44147</v>
      </c>
      <c r="E11035" s="3" t="n">
        <v>3.96924761904762</v>
      </c>
    </row>
    <row r="11036" customFormat="false" ht="13.5" hidden="false" customHeight="false" outlineLevel="0" collapsed="false">
      <c r="A11036" s="7" t="n">
        <v>37896.2561805556</v>
      </c>
      <c r="B11036" s="8"/>
      <c r="C11036" s="0" t="n">
        <f aca="false">ROUND((A11036-$A$2)*(24*3600),0)</f>
        <v>112134</v>
      </c>
      <c r="D11036" s="2" t="n">
        <v>0.44147</v>
      </c>
      <c r="E11036" s="3" t="n">
        <v>3.96924761904762</v>
      </c>
    </row>
    <row r="11037" customFormat="false" ht="13.5" hidden="false" customHeight="false" outlineLevel="0" collapsed="false">
      <c r="A11037" s="7" t="n">
        <v>37896.2565277778</v>
      </c>
      <c r="B11037" s="8"/>
      <c r="C11037" s="0" t="n">
        <f aca="false">ROUND((A11037-$A$2)*(24*3600),0)</f>
        <v>112164</v>
      </c>
      <c r="D11037" s="2" t="n">
        <v>0.44146</v>
      </c>
      <c r="E11037" s="3" t="n">
        <v>3.96924761904762</v>
      </c>
    </row>
    <row r="11038" customFormat="false" ht="13.5" hidden="false" customHeight="false" outlineLevel="0" collapsed="false">
      <c r="A11038" s="7" t="n">
        <v>37896.256875</v>
      </c>
      <c r="B11038" s="8"/>
      <c r="C11038" s="0" t="n">
        <f aca="false">ROUND((A11038-$A$2)*(24*3600),0)</f>
        <v>112194</v>
      </c>
      <c r="D11038" s="2" t="n">
        <v>0.44147</v>
      </c>
      <c r="E11038" s="3" t="n">
        <v>3.96924761904762</v>
      </c>
    </row>
    <row r="11039" customFormat="false" ht="13.5" hidden="false" customHeight="false" outlineLevel="0" collapsed="false">
      <c r="A11039" s="7" t="n">
        <v>37896.2572222222</v>
      </c>
      <c r="B11039" s="8"/>
      <c r="C11039" s="0" t="n">
        <f aca="false">ROUND((A11039-$A$2)*(24*3600),0)</f>
        <v>112224</v>
      </c>
      <c r="D11039" s="2" t="n">
        <v>0.44148</v>
      </c>
      <c r="E11039" s="3" t="n">
        <v>3.96924761904762</v>
      </c>
    </row>
    <row r="11040" customFormat="false" ht="13.5" hidden="false" customHeight="false" outlineLevel="0" collapsed="false">
      <c r="A11040" s="7" t="n">
        <v>37896.2575694444</v>
      </c>
      <c r="B11040" s="8"/>
      <c r="C11040" s="0" t="n">
        <f aca="false">ROUND((A11040-$A$2)*(24*3600),0)</f>
        <v>112254</v>
      </c>
      <c r="D11040" s="2" t="n">
        <v>0.44147</v>
      </c>
      <c r="E11040" s="3" t="n">
        <v>3.96924761904762</v>
      </c>
    </row>
    <row r="11041" customFormat="false" ht="13.5" hidden="false" customHeight="false" outlineLevel="0" collapsed="false">
      <c r="A11041" s="7" t="n">
        <v>37896.2579166667</v>
      </c>
      <c r="B11041" s="8"/>
      <c r="C11041" s="0" t="n">
        <f aca="false">ROUND((A11041-$A$2)*(24*3600),0)</f>
        <v>112284</v>
      </c>
      <c r="D11041" s="2" t="n">
        <v>0.44147</v>
      </c>
      <c r="E11041" s="3" t="n">
        <v>3.96924761904762</v>
      </c>
    </row>
    <row r="11042" customFormat="false" ht="13.5" hidden="false" customHeight="false" outlineLevel="0" collapsed="false">
      <c r="A11042" s="7" t="n">
        <v>37896.2582638889</v>
      </c>
      <c r="B11042" s="8"/>
      <c r="C11042" s="0" t="n">
        <f aca="false">ROUND((A11042-$A$2)*(24*3600),0)</f>
        <v>112314</v>
      </c>
      <c r="D11042" s="2" t="n">
        <v>0.44147</v>
      </c>
      <c r="E11042" s="3" t="n">
        <v>3.96924761904762</v>
      </c>
    </row>
    <row r="11043" customFormat="false" ht="13.5" hidden="false" customHeight="false" outlineLevel="0" collapsed="false">
      <c r="A11043" s="7" t="n">
        <v>37896.2586111111</v>
      </c>
      <c r="B11043" s="8"/>
      <c r="C11043" s="0" t="n">
        <f aca="false">ROUND((A11043-$A$2)*(24*3600),0)</f>
        <v>112344</v>
      </c>
      <c r="D11043" s="2" t="n">
        <v>0.44148</v>
      </c>
      <c r="E11043" s="3" t="n">
        <v>3.96924761904762</v>
      </c>
    </row>
    <row r="11044" customFormat="false" ht="13.5" hidden="false" customHeight="false" outlineLevel="0" collapsed="false">
      <c r="A11044" s="7" t="n">
        <v>37896.2589583333</v>
      </c>
      <c r="B11044" s="8"/>
      <c r="C11044" s="0" t="n">
        <f aca="false">ROUND((A11044-$A$2)*(24*3600),0)</f>
        <v>112374</v>
      </c>
      <c r="D11044" s="2" t="n">
        <v>0.44149</v>
      </c>
      <c r="E11044" s="3" t="n">
        <v>3.96924761904762</v>
      </c>
    </row>
    <row r="11045" customFormat="false" ht="13.5" hidden="false" customHeight="false" outlineLevel="0" collapsed="false">
      <c r="A11045" s="7" t="n">
        <v>37896.2593055556</v>
      </c>
      <c r="B11045" s="8"/>
      <c r="C11045" s="0" t="n">
        <f aca="false">ROUND((A11045-$A$2)*(24*3600),0)</f>
        <v>112404</v>
      </c>
      <c r="D11045" s="2" t="n">
        <v>0.44148</v>
      </c>
      <c r="E11045" s="3" t="n">
        <v>3.96924761904762</v>
      </c>
    </row>
    <row r="11046" customFormat="false" ht="13.5" hidden="false" customHeight="false" outlineLevel="0" collapsed="false">
      <c r="A11046" s="7" t="n">
        <v>37896.2596527778</v>
      </c>
      <c r="B11046" s="8"/>
      <c r="C11046" s="0" t="n">
        <f aca="false">ROUND((A11046-$A$2)*(24*3600),0)</f>
        <v>112434</v>
      </c>
      <c r="D11046" s="2" t="n">
        <v>0.44148</v>
      </c>
      <c r="E11046" s="3" t="n">
        <v>3.96924761904762</v>
      </c>
    </row>
    <row r="11047" customFormat="false" ht="13.5" hidden="false" customHeight="false" outlineLevel="0" collapsed="false">
      <c r="A11047" s="7" t="n">
        <v>37896.26</v>
      </c>
      <c r="B11047" s="8"/>
      <c r="C11047" s="0" t="n">
        <f aca="false">ROUND((A11047-$A$2)*(24*3600),0)</f>
        <v>112464</v>
      </c>
      <c r="D11047" s="2" t="n">
        <v>0.44151</v>
      </c>
      <c r="E11047" s="3" t="n">
        <v>3.96924761904762</v>
      </c>
    </row>
    <row r="11048" customFormat="false" ht="13.5" hidden="false" customHeight="false" outlineLevel="0" collapsed="false">
      <c r="A11048" s="7" t="n">
        <v>37896.2603472222</v>
      </c>
      <c r="B11048" s="8"/>
      <c r="C11048" s="0" t="n">
        <f aca="false">ROUND((A11048-$A$2)*(24*3600),0)</f>
        <v>112494</v>
      </c>
      <c r="D11048" s="2" t="n">
        <v>0.44148</v>
      </c>
      <c r="E11048" s="3" t="n">
        <v>3.96924761904762</v>
      </c>
    </row>
    <row r="11049" customFormat="false" ht="13.5" hidden="false" customHeight="false" outlineLevel="0" collapsed="false">
      <c r="A11049" s="7" t="n">
        <v>37896.2606944444</v>
      </c>
      <c r="B11049" s="8"/>
      <c r="C11049" s="0" t="n">
        <f aca="false">ROUND((A11049-$A$2)*(24*3600),0)</f>
        <v>112524</v>
      </c>
      <c r="D11049" s="2" t="n">
        <v>0.44148</v>
      </c>
      <c r="E11049" s="3" t="n">
        <v>3.96924761904762</v>
      </c>
    </row>
    <row r="11050" customFormat="false" ht="13.5" hidden="false" customHeight="false" outlineLevel="0" collapsed="false">
      <c r="A11050" s="7" t="n">
        <v>37896.2610416667</v>
      </c>
      <c r="B11050" s="8"/>
      <c r="C11050" s="0" t="n">
        <f aca="false">ROUND((A11050-$A$2)*(24*3600),0)</f>
        <v>112554</v>
      </c>
      <c r="D11050" s="2" t="n">
        <v>0.44151</v>
      </c>
      <c r="E11050" s="3" t="n">
        <v>3.96924761904762</v>
      </c>
    </row>
    <row r="11051" customFormat="false" ht="13.5" hidden="false" customHeight="false" outlineLevel="0" collapsed="false">
      <c r="A11051" s="7" t="n">
        <v>37896.2613888889</v>
      </c>
      <c r="B11051" s="8"/>
      <c r="C11051" s="0" t="n">
        <f aca="false">ROUND((A11051-$A$2)*(24*3600),0)</f>
        <v>112584</v>
      </c>
      <c r="D11051" s="2" t="n">
        <v>0.44149</v>
      </c>
      <c r="E11051" s="3" t="n">
        <v>3.96924761904762</v>
      </c>
    </row>
    <row r="11052" customFormat="false" ht="13.5" hidden="false" customHeight="false" outlineLevel="0" collapsed="false">
      <c r="A11052" s="7" t="n">
        <v>37896.2617361111</v>
      </c>
      <c r="B11052" s="8"/>
      <c r="C11052" s="0" t="n">
        <f aca="false">ROUND((A11052-$A$2)*(24*3600),0)</f>
        <v>112614</v>
      </c>
      <c r="D11052" s="2" t="n">
        <v>0.44148</v>
      </c>
      <c r="E11052" s="3" t="n">
        <v>3.96924761904762</v>
      </c>
    </row>
    <row r="11053" customFormat="false" ht="13.5" hidden="false" customHeight="false" outlineLevel="0" collapsed="false">
      <c r="A11053" s="7" t="n">
        <v>37896.2620833333</v>
      </c>
      <c r="B11053" s="8"/>
      <c r="C11053" s="0" t="n">
        <f aca="false">ROUND((A11053-$A$2)*(24*3600),0)</f>
        <v>112644</v>
      </c>
      <c r="D11053" s="2" t="n">
        <v>0.44148</v>
      </c>
      <c r="E11053" s="3" t="n">
        <v>3.96924761904762</v>
      </c>
    </row>
    <row r="11054" customFormat="false" ht="13.5" hidden="false" customHeight="false" outlineLevel="0" collapsed="false">
      <c r="A11054" s="7" t="n">
        <v>37896.2624305556</v>
      </c>
      <c r="B11054" s="8"/>
      <c r="C11054" s="0" t="n">
        <f aca="false">ROUND((A11054-$A$2)*(24*3600),0)</f>
        <v>112674</v>
      </c>
      <c r="D11054" s="2" t="n">
        <v>0.44148</v>
      </c>
      <c r="E11054" s="3" t="n">
        <v>3.96108095238095</v>
      </c>
    </row>
    <row r="11055" customFormat="false" ht="13.5" hidden="false" customHeight="false" outlineLevel="0" collapsed="false">
      <c r="A11055" s="7" t="n">
        <v>37896.2627777778</v>
      </c>
      <c r="B11055" s="8"/>
      <c r="C11055" s="0" t="n">
        <f aca="false">ROUND((A11055-$A$2)*(24*3600),0)</f>
        <v>112704</v>
      </c>
      <c r="D11055" s="2" t="n">
        <v>0.44147</v>
      </c>
      <c r="E11055" s="3" t="n">
        <v>3.96108095238095</v>
      </c>
    </row>
    <row r="11056" customFormat="false" ht="13.5" hidden="false" customHeight="false" outlineLevel="0" collapsed="false">
      <c r="A11056" s="7" t="n">
        <v>37896.263125</v>
      </c>
      <c r="B11056" s="8"/>
      <c r="C11056" s="0" t="n">
        <f aca="false">ROUND((A11056-$A$2)*(24*3600),0)</f>
        <v>112734</v>
      </c>
      <c r="D11056" s="2" t="n">
        <v>0.44147</v>
      </c>
      <c r="E11056" s="3" t="n">
        <v>3.96108095238095</v>
      </c>
    </row>
    <row r="11057" customFormat="false" ht="13.5" hidden="false" customHeight="false" outlineLevel="0" collapsed="false">
      <c r="A11057" s="7" t="n">
        <v>37896.2634722222</v>
      </c>
      <c r="B11057" s="8"/>
      <c r="C11057" s="0" t="n">
        <f aca="false">ROUND((A11057-$A$2)*(24*3600),0)</f>
        <v>112764</v>
      </c>
      <c r="D11057" s="2" t="n">
        <v>0.44147</v>
      </c>
      <c r="E11057" s="3" t="n">
        <v>3.96108095238095</v>
      </c>
    </row>
    <row r="11058" customFormat="false" ht="13.5" hidden="false" customHeight="false" outlineLevel="0" collapsed="false">
      <c r="A11058" s="7" t="n">
        <v>37896.2638194444</v>
      </c>
      <c r="B11058" s="8"/>
      <c r="C11058" s="0" t="n">
        <f aca="false">ROUND((A11058-$A$2)*(24*3600),0)</f>
        <v>112794</v>
      </c>
      <c r="D11058" s="2" t="n">
        <v>0.44147</v>
      </c>
      <c r="E11058" s="3" t="n">
        <v>3.96108095238095</v>
      </c>
    </row>
    <row r="11059" customFormat="false" ht="13.5" hidden="false" customHeight="false" outlineLevel="0" collapsed="false">
      <c r="A11059" s="7" t="n">
        <v>37896.2641666667</v>
      </c>
      <c r="B11059" s="8"/>
      <c r="C11059" s="0" t="n">
        <f aca="false">ROUND((A11059-$A$2)*(24*3600),0)</f>
        <v>112824</v>
      </c>
      <c r="D11059" s="2" t="n">
        <v>0.44146</v>
      </c>
      <c r="E11059" s="3" t="n">
        <v>3.96108095238095</v>
      </c>
    </row>
    <row r="11060" customFormat="false" ht="13.5" hidden="false" customHeight="false" outlineLevel="0" collapsed="false">
      <c r="A11060" s="7" t="n">
        <v>37896.2645138889</v>
      </c>
      <c r="B11060" s="8"/>
      <c r="C11060" s="0" t="n">
        <f aca="false">ROUND((A11060-$A$2)*(24*3600),0)</f>
        <v>112854</v>
      </c>
      <c r="D11060" s="2" t="n">
        <v>0.44147</v>
      </c>
      <c r="E11060" s="3" t="n">
        <v>3.96108095238095</v>
      </c>
    </row>
    <row r="11061" customFormat="false" ht="13.5" hidden="false" customHeight="false" outlineLevel="0" collapsed="false">
      <c r="A11061" s="7" t="n">
        <v>37896.2648611111</v>
      </c>
      <c r="B11061" s="8"/>
      <c r="C11061" s="0" t="n">
        <f aca="false">ROUND((A11061-$A$2)*(24*3600),0)</f>
        <v>112884</v>
      </c>
      <c r="D11061" s="2" t="n">
        <v>0.44147</v>
      </c>
      <c r="E11061" s="3" t="n">
        <v>3.96108095238095</v>
      </c>
    </row>
    <row r="11062" customFormat="false" ht="13.5" hidden="false" customHeight="false" outlineLevel="0" collapsed="false">
      <c r="A11062" s="7" t="n">
        <v>37896.2652083333</v>
      </c>
      <c r="B11062" s="8"/>
      <c r="C11062" s="0" t="n">
        <f aca="false">ROUND((A11062-$A$2)*(24*3600),0)</f>
        <v>112914</v>
      </c>
      <c r="D11062" s="2" t="n">
        <v>0.44146</v>
      </c>
      <c r="E11062" s="3" t="n">
        <v>3.96108095238095</v>
      </c>
    </row>
    <row r="11063" customFormat="false" ht="13.5" hidden="false" customHeight="false" outlineLevel="0" collapsed="false">
      <c r="A11063" s="7" t="n">
        <v>37896.2655555556</v>
      </c>
      <c r="B11063" s="8"/>
      <c r="C11063" s="0" t="n">
        <f aca="false">ROUND((A11063-$A$2)*(24*3600),0)</f>
        <v>112944</v>
      </c>
      <c r="D11063" s="2" t="n">
        <v>0.44147</v>
      </c>
      <c r="E11063" s="3" t="n">
        <v>3.96108095238095</v>
      </c>
    </row>
    <row r="11064" customFormat="false" ht="13.5" hidden="false" customHeight="false" outlineLevel="0" collapsed="false">
      <c r="A11064" s="7" t="n">
        <v>37896.2659027778</v>
      </c>
      <c r="B11064" s="8"/>
      <c r="C11064" s="0" t="n">
        <f aca="false">ROUND((A11064-$A$2)*(24*3600),0)</f>
        <v>112974</v>
      </c>
      <c r="D11064" s="2" t="n">
        <v>0.44146</v>
      </c>
      <c r="E11064" s="3" t="n">
        <v>3.96108095238095</v>
      </c>
    </row>
    <row r="11065" customFormat="false" ht="13.5" hidden="false" customHeight="false" outlineLevel="0" collapsed="false">
      <c r="A11065" s="7" t="n">
        <v>37896.26625</v>
      </c>
      <c r="B11065" s="8"/>
      <c r="C11065" s="0" t="n">
        <f aca="false">ROUND((A11065-$A$2)*(24*3600),0)</f>
        <v>113004</v>
      </c>
      <c r="D11065" s="2" t="n">
        <v>0.44147</v>
      </c>
      <c r="E11065" s="3" t="n">
        <v>3.96108095238095</v>
      </c>
    </row>
    <row r="11066" customFormat="false" ht="13.5" hidden="false" customHeight="false" outlineLevel="0" collapsed="false">
      <c r="A11066" s="7" t="n">
        <v>37896.2665972222</v>
      </c>
      <c r="B11066" s="8"/>
      <c r="C11066" s="0" t="n">
        <f aca="false">ROUND((A11066-$A$2)*(24*3600),0)</f>
        <v>113034</v>
      </c>
      <c r="D11066" s="2" t="n">
        <v>0.44147</v>
      </c>
      <c r="E11066" s="3" t="n">
        <v>3.96108095238095</v>
      </c>
    </row>
    <row r="11067" customFormat="false" ht="13.5" hidden="false" customHeight="false" outlineLevel="0" collapsed="false">
      <c r="A11067" s="7" t="n">
        <v>37896.2669444445</v>
      </c>
      <c r="B11067" s="8"/>
      <c r="C11067" s="0" t="n">
        <f aca="false">ROUND((A11067-$A$2)*(24*3600),0)</f>
        <v>113064</v>
      </c>
      <c r="D11067" s="2" t="n">
        <v>0.44148</v>
      </c>
      <c r="E11067" s="3" t="n">
        <v>3.96108095238095</v>
      </c>
    </row>
    <row r="11068" customFormat="false" ht="13.5" hidden="false" customHeight="false" outlineLevel="0" collapsed="false">
      <c r="A11068" s="7" t="n">
        <v>37896.2672916667</v>
      </c>
      <c r="B11068" s="8"/>
      <c r="C11068" s="0" t="n">
        <f aca="false">ROUND((A11068-$A$2)*(24*3600),0)</f>
        <v>113094</v>
      </c>
      <c r="D11068" s="2" t="n">
        <v>0.44147</v>
      </c>
      <c r="E11068" s="3" t="n">
        <v>3.96108095238095</v>
      </c>
    </row>
    <row r="11069" customFormat="false" ht="13.5" hidden="false" customHeight="false" outlineLevel="0" collapsed="false">
      <c r="A11069" s="7" t="n">
        <v>37896.2676388889</v>
      </c>
      <c r="B11069" s="8"/>
      <c r="C11069" s="0" t="n">
        <f aca="false">ROUND((A11069-$A$2)*(24*3600),0)</f>
        <v>113124</v>
      </c>
      <c r="D11069" s="2" t="n">
        <v>0.44147</v>
      </c>
      <c r="E11069" s="3" t="n">
        <v>3.96108095238095</v>
      </c>
    </row>
    <row r="11070" customFormat="false" ht="13.5" hidden="false" customHeight="false" outlineLevel="0" collapsed="false">
      <c r="A11070" s="7" t="n">
        <v>37896.2679861111</v>
      </c>
      <c r="B11070" s="8"/>
      <c r="C11070" s="0" t="n">
        <f aca="false">ROUND((A11070-$A$2)*(24*3600),0)</f>
        <v>113154</v>
      </c>
      <c r="D11070" s="2" t="n">
        <v>0.44147</v>
      </c>
      <c r="E11070" s="3" t="n">
        <v>3.96108095238095</v>
      </c>
    </row>
    <row r="11071" customFormat="false" ht="13.5" hidden="false" customHeight="false" outlineLevel="0" collapsed="false">
      <c r="A11071" s="7" t="n">
        <v>37896.2683333333</v>
      </c>
      <c r="B11071" s="8"/>
      <c r="C11071" s="0" t="n">
        <f aca="false">ROUND((A11071-$A$2)*(24*3600),0)</f>
        <v>113184</v>
      </c>
      <c r="D11071" s="2" t="n">
        <v>0.44148</v>
      </c>
      <c r="E11071" s="3" t="n">
        <v>3.96108095238095</v>
      </c>
    </row>
    <row r="11072" customFormat="false" ht="13.5" hidden="false" customHeight="false" outlineLevel="0" collapsed="false">
      <c r="A11072" s="7" t="n">
        <v>37896.2686805556</v>
      </c>
      <c r="B11072" s="8"/>
      <c r="C11072" s="0" t="n">
        <f aca="false">ROUND((A11072-$A$2)*(24*3600),0)</f>
        <v>113214</v>
      </c>
      <c r="D11072" s="2" t="n">
        <v>0.44148</v>
      </c>
      <c r="E11072" s="3" t="n">
        <v>3.96108095238095</v>
      </c>
    </row>
    <row r="11073" customFormat="false" ht="13.5" hidden="false" customHeight="false" outlineLevel="0" collapsed="false">
      <c r="A11073" s="7" t="n">
        <v>37896.2690277778</v>
      </c>
      <c r="B11073" s="8"/>
      <c r="C11073" s="0" t="n">
        <f aca="false">ROUND((A11073-$A$2)*(24*3600),0)</f>
        <v>113244</v>
      </c>
      <c r="D11073" s="2" t="n">
        <v>0.44149</v>
      </c>
      <c r="E11073" s="3" t="n">
        <v>3.96108095238095</v>
      </c>
    </row>
    <row r="11074" customFormat="false" ht="13.5" hidden="false" customHeight="false" outlineLevel="0" collapsed="false">
      <c r="A11074" s="7" t="n">
        <v>37896.269375</v>
      </c>
      <c r="B11074" s="8"/>
      <c r="C11074" s="0" t="n">
        <f aca="false">ROUND((A11074-$A$2)*(24*3600),0)</f>
        <v>113274</v>
      </c>
      <c r="D11074" s="2" t="n">
        <v>0.44149</v>
      </c>
      <c r="E11074" s="3" t="n">
        <v>3.96108095238095</v>
      </c>
    </row>
    <row r="11075" customFormat="false" ht="13.5" hidden="false" customHeight="false" outlineLevel="0" collapsed="false">
      <c r="A11075" s="7" t="n">
        <v>37896.2697222222</v>
      </c>
      <c r="B11075" s="8"/>
      <c r="C11075" s="0" t="n">
        <f aca="false">ROUND((A11075-$A$2)*(24*3600),0)</f>
        <v>113304</v>
      </c>
      <c r="D11075" s="2" t="n">
        <v>0.44149</v>
      </c>
      <c r="E11075" s="3" t="n">
        <v>3.95698571428571</v>
      </c>
    </row>
    <row r="11076" customFormat="false" ht="13.5" hidden="false" customHeight="false" outlineLevel="0" collapsed="false">
      <c r="A11076" s="7" t="n">
        <v>37896.2700694444</v>
      </c>
      <c r="B11076" s="8"/>
      <c r="C11076" s="0" t="n">
        <f aca="false">ROUND((A11076-$A$2)*(24*3600),0)</f>
        <v>113334</v>
      </c>
      <c r="D11076" s="2" t="n">
        <v>0.44149</v>
      </c>
      <c r="E11076" s="3" t="n">
        <v>3.95698571428571</v>
      </c>
    </row>
    <row r="11077" customFormat="false" ht="13.5" hidden="false" customHeight="false" outlineLevel="0" collapsed="false">
      <c r="A11077" s="7" t="n">
        <v>37896.2704166667</v>
      </c>
      <c r="B11077" s="8"/>
      <c r="C11077" s="0" t="n">
        <f aca="false">ROUND((A11077-$A$2)*(24*3600),0)</f>
        <v>113364</v>
      </c>
      <c r="D11077" s="2" t="n">
        <v>0.44151</v>
      </c>
      <c r="E11077" s="3" t="n">
        <v>3.95698571428571</v>
      </c>
    </row>
    <row r="11078" customFormat="false" ht="13.5" hidden="false" customHeight="false" outlineLevel="0" collapsed="false">
      <c r="A11078" s="7" t="n">
        <v>37896.2707638889</v>
      </c>
      <c r="B11078" s="8"/>
      <c r="C11078" s="0" t="n">
        <f aca="false">ROUND((A11078-$A$2)*(24*3600),0)</f>
        <v>113394</v>
      </c>
      <c r="D11078" s="2" t="n">
        <v>0.44151</v>
      </c>
      <c r="E11078" s="3" t="n">
        <v>3.95698571428571</v>
      </c>
    </row>
    <row r="11079" customFormat="false" ht="13.5" hidden="false" customHeight="false" outlineLevel="0" collapsed="false">
      <c r="A11079" s="7" t="n">
        <v>37896.2711111111</v>
      </c>
      <c r="B11079" s="8"/>
      <c r="C11079" s="0" t="n">
        <f aca="false">ROUND((A11079-$A$2)*(24*3600),0)</f>
        <v>113424</v>
      </c>
      <c r="D11079" s="2" t="n">
        <v>0.44149</v>
      </c>
      <c r="E11079" s="3" t="n">
        <v>3.95698571428571</v>
      </c>
    </row>
    <row r="11080" customFormat="false" ht="13.5" hidden="false" customHeight="false" outlineLevel="0" collapsed="false">
      <c r="A11080" s="7" t="n">
        <v>37896.2714583333</v>
      </c>
      <c r="B11080" s="8"/>
      <c r="C11080" s="0" t="n">
        <f aca="false">ROUND((A11080-$A$2)*(24*3600),0)</f>
        <v>113454</v>
      </c>
      <c r="D11080" s="2" t="n">
        <v>0.44149</v>
      </c>
      <c r="E11080" s="3" t="n">
        <v>3.95698571428571</v>
      </c>
    </row>
    <row r="11081" customFormat="false" ht="13.5" hidden="false" customHeight="false" outlineLevel="0" collapsed="false">
      <c r="A11081" s="7" t="n">
        <v>37896.2718055556</v>
      </c>
      <c r="B11081" s="8"/>
      <c r="C11081" s="0" t="n">
        <f aca="false">ROUND((A11081-$A$2)*(24*3600),0)</f>
        <v>113484</v>
      </c>
      <c r="D11081" s="2" t="n">
        <v>0.44149</v>
      </c>
      <c r="E11081" s="3" t="n">
        <v>3.95698571428571</v>
      </c>
    </row>
    <row r="11082" customFormat="false" ht="13.5" hidden="false" customHeight="false" outlineLevel="0" collapsed="false">
      <c r="A11082" s="7" t="n">
        <v>37896.2721527778</v>
      </c>
      <c r="B11082" s="8"/>
      <c r="C11082" s="0" t="n">
        <f aca="false">ROUND((A11082-$A$2)*(24*3600),0)</f>
        <v>113514</v>
      </c>
      <c r="D11082" s="2" t="n">
        <v>0.44151</v>
      </c>
      <c r="E11082" s="3" t="n">
        <v>3.95698571428571</v>
      </c>
    </row>
    <row r="11083" customFormat="false" ht="13.5" hidden="false" customHeight="false" outlineLevel="0" collapsed="false">
      <c r="A11083" s="7" t="n">
        <v>37896.2725</v>
      </c>
      <c r="B11083" s="8"/>
      <c r="C11083" s="0" t="n">
        <f aca="false">ROUND((A11083-$A$2)*(24*3600),0)</f>
        <v>113544</v>
      </c>
      <c r="D11083" s="2" t="n">
        <v>0.44152</v>
      </c>
      <c r="E11083" s="3" t="n">
        <v>3.95698571428571</v>
      </c>
    </row>
    <row r="11084" customFormat="false" ht="13.5" hidden="false" customHeight="false" outlineLevel="0" collapsed="false">
      <c r="A11084" s="7" t="n">
        <v>37896.2728472222</v>
      </c>
      <c r="B11084" s="8"/>
      <c r="C11084" s="0" t="n">
        <f aca="false">ROUND((A11084-$A$2)*(24*3600),0)</f>
        <v>113574</v>
      </c>
      <c r="D11084" s="2" t="n">
        <v>0.44152</v>
      </c>
      <c r="E11084" s="3" t="n">
        <v>3.95698571428571</v>
      </c>
    </row>
    <row r="11085" customFormat="false" ht="13.5" hidden="false" customHeight="false" outlineLevel="0" collapsed="false">
      <c r="A11085" s="7" t="n">
        <v>37896.2731944444</v>
      </c>
      <c r="B11085" s="8"/>
      <c r="C11085" s="0" t="n">
        <f aca="false">ROUND((A11085-$A$2)*(24*3600),0)</f>
        <v>113604</v>
      </c>
      <c r="D11085" s="2" t="n">
        <v>0.44152</v>
      </c>
      <c r="E11085" s="3" t="n">
        <v>3.95698571428571</v>
      </c>
    </row>
    <row r="11086" customFormat="false" ht="13.5" hidden="false" customHeight="false" outlineLevel="0" collapsed="false">
      <c r="A11086" s="7" t="n">
        <v>37896.2735416667</v>
      </c>
      <c r="B11086" s="8"/>
      <c r="C11086" s="0" t="n">
        <f aca="false">ROUND((A11086-$A$2)*(24*3600),0)</f>
        <v>113634</v>
      </c>
      <c r="D11086" s="2" t="n">
        <v>0.44151</v>
      </c>
      <c r="E11086" s="3" t="n">
        <v>3.95698571428571</v>
      </c>
    </row>
    <row r="11087" customFormat="false" ht="13.5" hidden="false" customHeight="false" outlineLevel="0" collapsed="false">
      <c r="A11087" s="7" t="n">
        <v>37896.2738888889</v>
      </c>
      <c r="B11087" s="8"/>
      <c r="C11087" s="0" t="n">
        <f aca="false">ROUND((A11087-$A$2)*(24*3600),0)</f>
        <v>113664</v>
      </c>
      <c r="D11087" s="2" t="n">
        <v>0.44152</v>
      </c>
      <c r="E11087" s="3" t="n">
        <v>3.95698571428571</v>
      </c>
    </row>
    <row r="11088" customFormat="false" ht="13.5" hidden="false" customHeight="false" outlineLevel="0" collapsed="false">
      <c r="A11088" s="7" t="n">
        <v>37896.2742361111</v>
      </c>
      <c r="B11088" s="8"/>
      <c r="C11088" s="0" t="n">
        <f aca="false">ROUND((A11088-$A$2)*(24*3600),0)</f>
        <v>113694</v>
      </c>
      <c r="D11088" s="2" t="n">
        <v>0.44154</v>
      </c>
      <c r="E11088" s="3" t="n">
        <v>3.95698571428571</v>
      </c>
    </row>
    <row r="11089" customFormat="false" ht="13.5" hidden="false" customHeight="false" outlineLevel="0" collapsed="false">
      <c r="A11089" s="7" t="n">
        <v>37896.2745833333</v>
      </c>
      <c r="B11089" s="8"/>
      <c r="C11089" s="0" t="n">
        <f aca="false">ROUND((A11089-$A$2)*(24*3600),0)</f>
        <v>113724</v>
      </c>
      <c r="D11089" s="2" t="n">
        <v>0.44154</v>
      </c>
      <c r="E11089" s="3" t="n">
        <v>3.95698571428571</v>
      </c>
    </row>
    <row r="11090" customFormat="false" ht="13.5" hidden="false" customHeight="false" outlineLevel="0" collapsed="false">
      <c r="A11090" s="7" t="n">
        <v>37896.2749305556</v>
      </c>
      <c r="B11090" s="8"/>
      <c r="C11090" s="0" t="n">
        <f aca="false">ROUND((A11090-$A$2)*(24*3600),0)</f>
        <v>113754</v>
      </c>
      <c r="D11090" s="2" t="n">
        <v>0.44154</v>
      </c>
      <c r="E11090" s="3" t="n">
        <v>3.95698571428571</v>
      </c>
    </row>
    <row r="11091" customFormat="false" ht="13.5" hidden="false" customHeight="false" outlineLevel="0" collapsed="false">
      <c r="A11091" s="7" t="n">
        <v>37896.2752777778</v>
      </c>
      <c r="B11091" s="8"/>
      <c r="C11091" s="0" t="n">
        <f aca="false">ROUND((A11091-$A$2)*(24*3600),0)</f>
        <v>113784</v>
      </c>
      <c r="D11091" s="2" t="n">
        <v>0.44155</v>
      </c>
      <c r="E11091" s="3" t="n">
        <v>3.95698571428571</v>
      </c>
    </row>
    <row r="11092" customFormat="false" ht="13.5" hidden="false" customHeight="false" outlineLevel="0" collapsed="false">
      <c r="A11092" s="7" t="n">
        <v>37896.275625</v>
      </c>
      <c r="B11092" s="8"/>
      <c r="C11092" s="0" t="n">
        <f aca="false">ROUND((A11092-$A$2)*(24*3600),0)</f>
        <v>113814</v>
      </c>
      <c r="D11092" s="2" t="n">
        <v>0.44156</v>
      </c>
      <c r="E11092" s="3" t="n">
        <v>3.95698571428571</v>
      </c>
    </row>
    <row r="11093" customFormat="false" ht="13.5" hidden="false" customHeight="false" outlineLevel="0" collapsed="false">
      <c r="A11093" s="7" t="n">
        <v>37896.2759722222</v>
      </c>
      <c r="B11093" s="8"/>
      <c r="C11093" s="0" t="n">
        <f aca="false">ROUND((A11093-$A$2)*(24*3600),0)</f>
        <v>113844</v>
      </c>
      <c r="D11093" s="2" t="n">
        <v>0.44158</v>
      </c>
      <c r="E11093" s="3" t="n">
        <v>3.95698571428571</v>
      </c>
    </row>
    <row r="11094" customFormat="false" ht="13.5" hidden="false" customHeight="false" outlineLevel="0" collapsed="false">
      <c r="A11094" s="7" t="n">
        <v>37896.2763194444</v>
      </c>
      <c r="B11094" s="8"/>
      <c r="C11094" s="0" t="n">
        <f aca="false">ROUND((A11094-$A$2)*(24*3600),0)</f>
        <v>113874</v>
      </c>
      <c r="D11094" s="2" t="n">
        <v>0.4416</v>
      </c>
      <c r="E11094" s="3" t="n">
        <v>3.95698571428571</v>
      </c>
    </row>
    <row r="11095" customFormat="false" ht="13.5" hidden="false" customHeight="false" outlineLevel="0" collapsed="false">
      <c r="A11095" s="7" t="n">
        <v>37896.2766666667</v>
      </c>
      <c r="B11095" s="8"/>
      <c r="C11095" s="0" t="n">
        <f aca="false">ROUND((A11095-$A$2)*(24*3600),0)</f>
        <v>113904</v>
      </c>
      <c r="D11095" s="2" t="n">
        <v>0.44161</v>
      </c>
      <c r="E11095" s="3" t="n">
        <v>3.95698571428571</v>
      </c>
    </row>
    <row r="11096" customFormat="false" ht="13.5" hidden="false" customHeight="false" outlineLevel="0" collapsed="false">
      <c r="A11096" s="7" t="n">
        <v>37896.2770138889</v>
      </c>
      <c r="B11096" s="8"/>
      <c r="C11096" s="0" t="n">
        <f aca="false">ROUND((A11096-$A$2)*(24*3600),0)</f>
        <v>113934</v>
      </c>
      <c r="D11096" s="2" t="n">
        <v>0.44164</v>
      </c>
      <c r="E11096" s="3" t="n">
        <v>3.96517619047619</v>
      </c>
    </row>
    <row r="11097" customFormat="false" ht="13.5" hidden="false" customHeight="false" outlineLevel="0" collapsed="false">
      <c r="A11097" s="7" t="n">
        <v>37896.2773611111</v>
      </c>
      <c r="B11097" s="8"/>
      <c r="C11097" s="0" t="n">
        <f aca="false">ROUND((A11097-$A$2)*(24*3600),0)</f>
        <v>113964</v>
      </c>
      <c r="D11097" s="2" t="n">
        <v>0.44165</v>
      </c>
      <c r="E11097" s="3" t="n">
        <v>3.96517619047619</v>
      </c>
    </row>
    <row r="11098" customFormat="false" ht="13.5" hidden="false" customHeight="false" outlineLevel="0" collapsed="false">
      <c r="A11098" s="7" t="n">
        <v>37896.2777083333</v>
      </c>
      <c r="B11098" s="8"/>
      <c r="C11098" s="0" t="n">
        <f aca="false">ROUND((A11098-$A$2)*(24*3600),0)</f>
        <v>113994</v>
      </c>
      <c r="D11098" s="2" t="n">
        <v>0.44167</v>
      </c>
      <c r="E11098" s="3" t="n">
        <v>3.96517619047619</v>
      </c>
    </row>
    <row r="11099" customFormat="false" ht="13.5" hidden="false" customHeight="false" outlineLevel="0" collapsed="false">
      <c r="A11099" s="7" t="n">
        <v>37896.2780555556</v>
      </c>
      <c r="B11099" s="8"/>
      <c r="C11099" s="0" t="n">
        <f aca="false">ROUND((A11099-$A$2)*(24*3600),0)</f>
        <v>114024</v>
      </c>
      <c r="D11099" s="2" t="n">
        <v>0.44168</v>
      </c>
      <c r="E11099" s="3" t="n">
        <v>3.96517619047619</v>
      </c>
    </row>
    <row r="11100" customFormat="false" ht="13.5" hidden="false" customHeight="false" outlineLevel="0" collapsed="false">
      <c r="A11100" s="7" t="n">
        <v>37896.2784027778</v>
      </c>
      <c r="B11100" s="8"/>
      <c r="C11100" s="0" t="n">
        <f aca="false">ROUND((A11100-$A$2)*(24*3600),0)</f>
        <v>114054</v>
      </c>
      <c r="D11100" s="2" t="n">
        <v>0.44169</v>
      </c>
      <c r="E11100" s="3" t="n">
        <v>3.96517619047619</v>
      </c>
    </row>
    <row r="11101" customFormat="false" ht="13.5" hidden="false" customHeight="false" outlineLevel="0" collapsed="false">
      <c r="A11101" s="7" t="n">
        <v>37896.27875</v>
      </c>
      <c r="B11101" s="8"/>
      <c r="C11101" s="0" t="n">
        <f aca="false">ROUND((A11101-$A$2)*(24*3600),0)</f>
        <v>114084</v>
      </c>
      <c r="D11101" s="2" t="n">
        <v>0.44169</v>
      </c>
      <c r="E11101" s="3" t="n">
        <v>3.96517619047619</v>
      </c>
    </row>
    <row r="11102" customFormat="false" ht="13.5" hidden="false" customHeight="false" outlineLevel="0" collapsed="false">
      <c r="A11102" s="7" t="n">
        <v>37896.2790972222</v>
      </c>
      <c r="B11102" s="8"/>
      <c r="C11102" s="0" t="n">
        <f aca="false">ROUND((A11102-$A$2)*(24*3600),0)</f>
        <v>114114</v>
      </c>
      <c r="D11102" s="2" t="n">
        <v>0.44173</v>
      </c>
      <c r="E11102" s="3" t="n">
        <v>3.96517619047619</v>
      </c>
    </row>
    <row r="11103" customFormat="false" ht="13.5" hidden="false" customHeight="false" outlineLevel="0" collapsed="false">
      <c r="A11103" s="7" t="n">
        <v>37896.2794444444</v>
      </c>
      <c r="B11103" s="8"/>
      <c r="C11103" s="0" t="n">
        <f aca="false">ROUND((A11103-$A$2)*(24*3600),0)</f>
        <v>114144</v>
      </c>
      <c r="D11103" s="2" t="n">
        <v>0.44174</v>
      </c>
      <c r="E11103" s="3" t="n">
        <v>3.96517619047619</v>
      </c>
    </row>
    <row r="11104" customFormat="false" ht="13.5" hidden="false" customHeight="false" outlineLevel="0" collapsed="false">
      <c r="A11104" s="7" t="n">
        <v>37896.2797916667</v>
      </c>
      <c r="B11104" s="8"/>
      <c r="C11104" s="0" t="n">
        <f aca="false">ROUND((A11104-$A$2)*(24*3600),0)</f>
        <v>114174</v>
      </c>
      <c r="D11104" s="2" t="n">
        <v>0.44177</v>
      </c>
      <c r="E11104" s="3" t="n">
        <v>3.96517619047619</v>
      </c>
    </row>
    <row r="11105" customFormat="false" ht="13.5" hidden="false" customHeight="false" outlineLevel="0" collapsed="false">
      <c r="A11105" s="7" t="n">
        <v>37896.2801388889</v>
      </c>
      <c r="B11105" s="8"/>
      <c r="C11105" s="0" t="n">
        <f aca="false">ROUND((A11105-$A$2)*(24*3600),0)</f>
        <v>114204</v>
      </c>
      <c r="D11105" s="2" t="n">
        <v>0.44178</v>
      </c>
      <c r="E11105" s="3" t="n">
        <v>3.96517619047619</v>
      </c>
    </row>
    <row r="11106" customFormat="false" ht="13.5" hidden="false" customHeight="false" outlineLevel="0" collapsed="false">
      <c r="A11106" s="7" t="n">
        <v>37896.2804861111</v>
      </c>
      <c r="B11106" s="8"/>
      <c r="C11106" s="0" t="n">
        <f aca="false">ROUND((A11106-$A$2)*(24*3600),0)</f>
        <v>114234</v>
      </c>
      <c r="D11106" s="2" t="n">
        <v>0.44179</v>
      </c>
      <c r="E11106" s="3" t="n">
        <v>3.96517619047619</v>
      </c>
    </row>
    <row r="11107" customFormat="false" ht="13.5" hidden="false" customHeight="false" outlineLevel="0" collapsed="false">
      <c r="A11107" s="7" t="n">
        <v>37896.2808333333</v>
      </c>
      <c r="B11107" s="8"/>
      <c r="C11107" s="0" t="n">
        <f aca="false">ROUND((A11107-$A$2)*(24*3600),0)</f>
        <v>114264</v>
      </c>
      <c r="D11107" s="2" t="n">
        <v>0.4418</v>
      </c>
      <c r="E11107" s="3" t="n">
        <v>3.96517619047619</v>
      </c>
    </row>
    <row r="11108" customFormat="false" ht="13.5" hidden="false" customHeight="false" outlineLevel="0" collapsed="false">
      <c r="A11108" s="7" t="n">
        <v>37896.2811805556</v>
      </c>
      <c r="B11108" s="8"/>
      <c r="C11108" s="0" t="n">
        <f aca="false">ROUND((A11108-$A$2)*(24*3600),0)</f>
        <v>114294</v>
      </c>
      <c r="D11108" s="2" t="n">
        <v>0.44181</v>
      </c>
      <c r="E11108" s="3" t="n">
        <v>3.96517619047619</v>
      </c>
    </row>
    <row r="11109" customFormat="false" ht="13.5" hidden="false" customHeight="false" outlineLevel="0" collapsed="false">
      <c r="A11109" s="7" t="n">
        <v>37896.2815277778</v>
      </c>
      <c r="B11109" s="8"/>
      <c r="C11109" s="0" t="n">
        <f aca="false">ROUND((A11109-$A$2)*(24*3600),0)</f>
        <v>114324</v>
      </c>
      <c r="D11109" s="2" t="n">
        <v>0.44181</v>
      </c>
      <c r="E11109" s="3" t="n">
        <v>3.96517619047619</v>
      </c>
    </row>
    <row r="11110" customFormat="false" ht="13.5" hidden="false" customHeight="false" outlineLevel="0" collapsed="false">
      <c r="A11110" s="7" t="n">
        <v>37896.281875</v>
      </c>
      <c r="B11110" s="8"/>
      <c r="C11110" s="0" t="n">
        <f aca="false">ROUND((A11110-$A$2)*(24*3600),0)</f>
        <v>114354</v>
      </c>
      <c r="D11110" s="2" t="n">
        <v>0.44182</v>
      </c>
      <c r="E11110" s="3" t="n">
        <v>3.96517619047619</v>
      </c>
    </row>
    <row r="11111" customFormat="false" ht="13.5" hidden="false" customHeight="false" outlineLevel="0" collapsed="false">
      <c r="A11111" s="7" t="n">
        <v>37896.2822222222</v>
      </c>
      <c r="B11111" s="8"/>
      <c r="C11111" s="0" t="n">
        <f aca="false">ROUND((A11111-$A$2)*(24*3600),0)</f>
        <v>114384</v>
      </c>
      <c r="D11111" s="2" t="n">
        <v>0.44182</v>
      </c>
      <c r="E11111" s="3" t="n">
        <v>3.96517619047619</v>
      </c>
    </row>
    <row r="11112" customFormat="false" ht="13.5" hidden="false" customHeight="false" outlineLevel="0" collapsed="false">
      <c r="A11112" s="7" t="n">
        <v>37896.2825694445</v>
      </c>
      <c r="B11112" s="8"/>
      <c r="C11112" s="0" t="n">
        <f aca="false">ROUND((A11112-$A$2)*(24*3600),0)</f>
        <v>114414</v>
      </c>
      <c r="D11112" s="2" t="n">
        <v>0.44184</v>
      </c>
      <c r="E11112" s="3" t="n">
        <v>3.96517619047619</v>
      </c>
    </row>
    <row r="11113" customFormat="false" ht="13.5" hidden="false" customHeight="false" outlineLevel="0" collapsed="false">
      <c r="A11113" s="7" t="n">
        <v>37896.2829166667</v>
      </c>
      <c r="B11113" s="8"/>
      <c r="C11113" s="0" t="n">
        <f aca="false">ROUND((A11113-$A$2)*(24*3600),0)</f>
        <v>114444</v>
      </c>
      <c r="D11113" s="2" t="n">
        <v>0.44184</v>
      </c>
      <c r="E11113" s="3" t="n">
        <v>3.96517619047619</v>
      </c>
    </row>
    <row r="11114" customFormat="false" ht="13.5" hidden="false" customHeight="false" outlineLevel="0" collapsed="false">
      <c r="A11114" s="7" t="n">
        <v>37896.2832638889</v>
      </c>
      <c r="B11114" s="8"/>
      <c r="C11114" s="0" t="n">
        <f aca="false">ROUND((A11114-$A$2)*(24*3600),0)</f>
        <v>114474</v>
      </c>
      <c r="D11114" s="2" t="n">
        <v>0.44182</v>
      </c>
      <c r="E11114" s="3" t="n">
        <v>3.96517619047619</v>
      </c>
    </row>
    <row r="11115" customFormat="false" ht="13.5" hidden="false" customHeight="false" outlineLevel="0" collapsed="false">
      <c r="A11115" s="7" t="n">
        <v>37896.2836111111</v>
      </c>
      <c r="B11115" s="8"/>
      <c r="C11115" s="0" t="n">
        <f aca="false">ROUND((A11115-$A$2)*(24*3600),0)</f>
        <v>114504</v>
      </c>
      <c r="D11115" s="2" t="n">
        <v>0.44182</v>
      </c>
      <c r="E11115" s="3" t="n">
        <v>3.96517619047619</v>
      </c>
    </row>
    <row r="11116" customFormat="false" ht="13.5" hidden="false" customHeight="false" outlineLevel="0" collapsed="false">
      <c r="A11116" s="7" t="n">
        <v>37896.2839583333</v>
      </c>
      <c r="B11116" s="8"/>
      <c r="C11116" s="0" t="n">
        <f aca="false">ROUND((A11116-$A$2)*(24*3600),0)</f>
        <v>114534</v>
      </c>
      <c r="D11116" s="2" t="n">
        <v>0.44182</v>
      </c>
      <c r="E11116" s="3" t="n">
        <v>3.96517619047619</v>
      </c>
    </row>
    <row r="11117" customFormat="false" ht="13.5" hidden="false" customHeight="false" outlineLevel="0" collapsed="false">
      <c r="A11117" s="7" t="n">
        <v>37896.2843055556</v>
      </c>
      <c r="B11117" s="8"/>
      <c r="C11117" s="0" t="n">
        <f aca="false">ROUND((A11117-$A$2)*(24*3600),0)</f>
        <v>114564</v>
      </c>
      <c r="D11117" s="2" t="n">
        <v>0.44182</v>
      </c>
      <c r="E11117" s="3" t="n">
        <v>3.95614761904762</v>
      </c>
    </row>
    <row r="11118" customFormat="false" ht="13.5" hidden="false" customHeight="false" outlineLevel="0" collapsed="false">
      <c r="A11118" s="7" t="n">
        <v>37896.2846527778</v>
      </c>
      <c r="B11118" s="8"/>
      <c r="C11118" s="0" t="n">
        <f aca="false">ROUND((A11118-$A$2)*(24*3600),0)</f>
        <v>114594</v>
      </c>
      <c r="D11118" s="2" t="n">
        <v>0.4418</v>
      </c>
      <c r="E11118" s="3" t="n">
        <v>3.95614761904762</v>
      </c>
    </row>
    <row r="11119" customFormat="false" ht="13.5" hidden="false" customHeight="false" outlineLevel="0" collapsed="false">
      <c r="A11119" s="7" t="n">
        <v>37896.285</v>
      </c>
      <c r="B11119" s="8"/>
      <c r="C11119" s="0" t="n">
        <f aca="false">ROUND((A11119-$A$2)*(24*3600),0)</f>
        <v>114624</v>
      </c>
      <c r="D11119" s="2" t="n">
        <v>0.44179</v>
      </c>
      <c r="E11119" s="3" t="n">
        <v>3.95614761904762</v>
      </c>
    </row>
    <row r="11120" customFormat="false" ht="13.5" hidden="false" customHeight="false" outlineLevel="0" collapsed="false">
      <c r="A11120" s="7" t="n">
        <v>37896.2853472222</v>
      </c>
      <c r="B11120" s="8"/>
      <c r="C11120" s="0" t="n">
        <f aca="false">ROUND((A11120-$A$2)*(24*3600),0)</f>
        <v>114654</v>
      </c>
      <c r="D11120" s="2" t="n">
        <v>0.44178</v>
      </c>
      <c r="E11120" s="3" t="n">
        <v>3.95614761904762</v>
      </c>
    </row>
    <row r="11121" customFormat="false" ht="13.5" hidden="false" customHeight="false" outlineLevel="0" collapsed="false">
      <c r="A11121" s="7" t="n">
        <v>37896.2856944444</v>
      </c>
      <c r="B11121" s="8"/>
      <c r="C11121" s="0" t="n">
        <f aca="false">ROUND((A11121-$A$2)*(24*3600),0)</f>
        <v>114684</v>
      </c>
      <c r="D11121" s="2" t="n">
        <v>0.44177</v>
      </c>
      <c r="E11121" s="3" t="n">
        <v>3.95614761904762</v>
      </c>
    </row>
    <row r="11122" customFormat="false" ht="13.5" hidden="false" customHeight="false" outlineLevel="0" collapsed="false">
      <c r="A11122" s="7" t="n">
        <v>37896.2860416667</v>
      </c>
      <c r="B11122" s="8"/>
      <c r="C11122" s="0" t="n">
        <f aca="false">ROUND((A11122-$A$2)*(24*3600),0)</f>
        <v>114714</v>
      </c>
      <c r="D11122" s="2" t="n">
        <v>0.44174</v>
      </c>
      <c r="E11122" s="3" t="n">
        <v>3.95614761904762</v>
      </c>
    </row>
    <row r="11123" customFormat="false" ht="13.5" hidden="false" customHeight="false" outlineLevel="0" collapsed="false">
      <c r="A11123" s="7" t="n">
        <v>37896.2863888889</v>
      </c>
      <c r="B11123" s="8"/>
      <c r="C11123" s="0" t="n">
        <f aca="false">ROUND((A11123-$A$2)*(24*3600),0)</f>
        <v>114744</v>
      </c>
      <c r="D11123" s="2" t="n">
        <v>0.44173</v>
      </c>
      <c r="E11123" s="3" t="n">
        <v>3.95614761904762</v>
      </c>
    </row>
    <row r="11124" customFormat="false" ht="13.5" hidden="false" customHeight="false" outlineLevel="0" collapsed="false">
      <c r="A11124" s="7" t="n">
        <v>37896.2867361111</v>
      </c>
      <c r="B11124" s="8"/>
      <c r="C11124" s="0" t="n">
        <f aca="false">ROUND((A11124-$A$2)*(24*3600),0)</f>
        <v>114774</v>
      </c>
      <c r="D11124" s="2" t="n">
        <v>0.44169</v>
      </c>
      <c r="E11124" s="3" t="n">
        <v>3.95614761904762</v>
      </c>
    </row>
    <row r="11125" customFormat="false" ht="13.5" hidden="false" customHeight="false" outlineLevel="0" collapsed="false">
      <c r="A11125" s="7" t="n">
        <v>37896.2870833333</v>
      </c>
      <c r="B11125" s="8"/>
      <c r="C11125" s="0" t="n">
        <f aca="false">ROUND((A11125-$A$2)*(24*3600),0)</f>
        <v>114804</v>
      </c>
      <c r="D11125" s="2" t="n">
        <v>0.44169</v>
      </c>
      <c r="E11125" s="3" t="n">
        <v>3.95614761904762</v>
      </c>
    </row>
    <row r="11126" customFormat="false" ht="13.5" hidden="false" customHeight="false" outlineLevel="0" collapsed="false">
      <c r="A11126" s="7" t="n">
        <v>37896.2874305556</v>
      </c>
      <c r="B11126" s="8"/>
      <c r="C11126" s="0" t="n">
        <f aca="false">ROUND((A11126-$A$2)*(24*3600),0)</f>
        <v>114834</v>
      </c>
      <c r="D11126" s="2" t="n">
        <v>0.44168</v>
      </c>
      <c r="E11126" s="3" t="n">
        <v>3.95614761904762</v>
      </c>
    </row>
    <row r="11127" customFormat="false" ht="13.5" hidden="false" customHeight="false" outlineLevel="0" collapsed="false">
      <c r="A11127" s="7" t="n">
        <v>37896.2877777778</v>
      </c>
      <c r="B11127" s="8"/>
      <c r="C11127" s="0" t="n">
        <f aca="false">ROUND((A11127-$A$2)*(24*3600),0)</f>
        <v>114864</v>
      </c>
      <c r="D11127" s="2" t="n">
        <v>0.44167</v>
      </c>
      <c r="E11127" s="3" t="n">
        <v>3.95614761904762</v>
      </c>
    </row>
    <row r="11128" customFormat="false" ht="13.5" hidden="false" customHeight="false" outlineLevel="0" collapsed="false">
      <c r="A11128" s="7" t="n">
        <v>37896.288125</v>
      </c>
      <c r="B11128" s="8"/>
      <c r="C11128" s="0" t="n">
        <f aca="false">ROUND((A11128-$A$2)*(24*3600),0)</f>
        <v>114894</v>
      </c>
      <c r="D11128" s="2" t="n">
        <v>0.44164</v>
      </c>
      <c r="E11128" s="3" t="n">
        <v>3.95614761904762</v>
      </c>
    </row>
    <row r="11129" customFormat="false" ht="13.5" hidden="false" customHeight="false" outlineLevel="0" collapsed="false">
      <c r="A11129" s="7" t="n">
        <v>37896.2884722222</v>
      </c>
      <c r="B11129" s="8"/>
      <c r="C11129" s="0" t="n">
        <f aca="false">ROUND((A11129-$A$2)*(24*3600),0)</f>
        <v>114924</v>
      </c>
      <c r="D11129" s="2" t="n">
        <v>0.44162</v>
      </c>
      <c r="E11129" s="3" t="n">
        <v>3.95614761904762</v>
      </c>
    </row>
    <row r="11130" customFormat="false" ht="13.5" hidden="false" customHeight="false" outlineLevel="0" collapsed="false">
      <c r="A11130" s="7" t="n">
        <v>37896.2888194444</v>
      </c>
      <c r="B11130" s="8"/>
      <c r="C11130" s="0" t="n">
        <f aca="false">ROUND((A11130-$A$2)*(24*3600),0)</f>
        <v>114954</v>
      </c>
      <c r="D11130" s="2" t="n">
        <v>0.4416</v>
      </c>
      <c r="E11130" s="3" t="n">
        <v>3.95614761904762</v>
      </c>
    </row>
    <row r="11131" customFormat="false" ht="13.5" hidden="false" customHeight="false" outlineLevel="0" collapsed="false">
      <c r="A11131" s="7" t="n">
        <v>37896.2891666667</v>
      </c>
      <c r="B11131" s="8"/>
      <c r="C11131" s="0" t="n">
        <f aca="false">ROUND((A11131-$A$2)*(24*3600),0)</f>
        <v>114984</v>
      </c>
      <c r="D11131" s="2" t="n">
        <v>0.44159</v>
      </c>
      <c r="E11131" s="3" t="n">
        <v>3.95614761904762</v>
      </c>
    </row>
    <row r="11132" customFormat="false" ht="13.5" hidden="false" customHeight="false" outlineLevel="0" collapsed="false">
      <c r="A11132" s="7" t="n">
        <v>37896.2895138889</v>
      </c>
      <c r="B11132" s="8"/>
      <c r="C11132" s="0" t="n">
        <f aca="false">ROUND((A11132-$A$2)*(24*3600),0)</f>
        <v>115014</v>
      </c>
      <c r="D11132" s="2" t="n">
        <v>0.44156</v>
      </c>
      <c r="E11132" s="3" t="n">
        <v>3.95614761904762</v>
      </c>
    </row>
    <row r="11133" customFormat="false" ht="13.5" hidden="false" customHeight="false" outlineLevel="0" collapsed="false">
      <c r="A11133" s="7" t="n">
        <v>37896.2898611111</v>
      </c>
      <c r="B11133" s="8"/>
      <c r="C11133" s="0" t="n">
        <f aca="false">ROUND((A11133-$A$2)*(24*3600),0)</f>
        <v>115044</v>
      </c>
      <c r="D11133" s="2" t="n">
        <v>0.44158</v>
      </c>
      <c r="E11133" s="3" t="n">
        <v>3.95614761904762</v>
      </c>
    </row>
    <row r="11134" customFormat="false" ht="13.5" hidden="false" customHeight="false" outlineLevel="0" collapsed="false">
      <c r="A11134" s="7" t="n">
        <v>37896.2902083333</v>
      </c>
      <c r="B11134" s="8"/>
      <c r="C11134" s="0" t="n">
        <f aca="false">ROUND((A11134-$A$2)*(24*3600),0)</f>
        <v>115074</v>
      </c>
      <c r="D11134" s="2" t="n">
        <v>0.44156</v>
      </c>
      <c r="E11134" s="3" t="n">
        <v>3.95614761904762</v>
      </c>
    </row>
    <row r="11135" customFormat="false" ht="13.5" hidden="false" customHeight="false" outlineLevel="0" collapsed="false">
      <c r="A11135" s="7" t="n">
        <v>37896.2905555556</v>
      </c>
      <c r="B11135" s="8"/>
      <c r="C11135" s="0" t="n">
        <f aca="false">ROUND((A11135-$A$2)*(24*3600),0)</f>
        <v>115104</v>
      </c>
      <c r="D11135" s="2" t="n">
        <v>0.44155</v>
      </c>
      <c r="E11135" s="3" t="n">
        <v>3.95614761904762</v>
      </c>
    </row>
    <row r="11136" customFormat="false" ht="13.5" hidden="false" customHeight="false" outlineLevel="0" collapsed="false">
      <c r="A11136" s="7" t="n">
        <v>37896.2909027778</v>
      </c>
      <c r="B11136" s="8"/>
      <c r="C11136" s="0" t="n">
        <f aca="false">ROUND((A11136-$A$2)*(24*3600),0)</f>
        <v>115134</v>
      </c>
      <c r="D11136" s="2" t="n">
        <v>0.44153</v>
      </c>
      <c r="E11136" s="3" t="n">
        <v>3.95614761904762</v>
      </c>
    </row>
    <row r="11137" customFormat="false" ht="13.5" hidden="false" customHeight="false" outlineLevel="0" collapsed="false">
      <c r="A11137" s="7" t="n">
        <v>37896.29125</v>
      </c>
      <c r="B11137" s="8"/>
      <c r="C11137" s="0" t="n">
        <f aca="false">ROUND((A11137-$A$2)*(24*3600),0)</f>
        <v>115164</v>
      </c>
      <c r="D11137" s="2" t="n">
        <v>0.44153</v>
      </c>
      <c r="E11137" s="3" t="n">
        <v>3.95614761904762</v>
      </c>
    </row>
    <row r="11138" customFormat="false" ht="13.5" hidden="false" customHeight="false" outlineLevel="0" collapsed="false">
      <c r="A11138" s="7" t="n">
        <v>37896.2915972222</v>
      </c>
      <c r="B11138" s="8"/>
      <c r="C11138" s="0" t="n">
        <f aca="false">ROUND((A11138-$A$2)*(24*3600),0)</f>
        <v>115194</v>
      </c>
      <c r="D11138" s="2" t="n">
        <v>0.44153</v>
      </c>
      <c r="E11138" s="3" t="n">
        <v>3.9945619047619</v>
      </c>
    </row>
    <row r="11139" customFormat="false" ht="13.5" hidden="false" customHeight="false" outlineLevel="0" collapsed="false">
      <c r="A11139" s="7" t="n">
        <v>37896.2919444444</v>
      </c>
      <c r="B11139" s="8"/>
      <c r="C11139" s="0" t="n">
        <f aca="false">ROUND((A11139-$A$2)*(24*3600),0)</f>
        <v>115224</v>
      </c>
      <c r="D11139" s="2" t="n">
        <v>0.44151</v>
      </c>
      <c r="E11139" s="3" t="n">
        <v>3.9945619047619</v>
      </c>
    </row>
    <row r="11140" customFormat="false" ht="13.5" hidden="false" customHeight="false" outlineLevel="0" collapsed="false">
      <c r="A11140" s="7" t="n">
        <v>37896.2922916667</v>
      </c>
      <c r="B11140" s="8"/>
      <c r="C11140" s="0" t="n">
        <f aca="false">ROUND((A11140-$A$2)*(24*3600),0)</f>
        <v>115254</v>
      </c>
      <c r="D11140" s="2" t="n">
        <v>0.44152</v>
      </c>
      <c r="E11140" s="3" t="n">
        <v>3.9945619047619</v>
      </c>
    </row>
    <row r="11141" customFormat="false" ht="13.5" hidden="false" customHeight="false" outlineLevel="0" collapsed="false">
      <c r="A11141" s="7" t="n">
        <v>37896.2926388889</v>
      </c>
      <c r="B11141" s="8"/>
      <c r="C11141" s="0" t="n">
        <f aca="false">ROUND((A11141-$A$2)*(24*3600),0)</f>
        <v>115284</v>
      </c>
      <c r="D11141" s="2" t="n">
        <v>0.44149</v>
      </c>
      <c r="E11141" s="3" t="n">
        <v>3.9945619047619</v>
      </c>
    </row>
    <row r="11142" customFormat="false" ht="13.5" hidden="false" customHeight="false" outlineLevel="0" collapsed="false">
      <c r="A11142" s="7" t="n">
        <v>37896.2929861111</v>
      </c>
      <c r="B11142" s="8"/>
      <c r="C11142" s="0" t="n">
        <f aca="false">ROUND((A11142-$A$2)*(24*3600),0)</f>
        <v>115314</v>
      </c>
      <c r="D11142" s="2" t="n">
        <v>0.44151</v>
      </c>
      <c r="E11142" s="3" t="n">
        <v>3.9945619047619</v>
      </c>
    </row>
    <row r="11143" customFormat="false" ht="13.5" hidden="false" customHeight="false" outlineLevel="0" collapsed="false">
      <c r="A11143" s="7" t="n">
        <v>37896.2933333333</v>
      </c>
      <c r="B11143" s="8"/>
      <c r="C11143" s="0" t="n">
        <f aca="false">ROUND((A11143-$A$2)*(24*3600),0)</f>
        <v>115344</v>
      </c>
      <c r="D11143" s="2" t="n">
        <v>0.44149</v>
      </c>
      <c r="E11143" s="3" t="n">
        <v>3.9945619047619</v>
      </c>
    </row>
    <row r="11144" customFormat="false" ht="13.5" hidden="false" customHeight="false" outlineLevel="0" collapsed="false">
      <c r="A11144" s="7" t="n">
        <v>37896.2936805556</v>
      </c>
      <c r="B11144" s="8"/>
      <c r="C11144" s="0" t="n">
        <f aca="false">ROUND((A11144-$A$2)*(24*3600),0)</f>
        <v>115374</v>
      </c>
      <c r="D11144" s="2" t="n">
        <v>0.44147</v>
      </c>
      <c r="E11144" s="3" t="n">
        <v>3.9945619047619</v>
      </c>
    </row>
    <row r="11145" customFormat="false" ht="13.5" hidden="false" customHeight="false" outlineLevel="0" collapsed="false">
      <c r="A11145" s="7" t="n">
        <v>37896.2940277778</v>
      </c>
      <c r="B11145" s="8"/>
      <c r="C11145" s="0" t="n">
        <f aca="false">ROUND((A11145-$A$2)*(24*3600),0)</f>
        <v>115404</v>
      </c>
      <c r="D11145" s="2" t="n">
        <v>0.44148</v>
      </c>
      <c r="E11145" s="3" t="n">
        <v>3.9945619047619</v>
      </c>
    </row>
    <row r="11146" customFormat="false" ht="13.5" hidden="false" customHeight="false" outlineLevel="0" collapsed="false">
      <c r="A11146" s="7" t="n">
        <v>37896.294375</v>
      </c>
      <c r="B11146" s="8"/>
      <c r="C11146" s="0" t="n">
        <f aca="false">ROUND((A11146-$A$2)*(24*3600),0)</f>
        <v>115434</v>
      </c>
      <c r="D11146" s="2" t="n">
        <v>0.44147</v>
      </c>
      <c r="E11146" s="3" t="n">
        <v>3.9945619047619</v>
      </c>
    </row>
    <row r="11147" customFormat="false" ht="13.5" hidden="false" customHeight="false" outlineLevel="0" collapsed="false">
      <c r="A11147" s="7" t="n">
        <v>37896.2947222222</v>
      </c>
      <c r="B11147" s="8"/>
      <c r="C11147" s="0" t="n">
        <f aca="false">ROUND((A11147-$A$2)*(24*3600),0)</f>
        <v>115464</v>
      </c>
      <c r="D11147" s="2" t="n">
        <v>0.44148</v>
      </c>
      <c r="E11147" s="3" t="n">
        <v>3.9945619047619</v>
      </c>
    </row>
    <row r="11148" customFormat="false" ht="13.5" hidden="false" customHeight="false" outlineLevel="0" collapsed="false">
      <c r="A11148" s="7" t="n">
        <v>37896.2950694444</v>
      </c>
      <c r="B11148" s="8"/>
      <c r="C11148" s="0" t="n">
        <f aca="false">ROUND((A11148-$A$2)*(24*3600),0)</f>
        <v>115494</v>
      </c>
      <c r="D11148" s="2" t="n">
        <v>0.44148</v>
      </c>
      <c r="E11148" s="3" t="n">
        <v>3.9945619047619</v>
      </c>
    </row>
    <row r="11149" customFormat="false" ht="13.5" hidden="false" customHeight="false" outlineLevel="0" collapsed="false">
      <c r="A11149" s="7" t="n">
        <v>37896.2954166667</v>
      </c>
      <c r="B11149" s="8"/>
      <c r="C11149" s="0" t="n">
        <f aca="false">ROUND((A11149-$A$2)*(24*3600),0)</f>
        <v>115524</v>
      </c>
      <c r="D11149" s="2" t="n">
        <v>0.44147</v>
      </c>
      <c r="E11149" s="3" t="n">
        <v>3.9945619047619</v>
      </c>
    </row>
    <row r="11150" customFormat="false" ht="13.5" hidden="false" customHeight="false" outlineLevel="0" collapsed="false">
      <c r="A11150" s="7" t="n">
        <v>37896.2957638889</v>
      </c>
      <c r="B11150" s="8"/>
      <c r="C11150" s="0" t="n">
        <f aca="false">ROUND((A11150-$A$2)*(24*3600),0)</f>
        <v>115554</v>
      </c>
      <c r="D11150" s="2" t="n">
        <v>0.44147</v>
      </c>
      <c r="E11150" s="3" t="n">
        <v>3.9945619047619</v>
      </c>
    </row>
    <row r="11151" customFormat="false" ht="13.5" hidden="false" customHeight="false" outlineLevel="0" collapsed="false">
      <c r="A11151" s="7" t="n">
        <v>37896.2961111111</v>
      </c>
      <c r="B11151" s="8"/>
      <c r="C11151" s="0" t="n">
        <f aca="false">ROUND((A11151-$A$2)*(24*3600),0)</f>
        <v>115584</v>
      </c>
      <c r="D11151" s="2" t="n">
        <v>0.44148</v>
      </c>
      <c r="E11151" s="3" t="n">
        <v>3.9945619047619</v>
      </c>
    </row>
    <row r="11152" customFormat="false" ht="13.5" hidden="false" customHeight="false" outlineLevel="0" collapsed="false">
      <c r="A11152" s="7" t="n">
        <v>37896.2964583333</v>
      </c>
      <c r="B11152" s="8"/>
      <c r="C11152" s="0" t="n">
        <f aca="false">ROUND((A11152-$A$2)*(24*3600),0)</f>
        <v>115614</v>
      </c>
      <c r="D11152" s="2" t="n">
        <v>0.44146</v>
      </c>
      <c r="E11152" s="3" t="n">
        <v>3.9945619047619</v>
      </c>
    </row>
    <row r="11153" customFormat="false" ht="13.5" hidden="false" customHeight="false" outlineLevel="0" collapsed="false">
      <c r="A11153" s="7" t="n">
        <v>37896.2968055556</v>
      </c>
      <c r="B11153" s="8"/>
      <c r="C11153" s="0" t="n">
        <f aca="false">ROUND((A11153-$A$2)*(24*3600),0)</f>
        <v>115644</v>
      </c>
      <c r="D11153" s="2" t="n">
        <v>0.44147</v>
      </c>
      <c r="E11153" s="3" t="n">
        <v>3.9945619047619</v>
      </c>
    </row>
    <row r="11154" customFormat="false" ht="13.5" hidden="false" customHeight="false" outlineLevel="0" collapsed="false">
      <c r="A11154" s="7" t="n">
        <v>37896.2971527778</v>
      </c>
      <c r="B11154" s="8"/>
      <c r="C11154" s="0" t="n">
        <f aca="false">ROUND((A11154-$A$2)*(24*3600),0)</f>
        <v>115674</v>
      </c>
      <c r="D11154" s="2" t="n">
        <v>0.44146</v>
      </c>
      <c r="E11154" s="3" t="n">
        <v>3.9945619047619</v>
      </c>
    </row>
    <row r="11155" customFormat="false" ht="13.5" hidden="false" customHeight="false" outlineLevel="0" collapsed="false">
      <c r="A11155" s="7" t="n">
        <v>37896.2975</v>
      </c>
      <c r="B11155" s="8"/>
      <c r="C11155" s="0" t="n">
        <f aca="false">ROUND((A11155-$A$2)*(24*3600),0)</f>
        <v>115704</v>
      </c>
      <c r="D11155" s="2" t="n">
        <v>0.44146</v>
      </c>
      <c r="E11155" s="3" t="n">
        <v>3.9945619047619</v>
      </c>
    </row>
    <row r="11156" customFormat="false" ht="13.5" hidden="false" customHeight="false" outlineLevel="0" collapsed="false">
      <c r="A11156" s="7" t="n">
        <v>37896.2978472222</v>
      </c>
      <c r="B11156" s="8"/>
      <c r="C11156" s="0" t="n">
        <f aca="false">ROUND((A11156-$A$2)*(24*3600),0)</f>
        <v>115734</v>
      </c>
      <c r="D11156" s="2" t="n">
        <v>0.44143</v>
      </c>
      <c r="E11156" s="3" t="n">
        <v>3.9945619047619</v>
      </c>
    </row>
    <row r="11157" customFormat="false" ht="13.5" hidden="false" customHeight="false" outlineLevel="0" collapsed="false">
      <c r="A11157" s="7" t="n">
        <v>37896.2981944445</v>
      </c>
      <c r="B11157" s="8"/>
      <c r="C11157" s="0" t="n">
        <f aca="false">ROUND((A11157-$A$2)*(24*3600),0)</f>
        <v>115764</v>
      </c>
      <c r="D11157" s="2" t="n">
        <v>0.44145</v>
      </c>
      <c r="E11157" s="3" t="n">
        <v>3.9945619047619</v>
      </c>
    </row>
    <row r="11158" customFormat="false" ht="13.5" hidden="false" customHeight="false" outlineLevel="0" collapsed="false">
      <c r="A11158" s="7" t="n">
        <v>37896.2985416667</v>
      </c>
      <c r="B11158" s="8"/>
      <c r="C11158" s="0" t="n">
        <f aca="false">ROUND((A11158-$A$2)*(24*3600),0)</f>
        <v>115794</v>
      </c>
      <c r="D11158" s="2" t="n">
        <v>0.44145</v>
      </c>
      <c r="E11158" s="3" t="n">
        <v>3.9945619047619</v>
      </c>
    </row>
    <row r="11159" customFormat="false" ht="13.5" hidden="false" customHeight="false" outlineLevel="0" collapsed="false">
      <c r="A11159" s="7" t="n">
        <v>37896.2988888889</v>
      </c>
      <c r="B11159" s="8"/>
      <c r="C11159" s="0" t="n">
        <f aca="false">ROUND((A11159-$A$2)*(24*3600),0)</f>
        <v>115824</v>
      </c>
      <c r="D11159" s="2" t="n">
        <v>0.44146</v>
      </c>
      <c r="E11159" s="3" t="n">
        <v>3.97408571428571</v>
      </c>
    </row>
    <row r="11160" customFormat="false" ht="13.5" hidden="false" customHeight="false" outlineLevel="0" collapsed="false">
      <c r="A11160" s="7" t="n">
        <v>37896.2992361111</v>
      </c>
      <c r="B11160" s="8"/>
      <c r="C11160" s="0" t="n">
        <f aca="false">ROUND((A11160-$A$2)*(24*3600),0)</f>
        <v>115854</v>
      </c>
      <c r="D11160" s="2" t="n">
        <v>0.44145</v>
      </c>
      <c r="E11160" s="3" t="n">
        <v>3.97408571428571</v>
      </c>
    </row>
    <row r="11161" customFormat="false" ht="13.5" hidden="false" customHeight="false" outlineLevel="0" collapsed="false">
      <c r="A11161" s="7" t="n">
        <v>37896.2995833333</v>
      </c>
      <c r="B11161" s="8"/>
      <c r="C11161" s="0" t="n">
        <f aca="false">ROUND((A11161-$A$2)*(24*3600),0)</f>
        <v>115884</v>
      </c>
      <c r="D11161" s="2" t="n">
        <v>0.44141</v>
      </c>
      <c r="E11161" s="3" t="n">
        <v>3.97408571428571</v>
      </c>
    </row>
    <row r="11162" customFormat="false" ht="13.5" hidden="false" customHeight="false" outlineLevel="0" collapsed="false">
      <c r="A11162" s="7" t="n">
        <v>37896.2999305556</v>
      </c>
      <c r="B11162" s="8"/>
      <c r="C11162" s="0" t="n">
        <f aca="false">ROUND((A11162-$A$2)*(24*3600),0)</f>
        <v>115914</v>
      </c>
      <c r="D11162" s="2" t="n">
        <v>0.44142</v>
      </c>
      <c r="E11162" s="3" t="n">
        <v>3.97408571428571</v>
      </c>
    </row>
    <row r="11163" customFormat="false" ht="13.5" hidden="false" customHeight="false" outlineLevel="0" collapsed="false">
      <c r="A11163" s="7" t="n">
        <v>37896.3002777778</v>
      </c>
      <c r="B11163" s="8"/>
      <c r="C11163" s="0" t="n">
        <f aca="false">ROUND((A11163-$A$2)*(24*3600),0)</f>
        <v>115944</v>
      </c>
      <c r="D11163" s="2" t="n">
        <v>0.44141</v>
      </c>
      <c r="E11163" s="3" t="n">
        <v>3.97408571428571</v>
      </c>
    </row>
    <row r="11164" customFormat="false" ht="13.5" hidden="false" customHeight="false" outlineLevel="0" collapsed="false">
      <c r="A11164" s="7" t="n">
        <v>37896.300625</v>
      </c>
      <c r="B11164" s="8"/>
      <c r="C11164" s="0" t="n">
        <f aca="false">ROUND((A11164-$A$2)*(24*3600),0)</f>
        <v>115974</v>
      </c>
      <c r="D11164" s="2" t="n">
        <v>0.44141</v>
      </c>
      <c r="E11164" s="3" t="n">
        <v>3.97408571428571</v>
      </c>
    </row>
    <row r="11165" customFormat="false" ht="13.5" hidden="false" customHeight="false" outlineLevel="0" collapsed="false">
      <c r="A11165" s="7" t="n">
        <v>37896.3009722222</v>
      </c>
      <c r="B11165" s="8"/>
      <c r="C11165" s="0" t="n">
        <f aca="false">ROUND((A11165-$A$2)*(24*3600),0)</f>
        <v>116004</v>
      </c>
      <c r="D11165" s="2" t="n">
        <v>0.44141</v>
      </c>
      <c r="E11165" s="3" t="n">
        <v>3.97408571428571</v>
      </c>
    </row>
    <row r="11166" customFormat="false" ht="13.5" hidden="false" customHeight="false" outlineLevel="0" collapsed="false">
      <c r="A11166" s="7" t="n">
        <v>37896.3013194444</v>
      </c>
      <c r="B11166" s="8"/>
      <c r="C11166" s="0" t="n">
        <f aca="false">ROUND((A11166-$A$2)*(24*3600),0)</f>
        <v>116034</v>
      </c>
      <c r="D11166" s="2" t="n">
        <v>0.4414</v>
      </c>
      <c r="E11166" s="3" t="n">
        <v>3.97408571428571</v>
      </c>
    </row>
    <row r="11167" customFormat="false" ht="13.5" hidden="false" customHeight="false" outlineLevel="0" collapsed="false">
      <c r="A11167" s="7" t="n">
        <v>37896.3016666667</v>
      </c>
      <c r="B11167" s="8"/>
      <c r="C11167" s="0" t="n">
        <f aca="false">ROUND((A11167-$A$2)*(24*3600),0)</f>
        <v>116064</v>
      </c>
      <c r="D11167" s="2" t="n">
        <v>0.4414</v>
      </c>
      <c r="E11167" s="3" t="n">
        <v>3.97408571428571</v>
      </c>
    </row>
    <row r="11168" customFormat="false" ht="13.5" hidden="false" customHeight="false" outlineLevel="0" collapsed="false">
      <c r="A11168" s="7" t="n">
        <v>37896.3020138889</v>
      </c>
      <c r="B11168" s="8"/>
      <c r="C11168" s="0" t="n">
        <f aca="false">ROUND((A11168-$A$2)*(24*3600),0)</f>
        <v>116094</v>
      </c>
      <c r="D11168" s="2" t="n">
        <v>0.44141</v>
      </c>
      <c r="E11168" s="3" t="n">
        <v>3.97408571428571</v>
      </c>
    </row>
    <row r="11169" customFormat="false" ht="13.5" hidden="false" customHeight="false" outlineLevel="0" collapsed="false">
      <c r="A11169" s="7" t="n">
        <v>37896.3023611111</v>
      </c>
      <c r="B11169" s="8"/>
      <c r="C11169" s="0" t="n">
        <f aca="false">ROUND((A11169-$A$2)*(24*3600),0)</f>
        <v>116124</v>
      </c>
      <c r="D11169" s="2" t="n">
        <v>0.4414</v>
      </c>
      <c r="E11169" s="3" t="n">
        <v>3.97408571428571</v>
      </c>
    </row>
    <row r="11170" customFormat="false" ht="13.5" hidden="false" customHeight="false" outlineLevel="0" collapsed="false">
      <c r="A11170" s="7" t="n">
        <v>37896.3027083333</v>
      </c>
      <c r="B11170" s="8"/>
      <c r="C11170" s="0" t="n">
        <f aca="false">ROUND((A11170-$A$2)*(24*3600),0)</f>
        <v>116154</v>
      </c>
      <c r="D11170" s="2" t="n">
        <v>0.4414</v>
      </c>
      <c r="E11170" s="3" t="n">
        <v>3.97408571428571</v>
      </c>
    </row>
    <row r="11171" customFormat="false" ht="13.5" hidden="false" customHeight="false" outlineLevel="0" collapsed="false">
      <c r="A11171" s="7" t="n">
        <v>37896.3030555556</v>
      </c>
      <c r="B11171" s="8"/>
      <c r="C11171" s="0" t="n">
        <f aca="false">ROUND((A11171-$A$2)*(24*3600),0)</f>
        <v>116184</v>
      </c>
      <c r="D11171" s="2" t="n">
        <v>0.44141</v>
      </c>
      <c r="E11171" s="3" t="n">
        <v>3.97408571428571</v>
      </c>
    </row>
    <row r="11172" customFormat="false" ht="13.5" hidden="false" customHeight="false" outlineLevel="0" collapsed="false">
      <c r="A11172" s="7" t="n">
        <v>37896.3034027778</v>
      </c>
      <c r="B11172" s="8"/>
      <c r="C11172" s="0" t="n">
        <f aca="false">ROUND((A11172-$A$2)*(24*3600),0)</f>
        <v>116214</v>
      </c>
      <c r="D11172" s="2" t="n">
        <v>0.4414</v>
      </c>
      <c r="E11172" s="3" t="n">
        <v>3.97408571428571</v>
      </c>
    </row>
    <row r="11173" customFormat="false" ht="13.5" hidden="false" customHeight="false" outlineLevel="0" collapsed="false">
      <c r="A11173" s="7" t="n">
        <v>37896.30375</v>
      </c>
      <c r="B11173" s="8"/>
      <c r="C11173" s="0" t="n">
        <f aca="false">ROUND((A11173-$A$2)*(24*3600),0)</f>
        <v>116244</v>
      </c>
      <c r="D11173" s="2" t="n">
        <v>0.4414</v>
      </c>
      <c r="E11173" s="3" t="n">
        <v>3.97408571428571</v>
      </c>
    </row>
    <row r="11174" customFormat="false" ht="13.5" hidden="false" customHeight="false" outlineLevel="0" collapsed="false">
      <c r="A11174" s="7" t="n">
        <v>37896.3040972222</v>
      </c>
      <c r="B11174" s="8"/>
      <c r="C11174" s="0" t="n">
        <f aca="false">ROUND((A11174-$A$2)*(24*3600),0)</f>
        <v>116274</v>
      </c>
      <c r="D11174" s="2" t="n">
        <v>0.44141</v>
      </c>
      <c r="E11174" s="3" t="n">
        <v>3.97408571428571</v>
      </c>
    </row>
    <row r="11175" customFormat="false" ht="13.5" hidden="false" customHeight="false" outlineLevel="0" collapsed="false">
      <c r="A11175" s="7" t="n">
        <v>37896.3044444444</v>
      </c>
      <c r="B11175" s="8"/>
      <c r="C11175" s="0" t="n">
        <f aca="false">ROUND((A11175-$A$2)*(24*3600),0)</f>
        <v>116304</v>
      </c>
      <c r="D11175" s="2" t="n">
        <v>0.4414</v>
      </c>
      <c r="E11175" s="3" t="n">
        <v>3.97408571428571</v>
      </c>
    </row>
    <row r="11176" customFormat="false" ht="13.5" hidden="false" customHeight="false" outlineLevel="0" collapsed="false">
      <c r="A11176" s="7" t="n">
        <v>37896.3047916667</v>
      </c>
      <c r="B11176" s="8"/>
      <c r="C11176" s="0" t="n">
        <f aca="false">ROUND((A11176-$A$2)*(24*3600),0)</f>
        <v>116334</v>
      </c>
      <c r="D11176" s="2" t="n">
        <v>0.4414</v>
      </c>
      <c r="E11176" s="3" t="n">
        <v>3.97408571428571</v>
      </c>
    </row>
    <row r="11177" customFormat="false" ht="13.5" hidden="false" customHeight="false" outlineLevel="0" collapsed="false">
      <c r="A11177" s="7" t="n">
        <v>37896.3051388889</v>
      </c>
      <c r="B11177" s="8"/>
      <c r="C11177" s="0" t="n">
        <f aca="false">ROUND((A11177-$A$2)*(24*3600),0)</f>
        <v>116364</v>
      </c>
      <c r="D11177" s="2" t="n">
        <v>0.44141</v>
      </c>
      <c r="E11177" s="3" t="n">
        <v>3.97408571428571</v>
      </c>
    </row>
    <row r="11178" customFormat="false" ht="13.5" hidden="false" customHeight="false" outlineLevel="0" collapsed="false">
      <c r="A11178" s="7" t="n">
        <v>37896.3054861111</v>
      </c>
      <c r="B11178" s="8"/>
      <c r="C11178" s="0" t="n">
        <f aca="false">ROUND((A11178-$A$2)*(24*3600),0)</f>
        <v>116394</v>
      </c>
      <c r="D11178" s="2" t="n">
        <v>0.4414</v>
      </c>
      <c r="E11178" s="3" t="n">
        <v>3.97408571428571</v>
      </c>
    </row>
    <row r="11179" customFormat="false" ht="13.5" hidden="false" customHeight="false" outlineLevel="0" collapsed="false">
      <c r="A11179" s="7" t="n">
        <v>37896.3058333333</v>
      </c>
      <c r="B11179" s="8"/>
      <c r="C11179" s="0" t="n">
        <f aca="false">ROUND((A11179-$A$2)*(24*3600),0)</f>
        <v>116424</v>
      </c>
      <c r="D11179" s="2" t="n">
        <v>0.44141</v>
      </c>
      <c r="E11179" s="3" t="n">
        <v>3.97408571428571</v>
      </c>
    </row>
    <row r="11180" customFormat="false" ht="13.5" hidden="false" customHeight="false" outlineLevel="0" collapsed="false">
      <c r="A11180" s="7" t="n">
        <v>37896.3061805556</v>
      </c>
      <c r="B11180" s="8"/>
      <c r="C11180" s="0" t="n">
        <f aca="false">ROUND((A11180-$A$2)*(24*3600),0)</f>
        <v>116454</v>
      </c>
      <c r="D11180" s="2" t="n">
        <v>0.44141</v>
      </c>
      <c r="E11180" s="3" t="n">
        <v>3.96021904761905</v>
      </c>
    </row>
    <row r="11181" customFormat="false" ht="13.5" hidden="false" customHeight="false" outlineLevel="0" collapsed="false">
      <c r="A11181" s="7" t="n">
        <v>37896.3065277778</v>
      </c>
      <c r="B11181" s="8"/>
      <c r="C11181" s="0" t="n">
        <f aca="false">ROUND((A11181-$A$2)*(24*3600),0)</f>
        <v>116484</v>
      </c>
      <c r="D11181" s="2" t="n">
        <v>0.44141</v>
      </c>
      <c r="E11181" s="3" t="n">
        <v>3.96021904761905</v>
      </c>
    </row>
    <row r="11182" customFormat="false" ht="13.5" hidden="false" customHeight="false" outlineLevel="0" collapsed="false">
      <c r="A11182" s="7" t="n">
        <v>37896.306875</v>
      </c>
      <c r="B11182" s="8"/>
      <c r="C11182" s="0" t="n">
        <f aca="false">ROUND((A11182-$A$2)*(24*3600),0)</f>
        <v>116514</v>
      </c>
      <c r="D11182" s="2" t="n">
        <v>0.44141</v>
      </c>
      <c r="E11182" s="3" t="n">
        <v>3.96021904761905</v>
      </c>
    </row>
    <row r="11183" customFormat="false" ht="13.5" hidden="false" customHeight="false" outlineLevel="0" collapsed="false">
      <c r="A11183" s="7" t="n">
        <v>37896.3072222222</v>
      </c>
      <c r="B11183" s="8"/>
      <c r="C11183" s="0" t="n">
        <f aca="false">ROUND((A11183-$A$2)*(24*3600),0)</f>
        <v>116544</v>
      </c>
      <c r="D11183" s="2" t="n">
        <v>0.4414</v>
      </c>
      <c r="E11183" s="3" t="n">
        <v>3.96021904761905</v>
      </c>
    </row>
    <row r="11184" customFormat="false" ht="13.5" hidden="false" customHeight="false" outlineLevel="0" collapsed="false">
      <c r="A11184" s="7" t="n">
        <v>37896.3075694444</v>
      </c>
      <c r="B11184" s="8"/>
      <c r="C11184" s="0" t="n">
        <f aca="false">ROUND((A11184-$A$2)*(24*3600),0)</f>
        <v>116574</v>
      </c>
      <c r="D11184" s="2" t="n">
        <v>0.44141</v>
      </c>
      <c r="E11184" s="3" t="n">
        <v>3.96021904761905</v>
      </c>
    </row>
    <row r="11185" customFormat="false" ht="13.5" hidden="false" customHeight="false" outlineLevel="0" collapsed="false">
      <c r="A11185" s="7" t="n">
        <v>37896.3079166667</v>
      </c>
      <c r="B11185" s="8"/>
      <c r="C11185" s="0" t="n">
        <f aca="false">ROUND((A11185-$A$2)*(24*3600),0)</f>
        <v>116604</v>
      </c>
      <c r="D11185" s="2" t="n">
        <v>0.4414</v>
      </c>
      <c r="E11185" s="3" t="n">
        <v>3.96021904761905</v>
      </c>
    </row>
    <row r="11186" customFormat="false" ht="13.5" hidden="false" customHeight="false" outlineLevel="0" collapsed="false">
      <c r="A11186" s="7" t="n">
        <v>37896.3082638889</v>
      </c>
      <c r="B11186" s="8"/>
      <c r="C11186" s="0" t="n">
        <f aca="false">ROUND((A11186-$A$2)*(24*3600),0)</f>
        <v>116634</v>
      </c>
      <c r="D11186" s="2" t="n">
        <v>0.4414</v>
      </c>
      <c r="E11186" s="3" t="n">
        <v>3.96021904761905</v>
      </c>
    </row>
    <row r="11187" customFormat="false" ht="13.5" hidden="false" customHeight="false" outlineLevel="0" collapsed="false">
      <c r="A11187" s="7" t="n">
        <v>37896.3086111111</v>
      </c>
      <c r="B11187" s="8"/>
      <c r="C11187" s="0" t="n">
        <f aca="false">ROUND((A11187-$A$2)*(24*3600),0)</f>
        <v>116664</v>
      </c>
      <c r="D11187" s="2" t="n">
        <v>0.4414</v>
      </c>
      <c r="E11187" s="3" t="n">
        <v>3.96021904761905</v>
      </c>
    </row>
    <row r="11188" customFormat="false" ht="13.5" hidden="false" customHeight="false" outlineLevel="0" collapsed="false">
      <c r="A11188" s="7" t="n">
        <v>37896.3089583333</v>
      </c>
      <c r="B11188" s="8"/>
      <c r="C11188" s="0" t="n">
        <f aca="false">ROUND((A11188-$A$2)*(24*3600),0)</f>
        <v>116694</v>
      </c>
      <c r="D11188" s="2" t="n">
        <v>0.4414</v>
      </c>
      <c r="E11188" s="3" t="n">
        <v>3.96021904761905</v>
      </c>
    </row>
    <row r="11189" customFormat="false" ht="13.5" hidden="false" customHeight="false" outlineLevel="0" collapsed="false">
      <c r="A11189" s="7" t="n">
        <v>37896.3093055556</v>
      </c>
      <c r="B11189" s="8"/>
      <c r="C11189" s="0" t="n">
        <f aca="false">ROUND((A11189-$A$2)*(24*3600),0)</f>
        <v>116724</v>
      </c>
      <c r="D11189" s="2" t="n">
        <v>0.4414</v>
      </c>
      <c r="E11189" s="3" t="n">
        <v>3.96021904761905</v>
      </c>
    </row>
    <row r="11190" customFormat="false" ht="13.5" hidden="false" customHeight="false" outlineLevel="0" collapsed="false">
      <c r="A11190" s="7" t="n">
        <v>37896.3096527778</v>
      </c>
      <c r="B11190" s="8"/>
      <c r="C11190" s="0" t="n">
        <f aca="false">ROUND((A11190-$A$2)*(24*3600),0)</f>
        <v>116754</v>
      </c>
      <c r="D11190" s="2" t="n">
        <v>0.4414</v>
      </c>
      <c r="E11190" s="3" t="n">
        <v>3.96021904761905</v>
      </c>
    </row>
    <row r="11191" customFormat="false" ht="13.5" hidden="false" customHeight="false" outlineLevel="0" collapsed="false">
      <c r="A11191" s="7" t="n">
        <v>37896.31</v>
      </c>
      <c r="B11191" s="8"/>
      <c r="C11191" s="0" t="n">
        <f aca="false">ROUND((A11191-$A$2)*(24*3600),0)</f>
        <v>116784</v>
      </c>
      <c r="D11191" s="2" t="n">
        <v>0.44139</v>
      </c>
      <c r="E11191" s="3" t="n">
        <v>3.96021904761905</v>
      </c>
    </row>
    <row r="11192" customFormat="false" ht="13.5" hidden="false" customHeight="false" outlineLevel="0" collapsed="false">
      <c r="A11192" s="7" t="n">
        <v>37896.3103472222</v>
      </c>
      <c r="B11192" s="8"/>
      <c r="C11192" s="0" t="n">
        <f aca="false">ROUND((A11192-$A$2)*(24*3600),0)</f>
        <v>116814</v>
      </c>
      <c r="D11192" s="2" t="n">
        <v>0.44139</v>
      </c>
      <c r="E11192" s="3" t="n">
        <v>3.96021904761905</v>
      </c>
    </row>
    <row r="11193" customFormat="false" ht="13.5" hidden="false" customHeight="false" outlineLevel="0" collapsed="false">
      <c r="A11193" s="7" t="n">
        <v>37896.3106944444</v>
      </c>
      <c r="B11193" s="8"/>
      <c r="C11193" s="0" t="n">
        <f aca="false">ROUND((A11193-$A$2)*(24*3600),0)</f>
        <v>116844</v>
      </c>
      <c r="D11193" s="2" t="n">
        <v>0.4414</v>
      </c>
      <c r="E11193" s="3" t="n">
        <v>3.96021904761905</v>
      </c>
    </row>
    <row r="11194" customFormat="false" ht="13.5" hidden="false" customHeight="false" outlineLevel="0" collapsed="false">
      <c r="A11194" s="7" t="n">
        <v>37896.3110416667</v>
      </c>
      <c r="B11194" s="8"/>
      <c r="C11194" s="0" t="n">
        <f aca="false">ROUND((A11194-$A$2)*(24*3600),0)</f>
        <v>116874</v>
      </c>
      <c r="D11194" s="2" t="n">
        <v>0.44138</v>
      </c>
      <c r="E11194" s="3" t="n">
        <v>3.96021904761905</v>
      </c>
    </row>
    <row r="11195" customFormat="false" ht="13.5" hidden="false" customHeight="false" outlineLevel="0" collapsed="false">
      <c r="A11195" s="7" t="n">
        <v>37896.3113888889</v>
      </c>
      <c r="B11195" s="8"/>
      <c r="C11195" s="0" t="n">
        <f aca="false">ROUND((A11195-$A$2)*(24*3600),0)</f>
        <v>116904</v>
      </c>
      <c r="D11195" s="2" t="n">
        <v>0.44139</v>
      </c>
      <c r="E11195" s="3" t="n">
        <v>3.96021904761905</v>
      </c>
    </row>
    <row r="11196" customFormat="false" ht="13.5" hidden="false" customHeight="false" outlineLevel="0" collapsed="false">
      <c r="A11196" s="7" t="n">
        <v>37896.3117361111</v>
      </c>
      <c r="B11196" s="8"/>
      <c r="C11196" s="0" t="n">
        <f aca="false">ROUND((A11196-$A$2)*(24*3600),0)</f>
        <v>116934</v>
      </c>
      <c r="D11196" s="2" t="n">
        <v>0.44139</v>
      </c>
      <c r="E11196" s="3" t="n">
        <v>3.96021904761905</v>
      </c>
    </row>
    <row r="11197" customFormat="false" ht="13.5" hidden="false" customHeight="false" outlineLevel="0" collapsed="false">
      <c r="A11197" s="7" t="n">
        <v>37896.3120833333</v>
      </c>
      <c r="B11197" s="8"/>
      <c r="C11197" s="0" t="n">
        <f aca="false">ROUND((A11197-$A$2)*(24*3600),0)</f>
        <v>116964</v>
      </c>
      <c r="D11197" s="2" t="n">
        <v>0.44139</v>
      </c>
      <c r="E11197" s="3" t="n">
        <v>3.96021904761905</v>
      </c>
    </row>
    <row r="11198" customFormat="false" ht="13.5" hidden="false" customHeight="false" outlineLevel="0" collapsed="false">
      <c r="A11198" s="7" t="n">
        <v>37896.3124305556</v>
      </c>
      <c r="B11198" s="8"/>
      <c r="C11198" s="0" t="n">
        <f aca="false">ROUND((A11198-$A$2)*(24*3600),0)</f>
        <v>116994</v>
      </c>
      <c r="D11198" s="2" t="n">
        <v>0.44139</v>
      </c>
      <c r="E11198" s="3" t="n">
        <v>3.96021904761905</v>
      </c>
    </row>
    <row r="11199" customFormat="false" ht="13.5" hidden="false" customHeight="false" outlineLevel="0" collapsed="false">
      <c r="A11199" s="7" t="n">
        <v>37896.3127777778</v>
      </c>
      <c r="B11199" s="8"/>
      <c r="C11199" s="0" t="n">
        <f aca="false">ROUND((A11199-$A$2)*(24*3600),0)</f>
        <v>117024</v>
      </c>
      <c r="D11199" s="2" t="n">
        <v>0.44139</v>
      </c>
      <c r="E11199" s="3" t="n">
        <v>3.96021904761905</v>
      </c>
    </row>
    <row r="11200" customFormat="false" ht="13.5" hidden="false" customHeight="false" outlineLevel="0" collapsed="false">
      <c r="A11200" s="7" t="n">
        <v>37896.313125</v>
      </c>
      <c r="B11200" s="8"/>
      <c r="C11200" s="0" t="n">
        <f aca="false">ROUND((A11200-$A$2)*(24*3600),0)</f>
        <v>117054</v>
      </c>
      <c r="D11200" s="2" t="n">
        <v>0.44138</v>
      </c>
      <c r="E11200" s="3" t="n">
        <v>3.96021904761905</v>
      </c>
    </row>
    <row r="11201" customFormat="false" ht="13.5" hidden="false" customHeight="false" outlineLevel="0" collapsed="false">
      <c r="A11201" s="7" t="n">
        <v>37896.3134722222</v>
      </c>
      <c r="B11201" s="8"/>
      <c r="C11201" s="0" t="n">
        <f aca="false">ROUND((A11201-$A$2)*(24*3600),0)</f>
        <v>117084</v>
      </c>
      <c r="D11201" s="2" t="n">
        <v>0.44139</v>
      </c>
      <c r="E11201" s="3" t="n">
        <v>3.96431428571428</v>
      </c>
    </row>
    <row r="11202" customFormat="false" ht="13.5" hidden="false" customHeight="false" outlineLevel="0" collapsed="false">
      <c r="A11202" s="7" t="n">
        <v>37896.3138194445</v>
      </c>
      <c r="B11202" s="8"/>
      <c r="C11202" s="0" t="n">
        <f aca="false">ROUND((A11202-$A$2)*(24*3600),0)</f>
        <v>117114</v>
      </c>
      <c r="D11202" s="2" t="n">
        <v>0.44139</v>
      </c>
      <c r="E11202" s="3" t="n">
        <v>3.96431428571428</v>
      </c>
    </row>
    <row r="11203" customFormat="false" ht="13.5" hidden="false" customHeight="false" outlineLevel="0" collapsed="false">
      <c r="A11203" s="7" t="n">
        <v>37896.3141666667</v>
      </c>
      <c r="B11203" s="8"/>
      <c r="C11203" s="0" t="n">
        <f aca="false">ROUND((A11203-$A$2)*(24*3600),0)</f>
        <v>117144</v>
      </c>
      <c r="D11203" s="2" t="n">
        <v>0.44138</v>
      </c>
      <c r="E11203" s="3" t="n">
        <v>3.96431428571428</v>
      </c>
    </row>
    <row r="11204" customFormat="false" ht="13.5" hidden="false" customHeight="false" outlineLevel="0" collapsed="false">
      <c r="A11204" s="7" t="n">
        <v>37896.3145138889</v>
      </c>
      <c r="B11204" s="8"/>
      <c r="C11204" s="0" t="n">
        <f aca="false">ROUND((A11204-$A$2)*(24*3600),0)</f>
        <v>117174</v>
      </c>
      <c r="D11204" s="2" t="n">
        <v>0.44139</v>
      </c>
      <c r="E11204" s="3" t="n">
        <v>3.96431428571428</v>
      </c>
    </row>
    <row r="11205" customFormat="false" ht="13.5" hidden="false" customHeight="false" outlineLevel="0" collapsed="false">
      <c r="A11205" s="7" t="n">
        <v>37896.3148611111</v>
      </c>
      <c r="B11205" s="8"/>
      <c r="C11205" s="0" t="n">
        <f aca="false">ROUND((A11205-$A$2)*(24*3600),0)</f>
        <v>117204</v>
      </c>
      <c r="D11205" s="2" t="n">
        <v>0.44139</v>
      </c>
      <c r="E11205" s="3" t="n">
        <v>3.96431428571428</v>
      </c>
    </row>
    <row r="11206" customFormat="false" ht="13.5" hidden="false" customHeight="false" outlineLevel="0" collapsed="false">
      <c r="A11206" s="7" t="n">
        <v>37896.3152083333</v>
      </c>
      <c r="B11206" s="8"/>
      <c r="C11206" s="0" t="n">
        <f aca="false">ROUND((A11206-$A$2)*(24*3600),0)</f>
        <v>117234</v>
      </c>
      <c r="D11206" s="2" t="n">
        <v>0.44139</v>
      </c>
      <c r="E11206" s="3" t="n">
        <v>3.96431428571428</v>
      </c>
    </row>
    <row r="11207" customFormat="false" ht="13.5" hidden="false" customHeight="false" outlineLevel="0" collapsed="false">
      <c r="A11207" s="7" t="n">
        <v>37896.3155555556</v>
      </c>
      <c r="B11207" s="8"/>
      <c r="C11207" s="0" t="n">
        <f aca="false">ROUND((A11207-$A$2)*(24*3600),0)</f>
        <v>117264</v>
      </c>
      <c r="D11207" s="2" t="n">
        <v>0.44141</v>
      </c>
      <c r="E11207" s="3" t="n">
        <v>3.96431428571428</v>
      </c>
    </row>
    <row r="11208" customFormat="false" ht="13.5" hidden="false" customHeight="false" outlineLevel="0" collapsed="false">
      <c r="A11208" s="7" t="n">
        <v>37896.3159027778</v>
      </c>
      <c r="B11208" s="8"/>
      <c r="C11208" s="0" t="n">
        <f aca="false">ROUND((A11208-$A$2)*(24*3600),0)</f>
        <v>117294</v>
      </c>
      <c r="D11208" s="2" t="n">
        <v>0.44139</v>
      </c>
      <c r="E11208" s="3" t="n">
        <v>3.96431428571428</v>
      </c>
    </row>
    <row r="11209" customFormat="false" ht="13.5" hidden="false" customHeight="false" outlineLevel="0" collapsed="false">
      <c r="A11209" s="7" t="n">
        <v>37896.31625</v>
      </c>
      <c r="B11209" s="8"/>
      <c r="C11209" s="0" t="n">
        <f aca="false">ROUND((A11209-$A$2)*(24*3600),0)</f>
        <v>117324</v>
      </c>
      <c r="D11209" s="2" t="n">
        <v>0.4414</v>
      </c>
      <c r="E11209" s="3" t="n">
        <v>3.96431428571428</v>
      </c>
    </row>
    <row r="11210" customFormat="false" ht="13.5" hidden="false" customHeight="false" outlineLevel="0" collapsed="false">
      <c r="A11210" s="7" t="n">
        <v>37896.3165972222</v>
      </c>
      <c r="B11210" s="8"/>
      <c r="C11210" s="0" t="n">
        <f aca="false">ROUND((A11210-$A$2)*(24*3600),0)</f>
        <v>117354</v>
      </c>
      <c r="D11210" s="2" t="n">
        <v>0.44139</v>
      </c>
      <c r="E11210" s="3" t="n">
        <v>3.96431428571428</v>
      </c>
    </row>
    <row r="11211" customFormat="false" ht="13.5" hidden="false" customHeight="false" outlineLevel="0" collapsed="false">
      <c r="A11211" s="7" t="n">
        <v>37896.3169444444</v>
      </c>
      <c r="B11211" s="8"/>
      <c r="C11211" s="0" t="n">
        <f aca="false">ROUND((A11211-$A$2)*(24*3600),0)</f>
        <v>117384</v>
      </c>
      <c r="D11211" s="2" t="n">
        <v>0.4414</v>
      </c>
      <c r="E11211" s="3" t="n">
        <v>3.96431428571428</v>
      </c>
    </row>
    <row r="11212" customFormat="false" ht="13.5" hidden="false" customHeight="false" outlineLevel="0" collapsed="false">
      <c r="A11212" s="7" t="n">
        <v>37896.3172916667</v>
      </c>
      <c r="B11212" s="8"/>
      <c r="C11212" s="0" t="n">
        <f aca="false">ROUND((A11212-$A$2)*(24*3600),0)</f>
        <v>117414</v>
      </c>
      <c r="D11212" s="2" t="n">
        <v>0.44139</v>
      </c>
      <c r="E11212" s="3" t="n">
        <v>3.96431428571428</v>
      </c>
    </row>
    <row r="11213" customFormat="false" ht="13.5" hidden="false" customHeight="false" outlineLevel="0" collapsed="false">
      <c r="A11213" s="7" t="n">
        <v>37896.3176388889</v>
      </c>
      <c r="B11213" s="8"/>
      <c r="C11213" s="0" t="n">
        <f aca="false">ROUND((A11213-$A$2)*(24*3600),0)</f>
        <v>117444</v>
      </c>
      <c r="D11213" s="2" t="n">
        <v>0.44139</v>
      </c>
      <c r="E11213" s="3" t="n">
        <v>3.96431428571428</v>
      </c>
    </row>
    <row r="11214" customFormat="false" ht="13.5" hidden="false" customHeight="false" outlineLevel="0" collapsed="false">
      <c r="A11214" s="7" t="n">
        <v>37896.3179861111</v>
      </c>
      <c r="B11214" s="8"/>
      <c r="C11214" s="0" t="n">
        <f aca="false">ROUND((A11214-$A$2)*(24*3600),0)</f>
        <v>117474</v>
      </c>
      <c r="D11214" s="2" t="n">
        <v>0.4414</v>
      </c>
      <c r="E11214" s="3" t="n">
        <v>3.96431428571428</v>
      </c>
    </row>
    <row r="11215" customFormat="false" ht="13.5" hidden="false" customHeight="false" outlineLevel="0" collapsed="false">
      <c r="A11215" s="7" t="n">
        <v>37896.3183333333</v>
      </c>
      <c r="B11215" s="8"/>
      <c r="C11215" s="0" t="n">
        <f aca="false">ROUND((A11215-$A$2)*(24*3600),0)</f>
        <v>117504</v>
      </c>
      <c r="D11215" s="2" t="n">
        <v>0.4414</v>
      </c>
      <c r="E11215" s="3" t="n">
        <v>3.96431428571428</v>
      </c>
    </row>
    <row r="11216" customFormat="false" ht="13.5" hidden="false" customHeight="false" outlineLevel="0" collapsed="false">
      <c r="A11216" s="7" t="n">
        <v>37896.3186805556</v>
      </c>
      <c r="B11216" s="8"/>
      <c r="C11216" s="0" t="n">
        <f aca="false">ROUND((A11216-$A$2)*(24*3600),0)</f>
        <v>117534</v>
      </c>
      <c r="D11216" s="2" t="n">
        <v>0.4414</v>
      </c>
      <c r="E11216" s="3" t="n">
        <v>3.96431428571428</v>
      </c>
    </row>
    <row r="11217" customFormat="false" ht="13.5" hidden="false" customHeight="false" outlineLevel="0" collapsed="false">
      <c r="A11217" s="7" t="n">
        <v>37896.3190277778</v>
      </c>
      <c r="B11217" s="8"/>
      <c r="C11217" s="0" t="n">
        <f aca="false">ROUND((A11217-$A$2)*(24*3600),0)</f>
        <v>117564</v>
      </c>
      <c r="D11217" s="2" t="n">
        <v>0.44141</v>
      </c>
      <c r="E11217" s="3" t="n">
        <v>3.96431428571428</v>
      </c>
    </row>
    <row r="11218" customFormat="false" ht="13.5" hidden="false" customHeight="false" outlineLevel="0" collapsed="false">
      <c r="A11218" s="7" t="n">
        <v>37896.319375</v>
      </c>
      <c r="B11218" s="8"/>
      <c r="C11218" s="0" t="n">
        <f aca="false">ROUND((A11218-$A$2)*(24*3600),0)</f>
        <v>117594</v>
      </c>
      <c r="D11218" s="2" t="n">
        <v>0.44141</v>
      </c>
      <c r="E11218" s="3" t="n">
        <v>3.96431428571428</v>
      </c>
    </row>
    <row r="11219" customFormat="false" ht="13.5" hidden="false" customHeight="false" outlineLevel="0" collapsed="false">
      <c r="A11219" s="7" t="n">
        <v>37896.3197222222</v>
      </c>
      <c r="B11219" s="8"/>
      <c r="C11219" s="0" t="n">
        <f aca="false">ROUND((A11219-$A$2)*(24*3600),0)</f>
        <v>117624</v>
      </c>
      <c r="D11219" s="2" t="n">
        <v>0.44142</v>
      </c>
      <c r="E11219" s="3" t="n">
        <v>3.96431428571428</v>
      </c>
    </row>
    <row r="11220" customFormat="false" ht="13.5" hidden="false" customHeight="false" outlineLevel="0" collapsed="false">
      <c r="A11220" s="7" t="n">
        <v>37896.3200694444</v>
      </c>
      <c r="B11220" s="8"/>
      <c r="C11220" s="0" t="n">
        <f aca="false">ROUND((A11220-$A$2)*(24*3600),0)</f>
        <v>117654</v>
      </c>
      <c r="D11220" s="2" t="n">
        <v>0.44141</v>
      </c>
      <c r="E11220" s="3" t="n">
        <v>3.96431428571428</v>
      </c>
    </row>
    <row r="11221" customFormat="false" ht="13.5" hidden="false" customHeight="false" outlineLevel="0" collapsed="false">
      <c r="A11221" s="7" t="n">
        <v>37896.3204166667</v>
      </c>
      <c r="B11221" s="8"/>
      <c r="C11221" s="0" t="n">
        <f aca="false">ROUND((A11221-$A$2)*(24*3600),0)</f>
        <v>117684</v>
      </c>
      <c r="D11221" s="2" t="n">
        <v>0.44142</v>
      </c>
      <c r="E11221" s="3" t="n">
        <v>3.96431428571428</v>
      </c>
    </row>
    <row r="11222" customFormat="false" ht="13.5" hidden="false" customHeight="false" outlineLevel="0" collapsed="false">
      <c r="A11222" s="7" t="n">
        <v>37896.3207638889</v>
      </c>
      <c r="B11222" s="8"/>
      <c r="C11222" s="0" t="n">
        <f aca="false">ROUND((A11222-$A$2)*(24*3600),0)</f>
        <v>117714</v>
      </c>
      <c r="D11222" s="2" t="n">
        <v>0.44143</v>
      </c>
      <c r="E11222" s="3" t="n">
        <v>3.96103333333333</v>
      </c>
    </row>
    <row r="11223" customFormat="false" ht="13.5" hidden="false" customHeight="false" outlineLevel="0" collapsed="false">
      <c r="A11223" s="7" t="n">
        <v>37896.3211111111</v>
      </c>
      <c r="B11223" s="8"/>
      <c r="C11223" s="0" t="n">
        <f aca="false">ROUND((A11223-$A$2)*(24*3600),0)</f>
        <v>117744</v>
      </c>
      <c r="D11223" s="2" t="n">
        <v>0.44142</v>
      </c>
      <c r="E11223" s="3" t="n">
        <v>3.96103333333333</v>
      </c>
    </row>
    <row r="11224" customFormat="false" ht="13.5" hidden="false" customHeight="false" outlineLevel="0" collapsed="false">
      <c r="A11224" s="7" t="n">
        <v>37896.3214583333</v>
      </c>
      <c r="B11224" s="8"/>
      <c r="C11224" s="0" t="n">
        <f aca="false">ROUND((A11224-$A$2)*(24*3600),0)</f>
        <v>117774</v>
      </c>
      <c r="D11224" s="2" t="n">
        <v>0.44144</v>
      </c>
      <c r="E11224" s="3" t="n">
        <v>3.96103333333333</v>
      </c>
    </row>
    <row r="11225" customFormat="false" ht="13.5" hidden="false" customHeight="false" outlineLevel="0" collapsed="false">
      <c r="A11225" s="7" t="n">
        <v>37896.3218055556</v>
      </c>
      <c r="B11225" s="8"/>
      <c r="C11225" s="0" t="n">
        <f aca="false">ROUND((A11225-$A$2)*(24*3600),0)</f>
        <v>117804</v>
      </c>
      <c r="D11225" s="2" t="n">
        <v>0.44144</v>
      </c>
      <c r="E11225" s="3" t="n">
        <v>3.96103333333333</v>
      </c>
    </row>
    <row r="11226" customFormat="false" ht="13.5" hidden="false" customHeight="false" outlineLevel="0" collapsed="false">
      <c r="A11226" s="7" t="n">
        <v>37896.3221527778</v>
      </c>
      <c r="B11226" s="8"/>
      <c r="C11226" s="0" t="n">
        <f aca="false">ROUND((A11226-$A$2)*(24*3600),0)</f>
        <v>117834</v>
      </c>
      <c r="D11226" s="2" t="n">
        <v>0.44143</v>
      </c>
      <c r="E11226" s="3" t="n">
        <v>3.96103333333333</v>
      </c>
    </row>
    <row r="11227" customFormat="false" ht="13.5" hidden="false" customHeight="false" outlineLevel="0" collapsed="false">
      <c r="A11227" s="7" t="n">
        <v>37896.3225</v>
      </c>
      <c r="B11227" s="8"/>
      <c r="C11227" s="0" t="n">
        <f aca="false">ROUND((A11227-$A$2)*(24*3600),0)</f>
        <v>117864</v>
      </c>
      <c r="D11227" s="2" t="n">
        <v>0.44142</v>
      </c>
      <c r="E11227" s="3" t="n">
        <v>3.96103333333333</v>
      </c>
    </row>
    <row r="11228" customFormat="false" ht="13.5" hidden="false" customHeight="false" outlineLevel="0" collapsed="false">
      <c r="A11228" s="7" t="n">
        <v>37896.3228472222</v>
      </c>
      <c r="B11228" s="8"/>
      <c r="C11228" s="0" t="n">
        <f aca="false">ROUND((A11228-$A$2)*(24*3600),0)</f>
        <v>117894</v>
      </c>
      <c r="D11228" s="2" t="n">
        <v>0.44143</v>
      </c>
      <c r="E11228" s="3" t="n">
        <v>3.96103333333333</v>
      </c>
    </row>
    <row r="11229" customFormat="false" ht="13.5" hidden="false" customHeight="false" outlineLevel="0" collapsed="false">
      <c r="A11229" s="7" t="n">
        <v>37896.3231944444</v>
      </c>
      <c r="B11229" s="8"/>
      <c r="C11229" s="0" t="n">
        <f aca="false">ROUND((A11229-$A$2)*(24*3600),0)</f>
        <v>117924</v>
      </c>
      <c r="D11229" s="2" t="n">
        <v>0.44145</v>
      </c>
      <c r="E11229" s="3" t="n">
        <v>3.96103333333333</v>
      </c>
    </row>
    <row r="11230" customFormat="false" ht="13.5" hidden="false" customHeight="false" outlineLevel="0" collapsed="false">
      <c r="A11230" s="7" t="n">
        <v>37896.3235416667</v>
      </c>
      <c r="B11230" s="8"/>
      <c r="C11230" s="0" t="n">
        <f aca="false">ROUND((A11230-$A$2)*(24*3600),0)</f>
        <v>117954</v>
      </c>
      <c r="D11230" s="2" t="n">
        <v>0.44145</v>
      </c>
      <c r="E11230" s="3" t="n">
        <v>3.96103333333333</v>
      </c>
    </row>
    <row r="11231" customFormat="false" ht="13.5" hidden="false" customHeight="false" outlineLevel="0" collapsed="false">
      <c r="A11231" s="7" t="n">
        <v>37896.3238888889</v>
      </c>
      <c r="B11231" s="8"/>
      <c r="C11231" s="0" t="n">
        <f aca="false">ROUND((A11231-$A$2)*(24*3600),0)</f>
        <v>117984</v>
      </c>
      <c r="D11231" s="2" t="n">
        <v>0.44144</v>
      </c>
      <c r="E11231" s="3" t="n">
        <v>3.96103333333333</v>
      </c>
    </row>
    <row r="11232" customFormat="false" ht="13.5" hidden="false" customHeight="false" outlineLevel="0" collapsed="false">
      <c r="A11232" s="7" t="n">
        <v>37896.3242361111</v>
      </c>
      <c r="B11232" s="8"/>
      <c r="C11232" s="0" t="n">
        <f aca="false">ROUND((A11232-$A$2)*(24*3600),0)</f>
        <v>118014</v>
      </c>
      <c r="D11232" s="2" t="n">
        <v>0.44145</v>
      </c>
      <c r="E11232" s="3" t="n">
        <v>3.96103333333333</v>
      </c>
    </row>
    <row r="11233" customFormat="false" ht="13.5" hidden="false" customHeight="false" outlineLevel="0" collapsed="false">
      <c r="A11233" s="7" t="n">
        <v>37896.3245833333</v>
      </c>
      <c r="B11233" s="8"/>
      <c r="C11233" s="0" t="n">
        <f aca="false">ROUND((A11233-$A$2)*(24*3600),0)</f>
        <v>118044</v>
      </c>
      <c r="D11233" s="2" t="n">
        <v>0.44143</v>
      </c>
      <c r="E11233" s="3" t="n">
        <v>3.96103333333333</v>
      </c>
    </row>
    <row r="11234" customFormat="false" ht="13.5" hidden="false" customHeight="false" outlineLevel="0" collapsed="false">
      <c r="A11234" s="7" t="n">
        <v>37896.3249305556</v>
      </c>
      <c r="B11234" s="8"/>
      <c r="C11234" s="0" t="n">
        <f aca="false">ROUND((A11234-$A$2)*(24*3600),0)</f>
        <v>118074</v>
      </c>
      <c r="D11234" s="2" t="n">
        <v>0.44142</v>
      </c>
      <c r="E11234" s="3" t="n">
        <v>3.96103333333333</v>
      </c>
    </row>
    <row r="11235" customFormat="false" ht="13.5" hidden="false" customHeight="false" outlineLevel="0" collapsed="false">
      <c r="A11235" s="7" t="n">
        <v>37896.3252777778</v>
      </c>
      <c r="B11235" s="8"/>
      <c r="C11235" s="0" t="n">
        <f aca="false">ROUND((A11235-$A$2)*(24*3600),0)</f>
        <v>118104</v>
      </c>
      <c r="D11235" s="2" t="n">
        <v>0.44143</v>
      </c>
      <c r="E11235" s="3" t="n">
        <v>3.96103333333333</v>
      </c>
    </row>
    <row r="11236" customFormat="false" ht="13.5" hidden="false" customHeight="false" outlineLevel="0" collapsed="false">
      <c r="A11236" s="7" t="n">
        <v>37896.325625</v>
      </c>
      <c r="B11236" s="8"/>
      <c r="C11236" s="0" t="n">
        <f aca="false">ROUND((A11236-$A$2)*(24*3600),0)</f>
        <v>118134</v>
      </c>
      <c r="D11236" s="2" t="n">
        <v>0.44144</v>
      </c>
      <c r="E11236" s="3" t="n">
        <v>3.96103333333333</v>
      </c>
    </row>
    <row r="11237" customFormat="false" ht="13.5" hidden="false" customHeight="false" outlineLevel="0" collapsed="false">
      <c r="A11237" s="7" t="n">
        <v>37896.3259722222</v>
      </c>
      <c r="B11237" s="8"/>
      <c r="C11237" s="0" t="n">
        <f aca="false">ROUND((A11237-$A$2)*(24*3600),0)</f>
        <v>118164</v>
      </c>
      <c r="D11237" s="2" t="n">
        <v>0.44143</v>
      </c>
      <c r="E11237" s="3" t="n">
        <v>3.96103333333333</v>
      </c>
    </row>
    <row r="11238" customFormat="false" ht="13.5" hidden="false" customHeight="false" outlineLevel="0" collapsed="false">
      <c r="A11238" s="7" t="n">
        <v>37896.3263194444</v>
      </c>
      <c r="B11238" s="8"/>
      <c r="C11238" s="0" t="n">
        <f aca="false">ROUND((A11238-$A$2)*(24*3600),0)</f>
        <v>118194</v>
      </c>
      <c r="D11238" s="2" t="n">
        <v>0.44143</v>
      </c>
      <c r="E11238" s="3" t="n">
        <v>3.96103333333333</v>
      </c>
    </row>
    <row r="11239" customFormat="false" ht="13.5" hidden="false" customHeight="false" outlineLevel="0" collapsed="false">
      <c r="A11239" s="7" t="n">
        <v>37896.3266666667</v>
      </c>
      <c r="B11239" s="8"/>
      <c r="C11239" s="0" t="n">
        <f aca="false">ROUND((A11239-$A$2)*(24*3600),0)</f>
        <v>118224</v>
      </c>
      <c r="D11239" s="2" t="n">
        <v>0.44142</v>
      </c>
      <c r="E11239" s="3" t="n">
        <v>3.96103333333333</v>
      </c>
    </row>
    <row r="11240" customFormat="false" ht="13.5" hidden="false" customHeight="false" outlineLevel="0" collapsed="false">
      <c r="A11240" s="7" t="n">
        <v>37896.3270138889</v>
      </c>
      <c r="B11240" s="8"/>
      <c r="C11240" s="0" t="n">
        <f aca="false">ROUND((A11240-$A$2)*(24*3600),0)</f>
        <v>118254</v>
      </c>
      <c r="D11240" s="2" t="n">
        <v>0.44142</v>
      </c>
      <c r="E11240" s="3" t="n">
        <v>3.96103333333333</v>
      </c>
    </row>
    <row r="11241" customFormat="false" ht="13.5" hidden="false" customHeight="false" outlineLevel="0" collapsed="false">
      <c r="A11241" s="7" t="n">
        <v>37896.3273611111</v>
      </c>
      <c r="B11241" s="8"/>
      <c r="C11241" s="0" t="n">
        <f aca="false">ROUND((A11241-$A$2)*(24*3600),0)</f>
        <v>118284</v>
      </c>
      <c r="D11241" s="2" t="n">
        <v>0.44141</v>
      </c>
      <c r="E11241" s="3" t="n">
        <v>3.96103333333333</v>
      </c>
    </row>
    <row r="11242" customFormat="false" ht="13.5" hidden="false" customHeight="false" outlineLevel="0" collapsed="false">
      <c r="A11242" s="7" t="n">
        <v>37896.3277083333</v>
      </c>
      <c r="B11242" s="8"/>
      <c r="C11242" s="0" t="n">
        <f aca="false">ROUND((A11242-$A$2)*(24*3600),0)</f>
        <v>118314</v>
      </c>
      <c r="D11242" s="2" t="n">
        <v>0.44143</v>
      </c>
      <c r="E11242" s="3" t="n">
        <v>3.96103333333333</v>
      </c>
    </row>
    <row r="11243" customFormat="false" ht="13.5" hidden="false" customHeight="false" outlineLevel="0" collapsed="false">
      <c r="A11243" s="7" t="n">
        <v>37896.3280555556</v>
      </c>
      <c r="B11243" s="8"/>
      <c r="C11243" s="0" t="n">
        <f aca="false">ROUND((A11243-$A$2)*(24*3600),0)</f>
        <v>118344</v>
      </c>
      <c r="D11243" s="2" t="n">
        <v>0.44142</v>
      </c>
      <c r="E11243" s="3" t="n">
        <v>3.95698571428571</v>
      </c>
    </row>
    <row r="11244" customFormat="false" ht="13.5" hidden="false" customHeight="false" outlineLevel="0" collapsed="false">
      <c r="A11244" s="7" t="n">
        <v>37896.3284027778</v>
      </c>
      <c r="B11244" s="8"/>
      <c r="C11244" s="0" t="n">
        <f aca="false">ROUND((A11244-$A$2)*(24*3600),0)</f>
        <v>118374</v>
      </c>
      <c r="D11244" s="2" t="n">
        <v>0.44142</v>
      </c>
      <c r="E11244" s="3" t="n">
        <v>3.95698571428571</v>
      </c>
    </row>
    <row r="11245" customFormat="false" ht="13.5" hidden="false" customHeight="false" outlineLevel="0" collapsed="false">
      <c r="A11245" s="7" t="n">
        <v>37896.32875</v>
      </c>
      <c r="B11245" s="8"/>
      <c r="C11245" s="0" t="n">
        <f aca="false">ROUND((A11245-$A$2)*(24*3600),0)</f>
        <v>118404</v>
      </c>
      <c r="D11245" s="2" t="n">
        <v>0.44145</v>
      </c>
      <c r="E11245" s="3" t="n">
        <v>3.95698571428571</v>
      </c>
    </row>
    <row r="11246" customFormat="false" ht="13.5" hidden="false" customHeight="false" outlineLevel="0" collapsed="false">
      <c r="A11246" s="7" t="n">
        <v>37896.3290972222</v>
      </c>
      <c r="B11246" s="8"/>
      <c r="C11246" s="0" t="n">
        <f aca="false">ROUND((A11246-$A$2)*(24*3600),0)</f>
        <v>118434</v>
      </c>
      <c r="D11246" s="2" t="n">
        <v>0.44143</v>
      </c>
      <c r="E11246" s="3" t="n">
        <v>3.95698571428571</v>
      </c>
    </row>
    <row r="11247" customFormat="false" ht="13.5" hidden="false" customHeight="false" outlineLevel="0" collapsed="false">
      <c r="A11247" s="7" t="n">
        <v>37896.3294444445</v>
      </c>
      <c r="B11247" s="8"/>
      <c r="C11247" s="0" t="n">
        <f aca="false">ROUND((A11247-$A$2)*(24*3600),0)</f>
        <v>118464</v>
      </c>
      <c r="D11247" s="2" t="n">
        <v>0.44145</v>
      </c>
      <c r="E11247" s="3" t="n">
        <v>3.95698571428571</v>
      </c>
    </row>
    <row r="11248" customFormat="false" ht="13.5" hidden="false" customHeight="false" outlineLevel="0" collapsed="false">
      <c r="A11248" s="7" t="n">
        <v>37896.3297916667</v>
      </c>
      <c r="B11248" s="8"/>
      <c r="C11248" s="0" t="n">
        <f aca="false">ROUND((A11248-$A$2)*(24*3600),0)</f>
        <v>118494</v>
      </c>
      <c r="D11248" s="2" t="n">
        <v>0.44143</v>
      </c>
      <c r="E11248" s="3" t="n">
        <v>3.95698571428571</v>
      </c>
    </row>
    <row r="11249" customFormat="false" ht="13.5" hidden="false" customHeight="false" outlineLevel="0" collapsed="false">
      <c r="A11249" s="7" t="n">
        <v>37896.3301388889</v>
      </c>
      <c r="B11249" s="8"/>
      <c r="C11249" s="0" t="n">
        <f aca="false">ROUND((A11249-$A$2)*(24*3600),0)</f>
        <v>118524</v>
      </c>
      <c r="D11249" s="2" t="n">
        <v>0.44144</v>
      </c>
      <c r="E11249" s="3" t="n">
        <v>3.95698571428571</v>
      </c>
    </row>
    <row r="11250" customFormat="false" ht="13.5" hidden="false" customHeight="false" outlineLevel="0" collapsed="false">
      <c r="A11250" s="7" t="n">
        <v>37896.3304861111</v>
      </c>
      <c r="B11250" s="8"/>
      <c r="C11250" s="0" t="n">
        <f aca="false">ROUND((A11250-$A$2)*(24*3600),0)</f>
        <v>118554</v>
      </c>
      <c r="D11250" s="2" t="n">
        <v>0.44143</v>
      </c>
      <c r="E11250" s="3" t="n">
        <v>3.95698571428571</v>
      </c>
    </row>
    <row r="11251" customFormat="false" ht="13.5" hidden="false" customHeight="false" outlineLevel="0" collapsed="false">
      <c r="A11251" s="7" t="n">
        <v>37896.3308333333</v>
      </c>
      <c r="B11251" s="8"/>
      <c r="C11251" s="0" t="n">
        <f aca="false">ROUND((A11251-$A$2)*(24*3600),0)</f>
        <v>118584</v>
      </c>
      <c r="D11251" s="2" t="n">
        <v>0.44143</v>
      </c>
      <c r="E11251" s="3" t="n">
        <v>3.95698571428571</v>
      </c>
    </row>
    <row r="11252" customFormat="false" ht="13.5" hidden="false" customHeight="false" outlineLevel="0" collapsed="false">
      <c r="A11252" s="7" t="n">
        <v>37896.3311805556</v>
      </c>
      <c r="B11252" s="8"/>
      <c r="C11252" s="0" t="n">
        <f aca="false">ROUND((A11252-$A$2)*(24*3600),0)</f>
        <v>118614</v>
      </c>
      <c r="D11252" s="2" t="n">
        <v>0.44143</v>
      </c>
      <c r="E11252" s="3" t="n">
        <v>3.95698571428571</v>
      </c>
    </row>
    <row r="11253" customFormat="false" ht="13.5" hidden="false" customHeight="false" outlineLevel="0" collapsed="false">
      <c r="A11253" s="7" t="n">
        <v>37896.3315277778</v>
      </c>
      <c r="B11253" s="8"/>
      <c r="C11253" s="0" t="n">
        <f aca="false">ROUND((A11253-$A$2)*(24*3600),0)</f>
        <v>118644</v>
      </c>
      <c r="D11253" s="2" t="n">
        <v>0.44142</v>
      </c>
      <c r="E11253" s="3" t="n">
        <v>3.95698571428571</v>
      </c>
    </row>
    <row r="11254" customFormat="false" ht="13.5" hidden="false" customHeight="false" outlineLevel="0" collapsed="false">
      <c r="A11254" s="7" t="n">
        <v>37896.331875</v>
      </c>
      <c r="B11254" s="8"/>
      <c r="C11254" s="0" t="n">
        <f aca="false">ROUND((A11254-$A$2)*(24*3600),0)</f>
        <v>118674</v>
      </c>
      <c r="D11254" s="2" t="n">
        <v>0.44143</v>
      </c>
      <c r="E11254" s="3" t="n">
        <v>3.95698571428571</v>
      </c>
    </row>
    <row r="11255" customFormat="false" ht="13.5" hidden="false" customHeight="false" outlineLevel="0" collapsed="false">
      <c r="A11255" s="7" t="n">
        <v>37896.3322222222</v>
      </c>
      <c r="B11255" s="8"/>
      <c r="C11255" s="0" t="n">
        <f aca="false">ROUND((A11255-$A$2)*(24*3600),0)</f>
        <v>118704</v>
      </c>
      <c r="D11255" s="2" t="n">
        <v>0.44144</v>
      </c>
      <c r="E11255" s="3" t="n">
        <v>3.95698571428571</v>
      </c>
    </row>
    <row r="11256" customFormat="false" ht="13.5" hidden="false" customHeight="false" outlineLevel="0" collapsed="false">
      <c r="A11256" s="7" t="n">
        <v>37896.3325694444</v>
      </c>
      <c r="B11256" s="8"/>
      <c r="C11256" s="0" t="n">
        <f aca="false">ROUND((A11256-$A$2)*(24*3600),0)</f>
        <v>118734</v>
      </c>
      <c r="D11256" s="2" t="n">
        <v>0.44145</v>
      </c>
      <c r="E11256" s="3" t="n">
        <v>3.95698571428571</v>
      </c>
    </row>
    <row r="11257" customFormat="false" ht="13.5" hidden="false" customHeight="false" outlineLevel="0" collapsed="false">
      <c r="A11257" s="7" t="n">
        <v>37896.3329166667</v>
      </c>
      <c r="B11257" s="8"/>
      <c r="C11257" s="0" t="n">
        <f aca="false">ROUND((A11257-$A$2)*(24*3600),0)</f>
        <v>118764</v>
      </c>
      <c r="D11257" s="2" t="n">
        <v>0.44143</v>
      </c>
      <c r="E11257" s="3" t="n">
        <v>3.95698571428571</v>
      </c>
    </row>
    <row r="11258" customFormat="false" ht="13.5" hidden="false" customHeight="false" outlineLevel="0" collapsed="false">
      <c r="A11258" s="7" t="n">
        <v>37896.3332638889</v>
      </c>
      <c r="B11258" s="8"/>
      <c r="C11258" s="0" t="n">
        <f aca="false">ROUND((A11258-$A$2)*(24*3600),0)</f>
        <v>118794</v>
      </c>
      <c r="D11258" s="2" t="n">
        <v>0.44143</v>
      </c>
      <c r="E11258" s="3" t="n">
        <v>3.95698571428571</v>
      </c>
    </row>
    <row r="11259" customFormat="false" ht="13.5" hidden="false" customHeight="false" outlineLevel="0" collapsed="false">
      <c r="A11259" s="7" t="n">
        <v>37896.3336111111</v>
      </c>
      <c r="B11259" s="8"/>
      <c r="C11259" s="0" t="n">
        <f aca="false">ROUND((A11259-$A$2)*(24*3600),0)</f>
        <v>118824</v>
      </c>
      <c r="D11259" s="2" t="n">
        <v>0.44145</v>
      </c>
      <c r="E11259" s="3" t="n">
        <v>3.95698571428571</v>
      </c>
    </row>
    <row r="11260" customFormat="false" ht="13.5" hidden="false" customHeight="false" outlineLevel="0" collapsed="false">
      <c r="A11260" s="7" t="n">
        <v>37896.3339583333</v>
      </c>
      <c r="B11260" s="8"/>
      <c r="C11260" s="0" t="n">
        <f aca="false">ROUND((A11260-$A$2)*(24*3600),0)</f>
        <v>118854</v>
      </c>
      <c r="D11260" s="2" t="n">
        <v>0.44145</v>
      </c>
      <c r="E11260" s="3" t="n">
        <v>3.95698571428571</v>
      </c>
    </row>
    <row r="11261" customFormat="false" ht="13.5" hidden="false" customHeight="false" outlineLevel="0" collapsed="false">
      <c r="A11261" s="7" t="n">
        <v>37896.3343055556</v>
      </c>
      <c r="B11261" s="8"/>
      <c r="C11261" s="0" t="n">
        <f aca="false">ROUND((A11261-$A$2)*(24*3600),0)</f>
        <v>118884</v>
      </c>
      <c r="D11261" s="2" t="n">
        <v>0.44146</v>
      </c>
      <c r="E11261" s="3" t="n">
        <v>3.95698571428571</v>
      </c>
    </row>
    <row r="11262" customFormat="false" ht="13.5" hidden="false" customHeight="false" outlineLevel="0" collapsed="false">
      <c r="A11262" s="7" t="n">
        <v>37896.3346527778</v>
      </c>
      <c r="B11262" s="8"/>
      <c r="C11262" s="0" t="n">
        <f aca="false">ROUND((A11262-$A$2)*(24*3600),0)</f>
        <v>118914</v>
      </c>
      <c r="D11262" s="2" t="n">
        <v>0.44143</v>
      </c>
      <c r="E11262" s="3" t="n">
        <v>3.95698571428571</v>
      </c>
    </row>
    <row r="11263" customFormat="false" ht="13.5" hidden="false" customHeight="false" outlineLevel="0" collapsed="false">
      <c r="A11263" s="7" t="n">
        <v>37896.335</v>
      </c>
      <c r="B11263" s="8"/>
      <c r="C11263" s="0" t="n">
        <f aca="false">ROUND((A11263-$A$2)*(24*3600),0)</f>
        <v>118944</v>
      </c>
      <c r="D11263" s="2" t="n">
        <v>0.44146</v>
      </c>
      <c r="E11263" s="3" t="n">
        <v>3.95698571428571</v>
      </c>
    </row>
    <row r="11264" customFormat="false" ht="13.5" hidden="false" customHeight="false" outlineLevel="0" collapsed="false">
      <c r="A11264" s="7" t="n">
        <v>37896.3353472222</v>
      </c>
      <c r="B11264" s="8"/>
      <c r="C11264" s="0" t="n">
        <f aca="false">ROUND((A11264-$A$2)*(24*3600),0)</f>
        <v>118974</v>
      </c>
      <c r="D11264" s="2" t="n">
        <v>0.44145</v>
      </c>
      <c r="E11264" s="3" t="n">
        <v>3.9635</v>
      </c>
    </row>
    <row r="11265" customFormat="false" ht="13.5" hidden="false" customHeight="false" outlineLevel="0" collapsed="false">
      <c r="A11265" s="7" t="n">
        <v>37896.3356944444</v>
      </c>
      <c r="B11265" s="8"/>
      <c r="C11265" s="0" t="n">
        <f aca="false">ROUND((A11265-$A$2)*(24*3600),0)</f>
        <v>119004</v>
      </c>
      <c r="D11265" s="2" t="n">
        <v>0.44145</v>
      </c>
      <c r="E11265" s="3" t="n">
        <v>3.9635</v>
      </c>
    </row>
    <row r="11266" customFormat="false" ht="13.5" hidden="false" customHeight="false" outlineLevel="0" collapsed="false">
      <c r="A11266" s="7" t="n">
        <v>37896.3360416667</v>
      </c>
      <c r="B11266" s="8"/>
      <c r="C11266" s="0" t="n">
        <f aca="false">ROUND((A11266-$A$2)*(24*3600),0)</f>
        <v>119034</v>
      </c>
      <c r="D11266" s="2" t="n">
        <v>0.44147</v>
      </c>
      <c r="E11266" s="3" t="n">
        <v>3.9635</v>
      </c>
    </row>
    <row r="11267" customFormat="false" ht="13.5" hidden="false" customHeight="false" outlineLevel="0" collapsed="false">
      <c r="A11267" s="7" t="n">
        <v>37896.3363888889</v>
      </c>
      <c r="B11267" s="8"/>
      <c r="C11267" s="0" t="n">
        <f aca="false">ROUND((A11267-$A$2)*(24*3600),0)</f>
        <v>119064</v>
      </c>
      <c r="D11267" s="2" t="n">
        <v>0.44146</v>
      </c>
      <c r="E11267" s="3" t="n">
        <v>3.9635</v>
      </c>
    </row>
    <row r="11268" customFormat="false" ht="13.5" hidden="false" customHeight="false" outlineLevel="0" collapsed="false">
      <c r="A11268" s="7" t="n">
        <v>37896.3367361111</v>
      </c>
      <c r="B11268" s="8"/>
      <c r="C11268" s="0" t="n">
        <f aca="false">ROUND((A11268-$A$2)*(24*3600),0)</f>
        <v>119094</v>
      </c>
      <c r="D11268" s="2" t="n">
        <v>0.44149</v>
      </c>
      <c r="E11268" s="3" t="n">
        <v>3.9635</v>
      </c>
    </row>
    <row r="11269" customFormat="false" ht="13.5" hidden="false" customHeight="false" outlineLevel="0" collapsed="false">
      <c r="A11269" s="7" t="n">
        <v>37896.3370833333</v>
      </c>
      <c r="B11269" s="8"/>
      <c r="C11269" s="0" t="n">
        <f aca="false">ROUND((A11269-$A$2)*(24*3600),0)</f>
        <v>119124</v>
      </c>
      <c r="D11269" s="2" t="n">
        <v>0.44149</v>
      </c>
      <c r="E11269" s="3" t="n">
        <v>3.9635</v>
      </c>
    </row>
    <row r="11270" customFormat="false" ht="13.5" hidden="false" customHeight="false" outlineLevel="0" collapsed="false">
      <c r="A11270" s="7" t="n">
        <v>37896.3374305556</v>
      </c>
      <c r="B11270" s="8"/>
      <c r="C11270" s="0" t="n">
        <f aca="false">ROUND((A11270-$A$2)*(24*3600),0)</f>
        <v>119154</v>
      </c>
      <c r="D11270" s="2" t="n">
        <v>0.44149</v>
      </c>
      <c r="E11270" s="3" t="n">
        <v>3.9635</v>
      </c>
    </row>
    <row r="11271" customFormat="false" ht="13.5" hidden="false" customHeight="false" outlineLevel="0" collapsed="false">
      <c r="A11271" s="7" t="n">
        <v>37896.3377777778</v>
      </c>
      <c r="B11271" s="8"/>
      <c r="C11271" s="0" t="n">
        <f aca="false">ROUND((A11271-$A$2)*(24*3600),0)</f>
        <v>119184</v>
      </c>
      <c r="D11271" s="2" t="n">
        <v>0.44152</v>
      </c>
      <c r="E11271" s="3" t="n">
        <v>3.9635</v>
      </c>
    </row>
    <row r="11272" customFormat="false" ht="13.5" hidden="false" customHeight="false" outlineLevel="0" collapsed="false">
      <c r="A11272" s="7" t="n">
        <v>37896.338125</v>
      </c>
      <c r="B11272" s="8"/>
      <c r="C11272" s="0" t="n">
        <f aca="false">ROUND((A11272-$A$2)*(24*3600),0)</f>
        <v>119214</v>
      </c>
      <c r="D11272" s="2" t="n">
        <v>0.44154</v>
      </c>
      <c r="E11272" s="3" t="n">
        <v>3.9635</v>
      </c>
    </row>
    <row r="11273" customFormat="false" ht="13.5" hidden="false" customHeight="false" outlineLevel="0" collapsed="false">
      <c r="A11273" s="7" t="n">
        <v>37896.3384722222</v>
      </c>
      <c r="B11273" s="8"/>
      <c r="C11273" s="0" t="n">
        <f aca="false">ROUND((A11273-$A$2)*(24*3600),0)</f>
        <v>119244</v>
      </c>
      <c r="D11273" s="2" t="n">
        <v>0.44155</v>
      </c>
      <c r="E11273" s="3" t="n">
        <v>3.9635</v>
      </c>
    </row>
    <row r="11274" customFormat="false" ht="13.5" hidden="false" customHeight="false" outlineLevel="0" collapsed="false">
      <c r="A11274" s="7" t="n">
        <v>37896.3388194444</v>
      </c>
      <c r="B11274" s="8"/>
      <c r="C11274" s="0" t="n">
        <f aca="false">ROUND((A11274-$A$2)*(24*3600),0)</f>
        <v>119274</v>
      </c>
      <c r="D11274" s="2" t="n">
        <v>0.44157</v>
      </c>
      <c r="E11274" s="3" t="n">
        <v>3.9635</v>
      </c>
    </row>
    <row r="11275" customFormat="false" ht="13.5" hidden="false" customHeight="false" outlineLevel="0" collapsed="false">
      <c r="A11275" s="7" t="n">
        <v>37896.3391666667</v>
      </c>
      <c r="B11275" s="8"/>
      <c r="C11275" s="0" t="n">
        <f aca="false">ROUND((A11275-$A$2)*(24*3600),0)</f>
        <v>119304</v>
      </c>
      <c r="D11275" s="2" t="n">
        <v>0.44159</v>
      </c>
      <c r="E11275" s="3" t="n">
        <v>3.9635</v>
      </c>
    </row>
    <row r="11276" customFormat="false" ht="13.5" hidden="false" customHeight="false" outlineLevel="0" collapsed="false">
      <c r="A11276" s="7" t="n">
        <v>37896.3395138889</v>
      </c>
      <c r="B11276" s="8"/>
      <c r="C11276" s="0" t="n">
        <f aca="false">ROUND((A11276-$A$2)*(24*3600),0)</f>
        <v>119334</v>
      </c>
      <c r="D11276" s="2" t="n">
        <v>0.44162</v>
      </c>
      <c r="E11276" s="3" t="n">
        <v>3.9635</v>
      </c>
    </row>
    <row r="11277" customFormat="false" ht="13.5" hidden="false" customHeight="false" outlineLevel="0" collapsed="false">
      <c r="A11277" s="7" t="n">
        <v>37896.3398611111</v>
      </c>
      <c r="B11277" s="8"/>
      <c r="C11277" s="0" t="n">
        <f aca="false">ROUND((A11277-$A$2)*(24*3600),0)</f>
        <v>119364</v>
      </c>
      <c r="D11277" s="2" t="n">
        <v>0.44162</v>
      </c>
      <c r="E11277" s="3" t="n">
        <v>3.9635</v>
      </c>
    </row>
    <row r="11278" customFormat="false" ht="13.5" hidden="false" customHeight="false" outlineLevel="0" collapsed="false">
      <c r="A11278" s="7" t="n">
        <v>37896.3402083333</v>
      </c>
      <c r="B11278" s="8"/>
      <c r="C11278" s="0" t="n">
        <f aca="false">ROUND((A11278-$A$2)*(24*3600),0)</f>
        <v>119394</v>
      </c>
      <c r="D11278" s="2" t="n">
        <v>0.44165</v>
      </c>
      <c r="E11278" s="3" t="n">
        <v>3.9635</v>
      </c>
    </row>
    <row r="11279" customFormat="false" ht="13.5" hidden="false" customHeight="false" outlineLevel="0" collapsed="false">
      <c r="A11279" s="7" t="n">
        <v>37896.3405555556</v>
      </c>
      <c r="B11279" s="8"/>
      <c r="C11279" s="0" t="n">
        <f aca="false">ROUND((A11279-$A$2)*(24*3600),0)</f>
        <v>119424</v>
      </c>
      <c r="D11279" s="2" t="n">
        <v>0.44165</v>
      </c>
      <c r="E11279" s="3" t="n">
        <v>3.9635</v>
      </c>
    </row>
    <row r="11280" customFormat="false" ht="13.5" hidden="false" customHeight="false" outlineLevel="0" collapsed="false">
      <c r="A11280" s="7" t="n">
        <v>37896.3409027778</v>
      </c>
      <c r="B11280" s="8"/>
      <c r="C11280" s="0" t="n">
        <f aca="false">ROUND((A11280-$A$2)*(24*3600),0)</f>
        <v>119454</v>
      </c>
      <c r="D11280" s="2" t="n">
        <v>0.44168</v>
      </c>
      <c r="E11280" s="3" t="n">
        <v>3.9635</v>
      </c>
    </row>
    <row r="11281" customFormat="false" ht="13.5" hidden="false" customHeight="false" outlineLevel="0" collapsed="false">
      <c r="A11281" s="7" t="n">
        <v>37896.34125</v>
      </c>
      <c r="B11281" s="8"/>
      <c r="C11281" s="0" t="n">
        <f aca="false">ROUND((A11281-$A$2)*(24*3600),0)</f>
        <v>119484</v>
      </c>
      <c r="D11281" s="2" t="n">
        <v>0.44171</v>
      </c>
      <c r="E11281" s="3" t="n">
        <v>3.9635</v>
      </c>
    </row>
    <row r="11282" customFormat="false" ht="13.5" hidden="false" customHeight="false" outlineLevel="0" collapsed="false">
      <c r="A11282" s="7" t="n">
        <v>37896.3415972222</v>
      </c>
      <c r="B11282" s="8"/>
      <c r="C11282" s="0" t="n">
        <f aca="false">ROUND((A11282-$A$2)*(24*3600),0)</f>
        <v>119514</v>
      </c>
      <c r="D11282" s="2" t="n">
        <v>0.44172</v>
      </c>
      <c r="E11282" s="3" t="n">
        <v>3.9635</v>
      </c>
    </row>
    <row r="11283" customFormat="false" ht="13.5" hidden="false" customHeight="false" outlineLevel="0" collapsed="false">
      <c r="A11283" s="7" t="n">
        <v>37896.3419444444</v>
      </c>
      <c r="B11283" s="8"/>
      <c r="C11283" s="0" t="n">
        <f aca="false">ROUND((A11283-$A$2)*(24*3600),0)</f>
        <v>119544</v>
      </c>
      <c r="D11283" s="2" t="n">
        <v>0.44174</v>
      </c>
      <c r="E11283" s="3" t="n">
        <v>3.9635</v>
      </c>
    </row>
    <row r="11284" customFormat="false" ht="13.5" hidden="false" customHeight="false" outlineLevel="0" collapsed="false">
      <c r="A11284" s="7" t="n">
        <v>37896.3422916667</v>
      </c>
      <c r="B11284" s="8"/>
      <c r="C11284" s="0" t="n">
        <f aca="false">ROUND((A11284-$A$2)*(24*3600),0)</f>
        <v>119574</v>
      </c>
      <c r="D11284" s="2" t="n">
        <v>0.44175</v>
      </c>
      <c r="E11284" s="3" t="n">
        <v>3.9635</v>
      </c>
    </row>
    <row r="11285" customFormat="false" ht="13.5" hidden="false" customHeight="false" outlineLevel="0" collapsed="false">
      <c r="A11285" s="7" t="n">
        <v>37896.3426388889</v>
      </c>
      <c r="B11285" s="8"/>
      <c r="C11285" s="0" t="n">
        <f aca="false">ROUND((A11285-$A$2)*(24*3600),0)</f>
        <v>119604</v>
      </c>
      <c r="D11285" s="2" t="n">
        <v>0.44175</v>
      </c>
      <c r="E11285" s="3" t="n">
        <v>3.95698571428571</v>
      </c>
    </row>
    <row r="11286" customFormat="false" ht="13.5" hidden="false" customHeight="false" outlineLevel="0" collapsed="false">
      <c r="A11286" s="7" t="n">
        <v>37896.3429861111</v>
      </c>
      <c r="B11286" s="8"/>
      <c r="C11286" s="0" t="n">
        <f aca="false">ROUND((A11286-$A$2)*(24*3600),0)</f>
        <v>119634</v>
      </c>
      <c r="D11286" s="2" t="n">
        <v>0.44177</v>
      </c>
      <c r="E11286" s="3" t="n">
        <v>3.95698571428571</v>
      </c>
    </row>
    <row r="11287" customFormat="false" ht="13.5" hidden="false" customHeight="false" outlineLevel="0" collapsed="false">
      <c r="A11287" s="7" t="n">
        <v>37896.3433333333</v>
      </c>
      <c r="B11287" s="8"/>
      <c r="C11287" s="0" t="n">
        <f aca="false">ROUND((A11287-$A$2)*(24*3600),0)</f>
        <v>119664</v>
      </c>
      <c r="D11287" s="2" t="n">
        <v>0.44177</v>
      </c>
      <c r="E11287" s="3" t="n">
        <v>3.95698571428571</v>
      </c>
    </row>
    <row r="11288" customFormat="false" ht="13.5" hidden="false" customHeight="false" outlineLevel="0" collapsed="false">
      <c r="A11288" s="7" t="n">
        <v>37896.3436805556</v>
      </c>
      <c r="B11288" s="8"/>
      <c r="C11288" s="0" t="n">
        <f aca="false">ROUND((A11288-$A$2)*(24*3600),0)</f>
        <v>119694</v>
      </c>
      <c r="D11288" s="2" t="n">
        <v>0.44179</v>
      </c>
      <c r="E11288" s="3" t="n">
        <v>3.95698571428571</v>
      </c>
    </row>
    <row r="11289" customFormat="false" ht="13.5" hidden="false" customHeight="false" outlineLevel="0" collapsed="false">
      <c r="A11289" s="7" t="n">
        <v>37896.3440277778</v>
      </c>
      <c r="B11289" s="8"/>
      <c r="C11289" s="0" t="n">
        <f aca="false">ROUND((A11289-$A$2)*(24*3600),0)</f>
        <v>119724</v>
      </c>
      <c r="D11289" s="2" t="n">
        <v>0.44178</v>
      </c>
      <c r="E11289" s="3" t="n">
        <v>3.95698571428571</v>
      </c>
    </row>
    <row r="11290" customFormat="false" ht="13.5" hidden="false" customHeight="false" outlineLevel="0" collapsed="false">
      <c r="A11290" s="7" t="n">
        <v>37896.344375</v>
      </c>
      <c r="B11290" s="8"/>
      <c r="C11290" s="0" t="n">
        <f aca="false">ROUND((A11290-$A$2)*(24*3600),0)</f>
        <v>119754</v>
      </c>
      <c r="D11290" s="2" t="n">
        <v>0.44179</v>
      </c>
      <c r="E11290" s="3" t="n">
        <v>3.95698571428571</v>
      </c>
    </row>
    <row r="11291" customFormat="false" ht="13.5" hidden="false" customHeight="false" outlineLevel="0" collapsed="false">
      <c r="A11291" s="7" t="n">
        <v>37896.3447222222</v>
      </c>
      <c r="B11291" s="8"/>
      <c r="C11291" s="0" t="n">
        <f aca="false">ROUND((A11291-$A$2)*(24*3600),0)</f>
        <v>119784</v>
      </c>
      <c r="D11291" s="2" t="n">
        <v>0.44177</v>
      </c>
      <c r="E11291" s="3" t="n">
        <v>3.95698571428571</v>
      </c>
    </row>
    <row r="11292" customFormat="false" ht="13.5" hidden="false" customHeight="false" outlineLevel="0" collapsed="false">
      <c r="A11292" s="7" t="n">
        <v>37896.3450694445</v>
      </c>
      <c r="B11292" s="8"/>
      <c r="C11292" s="0" t="n">
        <f aca="false">ROUND((A11292-$A$2)*(24*3600),0)</f>
        <v>119814</v>
      </c>
      <c r="D11292" s="2" t="n">
        <v>0.44177</v>
      </c>
      <c r="E11292" s="3" t="n">
        <v>3.95698571428571</v>
      </c>
    </row>
    <row r="11293" customFormat="false" ht="13.5" hidden="false" customHeight="false" outlineLevel="0" collapsed="false">
      <c r="A11293" s="7" t="n">
        <v>37896.3454166667</v>
      </c>
      <c r="B11293" s="8"/>
      <c r="C11293" s="0" t="n">
        <f aca="false">ROUND((A11293-$A$2)*(24*3600),0)</f>
        <v>119844</v>
      </c>
      <c r="D11293" s="2" t="n">
        <v>0.44178</v>
      </c>
      <c r="E11293" s="3" t="n">
        <v>3.95698571428571</v>
      </c>
    </row>
    <row r="11294" customFormat="false" ht="13.5" hidden="false" customHeight="false" outlineLevel="0" collapsed="false">
      <c r="A11294" s="7" t="n">
        <v>37896.3457638889</v>
      </c>
      <c r="B11294" s="8"/>
      <c r="C11294" s="0" t="n">
        <f aca="false">ROUND((A11294-$A$2)*(24*3600),0)</f>
        <v>119874</v>
      </c>
      <c r="D11294" s="2" t="n">
        <v>0.44177</v>
      </c>
      <c r="E11294" s="3" t="n">
        <v>3.95698571428571</v>
      </c>
    </row>
    <row r="11295" customFormat="false" ht="13.5" hidden="false" customHeight="false" outlineLevel="0" collapsed="false">
      <c r="A11295" s="7" t="n">
        <v>37896.3461111111</v>
      </c>
      <c r="B11295" s="8"/>
      <c r="C11295" s="0" t="n">
        <f aca="false">ROUND((A11295-$A$2)*(24*3600),0)</f>
        <v>119904</v>
      </c>
      <c r="D11295" s="2" t="n">
        <v>0.44174</v>
      </c>
      <c r="E11295" s="3" t="n">
        <v>3.95698571428571</v>
      </c>
    </row>
    <row r="11296" customFormat="false" ht="13.5" hidden="false" customHeight="false" outlineLevel="0" collapsed="false">
      <c r="A11296" s="7" t="n">
        <v>37896.3464583333</v>
      </c>
      <c r="B11296" s="8"/>
      <c r="C11296" s="0" t="n">
        <f aca="false">ROUND((A11296-$A$2)*(24*3600),0)</f>
        <v>119934</v>
      </c>
      <c r="D11296" s="2" t="n">
        <v>0.44174</v>
      </c>
      <c r="E11296" s="3" t="n">
        <v>3.95698571428571</v>
      </c>
    </row>
    <row r="11297" customFormat="false" ht="13.5" hidden="false" customHeight="false" outlineLevel="0" collapsed="false">
      <c r="A11297" s="7" t="n">
        <v>37896.3468055556</v>
      </c>
      <c r="B11297" s="8"/>
      <c r="C11297" s="0" t="n">
        <f aca="false">ROUND((A11297-$A$2)*(24*3600),0)</f>
        <v>119964</v>
      </c>
      <c r="D11297" s="2" t="n">
        <v>0.44172</v>
      </c>
      <c r="E11297" s="3" t="n">
        <v>3.95698571428571</v>
      </c>
    </row>
    <row r="11298" customFormat="false" ht="13.5" hidden="false" customHeight="false" outlineLevel="0" collapsed="false">
      <c r="A11298" s="7" t="n">
        <v>37896.3471527778</v>
      </c>
      <c r="B11298" s="8"/>
      <c r="C11298" s="0" t="n">
        <f aca="false">ROUND((A11298-$A$2)*(24*3600),0)</f>
        <v>119994</v>
      </c>
      <c r="D11298" s="2" t="n">
        <v>0.44172</v>
      </c>
      <c r="E11298" s="3" t="n">
        <v>3.95698571428571</v>
      </c>
    </row>
    <row r="11299" customFormat="false" ht="13.5" hidden="false" customHeight="false" outlineLevel="0" collapsed="false">
      <c r="A11299" s="7" t="n">
        <v>37896.3475</v>
      </c>
      <c r="B11299" s="8"/>
      <c r="C11299" s="0" t="n">
        <f aca="false">ROUND((A11299-$A$2)*(24*3600),0)</f>
        <v>120024</v>
      </c>
      <c r="D11299" s="2" t="n">
        <v>0.4417</v>
      </c>
      <c r="E11299" s="3" t="n">
        <v>3.95698571428571</v>
      </c>
    </row>
    <row r="11300" customFormat="false" ht="13.5" hidden="false" customHeight="false" outlineLevel="0" collapsed="false">
      <c r="A11300" s="7" t="n">
        <v>37896.3478472222</v>
      </c>
      <c r="B11300" s="8"/>
      <c r="C11300" s="0" t="n">
        <f aca="false">ROUND((A11300-$A$2)*(24*3600),0)</f>
        <v>120054</v>
      </c>
      <c r="D11300" s="2" t="n">
        <v>0.44167</v>
      </c>
      <c r="E11300" s="3" t="n">
        <v>3.95698571428571</v>
      </c>
    </row>
    <row r="11301" customFormat="false" ht="13.5" hidden="false" customHeight="false" outlineLevel="0" collapsed="false">
      <c r="A11301" s="7" t="n">
        <v>37896.3481944444</v>
      </c>
      <c r="B11301" s="8"/>
      <c r="C11301" s="0" t="n">
        <f aca="false">ROUND((A11301-$A$2)*(24*3600),0)</f>
        <v>120084</v>
      </c>
      <c r="D11301" s="2" t="n">
        <v>0.44165</v>
      </c>
      <c r="E11301" s="3" t="n">
        <v>3.95698571428571</v>
      </c>
    </row>
    <row r="11302" customFormat="false" ht="13.5" hidden="false" customHeight="false" outlineLevel="0" collapsed="false">
      <c r="A11302" s="7" t="n">
        <v>37896.3485416667</v>
      </c>
      <c r="B11302" s="8"/>
      <c r="C11302" s="0" t="n">
        <f aca="false">ROUND((A11302-$A$2)*(24*3600),0)</f>
        <v>120114</v>
      </c>
      <c r="D11302" s="2" t="n">
        <v>0.44164</v>
      </c>
      <c r="E11302" s="3" t="n">
        <v>3.95698571428571</v>
      </c>
    </row>
    <row r="11303" customFormat="false" ht="13.5" hidden="false" customHeight="false" outlineLevel="0" collapsed="false">
      <c r="A11303" s="7" t="n">
        <v>37896.3488888889</v>
      </c>
      <c r="B11303" s="8"/>
      <c r="C11303" s="0" t="n">
        <f aca="false">ROUND((A11303-$A$2)*(24*3600),0)</f>
        <v>120144</v>
      </c>
      <c r="D11303" s="2" t="n">
        <v>0.44162</v>
      </c>
      <c r="E11303" s="3" t="n">
        <v>3.95698571428571</v>
      </c>
    </row>
    <row r="11304" customFormat="false" ht="13.5" hidden="false" customHeight="false" outlineLevel="0" collapsed="false">
      <c r="A11304" s="7" t="n">
        <v>37896.3492361111</v>
      </c>
      <c r="B11304" s="8"/>
      <c r="C11304" s="0" t="n">
        <f aca="false">ROUND((A11304-$A$2)*(24*3600),0)</f>
        <v>120174</v>
      </c>
      <c r="D11304" s="2" t="n">
        <v>0.44161</v>
      </c>
      <c r="E11304" s="3" t="n">
        <v>3.95698571428571</v>
      </c>
    </row>
    <row r="11305" customFormat="false" ht="13.5" hidden="false" customHeight="false" outlineLevel="0" collapsed="false">
      <c r="A11305" s="7" t="n">
        <v>37896.3495833333</v>
      </c>
      <c r="B11305" s="8"/>
      <c r="C11305" s="0" t="n">
        <f aca="false">ROUND((A11305-$A$2)*(24*3600),0)</f>
        <v>120204</v>
      </c>
      <c r="D11305" s="2" t="n">
        <v>0.4416</v>
      </c>
      <c r="E11305" s="3" t="n">
        <v>3.95698571428571</v>
      </c>
    </row>
    <row r="11306" customFormat="false" ht="13.5" hidden="false" customHeight="false" outlineLevel="0" collapsed="false">
      <c r="A11306" s="7" t="n">
        <v>37896.3499305556</v>
      </c>
      <c r="B11306" s="8"/>
      <c r="C11306" s="0" t="n">
        <f aca="false">ROUND((A11306-$A$2)*(24*3600),0)</f>
        <v>120234</v>
      </c>
      <c r="D11306" s="2" t="n">
        <v>0.44158</v>
      </c>
      <c r="E11306" s="3" t="n">
        <v>3.94879523809524</v>
      </c>
    </row>
    <row r="11307" customFormat="false" ht="13.5" hidden="false" customHeight="false" outlineLevel="0" collapsed="false">
      <c r="A11307" s="7" t="n">
        <v>37896.3502777778</v>
      </c>
      <c r="B11307" s="8"/>
      <c r="C11307" s="0" t="n">
        <f aca="false">ROUND((A11307-$A$2)*(24*3600),0)</f>
        <v>120264</v>
      </c>
      <c r="D11307" s="2" t="n">
        <v>0.44157</v>
      </c>
      <c r="E11307" s="3" t="n">
        <v>3.94879523809524</v>
      </c>
    </row>
    <row r="11308" customFormat="false" ht="13.5" hidden="false" customHeight="false" outlineLevel="0" collapsed="false">
      <c r="A11308" s="7" t="n">
        <v>37896.350625</v>
      </c>
      <c r="B11308" s="8"/>
      <c r="C11308" s="0" t="n">
        <f aca="false">ROUND((A11308-$A$2)*(24*3600),0)</f>
        <v>120294</v>
      </c>
      <c r="D11308" s="2" t="n">
        <v>0.44154</v>
      </c>
      <c r="E11308" s="3" t="n">
        <v>3.94879523809524</v>
      </c>
    </row>
    <row r="11309" customFormat="false" ht="13.5" hidden="false" customHeight="false" outlineLevel="0" collapsed="false">
      <c r="A11309" s="7" t="n">
        <v>37896.3509722222</v>
      </c>
      <c r="B11309" s="8"/>
      <c r="C11309" s="0" t="n">
        <f aca="false">ROUND((A11309-$A$2)*(24*3600),0)</f>
        <v>120324</v>
      </c>
      <c r="D11309" s="2" t="n">
        <v>0.44154</v>
      </c>
      <c r="E11309" s="3" t="n">
        <v>3.94879523809524</v>
      </c>
    </row>
    <row r="11310" customFormat="false" ht="13.5" hidden="false" customHeight="false" outlineLevel="0" collapsed="false">
      <c r="A11310" s="7" t="n">
        <v>37896.3513194444</v>
      </c>
      <c r="B11310" s="8"/>
      <c r="C11310" s="0" t="n">
        <f aca="false">ROUND((A11310-$A$2)*(24*3600),0)</f>
        <v>120354</v>
      </c>
      <c r="D11310" s="2" t="n">
        <v>0.44152</v>
      </c>
      <c r="E11310" s="3" t="n">
        <v>3.94879523809524</v>
      </c>
    </row>
    <row r="11311" customFormat="false" ht="13.5" hidden="false" customHeight="false" outlineLevel="0" collapsed="false">
      <c r="A11311" s="7" t="n">
        <v>37896.3516666667</v>
      </c>
      <c r="B11311" s="8"/>
      <c r="C11311" s="0" t="n">
        <f aca="false">ROUND((A11311-$A$2)*(24*3600),0)</f>
        <v>120384</v>
      </c>
      <c r="D11311" s="2" t="n">
        <v>0.44152</v>
      </c>
      <c r="E11311" s="3" t="n">
        <v>3.94879523809524</v>
      </c>
    </row>
    <row r="11312" customFormat="false" ht="13.5" hidden="false" customHeight="false" outlineLevel="0" collapsed="false">
      <c r="A11312" s="7" t="n">
        <v>37896.3520138889</v>
      </c>
      <c r="B11312" s="8"/>
      <c r="C11312" s="0" t="n">
        <f aca="false">ROUND((A11312-$A$2)*(24*3600),0)</f>
        <v>120414</v>
      </c>
      <c r="D11312" s="2" t="n">
        <v>0.44149</v>
      </c>
      <c r="E11312" s="3" t="n">
        <v>3.94879523809524</v>
      </c>
    </row>
    <row r="11313" customFormat="false" ht="13.5" hidden="false" customHeight="false" outlineLevel="0" collapsed="false">
      <c r="A11313" s="7" t="n">
        <v>37896.3523611111</v>
      </c>
      <c r="B11313" s="8"/>
      <c r="C11313" s="0" t="n">
        <f aca="false">ROUND((A11313-$A$2)*(24*3600),0)</f>
        <v>120444</v>
      </c>
      <c r="D11313" s="2" t="n">
        <v>0.44148</v>
      </c>
      <c r="E11313" s="3" t="n">
        <v>3.94879523809524</v>
      </c>
    </row>
    <row r="11314" customFormat="false" ht="13.5" hidden="false" customHeight="false" outlineLevel="0" collapsed="false">
      <c r="A11314" s="7" t="n">
        <v>37896.3527083333</v>
      </c>
      <c r="B11314" s="8"/>
      <c r="C11314" s="0" t="n">
        <f aca="false">ROUND((A11314-$A$2)*(24*3600),0)</f>
        <v>120474</v>
      </c>
      <c r="D11314" s="2" t="n">
        <v>0.44148</v>
      </c>
      <c r="E11314" s="3" t="n">
        <v>3.94879523809524</v>
      </c>
    </row>
    <row r="11315" customFormat="false" ht="13.5" hidden="false" customHeight="false" outlineLevel="0" collapsed="false">
      <c r="A11315" s="7" t="n">
        <v>37896.3530555556</v>
      </c>
      <c r="B11315" s="8"/>
      <c r="C11315" s="0" t="n">
        <f aca="false">ROUND((A11315-$A$2)*(24*3600),0)</f>
        <v>120504</v>
      </c>
      <c r="D11315" s="2" t="n">
        <v>0.44145</v>
      </c>
      <c r="E11315" s="3" t="n">
        <v>3.94879523809524</v>
      </c>
    </row>
    <row r="11316" customFormat="false" ht="13.5" hidden="false" customHeight="false" outlineLevel="0" collapsed="false">
      <c r="A11316" s="7" t="n">
        <v>37896.3534027778</v>
      </c>
      <c r="B11316" s="8"/>
      <c r="C11316" s="0" t="n">
        <f aca="false">ROUND((A11316-$A$2)*(24*3600),0)</f>
        <v>120534</v>
      </c>
      <c r="D11316" s="2" t="n">
        <v>0.44145</v>
      </c>
      <c r="E11316" s="3" t="n">
        <v>3.94879523809524</v>
      </c>
    </row>
    <row r="11317" customFormat="false" ht="13.5" hidden="false" customHeight="false" outlineLevel="0" collapsed="false">
      <c r="A11317" s="7" t="n">
        <v>37896.35375</v>
      </c>
      <c r="B11317" s="8"/>
      <c r="C11317" s="0" t="n">
        <f aca="false">ROUND((A11317-$A$2)*(24*3600),0)</f>
        <v>120564</v>
      </c>
      <c r="D11317" s="2" t="n">
        <v>0.44145</v>
      </c>
      <c r="E11317" s="3" t="n">
        <v>3.94879523809524</v>
      </c>
    </row>
    <row r="11318" customFormat="false" ht="13.5" hidden="false" customHeight="false" outlineLevel="0" collapsed="false">
      <c r="A11318" s="7" t="n">
        <v>37896.3540972222</v>
      </c>
      <c r="B11318" s="8"/>
      <c r="C11318" s="0" t="n">
        <f aca="false">ROUND((A11318-$A$2)*(24*3600),0)</f>
        <v>120594</v>
      </c>
      <c r="D11318" s="2" t="n">
        <v>0.44144</v>
      </c>
      <c r="E11318" s="3" t="n">
        <v>3.94879523809524</v>
      </c>
    </row>
    <row r="11319" customFormat="false" ht="13.5" hidden="false" customHeight="false" outlineLevel="0" collapsed="false">
      <c r="A11319" s="7" t="n">
        <v>37896.3544444444</v>
      </c>
      <c r="B11319" s="8"/>
      <c r="C11319" s="0" t="n">
        <f aca="false">ROUND((A11319-$A$2)*(24*3600),0)</f>
        <v>120624</v>
      </c>
      <c r="D11319" s="2" t="n">
        <v>0.44144</v>
      </c>
      <c r="E11319" s="3" t="n">
        <v>3.94879523809524</v>
      </c>
    </row>
    <row r="11320" customFormat="false" ht="13.5" hidden="false" customHeight="false" outlineLevel="0" collapsed="false">
      <c r="A11320" s="7" t="n">
        <v>37896.3547916667</v>
      </c>
      <c r="B11320" s="8"/>
      <c r="C11320" s="0" t="n">
        <f aca="false">ROUND((A11320-$A$2)*(24*3600),0)</f>
        <v>120654</v>
      </c>
      <c r="D11320" s="2" t="n">
        <v>0.44142</v>
      </c>
      <c r="E11320" s="3" t="n">
        <v>3.94879523809524</v>
      </c>
    </row>
    <row r="11321" customFormat="false" ht="13.5" hidden="false" customHeight="false" outlineLevel="0" collapsed="false">
      <c r="A11321" s="7" t="n">
        <v>37896.3551388889</v>
      </c>
      <c r="B11321" s="8"/>
      <c r="C11321" s="0" t="n">
        <f aca="false">ROUND((A11321-$A$2)*(24*3600),0)</f>
        <v>120684</v>
      </c>
      <c r="D11321" s="2" t="n">
        <v>0.44142</v>
      </c>
      <c r="E11321" s="3" t="n">
        <v>3.94879523809524</v>
      </c>
    </row>
    <row r="11322" customFormat="false" ht="13.5" hidden="false" customHeight="false" outlineLevel="0" collapsed="false">
      <c r="A11322" s="7" t="n">
        <v>37896.3554861111</v>
      </c>
      <c r="B11322" s="8"/>
      <c r="C11322" s="0" t="n">
        <f aca="false">ROUND((A11322-$A$2)*(24*3600),0)</f>
        <v>120714</v>
      </c>
      <c r="D11322" s="2" t="n">
        <v>0.44144</v>
      </c>
      <c r="E11322" s="3" t="n">
        <v>3.94879523809524</v>
      </c>
    </row>
    <row r="11323" customFormat="false" ht="13.5" hidden="false" customHeight="false" outlineLevel="0" collapsed="false">
      <c r="A11323" s="7" t="n">
        <v>37896.3558333333</v>
      </c>
      <c r="B11323" s="8"/>
      <c r="C11323" s="0" t="n">
        <f aca="false">ROUND((A11323-$A$2)*(24*3600),0)</f>
        <v>120744</v>
      </c>
      <c r="D11323" s="2" t="n">
        <v>0.44142</v>
      </c>
      <c r="E11323" s="3" t="n">
        <v>3.94879523809524</v>
      </c>
    </row>
    <row r="11324" customFormat="false" ht="13.5" hidden="false" customHeight="false" outlineLevel="0" collapsed="false">
      <c r="A11324" s="7" t="n">
        <v>37896.3561805556</v>
      </c>
      <c r="B11324" s="8"/>
      <c r="C11324" s="0" t="n">
        <f aca="false">ROUND((A11324-$A$2)*(24*3600),0)</f>
        <v>120774</v>
      </c>
      <c r="D11324" s="2" t="n">
        <v>0.44142</v>
      </c>
      <c r="E11324" s="3" t="n">
        <v>3.94879523809524</v>
      </c>
    </row>
    <row r="11325" customFormat="false" ht="13.5" hidden="false" customHeight="false" outlineLevel="0" collapsed="false">
      <c r="A11325" s="7" t="n">
        <v>37896.3565277778</v>
      </c>
      <c r="B11325" s="8"/>
      <c r="C11325" s="0" t="n">
        <f aca="false">ROUND((A11325-$A$2)*(24*3600),0)</f>
        <v>120804</v>
      </c>
      <c r="D11325" s="2" t="n">
        <v>0.44142</v>
      </c>
      <c r="E11325" s="3" t="n">
        <v>3.94879523809524</v>
      </c>
    </row>
    <row r="11326" customFormat="false" ht="13.5" hidden="false" customHeight="false" outlineLevel="0" collapsed="false">
      <c r="A11326" s="7" t="n">
        <v>37896.356875</v>
      </c>
      <c r="B11326" s="8"/>
      <c r="C11326" s="0" t="n">
        <f aca="false">ROUND((A11326-$A$2)*(24*3600),0)</f>
        <v>120834</v>
      </c>
      <c r="D11326" s="2" t="n">
        <v>0.44141</v>
      </c>
      <c r="E11326" s="3" t="n">
        <v>3.94879523809524</v>
      </c>
    </row>
    <row r="11327" customFormat="false" ht="13.5" hidden="false" customHeight="false" outlineLevel="0" collapsed="false">
      <c r="A11327" s="7" t="n">
        <v>37896.3572222222</v>
      </c>
      <c r="B11327" s="8"/>
      <c r="C11327" s="0" t="n">
        <f aca="false">ROUND((A11327-$A$2)*(24*3600),0)</f>
        <v>120864</v>
      </c>
      <c r="D11327" s="2" t="n">
        <v>0.44143</v>
      </c>
      <c r="E11327" s="3" t="n">
        <v>3.95698571428571</v>
      </c>
    </row>
    <row r="11328" customFormat="false" ht="13.5" hidden="false" customHeight="false" outlineLevel="0" collapsed="false">
      <c r="A11328" s="7" t="n">
        <v>37896.3575694444</v>
      </c>
      <c r="B11328" s="8"/>
      <c r="C11328" s="0" t="n">
        <f aca="false">ROUND((A11328-$A$2)*(24*3600),0)</f>
        <v>120894</v>
      </c>
      <c r="D11328" s="2" t="n">
        <v>0.44142</v>
      </c>
      <c r="E11328" s="3" t="n">
        <v>3.95698571428571</v>
      </c>
    </row>
    <row r="11329" customFormat="false" ht="13.5" hidden="false" customHeight="false" outlineLevel="0" collapsed="false">
      <c r="A11329" s="7" t="n">
        <v>37896.3579166667</v>
      </c>
      <c r="B11329" s="8"/>
      <c r="C11329" s="0" t="n">
        <f aca="false">ROUND((A11329-$A$2)*(24*3600),0)</f>
        <v>120924</v>
      </c>
      <c r="D11329" s="2" t="n">
        <v>0.44142</v>
      </c>
      <c r="E11329" s="3" t="n">
        <v>3.95698571428571</v>
      </c>
    </row>
    <row r="11330" customFormat="false" ht="13.5" hidden="false" customHeight="false" outlineLevel="0" collapsed="false">
      <c r="A11330" s="7" t="n">
        <v>37896.3582638889</v>
      </c>
      <c r="B11330" s="8"/>
      <c r="C11330" s="0" t="n">
        <f aca="false">ROUND((A11330-$A$2)*(24*3600),0)</f>
        <v>120954</v>
      </c>
      <c r="D11330" s="2" t="n">
        <v>0.44141</v>
      </c>
      <c r="E11330" s="3" t="n">
        <v>3.95698571428571</v>
      </c>
    </row>
    <row r="11331" customFormat="false" ht="13.5" hidden="false" customHeight="false" outlineLevel="0" collapsed="false">
      <c r="A11331" s="7" t="n">
        <v>37896.3586111111</v>
      </c>
      <c r="B11331" s="8"/>
      <c r="C11331" s="0" t="n">
        <f aca="false">ROUND((A11331-$A$2)*(24*3600),0)</f>
        <v>120984</v>
      </c>
      <c r="D11331" s="2" t="n">
        <v>0.44141</v>
      </c>
      <c r="E11331" s="3" t="n">
        <v>3.95698571428571</v>
      </c>
    </row>
    <row r="11332" customFormat="false" ht="13.5" hidden="false" customHeight="false" outlineLevel="0" collapsed="false">
      <c r="A11332" s="7" t="n">
        <v>37896.3589583333</v>
      </c>
      <c r="B11332" s="8"/>
      <c r="C11332" s="0" t="n">
        <f aca="false">ROUND((A11332-$A$2)*(24*3600),0)</f>
        <v>121014</v>
      </c>
      <c r="D11332" s="2" t="n">
        <v>0.44142</v>
      </c>
      <c r="E11332" s="3" t="n">
        <v>3.95698571428571</v>
      </c>
    </row>
    <row r="11333" customFormat="false" ht="13.5" hidden="false" customHeight="false" outlineLevel="0" collapsed="false">
      <c r="A11333" s="7" t="n">
        <v>37896.3593055556</v>
      </c>
      <c r="B11333" s="8"/>
      <c r="C11333" s="0" t="n">
        <f aca="false">ROUND((A11333-$A$2)*(24*3600),0)</f>
        <v>121044</v>
      </c>
      <c r="D11333" s="2" t="n">
        <v>0.44141</v>
      </c>
      <c r="E11333" s="3" t="n">
        <v>3.95698571428571</v>
      </c>
    </row>
    <row r="11334" customFormat="false" ht="13.5" hidden="false" customHeight="false" outlineLevel="0" collapsed="false">
      <c r="A11334" s="7" t="n">
        <v>37896.3596527778</v>
      </c>
      <c r="B11334" s="8"/>
      <c r="C11334" s="0" t="n">
        <f aca="false">ROUND((A11334-$A$2)*(24*3600),0)</f>
        <v>121074</v>
      </c>
      <c r="D11334" s="2" t="n">
        <v>0.44142</v>
      </c>
      <c r="E11334" s="3" t="n">
        <v>3.95698571428571</v>
      </c>
    </row>
    <row r="11335" customFormat="false" ht="13.5" hidden="false" customHeight="false" outlineLevel="0" collapsed="false">
      <c r="A11335" s="7" t="n">
        <v>37896.36</v>
      </c>
      <c r="B11335" s="8"/>
      <c r="C11335" s="0" t="n">
        <f aca="false">ROUND((A11335-$A$2)*(24*3600),0)</f>
        <v>121104</v>
      </c>
      <c r="D11335" s="2" t="n">
        <v>0.44141</v>
      </c>
      <c r="E11335" s="3" t="n">
        <v>3.95698571428571</v>
      </c>
    </row>
    <row r="11336" customFormat="false" ht="13.5" hidden="false" customHeight="false" outlineLevel="0" collapsed="false">
      <c r="A11336" s="7" t="n">
        <v>37896.3603472222</v>
      </c>
      <c r="B11336" s="8"/>
      <c r="C11336" s="0" t="n">
        <f aca="false">ROUND((A11336-$A$2)*(24*3600),0)</f>
        <v>121134</v>
      </c>
      <c r="D11336" s="2" t="n">
        <v>0.44141</v>
      </c>
      <c r="E11336" s="3" t="n">
        <v>3.95698571428571</v>
      </c>
    </row>
    <row r="11337" customFormat="false" ht="13.5" hidden="false" customHeight="false" outlineLevel="0" collapsed="false">
      <c r="A11337" s="7" t="n">
        <v>37896.3606944445</v>
      </c>
      <c r="B11337" s="8"/>
      <c r="C11337" s="0" t="n">
        <f aca="false">ROUND((A11337-$A$2)*(24*3600),0)</f>
        <v>121164</v>
      </c>
      <c r="D11337" s="2" t="n">
        <v>0.4414</v>
      </c>
      <c r="E11337" s="3" t="n">
        <v>3.95698571428571</v>
      </c>
    </row>
    <row r="11338" customFormat="false" ht="13.5" hidden="false" customHeight="false" outlineLevel="0" collapsed="false">
      <c r="A11338" s="7" t="n">
        <v>37896.3610416667</v>
      </c>
      <c r="B11338" s="8"/>
      <c r="C11338" s="0" t="n">
        <f aca="false">ROUND((A11338-$A$2)*(24*3600),0)</f>
        <v>121194</v>
      </c>
      <c r="D11338" s="2" t="n">
        <v>0.44141</v>
      </c>
      <c r="E11338" s="3" t="n">
        <v>3.95698571428571</v>
      </c>
    </row>
    <row r="11339" customFormat="false" ht="13.5" hidden="false" customHeight="false" outlineLevel="0" collapsed="false">
      <c r="A11339" s="7" t="n">
        <v>37896.3613888889</v>
      </c>
      <c r="B11339" s="8"/>
      <c r="C11339" s="0" t="n">
        <f aca="false">ROUND((A11339-$A$2)*(24*3600),0)</f>
        <v>121224</v>
      </c>
      <c r="D11339" s="2" t="n">
        <v>0.44139</v>
      </c>
      <c r="E11339" s="3" t="n">
        <v>3.95698571428571</v>
      </c>
    </row>
    <row r="11340" customFormat="false" ht="13.5" hidden="false" customHeight="false" outlineLevel="0" collapsed="false">
      <c r="A11340" s="7" t="n">
        <v>37896.3617361111</v>
      </c>
      <c r="B11340" s="8"/>
      <c r="C11340" s="0" t="n">
        <f aca="false">ROUND((A11340-$A$2)*(24*3600),0)</f>
        <v>121254</v>
      </c>
      <c r="D11340" s="2" t="n">
        <v>0.4414</v>
      </c>
      <c r="E11340" s="3" t="n">
        <v>3.95698571428571</v>
      </c>
    </row>
    <row r="11341" customFormat="false" ht="13.5" hidden="false" customHeight="false" outlineLevel="0" collapsed="false">
      <c r="A11341" s="7" t="n">
        <v>37896.3620833333</v>
      </c>
      <c r="B11341" s="8"/>
      <c r="C11341" s="0" t="n">
        <f aca="false">ROUND((A11341-$A$2)*(24*3600),0)</f>
        <v>121284</v>
      </c>
      <c r="D11341" s="2" t="n">
        <v>0.4414</v>
      </c>
      <c r="E11341" s="3" t="n">
        <v>3.95698571428571</v>
      </c>
    </row>
    <row r="11342" customFormat="false" ht="13.5" hidden="false" customHeight="false" outlineLevel="0" collapsed="false">
      <c r="A11342" s="7" t="n">
        <v>37896.3624305556</v>
      </c>
      <c r="B11342" s="8"/>
      <c r="C11342" s="0" t="n">
        <f aca="false">ROUND((A11342-$A$2)*(24*3600),0)</f>
        <v>121314</v>
      </c>
      <c r="D11342" s="2" t="n">
        <v>0.44139</v>
      </c>
      <c r="E11342" s="3" t="n">
        <v>3.95698571428571</v>
      </c>
    </row>
    <row r="11343" customFormat="false" ht="13.5" hidden="false" customHeight="false" outlineLevel="0" collapsed="false">
      <c r="A11343" s="7" t="n">
        <v>37896.3627777778</v>
      </c>
      <c r="B11343" s="8"/>
      <c r="C11343" s="0" t="n">
        <f aca="false">ROUND((A11343-$A$2)*(24*3600),0)</f>
        <v>121344</v>
      </c>
      <c r="D11343" s="2" t="n">
        <v>0.44139</v>
      </c>
      <c r="E11343" s="3" t="n">
        <v>3.95698571428571</v>
      </c>
    </row>
    <row r="11344" customFormat="false" ht="13.5" hidden="false" customHeight="false" outlineLevel="0" collapsed="false">
      <c r="A11344" s="7" t="n">
        <v>37896.363125</v>
      </c>
      <c r="B11344" s="8"/>
      <c r="C11344" s="0" t="n">
        <f aca="false">ROUND((A11344-$A$2)*(24*3600),0)</f>
        <v>121374</v>
      </c>
      <c r="D11344" s="2" t="n">
        <v>0.4414</v>
      </c>
      <c r="E11344" s="3" t="n">
        <v>3.95698571428571</v>
      </c>
    </row>
    <row r="11345" customFormat="false" ht="13.5" hidden="false" customHeight="false" outlineLevel="0" collapsed="false">
      <c r="A11345" s="7" t="n">
        <v>37896.3634722222</v>
      </c>
      <c r="B11345" s="8"/>
      <c r="C11345" s="0" t="n">
        <f aca="false">ROUND((A11345-$A$2)*(24*3600),0)</f>
        <v>121404</v>
      </c>
      <c r="D11345" s="2" t="n">
        <v>0.44139</v>
      </c>
      <c r="E11345" s="3" t="n">
        <v>3.95698571428571</v>
      </c>
    </row>
    <row r="11346" customFormat="false" ht="13.5" hidden="false" customHeight="false" outlineLevel="0" collapsed="false">
      <c r="A11346" s="7" t="n">
        <v>37896.3638194444</v>
      </c>
      <c r="B11346" s="8"/>
      <c r="C11346" s="0" t="n">
        <f aca="false">ROUND((A11346-$A$2)*(24*3600),0)</f>
        <v>121434</v>
      </c>
      <c r="D11346" s="2" t="n">
        <v>0.44139</v>
      </c>
      <c r="E11346" s="3" t="n">
        <v>3.95698571428571</v>
      </c>
    </row>
    <row r="11347" customFormat="false" ht="13.5" hidden="false" customHeight="false" outlineLevel="0" collapsed="false">
      <c r="A11347" s="7" t="n">
        <v>37896.3641666667</v>
      </c>
      <c r="B11347" s="8"/>
      <c r="C11347" s="0" t="n">
        <f aca="false">ROUND((A11347-$A$2)*(24*3600),0)</f>
        <v>121464</v>
      </c>
      <c r="D11347" s="2" t="n">
        <v>0.44138</v>
      </c>
      <c r="E11347" s="3" t="n">
        <v>3.95698571428571</v>
      </c>
    </row>
    <row r="11348" customFormat="false" ht="13.5" hidden="false" customHeight="false" outlineLevel="0" collapsed="false">
      <c r="A11348" s="7" t="n">
        <v>37896.3645138889</v>
      </c>
      <c r="B11348" s="8"/>
      <c r="C11348" s="0" t="n">
        <f aca="false">ROUND((A11348-$A$2)*(24*3600),0)</f>
        <v>121494</v>
      </c>
      <c r="D11348" s="2" t="n">
        <v>0.44138</v>
      </c>
      <c r="E11348" s="3" t="n">
        <v>3.95289047619047</v>
      </c>
    </row>
    <row r="11349" customFormat="false" ht="13.5" hidden="false" customHeight="false" outlineLevel="0" collapsed="false">
      <c r="A11349" s="7" t="n">
        <v>37896.3648611111</v>
      </c>
      <c r="B11349" s="8"/>
      <c r="C11349" s="0" t="n">
        <f aca="false">ROUND((A11349-$A$2)*(24*3600),0)</f>
        <v>121524</v>
      </c>
      <c r="D11349" s="2" t="n">
        <v>0.44139</v>
      </c>
      <c r="E11349" s="3" t="n">
        <v>3.95289047619047</v>
      </c>
    </row>
    <row r="11350" customFormat="false" ht="13.5" hidden="false" customHeight="false" outlineLevel="0" collapsed="false">
      <c r="A11350" s="7" t="n">
        <v>37896.3652083333</v>
      </c>
      <c r="B11350" s="8"/>
      <c r="C11350" s="0" t="n">
        <f aca="false">ROUND((A11350-$A$2)*(24*3600),0)</f>
        <v>121554</v>
      </c>
      <c r="D11350" s="2" t="n">
        <v>0.44139</v>
      </c>
      <c r="E11350" s="3" t="n">
        <v>3.95289047619047</v>
      </c>
    </row>
    <row r="11351" customFormat="false" ht="13.5" hidden="false" customHeight="false" outlineLevel="0" collapsed="false">
      <c r="A11351" s="7" t="n">
        <v>37896.3655555556</v>
      </c>
      <c r="B11351" s="8"/>
      <c r="C11351" s="0" t="n">
        <f aca="false">ROUND((A11351-$A$2)*(24*3600),0)</f>
        <v>121584</v>
      </c>
      <c r="D11351" s="2" t="n">
        <v>0.44138</v>
      </c>
      <c r="E11351" s="3" t="n">
        <v>3.95289047619047</v>
      </c>
    </row>
    <row r="11352" customFormat="false" ht="13.5" hidden="false" customHeight="false" outlineLevel="0" collapsed="false">
      <c r="A11352" s="7" t="n">
        <v>37896.3659027778</v>
      </c>
      <c r="B11352" s="8"/>
      <c r="C11352" s="0" t="n">
        <f aca="false">ROUND((A11352-$A$2)*(24*3600),0)</f>
        <v>121614</v>
      </c>
      <c r="D11352" s="2" t="n">
        <v>0.4414</v>
      </c>
      <c r="E11352" s="3" t="n">
        <v>3.95289047619047</v>
      </c>
    </row>
    <row r="11353" customFormat="false" ht="13.5" hidden="false" customHeight="false" outlineLevel="0" collapsed="false">
      <c r="A11353" s="7" t="n">
        <v>37896.36625</v>
      </c>
      <c r="B11353" s="8"/>
      <c r="C11353" s="0" t="n">
        <f aca="false">ROUND((A11353-$A$2)*(24*3600),0)</f>
        <v>121644</v>
      </c>
      <c r="D11353" s="2" t="n">
        <v>0.44139</v>
      </c>
      <c r="E11353" s="3" t="n">
        <v>3.95289047619047</v>
      </c>
    </row>
    <row r="11354" customFormat="false" ht="13.5" hidden="false" customHeight="false" outlineLevel="0" collapsed="false">
      <c r="A11354" s="7" t="n">
        <v>37896.3665972222</v>
      </c>
      <c r="B11354" s="8"/>
      <c r="C11354" s="0" t="n">
        <f aca="false">ROUND((A11354-$A$2)*(24*3600),0)</f>
        <v>121674</v>
      </c>
      <c r="D11354" s="2" t="n">
        <v>0.44139</v>
      </c>
      <c r="E11354" s="3" t="n">
        <v>3.95289047619047</v>
      </c>
    </row>
    <row r="11355" customFormat="false" ht="13.5" hidden="false" customHeight="false" outlineLevel="0" collapsed="false">
      <c r="A11355" s="7" t="n">
        <v>37896.3669444444</v>
      </c>
      <c r="B11355" s="8"/>
      <c r="C11355" s="0" t="n">
        <f aca="false">ROUND((A11355-$A$2)*(24*3600),0)</f>
        <v>121704</v>
      </c>
      <c r="D11355" s="2" t="n">
        <v>0.44139</v>
      </c>
      <c r="E11355" s="3" t="n">
        <v>3.95289047619047</v>
      </c>
    </row>
    <row r="11356" customFormat="false" ht="13.5" hidden="false" customHeight="false" outlineLevel="0" collapsed="false">
      <c r="A11356" s="7" t="n">
        <v>37896.3672916667</v>
      </c>
      <c r="B11356" s="8"/>
      <c r="C11356" s="0" t="n">
        <f aca="false">ROUND((A11356-$A$2)*(24*3600),0)</f>
        <v>121734</v>
      </c>
      <c r="D11356" s="2" t="n">
        <v>0.44139</v>
      </c>
      <c r="E11356" s="3" t="n">
        <v>3.95289047619047</v>
      </c>
    </row>
    <row r="11357" customFormat="false" ht="13.5" hidden="false" customHeight="false" outlineLevel="0" collapsed="false">
      <c r="A11357" s="7" t="n">
        <v>37896.3676388889</v>
      </c>
      <c r="B11357" s="8"/>
      <c r="C11357" s="0" t="n">
        <f aca="false">ROUND((A11357-$A$2)*(24*3600),0)</f>
        <v>121764</v>
      </c>
      <c r="D11357" s="2" t="n">
        <v>0.44138</v>
      </c>
      <c r="E11357" s="3" t="n">
        <v>3.95289047619047</v>
      </c>
    </row>
    <row r="11358" customFormat="false" ht="13.5" hidden="false" customHeight="false" outlineLevel="0" collapsed="false">
      <c r="A11358" s="7" t="n">
        <v>37896.3679861111</v>
      </c>
      <c r="B11358" s="8"/>
      <c r="C11358" s="0" t="n">
        <f aca="false">ROUND((A11358-$A$2)*(24*3600),0)</f>
        <v>121794</v>
      </c>
      <c r="D11358" s="2" t="n">
        <v>0.4414</v>
      </c>
      <c r="E11358" s="3" t="n">
        <v>3.95289047619047</v>
      </c>
    </row>
    <row r="11359" customFormat="false" ht="13.5" hidden="false" customHeight="false" outlineLevel="0" collapsed="false">
      <c r="A11359" s="7" t="n">
        <v>37896.3683333333</v>
      </c>
      <c r="B11359" s="8"/>
      <c r="C11359" s="0" t="n">
        <f aca="false">ROUND((A11359-$A$2)*(24*3600),0)</f>
        <v>121824</v>
      </c>
      <c r="D11359" s="2" t="n">
        <v>0.4414</v>
      </c>
      <c r="E11359" s="3" t="n">
        <v>3.95289047619047</v>
      </c>
    </row>
    <row r="11360" customFormat="false" ht="13.5" hidden="false" customHeight="false" outlineLevel="0" collapsed="false">
      <c r="A11360" s="7" t="n">
        <v>37896.3686805556</v>
      </c>
      <c r="B11360" s="8"/>
      <c r="C11360" s="0" t="n">
        <f aca="false">ROUND((A11360-$A$2)*(24*3600),0)</f>
        <v>121854</v>
      </c>
      <c r="D11360" s="2" t="n">
        <v>0.44141</v>
      </c>
      <c r="E11360" s="3" t="n">
        <v>3.95289047619047</v>
      </c>
    </row>
    <row r="11361" customFormat="false" ht="13.5" hidden="false" customHeight="false" outlineLevel="0" collapsed="false">
      <c r="A11361" s="7" t="n">
        <v>37896.3690277778</v>
      </c>
      <c r="B11361" s="8"/>
      <c r="C11361" s="0" t="n">
        <f aca="false">ROUND((A11361-$A$2)*(24*3600),0)</f>
        <v>121884</v>
      </c>
      <c r="D11361" s="2" t="n">
        <v>0.44139</v>
      </c>
      <c r="E11361" s="3" t="n">
        <v>3.95289047619047</v>
      </c>
    </row>
    <row r="11362" customFormat="false" ht="13.5" hidden="false" customHeight="false" outlineLevel="0" collapsed="false">
      <c r="A11362" s="7" t="n">
        <v>37896.369375</v>
      </c>
      <c r="B11362" s="8"/>
      <c r="C11362" s="0" t="n">
        <f aca="false">ROUND((A11362-$A$2)*(24*3600),0)</f>
        <v>121914</v>
      </c>
      <c r="D11362" s="2" t="n">
        <v>0.44139</v>
      </c>
      <c r="E11362" s="3" t="n">
        <v>3.95289047619047</v>
      </c>
    </row>
    <row r="11363" customFormat="false" ht="13.5" hidden="false" customHeight="false" outlineLevel="0" collapsed="false">
      <c r="A11363" s="7" t="n">
        <v>37896.3697222222</v>
      </c>
      <c r="B11363" s="8"/>
      <c r="C11363" s="0" t="n">
        <f aca="false">ROUND((A11363-$A$2)*(24*3600),0)</f>
        <v>121944</v>
      </c>
      <c r="D11363" s="2" t="n">
        <v>0.44139</v>
      </c>
      <c r="E11363" s="3" t="n">
        <v>3.95289047619047</v>
      </c>
    </row>
    <row r="11364" customFormat="false" ht="13.5" hidden="false" customHeight="false" outlineLevel="0" collapsed="false">
      <c r="A11364" s="7" t="n">
        <v>37896.3700694444</v>
      </c>
      <c r="B11364" s="8"/>
      <c r="C11364" s="0" t="n">
        <f aca="false">ROUND((A11364-$A$2)*(24*3600),0)</f>
        <v>121974</v>
      </c>
      <c r="D11364" s="2" t="n">
        <v>0.44139</v>
      </c>
      <c r="E11364" s="3" t="n">
        <v>3.95289047619047</v>
      </c>
    </row>
    <row r="11365" customFormat="false" ht="13.5" hidden="false" customHeight="false" outlineLevel="0" collapsed="false">
      <c r="A11365" s="7" t="n">
        <v>37896.3704166667</v>
      </c>
      <c r="B11365" s="8"/>
      <c r="C11365" s="0" t="n">
        <f aca="false">ROUND((A11365-$A$2)*(24*3600),0)</f>
        <v>122004</v>
      </c>
      <c r="D11365" s="2" t="n">
        <v>0.44138</v>
      </c>
      <c r="E11365" s="3" t="n">
        <v>3.95289047619047</v>
      </c>
    </row>
    <row r="11366" customFormat="false" ht="13.5" hidden="false" customHeight="false" outlineLevel="0" collapsed="false">
      <c r="A11366" s="7" t="n">
        <v>37896.3707638889</v>
      </c>
      <c r="B11366" s="8"/>
      <c r="C11366" s="0" t="n">
        <f aca="false">ROUND((A11366-$A$2)*(24*3600),0)</f>
        <v>122034</v>
      </c>
      <c r="D11366" s="2" t="n">
        <v>0.44138</v>
      </c>
      <c r="E11366" s="3" t="n">
        <v>3.95289047619047</v>
      </c>
    </row>
    <row r="11367" customFormat="false" ht="13.5" hidden="false" customHeight="false" outlineLevel="0" collapsed="false">
      <c r="A11367" s="7" t="n">
        <v>37896.3711111111</v>
      </c>
      <c r="B11367" s="8"/>
      <c r="C11367" s="0" t="n">
        <f aca="false">ROUND((A11367-$A$2)*(24*3600),0)</f>
        <v>122064</v>
      </c>
      <c r="D11367" s="2" t="n">
        <v>0.44139</v>
      </c>
      <c r="E11367" s="3" t="n">
        <v>3.95289047619047</v>
      </c>
    </row>
    <row r="11368" customFormat="false" ht="13.5" hidden="false" customHeight="false" outlineLevel="0" collapsed="false">
      <c r="A11368" s="7" t="n">
        <v>37896.3714583333</v>
      </c>
      <c r="B11368" s="8"/>
      <c r="C11368" s="0" t="n">
        <f aca="false">ROUND((A11368-$A$2)*(24*3600),0)</f>
        <v>122094</v>
      </c>
      <c r="D11368" s="2" t="n">
        <v>0.44137</v>
      </c>
      <c r="E11368" s="3" t="n">
        <v>3.95289047619047</v>
      </c>
    </row>
    <row r="11369" customFormat="false" ht="13.5" hidden="false" customHeight="false" outlineLevel="0" collapsed="false">
      <c r="A11369" s="7" t="n">
        <v>37896.3718055556</v>
      </c>
      <c r="B11369" s="8"/>
      <c r="C11369" s="0" t="n">
        <f aca="false">ROUND((A11369-$A$2)*(24*3600),0)</f>
        <v>122124</v>
      </c>
      <c r="D11369" s="2" t="n">
        <v>0.44138</v>
      </c>
      <c r="E11369" s="3" t="n">
        <v>3.95289047619047</v>
      </c>
    </row>
    <row r="11370" customFormat="false" ht="13.5" hidden="false" customHeight="false" outlineLevel="0" collapsed="false">
      <c r="A11370" s="7" t="n">
        <v>37896.3721527778</v>
      </c>
      <c r="B11370" s="8"/>
      <c r="C11370" s="0" t="n">
        <f aca="false">ROUND((A11370-$A$2)*(24*3600),0)</f>
        <v>122154</v>
      </c>
      <c r="D11370" s="2" t="n">
        <v>0.44135</v>
      </c>
      <c r="E11370" s="3" t="n">
        <v>3.95289047619047</v>
      </c>
    </row>
    <row r="11371" customFormat="false" ht="13.5" hidden="false" customHeight="false" outlineLevel="0" collapsed="false">
      <c r="A11371" s="7" t="n">
        <v>37896.3725</v>
      </c>
      <c r="B11371" s="8"/>
      <c r="C11371" s="0" t="n">
        <f aca="false">ROUND((A11371-$A$2)*(24*3600),0)</f>
        <v>122184</v>
      </c>
      <c r="D11371" s="2" t="n">
        <v>0.44135</v>
      </c>
      <c r="E11371" s="3" t="n">
        <v>3.95289047619047</v>
      </c>
    </row>
    <row r="11372" customFormat="false" ht="13.5" hidden="false" customHeight="false" outlineLevel="0" collapsed="false">
      <c r="A11372" s="7" t="n">
        <v>37896.3728472222</v>
      </c>
      <c r="B11372" s="8"/>
      <c r="C11372" s="0" t="n">
        <f aca="false">ROUND((A11372-$A$2)*(24*3600),0)</f>
        <v>122214</v>
      </c>
      <c r="D11372" s="2" t="n">
        <v>0.44135</v>
      </c>
      <c r="E11372" s="3" t="n">
        <v>3.95289047619047</v>
      </c>
    </row>
    <row r="11373" customFormat="false" ht="13.5" hidden="false" customHeight="false" outlineLevel="0" collapsed="false">
      <c r="A11373" s="7" t="n">
        <v>37896.3731944444</v>
      </c>
      <c r="B11373" s="8"/>
      <c r="C11373" s="0" t="n">
        <f aca="false">ROUND((A11373-$A$2)*(24*3600),0)</f>
        <v>122244</v>
      </c>
      <c r="D11373" s="2" t="n">
        <v>0.44135</v>
      </c>
      <c r="E11373" s="3" t="n">
        <v>3.95289047619047</v>
      </c>
    </row>
    <row r="11374" customFormat="false" ht="13.5" hidden="false" customHeight="false" outlineLevel="0" collapsed="false">
      <c r="A11374" s="7" t="n">
        <v>37896.3735416667</v>
      </c>
      <c r="B11374" s="8"/>
      <c r="C11374" s="0" t="n">
        <f aca="false">ROUND((A11374-$A$2)*(24*3600),0)</f>
        <v>122274</v>
      </c>
      <c r="D11374" s="2" t="n">
        <v>0.44134</v>
      </c>
      <c r="E11374" s="3" t="n">
        <v>3.95289047619047</v>
      </c>
    </row>
    <row r="11375" customFormat="false" ht="13.5" hidden="false" customHeight="false" outlineLevel="0" collapsed="false">
      <c r="A11375" s="7" t="n">
        <v>37896.3738888889</v>
      </c>
      <c r="B11375" s="8"/>
      <c r="C11375" s="0" t="n">
        <f aca="false">ROUND((A11375-$A$2)*(24*3600),0)</f>
        <v>122304</v>
      </c>
      <c r="D11375" s="2" t="n">
        <v>0.44134</v>
      </c>
      <c r="E11375" s="3" t="n">
        <v>3.95289047619047</v>
      </c>
    </row>
    <row r="11376" customFormat="false" ht="13.5" hidden="false" customHeight="false" outlineLevel="0" collapsed="false">
      <c r="A11376" s="7" t="n">
        <v>37896.3742361111</v>
      </c>
      <c r="B11376" s="8"/>
      <c r="C11376" s="0" t="n">
        <f aca="false">ROUND((A11376-$A$2)*(24*3600),0)</f>
        <v>122334</v>
      </c>
      <c r="D11376" s="2" t="n">
        <v>0.44134</v>
      </c>
      <c r="E11376" s="3" t="n">
        <v>3.95289047619047</v>
      </c>
    </row>
    <row r="11377" customFormat="false" ht="13.5" hidden="false" customHeight="false" outlineLevel="0" collapsed="false">
      <c r="A11377" s="7" t="n">
        <v>37896.3745833333</v>
      </c>
      <c r="B11377" s="8"/>
      <c r="C11377" s="0" t="n">
        <f aca="false">ROUND((A11377-$A$2)*(24*3600),0)</f>
        <v>122364</v>
      </c>
      <c r="D11377" s="2" t="n">
        <v>0.44134</v>
      </c>
      <c r="E11377" s="3" t="n">
        <v>3.95289047619047</v>
      </c>
    </row>
    <row r="11378" customFormat="false" ht="13.5" hidden="false" customHeight="false" outlineLevel="0" collapsed="false">
      <c r="A11378" s="7" t="n">
        <v>37896.3749305556</v>
      </c>
      <c r="B11378" s="8"/>
      <c r="C11378" s="0" t="n">
        <f aca="false">ROUND((A11378-$A$2)*(24*3600),0)</f>
        <v>122394</v>
      </c>
      <c r="D11378" s="2" t="n">
        <v>0.44134</v>
      </c>
      <c r="E11378" s="3" t="n">
        <v>3.95289047619047</v>
      </c>
    </row>
    <row r="11379" customFormat="false" ht="13.5" hidden="false" customHeight="false" outlineLevel="0" collapsed="false">
      <c r="A11379" s="7" t="n">
        <v>37896.3752777778</v>
      </c>
      <c r="B11379" s="8"/>
      <c r="C11379" s="0" t="n">
        <f aca="false">ROUND((A11379-$A$2)*(24*3600),0)</f>
        <v>122424</v>
      </c>
      <c r="D11379" s="2" t="n">
        <v>0.44135</v>
      </c>
      <c r="E11379" s="3" t="n">
        <v>3.95289047619047</v>
      </c>
    </row>
    <row r="11380" customFormat="false" ht="13.5" hidden="false" customHeight="false" outlineLevel="0" collapsed="false">
      <c r="A11380" s="7" t="n">
        <v>37896.375625</v>
      </c>
      <c r="B11380" s="8"/>
      <c r="C11380" s="0" t="n">
        <f aca="false">ROUND((A11380-$A$2)*(24*3600),0)</f>
        <v>122454</v>
      </c>
      <c r="D11380" s="2" t="n">
        <v>0.44134</v>
      </c>
      <c r="E11380" s="3" t="n">
        <v>3.95289047619047</v>
      </c>
    </row>
    <row r="11381" customFormat="false" ht="13.5" hidden="false" customHeight="false" outlineLevel="0" collapsed="false">
      <c r="A11381" s="7" t="n">
        <v>37896.3759722222</v>
      </c>
      <c r="B11381" s="8"/>
      <c r="C11381" s="0" t="n">
        <f aca="false">ROUND((A11381-$A$2)*(24*3600),0)</f>
        <v>122484</v>
      </c>
      <c r="D11381" s="2" t="n">
        <v>0.44134</v>
      </c>
      <c r="E11381" s="3" t="n">
        <v>3.95289047619047</v>
      </c>
    </row>
    <row r="11382" customFormat="false" ht="13.5" hidden="false" customHeight="false" outlineLevel="0" collapsed="false">
      <c r="A11382" s="7" t="n">
        <v>37896.3763194445</v>
      </c>
      <c r="B11382" s="8"/>
      <c r="C11382" s="0" t="n">
        <f aca="false">ROUND((A11382-$A$2)*(24*3600),0)</f>
        <v>122514</v>
      </c>
      <c r="D11382" s="2" t="n">
        <v>0.44134</v>
      </c>
      <c r="E11382" s="3" t="n">
        <v>3.95289047619047</v>
      </c>
    </row>
    <row r="11383" customFormat="false" ht="13.5" hidden="false" customHeight="false" outlineLevel="0" collapsed="false">
      <c r="A11383" s="7" t="n">
        <v>37896.3766666667</v>
      </c>
      <c r="B11383" s="8"/>
      <c r="C11383" s="0" t="n">
        <f aca="false">ROUND((A11383-$A$2)*(24*3600),0)</f>
        <v>122544</v>
      </c>
      <c r="D11383" s="2" t="n">
        <v>0.44133</v>
      </c>
      <c r="E11383" s="3" t="n">
        <v>3.95289047619047</v>
      </c>
    </row>
    <row r="11384" customFormat="false" ht="13.5" hidden="false" customHeight="false" outlineLevel="0" collapsed="false">
      <c r="A11384" s="7" t="n">
        <v>37896.3770138889</v>
      </c>
      <c r="B11384" s="8"/>
      <c r="C11384" s="0" t="n">
        <f aca="false">ROUND((A11384-$A$2)*(24*3600),0)</f>
        <v>122574</v>
      </c>
      <c r="D11384" s="2" t="n">
        <v>0.44135</v>
      </c>
      <c r="E11384" s="3" t="n">
        <v>3.95289047619047</v>
      </c>
    </row>
    <row r="11385" customFormat="false" ht="13.5" hidden="false" customHeight="false" outlineLevel="0" collapsed="false">
      <c r="A11385" s="7" t="n">
        <v>37896.3773611111</v>
      </c>
      <c r="B11385" s="8"/>
      <c r="C11385" s="0" t="n">
        <f aca="false">ROUND((A11385-$A$2)*(24*3600),0)</f>
        <v>122604</v>
      </c>
      <c r="D11385" s="2" t="n">
        <v>0.44135</v>
      </c>
      <c r="E11385" s="3" t="n">
        <v>3.95289047619047</v>
      </c>
    </row>
    <row r="11386" customFormat="false" ht="13.5" hidden="false" customHeight="false" outlineLevel="0" collapsed="false">
      <c r="A11386" s="7" t="n">
        <v>37896.3777083333</v>
      </c>
      <c r="B11386" s="8"/>
      <c r="C11386" s="0" t="n">
        <f aca="false">ROUND((A11386-$A$2)*(24*3600),0)</f>
        <v>122634</v>
      </c>
      <c r="D11386" s="2" t="n">
        <v>0.44135</v>
      </c>
      <c r="E11386" s="3" t="n">
        <v>3.95289047619047</v>
      </c>
    </row>
    <row r="11387" customFormat="false" ht="13.5" hidden="false" customHeight="false" outlineLevel="0" collapsed="false">
      <c r="A11387" s="7" t="n">
        <v>37896.3780555556</v>
      </c>
      <c r="B11387" s="8"/>
      <c r="C11387" s="0" t="n">
        <f aca="false">ROUND((A11387-$A$2)*(24*3600),0)</f>
        <v>122664</v>
      </c>
      <c r="D11387" s="2" t="n">
        <v>0.44135</v>
      </c>
      <c r="E11387" s="3" t="n">
        <v>3.95289047619047</v>
      </c>
    </row>
    <row r="11388" customFormat="false" ht="13.5" hidden="false" customHeight="false" outlineLevel="0" collapsed="false">
      <c r="A11388" s="7" t="n">
        <v>37896.3784027778</v>
      </c>
      <c r="B11388" s="8"/>
      <c r="C11388" s="0" t="n">
        <f aca="false">ROUND((A11388-$A$2)*(24*3600),0)</f>
        <v>122694</v>
      </c>
      <c r="D11388" s="2" t="n">
        <v>0.44134</v>
      </c>
      <c r="E11388" s="3" t="n">
        <v>3.95289047619047</v>
      </c>
    </row>
    <row r="11389" customFormat="false" ht="13.5" hidden="false" customHeight="false" outlineLevel="0" collapsed="false">
      <c r="A11389" s="7" t="n">
        <v>37896.37875</v>
      </c>
      <c r="B11389" s="8"/>
      <c r="C11389" s="0" t="n">
        <f aca="false">ROUND((A11389-$A$2)*(24*3600),0)</f>
        <v>122724</v>
      </c>
      <c r="D11389" s="2" t="n">
        <v>0.44134</v>
      </c>
      <c r="E11389" s="3" t="n">
        <v>3.95289047619047</v>
      </c>
    </row>
    <row r="11390" customFormat="false" ht="13.5" hidden="false" customHeight="false" outlineLevel="0" collapsed="false">
      <c r="A11390" s="7" t="n">
        <v>37896.3790972222</v>
      </c>
      <c r="B11390" s="8"/>
      <c r="C11390" s="0" t="n">
        <f aca="false">ROUND((A11390-$A$2)*(24*3600),0)</f>
        <v>122754</v>
      </c>
      <c r="D11390" s="2" t="n">
        <v>0.44134</v>
      </c>
      <c r="E11390" s="3" t="n">
        <v>3.96927142857143</v>
      </c>
    </row>
    <row r="11391" customFormat="false" ht="13.5" hidden="false" customHeight="false" outlineLevel="0" collapsed="false">
      <c r="A11391" s="7" t="n">
        <v>37896.3794444444</v>
      </c>
      <c r="B11391" s="8"/>
      <c r="C11391" s="0" t="n">
        <f aca="false">ROUND((A11391-$A$2)*(24*3600),0)</f>
        <v>122784</v>
      </c>
      <c r="D11391" s="2" t="n">
        <v>0.44134</v>
      </c>
      <c r="E11391" s="3" t="n">
        <v>3.96927142857143</v>
      </c>
    </row>
    <row r="11392" customFormat="false" ht="13.5" hidden="false" customHeight="false" outlineLevel="0" collapsed="false">
      <c r="A11392" s="7" t="n">
        <v>37896.3797916667</v>
      </c>
      <c r="B11392" s="8"/>
      <c r="C11392" s="0" t="n">
        <f aca="false">ROUND((A11392-$A$2)*(24*3600),0)</f>
        <v>122814</v>
      </c>
      <c r="D11392" s="2" t="n">
        <v>0.44135</v>
      </c>
      <c r="E11392" s="3" t="n">
        <v>3.96927142857143</v>
      </c>
    </row>
    <row r="11393" customFormat="false" ht="13.5" hidden="false" customHeight="false" outlineLevel="0" collapsed="false">
      <c r="A11393" s="7" t="n">
        <v>37896.3801388889</v>
      </c>
      <c r="B11393" s="8"/>
      <c r="C11393" s="0" t="n">
        <f aca="false">ROUND((A11393-$A$2)*(24*3600),0)</f>
        <v>122844</v>
      </c>
      <c r="D11393" s="2" t="n">
        <v>0.44135</v>
      </c>
      <c r="E11393" s="3" t="n">
        <v>3.96927142857143</v>
      </c>
    </row>
    <row r="11394" customFormat="false" ht="13.5" hidden="false" customHeight="false" outlineLevel="0" collapsed="false">
      <c r="A11394" s="7" t="n">
        <v>37896.3804861111</v>
      </c>
      <c r="B11394" s="8"/>
      <c r="C11394" s="0" t="n">
        <f aca="false">ROUND((A11394-$A$2)*(24*3600),0)</f>
        <v>122874</v>
      </c>
      <c r="D11394" s="2" t="n">
        <v>0.44135</v>
      </c>
      <c r="E11394" s="3" t="n">
        <v>3.96927142857143</v>
      </c>
    </row>
    <row r="11395" customFormat="false" ht="13.5" hidden="false" customHeight="false" outlineLevel="0" collapsed="false">
      <c r="A11395" s="7" t="n">
        <v>37896.3808333333</v>
      </c>
      <c r="B11395" s="8"/>
      <c r="C11395" s="0" t="n">
        <f aca="false">ROUND((A11395-$A$2)*(24*3600),0)</f>
        <v>122904</v>
      </c>
      <c r="D11395" s="2" t="n">
        <v>0.44134</v>
      </c>
      <c r="E11395" s="3" t="n">
        <v>3.96927142857143</v>
      </c>
    </row>
    <row r="11396" customFormat="false" ht="13.5" hidden="false" customHeight="false" outlineLevel="0" collapsed="false">
      <c r="A11396" s="7" t="n">
        <v>37896.3811805556</v>
      </c>
      <c r="B11396" s="8"/>
      <c r="C11396" s="0" t="n">
        <f aca="false">ROUND((A11396-$A$2)*(24*3600),0)</f>
        <v>122934</v>
      </c>
      <c r="D11396" s="2" t="n">
        <v>0.44135</v>
      </c>
      <c r="E11396" s="3" t="n">
        <v>3.96927142857143</v>
      </c>
    </row>
    <row r="11397" customFormat="false" ht="13.5" hidden="false" customHeight="false" outlineLevel="0" collapsed="false">
      <c r="A11397" s="7" t="n">
        <v>37896.3815277778</v>
      </c>
      <c r="B11397" s="8"/>
      <c r="C11397" s="0" t="n">
        <f aca="false">ROUND((A11397-$A$2)*(24*3600),0)</f>
        <v>122964</v>
      </c>
      <c r="D11397" s="2" t="n">
        <v>0.44134</v>
      </c>
      <c r="E11397" s="3" t="n">
        <v>3.96927142857143</v>
      </c>
    </row>
    <row r="11398" customFormat="false" ht="13.5" hidden="false" customHeight="false" outlineLevel="0" collapsed="false">
      <c r="A11398" s="7" t="n">
        <v>37896.381875</v>
      </c>
      <c r="B11398" s="8"/>
      <c r="C11398" s="0" t="n">
        <f aca="false">ROUND((A11398-$A$2)*(24*3600),0)</f>
        <v>122994</v>
      </c>
      <c r="D11398" s="2" t="n">
        <v>0.44135</v>
      </c>
      <c r="E11398" s="3" t="n">
        <v>3.96927142857143</v>
      </c>
    </row>
    <row r="11399" customFormat="false" ht="13.5" hidden="false" customHeight="false" outlineLevel="0" collapsed="false">
      <c r="A11399" s="7" t="n">
        <v>37896.3822222222</v>
      </c>
      <c r="B11399" s="8"/>
      <c r="C11399" s="0" t="n">
        <f aca="false">ROUND((A11399-$A$2)*(24*3600),0)</f>
        <v>123024</v>
      </c>
      <c r="D11399" s="2" t="n">
        <v>0.44135</v>
      </c>
      <c r="E11399" s="3" t="n">
        <v>3.96927142857143</v>
      </c>
    </row>
    <row r="11400" customFormat="false" ht="13.5" hidden="false" customHeight="false" outlineLevel="0" collapsed="false">
      <c r="A11400" s="7" t="n">
        <v>37896.3825694444</v>
      </c>
      <c r="B11400" s="8"/>
      <c r="C11400" s="0" t="n">
        <f aca="false">ROUND((A11400-$A$2)*(24*3600),0)</f>
        <v>123054</v>
      </c>
      <c r="D11400" s="2" t="n">
        <v>0.44134</v>
      </c>
      <c r="E11400" s="3" t="n">
        <v>3.96927142857143</v>
      </c>
    </row>
    <row r="11401" customFormat="false" ht="13.5" hidden="false" customHeight="false" outlineLevel="0" collapsed="false">
      <c r="A11401" s="7" t="n">
        <v>37896.3829166667</v>
      </c>
      <c r="B11401" s="8"/>
      <c r="C11401" s="0" t="n">
        <f aca="false">ROUND((A11401-$A$2)*(24*3600),0)</f>
        <v>123084</v>
      </c>
      <c r="D11401" s="2" t="n">
        <v>0.44134</v>
      </c>
      <c r="E11401" s="3" t="n">
        <v>3.96927142857143</v>
      </c>
    </row>
    <row r="11402" customFormat="false" ht="13.5" hidden="false" customHeight="false" outlineLevel="0" collapsed="false">
      <c r="A11402" s="7" t="n">
        <v>37896.3832638889</v>
      </c>
      <c r="B11402" s="8"/>
      <c r="C11402" s="0" t="n">
        <f aca="false">ROUND((A11402-$A$2)*(24*3600),0)</f>
        <v>123114</v>
      </c>
      <c r="D11402" s="2" t="n">
        <v>0.44134</v>
      </c>
      <c r="E11402" s="3" t="n">
        <v>3.96927142857143</v>
      </c>
    </row>
    <row r="11403" customFormat="false" ht="13.5" hidden="false" customHeight="false" outlineLevel="0" collapsed="false">
      <c r="A11403" s="7" t="n">
        <v>37896.3836111111</v>
      </c>
      <c r="B11403" s="8"/>
      <c r="C11403" s="0" t="n">
        <f aca="false">ROUND((A11403-$A$2)*(24*3600),0)</f>
        <v>123144</v>
      </c>
      <c r="D11403" s="2" t="n">
        <v>0.44134</v>
      </c>
      <c r="E11403" s="3" t="n">
        <v>3.96927142857143</v>
      </c>
    </row>
    <row r="11404" customFormat="false" ht="13.5" hidden="false" customHeight="false" outlineLevel="0" collapsed="false">
      <c r="A11404" s="7" t="n">
        <v>37896.3839583333</v>
      </c>
      <c r="B11404" s="8"/>
      <c r="C11404" s="0" t="n">
        <f aca="false">ROUND((A11404-$A$2)*(24*3600),0)</f>
        <v>123174</v>
      </c>
      <c r="D11404" s="2" t="n">
        <v>0.44134</v>
      </c>
      <c r="E11404" s="3" t="n">
        <v>3.96927142857143</v>
      </c>
    </row>
    <row r="11405" customFormat="false" ht="13.5" hidden="false" customHeight="false" outlineLevel="0" collapsed="false">
      <c r="A11405" s="7" t="n">
        <v>37896.3843055556</v>
      </c>
      <c r="B11405" s="8"/>
      <c r="C11405" s="0" t="n">
        <f aca="false">ROUND((A11405-$A$2)*(24*3600),0)</f>
        <v>123204</v>
      </c>
      <c r="D11405" s="2" t="n">
        <v>0.44136</v>
      </c>
      <c r="E11405" s="3" t="n">
        <v>3.96927142857143</v>
      </c>
    </row>
    <row r="11406" customFormat="false" ht="13.5" hidden="false" customHeight="false" outlineLevel="0" collapsed="false">
      <c r="A11406" s="7" t="n">
        <v>37896.3846527778</v>
      </c>
      <c r="B11406" s="8"/>
      <c r="C11406" s="0" t="n">
        <f aca="false">ROUND((A11406-$A$2)*(24*3600),0)</f>
        <v>123234</v>
      </c>
      <c r="D11406" s="2" t="n">
        <v>0.44135</v>
      </c>
      <c r="E11406" s="3" t="n">
        <v>3.96927142857143</v>
      </c>
    </row>
    <row r="11407" customFormat="false" ht="13.5" hidden="false" customHeight="false" outlineLevel="0" collapsed="false">
      <c r="A11407" s="7" t="n">
        <v>37896.385</v>
      </c>
      <c r="B11407" s="8"/>
      <c r="C11407" s="0" t="n">
        <f aca="false">ROUND((A11407-$A$2)*(24*3600),0)</f>
        <v>123264</v>
      </c>
      <c r="D11407" s="2" t="n">
        <v>0.44135</v>
      </c>
      <c r="E11407" s="3" t="n">
        <v>3.96927142857143</v>
      </c>
    </row>
    <row r="11408" customFormat="false" ht="13.5" hidden="false" customHeight="false" outlineLevel="0" collapsed="false">
      <c r="A11408" s="7" t="n">
        <v>37896.3853472222</v>
      </c>
      <c r="B11408" s="8"/>
      <c r="C11408" s="0" t="n">
        <f aca="false">ROUND((A11408-$A$2)*(24*3600),0)</f>
        <v>123294</v>
      </c>
      <c r="D11408" s="2" t="n">
        <v>0.44135</v>
      </c>
      <c r="E11408" s="3" t="n">
        <v>3.96927142857143</v>
      </c>
    </row>
    <row r="11409" customFormat="false" ht="13.5" hidden="false" customHeight="false" outlineLevel="0" collapsed="false">
      <c r="A11409" s="7" t="n">
        <v>37896.3856944444</v>
      </c>
      <c r="B11409" s="8"/>
      <c r="C11409" s="0" t="n">
        <f aca="false">ROUND((A11409-$A$2)*(24*3600),0)</f>
        <v>123324</v>
      </c>
      <c r="D11409" s="2" t="n">
        <v>0.44135</v>
      </c>
      <c r="E11409" s="3" t="n">
        <v>3.96927142857143</v>
      </c>
    </row>
    <row r="11410" customFormat="false" ht="13.5" hidden="false" customHeight="false" outlineLevel="0" collapsed="false">
      <c r="A11410" s="7" t="n">
        <v>37896.3860416667</v>
      </c>
      <c r="B11410" s="8"/>
      <c r="C11410" s="0" t="n">
        <f aca="false">ROUND((A11410-$A$2)*(24*3600),0)</f>
        <v>123354</v>
      </c>
      <c r="D11410" s="2" t="n">
        <v>0.44134</v>
      </c>
      <c r="E11410" s="3" t="n">
        <v>3.96927142857143</v>
      </c>
    </row>
    <row r="11411" customFormat="false" ht="13.5" hidden="false" customHeight="false" outlineLevel="0" collapsed="false">
      <c r="A11411" s="7" t="n">
        <v>37896.3863888889</v>
      </c>
      <c r="B11411" s="8"/>
      <c r="C11411" s="0" t="n">
        <f aca="false">ROUND((A11411-$A$2)*(24*3600),0)</f>
        <v>123384</v>
      </c>
      <c r="D11411" s="2" t="n">
        <v>0.44135</v>
      </c>
      <c r="E11411" s="3" t="n">
        <v>3.99796666666667</v>
      </c>
    </row>
    <row r="11412" customFormat="false" ht="13.5" hidden="false" customHeight="false" outlineLevel="0" collapsed="false">
      <c r="A11412" s="7" t="n">
        <v>37896.3867361111</v>
      </c>
      <c r="B11412" s="8"/>
      <c r="C11412" s="0" t="n">
        <f aca="false">ROUND((A11412-$A$2)*(24*3600),0)</f>
        <v>123414</v>
      </c>
      <c r="D11412" s="2" t="n">
        <v>0.44134</v>
      </c>
      <c r="E11412" s="3" t="n">
        <v>3.99796666666667</v>
      </c>
    </row>
    <row r="11413" customFormat="false" ht="13.5" hidden="false" customHeight="false" outlineLevel="0" collapsed="false">
      <c r="A11413" s="7" t="n">
        <v>37896.3870833333</v>
      </c>
      <c r="B11413" s="8"/>
      <c r="C11413" s="0" t="n">
        <f aca="false">ROUND((A11413-$A$2)*(24*3600),0)</f>
        <v>123444</v>
      </c>
      <c r="D11413" s="2" t="n">
        <v>0.44134</v>
      </c>
      <c r="E11413" s="3" t="n">
        <v>3.99796666666667</v>
      </c>
    </row>
    <row r="11414" customFormat="false" ht="13.5" hidden="false" customHeight="false" outlineLevel="0" collapsed="false">
      <c r="A11414" s="7" t="n">
        <v>37896.3874305556</v>
      </c>
      <c r="B11414" s="8"/>
      <c r="C11414" s="0" t="n">
        <f aca="false">ROUND((A11414-$A$2)*(24*3600),0)</f>
        <v>123474</v>
      </c>
      <c r="D11414" s="2" t="n">
        <v>0.44135</v>
      </c>
      <c r="E11414" s="3" t="n">
        <v>3.99796666666667</v>
      </c>
    </row>
    <row r="11415" customFormat="false" ht="13.5" hidden="false" customHeight="false" outlineLevel="0" collapsed="false">
      <c r="A11415" s="7" t="n">
        <v>37896.3877777778</v>
      </c>
      <c r="B11415" s="8"/>
      <c r="C11415" s="0" t="n">
        <f aca="false">ROUND((A11415-$A$2)*(24*3600),0)</f>
        <v>123504</v>
      </c>
      <c r="D11415" s="2" t="n">
        <v>0.44134</v>
      </c>
      <c r="E11415" s="3" t="n">
        <v>3.99796666666667</v>
      </c>
    </row>
    <row r="11416" customFormat="false" ht="13.5" hidden="false" customHeight="false" outlineLevel="0" collapsed="false">
      <c r="A11416" s="7" t="n">
        <v>37896.388125</v>
      </c>
      <c r="B11416" s="8"/>
      <c r="C11416" s="0" t="n">
        <f aca="false">ROUND((A11416-$A$2)*(24*3600),0)</f>
        <v>123534</v>
      </c>
      <c r="D11416" s="2" t="n">
        <v>0.44134</v>
      </c>
      <c r="E11416" s="3" t="n">
        <v>3.99796666666667</v>
      </c>
    </row>
    <row r="11417" customFormat="false" ht="13.5" hidden="false" customHeight="false" outlineLevel="0" collapsed="false">
      <c r="A11417" s="7" t="n">
        <v>37896.3884722222</v>
      </c>
      <c r="B11417" s="8"/>
      <c r="C11417" s="0" t="n">
        <f aca="false">ROUND((A11417-$A$2)*(24*3600),0)</f>
        <v>123564</v>
      </c>
      <c r="D11417" s="2" t="n">
        <v>0.44133</v>
      </c>
      <c r="E11417" s="3" t="n">
        <v>3.99796666666667</v>
      </c>
    </row>
    <row r="11418" customFormat="false" ht="13.5" hidden="false" customHeight="false" outlineLevel="0" collapsed="false">
      <c r="A11418" s="7" t="n">
        <v>37896.3888194444</v>
      </c>
      <c r="B11418" s="8"/>
      <c r="C11418" s="0" t="n">
        <f aca="false">ROUND((A11418-$A$2)*(24*3600),0)</f>
        <v>123594</v>
      </c>
      <c r="D11418" s="2" t="n">
        <v>0.44134</v>
      </c>
      <c r="E11418" s="3" t="n">
        <v>3.99796666666667</v>
      </c>
    </row>
    <row r="11419" customFormat="false" ht="13.5" hidden="false" customHeight="false" outlineLevel="0" collapsed="false">
      <c r="A11419" s="7" t="n">
        <v>37896.3891666667</v>
      </c>
      <c r="B11419" s="8"/>
      <c r="C11419" s="0" t="n">
        <f aca="false">ROUND((A11419-$A$2)*(24*3600),0)</f>
        <v>123624</v>
      </c>
      <c r="D11419" s="2" t="n">
        <v>0.44134</v>
      </c>
      <c r="E11419" s="3" t="n">
        <v>3.99796666666667</v>
      </c>
    </row>
    <row r="11420" customFormat="false" ht="13.5" hidden="false" customHeight="false" outlineLevel="0" collapsed="false">
      <c r="A11420" s="7" t="n">
        <v>37896.3895138889</v>
      </c>
      <c r="B11420" s="8"/>
      <c r="C11420" s="0" t="n">
        <f aca="false">ROUND((A11420-$A$2)*(24*3600),0)</f>
        <v>123654</v>
      </c>
      <c r="D11420" s="2" t="n">
        <v>0.44133</v>
      </c>
      <c r="E11420" s="3" t="n">
        <v>3.99796666666667</v>
      </c>
    </row>
    <row r="11421" customFormat="false" ht="13.5" hidden="false" customHeight="false" outlineLevel="0" collapsed="false">
      <c r="A11421" s="7" t="n">
        <v>37896.3898611111</v>
      </c>
      <c r="B11421" s="8"/>
      <c r="C11421" s="0" t="n">
        <f aca="false">ROUND((A11421-$A$2)*(24*3600),0)</f>
        <v>123684</v>
      </c>
      <c r="D11421" s="2" t="n">
        <v>0.44133</v>
      </c>
      <c r="E11421" s="3" t="n">
        <v>3.99796666666667</v>
      </c>
    </row>
    <row r="11422" customFormat="false" ht="13.5" hidden="false" customHeight="false" outlineLevel="0" collapsed="false">
      <c r="A11422" s="7" t="n">
        <v>37896.3902083333</v>
      </c>
      <c r="B11422" s="8"/>
      <c r="C11422" s="0" t="n">
        <f aca="false">ROUND((A11422-$A$2)*(24*3600),0)</f>
        <v>123714</v>
      </c>
      <c r="D11422" s="2" t="n">
        <v>0.44133</v>
      </c>
      <c r="E11422" s="3" t="n">
        <v>3.99796666666667</v>
      </c>
    </row>
    <row r="11423" customFormat="false" ht="13.5" hidden="false" customHeight="false" outlineLevel="0" collapsed="false">
      <c r="A11423" s="7" t="n">
        <v>37896.3905555556</v>
      </c>
      <c r="B11423" s="8"/>
      <c r="C11423" s="0" t="n">
        <f aca="false">ROUND((A11423-$A$2)*(24*3600),0)</f>
        <v>123744</v>
      </c>
      <c r="D11423" s="2" t="n">
        <v>0.44134</v>
      </c>
      <c r="E11423" s="3" t="n">
        <v>3.99796666666667</v>
      </c>
    </row>
    <row r="11424" customFormat="false" ht="13.5" hidden="false" customHeight="false" outlineLevel="0" collapsed="false">
      <c r="A11424" s="7" t="n">
        <v>37896.3909027778</v>
      </c>
      <c r="B11424" s="8"/>
      <c r="C11424" s="0" t="n">
        <f aca="false">ROUND((A11424-$A$2)*(24*3600),0)</f>
        <v>123774</v>
      </c>
      <c r="D11424" s="2" t="n">
        <v>0.44133</v>
      </c>
      <c r="E11424" s="3" t="n">
        <v>3.99796666666667</v>
      </c>
    </row>
    <row r="11425" customFormat="false" ht="13.5" hidden="false" customHeight="false" outlineLevel="0" collapsed="false">
      <c r="A11425" s="7" t="n">
        <v>37896.39125</v>
      </c>
      <c r="B11425" s="8"/>
      <c r="C11425" s="0" t="n">
        <f aca="false">ROUND((A11425-$A$2)*(24*3600),0)</f>
        <v>123804</v>
      </c>
      <c r="D11425" s="2" t="n">
        <v>0.44135</v>
      </c>
      <c r="E11425" s="3" t="n">
        <v>3.99796666666667</v>
      </c>
    </row>
    <row r="11426" customFormat="false" ht="13.5" hidden="false" customHeight="false" outlineLevel="0" collapsed="false">
      <c r="A11426" s="7" t="n">
        <v>37896.3915972222</v>
      </c>
      <c r="B11426" s="8"/>
      <c r="C11426" s="0" t="n">
        <f aca="false">ROUND((A11426-$A$2)*(24*3600),0)</f>
        <v>123834</v>
      </c>
      <c r="D11426" s="2" t="n">
        <v>0.44134</v>
      </c>
      <c r="E11426" s="3" t="n">
        <v>3.99796666666667</v>
      </c>
    </row>
    <row r="11427" customFormat="false" ht="13.5" hidden="false" customHeight="false" outlineLevel="0" collapsed="false">
      <c r="A11427" s="7" t="n">
        <v>37896.3919444445</v>
      </c>
      <c r="B11427" s="8"/>
      <c r="C11427" s="0" t="n">
        <f aca="false">ROUND((A11427-$A$2)*(24*3600),0)</f>
        <v>123864</v>
      </c>
      <c r="D11427" s="2" t="n">
        <v>0.44134</v>
      </c>
      <c r="E11427" s="3" t="n">
        <v>3.99796666666667</v>
      </c>
    </row>
    <row r="11428" customFormat="false" ht="13.5" hidden="false" customHeight="false" outlineLevel="0" collapsed="false">
      <c r="A11428" s="7" t="n">
        <v>37896.3922916667</v>
      </c>
      <c r="B11428" s="8"/>
      <c r="C11428" s="0" t="n">
        <f aca="false">ROUND((A11428-$A$2)*(24*3600),0)</f>
        <v>123894</v>
      </c>
      <c r="D11428" s="2" t="n">
        <v>0.44135</v>
      </c>
      <c r="E11428" s="3" t="n">
        <v>3.99796666666667</v>
      </c>
    </row>
    <row r="11429" customFormat="false" ht="13.5" hidden="false" customHeight="false" outlineLevel="0" collapsed="false">
      <c r="A11429" s="7" t="n">
        <v>37896.3926388889</v>
      </c>
      <c r="B11429" s="8"/>
      <c r="C11429" s="0" t="n">
        <f aca="false">ROUND((A11429-$A$2)*(24*3600),0)</f>
        <v>123924</v>
      </c>
      <c r="D11429" s="2" t="n">
        <v>0.44135</v>
      </c>
      <c r="E11429" s="3" t="n">
        <v>3.99796666666667</v>
      </c>
    </row>
    <row r="11430" customFormat="false" ht="13.5" hidden="false" customHeight="false" outlineLevel="0" collapsed="false">
      <c r="A11430" s="7" t="n">
        <v>37896.3929861111</v>
      </c>
      <c r="B11430" s="8"/>
      <c r="C11430" s="0" t="n">
        <f aca="false">ROUND((A11430-$A$2)*(24*3600),0)</f>
        <v>123954</v>
      </c>
      <c r="D11430" s="2" t="n">
        <v>0.44134</v>
      </c>
      <c r="E11430" s="3" t="n">
        <v>3.99796666666667</v>
      </c>
    </row>
    <row r="11431" customFormat="false" ht="13.5" hidden="false" customHeight="false" outlineLevel="0" collapsed="false">
      <c r="A11431" s="7" t="n">
        <v>37896.3933333333</v>
      </c>
      <c r="B11431" s="8"/>
      <c r="C11431" s="0" t="n">
        <f aca="false">ROUND((A11431-$A$2)*(24*3600),0)</f>
        <v>123984</v>
      </c>
      <c r="D11431" s="2" t="n">
        <v>0.44135</v>
      </c>
      <c r="E11431" s="3" t="n">
        <v>3.99796666666667</v>
      </c>
    </row>
    <row r="11432" customFormat="false" ht="13.5" hidden="false" customHeight="false" outlineLevel="0" collapsed="false">
      <c r="A11432" s="7" t="n">
        <v>37896.3936805556</v>
      </c>
      <c r="B11432" s="8"/>
      <c r="C11432" s="0" t="n">
        <f aca="false">ROUND((A11432-$A$2)*(24*3600),0)</f>
        <v>124014</v>
      </c>
      <c r="D11432" s="2" t="n">
        <v>0.44135</v>
      </c>
      <c r="E11432" s="3" t="n">
        <v>3.95289047619047</v>
      </c>
    </row>
    <row r="11433" customFormat="false" ht="13.5" hidden="false" customHeight="false" outlineLevel="0" collapsed="false">
      <c r="A11433" s="7" t="n">
        <v>37896.3940277778</v>
      </c>
      <c r="B11433" s="8"/>
      <c r="C11433" s="0" t="n">
        <f aca="false">ROUND((A11433-$A$2)*(24*3600),0)</f>
        <v>124044</v>
      </c>
      <c r="D11433" s="2" t="n">
        <v>0.44136</v>
      </c>
      <c r="E11433" s="3" t="n">
        <v>3.95289047619047</v>
      </c>
    </row>
    <row r="11434" customFormat="false" ht="13.5" hidden="false" customHeight="false" outlineLevel="0" collapsed="false">
      <c r="A11434" s="7" t="n">
        <v>37896.394375</v>
      </c>
      <c r="B11434" s="8"/>
      <c r="C11434" s="0" t="n">
        <f aca="false">ROUND((A11434-$A$2)*(24*3600),0)</f>
        <v>124074</v>
      </c>
      <c r="D11434" s="2" t="n">
        <v>0.44135</v>
      </c>
      <c r="E11434" s="3" t="n">
        <v>3.95289047619047</v>
      </c>
    </row>
    <row r="11435" customFormat="false" ht="13.5" hidden="false" customHeight="false" outlineLevel="0" collapsed="false">
      <c r="A11435" s="7" t="n">
        <v>37896.3947222222</v>
      </c>
      <c r="B11435" s="8"/>
      <c r="C11435" s="0" t="n">
        <f aca="false">ROUND((A11435-$A$2)*(24*3600),0)</f>
        <v>124104</v>
      </c>
      <c r="D11435" s="2" t="n">
        <v>0.44136</v>
      </c>
      <c r="E11435" s="3" t="n">
        <v>3.95289047619047</v>
      </c>
    </row>
    <row r="11436" customFormat="false" ht="13.5" hidden="false" customHeight="false" outlineLevel="0" collapsed="false">
      <c r="A11436" s="7" t="n">
        <v>37896.3950694444</v>
      </c>
      <c r="B11436" s="8"/>
      <c r="C11436" s="0" t="n">
        <f aca="false">ROUND((A11436-$A$2)*(24*3600),0)</f>
        <v>124134</v>
      </c>
      <c r="D11436" s="2" t="n">
        <v>0.44135</v>
      </c>
      <c r="E11436" s="3" t="n">
        <v>3.95289047619047</v>
      </c>
    </row>
    <row r="11437" customFormat="false" ht="13.5" hidden="false" customHeight="false" outlineLevel="0" collapsed="false">
      <c r="A11437" s="7" t="n">
        <v>37896.3954166667</v>
      </c>
      <c r="B11437" s="8"/>
      <c r="C11437" s="0" t="n">
        <f aca="false">ROUND((A11437-$A$2)*(24*3600),0)</f>
        <v>124164</v>
      </c>
      <c r="D11437" s="2" t="n">
        <v>0.44135</v>
      </c>
      <c r="E11437" s="3" t="n">
        <v>3.95289047619047</v>
      </c>
    </row>
    <row r="11438" customFormat="false" ht="13.5" hidden="false" customHeight="false" outlineLevel="0" collapsed="false">
      <c r="A11438" s="7" t="n">
        <v>37896.3957638889</v>
      </c>
      <c r="B11438" s="8"/>
      <c r="C11438" s="0" t="n">
        <f aca="false">ROUND((A11438-$A$2)*(24*3600),0)</f>
        <v>124194</v>
      </c>
      <c r="D11438" s="2" t="n">
        <v>0.44135</v>
      </c>
      <c r="E11438" s="3" t="n">
        <v>3.95289047619047</v>
      </c>
    </row>
    <row r="11439" customFormat="false" ht="13.5" hidden="false" customHeight="false" outlineLevel="0" collapsed="false">
      <c r="A11439" s="7" t="n">
        <v>37896.3961111111</v>
      </c>
      <c r="B11439" s="8"/>
      <c r="C11439" s="0" t="n">
        <f aca="false">ROUND((A11439-$A$2)*(24*3600),0)</f>
        <v>124224</v>
      </c>
      <c r="D11439" s="2" t="n">
        <v>0.44135</v>
      </c>
      <c r="E11439" s="3" t="n">
        <v>3.95289047619047</v>
      </c>
    </row>
    <row r="11440" customFormat="false" ht="13.5" hidden="false" customHeight="false" outlineLevel="0" collapsed="false">
      <c r="A11440" s="7" t="n">
        <v>37896.3964583333</v>
      </c>
      <c r="B11440" s="8"/>
      <c r="C11440" s="0" t="n">
        <f aca="false">ROUND((A11440-$A$2)*(24*3600),0)</f>
        <v>124254</v>
      </c>
      <c r="D11440" s="2" t="n">
        <v>0.44138</v>
      </c>
      <c r="E11440" s="3" t="n">
        <v>3.95289047619047</v>
      </c>
    </row>
    <row r="11441" customFormat="false" ht="13.5" hidden="false" customHeight="false" outlineLevel="0" collapsed="false">
      <c r="A11441" s="7" t="n">
        <v>37896.3968055556</v>
      </c>
      <c r="B11441" s="8"/>
      <c r="C11441" s="0" t="n">
        <f aca="false">ROUND((A11441-$A$2)*(24*3600),0)</f>
        <v>124284</v>
      </c>
      <c r="D11441" s="2" t="n">
        <v>0.44135</v>
      </c>
      <c r="E11441" s="3" t="n">
        <v>3.95289047619047</v>
      </c>
    </row>
    <row r="11442" customFormat="false" ht="13.5" hidden="false" customHeight="false" outlineLevel="0" collapsed="false">
      <c r="A11442" s="7" t="n">
        <v>37896.3971527778</v>
      </c>
      <c r="B11442" s="8"/>
      <c r="C11442" s="0" t="n">
        <f aca="false">ROUND((A11442-$A$2)*(24*3600),0)</f>
        <v>124314</v>
      </c>
      <c r="D11442" s="2" t="n">
        <v>0.44136</v>
      </c>
      <c r="E11442" s="3" t="n">
        <v>3.95289047619047</v>
      </c>
    </row>
    <row r="11443" customFormat="false" ht="13.5" hidden="false" customHeight="false" outlineLevel="0" collapsed="false">
      <c r="A11443" s="7" t="n">
        <v>37896.3975</v>
      </c>
      <c r="B11443" s="8"/>
      <c r="C11443" s="0" t="n">
        <f aca="false">ROUND((A11443-$A$2)*(24*3600),0)</f>
        <v>124344</v>
      </c>
      <c r="D11443" s="2" t="n">
        <v>0.44136</v>
      </c>
      <c r="E11443" s="3" t="n">
        <v>3.95289047619047</v>
      </c>
    </row>
    <row r="11444" customFormat="false" ht="13.5" hidden="false" customHeight="false" outlineLevel="0" collapsed="false">
      <c r="A11444" s="7" t="n">
        <v>37896.3978472222</v>
      </c>
      <c r="B11444" s="8"/>
      <c r="C11444" s="0" t="n">
        <f aca="false">ROUND((A11444-$A$2)*(24*3600),0)</f>
        <v>124374</v>
      </c>
      <c r="D11444" s="2" t="n">
        <v>0.44136</v>
      </c>
      <c r="E11444" s="3" t="n">
        <v>3.95289047619047</v>
      </c>
    </row>
    <row r="11445" customFormat="false" ht="13.5" hidden="false" customHeight="false" outlineLevel="0" collapsed="false">
      <c r="A11445" s="7" t="n">
        <v>37896.3981944444</v>
      </c>
      <c r="B11445" s="8"/>
      <c r="C11445" s="0" t="n">
        <f aca="false">ROUND((A11445-$A$2)*(24*3600),0)</f>
        <v>124404</v>
      </c>
      <c r="D11445" s="2" t="n">
        <v>0.44138</v>
      </c>
      <c r="E11445" s="3" t="n">
        <v>3.95289047619047</v>
      </c>
    </row>
    <row r="11446" customFormat="false" ht="13.5" hidden="false" customHeight="false" outlineLevel="0" collapsed="false">
      <c r="A11446" s="7" t="n">
        <v>37896.3985416667</v>
      </c>
      <c r="B11446" s="8"/>
      <c r="C11446" s="0" t="n">
        <f aca="false">ROUND((A11446-$A$2)*(24*3600),0)</f>
        <v>124434</v>
      </c>
      <c r="D11446" s="2" t="n">
        <v>0.44138</v>
      </c>
      <c r="E11446" s="3" t="n">
        <v>3.95289047619047</v>
      </c>
    </row>
    <row r="11447" customFormat="false" ht="13.5" hidden="false" customHeight="false" outlineLevel="0" collapsed="false">
      <c r="A11447" s="7" t="n">
        <v>37896.3988888889</v>
      </c>
      <c r="B11447" s="8"/>
      <c r="C11447" s="0" t="n">
        <f aca="false">ROUND((A11447-$A$2)*(24*3600),0)</f>
        <v>124464</v>
      </c>
      <c r="D11447" s="2" t="n">
        <v>0.44139</v>
      </c>
      <c r="E11447" s="3" t="n">
        <v>3.95289047619047</v>
      </c>
    </row>
    <row r="11448" customFormat="false" ht="13.5" hidden="false" customHeight="false" outlineLevel="0" collapsed="false">
      <c r="A11448" s="7" t="n">
        <v>37896.3992361111</v>
      </c>
      <c r="B11448" s="8"/>
      <c r="C11448" s="0" t="n">
        <f aca="false">ROUND((A11448-$A$2)*(24*3600),0)</f>
        <v>124494</v>
      </c>
      <c r="D11448" s="2" t="n">
        <v>0.4414</v>
      </c>
      <c r="E11448" s="3" t="n">
        <v>3.95289047619047</v>
      </c>
    </row>
    <row r="11449" customFormat="false" ht="13.5" hidden="false" customHeight="false" outlineLevel="0" collapsed="false">
      <c r="A11449" s="7" t="n">
        <v>37896.3995833333</v>
      </c>
      <c r="B11449" s="8"/>
      <c r="C11449" s="0" t="n">
        <f aca="false">ROUND((A11449-$A$2)*(24*3600),0)</f>
        <v>124524</v>
      </c>
      <c r="D11449" s="2" t="n">
        <v>0.44141</v>
      </c>
      <c r="E11449" s="3" t="n">
        <v>3.95289047619047</v>
      </c>
    </row>
    <row r="11450" customFormat="false" ht="13.5" hidden="false" customHeight="false" outlineLevel="0" collapsed="false">
      <c r="A11450" s="7" t="n">
        <v>37896.3999305556</v>
      </c>
      <c r="B11450" s="8"/>
      <c r="C11450" s="0" t="n">
        <f aca="false">ROUND((A11450-$A$2)*(24*3600),0)</f>
        <v>124554</v>
      </c>
      <c r="D11450" s="2" t="n">
        <v>0.44142</v>
      </c>
      <c r="E11450" s="3" t="n">
        <v>3.95289047619047</v>
      </c>
    </row>
    <row r="11451" customFormat="false" ht="13.5" hidden="false" customHeight="false" outlineLevel="0" collapsed="false">
      <c r="A11451" s="7" t="n">
        <v>37896.4002777778</v>
      </c>
      <c r="B11451" s="8"/>
      <c r="C11451" s="0" t="n">
        <f aca="false">ROUND((A11451-$A$2)*(24*3600),0)</f>
        <v>124584</v>
      </c>
      <c r="D11451" s="2" t="n">
        <v>0.44142</v>
      </c>
      <c r="E11451" s="3" t="n">
        <v>3.95289047619047</v>
      </c>
    </row>
    <row r="11452" customFormat="false" ht="13.5" hidden="false" customHeight="false" outlineLevel="0" collapsed="false">
      <c r="A11452" s="7" t="n">
        <v>37896.400625</v>
      </c>
      <c r="B11452" s="8"/>
      <c r="C11452" s="0" t="n">
        <f aca="false">ROUND((A11452-$A$2)*(24*3600),0)</f>
        <v>124614</v>
      </c>
      <c r="D11452" s="2" t="n">
        <v>0.44144</v>
      </c>
      <c r="E11452" s="3" t="n">
        <v>3.95289047619047</v>
      </c>
    </row>
    <row r="11453" customFormat="false" ht="13.5" hidden="false" customHeight="false" outlineLevel="0" collapsed="false">
      <c r="A11453" s="7" t="n">
        <v>37896.4009722222</v>
      </c>
      <c r="B11453" s="8"/>
      <c r="C11453" s="0" t="n">
        <f aca="false">ROUND((A11453-$A$2)*(24*3600),0)</f>
        <v>124644</v>
      </c>
      <c r="D11453" s="2" t="n">
        <v>0.44145</v>
      </c>
      <c r="E11453" s="3" t="n">
        <v>3.96108095238095</v>
      </c>
    </row>
    <row r="11454" customFormat="false" ht="13.5" hidden="false" customHeight="false" outlineLevel="0" collapsed="false">
      <c r="A11454" s="7" t="n">
        <v>37896.4013194444</v>
      </c>
      <c r="B11454" s="8"/>
      <c r="C11454" s="0" t="n">
        <f aca="false">ROUND((A11454-$A$2)*(24*3600),0)</f>
        <v>124674</v>
      </c>
      <c r="D11454" s="2" t="n">
        <v>0.44146</v>
      </c>
      <c r="E11454" s="3" t="n">
        <v>3.96108095238095</v>
      </c>
    </row>
    <row r="11455" customFormat="false" ht="13.5" hidden="false" customHeight="false" outlineLevel="0" collapsed="false">
      <c r="A11455" s="7" t="n">
        <v>37896.4016666667</v>
      </c>
      <c r="B11455" s="8"/>
      <c r="C11455" s="0" t="n">
        <f aca="false">ROUND((A11455-$A$2)*(24*3600),0)</f>
        <v>124704</v>
      </c>
      <c r="D11455" s="2" t="n">
        <v>0.44149</v>
      </c>
      <c r="E11455" s="3" t="n">
        <v>3.96108095238095</v>
      </c>
    </row>
    <row r="11456" customFormat="false" ht="13.5" hidden="false" customHeight="false" outlineLevel="0" collapsed="false">
      <c r="A11456" s="7" t="n">
        <v>37896.4020138889</v>
      </c>
      <c r="B11456" s="8"/>
      <c r="C11456" s="0" t="n">
        <f aca="false">ROUND((A11456-$A$2)*(24*3600),0)</f>
        <v>124734</v>
      </c>
      <c r="D11456" s="2" t="n">
        <v>0.44151</v>
      </c>
      <c r="E11456" s="3" t="n">
        <v>3.96108095238095</v>
      </c>
    </row>
    <row r="11457" customFormat="false" ht="13.5" hidden="false" customHeight="false" outlineLevel="0" collapsed="false">
      <c r="A11457" s="7" t="n">
        <v>37896.4023611111</v>
      </c>
      <c r="B11457" s="8"/>
      <c r="C11457" s="0" t="n">
        <f aca="false">ROUND((A11457-$A$2)*(24*3600),0)</f>
        <v>124764</v>
      </c>
      <c r="D11457" s="2" t="n">
        <v>0.44153</v>
      </c>
      <c r="E11457" s="3" t="n">
        <v>3.96108095238095</v>
      </c>
    </row>
    <row r="11458" customFormat="false" ht="13.5" hidden="false" customHeight="false" outlineLevel="0" collapsed="false">
      <c r="A11458" s="7" t="n">
        <v>37896.4027083333</v>
      </c>
      <c r="B11458" s="8"/>
      <c r="C11458" s="0" t="n">
        <f aca="false">ROUND((A11458-$A$2)*(24*3600),0)</f>
        <v>124794</v>
      </c>
      <c r="D11458" s="2" t="n">
        <v>0.44154</v>
      </c>
      <c r="E11458" s="3" t="n">
        <v>3.96108095238095</v>
      </c>
    </row>
    <row r="11459" customFormat="false" ht="13.5" hidden="false" customHeight="false" outlineLevel="0" collapsed="false">
      <c r="A11459" s="7" t="n">
        <v>37896.4030555556</v>
      </c>
      <c r="B11459" s="8"/>
      <c r="C11459" s="0" t="n">
        <f aca="false">ROUND((A11459-$A$2)*(24*3600),0)</f>
        <v>124824</v>
      </c>
      <c r="D11459" s="2" t="n">
        <v>0.44155</v>
      </c>
      <c r="E11459" s="3" t="n">
        <v>3.96108095238095</v>
      </c>
    </row>
    <row r="11460" customFormat="false" ht="13.5" hidden="false" customHeight="false" outlineLevel="0" collapsed="false">
      <c r="A11460" s="7" t="n">
        <v>37896.4034027778</v>
      </c>
      <c r="B11460" s="8"/>
      <c r="C11460" s="0" t="n">
        <f aca="false">ROUND((A11460-$A$2)*(24*3600),0)</f>
        <v>124854</v>
      </c>
      <c r="D11460" s="2" t="n">
        <v>0.44158</v>
      </c>
      <c r="E11460" s="3" t="n">
        <v>3.96108095238095</v>
      </c>
    </row>
    <row r="11461" customFormat="false" ht="13.5" hidden="false" customHeight="false" outlineLevel="0" collapsed="false">
      <c r="A11461" s="7" t="n">
        <v>37896.40375</v>
      </c>
      <c r="B11461" s="8"/>
      <c r="C11461" s="0" t="n">
        <f aca="false">ROUND((A11461-$A$2)*(24*3600),0)</f>
        <v>124884</v>
      </c>
      <c r="D11461" s="2" t="n">
        <v>0.4416</v>
      </c>
      <c r="E11461" s="3" t="n">
        <v>3.96108095238095</v>
      </c>
    </row>
    <row r="11462" customFormat="false" ht="13.5" hidden="false" customHeight="false" outlineLevel="0" collapsed="false">
      <c r="A11462" s="7" t="n">
        <v>37896.4040972222</v>
      </c>
      <c r="B11462" s="8"/>
      <c r="C11462" s="0" t="n">
        <f aca="false">ROUND((A11462-$A$2)*(24*3600),0)</f>
        <v>124914</v>
      </c>
      <c r="D11462" s="2" t="n">
        <v>0.44161</v>
      </c>
      <c r="E11462" s="3" t="n">
        <v>3.96108095238095</v>
      </c>
    </row>
    <row r="11463" customFormat="false" ht="13.5" hidden="false" customHeight="false" outlineLevel="0" collapsed="false">
      <c r="A11463" s="7" t="n">
        <v>37896.4044444444</v>
      </c>
      <c r="B11463" s="8"/>
      <c r="C11463" s="0" t="n">
        <f aca="false">ROUND((A11463-$A$2)*(24*3600),0)</f>
        <v>124944</v>
      </c>
      <c r="D11463" s="2" t="n">
        <v>0.44162</v>
      </c>
      <c r="E11463" s="3" t="n">
        <v>3.96108095238095</v>
      </c>
    </row>
    <row r="11464" customFormat="false" ht="13.5" hidden="false" customHeight="false" outlineLevel="0" collapsed="false">
      <c r="A11464" s="7" t="n">
        <v>37896.4047916667</v>
      </c>
      <c r="B11464" s="8"/>
      <c r="C11464" s="0" t="n">
        <f aca="false">ROUND((A11464-$A$2)*(24*3600),0)</f>
        <v>124974</v>
      </c>
      <c r="D11464" s="2" t="n">
        <v>0.44166</v>
      </c>
      <c r="E11464" s="3" t="n">
        <v>3.96108095238095</v>
      </c>
    </row>
    <row r="11465" customFormat="false" ht="13.5" hidden="false" customHeight="false" outlineLevel="0" collapsed="false">
      <c r="A11465" s="7" t="n">
        <v>37896.4051388889</v>
      </c>
      <c r="B11465" s="8"/>
      <c r="C11465" s="0" t="n">
        <f aca="false">ROUND((A11465-$A$2)*(24*3600),0)</f>
        <v>125004</v>
      </c>
      <c r="D11465" s="2" t="n">
        <v>0.44165</v>
      </c>
      <c r="E11465" s="3" t="n">
        <v>3.96108095238095</v>
      </c>
    </row>
    <row r="11466" customFormat="false" ht="13.5" hidden="false" customHeight="false" outlineLevel="0" collapsed="false">
      <c r="A11466" s="7" t="n">
        <v>37896.4054861111</v>
      </c>
      <c r="B11466" s="8"/>
      <c r="C11466" s="0" t="n">
        <f aca="false">ROUND((A11466-$A$2)*(24*3600),0)</f>
        <v>125034</v>
      </c>
      <c r="D11466" s="2" t="n">
        <v>0.44166</v>
      </c>
      <c r="E11466" s="3" t="n">
        <v>3.96108095238095</v>
      </c>
    </row>
    <row r="11467" customFormat="false" ht="13.5" hidden="false" customHeight="false" outlineLevel="0" collapsed="false">
      <c r="A11467" s="7" t="n">
        <v>37896.4058333333</v>
      </c>
      <c r="B11467" s="8"/>
      <c r="C11467" s="0" t="n">
        <f aca="false">ROUND((A11467-$A$2)*(24*3600),0)</f>
        <v>125064</v>
      </c>
      <c r="D11467" s="2" t="n">
        <v>0.44167</v>
      </c>
      <c r="E11467" s="3" t="n">
        <v>3.96108095238095</v>
      </c>
    </row>
    <row r="11468" customFormat="false" ht="13.5" hidden="false" customHeight="false" outlineLevel="0" collapsed="false">
      <c r="A11468" s="7" t="n">
        <v>37896.4061805556</v>
      </c>
      <c r="B11468" s="8"/>
      <c r="C11468" s="0" t="n">
        <f aca="false">ROUND((A11468-$A$2)*(24*3600),0)</f>
        <v>125094</v>
      </c>
      <c r="D11468" s="2" t="n">
        <v>0.44167</v>
      </c>
      <c r="E11468" s="3" t="n">
        <v>3.96108095238095</v>
      </c>
    </row>
    <row r="11469" customFormat="false" ht="13.5" hidden="false" customHeight="false" outlineLevel="0" collapsed="false">
      <c r="A11469" s="7" t="n">
        <v>37896.4065277778</v>
      </c>
      <c r="B11469" s="8"/>
      <c r="C11469" s="0" t="n">
        <f aca="false">ROUND((A11469-$A$2)*(24*3600),0)</f>
        <v>125124</v>
      </c>
      <c r="D11469" s="2" t="n">
        <v>0.44167</v>
      </c>
      <c r="E11469" s="3" t="n">
        <v>3.96108095238095</v>
      </c>
    </row>
    <row r="11470" customFormat="false" ht="13.5" hidden="false" customHeight="false" outlineLevel="0" collapsed="false">
      <c r="A11470" s="7" t="n">
        <v>37896.406875</v>
      </c>
      <c r="B11470" s="8"/>
      <c r="C11470" s="0" t="n">
        <f aca="false">ROUND((A11470-$A$2)*(24*3600),0)</f>
        <v>125154</v>
      </c>
      <c r="D11470" s="2" t="n">
        <v>0.44167</v>
      </c>
      <c r="E11470" s="3" t="n">
        <v>3.96108095238095</v>
      </c>
    </row>
    <row r="11471" customFormat="false" ht="13.5" hidden="false" customHeight="false" outlineLevel="0" collapsed="false">
      <c r="A11471" s="7" t="n">
        <v>37896.4072222222</v>
      </c>
      <c r="B11471" s="8"/>
      <c r="C11471" s="0" t="n">
        <f aca="false">ROUND((A11471-$A$2)*(24*3600),0)</f>
        <v>125184</v>
      </c>
      <c r="D11471" s="2" t="n">
        <v>0.44167</v>
      </c>
      <c r="E11471" s="3" t="n">
        <v>3.96108095238095</v>
      </c>
    </row>
    <row r="11472" customFormat="false" ht="13.5" hidden="false" customHeight="false" outlineLevel="0" collapsed="false">
      <c r="A11472" s="7" t="n">
        <v>37896.4075694445</v>
      </c>
      <c r="B11472" s="8"/>
      <c r="C11472" s="0" t="n">
        <f aca="false">ROUND((A11472-$A$2)*(24*3600),0)</f>
        <v>125214</v>
      </c>
      <c r="D11472" s="2" t="n">
        <v>0.44167</v>
      </c>
      <c r="E11472" s="3" t="n">
        <v>3.96108095238095</v>
      </c>
    </row>
    <row r="11473" customFormat="false" ht="13.5" hidden="false" customHeight="false" outlineLevel="0" collapsed="false">
      <c r="A11473" s="7" t="n">
        <v>37896.4079166667</v>
      </c>
      <c r="B11473" s="8"/>
      <c r="C11473" s="0" t="n">
        <f aca="false">ROUND((A11473-$A$2)*(24*3600),0)</f>
        <v>125244</v>
      </c>
      <c r="D11473" s="2" t="n">
        <v>0.44166</v>
      </c>
      <c r="E11473" s="3" t="n">
        <v>3.96108095238095</v>
      </c>
    </row>
    <row r="11474" customFormat="false" ht="13.5" hidden="false" customHeight="false" outlineLevel="0" collapsed="false">
      <c r="A11474" s="7" t="n">
        <v>37896.4082638889</v>
      </c>
      <c r="B11474" s="8"/>
      <c r="C11474" s="0" t="n">
        <f aca="false">ROUND((A11474-$A$2)*(24*3600),0)</f>
        <v>125274</v>
      </c>
      <c r="D11474" s="2" t="n">
        <v>0.44166</v>
      </c>
      <c r="E11474" s="3" t="n">
        <v>3.99384285714286</v>
      </c>
    </row>
    <row r="11475" customFormat="false" ht="13.5" hidden="false" customHeight="false" outlineLevel="0" collapsed="false">
      <c r="A11475" s="7" t="n">
        <v>37896.4086111111</v>
      </c>
      <c r="B11475" s="8"/>
      <c r="C11475" s="0" t="n">
        <f aca="false">ROUND((A11475-$A$2)*(24*3600),0)</f>
        <v>125304</v>
      </c>
      <c r="D11475" s="2" t="n">
        <v>0.44165</v>
      </c>
      <c r="E11475" s="3" t="n">
        <v>3.99384285714286</v>
      </c>
    </row>
    <row r="11476" customFormat="false" ht="13.5" hidden="false" customHeight="false" outlineLevel="0" collapsed="false">
      <c r="A11476" s="7" t="n">
        <v>37896.4089583333</v>
      </c>
      <c r="B11476" s="8"/>
      <c r="C11476" s="0" t="n">
        <f aca="false">ROUND((A11476-$A$2)*(24*3600),0)</f>
        <v>125334</v>
      </c>
      <c r="D11476" s="2" t="n">
        <v>0.44165</v>
      </c>
      <c r="E11476" s="3" t="n">
        <v>3.99384285714286</v>
      </c>
    </row>
    <row r="11477" customFormat="false" ht="13.5" hidden="false" customHeight="false" outlineLevel="0" collapsed="false">
      <c r="A11477" s="7" t="n">
        <v>37896.4093055556</v>
      </c>
      <c r="B11477" s="8"/>
      <c r="C11477" s="0" t="n">
        <f aca="false">ROUND((A11477-$A$2)*(24*3600),0)</f>
        <v>125364</v>
      </c>
      <c r="D11477" s="2" t="n">
        <v>0.44162</v>
      </c>
      <c r="E11477" s="3" t="n">
        <v>3.99384285714286</v>
      </c>
    </row>
    <row r="11478" customFormat="false" ht="13.5" hidden="false" customHeight="false" outlineLevel="0" collapsed="false">
      <c r="A11478" s="7" t="n">
        <v>37896.4096527778</v>
      </c>
      <c r="B11478" s="8"/>
      <c r="C11478" s="0" t="n">
        <f aca="false">ROUND((A11478-$A$2)*(24*3600),0)</f>
        <v>125394</v>
      </c>
      <c r="D11478" s="2" t="n">
        <v>0.44161</v>
      </c>
      <c r="E11478" s="3" t="n">
        <v>3.99384285714286</v>
      </c>
    </row>
    <row r="11479" customFormat="false" ht="13.5" hidden="false" customHeight="false" outlineLevel="0" collapsed="false">
      <c r="A11479" s="7" t="n">
        <v>37896.41</v>
      </c>
      <c r="B11479" s="8"/>
      <c r="C11479" s="0" t="n">
        <f aca="false">ROUND((A11479-$A$2)*(24*3600),0)</f>
        <v>125424</v>
      </c>
      <c r="D11479" s="2" t="n">
        <v>0.4416</v>
      </c>
      <c r="E11479" s="3" t="n">
        <v>3.99384285714286</v>
      </c>
    </row>
    <row r="11480" customFormat="false" ht="13.5" hidden="false" customHeight="false" outlineLevel="0" collapsed="false">
      <c r="A11480" s="7" t="n">
        <v>37896.4103472222</v>
      </c>
      <c r="B11480" s="8"/>
      <c r="C11480" s="0" t="n">
        <f aca="false">ROUND((A11480-$A$2)*(24*3600),0)</f>
        <v>125454</v>
      </c>
      <c r="D11480" s="2" t="n">
        <v>0.44158</v>
      </c>
      <c r="E11480" s="3" t="n">
        <v>3.99384285714286</v>
      </c>
    </row>
    <row r="11481" customFormat="false" ht="13.5" hidden="false" customHeight="false" outlineLevel="0" collapsed="false">
      <c r="A11481" s="7" t="n">
        <v>37896.4106944444</v>
      </c>
      <c r="B11481" s="8"/>
      <c r="C11481" s="0" t="n">
        <f aca="false">ROUND((A11481-$A$2)*(24*3600),0)</f>
        <v>125484</v>
      </c>
      <c r="D11481" s="2" t="n">
        <v>0.44157</v>
      </c>
      <c r="E11481" s="3" t="n">
        <v>3.99384285714286</v>
      </c>
    </row>
    <row r="11482" customFormat="false" ht="13.5" hidden="false" customHeight="false" outlineLevel="0" collapsed="false">
      <c r="A11482" s="7" t="n">
        <v>37896.4110416667</v>
      </c>
      <c r="B11482" s="8"/>
      <c r="C11482" s="0" t="n">
        <f aca="false">ROUND((A11482-$A$2)*(24*3600),0)</f>
        <v>125514</v>
      </c>
      <c r="D11482" s="2" t="n">
        <v>0.44155</v>
      </c>
      <c r="E11482" s="3" t="n">
        <v>3.99384285714286</v>
      </c>
    </row>
    <row r="11483" customFormat="false" ht="13.5" hidden="false" customHeight="false" outlineLevel="0" collapsed="false">
      <c r="A11483" s="7" t="n">
        <v>37896.4113888889</v>
      </c>
      <c r="B11483" s="8"/>
      <c r="C11483" s="0" t="n">
        <f aca="false">ROUND((A11483-$A$2)*(24*3600),0)</f>
        <v>125544</v>
      </c>
      <c r="D11483" s="2" t="n">
        <v>0.44153</v>
      </c>
      <c r="E11483" s="3" t="n">
        <v>3.99384285714286</v>
      </c>
    </row>
    <row r="11484" customFormat="false" ht="13.5" hidden="false" customHeight="false" outlineLevel="0" collapsed="false">
      <c r="A11484" s="7" t="n">
        <v>37896.4117361111</v>
      </c>
      <c r="B11484" s="8"/>
      <c r="C11484" s="0" t="n">
        <f aca="false">ROUND((A11484-$A$2)*(24*3600),0)</f>
        <v>125574</v>
      </c>
      <c r="D11484" s="2" t="n">
        <v>0.44151</v>
      </c>
      <c r="E11484" s="3" t="n">
        <v>3.99384285714286</v>
      </c>
    </row>
    <row r="11485" customFormat="false" ht="13.5" hidden="false" customHeight="false" outlineLevel="0" collapsed="false">
      <c r="A11485" s="7" t="n">
        <v>37896.4120833333</v>
      </c>
      <c r="B11485" s="8"/>
      <c r="C11485" s="0" t="n">
        <f aca="false">ROUND((A11485-$A$2)*(24*3600),0)</f>
        <v>125604</v>
      </c>
      <c r="D11485" s="2" t="n">
        <v>0.44151</v>
      </c>
      <c r="E11485" s="3" t="n">
        <v>3.99384285714286</v>
      </c>
    </row>
    <row r="11486" customFormat="false" ht="13.5" hidden="false" customHeight="false" outlineLevel="0" collapsed="false">
      <c r="A11486" s="7" t="n">
        <v>37896.4124305556</v>
      </c>
      <c r="B11486" s="8"/>
      <c r="C11486" s="0" t="n">
        <f aca="false">ROUND((A11486-$A$2)*(24*3600),0)</f>
        <v>125634</v>
      </c>
      <c r="D11486" s="2" t="n">
        <v>0.44148</v>
      </c>
      <c r="E11486" s="3" t="n">
        <v>3.99384285714286</v>
      </c>
    </row>
    <row r="11487" customFormat="false" ht="13.5" hidden="false" customHeight="false" outlineLevel="0" collapsed="false">
      <c r="A11487" s="7" t="n">
        <v>37896.4127777778</v>
      </c>
      <c r="B11487" s="8"/>
      <c r="C11487" s="0" t="n">
        <f aca="false">ROUND((A11487-$A$2)*(24*3600),0)</f>
        <v>125664</v>
      </c>
      <c r="D11487" s="2" t="n">
        <v>0.44146</v>
      </c>
      <c r="E11487" s="3" t="n">
        <v>3.99384285714286</v>
      </c>
    </row>
    <row r="11488" customFormat="false" ht="13.5" hidden="false" customHeight="false" outlineLevel="0" collapsed="false">
      <c r="A11488" s="7" t="n">
        <v>37896.413125</v>
      </c>
      <c r="B11488" s="8"/>
      <c r="C11488" s="0" t="n">
        <f aca="false">ROUND((A11488-$A$2)*(24*3600),0)</f>
        <v>125694</v>
      </c>
      <c r="D11488" s="2" t="n">
        <v>0.44145</v>
      </c>
      <c r="E11488" s="3" t="n">
        <v>3.99384285714286</v>
      </c>
    </row>
    <row r="11489" customFormat="false" ht="13.5" hidden="false" customHeight="false" outlineLevel="0" collapsed="false">
      <c r="A11489" s="7" t="n">
        <v>37896.4134722222</v>
      </c>
      <c r="B11489" s="8"/>
      <c r="C11489" s="0" t="n">
        <f aca="false">ROUND((A11489-$A$2)*(24*3600),0)</f>
        <v>125724</v>
      </c>
      <c r="D11489" s="2" t="n">
        <v>0.44144</v>
      </c>
      <c r="E11489" s="3" t="n">
        <v>3.99384285714286</v>
      </c>
    </row>
    <row r="11490" customFormat="false" ht="13.5" hidden="false" customHeight="false" outlineLevel="0" collapsed="false">
      <c r="A11490" s="7" t="n">
        <v>37896.4138194444</v>
      </c>
      <c r="B11490" s="8"/>
      <c r="C11490" s="0" t="n">
        <f aca="false">ROUND((A11490-$A$2)*(24*3600),0)</f>
        <v>125754</v>
      </c>
      <c r="D11490" s="2" t="n">
        <v>0.44142</v>
      </c>
      <c r="E11490" s="3" t="n">
        <v>3.99384285714286</v>
      </c>
    </row>
    <row r="11491" customFormat="false" ht="13.5" hidden="false" customHeight="false" outlineLevel="0" collapsed="false">
      <c r="A11491" s="7" t="n">
        <v>37896.4141666667</v>
      </c>
      <c r="B11491" s="8"/>
      <c r="C11491" s="0" t="n">
        <f aca="false">ROUND((A11491-$A$2)*(24*3600),0)</f>
        <v>125784</v>
      </c>
      <c r="D11491" s="2" t="n">
        <v>0.44142</v>
      </c>
      <c r="E11491" s="3" t="n">
        <v>3.99384285714286</v>
      </c>
    </row>
    <row r="11492" customFormat="false" ht="13.5" hidden="false" customHeight="false" outlineLevel="0" collapsed="false">
      <c r="A11492" s="7" t="n">
        <v>37896.4145138889</v>
      </c>
      <c r="B11492" s="8"/>
      <c r="C11492" s="0" t="n">
        <f aca="false">ROUND((A11492-$A$2)*(24*3600),0)</f>
        <v>125814</v>
      </c>
      <c r="D11492" s="2" t="n">
        <v>0.4414</v>
      </c>
      <c r="E11492" s="3" t="n">
        <v>3.99384285714286</v>
      </c>
    </row>
    <row r="11493" customFormat="false" ht="13.5" hidden="false" customHeight="false" outlineLevel="0" collapsed="false">
      <c r="A11493" s="7" t="n">
        <v>37896.4148611111</v>
      </c>
      <c r="B11493" s="8"/>
      <c r="C11493" s="0" t="n">
        <f aca="false">ROUND((A11493-$A$2)*(24*3600),0)</f>
        <v>125844</v>
      </c>
      <c r="D11493" s="2" t="n">
        <v>0.44139</v>
      </c>
      <c r="E11493" s="3" t="n">
        <v>3.99384285714286</v>
      </c>
    </row>
    <row r="11494" customFormat="false" ht="13.5" hidden="false" customHeight="false" outlineLevel="0" collapsed="false">
      <c r="A11494" s="7" t="n">
        <v>37896.4152083333</v>
      </c>
      <c r="B11494" s="8"/>
      <c r="C11494" s="0" t="n">
        <f aca="false">ROUND((A11494-$A$2)*(24*3600),0)</f>
        <v>125874</v>
      </c>
      <c r="D11494" s="2" t="n">
        <v>0.44139</v>
      </c>
      <c r="E11494" s="3" t="n">
        <v>3.99384285714286</v>
      </c>
    </row>
    <row r="11495" customFormat="false" ht="13.5" hidden="false" customHeight="false" outlineLevel="0" collapsed="false">
      <c r="A11495" s="7" t="n">
        <v>37896.4155555556</v>
      </c>
      <c r="B11495" s="8"/>
      <c r="C11495" s="0" t="n">
        <f aca="false">ROUND((A11495-$A$2)*(24*3600),0)</f>
        <v>125904</v>
      </c>
      <c r="D11495" s="2" t="n">
        <v>0.44139</v>
      </c>
      <c r="E11495" s="3" t="n">
        <v>4.0307</v>
      </c>
    </row>
    <row r="11496" customFormat="false" ht="13.5" hidden="false" customHeight="false" outlineLevel="0" collapsed="false">
      <c r="A11496" s="7" t="n">
        <v>37896.4159027778</v>
      </c>
      <c r="B11496" s="8"/>
      <c r="C11496" s="0" t="n">
        <f aca="false">ROUND((A11496-$A$2)*(24*3600),0)</f>
        <v>125934</v>
      </c>
      <c r="D11496" s="2" t="n">
        <v>0.44138</v>
      </c>
      <c r="E11496" s="3" t="n">
        <v>4.0307</v>
      </c>
    </row>
    <row r="11497" customFormat="false" ht="13.5" hidden="false" customHeight="false" outlineLevel="0" collapsed="false">
      <c r="A11497" s="7" t="n">
        <v>37896.41625</v>
      </c>
      <c r="B11497" s="8"/>
      <c r="C11497" s="0" t="n">
        <f aca="false">ROUND((A11497-$A$2)*(24*3600),0)</f>
        <v>125964</v>
      </c>
      <c r="D11497" s="2" t="n">
        <v>0.44136</v>
      </c>
      <c r="E11497" s="3" t="n">
        <v>4.0307</v>
      </c>
    </row>
    <row r="11498" customFormat="false" ht="13.5" hidden="false" customHeight="false" outlineLevel="0" collapsed="false">
      <c r="A11498" s="7" t="n">
        <v>37896.4165972222</v>
      </c>
      <c r="B11498" s="8"/>
      <c r="C11498" s="0" t="n">
        <f aca="false">ROUND((A11498-$A$2)*(24*3600),0)</f>
        <v>125994</v>
      </c>
      <c r="D11498" s="2" t="n">
        <v>0.44136</v>
      </c>
      <c r="E11498" s="3" t="n">
        <v>4.0307</v>
      </c>
    </row>
    <row r="11499" customFormat="false" ht="13.5" hidden="false" customHeight="false" outlineLevel="0" collapsed="false">
      <c r="A11499" s="7" t="n">
        <v>37896.4169444444</v>
      </c>
      <c r="B11499" s="8"/>
      <c r="C11499" s="0" t="n">
        <f aca="false">ROUND((A11499-$A$2)*(24*3600),0)</f>
        <v>126024</v>
      </c>
      <c r="D11499" s="2" t="n">
        <v>0.44136</v>
      </c>
      <c r="E11499" s="3" t="n">
        <v>4.0307</v>
      </c>
    </row>
    <row r="11500" customFormat="false" ht="13.5" hidden="false" customHeight="false" outlineLevel="0" collapsed="false">
      <c r="A11500" s="7" t="n">
        <v>37896.4172916667</v>
      </c>
      <c r="B11500" s="8"/>
      <c r="C11500" s="0" t="n">
        <f aca="false">ROUND((A11500-$A$2)*(24*3600),0)</f>
        <v>126054</v>
      </c>
      <c r="D11500" s="2" t="n">
        <v>0.44135</v>
      </c>
      <c r="E11500" s="3" t="n">
        <v>4.0307</v>
      </c>
    </row>
    <row r="11501" customFormat="false" ht="13.5" hidden="false" customHeight="false" outlineLevel="0" collapsed="false">
      <c r="A11501" s="7" t="n">
        <v>37896.4176388889</v>
      </c>
      <c r="B11501" s="8"/>
      <c r="C11501" s="0" t="n">
        <f aca="false">ROUND((A11501-$A$2)*(24*3600),0)</f>
        <v>126084</v>
      </c>
      <c r="D11501" s="2" t="n">
        <v>0.44134</v>
      </c>
      <c r="E11501" s="3" t="n">
        <v>4.0307</v>
      </c>
    </row>
    <row r="11502" customFormat="false" ht="13.5" hidden="false" customHeight="false" outlineLevel="0" collapsed="false">
      <c r="A11502" s="7" t="n">
        <v>37896.4179861111</v>
      </c>
      <c r="B11502" s="8"/>
      <c r="C11502" s="0" t="n">
        <f aca="false">ROUND((A11502-$A$2)*(24*3600),0)</f>
        <v>126114</v>
      </c>
      <c r="D11502" s="2" t="n">
        <v>0.44135</v>
      </c>
      <c r="E11502" s="3" t="n">
        <v>4.0307</v>
      </c>
    </row>
    <row r="11503" customFormat="false" ht="13.5" hidden="false" customHeight="false" outlineLevel="0" collapsed="false">
      <c r="A11503" s="7" t="n">
        <v>37896.4183333333</v>
      </c>
      <c r="B11503" s="8"/>
      <c r="C11503" s="0" t="n">
        <f aca="false">ROUND((A11503-$A$2)*(24*3600),0)</f>
        <v>126144</v>
      </c>
      <c r="D11503" s="2" t="n">
        <v>0.44133</v>
      </c>
      <c r="E11503" s="3" t="n">
        <v>4.0307</v>
      </c>
    </row>
    <row r="11504" customFormat="false" ht="13.5" hidden="false" customHeight="false" outlineLevel="0" collapsed="false">
      <c r="A11504" s="7" t="n">
        <v>37896.4186805556</v>
      </c>
      <c r="B11504" s="8"/>
      <c r="C11504" s="0" t="n">
        <f aca="false">ROUND((A11504-$A$2)*(24*3600),0)</f>
        <v>126174</v>
      </c>
      <c r="D11504" s="2" t="n">
        <v>0.44134</v>
      </c>
      <c r="E11504" s="3" t="n">
        <v>4.0307</v>
      </c>
    </row>
    <row r="11505" customFormat="false" ht="13.5" hidden="false" customHeight="false" outlineLevel="0" collapsed="false">
      <c r="A11505" s="7" t="n">
        <v>37896.4190277778</v>
      </c>
      <c r="B11505" s="8"/>
      <c r="C11505" s="0" t="n">
        <f aca="false">ROUND((A11505-$A$2)*(24*3600),0)</f>
        <v>126204</v>
      </c>
      <c r="D11505" s="2" t="n">
        <v>0.44133</v>
      </c>
      <c r="E11505" s="3" t="n">
        <v>4.0307</v>
      </c>
    </row>
    <row r="11506" customFormat="false" ht="13.5" hidden="false" customHeight="false" outlineLevel="0" collapsed="false">
      <c r="A11506" s="7" t="n">
        <v>37896.419375</v>
      </c>
      <c r="B11506" s="8"/>
      <c r="C11506" s="0" t="n">
        <f aca="false">ROUND((A11506-$A$2)*(24*3600),0)</f>
        <v>126234</v>
      </c>
      <c r="D11506" s="2" t="n">
        <v>0.44133</v>
      </c>
      <c r="E11506" s="3" t="n">
        <v>4.0307</v>
      </c>
      <c r="G11506" s="9" t="s">
        <v>12</v>
      </c>
    </row>
    <row r="11507" customFormat="false" ht="13.5" hidden="false" customHeight="false" outlineLevel="0" collapsed="false">
      <c r="A11507" s="7" t="n">
        <v>37896.4197222222</v>
      </c>
      <c r="B11507" s="8"/>
      <c r="C11507" s="0" t="n">
        <f aca="false">ROUND((A11507-$A$2)*(24*3600),0)</f>
        <v>126264</v>
      </c>
      <c r="D11507" s="2" t="n">
        <v>0.44134</v>
      </c>
      <c r="E11507" s="3" t="n">
        <v>4.0307</v>
      </c>
      <c r="F11507" s="0" t="n">
        <v>3.97207388590902</v>
      </c>
      <c r="G11507" s="10" t="n">
        <v>6.6201231431817E-005</v>
      </c>
    </row>
    <row r="11508" customFormat="false" ht="13.5" hidden="false" customHeight="false" outlineLevel="0" collapsed="false">
      <c r="A11508" s="7" t="n">
        <v>37896.4200694444</v>
      </c>
      <c r="B11508" s="8"/>
      <c r="C11508" s="0" t="n">
        <f aca="false">ROUND((A11508-$A$2)*(24*3600),0)</f>
        <v>126294</v>
      </c>
      <c r="D11508" s="2" t="n">
        <v>0.44132</v>
      </c>
      <c r="E11508" s="3" t="n">
        <v>4.0307</v>
      </c>
    </row>
    <row r="11509" customFormat="false" ht="13.5" hidden="false" customHeight="false" outlineLevel="0" collapsed="false">
      <c r="A11509" s="7" t="n">
        <v>37896.4204166667</v>
      </c>
      <c r="B11509" s="8"/>
      <c r="C11509" s="0" t="n">
        <f aca="false">ROUND((A11509-$A$2)*(24*3600),0)</f>
        <v>126324</v>
      </c>
      <c r="D11509" s="2" t="n">
        <v>0.4412</v>
      </c>
      <c r="E11509" s="3" t="n">
        <v>4.98897142857143</v>
      </c>
    </row>
    <row r="11510" customFormat="false" ht="13.5" hidden="false" customHeight="false" outlineLevel="0" collapsed="false">
      <c r="A11510" s="7" t="n">
        <v>37896.4207638889</v>
      </c>
      <c r="B11510" s="8"/>
      <c r="C11510" s="0" t="n">
        <f aca="false">ROUND((A11510-$A$2)*(24*3600),0)</f>
        <v>126354</v>
      </c>
      <c r="D11510" s="2" t="n">
        <v>0.44096</v>
      </c>
      <c r="E11510" s="3" t="n">
        <v>4.98897142857143</v>
      </c>
    </row>
    <row r="11511" customFormat="false" ht="13.5" hidden="false" customHeight="false" outlineLevel="0" collapsed="false">
      <c r="A11511" s="7" t="n">
        <v>37896.4211111111</v>
      </c>
      <c r="B11511" s="8"/>
      <c r="C11511" s="0" t="n">
        <f aca="false">ROUND((A11511-$A$2)*(24*3600),0)</f>
        <v>126384</v>
      </c>
      <c r="D11511" s="2" t="n">
        <v>0.44075</v>
      </c>
      <c r="E11511" s="3" t="n">
        <v>4.98897142857143</v>
      </c>
    </row>
    <row r="11512" customFormat="false" ht="13.5" hidden="false" customHeight="false" outlineLevel="0" collapsed="false">
      <c r="A11512" s="7" t="n">
        <v>37896.4214583333</v>
      </c>
      <c r="B11512" s="8"/>
      <c r="C11512" s="0" t="n">
        <f aca="false">ROUND((A11512-$A$2)*(24*3600),0)</f>
        <v>126414</v>
      </c>
      <c r="D11512" s="2" t="n">
        <v>0.44053</v>
      </c>
      <c r="E11512" s="3" t="n">
        <v>4.98897142857143</v>
      </c>
    </row>
    <row r="11513" customFormat="false" ht="13.5" hidden="false" customHeight="false" outlineLevel="0" collapsed="false">
      <c r="A11513" s="7" t="n">
        <v>37896.4218055556</v>
      </c>
      <c r="B11513" s="8"/>
      <c r="C11513" s="0" t="n">
        <f aca="false">ROUND((A11513-$A$2)*(24*3600),0)</f>
        <v>126444</v>
      </c>
      <c r="D11513" s="2" t="n">
        <v>0.44033</v>
      </c>
      <c r="E11513" s="3" t="n">
        <v>4.98897142857143</v>
      </c>
    </row>
    <row r="11514" customFormat="false" ht="13.5" hidden="false" customHeight="false" outlineLevel="0" collapsed="false">
      <c r="A11514" s="7" t="n">
        <v>37896.4221527778</v>
      </c>
      <c r="B11514" s="8"/>
      <c r="C11514" s="0" t="n">
        <f aca="false">ROUND((A11514-$A$2)*(24*3600),0)</f>
        <v>126474</v>
      </c>
      <c r="D11514" s="2" t="n">
        <v>0.44012</v>
      </c>
      <c r="E11514" s="3" t="n">
        <v>4.98897142857143</v>
      </c>
    </row>
    <row r="11515" customFormat="false" ht="13.5" hidden="false" customHeight="false" outlineLevel="0" collapsed="false">
      <c r="A11515" s="7" t="n">
        <v>37896.4225</v>
      </c>
      <c r="B11515" s="8"/>
      <c r="C11515" s="0" t="n">
        <f aca="false">ROUND((A11515-$A$2)*(24*3600),0)</f>
        <v>126504</v>
      </c>
      <c r="D11515" s="2" t="n">
        <v>0.43997</v>
      </c>
      <c r="E11515" s="3" t="n">
        <v>4.98897142857143</v>
      </c>
    </row>
    <row r="11516" customFormat="false" ht="13.5" hidden="false" customHeight="false" outlineLevel="0" collapsed="false">
      <c r="A11516" s="7" t="n">
        <v>37896.4228472222</v>
      </c>
      <c r="B11516" s="8"/>
      <c r="C11516" s="0" t="n">
        <f aca="false">ROUND((A11516-$A$2)*(24*3600),0)</f>
        <v>126534</v>
      </c>
      <c r="D11516" s="2" t="n">
        <v>0.43981</v>
      </c>
      <c r="E11516" s="3" t="n">
        <v>4.98897142857143</v>
      </c>
    </row>
    <row r="11517" customFormat="false" ht="13.5" hidden="false" customHeight="false" outlineLevel="0" collapsed="false">
      <c r="A11517" s="7" t="n">
        <v>37896.4231944445</v>
      </c>
      <c r="B11517" s="8"/>
      <c r="C11517" s="0" t="n">
        <f aca="false">ROUND((A11517-$A$2)*(24*3600),0)</f>
        <v>126564</v>
      </c>
      <c r="D11517" s="2" t="n">
        <v>0.43966</v>
      </c>
      <c r="E11517" s="3" t="n">
        <v>4.98897142857143</v>
      </c>
    </row>
    <row r="11518" customFormat="false" ht="13.5" hidden="false" customHeight="false" outlineLevel="0" collapsed="false">
      <c r="A11518" s="7" t="n">
        <v>37896.4233564815</v>
      </c>
      <c r="B11518" s="8"/>
      <c r="C11518" s="0" t="n">
        <f aca="false">ROUND((A11518-$A$2)*(24*3600),0)</f>
        <v>126578</v>
      </c>
      <c r="D11518" s="2" t="n">
        <v>0.43961</v>
      </c>
      <c r="E11518" s="3" t="n">
        <v>4.98897142857143</v>
      </c>
    </row>
    <row r="11519" customFormat="false" ht="13.5" hidden="false" customHeight="false" outlineLevel="0" collapsed="false">
      <c r="A11519" s="7" t="n">
        <v>37896.4233680556</v>
      </c>
      <c r="B11519" s="8"/>
      <c r="C11519" s="0" t="n">
        <f aca="false">ROUND((A11519-$A$2)*(24*3600),0)</f>
        <v>126579</v>
      </c>
      <c r="D11519" s="2" t="n">
        <v>0.43959</v>
      </c>
      <c r="E11519" s="3" t="n">
        <v>4.98897142857143</v>
      </c>
    </row>
    <row r="11520" customFormat="false" ht="13.5" hidden="false" customHeight="false" outlineLevel="0" collapsed="false">
      <c r="A11520" s="7" t="n">
        <v>37896.4233796296</v>
      </c>
      <c r="B11520" s="8"/>
      <c r="C11520" s="0" t="n">
        <f aca="false">ROUND((A11520-$A$2)*(24*3600),0)</f>
        <v>126580</v>
      </c>
      <c r="D11520" s="2" t="n">
        <v>0.43961</v>
      </c>
      <c r="E11520" s="3" t="n">
        <v>4.98897142857143</v>
      </c>
    </row>
    <row r="11521" customFormat="false" ht="13.5" hidden="false" customHeight="false" outlineLevel="0" collapsed="false">
      <c r="A11521" s="7" t="n">
        <v>37896.4233912037</v>
      </c>
      <c r="B11521" s="8"/>
      <c r="C11521" s="0" t="n">
        <f aca="false">ROUND((A11521-$A$2)*(24*3600),0)</f>
        <v>126581</v>
      </c>
      <c r="D11521" s="2" t="n">
        <v>0.43959</v>
      </c>
      <c r="E11521" s="3" t="n">
        <v>4.98897142857143</v>
      </c>
    </row>
    <row r="11522" customFormat="false" ht="13.5" hidden="false" customHeight="false" outlineLevel="0" collapsed="false">
      <c r="A11522" s="7" t="n">
        <v>37896.4234027778</v>
      </c>
      <c r="B11522" s="8"/>
      <c r="C11522" s="0" t="n">
        <f aca="false">ROUND((A11522-$A$2)*(24*3600),0)</f>
        <v>126582</v>
      </c>
      <c r="D11522" s="2" t="n">
        <v>0.43959</v>
      </c>
      <c r="E11522" s="3" t="n">
        <v>4.98897142857143</v>
      </c>
    </row>
    <row r="11523" customFormat="false" ht="13.5" hidden="false" customHeight="false" outlineLevel="0" collapsed="false">
      <c r="A11523" s="7" t="n">
        <v>37896.4234143519</v>
      </c>
      <c r="B11523" s="8"/>
      <c r="C11523" s="0" t="n">
        <f aca="false">ROUND((A11523-$A$2)*(24*3600),0)</f>
        <v>126583</v>
      </c>
      <c r="D11523" s="2" t="n">
        <v>0.43958</v>
      </c>
      <c r="E11523" s="3" t="n">
        <v>4.98897142857143</v>
      </c>
    </row>
    <row r="11524" customFormat="false" ht="13.5" hidden="false" customHeight="false" outlineLevel="0" collapsed="false">
      <c r="A11524" s="7" t="n">
        <v>37896.4234259259</v>
      </c>
      <c r="B11524" s="8"/>
      <c r="C11524" s="0" t="n">
        <f aca="false">ROUND((A11524-$A$2)*(24*3600),0)</f>
        <v>126584</v>
      </c>
      <c r="D11524" s="2" t="n">
        <v>0.43958</v>
      </c>
      <c r="E11524" s="3" t="n">
        <v>4.98897142857143</v>
      </c>
    </row>
    <row r="11525" customFormat="false" ht="13.5" hidden="false" customHeight="false" outlineLevel="0" collapsed="false">
      <c r="A11525" s="7" t="n">
        <v>37896.4234375</v>
      </c>
      <c r="B11525" s="8"/>
      <c r="C11525" s="0" t="n">
        <f aca="false">ROUND((A11525-$A$2)*(24*3600),0)</f>
        <v>126585</v>
      </c>
      <c r="D11525" s="2" t="n">
        <v>0.43958</v>
      </c>
      <c r="E11525" s="3" t="n">
        <v>4.98897142857143</v>
      </c>
    </row>
    <row r="11526" customFormat="false" ht="13.5" hidden="false" customHeight="false" outlineLevel="0" collapsed="false">
      <c r="A11526" s="7" t="n">
        <v>37896.4234606482</v>
      </c>
      <c r="B11526" s="8"/>
      <c r="C11526" s="0" t="n">
        <f aca="false">ROUND((A11526-$A$2)*(24*3600),0)</f>
        <v>126587</v>
      </c>
      <c r="D11526" s="2" t="n">
        <v>0.43957</v>
      </c>
      <c r="E11526" s="3" t="n">
        <v>4.98897142857143</v>
      </c>
    </row>
    <row r="11527" customFormat="false" ht="13.5" hidden="false" customHeight="false" outlineLevel="0" collapsed="false">
      <c r="A11527" s="7" t="n">
        <v>37896.4234722222</v>
      </c>
      <c r="B11527" s="8"/>
      <c r="C11527" s="0" t="n">
        <f aca="false">ROUND((A11527-$A$2)*(24*3600),0)</f>
        <v>126588</v>
      </c>
      <c r="D11527" s="2" t="n">
        <v>0.43958</v>
      </c>
      <c r="E11527" s="3" t="n">
        <v>4.98897142857143</v>
      </c>
    </row>
    <row r="11528" customFormat="false" ht="13.5" hidden="false" customHeight="false" outlineLevel="0" collapsed="false">
      <c r="A11528" s="7" t="n">
        <v>37896.4234837963</v>
      </c>
      <c r="B11528" s="8"/>
      <c r="C11528" s="0" t="n">
        <f aca="false">ROUND((A11528-$A$2)*(24*3600),0)</f>
        <v>126589</v>
      </c>
      <c r="D11528" s="2" t="n">
        <v>0.43956</v>
      </c>
      <c r="E11528" s="3" t="n">
        <v>4.98897142857143</v>
      </c>
    </row>
    <row r="11529" customFormat="false" ht="13.5" hidden="false" customHeight="false" outlineLevel="0" collapsed="false">
      <c r="A11529" s="7" t="n">
        <v>37896.4234953704</v>
      </c>
      <c r="B11529" s="8"/>
      <c r="C11529" s="0" t="n">
        <f aca="false">ROUND((A11529-$A$2)*(24*3600),0)</f>
        <v>126590</v>
      </c>
      <c r="D11529" s="2" t="n">
        <v>0.43957</v>
      </c>
      <c r="E11529" s="3" t="n">
        <v>4.98897142857143</v>
      </c>
    </row>
    <row r="11530" customFormat="false" ht="13.5" hidden="false" customHeight="false" outlineLevel="0" collapsed="false">
      <c r="A11530" s="7" t="n">
        <v>37896.4235069445</v>
      </c>
      <c r="B11530" s="8"/>
      <c r="C11530" s="0" t="n">
        <f aca="false">ROUND((A11530-$A$2)*(24*3600),0)</f>
        <v>126591</v>
      </c>
      <c r="D11530" s="2" t="n">
        <v>0.43955</v>
      </c>
      <c r="E11530" s="3" t="n">
        <v>4.92478571428571</v>
      </c>
    </row>
    <row r="11531" customFormat="false" ht="13.5" hidden="false" customHeight="false" outlineLevel="0" collapsed="false">
      <c r="A11531" s="7" t="n">
        <v>37896.4235185185</v>
      </c>
      <c r="B11531" s="8"/>
      <c r="C11531" s="0" t="n">
        <f aca="false">ROUND((A11531-$A$2)*(24*3600),0)</f>
        <v>126592</v>
      </c>
      <c r="D11531" s="2" t="n">
        <v>0.43955</v>
      </c>
      <c r="E11531" s="3" t="n">
        <v>4.92478571428571</v>
      </c>
    </row>
    <row r="11532" customFormat="false" ht="13.5" hidden="false" customHeight="false" outlineLevel="0" collapsed="false">
      <c r="A11532" s="7" t="n">
        <v>37896.4235300926</v>
      </c>
      <c r="B11532" s="8"/>
      <c r="C11532" s="0" t="n">
        <f aca="false">ROUND((A11532-$A$2)*(24*3600),0)</f>
        <v>126593</v>
      </c>
      <c r="D11532" s="2" t="n">
        <v>0.43956</v>
      </c>
      <c r="E11532" s="3" t="n">
        <v>4.92478571428571</v>
      </c>
    </row>
    <row r="11533" customFormat="false" ht="13.5" hidden="false" customHeight="false" outlineLevel="0" collapsed="false">
      <c r="A11533" s="7" t="n">
        <v>37896.4235416667</v>
      </c>
      <c r="B11533" s="8"/>
      <c r="C11533" s="0" t="n">
        <f aca="false">ROUND((A11533-$A$2)*(24*3600),0)</f>
        <v>126594</v>
      </c>
      <c r="D11533" s="2" t="n">
        <v>0.43954</v>
      </c>
      <c r="E11533" s="3" t="n">
        <v>4.92478571428571</v>
      </c>
    </row>
    <row r="11534" customFormat="false" ht="13.5" hidden="false" customHeight="false" outlineLevel="0" collapsed="false">
      <c r="A11534" s="7" t="n">
        <v>37896.4235532407</v>
      </c>
      <c r="B11534" s="8"/>
      <c r="C11534" s="0" t="n">
        <f aca="false">ROUND((A11534-$A$2)*(24*3600),0)</f>
        <v>126595</v>
      </c>
      <c r="D11534" s="2" t="n">
        <v>0.43955</v>
      </c>
      <c r="E11534" s="3" t="n">
        <v>4.92478571428571</v>
      </c>
    </row>
    <row r="11535" customFormat="false" ht="13.5" hidden="false" customHeight="false" outlineLevel="0" collapsed="false">
      <c r="A11535" s="7" t="n">
        <v>37896.4235648148</v>
      </c>
      <c r="B11535" s="8"/>
      <c r="C11535" s="0" t="n">
        <f aca="false">ROUND((A11535-$A$2)*(24*3600),0)</f>
        <v>126596</v>
      </c>
      <c r="D11535" s="2" t="n">
        <v>0.43955</v>
      </c>
      <c r="E11535" s="3" t="n">
        <v>4.92478571428571</v>
      </c>
    </row>
    <row r="11536" customFormat="false" ht="13.5" hidden="false" customHeight="false" outlineLevel="0" collapsed="false">
      <c r="A11536" s="7" t="n">
        <v>37896.4235763889</v>
      </c>
      <c r="B11536" s="8"/>
      <c r="C11536" s="0" t="n">
        <f aca="false">ROUND((A11536-$A$2)*(24*3600),0)</f>
        <v>126597</v>
      </c>
      <c r="D11536" s="2" t="n">
        <v>0.43953</v>
      </c>
      <c r="E11536" s="3" t="n">
        <v>4.92478571428571</v>
      </c>
    </row>
    <row r="11537" customFormat="false" ht="13.5" hidden="false" customHeight="false" outlineLevel="0" collapsed="false">
      <c r="A11537" s="7" t="n">
        <v>37896.423587963</v>
      </c>
      <c r="B11537" s="8"/>
      <c r="C11537" s="0" t="n">
        <f aca="false">ROUND((A11537-$A$2)*(24*3600),0)</f>
        <v>126598</v>
      </c>
      <c r="D11537" s="2" t="n">
        <v>0.43952</v>
      </c>
      <c r="E11537" s="3" t="n">
        <v>4.92478571428571</v>
      </c>
    </row>
    <row r="11538" customFormat="false" ht="13.5" hidden="false" customHeight="false" outlineLevel="0" collapsed="false">
      <c r="A11538" s="7" t="n">
        <v>37896.423599537</v>
      </c>
      <c r="B11538" s="8"/>
      <c r="C11538" s="0" t="n">
        <f aca="false">ROUND((A11538-$A$2)*(24*3600),0)</f>
        <v>126599</v>
      </c>
      <c r="D11538" s="2" t="n">
        <v>0.43952</v>
      </c>
      <c r="E11538" s="3" t="n">
        <v>4.92478571428571</v>
      </c>
    </row>
    <row r="11539" customFormat="false" ht="13.5" hidden="false" customHeight="false" outlineLevel="0" collapsed="false">
      <c r="A11539" s="7" t="n">
        <v>37896.4236111111</v>
      </c>
      <c r="B11539" s="8"/>
      <c r="C11539" s="0" t="n">
        <f aca="false">ROUND((A11539-$A$2)*(24*3600),0)</f>
        <v>126600</v>
      </c>
      <c r="D11539" s="2" t="n">
        <v>0.43952</v>
      </c>
      <c r="E11539" s="3" t="n">
        <v>4.92478571428571</v>
      </c>
    </row>
    <row r="11540" customFormat="false" ht="13.5" hidden="false" customHeight="false" outlineLevel="0" collapsed="false">
      <c r="A11540" s="7" t="n">
        <v>37896.4236226852</v>
      </c>
      <c r="B11540" s="8"/>
      <c r="C11540" s="0" t="n">
        <f aca="false">ROUND((A11540-$A$2)*(24*3600),0)</f>
        <v>126601</v>
      </c>
      <c r="D11540" s="2" t="n">
        <v>0.43952</v>
      </c>
      <c r="E11540" s="3" t="n">
        <v>4.92478571428571</v>
      </c>
    </row>
    <row r="11541" customFormat="false" ht="13.5" hidden="false" customHeight="false" outlineLevel="0" collapsed="false">
      <c r="A11541" s="7" t="n">
        <v>37896.4236342593</v>
      </c>
      <c r="B11541" s="8"/>
      <c r="C11541" s="0" t="n">
        <f aca="false">ROUND((A11541-$A$2)*(24*3600),0)</f>
        <v>126602</v>
      </c>
      <c r="D11541" s="2" t="n">
        <v>0.43952</v>
      </c>
      <c r="E11541" s="3" t="n">
        <v>4.92478571428571</v>
      </c>
    </row>
    <row r="11542" customFormat="false" ht="13.5" hidden="false" customHeight="false" outlineLevel="0" collapsed="false">
      <c r="A11542" s="7" t="n">
        <v>37896.4236458333</v>
      </c>
      <c r="B11542" s="8"/>
      <c r="C11542" s="0" t="n">
        <f aca="false">ROUND((A11542-$A$2)*(24*3600),0)</f>
        <v>126603</v>
      </c>
      <c r="D11542" s="2" t="n">
        <v>0.43951</v>
      </c>
      <c r="E11542" s="3" t="n">
        <v>4.92478571428571</v>
      </c>
    </row>
    <row r="11543" customFormat="false" ht="13.5" hidden="false" customHeight="false" outlineLevel="0" collapsed="false">
      <c r="A11543" s="7" t="n">
        <v>37896.4236574074</v>
      </c>
      <c r="B11543" s="8"/>
      <c r="C11543" s="0" t="n">
        <f aca="false">ROUND((A11543-$A$2)*(24*3600),0)</f>
        <v>126604</v>
      </c>
      <c r="D11543" s="2" t="n">
        <v>0.43951</v>
      </c>
      <c r="E11543" s="3" t="n">
        <v>4.92478571428571</v>
      </c>
    </row>
    <row r="11544" customFormat="false" ht="13.5" hidden="false" customHeight="false" outlineLevel="0" collapsed="false">
      <c r="A11544" s="7" t="n">
        <v>37896.4236689815</v>
      </c>
      <c r="B11544" s="8"/>
      <c r="C11544" s="0" t="n">
        <f aca="false">ROUND((A11544-$A$2)*(24*3600),0)</f>
        <v>126605</v>
      </c>
      <c r="D11544" s="2" t="n">
        <v>0.4395</v>
      </c>
      <c r="E11544" s="3" t="n">
        <v>4.92478571428571</v>
      </c>
    </row>
    <row r="11545" customFormat="false" ht="13.5" hidden="false" customHeight="false" outlineLevel="0" collapsed="false">
      <c r="A11545" s="7" t="n">
        <v>37896.4236805556</v>
      </c>
      <c r="B11545" s="8"/>
      <c r="C11545" s="0" t="n">
        <f aca="false">ROUND((A11545-$A$2)*(24*3600),0)</f>
        <v>126606</v>
      </c>
      <c r="D11545" s="2" t="n">
        <v>0.4395</v>
      </c>
      <c r="E11545" s="3" t="n">
        <v>4.92478571428571</v>
      </c>
    </row>
    <row r="11546" customFormat="false" ht="13.5" hidden="false" customHeight="false" outlineLevel="0" collapsed="false">
      <c r="A11546" s="7" t="n">
        <v>37896.4236921296</v>
      </c>
      <c r="B11546" s="8"/>
      <c r="C11546" s="0" t="n">
        <f aca="false">ROUND((A11546-$A$2)*(24*3600),0)</f>
        <v>126607</v>
      </c>
      <c r="D11546" s="2" t="n">
        <v>0.4395</v>
      </c>
      <c r="E11546" s="3" t="n">
        <v>4.92478571428571</v>
      </c>
    </row>
    <row r="11547" customFormat="false" ht="13.5" hidden="false" customHeight="false" outlineLevel="0" collapsed="false">
      <c r="A11547" s="7" t="n">
        <v>37896.4237037037</v>
      </c>
      <c r="B11547" s="8"/>
      <c r="C11547" s="0" t="n">
        <f aca="false">ROUND((A11547-$A$2)*(24*3600),0)</f>
        <v>126608</v>
      </c>
      <c r="D11547" s="2" t="n">
        <v>0.43948</v>
      </c>
      <c r="E11547" s="3" t="n">
        <v>4.92478571428571</v>
      </c>
    </row>
    <row r="11548" customFormat="false" ht="13.5" hidden="false" customHeight="false" outlineLevel="0" collapsed="false">
      <c r="A11548" s="7" t="n">
        <v>37896.4237152778</v>
      </c>
      <c r="B11548" s="8"/>
      <c r="C11548" s="0" t="n">
        <f aca="false">ROUND((A11548-$A$2)*(24*3600),0)</f>
        <v>126609</v>
      </c>
      <c r="D11548" s="2" t="n">
        <v>0.43949</v>
      </c>
      <c r="E11548" s="3" t="n">
        <v>4.92478571428571</v>
      </c>
    </row>
    <row r="11549" customFormat="false" ht="13.5" hidden="false" customHeight="false" outlineLevel="0" collapsed="false">
      <c r="A11549" s="7" t="n">
        <v>37896.4237268519</v>
      </c>
      <c r="B11549" s="8"/>
      <c r="C11549" s="0" t="n">
        <f aca="false">ROUND((A11549-$A$2)*(24*3600),0)</f>
        <v>126610</v>
      </c>
      <c r="D11549" s="2" t="n">
        <v>0.43948</v>
      </c>
      <c r="E11549" s="3" t="n">
        <v>4.92478571428571</v>
      </c>
    </row>
    <row r="11550" customFormat="false" ht="13.5" hidden="false" customHeight="false" outlineLevel="0" collapsed="false">
      <c r="A11550" s="7" t="n">
        <v>37896.4237384259</v>
      </c>
      <c r="B11550" s="8"/>
      <c r="C11550" s="0" t="n">
        <f aca="false">ROUND((A11550-$A$2)*(24*3600),0)</f>
        <v>126611</v>
      </c>
      <c r="D11550" s="2" t="n">
        <v>0.43949</v>
      </c>
      <c r="E11550" s="3" t="n">
        <v>4.92478571428571</v>
      </c>
    </row>
    <row r="11551" customFormat="false" ht="13.5" hidden="false" customHeight="false" outlineLevel="0" collapsed="false">
      <c r="A11551" s="7" t="n">
        <v>37896.42375</v>
      </c>
      <c r="B11551" s="8"/>
      <c r="C11551" s="0" t="n">
        <f aca="false">ROUND((A11551-$A$2)*(24*3600),0)</f>
        <v>126612</v>
      </c>
      <c r="D11551" s="2" t="n">
        <v>0.43948</v>
      </c>
      <c r="E11551" s="3" t="n">
        <v>4.96399047619048</v>
      </c>
    </row>
    <row r="11552" customFormat="false" ht="13.5" hidden="false" customHeight="false" outlineLevel="0" collapsed="false">
      <c r="A11552" s="7" t="n">
        <v>37896.4237615741</v>
      </c>
      <c r="B11552" s="8"/>
      <c r="C11552" s="0" t="n">
        <f aca="false">ROUND((A11552-$A$2)*(24*3600),0)</f>
        <v>126613</v>
      </c>
      <c r="D11552" s="2" t="n">
        <v>0.4395</v>
      </c>
      <c r="E11552" s="3" t="n">
        <v>4.96399047619048</v>
      </c>
    </row>
    <row r="11553" customFormat="false" ht="13.5" hidden="false" customHeight="false" outlineLevel="0" collapsed="false">
      <c r="A11553" s="7" t="n">
        <v>37896.4237731482</v>
      </c>
      <c r="B11553" s="8"/>
      <c r="C11553" s="0" t="n">
        <f aca="false">ROUND((A11553-$A$2)*(24*3600),0)</f>
        <v>126614</v>
      </c>
      <c r="D11553" s="2" t="n">
        <v>0.43948</v>
      </c>
      <c r="E11553" s="3" t="n">
        <v>4.96399047619048</v>
      </c>
    </row>
    <row r="11554" customFormat="false" ht="13.5" hidden="false" customHeight="false" outlineLevel="0" collapsed="false">
      <c r="A11554" s="7" t="n">
        <v>37896.4237847222</v>
      </c>
      <c r="B11554" s="8"/>
      <c r="C11554" s="0" t="n">
        <f aca="false">ROUND((A11554-$A$2)*(24*3600),0)</f>
        <v>126615</v>
      </c>
      <c r="D11554" s="2" t="n">
        <v>0.43946</v>
      </c>
      <c r="E11554" s="3" t="n">
        <v>4.96399047619048</v>
      </c>
    </row>
    <row r="11555" customFormat="false" ht="13.5" hidden="false" customHeight="false" outlineLevel="0" collapsed="false">
      <c r="A11555" s="7" t="n">
        <v>37896.4237962963</v>
      </c>
      <c r="B11555" s="8"/>
      <c r="C11555" s="0" t="n">
        <f aca="false">ROUND((A11555-$A$2)*(24*3600),0)</f>
        <v>126616</v>
      </c>
      <c r="D11555" s="2" t="n">
        <v>0.43946</v>
      </c>
      <c r="E11555" s="3" t="n">
        <v>4.96399047619048</v>
      </c>
    </row>
    <row r="11556" customFormat="false" ht="13.5" hidden="false" customHeight="false" outlineLevel="0" collapsed="false">
      <c r="A11556" s="7" t="n">
        <v>37896.4238078704</v>
      </c>
      <c r="B11556" s="8"/>
      <c r="C11556" s="0" t="n">
        <f aca="false">ROUND((A11556-$A$2)*(24*3600),0)</f>
        <v>126617</v>
      </c>
      <c r="D11556" s="2" t="n">
        <v>0.43946</v>
      </c>
      <c r="E11556" s="3" t="n">
        <v>4.96399047619048</v>
      </c>
    </row>
    <row r="11557" customFormat="false" ht="13.5" hidden="false" customHeight="false" outlineLevel="0" collapsed="false">
      <c r="A11557" s="7" t="n">
        <v>37896.4238194445</v>
      </c>
      <c r="B11557" s="8"/>
      <c r="C11557" s="0" t="n">
        <f aca="false">ROUND((A11557-$A$2)*(24*3600),0)</f>
        <v>126618</v>
      </c>
      <c r="D11557" s="2" t="n">
        <v>0.43945</v>
      </c>
      <c r="E11557" s="3" t="n">
        <v>4.96399047619048</v>
      </c>
    </row>
    <row r="11558" customFormat="false" ht="13.5" hidden="false" customHeight="false" outlineLevel="0" collapsed="false">
      <c r="A11558" s="7" t="n">
        <v>37896.4238310185</v>
      </c>
      <c r="B11558" s="8"/>
      <c r="C11558" s="0" t="n">
        <f aca="false">ROUND((A11558-$A$2)*(24*3600),0)</f>
        <v>126619</v>
      </c>
      <c r="D11558" s="2" t="n">
        <v>0.43945</v>
      </c>
      <c r="E11558" s="3" t="n">
        <v>4.96399047619048</v>
      </c>
    </row>
    <row r="11559" customFormat="false" ht="13.5" hidden="false" customHeight="false" outlineLevel="0" collapsed="false">
      <c r="A11559" s="7" t="n">
        <v>37896.4238425926</v>
      </c>
      <c r="B11559" s="8"/>
      <c r="C11559" s="0" t="n">
        <f aca="false">ROUND((A11559-$A$2)*(24*3600),0)</f>
        <v>126620</v>
      </c>
      <c r="D11559" s="2" t="n">
        <v>0.43945</v>
      </c>
      <c r="E11559" s="3" t="n">
        <v>4.96399047619048</v>
      </c>
    </row>
    <row r="11560" customFormat="false" ht="13.5" hidden="false" customHeight="false" outlineLevel="0" collapsed="false">
      <c r="A11560" s="7" t="n">
        <v>37896.4238541667</v>
      </c>
      <c r="B11560" s="8"/>
      <c r="C11560" s="0" t="n">
        <f aca="false">ROUND((A11560-$A$2)*(24*3600),0)</f>
        <v>126621</v>
      </c>
      <c r="D11560" s="2" t="n">
        <v>0.43944</v>
      </c>
      <c r="E11560" s="3" t="n">
        <v>4.96399047619048</v>
      </c>
    </row>
    <row r="11561" customFormat="false" ht="13.5" hidden="false" customHeight="false" outlineLevel="0" collapsed="false">
      <c r="A11561" s="7" t="n">
        <v>37896.4238657407</v>
      </c>
      <c r="B11561" s="8"/>
      <c r="C11561" s="0" t="n">
        <f aca="false">ROUND((A11561-$A$2)*(24*3600),0)</f>
        <v>126622</v>
      </c>
      <c r="D11561" s="2" t="n">
        <v>0.43944</v>
      </c>
      <c r="E11561" s="3" t="n">
        <v>4.96399047619048</v>
      </c>
    </row>
    <row r="11562" customFormat="false" ht="13.5" hidden="false" customHeight="false" outlineLevel="0" collapsed="false">
      <c r="A11562" s="7" t="n">
        <v>37896.4238773148</v>
      </c>
      <c r="B11562" s="8"/>
      <c r="C11562" s="0" t="n">
        <f aca="false">ROUND((A11562-$A$2)*(24*3600),0)</f>
        <v>126623</v>
      </c>
      <c r="D11562" s="2" t="n">
        <v>0.43944</v>
      </c>
      <c r="E11562" s="3" t="n">
        <v>4.96399047619048</v>
      </c>
    </row>
    <row r="11563" customFormat="false" ht="13.5" hidden="false" customHeight="false" outlineLevel="0" collapsed="false">
      <c r="A11563" s="7" t="n">
        <v>37896.4238888889</v>
      </c>
      <c r="B11563" s="8"/>
      <c r="C11563" s="0" t="n">
        <f aca="false">ROUND((A11563-$A$2)*(24*3600),0)</f>
        <v>126624</v>
      </c>
      <c r="D11563" s="2" t="n">
        <v>0.43944</v>
      </c>
      <c r="E11563" s="3" t="n">
        <v>4.96399047619048</v>
      </c>
    </row>
    <row r="11564" customFormat="false" ht="13.5" hidden="false" customHeight="false" outlineLevel="0" collapsed="false">
      <c r="A11564" s="7" t="n">
        <v>37896.423900463</v>
      </c>
      <c r="B11564" s="8"/>
      <c r="C11564" s="0" t="n">
        <f aca="false">ROUND((A11564-$A$2)*(24*3600),0)</f>
        <v>126625</v>
      </c>
      <c r="D11564" s="2" t="n">
        <v>0.43944</v>
      </c>
      <c r="E11564" s="3" t="n">
        <v>4.96399047619048</v>
      </c>
    </row>
    <row r="11565" customFormat="false" ht="13.5" hidden="false" customHeight="false" outlineLevel="0" collapsed="false">
      <c r="A11565" s="7" t="n">
        <v>37896.423912037</v>
      </c>
      <c r="B11565" s="8"/>
      <c r="C11565" s="0" t="n">
        <f aca="false">ROUND((A11565-$A$2)*(24*3600),0)</f>
        <v>126626</v>
      </c>
      <c r="D11565" s="2" t="n">
        <v>0.43942</v>
      </c>
      <c r="E11565" s="3" t="n">
        <v>4.96399047619048</v>
      </c>
    </row>
    <row r="11566" customFormat="false" ht="13.5" hidden="false" customHeight="false" outlineLevel="0" collapsed="false">
      <c r="A11566" s="7" t="n">
        <v>37896.4239236111</v>
      </c>
      <c r="B11566" s="8"/>
      <c r="C11566" s="0" t="n">
        <f aca="false">ROUND((A11566-$A$2)*(24*3600),0)</f>
        <v>126627</v>
      </c>
      <c r="D11566" s="2" t="n">
        <v>0.43942</v>
      </c>
      <c r="E11566" s="3" t="n">
        <v>4.96399047619048</v>
      </c>
    </row>
    <row r="11567" customFormat="false" ht="13.5" hidden="false" customHeight="false" outlineLevel="0" collapsed="false">
      <c r="A11567" s="7" t="n">
        <v>37896.4239351852</v>
      </c>
      <c r="B11567" s="8"/>
      <c r="C11567" s="0" t="n">
        <f aca="false">ROUND((A11567-$A$2)*(24*3600),0)</f>
        <v>126628</v>
      </c>
      <c r="D11567" s="2" t="n">
        <v>0.43943</v>
      </c>
      <c r="E11567" s="3" t="n">
        <v>4.96399047619048</v>
      </c>
    </row>
    <row r="11568" customFormat="false" ht="13.5" hidden="false" customHeight="false" outlineLevel="0" collapsed="false">
      <c r="A11568" s="7" t="n">
        <v>37896.4239467593</v>
      </c>
      <c r="B11568" s="8"/>
      <c r="C11568" s="0" t="n">
        <f aca="false">ROUND((A11568-$A$2)*(24*3600),0)</f>
        <v>126629</v>
      </c>
      <c r="D11568" s="2" t="n">
        <v>0.43942</v>
      </c>
      <c r="E11568" s="3" t="n">
        <v>4.96399047619048</v>
      </c>
    </row>
    <row r="11569" customFormat="false" ht="13.5" hidden="false" customHeight="false" outlineLevel="0" collapsed="false">
      <c r="A11569" s="7" t="n">
        <v>37896.4239583333</v>
      </c>
      <c r="B11569" s="8"/>
      <c r="C11569" s="0" t="n">
        <f aca="false">ROUND((A11569-$A$2)*(24*3600),0)</f>
        <v>126630</v>
      </c>
      <c r="D11569" s="2" t="n">
        <v>0.43942</v>
      </c>
      <c r="E11569" s="3" t="n">
        <v>4.96399047619048</v>
      </c>
    </row>
    <row r="11570" customFormat="false" ht="13.5" hidden="false" customHeight="false" outlineLevel="0" collapsed="false">
      <c r="A11570" s="7" t="n">
        <v>37896.4239699074</v>
      </c>
      <c r="B11570" s="8"/>
      <c r="C11570" s="0" t="n">
        <f aca="false">ROUND((A11570-$A$2)*(24*3600),0)</f>
        <v>126631</v>
      </c>
      <c r="D11570" s="2" t="n">
        <v>0.4394</v>
      </c>
      <c r="E11570" s="3" t="n">
        <v>4.96399047619048</v>
      </c>
    </row>
    <row r="11571" customFormat="false" ht="13.5" hidden="false" customHeight="false" outlineLevel="0" collapsed="false">
      <c r="A11571" s="7" t="n">
        <v>37896.4239814815</v>
      </c>
      <c r="B11571" s="8"/>
      <c r="C11571" s="0" t="n">
        <f aca="false">ROUND((A11571-$A$2)*(24*3600),0)</f>
        <v>126632</v>
      </c>
      <c r="D11571" s="2" t="n">
        <v>0.43939</v>
      </c>
      <c r="E11571" s="3" t="n">
        <v>4.96399047619048</v>
      </c>
    </row>
    <row r="11572" customFormat="false" ht="13.5" hidden="false" customHeight="false" outlineLevel="0" collapsed="false">
      <c r="A11572" s="7" t="n">
        <v>37896.4239930556</v>
      </c>
      <c r="B11572" s="8"/>
      <c r="C11572" s="0" t="n">
        <f aca="false">ROUND((A11572-$A$2)*(24*3600),0)</f>
        <v>126633</v>
      </c>
      <c r="D11572" s="2" t="n">
        <v>0.4394</v>
      </c>
      <c r="E11572" s="3" t="n">
        <v>4.9418</v>
      </c>
    </row>
    <row r="11573" customFormat="false" ht="13.5" hidden="false" customHeight="false" outlineLevel="0" collapsed="false">
      <c r="A11573" s="7" t="n">
        <v>37896.4240046296</v>
      </c>
      <c r="B11573" s="8"/>
      <c r="C11573" s="0" t="n">
        <f aca="false">ROUND((A11573-$A$2)*(24*3600),0)</f>
        <v>126634</v>
      </c>
      <c r="D11573" s="2" t="n">
        <v>0.43938</v>
      </c>
      <c r="E11573" s="3" t="n">
        <v>4.9418</v>
      </c>
    </row>
    <row r="11574" customFormat="false" ht="13.5" hidden="false" customHeight="false" outlineLevel="0" collapsed="false">
      <c r="A11574" s="7" t="n">
        <v>37896.4240162037</v>
      </c>
      <c r="B11574" s="8"/>
      <c r="C11574" s="0" t="n">
        <f aca="false">ROUND((A11574-$A$2)*(24*3600),0)</f>
        <v>126635</v>
      </c>
      <c r="D11574" s="2" t="n">
        <v>0.43939</v>
      </c>
      <c r="E11574" s="3" t="n">
        <v>4.9418</v>
      </c>
    </row>
    <row r="11575" customFormat="false" ht="13.5" hidden="false" customHeight="false" outlineLevel="0" collapsed="false">
      <c r="A11575" s="7" t="n">
        <v>37896.4240277778</v>
      </c>
      <c r="B11575" s="8"/>
      <c r="C11575" s="0" t="n">
        <f aca="false">ROUND((A11575-$A$2)*(24*3600),0)</f>
        <v>126636</v>
      </c>
      <c r="D11575" s="2" t="n">
        <v>0.43939</v>
      </c>
      <c r="E11575" s="3" t="n">
        <v>4.9418</v>
      </c>
    </row>
    <row r="11576" customFormat="false" ht="13.5" hidden="false" customHeight="false" outlineLevel="0" collapsed="false">
      <c r="A11576" s="7" t="n">
        <v>37896.4240393519</v>
      </c>
      <c r="B11576" s="8"/>
      <c r="C11576" s="0" t="n">
        <f aca="false">ROUND((A11576-$A$2)*(24*3600),0)</f>
        <v>126637</v>
      </c>
      <c r="D11576" s="2" t="n">
        <v>0.43939</v>
      </c>
      <c r="E11576" s="3" t="n">
        <v>4.9418</v>
      </c>
    </row>
    <row r="11577" customFormat="false" ht="13.5" hidden="false" customHeight="false" outlineLevel="0" collapsed="false">
      <c r="A11577" s="7" t="n">
        <v>37896.4240509259</v>
      </c>
      <c r="B11577" s="8"/>
      <c r="C11577" s="0" t="n">
        <f aca="false">ROUND((A11577-$A$2)*(24*3600),0)</f>
        <v>126638</v>
      </c>
      <c r="D11577" s="2" t="n">
        <v>0.43938</v>
      </c>
      <c r="E11577" s="3" t="n">
        <v>4.9418</v>
      </c>
    </row>
    <row r="11578" customFormat="false" ht="13.5" hidden="false" customHeight="false" outlineLevel="0" collapsed="false">
      <c r="A11578" s="7" t="n">
        <v>37896.4240625</v>
      </c>
      <c r="B11578" s="8"/>
      <c r="C11578" s="0" t="n">
        <f aca="false">ROUND((A11578-$A$2)*(24*3600),0)</f>
        <v>126639</v>
      </c>
      <c r="D11578" s="2" t="n">
        <v>0.43938</v>
      </c>
      <c r="E11578" s="3" t="n">
        <v>4.9418</v>
      </c>
    </row>
    <row r="11579" customFormat="false" ht="13.5" hidden="false" customHeight="false" outlineLevel="0" collapsed="false">
      <c r="A11579" s="7" t="n">
        <v>37896.4240740741</v>
      </c>
      <c r="B11579" s="8"/>
      <c r="C11579" s="0" t="n">
        <f aca="false">ROUND((A11579-$A$2)*(24*3600),0)</f>
        <v>126640</v>
      </c>
      <c r="D11579" s="2" t="n">
        <v>0.43938</v>
      </c>
      <c r="E11579" s="3" t="n">
        <v>4.9418</v>
      </c>
    </row>
    <row r="11580" customFormat="false" ht="13.5" hidden="false" customHeight="false" outlineLevel="0" collapsed="false">
      <c r="A11580" s="7" t="n">
        <v>37896.4240856482</v>
      </c>
      <c r="B11580" s="8"/>
      <c r="C11580" s="0" t="n">
        <f aca="false">ROUND((A11580-$A$2)*(24*3600),0)</f>
        <v>126641</v>
      </c>
      <c r="D11580" s="2" t="n">
        <v>0.43935</v>
      </c>
      <c r="E11580" s="3" t="n">
        <v>4.9418</v>
      </c>
    </row>
    <row r="11581" customFormat="false" ht="13.5" hidden="false" customHeight="false" outlineLevel="0" collapsed="false">
      <c r="A11581" s="7" t="n">
        <v>37896.4240972222</v>
      </c>
      <c r="B11581" s="8"/>
      <c r="C11581" s="0" t="n">
        <f aca="false">ROUND((A11581-$A$2)*(24*3600),0)</f>
        <v>126642</v>
      </c>
      <c r="D11581" s="2" t="n">
        <v>0.43938</v>
      </c>
      <c r="E11581" s="3" t="n">
        <v>4.9418</v>
      </c>
    </row>
    <row r="11582" customFormat="false" ht="13.5" hidden="false" customHeight="false" outlineLevel="0" collapsed="false">
      <c r="A11582" s="7" t="n">
        <v>37896.4241087963</v>
      </c>
      <c r="B11582" s="8"/>
      <c r="C11582" s="0" t="n">
        <f aca="false">ROUND((A11582-$A$2)*(24*3600),0)</f>
        <v>126643</v>
      </c>
      <c r="D11582" s="2" t="n">
        <v>0.43937</v>
      </c>
      <c r="E11582" s="3" t="n">
        <v>4.9418</v>
      </c>
    </row>
    <row r="11583" customFormat="false" ht="13.5" hidden="false" customHeight="false" outlineLevel="0" collapsed="false">
      <c r="A11583" s="7" t="n">
        <v>37896.4241203704</v>
      </c>
      <c r="B11583" s="8"/>
      <c r="C11583" s="0" t="n">
        <f aca="false">ROUND((A11583-$A$2)*(24*3600),0)</f>
        <v>126644</v>
      </c>
      <c r="D11583" s="2" t="n">
        <v>0.43936</v>
      </c>
      <c r="E11583" s="3" t="n">
        <v>4.9418</v>
      </c>
    </row>
    <row r="11584" customFormat="false" ht="13.5" hidden="false" customHeight="false" outlineLevel="0" collapsed="false">
      <c r="A11584" s="7" t="n">
        <v>37896.4241319444</v>
      </c>
      <c r="B11584" s="8"/>
      <c r="C11584" s="0" t="n">
        <f aca="false">ROUND((A11584-$A$2)*(24*3600),0)</f>
        <v>126645</v>
      </c>
      <c r="D11584" s="2" t="n">
        <v>0.43936</v>
      </c>
      <c r="E11584" s="3" t="n">
        <v>4.9418</v>
      </c>
    </row>
    <row r="11585" customFormat="false" ht="13.5" hidden="false" customHeight="false" outlineLevel="0" collapsed="false">
      <c r="A11585" s="7" t="n">
        <v>37896.4241435185</v>
      </c>
      <c r="B11585" s="8"/>
      <c r="C11585" s="0" t="n">
        <f aca="false">ROUND((A11585-$A$2)*(24*3600),0)</f>
        <v>126646</v>
      </c>
      <c r="D11585" s="2" t="n">
        <v>0.43936</v>
      </c>
      <c r="E11585" s="3" t="n">
        <v>4.9418</v>
      </c>
    </row>
    <row r="11586" customFormat="false" ht="13.5" hidden="false" customHeight="false" outlineLevel="0" collapsed="false">
      <c r="A11586" s="7" t="n">
        <v>37896.4241550926</v>
      </c>
      <c r="B11586" s="8"/>
      <c r="C11586" s="0" t="n">
        <f aca="false">ROUND((A11586-$A$2)*(24*3600),0)</f>
        <v>126647</v>
      </c>
      <c r="D11586" s="2" t="n">
        <v>0.43935</v>
      </c>
      <c r="E11586" s="3" t="n">
        <v>4.9418</v>
      </c>
    </row>
    <row r="11587" customFormat="false" ht="13.5" hidden="false" customHeight="false" outlineLevel="0" collapsed="false">
      <c r="A11587" s="7" t="n">
        <v>37896.4241666667</v>
      </c>
      <c r="B11587" s="8"/>
      <c r="C11587" s="0" t="n">
        <f aca="false">ROUND((A11587-$A$2)*(24*3600),0)</f>
        <v>126648</v>
      </c>
      <c r="D11587" s="2" t="n">
        <v>0.43935</v>
      </c>
      <c r="E11587" s="3" t="n">
        <v>4.9418</v>
      </c>
    </row>
    <row r="11588" customFormat="false" ht="13.5" hidden="false" customHeight="false" outlineLevel="0" collapsed="false">
      <c r="A11588" s="7" t="n">
        <v>37896.4241782407</v>
      </c>
      <c r="B11588" s="8"/>
      <c r="C11588" s="0" t="n">
        <f aca="false">ROUND((A11588-$A$2)*(24*3600),0)</f>
        <v>126649</v>
      </c>
      <c r="D11588" s="2" t="n">
        <v>0.43935</v>
      </c>
      <c r="E11588" s="3" t="n">
        <v>4.9418</v>
      </c>
    </row>
    <row r="11589" customFormat="false" ht="13.5" hidden="false" customHeight="false" outlineLevel="0" collapsed="false">
      <c r="A11589" s="7" t="n">
        <v>37896.4241898148</v>
      </c>
      <c r="B11589" s="8"/>
      <c r="C11589" s="0" t="n">
        <f aca="false">ROUND((A11589-$A$2)*(24*3600),0)</f>
        <v>126650</v>
      </c>
      <c r="D11589" s="2" t="n">
        <v>0.43933</v>
      </c>
      <c r="E11589" s="3" t="n">
        <v>4.9418</v>
      </c>
    </row>
    <row r="11590" customFormat="false" ht="13.5" hidden="false" customHeight="false" outlineLevel="0" collapsed="false">
      <c r="A11590" s="7" t="n">
        <v>37896.4242013889</v>
      </c>
      <c r="B11590" s="8"/>
      <c r="C11590" s="0" t="n">
        <f aca="false">ROUND((A11590-$A$2)*(24*3600),0)</f>
        <v>126651</v>
      </c>
      <c r="D11590" s="2" t="n">
        <v>0.43933</v>
      </c>
      <c r="E11590" s="3" t="n">
        <v>4.9418</v>
      </c>
    </row>
    <row r="11591" customFormat="false" ht="13.5" hidden="false" customHeight="false" outlineLevel="0" collapsed="false">
      <c r="A11591" s="7" t="n">
        <v>37896.424212963</v>
      </c>
      <c r="B11591" s="8"/>
      <c r="C11591" s="0" t="n">
        <f aca="false">ROUND((A11591-$A$2)*(24*3600),0)</f>
        <v>126652</v>
      </c>
      <c r="D11591" s="2" t="n">
        <v>0.43935</v>
      </c>
      <c r="E11591" s="3" t="n">
        <v>4.9418</v>
      </c>
    </row>
    <row r="11592" customFormat="false" ht="13.5" hidden="false" customHeight="false" outlineLevel="0" collapsed="false">
      <c r="A11592" s="7" t="n">
        <v>37896.424224537</v>
      </c>
      <c r="B11592" s="8"/>
      <c r="C11592" s="0" t="n">
        <f aca="false">ROUND((A11592-$A$2)*(24*3600),0)</f>
        <v>126653</v>
      </c>
      <c r="D11592" s="2" t="n">
        <v>0.43932</v>
      </c>
      <c r="E11592" s="3" t="n">
        <v>4.9418</v>
      </c>
    </row>
    <row r="11593" customFormat="false" ht="13.5" hidden="false" customHeight="false" outlineLevel="0" collapsed="false">
      <c r="A11593" s="7" t="n">
        <v>37896.4242361111</v>
      </c>
      <c r="B11593" s="8"/>
      <c r="C11593" s="0" t="n">
        <f aca="false">ROUND((A11593-$A$2)*(24*3600),0)</f>
        <v>126654</v>
      </c>
      <c r="D11593" s="2" t="n">
        <v>0.43933</v>
      </c>
      <c r="E11593" s="3" t="n">
        <v>5.01227619047619</v>
      </c>
    </row>
    <row r="11594" customFormat="false" ht="13.5" hidden="false" customHeight="false" outlineLevel="0" collapsed="false">
      <c r="A11594" s="7" t="n">
        <v>37896.4242476852</v>
      </c>
      <c r="B11594" s="8"/>
      <c r="C11594" s="0" t="n">
        <f aca="false">ROUND((A11594-$A$2)*(24*3600),0)</f>
        <v>126655</v>
      </c>
      <c r="D11594" s="2" t="n">
        <v>0.43933</v>
      </c>
      <c r="E11594" s="3" t="n">
        <v>5.01227619047619</v>
      </c>
    </row>
    <row r="11595" customFormat="false" ht="13.5" hidden="false" customHeight="false" outlineLevel="0" collapsed="false">
      <c r="A11595" s="7" t="n">
        <v>37896.4242592593</v>
      </c>
      <c r="B11595" s="8"/>
      <c r="C11595" s="0" t="n">
        <f aca="false">ROUND((A11595-$A$2)*(24*3600),0)</f>
        <v>126656</v>
      </c>
      <c r="D11595" s="2" t="n">
        <v>0.43931</v>
      </c>
      <c r="E11595" s="3" t="n">
        <v>5.01227619047619</v>
      </c>
    </row>
    <row r="11596" customFormat="false" ht="13.5" hidden="false" customHeight="false" outlineLevel="0" collapsed="false">
      <c r="A11596" s="7" t="n">
        <v>37896.4242708333</v>
      </c>
      <c r="B11596" s="8"/>
      <c r="C11596" s="0" t="n">
        <f aca="false">ROUND((A11596-$A$2)*(24*3600),0)</f>
        <v>126657</v>
      </c>
      <c r="D11596" s="2" t="n">
        <v>0.43931</v>
      </c>
      <c r="E11596" s="3" t="n">
        <v>5.01227619047619</v>
      </c>
    </row>
    <row r="11597" customFormat="false" ht="13.5" hidden="false" customHeight="false" outlineLevel="0" collapsed="false">
      <c r="A11597" s="7" t="n">
        <v>37896.4242824074</v>
      </c>
      <c r="B11597" s="8"/>
      <c r="C11597" s="0" t="n">
        <f aca="false">ROUND((A11597-$A$2)*(24*3600),0)</f>
        <v>126658</v>
      </c>
      <c r="D11597" s="2" t="n">
        <v>0.43931</v>
      </c>
      <c r="E11597" s="3" t="n">
        <v>5.01227619047619</v>
      </c>
    </row>
    <row r="11598" customFormat="false" ht="13.5" hidden="false" customHeight="false" outlineLevel="0" collapsed="false">
      <c r="A11598" s="7" t="n">
        <v>37896.4242939815</v>
      </c>
      <c r="B11598" s="8"/>
      <c r="C11598" s="0" t="n">
        <f aca="false">ROUND((A11598-$A$2)*(24*3600),0)</f>
        <v>126659</v>
      </c>
      <c r="D11598" s="2" t="n">
        <v>0.4393</v>
      </c>
      <c r="E11598" s="3" t="n">
        <v>5.01227619047619</v>
      </c>
    </row>
    <row r="11599" customFormat="false" ht="13.5" hidden="false" customHeight="false" outlineLevel="0" collapsed="false">
      <c r="A11599" s="7" t="n">
        <v>37896.4243055556</v>
      </c>
      <c r="B11599" s="8"/>
      <c r="C11599" s="0" t="n">
        <f aca="false">ROUND((A11599-$A$2)*(24*3600),0)</f>
        <v>126660</v>
      </c>
      <c r="D11599" s="2" t="n">
        <v>0.4393</v>
      </c>
      <c r="E11599" s="3" t="n">
        <v>5.01227619047619</v>
      </c>
    </row>
    <row r="11600" customFormat="false" ht="13.5" hidden="false" customHeight="false" outlineLevel="0" collapsed="false">
      <c r="A11600" s="7" t="n">
        <v>37896.4243171296</v>
      </c>
      <c r="B11600" s="8"/>
      <c r="C11600" s="0" t="n">
        <f aca="false">ROUND((A11600-$A$2)*(24*3600),0)</f>
        <v>126661</v>
      </c>
      <c r="D11600" s="2" t="n">
        <v>0.4393</v>
      </c>
      <c r="E11600" s="3" t="n">
        <v>5.01227619047619</v>
      </c>
    </row>
    <row r="11601" customFormat="false" ht="13.5" hidden="false" customHeight="false" outlineLevel="0" collapsed="false">
      <c r="A11601" s="7" t="n">
        <v>37896.4243287037</v>
      </c>
      <c r="B11601" s="8"/>
      <c r="C11601" s="0" t="n">
        <f aca="false">ROUND((A11601-$A$2)*(24*3600),0)</f>
        <v>126662</v>
      </c>
      <c r="D11601" s="2" t="n">
        <v>0.43929</v>
      </c>
      <c r="E11601" s="3" t="n">
        <v>5.01227619047619</v>
      </c>
    </row>
    <row r="11602" customFormat="false" ht="13.5" hidden="false" customHeight="false" outlineLevel="0" collapsed="false">
      <c r="A11602" s="7" t="n">
        <v>37896.4243402778</v>
      </c>
      <c r="B11602" s="8"/>
      <c r="C11602" s="0" t="n">
        <f aca="false">ROUND((A11602-$A$2)*(24*3600),0)</f>
        <v>126663</v>
      </c>
      <c r="D11602" s="2" t="n">
        <v>0.43929</v>
      </c>
      <c r="E11602" s="3" t="n">
        <v>5.01227619047619</v>
      </c>
    </row>
    <row r="11603" customFormat="false" ht="13.5" hidden="false" customHeight="false" outlineLevel="0" collapsed="false">
      <c r="A11603" s="7" t="n">
        <v>37896.4243518519</v>
      </c>
      <c r="B11603" s="8"/>
      <c r="C11603" s="0" t="n">
        <f aca="false">ROUND((A11603-$A$2)*(24*3600),0)</f>
        <v>126664</v>
      </c>
      <c r="D11603" s="2" t="n">
        <v>0.43927</v>
      </c>
      <c r="E11603" s="3" t="n">
        <v>5.01227619047619</v>
      </c>
    </row>
    <row r="11604" customFormat="false" ht="13.5" hidden="false" customHeight="false" outlineLevel="0" collapsed="false">
      <c r="A11604" s="7" t="n">
        <v>37896.4243634259</v>
      </c>
      <c r="B11604" s="8"/>
      <c r="C11604" s="0" t="n">
        <f aca="false">ROUND((A11604-$A$2)*(24*3600),0)</f>
        <v>126665</v>
      </c>
      <c r="D11604" s="2" t="n">
        <v>0.43927</v>
      </c>
      <c r="E11604" s="3" t="n">
        <v>5.01227619047619</v>
      </c>
    </row>
    <row r="11605" customFormat="false" ht="13.5" hidden="false" customHeight="false" outlineLevel="0" collapsed="false">
      <c r="A11605" s="7" t="n">
        <v>37896.424375</v>
      </c>
      <c r="B11605" s="8"/>
      <c r="C11605" s="0" t="n">
        <f aca="false">ROUND((A11605-$A$2)*(24*3600),0)</f>
        <v>126666</v>
      </c>
      <c r="D11605" s="2" t="n">
        <v>0.43929</v>
      </c>
      <c r="E11605" s="3" t="n">
        <v>5.01227619047619</v>
      </c>
    </row>
    <row r="11606" customFormat="false" ht="13.5" hidden="false" customHeight="false" outlineLevel="0" collapsed="false">
      <c r="A11606" s="7" t="n">
        <v>37896.4243865741</v>
      </c>
      <c r="B11606" s="8"/>
      <c r="C11606" s="0" t="n">
        <f aca="false">ROUND((A11606-$A$2)*(24*3600),0)</f>
        <v>126667</v>
      </c>
      <c r="D11606" s="2" t="n">
        <v>0.43927</v>
      </c>
      <c r="E11606" s="3" t="n">
        <v>5.01227619047619</v>
      </c>
    </row>
    <row r="11607" customFormat="false" ht="13.5" hidden="false" customHeight="false" outlineLevel="0" collapsed="false">
      <c r="A11607" s="7" t="n">
        <v>37896.4243981482</v>
      </c>
      <c r="B11607" s="8"/>
      <c r="C11607" s="0" t="n">
        <f aca="false">ROUND((A11607-$A$2)*(24*3600),0)</f>
        <v>126668</v>
      </c>
      <c r="D11607" s="2" t="n">
        <v>0.43928</v>
      </c>
      <c r="E11607" s="3" t="n">
        <v>5.01227619047619</v>
      </c>
    </row>
    <row r="11608" customFormat="false" ht="13.5" hidden="false" customHeight="false" outlineLevel="0" collapsed="false">
      <c r="A11608" s="7" t="n">
        <v>37896.4244097222</v>
      </c>
      <c r="B11608" s="8"/>
      <c r="C11608" s="0" t="n">
        <f aca="false">ROUND((A11608-$A$2)*(24*3600),0)</f>
        <v>126669</v>
      </c>
      <c r="D11608" s="2" t="n">
        <v>0.43927</v>
      </c>
      <c r="E11608" s="3" t="n">
        <v>5.01227619047619</v>
      </c>
    </row>
    <row r="11609" customFormat="false" ht="13.5" hidden="false" customHeight="false" outlineLevel="0" collapsed="false">
      <c r="A11609" s="7" t="n">
        <v>37896.4244212963</v>
      </c>
      <c r="B11609" s="8"/>
      <c r="C11609" s="0" t="n">
        <f aca="false">ROUND((A11609-$A$2)*(24*3600),0)</f>
        <v>126670</v>
      </c>
      <c r="D11609" s="2" t="n">
        <v>0.43926</v>
      </c>
      <c r="E11609" s="3" t="n">
        <v>5.01227619047619</v>
      </c>
    </row>
    <row r="11610" customFormat="false" ht="13.5" hidden="false" customHeight="false" outlineLevel="0" collapsed="false">
      <c r="A11610" s="7" t="n">
        <v>37896.4244328704</v>
      </c>
      <c r="B11610" s="8"/>
      <c r="C11610" s="0" t="n">
        <f aca="false">ROUND((A11610-$A$2)*(24*3600),0)</f>
        <v>126671</v>
      </c>
      <c r="D11610" s="2" t="n">
        <v>0.43925</v>
      </c>
      <c r="E11610" s="3" t="n">
        <v>5.01227619047619</v>
      </c>
    </row>
    <row r="11611" customFormat="false" ht="13.5" hidden="false" customHeight="false" outlineLevel="0" collapsed="false">
      <c r="A11611" s="7" t="n">
        <v>37896.4244444444</v>
      </c>
      <c r="B11611" s="8"/>
      <c r="C11611" s="0" t="n">
        <f aca="false">ROUND((A11611-$A$2)*(24*3600),0)</f>
        <v>126672</v>
      </c>
      <c r="D11611" s="2" t="n">
        <v>0.43927</v>
      </c>
      <c r="E11611" s="3" t="n">
        <v>5.01227619047619</v>
      </c>
    </row>
    <row r="11612" customFormat="false" ht="13.5" hidden="false" customHeight="false" outlineLevel="0" collapsed="false">
      <c r="A11612" s="7" t="n">
        <v>37896.4244560185</v>
      </c>
      <c r="B11612" s="8"/>
      <c r="C11612" s="0" t="n">
        <f aca="false">ROUND((A11612-$A$2)*(24*3600),0)</f>
        <v>126673</v>
      </c>
      <c r="D11612" s="2" t="n">
        <v>0.43925</v>
      </c>
      <c r="E11612" s="3" t="n">
        <v>5.01227619047619</v>
      </c>
    </row>
    <row r="11613" customFormat="false" ht="13.5" hidden="false" customHeight="false" outlineLevel="0" collapsed="false">
      <c r="A11613" s="7" t="n">
        <v>37896.4244675926</v>
      </c>
      <c r="B11613" s="8"/>
      <c r="C11613" s="0" t="n">
        <f aca="false">ROUND((A11613-$A$2)*(24*3600),0)</f>
        <v>126674</v>
      </c>
      <c r="D11613" s="2" t="n">
        <v>0.43924</v>
      </c>
      <c r="E11613" s="3" t="n">
        <v>5.01227619047619</v>
      </c>
    </row>
    <row r="11614" customFormat="false" ht="13.5" hidden="false" customHeight="false" outlineLevel="0" collapsed="false">
      <c r="A11614" s="7" t="n">
        <v>37896.4244791667</v>
      </c>
      <c r="B11614" s="8"/>
      <c r="C11614" s="0" t="n">
        <f aca="false">ROUND((A11614-$A$2)*(24*3600),0)</f>
        <v>126675</v>
      </c>
      <c r="D11614" s="2" t="n">
        <v>0.43925</v>
      </c>
      <c r="E11614" s="3" t="n">
        <v>4.98408571428571</v>
      </c>
    </row>
    <row r="11615" customFormat="false" ht="13.5" hidden="false" customHeight="false" outlineLevel="0" collapsed="false">
      <c r="A11615" s="7" t="n">
        <v>37896.4244907407</v>
      </c>
      <c r="B11615" s="8"/>
      <c r="C11615" s="0" t="n">
        <f aca="false">ROUND((A11615-$A$2)*(24*3600),0)</f>
        <v>126676</v>
      </c>
      <c r="D11615" s="2" t="n">
        <v>0.43924</v>
      </c>
      <c r="E11615" s="3" t="n">
        <v>4.98408571428571</v>
      </c>
    </row>
    <row r="11616" customFormat="false" ht="13.5" hidden="false" customHeight="false" outlineLevel="0" collapsed="false">
      <c r="A11616" s="7" t="n">
        <v>37896.4245023148</v>
      </c>
      <c r="B11616" s="8"/>
      <c r="C11616" s="0" t="n">
        <f aca="false">ROUND((A11616-$A$2)*(24*3600),0)</f>
        <v>126677</v>
      </c>
      <c r="D11616" s="2" t="n">
        <v>0.43924</v>
      </c>
      <c r="E11616" s="3" t="n">
        <v>4.98408571428571</v>
      </c>
    </row>
    <row r="11617" customFormat="false" ht="13.5" hidden="false" customHeight="false" outlineLevel="0" collapsed="false">
      <c r="A11617" s="7" t="n">
        <v>37896.4245138889</v>
      </c>
      <c r="B11617" s="8"/>
      <c r="C11617" s="0" t="n">
        <f aca="false">ROUND((A11617-$A$2)*(24*3600),0)</f>
        <v>126678</v>
      </c>
      <c r="D11617" s="2" t="n">
        <v>0.43924</v>
      </c>
      <c r="E11617" s="3" t="n">
        <v>4.98408571428571</v>
      </c>
    </row>
    <row r="11618" customFormat="false" ht="13.5" hidden="false" customHeight="false" outlineLevel="0" collapsed="false">
      <c r="A11618" s="7" t="n">
        <v>37896.424525463</v>
      </c>
      <c r="B11618" s="8"/>
      <c r="C11618" s="0" t="n">
        <f aca="false">ROUND((A11618-$A$2)*(24*3600),0)</f>
        <v>126679</v>
      </c>
      <c r="D11618" s="2" t="n">
        <v>0.43923</v>
      </c>
      <c r="E11618" s="3" t="n">
        <v>4.98408571428571</v>
      </c>
    </row>
    <row r="11619" customFormat="false" ht="13.5" hidden="false" customHeight="false" outlineLevel="0" collapsed="false">
      <c r="A11619" s="7" t="n">
        <v>37896.424537037</v>
      </c>
      <c r="B11619" s="8"/>
      <c r="C11619" s="0" t="n">
        <f aca="false">ROUND((A11619-$A$2)*(24*3600),0)</f>
        <v>126680</v>
      </c>
      <c r="D11619" s="2" t="n">
        <v>0.43924</v>
      </c>
      <c r="E11619" s="3" t="n">
        <v>4.98408571428571</v>
      </c>
    </row>
    <row r="11620" customFormat="false" ht="13.5" hidden="false" customHeight="false" outlineLevel="0" collapsed="false">
      <c r="A11620" s="7" t="n">
        <v>37896.4245486111</v>
      </c>
      <c r="B11620" s="8"/>
      <c r="C11620" s="0" t="n">
        <f aca="false">ROUND((A11620-$A$2)*(24*3600),0)</f>
        <v>126681</v>
      </c>
      <c r="D11620" s="2" t="n">
        <v>0.43922</v>
      </c>
      <c r="E11620" s="3" t="n">
        <v>4.98408571428571</v>
      </c>
    </row>
    <row r="11621" customFormat="false" ht="13.5" hidden="false" customHeight="false" outlineLevel="0" collapsed="false">
      <c r="A11621" s="7" t="n">
        <v>37896.4245601852</v>
      </c>
      <c r="B11621" s="8"/>
      <c r="C11621" s="0" t="n">
        <f aca="false">ROUND((A11621-$A$2)*(24*3600),0)</f>
        <v>126682</v>
      </c>
      <c r="D11621" s="2" t="n">
        <v>0.43923</v>
      </c>
      <c r="E11621" s="3" t="n">
        <v>4.98408571428571</v>
      </c>
    </row>
    <row r="11622" customFormat="false" ht="13.5" hidden="false" customHeight="false" outlineLevel="0" collapsed="false">
      <c r="A11622" s="7" t="n">
        <v>37896.4245717593</v>
      </c>
      <c r="B11622" s="8"/>
      <c r="C11622" s="0" t="n">
        <f aca="false">ROUND((A11622-$A$2)*(24*3600),0)</f>
        <v>126683</v>
      </c>
      <c r="D11622" s="2" t="n">
        <v>0.43923</v>
      </c>
      <c r="E11622" s="3" t="n">
        <v>4.98408571428571</v>
      </c>
    </row>
    <row r="11623" customFormat="false" ht="13.5" hidden="false" customHeight="false" outlineLevel="0" collapsed="false">
      <c r="A11623" s="7" t="n">
        <v>37896.4245833333</v>
      </c>
      <c r="B11623" s="8"/>
      <c r="C11623" s="0" t="n">
        <f aca="false">ROUND((A11623-$A$2)*(24*3600),0)</f>
        <v>126684</v>
      </c>
      <c r="D11623" s="2" t="n">
        <v>0.4392</v>
      </c>
      <c r="E11623" s="3" t="n">
        <v>4.98408571428571</v>
      </c>
    </row>
    <row r="11624" customFormat="false" ht="13.5" hidden="false" customHeight="false" outlineLevel="0" collapsed="false">
      <c r="A11624" s="7" t="n">
        <v>37896.4245949074</v>
      </c>
      <c r="B11624" s="8"/>
      <c r="C11624" s="0" t="n">
        <f aca="false">ROUND((A11624-$A$2)*(24*3600),0)</f>
        <v>126685</v>
      </c>
      <c r="D11624" s="2" t="n">
        <v>0.43922</v>
      </c>
      <c r="E11624" s="3" t="n">
        <v>4.98408571428571</v>
      </c>
    </row>
    <row r="11625" customFormat="false" ht="13.5" hidden="false" customHeight="false" outlineLevel="0" collapsed="false">
      <c r="A11625" s="7" t="n">
        <v>37896.4246064815</v>
      </c>
      <c r="B11625" s="8"/>
      <c r="C11625" s="0" t="n">
        <f aca="false">ROUND((A11625-$A$2)*(24*3600),0)</f>
        <v>126686</v>
      </c>
      <c r="D11625" s="2" t="n">
        <v>0.43922</v>
      </c>
      <c r="E11625" s="3" t="n">
        <v>4.98408571428571</v>
      </c>
    </row>
    <row r="11626" customFormat="false" ht="13.5" hidden="false" customHeight="false" outlineLevel="0" collapsed="false">
      <c r="A11626" s="7" t="n">
        <v>37896.4246180556</v>
      </c>
      <c r="B11626" s="8"/>
      <c r="C11626" s="0" t="n">
        <f aca="false">ROUND((A11626-$A$2)*(24*3600),0)</f>
        <v>126687</v>
      </c>
      <c r="D11626" s="2" t="n">
        <v>0.4392</v>
      </c>
      <c r="E11626" s="3" t="n">
        <v>4.98408571428571</v>
      </c>
    </row>
    <row r="11627" customFormat="false" ht="13.5" hidden="false" customHeight="false" outlineLevel="0" collapsed="false">
      <c r="A11627" s="7" t="n">
        <v>37896.4246296296</v>
      </c>
      <c r="B11627" s="8"/>
      <c r="C11627" s="0" t="n">
        <f aca="false">ROUND((A11627-$A$2)*(24*3600),0)</f>
        <v>126688</v>
      </c>
      <c r="D11627" s="2" t="n">
        <v>0.4392</v>
      </c>
      <c r="E11627" s="3" t="n">
        <v>4.98408571428571</v>
      </c>
    </row>
    <row r="11628" customFormat="false" ht="13.5" hidden="false" customHeight="false" outlineLevel="0" collapsed="false">
      <c r="A11628" s="7" t="n">
        <v>37896.4246412037</v>
      </c>
      <c r="B11628" s="8"/>
      <c r="C11628" s="0" t="n">
        <f aca="false">ROUND((A11628-$A$2)*(24*3600),0)</f>
        <v>126689</v>
      </c>
      <c r="D11628" s="2" t="n">
        <v>0.4392</v>
      </c>
      <c r="E11628" s="3" t="n">
        <v>4.98408571428571</v>
      </c>
    </row>
    <row r="11629" customFormat="false" ht="13.5" hidden="false" customHeight="false" outlineLevel="0" collapsed="false">
      <c r="A11629" s="7" t="n">
        <v>37896.4246527778</v>
      </c>
      <c r="B11629" s="8"/>
      <c r="C11629" s="0" t="n">
        <f aca="false">ROUND((A11629-$A$2)*(24*3600),0)</f>
        <v>126690</v>
      </c>
      <c r="D11629" s="2" t="n">
        <v>0.4392</v>
      </c>
      <c r="E11629" s="3" t="n">
        <v>4.98408571428571</v>
      </c>
    </row>
    <row r="11630" customFormat="false" ht="13.5" hidden="false" customHeight="false" outlineLevel="0" collapsed="false">
      <c r="A11630" s="7" t="n">
        <v>37896.4246643519</v>
      </c>
      <c r="B11630" s="8"/>
      <c r="C11630" s="0" t="n">
        <f aca="false">ROUND((A11630-$A$2)*(24*3600),0)</f>
        <v>126691</v>
      </c>
      <c r="D11630" s="2" t="n">
        <v>0.4392</v>
      </c>
      <c r="E11630" s="3" t="n">
        <v>4.98408571428571</v>
      </c>
    </row>
    <row r="11631" customFormat="false" ht="13.5" hidden="false" customHeight="false" outlineLevel="0" collapsed="false">
      <c r="A11631" s="7" t="n">
        <v>37896.4246759259</v>
      </c>
      <c r="B11631" s="8"/>
      <c r="C11631" s="0" t="n">
        <f aca="false">ROUND((A11631-$A$2)*(24*3600),0)</f>
        <v>126692</v>
      </c>
      <c r="D11631" s="2" t="n">
        <v>0.43919</v>
      </c>
      <c r="E11631" s="3" t="n">
        <v>4.98408571428571</v>
      </c>
    </row>
    <row r="11632" customFormat="false" ht="13.5" hidden="false" customHeight="false" outlineLevel="0" collapsed="false">
      <c r="A11632" s="7" t="n">
        <v>37896.4246875</v>
      </c>
      <c r="B11632" s="8"/>
      <c r="C11632" s="0" t="n">
        <f aca="false">ROUND((A11632-$A$2)*(24*3600),0)</f>
        <v>126693</v>
      </c>
      <c r="D11632" s="2" t="n">
        <v>0.43919</v>
      </c>
      <c r="E11632" s="3" t="n">
        <v>4.98408571428571</v>
      </c>
    </row>
    <row r="11633" customFormat="false" ht="13.5" hidden="false" customHeight="false" outlineLevel="0" collapsed="false">
      <c r="A11633" s="7" t="n">
        <v>37896.4246990741</v>
      </c>
      <c r="B11633" s="8"/>
      <c r="C11633" s="0" t="n">
        <f aca="false">ROUND((A11633-$A$2)*(24*3600),0)</f>
        <v>126694</v>
      </c>
      <c r="D11633" s="2" t="n">
        <v>0.43918</v>
      </c>
      <c r="E11633" s="3" t="n">
        <v>4.98408571428571</v>
      </c>
    </row>
    <row r="11634" customFormat="false" ht="13.5" hidden="false" customHeight="false" outlineLevel="0" collapsed="false">
      <c r="A11634" s="7" t="n">
        <v>37896.4247106482</v>
      </c>
      <c r="B11634" s="8"/>
      <c r="C11634" s="0" t="n">
        <f aca="false">ROUND((A11634-$A$2)*(24*3600),0)</f>
        <v>126695</v>
      </c>
      <c r="D11634" s="2" t="n">
        <v>0.43918</v>
      </c>
      <c r="E11634" s="3" t="n">
        <v>4.98408571428571</v>
      </c>
    </row>
    <row r="11635" customFormat="false" ht="13.5" hidden="false" customHeight="false" outlineLevel="0" collapsed="false">
      <c r="A11635" s="7" t="n">
        <v>37896.4247222222</v>
      </c>
      <c r="B11635" s="8"/>
      <c r="C11635" s="0" t="n">
        <f aca="false">ROUND((A11635-$A$2)*(24*3600),0)</f>
        <v>126696</v>
      </c>
      <c r="D11635" s="2" t="n">
        <v>0.43917</v>
      </c>
      <c r="E11635" s="3" t="n">
        <v>4.96294285714286</v>
      </c>
    </row>
    <row r="11636" customFormat="false" ht="13.5" hidden="false" customHeight="false" outlineLevel="0" collapsed="false">
      <c r="A11636" s="7" t="n">
        <v>37896.4247337963</v>
      </c>
      <c r="B11636" s="8"/>
      <c r="C11636" s="0" t="n">
        <f aca="false">ROUND((A11636-$A$2)*(24*3600),0)</f>
        <v>126697</v>
      </c>
      <c r="D11636" s="2" t="n">
        <v>0.43918</v>
      </c>
      <c r="E11636" s="3" t="n">
        <v>4.96294285714286</v>
      </c>
    </row>
    <row r="11637" customFormat="false" ht="13.5" hidden="false" customHeight="false" outlineLevel="0" collapsed="false">
      <c r="A11637" s="7" t="n">
        <v>37896.4247453704</v>
      </c>
      <c r="B11637" s="8"/>
      <c r="C11637" s="0" t="n">
        <f aca="false">ROUND((A11637-$A$2)*(24*3600),0)</f>
        <v>126698</v>
      </c>
      <c r="D11637" s="2" t="n">
        <v>0.43917</v>
      </c>
      <c r="E11637" s="3" t="n">
        <v>4.96294285714286</v>
      </c>
    </row>
    <row r="11638" customFormat="false" ht="13.5" hidden="false" customHeight="false" outlineLevel="0" collapsed="false">
      <c r="A11638" s="7" t="n">
        <v>37896.4247569444</v>
      </c>
      <c r="B11638" s="8"/>
      <c r="C11638" s="0" t="n">
        <f aca="false">ROUND((A11638-$A$2)*(24*3600),0)</f>
        <v>126699</v>
      </c>
      <c r="D11638" s="2" t="n">
        <v>0.43917</v>
      </c>
      <c r="E11638" s="3" t="n">
        <v>4.96294285714286</v>
      </c>
    </row>
    <row r="11639" customFormat="false" ht="13.5" hidden="false" customHeight="false" outlineLevel="0" collapsed="false">
      <c r="A11639" s="7" t="n">
        <v>37896.4247685185</v>
      </c>
      <c r="B11639" s="8"/>
      <c r="C11639" s="0" t="n">
        <f aca="false">ROUND((A11639-$A$2)*(24*3600),0)</f>
        <v>126700</v>
      </c>
      <c r="D11639" s="2" t="n">
        <v>0.43917</v>
      </c>
      <c r="E11639" s="3" t="n">
        <v>4.96294285714286</v>
      </c>
    </row>
    <row r="11640" customFormat="false" ht="13.5" hidden="false" customHeight="false" outlineLevel="0" collapsed="false">
      <c r="A11640" s="7" t="n">
        <v>37896.4247800926</v>
      </c>
      <c r="B11640" s="8"/>
      <c r="C11640" s="0" t="n">
        <f aca="false">ROUND((A11640-$A$2)*(24*3600),0)</f>
        <v>126701</v>
      </c>
      <c r="D11640" s="2" t="n">
        <v>0.43916</v>
      </c>
      <c r="E11640" s="3" t="n">
        <v>4.96294285714286</v>
      </c>
    </row>
    <row r="11641" customFormat="false" ht="13.5" hidden="false" customHeight="false" outlineLevel="0" collapsed="false">
      <c r="A11641" s="7" t="n">
        <v>37896.4247916667</v>
      </c>
      <c r="B11641" s="8"/>
      <c r="C11641" s="0" t="n">
        <f aca="false">ROUND((A11641-$A$2)*(24*3600),0)</f>
        <v>126702</v>
      </c>
      <c r="D11641" s="2" t="n">
        <v>0.43918</v>
      </c>
      <c r="E11641" s="3" t="n">
        <v>4.96294285714286</v>
      </c>
    </row>
    <row r="11642" customFormat="false" ht="13.5" hidden="false" customHeight="false" outlineLevel="0" collapsed="false">
      <c r="A11642" s="7" t="n">
        <v>37896.4248032407</v>
      </c>
      <c r="B11642" s="8"/>
      <c r="C11642" s="0" t="n">
        <f aca="false">ROUND((A11642-$A$2)*(24*3600),0)</f>
        <v>126703</v>
      </c>
      <c r="D11642" s="2" t="n">
        <v>0.43916</v>
      </c>
      <c r="E11642" s="3" t="n">
        <v>4.96294285714286</v>
      </c>
    </row>
    <row r="11643" customFormat="false" ht="13.5" hidden="false" customHeight="false" outlineLevel="0" collapsed="false">
      <c r="A11643" s="7" t="n">
        <v>37896.4248148148</v>
      </c>
      <c r="B11643" s="8"/>
      <c r="C11643" s="0" t="n">
        <f aca="false">ROUND((A11643-$A$2)*(24*3600),0)</f>
        <v>126704</v>
      </c>
      <c r="D11643" s="2" t="n">
        <v>0.43916</v>
      </c>
      <c r="E11643" s="3" t="n">
        <v>4.96294285714286</v>
      </c>
    </row>
    <row r="11644" customFormat="false" ht="13.5" hidden="false" customHeight="false" outlineLevel="0" collapsed="false">
      <c r="A11644" s="7" t="n">
        <v>37896.4248263889</v>
      </c>
      <c r="B11644" s="8"/>
      <c r="C11644" s="0" t="n">
        <f aca="false">ROUND((A11644-$A$2)*(24*3600),0)</f>
        <v>126705</v>
      </c>
      <c r="D11644" s="2" t="n">
        <v>0.43916</v>
      </c>
      <c r="E11644" s="3" t="n">
        <v>4.96294285714286</v>
      </c>
    </row>
    <row r="11645" customFormat="false" ht="13.5" hidden="false" customHeight="false" outlineLevel="0" collapsed="false">
      <c r="A11645" s="7" t="n">
        <v>37896.424837963</v>
      </c>
      <c r="B11645" s="8"/>
      <c r="C11645" s="0" t="n">
        <f aca="false">ROUND((A11645-$A$2)*(24*3600),0)</f>
        <v>126706</v>
      </c>
      <c r="D11645" s="2" t="n">
        <v>0.43915</v>
      </c>
      <c r="E11645" s="3" t="n">
        <v>4.96294285714286</v>
      </c>
    </row>
    <row r="11646" customFormat="false" ht="13.5" hidden="false" customHeight="false" outlineLevel="0" collapsed="false">
      <c r="A11646" s="7" t="n">
        <v>37896.4248611111</v>
      </c>
      <c r="B11646" s="8"/>
      <c r="C11646" s="0" t="n">
        <f aca="false">ROUND((A11646-$A$2)*(24*3600),0)</f>
        <v>126708</v>
      </c>
      <c r="D11646" s="2" t="n">
        <v>0.43914</v>
      </c>
      <c r="E11646" s="3" t="n">
        <v>4.96294285714286</v>
      </c>
    </row>
    <row r="11647" customFormat="false" ht="13.5" hidden="false" customHeight="false" outlineLevel="0" collapsed="false">
      <c r="A11647" s="7" t="n">
        <v>37896.4248726852</v>
      </c>
      <c r="B11647" s="8"/>
      <c r="C11647" s="0" t="n">
        <f aca="false">ROUND((A11647-$A$2)*(24*3600),0)</f>
        <v>126709</v>
      </c>
      <c r="D11647" s="2" t="n">
        <v>0.43913</v>
      </c>
      <c r="E11647" s="3" t="n">
        <v>4.96294285714286</v>
      </c>
    </row>
    <row r="11648" customFormat="false" ht="13.5" hidden="false" customHeight="false" outlineLevel="0" collapsed="false">
      <c r="A11648" s="7" t="n">
        <v>37896.4248842593</v>
      </c>
      <c r="B11648" s="8"/>
      <c r="C11648" s="0" t="n">
        <f aca="false">ROUND((A11648-$A$2)*(24*3600),0)</f>
        <v>126710</v>
      </c>
      <c r="D11648" s="2" t="n">
        <v>0.43914</v>
      </c>
      <c r="E11648" s="3" t="n">
        <v>4.96294285714286</v>
      </c>
    </row>
    <row r="11649" customFormat="false" ht="13.5" hidden="false" customHeight="false" outlineLevel="0" collapsed="false">
      <c r="A11649" s="7" t="n">
        <v>37896.4248958333</v>
      </c>
      <c r="B11649" s="8"/>
      <c r="C11649" s="0" t="n">
        <f aca="false">ROUND((A11649-$A$2)*(24*3600),0)</f>
        <v>126711</v>
      </c>
      <c r="D11649" s="2" t="n">
        <v>0.43913</v>
      </c>
      <c r="E11649" s="3" t="n">
        <v>4.96294285714286</v>
      </c>
    </row>
    <row r="11650" customFormat="false" ht="13.5" hidden="false" customHeight="false" outlineLevel="0" collapsed="false">
      <c r="A11650" s="7" t="n">
        <v>37896.4249074074</v>
      </c>
      <c r="B11650" s="8"/>
      <c r="C11650" s="0" t="n">
        <f aca="false">ROUND((A11650-$A$2)*(24*3600),0)</f>
        <v>126712</v>
      </c>
      <c r="D11650" s="2" t="n">
        <v>0.43913</v>
      </c>
      <c r="E11650" s="3" t="n">
        <v>4.96294285714286</v>
      </c>
    </row>
    <row r="11651" customFormat="false" ht="13.5" hidden="false" customHeight="false" outlineLevel="0" collapsed="false">
      <c r="A11651" s="7" t="n">
        <v>37896.4249189815</v>
      </c>
      <c r="B11651" s="8"/>
      <c r="C11651" s="0" t="n">
        <f aca="false">ROUND((A11651-$A$2)*(24*3600),0)</f>
        <v>126713</v>
      </c>
      <c r="D11651" s="2" t="n">
        <v>0.43913</v>
      </c>
      <c r="E11651" s="3" t="n">
        <v>4.96294285714286</v>
      </c>
    </row>
    <row r="11652" customFormat="false" ht="13.5" hidden="false" customHeight="false" outlineLevel="0" collapsed="false">
      <c r="A11652" s="7" t="n">
        <v>37896.4249305556</v>
      </c>
      <c r="B11652" s="8"/>
      <c r="C11652" s="0" t="n">
        <f aca="false">ROUND((A11652-$A$2)*(24*3600),0)</f>
        <v>126714</v>
      </c>
      <c r="D11652" s="2" t="n">
        <v>0.43913</v>
      </c>
      <c r="E11652" s="3" t="n">
        <v>4.96294285714286</v>
      </c>
    </row>
    <row r="11653" customFormat="false" ht="13.5" hidden="false" customHeight="false" outlineLevel="0" collapsed="false">
      <c r="A11653" s="7" t="n">
        <v>37896.4249421296</v>
      </c>
      <c r="B11653" s="8"/>
      <c r="C11653" s="0" t="n">
        <f aca="false">ROUND((A11653-$A$2)*(24*3600),0)</f>
        <v>126715</v>
      </c>
      <c r="D11653" s="2" t="n">
        <v>0.43912</v>
      </c>
      <c r="E11653" s="3" t="n">
        <v>4.96294285714286</v>
      </c>
    </row>
    <row r="11654" customFormat="false" ht="13.5" hidden="false" customHeight="false" outlineLevel="0" collapsed="false">
      <c r="A11654" s="7" t="n">
        <v>37896.4249537037</v>
      </c>
      <c r="B11654" s="8"/>
      <c r="C11654" s="0" t="n">
        <f aca="false">ROUND((A11654-$A$2)*(24*3600),0)</f>
        <v>126716</v>
      </c>
      <c r="D11654" s="2" t="n">
        <v>0.43911</v>
      </c>
      <c r="E11654" s="3" t="n">
        <v>4.96294285714286</v>
      </c>
    </row>
    <row r="11655" customFormat="false" ht="13.5" hidden="false" customHeight="false" outlineLevel="0" collapsed="false">
      <c r="A11655" s="7" t="n">
        <v>37896.4249652778</v>
      </c>
      <c r="B11655" s="8"/>
      <c r="C11655" s="0" t="n">
        <f aca="false">ROUND((A11655-$A$2)*(24*3600),0)</f>
        <v>126717</v>
      </c>
      <c r="D11655" s="2" t="n">
        <v>0.43913</v>
      </c>
      <c r="E11655" s="3" t="n">
        <v>4.96294285714286</v>
      </c>
    </row>
    <row r="11656" customFormat="false" ht="13.5" hidden="false" customHeight="false" outlineLevel="0" collapsed="false">
      <c r="A11656" s="7" t="n">
        <v>37896.4249768519</v>
      </c>
      <c r="B11656" s="8"/>
      <c r="C11656" s="0" t="n">
        <f aca="false">ROUND((A11656-$A$2)*(24*3600),0)</f>
        <v>126718</v>
      </c>
      <c r="D11656" s="2" t="n">
        <v>0.43912</v>
      </c>
      <c r="E11656" s="3" t="n">
        <v>4.98408571428571</v>
      </c>
    </row>
    <row r="11657" customFormat="false" ht="13.5" hidden="false" customHeight="false" outlineLevel="0" collapsed="false">
      <c r="A11657" s="7" t="n">
        <v>37896.4249884259</v>
      </c>
      <c r="B11657" s="8"/>
      <c r="C11657" s="0" t="n">
        <f aca="false">ROUND((A11657-$A$2)*(24*3600),0)</f>
        <v>126719</v>
      </c>
      <c r="D11657" s="2" t="n">
        <v>0.43911</v>
      </c>
      <c r="E11657" s="3" t="n">
        <v>4.98408571428571</v>
      </c>
    </row>
    <row r="11658" customFormat="false" ht="13.5" hidden="false" customHeight="false" outlineLevel="0" collapsed="false">
      <c r="A11658" s="7" t="n">
        <v>37896.425</v>
      </c>
      <c r="B11658" s="8"/>
      <c r="C11658" s="0" t="n">
        <f aca="false">ROUND((A11658-$A$2)*(24*3600),0)</f>
        <v>126720</v>
      </c>
      <c r="D11658" s="2" t="n">
        <v>0.43912</v>
      </c>
      <c r="E11658" s="3" t="n">
        <v>4.98408571428571</v>
      </c>
    </row>
    <row r="11659" customFormat="false" ht="13.5" hidden="false" customHeight="false" outlineLevel="0" collapsed="false">
      <c r="A11659" s="7" t="n">
        <v>37896.4250115741</v>
      </c>
      <c r="B11659" s="8"/>
      <c r="C11659" s="0" t="n">
        <f aca="false">ROUND((A11659-$A$2)*(24*3600),0)</f>
        <v>126721</v>
      </c>
      <c r="D11659" s="2" t="n">
        <v>0.43911</v>
      </c>
      <c r="E11659" s="3" t="n">
        <v>4.98408571428571</v>
      </c>
    </row>
    <row r="11660" customFormat="false" ht="13.5" hidden="false" customHeight="false" outlineLevel="0" collapsed="false">
      <c r="A11660" s="7" t="n">
        <v>37896.4250231482</v>
      </c>
      <c r="B11660" s="8"/>
      <c r="C11660" s="0" t="n">
        <f aca="false">ROUND((A11660-$A$2)*(24*3600),0)</f>
        <v>126722</v>
      </c>
      <c r="D11660" s="2" t="n">
        <v>0.4391</v>
      </c>
      <c r="E11660" s="3" t="n">
        <v>4.98408571428571</v>
      </c>
    </row>
    <row r="11661" customFormat="false" ht="13.5" hidden="false" customHeight="false" outlineLevel="0" collapsed="false">
      <c r="A11661" s="7" t="n">
        <v>37896.4250347222</v>
      </c>
      <c r="B11661" s="8"/>
      <c r="C11661" s="0" t="n">
        <f aca="false">ROUND((A11661-$A$2)*(24*3600),0)</f>
        <v>126723</v>
      </c>
      <c r="D11661" s="2" t="n">
        <v>0.43911</v>
      </c>
      <c r="E11661" s="3" t="n">
        <v>4.98408571428571</v>
      </c>
    </row>
    <row r="11662" customFormat="false" ht="13.5" hidden="false" customHeight="false" outlineLevel="0" collapsed="false">
      <c r="A11662" s="7" t="n">
        <v>37896.4250462963</v>
      </c>
      <c r="B11662" s="8"/>
      <c r="C11662" s="0" t="n">
        <f aca="false">ROUND((A11662-$A$2)*(24*3600),0)</f>
        <v>126724</v>
      </c>
      <c r="D11662" s="2" t="n">
        <v>0.43911</v>
      </c>
      <c r="E11662" s="3" t="n">
        <v>4.98408571428571</v>
      </c>
    </row>
    <row r="11663" customFormat="false" ht="13.5" hidden="false" customHeight="false" outlineLevel="0" collapsed="false">
      <c r="A11663" s="7" t="n">
        <v>37896.4250578704</v>
      </c>
      <c r="B11663" s="8"/>
      <c r="C11663" s="0" t="n">
        <f aca="false">ROUND((A11663-$A$2)*(24*3600),0)</f>
        <v>126725</v>
      </c>
      <c r="D11663" s="2" t="n">
        <v>0.4391</v>
      </c>
      <c r="E11663" s="3" t="n">
        <v>4.98408571428571</v>
      </c>
    </row>
    <row r="11664" customFormat="false" ht="13.5" hidden="false" customHeight="false" outlineLevel="0" collapsed="false">
      <c r="A11664" s="7" t="n">
        <v>37896.4250694444</v>
      </c>
      <c r="B11664" s="8"/>
      <c r="C11664" s="0" t="n">
        <f aca="false">ROUND((A11664-$A$2)*(24*3600),0)</f>
        <v>126726</v>
      </c>
      <c r="D11664" s="2" t="n">
        <v>0.4391</v>
      </c>
      <c r="E11664" s="3" t="n">
        <v>4.98408571428571</v>
      </c>
    </row>
    <row r="11665" customFormat="false" ht="13.5" hidden="false" customHeight="false" outlineLevel="0" collapsed="false">
      <c r="A11665" s="7" t="n">
        <v>37896.4250810185</v>
      </c>
      <c r="B11665" s="8"/>
      <c r="C11665" s="0" t="n">
        <f aca="false">ROUND((A11665-$A$2)*(24*3600),0)</f>
        <v>126727</v>
      </c>
      <c r="D11665" s="2" t="n">
        <v>0.4391</v>
      </c>
      <c r="E11665" s="3" t="n">
        <v>4.98408571428571</v>
      </c>
    </row>
    <row r="11666" customFormat="false" ht="13.5" hidden="false" customHeight="false" outlineLevel="0" collapsed="false">
      <c r="A11666" s="7" t="n">
        <v>37896.4250925926</v>
      </c>
      <c r="B11666" s="8"/>
      <c r="C11666" s="0" t="n">
        <f aca="false">ROUND((A11666-$A$2)*(24*3600),0)</f>
        <v>126728</v>
      </c>
      <c r="D11666" s="2" t="n">
        <v>0.43909</v>
      </c>
      <c r="E11666" s="3" t="n">
        <v>4.98408571428571</v>
      </c>
    </row>
    <row r="11667" customFormat="false" ht="13.5" hidden="false" customHeight="false" outlineLevel="0" collapsed="false">
      <c r="A11667" s="7" t="n">
        <v>37896.4251041667</v>
      </c>
      <c r="B11667" s="8"/>
      <c r="C11667" s="0" t="n">
        <f aca="false">ROUND((A11667-$A$2)*(24*3600),0)</f>
        <v>126729</v>
      </c>
      <c r="D11667" s="2" t="n">
        <v>0.43909</v>
      </c>
      <c r="E11667" s="3" t="n">
        <v>4.98408571428571</v>
      </c>
    </row>
    <row r="11668" customFormat="false" ht="13.5" hidden="false" customHeight="false" outlineLevel="0" collapsed="false">
      <c r="A11668" s="7" t="n">
        <v>37896.4251157407</v>
      </c>
      <c r="B11668" s="8"/>
      <c r="C11668" s="0" t="n">
        <f aca="false">ROUND((A11668-$A$2)*(24*3600),0)</f>
        <v>126730</v>
      </c>
      <c r="D11668" s="2" t="n">
        <v>0.43907</v>
      </c>
      <c r="E11668" s="3" t="n">
        <v>4.98408571428571</v>
      </c>
    </row>
    <row r="11669" customFormat="false" ht="13.5" hidden="false" customHeight="false" outlineLevel="0" collapsed="false">
      <c r="A11669" s="7" t="n">
        <v>37896.4251273148</v>
      </c>
      <c r="B11669" s="8"/>
      <c r="C11669" s="0" t="n">
        <f aca="false">ROUND((A11669-$A$2)*(24*3600),0)</f>
        <v>126731</v>
      </c>
      <c r="D11669" s="2" t="n">
        <v>0.43909</v>
      </c>
      <c r="E11669" s="3" t="n">
        <v>4.98408571428571</v>
      </c>
    </row>
    <row r="11670" customFormat="false" ht="13.5" hidden="false" customHeight="false" outlineLevel="0" collapsed="false">
      <c r="A11670" s="7" t="n">
        <v>37896.4251388889</v>
      </c>
      <c r="B11670" s="8"/>
      <c r="C11670" s="0" t="n">
        <f aca="false">ROUND((A11670-$A$2)*(24*3600),0)</f>
        <v>126732</v>
      </c>
      <c r="D11670" s="2" t="n">
        <v>0.43907</v>
      </c>
      <c r="E11670" s="3" t="n">
        <v>4.98408571428571</v>
      </c>
    </row>
    <row r="11671" customFormat="false" ht="13.5" hidden="false" customHeight="false" outlineLevel="0" collapsed="false">
      <c r="A11671" s="7" t="n">
        <v>37896.425150463</v>
      </c>
      <c r="B11671" s="8"/>
      <c r="C11671" s="0" t="n">
        <f aca="false">ROUND((A11671-$A$2)*(24*3600),0)</f>
        <v>126733</v>
      </c>
      <c r="D11671" s="2" t="n">
        <v>0.43907</v>
      </c>
      <c r="E11671" s="3" t="n">
        <v>4.98408571428571</v>
      </c>
    </row>
    <row r="11672" customFormat="false" ht="13.5" hidden="false" customHeight="false" outlineLevel="0" collapsed="false">
      <c r="A11672" s="7" t="n">
        <v>37896.425162037</v>
      </c>
      <c r="B11672" s="8"/>
      <c r="C11672" s="0" t="n">
        <f aca="false">ROUND((A11672-$A$2)*(24*3600),0)</f>
        <v>126734</v>
      </c>
      <c r="D11672" s="2" t="n">
        <v>0.43907</v>
      </c>
      <c r="E11672" s="3" t="n">
        <v>4.98408571428571</v>
      </c>
    </row>
    <row r="11673" customFormat="false" ht="13.5" hidden="false" customHeight="false" outlineLevel="0" collapsed="false">
      <c r="A11673" s="7" t="n">
        <v>37896.4251736111</v>
      </c>
      <c r="B11673" s="8"/>
      <c r="C11673" s="0" t="n">
        <f aca="false">ROUND((A11673-$A$2)*(24*3600),0)</f>
        <v>126735</v>
      </c>
      <c r="D11673" s="2" t="n">
        <v>0.43906</v>
      </c>
      <c r="E11673" s="3" t="n">
        <v>4.98408571428571</v>
      </c>
    </row>
    <row r="11674" customFormat="false" ht="13.5" hidden="false" customHeight="false" outlineLevel="0" collapsed="false">
      <c r="A11674" s="7" t="n">
        <v>37896.4251851852</v>
      </c>
      <c r="B11674" s="8"/>
      <c r="C11674" s="0" t="n">
        <f aca="false">ROUND((A11674-$A$2)*(24*3600),0)</f>
        <v>126736</v>
      </c>
      <c r="D11674" s="2" t="n">
        <v>0.43906</v>
      </c>
      <c r="E11674" s="3" t="n">
        <v>4.98408571428571</v>
      </c>
    </row>
    <row r="11675" customFormat="false" ht="13.5" hidden="false" customHeight="false" outlineLevel="0" collapsed="false">
      <c r="A11675" s="7" t="n">
        <v>37896.4251967593</v>
      </c>
      <c r="B11675" s="8"/>
      <c r="C11675" s="0" t="n">
        <f aca="false">ROUND((A11675-$A$2)*(24*3600),0)</f>
        <v>126737</v>
      </c>
      <c r="D11675" s="2" t="n">
        <v>0.43906</v>
      </c>
      <c r="E11675" s="3" t="n">
        <v>4.98408571428571</v>
      </c>
    </row>
    <row r="11676" customFormat="false" ht="13.5" hidden="false" customHeight="false" outlineLevel="0" collapsed="false">
      <c r="A11676" s="7" t="n">
        <v>37896.4252083333</v>
      </c>
      <c r="B11676" s="8"/>
      <c r="C11676" s="0" t="n">
        <f aca="false">ROUND((A11676-$A$2)*(24*3600),0)</f>
        <v>126738</v>
      </c>
      <c r="D11676" s="2" t="n">
        <v>0.43907</v>
      </c>
      <c r="E11676" s="3" t="n">
        <v>4.98408571428571</v>
      </c>
    </row>
    <row r="11677" customFormat="false" ht="13.5" hidden="false" customHeight="false" outlineLevel="0" collapsed="false">
      <c r="A11677" s="7" t="n">
        <v>37896.4252199074</v>
      </c>
      <c r="B11677" s="8"/>
      <c r="C11677" s="0" t="n">
        <f aca="false">ROUND((A11677-$A$2)*(24*3600),0)</f>
        <v>126739</v>
      </c>
      <c r="D11677" s="2" t="n">
        <v>0.43905</v>
      </c>
      <c r="E11677" s="3" t="n">
        <v>4.9418</v>
      </c>
    </row>
    <row r="11678" customFormat="false" ht="13.5" hidden="false" customHeight="false" outlineLevel="0" collapsed="false">
      <c r="A11678" s="7" t="n">
        <v>37896.4252314815</v>
      </c>
      <c r="B11678" s="8"/>
      <c r="C11678" s="0" t="n">
        <f aca="false">ROUND((A11678-$A$2)*(24*3600),0)</f>
        <v>126740</v>
      </c>
      <c r="D11678" s="2" t="n">
        <v>0.43906</v>
      </c>
      <c r="E11678" s="3" t="n">
        <v>4.9418</v>
      </c>
    </row>
    <row r="11679" customFormat="false" ht="13.5" hidden="false" customHeight="false" outlineLevel="0" collapsed="false">
      <c r="A11679" s="7" t="n">
        <v>37896.4252430556</v>
      </c>
      <c r="B11679" s="8"/>
      <c r="C11679" s="0" t="n">
        <f aca="false">ROUND((A11679-$A$2)*(24*3600),0)</f>
        <v>126741</v>
      </c>
      <c r="D11679" s="2" t="n">
        <v>0.43905</v>
      </c>
      <c r="E11679" s="3" t="n">
        <v>4.9418</v>
      </c>
    </row>
    <row r="11680" customFormat="false" ht="13.5" hidden="false" customHeight="false" outlineLevel="0" collapsed="false">
      <c r="A11680" s="7" t="n">
        <v>37896.4252546296</v>
      </c>
      <c r="B11680" s="8"/>
      <c r="C11680" s="0" t="n">
        <f aca="false">ROUND((A11680-$A$2)*(24*3600),0)</f>
        <v>126742</v>
      </c>
      <c r="D11680" s="2" t="n">
        <v>0.43905</v>
      </c>
      <c r="E11680" s="3" t="n">
        <v>4.9418</v>
      </c>
    </row>
    <row r="11681" customFormat="false" ht="13.5" hidden="false" customHeight="false" outlineLevel="0" collapsed="false">
      <c r="A11681" s="7" t="n">
        <v>37896.4252662037</v>
      </c>
      <c r="B11681" s="8"/>
      <c r="C11681" s="0" t="n">
        <f aca="false">ROUND((A11681-$A$2)*(24*3600),0)</f>
        <v>126743</v>
      </c>
      <c r="D11681" s="2" t="n">
        <v>0.43905</v>
      </c>
      <c r="E11681" s="3" t="n">
        <v>4.9418</v>
      </c>
    </row>
    <row r="11682" customFormat="false" ht="13.5" hidden="false" customHeight="false" outlineLevel="0" collapsed="false">
      <c r="A11682" s="7" t="n">
        <v>37896.4252777778</v>
      </c>
      <c r="B11682" s="8"/>
      <c r="C11682" s="0" t="n">
        <f aca="false">ROUND((A11682-$A$2)*(24*3600),0)</f>
        <v>126744</v>
      </c>
      <c r="D11682" s="2" t="n">
        <v>0.43905</v>
      </c>
      <c r="E11682" s="3" t="n">
        <v>4.9418</v>
      </c>
    </row>
    <row r="11683" customFormat="false" ht="13.5" hidden="false" customHeight="false" outlineLevel="0" collapsed="false">
      <c r="A11683" s="7" t="n">
        <v>37896.4252893519</v>
      </c>
      <c r="B11683" s="8"/>
      <c r="C11683" s="0" t="n">
        <f aca="false">ROUND((A11683-$A$2)*(24*3600),0)</f>
        <v>126745</v>
      </c>
      <c r="D11683" s="2" t="n">
        <v>0.43904</v>
      </c>
      <c r="E11683" s="3" t="n">
        <v>4.9418</v>
      </c>
    </row>
    <row r="11684" customFormat="false" ht="13.5" hidden="false" customHeight="false" outlineLevel="0" collapsed="false">
      <c r="A11684" s="7" t="n">
        <v>37896.4253009259</v>
      </c>
      <c r="B11684" s="8"/>
      <c r="C11684" s="0" t="n">
        <f aca="false">ROUND((A11684-$A$2)*(24*3600),0)</f>
        <v>126746</v>
      </c>
      <c r="D11684" s="2" t="n">
        <v>0.43903</v>
      </c>
      <c r="E11684" s="3" t="n">
        <v>4.9418</v>
      </c>
    </row>
    <row r="11685" customFormat="false" ht="13.5" hidden="false" customHeight="false" outlineLevel="0" collapsed="false">
      <c r="A11685" s="7" t="n">
        <v>37896.4253125</v>
      </c>
      <c r="B11685" s="8"/>
      <c r="C11685" s="0" t="n">
        <f aca="false">ROUND((A11685-$A$2)*(24*3600),0)</f>
        <v>126747</v>
      </c>
      <c r="D11685" s="2" t="n">
        <v>0.43904</v>
      </c>
      <c r="E11685" s="3" t="n">
        <v>4.9418</v>
      </c>
    </row>
    <row r="11686" customFormat="false" ht="13.5" hidden="false" customHeight="false" outlineLevel="0" collapsed="false">
      <c r="A11686" s="7" t="n">
        <v>37896.4253240741</v>
      </c>
      <c r="B11686" s="8"/>
      <c r="C11686" s="0" t="n">
        <f aca="false">ROUND((A11686-$A$2)*(24*3600),0)</f>
        <v>126748</v>
      </c>
      <c r="D11686" s="2" t="n">
        <v>0.43903</v>
      </c>
      <c r="E11686" s="3" t="n">
        <v>4.9418</v>
      </c>
    </row>
    <row r="11687" customFormat="false" ht="13.5" hidden="false" customHeight="false" outlineLevel="0" collapsed="false">
      <c r="A11687" s="7" t="n">
        <v>37896.4253356482</v>
      </c>
      <c r="B11687" s="8"/>
      <c r="C11687" s="0" t="n">
        <f aca="false">ROUND((A11687-$A$2)*(24*3600),0)</f>
        <v>126749</v>
      </c>
      <c r="D11687" s="2" t="n">
        <v>0.43904</v>
      </c>
      <c r="E11687" s="3" t="n">
        <v>4.9418</v>
      </c>
    </row>
    <row r="11688" customFormat="false" ht="13.5" hidden="false" customHeight="false" outlineLevel="0" collapsed="false">
      <c r="A11688" s="7" t="n">
        <v>37896.4253472222</v>
      </c>
      <c r="B11688" s="8"/>
      <c r="C11688" s="0" t="n">
        <f aca="false">ROUND((A11688-$A$2)*(24*3600),0)</f>
        <v>126750</v>
      </c>
      <c r="D11688" s="2" t="n">
        <v>0.43901</v>
      </c>
      <c r="E11688" s="3" t="n">
        <v>4.9418</v>
      </c>
    </row>
    <row r="11689" customFormat="false" ht="13.5" hidden="false" customHeight="false" outlineLevel="0" collapsed="false">
      <c r="A11689" s="7" t="n">
        <v>37896.4253587963</v>
      </c>
      <c r="B11689" s="8"/>
      <c r="C11689" s="0" t="n">
        <f aca="false">ROUND((A11689-$A$2)*(24*3600),0)</f>
        <v>126751</v>
      </c>
      <c r="D11689" s="2" t="n">
        <v>0.43904</v>
      </c>
      <c r="E11689" s="3" t="n">
        <v>4.9418</v>
      </c>
    </row>
    <row r="11690" customFormat="false" ht="13.5" hidden="false" customHeight="false" outlineLevel="0" collapsed="false">
      <c r="A11690" s="7" t="n">
        <v>37896.4253703704</v>
      </c>
      <c r="B11690" s="8"/>
      <c r="C11690" s="0" t="n">
        <f aca="false">ROUND((A11690-$A$2)*(24*3600),0)</f>
        <v>126752</v>
      </c>
      <c r="D11690" s="2" t="n">
        <v>0.43903</v>
      </c>
      <c r="E11690" s="3" t="n">
        <v>4.9418</v>
      </c>
    </row>
    <row r="11691" customFormat="false" ht="13.5" hidden="false" customHeight="false" outlineLevel="0" collapsed="false">
      <c r="A11691" s="7" t="n">
        <v>37896.4253819444</v>
      </c>
      <c r="B11691" s="8"/>
      <c r="C11691" s="0" t="n">
        <f aca="false">ROUND((A11691-$A$2)*(24*3600),0)</f>
        <v>126753</v>
      </c>
      <c r="D11691" s="2" t="n">
        <v>0.439</v>
      </c>
      <c r="E11691" s="3" t="n">
        <v>4.9418</v>
      </c>
    </row>
    <row r="11692" customFormat="false" ht="13.5" hidden="false" customHeight="false" outlineLevel="0" collapsed="false">
      <c r="A11692" s="7" t="n">
        <v>37896.4253935185</v>
      </c>
      <c r="B11692" s="8"/>
      <c r="C11692" s="0" t="n">
        <f aca="false">ROUND((A11692-$A$2)*(24*3600),0)</f>
        <v>126754</v>
      </c>
      <c r="D11692" s="2" t="n">
        <v>0.43903</v>
      </c>
      <c r="E11692" s="3" t="n">
        <v>4.9418</v>
      </c>
    </row>
    <row r="11693" customFormat="false" ht="13.5" hidden="false" customHeight="false" outlineLevel="0" collapsed="false">
      <c r="A11693" s="7" t="n">
        <v>37896.4254050926</v>
      </c>
      <c r="B11693" s="8"/>
      <c r="C11693" s="0" t="n">
        <f aca="false">ROUND((A11693-$A$2)*(24*3600),0)</f>
        <v>126755</v>
      </c>
      <c r="D11693" s="2" t="n">
        <v>0.43901</v>
      </c>
      <c r="E11693" s="3" t="n">
        <v>4.9418</v>
      </c>
    </row>
    <row r="11694" customFormat="false" ht="13.5" hidden="false" customHeight="false" outlineLevel="0" collapsed="false">
      <c r="A11694" s="7" t="n">
        <v>37896.4254166667</v>
      </c>
      <c r="B11694" s="8"/>
      <c r="C11694" s="0" t="n">
        <f aca="false">ROUND((A11694-$A$2)*(24*3600),0)</f>
        <v>126756</v>
      </c>
      <c r="D11694" s="2" t="n">
        <v>0.43901</v>
      </c>
      <c r="E11694" s="3" t="n">
        <v>4.9418</v>
      </c>
    </row>
    <row r="11695" customFormat="false" ht="13.5" hidden="false" customHeight="false" outlineLevel="0" collapsed="false">
      <c r="A11695" s="7" t="n">
        <v>37896.4254282407</v>
      </c>
      <c r="B11695" s="8"/>
      <c r="C11695" s="0" t="n">
        <f aca="false">ROUND((A11695-$A$2)*(24*3600),0)</f>
        <v>126757</v>
      </c>
      <c r="D11695" s="2" t="n">
        <v>0.43901</v>
      </c>
      <c r="E11695" s="3" t="n">
        <v>4.9418</v>
      </c>
    </row>
    <row r="11696" customFormat="false" ht="13.5" hidden="false" customHeight="false" outlineLevel="0" collapsed="false">
      <c r="A11696" s="7" t="n">
        <v>37896.4254398148</v>
      </c>
      <c r="B11696" s="8"/>
      <c r="C11696" s="0" t="n">
        <f aca="false">ROUND((A11696-$A$2)*(24*3600),0)</f>
        <v>126758</v>
      </c>
      <c r="D11696" s="2" t="n">
        <v>0.439</v>
      </c>
      <c r="E11696" s="3" t="n">
        <v>4.9418</v>
      </c>
    </row>
    <row r="11697" customFormat="false" ht="13.5" hidden="false" customHeight="false" outlineLevel="0" collapsed="false">
      <c r="A11697" s="7" t="n">
        <v>37896.4254513889</v>
      </c>
      <c r="B11697" s="8"/>
      <c r="C11697" s="0" t="n">
        <f aca="false">ROUND((A11697-$A$2)*(24*3600),0)</f>
        <v>126759</v>
      </c>
      <c r="D11697" s="2" t="n">
        <v>0.439</v>
      </c>
      <c r="E11697" s="3" t="n">
        <v>4.9418</v>
      </c>
    </row>
    <row r="11698" customFormat="false" ht="13.5" hidden="false" customHeight="false" outlineLevel="0" collapsed="false">
      <c r="A11698" s="7" t="n">
        <v>37896.425462963</v>
      </c>
      <c r="B11698" s="8"/>
      <c r="C11698" s="0" t="n">
        <f aca="false">ROUND((A11698-$A$2)*(24*3600),0)</f>
        <v>126760</v>
      </c>
      <c r="D11698" s="2" t="n">
        <v>0.439</v>
      </c>
      <c r="E11698" s="3" t="n">
        <v>4.96999047619048</v>
      </c>
    </row>
    <row r="11699" customFormat="false" ht="13.5" hidden="false" customHeight="false" outlineLevel="0" collapsed="false">
      <c r="A11699" s="7" t="n">
        <v>37896.425474537</v>
      </c>
      <c r="B11699" s="8"/>
      <c r="C11699" s="0" t="n">
        <f aca="false">ROUND((A11699-$A$2)*(24*3600),0)</f>
        <v>126761</v>
      </c>
      <c r="D11699" s="2" t="n">
        <v>0.43899</v>
      </c>
      <c r="E11699" s="3" t="n">
        <v>4.96999047619048</v>
      </c>
    </row>
    <row r="11700" customFormat="false" ht="13.5" hidden="false" customHeight="false" outlineLevel="0" collapsed="false">
      <c r="A11700" s="7" t="n">
        <v>37896.4254861111</v>
      </c>
      <c r="B11700" s="8"/>
      <c r="C11700" s="0" t="n">
        <f aca="false">ROUND((A11700-$A$2)*(24*3600),0)</f>
        <v>126762</v>
      </c>
      <c r="D11700" s="2" t="n">
        <v>0.439</v>
      </c>
      <c r="E11700" s="3" t="n">
        <v>4.96999047619048</v>
      </c>
    </row>
    <row r="11701" customFormat="false" ht="13.5" hidden="false" customHeight="false" outlineLevel="0" collapsed="false">
      <c r="A11701" s="7" t="n">
        <v>37896.4254976852</v>
      </c>
      <c r="B11701" s="8"/>
      <c r="C11701" s="0" t="n">
        <f aca="false">ROUND((A11701-$A$2)*(24*3600),0)</f>
        <v>126763</v>
      </c>
      <c r="D11701" s="2" t="n">
        <v>0.43899</v>
      </c>
      <c r="E11701" s="3" t="n">
        <v>4.96999047619048</v>
      </c>
    </row>
    <row r="11702" customFormat="false" ht="13.5" hidden="false" customHeight="false" outlineLevel="0" collapsed="false">
      <c r="A11702" s="7" t="n">
        <v>37896.4255092593</v>
      </c>
      <c r="B11702" s="8"/>
      <c r="C11702" s="0" t="n">
        <f aca="false">ROUND((A11702-$A$2)*(24*3600),0)</f>
        <v>126764</v>
      </c>
      <c r="D11702" s="2" t="n">
        <v>0.439</v>
      </c>
      <c r="E11702" s="3" t="n">
        <v>4.96999047619048</v>
      </c>
    </row>
    <row r="11703" customFormat="false" ht="13.5" hidden="false" customHeight="false" outlineLevel="0" collapsed="false">
      <c r="A11703" s="7" t="n">
        <v>37896.4255208333</v>
      </c>
      <c r="B11703" s="8"/>
      <c r="C11703" s="0" t="n">
        <f aca="false">ROUND((A11703-$A$2)*(24*3600),0)</f>
        <v>126765</v>
      </c>
      <c r="D11703" s="2" t="n">
        <v>0.43899</v>
      </c>
      <c r="E11703" s="3" t="n">
        <v>4.96999047619048</v>
      </c>
    </row>
    <row r="11704" customFormat="false" ht="13.5" hidden="false" customHeight="false" outlineLevel="0" collapsed="false">
      <c r="A11704" s="7" t="n">
        <v>37896.4255324074</v>
      </c>
      <c r="B11704" s="8"/>
      <c r="C11704" s="0" t="n">
        <f aca="false">ROUND((A11704-$A$2)*(24*3600),0)</f>
        <v>126766</v>
      </c>
      <c r="D11704" s="2" t="n">
        <v>0.43898</v>
      </c>
      <c r="E11704" s="3" t="n">
        <v>4.96999047619048</v>
      </c>
    </row>
    <row r="11705" customFormat="false" ht="13.5" hidden="false" customHeight="false" outlineLevel="0" collapsed="false">
      <c r="A11705" s="7" t="n">
        <v>37896.4255439815</v>
      </c>
      <c r="B11705" s="8"/>
      <c r="C11705" s="0" t="n">
        <f aca="false">ROUND((A11705-$A$2)*(24*3600),0)</f>
        <v>126767</v>
      </c>
      <c r="D11705" s="2" t="n">
        <v>0.43899</v>
      </c>
      <c r="E11705" s="3" t="n">
        <v>4.96999047619048</v>
      </c>
    </row>
    <row r="11706" customFormat="false" ht="13.5" hidden="false" customHeight="false" outlineLevel="0" collapsed="false">
      <c r="A11706" s="7" t="n">
        <v>37896.4255555556</v>
      </c>
      <c r="B11706" s="8"/>
      <c r="C11706" s="0" t="n">
        <f aca="false">ROUND((A11706-$A$2)*(24*3600),0)</f>
        <v>126768</v>
      </c>
      <c r="D11706" s="2" t="n">
        <v>0.43898</v>
      </c>
      <c r="E11706" s="3" t="n">
        <v>4.96999047619048</v>
      </c>
    </row>
    <row r="11707" customFormat="false" ht="13.5" hidden="false" customHeight="false" outlineLevel="0" collapsed="false">
      <c r="A11707" s="7" t="n">
        <v>37896.4255671296</v>
      </c>
      <c r="B11707" s="8"/>
      <c r="C11707" s="0" t="n">
        <f aca="false">ROUND((A11707-$A$2)*(24*3600),0)</f>
        <v>126769</v>
      </c>
      <c r="D11707" s="2" t="n">
        <v>0.43898</v>
      </c>
      <c r="E11707" s="3" t="n">
        <v>4.96999047619048</v>
      </c>
    </row>
    <row r="11708" customFormat="false" ht="13.5" hidden="false" customHeight="false" outlineLevel="0" collapsed="false">
      <c r="A11708" s="7" t="n">
        <v>37896.4255787037</v>
      </c>
      <c r="B11708" s="8"/>
      <c r="C11708" s="0" t="n">
        <f aca="false">ROUND((A11708-$A$2)*(24*3600),0)</f>
        <v>126770</v>
      </c>
      <c r="D11708" s="2" t="n">
        <v>0.43899</v>
      </c>
      <c r="E11708" s="3" t="n">
        <v>4.96999047619048</v>
      </c>
    </row>
    <row r="11709" customFormat="false" ht="13.5" hidden="false" customHeight="false" outlineLevel="0" collapsed="false">
      <c r="A11709" s="7" t="n">
        <v>37896.4255902778</v>
      </c>
      <c r="B11709" s="8"/>
      <c r="C11709" s="0" t="n">
        <f aca="false">ROUND((A11709-$A$2)*(24*3600),0)</f>
        <v>126771</v>
      </c>
      <c r="D11709" s="2" t="n">
        <v>0.43899</v>
      </c>
      <c r="E11709" s="3" t="n">
        <v>4.96999047619048</v>
      </c>
    </row>
    <row r="11710" customFormat="false" ht="13.5" hidden="false" customHeight="false" outlineLevel="0" collapsed="false">
      <c r="A11710" s="7" t="n">
        <v>37896.4256018519</v>
      </c>
      <c r="B11710" s="8"/>
      <c r="C11710" s="0" t="n">
        <f aca="false">ROUND((A11710-$A$2)*(24*3600),0)</f>
        <v>126772</v>
      </c>
      <c r="D11710" s="2" t="n">
        <v>0.43898</v>
      </c>
      <c r="E11710" s="3" t="n">
        <v>4.96999047619048</v>
      </c>
    </row>
    <row r="11711" customFormat="false" ht="13.5" hidden="false" customHeight="false" outlineLevel="0" collapsed="false">
      <c r="A11711" s="7" t="n">
        <v>37896.4256134259</v>
      </c>
      <c r="B11711" s="8"/>
      <c r="C11711" s="0" t="n">
        <f aca="false">ROUND((A11711-$A$2)*(24*3600),0)</f>
        <v>126773</v>
      </c>
      <c r="D11711" s="2" t="n">
        <v>0.43898</v>
      </c>
      <c r="E11711" s="3" t="n">
        <v>4.96999047619048</v>
      </c>
    </row>
    <row r="11712" customFormat="false" ht="13.5" hidden="false" customHeight="false" outlineLevel="0" collapsed="false">
      <c r="A11712" s="7" t="n">
        <v>37896.425625</v>
      </c>
      <c r="B11712" s="8"/>
      <c r="C11712" s="0" t="n">
        <f aca="false">ROUND((A11712-$A$2)*(24*3600),0)</f>
        <v>126774</v>
      </c>
      <c r="D11712" s="2" t="n">
        <v>0.43897</v>
      </c>
      <c r="E11712" s="3" t="n">
        <v>4.96999047619048</v>
      </c>
    </row>
    <row r="11713" customFormat="false" ht="13.5" hidden="false" customHeight="false" outlineLevel="0" collapsed="false">
      <c r="A11713" s="7" t="n">
        <v>37896.4256365741</v>
      </c>
      <c r="B11713" s="8"/>
      <c r="C11713" s="0" t="n">
        <f aca="false">ROUND((A11713-$A$2)*(24*3600),0)</f>
        <v>126775</v>
      </c>
      <c r="D11713" s="2" t="n">
        <v>0.43897</v>
      </c>
      <c r="E11713" s="3" t="n">
        <v>4.96999047619048</v>
      </c>
    </row>
    <row r="11714" customFormat="false" ht="13.5" hidden="false" customHeight="false" outlineLevel="0" collapsed="false">
      <c r="A11714" s="7" t="n">
        <v>37896.4256481482</v>
      </c>
      <c r="B11714" s="8"/>
      <c r="C11714" s="0" t="n">
        <f aca="false">ROUND((A11714-$A$2)*(24*3600),0)</f>
        <v>126776</v>
      </c>
      <c r="D11714" s="2" t="n">
        <v>0.43898</v>
      </c>
      <c r="E11714" s="3" t="n">
        <v>4.96999047619048</v>
      </c>
    </row>
    <row r="11715" customFormat="false" ht="13.5" hidden="false" customHeight="false" outlineLevel="0" collapsed="false">
      <c r="A11715" s="7" t="n">
        <v>37896.4256597222</v>
      </c>
      <c r="B11715" s="8"/>
      <c r="C11715" s="0" t="n">
        <f aca="false">ROUND((A11715-$A$2)*(24*3600),0)</f>
        <v>126777</v>
      </c>
      <c r="D11715" s="2" t="n">
        <v>0.43896</v>
      </c>
      <c r="E11715" s="3" t="n">
        <v>4.96999047619048</v>
      </c>
    </row>
    <row r="11716" customFormat="false" ht="13.5" hidden="false" customHeight="false" outlineLevel="0" collapsed="false">
      <c r="A11716" s="7" t="n">
        <v>37896.4256712963</v>
      </c>
      <c r="B11716" s="8"/>
      <c r="C11716" s="0" t="n">
        <f aca="false">ROUND((A11716-$A$2)*(24*3600),0)</f>
        <v>126778</v>
      </c>
      <c r="D11716" s="2" t="n">
        <v>0.43896</v>
      </c>
      <c r="E11716" s="3" t="n">
        <v>4.96999047619048</v>
      </c>
    </row>
    <row r="11717" customFormat="false" ht="13.5" hidden="false" customHeight="false" outlineLevel="0" collapsed="false">
      <c r="A11717" s="7" t="n">
        <v>37896.4256828704</v>
      </c>
      <c r="B11717" s="8"/>
      <c r="C11717" s="0" t="n">
        <f aca="false">ROUND((A11717-$A$2)*(24*3600),0)</f>
        <v>126779</v>
      </c>
      <c r="D11717" s="2" t="n">
        <v>0.43894</v>
      </c>
      <c r="E11717" s="3" t="n">
        <v>4.96999047619048</v>
      </c>
    </row>
    <row r="11718" customFormat="false" ht="13.5" hidden="false" customHeight="false" outlineLevel="0" collapsed="false">
      <c r="A11718" s="7" t="n">
        <v>37896.4256944444</v>
      </c>
      <c r="B11718" s="8"/>
      <c r="C11718" s="0" t="n">
        <f aca="false">ROUND((A11718-$A$2)*(24*3600),0)</f>
        <v>126780</v>
      </c>
      <c r="D11718" s="2" t="n">
        <v>0.43897</v>
      </c>
      <c r="E11718" s="3" t="n">
        <v>4.96999047619048</v>
      </c>
    </row>
    <row r="11719" customFormat="false" ht="13.5" hidden="false" customHeight="false" outlineLevel="0" collapsed="false">
      <c r="A11719" s="7" t="n">
        <v>37896.4257060185</v>
      </c>
      <c r="B11719" s="8"/>
      <c r="C11719" s="0" t="n">
        <f aca="false">ROUND((A11719-$A$2)*(24*3600),0)</f>
        <v>126781</v>
      </c>
      <c r="D11719" s="2" t="n">
        <v>0.43896</v>
      </c>
      <c r="E11719" s="3" t="n">
        <v>4.9418</v>
      </c>
    </row>
    <row r="11720" customFormat="false" ht="13.5" hidden="false" customHeight="false" outlineLevel="0" collapsed="false">
      <c r="A11720" s="7" t="n">
        <v>37896.4257175926</v>
      </c>
      <c r="B11720" s="8"/>
      <c r="C11720" s="0" t="n">
        <f aca="false">ROUND((A11720-$A$2)*(24*3600),0)</f>
        <v>126782</v>
      </c>
      <c r="D11720" s="2" t="n">
        <v>0.43896</v>
      </c>
      <c r="E11720" s="3" t="n">
        <v>4.9418</v>
      </c>
    </row>
    <row r="11721" customFormat="false" ht="13.5" hidden="false" customHeight="false" outlineLevel="0" collapsed="false">
      <c r="A11721" s="7" t="n">
        <v>37896.4257291667</v>
      </c>
      <c r="B11721" s="8"/>
      <c r="C11721" s="0" t="n">
        <f aca="false">ROUND((A11721-$A$2)*(24*3600),0)</f>
        <v>126783</v>
      </c>
      <c r="D11721" s="2" t="n">
        <v>0.43896</v>
      </c>
      <c r="E11721" s="3" t="n">
        <v>4.9418</v>
      </c>
    </row>
    <row r="11722" customFormat="false" ht="13.5" hidden="false" customHeight="false" outlineLevel="0" collapsed="false">
      <c r="A11722" s="7" t="n">
        <v>37896.4257407407</v>
      </c>
      <c r="B11722" s="8"/>
      <c r="C11722" s="0" t="n">
        <f aca="false">ROUND((A11722-$A$2)*(24*3600),0)</f>
        <v>126784</v>
      </c>
      <c r="D11722" s="2" t="n">
        <v>0.43894</v>
      </c>
      <c r="E11722" s="3" t="n">
        <v>4.9418</v>
      </c>
    </row>
    <row r="11723" customFormat="false" ht="13.5" hidden="false" customHeight="false" outlineLevel="0" collapsed="false">
      <c r="A11723" s="7" t="n">
        <v>37896.4257523148</v>
      </c>
      <c r="B11723" s="8"/>
      <c r="C11723" s="0" t="n">
        <f aca="false">ROUND((A11723-$A$2)*(24*3600),0)</f>
        <v>126785</v>
      </c>
      <c r="D11723" s="2" t="n">
        <v>0.43896</v>
      </c>
      <c r="E11723" s="3" t="n">
        <v>4.9418</v>
      </c>
    </row>
    <row r="11724" customFormat="false" ht="13.5" hidden="false" customHeight="false" outlineLevel="0" collapsed="false">
      <c r="A11724" s="7" t="n">
        <v>37896.4257638889</v>
      </c>
      <c r="B11724" s="8"/>
      <c r="C11724" s="0" t="n">
        <f aca="false">ROUND((A11724-$A$2)*(24*3600),0)</f>
        <v>126786</v>
      </c>
      <c r="D11724" s="2" t="n">
        <v>0.43896</v>
      </c>
      <c r="E11724" s="3" t="n">
        <v>4.9418</v>
      </c>
    </row>
    <row r="11725" customFormat="false" ht="13.5" hidden="false" customHeight="false" outlineLevel="0" collapsed="false">
      <c r="A11725" s="7" t="n">
        <v>37896.425775463</v>
      </c>
      <c r="B11725" s="8"/>
      <c r="C11725" s="0" t="n">
        <f aca="false">ROUND((A11725-$A$2)*(24*3600),0)</f>
        <v>126787</v>
      </c>
      <c r="D11725" s="2" t="n">
        <v>0.43894</v>
      </c>
      <c r="E11725" s="3" t="n">
        <v>4.9418</v>
      </c>
    </row>
    <row r="11726" customFormat="false" ht="13.5" hidden="false" customHeight="false" outlineLevel="0" collapsed="false">
      <c r="A11726" s="7" t="n">
        <v>37896.425787037</v>
      </c>
      <c r="B11726" s="8"/>
      <c r="C11726" s="0" t="n">
        <f aca="false">ROUND((A11726-$A$2)*(24*3600),0)</f>
        <v>126788</v>
      </c>
      <c r="D11726" s="2" t="n">
        <v>0.43893</v>
      </c>
      <c r="E11726" s="3" t="n">
        <v>4.9418</v>
      </c>
    </row>
    <row r="11727" customFormat="false" ht="13.5" hidden="false" customHeight="false" outlineLevel="0" collapsed="false">
      <c r="A11727" s="7" t="n">
        <v>37896.4257986111</v>
      </c>
      <c r="B11727" s="8"/>
      <c r="C11727" s="0" t="n">
        <f aca="false">ROUND((A11727-$A$2)*(24*3600),0)</f>
        <v>126789</v>
      </c>
      <c r="D11727" s="2" t="n">
        <v>0.43893</v>
      </c>
      <c r="E11727" s="3" t="n">
        <v>4.9418</v>
      </c>
    </row>
    <row r="11728" customFormat="false" ht="13.5" hidden="false" customHeight="false" outlineLevel="0" collapsed="false">
      <c r="A11728" s="7" t="n">
        <v>37896.4258101852</v>
      </c>
      <c r="B11728" s="8"/>
      <c r="C11728" s="0" t="n">
        <f aca="false">ROUND((A11728-$A$2)*(24*3600),0)</f>
        <v>126790</v>
      </c>
      <c r="D11728" s="2" t="n">
        <v>0.43893</v>
      </c>
      <c r="E11728" s="3" t="n">
        <v>4.9418</v>
      </c>
    </row>
    <row r="11729" customFormat="false" ht="13.5" hidden="false" customHeight="false" outlineLevel="0" collapsed="false">
      <c r="A11729" s="7" t="n">
        <v>37896.4258217593</v>
      </c>
      <c r="B11729" s="8"/>
      <c r="C11729" s="0" t="n">
        <f aca="false">ROUND((A11729-$A$2)*(24*3600),0)</f>
        <v>126791</v>
      </c>
      <c r="D11729" s="2" t="n">
        <v>0.43893</v>
      </c>
      <c r="E11729" s="3" t="n">
        <v>4.9418</v>
      </c>
    </row>
    <row r="11730" customFormat="false" ht="13.5" hidden="false" customHeight="false" outlineLevel="0" collapsed="false">
      <c r="A11730" s="7" t="n">
        <v>37896.4258333333</v>
      </c>
      <c r="B11730" s="8"/>
      <c r="C11730" s="0" t="n">
        <f aca="false">ROUND((A11730-$A$2)*(24*3600),0)</f>
        <v>126792</v>
      </c>
      <c r="D11730" s="2" t="n">
        <v>0.43893</v>
      </c>
      <c r="E11730" s="3" t="n">
        <v>4.9418</v>
      </c>
    </row>
    <row r="11731" customFormat="false" ht="13.5" hidden="false" customHeight="false" outlineLevel="0" collapsed="false">
      <c r="A11731" s="7" t="n">
        <v>37896.4258449074</v>
      </c>
      <c r="B11731" s="8"/>
      <c r="C11731" s="0" t="n">
        <f aca="false">ROUND((A11731-$A$2)*(24*3600),0)</f>
        <v>126793</v>
      </c>
      <c r="D11731" s="2" t="n">
        <v>0.43893</v>
      </c>
      <c r="E11731" s="3" t="n">
        <v>4.9418</v>
      </c>
    </row>
    <row r="11732" customFormat="false" ht="13.5" hidden="false" customHeight="false" outlineLevel="0" collapsed="false">
      <c r="A11732" s="7" t="n">
        <v>37896.4258564815</v>
      </c>
      <c r="B11732" s="8"/>
      <c r="C11732" s="0" t="n">
        <f aca="false">ROUND((A11732-$A$2)*(24*3600),0)</f>
        <v>126794</v>
      </c>
      <c r="D11732" s="2" t="n">
        <v>0.43892</v>
      </c>
      <c r="E11732" s="3" t="n">
        <v>4.9418</v>
      </c>
    </row>
    <row r="11733" customFormat="false" ht="13.5" hidden="false" customHeight="false" outlineLevel="0" collapsed="false">
      <c r="A11733" s="7" t="n">
        <v>37896.4258680556</v>
      </c>
      <c r="B11733" s="8"/>
      <c r="C11733" s="0" t="n">
        <f aca="false">ROUND((A11733-$A$2)*(24*3600),0)</f>
        <v>126795</v>
      </c>
      <c r="D11733" s="2" t="n">
        <v>0.43892</v>
      </c>
      <c r="E11733" s="3" t="n">
        <v>4.9418</v>
      </c>
    </row>
    <row r="11734" customFormat="false" ht="13.5" hidden="false" customHeight="false" outlineLevel="0" collapsed="false">
      <c r="A11734" s="7" t="n">
        <v>37896.4258796296</v>
      </c>
      <c r="B11734" s="8"/>
      <c r="C11734" s="0" t="n">
        <f aca="false">ROUND((A11734-$A$2)*(24*3600),0)</f>
        <v>126796</v>
      </c>
      <c r="D11734" s="2" t="n">
        <v>0.43892</v>
      </c>
      <c r="E11734" s="3" t="n">
        <v>4.9418</v>
      </c>
    </row>
    <row r="11735" customFormat="false" ht="13.5" hidden="false" customHeight="false" outlineLevel="0" collapsed="false">
      <c r="A11735" s="7" t="n">
        <v>37896.4258912037</v>
      </c>
      <c r="B11735" s="8"/>
      <c r="C11735" s="0" t="n">
        <f aca="false">ROUND((A11735-$A$2)*(24*3600),0)</f>
        <v>126797</v>
      </c>
      <c r="D11735" s="2" t="n">
        <v>0.43892</v>
      </c>
      <c r="E11735" s="3" t="n">
        <v>4.9418</v>
      </c>
    </row>
    <row r="11736" customFormat="false" ht="13.5" hidden="false" customHeight="false" outlineLevel="0" collapsed="false">
      <c r="A11736" s="7" t="n">
        <v>37896.4259027778</v>
      </c>
      <c r="B11736" s="8"/>
      <c r="C11736" s="0" t="n">
        <f aca="false">ROUND((A11736-$A$2)*(24*3600),0)</f>
        <v>126798</v>
      </c>
      <c r="D11736" s="2" t="n">
        <v>0.43892</v>
      </c>
      <c r="E11736" s="3" t="n">
        <v>4.9418</v>
      </c>
    </row>
    <row r="11737" customFormat="false" ht="13.5" hidden="false" customHeight="false" outlineLevel="0" collapsed="false">
      <c r="A11737" s="7" t="n">
        <v>37896.4259143519</v>
      </c>
      <c r="B11737" s="8"/>
      <c r="C11737" s="0" t="n">
        <f aca="false">ROUND((A11737-$A$2)*(24*3600),0)</f>
        <v>126799</v>
      </c>
      <c r="D11737" s="2" t="n">
        <v>0.43892</v>
      </c>
      <c r="E11737" s="3" t="n">
        <v>4.9418</v>
      </c>
    </row>
    <row r="11738" customFormat="false" ht="13.5" hidden="false" customHeight="false" outlineLevel="0" collapsed="false">
      <c r="A11738" s="7" t="n">
        <v>37896.4259259259</v>
      </c>
      <c r="B11738" s="8"/>
      <c r="C11738" s="0" t="n">
        <f aca="false">ROUND((A11738-$A$2)*(24*3600),0)</f>
        <v>126800</v>
      </c>
      <c r="D11738" s="2" t="n">
        <v>0.43891</v>
      </c>
      <c r="E11738" s="3" t="n">
        <v>4.9418</v>
      </c>
    </row>
    <row r="11739" customFormat="false" ht="13.5" hidden="false" customHeight="false" outlineLevel="0" collapsed="false">
      <c r="A11739" s="7" t="n">
        <v>37896.4259375</v>
      </c>
      <c r="B11739" s="8"/>
      <c r="C11739" s="0" t="n">
        <f aca="false">ROUND((A11739-$A$2)*(24*3600),0)</f>
        <v>126801</v>
      </c>
      <c r="D11739" s="2" t="n">
        <v>0.43892</v>
      </c>
      <c r="E11739" s="3" t="n">
        <v>4.9418</v>
      </c>
    </row>
    <row r="11740" customFormat="false" ht="13.5" hidden="false" customHeight="false" outlineLevel="0" collapsed="false">
      <c r="A11740" s="7" t="n">
        <v>37896.4259490741</v>
      </c>
      <c r="B11740" s="8"/>
      <c r="C11740" s="0" t="n">
        <f aca="false">ROUND((A11740-$A$2)*(24*3600),0)</f>
        <v>126802</v>
      </c>
      <c r="D11740" s="2" t="n">
        <v>0.43891</v>
      </c>
      <c r="E11740" s="3" t="n">
        <v>4.9418</v>
      </c>
    </row>
    <row r="11741" customFormat="false" ht="13.5" hidden="false" customHeight="false" outlineLevel="0" collapsed="false">
      <c r="A11741" s="7" t="n">
        <v>37896.4259606482</v>
      </c>
      <c r="B11741" s="8"/>
      <c r="C11741" s="0" t="n">
        <f aca="false">ROUND((A11741-$A$2)*(24*3600),0)</f>
        <v>126803</v>
      </c>
      <c r="D11741" s="2" t="n">
        <v>0.43892</v>
      </c>
      <c r="E11741" s="3" t="n">
        <v>4.9418</v>
      </c>
    </row>
    <row r="11742" customFormat="false" ht="13.5" hidden="false" customHeight="false" outlineLevel="0" collapsed="false">
      <c r="A11742" s="7" t="n">
        <v>37896.4259722222</v>
      </c>
      <c r="B11742" s="8"/>
      <c r="C11742" s="0" t="n">
        <f aca="false">ROUND((A11742-$A$2)*(24*3600),0)</f>
        <v>126804</v>
      </c>
      <c r="D11742" s="2" t="n">
        <v>0.43892</v>
      </c>
      <c r="E11742" s="3" t="n">
        <v>4.9418</v>
      </c>
    </row>
    <row r="11743" customFormat="false" ht="13.5" hidden="false" customHeight="false" outlineLevel="0" collapsed="false">
      <c r="A11743" s="7" t="n">
        <v>37896.4259837963</v>
      </c>
      <c r="B11743" s="8"/>
      <c r="C11743" s="0" t="n">
        <f aca="false">ROUND((A11743-$A$2)*(24*3600),0)</f>
        <v>126805</v>
      </c>
      <c r="D11743" s="2" t="n">
        <v>0.43892</v>
      </c>
      <c r="E11743" s="3" t="n">
        <v>4.9418</v>
      </c>
    </row>
    <row r="11744" customFormat="false" ht="13.5" hidden="false" customHeight="false" outlineLevel="0" collapsed="false">
      <c r="A11744" s="7" t="n">
        <v>37896.4259953704</v>
      </c>
      <c r="B11744" s="8"/>
      <c r="C11744" s="0" t="n">
        <f aca="false">ROUND((A11744-$A$2)*(24*3600),0)</f>
        <v>126806</v>
      </c>
      <c r="D11744" s="2" t="n">
        <v>0.4389</v>
      </c>
      <c r="E11744" s="3" t="n">
        <v>4.9418</v>
      </c>
    </row>
    <row r="11745" customFormat="false" ht="13.5" hidden="false" customHeight="false" outlineLevel="0" collapsed="false">
      <c r="A11745" s="7" t="n">
        <v>37896.4260069444</v>
      </c>
      <c r="B11745" s="8"/>
      <c r="C11745" s="0" t="n">
        <f aca="false">ROUND((A11745-$A$2)*(24*3600),0)</f>
        <v>126807</v>
      </c>
      <c r="D11745" s="2" t="n">
        <v>0.43891</v>
      </c>
      <c r="E11745" s="3" t="n">
        <v>4.9418</v>
      </c>
    </row>
    <row r="11746" customFormat="false" ht="13.5" hidden="false" customHeight="false" outlineLevel="0" collapsed="false">
      <c r="A11746" s="7" t="n">
        <v>37896.4260185185</v>
      </c>
      <c r="B11746" s="8"/>
      <c r="C11746" s="0" t="n">
        <f aca="false">ROUND((A11746-$A$2)*(24*3600),0)</f>
        <v>126808</v>
      </c>
      <c r="D11746" s="2" t="n">
        <v>0.43889</v>
      </c>
      <c r="E11746" s="3" t="n">
        <v>4.9418</v>
      </c>
    </row>
    <row r="11747" customFormat="false" ht="13.5" hidden="false" customHeight="false" outlineLevel="0" collapsed="false">
      <c r="A11747" s="7" t="n">
        <v>37896.4260300926</v>
      </c>
      <c r="B11747" s="8"/>
      <c r="C11747" s="0" t="n">
        <f aca="false">ROUND((A11747-$A$2)*(24*3600),0)</f>
        <v>126809</v>
      </c>
      <c r="D11747" s="2" t="n">
        <v>0.43891</v>
      </c>
      <c r="E11747" s="3" t="n">
        <v>4.9418</v>
      </c>
    </row>
    <row r="11748" customFormat="false" ht="13.5" hidden="false" customHeight="false" outlineLevel="0" collapsed="false">
      <c r="A11748" s="7" t="n">
        <v>37896.4260416667</v>
      </c>
      <c r="B11748" s="8"/>
      <c r="C11748" s="0" t="n">
        <f aca="false">ROUND((A11748-$A$2)*(24*3600),0)</f>
        <v>126810</v>
      </c>
      <c r="D11748" s="2" t="n">
        <v>0.4389</v>
      </c>
      <c r="E11748" s="3" t="n">
        <v>4.9418</v>
      </c>
    </row>
    <row r="11749" customFormat="false" ht="13.5" hidden="false" customHeight="false" outlineLevel="0" collapsed="false">
      <c r="A11749" s="7" t="n">
        <v>37896.4260532407</v>
      </c>
      <c r="B11749" s="8"/>
      <c r="C11749" s="0" t="n">
        <f aca="false">ROUND((A11749-$A$2)*(24*3600),0)</f>
        <v>126811</v>
      </c>
      <c r="D11749" s="2" t="n">
        <v>0.43888</v>
      </c>
      <c r="E11749" s="3" t="n">
        <v>4.9418</v>
      </c>
    </row>
    <row r="11750" customFormat="false" ht="13.5" hidden="false" customHeight="false" outlineLevel="0" collapsed="false">
      <c r="A11750" s="7" t="n">
        <v>37896.4260648148</v>
      </c>
      <c r="B11750" s="8"/>
      <c r="C11750" s="0" t="n">
        <f aca="false">ROUND((A11750-$A$2)*(24*3600),0)</f>
        <v>126812</v>
      </c>
      <c r="D11750" s="2" t="n">
        <v>0.43888</v>
      </c>
      <c r="E11750" s="3" t="n">
        <v>4.9418</v>
      </c>
    </row>
    <row r="11751" customFormat="false" ht="13.5" hidden="false" customHeight="false" outlineLevel="0" collapsed="false">
      <c r="A11751" s="7" t="n">
        <v>37896.4260763889</v>
      </c>
      <c r="B11751" s="8"/>
      <c r="C11751" s="0" t="n">
        <f aca="false">ROUND((A11751-$A$2)*(24*3600),0)</f>
        <v>126813</v>
      </c>
      <c r="D11751" s="2" t="n">
        <v>0.43887</v>
      </c>
      <c r="E11751" s="3" t="n">
        <v>4.9418</v>
      </c>
    </row>
    <row r="11752" customFormat="false" ht="13.5" hidden="false" customHeight="false" outlineLevel="0" collapsed="false">
      <c r="A11752" s="7" t="n">
        <v>37896.426087963</v>
      </c>
      <c r="B11752" s="8"/>
      <c r="C11752" s="0" t="n">
        <f aca="false">ROUND((A11752-$A$2)*(24*3600),0)</f>
        <v>126814</v>
      </c>
      <c r="D11752" s="2" t="n">
        <v>0.43888</v>
      </c>
      <c r="E11752" s="3" t="n">
        <v>4.9418</v>
      </c>
    </row>
    <row r="11753" customFormat="false" ht="13.5" hidden="false" customHeight="false" outlineLevel="0" collapsed="false">
      <c r="A11753" s="7" t="n">
        <v>37896.426099537</v>
      </c>
      <c r="B11753" s="8"/>
      <c r="C11753" s="0" t="n">
        <f aca="false">ROUND((A11753-$A$2)*(24*3600),0)</f>
        <v>126815</v>
      </c>
      <c r="D11753" s="2" t="n">
        <v>0.43887</v>
      </c>
      <c r="E11753" s="3" t="n">
        <v>4.9418</v>
      </c>
    </row>
    <row r="11754" customFormat="false" ht="13.5" hidden="false" customHeight="false" outlineLevel="0" collapsed="false">
      <c r="A11754" s="7" t="n">
        <v>37896.4261111111</v>
      </c>
      <c r="B11754" s="8"/>
      <c r="C11754" s="0" t="n">
        <f aca="false">ROUND((A11754-$A$2)*(24*3600),0)</f>
        <v>126816</v>
      </c>
      <c r="D11754" s="2" t="n">
        <v>0.43887</v>
      </c>
      <c r="E11754" s="3" t="n">
        <v>4.9418</v>
      </c>
    </row>
    <row r="11755" customFormat="false" ht="13.5" hidden="false" customHeight="false" outlineLevel="0" collapsed="false">
      <c r="A11755" s="7" t="n">
        <v>37896.4261226852</v>
      </c>
      <c r="B11755" s="8"/>
      <c r="C11755" s="0" t="n">
        <f aca="false">ROUND((A11755-$A$2)*(24*3600),0)</f>
        <v>126817</v>
      </c>
      <c r="D11755" s="2" t="n">
        <v>0.43888</v>
      </c>
      <c r="E11755" s="3" t="n">
        <v>4.9418</v>
      </c>
    </row>
    <row r="11756" customFormat="false" ht="13.5" hidden="false" customHeight="false" outlineLevel="0" collapsed="false">
      <c r="A11756" s="7" t="n">
        <v>37896.4261342593</v>
      </c>
      <c r="B11756" s="8"/>
      <c r="C11756" s="0" t="n">
        <f aca="false">ROUND((A11756-$A$2)*(24*3600),0)</f>
        <v>126818</v>
      </c>
      <c r="D11756" s="2" t="n">
        <v>0.43888</v>
      </c>
      <c r="E11756" s="3" t="n">
        <v>4.9418</v>
      </c>
    </row>
    <row r="11757" customFormat="false" ht="13.5" hidden="false" customHeight="false" outlineLevel="0" collapsed="false">
      <c r="A11757" s="7" t="n">
        <v>37896.4261458333</v>
      </c>
      <c r="B11757" s="8"/>
      <c r="C11757" s="0" t="n">
        <f aca="false">ROUND((A11757-$A$2)*(24*3600),0)</f>
        <v>126819</v>
      </c>
      <c r="D11757" s="2" t="n">
        <v>0.43887</v>
      </c>
      <c r="E11757" s="3" t="n">
        <v>4.9418</v>
      </c>
    </row>
    <row r="11758" customFormat="false" ht="13.5" hidden="false" customHeight="false" outlineLevel="0" collapsed="false">
      <c r="A11758" s="7" t="n">
        <v>37896.4261574074</v>
      </c>
      <c r="B11758" s="8"/>
      <c r="C11758" s="0" t="n">
        <f aca="false">ROUND((A11758-$A$2)*(24*3600),0)</f>
        <v>126820</v>
      </c>
      <c r="D11758" s="2" t="n">
        <v>0.43887</v>
      </c>
      <c r="E11758" s="3" t="n">
        <v>4.9418</v>
      </c>
    </row>
    <row r="11759" customFormat="false" ht="13.5" hidden="false" customHeight="false" outlineLevel="0" collapsed="false">
      <c r="A11759" s="7" t="n">
        <v>37896.4261689815</v>
      </c>
      <c r="B11759" s="8"/>
      <c r="C11759" s="0" t="n">
        <f aca="false">ROUND((A11759-$A$2)*(24*3600),0)</f>
        <v>126821</v>
      </c>
      <c r="D11759" s="2" t="n">
        <v>0.43886</v>
      </c>
      <c r="E11759" s="3" t="n">
        <v>4.9418</v>
      </c>
    </row>
    <row r="11760" customFormat="false" ht="13.5" hidden="false" customHeight="false" outlineLevel="0" collapsed="false">
      <c r="A11760" s="7" t="n">
        <v>37896.4261805556</v>
      </c>
      <c r="B11760" s="8"/>
      <c r="C11760" s="0" t="n">
        <f aca="false">ROUND((A11760-$A$2)*(24*3600),0)</f>
        <v>126822</v>
      </c>
      <c r="D11760" s="2" t="n">
        <v>0.43887</v>
      </c>
      <c r="E11760" s="3" t="n">
        <v>4.9418</v>
      </c>
    </row>
    <row r="11761" customFormat="false" ht="13.5" hidden="false" customHeight="false" outlineLevel="0" collapsed="false">
      <c r="A11761" s="7" t="n">
        <v>37896.4261921296</v>
      </c>
      <c r="B11761" s="8"/>
      <c r="C11761" s="0" t="n">
        <f aca="false">ROUND((A11761-$A$2)*(24*3600),0)</f>
        <v>126823</v>
      </c>
      <c r="D11761" s="2" t="n">
        <v>0.43886</v>
      </c>
      <c r="E11761" s="3" t="n">
        <v>4.9418</v>
      </c>
    </row>
    <row r="11762" customFormat="false" ht="13.5" hidden="false" customHeight="false" outlineLevel="0" collapsed="false">
      <c r="A11762" s="7" t="n">
        <v>37896.4262037037</v>
      </c>
      <c r="B11762" s="8"/>
      <c r="C11762" s="0" t="n">
        <f aca="false">ROUND((A11762-$A$2)*(24*3600),0)</f>
        <v>126824</v>
      </c>
      <c r="D11762" s="2" t="n">
        <v>0.43886</v>
      </c>
      <c r="E11762" s="3" t="n">
        <v>4.9418</v>
      </c>
    </row>
    <row r="11763" customFormat="false" ht="13.5" hidden="false" customHeight="false" outlineLevel="0" collapsed="false">
      <c r="A11763" s="7" t="n">
        <v>37896.4262152778</v>
      </c>
      <c r="B11763" s="8"/>
      <c r="C11763" s="0" t="n">
        <f aca="false">ROUND((A11763-$A$2)*(24*3600),0)</f>
        <v>126825</v>
      </c>
      <c r="D11763" s="2" t="n">
        <v>0.43886</v>
      </c>
      <c r="E11763" s="3" t="n">
        <v>4.9418</v>
      </c>
    </row>
    <row r="11764" customFormat="false" ht="13.5" hidden="false" customHeight="false" outlineLevel="0" collapsed="false">
      <c r="A11764" s="7" t="n">
        <v>37896.4262268519</v>
      </c>
      <c r="B11764" s="8"/>
      <c r="C11764" s="0" t="n">
        <f aca="false">ROUND((A11764-$A$2)*(24*3600),0)</f>
        <v>126826</v>
      </c>
      <c r="D11764" s="2" t="n">
        <v>0.43886</v>
      </c>
      <c r="E11764" s="3" t="n">
        <v>4.9418</v>
      </c>
    </row>
    <row r="11765" customFormat="false" ht="13.5" hidden="false" customHeight="false" outlineLevel="0" collapsed="false">
      <c r="A11765" s="7" t="n">
        <v>37896.4262384259</v>
      </c>
      <c r="B11765" s="8"/>
      <c r="C11765" s="0" t="n">
        <f aca="false">ROUND((A11765-$A$2)*(24*3600),0)</f>
        <v>126827</v>
      </c>
      <c r="D11765" s="2" t="n">
        <v>0.43886</v>
      </c>
      <c r="E11765" s="3" t="n">
        <v>4.9418</v>
      </c>
    </row>
    <row r="11766" customFormat="false" ht="13.5" hidden="false" customHeight="false" outlineLevel="0" collapsed="false">
      <c r="A11766" s="7" t="n">
        <v>37896.42625</v>
      </c>
      <c r="B11766" s="8"/>
      <c r="C11766" s="0" t="n">
        <f aca="false">ROUND((A11766-$A$2)*(24*3600),0)</f>
        <v>126828</v>
      </c>
      <c r="D11766" s="2" t="n">
        <v>0.43886</v>
      </c>
      <c r="E11766" s="3" t="n">
        <v>4.9418</v>
      </c>
    </row>
    <row r="11767" customFormat="false" ht="13.5" hidden="false" customHeight="false" outlineLevel="0" collapsed="false">
      <c r="A11767" s="7" t="n">
        <v>37896.4262615741</v>
      </c>
      <c r="B11767" s="8"/>
      <c r="C11767" s="0" t="n">
        <f aca="false">ROUND((A11767-$A$2)*(24*3600),0)</f>
        <v>126829</v>
      </c>
      <c r="D11767" s="2" t="n">
        <v>0.43885</v>
      </c>
      <c r="E11767" s="3" t="n">
        <v>4.9418</v>
      </c>
    </row>
    <row r="11768" customFormat="false" ht="13.5" hidden="false" customHeight="false" outlineLevel="0" collapsed="false">
      <c r="A11768" s="7" t="n">
        <v>37896.4262731482</v>
      </c>
      <c r="B11768" s="8"/>
      <c r="C11768" s="0" t="n">
        <f aca="false">ROUND((A11768-$A$2)*(24*3600),0)</f>
        <v>126830</v>
      </c>
      <c r="D11768" s="2" t="n">
        <v>0.43886</v>
      </c>
      <c r="E11768" s="3" t="n">
        <v>4.9418</v>
      </c>
    </row>
    <row r="11769" customFormat="false" ht="13.5" hidden="false" customHeight="false" outlineLevel="0" collapsed="false">
      <c r="A11769" s="7" t="n">
        <v>37896.4262847222</v>
      </c>
      <c r="B11769" s="8"/>
      <c r="C11769" s="0" t="n">
        <f aca="false">ROUND((A11769-$A$2)*(24*3600),0)</f>
        <v>126831</v>
      </c>
      <c r="D11769" s="2" t="n">
        <v>0.43886</v>
      </c>
      <c r="E11769" s="3" t="n">
        <v>4.9418</v>
      </c>
    </row>
    <row r="11770" customFormat="false" ht="13.5" hidden="false" customHeight="false" outlineLevel="0" collapsed="false">
      <c r="A11770" s="7" t="n">
        <v>37896.4262962963</v>
      </c>
      <c r="B11770" s="8"/>
      <c r="C11770" s="0" t="n">
        <f aca="false">ROUND((A11770-$A$2)*(24*3600),0)</f>
        <v>126832</v>
      </c>
      <c r="D11770" s="2" t="n">
        <v>0.43885</v>
      </c>
      <c r="E11770" s="3" t="n">
        <v>4.9418</v>
      </c>
    </row>
    <row r="11771" customFormat="false" ht="13.5" hidden="false" customHeight="false" outlineLevel="0" collapsed="false">
      <c r="A11771" s="7" t="n">
        <v>37896.4263078704</v>
      </c>
      <c r="B11771" s="8"/>
      <c r="C11771" s="0" t="n">
        <f aca="false">ROUND((A11771-$A$2)*(24*3600),0)</f>
        <v>126833</v>
      </c>
      <c r="D11771" s="2" t="n">
        <v>0.43885</v>
      </c>
      <c r="E11771" s="3" t="n">
        <v>4.9418</v>
      </c>
    </row>
    <row r="11772" customFormat="false" ht="13.5" hidden="false" customHeight="false" outlineLevel="0" collapsed="false">
      <c r="A11772" s="7" t="n">
        <v>37896.4263194444</v>
      </c>
      <c r="B11772" s="8"/>
      <c r="C11772" s="0" t="n">
        <f aca="false">ROUND((A11772-$A$2)*(24*3600),0)</f>
        <v>126834</v>
      </c>
      <c r="D11772" s="2" t="n">
        <v>0.43885</v>
      </c>
      <c r="E11772" s="3" t="n">
        <v>4.9418</v>
      </c>
    </row>
    <row r="11773" customFormat="false" ht="13.5" hidden="false" customHeight="false" outlineLevel="0" collapsed="false">
      <c r="A11773" s="7" t="n">
        <v>37896.4263310185</v>
      </c>
      <c r="B11773" s="8"/>
      <c r="C11773" s="0" t="n">
        <f aca="false">ROUND((A11773-$A$2)*(24*3600),0)</f>
        <v>126835</v>
      </c>
      <c r="D11773" s="2" t="n">
        <v>0.43885</v>
      </c>
      <c r="E11773" s="3" t="n">
        <v>4.9418</v>
      </c>
    </row>
    <row r="11774" customFormat="false" ht="13.5" hidden="false" customHeight="false" outlineLevel="0" collapsed="false">
      <c r="A11774" s="7" t="n">
        <v>37896.4263425926</v>
      </c>
      <c r="B11774" s="8"/>
      <c r="C11774" s="0" t="n">
        <f aca="false">ROUND((A11774-$A$2)*(24*3600),0)</f>
        <v>126836</v>
      </c>
      <c r="D11774" s="2" t="n">
        <v>0.43885</v>
      </c>
      <c r="E11774" s="3" t="n">
        <v>4.9418</v>
      </c>
    </row>
    <row r="11775" customFormat="false" ht="13.5" hidden="false" customHeight="false" outlineLevel="0" collapsed="false">
      <c r="A11775" s="7" t="n">
        <v>37896.4263541667</v>
      </c>
      <c r="B11775" s="8"/>
      <c r="C11775" s="0" t="n">
        <f aca="false">ROUND((A11775-$A$2)*(24*3600),0)</f>
        <v>126837</v>
      </c>
      <c r="D11775" s="2" t="n">
        <v>0.43884</v>
      </c>
      <c r="E11775" s="3" t="n">
        <v>4.9418</v>
      </c>
    </row>
    <row r="11776" customFormat="false" ht="13.5" hidden="false" customHeight="false" outlineLevel="0" collapsed="false">
      <c r="A11776" s="7" t="n">
        <v>37896.4263657407</v>
      </c>
      <c r="B11776" s="8"/>
      <c r="C11776" s="0" t="n">
        <f aca="false">ROUND((A11776-$A$2)*(24*3600),0)</f>
        <v>126838</v>
      </c>
      <c r="D11776" s="2" t="n">
        <v>0.43886</v>
      </c>
      <c r="E11776" s="3" t="n">
        <v>4.9418</v>
      </c>
    </row>
    <row r="11777" customFormat="false" ht="13.5" hidden="false" customHeight="false" outlineLevel="0" collapsed="false">
      <c r="A11777" s="7" t="n">
        <v>37896.4263773148</v>
      </c>
      <c r="B11777" s="8"/>
      <c r="C11777" s="0" t="n">
        <f aca="false">ROUND((A11777-$A$2)*(24*3600),0)</f>
        <v>126839</v>
      </c>
      <c r="D11777" s="2" t="n">
        <v>0.43884</v>
      </c>
      <c r="E11777" s="3" t="n">
        <v>4.9418</v>
      </c>
    </row>
    <row r="11778" customFormat="false" ht="13.5" hidden="false" customHeight="false" outlineLevel="0" collapsed="false">
      <c r="A11778" s="7" t="n">
        <v>37896.4263888889</v>
      </c>
      <c r="B11778" s="8"/>
      <c r="C11778" s="0" t="n">
        <f aca="false">ROUND((A11778-$A$2)*(24*3600),0)</f>
        <v>126840</v>
      </c>
      <c r="D11778" s="2" t="n">
        <v>0.43885</v>
      </c>
      <c r="E11778" s="3" t="n">
        <v>4.9418</v>
      </c>
    </row>
    <row r="11779" customFormat="false" ht="13.5" hidden="false" customHeight="false" outlineLevel="0" collapsed="false">
      <c r="A11779" s="7" t="n">
        <v>37896.426400463</v>
      </c>
      <c r="B11779" s="8"/>
      <c r="C11779" s="0" t="n">
        <f aca="false">ROUND((A11779-$A$2)*(24*3600),0)</f>
        <v>126841</v>
      </c>
      <c r="D11779" s="2" t="n">
        <v>0.43884</v>
      </c>
      <c r="E11779" s="3" t="n">
        <v>4.9418</v>
      </c>
    </row>
    <row r="11780" customFormat="false" ht="13.5" hidden="false" customHeight="false" outlineLevel="0" collapsed="false">
      <c r="A11780" s="7" t="n">
        <v>37896.426412037</v>
      </c>
      <c r="B11780" s="8"/>
      <c r="C11780" s="0" t="n">
        <f aca="false">ROUND((A11780-$A$2)*(24*3600),0)</f>
        <v>126842</v>
      </c>
      <c r="D11780" s="2" t="n">
        <v>0.43884</v>
      </c>
      <c r="E11780" s="3" t="n">
        <v>4.9418</v>
      </c>
    </row>
    <row r="11781" customFormat="false" ht="13.5" hidden="false" customHeight="false" outlineLevel="0" collapsed="false">
      <c r="A11781" s="7" t="n">
        <v>37896.4264236111</v>
      </c>
      <c r="B11781" s="8"/>
      <c r="C11781" s="0" t="n">
        <f aca="false">ROUND((A11781-$A$2)*(24*3600),0)</f>
        <v>126843</v>
      </c>
      <c r="D11781" s="2" t="n">
        <v>0.43883</v>
      </c>
      <c r="E11781" s="3" t="n">
        <v>4.9418</v>
      </c>
    </row>
    <row r="11782" customFormat="false" ht="13.5" hidden="false" customHeight="false" outlineLevel="0" collapsed="false">
      <c r="A11782" s="7" t="n">
        <v>37896.4264351852</v>
      </c>
      <c r="B11782" s="8"/>
      <c r="C11782" s="0" t="n">
        <f aca="false">ROUND((A11782-$A$2)*(24*3600),0)</f>
        <v>126844</v>
      </c>
      <c r="D11782" s="2" t="n">
        <v>0.43884</v>
      </c>
      <c r="E11782" s="3" t="n">
        <v>4.97703809523809</v>
      </c>
    </row>
    <row r="11783" customFormat="false" ht="13.5" hidden="false" customHeight="false" outlineLevel="0" collapsed="false">
      <c r="A11783" s="7" t="n">
        <v>37896.4264467593</v>
      </c>
      <c r="B11783" s="8"/>
      <c r="C11783" s="0" t="n">
        <f aca="false">ROUND((A11783-$A$2)*(24*3600),0)</f>
        <v>126845</v>
      </c>
      <c r="D11783" s="2" t="n">
        <v>0.43883</v>
      </c>
      <c r="E11783" s="3" t="n">
        <v>4.97703809523809</v>
      </c>
    </row>
    <row r="11784" customFormat="false" ht="13.5" hidden="false" customHeight="false" outlineLevel="0" collapsed="false">
      <c r="A11784" s="7" t="n">
        <v>37896.4264583333</v>
      </c>
      <c r="B11784" s="8"/>
      <c r="C11784" s="0" t="n">
        <f aca="false">ROUND((A11784-$A$2)*(24*3600),0)</f>
        <v>126846</v>
      </c>
      <c r="D11784" s="2" t="n">
        <v>0.43881</v>
      </c>
      <c r="E11784" s="3" t="n">
        <v>4.97703809523809</v>
      </c>
    </row>
    <row r="11785" customFormat="false" ht="13.5" hidden="false" customHeight="false" outlineLevel="0" collapsed="false">
      <c r="A11785" s="7" t="n">
        <v>37896.4264699074</v>
      </c>
      <c r="B11785" s="8"/>
      <c r="C11785" s="0" t="n">
        <f aca="false">ROUND((A11785-$A$2)*(24*3600),0)</f>
        <v>126847</v>
      </c>
      <c r="D11785" s="2" t="n">
        <v>0.43881</v>
      </c>
      <c r="E11785" s="3" t="n">
        <v>4.97703809523809</v>
      </c>
    </row>
    <row r="11786" customFormat="false" ht="13.5" hidden="false" customHeight="false" outlineLevel="0" collapsed="false">
      <c r="A11786" s="7" t="n">
        <v>37896.4264814815</v>
      </c>
      <c r="B11786" s="8"/>
      <c r="C11786" s="0" t="n">
        <f aca="false">ROUND((A11786-$A$2)*(24*3600),0)</f>
        <v>126848</v>
      </c>
      <c r="D11786" s="2" t="n">
        <v>0.43883</v>
      </c>
      <c r="E11786" s="3" t="n">
        <v>4.97703809523809</v>
      </c>
    </row>
    <row r="11787" customFormat="false" ht="13.5" hidden="false" customHeight="false" outlineLevel="0" collapsed="false">
      <c r="A11787" s="7" t="n">
        <v>37896.4264930556</v>
      </c>
      <c r="B11787" s="8"/>
      <c r="C11787" s="0" t="n">
        <f aca="false">ROUND((A11787-$A$2)*(24*3600),0)</f>
        <v>126849</v>
      </c>
      <c r="D11787" s="2" t="n">
        <v>0.4388</v>
      </c>
      <c r="E11787" s="3" t="n">
        <v>4.97703809523809</v>
      </c>
    </row>
    <row r="11788" customFormat="false" ht="13.5" hidden="false" customHeight="false" outlineLevel="0" collapsed="false">
      <c r="A11788" s="7" t="n">
        <v>37896.4265046296</v>
      </c>
      <c r="B11788" s="8"/>
      <c r="C11788" s="0" t="n">
        <f aca="false">ROUND((A11788-$A$2)*(24*3600),0)</f>
        <v>126850</v>
      </c>
      <c r="D11788" s="2" t="n">
        <v>0.43884</v>
      </c>
      <c r="E11788" s="3" t="n">
        <v>4.97703809523809</v>
      </c>
    </row>
    <row r="11789" customFormat="false" ht="13.5" hidden="false" customHeight="false" outlineLevel="0" collapsed="false">
      <c r="A11789" s="7" t="n">
        <v>37896.4265162037</v>
      </c>
      <c r="B11789" s="8"/>
      <c r="C11789" s="0" t="n">
        <f aca="false">ROUND((A11789-$A$2)*(24*3600),0)</f>
        <v>126851</v>
      </c>
      <c r="D11789" s="2" t="n">
        <v>0.43881</v>
      </c>
      <c r="E11789" s="3" t="n">
        <v>4.97703809523809</v>
      </c>
    </row>
    <row r="11790" customFormat="false" ht="13.5" hidden="false" customHeight="false" outlineLevel="0" collapsed="false">
      <c r="A11790" s="7" t="n">
        <v>37896.4265277778</v>
      </c>
      <c r="B11790" s="8"/>
      <c r="C11790" s="0" t="n">
        <f aca="false">ROUND((A11790-$A$2)*(24*3600),0)</f>
        <v>126852</v>
      </c>
      <c r="D11790" s="2" t="n">
        <v>0.43881</v>
      </c>
      <c r="E11790" s="3" t="n">
        <v>4.97703809523809</v>
      </c>
    </row>
    <row r="11791" customFormat="false" ht="13.5" hidden="false" customHeight="false" outlineLevel="0" collapsed="false">
      <c r="A11791" s="7" t="n">
        <v>37896.4265393519</v>
      </c>
      <c r="B11791" s="8"/>
      <c r="C11791" s="0" t="n">
        <f aca="false">ROUND((A11791-$A$2)*(24*3600),0)</f>
        <v>126853</v>
      </c>
      <c r="D11791" s="2" t="n">
        <v>0.43881</v>
      </c>
      <c r="E11791" s="3" t="n">
        <v>4.97703809523809</v>
      </c>
    </row>
    <row r="11792" customFormat="false" ht="13.5" hidden="false" customHeight="false" outlineLevel="0" collapsed="false">
      <c r="A11792" s="7" t="n">
        <v>37896.4265509259</v>
      </c>
      <c r="B11792" s="8"/>
      <c r="C11792" s="0" t="n">
        <f aca="false">ROUND((A11792-$A$2)*(24*3600),0)</f>
        <v>126854</v>
      </c>
      <c r="D11792" s="2" t="n">
        <v>0.43883</v>
      </c>
      <c r="E11792" s="3" t="n">
        <v>4.97703809523809</v>
      </c>
    </row>
    <row r="11793" customFormat="false" ht="13.5" hidden="false" customHeight="false" outlineLevel="0" collapsed="false">
      <c r="A11793" s="7" t="n">
        <v>37896.4265625</v>
      </c>
      <c r="B11793" s="8"/>
      <c r="C11793" s="0" t="n">
        <f aca="false">ROUND((A11793-$A$2)*(24*3600),0)</f>
        <v>126855</v>
      </c>
      <c r="D11793" s="2" t="n">
        <v>0.43881</v>
      </c>
      <c r="E11793" s="3" t="n">
        <v>4.97703809523809</v>
      </c>
    </row>
    <row r="11794" customFormat="false" ht="13.5" hidden="false" customHeight="false" outlineLevel="0" collapsed="false">
      <c r="A11794" s="7" t="n">
        <v>37896.4265740741</v>
      </c>
      <c r="B11794" s="8"/>
      <c r="C11794" s="0" t="n">
        <f aca="false">ROUND((A11794-$A$2)*(24*3600),0)</f>
        <v>126856</v>
      </c>
      <c r="D11794" s="2" t="n">
        <v>0.4388</v>
      </c>
      <c r="E11794" s="3" t="n">
        <v>4.97703809523809</v>
      </c>
    </row>
    <row r="11795" customFormat="false" ht="13.5" hidden="false" customHeight="false" outlineLevel="0" collapsed="false">
      <c r="A11795" s="7" t="n">
        <v>37896.4265856482</v>
      </c>
      <c r="B11795" s="8"/>
      <c r="C11795" s="0" t="n">
        <f aca="false">ROUND((A11795-$A$2)*(24*3600),0)</f>
        <v>126857</v>
      </c>
      <c r="D11795" s="2" t="n">
        <v>0.4388</v>
      </c>
      <c r="E11795" s="3" t="n">
        <v>4.97703809523809</v>
      </c>
    </row>
    <row r="11796" customFormat="false" ht="13.5" hidden="false" customHeight="false" outlineLevel="0" collapsed="false">
      <c r="A11796" s="7" t="n">
        <v>37896.4265972222</v>
      </c>
      <c r="B11796" s="8"/>
      <c r="C11796" s="0" t="n">
        <f aca="false">ROUND((A11796-$A$2)*(24*3600),0)</f>
        <v>126858</v>
      </c>
      <c r="D11796" s="2" t="n">
        <v>0.4388</v>
      </c>
      <c r="E11796" s="3" t="n">
        <v>4.97703809523809</v>
      </c>
    </row>
    <row r="11797" customFormat="false" ht="13.5" hidden="false" customHeight="false" outlineLevel="0" collapsed="false">
      <c r="A11797" s="7" t="n">
        <v>37896.4266087963</v>
      </c>
      <c r="B11797" s="8"/>
      <c r="C11797" s="0" t="n">
        <f aca="false">ROUND((A11797-$A$2)*(24*3600),0)</f>
        <v>126859</v>
      </c>
      <c r="D11797" s="2" t="n">
        <v>0.4388</v>
      </c>
      <c r="E11797" s="3" t="n">
        <v>4.97703809523809</v>
      </c>
    </row>
    <row r="11798" customFormat="false" ht="13.5" hidden="false" customHeight="false" outlineLevel="0" collapsed="false">
      <c r="A11798" s="7" t="n">
        <v>37896.4266203704</v>
      </c>
      <c r="B11798" s="8"/>
      <c r="C11798" s="0" t="n">
        <f aca="false">ROUND((A11798-$A$2)*(24*3600),0)</f>
        <v>126860</v>
      </c>
      <c r="D11798" s="2" t="n">
        <v>0.4388</v>
      </c>
      <c r="E11798" s="3" t="n">
        <v>4.97703809523809</v>
      </c>
    </row>
    <row r="11799" customFormat="false" ht="13.5" hidden="false" customHeight="false" outlineLevel="0" collapsed="false">
      <c r="A11799" s="7" t="n">
        <v>37896.4266319444</v>
      </c>
      <c r="B11799" s="8"/>
      <c r="C11799" s="0" t="n">
        <f aca="false">ROUND((A11799-$A$2)*(24*3600),0)</f>
        <v>126861</v>
      </c>
      <c r="D11799" s="2" t="n">
        <v>0.43879</v>
      </c>
      <c r="E11799" s="3" t="n">
        <v>4.97703809523809</v>
      </c>
    </row>
    <row r="11800" customFormat="false" ht="13.5" hidden="false" customHeight="false" outlineLevel="0" collapsed="false">
      <c r="A11800" s="7" t="n">
        <v>37896.4266435185</v>
      </c>
      <c r="B11800" s="8"/>
      <c r="C11800" s="0" t="n">
        <f aca="false">ROUND((A11800-$A$2)*(24*3600),0)</f>
        <v>126862</v>
      </c>
      <c r="D11800" s="2" t="n">
        <v>0.4388</v>
      </c>
      <c r="E11800" s="3" t="n">
        <v>4.97703809523809</v>
      </c>
    </row>
    <row r="11801" customFormat="false" ht="13.5" hidden="false" customHeight="false" outlineLevel="0" collapsed="false">
      <c r="A11801" s="7" t="n">
        <v>37896.4266550926</v>
      </c>
      <c r="B11801" s="8"/>
      <c r="C11801" s="0" t="n">
        <f aca="false">ROUND((A11801-$A$2)*(24*3600),0)</f>
        <v>126863</v>
      </c>
      <c r="D11801" s="2" t="n">
        <v>0.4388</v>
      </c>
      <c r="E11801" s="3" t="n">
        <v>4.97703809523809</v>
      </c>
    </row>
    <row r="11802" customFormat="false" ht="13.5" hidden="false" customHeight="false" outlineLevel="0" collapsed="false">
      <c r="A11802" s="7" t="n">
        <v>37896.4266666667</v>
      </c>
      <c r="B11802" s="8"/>
      <c r="C11802" s="0" t="n">
        <f aca="false">ROUND((A11802-$A$2)*(24*3600),0)</f>
        <v>126864</v>
      </c>
      <c r="D11802" s="2" t="n">
        <v>0.43879</v>
      </c>
      <c r="E11802" s="3" t="n">
        <v>4.97703809523809</v>
      </c>
    </row>
    <row r="11803" customFormat="false" ht="13.5" hidden="false" customHeight="false" outlineLevel="0" collapsed="false">
      <c r="A11803" s="7" t="n">
        <v>37896.4266782407</v>
      </c>
      <c r="B11803" s="8"/>
      <c r="C11803" s="0" t="n">
        <f aca="false">ROUND((A11803-$A$2)*(24*3600),0)</f>
        <v>126865</v>
      </c>
      <c r="D11803" s="2" t="n">
        <v>0.43879</v>
      </c>
      <c r="E11803" s="3" t="n">
        <v>4.98408571428571</v>
      </c>
    </row>
    <row r="11804" customFormat="false" ht="13.5" hidden="false" customHeight="false" outlineLevel="0" collapsed="false">
      <c r="A11804" s="7" t="n">
        <v>37896.4266898148</v>
      </c>
      <c r="B11804" s="8"/>
      <c r="C11804" s="0" t="n">
        <f aca="false">ROUND((A11804-$A$2)*(24*3600),0)</f>
        <v>126866</v>
      </c>
      <c r="D11804" s="2" t="n">
        <v>0.43878</v>
      </c>
      <c r="E11804" s="3" t="n">
        <v>4.98408571428571</v>
      </c>
    </row>
    <row r="11805" customFormat="false" ht="13.5" hidden="false" customHeight="false" outlineLevel="0" collapsed="false">
      <c r="A11805" s="7" t="n">
        <v>37896.4267013889</v>
      </c>
      <c r="B11805" s="8"/>
      <c r="C11805" s="0" t="n">
        <f aca="false">ROUND((A11805-$A$2)*(24*3600),0)</f>
        <v>126867</v>
      </c>
      <c r="D11805" s="2" t="n">
        <v>0.43879</v>
      </c>
      <c r="E11805" s="3" t="n">
        <v>4.98408571428571</v>
      </c>
    </row>
    <row r="11806" customFormat="false" ht="13.5" hidden="false" customHeight="false" outlineLevel="0" collapsed="false">
      <c r="A11806" s="7" t="n">
        <v>37896.426712963</v>
      </c>
      <c r="B11806" s="8"/>
      <c r="C11806" s="0" t="n">
        <f aca="false">ROUND((A11806-$A$2)*(24*3600),0)</f>
        <v>126868</v>
      </c>
      <c r="D11806" s="2" t="n">
        <v>0.43879</v>
      </c>
      <c r="E11806" s="3" t="n">
        <v>4.98408571428571</v>
      </c>
    </row>
    <row r="11807" customFormat="false" ht="13.5" hidden="false" customHeight="false" outlineLevel="0" collapsed="false">
      <c r="A11807" s="7" t="n">
        <v>37896.426724537</v>
      </c>
      <c r="B11807" s="8"/>
      <c r="C11807" s="0" t="n">
        <f aca="false">ROUND((A11807-$A$2)*(24*3600),0)</f>
        <v>126869</v>
      </c>
      <c r="D11807" s="2" t="n">
        <v>0.43878</v>
      </c>
      <c r="E11807" s="3" t="n">
        <v>4.98408571428571</v>
      </c>
    </row>
    <row r="11808" customFormat="false" ht="13.5" hidden="false" customHeight="false" outlineLevel="0" collapsed="false">
      <c r="A11808" s="7" t="n">
        <v>37896.4267361111</v>
      </c>
      <c r="B11808" s="8"/>
      <c r="C11808" s="0" t="n">
        <f aca="false">ROUND((A11808-$A$2)*(24*3600),0)</f>
        <v>126870</v>
      </c>
      <c r="D11808" s="2" t="n">
        <v>0.43879</v>
      </c>
      <c r="E11808" s="3" t="n">
        <v>4.98408571428571</v>
      </c>
    </row>
    <row r="11809" customFormat="false" ht="13.5" hidden="false" customHeight="false" outlineLevel="0" collapsed="false">
      <c r="A11809" s="7" t="n">
        <v>37896.4267476852</v>
      </c>
      <c r="B11809" s="8"/>
      <c r="C11809" s="0" t="n">
        <f aca="false">ROUND((A11809-$A$2)*(24*3600),0)</f>
        <v>126871</v>
      </c>
      <c r="D11809" s="2" t="n">
        <v>0.43877</v>
      </c>
      <c r="E11809" s="3" t="n">
        <v>4.98408571428571</v>
      </c>
    </row>
    <row r="11810" customFormat="false" ht="13.5" hidden="false" customHeight="false" outlineLevel="0" collapsed="false">
      <c r="A11810" s="7" t="n">
        <v>37896.4267592593</v>
      </c>
      <c r="B11810" s="8"/>
      <c r="C11810" s="0" t="n">
        <f aca="false">ROUND((A11810-$A$2)*(24*3600),0)</f>
        <v>126872</v>
      </c>
      <c r="D11810" s="2" t="n">
        <v>0.43879</v>
      </c>
      <c r="E11810" s="3" t="n">
        <v>4.98408571428571</v>
      </c>
    </row>
    <row r="11811" customFormat="false" ht="13.5" hidden="false" customHeight="false" outlineLevel="0" collapsed="false">
      <c r="A11811" s="7" t="n">
        <v>37896.4267708333</v>
      </c>
      <c r="B11811" s="8"/>
      <c r="C11811" s="0" t="n">
        <f aca="false">ROUND((A11811-$A$2)*(24*3600),0)</f>
        <v>126873</v>
      </c>
      <c r="D11811" s="2" t="n">
        <v>0.43878</v>
      </c>
      <c r="E11811" s="3" t="n">
        <v>4.98408571428571</v>
      </c>
    </row>
    <row r="11812" customFormat="false" ht="13.5" hidden="false" customHeight="false" outlineLevel="0" collapsed="false">
      <c r="A11812" s="7" t="n">
        <v>37896.4267824074</v>
      </c>
      <c r="B11812" s="8"/>
      <c r="C11812" s="0" t="n">
        <f aca="false">ROUND((A11812-$A$2)*(24*3600),0)</f>
        <v>126874</v>
      </c>
      <c r="D11812" s="2" t="n">
        <v>0.43878</v>
      </c>
      <c r="E11812" s="3" t="n">
        <v>4.98408571428571</v>
      </c>
    </row>
    <row r="11813" customFormat="false" ht="13.5" hidden="false" customHeight="false" outlineLevel="0" collapsed="false">
      <c r="A11813" s="7" t="n">
        <v>37896.4267939815</v>
      </c>
      <c r="B11813" s="8"/>
      <c r="C11813" s="0" t="n">
        <f aca="false">ROUND((A11813-$A$2)*(24*3600),0)</f>
        <v>126875</v>
      </c>
      <c r="D11813" s="2" t="n">
        <v>0.43878</v>
      </c>
      <c r="E11813" s="3" t="n">
        <v>4.98408571428571</v>
      </c>
    </row>
    <row r="11814" customFormat="false" ht="13.5" hidden="false" customHeight="false" outlineLevel="0" collapsed="false">
      <c r="A11814" s="7" t="n">
        <v>37896.4268055556</v>
      </c>
      <c r="B11814" s="8"/>
      <c r="C11814" s="0" t="n">
        <f aca="false">ROUND((A11814-$A$2)*(24*3600),0)</f>
        <v>126876</v>
      </c>
      <c r="D11814" s="2" t="n">
        <v>0.43877</v>
      </c>
      <c r="E11814" s="3" t="n">
        <v>4.98408571428571</v>
      </c>
    </row>
    <row r="11815" customFormat="false" ht="13.5" hidden="false" customHeight="false" outlineLevel="0" collapsed="false">
      <c r="A11815" s="7" t="n">
        <v>37896.4268171296</v>
      </c>
      <c r="B11815" s="8"/>
      <c r="C11815" s="0" t="n">
        <f aca="false">ROUND((A11815-$A$2)*(24*3600),0)</f>
        <v>126877</v>
      </c>
      <c r="D11815" s="2" t="n">
        <v>0.43877</v>
      </c>
      <c r="E11815" s="3" t="n">
        <v>4.98408571428571</v>
      </c>
    </row>
    <row r="11816" customFormat="false" ht="13.5" hidden="false" customHeight="false" outlineLevel="0" collapsed="false">
      <c r="A11816" s="7" t="n">
        <v>37896.4268287037</v>
      </c>
      <c r="B11816" s="8"/>
      <c r="C11816" s="0" t="n">
        <f aca="false">ROUND((A11816-$A$2)*(24*3600),0)</f>
        <v>126878</v>
      </c>
      <c r="D11816" s="2" t="n">
        <v>0.43877</v>
      </c>
      <c r="E11816" s="3" t="n">
        <v>4.98408571428571</v>
      </c>
    </row>
    <row r="11817" customFormat="false" ht="13.5" hidden="false" customHeight="false" outlineLevel="0" collapsed="false">
      <c r="A11817" s="7" t="n">
        <v>37896.4268402778</v>
      </c>
      <c r="B11817" s="8"/>
      <c r="C11817" s="0" t="n">
        <f aca="false">ROUND((A11817-$A$2)*(24*3600),0)</f>
        <v>126879</v>
      </c>
      <c r="D11817" s="2" t="n">
        <v>0.43877</v>
      </c>
      <c r="E11817" s="3" t="n">
        <v>4.98408571428571</v>
      </c>
    </row>
    <row r="11818" customFormat="false" ht="13.5" hidden="false" customHeight="false" outlineLevel="0" collapsed="false">
      <c r="A11818" s="7" t="n">
        <v>37896.4268518519</v>
      </c>
      <c r="B11818" s="8"/>
      <c r="C11818" s="0" t="n">
        <f aca="false">ROUND((A11818-$A$2)*(24*3600),0)</f>
        <v>126880</v>
      </c>
      <c r="D11818" s="2" t="n">
        <v>0.43875</v>
      </c>
      <c r="E11818" s="3" t="n">
        <v>4.98408571428571</v>
      </c>
    </row>
    <row r="11819" customFormat="false" ht="13.5" hidden="false" customHeight="false" outlineLevel="0" collapsed="false">
      <c r="A11819" s="7" t="n">
        <v>37896.4268634259</v>
      </c>
      <c r="B11819" s="8"/>
      <c r="C11819" s="0" t="n">
        <f aca="false">ROUND((A11819-$A$2)*(24*3600),0)</f>
        <v>126881</v>
      </c>
      <c r="D11819" s="2" t="n">
        <v>0.43877</v>
      </c>
      <c r="E11819" s="3" t="n">
        <v>4.98408571428571</v>
      </c>
    </row>
    <row r="11820" customFormat="false" ht="13.5" hidden="false" customHeight="false" outlineLevel="0" collapsed="false">
      <c r="A11820" s="7" t="n">
        <v>37896.426875</v>
      </c>
      <c r="B11820" s="8"/>
      <c r="C11820" s="0" t="n">
        <f aca="false">ROUND((A11820-$A$2)*(24*3600),0)</f>
        <v>126882</v>
      </c>
      <c r="D11820" s="2" t="n">
        <v>0.43877</v>
      </c>
      <c r="E11820" s="3" t="n">
        <v>4.98408571428571</v>
      </c>
    </row>
    <row r="11821" customFormat="false" ht="13.5" hidden="false" customHeight="false" outlineLevel="0" collapsed="false">
      <c r="A11821" s="7" t="n">
        <v>37896.4268865741</v>
      </c>
      <c r="B11821" s="8"/>
      <c r="C11821" s="0" t="n">
        <f aca="false">ROUND((A11821-$A$2)*(24*3600),0)</f>
        <v>126883</v>
      </c>
      <c r="D11821" s="2" t="n">
        <v>0.43876</v>
      </c>
      <c r="E11821" s="3" t="n">
        <v>4.98408571428571</v>
      </c>
    </row>
    <row r="11822" customFormat="false" ht="13.5" hidden="false" customHeight="false" outlineLevel="0" collapsed="false">
      <c r="A11822" s="7" t="n">
        <v>37896.4268981482</v>
      </c>
      <c r="B11822" s="8"/>
      <c r="C11822" s="0" t="n">
        <f aca="false">ROUND((A11822-$A$2)*(24*3600),0)</f>
        <v>126884</v>
      </c>
      <c r="D11822" s="2" t="n">
        <v>0.43875</v>
      </c>
      <c r="E11822" s="3" t="n">
        <v>4.98408571428571</v>
      </c>
    </row>
    <row r="11823" customFormat="false" ht="13.5" hidden="false" customHeight="false" outlineLevel="0" collapsed="false">
      <c r="A11823" s="7" t="n">
        <v>37896.4269097222</v>
      </c>
      <c r="B11823" s="8"/>
      <c r="C11823" s="0" t="n">
        <f aca="false">ROUND((A11823-$A$2)*(24*3600),0)</f>
        <v>126885</v>
      </c>
      <c r="D11823" s="2" t="n">
        <v>0.43877</v>
      </c>
      <c r="E11823" s="3" t="n">
        <v>4.98408571428571</v>
      </c>
    </row>
    <row r="11824" customFormat="false" ht="13.5" hidden="false" customHeight="false" outlineLevel="0" collapsed="false">
      <c r="A11824" s="7" t="n">
        <v>37896.4269212963</v>
      </c>
      <c r="B11824" s="8"/>
      <c r="C11824" s="0" t="n">
        <f aca="false">ROUND((A11824-$A$2)*(24*3600),0)</f>
        <v>126886</v>
      </c>
      <c r="D11824" s="2" t="n">
        <v>0.43875</v>
      </c>
      <c r="E11824" s="3" t="n">
        <v>4.95589523809524</v>
      </c>
    </row>
    <row r="11825" customFormat="false" ht="13.5" hidden="false" customHeight="false" outlineLevel="0" collapsed="false">
      <c r="A11825" s="7" t="n">
        <v>37896.4269328704</v>
      </c>
      <c r="B11825" s="8"/>
      <c r="C11825" s="0" t="n">
        <f aca="false">ROUND((A11825-$A$2)*(24*3600),0)</f>
        <v>126887</v>
      </c>
      <c r="D11825" s="2" t="n">
        <v>0.43875</v>
      </c>
      <c r="E11825" s="3" t="n">
        <v>4.95589523809524</v>
      </c>
    </row>
    <row r="11826" customFormat="false" ht="13.5" hidden="false" customHeight="false" outlineLevel="0" collapsed="false">
      <c r="A11826" s="7" t="n">
        <v>37896.4269444444</v>
      </c>
      <c r="B11826" s="8"/>
      <c r="C11826" s="0" t="n">
        <f aca="false">ROUND((A11826-$A$2)*(24*3600),0)</f>
        <v>126888</v>
      </c>
      <c r="D11826" s="2" t="n">
        <v>0.43875</v>
      </c>
      <c r="E11826" s="3" t="n">
        <v>4.95589523809524</v>
      </c>
    </row>
    <row r="11827" customFormat="false" ht="13.5" hidden="false" customHeight="false" outlineLevel="0" collapsed="false">
      <c r="A11827" s="7" t="n">
        <v>37896.4269560185</v>
      </c>
      <c r="B11827" s="8"/>
      <c r="C11827" s="0" t="n">
        <f aca="false">ROUND((A11827-$A$2)*(24*3600),0)</f>
        <v>126889</v>
      </c>
      <c r="D11827" s="2" t="n">
        <v>0.43874</v>
      </c>
      <c r="E11827" s="3" t="n">
        <v>4.95589523809524</v>
      </c>
    </row>
    <row r="11828" customFormat="false" ht="13.5" hidden="false" customHeight="false" outlineLevel="0" collapsed="false">
      <c r="A11828" s="7" t="n">
        <v>37896.4269675926</v>
      </c>
      <c r="B11828" s="8"/>
      <c r="C11828" s="0" t="n">
        <f aca="false">ROUND((A11828-$A$2)*(24*3600),0)</f>
        <v>126890</v>
      </c>
      <c r="D11828" s="2" t="n">
        <v>0.43874</v>
      </c>
      <c r="E11828" s="3" t="n">
        <v>4.95589523809524</v>
      </c>
    </row>
    <row r="11829" customFormat="false" ht="13.5" hidden="false" customHeight="false" outlineLevel="0" collapsed="false">
      <c r="A11829" s="7" t="n">
        <v>37896.4269791667</v>
      </c>
      <c r="B11829" s="8"/>
      <c r="C11829" s="0" t="n">
        <f aca="false">ROUND((A11829-$A$2)*(24*3600),0)</f>
        <v>126891</v>
      </c>
      <c r="D11829" s="2" t="n">
        <v>0.43874</v>
      </c>
      <c r="E11829" s="3" t="n">
        <v>4.95589523809524</v>
      </c>
    </row>
    <row r="11830" customFormat="false" ht="13.5" hidden="false" customHeight="false" outlineLevel="0" collapsed="false">
      <c r="A11830" s="7" t="n">
        <v>37896.4269907407</v>
      </c>
      <c r="B11830" s="8"/>
      <c r="C11830" s="0" t="n">
        <f aca="false">ROUND((A11830-$A$2)*(24*3600),0)</f>
        <v>126892</v>
      </c>
      <c r="D11830" s="2" t="n">
        <v>0.43874</v>
      </c>
      <c r="E11830" s="3" t="n">
        <v>4.95589523809524</v>
      </c>
    </row>
    <row r="11831" customFormat="false" ht="13.5" hidden="false" customHeight="false" outlineLevel="0" collapsed="false">
      <c r="A11831" s="7" t="n">
        <v>37896.4270023148</v>
      </c>
      <c r="B11831" s="8"/>
      <c r="C11831" s="0" t="n">
        <f aca="false">ROUND((A11831-$A$2)*(24*3600),0)</f>
        <v>126893</v>
      </c>
      <c r="D11831" s="2" t="n">
        <v>0.43874</v>
      </c>
      <c r="E11831" s="3" t="n">
        <v>4.95589523809524</v>
      </c>
    </row>
    <row r="11832" customFormat="false" ht="13.5" hidden="false" customHeight="false" outlineLevel="0" collapsed="false">
      <c r="A11832" s="7" t="n">
        <v>37896.4270138889</v>
      </c>
      <c r="B11832" s="8"/>
      <c r="C11832" s="0" t="n">
        <f aca="false">ROUND((A11832-$A$2)*(24*3600),0)</f>
        <v>126894</v>
      </c>
      <c r="D11832" s="2" t="n">
        <v>0.43874</v>
      </c>
      <c r="E11832" s="3" t="n">
        <v>4.95589523809524</v>
      </c>
    </row>
    <row r="11833" customFormat="false" ht="13.5" hidden="false" customHeight="false" outlineLevel="0" collapsed="false">
      <c r="A11833" s="7" t="n">
        <v>37896.427025463</v>
      </c>
      <c r="B11833" s="8"/>
      <c r="C11833" s="0" t="n">
        <f aca="false">ROUND((A11833-$A$2)*(24*3600),0)</f>
        <v>126895</v>
      </c>
      <c r="D11833" s="2" t="n">
        <v>0.43873</v>
      </c>
      <c r="E11833" s="3" t="n">
        <v>4.95589523809524</v>
      </c>
    </row>
    <row r="11834" customFormat="false" ht="13.5" hidden="false" customHeight="false" outlineLevel="0" collapsed="false">
      <c r="A11834" s="7" t="n">
        <v>37896.427037037</v>
      </c>
      <c r="B11834" s="8"/>
      <c r="C11834" s="0" t="n">
        <f aca="false">ROUND((A11834-$A$2)*(24*3600),0)</f>
        <v>126896</v>
      </c>
      <c r="D11834" s="2" t="n">
        <v>0.43874</v>
      </c>
      <c r="E11834" s="3" t="n">
        <v>4.95589523809524</v>
      </c>
    </row>
    <row r="11835" customFormat="false" ht="13.5" hidden="false" customHeight="false" outlineLevel="0" collapsed="false">
      <c r="A11835" s="7" t="n">
        <v>37896.4270486111</v>
      </c>
      <c r="B11835" s="8"/>
      <c r="C11835" s="0" t="n">
        <f aca="false">ROUND((A11835-$A$2)*(24*3600),0)</f>
        <v>126897</v>
      </c>
      <c r="D11835" s="2" t="n">
        <v>0.43873</v>
      </c>
      <c r="E11835" s="3" t="n">
        <v>4.95589523809524</v>
      </c>
    </row>
    <row r="11836" customFormat="false" ht="13.5" hidden="false" customHeight="false" outlineLevel="0" collapsed="false">
      <c r="A11836" s="7" t="n">
        <v>37896.4270601852</v>
      </c>
      <c r="B11836" s="8"/>
      <c r="C11836" s="0" t="n">
        <f aca="false">ROUND((A11836-$A$2)*(24*3600),0)</f>
        <v>126898</v>
      </c>
      <c r="D11836" s="2" t="n">
        <v>0.43873</v>
      </c>
      <c r="E11836" s="3" t="n">
        <v>4.95589523809524</v>
      </c>
    </row>
    <row r="11837" customFormat="false" ht="13.5" hidden="false" customHeight="false" outlineLevel="0" collapsed="false">
      <c r="A11837" s="7" t="n">
        <v>37896.4270717593</v>
      </c>
      <c r="B11837" s="8"/>
      <c r="C11837" s="0" t="n">
        <f aca="false">ROUND((A11837-$A$2)*(24*3600),0)</f>
        <v>126899</v>
      </c>
      <c r="D11837" s="2" t="n">
        <v>0.43873</v>
      </c>
      <c r="E11837" s="3" t="n">
        <v>4.95589523809524</v>
      </c>
    </row>
    <row r="11838" customFormat="false" ht="13.5" hidden="false" customHeight="false" outlineLevel="0" collapsed="false">
      <c r="A11838" s="7" t="n">
        <v>37896.4270833333</v>
      </c>
      <c r="B11838" s="8"/>
      <c r="C11838" s="0" t="n">
        <f aca="false">ROUND((A11838-$A$2)*(24*3600),0)</f>
        <v>126900</v>
      </c>
      <c r="D11838" s="2" t="n">
        <v>0.43874</v>
      </c>
      <c r="E11838" s="3" t="n">
        <v>4.95589523809524</v>
      </c>
    </row>
    <row r="11839" customFormat="false" ht="13.5" hidden="false" customHeight="false" outlineLevel="0" collapsed="false">
      <c r="A11839" s="7" t="n">
        <v>37896.4270949074</v>
      </c>
      <c r="B11839" s="8"/>
      <c r="C11839" s="0" t="n">
        <f aca="false">ROUND((A11839-$A$2)*(24*3600),0)</f>
        <v>126901</v>
      </c>
      <c r="D11839" s="2" t="n">
        <v>0.43872</v>
      </c>
      <c r="E11839" s="3" t="n">
        <v>4.95589523809524</v>
      </c>
    </row>
    <row r="11840" customFormat="false" ht="13.5" hidden="false" customHeight="false" outlineLevel="0" collapsed="false">
      <c r="A11840" s="7" t="n">
        <v>37896.4271064815</v>
      </c>
      <c r="B11840" s="8"/>
      <c r="C11840" s="0" t="n">
        <f aca="false">ROUND((A11840-$A$2)*(24*3600),0)</f>
        <v>126902</v>
      </c>
      <c r="D11840" s="2" t="n">
        <v>0.43872</v>
      </c>
      <c r="E11840" s="3" t="n">
        <v>4.95589523809524</v>
      </c>
    </row>
    <row r="11841" customFormat="false" ht="13.5" hidden="false" customHeight="false" outlineLevel="0" collapsed="false">
      <c r="A11841" s="7" t="n">
        <v>37896.4271180556</v>
      </c>
      <c r="B11841" s="8"/>
      <c r="C11841" s="0" t="n">
        <f aca="false">ROUND((A11841-$A$2)*(24*3600),0)</f>
        <v>126903</v>
      </c>
      <c r="D11841" s="2" t="n">
        <v>0.43873</v>
      </c>
      <c r="E11841" s="3" t="n">
        <v>4.95589523809524</v>
      </c>
    </row>
    <row r="11842" customFormat="false" ht="13.5" hidden="false" customHeight="false" outlineLevel="0" collapsed="false">
      <c r="A11842" s="7" t="n">
        <v>37896.4271296296</v>
      </c>
      <c r="B11842" s="8"/>
      <c r="C11842" s="0" t="n">
        <f aca="false">ROUND((A11842-$A$2)*(24*3600),0)</f>
        <v>126904</v>
      </c>
      <c r="D11842" s="2" t="n">
        <v>0.43872</v>
      </c>
      <c r="E11842" s="3" t="n">
        <v>4.95589523809524</v>
      </c>
    </row>
    <row r="11843" customFormat="false" ht="13.5" hidden="false" customHeight="false" outlineLevel="0" collapsed="false">
      <c r="A11843" s="7" t="n">
        <v>37896.4271412037</v>
      </c>
      <c r="B11843" s="8"/>
      <c r="C11843" s="0" t="n">
        <f aca="false">ROUND((A11843-$A$2)*(24*3600),0)</f>
        <v>126905</v>
      </c>
      <c r="D11843" s="2" t="n">
        <v>0.43871</v>
      </c>
      <c r="E11843" s="3" t="n">
        <v>4.95589523809524</v>
      </c>
    </row>
    <row r="11844" customFormat="false" ht="13.5" hidden="false" customHeight="false" outlineLevel="0" collapsed="false">
      <c r="A11844" s="7" t="n">
        <v>37896.4271527778</v>
      </c>
      <c r="B11844" s="8"/>
      <c r="C11844" s="0" t="n">
        <f aca="false">ROUND((A11844-$A$2)*(24*3600),0)</f>
        <v>126906</v>
      </c>
      <c r="D11844" s="2" t="n">
        <v>0.43872</v>
      </c>
      <c r="E11844" s="3" t="n">
        <v>4.95589523809524</v>
      </c>
    </row>
    <row r="11845" customFormat="false" ht="13.5" hidden="false" customHeight="false" outlineLevel="0" collapsed="false">
      <c r="A11845" s="7" t="n">
        <v>37896.4271643519</v>
      </c>
      <c r="B11845" s="8"/>
      <c r="C11845" s="0" t="n">
        <f aca="false">ROUND((A11845-$A$2)*(24*3600),0)</f>
        <v>126907</v>
      </c>
      <c r="D11845" s="2" t="n">
        <v>0.43873</v>
      </c>
      <c r="E11845" s="3" t="n">
        <v>4.96212857142857</v>
      </c>
    </row>
    <row r="11846" customFormat="false" ht="13.5" hidden="false" customHeight="false" outlineLevel="0" collapsed="false">
      <c r="A11846" s="7" t="n">
        <v>37896.4271759259</v>
      </c>
      <c r="B11846" s="8"/>
      <c r="C11846" s="0" t="n">
        <f aca="false">ROUND((A11846-$A$2)*(24*3600),0)</f>
        <v>126908</v>
      </c>
      <c r="D11846" s="2" t="n">
        <v>0.43871</v>
      </c>
      <c r="E11846" s="3" t="n">
        <v>4.96212857142857</v>
      </c>
    </row>
    <row r="11847" customFormat="false" ht="13.5" hidden="false" customHeight="false" outlineLevel="0" collapsed="false">
      <c r="A11847" s="7" t="n">
        <v>37896.4271875</v>
      </c>
      <c r="B11847" s="8"/>
      <c r="C11847" s="0" t="n">
        <f aca="false">ROUND((A11847-$A$2)*(24*3600),0)</f>
        <v>126909</v>
      </c>
      <c r="D11847" s="2" t="n">
        <v>0.43871</v>
      </c>
      <c r="E11847" s="3" t="n">
        <v>4.96212857142857</v>
      </c>
    </row>
    <row r="11848" customFormat="false" ht="13.5" hidden="false" customHeight="false" outlineLevel="0" collapsed="false">
      <c r="A11848" s="7" t="n">
        <v>37896.4271990741</v>
      </c>
      <c r="B11848" s="8"/>
      <c r="C11848" s="0" t="n">
        <f aca="false">ROUND((A11848-$A$2)*(24*3600),0)</f>
        <v>126910</v>
      </c>
      <c r="D11848" s="2" t="n">
        <v>0.43872</v>
      </c>
      <c r="E11848" s="3" t="n">
        <v>4.96212857142857</v>
      </c>
    </row>
    <row r="11849" customFormat="false" ht="13.5" hidden="false" customHeight="false" outlineLevel="0" collapsed="false">
      <c r="A11849" s="7" t="n">
        <v>37896.4272106482</v>
      </c>
      <c r="B11849" s="8"/>
      <c r="C11849" s="0" t="n">
        <f aca="false">ROUND((A11849-$A$2)*(24*3600),0)</f>
        <v>126911</v>
      </c>
      <c r="D11849" s="2" t="n">
        <v>0.43871</v>
      </c>
      <c r="E11849" s="3" t="n">
        <v>4.96212857142857</v>
      </c>
    </row>
    <row r="11850" customFormat="false" ht="13.5" hidden="false" customHeight="false" outlineLevel="0" collapsed="false">
      <c r="A11850" s="7" t="n">
        <v>37896.4272222222</v>
      </c>
      <c r="B11850" s="8"/>
      <c r="C11850" s="0" t="n">
        <f aca="false">ROUND((A11850-$A$2)*(24*3600),0)</f>
        <v>126912</v>
      </c>
      <c r="D11850" s="2" t="n">
        <v>0.43871</v>
      </c>
      <c r="E11850" s="3" t="n">
        <v>4.96212857142857</v>
      </c>
    </row>
    <row r="11851" customFormat="false" ht="13.5" hidden="false" customHeight="false" outlineLevel="0" collapsed="false">
      <c r="A11851" s="7" t="n">
        <v>37896.4272337963</v>
      </c>
      <c r="B11851" s="8"/>
      <c r="C11851" s="0" t="n">
        <f aca="false">ROUND((A11851-$A$2)*(24*3600),0)</f>
        <v>126913</v>
      </c>
      <c r="D11851" s="2" t="n">
        <v>0.43871</v>
      </c>
      <c r="E11851" s="3" t="n">
        <v>4.96212857142857</v>
      </c>
    </row>
    <row r="11852" customFormat="false" ht="13.5" hidden="false" customHeight="false" outlineLevel="0" collapsed="false">
      <c r="A11852" s="7" t="n">
        <v>37896.4272453704</v>
      </c>
      <c r="B11852" s="8"/>
      <c r="C11852" s="0" t="n">
        <f aca="false">ROUND((A11852-$A$2)*(24*3600),0)</f>
        <v>126914</v>
      </c>
      <c r="D11852" s="2" t="n">
        <v>0.43871</v>
      </c>
      <c r="E11852" s="3" t="n">
        <v>4.96212857142857</v>
      </c>
    </row>
    <row r="11853" customFormat="false" ht="13.5" hidden="false" customHeight="false" outlineLevel="0" collapsed="false">
      <c r="A11853" s="7" t="n">
        <v>37896.4272569444</v>
      </c>
      <c r="B11853" s="8"/>
      <c r="C11853" s="0" t="n">
        <f aca="false">ROUND((A11853-$A$2)*(24*3600),0)</f>
        <v>126915</v>
      </c>
      <c r="D11853" s="2" t="n">
        <v>0.43872</v>
      </c>
      <c r="E11853" s="3" t="n">
        <v>4.96212857142857</v>
      </c>
    </row>
    <row r="11854" customFormat="false" ht="13.5" hidden="false" customHeight="false" outlineLevel="0" collapsed="false">
      <c r="A11854" s="7" t="n">
        <v>37896.4272685185</v>
      </c>
      <c r="B11854" s="8"/>
      <c r="C11854" s="0" t="n">
        <f aca="false">ROUND((A11854-$A$2)*(24*3600),0)</f>
        <v>126916</v>
      </c>
      <c r="D11854" s="2" t="n">
        <v>0.4387</v>
      </c>
      <c r="E11854" s="3" t="n">
        <v>4.96212857142857</v>
      </c>
    </row>
    <row r="11855" customFormat="false" ht="13.5" hidden="false" customHeight="false" outlineLevel="0" collapsed="false">
      <c r="A11855" s="7" t="n">
        <v>37896.4272800926</v>
      </c>
      <c r="B11855" s="8"/>
      <c r="C11855" s="0" t="n">
        <f aca="false">ROUND((A11855-$A$2)*(24*3600),0)</f>
        <v>126917</v>
      </c>
      <c r="D11855" s="2" t="n">
        <v>0.4387</v>
      </c>
      <c r="E11855" s="3" t="n">
        <v>4.96212857142857</v>
      </c>
    </row>
    <row r="11856" customFormat="false" ht="13.5" hidden="false" customHeight="false" outlineLevel="0" collapsed="false">
      <c r="A11856" s="7" t="n">
        <v>37896.4272916667</v>
      </c>
      <c r="B11856" s="8"/>
      <c r="C11856" s="0" t="n">
        <f aca="false">ROUND((A11856-$A$2)*(24*3600),0)</f>
        <v>126918</v>
      </c>
      <c r="D11856" s="2" t="n">
        <v>0.43871</v>
      </c>
      <c r="E11856" s="3" t="n">
        <v>4.96212857142857</v>
      </c>
    </row>
    <row r="11857" customFormat="false" ht="13.5" hidden="false" customHeight="false" outlineLevel="0" collapsed="false">
      <c r="A11857" s="7" t="n">
        <v>37896.4273032407</v>
      </c>
      <c r="B11857" s="8"/>
      <c r="C11857" s="0" t="n">
        <f aca="false">ROUND((A11857-$A$2)*(24*3600),0)</f>
        <v>126919</v>
      </c>
      <c r="D11857" s="2" t="n">
        <v>0.43871</v>
      </c>
      <c r="E11857" s="3" t="n">
        <v>4.96212857142857</v>
      </c>
    </row>
    <row r="11858" customFormat="false" ht="13.5" hidden="false" customHeight="false" outlineLevel="0" collapsed="false">
      <c r="A11858" s="7" t="n">
        <v>37896.4273148148</v>
      </c>
      <c r="B11858" s="8"/>
      <c r="C11858" s="0" t="n">
        <f aca="false">ROUND((A11858-$A$2)*(24*3600),0)</f>
        <v>126920</v>
      </c>
      <c r="D11858" s="2" t="n">
        <v>0.43868</v>
      </c>
      <c r="E11858" s="3" t="n">
        <v>4.96212857142857</v>
      </c>
    </row>
    <row r="11859" customFormat="false" ht="13.5" hidden="false" customHeight="false" outlineLevel="0" collapsed="false">
      <c r="A11859" s="7" t="n">
        <v>37896.4273263889</v>
      </c>
      <c r="B11859" s="8"/>
      <c r="C11859" s="0" t="n">
        <f aca="false">ROUND((A11859-$A$2)*(24*3600),0)</f>
        <v>126921</v>
      </c>
      <c r="D11859" s="2" t="n">
        <v>0.4387</v>
      </c>
      <c r="E11859" s="3" t="n">
        <v>4.96212857142857</v>
      </c>
    </row>
    <row r="11860" customFormat="false" ht="13.5" hidden="false" customHeight="false" outlineLevel="0" collapsed="false">
      <c r="A11860" s="7" t="n">
        <v>37896.427337963</v>
      </c>
      <c r="B11860" s="8"/>
      <c r="C11860" s="0" t="n">
        <f aca="false">ROUND((A11860-$A$2)*(24*3600),0)</f>
        <v>126922</v>
      </c>
      <c r="D11860" s="2" t="n">
        <v>0.4387</v>
      </c>
      <c r="E11860" s="3" t="n">
        <v>4.96212857142857</v>
      </c>
    </row>
    <row r="11861" customFormat="false" ht="13.5" hidden="false" customHeight="false" outlineLevel="0" collapsed="false">
      <c r="A11861" s="7" t="n">
        <v>37896.427349537</v>
      </c>
      <c r="B11861" s="8"/>
      <c r="C11861" s="0" t="n">
        <f aca="false">ROUND((A11861-$A$2)*(24*3600),0)</f>
        <v>126923</v>
      </c>
      <c r="D11861" s="2" t="n">
        <v>0.43868</v>
      </c>
      <c r="E11861" s="3" t="n">
        <v>4.96212857142857</v>
      </c>
    </row>
    <row r="11862" customFormat="false" ht="13.5" hidden="false" customHeight="false" outlineLevel="0" collapsed="false">
      <c r="A11862" s="7" t="n">
        <v>37896.4273611111</v>
      </c>
      <c r="B11862" s="8"/>
      <c r="C11862" s="0" t="n">
        <f aca="false">ROUND((A11862-$A$2)*(24*3600),0)</f>
        <v>126924</v>
      </c>
      <c r="D11862" s="2" t="n">
        <v>0.4387</v>
      </c>
      <c r="E11862" s="3" t="n">
        <v>4.96212857142857</v>
      </c>
    </row>
    <row r="11863" customFormat="false" ht="13.5" hidden="false" customHeight="false" outlineLevel="0" collapsed="false">
      <c r="A11863" s="7" t="n">
        <v>37896.4273726852</v>
      </c>
      <c r="B11863" s="8"/>
      <c r="C11863" s="0" t="n">
        <f aca="false">ROUND((A11863-$A$2)*(24*3600),0)</f>
        <v>126925</v>
      </c>
      <c r="D11863" s="2" t="n">
        <v>0.43868</v>
      </c>
      <c r="E11863" s="3" t="n">
        <v>4.96212857142857</v>
      </c>
    </row>
    <row r="11864" customFormat="false" ht="13.5" hidden="false" customHeight="false" outlineLevel="0" collapsed="false">
      <c r="A11864" s="7" t="n">
        <v>37896.4273842593</v>
      </c>
      <c r="B11864" s="8"/>
      <c r="C11864" s="0" t="n">
        <f aca="false">ROUND((A11864-$A$2)*(24*3600),0)</f>
        <v>126926</v>
      </c>
      <c r="D11864" s="2" t="n">
        <v>0.43868</v>
      </c>
      <c r="E11864" s="3" t="n">
        <v>4.96212857142857</v>
      </c>
    </row>
    <row r="11865" customFormat="false" ht="13.5" hidden="false" customHeight="false" outlineLevel="0" collapsed="false">
      <c r="A11865" s="7" t="n">
        <v>37896.4273958333</v>
      </c>
      <c r="B11865" s="8"/>
      <c r="C11865" s="0" t="n">
        <f aca="false">ROUND((A11865-$A$2)*(24*3600),0)</f>
        <v>126927</v>
      </c>
      <c r="D11865" s="2" t="n">
        <v>0.4387</v>
      </c>
      <c r="E11865" s="3" t="n">
        <v>4.96212857142857</v>
      </c>
    </row>
    <row r="11866" customFormat="false" ht="13.5" hidden="false" customHeight="false" outlineLevel="0" collapsed="false">
      <c r="A11866" s="7" t="n">
        <v>37896.4274074074</v>
      </c>
      <c r="B11866" s="8"/>
      <c r="C11866" s="0" t="n">
        <f aca="false">ROUND((A11866-$A$2)*(24*3600),0)</f>
        <v>126928</v>
      </c>
      <c r="D11866" s="2" t="n">
        <v>0.4387</v>
      </c>
      <c r="E11866" s="3" t="n">
        <v>4.93935714285714</v>
      </c>
    </row>
    <row r="11867" customFormat="false" ht="13.5" hidden="false" customHeight="false" outlineLevel="0" collapsed="false">
      <c r="A11867" s="7" t="n">
        <v>37896.4274189815</v>
      </c>
      <c r="B11867" s="8"/>
      <c r="C11867" s="0" t="n">
        <f aca="false">ROUND((A11867-$A$2)*(24*3600),0)</f>
        <v>126929</v>
      </c>
      <c r="D11867" s="2" t="n">
        <v>0.43868</v>
      </c>
      <c r="E11867" s="3" t="n">
        <v>4.93935714285714</v>
      </c>
    </row>
    <row r="11868" customFormat="false" ht="13.5" hidden="false" customHeight="false" outlineLevel="0" collapsed="false">
      <c r="A11868" s="7" t="n">
        <v>37896.4274305556</v>
      </c>
      <c r="B11868" s="8"/>
      <c r="C11868" s="0" t="n">
        <f aca="false">ROUND((A11868-$A$2)*(24*3600),0)</f>
        <v>126930</v>
      </c>
      <c r="D11868" s="2" t="n">
        <v>0.43868</v>
      </c>
      <c r="E11868" s="3" t="n">
        <v>4.93935714285714</v>
      </c>
    </row>
    <row r="11869" customFormat="false" ht="13.5" hidden="false" customHeight="false" outlineLevel="0" collapsed="false">
      <c r="A11869" s="7" t="n">
        <v>37896.4274421296</v>
      </c>
      <c r="B11869" s="8"/>
      <c r="C11869" s="0" t="n">
        <f aca="false">ROUND((A11869-$A$2)*(24*3600),0)</f>
        <v>126931</v>
      </c>
      <c r="D11869" s="2" t="n">
        <v>0.43868</v>
      </c>
      <c r="E11869" s="3" t="n">
        <v>4.93935714285714</v>
      </c>
    </row>
    <row r="11870" customFormat="false" ht="13.5" hidden="false" customHeight="false" outlineLevel="0" collapsed="false">
      <c r="A11870" s="7" t="n">
        <v>37896.4274537037</v>
      </c>
      <c r="B11870" s="8"/>
      <c r="C11870" s="0" t="n">
        <f aca="false">ROUND((A11870-$A$2)*(24*3600),0)</f>
        <v>126932</v>
      </c>
      <c r="D11870" s="2" t="n">
        <v>0.43867</v>
      </c>
      <c r="E11870" s="3" t="n">
        <v>4.93935714285714</v>
      </c>
    </row>
    <row r="11871" customFormat="false" ht="13.5" hidden="false" customHeight="false" outlineLevel="0" collapsed="false">
      <c r="A11871" s="7" t="n">
        <v>37896.4274652778</v>
      </c>
      <c r="B11871" s="8"/>
      <c r="C11871" s="0" t="n">
        <f aca="false">ROUND((A11871-$A$2)*(24*3600),0)</f>
        <v>126933</v>
      </c>
      <c r="D11871" s="2" t="n">
        <v>0.43867</v>
      </c>
      <c r="E11871" s="3" t="n">
        <v>4.93935714285714</v>
      </c>
    </row>
    <row r="11872" customFormat="false" ht="13.5" hidden="false" customHeight="false" outlineLevel="0" collapsed="false">
      <c r="A11872" s="7" t="n">
        <v>37896.4274768519</v>
      </c>
      <c r="B11872" s="8"/>
      <c r="C11872" s="0" t="n">
        <f aca="false">ROUND((A11872-$A$2)*(24*3600),0)</f>
        <v>126934</v>
      </c>
      <c r="D11872" s="2" t="n">
        <v>0.43867</v>
      </c>
      <c r="E11872" s="3" t="n">
        <v>4.93935714285714</v>
      </c>
    </row>
    <row r="11873" customFormat="false" ht="13.5" hidden="false" customHeight="false" outlineLevel="0" collapsed="false">
      <c r="A11873" s="7" t="n">
        <v>37896.4274884259</v>
      </c>
      <c r="B11873" s="8"/>
      <c r="C11873" s="0" t="n">
        <f aca="false">ROUND((A11873-$A$2)*(24*3600),0)</f>
        <v>126935</v>
      </c>
      <c r="D11873" s="2" t="n">
        <v>0.43868</v>
      </c>
      <c r="E11873" s="3" t="n">
        <v>4.93935714285714</v>
      </c>
    </row>
    <row r="11874" customFormat="false" ht="13.5" hidden="false" customHeight="false" outlineLevel="0" collapsed="false">
      <c r="A11874" s="7" t="n">
        <v>37896.4275</v>
      </c>
      <c r="B11874" s="8"/>
      <c r="C11874" s="0" t="n">
        <f aca="false">ROUND((A11874-$A$2)*(24*3600),0)</f>
        <v>126936</v>
      </c>
      <c r="D11874" s="2" t="n">
        <v>0.43867</v>
      </c>
      <c r="E11874" s="3" t="n">
        <v>4.93935714285714</v>
      </c>
    </row>
    <row r="11875" customFormat="false" ht="13.5" hidden="false" customHeight="false" outlineLevel="0" collapsed="false">
      <c r="A11875" s="7" t="n">
        <v>37896.4275115741</v>
      </c>
      <c r="B11875" s="8"/>
      <c r="C11875" s="0" t="n">
        <f aca="false">ROUND((A11875-$A$2)*(24*3600),0)</f>
        <v>126937</v>
      </c>
      <c r="D11875" s="2" t="n">
        <v>0.43867</v>
      </c>
      <c r="E11875" s="3" t="n">
        <v>4.93935714285714</v>
      </c>
    </row>
    <row r="11876" customFormat="false" ht="13.5" hidden="false" customHeight="false" outlineLevel="0" collapsed="false">
      <c r="A11876" s="7" t="n">
        <v>37896.4275231482</v>
      </c>
      <c r="B11876" s="8"/>
      <c r="C11876" s="0" t="n">
        <f aca="false">ROUND((A11876-$A$2)*(24*3600),0)</f>
        <v>126938</v>
      </c>
      <c r="D11876" s="2" t="n">
        <v>0.43868</v>
      </c>
      <c r="E11876" s="3" t="n">
        <v>4.93935714285714</v>
      </c>
    </row>
    <row r="11877" customFormat="false" ht="13.5" hidden="false" customHeight="false" outlineLevel="0" collapsed="false">
      <c r="A11877" s="7" t="n">
        <v>37896.4275347222</v>
      </c>
      <c r="B11877" s="8"/>
      <c r="C11877" s="0" t="n">
        <f aca="false">ROUND((A11877-$A$2)*(24*3600),0)</f>
        <v>126939</v>
      </c>
      <c r="D11877" s="2" t="n">
        <v>0.43867</v>
      </c>
      <c r="E11877" s="3" t="n">
        <v>4.93935714285714</v>
      </c>
    </row>
    <row r="11878" customFormat="false" ht="13.5" hidden="false" customHeight="false" outlineLevel="0" collapsed="false">
      <c r="A11878" s="7" t="n">
        <v>37896.4275462963</v>
      </c>
      <c r="B11878" s="8"/>
      <c r="C11878" s="0" t="n">
        <f aca="false">ROUND((A11878-$A$2)*(24*3600),0)</f>
        <v>126940</v>
      </c>
      <c r="D11878" s="2" t="n">
        <v>0.43867</v>
      </c>
      <c r="E11878" s="3" t="n">
        <v>4.93935714285714</v>
      </c>
    </row>
    <row r="11879" customFormat="false" ht="13.5" hidden="false" customHeight="false" outlineLevel="0" collapsed="false">
      <c r="A11879" s="7" t="n">
        <v>37896.4275578704</v>
      </c>
      <c r="B11879" s="8"/>
      <c r="C11879" s="0" t="n">
        <f aca="false">ROUND((A11879-$A$2)*(24*3600),0)</f>
        <v>126941</v>
      </c>
      <c r="D11879" s="2" t="n">
        <v>0.43868</v>
      </c>
      <c r="E11879" s="3" t="n">
        <v>4.93935714285714</v>
      </c>
    </row>
    <row r="11880" customFormat="false" ht="13.5" hidden="false" customHeight="false" outlineLevel="0" collapsed="false">
      <c r="A11880" s="7" t="n">
        <v>37896.4275694444</v>
      </c>
      <c r="B11880" s="8"/>
      <c r="C11880" s="0" t="n">
        <f aca="false">ROUND((A11880-$A$2)*(24*3600),0)</f>
        <v>126942</v>
      </c>
      <c r="D11880" s="2" t="n">
        <v>0.43866</v>
      </c>
      <c r="E11880" s="3" t="n">
        <v>4.93935714285714</v>
      </c>
    </row>
    <row r="11881" customFormat="false" ht="13.5" hidden="false" customHeight="false" outlineLevel="0" collapsed="false">
      <c r="A11881" s="7" t="n">
        <v>37896.4275810185</v>
      </c>
      <c r="B11881" s="8"/>
      <c r="C11881" s="0" t="n">
        <f aca="false">ROUND((A11881-$A$2)*(24*3600),0)</f>
        <v>126943</v>
      </c>
      <c r="D11881" s="2" t="n">
        <v>0.43866</v>
      </c>
      <c r="E11881" s="3" t="n">
        <v>4.93935714285714</v>
      </c>
    </row>
    <row r="11882" customFormat="false" ht="13.5" hidden="false" customHeight="false" outlineLevel="0" collapsed="false">
      <c r="A11882" s="7" t="n">
        <v>37896.4275925926</v>
      </c>
      <c r="B11882" s="8"/>
      <c r="C11882" s="0" t="n">
        <f aca="false">ROUND((A11882-$A$2)*(24*3600),0)</f>
        <v>126944</v>
      </c>
      <c r="D11882" s="2" t="n">
        <v>0.43867</v>
      </c>
      <c r="E11882" s="3" t="n">
        <v>4.93935714285714</v>
      </c>
    </row>
    <row r="11883" customFormat="false" ht="13.5" hidden="false" customHeight="false" outlineLevel="0" collapsed="false">
      <c r="A11883" s="7" t="n">
        <v>37896.4276041667</v>
      </c>
      <c r="B11883" s="8"/>
      <c r="C11883" s="0" t="n">
        <f aca="false">ROUND((A11883-$A$2)*(24*3600),0)</f>
        <v>126945</v>
      </c>
      <c r="D11883" s="2" t="n">
        <v>0.43866</v>
      </c>
      <c r="E11883" s="3" t="n">
        <v>4.93935714285714</v>
      </c>
    </row>
    <row r="11884" customFormat="false" ht="13.5" hidden="false" customHeight="false" outlineLevel="0" collapsed="false">
      <c r="A11884" s="7" t="n">
        <v>37896.4276157407</v>
      </c>
      <c r="B11884" s="8"/>
      <c r="C11884" s="0" t="n">
        <f aca="false">ROUND((A11884-$A$2)*(24*3600),0)</f>
        <v>126946</v>
      </c>
      <c r="D11884" s="2" t="n">
        <v>0.43867</v>
      </c>
      <c r="E11884" s="3" t="n">
        <v>4.93935714285714</v>
      </c>
    </row>
    <row r="11885" customFormat="false" ht="13.5" hidden="false" customHeight="false" outlineLevel="0" collapsed="false">
      <c r="A11885" s="7" t="n">
        <v>37896.4276273148</v>
      </c>
      <c r="B11885" s="8"/>
      <c r="C11885" s="0" t="n">
        <f aca="false">ROUND((A11885-$A$2)*(24*3600),0)</f>
        <v>126947</v>
      </c>
      <c r="D11885" s="2" t="n">
        <v>0.43867</v>
      </c>
      <c r="E11885" s="3" t="n">
        <v>4.93935714285714</v>
      </c>
    </row>
    <row r="11886" customFormat="false" ht="13.5" hidden="false" customHeight="false" outlineLevel="0" collapsed="false">
      <c r="A11886" s="7" t="n">
        <v>37896.4276388889</v>
      </c>
      <c r="B11886" s="8"/>
      <c r="C11886" s="0" t="n">
        <f aca="false">ROUND((A11886-$A$2)*(24*3600),0)</f>
        <v>126948</v>
      </c>
      <c r="D11886" s="2" t="n">
        <v>0.43866</v>
      </c>
      <c r="E11886" s="3" t="n">
        <v>4.93935714285714</v>
      </c>
    </row>
    <row r="11887" customFormat="false" ht="13.5" hidden="false" customHeight="false" outlineLevel="0" collapsed="false">
      <c r="A11887" s="7" t="n">
        <v>37896.427650463</v>
      </c>
      <c r="B11887" s="8"/>
      <c r="C11887" s="0" t="n">
        <f aca="false">ROUND((A11887-$A$2)*(24*3600),0)</f>
        <v>126949</v>
      </c>
      <c r="D11887" s="2" t="n">
        <v>0.43866</v>
      </c>
      <c r="E11887" s="3" t="n">
        <v>4.9418</v>
      </c>
    </row>
    <row r="11888" customFormat="false" ht="13.5" hidden="false" customHeight="false" outlineLevel="0" collapsed="false">
      <c r="A11888" s="7" t="n">
        <v>37896.427662037</v>
      </c>
      <c r="B11888" s="8"/>
      <c r="C11888" s="0" t="n">
        <f aca="false">ROUND((A11888-$A$2)*(24*3600),0)</f>
        <v>126950</v>
      </c>
      <c r="D11888" s="2" t="n">
        <v>0.43865</v>
      </c>
      <c r="E11888" s="3" t="n">
        <v>4.9418</v>
      </c>
    </row>
    <row r="11889" customFormat="false" ht="13.5" hidden="false" customHeight="false" outlineLevel="0" collapsed="false">
      <c r="A11889" s="7" t="n">
        <v>37896.4276736111</v>
      </c>
      <c r="B11889" s="8"/>
      <c r="C11889" s="0" t="n">
        <f aca="false">ROUND((A11889-$A$2)*(24*3600),0)</f>
        <v>126951</v>
      </c>
      <c r="D11889" s="2" t="n">
        <v>0.43865</v>
      </c>
      <c r="E11889" s="3" t="n">
        <v>4.9418</v>
      </c>
    </row>
    <row r="11890" customFormat="false" ht="13.5" hidden="false" customHeight="false" outlineLevel="0" collapsed="false">
      <c r="A11890" s="7" t="n">
        <v>37896.4276851852</v>
      </c>
      <c r="B11890" s="8"/>
      <c r="C11890" s="0" t="n">
        <f aca="false">ROUND((A11890-$A$2)*(24*3600),0)</f>
        <v>126952</v>
      </c>
      <c r="D11890" s="2" t="n">
        <v>0.43866</v>
      </c>
      <c r="E11890" s="3" t="n">
        <v>4.9418</v>
      </c>
    </row>
    <row r="11891" customFormat="false" ht="13.5" hidden="false" customHeight="false" outlineLevel="0" collapsed="false">
      <c r="A11891" s="7" t="n">
        <v>37896.4276967593</v>
      </c>
      <c r="B11891" s="8"/>
      <c r="C11891" s="0" t="n">
        <f aca="false">ROUND((A11891-$A$2)*(24*3600),0)</f>
        <v>126953</v>
      </c>
      <c r="D11891" s="2" t="n">
        <v>0.43866</v>
      </c>
      <c r="E11891" s="3" t="n">
        <v>4.9418</v>
      </c>
    </row>
    <row r="11892" customFormat="false" ht="13.5" hidden="false" customHeight="false" outlineLevel="0" collapsed="false">
      <c r="A11892" s="7" t="n">
        <v>37896.4277083333</v>
      </c>
      <c r="B11892" s="8"/>
      <c r="C11892" s="0" t="n">
        <f aca="false">ROUND((A11892-$A$2)*(24*3600),0)</f>
        <v>126954</v>
      </c>
      <c r="D11892" s="2" t="n">
        <v>0.43865</v>
      </c>
      <c r="E11892" s="3" t="n">
        <v>4.9418</v>
      </c>
    </row>
    <row r="11893" customFormat="false" ht="13.5" hidden="false" customHeight="false" outlineLevel="0" collapsed="false">
      <c r="A11893" s="7" t="n">
        <v>37896.4277199074</v>
      </c>
      <c r="B11893" s="8"/>
      <c r="C11893" s="0" t="n">
        <f aca="false">ROUND((A11893-$A$2)*(24*3600),0)</f>
        <v>126955</v>
      </c>
      <c r="D11893" s="2" t="n">
        <v>0.43865</v>
      </c>
      <c r="E11893" s="3" t="n">
        <v>4.9418</v>
      </c>
    </row>
    <row r="11894" customFormat="false" ht="13.5" hidden="false" customHeight="false" outlineLevel="0" collapsed="false">
      <c r="A11894" s="7" t="n">
        <v>37896.4277314815</v>
      </c>
      <c r="B11894" s="8"/>
      <c r="C11894" s="0" t="n">
        <f aca="false">ROUND((A11894-$A$2)*(24*3600),0)</f>
        <v>126956</v>
      </c>
      <c r="D11894" s="2" t="n">
        <v>0.43866</v>
      </c>
      <c r="E11894" s="3" t="n">
        <v>4.9418</v>
      </c>
    </row>
    <row r="11895" customFormat="false" ht="13.5" hidden="false" customHeight="false" outlineLevel="0" collapsed="false">
      <c r="A11895" s="7" t="n">
        <v>37896.4277430556</v>
      </c>
      <c r="B11895" s="8"/>
      <c r="C11895" s="0" t="n">
        <f aca="false">ROUND((A11895-$A$2)*(24*3600),0)</f>
        <v>126957</v>
      </c>
      <c r="D11895" s="2" t="n">
        <v>0.43865</v>
      </c>
      <c r="E11895" s="3" t="n">
        <v>4.9418</v>
      </c>
    </row>
    <row r="11896" customFormat="false" ht="13.5" hidden="false" customHeight="false" outlineLevel="0" collapsed="false">
      <c r="A11896" s="7" t="n">
        <v>37896.4277546296</v>
      </c>
      <c r="B11896" s="8"/>
      <c r="C11896" s="0" t="n">
        <f aca="false">ROUND((A11896-$A$2)*(24*3600),0)</f>
        <v>126958</v>
      </c>
      <c r="D11896" s="2" t="n">
        <v>0.43865</v>
      </c>
      <c r="E11896" s="3" t="n">
        <v>4.9418</v>
      </c>
    </row>
    <row r="11897" customFormat="false" ht="13.5" hidden="false" customHeight="false" outlineLevel="0" collapsed="false">
      <c r="A11897" s="7" t="n">
        <v>37896.4277662037</v>
      </c>
      <c r="B11897" s="8"/>
      <c r="C11897" s="0" t="n">
        <f aca="false">ROUND((A11897-$A$2)*(24*3600),0)</f>
        <v>126959</v>
      </c>
      <c r="D11897" s="2" t="n">
        <v>0.43865</v>
      </c>
      <c r="E11897" s="3" t="n">
        <v>4.9418</v>
      </c>
    </row>
    <row r="11898" customFormat="false" ht="13.5" hidden="false" customHeight="false" outlineLevel="0" collapsed="false">
      <c r="A11898" s="7" t="n">
        <v>37896.4277777778</v>
      </c>
      <c r="B11898" s="8"/>
      <c r="C11898" s="0" t="n">
        <f aca="false">ROUND((A11898-$A$2)*(24*3600),0)</f>
        <v>126960</v>
      </c>
      <c r="D11898" s="2" t="n">
        <v>0.43864</v>
      </c>
      <c r="E11898" s="3" t="n">
        <v>4.9418</v>
      </c>
    </row>
    <row r="11899" customFormat="false" ht="13.5" hidden="false" customHeight="false" outlineLevel="0" collapsed="false">
      <c r="A11899" s="7" t="n">
        <v>37896.4277893519</v>
      </c>
      <c r="B11899" s="8"/>
      <c r="C11899" s="0" t="n">
        <f aca="false">ROUND((A11899-$A$2)*(24*3600),0)</f>
        <v>126961</v>
      </c>
      <c r="D11899" s="2" t="n">
        <v>0.43865</v>
      </c>
      <c r="E11899" s="3" t="n">
        <v>4.9418</v>
      </c>
    </row>
    <row r="11900" customFormat="false" ht="13.5" hidden="false" customHeight="false" outlineLevel="0" collapsed="false">
      <c r="A11900" s="7" t="n">
        <v>37896.4278009259</v>
      </c>
      <c r="B11900" s="8"/>
      <c r="C11900" s="0" t="n">
        <f aca="false">ROUND((A11900-$A$2)*(24*3600),0)</f>
        <v>126962</v>
      </c>
      <c r="D11900" s="2" t="n">
        <v>0.43865</v>
      </c>
      <c r="E11900" s="3" t="n">
        <v>4.9418</v>
      </c>
    </row>
    <row r="11901" customFormat="false" ht="13.5" hidden="false" customHeight="false" outlineLevel="0" collapsed="false">
      <c r="A11901" s="7" t="n">
        <v>37896.4278125</v>
      </c>
      <c r="B11901" s="8"/>
      <c r="C11901" s="0" t="n">
        <f aca="false">ROUND((A11901-$A$2)*(24*3600),0)</f>
        <v>126963</v>
      </c>
      <c r="D11901" s="2" t="n">
        <v>0.43864</v>
      </c>
      <c r="E11901" s="3" t="n">
        <v>4.9418</v>
      </c>
    </row>
    <row r="11902" customFormat="false" ht="13.5" hidden="false" customHeight="false" outlineLevel="0" collapsed="false">
      <c r="A11902" s="7" t="n">
        <v>37896.4278240741</v>
      </c>
      <c r="B11902" s="8"/>
      <c r="C11902" s="0" t="n">
        <f aca="false">ROUND((A11902-$A$2)*(24*3600),0)</f>
        <v>126964</v>
      </c>
      <c r="D11902" s="2" t="n">
        <v>0.43865</v>
      </c>
      <c r="E11902" s="3" t="n">
        <v>4.9418</v>
      </c>
    </row>
    <row r="11903" customFormat="false" ht="13.5" hidden="false" customHeight="false" outlineLevel="0" collapsed="false">
      <c r="A11903" s="7" t="n">
        <v>37896.4278356481</v>
      </c>
      <c r="B11903" s="8"/>
      <c r="C11903" s="0" t="n">
        <f aca="false">ROUND((A11903-$A$2)*(24*3600),0)</f>
        <v>126965</v>
      </c>
      <c r="D11903" s="2" t="n">
        <v>0.43864</v>
      </c>
      <c r="E11903" s="3" t="n">
        <v>4.9418</v>
      </c>
    </row>
    <row r="11904" customFormat="false" ht="13.5" hidden="false" customHeight="false" outlineLevel="0" collapsed="false">
      <c r="A11904" s="7" t="n">
        <v>37896.4278472222</v>
      </c>
      <c r="B11904" s="8"/>
      <c r="C11904" s="0" t="n">
        <f aca="false">ROUND((A11904-$A$2)*(24*3600),0)</f>
        <v>126966</v>
      </c>
      <c r="D11904" s="2" t="n">
        <v>0.43864</v>
      </c>
      <c r="E11904" s="3" t="n">
        <v>4.9418</v>
      </c>
    </row>
    <row r="11905" customFormat="false" ht="13.5" hidden="false" customHeight="false" outlineLevel="0" collapsed="false">
      <c r="A11905" s="7" t="n">
        <v>37896.4278587963</v>
      </c>
      <c r="B11905" s="8"/>
      <c r="C11905" s="0" t="n">
        <f aca="false">ROUND((A11905-$A$2)*(24*3600),0)</f>
        <v>126967</v>
      </c>
      <c r="D11905" s="2" t="n">
        <v>0.43864</v>
      </c>
      <c r="E11905" s="3" t="n">
        <v>4.9418</v>
      </c>
    </row>
    <row r="11906" customFormat="false" ht="13.5" hidden="false" customHeight="false" outlineLevel="0" collapsed="false">
      <c r="A11906" s="7" t="n">
        <v>37896.4278703704</v>
      </c>
      <c r="B11906" s="8"/>
      <c r="C11906" s="0" t="n">
        <f aca="false">ROUND((A11906-$A$2)*(24*3600),0)</f>
        <v>126968</v>
      </c>
      <c r="D11906" s="2" t="n">
        <v>0.43864</v>
      </c>
      <c r="E11906" s="3" t="n">
        <v>4.9418</v>
      </c>
    </row>
    <row r="11907" customFormat="false" ht="13.5" hidden="false" customHeight="false" outlineLevel="0" collapsed="false">
      <c r="A11907" s="7" t="n">
        <v>37896.4278819444</v>
      </c>
      <c r="B11907" s="8"/>
      <c r="C11907" s="0" t="n">
        <f aca="false">ROUND((A11907-$A$2)*(24*3600),0)</f>
        <v>126969</v>
      </c>
      <c r="D11907" s="2" t="n">
        <v>0.43862</v>
      </c>
      <c r="E11907" s="3" t="n">
        <v>4.9418</v>
      </c>
    </row>
    <row r="11908" customFormat="false" ht="13.5" hidden="false" customHeight="false" outlineLevel="0" collapsed="false">
      <c r="A11908" s="7" t="n">
        <v>37896.4278935185</v>
      </c>
      <c r="B11908" s="8"/>
      <c r="C11908" s="0" t="n">
        <f aca="false">ROUND((A11908-$A$2)*(24*3600),0)</f>
        <v>126970</v>
      </c>
      <c r="D11908" s="2" t="n">
        <v>0.43864</v>
      </c>
      <c r="E11908" s="3" t="n">
        <v>4.9418</v>
      </c>
    </row>
    <row r="11909" customFormat="false" ht="13.5" hidden="false" customHeight="false" outlineLevel="0" collapsed="false">
      <c r="A11909" s="7" t="n">
        <v>37896.4279050926</v>
      </c>
      <c r="B11909" s="8"/>
      <c r="C11909" s="0" t="n">
        <f aca="false">ROUND((A11909-$A$2)*(24*3600),0)</f>
        <v>126971</v>
      </c>
      <c r="D11909" s="2" t="n">
        <v>0.43864</v>
      </c>
      <c r="E11909" s="3" t="n">
        <v>4.9418</v>
      </c>
    </row>
    <row r="11910" customFormat="false" ht="13.5" hidden="false" customHeight="false" outlineLevel="0" collapsed="false">
      <c r="A11910" s="7" t="n">
        <v>37896.4279166667</v>
      </c>
      <c r="B11910" s="8"/>
      <c r="C11910" s="0" t="n">
        <f aca="false">ROUND((A11910-$A$2)*(24*3600),0)</f>
        <v>126972</v>
      </c>
      <c r="D11910" s="2" t="n">
        <v>0.43864</v>
      </c>
      <c r="E11910" s="3" t="n">
        <v>4.9418</v>
      </c>
    </row>
    <row r="11911" customFormat="false" ht="13.5" hidden="false" customHeight="false" outlineLevel="0" collapsed="false">
      <c r="A11911" s="7" t="n">
        <v>37896.4279282407</v>
      </c>
      <c r="B11911" s="8"/>
      <c r="C11911" s="0" t="n">
        <f aca="false">ROUND((A11911-$A$2)*(24*3600),0)</f>
        <v>126973</v>
      </c>
      <c r="D11911" s="2" t="n">
        <v>0.43863</v>
      </c>
      <c r="E11911" s="3" t="n">
        <v>4.9418</v>
      </c>
    </row>
    <row r="11912" customFormat="false" ht="13.5" hidden="false" customHeight="false" outlineLevel="0" collapsed="false">
      <c r="A11912" s="7" t="n">
        <v>37896.4279398148</v>
      </c>
      <c r="B11912" s="8"/>
      <c r="C11912" s="0" t="n">
        <f aca="false">ROUND((A11912-$A$2)*(24*3600),0)</f>
        <v>126974</v>
      </c>
      <c r="D11912" s="2" t="n">
        <v>0.43864</v>
      </c>
      <c r="E11912" s="3" t="n">
        <v>4.9418</v>
      </c>
    </row>
    <row r="11913" customFormat="false" ht="13.5" hidden="false" customHeight="false" outlineLevel="0" collapsed="false">
      <c r="A11913" s="7" t="n">
        <v>37896.4279513889</v>
      </c>
      <c r="B11913" s="8"/>
      <c r="C11913" s="0" t="n">
        <f aca="false">ROUND((A11913-$A$2)*(24*3600),0)</f>
        <v>126975</v>
      </c>
      <c r="D11913" s="2" t="n">
        <v>0.43862</v>
      </c>
      <c r="E11913" s="3" t="n">
        <v>4.9418</v>
      </c>
    </row>
    <row r="11914" customFormat="false" ht="13.5" hidden="false" customHeight="false" outlineLevel="0" collapsed="false">
      <c r="A11914" s="7" t="n">
        <v>37896.427962963</v>
      </c>
      <c r="B11914" s="8"/>
      <c r="C11914" s="0" t="n">
        <f aca="false">ROUND((A11914-$A$2)*(24*3600),0)</f>
        <v>126976</v>
      </c>
      <c r="D11914" s="2" t="n">
        <v>0.43864</v>
      </c>
      <c r="E11914" s="3" t="n">
        <v>4.9418</v>
      </c>
    </row>
    <row r="11915" customFormat="false" ht="13.5" hidden="false" customHeight="false" outlineLevel="0" collapsed="false">
      <c r="A11915" s="7" t="n">
        <v>37896.427974537</v>
      </c>
      <c r="B11915" s="8"/>
      <c r="C11915" s="0" t="n">
        <f aca="false">ROUND((A11915-$A$2)*(24*3600),0)</f>
        <v>126977</v>
      </c>
      <c r="D11915" s="2" t="n">
        <v>0.43864</v>
      </c>
      <c r="E11915" s="3" t="n">
        <v>4.9418</v>
      </c>
    </row>
    <row r="11916" customFormat="false" ht="13.5" hidden="false" customHeight="false" outlineLevel="0" collapsed="false">
      <c r="A11916" s="7" t="n">
        <v>37896.4279861111</v>
      </c>
      <c r="B11916" s="8"/>
      <c r="C11916" s="0" t="n">
        <f aca="false">ROUND((A11916-$A$2)*(24*3600),0)</f>
        <v>126978</v>
      </c>
      <c r="D11916" s="2" t="n">
        <v>0.43864</v>
      </c>
      <c r="E11916" s="3" t="n">
        <v>4.9418</v>
      </c>
    </row>
    <row r="11917" customFormat="false" ht="13.5" hidden="false" customHeight="false" outlineLevel="0" collapsed="false">
      <c r="A11917" s="7" t="n">
        <v>37896.4279976852</v>
      </c>
      <c r="B11917" s="8"/>
      <c r="C11917" s="0" t="n">
        <f aca="false">ROUND((A11917-$A$2)*(24*3600),0)</f>
        <v>126979</v>
      </c>
      <c r="D11917" s="2" t="n">
        <v>0.43862</v>
      </c>
      <c r="E11917" s="3" t="n">
        <v>4.9418</v>
      </c>
    </row>
    <row r="11918" customFormat="false" ht="13.5" hidden="false" customHeight="false" outlineLevel="0" collapsed="false">
      <c r="A11918" s="7" t="n">
        <v>37896.4280092593</v>
      </c>
      <c r="B11918" s="8"/>
      <c r="C11918" s="0" t="n">
        <f aca="false">ROUND((A11918-$A$2)*(24*3600),0)</f>
        <v>126980</v>
      </c>
      <c r="D11918" s="2" t="n">
        <v>0.43863</v>
      </c>
      <c r="E11918" s="3" t="n">
        <v>4.9418</v>
      </c>
    </row>
    <row r="11919" customFormat="false" ht="13.5" hidden="false" customHeight="false" outlineLevel="0" collapsed="false">
      <c r="A11919" s="7" t="n">
        <v>37896.4280208333</v>
      </c>
      <c r="B11919" s="8"/>
      <c r="C11919" s="0" t="n">
        <f aca="false">ROUND((A11919-$A$2)*(24*3600),0)</f>
        <v>126981</v>
      </c>
      <c r="D11919" s="2" t="n">
        <v>0.43862</v>
      </c>
      <c r="E11919" s="3" t="n">
        <v>4.9418</v>
      </c>
    </row>
    <row r="11920" customFormat="false" ht="13.5" hidden="false" customHeight="false" outlineLevel="0" collapsed="false">
      <c r="A11920" s="7" t="n">
        <v>37896.4280324074</v>
      </c>
      <c r="B11920" s="8"/>
      <c r="C11920" s="0" t="n">
        <f aca="false">ROUND((A11920-$A$2)*(24*3600),0)</f>
        <v>126982</v>
      </c>
      <c r="D11920" s="2" t="n">
        <v>0.43861</v>
      </c>
      <c r="E11920" s="3" t="n">
        <v>4.9418</v>
      </c>
    </row>
    <row r="11921" customFormat="false" ht="13.5" hidden="false" customHeight="false" outlineLevel="0" collapsed="false">
      <c r="A11921" s="7" t="n">
        <v>37896.4280439815</v>
      </c>
      <c r="B11921" s="8"/>
      <c r="C11921" s="0" t="n">
        <f aca="false">ROUND((A11921-$A$2)*(24*3600),0)</f>
        <v>126983</v>
      </c>
      <c r="D11921" s="2" t="n">
        <v>0.43861</v>
      </c>
      <c r="E11921" s="3" t="n">
        <v>4.9418</v>
      </c>
    </row>
    <row r="11922" customFormat="false" ht="13.5" hidden="false" customHeight="false" outlineLevel="0" collapsed="false">
      <c r="A11922" s="7" t="n">
        <v>37896.4280555556</v>
      </c>
      <c r="B11922" s="8"/>
      <c r="C11922" s="0" t="n">
        <f aca="false">ROUND((A11922-$A$2)*(24*3600),0)</f>
        <v>126984</v>
      </c>
      <c r="D11922" s="2" t="n">
        <v>0.43862</v>
      </c>
      <c r="E11922" s="3" t="n">
        <v>4.9418</v>
      </c>
    </row>
    <row r="11923" customFormat="false" ht="13.5" hidden="false" customHeight="false" outlineLevel="0" collapsed="false">
      <c r="A11923" s="7" t="n">
        <v>37896.4280671296</v>
      </c>
      <c r="B11923" s="8"/>
      <c r="C11923" s="0" t="n">
        <f aca="false">ROUND((A11923-$A$2)*(24*3600),0)</f>
        <v>126985</v>
      </c>
      <c r="D11923" s="2" t="n">
        <v>0.43861</v>
      </c>
      <c r="E11923" s="3" t="n">
        <v>4.9418</v>
      </c>
    </row>
    <row r="11924" customFormat="false" ht="13.5" hidden="false" customHeight="false" outlineLevel="0" collapsed="false">
      <c r="A11924" s="7" t="n">
        <v>37896.4280787037</v>
      </c>
      <c r="B11924" s="8"/>
      <c r="C11924" s="0" t="n">
        <f aca="false">ROUND((A11924-$A$2)*(24*3600),0)</f>
        <v>126986</v>
      </c>
      <c r="D11924" s="2" t="n">
        <v>0.43861</v>
      </c>
      <c r="E11924" s="3" t="n">
        <v>4.9418</v>
      </c>
    </row>
    <row r="11925" customFormat="false" ht="13.5" hidden="false" customHeight="false" outlineLevel="0" collapsed="false">
      <c r="A11925" s="7" t="n">
        <v>37896.4280902778</v>
      </c>
      <c r="B11925" s="8"/>
      <c r="C11925" s="0" t="n">
        <f aca="false">ROUND((A11925-$A$2)*(24*3600),0)</f>
        <v>126987</v>
      </c>
      <c r="D11925" s="2" t="n">
        <v>0.43861</v>
      </c>
      <c r="E11925" s="3" t="n">
        <v>4.9418</v>
      </c>
    </row>
    <row r="11926" customFormat="false" ht="13.5" hidden="false" customHeight="false" outlineLevel="0" collapsed="false">
      <c r="A11926" s="7" t="n">
        <v>37896.4281018519</v>
      </c>
      <c r="B11926" s="8"/>
      <c r="C11926" s="0" t="n">
        <f aca="false">ROUND((A11926-$A$2)*(24*3600),0)</f>
        <v>126988</v>
      </c>
      <c r="D11926" s="2" t="n">
        <v>0.43861</v>
      </c>
      <c r="E11926" s="3" t="n">
        <v>4.9418</v>
      </c>
    </row>
    <row r="11927" customFormat="false" ht="13.5" hidden="false" customHeight="false" outlineLevel="0" collapsed="false">
      <c r="A11927" s="7" t="n">
        <v>37896.4281134259</v>
      </c>
      <c r="B11927" s="8"/>
      <c r="C11927" s="0" t="n">
        <f aca="false">ROUND((A11927-$A$2)*(24*3600),0)</f>
        <v>126989</v>
      </c>
      <c r="D11927" s="2" t="n">
        <v>0.43861</v>
      </c>
      <c r="E11927" s="3" t="n">
        <v>4.9418</v>
      </c>
    </row>
    <row r="11928" customFormat="false" ht="13.5" hidden="false" customHeight="false" outlineLevel="0" collapsed="false">
      <c r="A11928" s="7" t="n">
        <v>37896.428125</v>
      </c>
      <c r="B11928" s="8"/>
      <c r="C11928" s="0" t="n">
        <f aca="false">ROUND((A11928-$A$2)*(24*3600),0)</f>
        <v>126990</v>
      </c>
      <c r="D11928" s="2" t="n">
        <v>0.43861</v>
      </c>
      <c r="E11928" s="3" t="n">
        <v>4.9418</v>
      </c>
    </row>
    <row r="11929" customFormat="false" ht="13.5" hidden="false" customHeight="false" outlineLevel="0" collapsed="false">
      <c r="A11929" s="7" t="n">
        <v>37896.4281365741</v>
      </c>
      <c r="B11929" s="8"/>
      <c r="C11929" s="0" t="n">
        <f aca="false">ROUND((A11929-$A$2)*(24*3600),0)</f>
        <v>126991</v>
      </c>
      <c r="D11929" s="2" t="n">
        <v>0.4386</v>
      </c>
      <c r="E11929" s="3" t="n">
        <v>4.9418</v>
      </c>
    </row>
    <row r="11930" customFormat="false" ht="13.5" hidden="false" customHeight="false" outlineLevel="0" collapsed="false">
      <c r="A11930" s="7" t="n">
        <v>37896.4281481481</v>
      </c>
      <c r="B11930" s="8"/>
      <c r="C11930" s="0" t="n">
        <f aca="false">ROUND((A11930-$A$2)*(24*3600),0)</f>
        <v>126992</v>
      </c>
      <c r="D11930" s="2" t="n">
        <v>0.4386</v>
      </c>
      <c r="E11930" s="3" t="n">
        <v>4.9418</v>
      </c>
    </row>
    <row r="11931" customFormat="false" ht="13.5" hidden="false" customHeight="false" outlineLevel="0" collapsed="false">
      <c r="A11931" s="7" t="n">
        <v>37896.4281597222</v>
      </c>
      <c r="B11931" s="8"/>
      <c r="C11931" s="0" t="n">
        <f aca="false">ROUND((A11931-$A$2)*(24*3600),0)</f>
        <v>126993</v>
      </c>
      <c r="D11931" s="2" t="n">
        <v>0.43861</v>
      </c>
      <c r="E11931" s="3" t="n">
        <v>4.9418</v>
      </c>
    </row>
    <row r="11932" customFormat="false" ht="13.5" hidden="false" customHeight="false" outlineLevel="0" collapsed="false">
      <c r="A11932" s="7" t="n">
        <v>37896.4281712963</v>
      </c>
      <c r="B11932" s="8"/>
      <c r="C11932" s="0" t="n">
        <f aca="false">ROUND((A11932-$A$2)*(24*3600),0)</f>
        <v>126994</v>
      </c>
      <c r="D11932" s="2" t="n">
        <v>0.4386</v>
      </c>
      <c r="E11932" s="3" t="n">
        <v>4.9418</v>
      </c>
    </row>
    <row r="11933" customFormat="false" ht="13.5" hidden="false" customHeight="false" outlineLevel="0" collapsed="false">
      <c r="A11933" s="7" t="n">
        <v>37896.4281828704</v>
      </c>
      <c r="B11933" s="8"/>
      <c r="C11933" s="0" t="n">
        <f aca="false">ROUND((A11933-$A$2)*(24*3600),0)</f>
        <v>126995</v>
      </c>
      <c r="D11933" s="2" t="n">
        <v>0.4386</v>
      </c>
      <c r="E11933" s="3" t="n">
        <v>4.9418</v>
      </c>
    </row>
    <row r="11934" customFormat="false" ht="13.5" hidden="false" customHeight="false" outlineLevel="0" collapsed="false">
      <c r="A11934" s="7" t="n">
        <v>37896.4281944444</v>
      </c>
      <c r="B11934" s="8"/>
      <c r="C11934" s="0" t="n">
        <f aca="false">ROUND((A11934-$A$2)*(24*3600),0)</f>
        <v>126996</v>
      </c>
      <c r="D11934" s="2" t="n">
        <v>0.43861</v>
      </c>
      <c r="E11934" s="3" t="n">
        <v>4.9418</v>
      </c>
    </row>
    <row r="11935" customFormat="false" ht="13.5" hidden="false" customHeight="false" outlineLevel="0" collapsed="false">
      <c r="A11935" s="7" t="n">
        <v>37896.4282060185</v>
      </c>
      <c r="B11935" s="8"/>
      <c r="C11935" s="0" t="n">
        <f aca="false">ROUND((A11935-$A$2)*(24*3600),0)</f>
        <v>126997</v>
      </c>
      <c r="D11935" s="2" t="n">
        <v>0.4386</v>
      </c>
      <c r="E11935" s="3" t="n">
        <v>4.9418</v>
      </c>
    </row>
    <row r="11936" customFormat="false" ht="13.5" hidden="false" customHeight="false" outlineLevel="0" collapsed="false">
      <c r="A11936" s="7" t="n">
        <v>37896.4282175926</v>
      </c>
      <c r="B11936" s="8"/>
      <c r="C11936" s="0" t="n">
        <f aca="false">ROUND((A11936-$A$2)*(24*3600),0)</f>
        <v>126998</v>
      </c>
      <c r="D11936" s="2" t="n">
        <v>0.43861</v>
      </c>
      <c r="E11936" s="3" t="n">
        <v>4.9418</v>
      </c>
    </row>
    <row r="11937" customFormat="false" ht="13.5" hidden="false" customHeight="false" outlineLevel="0" collapsed="false">
      <c r="A11937" s="7" t="n">
        <v>37896.4282291667</v>
      </c>
      <c r="B11937" s="8"/>
      <c r="C11937" s="0" t="n">
        <f aca="false">ROUND((A11937-$A$2)*(24*3600),0)</f>
        <v>126999</v>
      </c>
      <c r="D11937" s="2" t="n">
        <v>0.43859</v>
      </c>
      <c r="E11937" s="3" t="n">
        <v>4.9418</v>
      </c>
    </row>
    <row r="11938" customFormat="false" ht="13.5" hidden="false" customHeight="false" outlineLevel="0" collapsed="false">
      <c r="A11938" s="7" t="n">
        <v>37896.4282407407</v>
      </c>
      <c r="B11938" s="8"/>
      <c r="C11938" s="0" t="n">
        <f aca="false">ROUND((A11938-$A$2)*(24*3600),0)</f>
        <v>127000</v>
      </c>
      <c r="D11938" s="2" t="n">
        <v>0.43859</v>
      </c>
      <c r="E11938" s="3" t="n">
        <v>4.9418</v>
      </c>
    </row>
    <row r="11939" customFormat="false" ht="13.5" hidden="false" customHeight="false" outlineLevel="0" collapsed="false">
      <c r="A11939" s="7" t="n">
        <v>37896.4282523148</v>
      </c>
      <c r="B11939" s="8"/>
      <c r="C11939" s="0" t="n">
        <f aca="false">ROUND((A11939-$A$2)*(24*3600),0)</f>
        <v>127001</v>
      </c>
      <c r="D11939" s="2" t="n">
        <v>0.4386</v>
      </c>
      <c r="E11939" s="3" t="n">
        <v>4.9418</v>
      </c>
    </row>
    <row r="11940" customFormat="false" ht="13.5" hidden="false" customHeight="false" outlineLevel="0" collapsed="false">
      <c r="A11940" s="7" t="n">
        <v>37896.4282638889</v>
      </c>
      <c r="B11940" s="8"/>
      <c r="C11940" s="0" t="n">
        <f aca="false">ROUND((A11940-$A$2)*(24*3600),0)</f>
        <v>127002</v>
      </c>
      <c r="D11940" s="2" t="n">
        <v>0.4386</v>
      </c>
      <c r="E11940" s="3" t="n">
        <v>4.9418</v>
      </c>
    </row>
    <row r="11941" customFormat="false" ht="13.5" hidden="false" customHeight="false" outlineLevel="0" collapsed="false">
      <c r="A11941" s="7" t="n">
        <v>37896.428275463</v>
      </c>
      <c r="B11941" s="8"/>
      <c r="C11941" s="0" t="n">
        <f aca="false">ROUND((A11941-$A$2)*(24*3600),0)</f>
        <v>127003</v>
      </c>
      <c r="D11941" s="2" t="n">
        <v>0.43859</v>
      </c>
      <c r="E11941" s="3" t="n">
        <v>4.9418</v>
      </c>
    </row>
    <row r="11942" customFormat="false" ht="13.5" hidden="false" customHeight="false" outlineLevel="0" collapsed="false">
      <c r="A11942" s="7" t="n">
        <v>37896.428287037</v>
      </c>
      <c r="B11942" s="8"/>
      <c r="C11942" s="0" t="n">
        <f aca="false">ROUND((A11942-$A$2)*(24*3600),0)</f>
        <v>127004</v>
      </c>
      <c r="D11942" s="2" t="n">
        <v>0.4386</v>
      </c>
      <c r="E11942" s="3" t="n">
        <v>4.9418</v>
      </c>
    </row>
    <row r="11943" customFormat="false" ht="13.5" hidden="false" customHeight="false" outlineLevel="0" collapsed="false">
      <c r="A11943" s="7" t="n">
        <v>37896.4282986111</v>
      </c>
      <c r="B11943" s="8"/>
      <c r="C11943" s="0" t="n">
        <f aca="false">ROUND((A11943-$A$2)*(24*3600),0)</f>
        <v>127005</v>
      </c>
      <c r="D11943" s="2" t="n">
        <v>0.43859</v>
      </c>
      <c r="E11943" s="3" t="n">
        <v>4.9418</v>
      </c>
    </row>
    <row r="11944" customFormat="false" ht="13.5" hidden="false" customHeight="false" outlineLevel="0" collapsed="false">
      <c r="A11944" s="7" t="n">
        <v>37896.4283101852</v>
      </c>
      <c r="B11944" s="8"/>
      <c r="C11944" s="0" t="n">
        <f aca="false">ROUND((A11944-$A$2)*(24*3600),0)</f>
        <v>127006</v>
      </c>
      <c r="D11944" s="2" t="n">
        <v>0.43859</v>
      </c>
      <c r="E11944" s="3" t="n">
        <v>4.9418</v>
      </c>
    </row>
    <row r="11945" customFormat="false" ht="13.5" hidden="false" customHeight="false" outlineLevel="0" collapsed="false">
      <c r="A11945" s="7" t="n">
        <v>37896.4283217593</v>
      </c>
      <c r="B11945" s="8"/>
      <c r="C11945" s="0" t="n">
        <f aca="false">ROUND((A11945-$A$2)*(24*3600),0)</f>
        <v>127007</v>
      </c>
      <c r="D11945" s="2" t="n">
        <v>0.43859</v>
      </c>
      <c r="E11945" s="3" t="n">
        <v>4.9418</v>
      </c>
    </row>
    <row r="11946" customFormat="false" ht="13.5" hidden="false" customHeight="false" outlineLevel="0" collapsed="false">
      <c r="A11946" s="7" t="n">
        <v>37896.4284027778</v>
      </c>
      <c r="B11946" s="8"/>
      <c r="C11946" s="0" t="n">
        <f aca="false">ROUND((A11946-$A$2)*(24*3600),0)</f>
        <v>127014</v>
      </c>
      <c r="D11946" s="2" t="n">
        <v>0.43858</v>
      </c>
      <c r="E11946" s="3" t="n">
        <v>4.9418</v>
      </c>
    </row>
    <row r="11947" customFormat="false" ht="13.5" hidden="false" customHeight="false" outlineLevel="0" collapsed="false">
      <c r="A11947" s="7" t="n">
        <v>37896.4284143519</v>
      </c>
      <c r="B11947" s="8"/>
      <c r="C11947" s="0" t="n">
        <f aca="false">ROUND((A11947-$A$2)*(24*3600),0)</f>
        <v>127015</v>
      </c>
      <c r="D11947" s="2" t="n">
        <v>0.43858</v>
      </c>
      <c r="E11947" s="3" t="n">
        <v>4.9418</v>
      </c>
    </row>
    <row r="11948" customFormat="false" ht="13.5" hidden="false" customHeight="false" outlineLevel="0" collapsed="false">
      <c r="A11948" s="7" t="n">
        <v>37896.4284259259</v>
      </c>
      <c r="B11948" s="8"/>
      <c r="C11948" s="0" t="n">
        <f aca="false">ROUND((A11948-$A$2)*(24*3600),0)</f>
        <v>127016</v>
      </c>
      <c r="D11948" s="2" t="n">
        <v>0.43859</v>
      </c>
      <c r="E11948" s="3" t="n">
        <v>4.9418</v>
      </c>
    </row>
    <row r="11949" customFormat="false" ht="13.5" hidden="false" customHeight="false" outlineLevel="0" collapsed="false">
      <c r="A11949" s="7" t="n">
        <v>37896.4284375</v>
      </c>
      <c r="B11949" s="8"/>
      <c r="C11949" s="0" t="n">
        <f aca="false">ROUND((A11949-$A$2)*(24*3600),0)</f>
        <v>127017</v>
      </c>
      <c r="D11949" s="2" t="n">
        <v>0.43858</v>
      </c>
      <c r="E11949" s="3" t="n">
        <v>4.9418</v>
      </c>
    </row>
    <row r="11950" customFormat="false" ht="13.5" hidden="false" customHeight="false" outlineLevel="0" collapsed="false">
      <c r="A11950" s="7" t="n">
        <v>37896.4284490741</v>
      </c>
      <c r="B11950" s="8"/>
      <c r="C11950" s="0" t="n">
        <f aca="false">ROUND((A11950-$A$2)*(24*3600),0)</f>
        <v>127018</v>
      </c>
      <c r="D11950" s="2" t="n">
        <v>0.43859</v>
      </c>
      <c r="E11950" s="3" t="n">
        <v>5.00522857142857</v>
      </c>
    </row>
    <row r="11951" customFormat="false" ht="13.5" hidden="false" customHeight="false" outlineLevel="0" collapsed="false">
      <c r="A11951" s="7" t="n">
        <v>37896.4284606481</v>
      </c>
      <c r="B11951" s="8"/>
      <c r="C11951" s="0" t="n">
        <f aca="false">ROUND((A11951-$A$2)*(24*3600),0)</f>
        <v>127019</v>
      </c>
      <c r="D11951" s="2" t="n">
        <v>0.43858</v>
      </c>
      <c r="E11951" s="3" t="n">
        <v>5.00522857142857</v>
      </c>
    </row>
    <row r="11952" customFormat="false" ht="13.5" hidden="false" customHeight="false" outlineLevel="0" collapsed="false">
      <c r="A11952" s="7" t="n">
        <v>37896.4284722222</v>
      </c>
      <c r="B11952" s="8"/>
      <c r="C11952" s="0" t="n">
        <f aca="false">ROUND((A11952-$A$2)*(24*3600),0)</f>
        <v>127020</v>
      </c>
      <c r="D11952" s="2" t="n">
        <v>0.43858</v>
      </c>
      <c r="E11952" s="3" t="n">
        <v>5.00522857142857</v>
      </c>
    </row>
    <row r="11953" customFormat="false" ht="13.5" hidden="false" customHeight="false" outlineLevel="0" collapsed="false">
      <c r="A11953" s="7" t="n">
        <v>37896.4284837963</v>
      </c>
      <c r="B11953" s="8"/>
      <c r="C11953" s="0" t="n">
        <f aca="false">ROUND((A11953-$A$2)*(24*3600),0)</f>
        <v>127021</v>
      </c>
      <c r="D11953" s="2" t="n">
        <v>0.43858</v>
      </c>
      <c r="E11953" s="3" t="n">
        <v>5.00522857142857</v>
      </c>
    </row>
    <row r="11954" customFormat="false" ht="13.5" hidden="false" customHeight="false" outlineLevel="0" collapsed="false">
      <c r="A11954" s="7" t="n">
        <v>37896.4284953704</v>
      </c>
      <c r="B11954" s="8"/>
      <c r="C11954" s="0" t="n">
        <f aca="false">ROUND((A11954-$A$2)*(24*3600),0)</f>
        <v>127022</v>
      </c>
      <c r="D11954" s="2" t="n">
        <v>0.43858</v>
      </c>
      <c r="E11954" s="3" t="n">
        <v>5.00522857142857</v>
      </c>
    </row>
    <row r="11955" customFormat="false" ht="13.5" hidden="false" customHeight="false" outlineLevel="0" collapsed="false">
      <c r="A11955" s="7" t="n">
        <v>37896.4285069444</v>
      </c>
      <c r="B11955" s="8"/>
      <c r="C11955" s="0" t="n">
        <f aca="false">ROUND((A11955-$A$2)*(24*3600),0)</f>
        <v>127023</v>
      </c>
      <c r="D11955" s="2" t="n">
        <v>0.43857</v>
      </c>
      <c r="E11955" s="3" t="n">
        <v>5.00522857142857</v>
      </c>
    </row>
    <row r="11956" customFormat="false" ht="13.5" hidden="false" customHeight="false" outlineLevel="0" collapsed="false">
      <c r="A11956" s="7" t="n">
        <v>37896.4285185185</v>
      </c>
      <c r="B11956" s="8"/>
      <c r="C11956" s="0" t="n">
        <f aca="false">ROUND((A11956-$A$2)*(24*3600),0)</f>
        <v>127024</v>
      </c>
      <c r="D11956" s="2" t="n">
        <v>0.43857</v>
      </c>
      <c r="E11956" s="3" t="n">
        <v>5.00522857142857</v>
      </c>
    </row>
    <row r="11957" customFormat="false" ht="13.5" hidden="false" customHeight="false" outlineLevel="0" collapsed="false">
      <c r="A11957" s="7" t="n">
        <v>37896.4285300926</v>
      </c>
      <c r="B11957" s="8"/>
      <c r="C11957" s="0" t="n">
        <f aca="false">ROUND((A11957-$A$2)*(24*3600),0)</f>
        <v>127025</v>
      </c>
      <c r="D11957" s="2" t="n">
        <v>0.43858</v>
      </c>
      <c r="E11957" s="3" t="n">
        <v>5.00522857142857</v>
      </c>
    </row>
    <row r="11958" customFormat="false" ht="13.5" hidden="false" customHeight="false" outlineLevel="0" collapsed="false">
      <c r="A11958" s="7" t="n">
        <v>37896.4285416667</v>
      </c>
      <c r="B11958" s="8"/>
      <c r="C11958" s="0" t="n">
        <f aca="false">ROUND((A11958-$A$2)*(24*3600),0)</f>
        <v>127026</v>
      </c>
      <c r="D11958" s="2" t="n">
        <v>0.43858</v>
      </c>
      <c r="E11958" s="3" t="n">
        <v>5.00522857142857</v>
      </c>
    </row>
    <row r="11959" customFormat="false" ht="13.5" hidden="false" customHeight="false" outlineLevel="0" collapsed="false">
      <c r="A11959" s="7" t="n">
        <v>37896.4285532407</v>
      </c>
      <c r="B11959" s="8"/>
      <c r="C11959" s="0" t="n">
        <f aca="false">ROUND((A11959-$A$2)*(24*3600),0)</f>
        <v>127027</v>
      </c>
      <c r="D11959" s="2" t="n">
        <v>0.43857</v>
      </c>
      <c r="E11959" s="3" t="n">
        <v>5.00522857142857</v>
      </c>
    </row>
    <row r="11960" customFormat="false" ht="13.5" hidden="false" customHeight="false" outlineLevel="0" collapsed="false">
      <c r="A11960" s="7" t="n">
        <v>37896.4285648148</v>
      </c>
      <c r="B11960" s="8"/>
      <c r="C11960" s="0" t="n">
        <f aca="false">ROUND((A11960-$A$2)*(24*3600),0)</f>
        <v>127028</v>
      </c>
      <c r="D11960" s="2" t="n">
        <v>0.43857</v>
      </c>
      <c r="E11960" s="3" t="n">
        <v>5.00522857142857</v>
      </c>
    </row>
    <row r="11961" customFormat="false" ht="13.5" hidden="false" customHeight="false" outlineLevel="0" collapsed="false">
      <c r="A11961" s="7" t="n">
        <v>37896.4285763889</v>
      </c>
      <c r="B11961" s="8"/>
      <c r="C11961" s="0" t="n">
        <f aca="false">ROUND((A11961-$A$2)*(24*3600),0)</f>
        <v>127029</v>
      </c>
      <c r="D11961" s="2" t="n">
        <v>0.43857</v>
      </c>
      <c r="E11961" s="3" t="n">
        <v>5.00522857142857</v>
      </c>
    </row>
    <row r="11962" customFormat="false" ht="13.5" hidden="false" customHeight="false" outlineLevel="0" collapsed="false">
      <c r="A11962" s="7" t="n">
        <v>37896.428587963</v>
      </c>
      <c r="B11962" s="8"/>
      <c r="C11962" s="0" t="n">
        <f aca="false">ROUND((A11962-$A$2)*(24*3600),0)</f>
        <v>127030</v>
      </c>
      <c r="D11962" s="2" t="n">
        <v>0.43857</v>
      </c>
      <c r="E11962" s="3" t="n">
        <v>5.00522857142857</v>
      </c>
    </row>
    <row r="11963" customFormat="false" ht="13.5" hidden="false" customHeight="false" outlineLevel="0" collapsed="false">
      <c r="A11963" s="7" t="n">
        <v>37896.428599537</v>
      </c>
      <c r="B11963" s="8"/>
      <c r="C11963" s="0" t="n">
        <f aca="false">ROUND((A11963-$A$2)*(24*3600),0)</f>
        <v>127031</v>
      </c>
      <c r="D11963" s="2" t="n">
        <v>0.43855</v>
      </c>
      <c r="E11963" s="3" t="n">
        <v>5.00522857142857</v>
      </c>
    </row>
    <row r="11964" customFormat="false" ht="13.5" hidden="false" customHeight="false" outlineLevel="0" collapsed="false">
      <c r="A11964" s="7" t="n">
        <v>37896.4286111111</v>
      </c>
      <c r="B11964" s="8"/>
      <c r="C11964" s="0" t="n">
        <f aca="false">ROUND((A11964-$A$2)*(24*3600),0)</f>
        <v>127032</v>
      </c>
      <c r="D11964" s="2" t="n">
        <v>0.43855</v>
      </c>
      <c r="E11964" s="3" t="n">
        <v>5.00522857142857</v>
      </c>
    </row>
    <row r="11965" customFormat="false" ht="13.5" hidden="false" customHeight="false" outlineLevel="0" collapsed="false">
      <c r="A11965" s="7" t="n">
        <v>37896.4286226852</v>
      </c>
      <c r="B11965" s="8"/>
      <c r="C11965" s="0" t="n">
        <f aca="false">ROUND((A11965-$A$2)*(24*3600),0)</f>
        <v>127033</v>
      </c>
      <c r="D11965" s="2" t="n">
        <v>0.43857</v>
      </c>
      <c r="E11965" s="3" t="n">
        <v>5.00522857142857</v>
      </c>
    </row>
    <row r="11966" customFormat="false" ht="13.5" hidden="false" customHeight="false" outlineLevel="0" collapsed="false">
      <c r="A11966" s="7" t="n">
        <v>37896.4286342593</v>
      </c>
      <c r="B11966" s="8"/>
      <c r="C11966" s="0" t="n">
        <f aca="false">ROUND((A11966-$A$2)*(24*3600),0)</f>
        <v>127034</v>
      </c>
      <c r="D11966" s="2" t="n">
        <v>0.43857</v>
      </c>
      <c r="E11966" s="3" t="n">
        <v>5.00522857142857</v>
      </c>
    </row>
    <row r="11967" customFormat="false" ht="13.5" hidden="false" customHeight="false" outlineLevel="0" collapsed="false">
      <c r="A11967" s="7" t="n">
        <v>37896.4286458333</v>
      </c>
      <c r="B11967" s="8"/>
      <c r="C11967" s="0" t="n">
        <f aca="false">ROUND((A11967-$A$2)*(24*3600),0)</f>
        <v>127035</v>
      </c>
      <c r="D11967" s="2" t="n">
        <v>0.43855</v>
      </c>
      <c r="E11967" s="3" t="n">
        <v>5.00522857142857</v>
      </c>
    </row>
    <row r="11968" customFormat="false" ht="13.5" hidden="false" customHeight="false" outlineLevel="0" collapsed="false">
      <c r="A11968" s="7" t="n">
        <v>37896.4286574074</v>
      </c>
      <c r="B11968" s="8"/>
      <c r="C11968" s="0" t="n">
        <f aca="false">ROUND((A11968-$A$2)*(24*3600),0)</f>
        <v>127036</v>
      </c>
      <c r="D11968" s="2" t="n">
        <v>0.43855</v>
      </c>
      <c r="E11968" s="3" t="n">
        <v>5.00522857142857</v>
      </c>
    </row>
    <row r="11969" customFormat="false" ht="13.5" hidden="false" customHeight="false" outlineLevel="0" collapsed="false">
      <c r="A11969" s="7" t="n">
        <v>37896.4286689815</v>
      </c>
      <c r="B11969" s="8"/>
      <c r="C11969" s="0" t="n">
        <f aca="false">ROUND((A11969-$A$2)*(24*3600),0)</f>
        <v>127037</v>
      </c>
      <c r="D11969" s="2" t="n">
        <v>0.43855</v>
      </c>
      <c r="E11969" s="3" t="n">
        <v>5.00522857142857</v>
      </c>
    </row>
    <row r="11970" customFormat="false" ht="13.5" hidden="false" customHeight="false" outlineLevel="0" collapsed="false">
      <c r="A11970" s="7" t="n">
        <v>37896.4286805556</v>
      </c>
      <c r="B11970" s="8"/>
      <c r="C11970" s="0" t="n">
        <f aca="false">ROUND((A11970-$A$2)*(24*3600),0)</f>
        <v>127038</v>
      </c>
      <c r="D11970" s="2" t="n">
        <v>0.43854</v>
      </c>
      <c r="E11970" s="3" t="n">
        <v>5.00522857142857</v>
      </c>
    </row>
    <row r="11971" customFormat="false" ht="13.5" hidden="false" customHeight="false" outlineLevel="0" collapsed="false">
      <c r="A11971" s="7" t="n">
        <v>37896.4286921296</v>
      </c>
      <c r="B11971" s="8"/>
      <c r="C11971" s="0" t="n">
        <f aca="false">ROUND((A11971-$A$2)*(24*3600),0)</f>
        <v>127039</v>
      </c>
      <c r="D11971" s="2" t="n">
        <v>0.43857</v>
      </c>
      <c r="E11971" s="3" t="n">
        <v>4.93447142857143</v>
      </c>
    </row>
    <row r="11972" customFormat="false" ht="13.5" hidden="false" customHeight="false" outlineLevel="0" collapsed="false">
      <c r="A11972" s="7" t="n">
        <v>37896.4287037037</v>
      </c>
      <c r="B11972" s="8"/>
      <c r="C11972" s="0" t="n">
        <f aca="false">ROUND((A11972-$A$2)*(24*3600),0)</f>
        <v>127040</v>
      </c>
      <c r="D11972" s="2" t="n">
        <v>0.43854</v>
      </c>
      <c r="E11972" s="3" t="n">
        <v>4.93447142857143</v>
      </c>
    </row>
    <row r="11973" customFormat="false" ht="13.5" hidden="false" customHeight="false" outlineLevel="0" collapsed="false">
      <c r="A11973" s="7" t="n">
        <v>37896.4287152778</v>
      </c>
      <c r="B11973" s="8"/>
      <c r="C11973" s="0" t="n">
        <f aca="false">ROUND((A11973-$A$2)*(24*3600),0)</f>
        <v>127041</v>
      </c>
      <c r="D11973" s="2" t="n">
        <v>0.43854</v>
      </c>
      <c r="E11973" s="3" t="n">
        <v>4.93447142857143</v>
      </c>
    </row>
    <row r="11974" customFormat="false" ht="13.5" hidden="false" customHeight="false" outlineLevel="0" collapsed="false">
      <c r="A11974" s="7" t="n">
        <v>37896.4287268519</v>
      </c>
      <c r="B11974" s="8"/>
      <c r="C11974" s="0" t="n">
        <f aca="false">ROUND((A11974-$A$2)*(24*3600),0)</f>
        <v>127042</v>
      </c>
      <c r="D11974" s="2" t="n">
        <v>0.43853</v>
      </c>
      <c r="E11974" s="3" t="n">
        <v>4.93447142857143</v>
      </c>
    </row>
    <row r="11975" customFormat="false" ht="13.5" hidden="false" customHeight="false" outlineLevel="0" collapsed="false">
      <c r="A11975" s="7" t="n">
        <v>37896.4287384259</v>
      </c>
      <c r="B11975" s="8"/>
      <c r="C11975" s="0" t="n">
        <f aca="false">ROUND((A11975-$A$2)*(24*3600),0)</f>
        <v>127043</v>
      </c>
      <c r="D11975" s="2" t="n">
        <v>0.43854</v>
      </c>
      <c r="E11975" s="3" t="n">
        <v>4.93447142857143</v>
      </c>
    </row>
    <row r="11976" customFormat="false" ht="13.5" hidden="false" customHeight="false" outlineLevel="0" collapsed="false">
      <c r="A11976" s="7" t="n">
        <v>37896.42875</v>
      </c>
      <c r="B11976" s="8"/>
      <c r="C11976" s="0" t="n">
        <f aca="false">ROUND((A11976-$A$2)*(24*3600),0)</f>
        <v>127044</v>
      </c>
      <c r="D11976" s="2" t="n">
        <v>0.43855</v>
      </c>
      <c r="E11976" s="3" t="n">
        <v>4.93447142857143</v>
      </c>
    </row>
    <row r="11977" customFormat="false" ht="13.5" hidden="false" customHeight="false" outlineLevel="0" collapsed="false">
      <c r="A11977" s="7" t="n">
        <v>37896.4287615741</v>
      </c>
      <c r="B11977" s="8"/>
      <c r="C11977" s="0" t="n">
        <f aca="false">ROUND((A11977-$A$2)*(24*3600),0)</f>
        <v>127045</v>
      </c>
      <c r="D11977" s="2" t="n">
        <v>0.43854</v>
      </c>
      <c r="E11977" s="3" t="n">
        <v>4.93447142857143</v>
      </c>
    </row>
    <row r="11978" customFormat="false" ht="13.5" hidden="false" customHeight="false" outlineLevel="0" collapsed="false">
      <c r="A11978" s="7" t="n">
        <v>37896.4287731481</v>
      </c>
      <c r="B11978" s="8"/>
      <c r="C11978" s="0" t="n">
        <f aca="false">ROUND((A11978-$A$2)*(24*3600),0)</f>
        <v>127046</v>
      </c>
      <c r="D11978" s="2" t="n">
        <v>0.43854</v>
      </c>
      <c r="E11978" s="3" t="n">
        <v>4.93447142857143</v>
      </c>
    </row>
    <row r="11979" customFormat="false" ht="13.5" hidden="false" customHeight="false" outlineLevel="0" collapsed="false">
      <c r="A11979" s="7" t="n">
        <v>37896.4287847222</v>
      </c>
      <c r="B11979" s="8"/>
      <c r="C11979" s="0" t="n">
        <f aca="false">ROUND((A11979-$A$2)*(24*3600),0)</f>
        <v>127047</v>
      </c>
      <c r="D11979" s="2" t="n">
        <v>0.43854</v>
      </c>
      <c r="E11979" s="3" t="n">
        <v>4.93447142857143</v>
      </c>
    </row>
    <row r="11980" customFormat="false" ht="13.5" hidden="false" customHeight="false" outlineLevel="0" collapsed="false">
      <c r="A11980" s="7" t="n">
        <v>37896.4287962963</v>
      </c>
      <c r="B11980" s="8"/>
      <c r="C11980" s="0" t="n">
        <f aca="false">ROUND((A11980-$A$2)*(24*3600),0)</f>
        <v>127048</v>
      </c>
      <c r="D11980" s="2" t="n">
        <v>0.43854</v>
      </c>
      <c r="E11980" s="3" t="n">
        <v>4.93447142857143</v>
      </c>
    </row>
    <row r="11981" customFormat="false" ht="13.5" hidden="false" customHeight="false" outlineLevel="0" collapsed="false">
      <c r="A11981" s="7" t="n">
        <v>37896.4288078704</v>
      </c>
      <c r="B11981" s="8"/>
      <c r="C11981" s="0" t="n">
        <f aca="false">ROUND((A11981-$A$2)*(24*3600),0)</f>
        <v>127049</v>
      </c>
      <c r="D11981" s="2" t="n">
        <v>0.43854</v>
      </c>
      <c r="E11981" s="3" t="n">
        <v>4.93447142857143</v>
      </c>
    </row>
    <row r="11982" customFormat="false" ht="13.5" hidden="false" customHeight="false" outlineLevel="0" collapsed="false">
      <c r="A11982" s="7" t="n">
        <v>37896.4288194444</v>
      </c>
      <c r="B11982" s="8"/>
      <c r="C11982" s="0" t="n">
        <f aca="false">ROUND((A11982-$A$2)*(24*3600),0)</f>
        <v>127050</v>
      </c>
      <c r="D11982" s="2" t="n">
        <v>0.43854</v>
      </c>
      <c r="E11982" s="3" t="n">
        <v>4.93447142857143</v>
      </c>
    </row>
    <row r="11983" customFormat="false" ht="13.5" hidden="false" customHeight="false" outlineLevel="0" collapsed="false">
      <c r="A11983" s="7" t="n">
        <v>37896.4288310185</v>
      </c>
      <c r="B11983" s="8"/>
      <c r="C11983" s="0" t="n">
        <f aca="false">ROUND((A11983-$A$2)*(24*3600),0)</f>
        <v>127051</v>
      </c>
      <c r="D11983" s="2" t="n">
        <v>0.43853</v>
      </c>
      <c r="E11983" s="3" t="n">
        <v>4.93447142857143</v>
      </c>
    </row>
    <row r="11984" customFormat="false" ht="13.5" hidden="false" customHeight="false" outlineLevel="0" collapsed="false">
      <c r="A11984" s="7" t="n">
        <v>37896.4288425926</v>
      </c>
      <c r="B11984" s="8"/>
      <c r="C11984" s="0" t="n">
        <f aca="false">ROUND((A11984-$A$2)*(24*3600),0)</f>
        <v>127052</v>
      </c>
      <c r="D11984" s="2" t="n">
        <v>0.43853</v>
      </c>
      <c r="E11984" s="3" t="n">
        <v>4.93447142857143</v>
      </c>
    </row>
    <row r="11985" customFormat="false" ht="13.5" hidden="false" customHeight="false" outlineLevel="0" collapsed="false">
      <c r="A11985" s="7" t="n">
        <v>37896.4288541667</v>
      </c>
      <c r="B11985" s="8"/>
      <c r="C11985" s="0" t="n">
        <f aca="false">ROUND((A11985-$A$2)*(24*3600),0)</f>
        <v>127053</v>
      </c>
      <c r="D11985" s="2" t="n">
        <v>0.43854</v>
      </c>
      <c r="E11985" s="3" t="n">
        <v>4.93447142857143</v>
      </c>
    </row>
    <row r="11986" customFormat="false" ht="13.5" hidden="false" customHeight="false" outlineLevel="0" collapsed="false">
      <c r="A11986" s="7" t="n">
        <v>37896.4288657407</v>
      </c>
      <c r="B11986" s="8"/>
      <c r="C11986" s="0" t="n">
        <f aca="false">ROUND((A11986-$A$2)*(24*3600),0)</f>
        <v>127054</v>
      </c>
      <c r="D11986" s="2" t="n">
        <v>0.43853</v>
      </c>
      <c r="E11986" s="3" t="n">
        <v>4.93447142857143</v>
      </c>
    </row>
    <row r="11987" customFormat="false" ht="13.5" hidden="false" customHeight="false" outlineLevel="0" collapsed="false">
      <c r="A11987" s="7" t="n">
        <v>37896.4288773148</v>
      </c>
      <c r="B11987" s="8"/>
      <c r="C11987" s="0" t="n">
        <f aca="false">ROUND((A11987-$A$2)*(24*3600),0)</f>
        <v>127055</v>
      </c>
      <c r="D11987" s="2" t="n">
        <v>0.43853</v>
      </c>
      <c r="E11987" s="3" t="n">
        <v>4.93447142857143</v>
      </c>
    </row>
    <row r="11988" customFormat="false" ht="13.5" hidden="false" customHeight="false" outlineLevel="0" collapsed="false">
      <c r="A11988" s="7" t="n">
        <v>37896.4288888889</v>
      </c>
      <c r="B11988" s="8"/>
      <c r="C11988" s="0" t="n">
        <f aca="false">ROUND((A11988-$A$2)*(24*3600),0)</f>
        <v>127056</v>
      </c>
      <c r="D11988" s="2" t="n">
        <v>0.43854</v>
      </c>
      <c r="E11988" s="3" t="n">
        <v>4.93447142857143</v>
      </c>
    </row>
    <row r="11989" customFormat="false" ht="13.5" hidden="false" customHeight="false" outlineLevel="0" collapsed="false">
      <c r="A11989" s="7" t="n">
        <v>37896.428900463</v>
      </c>
      <c r="B11989" s="8"/>
      <c r="C11989" s="0" t="n">
        <f aca="false">ROUND((A11989-$A$2)*(24*3600),0)</f>
        <v>127057</v>
      </c>
      <c r="D11989" s="2" t="n">
        <v>0.43853</v>
      </c>
      <c r="E11989" s="3" t="n">
        <v>4.93447142857143</v>
      </c>
    </row>
    <row r="11990" customFormat="false" ht="13.5" hidden="false" customHeight="false" outlineLevel="0" collapsed="false">
      <c r="A11990" s="7" t="n">
        <v>37896.428912037</v>
      </c>
      <c r="B11990" s="8"/>
      <c r="C11990" s="0" t="n">
        <f aca="false">ROUND((A11990-$A$2)*(24*3600),0)</f>
        <v>127058</v>
      </c>
      <c r="D11990" s="2" t="n">
        <v>0.43852</v>
      </c>
      <c r="E11990" s="3" t="n">
        <v>4.93447142857143</v>
      </c>
    </row>
    <row r="11991" customFormat="false" ht="13.5" hidden="false" customHeight="false" outlineLevel="0" collapsed="false">
      <c r="A11991" s="7" t="n">
        <v>37896.4289236111</v>
      </c>
      <c r="B11991" s="8"/>
      <c r="C11991" s="0" t="n">
        <f aca="false">ROUND((A11991-$A$2)*(24*3600),0)</f>
        <v>127059</v>
      </c>
      <c r="D11991" s="2" t="n">
        <v>0.43854</v>
      </c>
      <c r="E11991" s="3" t="n">
        <v>4.93447142857143</v>
      </c>
    </row>
    <row r="11992" customFormat="false" ht="13.5" hidden="false" customHeight="false" outlineLevel="0" collapsed="false">
      <c r="A11992" s="7" t="n">
        <v>37896.4289351852</v>
      </c>
      <c r="B11992" s="8"/>
      <c r="C11992" s="0" t="n">
        <f aca="false">ROUND((A11992-$A$2)*(24*3600),0)</f>
        <v>127060</v>
      </c>
      <c r="D11992" s="2" t="n">
        <v>0.43853</v>
      </c>
      <c r="E11992" s="3" t="n">
        <v>4.96808095238095</v>
      </c>
    </row>
    <row r="11993" customFormat="false" ht="13.5" hidden="false" customHeight="false" outlineLevel="0" collapsed="false">
      <c r="A11993" s="7" t="n">
        <v>37896.4289467593</v>
      </c>
      <c r="B11993" s="8"/>
      <c r="C11993" s="0" t="n">
        <f aca="false">ROUND((A11993-$A$2)*(24*3600),0)</f>
        <v>127061</v>
      </c>
      <c r="D11993" s="2" t="n">
        <v>0.43853</v>
      </c>
      <c r="E11993" s="3" t="n">
        <v>4.96808095238095</v>
      </c>
    </row>
    <row r="11994" customFormat="false" ht="13.5" hidden="false" customHeight="false" outlineLevel="0" collapsed="false">
      <c r="A11994" s="7" t="n">
        <v>37896.4289583333</v>
      </c>
      <c r="B11994" s="8"/>
      <c r="C11994" s="0" t="n">
        <f aca="false">ROUND((A11994-$A$2)*(24*3600),0)</f>
        <v>127062</v>
      </c>
      <c r="D11994" s="2" t="n">
        <v>0.43852</v>
      </c>
      <c r="E11994" s="3" t="n">
        <v>4.96808095238095</v>
      </c>
    </row>
    <row r="11995" customFormat="false" ht="13.5" hidden="false" customHeight="false" outlineLevel="0" collapsed="false">
      <c r="A11995" s="7" t="n">
        <v>37896.4289699074</v>
      </c>
      <c r="B11995" s="8"/>
      <c r="C11995" s="0" t="n">
        <f aca="false">ROUND((A11995-$A$2)*(24*3600),0)</f>
        <v>127063</v>
      </c>
      <c r="D11995" s="2" t="n">
        <v>0.43853</v>
      </c>
      <c r="E11995" s="3" t="n">
        <v>4.96808095238095</v>
      </c>
    </row>
    <row r="11996" customFormat="false" ht="13.5" hidden="false" customHeight="false" outlineLevel="0" collapsed="false">
      <c r="A11996" s="7" t="n">
        <v>37896.4289814815</v>
      </c>
      <c r="B11996" s="8"/>
      <c r="C11996" s="0" t="n">
        <f aca="false">ROUND((A11996-$A$2)*(24*3600),0)</f>
        <v>127064</v>
      </c>
      <c r="D11996" s="2" t="n">
        <v>0.43852</v>
      </c>
      <c r="E11996" s="3" t="n">
        <v>4.96808095238095</v>
      </c>
    </row>
    <row r="11997" customFormat="false" ht="13.5" hidden="false" customHeight="false" outlineLevel="0" collapsed="false">
      <c r="A11997" s="7" t="n">
        <v>37896.4289930556</v>
      </c>
      <c r="B11997" s="8"/>
      <c r="C11997" s="0" t="n">
        <f aca="false">ROUND((A11997-$A$2)*(24*3600),0)</f>
        <v>127065</v>
      </c>
      <c r="D11997" s="2" t="n">
        <v>0.43853</v>
      </c>
      <c r="E11997" s="3" t="n">
        <v>4.96808095238095</v>
      </c>
    </row>
    <row r="11998" customFormat="false" ht="13.5" hidden="false" customHeight="false" outlineLevel="0" collapsed="false">
      <c r="A11998" s="7" t="n">
        <v>37896.4290046296</v>
      </c>
      <c r="B11998" s="8"/>
      <c r="C11998" s="0" t="n">
        <f aca="false">ROUND((A11998-$A$2)*(24*3600),0)</f>
        <v>127066</v>
      </c>
      <c r="D11998" s="2" t="n">
        <v>0.43852</v>
      </c>
      <c r="E11998" s="3" t="n">
        <v>4.96808095238095</v>
      </c>
    </row>
    <row r="11999" customFormat="false" ht="13.5" hidden="false" customHeight="false" outlineLevel="0" collapsed="false">
      <c r="A11999" s="7" t="n">
        <v>37896.4290162037</v>
      </c>
      <c r="B11999" s="8"/>
      <c r="C11999" s="0" t="n">
        <f aca="false">ROUND((A11999-$A$2)*(24*3600),0)</f>
        <v>127067</v>
      </c>
      <c r="D11999" s="2" t="n">
        <v>0.43852</v>
      </c>
      <c r="E11999" s="3" t="n">
        <v>4.96808095238095</v>
      </c>
    </row>
    <row r="12000" customFormat="false" ht="13.5" hidden="false" customHeight="false" outlineLevel="0" collapsed="false">
      <c r="A12000" s="7" t="n">
        <v>37896.4290277778</v>
      </c>
      <c r="B12000" s="8"/>
      <c r="C12000" s="0" t="n">
        <f aca="false">ROUND((A12000-$A$2)*(24*3600),0)</f>
        <v>127068</v>
      </c>
      <c r="D12000" s="2" t="n">
        <v>0.43852</v>
      </c>
      <c r="E12000" s="3" t="n">
        <v>4.96808095238095</v>
      </c>
    </row>
    <row r="12001" customFormat="false" ht="13.5" hidden="false" customHeight="false" outlineLevel="0" collapsed="false">
      <c r="A12001" s="7" t="n">
        <v>37896.4290393519</v>
      </c>
      <c r="B12001" s="8"/>
      <c r="C12001" s="0" t="n">
        <f aca="false">ROUND((A12001-$A$2)*(24*3600),0)</f>
        <v>127069</v>
      </c>
      <c r="D12001" s="2" t="n">
        <v>0.43852</v>
      </c>
      <c r="E12001" s="3" t="n">
        <v>4.96808095238095</v>
      </c>
    </row>
    <row r="12002" customFormat="false" ht="13.5" hidden="false" customHeight="false" outlineLevel="0" collapsed="false">
      <c r="A12002" s="7" t="n">
        <v>37896.4290509259</v>
      </c>
      <c r="B12002" s="8"/>
      <c r="C12002" s="0" t="n">
        <f aca="false">ROUND((A12002-$A$2)*(24*3600),0)</f>
        <v>127070</v>
      </c>
      <c r="D12002" s="2" t="n">
        <v>0.43851</v>
      </c>
      <c r="E12002" s="3" t="n">
        <v>4.96808095238095</v>
      </c>
    </row>
    <row r="12003" customFormat="false" ht="13.5" hidden="false" customHeight="false" outlineLevel="0" collapsed="false">
      <c r="A12003" s="7" t="n">
        <v>37896.4290625</v>
      </c>
      <c r="B12003" s="8"/>
      <c r="C12003" s="0" t="n">
        <f aca="false">ROUND((A12003-$A$2)*(24*3600),0)</f>
        <v>127071</v>
      </c>
      <c r="D12003" s="2" t="n">
        <v>0.43852</v>
      </c>
      <c r="E12003" s="3" t="n">
        <v>4.96808095238095</v>
      </c>
    </row>
    <row r="12004" customFormat="false" ht="13.5" hidden="false" customHeight="false" outlineLevel="0" collapsed="false">
      <c r="A12004" s="7" t="n">
        <v>37896.4290740741</v>
      </c>
      <c r="B12004" s="8"/>
      <c r="C12004" s="0" t="n">
        <f aca="false">ROUND((A12004-$A$2)*(24*3600),0)</f>
        <v>127072</v>
      </c>
      <c r="D12004" s="2" t="n">
        <v>0.43852</v>
      </c>
      <c r="E12004" s="3" t="n">
        <v>4.96808095238095</v>
      </c>
    </row>
    <row r="12005" customFormat="false" ht="13.5" hidden="false" customHeight="false" outlineLevel="0" collapsed="false">
      <c r="A12005" s="7" t="n">
        <v>37896.4290856481</v>
      </c>
      <c r="B12005" s="8"/>
      <c r="C12005" s="0" t="n">
        <f aca="false">ROUND((A12005-$A$2)*(24*3600),0)</f>
        <v>127073</v>
      </c>
      <c r="D12005" s="2" t="n">
        <v>0.43851</v>
      </c>
      <c r="E12005" s="3" t="n">
        <v>4.96808095238095</v>
      </c>
    </row>
    <row r="12006" customFormat="false" ht="13.5" hidden="false" customHeight="false" outlineLevel="0" collapsed="false">
      <c r="A12006" s="7" t="n">
        <v>37896.4290972222</v>
      </c>
      <c r="B12006" s="8"/>
      <c r="C12006" s="0" t="n">
        <f aca="false">ROUND((A12006-$A$2)*(24*3600),0)</f>
        <v>127074</v>
      </c>
      <c r="D12006" s="2" t="n">
        <v>0.43852</v>
      </c>
      <c r="E12006" s="3" t="n">
        <v>4.96808095238095</v>
      </c>
    </row>
    <row r="12007" customFormat="false" ht="13.5" hidden="false" customHeight="false" outlineLevel="0" collapsed="false">
      <c r="A12007" s="7" t="n">
        <v>37896.4291087963</v>
      </c>
      <c r="B12007" s="8"/>
      <c r="C12007" s="0" t="n">
        <f aca="false">ROUND((A12007-$A$2)*(24*3600),0)</f>
        <v>127075</v>
      </c>
      <c r="D12007" s="2" t="n">
        <v>0.43852</v>
      </c>
      <c r="E12007" s="3" t="n">
        <v>4.96808095238095</v>
      </c>
    </row>
    <row r="12008" customFormat="false" ht="13.5" hidden="false" customHeight="false" outlineLevel="0" collapsed="false">
      <c r="A12008" s="7" t="n">
        <v>37896.4291203704</v>
      </c>
      <c r="B12008" s="8"/>
      <c r="C12008" s="0" t="n">
        <f aca="false">ROUND((A12008-$A$2)*(24*3600),0)</f>
        <v>127076</v>
      </c>
      <c r="D12008" s="2" t="n">
        <v>0.43851</v>
      </c>
      <c r="E12008" s="3" t="n">
        <v>4.96808095238095</v>
      </c>
    </row>
    <row r="12009" customFormat="false" ht="13.5" hidden="false" customHeight="false" outlineLevel="0" collapsed="false">
      <c r="A12009" s="7" t="n">
        <v>37896.4291319444</v>
      </c>
      <c r="B12009" s="8"/>
      <c r="C12009" s="0" t="n">
        <f aca="false">ROUND((A12009-$A$2)*(24*3600),0)</f>
        <v>127077</v>
      </c>
      <c r="D12009" s="2" t="n">
        <v>0.43851</v>
      </c>
      <c r="E12009" s="3" t="n">
        <v>4.96808095238095</v>
      </c>
    </row>
    <row r="12010" customFormat="false" ht="13.5" hidden="false" customHeight="false" outlineLevel="0" collapsed="false">
      <c r="A12010" s="7" t="n">
        <v>37896.4291435185</v>
      </c>
      <c r="B12010" s="8"/>
      <c r="C12010" s="0" t="n">
        <f aca="false">ROUND((A12010-$A$2)*(24*3600),0)</f>
        <v>127078</v>
      </c>
      <c r="D12010" s="2" t="n">
        <v>0.43852</v>
      </c>
      <c r="E12010" s="3" t="n">
        <v>4.96808095238095</v>
      </c>
    </row>
    <row r="12011" customFormat="false" ht="13.5" hidden="false" customHeight="false" outlineLevel="0" collapsed="false">
      <c r="A12011" s="7" t="n">
        <v>37896.4291550926</v>
      </c>
      <c r="B12011" s="8"/>
      <c r="C12011" s="0" t="n">
        <f aca="false">ROUND((A12011-$A$2)*(24*3600),0)</f>
        <v>127079</v>
      </c>
      <c r="D12011" s="2" t="n">
        <v>0.43852</v>
      </c>
      <c r="E12011" s="3" t="n">
        <v>4.96808095238095</v>
      </c>
    </row>
    <row r="12012" customFormat="false" ht="13.5" hidden="false" customHeight="false" outlineLevel="0" collapsed="false">
      <c r="A12012" s="7" t="n">
        <v>37896.4291666667</v>
      </c>
      <c r="B12012" s="8"/>
      <c r="C12012" s="0" t="n">
        <f aca="false">ROUND((A12012-$A$2)*(24*3600),0)</f>
        <v>127080</v>
      </c>
      <c r="D12012" s="2" t="n">
        <v>0.43851</v>
      </c>
      <c r="E12012" s="3" t="n">
        <v>4.96808095238095</v>
      </c>
    </row>
    <row r="12013" customFormat="false" ht="13.5" hidden="false" customHeight="false" outlineLevel="0" collapsed="false">
      <c r="A12013" s="7" t="n">
        <v>37896.4291782407</v>
      </c>
      <c r="B12013" s="8"/>
      <c r="C12013" s="0" t="n">
        <f aca="false">ROUND((A12013-$A$2)*(24*3600),0)</f>
        <v>127081</v>
      </c>
      <c r="D12013" s="2" t="n">
        <v>0.43851</v>
      </c>
      <c r="E12013" s="3" t="n">
        <v>4.96970952380952</v>
      </c>
    </row>
    <row r="12014" customFormat="false" ht="13.5" hidden="false" customHeight="false" outlineLevel="0" collapsed="false">
      <c r="A12014" s="7" t="n">
        <v>37896.4291898148</v>
      </c>
      <c r="B12014" s="8"/>
      <c r="C12014" s="0" t="n">
        <f aca="false">ROUND((A12014-$A$2)*(24*3600),0)</f>
        <v>127082</v>
      </c>
      <c r="D12014" s="2" t="n">
        <v>0.43852</v>
      </c>
      <c r="E12014" s="3" t="n">
        <v>4.96970952380952</v>
      </c>
    </row>
    <row r="12015" customFormat="false" ht="13.5" hidden="false" customHeight="false" outlineLevel="0" collapsed="false">
      <c r="A12015" s="7" t="n">
        <v>37896.4292013889</v>
      </c>
      <c r="B12015" s="8"/>
      <c r="C12015" s="0" t="n">
        <f aca="false">ROUND((A12015-$A$2)*(24*3600),0)</f>
        <v>127083</v>
      </c>
      <c r="D12015" s="2" t="n">
        <v>0.43851</v>
      </c>
      <c r="E12015" s="3" t="n">
        <v>4.96970952380952</v>
      </c>
    </row>
    <row r="12016" customFormat="false" ht="13.5" hidden="false" customHeight="false" outlineLevel="0" collapsed="false">
      <c r="A12016" s="7" t="n">
        <v>37896.429212963</v>
      </c>
      <c r="B12016" s="8"/>
      <c r="C12016" s="0" t="n">
        <f aca="false">ROUND((A12016-$A$2)*(24*3600),0)</f>
        <v>127084</v>
      </c>
      <c r="D12016" s="2" t="n">
        <v>0.43851</v>
      </c>
      <c r="E12016" s="3" t="n">
        <v>4.96970952380952</v>
      </c>
    </row>
    <row r="12017" customFormat="false" ht="13.5" hidden="false" customHeight="false" outlineLevel="0" collapsed="false">
      <c r="A12017" s="7" t="n">
        <v>37896.429224537</v>
      </c>
      <c r="B12017" s="8"/>
      <c r="C12017" s="0" t="n">
        <f aca="false">ROUND((A12017-$A$2)*(24*3600),0)</f>
        <v>127085</v>
      </c>
      <c r="D12017" s="2" t="n">
        <v>0.43852</v>
      </c>
      <c r="E12017" s="3" t="n">
        <v>4.96970952380952</v>
      </c>
    </row>
    <row r="12018" customFormat="false" ht="13.5" hidden="false" customHeight="false" outlineLevel="0" collapsed="false">
      <c r="A12018" s="7" t="n">
        <v>37896.4292361111</v>
      </c>
      <c r="B12018" s="8"/>
      <c r="C12018" s="0" t="n">
        <f aca="false">ROUND((A12018-$A$2)*(24*3600),0)</f>
        <v>127086</v>
      </c>
      <c r="D12018" s="2" t="n">
        <v>0.43851</v>
      </c>
      <c r="E12018" s="3" t="n">
        <v>4.96970952380952</v>
      </c>
    </row>
    <row r="12019" customFormat="false" ht="13.5" hidden="false" customHeight="false" outlineLevel="0" collapsed="false">
      <c r="A12019" s="7" t="n">
        <v>37896.4292476852</v>
      </c>
      <c r="B12019" s="8"/>
      <c r="C12019" s="0" t="n">
        <f aca="false">ROUND((A12019-$A$2)*(24*3600),0)</f>
        <v>127087</v>
      </c>
      <c r="D12019" s="2" t="n">
        <v>0.43851</v>
      </c>
      <c r="E12019" s="3" t="n">
        <v>4.96970952380952</v>
      </c>
    </row>
    <row r="12020" customFormat="false" ht="13.5" hidden="false" customHeight="false" outlineLevel="0" collapsed="false">
      <c r="A12020" s="7" t="n">
        <v>37896.4292592593</v>
      </c>
      <c r="B12020" s="8"/>
      <c r="C12020" s="0" t="n">
        <f aca="false">ROUND((A12020-$A$2)*(24*3600),0)</f>
        <v>127088</v>
      </c>
      <c r="D12020" s="2" t="n">
        <v>0.43851</v>
      </c>
      <c r="E12020" s="3" t="n">
        <v>4.96970952380952</v>
      </c>
    </row>
    <row r="12021" customFormat="false" ht="13.5" hidden="false" customHeight="false" outlineLevel="0" collapsed="false">
      <c r="A12021" s="7" t="n">
        <v>37896.4292708333</v>
      </c>
      <c r="B12021" s="8"/>
      <c r="C12021" s="0" t="n">
        <f aca="false">ROUND((A12021-$A$2)*(24*3600),0)</f>
        <v>127089</v>
      </c>
      <c r="D12021" s="2" t="n">
        <v>0.43849</v>
      </c>
      <c r="E12021" s="3" t="n">
        <v>4.96970952380952</v>
      </c>
    </row>
    <row r="12022" customFormat="false" ht="13.5" hidden="false" customHeight="false" outlineLevel="0" collapsed="false">
      <c r="A12022" s="7" t="n">
        <v>37896.4292824074</v>
      </c>
      <c r="B12022" s="8"/>
      <c r="C12022" s="0" t="n">
        <f aca="false">ROUND((A12022-$A$2)*(24*3600),0)</f>
        <v>127090</v>
      </c>
      <c r="D12022" s="2" t="n">
        <v>0.43851</v>
      </c>
      <c r="E12022" s="3" t="n">
        <v>4.96970952380952</v>
      </c>
    </row>
    <row r="12023" customFormat="false" ht="13.5" hidden="false" customHeight="false" outlineLevel="0" collapsed="false">
      <c r="A12023" s="7" t="n">
        <v>37896.4292939815</v>
      </c>
      <c r="B12023" s="8"/>
      <c r="C12023" s="0" t="n">
        <f aca="false">ROUND((A12023-$A$2)*(24*3600),0)</f>
        <v>127091</v>
      </c>
      <c r="D12023" s="2" t="n">
        <v>0.43849</v>
      </c>
      <c r="E12023" s="3" t="n">
        <v>4.96970952380952</v>
      </c>
    </row>
    <row r="12024" customFormat="false" ht="13.5" hidden="false" customHeight="false" outlineLevel="0" collapsed="false">
      <c r="A12024" s="7" t="n">
        <v>37896.4293055556</v>
      </c>
      <c r="B12024" s="8"/>
      <c r="C12024" s="0" t="n">
        <f aca="false">ROUND((A12024-$A$2)*(24*3600),0)</f>
        <v>127092</v>
      </c>
      <c r="D12024" s="2" t="n">
        <v>0.43849</v>
      </c>
      <c r="E12024" s="3" t="n">
        <v>4.96970952380952</v>
      </c>
    </row>
    <row r="12025" customFormat="false" ht="13.5" hidden="false" customHeight="false" outlineLevel="0" collapsed="false">
      <c r="A12025" s="7" t="n">
        <v>37896.4293171296</v>
      </c>
      <c r="B12025" s="8"/>
      <c r="C12025" s="0" t="n">
        <f aca="false">ROUND((A12025-$A$2)*(24*3600),0)</f>
        <v>127093</v>
      </c>
      <c r="D12025" s="2" t="n">
        <v>0.43851</v>
      </c>
      <c r="E12025" s="3" t="n">
        <v>4.96970952380952</v>
      </c>
    </row>
    <row r="12026" customFormat="false" ht="13.5" hidden="false" customHeight="false" outlineLevel="0" collapsed="false">
      <c r="A12026" s="7" t="n">
        <v>37896.4293287037</v>
      </c>
      <c r="B12026" s="8"/>
      <c r="C12026" s="0" t="n">
        <f aca="false">ROUND((A12026-$A$2)*(24*3600),0)</f>
        <v>127094</v>
      </c>
      <c r="D12026" s="2" t="n">
        <v>0.43848</v>
      </c>
      <c r="E12026" s="3" t="n">
        <v>4.96970952380952</v>
      </c>
    </row>
    <row r="12027" customFormat="false" ht="13.5" hidden="false" customHeight="false" outlineLevel="0" collapsed="false">
      <c r="A12027" s="7" t="n">
        <v>37896.4293402778</v>
      </c>
      <c r="B12027" s="8"/>
      <c r="C12027" s="0" t="n">
        <f aca="false">ROUND((A12027-$A$2)*(24*3600),0)</f>
        <v>127095</v>
      </c>
      <c r="D12027" s="2" t="n">
        <v>0.43849</v>
      </c>
      <c r="E12027" s="3" t="n">
        <v>4.96970952380952</v>
      </c>
    </row>
    <row r="12028" customFormat="false" ht="13.5" hidden="false" customHeight="false" outlineLevel="0" collapsed="false">
      <c r="A12028" s="7" t="n">
        <v>37896.4293518519</v>
      </c>
      <c r="B12028" s="8"/>
      <c r="C12028" s="0" t="n">
        <f aca="false">ROUND((A12028-$A$2)*(24*3600),0)</f>
        <v>127096</v>
      </c>
      <c r="D12028" s="2" t="n">
        <v>0.43848</v>
      </c>
      <c r="E12028" s="3" t="n">
        <v>4.96970952380952</v>
      </c>
    </row>
    <row r="12029" customFormat="false" ht="13.5" hidden="false" customHeight="false" outlineLevel="0" collapsed="false">
      <c r="A12029" s="7" t="n">
        <v>37896.4293634259</v>
      </c>
      <c r="B12029" s="8"/>
      <c r="C12029" s="0" t="n">
        <f aca="false">ROUND((A12029-$A$2)*(24*3600),0)</f>
        <v>127097</v>
      </c>
      <c r="D12029" s="2" t="n">
        <v>0.43849</v>
      </c>
      <c r="E12029" s="3" t="n">
        <v>4.96970952380952</v>
      </c>
    </row>
    <row r="12030" customFormat="false" ht="13.5" hidden="false" customHeight="false" outlineLevel="0" collapsed="false">
      <c r="A12030" s="7" t="n">
        <v>37896.429375</v>
      </c>
      <c r="B12030" s="8"/>
      <c r="C12030" s="0" t="n">
        <f aca="false">ROUND((A12030-$A$2)*(24*3600),0)</f>
        <v>127098</v>
      </c>
      <c r="D12030" s="2" t="n">
        <v>0.43849</v>
      </c>
      <c r="E12030" s="3" t="n">
        <v>4.96970952380952</v>
      </c>
    </row>
    <row r="12031" customFormat="false" ht="13.5" hidden="false" customHeight="false" outlineLevel="0" collapsed="false">
      <c r="A12031" s="7" t="n">
        <v>37896.4293865741</v>
      </c>
      <c r="B12031" s="8"/>
      <c r="C12031" s="0" t="n">
        <f aca="false">ROUND((A12031-$A$2)*(24*3600),0)</f>
        <v>127099</v>
      </c>
      <c r="D12031" s="2" t="n">
        <v>0.43849</v>
      </c>
      <c r="E12031" s="3" t="n">
        <v>4.96970952380952</v>
      </c>
    </row>
    <row r="12032" customFormat="false" ht="13.5" hidden="false" customHeight="false" outlineLevel="0" collapsed="false">
      <c r="A12032" s="7" t="n">
        <v>37896.4293981481</v>
      </c>
      <c r="B12032" s="8"/>
      <c r="C12032" s="0" t="n">
        <f aca="false">ROUND((A12032-$A$2)*(24*3600),0)</f>
        <v>127100</v>
      </c>
      <c r="D12032" s="2" t="n">
        <v>0.43849</v>
      </c>
      <c r="E12032" s="3" t="n">
        <v>4.96970952380952</v>
      </c>
    </row>
    <row r="12033" customFormat="false" ht="13.5" hidden="false" customHeight="false" outlineLevel="0" collapsed="false">
      <c r="A12033" s="7" t="n">
        <v>37896.4294097222</v>
      </c>
      <c r="B12033" s="8"/>
      <c r="C12033" s="0" t="n">
        <f aca="false">ROUND((A12033-$A$2)*(24*3600),0)</f>
        <v>127101</v>
      </c>
      <c r="D12033" s="2" t="n">
        <v>0.43848</v>
      </c>
      <c r="E12033" s="3" t="n">
        <v>4.96970952380952</v>
      </c>
    </row>
    <row r="12034" customFormat="false" ht="13.5" hidden="false" customHeight="false" outlineLevel="0" collapsed="false">
      <c r="A12034" s="7" t="n">
        <v>37896.4294212963</v>
      </c>
      <c r="B12034" s="8"/>
      <c r="C12034" s="0" t="n">
        <f aca="false">ROUND((A12034-$A$2)*(24*3600),0)</f>
        <v>127102</v>
      </c>
      <c r="D12034" s="2" t="n">
        <v>0.43849</v>
      </c>
      <c r="E12034" s="3" t="n">
        <v>4.93528571428571</v>
      </c>
    </row>
    <row r="12035" customFormat="false" ht="13.5" hidden="false" customHeight="false" outlineLevel="0" collapsed="false">
      <c r="A12035" s="7" t="n">
        <v>37896.4294328704</v>
      </c>
      <c r="B12035" s="8"/>
      <c r="C12035" s="0" t="n">
        <f aca="false">ROUND((A12035-$A$2)*(24*3600),0)</f>
        <v>127103</v>
      </c>
      <c r="D12035" s="2" t="n">
        <v>0.43849</v>
      </c>
      <c r="E12035" s="3" t="n">
        <v>4.93528571428571</v>
      </c>
    </row>
    <row r="12036" customFormat="false" ht="13.5" hidden="false" customHeight="false" outlineLevel="0" collapsed="false">
      <c r="A12036" s="7" t="n">
        <v>37896.4294444444</v>
      </c>
      <c r="B12036" s="8"/>
      <c r="C12036" s="0" t="n">
        <f aca="false">ROUND((A12036-$A$2)*(24*3600),0)</f>
        <v>127104</v>
      </c>
      <c r="D12036" s="2" t="n">
        <v>0.43848</v>
      </c>
      <c r="E12036" s="3" t="n">
        <v>4.93528571428571</v>
      </c>
    </row>
    <row r="12037" customFormat="false" ht="13.5" hidden="false" customHeight="false" outlineLevel="0" collapsed="false">
      <c r="A12037" s="7" t="n">
        <v>37896.4294560185</v>
      </c>
      <c r="B12037" s="8"/>
      <c r="C12037" s="0" t="n">
        <f aca="false">ROUND((A12037-$A$2)*(24*3600),0)</f>
        <v>127105</v>
      </c>
      <c r="D12037" s="2" t="n">
        <v>0.43849</v>
      </c>
      <c r="E12037" s="3" t="n">
        <v>4.93528571428571</v>
      </c>
    </row>
    <row r="12038" customFormat="false" ht="13.5" hidden="false" customHeight="false" outlineLevel="0" collapsed="false">
      <c r="A12038" s="7" t="n">
        <v>37896.4294675926</v>
      </c>
      <c r="B12038" s="8"/>
      <c r="C12038" s="0" t="n">
        <f aca="false">ROUND((A12038-$A$2)*(24*3600),0)</f>
        <v>127106</v>
      </c>
      <c r="D12038" s="2" t="n">
        <v>0.43849</v>
      </c>
      <c r="E12038" s="3" t="n">
        <v>4.93528571428571</v>
      </c>
    </row>
    <row r="12039" customFormat="false" ht="13.5" hidden="false" customHeight="false" outlineLevel="0" collapsed="false">
      <c r="A12039" s="7" t="n">
        <v>37896.4294791667</v>
      </c>
      <c r="B12039" s="8"/>
      <c r="C12039" s="0" t="n">
        <f aca="false">ROUND((A12039-$A$2)*(24*3600),0)</f>
        <v>127107</v>
      </c>
      <c r="D12039" s="2" t="n">
        <v>0.43848</v>
      </c>
      <c r="E12039" s="3" t="n">
        <v>4.93528571428571</v>
      </c>
    </row>
    <row r="12040" customFormat="false" ht="13.5" hidden="false" customHeight="false" outlineLevel="0" collapsed="false">
      <c r="A12040" s="7" t="n">
        <v>37896.4294907407</v>
      </c>
      <c r="B12040" s="8"/>
      <c r="C12040" s="0" t="n">
        <f aca="false">ROUND((A12040-$A$2)*(24*3600),0)</f>
        <v>127108</v>
      </c>
      <c r="D12040" s="2" t="n">
        <v>0.43848</v>
      </c>
      <c r="E12040" s="3" t="n">
        <v>4.93528571428571</v>
      </c>
    </row>
    <row r="12041" customFormat="false" ht="13.5" hidden="false" customHeight="false" outlineLevel="0" collapsed="false">
      <c r="A12041" s="7" t="n">
        <v>37896.4295023148</v>
      </c>
      <c r="B12041" s="8"/>
      <c r="C12041" s="0" t="n">
        <f aca="false">ROUND((A12041-$A$2)*(24*3600),0)</f>
        <v>127109</v>
      </c>
      <c r="D12041" s="2" t="n">
        <v>0.43848</v>
      </c>
      <c r="E12041" s="3" t="n">
        <v>4.93528571428571</v>
      </c>
    </row>
    <row r="12042" customFormat="false" ht="13.5" hidden="false" customHeight="false" outlineLevel="0" collapsed="false">
      <c r="A12042" s="7" t="n">
        <v>37896.4295138889</v>
      </c>
      <c r="B12042" s="8"/>
      <c r="C12042" s="0" t="n">
        <f aca="false">ROUND((A12042-$A$2)*(24*3600),0)</f>
        <v>127110</v>
      </c>
      <c r="D12042" s="2" t="n">
        <v>0.43849</v>
      </c>
      <c r="E12042" s="3" t="n">
        <v>4.93528571428571</v>
      </c>
    </row>
    <row r="12043" customFormat="false" ht="13.5" hidden="false" customHeight="false" outlineLevel="0" collapsed="false">
      <c r="A12043" s="7" t="n">
        <v>37896.429525463</v>
      </c>
      <c r="B12043" s="8"/>
      <c r="C12043" s="0" t="n">
        <f aca="false">ROUND((A12043-$A$2)*(24*3600),0)</f>
        <v>127111</v>
      </c>
      <c r="D12043" s="2" t="n">
        <v>0.43849</v>
      </c>
      <c r="E12043" s="3" t="n">
        <v>4.93528571428571</v>
      </c>
    </row>
    <row r="12044" customFormat="false" ht="13.5" hidden="false" customHeight="false" outlineLevel="0" collapsed="false">
      <c r="A12044" s="7" t="n">
        <v>37896.429537037</v>
      </c>
      <c r="B12044" s="8"/>
      <c r="C12044" s="0" t="n">
        <f aca="false">ROUND((A12044-$A$2)*(24*3600),0)</f>
        <v>127112</v>
      </c>
      <c r="D12044" s="2" t="n">
        <v>0.43847</v>
      </c>
      <c r="E12044" s="3" t="n">
        <v>4.93528571428571</v>
      </c>
    </row>
    <row r="12045" customFormat="false" ht="13.5" hidden="false" customHeight="false" outlineLevel="0" collapsed="false">
      <c r="A12045" s="7" t="n">
        <v>37896.4295486111</v>
      </c>
      <c r="B12045" s="8"/>
      <c r="C12045" s="0" t="n">
        <f aca="false">ROUND((A12045-$A$2)*(24*3600),0)</f>
        <v>127113</v>
      </c>
      <c r="D12045" s="2" t="n">
        <v>0.43848</v>
      </c>
      <c r="E12045" s="3" t="n">
        <v>4.93528571428571</v>
      </c>
    </row>
    <row r="12046" customFormat="false" ht="13.5" hidden="false" customHeight="false" outlineLevel="0" collapsed="false">
      <c r="A12046" s="7" t="n">
        <v>37896.4295601852</v>
      </c>
      <c r="B12046" s="8"/>
      <c r="C12046" s="0" t="n">
        <f aca="false">ROUND((A12046-$A$2)*(24*3600),0)</f>
        <v>127114</v>
      </c>
      <c r="D12046" s="2" t="n">
        <v>0.43848</v>
      </c>
      <c r="E12046" s="3" t="n">
        <v>4.93528571428571</v>
      </c>
    </row>
    <row r="12047" customFormat="false" ht="13.5" hidden="false" customHeight="false" outlineLevel="0" collapsed="false">
      <c r="A12047" s="7" t="n">
        <v>37896.4295717593</v>
      </c>
      <c r="B12047" s="8"/>
      <c r="C12047" s="0" t="n">
        <f aca="false">ROUND((A12047-$A$2)*(24*3600),0)</f>
        <v>127115</v>
      </c>
      <c r="D12047" s="2" t="n">
        <v>0.43848</v>
      </c>
      <c r="E12047" s="3" t="n">
        <v>4.93528571428571</v>
      </c>
    </row>
    <row r="12048" customFormat="false" ht="13.5" hidden="false" customHeight="false" outlineLevel="0" collapsed="false">
      <c r="A12048" s="7" t="n">
        <v>37896.4295833333</v>
      </c>
      <c r="B12048" s="8"/>
      <c r="C12048" s="0" t="n">
        <f aca="false">ROUND((A12048-$A$2)*(24*3600),0)</f>
        <v>127116</v>
      </c>
      <c r="D12048" s="2" t="n">
        <v>0.43848</v>
      </c>
      <c r="E12048" s="3" t="n">
        <v>4.93528571428571</v>
      </c>
    </row>
    <row r="12049" customFormat="false" ht="13.5" hidden="false" customHeight="false" outlineLevel="0" collapsed="false">
      <c r="A12049" s="7" t="n">
        <v>37896.4295949074</v>
      </c>
      <c r="B12049" s="8"/>
      <c r="C12049" s="0" t="n">
        <f aca="false">ROUND((A12049-$A$2)*(24*3600),0)</f>
        <v>127117</v>
      </c>
      <c r="D12049" s="2" t="n">
        <v>0.43847</v>
      </c>
      <c r="E12049" s="3" t="n">
        <v>4.93528571428571</v>
      </c>
    </row>
    <row r="12050" customFormat="false" ht="13.5" hidden="false" customHeight="false" outlineLevel="0" collapsed="false">
      <c r="A12050" s="7" t="n">
        <v>37896.4296064815</v>
      </c>
      <c r="B12050" s="8"/>
      <c r="C12050" s="0" t="n">
        <f aca="false">ROUND((A12050-$A$2)*(24*3600),0)</f>
        <v>127118</v>
      </c>
      <c r="D12050" s="2" t="n">
        <v>0.43848</v>
      </c>
      <c r="E12050" s="3" t="n">
        <v>4.93528571428571</v>
      </c>
    </row>
    <row r="12051" customFormat="false" ht="13.5" hidden="false" customHeight="false" outlineLevel="0" collapsed="false">
      <c r="A12051" s="7" t="n">
        <v>37896.4296180556</v>
      </c>
      <c r="B12051" s="8"/>
      <c r="C12051" s="0" t="n">
        <f aca="false">ROUND((A12051-$A$2)*(24*3600),0)</f>
        <v>127119</v>
      </c>
      <c r="D12051" s="2" t="n">
        <v>0.43848</v>
      </c>
      <c r="E12051" s="3" t="n">
        <v>4.93528571428571</v>
      </c>
    </row>
    <row r="12052" customFormat="false" ht="13.5" hidden="false" customHeight="false" outlineLevel="0" collapsed="false">
      <c r="A12052" s="7" t="n">
        <v>37896.4296296296</v>
      </c>
      <c r="B12052" s="8"/>
      <c r="C12052" s="0" t="n">
        <f aca="false">ROUND((A12052-$A$2)*(24*3600),0)</f>
        <v>127120</v>
      </c>
      <c r="D12052" s="2" t="n">
        <v>0.43848</v>
      </c>
      <c r="E12052" s="3" t="n">
        <v>4.93528571428571</v>
      </c>
    </row>
    <row r="12053" customFormat="false" ht="13.5" hidden="false" customHeight="false" outlineLevel="0" collapsed="false">
      <c r="A12053" s="7" t="n">
        <v>37896.4296412037</v>
      </c>
      <c r="B12053" s="8"/>
      <c r="C12053" s="0" t="n">
        <f aca="false">ROUND((A12053-$A$2)*(24*3600),0)</f>
        <v>127121</v>
      </c>
      <c r="D12053" s="2" t="n">
        <v>0.43848</v>
      </c>
      <c r="E12053" s="3" t="n">
        <v>4.93528571428571</v>
      </c>
    </row>
    <row r="12054" customFormat="false" ht="13.5" hidden="false" customHeight="false" outlineLevel="0" collapsed="false">
      <c r="A12054" s="7" t="n">
        <v>37896.4296527778</v>
      </c>
      <c r="B12054" s="8"/>
      <c r="C12054" s="0" t="n">
        <f aca="false">ROUND((A12054-$A$2)*(24*3600),0)</f>
        <v>127122</v>
      </c>
      <c r="D12054" s="2" t="n">
        <v>0.43847</v>
      </c>
      <c r="E12054" s="3" t="n">
        <v>4.93528571428571</v>
      </c>
    </row>
    <row r="12055" customFormat="false" ht="13.5" hidden="false" customHeight="false" outlineLevel="0" collapsed="false">
      <c r="A12055" s="7" t="n">
        <v>37896.4296643519</v>
      </c>
      <c r="B12055" s="8"/>
      <c r="C12055" s="0" t="n">
        <f aca="false">ROUND((A12055-$A$2)*(24*3600),0)</f>
        <v>127123</v>
      </c>
      <c r="D12055" s="2" t="n">
        <v>0.43848</v>
      </c>
      <c r="E12055" s="3" t="n">
        <v>4.96970952380952</v>
      </c>
    </row>
    <row r="12056" customFormat="false" ht="13.5" hidden="false" customHeight="false" outlineLevel="0" collapsed="false">
      <c r="A12056" s="7" t="n">
        <v>37896.4296759259</v>
      </c>
      <c r="B12056" s="8"/>
      <c r="C12056" s="0" t="n">
        <f aca="false">ROUND((A12056-$A$2)*(24*3600),0)</f>
        <v>127124</v>
      </c>
      <c r="D12056" s="2" t="n">
        <v>0.43848</v>
      </c>
      <c r="E12056" s="3" t="n">
        <v>4.96970952380952</v>
      </c>
    </row>
    <row r="12057" customFormat="false" ht="13.5" hidden="false" customHeight="false" outlineLevel="0" collapsed="false">
      <c r="A12057" s="7" t="n">
        <v>37896.4296875</v>
      </c>
      <c r="B12057" s="8"/>
      <c r="C12057" s="0" t="n">
        <f aca="false">ROUND((A12057-$A$2)*(24*3600),0)</f>
        <v>127125</v>
      </c>
      <c r="D12057" s="2" t="n">
        <v>0.43848</v>
      </c>
      <c r="E12057" s="3" t="n">
        <v>4.96970952380952</v>
      </c>
    </row>
    <row r="12058" customFormat="false" ht="13.5" hidden="false" customHeight="false" outlineLevel="0" collapsed="false">
      <c r="A12058" s="7" t="n">
        <v>37896.4296990741</v>
      </c>
      <c r="B12058" s="8"/>
      <c r="C12058" s="0" t="n">
        <f aca="false">ROUND((A12058-$A$2)*(24*3600),0)</f>
        <v>127126</v>
      </c>
      <c r="D12058" s="2" t="n">
        <v>0.43847</v>
      </c>
      <c r="E12058" s="3" t="n">
        <v>4.96970952380952</v>
      </c>
    </row>
    <row r="12059" customFormat="false" ht="13.5" hidden="false" customHeight="false" outlineLevel="0" collapsed="false">
      <c r="A12059" s="7" t="n">
        <v>37896.4297106481</v>
      </c>
      <c r="B12059" s="8"/>
      <c r="C12059" s="0" t="n">
        <f aca="false">ROUND((A12059-$A$2)*(24*3600),0)</f>
        <v>127127</v>
      </c>
      <c r="D12059" s="2" t="n">
        <v>0.43847</v>
      </c>
      <c r="E12059" s="3" t="n">
        <v>4.96970952380952</v>
      </c>
    </row>
    <row r="12060" customFormat="false" ht="13.5" hidden="false" customHeight="false" outlineLevel="0" collapsed="false">
      <c r="A12060" s="7" t="n">
        <v>37896.4297222222</v>
      </c>
      <c r="B12060" s="8"/>
      <c r="C12060" s="0" t="n">
        <f aca="false">ROUND((A12060-$A$2)*(24*3600),0)</f>
        <v>127128</v>
      </c>
      <c r="D12060" s="2" t="n">
        <v>0.43847</v>
      </c>
      <c r="E12060" s="3" t="n">
        <v>4.96970952380952</v>
      </c>
    </row>
    <row r="12061" customFormat="false" ht="13.5" hidden="false" customHeight="false" outlineLevel="0" collapsed="false">
      <c r="A12061" s="7" t="n">
        <v>37896.4297337963</v>
      </c>
      <c r="B12061" s="8"/>
      <c r="C12061" s="0" t="n">
        <f aca="false">ROUND((A12061-$A$2)*(24*3600),0)</f>
        <v>127129</v>
      </c>
      <c r="D12061" s="2" t="n">
        <v>0.43847</v>
      </c>
      <c r="E12061" s="3" t="n">
        <v>4.96970952380952</v>
      </c>
    </row>
    <row r="12062" customFormat="false" ht="13.5" hidden="false" customHeight="false" outlineLevel="0" collapsed="false">
      <c r="A12062" s="7" t="n">
        <v>37896.4297453704</v>
      </c>
      <c r="B12062" s="8"/>
      <c r="C12062" s="0" t="n">
        <f aca="false">ROUND((A12062-$A$2)*(24*3600),0)</f>
        <v>127130</v>
      </c>
      <c r="D12062" s="2" t="n">
        <v>0.43848</v>
      </c>
      <c r="E12062" s="3" t="n">
        <v>4.96970952380952</v>
      </c>
    </row>
    <row r="12063" customFormat="false" ht="13.5" hidden="false" customHeight="false" outlineLevel="0" collapsed="false">
      <c r="A12063" s="7" t="n">
        <v>37896.4297569444</v>
      </c>
      <c r="B12063" s="8"/>
      <c r="C12063" s="0" t="n">
        <f aca="false">ROUND((A12063-$A$2)*(24*3600),0)</f>
        <v>127131</v>
      </c>
      <c r="D12063" s="2" t="n">
        <v>0.43846</v>
      </c>
      <c r="E12063" s="3" t="n">
        <v>4.96970952380952</v>
      </c>
    </row>
    <row r="12064" customFormat="false" ht="13.5" hidden="false" customHeight="false" outlineLevel="0" collapsed="false">
      <c r="A12064" s="7" t="n">
        <v>37896.4297685185</v>
      </c>
      <c r="B12064" s="8"/>
      <c r="C12064" s="0" t="n">
        <f aca="false">ROUND((A12064-$A$2)*(24*3600),0)</f>
        <v>127132</v>
      </c>
      <c r="D12064" s="2" t="n">
        <v>0.43848</v>
      </c>
      <c r="E12064" s="3" t="n">
        <v>4.96970952380952</v>
      </c>
    </row>
    <row r="12065" customFormat="false" ht="13.5" hidden="false" customHeight="false" outlineLevel="0" collapsed="false">
      <c r="A12065" s="7" t="n">
        <v>37896.4297800926</v>
      </c>
      <c r="B12065" s="8"/>
      <c r="C12065" s="0" t="n">
        <f aca="false">ROUND((A12065-$A$2)*(24*3600),0)</f>
        <v>127133</v>
      </c>
      <c r="D12065" s="2" t="n">
        <v>0.43846</v>
      </c>
      <c r="E12065" s="3" t="n">
        <v>4.96970952380952</v>
      </c>
    </row>
    <row r="12066" customFormat="false" ht="13.5" hidden="false" customHeight="false" outlineLevel="0" collapsed="false">
      <c r="A12066" s="7" t="n">
        <v>37896.4297916667</v>
      </c>
      <c r="B12066" s="8"/>
      <c r="C12066" s="0" t="n">
        <f aca="false">ROUND((A12066-$A$2)*(24*3600),0)</f>
        <v>127134</v>
      </c>
      <c r="D12066" s="2" t="n">
        <v>0.43847</v>
      </c>
      <c r="E12066" s="3" t="n">
        <v>4.96970952380952</v>
      </c>
    </row>
    <row r="12067" customFormat="false" ht="13.5" hidden="false" customHeight="false" outlineLevel="0" collapsed="false">
      <c r="A12067" s="7" t="n">
        <v>37896.4298032407</v>
      </c>
      <c r="B12067" s="8"/>
      <c r="C12067" s="0" t="n">
        <f aca="false">ROUND((A12067-$A$2)*(24*3600),0)</f>
        <v>127135</v>
      </c>
      <c r="D12067" s="2" t="n">
        <v>0.43846</v>
      </c>
      <c r="E12067" s="3" t="n">
        <v>4.96970952380952</v>
      </c>
    </row>
    <row r="12068" customFormat="false" ht="13.5" hidden="false" customHeight="false" outlineLevel="0" collapsed="false">
      <c r="A12068" s="7" t="n">
        <v>37896.4298148148</v>
      </c>
      <c r="B12068" s="8"/>
      <c r="C12068" s="0" t="n">
        <f aca="false">ROUND((A12068-$A$2)*(24*3600),0)</f>
        <v>127136</v>
      </c>
      <c r="D12068" s="2" t="n">
        <v>0.43846</v>
      </c>
      <c r="E12068" s="3" t="n">
        <v>4.96970952380952</v>
      </c>
    </row>
    <row r="12069" customFormat="false" ht="13.5" hidden="false" customHeight="false" outlineLevel="0" collapsed="false">
      <c r="A12069" s="7" t="n">
        <v>37896.4298263889</v>
      </c>
      <c r="B12069" s="8"/>
      <c r="C12069" s="0" t="n">
        <f aca="false">ROUND((A12069-$A$2)*(24*3600),0)</f>
        <v>127137</v>
      </c>
      <c r="D12069" s="2" t="n">
        <v>0.43845</v>
      </c>
      <c r="E12069" s="3" t="n">
        <v>4.96970952380952</v>
      </c>
    </row>
    <row r="12070" customFormat="false" ht="13.5" hidden="false" customHeight="false" outlineLevel="0" collapsed="false">
      <c r="A12070" s="7" t="n">
        <v>37896.429837963</v>
      </c>
      <c r="B12070" s="8"/>
      <c r="C12070" s="0" t="n">
        <f aca="false">ROUND((A12070-$A$2)*(24*3600),0)</f>
        <v>127138</v>
      </c>
      <c r="D12070" s="2" t="n">
        <v>0.43847</v>
      </c>
      <c r="E12070" s="3" t="n">
        <v>4.96970952380952</v>
      </c>
    </row>
    <row r="12071" customFormat="false" ht="13.5" hidden="false" customHeight="false" outlineLevel="0" collapsed="false">
      <c r="A12071" s="7" t="n">
        <v>37896.429849537</v>
      </c>
      <c r="B12071" s="8"/>
      <c r="C12071" s="0" t="n">
        <f aca="false">ROUND((A12071-$A$2)*(24*3600),0)</f>
        <v>127139</v>
      </c>
      <c r="D12071" s="2" t="n">
        <v>0.43846</v>
      </c>
      <c r="E12071" s="3" t="n">
        <v>4.96970952380952</v>
      </c>
    </row>
    <row r="12072" customFormat="false" ht="13.5" hidden="false" customHeight="false" outlineLevel="0" collapsed="false">
      <c r="A12072" s="7" t="n">
        <v>37896.4298611111</v>
      </c>
      <c r="B12072" s="8"/>
      <c r="C12072" s="0" t="n">
        <f aca="false">ROUND((A12072-$A$2)*(24*3600),0)</f>
        <v>127140</v>
      </c>
      <c r="D12072" s="2" t="n">
        <v>0.43848</v>
      </c>
      <c r="E12072" s="3" t="n">
        <v>4.96970952380952</v>
      </c>
    </row>
    <row r="12073" customFormat="false" ht="13.5" hidden="false" customHeight="false" outlineLevel="0" collapsed="false">
      <c r="A12073" s="7" t="n">
        <v>37896.4298726852</v>
      </c>
      <c r="B12073" s="8"/>
      <c r="C12073" s="0" t="n">
        <f aca="false">ROUND((A12073-$A$2)*(24*3600),0)</f>
        <v>127141</v>
      </c>
      <c r="D12073" s="2" t="n">
        <v>0.43846</v>
      </c>
      <c r="E12073" s="3" t="n">
        <v>4.96970952380952</v>
      </c>
    </row>
    <row r="12074" customFormat="false" ht="13.5" hidden="false" customHeight="false" outlineLevel="0" collapsed="false">
      <c r="A12074" s="7" t="n">
        <v>37896.4298842593</v>
      </c>
      <c r="B12074" s="8"/>
      <c r="C12074" s="0" t="n">
        <f aca="false">ROUND((A12074-$A$2)*(24*3600),0)</f>
        <v>127142</v>
      </c>
      <c r="D12074" s="2" t="n">
        <v>0.43847</v>
      </c>
      <c r="E12074" s="3" t="n">
        <v>4.96970952380952</v>
      </c>
    </row>
    <row r="12075" customFormat="false" ht="13.5" hidden="false" customHeight="false" outlineLevel="0" collapsed="false">
      <c r="A12075" s="7" t="n">
        <v>37896.4298958333</v>
      </c>
      <c r="B12075" s="8"/>
      <c r="C12075" s="0" t="n">
        <f aca="false">ROUND((A12075-$A$2)*(24*3600),0)</f>
        <v>127143</v>
      </c>
      <c r="D12075" s="2" t="n">
        <v>0.43846</v>
      </c>
      <c r="E12075" s="3" t="n">
        <v>4.96970952380952</v>
      </c>
    </row>
    <row r="12076" customFormat="false" ht="13.5" hidden="false" customHeight="false" outlineLevel="0" collapsed="false">
      <c r="A12076" s="7" t="n">
        <v>37896.4299074074</v>
      </c>
      <c r="B12076" s="8"/>
      <c r="C12076" s="0" t="n">
        <f aca="false">ROUND((A12076-$A$2)*(24*3600),0)</f>
        <v>127144</v>
      </c>
      <c r="D12076" s="2" t="n">
        <v>0.43846</v>
      </c>
      <c r="E12076" s="3" t="n">
        <v>4.92795714285714</v>
      </c>
    </row>
    <row r="12077" customFormat="false" ht="13.5" hidden="false" customHeight="false" outlineLevel="0" collapsed="false">
      <c r="A12077" s="7" t="n">
        <v>37896.4299189815</v>
      </c>
      <c r="B12077" s="8"/>
      <c r="C12077" s="0" t="n">
        <f aca="false">ROUND((A12077-$A$2)*(24*3600),0)</f>
        <v>127145</v>
      </c>
      <c r="D12077" s="2" t="n">
        <v>0.43847</v>
      </c>
      <c r="E12077" s="3" t="n">
        <v>4.92795714285714</v>
      </c>
    </row>
    <row r="12078" customFormat="false" ht="13.5" hidden="false" customHeight="false" outlineLevel="0" collapsed="false">
      <c r="A12078" s="7" t="n">
        <v>37896.4299305556</v>
      </c>
      <c r="B12078" s="8"/>
      <c r="C12078" s="0" t="n">
        <f aca="false">ROUND((A12078-$A$2)*(24*3600),0)</f>
        <v>127146</v>
      </c>
      <c r="D12078" s="2" t="n">
        <v>0.43845</v>
      </c>
      <c r="E12078" s="3" t="n">
        <v>4.92795714285714</v>
      </c>
    </row>
    <row r="12079" customFormat="false" ht="13.5" hidden="false" customHeight="false" outlineLevel="0" collapsed="false">
      <c r="A12079" s="7" t="n">
        <v>37896.4299421296</v>
      </c>
      <c r="B12079" s="8"/>
      <c r="C12079" s="0" t="n">
        <f aca="false">ROUND((A12079-$A$2)*(24*3600),0)</f>
        <v>127147</v>
      </c>
      <c r="D12079" s="2" t="n">
        <v>0.43846</v>
      </c>
      <c r="E12079" s="3" t="n">
        <v>4.92795714285714</v>
      </c>
    </row>
    <row r="12080" customFormat="false" ht="13.5" hidden="false" customHeight="false" outlineLevel="0" collapsed="false">
      <c r="A12080" s="7" t="n">
        <v>37896.4299537037</v>
      </c>
      <c r="B12080" s="8"/>
      <c r="C12080" s="0" t="n">
        <f aca="false">ROUND((A12080-$A$2)*(24*3600),0)</f>
        <v>127148</v>
      </c>
      <c r="D12080" s="2" t="n">
        <v>0.43846</v>
      </c>
      <c r="E12080" s="3" t="n">
        <v>4.92795714285714</v>
      </c>
    </row>
    <row r="12081" customFormat="false" ht="13.5" hidden="false" customHeight="false" outlineLevel="0" collapsed="false">
      <c r="A12081" s="7" t="n">
        <v>37896.4299652778</v>
      </c>
      <c r="B12081" s="8"/>
      <c r="C12081" s="0" t="n">
        <f aca="false">ROUND((A12081-$A$2)*(24*3600),0)</f>
        <v>127149</v>
      </c>
      <c r="D12081" s="2" t="n">
        <v>0.43845</v>
      </c>
      <c r="E12081" s="3" t="n">
        <v>4.92795714285714</v>
      </c>
    </row>
    <row r="12082" customFormat="false" ht="13.5" hidden="false" customHeight="false" outlineLevel="0" collapsed="false">
      <c r="A12082" s="7" t="n">
        <v>37896.4299768519</v>
      </c>
      <c r="B12082" s="8"/>
      <c r="C12082" s="0" t="n">
        <f aca="false">ROUND((A12082-$A$2)*(24*3600),0)</f>
        <v>127150</v>
      </c>
      <c r="D12082" s="2" t="n">
        <v>0.43846</v>
      </c>
      <c r="E12082" s="3" t="n">
        <v>4.92795714285714</v>
      </c>
    </row>
    <row r="12083" customFormat="false" ht="13.5" hidden="false" customHeight="false" outlineLevel="0" collapsed="false">
      <c r="A12083" s="7" t="n">
        <v>37896.4299884259</v>
      </c>
      <c r="B12083" s="8"/>
      <c r="C12083" s="0" t="n">
        <f aca="false">ROUND((A12083-$A$2)*(24*3600),0)</f>
        <v>127151</v>
      </c>
      <c r="D12083" s="2" t="n">
        <v>0.43846</v>
      </c>
      <c r="E12083" s="3" t="n">
        <v>4.92795714285714</v>
      </c>
    </row>
    <row r="12084" customFormat="false" ht="13.5" hidden="false" customHeight="false" outlineLevel="0" collapsed="false">
      <c r="A12084" s="7" t="n">
        <v>37896.43</v>
      </c>
      <c r="B12084" s="8"/>
      <c r="C12084" s="0" t="n">
        <f aca="false">ROUND((A12084-$A$2)*(24*3600),0)</f>
        <v>127152</v>
      </c>
      <c r="D12084" s="2" t="n">
        <v>0.43846</v>
      </c>
      <c r="E12084" s="3" t="n">
        <v>4.92795714285714</v>
      </c>
    </row>
    <row r="12085" customFormat="false" ht="13.5" hidden="false" customHeight="false" outlineLevel="0" collapsed="false">
      <c r="A12085" s="7" t="n">
        <v>37896.4300115741</v>
      </c>
      <c r="B12085" s="8"/>
      <c r="C12085" s="0" t="n">
        <f aca="false">ROUND((A12085-$A$2)*(24*3600),0)</f>
        <v>127153</v>
      </c>
      <c r="D12085" s="2" t="n">
        <v>0.43845</v>
      </c>
      <c r="E12085" s="3" t="n">
        <v>4.92795714285714</v>
      </c>
    </row>
    <row r="12086" customFormat="false" ht="13.5" hidden="false" customHeight="false" outlineLevel="0" collapsed="false">
      <c r="A12086" s="7" t="n">
        <v>37896.4300231482</v>
      </c>
      <c r="B12086" s="8"/>
      <c r="C12086" s="0" t="n">
        <f aca="false">ROUND((A12086-$A$2)*(24*3600),0)</f>
        <v>127154</v>
      </c>
      <c r="D12086" s="2" t="n">
        <v>0.43845</v>
      </c>
      <c r="E12086" s="3" t="n">
        <v>4.92795714285714</v>
      </c>
    </row>
    <row r="12087" customFormat="false" ht="13.5" hidden="false" customHeight="false" outlineLevel="0" collapsed="false">
      <c r="A12087" s="7" t="n">
        <v>37896.4300347222</v>
      </c>
      <c r="B12087" s="8"/>
      <c r="C12087" s="0" t="n">
        <f aca="false">ROUND((A12087-$A$2)*(24*3600),0)</f>
        <v>127155</v>
      </c>
      <c r="D12087" s="2" t="n">
        <v>0.43846</v>
      </c>
      <c r="E12087" s="3" t="n">
        <v>4.92795714285714</v>
      </c>
    </row>
    <row r="12088" customFormat="false" ht="13.5" hidden="false" customHeight="false" outlineLevel="0" collapsed="false">
      <c r="A12088" s="7" t="n">
        <v>37896.4300462963</v>
      </c>
      <c r="B12088" s="8"/>
      <c r="C12088" s="0" t="n">
        <f aca="false">ROUND((A12088-$A$2)*(24*3600),0)</f>
        <v>127156</v>
      </c>
      <c r="D12088" s="2" t="n">
        <v>0.43845</v>
      </c>
      <c r="E12088" s="3" t="n">
        <v>4.92795714285714</v>
      </c>
    </row>
    <row r="12089" customFormat="false" ht="13.5" hidden="false" customHeight="false" outlineLevel="0" collapsed="false">
      <c r="A12089" s="7" t="n">
        <v>37896.4300578704</v>
      </c>
      <c r="B12089" s="8"/>
      <c r="C12089" s="0" t="n">
        <f aca="false">ROUND((A12089-$A$2)*(24*3600),0)</f>
        <v>127157</v>
      </c>
      <c r="D12089" s="2" t="n">
        <v>0.43845</v>
      </c>
      <c r="E12089" s="3" t="n">
        <v>4.92795714285714</v>
      </c>
    </row>
    <row r="12090" customFormat="false" ht="13.5" hidden="false" customHeight="false" outlineLevel="0" collapsed="false">
      <c r="A12090" s="7" t="n">
        <v>37896.4300694445</v>
      </c>
      <c r="B12090" s="8"/>
      <c r="C12090" s="0" t="n">
        <f aca="false">ROUND((A12090-$A$2)*(24*3600),0)</f>
        <v>127158</v>
      </c>
      <c r="D12090" s="2" t="n">
        <v>0.43846</v>
      </c>
      <c r="E12090" s="3" t="n">
        <v>4.92795714285714</v>
      </c>
    </row>
    <row r="12091" customFormat="false" ht="13.5" hidden="false" customHeight="false" outlineLevel="0" collapsed="false">
      <c r="A12091" s="7" t="n">
        <v>37896.4300810185</v>
      </c>
      <c r="B12091" s="8"/>
      <c r="C12091" s="0" t="n">
        <f aca="false">ROUND((A12091-$A$2)*(24*3600),0)</f>
        <v>127159</v>
      </c>
      <c r="D12091" s="2" t="n">
        <v>0.43845</v>
      </c>
      <c r="E12091" s="3" t="n">
        <v>4.92795714285714</v>
      </c>
    </row>
    <row r="12092" customFormat="false" ht="13.5" hidden="false" customHeight="false" outlineLevel="0" collapsed="false">
      <c r="A12092" s="7" t="n">
        <v>37896.4300925926</v>
      </c>
      <c r="B12092" s="8"/>
      <c r="C12092" s="0" t="n">
        <f aca="false">ROUND((A12092-$A$2)*(24*3600),0)</f>
        <v>127160</v>
      </c>
      <c r="D12092" s="2" t="n">
        <v>0.43845</v>
      </c>
      <c r="E12092" s="3" t="n">
        <v>4.92795714285714</v>
      </c>
    </row>
    <row r="12093" customFormat="false" ht="13.5" hidden="false" customHeight="false" outlineLevel="0" collapsed="false">
      <c r="A12093" s="7" t="n">
        <v>37896.4301041667</v>
      </c>
      <c r="B12093" s="8"/>
      <c r="C12093" s="0" t="n">
        <f aca="false">ROUND((A12093-$A$2)*(24*3600),0)</f>
        <v>127161</v>
      </c>
      <c r="D12093" s="2" t="n">
        <v>0.43846</v>
      </c>
      <c r="E12093" s="3" t="n">
        <v>4.92795714285714</v>
      </c>
    </row>
    <row r="12094" customFormat="false" ht="13.5" hidden="false" customHeight="false" outlineLevel="0" collapsed="false">
      <c r="A12094" s="7" t="n">
        <v>37896.4301157407</v>
      </c>
      <c r="B12094" s="8"/>
      <c r="C12094" s="0" t="n">
        <f aca="false">ROUND((A12094-$A$2)*(24*3600),0)</f>
        <v>127162</v>
      </c>
      <c r="D12094" s="2" t="n">
        <v>0.43844</v>
      </c>
      <c r="E12094" s="3" t="n">
        <v>4.92795714285714</v>
      </c>
    </row>
    <row r="12095" customFormat="false" ht="13.5" hidden="false" customHeight="false" outlineLevel="0" collapsed="false">
      <c r="A12095" s="7" t="n">
        <v>37896.4301273148</v>
      </c>
      <c r="B12095" s="8"/>
      <c r="C12095" s="0" t="n">
        <f aca="false">ROUND((A12095-$A$2)*(24*3600),0)</f>
        <v>127163</v>
      </c>
      <c r="D12095" s="2" t="n">
        <v>0.43845</v>
      </c>
      <c r="E12095" s="3" t="n">
        <v>4.92795714285714</v>
      </c>
    </row>
    <row r="12096" customFormat="false" ht="13.5" hidden="false" customHeight="false" outlineLevel="0" collapsed="false">
      <c r="A12096" s="7" t="n">
        <v>37896.4301388889</v>
      </c>
      <c r="B12096" s="8"/>
      <c r="C12096" s="0" t="n">
        <f aca="false">ROUND((A12096-$A$2)*(24*3600),0)</f>
        <v>127164</v>
      </c>
      <c r="D12096" s="2" t="n">
        <v>0.43846</v>
      </c>
      <c r="E12096" s="3" t="n">
        <v>4.92795714285714</v>
      </c>
    </row>
    <row r="12097" customFormat="false" ht="13.5" hidden="false" customHeight="false" outlineLevel="0" collapsed="false">
      <c r="A12097" s="7" t="n">
        <v>37896.430150463</v>
      </c>
      <c r="B12097" s="8"/>
      <c r="C12097" s="0" t="n">
        <f aca="false">ROUND((A12097-$A$2)*(24*3600),0)</f>
        <v>127165</v>
      </c>
      <c r="D12097" s="2" t="n">
        <v>0.43845</v>
      </c>
      <c r="E12097" s="3" t="n">
        <v>4.97403333333333</v>
      </c>
    </row>
    <row r="12098" customFormat="false" ht="13.5" hidden="false" customHeight="false" outlineLevel="0" collapsed="false">
      <c r="A12098" s="7" t="n">
        <v>37896.430162037</v>
      </c>
      <c r="B12098" s="8"/>
      <c r="C12098" s="0" t="n">
        <f aca="false">ROUND((A12098-$A$2)*(24*3600),0)</f>
        <v>127166</v>
      </c>
      <c r="D12098" s="2" t="n">
        <v>0.43842</v>
      </c>
      <c r="E12098" s="3" t="n">
        <v>4.97403333333333</v>
      </c>
    </row>
    <row r="12099" customFormat="false" ht="13.5" hidden="false" customHeight="false" outlineLevel="0" collapsed="false">
      <c r="A12099" s="7" t="n">
        <v>37896.4301736111</v>
      </c>
      <c r="B12099" s="8"/>
      <c r="C12099" s="0" t="n">
        <f aca="false">ROUND((A12099-$A$2)*(24*3600),0)</f>
        <v>127167</v>
      </c>
      <c r="D12099" s="2" t="n">
        <v>0.43845</v>
      </c>
      <c r="E12099" s="3" t="n">
        <v>4.97403333333333</v>
      </c>
    </row>
    <row r="12100" customFormat="false" ht="13.5" hidden="false" customHeight="false" outlineLevel="0" collapsed="false">
      <c r="A12100" s="7" t="n">
        <v>37896.4301851852</v>
      </c>
      <c r="B12100" s="8"/>
      <c r="C12100" s="0" t="n">
        <f aca="false">ROUND((A12100-$A$2)*(24*3600),0)</f>
        <v>127168</v>
      </c>
      <c r="D12100" s="2" t="n">
        <v>0.43844</v>
      </c>
      <c r="E12100" s="3" t="n">
        <v>4.97403333333333</v>
      </c>
    </row>
    <row r="12101" customFormat="false" ht="13.5" hidden="false" customHeight="false" outlineLevel="0" collapsed="false">
      <c r="A12101" s="7" t="n">
        <v>37896.4301967593</v>
      </c>
      <c r="B12101" s="8"/>
      <c r="C12101" s="0" t="n">
        <f aca="false">ROUND((A12101-$A$2)*(24*3600),0)</f>
        <v>127169</v>
      </c>
      <c r="D12101" s="2" t="n">
        <v>0.43845</v>
      </c>
      <c r="E12101" s="3" t="n">
        <v>4.97403333333333</v>
      </c>
    </row>
    <row r="12102" customFormat="false" ht="13.5" hidden="false" customHeight="false" outlineLevel="0" collapsed="false">
      <c r="A12102" s="7" t="n">
        <v>37896.4302083333</v>
      </c>
      <c r="B12102" s="8"/>
      <c r="C12102" s="0" t="n">
        <f aca="false">ROUND((A12102-$A$2)*(24*3600),0)</f>
        <v>127170</v>
      </c>
      <c r="D12102" s="2" t="n">
        <v>0.43845</v>
      </c>
      <c r="E12102" s="3" t="n">
        <v>4.97403333333333</v>
      </c>
    </row>
    <row r="12103" customFormat="false" ht="13.5" hidden="false" customHeight="false" outlineLevel="0" collapsed="false">
      <c r="A12103" s="7" t="n">
        <v>37896.4302199074</v>
      </c>
      <c r="B12103" s="8"/>
      <c r="C12103" s="0" t="n">
        <f aca="false">ROUND((A12103-$A$2)*(24*3600),0)</f>
        <v>127171</v>
      </c>
      <c r="D12103" s="2" t="n">
        <v>0.43844</v>
      </c>
      <c r="E12103" s="3" t="n">
        <v>4.97403333333333</v>
      </c>
    </row>
    <row r="12104" customFormat="false" ht="13.5" hidden="false" customHeight="false" outlineLevel="0" collapsed="false">
      <c r="A12104" s="7" t="n">
        <v>37896.4302314815</v>
      </c>
      <c r="B12104" s="8"/>
      <c r="C12104" s="0" t="n">
        <f aca="false">ROUND((A12104-$A$2)*(24*3600),0)</f>
        <v>127172</v>
      </c>
      <c r="D12104" s="2" t="n">
        <v>0.43844</v>
      </c>
      <c r="E12104" s="3" t="n">
        <v>4.97403333333333</v>
      </c>
    </row>
    <row r="12105" customFormat="false" ht="13.5" hidden="false" customHeight="false" outlineLevel="0" collapsed="false">
      <c r="A12105" s="7" t="n">
        <v>37896.4302430556</v>
      </c>
      <c r="B12105" s="8"/>
      <c r="C12105" s="0" t="n">
        <f aca="false">ROUND((A12105-$A$2)*(24*3600),0)</f>
        <v>127173</v>
      </c>
      <c r="D12105" s="2" t="n">
        <v>0.43845</v>
      </c>
      <c r="E12105" s="3" t="n">
        <v>4.97403333333333</v>
      </c>
    </row>
    <row r="12106" customFormat="false" ht="13.5" hidden="false" customHeight="false" outlineLevel="0" collapsed="false">
      <c r="A12106" s="7" t="n">
        <v>37896.4302546296</v>
      </c>
      <c r="B12106" s="8"/>
      <c r="C12106" s="0" t="n">
        <f aca="false">ROUND((A12106-$A$2)*(24*3600),0)</f>
        <v>127174</v>
      </c>
      <c r="D12106" s="2" t="n">
        <v>0.43844</v>
      </c>
      <c r="E12106" s="3" t="n">
        <v>4.97403333333333</v>
      </c>
    </row>
    <row r="12107" customFormat="false" ht="13.5" hidden="false" customHeight="false" outlineLevel="0" collapsed="false">
      <c r="A12107" s="7" t="n">
        <v>37896.4302662037</v>
      </c>
      <c r="B12107" s="8"/>
      <c r="C12107" s="0" t="n">
        <f aca="false">ROUND((A12107-$A$2)*(24*3600),0)</f>
        <v>127175</v>
      </c>
      <c r="D12107" s="2" t="n">
        <v>0.43845</v>
      </c>
      <c r="E12107" s="3" t="n">
        <v>4.97403333333333</v>
      </c>
    </row>
    <row r="12108" customFormat="false" ht="13.5" hidden="false" customHeight="false" outlineLevel="0" collapsed="false">
      <c r="A12108" s="7" t="n">
        <v>37896.4302777778</v>
      </c>
      <c r="B12108" s="8"/>
      <c r="C12108" s="0" t="n">
        <f aca="false">ROUND((A12108-$A$2)*(24*3600),0)</f>
        <v>127176</v>
      </c>
      <c r="D12108" s="2" t="n">
        <v>0.43844</v>
      </c>
      <c r="E12108" s="3" t="n">
        <v>4.97403333333333</v>
      </c>
    </row>
    <row r="12109" customFormat="false" ht="13.5" hidden="false" customHeight="false" outlineLevel="0" collapsed="false">
      <c r="A12109" s="7" t="n">
        <v>37896.4302893519</v>
      </c>
      <c r="B12109" s="8"/>
      <c r="C12109" s="0" t="n">
        <f aca="false">ROUND((A12109-$A$2)*(24*3600),0)</f>
        <v>127177</v>
      </c>
      <c r="D12109" s="2" t="n">
        <v>0.43844</v>
      </c>
      <c r="E12109" s="3" t="n">
        <v>4.97403333333333</v>
      </c>
    </row>
    <row r="12110" customFormat="false" ht="13.5" hidden="false" customHeight="false" outlineLevel="0" collapsed="false">
      <c r="A12110" s="7" t="n">
        <v>37896.4303009259</v>
      </c>
      <c r="B12110" s="8"/>
      <c r="C12110" s="0" t="n">
        <f aca="false">ROUND((A12110-$A$2)*(24*3600),0)</f>
        <v>127178</v>
      </c>
      <c r="D12110" s="2" t="n">
        <v>0.43845</v>
      </c>
      <c r="E12110" s="3" t="n">
        <v>4.97403333333333</v>
      </c>
    </row>
    <row r="12111" customFormat="false" ht="13.5" hidden="false" customHeight="false" outlineLevel="0" collapsed="false">
      <c r="A12111" s="7" t="n">
        <v>37896.4303125</v>
      </c>
      <c r="B12111" s="8"/>
      <c r="C12111" s="0" t="n">
        <f aca="false">ROUND((A12111-$A$2)*(24*3600),0)</f>
        <v>127179</v>
      </c>
      <c r="D12111" s="2" t="n">
        <v>0.43844</v>
      </c>
      <c r="E12111" s="3" t="n">
        <v>4.97403333333333</v>
      </c>
    </row>
    <row r="12112" customFormat="false" ht="13.5" hidden="false" customHeight="false" outlineLevel="0" collapsed="false">
      <c r="A12112" s="7" t="n">
        <v>37896.4303240741</v>
      </c>
      <c r="B12112" s="8"/>
      <c r="C12112" s="0" t="n">
        <f aca="false">ROUND((A12112-$A$2)*(24*3600),0)</f>
        <v>127180</v>
      </c>
      <c r="D12112" s="2" t="n">
        <v>0.43845</v>
      </c>
      <c r="E12112" s="3" t="n">
        <v>4.97403333333333</v>
      </c>
    </row>
    <row r="12113" customFormat="false" ht="13.5" hidden="false" customHeight="false" outlineLevel="0" collapsed="false">
      <c r="A12113" s="7" t="n">
        <v>37896.4303356482</v>
      </c>
      <c r="B12113" s="8"/>
      <c r="C12113" s="0" t="n">
        <f aca="false">ROUND((A12113-$A$2)*(24*3600),0)</f>
        <v>127181</v>
      </c>
      <c r="D12113" s="2" t="n">
        <v>0.43844</v>
      </c>
      <c r="E12113" s="3" t="n">
        <v>4.97403333333333</v>
      </c>
    </row>
    <row r="12114" customFormat="false" ht="13.5" hidden="false" customHeight="false" outlineLevel="0" collapsed="false">
      <c r="A12114" s="7" t="n">
        <v>37896.4303472222</v>
      </c>
      <c r="B12114" s="8"/>
      <c r="C12114" s="0" t="n">
        <f aca="false">ROUND((A12114-$A$2)*(24*3600),0)</f>
        <v>127182</v>
      </c>
      <c r="D12114" s="2" t="n">
        <v>0.43842</v>
      </c>
      <c r="E12114" s="3" t="n">
        <v>4.97403333333333</v>
      </c>
    </row>
    <row r="12115" customFormat="false" ht="13.5" hidden="false" customHeight="false" outlineLevel="0" collapsed="false">
      <c r="A12115" s="7" t="n">
        <v>37896.4303587963</v>
      </c>
      <c r="B12115" s="8"/>
      <c r="C12115" s="0" t="n">
        <f aca="false">ROUND((A12115-$A$2)*(24*3600),0)</f>
        <v>127183</v>
      </c>
      <c r="D12115" s="2" t="n">
        <v>0.43842</v>
      </c>
      <c r="E12115" s="3" t="n">
        <v>4.97403333333333</v>
      </c>
    </row>
    <row r="12116" customFormat="false" ht="13.5" hidden="false" customHeight="false" outlineLevel="0" collapsed="false">
      <c r="A12116" s="7" t="n">
        <v>37896.4303703704</v>
      </c>
      <c r="B12116" s="8"/>
      <c r="C12116" s="0" t="n">
        <f aca="false">ROUND((A12116-$A$2)*(24*3600),0)</f>
        <v>127184</v>
      </c>
      <c r="D12116" s="2" t="n">
        <v>0.43844</v>
      </c>
      <c r="E12116" s="3" t="n">
        <v>4.97403333333333</v>
      </c>
    </row>
    <row r="12117" customFormat="false" ht="13.5" hidden="false" customHeight="false" outlineLevel="0" collapsed="false">
      <c r="A12117" s="7" t="n">
        <v>37896.4303819445</v>
      </c>
      <c r="B12117" s="8"/>
      <c r="C12117" s="0" t="n">
        <f aca="false">ROUND((A12117-$A$2)*(24*3600),0)</f>
        <v>127185</v>
      </c>
      <c r="D12117" s="2" t="n">
        <v>0.43842</v>
      </c>
      <c r="E12117" s="3" t="n">
        <v>4.97403333333333</v>
      </c>
    </row>
    <row r="12118" customFormat="false" ht="13.5" hidden="false" customHeight="false" outlineLevel="0" collapsed="false">
      <c r="A12118" s="7" t="n">
        <v>37896.4303935185</v>
      </c>
      <c r="B12118" s="8"/>
      <c r="C12118" s="0" t="n">
        <f aca="false">ROUND((A12118-$A$2)*(24*3600),0)</f>
        <v>127186</v>
      </c>
      <c r="D12118" s="2" t="n">
        <v>0.43842</v>
      </c>
      <c r="E12118" s="3" t="n">
        <v>5.01957619047619</v>
      </c>
    </row>
    <row r="12119" customFormat="false" ht="13.5" hidden="false" customHeight="false" outlineLevel="0" collapsed="false">
      <c r="A12119" s="7" t="n">
        <v>37896.4304050926</v>
      </c>
      <c r="B12119" s="8"/>
      <c r="C12119" s="0" t="n">
        <f aca="false">ROUND((A12119-$A$2)*(24*3600),0)</f>
        <v>127187</v>
      </c>
      <c r="D12119" s="2" t="n">
        <v>0.43842</v>
      </c>
      <c r="E12119" s="3" t="n">
        <v>5.01957619047619</v>
      </c>
    </row>
    <row r="12120" customFormat="false" ht="13.5" hidden="false" customHeight="false" outlineLevel="0" collapsed="false">
      <c r="A12120" s="7" t="n">
        <v>37896.4304166667</v>
      </c>
      <c r="B12120" s="8"/>
      <c r="C12120" s="0" t="n">
        <f aca="false">ROUND((A12120-$A$2)*(24*3600),0)</f>
        <v>127188</v>
      </c>
      <c r="D12120" s="2" t="n">
        <v>0.43842</v>
      </c>
      <c r="E12120" s="3" t="n">
        <v>5.01957619047619</v>
      </c>
    </row>
    <row r="12121" customFormat="false" ht="13.5" hidden="false" customHeight="false" outlineLevel="0" collapsed="false">
      <c r="A12121" s="7" t="n">
        <v>37896.4304282407</v>
      </c>
      <c r="B12121" s="8"/>
      <c r="C12121" s="0" t="n">
        <f aca="false">ROUND((A12121-$A$2)*(24*3600),0)</f>
        <v>127189</v>
      </c>
      <c r="D12121" s="2" t="n">
        <v>0.43842</v>
      </c>
      <c r="E12121" s="3" t="n">
        <v>5.01957619047619</v>
      </c>
    </row>
    <row r="12122" customFormat="false" ht="13.5" hidden="false" customHeight="false" outlineLevel="0" collapsed="false">
      <c r="A12122" s="7" t="n">
        <v>37896.4304398148</v>
      </c>
      <c r="B12122" s="8"/>
      <c r="C12122" s="0" t="n">
        <f aca="false">ROUND((A12122-$A$2)*(24*3600),0)</f>
        <v>127190</v>
      </c>
      <c r="D12122" s="2" t="n">
        <v>0.43842</v>
      </c>
      <c r="E12122" s="3" t="n">
        <v>5.01957619047619</v>
      </c>
    </row>
    <row r="12123" customFormat="false" ht="13.5" hidden="false" customHeight="false" outlineLevel="0" collapsed="false">
      <c r="A12123" s="7" t="n">
        <v>37896.4304513889</v>
      </c>
      <c r="B12123" s="8"/>
      <c r="C12123" s="0" t="n">
        <f aca="false">ROUND((A12123-$A$2)*(24*3600),0)</f>
        <v>127191</v>
      </c>
      <c r="D12123" s="2" t="n">
        <v>0.43845</v>
      </c>
      <c r="E12123" s="3" t="n">
        <v>5.01957619047619</v>
      </c>
    </row>
    <row r="12124" customFormat="false" ht="13.5" hidden="false" customHeight="false" outlineLevel="0" collapsed="false">
      <c r="A12124" s="7" t="n">
        <v>37896.430462963</v>
      </c>
      <c r="B12124" s="8"/>
      <c r="C12124" s="0" t="n">
        <f aca="false">ROUND((A12124-$A$2)*(24*3600),0)</f>
        <v>127192</v>
      </c>
      <c r="D12124" s="2" t="n">
        <v>0.43842</v>
      </c>
      <c r="E12124" s="3" t="n">
        <v>5.01957619047619</v>
      </c>
    </row>
    <row r="12125" customFormat="false" ht="13.5" hidden="false" customHeight="false" outlineLevel="0" collapsed="false">
      <c r="A12125" s="7" t="n">
        <v>37896.430474537</v>
      </c>
      <c r="B12125" s="8"/>
      <c r="C12125" s="0" t="n">
        <f aca="false">ROUND((A12125-$A$2)*(24*3600),0)</f>
        <v>127193</v>
      </c>
      <c r="D12125" s="2" t="n">
        <v>0.43842</v>
      </c>
      <c r="E12125" s="3" t="n">
        <v>5.01957619047619</v>
      </c>
    </row>
    <row r="12126" customFormat="false" ht="13.5" hidden="false" customHeight="false" outlineLevel="0" collapsed="false">
      <c r="A12126" s="7" t="n">
        <v>37896.4304861111</v>
      </c>
      <c r="B12126" s="8"/>
      <c r="C12126" s="0" t="n">
        <f aca="false">ROUND((A12126-$A$2)*(24*3600),0)</f>
        <v>127194</v>
      </c>
      <c r="D12126" s="2" t="n">
        <v>0.43842</v>
      </c>
      <c r="E12126" s="3" t="n">
        <v>5.01957619047619</v>
      </c>
    </row>
    <row r="12127" customFormat="false" ht="13.5" hidden="false" customHeight="false" outlineLevel="0" collapsed="false">
      <c r="A12127" s="7" t="n">
        <v>37896.4304976852</v>
      </c>
      <c r="B12127" s="8"/>
      <c r="C12127" s="0" t="n">
        <f aca="false">ROUND((A12127-$A$2)*(24*3600),0)</f>
        <v>127195</v>
      </c>
      <c r="D12127" s="2" t="n">
        <v>0.43842</v>
      </c>
      <c r="E12127" s="3" t="n">
        <v>5.01957619047619</v>
      </c>
    </row>
    <row r="12128" customFormat="false" ht="13.5" hidden="false" customHeight="false" outlineLevel="0" collapsed="false">
      <c r="A12128" s="7" t="n">
        <v>37896.4305092593</v>
      </c>
      <c r="B12128" s="8"/>
      <c r="C12128" s="0" t="n">
        <f aca="false">ROUND((A12128-$A$2)*(24*3600),0)</f>
        <v>127196</v>
      </c>
      <c r="D12128" s="2" t="n">
        <v>0.43841</v>
      </c>
      <c r="E12128" s="3" t="n">
        <v>5.01957619047619</v>
      </c>
    </row>
    <row r="12129" customFormat="false" ht="13.5" hidden="false" customHeight="false" outlineLevel="0" collapsed="false">
      <c r="A12129" s="7" t="n">
        <v>37896.4305208333</v>
      </c>
      <c r="B12129" s="8"/>
      <c r="C12129" s="0" t="n">
        <f aca="false">ROUND((A12129-$A$2)*(24*3600),0)</f>
        <v>127197</v>
      </c>
      <c r="D12129" s="2" t="n">
        <v>0.43842</v>
      </c>
      <c r="E12129" s="3" t="n">
        <v>5.01957619047619</v>
      </c>
    </row>
    <row r="12130" customFormat="false" ht="13.5" hidden="false" customHeight="false" outlineLevel="0" collapsed="false">
      <c r="A12130" s="7" t="n">
        <v>37896.4305324074</v>
      </c>
      <c r="B12130" s="8"/>
      <c r="C12130" s="0" t="n">
        <f aca="false">ROUND((A12130-$A$2)*(24*3600),0)</f>
        <v>127198</v>
      </c>
      <c r="D12130" s="2" t="n">
        <v>0.43842</v>
      </c>
      <c r="E12130" s="3" t="n">
        <v>5.01957619047619</v>
      </c>
    </row>
    <row r="12131" customFormat="false" ht="13.5" hidden="false" customHeight="false" outlineLevel="0" collapsed="false">
      <c r="A12131" s="7" t="n">
        <v>37896.4305439815</v>
      </c>
      <c r="B12131" s="8"/>
      <c r="C12131" s="0" t="n">
        <f aca="false">ROUND((A12131-$A$2)*(24*3600),0)</f>
        <v>127199</v>
      </c>
      <c r="D12131" s="2" t="n">
        <v>0.43841</v>
      </c>
      <c r="E12131" s="3" t="n">
        <v>5.01957619047619</v>
      </c>
    </row>
    <row r="12132" customFormat="false" ht="13.5" hidden="false" customHeight="false" outlineLevel="0" collapsed="false">
      <c r="A12132" s="7" t="n">
        <v>37896.4305555556</v>
      </c>
      <c r="B12132" s="8"/>
      <c r="C12132" s="0" t="n">
        <f aca="false">ROUND((A12132-$A$2)*(24*3600),0)</f>
        <v>127200</v>
      </c>
      <c r="D12132" s="2" t="n">
        <v>0.43842</v>
      </c>
      <c r="E12132" s="3" t="n">
        <v>5.01957619047619</v>
      </c>
    </row>
    <row r="12133" customFormat="false" ht="13.5" hidden="false" customHeight="false" outlineLevel="0" collapsed="false">
      <c r="A12133" s="7" t="n">
        <v>37896.4305671296</v>
      </c>
      <c r="B12133" s="8"/>
      <c r="C12133" s="0" t="n">
        <f aca="false">ROUND((A12133-$A$2)*(24*3600),0)</f>
        <v>127201</v>
      </c>
      <c r="D12133" s="2" t="n">
        <v>0.43842</v>
      </c>
      <c r="E12133" s="3" t="n">
        <v>5.01957619047619</v>
      </c>
    </row>
    <row r="12134" customFormat="false" ht="13.5" hidden="false" customHeight="false" outlineLevel="0" collapsed="false">
      <c r="A12134" s="7" t="n">
        <v>37896.4305787037</v>
      </c>
      <c r="B12134" s="8"/>
      <c r="C12134" s="0" t="n">
        <f aca="false">ROUND((A12134-$A$2)*(24*3600),0)</f>
        <v>127202</v>
      </c>
      <c r="D12134" s="2" t="n">
        <v>0.4384</v>
      </c>
      <c r="E12134" s="3" t="n">
        <v>5.01957619047619</v>
      </c>
    </row>
    <row r="12135" customFormat="false" ht="13.5" hidden="false" customHeight="false" outlineLevel="0" collapsed="false">
      <c r="A12135" s="7" t="n">
        <v>37896.4305902778</v>
      </c>
      <c r="B12135" s="8"/>
      <c r="C12135" s="0" t="n">
        <f aca="false">ROUND((A12135-$A$2)*(24*3600),0)</f>
        <v>127203</v>
      </c>
      <c r="D12135" s="2" t="n">
        <v>0.43841</v>
      </c>
      <c r="E12135" s="3" t="n">
        <v>5.01957619047619</v>
      </c>
    </row>
    <row r="12136" customFormat="false" ht="13.5" hidden="false" customHeight="false" outlineLevel="0" collapsed="false">
      <c r="A12136" s="7" t="n">
        <v>37896.4306018519</v>
      </c>
      <c r="B12136" s="8"/>
      <c r="C12136" s="0" t="n">
        <f aca="false">ROUND((A12136-$A$2)*(24*3600),0)</f>
        <v>127204</v>
      </c>
      <c r="D12136" s="2" t="n">
        <v>0.43841</v>
      </c>
      <c r="E12136" s="3" t="n">
        <v>5.01957619047619</v>
      </c>
    </row>
    <row r="12137" customFormat="false" ht="13.5" hidden="false" customHeight="false" outlineLevel="0" collapsed="false">
      <c r="A12137" s="7" t="n">
        <v>37896.4306134259</v>
      </c>
      <c r="B12137" s="8"/>
      <c r="C12137" s="0" t="n">
        <f aca="false">ROUND((A12137-$A$2)*(24*3600),0)</f>
        <v>127205</v>
      </c>
      <c r="D12137" s="2" t="n">
        <v>0.4384</v>
      </c>
      <c r="E12137" s="3" t="n">
        <v>5.01957619047619</v>
      </c>
    </row>
    <row r="12138" customFormat="false" ht="13.5" hidden="false" customHeight="false" outlineLevel="0" collapsed="false">
      <c r="A12138" s="7" t="n">
        <v>37896.430625</v>
      </c>
      <c r="B12138" s="8"/>
      <c r="C12138" s="0" t="n">
        <f aca="false">ROUND((A12138-$A$2)*(24*3600),0)</f>
        <v>127206</v>
      </c>
      <c r="D12138" s="2" t="n">
        <v>0.43841</v>
      </c>
      <c r="E12138" s="3" t="n">
        <v>5.01957619047619</v>
      </c>
    </row>
    <row r="12139" customFormat="false" ht="13.5" hidden="false" customHeight="false" outlineLevel="0" collapsed="false">
      <c r="A12139" s="7" t="n">
        <v>37896.4306365741</v>
      </c>
      <c r="B12139" s="8"/>
      <c r="C12139" s="0" t="n">
        <f aca="false">ROUND((A12139-$A$2)*(24*3600),0)</f>
        <v>127207</v>
      </c>
      <c r="D12139" s="2" t="n">
        <v>0.4384</v>
      </c>
      <c r="E12139" s="3" t="n">
        <v>4.99138571428571</v>
      </c>
    </row>
    <row r="12140" customFormat="false" ht="13.5" hidden="false" customHeight="false" outlineLevel="0" collapsed="false">
      <c r="A12140" s="7" t="n">
        <v>37896.4306481482</v>
      </c>
      <c r="B12140" s="8"/>
      <c r="C12140" s="0" t="n">
        <f aca="false">ROUND((A12140-$A$2)*(24*3600),0)</f>
        <v>127208</v>
      </c>
      <c r="D12140" s="2" t="n">
        <v>0.43841</v>
      </c>
      <c r="E12140" s="3" t="n">
        <v>4.99138571428571</v>
      </c>
    </row>
    <row r="12141" customFormat="false" ht="13.5" hidden="false" customHeight="false" outlineLevel="0" collapsed="false">
      <c r="A12141" s="7" t="n">
        <v>37896.4306597222</v>
      </c>
      <c r="B12141" s="8"/>
      <c r="C12141" s="0" t="n">
        <f aca="false">ROUND((A12141-$A$2)*(24*3600),0)</f>
        <v>127209</v>
      </c>
      <c r="D12141" s="2" t="n">
        <v>0.4384</v>
      </c>
      <c r="E12141" s="3" t="n">
        <v>4.99138571428571</v>
      </c>
    </row>
    <row r="12142" customFormat="false" ht="13.5" hidden="false" customHeight="false" outlineLevel="0" collapsed="false">
      <c r="A12142" s="7" t="n">
        <v>37896.4306712963</v>
      </c>
      <c r="B12142" s="8"/>
      <c r="C12142" s="0" t="n">
        <f aca="false">ROUND((A12142-$A$2)*(24*3600),0)</f>
        <v>127210</v>
      </c>
      <c r="D12142" s="2" t="n">
        <v>0.4384</v>
      </c>
      <c r="E12142" s="3" t="n">
        <v>4.99138571428571</v>
      </c>
    </row>
    <row r="12143" customFormat="false" ht="13.5" hidden="false" customHeight="false" outlineLevel="0" collapsed="false">
      <c r="A12143" s="7" t="n">
        <v>37896.4306828704</v>
      </c>
      <c r="B12143" s="8"/>
      <c r="C12143" s="0" t="n">
        <f aca="false">ROUND((A12143-$A$2)*(24*3600),0)</f>
        <v>127211</v>
      </c>
      <c r="D12143" s="2" t="n">
        <v>0.43841</v>
      </c>
      <c r="E12143" s="3" t="n">
        <v>4.99138571428571</v>
      </c>
    </row>
    <row r="12144" customFormat="false" ht="13.5" hidden="false" customHeight="false" outlineLevel="0" collapsed="false">
      <c r="A12144" s="7" t="n">
        <v>37896.4306944445</v>
      </c>
      <c r="B12144" s="8"/>
      <c r="C12144" s="0" t="n">
        <f aca="false">ROUND((A12144-$A$2)*(24*3600),0)</f>
        <v>127212</v>
      </c>
      <c r="D12144" s="2" t="n">
        <v>0.4384</v>
      </c>
      <c r="E12144" s="3" t="n">
        <v>4.99138571428571</v>
      </c>
    </row>
    <row r="12145" customFormat="false" ht="13.5" hidden="false" customHeight="false" outlineLevel="0" collapsed="false">
      <c r="A12145" s="7" t="n">
        <v>37896.4307060185</v>
      </c>
      <c r="B12145" s="8"/>
      <c r="C12145" s="0" t="n">
        <f aca="false">ROUND((A12145-$A$2)*(24*3600),0)</f>
        <v>127213</v>
      </c>
      <c r="D12145" s="2" t="n">
        <v>0.4384</v>
      </c>
      <c r="E12145" s="3" t="n">
        <v>4.99138571428571</v>
      </c>
    </row>
    <row r="12146" customFormat="false" ht="13.5" hidden="false" customHeight="false" outlineLevel="0" collapsed="false">
      <c r="A12146" s="7" t="n">
        <v>37896.4307175926</v>
      </c>
      <c r="B12146" s="8"/>
      <c r="C12146" s="0" t="n">
        <f aca="false">ROUND((A12146-$A$2)*(24*3600),0)</f>
        <v>127214</v>
      </c>
      <c r="D12146" s="2" t="n">
        <v>0.4384</v>
      </c>
      <c r="E12146" s="3" t="n">
        <v>4.99138571428571</v>
      </c>
    </row>
    <row r="12147" customFormat="false" ht="13.5" hidden="false" customHeight="false" outlineLevel="0" collapsed="false">
      <c r="A12147" s="7" t="n">
        <v>37896.4307291667</v>
      </c>
      <c r="B12147" s="8"/>
      <c r="C12147" s="0" t="n">
        <f aca="false">ROUND((A12147-$A$2)*(24*3600),0)</f>
        <v>127215</v>
      </c>
      <c r="D12147" s="2" t="n">
        <v>0.4384</v>
      </c>
      <c r="E12147" s="3" t="n">
        <v>4.99138571428571</v>
      </c>
    </row>
    <row r="12148" customFormat="false" ht="13.5" hidden="false" customHeight="false" outlineLevel="0" collapsed="false">
      <c r="A12148" s="7" t="n">
        <v>37896.4307407407</v>
      </c>
      <c r="B12148" s="8"/>
      <c r="C12148" s="0" t="n">
        <f aca="false">ROUND((A12148-$A$2)*(24*3600),0)</f>
        <v>127216</v>
      </c>
      <c r="D12148" s="2" t="n">
        <v>0.43839</v>
      </c>
      <c r="E12148" s="3" t="n">
        <v>4.99138571428571</v>
      </c>
    </row>
    <row r="12149" customFormat="false" ht="13.5" hidden="false" customHeight="false" outlineLevel="0" collapsed="false">
      <c r="A12149" s="7" t="n">
        <v>37896.4307523148</v>
      </c>
      <c r="B12149" s="8"/>
      <c r="C12149" s="0" t="n">
        <f aca="false">ROUND((A12149-$A$2)*(24*3600),0)</f>
        <v>127217</v>
      </c>
      <c r="D12149" s="2" t="n">
        <v>0.4384</v>
      </c>
      <c r="E12149" s="3" t="n">
        <v>4.99138571428571</v>
      </c>
    </row>
    <row r="12150" customFormat="false" ht="13.5" hidden="false" customHeight="false" outlineLevel="0" collapsed="false">
      <c r="A12150" s="7" t="n">
        <v>37896.4307638889</v>
      </c>
      <c r="B12150" s="8"/>
      <c r="C12150" s="0" t="n">
        <f aca="false">ROUND((A12150-$A$2)*(24*3600),0)</f>
        <v>127218</v>
      </c>
      <c r="D12150" s="2" t="n">
        <v>0.4384</v>
      </c>
      <c r="E12150" s="3" t="n">
        <v>4.99138571428571</v>
      </c>
    </row>
    <row r="12151" customFormat="false" ht="13.5" hidden="false" customHeight="false" outlineLevel="0" collapsed="false">
      <c r="A12151" s="7" t="n">
        <v>37896.430775463</v>
      </c>
      <c r="B12151" s="8"/>
      <c r="C12151" s="0" t="n">
        <f aca="false">ROUND((A12151-$A$2)*(24*3600),0)</f>
        <v>127219</v>
      </c>
      <c r="D12151" s="2" t="n">
        <v>0.43839</v>
      </c>
      <c r="E12151" s="3" t="n">
        <v>4.99138571428571</v>
      </c>
    </row>
    <row r="12152" customFormat="false" ht="13.5" hidden="false" customHeight="false" outlineLevel="0" collapsed="false">
      <c r="A12152" s="7" t="n">
        <v>37896.430787037</v>
      </c>
      <c r="B12152" s="8"/>
      <c r="C12152" s="0" t="n">
        <f aca="false">ROUND((A12152-$A$2)*(24*3600),0)</f>
        <v>127220</v>
      </c>
      <c r="D12152" s="2" t="n">
        <v>0.4384</v>
      </c>
      <c r="E12152" s="3" t="n">
        <v>4.99138571428571</v>
      </c>
    </row>
    <row r="12153" customFormat="false" ht="13.5" hidden="false" customHeight="false" outlineLevel="0" collapsed="false">
      <c r="A12153" s="7" t="n">
        <v>37896.4307986111</v>
      </c>
      <c r="B12153" s="8"/>
      <c r="C12153" s="0" t="n">
        <f aca="false">ROUND((A12153-$A$2)*(24*3600),0)</f>
        <v>127221</v>
      </c>
      <c r="D12153" s="2" t="n">
        <v>0.43839</v>
      </c>
      <c r="E12153" s="3" t="n">
        <v>4.99138571428571</v>
      </c>
    </row>
    <row r="12154" customFormat="false" ht="13.5" hidden="false" customHeight="false" outlineLevel="0" collapsed="false">
      <c r="A12154" s="7" t="n">
        <v>37896.4308101852</v>
      </c>
      <c r="B12154" s="8"/>
      <c r="C12154" s="0" t="n">
        <f aca="false">ROUND((A12154-$A$2)*(24*3600),0)</f>
        <v>127222</v>
      </c>
      <c r="D12154" s="2" t="n">
        <v>0.43841</v>
      </c>
      <c r="E12154" s="3" t="n">
        <v>4.99138571428571</v>
      </c>
    </row>
    <row r="12155" customFormat="false" ht="13.5" hidden="false" customHeight="false" outlineLevel="0" collapsed="false">
      <c r="A12155" s="7" t="n">
        <v>37896.4308217593</v>
      </c>
      <c r="B12155" s="8"/>
      <c r="C12155" s="0" t="n">
        <f aca="false">ROUND((A12155-$A$2)*(24*3600),0)</f>
        <v>127223</v>
      </c>
      <c r="D12155" s="2" t="n">
        <v>0.43838</v>
      </c>
      <c r="E12155" s="3" t="n">
        <v>4.99138571428571</v>
      </c>
    </row>
    <row r="12156" customFormat="false" ht="13.5" hidden="false" customHeight="false" outlineLevel="0" collapsed="false">
      <c r="A12156" s="7" t="n">
        <v>37896.4308333333</v>
      </c>
      <c r="B12156" s="8"/>
      <c r="C12156" s="0" t="n">
        <f aca="false">ROUND((A12156-$A$2)*(24*3600),0)</f>
        <v>127224</v>
      </c>
      <c r="D12156" s="2" t="n">
        <v>0.43839</v>
      </c>
      <c r="E12156" s="3" t="n">
        <v>4.99138571428571</v>
      </c>
    </row>
    <row r="12157" customFormat="false" ht="13.5" hidden="false" customHeight="false" outlineLevel="0" collapsed="false">
      <c r="A12157" s="7" t="n">
        <v>37896.4308449074</v>
      </c>
      <c r="B12157" s="8"/>
      <c r="C12157" s="0" t="n">
        <f aca="false">ROUND((A12157-$A$2)*(24*3600),0)</f>
        <v>127225</v>
      </c>
      <c r="D12157" s="2" t="n">
        <v>0.43838</v>
      </c>
      <c r="E12157" s="3" t="n">
        <v>4.99138571428571</v>
      </c>
    </row>
    <row r="12158" customFormat="false" ht="13.5" hidden="false" customHeight="false" outlineLevel="0" collapsed="false">
      <c r="A12158" s="7" t="n">
        <v>37896.4308564815</v>
      </c>
      <c r="B12158" s="8"/>
      <c r="C12158" s="0" t="n">
        <f aca="false">ROUND((A12158-$A$2)*(24*3600),0)</f>
        <v>127226</v>
      </c>
      <c r="D12158" s="2" t="n">
        <v>0.43839</v>
      </c>
      <c r="E12158" s="3" t="n">
        <v>4.99138571428571</v>
      </c>
    </row>
    <row r="12159" customFormat="false" ht="13.5" hidden="false" customHeight="false" outlineLevel="0" collapsed="false">
      <c r="A12159" s="7" t="n">
        <v>37896.4308680556</v>
      </c>
      <c r="B12159" s="8"/>
      <c r="C12159" s="0" t="n">
        <f aca="false">ROUND((A12159-$A$2)*(24*3600),0)</f>
        <v>127227</v>
      </c>
      <c r="D12159" s="2" t="n">
        <v>0.4384</v>
      </c>
      <c r="E12159" s="3" t="n">
        <v>4.99138571428571</v>
      </c>
    </row>
    <row r="12160" customFormat="false" ht="13.5" hidden="false" customHeight="false" outlineLevel="0" collapsed="false">
      <c r="A12160" s="7" t="n">
        <v>37896.4308796296</v>
      </c>
      <c r="B12160" s="8"/>
      <c r="C12160" s="0" t="n">
        <f aca="false">ROUND((A12160-$A$2)*(24*3600),0)</f>
        <v>127228</v>
      </c>
      <c r="D12160" s="2" t="n">
        <v>0.43839</v>
      </c>
      <c r="E12160" s="3" t="n">
        <v>4.99517619047619</v>
      </c>
    </row>
    <row r="12161" customFormat="false" ht="13.5" hidden="false" customHeight="false" outlineLevel="0" collapsed="false">
      <c r="A12161" s="7" t="n">
        <v>37896.4308912037</v>
      </c>
      <c r="B12161" s="8"/>
      <c r="C12161" s="0" t="n">
        <f aca="false">ROUND((A12161-$A$2)*(24*3600),0)</f>
        <v>127229</v>
      </c>
      <c r="D12161" s="2" t="n">
        <v>0.43839</v>
      </c>
      <c r="E12161" s="3" t="n">
        <v>4.99517619047619</v>
      </c>
    </row>
    <row r="12162" customFormat="false" ht="13.5" hidden="false" customHeight="false" outlineLevel="0" collapsed="false">
      <c r="A12162" s="7" t="n">
        <v>37896.4309027778</v>
      </c>
      <c r="B12162" s="8"/>
      <c r="C12162" s="0" t="n">
        <f aca="false">ROUND((A12162-$A$2)*(24*3600),0)</f>
        <v>127230</v>
      </c>
      <c r="D12162" s="2" t="n">
        <v>0.43839</v>
      </c>
      <c r="E12162" s="3" t="n">
        <v>4.99517619047619</v>
      </c>
    </row>
    <row r="12163" customFormat="false" ht="13.5" hidden="false" customHeight="false" outlineLevel="0" collapsed="false">
      <c r="A12163" s="7" t="n">
        <v>37896.4309143519</v>
      </c>
      <c r="B12163" s="8"/>
      <c r="C12163" s="0" t="n">
        <f aca="false">ROUND((A12163-$A$2)*(24*3600),0)</f>
        <v>127231</v>
      </c>
      <c r="D12163" s="2" t="n">
        <v>0.43838</v>
      </c>
      <c r="E12163" s="3" t="n">
        <v>4.99517619047619</v>
      </c>
    </row>
    <row r="12164" customFormat="false" ht="13.5" hidden="false" customHeight="false" outlineLevel="0" collapsed="false">
      <c r="A12164" s="7" t="n">
        <v>37896.4309259259</v>
      </c>
      <c r="B12164" s="8"/>
      <c r="C12164" s="0" t="n">
        <f aca="false">ROUND((A12164-$A$2)*(24*3600),0)</f>
        <v>127232</v>
      </c>
      <c r="D12164" s="2" t="n">
        <v>0.43838</v>
      </c>
      <c r="E12164" s="3" t="n">
        <v>4.99517619047619</v>
      </c>
    </row>
    <row r="12165" customFormat="false" ht="13.5" hidden="false" customHeight="false" outlineLevel="0" collapsed="false">
      <c r="A12165" s="7" t="n">
        <v>37896.4309375</v>
      </c>
      <c r="B12165" s="8"/>
      <c r="C12165" s="0" t="n">
        <f aca="false">ROUND((A12165-$A$2)*(24*3600),0)</f>
        <v>127233</v>
      </c>
      <c r="D12165" s="2" t="n">
        <v>0.43836</v>
      </c>
      <c r="E12165" s="3" t="n">
        <v>4.99517619047619</v>
      </c>
    </row>
    <row r="12166" customFormat="false" ht="13.5" hidden="false" customHeight="false" outlineLevel="0" collapsed="false">
      <c r="A12166" s="7" t="n">
        <v>37896.4309490741</v>
      </c>
      <c r="B12166" s="8"/>
      <c r="C12166" s="0" t="n">
        <f aca="false">ROUND((A12166-$A$2)*(24*3600),0)</f>
        <v>127234</v>
      </c>
      <c r="D12166" s="2" t="n">
        <v>0.43838</v>
      </c>
      <c r="E12166" s="3" t="n">
        <v>4.99517619047619</v>
      </c>
    </row>
    <row r="12167" customFormat="false" ht="13.5" hidden="false" customHeight="false" outlineLevel="0" collapsed="false">
      <c r="A12167" s="7" t="n">
        <v>37896.4309606482</v>
      </c>
      <c r="B12167" s="8"/>
      <c r="C12167" s="0" t="n">
        <f aca="false">ROUND((A12167-$A$2)*(24*3600),0)</f>
        <v>127235</v>
      </c>
      <c r="D12167" s="2" t="n">
        <v>0.43838</v>
      </c>
      <c r="E12167" s="3" t="n">
        <v>4.99517619047619</v>
      </c>
    </row>
    <row r="12168" customFormat="false" ht="13.5" hidden="false" customHeight="false" outlineLevel="0" collapsed="false">
      <c r="A12168" s="7" t="n">
        <v>37896.4309722222</v>
      </c>
      <c r="B12168" s="8"/>
      <c r="C12168" s="0" t="n">
        <f aca="false">ROUND((A12168-$A$2)*(24*3600),0)</f>
        <v>127236</v>
      </c>
      <c r="D12168" s="2" t="n">
        <v>0.43836</v>
      </c>
      <c r="E12168" s="3" t="n">
        <v>4.99517619047619</v>
      </c>
    </row>
    <row r="12169" customFormat="false" ht="13.5" hidden="false" customHeight="false" outlineLevel="0" collapsed="false">
      <c r="A12169" s="7" t="n">
        <v>37896.4309837963</v>
      </c>
      <c r="B12169" s="8"/>
      <c r="C12169" s="0" t="n">
        <f aca="false">ROUND((A12169-$A$2)*(24*3600),0)</f>
        <v>127237</v>
      </c>
      <c r="D12169" s="2" t="n">
        <v>0.43838</v>
      </c>
      <c r="E12169" s="3" t="n">
        <v>4.99517619047619</v>
      </c>
    </row>
    <row r="12170" customFormat="false" ht="13.5" hidden="false" customHeight="false" outlineLevel="0" collapsed="false">
      <c r="A12170" s="7" t="n">
        <v>37896.4309953704</v>
      </c>
      <c r="B12170" s="8"/>
      <c r="C12170" s="0" t="n">
        <f aca="false">ROUND((A12170-$A$2)*(24*3600),0)</f>
        <v>127238</v>
      </c>
      <c r="D12170" s="2" t="n">
        <v>0.43837</v>
      </c>
      <c r="E12170" s="3" t="n">
        <v>4.99517619047619</v>
      </c>
    </row>
    <row r="12171" customFormat="false" ht="13.5" hidden="false" customHeight="false" outlineLevel="0" collapsed="false">
      <c r="A12171" s="7" t="n">
        <v>37896.4310069445</v>
      </c>
      <c r="B12171" s="8"/>
      <c r="C12171" s="0" t="n">
        <f aca="false">ROUND((A12171-$A$2)*(24*3600),0)</f>
        <v>127239</v>
      </c>
      <c r="D12171" s="2" t="n">
        <v>0.43836</v>
      </c>
      <c r="E12171" s="3" t="n">
        <v>4.99517619047619</v>
      </c>
    </row>
    <row r="12172" customFormat="false" ht="13.5" hidden="false" customHeight="false" outlineLevel="0" collapsed="false">
      <c r="A12172" s="7" t="n">
        <v>37896.4310185185</v>
      </c>
      <c r="B12172" s="8"/>
      <c r="C12172" s="0" t="n">
        <f aca="false">ROUND((A12172-$A$2)*(24*3600),0)</f>
        <v>127240</v>
      </c>
      <c r="D12172" s="2" t="n">
        <v>0.43836</v>
      </c>
      <c r="E12172" s="3" t="n">
        <v>4.99517619047619</v>
      </c>
    </row>
    <row r="12173" customFormat="false" ht="13.5" hidden="false" customHeight="false" outlineLevel="0" collapsed="false">
      <c r="A12173" s="7" t="n">
        <v>37896.4310300926</v>
      </c>
      <c r="B12173" s="8"/>
      <c r="C12173" s="0" t="n">
        <f aca="false">ROUND((A12173-$A$2)*(24*3600),0)</f>
        <v>127241</v>
      </c>
      <c r="D12173" s="2" t="n">
        <v>0.43836</v>
      </c>
      <c r="E12173" s="3" t="n">
        <v>4.99517619047619</v>
      </c>
    </row>
    <row r="12174" customFormat="false" ht="13.5" hidden="false" customHeight="false" outlineLevel="0" collapsed="false">
      <c r="A12174" s="7" t="n">
        <v>37896.4310416667</v>
      </c>
      <c r="B12174" s="8"/>
      <c r="C12174" s="0" t="n">
        <f aca="false">ROUND((A12174-$A$2)*(24*3600),0)</f>
        <v>127242</v>
      </c>
      <c r="D12174" s="2" t="n">
        <v>0.43836</v>
      </c>
      <c r="E12174" s="3" t="n">
        <v>4.99517619047619</v>
      </c>
    </row>
    <row r="12175" customFormat="false" ht="13.5" hidden="false" customHeight="false" outlineLevel="0" collapsed="false">
      <c r="A12175" s="7" t="n">
        <v>37896.4310532407</v>
      </c>
      <c r="B12175" s="8"/>
      <c r="C12175" s="0" t="n">
        <f aca="false">ROUND((A12175-$A$2)*(24*3600),0)</f>
        <v>127243</v>
      </c>
      <c r="D12175" s="2" t="n">
        <v>0.43836</v>
      </c>
      <c r="E12175" s="3" t="n">
        <v>4.99517619047619</v>
      </c>
    </row>
    <row r="12176" customFormat="false" ht="13.5" hidden="false" customHeight="false" outlineLevel="0" collapsed="false">
      <c r="A12176" s="7" t="n">
        <v>37896.4310648148</v>
      </c>
      <c r="B12176" s="8"/>
      <c r="C12176" s="0" t="n">
        <f aca="false">ROUND((A12176-$A$2)*(24*3600),0)</f>
        <v>127244</v>
      </c>
      <c r="D12176" s="2" t="n">
        <v>0.43838</v>
      </c>
      <c r="E12176" s="3" t="n">
        <v>4.99517619047619</v>
      </c>
    </row>
    <row r="12177" customFormat="false" ht="13.5" hidden="false" customHeight="false" outlineLevel="0" collapsed="false">
      <c r="A12177" s="7" t="n">
        <v>37896.4310763889</v>
      </c>
      <c r="B12177" s="8"/>
      <c r="C12177" s="0" t="n">
        <f aca="false">ROUND((A12177-$A$2)*(24*3600),0)</f>
        <v>127245</v>
      </c>
      <c r="D12177" s="2" t="n">
        <v>0.43836</v>
      </c>
      <c r="E12177" s="3" t="n">
        <v>4.99517619047619</v>
      </c>
    </row>
    <row r="12178" customFormat="false" ht="13.5" hidden="false" customHeight="false" outlineLevel="0" collapsed="false">
      <c r="A12178" s="7" t="n">
        <v>37896.431087963</v>
      </c>
      <c r="B12178" s="8"/>
      <c r="C12178" s="0" t="n">
        <f aca="false">ROUND((A12178-$A$2)*(24*3600),0)</f>
        <v>127246</v>
      </c>
      <c r="D12178" s="2" t="n">
        <v>0.43836</v>
      </c>
      <c r="E12178" s="3" t="n">
        <v>4.99517619047619</v>
      </c>
    </row>
    <row r="12179" customFormat="false" ht="13.5" hidden="false" customHeight="false" outlineLevel="0" collapsed="false">
      <c r="A12179" s="7" t="n">
        <v>37896.431099537</v>
      </c>
      <c r="B12179" s="8"/>
      <c r="C12179" s="0" t="n">
        <f aca="false">ROUND((A12179-$A$2)*(24*3600),0)</f>
        <v>127247</v>
      </c>
      <c r="D12179" s="2" t="n">
        <v>0.43836</v>
      </c>
      <c r="E12179" s="3" t="n">
        <v>4.99517619047619</v>
      </c>
    </row>
    <row r="12180" customFormat="false" ht="13.5" hidden="false" customHeight="false" outlineLevel="0" collapsed="false">
      <c r="A12180" s="7" t="n">
        <v>37896.4311111111</v>
      </c>
      <c r="B12180" s="8"/>
      <c r="C12180" s="0" t="n">
        <f aca="false">ROUND((A12180-$A$2)*(24*3600),0)</f>
        <v>127248</v>
      </c>
      <c r="D12180" s="2" t="n">
        <v>0.43836</v>
      </c>
      <c r="E12180" s="3" t="n">
        <v>4.99517619047619</v>
      </c>
    </row>
    <row r="12181" customFormat="false" ht="13.5" hidden="false" customHeight="false" outlineLevel="0" collapsed="false">
      <c r="A12181" s="7" t="n">
        <v>37896.4311226852</v>
      </c>
      <c r="B12181" s="8"/>
      <c r="C12181" s="0" t="n">
        <f aca="false">ROUND((A12181-$A$2)*(24*3600),0)</f>
        <v>127249</v>
      </c>
      <c r="D12181" s="2" t="n">
        <v>0.43835</v>
      </c>
      <c r="E12181" s="3" t="n">
        <v>4.9247</v>
      </c>
    </row>
    <row r="12182" customFormat="false" ht="13.5" hidden="false" customHeight="false" outlineLevel="0" collapsed="false">
      <c r="A12182" s="7" t="n">
        <v>37896.4311342593</v>
      </c>
      <c r="B12182" s="8"/>
      <c r="C12182" s="0" t="n">
        <f aca="false">ROUND((A12182-$A$2)*(24*3600),0)</f>
        <v>127250</v>
      </c>
      <c r="D12182" s="2" t="n">
        <v>0.43835</v>
      </c>
      <c r="E12182" s="3" t="n">
        <v>4.9247</v>
      </c>
    </row>
    <row r="12183" customFormat="false" ht="13.5" hidden="false" customHeight="false" outlineLevel="0" collapsed="false">
      <c r="A12183" s="7" t="n">
        <v>37896.4311458333</v>
      </c>
      <c r="B12183" s="8"/>
      <c r="C12183" s="0" t="n">
        <f aca="false">ROUND((A12183-$A$2)*(24*3600),0)</f>
        <v>127251</v>
      </c>
      <c r="D12183" s="2" t="n">
        <v>0.43836</v>
      </c>
      <c r="E12183" s="3" t="n">
        <v>4.9247</v>
      </c>
    </row>
    <row r="12184" customFormat="false" ht="13.5" hidden="false" customHeight="false" outlineLevel="0" collapsed="false">
      <c r="A12184" s="7" t="n">
        <v>37896.4311574074</v>
      </c>
      <c r="B12184" s="8"/>
      <c r="C12184" s="0" t="n">
        <f aca="false">ROUND((A12184-$A$2)*(24*3600),0)</f>
        <v>127252</v>
      </c>
      <c r="D12184" s="2" t="n">
        <v>0.43836</v>
      </c>
      <c r="E12184" s="3" t="n">
        <v>4.9247</v>
      </c>
    </row>
    <row r="12185" customFormat="false" ht="13.5" hidden="false" customHeight="false" outlineLevel="0" collapsed="false">
      <c r="A12185" s="7" t="n">
        <v>37896.4311689815</v>
      </c>
      <c r="B12185" s="8"/>
      <c r="C12185" s="0" t="n">
        <f aca="false">ROUND((A12185-$A$2)*(24*3600),0)</f>
        <v>127253</v>
      </c>
      <c r="D12185" s="2" t="n">
        <v>0.43834</v>
      </c>
      <c r="E12185" s="3" t="n">
        <v>4.9247</v>
      </c>
    </row>
    <row r="12186" customFormat="false" ht="13.5" hidden="false" customHeight="false" outlineLevel="0" collapsed="false">
      <c r="A12186" s="7" t="n">
        <v>37896.4311805556</v>
      </c>
      <c r="B12186" s="8"/>
      <c r="C12186" s="0" t="n">
        <f aca="false">ROUND((A12186-$A$2)*(24*3600),0)</f>
        <v>127254</v>
      </c>
      <c r="D12186" s="2" t="n">
        <v>0.43836</v>
      </c>
      <c r="E12186" s="3" t="n">
        <v>4.9247</v>
      </c>
    </row>
    <row r="12187" customFormat="false" ht="13.5" hidden="false" customHeight="false" outlineLevel="0" collapsed="false">
      <c r="A12187" s="7" t="n">
        <v>37896.4311921296</v>
      </c>
      <c r="B12187" s="8"/>
      <c r="C12187" s="0" t="n">
        <f aca="false">ROUND((A12187-$A$2)*(24*3600),0)</f>
        <v>127255</v>
      </c>
      <c r="D12187" s="2" t="n">
        <v>0.43835</v>
      </c>
      <c r="E12187" s="3" t="n">
        <v>4.9247</v>
      </c>
    </row>
    <row r="12188" customFormat="false" ht="13.5" hidden="false" customHeight="false" outlineLevel="0" collapsed="false">
      <c r="A12188" s="7" t="n">
        <v>37896.4312037037</v>
      </c>
      <c r="B12188" s="8"/>
      <c r="C12188" s="0" t="n">
        <f aca="false">ROUND((A12188-$A$2)*(24*3600),0)</f>
        <v>127256</v>
      </c>
      <c r="D12188" s="2" t="n">
        <v>0.43834</v>
      </c>
      <c r="E12188" s="3" t="n">
        <v>4.9247</v>
      </c>
    </row>
    <row r="12189" customFormat="false" ht="13.5" hidden="false" customHeight="false" outlineLevel="0" collapsed="false">
      <c r="A12189" s="7" t="n">
        <v>37896.4312152778</v>
      </c>
      <c r="B12189" s="8"/>
      <c r="C12189" s="0" t="n">
        <f aca="false">ROUND((A12189-$A$2)*(24*3600),0)</f>
        <v>127257</v>
      </c>
      <c r="D12189" s="2" t="n">
        <v>0.43834</v>
      </c>
      <c r="E12189" s="3" t="n">
        <v>4.9247</v>
      </c>
    </row>
    <row r="12190" customFormat="false" ht="13.5" hidden="false" customHeight="false" outlineLevel="0" collapsed="false">
      <c r="A12190" s="7" t="n">
        <v>37896.4312268519</v>
      </c>
      <c r="B12190" s="8"/>
      <c r="C12190" s="0" t="n">
        <f aca="false">ROUND((A12190-$A$2)*(24*3600),0)</f>
        <v>127258</v>
      </c>
      <c r="D12190" s="2" t="n">
        <v>0.43835</v>
      </c>
      <c r="E12190" s="3" t="n">
        <v>4.9247</v>
      </c>
    </row>
    <row r="12191" customFormat="false" ht="13.5" hidden="false" customHeight="false" outlineLevel="0" collapsed="false">
      <c r="A12191" s="7" t="n">
        <v>37896.4312384259</v>
      </c>
      <c r="B12191" s="8"/>
      <c r="C12191" s="0" t="n">
        <f aca="false">ROUND((A12191-$A$2)*(24*3600),0)</f>
        <v>127259</v>
      </c>
      <c r="D12191" s="2" t="n">
        <v>0.43835</v>
      </c>
      <c r="E12191" s="3" t="n">
        <v>4.9247</v>
      </c>
    </row>
    <row r="12192" customFormat="false" ht="13.5" hidden="false" customHeight="false" outlineLevel="0" collapsed="false">
      <c r="A12192" s="7" t="n">
        <v>37896.43125</v>
      </c>
      <c r="B12192" s="8"/>
      <c r="C12192" s="0" t="n">
        <f aca="false">ROUND((A12192-$A$2)*(24*3600),0)</f>
        <v>127260</v>
      </c>
      <c r="D12192" s="2" t="n">
        <v>0.43834</v>
      </c>
      <c r="E12192" s="3" t="n">
        <v>4.9247</v>
      </c>
    </row>
    <row r="12193" customFormat="false" ht="13.5" hidden="false" customHeight="false" outlineLevel="0" collapsed="false">
      <c r="A12193" s="7" t="n">
        <v>37896.4312615741</v>
      </c>
      <c r="B12193" s="8"/>
      <c r="C12193" s="0" t="n">
        <f aca="false">ROUND((A12193-$A$2)*(24*3600),0)</f>
        <v>127261</v>
      </c>
      <c r="D12193" s="2" t="n">
        <v>0.43835</v>
      </c>
      <c r="E12193" s="3" t="n">
        <v>4.9247</v>
      </c>
    </row>
    <row r="12194" customFormat="false" ht="13.5" hidden="false" customHeight="false" outlineLevel="0" collapsed="false">
      <c r="A12194" s="7" t="n">
        <v>37896.4312731482</v>
      </c>
      <c r="B12194" s="8"/>
      <c r="C12194" s="0" t="n">
        <f aca="false">ROUND((A12194-$A$2)*(24*3600),0)</f>
        <v>127262</v>
      </c>
      <c r="D12194" s="2" t="n">
        <v>0.43835</v>
      </c>
      <c r="E12194" s="3" t="n">
        <v>4.9247</v>
      </c>
    </row>
    <row r="12195" customFormat="false" ht="13.5" hidden="false" customHeight="false" outlineLevel="0" collapsed="false">
      <c r="A12195" s="7" t="n">
        <v>37896.4312847222</v>
      </c>
      <c r="B12195" s="8"/>
      <c r="C12195" s="0" t="n">
        <f aca="false">ROUND((A12195-$A$2)*(24*3600),0)</f>
        <v>127263</v>
      </c>
      <c r="D12195" s="2" t="n">
        <v>0.43835</v>
      </c>
      <c r="E12195" s="3" t="n">
        <v>4.9247</v>
      </c>
    </row>
    <row r="12196" customFormat="false" ht="13.5" hidden="false" customHeight="false" outlineLevel="0" collapsed="false">
      <c r="A12196" s="7" t="n">
        <v>37896.4312962963</v>
      </c>
      <c r="B12196" s="8"/>
      <c r="C12196" s="0" t="n">
        <f aca="false">ROUND((A12196-$A$2)*(24*3600),0)</f>
        <v>127264</v>
      </c>
      <c r="D12196" s="2" t="n">
        <v>0.43834</v>
      </c>
      <c r="E12196" s="3" t="n">
        <v>4.9247</v>
      </c>
    </row>
    <row r="12197" customFormat="false" ht="13.5" hidden="false" customHeight="false" outlineLevel="0" collapsed="false">
      <c r="A12197" s="7" t="n">
        <v>37896.4313078704</v>
      </c>
      <c r="B12197" s="8"/>
      <c r="C12197" s="0" t="n">
        <f aca="false">ROUND((A12197-$A$2)*(24*3600),0)</f>
        <v>127265</v>
      </c>
      <c r="D12197" s="2" t="n">
        <v>0.43834</v>
      </c>
      <c r="E12197" s="3" t="n">
        <v>4.9247</v>
      </c>
    </row>
    <row r="12198" customFormat="false" ht="13.5" hidden="false" customHeight="false" outlineLevel="0" collapsed="false">
      <c r="A12198" s="7" t="n">
        <v>37896.4313194445</v>
      </c>
      <c r="B12198" s="8"/>
      <c r="C12198" s="0" t="n">
        <f aca="false">ROUND((A12198-$A$2)*(24*3600),0)</f>
        <v>127266</v>
      </c>
      <c r="D12198" s="2" t="n">
        <v>0.43835</v>
      </c>
      <c r="E12198" s="3" t="n">
        <v>4.9247</v>
      </c>
    </row>
    <row r="12199" customFormat="false" ht="13.5" hidden="false" customHeight="false" outlineLevel="0" collapsed="false">
      <c r="A12199" s="7" t="n">
        <v>37896.4313310185</v>
      </c>
      <c r="B12199" s="8"/>
      <c r="C12199" s="0" t="n">
        <f aca="false">ROUND((A12199-$A$2)*(24*3600),0)</f>
        <v>127267</v>
      </c>
      <c r="D12199" s="2" t="n">
        <v>0.43834</v>
      </c>
      <c r="E12199" s="3" t="n">
        <v>4.9247</v>
      </c>
    </row>
    <row r="12200" customFormat="false" ht="13.5" hidden="false" customHeight="false" outlineLevel="0" collapsed="false">
      <c r="A12200" s="7" t="n">
        <v>37896.4313425926</v>
      </c>
      <c r="B12200" s="8"/>
      <c r="C12200" s="0" t="n">
        <f aca="false">ROUND((A12200-$A$2)*(24*3600),0)</f>
        <v>127268</v>
      </c>
      <c r="D12200" s="2" t="n">
        <v>0.43834</v>
      </c>
      <c r="E12200" s="3" t="n">
        <v>4.9247</v>
      </c>
    </row>
    <row r="12201" customFormat="false" ht="13.5" hidden="false" customHeight="false" outlineLevel="0" collapsed="false">
      <c r="A12201" s="7" t="n">
        <v>37896.4313541667</v>
      </c>
      <c r="B12201" s="8"/>
      <c r="C12201" s="0" t="n">
        <f aca="false">ROUND((A12201-$A$2)*(24*3600),0)</f>
        <v>127269</v>
      </c>
      <c r="D12201" s="2" t="n">
        <v>0.43834</v>
      </c>
      <c r="E12201" s="3" t="n">
        <v>4.9247</v>
      </c>
    </row>
    <row r="12202" customFormat="false" ht="13.5" hidden="false" customHeight="false" outlineLevel="0" collapsed="false">
      <c r="A12202" s="7" t="n">
        <v>37896.4313657407</v>
      </c>
      <c r="B12202" s="8"/>
      <c r="C12202" s="0" t="n">
        <f aca="false">ROUND((A12202-$A$2)*(24*3600),0)</f>
        <v>127270</v>
      </c>
      <c r="D12202" s="2" t="n">
        <v>0.43835</v>
      </c>
      <c r="E12202" s="3" t="n">
        <v>4.99517619047619</v>
      </c>
    </row>
    <row r="12203" customFormat="false" ht="13.5" hidden="false" customHeight="false" outlineLevel="0" collapsed="false">
      <c r="A12203" s="7" t="n">
        <v>37896.4313773148</v>
      </c>
      <c r="B12203" s="8"/>
      <c r="C12203" s="0" t="n">
        <f aca="false">ROUND((A12203-$A$2)*(24*3600),0)</f>
        <v>127271</v>
      </c>
      <c r="D12203" s="2" t="n">
        <v>0.43834</v>
      </c>
      <c r="E12203" s="3" t="n">
        <v>4.99517619047619</v>
      </c>
    </row>
    <row r="12204" customFormat="false" ht="13.5" hidden="false" customHeight="false" outlineLevel="0" collapsed="false">
      <c r="A12204" s="7" t="n">
        <v>37896.4313888889</v>
      </c>
      <c r="B12204" s="8"/>
      <c r="C12204" s="0" t="n">
        <f aca="false">ROUND((A12204-$A$2)*(24*3600),0)</f>
        <v>127272</v>
      </c>
      <c r="D12204" s="2" t="n">
        <v>0.43834</v>
      </c>
      <c r="E12204" s="3" t="n">
        <v>4.99517619047619</v>
      </c>
    </row>
    <row r="12205" customFormat="false" ht="13.5" hidden="false" customHeight="false" outlineLevel="0" collapsed="false">
      <c r="A12205" s="7" t="n">
        <v>37896.431400463</v>
      </c>
      <c r="B12205" s="8"/>
      <c r="C12205" s="0" t="n">
        <f aca="false">ROUND((A12205-$A$2)*(24*3600),0)</f>
        <v>127273</v>
      </c>
      <c r="D12205" s="2" t="n">
        <v>0.43833</v>
      </c>
      <c r="E12205" s="3" t="n">
        <v>4.99517619047619</v>
      </c>
    </row>
    <row r="12206" customFormat="false" ht="13.5" hidden="false" customHeight="false" outlineLevel="0" collapsed="false">
      <c r="A12206" s="7" t="n">
        <v>37896.431412037</v>
      </c>
      <c r="B12206" s="8"/>
      <c r="C12206" s="0" t="n">
        <f aca="false">ROUND((A12206-$A$2)*(24*3600),0)</f>
        <v>127274</v>
      </c>
      <c r="D12206" s="2" t="n">
        <v>0.43834</v>
      </c>
      <c r="E12206" s="3" t="n">
        <v>4.99517619047619</v>
      </c>
    </row>
    <row r="12207" customFormat="false" ht="13.5" hidden="false" customHeight="false" outlineLevel="0" collapsed="false">
      <c r="A12207" s="7" t="n">
        <v>37896.4314236111</v>
      </c>
      <c r="B12207" s="8"/>
      <c r="C12207" s="0" t="n">
        <f aca="false">ROUND((A12207-$A$2)*(24*3600),0)</f>
        <v>127275</v>
      </c>
      <c r="D12207" s="2" t="n">
        <v>0.43833</v>
      </c>
      <c r="E12207" s="3" t="n">
        <v>4.99517619047619</v>
      </c>
    </row>
    <row r="12208" customFormat="false" ht="13.5" hidden="false" customHeight="false" outlineLevel="0" collapsed="false">
      <c r="A12208" s="7" t="n">
        <v>37896.4314351852</v>
      </c>
      <c r="B12208" s="8"/>
      <c r="C12208" s="0" t="n">
        <f aca="false">ROUND((A12208-$A$2)*(24*3600),0)</f>
        <v>127276</v>
      </c>
      <c r="D12208" s="2" t="n">
        <v>0.43834</v>
      </c>
      <c r="E12208" s="3" t="n">
        <v>4.99517619047619</v>
      </c>
    </row>
    <row r="12209" customFormat="false" ht="13.5" hidden="false" customHeight="false" outlineLevel="0" collapsed="false">
      <c r="A12209" s="7" t="n">
        <v>37896.4314467593</v>
      </c>
      <c r="B12209" s="8"/>
      <c r="C12209" s="0" t="n">
        <f aca="false">ROUND((A12209-$A$2)*(24*3600),0)</f>
        <v>127277</v>
      </c>
      <c r="D12209" s="2" t="n">
        <v>0.43833</v>
      </c>
      <c r="E12209" s="3" t="n">
        <v>4.99517619047619</v>
      </c>
    </row>
    <row r="12210" customFormat="false" ht="13.5" hidden="false" customHeight="false" outlineLevel="0" collapsed="false">
      <c r="A12210" s="7" t="n">
        <v>37896.4314583333</v>
      </c>
      <c r="B12210" s="8"/>
      <c r="C12210" s="0" t="n">
        <f aca="false">ROUND((A12210-$A$2)*(24*3600),0)</f>
        <v>127278</v>
      </c>
      <c r="D12210" s="2" t="n">
        <v>0.43833</v>
      </c>
      <c r="E12210" s="3" t="n">
        <v>4.99517619047619</v>
      </c>
    </row>
    <row r="12211" customFormat="false" ht="13.5" hidden="false" customHeight="false" outlineLevel="0" collapsed="false">
      <c r="A12211" s="7" t="n">
        <v>37896.4314699074</v>
      </c>
      <c r="B12211" s="8"/>
      <c r="C12211" s="0" t="n">
        <f aca="false">ROUND((A12211-$A$2)*(24*3600),0)</f>
        <v>127279</v>
      </c>
      <c r="D12211" s="2" t="n">
        <v>0.43833</v>
      </c>
      <c r="E12211" s="3" t="n">
        <v>4.99517619047619</v>
      </c>
    </row>
    <row r="12212" customFormat="false" ht="13.5" hidden="false" customHeight="false" outlineLevel="0" collapsed="false">
      <c r="A12212" s="7" t="n">
        <v>37896.4314814815</v>
      </c>
      <c r="B12212" s="8"/>
      <c r="C12212" s="0" t="n">
        <f aca="false">ROUND((A12212-$A$2)*(24*3600),0)</f>
        <v>127280</v>
      </c>
      <c r="D12212" s="2" t="n">
        <v>0.43832</v>
      </c>
      <c r="E12212" s="3" t="n">
        <v>4.99517619047619</v>
      </c>
    </row>
    <row r="12213" customFormat="false" ht="13.5" hidden="false" customHeight="false" outlineLevel="0" collapsed="false">
      <c r="A12213" s="7" t="n">
        <v>37896.4314930556</v>
      </c>
      <c r="B12213" s="8"/>
      <c r="C12213" s="0" t="n">
        <f aca="false">ROUND((A12213-$A$2)*(24*3600),0)</f>
        <v>127281</v>
      </c>
      <c r="D12213" s="2" t="n">
        <v>0.43834</v>
      </c>
      <c r="E12213" s="3" t="n">
        <v>4.99517619047619</v>
      </c>
    </row>
    <row r="12214" customFormat="false" ht="13.5" hidden="false" customHeight="false" outlineLevel="0" collapsed="false">
      <c r="A12214" s="7" t="n">
        <v>37896.4315162037</v>
      </c>
      <c r="B12214" s="8"/>
      <c r="C12214" s="0" t="n">
        <f aca="false">ROUND((A12214-$A$2)*(24*3600),0)</f>
        <v>127283</v>
      </c>
      <c r="D12214" s="2" t="n">
        <v>0.43832</v>
      </c>
      <c r="E12214" s="3" t="n">
        <v>4.99517619047619</v>
      </c>
    </row>
    <row r="12215" customFormat="false" ht="13.5" hidden="false" customHeight="false" outlineLevel="0" collapsed="false">
      <c r="A12215" s="7" t="n">
        <v>37896.4315277778</v>
      </c>
      <c r="B12215" s="8"/>
      <c r="C12215" s="0" t="n">
        <f aca="false">ROUND((A12215-$A$2)*(24*3600),0)</f>
        <v>127284</v>
      </c>
      <c r="D12215" s="2" t="n">
        <v>0.43833</v>
      </c>
      <c r="E12215" s="3" t="n">
        <v>4.99517619047619</v>
      </c>
    </row>
    <row r="12216" customFormat="false" ht="13.5" hidden="false" customHeight="false" outlineLevel="0" collapsed="false">
      <c r="A12216" s="7" t="n">
        <v>37896.4315393519</v>
      </c>
      <c r="B12216" s="8"/>
      <c r="C12216" s="0" t="n">
        <f aca="false">ROUND((A12216-$A$2)*(24*3600),0)</f>
        <v>127285</v>
      </c>
      <c r="D12216" s="2" t="n">
        <v>0.43832</v>
      </c>
      <c r="E12216" s="3" t="n">
        <v>4.99517619047619</v>
      </c>
    </row>
    <row r="12217" customFormat="false" ht="13.5" hidden="false" customHeight="false" outlineLevel="0" collapsed="false">
      <c r="A12217" s="7" t="n">
        <v>37896.4315509259</v>
      </c>
      <c r="B12217" s="8"/>
      <c r="C12217" s="0" t="n">
        <f aca="false">ROUND((A12217-$A$2)*(24*3600),0)</f>
        <v>127286</v>
      </c>
      <c r="D12217" s="2" t="n">
        <v>0.43833</v>
      </c>
      <c r="E12217" s="3" t="n">
        <v>4.99517619047619</v>
      </c>
    </row>
    <row r="12218" customFormat="false" ht="13.5" hidden="false" customHeight="false" outlineLevel="0" collapsed="false">
      <c r="A12218" s="7" t="n">
        <v>37896.4315625</v>
      </c>
      <c r="B12218" s="8"/>
      <c r="C12218" s="0" t="n">
        <f aca="false">ROUND((A12218-$A$2)*(24*3600),0)</f>
        <v>127287</v>
      </c>
      <c r="D12218" s="2" t="n">
        <v>0.43833</v>
      </c>
      <c r="E12218" s="3" t="n">
        <v>4.99517619047619</v>
      </c>
    </row>
    <row r="12219" customFormat="false" ht="13.5" hidden="false" customHeight="false" outlineLevel="0" collapsed="false">
      <c r="A12219" s="7" t="n">
        <v>37896.4315740741</v>
      </c>
      <c r="B12219" s="8"/>
      <c r="C12219" s="0" t="n">
        <f aca="false">ROUND((A12219-$A$2)*(24*3600),0)</f>
        <v>127288</v>
      </c>
      <c r="D12219" s="2" t="n">
        <v>0.43833</v>
      </c>
      <c r="E12219" s="3" t="n">
        <v>4.99517619047619</v>
      </c>
    </row>
    <row r="12220" customFormat="false" ht="13.5" hidden="false" customHeight="false" outlineLevel="0" collapsed="false">
      <c r="A12220" s="7" t="n">
        <v>37896.4315856482</v>
      </c>
      <c r="B12220" s="8"/>
      <c r="C12220" s="0" t="n">
        <f aca="false">ROUND((A12220-$A$2)*(24*3600),0)</f>
        <v>127289</v>
      </c>
      <c r="D12220" s="2" t="n">
        <v>0.43833</v>
      </c>
      <c r="E12220" s="3" t="n">
        <v>4.99517619047619</v>
      </c>
    </row>
    <row r="12221" customFormat="false" ht="13.5" hidden="false" customHeight="false" outlineLevel="0" collapsed="false">
      <c r="A12221" s="7" t="n">
        <v>37896.4315972222</v>
      </c>
      <c r="B12221" s="8"/>
      <c r="C12221" s="0" t="n">
        <f aca="false">ROUND((A12221-$A$2)*(24*3600),0)</f>
        <v>127290</v>
      </c>
      <c r="D12221" s="2" t="n">
        <v>0.43832</v>
      </c>
      <c r="E12221" s="3" t="n">
        <v>4.99517619047619</v>
      </c>
    </row>
    <row r="12222" customFormat="false" ht="13.5" hidden="false" customHeight="false" outlineLevel="0" collapsed="false">
      <c r="A12222" s="7" t="n">
        <v>37896.4316087963</v>
      </c>
      <c r="B12222" s="8"/>
      <c r="C12222" s="0" t="n">
        <f aca="false">ROUND((A12222-$A$2)*(24*3600),0)</f>
        <v>127291</v>
      </c>
      <c r="D12222" s="2" t="n">
        <v>0.43832</v>
      </c>
      <c r="E12222" s="3" t="n">
        <v>4.99517619047619</v>
      </c>
    </row>
    <row r="12223" customFormat="false" ht="13.5" hidden="false" customHeight="false" outlineLevel="0" collapsed="false">
      <c r="A12223" s="7" t="n">
        <v>37896.4316203704</v>
      </c>
      <c r="B12223" s="8"/>
      <c r="C12223" s="0" t="n">
        <f aca="false">ROUND((A12223-$A$2)*(24*3600),0)</f>
        <v>127292</v>
      </c>
      <c r="D12223" s="2" t="n">
        <v>0.43832</v>
      </c>
      <c r="E12223" s="3" t="n">
        <v>4.96698571428571</v>
      </c>
    </row>
    <row r="12224" customFormat="false" ht="13.5" hidden="false" customHeight="false" outlineLevel="0" collapsed="false">
      <c r="A12224" s="7" t="n">
        <v>37896.4316319445</v>
      </c>
      <c r="B12224" s="8"/>
      <c r="C12224" s="0" t="n">
        <f aca="false">ROUND((A12224-$A$2)*(24*3600),0)</f>
        <v>127293</v>
      </c>
      <c r="D12224" s="2" t="n">
        <v>0.43833</v>
      </c>
      <c r="E12224" s="3" t="n">
        <v>4.96698571428571</v>
      </c>
    </row>
    <row r="12225" customFormat="false" ht="13.5" hidden="false" customHeight="false" outlineLevel="0" collapsed="false">
      <c r="A12225" s="7" t="n">
        <v>37896.4316435185</v>
      </c>
      <c r="B12225" s="8"/>
      <c r="C12225" s="0" t="n">
        <f aca="false">ROUND((A12225-$A$2)*(24*3600),0)</f>
        <v>127294</v>
      </c>
      <c r="D12225" s="2" t="n">
        <v>0.43832</v>
      </c>
      <c r="E12225" s="3" t="n">
        <v>4.96698571428571</v>
      </c>
    </row>
    <row r="12226" customFormat="false" ht="13.5" hidden="false" customHeight="false" outlineLevel="0" collapsed="false">
      <c r="A12226" s="7" t="n">
        <v>37896.4316550926</v>
      </c>
      <c r="B12226" s="8"/>
      <c r="C12226" s="0" t="n">
        <f aca="false">ROUND((A12226-$A$2)*(24*3600),0)</f>
        <v>127295</v>
      </c>
      <c r="D12226" s="2" t="n">
        <v>0.43833</v>
      </c>
      <c r="E12226" s="3" t="n">
        <v>4.96698571428571</v>
      </c>
    </row>
    <row r="12227" customFormat="false" ht="13.5" hidden="false" customHeight="false" outlineLevel="0" collapsed="false">
      <c r="A12227" s="7" t="n">
        <v>37896.4316666667</v>
      </c>
      <c r="B12227" s="8"/>
      <c r="C12227" s="0" t="n">
        <f aca="false">ROUND((A12227-$A$2)*(24*3600),0)</f>
        <v>127296</v>
      </c>
      <c r="D12227" s="2" t="n">
        <v>0.43832</v>
      </c>
      <c r="E12227" s="3" t="n">
        <v>4.96698571428571</v>
      </c>
    </row>
    <row r="12228" customFormat="false" ht="13.5" hidden="false" customHeight="false" outlineLevel="0" collapsed="false">
      <c r="A12228" s="7" t="n">
        <v>37896.4316782407</v>
      </c>
      <c r="B12228" s="8"/>
      <c r="C12228" s="0" t="n">
        <f aca="false">ROUND((A12228-$A$2)*(24*3600),0)</f>
        <v>127297</v>
      </c>
      <c r="D12228" s="2" t="n">
        <v>0.43832</v>
      </c>
      <c r="E12228" s="3" t="n">
        <v>4.96698571428571</v>
      </c>
    </row>
    <row r="12229" customFormat="false" ht="13.5" hidden="false" customHeight="false" outlineLevel="0" collapsed="false">
      <c r="A12229" s="7" t="n">
        <v>37896.4316898148</v>
      </c>
      <c r="B12229" s="8"/>
      <c r="C12229" s="0" t="n">
        <f aca="false">ROUND((A12229-$A$2)*(24*3600),0)</f>
        <v>127298</v>
      </c>
      <c r="D12229" s="2" t="n">
        <v>0.43832</v>
      </c>
      <c r="E12229" s="3" t="n">
        <v>4.96698571428571</v>
      </c>
    </row>
    <row r="12230" customFormat="false" ht="13.5" hidden="false" customHeight="false" outlineLevel="0" collapsed="false">
      <c r="A12230" s="7" t="n">
        <v>37896.4317013889</v>
      </c>
      <c r="B12230" s="8"/>
      <c r="C12230" s="0" t="n">
        <f aca="false">ROUND((A12230-$A$2)*(24*3600),0)</f>
        <v>127299</v>
      </c>
      <c r="D12230" s="2" t="n">
        <v>0.43832</v>
      </c>
      <c r="E12230" s="3" t="n">
        <v>4.96698571428571</v>
      </c>
    </row>
    <row r="12231" customFormat="false" ht="13.5" hidden="false" customHeight="false" outlineLevel="0" collapsed="false">
      <c r="A12231" s="7" t="n">
        <v>37896.431712963</v>
      </c>
      <c r="B12231" s="8"/>
      <c r="C12231" s="0" t="n">
        <f aca="false">ROUND((A12231-$A$2)*(24*3600),0)</f>
        <v>127300</v>
      </c>
      <c r="D12231" s="2" t="n">
        <v>0.43831</v>
      </c>
      <c r="E12231" s="3" t="n">
        <v>4.96698571428571</v>
      </c>
    </row>
    <row r="12232" customFormat="false" ht="13.5" hidden="false" customHeight="false" outlineLevel="0" collapsed="false">
      <c r="A12232" s="7" t="n">
        <v>37896.431724537</v>
      </c>
      <c r="B12232" s="8"/>
      <c r="C12232" s="0" t="n">
        <f aca="false">ROUND((A12232-$A$2)*(24*3600),0)</f>
        <v>127301</v>
      </c>
      <c r="D12232" s="2" t="n">
        <v>0.43832</v>
      </c>
      <c r="E12232" s="3" t="n">
        <v>4.96698571428571</v>
      </c>
    </row>
    <row r="12233" customFormat="false" ht="13.5" hidden="false" customHeight="false" outlineLevel="0" collapsed="false">
      <c r="A12233" s="7" t="n">
        <v>37896.4317361111</v>
      </c>
      <c r="B12233" s="8"/>
      <c r="C12233" s="0" t="n">
        <f aca="false">ROUND((A12233-$A$2)*(24*3600),0)</f>
        <v>127302</v>
      </c>
      <c r="D12233" s="2" t="n">
        <v>0.43833</v>
      </c>
      <c r="E12233" s="3" t="n">
        <v>4.96698571428571</v>
      </c>
    </row>
    <row r="12234" customFormat="false" ht="13.5" hidden="false" customHeight="false" outlineLevel="0" collapsed="false">
      <c r="A12234" s="7" t="n">
        <v>37896.4317476852</v>
      </c>
      <c r="B12234" s="8"/>
      <c r="C12234" s="0" t="n">
        <f aca="false">ROUND((A12234-$A$2)*(24*3600),0)</f>
        <v>127303</v>
      </c>
      <c r="D12234" s="2" t="n">
        <v>0.43831</v>
      </c>
      <c r="E12234" s="3" t="n">
        <v>4.96698571428571</v>
      </c>
    </row>
    <row r="12235" customFormat="false" ht="13.5" hidden="false" customHeight="false" outlineLevel="0" collapsed="false">
      <c r="A12235" s="7" t="n">
        <v>37896.4317592593</v>
      </c>
      <c r="B12235" s="8"/>
      <c r="C12235" s="0" t="n">
        <f aca="false">ROUND((A12235-$A$2)*(24*3600),0)</f>
        <v>127304</v>
      </c>
      <c r="D12235" s="2" t="n">
        <v>0.43831</v>
      </c>
      <c r="E12235" s="3" t="n">
        <v>4.96698571428571</v>
      </c>
    </row>
    <row r="12236" customFormat="false" ht="13.5" hidden="false" customHeight="false" outlineLevel="0" collapsed="false">
      <c r="A12236" s="7" t="n">
        <v>37896.4317708333</v>
      </c>
      <c r="B12236" s="8"/>
      <c r="C12236" s="0" t="n">
        <f aca="false">ROUND((A12236-$A$2)*(24*3600),0)</f>
        <v>127305</v>
      </c>
      <c r="D12236" s="2" t="n">
        <v>0.43832</v>
      </c>
      <c r="E12236" s="3" t="n">
        <v>4.96698571428571</v>
      </c>
    </row>
    <row r="12237" customFormat="false" ht="13.5" hidden="false" customHeight="false" outlineLevel="0" collapsed="false">
      <c r="A12237" s="7" t="n">
        <v>37896.4317824074</v>
      </c>
      <c r="B12237" s="8"/>
      <c r="C12237" s="0" t="n">
        <f aca="false">ROUND((A12237-$A$2)*(24*3600),0)</f>
        <v>127306</v>
      </c>
      <c r="D12237" s="2" t="n">
        <v>0.43831</v>
      </c>
      <c r="E12237" s="3" t="n">
        <v>4.96698571428571</v>
      </c>
    </row>
    <row r="12238" customFormat="false" ht="13.5" hidden="false" customHeight="false" outlineLevel="0" collapsed="false">
      <c r="A12238" s="7" t="n">
        <v>37896.4317939815</v>
      </c>
      <c r="B12238" s="8"/>
      <c r="C12238" s="0" t="n">
        <f aca="false">ROUND((A12238-$A$2)*(24*3600),0)</f>
        <v>127307</v>
      </c>
      <c r="D12238" s="2" t="n">
        <v>0.43831</v>
      </c>
      <c r="E12238" s="3" t="n">
        <v>4.96698571428571</v>
      </c>
    </row>
    <row r="12239" customFormat="false" ht="13.5" hidden="false" customHeight="false" outlineLevel="0" collapsed="false">
      <c r="A12239" s="7" t="n">
        <v>37896.4318055556</v>
      </c>
      <c r="B12239" s="8"/>
      <c r="C12239" s="0" t="n">
        <f aca="false">ROUND((A12239-$A$2)*(24*3600),0)</f>
        <v>127308</v>
      </c>
      <c r="D12239" s="2" t="n">
        <v>0.43831</v>
      </c>
      <c r="E12239" s="3" t="n">
        <v>4.96698571428571</v>
      </c>
    </row>
    <row r="12240" customFormat="false" ht="13.5" hidden="false" customHeight="false" outlineLevel="0" collapsed="false">
      <c r="A12240" s="7" t="n">
        <v>37896.4318171296</v>
      </c>
      <c r="B12240" s="8"/>
      <c r="C12240" s="0" t="n">
        <f aca="false">ROUND((A12240-$A$2)*(24*3600),0)</f>
        <v>127309</v>
      </c>
      <c r="D12240" s="2" t="n">
        <v>0.43831</v>
      </c>
      <c r="E12240" s="3" t="n">
        <v>4.96698571428571</v>
      </c>
    </row>
    <row r="12241" customFormat="false" ht="13.5" hidden="false" customHeight="false" outlineLevel="0" collapsed="false">
      <c r="A12241" s="7" t="n">
        <v>37896.4318287037</v>
      </c>
      <c r="B12241" s="8"/>
      <c r="C12241" s="0" t="n">
        <f aca="false">ROUND((A12241-$A$2)*(24*3600),0)</f>
        <v>127310</v>
      </c>
      <c r="D12241" s="2" t="n">
        <v>0.43831</v>
      </c>
      <c r="E12241" s="3" t="n">
        <v>4.96698571428571</v>
      </c>
    </row>
    <row r="12242" customFormat="false" ht="13.5" hidden="false" customHeight="false" outlineLevel="0" collapsed="false">
      <c r="A12242" s="7" t="n">
        <v>37896.4318402778</v>
      </c>
      <c r="B12242" s="8"/>
      <c r="C12242" s="0" t="n">
        <f aca="false">ROUND((A12242-$A$2)*(24*3600),0)</f>
        <v>127311</v>
      </c>
      <c r="D12242" s="2" t="n">
        <v>0.43833</v>
      </c>
      <c r="E12242" s="3" t="n">
        <v>4.96698571428571</v>
      </c>
    </row>
    <row r="12243" customFormat="false" ht="13.5" hidden="false" customHeight="false" outlineLevel="0" collapsed="false">
      <c r="A12243" s="7" t="n">
        <v>37896.4318518519</v>
      </c>
      <c r="B12243" s="8"/>
      <c r="C12243" s="0" t="n">
        <f aca="false">ROUND((A12243-$A$2)*(24*3600),0)</f>
        <v>127312</v>
      </c>
      <c r="D12243" s="2" t="n">
        <v>0.43831</v>
      </c>
      <c r="E12243" s="3" t="n">
        <v>4.96698571428571</v>
      </c>
    </row>
    <row r="12244" customFormat="false" ht="13.5" hidden="false" customHeight="false" outlineLevel="0" collapsed="false">
      <c r="A12244" s="7" t="n">
        <v>37896.4318634259</v>
      </c>
      <c r="B12244" s="8"/>
      <c r="C12244" s="0" t="n">
        <f aca="false">ROUND((A12244-$A$2)*(24*3600),0)</f>
        <v>127313</v>
      </c>
      <c r="D12244" s="2" t="n">
        <v>0.43832</v>
      </c>
      <c r="E12244" s="3" t="n">
        <v>4.9247</v>
      </c>
    </row>
    <row r="12245" customFormat="false" ht="13.5" hidden="false" customHeight="false" outlineLevel="0" collapsed="false">
      <c r="A12245" s="7" t="n">
        <v>37896.431875</v>
      </c>
      <c r="B12245" s="8"/>
      <c r="C12245" s="0" t="n">
        <f aca="false">ROUND((A12245-$A$2)*(24*3600),0)</f>
        <v>127314</v>
      </c>
      <c r="D12245" s="2" t="n">
        <v>0.43831</v>
      </c>
      <c r="E12245" s="3" t="n">
        <v>4.9247</v>
      </c>
    </row>
    <row r="12246" customFormat="false" ht="13.5" hidden="false" customHeight="false" outlineLevel="0" collapsed="false">
      <c r="A12246" s="7" t="n">
        <v>37896.4318865741</v>
      </c>
      <c r="B12246" s="8"/>
      <c r="C12246" s="0" t="n">
        <f aca="false">ROUND((A12246-$A$2)*(24*3600),0)</f>
        <v>127315</v>
      </c>
      <c r="D12246" s="2" t="n">
        <v>0.43832</v>
      </c>
      <c r="E12246" s="3" t="n">
        <v>4.9247</v>
      </c>
    </row>
    <row r="12247" customFormat="false" ht="13.5" hidden="false" customHeight="false" outlineLevel="0" collapsed="false">
      <c r="A12247" s="7" t="n">
        <v>37896.4318981482</v>
      </c>
      <c r="B12247" s="8"/>
      <c r="C12247" s="0" t="n">
        <f aca="false">ROUND((A12247-$A$2)*(24*3600),0)</f>
        <v>127316</v>
      </c>
      <c r="D12247" s="2" t="n">
        <v>0.43829</v>
      </c>
      <c r="E12247" s="3" t="n">
        <v>4.9247</v>
      </c>
    </row>
    <row r="12248" customFormat="false" ht="13.5" hidden="false" customHeight="false" outlineLevel="0" collapsed="false">
      <c r="A12248" s="7" t="n">
        <v>37896.4319097222</v>
      </c>
      <c r="B12248" s="8"/>
      <c r="C12248" s="0" t="n">
        <f aca="false">ROUND((A12248-$A$2)*(24*3600),0)</f>
        <v>127317</v>
      </c>
      <c r="D12248" s="2" t="n">
        <v>0.43832</v>
      </c>
      <c r="E12248" s="3" t="n">
        <v>4.9247</v>
      </c>
    </row>
    <row r="12249" customFormat="false" ht="13.5" hidden="false" customHeight="false" outlineLevel="0" collapsed="false">
      <c r="A12249" s="7" t="n">
        <v>37896.4319212963</v>
      </c>
      <c r="B12249" s="8"/>
      <c r="C12249" s="0" t="n">
        <f aca="false">ROUND((A12249-$A$2)*(24*3600),0)</f>
        <v>127318</v>
      </c>
      <c r="D12249" s="2" t="n">
        <v>0.43831</v>
      </c>
      <c r="E12249" s="3" t="n">
        <v>4.9247</v>
      </c>
    </row>
    <row r="12250" customFormat="false" ht="13.5" hidden="false" customHeight="false" outlineLevel="0" collapsed="false">
      <c r="A12250" s="7" t="n">
        <v>37896.4319328704</v>
      </c>
      <c r="B12250" s="8"/>
      <c r="C12250" s="0" t="n">
        <f aca="false">ROUND((A12250-$A$2)*(24*3600),0)</f>
        <v>127319</v>
      </c>
      <c r="D12250" s="2" t="n">
        <v>0.43829</v>
      </c>
      <c r="E12250" s="3" t="n">
        <v>4.9247</v>
      </c>
    </row>
    <row r="12251" customFormat="false" ht="13.5" hidden="false" customHeight="false" outlineLevel="0" collapsed="false">
      <c r="A12251" s="7" t="n">
        <v>37896.4319444444</v>
      </c>
      <c r="B12251" s="8"/>
      <c r="C12251" s="0" t="n">
        <f aca="false">ROUND((A12251-$A$2)*(24*3600),0)</f>
        <v>127320</v>
      </c>
      <c r="D12251" s="2" t="n">
        <v>0.43829</v>
      </c>
      <c r="E12251" s="3" t="n">
        <v>4.9247</v>
      </c>
    </row>
    <row r="12252" customFormat="false" ht="13.5" hidden="false" customHeight="false" outlineLevel="0" collapsed="false">
      <c r="A12252" s="7" t="n">
        <v>37896.4319560185</v>
      </c>
      <c r="B12252" s="8"/>
      <c r="C12252" s="0" t="n">
        <f aca="false">ROUND((A12252-$A$2)*(24*3600),0)</f>
        <v>127321</v>
      </c>
      <c r="D12252" s="2" t="n">
        <v>0.43831</v>
      </c>
      <c r="E12252" s="3" t="n">
        <v>4.9247</v>
      </c>
    </row>
    <row r="12253" customFormat="false" ht="13.5" hidden="false" customHeight="false" outlineLevel="0" collapsed="false">
      <c r="A12253" s="7" t="n">
        <v>37896.4319675926</v>
      </c>
      <c r="B12253" s="8"/>
      <c r="C12253" s="0" t="n">
        <f aca="false">ROUND((A12253-$A$2)*(24*3600),0)</f>
        <v>127322</v>
      </c>
      <c r="D12253" s="2" t="n">
        <v>0.43829</v>
      </c>
      <c r="E12253" s="3" t="n">
        <v>4.9247</v>
      </c>
    </row>
    <row r="12254" customFormat="false" ht="13.5" hidden="false" customHeight="false" outlineLevel="0" collapsed="false">
      <c r="A12254" s="7" t="n">
        <v>37896.4319791667</v>
      </c>
      <c r="B12254" s="8"/>
      <c r="C12254" s="0" t="n">
        <f aca="false">ROUND((A12254-$A$2)*(24*3600),0)</f>
        <v>127323</v>
      </c>
      <c r="D12254" s="2" t="n">
        <v>0.43831</v>
      </c>
      <c r="E12254" s="3" t="n">
        <v>4.9247</v>
      </c>
    </row>
    <row r="12255" customFormat="false" ht="13.5" hidden="false" customHeight="false" outlineLevel="0" collapsed="false">
      <c r="A12255" s="7" t="n">
        <v>37896.4319907407</v>
      </c>
      <c r="B12255" s="8"/>
      <c r="C12255" s="0" t="n">
        <f aca="false">ROUND((A12255-$A$2)*(24*3600),0)</f>
        <v>127324</v>
      </c>
      <c r="D12255" s="2" t="n">
        <v>0.43829</v>
      </c>
      <c r="E12255" s="3" t="n">
        <v>4.9247</v>
      </c>
    </row>
    <row r="12256" customFormat="false" ht="13.5" hidden="false" customHeight="false" outlineLevel="0" collapsed="false">
      <c r="A12256" s="7" t="n">
        <v>37896.4320023148</v>
      </c>
      <c r="B12256" s="8"/>
      <c r="C12256" s="0" t="n">
        <f aca="false">ROUND((A12256-$A$2)*(24*3600),0)</f>
        <v>127325</v>
      </c>
      <c r="D12256" s="2" t="n">
        <v>0.43829</v>
      </c>
      <c r="E12256" s="3" t="n">
        <v>4.9247</v>
      </c>
    </row>
    <row r="12257" customFormat="false" ht="13.5" hidden="false" customHeight="false" outlineLevel="0" collapsed="false">
      <c r="A12257" s="7" t="n">
        <v>37896.4320138889</v>
      </c>
      <c r="B12257" s="8"/>
      <c r="C12257" s="0" t="n">
        <f aca="false">ROUND((A12257-$A$2)*(24*3600),0)</f>
        <v>127326</v>
      </c>
      <c r="D12257" s="2" t="n">
        <v>0.43829</v>
      </c>
      <c r="E12257" s="3" t="n">
        <v>4.9247</v>
      </c>
    </row>
    <row r="12258" customFormat="false" ht="13.5" hidden="false" customHeight="false" outlineLevel="0" collapsed="false">
      <c r="A12258" s="7" t="n">
        <v>37896.432025463</v>
      </c>
      <c r="B12258" s="8"/>
      <c r="C12258" s="0" t="n">
        <f aca="false">ROUND((A12258-$A$2)*(24*3600),0)</f>
        <v>127327</v>
      </c>
      <c r="D12258" s="2" t="n">
        <v>0.43829</v>
      </c>
      <c r="E12258" s="3" t="n">
        <v>4.9247</v>
      </c>
    </row>
    <row r="12259" customFormat="false" ht="13.5" hidden="false" customHeight="false" outlineLevel="0" collapsed="false">
      <c r="A12259" s="7" t="n">
        <v>37896.432037037</v>
      </c>
      <c r="B12259" s="8"/>
      <c r="C12259" s="0" t="n">
        <f aca="false">ROUND((A12259-$A$2)*(24*3600),0)</f>
        <v>127328</v>
      </c>
      <c r="D12259" s="2" t="n">
        <v>0.43828</v>
      </c>
      <c r="E12259" s="3" t="n">
        <v>4.9247</v>
      </c>
    </row>
    <row r="12260" customFormat="false" ht="13.5" hidden="false" customHeight="false" outlineLevel="0" collapsed="false">
      <c r="A12260" s="7" t="n">
        <v>37896.4320486111</v>
      </c>
      <c r="B12260" s="8"/>
      <c r="C12260" s="0" t="n">
        <f aca="false">ROUND((A12260-$A$2)*(24*3600),0)</f>
        <v>127329</v>
      </c>
      <c r="D12260" s="2" t="n">
        <v>0.43831</v>
      </c>
      <c r="E12260" s="3" t="n">
        <v>4.9247</v>
      </c>
    </row>
    <row r="12261" customFormat="false" ht="13.5" hidden="false" customHeight="false" outlineLevel="0" collapsed="false">
      <c r="A12261" s="7" t="n">
        <v>37896.4320601852</v>
      </c>
      <c r="B12261" s="8"/>
      <c r="C12261" s="0" t="n">
        <f aca="false">ROUND((A12261-$A$2)*(24*3600),0)</f>
        <v>127330</v>
      </c>
      <c r="D12261" s="2" t="n">
        <v>0.43829</v>
      </c>
      <c r="E12261" s="3" t="n">
        <v>4.9247</v>
      </c>
    </row>
    <row r="12262" customFormat="false" ht="13.5" hidden="false" customHeight="false" outlineLevel="0" collapsed="false">
      <c r="A12262" s="7" t="n">
        <v>37896.4320717593</v>
      </c>
      <c r="B12262" s="8"/>
      <c r="C12262" s="0" t="n">
        <f aca="false">ROUND((A12262-$A$2)*(24*3600),0)</f>
        <v>127331</v>
      </c>
      <c r="D12262" s="2" t="n">
        <v>0.43829</v>
      </c>
      <c r="E12262" s="3" t="n">
        <v>4.9247</v>
      </c>
    </row>
    <row r="12263" customFormat="false" ht="13.5" hidden="false" customHeight="false" outlineLevel="0" collapsed="false">
      <c r="A12263" s="7" t="n">
        <v>37896.4320833333</v>
      </c>
      <c r="B12263" s="8"/>
      <c r="C12263" s="0" t="n">
        <f aca="false">ROUND((A12263-$A$2)*(24*3600),0)</f>
        <v>127332</v>
      </c>
      <c r="D12263" s="2" t="n">
        <v>0.43829</v>
      </c>
      <c r="E12263" s="3" t="n">
        <v>4.9247</v>
      </c>
    </row>
    <row r="12264" customFormat="false" ht="13.5" hidden="false" customHeight="false" outlineLevel="0" collapsed="false">
      <c r="A12264" s="7" t="n">
        <v>37896.4320949074</v>
      </c>
      <c r="B12264" s="8"/>
      <c r="C12264" s="0" t="n">
        <f aca="false">ROUND((A12264-$A$2)*(24*3600),0)</f>
        <v>127333</v>
      </c>
      <c r="D12264" s="2" t="n">
        <v>0.43829</v>
      </c>
      <c r="E12264" s="3" t="n">
        <v>4.9247</v>
      </c>
    </row>
    <row r="12265" customFormat="false" ht="13.5" hidden="false" customHeight="false" outlineLevel="0" collapsed="false">
      <c r="A12265" s="7" t="n">
        <v>37896.4321064815</v>
      </c>
      <c r="B12265" s="8"/>
      <c r="C12265" s="0" t="n">
        <f aca="false">ROUND((A12265-$A$2)*(24*3600),0)</f>
        <v>127334</v>
      </c>
      <c r="D12265" s="2" t="n">
        <v>0.43828</v>
      </c>
      <c r="E12265" s="3" t="n">
        <v>5.00927142857143</v>
      </c>
    </row>
    <row r="12266" customFormat="false" ht="13.5" hidden="false" customHeight="false" outlineLevel="0" collapsed="false">
      <c r="A12266" s="7" t="n">
        <v>37896.4321180556</v>
      </c>
      <c r="B12266" s="8"/>
      <c r="C12266" s="0" t="n">
        <f aca="false">ROUND((A12266-$A$2)*(24*3600),0)</f>
        <v>127335</v>
      </c>
      <c r="D12266" s="2" t="n">
        <v>0.43829</v>
      </c>
      <c r="E12266" s="3" t="n">
        <v>5.00927142857143</v>
      </c>
    </row>
    <row r="12267" customFormat="false" ht="13.5" hidden="false" customHeight="false" outlineLevel="0" collapsed="false">
      <c r="A12267" s="7" t="n">
        <v>37896.4321296296</v>
      </c>
      <c r="B12267" s="8"/>
      <c r="C12267" s="0" t="n">
        <f aca="false">ROUND((A12267-$A$2)*(24*3600),0)</f>
        <v>127336</v>
      </c>
      <c r="D12267" s="2" t="n">
        <v>0.43828</v>
      </c>
      <c r="E12267" s="3" t="n">
        <v>5.00927142857143</v>
      </c>
    </row>
    <row r="12268" customFormat="false" ht="13.5" hidden="false" customHeight="false" outlineLevel="0" collapsed="false">
      <c r="A12268" s="7" t="n">
        <v>37896.4321412037</v>
      </c>
      <c r="B12268" s="8"/>
      <c r="C12268" s="0" t="n">
        <f aca="false">ROUND((A12268-$A$2)*(24*3600),0)</f>
        <v>127337</v>
      </c>
      <c r="D12268" s="2" t="n">
        <v>0.43827</v>
      </c>
      <c r="E12268" s="3" t="n">
        <v>5.00927142857143</v>
      </c>
    </row>
    <row r="12269" customFormat="false" ht="13.5" hidden="false" customHeight="false" outlineLevel="0" collapsed="false">
      <c r="A12269" s="7" t="n">
        <v>37896.4321527778</v>
      </c>
      <c r="B12269" s="8"/>
      <c r="C12269" s="0" t="n">
        <f aca="false">ROUND((A12269-$A$2)*(24*3600),0)</f>
        <v>127338</v>
      </c>
      <c r="D12269" s="2" t="n">
        <v>0.43828</v>
      </c>
      <c r="E12269" s="3" t="n">
        <v>5.00927142857143</v>
      </c>
    </row>
    <row r="12270" customFormat="false" ht="13.5" hidden="false" customHeight="false" outlineLevel="0" collapsed="false">
      <c r="A12270" s="7" t="n">
        <v>37896.4321643519</v>
      </c>
      <c r="B12270" s="8"/>
      <c r="C12270" s="0" t="n">
        <f aca="false">ROUND((A12270-$A$2)*(24*3600),0)</f>
        <v>127339</v>
      </c>
      <c r="D12270" s="2" t="n">
        <v>0.43829</v>
      </c>
      <c r="E12270" s="3" t="n">
        <v>5.00927142857143</v>
      </c>
    </row>
    <row r="12271" customFormat="false" ht="13.5" hidden="false" customHeight="false" outlineLevel="0" collapsed="false">
      <c r="A12271" s="7" t="n">
        <v>37896.4321759259</v>
      </c>
      <c r="B12271" s="8"/>
      <c r="C12271" s="0" t="n">
        <f aca="false">ROUND((A12271-$A$2)*(24*3600),0)</f>
        <v>127340</v>
      </c>
      <c r="D12271" s="2" t="n">
        <v>0.43829</v>
      </c>
      <c r="E12271" s="3" t="n">
        <v>5.00927142857143</v>
      </c>
    </row>
    <row r="12272" customFormat="false" ht="13.5" hidden="false" customHeight="false" outlineLevel="0" collapsed="false">
      <c r="A12272" s="7" t="n">
        <v>37896.4321875</v>
      </c>
      <c r="B12272" s="8"/>
      <c r="C12272" s="0" t="n">
        <f aca="false">ROUND((A12272-$A$2)*(24*3600),0)</f>
        <v>127341</v>
      </c>
      <c r="D12272" s="2" t="n">
        <v>0.43828</v>
      </c>
      <c r="E12272" s="3" t="n">
        <v>5.00927142857143</v>
      </c>
    </row>
    <row r="12273" customFormat="false" ht="13.5" hidden="false" customHeight="false" outlineLevel="0" collapsed="false">
      <c r="A12273" s="7" t="n">
        <v>37896.4321990741</v>
      </c>
      <c r="B12273" s="8"/>
      <c r="C12273" s="0" t="n">
        <f aca="false">ROUND((A12273-$A$2)*(24*3600),0)</f>
        <v>127342</v>
      </c>
      <c r="D12273" s="2" t="n">
        <v>0.43828</v>
      </c>
      <c r="E12273" s="3" t="n">
        <v>5.00927142857143</v>
      </c>
    </row>
    <row r="12274" customFormat="false" ht="13.5" hidden="false" customHeight="false" outlineLevel="0" collapsed="false">
      <c r="A12274" s="7" t="n">
        <v>37896.4322106482</v>
      </c>
      <c r="B12274" s="8"/>
      <c r="C12274" s="0" t="n">
        <f aca="false">ROUND((A12274-$A$2)*(24*3600),0)</f>
        <v>127343</v>
      </c>
      <c r="D12274" s="2" t="n">
        <v>0.43828</v>
      </c>
      <c r="E12274" s="3" t="n">
        <v>5.00927142857143</v>
      </c>
    </row>
    <row r="12275" customFormat="false" ht="13.5" hidden="false" customHeight="false" outlineLevel="0" collapsed="false">
      <c r="A12275" s="7" t="n">
        <v>37896.4322222222</v>
      </c>
      <c r="B12275" s="8"/>
      <c r="C12275" s="0" t="n">
        <f aca="false">ROUND((A12275-$A$2)*(24*3600),0)</f>
        <v>127344</v>
      </c>
      <c r="D12275" s="2" t="n">
        <v>0.43828</v>
      </c>
      <c r="E12275" s="3" t="n">
        <v>5.00927142857143</v>
      </c>
    </row>
    <row r="12276" customFormat="false" ht="13.5" hidden="false" customHeight="false" outlineLevel="0" collapsed="false">
      <c r="A12276" s="7" t="n">
        <v>37896.4322337963</v>
      </c>
      <c r="B12276" s="8"/>
      <c r="C12276" s="0" t="n">
        <f aca="false">ROUND((A12276-$A$2)*(24*3600),0)</f>
        <v>127345</v>
      </c>
      <c r="D12276" s="2" t="n">
        <v>0.43827</v>
      </c>
      <c r="E12276" s="3" t="n">
        <v>5.00927142857143</v>
      </c>
    </row>
    <row r="12277" customFormat="false" ht="13.5" hidden="false" customHeight="false" outlineLevel="0" collapsed="false">
      <c r="A12277" s="7" t="n">
        <v>37896.4322453704</v>
      </c>
      <c r="B12277" s="8"/>
      <c r="C12277" s="0" t="n">
        <f aca="false">ROUND((A12277-$A$2)*(24*3600),0)</f>
        <v>127346</v>
      </c>
      <c r="D12277" s="2" t="n">
        <v>0.43828</v>
      </c>
      <c r="E12277" s="3" t="n">
        <v>5.00927142857143</v>
      </c>
    </row>
    <row r="12278" customFormat="false" ht="13.5" hidden="false" customHeight="false" outlineLevel="0" collapsed="false">
      <c r="A12278" s="7" t="n">
        <v>37896.4322569444</v>
      </c>
      <c r="B12278" s="8"/>
      <c r="C12278" s="0" t="n">
        <f aca="false">ROUND((A12278-$A$2)*(24*3600),0)</f>
        <v>127347</v>
      </c>
      <c r="D12278" s="2" t="n">
        <v>0.43827</v>
      </c>
      <c r="E12278" s="3" t="n">
        <v>5.00927142857143</v>
      </c>
    </row>
    <row r="12279" customFormat="false" ht="13.5" hidden="false" customHeight="false" outlineLevel="0" collapsed="false">
      <c r="A12279" s="7" t="n">
        <v>37896.4322685185</v>
      </c>
      <c r="B12279" s="8"/>
      <c r="C12279" s="0" t="n">
        <f aca="false">ROUND((A12279-$A$2)*(24*3600),0)</f>
        <v>127348</v>
      </c>
      <c r="D12279" s="2" t="n">
        <v>0.43828</v>
      </c>
      <c r="E12279" s="3" t="n">
        <v>5.00927142857143</v>
      </c>
    </row>
    <row r="12280" customFormat="false" ht="13.5" hidden="false" customHeight="false" outlineLevel="0" collapsed="false">
      <c r="A12280" s="7" t="n">
        <v>37896.4322800926</v>
      </c>
      <c r="B12280" s="8"/>
      <c r="C12280" s="0" t="n">
        <f aca="false">ROUND((A12280-$A$2)*(24*3600),0)</f>
        <v>127349</v>
      </c>
      <c r="D12280" s="2" t="n">
        <v>0.43827</v>
      </c>
      <c r="E12280" s="3" t="n">
        <v>5.00927142857143</v>
      </c>
    </row>
    <row r="12281" customFormat="false" ht="13.5" hidden="false" customHeight="false" outlineLevel="0" collapsed="false">
      <c r="A12281" s="7" t="n">
        <v>37896.4322916667</v>
      </c>
      <c r="B12281" s="8"/>
      <c r="C12281" s="0" t="n">
        <f aca="false">ROUND((A12281-$A$2)*(24*3600),0)</f>
        <v>127350</v>
      </c>
      <c r="D12281" s="2" t="n">
        <v>0.43828</v>
      </c>
      <c r="E12281" s="3" t="n">
        <v>5.00927142857143</v>
      </c>
    </row>
    <row r="12282" customFormat="false" ht="13.5" hidden="false" customHeight="false" outlineLevel="0" collapsed="false">
      <c r="A12282" s="7" t="n">
        <v>37896.4323032407</v>
      </c>
      <c r="B12282" s="8"/>
      <c r="C12282" s="0" t="n">
        <f aca="false">ROUND((A12282-$A$2)*(24*3600),0)</f>
        <v>127351</v>
      </c>
      <c r="D12282" s="2" t="n">
        <v>0.43827</v>
      </c>
      <c r="E12282" s="3" t="n">
        <v>5.00927142857143</v>
      </c>
    </row>
    <row r="12283" customFormat="false" ht="13.5" hidden="false" customHeight="false" outlineLevel="0" collapsed="false">
      <c r="A12283" s="7" t="n">
        <v>37896.4323148148</v>
      </c>
      <c r="B12283" s="8"/>
      <c r="C12283" s="0" t="n">
        <f aca="false">ROUND((A12283-$A$2)*(24*3600),0)</f>
        <v>127352</v>
      </c>
      <c r="D12283" s="2" t="n">
        <v>0.43829</v>
      </c>
      <c r="E12283" s="3" t="n">
        <v>5.00927142857143</v>
      </c>
    </row>
    <row r="12284" customFormat="false" ht="13.5" hidden="false" customHeight="false" outlineLevel="0" collapsed="false">
      <c r="A12284" s="7" t="n">
        <v>37896.4323263889</v>
      </c>
      <c r="B12284" s="8"/>
      <c r="C12284" s="0" t="n">
        <f aca="false">ROUND((A12284-$A$2)*(24*3600),0)</f>
        <v>127353</v>
      </c>
      <c r="D12284" s="2" t="n">
        <v>0.43828</v>
      </c>
      <c r="E12284" s="3" t="n">
        <v>5.00927142857143</v>
      </c>
    </row>
    <row r="12285" customFormat="false" ht="13.5" hidden="false" customHeight="false" outlineLevel="0" collapsed="false">
      <c r="A12285" s="7" t="n">
        <v>37896.432337963</v>
      </c>
      <c r="B12285" s="8"/>
      <c r="C12285" s="0" t="n">
        <f aca="false">ROUND((A12285-$A$2)*(24*3600),0)</f>
        <v>127354</v>
      </c>
      <c r="D12285" s="2" t="n">
        <v>0.43827</v>
      </c>
      <c r="E12285" s="3" t="n">
        <v>5.00927142857143</v>
      </c>
    </row>
    <row r="12286" customFormat="false" ht="13.5" hidden="false" customHeight="false" outlineLevel="0" collapsed="false">
      <c r="A12286" s="7" t="n">
        <v>37896.432349537</v>
      </c>
      <c r="B12286" s="8"/>
      <c r="C12286" s="0" t="n">
        <f aca="false">ROUND((A12286-$A$2)*(24*3600),0)</f>
        <v>127355</v>
      </c>
      <c r="D12286" s="2" t="n">
        <v>0.43827</v>
      </c>
      <c r="E12286" s="3" t="n">
        <v>5.03041428571429</v>
      </c>
    </row>
    <row r="12287" customFormat="false" ht="13.5" hidden="false" customHeight="false" outlineLevel="0" collapsed="false">
      <c r="A12287" s="7" t="n">
        <v>37896.4323611111</v>
      </c>
      <c r="B12287" s="8"/>
      <c r="C12287" s="0" t="n">
        <f aca="false">ROUND((A12287-$A$2)*(24*3600),0)</f>
        <v>127356</v>
      </c>
      <c r="D12287" s="2" t="n">
        <v>0.43825</v>
      </c>
      <c r="E12287" s="3" t="n">
        <v>5.03041428571429</v>
      </c>
    </row>
    <row r="12288" customFormat="false" ht="13.5" hidden="false" customHeight="false" outlineLevel="0" collapsed="false">
      <c r="A12288" s="7" t="n">
        <v>37896.4323726852</v>
      </c>
      <c r="B12288" s="8"/>
      <c r="C12288" s="0" t="n">
        <f aca="false">ROUND((A12288-$A$2)*(24*3600),0)</f>
        <v>127357</v>
      </c>
      <c r="D12288" s="2" t="n">
        <v>0.43826</v>
      </c>
      <c r="E12288" s="3" t="n">
        <v>5.03041428571429</v>
      </c>
    </row>
    <row r="12289" customFormat="false" ht="13.5" hidden="false" customHeight="false" outlineLevel="0" collapsed="false">
      <c r="A12289" s="7" t="n">
        <v>37896.4323842593</v>
      </c>
      <c r="B12289" s="8"/>
      <c r="C12289" s="0" t="n">
        <f aca="false">ROUND((A12289-$A$2)*(24*3600),0)</f>
        <v>127358</v>
      </c>
      <c r="D12289" s="2" t="n">
        <v>0.43827</v>
      </c>
      <c r="E12289" s="3" t="n">
        <v>5.03041428571429</v>
      </c>
    </row>
    <row r="12290" customFormat="false" ht="13.5" hidden="false" customHeight="false" outlineLevel="0" collapsed="false">
      <c r="A12290" s="7" t="n">
        <v>37896.4323958333</v>
      </c>
      <c r="B12290" s="8"/>
      <c r="C12290" s="0" t="n">
        <f aca="false">ROUND((A12290-$A$2)*(24*3600),0)</f>
        <v>127359</v>
      </c>
      <c r="D12290" s="2" t="n">
        <v>0.43828</v>
      </c>
      <c r="E12290" s="3" t="n">
        <v>5.03041428571429</v>
      </c>
    </row>
    <row r="12291" customFormat="false" ht="13.5" hidden="false" customHeight="false" outlineLevel="0" collapsed="false">
      <c r="A12291" s="7" t="n">
        <v>37896.4324074074</v>
      </c>
      <c r="B12291" s="8"/>
      <c r="C12291" s="0" t="n">
        <f aca="false">ROUND((A12291-$A$2)*(24*3600),0)</f>
        <v>127360</v>
      </c>
      <c r="D12291" s="2" t="n">
        <v>0.43827</v>
      </c>
      <c r="E12291" s="3" t="n">
        <v>5.03041428571429</v>
      </c>
    </row>
    <row r="12292" customFormat="false" ht="13.5" hidden="false" customHeight="false" outlineLevel="0" collapsed="false">
      <c r="A12292" s="7" t="n">
        <v>37896.4324189815</v>
      </c>
      <c r="B12292" s="8"/>
      <c r="C12292" s="0" t="n">
        <f aca="false">ROUND((A12292-$A$2)*(24*3600),0)</f>
        <v>127361</v>
      </c>
      <c r="D12292" s="2" t="n">
        <v>0.43826</v>
      </c>
      <c r="E12292" s="3" t="n">
        <v>5.03041428571429</v>
      </c>
    </row>
    <row r="12293" customFormat="false" ht="13.5" hidden="false" customHeight="false" outlineLevel="0" collapsed="false">
      <c r="A12293" s="7" t="n">
        <v>37896.4324305556</v>
      </c>
      <c r="B12293" s="8"/>
      <c r="C12293" s="0" t="n">
        <f aca="false">ROUND((A12293-$A$2)*(24*3600),0)</f>
        <v>127362</v>
      </c>
      <c r="D12293" s="2" t="n">
        <v>0.43827</v>
      </c>
      <c r="E12293" s="3" t="n">
        <v>5.03041428571429</v>
      </c>
    </row>
    <row r="12294" customFormat="false" ht="13.5" hidden="false" customHeight="false" outlineLevel="0" collapsed="false">
      <c r="A12294" s="7" t="n">
        <v>37896.4324421296</v>
      </c>
      <c r="B12294" s="8"/>
      <c r="C12294" s="0" t="n">
        <f aca="false">ROUND((A12294-$A$2)*(24*3600),0)</f>
        <v>127363</v>
      </c>
      <c r="D12294" s="2" t="n">
        <v>0.43826</v>
      </c>
      <c r="E12294" s="3" t="n">
        <v>5.03041428571429</v>
      </c>
    </row>
    <row r="12295" customFormat="false" ht="13.5" hidden="false" customHeight="false" outlineLevel="0" collapsed="false">
      <c r="A12295" s="7" t="n">
        <v>37896.4324537037</v>
      </c>
      <c r="B12295" s="8"/>
      <c r="C12295" s="0" t="n">
        <f aca="false">ROUND((A12295-$A$2)*(24*3600),0)</f>
        <v>127364</v>
      </c>
      <c r="D12295" s="2" t="n">
        <v>0.43826</v>
      </c>
      <c r="E12295" s="3" t="n">
        <v>5.03041428571429</v>
      </c>
    </row>
    <row r="12296" customFormat="false" ht="13.5" hidden="false" customHeight="false" outlineLevel="0" collapsed="false">
      <c r="A12296" s="7" t="n">
        <v>37896.4324652778</v>
      </c>
      <c r="B12296" s="8"/>
      <c r="C12296" s="0" t="n">
        <f aca="false">ROUND((A12296-$A$2)*(24*3600),0)</f>
        <v>127365</v>
      </c>
      <c r="D12296" s="2" t="n">
        <v>0.43826</v>
      </c>
      <c r="E12296" s="3" t="n">
        <v>5.03041428571429</v>
      </c>
    </row>
    <row r="12297" customFormat="false" ht="13.5" hidden="false" customHeight="false" outlineLevel="0" collapsed="false">
      <c r="A12297" s="7" t="n">
        <v>37896.4324768519</v>
      </c>
      <c r="B12297" s="8"/>
      <c r="C12297" s="0" t="n">
        <f aca="false">ROUND((A12297-$A$2)*(24*3600),0)</f>
        <v>127366</v>
      </c>
      <c r="D12297" s="2" t="n">
        <v>0.43827</v>
      </c>
      <c r="E12297" s="3" t="n">
        <v>5.03041428571429</v>
      </c>
    </row>
    <row r="12298" customFormat="false" ht="13.5" hidden="false" customHeight="false" outlineLevel="0" collapsed="false">
      <c r="A12298" s="7" t="n">
        <v>37896.4324884259</v>
      </c>
      <c r="B12298" s="8"/>
      <c r="C12298" s="0" t="n">
        <f aca="false">ROUND((A12298-$A$2)*(24*3600),0)</f>
        <v>127367</v>
      </c>
      <c r="D12298" s="2" t="n">
        <v>0.43827</v>
      </c>
      <c r="E12298" s="3" t="n">
        <v>5.03041428571429</v>
      </c>
    </row>
    <row r="12299" customFormat="false" ht="13.5" hidden="false" customHeight="false" outlineLevel="0" collapsed="false">
      <c r="A12299" s="7" t="n">
        <v>37896.4325</v>
      </c>
      <c r="B12299" s="8"/>
      <c r="C12299" s="0" t="n">
        <f aca="false">ROUND((A12299-$A$2)*(24*3600),0)</f>
        <v>127368</v>
      </c>
      <c r="D12299" s="2" t="n">
        <v>0.43826</v>
      </c>
      <c r="E12299" s="3" t="n">
        <v>5.03041428571429</v>
      </c>
    </row>
    <row r="12300" customFormat="false" ht="13.5" hidden="false" customHeight="false" outlineLevel="0" collapsed="false">
      <c r="A12300" s="7" t="n">
        <v>37896.4325115741</v>
      </c>
      <c r="B12300" s="8"/>
      <c r="C12300" s="0" t="n">
        <f aca="false">ROUND((A12300-$A$2)*(24*3600),0)</f>
        <v>127369</v>
      </c>
      <c r="D12300" s="2" t="n">
        <v>0.43826</v>
      </c>
      <c r="E12300" s="3" t="n">
        <v>5.03041428571429</v>
      </c>
    </row>
    <row r="12301" customFormat="false" ht="13.5" hidden="false" customHeight="false" outlineLevel="0" collapsed="false">
      <c r="A12301" s="7" t="n">
        <v>37896.4325231482</v>
      </c>
      <c r="B12301" s="8"/>
      <c r="C12301" s="0" t="n">
        <f aca="false">ROUND((A12301-$A$2)*(24*3600),0)</f>
        <v>127370</v>
      </c>
      <c r="D12301" s="2" t="n">
        <v>0.43825</v>
      </c>
      <c r="E12301" s="3" t="n">
        <v>5.03041428571429</v>
      </c>
    </row>
    <row r="12302" customFormat="false" ht="13.5" hidden="false" customHeight="false" outlineLevel="0" collapsed="false">
      <c r="A12302" s="7" t="n">
        <v>37896.4325347222</v>
      </c>
      <c r="B12302" s="8"/>
      <c r="C12302" s="0" t="n">
        <f aca="false">ROUND((A12302-$A$2)*(24*3600),0)</f>
        <v>127371</v>
      </c>
      <c r="D12302" s="2" t="n">
        <v>0.43826</v>
      </c>
      <c r="E12302" s="3" t="n">
        <v>5.03041428571429</v>
      </c>
    </row>
    <row r="12303" customFormat="false" ht="13.5" hidden="false" customHeight="false" outlineLevel="0" collapsed="false">
      <c r="A12303" s="7" t="n">
        <v>37896.4325462963</v>
      </c>
      <c r="B12303" s="8"/>
      <c r="C12303" s="0" t="n">
        <f aca="false">ROUND((A12303-$A$2)*(24*3600),0)</f>
        <v>127372</v>
      </c>
      <c r="D12303" s="2" t="n">
        <v>0.43826</v>
      </c>
      <c r="E12303" s="3" t="n">
        <v>5.03041428571429</v>
      </c>
    </row>
    <row r="12304" customFormat="false" ht="13.5" hidden="false" customHeight="false" outlineLevel="0" collapsed="false">
      <c r="A12304" s="7" t="n">
        <v>37896.4325578704</v>
      </c>
      <c r="B12304" s="8"/>
      <c r="C12304" s="0" t="n">
        <f aca="false">ROUND((A12304-$A$2)*(24*3600),0)</f>
        <v>127373</v>
      </c>
      <c r="D12304" s="2" t="n">
        <v>0.43826</v>
      </c>
      <c r="E12304" s="3" t="n">
        <v>5.03041428571429</v>
      </c>
    </row>
    <row r="12305" customFormat="false" ht="13.5" hidden="false" customHeight="false" outlineLevel="0" collapsed="false">
      <c r="A12305" s="7" t="n">
        <v>37896.4325694444</v>
      </c>
      <c r="B12305" s="8"/>
      <c r="C12305" s="0" t="n">
        <f aca="false">ROUND((A12305-$A$2)*(24*3600),0)</f>
        <v>127374</v>
      </c>
      <c r="D12305" s="2" t="n">
        <v>0.43826</v>
      </c>
      <c r="E12305" s="3" t="n">
        <v>5.03041428571429</v>
      </c>
    </row>
    <row r="12306" customFormat="false" ht="13.5" hidden="false" customHeight="false" outlineLevel="0" collapsed="false">
      <c r="A12306" s="7" t="n">
        <v>37896.4325810185</v>
      </c>
      <c r="B12306" s="8"/>
      <c r="C12306" s="0" t="n">
        <f aca="false">ROUND((A12306-$A$2)*(24*3600),0)</f>
        <v>127375</v>
      </c>
      <c r="D12306" s="2" t="n">
        <v>0.43825</v>
      </c>
      <c r="E12306" s="3" t="n">
        <v>5.03041428571429</v>
      </c>
    </row>
    <row r="12307" customFormat="false" ht="13.5" hidden="false" customHeight="false" outlineLevel="0" collapsed="false">
      <c r="A12307" s="7" t="n">
        <v>37896.4325925926</v>
      </c>
      <c r="B12307" s="8"/>
      <c r="C12307" s="0" t="n">
        <f aca="false">ROUND((A12307-$A$2)*(24*3600),0)</f>
        <v>127376</v>
      </c>
      <c r="D12307" s="2" t="n">
        <v>0.43827</v>
      </c>
      <c r="E12307" s="3" t="n">
        <v>4.97403333333333</v>
      </c>
    </row>
    <row r="12308" customFormat="false" ht="13.5" hidden="false" customHeight="false" outlineLevel="0" collapsed="false">
      <c r="A12308" s="7" t="n">
        <v>37896.4326041667</v>
      </c>
      <c r="B12308" s="8"/>
      <c r="C12308" s="0" t="n">
        <f aca="false">ROUND((A12308-$A$2)*(24*3600),0)</f>
        <v>127377</v>
      </c>
      <c r="D12308" s="2" t="n">
        <v>0.43826</v>
      </c>
      <c r="E12308" s="3" t="n">
        <v>4.97403333333333</v>
      </c>
    </row>
    <row r="12309" customFormat="false" ht="13.5" hidden="false" customHeight="false" outlineLevel="0" collapsed="false">
      <c r="A12309" s="7" t="n">
        <v>37896.4326157407</v>
      </c>
      <c r="B12309" s="8"/>
      <c r="C12309" s="0" t="n">
        <f aca="false">ROUND((A12309-$A$2)*(24*3600),0)</f>
        <v>127378</v>
      </c>
      <c r="D12309" s="2" t="n">
        <v>0.43826</v>
      </c>
      <c r="E12309" s="3" t="n">
        <v>4.97403333333333</v>
      </c>
    </row>
    <row r="12310" customFormat="false" ht="13.5" hidden="false" customHeight="false" outlineLevel="0" collapsed="false">
      <c r="A12310" s="7" t="n">
        <v>37896.4326273148</v>
      </c>
      <c r="B12310" s="8"/>
      <c r="C12310" s="0" t="n">
        <f aca="false">ROUND((A12310-$A$2)*(24*3600),0)</f>
        <v>127379</v>
      </c>
      <c r="D12310" s="2" t="n">
        <v>0.43825</v>
      </c>
      <c r="E12310" s="3" t="n">
        <v>4.97403333333333</v>
      </c>
    </row>
    <row r="12311" customFormat="false" ht="13.5" hidden="false" customHeight="false" outlineLevel="0" collapsed="false">
      <c r="A12311" s="7" t="n">
        <v>37896.4326388889</v>
      </c>
      <c r="B12311" s="8"/>
      <c r="C12311" s="0" t="n">
        <f aca="false">ROUND((A12311-$A$2)*(24*3600),0)</f>
        <v>127380</v>
      </c>
      <c r="D12311" s="2" t="n">
        <v>0.43825</v>
      </c>
      <c r="E12311" s="3" t="n">
        <v>4.97403333333333</v>
      </c>
    </row>
    <row r="12312" customFormat="false" ht="13.5" hidden="false" customHeight="false" outlineLevel="0" collapsed="false">
      <c r="A12312" s="7" t="n">
        <v>37896.432650463</v>
      </c>
      <c r="B12312" s="8"/>
      <c r="C12312" s="0" t="n">
        <f aca="false">ROUND((A12312-$A$2)*(24*3600),0)</f>
        <v>127381</v>
      </c>
      <c r="D12312" s="2" t="n">
        <v>0.43826</v>
      </c>
      <c r="E12312" s="3" t="n">
        <v>4.97403333333333</v>
      </c>
    </row>
    <row r="12313" customFormat="false" ht="13.5" hidden="false" customHeight="false" outlineLevel="0" collapsed="false">
      <c r="A12313" s="7" t="n">
        <v>37896.432662037</v>
      </c>
      <c r="B12313" s="8"/>
      <c r="C12313" s="0" t="n">
        <f aca="false">ROUND((A12313-$A$2)*(24*3600),0)</f>
        <v>127382</v>
      </c>
      <c r="D12313" s="2" t="n">
        <v>0.43823</v>
      </c>
      <c r="E12313" s="3" t="n">
        <v>4.97403333333333</v>
      </c>
    </row>
    <row r="12314" customFormat="false" ht="13.5" hidden="false" customHeight="false" outlineLevel="0" collapsed="false">
      <c r="A12314" s="7" t="n">
        <v>37896.4326736111</v>
      </c>
      <c r="B12314" s="8"/>
      <c r="C12314" s="0" t="n">
        <f aca="false">ROUND((A12314-$A$2)*(24*3600),0)</f>
        <v>127383</v>
      </c>
      <c r="D12314" s="2" t="n">
        <v>0.43826</v>
      </c>
      <c r="E12314" s="3" t="n">
        <v>4.97403333333333</v>
      </c>
    </row>
    <row r="12315" customFormat="false" ht="13.5" hidden="false" customHeight="false" outlineLevel="0" collapsed="false">
      <c r="A12315" s="7" t="n">
        <v>37896.4326851852</v>
      </c>
      <c r="B12315" s="8"/>
      <c r="C12315" s="0" t="n">
        <f aca="false">ROUND((A12315-$A$2)*(24*3600),0)</f>
        <v>127384</v>
      </c>
      <c r="D12315" s="2" t="n">
        <v>0.43826</v>
      </c>
      <c r="E12315" s="3" t="n">
        <v>4.97403333333333</v>
      </c>
    </row>
    <row r="12316" customFormat="false" ht="13.5" hidden="false" customHeight="false" outlineLevel="0" collapsed="false">
      <c r="A12316" s="7" t="n">
        <v>37896.4326967593</v>
      </c>
      <c r="B12316" s="8"/>
      <c r="C12316" s="0" t="n">
        <f aca="false">ROUND((A12316-$A$2)*(24*3600),0)</f>
        <v>127385</v>
      </c>
      <c r="D12316" s="2" t="n">
        <v>0.43826</v>
      </c>
      <c r="E12316" s="3" t="n">
        <v>4.97403333333333</v>
      </c>
    </row>
    <row r="12317" customFormat="false" ht="13.5" hidden="false" customHeight="false" outlineLevel="0" collapsed="false">
      <c r="A12317" s="7" t="n">
        <v>37896.4327083333</v>
      </c>
      <c r="B12317" s="8"/>
      <c r="C12317" s="0" t="n">
        <f aca="false">ROUND((A12317-$A$2)*(24*3600),0)</f>
        <v>127386</v>
      </c>
      <c r="D12317" s="2" t="n">
        <v>0.43825</v>
      </c>
      <c r="E12317" s="3" t="n">
        <v>4.97403333333333</v>
      </c>
    </row>
    <row r="12318" customFormat="false" ht="13.5" hidden="false" customHeight="false" outlineLevel="0" collapsed="false">
      <c r="A12318" s="7" t="n">
        <v>37896.4327199074</v>
      </c>
      <c r="B12318" s="8"/>
      <c r="C12318" s="0" t="n">
        <f aca="false">ROUND((A12318-$A$2)*(24*3600),0)</f>
        <v>127387</v>
      </c>
      <c r="D12318" s="2" t="n">
        <v>0.43826</v>
      </c>
      <c r="E12318" s="3" t="n">
        <v>4.97403333333333</v>
      </c>
    </row>
    <row r="12319" customFormat="false" ht="13.5" hidden="false" customHeight="false" outlineLevel="0" collapsed="false">
      <c r="A12319" s="7" t="n">
        <v>37896.4327314815</v>
      </c>
      <c r="B12319" s="8"/>
      <c r="C12319" s="0" t="n">
        <f aca="false">ROUND((A12319-$A$2)*(24*3600),0)</f>
        <v>127388</v>
      </c>
      <c r="D12319" s="2" t="n">
        <v>0.43825</v>
      </c>
      <c r="E12319" s="3" t="n">
        <v>4.97403333333333</v>
      </c>
    </row>
    <row r="12320" customFormat="false" ht="13.5" hidden="false" customHeight="false" outlineLevel="0" collapsed="false">
      <c r="A12320" s="7" t="n">
        <v>37896.4327430556</v>
      </c>
      <c r="B12320" s="8"/>
      <c r="C12320" s="0" t="n">
        <f aca="false">ROUND((A12320-$A$2)*(24*3600),0)</f>
        <v>127389</v>
      </c>
      <c r="D12320" s="2" t="n">
        <v>0.43825</v>
      </c>
      <c r="E12320" s="3" t="n">
        <v>4.97403333333333</v>
      </c>
    </row>
    <row r="12321" customFormat="false" ht="13.5" hidden="false" customHeight="false" outlineLevel="0" collapsed="false">
      <c r="A12321" s="7" t="n">
        <v>37896.4327546296</v>
      </c>
      <c r="B12321" s="8"/>
      <c r="C12321" s="0" t="n">
        <f aca="false">ROUND((A12321-$A$2)*(24*3600),0)</f>
        <v>127390</v>
      </c>
      <c r="D12321" s="2" t="n">
        <v>0.43823</v>
      </c>
      <c r="E12321" s="3" t="n">
        <v>4.97403333333333</v>
      </c>
    </row>
    <row r="12322" customFormat="false" ht="13.5" hidden="false" customHeight="false" outlineLevel="0" collapsed="false">
      <c r="A12322" s="7" t="n">
        <v>37896.4327662037</v>
      </c>
      <c r="B12322" s="8"/>
      <c r="C12322" s="0" t="n">
        <f aca="false">ROUND((A12322-$A$2)*(24*3600),0)</f>
        <v>127391</v>
      </c>
      <c r="D12322" s="2" t="n">
        <v>0.43825</v>
      </c>
      <c r="E12322" s="3" t="n">
        <v>4.97403333333333</v>
      </c>
    </row>
    <row r="12323" customFormat="false" ht="13.5" hidden="false" customHeight="false" outlineLevel="0" collapsed="false">
      <c r="A12323" s="7" t="n">
        <v>37896.4327777778</v>
      </c>
      <c r="B12323" s="8"/>
      <c r="C12323" s="0" t="n">
        <f aca="false">ROUND((A12323-$A$2)*(24*3600),0)</f>
        <v>127392</v>
      </c>
      <c r="D12323" s="2" t="n">
        <v>0.43825</v>
      </c>
      <c r="E12323" s="3" t="n">
        <v>4.97403333333333</v>
      </c>
    </row>
    <row r="12324" customFormat="false" ht="13.5" hidden="false" customHeight="false" outlineLevel="0" collapsed="false">
      <c r="A12324" s="7" t="n">
        <v>37896.4327893519</v>
      </c>
      <c r="B12324" s="8"/>
      <c r="C12324" s="0" t="n">
        <f aca="false">ROUND((A12324-$A$2)*(24*3600),0)</f>
        <v>127393</v>
      </c>
      <c r="D12324" s="2" t="n">
        <v>0.43825</v>
      </c>
      <c r="E12324" s="3" t="n">
        <v>4.97403333333333</v>
      </c>
    </row>
    <row r="12325" customFormat="false" ht="13.5" hidden="false" customHeight="false" outlineLevel="0" collapsed="false">
      <c r="A12325" s="7" t="n">
        <v>37896.4328009259</v>
      </c>
      <c r="B12325" s="8"/>
      <c r="C12325" s="0" t="n">
        <f aca="false">ROUND((A12325-$A$2)*(24*3600),0)</f>
        <v>127394</v>
      </c>
      <c r="D12325" s="2" t="n">
        <v>0.43823</v>
      </c>
      <c r="E12325" s="3" t="n">
        <v>4.97403333333333</v>
      </c>
    </row>
    <row r="12326" customFormat="false" ht="13.5" hidden="false" customHeight="false" outlineLevel="0" collapsed="false">
      <c r="A12326" s="7" t="n">
        <v>37896.4328125</v>
      </c>
      <c r="B12326" s="8"/>
      <c r="C12326" s="0" t="n">
        <f aca="false">ROUND((A12326-$A$2)*(24*3600),0)</f>
        <v>127395</v>
      </c>
      <c r="D12326" s="2" t="n">
        <v>0.43825</v>
      </c>
      <c r="E12326" s="3" t="n">
        <v>4.97403333333333</v>
      </c>
    </row>
    <row r="12327" customFormat="false" ht="13.5" hidden="false" customHeight="false" outlineLevel="0" collapsed="false">
      <c r="A12327" s="7" t="n">
        <v>37896.4328240741</v>
      </c>
      <c r="B12327" s="8"/>
      <c r="C12327" s="0" t="n">
        <f aca="false">ROUND((A12327-$A$2)*(24*3600),0)</f>
        <v>127396</v>
      </c>
      <c r="D12327" s="2" t="n">
        <v>0.43825</v>
      </c>
      <c r="E12327" s="3" t="n">
        <v>4.97403333333333</v>
      </c>
    </row>
    <row r="12328" customFormat="false" ht="13.5" hidden="false" customHeight="false" outlineLevel="0" collapsed="false">
      <c r="A12328" s="7" t="n">
        <v>37896.4328356482</v>
      </c>
      <c r="B12328" s="8"/>
      <c r="C12328" s="0" t="n">
        <f aca="false">ROUND((A12328-$A$2)*(24*3600),0)</f>
        <v>127397</v>
      </c>
      <c r="D12328" s="2" t="n">
        <v>0.43825</v>
      </c>
      <c r="E12328" s="3" t="n">
        <v>4.96698571428572</v>
      </c>
    </row>
    <row r="12329" customFormat="false" ht="13.5" hidden="false" customHeight="false" outlineLevel="0" collapsed="false">
      <c r="A12329" s="7" t="n">
        <v>37896.4328472222</v>
      </c>
      <c r="B12329" s="8"/>
      <c r="C12329" s="0" t="n">
        <f aca="false">ROUND((A12329-$A$2)*(24*3600),0)</f>
        <v>127398</v>
      </c>
      <c r="D12329" s="2" t="n">
        <v>0.43823</v>
      </c>
      <c r="E12329" s="3" t="n">
        <v>4.96698571428572</v>
      </c>
    </row>
    <row r="12330" customFormat="false" ht="13.5" hidden="false" customHeight="false" outlineLevel="0" collapsed="false">
      <c r="A12330" s="7" t="n">
        <v>37896.4328587963</v>
      </c>
      <c r="B12330" s="8"/>
      <c r="C12330" s="0" t="n">
        <f aca="false">ROUND((A12330-$A$2)*(24*3600),0)</f>
        <v>127399</v>
      </c>
      <c r="D12330" s="2" t="n">
        <v>0.43823</v>
      </c>
      <c r="E12330" s="3" t="n">
        <v>4.96698571428572</v>
      </c>
    </row>
    <row r="12331" customFormat="false" ht="13.5" hidden="false" customHeight="false" outlineLevel="0" collapsed="false">
      <c r="A12331" s="7" t="n">
        <v>37896.4328703704</v>
      </c>
      <c r="B12331" s="8"/>
      <c r="C12331" s="0" t="n">
        <f aca="false">ROUND((A12331-$A$2)*(24*3600),0)</f>
        <v>127400</v>
      </c>
      <c r="D12331" s="2" t="n">
        <v>0.43823</v>
      </c>
      <c r="E12331" s="3" t="n">
        <v>4.96698571428572</v>
      </c>
    </row>
    <row r="12332" customFormat="false" ht="13.5" hidden="false" customHeight="false" outlineLevel="0" collapsed="false">
      <c r="A12332" s="7" t="n">
        <v>37896.4328819444</v>
      </c>
      <c r="B12332" s="8"/>
      <c r="C12332" s="0" t="n">
        <f aca="false">ROUND((A12332-$A$2)*(24*3600),0)</f>
        <v>127401</v>
      </c>
      <c r="D12332" s="2" t="n">
        <v>0.43822</v>
      </c>
      <c r="E12332" s="3" t="n">
        <v>4.96698571428572</v>
      </c>
    </row>
    <row r="12333" customFormat="false" ht="13.5" hidden="false" customHeight="false" outlineLevel="0" collapsed="false">
      <c r="A12333" s="7" t="n">
        <v>37896.4328935185</v>
      </c>
      <c r="B12333" s="8"/>
      <c r="C12333" s="0" t="n">
        <f aca="false">ROUND((A12333-$A$2)*(24*3600),0)</f>
        <v>127402</v>
      </c>
      <c r="D12333" s="2" t="n">
        <v>0.43823</v>
      </c>
      <c r="E12333" s="3" t="n">
        <v>4.96698571428572</v>
      </c>
    </row>
    <row r="12334" customFormat="false" ht="13.5" hidden="false" customHeight="false" outlineLevel="0" collapsed="false">
      <c r="A12334" s="7" t="n">
        <v>37896.4329050926</v>
      </c>
      <c r="B12334" s="8"/>
      <c r="C12334" s="0" t="n">
        <f aca="false">ROUND((A12334-$A$2)*(24*3600),0)</f>
        <v>127403</v>
      </c>
      <c r="D12334" s="2" t="n">
        <v>0.43823</v>
      </c>
      <c r="E12334" s="3" t="n">
        <v>4.96698571428572</v>
      </c>
    </row>
    <row r="12335" customFormat="false" ht="13.5" hidden="false" customHeight="false" outlineLevel="0" collapsed="false">
      <c r="A12335" s="7" t="n">
        <v>37896.4329166667</v>
      </c>
      <c r="B12335" s="8"/>
      <c r="C12335" s="0" t="n">
        <f aca="false">ROUND((A12335-$A$2)*(24*3600),0)</f>
        <v>127404</v>
      </c>
      <c r="D12335" s="2" t="n">
        <v>0.43823</v>
      </c>
      <c r="E12335" s="3" t="n">
        <v>4.96698571428572</v>
      </c>
    </row>
    <row r="12336" customFormat="false" ht="13.5" hidden="false" customHeight="false" outlineLevel="0" collapsed="false">
      <c r="A12336" s="7" t="n">
        <v>37896.4329282407</v>
      </c>
      <c r="B12336" s="8"/>
      <c r="C12336" s="0" t="n">
        <f aca="false">ROUND((A12336-$A$2)*(24*3600),0)</f>
        <v>127405</v>
      </c>
      <c r="D12336" s="2" t="n">
        <v>0.43823</v>
      </c>
      <c r="E12336" s="3" t="n">
        <v>4.96698571428572</v>
      </c>
    </row>
    <row r="12337" customFormat="false" ht="13.5" hidden="false" customHeight="false" outlineLevel="0" collapsed="false">
      <c r="A12337" s="7" t="n">
        <v>37896.4329398148</v>
      </c>
      <c r="B12337" s="8"/>
      <c r="C12337" s="0" t="n">
        <f aca="false">ROUND((A12337-$A$2)*(24*3600),0)</f>
        <v>127406</v>
      </c>
      <c r="D12337" s="2" t="n">
        <v>0.43823</v>
      </c>
      <c r="E12337" s="3" t="n">
        <v>4.96698571428572</v>
      </c>
    </row>
    <row r="12338" customFormat="false" ht="13.5" hidden="false" customHeight="false" outlineLevel="0" collapsed="false">
      <c r="A12338" s="7" t="n">
        <v>37896.4329513889</v>
      </c>
      <c r="B12338" s="8"/>
      <c r="C12338" s="0" t="n">
        <f aca="false">ROUND((A12338-$A$2)*(24*3600),0)</f>
        <v>127407</v>
      </c>
      <c r="D12338" s="2" t="n">
        <v>0.43825</v>
      </c>
      <c r="E12338" s="3" t="n">
        <v>4.96698571428572</v>
      </c>
    </row>
    <row r="12339" customFormat="false" ht="13.5" hidden="false" customHeight="false" outlineLevel="0" collapsed="false">
      <c r="A12339" s="7" t="n">
        <v>37896.432962963</v>
      </c>
      <c r="B12339" s="8"/>
      <c r="C12339" s="0" t="n">
        <f aca="false">ROUND((A12339-$A$2)*(24*3600),0)</f>
        <v>127408</v>
      </c>
      <c r="D12339" s="2" t="n">
        <v>0.43823</v>
      </c>
      <c r="E12339" s="3" t="n">
        <v>4.96698571428572</v>
      </c>
    </row>
    <row r="12340" customFormat="false" ht="13.5" hidden="false" customHeight="false" outlineLevel="0" collapsed="false">
      <c r="A12340" s="7" t="n">
        <v>37896.432974537</v>
      </c>
      <c r="B12340" s="8"/>
      <c r="C12340" s="0" t="n">
        <f aca="false">ROUND((A12340-$A$2)*(24*3600),0)</f>
        <v>127409</v>
      </c>
      <c r="D12340" s="2" t="n">
        <v>0.43823</v>
      </c>
      <c r="E12340" s="3" t="n">
        <v>4.96698571428572</v>
      </c>
    </row>
    <row r="12341" customFormat="false" ht="13.5" hidden="false" customHeight="false" outlineLevel="0" collapsed="false">
      <c r="A12341" s="7" t="n">
        <v>37896.4329861111</v>
      </c>
      <c r="B12341" s="8"/>
      <c r="C12341" s="0" t="n">
        <f aca="false">ROUND((A12341-$A$2)*(24*3600),0)</f>
        <v>127410</v>
      </c>
      <c r="D12341" s="2" t="n">
        <v>0.43822</v>
      </c>
      <c r="E12341" s="3" t="n">
        <v>4.96698571428572</v>
      </c>
    </row>
    <row r="12342" customFormat="false" ht="13.5" hidden="false" customHeight="false" outlineLevel="0" collapsed="false">
      <c r="A12342" s="7" t="n">
        <v>37896.4329976852</v>
      </c>
      <c r="B12342" s="8"/>
      <c r="C12342" s="0" t="n">
        <f aca="false">ROUND((A12342-$A$2)*(24*3600),0)</f>
        <v>127411</v>
      </c>
      <c r="D12342" s="2" t="n">
        <v>0.43823</v>
      </c>
      <c r="E12342" s="3" t="n">
        <v>4.96698571428572</v>
      </c>
    </row>
    <row r="12343" customFormat="false" ht="13.5" hidden="false" customHeight="false" outlineLevel="0" collapsed="false">
      <c r="A12343" s="7" t="n">
        <v>37896.4330092593</v>
      </c>
      <c r="B12343" s="8"/>
      <c r="C12343" s="0" t="n">
        <f aca="false">ROUND((A12343-$A$2)*(24*3600),0)</f>
        <v>127412</v>
      </c>
      <c r="D12343" s="2" t="n">
        <v>0.43823</v>
      </c>
      <c r="E12343" s="3" t="n">
        <v>4.96698571428572</v>
      </c>
    </row>
    <row r="12344" customFormat="false" ht="13.5" hidden="false" customHeight="false" outlineLevel="0" collapsed="false">
      <c r="A12344" s="7" t="n">
        <v>37896.4330208333</v>
      </c>
      <c r="B12344" s="8"/>
      <c r="C12344" s="0" t="n">
        <f aca="false">ROUND((A12344-$A$2)*(24*3600),0)</f>
        <v>127413</v>
      </c>
      <c r="D12344" s="2" t="n">
        <v>0.43822</v>
      </c>
      <c r="E12344" s="3" t="n">
        <v>4.96698571428572</v>
      </c>
    </row>
    <row r="12345" customFormat="false" ht="13.5" hidden="false" customHeight="false" outlineLevel="0" collapsed="false">
      <c r="A12345" s="7" t="n">
        <v>37896.4330324074</v>
      </c>
      <c r="B12345" s="8"/>
      <c r="C12345" s="0" t="n">
        <f aca="false">ROUND((A12345-$A$2)*(24*3600),0)</f>
        <v>127414</v>
      </c>
      <c r="D12345" s="2" t="n">
        <v>0.43822</v>
      </c>
      <c r="E12345" s="3" t="n">
        <v>4.96698571428572</v>
      </c>
    </row>
    <row r="12346" customFormat="false" ht="13.5" hidden="false" customHeight="false" outlineLevel="0" collapsed="false">
      <c r="A12346" s="7" t="n">
        <v>37896.4330439815</v>
      </c>
      <c r="B12346" s="8"/>
      <c r="C12346" s="0" t="n">
        <f aca="false">ROUND((A12346-$A$2)*(24*3600),0)</f>
        <v>127415</v>
      </c>
      <c r="D12346" s="2" t="n">
        <v>0.43822</v>
      </c>
      <c r="E12346" s="3" t="n">
        <v>4.96698571428572</v>
      </c>
    </row>
    <row r="12347" customFormat="false" ht="13.5" hidden="false" customHeight="false" outlineLevel="0" collapsed="false">
      <c r="A12347" s="7" t="n">
        <v>37896.4330555556</v>
      </c>
      <c r="B12347" s="8"/>
      <c r="C12347" s="0" t="n">
        <f aca="false">ROUND((A12347-$A$2)*(24*3600),0)</f>
        <v>127416</v>
      </c>
      <c r="D12347" s="2" t="n">
        <v>0.43821</v>
      </c>
      <c r="E12347" s="3" t="n">
        <v>4.96698571428572</v>
      </c>
    </row>
    <row r="12348" customFormat="false" ht="13.5" hidden="false" customHeight="false" outlineLevel="0" collapsed="false">
      <c r="A12348" s="7" t="n">
        <v>37896.4330671296</v>
      </c>
      <c r="B12348" s="8"/>
      <c r="C12348" s="0" t="n">
        <f aca="false">ROUND((A12348-$A$2)*(24*3600),0)</f>
        <v>127417</v>
      </c>
      <c r="D12348" s="2" t="n">
        <v>0.43823</v>
      </c>
      <c r="E12348" s="3" t="n">
        <v>4.96698571428572</v>
      </c>
    </row>
    <row r="12349" customFormat="false" ht="13.5" hidden="false" customHeight="false" outlineLevel="0" collapsed="false">
      <c r="A12349" s="7" t="n">
        <v>37896.4330787037</v>
      </c>
      <c r="B12349" s="8"/>
      <c r="C12349" s="0" t="n">
        <f aca="false">ROUND((A12349-$A$2)*(24*3600),0)</f>
        <v>127418</v>
      </c>
      <c r="D12349" s="2" t="n">
        <v>0.43822</v>
      </c>
      <c r="E12349" s="3" t="n">
        <v>4.98812857142857</v>
      </c>
    </row>
    <row r="12350" customFormat="false" ht="13.5" hidden="false" customHeight="false" outlineLevel="0" collapsed="false">
      <c r="A12350" s="7" t="n">
        <v>37896.4330902778</v>
      </c>
      <c r="B12350" s="8"/>
      <c r="C12350" s="0" t="n">
        <f aca="false">ROUND((A12350-$A$2)*(24*3600),0)</f>
        <v>127419</v>
      </c>
      <c r="D12350" s="2" t="n">
        <v>0.43822</v>
      </c>
      <c r="E12350" s="3" t="n">
        <v>4.98812857142857</v>
      </c>
    </row>
    <row r="12351" customFormat="false" ht="13.5" hidden="false" customHeight="false" outlineLevel="0" collapsed="false">
      <c r="A12351" s="7" t="n">
        <v>37896.4331018519</v>
      </c>
      <c r="B12351" s="8"/>
      <c r="C12351" s="0" t="n">
        <f aca="false">ROUND((A12351-$A$2)*(24*3600),0)</f>
        <v>127420</v>
      </c>
      <c r="D12351" s="2" t="n">
        <v>0.43822</v>
      </c>
      <c r="E12351" s="3" t="n">
        <v>4.98812857142857</v>
      </c>
    </row>
    <row r="12352" customFormat="false" ht="13.5" hidden="false" customHeight="false" outlineLevel="0" collapsed="false">
      <c r="A12352" s="7" t="n">
        <v>37896.4331134259</v>
      </c>
      <c r="B12352" s="8"/>
      <c r="C12352" s="0" t="n">
        <f aca="false">ROUND((A12352-$A$2)*(24*3600),0)</f>
        <v>127421</v>
      </c>
      <c r="D12352" s="2" t="n">
        <v>0.43822</v>
      </c>
      <c r="E12352" s="3" t="n">
        <v>4.98812857142857</v>
      </c>
    </row>
    <row r="12353" customFormat="false" ht="13.5" hidden="false" customHeight="false" outlineLevel="0" collapsed="false">
      <c r="A12353" s="7" t="n">
        <v>37896.433125</v>
      </c>
      <c r="B12353" s="8"/>
      <c r="C12353" s="0" t="n">
        <f aca="false">ROUND((A12353-$A$2)*(24*3600),0)</f>
        <v>127422</v>
      </c>
      <c r="D12353" s="2" t="n">
        <v>0.43822</v>
      </c>
      <c r="E12353" s="3" t="n">
        <v>4.98812857142857</v>
      </c>
    </row>
    <row r="12354" customFormat="false" ht="13.5" hidden="false" customHeight="false" outlineLevel="0" collapsed="false">
      <c r="A12354" s="7" t="n">
        <v>37896.4331365741</v>
      </c>
      <c r="B12354" s="8"/>
      <c r="C12354" s="0" t="n">
        <f aca="false">ROUND((A12354-$A$2)*(24*3600),0)</f>
        <v>127423</v>
      </c>
      <c r="D12354" s="2" t="n">
        <v>0.43821</v>
      </c>
      <c r="E12354" s="3" t="n">
        <v>4.98812857142857</v>
      </c>
    </row>
    <row r="12355" customFormat="false" ht="13.5" hidden="false" customHeight="false" outlineLevel="0" collapsed="false">
      <c r="A12355" s="7" t="n">
        <v>37896.4331481482</v>
      </c>
      <c r="B12355" s="8"/>
      <c r="C12355" s="0" t="n">
        <f aca="false">ROUND((A12355-$A$2)*(24*3600),0)</f>
        <v>127424</v>
      </c>
      <c r="D12355" s="2" t="n">
        <v>0.43822</v>
      </c>
      <c r="E12355" s="3" t="n">
        <v>4.98812857142857</v>
      </c>
    </row>
    <row r="12356" customFormat="false" ht="13.5" hidden="false" customHeight="false" outlineLevel="0" collapsed="false">
      <c r="A12356" s="7" t="n">
        <v>37896.4331597222</v>
      </c>
      <c r="B12356" s="8"/>
      <c r="C12356" s="0" t="n">
        <f aca="false">ROUND((A12356-$A$2)*(24*3600),0)</f>
        <v>127425</v>
      </c>
      <c r="D12356" s="2" t="n">
        <v>0.43822</v>
      </c>
      <c r="E12356" s="3" t="n">
        <v>4.98812857142857</v>
      </c>
    </row>
    <row r="12357" customFormat="false" ht="13.5" hidden="false" customHeight="false" outlineLevel="0" collapsed="false">
      <c r="A12357" s="7" t="n">
        <v>37896.4331712963</v>
      </c>
      <c r="B12357" s="8"/>
      <c r="C12357" s="0" t="n">
        <f aca="false">ROUND((A12357-$A$2)*(24*3600),0)</f>
        <v>127426</v>
      </c>
      <c r="D12357" s="2" t="n">
        <v>0.43823</v>
      </c>
      <c r="E12357" s="3" t="n">
        <v>4.98812857142857</v>
      </c>
    </row>
    <row r="12358" customFormat="false" ht="13.5" hidden="false" customHeight="false" outlineLevel="0" collapsed="false">
      <c r="A12358" s="7" t="n">
        <v>37896.4331828704</v>
      </c>
      <c r="B12358" s="8"/>
      <c r="C12358" s="0" t="n">
        <f aca="false">ROUND((A12358-$A$2)*(24*3600),0)</f>
        <v>127427</v>
      </c>
      <c r="D12358" s="2" t="n">
        <v>0.43822</v>
      </c>
      <c r="E12358" s="3" t="n">
        <v>4.98812857142857</v>
      </c>
    </row>
    <row r="12359" customFormat="false" ht="13.5" hidden="false" customHeight="false" outlineLevel="0" collapsed="false">
      <c r="A12359" s="7" t="n">
        <v>37896.4331944444</v>
      </c>
      <c r="B12359" s="8"/>
      <c r="C12359" s="0" t="n">
        <f aca="false">ROUND((A12359-$A$2)*(24*3600),0)</f>
        <v>127428</v>
      </c>
      <c r="D12359" s="2" t="n">
        <v>0.43822</v>
      </c>
      <c r="E12359" s="3" t="n">
        <v>4.98812857142857</v>
      </c>
    </row>
    <row r="12360" customFormat="false" ht="13.5" hidden="false" customHeight="false" outlineLevel="0" collapsed="false">
      <c r="A12360" s="7" t="n">
        <v>37896.4332060185</v>
      </c>
      <c r="B12360" s="8"/>
      <c r="C12360" s="0" t="n">
        <f aca="false">ROUND((A12360-$A$2)*(24*3600),0)</f>
        <v>127429</v>
      </c>
      <c r="D12360" s="2" t="n">
        <v>0.43822</v>
      </c>
      <c r="E12360" s="3" t="n">
        <v>4.98812857142857</v>
      </c>
    </row>
    <row r="12361" customFormat="false" ht="13.5" hidden="false" customHeight="false" outlineLevel="0" collapsed="false">
      <c r="A12361" s="7" t="n">
        <v>37896.4332175926</v>
      </c>
      <c r="B12361" s="8"/>
      <c r="C12361" s="0" t="n">
        <f aca="false">ROUND((A12361-$A$2)*(24*3600),0)</f>
        <v>127430</v>
      </c>
      <c r="D12361" s="2" t="n">
        <v>0.43821</v>
      </c>
      <c r="E12361" s="3" t="n">
        <v>4.98812857142857</v>
      </c>
    </row>
    <row r="12362" customFormat="false" ht="13.5" hidden="false" customHeight="false" outlineLevel="0" collapsed="false">
      <c r="A12362" s="7" t="n">
        <v>37896.4332291667</v>
      </c>
      <c r="B12362" s="8"/>
      <c r="C12362" s="0" t="n">
        <f aca="false">ROUND((A12362-$A$2)*(24*3600),0)</f>
        <v>127431</v>
      </c>
      <c r="D12362" s="2" t="n">
        <v>0.43821</v>
      </c>
      <c r="E12362" s="3" t="n">
        <v>4.98812857142857</v>
      </c>
    </row>
    <row r="12363" customFormat="false" ht="13.5" hidden="false" customHeight="false" outlineLevel="0" collapsed="false">
      <c r="A12363" s="7" t="n">
        <v>37896.4332407407</v>
      </c>
      <c r="B12363" s="8"/>
      <c r="C12363" s="0" t="n">
        <f aca="false">ROUND((A12363-$A$2)*(24*3600),0)</f>
        <v>127432</v>
      </c>
      <c r="D12363" s="2" t="n">
        <v>0.43821</v>
      </c>
      <c r="E12363" s="3" t="n">
        <v>4.98812857142857</v>
      </c>
    </row>
    <row r="12364" customFormat="false" ht="13.5" hidden="false" customHeight="false" outlineLevel="0" collapsed="false">
      <c r="A12364" s="7" t="n">
        <v>37896.4332523148</v>
      </c>
      <c r="B12364" s="8"/>
      <c r="C12364" s="0" t="n">
        <f aca="false">ROUND((A12364-$A$2)*(24*3600),0)</f>
        <v>127433</v>
      </c>
      <c r="D12364" s="2" t="n">
        <v>0.4382</v>
      </c>
      <c r="E12364" s="3" t="n">
        <v>4.98812857142857</v>
      </c>
    </row>
    <row r="12365" customFormat="false" ht="13.5" hidden="false" customHeight="false" outlineLevel="0" collapsed="false">
      <c r="A12365" s="7" t="n">
        <v>37896.4332638889</v>
      </c>
      <c r="B12365" s="8"/>
      <c r="C12365" s="0" t="n">
        <f aca="false">ROUND((A12365-$A$2)*(24*3600),0)</f>
        <v>127434</v>
      </c>
      <c r="D12365" s="2" t="n">
        <v>0.43821</v>
      </c>
      <c r="E12365" s="3" t="n">
        <v>4.98812857142857</v>
      </c>
    </row>
    <row r="12366" customFormat="false" ht="13.5" hidden="false" customHeight="false" outlineLevel="0" collapsed="false">
      <c r="A12366" s="7" t="n">
        <v>37896.433275463</v>
      </c>
      <c r="B12366" s="8"/>
      <c r="C12366" s="0" t="n">
        <f aca="false">ROUND((A12366-$A$2)*(24*3600),0)</f>
        <v>127435</v>
      </c>
      <c r="D12366" s="2" t="n">
        <v>0.4382</v>
      </c>
      <c r="E12366" s="3" t="n">
        <v>4.98812857142857</v>
      </c>
    </row>
    <row r="12367" customFormat="false" ht="13.5" hidden="false" customHeight="false" outlineLevel="0" collapsed="false">
      <c r="A12367" s="7" t="n">
        <v>37896.433287037</v>
      </c>
      <c r="B12367" s="8"/>
      <c r="C12367" s="0" t="n">
        <f aca="false">ROUND((A12367-$A$2)*(24*3600),0)</f>
        <v>127436</v>
      </c>
      <c r="D12367" s="2" t="n">
        <v>0.43821</v>
      </c>
      <c r="E12367" s="3" t="n">
        <v>4.98812857142857</v>
      </c>
    </row>
    <row r="12368" customFormat="false" ht="13.5" hidden="false" customHeight="false" outlineLevel="0" collapsed="false">
      <c r="A12368" s="7" t="n">
        <v>37896.4332986111</v>
      </c>
      <c r="B12368" s="8"/>
      <c r="C12368" s="0" t="n">
        <f aca="false">ROUND((A12368-$A$2)*(24*3600),0)</f>
        <v>127437</v>
      </c>
      <c r="D12368" s="2" t="n">
        <v>0.4382</v>
      </c>
      <c r="E12368" s="3" t="n">
        <v>4.98812857142857</v>
      </c>
    </row>
    <row r="12369" customFormat="false" ht="13.5" hidden="false" customHeight="false" outlineLevel="0" collapsed="false">
      <c r="A12369" s="7" t="n">
        <v>37896.4333101852</v>
      </c>
      <c r="B12369" s="8"/>
      <c r="C12369" s="0" t="n">
        <f aca="false">ROUND((A12369-$A$2)*(24*3600),0)</f>
        <v>127438</v>
      </c>
      <c r="D12369" s="2" t="n">
        <v>0.43821</v>
      </c>
      <c r="E12369" s="3" t="n">
        <v>4.98812857142857</v>
      </c>
    </row>
    <row r="12370" customFormat="false" ht="13.5" hidden="false" customHeight="false" outlineLevel="0" collapsed="false">
      <c r="A12370" s="7" t="n">
        <v>37896.4333217593</v>
      </c>
      <c r="B12370" s="8"/>
      <c r="C12370" s="0" t="n">
        <f aca="false">ROUND((A12370-$A$2)*(24*3600),0)</f>
        <v>127439</v>
      </c>
      <c r="D12370" s="2" t="n">
        <v>0.4382</v>
      </c>
      <c r="E12370" s="3" t="n">
        <v>4.95289047619048</v>
      </c>
    </row>
    <row r="12371" customFormat="false" ht="13.5" hidden="false" customHeight="false" outlineLevel="0" collapsed="false">
      <c r="A12371" s="7" t="n">
        <v>37896.4333333333</v>
      </c>
      <c r="B12371" s="8"/>
      <c r="C12371" s="0" t="n">
        <f aca="false">ROUND((A12371-$A$2)*(24*3600),0)</f>
        <v>127440</v>
      </c>
      <c r="D12371" s="2" t="n">
        <v>0.43821</v>
      </c>
      <c r="E12371" s="3" t="n">
        <v>4.95289047619048</v>
      </c>
    </row>
    <row r="12372" customFormat="false" ht="13.5" hidden="false" customHeight="false" outlineLevel="0" collapsed="false">
      <c r="A12372" s="7" t="n">
        <v>37896.4333449074</v>
      </c>
      <c r="B12372" s="8"/>
      <c r="C12372" s="0" t="n">
        <f aca="false">ROUND((A12372-$A$2)*(24*3600),0)</f>
        <v>127441</v>
      </c>
      <c r="D12372" s="2" t="n">
        <v>0.43821</v>
      </c>
      <c r="E12372" s="3" t="n">
        <v>4.95289047619048</v>
      </c>
    </row>
    <row r="12373" customFormat="false" ht="13.5" hidden="false" customHeight="false" outlineLevel="0" collapsed="false">
      <c r="A12373" s="7" t="n">
        <v>37896.4333564815</v>
      </c>
      <c r="B12373" s="8"/>
      <c r="C12373" s="0" t="n">
        <f aca="false">ROUND((A12373-$A$2)*(24*3600),0)</f>
        <v>127442</v>
      </c>
      <c r="D12373" s="2" t="n">
        <v>0.43821</v>
      </c>
      <c r="E12373" s="3" t="n">
        <v>4.95289047619048</v>
      </c>
    </row>
    <row r="12374" customFormat="false" ht="13.5" hidden="false" customHeight="false" outlineLevel="0" collapsed="false">
      <c r="A12374" s="7" t="n">
        <v>37896.4333680556</v>
      </c>
      <c r="B12374" s="8"/>
      <c r="C12374" s="0" t="n">
        <f aca="false">ROUND((A12374-$A$2)*(24*3600),0)</f>
        <v>127443</v>
      </c>
      <c r="D12374" s="2" t="n">
        <v>0.4382</v>
      </c>
      <c r="E12374" s="3" t="n">
        <v>4.95289047619048</v>
      </c>
    </row>
    <row r="12375" customFormat="false" ht="13.5" hidden="false" customHeight="false" outlineLevel="0" collapsed="false">
      <c r="A12375" s="7" t="n">
        <v>37896.4333796296</v>
      </c>
      <c r="B12375" s="8"/>
      <c r="C12375" s="0" t="n">
        <f aca="false">ROUND((A12375-$A$2)*(24*3600),0)</f>
        <v>127444</v>
      </c>
      <c r="D12375" s="2" t="n">
        <v>0.4382</v>
      </c>
      <c r="E12375" s="3" t="n">
        <v>4.95289047619048</v>
      </c>
    </row>
    <row r="12376" customFormat="false" ht="13.5" hidden="false" customHeight="false" outlineLevel="0" collapsed="false">
      <c r="A12376" s="7" t="n">
        <v>37896.4333912037</v>
      </c>
      <c r="B12376" s="8"/>
      <c r="C12376" s="0" t="n">
        <f aca="false">ROUND((A12376-$A$2)*(24*3600),0)</f>
        <v>127445</v>
      </c>
      <c r="D12376" s="2" t="n">
        <v>0.43822</v>
      </c>
      <c r="E12376" s="3" t="n">
        <v>4.95289047619048</v>
      </c>
    </row>
    <row r="12377" customFormat="false" ht="13.5" hidden="false" customHeight="false" outlineLevel="0" collapsed="false">
      <c r="A12377" s="7" t="n">
        <v>37896.4334027778</v>
      </c>
      <c r="B12377" s="8"/>
      <c r="C12377" s="0" t="n">
        <f aca="false">ROUND((A12377-$A$2)*(24*3600),0)</f>
        <v>127446</v>
      </c>
      <c r="D12377" s="2" t="n">
        <v>0.4382</v>
      </c>
      <c r="E12377" s="3" t="n">
        <v>4.95289047619048</v>
      </c>
    </row>
    <row r="12378" customFormat="false" ht="13.5" hidden="false" customHeight="false" outlineLevel="0" collapsed="false">
      <c r="A12378" s="7" t="n">
        <v>37896.4334143519</v>
      </c>
      <c r="B12378" s="8"/>
      <c r="C12378" s="0" t="n">
        <f aca="false">ROUND((A12378-$A$2)*(24*3600),0)</f>
        <v>127447</v>
      </c>
      <c r="D12378" s="2" t="n">
        <v>0.43821</v>
      </c>
      <c r="E12378" s="3" t="n">
        <v>4.95289047619048</v>
      </c>
    </row>
    <row r="12379" customFormat="false" ht="13.5" hidden="false" customHeight="false" outlineLevel="0" collapsed="false">
      <c r="A12379" s="7" t="n">
        <v>37896.4334259259</v>
      </c>
      <c r="B12379" s="8"/>
      <c r="C12379" s="0" t="n">
        <f aca="false">ROUND((A12379-$A$2)*(24*3600),0)</f>
        <v>127448</v>
      </c>
      <c r="D12379" s="2" t="n">
        <v>0.43821</v>
      </c>
      <c r="E12379" s="3" t="n">
        <v>4.95289047619048</v>
      </c>
    </row>
    <row r="12380" customFormat="false" ht="13.5" hidden="false" customHeight="false" outlineLevel="0" collapsed="false">
      <c r="A12380" s="7" t="n">
        <v>37896.4334375</v>
      </c>
      <c r="B12380" s="8"/>
      <c r="C12380" s="0" t="n">
        <f aca="false">ROUND((A12380-$A$2)*(24*3600),0)</f>
        <v>127449</v>
      </c>
      <c r="D12380" s="2" t="n">
        <v>0.4382</v>
      </c>
      <c r="E12380" s="3" t="n">
        <v>4.95289047619048</v>
      </c>
    </row>
    <row r="12381" customFormat="false" ht="13.5" hidden="false" customHeight="false" outlineLevel="0" collapsed="false">
      <c r="A12381" s="7" t="n">
        <v>37896.4334490741</v>
      </c>
      <c r="B12381" s="8"/>
      <c r="C12381" s="0" t="n">
        <f aca="false">ROUND((A12381-$A$2)*(24*3600),0)</f>
        <v>127450</v>
      </c>
      <c r="D12381" s="2" t="n">
        <v>0.4382</v>
      </c>
      <c r="E12381" s="3" t="n">
        <v>4.95289047619048</v>
      </c>
    </row>
    <row r="12382" customFormat="false" ht="13.5" hidden="false" customHeight="false" outlineLevel="0" collapsed="false">
      <c r="A12382" s="7" t="n">
        <v>37896.4334606482</v>
      </c>
      <c r="B12382" s="8"/>
      <c r="C12382" s="0" t="n">
        <f aca="false">ROUND((A12382-$A$2)*(24*3600),0)</f>
        <v>127451</v>
      </c>
      <c r="D12382" s="2" t="n">
        <v>0.4382</v>
      </c>
      <c r="E12382" s="3" t="n">
        <v>4.95289047619048</v>
      </c>
    </row>
    <row r="12383" customFormat="false" ht="13.5" hidden="false" customHeight="false" outlineLevel="0" collapsed="false">
      <c r="A12383" s="7" t="n">
        <v>37896.4334722222</v>
      </c>
      <c r="B12383" s="8"/>
      <c r="C12383" s="0" t="n">
        <f aca="false">ROUND((A12383-$A$2)*(24*3600),0)</f>
        <v>127452</v>
      </c>
      <c r="D12383" s="2" t="n">
        <v>0.4382</v>
      </c>
      <c r="E12383" s="3" t="n">
        <v>4.95289047619048</v>
      </c>
    </row>
    <row r="12384" customFormat="false" ht="13.5" hidden="false" customHeight="false" outlineLevel="0" collapsed="false">
      <c r="A12384" s="7" t="n">
        <v>37896.4334837963</v>
      </c>
      <c r="B12384" s="8"/>
      <c r="C12384" s="0" t="n">
        <f aca="false">ROUND((A12384-$A$2)*(24*3600),0)</f>
        <v>127453</v>
      </c>
      <c r="D12384" s="2" t="n">
        <v>0.4382</v>
      </c>
      <c r="E12384" s="3" t="n">
        <v>4.95289047619048</v>
      </c>
    </row>
    <row r="12385" customFormat="false" ht="13.5" hidden="false" customHeight="false" outlineLevel="0" collapsed="false">
      <c r="A12385" s="7" t="n">
        <v>37896.4334953704</v>
      </c>
      <c r="B12385" s="8"/>
      <c r="C12385" s="0" t="n">
        <f aca="false">ROUND((A12385-$A$2)*(24*3600),0)</f>
        <v>127454</v>
      </c>
      <c r="D12385" s="2" t="n">
        <v>0.43821</v>
      </c>
      <c r="E12385" s="3" t="n">
        <v>4.95289047619048</v>
      </c>
    </row>
    <row r="12386" customFormat="false" ht="13.5" hidden="false" customHeight="false" outlineLevel="0" collapsed="false">
      <c r="A12386" s="7" t="n">
        <v>37896.4335069444</v>
      </c>
      <c r="B12386" s="8"/>
      <c r="C12386" s="0" t="n">
        <f aca="false">ROUND((A12386-$A$2)*(24*3600),0)</f>
        <v>127455</v>
      </c>
      <c r="D12386" s="2" t="n">
        <v>0.4382</v>
      </c>
      <c r="E12386" s="3" t="n">
        <v>4.95289047619048</v>
      </c>
    </row>
    <row r="12387" customFormat="false" ht="13.5" hidden="false" customHeight="false" outlineLevel="0" collapsed="false">
      <c r="A12387" s="7" t="n">
        <v>37896.4335185185</v>
      </c>
      <c r="B12387" s="8"/>
      <c r="C12387" s="0" t="n">
        <f aca="false">ROUND((A12387-$A$2)*(24*3600),0)</f>
        <v>127456</v>
      </c>
      <c r="D12387" s="2" t="n">
        <v>0.4382</v>
      </c>
      <c r="E12387" s="3" t="n">
        <v>4.95289047619048</v>
      </c>
    </row>
    <row r="12388" customFormat="false" ht="13.5" hidden="false" customHeight="false" outlineLevel="0" collapsed="false">
      <c r="A12388" s="7" t="n">
        <v>37896.4335300926</v>
      </c>
      <c r="B12388" s="8"/>
      <c r="C12388" s="0" t="n">
        <f aca="false">ROUND((A12388-$A$2)*(24*3600),0)</f>
        <v>127457</v>
      </c>
      <c r="D12388" s="2" t="n">
        <v>0.43819</v>
      </c>
      <c r="E12388" s="3" t="n">
        <v>4.95289047619048</v>
      </c>
    </row>
    <row r="12389" customFormat="false" ht="13.5" hidden="false" customHeight="false" outlineLevel="0" collapsed="false">
      <c r="A12389" s="7" t="n">
        <v>37896.4335416667</v>
      </c>
      <c r="B12389" s="8"/>
      <c r="C12389" s="0" t="n">
        <f aca="false">ROUND((A12389-$A$2)*(24*3600),0)</f>
        <v>127458</v>
      </c>
      <c r="D12389" s="2" t="n">
        <v>0.4382</v>
      </c>
      <c r="E12389" s="3" t="n">
        <v>4.95289047619048</v>
      </c>
    </row>
    <row r="12390" customFormat="false" ht="13.5" hidden="false" customHeight="false" outlineLevel="0" collapsed="false">
      <c r="A12390" s="7" t="n">
        <v>37896.4335532407</v>
      </c>
      <c r="B12390" s="8"/>
      <c r="C12390" s="0" t="n">
        <f aca="false">ROUND((A12390-$A$2)*(24*3600),0)</f>
        <v>127459</v>
      </c>
      <c r="D12390" s="2" t="n">
        <v>0.43819</v>
      </c>
      <c r="E12390" s="3" t="n">
        <v>4.95289047619048</v>
      </c>
    </row>
    <row r="12391" customFormat="false" ht="13.5" hidden="false" customHeight="false" outlineLevel="0" collapsed="false">
      <c r="A12391" s="7" t="n">
        <v>37896.4335648148</v>
      </c>
      <c r="B12391" s="8"/>
      <c r="C12391" s="0" t="n">
        <f aca="false">ROUND((A12391-$A$2)*(24*3600),0)</f>
        <v>127460</v>
      </c>
      <c r="D12391" s="2" t="n">
        <v>0.4382</v>
      </c>
      <c r="E12391" s="3" t="n">
        <v>4.93879523809524</v>
      </c>
    </row>
    <row r="12392" customFormat="false" ht="13.5" hidden="false" customHeight="false" outlineLevel="0" collapsed="false">
      <c r="A12392" s="7" t="n">
        <v>37896.4335763889</v>
      </c>
      <c r="B12392" s="8"/>
      <c r="C12392" s="0" t="n">
        <f aca="false">ROUND((A12392-$A$2)*(24*3600),0)</f>
        <v>127461</v>
      </c>
      <c r="D12392" s="2" t="n">
        <v>0.43819</v>
      </c>
      <c r="E12392" s="3" t="n">
        <v>4.93879523809524</v>
      </c>
    </row>
    <row r="12393" customFormat="false" ht="13.5" hidden="false" customHeight="false" outlineLevel="0" collapsed="false">
      <c r="A12393" s="7" t="n">
        <v>37896.433587963</v>
      </c>
      <c r="B12393" s="8"/>
      <c r="C12393" s="0" t="n">
        <f aca="false">ROUND((A12393-$A$2)*(24*3600),0)</f>
        <v>127462</v>
      </c>
      <c r="D12393" s="2" t="n">
        <v>0.43821</v>
      </c>
      <c r="E12393" s="3" t="n">
        <v>4.93879523809524</v>
      </c>
    </row>
    <row r="12394" customFormat="false" ht="13.5" hidden="false" customHeight="false" outlineLevel="0" collapsed="false">
      <c r="A12394" s="7" t="n">
        <v>37896.433599537</v>
      </c>
      <c r="B12394" s="8"/>
      <c r="C12394" s="0" t="n">
        <f aca="false">ROUND((A12394-$A$2)*(24*3600),0)</f>
        <v>127463</v>
      </c>
      <c r="D12394" s="2" t="n">
        <v>0.43818</v>
      </c>
      <c r="E12394" s="3" t="n">
        <v>4.93879523809524</v>
      </c>
    </row>
    <row r="12395" customFormat="false" ht="13.5" hidden="false" customHeight="false" outlineLevel="0" collapsed="false">
      <c r="A12395" s="7" t="n">
        <v>37896.4336111111</v>
      </c>
      <c r="B12395" s="8"/>
      <c r="C12395" s="0" t="n">
        <f aca="false">ROUND((A12395-$A$2)*(24*3600),0)</f>
        <v>127464</v>
      </c>
      <c r="D12395" s="2" t="n">
        <v>0.4382</v>
      </c>
      <c r="E12395" s="3" t="n">
        <v>4.93879523809524</v>
      </c>
    </row>
    <row r="12396" customFormat="false" ht="13.5" hidden="false" customHeight="false" outlineLevel="0" collapsed="false">
      <c r="A12396" s="7" t="n">
        <v>37896.4336226852</v>
      </c>
      <c r="B12396" s="8"/>
      <c r="C12396" s="0" t="n">
        <f aca="false">ROUND((A12396-$A$2)*(24*3600),0)</f>
        <v>127465</v>
      </c>
      <c r="D12396" s="2" t="n">
        <v>0.43818</v>
      </c>
      <c r="E12396" s="3" t="n">
        <v>4.93879523809524</v>
      </c>
    </row>
    <row r="12397" customFormat="false" ht="13.5" hidden="false" customHeight="false" outlineLevel="0" collapsed="false">
      <c r="A12397" s="7" t="n">
        <v>37896.4336342593</v>
      </c>
      <c r="B12397" s="8"/>
      <c r="C12397" s="0" t="n">
        <f aca="false">ROUND((A12397-$A$2)*(24*3600),0)</f>
        <v>127466</v>
      </c>
      <c r="D12397" s="2" t="n">
        <v>0.4382</v>
      </c>
      <c r="E12397" s="3" t="n">
        <v>4.93879523809524</v>
      </c>
    </row>
    <row r="12398" customFormat="false" ht="13.5" hidden="false" customHeight="false" outlineLevel="0" collapsed="false">
      <c r="A12398" s="7" t="n">
        <v>37896.4336458333</v>
      </c>
      <c r="B12398" s="8"/>
      <c r="C12398" s="0" t="n">
        <f aca="false">ROUND((A12398-$A$2)*(24*3600),0)</f>
        <v>127467</v>
      </c>
      <c r="D12398" s="2" t="n">
        <v>0.43819</v>
      </c>
      <c r="E12398" s="3" t="n">
        <v>4.93879523809524</v>
      </c>
    </row>
    <row r="12399" customFormat="false" ht="13.5" hidden="false" customHeight="false" outlineLevel="0" collapsed="false">
      <c r="A12399" s="7" t="n">
        <v>37896.4336574074</v>
      </c>
      <c r="B12399" s="8"/>
      <c r="C12399" s="0" t="n">
        <f aca="false">ROUND((A12399-$A$2)*(24*3600),0)</f>
        <v>127468</v>
      </c>
      <c r="D12399" s="2" t="n">
        <v>0.43819</v>
      </c>
      <c r="E12399" s="3" t="n">
        <v>4.93879523809524</v>
      </c>
    </row>
    <row r="12400" customFormat="false" ht="13.5" hidden="false" customHeight="false" outlineLevel="0" collapsed="false">
      <c r="A12400" s="7" t="n">
        <v>37896.4336689815</v>
      </c>
      <c r="B12400" s="8"/>
      <c r="C12400" s="0" t="n">
        <f aca="false">ROUND((A12400-$A$2)*(24*3600),0)</f>
        <v>127469</v>
      </c>
      <c r="D12400" s="2" t="n">
        <v>0.43819</v>
      </c>
      <c r="E12400" s="3" t="n">
        <v>4.93879523809524</v>
      </c>
    </row>
    <row r="12401" customFormat="false" ht="13.5" hidden="false" customHeight="false" outlineLevel="0" collapsed="false">
      <c r="A12401" s="7" t="n">
        <v>37896.4336805556</v>
      </c>
      <c r="B12401" s="8"/>
      <c r="C12401" s="0" t="n">
        <f aca="false">ROUND((A12401-$A$2)*(24*3600),0)</f>
        <v>127470</v>
      </c>
      <c r="D12401" s="2" t="n">
        <v>0.43819</v>
      </c>
      <c r="E12401" s="3" t="n">
        <v>4.93879523809524</v>
      </c>
    </row>
    <row r="12402" customFormat="false" ht="13.5" hidden="false" customHeight="false" outlineLevel="0" collapsed="false">
      <c r="A12402" s="7" t="n">
        <v>37896.4336921296</v>
      </c>
      <c r="B12402" s="8"/>
      <c r="C12402" s="0" t="n">
        <f aca="false">ROUND((A12402-$A$2)*(24*3600),0)</f>
        <v>127471</v>
      </c>
      <c r="D12402" s="2" t="n">
        <v>0.43819</v>
      </c>
      <c r="E12402" s="3" t="n">
        <v>4.93879523809524</v>
      </c>
    </row>
    <row r="12403" customFormat="false" ht="13.5" hidden="false" customHeight="false" outlineLevel="0" collapsed="false">
      <c r="A12403" s="7" t="n">
        <v>37896.4337037037</v>
      </c>
      <c r="B12403" s="8"/>
      <c r="C12403" s="0" t="n">
        <f aca="false">ROUND((A12403-$A$2)*(24*3600),0)</f>
        <v>127472</v>
      </c>
      <c r="D12403" s="2" t="n">
        <v>0.43818</v>
      </c>
      <c r="E12403" s="3" t="n">
        <v>4.93879523809524</v>
      </c>
    </row>
    <row r="12404" customFormat="false" ht="13.5" hidden="false" customHeight="false" outlineLevel="0" collapsed="false">
      <c r="A12404" s="7" t="n">
        <v>37896.4337152778</v>
      </c>
      <c r="B12404" s="8"/>
      <c r="C12404" s="0" t="n">
        <f aca="false">ROUND((A12404-$A$2)*(24*3600),0)</f>
        <v>127473</v>
      </c>
      <c r="D12404" s="2" t="n">
        <v>0.43819</v>
      </c>
      <c r="E12404" s="3" t="n">
        <v>4.93879523809524</v>
      </c>
    </row>
    <row r="12405" customFormat="false" ht="13.5" hidden="false" customHeight="false" outlineLevel="0" collapsed="false">
      <c r="A12405" s="7" t="n">
        <v>37896.4337268519</v>
      </c>
      <c r="B12405" s="8"/>
      <c r="C12405" s="0" t="n">
        <f aca="false">ROUND((A12405-$A$2)*(24*3600),0)</f>
        <v>127474</v>
      </c>
      <c r="D12405" s="2" t="n">
        <v>0.43819</v>
      </c>
      <c r="E12405" s="3" t="n">
        <v>4.93879523809524</v>
      </c>
    </row>
    <row r="12406" customFormat="false" ht="13.5" hidden="false" customHeight="false" outlineLevel="0" collapsed="false">
      <c r="A12406" s="7" t="n">
        <v>37896.4337384259</v>
      </c>
      <c r="B12406" s="8"/>
      <c r="C12406" s="0" t="n">
        <f aca="false">ROUND((A12406-$A$2)*(24*3600),0)</f>
        <v>127475</v>
      </c>
      <c r="D12406" s="2" t="n">
        <v>0.43818</v>
      </c>
      <c r="E12406" s="3" t="n">
        <v>4.93879523809524</v>
      </c>
    </row>
    <row r="12407" customFormat="false" ht="13.5" hidden="false" customHeight="false" outlineLevel="0" collapsed="false">
      <c r="A12407" s="7" t="n">
        <v>37896.43375</v>
      </c>
      <c r="B12407" s="8"/>
      <c r="C12407" s="0" t="n">
        <f aca="false">ROUND((A12407-$A$2)*(24*3600),0)</f>
        <v>127476</v>
      </c>
      <c r="D12407" s="2" t="n">
        <v>0.43819</v>
      </c>
      <c r="E12407" s="3" t="n">
        <v>4.93879523809524</v>
      </c>
    </row>
    <row r="12408" customFormat="false" ht="13.5" hidden="false" customHeight="false" outlineLevel="0" collapsed="false">
      <c r="A12408" s="7" t="n">
        <v>37896.4337615741</v>
      </c>
      <c r="B12408" s="8"/>
      <c r="C12408" s="0" t="n">
        <f aca="false">ROUND((A12408-$A$2)*(24*3600),0)</f>
        <v>127477</v>
      </c>
      <c r="D12408" s="2" t="n">
        <v>0.43819</v>
      </c>
      <c r="E12408" s="3" t="n">
        <v>4.93879523809524</v>
      </c>
    </row>
    <row r="12409" customFormat="false" ht="13.5" hidden="false" customHeight="false" outlineLevel="0" collapsed="false">
      <c r="A12409" s="7" t="n">
        <v>37896.4337731482</v>
      </c>
      <c r="B12409" s="8"/>
      <c r="C12409" s="0" t="n">
        <f aca="false">ROUND((A12409-$A$2)*(24*3600),0)</f>
        <v>127478</v>
      </c>
      <c r="D12409" s="2" t="n">
        <v>0.43818</v>
      </c>
      <c r="E12409" s="3" t="n">
        <v>4.93879523809524</v>
      </c>
    </row>
    <row r="12410" customFormat="false" ht="13.5" hidden="false" customHeight="false" outlineLevel="0" collapsed="false">
      <c r="A12410" s="7" t="n">
        <v>37896.4337847222</v>
      </c>
      <c r="B12410" s="8"/>
      <c r="C12410" s="0" t="n">
        <f aca="false">ROUND((A12410-$A$2)*(24*3600),0)</f>
        <v>127479</v>
      </c>
      <c r="D12410" s="2" t="n">
        <v>0.43819</v>
      </c>
      <c r="E12410" s="3" t="n">
        <v>4.93879523809524</v>
      </c>
    </row>
    <row r="12411" customFormat="false" ht="13.5" hidden="false" customHeight="false" outlineLevel="0" collapsed="false">
      <c r="A12411" s="7" t="n">
        <v>37896.4337962963</v>
      </c>
      <c r="B12411" s="8"/>
      <c r="C12411" s="0" t="n">
        <f aca="false">ROUND((A12411-$A$2)*(24*3600),0)</f>
        <v>127480</v>
      </c>
      <c r="D12411" s="2" t="n">
        <v>0.43818</v>
      </c>
      <c r="E12411" s="3" t="n">
        <v>4.93879523809524</v>
      </c>
    </row>
    <row r="12412" customFormat="false" ht="13.5" hidden="false" customHeight="false" outlineLevel="0" collapsed="false">
      <c r="A12412" s="7" t="n">
        <v>37896.4338078704</v>
      </c>
      <c r="B12412" s="8"/>
      <c r="C12412" s="0" t="n">
        <f aca="false">ROUND((A12412-$A$2)*(24*3600),0)</f>
        <v>127481</v>
      </c>
      <c r="D12412" s="2" t="n">
        <v>0.43818</v>
      </c>
      <c r="E12412" s="3" t="n">
        <v>5.01631904761905</v>
      </c>
    </row>
    <row r="12413" customFormat="false" ht="13.5" hidden="false" customHeight="false" outlineLevel="0" collapsed="false">
      <c r="A12413" s="7" t="n">
        <v>37896.4338194444</v>
      </c>
      <c r="B12413" s="8"/>
      <c r="C12413" s="0" t="n">
        <f aca="false">ROUND((A12413-$A$2)*(24*3600),0)</f>
        <v>127482</v>
      </c>
      <c r="D12413" s="2" t="n">
        <v>0.43818</v>
      </c>
      <c r="E12413" s="3" t="n">
        <v>5.01631904761905</v>
      </c>
    </row>
    <row r="12414" customFormat="false" ht="13.5" hidden="false" customHeight="false" outlineLevel="0" collapsed="false">
      <c r="A12414" s="7" t="n">
        <v>37896.4338310185</v>
      </c>
      <c r="B12414" s="8"/>
      <c r="C12414" s="0" t="n">
        <f aca="false">ROUND((A12414-$A$2)*(24*3600),0)</f>
        <v>127483</v>
      </c>
      <c r="D12414" s="2" t="n">
        <v>0.43819</v>
      </c>
      <c r="E12414" s="3" t="n">
        <v>5.01631904761905</v>
      </c>
    </row>
    <row r="12415" customFormat="false" ht="13.5" hidden="false" customHeight="false" outlineLevel="0" collapsed="false">
      <c r="A12415" s="7" t="n">
        <v>37896.4338425926</v>
      </c>
      <c r="B12415" s="8"/>
      <c r="C12415" s="0" t="n">
        <f aca="false">ROUND((A12415-$A$2)*(24*3600),0)</f>
        <v>127484</v>
      </c>
      <c r="D12415" s="2" t="n">
        <v>0.43818</v>
      </c>
      <c r="E12415" s="3" t="n">
        <v>5.01631904761905</v>
      </c>
    </row>
    <row r="12416" customFormat="false" ht="13.5" hidden="false" customHeight="false" outlineLevel="0" collapsed="false">
      <c r="A12416" s="7" t="n">
        <v>37896.4338541667</v>
      </c>
      <c r="B12416" s="8"/>
      <c r="C12416" s="0" t="n">
        <f aca="false">ROUND((A12416-$A$2)*(24*3600),0)</f>
        <v>127485</v>
      </c>
      <c r="D12416" s="2" t="n">
        <v>0.43819</v>
      </c>
      <c r="E12416" s="3" t="n">
        <v>5.01631904761905</v>
      </c>
    </row>
    <row r="12417" customFormat="false" ht="13.5" hidden="false" customHeight="false" outlineLevel="0" collapsed="false">
      <c r="A12417" s="7" t="n">
        <v>37896.4338657407</v>
      </c>
      <c r="B12417" s="8"/>
      <c r="C12417" s="0" t="n">
        <f aca="false">ROUND((A12417-$A$2)*(24*3600),0)</f>
        <v>127486</v>
      </c>
      <c r="D12417" s="2" t="n">
        <v>0.43819</v>
      </c>
      <c r="E12417" s="3" t="n">
        <v>5.01631904761905</v>
      </c>
    </row>
    <row r="12418" customFormat="false" ht="13.5" hidden="false" customHeight="false" outlineLevel="0" collapsed="false">
      <c r="A12418" s="7" t="n">
        <v>37896.4338773148</v>
      </c>
      <c r="B12418" s="8"/>
      <c r="C12418" s="0" t="n">
        <f aca="false">ROUND((A12418-$A$2)*(24*3600),0)</f>
        <v>127487</v>
      </c>
      <c r="D12418" s="2" t="n">
        <v>0.43818</v>
      </c>
      <c r="E12418" s="3" t="n">
        <v>5.01631904761905</v>
      </c>
    </row>
    <row r="12419" customFormat="false" ht="13.5" hidden="false" customHeight="false" outlineLevel="0" collapsed="false">
      <c r="A12419" s="7" t="n">
        <v>37896.4338888889</v>
      </c>
      <c r="B12419" s="8"/>
      <c r="C12419" s="0" t="n">
        <f aca="false">ROUND((A12419-$A$2)*(24*3600),0)</f>
        <v>127488</v>
      </c>
      <c r="D12419" s="2" t="n">
        <v>0.43818</v>
      </c>
      <c r="E12419" s="3" t="n">
        <v>5.01631904761905</v>
      </c>
    </row>
    <row r="12420" customFormat="false" ht="13.5" hidden="false" customHeight="false" outlineLevel="0" collapsed="false">
      <c r="A12420" s="7" t="n">
        <v>37896.433900463</v>
      </c>
      <c r="B12420" s="8"/>
      <c r="C12420" s="0" t="n">
        <f aca="false">ROUND((A12420-$A$2)*(24*3600),0)</f>
        <v>127489</v>
      </c>
      <c r="D12420" s="2" t="n">
        <v>0.43818</v>
      </c>
      <c r="E12420" s="3" t="n">
        <v>5.01631904761905</v>
      </c>
    </row>
    <row r="12421" customFormat="false" ht="13.5" hidden="false" customHeight="false" outlineLevel="0" collapsed="false">
      <c r="A12421" s="7" t="n">
        <v>37896.433912037</v>
      </c>
      <c r="B12421" s="8"/>
      <c r="C12421" s="0" t="n">
        <f aca="false">ROUND((A12421-$A$2)*(24*3600),0)</f>
        <v>127490</v>
      </c>
      <c r="D12421" s="2" t="n">
        <v>0.43818</v>
      </c>
      <c r="E12421" s="3" t="n">
        <v>5.01631904761905</v>
      </c>
    </row>
    <row r="12422" customFormat="false" ht="13.5" hidden="false" customHeight="false" outlineLevel="0" collapsed="false">
      <c r="A12422" s="7" t="n">
        <v>37896.4339236111</v>
      </c>
      <c r="B12422" s="8"/>
      <c r="C12422" s="0" t="n">
        <f aca="false">ROUND((A12422-$A$2)*(24*3600),0)</f>
        <v>127491</v>
      </c>
      <c r="D12422" s="2" t="n">
        <v>0.43818</v>
      </c>
      <c r="E12422" s="3" t="n">
        <v>5.01631904761905</v>
      </c>
    </row>
    <row r="12423" customFormat="false" ht="13.5" hidden="false" customHeight="false" outlineLevel="0" collapsed="false">
      <c r="A12423" s="7" t="n">
        <v>37896.4339351852</v>
      </c>
      <c r="B12423" s="8"/>
      <c r="C12423" s="0" t="n">
        <f aca="false">ROUND((A12423-$A$2)*(24*3600),0)</f>
        <v>127492</v>
      </c>
      <c r="D12423" s="2" t="n">
        <v>0.43818</v>
      </c>
      <c r="E12423" s="3" t="n">
        <v>5.01631904761905</v>
      </c>
    </row>
    <row r="12424" customFormat="false" ht="13.5" hidden="false" customHeight="false" outlineLevel="0" collapsed="false">
      <c r="A12424" s="7" t="n">
        <v>37896.4339467593</v>
      </c>
      <c r="B12424" s="8"/>
      <c r="C12424" s="0" t="n">
        <f aca="false">ROUND((A12424-$A$2)*(24*3600),0)</f>
        <v>127493</v>
      </c>
      <c r="D12424" s="2" t="n">
        <v>0.43816</v>
      </c>
      <c r="E12424" s="3" t="n">
        <v>5.01631904761905</v>
      </c>
    </row>
    <row r="12425" customFormat="false" ht="13.5" hidden="false" customHeight="false" outlineLevel="0" collapsed="false">
      <c r="A12425" s="7" t="n">
        <v>37896.4339583333</v>
      </c>
      <c r="B12425" s="8"/>
      <c r="C12425" s="0" t="n">
        <f aca="false">ROUND((A12425-$A$2)*(24*3600),0)</f>
        <v>127494</v>
      </c>
      <c r="D12425" s="2" t="n">
        <v>0.43819</v>
      </c>
      <c r="E12425" s="3" t="n">
        <v>5.01631904761905</v>
      </c>
    </row>
    <row r="12426" customFormat="false" ht="13.5" hidden="false" customHeight="false" outlineLevel="0" collapsed="false">
      <c r="A12426" s="7" t="n">
        <v>37896.4339699074</v>
      </c>
      <c r="B12426" s="8"/>
      <c r="C12426" s="0" t="n">
        <f aca="false">ROUND((A12426-$A$2)*(24*3600),0)</f>
        <v>127495</v>
      </c>
      <c r="D12426" s="2" t="n">
        <v>0.43818</v>
      </c>
      <c r="E12426" s="3" t="n">
        <v>5.01631904761905</v>
      </c>
    </row>
    <row r="12427" customFormat="false" ht="13.5" hidden="false" customHeight="false" outlineLevel="0" collapsed="false">
      <c r="A12427" s="7" t="n">
        <v>37896.4339814815</v>
      </c>
      <c r="B12427" s="8"/>
      <c r="C12427" s="0" t="n">
        <f aca="false">ROUND((A12427-$A$2)*(24*3600),0)</f>
        <v>127496</v>
      </c>
      <c r="D12427" s="2" t="n">
        <v>0.43816</v>
      </c>
      <c r="E12427" s="3" t="n">
        <v>5.01631904761905</v>
      </c>
    </row>
    <row r="12428" customFormat="false" ht="13.5" hidden="false" customHeight="false" outlineLevel="0" collapsed="false">
      <c r="A12428" s="7" t="n">
        <v>37896.4339930556</v>
      </c>
      <c r="B12428" s="8"/>
      <c r="C12428" s="0" t="n">
        <f aca="false">ROUND((A12428-$A$2)*(24*3600),0)</f>
        <v>127497</v>
      </c>
      <c r="D12428" s="2" t="n">
        <v>0.43818</v>
      </c>
      <c r="E12428" s="3" t="n">
        <v>5.01631904761905</v>
      </c>
    </row>
    <row r="12429" customFormat="false" ht="13.5" hidden="false" customHeight="false" outlineLevel="0" collapsed="false">
      <c r="A12429" s="7" t="n">
        <v>37896.4340046296</v>
      </c>
      <c r="B12429" s="8"/>
      <c r="C12429" s="0" t="n">
        <f aca="false">ROUND((A12429-$A$2)*(24*3600),0)</f>
        <v>127498</v>
      </c>
      <c r="D12429" s="2" t="n">
        <v>0.43818</v>
      </c>
      <c r="E12429" s="3" t="n">
        <v>5.01631904761905</v>
      </c>
    </row>
    <row r="12430" customFormat="false" ht="13.5" hidden="false" customHeight="false" outlineLevel="0" collapsed="false">
      <c r="A12430" s="7" t="n">
        <v>37896.4340162037</v>
      </c>
      <c r="B12430" s="8"/>
      <c r="C12430" s="0" t="n">
        <f aca="false">ROUND((A12430-$A$2)*(24*3600),0)</f>
        <v>127499</v>
      </c>
      <c r="D12430" s="2" t="n">
        <v>0.43818</v>
      </c>
      <c r="E12430" s="3" t="n">
        <v>5.01631904761905</v>
      </c>
    </row>
    <row r="12431" customFormat="false" ht="13.5" hidden="false" customHeight="false" outlineLevel="0" collapsed="false">
      <c r="A12431" s="7" t="n">
        <v>37896.4340277778</v>
      </c>
      <c r="B12431" s="8"/>
      <c r="C12431" s="0" t="n">
        <f aca="false">ROUND((A12431-$A$2)*(24*3600),0)</f>
        <v>127500</v>
      </c>
      <c r="D12431" s="2" t="n">
        <v>0.43816</v>
      </c>
      <c r="E12431" s="3" t="n">
        <v>5.01631904761905</v>
      </c>
    </row>
    <row r="12432" customFormat="false" ht="13.5" hidden="false" customHeight="false" outlineLevel="0" collapsed="false">
      <c r="A12432" s="7" t="n">
        <v>37896.4340393519</v>
      </c>
      <c r="B12432" s="8"/>
      <c r="C12432" s="0" t="n">
        <f aca="false">ROUND((A12432-$A$2)*(24*3600),0)</f>
        <v>127501</v>
      </c>
      <c r="D12432" s="2" t="n">
        <v>0.43818</v>
      </c>
      <c r="E12432" s="3" t="n">
        <v>5.01631904761905</v>
      </c>
    </row>
    <row r="12433" customFormat="false" ht="13.5" hidden="false" customHeight="false" outlineLevel="0" collapsed="false">
      <c r="A12433" s="7" t="n">
        <v>37896.4340509259</v>
      </c>
      <c r="B12433" s="8"/>
      <c r="C12433" s="0" t="n">
        <f aca="false">ROUND((A12433-$A$2)*(24*3600),0)</f>
        <v>127502</v>
      </c>
      <c r="D12433" s="2" t="n">
        <v>0.43816</v>
      </c>
      <c r="E12433" s="3" t="n">
        <v>4.9599380952381</v>
      </c>
    </row>
    <row r="12434" customFormat="false" ht="13.5" hidden="false" customHeight="false" outlineLevel="0" collapsed="false">
      <c r="A12434" s="7" t="n">
        <v>37896.4340625</v>
      </c>
      <c r="B12434" s="8"/>
      <c r="C12434" s="0" t="n">
        <f aca="false">ROUND((A12434-$A$2)*(24*3600),0)</f>
        <v>127503</v>
      </c>
      <c r="D12434" s="2" t="n">
        <v>0.43818</v>
      </c>
      <c r="E12434" s="3" t="n">
        <v>4.9599380952381</v>
      </c>
    </row>
    <row r="12435" customFormat="false" ht="13.5" hidden="false" customHeight="false" outlineLevel="0" collapsed="false">
      <c r="A12435" s="7" t="n">
        <v>37896.4340740741</v>
      </c>
      <c r="B12435" s="8"/>
      <c r="C12435" s="0" t="n">
        <f aca="false">ROUND((A12435-$A$2)*(24*3600),0)</f>
        <v>127504</v>
      </c>
      <c r="D12435" s="2" t="n">
        <v>0.43816</v>
      </c>
      <c r="E12435" s="3" t="n">
        <v>4.9599380952381</v>
      </c>
    </row>
    <row r="12436" customFormat="false" ht="13.5" hidden="false" customHeight="false" outlineLevel="0" collapsed="false">
      <c r="A12436" s="7" t="n">
        <v>37896.4340856482</v>
      </c>
      <c r="B12436" s="8"/>
      <c r="C12436" s="0" t="n">
        <f aca="false">ROUND((A12436-$A$2)*(24*3600),0)</f>
        <v>127505</v>
      </c>
      <c r="D12436" s="2" t="n">
        <v>0.43818</v>
      </c>
      <c r="E12436" s="3" t="n">
        <v>4.9599380952381</v>
      </c>
    </row>
    <row r="12437" customFormat="false" ht="13.5" hidden="false" customHeight="false" outlineLevel="0" collapsed="false">
      <c r="A12437" s="7" t="n">
        <v>37896.4340972222</v>
      </c>
      <c r="B12437" s="8"/>
      <c r="C12437" s="0" t="n">
        <f aca="false">ROUND((A12437-$A$2)*(24*3600),0)</f>
        <v>127506</v>
      </c>
      <c r="D12437" s="2" t="n">
        <v>0.43816</v>
      </c>
      <c r="E12437" s="3" t="n">
        <v>4.9599380952381</v>
      </c>
    </row>
    <row r="12438" customFormat="false" ht="13.5" hidden="false" customHeight="false" outlineLevel="0" collapsed="false">
      <c r="A12438" s="7" t="n">
        <v>37896.4341087963</v>
      </c>
      <c r="B12438" s="8"/>
      <c r="C12438" s="0" t="n">
        <f aca="false">ROUND((A12438-$A$2)*(24*3600),0)</f>
        <v>127507</v>
      </c>
      <c r="D12438" s="2" t="n">
        <v>0.43816</v>
      </c>
      <c r="E12438" s="3" t="n">
        <v>4.9599380952381</v>
      </c>
    </row>
    <row r="12439" customFormat="false" ht="13.5" hidden="false" customHeight="false" outlineLevel="0" collapsed="false">
      <c r="A12439" s="7" t="n">
        <v>37896.4341203704</v>
      </c>
      <c r="B12439" s="8"/>
      <c r="C12439" s="0" t="n">
        <f aca="false">ROUND((A12439-$A$2)*(24*3600),0)</f>
        <v>127508</v>
      </c>
      <c r="D12439" s="2" t="n">
        <v>0.43819</v>
      </c>
      <c r="E12439" s="3" t="n">
        <v>4.9599380952381</v>
      </c>
    </row>
    <row r="12440" customFormat="false" ht="13.5" hidden="false" customHeight="false" outlineLevel="0" collapsed="false">
      <c r="A12440" s="7" t="n">
        <v>37896.4341319444</v>
      </c>
      <c r="B12440" s="8"/>
      <c r="C12440" s="0" t="n">
        <f aca="false">ROUND((A12440-$A$2)*(24*3600),0)</f>
        <v>127509</v>
      </c>
      <c r="D12440" s="2" t="n">
        <v>0.43816</v>
      </c>
      <c r="E12440" s="3" t="n">
        <v>4.9599380952381</v>
      </c>
    </row>
    <row r="12441" customFormat="false" ht="13.5" hidden="false" customHeight="false" outlineLevel="0" collapsed="false">
      <c r="A12441" s="7" t="n">
        <v>37896.4341435185</v>
      </c>
      <c r="B12441" s="8"/>
      <c r="C12441" s="0" t="n">
        <f aca="false">ROUND((A12441-$A$2)*(24*3600),0)</f>
        <v>127510</v>
      </c>
      <c r="D12441" s="2" t="n">
        <v>0.43818</v>
      </c>
      <c r="E12441" s="3" t="n">
        <v>4.9599380952381</v>
      </c>
    </row>
    <row r="12442" customFormat="false" ht="13.5" hidden="false" customHeight="false" outlineLevel="0" collapsed="false">
      <c r="A12442" s="7" t="n">
        <v>37896.4341550926</v>
      </c>
      <c r="B12442" s="8"/>
      <c r="C12442" s="0" t="n">
        <f aca="false">ROUND((A12442-$A$2)*(24*3600),0)</f>
        <v>127511</v>
      </c>
      <c r="D12442" s="2" t="n">
        <v>0.43818</v>
      </c>
      <c r="E12442" s="3" t="n">
        <v>4.9599380952381</v>
      </c>
    </row>
    <row r="12443" customFormat="false" ht="13.5" hidden="false" customHeight="false" outlineLevel="0" collapsed="false">
      <c r="A12443" s="7" t="n">
        <v>37896.4341666667</v>
      </c>
      <c r="B12443" s="8"/>
      <c r="C12443" s="0" t="n">
        <f aca="false">ROUND((A12443-$A$2)*(24*3600),0)</f>
        <v>127512</v>
      </c>
      <c r="D12443" s="2" t="n">
        <v>0.43818</v>
      </c>
      <c r="E12443" s="3" t="n">
        <v>4.9599380952381</v>
      </c>
    </row>
    <row r="12444" customFormat="false" ht="13.5" hidden="false" customHeight="false" outlineLevel="0" collapsed="false">
      <c r="A12444" s="7" t="n">
        <v>37896.4341782407</v>
      </c>
      <c r="B12444" s="8"/>
      <c r="C12444" s="0" t="n">
        <f aca="false">ROUND((A12444-$A$2)*(24*3600),0)</f>
        <v>127513</v>
      </c>
      <c r="D12444" s="2" t="n">
        <v>0.43816</v>
      </c>
      <c r="E12444" s="3" t="n">
        <v>4.9599380952381</v>
      </c>
    </row>
    <row r="12445" customFormat="false" ht="13.5" hidden="false" customHeight="false" outlineLevel="0" collapsed="false">
      <c r="A12445" s="7" t="n">
        <v>37896.4341898148</v>
      </c>
      <c r="B12445" s="8"/>
      <c r="C12445" s="0" t="n">
        <f aca="false">ROUND((A12445-$A$2)*(24*3600),0)</f>
        <v>127514</v>
      </c>
      <c r="D12445" s="2" t="n">
        <v>0.43818</v>
      </c>
      <c r="E12445" s="3" t="n">
        <v>4.9599380952381</v>
      </c>
    </row>
    <row r="12446" customFormat="false" ht="13.5" hidden="false" customHeight="false" outlineLevel="0" collapsed="false">
      <c r="A12446" s="7" t="n">
        <v>37896.4342013889</v>
      </c>
      <c r="B12446" s="8"/>
      <c r="C12446" s="0" t="n">
        <f aca="false">ROUND((A12446-$A$2)*(24*3600),0)</f>
        <v>127515</v>
      </c>
      <c r="D12446" s="2" t="n">
        <v>0.43816</v>
      </c>
      <c r="E12446" s="3" t="n">
        <v>4.9599380952381</v>
      </c>
    </row>
    <row r="12447" customFormat="false" ht="13.5" hidden="false" customHeight="false" outlineLevel="0" collapsed="false">
      <c r="A12447" s="7" t="n">
        <v>37896.434212963</v>
      </c>
      <c r="B12447" s="8"/>
      <c r="C12447" s="0" t="n">
        <f aca="false">ROUND((A12447-$A$2)*(24*3600),0)</f>
        <v>127516</v>
      </c>
      <c r="D12447" s="2" t="n">
        <v>0.43816</v>
      </c>
      <c r="E12447" s="3" t="n">
        <v>4.9599380952381</v>
      </c>
    </row>
    <row r="12448" customFormat="false" ht="13.5" hidden="false" customHeight="false" outlineLevel="0" collapsed="false">
      <c r="A12448" s="7" t="n">
        <v>37896.434224537</v>
      </c>
      <c r="B12448" s="8"/>
      <c r="C12448" s="0" t="n">
        <f aca="false">ROUND((A12448-$A$2)*(24*3600),0)</f>
        <v>127517</v>
      </c>
      <c r="D12448" s="2" t="n">
        <v>0.43818</v>
      </c>
      <c r="E12448" s="3" t="n">
        <v>4.9599380952381</v>
      </c>
    </row>
    <row r="12449" customFormat="false" ht="13.5" hidden="false" customHeight="false" outlineLevel="0" collapsed="false">
      <c r="A12449" s="7" t="n">
        <v>37896.4342361111</v>
      </c>
      <c r="B12449" s="8"/>
      <c r="C12449" s="0" t="n">
        <f aca="false">ROUND((A12449-$A$2)*(24*3600),0)</f>
        <v>127518</v>
      </c>
      <c r="D12449" s="2" t="n">
        <v>0.43816</v>
      </c>
      <c r="E12449" s="3" t="n">
        <v>4.9599380952381</v>
      </c>
    </row>
    <row r="12450" customFormat="false" ht="13.5" hidden="false" customHeight="false" outlineLevel="0" collapsed="false">
      <c r="A12450" s="7" t="n">
        <v>37896.4342476852</v>
      </c>
      <c r="B12450" s="8"/>
      <c r="C12450" s="0" t="n">
        <f aca="false">ROUND((A12450-$A$2)*(24*3600),0)</f>
        <v>127519</v>
      </c>
      <c r="D12450" s="2" t="n">
        <v>0.43816</v>
      </c>
      <c r="E12450" s="3" t="n">
        <v>4.9599380952381</v>
      </c>
    </row>
    <row r="12451" customFormat="false" ht="13.5" hidden="false" customHeight="false" outlineLevel="0" collapsed="false">
      <c r="A12451" s="7" t="n">
        <v>37896.4342592593</v>
      </c>
      <c r="B12451" s="8"/>
      <c r="C12451" s="0" t="n">
        <f aca="false">ROUND((A12451-$A$2)*(24*3600),0)</f>
        <v>127520</v>
      </c>
      <c r="D12451" s="2" t="n">
        <v>0.43815</v>
      </c>
      <c r="E12451" s="3" t="n">
        <v>4.9599380952381</v>
      </c>
    </row>
    <row r="12452" customFormat="false" ht="13.5" hidden="false" customHeight="false" outlineLevel="0" collapsed="false">
      <c r="A12452" s="7" t="n">
        <v>37896.4342708333</v>
      </c>
      <c r="B12452" s="8"/>
      <c r="C12452" s="0" t="n">
        <f aca="false">ROUND((A12452-$A$2)*(24*3600),0)</f>
        <v>127521</v>
      </c>
      <c r="D12452" s="2" t="n">
        <v>0.43818</v>
      </c>
      <c r="E12452" s="3" t="n">
        <v>4.9599380952381</v>
      </c>
    </row>
    <row r="12453" customFormat="false" ht="13.5" hidden="false" customHeight="false" outlineLevel="0" collapsed="false">
      <c r="A12453" s="7" t="n">
        <v>37896.4342824074</v>
      </c>
      <c r="B12453" s="8"/>
      <c r="C12453" s="0" t="n">
        <f aca="false">ROUND((A12453-$A$2)*(24*3600),0)</f>
        <v>127522</v>
      </c>
      <c r="D12453" s="2" t="n">
        <v>0.43815</v>
      </c>
      <c r="E12453" s="3" t="n">
        <v>4.9599380952381</v>
      </c>
    </row>
    <row r="12454" customFormat="false" ht="13.5" hidden="false" customHeight="false" outlineLevel="0" collapsed="false">
      <c r="A12454" s="7" t="n">
        <v>37896.4342939815</v>
      </c>
      <c r="B12454" s="8"/>
      <c r="C12454" s="0" t="n">
        <f aca="false">ROUND((A12454-$A$2)*(24*3600),0)</f>
        <v>127523</v>
      </c>
      <c r="D12454" s="2" t="n">
        <v>0.43816</v>
      </c>
      <c r="E12454" s="3" t="n">
        <v>4.9247</v>
      </c>
    </row>
    <row r="12455" customFormat="false" ht="13.5" hidden="false" customHeight="false" outlineLevel="0" collapsed="false">
      <c r="A12455" s="7" t="n">
        <v>37896.4343055556</v>
      </c>
      <c r="B12455" s="8"/>
      <c r="C12455" s="0" t="n">
        <f aca="false">ROUND((A12455-$A$2)*(24*3600),0)</f>
        <v>127524</v>
      </c>
      <c r="D12455" s="2" t="n">
        <v>0.43816</v>
      </c>
      <c r="E12455" s="3" t="n">
        <v>4.9247</v>
      </c>
    </row>
    <row r="12456" customFormat="false" ht="13.5" hidden="false" customHeight="false" outlineLevel="0" collapsed="false">
      <c r="A12456" s="7" t="n">
        <v>37896.4343171296</v>
      </c>
      <c r="B12456" s="8"/>
      <c r="C12456" s="0" t="n">
        <f aca="false">ROUND((A12456-$A$2)*(24*3600),0)</f>
        <v>127525</v>
      </c>
      <c r="D12456" s="2" t="n">
        <v>0.43816</v>
      </c>
      <c r="E12456" s="3" t="n">
        <v>4.9247</v>
      </c>
    </row>
    <row r="12457" customFormat="false" ht="13.5" hidden="false" customHeight="false" outlineLevel="0" collapsed="false">
      <c r="A12457" s="7" t="n">
        <v>37896.4343287037</v>
      </c>
      <c r="B12457" s="8"/>
      <c r="C12457" s="0" t="n">
        <f aca="false">ROUND((A12457-$A$2)*(24*3600),0)</f>
        <v>127526</v>
      </c>
      <c r="D12457" s="2" t="n">
        <v>0.43815</v>
      </c>
      <c r="E12457" s="3" t="n">
        <v>4.9247</v>
      </c>
    </row>
    <row r="12458" customFormat="false" ht="13.5" hidden="false" customHeight="false" outlineLevel="0" collapsed="false">
      <c r="A12458" s="7" t="n">
        <v>37896.4343402778</v>
      </c>
      <c r="B12458" s="8"/>
      <c r="C12458" s="0" t="n">
        <f aca="false">ROUND((A12458-$A$2)*(24*3600),0)</f>
        <v>127527</v>
      </c>
      <c r="D12458" s="2" t="n">
        <v>0.43815</v>
      </c>
      <c r="E12458" s="3" t="n">
        <v>4.9247</v>
      </c>
    </row>
    <row r="12459" customFormat="false" ht="13.5" hidden="false" customHeight="false" outlineLevel="0" collapsed="false">
      <c r="A12459" s="7" t="n">
        <v>37896.4343518519</v>
      </c>
      <c r="B12459" s="8"/>
      <c r="C12459" s="0" t="n">
        <f aca="false">ROUND((A12459-$A$2)*(24*3600),0)</f>
        <v>127528</v>
      </c>
      <c r="D12459" s="2" t="n">
        <v>0.43816</v>
      </c>
      <c r="E12459" s="3" t="n">
        <v>4.9247</v>
      </c>
    </row>
    <row r="12460" customFormat="false" ht="13.5" hidden="false" customHeight="false" outlineLevel="0" collapsed="false">
      <c r="A12460" s="7" t="n">
        <v>37896.4343634259</v>
      </c>
      <c r="B12460" s="8"/>
      <c r="C12460" s="0" t="n">
        <f aca="false">ROUND((A12460-$A$2)*(24*3600),0)</f>
        <v>127529</v>
      </c>
      <c r="D12460" s="2" t="n">
        <v>0.43815</v>
      </c>
      <c r="E12460" s="3" t="n">
        <v>4.9247</v>
      </c>
    </row>
    <row r="12461" customFormat="false" ht="13.5" hidden="false" customHeight="false" outlineLevel="0" collapsed="false">
      <c r="A12461" s="7" t="n">
        <v>37896.434375</v>
      </c>
      <c r="B12461" s="8"/>
      <c r="C12461" s="0" t="n">
        <f aca="false">ROUND((A12461-$A$2)*(24*3600),0)</f>
        <v>127530</v>
      </c>
      <c r="D12461" s="2" t="n">
        <v>0.43815</v>
      </c>
      <c r="E12461" s="3" t="n">
        <v>4.9247</v>
      </c>
    </row>
    <row r="12462" customFormat="false" ht="13.5" hidden="false" customHeight="false" outlineLevel="0" collapsed="false">
      <c r="A12462" s="7" t="n">
        <v>37896.4343865741</v>
      </c>
      <c r="B12462" s="8"/>
      <c r="C12462" s="0" t="n">
        <f aca="false">ROUND((A12462-$A$2)*(24*3600),0)</f>
        <v>127531</v>
      </c>
      <c r="D12462" s="2" t="n">
        <v>0.43815</v>
      </c>
      <c r="E12462" s="3" t="n">
        <v>4.9247</v>
      </c>
    </row>
    <row r="12463" customFormat="false" ht="13.5" hidden="false" customHeight="false" outlineLevel="0" collapsed="false">
      <c r="A12463" s="7" t="n">
        <v>37896.4343981482</v>
      </c>
      <c r="B12463" s="8"/>
      <c r="C12463" s="0" t="n">
        <f aca="false">ROUND((A12463-$A$2)*(24*3600),0)</f>
        <v>127532</v>
      </c>
      <c r="D12463" s="2" t="n">
        <v>0.43815</v>
      </c>
      <c r="E12463" s="3" t="n">
        <v>4.9247</v>
      </c>
    </row>
    <row r="12464" customFormat="false" ht="13.5" hidden="false" customHeight="false" outlineLevel="0" collapsed="false">
      <c r="A12464" s="7" t="n">
        <v>37896.4344097222</v>
      </c>
      <c r="B12464" s="8"/>
      <c r="C12464" s="0" t="n">
        <f aca="false">ROUND((A12464-$A$2)*(24*3600),0)</f>
        <v>127533</v>
      </c>
      <c r="D12464" s="2" t="n">
        <v>0.43815</v>
      </c>
      <c r="E12464" s="3" t="n">
        <v>4.9247</v>
      </c>
    </row>
    <row r="12465" customFormat="false" ht="13.5" hidden="false" customHeight="false" outlineLevel="0" collapsed="false">
      <c r="A12465" s="7" t="n">
        <v>37896.4344212963</v>
      </c>
      <c r="B12465" s="8"/>
      <c r="C12465" s="0" t="n">
        <f aca="false">ROUND((A12465-$A$2)*(24*3600),0)</f>
        <v>127534</v>
      </c>
      <c r="D12465" s="2" t="n">
        <v>0.43815</v>
      </c>
      <c r="E12465" s="3" t="n">
        <v>4.9247</v>
      </c>
    </row>
    <row r="12466" customFormat="false" ht="13.5" hidden="false" customHeight="false" outlineLevel="0" collapsed="false">
      <c r="A12466" s="7" t="n">
        <v>37896.4344328704</v>
      </c>
      <c r="B12466" s="8"/>
      <c r="C12466" s="0" t="n">
        <f aca="false">ROUND((A12466-$A$2)*(24*3600),0)</f>
        <v>127535</v>
      </c>
      <c r="D12466" s="2" t="n">
        <v>0.43815</v>
      </c>
      <c r="E12466" s="3" t="n">
        <v>4.9247</v>
      </c>
    </row>
    <row r="12467" customFormat="false" ht="13.5" hidden="false" customHeight="false" outlineLevel="0" collapsed="false">
      <c r="A12467" s="7" t="n">
        <v>37896.4344444444</v>
      </c>
      <c r="B12467" s="8"/>
      <c r="C12467" s="0" t="n">
        <f aca="false">ROUND((A12467-$A$2)*(24*3600),0)</f>
        <v>127536</v>
      </c>
      <c r="D12467" s="2" t="n">
        <v>0.43816</v>
      </c>
      <c r="E12467" s="3" t="n">
        <v>4.9247</v>
      </c>
    </row>
    <row r="12468" customFormat="false" ht="13.5" hidden="false" customHeight="false" outlineLevel="0" collapsed="false">
      <c r="A12468" s="7" t="n">
        <v>37896.4344560185</v>
      </c>
      <c r="B12468" s="8"/>
      <c r="C12468" s="0" t="n">
        <f aca="false">ROUND((A12468-$A$2)*(24*3600),0)</f>
        <v>127537</v>
      </c>
      <c r="D12468" s="2" t="n">
        <v>0.43815</v>
      </c>
      <c r="E12468" s="3" t="n">
        <v>4.9247</v>
      </c>
    </row>
    <row r="12469" customFormat="false" ht="13.5" hidden="false" customHeight="false" outlineLevel="0" collapsed="false">
      <c r="A12469" s="7" t="n">
        <v>37896.4344675926</v>
      </c>
      <c r="B12469" s="8"/>
      <c r="C12469" s="0" t="n">
        <f aca="false">ROUND((A12469-$A$2)*(24*3600),0)</f>
        <v>127538</v>
      </c>
      <c r="D12469" s="2" t="n">
        <v>0.43815</v>
      </c>
      <c r="E12469" s="3" t="n">
        <v>4.9247</v>
      </c>
    </row>
    <row r="12470" customFormat="false" ht="13.5" hidden="false" customHeight="false" outlineLevel="0" collapsed="false">
      <c r="A12470" s="7" t="n">
        <v>37896.4344791667</v>
      </c>
      <c r="B12470" s="8"/>
      <c r="C12470" s="0" t="n">
        <f aca="false">ROUND((A12470-$A$2)*(24*3600),0)</f>
        <v>127539</v>
      </c>
      <c r="D12470" s="2" t="n">
        <v>0.43815</v>
      </c>
      <c r="E12470" s="3" t="n">
        <v>4.9247</v>
      </c>
    </row>
    <row r="12471" customFormat="false" ht="13.5" hidden="false" customHeight="false" outlineLevel="0" collapsed="false">
      <c r="A12471" s="7" t="n">
        <v>37896.4344907407</v>
      </c>
      <c r="B12471" s="8"/>
      <c r="C12471" s="0" t="n">
        <f aca="false">ROUND((A12471-$A$2)*(24*3600),0)</f>
        <v>127540</v>
      </c>
      <c r="D12471" s="2" t="n">
        <v>0.43815</v>
      </c>
      <c r="E12471" s="3" t="n">
        <v>4.9247</v>
      </c>
    </row>
    <row r="12472" customFormat="false" ht="13.5" hidden="false" customHeight="false" outlineLevel="0" collapsed="false">
      <c r="A12472" s="7" t="n">
        <v>37896.4345023148</v>
      </c>
      <c r="B12472" s="8"/>
      <c r="C12472" s="0" t="n">
        <f aca="false">ROUND((A12472-$A$2)*(24*3600),0)</f>
        <v>127541</v>
      </c>
      <c r="D12472" s="2" t="n">
        <v>0.43815</v>
      </c>
      <c r="E12472" s="3" t="n">
        <v>4.9247</v>
      </c>
    </row>
    <row r="12473" customFormat="false" ht="13.5" hidden="false" customHeight="false" outlineLevel="0" collapsed="false">
      <c r="A12473" s="7" t="n">
        <v>37896.4345138889</v>
      </c>
      <c r="B12473" s="8"/>
      <c r="C12473" s="0" t="n">
        <f aca="false">ROUND((A12473-$A$2)*(24*3600),0)</f>
        <v>127542</v>
      </c>
      <c r="D12473" s="2" t="n">
        <v>0.43815</v>
      </c>
      <c r="E12473" s="3" t="n">
        <v>4.9247</v>
      </c>
    </row>
    <row r="12474" customFormat="false" ht="13.5" hidden="false" customHeight="false" outlineLevel="0" collapsed="false">
      <c r="A12474" s="7" t="n">
        <v>37896.434525463</v>
      </c>
      <c r="B12474" s="8"/>
      <c r="C12474" s="0" t="n">
        <f aca="false">ROUND((A12474-$A$2)*(24*3600),0)</f>
        <v>127543</v>
      </c>
      <c r="D12474" s="2" t="n">
        <v>0.43815</v>
      </c>
      <c r="E12474" s="3" t="n">
        <v>4.9247</v>
      </c>
    </row>
    <row r="12475" customFormat="false" ht="13.5" hidden="false" customHeight="false" outlineLevel="0" collapsed="false">
      <c r="A12475" s="7" t="n">
        <v>37896.434537037</v>
      </c>
      <c r="B12475" s="8"/>
      <c r="C12475" s="0" t="n">
        <f aca="false">ROUND((A12475-$A$2)*(24*3600),0)</f>
        <v>127544</v>
      </c>
      <c r="D12475" s="2" t="n">
        <v>0.43814</v>
      </c>
      <c r="E12475" s="3" t="n">
        <v>4.9247</v>
      </c>
    </row>
    <row r="12476" customFormat="false" ht="13.5" hidden="false" customHeight="false" outlineLevel="0" collapsed="false">
      <c r="A12476" s="7" t="n">
        <v>37896.4345486111</v>
      </c>
      <c r="B12476" s="8"/>
      <c r="C12476" s="0" t="n">
        <f aca="false">ROUND((A12476-$A$2)*(24*3600),0)</f>
        <v>127545</v>
      </c>
      <c r="D12476" s="2" t="n">
        <v>0.43815</v>
      </c>
      <c r="E12476" s="3" t="n">
        <v>4.9247</v>
      </c>
    </row>
    <row r="12477" customFormat="false" ht="13.5" hidden="false" customHeight="false" outlineLevel="0" collapsed="false">
      <c r="A12477" s="7" t="n">
        <v>37896.4345601852</v>
      </c>
      <c r="B12477" s="8"/>
      <c r="C12477" s="0" t="n">
        <f aca="false">ROUND((A12477-$A$2)*(24*3600),0)</f>
        <v>127546</v>
      </c>
      <c r="D12477" s="2" t="n">
        <v>0.43815</v>
      </c>
      <c r="E12477" s="3" t="n">
        <v>4.9247</v>
      </c>
    </row>
    <row r="12478" customFormat="false" ht="13.5" hidden="false" customHeight="false" outlineLevel="0" collapsed="false">
      <c r="A12478" s="7" t="n">
        <v>37896.4345717593</v>
      </c>
      <c r="B12478" s="8"/>
      <c r="C12478" s="0" t="n">
        <f aca="false">ROUND((A12478-$A$2)*(24*3600),0)</f>
        <v>127547</v>
      </c>
      <c r="D12478" s="2" t="n">
        <v>0.43815</v>
      </c>
      <c r="E12478" s="3" t="n">
        <v>4.9247</v>
      </c>
    </row>
    <row r="12479" customFormat="false" ht="13.5" hidden="false" customHeight="false" outlineLevel="0" collapsed="false">
      <c r="A12479" s="7" t="n">
        <v>37896.4345833333</v>
      </c>
      <c r="B12479" s="8"/>
      <c r="C12479" s="0" t="n">
        <f aca="false">ROUND((A12479-$A$2)*(24*3600),0)</f>
        <v>127548</v>
      </c>
      <c r="D12479" s="2" t="n">
        <v>0.43814</v>
      </c>
      <c r="E12479" s="3" t="n">
        <v>4.9247</v>
      </c>
    </row>
    <row r="12480" customFormat="false" ht="13.5" hidden="false" customHeight="false" outlineLevel="0" collapsed="false">
      <c r="A12480" s="7" t="n">
        <v>37896.4345949074</v>
      </c>
      <c r="B12480" s="8"/>
      <c r="C12480" s="0" t="n">
        <f aca="false">ROUND((A12480-$A$2)*(24*3600),0)</f>
        <v>127549</v>
      </c>
      <c r="D12480" s="2" t="n">
        <v>0.43815</v>
      </c>
      <c r="E12480" s="3" t="n">
        <v>4.9247</v>
      </c>
    </row>
    <row r="12481" customFormat="false" ht="13.5" hidden="false" customHeight="false" outlineLevel="0" collapsed="false">
      <c r="A12481" s="7" t="n">
        <v>37896.4346064815</v>
      </c>
      <c r="B12481" s="8"/>
      <c r="C12481" s="0" t="n">
        <f aca="false">ROUND((A12481-$A$2)*(24*3600),0)</f>
        <v>127550</v>
      </c>
      <c r="D12481" s="2" t="n">
        <v>0.43814</v>
      </c>
      <c r="E12481" s="3" t="n">
        <v>4.9247</v>
      </c>
    </row>
    <row r="12482" customFormat="false" ht="13.5" hidden="false" customHeight="false" outlineLevel="0" collapsed="false">
      <c r="A12482" s="7" t="n">
        <v>37896.4346180556</v>
      </c>
      <c r="B12482" s="8"/>
      <c r="C12482" s="0" t="n">
        <f aca="false">ROUND((A12482-$A$2)*(24*3600),0)</f>
        <v>127551</v>
      </c>
      <c r="D12482" s="2" t="n">
        <v>0.43814</v>
      </c>
      <c r="E12482" s="3" t="n">
        <v>4.9247</v>
      </c>
    </row>
    <row r="12483" customFormat="false" ht="13.5" hidden="false" customHeight="false" outlineLevel="0" collapsed="false">
      <c r="A12483" s="7" t="n">
        <v>37896.4346296296</v>
      </c>
      <c r="B12483" s="8"/>
      <c r="C12483" s="0" t="n">
        <f aca="false">ROUND((A12483-$A$2)*(24*3600),0)</f>
        <v>127552</v>
      </c>
      <c r="D12483" s="2" t="n">
        <v>0.43815</v>
      </c>
      <c r="E12483" s="3" t="n">
        <v>4.9247</v>
      </c>
    </row>
    <row r="12484" customFormat="false" ht="13.5" hidden="false" customHeight="false" outlineLevel="0" collapsed="false">
      <c r="A12484" s="7" t="n">
        <v>37896.4346412037</v>
      </c>
      <c r="B12484" s="8"/>
      <c r="C12484" s="0" t="n">
        <f aca="false">ROUND((A12484-$A$2)*(24*3600),0)</f>
        <v>127553</v>
      </c>
      <c r="D12484" s="2" t="n">
        <v>0.43814</v>
      </c>
      <c r="E12484" s="3" t="n">
        <v>4.9247</v>
      </c>
    </row>
    <row r="12485" customFormat="false" ht="13.5" hidden="false" customHeight="false" outlineLevel="0" collapsed="false">
      <c r="A12485" s="7" t="n">
        <v>37896.4346527778</v>
      </c>
      <c r="B12485" s="8"/>
      <c r="C12485" s="0" t="n">
        <f aca="false">ROUND((A12485-$A$2)*(24*3600),0)</f>
        <v>127554</v>
      </c>
      <c r="D12485" s="2" t="n">
        <v>0.43814</v>
      </c>
      <c r="E12485" s="3" t="n">
        <v>4.9247</v>
      </c>
    </row>
    <row r="12486" customFormat="false" ht="13.5" hidden="false" customHeight="false" outlineLevel="0" collapsed="false">
      <c r="A12486" s="7" t="n">
        <v>37896.4346643519</v>
      </c>
      <c r="B12486" s="8"/>
      <c r="C12486" s="0" t="n">
        <f aca="false">ROUND((A12486-$A$2)*(24*3600),0)</f>
        <v>127555</v>
      </c>
      <c r="D12486" s="2" t="n">
        <v>0.43815</v>
      </c>
      <c r="E12486" s="3" t="n">
        <v>4.9247</v>
      </c>
    </row>
    <row r="12487" customFormat="false" ht="13.5" hidden="false" customHeight="false" outlineLevel="0" collapsed="false">
      <c r="A12487" s="7" t="n">
        <v>37896.4346759259</v>
      </c>
      <c r="B12487" s="8"/>
      <c r="C12487" s="0" t="n">
        <f aca="false">ROUND((A12487-$A$2)*(24*3600),0)</f>
        <v>127556</v>
      </c>
      <c r="D12487" s="2" t="n">
        <v>0.43815</v>
      </c>
      <c r="E12487" s="3" t="n">
        <v>4.9247</v>
      </c>
    </row>
    <row r="12488" customFormat="false" ht="13.5" hidden="false" customHeight="false" outlineLevel="0" collapsed="false">
      <c r="A12488" s="7" t="n">
        <v>37896.4346875</v>
      </c>
      <c r="B12488" s="8"/>
      <c r="C12488" s="0" t="n">
        <f aca="false">ROUND((A12488-$A$2)*(24*3600),0)</f>
        <v>127557</v>
      </c>
      <c r="D12488" s="2" t="n">
        <v>0.43815</v>
      </c>
      <c r="E12488" s="3" t="n">
        <v>4.9247</v>
      </c>
    </row>
    <row r="12489" customFormat="false" ht="13.5" hidden="false" customHeight="false" outlineLevel="0" collapsed="false">
      <c r="A12489" s="7" t="n">
        <v>37896.4346990741</v>
      </c>
      <c r="B12489" s="8"/>
      <c r="C12489" s="0" t="n">
        <f aca="false">ROUND((A12489-$A$2)*(24*3600),0)</f>
        <v>127558</v>
      </c>
      <c r="D12489" s="2" t="n">
        <v>0.43815</v>
      </c>
      <c r="E12489" s="3" t="n">
        <v>4.9247</v>
      </c>
    </row>
    <row r="12490" customFormat="false" ht="13.5" hidden="false" customHeight="false" outlineLevel="0" collapsed="false">
      <c r="A12490" s="7" t="n">
        <v>37896.4347106482</v>
      </c>
      <c r="B12490" s="8"/>
      <c r="C12490" s="0" t="n">
        <f aca="false">ROUND((A12490-$A$2)*(24*3600),0)</f>
        <v>127559</v>
      </c>
      <c r="D12490" s="2" t="n">
        <v>0.43815</v>
      </c>
      <c r="E12490" s="3" t="n">
        <v>4.9247</v>
      </c>
    </row>
    <row r="12491" customFormat="false" ht="13.5" hidden="false" customHeight="false" outlineLevel="0" collapsed="false">
      <c r="A12491" s="7" t="n">
        <v>37896.4347222222</v>
      </c>
      <c r="B12491" s="8"/>
      <c r="C12491" s="0" t="n">
        <f aca="false">ROUND((A12491-$A$2)*(24*3600),0)</f>
        <v>127560</v>
      </c>
      <c r="D12491" s="2" t="n">
        <v>0.43813</v>
      </c>
      <c r="E12491" s="3" t="n">
        <v>4.9247</v>
      </c>
    </row>
    <row r="12492" customFormat="false" ht="13.5" hidden="false" customHeight="false" outlineLevel="0" collapsed="false">
      <c r="A12492" s="7" t="n">
        <v>37896.4347337963</v>
      </c>
      <c r="B12492" s="8"/>
      <c r="C12492" s="0" t="n">
        <f aca="false">ROUND((A12492-$A$2)*(24*3600),0)</f>
        <v>127561</v>
      </c>
      <c r="D12492" s="2" t="n">
        <v>0.43814</v>
      </c>
      <c r="E12492" s="3" t="n">
        <v>4.9247</v>
      </c>
    </row>
    <row r="12493" customFormat="false" ht="13.5" hidden="false" customHeight="false" outlineLevel="0" collapsed="false">
      <c r="A12493" s="7" t="n">
        <v>37896.4347453704</v>
      </c>
      <c r="B12493" s="8"/>
      <c r="C12493" s="0" t="n">
        <f aca="false">ROUND((A12493-$A$2)*(24*3600),0)</f>
        <v>127562</v>
      </c>
      <c r="D12493" s="2" t="n">
        <v>0.43814</v>
      </c>
      <c r="E12493" s="3" t="n">
        <v>4.9247</v>
      </c>
    </row>
    <row r="12494" customFormat="false" ht="13.5" hidden="false" customHeight="false" outlineLevel="0" collapsed="false">
      <c r="A12494" s="7" t="n">
        <v>37896.4347569444</v>
      </c>
      <c r="B12494" s="8"/>
      <c r="C12494" s="0" t="n">
        <f aca="false">ROUND((A12494-$A$2)*(24*3600),0)</f>
        <v>127563</v>
      </c>
      <c r="D12494" s="2" t="n">
        <v>0.43813</v>
      </c>
      <c r="E12494" s="3" t="n">
        <v>4.9247</v>
      </c>
    </row>
    <row r="12495" customFormat="false" ht="13.5" hidden="false" customHeight="false" outlineLevel="0" collapsed="false">
      <c r="A12495" s="7" t="n">
        <v>37896.4347685185</v>
      </c>
      <c r="B12495" s="8"/>
      <c r="C12495" s="0" t="n">
        <f aca="false">ROUND((A12495-$A$2)*(24*3600),0)</f>
        <v>127564</v>
      </c>
      <c r="D12495" s="2" t="n">
        <v>0.43814</v>
      </c>
      <c r="E12495" s="3" t="n">
        <v>4.9247</v>
      </c>
    </row>
    <row r="12496" customFormat="false" ht="13.5" hidden="false" customHeight="false" outlineLevel="0" collapsed="false">
      <c r="A12496" s="7" t="n">
        <v>37896.4347800926</v>
      </c>
      <c r="B12496" s="8"/>
      <c r="C12496" s="0" t="n">
        <f aca="false">ROUND((A12496-$A$2)*(24*3600),0)</f>
        <v>127565</v>
      </c>
      <c r="D12496" s="2" t="n">
        <v>0.43814</v>
      </c>
      <c r="E12496" s="3" t="n">
        <v>4.93879523809524</v>
      </c>
    </row>
    <row r="12497" customFormat="false" ht="13.5" hidden="false" customHeight="false" outlineLevel="0" collapsed="false">
      <c r="A12497" s="7" t="n">
        <v>37896.4347916667</v>
      </c>
      <c r="B12497" s="8"/>
      <c r="C12497" s="0" t="n">
        <f aca="false">ROUND((A12497-$A$2)*(24*3600),0)</f>
        <v>127566</v>
      </c>
      <c r="D12497" s="2" t="n">
        <v>0.43814</v>
      </c>
      <c r="E12497" s="3" t="n">
        <v>4.93879523809524</v>
      </c>
    </row>
    <row r="12498" customFormat="false" ht="13.5" hidden="false" customHeight="false" outlineLevel="0" collapsed="false">
      <c r="A12498" s="7" t="n">
        <v>37896.4348032407</v>
      </c>
      <c r="B12498" s="8"/>
      <c r="C12498" s="0" t="n">
        <f aca="false">ROUND((A12498-$A$2)*(24*3600),0)</f>
        <v>127567</v>
      </c>
      <c r="D12498" s="2" t="n">
        <v>0.43813</v>
      </c>
      <c r="E12498" s="3" t="n">
        <v>4.93879523809524</v>
      </c>
    </row>
    <row r="12499" customFormat="false" ht="13.5" hidden="false" customHeight="false" outlineLevel="0" collapsed="false">
      <c r="A12499" s="7" t="n">
        <v>37896.4348148148</v>
      </c>
      <c r="B12499" s="8"/>
      <c r="C12499" s="0" t="n">
        <f aca="false">ROUND((A12499-$A$2)*(24*3600),0)</f>
        <v>127568</v>
      </c>
      <c r="D12499" s="2" t="n">
        <v>0.43812</v>
      </c>
      <c r="E12499" s="3" t="n">
        <v>4.93879523809524</v>
      </c>
    </row>
    <row r="12500" customFormat="false" ht="13.5" hidden="false" customHeight="false" outlineLevel="0" collapsed="false">
      <c r="A12500" s="7" t="n">
        <v>37896.4348263889</v>
      </c>
      <c r="B12500" s="8"/>
      <c r="C12500" s="0" t="n">
        <f aca="false">ROUND((A12500-$A$2)*(24*3600),0)</f>
        <v>127569</v>
      </c>
      <c r="D12500" s="2" t="n">
        <v>0.43814</v>
      </c>
      <c r="E12500" s="3" t="n">
        <v>4.93879523809524</v>
      </c>
    </row>
    <row r="12501" customFormat="false" ht="13.5" hidden="false" customHeight="false" outlineLevel="0" collapsed="false">
      <c r="A12501" s="7" t="n">
        <v>37896.434837963</v>
      </c>
      <c r="B12501" s="8"/>
      <c r="C12501" s="0" t="n">
        <f aca="false">ROUND((A12501-$A$2)*(24*3600),0)</f>
        <v>127570</v>
      </c>
      <c r="D12501" s="2" t="n">
        <v>0.43814</v>
      </c>
      <c r="E12501" s="3" t="n">
        <v>4.93879523809524</v>
      </c>
    </row>
    <row r="12502" customFormat="false" ht="13.5" hidden="false" customHeight="false" outlineLevel="0" collapsed="false">
      <c r="A12502" s="7" t="n">
        <v>37896.434849537</v>
      </c>
      <c r="B12502" s="8"/>
      <c r="C12502" s="0" t="n">
        <f aca="false">ROUND((A12502-$A$2)*(24*3600),0)</f>
        <v>127571</v>
      </c>
      <c r="D12502" s="2" t="n">
        <v>0.43814</v>
      </c>
      <c r="E12502" s="3" t="n">
        <v>4.93879523809524</v>
      </c>
    </row>
    <row r="12503" customFormat="false" ht="13.5" hidden="false" customHeight="false" outlineLevel="0" collapsed="false">
      <c r="A12503" s="7" t="n">
        <v>37896.4348611111</v>
      </c>
      <c r="B12503" s="8"/>
      <c r="C12503" s="0" t="n">
        <f aca="false">ROUND((A12503-$A$2)*(24*3600),0)</f>
        <v>127572</v>
      </c>
      <c r="D12503" s="2" t="n">
        <v>0.43814</v>
      </c>
      <c r="E12503" s="3" t="n">
        <v>4.93879523809524</v>
      </c>
    </row>
    <row r="12504" customFormat="false" ht="13.5" hidden="false" customHeight="false" outlineLevel="0" collapsed="false">
      <c r="A12504" s="7" t="n">
        <v>37896.4348726852</v>
      </c>
      <c r="B12504" s="8"/>
      <c r="C12504" s="0" t="n">
        <f aca="false">ROUND((A12504-$A$2)*(24*3600),0)</f>
        <v>127573</v>
      </c>
      <c r="D12504" s="2" t="n">
        <v>0.43814</v>
      </c>
      <c r="E12504" s="3" t="n">
        <v>4.93879523809524</v>
      </c>
    </row>
    <row r="12505" customFormat="false" ht="13.5" hidden="false" customHeight="false" outlineLevel="0" collapsed="false">
      <c r="A12505" s="7" t="n">
        <v>37896.4348842593</v>
      </c>
      <c r="B12505" s="8"/>
      <c r="C12505" s="0" t="n">
        <f aca="false">ROUND((A12505-$A$2)*(24*3600),0)</f>
        <v>127574</v>
      </c>
      <c r="D12505" s="2" t="n">
        <v>0.43814</v>
      </c>
      <c r="E12505" s="3" t="n">
        <v>4.93879523809524</v>
      </c>
    </row>
    <row r="12506" customFormat="false" ht="13.5" hidden="false" customHeight="false" outlineLevel="0" collapsed="false">
      <c r="A12506" s="7" t="n">
        <v>37896.4348958333</v>
      </c>
      <c r="B12506" s="8"/>
      <c r="C12506" s="0" t="n">
        <f aca="false">ROUND((A12506-$A$2)*(24*3600),0)</f>
        <v>127575</v>
      </c>
      <c r="D12506" s="2" t="n">
        <v>0.43813</v>
      </c>
      <c r="E12506" s="3" t="n">
        <v>4.93879523809524</v>
      </c>
    </row>
    <row r="12507" customFormat="false" ht="13.5" hidden="false" customHeight="false" outlineLevel="0" collapsed="false">
      <c r="A12507" s="7" t="n">
        <v>37896.4349074074</v>
      </c>
      <c r="B12507" s="8"/>
      <c r="C12507" s="0" t="n">
        <f aca="false">ROUND((A12507-$A$2)*(24*3600),0)</f>
        <v>127576</v>
      </c>
      <c r="D12507" s="2" t="n">
        <v>0.43814</v>
      </c>
      <c r="E12507" s="3" t="n">
        <v>4.93879523809524</v>
      </c>
    </row>
    <row r="12508" customFormat="false" ht="13.5" hidden="false" customHeight="false" outlineLevel="0" collapsed="false">
      <c r="A12508" s="7" t="n">
        <v>37896.4349189815</v>
      </c>
      <c r="B12508" s="8"/>
      <c r="C12508" s="0" t="n">
        <f aca="false">ROUND((A12508-$A$2)*(24*3600),0)</f>
        <v>127577</v>
      </c>
      <c r="D12508" s="2" t="n">
        <v>0.43813</v>
      </c>
      <c r="E12508" s="3" t="n">
        <v>4.93879523809524</v>
      </c>
    </row>
    <row r="12509" customFormat="false" ht="13.5" hidden="false" customHeight="false" outlineLevel="0" collapsed="false">
      <c r="A12509" s="7" t="n">
        <v>37896.4349305556</v>
      </c>
      <c r="B12509" s="8"/>
      <c r="C12509" s="0" t="n">
        <f aca="false">ROUND((A12509-$A$2)*(24*3600),0)</f>
        <v>127578</v>
      </c>
      <c r="D12509" s="2" t="n">
        <v>0.43813</v>
      </c>
      <c r="E12509" s="3" t="n">
        <v>4.93879523809524</v>
      </c>
    </row>
    <row r="12510" customFormat="false" ht="13.5" hidden="false" customHeight="false" outlineLevel="0" collapsed="false">
      <c r="A12510" s="7" t="n">
        <v>37896.4349421296</v>
      </c>
      <c r="B12510" s="8"/>
      <c r="C12510" s="0" t="n">
        <f aca="false">ROUND((A12510-$A$2)*(24*3600),0)</f>
        <v>127579</v>
      </c>
      <c r="D12510" s="2" t="n">
        <v>0.43813</v>
      </c>
      <c r="E12510" s="3" t="n">
        <v>4.93879523809524</v>
      </c>
    </row>
    <row r="12511" customFormat="false" ht="13.5" hidden="false" customHeight="false" outlineLevel="0" collapsed="false">
      <c r="A12511" s="7" t="n">
        <v>37896.4349537037</v>
      </c>
      <c r="B12511" s="8"/>
      <c r="C12511" s="0" t="n">
        <f aca="false">ROUND((A12511-$A$2)*(24*3600),0)</f>
        <v>127580</v>
      </c>
      <c r="D12511" s="2" t="n">
        <v>0.43813</v>
      </c>
      <c r="E12511" s="3" t="n">
        <v>4.93879523809524</v>
      </c>
    </row>
    <row r="12512" customFormat="false" ht="13.5" hidden="false" customHeight="false" outlineLevel="0" collapsed="false">
      <c r="A12512" s="7" t="n">
        <v>37896.4349652778</v>
      </c>
      <c r="B12512" s="8"/>
      <c r="C12512" s="0" t="n">
        <f aca="false">ROUND((A12512-$A$2)*(24*3600),0)</f>
        <v>127581</v>
      </c>
      <c r="D12512" s="2" t="n">
        <v>0.43812</v>
      </c>
      <c r="E12512" s="3" t="n">
        <v>4.93879523809524</v>
      </c>
    </row>
    <row r="12513" customFormat="false" ht="13.5" hidden="false" customHeight="false" outlineLevel="0" collapsed="false">
      <c r="A12513" s="7" t="n">
        <v>37896.4349768519</v>
      </c>
      <c r="B12513" s="8"/>
      <c r="C12513" s="0" t="n">
        <f aca="false">ROUND((A12513-$A$2)*(24*3600),0)</f>
        <v>127582</v>
      </c>
      <c r="D12513" s="2" t="n">
        <v>0.43813</v>
      </c>
      <c r="E12513" s="3" t="n">
        <v>4.93879523809524</v>
      </c>
    </row>
    <row r="12514" customFormat="false" ht="13.5" hidden="false" customHeight="false" outlineLevel="0" collapsed="false">
      <c r="A12514" s="7" t="n">
        <v>37896.4349884259</v>
      </c>
      <c r="B12514" s="8"/>
      <c r="C12514" s="0" t="n">
        <f aca="false">ROUND((A12514-$A$2)*(24*3600),0)</f>
        <v>127583</v>
      </c>
      <c r="D12514" s="2" t="n">
        <v>0.43814</v>
      </c>
      <c r="E12514" s="3" t="n">
        <v>4.93879523809524</v>
      </c>
    </row>
    <row r="12515" customFormat="false" ht="13.5" hidden="false" customHeight="false" outlineLevel="0" collapsed="false">
      <c r="A12515" s="7" t="n">
        <v>37896.435</v>
      </c>
      <c r="B12515" s="8"/>
      <c r="C12515" s="0" t="n">
        <f aca="false">ROUND((A12515-$A$2)*(24*3600),0)</f>
        <v>127584</v>
      </c>
      <c r="D12515" s="2" t="n">
        <v>0.43813</v>
      </c>
      <c r="E12515" s="3" t="n">
        <v>4.93879523809524</v>
      </c>
    </row>
    <row r="12516" customFormat="false" ht="13.5" hidden="false" customHeight="false" outlineLevel="0" collapsed="false">
      <c r="A12516" s="7" t="n">
        <v>37896.4350115741</v>
      </c>
      <c r="B12516" s="8"/>
      <c r="C12516" s="0" t="n">
        <f aca="false">ROUND((A12516-$A$2)*(24*3600),0)</f>
        <v>127585</v>
      </c>
      <c r="D12516" s="2" t="n">
        <v>0.43813</v>
      </c>
      <c r="E12516" s="3" t="n">
        <v>4.93879523809524</v>
      </c>
    </row>
    <row r="12517" customFormat="false" ht="13.5" hidden="false" customHeight="false" outlineLevel="0" collapsed="false">
      <c r="A12517" s="7" t="n">
        <v>37896.4350231482</v>
      </c>
      <c r="B12517" s="8"/>
      <c r="C12517" s="0" t="n">
        <f aca="false">ROUND((A12517-$A$2)*(24*3600),0)</f>
        <v>127586</v>
      </c>
      <c r="D12517" s="2" t="n">
        <v>0.43813</v>
      </c>
      <c r="E12517" s="3" t="n">
        <v>4.95289047619048</v>
      </c>
    </row>
    <row r="12518" customFormat="false" ht="13.5" hidden="false" customHeight="false" outlineLevel="0" collapsed="false">
      <c r="A12518" s="7" t="n">
        <v>37896.4350347222</v>
      </c>
      <c r="B12518" s="8"/>
      <c r="C12518" s="0" t="n">
        <f aca="false">ROUND((A12518-$A$2)*(24*3600),0)</f>
        <v>127587</v>
      </c>
      <c r="D12518" s="2" t="n">
        <v>0.43813</v>
      </c>
      <c r="E12518" s="3" t="n">
        <v>4.95289047619048</v>
      </c>
    </row>
    <row r="12519" customFormat="false" ht="13.5" hidden="false" customHeight="false" outlineLevel="0" collapsed="false">
      <c r="A12519" s="7" t="n">
        <v>37896.4350462963</v>
      </c>
      <c r="B12519" s="8"/>
      <c r="C12519" s="0" t="n">
        <f aca="false">ROUND((A12519-$A$2)*(24*3600),0)</f>
        <v>127588</v>
      </c>
      <c r="D12519" s="2" t="n">
        <v>0.43813</v>
      </c>
      <c r="E12519" s="3" t="n">
        <v>4.95289047619048</v>
      </c>
    </row>
    <row r="12520" customFormat="false" ht="13.5" hidden="false" customHeight="false" outlineLevel="0" collapsed="false">
      <c r="A12520" s="7" t="n">
        <v>37896.4350578704</v>
      </c>
      <c r="B12520" s="8"/>
      <c r="C12520" s="0" t="n">
        <f aca="false">ROUND((A12520-$A$2)*(24*3600),0)</f>
        <v>127589</v>
      </c>
      <c r="D12520" s="2" t="n">
        <v>0.43813</v>
      </c>
      <c r="E12520" s="3" t="n">
        <v>4.95289047619048</v>
      </c>
    </row>
    <row r="12521" customFormat="false" ht="13.5" hidden="false" customHeight="false" outlineLevel="0" collapsed="false">
      <c r="A12521" s="7" t="n">
        <v>37896.4350694444</v>
      </c>
      <c r="B12521" s="8"/>
      <c r="C12521" s="0" t="n">
        <f aca="false">ROUND((A12521-$A$2)*(24*3600),0)</f>
        <v>127590</v>
      </c>
      <c r="D12521" s="2" t="n">
        <v>0.43813</v>
      </c>
      <c r="E12521" s="3" t="n">
        <v>4.95289047619048</v>
      </c>
    </row>
    <row r="12522" customFormat="false" ht="13.5" hidden="false" customHeight="false" outlineLevel="0" collapsed="false">
      <c r="A12522" s="7" t="n">
        <v>37896.4350810185</v>
      </c>
      <c r="B12522" s="8"/>
      <c r="C12522" s="0" t="n">
        <f aca="false">ROUND((A12522-$A$2)*(24*3600),0)</f>
        <v>127591</v>
      </c>
      <c r="D12522" s="2" t="n">
        <v>0.43812</v>
      </c>
      <c r="E12522" s="3" t="n">
        <v>4.95289047619048</v>
      </c>
    </row>
    <row r="12523" customFormat="false" ht="13.5" hidden="false" customHeight="false" outlineLevel="0" collapsed="false">
      <c r="A12523" s="7" t="n">
        <v>37896.4350925926</v>
      </c>
      <c r="B12523" s="8"/>
      <c r="C12523" s="0" t="n">
        <f aca="false">ROUND((A12523-$A$2)*(24*3600),0)</f>
        <v>127592</v>
      </c>
      <c r="D12523" s="2" t="n">
        <v>0.43812</v>
      </c>
      <c r="E12523" s="3" t="n">
        <v>4.95289047619048</v>
      </c>
    </row>
    <row r="12524" customFormat="false" ht="13.5" hidden="false" customHeight="false" outlineLevel="0" collapsed="false">
      <c r="A12524" s="7" t="n">
        <v>37896.4351041667</v>
      </c>
      <c r="B12524" s="8"/>
      <c r="C12524" s="0" t="n">
        <f aca="false">ROUND((A12524-$A$2)*(24*3600),0)</f>
        <v>127593</v>
      </c>
      <c r="D12524" s="2" t="n">
        <v>0.43813</v>
      </c>
      <c r="E12524" s="3" t="n">
        <v>4.95289047619048</v>
      </c>
    </row>
    <row r="12525" customFormat="false" ht="13.5" hidden="false" customHeight="false" outlineLevel="0" collapsed="false">
      <c r="A12525" s="7" t="n">
        <v>37896.4351157407</v>
      </c>
      <c r="B12525" s="8"/>
      <c r="C12525" s="0" t="n">
        <f aca="false">ROUND((A12525-$A$2)*(24*3600),0)</f>
        <v>127594</v>
      </c>
      <c r="D12525" s="2" t="n">
        <v>0.43813</v>
      </c>
      <c r="E12525" s="3" t="n">
        <v>4.95289047619048</v>
      </c>
    </row>
    <row r="12526" customFormat="false" ht="13.5" hidden="false" customHeight="false" outlineLevel="0" collapsed="false">
      <c r="A12526" s="7" t="n">
        <v>37896.4351273148</v>
      </c>
      <c r="B12526" s="8"/>
      <c r="C12526" s="0" t="n">
        <f aca="false">ROUND((A12526-$A$2)*(24*3600),0)</f>
        <v>127595</v>
      </c>
      <c r="D12526" s="2" t="n">
        <v>0.43813</v>
      </c>
      <c r="E12526" s="3" t="n">
        <v>4.95289047619048</v>
      </c>
    </row>
    <row r="12527" customFormat="false" ht="13.5" hidden="false" customHeight="false" outlineLevel="0" collapsed="false">
      <c r="A12527" s="7" t="n">
        <v>37896.4351388889</v>
      </c>
      <c r="B12527" s="8"/>
      <c r="C12527" s="0" t="n">
        <f aca="false">ROUND((A12527-$A$2)*(24*3600),0)</f>
        <v>127596</v>
      </c>
      <c r="D12527" s="2" t="n">
        <v>0.43813</v>
      </c>
      <c r="E12527" s="3" t="n">
        <v>4.95289047619048</v>
      </c>
    </row>
    <row r="12528" customFormat="false" ht="13.5" hidden="false" customHeight="false" outlineLevel="0" collapsed="false">
      <c r="A12528" s="7" t="n">
        <v>37896.435150463</v>
      </c>
      <c r="B12528" s="8"/>
      <c r="C12528" s="0" t="n">
        <f aca="false">ROUND((A12528-$A$2)*(24*3600),0)</f>
        <v>127597</v>
      </c>
      <c r="D12528" s="2" t="n">
        <v>0.43813</v>
      </c>
      <c r="E12528" s="3" t="n">
        <v>4.95289047619048</v>
      </c>
    </row>
    <row r="12529" customFormat="false" ht="13.5" hidden="false" customHeight="false" outlineLevel="0" collapsed="false">
      <c r="A12529" s="7" t="n">
        <v>37896.435162037</v>
      </c>
      <c r="B12529" s="8"/>
      <c r="C12529" s="0" t="n">
        <f aca="false">ROUND((A12529-$A$2)*(24*3600),0)</f>
        <v>127598</v>
      </c>
      <c r="D12529" s="2" t="n">
        <v>0.43813</v>
      </c>
      <c r="E12529" s="3" t="n">
        <v>4.95289047619048</v>
      </c>
    </row>
    <row r="12530" customFormat="false" ht="13.5" hidden="false" customHeight="false" outlineLevel="0" collapsed="false">
      <c r="A12530" s="7" t="n">
        <v>37896.4351736111</v>
      </c>
      <c r="B12530" s="8"/>
      <c r="C12530" s="0" t="n">
        <f aca="false">ROUND((A12530-$A$2)*(24*3600),0)</f>
        <v>127599</v>
      </c>
      <c r="D12530" s="2" t="n">
        <v>0.43812</v>
      </c>
      <c r="E12530" s="3" t="n">
        <v>4.95289047619048</v>
      </c>
    </row>
    <row r="12531" customFormat="false" ht="13.5" hidden="false" customHeight="false" outlineLevel="0" collapsed="false">
      <c r="A12531" s="7" t="n">
        <v>37896.4351851852</v>
      </c>
      <c r="B12531" s="8"/>
      <c r="C12531" s="0" t="n">
        <f aca="false">ROUND((A12531-$A$2)*(24*3600),0)</f>
        <v>127600</v>
      </c>
      <c r="D12531" s="2" t="n">
        <v>0.43812</v>
      </c>
      <c r="E12531" s="3" t="n">
        <v>4.95289047619048</v>
      </c>
    </row>
    <row r="12532" customFormat="false" ht="13.5" hidden="false" customHeight="false" outlineLevel="0" collapsed="false">
      <c r="A12532" s="7" t="n">
        <v>37896.4351967593</v>
      </c>
      <c r="B12532" s="8"/>
      <c r="C12532" s="0" t="n">
        <f aca="false">ROUND((A12532-$A$2)*(24*3600),0)</f>
        <v>127601</v>
      </c>
      <c r="D12532" s="2" t="n">
        <v>0.43812</v>
      </c>
      <c r="E12532" s="3" t="n">
        <v>4.95289047619048</v>
      </c>
    </row>
    <row r="12533" customFormat="false" ht="13.5" hidden="false" customHeight="false" outlineLevel="0" collapsed="false">
      <c r="A12533" s="7" t="n">
        <v>37896.4352083333</v>
      </c>
      <c r="B12533" s="8"/>
      <c r="C12533" s="0" t="n">
        <f aca="false">ROUND((A12533-$A$2)*(24*3600),0)</f>
        <v>127602</v>
      </c>
      <c r="D12533" s="2" t="n">
        <v>0.43812</v>
      </c>
      <c r="E12533" s="3" t="n">
        <v>4.95289047619048</v>
      </c>
    </row>
    <row r="12534" customFormat="false" ht="13.5" hidden="false" customHeight="false" outlineLevel="0" collapsed="false">
      <c r="A12534" s="7" t="n">
        <v>37896.4352199074</v>
      </c>
      <c r="B12534" s="8"/>
      <c r="C12534" s="0" t="n">
        <f aca="false">ROUND((A12534-$A$2)*(24*3600),0)</f>
        <v>127603</v>
      </c>
      <c r="D12534" s="2" t="n">
        <v>0.43812</v>
      </c>
      <c r="E12534" s="3" t="n">
        <v>4.95289047619048</v>
      </c>
    </row>
    <row r="12535" customFormat="false" ht="13.5" hidden="false" customHeight="false" outlineLevel="0" collapsed="false">
      <c r="A12535" s="7" t="n">
        <v>37896.4352314815</v>
      </c>
      <c r="B12535" s="8"/>
      <c r="C12535" s="0" t="n">
        <f aca="false">ROUND((A12535-$A$2)*(24*3600),0)</f>
        <v>127604</v>
      </c>
      <c r="D12535" s="2" t="n">
        <v>0.43812</v>
      </c>
      <c r="E12535" s="3" t="n">
        <v>4.95289047619048</v>
      </c>
    </row>
    <row r="12536" customFormat="false" ht="13.5" hidden="false" customHeight="false" outlineLevel="0" collapsed="false">
      <c r="A12536" s="7" t="n">
        <v>37896.4352430556</v>
      </c>
      <c r="B12536" s="8"/>
      <c r="C12536" s="0" t="n">
        <f aca="false">ROUND((A12536-$A$2)*(24*3600),0)</f>
        <v>127605</v>
      </c>
      <c r="D12536" s="2" t="n">
        <v>0.43812</v>
      </c>
      <c r="E12536" s="3" t="n">
        <v>4.95289047619048</v>
      </c>
    </row>
    <row r="12537" customFormat="false" ht="13.5" hidden="false" customHeight="false" outlineLevel="0" collapsed="false">
      <c r="A12537" s="7" t="n">
        <v>37896.4352546296</v>
      </c>
      <c r="B12537" s="8"/>
      <c r="C12537" s="0" t="n">
        <f aca="false">ROUND((A12537-$A$2)*(24*3600),0)</f>
        <v>127606</v>
      </c>
      <c r="D12537" s="2" t="n">
        <v>0.43812</v>
      </c>
      <c r="E12537" s="3" t="n">
        <v>4.95289047619048</v>
      </c>
    </row>
    <row r="12538" customFormat="false" ht="13.5" hidden="false" customHeight="false" outlineLevel="0" collapsed="false">
      <c r="A12538" s="7" t="n">
        <v>37896.4352662037</v>
      </c>
      <c r="B12538" s="8"/>
      <c r="C12538" s="0" t="n">
        <f aca="false">ROUND((A12538-$A$2)*(24*3600),0)</f>
        <v>127607</v>
      </c>
      <c r="D12538" s="2" t="n">
        <v>0.43812</v>
      </c>
      <c r="E12538" s="3" t="n">
        <v>4.9247</v>
      </c>
    </row>
    <row r="12539" customFormat="false" ht="13.5" hidden="false" customHeight="false" outlineLevel="0" collapsed="false">
      <c r="A12539" s="7" t="n">
        <v>37896.4352777778</v>
      </c>
      <c r="B12539" s="8"/>
      <c r="C12539" s="0" t="n">
        <f aca="false">ROUND((A12539-$A$2)*(24*3600),0)</f>
        <v>127608</v>
      </c>
      <c r="D12539" s="2" t="n">
        <v>0.43813</v>
      </c>
      <c r="E12539" s="3" t="n">
        <v>4.9247</v>
      </c>
    </row>
    <row r="12540" customFormat="false" ht="13.5" hidden="false" customHeight="false" outlineLevel="0" collapsed="false">
      <c r="A12540" s="7" t="n">
        <v>37896.4352893519</v>
      </c>
      <c r="B12540" s="8"/>
      <c r="C12540" s="0" t="n">
        <f aca="false">ROUND((A12540-$A$2)*(24*3600),0)</f>
        <v>127609</v>
      </c>
      <c r="D12540" s="2" t="n">
        <v>0.43811</v>
      </c>
      <c r="E12540" s="3" t="n">
        <v>4.9247</v>
      </c>
    </row>
    <row r="12541" customFormat="false" ht="13.5" hidden="false" customHeight="false" outlineLevel="0" collapsed="false">
      <c r="A12541" s="7" t="n">
        <v>37896.4353009259</v>
      </c>
      <c r="B12541" s="8"/>
      <c r="C12541" s="0" t="n">
        <f aca="false">ROUND((A12541-$A$2)*(24*3600),0)</f>
        <v>127610</v>
      </c>
      <c r="D12541" s="2" t="n">
        <v>0.43813</v>
      </c>
      <c r="E12541" s="3" t="n">
        <v>4.9247</v>
      </c>
    </row>
    <row r="12542" customFormat="false" ht="13.5" hidden="false" customHeight="false" outlineLevel="0" collapsed="false">
      <c r="A12542" s="7" t="n">
        <v>37896.4353125</v>
      </c>
      <c r="B12542" s="8"/>
      <c r="C12542" s="0" t="n">
        <f aca="false">ROUND((A12542-$A$2)*(24*3600),0)</f>
        <v>127611</v>
      </c>
      <c r="D12542" s="2" t="n">
        <v>0.43811</v>
      </c>
      <c r="E12542" s="3" t="n">
        <v>4.9247</v>
      </c>
    </row>
    <row r="12543" customFormat="false" ht="13.5" hidden="false" customHeight="false" outlineLevel="0" collapsed="false">
      <c r="A12543" s="7" t="n">
        <v>37896.4353240741</v>
      </c>
      <c r="B12543" s="8"/>
      <c r="C12543" s="0" t="n">
        <f aca="false">ROUND((A12543-$A$2)*(24*3600),0)</f>
        <v>127612</v>
      </c>
      <c r="D12543" s="2" t="n">
        <v>0.43812</v>
      </c>
      <c r="E12543" s="3" t="n">
        <v>4.9247</v>
      </c>
    </row>
    <row r="12544" customFormat="false" ht="13.5" hidden="false" customHeight="false" outlineLevel="0" collapsed="false">
      <c r="A12544" s="7" t="n">
        <v>37896.4353356482</v>
      </c>
      <c r="B12544" s="8"/>
      <c r="C12544" s="0" t="n">
        <f aca="false">ROUND((A12544-$A$2)*(24*3600),0)</f>
        <v>127613</v>
      </c>
      <c r="D12544" s="2" t="n">
        <v>0.43812</v>
      </c>
      <c r="E12544" s="3" t="n">
        <v>4.9247</v>
      </c>
    </row>
    <row r="12545" customFormat="false" ht="13.5" hidden="false" customHeight="false" outlineLevel="0" collapsed="false">
      <c r="A12545" s="7" t="n">
        <v>37896.4353472222</v>
      </c>
      <c r="B12545" s="8"/>
      <c r="C12545" s="0" t="n">
        <f aca="false">ROUND((A12545-$A$2)*(24*3600),0)</f>
        <v>127614</v>
      </c>
      <c r="D12545" s="2" t="n">
        <v>0.43812</v>
      </c>
      <c r="E12545" s="3" t="n">
        <v>4.9247</v>
      </c>
    </row>
    <row r="12546" customFormat="false" ht="13.5" hidden="false" customHeight="false" outlineLevel="0" collapsed="false">
      <c r="A12546" s="7" t="n">
        <v>37896.4353587963</v>
      </c>
      <c r="B12546" s="8"/>
      <c r="C12546" s="0" t="n">
        <f aca="false">ROUND((A12546-$A$2)*(24*3600),0)</f>
        <v>127615</v>
      </c>
      <c r="D12546" s="2" t="n">
        <v>0.43812</v>
      </c>
      <c r="E12546" s="3" t="n">
        <v>4.9247</v>
      </c>
    </row>
    <row r="12547" customFormat="false" ht="13.5" hidden="false" customHeight="false" outlineLevel="0" collapsed="false">
      <c r="A12547" s="7" t="n">
        <v>37896.4353703704</v>
      </c>
      <c r="B12547" s="8"/>
      <c r="C12547" s="0" t="n">
        <f aca="false">ROUND((A12547-$A$2)*(24*3600),0)</f>
        <v>127616</v>
      </c>
      <c r="D12547" s="2" t="n">
        <v>0.43812</v>
      </c>
      <c r="E12547" s="3" t="n">
        <v>4.9247</v>
      </c>
    </row>
    <row r="12548" customFormat="false" ht="13.5" hidden="false" customHeight="false" outlineLevel="0" collapsed="false">
      <c r="A12548" s="7" t="n">
        <v>37896.4353819444</v>
      </c>
      <c r="B12548" s="8"/>
      <c r="C12548" s="0" t="n">
        <f aca="false">ROUND((A12548-$A$2)*(24*3600),0)</f>
        <v>127617</v>
      </c>
      <c r="D12548" s="2" t="n">
        <v>0.43813</v>
      </c>
      <c r="E12548" s="3" t="n">
        <v>4.9247</v>
      </c>
    </row>
    <row r="12549" customFormat="false" ht="13.5" hidden="false" customHeight="false" outlineLevel="0" collapsed="false">
      <c r="A12549" s="7" t="n">
        <v>37896.4353935185</v>
      </c>
      <c r="B12549" s="8"/>
      <c r="C12549" s="0" t="n">
        <f aca="false">ROUND((A12549-$A$2)*(24*3600),0)</f>
        <v>127618</v>
      </c>
      <c r="D12549" s="2" t="n">
        <v>0.43812</v>
      </c>
      <c r="E12549" s="3" t="n">
        <v>4.9247</v>
      </c>
    </row>
    <row r="12550" customFormat="false" ht="13.5" hidden="false" customHeight="false" outlineLevel="0" collapsed="false">
      <c r="A12550" s="7" t="n">
        <v>37896.4354050926</v>
      </c>
      <c r="B12550" s="8"/>
      <c r="C12550" s="0" t="n">
        <f aca="false">ROUND((A12550-$A$2)*(24*3600),0)</f>
        <v>127619</v>
      </c>
      <c r="D12550" s="2" t="n">
        <v>0.43811</v>
      </c>
      <c r="E12550" s="3" t="n">
        <v>4.9247</v>
      </c>
    </row>
    <row r="12551" customFormat="false" ht="13.5" hidden="false" customHeight="false" outlineLevel="0" collapsed="false">
      <c r="A12551" s="7" t="n">
        <v>37896.4354166667</v>
      </c>
      <c r="B12551" s="8"/>
      <c r="C12551" s="0" t="n">
        <f aca="false">ROUND((A12551-$A$2)*(24*3600),0)</f>
        <v>127620</v>
      </c>
      <c r="D12551" s="2" t="n">
        <v>0.43812</v>
      </c>
      <c r="E12551" s="3" t="n">
        <v>4.9247</v>
      </c>
    </row>
    <row r="12552" customFormat="false" ht="13.5" hidden="false" customHeight="false" outlineLevel="0" collapsed="false">
      <c r="A12552" s="7" t="n">
        <v>37896.4354282407</v>
      </c>
      <c r="B12552" s="8"/>
      <c r="C12552" s="0" t="n">
        <f aca="false">ROUND((A12552-$A$2)*(24*3600),0)</f>
        <v>127621</v>
      </c>
      <c r="D12552" s="2" t="n">
        <v>0.43811</v>
      </c>
      <c r="E12552" s="3" t="n">
        <v>4.9247</v>
      </c>
    </row>
    <row r="12553" customFormat="false" ht="13.5" hidden="false" customHeight="false" outlineLevel="0" collapsed="false">
      <c r="A12553" s="7" t="n">
        <v>37896.4354398148</v>
      </c>
      <c r="B12553" s="8"/>
      <c r="C12553" s="0" t="n">
        <f aca="false">ROUND((A12553-$A$2)*(24*3600),0)</f>
        <v>127622</v>
      </c>
      <c r="D12553" s="2" t="n">
        <v>0.43812</v>
      </c>
      <c r="E12553" s="3" t="n">
        <v>4.9247</v>
      </c>
    </row>
    <row r="12554" customFormat="false" ht="13.5" hidden="false" customHeight="false" outlineLevel="0" collapsed="false">
      <c r="A12554" s="7" t="n">
        <v>37896.4354513889</v>
      </c>
      <c r="B12554" s="8"/>
      <c r="C12554" s="0" t="n">
        <f aca="false">ROUND((A12554-$A$2)*(24*3600),0)</f>
        <v>127623</v>
      </c>
      <c r="D12554" s="2" t="n">
        <v>0.43812</v>
      </c>
      <c r="E12554" s="3" t="n">
        <v>4.9247</v>
      </c>
    </row>
    <row r="12555" customFormat="false" ht="13.5" hidden="false" customHeight="false" outlineLevel="0" collapsed="false">
      <c r="A12555" s="7" t="n">
        <v>37896.435462963</v>
      </c>
      <c r="B12555" s="8"/>
      <c r="C12555" s="0" t="n">
        <f aca="false">ROUND((A12555-$A$2)*(24*3600),0)</f>
        <v>127624</v>
      </c>
      <c r="D12555" s="2" t="n">
        <v>0.43811</v>
      </c>
      <c r="E12555" s="3" t="n">
        <v>4.9247</v>
      </c>
    </row>
    <row r="12556" customFormat="false" ht="13.5" hidden="false" customHeight="false" outlineLevel="0" collapsed="false">
      <c r="A12556" s="7" t="n">
        <v>37896.435474537</v>
      </c>
      <c r="B12556" s="8"/>
      <c r="C12556" s="0" t="n">
        <f aca="false">ROUND((A12556-$A$2)*(24*3600),0)</f>
        <v>127625</v>
      </c>
      <c r="D12556" s="2" t="n">
        <v>0.43813</v>
      </c>
      <c r="E12556" s="3" t="n">
        <v>4.9247</v>
      </c>
    </row>
    <row r="12557" customFormat="false" ht="13.5" hidden="false" customHeight="false" outlineLevel="0" collapsed="false">
      <c r="A12557" s="7" t="n">
        <v>37896.4354861111</v>
      </c>
      <c r="B12557" s="8"/>
      <c r="C12557" s="0" t="n">
        <f aca="false">ROUND((A12557-$A$2)*(24*3600),0)</f>
        <v>127626</v>
      </c>
      <c r="D12557" s="2" t="n">
        <v>0.43811</v>
      </c>
      <c r="E12557" s="3" t="n">
        <v>4.9247</v>
      </c>
    </row>
    <row r="12558" customFormat="false" ht="13.5" hidden="false" customHeight="false" outlineLevel="0" collapsed="false">
      <c r="A12558" s="7" t="n">
        <v>37896.4354976852</v>
      </c>
      <c r="B12558" s="8"/>
      <c r="C12558" s="0" t="n">
        <f aca="false">ROUND((A12558-$A$2)*(24*3600),0)</f>
        <v>127627</v>
      </c>
      <c r="D12558" s="2" t="n">
        <v>0.43811</v>
      </c>
      <c r="E12558" s="3" t="n">
        <v>4.9247</v>
      </c>
    </row>
    <row r="12559" customFormat="false" ht="13.5" hidden="false" customHeight="false" outlineLevel="0" collapsed="false">
      <c r="A12559" s="7" t="n">
        <v>37896.4355092593</v>
      </c>
      <c r="B12559" s="8"/>
      <c r="C12559" s="0" t="n">
        <f aca="false">ROUND((A12559-$A$2)*(24*3600),0)</f>
        <v>127628</v>
      </c>
      <c r="D12559" s="2" t="n">
        <v>0.43812</v>
      </c>
      <c r="E12559" s="3" t="n">
        <v>5.02336666666667</v>
      </c>
    </row>
    <row r="12560" customFormat="false" ht="13.5" hidden="false" customHeight="false" outlineLevel="0" collapsed="false">
      <c r="A12560" s="7" t="n">
        <v>37896.4355208333</v>
      </c>
      <c r="B12560" s="8"/>
      <c r="C12560" s="0" t="n">
        <f aca="false">ROUND((A12560-$A$2)*(24*3600),0)</f>
        <v>127629</v>
      </c>
      <c r="D12560" s="2" t="n">
        <v>0.43812</v>
      </c>
      <c r="E12560" s="3" t="n">
        <v>5.02336666666667</v>
      </c>
    </row>
    <row r="12561" customFormat="false" ht="13.5" hidden="false" customHeight="false" outlineLevel="0" collapsed="false">
      <c r="A12561" s="7" t="n">
        <v>37896.4355324074</v>
      </c>
      <c r="B12561" s="8"/>
      <c r="C12561" s="0" t="n">
        <f aca="false">ROUND((A12561-$A$2)*(24*3600),0)</f>
        <v>127630</v>
      </c>
      <c r="D12561" s="2" t="n">
        <v>0.43812</v>
      </c>
      <c r="E12561" s="3" t="n">
        <v>5.02336666666667</v>
      </c>
    </row>
    <row r="12562" customFormat="false" ht="13.5" hidden="false" customHeight="false" outlineLevel="0" collapsed="false">
      <c r="A12562" s="7" t="n">
        <v>37896.4355439815</v>
      </c>
      <c r="B12562" s="8"/>
      <c r="C12562" s="0" t="n">
        <f aca="false">ROUND((A12562-$A$2)*(24*3600),0)</f>
        <v>127631</v>
      </c>
      <c r="D12562" s="2" t="n">
        <v>0.43809</v>
      </c>
      <c r="E12562" s="3" t="n">
        <v>5.02336666666667</v>
      </c>
    </row>
    <row r="12563" customFormat="false" ht="13.5" hidden="false" customHeight="false" outlineLevel="0" collapsed="false">
      <c r="A12563" s="7" t="n">
        <v>37896.4355555556</v>
      </c>
      <c r="B12563" s="8"/>
      <c r="C12563" s="0" t="n">
        <f aca="false">ROUND((A12563-$A$2)*(24*3600),0)</f>
        <v>127632</v>
      </c>
      <c r="D12563" s="2" t="n">
        <v>0.43812</v>
      </c>
      <c r="E12563" s="3" t="n">
        <v>5.02336666666667</v>
      </c>
    </row>
    <row r="12564" customFormat="false" ht="13.5" hidden="false" customHeight="false" outlineLevel="0" collapsed="false">
      <c r="A12564" s="7" t="n">
        <v>37896.4355671296</v>
      </c>
      <c r="B12564" s="8"/>
      <c r="C12564" s="0" t="n">
        <f aca="false">ROUND((A12564-$A$2)*(24*3600),0)</f>
        <v>127633</v>
      </c>
      <c r="D12564" s="2" t="n">
        <v>0.43812</v>
      </c>
      <c r="E12564" s="3" t="n">
        <v>5.02336666666667</v>
      </c>
    </row>
    <row r="12565" customFormat="false" ht="13.5" hidden="false" customHeight="false" outlineLevel="0" collapsed="false">
      <c r="A12565" s="7" t="n">
        <v>37896.4355787037</v>
      </c>
      <c r="B12565" s="8"/>
      <c r="C12565" s="0" t="n">
        <f aca="false">ROUND((A12565-$A$2)*(24*3600),0)</f>
        <v>127634</v>
      </c>
      <c r="D12565" s="2" t="n">
        <v>0.43811</v>
      </c>
      <c r="E12565" s="3" t="n">
        <v>5.02336666666667</v>
      </c>
    </row>
    <row r="12566" customFormat="false" ht="13.5" hidden="false" customHeight="false" outlineLevel="0" collapsed="false">
      <c r="A12566" s="7" t="n">
        <v>37896.4355902778</v>
      </c>
      <c r="B12566" s="8"/>
      <c r="C12566" s="0" t="n">
        <f aca="false">ROUND((A12566-$A$2)*(24*3600),0)</f>
        <v>127635</v>
      </c>
      <c r="D12566" s="2" t="n">
        <v>0.43809</v>
      </c>
      <c r="E12566" s="3" t="n">
        <v>5.02336666666667</v>
      </c>
    </row>
    <row r="12567" customFormat="false" ht="13.5" hidden="false" customHeight="false" outlineLevel="0" collapsed="false">
      <c r="A12567" s="7" t="n">
        <v>37896.4356018519</v>
      </c>
      <c r="B12567" s="8"/>
      <c r="C12567" s="0" t="n">
        <f aca="false">ROUND((A12567-$A$2)*(24*3600),0)</f>
        <v>127636</v>
      </c>
      <c r="D12567" s="2" t="n">
        <v>0.43811</v>
      </c>
      <c r="E12567" s="3" t="n">
        <v>5.02336666666667</v>
      </c>
    </row>
    <row r="12568" customFormat="false" ht="13.5" hidden="false" customHeight="false" outlineLevel="0" collapsed="false">
      <c r="A12568" s="7" t="n">
        <v>37896.4356134259</v>
      </c>
      <c r="B12568" s="8"/>
      <c r="C12568" s="0" t="n">
        <f aca="false">ROUND((A12568-$A$2)*(24*3600),0)</f>
        <v>127637</v>
      </c>
      <c r="D12568" s="2" t="n">
        <v>0.43811</v>
      </c>
      <c r="E12568" s="3" t="n">
        <v>5.02336666666667</v>
      </c>
    </row>
    <row r="12569" customFormat="false" ht="13.5" hidden="false" customHeight="false" outlineLevel="0" collapsed="false">
      <c r="A12569" s="7" t="n">
        <v>37896.435625</v>
      </c>
      <c r="B12569" s="8"/>
      <c r="C12569" s="0" t="n">
        <f aca="false">ROUND((A12569-$A$2)*(24*3600),0)</f>
        <v>127638</v>
      </c>
      <c r="D12569" s="2" t="n">
        <v>0.43811</v>
      </c>
      <c r="E12569" s="3" t="n">
        <v>5.02336666666667</v>
      </c>
    </row>
    <row r="12570" customFormat="false" ht="13.5" hidden="false" customHeight="false" outlineLevel="0" collapsed="false">
      <c r="A12570" s="7" t="n">
        <v>37896.4356365741</v>
      </c>
      <c r="B12570" s="8"/>
      <c r="C12570" s="0" t="n">
        <f aca="false">ROUND((A12570-$A$2)*(24*3600),0)</f>
        <v>127639</v>
      </c>
      <c r="D12570" s="2" t="n">
        <v>0.43811</v>
      </c>
      <c r="E12570" s="3" t="n">
        <v>5.02336666666667</v>
      </c>
    </row>
    <row r="12571" customFormat="false" ht="13.5" hidden="false" customHeight="false" outlineLevel="0" collapsed="false">
      <c r="A12571" s="7" t="n">
        <v>37896.4356481481</v>
      </c>
      <c r="B12571" s="8"/>
      <c r="C12571" s="0" t="n">
        <f aca="false">ROUND((A12571-$A$2)*(24*3600),0)</f>
        <v>127640</v>
      </c>
      <c r="D12571" s="2" t="n">
        <v>0.43811</v>
      </c>
      <c r="E12571" s="3" t="n">
        <v>5.02336666666667</v>
      </c>
    </row>
    <row r="12572" customFormat="false" ht="13.5" hidden="false" customHeight="false" outlineLevel="0" collapsed="false">
      <c r="A12572" s="7" t="n">
        <v>37896.4356597222</v>
      </c>
      <c r="B12572" s="8"/>
      <c r="C12572" s="0" t="n">
        <f aca="false">ROUND((A12572-$A$2)*(24*3600),0)</f>
        <v>127641</v>
      </c>
      <c r="D12572" s="2" t="n">
        <v>0.43812</v>
      </c>
      <c r="E12572" s="3" t="n">
        <v>5.02336666666667</v>
      </c>
    </row>
    <row r="12573" customFormat="false" ht="13.5" hidden="false" customHeight="false" outlineLevel="0" collapsed="false">
      <c r="A12573" s="7" t="n">
        <v>37896.4356712963</v>
      </c>
      <c r="B12573" s="8"/>
      <c r="C12573" s="0" t="n">
        <f aca="false">ROUND((A12573-$A$2)*(24*3600),0)</f>
        <v>127642</v>
      </c>
      <c r="D12573" s="2" t="n">
        <v>0.43808</v>
      </c>
      <c r="E12573" s="3" t="n">
        <v>5.02336666666667</v>
      </c>
    </row>
    <row r="12574" customFormat="false" ht="13.5" hidden="false" customHeight="false" outlineLevel="0" collapsed="false">
      <c r="A12574" s="7" t="n">
        <v>37896.4356828704</v>
      </c>
      <c r="B12574" s="8"/>
      <c r="C12574" s="0" t="n">
        <f aca="false">ROUND((A12574-$A$2)*(24*3600),0)</f>
        <v>127643</v>
      </c>
      <c r="D12574" s="2" t="n">
        <v>0.43811</v>
      </c>
      <c r="E12574" s="3" t="n">
        <v>5.02336666666667</v>
      </c>
    </row>
    <row r="12575" customFormat="false" ht="13.5" hidden="false" customHeight="false" outlineLevel="0" collapsed="false">
      <c r="A12575" s="7" t="n">
        <v>37896.4356944444</v>
      </c>
      <c r="B12575" s="8"/>
      <c r="C12575" s="0" t="n">
        <f aca="false">ROUND((A12575-$A$2)*(24*3600),0)</f>
        <v>127644</v>
      </c>
      <c r="D12575" s="2" t="n">
        <v>0.43809</v>
      </c>
      <c r="E12575" s="3" t="n">
        <v>5.02336666666667</v>
      </c>
    </row>
    <row r="12576" customFormat="false" ht="13.5" hidden="false" customHeight="false" outlineLevel="0" collapsed="false">
      <c r="A12576" s="7" t="n">
        <v>37896.4357060185</v>
      </c>
      <c r="B12576" s="8"/>
      <c r="C12576" s="0" t="n">
        <f aca="false">ROUND((A12576-$A$2)*(24*3600),0)</f>
        <v>127645</v>
      </c>
      <c r="D12576" s="2" t="n">
        <v>0.43811</v>
      </c>
      <c r="E12576" s="3" t="n">
        <v>5.02336666666667</v>
      </c>
    </row>
    <row r="12577" customFormat="false" ht="13.5" hidden="false" customHeight="false" outlineLevel="0" collapsed="false">
      <c r="A12577" s="7" t="n">
        <v>37896.4357175926</v>
      </c>
      <c r="B12577" s="8"/>
      <c r="C12577" s="0" t="n">
        <f aca="false">ROUND((A12577-$A$2)*(24*3600),0)</f>
        <v>127646</v>
      </c>
      <c r="D12577" s="2" t="n">
        <v>0.43809</v>
      </c>
      <c r="E12577" s="3" t="n">
        <v>5.02336666666667</v>
      </c>
    </row>
    <row r="12578" customFormat="false" ht="13.5" hidden="false" customHeight="false" outlineLevel="0" collapsed="false">
      <c r="A12578" s="7" t="n">
        <v>37896.4357291667</v>
      </c>
      <c r="B12578" s="8"/>
      <c r="C12578" s="0" t="n">
        <f aca="false">ROUND((A12578-$A$2)*(24*3600),0)</f>
        <v>127647</v>
      </c>
      <c r="D12578" s="2" t="n">
        <v>0.43811</v>
      </c>
      <c r="E12578" s="3" t="n">
        <v>5.02336666666667</v>
      </c>
    </row>
    <row r="12579" customFormat="false" ht="13.5" hidden="false" customHeight="false" outlineLevel="0" collapsed="false">
      <c r="A12579" s="7" t="n">
        <v>37896.4357407407</v>
      </c>
      <c r="B12579" s="8"/>
      <c r="C12579" s="0" t="n">
        <f aca="false">ROUND((A12579-$A$2)*(24*3600),0)</f>
        <v>127648</v>
      </c>
      <c r="D12579" s="2" t="n">
        <v>0.43809</v>
      </c>
      <c r="E12579" s="3" t="n">
        <v>5.02336666666667</v>
      </c>
    </row>
    <row r="12580" customFormat="false" ht="13.5" hidden="false" customHeight="false" outlineLevel="0" collapsed="false">
      <c r="A12580" s="7" t="n">
        <v>37896.4357523148</v>
      </c>
      <c r="B12580" s="8"/>
      <c r="C12580" s="0" t="n">
        <f aca="false">ROUND((A12580-$A$2)*(24*3600),0)</f>
        <v>127649</v>
      </c>
      <c r="D12580" s="2" t="n">
        <v>0.43809</v>
      </c>
      <c r="E12580" s="3" t="n">
        <v>4.99517619047619</v>
      </c>
    </row>
    <row r="12581" customFormat="false" ht="13.5" hidden="false" customHeight="false" outlineLevel="0" collapsed="false">
      <c r="A12581" s="7" t="n">
        <v>37896.4357638889</v>
      </c>
      <c r="B12581" s="8"/>
      <c r="C12581" s="0" t="n">
        <f aca="false">ROUND((A12581-$A$2)*(24*3600),0)</f>
        <v>127650</v>
      </c>
      <c r="D12581" s="2" t="n">
        <v>0.43809</v>
      </c>
      <c r="E12581" s="3" t="n">
        <v>4.99517619047619</v>
      </c>
    </row>
    <row r="12582" customFormat="false" ht="13.5" hidden="false" customHeight="false" outlineLevel="0" collapsed="false">
      <c r="A12582" s="7" t="n">
        <v>37896.435775463</v>
      </c>
      <c r="B12582" s="8"/>
      <c r="C12582" s="0" t="n">
        <f aca="false">ROUND((A12582-$A$2)*(24*3600),0)</f>
        <v>127651</v>
      </c>
      <c r="D12582" s="2" t="n">
        <v>0.43809</v>
      </c>
      <c r="E12582" s="3" t="n">
        <v>4.99517619047619</v>
      </c>
    </row>
    <row r="12583" customFormat="false" ht="13.5" hidden="false" customHeight="false" outlineLevel="0" collapsed="false">
      <c r="A12583" s="7" t="n">
        <v>37896.435787037</v>
      </c>
      <c r="B12583" s="8"/>
      <c r="C12583" s="0" t="n">
        <f aca="false">ROUND((A12583-$A$2)*(24*3600),0)</f>
        <v>127652</v>
      </c>
      <c r="D12583" s="2" t="n">
        <v>0.43809</v>
      </c>
      <c r="E12583" s="3" t="n">
        <v>4.99517619047619</v>
      </c>
    </row>
    <row r="12584" customFormat="false" ht="13.5" hidden="false" customHeight="false" outlineLevel="0" collapsed="false">
      <c r="A12584" s="7" t="n">
        <v>37896.4357986111</v>
      </c>
      <c r="B12584" s="8"/>
      <c r="C12584" s="0" t="n">
        <f aca="false">ROUND((A12584-$A$2)*(24*3600),0)</f>
        <v>127653</v>
      </c>
      <c r="D12584" s="2" t="n">
        <v>0.43809</v>
      </c>
      <c r="E12584" s="3" t="n">
        <v>4.99517619047619</v>
      </c>
    </row>
    <row r="12585" customFormat="false" ht="13.5" hidden="false" customHeight="false" outlineLevel="0" collapsed="false">
      <c r="A12585" s="7" t="n">
        <v>37896.4358101852</v>
      </c>
      <c r="B12585" s="8"/>
      <c r="C12585" s="0" t="n">
        <f aca="false">ROUND((A12585-$A$2)*(24*3600),0)</f>
        <v>127654</v>
      </c>
      <c r="D12585" s="2" t="n">
        <v>0.43811</v>
      </c>
      <c r="E12585" s="3" t="n">
        <v>4.99517619047619</v>
      </c>
    </row>
    <row r="12586" customFormat="false" ht="13.5" hidden="false" customHeight="false" outlineLevel="0" collapsed="false">
      <c r="A12586" s="7" t="n">
        <v>37896.4358217593</v>
      </c>
      <c r="B12586" s="8"/>
      <c r="C12586" s="0" t="n">
        <f aca="false">ROUND((A12586-$A$2)*(24*3600),0)</f>
        <v>127655</v>
      </c>
      <c r="D12586" s="2" t="n">
        <v>0.43809</v>
      </c>
      <c r="E12586" s="3" t="n">
        <v>4.99517619047619</v>
      </c>
    </row>
    <row r="12587" customFormat="false" ht="13.5" hidden="false" customHeight="false" outlineLevel="0" collapsed="false">
      <c r="A12587" s="7" t="n">
        <v>37896.4358333333</v>
      </c>
      <c r="B12587" s="8"/>
      <c r="C12587" s="0" t="n">
        <f aca="false">ROUND((A12587-$A$2)*(24*3600),0)</f>
        <v>127656</v>
      </c>
      <c r="D12587" s="2" t="n">
        <v>0.43809</v>
      </c>
      <c r="E12587" s="3" t="n">
        <v>4.99517619047619</v>
      </c>
    </row>
    <row r="12588" customFormat="false" ht="13.5" hidden="false" customHeight="false" outlineLevel="0" collapsed="false">
      <c r="A12588" s="7" t="n">
        <v>37896.4358449074</v>
      </c>
      <c r="B12588" s="8"/>
      <c r="C12588" s="0" t="n">
        <f aca="false">ROUND((A12588-$A$2)*(24*3600),0)</f>
        <v>127657</v>
      </c>
      <c r="D12588" s="2" t="n">
        <v>0.43809</v>
      </c>
      <c r="E12588" s="3" t="n">
        <v>4.99517619047619</v>
      </c>
    </row>
    <row r="12589" customFormat="false" ht="13.5" hidden="false" customHeight="false" outlineLevel="0" collapsed="false">
      <c r="A12589" s="7" t="n">
        <v>37896.4358564815</v>
      </c>
      <c r="B12589" s="8"/>
      <c r="C12589" s="0" t="n">
        <f aca="false">ROUND((A12589-$A$2)*(24*3600),0)</f>
        <v>127658</v>
      </c>
      <c r="D12589" s="2" t="n">
        <v>0.43808</v>
      </c>
      <c r="E12589" s="3" t="n">
        <v>4.99517619047619</v>
      </c>
    </row>
    <row r="12590" customFormat="false" ht="13.5" hidden="false" customHeight="false" outlineLevel="0" collapsed="false">
      <c r="A12590" s="7" t="n">
        <v>37896.4358680556</v>
      </c>
      <c r="B12590" s="8"/>
      <c r="C12590" s="0" t="n">
        <f aca="false">ROUND((A12590-$A$2)*(24*3600),0)</f>
        <v>127659</v>
      </c>
      <c r="D12590" s="2" t="n">
        <v>0.43811</v>
      </c>
      <c r="E12590" s="3" t="n">
        <v>4.99517619047619</v>
      </c>
    </row>
    <row r="12591" customFormat="false" ht="13.5" hidden="false" customHeight="false" outlineLevel="0" collapsed="false">
      <c r="A12591" s="7" t="n">
        <v>37896.4358796296</v>
      </c>
      <c r="B12591" s="8"/>
      <c r="C12591" s="0" t="n">
        <f aca="false">ROUND((A12591-$A$2)*(24*3600),0)</f>
        <v>127660</v>
      </c>
      <c r="D12591" s="2" t="n">
        <v>0.43809</v>
      </c>
      <c r="E12591" s="3" t="n">
        <v>4.99517619047619</v>
      </c>
    </row>
    <row r="12592" customFormat="false" ht="13.5" hidden="false" customHeight="false" outlineLevel="0" collapsed="false">
      <c r="A12592" s="7" t="n">
        <v>37896.4358912037</v>
      </c>
      <c r="B12592" s="8"/>
      <c r="C12592" s="0" t="n">
        <f aca="false">ROUND((A12592-$A$2)*(24*3600),0)</f>
        <v>127661</v>
      </c>
      <c r="D12592" s="2" t="n">
        <v>0.43811</v>
      </c>
      <c r="E12592" s="3" t="n">
        <v>4.99517619047619</v>
      </c>
    </row>
    <row r="12593" customFormat="false" ht="13.5" hidden="false" customHeight="false" outlineLevel="0" collapsed="false">
      <c r="A12593" s="7" t="n">
        <v>37896.4359027778</v>
      </c>
      <c r="B12593" s="8"/>
      <c r="C12593" s="0" t="n">
        <f aca="false">ROUND((A12593-$A$2)*(24*3600),0)</f>
        <v>127662</v>
      </c>
      <c r="D12593" s="2" t="n">
        <v>0.43808</v>
      </c>
      <c r="E12593" s="3" t="n">
        <v>4.99517619047619</v>
      </c>
    </row>
    <row r="12594" customFormat="false" ht="13.5" hidden="false" customHeight="false" outlineLevel="0" collapsed="false">
      <c r="A12594" s="7" t="n">
        <v>37896.4359143519</v>
      </c>
      <c r="B12594" s="8"/>
      <c r="C12594" s="0" t="n">
        <f aca="false">ROUND((A12594-$A$2)*(24*3600),0)</f>
        <v>127663</v>
      </c>
      <c r="D12594" s="2" t="n">
        <v>0.43808</v>
      </c>
      <c r="E12594" s="3" t="n">
        <v>4.99517619047619</v>
      </c>
    </row>
    <row r="12595" customFormat="false" ht="13.5" hidden="false" customHeight="false" outlineLevel="0" collapsed="false">
      <c r="A12595" s="7" t="n">
        <v>37896.4359259259</v>
      </c>
      <c r="B12595" s="8"/>
      <c r="C12595" s="0" t="n">
        <f aca="false">ROUND((A12595-$A$2)*(24*3600),0)</f>
        <v>127664</v>
      </c>
      <c r="D12595" s="2" t="n">
        <v>0.43809</v>
      </c>
      <c r="E12595" s="3" t="n">
        <v>4.99517619047619</v>
      </c>
    </row>
    <row r="12596" customFormat="false" ht="13.5" hidden="false" customHeight="false" outlineLevel="0" collapsed="false">
      <c r="A12596" s="7" t="n">
        <v>37896.4359375</v>
      </c>
      <c r="B12596" s="8"/>
      <c r="C12596" s="0" t="n">
        <f aca="false">ROUND((A12596-$A$2)*(24*3600),0)</f>
        <v>127665</v>
      </c>
      <c r="D12596" s="2" t="n">
        <v>0.43808</v>
      </c>
      <c r="E12596" s="3" t="n">
        <v>4.99517619047619</v>
      </c>
    </row>
    <row r="12597" customFormat="false" ht="13.5" hidden="false" customHeight="false" outlineLevel="0" collapsed="false">
      <c r="A12597" s="7" t="n">
        <v>37896.4359490741</v>
      </c>
      <c r="B12597" s="8"/>
      <c r="C12597" s="0" t="n">
        <f aca="false">ROUND((A12597-$A$2)*(24*3600),0)</f>
        <v>127666</v>
      </c>
      <c r="D12597" s="2" t="n">
        <v>0.43808</v>
      </c>
      <c r="E12597" s="3" t="n">
        <v>4.99517619047619</v>
      </c>
    </row>
    <row r="12598" customFormat="false" ht="13.5" hidden="false" customHeight="false" outlineLevel="0" collapsed="false">
      <c r="A12598" s="7" t="n">
        <v>37896.4359606481</v>
      </c>
      <c r="B12598" s="8"/>
      <c r="C12598" s="0" t="n">
        <f aca="false">ROUND((A12598-$A$2)*(24*3600),0)</f>
        <v>127667</v>
      </c>
      <c r="D12598" s="2" t="n">
        <v>0.43809</v>
      </c>
      <c r="E12598" s="3" t="n">
        <v>4.99517619047619</v>
      </c>
    </row>
    <row r="12599" customFormat="false" ht="13.5" hidden="false" customHeight="false" outlineLevel="0" collapsed="false">
      <c r="A12599" s="7" t="n">
        <v>37896.4359722222</v>
      </c>
      <c r="B12599" s="8"/>
      <c r="C12599" s="0" t="n">
        <f aca="false">ROUND((A12599-$A$2)*(24*3600),0)</f>
        <v>127668</v>
      </c>
      <c r="D12599" s="2" t="n">
        <v>0.43809</v>
      </c>
      <c r="E12599" s="3" t="n">
        <v>4.99517619047619</v>
      </c>
    </row>
    <row r="12600" customFormat="false" ht="13.5" hidden="false" customHeight="false" outlineLevel="0" collapsed="false">
      <c r="A12600" s="7" t="n">
        <v>37896.4359837963</v>
      </c>
      <c r="B12600" s="8"/>
      <c r="C12600" s="0" t="n">
        <f aca="false">ROUND((A12600-$A$2)*(24*3600),0)</f>
        <v>127669</v>
      </c>
      <c r="D12600" s="2" t="n">
        <v>0.43808</v>
      </c>
      <c r="E12600" s="3" t="n">
        <v>4.99517619047619</v>
      </c>
    </row>
    <row r="12601" customFormat="false" ht="13.5" hidden="false" customHeight="false" outlineLevel="0" collapsed="false">
      <c r="A12601" s="7" t="n">
        <v>37896.4359953704</v>
      </c>
      <c r="B12601" s="8"/>
      <c r="C12601" s="0" t="n">
        <f aca="false">ROUND((A12601-$A$2)*(24*3600),0)</f>
        <v>127670</v>
      </c>
      <c r="D12601" s="2" t="n">
        <v>0.43809</v>
      </c>
      <c r="E12601" s="3" t="n">
        <v>4.9599380952381</v>
      </c>
    </row>
    <row r="12602" customFormat="false" ht="13.5" hidden="false" customHeight="false" outlineLevel="0" collapsed="false">
      <c r="A12602" s="7" t="n">
        <v>37896.4360069444</v>
      </c>
      <c r="B12602" s="8"/>
      <c r="C12602" s="0" t="n">
        <f aca="false">ROUND((A12602-$A$2)*(24*3600),0)</f>
        <v>127671</v>
      </c>
      <c r="D12602" s="2" t="n">
        <v>0.43807</v>
      </c>
      <c r="E12602" s="3" t="n">
        <v>4.9599380952381</v>
      </c>
    </row>
    <row r="12603" customFormat="false" ht="13.5" hidden="false" customHeight="false" outlineLevel="0" collapsed="false">
      <c r="A12603" s="7" t="n">
        <v>37896.4360185185</v>
      </c>
      <c r="B12603" s="8"/>
      <c r="C12603" s="0" t="n">
        <f aca="false">ROUND((A12603-$A$2)*(24*3600),0)</f>
        <v>127672</v>
      </c>
      <c r="D12603" s="2" t="n">
        <v>0.43808</v>
      </c>
      <c r="E12603" s="3" t="n">
        <v>4.9599380952381</v>
      </c>
    </row>
    <row r="12604" customFormat="false" ht="13.5" hidden="false" customHeight="false" outlineLevel="0" collapsed="false">
      <c r="A12604" s="7" t="n">
        <v>37896.4360300926</v>
      </c>
      <c r="B12604" s="8"/>
      <c r="C12604" s="0" t="n">
        <f aca="false">ROUND((A12604-$A$2)*(24*3600),0)</f>
        <v>127673</v>
      </c>
      <c r="D12604" s="2" t="n">
        <v>0.43808</v>
      </c>
      <c r="E12604" s="3" t="n">
        <v>4.9599380952381</v>
      </c>
    </row>
    <row r="12605" customFormat="false" ht="13.5" hidden="false" customHeight="false" outlineLevel="0" collapsed="false">
      <c r="A12605" s="7" t="n">
        <v>37896.4360416667</v>
      </c>
      <c r="B12605" s="8"/>
      <c r="C12605" s="0" t="n">
        <f aca="false">ROUND((A12605-$A$2)*(24*3600),0)</f>
        <v>127674</v>
      </c>
      <c r="D12605" s="2" t="n">
        <v>0.43809</v>
      </c>
      <c r="E12605" s="3" t="n">
        <v>4.9599380952381</v>
      </c>
    </row>
    <row r="12606" customFormat="false" ht="13.5" hidden="false" customHeight="false" outlineLevel="0" collapsed="false">
      <c r="A12606" s="7" t="n">
        <v>37896.4360532407</v>
      </c>
      <c r="B12606" s="8"/>
      <c r="C12606" s="0" t="n">
        <f aca="false">ROUND((A12606-$A$2)*(24*3600),0)</f>
        <v>127675</v>
      </c>
      <c r="D12606" s="2" t="n">
        <v>0.43808</v>
      </c>
      <c r="E12606" s="3" t="n">
        <v>4.9599380952381</v>
      </c>
    </row>
    <row r="12607" customFormat="false" ht="13.5" hidden="false" customHeight="false" outlineLevel="0" collapsed="false">
      <c r="A12607" s="7" t="n">
        <v>37896.4360648148</v>
      </c>
      <c r="B12607" s="8"/>
      <c r="C12607" s="0" t="n">
        <f aca="false">ROUND((A12607-$A$2)*(24*3600),0)</f>
        <v>127676</v>
      </c>
      <c r="D12607" s="2" t="n">
        <v>0.43809</v>
      </c>
      <c r="E12607" s="3" t="n">
        <v>4.9599380952381</v>
      </c>
    </row>
    <row r="12608" customFormat="false" ht="13.5" hidden="false" customHeight="false" outlineLevel="0" collapsed="false">
      <c r="A12608" s="7" t="n">
        <v>37896.4360763889</v>
      </c>
      <c r="B12608" s="8"/>
      <c r="C12608" s="0" t="n">
        <f aca="false">ROUND((A12608-$A$2)*(24*3600),0)</f>
        <v>127677</v>
      </c>
      <c r="D12608" s="2" t="n">
        <v>0.43808</v>
      </c>
      <c r="E12608" s="3" t="n">
        <v>4.9599380952381</v>
      </c>
    </row>
    <row r="12609" customFormat="false" ht="13.5" hidden="false" customHeight="false" outlineLevel="0" collapsed="false">
      <c r="A12609" s="7" t="n">
        <v>37896.436087963</v>
      </c>
      <c r="B12609" s="8"/>
      <c r="C12609" s="0" t="n">
        <f aca="false">ROUND((A12609-$A$2)*(24*3600),0)</f>
        <v>127678</v>
      </c>
      <c r="D12609" s="2" t="n">
        <v>0.43809</v>
      </c>
      <c r="E12609" s="3" t="n">
        <v>4.9599380952381</v>
      </c>
    </row>
    <row r="12610" customFormat="false" ht="13.5" hidden="false" customHeight="false" outlineLevel="0" collapsed="false">
      <c r="A12610" s="7" t="n">
        <v>37896.436099537</v>
      </c>
      <c r="B12610" s="8"/>
      <c r="C12610" s="0" t="n">
        <f aca="false">ROUND((A12610-$A$2)*(24*3600),0)</f>
        <v>127679</v>
      </c>
      <c r="D12610" s="2" t="n">
        <v>0.43808</v>
      </c>
      <c r="E12610" s="3" t="n">
        <v>4.9599380952381</v>
      </c>
    </row>
    <row r="12611" customFormat="false" ht="13.5" hidden="false" customHeight="false" outlineLevel="0" collapsed="false">
      <c r="A12611" s="7" t="n">
        <v>37896.4361111111</v>
      </c>
      <c r="B12611" s="8"/>
      <c r="C12611" s="0" t="n">
        <f aca="false">ROUND((A12611-$A$2)*(24*3600),0)</f>
        <v>127680</v>
      </c>
      <c r="D12611" s="2" t="n">
        <v>0.43809</v>
      </c>
      <c r="E12611" s="3" t="n">
        <v>4.9599380952381</v>
      </c>
    </row>
    <row r="12612" customFormat="false" ht="13.5" hidden="false" customHeight="false" outlineLevel="0" collapsed="false">
      <c r="A12612" s="7" t="n">
        <v>37896.4361226852</v>
      </c>
      <c r="B12612" s="8"/>
      <c r="C12612" s="0" t="n">
        <f aca="false">ROUND((A12612-$A$2)*(24*3600),0)</f>
        <v>127681</v>
      </c>
      <c r="D12612" s="2" t="n">
        <v>0.43808</v>
      </c>
      <c r="E12612" s="3" t="n">
        <v>4.9599380952381</v>
      </c>
    </row>
    <row r="12613" customFormat="false" ht="13.5" hidden="false" customHeight="false" outlineLevel="0" collapsed="false">
      <c r="A12613" s="7" t="n">
        <v>37896.4361342593</v>
      </c>
      <c r="B12613" s="8"/>
      <c r="C12613" s="0" t="n">
        <f aca="false">ROUND((A12613-$A$2)*(24*3600),0)</f>
        <v>127682</v>
      </c>
      <c r="D12613" s="2" t="n">
        <v>0.43808</v>
      </c>
      <c r="E12613" s="3" t="n">
        <v>4.9599380952381</v>
      </c>
    </row>
    <row r="12614" customFormat="false" ht="13.5" hidden="false" customHeight="false" outlineLevel="0" collapsed="false">
      <c r="A12614" s="7" t="n">
        <v>37896.4361458333</v>
      </c>
      <c r="B12614" s="8"/>
      <c r="C12614" s="0" t="n">
        <f aca="false">ROUND((A12614-$A$2)*(24*3600),0)</f>
        <v>127683</v>
      </c>
      <c r="D12614" s="2" t="n">
        <v>0.43808</v>
      </c>
      <c r="E12614" s="3" t="n">
        <v>4.9599380952381</v>
      </c>
    </row>
    <row r="12615" customFormat="false" ht="13.5" hidden="false" customHeight="false" outlineLevel="0" collapsed="false">
      <c r="A12615" s="7" t="n">
        <v>37896.4361574074</v>
      </c>
      <c r="B12615" s="8"/>
      <c r="C12615" s="0" t="n">
        <f aca="false">ROUND((A12615-$A$2)*(24*3600),0)</f>
        <v>127684</v>
      </c>
      <c r="D12615" s="2" t="n">
        <v>0.43808</v>
      </c>
      <c r="E12615" s="3" t="n">
        <v>4.9599380952381</v>
      </c>
    </row>
    <row r="12616" customFormat="false" ht="13.5" hidden="false" customHeight="false" outlineLevel="0" collapsed="false">
      <c r="A12616" s="7" t="n">
        <v>37896.4361689815</v>
      </c>
      <c r="B12616" s="8"/>
      <c r="C12616" s="0" t="n">
        <f aca="false">ROUND((A12616-$A$2)*(24*3600),0)</f>
        <v>127685</v>
      </c>
      <c r="D12616" s="2" t="n">
        <v>0.43808</v>
      </c>
      <c r="E12616" s="3" t="n">
        <v>4.9599380952381</v>
      </c>
    </row>
    <row r="12617" customFormat="false" ht="13.5" hidden="false" customHeight="false" outlineLevel="0" collapsed="false">
      <c r="A12617" s="7" t="n">
        <v>37896.4361805556</v>
      </c>
      <c r="B12617" s="8"/>
      <c r="C12617" s="0" t="n">
        <f aca="false">ROUND((A12617-$A$2)*(24*3600),0)</f>
        <v>127686</v>
      </c>
      <c r="D12617" s="2" t="n">
        <v>0.43808</v>
      </c>
      <c r="E12617" s="3" t="n">
        <v>4.9599380952381</v>
      </c>
    </row>
    <row r="12618" customFormat="false" ht="13.5" hidden="false" customHeight="false" outlineLevel="0" collapsed="false">
      <c r="A12618" s="7" t="n">
        <v>37896.4361921296</v>
      </c>
      <c r="B12618" s="8"/>
      <c r="C12618" s="0" t="n">
        <f aca="false">ROUND((A12618-$A$2)*(24*3600),0)</f>
        <v>127687</v>
      </c>
      <c r="D12618" s="2" t="n">
        <v>0.43808</v>
      </c>
      <c r="E12618" s="3" t="n">
        <v>4.9599380952381</v>
      </c>
    </row>
    <row r="12619" customFormat="false" ht="13.5" hidden="false" customHeight="false" outlineLevel="0" collapsed="false">
      <c r="A12619" s="7" t="n">
        <v>37896.4362037037</v>
      </c>
      <c r="B12619" s="8"/>
      <c r="C12619" s="0" t="n">
        <f aca="false">ROUND((A12619-$A$2)*(24*3600),0)</f>
        <v>127688</v>
      </c>
      <c r="D12619" s="2" t="n">
        <v>0.43808</v>
      </c>
      <c r="E12619" s="3" t="n">
        <v>4.9599380952381</v>
      </c>
    </row>
    <row r="12620" customFormat="false" ht="13.5" hidden="false" customHeight="false" outlineLevel="0" collapsed="false">
      <c r="A12620" s="7" t="n">
        <v>37896.4362152778</v>
      </c>
      <c r="B12620" s="8"/>
      <c r="C12620" s="0" t="n">
        <f aca="false">ROUND((A12620-$A$2)*(24*3600),0)</f>
        <v>127689</v>
      </c>
      <c r="D12620" s="2" t="n">
        <v>0.43808</v>
      </c>
      <c r="E12620" s="3" t="n">
        <v>4.9599380952381</v>
      </c>
    </row>
    <row r="12621" customFormat="false" ht="13.5" hidden="false" customHeight="false" outlineLevel="0" collapsed="false">
      <c r="A12621" s="7" t="n">
        <v>37896.4362268519</v>
      </c>
      <c r="B12621" s="8"/>
      <c r="C12621" s="0" t="n">
        <f aca="false">ROUND((A12621-$A$2)*(24*3600),0)</f>
        <v>127690</v>
      </c>
      <c r="D12621" s="2" t="n">
        <v>0.43807</v>
      </c>
      <c r="E12621" s="3" t="n">
        <v>4.9599380952381</v>
      </c>
    </row>
    <row r="12622" customFormat="false" ht="13.5" hidden="false" customHeight="false" outlineLevel="0" collapsed="false">
      <c r="A12622" s="7" t="n">
        <v>37896.4362384259</v>
      </c>
      <c r="B12622" s="8"/>
      <c r="C12622" s="0" t="n">
        <f aca="false">ROUND((A12622-$A$2)*(24*3600),0)</f>
        <v>127691</v>
      </c>
      <c r="D12622" s="2" t="n">
        <v>0.43808</v>
      </c>
      <c r="E12622" s="3" t="n">
        <v>4.98812857142857</v>
      </c>
    </row>
    <row r="12623" customFormat="false" ht="13.5" hidden="false" customHeight="false" outlineLevel="0" collapsed="false">
      <c r="A12623" s="7" t="n">
        <v>37896.43625</v>
      </c>
      <c r="B12623" s="8"/>
      <c r="C12623" s="0" t="n">
        <f aca="false">ROUND((A12623-$A$2)*(24*3600),0)</f>
        <v>127692</v>
      </c>
      <c r="D12623" s="2" t="n">
        <v>0.43808</v>
      </c>
      <c r="E12623" s="3" t="n">
        <v>4.98812857142857</v>
      </c>
    </row>
    <row r="12624" customFormat="false" ht="13.5" hidden="false" customHeight="false" outlineLevel="0" collapsed="false">
      <c r="A12624" s="7" t="n">
        <v>37896.4362615741</v>
      </c>
      <c r="B12624" s="8"/>
      <c r="C12624" s="0" t="n">
        <f aca="false">ROUND((A12624-$A$2)*(24*3600),0)</f>
        <v>127693</v>
      </c>
      <c r="D12624" s="2" t="n">
        <v>0.43809</v>
      </c>
      <c r="E12624" s="3" t="n">
        <v>4.98812857142857</v>
      </c>
    </row>
    <row r="12625" customFormat="false" ht="13.5" hidden="false" customHeight="false" outlineLevel="0" collapsed="false">
      <c r="A12625" s="7" t="n">
        <v>37896.4362731481</v>
      </c>
      <c r="B12625" s="8"/>
      <c r="C12625" s="0" t="n">
        <f aca="false">ROUND((A12625-$A$2)*(24*3600),0)</f>
        <v>127694</v>
      </c>
      <c r="D12625" s="2" t="n">
        <v>0.43808</v>
      </c>
      <c r="E12625" s="3" t="n">
        <v>4.98812857142857</v>
      </c>
    </row>
    <row r="12626" customFormat="false" ht="13.5" hidden="false" customHeight="false" outlineLevel="0" collapsed="false">
      <c r="A12626" s="7" t="n">
        <v>37896.4362847222</v>
      </c>
      <c r="B12626" s="8"/>
      <c r="C12626" s="0" t="n">
        <f aca="false">ROUND((A12626-$A$2)*(24*3600),0)</f>
        <v>127695</v>
      </c>
      <c r="D12626" s="2" t="n">
        <v>0.43809</v>
      </c>
      <c r="E12626" s="3" t="n">
        <v>4.98812857142857</v>
      </c>
    </row>
    <row r="12627" customFormat="false" ht="13.5" hidden="false" customHeight="false" outlineLevel="0" collapsed="false">
      <c r="A12627" s="7" t="n">
        <v>37896.4362962963</v>
      </c>
      <c r="B12627" s="8"/>
      <c r="C12627" s="0" t="n">
        <f aca="false">ROUND((A12627-$A$2)*(24*3600),0)</f>
        <v>127696</v>
      </c>
      <c r="D12627" s="2" t="n">
        <v>0.43807</v>
      </c>
      <c r="E12627" s="3" t="n">
        <v>4.98812857142857</v>
      </c>
    </row>
    <row r="12628" customFormat="false" ht="13.5" hidden="false" customHeight="false" outlineLevel="0" collapsed="false">
      <c r="A12628" s="7" t="n">
        <v>37896.4363078704</v>
      </c>
      <c r="B12628" s="8"/>
      <c r="C12628" s="0" t="n">
        <f aca="false">ROUND((A12628-$A$2)*(24*3600),0)</f>
        <v>127697</v>
      </c>
      <c r="D12628" s="2" t="n">
        <v>0.43808</v>
      </c>
      <c r="E12628" s="3" t="n">
        <v>4.98812857142857</v>
      </c>
    </row>
    <row r="12629" customFormat="false" ht="13.5" hidden="false" customHeight="false" outlineLevel="0" collapsed="false">
      <c r="A12629" s="7" t="n">
        <v>37896.4363194444</v>
      </c>
      <c r="B12629" s="8"/>
      <c r="C12629" s="0" t="n">
        <f aca="false">ROUND((A12629-$A$2)*(24*3600),0)</f>
        <v>127698</v>
      </c>
      <c r="D12629" s="2" t="n">
        <v>0.43808</v>
      </c>
      <c r="E12629" s="3" t="n">
        <v>4.98812857142857</v>
      </c>
    </row>
    <row r="12630" customFormat="false" ht="13.5" hidden="false" customHeight="false" outlineLevel="0" collapsed="false">
      <c r="A12630" s="7" t="n">
        <v>37896.4363310185</v>
      </c>
      <c r="B12630" s="8"/>
      <c r="C12630" s="0" t="n">
        <f aca="false">ROUND((A12630-$A$2)*(24*3600),0)</f>
        <v>127699</v>
      </c>
      <c r="D12630" s="2" t="n">
        <v>0.43809</v>
      </c>
      <c r="E12630" s="3" t="n">
        <v>4.98812857142857</v>
      </c>
    </row>
    <row r="12631" customFormat="false" ht="13.5" hidden="false" customHeight="false" outlineLevel="0" collapsed="false">
      <c r="A12631" s="7" t="n">
        <v>37896.4363425926</v>
      </c>
      <c r="B12631" s="8"/>
      <c r="C12631" s="0" t="n">
        <f aca="false">ROUND((A12631-$A$2)*(24*3600),0)</f>
        <v>127700</v>
      </c>
      <c r="D12631" s="2" t="n">
        <v>0.43808</v>
      </c>
      <c r="E12631" s="3" t="n">
        <v>4.98812857142857</v>
      </c>
    </row>
    <row r="12632" customFormat="false" ht="13.5" hidden="false" customHeight="false" outlineLevel="0" collapsed="false">
      <c r="A12632" s="7" t="n">
        <v>37896.4363541667</v>
      </c>
      <c r="B12632" s="8"/>
      <c r="C12632" s="0" t="n">
        <f aca="false">ROUND((A12632-$A$2)*(24*3600),0)</f>
        <v>127701</v>
      </c>
      <c r="D12632" s="2" t="n">
        <v>0.43807</v>
      </c>
      <c r="E12632" s="3" t="n">
        <v>4.98812857142857</v>
      </c>
    </row>
    <row r="12633" customFormat="false" ht="13.5" hidden="false" customHeight="false" outlineLevel="0" collapsed="false">
      <c r="A12633" s="7" t="n">
        <v>37896.4363657407</v>
      </c>
      <c r="B12633" s="8"/>
      <c r="C12633" s="0" t="n">
        <f aca="false">ROUND((A12633-$A$2)*(24*3600),0)</f>
        <v>127702</v>
      </c>
      <c r="D12633" s="2" t="n">
        <v>0.43807</v>
      </c>
      <c r="E12633" s="3" t="n">
        <v>4.98812857142857</v>
      </c>
    </row>
    <row r="12634" customFormat="false" ht="13.5" hidden="false" customHeight="false" outlineLevel="0" collapsed="false">
      <c r="A12634" s="7" t="n">
        <v>37896.4363773148</v>
      </c>
      <c r="B12634" s="8"/>
      <c r="C12634" s="0" t="n">
        <f aca="false">ROUND((A12634-$A$2)*(24*3600),0)</f>
        <v>127703</v>
      </c>
      <c r="D12634" s="2" t="n">
        <v>0.43807</v>
      </c>
      <c r="E12634" s="3" t="n">
        <v>4.98812857142857</v>
      </c>
    </row>
    <row r="12635" customFormat="false" ht="13.5" hidden="false" customHeight="false" outlineLevel="0" collapsed="false">
      <c r="A12635" s="7" t="n">
        <v>37896.4363888889</v>
      </c>
      <c r="B12635" s="8"/>
      <c r="C12635" s="0" t="n">
        <f aca="false">ROUND((A12635-$A$2)*(24*3600),0)</f>
        <v>127704</v>
      </c>
      <c r="D12635" s="2" t="n">
        <v>0.43809</v>
      </c>
      <c r="E12635" s="3" t="n">
        <v>4.98812857142857</v>
      </c>
    </row>
    <row r="12636" customFormat="false" ht="13.5" hidden="false" customHeight="false" outlineLevel="0" collapsed="false">
      <c r="A12636" s="7" t="n">
        <v>37896.436400463</v>
      </c>
      <c r="B12636" s="8"/>
      <c r="C12636" s="0" t="n">
        <f aca="false">ROUND((A12636-$A$2)*(24*3600),0)</f>
        <v>127705</v>
      </c>
      <c r="D12636" s="2" t="n">
        <v>0.43808</v>
      </c>
      <c r="E12636" s="3" t="n">
        <v>4.98812857142857</v>
      </c>
    </row>
    <row r="12637" customFormat="false" ht="13.5" hidden="false" customHeight="false" outlineLevel="0" collapsed="false">
      <c r="A12637" s="7" t="n">
        <v>37896.436412037</v>
      </c>
      <c r="B12637" s="8"/>
      <c r="C12637" s="0" t="n">
        <f aca="false">ROUND((A12637-$A$2)*(24*3600),0)</f>
        <v>127706</v>
      </c>
      <c r="D12637" s="2" t="n">
        <v>0.43808</v>
      </c>
      <c r="E12637" s="3" t="n">
        <v>4.98812857142857</v>
      </c>
    </row>
    <row r="12638" customFormat="false" ht="13.5" hidden="false" customHeight="false" outlineLevel="0" collapsed="false">
      <c r="A12638" s="7" t="n">
        <v>37896.4364236111</v>
      </c>
      <c r="B12638" s="8"/>
      <c r="C12638" s="0" t="n">
        <f aca="false">ROUND((A12638-$A$2)*(24*3600),0)</f>
        <v>127707</v>
      </c>
      <c r="D12638" s="2" t="n">
        <v>0.43807</v>
      </c>
      <c r="E12638" s="3" t="n">
        <v>4.98812857142857</v>
      </c>
    </row>
    <row r="12639" customFormat="false" ht="13.5" hidden="false" customHeight="false" outlineLevel="0" collapsed="false">
      <c r="A12639" s="7" t="n">
        <v>37896.4364351852</v>
      </c>
      <c r="B12639" s="8"/>
      <c r="C12639" s="0" t="n">
        <f aca="false">ROUND((A12639-$A$2)*(24*3600),0)</f>
        <v>127708</v>
      </c>
      <c r="D12639" s="2" t="n">
        <v>0.43808</v>
      </c>
      <c r="E12639" s="3" t="n">
        <v>4.98812857142857</v>
      </c>
    </row>
    <row r="12640" customFormat="false" ht="13.5" hidden="false" customHeight="false" outlineLevel="0" collapsed="false">
      <c r="A12640" s="7" t="n">
        <v>37896.4364467593</v>
      </c>
      <c r="B12640" s="8"/>
      <c r="C12640" s="0" t="n">
        <f aca="false">ROUND((A12640-$A$2)*(24*3600),0)</f>
        <v>127709</v>
      </c>
      <c r="D12640" s="2" t="n">
        <v>0.43807</v>
      </c>
      <c r="E12640" s="3" t="n">
        <v>4.98812857142857</v>
      </c>
    </row>
    <row r="12641" customFormat="false" ht="13.5" hidden="false" customHeight="false" outlineLevel="0" collapsed="false">
      <c r="A12641" s="7" t="n">
        <v>37896.4364583333</v>
      </c>
      <c r="B12641" s="8"/>
      <c r="C12641" s="0" t="n">
        <f aca="false">ROUND((A12641-$A$2)*(24*3600),0)</f>
        <v>127710</v>
      </c>
      <c r="D12641" s="2" t="n">
        <v>0.43807</v>
      </c>
      <c r="E12641" s="3" t="n">
        <v>4.98812857142857</v>
      </c>
    </row>
    <row r="12642" customFormat="false" ht="13.5" hidden="false" customHeight="false" outlineLevel="0" collapsed="false">
      <c r="A12642" s="7" t="n">
        <v>37896.4364699074</v>
      </c>
      <c r="B12642" s="8"/>
      <c r="C12642" s="0" t="n">
        <f aca="false">ROUND((A12642-$A$2)*(24*3600),0)</f>
        <v>127711</v>
      </c>
      <c r="D12642" s="2" t="n">
        <v>0.43808</v>
      </c>
      <c r="E12642" s="3" t="n">
        <v>4.98812857142857</v>
      </c>
    </row>
    <row r="12643" customFormat="false" ht="13.5" hidden="false" customHeight="false" outlineLevel="0" collapsed="false">
      <c r="A12643" s="7" t="n">
        <v>37896.4364814815</v>
      </c>
      <c r="B12643" s="8"/>
      <c r="C12643" s="0" t="n">
        <f aca="false">ROUND((A12643-$A$2)*(24*3600),0)</f>
        <v>127712</v>
      </c>
      <c r="D12643" s="2" t="n">
        <v>0.43807</v>
      </c>
      <c r="E12643" s="3" t="n">
        <v>4.9247</v>
      </c>
    </row>
    <row r="12644" customFormat="false" ht="13.5" hidden="false" customHeight="false" outlineLevel="0" collapsed="false">
      <c r="A12644" s="7" t="n">
        <v>37896.4364930556</v>
      </c>
      <c r="B12644" s="8"/>
      <c r="C12644" s="0" t="n">
        <f aca="false">ROUND((A12644-$A$2)*(24*3600),0)</f>
        <v>127713</v>
      </c>
      <c r="D12644" s="2" t="n">
        <v>0.43808</v>
      </c>
      <c r="E12644" s="3" t="n">
        <v>4.9247</v>
      </c>
    </row>
    <row r="12645" customFormat="false" ht="13.5" hidden="false" customHeight="false" outlineLevel="0" collapsed="false">
      <c r="A12645" s="7" t="n">
        <v>37896.4365046296</v>
      </c>
      <c r="B12645" s="8"/>
      <c r="C12645" s="0" t="n">
        <f aca="false">ROUND((A12645-$A$2)*(24*3600),0)</f>
        <v>127714</v>
      </c>
      <c r="D12645" s="2" t="n">
        <v>0.43806</v>
      </c>
      <c r="E12645" s="3" t="n">
        <v>4.9247</v>
      </c>
    </row>
    <row r="12646" customFormat="false" ht="13.5" hidden="false" customHeight="false" outlineLevel="0" collapsed="false">
      <c r="A12646" s="7" t="n">
        <v>37896.4365162037</v>
      </c>
      <c r="B12646" s="8"/>
      <c r="C12646" s="0" t="n">
        <f aca="false">ROUND((A12646-$A$2)*(24*3600),0)</f>
        <v>127715</v>
      </c>
      <c r="D12646" s="2" t="n">
        <v>0.43808</v>
      </c>
      <c r="E12646" s="3" t="n">
        <v>4.9247</v>
      </c>
    </row>
    <row r="12647" customFormat="false" ht="13.5" hidden="false" customHeight="false" outlineLevel="0" collapsed="false">
      <c r="A12647" s="7" t="n">
        <v>37896.4365277778</v>
      </c>
      <c r="B12647" s="8"/>
      <c r="C12647" s="0" t="n">
        <f aca="false">ROUND((A12647-$A$2)*(24*3600),0)</f>
        <v>127716</v>
      </c>
      <c r="D12647" s="2" t="n">
        <v>0.43808</v>
      </c>
      <c r="E12647" s="3" t="n">
        <v>4.9247</v>
      </c>
    </row>
    <row r="12648" customFormat="false" ht="13.5" hidden="false" customHeight="false" outlineLevel="0" collapsed="false">
      <c r="A12648" s="7" t="n">
        <v>37896.4365393519</v>
      </c>
      <c r="B12648" s="8"/>
      <c r="C12648" s="0" t="n">
        <f aca="false">ROUND((A12648-$A$2)*(24*3600),0)</f>
        <v>127717</v>
      </c>
      <c r="D12648" s="2" t="n">
        <v>0.43806</v>
      </c>
      <c r="E12648" s="3" t="n">
        <v>4.9247</v>
      </c>
    </row>
    <row r="12649" customFormat="false" ht="13.5" hidden="false" customHeight="false" outlineLevel="0" collapsed="false">
      <c r="A12649" s="7" t="n">
        <v>37896.4365509259</v>
      </c>
      <c r="B12649" s="8"/>
      <c r="C12649" s="0" t="n">
        <f aca="false">ROUND((A12649-$A$2)*(24*3600),0)</f>
        <v>127718</v>
      </c>
      <c r="D12649" s="2" t="n">
        <v>0.43808</v>
      </c>
      <c r="E12649" s="3" t="n">
        <v>4.9247</v>
      </c>
    </row>
    <row r="12650" customFormat="false" ht="13.5" hidden="false" customHeight="false" outlineLevel="0" collapsed="false">
      <c r="A12650" s="7" t="n">
        <v>37896.4365625</v>
      </c>
      <c r="B12650" s="8"/>
      <c r="C12650" s="0" t="n">
        <f aca="false">ROUND((A12650-$A$2)*(24*3600),0)</f>
        <v>127719</v>
      </c>
      <c r="D12650" s="2" t="n">
        <v>0.43806</v>
      </c>
      <c r="E12650" s="3" t="n">
        <v>4.9247</v>
      </c>
    </row>
    <row r="12651" customFormat="false" ht="13.5" hidden="false" customHeight="false" outlineLevel="0" collapsed="false">
      <c r="A12651" s="7" t="n">
        <v>37896.4365740741</v>
      </c>
      <c r="B12651" s="8"/>
      <c r="C12651" s="0" t="n">
        <f aca="false">ROUND((A12651-$A$2)*(24*3600),0)</f>
        <v>127720</v>
      </c>
      <c r="D12651" s="2" t="n">
        <v>0.43807</v>
      </c>
      <c r="E12651" s="3" t="n">
        <v>4.9247</v>
      </c>
    </row>
    <row r="12652" customFormat="false" ht="13.5" hidden="false" customHeight="false" outlineLevel="0" collapsed="false">
      <c r="A12652" s="7" t="n">
        <v>37896.4365856481</v>
      </c>
      <c r="B12652" s="8"/>
      <c r="C12652" s="0" t="n">
        <f aca="false">ROUND((A12652-$A$2)*(24*3600),0)</f>
        <v>127721</v>
      </c>
      <c r="D12652" s="2" t="n">
        <v>0.43807</v>
      </c>
      <c r="E12652" s="3" t="n">
        <v>4.9247</v>
      </c>
    </row>
    <row r="12653" customFormat="false" ht="13.5" hidden="false" customHeight="false" outlineLevel="0" collapsed="false">
      <c r="A12653" s="7" t="n">
        <v>37896.4365972222</v>
      </c>
      <c r="B12653" s="8"/>
      <c r="C12653" s="0" t="n">
        <f aca="false">ROUND((A12653-$A$2)*(24*3600),0)</f>
        <v>127722</v>
      </c>
      <c r="D12653" s="2" t="n">
        <v>0.43808</v>
      </c>
      <c r="E12653" s="3" t="n">
        <v>4.9247</v>
      </c>
    </row>
    <row r="12654" customFormat="false" ht="13.5" hidden="false" customHeight="false" outlineLevel="0" collapsed="false">
      <c r="A12654" s="7" t="n">
        <v>37896.4366087963</v>
      </c>
      <c r="B12654" s="8"/>
      <c r="C12654" s="0" t="n">
        <f aca="false">ROUND((A12654-$A$2)*(24*3600),0)</f>
        <v>127723</v>
      </c>
      <c r="D12654" s="2" t="n">
        <v>0.43807</v>
      </c>
      <c r="E12654" s="3" t="n">
        <v>4.9247</v>
      </c>
    </row>
    <row r="12655" customFormat="false" ht="13.5" hidden="false" customHeight="false" outlineLevel="0" collapsed="false">
      <c r="A12655" s="7" t="n">
        <v>37896.4366203704</v>
      </c>
      <c r="B12655" s="8"/>
      <c r="C12655" s="0" t="n">
        <f aca="false">ROUND((A12655-$A$2)*(24*3600),0)</f>
        <v>127724</v>
      </c>
      <c r="D12655" s="2" t="n">
        <v>0.43806</v>
      </c>
      <c r="E12655" s="3" t="n">
        <v>4.9247</v>
      </c>
    </row>
    <row r="12656" customFormat="false" ht="13.5" hidden="false" customHeight="false" outlineLevel="0" collapsed="false">
      <c r="A12656" s="7" t="n">
        <v>37896.4366319444</v>
      </c>
      <c r="B12656" s="8"/>
      <c r="C12656" s="0" t="n">
        <f aca="false">ROUND((A12656-$A$2)*(24*3600),0)</f>
        <v>127725</v>
      </c>
      <c r="D12656" s="2" t="n">
        <v>0.43807</v>
      </c>
      <c r="E12656" s="3" t="n">
        <v>4.9247</v>
      </c>
    </row>
    <row r="12657" customFormat="false" ht="13.5" hidden="false" customHeight="false" outlineLevel="0" collapsed="false">
      <c r="A12657" s="7" t="n">
        <v>37896.4366435185</v>
      </c>
      <c r="B12657" s="8"/>
      <c r="C12657" s="0" t="n">
        <f aca="false">ROUND((A12657-$A$2)*(24*3600),0)</f>
        <v>127726</v>
      </c>
      <c r="D12657" s="2" t="n">
        <v>0.43807</v>
      </c>
      <c r="E12657" s="3" t="n">
        <v>4.9247</v>
      </c>
    </row>
    <row r="12658" customFormat="false" ht="13.5" hidden="false" customHeight="false" outlineLevel="0" collapsed="false">
      <c r="A12658" s="7" t="n">
        <v>37896.4366550926</v>
      </c>
      <c r="B12658" s="8"/>
      <c r="C12658" s="0" t="n">
        <f aca="false">ROUND((A12658-$A$2)*(24*3600),0)</f>
        <v>127727</v>
      </c>
      <c r="D12658" s="2" t="n">
        <v>0.43807</v>
      </c>
      <c r="E12658" s="3" t="n">
        <v>4.9247</v>
      </c>
    </row>
    <row r="12659" customFormat="false" ht="13.5" hidden="false" customHeight="false" outlineLevel="0" collapsed="false">
      <c r="A12659" s="7" t="n">
        <v>37896.4366666667</v>
      </c>
      <c r="B12659" s="8"/>
      <c r="C12659" s="0" t="n">
        <f aca="false">ROUND((A12659-$A$2)*(24*3600),0)</f>
        <v>127728</v>
      </c>
      <c r="D12659" s="2" t="n">
        <v>0.43807</v>
      </c>
      <c r="E12659" s="3" t="n">
        <v>4.9247</v>
      </c>
    </row>
    <row r="12660" customFormat="false" ht="13.5" hidden="false" customHeight="false" outlineLevel="0" collapsed="false">
      <c r="A12660" s="7" t="n">
        <v>37896.4366782407</v>
      </c>
      <c r="B12660" s="8"/>
      <c r="C12660" s="0" t="n">
        <f aca="false">ROUND((A12660-$A$2)*(24*3600),0)</f>
        <v>127729</v>
      </c>
      <c r="D12660" s="2" t="n">
        <v>0.43806</v>
      </c>
      <c r="E12660" s="3" t="n">
        <v>4.9247</v>
      </c>
    </row>
    <row r="12661" customFormat="false" ht="13.5" hidden="false" customHeight="false" outlineLevel="0" collapsed="false">
      <c r="A12661" s="7" t="n">
        <v>37896.4366898148</v>
      </c>
      <c r="B12661" s="8"/>
      <c r="C12661" s="0" t="n">
        <f aca="false">ROUND((A12661-$A$2)*(24*3600),0)</f>
        <v>127730</v>
      </c>
      <c r="D12661" s="2" t="n">
        <v>0.43808</v>
      </c>
      <c r="E12661" s="3" t="n">
        <v>4.9247</v>
      </c>
    </row>
    <row r="12662" customFormat="false" ht="13.5" hidden="false" customHeight="false" outlineLevel="0" collapsed="false">
      <c r="A12662" s="7" t="n">
        <v>37896.4367013889</v>
      </c>
      <c r="B12662" s="8"/>
      <c r="C12662" s="0" t="n">
        <f aca="false">ROUND((A12662-$A$2)*(24*3600),0)</f>
        <v>127731</v>
      </c>
      <c r="D12662" s="2" t="n">
        <v>0.43808</v>
      </c>
      <c r="E12662" s="3" t="n">
        <v>4.9247</v>
      </c>
    </row>
    <row r="12663" customFormat="false" ht="13.5" hidden="false" customHeight="false" outlineLevel="0" collapsed="false">
      <c r="A12663" s="7" t="n">
        <v>37896.436712963</v>
      </c>
      <c r="B12663" s="8"/>
      <c r="C12663" s="0" t="n">
        <f aca="false">ROUND((A12663-$A$2)*(24*3600),0)</f>
        <v>127732</v>
      </c>
      <c r="D12663" s="2" t="n">
        <v>0.43807</v>
      </c>
      <c r="E12663" s="3" t="n">
        <v>4.9247</v>
      </c>
    </row>
    <row r="12664" customFormat="false" ht="13.5" hidden="false" customHeight="false" outlineLevel="0" collapsed="false">
      <c r="A12664" s="7" t="n">
        <v>37896.436724537</v>
      </c>
      <c r="B12664" s="8"/>
      <c r="C12664" s="0" t="n">
        <f aca="false">ROUND((A12664-$A$2)*(24*3600),0)</f>
        <v>127733</v>
      </c>
      <c r="D12664" s="2" t="n">
        <v>0.43807</v>
      </c>
      <c r="E12664" s="3" t="n">
        <v>4.96698571428572</v>
      </c>
    </row>
    <row r="12665" customFormat="false" ht="13.5" hidden="false" customHeight="false" outlineLevel="0" collapsed="false">
      <c r="A12665" s="7" t="n">
        <v>37896.4367361111</v>
      </c>
      <c r="B12665" s="8"/>
      <c r="C12665" s="0" t="n">
        <f aca="false">ROUND((A12665-$A$2)*(24*3600),0)</f>
        <v>127734</v>
      </c>
      <c r="D12665" s="2" t="n">
        <v>0.43806</v>
      </c>
      <c r="E12665" s="3" t="n">
        <v>4.96698571428572</v>
      </c>
    </row>
    <row r="12666" customFormat="false" ht="13.5" hidden="false" customHeight="false" outlineLevel="0" collapsed="false">
      <c r="A12666" s="7" t="n">
        <v>37896.4367476852</v>
      </c>
      <c r="B12666" s="8"/>
      <c r="C12666" s="0" t="n">
        <f aca="false">ROUND((A12666-$A$2)*(24*3600),0)</f>
        <v>127735</v>
      </c>
      <c r="D12666" s="2" t="n">
        <v>0.43806</v>
      </c>
      <c r="E12666" s="3" t="n">
        <v>4.96698571428572</v>
      </c>
    </row>
    <row r="12667" customFormat="false" ht="13.5" hidden="false" customHeight="false" outlineLevel="0" collapsed="false">
      <c r="A12667" s="7" t="n">
        <v>37896.4367592593</v>
      </c>
      <c r="B12667" s="8"/>
      <c r="C12667" s="0" t="n">
        <f aca="false">ROUND((A12667-$A$2)*(24*3600),0)</f>
        <v>127736</v>
      </c>
      <c r="D12667" s="2" t="n">
        <v>0.43807</v>
      </c>
      <c r="E12667" s="3" t="n">
        <v>4.96698571428572</v>
      </c>
    </row>
    <row r="12668" customFormat="false" ht="13.5" hidden="false" customHeight="false" outlineLevel="0" collapsed="false">
      <c r="A12668" s="7" t="n">
        <v>37896.4367708333</v>
      </c>
      <c r="B12668" s="8"/>
      <c r="C12668" s="0" t="n">
        <f aca="false">ROUND((A12668-$A$2)*(24*3600),0)</f>
        <v>127737</v>
      </c>
      <c r="D12668" s="2" t="n">
        <v>0.43808</v>
      </c>
      <c r="E12668" s="3" t="n">
        <v>4.96698571428572</v>
      </c>
    </row>
    <row r="12669" customFormat="false" ht="13.5" hidden="false" customHeight="false" outlineLevel="0" collapsed="false">
      <c r="A12669" s="7" t="n">
        <v>37896.4367824074</v>
      </c>
      <c r="B12669" s="8"/>
      <c r="C12669" s="0" t="n">
        <f aca="false">ROUND((A12669-$A$2)*(24*3600),0)</f>
        <v>127738</v>
      </c>
      <c r="D12669" s="2" t="n">
        <v>0.43806</v>
      </c>
      <c r="E12669" s="3" t="n">
        <v>4.96698571428572</v>
      </c>
    </row>
    <row r="12670" customFormat="false" ht="13.5" hidden="false" customHeight="false" outlineLevel="0" collapsed="false">
      <c r="A12670" s="7" t="n">
        <v>37896.4367939815</v>
      </c>
      <c r="B12670" s="8"/>
      <c r="C12670" s="0" t="n">
        <f aca="false">ROUND((A12670-$A$2)*(24*3600),0)</f>
        <v>127739</v>
      </c>
      <c r="D12670" s="2" t="n">
        <v>0.43807</v>
      </c>
      <c r="E12670" s="3" t="n">
        <v>4.96698571428572</v>
      </c>
    </row>
    <row r="12671" customFormat="false" ht="13.5" hidden="false" customHeight="false" outlineLevel="0" collapsed="false">
      <c r="A12671" s="7" t="n">
        <v>37896.4368055556</v>
      </c>
      <c r="B12671" s="8"/>
      <c r="C12671" s="0" t="n">
        <f aca="false">ROUND((A12671-$A$2)*(24*3600),0)</f>
        <v>127740</v>
      </c>
      <c r="D12671" s="2" t="n">
        <v>0.43806</v>
      </c>
      <c r="E12671" s="3" t="n">
        <v>4.96698571428572</v>
      </c>
    </row>
    <row r="12672" customFormat="false" ht="13.5" hidden="false" customHeight="false" outlineLevel="0" collapsed="false">
      <c r="A12672" s="7" t="n">
        <v>37896.4368171296</v>
      </c>
      <c r="B12672" s="8"/>
      <c r="C12672" s="0" t="n">
        <f aca="false">ROUND((A12672-$A$2)*(24*3600),0)</f>
        <v>127741</v>
      </c>
      <c r="D12672" s="2" t="n">
        <v>0.43806</v>
      </c>
      <c r="E12672" s="3" t="n">
        <v>4.96698571428572</v>
      </c>
    </row>
    <row r="12673" customFormat="false" ht="13.5" hidden="false" customHeight="false" outlineLevel="0" collapsed="false">
      <c r="A12673" s="7" t="n">
        <v>37896.4368287037</v>
      </c>
      <c r="B12673" s="8"/>
      <c r="C12673" s="0" t="n">
        <f aca="false">ROUND((A12673-$A$2)*(24*3600),0)</f>
        <v>127742</v>
      </c>
      <c r="D12673" s="2" t="n">
        <v>0.43807</v>
      </c>
      <c r="E12673" s="3" t="n">
        <v>4.96698571428572</v>
      </c>
    </row>
    <row r="12674" customFormat="false" ht="13.5" hidden="false" customHeight="false" outlineLevel="0" collapsed="false">
      <c r="A12674" s="7" t="n">
        <v>37896.4368402778</v>
      </c>
      <c r="B12674" s="8"/>
      <c r="C12674" s="0" t="n">
        <f aca="false">ROUND((A12674-$A$2)*(24*3600),0)</f>
        <v>127743</v>
      </c>
      <c r="D12674" s="2" t="n">
        <v>0.43806</v>
      </c>
      <c r="E12674" s="3" t="n">
        <v>4.96698571428572</v>
      </c>
    </row>
    <row r="12675" customFormat="false" ht="13.5" hidden="false" customHeight="false" outlineLevel="0" collapsed="false">
      <c r="A12675" s="7" t="n">
        <v>37896.4368518519</v>
      </c>
      <c r="B12675" s="8"/>
      <c r="C12675" s="0" t="n">
        <f aca="false">ROUND((A12675-$A$2)*(24*3600),0)</f>
        <v>127744</v>
      </c>
      <c r="D12675" s="2" t="n">
        <v>0.43806</v>
      </c>
      <c r="E12675" s="3" t="n">
        <v>4.96698571428572</v>
      </c>
    </row>
    <row r="12676" customFormat="false" ht="13.5" hidden="false" customHeight="false" outlineLevel="0" collapsed="false">
      <c r="A12676" s="7" t="n">
        <v>37896.4368634259</v>
      </c>
      <c r="B12676" s="8"/>
      <c r="C12676" s="0" t="n">
        <f aca="false">ROUND((A12676-$A$2)*(24*3600),0)</f>
        <v>127745</v>
      </c>
      <c r="D12676" s="2" t="n">
        <v>0.43807</v>
      </c>
      <c r="E12676" s="3" t="n">
        <v>4.96698571428572</v>
      </c>
    </row>
    <row r="12677" customFormat="false" ht="13.5" hidden="false" customHeight="false" outlineLevel="0" collapsed="false">
      <c r="A12677" s="7" t="n">
        <v>37896.436875</v>
      </c>
      <c r="B12677" s="8"/>
      <c r="C12677" s="0" t="n">
        <f aca="false">ROUND((A12677-$A$2)*(24*3600),0)</f>
        <v>127746</v>
      </c>
      <c r="D12677" s="2" t="n">
        <v>0.43806</v>
      </c>
      <c r="E12677" s="3" t="n">
        <v>4.96698571428572</v>
      </c>
    </row>
    <row r="12678" customFormat="false" ht="13.5" hidden="false" customHeight="false" outlineLevel="0" collapsed="false">
      <c r="A12678" s="7" t="n">
        <v>37896.4368865741</v>
      </c>
      <c r="B12678" s="8"/>
      <c r="C12678" s="0" t="n">
        <f aca="false">ROUND((A12678-$A$2)*(24*3600),0)</f>
        <v>127747</v>
      </c>
      <c r="D12678" s="2" t="n">
        <v>0.43807</v>
      </c>
      <c r="E12678" s="3" t="n">
        <v>4.96698571428572</v>
      </c>
    </row>
    <row r="12679" customFormat="false" ht="13.5" hidden="false" customHeight="false" outlineLevel="0" collapsed="false">
      <c r="A12679" s="7" t="n">
        <v>37896.4368981481</v>
      </c>
      <c r="B12679" s="8"/>
      <c r="C12679" s="0" t="n">
        <f aca="false">ROUND((A12679-$A$2)*(24*3600),0)</f>
        <v>127748</v>
      </c>
      <c r="D12679" s="2" t="n">
        <v>0.43807</v>
      </c>
      <c r="E12679" s="3" t="n">
        <v>4.96698571428572</v>
      </c>
    </row>
    <row r="12680" customFormat="false" ht="13.5" hidden="false" customHeight="false" outlineLevel="0" collapsed="false">
      <c r="A12680" s="7" t="n">
        <v>37896.4369097222</v>
      </c>
      <c r="B12680" s="8"/>
      <c r="C12680" s="0" t="n">
        <f aca="false">ROUND((A12680-$A$2)*(24*3600),0)</f>
        <v>127749</v>
      </c>
      <c r="D12680" s="2" t="n">
        <v>0.43808</v>
      </c>
      <c r="E12680" s="3" t="n">
        <v>4.96698571428572</v>
      </c>
    </row>
    <row r="12681" customFormat="false" ht="13.5" hidden="false" customHeight="false" outlineLevel="0" collapsed="false">
      <c r="A12681" s="7" t="n">
        <v>37896.4369212963</v>
      </c>
      <c r="B12681" s="8"/>
      <c r="C12681" s="0" t="n">
        <f aca="false">ROUND((A12681-$A$2)*(24*3600),0)</f>
        <v>127750</v>
      </c>
      <c r="D12681" s="2" t="n">
        <v>0.43805</v>
      </c>
      <c r="E12681" s="3" t="n">
        <v>4.96698571428572</v>
      </c>
    </row>
    <row r="12682" customFormat="false" ht="13.5" hidden="false" customHeight="false" outlineLevel="0" collapsed="false">
      <c r="A12682" s="7" t="n">
        <v>37896.4369328704</v>
      </c>
      <c r="B12682" s="8"/>
      <c r="C12682" s="0" t="n">
        <f aca="false">ROUND((A12682-$A$2)*(24*3600),0)</f>
        <v>127751</v>
      </c>
      <c r="D12682" s="2" t="n">
        <v>0.43806</v>
      </c>
      <c r="E12682" s="3" t="n">
        <v>4.96698571428572</v>
      </c>
    </row>
    <row r="12683" customFormat="false" ht="13.5" hidden="false" customHeight="false" outlineLevel="0" collapsed="false">
      <c r="A12683" s="7" t="n">
        <v>37896.4369444444</v>
      </c>
      <c r="B12683" s="8"/>
      <c r="C12683" s="0" t="n">
        <f aca="false">ROUND((A12683-$A$2)*(24*3600),0)</f>
        <v>127752</v>
      </c>
      <c r="D12683" s="2" t="n">
        <v>0.43806</v>
      </c>
      <c r="E12683" s="3" t="n">
        <v>4.96698571428572</v>
      </c>
    </row>
    <row r="12684" customFormat="false" ht="13.5" hidden="false" customHeight="false" outlineLevel="0" collapsed="false">
      <c r="A12684" s="7" t="n">
        <v>37896.4369560185</v>
      </c>
      <c r="B12684" s="8"/>
      <c r="C12684" s="0" t="n">
        <f aca="false">ROUND((A12684-$A$2)*(24*3600),0)</f>
        <v>127753</v>
      </c>
      <c r="D12684" s="2" t="n">
        <v>0.43807</v>
      </c>
      <c r="E12684" s="3" t="n">
        <v>4.96698571428572</v>
      </c>
    </row>
    <row r="12685" customFormat="false" ht="13.5" hidden="false" customHeight="false" outlineLevel="0" collapsed="false">
      <c r="A12685" s="7" t="n">
        <v>37896.4369675926</v>
      </c>
      <c r="B12685" s="8"/>
      <c r="C12685" s="0" t="n">
        <f aca="false">ROUND((A12685-$A$2)*(24*3600),0)</f>
        <v>127754</v>
      </c>
      <c r="D12685" s="2" t="n">
        <v>0.43807</v>
      </c>
      <c r="E12685" s="3" t="n">
        <v>4.9599380952381</v>
      </c>
    </row>
    <row r="12686" customFormat="false" ht="13.5" hidden="false" customHeight="false" outlineLevel="0" collapsed="false">
      <c r="A12686" s="7" t="n">
        <v>37896.4369791667</v>
      </c>
      <c r="B12686" s="8"/>
      <c r="C12686" s="0" t="n">
        <f aca="false">ROUND((A12686-$A$2)*(24*3600),0)</f>
        <v>127755</v>
      </c>
      <c r="D12686" s="2" t="n">
        <v>0.43806</v>
      </c>
      <c r="E12686" s="3" t="n">
        <v>4.9599380952381</v>
      </c>
    </row>
    <row r="12687" customFormat="false" ht="13.5" hidden="false" customHeight="false" outlineLevel="0" collapsed="false">
      <c r="A12687" s="7" t="n">
        <v>37896.4369907407</v>
      </c>
      <c r="B12687" s="8"/>
      <c r="C12687" s="0" t="n">
        <f aca="false">ROUND((A12687-$A$2)*(24*3600),0)</f>
        <v>127756</v>
      </c>
      <c r="D12687" s="2" t="n">
        <v>0.43806</v>
      </c>
      <c r="E12687" s="3" t="n">
        <v>4.9599380952381</v>
      </c>
    </row>
    <row r="12688" customFormat="false" ht="13.5" hidden="false" customHeight="false" outlineLevel="0" collapsed="false">
      <c r="A12688" s="7" t="n">
        <v>37896.4370023148</v>
      </c>
      <c r="B12688" s="8"/>
      <c r="C12688" s="0" t="n">
        <f aca="false">ROUND((A12688-$A$2)*(24*3600),0)</f>
        <v>127757</v>
      </c>
      <c r="D12688" s="2" t="n">
        <v>0.43807</v>
      </c>
      <c r="E12688" s="3" t="n">
        <v>4.9599380952381</v>
      </c>
    </row>
    <row r="12689" customFormat="false" ht="13.5" hidden="false" customHeight="false" outlineLevel="0" collapsed="false">
      <c r="A12689" s="7" t="n">
        <v>37896.4370138889</v>
      </c>
      <c r="B12689" s="8"/>
      <c r="C12689" s="0" t="n">
        <f aca="false">ROUND((A12689-$A$2)*(24*3600),0)</f>
        <v>127758</v>
      </c>
      <c r="D12689" s="2" t="n">
        <v>0.43806</v>
      </c>
      <c r="E12689" s="3" t="n">
        <v>4.9599380952381</v>
      </c>
    </row>
    <row r="12690" customFormat="false" ht="13.5" hidden="false" customHeight="false" outlineLevel="0" collapsed="false">
      <c r="A12690" s="7" t="n">
        <v>37896.437025463</v>
      </c>
      <c r="B12690" s="8"/>
      <c r="C12690" s="0" t="n">
        <f aca="false">ROUND((A12690-$A$2)*(24*3600),0)</f>
        <v>127759</v>
      </c>
      <c r="D12690" s="2" t="n">
        <v>0.43806</v>
      </c>
      <c r="E12690" s="3" t="n">
        <v>4.9599380952381</v>
      </c>
    </row>
    <row r="12691" customFormat="false" ht="13.5" hidden="false" customHeight="false" outlineLevel="0" collapsed="false">
      <c r="A12691" s="7" t="n">
        <v>37896.437037037</v>
      </c>
      <c r="B12691" s="8"/>
      <c r="C12691" s="0" t="n">
        <f aca="false">ROUND((A12691-$A$2)*(24*3600),0)</f>
        <v>127760</v>
      </c>
      <c r="D12691" s="2" t="n">
        <v>0.43806</v>
      </c>
      <c r="E12691" s="3" t="n">
        <v>4.9599380952381</v>
      </c>
    </row>
    <row r="12692" customFormat="false" ht="13.5" hidden="false" customHeight="false" outlineLevel="0" collapsed="false">
      <c r="A12692" s="7" t="n">
        <v>37896.4370486111</v>
      </c>
      <c r="B12692" s="8"/>
      <c r="C12692" s="0" t="n">
        <f aca="false">ROUND((A12692-$A$2)*(24*3600),0)</f>
        <v>127761</v>
      </c>
      <c r="D12692" s="2" t="n">
        <v>0.43806</v>
      </c>
      <c r="E12692" s="3" t="n">
        <v>4.9599380952381</v>
      </c>
    </row>
    <row r="12693" customFormat="false" ht="13.5" hidden="false" customHeight="false" outlineLevel="0" collapsed="false">
      <c r="A12693" s="7" t="n">
        <v>37896.4370601852</v>
      </c>
      <c r="B12693" s="8"/>
      <c r="C12693" s="0" t="n">
        <f aca="false">ROUND((A12693-$A$2)*(24*3600),0)</f>
        <v>127762</v>
      </c>
      <c r="D12693" s="2" t="n">
        <v>0.43806</v>
      </c>
      <c r="E12693" s="3" t="n">
        <v>4.9599380952381</v>
      </c>
    </row>
    <row r="12694" customFormat="false" ht="13.5" hidden="false" customHeight="false" outlineLevel="0" collapsed="false">
      <c r="A12694" s="7" t="n">
        <v>37896.4370717593</v>
      </c>
      <c r="B12694" s="8"/>
      <c r="C12694" s="0" t="n">
        <f aca="false">ROUND((A12694-$A$2)*(24*3600),0)</f>
        <v>127763</v>
      </c>
      <c r="D12694" s="2" t="n">
        <v>0.43805</v>
      </c>
      <c r="E12694" s="3" t="n">
        <v>4.9599380952381</v>
      </c>
    </row>
    <row r="12695" customFormat="false" ht="13.5" hidden="false" customHeight="false" outlineLevel="0" collapsed="false">
      <c r="A12695" s="7" t="n">
        <v>37896.4370833333</v>
      </c>
      <c r="B12695" s="8"/>
      <c r="C12695" s="0" t="n">
        <f aca="false">ROUND((A12695-$A$2)*(24*3600),0)</f>
        <v>127764</v>
      </c>
      <c r="D12695" s="2" t="n">
        <v>0.43807</v>
      </c>
      <c r="E12695" s="3" t="n">
        <v>4.9599380952381</v>
      </c>
    </row>
    <row r="12696" customFormat="false" ht="13.5" hidden="false" customHeight="false" outlineLevel="0" collapsed="false">
      <c r="A12696" s="7" t="n">
        <v>37896.4370949074</v>
      </c>
      <c r="B12696" s="8"/>
      <c r="C12696" s="0" t="n">
        <f aca="false">ROUND((A12696-$A$2)*(24*3600),0)</f>
        <v>127765</v>
      </c>
      <c r="D12696" s="2" t="n">
        <v>0.43806</v>
      </c>
      <c r="E12696" s="3" t="n">
        <v>4.9599380952381</v>
      </c>
    </row>
    <row r="12697" customFormat="false" ht="13.5" hidden="false" customHeight="false" outlineLevel="0" collapsed="false">
      <c r="A12697" s="7" t="n">
        <v>37896.4371064815</v>
      </c>
      <c r="B12697" s="8"/>
      <c r="C12697" s="0" t="n">
        <f aca="false">ROUND((A12697-$A$2)*(24*3600),0)</f>
        <v>127766</v>
      </c>
      <c r="D12697" s="2" t="n">
        <v>0.43806</v>
      </c>
      <c r="E12697" s="3" t="n">
        <v>4.9599380952381</v>
      </c>
    </row>
    <row r="12698" customFormat="false" ht="13.5" hidden="false" customHeight="false" outlineLevel="0" collapsed="false">
      <c r="A12698" s="7" t="n">
        <v>37896.4371180556</v>
      </c>
      <c r="B12698" s="8"/>
      <c r="C12698" s="0" t="n">
        <f aca="false">ROUND((A12698-$A$2)*(24*3600),0)</f>
        <v>127767</v>
      </c>
      <c r="D12698" s="2" t="n">
        <v>0.43805</v>
      </c>
      <c r="E12698" s="3" t="n">
        <v>4.9599380952381</v>
      </c>
    </row>
    <row r="12699" customFormat="false" ht="13.5" hidden="false" customHeight="false" outlineLevel="0" collapsed="false">
      <c r="A12699" s="7" t="n">
        <v>37896.4371296296</v>
      </c>
      <c r="B12699" s="8"/>
      <c r="C12699" s="0" t="n">
        <f aca="false">ROUND((A12699-$A$2)*(24*3600),0)</f>
        <v>127768</v>
      </c>
      <c r="D12699" s="2" t="n">
        <v>0.43806</v>
      </c>
      <c r="E12699" s="3" t="n">
        <v>4.9599380952381</v>
      </c>
    </row>
    <row r="12700" customFormat="false" ht="13.5" hidden="false" customHeight="false" outlineLevel="0" collapsed="false">
      <c r="A12700" s="7" t="n">
        <v>37896.4371412037</v>
      </c>
      <c r="B12700" s="8"/>
      <c r="C12700" s="0" t="n">
        <f aca="false">ROUND((A12700-$A$2)*(24*3600),0)</f>
        <v>127769</v>
      </c>
      <c r="D12700" s="2" t="n">
        <v>0.43806</v>
      </c>
      <c r="E12700" s="3" t="n">
        <v>4.9599380952381</v>
      </c>
    </row>
    <row r="12701" customFormat="false" ht="13.5" hidden="false" customHeight="false" outlineLevel="0" collapsed="false">
      <c r="A12701" s="7" t="n">
        <v>37896.4371527778</v>
      </c>
      <c r="B12701" s="8"/>
      <c r="C12701" s="0" t="n">
        <f aca="false">ROUND((A12701-$A$2)*(24*3600),0)</f>
        <v>127770</v>
      </c>
      <c r="D12701" s="2" t="n">
        <v>0.43805</v>
      </c>
      <c r="E12701" s="3" t="n">
        <v>4.9599380952381</v>
      </c>
    </row>
    <row r="12702" customFormat="false" ht="13.5" hidden="false" customHeight="false" outlineLevel="0" collapsed="false">
      <c r="A12702" s="7" t="n">
        <v>37896.4371643519</v>
      </c>
      <c r="B12702" s="8"/>
      <c r="C12702" s="0" t="n">
        <f aca="false">ROUND((A12702-$A$2)*(24*3600),0)</f>
        <v>127771</v>
      </c>
      <c r="D12702" s="2" t="n">
        <v>0.43805</v>
      </c>
      <c r="E12702" s="3" t="n">
        <v>4.9599380952381</v>
      </c>
    </row>
    <row r="12703" customFormat="false" ht="13.5" hidden="false" customHeight="false" outlineLevel="0" collapsed="false">
      <c r="A12703" s="7" t="n">
        <v>37896.4371759259</v>
      </c>
      <c r="B12703" s="8"/>
      <c r="C12703" s="0" t="n">
        <f aca="false">ROUND((A12703-$A$2)*(24*3600),0)</f>
        <v>127772</v>
      </c>
      <c r="D12703" s="2" t="n">
        <v>0.43806</v>
      </c>
      <c r="E12703" s="3" t="n">
        <v>4.9599380952381</v>
      </c>
    </row>
    <row r="12704" customFormat="false" ht="13.5" hidden="false" customHeight="false" outlineLevel="0" collapsed="false">
      <c r="A12704" s="7" t="n">
        <v>37896.4371875</v>
      </c>
      <c r="B12704" s="8"/>
      <c r="C12704" s="0" t="n">
        <f aca="false">ROUND((A12704-$A$2)*(24*3600),0)</f>
        <v>127773</v>
      </c>
      <c r="D12704" s="2" t="n">
        <v>0.43805</v>
      </c>
      <c r="E12704" s="3" t="n">
        <v>4.9599380952381</v>
      </c>
    </row>
    <row r="12705" customFormat="false" ht="13.5" hidden="false" customHeight="false" outlineLevel="0" collapsed="false">
      <c r="A12705" s="7" t="n">
        <v>37896.4371990741</v>
      </c>
      <c r="B12705" s="8"/>
      <c r="C12705" s="0" t="n">
        <f aca="false">ROUND((A12705-$A$2)*(24*3600),0)</f>
        <v>127774</v>
      </c>
      <c r="D12705" s="2" t="n">
        <v>0.43805</v>
      </c>
      <c r="E12705" s="3" t="n">
        <v>4.9599380952381</v>
      </c>
    </row>
    <row r="12706" customFormat="false" ht="13.5" hidden="false" customHeight="false" outlineLevel="0" collapsed="false">
      <c r="A12706" s="7" t="n">
        <v>37896.4372106481</v>
      </c>
      <c r="B12706" s="8"/>
      <c r="C12706" s="0" t="n">
        <f aca="false">ROUND((A12706-$A$2)*(24*3600),0)</f>
        <v>127775</v>
      </c>
      <c r="D12706" s="2" t="n">
        <v>0.43803</v>
      </c>
      <c r="E12706" s="3" t="n">
        <v>4.97403333333333</v>
      </c>
    </row>
    <row r="12707" customFormat="false" ht="13.5" hidden="false" customHeight="false" outlineLevel="0" collapsed="false">
      <c r="A12707" s="7" t="n">
        <v>37896.4372222222</v>
      </c>
      <c r="B12707" s="8"/>
      <c r="C12707" s="0" t="n">
        <f aca="false">ROUND((A12707-$A$2)*(24*3600),0)</f>
        <v>127776</v>
      </c>
      <c r="D12707" s="2" t="n">
        <v>0.43803</v>
      </c>
      <c r="E12707" s="3" t="n">
        <v>4.97403333333333</v>
      </c>
    </row>
    <row r="12708" customFormat="false" ht="13.5" hidden="false" customHeight="false" outlineLevel="0" collapsed="false">
      <c r="A12708" s="7" t="n">
        <v>37896.4372337963</v>
      </c>
      <c r="B12708" s="8"/>
      <c r="C12708" s="0" t="n">
        <f aca="false">ROUND((A12708-$A$2)*(24*3600),0)</f>
        <v>127777</v>
      </c>
      <c r="D12708" s="2" t="n">
        <v>0.43807</v>
      </c>
      <c r="E12708" s="3" t="n">
        <v>4.97403333333333</v>
      </c>
    </row>
    <row r="12709" customFormat="false" ht="13.5" hidden="false" customHeight="false" outlineLevel="0" collapsed="false">
      <c r="A12709" s="7" t="n">
        <v>37896.4372453704</v>
      </c>
      <c r="B12709" s="8"/>
      <c r="C12709" s="0" t="n">
        <f aca="false">ROUND((A12709-$A$2)*(24*3600),0)</f>
        <v>127778</v>
      </c>
      <c r="D12709" s="2" t="n">
        <v>0.43805</v>
      </c>
      <c r="E12709" s="3" t="n">
        <v>4.97403333333333</v>
      </c>
    </row>
    <row r="12710" customFormat="false" ht="13.5" hidden="false" customHeight="false" outlineLevel="0" collapsed="false">
      <c r="A12710" s="7" t="n">
        <v>37896.4372569444</v>
      </c>
      <c r="B12710" s="8"/>
      <c r="C12710" s="0" t="n">
        <f aca="false">ROUND((A12710-$A$2)*(24*3600),0)</f>
        <v>127779</v>
      </c>
      <c r="D12710" s="2" t="n">
        <v>0.43806</v>
      </c>
      <c r="E12710" s="3" t="n">
        <v>4.97403333333333</v>
      </c>
    </row>
    <row r="12711" customFormat="false" ht="13.5" hidden="false" customHeight="false" outlineLevel="0" collapsed="false">
      <c r="A12711" s="7" t="n">
        <v>37896.4372685185</v>
      </c>
      <c r="B12711" s="8"/>
      <c r="C12711" s="0" t="n">
        <f aca="false">ROUND((A12711-$A$2)*(24*3600),0)</f>
        <v>127780</v>
      </c>
      <c r="D12711" s="2" t="n">
        <v>0.43805</v>
      </c>
      <c r="E12711" s="3" t="n">
        <v>4.97403333333333</v>
      </c>
    </row>
    <row r="12712" customFormat="false" ht="13.5" hidden="false" customHeight="false" outlineLevel="0" collapsed="false">
      <c r="A12712" s="7" t="n">
        <v>37896.4372800926</v>
      </c>
      <c r="B12712" s="8"/>
      <c r="C12712" s="0" t="n">
        <f aca="false">ROUND((A12712-$A$2)*(24*3600),0)</f>
        <v>127781</v>
      </c>
      <c r="D12712" s="2" t="n">
        <v>0.43805</v>
      </c>
      <c r="E12712" s="3" t="n">
        <v>4.97403333333333</v>
      </c>
    </row>
    <row r="12713" customFormat="false" ht="13.5" hidden="false" customHeight="false" outlineLevel="0" collapsed="false">
      <c r="A12713" s="7" t="n">
        <v>37896.4372916667</v>
      </c>
      <c r="B12713" s="8"/>
      <c r="C12713" s="0" t="n">
        <f aca="false">ROUND((A12713-$A$2)*(24*3600),0)</f>
        <v>127782</v>
      </c>
      <c r="D12713" s="2" t="n">
        <v>0.43805</v>
      </c>
      <c r="E12713" s="3" t="n">
        <v>4.97403333333333</v>
      </c>
    </row>
    <row r="12714" customFormat="false" ht="13.5" hidden="false" customHeight="false" outlineLevel="0" collapsed="false">
      <c r="A12714" s="7" t="n">
        <v>37896.4373032407</v>
      </c>
      <c r="B12714" s="8"/>
      <c r="C12714" s="0" t="n">
        <f aca="false">ROUND((A12714-$A$2)*(24*3600),0)</f>
        <v>127783</v>
      </c>
      <c r="D12714" s="2" t="n">
        <v>0.43806</v>
      </c>
      <c r="E12714" s="3" t="n">
        <v>4.97403333333333</v>
      </c>
    </row>
    <row r="12715" customFormat="false" ht="13.5" hidden="false" customHeight="false" outlineLevel="0" collapsed="false">
      <c r="A12715" s="7" t="n">
        <v>37896.4373148148</v>
      </c>
      <c r="B12715" s="8"/>
      <c r="C12715" s="0" t="n">
        <f aca="false">ROUND((A12715-$A$2)*(24*3600),0)</f>
        <v>127784</v>
      </c>
      <c r="D12715" s="2" t="n">
        <v>0.43806</v>
      </c>
      <c r="E12715" s="3" t="n">
        <v>4.97403333333333</v>
      </c>
    </row>
    <row r="12716" customFormat="false" ht="13.5" hidden="false" customHeight="false" outlineLevel="0" collapsed="false">
      <c r="A12716" s="7" t="n">
        <v>37896.4373263889</v>
      </c>
      <c r="B12716" s="8"/>
      <c r="C12716" s="0" t="n">
        <f aca="false">ROUND((A12716-$A$2)*(24*3600),0)</f>
        <v>127785</v>
      </c>
      <c r="D12716" s="2" t="n">
        <v>0.43805</v>
      </c>
      <c r="E12716" s="3" t="n">
        <v>4.97403333333333</v>
      </c>
    </row>
    <row r="12717" customFormat="false" ht="13.5" hidden="false" customHeight="false" outlineLevel="0" collapsed="false">
      <c r="A12717" s="7" t="n">
        <v>37896.437337963</v>
      </c>
      <c r="B12717" s="8"/>
      <c r="C12717" s="0" t="n">
        <f aca="false">ROUND((A12717-$A$2)*(24*3600),0)</f>
        <v>127786</v>
      </c>
      <c r="D12717" s="2" t="n">
        <v>0.43806</v>
      </c>
      <c r="E12717" s="3" t="n">
        <v>4.97403333333333</v>
      </c>
    </row>
    <row r="12718" customFormat="false" ht="13.5" hidden="false" customHeight="false" outlineLevel="0" collapsed="false">
      <c r="A12718" s="7" t="n">
        <v>37896.437349537</v>
      </c>
      <c r="B12718" s="8"/>
      <c r="C12718" s="0" t="n">
        <f aca="false">ROUND((A12718-$A$2)*(24*3600),0)</f>
        <v>127787</v>
      </c>
      <c r="D12718" s="2" t="n">
        <v>0.43806</v>
      </c>
      <c r="E12718" s="3" t="n">
        <v>4.97403333333333</v>
      </c>
    </row>
    <row r="12719" customFormat="false" ht="13.5" hidden="false" customHeight="false" outlineLevel="0" collapsed="false">
      <c r="A12719" s="7" t="n">
        <v>37896.4373611111</v>
      </c>
      <c r="B12719" s="8"/>
      <c r="C12719" s="0" t="n">
        <f aca="false">ROUND((A12719-$A$2)*(24*3600),0)</f>
        <v>127788</v>
      </c>
      <c r="D12719" s="2" t="n">
        <v>0.43806</v>
      </c>
      <c r="E12719" s="3" t="n">
        <v>4.97403333333333</v>
      </c>
    </row>
    <row r="12720" customFormat="false" ht="13.5" hidden="false" customHeight="false" outlineLevel="0" collapsed="false">
      <c r="A12720" s="7" t="n">
        <v>37896.4373726852</v>
      </c>
      <c r="B12720" s="8"/>
      <c r="C12720" s="0" t="n">
        <f aca="false">ROUND((A12720-$A$2)*(24*3600),0)</f>
        <v>127789</v>
      </c>
      <c r="D12720" s="2" t="n">
        <v>0.43805</v>
      </c>
      <c r="E12720" s="3" t="n">
        <v>4.97403333333333</v>
      </c>
    </row>
    <row r="12721" customFormat="false" ht="13.5" hidden="false" customHeight="false" outlineLevel="0" collapsed="false">
      <c r="A12721" s="7" t="n">
        <v>37896.4373842593</v>
      </c>
      <c r="B12721" s="8"/>
      <c r="C12721" s="0" t="n">
        <f aca="false">ROUND((A12721-$A$2)*(24*3600),0)</f>
        <v>127790</v>
      </c>
      <c r="D12721" s="2" t="n">
        <v>0.43805</v>
      </c>
      <c r="E12721" s="3" t="n">
        <v>4.97403333333333</v>
      </c>
    </row>
    <row r="12722" customFormat="false" ht="13.5" hidden="false" customHeight="false" outlineLevel="0" collapsed="false">
      <c r="A12722" s="7" t="n">
        <v>37896.4373958333</v>
      </c>
      <c r="B12722" s="8"/>
      <c r="C12722" s="0" t="n">
        <f aca="false">ROUND((A12722-$A$2)*(24*3600),0)</f>
        <v>127791</v>
      </c>
      <c r="D12722" s="2" t="n">
        <v>0.43806</v>
      </c>
      <c r="E12722" s="3" t="n">
        <v>4.97403333333333</v>
      </c>
    </row>
    <row r="12723" customFormat="false" ht="13.5" hidden="false" customHeight="false" outlineLevel="0" collapsed="false">
      <c r="A12723" s="7" t="n">
        <v>37896.4374074074</v>
      </c>
      <c r="B12723" s="8"/>
      <c r="C12723" s="0" t="n">
        <f aca="false">ROUND((A12723-$A$2)*(24*3600),0)</f>
        <v>127792</v>
      </c>
      <c r="D12723" s="2" t="n">
        <v>0.43805</v>
      </c>
      <c r="E12723" s="3" t="n">
        <v>4.97403333333333</v>
      </c>
    </row>
    <row r="12724" customFormat="false" ht="13.5" hidden="false" customHeight="false" outlineLevel="0" collapsed="false">
      <c r="A12724" s="7" t="n">
        <v>37896.4374189815</v>
      </c>
      <c r="B12724" s="8"/>
      <c r="C12724" s="0" t="n">
        <f aca="false">ROUND((A12724-$A$2)*(24*3600),0)</f>
        <v>127793</v>
      </c>
      <c r="D12724" s="2" t="n">
        <v>0.43806</v>
      </c>
      <c r="E12724" s="3" t="n">
        <v>4.97403333333333</v>
      </c>
    </row>
    <row r="12725" customFormat="false" ht="13.5" hidden="false" customHeight="false" outlineLevel="0" collapsed="false">
      <c r="A12725" s="7" t="n">
        <v>37896.4374305556</v>
      </c>
      <c r="B12725" s="8"/>
      <c r="C12725" s="0" t="n">
        <f aca="false">ROUND((A12725-$A$2)*(24*3600),0)</f>
        <v>127794</v>
      </c>
      <c r="D12725" s="2" t="n">
        <v>0.43803</v>
      </c>
      <c r="E12725" s="3" t="n">
        <v>4.97403333333333</v>
      </c>
    </row>
    <row r="12726" customFormat="false" ht="13.5" hidden="false" customHeight="false" outlineLevel="0" collapsed="false">
      <c r="A12726" s="7" t="n">
        <v>37896.4374421296</v>
      </c>
      <c r="B12726" s="8"/>
      <c r="C12726" s="0" t="n">
        <f aca="false">ROUND((A12726-$A$2)*(24*3600),0)</f>
        <v>127795</v>
      </c>
      <c r="D12726" s="2" t="n">
        <v>0.43805</v>
      </c>
      <c r="E12726" s="3" t="n">
        <v>4.97403333333333</v>
      </c>
    </row>
    <row r="12727" customFormat="false" ht="13.5" hidden="false" customHeight="false" outlineLevel="0" collapsed="false">
      <c r="A12727" s="7" t="n">
        <v>37896.4374537037</v>
      </c>
      <c r="B12727" s="8"/>
      <c r="C12727" s="0" t="n">
        <f aca="false">ROUND((A12727-$A$2)*(24*3600),0)</f>
        <v>127796</v>
      </c>
      <c r="D12727" s="2" t="n">
        <v>0.43806</v>
      </c>
      <c r="E12727" s="3" t="n">
        <v>4.96698571428571</v>
      </c>
    </row>
    <row r="12728" customFormat="false" ht="13.5" hidden="false" customHeight="false" outlineLevel="0" collapsed="false">
      <c r="A12728" s="7" t="n">
        <v>37896.4374652778</v>
      </c>
      <c r="B12728" s="8"/>
      <c r="C12728" s="0" t="n">
        <f aca="false">ROUND((A12728-$A$2)*(24*3600),0)</f>
        <v>127797</v>
      </c>
      <c r="D12728" s="2" t="n">
        <v>0.43803</v>
      </c>
      <c r="E12728" s="3" t="n">
        <v>4.96698571428571</v>
      </c>
    </row>
    <row r="12729" customFormat="false" ht="13.5" hidden="false" customHeight="false" outlineLevel="0" collapsed="false">
      <c r="A12729" s="7" t="n">
        <v>37896.4374768519</v>
      </c>
      <c r="B12729" s="8"/>
      <c r="C12729" s="0" t="n">
        <f aca="false">ROUND((A12729-$A$2)*(24*3600),0)</f>
        <v>127798</v>
      </c>
      <c r="D12729" s="2" t="n">
        <v>0.43806</v>
      </c>
      <c r="E12729" s="3" t="n">
        <v>4.96698571428571</v>
      </c>
    </row>
    <row r="12730" customFormat="false" ht="13.5" hidden="false" customHeight="false" outlineLevel="0" collapsed="false">
      <c r="A12730" s="7" t="n">
        <v>37896.4374884259</v>
      </c>
      <c r="B12730" s="8"/>
      <c r="C12730" s="0" t="n">
        <f aca="false">ROUND((A12730-$A$2)*(24*3600),0)</f>
        <v>127799</v>
      </c>
      <c r="D12730" s="2" t="n">
        <v>0.43803</v>
      </c>
      <c r="E12730" s="3" t="n">
        <v>4.96698571428571</v>
      </c>
    </row>
    <row r="12731" customFormat="false" ht="13.5" hidden="false" customHeight="false" outlineLevel="0" collapsed="false">
      <c r="A12731" s="7" t="n">
        <v>37896.4375</v>
      </c>
      <c r="B12731" s="8"/>
      <c r="C12731" s="0" t="n">
        <f aca="false">ROUND((A12731-$A$2)*(24*3600),0)</f>
        <v>127800</v>
      </c>
      <c r="D12731" s="2" t="n">
        <v>0.43805</v>
      </c>
      <c r="E12731" s="3" t="n">
        <v>4.96698571428571</v>
      </c>
    </row>
    <row r="12732" customFormat="false" ht="13.5" hidden="false" customHeight="false" outlineLevel="0" collapsed="false">
      <c r="A12732" s="7" t="n">
        <v>37896.4375115741</v>
      </c>
      <c r="B12732" s="8"/>
      <c r="C12732" s="0" t="n">
        <f aca="false">ROUND((A12732-$A$2)*(24*3600),0)</f>
        <v>127801</v>
      </c>
      <c r="D12732" s="2" t="n">
        <v>0.43805</v>
      </c>
      <c r="E12732" s="3" t="n">
        <v>4.96698571428571</v>
      </c>
    </row>
    <row r="12733" customFormat="false" ht="13.5" hidden="false" customHeight="false" outlineLevel="0" collapsed="false">
      <c r="A12733" s="7" t="n">
        <v>37896.4375231481</v>
      </c>
      <c r="B12733" s="8"/>
      <c r="C12733" s="0" t="n">
        <f aca="false">ROUND((A12733-$A$2)*(24*3600),0)</f>
        <v>127802</v>
      </c>
      <c r="D12733" s="2" t="n">
        <v>0.43805</v>
      </c>
      <c r="E12733" s="3" t="n">
        <v>4.96698571428571</v>
      </c>
    </row>
    <row r="12734" customFormat="false" ht="13.5" hidden="false" customHeight="false" outlineLevel="0" collapsed="false">
      <c r="A12734" s="7" t="n">
        <v>37896.4375347222</v>
      </c>
      <c r="B12734" s="8"/>
      <c r="C12734" s="0" t="n">
        <f aca="false">ROUND((A12734-$A$2)*(24*3600),0)</f>
        <v>127803</v>
      </c>
      <c r="D12734" s="2" t="n">
        <v>0.43805</v>
      </c>
      <c r="E12734" s="3" t="n">
        <v>4.96698571428571</v>
      </c>
    </row>
    <row r="12735" customFormat="false" ht="13.5" hidden="false" customHeight="false" outlineLevel="0" collapsed="false">
      <c r="A12735" s="7" t="n">
        <v>37896.4375462963</v>
      </c>
      <c r="B12735" s="8"/>
      <c r="C12735" s="0" t="n">
        <f aca="false">ROUND((A12735-$A$2)*(24*3600),0)</f>
        <v>127804</v>
      </c>
      <c r="D12735" s="2" t="n">
        <v>0.43805</v>
      </c>
      <c r="E12735" s="3" t="n">
        <v>4.96698571428571</v>
      </c>
    </row>
    <row r="12736" customFormat="false" ht="13.5" hidden="false" customHeight="false" outlineLevel="0" collapsed="false">
      <c r="A12736" s="7" t="n">
        <v>37896.4375578704</v>
      </c>
      <c r="B12736" s="8"/>
      <c r="C12736" s="0" t="n">
        <f aca="false">ROUND((A12736-$A$2)*(24*3600),0)</f>
        <v>127805</v>
      </c>
      <c r="D12736" s="2" t="n">
        <v>0.43806</v>
      </c>
      <c r="E12736" s="3" t="n">
        <v>4.96698571428571</v>
      </c>
    </row>
    <row r="12737" customFormat="false" ht="13.5" hidden="false" customHeight="false" outlineLevel="0" collapsed="false">
      <c r="A12737" s="7" t="n">
        <v>37896.4375694444</v>
      </c>
      <c r="B12737" s="8"/>
      <c r="C12737" s="0" t="n">
        <f aca="false">ROUND((A12737-$A$2)*(24*3600),0)</f>
        <v>127806</v>
      </c>
      <c r="D12737" s="2" t="n">
        <v>0.43803</v>
      </c>
      <c r="E12737" s="3" t="n">
        <v>4.96698571428571</v>
      </c>
    </row>
    <row r="12738" customFormat="false" ht="13.5" hidden="false" customHeight="false" outlineLevel="0" collapsed="false">
      <c r="A12738" s="7" t="n">
        <v>37896.4375810185</v>
      </c>
      <c r="B12738" s="8"/>
      <c r="C12738" s="0" t="n">
        <f aca="false">ROUND((A12738-$A$2)*(24*3600),0)</f>
        <v>127807</v>
      </c>
      <c r="D12738" s="2" t="n">
        <v>0.43806</v>
      </c>
      <c r="E12738" s="3" t="n">
        <v>4.96698571428571</v>
      </c>
    </row>
    <row r="12739" customFormat="false" ht="13.5" hidden="false" customHeight="false" outlineLevel="0" collapsed="false">
      <c r="A12739" s="7" t="n">
        <v>37896.4375925926</v>
      </c>
      <c r="B12739" s="8"/>
      <c r="C12739" s="0" t="n">
        <f aca="false">ROUND((A12739-$A$2)*(24*3600),0)</f>
        <v>127808</v>
      </c>
      <c r="D12739" s="2" t="n">
        <v>0.43806</v>
      </c>
      <c r="E12739" s="3" t="n">
        <v>4.96698571428571</v>
      </c>
    </row>
    <row r="12740" customFormat="false" ht="13.5" hidden="false" customHeight="false" outlineLevel="0" collapsed="false">
      <c r="A12740" s="7" t="n">
        <v>37896.4376041667</v>
      </c>
      <c r="B12740" s="8"/>
      <c r="C12740" s="0" t="n">
        <f aca="false">ROUND((A12740-$A$2)*(24*3600),0)</f>
        <v>127809</v>
      </c>
      <c r="D12740" s="2" t="n">
        <v>0.43805</v>
      </c>
      <c r="E12740" s="3" t="n">
        <v>4.96698571428571</v>
      </c>
    </row>
    <row r="12741" customFormat="false" ht="13.5" hidden="false" customHeight="false" outlineLevel="0" collapsed="false">
      <c r="A12741" s="7" t="n">
        <v>37896.4376157407</v>
      </c>
      <c r="B12741" s="8"/>
      <c r="C12741" s="0" t="n">
        <f aca="false">ROUND((A12741-$A$2)*(24*3600),0)</f>
        <v>127810</v>
      </c>
      <c r="D12741" s="2" t="n">
        <v>0.43805</v>
      </c>
      <c r="E12741" s="3" t="n">
        <v>4.96698571428571</v>
      </c>
    </row>
    <row r="12742" customFormat="false" ht="13.5" hidden="false" customHeight="false" outlineLevel="0" collapsed="false">
      <c r="A12742" s="7" t="n">
        <v>37896.4376273148</v>
      </c>
      <c r="B12742" s="8"/>
      <c r="C12742" s="0" t="n">
        <f aca="false">ROUND((A12742-$A$2)*(24*3600),0)</f>
        <v>127811</v>
      </c>
      <c r="D12742" s="2" t="n">
        <v>0.43805</v>
      </c>
      <c r="E12742" s="3" t="n">
        <v>4.96698571428571</v>
      </c>
    </row>
    <row r="12743" customFormat="false" ht="13.5" hidden="false" customHeight="false" outlineLevel="0" collapsed="false">
      <c r="A12743" s="7" t="n">
        <v>37896.4376388889</v>
      </c>
      <c r="B12743" s="8"/>
      <c r="C12743" s="0" t="n">
        <f aca="false">ROUND((A12743-$A$2)*(24*3600),0)</f>
        <v>127812</v>
      </c>
      <c r="D12743" s="2" t="n">
        <v>0.43804</v>
      </c>
      <c r="E12743" s="3" t="n">
        <v>4.96698571428571</v>
      </c>
    </row>
    <row r="12744" customFormat="false" ht="13.5" hidden="false" customHeight="false" outlineLevel="0" collapsed="false">
      <c r="A12744" s="7" t="n">
        <v>37896.437650463</v>
      </c>
      <c r="B12744" s="8"/>
      <c r="C12744" s="0" t="n">
        <f aca="false">ROUND((A12744-$A$2)*(24*3600),0)</f>
        <v>127813</v>
      </c>
      <c r="D12744" s="2" t="n">
        <v>0.43805</v>
      </c>
      <c r="E12744" s="3" t="n">
        <v>4.96698571428571</v>
      </c>
    </row>
    <row r="12745" customFormat="false" ht="13.5" hidden="false" customHeight="false" outlineLevel="0" collapsed="false">
      <c r="A12745" s="7" t="n">
        <v>37896.437662037</v>
      </c>
      <c r="B12745" s="8"/>
      <c r="C12745" s="0" t="n">
        <f aca="false">ROUND((A12745-$A$2)*(24*3600),0)</f>
        <v>127814</v>
      </c>
      <c r="D12745" s="2" t="n">
        <v>0.43805</v>
      </c>
      <c r="E12745" s="3" t="n">
        <v>4.96698571428571</v>
      </c>
    </row>
    <row r="12746" customFormat="false" ht="13.5" hidden="false" customHeight="false" outlineLevel="0" collapsed="false">
      <c r="A12746" s="7" t="n">
        <v>37896.4376736111</v>
      </c>
      <c r="B12746" s="8"/>
      <c r="C12746" s="0" t="n">
        <f aca="false">ROUND((A12746-$A$2)*(24*3600),0)</f>
        <v>127815</v>
      </c>
      <c r="D12746" s="2" t="n">
        <v>0.43805</v>
      </c>
      <c r="E12746" s="3" t="n">
        <v>4.96698571428571</v>
      </c>
    </row>
    <row r="12747" customFormat="false" ht="13.5" hidden="false" customHeight="false" outlineLevel="0" collapsed="false">
      <c r="A12747" s="7" t="n">
        <v>37896.4376851852</v>
      </c>
      <c r="B12747" s="8"/>
      <c r="C12747" s="0" t="n">
        <f aca="false">ROUND((A12747-$A$2)*(24*3600),0)</f>
        <v>127816</v>
      </c>
      <c r="D12747" s="2" t="n">
        <v>0.43803</v>
      </c>
      <c r="E12747" s="3" t="n">
        <v>4.96698571428571</v>
      </c>
    </row>
    <row r="12748" customFormat="false" ht="13.5" hidden="false" customHeight="false" outlineLevel="0" collapsed="false">
      <c r="A12748" s="7" t="n">
        <v>37896.4376967593</v>
      </c>
      <c r="B12748" s="8"/>
      <c r="C12748" s="0" t="n">
        <f aca="false">ROUND((A12748-$A$2)*(24*3600),0)</f>
        <v>127817</v>
      </c>
      <c r="D12748" s="2" t="n">
        <v>0.43803</v>
      </c>
      <c r="E12748" s="3" t="n">
        <v>4.92579523809524</v>
      </c>
    </row>
    <row r="12749" customFormat="false" ht="13.5" hidden="false" customHeight="false" outlineLevel="0" collapsed="false">
      <c r="A12749" s="7" t="n">
        <v>37896.4377083333</v>
      </c>
      <c r="B12749" s="8"/>
      <c r="C12749" s="0" t="n">
        <f aca="false">ROUND((A12749-$A$2)*(24*3600),0)</f>
        <v>127818</v>
      </c>
      <c r="D12749" s="2" t="n">
        <v>0.43803</v>
      </c>
      <c r="E12749" s="3" t="n">
        <v>4.92579523809524</v>
      </c>
    </row>
    <row r="12750" customFormat="false" ht="13.5" hidden="false" customHeight="false" outlineLevel="0" collapsed="false">
      <c r="A12750" s="7" t="n">
        <v>37896.4377199074</v>
      </c>
      <c r="B12750" s="8"/>
      <c r="C12750" s="0" t="n">
        <f aca="false">ROUND((A12750-$A$2)*(24*3600),0)</f>
        <v>127819</v>
      </c>
      <c r="D12750" s="2" t="n">
        <v>0.43805</v>
      </c>
      <c r="E12750" s="3" t="n">
        <v>4.92579523809524</v>
      </c>
    </row>
    <row r="12751" customFormat="false" ht="13.5" hidden="false" customHeight="false" outlineLevel="0" collapsed="false">
      <c r="A12751" s="7" t="n">
        <v>37896.4377314815</v>
      </c>
      <c r="B12751" s="8"/>
      <c r="C12751" s="0" t="n">
        <f aca="false">ROUND((A12751-$A$2)*(24*3600),0)</f>
        <v>127820</v>
      </c>
      <c r="D12751" s="2" t="n">
        <v>0.43805</v>
      </c>
      <c r="E12751" s="3" t="n">
        <v>4.92579523809524</v>
      </c>
    </row>
    <row r="12752" customFormat="false" ht="13.5" hidden="false" customHeight="false" outlineLevel="0" collapsed="false">
      <c r="A12752" s="7" t="n">
        <v>37896.4377430556</v>
      </c>
      <c r="B12752" s="8"/>
      <c r="C12752" s="0" t="n">
        <f aca="false">ROUND((A12752-$A$2)*(24*3600),0)</f>
        <v>127821</v>
      </c>
      <c r="D12752" s="2" t="n">
        <v>0.43803</v>
      </c>
      <c r="E12752" s="3" t="n">
        <v>4.92579523809524</v>
      </c>
    </row>
    <row r="12753" customFormat="false" ht="13.5" hidden="false" customHeight="false" outlineLevel="0" collapsed="false">
      <c r="A12753" s="7" t="n">
        <v>37896.4377546296</v>
      </c>
      <c r="B12753" s="8"/>
      <c r="C12753" s="0" t="n">
        <f aca="false">ROUND((A12753-$A$2)*(24*3600),0)</f>
        <v>127822</v>
      </c>
      <c r="D12753" s="2" t="n">
        <v>0.43806</v>
      </c>
      <c r="E12753" s="3" t="n">
        <v>4.92579523809524</v>
      </c>
    </row>
    <row r="12754" customFormat="false" ht="13.5" hidden="false" customHeight="false" outlineLevel="0" collapsed="false">
      <c r="A12754" s="7" t="n">
        <v>37896.4377662037</v>
      </c>
      <c r="B12754" s="8"/>
      <c r="C12754" s="0" t="n">
        <f aca="false">ROUND((A12754-$A$2)*(24*3600),0)</f>
        <v>127823</v>
      </c>
      <c r="D12754" s="2" t="n">
        <v>0.43805</v>
      </c>
      <c r="E12754" s="3" t="n">
        <v>4.92579523809524</v>
      </c>
    </row>
    <row r="12755" customFormat="false" ht="13.5" hidden="false" customHeight="false" outlineLevel="0" collapsed="false">
      <c r="A12755" s="7" t="n">
        <v>37896.4377777778</v>
      </c>
      <c r="B12755" s="8"/>
      <c r="C12755" s="0" t="n">
        <f aca="false">ROUND((A12755-$A$2)*(24*3600),0)</f>
        <v>127824</v>
      </c>
      <c r="D12755" s="2" t="n">
        <v>0.43805</v>
      </c>
      <c r="E12755" s="3" t="n">
        <v>4.92579523809524</v>
      </c>
    </row>
    <row r="12756" customFormat="false" ht="13.5" hidden="false" customHeight="false" outlineLevel="0" collapsed="false">
      <c r="A12756" s="7" t="n">
        <v>37896.4377893519</v>
      </c>
      <c r="B12756" s="8"/>
      <c r="C12756" s="0" t="n">
        <f aca="false">ROUND((A12756-$A$2)*(24*3600),0)</f>
        <v>127825</v>
      </c>
      <c r="D12756" s="2" t="n">
        <v>0.43803</v>
      </c>
      <c r="E12756" s="3" t="n">
        <v>4.92579523809524</v>
      </c>
    </row>
    <row r="12757" customFormat="false" ht="13.5" hidden="false" customHeight="false" outlineLevel="0" collapsed="false">
      <c r="A12757" s="7" t="n">
        <v>37896.4378009259</v>
      </c>
      <c r="B12757" s="8"/>
      <c r="C12757" s="0" t="n">
        <f aca="false">ROUND((A12757-$A$2)*(24*3600),0)</f>
        <v>127826</v>
      </c>
      <c r="D12757" s="2" t="n">
        <v>0.43805</v>
      </c>
      <c r="E12757" s="3" t="n">
        <v>4.92579523809524</v>
      </c>
    </row>
    <row r="12758" customFormat="false" ht="13.5" hidden="false" customHeight="false" outlineLevel="0" collapsed="false">
      <c r="A12758" s="7" t="n">
        <v>37896.4378125</v>
      </c>
      <c r="B12758" s="8"/>
      <c r="C12758" s="0" t="n">
        <f aca="false">ROUND((A12758-$A$2)*(24*3600),0)</f>
        <v>127827</v>
      </c>
      <c r="D12758" s="2" t="n">
        <v>0.43805</v>
      </c>
      <c r="E12758" s="3" t="n">
        <v>4.92579523809524</v>
      </c>
    </row>
    <row r="12759" customFormat="false" ht="13.5" hidden="false" customHeight="false" outlineLevel="0" collapsed="false">
      <c r="A12759" s="7" t="n">
        <v>37896.4378240741</v>
      </c>
      <c r="B12759" s="8"/>
      <c r="C12759" s="0" t="n">
        <f aca="false">ROUND((A12759-$A$2)*(24*3600),0)</f>
        <v>127828</v>
      </c>
      <c r="D12759" s="2" t="n">
        <v>0.43803</v>
      </c>
      <c r="E12759" s="3" t="n">
        <v>4.92579523809524</v>
      </c>
    </row>
    <row r="12760" customFormat="false" ht="13.5" hidden="false" customHeight="false" outlineLevel="0" collapsed="false">
      <c r="A12760" s="7" t="n">
        <v>37896.4378356482</v>
      </c>
      <c r="B12760" s="8"/>
      <c r="C12760" s="0" t="n">
        <f aca="false">ROUND((A12760-$A$2)*(24*3600),0)</f>
        <v>127829</v>
      </c>
      <c r="D12760" s="2" t="n">
        <v>0.43803</v>
      </c>
      <c r="E12760" s="3" t="n">
        <v>4.92579523809524</v>
      </c>
    </row>
    <row r="12761" customFormat="false" ht="13.5" hidden="false" customHeight="false" outlineLevel="0" collapsed="false">
      <c r="A12761" s="7" t="n">
        <v>37896.4378472222</v>
      </c>
      <c r="B12761" s="8"/>
      <c r="C12761" s="0" t="n">
        <f aca="false">ROUND((A12761-$A$2)*(24*3600),0)</f>
        <v>127830</v>
      </c>
      <c r="D12761" s="2" t="n">
        <v>0.43805</v>
      </c>
      <c r="E12761" s="3" t="n">
        <v>4.92579523809524</v>
      </c>
    </row>
    <row r="12762" customFormat="false" ht="13.5" hidden="false" customHeight="false" outlineLevel="0" collapsed="false">
      <c r="A12762" s="7" t="n">
        <v>37896.4378587963</v>
      </c>
      <c r="B12762" s="8"/>
      <c r="C12762" s="0" t="n">
        <f aca="false">ROUND((A12762-$A$2)*(24*3600),0)</f>
        <v>127831</v>
      </c>
      <c r="D12762" s="2" t="n">
        <v>0.43805</v>
      </c>
      <c r="E12762" s="3" t="n">
        <v>4.92579523809524</v>
      </c>
    </row>
    <row r="12763" customFormat="false" ht="13.5" hidden="false" customHeight="false" outlineLevel="0" collapsed="false">
      <c r="A12763" s="7" t="n">
        <v>37896.4378703704</v>
      </c>
      <c r="B12763" s="8"/>
      <c r="C12763" s="0" t="n">
        <f aca="false">ROUND((A12763-$A$2)*(24*3600),0)</f>
        <v>127832</v>
      </c>
      <c r="D12763" s="2" t="n">
        <v>0.43803</v>
      </c>
      <c r="E12763" s="3" t="n">
        <v>4.92579523809524</v>
      </c>
    </row>
    <row r="12764" customFormat="false" ht="13.5" hidden="false" customHeight="false" outlineLevel="0" collapsed="false">
      <c r="A12764" s="7" t="n">
        <v>37896.4378819445</v>
      </c>
      <c r="B12764" s="8"/>
      <c r="C12764" s="0" t="n">
        <f aca="false">ROUND((A12764-$A$2)*(24*3600),0)</f>
        <v>127833</v>
      </c>
      <c r="D12764" s="2" t="n">
        <v>0.43805</v>
      </c>
      <c r="E12764" s="3" t="n">
        <v>4.92579523809524</v>
      </c>
    </row>
    <row r="12765" customFormat="false" ht="13.5" hidden="false" customHeight="false" outlineLevel="0" collapsed="false">
      <c r="A12765" s="7" t="n">
        <v>37896.4378935185</v>
      </c>
      <c r="B12765" s="8"/>
      <c r="C12765" s="0" t="n">
        <f aca="false">ROUND((A12765-$A$2)*(24*3600),0)</f>
        <v>127834</v>
      </c>
      <c r="D12765" s="2" t="n">
        <v>0.43803</v>
      </c>
      <c r="E12765" s="3" t="n">
        <v>4.92579523809524</v>
      </c>
    </row>
    <row r="12766" customFormat="false" ht="13.5" hidden="false" customHeight="false" outlineLevel="0" collapsed="false">
      <c r="A12766" s="7" t="n">
        <v>37896.4379050926</v>
      </c>
      <c r="B12766" s="8"/>
      <c r="C12766" s="0" t="n">
        <f aca="false">ROUND((A12766-$A$2)*(24*3600),0)</f>
        <v>127835</v>
      </c>
      <c r="D12766" s="2" t="n">
        <v>0.43805</v>
      </c>
      <c r="E12766" s="3" t="n">
        <v>4.92579523809524</v>
      </c>
    </row>
    <row r="12767" customFormat="false" ht="13.5" hidden="false" customHeight="false" outlineLevel="0" collapsed="false">
      <c r="A12767" s="7" t="n">
        <v>37896.4379166667</v>
      </c>
      <c r="B12767" s="8"/>
      <c r="C12767" s="0" t="n">
        <f aca="false">ROUND((A12767-$A$2)*(24*3600),0)</f>
        <v>127836</v>
      </c>
      <c r="D12767" s="2" t="n">
        <v>0.43803</v>
      </c>
      <c r="E12767" s="3" t="n">
        <v>4.92579523809524</v>
      </c>
    </row>
    <row r="12768" customFormat="false" ht="13.5" hidden="false" customHeight="false" outlineLevel="0" collapsed="false">
      <c r="A12768" s="7" t="n">
        <v>37896.4379282407</v>
      </c>
      <c r="B12768" s="8"/>
      <c r="C12768" s="0" t="n">
        <f aca="false">ROUND((A12768-$A$2)*(24*3600),0)</f>
        <v>127837</v>
      </c>
      <c r="D12768" s="2" t="n">
        <v>0.43804</v>
      </c>
      <c r="E12768" s="3" t="n">
        <v>4.92579523809524</v>
      </c>
    </row>
    <row r="12769" customFormat="false" ht="13.5" hidden="false" customHeight="false" outlineLevel="0" collapsed="false">
      <c r="A12769" s="7" t="n">
        <v>37896.4379398148</v>
      </c>
      <c r="B12769" s="8"/>
      <c r="C12769" s="0" t="n">
        <f aca="false">ROUND((A12769-$A$2)*(24*3600),0)</f>
        <v>127838</v>
      </c>
      <c r="D12769" s="2" t="n">
        <v>0.43805</v>
      </c>
      <c r="E12769" s="3" t="n">
        <v>4.98789047619047</v>
      </c>
    </row>
    <row r="12770" customFormat="false" ht="13.5" hidden="false" customHeight="false" outlineLevel="0" collapsed="false">
      <c r="A12770" s="7" t="n">
        <v>37896.4379513889</v>
      </c>
      <c r="B12770" s="8"/>
      <c r="C12770" s="0" t="n">
        <f aca="false">ROUND((A12770-$A$2)*(24*3600),0)</f>
        <v>127839</v>
      </c>
      <c r="D12770" s="2" t="n">
        <v>0.43805</v>
      </c>
      <c r="E12770" s="3" t="n">
        <v>4.98789047619047</v>
      </c>
    </row>
    <row r="12771" customFormat="false" ht="13.5" hidden="false" customHeight="false" outlineLevel="0" collapsed="false">
      <c r="A12771" s="7" t="n">
        <v>37896.437962963</v>
      </c>
      <c r="B12771" s="8"/>
      <c r="C12771" s="0" t="n">
        <f aca="false">ROUND((A12771-$A$2)*(24*3600),0)</f>
        <v>127840</v>
      </c>
      <c r="D12771" s="2" t="n">
        <v>0.43803</v>
      </c>
      <c r="E12771" s="3" t="n">
        <v>4.98789047619047</v>
      </c>
    </row>
    <row r="12772" customFormat="false" ht="13.5" hidden="false" customHeight="false" outlineLevel="0" collapsed="false">
      <c r="A12772" s="7" t="n">
        <v>37896.437974537</v>
      </c>
      <c r="B12772" s="8"/>
      <c r="C12772" s="0" t="n">
        <f aca="false">ROUND((A12772-$A$2)*(24*3600),0)</f>
        <v>127841</v>
      </c>
      <c r="D12772" s="2" t="n">
        <v>0.43805</v>
      </c>
      <c r="E12772" s="3" t="n">
        <v>4.98789047619047</v>
      </c>
    </row>
    <row r="12773" customFormat="false" ht="13.5" hidden="false" customHeight="false" outlineLevel="0" collapsed="false">
      <c r="A12773" s="7" t="n">
        <v>37896.4379861111</v>
      </c>
      <c r="B12773" s="8"/>
      <c r="C12773" s="0" t="n">
        <f aca="false">ROUND((A12773-$A$2)*(24*3600),0)</f>
        <v>127842</v>
      </c>
      <c r="D12773" s="2" t="n">
        <v>0.43805</v>
      </c>
      <c r="E12773" s="3" t="n">
        <v>4.98789047619047</v>
      </c>
    </row>
    <row r="12774" customFormat="false" ht="13.5" hidden="false" customHeight="false" outlineLevel="0" collapsed="false">
      <c r="A12774" s="7" t="n">
        <v>37896.4379976852</v>
      </c>
      <c r="B12774" s="8"/>
      <c r="C12774" s="0" t="n">
        <f aca="false">ROUND((A12774-$A$2)*(24*3600),0)</f>
        <v>127843</v>
      </c>
      <c r="D12774" s="2" t="n">
        <v>0.43805</v>
      </c>
      <c r="E12774" s="3" t="n">
        <v>4.98789047619047</v>
      </c>
    </row>
    <row r="12775" customFormat="false" ht="13.5" hidden="false" customHeight="false" outlineLevel="0" collapsed="false">
      <c r="A12775" s="7" t="n">
        <v>37896.4380092593</v>
      </c>
      <c r="B12775" s="8"/>
      <c r="C12775" s="0" t="n">
        <f aca="false">ROUND((A12775-$A$2)*(24*3600),0)</f>
        <v>127844</v>
      </c>
      <c r="D12775" s="2" t="n">
        <v>0.43803</v>
      </c>
      <c r="E12775" s="3" t="n">
        <v>4.98789047619047</v>
      </c>
    </row>
    <row r="12776" customFormat="false" ht="13.5" hidden="false" customHeight="false" outlineLevel="0" collapsed="false">
      <c r="A12776" s="7" t="n">
        <v>37896.4380208333</v>
      </c>
      <c r="B12776" s="8"/>
      <c r="C12776" s="0" t="n">
        <f aca="false">ROUND((A12776-$A$2)*(24*3600),0)</f>
        <v>127845</v>
      </c>
      <c r="D12776" s="2" t="n">
        <v>0.43805</v>
      </c>
      <c r="E12776" s="3" t="n">
        <v>4.98789047619047</v>
      </c>
    </row>
    <row r="12777" customFormat="false" ht="13.5" hidden="false" customHeight="false" outlineLevel="0" collapsed="false">
      <c r="A12777" s="7" t="n">
        <v>37896.4380324074</v>
      </c>
      <c r="B12777" s="8"/>
      <c r="C12777" s="0" t="n">
        <f aca="false">ROUND((A12777-$A$2)*(24*3600),0)</f>
        <v>127846</v>
      </c>
      <c r="D12777" s="2" t="n">
        <v>0.43805</v>
      </c>
      <c r="E12777" s="3" t="n">
        <v>4.98789047619047</v>
      </c>
    </row>
    <row r="12778" customFormat="false" ht="13.5" hidden="false" customHeight="false" outlineLevel="0" collapsed="false">
      <c r="A12778" s="7" t="n">
        <v>37896.4380439815</v>
      </c>
      <c r="B12778" s="8"/>
      <c r="C12778" s="0" t="n">
        <f aca="false">ROUND((A12778-$A$2)*(24*3600),0)</f>
        <v>127847</v>
      </c>
      <c r="D12778" s="2" t="n">
        <v>0.43803</v>
      </c>
      <c r="E12778" s="3" t="n">
        <v>4.98789047619047</v>
      </c>
    </row>
    <row r="12779" customFormat="false" ht="13.5" hidden="false" customHeight="false" outlineLevel="0" collapsed="false">
      <c r="A12779" s="7" t="n">
        <v>37896.4380555556</v>
      </c>
      <c r="B12779" s="8"/>
      <c r="C12779" s="0" t="n">
        <f aca="false">ROUND((A12779-$A$2)*(24*3600),0)</f>
        <v>127848</v>
      </c>
      <c r="D12779" s="2" t="n">
        <v>0.43803</v>
      </c>
      <c r="E12779" s="3" t="n">
        <v>4.98789047619047</v>
      </c>
    </row>
    <row r="12780" customFormat="false" ht="13.5" hidden="false" customHeight="false" outlineLevel="0" collapsed="false">
      <c r="A12780" s="7" t="n">
        <v>37896.4380671296</v>
      </c>
      <c r="B12780" s="8"/>
      <c r="C12780" s="0" t="n">
        <f aca="false">ROUND((A12780-$A$2)*(24*3600),0)</f>
        <v>127849</v>
      </c>
      <c r="D12780" s="2" t="n">
        <v>0.43803</v>
      </c>
      <c r="E12780" s="3" t="n">
        <v>4.98789047619047</v>
      </c>
    </row>
    <row r="12781" customFormat="false" ht="13.5" hidden="false" customHeight="false" outlineLevel="0" collapsed="false">
      <c r="A12781" s="7" t="n">
        <v>37896.4380787037</v>
      </c>
      <c r="B12781" s="8"/>
      <c r="C12781" s="0" t="n">
        <f aca="false">ROUND((A12781-$A$2)*(24*3600),0)</f>
        <v>127850</v>
      </c>
      <c r="D12781" s="2" t="n">
        <v>0.43805</v>
      </c>
      <c r="E12781" s="3" t="n">
        <v>4.98789047619047</v>
      </c>
    </row>
    <row r="12782" customFormat="false" ht="13.5" hidden="false" customHeight="false" outlineLevel="0" collapsed="false">
      <c r="A12782" s="7" t="n">
        <v>37896.4380902778</v>
      </c>
      <c r="B12782" s="8"/>
      <c r="C12782" s="0" t="n">
        <f aca="false">ROUND((A12782-$A$2)*(24*3600),0)</f>
        <v>127851</v>
      </c>
      <c r="D12782" s="2" t="n">
        <v>0.43803</v>
      </c>
      <c r="E12782" s="3" t="n">
        <v>4.98789047619047</v>
      </c>
    </row>
    <row r="12783" customFormat="false" ht="13.5" hidden="false" customHeight="false" outlineLevel="0" collapsed="false">
      <c r="A12783" s="7" t="n">
        <v>37896.4381018519</v>
      </c>
      <c r="B12783" s="8"/>
      <c r="C12783" s="0" t="n">
        <f aca="false">ROUND((A12783-$A$2)*(24*3600),0)</f>
        <v>127852</v>
      </c>
      <c r="D12783" s="2" t="n">
        <v>0.43803</v>
      </c>
      <c r="E12783" s="3" t="n">
        <v>4.98789047619047</v>
      </c>
    </row>
    <row r="12784" customFormat="false" ht="13.5" hidden="false" customHeight="false" outlineLevel="0" collapsed="false">
      <c r="A12784" s="7" t="n">
        <v>37896.4381134259</v>
      </c>
      <c r="B12784" s="8"/>
      <c r="C12784" s="0" t="n">
        <f aca="false">ROUND((A12784-$A$2)*(24*3600),0)</f>
        <v>127853</v>
      </c>
      <c r="D12784" s="2" t="n">
        <v>0.43803</v>
      </c>
      <c r="E12784" s="3" t="n">
        <v>4.98789047619047</v>
      </c>
    </row>
    <row r="12785" customFormat="false" ht="13.5" hidden="false" customHeight="false" outlineLevel="0" collapsed="false">
      <c r="A12785" s="7" t="n">
        <v>37896.438125</v>
      </c>
      <c r="B12785" s="8"/>
      <c r="C12785" s="0" t="n">
        <f aca="false">ROUND((A12785-$A$2)*(24*3600),0)</f>
        <v>127854</v>
      </c>
      <c r="D12785" s="2" t="n">
        <v>0.43803</v>
      </c>
      <c r="E12785" s="3" t="n">
        <v>4.98789047619047</v>
      </c>
    </row>
    <row r="12786" customFormat="false" ht="13.5" hidden="false" customHeight="false" outlineLevel="0" collapsed="false">
      <c r="A12786" s="7" t="n">
        <v>37896.4381365741</v>
      </c>
      <c r="B12786" s="8"/>
      <c r="C12786" s="0" t="n">
        <f aca="false">ROUND((A12786-$A$2)*(24*3600),0)</f>
        <v>127855</v>
      </c>
      <c r="D12786" s="2" t="n">
        <v>0.43805</v>
      </c>
      <c r="E12786" s="3" t="n">
        <v>4.98789047619047</v>
      </c>
    </row>
    <row r="12787" customFormat="false" ht="13.5" hidden="false" customHeight="false" outlineLevel="0" collapsed="false">
      <c r="A12787" s="7" t="n">
        <v>37896.4381481482</v>
      </c>
      <c r="B12787" s="8"/>
      <c r="C12787" s="0" t="n">
        <f aca="false">ROUND((A12787-$A$2)*(24*3600),0)</f>
        <v>127856</v>
      </c>
      <c r="D12787" s="2" t="n">
        <v>0.43803</v>
      </c>
      <c r="E12787" s="3" t="n">
        <v>4.98789047619047</v>
      </c>
    </row>
    <row r="12788" customFormat="false" ht="13.5" hidden="false" customHeight="false" outlineLevel="0" collapsed="false">
      <c r="A12788" s="7" t="n">
        <v>37896.4381597222</v>
      </c>
      <c r="B12788" s="8"/>
      <c r="C12788" s="0" t="n">
        <f aca="false">ROUND((A12788-$A$2)*(24*3600),0)</f>
        <v>127857</v>
      </c>
      <c r="D12788" s="2" t="n">
        <v>0.43803</v>
      </c>
      <c r="E12788" s="3" t="n">
        <v>4.98789047619047</v>
      </c>
    </row>
    <row r="12789" customFormat="false" ht="13.5" hidden="false" customHeight="false" outlineLevel="0" collapsed="false">
      <c r="A12789" s="7" t="n">
        <v>37896.4381712963</v>
      </c>
      <c r="B12789" s="8"/>
      <c r="C12789" s="0" t="n">
        <f aca="false">ROUND((A12789-$A$2)*(24*3600),0)</f>
        <v>127858</v>
      </c>
      <c r="D12789" s="2" t="n">
        <v>0.43802</v>
      </c>
      <c r="E12789" s="3" t="n">
        <v>4.98789047619047</v>
      </c>
    </row>
    <row r="12790" customFormat="false" ht="13.5" hidden="false" customHeight="false" outlineLevel="0" collapsed="false">
      <c r="A12790" s="7" t="n">
        <v>37896.4381828704</v>
      </c>
      <c r="B12790" s="8"/>
      <c r="C12790" s="0" t="n">
        <f aca="false">ROUND((A12790-$A$2)*(24*3600),0)</f>
        <v>127859</v>
      </c>
      <c r="D12790" s="2" t="n">
        <v>0.43805</v>
      </c>
      <c r="E12790" s="3" t="n">
        <v>5.00414761904762</v>
      </c>
    </row>
    <row r="12791" customFormat="false" ht="13.5" hidden="false" customHeight="false" outlineLevel="0" collapsed="false">
      <c r="A12791" s="7" t="n">
        <v>37896.4381944445</v>
      </c>
      <c r="B12791" s="8"/>
      <c r="C12791" s="0" t="n">
        <f aca="false">ROUND((A12791-$A$2)*(24*3600),0)</f>
        <v>127860</v>
      </c>
      <c r="D12791" s="2" t="n">
        <v>0.43805</v>
      </c>
      <c r="E12791" s="3" t="n">
        <v>5.00414761904762</v>
      </c>
    </row>
    <row r="12792" customFormat="false" ht="13.5" hidden="false" customHeight="false" outlineLevel="0" collapsed="false">
      <c r="A12792" s="7" t="n">
        <v>37896.4382060185</v>
      </c>
      <c r="B12792" s="8"/>
      <c r="C12792" s="0" t="n">
        <f aca="false">ROUND((A12792-$A$2)*(24*3600),0)</f>
        <v>127861</v>
      </c>
      <c r="D12792" s="2" t="n">
        <v>0.43805</v>
      </c>
      <c r="E12792" s="3" t="n">
        <v>5.00414761904762</v>
      </c>
    </row>
    <row r="12793" customFormat="false" ht="13.5" hidden="false" customHeight="false" outlineLevel="0" collapsed="false">
      <c r="A12793" s="7" t="n">
        <v>37896.4382175926</v>
      </c>
      <c r="B12793" s="8"/>
      <c r="C12793" s="0" t="n">
        <f aca="false">ROUND((A12793-$A$2)*(24*3600),0)</f>
        <v>127862</v>
      </c>
      <c r="D12793" s="2" t="n">
        <v>0.43803</v>
      </c>
      <c r="E12793" s="3" t="n">
        <v>5.00414761904762</v>
      </c>
    </row>
    <row r="12794" customFormat="false" ht="13.5" hidden="false" customHeight="false" outlineLevel="0" collapsed="false">
      <c r="A12794" s="7" t="n">
        <v>37896.4382291667</v>
      </c>
      <c r="B12794" s="8"/>
      <c r="C12794" s="0" t="n">
        <f aca="false">ROUND((A12794-$A$2)*(24*3600),0)</f>
        <v>127863</v>
      </c>
      <c r="D12794" s="2" t="n">
        <v>0.43805</v>
      </c>
      <c r="E12794" s="3" t="n">
        <v>5.00414761904762</v>
      </c>
    </row>
    <row r="12795" customFormat="false" ht="13.5" hidden="false" customHeight="false" outlineLevel="0" collapsed="false">
      <c r="A12795" s="7" t="n">
        <v>37896.4382407407</v>
      </c>
      <c r="B12795" s="8"/>
      <c r="C12795" s="0" t="n">
        <f aca="false">ROUND((A12795-$A$2)*(24*3600),0)</f>
        <v>127864</v>
      </c>
      <c r="D12795" s="2" t="n">
        <v>0.43803</v>
      </c>
      <c r="E12795" s="3" t="n">
        <v>5.00414761904762</v>
      </c>
    </row>
    <row r="12796" customFormat="false" ht="13.5" hidden="false" customHeight="false" outlineLevel="0" collapsed="false">
      <c r="A12796" s="7" t="n">
        <v>37896.4382523148</v>
      </c>
      <c r="B12796" s="8"/>
      <c r="C12796" s="0" t="n">
        <f aca="false">ROUND((A12796-$A$2)*(24*3600),0)</f>
        <v>127865</v>
      </c>
      <c r="D12796" s="2" t="n">
        <v>0.43803</v>
      </c>
      <c r="E12796" s="3" t="n">
        <v>5.00414761904762</v>
      </c>
    </row>
    <row r="12797" customFormat="false" ht="13.5" hidden="false" customHeight="false" outlineLevel="0" collapsed="false">
      <c r="A12797" s="7" t="n">
        <v>37896.4382638889</v>
      </c>
      <c r="B12797" s="8"/>
      <c r="C12797" s="0" t="n">
        <f aca="false">ROUND((A12797-$A$2)*(24*3600),0)</f>
        <v>127866</v>
      </c>
      <c r="D12797" s="2" t="n">
        <v>0.43803</v>
      </c>
      <c r="E12797" s="3" t="n">
        <v>5.00414761904762</v>
      </c>
    </row>
    <row r="12798" customFormat="false" ht="13.5" hidden="false" customHeight="false" outlineLevel="0" collapsed="false">
      <c r="A12798" s="7" t="n">
        <v>37896.438275463</v>
      </c>
      <c r="B12798" s="8"/>
      <c r="C12798" s="0" t="n">
        <f aca="false">ROUND((A12798-$A$2)*(24*3600),0)</f>
        <v>127867</v>
      </c>
      <c r="D12798" s="2" t="n">
        <v>0.43803</v>
      </c>
      <c r="E12798" s="3" t="n">
        <v>5.00414761904762</v>
      </c>
    </row>
    <row r="12799" customFormat="false" ht="13.5" hidden="false" customHeight="false" outlineLevel="0" collapsed="false">
      <c r="A12799" s="7" t="n">
        <v>37896.438287037</v>
      </c>
      <c r="B12799" s="8"/>
      <c r="C12799" s="0" t="n">
        <f aca="false">ROUND((A12799-$A$2)*(24*3600),0)</f>
        <v>127868</v>
      </c>
      <c r="D12799" s="2" t="n">
        <v>0.43803</v>
      </c>
      <c r="E12799" s="3" t="n">
        <v>5.00414761904762</v>
      </c>
    </row>
    <row r="12800" customFormat="false" ht="13.5" hidden="false" customHeight="false" outlineLevel="0" collapsed="false">
      <c r="A12800" s="7" t="n">
        <v>37896.4382986111</v>
      </c>
      <c r="B12800" s="8"/>
      <c r="C12800" s="0" t="n">
        <f aca="false">ROUND((A12800-$A$2)*(24*3600),0)</f>
        <v>127869</v>
      </c>
      <c r="D12800" s="2" t="n">
        <v>0.43803</v>
      </c>
      <c r="E12800" s="3" t="n">
        <v>5.00414761904762</v>
      </c>
    </row>
    <row r="12801" customFormat="false" ht="13.5" hidden="false" customHeight="false" outlineLevel="0" collapsed="false">
      <c r="A12801" s="7" t="n">
        <v>37896.4383101852</v>
      </c>
      <c r="B12801" s="8"/>
      <c r="C12801" s="0" t="n">
        <f aca="false">ROUND((A12801-$A$2)*(24*3600),0)</f>
        <v>127870</v>
      </c>
      <c r="D12801" s="2" t="n">
        <v>0.43802</v>
      </c>
      <c r="E12801" s="3" t="n">
        <v>5.00414761904762</v>
      </c>
    </row>
    <row r="12802" customFormat="false" ht="13.5" hidden="false" customHeight="false" outlineLevel="0" collapsed="false">
      <c r="A12802" s="7" t="n">
        <v>37896.4383217593</v>
      </c>
      <c r="B12802" s="8"/>
      <c r="C12802" s="0" t="n">
        <f aca="false">ROUND((A12802-$A$2)*(24*3600),0)</f>
        <v>127871</v>
      </c>
      <c r="D12802" s="2" t="n">
        <v>0.43803</v>
      </c>
      <c r="E12802" s="3" t="n">
        <v>5.00414761904762</v>
      </c>
    </row>
    <row r="12803" customFormat="false" ht="13.5" hidden="false" customHeight="false" outlineLevel="0" collapsed="false">
      <c r="A12803" s="7" t="n">
        <v>37896.4383333333</v>
      </c>
      <c r="B12803" s="8"/>
      <c r="C12803" s="0" t="n">
        <f aca="false">ROUND((A12803-$A$2)*(24*3600),0)</f>
        <v>127872</v>
      </c>
      <c r="D12803" s="2" t="n">
        <v>0.43803</v>
      </c>
      <c r="E12803" s="3" t="n">
        <v>5.00414761904762</v>
      </c>
    </row>
    <row r="12804" customFormat="false" ht="13.5" hidden="false" customHeight="false" outlineLevel="0" collapsed="false">
      <c r="A12804" s="7" t="n">
        <v>37896.4383449074</v>
      </c>
      <c r="B12804" s="8"/>
      <c r="C12804" s="0" t="n">
        <f aca="false">ROUND((A12804-$A$2)*(24*3600),0)</f>
        <v>127873</v>
      </c>
      <c r="D12804" s="2" t="n">
        <v>0.43802</v>
      </c>
      <c r="E12804" s="3" t="n">
        <v>5.00414761904762</v>
      </c>
    </row>
    <row r="12805" customFormat="false" ht="13.5" hidden="false" customHeight="false" outlineLevel="0" collapsed="false">
      <c r="A12805" s="7" t="n">
        <v>37896.4383564815</v>
      </c>
      <c r="B12805" s="8"/>
      <c r="C12805" s="0" t="n">
        <f aca="false">ROUND((A12805-$A$2)*(24*3600),0)</f>
        <v>127874</v>
      </c>
      <c r="D12805" s="2" t="n">
        <v>0.43802</v>
      </c>
      <c r="E12805" s="3" t="n">
        <v>5.00414761904762</v>
      </c>
    </row>
    <row r="12806" customFormat="false" ht="13.5" hidden="false" customHeight="false" outlineLevel="0" collapsed="false">
      <c r="A12806" s="7" t="n">
        <v>37896.4383680556</v>
      </c>
      <c r="B12806" s="8"/>
      <c r="C12806" s="0" t="n">
        <f aca="false">ROUND((A12806-$A$2)*(24*3600),0)</f>
        <v>127875</v>
      </c>
      <c r="D12806" s="2" t="n">
        <v>0.43803</v>
      </c>
      <c r="E12806" s="3" t="n">
        <v>5.00414761904762</v>
      </c>
    </row>
    <row r="12807" customFormat="false" ht="13.5" hidden="false" customHeight="false" outlineLevel="0" collapsed="false">
      <c r="A12807" s="7" t="n">
        <v>37896.4383796296</v>
      </c>
      <c r="B12807" s="8"/>
      <c r="C12807" s="0" t="n">
        <f aca="false">ROUND((A12807-$A$2)*(24*3600),0)</f>
        <v>127876</v>
      </c>
      <c r="D12807" s="2" t="n">
        <v>0.43803</v>
      </c>
      <c r="E12807" s="3" t="n">
        <v>5.00414761904762</v>
      </c>
    </row>
    <row r="12808" customFormat="false" ht="13.5" hidden="false" customHeight="false" outlineLevel="0" collapsed="false">
      <c r="A12808" s="7" t="n">
        <v>37896.4383912037</v>
      </c>
      <c r="B12808" s="8"/>
      <c r="C12808" s="0" t="n">
        <f aca="false">ROUND((A12808-$A$2)*(24*3600),0)</f>
        <v>127877</v>
      </c>
      <c r="D12808" s="2" t="n">
        <v>0.43803</v>
      </c>
      <c r="E12808" s="3" t="n">
        <v>5.00414761904762</v>
      </c>
    </row>
    <row r="12809" customFormat="false" ht="13.5" hidden="false" customHeight="false" outlineLevel="0" collapsed="false">
      <c r="A12809" s="7" t="n">
        <v>37896.4384027778</v>
      </c>
      <c r="B12809" s="8"/>
      <c r="C12809" s="0" t="n">
        <f aca="false">ROUND((A12809-$A$2)*(24*3600),0)</f>
        <v>127878</v>
      </c>
      <c r="D12809" s="2" t="n">
        <v>0.43803</v>
      </c>
      <c r="E12809" s="3" t="n">
        <v>5.00414761904762</v>
      </c>
    </row>
    <row r="12810" customFormat="false" ht="13.5" hidden="false" customHeight="false" outlineLevel="0" collapsed="false">
      <c r="A12810" s="7" t="n">
        <v>37896.4384143519</v>
      </c>
      <c r="B12810" s="8"/>
      <c r="C12810" s="0" t="n">
        <f aca="false">ROUND((A12810-$A$2)*(24*3600),0)</f>
        <v>127879</v>
      </c>
      <c r="D12810" s="2" t="n">
        <v>0.43803</v>
      </c>
      <c r="E12810" s="3" t="n">
        <v>5.00414761904762</v>
      </c>
    </row>
    <row r="12811" customFormat="false" ht="13.5" hidden="false" customHeight="false" outlineLevel="0" collapsed="false">
      <c r="A12811" s="7" t="n">
        <v>37896.4384259259</v>
      </c>
      <c r="B12811" s="8"/>
      <c r="C12811" s="0" t="n">
        <f aca="false">ROUND((A12811-$A$2)*(24*3600),0)</f>
        <v>127880</v>
      </c>
      <c r="D12811" s="2" t="n">
        <v>0.43803</v>
      </c>
      <c r="E12811" s="3" t="n">
        <v>5.03063333333333</v>
      </c>
    </row>
    <row r="12812" customFormat="false" ht="13.5" hidden="false" customHeight="false" outlineLevel="0" collapsed="false">
      <c r="A12812" s="7" t="n">
        <v>37896.4384375</v>
      </c>
      <c r="B12812" s="8"/>
      <c r="C12812" s="0" t="n">
        <f aca="false">ROUND((A12812-$A$2)*(24*3600),0)</f>
        <v>127881</v>
      </c>
      <c r="D12812" s="2" t="n">
        <v>0.43803</v>
      </c>
      <c r="E12812" s="3" t="n">
        <v>5.03063333333333</v>
      </c>
    </row>
    <row r="12813" customFormat="false" ht="13.5" hidden="false" customHeight="false" outlineLevel="0" collapsed="false">
      <c r="A12813" s="7" t="n">
        <v>37896.4384490741</v>
      </c>
      <c r="B12813" s="8"/>
      <c r="C12813" s="0" t="n">
        <f aca="false">ROUND((A12813-$A$2)*(24*3600),0)</f>
        <v>127882</v>
      </c>
      <c r="D12813" s="2" t="n">
        <v>0.43802</v>
      </c>
      <c r="E12813" s="3" t="n">
        <v>5.03063333333333</v>
      </c>
    </row>
    <row r="12814" customFormat="false" ht="13.5" hidden="false" customHeight="false" outlineLevel="0" collapsed="false">
      <c r="A12814" s="7" t="n">
        <v>37896.4384606482</v>
      </c>
      <c r="B12814" s="8"/>
      <c r="C12814" s="0" t="n">
        <f aca="false">ROUND((A12814-$A$2)*(24*3600),0)</f>
        <v>127883</v>
      </c>
      <c r="D12814" s="2" t="n">
        <v>0.43803</v>
      </c>
      <c r="E12814" s="3" t="n">
        <v>5.03063333333333</v>
      </c>
    </row>
    <row r="12815" customFormat="false" ht="13.5" hidden="false" customHeight="false" outlineLevel="0" collapsed="false">
      <c r="A12815" s="7" t="n">
        <v>37896.4384722222</v>
      </c>
      <c r="B12815" s="8"/>
      <c r="C12815" s="0" t="n">
        <f aca="false">ROUND((A12815-$A$2)*(24*3600),0)</f>
        <v>127884</v>
      </c>
      <c r="D12815" s="2" t="n">
        <v>0.43803</v>
      </c>
      <c r="E12815" s="3" t="n">
        <v>5.03063333333333</v>
      </c>
    </row>
    <row r="12816" customFormat="false" ht="13.5" hidden="false" customHeight="false" outlineLevel="0" collapsed="false">
      <c r="A12816" s="7" t="n">
        <v>37896.4384837963</v>
      </c>
      <c r="B12816" s="8"/>
      <c r="C12816" s="0" t="n">
        <f aca="false">ROUND((A12816-$A$2)*(24*3600),0)</f>
        <v>127885</v>
      </c>
      <c r="D12816" s="2" t="n">
        <v>0.43802</v>
      </c>
      <c r="E12816" s="3" t="n">
        <v>5.03063333333333</v>
      </c>
    </row>
    <row r="12817" customFormat="false" ht="13.5" hidden="false" customHeight="false" outlineLevel="0" collapsed="false">
      <c r="A12817" s="7" t="n">
        <v>37896.4384953704</v>
      </c>
      <c r="B12817" s="8"/>
      <c r="C12817" s="0" t="n">
        <f aca="false">ROUND((A12817-$A$2)*(24*3600),0)</f>
        <v>127886</v>
      </c>
      <c r="D12817" s="2" t="n">
        <v>0.43802</v>
      </c>
      <c r="E12817" s="3" t="n">
        <v>5.03063333333333</v>
      </c>
    </row>
    <row r="12818" customFormat="false" ht="13.5" hidden="false" customHeight="false" outlineLevel="0" collapsed="false">
      <c r="A12818" s="7" t="n">
        <v>37896.4385069445</v>
      </c>
      <c r="B12818" s="8"/>
      <c r="C12818" s="0" t="n">
        <f aca="false">ROUND((A12818-$A$2)*(24*3600),0)</f>
        <v>127887</v>
      </c>
      <c r="D12818" s="2" t="n">
        <v>0.43802</v>
      </c>
      <c r="E12818" s="3" t="n">
        <v>5.03063333333333</v>
      </c>
    </row>
    <row r="12819" customFormat="false" ht="13.5" hidden="false" customHeight="false" outlineLevel="0" collapsed="false">
      <c r="A12819" s="7" t="n">
        <v>37896.4385185185</v>
      </c>
      <c r="B12819" s="8"/>
      <c r="C12819" s="0" t="n">
        <f aca="false">ROUND((A12819-$A$2)*(24*3600),0)</f>
        <v>127888</v>
      </c>
      <c r="D12819" s="2" t="n">
        <v>0.43802</v>
      </c>
      <c r="E12819" s="3" t="n">
        <v>5.03063333333333</v>
      </c>
    </row>
    <row r="12820" customFormat="false" ht="13.5" hidden="false" customHeight="false" outlineLevel="0" collapsed="false">
      <c r="A12820" s="7" t="n">
        <v>37896.4385300926</v>
      </c>
      <c r="B12820" s="8"/>
      <c r="C12820" s="0" t="n">
        <f aca="false">ROUND((A12820-$A$2)*(24*3600),0)</f>
        <v>127889</v>
      </c>
      <c r="D12820" s="2" t="n">
        <v>0.43802</v>
      </c>
      <c r="E12820" s="3" t="n">
        <v>5.03063333333333</v>
      </c>
    </row>
    <row r="12821" customFormat="false" ht="13.5" hidden="false" customHeight="false" outlineLevel="0" collapsed="false">
      <c r="A12821" s="7" t="n">
        <v>37896.4385416667</v>
      </c>
      <c r="B12821" s="8"/>
      <c r="C12821" s="0" t="n">
        <f aca="false">ROUND((A12821-$A$2)*(24*3600),0)</f>
        <v>127890</v>
      </c>
      <c r="D12821" s="2" t="n">
        <v>0.43803</v>
      </c>
      <c r="E12821" s="3" t="n">
        <v>5.03063333333333</v>
      </c>
    </row>
    <row r="12822" customFormat="false" ht="13.5" hidden="false" customHeight="false" outlineLevel="0" collapsed="false">
      <c r="A12822" s="7" t="n">
        <v>37896.4385532407</v>
      </c>
      <c r="B12822" s="8"/>
      <c r="C12822" s="0" t="n">
        <f aca="false">ROUND((A12822-$A$2)*(24*3600),0)</f>
        <v>127891</v>
      </c>
      <c r="D12822" s="2" t="n">
        <v>0.43802</v>
      </c>
      <c r="E12822" s="3" t="n">
        <v>5.03063333333333</v>
      </c>
    </row>
    <row r="12823" customFormat="false" ht="13.5" hidden="false" customHeight="false" outlineLevel="0" collapsed="false">
      <c r="A12823" s="7" t="n">
        <v>37896.4385648148</v>
      </c>
      <c r="B12823" s="8"/>
      <c r="C12823" s="0" t="n">
        <f aca="false">ROUND((A12823-$A$2)*(24*3600),0)</f>
        <v>127892</v>
      </c>
      <c r="D12823" s="2" t="n">
        <v>0.43803</v>
      </c>
      <c r="E12823" s="3" t="n">
        <v>5.03063333333333</v>
      </c>
    </row>
    <row r="12824" customFormat="false" ht="13.5" hidden="false" customHeight="false" outlineLevel="0" collapsed="false">
      <c r="A12824" s="7" t="n">
        <v>37896.4385763889</v>
      </c>
      <c r="B12824" s="8"/>
      <c r="C12824" s="0" t="n">
        <f aca="false">ROUND((A12824-$A$2)*(24*3600),0)</f>
        <v>127893</v>
      </c>
      <c r="D12824" s="2" t="n">
        <v>0.43802</v>
      </c>
      <c r="E12824" s="3" t="n">
        <v>5.03063333333333</v>
      </c>
    </row>
    <row r="12825" customFormat="false" ht="13.5" hidden="false" customHeight="false" outlineLevel="0" collapsed="false">
      <c r="A12825" s="7" t="n">
        <v>37896.438587963</v>
      </c>
      <c r="B12825" s="8"/>
      <c r="C12825" s="0" t="n">
        <f aca="false">ROUND((A12825-$A$2)*(24*3600),0)</f>
        <v>127894</v>
      </c>
      <c r="D12825" s="2" t="n">
        <v>0.43802</v>
      </c>
      <c r="E12825" s="3" t="n">
        <v>5.03063333333333</v>
      </c>
    </row>
    <row r="12826" customFormat="false" ht="13.5" hidden="false" customHeight="false" outlineLevel="0" collapsed="false">
      <c r="A12826" s="7" t="n">
        <v>37896.438599537</v>
      </c>
      <c r="B12826" s="8"/>
      <c r="C12826" s="0" t="n">
        <f aca="false">ROUND((A12826-$A$2)*(24*3600),0)</f>
        <v>127895</v>
      </c>
      <c r="D12826" s="2" t="n">
        <v>0.43803</v>
      </c>
      <c r="E12826" s="3" t="n">
        <v>5.03063333333333</v>
      </c>
    </row>
    <row r="12827" customFormat="false" ht="13.5" hidden="false" customHeight="false" outlineLevel="0" collapsed="false">
      <c r="A12827" s="7" t="n">
        <v>37896.4386111111</v>
      </c>
      <c r="B12827" s="8"/>
      <c r="C12827" s="0" t="n">
        <f aca="false">ROUND((A12827-$A$2)*(24*3600),0)</f>
        <v>127896</v>
      </c>
      <c r="D12827" s="2" t="n">
        <v>0.43802</v>
      </c>
      <c r="E12827" s="3" t="n">
        <v>5.03063333333333</v>
      </c>
    </row>
    <row r="12828" customFormat="false" ht="13.5" hidden="false" customHeight="false" outlineLevel="0" collapsed="false">
      <c r="A12828" s="7" t="n">
        <v>37896.4386226852</v>
      </c>
      <c r="B12828" s="8"/>
      <c r="C12828" s="0" t="n">
        <f aca="false">ROUND((A12828-$A$2)*(24*3600),0)</f>
        <v>127897</v>
      </c>
      <c r="D12828" s="2" t="n">
        <v>0.43801</v>
      </c>
      <c r="E12828" s="3" t="n">
        <v>5.03063333333333</v>
      </c>
    </row>
    <row r="12829" customFormat="false" ht="13.5" hidden="false" customHeight="false" outlineLevel="0" collapsed="false">
      <c r="A12829" s="7" t="n">
        <v>37896.4386342593</v>
      </c>
      <c r="B12829" s="8"/>
      <c r="C12829" s="0" t="n">
        <f aca="false">ROUND((A12829-$A$2)*(24*3600),0)</f>
        <v>127898</v>
      </c>
      <c r="D12829" s="2" t="n">
        <v>0.43802</v>
      </c>
      <c r="E12829" s="3" t="n">
        <v>5.03063333333333</v>
      </c>
    </row>
    <row r="12830" customFormat="false" ht="13.5" hidden="false" customHeight="false" outlineLevel="0" collapsed="false">
      <c r="A12830" s="7" t="n">
        <v>37896.4386458333</v>
      </c>
      <c r="B12830" s="8"/>
      <c r="C12830" s="0" t="n">
        <f aca="false">ROUND((A12830-$A$2)*(24*3600),0)</f>
        <v>127899</v>
      </c>
      <c r="D12830" s="2" t="n">
        <v>0.43802</v>
      </c>
      <c r="E12830" s="3" t="n">
        <v>5.03063333333333</v>
      </c>
    </row>
    <row r="12831" customFormat="false" ht="13.5" hidden="false" customHeight="false" outlineLevel="0" collapsed="false">
      <c r="A12831" s="7" t="n">
        <v>37896.4386574074</v>
      </c>
      <c r="B12831" s="8"/>
      <c r="C12831" s="0" t="n">
        <f aca="false">ROUND((A12831-$A$2)*(24*3600),0)</f>
        <v>127900</v>
      </c>
      <c r="D12831" s="2" t="n">
        <v>0.43802</v>
      </c>
      <c r="E12831" s="3" t="n">
        <v>5.03063333333333</v>
      </c>
    </row>
    <row r="12832" customFormat="false" ht="13.5" hidden="false" customHeight="false" outlineLevel="0" collapsed="false">
      <c r="A12832" s="7" t="n">
        <v>37896.4386689815</v>
      </c>
      <c r="B12832" s="8"/>
      <c r="C12832" s="0" t="n">
        <f aca="false">ROUND((A12832-$A$2)*(24*3600),0)</f>
        <v>127901</v>
      </c>
      <c r="D12832" s="2" t="n">
        <v>0.43801</v>
      </c>
      <c r="E12832" s="3" t="n">
        <v>5.03341904761905</v>
      </c>
    </row>
    <row r="12833" customFormat="false" ht="13.5" hidden="false" customHeight="false" outlineLevel="0" collapsed="false">
      <c r="A12833" s="7" t="n">
        <v>37896.4386805556</v>
      </c>
      <c r="B12833" s="8"/>
      <c r="C12833" s="0" t="n">
        <f aca="false">ROUND((A12833-$A$2)*(24*3600),0)</f>
        <v>127902</v>
      </c>
      <c r="D12833" s="2" t="n">
        <v>0.43801</v>
      </c>
      <c r="E12833" s="3" t="n">
        <v>5.03341904761905</v>
      </c>
    </row>
    <row r="12834" customFormat="false" ht="13.5" hidden="false" customHeight="false" outlineLevel="0" collapsed="false">
      <c r="A12834" s="7" t="n">
        <v>37896.4386921296</v>
      </c>
      <c r="B12834" s="8"/>
      <c r="C12834" s="0" t="n">
        <f aca="false">ROUND((A12834-$A$2)*(24*3600),0)</f>
        <v>127903</v>
      </c>
      <c r="D12834" s="2" t="n">
        <v>0.43802</v>
      </c>
      <c r="E12834" s="3" t="n">
        <v>5.03341904761905</v>
      </c>
    </row>
    <row r="12835" customFormat="false" ht="13.5" hidden="false" customHeight="false" outlineLevel="0" collapsed="false">
      <c r="A12835" s="7" t="n">
        <v>37896.4387037037</v>
      </c>
      <c r="B12835" s="8"/>
      <c r="C12835" s="0" t="n">
        <f aca="false">ROUND((A12835-$A$2)*(24*3600),0)</f>
        <v>127904</v>
      </c>
      <c r="D12835" s="2" t="n">
        <v>0.43803</v>
      </c>
      <c r="E12835" s="3" t="n">
        <v>5.03341904761905</v>
      </c>
    </row>
    <row r="12836" customFormat="false" ht="13.5" hidden="false" customHeight="false" outlineLevel="0" collapsed="false">
      <c r="A12836" s="7" t="n">
        <v>37896.4387152778</v>
      </c>
      <c r="B12836" s="8"/>
      <c r="C12836" s="0" t="n">
        <f aca="false">ROUND((A12836-$A$2)*(24*3600),0)</f>
        <v>127905</v>
      </c>
      <c r="D12836" s="2" t="n">
        <v>0.43801</v>
      </c>
      <c r="E12836" s="3" t="n">
        <v>5.03341904761905</v>
      </c>
    </row>
    <row r="12837" customFormat="false" ht="13.5" hidden="false" customHeight="false" outlineLevel="0" collapsed="false">
      <c r="A12837" s="7" t="n">
        <v>37896.4387268519</v>
      </c>
      <c r="B12837" s="8"/>
      <c r="C12837" s="0" t="n">
        <f aca="false">ROUND((A12837-$A$2)*(24*3600),0)</f>
        <v>127906</v>
      </c>
      <c r="D12837" s="2" t="n">
        <v>0.43801</v>
      </c>
      <c r="E12837" s="3" t="n">
        <v>5.03341904761905</v>
      </c>
    </row>
    <row r="12838" customFormat="false" ht="13.5" hidden="false" customHeight="false" outlineLevel="0" collapsed="false">
      <c r="A12838" s="7" t="n">
        <v>37896.4387384259</v>
      </c>
      <c r="B12838" s="8"/>
      <c r="C12838" s="0" t="n">
        <f aca="false">ROUND((A12838-$A$2)*(24*3600),0)</f>
        <v>127907</v>
      </c>
      <c r="D12838" s="2" t="n">
        <v>0.43802</v>
      </c>
      <c r="E12838" s="3" t="n">
        <v>5.03341904761905</v>
      </c>
    </row>
    <row r="12839" customFormat="false" ht="13.5" hidden="false" customHeight="false" outlineLevel="0" collapsed="false">
      <c r="A12839" s="7" t="n">
        <v>37896.43875</v>
      </c>
      <c r="B12839" s="8"/>
      <c r="C12839" s="0" t="n">
        <f aca="false">ROUND((A12839-$A$2)*(24*3600),0)</f>
        <v>127908</v>
      </c>
      <c r="D12839" s="2" t="n">
        <v>0.43802</v>
      </c>
      <c r="E12839" s="3" t="n">
        <v>5.03341904761905</v>
      </c>
    </row>
    <row r="12840" customFormat="false" ht="13.5" hidden="false" customHeight="false" outlineLevel="0" collapsed="false">
      <c r="A12840" s="7" t="n">
        <v>37896.4387615741</v>
      </c>
      <c r="B12840" s="8"/>
      <c r="C12840" s="0" t="n">
        <f aca="false">ROUND((A12840-$A$2)*(24*3600),0)</f>
        <v>127909</v>
      </c>
      <c r="D12840" s="2" t="n">
        <v>0.43801</v>
      </c>
      <c r="E12840" s="3" t="n">
        <v>5.03341904761905</v>
      </c>
    </row>
    <row r="12841" customFormat="false" ht="13.5" hidden="false" customHeight="false" outlineLevel="0" collapsed="false">
      <c r="A12841" s="7" t="n">
        <v>37896.4387731482</v>
      </c>
      <c r="B12841" s="8"/>
      <c r="C12841" s="0" t="n">
        <f aca="false">ROUND((A12841-$A$2)*(24*3600),0)</f>
        <v>127910</v>
      </c>
      <c r="D12841" s="2" t="n">
        <v>0.43802</v>
      </c>
      <c r="E12841" s="3" t="n">
        <v>5.03341904761905</v>
      </c>
    </row>
    <row r="12842" customFormat="false" ht="13.5" hidden="false" customHeight="false" outlineLevel="0" collapsed="false">
      <c r="A12842" s="7" t="n">
        <v>37896.4387847222</v>
      </c>
      <c r="B12842" s="8"/>
      <c r="C12842" s="0" t="n">
        <f aca="false">ROUND((A12842-$A$2)*(24*3600),0)</f>
        <v>127911</v>
      </c>
      <c r="D12842" s="2" t="n">
        <v>0.43802</v>
      </c>
      <c r="E12842" s="3" t="n">
        <v>5.03341904761905</v>
      </c>
    </row>
    <row r="12843" customFormat="false" ht="13.5" hidden="false" customHeight="false" outlineLevel="0" collapsed="false">
      <c r="A12843" s="7" t="n">
        <v>37896.4387962963</v>
      </c>
      <c r="B12843" s="8"/>
      <c r="C12843" s="0" t="n">
        <f aca="false">ROUND((A12843-$A$2)*(24*3600),0)</f>
        <v>127912</v>
      </c>
      <c r="D12843" s="2" t="n">
        <v>0.43802</v>
      </c>
      <c r="E12843" s="3" t="n">
        <v>5.03341904761905</v>
      </c>
    </row>
    <row r="12844" customFormat="false" ht="13.5" hidden="false" customHeight="false" outlineLevel="0" collapsed="false">
      <c r="A12844" s="7" t="n">
        <v>37896.4388078704</v>
      </c>
      <c r="B12844" s="8"/>
      <c r="C12844" s="0" t="n">
        <f aca="false">ROUND((A12844-$A$2)*(24*3600),0)</f>
        <v>127913</v>
      </c>
      <c r="D12844" s="2" t="n">
        <v>0.43802</v>
      </c>
      <c r="E12844" s="3" t="n">
        <v>5.03341904761905</v>
      </c>
    </row>
    <row r="12845" customFormat="false" ht="13.5" hidden="false" customHeight="false" outlineLevel="0" collapsed="false">
      <c r="A12845" s="7" t="n">
        <v>37896.4388194445</v>
      </c>
      <c r="B12845" s="8"/>
      <c r="C12845" s="0" t="n">
        <f aca="false">ROUND((A12845-$A$2)*(24*3600),0)</f>
        <v>127914</v>
      </c>
      <c r="D12845" s="2" t="n">
        <v>0.43802</v>
      </c>
      <c r="E12845" s="3" t="n">
        <v>5.03341904761905</v>
      </c>
    </row>
    <row r="12846" customFormat="false" ht="13.5" hidden="false" customHeight="false" outlineLevel="0" collapsed="false">
      <c r="A12846" s="7" t="n">
        <v>37896.4388310185</v>
      </c>
      <c r="B12846" s="8"/>
      <c r="C12846" s="0" t="n">
        <f aca="false">ROUND((A12846-$A$2)*(24*3600),0)</f>
        <v>127915</v>
      </c>
      <c r="D12846" s="2" t="n">
        <v>0.43803</v>
      </c>
      <c r="E12846" s="3" t="n">
        <v>5.03341904761905</v>
      </c>
    </row>
    <row r="12847" customFormat="false" ht="13.5" hidden="false" customHeight="false" outlineLevel="0" collapsed="false">
      <c r="A12847" s="7" t="n">
        <v>37896.4388425926</v>
      </c>
      <c r="B12847" s="8"/>
      <c r="C12847" s="0" t="n">
        <f aca="false">ROUND((A12847-$A$2)*(24*3600),0)</f>
        <v>127916</v>
      </c>
      <c r="D12847" s="2" t="n">
        <v>0.43801</v>
      </c>
      <c r="E12847" s="3" t="n">
        <v>5.03341904761905</v>
      </c>
    </row>
    <row r="12848" customFormat="false" ht="13.5" hidden="false" customHeight="false" outlineLevel="0" collapsed="false">
      <c r="A12848" s="7" t="n">
        <v>37896.4388541667</v>
      </c>
      <c r="B12848" s="8"/>
      <c r="C12848" s="0" t="n">
        <f aca="false">ROUND((A12848-$A$2)*(24*3600),0)</f>
        <v>127917</v>
      </c>
      <c r="D12848" s="2" t="n">
        <v>0.43801</v>
      </c>
      <c r="E12848" s="3" t="n">
        <v>5.03341904761905</v>
      </c>
    </row>
    <row r="12849" customFormat="false" ht="13.5" hidden="false" customHeight="false" outlineLevel="0" collapsed="false">
      <c r="A12849" s="7" t="n">
        <v>37896.4388657407</v>
      </c>
      <c r="B12849" s="8"/>
      <c r="C12849" s="0" t="n">
        <f aca="false">ROUND((A12849-$A$2)*(24*3600),0)</f>
        <v>127918</v>
      </c>
      <c r="D12849" s="2" t="n">
        <v>0.43801</v>
      </c>
      <c r="E12849" s="3" t="n">
        <v>5.03341904761905</v>
      </c>
    </row>
    <row r="12850" customFormat="false" ht="13.5" hidden="false" customHeight="false" outlineLevel="0" collapsed="false">
      <c r="A12850" s="7" t="n">
        <v>37896.4388773148</v>
      </c>
      <c r="B12850" s="8"/>
      <c r="C12850" s="0" t="n">
        <f aca="false">ROUND((A12850-$A$2)*(24*3600),0)</f>
        <v>127919</v>
      </c>
      <c r="D12850" s="2" t="n">
        <v>0.43802</v>
      </c>
      <c r="E12850" s="3" t="n">
        <v>5.03341904761905</v>
      </c>
    </row>
    <row r="12851" customFormat="false" ht="13.5" hidden="false" customHeight="false" outlineLevel="0" collapsed="false">
      <c r="A12851" s="7" t="n">
        <v>37896.4388888889</v>
      </c>
      <c r="B12851" s="8"/>
      <c r="C12851" s="0" t="n">
        <f aca="false">ROUND((A12851-$A$2)*(24*3600),0)</f>
        <v>127920</v>
      </c>
      <c r="D12851" s="2" t="n">
        <v>0.43801</v>
      </c>
      <c r="E12851" s="3" t="n">
        <v>5.03341904761905</v>
      </c>
    </row>
    <row r="12852" customFormat="false" ht="13.5" hidden="false" customHeight="false" outlineLevel="0" collapsed="false">
      <c r="A12852" s="7" t="n">
        <v>37896.438900463</v>
      </c>
      <c r="B12852" s="8"/>
      <c r="C12852" s="0" t="n">
        <f aca="false">ROUND((A12852-$A$2)*(24*3600),0)</f>
        <v>127921</v>
      </c>
      <c r="D12852" s="2" t="n">
        <v>0.43801</v>
      </c>
      <c r="E12852" s="3" t="n">
        <v>5.03341904761905</v>
      </c>
    </row>
    <row r="12853" customFormat="false" ht="13.5" hidden="false" customHeight="false" outlineLevel="0" collapsed="false">
      <c r="A12853" s="7" t="n">
        <v>37896.438912037</v>
      </c>
      <c r="B12853" s="8"/>
      <c r="C12853" s="0" t="n">
        <f aca="false">ROUND((A12853-$A$2)*(24*3600),0)</f>
        <v>127922</v>
      </c>
      <c r="D12853" s="2" t="n">
        <v>0.43801</v>
      </c>
      <c r="E12853" s="3" t="n">
        <v>4.9418</v>
      </c>
    </row>
    <row r="12854" customFormat="false" ht="13.5" hidden="false" customHeight="false" outlineLevel="0" collapsed="false">
      <c r="A12854" s="7" t="n">
        <v>37896.4389236111</v>
      </c>
      <c r="B12854" s="8"/>
      <c r="C12854" s="0" t="n">
        <f aca="false">ROUND((A12854-$A$2)*(24*3600),0)</f>
        <v>127923</v>
      </c>
      <c r="D12854" s="2" t="n">
        <v>0.43802</v>
      </c>
      <c r="E12854" s="3" t="n">
        <v>4.9418</v>
      </c>
    </row>
    <row r="12855" customFormat="false" ht="13.5" hidden="false" customHeight="false" outlineLevel="0" collapsed="false">
      <c r="A12855" s="7" t="n">
        <v>37896.4389351852</v>
      </c>
      <c r="B12855" s="8"/>
      <c r="C12855" s="0" t="n">
        <f aca="false">ROUND((A12855-$A$2)*(24*3600),0)</f>
        <v>127924</v>
      </c>
      <c r="D12855" s="2" t="n">
        <v>0.43801</v>
      </c>
      <c r="E12855" s="3" t="n">
        <v>4.9418</v>
      </c>
    </row>
    <row r="12856" customFormat="false" ht="13.5" hidden="false" customHeight="false" outlineLevel="0" collapsed="false">
      <c r="A12856" s="7" t="n">
        <v>37896.4389467593</v>
      </c>
      <c r="B12856" s="8"/>
      <c r="C12856" s="0" t="n">
        <f aca="false">ROUND((A12856-$A$2)*(24*3600),0)</f>
        <v>127925</v>
      </c>
      <c r="D12856" s="2" t="n">
        <v>0.43801</v>
      </c>
      <c r="E12856" s="3" t="n">
        <v>4.9418</v>
      </c>
    </row>
    <row r="12857" customFormat="false" ht="13.5" hidden="false" customHeight="false" outlineLevel="0" collapsed="false">
      <c r="A12857" s="7" t="n">
        <v>37896.4389583333</v>
      </c>
      <c r="B12857" s="8"/>
      <c r="C12857" s="0" t="n">
        <f aca="false">ROUND((A12857-$A$2)*(24*3600),0)</f>
        <v>127926</v>
      </c>
      <c r="D12857" s="2" t="n">
        <v>0.43802</v>
      </c>
      <c r="E12857" s="3" t="n">
        <v>4.9418</v>
      </c>
    </row>
    <row r="12858" customFormat="false" ht="13.5" hidden="false" customHeight="false" outlineLevel="0" collapsed="false">
      <c r="A12858" s="7" t="n">
        <v>37896.4389699074</v>
      </c>
      <c r="B12858" s="8"/>
      <c r="C12858" s="0" t="n">
        <f aca="false">ROUND((A12858-$A$2)*(24*3600),0)</f>
        <v>127927</v>
      </c>
      <c r="D12858" s="2" t="n">
        <v>0.43802</v>
      </c>
      <c r="E12858" s="3" t="n">
        <v>4.9418</v>
      </c>
    </row>
    <row r="12859" customFormat="false" ht="13.5" hidden="false" customHeight="false" outlineLevel="0" collapsed="false">
      <c r="A12859" s="7" t="n">
        <v>37896.4389814815</v>
      </c>
      <c r="B12859" s="8"/>
      <c r="C12859" s="0" t="n">
        <f aca="false">ROUND((A12859-$A$2)*(24*3600),0)</f>
        <v>127928</v>
      </c>
      <c r="D12859" s="2" t="n">
        <v>0.43801</v>
      </c>
      <c r="E12859" s="3" t="n">
        <v>4.9418</v>
      </c>
    </row>
    <row r="12860" customFormat="false" ht="13.5" hidden="false" customHeight="false" outlineLevel="0" collapsed="false">
      <c r="A12860" s="7" t="n">
        <v>37896.4389930556</v>
      </c>
      <c r="B12860" s="8"/>
      <c r="C12860" s="0" t="n">
        <f aca="false">ROUND((A12860-$A$2)*(24*3600),0)</f>
        <v>127929</v>
      </c>
      <c r="D12860" s="2" t="n">
        <v>0.43801</v>
      </c>
      <c r="E12860" s="3" t="n">
        <v>4.9418</v>
      </c>
    </row>
    <row r="12861" customFormat="false" ht="13.5" hidden="false" customHeight="false" outlineLevel="0" collapsed="false">
      <c r="A12861" s="7" t="n">
        <v>37896.4390046296</v>
      </c>
      <c r="B12861" s="8"/>
      <c r="C12861" s="0" t="n">
        <f aca="false">ROUND((A12861-$A$2)*(24*3600),0)</f>
        <v>127930</v>
      </c>
      <c r="D12861" s="2" t="n">
        <v>0.43801</v>
      </c>
      <c r="E12861" s="3" t="n">
        <v>4.9418</v>
      </c>
    </row>
    <row r="12862" customFormat="false" ht="13.5" hidden="false" customHeight="false" outlineLevel="0" collapsed="false">
      <c r="A12862" s="7" t="n">
        <v>37896.4390162037</v>
      </c>
      <c r="B12862" s="8"/>
      <c r="C12862" s="0" t="n">
        <f aca="false">ROUND((A12862-$A$2)*(24*3600),0)</f>
        <v>127931</v>
      </c>
      <c r="D12862" s="2" t="n">
        <v>0.43802</v>
      </c>
      <c r="E12862" s="3" t="n">
        <v>4.9418</v>
      </c>
    </row>
    <row r="12863" customFormat="false" ht="13.5" hidden="false" customHeight="false" outlineLevel="0" collapsed="false">
      <c r="A12863" s="7" t="n">
        <v>37896.4390277778</v>
      </c>
      <c r="B12863" s="8"/>
      <c r="C12863" s="0" t="n">
        <f aca="false">ROUND((A12863-$A$2)*(24*3600),0)</f>
        <v>127932</v>
      </c>
      <c r="D12863" s="2" t="n">
        <v>0.43801</v>
      </c>
      <c r="E12863" s="3" t="n">
        <v>4.9418</v>
      </c>
    </row>
    <row r="12864" customFormat="false" ht="13.5" hidden="false" customHeight="false" outlineLevel="0" collapsed="false">
      <c r="A12864" s="7" t="n">
        <v>37896.4390393519</v>
      </c>
      <c r="B12864" s="8"/>
      <c r="C12864" s="0" t="n">
        <f aca="false">ROUND((A12864-$A$2)*(24*3600),0)</f>
        <v>127933</v>
      </c>
      <c r="D12864" s="2" t="n">
        <v>0.43801</v>
      </c>
      <c r="E12864" s="3" t="n">
        <v>4.9418</v>
      </c>
    </row>
    <row r="12865" customFormat="false" ht="13.5" hidden="false" customHeight="false" outlineLevel="0" collapsed="false">
      <c r="A12865" s="7" t="n">
        <v>37896.4390509259</v>
      </c>
      <c r="B12865" s="8"/>
      <c r="C12865" s="0" t="n">
        <f aca="false">ROUND((A12865-$A$2)*(24*3600),0)</f>
        <v>127934</v>
      </c>
      <c r="D12865" s="2" t="n">
        <v>0.43802</v>
      </c>
      <c r="E12865" s="3" t="n">
        <v>4.9418</v>
      </c>
    </row>
    <row r="12866" customFormat="false" ht="13.5" hidden="false" customHeight="false" outlineLevel="0" collapsed="false">
      <c r="A12866" s="7" t="n">
        <v>37896.4390625</v>
      </c>
      <c r="B12866" s="8"/>
      <c r="C12866" s="0" t="n">
        <f aca="false">ROUND((A12866-$A$2)*(24*3600),0)</f>
        <v>127935</v>
      </c>
      <c r="D12866" s="2" t="n">
        <v>0.43801</v>
      </c>
      <c r="E12866" s="3" t="n">
        <v>4.9418</v>
      </c>
    </row>
    <row r="12867" customFormat="false" ht="13.5" hidden="false" customHeight="false" outlineLevel="0" collapsed="false">
      <c r="A12867" s="7" t="n">
        <v>37896.4390740741</v>
      </c>
      <c r="B12867" s="8"/>
      <c r="C12867" s="0" t="n">
        <f aca="false">ROUND((A12867-$A$2)*(24*3600),0)</f>
        <v>127936</v>
      </c>
      <c r="D12867" s="2" t="n">
        <v>0.43801</v>
      </c>
      <c r="E12867" s="3" t="n">
        <v>4.9418</v>
      </c>
    </row>
    <row r="12868" customFormat="false" ht="13.5" hidden="false" customHeight="false" outlineLevel="0" collapsed="false">
      <c r="A12868" s="7" t="n">
        <v>37896.4390856482</v>
      </c>
      <c r="B12868" s="8"/>
      <c r="C12868" s="0" t="n">
        <f aca="false">ROUND((A12868-$A$2)*(24*3600),0)</f>
        <v>127937</v>
      </c>
      <c r="D12868" s="2" t="n">
        <v>0.43802</v>
      </c>
      <c r="E12868" s="3" t="n">
        <v>4.9418</v>
      </c>
    </row>
    <row r="12869" customFormat="false" ht="13.5" hidden="false" customHeight="false" outlineLevel="0" collapsed="false">
      <c r="A12869" s="7" t="n">
        <v>37896.4390972222</v>
      </c>
      <c r="B12869" s="8"/>
      <c r="C12869" s="0" t="n">
        <f aca="false">ROUND((A12869-$A$2)*(24*3600),0)</f>
        <v>127938</v>
      </c>
      <c r="D12869" s="2" t="n">
        <v>0.43801</v>
      </c>
      <c r="E12869" s="3" t="n">
        <v>4.9418</v>
      </c>
    </row>
    <row r="12870" customFormat="false" ht="13.5" hidden="false" customHeight="false" outlineLevel="0" collapsed="false">
      <c r="A12870" s="7" t="n">
        <v>37896.4391087963</v>
      </c>
      <c r="B12870" s="8"/>
      <c r="C12870" s="0" t="n">
        <f aca="false">ROUND((A12870-$A$2)*(24*3600),0)</f>
        <v>127939</v>
      </c>
      <c r="D12870" s="2" t="n">
        <v>0.43801</v>
      </c>
      <c r="E12870" s="3" t="n">
        <v>4.9418</v>
      </c>
    </row>
    <row r="12871" customFormat="false" ht="13.5" hidden="false" customHeight="false" outlineLevel="0" collapsed="false">
      <c r="A12871" s="7" t="n">
        <v>37896.4391203704</v>
      </c>
      <c r="B12871" s="8"/>
      <c r="C12871" s="0" t="n">
        <f aca="false">ROUND((A12871-$A$2)*(24*3600),0)</f>
        <v>127940</v>
      </c>
      <c r="D12871" s="2" t="n">
        <v>0.43802</v>
      </c>
      <c r="E12871" s="3" t="n">
        <v>4.9418</v>
      </c>
    </row>
    <row r="12872" customFormat="false" ht="13.5" hidden="false" customHeight="false" outlineLevel="0" collapsed="false">
      <c r="A12872" s="7" t="n">
        <v>37896.4391319445</v>
      </c>
      <c r="B12872" s="8"/>
      <c r="C12872" s="0" t="n">
        <f aca="false">ROUND((A12872-$A$2)*(24*3600),0)</f>
        <v>127941</v>
      </c>
      <c r="D12872" s="2" t="n">
        <v>0.43801</v>
      </c>
      <c r="E12872" s="3" t="n">
        <v>4.9418</v>
      </c>
    </row>
    <row r="12873" customFormat="false" ht="13.5" hidden="false" customHeight="false" outlineLevel="0" collapsed="false">
      <c r="A12873" s="7" t="n">
        <v>37896.4391435185</v>
      </c>
      <c r="B12873" s="8"/>
      <c r="C12873" s="0" t="n">
        <f aca="false">ROUND((A12873-$A$2)*(24*3600),0)</f>
        <v>127942</v>
      </c>
      <c r="D12873" s="2" t="n">
        <v>0.43801</v>
      </c>
      <c r="E12873" s="3" t="n">
        <v>4.9418</v>
      </c>
    </row>
    <row r="12874" customFormat="false" ht="13.5" hidden="false" customHeight="false" outlineLevel="0" collapsed="false">
      <c r="A12874" s="7" t="n">
        <v>37896.4391550926</v>
      </c>
      <c r="B12874" s="8"/>
      <c r="C12874" s="0" t="n">
        <f aca="false">ROUND((A12874-$A$2)*(24*3600),0)</f>
        <v>127943</v>
      </c>
      <c r="D12874" s="2" t="n">
        <v>0.43801</v>
      </c>
      <c r="E12874" s="3" t="n">
        <v>4.98408571428571</v>
      </c>
    </row>
    <row r="12875" customFormat="false" ht="13.5" hidden="false" customHeight="false" outlineLevel="0" collapsed="false">
      <c r="A12875" s="7" t="n">
        <v>37896.4391666667</v>
      </c>
      <c r="B12875" s="8"/>
      <c r="C12875" s="0" t="n">
        <f aca="false">ROUND((A12875-$A$2)*(24*3600),0)</f>
        <v>127944</v>
      </c>
      <c r="D12875" s="2" t="n">
        <v>0.43802</v>
      </c>
      <c r="E12875" s="3" t="n">
        <v>4.98408571428571</v>
      </c>
    </row>
    <row r="12876" customFormat="false" ht="13.5" hidden="false" customHeight="false" outlineLevel="0" collapsed="false">
      <c r="A12876" s="7" t="n">
        <v>37896.4391782407</v>
      </c>
      <c r="B12876" s="8"/>
      <c r="C12876" s="0" t="n">
        <f aca="false">ROUND((A12876-$A$2)*(24*3600),0)</f>
        <v>127945</v>
      </c>
      <c r="D12876" s="2" t="n">
        <v>0.43802</v>
      </c>
      <c r="E12876" s="3" t="n">
        <v>4.98408571428571</v>
      </c>
    </row>
    <row r="12877" customFormat="false" ht="13.5" hidden="false" customHeight="false" outlineLevel="0" collapsed="false">
      <c r="A12877" s="7" t="n">
        <v>37896.4391898148</v>
      </c>
      <c r="B12877" s="8"/>
      <c r="C12877" s="0" t="n">
        <f aca="false">ROUND((A12877-$A$2)*(24*3600),0)</f>
        <v>127946</v>
      </c>
      <c r="D12877" s="2" t="n">
        <v>0.43801</v>
      </c>
      <c r="E12877" s="3" t="n">
        <v>4.98408571428571</v>
      </c>
    </row>
    <row r="12878" customFormat="false" ht="13.5" hidden="false" customHeight="false" outlineLevel="0" collapsed="false">
      <c r="A12878" s="7" t="n">
        <v>37896.4392013889</v>
      </c>
      <c r="B12878" s="8"/>
      <c r="C12878" s="0" t="n">
        <f aca="false">ROUND((A12878-$A$2)*(24*3600),0)</f>
        <v>127947</v>
      </c>
      <c r="D12878" s="2" t="n">
        <v>0.43801</v>
      </c>
      <c r="E12878" s="3" t="n">
        <v>4.98408571428571</v>
      </c>
    </row>
    <row r="12879" customFormat="false" ht="13.5" hidden="false" customHeight="false" outlineLevel="0" collapsed="false">
      <c r="A12879" s="7" t="n">
        <v>37896.439212963</v>
      </c>
      <c r="B12879" s="8"/>
      <c r="C12879" s="0" t="n">
        <f aca="false">ROUND((A12879-$A$2)*(24*3600),0)</f>
        <v>127948</v>
      </c>
      <c r="D12879" s="2" t="n">
        <v>0.43802</v>
      </c>
      <c r="E12879" s="3" t="n">
        <v>4.98408571428571</v>
      </c>
    </row>
    <row r="12880" customFormat="false" ht="13.5" hidden="false" customHeight="false" outlineLevel="0" collapsed="false">
      <c r="A12880" s="7" t="n">
        <v>37896.439224537</v>
      </c>
      <c r="B12880" s="8"/>
      <c r="C12880" s="0" t="n">
        <f aca="false">ROUND((A12880-$A$2)*(24*3600),0)</f>
        <v>127949</v>
      </c>
      <c r="D12880" s="2" t="n">
        <v>0.43801</v>
      </c>
      <c r="E12880" s="3" t="n">
        <v>4.98408571428571</v>
      </c>
    </row>
    <row r="12881" customFormat="false" ht="13.5" hidden="false" customHeight="false" outlineLevel="0" collapsed="false">
      <c r="A12881" s="7" t="n">
        <v>37896.4392361111</v>
      </c>
      <c r="B12881" s="8"/>
      <c r="C12881" s="0" t="n">
        <f aca="false">ROUND((A12881-$A$2)*(24*3600),0)</f>
        <v>127950</v>
      </c>
      <c r="D12881" s="2" t="n">
        <v>0.43802</v>
      </c>
      <c r="E12881" s="3" t="n">
        <v>4.98408571428571</v>
      </c>
    </row>
    <row r="12882" customFormat="false" ht="13.5" hidden="false" customHeight="false" outlineLevel="0" collapsed="false">
      <c r="A12882" s="7" t="n">
        <v>37896.4392476852</v>
      </c>
      <c r="B12882" s="8"/>
      <c r="C12882" s="0" t="n">
        <f aca="false">ROUND((A12882-$A$2)*(24*3600),0)</f>
        <v>127951</v>
      </c>
      <c r="D12882" s="2" t="n">
        <v>0.43802</v>
      </c>
      <c r="E12882" s="3" t="n">
        <v>4.98408571428571</v>
      </c>
    </row>
    <row r="12883" customFormat="false" ht="13.5" hidden="false" customHeight="false" outlineLevel="0" collapsed="false">
      <c r="A12883" s="7" t="n">
        <v>37896.4392592593</v>
      </c>
      <c r="B12883" s="8"/>
      <c r="C12883" s="0" t="n">
        <f aca="false">ROUND((A12883-$A$2)*(24*3600),0)</f>
        <v>127952</v>
      </c>
      <c r="D12883" s="2" t="n">
        <v>0.43801</v>
      </c>
      <c r="E12883" s="3" t="n">
        <v>4.98408571428571</v>
      </c>
    </row>
    <row r="12884" customFormat="false" ht="13.5" hidden="false" customHeight="false" outlineLevel="0" collapsed="false">
      <c r="A12884" s="7" t="n">
        <v>37896.4392708333</v>
      </c>
      <c r="B12884" s="8"/>
      <c r="C12884" s="0" t="n">
        <f aca="false">ROUND((A12884-$A$2)*(24*3600),0)</f>
        <v>127953</v>
      </c>
      <c r="D12884" s="2" t="n">
        <v>0.438</v>
      </c>
      <c r="E12884" s="3" t="n">
        <v>4.98408571428571</v>
      </c>
    </row>
    <row r="12885" customFormat="false" ht="13.5" hidden="false" customHeight="false" outlineLevel="0" collapsed="false">
      <c r="A12885" s="7" t="n">
        <v>37896.4392824074</v>
      </c>
      <c r="B12885" s="8"/>
      <c r="C12885" s="0" t="n">
        <f aca="false">ROUND((A12885-$A$2)*(24*3600),0)</f>
        <v>127954</v>
      </c>
      <c r="D12885" s="2" t="n">
        <v>0.43801</v>
      </c>
      <c r="E12885" s="3" t="n">
        <v>4.98408571428571</v>
      </c>
    </row>
    <row r="12886" customFormat="false" ht="13.5" hidden="false" customHeight="false" outlineLevel="0" collapsed="false">
      <c r="A12886" s="7" t="n">
        <v>37896.4392939815</v>
      </c>
      <c r="B12886" s="8"/>
      <c r="C12886" s="0" t="n">
        <f aca="false">ROUND((A12886-$A$2)*(24*3600),0)</f>
        <v>127955</v>
      </c>
      <c r="D12886" s="2" t="n">
        <v>0.43801</v>
      </c>
      <c r="E12886" s="3" t="n">
        <v>4.98408571428571</v>
      </c>
    </row>
    <row r="12887" customFormat="false" ht="13.5" hidden="false" customHeight="false" outlineLevel="0" collapsed="false">
      <c r="A12887" s="7" t="n">
        <v>37896.4393055556</v>
      </c>
      <c r="B12887" s="8"/>
      <c r="C12887" s="0" t="n">
        <f aca="false">ROUND((A12887-$A$2)*(24*3600),0)</f>
        <v>127956</v>
      </c>
      <c r="D12887" s="2" t="n">
        <v>0.43801</v>
      </c>
      <c r="E12887" s="3" t="n">
        <v>4.98408571428571</v>
      </c>
    </row>
    <row r="12888" customFormat="false" ht="13.5" hidden="false" customHeight="false" outlineLevel="0" collapsed="false">
      <c r="A12888" s="7" t="n">
        <v>37896.4393171296</v>
      </c>
      <c r="B12888" s="8"/>
      <c r="C12888" s="0" t="n">
        <f aca="false">ROUND((A12888-$A$2)*(24*3600),0)</f>
        <v>127957</v>
      </c>
      <c r="D12888" s="2" t="n">
        <v>0.43801</v>
      </c>
      <c r="E12888" s="3" t="n">
        <v>4.98408571428571</v>
      </c>
    </row>
    <row r="12889" customFormat="false" ht="13.5" hidden="false" customHeight="false" outlineLevel="0" collapsed="false">
      <c r="A12889" s="7" t="n">
        <v>37896.4393287037</v>
      </c>
      <c r="B12889" s="8"/>
      <c r="C12889" s="0" t="n">
        <f aca="false">ROUND((A12889-$A$2)*(24*3600),0)</f>
        <v>127958</v>
      </c>
      <c r="D12889" s="2" t="n">
        <v>0.43801</v>
      </c>
      <c r="E12889" s="3" t="n">
        <v>4.98408571428571</v>
      </c>
    </row>
    <row r="12890" customFormat="false" ht="13.5" hidden="false" customHeight="false" outlineLevel="0" collapsed="false">
      <c r="A12890" s="7" t="n">
        <v>37896.4393402778</v>
      </c>
      <c r="B12890" s="8"/>
      <c r="C12890" s="0" t="n">
        <f aca="false">ROUND((A12890-$A$2)*(24*3600),0)</f>
        <v>127959</v>
      </c>
      <c r="D12890" s="2" t="n">
        <v>0.43801</v>
      </c>
      <c r="E12890" s="3" t="n">
        <v>4.98408571428571</v>
      </c>
    </row>
    <row r="12891" customFormat="false" ht="13.5" hidden="false" customHeight="false" outlineLevel="0" collapsed="false">
      <c r="A12891" s="7" t="n">
        <v>37896.4393518519</v>
      </c>
      <c r="B12891" s="8"/>
      <c r="C12891" s="0" t="n">
        <f aca="false">ROUND((A12891-$A$2)*(24*3600),0)</f>
        <v>127960</v>
      </c>
      <c r="D12891" s="2" t="n">
        <v>0.43801</v>
      </c>
      <c r="E12891" s="3" t="n">
        <v>4.98408571428571</v>
      </c>
    </row>
    <row r="12892" customFormat="false" ht="13.5" hidden="false" customHeight="false" outlineLevel="0" collapsed="false">
      <c r="A12892" s="7" t="n">
        <v>37896.4393634259</v>
      </c>
      <c r="B12892" s="8"/>
      <c r="C12892" s="0" t="n">
        <f aca="false">ROUND((A12892-$A$2)*(24*3600),0)</f>
        <v>127961</v>
      </c>
      <c r="D12892" s="2" t="n">
        <v>0.438</v>
      </c>
      <c r="E12892" s="3" t="n">
        <v>4.98408571428571</v>
      </c>
    </row>
    <row r="12893" customFormat="false" ht="13.5" hidden="false" customHeight="false" outlineLevel="0" collapsed="false">
      <c r="A12893" s="7" t="n">
        <v>37896.439375</v>
      </c>
      <c r="B12893" s="8"/>
      <c r="C12893" s="0" t="n">
        <f aca="false">ROUND((A12893-$A$2)*(24*3600),0)</f>
        <v>127962</v>
      </c>
      <c r="D12893" s="2" t="n">
        <v>0.438</v>
      </c>
      <c r="E12893" s="3" t="n">
        <v>4.98408571428571</v>
      </c>
    </row>
    <row r="12894" customFormat="false" ht="13.5" hidden="false" customHeight="false" outlineLevel="0" collapsed="false">
      <c r="A12894" s="7" t="n">
        <v>37896.4393865741</v>
      </c>
      <c r="B12894" s="8"/>
      <c r="C12894" s="0" t="n">
        <f aca="false">ROUND((A12894-$A$2)*(24*3600),0)</f>
        <v>127963</v>
      </c>
      <c r="D12894" s="2" t="n">
        <v>0.438</v>
      </c>
      <c r="E12894" s="3" t="n">
        <v>4.98408571428571</v>
      </c>
    </row>
    <row r="12895" customFormat="false" ht="13.5" hidden="false" customHeight="false" outlineLevel="0" collapsed="false">
      <c r="A12895" s="7" t="n">
        <v>37896.4393981482</v>
      </c>
      <c r="B12895" s="8"/>
      <c r="C12895" s="0" t="n">
        <f aca="false">ROUND((A12895-$A$2)*(24*3600),0)</f>
        <v>127964</v>
      </c>
      <c r="D12895" s="2" t="n">
        <v>0.43802</v>
      </c>
      <c r="E12895" s="3" t="n">
        <v>4.99113333333333</v>
      </c>
    </row>
    <row r="12896" customFormat="false" ht="13.5" hidden="false" customHeight="false" outlineLevel="0" collapsed="false">
      <c r="A12896" s="7" t="n">
        <v>37896.4394097222</v>
      </c>
      <c r="B12896" s="8"/>
      <c r="C12896" s="0" t="n">
        <f aca="false">ROUND((A12896-$A$2)*(24*3600),0)</f>
        <v>127965</v>
      </c>
      <c r="D12896" s="2" t="n">
        <v>0.43801</v>
      </c>
      <c r="E12896" s="3" t="n">
        <v>4.99113333333333</v>
      </c>
    </row>
    <row r="12897" customFormat="false" ht="13.5" hidden="false" customHeight="false" outlineLevel="0" collapsed="false">
      <c r="A12897" s="7" t="n">
        <v>37896.4394212963</v>
      </c>
      <c r="B12897" s="8"/>
      <c r="C12897" s="0" t="n">
        <f aca="false">ROUND((A12897-$A$2)*(24*3600),0)</f>
        <v>127966</v>
      </c>
      <c r="D12897" s="2" t="n">
        <v>0.43801</v>
      </c>
      <c r="E12897" s="3" t="n">
        <v>4.99113333333333</v>
      </c>
    </row>
    <row r="12898" customFormat="false" ht="13.5" hidden="false" customHeight="false" outlineLevel="0" collapsed="false">
      <c r="A12898" s="7" t="n">
        <v>37896.4394328704</v>
      </c>
      <c r="B12898" s="8"/>
      <c r="C12898" s="0" t="n">
        <f aca="false">ROUND((A12898-$A$2)*(24*3600),0)</f>
        <v>127967</v>
      </c>
      <c r="D12898" s="2" t="n">
        <v>0.43801</v>
      </c>
      <c r="E12898" s="3" t="n">
        <v>4.99113333333333</v>
      </c>
    </row>
    <row r="12899" customFormat="false" ht="13.5" hidden="false" customHeight="false" outlineLevel="0" collapsed="false">
      <c r="A12899" s="7" t="n">
        <v>37896.4394444445</v>
      </c>
      <c r="B12899" s="8"/>
      <c r="C12899" s="0" t="n">
        <f aca="false">ROUND((A12899-$A$2)*(24*3600),0)</f>
        <v>127968</v>
      </c>
      <c r="D12899" s="2" t="n">
        <v>0.43801</v>
      </c>
      <c r="E12899" s="3" t="n">
        <v>4.99113333333333</v>
      </c>
    </row>
    <row r="12900" customFormat="false" ht="13.5" hidden="false" customHeight="false" outlineLevel="0" collapsed="false">
      <c r="A12900" s="7" t="n">
        <v>37896.4394560185</v>
      </c>
      <c r="B12900" s="8"/>
      <c r="C12900" s="0" t="n">
        <f aca="false">ROUND((A12900-$A$2)*(24*3600),0)</f>
        <v>127969</v>
      </c>
      <c r="D12900" s="2" t="n">
        <v>0.438</v>
      </c>
      <c r="E12900" s="3" t="n">
        <v>4.99113333333333</v>
      </c>
    </row>
    <row r="12901" customFormat="false" ht="13.5" hidden="false" customHeight="false" outlineLevel="0" collapsed="false">
      <c r="A12901" s="7" t="n">
        <v>37896.4394675926</v>
      </c>
      <c r="B12901" s="8"/>
      <c r="C12901" s="0" t="n">
        <f aca="false">ROUND((A12901-$A$2)*(24*3600),0)</f>
        <v>127970</v>
      </c>
      <c r="D12901" s="2" t="n">
        <v>0.438</v>
      </c>
      <c r="E12901" s="3" t="n">
        <v>4.99113333333333</v>
      </c>
    </row>
    <row r="12902" customFormat="false" ht="13.5" hidden="false" customHeight="false" outlineLevel="0" collapsed="false">
      <c r="A12902" s="7" t="n">
        <v>37896.4394791667</v>
      </c>
      <c r="B12902" s="8"/>
      <c r="C12902" s="0" t="n">
        <f aca="false">ROUND((A12902-$A$2)*(24*3600),0)</f>
        <v>127971</v>
      </c>
      <c r="D12902" s="2" t="n">
        <v>0.438</v>
      </c>
      <c r="E12902" s="3" t="n">
        <v>4.99113333333333</v>
      </c>
    </row>
    <row r="12903" customFormat="false" ht="13.5" hidden="false" customHeight="false" outlineLevel="0" collapsed="false">
      <c r="A12903" s="7" t="n">
        <v>37896.4394907407</v>
      </c>
      <c r="B12903" s="8"/>
      <c r="C12903" s="0" t="n">
        <f aca="false">ROUND((A12903-$A$2)*(24*3600),0)</f>
        <v>127972</v>
      </c>
      <c r="D12903" s="2" t="n">
        <v>0.43801</v>
      </c>
      <c r="E12903" s="3" t="n">
        <v>4.99113333333333</v>
      </c>
    </row>
    <row r="12904" customFormat="false" ht="13.5" hidden="false" customHeight="false" outlineLevel="0" collapsed="false">
      <c r="A12904" s="7" t="n">
        <v>37896.4395023148</v>
      </c>
      <c r="B12904" s="8"/>
      <c r="C12904" s="0" t="n">
        <f aca="false">ROUND((A12904-$A$2)*(24*3600),0)</f>
        <v>127973</v>
      </c>
      <c r="D12904" s="2" t="n">
        <v>0.438</v>
      </c>
      <c r="E12904" s="3" t="n">
        <v>4.99113333333333</v>
      </c>
    </row>
    <row r="12905" customFormat="false" ht="13.5" hidden="false" customHeight="false" outlineLevel="0" collapsed="false">
      <c r="A12905" s="7" t="n">
        <v>37896.4395138889</v>
      </c>
      <c r="B12905" s="8"/>
      <c r="C12905" s="0" t="n">
        <f aca="false">ROUND((A12905-$A$2)*(24*3600),0)</f>
        <v>127974</v>
      </c>
      <c r="D12905" s="2" t="n">
        <v>0.43801</v>
      </c>
      <c r="E12905" s="3" t="n">
        <v>4.99113333333333</v>
      </c>
    </row>
    <row r="12906" customFormat="false" ht="13.5" hidden="false" customHeight="false" outlineLevel="0" collapsed="false">
      <c r="A12906" s="7" t="n">
        <v>37896.439525463</v>
      </c>
      <c r="B12906" s="8"/>
      <c r="C12906" s="0" t="n">
        <f aca="false">ROUND((A12906-$A$2)*(24*3600),0)</f>
        <v>127975</v>
      </c>
      <c r="D12906" s="2" t="n">
        <v>0.438</v>
      </c>
      <c r="E12906" s="3" t="n">
        <v>4.99113333333333</v>
      </c>
    </row>
    <row r="12907" customFormat="false" ht="13.5" hidden="false" customHeight="false" outlineLevel="0" collapsed="false">
      <c r="A12907" s="7" t="n">
        <v>37896.439537037</v>
      </c>
      <c r="B12907" s="8"/>
      <c r="C12907" s="0" t="n">
        <f aca="false">ROUND((A12907-$A$2)*(24*3600),0)</f>
        <v>127976</v>
      </c>
      <c r="D12907" s="2" t="n">
        <v>0.438</v>
      </c>
      <c r="E12907" s="3" t="n">
        <v>4.99113333333333</v>
      </c>
    </row>
    <row r="12908" customFormat="false" ht="13.5" hidden="false" customHeight="false" outlineLevel="0" collapsed="false">
      <c r="A12908" s="7" t="n">
        <v>37896.4395601852</v>
      </c>
      <c r="B12908" s="8"/>
      <c r="C12908" s="0" t="n">
        <f aca="false">ROUND((A12908-$A$2)*(24*3600),0)</f>
        <v>127978</v>
      </c>
      <c r="D12908" s="2" t="n">
        <v>0.43801</v>
      </c>
      <c r="E12908" s="3" t="n">
        <v>4.99113333333333</v>
      </c>
    </row>
    <row r="12909" customFormat="false" ht="13.5" hidden="false" customHeight="false" outlineLevel="0" collapsed="false">
      <c r="A12909" s="7" t="n">
        <v>37896.4395717593</v>
      </c>
      <c r="B12909" s="8"/>
      <c r="C12909" s="0" t="n">
        <f aca="false">ROUND((A12909-$A$2)*(24*3600),0)</f>
        <v>127979</v>
      </c>
      <c r="D12909" s="2" t="n">
        <v>0.438</v>
      </c>
      <c r="E12909" s="3" t="n">
        <v>4.99113333333333</v>
      </c>
    </row>
    <row r="12910" customFormat="false" ht="13.5" hidden="false" customHeight="false" outlineLevel="0" collapsed="false">
      <c r="A12910" s="7" t="n">
        <v>37896.4395833333</v>
      </c>
      <c r="B12910" s="8"/>
      <c r="C12910" s="0" t="n">
        <f aca="false">ROUND((A12910-$A$2)*(24*3600),0)</f>
        <v>127980</v>
      </c>
      <c r="D12910" s="2" t="n">
        <v>0.43801</v>
      </c>
      <c r="E12910" s="3" t="n">
        <v>4.99113333333333</v>
      </c>
    </row>
    <row r="12911" customFormat="false" ht="13.5" hidden="false" customHeight="false" outlineLevel="0" collapsed="false">
      <c r="A12911" s="7" t="n">
        <v>37896.4395949074</v>
      </c>
      <c r="B12911" s="8"/>
      <c r="C12911" s="0" t="n">
        <f aca="false">ROUND((A12911-$A$2)*(24*3600),0)</f>
        <v>127981</v>
      </c>
      <c r="D12911" s="2" t="n">
        <v>0.438</v>
      </c>
      <c r="E12911" s="3" t="n">
        <v>4.99113333333333</v>
      </c>
    </row>
    <row r="12912" customFormat="false" ht="13.5" hidden="false" customHeight="false" outlineLevel="0" collapsed="false">
      <c r="A12912" s="7" t="n">
        <v>37896.4396064815</v>
      </c>
      <c r="B12912" s="8"/>
      <c r="C12912" s="0" t="n">
        <f aca="false">ROUND((A12912-$A$2)*(24*3600),0)</f>
        <v>127982</v>
      </c>
      <c r="D12912" s="2" t="n">
        <v>0.438</v>
      </c>
      <c r="E12912" s="3" t="n">
        <v>4.99113333333333</v>
      </c>
    </row>
    <row r="12913" customFormat="false" ht="13.5" hidden="false" customHeight="false" outlineLevel="0" collapsed="false">
      <c r="A12913" s="7" t="n">
        <v>37896.4396180556</v>
      </c>
      <c r="B12913" s="8"/>
      <c r="C12913" s="0" t="n">
        <f aca="false">ROUND((A12913-$A$2)*(24*3600),0)</f>
        <v>127983</v>
      </c>
      <c r="D12913" s="2" t="n">
        <v>0.43801</v>
      </c>
      <c r="E12913" s="3" t="n">
        <v>4.99113333333333</v>
      </c>
    </row>
    <row r="12914" customFormat="false" ht="13.5" hidden="false" customHeight="false" outlineLevel="0" collapsed="false">
      <c r="A12914" s="7" t="n">
        <v>37896.4396296296</v>
      </c>
      <c r="B12914" s="8"/>
      <c r="C12914" s="0" t="n">
        <f aca="false">ROUND((A12914-$A$2)*(24*3600),0)</f>
        <v>127984</v>
      </c>
      <c r="D12914" s="2" t="n">
        <v>0.43801</v>
      </c>
      <c r="E12914" s="3" t="n">
        <v>4.99113333333333</v>
      </c>
    </row>
    <row r="12915" customFormat="false" ht="13.5" hidden="false" customHeight="false" outlineLevel="0" collapsed="false">
      <c r="A12915" s="7" t="n">
        <v>37896.4396412037</v>
      </c>
      <c r="B12915" s="8"/>
      <c r="C12915" s="0" t="n">
        <f aca="false">ROUND((A12915-$A$2)*(24*3600),0)</f>
        <v>127985</v>
      </c>
      <c r="D12915" s="2" t="n">
        <v>0.438</v>
      </c>
      <c r="E12915" s="3" t="n">
        <v>4.99113333333333</v>
      </c>
    </row>
    <row r="12916" customFormat="false" ht="13.5" hidden="false" customHeight="false" outlineLevel="0" collapsed="false">
      <c r="A12916" s="7" t="n">
        <v>37896.4396527778</v>
      </c>
      <c r="B12916" s="8"/>
      <c r="C12916" s="0" t="n">
        <f aca="false">ROUND((A12916-$A$2)*(24*3600),0)</f>
        <v>127986</v>
      </c>
      <c r="D12916" s="2" t="n">
        <v>0.438</v>
      </c>
      <c r="E12916" s="3" t="n">
        <v>4.99818095238095</v>
      </c>
    </row>
    <row r="12917" customFormat="false" ht="13.5" hidden="false" customHeight="false" outlineLevel="0" collapsed="false">
      <c r="A12917" s="7" t="n">
        <v>37896.4396643519</v>
      </c>
      <c r="B12917" s="8"/>
      <c r="C12917" s="0" t="n">
        <f aca="false">ROUND((A12917-$A$2)*(24*3600),0)</f>
        <v>127987</v>
      </c>
      <c r="D12917" s="2" t="n">
        <v>0.438</v>
      </c>
      <c r="E12917" s="3" t="n">
        <v>4.99818095238095</v>
      </c>
    </row>
    <row r="12918" customFormat="false" ht="13.5" hidden="false" customHeight="false" outlineLevel="0" collapsed="false">
      <c r="A12918" s="7" t="n">
        <v>37896.4396759259</v>
      </c>
      <c r="B12918" s="8"/>
      <c r="C12918" s="0" t="n">
        <f aca="false">ROUND((A12918-$A$2)*(24*3600),0)</f>
        <v>127988</v>
      </c>
      <c r="D12918" s="2" t="n">
        <v>0.43801</v>
      </c>
      <c r="E12918" s="3" t="n">
        <v>4.99818095238095</v>
      </c>
    </row>
    <row r="12919" customFormat="false" ht="13.5" hidden="false" customHeight="false" outlineLevel="0" collapsed="false">
      <c r="A12919" s="7" t="n">
        <v>37896.4396875</v>
      </c>
      <c r="B12919" s="8"/>
      <c r="C12919" s="0" t="n">
        <f aca="false">ROUND((A12919-$A$2)*(24*3600),0)</f>
        <v>127989</v>
      </c>
      <c r="D12919" s="2" t="n">
        <v>0.438</v>
      </c>
      <c r="E12919" s="3" t="n">
        <v>4.99818095238095</v>
      </c>
    </row>
    <row r="12920" customFormat="false" ht="13.5" hidden="false" customHeight="false" outlineLevel="0" collapsed="false">
      <c r="A12920" s="7" t="n">
        <v>37896.4396990741</v>
      </c>
      <c r="B12920" s="8"/>
      <c r="C12920" s="0" t="n">
        <f aca="false">ROUND((A12920-$A$2)*(24*3600),0)</f>
        <v>127990</v>
      </c>
      <c r="D12920" s="2" t="n">
        <v>0.438</v>
      </c>
      <c r="E12920" s="3" t="n">
        <v>4.99818095238095</v>
      </c>
    </row>
    <row r="12921" customFormat="false" ht="13.5" hidden="false" customHeight="false" outlineLevel="0" collapsed="false">
      <c r="A12921" s="7" t="n">
        <v>37896.4397106482</v>
      </c>
      <c r="B12921" s="8"/>
      <c r="C12921" s="0" t="n">
        <f aca="false">ROUND((A12921-$A$2)*(24*3600),0)</f>
        <v>127991</v>
      </c>
      <c r="D12921" s="2" t="n">
        <v>0.438</v>
      </c>
      <c r="E12921" s="3" t="n">
        <v>4.99818095238095</v>
      </c>
    </row>
    <row r="12922" customFormat="false" ht="13.5" hidden="false" customHeight="false" outlineLevel="0" collapsed="false">
      <c r="A12922" s="7" t="n">
        <v>37896.4397222222</v>
      </c>
      <c r="B12922" s="8"/>
      <c r="C12922" s="0" t="n">
        <f aca="false">ROUND((A12922-$A$2)*(24*3600),0)</f>
        <v>127992</v>
      </c>
      <c r="D12922" s="2" t="n">
        <v>0.43801</v>
      </c>
      <c r="E12922" s="3" t="n">
        <v>4.99818095238095</v>
      </c>
    </row>
    <row r="12923" customFormat="false" ht="13.5" hidden="false" customHeight="false" outlineLevel="0" collapsed="false">
      <c r="A12923" s="7" t="n">
        <v>37896.4397337963</v>
      </c>
      <c r="B12923" s="8"/>
      <c r="C12923" s="0" t="n">
        <f aca="false">ROUND((A12923-$A$2)*(24*3600),0)</f>
        <v>127993</v>
      </c>
      <c r="D12923" s="2" t="n">
        <v>0.438</v>
      </c>
      <c r="E12923" s="3" t="n">
        <v>4.99818095238095</v>
      </c>
    </row>
    <row r="12924" customFormat="false" ht="13.5" hidden="false" customHeight="false" outlineLevel="0" collapsed="false">
      <c r="A12924" s="7" t="n">
        <v>37896.4397453704</v>
      </c>
      <c r="B12924" s="8"/>
      <c r="C12924" s="0" t="n">
        <f aca="false">ROUND((A12924-$A$2)*(24*3600),0)</f>
        <v>127994</v>
      </c>
      <c r="D12924" s="2" t="n">
        <v>0.43801</v>
      </c>
      <c r="E12924" s="3" t="n">
        <v>4.99818095238095</v>
      </c>
    </row>
    <row r="12925" customFormat="false" ht="13.5" hidden="false" customHeight="false" outlineLevel="0" collapsed="false">
      <c r="A12925" s="7" t="n">
        <v>37896.4397569444</v>
      </c>
      <c r="B12925" s="8"/>
      <c r="C12925" s="0" t="n">
        <f aca="false">ROUND((A12925-$A$2)*(24*3600),0)</f>
        <v>127995</v>
      </c>
      <c r="D12925" s="2" t="n">
        <v>0.438</v>
      </c>
      <c r="E12925" s="3" t="n">
        <v>4.99818095238095</v>
      </c>
    </row>
    <row r="12926" customFormat="false" ht="13.5" hidden="false" customHeight="false" outlineLevel="0" collapsed="false">
      <c r="A12926" s="7" t="n">
        <v>37896.4397685185</v>
      </c>
      <c r="B12926" s="8"/>
      <c r="C12926" s="0" t="n">
        <f aca="false">ROUND((A12926-$A$2)*(24*3600),0)</f>
        <v>127996</v>
      </c>
      <c r="D12926" s="2" t="n">
        <v>0.43801</v>
      </c>
      <c r="E12926" s="3" t="n">
        <v>4.99818095238095</v>
      </c>
    </row>
    <row r="12927" customFormat="false" ht="13.5" hidden="false" customHeight="false" outlineLevel="0" collapsed="false">
      <c r="A12927" s="7" t="n">
        <v>37896.4397800926</v>
      </c>
      <c r="B12927" s="8"/>
      <c r="C12927" s="0" t="n">
        <f aca="false">ROUND((A12927-$A$2)*(24*3600),0)</f>
        <v>127997</v>
      </c>
      <c r="D12927" s="2" t="n">
        <v>0.438</v>
      </c>
      <c r="E12927" s="3" t="n">
        <v>4.99818095238095</v>
      </c>
    </row>
    <row r="12928" customFormat="false" ht="13.5" hidden="false" customHeight="false" outlineLevel="0" collapsed="false">
      <c r="A12928" s="7" t="n">
        <v>37896.4397916667</v>
      </c>
      <c r="B12928" s="8"/>
      <c r="C12928" s="0" t="n">
        <f aca="false">ROUND((A12928-$A$2)*(24*3600),0)</f>
        <v>127998</v>
      </c>
      <c r="D12928" s="2" t="n">
        <v>0.43802</v>
      </c>
      <c r="E12928" s="3" t="n">
        <v>4.99818095238095</v>
      </c>
    </row>
    <row r="12929" customFormat="false" ht="13.5" hidden="false" customHeight="false" outlineLevel="0" collapsed="false">
      <c r="A12929" s="7" t="n">
        <v>37896.4398032407</v>
      </c>
      <c r="B12929" s="8"/>
      <c r="C12929" s="0" t="n">
        <f aca="false">ROUND((A12929-$A$2)*(24*3600),0)</f>
        <v>127999</v>
      </c>
      <c r="D12929" s="2" t="n">
        <v>0.438</v>
      </c>
      <c r="E12929" s="3" t="n">
        <v>4.99818095238095</v>
      </c>
    </row>
    <row r="12930" customFormat="false" ht="13.5" hidden="false" customHeight="false" outlineLevel="0" collapsed="false">
      <c r="A12930" s="7" t="n">
        <v>37896.4398148148</v>
      </c>
      <c r="B12930" s="8"/>
      <c r="C12930" s="0" t="n">
        <f aca="false">ROUND((A12930-$A$2)*(24*3600),0)</f>
        <v>128000</v>
      </c>
      <c r="D12930" s="2" t="n">
        <v>0.438</v>
      </c>
      <c r="E12930" s="3" t="n">
        <v>4.99818095238095</v>
      </c>
    </row>
    <row r="12931" customFormat="false" ht="13.5" hidden="false" customHeight="false" outlineLevel="0" collapsed="false">
      <c r="A12931" s="7" t="n">
        <v>37896.4398263889</v>
      </c>
      <c r="B12931" s="8"/>
      <c r="C12931" s="0" t="n">
        <f aca="false">ROUND((A12931-$A$2)*(24*3600),0)</f>
        <v>128001</v>
      </c>
      <c r="D12931" s="2" t="n">
        <v>0.43801</v>
      </c>
      <c r="E12931" s="3" t="n">
        <v>4.99818095238095</v>
      </c>
    </row>
    <row r="12932" customFormat="false" ht="13.5" hidden="false" customHeight="false" outlineLevel="0" collapsed="false">
      <c r="A12932" s="7" t="n">
        <v>37896.439837963</v>
      </c>
      <c r="B12932" s="8"/>
      <c r="C12932" s="0" t="n">
        <f aca="false">ROUND((A12932-$A$2)*(24*3600),0)</f>
        <v>128002</v>
      </c>
      <c r="D12932" s="2" t="n">
        <v>0.43801</v>
      </c>
      <c r="E12932" s="3" t="n">
        <v>4.99818095238095</v>
      </c>
    </row>
    <row r="12933" customFormat="false" ht="13.5" hidden="false" customHeight="false" outlineLevel="0" collapsed="false">
      <c r="A12933" s="7" t="n">
        <v>37896.439849537</v>
      </c>
      <c r="B12933" s="8"/>
      <c r="C12933" s="0" t="n">
        <f aca="false">ROUND((A12933-$A$2)*(24*3600),0)</f>
        <v>128003</v>
      </c>
      <c r="D12933" s="2" t="n">
        <v>0.438</v>
      </c>
      <c r="E12933" s="3" t="n">
        <v>4.99818095238095</v>
      </c>
    </row>
    <row r="12934" customFormat="false" ht="13.5" hidden="false" customHeight="false" outlineLevel="0" collapsed="false">
      <c r="A12934" s="7" t="n">
        <v>37896.4398611111</v>
      </c>
      <c r="B12934" s="8"/>
      <c r="C12934" s="0" t="n">
        <f aca="false">ROUND((A12934-$A$2)*(24*3600),0)</f>
        <v>128004</v>
      </c>
      <c r="D12934" s="2" t="n">
        <v>0.43801</v>
      </c>
      <c r="E12934" s="3" t="n">
        <v>4.99818095238095</v>
      </c>
    </row>
    <row r="12935" customFormat="false" ht="13.5" hidden="false" customHeight="false" outlineLevel="0" collapsed="false">
      <c r="A12935" s="7" t="n">
        <v>37896.4398726852</v>
      </c>
      <c r="B12935" s="8"/>
      <c r="C12935" s="0" t="n">
        <f aca="false">ROUND((A12935-$A$2)*(24*3600),0)</f>
        <v>128005</v>
      </c>
      <c r="D12935" s="2" t="n">
        <v>0.438</v>
      </c>
      <c r="E12935" s="3" t="n">
        <v>4.99818095238095</v>
      </c>
    </row>
    <row r="12936" customFormat="false" ht="13.5" hidden="false" customHeight="false" outlineLevel="0" collapsed="false">
      <c r="A12936" s="7" t="n">
        <v>37896.4398842593</v>
      </c>
      <c r="B12936" s="8"/>
      <c r="C12936" s="0" t="n">
        <f aca="false">ROUND((A12936-$A$2)*(24*3600),0)</f>
        <v>128006</v>
      </c>
      <c r="D12936" s="2" t="n">
        <v>0.438</v>
      </c>
      <c r="E12936" s="3" t="n">
        <v>4.99818095238095</v>
      </c>
    </row>
    <row r="12937" customFormat="false" ht="13.5" hidden="false" customHeight="false" outlineLevel="0" collapsed="false">
      <c r="A12937" s="7" t="n">
        <v>37896.4398958333</v>
      </c>
      <c r="B12937" s="8"/>
      <c r="C12937" s="0" t="n">
        <f aca="false">ROUND((A12937-$A$2)*(24*3600),0)</f>
        <v>128007</v>
      </c>
      <c r="D12937" s="2" t="n">
        <v>0.43801</v>
      </c>
      <c r="E12937" s="3" t="n">
        <v>5.0545619047619</v>
      </c>
    </row>
    <row r="12938" customFormat="false" ht="13.5" hidden="false" customHeight="false" outlineLevel="0" collapsed="false">
      <c r="A12938" s="7" t="n">
        <v>37896.4399074074</v>
      </c>
      <c r="B12938" s="8"/>
      <c r="C12938" s="0" t="n">
        <f aca="false">ROUND((A12938-$A$2)*(24*3600),0)</f>
        <v>128008</v>
      </c>
      <c r="D12938" s="2" t="n">
        <v>0.438</v>
      </c>
      <c r="E12938" s="3" t="n">
        <v>5.0545619047619</v>
      </c>
    </row>
    <row r="12939" customFormat="false" ht="13.5" hidden="false" customHeight="false" outlineLevel="0" collapsed="false">
      <c r="A12939" s="7" t="n">
        <v>37896.4399189815</v>
      </c>
      <c r="B12939" s="8"/>
      <c r="C12939" s="0" t="n">
        <f aca="false">ROUND((A12939-$A$2)*(24*3600),0)</f>
        <v>128009</v>
      </c>
      <c r="D12939" s="2" t="n">
        <v>0.43801</v>
      </c>
      <c r="E12939" s="3" t="n">
        <v>5.0545619047619</v>
      </c>
    </row>
    <row r="12940" customFormat="false" ht="13.5" hidden="false" customHeight="false" outlineLevel="0" collapsed="false">
      <c r="A12940" s="7" t="n">
        <v>37896.4399305556</v>
      </c>
      <c r="B12940" s="8"/>
      <c r="C12940" s="0" t="n">
        <f aca="false">ROUND((A12940-$A$2)*(24*3600),0)</f>
        <v>128010</v>
      </c>
      <c r="D12940" s="2" t="n">
        <v>0.438</v>
      </c>
      <c r="E12940" s="3" t="n">
        <v>5.0545619047619</v>
      </c>
    </row>
    <row r="12941" customFormat="false" ht="13.5" hidden="false" customHeight="false" outlineLevel="0" collapsed="false">
      <c r="A12941" s="7" t="n">
        <v>37896.4399421296</v>
      </c>
      <c r="B12941" s="8"/>
      <c r="C12941" s="0" t="n">
        <f aca="false">ROUND((A12941-$A$2)*(24*3600),0)</f>
        <v>128011</v>
      </c>
      <c r="D12941" s="2" t="n">
        <v>0.43801</v>
      </c>
      <c r="E12941" s="3" t="n">
        <v>5.0545619047619</v>
      </c>
    </row>
    <row r="12942" customFormat="false" ht="13.5" hidden="false" customHeight="false" outlineLevel="0" collapsed="false">
      <c r="A12942" s="7" t="n">
        <v>37896.4399537037</v>
      </c>
      <c r="B12942" s="8"/>
      <c r="C12942" s="0" t="n">
        <f aca="false">ROUND((A12942-$A$2)*(24*3600),0)</f>
        <v>128012</v>
      </c>
      <c r="D12942" s="2" t="n">
        <v>0.43799</v>
      </c>
      <c r="E12942" s="3" t="n">
        <v>5.0545619047619</v>
      </c>
    </row>
    <row r="12943" customFormat="false" ht="13.5" hidden="false" customHeight="false" outlineLevel="0" collapsed="false">
      <c r="A12943" s="7" t="n">
        <v>37896.4399652778</v>
      </c>
      <c r="B12943" s="8"/>
      <c r="C12943" s="0" t="n">
        <f aca="false">ROUND((A12943-$A$2)*(24*3600),0)</f>
        <v>128013</v>
      </c>
      <c r="D12943" s="2" t="n">
        <v>0.438</v>
      </c>
      <c r="E12943" s="3" t="n">
        <v>5.0545619047619</v>
      </c>
    </row>
    <row r="12944" customFormat="false" ht="13.5" hidden="false" customHeight="false" outlineLevel="0" collapsed="false">
      <c r="A12944" s="7" t="n">
        <v>37896.4399768519</v>
      </c>
      <c r="B12944" s="8"/>
      <c r="C12944" s="0" t="n">
        <f aca="false">ROUND((A12944-$A$2)*(24*3600),0)</f>
        <v>128014</v>
      </c>
      <c r="D12944" s="2" t="n">
        <v>0.438</v>
      </c>
      <c r="E12944" s="3" t="n">
        <v>5.0545619047619</v>
      </c>
    </row>
    <row r="12945" customFormat="false" ht="13.5" hidden="false" customHeight="false" outlineLevel="0" collapsed="false">
      <c r="A12945" s="7" t="n">
        <v>37896.4399884259</v>
      </c>
      <c r="B12945" s="8"/>
      <c r="C12945" s="0" t="n">
        <f aca="false">ROUND((A12945-$A$2)*(24*3600),0)</f>
        <v>128015</v>
      </c>
      <c r="D12945" s="2" t="n">
        <v>0.438</v>
      </c>
      <c r="E12945" s="3" t="n">
        <v>5.0545619047619</v>
      </c>
    </row>
    <row r="12946" customFormat="false" ht="13.5" hidden="false" customHeight="false" outlineLevel="0" collapsed="false">
      <c r="A12946" s="7" t="n">
        <v>37896.44</v>
      </c>
      <c r="B12946" s="8"/>
      <c r="C12946" s="0" t="n">
        <f aca="false">ROUND((A12946-$A$2)*(24*3600),0)</f>
        <v>128016</v>
      </c>
      <c r="D12946" s="2" t="n">
        <v>0.43799</v>
      </c>
      <c r="E12946" s="3" t="n">
        <v>5.0545619047619</v>
      </c>
    </row>
    <row r="12947" customFormat="false" ht="13.5" hidden="false" customHeight="false" outlineLevel="0" collapsed="false">
      <c r="A12947" s="7" t="n">
        <v>37896.4400115741</v>
      </c>
      <c r="B12947" s="8"/>
      <c r="C12947" s="0" t="n">
        <f aca="false">ROUND((A12947-$A$2)*(24*3600),0)</f>
        <v>128017</v>
      </c>
      <c r="D12947" s="2" t="n">
        <v>0.438</v>
      </c>
      <c r="E12947" s="3" t="n">
        <v>5.0545619047619</v>
      </c>
    </row>
    <row r="12948" customFormat="false" ht="13.5" hidden="false" customHeight="false" outlineLevel="0" collapsed="false">
      <c r="A12948" s="7" t="n">
        <v>37896.4400231482</v>
      </c>
      <c r="B12948" s="8"/>
      <c r="C12948" s="0" t="n">
        <f aca="false">ROUND((A12948-$A$2)*(24*3600),0)</f>
        <v>128018</v>
      </c>
      <c r="D12948" s="2" t="n">
        <v>0.438</v>
      </c>
      <c r="E12948" s="3" t="n">
        <v>5.0545619047619</v>
      </c>
    </row>
    <row r="12949" customFormat="false" ht="13.5" hidden="false" customHeight="false" outlineLevel="0" collapsed="false">
      <c r="A12949" s="7" t="n">
        <v>37896.4400347222</v>
      </c>
      <c r="B12949" s="8"/>
      <c r="C12949" s="0" t="n">
        <f aca="false">ROUND((A12949-$A$2)*(24*3600),0)</f>
        <v>128019</v>
      </c>
      <c r="D12949" s="2" t="n">
        <v>0.438</v>
      </c>
      <c r="E12949" s="3" t="n">
        <v>5.0545619047619</v>
      </c>
    </row>
    <row r="12950" customFormat="false" ht="13.5" hidden="false" customHeight="false" outlineLevel="0" collapsed="false">
      <c r="A12950" s="7" t="n">
        <v>37896.4400462963</v>
      </c>
      <c r="B12950" s="8"/>
      <c r="C12950" s="0" t="n">
        <f aca="false">ROUND((A12950-$A$2)*(24*3600),0)</f>
        <v>128020</v>
      </c>
      <c r="D12950" s="2" t="n">
        <v>0.438</v>
      </c>
      <c r="E12950" s="3" t="n">
        <v>5.0545619047619</v>
      </c>
    </row>
    <row r="12951" customFormat="false" ht="13.5" hidden="false" customHeight="false" outlineLevel="0" collapsed="false">
      <c r="A12951" s="7" t="n">
        <v>37896.4400578704</v>
      </c>
      <c r="B12951" s="8"/>
      <c r="C12951" s="0" t="n">
        <f aca="false">ROUND((A12951-$A$2)*(24*3600),0)</f>
        <v>128021</v>
      </c>
      <c r="D12951" s="2" t="n">
        <v>0.43799</v>
      </c>
      <c r="E12951" s="3" t="n">
        <v>5.0545619047619</v>
      </c>
    </row>
    <row r="12952" customFormat="false" ht="13.5" hidden="false" customHeight="false" outlineLevel="0" collapsed="false">
      <c r="A12952" s="7" t="n">
        <v>37896.4400694444</v>
      </c>
      <c r="B12952" s="8"/>
      <c r="C12952" s="0" t="n">
        <f aca="false">ROUND((A12952-$A$2)*(24*3600),0)</f>
        <v>128022</v>
      </c>
      <c r="D12952" s="2" t="n">
        <v>0.438</v>
      </c>
      <c r="E12952" s="3" t="n">
        <v>5.0545619047619</v>
      </c>
    </row>
    <row r="12953" customFormat="false" ht="13.5" hidden="false" customHeight="false" outlineLevel="0" collapsed="false">
      <c r="A12953" s="7" t="n">
        <v>37896.4400810185</v>
      </c>
      <c r="B12953" s="8"/>
      <c r="C12953" s="0" t="n">
        <f aca="false">ROUND((A12953-$A$2)*(24*3600),0)</f>
        <v>128023</v>
      </c>
      <c r="D12953" s="2" t="n">
        <v>0.43799</v>
      </c>
      <c r="E12953" s="3" t="n">
        <v>5.0545619047619</v>
      </c>
    </row>
    <row r="12954" customFormat="false" ht="13.5" hidden="false" customHeight="false" outlineLevel="0" collapsed="false">
      <c r="A12954" s="7" t="n">
        <v>37896.4400925926</v>
      </c>
      <c r="B12954" s="8"/>
      <c r="C12954" s="0" t="n">
        <f aca="false">ROUND((A12954-$A$2)*(24*3600),0)</f>
        <v>128024</v>
      </c>
      <c r="D12954" s="2" t="n">
        <v>0.438</v>
      </c>
      <c r="E12954" s="3" t="n">
        <v>5.0545619047619</v>
      </c>
    </row>
    <row r="12955" customFormat="false" ht="13.5" hidden="false" customHeight="false" outlineLevel="0" collapsed="false">
      <c r="A12955" s="7" t="n">
        <v>37896.4401041667</v>
      </c>
      <c r="B12955" s="8"/>
      <c r="C12955" s="0" t="n">
        <f aca="false">ROUND((A12955-$A$2)*(24*3600),0)</f>
        <v>128025</v>
      </c>
      <c r="D12955" s="2" t="n">
        <v>0.438</v>
      </c>
      <c r="E12955" s="3" t="n">
        <v>5.0545619047619</v>
      </c>
    </row>
    <row r="12956" customFormat="false" ht="13.5" hidden="false" customHeight="false" outlineLevel="0" collapsed="false">
      <c r="A12956" s="7" t="n">
        <v>37896.4401157407</v>
      </c>
      <c r="B12956" s="8"/>
      <c r="C12956" s="0" t="n">
        <f aca="false">ROUND((A12956-$A$2)*(24*3600),0)</f>
        <v>128026</v>
      </c>
      <c r="D12956" s="2" t="n">
        <v>0.438</v>
      </c>
      <c r="E12956" s="3" t="n">
        <v>5.0545619047619</v>
      </c>
    </row>
    <row r="12957" customFormat="false" ht="13.5" hidden="false" customHeight="false" outlineLevel="0" collapsed="false">
      <c r="A12957" s="7" t="n">
        <v>37896.4401273148</v>
      </c>
      <c r="B12957" s="8"/>
      <c r="C12957" s="0" t="n">
        <f aca="false">ROUND((A12957-$A$2)*(24*3600),0)</f>
        <v>128027</v>
      </c>
      <c r="D12957" s="2" t="n">
        <v>0.438</v>
      </c>
      <c r="E12957" s="3" t="n">
        <v>5.0545619047619</v>
      </c>
    </row>
    <row r="12958" customFormat="false" ht="13.5" hidden="false" customHeight="false" outlineLevel="0" collapsed="false">
      <c r="A12958" s="7" t="n">
        <v>37896.4401388889</v>
      </c>
      <c r="B12958" s="8"/>
      <c r="C12958" s="0" t="n">
        <f aca="false">ROUND((A12958-$A$2)*(24*3600),0)</f>
        <v>128028</v>
      </c>
      <c r="D12958" s="2" t="n">
        <v>0.43799</v>
      </c>
      <c r="E12958" s="3" t="n">
        <v>4.94884761904762</v>
      </c>
    </row>
    <row r="12959" customFormat="false" ht="13.5" hidden="false" customHeight="false" outlineLevel="0" collapsed="false">
      <c r="A12959" s="7" t="n">
        <v>37896.440150463</v>
      </c>
      <c r="B12959" s="8"/>
      <c r="C12959" s="0" t="n">
        <f aca="false">ROUND((A12959-$A$2)*(24*3600),0)</f>
        <v>128029</v>
      </c>
      <c r="D12959" s="2" t="n">
        <v>0.438</v>
      </c>
      <c r="E12959" s="3" t="n">
        <v>4.94884761904762</v>
      </c>
    </row>
    <row r="12960" customFormat="false" ht="13.5" hidden="false" customHeight="false" outlineLevel="0" collapsed="false">
      <c r="A12960" s="7" t="n">
        <v>37896.440162037</v>
      </c>
      <c r="B12960" s="8"/>
      <c r="C12960" s="0" t="n">
        <f aca="false">ROUND((A12960-$A$2)*(24*3600),0)</f>
        <v>128030</v>
      </c>
      <c r="D12960" s="2" t="n">
        <v>0.438</v>
      </c>
      <c r="E12960" s="3" t="n">
        <v>4.94884761904762</v>
      </c>
    </row>
    <row r="12961" customFormat="false" ht="13.5" hidden="false" customHeight="false" outlineLevel="0" collapsed="false">
      <c r="A12961" s="7" t="n">
        <v>37896.4401736111</v>
      </c>
      <c r="B12961" s="8"/>
      <c r="C12961" s="0" t="n">
        <f aca="false">ROUND((A12961-$A$2)*(24*3600),0)</f>
        <v>128031</v>
      </c>
      <c r="D12961" s="2" t="n">
        <v>0.43801</v>
      </c>
      <c r="E12961" s="3" t="n">
        <v>4.94884761904762</v>
      </c>
    </row>
    <row r="12962" customFormat="false" ht="13.5" hidden="false" customHeight="false" outlineLevel="0" collapsed="false">
      <c r="A12962" s="7" t="n">
        <v>37896.4401851852</v>
      </c>
      <c r="B12962" s="8"/>
      <c r="C12962" s="0" t="n">
        <f aca="false">ROUND((A12962-$A$2)*(24*3600),0)</f>
        <v>128032</v>
      </c>
      <c r="D12962" s="2" t="n">
        <v>0.438</v>
      </c>
      <c r="E12962" s="3" t="n">
        <v>4.94884761904762</v>
      </c>
    </row>
    <row r="12963" customFormat="false" ht="13.5" hidden="false" customHeight="false" outlineLevel="0" collapsed="false">
      <c r="A12963" s="7" t="n">
        <v>37896.4401967593</v>
      </c>
      <c r="B12963" s="8"/>
      <c r="C12963" s="0" t="n">
        <f aca="false">ROUND((A12963-$A$2)*(24*3600),0)</f>
        <v>128033</v>
      </c>
      <c r="D12963" s="2" t="n">
        <v>0.438</v>
      </c>
      <c r="E12963" s="3" t="n">
        <v>4.94884761904762</v>
      </c>
    </row>
    <row r="12964" customFormat="false" ht="13.5" hidden="false" customHeight="false" outlineLevel="0" collapsed="false">
      <c r="A12964" s="7" t="n">
        <v>37896.4402083333</v>
      </c>
      <c r="B12964" s="8"/>
      <c r="C12964" s="0" t="n">
        <f aca="false">ROUND((A12964-$A$2)*(24*3600),0)</f>
        <v>128034</v>
      </c>
      <c r="D12964" s="2" t="n">
        <v>0.438</v>
      </c>
      <c r="E12964" s="3" t="n">
        <v>4.94884761904762</v>
      </c>
    </row>
    <row r="12965" customFormat="false" ht="13.5" hidden="false" customHeight="false" outlineLevel="0" collapsed="false">
      <c r="A12965" s="7" t="n">
        <v>37896.4402199074</v>
      </c>
      <c r="B12965" s="8"/>
      <c r="C12965" s="0" t="n">
        <f aca="false">ROUND((A12965-$A$2)*(24*3600),0)</f>
        <v>128035</v>
      </c>
      <c r="D12965" s="2" t="n">
        <v>0.438</v>
      </c>
      <c r="E12965" s="3" t="n">
        <v>4.94884761904762</v>
      </c>
    </row>
    <row r="12966" customFormat="false" ht="13.5" hidden="false" customHeight="false" outlineLevel="0" collapsed="false">
      <c r="A12966" s="7" t="n">
        <v>37896.4402314815</v>
      </c>
      <c r="B12966" s="8"/>
      <c r="C12966" s="0" t="n">
        <f aca="false">ROUND((A12966-$A$2)*(24*3600),0)</f>
        <v>128036</v>
      </c>
      <c r="D12966" s="2" t="n">
        <v>0.43799</v>
      </c>
      <c r="E12966" s="3" t="n">
        <v>4.94884761904762</v>
      </c>
    </row>
    <row r="12967" customFormat="false" ht="13.5" hidden="false" customHeight="false" outlineLevel="0" collapsed="false">
      <c r="A12967" s="7" t="n">
        <v>37896.4402430556</v>
      </c>
      <c r="B12967" s="8"/>
      <c r="C12967" s="0" t="n">
        <f aca="false">ROUND((A12967-$A$2)*(24*3600),0)</f>
        <v>128037</v>
      </c>
      <c r="D12967" s="2" t="n">
        <v>0.438</v>
      </c>
      <c r="E12967" s="3" t="n">
        <v>4.94884761904762</v>
      </c>
    </row>
    <row r="12968" customFormat="false" ht="13.5" hidden="false" customHeight="false" outlineLevel="0" collapsed="false">
      <c r="A12968" s="7" t="n">
        <v>37896.4402546296</v>
      </c>
      <c r="B12968" s="8"/>
      <c r="C12968" s="0" t="n">
        <f aca="false">ROUND((A12968-$A$2)*(24*3600),0)</f>
        <v>128038</v>
      </c>
      <c r="D12968" s="2" t="n">
        <v>0.43799</v>
      </c>
      <c r="E12968" s="3" t="n">
        <v>4.94884761904762</v>
      </c>
    </row>
    <row r="12969" customFormat="false" ht="13.5" hidden="false" customHeight="false" outlineLevel="0" collapsed="false">
      <c r="A12969" s="7" t="n">
        <v>37896.4402662037</v>
      </c>
      <c r="B12969" s="8"/>
      <c r="C12969" s="0" t="n">
        <f aca="false">ROUND((A12969-$A$2)*(24*3600),0)</f>
        <v>128039</v>
      </c>
      <c r="D12969" s="2" t="n">
        <v>0.43799</v>
      </c>
      <c r="E12969" s="3" t="n">
        <v>4.94884761904762</v>
      </c>
    </row>
    <row r="12970" customFormat="false" ht="13.5" hidden="false" customHeight="false" outlineLevel="0" collapsed="false">
      <c r="A12970" s="7" t="n">
        <v>37896.4402777778</v>
      </c>
      <c r="B12970" s="8"/>
      <c r="C12970" s="0" t="n">
        <f aca="false">ROUND((A12970-$A$2)*(24*3600),0)</f>
        <v>128040</v>
      </c>
      <c r="D12970" s="2" t="n">
        <v>0.438</v>
      </c>
      <c r="E12970" s="3" t="n">
        <v>4.94884761904762</v>
      </c>
    </row>
    <row r="12971" customFormat="false" ht="13.5" hidden="false" customHeight="false" outlineLevel="0" collapsed="false">
      <c r="A12971" s="7" t="n">
        <v>37896.4402893519</v>
      </c>
      <c r="B12971" s="8"/>
      <c r="C12971" s="0" t="n">
        <f aca="false">ROUND((A12971-$A$2)*(24*3600),0)</f>
        <v>128041</v>
      </c>
      <c r="D12971" s="2" t="n">
        <v>0.43801</v>
      </c>
      <c r="E12971" s="3" t="n">
        <v>4.94884761904762</v>
      </c>
    </row>
    <row r="12972" customFormat="false" ht="13.5" hidden="false" customHeight="false" outlineLevel="0" collapsed="false">
      <c r="A12972" s="7" t="n">
        <v>37896.4403009259</v>
      </c>
      <c r="B12972" s="8"/>
      <c r="C12972" s="0" t="n">
        <f aca="false">ROUND((A12972-$A$2)*(24*3600),0)</f>
        <v>128042</v>
      </c>
      <c r="D12972" s="2" t="n">
        <v>0.438</v>
      </c>
      <c r="E12972" s="3" t="n">
        <v>4.94884761904762</v>
      </c>
    </row>
    <row r="12973" customFormat="false" ht="13.5" hidden="false" customHeight="false" outlineLevel="0" collapsed="false">
      <c r="A12973" s="7" t="n">
        <v>37896.4403125</v>
      </c>
      <c r="B12973" s="8"/>
      <c r="C12973" s="0" t="n">
        <f aca="false">ROUND((A12973-$A$2)*(24*3600),0)</f>
        <v>128043</v>
      </c>
      <c r="D12973" s="2" t="n">
        <v>0.438</v>
      </c>
      <c r="E12973" s="3" t="n">
        <v>4.94884761904762</v>
      </c>
    </row>
    <row r="12974" customFormat="false" ht="13.5" hidden="false" customHeight="false" outlineLevel="0" collapsed="false">
      <c r="A12974" s="7" t="n">
        <v>37896.4403240741</v>
      </c>
      <c r="B12974" s="8"/>
      <c r="C12974" s="0" t="n">
        <f aca="false">ROUND((A12974-$A$2)*(24*3600),0)</f>
        <v>128044</v>
      </c>
      <c r="D12974" s="2" t="n">
        <v>0.438</v>
      </c>
      <c r="E12974" s="3" t="n">
        <v>4.94884761904762</v>
      </c>
    </row>
    <row r="12975" customFormat="false" ht="13.5" hidden="false" customHeight="false" outlineLevel="0" collapsed="false">
      <c r="A12975" s="7" t="n">
        <v>37896.4403356482</v>
      </c>
      <c r="B12975" s="8"/>
      <c r="C12975" s="0" t="n">
        <f aca="false">ROUND((A12975-$A$2)*(24*3600),0)</f>
        <v>128045</v>
      </c>
      <c r="D12975" s="2" t="n">
        <v>0.43799</v>
      </c>
      <c r="E12975" s="3" t="n">
        <v>4.94884761904762</v>
      </c>
    </row>
    <row r="12976" customFormat="false" ht="13.5" hidden="false" customHeight="false" outlineLevel="0" collapsed="false">
      <c r="A12976" s="7" t="n">
        <v>37896.4403472222</v>
      </c>
      <c r="B12976" s="8"/>
      <c r="C12976" s="0" t="n">
        <f aca="false">ROUND((A12976-$A$2)*(24*3600),0)</f>
        <v>128046</v>
      </c>
      <c r="D12976" s="2" t="n">
        <v>0.438</v>
      </c>
      <c r="E12976" s="3" t="n">
        <v>4.94884761904762</v>
      </c>
    </row>
    <row r="12977" customFormat="false" ht="13.5" hidden="false" customHeight="false" outlineLevel="0" collapsed="false">
      <c r="A12977" s="7" t="n">
        <v>37896.4403587963</v>
      </c>
      <c r="B12977" s="8"/>
      <c r="C12977" s="0" t="n">
        <f aca="false">ROUND((A12977-$A$2)*(24*3600),0)</f>
        <v>128047</v>
      </c>
      <c r="D12977" s="2" t="n">
        <v>0.438</v>
      </c>
      <c r="E12977" s="3" t="n">
        <v>4.94884761904762</v>
      </c>
    </row>
    <row r="12978" customFormat="false" ht="13.5" hidden="false" customHeight="false" outlineLevel="0" collapsed="false">
      <c r="A12978" s="7" t="n">
        <v>37896.4403703704</v>
      </c>
      <c r="B12978" s="8"/>
      <c r="C12978" s="0" t="n">
        <f aca="false">ROUND((A12978-$A$2)*(24*3600),0)</f>
        <v>128048</v>
      </c>
      <c r="D12978" s="2" t="n">
        <v>0.438</v>
      </c>
      <c r="E12978" s="3" t="n">
        <v>4.94884761904762</v>
      </c>
    </row>
    <row r="12979" customFormat="false" ht="13.5" hidden="false" customHeight="false" outlineLevel="0" collapsed="false">
      <c r="A12979" s="7" t="n">
        <v>37896.4403819444</v>
      </c>
      <c r="B12979" s="8"/>
      <c r="C12979" s="0" t="n">
        <f aca="false">ROUND((A12979-$A$2)*(24*3600),0)</f>
        <v>128049</v>
      </c>
      <c r="D12979" s="2" t="n">
        <v>0.438</v>
      </c>
      <c r="E12979" s="3" t="n">
        <v>5.02637142857143</v>
      </c>
    </row>
    <row r="12980" customFormat="false" ht="13.5" hidden="false" customHeight="false" outlineLevel="0" collapsed="false">
      <c r="A12980" s="7" t="n">
        <v>37896.4403935185</v>
      </c>
      <c r="B12980" s="8"/>
      <c r="C12980" s="0" t="n">
        <f aca="false">ROUND((A12980-$A$2)*(24*3600),0)</f>
        <v>128050</v>
      </c>
      <c r="D12980" s="2" t="n">
        <v>0.438</v>
      </c>
      <c r="E12980" s="3" t="n">
        <v>5.02637142857143</v>
      </c>
    </row>
    <row r="12981" customFormat="false" ht="13.5" hidden="false" customHeight="false" outlineLevel="0" collapsed="false">
      <c r="A12981" s="7" t="n">
        <v>37896.4404050926</v>
      </c>
      <c r="B12981" s="8"/>
      <c r="C12981" s="0" t="n">
        <f aca="false">ROUND((A12981-$A$2)*(24*3600),0)</f>
        <v>128051</v>
      </c>
      <c r="D12981" s="2" t="n">
        <v>0.438</v>
      </c>
      <c r="E12981" s="3" t="n">
        <v>5.02637142857143</v>
      </c>
    </row>
    <row r="12982" customFormat="false" ht="13.5" hidden="false" customHeight="false" outlineLevel="0" collapsed="false">
      <c r="A12982" s="7" t="n">
        <v>37896.4404166667</v>
      </c>
      <c r="B12982" s="8"/>
      <c r="C12982" s="0" t="n">
        <f aca="false">ROUND((A12982-$A$2)*(24*3600),0)</f>
        <v>128052</v>
      </c>
      <c r="D12982" s="2" t="n">
        <v>0.438</v>
      </c>
      <c r="E12982" s="3" t="n">
        <v>5.02637142857143</v>
      </c>
    </row>
    <row r="12983" customFormat="false" ht="13.5" hidden="false" customHeight="false" outlineLevel="0" collapsed="false">
      <c r="A12983" s="7" t="n">
        <v>37896.4404282407</v>
      </c>
      <c r="B12983" s="8"/>
      <c r="C12983" s="0" t="n">
        <f aca="false">ROUND((A12983-$A$2)*(24*3600),0)</f>
        <v>128053</v>
      </c>
      <c r="D12983" s="2" t="n">
        <v>0.438</v>
      </c>
      <c r="E12983" s="3" t="n">
        <v>5.02637142857143</v>
      </c>
    </row>
    <row r="12984" customFormat="false" ht="13.5" hidden="false" customHeight="false" outlineLevel="0" collapsed="false">
      <c r="A12984" s="7" t="n">
        <v>37896.4404398148</v>
      </c>
      <c r="B12984" s="8"/>
      <c r="C12984" s="0" t="n">
        <f aca="false">ROUND((A12984-$A$2)*(24*3600),0)</f>
        <v>128054</v>
      </c>
      <c r="D12984" s="2" t="n">
        <v>0.43801</v>
      </c>
      <c r="E12984" s="3" t="n">
        <v>5.02637142857143</v>
      </c>
    </row>
    <row r="12985" customFormat="false" ht="13.5" hidden="false" customHeight="false" outlineLevel="0" collapsed="false">
      <c r="A12985" s="7" t="n">
        <v>37896.4404513889</v>
      </c>
      <c r="B12985" s="8"/>
      <c r="C12985" s="0" t="n">
        <f aca="false">ROUND((A12985-$A$2)*(24*3600),0)</f>
        <v>128055</v>
      </c>
      <c r="D12985" s="2" t="n">
        <v>0.43799</v>
      </c>
      <c r="E12985" s="3" t="n">
        <v>5.02637142857143</v>
      </c>
    </row>
    <row r="12986" customFormat="false" ht="13.5" hidden="false" customHeight="false" outlineLevel="0" collapsed="false">
      <c r="A12986" s="7" t="n">
        <v>37896.440462963</v>
      </c>
      <c r="B12986" s="8"/>
      <c r="C12986" s="0" t="n">
        <f aca="false">ROUND((A12986-$A$2)*(24*3600),0)</f>
        <v>128056</v>
      </c>
      <c r="D12986" s="2" t="n">
        <v>0.43799</v>
      </c>
      <c r="E12986" s="3" t="n">
        <v>5.02637142857143</v>
      </c>
    </row>
    <row r="12987" customFormat="false" ht="13.5" hidden="false" customHeight="false" outlineLevel="0" collapsed="false">
      <c r="A12987" s="7" t="n">
        <v>37896.440474537</v>
      </c>
      <c r="B12987" s="8"/>
      <c r="C12987" s="0" t="n">
        <f aca="false">ROUND((A12987-$A$2)*(24*3600),0)</f>
        <v>128057</v>
      </c>
      <c r="D12987" s="2" t="n">
        <v>0.43797</v>
      </c>
      <c r="E12987" s="3" t="n">
        <v>5.02637142857143</v>
      </c>
    </row>
    <row r="12988" customFormat="false" ht="13.5" hidden="false" customHeight="false" outlineLevel="0" collapsed="false">
      <c r="A12988" s="7" t="n">
        <v>37896.4404861111</v>
      </c>
      <c r="B12988" s="8"/>
      <c r="C12988" s="0" t="n">
        <f aca="false">ROUND((A12988-$A$2)*(24*3600),0)</f>
        <v>128058</v>
      </c>
      <c r="D12988" s="2" t="n">
        <v>0.438</v>
      </c>
      <c r="E12988" s="3" t="n">
        <v>5.02637142857143</v>
      </c>
    </row>
    <row r="12989" customFormat="false" ht="13.5" hidden="false" customHeight="false" outlineLevel="0" collapsed="false">
      <c r="A12989" s="7" t="n">
        <v>37896.4404976852</v>
      </c>
      <c r="B12989" s="8"/>
      <c r="C12989" s="0" t="n">
        <f aca="false">ROUND((A12989-$A$2)*(24*3600),0)</f>
        <v>128059</v>
      </c>
      <c r="D12989" s="2" t="n">
        <v>0.43799</v>
      </c>
      <c r="E12989" s="3" t="n">
        <v>5.02637142857143</v>
      </c>
    </row>
    <row r="12990" customFormat="false" ht="13.5" hidden="false" customHeight="false" outlineLevel="0" collapsed="false">
      <c r="A12990" s="7" t="n">
        <v>37896.4405092593</v>
      </c>
      <c r="B12990" s="8"/>
      <c r="C12990" s="0" t="n">
        <f aca="false">ROUND((A12990-$A$2)*(24*3600),0)</f>
        <v>128060</v>
      </c>
      <c r="D12990" s="2" t="n">
        <v>0.438</v>
      </c>
      <c r="E12990" s="3" t="n">
        <v>5.02637142857143</v>
      </c>
    </row>
    <row r="12991" customFormat="false" ht="13.5" hidden="false" customHeight="false" outlineLevel="0" collapsed="false">
      <c r="A12991" s="7" t="n">
        <v>37896.4405208333</v>
      </c>
      <c r="B12991" s="8"/>
      <c r="C12991" s="0" t="n">
        <f aca="false">ROUND((A12991-$A$2)*(24*3600),0)</f>
        <v>128061</v>
      </c>
      <c r="D12991" s="2" t="n">
        <v>0.43799</v>
      </c>
      <c r="E12991" s="3" t="n">
        <v>5.02637142857143</v>
      </c>
    </row>
    <row r="12992" customFormat="false" ht="13.5" hidden="false" customHeight="false" outlineLevel="0" collapsed="false">
      <c r="A12992" s="7" t="n">
        <v>37896.4405324074</v>
      </c>
      <c r="B12992" s="8"/>
      <c r="C12992" s="0" t="n">
        <f aca="false">ROUND((A12992-$A$2)*(24*3600),0)</f>
        <v>128062</v>
      </c>
      <c r="D12992" s="2" t="n">
        <v>0.43799</v>
      </c>
      <c r="E12992" s="3" t="n">
        <v>5.02637142857143</v>
      </c>
    </row>
    <row r="12993" customFormat="false" ht="13.5" hidden="false" customHeight="false" outlineLevel="0" collapsed="false">
      <c r="A12993" s="7" t="n">
        <v>37896.4405439815</v>
      </c>
      <c r="B12993" s="8"/>
      <c r="C12993" s="0" t="n">
        <f aca="false">ROUND((A12993-$A$2)*(24*3600),0)</f>
        <v>128063</v>
      </c>
      <c r="D12993" s="2" t="n">
        <v>0.438</v>
      </c>
      <c r="E12993" s="3" t="n">
        <v>5.02637142857143</v>
      </c>
    </row>
    <row r="12994" customFormat="false" ht="13.5" hidden="false" customHeight="false" outlineLevel="0" collapsed="false">
      <c r="A12994" s="7" t="n">
        <v>37896.4405555556</v>
      </c>
      <c r="B12994" s="8"/>
      <c r="C12994" s="0" t="n">
        <f aca="false">ROUND((A12994-$A$2)*(24*3600),0)</f>
        <v>128064</v>
      </c>
      <c r="D12994" s="2" t="n">
        <v>0.43799</v>
      </c>
      <c r="E12994" s="3" t="n">
        <v>5.02637142857143</v>
      </c>
    </row>
    <row r="12995" customFormat="false" ht="13.5" hidden="false" customHeight="false" outlineLevel="0" collapsed="false">
      <c r="A12995" s="7" t="n">
        <v>37896.4405671296</v>
      </c>
      <c r="B12995" s="8"/>
      <c r="C12995" s="0" t="n">
        <f aca="false">ROUND((A12995-$A$2)*(24*3600),0)</f>
        <v>128065</v>
      </c>
      <c r="D12995" s="2" t="n">
        <v>0.438</v>
      </c>
      <c r="E12995" s="3" t="n">
        <v>5.02637142857143</v>
      </c>
    </row>
    <row r="12996" customFormat="false" ht="13.5" hidden="false" customHeight="false" outlineLevel="0" collapsed="false">
      <c r="A12996" s="7" t="n">
        <v>37896.4405787037</v>
      </c>
      <c r="B12996" s="8"/>
      <c r="C12996" s="0" t="n">
        <f aca="false">ROUND((A12996-$A$2)*(24*3600),0)</f>
        <v>128066</v>
      </c>
      <c r="D12996" s="2" t="n">
        <v>0.43799</v>
      </c>
      <c r="E12996" s="3" t="n">
        <v>5.02637142857143</v>
      </c>
    </row>
    <row r="12997" customFormat="false" ht="13.5" hidden="false" customHeight="false" outlineLevel="0" collapsed="false">
      <c r="A12997" s="7" t="n">
        <v>37896.4405902778</v>
      </c>
      <c r="B12997" s="8"/>
      <c r="C12997" s="0" t="n">
        <f aca="false">ROUND((A12997-$A$2)*(24*3600),0)</f>
        <v>128067</v>
      </c>
      <c r="D12997" s="2" t="n">
        <v>0.43797</v>
      </c>
      <c r="E12997" s="3" t="n">
        <v>5.02637142857143</v>
      </c>
    </row>
    <row r="12998" customFormat="false" ht="13.5" hidden="false" customHeight="false" outlineLevel="0" collapsed="false">
      <c r="A12998" s="7" t="n">
        <v>37896.4406018519</v>
      </c>
      <c r="B12998" s="8"/>
      <c r="C12998" s="0" t="n">
        <f aca="false">ROUND((A12998-$A$2)*(24*3600),0)</f>
        <v>128068</v>
      </c>
      <c r="D12998" s="2" t="n">
        <v>0.438</v>
      </c>
      <c r="E12998" s="3" t="n">
        <v>5.02637142857143</v>
      </c>
    </row>
    <row r="12999" customFormat="false" ht="13.5" hidden="false" customHeight="false" outlineLevel="0" collapsed="false">
      <c r="A12999" s="7" t="n">
        <v>37896.4406134259</v>
      </c>
      <c r="B12999" s="8"/>
      <c r="C12999" s="0" t="n">
        <f aca="false">ROUND((A12999-$A$2)*(24*3600),0)</f>
        <v>128069</v>
      </c>
      <c r="D12999" s="2" t="n">
        <v>0.43798</v>
      </c>
      <c r="E12999" s="3" t="n">
        <v>5.02637142857143</v>
      </c>
    </row>
    <row r="13000" customFormat="false" ht="13.5" hidden="false" customHeight="false" outlineLevel="0" collapsed="false">
      <c r="A13000" s="7" t="n">
        <v>37896.440625</v>
      </c>
      <c r="B13000" s="8"/>
      <c r="C13000" s="0" t="n">
        <f aca="false">ROUND((A13000-$A$2)*(24*3600),0)</f>
        <v>128070</v>
      </c>
      <c r="D13000" s="2" t="n">
        <v>0.438</v>
      </c>
      <c r="E13000" s="3" t="n">
        <v>4.9418</v>
      </c>
    </row>
    <row r="13001" customFormat="false" ht="13.5" hidden="false" customHeight="false" outlineLevel="0" collapsed="false">
      <c r="A13001" s="7" t="n">
        <v>37896.4406365741</v>
      </c>
      <c r="B13001" s="8"/>
      <c r="C13001" s="0" t="n">
        <f aca="false">ROUND((A13001-$A$2)*(24*3600),0)</f>
        <v>128071</v>
      </c>
      <c r="D13001" s="2" t="n">
        <v>0.43799</v>
      </c>
      <c r="E13001" s="3" t="n">
        <v>4.9418</v>
      </c>
    </row>
    <row r="13002" customFormat="false" ht="13.5" hidden="false" customHeight="false" outlineLevel="0" collapsed="false">
      <c r="A13002" s="7" t="n">
        <v>37896.4406481482</v>
      </c>
      <c r="B13002" s="8"/>
      <c r="C13002" s="0" t="n">
        <f aca="false">ROUND((A13002-$A$2)*(24*3600),0)</f>
        <v>128072</v>
      </c>
      <c r="D13002" s="2" t="n">
        <v>0.43799</v>
      </c>
      <c r="E13002" s="3" t="n">
        <v>4.9418</v>
      </c>
    </row>
    <row r="13003" customFormat="false" ht="13.5" hidden="false" customHeight="false" outlineLevel="0" collapsed="false">
      <c r="A13003" s="7" t="n">
        <v>37896.4406597222</v>
      </c>
      <c r="B13003" s="8"/>
      <c r="C13003" s="0" t="n">
        <f aca="false">ROUND((A13003-$A$2)*(24*3600),0)</f>
        <v>128073</v>
      </c>
      <c r="D13003" s="2" t="n">
        <v>0.43799</v>
      </c>
      <c r="E13003" s="3" t="n">
        <v>4.9418</v>
      </c>
    </row>
    <row r="13004" customFormat="false" ht="13.5" hidden="false" customHeight="false" outlineLevel="0" collapsed="false">
      <c r="A13004" s="7" t="n">
        <v>37896.4406712963</v>
      </c>
      <c r="B13004" s="8"/>
      <c r="C13004" s="0" t="n">
        <f aca="false">ROUND((A13004-$A$2)*(24*3600),0)</f>
        <v>128074</v>
      </c>
      <c r="D13004" s="2" t="n">
        <v>0.438</v>
      </c>
      <c r="E13004" s="3" t="n">
        <v>4.9418</v>
      </c>
    </row>
    <row r="13005" customFormat="false" ht="13.5" hidden="false" customHeight="false" outlineLevel="0" collapsed="false">
      <c r="A13005" s="7" t="n">
        <v>37896.4406828704</v>
      </c>
      <c r="B13005" s="8"/>
      <c r="C13005" s="0" t="n">
        <f aca="false">ROUND((A13005-$A$2)*(24*3600),0)</f>
        <v>128075</v>
      </c>
      <c r="D13005" s="2" t="n">
        <v>0.43799</v>
      </c>
      <c r="E13005" s="3" t="n">
        <v>4.9418</v>
      </c>
    </row>
    <row r="13006" customFormat="false" ht="13.5" hidden="false" customHeight="false" outlineLevel="0" collapsed="false">
      <c r="A13006" s="7" t="n">
        <v>37896.4406944444</v>
      </c>
      <c r="B13006" s="8"/>
      <c r="C13006" s="0" t="n">
        <f aca="false">ROUND((A13006-$A$2)*(24*3600),0)</f>
        <v>128076</v>
      </c>
      <c r="D13006" s="2" t="n">
        <v>0.43799</v>
      </c>
      <c r="E13006" s="3" t="n">
        <v>4.9418</v>
      </c>
    </row>
    <row r="13007" customFormat="false" ht="13.5" hidden="false" customHeight="false" outlineLevel="0" collapsed="false">
      <c r="A13007" s="7" t="n">
        <v>37896.4407060185</v>
      </c>
      <c r="B13007" s="8"/>
      <c r="C13007" s="0" t="n">
        <f aca="false">ROUND((A13007-$A$2)*(24*3600),0)</f>
        <v>128077</v>
      </c>
      <c r="D13007" s="2" t="n">
        <v>0.438</v>
      </c>
      <c r="E13007" s="3" t="n">
        <v>4.9418</v>
      </c>
    </row>
    <row r="13008" customFormat="false" ht="13.5" hidden="false" customHeight="false" outlineLevel="0" collapsed="false">
      <c r="A13008" s="7" t="n">
        <v>37896.4407175926</v>
      </c>
      <c r="B13008" s="8"/>
      <c r="C13008" s="0" t="n">
        <f aca="false">ROUND((A13008-$A$2)*(24*3600),0)</f>
        <v>128078</v>
      </c>
      <c r="D13008" s="2" t="n">
        <v>0.43798</v>
      </c>
      <c r="E13008" s="3" t="n">
        <v>4.9418</v>
      </c>
    </row>
    <row r="13009" customFormat="false" ht="13.5" hidden="false" customHeight="false" outlineLevel="0" collapsed="false">
      <c r="A13009" s="7" t="n">
        <v>37896.4407291667</v>
      </c>
      <c r="B13009" s="8"/>
      <c r="C13009" s="0" t="n">
        <f aca="false">ROUND((A13009-$A$2)*(24*3600),0)</f>
        <v>128079</v>
      </c>
      <c r="D13009" s="2" t="n">
        <v>0.438</v>
      </c>
      <c r="E13009" s="3" t="n">
        <v>4.9418</v>
      </c>
    </row>
    <row r="13010" customFormat="false" ht="13.5" hidden="false" customHeight="false" outlineLevel="0" collapsed="false">
      <c r="A13010" s="7" t="n">
        <v>37896.4407407407</v>
      </c>
      <c r="B13010" s="8"/>
      <c r="C13010" s="0" t="n">
        <f aca="false">ROUND((A13010-$A$2)*(24*3600),0)</f>
        <v>128080</v>
      </c>
      <c r="D13010" s="2" t="n">
        <v>0.43799</v>
      </c>
      <c r="E13010" s="3" t="n">
        <v>4.9418</v>
      </c>
    </row>
    <row r="13011" customFormat="false" ht="13.5" hidden="false" customHeight="false" outlineLevel="0" collapsed="false">
      <c r="A13011" s="7" t="n">
        <v>37896.4407523148</v>
      </c>
      <c r="B13011" s="8"/>
      <c r="C13011" s="0" t="n">
        <f aca="false">ROUND((A13011-$A$2)*(24*3600),0)</f>
        <v>128081</v>
      </c>
      <c r="D13011" s="2" t="n">
        <v>0.438</v>
      </c>
      <c r="E13011" s="3" t="n">
        <v>4.9418</v>
      </c>
    </row>
    <row r="13012" customFormat="false" ht="13.5" hidden="false" customHeight="false" outlineLevel="0" collapsed="false">
      <c r="A13012" s="7" t="n">
        <v>37896.4407638889</v>
      </c>
      <c r="B13012" s="8"/>
      <c r="C13012" s="0" t="n">
        <f aca="false">ROUND((A13012-$A$2)*(24*3600),0)</f>
        <v>128082</v>
      </c>
      <c r="D13012" s="2" t="n">
        <v>0.43799</v>
      </c>
      <c r="E13012" s="3" t="n">
        <v>4.9418</v>
      </c>
    </row>
    <row r="13013" customFormat="false" ht="13.5" hidden="false" customHeight="false" outlineLevel="0" collapsed="false">
      <c r="A13013" s="7" t="n">
        <v>37896.440775463</v>
      </c>
      <c r="B13013" s="8"/>
      <c r="C13013" s="0" t="n">
        <f aca="false">ROUND((A13013-$A$2)*(24*3600),0)</f>
        <v>128083</v>
      </c>
      <c r="D13013" s="2" t="n">
        <v>0.438</v>
      </c>
      <c r="E13013" s="3" t="n">
        <v>4.9418</v>
      </c>
    </row>
    <row r="13014" customFormat="false" ht="13.5" hidden="false" customHeight="false" outlineLevel="0" collapsed="false">
      <c r="A13014" s="7" t="n">
        <v>37896.440787037</v>
      </c>
      <c r="B13014" s="8"/>
      <c r="C13014" s="0" t="n">
        <f aca="false">ROUND((A13014-$A$2)*(24*3600),0)</f>
        <v>128084</v>
      </c>
      <c r="D13014" s="2" t="n">
        <v>0.43799</v>
      </c>
      <c r="E13014" s="3" t="n">
        <v>4.9418</v>
      </c>
    </row>
    <row r="13015" customFormat="false" ht="13.5" hidden="false" customHeight="false" outlineLevel="0" collapsed="false">
      <c r="A13015" s="7" t="n">
        <v>37896.4407986111</v>
      </c>
      <c r="B13015" s="8"/>
      <c r="C13015" s="0" t="n">
        <f aca="false">ROUND((A13015-$A$2)*(24*3600),0)</f>
        <v>128085</v>
      </c>
      <c r="D13015" s="2" t="n">
        <v>0.43799</v>
      </c>
      <c r="E13015" s="3" t="n">
        <v>4.9418</v>
      </c>
    </row>
    <row r="13016" customFormat="false" ht="13.5" hidden="false" customHeight="false" outlineLevel="0" collapsed="false">
      <c r="A13016" s="7" t="n">
        <v>37896.4408101852</v>
      </c>
      <c r="B13016" s="8"/>
      <c r="C13016" s="0" t="n">
        <f aca="false">ROUND((A13016-$A$2)*(24*3600),0)</f>
        <v>128086</v>
      </c>
      <c r="D13016" s="2" t="n">
        <v>0.43799</v>
      </c>
      <c r="E13016" s="3" t="n">
        <v>4.9418</v>
      </c>
    </row>
    <row r="13017" customFormat="false" ht="13.5" hidden="false" customHeight="false" outlineLevel="0" collapsed="false">
      <c r="A13017" s="7" t="n">
        <v>37896.4408217593</v>
      </c>
      <c r="B13017" s="8"/>
      <c r="C13017" s="0" t="n">
        <f aca="false">ROUND((A13017-$A$2)*(24*3600),0)</f>
        <v>128087</v>
      </c>
      <c r="D13017" s="2" t="n">
        <v>0.438</v>
      </c>
      <c r="E13017" s="3" t="n">
        <v>4.9418</v>
      </c>
    </row>
    <row r="13018" customFormat="false" ht="13.5" hidden="false" customHeight="false" outlineLevel="0" collapsed="false">
      <c r="A13018" s="7" t="n">
        <v>37896.4408333333</v>
      </c>
      <c r="B13018" s="8"/>
      <c r="C13018" s="0" t="n">
        <f aca="false">ROUND((A13018-$A$2)*(24*3600),0)</f>
        <v>128088</v>
      </c>
      <c r="D13018" s="2" t="n">
        <v>0.43799</v>
      </c>
      <c r="E13018" s="3" t="n">
        <v>4.9418</v>
      </c>
    </row>
    <row r="13019" customFormat="false" ht="13.5" hidden="false" customHeight="false" outlineLevel="0" collapsed="false">
      <c r="A13019" s="7" t="n">
        <v>37896.4408449074</v>
      </c>
      <c r="B13019" s="8"/>
      <c r="C13019" s="0" t="n">
        <f aca="false">ROUND((A13019-$A$2)*(24*3600),0)</f>
        <v>128089</v>
      </c>
      <c r="D13019" s="2" t="n">
        <v>0.438</v>
      </c>
      <c r="E13019" s="3" t="n">
        <v>4.9418</v>
      </c>
    </row>
    <row r="13020" customFormat="false" ht="13.5" hidden="false" customHeight="false" outlineLevel="0" collapsed="false">
      <c r="A13020" s="7" t="n">
        <v>37896.4408564815</v>
      </c>
      <c r="B13020" s="8"/>
      <c r="C13020" s="0" t="n">
        <f aca="false">ROUND((A13020-$A$2)*(24*3600),0)</f>
        <v>128090</v>
      </c>
      <c r="D13020" s="2" t="n">
        <v>0.43799</v>
      </c>
      <c r="E13020" s="3" t="n">
        <v>4.9418</v>
      </c>
    </row>
    <row r="13021" customFormat="false" ht="13.5" hidden="false" customHeight="false" outlineLevel="0" collapsed="false">
      <c r="A13021" s="7" t="n">
        <v>37896.4408680556</v>
      </c>
      <c r="B13021" s="8"/>
      <c r="C13021" s="0" t="n">
        <f aca="false">ROUND((A13021-$A$2)*(24*3600),0)</f>
        <v>128091</v>
      </c>
      <c r="D13021" s="2" t="n">
        <v>0.43799</v>
      </c>
      <c r="E13021" s="3" t="n">
        <v>4.9418</v>
      </c>
    </row>
    <row r="13022" customFormat="false" ht="13.5" hidden="false" customHeight="false" outlineLevel="0" collapsed="false">
      <c r="A13022" s="7" t="n">
        <v>37896.4408796296</v>
      </c>
      <c r="B13022" s="8"/>
      <c r="C13022" s="0" t="n">
        <f aca="false">ROUND((A13022-$A$2)*(24*3600),0)</f>
        <v>128092</v>
      </c>
      <c r="D13022" s="2" t="n">
        <v>0.43799</v>
      </c>
      <c r="E13022" s="3" t="n">
        <v>4.9418</v>
      </c>
    </row>
    <row r="13023" customFormat="false" ht="13.5" hidden="false" customHeight="false" outlineLevel="0" collapsed="false">
      <c r="A13023" s="7" t="n">
        <v>37896.4408912037</v>
      </c>
      <c r="B13023" s="8"/>
      <c r="C13023" s="0" t="n">
        <f aca="false">ROUND((A13023-$A$2)*(24*3600),0)</f>
        <v>128093</v>
      </c>
      <c r="D13023" s="2" t="n">
        <v>0.43799</v>
      </c>
      <c r="E13023" s="3" t="n">
        <v>4.9418</v>
      </c>
    </row>
    <row r="13024" customFormat="false" ht="13.5" hidden="false" customHeight="false" outlineLevel="0" collapsed="false">
      <c r="A13024" s="7" t="n">
        <v>37896.4409027778</v>
      </c>
      <c r="B13024" s="8"/>
      <c r="C13024" s="0" t="n">
        <f aca="false">ROUND((A13024-$A$2)*(24*3600),0)</f>
        <v>128094</v>
      </c>
      <c r="D13024" s="2" t="n">
        <v>0.43799</v>
      </c>
      <c r="E13024" s="3" t="n">
        <v>4.9418</v>
      </c>
    </row>
    <row r="13025" customFormat="false" ht="13.5" hidden="false" customHeight="false" outlineLevel="0" collapsed="false">
      <c r="A13025" s="7" t="n">
        <v>37896.4409143519</v>
      </c>
      <c r="B13025" s="8"/>
      <c r="C13025" s="0" t="n">
        <f aca="false">ROUND((A13025-$A$2)*(24*3600),0)</f>
        <v>128095</v>
      </c>
      <c r="D13025" s="2" t="n">
        <v>0.43799</v>
      </c>
      <c r="E13025" s="3" t="n">
        <v>4.9418</v>
      </c>
    </row>
    <row r="13026" customFormat="false" ht="13.5" hidden="false" customHeight="false" outlineLevel="0" collapsed="false">
      <c r="A13026" s="7" t="n">
        <v>37896.4409259259</v>
      </c>
      <c r="B13026" s="8"/>
      <c r="C13026" s="0" t="n">
        <f aca="false">ROUND((A13026-$A$2)*(24*3600),0)</f>
        <v>128096</v>
      </c>
      <c r="D13026" s="2" t="n">
        <v>0.43799</v>
      </c>
      <c r="E13026" s="3" t="n">
        <v>4.9418</v>
      </c>
    </row>
    <row r="13027" customFormat="false" ht="13.5" hidden="false" customHeight="false" outlineLevel="0" collapsed="false">
      <c r="A13027" s="7" t="n">
        <v>37896.4409375</v>
      </c>
      <c r="B13027" s="8"/>
      <c r="C13027" s="0" t="n">
        <f aca="false">ROUND((A13027-$A$2)*(24*3600),0)</f>
        <v>128097</v>
      </c>
      <c r="D13027" s="2" t="n">
        <v>0.43799</v>
      </c>
      <c r="E13027" s="3" t="n">
        <v>4.9418</v>
      </c>
    </row>
    <row r="13028" customFormat="false" ht="13.5" hidden="false" customHeight="false" outlineLevel="0" collapsed="false">
      <c r="A13028" s="7" t="n">
        <v>37896.4409490741</v>
      </c>
      <c r="B13028" s="8"/>
      <c r="C13028" s="0" t="n">
        <f aca="false">ROUND((A13028-$A$2)*(24*3600),0)</f>
        <v>128098</v>
      </c>
      <c r="D13028" s="2" t="n">
        <v>0.43799</v>
      </c>
      <c r="E13028" s="3" t="n">
        <v>4.9418</v>
      </c>
    </row>
    <row r="13029" customFormat="false" ht="13.5" hidden="false" customHeight="false" outlineLevel="0" collapsed="false">
      <c r="A13029" s="7" t="n">
        <v>37896.4409606482</v>
      </c>
      <c r="B13029" s="8"/>
      <c r="C13029" s="0" t="n">
        <f aca="false">ROUND((A13029-$A$2)*(24*3600),0)</f>
        <v>128099</v>
      </c>
      <c r="D13029" s="2" t="n">
        <v>0.43799</v>
      </c>
      <c r="E13029" s="3" t="n">
        <v>4.9418</v>
      </c>
    </row>
    <row r="13030" customFormat="false" ht="13.5" hidden="false" customHeight="false" outlineLevel="0" collapsed="false">
      <c r="A13030" s="7" t="n">
        <v>37896.4409722222</v>
      </c>
      <c r="B13030" s="8"/>
      <c r="C13030" s="0" t="n">
        <f aca="false">ROUND((A13030-$A$2)*(24*3600),0)</f>
        <v>128100</v>
      </c>
      <c r="D13030" s="2" t="n">
        <v>0.43797</v>
      </c>
      <c r="E13030" s="3" t="n">
        <v>4.9418</v>
      </c>
    </row>
    <row r="13031" customFormat="false" ht="13.5" hidden="false" customHeight="false" outlineLevel="0" collapsed="false">
      <c r="A13031" s="7" t="n">
        <v>37896.4409837963</v>
      </c>
      <c r="B13031" s="8"/>
      <c r="C13031" s="0" t="n">
        <f aca="false">ROUND((A13031-$A$2)*(24*3600),0)</f>
        <v>128101</v>
      </c>
      <c r="D13031" s="2" t="n">
        <v>0.438</v>
      </c>
      <c r="E13031" s="3" t="n">
        <v>4.9418</v>
      </c>
    </row>
    <row r="13032" customFormat="false" ht="13.5" hidden="false" customHeight="false" outlineLevel="0" collapsed="false">
      <c r="A13032" s="7" t="n">
        <v>37896.4409953704</v>
      </c>
      <c r="B13032" s="8"/>
      <c r="C13032" s="0" t="n">
        <f aca="false">ROUND((A13032-$A$2)*(24*3600),0)</f>
        <v>128102</v>
      </c>
      <c r="D13032" s="2" t="n">
        <v>0.43799</v>
      </c>
      <c r="E13032" s="3" t="n">
        <v>4.9418</v>
      </c>
    </row>
    <row r="13033" customFormat="false" ht="13.5" hidden="false" customHeight="false" outlineLevel="0" collapsed="false">
      <c r="A13033" s="7" t="n">
        <v>37896.4410069444</v>
      </c>
      <c r="B13033" s="8"/>
      <c r="C13033" s="0" t="n">
        <f aca="false">ROUND((A13033-$A$2)*(24*3600),0)</f>
        <v>128103</v>
      </c>
      <c r="D13033" s="2" t="n">
        <v>0.43799</v>
      </c>
      <c r="E13033" s="3" t="n">
        <v>4.9418</v>
      </c>
    </row>
    <row r="13034" customFormat="false" ht="13.5" hidden="false" customHeight="false" outlineLevel="0" collapsed="false">
      <c r="A13034" s="7" t="n">
        <v>37896.4410185185</v>
      </c>
      <c r="B13034" s="8"/>
      <c r="C13034" s="0" t="n">
        <f aca="false">ROUND((A13034-$A$2)*(24*3600),0)</f>
        <v>128104</v>
      </c>
      <c r="D13034" s="2" t="n">
        <v>0.43798</v>
      </c>
      <c r="E13034" s="3" t="n">
        <v>4.9418</v>
      </c>
    </row>
    <row r="13035" customFormat="false" ht="13.5" hidden="false" customHeight="false" outlineLevel="0" collapsed="false">
      <c r="A13035" s="7" t="n">
        <v>37896.4410300926</v>
      </c>
      <c r="B13035" s="8"/>
      <c r="C13035" s="0" t="n">
        <f aca="false">ROUND((A13035-$A$2)*(24*3600),0)</f>
        <v>128105</v>
      </c>
      <c r="D13035" s="2" t="n">
        <v>0.43799</v>
      </c>
      <c r="E13035" s="3" t="n">
        <v>4.9418</v>
      </c>
    </row>
    <row r="13036" customFormat="false" ht="13.5" hidden="false" customHeight="false" outlineLevel="0" collapsed="false">
      <c r="A13036" s="7" t="n">
        <v>37896.4410416667</v>
      </c>
      <c r="B13036" s="8"/>
      <c r="C13036" s="0" t="n">
        <f aca="false">ROUND((A13036-$A$2)*(24*3600),0)</f>
        <v>128106</v>
      </c>
      <c r="D13036" s="2" t="n">
        <v>0.438</v>
      </c>
      <c r="E13036" s="3" t="n">
        <v>4.9418</v>
      </c>
    </row>
    <row r="13037" customFormat="false" ht="13.5" hidden="false" customHeight="false" outlineLevel="0" collapsed="false">
      <c r="A13037" s="7" t="n">
        <v>37896.4410532407</v>
      </c>
      <c r="B13037" s="8"/>
      <c r="C13037" s="0" t="n">
        <f aca="false">ROUND((A13037-$A$2)*(24*3600),0)</f>
        <v>128107</v>
      </c>
      <c r="D13037" s="2" t="n">
        <v>0.43797</v>
      </c>
      <c r="E13037" s="3" t="n">
        <v>4.9418</v>
      </c>
    </row>
    <row r="13038" customFormat="false" ht="13.5" hidden="false" customHeight="false" outlineLevel="0" collapsed="false">
      <c r="A13038" s="7" t="n">
        <v>37896.4410648148</v>
      </c>
      <c r="B13038" s="8"/>
      <c r="C13038" s="0" t="n">
        <f aca="false">ROUND((A13038-$A$2)*(24*3600),0)</f>
        <v>128108</v>
      </c>
      <c r="D13038" s="2" t="n">
        <v>0.438</v>
      </c>
      <c r="E13038" s="3" t="n">
        <v>4.9418</v>
      </c>
    </row>
    <row r="13039" customFormat="false" ht="13.5" hidden="false" customHeight="false" outlineLevel="0" collapsed="false">
      <c r="A13039" s="7" t="n">
        <v>37896.4410763889</v>
      </c>
      <c r="B13039" s="8"/>
      <c r="C13039" s="0" t="n">
        <f aca="false">ROUND((A13039-$A$2)*(24*3600),0)</f>
        <v>128109</v>
      </c>
      <c r="D13039" s="2" t="n">
        <v>0.43798</v>
      </c>
      <c r="E13039" s="3" t="n">
        <v>4.9418</v>
      </c>
    </row>
    <row r="13040" customFormat="false" ht="13.5" hidden="false" customHeight="false" outlineLevel="0" collapsed="false">
      <c r="A13040" s="7" t="n">
        <v>37896.441087963</v>
      </c>
      <c r="B13040" s="8"/>
      <c r="C13040" s="0" t="n">
        <f aca="false">ROUND((A13040-$A$2)*(24*3600),0)</f>
        <v>128110</v>
      </c>
      <c r="D13040" s="2" t="n">
        <v>0.43799</v>
      </c>
      <c r="E13040" s="3" t="n">
        <v>4.9418</v>
      </c>
    </row>
    <row r="13041" customFormat="false" ht="13.5" hidden="false" customHeight="false" outlineLevel="0" collapsed="false">
      <c r="A13041" s="7" t="n">
        <v>37896.441099537</v>
      </c>
      <c r="B13041" s="8"/>
      <c r="C13041" s="0" t="n">
        <f aca="false">ROUND((A13041-$A$2)*(24*3600),0)</f>
        <v>128111</v>
      </c>
      <c r="D13041" s="2" t="n">
        <v>0.43799</v>
      </c>
      <c r="E13041" s="3" t="n">
        <v>4.9418</v>
      </c>
    </row>
    <row r="13042" customFormat="false" ht="13.5" hidden="false" customHeight="false" outlineLevel="0" collapsed="false">
      <c r="A13042" s="7" t="n">
        <v>37896.4411111111</v>
      </c>
      <c r="B13042" s="8"/>
      <c r="C13042" s="0" t="n">
        <f aca="false">ROUND((A13042-$A$2)*(24*3600),0)</f>
        <v>128112</v>
      </c>
      <c r="D13042" s="2" t="n">
        <v>0.43797</v>
      </c>
      <c r="E13042" s="3" t="n">
        <v>4.9770380952381</v>
      </c>
    </row>
    <row r="13043" customFormat="false" ht="13.5" hidden="false" customHeight="false" outlineLevel="0" collapsed="false">
      <c r="A13043" s="7" t="n">
        <v>37896.4411226852</v>
      </c>
      <c r="B13043" s="8"/>
      <c r="C13043" s="0" t="n">
        <f aca="false">ROUND((A13043-$A$2)*(24*3600),0)</f>
        <v>128113</v>
      </c>
      <c r="D13043" s="2" t="n">
        <v>0.43799</v>
      </c>
      <c r="E13043" s="3" t="n">
        <v>4.9770380952381</v>
      </c>
    </row>
    <row r="13044" customFormat="false" ht="13.5" hidden="false" customHeight="false" outlineLevel="0" collapsed="false">
      <c r="A13044" s="7" t="n">
        <v>37896.4411342593</v>
      </c>
      <c r="B13044" s="8"/>
      <c r="C13044" s="0" t="n">
        <f aca="false">ROUND((A13044-$A$2)*(24*3600),0)</f>
        <v>128114</v>
      </c>
      <c r="D13044" s="2" t="n">
        <v>0.43799</v>
      </c>
      <c r="E13044" s="3" t="n">
        <v>4.9770380952381</v>
      </c>
    </row>
    <row r="13045" customFormat="false" ht="13.5" hidden="false" customHeight="false" outlineLevel="0" collapsed="false">
      <c r="A13045" s="7" t="n">
        <v>37896.4411458333</v>
      </c>
      <c r="B13045" s="8"/>
      <c r="C13045" s="0" t="n">
        <f aca="false">ROUND((A13045-$A$2)*(24*3600),0)</f>
        <v>128115</v>
      </c>
      <c r="D13045" s="2" t="n">
        <v>0.43797</v>
      </c>
      <c r="E13045" s="3" t="n">
        <v>4.9770380952381</v>
      </c>
    </row>
    <row r="13046" customFormat="false" ht="13.5" hidden="false" customHeight="false" outlineLevel="0" collapsed="false">
      <c r="A13046" s="7" t="n">
        <v>37896.4411574074</v>
      </c>
      <c r="B13046" s="8"/>
      <c r="C13046" s="0" t="n">
        <f aca="false">ROUND((A13046-$A$2)*(24*3600),0)</f>
        <v>128116</v>
      </c>
      <c r="D13046" s="2" t="n">
        <v>0.438</v>
      </c>
      <c r="E13046" s="3" t="n">
        <v>4.9770380952381</v>
      </c>
    </row>
    <row r="13047" customFormat="false" ht="13.5" hidden="false" customHeight="false" outlineLevel="0" collapsed="false">
      <c r="A13047" s="7" t="n">
        <v>37896.4411689815</v>
      </c>
      <c r="B13047" s="8"/>
      <c r="C13047" s="0" t="n">
        <f aca="false">ROUND((A13047-$A$2)*(24*3600),0)</f>
        <v>128117</v>
      </c>
      <c r="D13047" s="2" t="n">
        <v>0.43799</v>
      </c>
      <c r="E13047" s="3" t="n">
        <v>4.9770380952381</v>
      </c>
    </row>
    <row r="13048" customFormat="false" ht="13.5" hidden="false" customHeight="false" outlineLevel="0" collapsed="false">
      <c r="A13048" s="7" t="n">
        <v>37896.4411805556</v>
      </c>
      <c r="B13048" s="8"/>
      <c r="C13048" s="0" t="n">
        <f aca="false">ROUND((A13048-$A$2)*(24*3600),0)</f>
        <v>128118</v>
      </c>
      <c r="D13048" s="2" t="n">
        <v>0.43799</v>
      </c>
      <c r="E13048" s="3" t="n">
        <v>4.9770380952381</v>
      </c>
    </row>
    <row r="13049" customFormat="false" ht="13.5" hidden="false" customHeight="false" outlineLevel="0" collapsed="false">
      <c r="A13049" s="7" t="n">
        <v>37896.4411921296</v>
      </c>
      <c r="B13049" s="8"/>
      <c r="C13049" s="0" t="n">
        <f aca="false">ROUND((A13049-$A$2)*(24*3600),0)</f>
        <v>128119</v>
      </c>
      <c r="D13049" s="2" t="n">
        <v>0.43799</v>
      </c>
      <c r="E13049" s="3" t="n">
        <v>4.9770380952381</v>
      </c>
    </row>
    <row r="13050" customFormat="false" ht="13.5" hidden="false" customHeight="false" outlineLevel="0" collapsed="false">
      <c r="A13050" s="7" t="n">
        <v>37896.4412037037</v>
      </c>
      <c r="B13050" s="8"/>
      <c r="C13050" s="0" t="n">
        <f aca="false">ROUND((A13050-$A$2)*(24*3600),0)</f>
        <v>128120</v>
      </c>
      <c r="D13050" s="2" t="n">
        <v>0.43799</v>
      </c>
      <c r="E13050" s="3" t="n">
        <v>4.9770380952381</v>
      </c>
    </row>
    <row r="13051" customFormat="false" ht="13.5" hidden="false" customHeight="false" outlineLevel="0" collapsed="false">
      <c r="A13051" s="7" t="n">
        <v>37896.4412152778</v>
      </c>
      <c r="B13051" s="8"/>
      <c r="C13051" s="0" t="n">
        <f aca="false">ROUND((A13051-$A$2)*(24*3600),0)</f>
        <v>128121</v>
      </c>
      <c r="D13051" s="2" t="n">
        <v>0.43798</v>
      </c>
      <c r="E13051" s="3" t="n">
        <v>4.9770380952381</v>
      </c>
    </row>
    <row r="13052" customFormat="false" ht="13.5" hidden="false" customHeight="false" outlineLevel="0" collapsed="false">
      <c r="A13052" s="7" t="n">
        <v>37896.4412268519</v>
      </c>
      <c r="B13052" s="8"/>
      <c r="C13052" s="0" t="n">
        <f aca="false">ROUND((A13052-$A$2)*(24*3600),0)</f>
        <v>128122</v>
      </c>
      <c r="D13052" s="2" t="n">
        <v>0.43799</v>
      </c>
      <c r="E13052" s="3" t="n">
        <v>4.9770380952381</v>
      </c>
    </row>
    <row r="13053" customFormat="false" ht="13.5" hidden="false" customHeight="false" outlineLevel="0" collapsed="false">
      <c r="A13053" s="7" t="n">
        <v>37896.4412384259</v>
      </c>
      <c r="B13053" s="8"/>
      <c r="C13053" s="0" t="n">
        <f aca="false">ROUND((A13053-$A$2)*(24*3600),0)</f>
        <v>128123</v>
      </c>
      <c r="D13053" s="2" t="n">
        <v>0.43799</v>
      </c>
      <c r="E13053" s="3" t="n">
        <v>4.9770380952381</v>
      </c>
    </row>
    <row r="13054" customFormat="false" ht="13.5" hidden="false" customHeight="false" outlineLevel="0" collapsed="false">
      <c r="A13054" s="7" t="n">
        <v>37896.44125</v>
      </c>
      <c r="B13054" s="8"/>
      <c r="C13054" s="0" t="n">
        <f aca="false">ROUND((A13054-$A$2)*(24*3600),0)</f>
        <v>128124</v>
      </c>
      <c r="D13054" s="2" t="n">
        <v>0.43798</v>
      </c>
      <c r="E13054" s="3" t="n">
        <v>4.9770380952381</v>
      </c>
    </row>
    <row r="13055" customFormat="false" ht="13.5" hidden="false" customHeight="false" outlineLevel="0" collapsed="false">
      <c r="A13055" s="7" t="n">
        <v>37896.4412615741</v>
      </c>
      <c r="B13055" s="8"/>
      <c r="C13055" s="0" t="n">
        <f aca="false">ROUND((A13055-$A$2)*(24*3600),0)</f>
        <v>128125</v>
      </c>
      <c r="D13055" s="2" t="n">
        <v>0.43799</v>
      </c>
      <c r="E13055" s="3" t="n">
        <v>4.9770380952381</v>
      </c>
    </row>
    <row r="13056" customFormat="false" ht="13.5" hidden="false" customHeight="false" outlineLevel="0" collapsed="false">
      <c r="A13056" s="7" t="n">
        <v>37896.4412731482</v>
      </c>
      <c r="B13056" s="8"/>
      <c r="C13056" s="0" t="n">
        <f aca="false">ROUND((A13056-$A$2)*(24*3600),0)</f>
        <v>128126</v>
      </c>
      <c r="D13056" s="2" t="n">
        <v>0.43798</v>
      </c>
      <c r="E13056" s="3" t="n">
        <v>4.9770380952381</v>
      </c>
    </row>
    <row r="13057" customFormat="false" ht="13.5" hidden="false" customHeight="false" outlineLevel="0" collapsed="false">
      <c r="A13057" s="7" t="n">
        <v>37896.4412847222</v>
      </c>
      <c r="B13057" s="8"/>
      <c r="C13057" s="0" t="n">
        <f aca="false">ROUND((A13057-$A$2)*(24*3600),0)</f>
        <v>128127</v>
      </c>
      <c r="D13057" s="2" t="n">
        <v>0.43798</v>
      </c>
      <c r="E13057" s="3" t="n">
        <v>4.9770380952381</v>
      </c>
    </row>
    <row r="13058" customFormat="false" ht="13.5" hidden="false" customHeight="false" outlineLevel="0" collapsed="false">
      <c r="A13058" s="7" t="n">
        <v>37896.4412962963</v>
      </c>
      <c r="B13058" s="8"/>
      <c r="C13058" s="0" t="n">
        <f aca="false">ROUND((A13058-$A$2)*(24*3600),0)</f>
        <v>128128</v>
      </c>
      <c r="D13058" s="2" t="n">
        <v>0.43797</v>
      </c>
      <c r="E13058" s="3" t="n">
        <v>4.9770380952381</v>
      </c>
    </row>
    <row r="13059" customFormat="false" ht="13.5" hidden="false" customHeight="false" outlineLevel="0" collapsed="false">
      <c r="A13059" s="7" t="n">
        <v>37896.4413078704</v>
      </c>
      <c r="B13059" s="8"/>
      <c r="C13059" s="0" t="n">
        <f aca="false">ROUND((A13059-$A$2)*(24*3600),0)</f>
        <v>128129</v>
      </c>
      <c r="D13059" s="2" t="n">
        <v>0.43799</v>
      </c>
      <c r="E13059" s="3" t="n">
        <v>4.9770380952381</v>
      </c>
    </row>
    <row r="13060" customFormat="false" ht="13.5" hidden="false" customHeight="false" outlineLevel="0" collapsed="false">
      <c r="A13060" s="7" t="n">
        <v>37896.4413194444</v>
      </c>
      <c r="B13060" s="8"/>
      <c r="C13060" s="0" t="n">
        <f aca="false">ROUND((A13060-$A$2)*(24*3600),0)</f>
        <v>128130</v>
      </c>
      <c r="D13060" s="2" t="n">
        <v>0.43798</v>
      </c>
      <c r="E13060" s="3" t="n">
        <v>4.9770380952381</v>
      </c>
    </row>
    <row r="13061" customFormat="false" ht="13.5" hidden="false" customHeight="false" outlineLevel="0" collapsed="false">
      <c r="A13061" s="7" t="n">
        <v>37896.4413310185</v>
      </c>
      <c r="B13061" s="8"/>
      <c r="C13061" s="0" t="n">
        <f aca="false">ROUND((A13061-$A$2)*(24*3600),0)</f>
        <v>128131</v>
      </c>
      <c r="D13061" s="2" t="n">
        <v>0.43798</v>
      </c>
      <c r="E13061" s="3" t="n">
        <v>4.9770380952381</v>
      </c>
    </row>
    <row r="13062" customFormat="false" ht="13.5" hidden="false" customHeight="false" outlineLevel="0" collapsed="false">
      <c r="A13062" s="7" t="n">
        <v>37896.4413425926</v>
      </c>
      <c r="B13062" s="8"/>
      <c r="C13062" s="0" t="n">
        <f aca="false">ROUND((A13062-$A$2)*(24*3600),0)</f>
        <v>128132</v>
      </c>
      <c r="D13062" s="2" t="n">
        <v>0.43799</v>
      </c>
      <c r="E13062" s="3" t="n">
        <v>4.9770380952381</v>
      </c>
    </row>
    <row r="13063" customFormat="false" ht="13.5" hidden="false" customHeight="false" outlineLevel="0" collapsed="false">
      <c r="A13063" s="7" t="n">
        <v>37896.4413541667</v>
      </c>
      <c r="B13063" s="8"/>
      <c r="C13063" s="0" t="n">
        <f aca="false">ROUND((A13063-$A$2)*(24*3600),0)</f>
        <v>128133</v>
      </c>
      <c r="D13063" s="2" t="n">
        <v>0.43799</v>
      </c>
      <c r="E13063" s="3" t="n">
        <v>4.9770380952381</v>
      </c>
    </row>
    <row r="13064" customFormat="false" ht="13.5" hidden="false" customHeight="false" outlineLevel="0" collapsed="false">
      <c r="A13064" s="7" t="n">
        <v>37896.4413657407</v>
      </c>
      <c r="B13064" s="8"/>
      <c r="C13064" s="0" t="n">
        <f aca="false">ROUND((A13064-$A$2)*(24*3600),0)</f>
        <v>128134</v>
      </c>
      <c r="D13064" s="2" t="n">
        <v>0.43798</v>
      </c>
      <c r="E13064" s="3" t="n">
        <v>4.9770380952381</v>
      </c>
    </row>
    <row r="13065" customFormat="false" ht="13.5" hidden="false" customHeight="false" outlineLevel="0" collapsed="false">
      <c r="A13065" s="7" t="n">
        <v>37896.4413773148</v>
      </c>
      <c r="B13065" s="8"/>
      <c r="C13065" s="0" t="n">
        <f aca="false">ROUND((A13065-$A$2)*(24*3600),0)</f>
        <v>128135</v>
      </c>
      <c r="D13065" s="2" t="n">
        <v>0.43797</v>
      </c>
      <c r="E13065" s="3" t="n">
        <v>4.9770380952381</v>
      </c>
    </row>
    <row r="13066" customFormat="false" ht="13.5" hidden="false" customHeight="false" outlineLevel="0" collapsed="false">
      <c r="A13066" s="7" t="n">
        <v>37896.4413888889</v>
      </c>
      <c r="B13066" s="8"/>
      <c r="C13066" s="0" t="n">
        <f aca="false">ROUND((A13066-$A$2)*(24*3600),0)</f>
        <v>128136</v>
      </c>
      <c r="D13066" s="2" t="n">
        <v>0.43799</v>
      </c>
      <c r="E13066" s="3" t="n">
        <v>4.9770380952381</v>
      </c>
    </row>
    <row r="13067" customFormat="false" ht="13.5" hidden="false" customHeight="false" outlineLevel="0" collapsed="false">
      <c r="A13067" s="7" t="n">
        <v>37896.441400463</v>
      </c>
      <c r="B13067" s="8"/>
      <c r="C13067" s="0" t="n">
        <f aca="false">ROUND((A13067-$A$2)*(24*3600),0)</f>
        <v>128137</v>
      </c>
      <c r="D13067" s="2" t="n">
        <v>0.43798</v>
      </c>
      <c r="E13067" s="3" t="n">
        <v>4.9770380952381</v>
      </c>
    </row>
    <row r="13068" customFormat="false" ht="13.5" hidden="false" customHeight="false" outlineLevel="0" collapsed="false">
      <c r="A13068" s="7" t="n">
        <v>37896.441412037</v>
      </c>
      <c r="B13068" s="8"/>
      <c r="C13068" s="0" t="n">
        <f aca="false">ROUND((A13068-$A$2)*(24*3600),0)</f>
        <v>128138</v>
      </c>
      <c r="D13068" s="2" t="n">
        <v>0.43799</v>
      </c>
      <c r="E13068" s="3" t="n">
        <v>4.9770380952381</v>
      </c>
    </row>
    <row r="13069" customFormat="false" ht="13.5" hidden="false" customHeight="false" outlineLevel="0" collapsed="false">
      <c r="A13069" s="7" t="n">
        <v>37896.4414236111</v>
      </c>
      <c r="B13069" s="8"/>
      <c r="C13069" s="0" t="n">
        <f aca="false">ROUND((A13069-$A$2)*(24*3600),0)</f>
        <v>128139</v>
      </c>
      <c r="D13069" s="2" t="n">
        <v>0.43796</v>
      </c>
      <c r="E13069" s="3" t="n">
        <v>4.9770380952381</v>
      </c>
    </row>
    <row r="13070" customFormat="false" ht="13.5" hidden="false" customHeight="false" outlineLevel="0" collapsed="false">
      <c r="A13070" s="7" t="n">
        <v>37896.4414351852</v>
      </c>
      <c r="B13070" s="8"/>
      <c r="C13070" s="0" t="n">
        <f aca="false">ROUND((A13070-$A$2)*(24*3600),0)</f>
        <v>128140</v>
      </c>
      <c r="D13070" s="2" t="n">
        <v>0.43799</v>
      </c>
      <c r="E13070" s="3" t="n">
        <v>4.9770380952381</v>
      </c>
    </row>
    <row r="13071" customFormat="false" ht="13.5" hidden="false" customHeight="false" outlineLevel="0" collapsed="false">
      <c r="A13071" s="7" t="n">
        <v>37896.4414467593</v>
      </c>
      <c r="B13071" s="8"/>
      <c r="C13071" s="0" t="n">
        <f aca="false">ROUND((A13071-$A$2)*(24*3600),0)</f>
        <v>128141</v>
      </c>
      <c r="D13071" s="2" t="n">
        <v>0.43798</v>
      </c>
      <c r="E13071" s="3" t="n">
        <v>4.9770380952381</v>
      </c>
    </row>
    <row r="13072" customFormat="false" ht="13.5" hidden="false" customHeight="false" outlineLevel="0" collapsed="false">
      <c r="A13072" s="7" t="n">
        <v>37896.4414583333</v>
      </c>
      <c r="B13072" s="8"/>
      <c r="C13072" s="0" t="n">
        <f aca="false">ROUND((A13072-$A$2)*(24*3600),0)</f>
        <v>128142</v>
      </c>
      <c r="D13072" s="2" t="n">
        <v>0.43798</v>
      </c>
      <c r="E13072" s="3" t="n">
        <v>4.9770380952381</v>
      </c>
    </row>
    <row r="13073" customFormat="false" ht="13.5" hidden="false" customHeight="false" outlineLevel="0" collapsed="false">
      <c r="A13073" s="7" t="n">
        <v>37896.4414699074</v>
      </c>
      <c r="B13073" s="8"/>
      <c r="C13073" s="0" t="n">
        <f aca="false">ROUND((A13073-$A$2)*(24*3600),0)</f>
        <v>128143</v>
      </c>
      <c r="D13073" s="2" t="n">
        <v>0.43799</v>
      </c>
      <c r="E13073" s="3" t="n">
        <v>4.9770380952381</v>
      </c>
    </row>
    <row r="13074" customFormat="false" ht="13.5" hidden="false" customHeight="false" outlineLevel="0" collapsed="false">
      <c r="A13074" s="7" t="n">
        <v>37896.4414814815</v>
      </c>
      <c r="B13074" s="8"/>
      <c r="C13074" s="0" t="n">
        <f aca="false">ROUND((A13074-$A$2)*(24*3600),0)</f>
        <v>128144</v>
      </c>
      <c r="D13074" s="2" t="n">
        <v>0.43797</v>
      </c>
      <c r="E13074" s="3" t="n">
        <v>4.9770380952381</v>
      </c>
    </row>
    <row r="13075" customFormat="false" ht="13.5" hidden="false" customHeight="false" outlineLevel="0" collapsed="false">
      <c r="A13075" s="7" t="n">
        <v>37896.4414930556</v>
      </c>
      <c r="B13075" s="8"/>
      <c r="C13075" s="0" t="n">
        <f aca="false">ROUND((A13075-$A$2)*(24*3600),0)</f>
        <v>128145</v>
      </c>
      <c r="D13075" s="2" t="n">
        <v>0.43799</v>
      </c>
      <c r="E13075" s="3" t="n">
        <v>4.9770380952381</v>
      </c>
    </row>
    <row r="13076" customFormat="false" ht="13.5" hidden="false" customHeight="false" outlineLevel="0" collapsed="false">
      <c r="A13076" s="7" t="n">
        <v>37896.4415046296</v>
      </c>
      <c r="B13076" s="8"/>
      <c r="C13076" s="0" t="n">
        <f aca="false">ROUND((A13076-$A$2)*(24*3600),0)</f>
        <v>128146</v>
      </c>
      <c r="D13076" s="2" t="n">
        <v>0.43798</v>
      </c>
      <c r="E13076" s="3" t="n">
        <v>4.9770380952381</v>
      </c>
    </row>
    <row r="13077" customFormat="false" ht="13.5" hidden="false" customHeight="false" outlineLevel="0" collapsed="false">
      <c r="A13077" s="7" t="n">
        <v>37896.4415162037</v>
      </c>
      <c r="B13077" s="8"/>
      <c r="C13077" s="0" t="n">
        <f aca="false">ROUND((A13077-$A$2)*(24*3600),0)</f>
        <v>128147</v>
      </c>
      <c r="D13077" s="2" t="n">
        <v>0.43798</v>
      </c>
      <c r="E13077" s="3" t="n">
        <v>4.9770380952381</v>
      </c>
    </row>
    <row r="13078" customFormat="false" ht="13.5" hidden="false" customHeight="false" outlineLevel="0" collapsed="false">
      <c r="A13078" s="7" t="n">
        <v>37896.4415277778</v>
      </c>
      <c r="B13078" s="8"/>
      <c r="C13078" s="0" t="n">
        <f aca="false">ROUND((A13078-$A$2)*(24*3600),0)</f>
        <v>128148</v>
      </c>
      <c r="D13078" s="2" t="n">
        <v>0.43797</v>
      </c>
      <c r="E13078" s="3" t="n">
        <v>4.9770380952381</v>
      </c>
    </row>
    <row r="13079" customFormat="false" ht="13.5" hidden="false" customHeight="false" outlineLevel="0" collapsed="false">
      <c r="A13079" s="7" t="n">
        <v>37896.4415393519</v>
      </c>
      <c r="B13079" s="8"/>
      <c r="C13079" s="0" t="n">
        <f aca="false">ROUND((A13079-$A$2)*(24*3600),0)</f>
        <v>128149</v>
      </c>
      <c r="D13079" s="2" t="n">
        <v>0.43799</v>
      </c>
      <c r="E13079" s="3" t="n">
        <v>4.9770380952381</v>
      </c>
    </row>
    <row r="13080" customFormat="false" ht="13.5" hidden="false" customHeight="false" outlineLevel="0" collapsed="false">
      <c r="A13080" s="7" t="n">
        <v>37896.4415509259</v>
      </c>
      <c r="B13080" s="8"/>
      <c r="C13080" s="0" t="n">
        <f aca="false">ROUND((A13080-$A$2)*(24*3600),0)</f>
        <v>128150</v>
      </c>
      <c r="D13080" s="2" t="n">
        <v>0.43798</v>
      </c>
      <c r="E13080" s="3" t="n">
        <v>4.9770380952381</v>
      </c>
    </row>
    <row r="13081" customFormat="false" ht="13.5" hidden="false" customHeight="false" outlineLevel="0" collapsed="false">
      <c r="A13081" s="7" t="n">
        <v>37896.4415625</v>
      </c>
      <c r="B13081" s="8"/>
      <c r="C13081" s="0" t="n">
        <f aca="false">ROUND((A13081-$A$2)*(24*3600),0)</f>
        <v>128151</v>
      </c>
      <c r="D13081" s="2" t="n">
        <v>0.43798</v>
      </c>
      <c r="E13081" s="3" t="n">
        <v>4.9770380952381</v>
      </c>
    </row>
    <row r="13082" customFormat="false" ht="13.5" hidden="false" customHeight="false" outlineLevel="0" collapsed="false">
      <c r="A13082" s="7" t="n">
        <v>37896.4415740741</v>
      </c>
      <c r="B13082" s="8"/>
      <c r="C13082" s="0" t="n">
        <f aca="false">ROUND((A13082-$A$2)*(24*3600),0)</f>
        <v>128152</v>
      </c>
      <c r="D13082" s="2" t="n">
        <v>0.43796</v>
      </c>
      <c r="E13082" s="3" t="n">
        <v>4.9770380952381</v>
      </c>
    </row>
    <row r="13083" customFormat="false" ht="13.5" hidden="false" customHeight="false" outlineLevel="0" collapsed="false">
      <c r="A13083" s="7" t="n">
        <v>37896.4415856482</v>
      </c>
      <c r="B13083" s="8"/>
      <c r="C13083" s="0" t="n">
        <f aca="false">ROUND((A13083-$A$2)*(24*3600),0)</f>
        <v>128153</v>
      </c>
      <c r="D13083" s="2" t="n">
        <v>0.43798</v>
      </c>
      <c r="E13083" s="3" t="n">
        <v>4.9770380952381</v>
      </c>
    </row>
    <row r="13084" customFormat="false" ht="13.5" hidden="false" customHeight="false" outlineLevel="0" collapsed="false">
      <c r="A13084" s="7" t="n">
        <v>37896.4415972222</v>
      </c>
      <c r="B13084" s="8"/>
      <c r="C13084" s="0" t="n">
        <f aca="false">ROUND((A13084-$A$2)*(24*3600),0)</f>
        <v>128154</v>
      </c>
      <c r="D13084" s="2" t="n">
        <v>0.43799</v>
      </c>
      <c r="E13084" s="3" t="n">
        <v>5.0545619047619</v>
      </c>
    </row>
    <row r="13085" customFormat="false" ht="13.5" hidden="false" customHeight="false" outlineLevel="0" collapsed="false">
      <c r="A13085" s="7" t="n">
        <v>37896.4416087963</v>
      </c>
      <c r="B13085" s="8"/>
      <c r="C13085" s="0" t="n">
        <f aca="false">ROUND((A13085-$A$2)*(24*3600),0)</f>
        <v>128155</v>
      </c>
      <c r="D13085" s="2" t="n">
        <v>0.43796</v>
      </c>
      <c r="E13085" s="3" t="n">
        <v>5.0545619047619</v>
      </c>
    </row>
    <row r="13086" customFormat="false" ht="13.5" hidden="false" customHeight="false" outlineLevel="0" collapsed="false">
      <c r="A13086" s="7" t="n">
        <v>37896.4416203704</v>
      </c>
      <c r="B13086" s="8"/>
      <c r="C13086" s="0" t="n">
        <f aca="false">ROUND((A13086-$A$2)*(24*3600),0)</f>
        <v>128156</v>
      </c>
      <c r="D13086" s="2" t="n">
        <v>0.43799</v>
      </c>
      <c r="E13086" s="3" t="n">
        <v>5.0545619047619</v>
      </c>
    </row>
    <row r="13087" customFormat="false" ht="13.5" hidden="false" customHeight="false" outlineLevel="0" collapsed="false">
      <c r="A13087" s="7" t="n">
        <v>37896.4416319444</v>
      </c>
      <c r="B13087" s="8"/>
      <c r="C13087" s="0" t="n">
        <f aca="false">ROUND((A13087-$A$2)*(24*3600),0)</f>
        <v>128157</v>
      </c>
      <c r="D13087" s="2" t="n">
        <v>0.43799</v>
      </c>
      <c r="E13087" s="3" t="n">
        <v>5.0545619047619</v>
      </c>
    </row>
    <row r="13088" customFormat="false" ht="13.5" hidden="false" customHeight="false" outlineLevel="0" collapsed="false">
      <c r="A13088" s="7" t="n">
        <v>37896.4416435185</v>
      </c>
      <c r="B13088" s="8"/>
      <c r="C13088" s="0" t="n">
        <f aca="false">ROUND((A13088-$A$2)*(24*3600),0)</f>
        <v>128158</v>
      </c>
      <c r="D13088" s="2" t="n">
        <v>0.43799</v>
      </c>
      <c r="E13088" s="3" t="n">
        <v>5.0545619047619</v>
      </c>
    </row>
    <row r="13089" customFormat="false" ht="13.5" hidden="false" customHeight="false" outlineLevel="0" collapsed="false">
      <c r="A13089" s="7" t="n">
        <v>37896.4416550926</v>
      </c>
      <c r="B13089" s="8"/>
      <c r="C13089" s="0" t="n">
        <f aca="false">ROUND((A13089-$A$2)*(24*3600),0)</f>
        <v>128159</v>
      </c>
      <c r="D13089" s="2" t="n">
        <v>0.43796</v>
      </c>
      <c r="E13089" s="3" t="n">
        <v>5.0545619047619</v>
      </c>
    </row>
    <row r="13090" customFormat="false" ht="13.5" hidden="false" customHeight="false" outlineLevel="0" collapsed="false">
      <c r="A13090" s="7" t="n">
        <v>37896.4416666667</v>
      </c>
      <c r="B13090" s="8"/>
      <c r="C13090" s="0" t="n">
        <f aca="false">ROUND((A13090-$A$2)*(24*3600),0)</f>
        <v>128160</v>
      </c>
      <c r="D13090" s="2" t="n">
        <v>0.43798</v>
      </c>
      <c r="E13090" s="3" t="n">
        <v>5.0545619047619</v>
      </c>
    </row>
    <row r="13091" customFormat="false" ht="13.5" hidden="false" customHeight="false" outlineLevel="0" collapsed="false">
      <c r="A13091" s="7" t="n">
        <v>37896.4416782407</v>
      </c>
      <c r="B13091" s="8"/>
      <c r="C13091" s="0" t="n">
        <f aca="false">ROUND((A13091-$A$2)*(24*3600),0)</f>
        <v>128161</v>
      </c>
      <c r="D13091" s="2" t="n">
        <v>0.43796</v>
      </c>
      <c r="E13091" s="3" t="n">
        <v>5.0545619047619</v>
      </c>
    </row>
    <row r="13092" customFormat="false" ht="13.5" hidden="false" customHeight="false" outlineLevel="0" collapsed="false">
      <c r="A13092" s="7" t="n">
        <v>37896.4416898148</v>
      </c>
      <c r="B13092" s="8"/>
      <c r="C13092" s="0" t="n">
        <f aca="false">ROUND((A13092-$A$2)*(24*3600),0)</f>
        <v>128162</v>
      </c>
      <c r="D13092" s="2" t="n">
        <v>0.43799</v>
      </c>
      <c r="E13092" s="3" t="n">
        <v>5.0545619047619</v>
      </c>
    </row>
    <row r="13093" customFormat="false" ht="13.5" hidden="false" customHeight="false" outlineLevel="0" collapsed="false">
      <c r="A13093" s="7" t="n">
        <v>37896.4417013889</v>
      </c>
      <c r="B13093" s="8"/>
      <c r="C13093" s="0" t="n">
        <f aca="false">ROUND((A13093-$A$2)*(24*3600),0)</f>
        <v>128163</v>
      </c>
      <c r="D13093" s="2" t="n">
        <v>0.43799</v>
      </c>
      <c r="E13093" s="3" t="n">
        <v>5.0545619047619</v>
      </c>
    </row>
    <row r="13094" customFormat="false" ht="13.5" hidden="false" customHeight="false" outlineLevel="0" collapsed="false">
      <c r="A13094" s="7" t="n">
        <v>37896.441712963</v>
      </c>
      <c r="B13094" s="8"/>
      <c r="C13094" s="0" t="n">
        <f aca="false">ROUND((A13094-$A$2)*(24*3600),0)</f>
        <v>128164</v>
      </c>
      <c r="D13094" s="2" t="n">
        <v>0.43796</v>
      </c>
      <c r="E13094" s="3" t="n">
        <v>5.0545619047619</v>
      </c>
    </row>
    <row r="13095" customFormat="false" ht="13.5" hidden="false" customHeight="false" outlineLevel="0" collapsed="false">
      <c r="A13095" s="7" t="n">
        <v>37896.441724537</v>
      </c>
      <c r="B13095" s="8"/>
      <c r="C13095" s="0" t="n">
        <f aca="false">ROUND((A13095-$A$2)*(24*3600),0)</f>
        <v>128165</v>
      </c>
      <c r="D13095" s="2" t="n">
        <v>0.43798</v>
      </c>
      <c r="E13095" s="3" t="n">
        <v>5.0545619047619</v>
      </c>
    </row>
    <row r="13096" customFormat="false" ht="13.5" hidden="false" customHeight="false" outlineLevel="0" collapsed="false">
      <c r="A13096" s="7" t="n">
        <v>37896.4417361111</v>
      </c>
      <c r="B13096" s="8"/>
      <c r="C13096" s="0" t="n">
        <f aca="false">ROUND((A13096-$A$2)*(24*3600),0)</f>
        <v>128166</v>
      </c>
      <c r="D13096" s="2" t="n">
        <v>0.43799</v>
      </c>
      <c r="E13096" s="3" t="n">
        <v>5.0545619047619</v>
      </c>
    </row>
    <row r="13097" customFormat="false" ht="13.5" hidden="false" customHeight="false" outlineLevel="0" collapsed="false">
      <c r="A13097" s="7" t="n">
        <v>37896.4417476852</v>
      </c>
      <c r="B13097" s="8"/>
      <c r="C13097" s="0" t="n">
        <f aca="false">ROUND((A13097-$A$2)*(24*3600),0)</f>
        <v>128167</v>
      </c>
      <c r="D13097" s="2" t="n">
        <v>0.43799</v>
      </c>
      <c r="E13097" s="3" t="n">
        <v>5.0545619047619</v>
      </c>
    </row>
    <row r="13098" customFormat="false" ht="13.5" hidden="false" customHeight="false" outlineLevel="0" collapsed="false">
      <c r="A13098" s="7" t="n">
        <v>37896.4417592593</v>
      </c>
      <c r="B13098" s="8"/>
      <c r="C13098" s="0" t="n">
        <f aca="false">ROUND((A13098-$A$2)*(24*3600),0)</f>
        <v>128168</v>
      </c>
      <c r="D13098" s="2" t="n">
        <v>0.43797</v>
      </c>
      <c r="E13098" s="3" t="n">
        <v>5.0545619047619</v>
      </c>
    </row>
    <row r="13099" customFormat="false" ht="13.5" hidden="false" customHeight="false" outlineLevel="0" collapsed="false">
      <c r="A13099" s="7" t="n">
        <v>37896.4417708333</v>
      </c>
      <c r="B13099" s="8"/>
      <c r="C13099" s="0" t="n">
        <f aca="false">ROUND((A13099-$A$2)*(24*3600),0)</f>
        <v>128169</v>
      </c>
      <c r="D13099" s="2" t="n">
        <v>0.43798</v>
      </c>
      <c r="E13099" s="3" t="n">
        <v>5.0545619047619</v>
      </c>
    </row>
    <row r="13100" customFormat="false" ht="13.5" hidden="false" customHeight="false" outlineLevel="0" collapsed="false">
      <c r="A13100" s="7" t="n">
        <v>37896.4417824074</v>
      </c>
      <c r="B13100" s="8"/>
      <c r="C13100" s="0" t="n">
        <f aca="false">ROUND((A13100-$A$2)*(24*3600),0)</f>
        <v>128170</v>
      </c>
      <c r="D13100" s="2" t="n">
        <v>0.43796</v>
      </c>
      <c r="E13100" s="3" t="n">
        <v>5.0545619047619</v>
      </c>
    </row>
    <row r="13101" customFormat="false" ht="13.5" hidden="false" customHeight="false" outlineLevel="0" collapsed="false">
      <c r="A13101" s="7" t="n">
        <v>37896.4417939815</v>
      </c>
      <c r="B13101" s="8"/>
      <c r="C13101" s="0" t="n">
        <f aca="false">ROUND((A13101-$A$2)*(24*3600),0)</f>
        <v>128171</v>
      </c>
      <c r="D13101" s="2" t="n">
        <v>0.43799</v>
      </c>
      <c r="E13101" s="3" t="n">
        <v>5.0545619047619</v>
      </c>
    </row>
    <row r="13102" customFormat="false" ht="13.5" hidden="false" customHeight="false" outlineLevel="0" collapsed="false">
      <c r="A13102" s="7" t="n">
        <v>37896.4418055556</v>
      </c>
      <c r="B13102" s="8"/>
      <c r="C13102" s="0" t="n">
        <f aca="false">ROUND((A13102-$A$2)*(24*3600),0)</f>
        <v>128172</v>
      </c>
      <c r="D13102" s="2" t="n">
        <v>0.43796</v>
      </c>
      <c r="E13102" s="3" t="n">
        <v>5.0545619047619</v>
      </c>
    </row>
    <row r="13103" customFormat="false" ht="13.5" hidden="false" customHeight="false" outlineLevel="0" collapsed="false">
      <c r="A13103" s="7" t="n">
        <v>37896.4418171296</v>
      </c>
      <c r="B13103" s="8"/>
      <c r="C13103" s="0" t="n">
        <f aca="false">ROUND((A13103-$A$2)*(24*3600),0)</f>
        <v>128173</v>
      </c>
      <c r="D13103" s="2" t="n">
        <v>0.43798</v>
      </c>
      <c r="E13103" s="3" t="n">
        <v>5.0545619047619</v>
      </c>
    </row>
    <row r="13104" customFormat="false" ht="13.5" hidden="false" customHeight="false" outlineLevel="0" collapsed="false">
      <c r="A13104" s="7" t="n">
        <v>37896.4418287037</v>
      </c>
      <c r="B13104" s="8"/>
      <c r="C13104" s="0" t="n">
        <f aca="false">ROUND((A13104-$A$2)*(24*3600),0)</f>
        <v>128174</v>
      </c>
      <c r="D13104" s="2" t="n">
        <v>0.43799</v>
      </c>
      <c r="E13104" s="3" t="n">
        <v>5.0545619047619</v>
      </c>
    </row>
    <row r="13105" customFormat="false" ht="13.5" hidden="false" customHeight="false" outlineLevel="0" collapsed="false">
      <c r="A13105" s="7" t="n">
        <v>37896.4418402778</v>
      </c>
      <c r="B13105" s="8"/>
      <c r="C13105" s="0" t="n">
        <f aca="false">ROUND((A13105-$A$2)*(24*3600),0)</f>
        <v>128175</v>
      </c>
      <c r="D13105" s="2" t="n">
        <v>0.43798</v>
      </c>
      <c r="E13105" s="3" t="n">
        <v>4.98408571428571</v>
      </c>
    </row>
    <row r="13106" customFormat="false" ht="13.5" hidden="false" customHeight="false" outlineLevel="0" collapsed="false">
      <c r="A13106" s="7" t="n">
        <v>37896.4418518519</v>
      </c>
      <c r="B13106" s="8"/>
      <c r="C13106" s="0" t="n">
        <f aca="false">ROUND((A13106-$A$2)*(24*3600),0)</f>
        <v>128176</v>
      </c>
      <c r="D13106" s="2" t="n">
        <v>0.43798</v>
      </c>
      <c r="E13106" s="3" t="n">
        <v>4.98408571428571</v>
      </c>
    </row>
    <row r="13107" customFormat="false" ht="13.5" hidden="false" customHeight="false" outlineLevel="0" collapsed="false">
      <c r="A13107" s="7" t="n">
        <v>37896.4418634259</v>
      </c>
      <c r="B13107" s="8"/>
      <c r="C13107" s="0" t="n">
        <f aca="false">ROUND((A13107-$A$2)*(24*3600),0)</f>
        <v>128177</v>
      </c>
      <c r="D13107" s="2" t="n">
        <v>0.43797</v>
      </c>
      <c r="E13107" s="3" t="n">
        <v>4.98408571428571</v>
      </c>
    </row>
    <row r="13108" customFormat="false" ht="13.5" hidden="false" customHeight="false" outlineLevel="0" collapsed="false">
      <c r="A13108" s="7" t="n">
        <v>37896.441875</v>
      </c>
      <c r="B13108" s="8"/>
      <c r="C13108" s="0" t="n">
        <f aca="false">ROUND((A13108-$A$2)*(24*3600),0)</f>
        <v>128178</v>
      </c>
      <c r="D13108" s="2" t="n">
        <v>0.43797</v>
      </c>
      <c r="E13108" s="3" t="n">
        <v>4.98408571428571</v>
      </c>
    </row>
    <row r="13109" customFormat="false" ht="13.5" hidden="false" customHeight="false" outlineLevel="0" collapsed="false">
      <c r="A13109" s="7" t="n">
        <v>37896.4418865741</v>
      </c>
      <c r="B13109" s="8"/>
      <c r="C13109" s="0" t="n">
        <f aca="false">ROUND((A13109-$A$2)*(24*3600),0)</f>
        <v>128179</v>
      </c>
      <c r="D13109" s="2" t="n">
        <v>0.43798</v>
      </c>
      <c r="E13109" s="3" t="n">
        <v>4.98408571428571</v>
      </c>
    </row>
    <row r="13110" customFormat="false" ht="13.5" hidden="false" customHeight="false" outlineLevel="0" collapsed="false">
      <c r="A13110" s="7" t="n">
        <v>37896.4418981482</v>
      </c>
      <c r="B13110" s="8"/>
      <c r="C13110" s="0" t="n">
        <f aca="false">ROUND((A13110-$A$2)*(24*3600),0)</f>
        <v>128180</v>
      </c>
      <c r="D13110" s="2" t="n">
        <v>0.43798</v>
      </c>
      <c r="E13110" s="3" t="n">
        <v>4.98408571428571</v>
      </c>
    </row>
    <row r="13111" customFormat="false" ht="13.5" hidden="false" customHeight="false" outlineLevel="0" collapsed="false">
      <c r="A13111" s="7" t="n">
        <v>37896.4419097222</v>
      </c>
      <c r="B13111" s="8"/>
      <c r="C13111" s="0" t="n">
        <f aca="false">ROUND((A13111-$A$2)*(24*3600),0)</f>
        <v>128181</v>
      </c>
      <c r="D13111" s="2" t="n">
        <v>0.43796</v>
      </c>
      <c r="E13111" s="3" t="n">
        <v>4.98408571428571</v>
      </c>
    </row>
    <row r="13112" customFormat="false" ht="13.5" hidden="false" customHeight="false" outlineLevel="0" collapsed="false">
      <c r="A13112" s="7" t="n">
        <v>37896.4419212963</v>
      </c>
      <c r="B13112" s="8"/>
      <c r="C13112" s="0" t="n">
        <f aca="false">ROUND((A13112-$A$2)*(24*3600),0)</f>
        <v>128182</v>
      </c>
      <c r="D13112" s="2" t="n">
        <v>0.43798</v>
      </c>
      <c r="E13112" s="3" t="n">
        <v>4.98408571428571</v>
      </c>
    </row>
    <row r="13113" customFormat="false" ht="13.5" hidden="false" customHeight="false" outlineLevel="0" collapsed="false">
      <c r="A13113" s="7" t="n">
        <v>37896.4419328704</v>
      </c>
      <c r="B13113" s="8"/>
      <c r="C13113" s="0" t="n">
        <f aca="false">ROUND((A13113-$A$2)*(24*3600),0)</f>
        <v>128183</v>
      </c>
      <c r="D13113" s="2" t="n">
        <v>0.43797</v>
      </c>
      <c r="E13113" s="3" t="n">
        <v>4.98408571428571</v>
      </c>
    </row>
    <row r="13114" customFormat="false" ht="13.5" hidden="false" customHeight="false" outlineLevel="0" collapsed="false">
      <c r="A13114" s="7" t="n">
        <v>37896.4419444444</v>
      </c>
      <c r="B13114" s="8"/>
      <c r="C13114" s="0" t="n">
        <f aca="false">ROUND((A13114-$A$2)*(24*3600),0)</f>
        <v>128184</v>
      </c>
      <c r="D13114" s="2" t="n">
        <v>0.43798</v>
      </c>
      <c r="E13114" s="3" t="n">
        <v>4.98408571428571</v>
      </c>
    </row>
    <row r="13115" customFormat="false" ht="13.5" hidden="false" customHeight="false" outlineLevel="0" collapsed="false">
      <c r="A13115" s="7" t="n">
        <v>37896.4419560185</v>
      </c>
      <c r="B13115" s="8"/>
      <c r="C13115" s="0" t="n">
        <f aca="false">ROUND((A13115-$A$2)*(24*3600),0)</f>
        <v>128185</v>
      </c>
      <c r="D13115" s="2" t="n">
        <v>0.43796</v>
      </c>
      <c r="E13115" s="3" t="n">
        <v>4.98408571428571</v>
      </c>
    </row>
    <row r="13116" customFormat="false" ht="13.5" hidden="false" customHeight="false" outlineLevel="0" collapsed="false">
      <c r="A13116" s="7" t="n">
        <v>37896.4419675926</v>
      </c>
      <c r="B13116" s="8"/>
      <c r="C13116" s="0" t="n">
        <f aca="false">ROUND((A13116-$A$2)*(24*3600),0)</f>
        <v>128186</v>
      </c>
      <c r="D13116" s="2" t="n">
        <v>0.43798</v>
      </c>
      <c r="E13116" s="3" t="n">
        <v>4.98408571428571</v>
      </c>
    </row>
    <row r="13117" customFormat="false" ht="13.5" hidden="false" customHeight="false" outlineLevel="0" collapsed="false">
      <c r="A13117" s="7" t="n">
        <v>37896.4419791667</v>
      </c>
      <c r="B13117" s="8"/>
      <c r="C13117" s="0" t="n">
        <f aca="false">ROUND((A13117-$A$2)*(24*3600),0)</f>
        <v>128187</v>
      </c>
      <c r="D13117" s="2" t="n">
        <v>0.43798</v>
      </c>
      <c r="E13117" s="3" t="n">
        <v>4.98408571428571</v>
      </c>
    </row>
    <row r="13118" customFormat="false" ht="13.5" hidden="false" customHeight="false" outlineLevel="0" collapsed="false">
      <c r="A13118" s="7" t="n">
        <v>37896.4419907407</v>
      </c>
      <c r="B13118" s="8"/>
      <c r="C13118" s="0" t="n">
        <f aca="false">ROUND((A13118-$A$2)*(24*3600),0)</f>
        <v>128188</v>
      </c>
      <c r="D13118" s="2" t="n">
        <v>0.43796</v>
      </c>
      <c r="E13118" s="3" t="n">
        <v>4.98408571428571</v>
      </c>
    </row>
    <row r="13119" customFormat="false" ht="13.5" hidden="false" customHeight="false" outlineLevel="0" collapsed="false">
      <c r="A13119" s="7" t="n">
        <v>37896.4420023148</v>
      </c>
      <c r="B13119" s="8"/>
      <c r="C13119" s="0" t="n">
        <f aca="false">ROUND((A13119-$A$2)*(24*3600),0)</f>
        <v>128189</v>
      </c>
      <c r="D13119" s="2" t="n">
        <v>0.43798</v>
      </c>
      <c r="E13119" s="3" t="n">
        <v>4.98408571428571</v>
      </c>
    </row>
    <row r="13120" customFormat="false" ht="13.5" hidden="false" customHeight="false" outlineLevel="0" collapsed="false">
      <c r="A13120" s="7" t="n">
        <v>37896.4420138889</v>
      </c>
      <c r="B13120" s="8"/>
      <c r="C13120" s="0" t="n">
        <f aca="false">ROUND((A13120-$A$2)*(24*3600),0)</f>
        <v>128190</v>
      </c>
      <c r="D13120" s="2" t="n">
        <v>0.43799</v>
      </c>
      <c r="E13120" s="3" t="n">
        <v>4.98408571428571</v>
      </c>
    </row>
    <row r="13121" customFormat="false" ht="13.5" hidden="false" customHeight="false" outlineLevel="0" collapsed="false">
      <c r="A13121" s="7" t="n">
        <v>37896.442025463</v>
      </c>
      <c r="B13121" s="8"/>
      <c r="C13121" s="0" t="n">
        <f aca="false">ROUND((A13121-$A$2)*(24*3600),0)</f>
        <v>128191</v>
      </c>
      <c r="D13121" s="2" t="n">
        <v>0.43798</v>
      </c>
      <c r="E13121" s="3" t="n">
        <v>4.98408571428571</v>
      </c>
    </row>
    <row r="13122" customFormat="false" ht="13.5" hidden="false" customHeight="false" outlineLevel="0" collapsed="false">
      <c r="A13122" s="7" t="n">
        <v>37896.442037037</v>
      </c>
      <c r="B13122" s="8"/>
      <c r="C13122" s="0" t="n">
        <f aca="false">ROUND((A13122-$A$2)*(24*3600),0)</f>
        <v>128192</v>
      </c>
      <c r="D13122" s="2" t="n">
        <v>0.43796</v>
      </c>
      <c r="E13122" s="3" t="n">
        <v>4.98408571428571</v>
      </c>
    </row>
    <row r="13123" customFormat="false" ht="13.5" hidden="false" customHeight="false" outlineLevel="0" collapsed="false">
      <c r="A13123" s="7" t="n">
        <v>37896.4420486111</v>
      </c>
      <c r="B13123" s="8"/>
      <c r="C13123" s="0" t="n">
        <f aca="false">ROUND((A13123-$A$2)*(24*3600),0)</f>
        <v>128193</v>
      </c>
      <c r="D13123" s="2" t="n">
        <v>0.43799</v>
      </c>
      <c r="E13123" s="3" t="n">
        <v>4.98408571428571</v>
      </c>
    </row>
    <row r="13124" customFormat="false" ht="13.5" hidden="false" customHeight="false" outlineLevel="0" collapsed="false">
      <c r="A13124" s="7" t="n">
        <v>37896.4420601852</v>
      </c>
      <c r="B13124" s="8"/>
      <c r="C13124" s="0" t="n">
        <f aca="false">ROUND((A13124-$A$2)*(24*3600),0)</f>
        <v>128194</v>
      </c>
      <c r="D13124" s="2" t="n">
        <v>0.43798</v>
      </c>
      <c r="E13124" s="3" t="n">
        <v>4.98408571428571</v>
      </c>
    </row>
    <row r="13125" customFormat="false" ht="13.5" hidden="false" customHeight="false" outlineLevel="0" collapsed="false">
      <c r="A13125" s="7" t="n">
        <v>37896.4420717593</v>
      </c>
      <c r="B13125" s="8"/>
      <c r="C13125" s="0" t="n">
        <f aca="false">ROUND((A13125-$A$2)*(24*3600),0)</f>
        <v>128195</v>
      </c>
      <c r="D13125" s="2" t="n">
        <v>0.43798</v>
      </c>
      <c r="E13125" s="3" t="n">
        <v>4.98408571428571</v>
      </c>
    </row>
    <row r="13126" customFormat="false" ht="13.5" hidden="false" customHeight="false" outlineLevel="0" collapsed="false">
      <c r="A13126" s="7" t="n">
        <v>37896.4420833333</v>
      </c>
      <c r="B13126" s="8"/>
      <c r="C13126" s="0" t="n">
        <f aca="false">ROUND((A13126-$A$2)*(24*3600),0)</f>
        <v>128196</v>
      </c>
      <c r="D13126" s="2" t="n">
        <v>0.43799</v>
      </c>
      <c r="E13126" s="3" t="n">
        <v>5.01525238095238</v>
      </c>
    </row>
    <row r="13127" customFormat="false" ht="13.5" hidden="false" customHeight="false" outlineLevel="0" collapsed="false">
      <c r="A13127" s="7" t="n">
        <v>37896.4420949074</v>
      </c>
      <c r="B13127" s="8"/>
      <c r="C13127" s="0" t="n">
        <f aca="false">ROUND((A13127-$A$2)*(24*3600),0)</f>
        <v>128197</v>
      </c>
      <c r="D13127" s="2" t="n">
        <v>0.43796</v>
      </c>
      <c r="E13127" s="3" t="n">
        <v>5.01525238095238</v>
      </c>
    </row>
    <row r="13128" customFormat="false" ht="13.5" hidden="false" customHeight="false" outlineLevel="0" collapsed="false">
      <c r="A13128" s="7" t="n">
        <v>37896.4421064815</v>
      </c>
      <c r="B13128" s="8"/>
      <c r="C13128" s="0" t="n">
        <f aca="false">ROUND((A13128-$A$2)*(24*3600),0)</f>
        <v>128198</v>
      </c>
      <c r="D13128" s="2" t="n">
        <v>0.43797</v>
      </c>
      <c r="E13128" s="3" t="n">
        <v>5.01525238095238</v>
      </c>
    </row>
    <row r="13129" customFormat="false" ht="13.5" hidden="false" customHeight="false" outlineLevel="0" collapsed="false">
      <c r="A13129" s="7" t="n">
        <v>37896.4421180556</v>
      </c>
      <c r="B13129" s="8"/>
      <c r="C13129" s="0" t="n">
        <f aca="false">ROUND((A13129-$A$2)*(24*3600),0)</f>
        <v>128199</v>
      </c>
      <c r="D13129" s="2" t="n">
        <v>0.43797</v>
      </c>
      <c r="E13129" s="3" t="n">
        <v>5.01525238095238</v>
      </c>
    </row>
    <row r="13130" customFormat="false" ht="13.5" hidden="false" customHeight="false" outlineLevel="0" collapsed="false">
      <c r="A13130" s="7" t="n">
        <v>37896.4421296296</v>
      </c>
      <c r="B13130" s="8"/>
      <c r="C13130" s="0" t="n">
        <f aca="false">ROUND((A13130-$A$2)*(24*3600),0)</f>
        <v>128200</v>
      </c>
      <c r="D13130" s="2" t="n">
        <v>0.43798</v>
      </c>
      <c r="E13130" s="3" t="n">
        <v>5.01525238095238</v>
      </c>
    </row>
    <row r="13131" customFormat="false" ht="13.5" hidden="false" customHeight="false" outlineLevel="0" collapsed="false">
      <c r="A13131" s="7" t="n">
        <v>37896.4421412037</v>
      </c>
      <c r="B13131" s="8"/>
      <c r="C13131" s="0" t="n">
        <f aca="false">ROUND((A13131-$A$2)*(24*3600),0)</f>
        <v>128201</v>
      </c>
      <c r="D13131" s="2" t="n">
        <v>0.43796</v>
      </c>
      <c r="E13131" s="3" t="n">
        <v>5.01525238095238</v>
      </c>
    </row>
    <row r="13132" customFormat="false" ht="13.5" hidden="false" customHeight="false" outlineLevel="0" collapsed="false">
      <c r="A13132" s="7" t="n">
        <v>37896.4421527778</v>
      </c>
      <c r="B13132" s="8"/>
      <c r="C13132" s="0" t="n">
        <f aca="false">ROUND((A13132-$A$2)*(24*3600),0)</f>
        <v>128202</v>
      </c>
      <c r="D13132" s="2" t="n">
        <v>0.43799</v>
      </c>
      <c r="E13132" s="3" t="n">
        <v>5.01525238095238</v>
      </c>
    </row>
    <row r="13133" customFormat="false" ht="13.5" hidden="false" customHeight="false" outlineLevel="0" collapsed="false">
      <c r="A13133" s="7" t="n">
        <v>37896.4421643519</v>
      </c>
      <c r="B13133" s="8"/>
      <c r="C13133" s="0" t="n">
        <f aca="false">ROUND((A13133-$A$2)*(24*3600),0)</f>
        <v>128203</v>
      </c>
      <c r="D13133" s="2" t="n">
        <v>0.43796</v>
      </c>
      <c r="E13133" s="3" t="n">
        <v>5.01525238095238</v>
      </c>
    </row>
    <row r="13134" customFormat="false" ht="13.5" hidden="false" customHeight="false" outlineLevel="0" collapsed="false">
      <c r="A13134" s="7" t="n">
        <v>37896.4421759259</v>
      </c>
      <c r="B13134" s="8"/>
      <c r="C13134" s="0" t="n">
        <f aca="false">ROUND((A13134-$A$2)*(24*3600),0)</f>
        <v>128204</v>
      </c>
      <c r="D13134" s="2" t="n">
        <v>0.43798</v>
      </c>
      <c r="E13134" s="3" t="n">
        <v>5.01525238095238</v>
      </c>
    </row>
    <row r="13135" customFormat="false" ht="13.5" hidden="false" customHeight="false" outlineLevel="0" collapsed="false">
      <c r="A13135" s="7" t="n">
        <v>37896.4421875</v>
      </c>
      <c r="B13135" s="8"/>
      <c r="C13135" s="0" t="n">
        <f aca="false">ROUND((A13135-$A$2)*(24*3600),0)</f>
        <v>128205</v>
      </c>
      <c r="D13135" s="2" t="n">
        <v>0.43797</v>
      </c>
      <c r="E13135" s="3" t="n">
        <v>5.01525238095238</v>
      </c>
    </row>
    <row r="13136" customFormat="false" ht="13.5" hidden="false" customHeight="false" outlineLevel="0" collapsed="false">
      <c r="A13136" s="7" t="n">
        <v>37896.4421990741</v>
      </c>
      <c r="B13136" s="8"/>
      <c r="C13136" s="0" t="n">
        <f aca="false">ROUND((A13136-$A$2)*(24*3600),0)</f>
        <v>128206</v>
      </c>
      <c r="D13136" s="2" t="n">
        <v>0.43799</v>
      </c>
      <c r="E13136" s="3" t="n">
        <v>5.01525238095238</v>
      </c>
    </row>
    <row r="13137" customFormat="false" ht="13.5" hidden="false" customHeight="false" outlineLevel="0" collapsed="false">
      <c r="A13137" s="7" t="n">
        <v>37896.4422106482</v>
      </c>
      <c r="B13137" s="8"/>
      <c r="C13137" s="0" t="n">
        <f aca="false">ROUND((A13137-$A$2)*(24*3600),0)</f>
        <v>128207</v>
      </c>
      <c r="D13137" s="2" t="n">
        <v>0.43798</v>
      </c>
      <c r="E13137" s="3" t="n">
        <v>5.01525238095238</v>
      </c>
    </row>
    <row r="13138" customFormat="false" ht="13.5" hidden="false" customHeight="false" outlineLevel="0" collapsed="false">
      <c r="A13138" s="7" t="n">
        <v>37896.4422222222</v>
      </c>
      <c r="B13138" s="8"/>
      <c r="C13138" s="0" t="n">
        <f aca="false">ROUND((A13138-$A$2)*(24*3600),0)</f>
        <v>128208</v>
      </c>
      <c r="D13138" s="2" t="n">
        <v>0.43798</v>
      </c>
      <c r="E13138" s="3" t="n">
        <v>5.01525238095238</v>
      </c>
    </row>
    <row r="13139" customFormat="false" ht="13.5" hidden="false" customHeight="false" outlineLevel="0" collapsed="false">
      <c r="A13139" s="7" t="n">
        <v>37896.4422337963</v>
      </c>
      <c r="B13139" s="8"/>
      <c r="C13139" s="0" t="n">
        <f aca="false">ROUND((A13139-$A$2)*(24*3600),0)</f>
        <v>128209</v>
      </c>
      <c r="D13139" s="2" t="n">
        <v>0.43797</v>
      </c>
      <c r="E13139" s="3" t="n">
        <v>5.01525238095238</v>
      </c>
    </row>
    <row r="13140" customFormat="false" ht="13.5" hidden="false" customHeight="false" outlineLevel="0" collapsed="false">
      <c r="A13140" s="7" t="n">
        <v>37896.4422453704</v>
      </c>
      <c r="B13140" s="8"/>
      <c r="C13140" s="0" t="n">
        <f aca="false">ROUND((A13140-$A$2)*(24*3600),0)</f>
        <v>128210</v>
      </c>
      <c r="D13140" s="2" t="n">
        <v>0.43796</v>
      </c>
      <c r="E13140" s="3" t="n">
        <v>5.01525238095238</v>
      </c>
    </row>
    <row r="13141" customFormat="false" ht="13.5" hidden="false" customHeight="false" outlineLevel="0" collapsed="false">
      <c r="A13141" s="7" t="n">
        <v>37896.4422569444</v>
      </c>
      <c r="B13141" s="8"/>
      <c r="C13141" s="0" t="n">
        <f aca="false">ROUND((A13141-$A$2)*(24*3600),0)</f>
        <v>128211</v>
      </c>
      <c r="D13141" s="2" t="n">
        <v>0.43797</v>
      </c>
      <c r="E13141" s="3" t="n">
        <v>5.01525238095238</v>
      </c>
    </row>
    <row r="13142" customFormat="false" ht="13.5" hidden="false" customHeight="false" outlineLevel="0" collapsed="false">
      <c r="A13142" s="7" t="n">
        <v>37896.4422685185</v>
      </c>
      <c r="B13142" s="8"/>
      <c r="C13142" s="0" t="n">
        <f aca="false">ROUND((A13142-$A$2)*(24*3600),0)</f>
        <v>128212</v>
      </c>
      <c r="D13142" s="2" t="n">
        <v>0.43798</v>
      </c>
      <c r="E13142" s="3" t="n">
        <v>5.01525238095238</v>
      </c>
    </row>
    <row r="13143" customFormat="false" ht="13.5" hidden="false" customHeight="false" outlineLevel="0" collapsed="false">
      <c r="A13143" s="7" t="n">
        <v>37896.4422800926</v>
      </c>
      <c r="B13143" s="8"/>
      <c r="C13143" s="0" t="n">
        <f aca="false">ROUND((A13143-$A$2)*(24*3600),0)</f>
        <v>128213</v>
      </c>
      <c r="D13143" s="2" t="n">
        <v>0.43796</v>
      </c>
      <c r="E13143" s="3" t="n">
        <v>5.01525238095238</v>
      </c>
    </row>
    <row r="13144" customFormat="false" ht="13.5" hidden="false" customHeight="false" outlineLevel="0" collapsed="false">
      <c r="A13144" s="7" t="n">
        <v>37896.4422916667</v>
      </c>
      <c r="B13144" s="8"/>
      <c r="C13144" s="0" t="n">
        <f aca="false">ROUND((A13144-$A$2)*(24*3600),0)</f>
        <v>128214</v>
      </c>
      <c r="D13144" s="2" t="n">
        <v>0.43798</v>
      </c>
      <c r="E13144" s="3" t="n">
        <v>5.01525238095238</v>
      </c>
    </row>
    <row r="13145" customFormat="false" ht="13.5" hidden="false" customHeight="false" outlineLevel="0" collapsed="false">
      <c r="A13145" s="7" t="n">
        <v>37896.4423032407</v>
      </c>
      <c r="B13145" s="8"/>
      <c r="C13145" s="0" t="n">
        <f aca="false">ROUND((A13145-$A$2)*(24*3600),0)</f>
        <v>128215</v>
      </c>
      <c r="D13145" s="2" t="n">
        <v>0.43799</v>
      </c>
      <c r="E13145" s="3" t="n">
        <v>5.01525238095238</v>
      </c>
    </row>
    <row r="13146" customFormat="false" ht="13.5" hidden="false" customHeight="false" outlineLevel="0" collapsed="false">
      <c r="A13146" s="7" t="n">
        <v>37896.4423148148</v>
      </c>
      <c r="B13146" s="8"/>
      <c r="C13146" s="0" t="n">
        <f aca="false">ROUND((A13146-$A$2)*(24*3600),0)</f>
        <v>128216</v>
      </c>
      <c r="D13146" s="2" t="n">
        <v>0.43797</v>
      </c>
      <c r="E13146" s="3" t="n">
        <v>5.01525238095238</v>
      </c>
    </row>
    <row r="13147" customFormat="false" ht="13.5" hidden="false" customHeight="false" outlineLevel="0" collapsed="false">
      <c r="A13147" s="7" t="n">
        <v>37896.4423263889</v>
      </c>
      <c r="B13147" s="8"/>
      <c r="C13147" s="0" t="n">
        <f aca="false">ROUND((A13147-$A$2)*(24*3600),0)</f>
        <v>128217</v>
      </c>
      <c r="D13147" s="2" t="n">
        <v>0.43798</v>
      </c>
      <c r="E13147" s="3" t="n">
        <v>4.96429047619048</v>
      </c>
    </row>
    <row r="13148" customFormat="false" ht="13.5" hidden="false" customHeight="false" outlineLevel="0" collapsed="false">
      <c r="A13148" s="7" t="n">
        <v>37896.442337963</v>
      </c>
      <c r="B13148" s="8"/>
      <c r="C13148" s="0" t="n">
        <f aca="false">ROUND((A13148-$A$2)*(24*3600),0)</f>
        <v>128218</v>
      </c>
      <c r="D13148" s="2" t="n">
        <v>0.43796</v>
      </c>
      <c r="E13148" s="3" t="n">
        <v>4.96429047619048</v>
      </c>
    </row>
    <row r="13149" customFormat="false" ht="13.5" hidden="false" customHeight="false" outlineLevel="0" collapsed="false">
      <c r="A13149" s="7" t="n">
        <v>37896.442349537</v>
      </c>
      <c r="B13149" s="8"/>
      <c r="C13149" s="0" t="n">
        <f aca="false">ROUND((A13149-$A$2)*(24*3600),0)</f>
        <v>128219</v>
      </c>
      <c r="D13149" s="2" t="n">
        <v>0.43798</v>
      </c>
      <c r="E13149" s="3" t="n">
        <v>4.96429047619048</v>
      </c>
    </row>
    <row r="13150" customFormat="false" ht="13.5" hidden="false" customHeight="false" outlineLevel="0" collapsed="false">
      <c r="A13150" s="7" t="n">
        <v>37896.4423611111</v>
      </c>
      <c r="B13150" s="8"/>
      <c r="C13150" s="0" t="n">
        <f aca="false">ROUND((A13150-$A$2)*(24*3600),0)</f>
        <v>128220</v>
      </c>
      <c r="D13150" s="2" t="n">
        <v>0.43796</v>
      </c>
      <c r="E13150" s="3" t="n">
        <v>4.96429047619048</v>
      </c>
    </row>
    <row r="13151" customFormat="false" ht="13.5" hidden="false" customHeight="false" outlineLevel="0" collapsed="false">
      <c r="A13151" s="7" t="n">
        <v>37896.4423726852</v>
      </c>
      <c r="B13151" s="8"/>
      <c r="C13151" s="0" t="n">
        <f aca="false">ROUND((A13151-$A$2)*(24*3600),0)</f>
        <v>128221</v>
      </c>
      <c r="D13151" s="2" t="n">
        <v>0.43797</v>
      </c>
      <c r="E13151" s="3" t="n">
        <v>4.96429047619048</v>
      </c>
    </row>
    <row r="13152" customFormat="false" ht="13.5" hidden="false" customHeight="false" outlineLevel="0" collapsed="false">
      <c r="A13152" s="7" t="n">
        <v>37896.4423842593</v>
      </c>
      <c r="B13152" s="8"/>
      <c r="C13152" s="0" t="n">
        <f aca="false">ROUND((A13152-$A$2)*(24*3600),0)</f>
        <v>128222</v>
      </c>
      <c r="D13152" s="2" t="n">
        <v>0.43799</v>
      </c>
      <c r="E13152" s="3" t="n">
        <v>4.96429047619048</v>
      </c>
    </row>
    <row r="13153" customFormat="false" ht="13.5" hidden="false" customHeight="false" outlineLevel="0" collapsed="false">
      <c r="A13153" s="7" t="n">
        <v>37896.4423958333</v>
      </c>
      <c r="B13153" s="8"/>
      <c r="C13153" s="0" t="n">
        <f aca="false">ROUND((A13153-$A$2)*(24*3600),0)</f>
        <v>128223</v>
      </c>
      <c r="D13153" s="2" t="n">
        <v>0.43796</v>
      </c>
      <c r="E13153" s="3" t="n">
        <v>4.96429047619048</v>
      </c>
    </row>
    <row r="13154" customFormat="false" ht="13.5" hidden="false" customHeight="false" outlineLevel="0" collapsed="false">
      <c r="A13154" s="7" t="n">
        <v>37896.4424074074</v>
      </c>
      <c r="B13154" s="8"/>
      <c r="C13154" s="0" t="n">
        <f aca="false">ROUND((A13154-$A$2)*(24*3600),0)</f>
        <v>128224</v>
      </c>
      <c r="D13154" s="2" t="n">
        <v>0.43798</v>
      </c>
      <c r="E13154" s="3" t="n">
        <v>4.96429047619048</v>
      </c>
    </row>
    <row r="13155" customFormat="false" ht="13.5" hidden="false" customHeight="false" outlineLevel="0" collapsed="false">
      <c r="A13155" s="7" t="n">
        <v>37896.4424189815</v>
      </c>
      <c r="B13155" s="8"/>
      <c r="C13155" s="0" t="n">
        <f aca="false">ROUND((A13155-$A$2)*(24*3600),0)</f>
        <v>128225</v>
      </c>
      <c r="D13155" s="2" t="n">
        <v>0.43796</v>
      </c>
      <c r="E13155" s="3" t="n">
        <v>4.96429047619048</v>
      </c>
    </row>
    <row r="13156" customFormat="false" ht="13.5" hidden="false" customHeight="false" outlineLevel="0" collapsed="false">
      <c r="A13156" s="7" t="n">
        <v>37896.4424305556</v>
      </c>
      <c r="B13156" s="8"/>
      <c r="C13156" s="0" t="n">
        <f aca="false">ROUND((A13156-$A$2)*(24*3600),0)</f>
        <v>128226</v>
      </c>
      <c r="D13156" s="2" t="n">
        <v>0.43797</v>
      </c>
      <c r="E13156" s="3" t="n">
        <v>4.96429047619048</v>
      </c>
    </row>
    <row r="13157" customFormat="false" ht="13.5" hidden="false" customHeight="false" outlineLevel="0" collapsed="false">
      <c r="A13157" s="7" t="n">
        <v>37896.4424421296</v>
      </c>
      <c r="B13157" s="8"/>
      <c r="C13157" s="0" t="n">
        <f aca="false">ROUND((A13157-$A$2)*(24*3600),0)</f>
        <v>128227</v>
      </c>
      <c r="D13157" s="2" t="n">
        <v>0.43798</v>
      </c>
      <c r="E13157" s="3" t="n">
        <v>4.96429047619048</v>
      </c>
    </row>
    <row r="13158" customFormat="false" ht="13.5" hidden="false" customHeight="false" outlineLevel="0" collapsed="false">
      <c r="A13158" s="7" t="n">
        <v>37896.4424537037</v>
      </c>
      <c r="B13158" s="8"/>
      <c r="C13158" s="0" t="n">
        <f aca="false">ROUND((A13158-$A$2)*(24*3600),0)</f>
        <v>128228</v>
      </c>
      <c r="D13158" s="2" t="n">
        <v>0.43797</v>
      </c>
      <c r="E13158" s="3" t="n">
        <v>4.96429047619048</v>
      </c>
    </row>
    <row r="13159" customFormat="false" ht="13.5" hidden="false" customHeight="false" outlineLevel="0" collapsed="false">
      <c r="A13159" s="7" t="n">
        <v>37896.4424652778</v>
      </c>
      <c r="B13159" s="8"/>
      <c r="C13159" s="0" t="n">
        <f aca="false">ROUND((A13159-$A$2)*(24*3600),0)</f>
        <v>128229</v>
      </c>
      <c r="D13159" s="2" t="n">
        <v>0.43798</v>
      </c>
      <c r="E13159" s="3" t="n">
        <v>4.96429047619048</v>
      </c>
    </row>
    <row r="13160" customFormat="false" ht="13.5" hidden="false" customHeight="false" outlineLevel="0" collapsed="false">
      <c r="A13160" s="7" t="n">
        <v>37896.4424768519</v>
      </c>
      <c r="B13160" s="8"/>
      <c r="C13160" s="0" t="n">
        <f aca="false">ROUND((A13160-$A$2)*(24*3600),0)</f>
        <v>128230</v>
      </c>
      <c r="D13160" s="2" t="n">
        <v>0.43798</v>
      </c>
      <c r="E13160" s="3" t="n">
        <v>4.96429047619048</v>
      </c>
    </row>
    <row r="13161" customFormat="false" ht="13.5" hidden="false" customHeight="false" outlineLevel="0" collapsed="false">
      <c r="A13161" s="7" t="n">
        <v>37896.4424884259</v>
      </c>
      <c r="B13161" s="8"/>
      <c r="C13161" s="0" t="n">
        <f aca="false">ROUND((A13161-$A$2)*(24*3600),0)</f>
        <v>128231</v>
      </c>
      <c r="D13161" s="2" t="n">
        <v>0.43796</v>
      </c>
      <c r="E13161" s="3" t="n">
        <v>4.96429047619048</v>
      </c>
    </row>
    <row r="13162" customFormat="false" ht="13.5" hidden="false" customHeight="false" outlineLevel="0" collapsed="false">
      <c r="A13162" s="7" t="n">
        <v>37896.4425</v>
      </c>
      <c r="B13162" s="8"/>
      <c r="C13162" s="0" t="n">
        <f aca="false">ROUND((A13162-$A$2)*(24*3600),0)</f>
        <v>128232</v>
      </c>
      <c r="D13162" s="2" t="n">
        <v>0.43797</v>
      </c>
      <c r="E13162" s="3" t="n">
        <v>4.96429047619048</v>
      </c>
    </row>
    <row r="13163" customFormat="false" ht="13.5" hidden="false" customHeight="false" outlineLevel="0" collapsed="false">
      <c r="A13163" s="7" t="n">
        <v>37896.4425115741</v>
      </c>
      <c r="B13163" s="8"/>
      <c r="C13163" s="0" t="n">
        <f aca="false">ROUND((A13163-$A$2)*(24*3600),0)</f>
        <v>128233</v>
      </c>
      <c r="D13163" s="2" t="n">
        <v>0.43796</v>
      </c>
      <c r="E13163" s="3" t="n">
        <v>4.96429047619048</v>
      </c>
    </row>
    <row r="13164" customFormat="false" ht="13.5" hidden="false" customHeight="false" outlineLevel="0" collapsed="false">
      <c r="A13164" s="7" t="n">
        <v>37896.4425231482</v>
      </c>
      <c r="B13164" s="8"/>
      <c r="C13164" s="0" t="n">
        <f aca="false">ROUND((A13164-$A$2)*(24*3600),0)</f>
        <v>128234</v>
      </c>
      <c r="D13164" s="2" t="n">
        <v>0.43798</v>
      </c>
      <c r="E13164" s="3" t="n">
        <v>4.96429047619048</v>
      </c>
    </row>
    <row r="13165" customFormat="false" ht="13.5" hidden="false" customHeight="false" outlineLevel="0" collapsed="false">
      <c r="A13165" s="7" t="n">
        <v>37896.4425347222</v>
      </c>
      <c r="B13165" s="8"/>
      <c r="C13165" s="0" t="n">
        <f aca="false">ROUND((A13165-$A$2)*(24*3600),0)</f>
        <v>128235</v>
      </c>
      <c r="D13165" s="2" t="n">
        <v>0.43796</v>
      </c>
      <c r="E13165" s="3" t="n">
        <v>4.96429047619048</v>
      </c>
    </row>
    <row r="13166" customFormat="false" ht="13.5" hidden="false" customHeight="false" outlineLevel="0" collapsed="false">
      <c r="A13166" s="7" t="n">
        <v>37896.4425462963</v>
      </c>
      <c r="B13166" s="8"/>
      <c r="C13166" s="0" t="n">
        <f aca="false">ROUND((A13166-$A$2)*(24*3600),0)</f>
        <v>128236</v>
      </c>
      <c r="D13166" s="2" t="n">
        <v>0.43798</v>
      </c>
      <c r="E13166" s="3" t="n">
        <v>4.96429047619048</v>
      </c>
    </row>
    <row r="13167" customFormat="false" ht="13.5" hidden="false" customHeight="false" outlineLevel="0" collapsed="false">
      <c r="A13167" s="7" t="n">
        <v>37896.4425578704</v>
      </c>
      <c r="B13167" s="8"/>
      <c r="C13167" s="0" t="n">
        <f aca="false">ROUND((A13167-$A$2)*(24*3600),0)</f>
        <v>128237</v>
      </c>
      <c r="D13167" s="2" t="n">
        <v>0.43796</v>
      </c>
      <c r="E13167" s="3" t="n">
        <v>4.96429047619048</v>
      </c>
    </row>
    <row r="13168" customFormat="false" ht="13.5" hidden="false" customHeight="false" outlineLevel="0" collapsed="false">
      <c r="A13168" s="7" t="n">
        <v>37896.4425694444</v>
      </c>
      <c r="B13168" s="8"/>
      <c r="C13168" s="0" t="n">
        <f aca="false">ROUND((A13168-$A$2)*(24*3600),0)</f>
        <v>128238</v>
      </c>
      <c r="D13168" s="2" t="n">
        <v>0.43797</v>
      </c>
      <c r="E13168" s="3" t="n">
        <v>4.98108095238095</v>
      </c>
    </row>
    <row r="13169" customFormat="false" ht="13.5" hidden="false" customHeight="false" outlineLevel="0" collapsed="false">
      <c r="A13169" s="7" t="n">
        <v>37896.4425810185</v>
      </c>
      <c r="B13169" s="8"/>
      <c r="C13169" s="0" t="n">
        <f aca="false">ROUND((A13169-$A$2)*(24*3600),0)</f>
        <v>128239</v>
      </c>
      <c r="D13169" s="2" t="n">
        <v>0.43798</v>
      </c>
      <c r="E13169" s="3" t="n">
        <v>4.98108095238095</v>
      </c>
    </row>
    <row r="13170" customFormat="false" ht="13.5" hidden="false" customHeight="false" outlineLevel="0" collapsed="false">
      <c r="A13170" s="7" t="n">
        <v>37896.4425925926</v>
      </c>
      <c r="B13170" s="8"/>
      <c r="C13170" s="0" t="n">
        <f aca="false">ROUND((A13170-$A$2)*(24*3600),0)</f>
        <v>128240</v>
      </c>
      <c r="D13170" s="2" t="n">
        <v>0.43799</v>
      </c>
      <c r="E13170" s="3" t="n">
        <v>4.98108095238095</v>
      </c>
    </row>
    <row r="13171" customFormat="false" ht="13.5" hidden="false" customHeight="false" outlineLevel="0" collapsed="false">
      <c r="A13171" s="7" t="n">
        <v>37896.4426041667</v>
      </c>
      <c r="B13171" s="8"/>
      <c r="C13171" s="0" t="n">
        <f aca="false">ROUND((A13171-$A$2)*(24*3600),0)</f>
        <v>128241</v>
      </c>
      <c r="D13171" s="2" t="n">
        <v>0.43798</v>
      </c>
      <c r="E13171" s="3" t="n">
        <v>4.98108095238095</v>
      </c>
    </row>
    <row r="13172" customFormat="false" ht="13.5" hidden="false" customHeight="false" outlineLevel="0" collapsed="false">
      <c r="A13172" s="7" t="n">
        <v>37896.4426157407</v>
      </c>
      <c r="B13172" s="8"/>
      <c r="C13172" s="0" t="n">
        <f aca="false">ROUND((A13172-$A$2)*(24*3600),0)</f>
        <v>128242</v>
      </c>
      <c r="D13172" s="2" t="n">
        <v>0.43798</v>
      </c>
      <c r="E13172" s="3" t="n">
        <v>4.98108095238095</v>
      </c>
    </row>
    <row r="13173" customFormat="false" ht="13.5" hidden="false" customHeight="false" outlineLevel="0" collapsed="false">
      <c r="A13173" s="7" t="n">
        <v>37896.4426273148</v>
      </c>
      <c r="B13173" s="8"/>
      <c r="C13173" s="0" t="n">
        <f aca="false">ROUND((A13173-$A$2)*(24*3600),0)</f>
        <v>128243</v>
      </c>
      <c r="D13173" s="2" t="n">
        <v>0.43798</v>
      </c>
      <c r="E13173" s="3" t="n">
        <v>4.98108095238095</v>
      </c>
    </row>
    <row r="13174" customFormat="false" ht="13.5" hidden="false" customHeight="false" outlineLevel="0" collapsed="false">
      <c r="A13174" s="7" t="n">
        <v>37896.4426388889</v>
      </c>
      <c r="B13174" s="8"/>
      <c r="C13174" s="0" t="n">
        <f aca="false">ROUND((A13174-$A$2)*(24*3600),0)</f>
        <v>128244</v>
      </c>
      <c r="D13174" s="2" t="n">
        <v>0.43797</v>
      </c>
      <c r="E13174" s="3" t="n">
        <v>4.98108095238095</v>
      </c>
    </row>
    <row r="13175" customFormat="false" ht="13.5" hidden="false" customHeight="false" outlineLevel="0" collapsed="false">
      <c r="A13175" s="7" t="n">
        <v>37896.442650463</v>
      </c>
      <c r="B13175" s="8"/>
      <c r="C13175" s="0" t="n">
        <f aca="false">ROUND((A13175-$A$2)*(24*3600),0)</f>
        <v>128245</v>
      </c>
      <c r="D13175" s="2" t="n">
        <v>0.43796</v>
      </c>
      <c r="E13175" s="3" t="n">
        <v>4.98108095238095</v>
      </c>
    </row>
    <row r="13176" customFormat="false" ht="13.5" hidden="false" customHeight="false" outlineLevel="0" collapsed="false">
      <c r="A13176" s="7" t="n">
        <v>37896.442662037</v>
      </c>
      <c r="B13176" s="8"/>
      <c r="C13176" s="0" t="n">
        <f aca="false">ROUND((A13176-$A$2)*(24*3600),0)</f>
        <v>128246</v>
      </c>
      <c r="D13176" s="2" t="n">
        <v>0.43798</v>
      </c>
      <c r="E13176" s="3" t="n">
        <v>4.98108095238095</v>
      </c>
    </row>
    <row r="13177" customFormat="false" ht="13.5" hidden="false" customHeight="false" outlineLevel="0" collapsed="false">
      <c r="A13177" s="7" t="n">
        <v>37896.4426736111</v>
      </c>
      <c r="B13177" s="8"/>
      <c r="C13177" s="0" t="n">
        <f aca="false">ROUND((A13177-$A$2)*(24*3600),0)</f>
        <v>128247</v>
      </c>
      <c r="D13177" s="2" t="n">
        <v>0.43796</v>
      </c>
      <c r="E13177" s="3" t="n">
        <v>4.98108095238095</v>
      </c>
    </row>
    <row r="13178" customFormat="false" ht="13.5" hidden="false" customHeight="false" outlineLevel="0" collapsed="false">
      <c r="A13178" s="7" t="n">
        <v>37896.4426851852</v>
      </c>
      <c r="B13178" s="8"/>
      <c r="C13178" s="0" t="n">
        <f aca="false">ROUND((A13178-$A$2)*(24*3600),0)</f>
        <v>128248</v>
      </c>
      <c r="D13178" s="2" t="n">
        <v>0.43798</v>
      </c>
      <c r="E13178" s="3" t="n">
        <v>4.98108095238095</v>
      </c>
    </row>
    <row r="13179" customFormat="false" ht="13.5" hidden="false" customHeight="false" outlineLevel="0" collapsed="false">
      <c r="A13179" s="7" t="n">
        <v>37896.4426967593</v>
      </c>
      <c r="B13179" s="8"/>
      <c r="C13179" s="0" t="n">
        <f aca="false">ROUND((A13179-$A$2)*(24*3600),0)</f>
        <v>128249</v>
      </c>
      <c r="D13179" s="2" t="n">
        <v>0.43796</v>
      </c>
      <c r="E13179" s="3" t="n">
        <v>4.98108095238095</v>
      </c>
    </row>
    <row r="13180" customFormat="false" ht="13.5" hidden="false" customHeight="false" outlineLevel="0" collapsed="false">
      <c r="A13180" s="7" t="n">
        <v>37896.4427083333</v>
      </c>
      <c r="B13180" s="8"/>
      <c r="C13180" s="0" t="n">
        <f aca="false">ROUND((A13180-$A$2)*(24*3600),0)</f>
        <v>128250</v>
      </c>
      <c r="D13180" s="2" t="n">
        <v>0.43799</v>
      </c>
      <c r="E13180" s="3" t="n">
        <v>4.98108095238095</v>
      </c>
    </row>
    <row r="13181" customFormat="false" ht="13.5" hidden="false" customHeight="false" outlineLevel="0" collapsed="false">
      <c r="A13181" s="7" t="n">
        <v>37896.4427199074</v>
      </c>
      <c r="B13181" s="8"/>
      <c r="C13181" s="0" t="n">
        <f aca="false">ROUND((A13181-$A$2)*(24*3600),0)</f>
        <v>128251</v>
      </c>
      <c r="D13181" s="2" t="n">
        <v>0.43798</v>
      </c>
      <c r="E13181" s="3" t="n">
        <v>4.98108095238095</v>
      </c>
    </row>
    <row r="13182" customFormat="false" ht="13.5" hidden="false" customHeight="false" outlineLevel="0" collapsed="false">
      <c r="A13182" s="7" t="n">
        <v>37896.4427314815</v>
      </c>
      <c r="B13182" s="8"/>
      <c r="C13182" s="0" t="n">
        <f aca="false">ROUND((A13182-$A$2)*(24*3600),0)</f>
        <v>128252</v>
      </c>
      <c r="D13182" s="2" t="n">
        <v>0.43795</v>
      </c>
      <c r="E13182" s="3" t="n">
        <v>4.98108095238095</v>
      </c>
    </row>
    <row r="13183" customFormat="false" ht="13.5" hidden="false" customHeight="false" outlineLevel="0" collapsed="false">
      <c r="A13183" s="7" t="n">
        <v>37896.4427430556</v>
      </c>
      <c r="B13183" s="8"/>
      <c r="C13183" s="0" t="n">
        <f aca="false">ROUND((A13183-$A$2)*(24*3600),0)</f>
        <v>128253</v>
      </c>
      <c r="D13183" s="2" t="n">
        <v>0.43795</v>
      </c>
      <c r="E13183" s="3" t="n">
        <v>4.98108095238095</v>
      </c>
    </row>
    <row r="13184" customFormat="false" ht="13.5" hidden="false" customHeight="false" outlineLevel="0" collapsed="false">
      <c r="A13184" s="7" t="n">
        <v>37896.4427546296</v>
      </c>
      <c r="B13184" s="8"/>
      <c r="C13184" s="0" t="n">
        <f aca="false">ROUND((A13184-$A$2)*(24*3600),0)</f>
        <v>128254</v>
      </c>
      <c r="D13184" s="2" t="n">
        <v>0.43799</v>
      </c>
      <c r="E13184" s="3" t="n">
        <v>4.98108095238095</v>
      </c>
    </row>
    <row r="13185" customFormat="false" ht="13.5" hidden="false" customHeight="false" outlineLevel="0" collapsed="false">
      <c r="A13185" s="7" t="n">
        <v>37896.4427662037</v>
      </c>
      <c r="B13185" s="8"/>
      <c r="C13185" s="0" t="n">
        <f aca="false">ROUND((A13185-$A$2)*(24*3600),0)</f>
        <v>128255</v>
      </c>
      <c r="D13185" s="2" t="n">
        <v>0.43796</v>
      </c>
      <c r="E13185" s="3" t="n">
        <v>4.98108095238095</v>
      </c>
    </row>
    <row r="13186" customFormat="false" ht="13.5" hidden="false" customHeight="false" outlineLevel="0" collapsed="false">
      <c r="A13186" s="7" t="n">
        <v>37896.4427777778</v>
      </c>
      <c r="B13186" s="8"/>
      <c r="C13186" s="0" t="n">
        <f aca="false">ROUND((A13186-$A$2)*(24*3600),0)</f>
        <v>128256</v>
      </c>
      <c r="D13186" s="2" t="n">
        <v>0.43797</v>
      </c>
      <c r="E13186" s="3" t="n">
        <v>4.98108095238095</v>
      </c>
    </row>
    <row r="13187" customFormat="false" ht="13.5" hidden="false" customHeight="false" outlineLevel="0" collapsed="false">
      <c r="A13187" s="7" t="n">
        <v>37896.4427893519</v>
      </c>
      <c r="B13187" s="8"/>
      <c r="C13187" s="0" t="n">
        <f aca="false">ROUND((A13187-$A$2)*(24*3600),0)</f>
        <v>128257</v>
      </c>
      <c r="D13187" s="2" t="n">
        <v>0.43796</v>
      </c>
      <c r="E13187" s="3" t="n">
        <v>4.98108095238095</v>
      </c>
    </row>
    <row r="13188" customFormat="false" ht="13.5" hidden="false" customHeight="false" outlineLevel="0" collapsed="false">
      <c r="A13188" s="7" t="n">
        <v>37896.4428009259</v>
      </c>
      <c r="B13188" s="8"/>
      <c r="C13188" s="0" t="n">
        <f aca="false">ROUND((A13188-$A$2)*(24*3600),0)</f>
        <v>128258</v>
      </c>
      <c r="D13188" s="2" t="n">
        <v>0.43797</v>
      </c>
      <c r="E13188" s="3" t="n">
        <v>4.98108095238095</v>
      </c>
    </row>
    <row r="13189" customFormat="false" ht="13.5" hidden="false" customHeight="false" outlineLevel="0" collapsed="false">
      <c r="A13189" s="7" t="n">
        <v>37896.4428125</v>
      </c>
      <c r="B13189" s="8"/>
      <c r="C13189" s="0" t="n">
        <f aca="false">ROUND((A13189-$A$2)*(24*3600),0)</f>
        <v>128259</v>
      </c>
      <c r="D13189" s="2" t="n">
        <v>0.43796</v>
      </c>
      <c r="E13189" s="3" t="n">
        <v>4.92714285714286</v>
      </c>
    </row>
    <row r="13190" customFormat="false" ht="13.5" hidden="false" customHeight="false" outlineLevel="0" collapsed="false">
      <c r="A13190" s="7" t="n">
        <v>37896.4428240741</v>
      </c>
      <c r="B13190" s="8"/>
      <c r="C13190" s="0" t="n">
        <f aca="false">ROUND((A13190-$A$2)*(24*3600),0)</f>
        <v>128260</v>
      </c>
      <c r="D13190" s="2" t="n">
        <v>0.43798</v>
      </c>
      <c r="E13190" s="3" t="n">
        <v>4.92714285714286</v>
      </c>
    </row>
    <row r="13191" customFormat="false" ht="13.5" hidden="false" customHeight="false" outlineLevel="0" collapsed="false">
      <c r="A13191" s="7" t="n">
        <v>37896.4428356482</v>
      </c>
      <c r="B13191" s="8"/>
      <c r="C13191" s="0" t="n">
        <f aca="false">ROUND((A13191-$A$2)*(24*3600),0)</f>
        <v>128261</v>
      </c>
      <c r="D13191" s="2" t="n">
        <v>0.43796</v>
      </c>
      <c r="E13191" s="3" t="n">
        <v>4.92714285714286</v>
      </c>
    </row>
    <row r="13192" customFormat="false" ht="13.5" hidden="false" customHeight="false" outlineLevel="0" collapsed="false">
      <c r="A13192" s="7" t="n">
        <v>37896.4428472222</v>
      </c>
      <c r="B13192" s="8"/>
      <c r="C13192" s="0" t="n">
        <f aca="false">ROUND((A13192-$A$2)*(24*3600),0)</f>
        <v>128262</v>
      </c>
      <c r="D13192" s="2" t="n">
        <v>0.43796</v>
      </c>
      <c r="E13192" s="3" t="n">
        <v>4.92714285714286</v>
      </c>
    </row>
    <row r="13193" customFormat="false" ht="13.5" hidden="false" customHeight="false" outlineLevel="0" collapsed="false">
      <c r="A13193" s="7" t="n">
        <v>37896.4428587963</v>
      </c>
      <c r="B13193" s="8"/>
      <c r="C13193" s="0" t="n">
        <f aca="false">ROUND((A13193-$A$2)*(24*3600),0)</f>
        <v>128263</v>
      </c>
      <c r="D13193" s="2" t="n">
        <v>0.43798</v>
      </c>
      <c r="E13193" s="3" t="n">
        <v>4.92714285714286</v>
      </c>
    </row>
    <row r="13194" customFormat="false" ht="13.5" hidden="false" customHeight="false" outlineLevel="0" collapsed="false">
      <c r="A13194" s="7" t="n">
        <v>37896.4428703704</v>
      </c>
      <c r="B13194" s="8"/>
      <c r="C13194" s="0" t="n">
        <f aca="false">ROUND((A13194-$A$2)*(24*3600),0)</f>
        <v>128264</v>
      </c>
      <c r="D13194" s="2" t="n">
        <v>0.43797</v>
      </c>
      <c r="E13194" s="3" t="n">
        <v>4.92714285714286</v>
      </c>
    </row>
    <row r="13195" customFormat="false" ht="13.5" hidden="false" customHeight="false" outlineLevel="0" collapsed="false">
      <c r="A13195" s="7" t="n">
        <v>37896.4428819444</v>
      </c>
      <c r="B13195" s="8"/>
      <c r="C13195" s="0" t="n">
        <f aca="false">ROUND((A13195-$A$2)*(24*3600),0)</f>
        <v>128265</v>
      </c>
      <c r="D13195" s="2" t="n">
        <v>0.43796</v>
      </c>
      <c r="E13195" s="3" t="n">
        <v>4.92714285714286</v>
      </c>
    </row>
    <row r="13196" customFormat="false" ht="13.5" hidden="false" customHeight="false" outlineLevel="0" collapsed="false">
      <c r="A13196" s="7" t="n">
        <v>37896.4428935185</v>
      </c>
      <c r="B13196" s="8"/>
      <c r="C13196" s="0" t="n">
        <f aca="false">ROUND((A13196-$A$2)*(24*3600),0)</f>
        <v>128266</v>
      </c>
      <c r="D13196" s="2" t="n">
        <v>0.43799</v>
      </c>
      <c r="E13196" s="3" t="n">
        <v>4.92714285714286</v>
      </c>
    </row>
    <row r="13197" customFormat="false" ht="13.5" hidden="false" customHeight="false" outlineLevel="0" collapsed="false">
      <c r="A13197" s="7" t="n">
        <v>37896.4429050926</v>
      </c>
      <c r="B13197" s="8"/>
      <c r="C13197" s="0" t="n">
        <f aca="false">ROUND((A13197-$A$2)*(24*3600),0)</f>
        <v>128267</v>
      </c>
      <c r="D13197" s="2" t="n">
        <v>0.43796</v>
      </c>
      <c r="E13197" s="3" t="n">
        <v>4.92714285714286</v>
      </c>
    </row>
    <row r="13198" customFormat="false" ht="13.5" hidden="false" customHeight="false" outlineLevel="0" collapsed="false">
      <c r="A13198" s="7" t="n">
        <v>37896.4429166667</v>
      </c>
      <c r="B13198" s="8"/>
      <c r="C13198" s="0" t="n">
        <f aca="false">ROUND((A13198-$A$2)*(24*3600),0)</f>
        <v>128268</v>
      </c>
      <c r="D13198" s="2" t="n">
        <v>0.43796</v>
      </c>
      <c r="E13198" s="3" t="n">
        <v>4.92714285714286</v>
      </c>
    </row>
    <row r="13199" customFormat="false" ht="13.5" hidden="false" customHeight="false" outlineLevel="0" collapsed="false">
      <c r="A13199" s="7" t="n">
        <v>37896.4429282407</v>
      </c>
      <c r="B13199" s="8"/>
      <c r="C13199" s="0" t="n">
        <f aca="false">ROUND((A13199-$A$2)*(24*3600),0)</f>
        <v>128269</v>
      </c>
      <c r="D13199" s="2" t="n">
        <v>0.43798</v>
      </c>
      <c r="E13199" s="3" t="n">
        <v>4.92714285714286</v>
      </c>
    </row>
    <row r="13200" customFormat="false" ht="13.5" hidden="false" customHeight="false" outlineLevel="0" collapsed="false">
      <c r="A13200" s="7" t="n">
        <v>37896.4429398148</v>
      </c>
      <c r="B13200" s="8"/>
      <c r="C13200" s="0" t="n">
        <f aca="false">ROUND((A13200-$A$2)*(24*3600),0)</f>
        <v>128270</v>
      </c>
      <c r="D13200" s="2" t="n">
        <v>0.43796</v>
      </c>
      <c r="E13200" s="3" t="n">
        <v>4.92714285714286</v>
      </c>
    </row>
    <row r="13201" customFormat="false" ht="13.5" hidden="false" customHeight="false" outlineLevel="0" collapsed="false">
      <c r="A13201" s="7" t="n">
        <v>37896.4429513889</v>
      </c>
      <c r="B13201" s="8"/>
      <c r="C13201" s="0" t="n">
        <f aca="false">ROUND((A13201-$A$2)*(24*3600),0)</f>
        <v>128271</v>
      </c>
      <c r="D13201" s="2" t="n">
        <v>0.43797</v>
      </c>
      <c r="E13201" s="3" t="n">
        <v>4.92714285714286</v>
      </c>
    </row>
    <row r="13202" customFormat="false" ht="13.5" hidden="false" customHeight="false" outlineLevel="0" collapsed="false">
      <c r="A13202" s="7" t="n">
        <v>37896.442962963</v>
      </c>
      <c r="B13202" s="8"/>
      <c r="C13202" s="0" t="n">
        <f aca="false">ROUND((A13202-$A$2)*(24*3600),0)</f>
        <v>128272</v>
      </c>
      <c r="D13202" s="2" t="n">
        <v>0.43798</v>
      </c>
      <c r="E13202" s="3" t="n">
        <v>4.92714285714286</v>
      </c>
    </row>
    <row r="13203" customFormat="false" ht="13.5" hidden="false" customHeight="false" outlineLevel="0" collapsed="false">
      <c r="A13203" s="7" t="n">
        <v>37896.442974537</v>
      </c>
      <c r="B13203" s="8"/>
      <c r="C13203" s="0" t="n">
        <f aca="false">ROUND((A13203-$A$2)*(24*3600),0)</f>
        <v>128273</v>
      </c>
      <c r="D13203" s="2" t="n">
        <v>0.43798</v>
      </c>
      <c r="E13203" s="3" t="n">
        <v>4.92714285714286</v>
      </c>
    </row>
    <row r="13204" customFormat="false" ht="13.5" hidden="false" customHeight="false" outlineLevel="0" collapsed="false">
      <c r="A13204" s="7" t="n">
        <v>37896.4429861111</v>
      </c>
      <c r="B13204" s="8"/>
      <c r="C13204" s="0" t="n">
        <f aca="false">ROUND((A13204-$A$2)*(24*3600),0)</f>
        <v>128274</v>
      </c>
      <c r="D13204" s="2" t="n">
        <v>0.43796</v>
      </c>
      <c r="E13204" s="3" t="n">
        <v>4.92714285714286</v>
      </c>
    </row>
    <row r="13205" customFormat="false" ht="13.5" hidden="false" customHeight="false" outlineLevel="0" collapsed="false">
      <c r="A13205" s="7" t="n">
        <v>37896.4429976852</v>
      </c>
      <c r="B13205" s="8"/>
      <c r="C13205" s="0" t="n">
        <f aca="false">ROUND((A13205-$A$2)*(24*3600),0)</f>
        <v>128275</v>
      </c>
      <c r="D13205" s="2" t="n">
        <v>0.43798</v>
      </c>
      <c r="E13205" s="3" t="n">
        <v>4.92714285714286</v>
      </c>
    </row>
    <row r="13206" customFormat="false" ht="13.5" hidden="false" customHeight="false" outlineLevel="0" collapsed="false">
      <c r="A13206" s="7" t="n">
        <v>37896.4430092593</v>
      </c>
      <c r="B13206" s="8"/>
      <c r="C13206" s="0" t="n">
        <f aca="false">ROUND((A13206-$A$2)*(24*3600),0)</f>
        <v>128276</v>
      </c>
      <c r="D13206" s="2" t="n">
        <v>0.43798</v>
      </c>
      <c r="E13206" s="3" t="n">
        <v>4.92714285714286</v>
      </c>
    </row>
    <row r="13207" customFormat="false" ht="13.5" hidden="false" customHeight="false" outlineLevel="0" collapsed="false">
      <c r="A13207" s="7" t="n">
        <v>37896.4430208333</v>
      </c>
      <c r="B13207" s="8"/>
      <c r="C13207" s="0" t="n">
        <f aca="false">ROUND((A13207-$A$2)*(24*3600),0)</f>
        <v>128277</v>
      </c>
      <c r="D13207" s="2" t="n">
        <v>0.43798</v>
      </c>
      <c r="E13207" s="3" t="n">
        <v>4.92714285714286</v>
      </c>
    </row>
    <row r="13208" customFormat="false" ht="13.5" hidden="false" customHeight="false" outlineLevel="0" collapsed="false">
      <c r="A13208" s="7" t="n">
        <v>37896.4430324074</v>
      </c>
      <c r="B13208" s="8"/>
      <c r="C13208" s="0" t="n">
        <f aca="false">ROUND((A13208-$A$2)*(24*3600),0)</f>
        <v>128278</v>
      </c>
      <c r="D13208" s="2" t="n">
        <v>0.43796</v>
      </c>
      <c r="E13208" s="3" t="n">
        <v>4.92714285714286</v>
      </c>
    </row>
    <row r="13209" customFormat="false" ht="13.5" hidden="false" customHeight="false" outlineLevel="0" collapsed="false">
      <c r="A13209" s="7" t="n">
        <v>37896.4430439815</v>
      </c>
      <c r="B13209" s="8"/>
      <c r="C13209" s="0" t="n">
        <f aca="false">ROUND((A13209-$A$2)*(24*3600),0)</f>
        <v>128279</v>
      </c>
      <c r="D13209" s="2" t="n">
        <v>0.43798</v>
      </c>
      <c r="E13209" s="3" t="n">
        <v>4.92714285714286</v>
      </c>
    </row>
    <row r="13210" customFormat="false" ht="13.5" hidden="false" customHeight="false" outlineLevel="0" collapsed="false">
      <c r="A13210" s="7" t="n">
        <v>37896.4430555556</v>
      </c>
      <c r="B13210" s="8"/>
      <c r="C13210" s="0" t="n">
        <f aca="false">ROUND((A13210-$A$2)*(24*3600),0)</f>
        <v>128280</v>
      </c>
      <c r="D13210" s="2" t="n">
        <v>0.43798</v>
      </c>
      <c r="E13210" s="3" t="n">
        <v>4.9247</v>
      </c>
    </row>
    <row r="13211" customFormat="false" ht="13.5" hidden="false" customHeight="false" outlineLevel="0" collapsed="false">
      <c r="A13211" s="7" t="n">
        <v>37896.4430671296</v>
      </c>
      <c r="B13211" s="8"/>
      <c r="C13211" s="0" t="n">
        <f aca="false">ROUND((A13211-$A$2)*(24*3600),0)</f>
        <v>128281</v>
      </c>
      <c r="D13211" s="2" t="n">
        <v>0.43798</v>
      </c>
      <c r="E13211" s="3" t="n">
        <v>4.9247</v>
      </c>
    </row>
    <row r="13212" customFormat="false" ht="13.5" hidden="false" customHeight="false" outlineLevel="0" collapsed="false">
      <c r="A13212" s="7" t="n">
        <v>37896.4430787037</v>
      </c>
      <c r="B13212" s="8"/>
      <c r="C13212" s="0" t="n">
        <f aca="false">ROUND((A13212-$A$2)*(24*3600),0)</f>
        <v>128282</v>
      </c>
      <c r="D13212" s="2" t="n">
        <v>0.43798</v>
      </c>
      <c r="E13212" s="3" t="n">
        <v>4.9247</v>
      </c>
    </row>
    <row r="13213" customFormat="false" ht="13.5" hidden="false" customHeight="false" outlineLevel="0" collapsed="false">
      <c r="A13213" s="7" t="n">
        <v>37896.4430902778</v>
      </c>
      <c r="B13213" s="8"/>
      <c r="C13213" s="0" t="n">
        <f aca="false">ROUND((A13213-$A$2)*(24*3600),0)</f>
        <v>128283</v>
      </c>
      <c r="D13213" s="2" t="n">
        <v>0.43796</v>
      </c>
      <c r="E13213" s="3" t="n">
        <v>4.9247</v>
      </c>
    </row>
    <row r="13214" customFormat="false" ht="13.5" hidden="false" customHeight="false" outlineLevel="0" collapsed="false">
      <c r="A13214" s="7" t="n">
        <v>37896.4431018519</v>
      </c>
      <c r="B13214" s="8"/>
      <c r="C13214" s="0" t="n">
        <f aca="false">ROUND((A13214-$A$2)*(24*3600),0)</f>
        <v>128284</v>
      </c>
      <c r="D13214" s="2" t="n">
        <v>0.43799</v>
      </c>
      <c r="E13214" s="3" t="n">
        <v>4.9247</v>
      </c>
    </row>
    <row r="13215" customFormat="false" ht="13.5" hidden="false" customHeight="false" outlineLevel="0" collapsed="false">
      <c r="A13215" s="7" t="n">
        <v>37896.4431134259</v>
      </c>
      <c r="B13215" s="8"/>
      <c r="C13215" s="0" t="n">
        <f aca="false">ROUND((A13215-$A$2)*(24*3600),0)</f>
        <v>128285</v>
      </c>
      <c r="D13215" s="2" t="n">
        <v>0.43796</v>
      </c>
      <c r="E13215" s="3" t="n">
        <v>4.9247</v>
      </c>
    </row>
    <row r="13216" customFormat="false" ht="13.5" hidden="false" customHeight="false" outlineLevel="0" collapsed="false">
      <c r="A13216" s="7" t="n">
        <v>37896.443125</v>
      </c>
      <c r="B13216" s="8"/>
      <c r="C13216" s="0" t="n">
        <f aca="false">ROUND((A13216-$A$2)*(24*3600),0)</f>
        <v>128286</v>
      </c>
      <c r="D13216" s="2" t="n">
        <v>0.43797</v>
      </c>
      <c r="E13216" s="3" t="n">
        <v>4.9247</v>
      </c>
    </row>
    <row r="13217" customFormat="false" ht="13.5" hidden="false" customHeight="false" outlineLevel="0" collapsed="false">
      <c r="A13217" s="7" t="n">
        <v>37896.4431365741</v>
      </c>
      <c r="B13217" s="8"/>
      <c r="C13217" s="0" t="n">
        <f aca="false">ROUND((A13217-$A$2)*(24*3600),0)</f>
        <v>128287</v>
      </c>
      <c r="D13217" s="2" t="n">
        <v>0.43796</v>
      </c>
      <c r="E13217" s="3" t="n">
        <v>4.9247</v>
      </c>
    </row>
    <row r="13218" customFormat="false" ht="13.5" hidden="false" customHeight="false" outlineLevel="0" collapsed="false">
      <c r="A13218" s="7" t="n">
        <v>37896.4431481482</v>
      </c>
      <c r="B13218" s="8"/>
      <c r="C13218" s="0" t="n">
        <f aca="false">ROUND((A13218-$A$2)*(24*3600),0)</f>
        <v>128288</v>
      </c>
      <c r="D13218" s="2" t="n">
        <v>0.43798</v>
      </c>
      <c r="E13218" s="3" t="n">
        <v>4.9247</v>
      </c>
    </row>
    <row r="13219" customFormat="false" ht="13.5" hidden="false" customHeight="false" outlineLevel="0" collapsed="false">
      <c r="A13219" s="7" t="n">
        <v>37896.4431597222</v>
      </c>
      <c r="B13219" s="8"/>
      <c r="C13219" s="0" t="n">
        <f aca="false">ROUND((A13219-$A$2)*(24*3600),0)</f>
        <v>128289</v>
      </c>
      <c r="D13219" s="2" t="n">
        <v>0.43798</v>
      </c>
      <c r="E13219" s="3" t="n">
        <v>4.9247</v>
      </c>
    </row>
    <row r="13220" customFormat="false" ht="13.5" hidden="false" customHeight="false" outlineLevel="0" collapsed="false">
      <c r="A13220" s="7" t="n">
        <v>37896.4431712963</v>
      </c>
      <c r="B13220" s="8"/>
      <c r="C13220" s="0" t="n">
        <f aca="false">ROUND((A13220-$A$2)*(24*3600),0)</f>
        <v>128290</v>
      </c>
      <c r="D13220" s="2" t="n">
        <v>0.43796</v>
      </c>
      <c r="E13220" s="3" t="n">
        <v>4.9247</v>
      </c>
    </row>
    <row r="13221" customFormat="false" ht="13.5" hidden="false" customHeight="false" outlineLevel="0" collapsed="false">
      <c r="A13221" s="7" t="n">
        <v>37896.4431828704</v>
      </c>
      <c r="B13221" s="8"/>
      <c r="C13221" s="0" t="n">
        <f aca="false">ROUND((A13221-$A$2)*(24*3600),0)</f>
        <v>128291</v>
      </c>
      <c r="D13221" s="2" t="n">
        <v>0.43798</v>
      </c>
      <c r="E13221" s="3" t="n">
        <v>4.9247</v>
      </c>
    </row>
    <row r="13222" customFormat="false" ht="13.5" hidden="false" customHeight="false" outlineLevel="0" collapsed="false">
      <c r="A13222" s="7" t="n">
        <v>37896.4431944444</v>
      </c>
      <c r="B13222" s="8"/>
      <c r="C13222" s="0" t="n">
        <f aca="false">ROUND((A13222-$A$2)*(24*3600),0)</f>
        <v>128292</v>
      </c>
      <c r="D13222" s="2" t="n">
        <v>0.43796</v>
      </c>
      <c r="E13222" s="3" t="n">
        <v>4.9247</v>
      </c>
    </row>
    <row r="13223" customFormat="false" ht="13.5" hidden="false" customHeight="false" outlineLevel="0" collapsed="false">
      <c r="A13223" s="7" t="n">
        <v>37896.4432060185</v>
      </c>
      <c r="B13223" s="8"/>
      <c r="C13223" s="0" t="n">
        <f aca="false">ROUND((A13223-$A$2)*(24*3600),0)</f>
        <v>128293</v>
      </c>
      <c r="D13223" s="2" t="n">
        <v>0.43796</v>
      </c>
      <c r="E13223" s="3" t="n">
        <v>4.9247</v>
      </c>
    </row>
    <row r="13224" customFormat="false" ht="13.5" hidden="false" customHeight="false" outlineLevel="0" collapsed="false">
      <c r="A13224" s="7" t="n">
        <v>37896.4432175926</v>
      </c>
      <c r="B13224" s="8"/>
      <c r="C13224" s="0" t="n">
        <f aca="false">ROUND((A13224-$A$2)*(24*3600),0)</f>
        <v>128294</v>
      </c>
      <c r="D13224" s="2" t="n">
        <v>0.43798</v>
      </c>
      <c r="E13224" s="3" t="n">
        <v>4.9247</v>
      </c>
    </row>
    <row r="13225" customFormat="false" ht="13.5" hidden="false" customHeight="false" outlineLevel="0" collapsed="false">
      <c r="A13225" s="7" t="n">
        <v>37896.4432291667</v>
      </c>
      <c r="B13225" s="8"/>
      <c r="C13225" s="0" t="n">
        <f aca="false">ROUND((A13225-$A$2)*(24*3600),0)</f>
        <v>128295</v>
      </c>
      <c r="D13225" s="2" t="n">
        <v>0.43798</v>
      </c>
      <c r="E13225" s="3" t="n">
        <v>4.9247</v>
      </c>
    </row>
    <row r="13226" customFormat="false" ht="13.5" hidden="false" customHeight="false" outlineLevel="0" collapsed="false">
      <c r="A13226" s="7" t="n">
        <v>37896.4432407407</v>
      </c>
      <c r="B13226" s="8"/>
      <c r="C13226" s="0" t="n">
        <f aca="false">ROUND((A13226-$A$2)*(24*3600),0)</f>
        <v>128296</v>
      </c>
      <c r="D13226" s="2" t="n">
        <v>0.43798</v>
      </c>
      <c r="E13226" s="3" t="n">
        <v>4.9247</v>
      </c>
    </row>
    <row r="13227" customFormat="false" ht="13.5" hidden="false" customHeight="false" outlineLevel="0" collapsed="false">
      <c r="A13227" s="7" t="n">
        <v>37896.4432523148</v>
      </c>
      <c r="B13227" s="8"/>
      <c r="C13227" s="0" t="n">
        <f aca="false">ROUND((A13227-$A$2)*(24*3600),0)</f>
        <v>128297</v>
      </c>
      <c r="D13227" s="2" t="n">
        <v>0.43798</v>
      </c>
      <c r="E13227" s="3" t="n">
        <v>4.9247</v>
      </c>
    </row>
    <row r="13228" customFormat="false" ht="13.5" hidden="false" customHeight="false" outlineLevel="0" collapsed="false">
      <c r="A13228" s="7" t="n">
        <v>37896.4432638889</v>
      </c>
      <c r="B13228" s="8"/>
      <c r="C13228" s="0" t="n">
        <f aca="false">ROUND((A13228-$A$2)*(24*3600),0)</f>
        <v>128298</v>
      </c>
      <c r="D13228" s="2" t="n">
        <v>0.43796</v>
      </c>
      <c r="E13228" s="3" t="n">
        <v>4.9247</v>
      </c>
    </row>
    <row r="13229" customFormat="false" ht="13.5" hidden="false" customHeight="false" outlineLevel="0" collapsed="false">
      <c r="A13229" s="7" t="n">
        <v>37896.443275463</v>
      </c>
      <c r="B13229" s="8"/>
      <c r="C13229" s="0" t="n">
        <f aca="false">ROUND((A13229-$A$2)*(24*3600),0)</f>
        <v>128299</v>
      </c>
      <c r="D13229" s="2" t="n">
        <v>0.43797</v>
      </c>
      <c r="E13229" s="3" t="n">
        <v>4.9247</v>
      </c>
    </row>
    <row r="13230" customFormat="false" ht="13.5" hidden="false" customHeight="false" outlineLevel="0" collapsed="false">
      <c r="A13230" s="7" t="n">
        <v>37896.443287037</v>
      </c>
      <c r="B13230" s="8"/>
      <c r="C13230" s="0" t="n">
        <f aca="false">ROUND((A13230-$A$2)*(24*3600),0)</f>
        <v>128300</v>
      </c>
      <c r="D13230" s="2" t="n">
        <v>0.43798</v>
      </c>
      <c r="E13230" s="3" t="n">
        <v>4.9247</v>
      </c>
    </row>
    <row r="13231" customFormat="false" ht="13.5" hidden="false" customHeight="false" outlineLevel="0" collapsed="false">
      <c r="A13231" s="7" t="n">
        <v>37896.4432986111</v>
      </c>
      <c r="B13231" s="8"/>
      <c r="C13231" s="0" t="n">
        <f aca="false">ROUND((A13231-$A$2)*(24*3600),0)</f>
        <v>128301</v>
      </c>
      <c r="D13231" s="2" t="n">
        <v>0.43797</v>
      </c>
      <c r="E13231" s="3" t="n">
        <v>4.9599380952381</v>
      </c>
    </row>
    <row r="13232" customFormat="false" ht="13.5" hidden="false" customHeight="false" outlineLevel="0" collapsed="false">
      <c r="A13232" s="7" t="n">
        <v>37896.4433101852</v>
      </c>
      <c r="B13232" s="8"/>
      <c r="C13232" s="0" t="n">
        <f aca="false">ROUND((A13232-$A$2)*(24*3600),0)</f>
        <v>128302</v>
      </c>
      <c r="D13232" s="2" t="n">
        <v>0.43796</v>
      </c>
      <c r="E13232" s="3" t="n">
        <v>4.9599380952381</v>
      </c>
    </row>
    <row r="13233" customFormat="false" ht="13.5" hidden="false" customHeight="false" outlineLevel="0" collapsed="false">
      <c r="A13233" s="7" t="n">
        <v>37896.4433217593</v>
      </c>
      <c r="B13233" s="8"/>
      <c r="C13233" s="0" t="n">
        <f aca="false">ROUND((A13233-$A$2)*(24*3600),0)</f>
        <v>128303</v>
      </c>
      <c r="D13233" s="2" t="n">
        <v>0.43798</v>
      </c>
      <c r="E13233" s="3" t="n">
        <v>4.9599380952381</v>
      </c>
    </row>
    <row r="13234" customFormat="false" ht="13.5" hidden="false" customHeight="false" outlineLevel="0" collapsed="false">
      <c r="A13234" s="7" t="n">
        <v>37896.4433333333</v>
      </c>
      <c r="B13234" s="8"/>
      <c r="C13234" s="0" t="n">
        <f aca="false">ROUND((A13234-$A$2)*(24*3600),0)</f>
        <v>128304</v>
      </c>
      <c r="D13234" s="2" t="n">
        <v>0.43796</v>
      </c>
      <c r="E13234" s="3" t="n">
        <v>4.9599380952381</v>
      </c>
    </row>
    <row r="13235" customFormat="false" ht="13.5" hidden="false" customHeight="false" outlineLevel="0" collapsed="false">
      <c r="A13235" s="7" t="n">
        <v>37896.4433449074</v>
      </c>
      <c r="B13235" s="8"/>
      <c r="C13235" s="0" t="n">
        <f aca="false">ROUND((A13235-$A$2)*(24*3600),0)</f>
        <v>128305</v>
      </c>
      <c r="D13235" s="2" t="n">
        <v>0.43799</v>
      </c>
      <c r="E13235" s="3" t="n">
        <v>4.9599380952381</v>
      </c>
    </row>
    <row r="13236" customFormat="false" ht="13.5" hidden="false" customHeight="false" outlineLevel="0" collapsed="false">
      <c r="A13236" s="7" t="n">
        <v>37896.4433564815</v>
      </c>
      <c r="B13236" s="8"/>
      <c r="C13236" s="0" t="n">
        <f aca="false">ROUND((A13236-$A$2)*(24*3600),0)</f>
        <v>128306</v>
      </c>
      <c r="D13236" s="2" t="n">
        <v>0.43798</v>
      </c>
      <c r="E13236" s="3" t="n">
        <v>4.9599380952381</v>
      </c>
    </row>
    <row r="13237" customFormat="false" ht="13.5" hidden="false" customHeight="false" outlineLevel="0" collapsed="false">
      <c r="A13237" s="7" t="n">
        <v>37896.4433680556</v>
      </c>
      <c r="B13237" s="8"/>
      <c r="C13237" s="0" t="n">
        <f aca="false">ROUND((A13237-$A$2)*(24*3600),0)</f>
        <v>128307</v>
      </c>
      <c r="D13237" s="2" t="n">
        <v>0.43796</v>
      </c>
      <c r="E13237" s="3" t="n">
        <v>4.9599380952381</v>
      </c>
    </row>
    <row r="13238" customFormat="false" ht="13.5" hidden="false" customHeight="false" outlineLevel="0" collapsed="false">
      <c r="A13238" s="7" t="n">
        <v>37896.4433796296</v>
      </c>
      <c r="B13238" s="8"/>
      <c r="C13238" s="0" t="n">
        <f aca="false">ROUND((A13238-$A$2)*(24*3600),0)</f>
        <v>128308</v>
      </c>
      <c r="D13238" s="2" t="n">
        <v>0.43797</v>
      </c>
      <c r="E13238" s="3" t="n">
        <v>4.9599380952381</v>
      </c>
    </row>
    <row r="13239" customFormat="false" ht="13.5" hidden="false" customHeight="false" outlineLevel="0" collapsed="false">
      <c r="A13239" s="7" t="n">
        <v>37896.4433912037</v>
      </c>
      <c r="B13239" s="8"/>
      <c r="C13239" s="0" t="n">
        <f aca="false">ROUND((A13239-$A$2)*(24*3600),0)</f>
        <v>128309</v>
      </c>
      <c r="D13239" s="2" t="n">
        <v>0.43798</v>
      </c>
      <c r="E13239" s="3" t="n">
        <v>4.9599380952381</v>
      </c>
    </row>
    <row r="13240" customFormat="false" ht="13.5" hidden="false" customHeight="false" outlineLevel="0" collapsed="false">
      <c r="A13240" s="7" t="n">
        <v>37896.4434027778</v>
      </c>
      <c r="B13240" s="8"/>
      <c r="C13240" s="0" t="n">
        <f aca="false">ROUND((A13240-$A$2)*(24*3600),0)</f>
        <v>128310</v>
      </c>
      <c r="D13240" s="2" t="n">
        <v>0.43796</v>
      </c>
      <c r="E13240" s="3" t="n">
        <v>4.9599380952381</v>
      </c>
    </row>
    <row r="13241" customFormat="false" ht="13.5" hidden="false" customHeight="false" outlineLevel="0" collapsed="false">
      <c r="A13241" s="7" t="n">
        <v>37896.4434143519</v>
      </c>
      <c r="B13241" s="8"/>
      <c r="C13241" s="0" t="n">
        <f aca="false">ROUND((A13241-$A$2)*(24*3600),0)</f>
        <v>128311</v>
      </c>
      <c r="D13241" s="2" t="n">
        <v>0.43798</v>
      </c>
      <c r="E13241" s="3" t="n">
        <v>4.9599380952381</v>
      </c>
    </row>
    <row r="13242" customFormat="false" ht="13.5" hidden="false" customHeight="false" outlineLevel="0" collapsed="false">
      <c r="A13242" s="7" t="n">
        <v>37896.4434259259</v>
      </c>
      <c r="B13242" s="8"/>
      <c r="C13242" s="0" t="n">
        <f aca="false">ROUND((A13242-$A$2)*(24*3600),0)</f>
        <v>128312</v>
      </c>
      <c r="D13242" s="2" t="n">
        <v>0.43796</v>
      </c>
      <c r="E13242" s="3" t="n">
        <v>4.9599380952381</v>
      </c>
    </row>
    <row r="13243" customFormat="false" ht="13.5" hidden="false" customHeight="false" outlineLevel="0" collapsed="false">
      <c r="A13243" s="7" t="n">
        <v>37896.4434375</v>
      </c>
      <c r="B13243" s="8"/>
      <c r="C13243" s="0" t="n">
        <f aca="false">ROUND((A13243-$A$2)*(24*3600),0)</f>
        <v>128313</v>
      </c>
      <c r="D13243" s="2" t="n">
        <v>0.43798</v>
      </c>
      <c r="E13243" s="3" t="n">
        <v>4.9599380952381</v>
      </c>
    </row>
    <row r="13244" customFormat="false" ht="13.5" hidden="false" customHeight="false" outlineLevel="0" collapsed="false">
      <c r="A13244" s="7" t="n">
        <v>37896.4434490741</v>
      </c>
      <c r="B13244" s="8"/>
      <c r="C13244" s="0" t="n">
        <f aca="false">ROUND((A13244-$A$2)*(24*3600),0)</f>
        <v>128314</v>
      </c>
      <c r="D13244" s="2" t="n">
        <v>0.43798</v>
      </c>
      <c r="E13244" s="3" t="n">
        <v>4.9599380952381</v>
      </c>
    </row>
    <row r="13245" customFormat="false" ht="13.5" hidden="false" customHeight="false" outlineLevel="0" collapsed="false">
      <c r="A13245" s="7" t="n">
        <v>37896.4434606481</v>
      </c>
      <c r="B13245" s="8"/>
      <c r="C13245" s="0" t="n">
        <f aca="false">ROUND((A13245-$A$2)*(24*3600),0)</f>
        <v>128315</v>
      </c>
      <c r="D13245" s="2" t="n">
        <v>0.43795</v>
      </c>
      <c r="E13245" s="3" t="n">
        <v>4.9599380952381</v>
      </c>
    </row>
    <row r="13246" customFormat="false" ht="13.5" hidden="false" customHeight="false" outlineLevel="0" collapsed="false">
      <c r="A13246" s="7" t="n">
        <v>37896.4434722222</v>
      </c>
      <c r="B13246" s="8"/>
      <c r="C13246" s="0" t="n">
        <f aca="false">ROUND((A13246-$A$2)*(24*3600),0)</f>
        <v>128316</v>
      </c>
      <c r="D13246" s="2" t="n">
        <v>0.43797</v>
      </c>
      <c r="E13246" s="3" t="n">
        <v>4.9599380952381</v>
      </c>
    </row>
    <row r="13247" customFormat="false" ht="13.5" hidden="false" customHeight="false" outlineLevel="0" collapsed="false">
      <c r="A13247" s="7" t="n">
        <v>37896.4434837963</v>
      </c>
      <c r="B13247" s="8"/>
      <c r="C13247" s="0" t="n">
        <f aca="false">ROUND((A13247-$A$2)*(24*3600),0)</f>
        <v>128317</v>
      </c>
      <c r="D13247" s="2" t="n">
        <v>0.43797</v>
      </c>
      <c r="E13247" s="3" t="n">
        <v>4.9599380952381</v>
      </c>
    </row>
    <row r="13248" customFormat="false" ht="13.5" hidden="false" customHeight="false" outlineLevel="0" collapsed="false">
      <c r="A13248" s="7" t="n">
        <v>37896.4434953704</v>
      </c>
      <c r="B13248" s="8"/>
      <c r="C13248" s="0" t="n">
        <f aca="false">ROUND((A13248-$A$2)*(24*3600),0)</f>
        <v>128318</v>
      </c>
      <c r="D13248" s="2" t="n">
        <v>0.43797</v>
      </c>
      <c r="E13248" s="3" t="n">
        <v>4.9599380952381</v>
      </c>
    </row>
    <row r="13249" customFormat="false" ht="13.5" hidden="false" customHeight="false" outlineLevel="0" collapsed="false">
      <c r="A13249" s="7" t="n">
        <v>37896.4435069444</v>
      </c>
      <c r="B13249" s="8"/>
      <c r="C13249" s="0" t="n">
        <f aca="false">ROUND((A13249-$A$2)*(24*3600),0)</f>
        <v>128319</v>
      </c>
      <c r="D13249" s="2" t="n">
        <v>0.43796</v>
      </c>
      <c r="E13249" s="3" t="n">
        <v>4.9599380952381</v>
      </c>
    </row>
    <row r="13250" customFormat="false" ht="13.5" hidden="false" customHeight="false" outlineLevel="0" collapsed="false">
      <c r="A13250" s="7" t="n">
        <v>37896.4435185185</v>
      </c>
      <c r="B13250" s="8"/>
      <c r="C13250" s="0" t="n">
        <f aca="false">ROUND((A13250-$A$2)*(24*3600),0)</f>
        <v>128320</v>
      </c>
      <c r="D13250" s="2" t="n">
        <v>0.43798</v>
      </c>
      <c r="E13250" s="3" t="n">
        <v>4.9599380952381</v>
      </c>
    </row>
    <row r="13251" customFormat="false" ht="13.5" hidden="false" customHeight="false" outlineLevel="0" collapsed="false">
      <c r="A13251" s="7" t="n">
        <v>37896.4435300926</v>
      </c>
      <c r="B13251" s="8"/>
      <c r="C13251" s="0" t="n">
        <f aca="false">ROUND((A13251-$A$2)*(24*3600),0)</f>
        <v>128321</v>
      </c>
      <c r="D13251" s="2" t="n">
        <v>0.43798</v>
      </c>
      <c r="E13251" s="3" t="n">
        <v>4.9599380952381</v>
      </c>
    </row>
    <row r="13252" customFormat="false" ht="13.5" hidden="false" customHeight="false" outlineLevel="0" collapsed="false">
      <c r="A13252" s="7" t="n">
        <v>37896.4435416667</v>
      </c>
      <c r="B13252" s="8"/>
      <c r="C13252" s="0" t="n">
        <f aca="false">ROUND((A13252-$A$2)*(24*3600),0)</f>
        <v>128322</v>
      </c>
      <c r="D13252" s="2" t="n">
        <v>0.43798</v>
      </c>
      <c r="E13252" s="3" t="n">
        <v>4.9247</v>
      </c>
    </row>
    <row r="13253" customFormat="false" ht="13.5" hidden="false" customHeight="false" outlineLevel="0" collapsed="false">
      <c r="A13253" s="7" t="n">
        <v>37896.4435532407</v>
      </c>
      <c r="B13253" s="8"/>
      <c r="C13253" s="0" t="n">
        <f aca="false">ROUND((A13253-$A$2)*(24*3600),0)</f>
        <v>128323</v>
      </c>
      <c r="D13253" s="2" t="n">
        <v>0.43797</v>
      </c>
      <c r="E13253" s="3" t="n">
        <v>4.9247</v>
      </c>
    </row>
    <row r="13254" customFormat="false" ht="13.5" hidden="false" customHeight="false" outlineLevel="0" collapsed="false">
      <c r="A13254" s="7" t="n">
        <v>37896.4435648148</v>
      </c>
      <c r="B13254" s="8"/>
      <c r="C13254" s="0" t="n">
        <f aca="false">ROUND((A13254-$A$2)*(24*3600),0)</f>
        <v>128324</v>
      </c>
      <c r="D13254" s="2" t="n">
        <v>0.43798</v>
      </c>
      <c r="E13254" s="3" t="n">
        <v>4.9247</v>
      </c>
    </row>
    <row r="13255" customFormat="false" ht="13.5" hidden="false" customHeight="false" outlineLevel="0" collapsed="false">
      <c r="A13255" s="7" t="n">
        <v>37896.4435763889</v>
      </c>
      <c r="B13255" s="8"/>
      <c r="C13255" s="0" t="n">
        <f aca="false">ROUND((A13255-$A$2)*(24*3600),0)</f>
        <v>128325</v>
      </c>
      <c r="D13255" s="2" t="n">
        <v>0.43797</v>
      </c>
      <c r="E13255" s="3" t="n">
        <v>4.9247</v>
      </c>
    </row>
    <row r="13256" customFormat="false" ht="13.5" hidden="false" customHeight="false" outlineLevel="0" collapsed="false">
      <c r="A13256" s="7" t="n">
        <v>37896.443587963</v>
      </c>
      <c r="B13256" s="8"/>
      <c r="C13256" s="0" t="n">
        <f aca="false">ROUND((A13256-$A$2)*(24*3600),0)</f>
        <v>128326</v>
      </c>
      <c r="D13256" s="2" t="n">
        <v>0.43798</v>
      </c>
      <c r="E13256" s="3" t="n">
        <v>4.9247</v>
      </c>
    </row>
    <row r="13257" customFormat="false" ht="13.5" hidden="false" customHeight="false" outlineLevel="0" collapsed="false">
      <c r="A13257" s="7" t="n">
        <v>37896.443599537</v>
      </c>
      <c r="B13257" s="8"/>
      <c r="C13257" s="0" t="n">
        <f aca="false">ROUND((A13257-$A$2)*(24*3600),0)</f>
        <v>128327</v>
      </c>
      <c r="D13257" s="2" t="n">
        <v>0.43796</v>
      </c>
      <c r="E13257" s="3" t="n">
        <v>4.9247</v>
      </c>
    </row>
    <row r="13258" customFormat="false" ht="13.5" hidden="false" customHeight="false" outlineLevel="0" collapsed="false">
      <c r="A13258" s="7" t="n">
        <v>37896.4436111111</v>
      </c>
      <c r="B13258" s="8"/>
      <c r="C13258" s="0" t="n">
        <f aca="false">ROUND((A13258-$A$2)*(24*3600),0)</f>
        <v>128328</v>
      </c>
      <c r="D13258" s="2" t="n">
        <v>0.43798</v>
      </c>
      <c r="E13258" s="3" t="n">
        <v>4.9247</v>
      </c>
    </row>
    <row r="13259" customFormat="false" ht="13.5" hidden="false" customHeight="false" outlineLevel="0" collapsed="false">
      <c r="A13259" s="7" t="n">
        <v>37896.4436226852</v>
      </c>
      <c r="B13259" s="8"/>
      <c r="C13259" s="0" t="n">
        <f aca="false">ROUND((A13259-$A$2)*(24*3600),0)</f>
        <v>128329</v>
      </c>
      <c r="D13259" s="2" t="n">
        <v>0.43796</v>
      </c>
      <c r="E13259" s="3" t="n">
        <v>4.9247</v>
      </c>
    </row>
    <row r="13260" customFormat="false" ht="13.5" hidden="false" customHeight="false" outlineLevel="0" collapsed="false">
      <c r="A13260" s="7" t="n">
        <v>37896.4436342593</v>
      </c>
      <c r="B13260" s="8"/>
      <c r="C13260" s="0" t="n">
        <f aca="false">ROUND((A13260-$A$2)*(24*3600),0)</f>
        <v>128330</v>
      </c>
      <c r="D13260" s="2" t="n">
        <v>0.43796</v>
      </c>
      <c r="E13260" s="3" t="n">
        <v>4.9247</v>
      </c>
    </row>
    <row r="13261" customFormat="false" ht="13.5" hidden="false" customHeight="false" outlineLevel="0" collapsed="false">
      <c r="A13261" s="7" t="n">
        <v>37896.4436458333</v>
      </c>
      <c r="B13261" s="8"/>
      <c r="C13261" s="0" t="n">
        <f aca="false">ROUND((A13261-$A$2)*(24*3600),0)</f>
        <v>128331</v>
      </c>
      <c r="D13261" s="2" t="n">
        <v>0.43798</v>
      </c>
      <c r="E13261" s="3" t="n">
        <v>4.9247</v>
      </c>
    </row>
    <row r="13262" customFormat="false" ht="13.5" hidden="false" customHeight="false" outlineLevel="0" collapsed="false">
      <c r="A13262" s="7" t="n">
        <v>37896.4436574074</v>
      </c>
      <c r="B13262" s="8"/>
      <c r="C13262" s="0" t="n">
        <f aca="false">ROUND((A13262-$A$2)*(24*3600),0)</f>
        <v>128332</v>
      </c>
      <c r="D13262" s="2" t="n">
        <v>0.43799</v>
      </c>
      <c r="E13262" s="3" t="n">
        <v>4.9247</v>
      </c>
    </row>
    <row r="13263" customFormat="false" ht="13.5" hidden="false" customHeight="false" outlineLevel="0" collapsed="false">
      <c r="A13263" s="7" t="n">
        <v>37896.4436689815</v>
      </c>
      <c r="B13263" s="8"/>
      <c r="C13263" s="0" t="n">
        <f aca="false">ROUND((A13263-$A$2)*(24*3600),0)</f>
        <v>128333</v>
      </c>
      <c r="D13263" s="2" t="n">
        <v>0.43796</v>
      </c>
      <c r="E13263" s="3" t="n">
        <v>4.9247</v>
      </c>
    </row>
    <row r="13264" customFormat="false" ht="13.5" hidden="false" customHeight="false" outlineLevel="0" collapsed="false">
      <c r="A13264" s="7" t="n">
        <v>37896.4436805556</v>
      </c>
      <c r="B13264" s="8"/>
      <c r="C13264" s="0" t="n">
        <f aca="false">ROUND((A13264-$A$2)*(24*3600),0)</f>
        <v>128334</v>
      </c>
      <c r="D13264" s="2" t="n">
        <v>0.43797</v>
      </c>
      <c r="E13264" s="3" t="n">
        <v>4.9247</v>
      </c>
    </row>
    <row r="13265" customFormat="false" ht="13.5" hidden="false" customHeight="false" outlineLevel="0" collapsed="false">
      <c r="A13265" s="7" t="n">
        <v>37896.4436921296</v>
      </c>
      <c r="B13265" s="8"/>
      <c r="C13265" s="0" t="n">
        <f aca="false">ROUND((A13265-$A$2)*(24*3600),0)</f>
        <v>128335</v>
      </c>
      <c r="D13265" s="2" t="n">
        <v>0.43796</v>
      </c>
      <c r="E13265" s="3" t="n">
        <v>4.9247</v>
      </c>
    </row>
    <row r="13266" customFormat="false" ht="13.5" hidden="false" customHeight="false" outlineLevel="0" collapsed="false">
      <c r="A13266" s="7" t="n">
        <v>37896.4437037037</v>
      </c>
      <c r="B13266" s="8"/>
      <c r="C13266" s="0" t="n">
        <f aca="false">ROUND((A13266-$A$2)*(24*3600),0)</f>
        <v>128336</v>
      </c>
      <c r="D13266" s="2" t="n">
        <v>0.43797</v>
      </c>
      <c r="E13266" s="3" t="n">
        <v>4.9247</v>
      </c>
    </row>
    <row r="13267" customFormat="false" ht="13.5" hidden="false" customHeight="false" outlineLevel="0" collapsed="false">
      <c r="A13267" s="7" t="n">
        <v>37896.4437152778</v>
      </c>
      <c r="B13267" s="8"/>
      <c r="C13267" s="0" t="n">
        <f aca="false">ROUND((A13267-$A$2)*(24*3600),0)</f>
        <v>128337</v>
      </c>
      <c r="D13267" s="2" t="n">
        <v>0.43798</v>
      </c>
      <c r="E13267" s="3" t="n">
        <v>4.9247</v>
      </c>
    </row>
    <row r="13268" customFormat="false" ht="13.5" hidden="false" customHeight="false" outlineLevel="0" collapsed="false">
      <c r="A13268" s="7" t="n">
        <v>37896.4437268519</v>
      </c>
      <c r="B13268" s="8"/>
      <c r="C13268" s="0" t="n">
        <f aca="false">ROUND((A13268-$A$2)*(24*3600),0)</f>
        <v>128338</v>
      </c>
      <c r="D13268" s="2" t="n">
        <v>0.43798</v>
      </c>
      <c r="E13268" s="3" t="n">
        <v>4.9247</v>
      </c>
    </row>
    <row r="13269" customFormat="false" ht="13.5" hidden="false" customHeight="false" outlineLevel="0" collapsed="false">
      <c r="A13269" s="7" t="n">
        <v>37896.4437384259</v>
      </c>
      <c r="B13269" s="8"/>
      <c r="C13269" s="0" t="n">
        <f aca="false">ROUND((A13269-$A$2)*(24*3600),0)</f>
        <v>128339</v>
      </c>
      <c r="D13269" s="2" t="n">
        <v>0.43796</v>
      </c>
      <c r="E13269" s="3" t="n">
        <v>4.9247</v>
      </c>
    </row>
    <row r="13270" customFormat="false" ht="13.5" hidden="false" customHeight="false" outlineLevel="0" collapsed="false">
      <c r="A13270" s="7" t="n">
        <v>37896.44375</v>
      </c>
      <c r="B13270" s="8"/>
      <c r="C13270" s="0" t="n">
        <f aca="false">ROUND((A13270-$A$2)*(24*3600),0)</f>
        <v>128340</v>
      </c>
      <c r="D13270" s="2" t="n">
        <v>0.43799</v>
      </c>
      <c r="E13270" s="3" t="n">
        <v>4.9247</v>
      </c>
    </row>
    <row r="13271" customFormat="false" ht="13.5" hidden="false" customHeight="false" outlineLevel="0" collapsed="false">
      <c r="A13271" s="7" t="n">
        <v>37896.4437615741</v>
      </c>
      <c r="B13271" s="8"/>
      <c r="C13271" s="0" t="n">
        <f aca="false">ROUND((A13271-$A$2)*(24*3600),0)</f>
        <v>128341</v>
      </c>
      <c r="D13271" s="2" t="n">
        <v>0.43798</v>
      </c>
      <c r="E13271" s="3" t="n">
        <v>4.9247</v>
      </c>
    </row>
    <row r="13272" customFormat="false" ht="13.5" hidden="false" customHeight="false" outlineLevel="0" collapsed="false">
      <c r="A13272" s="7" t="n">
        <v>37896.4437731481</v>
      </c>
      <c r="B13272" s="8"/>
      <c r="C13272" s="0" t="n">
        <f aca="false">ROUND((A13272-$A$2)*(24*3600),0)</f>
        <v>128342</v>
      </c>
      <c r="D13272" s="2" t="n">
        <v>0.43798</v>
      </c>
      <c r="E13272" s="3" t="n">
        <v>4.9247</v>
      </c>
    </row>
    <row r="13273" customFormat="false" ht="13.5" hidden="false" customHeight="false" outlineLevel="0" collapsed="false">
      <c r="A13273" s="7" t="n">
        <v>37896.4437847222</v>
      </c>
      <c r="B13273" s="8"/>
      <c r="C13273" s="0" t="n">
        <f aca="false">ROUND((A13273-$A$2)*(24*3600),0)</f>
        <v>128343</v>
      </c>
      <c r="D13273" s="2" t="n">
        <v>0.43797</v>
      </c>
      <c r="E13273" s="3" t="n">
        <v>4.95289047619048</v>
      </c>
    </row>
    <row r="13274" customFormat="false" ht="13.5" hidden="false" customHeight="false" outlineLevel="0" collapsed="false">
      <c r="A13274" s="7" t="n">
        <v>37896.4437962963</v>
      </c>
      <c r="B13274" s="8"/>
      <c r="C13274" s="0" t="n">
        <f aca="false">ROUND((A13274-$A$2)*(24*3600),0)</f>
        <v>128344</v>
      </c>
      <c r="D13274" s="2" t="n">
        <v>0.43798</v>
      </c>
      <c r="E13274" s="3" t="n">
        <v>4.95289047619048</v>
      </c>
    </row>
    <row r="13275" customFormat="false" ht="13.5" hidden="false" customHeight="false" outlineLevel="0" collapsed="false">
      <c r="A13275" s="7" t="n">
        <v>37896.4438078704</v>
      </c>
      <c r="B13275" s="8"/>
      <c r="C13275" s="0" t="n">
        <f aca="false">ROUND((A13275-$A$2)*(24*3600),0)</f>
        <v>128345</v>
      </c>
      <c r="D13275" s="2" t="n">
        <v>0.43796</v>
      </c>
      <c r="E13275" s="3" t="n">
        <v>4.95289047619048</v>
      </c>
    </row>
    <row r="13276" customFormat="false" ht="13.5" hidden="false" customHeight="false" outlineLevel="0" collapsed="false">
      <c r="A13276" s="7" t="n">
        <v>37896.4438194444</v>
      </c>
      <c r="B13276" s="8"/>
      <c r="C13276" s="0" t="n">
        <f aca="false">ROUND((A13276-$A$2)*(24*3600),0)</f>
        <v>128346</v>
      </c>
      <c r="D13276" s="2" t="n">
        <v>0.43797</v>
      </c>
      <c r="E13276" s="3" t="n">
        <v>4.95289047619048</v>
      </c>
    </row>
    <row r="13277" customFormat="false" ht="13.5" hidden="false" customHeight="false" outlineLevel="0" collapsed="false">
      <c r="A13277" s="7" t="n">
        <v>37896.4438310185</v>
      </c>
      <c r="B13277" s="8"/>
      <c r="C13277" s="0" t="n">
        <f aca="false">ROUND((A13277-$A$2)*(24*3600),0)</f>
        <v>128347</v>
      </c>
      <c r="D13277" s="2" t="n">
        <v>0.43796</v>
      </c>
      <c r="E13277" s="3" t="n">
        <v>4.95289047619048</v>
      </c>
    </row>
    <row r="13278" customFormat="false" ht="13.5" hidden="false" customHeight="false" outlineLevel="0" collapsed="false">
      <c r="A13278" s="7" t="n">
        <v>37896.4438425926</v>
      </c>
      <c r="B13278" s="8"/>
      <c r="C13278" s="0" t="n">
        <f aca="false">ROUND((A13278-$A$2)*(24*3600),0)</f>
        <v>128348</v>
      </c>
      <c r="D13278" s="2" t="n">
        <v>0.43798</v>
      </c>
      <c r="E13278" s="3" t="n">
        <v>4.95289047619048</v>
      </c>
    </row>
    <row r="13279" customFormat="false" ht="13.5" hidden="false" customHeight="false" outlineLevel="0" collapsed="false">
      <c r="A13279" s="7" t="n">
        <v>37896.4438541667</v>
      </c>
      <c r="B13279" s="8"/>
      <c r="C13279" s="0" t="n">
        <f aca="false">ROUND((A13279-$A$2)*(24*3600),0)</f>
        <v>128349</v>
      </c>
      <c r="D13279" s="2" t="n">
        <v>0.43798</v>
      </c>
      <c r="E13279" s="3" t="n">
        <v>4.95289047619048</v>
      </c>
    </row>
    <row r="13280" customFormat="false" ht="13.5" hidden="false" customHeight="false" outlineLevel="0" collapsed="false">
      <c r="A13280" s="7" t="n">
        <v>37896.4438657407</v>
      </c>
      <c r="B13280" s="8"/>
      <c r="C13280" s="0" t="n">
        <f aca="false">ROUND((A13280-$A$2)*(24*3600),0)</f>
        <v>128350</v>
      </c>
      <c r="D13280" s="2" t="n">
        <v>0.43799</v>
      </c>
      <c r="E13280" s="3" t="n">
        <v>4.95289047619048</v>
      </c>
    </row>
    <row r="13281" customFormat="false" ht="13.5" hidden="false" customHeight="false" outlineLevel="0" collapsed="false">
      <c r="A13281" s="7" t="n">
        <v>37896.4438773148</v>
      </c>
      <c r="B13281" s="8"/>
      <c r="C13281" s="0" t="n">
        <f aca="false">ROUND((A13281-$A$2)*(24*3600),0)</f>
        <v>128351</v>
      </c>
      <c r="D13281" s="2" t="n">
        <v>0.43798</v>
      </c>
      <c r="E13281" s="3" t="n">
        <v>4.95289047619048</v>
      </c>
    </row>
    <row r="13282" customFormat="false" ht="13.5" hidden="false" customHeight="false" outlineLevel="0" collapsed="false">
      <c r="A13282" s="7" t="n">
        <v>37896.4438888889</v>
      </c>
      <c r="B13282" s="8"/>
      <c r="C13282" s="0" t="n">
        <f aca="false">ROUND((A13282-$A$2)*(24*3600),0)</f>
        <v>128352</v>
      </c>
      <c r="D13282" s="2" t="n">
        <v>0.43797</v>
      </c>
      <c r="E13282" s="3" t="n">
        <v>4.95289047619048</v>
      </c>
    </row>
    <row r="13283" customFormat="false" ht="13.5" hidden="false" customHeight="false" outlineLevel="0" collapsed="false">
      <c r="A13283" s="7" t="n">
        <v>37896.443900463</v>
      </c>
      <c r="B13283" s="8"/>
      <c r="C13283" s="0" t="n">
        <f aca="false">ROUND((A13283-$A$2)*(24*3600),0)</f>
        <v>128353</v>
      </c>
      <c r="D13283" s="2" t="n">
        <v>0.43796</v>
      </c>
      <c r="E13283" s="3" t="n">
        <v>4.95289047619048</v>
      </c>
    </row>
    <row r="13284" customFormat="false" ht="13.5" hidden="false" customHeight="false" outlineLevel="0" collapsed="false">
      <c r="A13284" s="7" t="n">
        <v>37896.443912037</v>
      </c>
      <c r="B13284" s="8"/>
      <c r="C13284" s="0" t="n">
        <f aca="false">ROUND((A13284-$A$2)*(24*3600),0)</f>
        <v>128354</v>
      </c>
      <c r="D13284" s="2" t="n">
        <v>0.43797</v>
      </c>
      <c r="E13284" s="3" t="n">
        <v>4.95289047619048</v>
      </c>
    </row>
    <row r="13285" customFormat="false" ht="13.5" hidden="false" customHeight="false" outlineLevel="0" collapsed="false">
      <c r="A13285" s="7" t="n">
        <v>37896.4439236111</v>
      </c>
      <c r="B13285" s="8"/>
      <c r="C13285" s="0" t="n">
        <f aca="false">ROUND((A13285-$A$2)*(24*3600),0)</f>
        <v>128355</v>
      </c>
      <c r="D13285" s="2" t="n">
        <v>0.43796</v>
      </c>
      <c r="E13285" s="3" t="n">
        <v>4.95289047619048</v>
      </c>
    </row>
    <row r="13286" customFormat="false" ht="13.5" hidden="false" customHeight="false" outlineLevel="0" collapsed="false">
      <c r="A13286" s="7" t="n">
        <v>37896.4439351852</v>
      </c>
      <c r="B13286" s="8"/>
      <c r="C13286" s="0" t="n">
        <f aca="false">ROUND((A13286-$A$2)*(24*3600),0)</f>
        <v>128356</v>
      </c>
      <c r="D13286" s="2" t="n">
        <v>0.43797</v>
      </c>
      <c r="E13286" s="3" t="n">
        <v>4.95289047619048</v>
      </c>
    </row>
    <row r="13287" customFormat="false" ht="13.5" hidden="false" customHeight="false" outlineLevel="0" collapsed="false">
      <c r="A13287" s="7" t="n">
        <v>37896.4439467593</v>
      </c>
      <c r="B13287" s="8"/>
      <c r="C13287" s="0" t="n">
        <f aca="false">ROUND((A13287-$A$2)*(24*3600),0)</f>
        <v>128357</v>
      </c>
      <c r="D13287" s="2" t="n">
        <v>0.43798</v>
      </c>
      <c r="E13287" s="3" t="n">
        <v>4.95289047619048</v>
      </c>
    </row>
    <row r="13288" customFormat="false" ht="13.5" hidden="false" customHeight="false" outlineLevel="0" collapsed="false">
      <c r="A13288" s="7" t="n">
        <v>37896.4439583333</v>
      </c>
      <c r="B13288" s="8"/>
      <c r="C13288" s="0" t="n">
        <f aca="false">ROUND((A13288-$A$2)*(24*3600),0)</f>
        <v>128358</v>
      </c>
      <c r="D13288" s="2" t="n">
        <v>0.43799</v>
      </c>
      <c r="E13288" s="3" t="n">
        <v>4.95289047619048</v>
      </c>
    </row>
    <row r="13289" customFormat="false" ht="13.5" hidden="false" customHeight="false" outlineLevel="0" collapsed="false">
      <c r="A13289" s="7" t="n">
        <v>37896.4439699074</v>
      </c>
      <c r="B13289" s="8"/>
      <c r="C13289" s="0" t="n">
        <f aca="false">ROUND((A13289-$A$2)*(24*3600),0)</f>
        <v>128359</v>
      </c>
      <c r="D13289" s="2" t="n">
        <v>0.43798</v>
      </c>
      <c r="E13289" s="3" t="n">
        <v>4.95289047619048</v>
      </c>
    </row>
    <row r="13290" customFormat="false" ht="13.5" hidden="false" customHeight="false" outlineLevel="0" collapsed="false">
      <c r="A13290" s="7" t="n">
        <v>37896.4439814815</v>
      </c>
      <c r="B13290" s="8"/>
      <c r="C13290" s="0" t="n">
        <f aca="false">ROUND((A13290-$A$2)*(24*3600),0)</f>
        <v>128360</v>
      </c>
      <c r="D13290" s="2" t="n">
        <v>0.43798</v>
      </c>
      <c r="E13290" s="3" t="n">
        <v>4.95289047619048</v>
      </c>
    </row>
    <row r="13291" customFormat="false" ht="13.5" hidden="false" customHeight="false" outlineLevel="0" collapsed="false">
      <c r="A13291" s="7" t="n">
        <v>37896.4439930556</v>
      </c>
      <c r="B13291" s="8"/>
      <c r="C13291" s="0" t="n">
        <f aca="false">ROUND((A13291-$A$2)*(24*3600),0)</f>
        <v>128361</v>
      </c>
      <c r="D13291" s="2" t="n">
        <v>0.43798</v>
      </c>
      <c r="E13291" s="3" t="n">
        <v>4.95289047619048</v>
      </c>
    </row>
    <row r="13292" customFormat="false" ht="13.5" hidden="false" customHeight="false" outlineLevel="0" collapsed="false">
      <c r="A13292" s="7" t="n">
        <v>37896.4440046296</v>
      </c>
      <c r="B13292" s="8"/>
      <c r="C13292" s="0" t="n">
        <f aca="false">ROUND((A13292-$A$2)*(24*3600),0)</f>
        <v>128362</v>
      </c>
      <c r="D13292" s="2" t="n">
        <v>0.43798</v>
      </c>
      <c r="E13292" s="3" t="n">
        <v>4.95289047619048</v>
      </c>
    </row>
    <row r="13293" customFormat="false" ht="13.5" hidden="false" customHeight="false" outlineLevel="0" collapsed="false">
      <c r="A13293" s="7" t="n">
        <v>37896.4440162037</v>
      </c>
      <c r="B13293" s="8"/>
      <c r="C13293" s="0" t="n">
        <f aca="false">ROUND((A13293-$A$2)*(24*3600),0)</f>
        <v>128363</v>
      </c>
      <c r="D13293" s="2" t="n">
        <v>0.43798</v>
      </c>
      <c r="E13293" s="3" t="n">
        <v>4.95289047619048</v>
      </c>
    </row>
    <row r="13294" customFormat="false" ht="13.5" hidden="false" customHeight="false" outlineLevel="0" collapsed="false">
      <c r="A13294" s="7" t="n">
        <v>37896.4440277778</v>
      </c>
      <c r="B13294" s="8"/>
      <c r="C13294" s="0" t="n">
        <f aca="false">ROUND((A13294-$A$2)*(24*3600),0)</f>
        <v>128364</v>
      </c>
      <c r="D13294" s="2" t="n">
        <v>0.43796</v>
      </c>
      <c r="E13294" s="3" t="n">
        <v>4.9247</v>
      </c>
    </row>
    <row r="13295" customFormat="false" ht="13.5" hidden="false" customHeight="false" outlineLevel="0" collapsed="false">
      <c r="A13295" s="7" t="n">
        <v>37896.4440393519</v>
      </c>
      <c r="B13295" s="8"/>
      <c r="C13295" s="0" t="n">
        <f aca="false">ROUND((A13295-$A$2)*(24*3600),0)</f>
        <v>128365</v>
      </c>
      <c r="D13295" s="2" t="n">
        <v>0.43799</v>
      </c>
      <c r="E13295" s="3" t="n">
        <v>4.9247</v>
      </c>
    </row>
    <row r="13296" customFormat="false" ht="13.5" hidden="false" customHeight="false" outlineLevel="0" collapsed="false">
      <c r="A13296" s="7" t="n">
        <v>37896.4440509259</v>
      </c>
      <c r="B13296" s="8"/>
      <c r="C13296" s="0" t="n">
        <f aca="false">ROUND((A13296-$A$2)*(24*3600),0)</f>
        <v>128366</v>
      </c>
      <c r="D13296" s="2" t="n">
        <v>0.43797</v>
      </c>
      <c r="E13296" s="3" t="n">
        <v>4.9247</v>
      </c>
    </row>
    <row r="13297" customFormat="false" ht="13.5" hidden="false" customHeight="false" outlineLevel="0" collapsed="false">
      <c r="A13297" s="7" t="n">
        <v>37896.4440625</v>
      </c>
      <c r="B13297" s="8"/>
      <c r="C13297" s="0" t="n">
        <f aca="false">ROUND((A13297-$A$2)*(24*3600),0)</f>
        <v>128367</v>
      </c>
      <c r="D13297" s="2" t="n">
        <v>0.43796</v>
      </c>
      <c r="E13297" s="3" t="n">
        <v>4.9247</v>
      </c>
    </row>
    <row r="13298" customFormat="false" ht="13.5" hidden="false" customHeight="false" outlineLevel="0" collapsed="false">
      <c r="A13298" s="7" t="n">
        <v>37896.4440740741</v>
      </c>
      <c r="B13298" s="8"/>
      <c r="C13298" s="0" t="n">
        <f aca="false">ROUND((A13298-$A$2)*(24*3600),0)</f>
        <v>128368</v>
      </c>
      <c r="D13298" s="2" t="n">
        <v>0.43797</v>
      </c>
      <c r="E13298" s="3" t="n">
        <v>4.9247</v>
      </c>
    </row>
    <row r="13299" customFormat="false" ht="13.5" hidden="false" customHeight="false" outlineLevel="0" collapsed="false">
      <c r="A13299" s="7" t="n">
        <v>37896.4440856481</v>
      </c>
      <c r="B13299" s="8"/>
      <c r="C13299" s="0" t="n">
        <f aca="false">ROUND((A13299-$A$2)*(24*3600),0)</f>
        <v>128369</v>
      </c>
      <c r="D13299" s="2" t="n">
        <v>0.43799</v>
      </c>
      <c r="E13299" s="3" t="n">
        <v>4.9247</v>
      </c>
    </row>
    <row r="13300" customFormat="false" ht="13.5" hidden="false" customHeight="false" outlineLevel="0" collapsed="false">
      <c r="A13300" s="7" t="n">
        <v>37896.4440972222</v>
      </c>
      <c r="B13300" s="8"/>
      <c r="C13300" s="0" t="n">
        <f aca="false">ROUND((A13300-$A$2)*(24*3600),0)</f>
        <v>128370</v>
      </c>
      <c r="D13300" s="2" t="n">
        <v>0.43797</v>
      </c>
      <c r="E13300" s="3" t="n">
        <v>4.9247</v>
      </c>
    </row>
    <row r="13301" customFormat="false" ht="13.5" hidden="false" customHeight="false" outlineLevel="0" collapsed="false">
      <c r="A13301" s="7" t="n">
        <v>37896.4441087963</v>
      </c>
      <c r="B13301" s="8"/>
      <c r="C13301" s="0" t="n">
        <f aca="false">ROUND((A13301-$A$2)*(24*3600),0)</f>
        <v>128371</v>
      </c>
      <c r="D13301" s="2" t="n">
        <v>0.43798</v>
      </c>
      <c r="E13301" s="3" t="n">
        <v>4.9247</v>
      </c>
    </row>
    <row r="13302" customFormat="false" ht="13.5" hidden="false" customHeight="false" outlineLevel="0" collapsed="false">
      <c r="A13302" s="7" t="n">
        <v>37896.4441203704</v>
      </c>
      <c r="B13302" s="8"/>
      <c r="C13302" s="0" t="n">
        <f aca="false">ROUND((A13302-$A$2)*(24*3600),0)</f>
        <v>128372</v>
      </c>
      <c r="D13302" s="2" t="n">
        <v>0.43798</v>
      </c>
      <c r="E13302" s="3" t="n">
        <v>4.9247</v>
      </c>
    </row>
    <row r="13303" customFormat="false" ht="13.5" hidden="false" customHeight="false" outlineLevel="0" collapsed="false">
      <c r="A13303" s="7" t="n">
        <v>37896.4441319444</v>
      </c>
      <c r="B13303" s="8"/>
      <c r="C13303" s="0" t="n">
        <f aca="false">ROUND((A13303-$A$2)*(24*3600),0)</f>
        <v>128373</v>
      </c>
      <c r="D13303" s="2" t="n">
        <v>0.43798</v>
      </c>
      <c r="E13303" s="3" t="n">
        <v>4.9247</v>
      </c>
    </row>
    <row r="13304" customFormat="false" ht="13.5" hidden="false" customHeight="false" outlineLevel="0" collapsed="false">
      <c r="A13304" s="7" t="n">
        <v>37896.4441435185</v>
      </c>
      <c r="B13304" s="8"/>
      <c r="C13304" s="0" t="n">
        <f aca="false">ROUND((A13304-$A$2)*(24*3600),0)</f>
        <v>128374</v>
      </c>
      <c r="D13304" s="2" t="n">
        <v>0.43798</v>
      </c>
      <c r="E13304" s="3" t="n">
        <v>4.9247</v>
      </c>
    </row>
    <row r="13305" customFormat="false" ht="13.5" hidden="false" customHeight="false" outlineLevel="0" collapsed="false">
      <c r="A13305" s="7" t="n">
        <v>37896.4441550926</v>
      </c>
      <c r="B13305" s="8"/>
      <c r="C13305" s="0" t="n">
        <f aca="false">ROUND((A13305-$A$2)*(24*3600),0)</f>
        <v>128375</v>
      </c>
      <c r="D13305" s="2" t="n">
        <v>0.43796</v>
      </c>
      <c r="E13305" s="3" t="n">
        <v>4.9247</v>
      </c>
    </row>
    <row r="13306" customFormat="false" ht="13.5" hidden="false" customHeight="false" outlineLevel="0" collapsed="false">
      <c r="A13306" s="7" t="n">
        <v>37896.4441666667</v>
      </c>
      <c r="B13306" s="8"/>
      <c r="C13306" s="0" t="n">
        <f aca="false">ROUND((A13306-$A$2)*(24*3600),0)</f>
        <v>128376</v>
      </c>
      <c r="D13306" s="2" t="n">
        <v>0.43798</v>
      </c>
      <c r="E13306" s="3" t="n">
        <v>4.9247</v>
      </c>
    </row>
    <row r="13307" customFormat="false" ht="13.5" hidden="false" customHeight="false" outlineLevel="0" collapsed="false">
      <c r="A13307" s="7" t="n">
        <v>37896.4441782407</v>
      </c>
      <c r="B13307" s="8"/>
      <c r="C13307" s="0" t="n">
        <f aca="false">ROUND((A13307-$A$2)*(24*3600),0)</f>
        <v>128377</v>
      </c>
      <c r="D13307" s="2" t="n">
        <v>0.43799</v>
      </c>
      <c r="E13307" s="3" t="n">
        <v>4.9247</v>
      </c>
    </row>
    <row r="13308" customFormat="false" ht="13.5" hidden="false" customHeight="false" outlineLevel="0" collapsed="false">
      <c r="A13308" s="7" t="n">
        <v>37896.4441898148</v>
      </c>
      <c r="B13308" s="8"/>
      <c r="C13308" s="0" t="n">
        <f aca="false">ROUND((A13308-$A$2)*(24*3600),0)</f>
        <v>128378</v>
      </c>
      <c r="D13308" s="2" t="n">
        <v>0.43796</v>
      </c>
      <c r="E13308" s="3" t="n">
        <v>4.9247</v>
      </c>
    </row>
    <row r="13309" customFormat="false" ht="13.5" hidden="false" customHeight="false" outlineLevel="0" collapsed="false">
      <c r="A13309" s="7" t="n">
        <v>37896.4442013889</v>
      </c>
      <c r="B13309" s="8"/>
      <c r="C13309" s="0" t="n">
        <f aca="false">ROUND((A13309-$A$2)*(24*3600),0)</f>
        <v>128379</v>
      </c>
      <c r="D13309" s="2" t="n">
        <v>0.43797</v>
      </c>
      <c r="E13309" s="3" t="n">
        <v>4.9247</v>
      </c>
    </row>
    <row r="13310" customFormat="false" ht="13.5" hidden="false" customHeight="false" outlineLevel="0" collapsed="false">
      <c r="A13310" s="7" t="n">
        <v>37896.444212963</v>
      </c>
      <c r="B13310" s="8"/>
      <c r="C13310" s="0" t="n">
        <f aca="false">ROUND((A13310-$A$2)*(24*3600),0)</f>
        <v>128380</v>
      </c>
      <c r="D13310" s="2" t="n">
        <v>0.43799</v>
      </c>
      <c r="E13310" s="3" t="n">
        <v>4.9247</v>
      </c>
    </row>
    <row r="13311" customFormat="false" ht="13.5" hidden="false" customHeight="false" outlineLevel="0" collapsed="false">
      <c r="A13311" s="7" t="n">
        <v>37896.444224537</v>
      </c>
      <c r="B13311" s="8"/>
      <c r="C13311" s="0" t="n">
        <f aca="false">ROUND((A13311-$A$2)*(24*3600),0)</f>
        <v>128381</v>
      </c>
      <c r="D13311" s="2" t="n">
        <v>0.43799</v>
      </c>
      <c r="E13311" s="3" t="n">
        <v>4.9247</v>
      </c>
    </row>
    <row r="13312" customFormat="false" ht="13.5" hidden="false" customHeight="false" outlineLevel="0" collapsed="false">
      <c r="A13312" s="7" t="n">
        <v>37896.4442361111</v>
      </c>
      <c r="B13312" s="8"/>
      <c r="C13312" s="0" t="n">
        <f aca="false">ROUND((A13312-$A$2)*(24*3600),0)</f>
        <v>128382</v>
      </c>
      <c r="D13312" s="2" t="n">
        <v>0.43797</v>
      </c>
      <c r="E13312" s="3" t="n">
        <v>4.9247</v>
      </c>
    </row>
    <row r="13313" customFormat="false" ht="13.5" hidden="false" customHeight="false" outlineLevel="0" collapsed="false">
      <c r="A13313" s="7" t="n">
        <v>37896.4442476852</v>
      </c>
      <c r="B13313" s="8"/>
      <c r="C13313" s="0" t="n">
        <f aca="false">ROUND((A13313-$A$2)*(24*3600),0)</f>
        <v>128383</v>
      </c>
      <c r="D13313" s="2" t="n">
        <v>0.43799</v>
      </c>
      <c r="E13313" s="3" t="n">
        <v>4.9247</v>
      </c>
    </row>
    <row r="13314" customFormat="false" ht="13.5" hidden="false" customHeight="false" outlineLevel="0" collapsed="false">
      <c r="A13314" s="7" t="n">
        <v>37896.4442592593</v>
      </c>
      <c r="B13314" s="8"/>
      <c r="C13314" s="0" t="n">
        <f aca="false">ROUND((A13314-$A$2)*(24*3600),0)</f>
        <v>128384</v>
      </c>
      <c r="D13314" s="2" t="n">
        <v>0.43799</v>
      </c>
      <c r="E13314" s="3" t="n">
        <v>4.9247</v>
      </c>
    </row>
    <row r="13315" customFormat="false" ht="13.5" hidden="false" customHeight="false" outlineLevel="0" collapsed="false">
      <c r="A13315" s="7" t="n">
        <v>37896.4442708333</v>
      </c>
      <c r="B13315" s="8"/>
      <c r="C13315" s="0" t="n">
        <f aca="false">ROUND((A13315-$A$2)*(24*3600),0)</f>
        <v>128385</v>
      </c>
      <c r="D13315" s="2" t="n">
        <v>0.43798</v>
      </c>
      <c r="E13315" s="3" t="n">
        <v>4.9247</v>
      </c>
    </row>
    <row r="13316" customFormat="false" ht="13.5" hidden="false" customHeight="false" outlineLevel="0" collapsed="false">
      <c r="A13316" s="7" t="n">
        <v>37896.4442824074</v>
      </c>
      <c r="B13316" s="8"/>
      <c r="C13316" s="0" t="n">
        <f aca="false">ROUND((A13316-$A$2)*(24*3600),0)</f>
        <v>128386</v>
      </c>
      <c r="D13316" s="2" t="n">
        <v>0.43798</v>
      </c>
      <c r="E13316" s="3" t="n">
        <v>4.9247</v>
      </c>
    </row>
    <row r="13317" customFormat="false" ht="13.5" hidden="false" customHeight="false" outlineLevel="0" collapsed="false">
      <c r="A13317" s="7" t="n">
        <v>37896.4442939815</v>
      </c>
      <c r="B13317" s="8"/>
      <c r="C13317" s="0" t="n">
        <f aca="false">ROUND((A13317-$A$2)*(24*3600),0)</f>
        <v>128387</v>
      </c>
      <c r="D13317" s="2" t="n">
        <v>0.43797</v>
      </c>
      <c r="E13317" s="3" t="n">
        <v>4.9247</v>
      </c>
    </row>
    <row r="13318" customFormat="false" ht="13.5" hidden="false" customHeight="false" outlineLevel="0" collapsed="false">
      <c r="A13318" s="7" t="n">
        <v>37896.4443055556</v>
      </c>
      <c r="B13318" s="8"/>
      <c r="C13318" s="0" t="n">
        <f aca="false">ROUND((A13318-$A$2)*(24*3600),0)</f>
        <v>128388</v>
      </c>
      <c r="D13318" s="2" t="n">
        <v>0.43798</v>
      </c>
      <c r="E13318" s="3" t="n">
        <v>4.9247</v>
      </c>
    </row>
    <row r="13319" customFormat="false" ht="13.5" hidden="false" customHeight="false" outlineLevel="0" collapsed="false">
      <c r="A13319" s="7" t="n">
        <v>37896.4443171296</v>
      </c>
      <c r="B13319" s="8"/>
      <c r="C13319" s="0" t="n">
        <f aca="false">ROUND((A13319-$A$2)*(24*3600),0)</f>
        <v>128389</v>
      </c>
      <c r="D13319" s="2" t="n">
        <v>0.43797</v>
      </c>
      <c r="E13319" s="3" t="n">
        <v>4.9247</v>
      </c>
    </row>
    <row r="13320" customFormat="false" ht="13.5" hidden="false" customHeight="false" outlineLevel="0" collapsed="false">
      <c r="A13320" s="7" t="n">
        <v>37896.4443287037</v>
      </c>
      <c r="B13320" s="8"/>
      <c r="C13320" s="0" t="n">
        <f aca="false">ROUND((A13320-$A$2)*(24*3600),0)</f>
        <v>128390</v>
      </c>
      <c r="D13320" s="2" t="n">
        <v>0.43797</v>
      </c>
      <c r="E13320" s="3" t="n">
        <v>4.9247</v>
      </c>
    </row>
    <row r="13321" customFormat="false" ht="13.5" hidden="false" customHeight="false" outlineLevel="0" collapsed="false">
      <c r="A13321" s="7" t="n">
        <v>37896.4443402778</v>
      </c>
      <c r="B13321" s="8"/>
      <c r="C13321" s="0" t="n">
        <f aca="false">ROUND((A13321-$A$2)*(24*3600),0)</f>
        <v>128391</v>
      </c>
      <c r="D13321" s="2" t="n">
        <v>0.43797</v>
      </c>
      <c r="E13321" s="3" t="n">
        <v>4.9247</v>
      </c>
    </row>
    <row r="13322" customFormat="false" ht="13.5" hidden="false" customHeight="false" outlineLevel="0" collapsed="false">
      <c r="A13322" s="7" t="n">
        <v>37896.4443518519</v>
      </c>
      <c r="B13322" s="8"/>
      <c r="C13322" s="0" t="n">
        <f aca="false">ROUND((A13322-$A$2)*(24*3600),0)</f>
        <v>128392</v>
      </c>
      <c r="D13322" s="2" t="n">
        <v>0.43797</v>
      </c>
      <c r="E13322" s="3" t="n">
        <v>4.9247</v>
      </c>
    </row>
    <row r="13323" customFormat="false" ht="13.5" hidden="false" customHeight="false" outlineLevel="0" collapsed="false">
      <c r="A13323" s="7" t="n">
        <v>37896.4443634259</v>
      </c>
      <c r="B13323" s="8"/>
      <c r="C13323" s="0" t="n">
        <f aca="false">ROUND((A13323-$A$2)*(24*3600),0)</f>
        <v>128393</v>
      </c>
      <c r="D13323" s="2" t="n">
        <v>0.43798</v>
      </c>
      <c r="E13323" s="3" t="n">
        <v>4.9247</v>
      </c>
    </row>
    <row r="13324" customFormat="false" ht="13.5" hidden="false" customHeight="false" outlineLevel="0" collapsed="false">
      <c r="A13324" s="7" t="n">
        <v>37896.444375</v>
      </c>
      <c r="B13324" s="8"/>
      <c r="C13324" s="0" t="n">
        <f aca="false">ROUND((A13324-$A$2)*(24*3600),0)</f>
        <v>128394</v>
      </c>
      <c r="D13324" s="2" t="n">
        <v>0.43797</v>
      </c>
      <c r="E13324" s="3" t="n">
        <v>4.9247</v>
      </c>
    </row>
    <row r="13325" customFormat="false" ht="13.5" hidden="false" customHeight="false" outlineLevel="0" collapsed="false">
      <c r="A13325" s="7" t="n">
        <v>37896.4443865741</v>
      </c>
      <c r="B13325" s="8"/>
      <c r="C13325" s="0" t="n">
        <f aca="false">ROUND((A13325-$A$2)*(24*3600),0)</f>
        <v>128395</v>
      </c>
      <c r="D13325" s="2" t="n">
        <v>0.43796</v>
      </c>
      <c r="E13325" s="3" t="n">
        <v>4.9247</v>
      </c>
    </row>
    <row r="13326" customFormat="false" ht="13.5" hidden="false" customHeight="false" outlineLevel="0" collapsed="false">
      <c r="A13326" s="7" t="n">
        <v>37896.4443981481</v>
      </c>
      <c r="B13326" s="8"/>
      <c r="C13326" s="0" t="n">
        <f aca="false">ROUND((A13326-$A$2)*(24*3600),0)</f>
        <v>128396</v>
      </c>
      <c r="D13326" s="2" t="n">
        <v>0.43798</v>
      </c>
      <c r="E13326" s="3" t="n">
        <v>4.9247</v>
      </c>
    </row>
    <row r="13327" customFormat="false" ht="13.5" hidden="false" customHeight="false" outlineLevel="0" collapsed="false">
      <c r="A13327" s="7" t="n">
        <v>37896.4444097222</v>
      </c>
      <c r="B13327" s="8"/>
      <c r="C13327" s="0" t="n">
        <f aca="false">ROUND((A13327-$A$2)*(24*3600),0)</f>
        <v>128397</v>
      </c>
      <c r="D13327" s="2" t="n">
        <v>0.43798</v>
      </c>
      <c r="E13327" s="3" t="n">
        <v>4.9247</v>
      </c>
    </row>
    <row r="13328" customFormat="false" ht="13.5" hidden="false" customHeight="false" outlineLevel="0" collapsed="false">
      <c r="A13328" s="7" t="n">
        <v>37896.4444212963</v>
      </c>
      <c r="B13328" s="8"/>
      <c r="C13328" s="0" t="n">
        <f aca="false">ROUND((A13328-$A$2)*(24*3600),0)</f>
        <v>128398</v>
      </c>
      <c r="D13328" s="2" t="n">
        <v>0.43799</v>
      </c>
      <c r="E13328" s="3" t="n">
        <v>4.9247</v>
      </c>
    </row>
    <row r="13329" customFormat="false" ht="13.5" hidden="false" customHeight="false" outlineLevel="0" collapsed="false">
      <c r="A13329" s="7" t="n">
        <v>37896.4444328704</v>
      </c>
      <c r="B13329" s="8"/>
      <c r="C13329" s="0" t="n">
        <f aca="false">ROUND((A13329-$A$2)*(24*3600),0)</f>
        <v>128399</v>
      </c>
      <c r="D13329" s="2" t="n">
        <v>0.43798</v>
      </c>
      <c r="E13329" s="3" t="n">
        <v>4.9247</v>
      </c>
    </row>
    <row r="13330" customFormat="false" ht="13.5" hidden="false" customHeight="false" outlineLevel="0" collapsed="false">
      <c r="A13330" s="7" t="n">
        <v>37896.4444444444</v>
      </c>
      <c r="B13330" s="8"/>
      <c r="C13330" s="0" t="n">
        <f aca="false">ROUND((A13330-$A$2)*(24*3600),0)</f>
        <v>128400</v>
      </c>
      <c r="D13330" s="2" t="n">
        <v>0.43798</v>
      </c>
      <c r="E13330" s="3" t="n">
        <v>4.9247</v>
      </c>
    </row>
    <row r="13331" customFormat="false" ht="13.5" hidden="false" customHeight="false" outlineLevel="0" collapsed="false">
      <c r="A13331" s="7" t="n">
        <v>37896.4444560185</v>
      </c>
      <c r="B13331" s="8"/>
      <c r="C13331" s="0" t="n">
        <f aca="false">ROUND((A13331-$A$2)*(24*3600),0)</f>
        <v>128401</v>
      </c>
      <c r="D13331" s="2" t="n">
        <v>0.43796</v>
      </c>
      <c r="E13331" s="3" t="n">
        <v>4.9247</v>
      </c>
    </row>
    <row r="13332" customFormat="false" ht="13.5" hidden="false" customHeight="false" outlineLevel="0" collapsed="false">
      <c r="A13332" s="7" t="n">
        <v>37896.4444675926</v>
      </c>
      <c r="B13332" s="8"/>
      <c r="C13332" s="0" t="n">
        <f aca="false">ROUND((A13332-$A$2)*(24*3600),0)</f>
        <v>128402</v>
      </c>
      <c r="D13332" s="2" t="n">
        <v>0.43798</v>
      </c>
      <c r="E13332" s="3" t="n">
        <v>4.9247</v>
      </c>
    </row>
    <row r="13333" customFormat="false" ht="13.5" hidden="false" customHeight="false" outlineLevel="0" collapsed="false">
      <c r="A13333" s="7" t="n">
        <v>37896.4444791667</v>
      </c>
      <c r="B13333" s="8"/>
      <c r="C13333" s="0" t="n">
        <f aca="false">ROUND((A13333-$A$2)*(24*3600),0)</f>
        <v>128403</v>
      </c>
      <c r="D13333" s="2" t="n">
        <v>0.43798</v>
      </c>
      <c r="E13333" s="3" t="n">
        <v>4.9247</v>
      </c>
    </row>
    <row r="13334" customFormat="false" ht="13.5" hidden="false" customHeight="false" outlineLevel="0" collapsed="false">
      <c r="A13334" s="7" t="n">
        <v>37896.4444907407</v>
      </c>
      <c r="B13334" s="8"/>
      <c r="C13334" s="0" t="n">
        <f aca="false">ROUND((A13334-$A$2)*(24*3600),0)</f>
        <v>128404</v>
      </c>
      <c r="D13334" s="2" t="n">
        <v>0.43798</v>
      </c>
      <c r="E13334" s="3" t="n">
        <v>4.9247</v>
      </c>
    </row>
    <row r="13335" customFormat="false" ht="13.5" hidden="false" customHeight="false" outlineLevel="0" collapsed="false">
      <c r="A13335" s="7" t="n">
        <v>37896.4445023148</v>
      </c>
      <c r="B13335" s="8"/>
      <c r="C13335" s="0" t="n">
        <f aca="false">ROUND((A13335-$A$2)*(24*3600),0)</f>
        <v>128405</v>
      </c>
      <c r="D13335" s="2" t="n">
        <v>0.43799</v>
      </c>
      <c r="E13335" s="3" t="n">
        <v>4.9247</v>
      </c>
    </row>
    <row r="13336" customFormat="false" ht="13.5" hidden="false" customHeight="false" outlineLevel="0" collapsed="false">
      <c r="A13336" s="7" t="n">
        <v>37896.4445138889</v>
      </c>
      <c r="B13336" s="8"/>
      <c r="C13336" s="0" t="n">
        <f aca="false">ROUND((A13336-$A$2)*(24*3600),0)</f>
        <v>128406</v>
      </c>
      <c r="D13336" s="2" t="n">
        <v>0.43797</v>
      </c>
      <c r="E13336" s="3" t="n">
        <v>4.94584285714286</v>
      </c>
    </row>
    <row r="13337" customFormat="false" ht="13.5" hidden="false" customHeight="false" outlineLevel="0" collapsed="false">
      <c r="A13337" s="7" t="n">
        <v>37896.444525463</v>
      </c>
      <c r="B13337" s="8"/>
      <c r="C13337" s="0" t="n">
        <f aca="false">ROUND((A13337-$A$2)*(24*3600),0)</f>
        <v>128407</v>
      </c>
      <c r="D13337" s="2" t="n">
        <v>0.43797</v>
      </c>
      <c r="E13337" s="3" t="n">
        <v>4.94584285714286</v>
      </c>
    </row>
    <row r="13338" customFormat="false" ht="13.5" hidden="false" customHeight="false" outlineLevel="0" collapsed="false">
      <c r="A13338" s="7" t="n">
        <v>37896.444537037</v>
      </c>
      <c r="B13338" s="8"/>
      <c r="C13338" s="0" t="n">
        <f aca="false">ROUND((A13338-$A$2)*(24*3600),0)</f>
        <v>128408</v>
      </c>
      <c r="D13338" s="2" t="n">
        <v>0.43796</v>
      </c>
      <c r="E13338" s="3" t="n">
        <v>4.94584285714286</v>
      </c>
    </row>
    <row r="13339" customFormat="false" ht="13.5" hidden="false" customHeight="false" outlineLevel="0" collapsed="false">
      <c r="A13339" s="7" t="n">
        <v>37896.4445486111</v>
      </c>
      <c r="B13339" s="8"/>
      <c r="C13339" s="0" t="n">
        <f aca="false">ROUND((A13339-$A$2)*(24*3600),0)</f>
        <v>128409</v>
      </c>
      <c r="D13339" s="2" t="n">
        <v>0.43797</v>
      </c>
      <c r="E13339" s="3" t="n">
        <v>4.94584285714286</v>
      </c>
    </row>
    <row r="13340" customFormat="false" ht="13.5" hidden="false" customHeight="false" outlineLevel="0" collapsed="false">
      <c r="A13340" s="7" t="n">
        <v>37896.4445601852</v>
      </c>
      <c r="B13340" s="8"/>
      <c r="C13340" s="0" t="n">
        <f aca="false">ROUND((A13340-$A$2)*(24*3600),0)</f>
        <v>128410</v>
      </c>
      <c r="D13340" s="2" t="n">
        <v>0.43799</v>
      </c>
      <c r="E13340" s="3" t="n">
        <v>4.94584285714286</v>
      </c>
    </row>
    <row r="13341" customFormat="false" ht="13.5" hidden="false" customHeight="false" outlineLevel="0" collapsed="false">
      <c r="A13341" s="7" t="n">
        <v>37896.4445717593</v>
      </c>
      <c r="B13341" s="8"/>
      <c r="C13341" s="0" t="n">
        <f aca="false">ROUND((A13341-$A$2)*(24*3600),0)</f>
        <v>128411</v>
      </c>
      <c r="D13341" s="2" t="n">
        <v>0.43797</v>
      </c>
      <c r="E13341" s="3" t="n">
        <v>4.94584285714286</v>
      </c>
    </row>
    <row r="13342" customFormat="false" ht="13.5" hidden="false" customHeight="false" outlineLevel="0" collapsed="false">
      <c r="A13342" s="7" t="n">
        <v>37896.4445833333</v>
      </c>
      <c r="B13342" s="8"/>
      <c r="C13342" s="0" t="n">
        <f aca="false">ROUND((A13342-$A$2)*(24*3600),0)</f>
        <v>128412</v>
      </c>
      <c r="D13342" s="2" t="n">
        <v>0.43797</v>
      </c>
      <c r="E13342" s="3" t="n">
        <v>4.94584285714286</v>
      </c>
    </row>
    <row r="13343" customFormat="false" ht="13.5" hidden="false" customHeight="false" outlineLevel="0" collapsed="false">
      <c r="A13343" s="7" t="n">
        <v>37896.4445949074</v>
      </c>
      <c r="B13343" s="8"/>
      <c r="C13343" s="0" t="n">
        <f aca="false">ROUND((A13343-$A$2)*(24*3600),0)</f>
        <v>128413</v>
      </c>
      <c r="D13343" s="2" t="n">
        <v>0.43799</v>
      </c>
      <c r="E13343" s="3" t="n">
        <v>4.94584285714286</v>
      </c>
    </row>
    <row r="13344" customFormat="false" ht="13.5" hidden="false" customHeight="false" outlineLevel="0" collapsed="false">
      <c r="A13344" s="7" t="n">
        <v>37896.4446064815</v>
      </c>
      <c r="B13344" s="8"/>
      <c r="C13344" s="0" t="n">
        <f aca="false">ROUND((A13344-$A$2)*(24*3600),0)</f>
        <v>128414</v>
      </c>
      <c r="D13344" s="2" t="n">
        <v>0.43797</v>
      </c>
      <c r="E13344" s="3" t="n">
        <v>4.94584285714286</v>
      </c>
    </row>
    <row r="13345" customFormat="false" ht="13.5" hidden="false" customHeight="false" outlineLevel="0" collapsed="false">
      <c r="A13345" s="7" t="n">
        <v>37896.4446180556</v>
      </c>
      <c r="B13345" s="8"/>
      <c r="C13345" s="0" t="n">
        <f aca="false">ROUND((A13345-$A$2)*(24*3600),0)</f>
        <v>128415</v>
      </c>
      <c r="D13345" s="2" t="n">
        <v>0.43798</v>
      </c>
      <c r="E13345" s="3" t="n">
        <v>4.94584285714286</v>
      </c>
    </row>
    <row r="13346" customFormat="false" ht="13.5" hidden="false" customHeight="false" outlineLevel="0" collapsed="false">
      <c r="A13346" s="7" t="n">
        <v>37896.4446296296</v>
      </c>
      <c r="B13346" s="8"/>
      <c r="C13346" s="0" t="n">
        <f aca="false">ROUND((A13346-$A$2)*(24*3600),0)</f>
        <v>128416</v>
      </c>
      <c r="D13346" s="2" t="n">
        <v>0.43798</v>
      </c>
      <c r="E13346" s="3" t="n">
        <v>4.94584285714286</v>
      </c>
    </row>
    <row r="13347" customFormat="false" ht="13.5" hidden="false" customHeight="false" outlineLevel="0" collapsed="false">
      <c r="A13347" s="7" t="n">
        <v>37896.4446412037</v>
      </c>
      <c r="B13347" s="8"/>
      <c r="C13347" s="0" t="n">
        <f aca="false">ROUND((A13347-$A$2)*(24*3600),0)</f>
        <v>128417</v>
      </c>
      <c r="D13347" s="2" t="n">
        <v>0.43798</v>
      </c>
      <c r="E13347" s="3" t="n">
        <v>4.94584285714286</v>
      </c>
    </row>
    <row r="13348" customFormat="false" ht="13.5" hidden="false" customHeight="false" outlineLevel="0" collapsed="false">
      <c r="A13348" s="7" t="n">
        <v>37896.4446527778</v>
      </c>
      <c r="B13348" s="8"/>
      <c r="C13348" s="0" t="n">
        <f aca="false">ROUND((A13348-$A$2)*(24*3600),0)</f>
        <v>128418</v>
      </c>
      <c r="D13348" s="2" t="n">
        <v>0.43798</v>
      </c>
      <c r="E13348" s="3" t="n">
        <v>4.94584285714286</v>
      </c>
    </row>
    <row r="13349" customFormat="false" ht="13.5" hidden="false" customHeight="false" outlineLevel="0" collapsed="false">
      <c r="A13349" s="7" t="n">
        <v>37896.4446643519</v>
      </c>
      <c r="B13349" s="8"/>
      <c r="C13349" s="0" t="n">
        <f aca="false">ROUND((A13349-$A$2)*(24*3600),0)</f>
        <v>128419</v>
      </c>
      <c r="D13349" s="2" t="n">
        <v>0.43798</v>
      </c>
      <c r="E13349" s="3" t="n">
        <v>4.94584285714286</v>
      </c>
    </row>
    <row r="13350" customFormat="false" ht="13.5" hidden="false" customHeight="false" outlineLevel="0" collapsed="false">
      <c r="A13350" s="7" t="n">
        <v>37896.4446759259</v>
      </c>
      <c r="B13350" s="8"/>
      <c r="C13350" s="0" t="n">
        <f aca="false">ROUND((A13350-$A$2)*(24*3600),0)</f>
        <v>128420</v>
      </c>
      <c r="D13350" s="2" t="n">
        <v>0.43798</v>
      </c>
      <c r="E13350" s="3" t="n">
        <v>4.94584285714286</v>
      </c>
    </row>
    <row r="13351" customFormat="false" ht="13.5" hidden="false" customHeight="false" outlineLevel="0" collapsed="false">
      <c r="A13351" s="7" t="n">
        <v>37896.4446875</v>
      </c>
      <c r="B13351" s="8"/>
      <c r="C13351" s="0" t="n">
        <f aca="false">ROUND((A13351-$A$2)*(24*3600),0)</f>
        <v>128421</v>
      </c>
      <c r="D13351" s="2" t="n">
        <v>0.43799</v>
      </c>
      <c r="E13351" s="3" t="n">
        <v>4.94584285714286</v>
      </c>
    </row>
    <row r="13352" customFormat="false" ht="13.5" hidden="false" customHeight="false" outlineLevel="0" collapsed="false">
      <c r="A13352" s="7" t="n">
        <v>37896.4446990741</v>
      </c>
      <c r="B13352" s="8"/>
      <c r="C13352" s="0" t="n">
        <f aca="false">ROUND((A13352-$A$2)*(24*3600),0)</f>
        <v>128422</v>
      </c>
      <c r="D13352" s="2" t="n">
        <v>0.43796</v>
      </c>
      <c r="E13352" s="3" t="n">
        <v>4.94584285714286</v>
      </c>
    </row>
    <row r="13353" customFormat="false" ht="13.5" hidden="false" customHeight="false" outlineLevel="0" collapsed="false">
      <c r="A13353" s="7" t="n">
        <v>37896.4447106481</v>
      </c>
      <c r="B13353" s="8"/>
      <c r="C13353" s="0" t="n">
        <f aca="false">ROUND((A13353-$A$2)*(24*3600),0)</f>
        <v>128423</v>
      </c>
      <c r="D13353" s="2" t="n">
        <v>0.43799</v>
      </c>
      <c r="E13353" s="3" t="n">
        <v>4.94584285714286</v>
      </c>
    </row>
    <row r="13354" customFormat="false" ht="13.5" hidden="false" customHeight="false" outlineLevel="0" collapsed="false">
      <c r="A13354" s="7" t="n">
        <v>37896.4447222222</v>
      </c>
      <c r="B13354" s="8"/>
      <c r="C13354" s="0" t="n">
        <f aca="false">ROUND((A13354-$A$2)*(24*3600),0)</f>
        <v>128424</v>
      </c>
      <c r="D13354" s="2" t="n">
        <v>0.43797</v>
      </c>
      <c r="E13354" s="3" t="n">
        <v>4.94584285714286</v>
      </c>
    </row>
    <row r="13355" customFormat="false" ht="13.5" hidden="false" customHeight="false" outlineLevel="0" collapsed="false">
      <c r="A13355" s="7" t="n">
        <v>37896.4447337963</v>
      </c>
      <c r="B13355" s="8"/>
      <c r="C13355" s="0" t="n">
        <f aca="false">ROUND((A13355-$A$2)*(24*3600),0)</f>
        <v>128425</v>
      </c>
      <c r="D13355" s="2" t="n">
        <v>0.43797</v>
      </c>
      <c r="E13355" s="3" t="n">
        <v>4.94584285714286</v>
      </c>
    </row>
    <row r="13356" customFormat="false" ht="13.5" hidden="false" customHeight="false" outlineLevel="0" collapsed="false">
      <c r="A13356" s="7" t="n">
        <v>37896.4447453704</v>
      </c>
      <c r="B13356" s="8"/>
      <c r="C13356" s="0" t="n">
        <f aca="false">ROUND((A13356-$A$2)*(24*3600),0)</f>
        <v>128426</v>
      </c>
      <c r="D13356" s="2" t="n">
        <v>0.43797</v>
      </c>
      <c r="E13356" s="3" t="n">
        <v>4.94584285714286</v>
      </c>
    </row>
    <row r="13357" customFormat="false" ht="13.5" hidden="false" customHeight="false" outlineLevel="0" collapsed="false">
      <c r="A13357" s="7" t="n">
        <v>37896.4447569444</v>
      </c>
      <c r="B13357" s="8"/>
      <c r="C13357" s="0" t="n">
        <f aca="false">ROUND((A13357-$A$2)*(24*3600),0)</f>
        <v>128427</v>
      </c>
      <c r="D13357" s="2" t="n">
        <v>0.43798</v>
      </c>
      <c r="E13357" s="3" t="n">
        <v>5.00927142857143</v>
      </c>
    </row>
    <row r="13358" customFormat="false" ht="13.5" hidden="false" customHeight="false" outlineLevel="0" collapsed="false">
      <c r="A13358" s="7" t="n">
        <v>37896.4447685185</v>
      </c>
      <c r="B13358" s="8"/>
      <c r="C13358" s="0" t="n">
        <f aca="false">ROUND((A13358-$A$2)*(24*3600),0)</f>
        <v>128428</v>
      </c>
      <c r="D13358" s="2" t="n">
        <v>0.43798</v>
      </c>
      <c r="E13358" s="3" t="n">
        <v>5.00927142857143</v>
      </c>
    </row>
    <row r="13359" customFormat="false" ht="13.5" hidden="false" customHeight="false" outlineLevel="0" collapsed="false">
      <c r="A13359" s="7" t="n">
        <v>37896.4447800926</v>
      </c>
      <c r="B13359" s="8"/>
      <c r="C13359" s="0" t="n">
        <f aca="false">ROUND((A13359-$A$2)*(24*3600),0)</f>
        <v>128429</v>
      </c>
      <c r="D13359" s="2" t="n">
        <v>0.43799</v>
      </c>
      <c r="E13359" s="3" t="n">
        <v>5.00927142857143</v>
      </c>
    </row>
    <row r="13360" customFormat="false" ht="13.5" hidden="false" customHeight="false" outlineLevel="0" collapsed="false">
      <c r="A13360" s="7" t="n">
        <v>37896.4447916667</v>
      </c>
      <c r="B13360" s="8"/>
      <c r="C13360" s="0" t="n">
        <f aca="false">ROUND((A13360-$A$2)*(24*3600),0)</f>
        <v>128430</v>
      </c>
      <c r="D13360" s="2" t="n">
        <v>0.43799</v>
      </c>
      <c r="E13360" s="3" t="n">
        <v>5.00927142857143</v>
      </c>
    </row>
    <row r="13361" customFormat="false" ht="13.5" hidden="false" customHeight="false" outlineLevel="0" collapsed="false">
      <c r="A13361" s="7" t="n">
        <v>37896.4448032407</v>
      </c>
      <c r="B13361" s="8"/>
      <c r="C13361" s="0" t="n">
        <f aca="false">ROUND((A13361-$A$2)*(24*3600),0)</f>
        <v>128431</v>
      </c>
      <c r="D13361" s="2" t="n">
        <v>0.43798</v>
      </c>
      <c r="E13361" s="3" t="n">
        <v>5.00927142857143</v>
      </c>
    </row>
    <row r="13362" customFormat="false" ht="13.5" hidden="false" customHeight="false" outlineLevel="0" collapsed="false">
      <c r="A13362" s="7" t="n">
        <v>37896.4448148148</v>
      </c>
      <c r="B13362" s="8"/>
      <c r="C13362" s="0" t="n">
        <f aca="false">ROUND((A13362-$A$2)*(24*3600),0)</f>
        <v>128432</v>
      </c>
      <c r="D13362" s="2" t="n">
        <v>0.43798</v>
      </c>
      <c r="E13362" s="3" t="n">
        <v>5.00927142857143</v>
      </c>
    </row>
    <row r="13363" customFormat="false" ht="13.5" hidden="false" customHeight="false" outlineLevel="0" collapsed="false">
      <c r="A13363" s="7" t="n">
        <v>37896.4448263889</v>
      </c>
      <c r="B13363" s="8"/>
      <c r="C13363" s="0" t="n">
        <f aca="false">ROUND((A13363-$A$2)*(24*3600),0)</f>
        <v>128433</v>
      </c>
      <c r="D13363" s="2" t="n">
        <v>0.43798</v>
      </c>
      <c r="E13363" s="3" t="n">
        <v>5.00927142857143</v>
      </c>
    </row>
    <row r="13364" customFormat="false" ht="13.5" hidden="false" customHeight="false" outlineLevel="0" collapsed="false">
      <c r="A13364" s="7" t="n">
        <v>37896.444837963</v>
      </c>
      <c r="B13364" s="8"/>
      <c r="C13364" s="0" t="n">
        <f aca="false">ROUND((A13364-$A$2)*(24*3600),0)</f>
        <v>128434</v>
      </c>
      <c r="D13364" s="2" t="n">
        <v>0.43799</v>
      </c>
      <c r="E13364" s="3" t="n">
        <v>5.00927142857143</v>
      </c>
    </row>
    <row r="13365" customFormat="false" ht="13.5" hidden="false" customHeight="false" outlineLevel="0" collapsed="false">
      <c r="A13365" s="7" t="n">
        <v>37896.444849537</v>
      </c>
      <c r="B13365" s="8"/>
      <c r="C13365" s="0" t="n">
        <f aca="false">ROUND((A13365-$A$2)*(24*3600),0)</f>
        <v>128435</v>
      </c>
      <c r="D13365" s="2" t="n">
        <v>0.43798</v>
      </c>
      <c r="E13365" s="3" t="n">
        <v>5.00927142857143</v>
      </c>
    </row>
    <row r="13366" customFormat="false" ht="13.5" hidden="false" customHeight="false" outlineLevel="0" collapsed="false">
      <c r="A13366" s="7" t="n">
        <v>37896.4448611111</v>
      </c>
      <c r="B13366" s="8"/>
      <c r="C13366" s="0" t="n">
        <f aca="false">ROUND((A13366-$A$2)*(24*3600),0)</f>
        <v>128436</v>
      </c>
      <c r="D13366" s="2" t="n">
        <v>0.43799</v>
      </c>
      <c r="E13366" s="3" t="n">
        <v>5.00927142857143</v>
      </c>
    </row>
    <row r="13367" customFormat="false" ht="13.5" hidden="false" customHeight="false" outlineLevel="0" collapsed="false">
      <c r="A13367" s="7" t="n">
        <v>37896.4448726852</v>
      </c>
      <c r="B13367" s="8"/>
      <c r="C13367" s="0" t="n">
        <f aca="false">ROUND((A13367-$A$2)*(24*3600),0)</f>
        <v>128437</v>
      </c>
      <c r="D13367" s="2" t="n">
        <v>0.43799</v>
      </c>
      <c r="E13367" s="3" t="n">
        <v>5.00927142857143</v>
      </c>
    </row>
    <row r="13368" customFormat="false" ht="13.5" hidden="false" customHeight="false" outlineLevel="0" collapsed="false">
      <c r="A13368" s="7" t="n">
        <v>37896.4448842593</v>
      </c>
      <c r="B13368" s="8"/>
      <c r="C13368" s="0" t="n">
        <f aca="false">ROUND((A13368-$A$2)*(24*3600),0)</f>
        <v>128438</v>
      </c>
      <c r="D13368" s="2" t="n">
        <v>0.43798</v>
      </c>
      <c r="E13368" s="3" t="n">
        <v>5.00927142857143</v>
      </c>
    </row>
    <row r="13369" customFormat="false" ht="13.5" hidden="false" customHeight="false" outlineLevel="0" collapsed="false">
      <c r="A13369" s="7" t="n">
        <v>37896.4448958333</v>
      </c>
      <c r="B13369" s="8"/>
      <c r="C13369" s="0" t="n">
        <f aca="false">ROUND((A13369-$A$2)*(24*3600),0)</f>
        <v>128439</v>
      </c>
      <c r="D13369" s="2" t="n">
        <v>0.43799</v>
      </c>
      <c r="E13369" s="3" t="n">
        <v>5.00927142857143</v>
      </c>
    </row>
    <row r="13370" customFormat="false" ht="13.5" hidden="false" customHeight="false" outlineLevel="0" collapsed="false">
      <c r="A13370" s="7" t="n">
        <v>37896.4449074074</v>
      </c>
      <c r="B13370" s="8"/>
      <c r="C13370" s="0" t="n">
        <f aca="false">ROUND((A13370-$A$2)*(24*3600),0)</f>
        <v>128440</v>
      </c>
      <c r="D13370" s="2" t="n">
        <v>0.43797</v>
      </c>
      <c r="E13370" s="3" t="n">
        <v>5.00927142857143</v>
      </c>
    </row>
    <row r="13371" customFormat="false" ht="13.5" hidden="false" customHeight="false" outlineLevel="0" collapsed="false">
      <c r="A13371" s="7" t="n">
        <v>37896.4449189815</v>
      </c>
      <c r="B13371" s="8"/>
      <c r="C13371" s="0" t="n">
        <f aca="false">ROUND((A13371-$A$2)*(24*3600),0)</f>
        <v>128441</v>
      </c>
      <c r="D13371" s="2" t="n">
        <v>0.43797</v>
      </c>
      <c r="E13371" s="3" t="n">
        <v>5.00927142857143</v>
      </c>
    </row>
    <row r="13372" customFormat="false" ht="13.5" hidden="false" customHeight="false" outlineLevel="0" collapsed="false">
      <c r="A13372" s="7" t="n">
        <v>37896.4449305556</v>
      </c>
      <c r="B13372" s="8"/>
      <c r="C13372" s="0" t="n">
        <f aca="false">ROUND((A13372-$A$2)*(24*3600),0)</f>
        <v>128442</v>
      </c>
      <c r="D13372" s="2" t="n">
        <v>0.43797</v>
      </c>
      <c r="E13372" s="3" t="n">
        <v>5.00927142857143</v>
      </c>
    </row>
    <row r="13373" customFormat="false" ht="13.5" hidden="false" customHeight="false" outlineLevel="0" collapsed="false">
      <c r="A13373" s="7" t="n">
        <v>37896.4449421296</v>
      </c>
      <c r="B13373" s="8"/>
      <c r="C13373" s="0" t="n">
        <f aca="false">ROUND((A13373-$A$2)*(24*3600),0)</f>
        <v>128443</v>
      </c>
      <c r="D13373" s="2" t="n">
        <v>0.43799</v>
      </c>
      <c r="E13373" s="3" t="n">
        <v>5.00927142857143</v>
      </c>
    </row>
    <row r="13374" customFormat="false" ht="13.5" hidden="false" customHeight="false" outlineLevel="0" collapsed="false">
      <c r="A13374" s="7" t="n">
        <v>37896.4449537037</v>
      </c>
      <c r="B13374" s="8"/>
      <c r="C13374" s="0" t="n">
        <f aca="false">ROUND((A13374-$A$2)*(24*3600),0)</f>
        <v>128444</v>
      </c>
      <c r="D13374" s="2" t="n">
        <v>0.43799</v>
      </c>
      <c r="E13374" s="3" t="n">
        <v>5.00927142857143</v>
      </c>
    </row>
    <row r="13375" customFormat="false" ht="13.5" hidden="false" customHeight="false" outlineLevel="0" collapsed="false">
      <c r="A13375" s="7" t="n">
        <v>37896.4449652778</v>
      </c>
      <c r="B13375" s="8"/>
      <c r="C13375" s="0" t="n">
        <f aca="false">ROUND((A13375-$A$2)*(24*3600),0)</f>
        <v>128445</v>
      </c>
      <c r="D13375" s="2" t="n">
        <v>0.43798</v>
      </c>
      <c r="E13375" s="3" t="n">
        <v>5.00927142857143</v>
      </c>
    </row>
    <row r="13376" customFormat="false" ht="13.5" hidden="false" customHeight="false" outlineLevel="0" collapsed="false">
      <c r="A13376" s="7" t="n">
        <v>37896.4449768519</v>
      </c>
      <c r="B13376" s="8"/>
      <c r="C13376" s="0" t="n">
        <f aca="false">ROUND((A13376-$A$2)*(24*3600),0)</f>
        <v>128446</v>
      </c>
      <c r="D13376" s="2" t="n">
        <v>0.43798</v>
      </c>
      <c r="E13376" s="3" t="n">
        <v>5.00927142857143</v>
      </c>
    </row>
    <row r="13377" customFormat="false" ht="13.5" hidden="false" customHeight="false" outlineLevel="0" collapsed="false">
      <c r="A13377" s="7" t="n">
        <v>37896.4449884259</v>
      </c>
      <c r="B13377" s="8"/>
      <c r="C13377" s="0" t="n">
        <f aca="false">ROUND((A13377-$A$2)*(24*3600),0)</f>
        <v>128447</v>
      </c>
      <c r="D13377" s="2" t="n">
        <v>0.43799</v>
      </c>
      <c r="E13377" s="3" t="n">
        <v>5.00927142857143</v>
      </c>
    </row>
    <row r="13378" customFormat="false" ht="13.5" hidden="false" customHeight="false" outlineLevel="0" collapsed="false">
      <c r="A13378" s="7" t="n">
        <v>37896.445</v>
      </c>
      <c r="B13378" s="8"/>
      <c r="C13378" s="0" t="n">
        <f aca="false">ROUND((A13378-$A$2)*(24*3600),0)</f>
        <v>128448</v>
      </c>
      <c r="D13378" s="2" t="n">
        <v>0.43799</v>
      </c>
      <c r="E13378" s="3" t="n">
        <v>4.9247</v>
      </c>
    </row>
    <row r="13379" customFormat="false" ht="13.5" hidden="false" customHeight="false" outlineLevel="0" collapsed="false">
      <c r="A13379" s="7" t="n">
        <v>37896.4450115741</v>
      </c>
      <c r="B13379" s="8"/>
      <c r="C13379" s="0" t="n">
        <f aca="false">ROUND((A13379-$A$2)*(24*3600),0)</f>
        <v>128449</v>
      </c>
      <c r="D13379" s="2" t="n">
        <v>0.43798</v>
      </c>
      <c r="E13379" s="3" t="n">
        <v>4.9247</v>
      </c>
    </row>
    <row r="13380" customFormat="false" ht="13.5" hidden="false" customHeight="false" outlineLevel="0" collapsed="false">
      <c r="A13380" s="7" t="n">
        <v>37896.4450231481</v>
      </c>
      <c r="B13380" s="8"/>
      <c r="C13380" s="0" t="n">
        <f aca="false">ROUND((A13380-$A$2)*(24*3600),0)</f>
        <v>128450</v>
      </c>
      <c r="D13380" s="2" t="n">
        <v>0.43799</v>
      </c>
      <c r="E13380" s="3" t="n">
        <v>4.9247</v>
      </c>
    </row>
    <row r="13381" customFormat="false" ht="13.5" hidden="false" customHeight="false" outlineLevel="0" collapsed="false">
      <c r="A13381" s="7" t="n">
        <v>37896.4450347222</v>
      </c>
      <c r="B13381" s="8"/>
      <c r="C13381" s="0" t="n">
        <f aca="false">ROUND((A13381-$A$2)*(24*3600),0)</f>
        <v>128451</v>
      </c>
      <c r="D13381" s="2" t="n">
        <v>0.43799</v>
      </c>
      <c r="E13381" s="3" t="n">
        <v>4.9247</v>
      </c>
    </row>
    <row r="13382" customFormat="false" ht="13.5" hidden="false" customHeight="false" outlineLevel="0" collapsed="false">
      <c r="A13382" s="7" t="n">
        <v>37896.4450462963</v>
      </c>
      <c r="B13382" s="8"/>
      <c r="C13382" s="0" t="n">
        <f aca="false">ROUND((A13382-$A$2)*(24*3600),0)</f>
        <v>128452</v>
      </c>
      <c r="D13382" s="2" t="n">
        <v>0.43799</v>
      </c>
      <c r="E13382" s="3" t="n">
        <v>4.9247</v>
      </c>
    </row>
    <row r="13383" customFormat="false" ht="13.5" hidden="false" customHeight="false" outlineLevel="0" collapsed="false">
      <c r="A13383" s="7" t="n">
        <v>37896.4450578704</v>
      </c>
      <c r="B13383" s="8"/>
      <c r="C13383" s="0" t="n">
        <f aca="false">ROUND((A13383-$A$2)*(24*3600),0)</f>
        <v>128453</v>
      </c>
      <c r="D13383" s="2" t="n">
        <v>0.43799</v>
      </c>
      <c r="E13383" s="3" t="n">
        <v>4.9247</v>
      </c>
    </row>
    <row r="13384" customFormat="false" ht="13.5" hidden="false" customHeight="false" outlineLevel="0" collapsed="false">
      <c r="A13384" s="7" t="n">
        <v>37896.4450694444</v>
      </c>
      <c r="B13384" s="8"/>
      <c r="C13384" s="0" t="n">
        <f aca="false">ROUND((A13384-$A$2)*(24*3600),0)</f>
        <v>128454</v>
      </c>
      <c r="D13384" s="2" t="n">
        <v>0.43799</v>
      </c>
      <c r="E13384" s="3" t="n">
        <v>4.9247</v>
      </c>
    </row>
    <row r="13385" customFormat="false" ht="13.5" hidden="false" customHeight="false" outlineLevel="0" collapsed="false">
      <c r="A13385" s="7" t="n">
        <v>37896.4450810185</v>
      </c>
      <c r="B13385" s="8"/>
      <c r="C13385" s="0" t="n">
        <f aca="false">ROUND((A13385-$A$2)*(24*3600),0)</f>
        <v>128455</v>
      </c>
      <c r="D13385" s="2" t="n">
        <v>0.438</v>
      </c>
      <c r="E13385" s="3" t="n">
        <v>4.9247</v>
      </c>
    </row>
    <row r="13386" customFormat="false" ht="13.5" hidden="false" customHeight="false" outlineLevel="0" collapsed="false">
      <c r="A13386" s="7" t="n">
        <v>37896.4450925926</v>
      </c>
      <c r="B13386" s="8"/>
      <c r="C13386" s="0" t="n">
        <f aca="false">ROUND((A13386-$A$2)*(24*3600),0)</f>
        <v>128456</v>
      </c>
      <c r="D13386" s="2" t="n">
        <v>0.43798</v>
      </c>
      <c r="E13386" s="3" t="n">
        <v>4.9247</v>
      </c>
    </row>
    <row r="13387" customFormat="false" ht="13.5" hidden="false" customHeight="false" outlineLevel="0" collapsed="false">
      <c r="A13387" s="7" t="n">
        <v>37896.4451041667</v>
      </c>
      <c r="B13387" s="8"/>
      <c r="C13387" s="0" t="n">
        <f aca="false">ROUND((A13387-$A$2)*(24*3600),0)</f>
        <v>128457</v>
      </c>
      <c r="D13387" s="2" t="n">
        <v>0.43799</v>
      </c>
      <c r="E13387" s="3" t="n">
        <v>4.9247</v>
      </c>
    </row>
    <row r="13388" customFormat="false" ht="13.5" hidden="false" customHeight="false" outlineLevel="0" collapsed="false">
      <c r="A13388" s="7" t="n">
        <v>37896.4451157407</v>
      </c>
      <c r="B13388" s="8"/>
      <c r="C13388" s="0" t="n">
        <f aca="false">ROUND((A13388-$A$2)*(24*3600),0)</f>
        <v>128458</v>
      </c>
      <c r="D13388" s="2" t="n">
        <v>0.43797</v>
      </c>
      <c r="E13388" s="3" t="n">
        <v>4.9247</v>
      </c>
    </row>
    <row r="13389" customFormat="false" ht="13.5" hidden="false" customHeight="false" outlineLevel="0" collapsed="false">
      <c r="A13389" s="7" t="n">
        <v>37896.4451273148</v>
      </c>
      <c r="B13389" s="8"/>
      <c r="C13389" s="0" t="n">
        <f aca="false">ROUND((A13389-$A$2)*(24*3600),0)</f>
        <v>128459</v>
      </c>
      <c r="D13389" s="2" t="n">
        <v>0.43799</v>
      </c>
      <c r="E13389" s="3" t="n">
        <v>4.9247</v>
      </c>
    </row>
    <row r="13390" customFormat="false" ht="13.5" hidden="false" customHeight="false" outlineLevel="0" collapsed="false">
      <c r="A13390" s="7" t="n">
        <v>37896.4451388889</v>
      </c>
      <c r="B13390" s="8"/>
      <c r="C13390" s="0" t="n">
        <f aca="false">ROUND((A13390-$A$2)*(24*3600),0)</f>
        <v>128460</v>
      </c>
      <c r="D13390" s="2" t="n">
        <v>0.43797</v>
      </c>
      <c r="E13390" s="3" t="n">
        <v>4.9247</v>
      </c>
    </row>
    <row r="13391" customFormat="false" ht="13.5" hidden="false" customHeight="false" outlineLevel="0" collapsed="false">
      <c r="A13391" s="7" t="n">
        <v>37896.445150463</v>
      </c>
      <c r="B13391" s="8"/>
      <c r="C13391" s="0" t="n">
        <f aca="false">ROUND((A13391-$A$2)*(24*3600),0)</f>
        <v>128461</v>
      </c>
      <c r="D13391" s="2" t="n">
        <v>0.43799</v>
      </c>
      <c r="E13391" s="3" t="n">
        <v>4.9247</v>
      </c>
    </row>
    <row r="13392" customFormat="false" ht="13.5" hidden="false" customHeight="false" outlineLevel="0" collapsed="false">
      <c r="A13392" s="7" t="n">
        <v>37896.445162037</v>
      </c>
      <c r="B13392" s="8"/>
      <c r="C13392" s="0" t="n">
        <f aca="false">ROUND((A13392-$A$2)*(24*3600),0)</f>
        <v>128462</v>
      </c>
      <c r="D13392" s="2" t="n">
        <v>0.43799</v>
      </c>
      <c r="E13392" s="3" t="n">
        <v>4.9247</v>
      </c>
    </row>
    <row r="13393" customFormat="false" ht="13.5" hidden="false" customHeight="false" outlineLevel="0" collapsed="false">
      <c r="A13393" s="7" t="n">
        <v>37896.4451736111</v>
      </c>
      <c r="B13393" s="8"/>
      <c r="C13393" s="0" t="n">
        <f aca="false">ROUND((A13393-$A$2)*(24*3600),0)</f>
        <v>128463</v>
      </c>
      <c r="D13393" s="2" t="n">
        <v>0.43799</v>
      </c>
      <c r="E13393" s="3" t="n">
        <v>4.9247</v>
      </c>
    </row>
    <row r="13394" customFormat="false" ht="13.5" hidden="false" customHeight="false" outlineLevel="0" collapsed="false">
      <c r="A13394" s="7" t="n">
        <v>37896.4451851852</v>
      </c>
      <c r="B13394" s="8"/>
      <c r="C13394" s="0" t="n">
        <f aca="false">ROUND((A13394-$A$2)*(24*3600),0)</f>
        <v>128464</v>
      </c>
      <c r="D13394" s="2" t="n">
        <v>0.438</v>
      </c>
      <c r="E13394" s="3" t="n">
        <v>4.9247</v>
      </c>
    </row>
    <row r="13395" customFormat="false" ht="13.5" hidden="false" customHeight="false" outlineLevel="0" collapsed="false">
      <c r="A13395" s="7" t="n">
        <v>37896.4451967593</v>
      </c>
      <c r="B13395" s="8"/>
      <c r="C13395" s="0" t="n">
        <f aca="false">ROUND((A13395-$A$2)*(24*3600),0)</f>
        <v>128465</v>
      </c>
      <c r="D13395" s="2" t="n">
        <v>0.43799</v>
      </c>
      <c r="E13395" s="3" t="n">
        <v>4.9247</v>
      </c>
    </row>
    <row r="13396" customFormat="false" ht="13.5" hidden="false" customHeight="false" outlineLevel="0" collapsed="false">
      <c r="A13396" s="7" t="n">
        <v>37896.4452083333</v>
      </c>
      <c r="B13396" s="8"/>
      <c r="C13396" s="0" t="n">
        <f aca="false">ROUND((A13396-$A$2)*(24*3600),0)</f>
        <v>128466</v>
      </c>
      <c r="D13396" s="2" t="n">
        <v>0.43799</v>
      </c>
      <c r="E13396" s="3" t="n">
        <v>4.9247</v>
      </c>
    </row>
    <row r="13397" customFormat="false" ht="13.5" hidden="false" customHeight="false" outlineLevel="0" collapsed="false">
      <c r="A13397" s="7" t="n">
        <v>37896.4452199074</v>
      </c>
      <c r="B13397" s="8"/>
      <c r="C13397" s="0" t="n">
        <f aca="false">ROUND((A13397-$A$2)*(24*3600),0)</f>
        <v>128467</v>
      </c>
      <c r="D13397" s="2" t="n">
        <v>0.43799</v>
      </c>
      <c r="E13397" s="3" t="n">
        <v>4.9247</v>
      </c>
    </row>
    <row r="13398" customFormat="false" ht="13.5" hidden="false" customHeight="false" outlineLevel="0" collapsed="false">
      <c r="A13398" s="7" t="n">
        <v>37896.4452314815</v>
      </c>
      <c r="B13398" s="8"/>
      <c r="C13398" s="0" t="n">
        <f aca="false">ROUND((A13398-$A$2)*(24*3600),0)</f>
        <v>128468</v>
      </c>
      <c r="D13398" s="2" t="n">
        <v>0.438</v>
      </c>
      <c r="E13398" s="3" t="n">
        <v>4.9247</v>
      </c>
    </row>
    <row r="13399" customFormat="false" ht="13.5" hidden="false" customHeight="false" outlineLevel="0" collapsed="false">
      <c r="A13399" s="7" t="n">
        <v>37896.4452430556</v>
      </c>
      <c r="B13399" s="8"/>
      <c r="C13399" s="0" t="n">
        <f aca="false">ROUND((A13399-$A$2)*(24*3600),0)</f>
        <v>128469</v>
      </c>
      <c r="D13399" s="2" t="n">
        <v>0.43798</v>
      </c>
      <c r="E13399" s="3" t="n">
        <v>4.98108095238095</v>
      </c>
    </row>
    <row r="13400" customFormat="false" ht="13.5" hidden="false" customHeight="false" outlineLevel="0" collapsed="false">
      <c r="A13400" s="7" t="n">
        <v>37896.4452546296</v>
      </c>
      <c r="B13400" s="8"/>
      <c r="C13400" s="0" t="n">
        <f aca="false">ROUND((A13400-$A$2)*(24*3600),0)</f>
        <v>128470</v>
      </c>
      <c r="D13400" s="2" t="n">
        <v>0.43799</v>
      </c>
      <c r="E13400" s="3" t="n">
        <v>4.98108095238095</v>
      </c>
    </row>
    <row r="13401" customFormat="false" ht="13.5" hidden="false" customHeight="false" outlineLevel="0" collapsed="false">
      <c r="A13401" s="7" t="n">
        <v>37896.4452662037</v>
      </c>
      <c r="B13401" s="8"/>
      <c r="C13401" s="0" t="n">
        <f aca="false">ROUND((A13401-$A$2)*(24*3600),0)</f>
        <v>128471</v>
      </c>
      <c r="D13401" s="2" t="n">
        <v>0.43798</v>
      </c>
      <c r="E13401" s="3" t="n">
        <v>4.98108095238095</v>
      </c>
    </row>
    <row r="13402" customFormat="false" ht="13.5" hidden="false" customHeight="false" outlineLevel="0" collapsed="false">
      <c r="A13402" s="7" t="n">
        <v>37896.4452777778</v>
      </c>
      <c r="B13402" s="8"/>
      <c r="C13402" s="0" t="n">
        <f aca="false">ROUND((A13402-$A$2)*(24*3600),0)</f>
        <v>128472</v>
      </c>
      <c r="D13402" s="2" t="n">
        <v>0.43799</v>
      </c>
      <c r="E13402" s="3" t="n">
        <v>4.98108095238095</v>
      </c>
    </row>
    <row r="13403" customFormat="false" ht="13.5" hidden="false" customHeight="false" outlineLevel="0" collapsed="false">
      <c r="A13403" s="7" t="n">
        <v>37896.4452893519</v>
      </c>
      <c r="B13403" s="8"/>
      <c r="C13403" s="0" t="n">
        <f aca="false">ROUND((A13403-$A$2)*(24*3600),0)</f>
        <v>128473</v>
      </c>
      <c r="D13403" s="2" t="n">
        <v>0.43799</v>
      </c>
      <c r="E13403" s="3" t="n">
        <v>4.98108095238095</v>
      </c>
    </row>
    <row r="13404" customFormat="false" ht="13.5" hidden="false" customHeight="false" outlineLevel="0" collapsed="false">
      <c r="A13404" s="7" t="n">
        <v>37896.4453009259</v>
      </c>
      <c r="B13404" s="8"/>
      <c r="C13404" s="0" t="n">
        <f aca="false">ROUND((A13404-$A$2)*(24*3600),0)</f>
        <v>128474</v>
      </c>
      <c r="D13404" s="2" t="n">
        <v>0.43799</v>
      </c>
      <c r="E13404" s="3" t="n">
        <v>4.98108095238095</v>
      </c>
    </row>
    <row r="13405" customFormat="false" ht="13.5" hidden="false" customHeight="false" outlineLevel="0" collapsed="false">
      <c r="A13405" s="7" t="n">
        <v>37896.4453125</v>
      </c>
      <c r="B13405" s="8"/>
      <c r="C13405" s="0" t="n">
        <f aca="false">ROUND((A13405-$A$2)*(24*3600),0)</f>
        <v>128475</v>
      </c>
      <c r="D13405" s="2" t="n">
        <v>0.43798</v>
      </c>
      <c r="E13405" s="3" t="n">
        <v>4.98108095238095</v>
      </c>
    </row>
    <row r="13406" customFormat="false" ht="13.5" hidden="false" customHeight="false" outlineLevel="0" collapsed="false">
      <c r="A13406" s="7" t="n">
        <v>37896.4453240741</v>
      </c>
      <c r="B13406" s="8"/>
      <c r="C13406" s="0" t="n">
        <f aca="false">ROUND((A13406-$A$2)*(24*3600),0)</f>
        <v>128476</v>
      </c>
      <c r="D13406" s="2" t="n">
        <v>0.43799</v>
      </c>
      <c r="E13406" s="3" t="n">
        <v>4.98108095238095</v>
      </c>
    </row>
    <row r="13407" customFormat="false" ht="13.5" hidden="false" customHeight="false" outlineLevel="0" collapsed="false">
      <c r="A13407" s="7" t="n">
        <v>37896.4453356481</v>
      </c>
      <c r="B13407" s="8"/>
      <c r="C13407" s="0" t="n">
        <f aca="false">ROUND((A13407-$A$2)*(24*3600),0)</f>
        <v>128477</v>
      </c>
      <c r="D13407" s="2" t="n">
        <v>0.43798</v>
      </c>
      <c r="E13407" s="3" t="n">
        <v>4.98108095238095</v>
      </c>
    </row>
    <row r="13408" customFormat="false" ht="13.5" hidden="false" customHeight="false" outlineLevel="0" collapsed="false">
      <c r="A13408" s="7" t="n">
        <v>37896.4453472222</v>
      </c>
      <c r="B13408" s="8"/>
      <c r="C13408" s="0" t="n">
        <f aca="false">ROUND((A13408-$A$2)*(24*3600),0)</f>
        <v>128478</v>
      </c>
      <c r="D13408" s="2" t="n">
        <v>0.43799</v>
      </c>
      <c r="E13408" s="3" t="n">
        <v>4.98108095238095</v>
      </c>
    </row>
    <row r="13409" customFormat="false" ht="13.5" hidden="false" customHeight="false" outlineLevel="0" collapsed="false">
      <c r="A13409" s="7" t="n">
        <v>37896.4453587963</v>
      </c>
      <c r="B13409" s="8"/>
      <c r="C13409" s="0" t="n">
        <f aca="false">ROUND((A13409-$A$2)*(24*3600),0)</f>
        <v>128479</v>
      </c>
      <c r="D13409" s="2" t="n">
        <v>0.43799</v>
      </c>
      <c r="E13409" s="3" t="n">
        <v>4.98108095238095</v>
      </c>
    </row>
    <row r="13410" customFormat="false" ht="13.5" hidden="false" customHeight="false" outlineLevel="0" collapsed="false">
      <c r="A13410" s="7" t="n">
        <v>37896.4453703704</v>
      </c>
      <c r="B13410" s="8"/>
      <c r="C13410" s="0" t="n">
        <f aca="false">ROUND((A13410-$A$2)*(24*3600),0)</f>
        <v>128480</v>
      </c>
      <c r="D13410" s="2" t="n">
        <v>0.438</v>
      </c>
      <c r="E13410" s="3" t="n">
        <v>4.98108095238095</v>
      </c>
    </row>
    <row r="13411" customFormat="false" ht="13.5" hidden="false" customHeight="false" outlineLevel="0" collapsed="false">
      <c r="A13411" s="7" t="n">
        <v>37896.4453819444</v>
      </c>
      <c r="B13411" s="8"/>
      <c r="C13411" s="0" t="n">
        <f aca="false">ROUND((A13411-$A$2)*(24*3600),0)</f>
        <v>128481</v>
      </c>
      <c r="D13411" s="2" t="n">
        <v>0.43798</v>
      </c>
      <c r="E13411" s="3" t="n">
        <v>4.98108095238095</v>
      </c>
    </row>
    <row r="13412" customFormat="false" ht="13.5" hidden="false" customHeight="false" outlineLevel="0" collapsed="false">
      <c r="A13412" s="7" t="n">
        <v>37896.4453935185</v>
      </c>
      <c r="B13412" s="8"/>
      <c r="C13412" s="0" t="n">
        <f aca="false">ROUND((A13412-$A$2)*(24*3600),0)</f>
        <v>128482</v>
      </c>
      <c r="D13412" s="2" t="n">
        <v>0.43799</v>
      </c>
      <c r="E13412" s="3" t="n">
        <v>4.98108095238095</v>
      </c>
    </row>
    <row r="13413" customFormat="false" ht="13.5" hidden="false" customHeight="false" outlineLevel="0" collapsed="false">
      <c r="A13413" s="7" t="n">
        <v>37896.4454050926</v>
      </c>
      <c r="B13413" s="8"/>
      <c r="C13413" s="0" t="n">
        <f aca="false">ROUND((A13413-$A$2)*(24*3600),0)</f>
        <v>128483</v>
      </c>
      <c r="D13413" s="2" t="n">
        <v>0.43797</v>
      </c>
      <c r="E13413" s="3" t="n">
        <v>4.98108095238095</v>
      </c>
    </row>
    <row r="13414" customFormat="false" ht="13.5" hidden="false" customHeight="false" outlineLevel="0" collapsed="false">
      <c r="A13414" s="7" t="n">
        <v>37896.4454166667</v>
      </c>
      <c r="B13414" s="8"/>
      <c r="C13414" s="0" t="n">
        <f aca="false">ROUND((A13414-$A$2)*(24*3600),0)</f>
        <v>128484</v>
      </c>
      <c r="D13414" s="2" t="n">
        <v>0.43799</v>
      </c>
      <c r="E13414" s="3" t="n">
        <v>4.98108095238095</v>
      </c>
    </row>
    <row r="13415" customFormat="false" ht="13.5" hidden="false" customHeight="false" outlineLevel="0" collapsed="false">
      <c r="A13415" s="7" t="n">
        <v>37896.4454282407</v>
      </c>
      <c r="B13415" s="8"/>
      <c r="C13415" s="0" t="n">
        <f aca="false">ROUND((A13415-$A$2)*(24*3600),0)</f>
        <v>128485</v>
      </c>
      <c r="D13415" s="2" t="n">
        <v>0.43799</v>
      </c>
      <c r="E13415" s="3" t="n">
        <v>4.98108095238095</v>
      </c>
    </row>
    <row r="13416" customFormat="false" ht="13.5" hidden="false" customHeight="false" outlineLevel="0" collapsed="false">
      <c r="A13416" s="7" t="n">
        <v>37896.4454398148</v>
      </c>
      <c r="B13416" s="8"/>
      <c r="C13416" s="0" t="n">
        <f aca="false">ROUND((A13416-$A$2)*(24*3600),0)</f>
        <v>128486</v>
      </c>
      <c r="D13416" s="2" t="n">
        <v>0.43798</v>
      </c>
      <c r="E13416" s="3" t="n">
        <v>4.98108095238095</v>
      </c>
    </row>
    <row r="13417" customFormat="false" ht="13.5" hidden="false" customHeight="false" outlineLevel="0" collapsed="false">
      <c r="A13417" s="7" t="n">
        <v>37896.4454513889</v>
      </c>
      <c r="B13417" s="8"/>
      <c r="C13417" s="0" t="n">
        <f aca="false">ROUND((A13417-$A$2)*(24*3600),0)</f>
        <v>128487</v>
      </c>
      <c r="D13417" s="2" t="n">
        <v>0.43796</v>
      </c>
      <c r="E13417" s="3" t="n">
        <v>4.98108095238095</v>
      </c>
    </row>
    <row r="13418" customFormat="false" ht="13.5" hidden="false" customHeight="false" outlineLevel="0" collapsed="false">
      <c r="A13418" s="7" t="n">
        <v>37896.445462963</v>
      </c>
      <c r="B13418" s="8"/>
      <c r="C13418" s="0" t="n">
        <f aca="false">ROUND((A13418-$A$2)*(24*3600),0)</f>
        <v>128488</v>
      </c>
      <c r="D13418" s="2" t="n">
        <v>0.43797</v>
      </c>
      <c r="E13418" s="3" t="n">
        <v>4.98108095238095</v>
      </c>
    </row>
    <row r="13419" customFormat="false" ht="13.5" hidden="false" customHeight="false" outlineLevel="0" collapsed="false">
      <c r="A13419" s="7" t="n">
        <v>37896.445474537</v>
      </c>
      <c r="B13419" s="8"/>
      <c r="C13419" s="0" t="n">
        <f aca="false">ROUND((A13419-$A$2)*(24*3600),0)</f>
        <v>128489</v>
      </c>
      <c r="D13419" s="2" t="n">
        <v>0.43799</v>
      </c>
      <c r="E13419" s="3" t="n">
        <v>4.98108095238095</v>
      </c>
    </row>
    <row r="13420" customFormat="false" ht="13.5" hidden="false" customHeight="false" outlineLevel="0" collapsed="false">
      <c r="A13420" s="7" t="n">
        <v>37896.4454861111</v>
      </c>
      <c r="B13420" s="8"/>
      <c r="C13420" s="0" t="n">
        <f aca="false">ROUND((A13420-$A$2)*(24*3600),0)</f>
        <v>128490</v>
      </c>
      <c r="D13420" s="2" t="n">
        <v>0.43797</v>
      </c>
      <c r="E13420" s="3" t="n">
        <v>4.9599380952381</v>
      </c>
    </row>
    <row r="13421" customFormat="false" ht="13.5" hidden="false" customHeight="false" outlineLevel="0" collapsed="false">
      <c r="A13421" s="7" t="n">
        <v>37896.4454976852</v>
      </c>
      <c r="B13421" s="8"/>
      <c r="C13421" s="0" t="n">
        <f aca="false">ROUND((A13421-$A$2)*(24*3600),0)</f>
        <v>128491</v>
      </c>
      <c r="D13421" s="2" t="n">
        <v>0.43797</v>
      </c>
      <c r="E13421" s="3" t="n">
        <v>4.9599380952381</v>
      </c>
    </row>
    <row r="13422" customFormat="false" ht="13.5" hidden="false" customHeight="false" outlineLevel="0" collapsed="false">
      <c r="A13422" s="7" t="n">
        <v>37896.4455092593</v>
      </c>
      <c r="B13422" s="8"/>
      <c r="C13422" s="0" t="n">
        <f aca="false">ROUND((A13422-$A$2)*(24*3600),0)</f>
        <v>128492</v>
      </c>
      <c r="D13422" s="2" t="n">
        <v>0.43799</v>
      </c>
      <c r="E13422" s="3" t="n">
        <v>4.9599380952381</v>
      </c>
    </row>
    <row r="13423" customFormat="false" ht="13.5" hidden="false" customHeight="false" outlineLevel="0" collapsed="false">
      <c r="A13423" s="7" t="n">
        <v>37896.4455208333</v>
      </c>
      <c r="B13423" s="8"/>
      <c r="C13423" s="0" t="n">
        <f aca="false">ROUND((A13423-$A$2)*(24*3600),0)</f>
        <v>128493</v>
      </c>
      <c r="D13423" s="2" t="n">
        <v>0.43799</v>
      </c>
      <c r="E13423" s="3" t="n">
        <v>4.9599380952381</v>
      </c>
    </row>
    <row r="13424" customFormat="false" ht="13.5" hidden="false" customHeight="false" outlineLevel="0" collapsed="false">
      <c r="A13424" s="7" t="n">
        <v>37896.4455324074</v>
      </c>
      <c r="B13424" s="8"/>
      <c r="C13424" s="0" t="n">
        <f aca="false">ROUND((A13424-$A$2)*(24*3600),0)</f>
        <v>128494</v>
      </c>
      <c r="D13424" s="2" t="n">
        <v>0.43799</v>
      </c>
      <c r="E13424" s="3" t="n">
        <v>4.9599380952381</v>
      </c>
    </row>
    <row r="13425" customFormat="false" ht="13.5" hidden="false" customHeight="false" outlineLevel="0" collapsed="false">
      <c r="A13425" s="7" t="n">
        <v>37896.4455439815</v>
      </c>
      <c r="B13425" s="8"/>
      <c r="C13425" s="0" t="n">
        <f aca="false">ROUND((A13425-$A$2)*(24*3600),0)</f>
        <v>128495</v>
      </c>
      <c r="D13425" s="2" t="n">
        <v>0.438</v>
      </c>
      <c r="E13425" s="3" t="n">
        <v>4.9599380952381</v>
      </c>
    </row>
    <row r="13426" customFormat="false" ht="13.5" hidden="false" customHeight="false" outlineLevel="0" collapsed="false">
      <c r="A13426" s="7" t="n">
        <v>37896.4455555556</v>
      </c>
      <c r="B13426" s="8"/>
      <c r="C13426" s="0" t="n">
        <f aca="false">ROUND((A13426-$A$2)*(24*3600),0)</f>
        <v>128496</v>
      </c>
      <c r="D13426" s="2" t="n">
        <v>0.43797</v>
      </c>
      <c r="E13426" s="3" t="n">
        <v>4.9599380952381</v>
      </c>
    </row>
    <row r="13427" customFormat="false" ht="13.5" hidden="false" customHeight="false" outlineLevel="0" collapsed="false">
      <c r="A13427" s="7" t="n">
        <v>37896.4455671296</v>
      </c>
      <c r="B13427" s="8"/>
      <c r="C13427" s="0" t="n">
        <f aca="false">ROUND((A13427-$A$2)*(24*3600),0)</f>
        <v>128497</v>
      </c>
      <c r="D13427" s="2" t="n">
        <v>0.43799</v>
      </c>
      <c r="E13427" s="3" t="n">
        <v>4.9599380952381</v>
      </c>
    </row>
    <row r="13428" customFormat="false" ht="13.5" hidden="false" customHeight="false" outlineLevel="0" collapsed="false">
      <c r="A13428" s="7" t="n">
        <v>37896.4455787037</v>
      </c>
      <c r="B13428" s="8"/>
      <c r="C13428" s="0" t="n">
        <f aca="false">ROUND((A13428-$A$2)*(24*3600),0)</f>
        <v>128498</v>
      </c>
      <c r="D13428" s="2" t="n">
        <v>0.43799</v>
      </c>
      <c r="E13428" s="3" t="n">
        <v>4.9599380952381</v>
      </c>
    </row>
    <row r="13429" customFormat="false" ht="13.5" hidden="false" customHeight="false" outlineLevel="0" collapsed="false">
      <c r="A13429" s="7" t="n">
        <v>37896.4455902778</v>
      </c>
      <c r="B13429" s="8"/>
      <c r="C13429" s="0" t="n">
        <f aca="false">ROUND((A13429-$A$2)*(24*3600),0)</f>
        <v>128499</v>
      </c>
      <c r="D13429" s="2" t="n">
        <v>0.43799</v>
      </c>
      <c r="E13429" s="3" t="n">
        <v>4.9599380952381</v>
      </c>
    </row>
    <row r="13430" customFormat="false" ht="13.5" hidden="false" customHeight="false" outlineLevel="0" collapsed="false">
      <c r="A13430" s="7" t="n">
        <v>37896.4456018519</v>
      </c>
      <c r="B13430" s="8"/>
      <c r="C13430" s="0" t="n">
        <f aca="false">ROUND((A13430-$A$2)*(24*3600),0)</f>
        <v>128500</v>
      </c>
      <c r="D13430" s="2" t="n">
        <v>0.43799</v>
      </c>
      <c r="E13430" s="3" t="n">
        <v>4.9599380952381</v>
      </c>
    </row>
    <row r="13431" customFormat="false" ht="13.5" hidden="false" customHeight="false" outlineLevel="0" collapsed="false">
      <c r="A13431" s="7" t="n">
        <v>37896.4456134259</v>
      </c>
      <c r="B13431" s="8"/>
      <c r="C13431" s="0" t="n">
        <f aca="false">ROUND((A13431-$A$2)*(24*3600),0)</f>
        <v>128501</v>
      </c>
      <c r="D13431" s="2" t="n">
        <v>0.43799</v>
      </c>
      <c r="E13431" s="3" t="n">
        <v>4.9599380952381</v>
      </c>
    </row>
    <row r="13432" customFormat="false" ht="13.5" hidden="false" customHeight="false" outlineLevel="0" collapsed="false">
      <c r="A13432" s="7" t="n">
        <v>37896.445625</v>
      </c>
      <c r="B13432" s="8"/>
      <c r="C13432" s="0" t="n">
        <f aca="false">ROUND((A13432-$A$2)*(24*3600),0)</f>
        <v>128502</v>
      </c>
      <c r="D13432" s="2" t="n">
        <v>0.43799</v>
      </c>
      <c r="E13432" s="3" t="n">
        <v>4.9599380952381</v>
      </c>
    </row>
    <row r="13433" customFormat="false" ht="13.5" hidden="false" customHeight="false" outlineLevel="0" collapsed="false">
      <c r="A13433" s="7" t="n">
        <v>37896.4456365741</v>
      </c>
      <c r="B13433" s="8"/>
      <c r="C13433" s="0" t="n">
        <f aca="false">ROUND((A13433-$A$2)*(24*3600),0)</f>
        <v>128503</v>
      </c>
      <c r="D13433" s="2" t="n">
        <v>0.43798</v>
      </c>
      <c r="E13433" s="3" t="n">
        <v>4.9599380952381</v>
      </c>
    </row>
    <row r="13434" customFormat="false" ht="13.5" hidden="false" customHeight="false" outlineLevel="0" collapsed="false">
      <c r="A13434" s="7" t="n">
        <v>37896.4456481482</v>
      </c>
      <c r="B13434" s="8"/>
      <c r="C13434" s="0" t="n">
        <f aca="false">ROUND((A13434-$A$2)*(24*3600),0)</f>
        <v>128504</v>
      </c>
      <c r="D13434" s="2" t="n">
        <v>0.43799</v>
      </c>
      <c r="E13434" s="3" t="n">
        <v>4.9599380952381</v>
      </c>
    </row>
    <row r="13435" customFormat="false" ht="13.5" hidden="false" customHeight="false" outlineLevel="0" collapsed="false">
      <c r="A13435" s="7" t="n">
        <v>37896.4456597222</v>
      </c>
      <c r="B13435" s="8"/>
      <c r="C13435" s="0" t="n">
        <f aca="false">ROUND((A13435-$A$2)*(24*3600),0)</f>
        <v>128505</v>
      </c>
      <c r="D13435" s="2" t="n">
        <v>0.43799</v>
      </c>
      <c r="E13435" s="3" t="n">
        <v>4.9599380952381</v>
      </c>
    </row>
    <row r="13436" customFormat="false" ht="13.5" hidden="false" customHeight="false" outlineLevel="0" collapsed="false">
      <c r="A13436" s="7" t="n">
        <v>37896.4456712963</v>
      </c>
      <c r="B13436" s="8"/>
      <c r="C13436" s="0" t="n">
        <f aca="false">ROUND((A13436-$A$2)*(24*3600),0)</f>
        <v>128506</v>
      </c>
      <c r="D13436" s="2" t="n">
        <v>0.43799</v>
      </c>
      <c r="E13436" s="3" t="n">
        <v>4.9599380952381</v>
      </c>
    </row>
    <row r="13437" customFormat="false" ht="13.5" hidden="false" customHeight="false" outlineLevel="0" collapsed="false">
      <c r="A13437" s="7" t="n">
        <v>37896.4456828704</v>
      </c>
      <c r="B13437" s="8"/>
      <c r="C13437" s="0" t="n">
        <f aca="false">ROUND((A13437-$A$2)*(24*3600),0)</f>
        <v>128507</v>
      </c>
      <c r="D13437" s="2" t="n">
        <v>0.438</v>
      </c>
      <c r="E13437" s="3" t="n">
        <v>4.9599380952381</v>
      </c>
    </row>
    <row r="13438" customFormat="false" ht="13.5" hidden="false" customHeight="false" outlineLevel="0" collapsed="false">
      <c r="A13438" s="7" t="n">
        <v>37896.4456944445</v>
      </c>
      <c r="B13438" s="8"/>
      <c r="C13438" s="0" t="n">
        <f aca="false">ROUND((A13438-$A$2)*(24*3600),0)</f>
        <v>128508</v>
      </c>
      <c r="D13438" s="2" t="n">
        <v>0.43798</v>
      </c>
      <c r="E13438" s="3" t="n">
        <v>4.9599380952381</v>
      </c>
    </row>
    <row r="13439" customFormat="false" ht="13.5" hidden="false" customHeight="false" outlineLevel="0" collapsed="false">
      <c r="A13439" s="7" t="n">
        <v>37896.4457060185</v>
      </c>
      <c r="B13439" s="8"/>
      <c r="C13439" s="0" t="n">
        <f aca="false">ROUND((A13439-$A$2)*(24*3600),0)</f>
        <v>128509</v>
      </c>
      <c r="D13439" s="2" t="n">
        <v>0.43798</v>
      </c>
      <c r="E13439" s="3" t="n">
        <v>4.9599380952381</v>
      </c>
    </row>
    <row r="13440" customFormat="false" ht="13.5" hidden="false" customHeight="false" outlineLevel="0" collapsed="false">
      <c r="A13440" s="7" t="n">
        <v>37896.4457175926</v>
      </c>
      <c r="B13440" s="8"/>
      <c r="C13440" s="0" t="n">
        <f aca="false">ROUND((A13440-$A$2)*(24*3600),0)</f>
        <v>128510</v>
      </c>
      <c r="D13440" s="2" t="n">
        <v>0.43799</v>
      </c>
      <c r="E13440" s="3" t="n">
        <v>4.9599380952381</v>
      </c>
    </row>
    <row r="13441" customFormat="false" ht="13.5" hidden="false" customHeight="false" outlineLevel="0" collapsed="false">
      <c r="A13441" s="7" t="n">
        <v>37896.4457291667</v>
      </c>
      <c r="B13441" s="8"/>
      <c r="C13441" s="0" t="n">
        <f aca="false">ROUND((A13441-$A$2)*(24*3600),0)</f>
        <v>128511</v>
      </c>
      <c r="D13441" s="2" t="n">
        <v>0.438</v>
      </c>
      <c r="E13441" s="3" t="n">
        <v>4.92157619047619</v>
      </c>
    </row>
    <row r="13442" customFormat="false" ht="13.5" hidden="false" customHeight="false" outlineLevel="0" collapsed="false">
      <c r="A13442" s="7" t="n">
        <v>37896.4457407407</v>
      </c>
      <c r="B13442" s="8"/>
      <c r="C13442" s="0" t="n">
        <f aca="false">ROUND((A13442-$A$2)*(24*3600),0)</f>
        <v>128512</v>
      </c>
      <c r="D13442" s="2" t="n">
        <v>0.43799</v>
      </c>
      <c r="E13442" s="3" t="n">
        <v>4.92157619047619</v>
      </c>
    </row>
    <row r="13443" customFormat="false" ht="13.5" hidden="false" customHeight="false" outlineLevel="0" collapsed="false">
      <c r="A13443" s="7" t="n">
        <v>37896.4457523148</v>
      </c>
      <c r="B13443" s="8"/>
      <c r="C13443" s="0" t="n">
        <f aca="false">ROUND((A13443-$A$2)*(24*3600),0)</f>
        <v>128513</v>
      </c>
      <c r="D13443" s="2" t="n">
        <v>0.438</v>
      </c>
      <c r="E13443" s="3" t="n">
        <v>4.92157619047619</v>
      </c>
    </row>
    <row r="13444" customFormat="false" ht="13.5" hidden="false" customHeight="false" outlineLevel="0" collapsed="false">
      <c r="A13444" s="7" t="n">
        <v>37896.4457638889</v>
      </c>
      <c r="B13444" s="8"/>
      <c r="C13444" s="0" t="n">
        <f aca="false">ROUND((A13444-$A$2)*(24*3600),0)</f>
        <v>128514</v>
      </c>
      <c r="D13444" s="2" t="n">
        <v>0.43799</v>
      </c>
      <c r="E13444" s="3" t="n">
        <v>4.92157619047619</v>
      </c>
    </row>
    <row r="13445" customFormat="false" ht="13.5" hidden="false" customHeight="false" outlineLevel="0" collapsed="false">
      <c r="A13445" s="7" t="n">
        <v>37896.445775463</v>
      </c>
      <c r="B13445" s="8"/>
      <c r="C13445" s="0" t="n">
        <f aca="false">ROUND((A13445-$A$2)*(24*3600),0)</f>
        <v>128515</v>
      </c>
      <c r="D13445" s="2" t="n">
        <v>0.43799</v>
      </c>
      <c r="E13445" s="3" t="n">
        <v>4.92157619047619</v>
      </c>
    </row>
    <row r="13446" customFormat="false" ht="13.5" hidden="false" customHeight="false" outlineLevel="0" collapsed="false">
      <c r="A13446" s="7" t="n">
        <v>37896.445787037</v>
      </c>
      <c r="B13446" s="8"/>
      <c r="C13446" s="0" t="n">
        <f aca="false">ROUND((A13446-$A$2)*(24*3600),0)</f>
        <v>128516</v>
      </c>
      <c r="D13446" s="2" t="n">
        <v>0.43797</v>
      </c>
      <c r="E13446" s="3" t="n">
        <v>4.92157619047619</v>
      </c>
    </row>
    <row r="13447" customFormat="false" ht="13.5" hidden="false" customHeight="false" outlineLevel="0" collapsed="false">
      <c r="A13447" s="7" t="n">
        <v>37896.4457986111</v>
      </c>
      <c r="B13447" s="8"/>
      <c r="C13447" s="0" t="n">
        <f aca="false">ROUND((A13447-$A$2)*(24*3600),0)</f>
        <v>128517</v>
      </c>
      <c r="D13447" s="2" t="n">
        <v>0.438</v>
      </c>
      <c r="E13447" s="3" t="n">
        <v>4.92157619047619</v>
      </c>
    </row>
    <row r="13448" customFormat="false" ht="13.5" hidden="false" customHeight="false" outlineLevel="0" collapsed="false">
      <c r="A13448" s="7" t="n">
        <v>37896.4458101852</v>
      </c>
      <c r="B13448" s="8"/>
      <c r="C13448" s="0" t="n">
        <f aca="false">ROUND((A13448-$A$2)*(24*3600),0)</f>
        <v>128518</v>
      </c>
      <c r="D13448" s="2" t="n">
        <v>0.43799</v>
      </c>
      <c r="E13448" s="3" t="n">
        <v>4.92157619047619</v>
      </c>
    </row>
    <row r="13449" customFormat="false" ht="13.5" hidden="false" customHeight="false" outlineLevel="0" collapsed="false">
      <c r="A13449" s="7" t="n">
        <v>37896.4458217593</v>
      </c>
      <c r="B13449" s="8"/>
      <c r="C13449" s="0" t="n">
        <f aca="false">ROUND((A13449-$A$2)*(24*3600),0)</f>
        <v>128519</v>
      </c>
      <c r="D13449" s="2" t="n">
        <v>0.43799</v>
      </c>
      <c r="E13449" s="3" t="n">
        <v>4.92157619047619</v>
      </c>
    </row>
    <row r="13450" customFormat="false" ht="13.5" hidden="false" customHeight="false" outlineLevel="0" collapsed="false">
      <c r="A13450" s="7" t="n">
        <v>37896.4458333333</v>
      </c>
      <c r="B13450" s="8"/>
      <c r="C13450" s="0" t="n">
        <f aca="false">ROUND((A13450-$A$2)*(24*3600),0)</f>
        <v>128520</v>
      </c>
      <c r="D13450" s="2" t="n">
        <v>0.43799</v>
      </c>
      <c r="E13450" s="3" t="n">
        <v>4.92157619047619</v>
      </c>
    </row>
    <row r="13451" customFormat="false" ht="13.5" hidden="false" customHeight="false" outlineLevel="0" collapsed="false">
      <c r="A13451" s="7" t="n">
        <v>37896.4458449074</v>
      </c>
      <c r="B13451" s="8"/>
      <c r="C13451" s="0" t="n">
        <f aca="false">ROUND((A13451-$A$2)*(24*3600),0)</f>
        <v>128521</v>
      </c>
      <c r="D13451" s="2" t="n">
        <v>0.43799</v>
      </c>
      <c r="E13451" s="3" t="n">
        <v>4.92157619047619</v>
      </c>
    </row>
    <row r="13452" customFormat="false" ht="13.5" hidden="false" customHeight="false" outlineLevel="0" collapsed="false">
      <c r="A13452" s="7" t="n">
        <v>37896.4458564815</v>
      </c>
      <c r="B13452" s="8"/>
      <c r="C13452" s="0" t="n">
        <f aca="false">ROUND((A13452-$A$2)*(24*3600),0)</f>
        <v>128522</v>
      </c>
      <c r="D13452" s="2" t="n">
        <v>0.43799</v>
      </c>
      <c r="E13452" s="3" t="n">
        <v>4.92157619047619</v>
      </c>
    </row>
    <row r="13453" customFormat="false" ht="13.5" hidden="false" customHeight="false" outlineLevel="0" collapsed="false">
      <c r="A13453" s="7" t="n">
        <v>37896.4458680556</v>
      </c>
      <c r="B13453" s="8"/>
      <c r="C13453" s="0" t="n">
        <f aca="false">ROUND((A13453-$A$2)*(24*3600),0)</f>
        <v>128523</v>
      </c>
      <c r="D13453" s="2" t="n">
        <v>0.43799</v>
      </c>
      <c r="E13453" s="3" t="n">
        <v>4.92157619047619</v>
      </c>
    </row>
    <row r="13454" customFormat="false" ht="13.5" hidden="false" customHeight="false" outlineLevel="0" collapsed="false">
      <c r="A13454" s="7" t="n">
        <v>37896.4458796296</v>
      </c>
      <c r="B13454" s="8"/>
      <c r="C13454" s="0" t="n">
        <f aca="false">ROUND((A13454-$A$2)*(24*3600),0)</f>
        <v>128524</v>
      </c>
      <c r="D13454" s="2" t="n">
        <v>0.438</v>
      </c>
      <c r="E13454" s="3" t="n">
        <v>4.92157619047619</v>
      </c>
    </row>
    <row r="13455" customFormat="false" ht="13.5" hidden="false" customHeight="false" outlineLevel="0" collapsed="false">
      <c r="A13455" s="7" t="n">
        <v>37896.4458912037</v>
      </c>
      <c r="B13455" s="8"/>
      <c r="C13455" s="0" t="n">
        <f aca="false">ROUND((A13455-$A$2)*(24*3600),0)</f>
        <v>128525</v>
      </c>
      <c r="D13455" s="2" t="n">
        <v>0.43799</v>
      </c>
      <c r="E13455" s="3" t="n">
        <v>4.92157619047619</v>
      </c>
    </row>
    <row r="13456" customFormat="false" ht="13.5" hidden="false" customHeight="false" outlineLevel="0" collapsed="false">
      <c r="A13456" s="7" t="n">
        <v>37896.4459027778</v>
      </c>
      <c r="B13456" s="8"/>
      <c r="C13456" s="0" t="n">
        <f aca="false">ROUND((A13456-$A$2)*(24*3600),0)</f>
        <v>128526</v>
      </c>
      <c r="D13456" s="2" t="n">
        <v>0.43799</v>
      </c>
      <c r="E13456" s="3" t="n">
        <v>4.92157619047619</v>
      </c>
    </row>
    <row r="13457" customFormat="false" ht="13.5" hidden="false" customHeight="false" outlineLevel="0" collapsed="false">
      <c r="A13457" s="7" t="n">
        <v>37896.4459143519</v>
      </c>
      <c r="B13457" s="8"/>
      <c r="C13457" s="0" t="n">
        <f aca="false">ROUND((A13457-$A$2)*(24*3600),0)</f>
        <v>128527</v>
      </c>
      <c r="D13457" s="2" t="n">
        <v>0.43799</v>
      </c>
      <c r="E13457" s="3" t="n">
        <v>4.92157619047619</v>
      </c>
    </row>
    <row r="13458" customFormat="false" ht="13.5" hidden="false" customHeight="false" outlineLevel="0" collapsed="false">
      <c r="A13458" s="7" t="n">
        <v>37896.4459259259</v>
      </c>
      <c r="B13458" s="8"/>
      <c r="C13458" s="0" t="n">
        <f aca="false">ROUND((A13458-$A$2)*(24*3600),0)</f>
        <v>128528</v>
      </c>
      <c r="D13458" s="2" t="n">
        <v>0.438</v>
      </c>
      <c r="E13458" s="3" t="n">
        <v>4.92157619047619</v>
      </c>
    </row>
    <row r="13459" customFormat="false" ht="13.5" hidden="false" customHeight="false" outlineLevel="0" collapsed="false">
      <c r="A13459" s="7" t="n">
        <v>37896.4459375</v>
      </c>
      <c r="B13459" s="8"/>
      <c r="C13459" s="0" t="n">
        <f aca="false">ROUND((A13459-$A$2)*(24*3600),0)</f>
        <v>128529</v>
      </c>
      <c r="D13459" s="2" t="n">
        <v>0.43799</v>
      </c>
      <c r="E13459" s="3" t="n">
        <v>4.92157619047619</v>
      </c>
    </row>
    <row r="13460" customFormat="false" ht="13.5" hidden="false" customHeight="false" outlineLevel="0" collapsed="false">
      <c r="A13460" s="7" t="n">
        <v>37896.4459490741</v>
      </c>
      <c r="B13460" s="8"/>
      <c r="C13460" s="0" t="n">
        <f aca="false">ROUND((A13460-$A$2)*(24*3600),0)</f>
        <v>128530</v>
      </c>
      <c r="D13460" s="2" t="n">
        <v>0.43797</v>
      </c>
      <c r="E13460" s="3" t="n">
        <v>4.92157619047619</v>
      </c>
    </row>
    <row r="13461" customFormat="false" ht="13.5" hidden="false" customHeight="false" outlineLevel="0" collapsed="false">
      <c r="A13461" s="7" t="n">
        <v>37896.4459606482</v>
      </c>
      <c r="B13461" s="8"/>
      <c r="C13461" s="0" t="n">
        <f aca="false">ROUND((A13461-$A$2)*(24*3600),0)</f>
        <v>128531</v>
      </c>
      <c r="D13461" s="2" t="n">
        <v>0.438</v>
      </c>
      <c r="E13461" s="3" t="n">
        <v>4.92157619047619</v>
      </c>
    </row>
    <row r="13462" customFormat="false" ht="13.5" hidden="false" customHeight="false" outlineLevel="0" collapsed="false">
      <c r="A13462" s="7" t="n">
        <v>37896.4459722222</v>
      </c>
      <c r="B13462" s="8"/>
      <c r="C13462" s="0" t="n">
        <f aca="false">ROUND((A13462-$A$2)*(24*3600),0)</f>
        <v>128532</v>
      </c>
      <c r="D13462" s="2" t="n">
        <v>0.43799</v>
      </c>
      <c r="E13462" s="3" t="n">
        <v>5.00391904761905</v>
      </c>
    </row>
    <row r="13463" customFormat="false" ht="13.5" hidden="false" customHeight="false" outlineLevel="0" collapsed="false">
      <c r="A13463" s="7" t="n">
        <v>37896.4459837963</v>
      </c>
      <c r="B13463" s="8"/>
      <c r="C13463" s="0" t="n">
        <f aca="false">ROUND((A13463-$A$2)*(24*3600),0)</f>
        <v>128533</v>
      </c>
      <c r="D13463" s="2" t="n">
        <v>0.438</v>
      </c>
      <c r="E13463" s="3" t="n">
        <v>5.00391904761905</v>
      </c>
    </row>
    <row r="13464" customFormat="false" ht="13.5" hidden="false" customHeight="false" outlineLevel="0" collapsed="false">
      <c r="A13464" s="7" t="n">
        <v>37896.4459953704</v>
      </c>
      <c r="B13464" s="8"/>
      <c r="C13464" s="0" t="n">
        <f aca="false">ROUND((A13464-$A$2)*(24*3600),0)</f>
        <v>128534</v>
      </c>
      <c r="D13464" s="2" t="n">
        <v>0.43799</v>
      </c>
      <c r="E13464" s="3" t="n">
        <v>5.00391904761905</v>
      </c>
    </row>
    <row r="13465" customFormat="false" ht="13.5" hidden="false" customHeight="false" outlineLevel="0" collapsed="false">
      <c r="A13465" s="7" t="n">
        <v>37896.4460069445</v>
      </c>
      <c r="B13465" s="8"/>
      <c r="C13465" s="0" t="n">
        <f aca="false">ROUND((A13465-$A$2)*(24*3600),0)</f>
        <v>128535</v>
      </c>
      <c r="D13465" s="2" t="n">
        <v>0.438</v>
      </c>
      <c r="E13465" s="3" t="n">
        <v>5.00391904761905</v>
      </c>
    </row>
    <row r="13466" customFormat="false" ht="13.5" hidden="false" customHeight="false" outlineLevel="0" collapsed="false">
      <c r="A13466" s="7" t="n">
        <v>37896.4460185185</v>
      </c>
      <c r="B13466" s="8"/>
      <c r="C13466" s="0" t="n">
        <f aca="false">ROUND((A13466-$A$2)*(24*3600),0)</f>
        <v>128536</v>
      </c>
      <c r="D13466" s="2" t="n">
        <v>0.43799</v>
      </c>
      <c r="E13466" s="3" t="n">
        <v>5.00391904761905</v>
      </c>
    </row>
    <row r="13467" customFormat="false" ht="13.5" hidden="false" customHeight="false" outlineLevel="0" collapsed="false">
      <c r="A13467" s="7" t="n">
        <v>37896.4460300926</v>
      </c>
      <c r="B13467" s="8"/>
      <c r="C13467" s="0" t="n">
        <f aca="false">ROUND((A13467-$A$2)*(24*3600),0)</f>
        <v>128537</v>
      </c>
      <c r="D13467" s="2" t="n">
        <v>0.438</v>
      </c>
      <c r="E13467" s="3" t="n">
        <v>5.00391904761905</v>
      </c>
    </row>
    <row r="13468" customFormat="false" ht="13.5" hidden="false" customHeight="false" outlineLevel="0" collapsed="false">
      <c r="A13468" s="7" t="n">
        <v>37896.4460416667</v>
      </c>
      <c r="B13468" s="8"/>
      <c r="C13468" s="0" t="n">
        <f aca="false">ROUND((A13468-$A$2)*(24*3600),0)</f>
        <v>128538</v>
      </c>
      <c r="D13468" s="2" t="n">
        <v>0.438</v>
      </c>
      <c r="E13468" s="3" t="n">
        <v>5.00391904761905</v>
      </c>
    </row>
    <row r="13469" customFormat="false" ht="13.5" hidden="false" customHeight="false" outlineLevel="0" collapsed="false">
      <c r="A13469" s="7" t="n">
        <v>37896.4460532407</v>
      </c>
      <c r="B13469" s="8"/>
      <c r="C13469" s="0" t="n">
        <f aca="false">ROUND((A13469-$A$2)*(24*3600),0)</f>
        <v>128539</v>
      </c>
      <c r="D13469" s="2" t="n">
        <v>0.43799</v>
      </c>
      <c r="E13469" s="3" t="n">
        <v>5.00391904761905</v>
      </c>
    </row>
    <row r="13470" customFormat="false" ht="13.5" hidden="false" customHeight="false" outlineLevel="0" collapsed="false">
      <c r="A13470" s="7" t="n">
        <v>37896.4460648148</v>
      </c>
      <c r="B13470" s="8"/>
      <c r="C13470" s="0" t="n">
        <f aca="false">ROUND((A13470-$A$2)*(24*3600),0)</f>
        <v>128540</v>
      </c>
      <c r="D13470" s="2" t="n">
        <v>0.43799</v>
      </c>
      <c r="E13470" s="3" t="n">
        <v>5.00391904761905</v>
      </c>
    </row>
    <row r="13471" customFormat="false" ht="13.5" hidden="false" customHeight="false" outlineLevel="0" collapsed="false">
      <c r="A13471" s="7" t="n">
        <v>37896.4460763889</v>
      </c>
      <c r="B13471" s="8"/>
      <c r="C13471" s="0" t="n">
        <f aca="false">ROUND((A13471-$A$2)*(24*3600),0)</f>
        <v>128541</v>
      </c>
      <c r="D13471" s="2" t="n">
        <v>0.438</v>
      </c>
      <c r="E13471" s="3" t="n">
        <v>5.00391904761905</v>
      </c>
    </row>
    <row r="13472" customFormat="false" ht="13.5" hidden="false" customHeight="false" outlineLevel="0" collapsed="false">
      <c r="A13472" s="7" t="n">
        <v>37896.446087963</v>
      </c>
      <c r="B13472" s="8"/>
      <c r="C13472" s="0" t="n">
        <f aca="false">ROUND((A13472-$A$2)*(24*3600),0)</f>
        <v>128542</v>
      </c>
      <c r="D13472" s="2" t="n">
        <v>0.438</v>
      </c>
      <c r="E13472" s="3" t="n">
        <v>5.00391904761905</v>
      </c>
    </row>
    <row r="13473" customFormat="false" ht="13.5" hidden="false" customHeight="false" outlineLevel="0" collapsed="false">
      <c r="A13473" s="7" t="n">
        <v>37896.446099537</v>
      </c>
      <c r="B13473" s="8"/>
      <c r="C13473" s="0" t="n">
        <f aca="false">ROUND((A13473-$A$2)*(24*3600),0)</f>
        <v>128543</v>
      </c>
      <c r="D13473" s="2" t="n">
        <v>0.43799</v>
      </c>
      <c r="E13473" s="3" t="n">
        <v>5.00391904761905</v>
      </c>
    </row>
    <row r="13474" customFormat="false" ht="13.5" hidden="false" customHeight="false" outlineLevel="0" collapsed="false">
      <c r="A13474" s="7" t="n">
        <v>37896.4461111111</v>
      </c>
      <c r="B13474" s="8"/>
      <c r="C13474" s="0" t="n">
        <f aca="false">ROUND((A13474-$A$2)*(24*3600),0)</f>
        <v>128544</v>
      </c>
      <c r="D13474" s="2" t="n">
        <v>0.438</v>
      </c>
      <c r="E13474" s="3" t="n">
        <v>5.00391904761905</v>
      </c>
    </row>
    <row r="13475" customFormat="false" ht="13.5" hidden="false" customHeight="false" outlineLevel="0" collapsed="false">
      <c r="A13475" s="7" t="n">
        <v>37896.4461226852</v>
      </c>
      <c r="B13475" s="8"/>
      <c r="C13475" s="0" t="n">
        <f aca="false">ROUND((A13475-$A$2)*(24*3600),0)</f>
        <v>128545</v>
      </c>
      <c r="D13475" s="2" t="n">
        <v>0.43799</v>
      </c>
      <c r="E13475" s="3" t="n">
        <v>5.00391904761905</v>
      </c>
    </row>
    <row r="13476" customFormat="false" ht="13.5" hidden="false" customHeight="false" outlineLevel="0" collapsed="false">
      <c r="A13476" s="7" t="n">
        <v>37896.4461342593</v>
      </c>
      <c r="B13476" s="8"/>
      <c r="C13476" s="0" t="n">
        <f aca="false">ROUND((A13476-$A$2)*(24*3600),0)</f>
        <v>128546</v>
      </c>
      <c r="D13476" s="2" t="n">
        <v>0.43799</v>
      </c>
      <c r="E13476" s="3" t="n">
        <v>5.00391904761905</v>
      </c>
    </row>
    <row r="13477" customFormat="false" ht="13.5" hidden="false" customHeight="false" outlineLevel="0" collapsed="false">
      <c r="A13477" s="7" t="n">
        <v>37896.4461458333</v>
      </c>
      <c r="B13477" s="8"/>
      <c r="C13477" s="0" t="n">
        <f aca="false">ROUND((A13477-$A$2)*(24*3600),0)</f>
        <v>128547</v>
      </c>
      <c r="D13477" s="2" t="n">
        <v>0.43799</v>
      </c>
      <c r="E13477" s="3" t="n">
        <v>5.00391904761905</v>
      </c>
    </row>
    <row r="13478" customFormat="false" ht="13.5" hidden="false" customHeight="false" outlineLevel="0" collapsed="false">
      <c r="A13478" s="7" t="n">
        <v>37896.4461574074</v>
      </c>
      <c r="B13478" s="8"/>
      <c r="C13478" s="0" t="n">
        <f aca="false">ROUND((A13478-$A$2)*(24*3600),0)</f>
        <v>128548</v>
      </c>
      <c r="D13478" s="2" t="n">
        <v>0.43799</v>
      </c>
      <c r="E13478" s="3" t="n">
        <v>5.00391904761905</v>
      </c>
    </row>
    <row r="13479" customFormat="false" ht="13.5" hidden="false" customHeight="false" outlineLevel="0" collapsed="false">
      <c r="A13479" s="7" t="n">
        <v>37896.4461689815</v>
      </c>
      <c r="B13479" s="8"/>
      <c r="C13479" s="0" t="n">
        <f aca="false">ROUND((A13479-$A$2)*(24*3600),0)</f>
        <v>128549</v>
      </c>
      <c r="D13479" s="2" t="n">
        <v>0.43799</v>
      </c>
      <c r="E13479" s="3" t="n">
        <v>5.00391904761905</v>
      </c>
    </row>
    <row r="13480" customFormat="false" ht="13.5" hidden="false" customHeight="false" outlineLevel="0" collapsed="false">
      <c r="A13480" s="7" t="n">
        <v>37896.4461805556</v>
      </c>
      <c r="B13480" s="8"/>
      <c r="C13480" s="0" t="n">
        <f aca="false">ROUND((A13480-$A$2)*(24*3600),0)</f>
        <v>128550</v>
      </c>
      <c r="D13480" s="2" t="n">
        <v>0.43799</v>
      </c>
      <c r="E13480" s="3" t="n">
        <v>5.00391904761905</v>
      </c>
    </row>
    <row r="13481" customFormat="false" ht="13.5" hidden="false" customHeight="false" outlineLevel="0" collapsed="false">
      <c r="A13481" s="7" t="n">
        <v>37896.4461921296</v>
      </c>
      <c r="B13481" s="8"/>
      <c r="C13481" s="0" t="n">
        <f aca="false">ROUND((A13481-$A$2)*(24*3600),0)</f>
        <v>128551</v>
      </c>
      <c r="D13481" s="2" t="n">
        <v>0.438</v>
      </c>
      <c r="E13481" s="3" t="n">
        <v>5.00391904761905</v>
      </c>
    </row>
    <row r="13482" customFormat="false" ht="13.5" hidden="false" customHeight="false" outlineLevel="0" collapsed="false">
      <c r="A13482" s="7" t="n">
        <v>37896.4462037037</v>
      </c>
      <c r="B13482" s="8"/>
      <c r="C13482" s="0" t="n">
        <f aca="false">ROUND((A13482-$A$2)*(24*3600),0)</f>
        <v>128552</v>
      </c>
      <c r="D13482" s="2" t="n">
        <v>0.43799</v>
      </c>
      <c r="E13482" s="3" t="n">
        <v>5.00391904761905</v>
      </c>
    </row>
    <row r="13483" customFormat="false" ht="13.5" hidden="false" customHeight="false" outlineLevel="0" collapsed="false">
      <c r="A13483" s="7" t="n">
        <v>37896.4462152778</v>
      </c>
      <c r="B13483" s="8"/>
      <c r="C13483" s="0" t="n">
        <f aca="false">ROUND((A13483-$A$2)*(24*3600),0)</f>
        <v>128553</v>
      </c>
      <c r="D13483" s="2" t="n">
        <v>0.438</v>
      </c>
      <c r="E13483" s="3" t="n">
        <v>5.05836666666666</v>
      </c>
    </row>
    <row r="13484" customFormat="false" ht="13.5" hidden="false" customHeight="false" outlineLevel="0" collapsed="false">
      <c r="A13484" s="7" t="n">
        <v>37896.4462268519</v>
      </c>
      <c r="B13484" s="8"/>
      <c r="C13484" s="0" t="n">
        <f aca="false">ROUND((A13484-$A$2)*(24*3600),0)</f>
        <v>128554</v>
      </c>
      <c r="D13484" s="2" t="n">
        <v>0.43799</v>
      </c>
      <c r="E13484" s="3" t="n">
        <v>5.05836666666666</v>
      </c>
    </row>
    <row r="13485" customFormat="false" ht="13.5" hidden="false" customHeight="false" outlineLevel="0" collapsed="false">
      <c r="A13485" s="7" t="n">
        <v>37896.4462384259</v>
      </c>
      <c r="B13485" s="8"/>
      <c r="C13485" s="0" t="n">
        <f aca="false">ROUND((A13485-$A$2)*(24*3600),0)</f>
        <v>128555</v>
      </c>
      <c r="D13485" s="2" t="n">
        <v>0.43799</v>
      </c>
      <c r="E13485" s="3" t="n">
        <v>5.05836666666666</v>
      </c>
    </row>
    <row r="13486" customFormat="false" ht="13.5" hidden="false" customHeight="false" outlineLevel="0" collapsed="false">
      <c r="A13486" s="7" t="n">
        <v>37896.44625</v>
      </c>
      <c r="B13486" s="8"/>
      <c r="C13486" s="0" t="n">
        <f aca="false">ROUND((A13486-$A$2)*(24*3600),0)</f>
        <v>128556</v>
      </c>
      <c r="D13486" s="2" t="n">
        <v>0.43799</v>
      </c>
      <c r="E13486" s="3" t="n">
        <v>5.05836666666666</v>
      </c>
    </row>
    <row r="13487" customFormat="false" ht="13.5" hidden="false" customHeight="false" outlineLevel="0" collapsed="false">
      <c r="A13487" s="7" t="n">
        <v>37896.4462615741</v>
      </c>
      <c r="B13487" s="8"/>
      <c r="C13487" s="0" t="n">
        <f aca="false">ROUND((A13487-$A$2)*(24*3600),0)</f>
        <v>128557</v>
      </c>
      <c r="D13487" s="2" t="n">
        <v>0.43799</v>
      </c>
      <c r="E13487" s="3" t="n">
        <v>5.05836666666666</v>
      </c>
    </row>
    <row r="13488" customFormat="false" ht="13.5" hidden="false" customHeight="false" outlineLevel="0" collapsed="false">
      <c r="A13488" s="7" t="n">
        <v>37896.4462731482</v>
      </c>
      <c r="B13488" s="8"/>
      <c r="C13488" s="0" t="n">
        <f aca="false">ROUND((A13488-$A$2)*(24*3600),0)</f>
        <v>128558</v>
      </c>
      <c r="D13488" s="2" t="n">
        <v>0.43799</v>
      </c>
      <c r="E13488" s="3" t="n">
        <v>5.05836666666666</v>
      </c>
    </row>
    <row r="13489" customFormat="false" ht="13.5" hidden="false" customHeight="false" outlineLevel="0" collapsed="false">
      <c r="A13489" s="7" t="n">
        <v>37896.4462847222</v>
      </c>
      <c r="B13489" s="8"/>
      <c r="C13489" s="0" t="n">
        <f aca="false">ROUND((A13489-$A$2)*(24*3600),0)</f>
        <v>128559</v>
      </c>
      <c r="D13489" s="2" t="n">
        <v>0.43798</v>
      </c>
      <c r="E13489" s="3" t="n">
        <v>5.05836666666666</v>
      </c>
    </row>
    <row r="13490" customFormat="false" ht="13.5" hidden="false" customHeight="false" outlineLevel="0" collapsed="false">
      <c r="A13490" s="7" t="n">
        <v>37896.4462962963</v>
      </c>
      <c r="B13490" s="8"/>
      <c r="C13490" s="0" t="n">
        <f aca="false">ROUND((A13490-$A$2)*(24*3600),0)</f>
        <v>128560</v>
      </c>
      <c r="D13490" s="2" t="n">
        <v>0.438</v>
      </c>
      <c r="E13490" s="3" t="n">
        <v>5.05836666666666</v>
      </c>
    </row>
    <row r="13491" customFormat="false" ht="13.5" hidden="false" customHeight="false" outlineLevel="0" collapsed="false">
      <c r="A13491" s="7" t="n">
        <v>37896.4463078704</v>
      </c>
      <c r="B13491" s="8"/>
      <c r="C13491" s="0" t="n">
        <f aca="false">ROUND((A13491-$A$2)*(24*3600),0)</f>
        <v>128561</v>
      </c>
      <c r="D13491" s="2" t="n">
        <v>0.43798</v>
      </c>
      <c r="E13491" s="3" t="n">
        <v>5.05836666666666</v>
      </c>
    </row>
    <row r="13492" customFormat="false" ht="13.5" hidden="false" customHeight="false" outlineLevel="0" collapsed="false">
      <c r="A13492" s="7" t="n">
        <v>37896.4463194445</v>
      </c>
      <c r="B13492" s="8"/>
      <c r="C13492" s="0" t="n">
        <f aca="false">ROUND((A13492-$A$2)*(24*3600),0)</f>
        <v>128562</v>
      </c>
      <c r="D13492" s="2" t="n">
        <v>0.43799</v>
      </c>
      <c r="E13492" s="3" t="n">
        <v>5.05836666666666</v>
      </c>
    </row>
    <row r="13493" customFormat="false" ht="13.5" hidden="false" customHeight="false" outlineLevel="0" collapsed="false">
      <c r="A13493" s="7" t="n">
        <v>37896.4463310185</v>
      </c>
      <c r="B13493" s="8"/>
      <c r="C13493" s="0" t="n">
        <f aca="false">ROUND((A13493-$A$2)*(24*3600),0)</f>
        <v>128563</v>
      </c>
      <c r="D13493" s="2" t="n">
        <v>0.43797</v>
      </c>
      <c r="E13493" s="3" t="n">
        <v>5.05836666666666</v>
      </c>
    </row>
    <row r="13494" customFormat="false" ht="13.5" hidden="false" customHeight="false" outlineLevel="0" collapsed="false">
      <c r="A13494" s="7" t="n">
        <v>37896.4463425926</v>
      </c>
      <c r="B13494" s="8"/>
      <c r="C13494" s="0" t="n">
        <f aca="false">ROUND((A13494-$A$2)*(24*3600),0)</f>
        <v>128564</v>
      </c>
      <c r="D13494" s="2" t="n">
        <v>0.43799</v>
      </c>
      <c r="E13494" s="3" t="n">
        <v>5.05836666666666</v>
      </c>
    </row>
    <row r="13495" customFormat="false" ht="13.5" hidden="false" customHeight="false" outlineLevel="0" collapsed="false">
      <c r="A13495" s="7" t="n">
        <v>37896.4463541667</v>
      </c>
      <c r="B13495" s="8"/>
      <c r="C13495" s="0" t="n">
        <f aca="false">ROUND((A13495-$A$2)*(24*3600),0)</f>
        <v>128565</v>
      </c>
      <c r="D13495" s="2" t="n">
        <v>0.43799</v>
      </c>
      <c r="E13495" s="3" t="n">
        <v>5.05836666666666</v>
      </c>
    </row>
    <row r="13496" customFormat="false" ht="13.5" hidden="false" customHeight="false" outlineLevel="0" collapsed="false">
      <c r="A13496" s="7" t="n">
        <v>37896.4463657407</v>
      </c>
      <c r="B13496" s="8"/>
      <c r="C13496" s="0" t="n">
        <f aca="false">ROUND((A13496-$A$2)*(24*3600),0)</f>
        <v>128566</v>
      </c>
      <c r="D13496" s="2" t="n">
        <v>0.43799</v>
      </c>
      <c r="E13496" s="3" t="n">
        <v>5.05836666666666</v>
      </c>
    </row>
    <row r="13497" customFormat="false" ht="13.5" hidden="false" customHeight="false" outlineLevel="0" collapsed="false">
      <c r="A13497" s="7" t="n">
        <v>37896.4463773148</v>
      </c>
      <c r="B13497" s="8"/>
      <c r="C13497" s="0" t="n">
        <f aca="false">ROUND((A13497-$A$2)*(24*3600),0)</f>
        <v>128567</v>
      </c>
      <c r="D13497" s="2" t="n">
        <v>0.43798</v>
      </c>
      <c r="E13497" s="3" t="n">
        <v>5.05836666666666</v>
      </c>
    </row>
    <row r="13498" customFormat="false" ht="13.5" hidden="false" customHeight="false" outlineLevel="0" collapsed="false">
      <c r="A13498" s="7" t="n">
        <v>37896.4463888889</v>
      </c>
      <c r="B13498" s="8"/>
      <c r="C13498" s="0" t="n">
        <f aca="false">ROUND((A13498-$A$2)*(24*3600),0)</f>
        <v>128568</v>
      </c>
      <c r="D13498" s="2" t="n">
        <v>0.43798</v>
      </c>
      <c r="E13498" s="3" t="n">
        <v>5.05836666666666</v>
      </c>
    </row>
    <row r="13499" customFormat="false" ht="13.5" hidden="false" customHeight="false" outlineLevel="0" collapsed="false">
      <c r="A13499" s="7" t="n">
        <v>37896.446400463</v>
      </c>
      <c r="B13499" s="8"/>
      <c r="C13499" s="0" t="n">
        <f aca="false">ROUND((A13499-$A$2)*(24*3600),0)</f>
        <v>128569</v>
      </c>
      <c r="D13499" s="2" t="n">
        <v>0.43799</v>
      </c>
      <c r="E13499" s="3" t="n">
        <v>5.05836666666666</v>
      </c>
    </row>
    <row r="13500" customFormat="false" ht="13.5" hidden="false" customHeight="false" outlineLevel="0" collapsed="false">
      <c r="A13500" s="7" t="n">
        <v>37896.446412037</v>
      </c>
      <c r="B13500" s="8"/>
      <c r="C13500" s="0" t="n">
        <f aca="false">ROUND((A13500-$A$2)*(24*3600),0)</f>
        <v>128570</v>
      </c>
      <c r="D13500" s="2" t="n">
        <v>0.43798</v>
      </c>
      <c r="E13500" s="3" t="n">
        <v>5.05836666666666</v>
      </c>
    </row>
    <row r="13501" customFormat="false" ht="13.5" hidden="false" customHeight="false" outlineLevel="0" collapsed="false">
      <c r="A13501" s="7" t="n">
        <v>37896.4464236111</v>
      </c>
      <c r="B13501" s="8"/>
      <c r="C13501" s="0" t="n">
        <f aca="false">ROUND((A13501-$A$2)*(24*3600),0)</f>
        <v>128571</v>
      </c>
      <c r="D13501" s="2" t="n">
        <v>0.43798</v>
      </c>
      <c r="E13501" s="3" t="n">
        <v>5.05836666666666</v>
      </c>
    </row>
    <row r="13502" customFormat="false" ht="13.5" hidden="false" customHeight="false" outlineLevel="0" collapsed="false">
      <c r="A13502" s="7" t="n">
        <v>37896.4464351852</v>
      </c>
      <c r="B13502" s="8"/>
      <c r="C13502" s="0" t="n">
        <f aca="false">ROUND((A13502-$A$2)*(24*3600),0)</f>
        <v>128572</v>
      </c>
      <c r="D13502" s="2" t="n">
        <v>0.43797</v>
      </c>
      <c r="E13502" s="3" t="n">
        <v>5.05836666666666</v>
      </c>
    </row>
    <row r="13503" customFormat="false" ht="13.5" hidden="false" customHeight="false" outlineLevel="0" collapsed="false">
      <c r="A13503" s="7" t="n">
        <v>37896.4464467593</v>
      </c>
      <c r="B13503" s="8"/>
      <c r="C13503" s="0" t="n">
        <f aca="false">ROUND((A13503-$A$2)*(24*3600),0)</f>
        <v>128573</v>
      </c>
      <c r="D13503" s="2" t="n">
        <v>0.43798</v>
      </c>
      <c r="E13503" s="3" t="n">
        <v>5.05836666666666</v>
      </c>
    </row>
    <row r="13504" customFormat="false" ht="13.5" hidden="false" customHeight="false" outlineLevel="0" collapsed="false">
      <c r="A13504" s="7" t="n">
        <v>37896.4464583333</v>
      </c>
      <c r="B13504" s="8"/>
      <c r="C13504" s="0" t="n">
        <f aca="false">ROUND((A13504-$A$2)*(24*3600),0)</f>
        <v>128574</v>
      </c>
      <c r="D13504" s="2" t="n">
        <v>0.43799</v>
      </c>
      <c r="E13504" s="3" t="n">
        <v>4.9597</v>
      </c>
    </row>
    <row r="13505" customFormat="false" ht="13.5" hidden="false" customHeight="false" outlineLevel="0" collapsed="false">
      <c r="A13505" s="7" t="n">
        <v>37896.4464699074</v>
      </c>
      <c r="B13505" s="8"/>
      <c r="C13505" s="0" t="n">
        <f aca="false">ROUND((A13505-$A$2)*(24*3600),0)</f>
        <v>128575</v>
      </c>
      <c r="D13505" s="2" t="n">
        <v>0.43799</v>
      </c>
      <c r="E13505" s="3" t="n">
        <v>4.9597</v>
      </c>
    </row>
    <row r="13506" customFormat="false" ht="13.5" hidden="false" customHeight="false" outlineLevel="0" collapsed="false">
      <c r="A13506" s="7" t="n">
        <v>37896.4464814815</v>
      </c>
      <c r="B13506" s="8"/>
      <c r="C13506" s="0" t="n">
        <f aca="false">ROUND((A13506-$A$2)*(24*3600),0)</f>
        <v>128576</v>
      </c>
      <c r="D13506" s="2" t="n">
        <v>0.43799</v>
      </c>
      <c r="E13506" s="3" t="n">
        <v>4.9597</v>
      </c>
    </row>
    <row r="13507" customFormat="false" ht="13.5" hidden="false" customHeight="false" outlineLevel="0" collapsed="false">
      <c r="A13507" s="7" t="n">
        <v>37896.4464930556</v>
      </c>
      <c r="B13507" s="8"/>
      <c r="C13507" s="0" t="n">
        <f aca="false">ROUND((A13507-$A$2)*(24*3600),0)</f>
        <v>128577</v>
      </c>
      <c r="D13507" s="2" t="n">
        <v>0.43799</v>
      </c>
      <c r="E13507" s="3" t="n">
        <v>4.9597</v>
      </c>
    </row>
    <row r="13508" customFormat="false" ht="13.5" hidden="false" customHeight="false" outlineLevel="0" collapsed="false">
      <c r="A13508" s="7" t="n">
        <v>37896.4465046296</v>
      </c>
      <c r="B13508" s="8"/>
      <c r="C13508" s="0" t="n">
        <f aca="false">ROUND((A13508-$A$2)*(24*3600),0)</f>
        <v>128578</v>
      </c>
      <c r="D13508" s="2" t="n">
        <v>0.43797</v>
      </c>
      <c r="E13508" s="3" t="n">
        <v>4.9597</v>
      </c>
    </row>
    <row r="13509" customFormat="false" ht="13.5" hidden="false" customHeight="false" outlineLevel="0" collapsed="false">
      <c r="A13509" s="7" t="n">
        <v>37896.4465162037</v>
      </c>
      <c r="B13509" s="8"/>
      <c r="C13509" s="0" t="n">
        <f aca="false">ROUND((A13509-$A$2)*(24*3600),0)</f>
        <v>128579</v>
      </c>
      <c r="D13509" s="2" t="n">
        <v>0.43798</v>
      </c>
      <c r="E13509" s="3" t="n">
        <v>4.9597</v>
      </c>
    </row>
    <row r="13510" customFormat="false" ht="13.5" hidden="false" customHeight="false" outlineLevel="0" collapsed="false">
      <c r="A13510" s="7" t="n">
        <v>37896.4465277778</v>
      </c>
      <c r="B13510" s="8"/>
      <c r="C13510" s="0" t="n">
        <f aca="false">ROUND((A13510-$A$2)*(24*3600),0)</f>
        <v>128580</v>
      </c>
      <c r="D13510" s="2" t="n">
        <v>0.43798</v>
      </c>
      <c r="E13510" s="3" t="n">
        <v>4.9597</v>
      </c>
    </row>
    <row r="13511" customFormat="false" ht="13.5" hidden="false" customHeight="false" outlineLevel="0" collapsed="false">
      <c r="A13511" s="7" t="n">
        <v>37896.4465393519</v>
      </c>
      <c r="B13511" s="8"/>
      <c r="C13511" s="0" t="n">
        <f aca="false">ROUND((A13511-$A$2)*(24*3600),0)</f>
        <v>128581</v>
      </c>
      <c r="D13511" s="2" t="n">
        <v>0.43799</v>
      </c>
      <c r="E13511" s="3" t="n">
        <v>4.9597</v>
      </c>
    </row>
    <row r="13512" customFormat="false" ht="13.5" hidden="false" customHeight="false" outlineLevel="0" collapsed="false">
      <c r="A13512" s="7" t="n">
        <v>37896.4465509259</v>
      </c>
      <c r="B13512" s="8"/>
      <c r="C13512" s="0" t="n">
        <f aca="false">ROUND((A13512-$A$2)*(24*3600),0)</f>
        <v>128582</v>
      </c>
      <c r="D13512" s="2" t="n">
        <v>0.43798</v>
      </c>
      <c r="E13512" s="3" t="n">
        <v>4.9597</v>
      </c>
    </row>
    <row r="13513" customFormat="false" ht="13.5" hidden="false" customHeight="false" outlineLevel="0" collapsed="false">
      <c r="A13513" s="7" t="n">
        <v>37896.4465625</v>
      </c>
      <c r="B13513" s="8"/>
      <c r="C13513" s="0" t="n">
        <f aca="false">ROUND((A13513-$A$2)*(24*3600),0)</f>
        <v>128583</v>
      </c>
      <c r="D13513" s="2" t="n">
        <v>0.43798</v>
      </c>
      <c r="E13513" s="3" t="n">
        <v>4.9597</v>
      </c>
    </row>
    <row r="13514" customFormat="false" ht="13.5" hidden="false" customHeight="false" outlineLevel="0" collapsed="false">
      <c r="A13514" s="7" t="n">
        <v>37896.4465740741</v>
      </c>
      <c r="B13514" s="8"/>
      <c r="C13514" s="0" t="n">
        <f aca="false">ROUND((A13514-$A$2)*(24*3600),0)</f>
        <v>128584</v>
      </c>
      <c r="D13514" s="2" t="n">
        <v>0.43799</v>
      </c>
      <c r="E13514" s="3" t="n">
        <v>4.9597</v>
      </c>
    </row>
    <row r="13515" customFormat="false" ht="13.5" hidden="false" customHeight="false" outlineLevel="0" collapsed="false">
      <c r="A13515" s="7" t="n">
        <v>37896.4465856482</v>
      </c>
      <c r="B13515" s="8"/>
      <c r="C13515" s="0" t="n">
        <f aca="false">ROUND((A13515-$A$2)*(24*3600),0)</f>
        <v>128585</v>
      </c>
      <c r="D13515" s="2" t="n">
        <v>0.43798</v>
      </c>
      <c r="E13515" s="3" t="n">
        <v>4.9597</v>
      </c>
    </row>
    <row r="13516" customFormat="false" ht="13.5" hidden="false" customHeight="false" outlineLevel="0" collapsed="false">
      <c r="A13516" s="7" t="n">
        <v>37896.4465972222</v>
      </c>
      <c r="B13516" s="8"/>
      <c r="C13516" s="0" t="n">
        <f aca="false">ROUND((A13516-$A$2)*(24*3600),0)</f>
        <v>128586</v>
      </c>
      <c r="D13516" s="2" t="n">
        <v>0.43796</v>
      </c>
      <c r="E13516" s="3" t="n">
        <v>4.9597</v>
      </c>
    </row>
    <row r="13517" customFormat="false" ht="13.5" hidden="false" customHeight="false" outlineLevel="0" collapsed="false">
      <c r="A13517" s="7" t="n">
        <v>37896.4466087963</v>
      </c>
      <c r="B13517" s="8"/>
      <c r="C13517" s="0" t="n">
        <f aca="false">ROUND((A13517-$A$2)*(24*3600),0)</f>
        <v>128587</v>
      </c>
      <c r="D13517" s="2" t="n">
        <v>0.43799</v>
      </c>
      <c r="E13517" s="3" t="n">
        <v>4.9597</v>
      </c>
    </row>
    <row r="13518" customFormat="false" ht="13.5" hidden="false" customHeight="false" outlineLevel="0" collapsed="false">
      <c r="A13518" s="7" t="n">
        <v>37896.4466203704</v>
      </c>
      <c r="B13518" s="8"/>
      <c r="C13518" s="0" t="n">
        <f aca="false">ROUND((A13518-$A$2)*(24*3600),0)</f>
        <v>128588</v>
      </c>
      <c r="D13518" s="2" t="n">
        <v>0.43799</v>
      </c>
      <c r="E13518" s="3" t="n">
        <v>4.9597</v>
      </c>
    </row>
    <row r="13519" customFormat="false" ht="13.5" hidden="false" customHeight="false" outlineLevel="0" collapsed="false">
      <c r="A13519" s="7" t="n">
        <v>37896.4466319445</v>
      </c>
      <c r="B13519" s="8"/>
      <c r="C13519" s="0" t="n">
        <f aca="false">ROUND((A13519-$A$2)*(24*3600),0)</f>
        <v>128589</v>
      </c>
      <c r="D13519" s="2" t="n">
        <v>0.43796</v>
      </c>
      <c r="E13519" s="3" t="n">
        <v>4.9597</v>
      </c>
    </row>
    <row r="13520" customFormat="false" ht="13.5" hidden="false" customHeight="false" outlineLevel="0" collapsed="false">
      <c r="A13520" s="7" t="n">
        <v>37896.4466435185</v>
      </c>
      <c r="B13520" s="8"/>
      <c r="C13520" s="0" t="n">
        <f aca="false">ROUND((A13520-$A$2)*(24*3600),0)</f>
        <v>128590</v>
      </c>
      <c r="D13520" s="2" t="n">
        <v>0.43799</v>
      </c>
      <c r="E13520" s="3" t="n">
        <v>4.9597</v>
      </c>
    </row>
    <row r="13521" customFormat="false" ht="13.5" hidden="false" customHeight="false" outlineLevel="0" collapsed="false">
      <c r="A13521" s="7" t="n">
        <v>37896.4466550926</v>
      </c>
      <c r="B13521" s="8"/>
      <c r="C13521" s="0" t="n">
        <f aca="false">ROUND((A13521-$A$2)*(24*3600),0)</f>
        <v>128591</v>
      </c>
      <c r="D13521" s="2" t="n">
        <v>0.43798</v>
      </c>
      <c r="E13521" s="3" t="n">
        <v>4.9597</v>
      </c>
    </row>
    <row r="13522" customFormat="false" ht="13.5" hidden="false" customHeight="false" outlineLevel="0" collapsed="false">
      <c r="A13522" s="7" t="n">
        <v>37896.4466666667</v>
      </c>
      <c r="B13522" s="8"/>
      <c r="C13522" s="0" t="n">
        <f aca="false">ROUND((A13522-$A$2)*(24*3600),0)</f>
        <v>128592</v>
      </c>
      <c r="D13522" s="2" t="n">
        <v>0.43796</v>
      </c>
      <c r="E13522" s="3" t="n">
        <v>4.9597</v>
      </c>
    </row>
    <row r="13523" customFormat="false" ht="13.5" hidden="false" customHeight="false" outlineLevel="0" collapsed="false">
      <c r="A13523" s="7" t="n">
        <v>37896.4466782407</v>
      </c>
      <c r="B13523" s="8"/>
      <c r="C13523" s="0" t="n">
        <f aca="false">ROUND((A13523-$A$2)*(24*3600),0)</f>
        <v>128593</v>
      </c>
      <c r="D13523" s="2" t="n">
        <v>0.43797</v>
      </c>
      <c r="E13523" s="3" t="n">
        <v>4.9597</v>
      </c>
    </row>
    <row r="13524" customFormat="false" ht="13.5" hidden="false" customHeight="false" outlineLevel="0" collapsed="false">
      <c r="A13524" s="7" t="n">
        <v>37896.4466898148</v>
      </c>
      <c r="B13524" s="8"/>
      <c r="C13524" s="0" t="n">
        <f aca="false">ROUND((A13524-$A$2)*(24*3600),0)</f>
        <v>128594</v>
      </c>
      <c r="D13524" s="2" t="n">
        <v>0.43798</v>
      </c>
      <c r="E13524" s="3" t="n">
        <v>4.9597</v>
      </c>
    </row>
    <row r="13525" customFormat="false" ht="13.5" hidden="false" customHeight="false" outlineLevel="0" collapsed="false">
      <c r="A13525" s="7" t="n">
        <v>37896.4467013889</v>
      </c>
      <c r="B13525" s="8"/>
      <c r="C13525" s="0" t="n">
        <f aca="false">ROUND((A13525-$A$2)*(24*3600),0)</f>
        <v>128595</v>
      </c>
      <c r="D13525" s="2" t="n">
        <v>0.43798</v>
      </c>
      <c r="E13525" s="3" t="n">
        <v>4.9597</v>
      </c>
    </row>
    <row r="13526" customFormat="false" ht="13.5" hidden="false" customHeight="false" outlineLevel="0" collapsed="false">
      <c r="A13526" s="7" t="n">
        <v>37896.446712963</v>
      </c>
      <c r="B13526" s="8"/>
      <c r="C13526" s="0" t="n">
        <f aca="false">ROUND((A13526-$A$2)*(24*3600),0)</f>
        <v>128596</v>
      </c>
      <c r="D13526" s="2" t="n">
        <v>0.43796</v>
      </c>
      <c r="E13526" s="3" t="n">
        <v>4.9597</v>
      </c>
    </row>
    <row r="13527" customFormat="false" ht="13.5" hidden="false" customHeight="false" outlineLevel="0" collapsed="false">
      <c r="A13527" s="7" t="n">
        <v>37896.446724537</v>
      </c>
      <c r="B13527" s="8"/>
      <c r="C13527" s="0" t="n">
        <f aca="false">ROUND((A13527-$A$2)*(24*3600),0)</f>
        <v>128597</v>
      </c>
      <c r="D13527" s="2" t="n">
        <v>0.43798</v>
      </c>
      <c r="E13527" s="3" t="n">
        <v>4.9597</v>
      </c>
    </row>
    <row r="13528" customFormat="false" ht="13.5" hidden="false" customHeight="false" outlineLevel="0" collapsed="false">
      <c r="A13528" s="7" t="n">
        <v>37896.4467361111</v>
      </c>
      <c r="B13528" s="8"/>
      <c r="C13528" s="0" t="n">
        <f aca="false">ROUND((A13528-$A$2)*(24*3600),0)</f>
        <v>128598</v>
      </c>
      <c r="D13528" s="2" t="n">
        <v>0.43799</v>
      </c>
      <c r="E13528" s="3" t="n">
        <v>4.9597</v>
      </c>
    </row>
    <row r="13529" customFormat="false" ht="13.5" hidden="false" customHeight="false" outlineLevel="0" collapsed="false">
      <c r="A13529" s="7" t="n">
        <v>37896.4467476852</v>
      </c>
      <c r="B13529" s="8"/>
      <c r="C13529" s="0" t="n">
        <f aca="false">ROUND((A13529-$A$2)*(24*3600),0)</f>
        <v>128599</v>
      </c>
      <c r="D13529" s="2" t="n">
        <v>0.43798</v>
      </c>
      <c r="E13529" s="3" t="n">
        <v>4.9597</v>
      </c>
    </row>
    <row r="13530" customFormat="false" ht="13.5" hidden="false" customHeight="false" outlineLevel="0" collapsed="false">
      <c r="A13530" s="7" t="n">
        <v>37896.4467592593</v>
      </c>
      <c r="B13530" s="8"/>
      <c r="C13530" s="0" t="n">
        <f aca="false">ROUND((A13530-$A$2)*(24*3600),0)</f>
        <v>128600</v>
      </c>
      <c r="D13530" s="2" t="n">
        <v>0.43798</v>
      </c>
      <c r="E13530" s="3" t="n">
        <v>4.9597</v>
      </c>
    </row>
    <row r="13531" customFormat="false" ht="13.5" hidden="false" customHeight="false" outlineLevel="0" collapsed="false">
      <c r="A13531" s="7" t="n">
        <v>37896.4467708333</v>
      </c>
      <c r="B13531" s="8"/>
      <c r="C13531" s="0" t="n">
        <f aca="false">ROUND((A13531-$A$2)*(24*3600),0)</f>
        <v>128601</v>
      </c>
      <c r="D13531" s="2" t="n">
        <v>0.43798</v>
      </c>
      <c r="E13531" s="3" t="n">
        <v>4.9597</v>
      </c>
    </row>
    <row r="13532" customFormat="false" ht="13.5" hidden="false" customHeight="false" outlineLevel="0" collapsed="false">
      <c r="A13532" s="7" t="n">
        <v>37896.4467824074</v>
      </c>
      <c r="B13532" s="8"/>
      <c r="C13532" s="0" t="n">
        <f aca="false">ROUND((A13532-$A$2)*(24*3600),0)</f>
        <v>128602</v>
      </c>
      <c r="D13532" s="2" t="n">
        <v>0.43798</v>
      </c>
      <c r="E13532" s="3" t="n">
        <v>4.9597</v>
      </c>
    </row>
    <row r="13533" customFormat="false" ht="13.5" hidden="false" customHeight="false" outlineLevel="0" collapsed="false">
      <c r="A13533" s="7" t="n">
        <v>37896.4467939815</v>
      </c>
      <c r="B13533" s="8"/>
      <c r="C13533" s="0" t="n">
        <f aca="false">ROUND((A13533-$A$2)*(24*3600),0)</f>
        <v>128603</v>
      </c>
      <c r="D13533" s="2" t="n">
        <v>0.43798</v>
      </c>
      <c r="E13533" s="3" t="n">
        <v>4.9597</v>
      </c>
    </row>
    <row r="13534" customFormat="false" ht="13.5" hidden="false" customHeight="false" outlineLevel="0" collapsed="false">
      <c r="A13534" s="7" t="n">
        <v>37896.4468055556</v>
      </c>
      <c r="B13534" s="8"/>
      <c r="C13534" s="0" t="n">
        <f aca="false">ROUND((A13534-$A$2)*(24*3600),0)</f>
        <v>128604</v>
      </c>
      <c r="D13534" s="2" t="n">
        <v>0.43798</v>
      </c>
      <c r="E13534" s="3" t="n">
        <v>4.9597</v>
      </c>
    </row>
    <row r="13535" customFormat="false" ht="13.5" hidden="false" customHeight="false" outlineLevel="0" collapsed="false">
      <c r="A13535" s="7" t="n">
        <v>37896.4468171296</v>
      </c>
      <c r="B13535" s="8"/>
      <c r="C13535" s="0" t="n">
        <f aca="false">ROUND((A13535-$A$2)*(24*3600),0)</f>
        <v>128605</v>
      </c>
      <c r="D13535" s="2" t="n">
        <v>0.43799</v>
      </c>
      <c r="E13535" s="3" t="n">
        <v>4.9597</v>
      </c>
    </row>
    <row r="13536" customFormat="false" ht="13.5" hidden="false" customHeight="false" outlineLevel="0" collapsed="false">
      <c r="A13536" s="7" t="n">
        <v>37896.4468287037</v>
      </c>
      <c r="B13536" s="8"/>
      <c r="C13536" s="0" t="n">
        <f aca="false">ROUND((A13536-$A$2)*(24*3600),0)</f>
        <v>128606</v>
      </c>
      <c r="D13536" s="2" t="n">
        <v>0.43798</v>
      </c>
      <c r="E13536" s="3" t="n">
        <v>4.9597</v>
      </c>
    </row>
    <row r="13537" customFormat="false" ht="13.5" hidden="false" customHeight="false" outlineLevel="0" collapsed="false">
      <c r="A13537" s="7" t="n">
        <v>37896.4468402778</v>
      </c>
      <c r="B13537" s="8"/>
      <c r="C13537" s="0" t="n">
        <f aca="false">ROUND((A13537-$A$2)*(24*3600),0)</f>
        <v>128607</v>
      </c>
      <c r="D13537" s="2" t="n">
        <v>0.43798</v>
      </c>
      <c r="E13537" s="3" t="n">
        <v>4.9597</v>
      </c>
    </row>
    <row r="13538" customFormat="false" ht="13.5" hidden="false" customHeight="false" outlineLevel="0" collapsed="false">
      <c r="A13538" s="7" t="n">
        <v>37896.4468518519</v>
      </c>
      <c r="B13538" s="8"/>
      <c r="C13538" s="0" t="n">
        <f aca="false">ROUND((A13538-$A$2)*(24*3600),0)</f>
        <v>128608</v>
      </c>
      <c r="D13538" s="2" t="n">
        <v>0.43798</v>
      </c>
      <c r="E13538" s="3" t="n">
        <v>4.9597</v>
      </c>
    </row>
    <row r="13539" customFormat="false" ht="13.5" hidden="false" customHeight="false" outlineLevel="0" collapsed="false">
      <c r="A13539" s="7" t="n">
        <v>37896.4468634259</v>
      </c>
      <c r="B13539" s="8"/>
      <c r="C13539" s="0" t="n">
        <f aca="false">ROUND((A13539-$A$2)*(24*3600),0)</f>
        <v>128609</v>
      </c>
      <c r="D13539" s="2" t="n">
        <v>0.43798</v>
      </c>
      <c r="E13539" s="3" t="n">
        <v>4.9597</v>
      </c>
    </row>
    <row r="13540" customFormat="false" ht="13.5" hidden="false" customHeight="false" outlineLevel="0" collapsed="false">
      <c r="A13540" s="7" t="n">
        <v>37896.446875</v>
      </c>
      <c r="B13540" s="8"/>
      <c r="C13540" s="0" t="n">
        <f aca="false">ROUND((A13540-$A$2)*(24*3600),0)</f>
        <v>128610</v>
      </c>
      <c r="D13540" s="2" t="n">
        <v>0.43798</v>
      </c>
      <c r="E13540" s="3" t="n">
        <v>4.9597</v>
      </c>
    </row>
    <row r="13541" customFormat="false" ht="13.5" hidden="false" customHeight="false" outlineLevel="0" collapsed="false">
      <c r="A13541" s="7" t="n">
        <v>37896.4468865741</v>
      </c>
      <c r="B13541" s="8"/>
      <c r="C13541" s="0" t="n">
        <f aca="false">ROUND((A13541-$A$2)*(24*3600),0)</f>
        <v>128611</v>
      </c>
      <c r="D13541" s="2" t="n">
        <v>0.43798</v>
      </c>
      <c r="E13541" s="3" t="n">
        <v>4.9597</v>
      </c>
    </row>
    <row r="13542" customFormat="false" ht="13.5" hidden="false" customHeight="false" outlineLevel="0" collapsed="false">
      <c r="A13542" s="7" t="n">
        <v>37896.4468981482</v>
      </c>
      <c r="B13542" s="8"/>
      <c r="C13542" s="0" t="n">
        <f aca="false">ROUND((A13542-$A$2)*(24*3600),0)</f>
        <v>128612</v>
      </c>
      <c r="D13542" s="2" t="n">
        <v>0.43798</v>
      </c>
      <c r="E13542" s="3" t="n">
        <v>4.9597</v>
      </c>
    </row>
    <row r="13543" customFormat="false" ht="13.5" hidden="false" customHeight="false" outlineLevel="0" collapsed="false">
      <c r="A13543" s="7" t="n">
        <v>37896.4469097222</v>
      </c>
      <c r="B13543" s="8"/>
      <c r="C13543" s="0" t="n">
        <f aca="false">ROUND((A13543-$A$2)*(24*3600),0)</f>
        <v>128613</v>
      </c>
      <c r="D13543" s="2" t="n">
        <v>0.43798</v>
      </c>
      <c r="E13543" s="3" t="n">
        <v>4.9597</v>
      </c>
    </row>
    <row r="13544" customFormat="false" ht="13.5" hidden="false" customHeight="false" outlineLevel="0" collapsed="false">
      <c r="A13544" s="7" t="n">
        <v>37896.4469212963</v>
      </c>
      <c r="B13544" s="8"/>
      <c r="C13544" s="0" t="n">
        <f aca="false">ROUND((A13544-$A$2)*(24*3600),0)</f>
        <v>128614</v>
      </c>
      <c r="D13544" s="2" t="n">
        <v>0.43796</v>
      </c>
      <c r="E13544" s="3" t="n">
        <v>4.9597</v>
      </c>
    </row>
    <row r="13545" customFormat="false" ht="13.5" hidden="false" customHeight="false" outlineLevel="0" collapsed="false">
      <c r="A13545" s="7" t="n">
        <v>37896.4469328704</v>
      </c>
      <c r="B13545" s="8"/>
      <c r="C13545" s="0" t="n">
        <f aca="false">ROUND((A13545-$A$2)*(24*3600),0)</f>
        <v>128615</v>
      </c>
      <c r="D13545" s="2" t="n">
        <v>0.43798</v>
      </c>
      <c r="E13545" s="3" t="n">
        <v>4.9597</v>
      </c>
    </row>
    <row r="13546" customFormat="false" ht="13.5" hidden="false" customHeight="false" outlineLevel="0" collapsed="false">
      <c r="A13546" s="7" t="n">
        <v>37896.4469444445</v>
      </c>
      <c r="B13546" s="8"/>
      <c r="C13546" s="0" t="n">
        <f aca="false">ROUND((A13546-$A$2)*(24*3600),0)</f>
        <v>128616</v>
      </c>
      <c r="D13546" s="2" t="n">
        <v>0.43798</v>
      </c>
      <c r="E13546" s="3" t="n">
        <v>4.98084285714286</v>
      </c>
    </row>
    <row r="13547" customFormat="false" ht="13.5" hidden="false" customHeight="false" outlineLevel="0" collapsed="false">
      <c r="A13547" s="7" t="n">
        <v>37896.4469560185</v>
      </c>
      <c r="B13547" s="8"/>
      <c r="C13547" s="0" t="n">
        <f aca="false">ROUND((A13547-$A$2)*(24*3600),0)</f>
        <v>128617</v>
      </c>
      <c r="D13547" s="2" t="n">
        <v>0.43798</v>
      </c>
      <c r="E13547" s="3" t="n">
        <v>4.98084285714286</v>
      </c>
    </row>
    <row r="13548" customFormat="false" ht="13.5" hidden="false" customHeight="false" outlineLevel="0" collapsed="false">
      <c r="A13548" s="7" t="n">
        <v>37896.4469675926</v>
      </c>
      <c r="B13548" s="8"/>
      <c r="C13548" s="0" t="n">
        <f aca="false">ROUND((A13548-$A$2)*(24*3600),0)</f>
        <v>128618</v>
      </c>
      <c r="D13548" s="2" t="n">
        <v>0.43798</v>
      </c>
      <c r="E13548" s="3" t="n">
        <v>4.98084285714286</v>
      </c>
    </row>
    <row r="13549" customFormat="false" ht="13.5" hidden="false" customHeight="false" outlineLevel="0" collapsed="false">
      <c r="A13549" s="7" t="n">
        <v>37896.4469791667</v>
      </c>
      <c r="B13549" s="8"/>
      <c r="C13549" s="0" t="n">
        <f aca="false">ROUND((A13549-$A$2)*(24*3600),0)</f>
        <v>128619</v>
      </c>
      <c r="D13549" s="2" t="n">
        <v>0.43797</v>
      </c>
      <c r="E13549" s="3" t="n">
        <v>4.98084285714286</v>
      </c>
    </row>
    <row r="13550" customFormat="false" ht="13.5" hidden="false" customHeight="false" outlineLevel="0" collapsed="false">
      <c r="A13550" s="7" t="n">
        <v>37896.4469907407</v>
      </c>
      <c r="B13550" s="8"/>
      <c r="C13550" s="0" t="n">
        <f aca="false">ROUND((A13550-$A$2)*(24*3600),0)</f>
        <v>128620</v>
      </c>
      <c r="D13550" s="2" t="n">
        <v>0.43798</v>
      </c>
      <c r="E13550" s="3" t="n">
        <v>4.98084285714286</v>
      </c>
    </row>
    <row r="13551" customFormat="false" ht="13.5" hidden="false" customHeight="false" outlineLevel="0" collapsed="false">
      <c r="A13551" s="7" t="n">
        <v>37896.4470023148</v>
      </c>
      <c r="B13551" s="8"/>
      <c r="C13551" s="0" t="n">
        <f aca="false">ROUND((A13551-$A$2)*(24*3600),0)</f>
        <v>128621</v>
      </c>
      <c r="D13551" s="2" t="n">
        <v>0.43798</v>
      </c>
      <c r="E13551" s="3" t="n">
        <v>4.98084285714286</v>
      </c>
    </row>
    <row r="13552" customFormat="false" ht="13.5" hidden="false" customHeight="false" outlineLevel="0" collapsed="false">
      <c r="A13552" s="7" t="n">
        <v>37896.4470138889</v>
      </c>
      <c r="B13552" s="8"/>
      <c r="C13552" s="0" t="n">
        <f aca="false">ROUND((A13552-$A$2)*(24*3600),0)</f>
        <v>128622</v>
      </c>
      <c r="D13552" s="2" t="n">
        <v>0.43796</v>
      </c>
      <c r="E13552" s="3" t="n">
        <v>4.98084285714286</v>
      </c>
    </row>
    <row r="13553" customFormat="false" ht="13.5" hidden="false" customHeight="false" outlineLevel="0" collapsed="false">
      <c r="A13553" s="7" t="n">
        <v>37896.447025463</v>
      </c>
      <c r="B13553" s="8"/>
      <c r="C13553" s="0" t="n">
        <f aca="false">ROUND((A13553-$A$2)*(24*3600),0)</f>
        <v>128623</v>
      </c>
      <c r="D13553" s="2" t="n">
        <v>0.43796</v>
      </c>
      <c r="E13553" s="3" t="n">
        <v>4.98084285714286</v>
      </c>
    </row>
    <row r="13554" customFormat="false" ht="13.5" hidden="false" customHeight="false" outlineLevel="0" collapsed="false">
      <c r="A13554" s="7" t="n">
        <v>37896.447037037</v>
      </c>
      <c r="B13554" s="8"/>
      <c r="C13554" s="0" t="n">
        <f aca="false">ROUND((A13554-$A$2)*(24*3600),0)</f>
        <v>128624</v>
      </c>
      <c r="D13554" s="2" t="n">
        <v>0.43798</v>
      </c>
      <c r="E13554" s="3" t="n">
        <v>4.98084285714286</v>
      </c>
    </row>
    <row r="13555" customFormat="false" ht="13.5" hidden="false" customHeight="false" outlineLevel="0" collapsed="false">
      <c r="A13555" s="7" t="n">
        <v>37896.4470486111</v>
      </c>
      <c r="B13555" s="8"/>
      <c r="C13555" s="0" t="n">
        <f aca="false">ROUND((A13555-$A$2)*(24*3600),0)</f>
        <v>128625</v>
      </c>
      <c r="D13555" s="2" t="n">
        <v>0.43798</v>
      </c>
      <c r="E13555" s="3" t="n">
        <v>4.98084285714286</v>
      </c>
    </row>
    <row r="13556" customFormat="false" ht="13.5" hidden="false" customHeight="false" outlineLevel="0" collapsed="false">
      <c r="A13556" s="7" t="n">
        <v>37896.4470601852</v>
      </c>
      <c r="B13556" s="8"/>
      <c r="C13556" s="0" t="n">
        <f aca="false">ROUND((A13556-$A$2)*(24*3600),0)</f>
        <v>128626</v>
      </c>
      <c r="D13556" s="2" t="n">
        <v>0.43797</v>
      </c>
      <c r="E13556" s="3" t="n">
        <v>4.98084285714286</v>
      </c>
    </row>
    <row r="13557" customFormat="false" ht="13.5" hidden="false" customHeight="false" outlineLevel="0" collapsed="false">
      <c r="A13557" s="7" t="n">
        <v>37896.4470717593</v>
      </c>
      <c r="B13557" s="8"/>
      <c r="C13557" s="0" t="n">
        <f aca="false">ROUND((A13557-$A$2)*(24*3600),0)</f>
        <v>128627</v>
      </c>
      <c r="D13557" s="2" t="n">
        <v>0.43798</v>
      </c>
      <c r="E13557" s="3" t="n">
        <v>4.98084285714286</v>
      </c>
    </row>
    <row r="13558" customFormat="false" ht="13.5" hidden="false" customHeight="false" outlineLevel="0" collapsed="false">
      <c r="A13558" s="7" t="n">
        <v>37896.4470833333</v>
      </c>
      <c r="B13558" s="8"/>
      <c r="C13558" s="0" t="n">
        <f aca="false">ROUND((A13558-$A$2)*(24*3600),0)</f>
        <v>128628</v>
      </c>
      <c r="D13558" s="2" t="n">
        <v>0.43796</v>
      </c>
      <c r="E13558" s="3" t="n">
        <v>4.98084285714286</v>
      </c>
    </row>
    <row r="13559" customFormat="false" ht="13.5" hidden="false" customHeight="false" outlineLevel="0" collapsed="false">
      <c r="A13559" s="7" t="n">
        <v>37896.4470949074</v>
      </c>
      <c r="B13559" s="8"/>
      <c r="C13559" s="0" t="n">
        <f aca="false">ROUND((A13559-$A$2)*(24*3600),0)</f>
        <v>128629</v>
      </c>
      <c r="D13559" s="2" t="n">
        <v>0.43796</v>
      </c>
      <c r="E13559" s="3" t="n">
        <v>4.98084285714286</v>
      </c>
    </row>
    <row r="13560" customFormat="false" ht="13.5" hidden="false" customHeight="false" outlineLevel="0" collapsed="false">
      <c r="A13560" s="7" t="n">
        <v>37896.4471064815</v>
      </c>
      <c r="B13560" s="8"/>
      <c r="C13560" s="0" t="n">
        <f aca="false">ROUND((A13560-$A$2)*(24*3600),0)</f>
        <v>128630</v>
      </c>
      <c r="D13560" s="2" t="n">
        <v>0.43796</v>
      </c>
      <c r="E13560" s="3" t="n">
        <v>4.98084285714286</v>
      </c>
    </row>
    <row r="13561" customFormat="false" ht="13.5" hidden="false" customHeight="false" outlineLevel="0" collapsed="false">
      <c r="A13561" s="7" t="n">
        <v>37896.4471180556</v>
      </c>
      <c r="B13561" s="8"/>
      <c r="C13561" s="0" t="n">
        <f aca="false">ROUND((A13561-$A$2)*(24*3600),0)</f>
        <v>128631</v>
      </c>
      <c r="D13561" s="2" t="n">
        <v>0.43797</v>
      </c>
      <c r="E13561" s="3" t="n">
        <v>4.98084285714286</v>
      </c>
    </row>
    <row r="13562" customFormat="false" ht="13.5" hidden="false" customHeight="false" outlineLevel="0" collapsed="false">
      <c r="A13562" s="7" t="n">
        <v>37896.4471296296</v>
      </c>
      <c r="B13562" s="8"/>
      <c r="C13562" s="0" t="n">
        <f aca="false">ROUND((A13562-$A$2)*(24*3600),0)</f>
        <v>128632</v>
      </c>
      <c r="D13562" s="2" t="n">
        <v>0.43797</v>
      </c>
      <c r="E13562" s="3" t="n">
        <v>4.98084285714286</v>
      </c>
    </row>
    <row r="13563" customFormat="false" ht="13.5" hidden="false" customHeight="false" outlineLevel="0" collapsed="false">
      <c r="A13563" s="7" t="n">
        <v>37896.4471412037</v>
      </c>
      <c r="B13563" s="8"/>
      <c r="C13563" s="0" t="n">
        <f aca="false">ROUND((A13563-$A$2)*(24*3600),0)</f>
        <v>128633</v>
      </c>
      <c r="D13563" s="2" t="n">
        <v>0.43796</v>
      </c>
      <c r="E13563" s="3" t="n">
        <v>4.98084285714286</v>
      </c>
    </row>
    <row r="13564" customFormat="false" ht="13.5" hidden="false" customHeight="false" outlineLevel="0" collapsed="false">
      <c r="A13564" s="7" t="n">
        <v>37896.4471527778</v>
      </c>
      <c r="B13564" s="8"/>
      <c r="C13564" s="0" t="n">
        <f aca="false">ROUND((A13564-$A$2)*(24*3600),0)</f>
        <v>128634</v>
      </c>
      <c r="D13564" s="2" t="n">
        <v>0.43796</v>
      </c>
      <c r="E13564" s="3" t="n">
        <v>4.98084285714286</v>
      </c>
    </row>
    <row r="13565" customFormat="false" ht="13.5" hidden="false" customHeight="false" outlineLevel="0" collapsed="false">
      <c r="A13565" s="7" t="n">
        <v>37896.4471643519</v>
      </c>
      <c r="B13565" s="8"/>
      <c r="C13565" s="0" t="n">
        <f aca="false">ROUND((A13565-$A$2)*(24*3600),0)</f>
        <v>128635</v>
      </c>
      <c r="D13565" s="2" t="n">
        <v>0.43796</v>
      </c>
      <c r="E13565" s="3" t="n">
        <v>4.98084285714286</v>
      </c>
    </row>
    <row r="13566" customFormat="false" ht="13.5" hidden="false" customHeight="false" outlineLevel="0" collapsed="false">
      <c r="A13566" s="7" t="n">
        <v>37896.4471759259</v>
      </c>
      <c r="B13566" s="8"/>
      <c r="C13566" s="0" t="n">
        <f aca="false">ROUND((A13566-$A$2)*(24*3600),0)</f>
        <v>128636</v>
      </c>
      <c r="D13566" s="2" t="n">
        <v>0.43796</v>
      </c>
      <c r="E13566" s="3" t="n">
        <v>4.98084285714286</v>
      </c>
    </row>
    <row r="13567" customFormat="false" ht="13.5" hidden="false" customHeight="false" outlineLevel="0" collapsed="false">
      <c r="A13567" s="7" t="n">
        <v>37896.4471875</v>
      </c>
      <c r="B13567" s="8"/>
      <c r="C13567" s="0" t="n">
        <f aca="false">ROUND((A13567-$A$2)*(24*3600),0)</f>
        <v>128637</v>
      </c>
      <c r="D13567" s="2" t="n">
        <v>0.43796</v>
      </c>
      <c r="E13567" s="3" t="n">
        <v>5.04427142857143</v>
      </c>
    </row>
    <row r="13568" customFormat="false" ht="13.5" hidden="false" customHeight="false" outlineLevel="0" collapsed="false">
      <c r="A13568" s="7" t="n">
        <v>37896.4471990741</v>
      </c>
      <c r="B13568" s="8"/>
      <c r="C13568" s="0" t="n">
        <f aca="false">ROUND((A13568-$A$2)*(24*3600),0)</f>
        <v>128638</v>
      </c>
      <c r="D13568" s="2" t="n">
        <v>0.43797</v>
      </c>
      <c r="E13568" s="3" t="n">
        <v>5.04427142857143</v>
      </c>
    </row>
    <row r="13569" customFormat="false" ht="13.5" hidden="false" customHeight="false" outlineLevel="0" collapsed="false">
      <c r="A13569" s="7" t="n">
        <v>37896.4472106482</v>
      </c>
      <c r="B13569" s="8"/>
      <c r="C13569" s="0" t="n">
        <f aca="false">ROUND((A13569-$A$2)*(24*3600),0)</f>
        <v>128639</v>
      </c>
      <c r="D13569" s="2" t="n">
        <v>0.43797</v>
      </c>
      <c r="E13569" s="3" t="n">
        <v>5.04427142857143</v>
      </c>
    </row>
    <row r="13570" customFormat="false" ht="13.5" hidden="false" customHeight="false" outlineLevel="0" collapsed="false">
      <c r="A13570" s="7" t="n">
        <v>37896.4472222222</v>
      </c>
      <c r="B13570" s="8"/>
      <c r="C13570" s="0" t="n">
        <f aca="false">ROUND((A13570-$A$2)*(24*3600),0)</f>
        <v>128640</v>
      </c>
      <c r="D13570" s="2" t="n">
        <v>0.43796</v>
      </c>
      <c r="E13570" s="3" t="n">
        <v>5.04427142857143</v>
      </c>
    </row>
    <row r="13571" customFormat="false" ht="13.5" hidden="false" customHeight="false" outlineLevel="0" collapsed="false">
      <c r="A13571" s="7" t="n">
        <v>37896.4472337963</v>
      </c>
      <c r="B13571" s="8"/>
      <c r="C13571" s="0" t="n">
        <f aca="false">ROUND((A13571-$A$2)*(24*3600),0)</f>
        <v>128641</v>
      </c>
      <c r="D13571" s="2" t="n">
        <v>0.43795</v>
      </c>
      <c r="E13571" s="3" t="n">
        <v>5.04427142857143</v>
      </c>
    </row>
    <row r="13572" customFormat="false" ht="13.5" hidden="false" customHeight="false" outlineLevel="0" collapsed="false">
      <c r="A13572" s="7" t="n">
        <v>37896.4472453704</v>
      </c>
      <c r="B13572" s="8"/>
      <c r="C13572" s="0" t="n">
        <f aca="false">ROUND((A13572-$A$2)*(24*3600),0)</f>
        <v>128642</v>
      </c>
      <c r="D13572" s="2" t="n">
        <v>0.43796</v>
      </c>
      <c r="E13572" s="3" t="n">
        <v>5.04427142857143</v>
      </c>
    </row>
    <row r="13573" customFormat="false" ht="13.5" hidden="false" customHeight="false" outlineLevel="0" collapsed="false">
      <c r="A13573" s="7" t="n">
        <v>37896.4472569445</v>
      </c>
      <c r="B13573" s="8"/>
      <c r="C13573" s="0" t="n">
        <f aca="false">ROUND((A13573-$A$2)*(24*3600),0)</f>
        <v>128643</v>
      </c>
      <c r="D13573" s="2" t="n">
        <v>0.43798</v>
      </c>
      <c r="E13573" s="3" t="n">
        <v>5.04427142857143</v>
      </c>
    </row>
    <row r="13574" customFormat="false" ht="13.5" hidden="false" customHeight="false" outlineLevel="0" collapsed="false">
      <c r="A13574" s="7" t="n">
        <v>37896.4472685185</v>
      </c>
      <c r="B13574" s="8"/>
      <c r="C13574" s="0" t="n">
        <f aca="false">ROUND((A13574-$A$2)*(24*3600),0)</f>
        <v>128644</v>
      </c>
      <c r="D13574" s="2" t="n">
        <v>0.43796</v>
      </c>
      <c r="E13574" s="3" t="n">
        <v>5.04427142857143</v>
      </c>
    </row>
    <row r="13575" customFormat="false" ht="13.5" hidden="false" customHeight="false" outlineLevel="0" collapsed="false">
      <c r="A13575" s="7" t="n">
        <v>37896.4472800926</v>
      </c>
      <c r="B13575" s="8"/>
      <c r="C13575" s="0" t="n">
        <f aca="false">ROUND((A13575-$A$2)*(24*3600),0)</f>
        <v>128645</v>
      </c>
      <c r="D13575" s="2" t="n">
        <v>0.43797</v>
      </c>
      <c r="E13575" s="3" t="n">
        <v>5.04427142857143</v>
      </c>
    </row>
    <row r="13576" customFormat="false" ht="13.5" hidden="false" customHeight="false" outlineLevel="0" collapsed="false">
      <c r="A13576" s="7" t="n">
        <v>37896.4472916667</v>
      </c>
      <c r="B13576" s="8"/>
      <c r="C13576" s="0" t="n">
        <f aca="false">ROUND((A13576-$A$2)*(24*3600),0)</f>
        <v>128646</v>
      </c>
      <c r="D13576" s="2" t="n">
        <v>0.43796</v>
      </c>
      <c r="E13576" s="3" t="n">
        <v>5.04427142857143</v>
      </c>
    </row>
    <row r="13577" customFormat="false" ht="13.5" hidden="false" customHeight="false" outlineLevel="0" collapsed="false">
      <c r="A13577" s="7" t="n">
        <v>37896.4473032407</v>
      </c>
      <c r="B13577" s="8"/>
      <c r="C13577" s="0" t="n">
        <f aca="false">ROUND((A13577-$A$2)*(24*3600),0)</f>
        <v>128647</v>
      </c>
      <c r="D13577" s="2" t="n">
        <v>0.43797</v>
      </c>
      <c r="E13577" s="3" t="n">
        <v>5.04427142857143</v>
      </c>
    </row>
    <row r="13578" customFormat="false" ht="13.5" hidden="false" customHeight="false" outlineLevel="0" collapsed="false">
      <c r="A13578" s="7" t="n">
        <v>37896.4473148148</v>
      </c>
      <c r="B13578" s="8"/>
      <c r="C13578" s="0" t="n">
        <f aca="false">ROUND((A13578-$A$2)*(24*3600),0)</f>
        <v>128648</v>
      </c>
      <c r="D13578" s="2" t="n">
        <v>0.43796</v>
      </c>
      <c r="E13578" s="3" t="n">
        <v>5.04427142857143</v>
      </c>
    </row>
    <row r="13579" customFormat="false" ht="13.5" hidden="false" customHeight="false" outlineLevel="0" collapsed="false">
      <c r="A13579" s="7" t="n">
        <v>37896.4473263889</v>
      </c>
      <c r="B13579" s="8"/>
      <c r="C13579" s="0" t="n">
        <f aca="false">ROUND((A13579-$A$2)*(24*3600),0)</f>
        <v>128649</v>
      </c>
      <c r="D13579" s="2" t="n">
        <v>0.43797</v>
      </c>
      <c r="E13579" s="3" t="n">
        <v>5.04427142857143</v>
      </c>
    </row>
    <row r="13580" customFormat="false" ht="13.5" hidden="false" customHeight="false" outlineLevel="0" collapsed="false">
      <c r="A13580" s="7" t="n">
        <v>37896.447337963</v>
      </c>
      <c r="B13580" s="8"/>
      <c r="C13580" s="0" t="n">
        <f aca="false">ROUND((A13580-$A$2)*(24*3600),0)</f>
        <v>128650</v>
      </c>
      <c r="D13580" s="2" t="n">
        <v>0.43797</v>
      </c>
      <c r="E13580" s="3" t="n">
        <v>5.04427142857143</v>
      </c>
    </row>
    <row r="13581" customFormat="false" ht="13.5" hidden="false" customHeight="false" outlineLevel="0" collapsed="false">
      <c r="A13581" s="7" t="n">
        <v>37896.447349537</v>
      </c>
      <c r="B13581" s="8"/>
      <c r="C13581" s="0" t="n">
        <f aca="false">ROUND((A13581-$A$2)*(24*3600),0)</f>
        <v>128651</v>
      </c>
      <c r="D13581" s="2" t="n">
        <v>0.43795</v>
      </c>
      <c r="E13581" s="3" t="n">
        <v>5.04427142857143</v>
      </c>
    </row>
    <row r="13582" customFormat="false" ht="13.5" hidden="false" customHeight="false" outlineLevel="0" collapsed="false">
      <c r="A13582" s="7" t="n">
        <v>37896.4473611111</v>
      </c>
      <c r="B13582" s="8"/>
      <c r="C13582" s="0" t="n">
        <f aca="false">ROUND((A13582-$A$2)*(24*3600),0)</f>
        <v>128652</v>
      </c>
      <c r="D13582" s="2" t="n">
        <v>0.43797</v>
      </c>
      <c r="E13582" s="3" t="n">
        <v>5.04427142857143</v>
      </c>
    </row>
    <row r="13583" customFormat="false" ht="13.5" hidden="false" customHeight="false" outlineLevel="0" collapsed="false">
      <c r="A13583" s="7" t="n">
        <v>37896.4473726852</v>
      </c>
      <c r="B13583" s="8"/>
      <c r="C13583" s="0" t="n">
        <f aca="false">ROUND((A13583-$A$2)*(24*3600),0)</f>
        <v>128653</v>
      </c>
      <c r="D13583" s="2" t="n">
        <v>0.43795</v>
      </c>
      <c r="E13583" s="3" t="n">
        <v>5.04427142857143</v>
      </c>
    </row>
    <row r="13584" customFormat="false" ht="13.5" hidden="false" customHeight="false" outlineLevel="0" collapsed="false">
      <c r="A13584" s="7" t="n">
        <v>37896.4473842593</v>
      </c>
      <c r="B13584" s="8"/>
      <c r="C13584" s="0" t="n">
        <f aca="false">ROUND((A13584-$A$2)*(24*3600),0)</f>
        <v>128654</v>
      </c>
      <c r="D13584" s="2" t="n">
        <v>0.43797</v>
      </c>
      <c r="E13584" s="3" t="n">
        <v>5.04427142857143</v>
      </c>
    </row>
    <row r="13585" customFormat="false" ht="13.5" hidden="false" customHeight="false" outlineLevel="0" collapsed="false">
      <c r="A13585" s="7" t="n">
        <v>37896.4473958333</v>
      </c>
      <c r="B13585" s="8"/>
      <c r="C13585" s="0" t="n">
        <f aca="false">ROUND((A13585-$A$2)*(24*3600),0)</f>
        <v>128655</v>
      </c>
      <c r="D13585" s="2" t="n">
        <v>0.43796</v>
      </c>
      <c r="E13585" s="3" t="n">
        <v>5.04427142857143</v>
      </c>
    </row>
    <row r="13586" customFormat="false" ht="13.5" hidden="false" customHeight="false" outlineLevel="0" collapsed="false">
      <c r="A13586" s="7" t="n">
        <v>37896.4474074074</v>
      </c>
      <c r="B13586" s="8"/>
      <c r="C13586" s="0" t="n">
        <f aca="false">ROUND((A13586-$A$2)*(24*3600),0)</f>
        <v>128656</v>
      </c>
      <c r="D13586" s="2" t="n">
        <v>0.43796</v>
      </c>
      <c r="E13586" s="3" t="n">
        <v>5.04427142857143</v>
      </c>
    </row>
    <row r="13587" customFormat="false" ht="13.5" hidden="false" customHeight="false" outlineLevel="0" collapsed="false">
      <c r="A13587" s="7" t="n">
        <v>37896.4474189815</v>
      </c>
      <c r="B13587" s="8"/>
      <c r="C13587" s="0" t="n">
        <f aca="false">ROUND((A13587-$A$2)*(24*3600),0)</f>
        <v>128657</v>
      </c>
      <c r="D13587" s="2" t="n">
        <v>0.43796</v>
      </c>
      <c r="E13587" s="3" t="n">
        <v>5.04427142857143</v>
      </c>
    </row>
    <row r="13588" customFormat="false" ht="13.5" hidden="false" customHeight="false" outlineLevel="0" collapsed="false">
      <c r="A13588" s="7" t="n">
        <v>37896.4474305556</v>
      </c>
      <c r="B13588" s="8"/>
      <c r="C13588" s="0" t="n">
        <f aca="false">ROUND((A13588-$A$2)*(24*3600),0)</f>
        <v>128658</v>
      </c>
      <c r="D13588" s="2" t="n">
        <v>0.43796</v>
      </c>
      <c r="E13588" s="3" t="n">
        <v>5.00198571428571</v>
      </c>
    </row>
    <row r="13589" customFormat="false" ht="13.5" hidden="false" customHeight="false" outlineLevel="0" collapsed="false">
      <c r="A13589" s="7" t="n">
        <v>37896.4474421296</v>
      </c>
      <c r="B13589" s="8"/>
      <c r="C13589" s="0" t="n">
        <f aca="false">ROUND((A13589-$A$2)*(24*3600),0)</f>
        <v>128659</v>
      </c>
      <c r="D13589" s="2" t="n">
        <v>0.43796</v>
      </c>
      <c r="E13589" s="3" t="n">
        <v>5.00198571428571</v>
      </c>
    </row>
    <row r="13590" customFormat="false" ht="13.5" hidden="false" customHeight="false" outlineLevel="0" collapsed="false">
      <c r="A13590" s="7" t="n">
        <v>37896.4474537037</v>
      </c>
      <c r="B13590" s="8"/>
      <c r="C13590" s="0" t="n">
        <f aca="false">ROUND((A13590-$A$2)*(24*3600),0)</f>
        <v>128660</v>
      </c>
      <c r="D13590" s="2" t="n">
        <v>0.43796</v>
      </c>
      <c r="E13590" s="3" t="n">
        <v>5.00198571428571</v>
      </c>
    </row>
    <row r="13591" customFormat="false" ht="13.5" hidden="false" customHeight="false" outlineLevel="0" collapsed="false">
      <c r="A13591" s="7" t="n">
        <v>37896.4474652778</v>
      </c>
      <c r="B13591" s="8"/>
      <c r="C13591" s="0" t="n">
        <f aca="false">ROUND((A13591-$A$2)*(24*3600),0)</f>
        <v>128661</v>
      </c>
      <c r="D13591" s="2" t="n">
        <v>0.43796</v>
      </c>
      <c r="E13591" s="3" t="n">
        <v>5.00198571428571</v>
      </c>
    </row>
    <row r="13592" customFormat="false" ht="13.5" hidden="false" customHeight="false" outlineLevel="0" collapsed="false">
      <c r="A13592" s="7" t="n">
        <v>37896.4474768519</v>
      </c>
      <c r="B13592" s="8"/>
      <c r="C13592" s="0" t="n">
        <f aca="false">ROUND((A13592-$A$2)*(24*3600),0)</f>
        <v>128662</v>
      </c>
      <c r="D13592" s="2" t="n">
        <v>0.43795</v>
      </c>
      <c r="E13592" s="3" t="n">
        <v>5.00198571428571</v>
      </c>
    </row>
    <row r="13593" customFormat="false" ht="13.5" hidden="false" customHeight="false" outlineLevel="0" collapsed="false">
      <c r="A13593" s="7" t="n">
        <v>37896.4474884259</v>
      </c>
      <c r="B13593" s="8"/>
      <c r="C13593" s="0" t="n">
        <f aca="false">ROUND((A13593-$A$2)*(24*3600),0)</f>
        <v>128663</v>
      </c>
      <c r="D13593" s="2" t="n">
        <v>0.43796</v>
      </c>
      <c r="E13593" s="3" t="n">
        <v>5.00198571428571</v>
      </c>
    </row>
    <row r="13594" customFormat="false" ht="13.5" hidden="false" customHeight="false" outlineLevel="0" collapsed="false">
      <c r="A13594" s="7" t="n">
        <v>37896.4475</v>
      </c>
      <c r="B13594" s="8"/>
      <c r="C13594" s="0" t="n">
        <f aca="false">ROUND((A13594-$A$2)*(24*3600),0)</f>
        <v>128664</v>
      </c>
      <c r="D13594" s="2" t="n">
        <v>0.43796</v>
      </c>
      <c r="E13594" s="3" t="n">
        <v>5.00198571428571</v>
      </c>
    </row>
    <row r="13595" customFormat="false" ht="13.5" hidden="false" customHeight="false" outlineLevel="0" collapsed="false">
      <c r="A13595" s="7" t="n">
        <v>37896.4475115741</v>
      </c>
      <c r="B13595" s="8"/>
      <c r="C13595" s="0" t="n">
        <f aca="false">ROUND((A13595-$A$2)*(24*3600),0)</f>
        <v>128665</v>
      </c>
      <c r="D13595" s="2" t="n">
        <v>0.43796</v>
      </c>
      <c r="E13595" s="3" t="n">
        <v>5.00198571428571</v>
      </c>
    </row>
    <row r="13596" customFormat="false" ht="13.5" hidden="false" customHeight="false" outlineLevel="0" collapsed="false">
      <c r="A13596" s="7" t="n">
        <v>37896.4475231482</v>
      </c>
      <c r="B13596" s="8"/>
      <c r="C13596" s="0" t="n">
        <f aca="false">ROUND((A13596-$A$2)*(24*3600),0)</f>
        <v>128666</v>
      </c>
      <c r="D13596" s="2" t="n">
        <v>0.43795</v>
      </c>
      <c r="E13596" s="3" t="n">
        <v>5.00198571428571</v>
      </c>
    </row>
    <row r="13597" customFormat="false" ht="13.5" hidden="false" customHeight="false" outlineLevel="0" collapsed="false">
      <c r="A13597" s="7" t="n">
        <v>37896.4475347222</v>
      </c>
      <c r="B13597" s="8"/>
      <c r="C13597" s="0" t="n">
        <f aca="false">ROUND((A13597-$A$2)*(24*3600),0)</f>
        <v>128667</v>
      </c>
      <c r="D13597" s="2" t="n">
        <v>0.43796</v>
      </c>
      <c r="E13597" s="3" t="n">
        <v>5.00198571428571</v>
      </c>
    </row>
    <row r="13598" customFormat="false" ht="13.5" hidden="false" customHeight="false" outlineLevel="0" collapsed="false">
      <c r="A13598" s="7" t="n">
        <v>37896.4475462963</v>
      </c>
      <c r="B13598" s="8"/>
      <c r="C13598" s="0" t="n">
        <f aca="false">ROUND((A13598-$A$2)*(24*3600),0)</f>
        <v>128668</v>
      </c>
      <c r="D13598" s="2" t="n">
        <v>0.43798</v>
      </c>
      <c r="E13598" s="3" t="n">
        <v>5.00198571428571</v>
      </c>
    </row>
    <row r="13599" customFormat="false" ht="13.5" hidden="false" customHeight="false" outlineLevel="0" collapsed="false">
      <c r="A13599" s="7" t="n">
        <v>37896.4475578704</v>
      </c>
      <c r="B13599" s="8"/>
      <c r="C13599" s="0" t="n">
        <f aca="false">ROUND((A13599-$A$2)*(24*3600),0)</f>
        <v>128669</v>
      </c>
      <c r="D13599" s="2" t="n">
        <v>0.43796</v>
      </c>
      <c r="E13599" s="3" t="n">
        <v>5.00198571428571</v>
      </c>
    </row>
    <row r="13600" customFormat="false" ht="13.5" hidden="false" customHeight="false" outlineLevel="0" collapsed="false">
      <c r="A13600" s="7" t="n">
        <v>37896.4475694444</v>
      </c>
      <c r="B13600" s="8"/>
      <c r="C13600" s="0" t="n">
        <f aca="false">ROUND((A13600-$A$2)*(24*3600),0)</f>
        <v>128670</v>
      </c>
      <c r="D13600" s="2" t="n">
        <v>0.43796</v>
      </c>
      <c r="E13600" s="3" t="n">
        <v>5.00198571428571</v>
      </c>
    </row>
    <row r="13601" customFormat="false" ht="13.5" hidden="false" customHeight="false" outlineLevel="0" collapsed="false">
      <c r="A13601" s="7" t="n">
        <v>37896.4475810185</v>
      </c>
      <c r="B13601" s="8"/>
      <c r="C13601" s="0" t="n">
        <f aca="false">ROUND((A13601-$A$2)*(24*3600),0)</f>
        <v>128671</v>
      </c>
      <c r="D13601" s="2" t="n">
        <v>0.43796</v>
      </c>
      <c r="E13601" s="3" t="n">
        <v>5.00198571428571</v>
      </c>
    </row>
    <row r="13602" customFormat="false" ht="13.5" hidden="false" customHeight="false" outlineLevel="0" collapsed="false">
      <c r="A13602" s="7" t="n">
        <v>37896.4475925926</v>
      </c>
      <c r="B13602" s="8"/>
      <c r="C13602" s="0" t="n">
        <f aca="false">ROUND((A13602-$A$2)*(24*3600),0)</f>
        <v>128672</v>
      </c>
      <c r="D13602" s="2" t="n">
        <v>0.43796</v>
      </c>
      <c r="E13602" s="3" t="n">
        <v>5.00198571428571</v>
      </c>
    </row>
    <row r="13603" customFormat="false" ht="13.5" hidden="false" customHeight="false" outlineLevel="0" collapsed="false">
      <c r="A13603" s="7" t="n">
        <v>37896.4476157407</v>
      </c>
      <c r="B13603" s="8"/>
      <c r="C13603" s="0" t="n">
        <f aca="false">ROUND((A13603-$A$2)*(24*3600),0)</f>
        <v>128674</v>
      </c>
      <c r="D13603" s="2" t="n">
        <v>0.43796</v>
      </c>
      <c r="E13603" s="3" t="n">
        <v>5.00198571428571</v>
      </c>
    </row>
    <row r="13604" customFormat="false" ht="13.5" hidden="false" customHeight="false" outlineLevel="0" collapsed="false">
      <c r="A13604" s="7" t="n">
        <v>37896.4476273148</v>
      </c>
      <c r="B13604" s="8"/>
      <c r="C13604" s="0" t="n">
        <f aca="false">ROUND((A13604-$A$2)*(24*3600),0)</f>
        <v>128675</v>
      </c>
      <c r="D13604" s="2" t="n">
        <v>0.43796</v>
      </c>
      <c r="E13604" s="3" t="n">
        <v>5.00198571428571</v>
      </c>
    </row>
    <row r="13605" customFormat="false" ht="13.5" hidden="false" customHeight="false" outlineLevel="0" collapsed="false">
      <c r="A13605" s="7" t="n">
        <v>37896.4476388889</v>
      </c>
      <c r="B13605" s="8"/>
      <c r="C13605" s="0" t="n">
        <f aca="false">ROUND((A13605-$A$2)*(24*3600),0)</f>
        <v>128676</v>
      </c>
      <c r="D13605" s="2" t="n">
        <v>0.43796</v>
      </c>
      <c r="E13605" s="3" t="n">
        <v>5.00198571428571</v>
      </c>
    </row>
    <row r="13606" customFormat="false" ht="13.5" hidden="false" customHeight="false" outlineLevel="0" collapsed="false">
      <c r="A13606" s="7" t="n">
        <v>37896.447650463</v>
      </c>
      <c r="B13606" s="8"/>
      <c r="C13606" s="0" t="n">
        <f aca="false">ROUND((A13606-$A$2)*(24*3600),0)</f>
        <v>128677</v>
      </c>
      <c r="D13606" s="2" t="n">
        <v>0.43795</v>
      </c>
      <c r="E13606" s="3" t="n">
        <v>5.00198571428571</v>
      </c>
    </row>
    <row r="13607" customFormat="false" ht="13.5" hidden="false" customHeight="false" outlineLevel="0" collapsed="false">
      <c r="A13607" s="7" t="n">
        <v>37896.447662037</v>
      </c>
      <c r="B13607" s="8"/>
      <c r="C13607" s="0" t="n">
        <f aca="false">ROUND((A13607-$A$2)*(24*3600),0)</f>
        <v>128678</v>
      </c>
      <c r="D13607" s="2" t="n">
        <v>0.43796</v>
      </c>
      <c r="E13607" s="3" t="n">
        <v>5.00198571428571</v>
      </c>
    </row>
    <row r="13608" customFormat="false" ht="13.5" hidden="false" customHeight="false" outlineLevel="0" collapsed="false">
      <c r="A13608" s="7" t="n">
        <v>37896.4476736111</v>
      </c>
      <c r="B13608" s="8"/>
      <c r="C13608" s="0" t="n">
        <f aca="false">ROUND((A13608-$A$2)*(24*3600),0)</f>
        <v>128679</v>
      </c>
      <c r="D13608" s="2" t="n">
        <v>0.43796</v>
      </c>
      <c r="E13608" s="3" t="n">
        <v>5.00198571428571</v>
      </c>
    </row>
    <row r="13609" customFormat="false" ht="13.5" hidden="false" customHeight="false" outlineLevel="0" collapsed="false">
      <c r="A13609" s="7" t="n">
        <v>37896.4476851852</v>
      </c>
      <c r="B13609" s="8"/>
      <c r="C13609" s="0" t="n">
        <f aca="false">ROUND((A13609-$A$2)*(24*3600),0)</f>
        <v>128680</v>
      </c>
      <c r="D13609" s="2" t="n">
        <v>0.43795</v>
      </c>
      <c r="E13609" s="3" t="n">
        <v>4.9597</v>
      </c>
    </row>
    <row r="13610" customFormat="false" ht="13.5" hidden="false" customHeight="false" outlineLevel="0" collapsed="false">
      <c r="A13610" s="7" t="n">
        <v>37896.4476967593</v>
      </c>
      <c r="B13610" s="8"/>
      <c r="C13610" s="0" t="n">
        <f aca="false">ROUND((A13610-$A$2)*(24*3600),0)</f>
        <v>128681</v>
      </c>
      <c r="D13610" s="2" t="n">
        <v>0.43796</v>
      </c>
      <c r="E13610" s="3" t="n">
        <v>4.9597</v>
      </c>
    </row>
    <row r="13611" customFormat="false" ht="13.5" hidden="false" customHeight="false" outlineLevel="0" collapsed="false">
      <c r="A13611" s="7" t="n">
        <v>37896.4477083333</v>
      </c>
      <c r="B13611" s="8"/>
      <c r="C13611" s="0" t="n">
        <f aca="false">ROUND((A13611-$A$2)*(24*3600),0)</f>
        <v>128682</v>
      </c>
      <c r="D13611" s="2" t="n">
        <v>0.43795</v>
      </c>
      <c r="E13611" s="3" t="n">
        <v>4.9597</v>
      </c>
    </row>
    <row r="13612" customFormat="false" ht="13.5" hidden="false" customHeight="false" outlineLevel="0" collapsed="false">
      <c r="A13612" s="7" t="n">
        <v>37896.4477199074</v>
      </c>
      <c r="B13612" s="8"/>
      <c r="C13612" s="0" t="n">
        <f aca="false">ROUND((A13612-$A$2)*(24*3600),0)</f>
        <v>128683</v>
      </c>
      <c r="D13612" s="2" t="n">
        <v>0.43796</v>
      </c>
      <c r="E13612" s="3" t="n">
        <v>4.9597</v>
      </c>
    </row>
    <row r="13613" customFormat="false" ht="13.5" hidden="false" customHeight="false" outlineLevel="0" collapsed="false">
      <c r="A13613" s="7" t="n">
        <v>37896.4477314815</v>
      </c>
      <c r="B13613" s="8"/>
      <c r="C13613" s="0" t="n">
        <f aca="false">ROUND((A13613-$A$2)*(24*3600),0)</f>
        <v>128684</v>
      </c>
      <c r="D13613" s="2" t="n">
        <v>0.43796</v>
      </c>
      <c r="E13613" s="3" t="n">
        <v>4.9597</v>
      </c>
    </row>
    <row r="13614" customFormat="false" ht="13.5" hidden="false" customHeight="false" outlineLevel="0" collapsed="false">
      <c r="A13614" s="7" t="n">
        <v>37896.4477430556</v>
      </c>
      <c r="B13614" s="8"/>
      <c r="C13614" s="0" t="n">
        <f aca="false">ROUND((A13614-$A$2)*(24*3600),0)</f>
        <v>128685</v>
      </c>
      <c r="D13614" s="2" t="n">
        <v>0.43796</v>
      </c>
      <c r="E13614" s="3" t="n">
        <v>4.9597</v>
      </c>
    </row>
    <row r="13615" customFormat="false" ht="13.5" hidden="false" customHeight="false" outlineLevel="0" collapsed="false">
      <c r="A13615" s="7" t="n">
        <v>37896.4477546296</v>
      </c>
      <c r="B13615" s="8"/>
      <c r="C13615" s="0" t="n">
        <f aca="false">ROUND((A13615-$A$2)*(24*3600),0)</f>
        <v>128686</v>
      </c>
      <c r="D13615" s="2" t="n">
        <v>0.43796</v>
      </c>
      <c r="E13615" s="3" t="n">
        <v>4.9597</v>
      </c>
    </row>
    <row r="13616" customFormat="false" ht="13.5" hidden="false" customHeight="false" outlineLevel="0" collapsed="false">
      <c r="A13616" s="7" t="n">
        <v>37896.4477662037</v>
      </c>
      <c r="B13616" s="8"/>
      <c r="C13616" s="0" t="n">
        <f aca="false">ROUND((A13616-$A$2)*(24*3600),0)</f>
        <v>128687</v>
      </c>
      <c r="D13616" s="2" t="n">
        <v>0.43796</v>
      </c>
      <c r="E13616" s="3" t="n">
        <v>4.9597</v>
      </c>
    </row>
    <row r="13617" customFormat="false" ht="13.5" hidden="false" customHeight="false" outlineLevel="0" collapsed="false">
      <c r="A13617" s="7" t="n">
        <v>37896.4477777778</v>
      </c>
      <c r="B13617" s="8"/>
      <c r="C13617" s="0" t="n">
        <f aca="false">ROUND((A13617-$A$2)*(24*3600),0)</f>
        <v>128688</v>
      </c>
      <c r="D13617" s="2" t="n">
        <v>0.43796</v>
      </c>
      <c r="E13617" s="3" t="n">
        <v>4.9597</v>
      </c>
    </row>
    <row r="13618" customFormat="false" ht="13.5" hidden="false" customHeight="false" outlineLevel="0" collapsed="false">
      <c r="A13618" s="7" t="n">
        <v>37896.4477893519</v>
      </c>
      <c r="B13618" s="8"/>
      <c r="C13618" s="0" t="n">
        <f aca="false">ROUND((A13618-$A$2)*(24*3600),0)</f>
        <v>128689</v>
      </c>
      <c r="D13618" s="2" t="n">
        <v>0.43795</v>
      </c>
      <c r="E13618" s="3" t="n">
        <v>4.9597</v>
      </c>
    </row>
    <row r="13619" customFormat="false" ht="13.5" hidden="false" customHeight="false" outlineLevel="0" collapsed="false">
      <c r="A13619" s="7" t="n">
        <v>37896.4478009259</v>
      </c>
      <c r="B13619" s="8"/>
      <c r="C13619" s="0" t="n">
        <f aca="false">ROUND((A13619-$A$2)*(24*3600),0)</f>
        <v>128690</v>
      </c>
      <c r="D13619" s="2" t="n">
        <v>0.43795</v>
      </c>
      <c r="E13619" s="3" t="n">
        <v>4.9597</v>
      </c>
    </row>
    <row r="13620" customFormat="false" ht="13.5" hidden="false" customHeight="false" outlineLevel="0" collapsed="false">
      <c r="A13620" s="7" t="n">
        <v>37896.4478125</v>
      </c>
      <c r="B13620" s="8"/>
      <c r="C13620" s="0" t="n">
        <f aca="false">ROUND((A13620-$A$2)*(24*3600),0)</f>
        <v>128691</v>
      </c>
      <c r="D13620" s="2" t="n">
        <v>0.43796</v>
      </c>
      <c r="E13620" s="3" t="n">
        <v>4.9597</v>
      </c>
    </row>
    <row r="13621" customFormat="false" ht="13.5" hidden="false" customHeight="false" outlineLevel="0" collapsed="false">
      <c r="A13621" s="7" t="n">
        <v>37896.4478240741</v>
      </c>
      <c r="B13621" s="8"/>
      <c r="C13621" s="0" t="n">
        <f aca="false">ROUND((A13621-$A$2)*(24*3600),0)</f>
        <v>128692</v>
      </c>
      <c r="D13621" s="2" t="n">
        <v>0.43795</v>
      </c>
      <c r="E13621" s="3" t="n">
        <v>4.9597</v>
      </c>
    </row>
    <row r="13622" customFormat="false" ht="13.5" hidden="false" customHeight="false" outlineLevel="0" collapsed="false">
      <c r="A13622" s="7" t="n">
        <v>37896.4478356482</v>
      </c>
      <c r="B13622" s="8"/>
      <c r="C13622" s="0" t="n">
        <f aca="false">ROUND((A13622-$A$2)*(24*3600),0)</f>
        <v>128693</v>
      </c>
      <c r="D13622" s="2" t="n">
        <v>0.43796</v>
      </c>
      <c r="E13622" s="3" t="n">
        <v>4.9597</v>
      </c>
    </row>
    <row r="13623" customFormat="false" ht="13.5" hidden="false" customHeight="false" outlineLevel="0" collapsed="false">
      <c r="A13623" s="7" t="n">
        <v>37896.4478472222</v>
      </c>
      <c r="B13623" s="8"/>
      <c r="C13623" s="0" t="n">
        <f aca="false">ROUND((A13623-$A$2)*(24*3600),0)</f>
        <v>128694</v>
      </c>
      <c r="D13623" s="2" t="n">
        <v>0.43796</v>
      </c>
      <c r="E13623" s="3" t="n">
        <v>4.9597</v>
      </c>
    </row>
    <row r="13624" customFormat="false" ht="13.5" hidden="false" customHeight="false" outlineLevel="0" collapsed="false">
      <c r="A13624" s="7" t="n">
        <v>37896.4478587963</v>
      </c>
      <c r="B13624" s="8"/>
      <c r="C13624" s="0" t="n">
        <f aca="false">ROUND((A13624-$A$2)*(24*3600),0)</f>
        <v>128695</v>
      </c>
      <c r="D13624" s="2" t="n">
        <v>0.43796</v>
      </c>
      <c r="E13624" s="3" t="n">
        <v>4.9597</v>
      </c>
    </row>
    <row r="13625" customFormat="false" ht="13.5" hidden="false" customHeight="false" outlineLevel="0" collapsed="false">
      <c r="A13625" s="7" t="n">
        <v>37896.4478703704</v>
      </c>
      <c r="B13625" s="8"/>
      <c r="C13625" s="0" t="n">
        <f aca="false">ROUND((A13625-$A$2)*(24*3600),0)</f>
        <v>128696</v>
      </c>
      <c r="D13625" s="2" t="n">
        <v>0.43796</v>
      </c>
      <c r="E13625" s="3" t="n">
        <v>4.9597</v>
      </c>
    </row>
    <row r="13626" customFormat="false" ht="13.5" hidden="false" customHeight="false" outlineLevel="0" collapsed="false">
      <c r="A13626" s="7" t="n">
        <v>37896.4478819444</v>
      </c>
      <c r="B13626" s="8"/>
      <c r="C13626" s="0" t="n">
        <f aca="false">ROUND((A13626-$A$2)*(24*3600),0)</f>
        <v>128697</v>
      </c>
      <c r="D13626" s="2" t="n">
        <v>0.43796</v>
      </c>
      <c r="E13626" s="3" t="n">
        <v>4.9597</v>
      </c>
    </row>
    <row r="13627" customFormat="false" ht="13.5" hidden="false" customHeight="false" outlineLevel="0" collapsed="false">
      <c r="A13627" s="7" t="n">
        <v>37896.4478935185</v>
      </c>
      <c r="B13627" s="8"/>
      <c r="C13627" s="0" t="n">
        <f aca="false">ROUND((A13627-$A$2)*(24*3600),0)</f>
        <v>128698</v>
      </c>
      <c r="D13627" s="2" t="n">
        <v>0.43795</v>
      </c>
      <c r="E13627" s="3" t="n">
        <v>4.9597</v>
      </c>
    </row>
    <row r="13628" customFormat="false" ht="13.5" hidden="false" customHeight="false" outlineLevel="0" collapsed="false">
      <c r="A13628" s="7" t="n">
        <v>37896.4479050926</v>
      </c>
      <c r="B13628" s="8"/>
      <c r="C13628" s="0" t="n">
        <f aca="false">ROUND((A13628-$A$2)*(24*3600),0)</f>
        <v>128699</v>
      </c>
      <c r="D13628" s="2" t="n">
        <v>0.43796</v>
      </c>
      <c r="E13628" s="3" t="n">
        <v>4.9597</v>
      </c>
    </row>
    <row r="13629" customFormat="false" ht="13.5" hidden="false" customHeight="false" outlineLevel="0" collapsed="false">
      <c r="A13629" s="7" t="n">
        <v>37896.4479166667</v>
      </c>
      <c r="B13629" s="8"/>
      <c r="C13629" s="0" t="n">
        <f aca="false">ROUND((A13629-$A$2)*(24*3600),0)</f>
        <v>128700</v>
      </c>
      <c r="D13629" s="2" t="n">
        <v>0.43795</v>
      </c>
      <c r="E13629" s="3" t="n">
        <v>4.9597</v>
      </c>
    </row>
    <row r="13630" customFormat="false" ht="13.5" hidden="false" customHeight="false" outlineLevel="0" collapsed="false">
      <c r="A13630" s="7" t="n">
        <v>37896.4479282407</v>
      </c>
      <c r="B13630" s="8"/>
      <c r="C13630" s="0" t="n">
        <f aca="false">ROUND((A13630-$A$2)*(24*3600),0)</f>
        <v>128701</v>
      </c>
      <c r="D13630" s="2" t="n">
        <v>0.43796</v>
      </c>
      <c r="E13630" s="3" t="n">
        <v>4.95458571428571</v>
      </c>
    </row>
    <row r="13631" customFormat="false" ht="13.5" hidden="false" customHeight="false" outlineLevel="0" collapsed="false">
      <c r="A13631" s="7" t="n">
        <v>37896.4479398148</v>
      </c>
      <c r="B13631" s="8"/>
      <c r="C13631" s="0" t="n">
        <f aca="false">ROUND((A13631-$A$2)*(24*3600),0)</f>
        <v>128702</v>
      </c>
      <c r="D13631" s="2" t="n">
        <v>0.43795</v>
      </c>
      <c r="E13631" s="3" t="n">
        <v>4.95458571428571</v>
      </c>
    </row>
    <row r="13632" customFormat="false" ht="13.5" hidden="false" customHeight="false" outlineLevel="0" collapsed="false">
      <c r="A13632" s="7" t="n">
        <v>37896.4479513889</v>
      </c>
      <c r="B13632" s="8"/>
      <c r="C13632" s="0" t="n">
        <f aca="false">ROUND((A13632-$A$2)*(24*3600),0)</f>
        <v>128703</v>
      </c>
      <c r="D13632" s="2" t="n">
        <v>0.43796</v>
      </c>
      <c r="E13632" s="3" t="n">
        <v>4.95458571428571</v>
      </c>
    </row>
    <row r="13633" customFormat="false" ht="13.5" hidden="false" customHeight="false" outlineLevel="0" collapsed="false">
      <c r="A13633" s="7" t="n">
        <v>37896.447962963</v>
      </c>
      <c r="B13633" s="8"/>
      <c r="C13633" s="0" t="n">
        <f aca="false">ROUND((A13633-$A$2)*(24*3600),0)</f>
        <v>128704</v>
      </c>
      <c r="D13633" s="2" t="n">
        <v>0.43796</v>
      </c>
      <c r="E13633" s="3" t="n">
        <v>4.95458571428571</v>
      </c>
    </row>
    <row r="13634" customFormat="false" ht="13.5" hidden="false" customHeight="false" outlineLevel="0" collapsed="false">
      <c r="A13634" s="7" t="n">
        <v>37896.447974537</v>
      </c>
      <c r="B13634" s="8"/>
      <c r="C13634" s="0" t="n">
        <f aca="false">ROUND((A13634-$A$2)*(24*3600),0)</f>
        <v>128705</v>
      </c>
      <c r="D13634" s="2" t="n">
        <v>0.43796</v>
      </c>
      <c r="E13634" s="3" t="n">
        <v>4.95458571428571</v>
      </c>
    </row>
    <row r="13635" customFormat="false" ht="13.5" hidden="false" customHeight="false" outlineLevel="0" collapsed="false">
      <c r="A13635" s="7" t="n">
        <v>37896.4479861111</v>
      </c>
      <c r="B13635" s="8"/>
      <c r="C13635" s="0" t="n">
        <f aca="false">ROUND((A13635-$A$2)*(24*3600),0)</f>
        <v>128706</v>
      </c>
      <c r="D13635" s="2" t="n">
        <v>0.43795</v>
      </c>
      <c r="E13635" s="3" t="n">
        <v>4.95458571428571</v>
      </c>
    </row>
    <row r="13636" customFormat="false" ht="13.5" hidden="false" customHeight="false" outlineLevel="0" collapsed="false">
      <c r="A13636" s="7" t="n">
        <v>37896.4479976852</v>
      </c>
      <c r="B13636" s="8"/>
      <c r="C13636" s="0" t="n">
        <f aca="false">ROUND((A13636-$A$2)*(24*3600),0)</f>
        <v>128707</v>
      </c>
      <c r="D13636" s="2" t="n">
        <v>0.43796</v>
      </c>
      <c r="E13636" s="3" t="n">
        <v>4.95458571428571</v>
      </c>
    </row>
    <row r="13637" customFormat="false" ht="13.5" hidden="false" customHeight="false" outlineLevel="0" collapsed="false">
      <c r="A13637" s="7" t="n">
        <v>37896.4480092593</v>
      </c>
      <c r="B13637" s="8"/>
      <c r="C13637" s="0" t="n">
        <f aca="false">ROUND((A13637-$A$2)*(24*3600),0)</f>
        <v>128708</v>
      </c>
      <c r="D13637" s="2" t="n">
        <v>0.43796</v>
      </c>
      <c r="E13637" s="3" t="n">
        <v>4.95458571428571</v>
      </c>
    </row>
    <row r="13638" customFormat="false" ht="13.5" hidden="false" customHeight="false" outlineLevel="0" collapsed="false">
      <c r="A13638" s="7" t="n">
        <v>37896.4480208333</v>
      </c>
      <c r="B13638" s="8"/>
      <c r="C13638" s="0" t="n">
        <f aca="false">ROUND((A13638-$A$2)*(24*3600),0)</f>
        <v>128709</v>
      </c>
      <c r="D13638" s="2" t="n">
        <v>0.43796</v>
      </c>
      <c r="E13638" s="3" t="n">
        <v>4.95458571428571</v>
      </c>
    </row>
    <row r="13639" customFormat="false" ht="13.5" hidden="false" customHeight="false" outlineLevel="0" collapsed="false">
      <c r="A13639" s="7" t="n">
        <v>37896.4480324074</v>
      </c>
      <c r="B13639" s="8"/>
      <c r="C13639" s="0" t="n">
        <f aca="false">ROUND((A13639-$A$2)*(24*3600),0)</f>
        <v>128710</v>
      </c>
      <c r="D13639" s="2" t="n">
        <v>0.43796</v>
      </c>
      <c r="E13639" s="3" t="n">
        <v>4.95458571428571</v>
      </c>
    </row>
    <row r="13640" customFormat="false" ht="13.5" hidden="false" customHeight="false" outlineLevel="0" collapsed="false">
      <c r="A13640" s="7" t="n">
        <v>37896.4480439815</v>
      </c>
      <c r="B13640" s="8"/>
      <c r="C13640" s="0" t="n">
        <f aca="false">ROUND((A13640-$A$2)*(24*3600),0)</f>
        <v>128711</v>
      </c>
      <c r="D13640" s="2" t="n">
        <v>0.43795</v>
      </c>
      <c r="E13640" s="3" t="n">
        <v>4.95458571428571</v>
      </c>
    </row>
    <row r="13641" customFormat="false" ht="13.5" hidden="false" customHeight="false" outlineLevel="0" collapsed="false">
      <c r="A13641" s="7" t="n">
        <v>37896.4480555556</v>
      </c>
      <c r="B13641" s="8"/>
      <c r="C13641" s="0" t="n">
        <f aca="false">ROUND((A13641-$A$2)*(24*3600),0)</f>
        <v>128712</v>
      </c>
      <c r="D13641" s="2" t="n">
        <v>0.43796</v>
      </c>
      <c r="E13641" s="3" t="n">
        <v>4.95458571428571</v>
      </c>
    </row>
    <row r="13642" customFormat="false" ht="13.5" hidden="false" customHeight="false" outlineLevel="0" collapsed="false">
      <c r="A13642" s="7" t="n">
        <v>37896.4480671296</v>
      </c>
      <c r="B13642" s="8"/>
      <c r="C13642" s="0" t="n">
        <f aca="false">ROUND((A13642-$A$2)*(24*3600),0)</f>
        <v>128713</v>
      </c>
      <c r="D13642" s="2" t="n">
        <v>0.43796</v>
      </c>
      <c r="E13642" s="3" t="n">
        <v>4.95458571428571</v>
      </c>
    </row>
    <row r="13643" customFormat="false" ht="13.5" hidden="false" customHeight="false" outlineLevel="0" collapsed="false">
      <c r="A13643" s="7" t="n">
        <v>37896.4480787037</v>
      </c>
      <c r="B13643" s="8"/>
      <c r="C13643" s="0" t="n">
        <f aca="false">ROUND((A13643-$A$2)*(24*3600),0)</f>
        <v>128714</v>
      </c>
      <c r="D13643" s="2" t="n">
        <v>0.43796</v>
      </c>
      <c r="E13643" s="3" t="n">
        <v>4.95458571428571</v>
      </c>
    </row>
    <row r="13644" customFormat="false" ht="13.5" hidden="false" customHeight="false" outlineLevel="0" collapsed="false">
      <c r="A13644" s="7" t="n">
        <v>37896.4480902778</v>
      </c>
      <c r="B13644" s="8"/>
      <c r="C13644" s="0" t="n">
        <f aca="false">ROUND((A13644-$A$2)*(24*3600),0)</f>
        <v>128715</v>
      </c>
      <c r="D13644" s="2" t="n">
        <v>0.43795</v>
      </c>
      <c r="E13644" s="3" t="n">
        <v>4.95458571428571</v>
      </c>
    </row>
    <row r="13645" customFormat="false" ht="13.5" hidden="false" customHeight="false" outlineLevel="0" collapsed="false">
      <c r="A13645" s="7" t="n">
        <v>37896.4481018519</v>
      </c>
      <c r="B13645" s="8"/>
      <c r="C13645" s="0" t="n">
        <f aca="false">ROUND((A13645-$A$2)*(24*3600),0)</f>
        <v>128716</v>
      </c>
      <c r="D13645" s="2" t="n">
        <v>0.43795</v>
      </c>
      <c r="E13645" s="3" t="n">
        <v>4.95458571428571</v>
      </c>
    </row>
    <row r="13646" customFormat="false" ht="13.5" hidden="false" customHeight="false" outlineLevel="0" collapsed="false">
      <c r="A13646" s="7" t="n">
        <v>37896.4481134259</v>
      </c>
      <c r="B13646" s="8"/>
      <c r="C13646" s="0" t="n">
        <f aca="false">ROUND((A13646-$A$2)*(24*3600),0)</f>
        <v>128717</v>
      </c>
      <c r="D13646" s="2" t="n">
        <v>0.43796</v>
      </c>
      <c r="E13646" s="3" t="n">
        <v>4.95458571428571</v>
      </c>
    </row>
    <row r="13647" customFormat="false" ht="13.5" hidden="false" customHeight="false" outlineLevel="0" collapsed="false">
      <c r="A13647" s="7" t="n">
        <v>37896.448125</v>
      </c>
      <c r="B13647" s="8"/>
      <c r="C13647" s="0" t="n">
        <f aca="false">ROUND((A13647-$A$2)*(24*3600),0)</f>
        <v>128718</v>
      </c>
      <c r="D13647" s="2" t="n">
        <v>0.43795</v>
      </c>
      <c r="E13647" s="3" t="n">
        <v>4.95458571428571</v>
      </c>
    </row>
    <row r="13648" customFormat="false" ht="13.5" hidden="false" customHeight="false" outlineLevel="0" collapsed="false">
      <c r="A13648" s="7" t="n">
        <v>37896.4481365741</v>
      </c>
      <c r="B13648" s="8"/>
      <c r="C13648" s="0" t="n">
        <f aca="false">ROUND((A13648-$A$2)*(24*3600),0)</f>
        <v>128719</v>
      </c>
      <c r="D13648" s="2" t="n">
        <v>0.43796</v>
      </c>
      <c r="E13648" s="3" t="n">
        <v>4.95458571428571</v>
      </c>
    </row>
    <row r="13649" customFormat="false" ht="13.5" hidden="false" customHeight="false" outlineLevel="0" collapsed="false">
      <c r="A13649" s="7" t="n">
        <v>37896.4481481482</v>
      </c>
      <c r="B13649" s="8"/>
      <c r="C13649" s="0" t="n">
        <f aca="false">ROUND((A13649-$A$2)*(24*3600),0)</f>
        <v>128720</v>
      </c>
      <c r="D13649" s="2" t="n">
        <v>0.43795</v>
      </c>
      <c r="E13649" s="3" t="n">
        <v>4.95458571428571</v>
      </c>
    </row>
    <row r="13650" customFormat="false" ht="13.5" hidden="false" customHeight="false" outlineLevel="0" collapsed="false">
      <c r="A13650" s="7" t="n">
        <v>37896.4481597222</v>
      </c>
      <c r="B13650" s="8"/>
      <c r="C13650" s="0" t="n">
        <f aca="false">ROUND((A13650-$A$2)*(24*3600),0)</f>
        <v>128721</v>
      </c>
      <c r="D13650" s="2" t="n">
        <v>0.43796</v>
      </c>
      <c r="E13650" s="3" t="n">
        <v>4.95458571428571</v>
      </c>
    </row>
    <row r="13651" customFormat="false" ht="13.5" hidden="false" customHeight="false" outlineLevel="0" collapsed="false">
      <c r="A13651" s="7" t="n">
        <v>37896.4481712963</v>
      </c>
      <c r="B13651" s="8"/>
      <c r="C13651" s="0" t="n">
        <f aca="false">ROUND((A13651-$A$2)*(24*3600),0)</f>
        <v>128722</v>
      </c>
      <c r="D13651" s="2" t="n">
        <v>0.43795</v>
      </c>
      <c r="E13651" s="3" t="n">
        <v>5.02420952380952</v>
      </c>
    </row>
    <row r="13652" customFormat="false" ht="13.5" hidden="false" customHeight="false" outlineLevel="0" collapsed="false">
      <c r="A13652" s="7" t="n">
        <v>37896.4481828704</v>
      </c>
      <c r="B13652" s="8"/>
      <c r="C13652" s="0" t="n">
        <f aca="false">ROUND((A13652-$A$2)*(24*3600),0)</f>
        <v>128723</v>
      </c>
      <c r="D13652" s="2" t="n">
        <v>0.43795</v>
      </c>
      <c r="E13652" s="3" t="n">
        <v>5.02420952380952</v>
      </c>
    </row>
    <row r="13653" customFormat="false" ht="13.5" hidden="false" customHeight="false" outlineLevel="0" collapsed="false">
      <c r="A13653" s="7" t="n">
        <v>37896.4481944444</v>
      </c>
      <c r="B13653" s="8"/>
      <c r="C13653" s="0" t="n">
        <f aca="false">ROUND((A13653-$A$2)*(24*3600),0)</f>
        <v>128724</v>
      </c>
      <c r="D13653" s="2" t="n">
        <v>0.43796</v>
      </c>
      <c r="E13653" s="3" t="n">
        <v>5.02420952380952</v>
      </c>
    </row>
    <row r="13654" customFormat="false" ht="13.5" hidden="false" customHeight="false" outlineLevel="0" collapsed="false">
      <c r="A13654" s="7" t="n">
        <v>37896.4482060185</v>
      </c>
      <c r="B13654" s="8"/>
      <c r="C13654" s="0" t="n">
        <f aca="false">ROUND((A13654-$A$2)*(24*3600),0)</f>
        <v>128725</v>
      </c>
      <c r="D13654" s="2" t="n">
        <v>0.43796</v>
      </c>
      <c r="E13654" s="3" t="n">
        <v>5.02420952380952</v>
      </c>
    </row>
    <row r="13655" customFormat="false" ht="13.5" hidden="false" customHeight="false" outlineLevel="0" collapsed="false">
      <c r="A13655" s="7" t="n">
        <v>37896.4482175926</v>
      </c>
      <c r="B13655" s="8"/>
      <c r="C13655" s="0" t="n">
        <f aca="false">ROUND((A13655-$A$2)*(24*3600),0)</f>
        <v>128726</v>
      </c>
      <c r="D13655" s="2" t="n">
        <v>0.43795</v>
      </c>
      <c r="E13655" s="3" t="n">
        <v>5.02420952380952</v>
      </c>
    </row>
    <row r="13656" customFormat="false" ht="13.5" hidden="false" customHeight="false" outlineLevel="0" collapsed="false">
      <c r="A13656" s="7" t="n">
        <v>37896.4482291667</v>
      </c>
      <c r="B13656" s="8"/>
      <c r="C13656" s="0" t="n">
        <f aca="false">ROUND((A13656-$A$2)*(24*3600),0)</f>
        <v>128727</v>
      </c>
      <c r="D13656" s="2" t="n">
        <v>0.43797</v>
      </c>
      <c r="E13656" s="3" t="n">
        <v>5.02420952380952</v>
      </c>
    </row>
    <row r="13657" customFormat="false" ht="13.5" hidden="false" customHeight="false" outlineLevel="0" collapsed="false">
      <c r="A13657" s="7" t="n">
        <v>37896.4482407407</v>
      </c>
      <c r="B13657" s="8"/>
      <c r="C13657" s="0" t="n">
        <f aca="false">ROUND((A13657-$A$2)*(24*3600),0)</f>
        <v>128728</v>
      </c>
      <c r="D13657" s="2" t="n">
        <v>0.43795</v>
      </c>
      <c r="E13657" s="3" t="n">
        <v>5.02420952380952</v>
      </c>
    </row>
    <row r="13658" customFormat="false" ht="13.5" hidden="false" customHeight="false" outlineLevel="0" collapsed="false">
      <c r="A13658" s="7" t="n">
        <v>37896.4482523148</v>
      </c>
      <c r="B13658" s="8"/>
      <c r="C13658" s="0" t="n">
        <f aca="false">ROUND((A13658-$A$2)*(24*3600),0)</f>
        <v>128729</v>
      </c>
      <c r="D13658" s="2" t="n">
        <v>0.43795</v>
      </c>
      <c r="E13658" s="3" t="n">
        <v>5.02420952380952</v>
      </c>
    </row>
    <row r="13659" customFormat="false" ht="13.5" hidden="false" customHeight="false" outlineLevel="0" collapsed="false">
      <c r="A13659" s="7" t="n">
        <v>37896.4482638889</v>
      </c>
      <c r="B13659" s="8"/>
      <c r="C13659" s="0" t="n">
        <f aca="false">ROUND((A13659-$A$2)*(24*3600),0)</f>
        <v>128730</v>
      </c>
      <c r="D13659" s="2" t="n">
        <v>0.43796</v>
      </c>
      <c r="E13659" s="3" t="n">
        <v>5.02420952380952</v>
      </c>
    </row>
    <row r="13660" customFormat="false" ht="13.5" hidden="false" customHeight="false" outlineLevel="0" collapsed="false">
      <c r="A13660" s="7" t="n">
        <v>37896.448275463</v>
      </c>
      <c r="B13660" s="8"/>
      <c r="C13660" s="0" t="n">
        <f aca="false">ROUND((A13660-$A$2)*(24*3600),0)</f>
        <v>128731</v>
      </c>
      <c r="D13660" s="2" t="n">
        <v>0.43795</v>
      </c>
      <c r="E13660" s="3" t="n">
        <v>5.02420952380952</v>
      </c>
    </row>
    <row r="13661" customFormat="false" ht="13.5" hidden="false" customHeight="false" outlineLevel="0" collapsed="false">
      <c r="A13661" s="7" t="n">
        <v>37896.448287037</v>
      </c>
      <c r="B13661" s="8"/>
      <c r="C13661" s="0" t="n">
        <f aca="false">ROUND((A13661-$A$2)*(24*3600),0)</f>
        <v>128732</v>
      </c>
      <c r="D13661" s="2" t="n">
        <v>0.43795</v>
      </c>
      <c r="E13661" s="3" t="n">
        <v>5.02420952380952</v>
      </c>
    </row>
    <row r="13662" customFormat="false" ht="13.5" hidden="false" customHeight="false" outlineLevel="0" collapsed="false">
      <c r="A13662" s="7" t="n">
        <v>37896.4482986111</v>
      </c>
      <c r="B13662" s="8"/>
      <c r="C13662" s="0" t="n">
        <f aca="false">ROUND((A13662-$A$2)*(24*3600),0)</f>
        <v>128733</v>
      </c>
      <c r="D13662" s="2" t="n">
        <v>0.43796</v>
      </c>
      <c r="E13662" s="3" t="n">
        <v>5.02420952380952</v>
      </c>
    </row>
    <row r="13663" customFormat="false" ht="13.5" hidden="false" customHeight="false" outlineLevel="0" collapsed="false">
      <c r="A13663" s="7" t="n">
        <v>37896.4483101852</v>
      </c>
      <c r="B13663" s="8"/>
      <c r="C13663" s="0" t="n">
        <f aca="false">ROUND((A13663-$A$2)*(24*3600),0)</f>
        <v>128734</v>
      </c>
      <c r="D13663" s="2" t="n">
        <v>0.43795</v>
      </c>
      <c r="E13663" s="3" t="n">
        <v>5.02420952380952</v>
      </c>
    </row>
    <row r="13664" customFormat="false" ht="13.5" hidden="false" customHeight="false" outlineLevel="0" collapsed="false">
      <c r="A13664" s="7" t="n">
        <v>37896.4483217593</v>
      </c>
      <c r="B13664" s="8"/>
      <c r="C13664" s="0" t="n">
        <f aca="false">ROUND((A13664-$A$2)*(24*3600),0)</f>
        <v>128735</v>
      </c>
      <c r="D13664" s="2" t="n">
        <v>0.43795</v>
      </c>
      <c r="E13664" s="3" t="n">
        <v>5.02420952380952</v>
      </c>
    </row>
    <row r="13665" customFormat="false" ht="13.5" hidden="false" customHeight="false" outlineLevel="0" collapsed="false">
      <c r="A13665" s="7" t="n">
        <v>37896.4483333333</v>
      </c>
      <c r="B13665" s="8"/>
      <c r="C13665" s="0" t="n">
        <f aca="false">ROUND((A13665-$A$2)*(24*3600),0)</f>
        <v>128736</v>
      </c>
      <c r="D13665" s="2" t="n">
        <v>0.43795</v>
      </c>
      <c r="E13665" s="3" t="n">
        <v>5.02420952380952</v>
      </c>
    </row>
    <row r="13666" customFormat="false" ht="13.5" hidden="false" customHeight="false" outlineLevel="0" collapsed="false">
      <c r="A13666" s="7" t="n">
        <v>37896.4483449074</v>
      </c>
      <c r="B13666" s="8"/>
      <c r="C13666" s="0" t="n">
        <f aca="false">ROUND((A13666-$A$2)*(24*3600),0)</f>
        <v>128737</v>
      </c>
      <c r="D13666" s="2" t="n">
        <v>0.43795</v>
      </c>
      <c r="E13666" s="3" t="n">
        <v>5.02420952380952</v>
      </c>
    </row>
    <row r="13667" customFormat="false" ht="13.5" hidden="false" customHeight="false" outlineLevel="0" collapsed="false">
      <c r="A13667" s="7" t="n">
        <v>37896.4483564815</v>
      </c>
      <c r="B13667" s="8"/>
      <c r="C13667" s="0" t="n">
        <f aca="false">ROUND((A13667-$A$2)*(24*3600),0)</f>
        <v>128738</v>
      </c>
      <c r="D13667" s="2" t="n">
        <v>0.43795</v>
      </c>
      <c r="E13667" s="3" t="n">
        <v>5.02420952380952</v>
      </c>
    </row>
    <row r="13668" customFormat="false" ht="13.5" hidden="false" customHeight="false" outlineLevel="0" collapsed="false">
      <c r="A13668" s="7" t="n">
        <v>37896.4483680556</v>
      </c>
      <c r="B13668" s="8"/>
      <c r="C13668" s="0" t="n">
        <f aca="false">ROUND((A13668-$A$2)*(24*3600),0)</f>
        <v>128739</v>
      </c>
      <c r="D13668" s="2" t="n">
        <v>0.43795</v>
      </c>
      <c r="E13668" s="3" t="n">
        <v>5.02420952380952</v>
      </c>
    </row>
    <row r="13669" customFormat="false" ht="13.5" hidden="false" customHeight="false" outlineLevel="0" collapsed="false">
      <c r="A13669" s="7" t="n">
        <v>37896.4483796296</v>
      </c>
      <c r="B13669" s="8"/>
      <c r="C13669" s="0" t="n">
        <f aca="false">ROUND((A13669-$A$2)*(24*3600),0)</f>
        <v>128740</v>
      </c>
      <c r="D13669" s="2" t="n">
        <v>0.43796</v>
      </c>
      <c r="E13669" s="3" t="n">
        <v>5.02420952380952</v>
      </c>
    </row>
    <row r="13670" customFormat="false" ht="13.5" hidden="false" customHeight="false" outlineLevel="0" collapsed="false">
      <c r="A13670" s="7" t="n">
        <v>37896.4483912037</v>
      </c>
      <c r="B13670" s="8"/>
      <c r="C13670" s="0" t="n">
        <f aca="false">ROUND((A13670-$A$2)*(24*3600),0)</f>
        <v>128741</v>
      </c>
      <c r="D13670" s="2" t="n">
        <v>0.43795</v>
      </c>
      <c r="E13670" s="3" t="n">
        <v>5.02420952380952</v>
      </c>
    </row>
    <row r="13671" customFormat="false" ht="13.5" hidden="false" customHeight="false" outlineLevel="0" collapsed="false">
      <c r="A13671" s="7" t="n">
        <v>37896.4484027778</v>
      </c>
      <c r="B13671" s="8"/>
      <c r="C13671" s="0" t="n">
        <f aca="false">ROUND((A13671-$A$2)*(24*3600),0)</f>
        <v>128742</v>
      </c>
      <c r="D13671" s="2" t="n">
        <v>0.43794</v>
      </c>
      <c r="E13671" s="3" t="n">
        <v>5.02420952380952</v>
      </c>
    </row>
    <row r="13672" customFormat="false" ht="13.5" hidden="false" customHeight="false" outlineLevel="0" collapsed="false">
      <c r="A13672" s="7" t="n">
        <v>37896.4484143519</v>
      </c>
      <c r="B13672" s="8"/>
      <c r="C13672" s="0" t="n">
        <f aca="false">ROUND((A13672-$A$2)*(24*3600),0)</f>
        <v>128743</v>
      </c>
      <c r="D13672" s="2" t="n">
        <v>0.43795</v>
      </c>
      <c r="E13672" s="3" t="n">
        <v>5.00198571428571</v>
      </c>
    </row>
    <row r="13673" customFormat="false" ht="13.5" hidden="false" customHeight="false" outlineLevel="0" collapsed="false">
      <c r="A13673" s="7" t="n">
        <v>37896.4484259259</v>
      </c>
      <c r="B13673" s="8"/>
      <c r="C13673" s="0" t="n">
        <f aca="false">ROUND((A13673-$A$2)*(24*3600),0)</f>
        <v>128744</v>
      </c>
      <c r="D13673" s="2" t="n">
        <v>0.43795</v>
      </c>
      <c r="E13673" s="3" t="n">
        <v>5.00198571428571</v>
      </c>
    </row>
    <row r="13674" customFormat="false" ht="13.5" hidden="false" customHeight="false" outlineLevel="0" collapsed="false">
      <c r="A13674" s="7" t="n">
        <v>37896.4484375</v>
      </c>
      <c r="B13674" s="8"/>
      <c r="C13674" s="0" t="n">
        <f aca="false">ROUND((A13674-$A$2)*(24*3600),0)</f>
        <v>128745</v>
      </c>
      <c r="D13674" s="2" t="n">
        <v>0.43796</v>
      </c>
      <c r="E13674" s="3" t="n">
        <v>5.00198571428571</v>
      </c>
    </row>
    <row r="13675" customFormat="false" ht="13.5" hidden="false" customHeight="false" outlineLevel="0" collapsed="false">
      <c r="A13675" s="7" t="n">
        <v>37896.4484490741</v>
      </c>
      <c r="B13675" s="8"/>
      <c r="C13675" s="0" t="n">
        <f aca="false">ROUND((A13675-$A$2)*(24*3600),0)</f>
        <v>128746</v>
      </c>
      <c r="D13675" s="2" t="n">
        <v>0.43795</v>
      </c>
      <c r="E13675" s="3" t="n">
        <v>5.00198571428571</v>
      </c>
    </row>
    <row r="13676" customFormat="false" ht="13.5" hidden="false" customHeight="false" outlineLevel="0" collapsed="false">
      <c r="A13676" s="7" t="n">
        <v>37896.4484606482</v>
      </c>
      <c r="B13676" s="8"/>
      <c r="C13676" s="0" t="n">
        <f aca="false">ROUND((A13676-$A$2)*(24*3600),0)</f>
        <v>128747</v>
      </c>
      <c r="D13676" s="2" t="n">
        <v>0.43796</v>
      </c>
      <c r="E13676" s="3" t="n">
        <v>5.00198571428571</v>
      </c>
    </row>
    <row r="13677" customFormat="false" ht="13.5" hidden="false" customHeight="false" outlineLevel="0" collapsed="false">
      <c r="A13677" s="7" t="n">
        <v>37896.4484722222</v>
      </c>
      <c r="B13677" s="8"/>
      <c r="C13677" s="0" t="n">
        <f aca="false">ROUND((A13677-$A$2)*(24*3600),0)</f>
        <v>128748</v>
      </c>
      <c r="D13677" s="2" t="n">
        <v>0.43795</v>
      </c>
      <c r="E13677" s="3" t="n">
        <v>5.00198571428571</v>
      </c>
    </row>
    <row r="13678" customFormat="false" ht="13.5" hidden="false" customHeight="false" outlineLevel="0" collapsed="false">
      <c r="A13678" s="7" t="n">
        <v>37896.4484837963</v>
      </c>
      <c r="B13678" s="8"/>
      <c r="C13678" s="0" t="n">
        <f aca="false">ROUND((A13678-$A$2)*(24*3600),0)</f>
        <v>128749</v>
      </c>
      <c r="D13678" s="2" t="n">
        <v>0.43795</v>
      </c>
      <c r="E13678" s="3" t="n">
        <v>5.00198571428571</v>
      </c>
    </row>
    <row r="13679" customFormat="false" ht="13.5" hidden="false" customHeight="false" outlineLevel="0" collapsed="false">
      <c r="A13679" s="7" t="n">
        <v>37896.4484953704</v>
      </c>
      <c r="B13679" s="8"/>
      <c r="C13679" s="0" t="n">
        <f aca="false">ROUND((A13679-$A$2)*(24*3600),0)</f>
        <v>128750</v>
      </c>
      <c r="D13679" s="2" t="n">
        <v>0.43795</v>
      </c>
      <c r="E13679" s="3" t="n">
        <v>5.00198571428571</v>
      </c>
    </row>
    <row r="13680" customFormat="false" ht="13.5" hidden="false" customHeight="false" outlineLevel="0" collapsed="false">
      <c r="A13680" s="7" t="n">
        <v>37896.4485069444</v>
      </c>
      <c r="B13680" s="8"/>
      <c r="C13680" s="0" t="n">
        <f aca="false">ROUND((A13680-$A$2)*(24*3600),0)</f>
        <v>128751</v>
      </c>
      <c r="D13680" s="2" t="n">
        <v>0.43795</v>
      </c>
      <c r="E13680" s="3" t="n">
        <v>5.00198571428571</v>
      </c>
    </row>
    <row r="13681" customFormat="false" ht="13.5" hidden="false" customHeight="false" outlineLevel="0" collapsed="false">
      <c r="A13681" s="7" t="n">
        <v>37896.4485185185</v>
      </c>
      <c r="B13681" s="8"/>
      <c r="C13681" s="0" t="n">
        <f aca="false">ROUND((A13681-$A$2)*(24*3600),0)</f>
        <v>128752</v>
      </c>
      <c r="D13681" s="2" t="n">
        <v>0.43795</v>
      </c>
      <c r="E13681" s="3" t="n">
        <v>5.00198571428571</v>
      </c>
    </row>
    <row r="13682" customFormat="false" ht="13.5" hidden="false" customHeight="false" outlineLevel="0" collapsed="false">
      <c r="A13682" s="7" t="n">
        <v>37896.4485300926</v>
      </c>
      <c r="B13682" s="8"/>
      <c r="C13682" s="0" t="n">
        <f aca="false">ROUND((A13682-$A$2)*(24*3600),0)</f>
        <v>128753</v>
      </c>
      <c r="D13682" s="2" t="n">
        <v>0.43794</v>
      </c>
      <c r="E13682" s="3" t="n">
        <v>5.00198571428571</v>
      </c>
    </row>
    <row r="13683" customFormat="false" ht="13.5" hidden="false" customHeight="false" outlineLevel="0" collapsed="false">
      <c r="A13683" s="7" t="n">
        <v>37896.4485416667</v>
      </c>
      <c r="B13683" s="8"/>
      <c r="C13683" s="0" t="n">
        <f aca="false">ROUND((A13683-$A$2)*(24*3600),0)</f>
        <v>128754</v>
      </c>
      <c r="D13683" s="2" t="n">
        <v>0.43796</v>
      </c>
      <c r="E13683" s="3" t="n">
        <v>5.00198571428571</v>
      </c>
    </row>
    <row r="13684" customFormat="false" ht="13.5" hidden="false" customHeight="false" outlineLevel="0" collapsed="false">
      <c r="A13684" s="7" t="n">
        <v>37896.4485532407</v>
      </c>
      <c r="B13684" s="8"/>
      <c r="C13684" s="0" t="n">
        <f aca="false">ROUND((A13684-$A$2)*(24*3600),0)</f>
        <v>128755</v>
      </c>
      <c r="D13684" s="2" t="n">
        <v>0.43795</v>
      </c>
      <c r="E13684" s="3" t="n">
        <v>5.00198571428571</v>
      </c>
    </row>
    <row r="13685" customFormat="false" ht="13.5" hidden="false" customHeight="false" outlineLevel="0" collapsed="false">
      <c r="A13685" s="7" t="n">
        <v>37896.4485648148</v>
      </c>
      <c r="B13685" s="8"/>
      <c r="C13685" s="0" t="n">
        <f aca="false">ROUND((A13685-$A$2)*(24*3600),0)</f>
        <v>128756</v>
      </c>
      <c r="D13685" s="2" t="n">
        <v>0.43794</v>
      </c>
      <c r="E13685" s="3" t="n">
        <v>5.00198571428571</v>
      </c>
    </row>
    <row r="13686" customFormat="false" ht="13.5" hidden="false" customHeight="false" outlineLevel="0" collapsed="false">
      <c r="A13686" s="7" t="n">
        <v>37896.4485763889</v>
      </c>
      <c r="B13686" s="8"/>
      <c r="C13686" s="0" t="n">
        <f aca="false">ROUND((A13686-$A$2)*(24*3600),0)</f>
        <v>128757</v>
      </c>
      <c r="D13686" s="2" t="n">
        <v>0.43794</v>
      </c>
      <c r="E13686" s="3" t="n">
        <v>5.00198571428571</v>
      </c>
    </row>
    <row r="13687" customFormat="false" ht="13.5" hidden="false" customHeight="false" outlineLevel="0" collapsed="false">
      <c r="A13687" s="7" t="n">
        <v>37896.448587963</v>
      </c>
      <c r="B13687" s="8"/>
      <c r="C13687" s="0" t="n">
        <f aca="false">ROUND((A13687-$A$2)*(24*3600),0)</f>
        <v>128758</v>
      </c>
      <c r="D13687" s="2" t="n">
        <v>0.43794</v>
      </c>
      <c r="E13687" s="3" t="n">
        <v>5.00198571428571</v>
      </c>
    </row>
    <row r="13688" customFormat="false" ht="13.5" hidden="false" customHeight="false" outlineLevel="0" collapsed="false">
      <c r="A13688" s="7" t="n">
        <v>37896.448599537</v>
      </c>
      <c r="B13688" s="8"/>
      <c r="C13688" s="0" t="n">
        <f aca="false">ROUND((A13688-$A$2)*(24*3600),0)</f>
        <v>128759</v>
      </c>
      <c r="D13688" s="2" t="n">
        <v>0.43795</v>
      </c>
      <c r="E13688" s="3" t="n">
        <v>5.00198571428571</v>
      </c>
    </row>
    <row r="13689" customFormat="false" ht="13.5" hidden="false" customHeight="false" outlineLevel="0" collapsed="false">
      <c r="A13689" s="7" t="n">
        <v>37896.4486111111</v>
      </c>
      <c r="B13689" s="8"/>
      <c r="C13689" s="0" t="n">
        <f aca="false">ROUND((A13689-$A$2)*(24*3600),0)</f>
        <v>128760</v>
      </c>
      <c r="D13689" s="2" t="n">
        <v>0.43795</v>
      </c>
      <c r="E13689" s="3" t="n">
        <v>5.00198571428571</v>
      </c>
    </row>
    <row r="13690" customFormat="false" ht="13.5" hidden="false" customHeight="false" outlineLevel="0" collapsed="false">
      <c r="A13690" s="7" t="n">
        <v>37896.4486226852</v>
      </c>
      <c r="B13690" s="8"/>
      <c r="C13690" s="0" t="n">
        <f aca="false">ROUND((A13690-$A$2)*(24*3600),0)</f>
        <v>128761</v>
      </c>
      <c r="D13690" s="2" t="n">
        <v>0.43795</v>
      </c>
      <c r="E13690" s="3" t="n">
        <v>5.00198571428571</v>
      </c>
    </row>
    <row r="13691" customFormat="false" ht="13.5" hidden="false" customHeight="false" outlineLevel="0" collapsed="false">
      <c r="A13691" s="7" t="n">
        <v>37896.4486342593</v>
      </c>
      <c r="B13691" s="8"/>
      <c r="C13691" s="0" t="n">
        <f aca="false">ROUND((A13691-$A$2)*(24*3600),0)</f>
        <v>128762</v>
      </c>
      <c r="D13691" s="2" t="n">
        <v>0.43795</v>
      </c>
      <c r="E13691" s="3" t="n">
        <v>5.00198571428571</v>
      </c>
    </row>
    <row r="13692" customFormat="false" ht="13.5" hidden="false" customHeight="false" outlineLevel="0" collapsed="false">
      <c r="A13692" s="7" t="n">
        <v>37896.4486458333</v>
      </c>
      <c r="B13692" s="8"/>
      <c r="C13692" s="0" t="n">
        <f aca="false">ROUND((A13692-$A$2)*(24*3600),0)</f>
        <v>128763</v>
      </c>
      <c r="D13692" s="2" t="n">
        <v>0.43794</v>
      </c>
      <c r="E13692" s="3" t="n">
        <v>5.00198571428571</v>
      </c>
    </row>
    <row r="13693" customFormat="false" ht="13.5" hidden="false" customHeight="false" outlineLevel="0" collapsed="false">
      <c r="A13693" s="7" t="n">
        <v>37896.4486574074</v>
      </c>
      <c r="B13693" s="8"/>
      <c r="C13693" s="0" t="n">
        <f aca="false">ROUND((A13693-$A$2)*(24*3600),0)</f>
        <v>128764</v>
      </c>
      <c r="D13693" s="2" t="n">
        <v>0.43795</v>
      </c>
      <c r="E13693" s="3" t="n">
        <v>4.99493809523809</v>
      </c>
    </row>
    <row r="13694" customFormat="false" ht="13.5" hidden="false" customHeight="false" outlineLevel="0" collapsed="false">
      <c r="A13694" s="7" t="n">
        <v>37896.4486689815</v>
      </c>
      <c r="B13694" s="8"/>
      <c r="C13694" s="0" t="n">
        <f aca="false">ROUND((A13694-$A$2)*(24*3600),0)</f>
        <v>128765</v>
      </c>
      <c r="D13694" s="2" t="n">
        <v>0.43794</v>
      </c>
      <c r="E13694" s="3" t="n">
        <v>4.99493809523809</v>
      </c>
    </row>
    <row r="13695" customFormat="false" ht="13.5" hidden="false" customHeight="false" outlineLevel="0" collapsed="false">
      <c r="A13695" s="7" t="n">
        <v>37896.4486805556</v>
      </c>
      <c r="B13695" s="8"/>
      <c r="C13695" s="0" t="n">
        <f aca="false">ROUND((A13695-$A$2)*(24*3600),0)</f>
        <v>128766</v>
      </c>
      <c r="D13695" s="2" t="n">
        <v>0.43794</v>
      </c>
      <c r="E13695" s="3" t="n">
        <v>4.99493809523809</v>
      </c>
    </row>
    <row r="13696" customFormat="false" ht="13.5" hidden="false" customHeight="false" outlineLevel="0" collapsed="false">
      <c r="A13696" s="7" t="n">
        <v>37896.4486921296</v>
      </c>
      <c r="B13696" s="8"/>
      <c r="C13696" s="0" t="n">
        <f aca="false">ROUND((A13696-$A$2)*(24*3600),0)</f>
        <v>128767</v>
      </c>
      <c r="D13696" s="2" t="n">
        <v>0.43794</v>
      </c>
      <c r="E13696" s="3" t="n">
        <v>4.99493809523809</v>
      </c>
    </row>
    <row r="13697" customFormat="false" ht="13.5" hidden="false" customHeight="false" outlineLevel="0" collapsed="false">
      <c r="A13697" s="7" t="n">
        <v>37896.4487037037</v>
      </c>
      <c r="B13697" s="8"/>
      <c r="C13697" s="0" t="n">
        <f aca="false">ROUND((A13697-$A$2)*(24*3600),0)</f>
        <v>128768</v>
      </c>
      <c r="D13697" s="2" t="n">
        <v>0.43794</v>
      </c>
      <c r="E13697" s="3" t="n">
        <v>4.99493809523809</v>
      </c>
    </row>
    <row r="13698" customFormat="false" ht="13.5" hidden="false" customHeight="false" outlineLevel="0" collapsed="false">
      <c r="A13698" s="7" t="n">
        <v>37896.4487152778</v>
      </c>
      <c r="B13698" s="8"/>
      <c r="C13698" s="0" t="n">
        <f aca="false">ROUND((A13698-$A$2)*(24*3600),0)</f>
        <v>128769</v>
      </c>
      <c r="D13698" s="2" t="n">
        <v>0.43795</v>
      </c>
      <c r="E13698" s="3" t="n">
        <v>4.99493809523809</v>
      </c>
    </row>
    <row r="13699" customFormat="false" ht="13.5" hidden="false" customHeight="false" outlineLevel="0" collapsed="false">
      <c r="A13699" s="7" t="n">
        <v>37896.4487268519</v>
      </c>
      <c r="B13699" s="8"/>
      <c r="C13699" s="0" t="n">
        <f aca="false">ROUND((A13699-$A$2)*(24*3600),0)</f>
        <v>128770</v>
      </c>
      <c r="D13699" s="2" t="n">
        <v>0.43795</v>
      </c>
      <c r="E13699" s="3" t="n">
        <v>4.99493809523809</v>
      </c>
    </row>
    <row r="13700" customFormat="false" ht="13.5" hidden="false" customHeight="false" outlineLevel="0" collapsed="false">
      <c r="A13700" s="7" t="n">
        <v>37896.4487384259</v>
      </c>
      <c r="B13700" s="8"/>
      <c r="C13700" s="0" t="n">
        <f aca="false">ROUND((A13700-$A$2)*(24*3600),0)</f>
        <v>128771</v>
      </c>
      <c r="D13700" s="2" t="n">
        <v>0.43795</v>
      </c>
      <c r="E13700" s="3" t="n">
        <v>4.99493809523809</v>
      </c>
    </row>
    <row r="13701" customFormat="false" ht="13.5" hidden="false" customHeight="false" outlineLevel="0" collapsed="false">
      <c r="A13701" s="7" t="n">
        <v>37896.44875</v>
      </c>
      <c r="B13701" s="8"/>
      <c r="C13701" s="0" t="n">
        <f aca="false">ROUND((A13701-$A$2)*(24*3600),0)</f>
        <v>128772</v>
      </c>
      <c r="D13701" s="2" t="n">
        <v>0.43794</v>
      </c>
      <c r="E13701" s="3" t="n">
        <v>4.99493809523809</v>
      </c>
    </row>
    <row r="13702" customFormat="false" ht="13.5" hidden="false" customHeight="false" outlineLevel="0" collapsed="false">
      <c r="A13702" s="7" t="n">
        <v>37896.4487615741</v>
      </c>
      <c r="B13702" s="8"/>
      <c r="C13702" s="0" t="n">
        <f aca="false">ROUND((A13702-$A$2)*(24*3600),0)</f>
        <v>128773</v>
      </c>
      <c r="D13702" s="2" t="n">
        <v>0.43795</v>
      </c>
      <c r="E13702" s="3" t="n">
        <v>4.99493809523809</v>
      </c>
    </row>
    <row r="13703" customFormat="false" ht="13.5" hidden="false" customHeight="false" outlineLevel="0" collapsed="false">
      <c r="A13703" s="7" t="n">
        <v>37896.4487731482</v>
      </c>
      <c r="B13703" s="8"/>
      <c r="C13703" s="0" t="n">
        <f aca="false">ROUND((A13703-$A$2)*(24*3600),0)</f>
        <v>128774</v>
      </c>
      <c r="D13703" s="2" t="n">
        <v>0.43794</v>
      </c>
      <c r="E13703" s="3" t="n">
        <v>4.99493809523809</v>
      </c>
    </row>
    <row r="13704" customFormat="false" ht="13.5" hidden="false" customHeight="false" outlineLevel="0" collapsed="false">
      <c r="A13704" s="7" t="n">
        <v>37896.4487847222</v>
      </c>
      <c r="B13704" s="8"/>
      <c r="C13704" s="0" t="n">
        <f aca="false">ROUND((A13704-$A$2)*(24*3600),0)</f>
        <v>128775</v>
      </c>
      <c r="D13704" s="2" t="n">
        <v>0.43794</v>
      </c>
      <c r="E13704" s="3" t="n">
        <v>4.99493809523809</v>
      </c>
    </row>
    <row r="13705" customFormat="false" ht="13.5" hidden="false" customHeight="false" outlineLevel="0" collapsed="false">
      <c r="A13705" s="7" t="n">
        <v>37896.4487962963</v>
      </c>
      <c r="B13705" s="8"/>
      <c r="C13705" s="0" t="n">
        <f aca="false">ROUND((A13705-$A$2)*(24*3600),0)</f>
        <v>128776</v>
      </c>
      <c r="D13705" s="2" t="n">
        <v>0.43795</v>
      </c>
      <c r="E13705" s="3" t="n">
        <v>4.99493809523809</v>
      </c>
    </row>
    <row r="13706" customFormat="false" ht="13.5" hidden="false" customHeight="false" outlineLevel="0" collapsed="false">
      <c r="A13706" s="7" t="n">
        <v>37896.4488078704</v>
      </c>
      <c r="B13706" s="8"/>
      <c r="C13706" s="0" t="n">
        <f aca="false">ROUND((A13706-$A$2)*(24*3600),0)</f>
        <v>128777</v>
      </c>
      <c r="D13706" s="2" t="n">
        <v>0.43794</v>
      </c>
      <c r="E13706" s="3" t="n">
        <v>4.99493809523809</v>
      </c>
    </row>
    <row r="13707" customFormat="false" ht="13.5" hidden="false" customHeight="false" outlineLevel="0" collapsed="false">
      <c r="A13707" s="7" t="n">
        <v>37896.4488194444</v>
      </c>
      <c r="B13707" s="8"/>
      <c r="C13707" s="0" t="n">
        <f aca="false">ROUND((A13707-$A$2)*(24*3600),0)</f>
        <v>128778</v>
      </c>
      <c r="D13707" s="2" t="n">
        <v>0.43795</v>
      </c>
      <c r="E13707" s="3" t="n">
        <v>4.99493809523809</v>
      </c>
    </row>
    <row r="13708" customFormat="false" ht="13.5" hidden="false" customHeight="false" outlineLevel="0" collapsed="false">
      <c r="A13708" s="7" t="n">
        <v>37896.4488310185</v>
      </c>
      <c r="B13708" s="8"/>
      <c r="C13708" s="0" t="n">
        <f aca="false">ROUND((A13708-$A$2)*(24*3600),0)</f>
        <v>128779</v>
      </c>
      <c r="D13708" s="2" t="n">
        <v>0.43794</v>
      </c>
      <c r="E13708" s="3" t="n">
        <v>4.99493809523809</v>
      </c>
    </row>
    <row r="13709" customFormat="false" ht="13.5" hidden="false" customHeight="false" outlineLevel="0" collapsed="false">
      <c r="A13709" s="7" t="n">
        <v>37896.4488425926</v>
      </c>
      <c r="B13709" s="8"/>
      <c r="C13709" s="0" t="n">
        <f aca="false">ROUND((A13709-$A$2)*(24*3600),0)</f>
        <v>128780</v>
      </c>
      <c r="D13709" s="2" t="n">
        <v>0.43794</v>
      </c>
      <c r="E13709" s="3" t="n">
        <v>4.99493809523809</v>
      </c>
    </row>
    <row r="13710" customFormat="false" ht="13.5" hidden="false" customHeight="false" outlineLevel="0" collapsed="false">
      <c r="A13710" s="7" t="n">
        <v>37896.4488541667</v>
      </c>
      <c r="B13710" s="8"/>
      <c r="C13710" s="0" t="n">
        <f aca="false">ROUND((A13710-$A$2)*(24*3600),0)</f>
        <v>128781</v>
      </c>
      <c r="D13710" s="2" t="n">
        <v>0.43793</v>
      </c>
      <c r="E13710" s="3" t="n">
        <v>4.99493809523809</v>
      </c>
    </row>
    <row r="13711" customFormat="false" ht="13.5" hidden="false" customHeight="false" outlineLevel="0" collapsed="false">
      <c r="A13711" s="7" t="n">
        <v>37896.4488657407</v>
      </c>
      <c r="B13711" s="8"/>
      <c r="C13711" s="0" t="n">
        <f aca="false">ROUND((A13711-$A$2)*(24*3600),0)</f>
        <v>128782</v>
      </c>
      <c r="D13711" s="2" t="n">
        <v>0.43794</v>
      </c>
      <c r="E13711" s="3" t="n">
        <v>4.99493809523809</v>
      </c>
    </row>
    <row r="13712" customFormat="false" ht="13.5" hidden="false" customHeight="false" outlineLevel="0" collapsed="false">
      <c r="A13712" s="7" t="n">
        <v>37896.4488773148</v>
      </c>
      <c r="B13712" s="8"/>
      <c r="C13712" s="0" t="n">
        <f aca="false">ROUND((A13712-$A$2)*(24*3600),0)</f>
        <v>128783</v>
      </c>
      <c r="D13712" s="2" t="n">
        <v>0.43794</v>
      </c>
      <c r="E13712" s="3" t="n">
        <v>4.99493809523809</v>
      </c>
    </row>
    <row r="13713" customFormat="false" ht="13.5" hidden="false" customHeight="false" outlineLevel="0" collapsed="false">
      <c r="A13713" s="7" t="n">
        <v>37896.4488888889</v>
      </c>
      <c r="B13713" s="8"/>
      <c r="C13713" s="0" t="n">
        <f aca="false">ROUND((A13713-$A$2)*(24*3600),0)</f>
        <v>128784</v>
      </c>
      <c r="D13713" s="2" t="n">
        <v>0.43794</v>
      </c>
      <c r="E13713" s="3" t="n">
        <v>4.99493809523809</v>
      </c>
    </row>
    <row r="13714" customFormat="false" ht="13.5" hidden="false" customHeight="false" outlineLevel="0" collapsed="false">
      <c r="A13714" s="7" t="n">
        <v>37896.448900463</v>
      </c>
      <c r="B13714" s="8"/>
      <c r="C13714" s="0" t="n">
        <f aca="false">ROUND((A13714-$A$2)*(24*3600),0)</f>
        <v>128785</v>
      </c>
      <c r="D13714" s="2" t="n">
        <v>0.43794</v>
      </c>
      <c r="E13714" s="3" t="n">
        <v>4.96612380952381</v>
      </c>
    </row>
    <row r="13715" customFormat="false" ht="13.5" hidden="false" customHeight="false" outlineLevel="0" collapsed="false">
      <c r="A13715" s="7" t="n">
        <v>37896.448912037</v>
      </c>
      <c r="B13715" s="8"/>
      <c r="C13715" s="0" t="n">
        <f aca="false">ROUND((A13715-$A$2)*(24*3600),0)</f>
        <v>128786</v>
      </c>
      <c r="D13715" s="2" t="n">
        <v>0.43794</v>
      </c>
      <c r="E13715" s="3" t="n">
        <v>4.96612380952381</v>
      </c>
    </row>
    <row r="13716" customFormat="false" ht="13.5" hidden="false" customHeight="false" outlineLevel="0" collapsed="false">
      <c r="A13716" s="7" t="n">
        <v>37896.4489236111</v>
      </c>
      <c r="B13716" s="8"/>
      <c r="C13716" s="0" t="n">
        <f aca="false">ROUND((A13716-$A$2)*(24*3600),0)</f>
        <v>128787</v>
      </c>
      <c r="D13716" s="2" t="n">
        <v>0.43794</v>
      </c>
      <c r="E13716" s="3" t="n">
        <v>4.96612380952381</v>
      </c>
    </row>
    <row r="13717" customFormat="false" ht="13.5" hidden="false" customHeight="false" outlineLevel="0" collapsed="false">
      <c r="A13717" s="7" t="n">
        <v>37896.4489351852</v>
      </c>
      <c r="B13717" s="8"/>
      <c r="C13717" s="0" t="n">
        <f aca="false">ROUND((A13717-$A$2)*(24*3600),0)</f>
        <v>128788</v>
      </c>
      <c r="D13717" s="2" t="n">
        <v>0.43794</v>
      </c>
      <c r="E13717" s="3" t="n">
        <v>4.96612380952381</v>
      </c>
    </row>
    <row r="13718" customFormat="false" ht="13.5" hidden="false" customHeight="false" outlineLevel="0" collapsed="false">
      <c r="A13718" s="7" t="n">
        <v>37896.4489467593</v>
      </c>
      <c r="B13718" s="8"/>
      <c r="C13718" s="0" t="n">
        <f aca="false">ROUND((A13718-$A$2)*(24*3600),0)</f>
        <v>128789</v>
      </c>
      <c r="D13718" s="2" t="n">
        <v>0.43794</v>
      </c>
      <c r="E13718" s="3" t="n">
        <v>4.96612380952381</v>
      </c>
    </row>
    <row r="13719" customFormat="false" ht="13.5" hidden="false" customHeight="false" outlineLevel="0" collapsed="false">
      <c r="A13719" s="7" t="n">
        <v>37896.4489583333</v>
      </c>
      <c r="B13719" s="8"/>
      <c r="C13719" s="0" t="n">
        <f aca="false">ROUND((A13719-$A$2)*(24*3600),0)</f>
        <v>128790</v>
      </c>
      <c r="D13719" s="2" t="n">
        <v>0.43795</v>
      </c>
      <c r="E13719" s="3" t="n">
        <v>4.96612380952381</v>
      </c>
    </row>
    <row r="13720" customFormat="false" ht="13.5" hidden="false" customHeight="false" outlineLevel="0" collapsed="false">
      <c r="A13720" s="7" t="n">
        <v>37896.4489699074</v>
      </c>
      <c r="B13720" s="8"/>
      <c r="C13720" s="0" t="n">
        <f aca="false">ROUND((A13720-$A$2)*(24*3600),0)</f>
        <v>128791</v>
      </c>
      <c r="D13720" s="2" t="n">
        <v>0.43793</v>
      </c>
      <c r="E13720" s="3" t="n">
        <v>4.96612380952381</v>
      </c>
    </row>
    <row r="13721" customFormat="false" ht="13.5" hidden="false" customHeight="false" outlineLevel="0" collapsed="false">
      <c r="A13721" s="7" t="n">
        <v>37896.4489814815</v>
      </c>
      <c r="B13721" s="8"/>
      <c r="C13721" s="0" t="n">
        <f aca="false">ROUND((A13721-$A$2)*(24*3600),0)</f>
        <v>128792</v>
      </c>
      <c r="D13721" s="2" t="n">
        <v>0.43794</v>
      </c>
      <c r="E13721" s="3" t="n">
        <v>4.96612380952381</v>
      </c>
    </row>
    <row r="13722" customFormat="false" ht="13.5" hidden="false" customHeight="false" outlineLevel="0" collapsed="false">
      <c r="A13722" s="7" t="n">
        <v>37896.4489930556</v>
      </c>
      <c r="B13722" s="8"/>
      <c r="C13722" s="0" t="n">
        <f aca="false">ROUND((A13722-$A$2)*(24*3600),0)</f>
        <v>128793</v>
      </c>
      <c r="D13722" s="2" t="n">
        <v>0.43794</v>
      </c>
      <c r="E13722" s="3" t="n">
        <v>4.96612380952381</v>
      </c>
    </row>
    <row r="13723" customFormat="false" ht="13.5" hidden="false" customHeight="false" outlineLevel="0" collapsed="false">
      <c r="A13723" s="7" t="n">
        <v>37896.4490046296</v>
      </c>
      <c r="B13723" s="8"/>
      <c r="C13723" s="0" t="n">
        <f aca="false">ROUND((A13723-$A$2)*(24*3600),0)</f>
        <v>128794</v>
      </c>
      <c r="D13723" s="2" t="n">
        <v>0.43794</v>
      </c>
      <c r="E13723" s="3" t="n">
        <v>4.96612380952381</v>
      </c>
    </row>
    <row r="13724" customFormat="false" ht="13.5" hidden="false" customHeight="false" outlineLevel="0" collapsed="false">
      <c r="A13724" s="7" t="n">
        <v>37896.4490162037</v>
      </c>
      <c r="B13724" s="8"/>
      <c r="C13724" s="0" t="n">
        <f aca="false">ROUND((A13724-$A$2)*(24*3600),0)</f>
        <v>128795</v>
      </c>
      <c r="D13724" s="2" t="n">
        <v>0.43794</v>
      </c>
      <c r="E13724" s="3" t="n">
        <v>4.96612380952381</v>
      </c>
    </row>
    <row r="13725" customFormat="false" ht="13.5" hidden="false" customHeight="false" outlineLevel="0" collapsed="false">
      <c r="A13725" s="7" t="n">
        <v>37896.4490277778</v>
      </c>
      <c r="B13725" s="8"/>
      <c r="C13725" s="0" t="n">
        <f aca="false">ROUND((A13725-$A$2)*(24*3600),0)</f>
        <v>128796</v>
      </c>
      <c r="D13725" s="2" t="n">
        <v>0.43793</v>
      </c>
      <c r="E13725" s="3" t="n">
        <v>4.96612380952381</v>
      </c>
    </row>
    <row r="13726" customFormat="false" ht="13.5" hidden="false" customHeight="false" outlineLevel="0" collapsed="false">
      <c r="A13726" s="7" t="n">
        <v>37896.4490393519</v>
      </c>
      <c r="B13726" s="8"/>
      <c r="C13726" s="0" t="n">
        <f aca="false">ROUND((A13726-$A$2)*(24*3600),0)</f>
        <v>128797</v>
      </c>
      <c r="D13726" s="2" t="n">
        <v>0.43795</v>
      </c>
      <c r="E13726" s="3" t="n">
        <v>4.96612380952381</v>
      </c>
    </row>
    <row r="13727" customFormat="false" ht="13.5" hidden="false" customHeight="false" outlineLevel="0" collapsed="false">
      <c r="A13727" s="7" t="n">
        <v>37896.4490509259</v>
      </c>
      <c r="B13727" s="8"/>
      <c r="C13727" s="0" t="n">
        <f aca="false">ROUND((A13727-$A$2)*(24*3600),0)</f>
        <v>128798</v>
      </c>
      <c r="D13727" s="2" t="n">
        <v>0.43793</v>
      </c>
      <c r="E13727" s="3" t="n">
        <v>4.96612380952381</v>
      </c>
    </row>
    <row r="13728" customFormat="false" ht="13.5" hidden="false" customHeight="false" outlineLevel="0" collapsed="false">
      <c r="A13728" s="7" t="n">
        <v>37896.4490625</v>
      </c>
      <c r="B13728" s="8"/>
      <c r="C13728" s="0" t="n">
        <f aca="false">ROUND((A13728-$A$2)*(24*3600),0)</f>
        <v>128799</v>
      </c>
      <c r="D13728" s="2" t="n">
        <v>0.43794</v>
      </c>
      <c r="E13728" s="3" t="n">
        <v>4.96612380952381</v>
      </c>
    </row>
    <row r="13729" customFormat="false" ht="13.5" hidden="false" customHeight="false" outlineLevel="0" collapsed="false">
      <c r="A13729" s="7" t="n">
        <v>37896.4490740741</v>
      </c>
      <c r="B13729" s="8"/>
      <c r="C13729" s="0" t="n">
        <f aca="false">ROUND((A13729-$A$2)*(24*3600),0)</f>
        <v>128800</v>
      </c>
      <c r="D13729" s="2" t="n">
        <v>0.43794</v>
      </c>
      <c r="E13729" s="3" t="n">
        <v>4.96612380952381</v>
      </c>
    </row>
    <row r="13730" customFormat="false" ht="13.5" hidden="false" customHeight="false" outlineLevel="0" collapsed="false">
      <c r="A13730" s="7" t="n">
        <v>37896.4490856482</v>
      </c>
      <c r="B13730" s="8"/>
      <c r="C13730" s="0" t="n">
        <f aca="false">ROUND((A13730-$A$2)*(24*3600),0)</f>
        <v>128801</v>
      </c>
      <c r="D13730" s="2" t="n">
        <v>0.43794</v>
      </c>
      <c r="E13730" s="3" t="n">
        <v>4.96612380952381</v>
      </c>
    </row>
    <row r="13731" customFormat="false" ht="13.5" hidden="false" customHeight="false" outlineLevel="0" collapsed="false">
      <c r="A13731" s="7" t="n">
        <v>37896.4490972222</v>
      </c>
      <c r="B13731" s="8"/>
      <c r="C13731" s="0" t="n">
        <f aca="false">ROUND((A13731-$A$2)*(24*3600),0)</f>
        <v>128802</v>
      </c>
      <c r="D13731" s="2" t="n">
        <v>0.43793</v>
      </c>
      <c r="E13731" s="3" t="n">
        <v>4.96612380952381</v>
      </c>
    </row>
    <row r="13732" customFormat="false" ht="13.5" hidden="false" customHeight="false" outlineLevel="0" collapsed="false">
      <c r="A13732" s="7" t="n">
        <v>37896.4491087963</v>
      </c>
      <c r="B13732" s="8"/>
      <c r="C13732" s="0" t="n">
        <f aca="false">ROUND((A13732-$A$2)*(24*3600),0)</f>
        <v>128803</v>
      </c>
      <c r="D13732" s="2" t="n">
        <v>0.43793</v>
      </c>
      <c r="E13732" s="3" t="n">
        <v>4.96612380952381</v>
      </c>
    </row>
    <row r="13733" customFormat="false" ht="13.5" hidden="false" customHeight="false" outlineLevel="0" collapsed="false">
      <c r="A13733" s="7" t="n">
        <v>37896.4491203704</v>
      </c>
      <c r="B13733" s="8"/>
      <c r="C13733" s="0" t="n">
        <f aca="false">ROUND((A13733-$A$2)*(24*3600),0)</f>
        <v>128804</v>
      </c>
      <c r="D13733" s="2" t="n">
        <v>0.43794</v>
      </c>
      <c r="E13733" s="3" t="n">
        <v>4.96612380952381</v>
      </c>
    </row>
    <row r="13734" customFormat="false" ht="13.5" hidden="false" customHeight="false" outlineLevel="0" collapsed="false">
      <c r="A13734" s="7" t="n">
        <v>37896.4491319444</v>
      </c>
      <c r="B13734" s="8"/>
      <c r="C13734" s="0" t="n">
        <f aca="false">ROUND((A13734-$A$2)*(24*3600),0)</f>
        <v>128805</v>
      </c>
      <c r="D13734" s="2" t="n">
        <v>0.43793</v>
      </c>
      <c r="E13734" s="3" t="n">
        <v>4.96612380952381</v>
      </c>
    </row>
    <row r="13735" customFormat="false" ht="13.5" hidden="false" customHeight="false" outlineLevel="0" collapsed="false">
      <c r="A13735" s="7" t="n">
        <v>37896.4491435185</v>
      </c>
      <c r="B13735" s="8"/>
      <c r="C13735" s="0" t="n">
        <f aca="false">ROUND((A13735-$A$2)*(24*3600),0)</f>
        <v>128806</v>
      </c>
      <c r="D13735" s="2" t="n">
        <v>0.43795</v>
      </c>
      <c r="E13735" s="3" t="n">
        <v>4.99880476190476</v>
      </c>
    </row>
    <row r="13736" customFormat="false" ht="13.5" hidden="false" customHeight="false" outlineLevel="0" collapsed="false">
      <c r="A13736" s="7" t="n">
        <v>37896.4491550926</v>
      </c>
      <c r="B13736" s="8"/>
      <c r="C13736" s="0" t="n">
        <f aca="false">ROUND((A13736-$A$2)*(24*3600),0)</f>
        <v>128807</v>
      </c>
      <c r="D13736" s="2" t="n">
        <v>0.43793</v>
      </c>
      <c r="E13736" s="3" t="n">
        <v>4.99880476190476</v>
      </c>
    </row>
    <row r="13737" customFormat="false" ht="13.5" hidden="false" customHeight="false" outlineLevel="0" collapsed="false">
      <c r="A13737" s="7" t="n">
        <v>37896.4491666667</v>
      </c>
      <c r="B13737" s="8"/>
      <c r="C13737" s="0" t="n">
        <f aca="false">ROUND((A13737-$A$2)*(24*3600),0)</f>
        <v>128808</v>
      </c>
      <c r="D13737" s="2" t="n">
        <v>0.43794</v>
      </c>
      <c r="E13737" s="3" t="n">
        <v>4.99880476190476</v>
      </c>
    </row>
    <row r="13738" customFormat="false" ht="13.5" hidden="false" customHeight="false" outlineLevel="0" collapsed="false">
      <c r="A13738" s="7" t="n">
        <v>37896.4491782407</v>
      </c>
      <c r="B13738" s="8"/>
      <c r="C13738" s="0" t="n">
        <f aca="false">ROUND((A13738-$A$2)*(24*3600),0)</f>
        <v>128809</v>
      </c>
      <c r="D13738" s="2" t="n">
        <v>0.43793</v>
      </c>
      <c r="E13738" s="3" t="n">
        <v>4.99880476190476</v>
      </c>
    </row>
    <row r="13739" customFormat="false" ht="13.5" hidden="false" customHeight="false" outlineLevel="0" collapsed="false">
      <c r="A13739" s="7" t="n">
        <v>37896.4491898148</v>
      </c>
      <c r="B13739" s="8"/>
      <c r="C13739" s="0" t="n">
        <f aca="false">ROUND((A13739-$A$2)*(24*3600),0)</f>
        <v>128810</v>
      </c>
      <c r="D13739" s="2" t="n">
        <v>0.43794</v>
      </c>
      <c r="E13739" s="3" t="n">
        <v>4.99880476190476</v>
      </c>
    </row>
    <row r="13740" customFormat="false" ht="13.5" hidden="false" customHeight="false" outlineLevel="0" collapsed="false">
      <c r="A13740" s="7" t="n">
        <v>37896.4492013889</v>
      </c>
      <c r="B13740" s="8"/>
      <c r="C13740" s="0" t="n">
        <f aca="false">ROUND((A13740-$A$2)*(24*3600),0)</f>
        <v>128811</v>
      </c>
      <c r="D13740" s="2" t="n">
        <v>0.43794</v>
      </c>
      <c r="E13740" s="3" t="n">
        <v>4.99880476190476</v>
      </c>
    </row>
    <row r="13741" customFormat="false" ht="13.5" hidden="false" customHeight="false" outlineLevel="0" collapsed="false">
      <c r="A13741" s="7" t="n">
        <v>37896.449212963</v>
      </c>
      <c r="B13741" s="8"/>
      <c r="C13741" s="0" t="n">
        <f aca="false">ROUND((A13741-$A$2)*(24*3600),0)</f>
        <v>128812</v>
      </c>
      <c r="D13741" s="2" t="n">
        <v>0.43793</v>
      </c>
      <c r="E13741" s="3" t="n">
        <v>4.99880476190476</v>
      </c>
    </row>
    <row r="13742" customFormat="false" ht="13.5" hidden="false" customHeight="false" outlineLevel="0" collapsed="false">
      <c r="A13742" s="7" t="n">
        <v>37896.449224537</v>
      </c>
      <c r="B13742" s="8"/>
      <c r="C13742" s="0" t="n">
        <f aca="false">ROUND((A13742-$A$2)*(24*3600),0)</f>
        <v>128813</v>
      </c>
      <c r="D13742" s="2" t="n">
        <v>0.43794</v>
      </c>
      <c r="E13742" s="3" t="n">
        <v>4.99880476190476</v>
      </c>
    </row>
    <row r="13743" customFormat="false" ht="13.5" hidden="false" customHeight="false" outlineLevel="0" collapsed="false">
      <c r="A13743" s="7" t="n">
        <v>37896.4492361111</v>
      </c>
      <c r="B13743" s="8"/>
      <c r="C13743" s="0" t="n">
        <f aca="false">ROUND((A13743-$A$2)*(24*3600),0)</f>
        <v>128814</v>
      </c>
      <c r="D13743" s="2" t="n">
        <v>0.43794</v>
      </c>
      <c r="E13743" s="3" t="n">
        <v>4.99880476190476</v>
      </c>
    </row>
    <row r="13744" customFormat="false" ht="13.5" hidden="false" customHeight="false" outlineLevel="0" collapsed="false">
      <c r="A13744" s="7" t="n">
        <v>37896.4492476852</v>
      </c>
      <c r="B13744" s="8"/>
      <c r="C13744" s="0" t="n">
        <f aca="false">ROUND((A13744-$A$2)*(24*3600),0)</f>
        <v>128815</v>
      </c>
      <c r="D13744" s="2" t="n">
        <v>0.43794</v>
      </c>
      <c r="E13744" s="3" t="n">
        <v>4.99880476190476</v>
      </c>
    </row>
    <row r="13745" customFormat="false" ht="13.5" hidden="false" customHeight="false" outlineLevel="0" collapsed="false">
      <c r="A13745" s="7" t="n">
        <v>37896.4492592593</v>
      </c>
      <c r="B13745" s="8"/>
      <c r="C13745" s="0" t="n">
        <f aca="false">ROUND((A13745-$A$2)*(24*3600),0)</f>
        <v>128816</v>
      </c>
      <c r="D13745" s="2" t="n">
        <v>0.43793</v>
      </c>
      <c r="E13745" s="3" t="n">
        <v>4.99880476190476</v>
      </c>
    </row>
    <row r="13746" customFormat="false" ht="13.5" hidden="false" customHeight="false" outlineLevel="0" collapsed="false">
      <c r="A13746" s="7" t="n">
        <v>37896.4492708333</v>
      </c>
      <c r="B13746" s="8"/>
      <c r="C13746" s="0" t="n">
        <f aca="false">ROUND((A13746-$A$2)*(24*3600),0)</f>
        <v>128817</v>
      </c>
      <c r="D13746" s="2" t="n">
        <v>0.43794</v>
      </c>
      <c r="E13746" s="3" t="n">
        <v>4.99880476190476</v>
      </c>
    </row>
    <row r="13747" customFormat="false" ht="13.5" hidden="false" customHeight="false" outlineLevel="0" collapsed="false">
      <c r="A13747" s="7" t="n">
        <v>37896.4492824074</v>
      </c>
      <c r="B13747" s="8"/>
      <c r="C13747" s="0" t="n">
        <f aca="false">ROUND((A13747-$A$2)*(24*3600),0)</f>
        <v>128818</v>
      </c>
      <c r="D13747" s="2" t="n">
        <v>0.43793</v>
      </c>
      <c r="E13747" s="3" t="n">
        <v>4.99880476190476</v>
      </c>
    </row>
    <row r="13748" customFormat="false" ht="13.5" hidden="false" customHeight="false" outlineLevel="0" collapsed="false">
      <c r="A13748" s="7" t="n">
        <v>37896.4492939815</v>
      </c>
      <c r="B13748" s="8"/>
      <c r="C13748" s="0" t="n">
        <f aca="false">ROUND((A13748-$A$2)*(24*3600),0)</f>
        <v>128819</v>
      </c>
      <c r="D13748" s="2" t="n">
        <v>0.43794</v>
      </c>
      <c r="E13748" s="3" t="n">
        <v>4.99880476190476</v>
      </c>
    </row>
    <row r="13749" customFormat="false" ht="13.5" hidden="false" customHeight="false" outlineLevel="0" collapsed="false">
      <c r="A13749" s="7" t="n">
        <v>37896.4493055556</v>
      </c>
      <c r="B13749" s="8"/>
      <c r="C13749" s="0" t="n">
        <f aca="false">ROUND((A13749-$A$2)*(24*3600),0)</f>
        <v>128820</v>
      </c>
      <c r="D13749" s="2" t="n">
        <v>0.43793</v>
      </c>
      <c r="E13749" s="3" t="n">
        <v>4.99880476190476</v>
      </c>
    </row>
    <row r="13750" customFormat="false" ht="13.5" hidden="false" customHeight="false" outlineLevel="0" collapsed="false">
      <c r="A13750" s="7" t="n">
        <v>37896.4493171296</v>
      </c>
      <c r="B13750" s="8"/>
      <c r="C13750" s="0" t="n">
        <f aca="false">ROUND((A13750-$A$2)*(24*3600),0)</f>
        <v>128821</v>
      </c>
      <c r="D13750" s="2" t="n">
        <v>0.43793</v>
      </c>
      <c r="E13750" s="3" t="n">
        <v>4.99880476190476</v>
      </c>
    </row>
    <row r="13751" customFormat="false" ht="13.5" hidden="false" customHeight="false" outlineLevel="0" collapsed="false">
      <c r="A13751" s="7" t="n">
        <v>37896.4493287037</v>
      </c>
      <c r="B13751" s="8"/>
      <c r="C13751" s="0" t="n">
        <f aca="false">ROUND((A13751-$A$2)*(24*3600),0)</f>
        <v>128822</v>
      </c>
      <c r="D13751" s="2" t="n">
        <v>0.43793</v>
      </c>
      <c r="E13751" s="3" t="n">
        <v>4.99880476190476</v>
      </c>
    </row>
    <row r="13752" customFormat="false" ht="13.5" hidden="false" customHeight="false" outlineLevel="0" collapsed="false">
      <c r="A13752" s="7" t="n">
        <v>37896.4493402778</v>
      </c>
      <c r="B13752" s="8"/>
      <c r="C13752" s="0" t="n">
        <f aca="false">ROUND((A13752-$A$2)*(24*3600),0)</f>
        <v>128823</v>
      </c>
      <c r="D13752" s="2" t="n">
        <v>0.43794</v>
      </c>
      <c r="E13752" s="3" t="n">
        <v>4.99880476190476</v>
      </c>
    </row>
    <row r="13753" customFormat="false" ht="13.5" hidden="false" customHeight="false" outlineLevel="0" collapsed="false">
      <c r="A13753" s="7" t="n">
        <v>37896.4493518519</v>
      </c>
      <c r="B13753" s="8"/>
      <c r="C13753" s="0" t="n">
        <f aca="false">ROUND((A13753-$A$2)*(24*3600),0)</f>
        <v>128824</v>
      </c>
      <c r="D13753" s="2" t="n">
        <v>0.43793</v>
      </c>
      <c r="E13753" s="3" t="n">
        <v>4.99880476190476</v>
      </c>
    </row>
    <row r="13754" customFormat="false" ht="13.5" hidden="false" customHeight="false" outlineLevel="0" collapsed="false">
      <c r="A13754" s="7" t="n">
        <v>37896.4493634259</v>
      </c>
      <c r="B13754" s="8"/>
      <c r="C13754" s="0" t="n">
        <f aca="false">ROUND((A13754-$A$2)*(24*3600),0)</f>
        <v>128825</v>
      </c>
      <c r="D13754" s="2" t="n">
        <v>0.43793</v>
      </c>
      <c r="E13754" s="3" t="n">
        <v>4.99880476190476</v>
      </c>
    </row>
    <row r="13755" customFormat="false" ht="13.5" hidden="false" customHeight="false" outlineLevel="0" collapsed="false">
      <c r="A13755" s="7" t="n">
        <v>37896.449375</v>
      </c>
      <c r="B13755" s="8"/>
      <c r="C13755" s="0" t="n">
        <f aca="false">ROUND((A13755-$A$2)*(24*3600),0)</f>
        <v>128826</v>
      </c>
      <c r="D13755" s="2" t="n">
        <v>0.43793</v>
      </c>
      <c r="E13755" s="3" t="n">
        <v>4.99880476190476</v>
      </c>
    </row>
    <row r="13756" customFormat="false" ht="13.5" hidden="false" customHeight="false" outlineLevel="0" collapsed="false">
      <c r="A13756" s="7" t="n">
        <v>37896.4493865741</v>
      </c>
      <c r="B13756" s="8"/>
      <c r="C13756" s="0" t="n">
        <f aca="false">ROUND((A13756-$A$2)*(24*3600),0)</f>
        <v>128827</v>
      </c>
      <c r="D13756" s="2" t="n">
        <v>0.43792</v>
      </c>
      <c r="E13756" s="3" t="n">
        <v>4.94606190476191</v>
      </c>
    </row>
    <row r="13757" customFormat="false" ht="13.5" hidden="false" customHeight="false" outlineLevel="0" collapsed="false">
      <c r="A13757" s="7" t="n">
        <v>37896.4493981482</v>
      </c>
      <c r="B13757" s="8"/>
      <c r="C13757" s="0" t="n">
        <f aca="false">ROUND((A13757-$A$2)*(24*3600),0)</f>
        <v>128828</v>
      </c>
      <c r="D13757" s="2" t="n">
        <v>0.43793</v>
      </c>
      <c r="E13757" s="3" t="n">
        <v>4.94606190476191</v>
      </c>
    </row>
    <row r="13758" customFormat="false" ht="13.5" hidden="false" customHeight="false" outlineLevel="0" collapsed="false">
      <c r="A13758" s="7" t="n">
        <v>37896.4494097222</v>
      </c>
      <c r="B13758" s="8"/>
      <c r="C13758" s="0" t="n">
        <f aca="false">ROUND((A13758-$A$2)*(24*3600),0)</f>
        <v>128829</v>
      </c>
      <c r="D13758" s="2" t="n">
        <v>0.43793</v>
      </c>
      <c r="E13758" s="3" t="n">
        <v>4.94606190476191</v>
      </c>
    </row>
    <row r="13759" customFormat="false" ht="13.5" hidden="false" customHeight="false" outlineLevel="0" collapsed="false">
      <c r="A13759" s="7" t="n">
        <v>37896.4494212963</v>
      </c>
      <c r="B13759" s="8"/>
      <c r="C13759" s="0" t="n">
        <f aca="false">ROUND((A13759-$A$2)*(24*3600),0)</f>
        <v>128830</v>
      </c>
      <c r="D13759" s="2" t="n">
        <v>0.43793</v>
      </c>
      <c r="E13759" s="3" t="n">
        <v>4.94606190476191</v>
      </c>
    </row>
    <row r="13760" customFormat="false" ht="13.5" hidden="false" customHeight="false" outlineLevel="0" collapsed="false">
      <c r="A13760" s="7" t="n">
        <v>37896.4494328704</v>
      </c>
      <c r="B13760" s="8"/>
      <c r="C13760" s="0" t="n">
        <f aca="false">ROUND((A13760-$A$2)*(24*3600),0)</f>
        <v>128831</v>
      </c>
      <c r="D13760" s="2" t="n">
        <v>0.43793</v>
      </c>
      <c r="E13760" s="3" t="n">
        <v>4.94606190476191</v>
      </c>
    </row>
    <row r="13761" customFormat="false" ht="13.5" hidden="false" customHeight="false" outlineLevel="0" collapsed="false">
      <c r="A13761" s="7" t="n">
        <v>37896.4494444444</v>
      </c>
      <c r="B13761" s="8"/>
      <c r="C13761" s="0" t="n">
        <f aca="false">ROUND((A13761-$A$2)*(24*3600),0)</f>
        <v>128832</v>
      </c>
      <c r="D13761" s="2" t="n">
        <v>0.43793</v>
      </c>
      <c r="E13761" s="3" t="n">
        <v>4.94606190476191</v>
      </c>
    </row>
    <row r="13762" customFormat="false" ht="13.5" hidden="false" customHeight="false" outlineLevel="0" collapsed="false">
      <c r="A13762" s="7" t="n">
        <v>37896.4494560185</v>
      </c>
      <c r="B13762" s="8"/>
      <c r="C13762" s="0" t="n">
        <f aca="false">ROUND((A13762-$A$2)*(24*3600),0)</f>
        <v>128833</v>
      </c>
      <c r="D13762" s="2" t="n">
        <v>0.43794</v>
      </c>
      <c r="E13762" s="3" t="n">
        <v>4.94606190476191</v>
      </c>
    </row>
    <row r="13763" customFormat="false" ht="13.5" hidden="false" customHeight="false" outlineLevel="0" collapsed="false">
      <c r="A13763" s="7" t="n">
        <v>37896.4494675926</v>
      </c>
      <c r="B13763" s="8"/>
      <c r="C13763" s="0" t="n">
        <f aca="false">ROUND((A13763-$A$2)*(24*3600),0)</f>
        <v>128834</v>
      </c>
      <c r="D13763" s="2" t="n">
        <v>0.43792</v>
      </c>
      <c r="E13763" s="3" t="n">
        <v>4.94606190476191</v>
      </c>
    </row>
    <row r="13764" customFormat="false" ht="13.5" hidden="false" customHeight="false" outlineLevel="0" collapsed="false">
      <c r="A13764" s="7" t="n">
        <v>37896.4494791667</v>
      </c>
      <c r="B13764" s="8"/>
      <c r="C13764" s="0" t="n">
        <f aca="false">ROUND((A13764-$A$2)*(24*3600),0)</f>
        <v>128835</v>
      </c>
      <c r="D13764" s="2" t="n">
        <v>0.43793</v>
      </c>
      <c r="E13764" s="3" t="n">
        <v>4.94606190476191</v>
      </c>
    </row>
    <row r="13765" customFormat="false" ht="13.5" hidden="false" customHeight="false" outlineLevel="0" collapsed="false">
      <c r="A13765" s="7" t="n">
        <v>37896.4494907407</v>
      </c>
      <c r="B13765" s="8"/>
      <c r="C13765" s="0" t="n">
        <f aca="false">ROUND((A13765-$A$2)*(24*3600),0)</f>
        <v>128836</v>
      </c>
      <c r="D13765" s="2" t="n">
        <v>0.43792</v>
      </c>
      <c r="E13765" s="3" t="n">
        <v>4.94606190476191</v>
      </c>
    </row>
    <row r="13766" customFormat="false" ht="13.5" hidden="false" customHeight="false" outlineLevel="0" collapsed="false">
      <c r="A13766" s="7" t="n">
        <v>37896.4495023148</v>
      </c>
      <c r="B13766" s="8"/>
      <c r="C13766" s="0" t="n">
        <f aca="false">ROUND((A13766-$A$2)*(24*3600),0)</f>
        <v>128837</v>
      </c>
      <c r="D13766" s="2" t="n">
        <v>0.43793</v>
      </c>
      <c r="E13766" s="3" t="n">
        <v>4.94606190476191</v>
      </c>
    </row>
    <row r="13767" customFormat="false" ht="13.5" hidden="false" customHeight="false" outlineLevel="0" collapsed="false">
      <c r="A13767" s="7" t="n">
        <v>37896.4495138889</v>
      </c>
      <c r="B13767" s="8"/>
      <c r="C13767" s="0" t="n">
        <f aca="false">ROUND((A13767-$A$2)*(24*3600),0)</f>
        <v>128838</v>
      </c>
      <c r="D13767" s="2" t="n">
        <v>0.43793</v>
      </c>
      <c r="E13767" s="3" t="n">
        <v>4.94606190476191</v>
      </c>
    </row>
    <row r="13768" customFormat="false" ht="13.5" hidden="false" customHeight="false" outlineLevel="0" collapsed="false">
      <c r="A13768" s="7" t="n">
        <v>37896.449525463</v>
      </c>
      <c r="B13768" s="8"/>
      <c r="C13768" s="0" t="n">
        <f aca="false">ROUND((A13768-$A$2)*(24*3600),0)</f>
        <v>128839</v>
      </c>
      <c r="D13768" s="2" t="n">
        <v>0.43793</v>
      </c>
      <c r="E13768" s="3" t="n">
        <v>4.94606190476191</v>
      </c>
    </row>
    <row r="13769" customFormat="false" ht="13.5" hidden="false" customHeight="false" outlineLevel="0" collapsed="false">
      <c r="A13769" s="7" t="n">
        <v>37896.449537037</v>
      </c>
      <c r="B13769" s="8"/>
      <c r="C13769" s="0" t="n">
        <f aca="false">ROUND((A13769-$A$2)*(24*3600),0)</f>
        <v>128840</v>
      </c>
      <c r="D13769" s="2" t="n">
        <v>0.43793</v>
      </c>
      <c r="E13769" s="3" t="n">
        <v>4.94606190476191</v>
      </c>
    </row>
    <row r="13770" customFormat="false" ht="13.5" hidden="false" customHeight="false" outlineLevel="0" collapsed="false">
      <c r="A13770" s="7" t="n">
        <v>37896.4495486111</v>
      </c>
      <c r="B13770" s="8"/>
      <c r="C13770" s="0" t="n">
        <f aca="false">ROUND((A13770-$A$2)*(24*3600),0)</f>
        <v>128841</v>
      </c>
      <c r="D13770" s="2" t="n">
        <v>0.43793</v>
      </c>
      <c r="E13770" s="3" t="n">
        <v>4.94606190476191</v>
      </c>
    </row>
    <row r="13771" customFormat="false" ht="13.5" hidden="false" customHeight="false" outlineLevel="0" collapsed="false">
      <c r="A13771" s="7" t="n">
        <v>37896.4495601852</v>
      </c>
      <c r="B13771" s="8"/>
      <c r="C13771" s="0" t="n">
        <f aca="false">ROUND((A13771-$A$2)*(24*3600),0)</f>
        <v>128842</v>
      </c>
      <c r="D13771" s="2" t="n">
        <v>0.43793</v>
      </c>
      <c r="E13771" s="3" t="n">
        <v>4.94606190476191</v>
      </c>
    </row>
    <row r="13772" customFormat="false" ht="13.5" hidden="false" customHeight="false" outlineLevel="0" collapsed="false">
      <c r="A13772" s="7" t="n">
        <v>37896.4495717593</v>
      </c>
      <c r="B13772" s="8"/>
      <c r="C13772" s="0" t="n">
        <f aca="false">ROUND((A13772-$A$2)*(24*3600),0)</f>
        <v>128843</v>
      </c>
      <c r="D13772" s="2" t="n">
        <v>0.43793</v>
      </c>
      <c r="E13772" s="3" t="n">
        <v>4.94606190476191</v>
      </c>
    </row>
    <row r="13773" customFormat="false" ht="13.5" hidden="false" customHeight="false" outlineLevel="0" collapsed="false">
      <c r="A13773" s="7" t="n">
        <v>37896.4495833333</v>
      </c>
      <c r="B13773" s="8"/>
      <c r="C13773" s="0" t="n">
        <f aca="false">ROUND((A13773-$A$2)*(24*3600),0)</f>
        <v>128844</v>
      </c>
      <c r="D13773" s="2" t="n">
        <v>0.43793</v>
      </c>
      <c r="E13773" s="3" t="n">
        <v>4.94606190476191</v>
      </c>
    </row>
    <row r="13774" customFormat="false" ht="13.5" hidden="false" customHeight="false" outlineLevel="0" collapsed="false">
      <c r="A13774" s="7" t="n">
        <v>37896.4495949074</v>
      </c>
      <c r="B13774" s="8"/>
      <c r="C13774" s="0" t="n">
        <f aca="false">ROUND((A13774-$A$2)*(24*3600),0)</f>
        <v>128845</v>
      </c>
      <c r="D13774" s="2" t="n">
        <v>0.43793</v>
      </c>
      <c r="E13774" s="3" t="n">
        <v>4.94606190476191</v>
      </c>
    </row>
    <row r="13775" customFormat="false" ht="13.5" hidden="false" customHeight="false" outlineLevel="0" collapsed="false">
      <c r="A13775" s="7" t="n">
        <v>37896.4496064815</v>
      </c>
      <c r="B13775" s="8"/>
      <c r="C13775" s="0" t="n">
        <f aca="false">ROUND((A13775-$A$2)*(24*3600),0)</f>
        <v>128846</v>
      </c>
      <c r="D13775" s="2" t="n">
        <v>0.43793</v>
      </c>
      <c r="E13775" s="3" t="n">
        <v>4.94606190476191</v>
      </c>
    </row>
    <row r="13776" customFormat="false" ht="13.5" hidden="false" customHeight="false" outlineLevel="0" collapsed="false">
      <c r="A13776" s="7" t="n">
        <v>37896.4496180556</v>
      </c>
      <c r="B13776" s="8"/>
      <c r="C13776" s="0" t="n">
        <f aca="false">ROUND((A13776-$A$2)*(24*3600),0)</f>
        <v>128847</v>
      </c>
      <c r="D13776" s="2" t="n">
        <v>0.43792</v>
      </c>
      <c r="E13776" s="3" t="n">
        <v>4.94606190476191</v>
      </c>
    </row>
    <row r="13777" customFormat="false" ht="13.5" hidden="false" customHeight="false" outlineLevel="0" collapsed="false">
      <c r="A13777" s="7" t="n">
        <v>37896.4496296296</v>
      </c>
      <c r="B13777" s="8"/>
      <c r="C13777" s="0" t="n">
        <f aca="false">ROUND((A13777-$A$2)*(24*3600),0)</f>
        <v>128848</v>
      </c>
      <c r="D13777" s="2" t="n">
        <v>0.43793</v>
      </c>
      <c r="E13777" s="3" t="n">
        <v>4.9418</v>
      </c>
    </row>
    <row r="13778" customFormat="false" ht="13.5" hidden="false" customHeight="false" outlineLevel="0" collapsed="false">
      <c r="A13778" s="7" t="n">
        <v>37896.4496412037</v>
      </c>
      <c r="B13778" s="8"/>
      <c r="C13778" s="0" t="n">
        <f aca="false">ROUND((A13778-$A$2)*(24*3600),0)</f>
        <v>128849</v>
      </c>
      <c r="D13778" s="2" t="n">
        <v>0.43793</v>
      </c>
      <c r="E13778" s="3" t="n">
        <v>4.9418</v>
      </c>
    </row>
    <row r="13779" customFormat="false" ht="13.5" hidden="false" customHeight="false" outlineLevel="0" collapsed="false">
      <c r="A13779" s="7" t="n">
        <v>37896.4496527778</v>
      </c>
      <c r="B13779" s="8"/>
      <c r="C13779" s="0" t="n">
        <f aca="false">ROUND((A13779-$A$2)*(24*3600),0)</f>
        <v>128850</v>
      </c>
      <c r="D13779" s="2" t="n">
        <v>0.43793</v>
      </c>
      <c r="E13779" s="3" t="n">
        <v>4.9418</v>
      </c>
    </row>
    <row r="13780" customFormat="false" ht="13.5" hidden="false" customHeight="false" outlineLevel="0" collapsed="false">
      <c r="A13780" s="7" t="n">
        <v>37896.4496643519</v>
      </c>
      <c r="B13780" s="8"/>
      <c r="C13780" s="0" t="n">
        <f aca="false">ROUND((A13780-$A$2)*(24*3600),0)</f>
        <v>128851</v>
      </c>
      <c r="D13780" s="2" t="n">
        <v>0.43793</v>
      </c>
      <c r="E13780" s="3" t="n">
        <v>4.9418</v>
      </c>
    </row>
    <row r="13781" customFormat="false" ht="13.5" hidden="false" customHeight="false" outlineLevel="0" collapsed="false">
      <c r="A13781" s="7" t="n">
        <v>37896.4496759259</v>
      </c>
      <c r="B13781" s="8"/>
      <c r="C13781" s="0" t="n">
        <f aca="false">ROUND((A13781-$A$2)*(24*3600),0)</f>
        <v>128852</v>
      </c>
      <c r="D13781" s="2" t="n">
        <v>0.43793</v>
      </c>
      <c r="E13781" s="3" t="n">
        <v>4.9418</v>
      </c>
    </row>
    <row r="13782" customFormat="false" ht="13.5" hidden="false" customHeight="false" outlineLevel="0" collapsed="false">
      <c r="A13782" s="7" t="n">
        <v>37896.4496875</v>
      </c>
      <c r="B13782" s="8"/>
      <c r="C13782" s="0" t="n">
        <f aca="false">ROUND((A13782-$A$2)*(24*3600),0)</f>
        <v>128853</v>
      </c>
      <c r="D13782" s="2" t="n">
        <v>0.43793</v>
      </c>
      <c r="E13782" s="3" t="n">
        <v>4.9418</v>
      </c>
    </row>
    <row r="13783" customFormat="false" ht="13.5" hidden="false" customHeight="false" outlineLevel="0" collapsed="false">
      <c r="A13783" s="7" t="n">
        <v>37896.4496990741</v>
      </c>
      <c r="B13783" s="8"/>
      <c r="C13783" s="0" t="n">
        <f aca="false">ROUND((A13783-$A$2)*(24*3600),0)</f>
        <v>128854</v>
      </c>
      <c r="D13783" s="2" t="n">
        <v>0.43792</v>
      </c>
      <c r="E13783" s="3" t="n">
        <v>4.9418</v>
      </c>
    </row>
    <row r="13784" customFormat="false" ht="13.5" hidden="false" customHeight="false" outlineLevel="0" collapsed="false">
      <c r="A13784" s="7" t="n">
        <v>37896.4497106482</v>
      </c>
      <c r="B13784" s="8"/>
      <c r="C13784" s="0" t="n">
        <f aca="false">ROUND((A13784-$A$2)*(24*3600),0)</f>
        <v>128855</v>
      </c>
      <c r="D13784" s="2" t="n">
        <v>0.43792</v>
      </c>
      <c r="E13784" s="3" t="n">
        <v>4.9418</v>
      </c>
    </row>
    <row r="13785" customFormat="false" ht="13.5" hidden="false" customHeight="false" outlineLevel="0" collapsed="false">
      <c r="A13785" s="7" t="n">
        <v>37896.4497222222</v>
      </c>
      <c r="B13785" s="8"/>
      <c r="C13785" s="0" t="n">
        <f aca="false">ROUND((A13785-$A$2)*(24*3600),0)</f>
        <v>128856</v>
      </c>
      <c r="D13785" s="2" t="n">
        <v>0.43793</v>
      </c>
      <c r="E13785" s="3" t="n">
        <v>4.9418</v>
      </c>
    </row>
    <row r="13786" customFormat="false" ht="13.5" hidden="false" customHeight="false" outlineLevel="0" collapsed="false">
      <c r="A13786" s="7" t="n">
        <v>37896.4497337963</v>
      </c>
      <c r="B13786" s="8"/>
      <c r="C13786" s="0" t="n">
        <f aca="false">ROUND((A13786-$A$2)*(24*3600),0)</f>
        <v>128857</v>
      </c>
      <c r="D13786" s="2" t="n">
        <v>0.43792</v>
      </c>
      <c r="E13786" s="3" t="n">
        <v>4.9418</v>
      </c>
    </row>
    <row r="13787" customFormat="false" ht="13.5" hidden="false" customHeight="false" outlineLevel="0" collapsed="false">
      <c r="A13787" s="7" t="n">
        <v>37896.4497453704</v>
      </c>
      <c r="B13787" s="8"/>
      <c r="C13787" s="0" t="n">
        <f aca="false">ROUND((A13787-$A$2)*(24*3600),0)</f>
        <v>128858</v>
      </c>
      <c r="D13787" s="2" t="n">
        <v>0.43794</v>
      </c>
      <c r="E13787" s="3" t="n">
        <v>4.9418</v>
      </c>
    </row>
    <row r="13788" customFormat="false" ht="13.5" hidden="false" customHeight="false" outlineLevel="0" collapsed="false">
      <c r="A13788" s="7" t="n">
        <v>37896.4497569444</v>
      </c>
      <c r="B13788" s="8"/>
      <c r="C13788" s="0" t="n">
        <f aca="false">ROUND((A13788-$A$2)*(24*3600),0)</f>
        <v>128859</v>
      </c>
      <c r="D13788" s="2" t="n">
        <v>0.4379</v>
      </c>
      <c r="E13788" s="3" t="n">
        <v>4.9418</v>
      </c>
    </row>
    <row r="13789" customFormat="false" ht="13.5" hidden="false" customHeight="false" outlineLevel="0" collapsed="false">
      <c r="A13789" s="7" t="n">
        <v>37896.4497685185</v>
      </c>
      <c r="B13789" s="8"/>
      <c r="C13789" s="0" t="n">
        <f aca="false">ROUND((A13789-$A$2)*(24*3600),0)</f>
        <v>128860</v>
      </c>
      <c r="D13789" s="2" t="n">
        <v>0.43793</v>
      </c>
      <c r="E13789" s="3" t="n">
        <v>4.9418</v>
      </c>
    </row>
    <row r="13790" customFormat="false" ht="13.5" hidden="false" customHeight="false" outlineLevel="0" collapsed="false">
      <c r="A13790" s="7" t="n">
        <v>37896.4497800926</v>
      </c>
      <c r="B13790" s="8"/>
      <c r="C13790" s="0" t="n">
        <f aca="false">ROUND((A13790-$A$2)*(24*3600),0)</f>
        <v>128861</v>
      </c>
      <c r="D13790" s="2" t="n">
        <v>0.43792</v>
      </c>
      <c r="E13790" s="3" t="n">
        <v>4.9418</v>
      </c>
    </row>
    <row r="13791" customFormat="false" ht="13.5" hidden="false" customHeight="false" outlineLevel="0" collapsed="false">
      <c r="A13791" s="7" t="n">
        <v>37896.4497916667</v>
      </c>
      <c r="B13791" s="8"/>
      <c r="C13791" s="0" t="n">
        <f aca="false">ROUND((A13791-$A$2)*(24*3600),0)</f>
        <v>128862</v>
      </c>
      <c r="D13791" s="2" t="n">
        <v>0.43793</v>
      </c>
      <c r="E13791" s="3" t="n">
        <v>4.9418</v>
      </c>
    </row>
    <row r="13792" customFormat="false" ht="13.5" hidden="false" customHeight="false" outlineLevel="0" collapsed="false">
      <c r="A13792" s="7" t="n">
        <v>37896.4498032407</v>
      </c>
      <c r="B13792" s="8"/>
      <c r="C13792" s="0" t="n">
        <f aca="false">ROUND((A13792-$A$2)*(24*3600),0)</f>
        <v>128863</v>
      </c>
      <c r="D13792" s="2" t="n">
        <v>0.43792</v>
      </c>
      <c r="E13792" s="3" t="n">
        <v>4.9418</v>
      </c>
    </row>
    <row r="13793" customFormat="false" ht="13.5" hidden="false" customHeight="false" outlineLevel="0" collapsed="false">
      <c r="A13793" s="7" t="n">
        <v>37896.4498148148</v>
      </c>
      <c r="B13793" s="8"/>
      <c r="C13793" s="0" t="n">
        <f aca="false">ROUND((A13793-$A$2)*(24*3600),0)</f>
        <v>128864</v>
      </c>
      <c r="D13793" s="2" t="n">
        <v>0.43793</v>
      </c>
      <c r="E13793" s="3" t="n">
        <v>4.9418</v>
      </c>
    </row>
    <row r="13794" customFormat="false" ht="13.5" hidden="false" customHeight="false" outlineLevel="0" collapsed="false">
      <c r="A13794" s="7" t="n">
        <v>37896.4498263889</v>
      </c>
      <c r="B13794" s="8"/>
      <c r="C13794" s="0" t="n">
        <f aca="false">ROUND((A13794-$A$2)*(24*3600),0)</f>
        <v>128865</v>
      </c>
      <c r="D13794" s="2" t="n">
        <v>0.4379</v>
      </c>
      <c r="E13794" s="3" t="n">
        <v>4.9418</v>
      </c>
    </row>
    <row r="13795" customFormat="false" ht="13.5" hidden="false" customHeight="false" outlineLevel="0" collapsed="false">
      <c r="A13795" s="7" t="n">
        <v>37896.449837963</v>
      </c>
      <c r="B13795" s="8"/>
      <c r="C13795" s="0" t="n">
        <f aca="false">ROUND((A13795-$A$2)*(24*3600),0)</f>
        <v>128866</v>
      </c>
      <c r="D13795" s="2" t="n">
        <v>0.43793</v>
      </c>
      <c r="E13795" s="3" t="n">
        <v>4.9418</v>
      </c>
    </row>
    <row r="13796" customFormat="false" ht="13.5" hidden="false" customHeight="false" outlineLevel="0" collapsed="false">
      <c r="A13796" s="7" t="n">
        <v>37896.449849537</v>
      </c>
      <c r="B13796" s="8"/>
      <c r="C13796" s="0" t="n">
        <f aca="false">ROUND((A13796-$A$2)*(24*3600),0)</f>
        <v>128867</v>
      </c>
      <c r="D13796" s="2" t="n">
        <v>0.43792</v>
      </c>
      <c r="E13796" s="3" t="n">
        <v>4.9418</v>
      </c>
    </row>
    <row r="13797" customFormat="false" ht="13.5" hidden="false" customHeight="false" outlineLevel="0" collapsed="false">
      <c r="A13797" s="7" t="n">
        <v>37896.4498611111</v>
      </c>
      <c r="B13797" s="8"/>
      <c r="C13797" s="0" t="n">
        <f aca="false">ROUND((A13797-$A$2)*(24*3600),0)</f>
        <v>128868</v>
      </c>
      <c r="D13797" s="2" t="n">
        <v>0.43793</v>
      </c>
      <c r="E13797" s="3" t="n">
        <v>4.9418</v>
      </c>
    </row>
    <row r="13798" customFormat="false" ht="13.5" hidden="false" customHeight="false" outlineLevel="0" collapsed="false">
      <c r="A13798" s="7" t="n">
        <v>37896.4498726852</v>
      </c>
      <c r="B13798" s="8"/>
      <c r="C13798" s="0" t="n">
        <f aca="false">ROUND((A13798-$A$2)*(24*3600),0)</f>
        <v>128869</v>
      </c>
      <c r="D13798" s="2" t="n">
        <v>0.43792</v>
      </c>
      <c r="E13798" s="3" t="n">
        <v>4.9418</v>
      </c>
    </row>
    <row r="13799" customFormat="false" ht="13.5" hidden="false" customHeight="false" outlineLevel="0" collapsed="false">
      <c r="A13799" s="7" t="n">
        <v>37896.4498842593</v>
      </c>
      <c r="B13799" s="8"/>
      <c r="C13799" s="0" t="n">
        <f aca="false">ROUND((A13799-$A$2)*(24*3600),0)</f>
        <v>128870</v>
      </c>
      <c r="D13799" s="2" t="n">
        <v>0.43792</v>
      </c>
      <c r="E13799" s="3" t="n">
        <v>4.9418</v>
      </c>
    </row>
    <row r="13800" customFormat="false" ht="13.5" hidden="false" customHeight="false" outlineLevel="0" collapsed="false">
      <c r="A13800" s="7" t="n">
        <v>37896.4498958333</v>
      </c>
      <c r="B13800" s="8"/>
      <c r="C13800" s="0" t="n">
        <f aca="false">ROUND((A13800-$A$2)*(24*3600),0)</f>
        <v>128871</v>
      </c>
      <c r="D13800" s="2" t="n">
        <v>0.43792</v>
      </c>
      <c r="E13800" s="3" t="n">
        <v>4.9418</v>
      </c>
    </row>
    <row r="13801" customFormat="false" ht="13.5" hidden="false" customHeight="false" outlineLevel="0" collapsed="false">
      <c r="A13801" s="7" t="n">
        <v>37896.4499074074</v>
      </c>
      <c r="B13801" s="8"/>
      <c r="C13801" s="0" t="n">
        <f aca="false">ROUND((A13801-$A$2)*(24*3600),0)</f>
        <v>128872</v>
      </c>
      <c r="D13801" s="2" t="n">
        <v>0.43792</v>
      </c>
      <c r="E13801" s="3" t="n">
        <v>4.9418</v>
      </c>
    </row>
    <row r="13802" customFormat="false" ht="13.5" hidden="false" customHeight="false" outlineLevel="0" collapsed="false">
      <c r="A13802" s="7" t="n">
        <v>37896.4499189815</v>
      </c>
      <c r="B13802" s="8"/>
      <c r="C13802" s="0" t="n">
        <f aca="false">ROUND((A13802-$A$2)*(24*3600),0)</f>
        <v>128873</v>
      </c>
      <c r="D13802" s="2" t="n">
        <v>0.43792</v>
      </c>
      <c r="E13802" s="3" t="n">
        <v>4.9418</v>
      </c>
    </row>
    <row r="13803" customFormat="false" ht="13.5" hidden="false" customHeight="false" outlineLevel="0" collapsed="false">
      <c r="A13803" s="7" t="n">
        <v>37896.4499305556</v>
      </c>
      <c r="B13803" s="8"/>
      <c r="C13803" s="0" t="n">
        <f aca="false">ROUND((A13803-$A$2)*(24*3600),0)</f>
        <v>128874</v>
      </c>
      <c r="D13803" s="2" t="n">
        <v>0.43793</v>
      </c>
      <c r="E13803" s="3" t="n">
        <v>4.9418</v>
      </c>
    </row>
    <row r="13804" customFormat="false" ht="13.5" hidden="false" customHeight="false" outlineLevel="0" collapsed="false">
      <c r="A13804" s="7" t="n">
        <v>37896.4499421296</v>
      </c>
      <c r="B13804" s="8"/>
      <c r="C13804" s="0" t="n">
        <f aca="false">ROUND((A13804-$A$2)*(24*3600),0)</f>
        <v>128875</v>
      </c>
      <c r="D13804" s="2" t="n">
        <v>0.4379</v>
      </c>
      <c r="E13804" s="3" t="n">
        <v>4.9418</v>
      </c>
    </row>
    <row r="13805" customFormat="false" ht="13.5" hidden="false" customHeight="false" outlineLevel="0" collapsed="false">
      <c r="A13805" s="7" t="n">
        <v>37896.4499537037</v>
      </c>
      <c r="B13805" s="8"/>
      <c r="C13805" s="0" t="n">
        <f aca="false">ROUND((A13805-$A$2)*(24*3600),0)</f>
        <v>128876</v>
      </c>
      <c r="D13805" s="2" t="n">
        <v>0.43793</v>
      </c>
      <c r="E13805" s="3" t="n">
        <v>4.9418</v>
      </c>
    </row>
    <row r="13806" customFormat="false" ht="13.5" hidden="false" customHeight="false" outlineLevel="0" collapsed="false">
      <c r="A13806" s="7" t="n">
        <v>37896.4499652778</v>
      </c>
      <c r="B13806" s="8"/>
      <c r="C13806" s="0" t="n">
        <f aca="false">ROUND((A13806-$A$2)*(24*3600),0)</f>
        <v>128877</v>
      </c>
      <c r="D13806" s="2" t="n">
        <v>0.43792</v>
      </c>
      <c r="E13806" s="3" t="n">
        <v>4.9418</v>
      </c>
    </row>
    <row r="13807" customFormat="false" ht="13.5" hidden="false" customHeight="false" outlineLevel="0" collapsed="false">
      <c r="A13807" s="7" t="n">
        <v>37896.4499768519</v>
      </c>
      <c r="B13807" s="8"/>
      <c r="C13807" s="0" t="n">
        <f aca="false">ROUND((A13807-$A$2)*(24*3600),0)</f>
        <v>128878</v>
      </c>
      <c r="D13807" s="2" t="n">
        <v>0.43792</v>
      </c>
      <c r="E13807" s="3" t="n">
        <v>4.9418</v>
      </c>
    </row>
    <row r="13808" customFormat="false" ht="13.5" hidden="false" customHeight="false" outlineLevel="0" collapsed="false">
      <c r="A13808" s="7" t="n">
        <v>37896.4499884259</v>
      </c>
      <c r="B13808" s="8"/>
      <c r="C13808" s="0" t="n">
        <f aca="false">ROUND((A13808-$A$2)*(24*3600),0)</f>
        <v>128879</v>
      </c>
      <c r="D13808" s="2" t="n">
        <v>0.43792</v>
      </c>
      <c r="E13808" s="3" t="n">
        <v>4.9418</v>
      </c>
    </row>
    <row r="13809" customFormat="false" ht="13.5" hidden="false" customHeight="false" outlineLevel="0" collapsed="false">
      <c r="A13809" s="7" t="n">
        <v>37896.45</v>
      </c>
      <c r="B13809" s="8"/>
      <c r="C13809" s="0" t="n">
        <f aca="false">ROUND((A13809-$A$2)*(24*3600),0)</f>
        <v>128880</v>
      </c>
      <c r="D13809" s="2" t="n">
        <v>0.43793</v>
      </c>
      <c r="E13809" s="3" t="n">
        <v>4.9418</v>
      </c>
    </row>
    <row r="13810" customFormat="false" ht="13.5" hidden="false" customHeight="false" outlineLevel="0" collapsed="false">
      <c r="A13810" s="7" t="n">
        <v>37896.4500115741</v>
      </c>
      <c r="B13810" s="8"/>
      <c r="C13810" s="0" t="n">
        <f aca="false">ROUND((A13810-$A$2)*(24*3600),0)</f>
        <v>128881</v>
      </c>
      <c r="D13810" s="2" t="n">
        <v>0.43792</v>
      </c>
      <c r="E13810" s="3" t="n">
        <v>4.9418</v>
      </c>
    </row>
    <row r="13811" customFormat="false" ht="13.5" hidden="false" customHeight="false" outlineLevel="0" collapsed="false">
      <c r="A13811" s="7" t="n">
        <v>37896.4500231482</v>
      </c>
      <c r="B13811" s="8"/>
      <c r="C13811" s="0" t="n">
        <f aca="false">ROUND((A13811-$A$2)*(24*3600),0)</f>
        <v>128882</v>
      </c>
      <c r="D13811" s="2" t="n">
        <v>0.43792</v>
      </c>
      <c r="E13811" s="3" t="n">
        <v>4.9418</v>
      </c>
    </row>
    <row r="13812" customFormat="false" ht="13.5" hidden="false" customHeight="false" outlineLevel="0" collapsed="false">
      <c r="A13812" s="7" t="n">
        <v>37896.4500347222</v>
      </c>
      <c r="B13812" s="8"/>
      <c r="C13812" s="0" t="n">
        <f aca="false">ROUND((A13812-$A$2)*(24*3600),0)</f>
        <v>128883</v>
      </c>
      <c r="D13812" s="2" t="n">
        <v>0.43792</v>
      </c>
      <c r="E13812" s="3" t="n">
        <v>4.9418</v>
      </c>
    </row>
    <row r="13813" customFormat="false" ht="13.5" hidden="false" customHeight="false" outlineLevel="0" collapsed="false">
      <c r="A13813" s="7" t="n">
        <v>37896.4500462963</v>
      </c>
      <c r="B13813" s="8"/>
      <c r="C13813" s="0" t="n">
        <f aca="false">ROUND((A13813-$A$2)*(24*3600),0)</f>
        <v>128884</v>
      </c>
      <c r="D13813" s="2" t="n">
        <v>0.43792</v>
      </c>
      <c r="E13813" s="3" t="n">
        <v>4.9418</v>
      </c>
    </row>
    <row r="13814" customFormat="false" ht="13.5" hidden="false" customHeight="false" outlineLevel="0" collapsed="false">
      <c r="A13814" s="7" t="n">
        <v>37896.4500578704</v>
      </c>
      <c r="B13814" s="8"/>
      <c r="C13814" s="0" t="n">
        <f aca="false">ROUND((A13814-$A$2)*(24*3600),0)</f>
        <v>128885</v>
      </c>
      <c r="D13814" s="2" t="n">
        <v>0.43793</v>
      </c>
      <c r="E13814" s="3" t="n">
        <v>4.9418</v>
      </c>
    </row>
    <row r="13815" customFormat="false" ht="13.5" hidden="false" customHeight="false" outlineLevel="0" collapsed="false">
      <c r="A13815" s="7" t="n">
        <v>37896.4500694444</v>
      </c>
      <c r="B13815" s="8"/>
      <c r="C13815" s="0" t="n">
        <f aca="false">ROUND((A13815-$A$2)*(24*3600),0)</f>
        <v>128886</v>
      </c>
      <c r="D13815" s="2" t="n">
        <v>0.43792</v>
      </c>
      <c r="E13815" s="3" t="n">
        <v>4.9418</v>
      </c>
    </row>
    <row r="13816" customFormat="false" ht="13.5" hidden="false" customHeight="false" outlineLevel="0" collapsed="false">
      <c r="A13816" s="7" t="n">
        <v>37896.4500810185</v>
      </c>
      <c r="B13816" s="8"/>
      <c r="C13816" s="0" t="n">
        <f aca="false">ROUND((A13816-$A$2)*(24*3600),0)</f>
        <v>128887</v>
      </c>
      <c r="D13816" s="2" t="n">
        <v>0.43793</v>
      </c>
      <c r="E13816" s="3" t="n">
        <v>4.9418</v>
      </c>
    </row>
    <row r="13817" customFormat="false" ht="13.5" hidden="false" customHeight="false" outlineLevel="0" collapsed="false">
      <c r="A13817" s="7" t="n">
        <v>37896.4500925926</v>
      </c>
      <c r="B13817" s="8"/>
      <c r="C13817" s="0" t="n">
        <f aca="false">ROUND((A13817-$A$2)*(24*3600),0)</f>
        <v>128888</v>
      </c>
      <c r="D13817" s="2" t="n">
        <v>0.43792</v>
      </c>
      <c r="E13817" s="3" t="n">
        <v>4.9418</v>
      </c>
    </row>
    <row r="13818" customFormat="false" ht="13.5" hidden="false" customHeight="false" outlineLevel="0" collapsed="false">
      <c r="A13818" s="7" t="n">
        <v>37896.4501041667</v>
      </c>
      <c r="B13818" s="8"/>
      <c r="C13818" s="0" t="n">
        <f aca="false">ROUND((A13818-$A$2)*(24*3600),0)</f>
        <v>128889</v>
      </c>
      <c r="D13818" s="2" t="n">
        <v>0.43792</v>
      </c>
      <c r="E13818" s="3" t="n">
        <v>4.9418</v>
      </c>
    </row>
    <row r="13819" customFormat="false" ht="13.5" hidden="false" customHeight="false" outlineLevel="0" collapsed="false">
      <c r="A13819" s="7" t="n">
        <v>37896.4501157407</v>
      </c>
      <c r="B13819" s="8"/>
      <c r="C13819" s="0" t="n">
        <f aca="false">ROUND((A13819-$A$2)*(24*3600),0)</f>
        <v>128890</v>
      </c>
      <c r="D13819" s="2" t="n">
        <v>0.43792</v>
      </c>
      <c r="E13819" s="3" t="n">
        <v>4.97703809523809</v>
      </c>
    </row>
    <row r="13820" customFormat="false" ht="13.5" hidden="false" customHeight="false" outlineLevel="0" collapsed="false">
      <c r="A13820" s="7" t="n">
        <v>37896.4501273148</v>
      </c>
      <c r="B13820" s="8"/>
      <c r="C13820" s="0" t="n">
        <f aca="false">ROUND((A13820-$A$2)*(24*3600),0)</f>
        <v>128891</v>
      </c>
      <c r="D13820" s="2" t="n">
        <v>0.43793</v>
      </c>
      <c r="E13820" s="3" t="n">
        <v>4.97703809523809</v>
      </c>
    </row>
    <row r="13821" customFormat="false" ht="13.5" hidden="false" customHeight="false" outlineLevel="0" collapsed="false">
      <c r="A13821" s="7" t="n">
        <v>37896.4501388889</v>
      </c>
      <c r="B13821" s="8"/>
      <c r="C13821" s="0" t="n">
        <f aca="false">ROUND((A13821-$A$2)*(24*3600),0)</f>
        <v>128892</v>
      </c>
      <c r="D13821" s="2" t="n">
        <v>0.43793</v>
      </c>
      <c r="E13821" s="3" t="n">
        <v>4.97703809523809</v>
      </c>
    </row>
    <row r="13822" customFormat="false" ht="13.5" hidden="false" customHeight="false" outlineLevel="0" collapsed="false">
      <c r="A13822" s="7" t="n">
        <v>37896.450150463</v>
      </c>
      <c r="B13822" s="8"/>
      <c r="C13822" s="0" t="n">
        <f aca="false">ROUND((A13822-$A$2)*(24*3600),0)</f>
        <v>128893</v>
      </c>
      <c r="D13822" s="2" t="n">
        <v>0.43792</v>
      </c>
      <c r="E13822" s="3" t="n">
        <v>4.97703809523809</v>
      </c>
    </row>
    <row r="13823" customFormat="false" ht="13.5" hidden="false" customHeight="false" outlineLevel="0" collapsed="false">
      <c r="A13823" s="7" t="n">
        <v>37896.450162037</v>
      </c>
      <c r="B13823" s="8"/>
      <c r="C13823" s="0" t="n">
        <f aca="false">ROUND((A13823-$A$2)*(24*3600),0)</f>
        <v>128894</v>
      </c>
      <c r="D13823" s="2" t="n">
        <v>0.4379</v>
      </c>
      <c r="E13823" s="3" t="n">
        <v>4.97703809523809</v>
      </c>
    </row>
    <row r="13824" customFormat="false" ht="13.5" hidden="false" customHeight="false" outlineLevel="0" collapsed="false">
      <c r="A13824" s="7" t="n">
        <v>37896.4501736111</v>
      </c>
      <c r="B13824" s="8"/>
      <c r="C13824" s="0" t="n">
        <f aca="false">ROUND((A13824-$A$2)*(24*3600),0)</f>
        <v>128895</v>
      </c>
      <c r="D13824" s="2" t="n">
        <v>0.43792</v>
      </c>
      <c r="E13824" s="3" t="n">
        <v>4.97703809523809</v>
      </c>
    </row>
    <row r="13825" customFormat="false" ht="13.5" hidden="false" customHeight="false" outlineLevel="0" collapsed="false">
      <c r="A13825" s="7" t="n">
        <v>37896.4501851852</v>
      </c>
      <c r="B13825" s="8"/>
      <c r="C13825" s="0" t="n">
        <f aca="false">ROUND((A13825-$A$2)*(24*3600),0)</f>
        <v>128896</v>
      </c>
      <c r="D13825" s="2" t="n">
        <v>0.43793</v>
      </c>
      <c r="E13825" s="3" t="n">
        <v>4.97703809523809</v>
      </c>
    </row>
    <row r="13826" customFormat="false" ht="13.5" hidden="false" customHeight="false" outlineLevel="0" collapsed="false">
      <c r="A13826" s="7" t="n">
        <v>37896.4501967593</v>
      </c>
      <c r="B13826" s="8"/>
      <c r="C13826" s="0" t="n">
        <f aca="false">ROUND((A13826-$A$2)*(24*3600),0)</f>
        <v>128897</v>
      </c>
      <c r="D13826" s="2" t="n">
        <v>0.43792</v>
      </c>
      <c r="E13826" s="3" t="n">
        <v>4.97703809523809</v>
      </c>
    </row>
    <row r="13827" customFormat="false" ht="13.5" hidden="false" customHeight="false" outlineLevel="0" collapsed="false">
      <c r="A13827" s="7" t="n">
        <v>37896.4502083333</v>
      </c>
      <c r="B13827" s="8"/>
      <c r="C13827" s="0" t="n">
        <f aca="false">ROUND((A13827-$A$2)*(24*3600),0)</f>
        <v>128898</v>
      </c>
      <c r="D13827" s="2" t="n">
        <v>0.43792</v>
      </c>
      <c r="E13827" s="3" t="n">
        <v>4.97703809523809</v>
      </c>
    </row>
    <row r="13828" customFormat="false" ht="13.5" hidden="false" customHeight="false" outlineLevel="0" collapsed="false">
      <c r="A13828" s="7" t="n">
        <v>37896.4502199074</v>
      </c>
      <c r="B13828" s="8"/>
      <c r="C13828" s="0" t="n">
        <f aca="false">ROUND((A13828-$A$2)*(24*3600),0)</f>
        <v>128899</v>
      </c>
      <c r="D13828" s="2" t="n">
        <v>0.43792</v>
      </c>
      <c r="E13828" s="3" t="n">
        <v>4.97703809523809</v>
      </c>
    </row>
    <row r="13829" customFormat="false" ht="13.5" hidden="false" customHeight="false" outlineLevel="0" collapsed="false">
      <c r="A13829" s="7" t="n">
        <v>37896.4502314815</v>
      </c>
      <c r="B13829" s="8"/>
      <c r="C13829" s="0" t="n">
        <f aca="false">ROUND((A13829-$A$2)*(24*3600),0)</f>
        <v>128900</v>
      </c>
      <c r="D13829" s="2" t="n">
        <v>0.43792</v>
      </c>
      <c r="E13829" s="3" t="n">
        <v>4.97703809523809</v>
      </c>
    </row>
    <row r="13830" customFormat="false" ht="13.5" hidden="false" customHeight="false" outlineLevel="0" collapsed="false">
      <c r="A13830" s="7" t="n">
        <v>37896.4502430556</v>
      </c>
      <c r="B13830" s="8"/>
      <c r="C13830" s="0" t="n">
        <f aca="false">ROUND((A13830-$A$2)*(24*3600),0)</f>
        <v>128901</v>
      </c>
      <c r="D13830" s="2" t="n">
        <v>0.43792</v>
      </c>
      <c r="E13830" s="3" t="n">
        <v>4.97703809523809</v>
      </c>
    </row>
    <row r="13831" customFormat="false" ht="13.5" hidden="false" customHeight="false" outlineLevel="0" collapsed="false">
      <c r="A13831" s="7" t="n">
        <v>37896.4502546296</v>
      </c>
      <c r="B13831" s="8"/>
      <c r="C13831" s="0" t="n">
        <f aca="false">ROUND((A13831-$A$2)*(24*3600),0)</f>
        <v>128902</v>
      </c>
      <c r="D13831" s="2" t="n">
        <v>0.4379</v>
      </c>
      <c r="E13831" s="3" t="n">
        <v>4.97703809523809</v>
      </c>
    </row>
    <row r="13832" customFormat="false" ht="13.5" hidden="false" customHeight="false" outlineLevel="0" collapsed="false">
      <c r="A13832" s="7" t="n">
        <v>37896.4502662037</v>
      </c>
      <c r="B13832" s="8"/>
      <c r="C13832" s="0" t="n">
        <f aca="false">ROUND((A13832-$A$2)*(24*3600),0)</f>
        <v>128903</v>
      </c>
      <c r="D13832" s="2" t="n">
        <v>0.43793</v>
      </c>
      <c r="E13832" s="3" t="n">
        <v>4.97703809523809</v>
      </c>
    </row>
    <row r="13833" customFormat="false" ht="13.5" hidden="false" customHeight="false" outlineLevel="0" collapsed="false">
      <c r="A13833" s="7" t="n">
        <v>37896.4502777778</v>
      </c>
      <c r="B13833" s="8"/>
      <c r="C13833" s="0" t="n">
        <f aca="false">ROUND((A13833-$A$2)*(24*3600),0)</f>
        <v>128904</v>
      </c>
      <c r="D13833" s="2" t="n">
        <v>0.43792</v>
      </c>
      <c r="E13833" s="3" t="n">
        <v>4.97703809523809</v>
      </c>
    </row>
    <row r="13834" customFormat="false" ht="13.5" hidden="false" customHeight="false" outlineLevel="0" collapsed="false">
      <c r="A13834" s="7" t="n">
        <v>37896.4502893519</v>
      </c>
      <c r="B13834" s="8"/>
      <c r="C13834" s="0" t="n">
        <f aca="false">ROUND((A13834-$A$2)*(24*3600),0)</f>
        <v>128905</v>
      </c>
      <c r="D13834" s="2" t="n">
        <v>0.43792</v>
      </c>
      <c r="E13834" s="3" t="n">
        <v>4.97703809523809</v>
      </c>
    </row>
    <row r="13835" customFormat="false" ht="13.5" hidden="false" customHeight="false" outlineLevel="0" collapsed="false">
      <c r="A13835" s="7" t="n">
        <v>37896.4503009259</v>
      </c>
      <c r="B13835" s="8"/>
      <c r="C13835" s="0" t="n">
        <f aca="false">ROUND((A13835-$A$2)*(24*3600),0)</f>
        <v>128906</v>
      </c>
      <c r="D13835" s="2" t="n">
        <v>0.43792</v>
      </c>
      <c r="E13835" s="3" t="n">
        <v>4.97703809523809</v>
      </c>
    </row>
    <row r="13836" customFormat="false" ht="13.5" hidden="false" customHeight="false" outlineLevel="0" collapsed="false">
      <c r="A13836" s="7" t="n">
        <v>37896.4503125</v>
      </c>
      <c r="B13836" s="8"/>
      <c r="C13836" s="0" t="n">
        <f aca="false">ROUND((A13836-$A$2)*(24*3600),0)</f>
        <v>128907</v>
      </c>
      <c r="D13836" s="2" t="n">
        <v>0.43792</v>
      </c>
      <c r="E13836" s="3" t="n">
        <v>4.97703809523809</v>
      </c>
    </row>
    <row r="13837" customFormat="false" ht="13.5" hidden="false" customHeight="false" outlineLevel="0" collapsed="false">
      <c r="A13837" s="7" t="n">
        <v>37896.4503240741</v>
      </c>
      <c r="B13837" s="8"/>
      <c r="C13837" s="0" t="n">
        <f aca="false">ROUND((A13837-$A$2)*(24*3600),0)</f>
        <v>128908</v>
      </c>
      <c r="D13837" s="2" t="n">
        <v>0.43793</v>
      </c>
      <c r="E13837" s="3" t="n">
        <v>4.97703809523809</v>
      </c>
    </row>
    <row r="13838" customFormat="false" ht="13.5" hidden="false" customHeight="false" outlineLevel="0" collapsed="false">
      <c r="A13838" s="7" t="n">
        <v>37896.4503356482</v>
      </c>
      <c r="B13838" s="8"/>
      <c r="C13838" s="0" t="n">
        <f aca="false">ROUND((A13838-$A$2)*(24*3600),0)</f>
        <v>128909</v>
      </c>
      <c r="D13838" s="2" t="n">
        <v>0.43792</v>
      </c>
      <c r="E13838" s="3" t="n">
        <v>4.97703809523809</v>
      </c>
    </row>
    <row r="13839" customFormat="false" ht="13.5" hidden="false" customHeight="false" outlineLevel="0" collapsed="false">
      <c r="A13839" s="7" t="n">
        <v>37896.4503472222</v>
      </c>
      <c r="B13839" s="8"/>
      <c r="C13839" s="0" t="n">
        <f aca="false">ROUND((A13839-$A$2)*(24*3600),0)</f>
        <v>128910</v>
      </c>
      <c r="D13839" s="2" t="n">
        <v>0.43792</v>
      </c>
      <c r="E13839" s="3" t="n">
        <v>4.97703809523809</v>
      </c>
    </row>
    <row r="13840" customFormat="false" ht="13.5" hidden="false" customHeight="false" outlineLevel="0" collapsed="false">
      <c r="A13840" s="7" t="n">
        <v>37896.4503587963</v>
      </c>
      <c r="B13840" s="8"/>
      <c r="C13840" s="0" t="n">
        <f aca="false">ROUND((A13840-$A$2)*(24*3600),0)</f>
        <v>128911</v>
      </c>
      <c r="D13840" s="2" t="n">
        <v>0.43793</v>
      </c>
      <c r="E13840" s="3" t="n">
        <v>5.00522857142857</v>
      </c>
    </row>
    <row r="13841" customFormat="false" ht="13.5" hidden="false" customHeight="false" outlineLevel="0" collapsed="false">
      <c r="A13841" s="7" t="n">
        <v>37896.4503703704</v>
      </c>
      <c r="B13841" s="8"/>
      <c r="C13841" s="0" t="n">
        <f aca="false">ROUND((A13841-$A$2)*(24*3600),0)</f>
        <v>128912</v>
      </c>
      <c r="D13841" s="2" t="n">
        <v>0.43792</v>
      </c>
      <c r="E13841" s="3" t="n">
        <v>5.00522857142857</v>
      </c>
    </row>
    <row r="13842" customFormat="false" ht="13.5" hidden="false" customHeight="false" outlineLevel="0" collapsed="false">
      <c r="A13842" s="7" t="n">
        <v>37896.4503819444</v>
      </c>
      <c r="B13842" s="8"/>
      <c r="C13842" s="0" t="n">
        <f aca="false">ROUND((A13842-$A$2)*(24*3600),0)</f>
        <v>128913</v>
      </c>
      <c r="D13842" s="2" t="n">
        <v>0.43792</v>
      </c>
      <c r="E13842" s="3" t="n">
        <v>5.00522857142857</v>
      </c>
    </row>
    <row r="13843" customFormat="false" ht="13.5" hidden="false" customHeight="false" outlineLevel="0" collapsed="false">
      <c r="A13843" s="7" t="n">
        <v>37896.4503935185</v>
      </c>
      <c r="B13843" s="8"/>
      <c r="C13843" s="0" t="n">
        <f aca="false">ROUND((A13843-$A$2)*(24*3600),0)</f>
        <v>128914</v>
      </c>
      <c r="D13843" s="2" t="n">
        <v>0.43792</v>
      </c>
      <c r="E13843" s="3" t="n">
        <v>5.00522857142857</v>
      </c>
    </row>
    <row r="13844" customFormat="false" ht="13.5" hidden="false" customHeight="false" outlineLevel="0" collapsed="false">
      <c r="A13844" s="7" t="n">
        <v>37896.4504050926</v>
      </c>
      <c r="B13844" s="8"/>
      <c r="C13844" s="0" t="n">
        <f aca="false">ROUND((A13844-$A$2)*(24*3600),0)</f>
        <v>128915</v>
      </c>
      <c r="D13844" s="2" t="n">
        <v>0.43792</v>
      </c>
      <c r="E13844" s="3" t="n">
        <v>5.00522857142857</v>
      </c>
    </row>
    <row r="13845" customFormat="false" ht="13.5" hidden="false" customHeight="false" outlineLevel="0" collapsed="false">
      <c r="A13845" s="7" t="n">
        <v>37896.4504166667</v>
      </c>
      <c r="B13845" s="8"/>
      <c r="C13845" s="0" t="n">
        <f aca="false">ROUND((A13845-$A$2)*(24*3600),0)</f>
        <v>128916</v>
      </c>
      <c r="D13845" s="2" t="n">
        <v>0.4379</v>
      </c>
      <c r="E13845" s="3" t="n">
        <v>5.00522857142857</v>
      </c>
    </row>
    <row r="13846" customFormat="false" ht="13.5" hidden="false" customHeight="false" outlineLevel="0" collapsed="false">
      <c r="A13846" s="7" t="n">
        <v>37896.4504282407</v>
      </c>
      <c r="B13846" s="8"/>
      <c r="C13846" s="0" t="n">
        <f aca="false">ROUND((A13846-$A$2)*(24*3600),0)</f>
        <v>128917</v>
      </c>
      <c r="D13846" s="2" t="n">
        <v>0.43793</v>
      </c>
      <c r="E13846" s="3" t="n">
        <v>5.00522857142857</v>
      </c>
    </row>
    <row r="13847" customFormat="false" ht="13.5" hidden="false" customHeight="false" outlineLevel="0" collapsed="false">
      <c r="A13847" s="7" t="n">
        <v>37896.4504398148</v>
      </c>
      <c r="B13847" s="8"/>
      <c r="C13847" s="0" t="n">
        <f aca="false">ROUND((A13847-$A$2)*(24*3600),0)</f>
        <v>128918</v>
      </c>
      <c r="D13847" s="2" t="n">
        <v>0.43792</v>
      </c>
      <c r="E13847" s="3" t="n">
        <v>5.00522857142857</v>
      </c>
    </row>
    <row r="13848" customFormat="false" ht="13.5" hidden="false" customHeight="false" outlineLevel="0" collapsed="false">
      <c r="A13848" s="7" t="n">
        <v>37896.4504513889</v>
      </c>
      <c r="B13848" s="8"/>
      <c r="C13848" s="0" t="n">
        <f aca="false">ROUND((A13848-$A$2)*(24*3600),0)</f>
        <v>128919</v>
      </c>
      <c r="D13848" s="2" t="n">
        <v>0.43792</v>
      </c>
      <c r="E13848" s="3" t="n">
        <v>5.00522857142857</v>
      </c>
    </row>
    <row r="13849" customFormat="false" ht="13.5" hidden="false" customHeight="false" outlineLevel="0" collapsed="false">
      <c r="A13849" s="7" t="n">
        <v>37896.450462963</v>
      </c>
      <c r="B13849" s="8"/>
      <c r="C13849" s="0" t="n">
        <f aca="false">ROUND((A13849-$A$2)*(24*3600),0)</f>
        <v>128920</v>
      </c>
      <c r="D13849" s="2" t="n">
        <v>0.43792</v>
      </c>
      <c r="E13849" s="3" t="n">
        <v>5.00522857142857</v>
      </c>
    </row>
    <row r="13850" customFormat="false" ht="13.5" hidden="false" customHeight="false" outlineLevel="0" collapsed="false">
      <c r="A13850" s="7" t="n">
        <v>37896.450474537</v>
      </c>
      <c r="B13850" s="8"/>
      <c r="C13850" s="0" t="n">
        <f aca="false">ROUND((A13850-$A$2)*(24*3600),0)</f>
        <v>128921</v>
      </c>
      <c r="D13850" s="2" t="n">
        <v>0.4379</v>
      </c>
      <c r="E13850" s="3" t="n">
        <v>5.00522857142857</v>
      </c>
    </row>
    <row r="13851" customFormat="false" ht="13.5" hidden="false" customHeight="false" outlineLevel="0" collapsed="false">
      <c r="A13851" s="7" t="n">
        <v>37896.4504861111</v>
      </c>
      <c r="B13851" s="8"/>
      <c r="C13851" s="0" t="n">
        <f aca="false">ROUND((A13851-$A$2)*(24*3600),0)</f>
        <v>128922</v>
      </c>
      <c r="D13851" s="2" t="n">
        <v>0.43792</v>
      </c>
      <c r="E13851" s="3" t="n">
        <v>5.00522857142857</v>
      </c>
    </row>
    <row r="13852" customFormat="false" ht="13.5" hidden="false" customHeight="false" outlineLevel="0" collapsed="false">
      <c r="A13852" s="7" t="n">
        <v>37896.4504976852</v>
      </c>
      <c r="B13852" s="8"/>
      <c r="C13852" s="0" t="n">
        <f aca="false">ROUND((A13852-$A$2)*(24*3600),0)</f>
        <v>128923</v>
      </c>
      <c r="D13852" s="2" t="n">
        <v>0.43792</v>
      </c>
      <c r="E13852" s="3" t="n">
        <v>5.00522857142857</v>
      </c>
    </row>
    <row r="13853" customFormat="false" ht="13.5" hidden="false" customHeight="false" outlineLevel="0" collapsed="false">
      <c r="A13853" s="7" t="n">
        <v>37896.4505092593</v>
      </c>
      <c r="B13853" s="8"/>
      <c r="C13853" s="0" t="n">
        <f aca="false">ROUND((A13853-$A$2)*(24*3600),0)</f>
        <v>128924</v>
      </c>
      <c r="D13853" s="2" t="n">
        <v>0.4379</v>
      </c>
      <c r="E13853" s="3" t="n">
        <v>5.00522857142857</v>
      </c>
    </row>
    <row r="13854" customFormat="false" ht="13.5" hidden="false" customHeight="false" outlineLevel="0" collapsed="false">
      <c r="A13854" s="7" t="n">
        <v>37896.4505208333</v>
      </c>
      <c r="B13854" s="8"/>
      <c r="C13854" s="0" t="n">
        <f aca="false">ROUND((A13854-$A$2)*(24*3600),0)</f>
        <v>128925</v>
      </c>
      <c r="D13854" s="2" t="n">
        <v>0.43792</v>
      </c>
      <c r="E13854" s="3" t="n">
        <v>5.00522857142857</v>
      </c>
    </row>
    <row r="13855" customFormat="false" ht="13.5" hidden="false" customHeight="false" outlineLevel="0" collapsed="false">
      <c r="A13855" s="7" t="n">
        <v>37896.4505324074</v>
      </c>
      <c r="B13855" s="8"/>
      <c r="C13855" s="0" t="n">
        <f aca="false">ROUND((A13855-$A$2)*(24*3600),0)</f>
        <v>128926</v>
      </c>
      <c r="D13855" s="2" t="n">
        <v>0.43792</v>
      </c>
      <c r="E13855" s="3" t="n">
        <v>5.00522857142857</v>
      </c>
    </row>
    <row r="13856" customFormat="false" ht="13.5" hidden="false" customHeight="false" outlineLevel="0" collapsed="false">
      <c r="A13856" s="7" t="n">
        <v>37896.4505439815</v>
      </c>
      <c r="B13856" s="8"/>
      <c r="C13856" s="0" t="n">
        <f aca="false">ROUND((A13856-$A$2)*(24*3600),0)</f>
        <v>128927</v>
      </c>
      <c r="D13856" s="2" t="n">
        <v>0.43793</v>
      </c>
      <c r="E13856" s="3" t="n">
        <v>5.00522857142857</v>
      </c>
    </row>
    <row r="13857" customFormat="false" ht="13.5" hidden="false" customHeight="false" outlineLevel="0" collapsed="false">
      <c r="A13857" s="7" t="n">
        <v>37896.4505555556</v>
      </c>
      <c r="B13857" s="8"/>
      <c r="C13857" s="0" t="n">
        <f aca="false">ROUND((A13857-$A$2)*(24*3600),0)</f>
        <v>128928</v>
      </c>
      <c r="D13857" s="2" t="n">
        <v>0.43792</v>
      </c>
      <c r="E13857" s="3" t="n">
        <v>5.00522857142857</v>
      </c>
    </row>
    <row r="13858" customFormat="false" ht="13.5" hidden="false" customHeight="false" outlineLevel="0" collapsed="false">
      <c r="A13858" s="7" t="n">
        <v>37896.4505671296</v>
      </c>
      <c r="B13858" s="8"/>
      <c r="C13858" s="0" t="n">
        <f aca="false">ROUND((A13858-$A$2)*(24*3600),0)</f>
        <v>128929</v>
      </c>
      <c r="D13858" s="2" t="n">
        <v>0.4379</v>
      </c>
      <c r="E13858" s="3" t="n">
        <v>5.00522857142857</v>
      </c>
    </row>
    <row r="13859" customFormat="false" ht="13.5" hidden="false" customHeight="false" outlineLevel="0" collapsed="false">
      <c r="A13859" s="7" t="n">
        <v>37896.4505787037</v>
      </c>
      <c r="B13859" s="8"/>
      <c r="C13859" s="0" t="n">
        <f aca="false">ROUND((A13859-$A$2)*(24*3600),0)</f>
        <v>128930</v>
      </c>
      <c r="D13859" s="2" t="n">
        <v>0.43792</v>
      </c>
      <c r="E13859" s="3" t="n">
        <v>5.00522857142857</v>
      </c>
    </row>
    <row r="13860" customFormat="false" ht="13.5" hidden="false" customHeight="false" outlineLevel="0" collapsed="false">
      <c r="A13860" s="7" t="n">
        <v>37896.4505902778</v>
      </c>
      <c r="B13860" s="8"/>
      <c r="C13860" s="0" t="n">
        <f aca="false">ROUND((A13860-$A$2)*(24*3600),0)</f>
        <v>128931</v>
      </c>
      <c r="D13860" s="2" t="n">
        <v>0.43792</v>
      </c>
      <c r="E13860" s="3" t="n">
        <v>5.00522857142857</v>
      </c>
    </row>
    <row r="13861" customFormat="false" ht="13.5" hidden="false" customHeight="false" outlineLevel="0" collapsed="false">
      <c r="A13861" s="7" t="n">
        <v>37896.4506018519</v>
      </c>
      <c r="B13861" s="8"/>
      <c r="C13861" s="0" t="n">
        <f aca="false">ROUND((A13861-$A$2)*(24*3600),0)</f>
        <v>128932</v>
      </c>
      <c r="D13861" s="2" t="n">
        <v>0.43793</v>
      </c>
      <c r="E13861" s="3" t="n">
        <v>4.98408571428571</v>
      </c>
    </row>
    <row r="13862" customFormat="false" ht="13.5" hidden="false" customHeight="false" outlineLevel="0" collapsed="false">
      <c r="A13862" s="7" t="n">
        <v>37896.4506134259</v>
      </c>
      <c r="B13862" s="8"/>
      <c r="C13862" s="0" t="n">
        <f aca="false">ROUND((A13862-$A$2)*(24*3600),0)</f>
        <v>128933</v>
      </c>
      <c r="D13862" s="2" t="n">
        <v>0.4379</v>
      </c>
      <c r="E13862" s="3" t="n">
        <v>4.98408571428571</v>
      </c>
    </row>
    <row r="13863" customFormat="false" ht="13.5" hidden="false" customHeight="false" outlineLevel="0" collapsed="false">
      <c r="A13863" s="7" t="n">
        <v>37896.450625</v>
      </c>
      <c r="B13863" s="8"/>
      <c r="C13863" s="0" t="n">
        <f aca="false">ROUND((A13863-$A$2)*(24*3600),0)</f>
        <v>128934</v>
      </c>
      <c r="D13863" s="2" t="n">
        <v>0.4379</v>
      </c>
      <c r="E13863" s="3" t="n">
        <v>4.98408571428571</v>
      </c>
    </row>
    <row r="13864" customFormat="false" ht="13.5" hidden="false" customHeight="false" outlineLevel="0" collapsed="false">
      <c r="A13864" s="7" t="n">
        <v>37896.4506365741</v>
      </c>
      <c r="B13864" s="8"/>
      <c r="C13864" s="0" t="n">
        <f aca="false">ROUND((A13864-$A$2)*(24*3600),0)</f>
        <v>128935</v>
      </c>
      <c r="D13864" s="2" t="n">
        <v>0.43792</v>
      </c>
      <c r="E13864" s="3" t="n">
        <v>4.98408571428571</v>
      </c>
    </row>
    <row r="13865" customFormat="false" ht="13.5" hidden="false" customHeight="false" outlineLevel="0" collapsed="false">
      <c r="A13865" s="7" t="n">
        <v>37896.4506481482</v>
      </c>
      <c r="B13865" s="8"/>
      <c r="C13865" s="0" t="n">
        <f aca="false">ROUND((A13865-$A$2)*(24*3600),0)</f>
        <v>128936</v>
      </c>
      <c r="D13865" s="2" t="n">
        <v>0.43792</v>
      </c>
      <c r="E13865" s="3" t="n">
        <v>4.98408571428571</v>
      </c>
    </row>
    <row r="13866" customFormat="false" ht="13.5" hidden="false" customHeight="false" outlineLevel="0" collapsed="false">
      <c r="A13866" s="7" t="n">
        <v>37896.4506597222</v>
      </c>
      <c r="B13866" s="8"/>
      <c r="C13866" s="0" t="n">
        <f aca="false">ROUND((A13866-$A$2)*(24*3600),0)</f>
        <v>128937</v>
      </c>
      <c r="D13866" s="2" t="n">
        <v>0.43792</v>
      </c>
      <c r="E13866" s="3" t="n">
        <v>4.98408571428571</v>
      </c>
    </row>
    <row r="13867" customFormat="false" ht="13.5" hidden="false" customHeight="false" outlineLevel="0" collapsed="false">
      <c r="A13867" s="7" t="n">
        <v>37896.4506712963</v>
      </c>
      <c r="B13867" s="8"/>
      <c r="C13867" s="0" t="n">
        <f aca="false">ROUND((A13867-$A$2)*(24*3600),0)</f>
        <v>128938</v>
      </c>
      <c r="D13867" s="2" t="n">
        <v>0.4379</v>
      </c>
      <c r="E13867" s="3" t="n">
        <v>4.98408571428571</v>
      </c>
    </row>
    <row r="13868" customFormat="false" ht="13.5" hidden="false" customHeight="false" outlineLevel="0" collapsed="false">
      <c r="A13868" s="7" t="n">
        <v>37896.4506828704</v>
      </c>
      <c r="B13868" s="8"/>
      <c r="C13868" s="0" t="n">
        <f aca="false">ROUND((A13868-$A$2)*(24*3600),0)</f>
        <v>128939</v>
      </c>
      <c r="D13868" s="2" t="n">
        <v>0.43793</v>
      </c>
      <c r="E13868" s="3" t="n">
        <v>4.98408571428571</v>
      </c>
    </row>
    <row r="13869" customFormat="false" ht="13.5" hidden="false" customHeight="false" outlineLevel="0" collapsed="false">
      <c r="A13869" s="7" t="n">
        <v>37896.4506944444</v>
      </c>
      <c r="B13869" s="8"/>
      <c r="C13869" s="0" t="n">
        <f aca="false">ROUND((A13869-$A$2)*(24*3600),0)</f>
        <v>128940</v>
      </c>
      <c r="D13869" s="2" t="n">
        <v>0.43792</v>
      </c>
      <c r="E13869" s="3" t="n">
        <v>4.98408571428571</v>
      </c>
    </row>
    <row r="13870" customFormat="false" ht="13.5" hidden="false" customHeight="false" outlineLevel="0" collapsed="false">
      <c r="A13870" s="7" t="n">
        <v>37896.4507060185</v>
      </c>
      <c r="B13870" s="8"/>
      <c r="C13870" s="0" t="n">
        <f aca="false">ROUND((A13870-$A$2)*(24*3600),0)</f>
        <v>128941</v>
      </c>
      <c r="D13870" s="2" t="n">
        <v>0.4379</v>
      </c>
      <c r="E13870" s="3" t="n">
        <v>4.98408571428571</v>
      </c>
    </row>
    <row r="13871" customFormat="false" ht="13.5" hidden="false" customHeight="false" outlineLevel="0" collapsed="false">
      <c r="A13871" s="7" t="n">
        <v>37896.4507175926</v>
      </c>
      <c r="B13871" s="8"/>
      <c r="C13871" s="0" t="n">
        <f aca="false">ROUND((A13871-$A$2)*(24*3600),0)</f>
        <v>128942</v>
      </c>
      <c r="D13871" s="2" t="n">
        <v>0.43792</v>
      </c>
      <c r="E13871" s="3" t="n">
        <v>4.98408571428571</v>
      </c>
    </row>
    <row r="13872" customFormat="false" ht="13.5" hidden="false" customHeight="false" outlineLevel="0" collapsed="false">
      <c r="A13872" s="7" t="n">
        <v>37896.4507291667</v>
      </c>
      <c r="B13872" s="8"/>
      <c r="C13872" s="0" t="n">
        <f aca="false">ROUND((A13872-$A$2)*(24*3600),0)</f>
        <v>128943</v>
      </c>
      <c r="D13872" s="2" t="n">
        <v>0.43792</v>
      </c>
      <c r="E13872" s="3" t="n">
        <v>4.98408571428571</v>
      </c>
    </row>
    <row r="13873" customFormat="false" ht="13.5" hidden="false" customHeight="false" outlineLevel="0" collapsed="false">
      <c r="A13873" s="7" t="n">
        <v>37896.4507407407</v>
      </c>
      <c r="B13873" s="8"/>
      <c r="C13873" s="0" t="n">
        <f aca="false">ROUND((A13873-$A$2)*(24*3600),0)</f>
        <v>128944</v>
      </c>
      <c r="D13873" s="2" t="n">
        <v>0.43793</v>
      </c>
      <c r="E13873" s="3" t="n">
        <v>4.98408571428571</v>
      </c>
    </row>
    <row r="13874" customFormat="false" ht="13.5" hidden="false" customHeight="false" outlineLevel="0" collapsed="false">
      <c r="A13874" s="7" t="n">
        <v>37896.4507523148</v>
      </c>
      <c r="B13874" s="8"/>
      <c r="C13874" s="0" t="n">
        <f aca="false">ROUND((A13874-$A$2)*(24*3600),0)</f>
        <v>128945</v>
      </c>
      <c r="D13874" s="2" t="n">
        <v>0.4379</v>
      </c>
      <c r="E13874" s="3" t="n">
        <v>4.98408571428571</v>
      </c>
    </row>
    <row r="13875" customFormat="false" ht="13.5" hidden="false" customHeight="false" outlineLevel="0" collapsed="false">
      <c r="A13875" s="7" t="n">
        <v>37896.4507638889</v>
      </c>
      <c r="B13875" s="8"/>
      <c r="C13875" s="0" t="n">
        <f aca="false">ROUND((A13875-$A$2)*(24*3600),0)</f>
        <v>128946</v>
      </c>
      <c r="D13875" s="2" t="n">
        <v>0.43792</v>
      </c>
      <c r="E13875" s="3" t="n">
        <v>4.98408571428571</v>
      </c>
    </row>
    <row r="13876" customFormat="false" ht="13.5" hidden="false" customHeight="false" outlineLevel="0" collapsed="false">
      <c r="A13876" s="7" t="n">
        <v>37896.450775463</v>
      </c>
      <c r="B13876" s="8"/>
      <c r="C13876" s="0" t="n">
        <f aca="false">ROUND((A13876-$A$2)*(24*3600),0)</f>
        <v>128947</v>
      </c>
      <c r="D13876" s="2" t="n">
        <v>0.43792</v>
      </c>
      <c r="E13876" s="3" t="n">
        <v>4.98408571428571</v>
      </c>
    </row>
    <row r="13877" customFormat="false" ht="13.5" hidden="false" customHeight="false" outlineLevel="0" collapsed="false">
      <c r="A13877" s="7" t="n">
        <v>37896.450787037</v>
      </c>
      <c r="B13877" s="8"/>
      <c r="C13877" s="0" t="n">
        <f aca="false">ROUND((A13877-$A$2)*(24*3600),0)</f>
        <v>128948</v>
      </c>
      <c r="D13877" s="2" t="n">
        <v>0.43792</v>
      </c>
      <c r="E13877" s="3" t="n">
        <v>4.98408571428571</v>
      </c>
    </row>
    <row r="13878" customFormat="false" ht="13.5" hidden="false" customHeight="false" outlineLevel="0" collapsed="false">
      <c r="A13878" s="7" t="n">
        <v>37896.4507986111</v>
      </c>
      <c r="B13878" s="8"/>
      <c r="C13878" s="0" t="n">
        <f aca="false">ROUND((A13878-$A$2)*(24*3600),0)</f>
        <v>128949</v>
      </c>
      <c r="D13878" s="2" t="n">
        <v>0.4379</v>
      </c>
      <c r="E13878" s="3" t="n">
        <v>4.98408571428571</v>
      </c>
    </row>
    <row r="13879" customFormat="false" ht="13.5" hidden="false" customHeight="false" outlineLevel="0" collapsed="false">
      <c r="A13879" s="7" t="n">
        <v>37896.4508101852</v>
      </c>
      <c r="B13879" s="8"/>
      <c r="C13879" s="0" t="n">
        <f aca="false">ROUND((A13879-$A$2)*(24*3600),0)</f>
        <v>128950</v>
      </c>
      <c r="D13879" s="2" t="n">
        <v>0.43793</v>
      </c>
      <c r="E13879" s="3" t="n">
        <v>4.98408571428571</v>
      </c>
    </row>
    <row r="13880" customFormat="false" ht="13.5" hidden="false" customHeight="false" outlineLevel="0" collapsed="false">
      <c r="A13880" s="7" t="n">
        <v>37896.4508217593</v>
      </c>
      <c r="B13880" s="8"/>
      <c r="C13880" s="0" t="n">
        <f aca="false">ROUND((A13880-$A$2)*(24*3600),0)</f>
        <v>128951</v>
      </c>
      <c r="D13880" s="2" t="n">
        <v>0.43792</v>
      </c>
      <c r="E13880" s="3" t="n">
        <v>4.98408571428571</v>
      </c>
    </row>
    <row r="13881" customFormat="false" ht="13.5" hidden="false" customHeight="false" outlineLevel="0" collapsed="false">
      <c r="A13881" s="7" t="n">
        <v>37896.4508333333</v>
      </c>
      <c r="B13881" s="8"/>
      <c r="C13881" s="0" t="n">
        <f aca="false">ROUND((A13881-$A$2)*(24*3600),0)</f>
        <v>128952</v>
      </c>
      <c r="D13881" s="2" t="n">
        <v>0.4379</v>
      </c>
      <c r="E13881" s="3" t="n">
        <v>4.98408571428571</v>
      </c>
    </row>
    <row r="13882" customFormat="false" ht="13.5" hidden="false" customHeight="false" outlineLevel="0" collapsed="false">
      <c r="A13882" s="7" t="n">
        <v>37896.4508449074</v>
      </c>
      <c r="B13882" s="8"/>
      <c r="C13882" s="0" t="n">
        <f aca="false">ROUND((A13882-$A$2)*(24*3600),0)</f>
        <v>128953</v>
      </c>
      <c r="D13882" s="2" t="n">
        <v>0.43792</v>
      </c>
      <c r="E13882" s="3" t="n">
        <v>4.9418</v>
      </c>
    </row>
    <row r="13883" customFormat="false" ht="13.5" hidden="false" customHeight="false" outlineLevel="0" collapsed="false">
      <c r="A13883" s="7" t="n">
        <v>37896.4508564815</v>
      </c>
      <c r="B13883" s="8"/>
      <c r="C13883" s="0" t="n">
        <f aca="false">ROUND((A13883-$A$2)*(24*3600),0)</f>
        <v>128954</v>
      </c>
      <c r="D13883" s="2" t="n">
        <v>0.43793</v>
      </c>
      <c r="E13883" s="3" t="n">
        <v>4.9418</v>
      </c>
    </row>
    <row r="13884" customFormat="false" ht="13.5" hidden="false" customHeight="false" outlineLevel="0" collapsed="false">
      <c r="A13884" s="7" t="n">
        <v>37896.4508680556</v>
      </c>
      <c r="B13884" s="8"/>
      <c r="C13884" s="0" t="n">
        <f aca="false">ROUND((A13884-$A$2)*(24*3600),0)</f>
        <v>128955</v>
      </c>
      <c r="D13884" s="2" t="n">
        <v>0.43792</v>
      </c>
      <c r="E13884" s="3" t="n">
        <v>4.9418</v>
      </c>
    </row>
    <row r="13885" customFormat="false" ht="13.5" hidden="false" customHeight="false" outlineLevel="0" collapsed="false">
      <c r="A13885" s="7" t="n">
        <v>37896.4508796296</v>
      </c>
      <c r="B13885" s="8"/>
      <c r="C13885" s="0" t="n">
        <f aca="false">ROUND((A13885-$A$2)*(24*3600),0)</f>
        <v>128956</v>
      </c>
      <c r="D13885" s="2" t="n">
        <v>0.43792</v>
      </c>
      <c r="E13885" s="3" t="n">
        <v>4.9418</v>
      </c>
    </row>
    <row r="13886" customFormat="false" ht="13.5" hidden="false" customHeight="false" outlineLevel="0" collapsed="false">
      <c r="A13886" s="7" t="n">
        <v>37896.4508912037</v>
      </c>
      <c r="B13886" s="8"/>
      <c r="C13886" s="0" t="n">
        <f aca="false">ROUND((A13886-$A$2)*(24*3600),0)</f>
        <v>128957</v>
      </c>
      <c r="D13886" s="2" t="n">
        <v>0.43792</v>
      </c>
      <c r="E13886" s="3" t="n">
        <v>4.9418</v>
      </c>
    </row>
    <row r="13887" customFormat="false" ht="13.5" hidden="false" customHeight="false" outlineLevel="0" collapsed="false">
      <c r="A13887" s="7" t="n">
        <v>37896.4509027778</v>
      </c>
      <c r="B13887" s="8"/>
      <c r="C13887" s="0" t="n">
        <f aca="false">ROUND((A13887-$A$2)*(24*3600),0)</f>
        <v>128958</v>
      </c>
      <c r="D13887" s="2" t="n">
        <v>0.43792</v>
      </c>
      <c r="E13887" s="3" t="n">
        <v>4.9418</v>
      </c>
    </row>
    <row r="13888" customFormat="false" ht="13.5" hidden="false" customHeight="false" outlineLevel="0" collapsed="false">
      <c r="A13888" s="7" t="n">
        <v>37896.4509143519</v>
      </c>
      <c r="B13888" s="8"/>
      <c r="C13888" s="0" t="n">
        <f aca="false">ROUND((A13888-$A$2)*(24*3600),0)</f>
        <v>128959</v>
      </c>
      <c r="D13888" s="2" t="n">
        <v>0.43793</v>
      </c>
      <c r="E13888" s="3" t="n">
        <v>4.9418</v>
      </c>
    </row>
    <row r="13889" customFormat="false" ht="13.5" hidden="false" customHeight="false" outlineLevel="0" collapsed="false">
      <c r="A13889" s="7" t="n">
        <v>37896.4509259259</v>
      </c>
      <c r="B13889" s="8"/>
      <c r="C13889" s="0" t="n">
        <f aca="false">ROUND((A13889-$A$2)*(24*3600),0)</f>
        <v>128960</v>
      </c>
      <c r="D13889" s="2" t="n">
        <v>0.43792</v>
      </c>
      <c r="E13889" s="3" t="n">
        <v>4.9418</v>
      </c>
    </row>
    <row r="13890" customFormat="false" ht="13.5" hidden="false" customHeight="false" outlineLevel="0" collapsed="false">
      <c r="A13890" s="7" t="n">
        <v>37896.4509375</v>
      </c>
      <c r="B13890" s="8"/>
      <c r="C13890" s="0" t="n">
        <f aca="false">ROUND((A13890-$A$2)*(24*3600),0)</f>
        <v>128961</v>
      </c>
      <c r="D13890" s="2" t="n">
        <v>0.43792</v>
      </c>
      <c r="E13890" s="3" t="n">
        <v>4.9418</v>
      </c>
    </row>
    <row r="13891" customFormat="false" ht="13.5" hidden="false" customHeight="false" outlineLevel="0" collapsed="false">
      <c r="A13891" s="7" t="n">
        <v>37896.4509490741</v>
      </c>
      <c r="B13891" s="8"/>
      <c r="C13891" s="0" t="n">
        <f aca="false">ROUND((A13891-$A$2)*(24*3600),0)</f>
        <v>128962</v>
      </c>
      <c r="D13891" s="2" t="n">
        <v>0.43792</v>
      </c>
      <c r="E13891" s="3" t="n">
        <v>4.9418</v>
      </c>
    </row>
    <row r="13892" customFormat="false" ht="13.5" hidden="false" customHeight="false" outlineLevel="0" collapsed="false">
      <c r="A13892" s="7" t="n">
        <v>37896.4509606482</v>
      </c>
      <c r="B13892" s="8"/>
      <c r="C13892" s="0" t="n">
        <f aca="false">ROUND((A13892-$A$2)*(24*3600),0)</f>
        <v>128963</v>
      </c>
      <c r="D13892" s="2" t="n">
        <v>0.4379</v>
      </c>
      <c r="E13892" s="3" t="n">
        <v>4.9418</v>
      </c>
    </row>
    <row r="13893" customFormat="false" ht="13.5" hidden="false" customHeight="false" outlineLevel="0" collapsed="false">
      <c r="A13893" s="7" t="n">
        <v>37896.4509722222</v>
      </c>
      <c r="B13893" s="8"/>
      <c r="C13893" s="0" t="n">
        <f aca="false">ROUND((A13893-$A$2)*(24*3600),0)</f>
        <v>128964</v>
      </c>
      <c r="D13893" s="2" t="n">
        <v>0.43792</v>
      </c>
      <c r="E13893" s="3" t="n">
        <v>4.9418</v>
      </c>
    </row>
    <row r="13894" customFormat="false" ht="13.5" hidden="false" customHeight="false" outlineLevel="0" collapsed="false">
      <c r="A13894" s="7" t="n">
        <v>37896.4509837963</v>
      </c>
      <c r="B13894" s="8"/>
      <c r="C13894" s="0" t="n">
        <f aca="false">ROUND((A13894-$A$2)*(24*3600),0)</f>
        <v>128965</v>
      </c>
      <c r="D13894" s="2" t="n">
        <v>0.43792</v>
      </c>
      <c r="E13894" s="3" t="n">
        <v>4.9418</v>
      </c>
    </row>
    <row r="13895" customFormat="false" ht="13.5" hidden="false" customHeight="false" outlineLevel="0" collapsed="false">
      <c r="A13895" s="7" t="n">
        <v>37896.4509953704</v>
      </c>
      <c r="B13895" s="8"/>
      <c r="C13895" s="0" t="n">
        <f aca="false">ROUND((A13895-$A$2)*(24*3600),0)</f>
        <v>128966</v>
      </c>
      <c r="D13895" s="2" t="n">
        <v>0.43792</v>
      </c>
      <c r="E13895" s="3" t="n">
        <v>4.9418</v>
      </c>
    </row>
    <row r="13896" customFormat="false" ht="13.5" hidden="false" customHeight="false" outlineLevel="0" collapsed="false">
      <c r="A13896" s="7" t="n">
        <v>37896.4510069444</v>
      </c>
      <c r="B13896" s="8"/>
      <c r="C13896" s="0" t="n">
        <f aca="false">ROUND((A13896-$A$2)*(24*3600),0)</f>
        <v>128967</v>
      </c>
      <c r="D13896" s="2" t="n">
        <v>0.43793</v>
      </c>
      <c r="E13896" s="3" t="n">
        <v>4.9418</v>
      </c>
    </row>
    <row r="13897" customFormat="false" ht="13.5" hidden="false" customHeight="false" outlineLevel="0" collapsed="false">
      <c r="A13897" s="7" t="n">
        <v>37896.4510185185</v>
      </c>
      <c r="B13897" s="8"/>
      <c r="C13897" s="0" t="n">
        <f aca="false">ROUND((A13897-$A$2)*(24*3600),0)</f>
        <v>128968</v>
      </c>
      <c r="D13897" s="2" t="n">
        <v>0.43792</v>
      </c>
      <c r="E13897" s="3" t="n">
        <v>4.9418</v>
      </c>
    </row>
    <row r="13898" customFormat="false" ht="13.5" hidden="false" customHeight="false" outlineLevel="0" collapsed="false">
      <c r="A13898" s="7" t="n">
        <v>37896.4510300926</v>
      </c>
      <c r="B13898" s="8"/>
      <c r="C13898" s="0" t="n">
        <f aca="false">ROUND((A13898-$A$2)*(24*3600),0)</f>
        <v>128969</v>
      </c>
      <c r="D13898" s="2" t="n">
        <v>0.43793</v>
      </c>
      <c r="E13898" s="3" t="n">
        <v>4.9418</v>
      </c>
    </row>
    <row r="13899" customFormat="false" ht="13.5" hidden="false" customHeight="false" outlineLevel="0" collapsed="false">
      <c r="A13899" s="7" t="n">
        <v>37896.4510416667</v>
      </c>
      <c r="B13899" s="8"/>
      <c r="C13899" s="0" t="n">
        <f aca="false">ROUND((A13899-$A$2)*(24*3600),0)</f>
        <v>128970</v>
      </c>
      <c r="D13899" s="2" t="n">
        <v>0.4379</v>
      </c>
      <c r="E13899" s="3" t="n">
        <v>4.9418</v>
      </c>
    </row>
    <row r="13900" customFormat="false" ht="13.5" hidden="false" customHeight="false" outlineLevel="0" collapsed="false">
      <c r="A13900" s="7" t="n">
        <v>37896.4510532407</v>
      </c>
      <c r="B13900" s="8"/>
      <c r="C13900" s="0" t="n">
        <f aca="false">ROUND((A13900-$A$2)*(24*3600),0)</f>
        <v>128971</v>
      </c>
      <c r="D13900" s="2" t="n">
        <v>0.43792</v>
      </c>
      <c r="E13900" s="3" t="n">
        <v>4.9418</v>
      </c>
    </row>
    <row r="13901" customFormat="false" ht="13.5" hidden="false" customHeight="false" outlineLevel="0" collapsed="false">
      <c r="A13901" s="7" t="n">
        <v>37896.4510648148</v>
      </c>
      <c r="B13901" s="8"/>
      <c r="C13901" s="0" t="n">
        <f aca="false">ROUND((A13901-$A$2)*(24*3600),0)</f>
        <v>128972</v>
      </c>
      <c r="D13901" s="2" t="n">
        <v>0.43792</v>
      </c>
      <c r="E13901" s="3" t="n">
        <v>4.9418</v>
      </c>
    </row>
    <row r="13902" customFormat="false" ht="13.5" hidden="false" customHeight="false" outlineLevel="0" collapsed="false">
      <c r="A13902" s="7" t="n">
        <v>37896.4510763889</v>
      </c>
      <c r="B13902" s="8"/>
      <c r="C13902" s="0" t="n">
        <f aca="false">ROUND((A13902-$A$2)*(24*3600),0)</f>
        <v>128973</v>
      </c>
      <c r="D13902" s="2" t="n">
        <v>0.43792</v>
      </c>
      <c r="E13902" s="3" t="n">
        <v>4.9418</v>
      </c>
    </row>
    <row r="13903" customFormat="false" ht="13.5" hidden="false" customHeight="false" outlineLevel="0" collapsed="false">
      <c r="A13903" s="7" t="n">
        <v>37896.451087963</v>
      </c>
      <c r="B13903" s="8"/>
      <c r="C13903" s="0" t="n">
        <f aca="false">ROUND((A13903-$A$2)*(24*3600),0)</f>
        <v>128974</v>
      </c>
      <c r="D13903" s="2" t="n">
        <v>0.43792</v>
      </c>
      <c r="E13903" s="3" t="n">
        <v>4.9418</v>
      </c>
    </row>
    <row r="13904" customFormat="false" ht="13.5" hidden="false" customHeight="false" outlineLevel="0" collapsed="false">
      <c r="A13904" s="7" t="n">
        <v>37896.451099537</v>
      </c>
      <c r="B13904" s="8"/>
      <c r="C13904" s="0" t="n">
        <f aca="false">ROUND((A13904-$A$2)*(24*3600),0)</f>
        <v>128975</v>
      </c>
      <c r="D13904" s="2" t="n">
        <v>0.43792</v>
      </c>
      <c r="E13904" s="3" t="n">
        <v>4.9418</v>
      </c>
    </row>
    <row r="13905" customFormat="false" ht="13.5" hidden="false" customHeight="false" outlineLevel="0" collapsed="false">
      <c r="A13905" s="7" t="n">
        <v>37896.4511111111</v>
      </c>
      <c r="B13905" s="8"/>
      <c r="C13905" s="0" t="n">
        <f aca="false">ROUND((A13905-$A$2)*(24*3600),0)</f>
        <v>128976</v>
      </c>
      <c r="D13905" s="2" t="n">
        <v>0.43792</v>
      </c>
      <c r="E13905" s="3" t="n">
        <v>4.9418</v>
      </c>
    </row>
    <row r="13906" customFormat="false" ht="13.5" hidden="false" customHeight="false" outlineLevel="0" collapsed="false">
      <c r="A13906" s="7" t="n">
        <v>37896.4511226852</v>
      </c>
      <c r="B13906" s="8"/>
      <c r="C13906" s="0" t="n">
        <f aca="false">ROUND((A13906-$A$2)*(24*3600),0)</f>
        <v>128977</v>
      </c>
      <c r="D13906" s="2" t="n">
        <v>0.43792</v>
      </c>
      <c r="E13906" s="3" t="n">
        <v>4.9418</v>
      </c>
    </row>
    <row r="13907" customFormat="false" ht="13.5" hidden="false" customHeight="false" outlineLevel="0" collapsed="false">
      <c r="A13907" s="7" t="n">
        <v>37896.4511342593</v>
      </c>
      <c r="B13907" s="8"/>
      <c r="C13907" s="0" t="n">
        <f aca="false">ROUND((A13907-$A$2)*(24*3600),0)</f>
        <v>128978</v>
      </c>
      <c r="D13907" s="2" t="n">
        <v>0.43792</v>
      </c>
      <c r="E13907" s="3" t="n">
        <v>4.9418</v>
      </c>
    </row>
    <row r="13908" customFormat="false" ht="13.5" hidden="false" customHeight="false" outlineLevel="0" collapsed="false">
      <c r="A13908" s="7" t="n">
        <v>37896.4511458333</v>
      </c>
      <c r="B13908" s="8"/>
      <c r="C13908" s="0" t="n">
        <f aca="false">ROUND((A13908-$A$2)*(24*3600),0)</f>
        <v>128979</v>
      </c>
      <c r="D13908" s="2" t="n">
        <v>0.43792</v>
      </c>
      <c r="E13908" s="3" t="n">
        <v>4.9418</v>
      </c>
    </row>
    <row r="13909" customFormat="false" ht="13.5" hidden="false" customHeight="false" outlineLevel="0" collapsed="false">
      <c r="A13909" s="7" t="n">
        <v>37896.4511574074</v>
      </c>
      <c r="B13909" s="8"/>
      <c r="C13909" s="0" t="n">
        <f aca="false">ROUND((A13909-$A$2)*(24*3600),0)</f>
        <v>128980</v>
      </c>
      <c r="D13909" s="2" t="n">
        <v>0.43792</v>
      </c>
      <c r="E13909" s="3" t="n">
        <v>4.9418</v>
      </c>
    </row>
    <row r="13910" customFormat="false" ht="13.5" hidden="false" customHeight="false" outlineLevel="0" collapsed="false">
      <c r="A13910" s="7" t="n">
        <v>37896.4511689815</v>
      </c>
      <c r="B13910" s="8"/>
      <c r="C13910" s="0" t="n">
        <f aca="false">ROUND((A13910-$A$2)*(24*3600),0)</f>
        <v>128981</v>
      </c>
      <c r="D13910" s="2" t="n">
        <v>0.43793</v>
      </c>
      <c r="E13910" s="3" t="n">
        <v>4.9418</v>
      </c>
    </row>
    <row r="13911" customFormat="false" ht="13.5" hidden="false" customHeight="false" outlineLevel="0" collapsed="false">
      <c r="A13911" s="7" t="n">
        <v>37896.4511805556</v>
      </c>
      <c r="B13911" s="8"/>
      <c r="C13911" s="0" t="n">
        <f aca="false">ROUND((A13911-$A$2)*(24*3600),0)</f>
        <v>128982</v>
      </c>
      <c r="D13911" s="2" t="n">
        <v>0.43793</v>
      </c>
      <c r="E13911" s="3" t="n">
        <v>4.9418</v>
      </c>
    </row>
    <row r="13912" customFormat="false" ht="13.5" hidden="false" customHeight="false" outlineLevel="0" collapsed="false">
      <c r="A13912" s="7" t="n">
        <v>37896.4511921296</v>
      </c>
      <c r="B13912" s="8"/>
      <c r="C13912" s="0" t="n">
        <f aca="false">ROUND((A13912-$A$2)*(24*3600),0)</f>
        <v>128983</v>
      </c>
      <c r="D13912" s="2" t="n">
        <v>0.43792</v>
      </c>
      <c r="E13912" s="3" t="n">
        <v>4.9418</v>
      </c>
    </row>
    <row r="13913" customFormat="false" ht="13.5" hidden="false" customHeight="false" outlineLevel="0" collapsed="false">
      <c r="A13913" s="7" t="n">
        <v>37896.4512037037</v>
      </c>
      <c r="B13913" s="8"/>
      <c r="C13913" s="0" t="n">
        <f aca="false">ROUND((A13913-$A$2)*(24*3600),0)</f>
        <v>128984</v>
      </c>
      <c r="D13913" s="2" t="n">
        <v>0.43792</v>
      </c>
      <c r="E13913" s="3" t="n">
        <v>4.9418</v>
      </c>
    </row>
    <row r="13914" customFormat="false" ht="13.5" hidden="false" customHeight="false" outlineLevel="0" collapsed="false">
      <c r="A13914" s="7" t="n">
        <v>37896.4512152778</v>
      </c>
      <c r="B13914" s="8"/>
      <c r="C13914" s="0" t="n">
        <f aca="false">ROUND((A13914-$A$2)*(24*3600),0)</f>
        <v>128985</v>
      </c>
      <c r="D13914" s="2" t="n">
        <v>0.43792</v>
      </c>
      <c r="E13914" s="3" t="n">
        <v>4.9418</v>
      </c>
    </row>
    <row r="13915" customFormat="false" ht="13.5" hidden="false" customHeight="false" outlineLevel="0" collapsed="false">
      <c r="A13915" s="7" t="n">
        <v>37896.4512268519</v>
      </c>
      <c r="B13915" s="8"/>
      <c r="C13915" s="0" t="n">
        <f aca="false">ROUND((A13915-$A$2)*(24*3600),0)</f>
        <v>128986</v>
      </c>
      <c r="D13915" s="2" t="n">
        <v>0.43792</v>
      </c>
      <c r="E13915" s="3" t="n">
        <v>4.9418</v>
      </c>
    </row>
    <row r="13916" customFormat="false" ht="13.5" hidden="false" customHeight="false" outlineLevel="0" collapsed="false">
      <c r="A13916" s="7" t="n">
        <v>37896.4512384259</v>
      </c>
      <c r="B13916" s="8"/>
      <c r="C13916" s="0" t="n">
        <f aca="false">ROUND((A13916-$A$2)*(24*3600),0)</f>
        <v>128987</v>
      </c>
      <c r="D13916" s="2" t="n">
        <v>0.43792</v>
      </c>
      <c r="E13916" s="3" t="n">
        <v>4.9418</v>
      </c>
    </row>
    <row r="13917" customFormat="false" ht="13.5" hidden="false" customHeight="false" outlineLevel="0" collapsed="false">
      <c r="A13917" s="7" t="n">
        <v>37896.45125</v>
      </c>
      <c r="B13917" s="8"/>
      <c r="C13917" s="0" t="n">
        <f aca="false">ROUND((A13917-$A$2)*(24*3600),0)</f>
        <v>128988</v>
      </c>
      <c r="D13917" s="2" t="n">
        <v>0.43793</v>
      </c>
      <c r="E13917" s="3" t="n">
        <v>4.9418</v>
      </c>
    </row>
    <row r="13918" customFormat="false" ht="13.5" hidden="false" customHeight="false" outlineLevel="0" collapsed="false">
      <c r="A13918" s="7" t="n">
        <v>37896.4512615741</v>
      </c>
      <c r="B13918" s="8"/>
      <c r="C13918" s="0" t="n">
        <f aca="false">ROUND((A13918-$A$2)*(24*3600),0)</f>
        <v>128989</v>
      </c>
      <c r="D13918" s="2" t="n">
        <v>0.43792</v>
      </c>
      <c r="E13918" s="3" t="n">
        <v>4.9418</v>
      </c>
    </row>
    <row r="13919" customFormat="false" ht="13.5" hidden="false" customHeight="false" outlineLevel="0" collapsed="false">
      <c r="A13919" s="7" t="n">
        <v>37896.4512731481</v>
      </c>
      <c r="B13919" s="8"/>
      <c r="C13919" s="0" t="n">
        <f aca="false">ROUND((A13919-$A$2)*(24*3600),0)</f>
        <v>128990</v>
      </c>
      <c r="D13919" s="2" t="n">
        <v>0.43793</v>
      </c>
      <c r="E13919" s="3" t="n">
        <v>4.9418</v>
      </c>
    </row>
    <row r="13920" customFormat="false" ht="13.5" hidden="false" customHeight="false" outlineLevel="0" collapsed="false">
      <c r="A13920" s="7" t="n">
        <v>37896.4512847222</v>
      </c>
      <c r="B13920" s="8"/>
      <c r="C13920" s="0" t="n">
        <f aca="false">ROUND((A13920-$A$2)*(24*3600),0)</f>
        <v>128991</v>
      </c>
      <c r="D13920" s="2" t="n">
        <v>0.43792</v>
      </c>
      <c r="E13920" s="3" t="n">
        <v>4.9418</v>
      </c>
    </row>
    <row r="13921" customFormat="false" ht="13.5" hidden="false" customHeight="false" outlineLevel="0" collapsed="false">
      <c r="A13921" s="7" t="n">
        <v>37896.4512962963</v>
      </c>
      <c r="B13921" s="8"/>
      <c r="C13921" s="0" t="n">
        <f aca="false">ROUND((A13921-$A$2)*(24*3600),0)</f>
        <v>128992</v>
      </c>
      <c r="D13921" s="2" t="n">
        <v>0.43793</v>
      </c>
      <c r="E13921" s="3" t="n">
        <v>4.9418</v>
      </c>
    </row>
    <row r="13922" customFormat="false" ht="13.5" hidden="false" customHeight="false" outlineLevel="0" collapsed="false">
      <c r="A13922" s="7" t="n">
        <v>37896.4513078704</v>
      </c>
      <c r="B13922" s="8"/>
      <c r="C13922" s="0" t="n">
        <f aca="false">ROUND((A13922-$A$2)*(24*3600),0)</f>
        <v>128993</v>
      </c>
      <c r="D13922" s="2" t="n">
        <v>0.43792</v>
      </c>
      <c r="E13922" s="3" t="n">
        <v>4.9418</v>
      </c>
    </row>
    <row r="13923" customFormat="false" ht="13.5" hidden="false" customHeight="false" outlineLevel="0" collapsed="false">
      <c r="A13923" s="7" t="n">
        <v>37896.4513194444</v>
      </c>
      <c r="B13923" s="8"/>
      <c r="C13923" s="0" t="n">
        <f aca="false">ROUND((A13923-$A$2)*(24*3600),0)</f>
        <v>128994</v>
      </c>
      <c r="D13923" s="2" t="n">
        <v>0.43793</v>
      </c>
      <c r="E13923" s="3" t="n">
        <v>4.9418</v>
      </c>
    </row>
    <row r="13924" customFormat="false" ht="13.5" hidden="false" customHeight="false" outlineLevel="0" collapsed="false">
      <c r="A13924" s="7" t="n">
        <v>37896.4513310185</v>
      </c>
      <c r="B13924" s="8"/>
      <c r="C13924" s="0" t="n">
        <f aca="false">ROUND((A13924-$A$2)*(24*3600),0)</f>
        <v>128995</v>
      </c>
      <c r="D13924" s="2" t="n">
        <v>0.43792</v>
      </c>
      <c r="E13924" s="3" t="n">
        <v>4.96999047619048</v>
      </c>
    </row>
    <row r="13925" customFormat="false" ht="13.5" hidden="false" customHeight="false" outlineLevel="0" collapsed="false">
      <c r="A13925" s="7" t="n">
        <v>37896.4513425926</v>
      </c>
      <c r="B13925" s="8"/>
      <c r="C13925" s="0" t="n">
        <f aca="false">ROUND((A13925-$A$2)*(24*3600),0)</f>
        <v>128996</v>
      </c>
      <c r="D13925" s="2" t="n">
        <v>0.43792</v>
      </c>
      <c r="E13925" s="3" t="n">
        <v>4.96999047619048</v>
      </c>
    </row>
    <row r="13926" customFormat="false" ht="13.5" hidden="false" customHeight="false" outlineLevel="0" collapsed="false">
      <c r="A13926" s="7" t="n">
        <v>37896.4513541667</v>
      </c>
      <c r="B13926" s="8"/>
      <c r="C13926" s="0" t="n">
        <f aca="false">ROUND((A13926-$A$2)*(24*3600),0)</f>
        <v>128997</v>
      </c>
      <c r="D13926" s="2" t="n">
        <v>0.43792</v>
      </c>
      <c r="E13926" s="3" t="n">
        <v>4.96999047619048</v>
      </c>
    </row>
    <row r="13927" customFormat="false" ht="13.5" hidden="false" customHeight="false" outlineLevel="0" collapsed="false">
      <c r="A13927" s="7" t="n">
        <v>37896.4513657407</v>
      </c>
      <c r="B13927" s="8"/>
      <c r="C13927" s="0" t="n">
        <f aca="false">ROUND((A13927-$A$2)*(24*3600),0)</f>
        <v>128998</v>
      </c>
      <c r="D13927" s="2" t="n">
        <v>0.43793</v>
      </c>
      <c r="E13927" s="3" t="n">
        <v>4.96999047619048</v>
      </c>
    </row>
    <row r="13928" customFormat="false" ht="13.5" hidden="false" customHeight="false" outlineLevel="0" collapsed="false">
      <c r="A13928" s="7" t="n">
        <v>37896.4513773148</v>
      </c>
      <c r="B13928" s="8"/>
      <c r="C13928" s="0" t="n">
        <f aca="false">ROUND((A13928-$A$2)*(24*3600),0)</f>
        <v>128999</v>
      </c>
      <c r="D13928" s="2" t="n">
        <v>0.43792</v>
      </c>
      <c r="E13928" s="3" t="n">
        <v>4.96999047619048</v>
      </c>
    </row>
    <row r="13929" customFormat="false" ht="13.5" hidden="false" customHeight="false" outlineLevel="0" collapsed="false">
      <c r="A13929" s="7" t="n">
        <v>37896.4513888889</v>
      </c>
      <c r="B13929" s="8"/>
      <c r="C13929" s="0" t="n">
        <f aca="false">ROUND((A13929-$A$2)*(24*3600),0)</f>
        <v>129000</v>
      </c>
      <c r="D13929" s="2" t="n">
        <v>0.43792</v>
      </c>
      <c r="E13929" s="3" t="n">
        <v>4.96999047619048</v>
      </c>
    </row>
    <row r="13930" customFormat="false" ht="13.5" hidden="false" customHeight="false" outlineLevel="0" collapsed="false">
      <c r="A13930" s="7" t="n">
        <v>37896.451400463</v>
      </c>
      <c r="B13930" s="8"/>
      <c r="C13930" s="0" t="n">
        <f aca="false">ROUND((A13930-$A$2)*(24*3600),0)</f>
        <v>129001</v>
      </c>
      <c r="D13930" s="2" t="n">
        <v>0.43792</v>
      </c>
      <c r="E13930" s="3" t="n">
        <v>4.96999047619048</v>
      </c>
    </row>
    <row r="13931" customFormat="false" ht="13.5" hidden="false" customHeight="false" outlineLevel="0" collapsed="false">
      <c r="A13931" s="7" t="n">
        <v>37896.451412037</v>
      </c>
      <c r="B13931" s="8"/>
      <c r="C13931" s="0" t="n">
        <f aca="false">ROUND((A13931-$A$2)*(24*3600),0)</f>
        <v>129002</v>
      </c>
      <c r="D13931" s="2" t="n">
        <v>0.43792</v>
      </c>
      <c r="E13931" s="3" t="n">
        <v>4.96999047619048</v>
      </c>
    </row>
    <row r="13932" customFormat="false" ht="13.5" hidden="false" customHeight="false" outlineLevel="0" collapsed="false">
      <c r="A13932" s="7" t="n">
        <v>37896.4514236111</v>
      </c>
      <c r="B13932" s="8"/>
      <c r="C13932" s="0" t="n">
        <f aca="false">ROUND((A13932-$A$2)*(24*3600),0)</f>
        <v>129003</v>
      </c>
      <c r="D13932" s="2" t="n">
        <v>0.43793</v>
      </c>
      <c r="E13932" s="3" t="n">
        <v>4.96999047619048</v>
      </c>
    </row>
    <row r="13933" customFormat="false" ht="13.5" hidden="false" customHeight="false" outlineLevel="0" collapsed="false">
      <c r="A13933" s="7" t="n">
        <v>37896.4514351852</v>
      </c>
      <c r="B13933" s="8"/>
      <c r="C13933" s="0" t="n">
        <f aca="false">ROUND((A13933-$A$2)*(24*3600),0)</f>
        <v>129004</v>
      </c>
      <c r="D13933" s="2" t="n">
        <v>0.4379</v>
      </c>
      <c r="E13933" s="3" t="n">
        <v>4.96999047619048</v>
      </c>
    </row>
    <row r="13934" customFormat="false" ht="13.5" hidden="false" customHeight="false" outlineLevel="0" collapsed="false">
      <c r="A13934" s="7" t="n">
        <v>37896.4514467593</v>
      </c>
      <c r="B13934" s="8"/>
      <c r="C13934" s="0" t="n">
        <f aca="false">ROUND((A13934-$A$2)*(24*3600),0)</f>
        <v>129005</v>
      </c>
      <c r="D13934" s="2" t="n">
        <v>0.43792</v>
      </c>
      <c r="E13934" s="3" t="n">
        <v>4.96999047619048</v>
      </c>
    </row>
    <row r="13935" customFormat="false" ht="13.5" hidden="false" customHeight="false" outlineLevel="0" collapsed="false">
      <c r="A13935" s="7" t="n">
        <v>37896.4514583333</v>
      </c>
      <c r="B13935" s="8"/>
      <c r="C13935" s="0" t="n">
        <f aca="false">ROUND((A13935-$A$2)*(24*3600),0)</f>
        <v>129006</v>
      </c>
      <c r="D13935" s="2" t="n">
        <v>0.43792</v>
      </c>
      <c r="E13935" s="3" t="n">
        <v>4.96999047619048</v>
      </c>
    </row>
    <row r="13936" customFormat="false" ht="13.5" hidden="false" customHeight="false" outlineLevel="0" collapsed="false">
      <c r="A13936" s="7" t="n">
        <v>37896.4514699074</v>
      </c>
      <c r="B13936" s="8"/>
      <c r="C13936" s="0" t="n">
        <f aca="false">ROUND((A13936-$A$2)*(24*3600),0)</f>
        <v>129007</v>
      </c>
      <c r="D13936" s="2" t="n">
        <v>0.43793</v>
      </c>
      <c r="E13936" s="3" t="n">
        <v>4.96999047619048</v>
      </c>
    </row>
    <row r="13937" customFormat="false" ht="13.5" hidden="false" customHeight="false" outlineLevel="0" collapsed="false">
      <c r="A13937" s="7" t="n">
        <v>37896.4514814815</v>
      </c>
      <c r="B13937" s="8"/>
      <c r="C13937" s="0" t="n">
        <f aca="false">ROUND((A13937-$A$2)*(24*3600),0)</f>
        <v>129008</v>
      </c>
      <c r="D13937" s="2" t="n">
        <v>0.43792</v>
      </c>
      <c r="E13937" s="3" t="n">
        <v>4.96999047619048</v>
      </c>
    </row>
    <row r="13938" customFormat="false" ht="13.5" hidden="false" customHeight="false" outlineLevel="0" collapsed="false">
      <c r="A13938" s="7" t="n">
        <v>37896.4514930556</v>
      </c>
      <c r="B13938" s="8"/>
      <c r="C13938" s="0" t="n">
        <f aca="false">ROUND((A13938-$A$2)*(24*3600),0)</f>
        <v>129009</v>
      </c>
      <c r="D13938" s="2" t="n">
        <v>0.43792</v>
      </c>
      <c r="E13938" s="3" t="n">
        <v>4.96999047619048</v>
      </c>
    </row>
    <row r="13939" customFormat="false" ht="13.5" hidden="false" customHeight="false" outlineLevel="0" collapsed="false">
      <c r="A13939" s="7" t="n">
        <v>37896.4515046296</v>
      </c>
      <c r="B13939" s="8"/>
      <c r="C13939" s="0" t="n">
        <f aca="false">ROUND((A13939-$A$2)*(24*3600),0)</f>
        <v>129010</v>
      </c>
      <c r="D13939" s="2" t="n">
        <v>0.43793</v>
      </c>
      <c r="E13939" s="3" t="n">
        <v>4.96999047619048</v>
      </c>
    </row>
    <row r="13940" customFormat="false" ht="13.5" hidden="false" customHeight="false" outlineLevel="0" collapsed="false">
      <c r="A13940" s="7" t="n">
        <v>37896.4515162037</v>
      </c>
      <c r="B13940" s="8"/>
      <c r="C13940" s="0" t="n">
        <f aca="false">ROUND((A13940-$A$2)*(24*3600),0)</f>
        <v>129011</v>
      </c>
      <c r="D13940" s="2" t="n">
        <v>0.43792</v>
      </c>
      <c r="E13940" s="3" t="n">
        <v>4.96999047619048</v>
      </c>
    </row>
    <row r="13941" customFormat="false" ht="13.5" hidden="false" customHeight="false" outlineLevel="0" collapsed="false">
      <c r="A13941" s="7" t="n">
        <v>37896.4515277778</v>
      </c>
      <c r="B13941" s="8"/>
      <c r="C13941" s="0" t="n">
        <f aca="false">ROUND((A13941-$A$2)*(24*3600),0)</f>
        <v>129012</v>
      </c>
      <c r="D13941" s="2" t="n">
        <v>0.43792</v>
      </c>
      <c r="E13941" s="3" t="n">
        <v>4.96999047619048</v>
      </c>
    </row>
    <row r="13942" customFormat="false" ht="13.5" hidden="false" customHeight="false" outlineLevel="0" collapsed="false">
      <c r="A13942" s="7" t="n">
        <v>37896.4515393519</v>
      </c>
      <c r="B13942" s="8"/>
      <c r="C13942" s="0" t="n">
        <f aca="false">ROUND((A13942-$A$2)*(24*3600),0)</f>
        <v>129013</v>
      </c>
      <c r="D13942" s="2" t="n">
        <v>0.43792</v>
      </c>
      <c r="E13942" s="3" t="n">
        <v>4.96999047619048</v>
      </c>
    </row>
    <row r="13943" customFormat="false" ht="13.5" hidden="false" customHeight="false" outlineLevel="0" collapsed="false">
      <c r="A13943" s="7" t="n">
        <v>37896.4515509259</v>
      </c>
      <c r="B13943" s="8"/>
      <c r="C13943" s="0" t="n">
        <f aca="false">ROUND((A13943-$A$2)*(24*3600),0)</f>
        <v>129014</v>
      </c>
      <c r="D13943" s="2" t="n">
        <v>0.43792</v>
      </c>
      <c r="E13943" s="3" t="n">
        <v>4.96999047619048</v>
      </c>
    </row>
    <row r="13944" customFormat="false" ht="13.5" hidden="false" customHeight="false" outlineLevel="0" collapsed="false">
      <c r="A13944" s="7" t="n">
        <v>37896.4515625</v>
      </c>
      <c r="B13944" s="8"/>
      <c r="C13944" s="0" t="n">
        <f aca="false">ROUND((A13944-$A$2)*(24*3600),0)</f>
        <v>129015</v>
      </c>
      <c r="D13944" s="2" t="n">
        <v>0.43793</v>
      </c>
      <c r="E13944" s="3" t="n">
        <v>4.96999047619048</v>
      </c>
    </row>
    <row r="13945" customFormat="false" ht="13.5" hidden="false" customHeight="false" outlineLevel="0" collapsed="false">
      <c r="A13945" s="7" t="n">
        <v>37896.4515740741</v>
      </c>
      <c r="B13945" s="8"/>
      <c r="C13945" s="0" t="n">
        <f aca="false">ROUND((A13945-$A$2)*(24*3600),0)</f>
        <v>129016</v>
      </c>
      <c r="D13945" s="2" t="n">
        <v>0.43792</v>
      </c>
      <c r="E13945" s="3" t="n">
        <v>5.00522857142857</v>
      </c>
    </row>
    <row r="13946" customFormat="false" ht="13.5" hidden="false" customHeight="false" outlineLevel="0" collapsed="false">
      <c r="A13946" s="7" t="n">
        <v>37896.4515856481</v>
      </c>
      <c r="B13946" s="8"/>
      <c r="C13946" s="0" t="n">
        <f aca="false">ROUND((A13946-$A$2)*(24*3600),0)</f>
        <v>129017</v>
      </c>
      <c r="D13946" s="2" t="n">
        <v>0.43792</v>
      </c>
      <c r="E13946" s="3" t="n">
        <v>5.00522857142857</v>
      </c>
    </row>
    <row r="13947" customFormat="false" ht="13.5" hidden="false" customHeight="false" outlineLevel="0" collapsed="false">
      <c r="A13947" s="7" t="n">
        <v>37896.4515972222</v>
      </c>
      <c r="B13947" s="8"/>
      <c r="C13947" s="0" t="n">
        <f aca="false">ROUND((A13947-$A$2)*(24*3600),0)</f>
        <v>129018</v>
      </c>
      <c r="D13947" s="2" t="n">
        <v>0.43793</v>
      </c>
      <c r="E13947" s="3" t="n">
        <v>5.00522857142857</v>
      </c>
    </row>
    <row r="13948" customFormat="false" ht="13.5" hidden="false" customHeight="false" outlineLevel="0" collapsed="false">
      <c r="A13948" s="7" t="n">
        <v>37896.4516087963</v>
      </c>
      <c r="B13948" s="8"/>
      <c r="C13948" s="0" t="n">
        <f aca="false">ROUND((A13948-$A$2)*(24*3600),0)</f>
        <v>129019</v>
      </c>
      <c r="D13948" s="2" t="n">
        <v>0.43792</v>
      </c>
      <c r="E13948" s="3" t="n">
        <v>5.00522857142857</v>
      </c>
    </row>
    <row r="13949" customFormat="false" ht="13.5" hidden="false" customHeight="false" outlineLevel="0" collapsed="false">
      <c r="A13949" s="7" t="n">
        <v>37896.4516203704</v>
      </c>
      <c r="B13949" s="8"/>
      <c r="C13949" s="0" t="n">
        <f aca="false">ROUND((A13949-$A$2)*(24*3600),0)</f>
        <v>129020</v>
      </c>
      <c r="D13949" s="2" t="n">
        <v>0.43792</v>
      </c>
      <c r="E13949" s="3" t="n">
        <v>5.00522857142857</v>
      </c>
    </row>
    <row r="13950" customFormat="false" ht="13.5" hidden="false" customHeight="false" outlineLevel="0" collapsed="false">
      <c r="A13950" s="7" t="n">
        <v>37896.4516319444</v>
      </c>
      <c r="B13950" s="8"/>
      <c r="C13950" s="0" t="n">
        <f aca="false">ROUND((A13950-$A$2)*(24*3600),0)</f>
        <v>129021</v>
      </c>
      <c r="D13950" s="2" t="n">
        <v>0.43793</v>
      </c>
      <c r="E13950" s="3" t="n">
        <v>5.00522857142857</v>
      </c>
    </row>
    <row r="13951" customFormat="false" ht="13.5" hidden="false" customHeight="false" outlineLevel="0" collapsed="false">
      <c r="A13951" s="7" t="n">
        <v>37896.4516435185</v>
      </c>
      <c r="B13951" s="8"/>
      <c r="C13951" s="0" t="n">
        <f aca="false">ROUND((A13951-$A$2)*(24*3600),0)</f>
        <v>129022</v>
      </c>
      <c r="D13951" s="2" t="n">
        <v>0.4379</v>
      </c>
      <c r="E13951" s="3" t="n">
        <v>5.00522857142857</v>
      </c>
    </row>
    <row r="13952" customFormat="false" ht="13.5" hidden="false" customHeight="false" outlineLevel="0" collapsed="false">
      <c r="A13952" s="7" t="n">
        <v>37896.4516550926</v>
      </c>
      <c r="B13952" s="8"/>
      <c r="C13952" s="0" t="n">
        <f aca="false">ROUND((A13952-$A$2)*(24*3600),0)</f>
        <v>129023</v>
      </c>
      <c r="D13952" s="2" t="n">
        <v>0.43792</v>
      </c>
      <c r="E13952" s="3" t="n">
        <v>5.00522857142857</v>
      </c>
    </row>
    <row r="13953" customFormat="false" ht="13.5" hidden="false" customHeight="false" outlineLevel="0" collapsed="false">
      <c r="A13953" s="7" t="n">
        <v>37896.4516666667</v>
      </c>
      <c r="B13953" s="8"/>
      <c r="C13953" s="0" t="n">
        <f aca="false">ROUND((A13953-$A$2)*(24*3600),0)</f>
        <v>129024</v>
      </c>
      <c r="D13953" s="2" t="n">
        <v>0.43792</v>
      </c>
      <c r="E13953" s="3" t="n">
        <v>5.00522857142857</v>
      </c>
    </row>
    <row r="13954" customFormat="false" ht="13.5" hidden="false" customHeight="false" outlineLevel="0" collapsed="false">
      <c r="A13954" s="7" t="n">
        <v>37896.4516782407</v>
      </c>
      <c r="B13954" s="8"/>
      <c r="C13954" s="0" t="n">
        <f aca="false">ROUND((A13954-$A$2)*(24*3600),0)</f>
        <v>129025</v>
      </c>
      <c r="D13954" s="2" t="n">
        <v>0.43792</v>
      </c>
      <c r="E13954" s="3" t="n">
        <v>5.00522857142857</v>
      </c>
    </row>
    <row r="13955" customFormat="false" ht="13.5" hidden="false" customHeight="false" outlineLevel="0" collapsed="false">
      <c r="A13955" s="7" t="n">
        <v>37896.4516898148</v>
      </c>
      <c r="B13955" s="8"/>
      <c r="C13955" s="0" t="n">
        <f aca="false">ROUND((A13955-$A$2)*(24*3600),0)</f>
        <v>129026</v>
      </c>
      <c r="D13955" s="2" t="n">
        <v>0.43792</v>
      </c>
      <c r="E13955" s="3" t="n">
        <v>5.00522857142857</v>
      </c>
    </row>
    <row r="13956" customFormat="false" ht="13.5" hidden="false" customHeight="false" outlineLevel="0" collapsed="false">
      <c r="A13956" s="7" t="n">
        <v>37896.4517013889</v>
      </c>
      <c r="B13956" s="8"/>
      <c r="C13956" s="0" t="n">
        <f aca="false">ROUND((A13956-$A$2)*(24*3600),0)</f>
        <v>129027</v>
      </c>
      <c r="D13956" s="2" t="n">
        <v>0.43792</v>
      </c>
      <c r="E13956" s="3" t="n">
        <v>5.00522857142857</v>
      </c>
    </row>
    <row r="13957" customFormat="false" ht="13.5" hidden="false" customHeight="false" outlineLevel="0" collapsed="false">
      <c r="A13957" s="7" t="n">
        <v>37896.451712963</v>
      </c>
      <c r="B13957" s="8"/>
      <c r="C13957" s="0" t="n">
        <f aca="false">ROUND((A13957-$A$2)*(24*3600),0)</f>
        <v>129028</v>
      </c>
      <c r="D13957" s="2" t="n">
        <v>0.43792</v>
      </c>
      <c r="E13957" s="3" t="n">
        <v>5.00522857142857</v>
      </c>
    </row>
    <row r="13958" customFormat="false" ht="13.5" hidden="false" customHeight="false" outlineLevel="0" collapsed="false">
      <c r="A13958" s="7" t="n">
        <v>37896.451724537</v>
      </c>
      <c r="B13958" s="8"/>
      <c r="C13958" s="0" t="n">
        <f aca="false">ROUND((A13958-$A$2)*(24*3600),0)</f>
        <v>129029</v>
      </c>
      <c r="D13958" s="2" t="n">
        <v>0.43793</v>
      </c>
      <c r="E13958" s="3" t="n">
        <v>5.00522857142857</v>
      </c>
    </row>
    <row r="13959" customFormat="false" ht="13.5" hidden="false" customHeight="false" outlineLevel="0" collapsed="false">
      <c r="A13959" s="7" t="n">
        <v>37896.4517361111</v>
      </c>
      <c r="B13959" s="8"/>
      <c r="C13959" s="0" t="n">
        <f aca="false">ROUND((A13959-$A$2)*(24*3600),0)</f>
        <v>129030</v>
      </c>
      <c r="D13959" s="2" t="n">
        <v>0.4379</v>
      </c>
      <c r="E13959" s="3" t="n">
        <v>5.00522857142857</v>
      </c>
    </row>
    <row r="13960" customFormat="false" ht="13.5" hidden="false" customHeight="false" outlineLevel="0" collapsed="false">
      <c r="A13960" s="7" t="n">
        <v>37896.4517476852</v>
      </c>
      <c r="B13960" s="8"/>
      <c r="C13960" s="0" t="n">
        <f aca="false">ROUND((A13960-$A$2)*(24*3600),0)</f>
        <v>129031</v>
      </c>
      <c r="D13960" s="2" t="n">
        <v>0.43792</v>
      </c>
      <c r="E13960" s="3" t="n">
        <v>5.00522857142857</v>
      </c>
    </row>
    <row r="13961" customFormat="false" ht="13.5" hidden="false" customHeight="false" outlineLevel="0" collapsed="false">
      <c r="A13961" s="7" t="n">
        <v>37896.4517592593</v>
      </c>
      <c r="B13961" s="8"/>
      <c r="C13961" s="0" t="n">
        <f aca="false">ROUND((A13961-$A$2)*(24*3600),0)</f>
        <v>129032</v>
      </c>
      <c r="D13961" s="2" t="n">
        <v>0.43793</v>
      </c>
      <c r="E13961" s="3" t="n">
        <v>5.00522857142857</v>
      </c>
    </row>
    <row r="13962" customFormat="false" ht="13.5" hidden="false" customHeight="false" outlineLevel="0" collapsed="false">
      <c r="A13962" s="7" t="n">
        <v>37896.4517708333</v>
      </c>
      <c r="B13962" s="8"/>
      <c r="C13962" s="0" t="n">
        <f aca="false">ROUND((A13962-$A$2)*(24*3600),0)</f>
        <v>129033</v>
      </c>
      <c r="D13962" s="2" t="n">
        <v>0.43792</v>
      </c>
      <c r="E13962" s="3" t="n">
        <v>5.00522857142857</v>
      </c>
    </row>
    <row r="13963" customFormat="false" ht="13.5" hidden="false" customHeight="false" outlineLevel="0" collapsed="false">
      <c r="A13963" s="7" t="n">
        <v>37896.4517824074</v>
      </c>
      <c r="B13963" s="8"/>
      <c r="C13963" s="0" t="n">
        <f aca="false">ROUND((A13963-$A$2)*(24*3600),0)</f>
        <v>129034</v>
      </c>
      <c r="D13963" s="2" t="n">
        <v>0.43792</v>
      </c>
      <c r="E13963" s="3" t="n">
        <v>5.00522857142857</v>
      </c>
    </row>
    <row r="13964" customFormat="false" ht="13.5" hidden="false" customHeight="false" outlineLevel="0" collapsed="false">
      <c r="A13964" s="7" t="n">
        <v>37896.4517939815</v>
      </c>
      <c r="B13964" s="8"/>
      <c r="C13964" s="0" t="n">
        <f aca="false">ROUND((A13964-$A$2)*(24*3600),0)</f>
        <v>129035</v>
      </c>
      <c r="D13964" s="2" t="n">
        <v>0.43793</v>
      </c>
      <c r="E13964" s="3" t="n">
        <v>5.00522857142857</v>
      </c>
    </row>
    <row r="13965" customFormat="false" ht="13.5" hidden="false" customHeight="false" outlineLevel="0" collapsed="false">
      <c r="A13965" s="7" t="n">
        <v>37896.4518055556</v>
      </c>
      <c r="B13965" s="8"/>
      <c r="C13965" s="0" t="n">
        <f aca="false">ROUND((A13965-$A$2)*(24*3600),0)</f>
        <v>129036</v>
      </c>
      <c r="D13965" s="2" t="n">
        <v>0.43793</v>
      </c>
      <c r="E13965" s="3" t="n">
        <v>5.00522857142857</v>
      </c>
    </row>
    <row r="13966" customFormat="false" ht="13.5" hidden="false" customHeight="false" outlineLevel="0" collapsed="false">
      <c r="A13966" s="7" t="n">
        <v>37896.4518171296</v>
      </c>
      <c r="B13966" s="8"/>
      <c r="C13966" s="0" t="n">
        <f aca="false">ROUND((A13966-$A$2)*(24*3600),0)</f>
        <v>129037</v>
      </c>
      <c r="D13966" s="2" t="n">
        <v>0.4379</v>
      </c>
      <c r="E13966" s="3" t="n">
        <v>4.9770380952381</v>
      </c>
    </row>
    <row r="13967" customFormat="false" ht="13.5" hidden="false" customHeight="false" outlineLevel="0" collapsed="false">
      <c r="A13967" s="7" t="n">
        <v>37896.4518287037</v>
      </c>
      <c r="B13967" s="8"/>
      <c r="C13967" s="0" t="n">
        <f aca="false">ROUND((A13967-$A$2)*(24*3600),0)</f>
        <v>129038</v>
      </c>
      <c r="D13967" s="2" t="n">
        <v>0.43793</v>
      </c>
      <c r="E13967" s="3" t="n">
        <v>4.9770380952381</v>
      </c>
    </row>
    <row r="13968" customFormat="false" ht="13.5" hidden="false" customHeight="false" outlineLevel="0" collapsed="false">
      <c r="A13968" s="7" t="n">
        <v>37896.4518402778</v>
      </c>
      <c r="B13968" s="8"/>
      <c r="C13968" s="0" t="n">
        <f aca="false">ROUND((A13968-$A$2)*(24*3600),0)</f>
        <v>129039</v>
      </c>
      <c r="D13968" s="2" t="n">
        <v>0.43792</v>
      </c>
      <c r="E13968" s="3" t="n">
        <v>4.9770380952381</v>
      </c>
    </row>
    <row r="13969" customFormat="false" ht="13.5" hidden="false" customHeight="false" outlineLevel="0" collapsed="false">
      <c r="A13969" s="7" t="n">
        <v>37896.4518518519</v>
      </c>
      <c r="B13969" s="8"/>
      <c r="C13969" s="0" t="n">
        <f aca="false">ROUND((A13969-$A$2)*(24*3600),0)</f>
        <v>129040</v>
      </c>
      <c r="D13969" s="2" t="n">
        <v>0.43793</v>
      </c>
      <c r="E13969" s="3" t="n">
        <v>4.9770380952381</v>
      </c>
    </row>
    <row r="13970" customFormat="false" ht="13.5" hidden="false" customHeight="false" outlineLevel="0" collapsed="false">
      <c r="A13970" s="7" t="n">
        <v>37896.4518634259</v>
      </c>
      <c r="B13970" s="8"/>
      <c r="C13970" s="0" t="n">
        <f aca="false">ROUND((A13970-$A$2)*(24*3600),0)</f>
        <v>129041</v>
      </c>
      <c r="D13970" s="2" t="n">
        <v>0.4379</v>
      </c>
      <c r="E13970" s="3" t="n">
        <v>4.9770380952381</v>
      </c>
    </row>
    <row r="13971" customFormat="false" ht="13.5" hidden="false" customHeight="false" outlineLevel="0" collapsed="false">
      <c r="A13971" s="7" t="n">
        <v>37896.451875</v>
      </c>
      <c r="B13971" s="8"/>
      <c r="C13971" s="0" t="n">
        <f aca="false">ROUND((A13971-$A$2)*(24*3600),0)</f>
        <v>129042</v>
      </c>
      <c r="D13971" s="2" t="n">
        <v>0.4379</v>
      </c>
      <c r="E13971" s="3" t="n">
        <v>4.9770380952381</v>
      </c>
    </row>
    <row r="13972" customFormat="false" ht="13.5" hidden="false" customHeight="false" outlineLevel="0" collapsed="false">
      <c r="A13972" s="7" t="n">
        <v>37896.4518865741</v>
      </c>
      <c r="B13972" s="8"/>
      <c r="C13972" s="0" t="n">
        <f aca="false">ROUND((A13972-$A$2)*(24*3600),0)</f>
        <v>129043</v>
      </c>
      <c r="D13972" s="2" t="n">
        <v>0.43793</v>
      </c>
      <c r="E13972" s="3" t="n">
        <v>4.9770380952381</v>
      </c>
    </row>
    <row r="13973" customFormat="false" ht="13.5" hidden="false" customHeight="false" outlineLevel="0" collapsed="false">
      <c r="A13973" s="7" t="n">
        <v>37896.4518981481</v>
      </c>
      <c r="B13973" s="8"/>
      <c r="C13973" s="0" t="n">
        <f aca="false">ROUND((A13973-$A$2)*(24*3600),0)</f>
        <v>129044</v>
      </c>
      <c r="D13973" s="2" t="n">
        <v>0.43792</v>
      </c>
      <c r="E13973" s="3" t="n">
        <v>4.9770380952381</v>
      </c>
    </row>
    <row r="13974" customFormat="false" ht="13.5" hidden="false" customHeight="false" outlineLevel="0" collapsed="false">
      <c r="A13974" s="7" t="n">
        <v>37896.4519097222</v>
      </c>
      <c r="B13974" s="8"/>
      <c r="C13974" s="0" t="n">
        <f aca="false">ROUND((A13974-$A$2)*(24*3600),0)</f>
        <v>129045</v>
      </c>
      <c r="D13974" s="2" t="n">
        <v>0.43792</v>
      </c>
      <c r="E13974" s="3" t="n">
        <v>4.9770380952381</v>
      </c>
    </row>
    <row r="13975" customFormat="false" ht="13.5" hidden="false" customHeight="false" outlineLevel="0" collapsed="false">
      <c r="A13975" s="7" t="n">
        <v>37896.4519212963</v>
      </c>
      <c r="B13975" s="8"/>
      <c r="C13975" s="0" t="n">
        <f aca="false">ROUND((A13975-$A$2)*(24*3600),0)</f>
        <v>129046</v>
      </c>
      <c r="D13975" s="2" t="n">
        <v>0.43792</v>
      </c>
      <c r="E13975" s="3" t="n">
        <v>4.9770380952381</v>
      </c>
    </row>
    <row r="13976" customFormat="false" ht="13.5" hidden="false" customHeight="false" outlineLevel="0" collapsed="false">
      <c r="A13976" s="7" t="n">
        <v>37896.4519328704</v>
      </c>
      <c r="B13976" s="8"/>
      <c r="C13976" s="0" t="n">
        <f aca="false">ROUND((A13976-$A$2)*(24*3600),0)</f>
        <v>129047</v>
      </c>
      <c r="D13976" s="2" t="n">
        <v>0.43792</v>
      </c>
      <c r="E13976" s="3" t="n">
        <v>4.9770380952381</v>
      </c>
    </row>
    <row r="13977" customFormat="false" ht="13.5" hidden="false" customHeight="false" outlineLevel="0" collapsed="false">
      <c r="A13977" s="7" t="n">
        <v>37896.4519444444</v>
      </c>
      <c r="B13977" s="8"/>
      <c r="C13977" s="0" t="n">
        <f aca="false">ROUND((A13977-$A$2)*(24*3600),0)</f>
        <v>129048</v>
      </c>
      <c r="D13977" s="2" t="n">
        <v>0.43792</v>
      </c>
      <c r="E13977" s="3" t="n">
        <v>4.9770380952381</v>
      </c>
    </row>
    <row r="13978" customFormat="false" ht="13.5" hidden="false" customHeight="false" outlineLevel="0" collapsed="false">
      <c r="A13978" s="7" t="n">
        <v>37896.4519560185</v>
      </c>
      <c r="B13978" s="8"/>
      <c r="C13978" s="0" t="n">
        <f aca="false">ROUND((A13978-$A$2)*(24*3600),0)</f>
        <v>129049</v>
      </c>
      <c r="D13978" s="2" t="n">
        <v>0.43793</v>
      </c>
      <c r="E13978" s="3" t="n">
        <v>4.9770380952381</v>
      </c>
    </row>
    <row r="13979" customFormat="false" ht="13.5" hidden="false" customHeight="false" outlineLevel="0" collapsed="false">
      <c r="A13979" s="7" t="n">
        <v>37896.4519675926</v>
      </c>
      <c r="B13979" s="8"/>
      <c r="C13979" s="0" t="n">
        <f aca="false">ROUND((A13979-$A$2)*(24*3600),0)</f>
        <v>129050</v>
      </c>
      <c r="D13979" s="2" t="n">
        <v>0.43792</v>
      </c>
      <c r="E13979" s="3" t="n">
        <v>4.9770380952381</v>
      </c>
    </row>
    <row r="13980" customFormat="false" ht="13.5" hidden="false" customHeight="false" outlineLevel="0" collapsed="false">
      <c r="A13980" s="7" t="n">
        <v>37896.4519791667</v>
      </c>
      <c r="B13980" s="8"/>
      <c r="C13980" s="0" t="n">
        <f aca="false">ROUND((A13980-$A$2)*(24*3600),0)</f>
        <v>129051</v>
      </c>
      <c r="D13980" s="2" t="n">
        <v>0.43792</v>
      </c>
      <c r="E13980" s="3" t="n">
        <v>4.9770380952381</v>
      </c>
    </row>
    <row r="13981" customFormat="false" ht="13.5" hidden="false" customHeight="false" outlineLevel="0" collapsed="false">
      <c r="A13981" s="7" t="n">
        <v>37896.4519907407</v>
      </c>
      <c r="B13981" s="8"/>
      <c r="C13981" s="0" t="n">
        <f aca="false">ROUND((A13981-$A$2)*(24*3600),0)</f>
        <v>129052</v>
      </c>
      <c r="D13981" s="2" t="n">
        <v>0.43792</v>
      </c>
      <c r="E13981" s="3" t="n">
        <v>4.9770380952381</v>
      </c>
    </row>
    <row r="13982" customFormat="false" ht="13.5" hidden="false" customHeight="false" outlineLevel="0" collapsed="false">
      <c r="A13982" s="7" t="n">
        <v>37896.4520023148</v>
      </c>
      <c r="B13982" s="8"/>
      <c r="C13982" s="0" t="n">
        <f aca="false">ROUND((A13982-$A$2)*(24*3600),0)</f>
        <v>129053</v>
      </c>
      <c r="D13982" s="2" t="n">
        <v>0.43793</v>
      </c>
      <c r="E13982" s="3" t="n">
        <v>4.9770380952381</v>
      </c>
    </row>
    <row r="13983" customFormat="false" ht="13.5" hidden="false" customHeight="false" outlineLevel="0" collapsed="false">
      <c r="A13983" s="7" t="n">
        <v>37896.4520138889</v>
      </c>
      <c r="B13983" s="8"/>
      <c r="C13983" s="0" t="n">
        <f aca="false">ROUND((A13983-$A$2)*(24*3600),0)</f>
        <v>129054</v>
      </c>
      <c r="D13983" s="2" t="n">
        <v>0.43792</v>
      </c>
      <c r="E13983" s="3" t="n">
        <v>4.9770380952381</v>
      </c>
    </row>
    <row r="13984" customFormat="false" ht="13.5" hidden="false" customHeight="false" outlineLevel="0" collapsed="false">
      <c r="A13984" s="7" t="n">
        <v>37896.452025463</v>
      </c>
      <c r="B13984" s="8"/>
      <c r="C13984" s="0" t="n">
        <f aca="false">ROUND((A13984-$A$2)*(24*3600),0)</f>
        <v>129055</v>
      </c>
      <c r="D13984" s="2" t="n">
        <v>0.43792</v>
      </c>
      <c r="E13984" s="3" t="n">
        <v>4.9770380952381</v>
      </c>
    </row>
    <row r="13985" customFormat="false" ht="13.5" hidden="false" customHeight="false" outlineLevel="0" collapsed="false">
      <c r="A13985" s="7" t="n">
        <v>37896.452037037</v>
      </c>
      <c r="B13985" s="8"/>
      <c r="C13985" s="0" t="n">
        <f aca="false">ROUND((A13985-$A$2)*(24*3600),0)</f>
        <v>129056</v>
      </c>
      <c r="D13985" s="2" t="n">
        <v>0.43792</v>
      </c>
      <c r="E13985" s="3" t="n">
        <v>4.9770380952381</v>
      </c>
    </row>
    <row r="13986" customFormat="false" ht="13.5" hidden="false" customHeight="false" outlineLevel="0" collapsed="false">
      <c r="A13986" s="7" t="n">
        <v>37896.4520486111</v>
      </c>
      <c r="B13986" s="8"/>
      <c r="C13986" s="0" t="n">
        <f aca="false">ROUND((A13986-$A$2)*(24*3600),0)</f>
        <v>129057</v>
      </c>
      <c r="D13986" s="2" t="n">
        <v>0.43792</v>
      </c>
      <c r="E13986" s="3" t="n">
        <v>4.9770380952381</v>
      </c>
    </row>
    <row r="13987" customFormat="false" ht="13.5" hidden="false" customHeight="false" outlineLevel="0" collapsed="false">
      <c r="A13987" s="7" t="n">
        <v>37896.4520601852</v>
      </c>
      <c r="B13987" s="8"/>
      <c r="C13987" s="0" t="n">
        <f aca="false">ROUND((A13987-$A$2)*(24*3600),0)</f>
        <v>129058</v>
      </c>
      <c r="D13987" s="2" t="n">
        <v>0.43792</v>
      </c>
      <c r="E13987" s="3" t="n">
        <v>4.96999047619048</v>
      </c>
    </row>
    <row r="13988" customFormat="false" ht="13.5" hidden="false" customHeight="false" outlineLevel="0" collapsed="false">
      <c r="A13988" s="7" t="n">
        <v>37896.4520717593</v>
      </c>
      <c r="B13988" s="8"/>
      <c r="C13988" s="0" t="n">
        <f aca="false">ROUND((A13988-$A$2)*(24*3600),0)</f>
        <v>129059</v>
      </c>
      <c r="D13988" s="2" t="n">
        <v>0.43792</v>
      </c>
      <c r="E13988" s="3" t="n">
        <v>4.96999047619048</v>
      </c>
    </row>
    <row r="13989" customFormat="false" ht="13.5" hidden="false" customHeight="false" outlineLevel="0" collapsed="false">
      <c r="A13989" s="7" t="n">
        <v>37896.4520833333</v>
      </c>
      <c r="B13989" s="8"/>
      <c r="C13989" s="0" t="n">
        <f aca="false">ROUND((A13989-$A$2)*(24*3600),0)</f>
        <v>129060</v>
      </c>
      <c r="D13989" s="2" t="n">
        <v>0.43793</v>
      </c>
      <c r="E13989" s="3" t="n">
        <v>4.96999047619048</v>
      </c>
    </row>
    <row r="13990" customFormat="false" ht="13.5" hidden="false" customHeight="false" outlineLevel="0" collapsed="false">
      <c r="A13990" s="7" t="n">
        <v>37896.4520949074</v>
      </c>
      <c r="B13990" s="8"/>
      <c r="C13990" s="0" t="n">
        <f aca="false">ROUND((A13990-$A$2)*(24*3600),0)</f>
        <v>129061</v>
      </c>
      <c r="D13990" s="2" t="n">
        <v>0.4379</v>
      </c>
      <c r="E13990" s="3" t="n">
        <v>4.96999047619048</v>
      </c>
    </row>
    <row r="13991" customFormat="false" ht="13.5" hidden="false" customHeight="false" outlineLevel="0" collapsed="false">
      <c r="A13991" s="7" t="n">
        <v>37896.4521064815</v>
      </c>
      <c r="B13991" s="8"/>
      <c r="C13991" s="0" t="n">
        <f aca="false">ROUND((A13991-$A$2)*(24*3600),0)</f>
        <v>129062</v>
      </c>
      <c r="D13991" s="2" t="n">
        <v>0.43792</v>
      </c>
      <c r="E13991" s="3" t="n">
        <v>4.96999047619048</v>
      </c>
    </row>
    <row r="13992" customFormat="false" ht="13.5" hidden="false" customHeight="false" outlineLevel="0" collapsed="false">
      <c r="A13992" s="7" t="n">
        <v>37896.4521180556</v>
      </c>
      <c r="B13992" s="8"/>
      <c r="C13992" s="0" t="n">
        <f aca="false">ROUND((A13992-$A$2)*(24*3600),0)</f>
        <v>129063</v>
      </c>
      <c r="D13992" s="2" t="n">
        <v>0.43793</v>
      </c>
      <c r="E13992" s="3" t="n">
        <v>4.96999047619048</v>
      </c>
    </row>
    <row r="13993" customFormat="false" ht="13.5" hidden="false" customHeight="false" outlineLevel="0" collapsed="false">
      <c r="A13993" s="7" t="n">
        <v>37896.4521296296</v>
      </c>
      <c r="B13993" s="8"/>
      <c r="C13993" s="0" t="n">
        <f aca="false">ROUND((A13993-$A$2)*(24*3600),0)</f>
        <v>129064</v>
      </c>
      <c r="D13993" s="2" t="n">
        <v>0.43792</v>
      </c>
      <c r="E13993" s="3" t="n">
        <v>4.96999047619048</v>
      </c>
    </row>
    <row r="13994" customFormat="false" ht="13.5" hidden="false" customHeight="false" outlineLevel="0" collapsed="false">
      <c r="A13994" s="7" t="n">
        <v>37896.4521412037</v>
      </c>
      <c r="B13994" s="8"/>
      <c r="C13994" s="0" t="n">
        <f aca="false">ROUND((A13994-$A$2)*(24*3600),0)</f>
        <v>129065</v>
      </c>
      <c r="D13994" s="2" t="n">
        <v>0.43792</v>
      </c>
      <c r="E13994" s="3" t="n">
        <v>4.96999047619048</v>
      </c>
    </row>
    <row r="13995" customFormat="false" ht="13.5" hidden="false" customHeight="false" outlineLevel="0" collapsed="false">
      <c r="A13995" s="7" t="n">
        <v>37896.4521527778</v>
      </c>
      <c r="B13995" s="8"/>
      <c r="C13995" s="0" t="n">
        <f aca="false">ROUND((A13995-$A$2)*(24*3600),0)</f>
        <v>129066</v>
      </c>
      <c r="D13995" s="2" t="n">
        <v>0.4379</v>
      </c>
      <c r="E13995" s="3" t="n">
        <v>4.96999047619048</v>
      </c>
    </row>
    <row r="13996" customFormat="false" ht="13.5" hidden="false" customHeight="false" outlineLevel="0" collapsed="false">
      <c r="A13996" s="7" t="n">
        <v>37896.4521643519</v>
      </c>
      <c r="B13996" s="8"/>
      <c r="C13996" s="0" t="n">
        <f aca="false">ROUND((A13996-$A$2)*(24*3600),0)</f>
        <v>129067</v>
      </c>
      <c r="D13996" s="2" t="n">
        <v>0.43793</v>
      </c>
      <c r="E13996" s="3" t="n">
        <v>4.96999047619048</v>
      </c>
    </row>
    <row r="13997" customFormat="false" ht="13.5" hidden="false" customHeight="false" outlineLevel="0" collapsed="false">
      <c r="A13997" s="7" t="n">
        <v>37896.4521759259</v>
      </c>
      <c r="B13997" s="8"/>
      <c r="C13997" s="0" t="n">
        <f aca="false">ROUND((A13997-$A$2)*(24*3600),0)</f>
        <v>129068</v>
      </c>
      <c r="D13997" s="2" t="n">
        <v>0.43792</v>
      </c>
      <c r="E13997" s="3" t="n">
        <v>4.96999047619048</v>
      </c>
    </row>
    <row r="13998" customFormat="false" ht="13.5" hidden="false" customHeight="false" outlineLevel="0" collapsed="false">
      <c r="A13998" s="7" t="n">
        <v>37896.4521875</v>
      </c>
      <c r="B13998" s="8"/>
      <c r="C13998" s="0" t="n">
        <f aca="false">ROUND((A13998-$A$2)*(24*3600),0)</f>
        <v>129069</v>
      </c>
      <c r="D13998" s="2" t="n">
        <v>0.4379</v>
      </c>
      <c r="E13998" s="3" t="n">
        <v>4.96999047619048</v>
      </c>
    </row>
    <row r="13999" customFormat="false" ht="13.5" hidden="false" customHeight="false" outlineLevel="0" collapsed="false">
      <c r="A13999" s="7" t="n">
        <v>37896.4521990741</v>
      </c>
      <c r="B13999" s="8"/>
      <c r="C13999" s="0" t="n">
        <f aca="false">ROUND((A13999-$A$2)*(24*3600),0)</f>
        <v>129070</v>
      </c>
      <c r="D13999" s="2" t="n">
        <v>0.43792</v>
      </c>
      <c r="E13999" s="3" t="n">
        <v>4.96999047619048</v>
      </c>
    </row>
    <row r="14000" customFormat="false" ht="13.5" hidden="false" customHeight="false" outlineLevel="0" collapsed="false">
      <c r="A14000" s="7" t="n">
        <v>37896.4522106481</v>
      </c>
      <c r="B14000" s="8"/>
      <c r="C14000" s="0" t="n">
        <f aca="false">ROUND((A14000-$A$2)*(24*3600),0)</f>
        <v>129071</v>
      </c>
      <c r="D14000" s="2" t="n">
        <v>0.43792</v>
      </c>
      <c r="E14000" s="3" t="n">
        <v>4.96999047619048</v>
      </c>
    </row>
    <row r="14001" customFormat="false" ht="13.5" hidden="false" customHeight="false" outlineLevel="0" collapsed="false">
      <c r="A14001" s="7" t="n">
        <v>37896.4522222222</v>
      </c>
      <c r="B14001" s="8"/>
      <c r="C14001" s="0" t="n">
        <f aca="false">ROUND((A14001-$A$2)*(24*3600),0)</f>
        <v>129072</v>
      </c>
      <c r="D14001" s="2" t="n">
        <v>0.43793</v>
      </c>
      <c r="E14001" s="3" t="n">
        <v>4.96999047619048</v>
      </c>
    </row>
    <row r="14002" customFormat="false" ht="13.5" hidden="false" customHeight="false" outlineLevel="0" collapsed="false">
      <c r="A14002" s="7" t="n">
        <v>37896.4522337963</v>
      </c>
      <c r="B14002" s="8"/>
      <c r="C14002" s="0" t="n">
        <f aca="false">ROUND((A14002-$A$2)*(24*3600),0)</f>
        <v>129073</v>
      </c>
      <c r="D14002" s="2" t="n">
        <v>0.43793</v>
      </c>
      <c r="E14002" s="3" t="n">
        <v>4.96999047619048</v>
      </c>
    </row>
    <row r="14003" customFormat="false" ht="13.5" hidden="false" customHeight="false" outlineLevel="0" collapsed="false">
      <c r="A14003" s="7" t="n">
        <v>37896.4522453704</v>
      </c>
      <c r="B14003" s="8"/>
      <c r="C14003" s="0" t="n">
        <f aca="false">ROUND((A14003-$A$2)*(24*3600),0)</f>
        <v>129074</v>
      </c>
      <c r="D14003" s="2" t="n">
        <v>0.43792</v>
      </c>
      <c r="E14003" s="3" t="n">
        <v>4.96999047619048</v>
      </c>
    </row>
    <row r="14004" customFormat="false" ht="13.5" hidden="false" customHeight="false" outlineLevel="0" collapsed="false">
      <c r="A14004" s="7" t="n">
        <v>37896.4522569444</v>
      </c>
      <c r="B14004" s="8"/>
      <c r="C14004" s="0" t="n">
        <f aca="false">ROUND((A14004-$A$2)*(24*3600),0)</f>
        <v>129075</v>
      </c>
      <c r="D14004" s="2" t="n">
        <v>0.4379</v>
      </c>
      <c r="E14004" s="3" t="n">
        <v>4.96999047619048</v>
      </c>
    </row>
    <row r="14005" customFormat="false" ht="13.5" hidden="false" customHeight="false" outlineLevel="0" collapsed="false">
      <c r="A14005" s="7" t="n">
        <v>37896.4522685185</v>
      </c>
      <c r="B14005" s="8"/>
      <c r="C14005" s="0" t="n">
        <f aca="false">ROUND((A14005-$A$2)*(24*3600),0)</f>
        <v>129076</v>
      </c>
      <c r="D14005" s="2" t="n">
        <v>0.43792</v>
      </c>
      <c r="E14005" s="3" t="n">
        <v>4.96999047619048</v>
      </c>
    </row>
    <row r="14006" customFormat="false" ht="13.5" hidden="false" customHeight="false" outlineLevel="0" collapsed="false">
      <c r="A14006" s="7" t="n">
        <v>37896.4522800926</v>
      </c>
      <c r="B14006" s="8"/>
      <c r="C14006" s="0" t="n">
        <f aca="false">ROUND((A14006-$A$2)*(24*3600),0)</f>
        <v>129077</v>
      </c>
      <c r="D14006" s="2" t="n">
        <v>0.43792</v>
      </c>
      <c r="E14006" s="3" t="n">
        <v>4.96999047619048</v>
      </c>
    </row>
    <row r="14007" customFormat="false" ht="13.5" hidden="false" customHeight="false" outlineLevel="0" collapsed="false">
      <c r="A14007" s="7" t="n">
        <v>37896.4522916667</v>
      </c>
      <c r="B14007" s="8"/>
      <c r="C14007" s="0" t="n">
        <f aca="false">ROUND((A14007-$A$2)*(24*3600),0)</f>
        <v>129078</v>
      </c>
      <c r="D14007" s="2" t="n">
        <v>0.43793</v>
      </c>
      <c r="E14007" s="3" t="n">
        <v>4.96999047619048</v>
      </c>
    </row>
    <row r="14008" customFormat="false" ht="13.5" hidden="false" customHeight="false" outlineLevel="0" collapsed="false">
      <c r="A14008" s="7" t="n">
        <v>37896.4523032407</v>
      </c>
      <c r="B14008" s="8"/>
      <c r="C14008" s="0" t="n">
        <f aca="false">ROUND((A14008-$A$2)*(24*3600),0)</f>
        <v>129079</v>
      </c>
      <c r="D14008" s="2" t="n">
        <v>0.43789</v>
      </c>
      <c r="E14008" s="3" t="n">
        <v>4.94884761904762</v>
      </c>
    </row>
    <row r="14009" customFormat="false" ht="13.5" hidden="false" customHeight="false" outlineLevel="0" collapsed="false">
      <c r="A14009" s="7" t="n">
        <v>37896.4523148148</v>
      </c>
      <c r="B14009" s="8"/>
      <c r="C14009" s="0" t="n">
        <f aca="false">ROUND((A14009-$A$2)*(24*3600),0)</f>
        <v>129080</v>
      </c>
      <c r="D14009" s="2" t="n">
        <v>0.43793</v>
      </c>
      <c r="E14009" s="3" t="n">
        <v>4.94884761904762</v>
      </c>
    </row>
    <row r="14010" customFormat="false" ht="13.5" hidden="false" customHeight="false" outlineLevel="0" collapsed="false">
      <c r="A14010" s="7" t="n">
        <v>37896.4523263889</v>
      </c>
      <c r="B14010" s="8"/>
      <c r="C14010" s="0" t="n">
        <f aca="false">ROUND((A14010-$A$2)*(24*3600),0)</f>
        <v>129081</v>
      </c>
      <c r="D14010" s="2" t="n">
        <v>0.4379</v>
      </c>
      <c r="E14010" s="3" t="n">
        <v>4.94884761904762</v>
      </c>
    </row>
    <row r="14011" customFormat="false" ht="13.5" hidden="false" customHeight="false" outlineLevel="0" collapsed="false">
      <c r="A14011" s="7" t="n">
        <v>37896.452337963</v>
      </c>
      <c r="B14011" s="8"/>
      <c r="C14011" s="0" t="n">
        <f aca="false">ROUND((A14011-$A$2)*(24*3600),0)</f>
        <v>129082</v>
      </c>
      <c r="D14011" s="2" t="n">
        <v>0.43792</v>
      </c>
      <c r="E14011" s="3" t="n">
        <v>4.94884761904762</v>
      </c>
    </row>
    <row r="14012" customFormat="false" ht="13.5" hidden="false" customHeight="false" outlineLevel="0" collapsed="false">
      <c r="A14012" s="7" t="n">
        <v>37896.452349537</v>
      </c>
      <c r="B14012" s="8"/>
      <c r="C14012" s="0" t="n">
        <f aca="false">ROUND((A14012-$A$2)*(24*3600),0)</f>
        <v>129083</v>
      </c>
      <c r="D14012" s="2" t="n">
        <v>0.43793</v>
      </c>
      <c r="E14012" s="3" t="n">
        <v>4.94884761904762</v>
      </c>
    </row>
    <row r="14013" customFormat="false" ht="13.5" hidden="false" customHeight="false" outlineLevel="0" collapsed="false">
      <c r="A14013" s="7" t="n">
        <v>37896.4523611111</v>
      </c>
      <c r="B14013" s="8"/>
      <c r="C14013" s="0" t="n">
        <f aca="false">ROUND((A14013-$A$2)*(24*3600),0)</f>
        <v>129084</v>
      </c>
      <c r="D14013" s="2" t="n">
        <v>0.4379</v>
      </c>
      <c r="E14013" s="3" t="n">
        <v>4.94884761904762</v>
      </c>
    </row>
    <row r="14014" customFormat="false" ht="13.5" hidden="false" customHeight="false" outlineLevel="0" collapsed="false">
      <c r="A14014" s="7" t="n">
        <v>37896.4523726852</v>
      </c>
      <c r="B14014" s="8"/>
      <c r="C14014" s="0" t="n">
        <f aca="false">ROUND((A14014-$A$2)*(24*3600),0)</f>
        <v>129085</v>
      </c>
      <c r="D14014" s="2" t="n">
        <v>0.43792</v>
      </c>
      <c r="E14014" s="3" t="n">
        <v>4.94884761904762</v>
      </c>
    </row>
    <row r="14015" customFormat="false" ht="13.5" hidden="false" customHeight="false" outlineLevel="0" collapsed="false">
      <c r="A14015" s="7" t="n">
        <v>37896.4523842593</v>
      </c>
      <c r="B14015" s="8"/>
      <c r="C14015" s="0" t="n">
        <f aca="false">ROUND((A14015-$A$2)*(24*3600),0)</f>
        <v>129086</v>
      </c>
      <c r="D14015" s="2" t="n">
        <v>0.4379</v>
      </c>
      <c r="E14015" s="3" t="n">
        <v>4.94884761904762</v>
      </c>
    </row>
    <row r="14016" customFormat="false" ht="13.5" hidden="false" customHeight="false" outlineLevel="0" collapsed="false">
      <c r="A14016" s="7" t="n">
        <v>37896.4523958333</v>
      </c>
      <c r="B14016" s="8"/>
      <c r="C14016" s="0" t="n">
        <f aca="false">ROUND((A14016-$A$2)*(24*3600),0)</f>
        <v>129087</v>
      </c>
      <c r="D14016" s="2" t="n">
        <v>0.4379</v>
      </c>
      <c r="E14016" s="3" t="n">
        <v>4.94884761904762</v>
      </c>
    </row>
    <row r="14017" customFormat="false" ht="13.5" hidden="false" customHeight="false" outlineLevel="0" collapsed="false">
      <c r="A14017" s="7" t="n">
        <v>37896.4524074074</v>
      </c>
      <c r="B14017" s="8"/>
      <c r="C14017" s="0" t="n">
        <f aca="false">ROUND((A14017-$A$2)*(24*3600),0)</f>
        <v>129088</v>
      </c>
      <c r="D14017" s="2" t="n">
        <v>0.43792</v>
      </c>
      <c r="E14017" s="3" t="n">
        <v>4.94884761904762</v>
      </c>
    </row>
    <row r="14018" customFormat="false" ht="13.5" hidden="false" customHeight="false" outlineLevel="0" collapsed="false">
      <c r="A14018" s="7" t="n">
        <v>37896.4524189815</v>
      </c>
      <c r="B14018" s="8"/>
      <c r="C14018" s="0" t="n">
        <f aca="false">ROUND((A14018-$A$2)*(24*3600),0)</f>
        <v>129089</v>
      </c>
      <c r="D14018" s="2" t="n">
        <v>0.4379</v>
      </c>
      <c r="E14018" s="3" t="n">
        <v>4.94884761904762</v>
      </c>
    </row>
    <row r="14019" customFormat="false" ht="13.5" hidden="false" customHeight="false" outlineLevel="0" collapsed="false">
      <c r="A14019" s="7" t="n">
        <v>37896.4524305556</v>
      </c>
      <c r="B14019" s="8"/>
      <c r="C14019" s="0" t="n">
        <f aca="false">ROUND((A14019-$A$2)*(24*3600),0)</f>
        <v>129090</v>
      </c>
      <c r="D14019" s="2" t="n">
        <v>0.43792</v>
      </c>
      <c r="E14019" s="3" t="n">
        <v>4.94884761904762</v>
      </c>
    </row>
    <row r="14020" customFormat="false" ht="13.5" hidden="false" customHeight="false" outlineLevel="0" collapsed="false">
      <c r="A14020" s="7" t="n">
        <v>37896.4524421296</v>
      </c>
      <c r="B14020" s="8"/>
      <c r="C14020" s="0" t="n">
        <f aca="false">ROUND((A14020-$A$2)*(24*3600),0)</f>
        <v>129091</v>
      </c>
      <c r="D14020" s="2" t="n">
        <v>0.43792</v>
      </c>
      <c r="E14020" s="3" t="n">
        <v>4.94884761904762</v>
      </c>
    </row>
    <row r="14021" customFormat="false" ht="13.5" hidden="false" customHeight="false" outlineLevel="0" collapsed="false">
      <c r="A14021" s="7" t="n">
        <v>37896.4524537037</v>
      </c>
      <c r="B14021" s="8"/>
      <c r="C14021" s="0" t="n">
        <f aca="false">ROUND((A14021-$A$2)*(24*3600),0)</f>
        <v>129092</v>
      </c>
      <c r="D14021" s="2" t="n">
        <v>0.43792</v>
      </c>
      <c r="E14021" s="3" t="n">
        <v>4.94884761904762</v>
      </c>
    </row>
    <row r="14022" customFormat="false" ht="13.5" hidden="false" customHeight="false" outlineLevel="0" collapsed="false">
      <c r="A14022" s="7" t="n">
        <v>37896.4524652778</v>
      </c>
      <c r="B14022" s="8"/>
      <c r="C14022" s="0" t="n">
        <f aca="false">ROUND((A14022-$A$2)*(24*3600),0)</f>
        <v>129093</v>
      </c>
      <c r="D14022" s="2" t="n">
        <v>0.43792</v>
      </c>
      <c r="E14022" s="3" t="n">
        <v>4.94884761904762</v>
      </c>
    </row>
    <row r="14023" customFormat="false" ht="13.5" hidden="false" customHeight="false" outlineLevel="0" collapsed="false">
      <c r="A14023" s="7" t="n">
        <v>37896.4524768519</v>
      </c>
      <c r="B14023" s="8"/>
      <c r="C14023" s="0" t="n">
        <f aca="false">ROUND((A14023-$A$2)*(24*3600),0)</f>
        <v>129094</v>
      </c>
      <c r="D14023" s="2" t="n">
        <v>0.43792</v>
      </c>
      <c r="E14023" s="3" t="n">
        <v>4.94884761904762</v>
      </c>
    </row>
    <row r="14024" customFormat="false" ht="13.5" hidden="false" customHeight="false" outlineLevel="0" collapsed="false">
      <c r="A14024" s="7" t="n">
        <v>37896.4524884259</v>
      </c>
      <c r="B14024" s="8"/>
      <c r="C14024" s="0" t="n">
        <f aca="false">ROUND((A14024-$A$2)*(24*3600),0)</f>
        <v>129095</v>
      </c>
      <c r="D14024" s="2" t="n">
        <v>0.4379</v>
      </c>
      <c r="E14024" s="3" t="n">
        <v>4.94884761904762</v>
      </c>
    </row>
    <row r="14025" customFormat="false" ht="13.5" hidden="false" customHeight="false" outlineLevel="0" collapsed="false">
      <c r="A14025" s="7" t="n">
        <v>37896.4525</v>
      </c>
      <c r="B14025" s="8"/>
      <c r="C14025" s="0" t="n">
        <f aca="false">ROUND((A14025-$A$2)*(24*3600),0)</f>
        <v>129096</v>
      </c>
      <c r="D14025" s="2" t="n">
        <v>0.43792</v>
      </c>
      <c r="E14025" s="3" t="n">
        <v>4.94884761904762</v>
      </c>
    </row>
    <row r="14026" customFormat="false" ht="13.5" hidden="false" customHeight="false" outlineLevel="0" collapsed="false">
      <c r="A14026" s="7" t="n">
        <v>37896.4525115741</v>
      </c>
      <c r="B14026" s="8"/>
      <c r="C14026" s="0" t="n">
        <f aca="false">ROUND((A14026-$A$2)*(24*3600),0)</f>
        <v>129097</v>
      </c>
      <c r="D14026" s="2" t="n">
        <v>0.43792</v>
      </c>
      <c r="E14026" s="3" t="n">
        <v>4.94884761904762</v>
      </c>
    </row>
    <row r="14027" customFormat="false" ht="13.5" hidden="false" customHeight="false" outlineLevel="0" collapsed="false">
      <c r="A14027" s="7" t="n">
        <v>37896.4525231481</v>
      </c>
      <c r="B14027" s="8"/>
      <c r="C14027" s="0" t="n">
        <f aca="false">ROUND((A14027-$A$2)*(24*3600),0)</f>
        <v>129098</v>
      </c>
      <c r="D14027" s="2" t="n">
        <v>0.43792</v>
      </c>
      <c r="E14027" s="3" t="n">
        <v>4.94884761904762</v>
      </c>
    </row>
    <row r="14028" customFormat="false" ht="13.5" hidden="false" customHeight="false" outlineLevel="0" collapsed="false">
      <c r="A14028" s="7" t="n">
        <v>37896.4525347222</v>
      </c>
      <c r="B14028" s="8"/>
      <c r="C14028" s="0" t="n">
        <f aca="false">ROUND((A14028-$A$2)*(24*3600),0)</f>
        <v>129099</v>
      </c>
      <c r="D14028" s="2" t="n">
        <v>0.43792</v>
      </c>
      <c r="E14028" s="3" t="n">
        <v>4.94884761904762</v>
      </c>
    </row>
    <row r="14029" customFormat="false" ht="13.5" hidden="false" customHeight="false" outlineLevel="0" collapsed="false">
      <c r="A14029" s="7" t="n">
        <v>37896.4525462963</v>
      </c>
      <c r="B14029" s="8"/>
      <c r="C14029" s="0" t="n">
        <f aca="false">ROUND((A14029-$A$2)*(24*3600),0)</f>
        <v>129100</v>
      </c>
      <c r="D14029" s="2" t="n">
        <v>0.43792</v>
      </c>
      <c r="E14029" s="3" t="n">
        <v>5.00522857142857</v>
      </c>
    </row>
    <row r="14030" customFormat="false" ht="13.5" hidden="false" customHeight="false" outlineLevel="0" collapsed="false">
      <c r="A14030" s="7" t="n">
        <v>37896.4525578704</v>
      </c>
      <c r="B14030" s="8"/>
      <c r="C14030" s="0" t="n">
        <f aca="false">ROUND((A14030-$A$2)*(24*3600),0)</f>
        <v>129101</v>
      </c>
      <c r="D14030" s="2" t="n">
        <v>0.43792</v>
      </c>
      <c r="E14030" s="3" t="n">
        <v>5.00522857142857</v>
      </c>
    </row>
    <row r="14031" customFormat="false" ht="13.5" hidden="false" customHeight="false" outlineLevel="0" collapsed="false">
      <c r="A14031" s="7" t="n">
        <v>37896.4525694444</v>
      </c>
      <c r="B14031" s="8"/>
      <c r="C14031" s="0" t="n">
        <f aca="false">ROUND((A14031-$A$2)*(24*3600),0)</f>
        <v>129102</v>
      </c>
      <c r="D14031" s="2" t="n">
        <v>0.43792</v>
      </c>
      <c r="E14031" s="3" t="n">
        <v>5.00522857142857</v>
      </c>
    </row>
    <row r="14032" customFormat="false" ht="13.5" hidden="false" customHeight="false" outlineLevel="0" collapsed="false">
      <c r="A14032" s="7" t="n">
        <v>37896.4525810185</v>
      </c>
      <c r="B14032" s="8"/>
      <c r="C14032" s="0" t="n">
        <f aca="false">ROUND((A14032-$A$2)*(24*3600),0)</f>
        <v>129103</v>
      </c>
      <c r="D14032" s="2" t="n">
        <v>0.43792</v>
      </c>
      <c r="E14032" s="3" t="n">
        <v>5.00522857142857</v>
      </c>
    </row>
    <row r="14033" customFormat="false" ht="13.5" hidden="false" customHeight="false" outlineLevel="0" collapsed="false">
      <c r="A14033" s="7" t="n">
        <v>37896.4525925926</v>
      </c>
      <c r="B14033" s="8"/>
      <c r="C14033" s="0" t="n">
        <f aca="false">ROUND((A14033-$A$2)*(24*3600),0)</f>
        <v>129104</v>
      </c>
      <c r="D14033" s="2" t="n">
        <v>0.4379</v>
      </c>
      <c r="E14033" s="3" t="n">
        <v>5.00522857142857</v>
      </c>
    </row>
    <row r="14034" customFormat="false" ht="13.5" hidden="false" customHeight="false" outlineLevel="0" collapsed="false">
      <c r="A14034" s="7" t="n">
        <v>37896.4526041667</v>
      </c>
      <c r="B14034" s="8"/>
      <c r="C14034" s="0" t="n">
        <f aca="false">ROUND((A14034-$A$2)*(24*3600),0)</f>
        <v>129105</v>
      </c>
      <c r="D14034" s="2" t="n">
        <v>0.43792</v>
      </c>
      <c r="E14034" s="3" t="n">
        <v>5.00522857142857</v>
      </c>
    </row>
    <row r="14035" customFormat="false" ht="13.5" hidden="false" customHeight="false" outlineLevel="0" collapsed="false">
      <c r="A14035" s="7" t="n">
        <v>37896.4526157407</v>
      </c>
      <c r="B14035" s="8"/>
      <c r="C14035" s="0" t="n">
        <f aca="false">ROUND((A14035-$A$2)*(24*3600),0)</f>
        <v>129106</v>
      </c>
      <c r="D14035" s="2" t="n">
        <v>0.43792</v>
      </c>
      <c r="E14035" s="3" t="n">
        <v>5.00522857142857</v>
      </c>
    </row>
    <row r="14036" customFormat="false" ht="13.5" hidden="false" customHeight="false" outlineLevel="0" collapsed="false">
      <c r="A14036" s="7" t="n">
        <v>37896.4526273148</v>
      </c>
      <c r="B14036" s="8"/>
      <c r="C14036" s="0" t="n">
        <f aca="false">ROUND((A14036-$A$2)*(24*3600),0)</f>
        <v>129107</v>
      </c>
      <c r="D14036" s="2" t="n">
        <v>0.43792</v>
      </c>
      <c r="E14036" s="3" t="n">
        <v>5.00522857142857</v>
      </c>
    </row>
    <row r="14037" customFormat="false" ht="13.5" hidden="false" customHeight="false" outlineLevel="0" collapsed="false">
      <c r="A14037" s="7" t="n">
        <v>37896.4526388889</v>
      </c>
      <c r="B14037" s="8"/>
      <c r="C14037" s="0" t="n">
        <f aca="false">ROUND((A14037-$A$2)*(24*3600),0)</f>
        <v>129108</v>
      </c>
      <c r="D14037" s="2" t="n">
        <v>0.43792</v>
      </c>
      <c r="E14037" s="3" t="n">
        <v>5.00522857142857</v>
      </c>
    </row>
    <row r="14038" customFormat="false" ht="13.5" hidden="false" customHeight="false" outlineLevel="0" collapsed="false">
      <c r="A14038" s="7" t="n">
        <v>37896.452650463</v>
      </c>
      <c r="B14038" s="8"/>
      <c r="C14038" s="0" t="n">
        <f aca="false">ROUND((A14038-$A$2)*(24*3600),0)</f>
        <v>129109</v>
      </c>
      <c r="D14038" s="2" t="n">
        <v>0.43792</v>
      </c>
      <c r="E14038" s="3" t="n">
        <v>5.00522857142857</v>
      </c>
    </row>
    <row r="14039" customFormat="false" ht="13.5" hidden="false" customHeight="false" outlineLevel="0" collapsed="false">
      <c r="A14039" s="7" t="n">
        <v>37896.452662037</v>
      </c>
      <c r="B14039" s="8"/>
      <c r="C14039" s="0" t="n">
        <f aca="false">ROUND((A14039-$A$2)*(24*3600),0)</f>
        <v>129110</v>
      </c>
      <c r="D14039" s="2" t="n">
        <v>0.43792</v>
      </c>
      <c r="E14039" s="3" t="n">
        <v>5.00522857142857</v>
      </c>
    </row>
    <row r="14040" customFormat="false" ht="13.5" hidden="false" customHeight="false" outlineLevel="0" collapsed="false">
      <c r="A14040" s="7" t="n">
        <v>37896.4526736111</v>
      </c>
      <c r="B14040" s="8"/>
      <c r="C14040" s="0" t="n">
        <f aca="false">ROUND((A14040-$A$2)*(24*3600),0)</f>
        <v>129111</v>
      </c>
      <c r="D14040" s="2" t="n">
        <v>0.43792</v>
      </c>
      <c r="E14040" s="3" t="n">
        <v>5.00522857142857</v>
      </c>
    </row>
    <row r="14041" customFormat="false" ht="13.5" hidden="false" customHeight="false" outlineLevel="0" collapsed="false">
      <c r="A14041" s="7" t="n">
        <v>37896.4526851852</v>
      </c>
      <c r="B14041" s="8"/>
      <c r="C14041" s="0" t="n">
        <f aca="false">ROUND((A14041-$A$2)*(24*3600),0)</f>
        <v>129112</v>
      </c>
      <c r="D14041" s="2" t="n">
        <v>0.43792</v>
      </c>
      <c r="E14041" s="3" t="n">
        <v>5.00522857142857</v>
      </c>
    </row>
    <row r="14042" customFormat="false" ht="13.5" hidden="false" customHeight="false" outlineLevel="0" collapsed="false">
      <c r="A14042" s="7" t="n">
        <v>37896.4526967593</v>
      </c>
      <c r="B14042" s="8"/>
      <c r="C14042" s="0" t="n">
        <f aca="false">ROUND((A14042-$A$2)*(24*3600),0)</f>
        <v>129113</v>
      </c>
      <c r="D14042" s="2" t="n">
        <v>0.43792</v>
      </c>
      <c r="E14042" s="3" t="n">
        <v>5.00522857142857</v>
      </c>
    </row>
    <row r="14043" customFormat="false" ht="13.5" hidden="false" customHeight="false" outlineLevel="0" collapsed="false">
      <c r="A14043" s="7" t="n">
        <v>37896.4527083333</v>
      </c>
      <c r="B14043" s="8"/>
      <c r="C14043" s="0" t="n">
        <f aca="false">ROUND((A14043-$A$2)*(24*3600),0)</f>
        <v>129114</v>
      </c>
      <c r="D14043" s="2" t="n">
        <v>0.43792</v>
      </c>
      <c r="E14043" s="3" t="n">
        <v>5.00522857142857</v>
      </c>
    </row>
    <row r="14044" customFormat="false" ht="13.5" hidden="false" customHeight="false" outlineLevel="0" collapsed="false">
      <c r="A14044" s="7" t="n">
        <v>37896.4527199074</v>
      </c>
      <c r="B14044" s="8"/>
      <c r="C14044" s="0" t="n">
        <f aca="false">ROUND((A14044-$A$2)*(24*3600),0)</f>
        <v>129115</v>
      </c>
      <c r="D14044" s="2" t="n">
        <v>0.43792</v>
      </c>
      <c r="E14044" s="3" t="n">
        <v>5.00522857142857</v>
      </c>
    </row>
    <row r="14045" customFormat="false" ht="13.5" hidden="false" customHeight="false" outlineLevel="0" collapsed="false">
      <c r="A14045" s="7" t="n">
        <v>37896.4527314815</v>
      </c>
      <c r="B14045" s="8"/>
      <c r="C14045" s="0" t="n">
        <f aca="false">ROUND((A14045-$A$2)*(24*3600),0)</f>
        <v>129116</v>
      </c>
      <c r="D14045" s="2" t="n">
        <v>0.43792</v>
      </c>
      <c r="E14045" s="3" t="n">
        <v>5.00522857142857</v>
      </c>
    </row>
    <row r="14046" customFormat="false" ht="13.5" hidden="false" customHeight="false" outlineLevel="0" collapsed="false">
      <c r="A14046" s="7" t="n">
        <v>37896.4527430556</v>
      </c>
      <c r="B14046" s="8"/>
      <c r="C14046" s="0" t="n">
        <f aca="false">ROUND((A14046-$A$2)*(24*3600),0)</f>
        <v>129117</v>
      </c>
      <c r="D14046" s="2" t="n">
        <v>0.43792</v>
      </c>
      <c r="E14046" s="3" t="n">
        <v>5.00522857142857</v>
      </c>
    </row>
    <row r="14047" customFormat="false" ht="13.5" hidden="false" customHeight="false" outlineLevel="0" collapsed="false">
      <c r="A14047" s="7" t="n">
        <v>37896.4527546296</v>
      </c>
      <c r="B14047" s="8"/>
      <c r="C14047" s="0" t="n">
        <f aca="false">ROUND((A14047-$A$2)*(24*3600),0)</f>
        <v>129118</v>
      </c>
      <c r="D14047" s="2" t="n">
        <v>0.43792</v>
      </c>
      <c r="E14047" s="3" t="n">
        <v>5.00522857142857</v>
      </c>
    </row>
    <row r="14048" customFormat="false" ht="13.5" hidden="false" customHeight="false" outlineLevel="0" collapsed="false">
      <c r="A14048" s="7" t="n">
        <v>37896.4527662037</v>
      </c>
      <c r="B14048" s="8"/>
      <c r="C14048" s="0" t="n">
        <f aca="false">ROUND((A14048-$A$2)*(24*3600),0)</f>
        <v>129119</v>
      </c>
      <c r="D14048" s="2" t="n">
        <v>0.43792</v>
      </c>
      <c r="E14048" s="3" t="n">
        <v>5.00522857142857</v>
      </c>
    </row>
    <row r="14049" customFormat="false" ht="13.5" hidden="false" customHeight="false" outlineLevel="0" collapsed="false">
      <c r="A14049" s="7" t="n">
        <v>37896.4527777778</v>
      </c>
      <c r="B14049" s="8"/>
      <c r="C14049" s="0" t="n">
        <f aca="false">ROUND((A14049-$A$2)*(24*3600),0)</f>
        <v>129120</v>
      </c>
      <c r="D14049" s="2" t="n">
        <v>0.43793</v>
      </c>
      <c r="E14049" s="3" t="n">
        <v>5.00522857142857</v>
      </c>
    </row>
    <row r="14050" customFormat="false" ht="13.5" hidden="false" customHeight="false" outlineLevel="0" collapsed="false">
      <c r="A14050" s="7" t="n">
        <v>37896.4528009259</v>
      </c>
      <c r="B14050" s="8"/>
      <c r="C14050" s="0" t="n">
        <f aca="false">ROUND((A14050-$A$2)*(24*3600),0)</f>
        <v>129122</v>
      </c>
      <c r="D14050" s="2" t="n">
        <v>0.43792</v>
      </c>
      <c r="E14050" s="3" t="n">
        <v>4.98408571428571</v>
      </c>
    </row>
    <row r="14051" customFormat="false" ht="13.5" hidden="false" customHeight="false" outlineLevel="0" collapsed="false">
      <c r="A14051" s="7" t="n">
        <v>37896.4528125</v>
      </c>
      <c r="B14051" s="8"/>
      <c r="C14051" s="0" t="n">
        <f aca="false">ROUND((A14051-$A$2)*(24*3600),0)</f>
        <v>129123</v>
      </c>
      <c r="D14051" s="2" t="n">
        <v>0.43792</v>
      </c>
      <c r="E14051" s="3" t="n">
        <v>4.98408571428571</v>
      </c>
    </row>
    <row r="14052" customFormat="false" ht="13.5" hidden="false" customHeight="false" outlineLevel="0" collapsed="false">
      <c r="A14052" s="7" t="n">
        <v>37896.4528240741</v>
      </c>
      <c r="B14052" s="8"/>
      <c r="C14052" s="0" t="n">
        <f aca="false">ROUND((A14052-$A$2)*(24*3600),0)</f>
        <v>129124</v>
      </c>
      <c r="D14052" s="2" t="n">
        <v>0.43792</v>
      </c>
      <c r="E14052" s="3" t="n">
        <v>4.98408571428571</v>
      </c>
    </row>
    <row r="14053" customFormat="false" ht="13.5" hidden="false" customHeight="false" outlineLevel="0" collapsed="false">
      <c r="A14053" s="7" t="n">
        <v>37896.4528356481</v>
      </c>
      <c r="B14053" s="8"/>
      <c r="C14053" s="0" t="n">
        <f aca="false">ROUND((A14053-$A$2)*(24*3600),0)</f>
        <v>129125</v>
      </c>
      <c r="D14053" s="2" t="n">
        <v>0.43792</v>
      </c>
      <c r="E14053" s="3" t="n">
        <v>4.98408571428571</v>
      </c>
    </row>
    <row r="14054" customFormat="false" ht="13.5" hidden="false" customHeight="false" outlineLevel="0" collapsed="false">
      <c r="A14054" s="7" t="n">
        <v>37896.4528472222</v>
      </c>
      <c r="B14054" s="8"/>
      <c r="C14054" s="0" t="n">
        <f aca="false">ROUND((A14054-$A$2)*(24*3600),0)</f>
        <v>129126</v>
      </c>
      <c r="D14054" s="2" t="n">
        <v>0.43792</v>
      </c>
      <c r="E14054" s="3" t="n">
        <v>4.98408571428571</v>
      </c>
    </row>
    <row r="14055" customFormat="false" ht="13.5" hidden="false" customHeight="false" outlineLevel="0" collapsed="false">
      <c r="A14055" s="7" t="n">
        <v>37896.4528587963</v>
      </c>
      <c r="B14055" s="8"/>
      <c r="C14055" s="0" t="n">
        <f aca="false">ROUND((A14055-$A$2)*(24*3600),0)</f>
        <v>129127</v>
      </c>
      <c r="D14055" s="2" t="n">
        <v>0.43792</v>
      </c>
      <c r="E14055" s="3" t="n">
        <v>4.98408571428571</v>
      </c>
    </row>
    <row r="14056" customFormat="false" ht="13.5" hidden="false" customHeight="false" outlineLevel="0" collapsed="false">
      <c r="A14056" s="7" t="n">
        <v>37896.4528703704</v>
      </c>
      <c r="B14056" s="8"/>
      <c r="C14056" s="0" t="n">
        <f aca="false">ROUND((A14056-$A$2)*(24*3600),0)</f>
        <v>129128</v>
      </c>
      <c r="D14056" s="2" t="n">
        <v>0.43792</v>
      </c>
      <c r="E14056" s="3" t="n">
        <v>4.98408571428571</v>
      </c>
    </row>
    <row r="14057" customFormat="false" ht="13.5" hidden="false" customHeight="false" outlineLevel="0" collapsed="false">
      <c r="A14057" s="7" t="n">
        <v>37896.4528819444</v>
      </c>
      <c r="B14057" s="8"/>
      <c r="C14057" s="0" t="n">
        <f aca="false">ROUND((A14057-$A$2)*(24*3600),0)</f>
        <v>129129</v>
      </c>
      <c r="D14057" s="2" t="n">
        <v>0.43792</v>
      </c>
      <c r="E14057" s="3" t="n">
        <v>4.98408571428571</v>
      </c>
    </row>
    <row r="14058" customFormat="false" ht="13.5" hidden="false" customHeight="false" outlineLevel="0" collapsed="false">
      <c r="A14058" s="7" t="n">
        <v>37896.4528935185</v>
      </c>
      <c r="B14058" s="8"/>
      <c r="C14058" s="0" t="n">
        <f aca="false">ROUND((A14058-$A$2)*(24*3600),0)</f>
        <v>129130</v>
      </c>
      <c r="D14058" s="2" t="n">
        <v>0.43792</v>
      </c>
      <c r="E14058" s="3" t="n">
        <v>4.98408571428571</v>
      </c>
    </row>
    <row r="14059" customFormat="false" ht="13.5" hidden="false" customHeight="false" outlineLevel="0" collapsed="false">
      <c r="A14059" s="7" t="n">
        <v>37896.4529050926</v>
      </c>
      <c r="B14059" s="8"/>
      <c r="C14059" s="0" t="n">
        <f aca="false">ROUND((A14059-$A$2)*(24*3600),0)</f>
        <v>129131</v>
      </c>
      <c r="D14059" s="2" t="n">
        <v>0.43792</v>
      </c>
      <c r="E14059" s="3" t="n">
        <v>4.98408571428571</v>
      </c>
    </row>
    <row r="14060" customFormat="false" ht="13.5" hidden="false" customHeight="false" outlineLevel="0" collapsed="false">
      <c r="A14060" s="7" t="n">
        <v>37896.4529166667</v>
      </c>
      <c r="B14060" s="8"/>
      <c r="C14060" s="0" t="n">
        <f aca="false">ROUND((A14060-$A$2)*(24*3600),0)</f>
        <v>129132</v>
      </c>
      <c r="D14060" s="2" t="n">
        <v>0.4379</v>
      </c>
      <c r="E14060" s="3" t="n">
        <v>4.98408571428571</v>
      </c>
    </row>
    <row r="14061" customFormat="false" ht="13.5" hidden="false" customHeight="false" outlineLevel="0" collapsed="false">
      <c r="A14061" s="7" t="n">
        <v>37896.4529282407</v>
      </c>
      <c r="B14061" s="8"/>
      <c r="C14061" s="0" t="n">
        <f aca="false">ROUND((A14061-$A$2)*(24*3600),0)</f>
        <v>129133</v>
      </c>
      <c r="D14061" s="2" t="n">
        <v>0.43793</v>
      </c>
      <c r="E14061" s="3" t="n">
        <v>4.98408571428571</v>
      </c>
    </row>
    <row r="14062" customFormat="false" ht="13.5" hidden="false" customHeight="false" outlineLevel="0" collapsed="false">
      <c r="A14062" s="7" t="n">
        <v>37896.4529398148</v>
      </c>
      <c r="B14062" s="8"/>
      <c r="C14062" s="0" t="n">
        <f aca="false">ROUND((A14062-$A$2)*(24*3600),0)</f>
        <v>129134</v>
      </c>
      <c r="D14062" s="2" t="n">
        <v>0.43792</v>
      </c>
      <c r="E14062" s="3" t="n">
        <v>4.98408571428571</v>
      </c>
    </row>
    <row r="14063" customFormat="false" ht="13.5" hidden="false" customHeight="false" outlineLevel="0" collapsed="false">
      <c r="A14063" s="7" t="n">
        <v>37896.4529513889</v>
      </c>
      <c r="B14063" s="8"/>
      <c r="C14063" s="0" t="n">
        <f aca="false">ROUND((A14063-$A$2)*(24*3600),0)</f>
        <v>129135</v>
      </c>
      <c r="D14063" s="2" t="n">
        <v>0.43792</v>
      </c>
      <c r="E14063" s="3" t="n">
        <v>4.98408571428571</v>
      </c>
    </row>
    <row r="14064" customFormat="false" ht="13.5" hidden="false" customHeight="false" outlineLevel="0" collapsed="false">
      <c r="A14064" s="7" t="n">
        <v>37896.452962963</v>
      </c>
      <c r="B14064" s="8"/>
      <c r="C14064" s="0" t="n">
        <f aca="false">ROUND((A14064-$A$2)*(24*3600),0)</f>
        <v>129136</v>
      </c>
      <c r="D14064" s="2" t="n">
        <v>0.43792</v>
      </c>
      <c r="E14064" s="3" t="n">
        <v>4.98408571428571</v>
      </c>
    </row>
    <row r="14065" customFormat="false" ht="13.5" hidden="false" customHeight="false" outlineLevel="0" collapsed="false">
      <c r="A14065" s="7" t="n">
        <v>37896.452974537</v>
      </c>
      <c r="B14065" s="8"/>
      <c r="C14065" s="0" t="n">
        <f aca="false">ROUND((A14065-$A$2)*(24*3600),0)</f>
        <v>129137</v>
      </c>
      <c r="D14065" s="2" t="n">
        <v>0.43792</v>
      </c>
      <c r="E14065" s="3" t="n">
        <v>4.98408571428571</v>
      </c>
    </row>
    <row r="14066" customFormat="false" ht="13.5" hidden="false" customHeight="false" outlineLevel="0" collapsed="false">
      <c r="A14066" s="7" t="n">
        <v>37896.4529861111</v>
      </c>
      <c r="B14066" s="8"/>
      <c r="C14066" s="0" t="n">
        <f aca="false">ROUND((A14066-$A$2)*(24*3600),0)</f>
        <v>129138</v>
      </c>
      <c r="D14066" s="2" t="n">
        <v>0.43792</v>
      </c>
      <c r="E14066" s="3" t="n">
        <v>4.98408571428571</v>
      </c>
    </row>
    <row r="14067" customFormat="false" ht="13.5" hidden="false" customHeight="false" outlineLevel="0" collapsed="false">
      <c r="A14067" s="7" t="n">
        <v>37896.4529976852</v>
      </c>
      <c r="B14067" s="8"/>
      <c r="C14067" s="0" t="n">
        <f aca="false">ROUND((A14067-$A$2)*(24*3600),0)</f>
        <v>129139</v>
      </c>
      <c r="D14067" s="2" t="n">
        <v>0.43792</v>
      </c>
      <c r="E14067" s="3" t="n">
        <v>4.98408571428571</v>
      </c>
    </row>
    <row r="14068" customFormat="false" ht="13.5" hidden="false" customHeight="false" outlineLevel="0" collapsed="false">
      <c r="A14068" s="7" t="n">
        <v>37896.4530092593</v>
      </c>
      <c r="B14068" s="8"/>
      <c r="C14068" s="0" t="n">
        <f aca="false">ROUND((A14068-$A$2)*(24*3600),0)</f>
        <v>129140</v>
      </c>
      <c r="D14068" s="2" t="n">
        <v>0.43792</v>
      </c>
      <c r="E14068" s="3" t="n">
        <v>4.98408571428571</v>
      </c>
    </row>
    <row r="14069" customFormat="false" ht="13.5" hidden="false" customHeight="false" outlineLevel="0" collapsed="false">
      <c r="A14069" s="7" t="n">
        <v>37896.4530208333</v>
      </c>
      <c r="B14069" s="8"/>
      <c r="C14069" s="0" t="n">
        <f aca="false">ROUND((A14069-$A$2)*(24*3600),0)</f>
        <v>129141</v>
      </c>
      <c r="D14069" s="2" t="n">
        <v>0.4379</v>
      </c>
      <c r="E14069" s="3" t="n">
        <v>4.98408571428571</v>
      </c>
    </row>
    <row r="14070" customFormat="false" ht="13.5" hidden="false" customHeight="false" outlineLevel="0" collapsed="false">
      <c r="A14070" s="7" t="n">
        <v>37896.4530324074</v>
      </c>
      <c r="B14070" s="8"/>
      <c r="C14070" s="0" t="n">
        <f aca="false">ROUND((A14070-$A$2)*(24*3600),0)</f>
        <v>129142</v>
      </c>
      <c r="D14070" s="2" t="n">
        <v>0.43792</v>
      </c>
      <c r="E14070" s="3" t="n">
        <v>4.98408571428571</v>
      </c>
    </row>
    <row r="14071" customFormat="false" ht="13.5" hidden="false" customHeight="false" outlineLevel="0" collapsed="false">
      <c r="A14071" s="7" t="n">
        <v>37896.4530439815</v>
      </c>
      <c r="B14071" s="8"/>
      <c r="C14071" s="0" t="n">
        <f aca="false">ROUND((A14071-$A$2)*(24*3600),0)</f>
        <v>129143</v>
      </c>
      <c r="D14071" s="2" t="n">
        <v>0.43792</v>
      </c>
      <c r="E14071" s="3" t="n">
        <v>4.9418</v>
      </c>
    </row>
    <row r="14072" customFormat="false" ht="13.5" hidden="false" customHeight="false" outlineLevel="0" collapsed="false">
      <c r="A14072" s="7" t="n">
        <v>37896.4530555556</v>
      </c>
      <c r="B14072" s="8"/>
      <c r="C14072" s="0" t="n">
        <f aca="false">ROUND((A14072-$A$2)*(24*3600),0)</f>
        <v>129144</v>
      </c>
      <c r="D14072" s="2" t="n">
        <v>0.43792</v>
      </c>
      <c r="E14072" s="3" t="n">
        <v>4.9418</v>
      </c>
    </row>
    <row r="14073" customFormat="false" ht="13.5" hidden="false" customHeight="false" outlineLevel="0" collapsed="false">
      <c r="A14073" s="7" t="n">
        <v>37896.4530671296</v>
      </c>
      <c r="B14073" s="8"/>
      <c r="C14073" s="0" t="n">
        <f aca="false">ROUND((A14073-$A$2)*(24*3600),0)</f>
        <v>129145</v>
      </c>
      <c r="D14073" s="2" t="n">
        <v>0.43792</v>
      </c>
      <c r="E14073" s="3" t="n">
        <v>4.9418</v>
      </c>
    </row>
    <row r="14074" customFormat="false" ht="13.5" hidden="false" customHeight="false" outlineLevel="0" collapsed="false">
      <c r="A14074" s="7" t="n">
        <v>37896.4530787037</v>
      </c>
      <c r="B14074" s="8"/>
      <c r="C14074" s="0" t="n">
        <f aca="false">ROUND((A14074-$A$2)*(24*3600),0)</f>
        <v>129146</v>
      </c>
      <c r="D14074" s="2" t="n">
        <v>0.43792</v>
      </c>
      <c r="E14074" s="3" t="n">
        <v>4.9418</v>
      </c>
    </row>
    <row r="14075" customFormat="false" ht="13.5" hidden="false" customHeight="false" outlineLevel="0" collapsed="false">
      <c r="A14075" s="7" t="n">
        <v>37896.4530902778</v>
      </c>
      <c r="B14075" s="8"/>
      <c r="C14075" s="0" t="n">
        <f aca="false">ROUND((A14075-$A$2)*(24*3600),0)</f>
        <v>129147</v>
      </c>
      <c r="D14075" s="2" t="n">
        <v>0.43793</v>
      </c>
      <c r="E14075" s="3" t="n">
        <v>4.9418</v>
      </c>
    </row>
    <row r="14076" customFormat="false" ht="13.5" hidden="false" customHeight="false" outlineLevel="0" collapsed="false">
      <c r="A14076" s="7" t="n">
        <v>37896.4531018519</v>
      </c>
      <c r="B14076" s="8"/>
      <c r="C14076" s="0" t="n">
        <f aca="false">ROUND((A14076-$A$2)*(24*3600),0)</f>
        <v>129148</v>
      </c>
      <c r="D14076" s="2" t="n">
        <v>0.43792</v>
      </c>
      <c r="E14076" s="3" t="n">
        <v>4.9418</v>
      </c>
    </row>
    <row r="14077" customFormat="false" ht="13.5" hidden="false" customHeight="false" outlineLevel="0" collapsed="false">
      <c r="A14077" s="7" t="n">
        <v>37896.4531134259</v>
      </c>
      <c r="B14077" s="8"/>
      <c r="C14077" s="0" t="n">
        <f aca="false">ROUND((A14077-$A$2)*(24*3600),0)</f>
        <v>129149</v>
      </c>
      <c r="D14077" s="2" t="n">
        <v>0.43792</v>
      </c>
      <c r="E14077" s="3" t="n">
        <v>4.9418</v>
      </c>
    </row>
    <row r="14078" customFormat="false" ht="13.5" hidden="false" customHeight="false" outlineLevel="0" collapsed="false">
      <c r="A14078" s="7" t="n">
        <v>37896.453125</v>
      </c>
      <c r="B14078" s="8"/>
      <c r="C14078" s="0" t="n">
        <f aca="false">ROUND((A14078-$A$2)*(24*3600),0)</f>
        <v>129150</v>
      </c>
      <c r="D14078" s="2" t="n">
        <v>0.43792</v>
      </c>
      <c r="E14078" s="3" t="n">
        <v>4.9418</v>
      </c>
    </row>
    <row r="14079" customFormat="false" ht="13.5" hidden="false" customHeight="false" outlineLevel="0" collapsed="false">
      <c r="A14079" s="7" t="n">
        <v>37896.4531365741</v>
      </c>
      <c r="B14079" s="8"/>
      <c r="C14079" s="0" t="n">
        <f aca="false">ROUND((A14079-$A$2)*(24*3600),0)</f>
        <v>129151</v>
      </c>
      <c r="D14079" s="2" t="n">
        <v>0.43792</v>
      </c>
      <c r="E14079" s="3" t="n">
        <v>4.9418</v>
      </c>
    </row>
    <row r="14080" customFormat="false" ht="13.5" hidden="false" customHeight="false" outlineLevel="0" collapsed="false">
      <c r="A14080" s="7" t="n">
        <v>37896.4531481481</v>
      </c>
      <c r="B14080" s="8"/>
      <c r="C14080" s="0" t="n">
        <f aca="false">ROUND((A14080-$A$2)*(24*3600),0)</f>
        <v>129152</v>
      </c>
      <c r="D14080" s="2" t="n">
        <v>0.43792</v>
      </c>
      <c r="E14080" s="3" t="n">
        <v>4.9418</v>
      </c>
    </row>
    <row r="14081" customFormat="false" ht="13.5" hidden="false" customHeight="false" outlineLevel="0" collapsed="false">
      <c r="A14081" s="7" t="n">
        <v>37896.4531597222</v>
      </c>
      <c r="B14081" s="8"/>
      <c r="C14081" s="0" t="n">
        <f aca="false">ROUND((A14081-$A$2)*(24*3600),0)</f>
        <v>129153</v>
      </c>
      <c r="D14081" s="2" t="n">
        <v>0.4379</v>
      </c>
      <c r="E14081" s="3" t="n">
        <v>4.9418</v>
      </c>
    </row>
    <row r="14082" customFormat="false" ht="13.5" hidden="false" customHeight="false" outlineLevel="0" collapsed="false">
      <c r="A14082" s="7" t="n">
        <v>37896.4531712963</v>
      </c>
      <c r="B14082" s="8"/>
      <c r="C14082" s="0" t="n">
        <f aca="false">ROUND((A14082-$A$2)*(24*3600),0)</f>
        <v>129154</v>
      </c>
      <c r="D14082" s="2" t="n">
        <v>0.43792</v>
      </c>
      <c r="E14082" s="3" t="n">
        <v>4.9418</v>
      </c>
    </row>
    <row r="14083" customFormat="false" ht="13.5" hidden="false" customHeight="false" outlineLevel="0" collapsed="false">
      <c r="A14083" s="7" t="n">
        <v>37896.4531828704</v>
      </c>
      <c r="B14083" s="8"/>
      <c r="C14083" s="0" t="n">
        <f aca="false">ROUND((A14083-$A$2)*(24*3600),0)</f>
        <v>129155</v>
      </c>
      <c r="D14083" s="2" t="n">
        <v>0.43792</v>
      </c>
      <c r="E14083" s="3" t="n">
        <v>4.9418</v>
      </c>
    </row>
    <row r="14084" customFormat="false" ht="13.5" hidden="false" customHeight="false" outlineLevel="0" collapsed="false">
      <c r="A14084" s="7" t="n">
        <v>37896.4531944444</v>
      </c>
      <c r="B14084" s="8"/>
      <c r="C14084" s="0" t="n">
        <f aca="false">ROUND((A14084-$A$2)*(24*3600),0)</f>
        <v>129156</v>
      </c>
      <c r="D14084" s="2" t="n">
        <v>0.43793</v>
      </c>
      <c r="E14084" s="3" t="n">
        <v>4.9418</v>
      </c>
    </row>
    <row r="14085" customFormat="false" ht="13.5" hidden="false" customHeight="false" outlineLevel="0" collapsed="false">
      <c r="A14085" s="7" t="n">
        <v>37896.4532060185</v>
      </c>
      <c r="B14085" s="8"/>
      <c r="C14085" s="0" t="n">
        <f aca="false">ROUND((A14085-$A$2)*(24*3600),0)</f>
        <v>129157</v>
      </c>
      <c r="D14085" s="2" t="n">
        <v>0.43792</v>
      </c>
      <c r="E14085" s="3" t="n">
        <v>4.9418</v>
      </c>
    </row>
    <row r="14086" customFormat="false" ht="13.5" hidden="false" customHeight="false" outlineLevel="0" collapsed="false">
      <c r="A14086" s="7" t="n">
        <v>37896.4532175926</v>
      </c>
      <c r="B14086" s="8"/>
      <c r="C14086" s="0" t="n">
        <f aca="false">ROUND((A14086-$A$2)*(24*3600),0)</f>
        <v>129158</v>
      </c>
      <c r="D14086" s="2" t="n">
        <v>0.43792</v>
      </c>
      <c r="E14086" s="3" t="n">
        <v>4.9418</v>
      </c>
    </row>
    <row r="14087" customFormat="false" ht="13.5" hidden="false" customHeight="false" outlineLevel="0" collapsed="false">
      <c r="A14087" s="7" t="n">
        <v>37896.453275463</v>
      </c>
      <c r="B14087" s="8"/>
      <c r="C14087" s="0" t="n">
        <f aca="false">ROUND((A14087-$A$2)*(24*3600),0)</f>
        <v>129163</v>
      </c>
      <c r="D14087" s="2" t="n">
        <v>0.43792</v>
      </c>
      <c r="E14087" s="3" t="n">
        <v>4.9418</v>
      </c>
    </row>
    <row r="14088" customFormat="false" ht="13.5" hidden="false" customHeight="false" outlineLevel="0" collapsed="false">
      <c r="A14088" s="7" t="n">
        <v>37896.453287037</v>
      </c>
      <c r="B14088" s="8"/>
      <c r="C14088" s="0" t="n">
        <f aca="false">ROUND((A14088-$A$2)*(24*3600),0)</f>
        <v>129164</v>
      </c>
      <c r="D14088" s="2" t="n">
        <v>0.43792</v>
      </c>
      <c r="E14088" s="3" t="n">
        <v>4.9418</v>
      </c>
    </row>
    <row r="14089" customFormat="false" ht="13.5" hidden="false" customHeight="false" outlineLevel="0" collapsed="false">
      <c r="A14089" s="7" t="n">
        <v>37896.4532986111</v>
      </c>
      <c r="B14089" s="8"/>
      <c r="C14089" s="0" t="n">
        <f aca="false">ROUND((A14089-$A$2)*(24*3600),0)</f>
        <v>129165</v>
      </c>
      <c r="D14089" s="2" t="n">
        <v>0.43793</v>
      </c>
      <c r="E14089" s="3" t="n">
        <v>4.9418</v>
      </c>
    </row>
    <row r="14090" customFormat="false" ht="13.5" hidden="false" customHeight="false" outlineLevel="0" collapsed="false">
      <c r="A14090" s="7" t="n">
        <v>37896.4533101852</v>
      </c>
      <c r="B14090" s="8"/>
      <c r="C14090" s="0" t="n">
        <f aca="false">ROUND((A14090-$A$2)*(24*3600),0)</f>
        <v>129166</v>
      </c>
      <c r="D14090" s="2" t="n">
        <v>0.4379</v>
      </c>
      <c r="E14090" s="3" t="n">
        <v>4.9418</v>
      </c>
    </row>
    <row r="14091" customFormat="false" ht="13.5" hidden="false" customHeight="false" outlineLevel="0" collapsed="false">
      <c r="A14091" s="7" t="n">
        <v>37896.4533217593</v>
      </c>
      <c r="B14091" s="8"/>
      <c r="C14091" s="0" t="n">
        <f aca="false">ROUND((A14091-$A$2)*(24*3600),0)</f>
        <v>129167</v>
      </c>
      <c r="D14091" s="2" t="n">
        <v>0.43793</v>
      </c>
      <c r="E14091" s="3" t="n">
        <v>4.9418</v>
      </c>
    </row>
    <row r="14092" customFormat="false" ht="13.5" hidden="false" customHeight="false" outlineLevel="0" collapsed="false">
      <c r="A14092" s="7" t="n">
        <v>37896.4533333333</v>
      </c>
      <c r="B14092" s="8"/>
      <c r="C14092" s="0" t="n">
        <f aca="false">ROUND((A14092-$A$2)*(24*3600),0)</f>
        <v>129168</v>
      </c>
      <c r="D14092" s="2" t="n">
        <v>0.43792</v>
      </c>
      <c r="E14092" s="3" t="n">
        <v>4.9418</v>
      </c>
    </row>
    <row r="14093" customFormat="false" ht="13.5" hidden="false" customHeight="false" outlineLevel="0" collapsed="false">
      <c r="A14093" s="7" t="n">
        <v>37896.4533449074</v>
      </c>
      <c r="B14093" s="8"/>
      <c r="C14093" s="0" t="n">
        <f aca="false">ROUND((A14093-$A$2)*(24*3600),0)</f>
        <v>129169</v>
      </c>
      <c r="D14093" s="2" t="n">
        <v>0.43792</v>
      </c>
      <c r="E14093" s="3" t="n">
        <v>4.9418</v>
      </c>
    </row>
    <row r="14094" customFormat="false" ht="13.5" hidden="false" customHeight="false" outlineLevel="0" collapsed="false">
      <c r="A14094" s="7" t="n">
        <v>37896.4533564815</v>
      </c>
      <c r="B14094" s="8"/>
      <c r="C14094" s="0" t="n">
        <f aca="false">ROUND((A14094-$A$2)*(24*3600),0)</f>
        <v>129170</v>
      </c>
      <c r="D14094" s="2" t="n">
        <v>0.43792</v>
      </c>
      <c r="E14094" s="3" t="n">
        <v>4.9418</v>
      </c>
    </row>
    <row r="14095" customFormat="false" ht="13.5" hidden="false" customHeight="false" outlineLevel="0" collapsed="false">
      <c r="A14095" s="7" t="n">
        <v>37896.4533680556</v>
      </c>
      <c r="B14095" s="8"/>
      <c r="C14095" s="0" t="n">
        <f aca="false">ROUND((A14095-$A$2)*(24*3600),0)</f>
        <v>129171</v>
      </c>
      <c r="D14095" s="2" t="n">
        <v>0.43793</v>
      </c>
      <c r="E14095" s="3" t="n">
        <v>4.9418</v>
      </c>
    </row>
    <row r="14096" customFormat="false" ht="13.5" hidden="false" customHeight="false" outlineLevel="0" collapsed="false">
      <c r="A14096" s="7" t="n">
        <v>37896.4533796296</v>
      </c>
      <c r="B14096" s="8"/>
      <c r="C14096" s="0" t="n">
        <f aca="false">ROUND((A14096-$A$2)*(24*3600),0)</f>
        <v>129172</v>
      </c>
      <c r="D14096" s="2" t="n">
        <v>0.43793</v>
      </c>
      <c r="E14096" s="3" t="n">
        <v>4.9418</v>
      </c>
    </row>
    <row r="14097" customFormat="false" ht="13.5" hidden="false" customHeight="false" outlineLevel="0" collapsed="false">
      <c r="A14097" s="7" t="n">
        <v>37896.4533912037</v>
      </c>
      <c r="B14097" s="8"/>
      <c r="C14097" s="0" t="n">
        <f aca="false">ROUND((A14097-$A$2)*(24*3600),0)</f>
        <v>129173</v>
      </c>
      <c r="D14097" s="2" t="n">
        <v>0.43792</v>
      </c>
      <c r="E14097" s="3" t="n">
        <v>4.9418</v>
      </c>
    </row>
    <row r="14098" customFormat="false" ht="13.5" hidden="false" customHeight="false" outlineLevel="0" collapsed="false">
      <c r="A14098" s="7" t="n">
        <v>37896.4534027778</v>
      </c>
      <c r="B14098" s="8"/>
      <c r="C14098" s="0" t="n">
        <f aca="false">ROUND((A14098-$A$2)*(24*3600),0)</f>
        <v>129174</v>
      </c>
      <c r="D14098" s="2" t="n">
        <v>0.43793</v>
      </c>
      <c r="E14098" s="3" t="n">
        <v>4.9418</v>
      </c>
    </row>
    <row r="14099" customFormat="false" ht="13.5" hidden="false" customHeight="false" outlineLevel="0" collapsed="false">
      <c r="A14099" s="7" t="n">
        <v>37896.4534143519</v>
      </c>
      <c r="B14099" s="8"/>
      <c r="C14099" s="0" t="n">
        <f aca="false">ROUND((A14099-$A$2)*(24*3600),0)</f>
        <v>129175</v>
      </c>
      <c r="D14099" s="2" t="n">
        <v>0.43793</v>
      </c>
      <c r="E14099" s="3" t="n">
        <v>4.9418</v>
      </c>
    </row>
    <row r="14100" customFormat="false" ht="13.5" hidden="false" customHeight="false" outlineLevel="0" collapsed="false">
      <c r="A14100" s="7" t="n">
        <v>37896.4534259259</v>
      </c>
      <c r="B14100" s="8"/>
      <c r="C14100" s="0" t="n">
        <f aca="false">ROUND((A14100-$A$2)*(24*3600),0)</f>
        <v>129176</v>
      </c>
      <c r="D14100" s="2" t="n">
        <v>0.43793</v>
      </c>
      <c r="E14100" s="3" t="n">
        <v>4.9418</v>
      </c>
    </row>
    <row r="14101" customFormat="false" ht="13.5" hidden="false" customHeight="false" outlineLevel="0" collapsed="false">
      <c r="A14101" s="7" t="n">
        <v>37896.4534375</v>
      </c>
      <c r="B14101" s="8"/>
      <c r="C14101" s="0" t="n">
        <f aca="false">ROUND((A14101-$A$2)*(24*3600),0)</f>
        <v>129177</v>
      </c>
      <c r="D14101" s="2" t="n">
        <v>0.43793</v>
      </c>
      <c r="E14101" s="3" t="n">
        <v>4.9418</v>
      </c>
    </row>
    <row r="14102" customFormat="false" ht="13.5" hidden="false" customHeight="false" outlineLevel="0" collapsed="false">
      <c r="A14102" s="7" t="n">
        <v>37896.4534490741</v>
      </c>
      <c r="B14102" s="8"/>
      <c r="C14102" s="0" t="n">
        <f aca="false">ROUND((A14102-$A$2)*(24*3600),0)</f>
        <v>129178</v>
      </c>
      <c r="D14102" s="2" t="n">
        <v>0.43792</v>
      </c>
      <c r="E14102" s="3" t="n">
        <v>4.9418</v>
      </c>
    </row>
    <row r="14103" customFormat="false" ht="13.5" hidden="false" customHeight="false" outlineLevel="0" collapsed="false">
      <c r="A14103" s="7" t="n">
        <v>37896.4534606482</v>
      </c>
      <c r="B14103" s="8"/>
      <c r="C14103" s="0" t="n">
        <f aca="false">ROUND((A14103-$A$2)*(24*3600),0)</f>
        <v>129179</v>
      </c>
      <c r="D14103" s="2" t="n">
        <v>0.43792</v>
      </c>
      <c r="E14103" s="3" t="n">
        <v>4.9418</v>
      </c>
    </row>
    <row r="14104" customFormat="false" ht="13.5" hidden="false" customHeight="false" outlineLevel="0" collapsed="false">
      <c r="A14104" s="7" t="n">
        <v>37896.4534722222</v>
      </c>
      <c r="B14104" s="8"/>
      <c r="C14104" s="0" t="n">
        <f aca="false">ROUND((A14104-$A$2)*(24*3600),0)</f>
        <v>129180</v>
      </c>
      <c r="D14104" s="2" t="n">
        <v>0.43793</v>
      </c>
      <c r="E14104" s="3" t="n">
        <v>4.9418</v>
      </c>
    </row>
    <row r="14105" customFormat="false" ht="13.5" hidden="false" customHeight="false" outlineLevel="0" collapsed="false">
      <c r="A14105" s="7" t="n">
        <v>37896.4534837963</v>
      </c>
      <c r="B14105" s="8"/>
      <c r="C14105" s="0" t="n">
        <f aca="false">ROUND((A14105-$A$2)*(24*3600),0)</f>
        <v>129181</v>
      </c>
      <c r="D14105" s="2" t="n">
        <v>0.43792</v>
      </c>
      <c r="E14105" s="3" t="n">
        <v>4.9418</v>
      </c>
    </row>
    <row r="14106" customFormat="false" ht="13.5" hidden="false" customHeight="false" outlineLevel="0" collapsed="false">
      <c r="A14106" s="7" t="n">
        <v>37896.4534953704</v>
      </c>
      <c r="B14106" s="8"/>
      <c r="C14106" s="0" t="n">
        <f aca="false">ROUND((A14106-$A$2)*(24*3600),0)</f>
        <v>129182</v>
      </c>
      <c r="D14106" s="2" t="n">
        <v>0.43792</v>
      </c>
      <c r="E14106" s="3" t="n">
        <v>4.9418</v>
      </c>
    </row>
    <row r="14107" customFormat="false" ht="13.5" hidden="false" customHeight="false" outlineLevel="0" collapsed="false">
      <c r="A14107" s="7" t="n">
        <v>37896.4535069445</v>
      </c>
      <c r="B14107" s="8"/>
      <c r="C14107" s="0" t="n">
        <f aca="false">ROUND((A14107-$A$2)*(24*3600),0)</f>
        <v>129183</v>
      </c>
      <c r="D14107" s="2" t="n">
        <v>0.43792</v>
      </c>
      <c r="E14107" s="3" t="n">
        <v>4.9418</v>
      </c>
    </row>
    <row r="14108" customFormat="false" ht="13.5" hidden="false" customHeight="false" outlineLevel="0" collapsed="false">
      <c r="A14108" s="7" t="n">
        <v>37896.4535185185</v>
      </c>
      <c r="B14108" s="8"/>
      <c r="C14108" s="0" t="n">
        <f aca="false">ROUND((A14108-$A$2)*(24*3600),0)</f>
        <v>129184</v>
      </c>
      <c r="D14108" s="2" t="n">
        <v>0.43792</v>
      </c>
      <c r="E14108" s="3" t="n">
        <v>4.9418</v>
      </c>
    </row>
    <row r="14109" customFormat="false" ht="13.5" hidden="false" customHeight="false" outlineLevel="0" collapsed="false">
      <c r="A14109" s="7" t="n">
        <v>37896.4535300926</v>
      </c>
      <c r="B14109" s="8"/>
      <c r="C14109" s="0" t="n">
        <f aca="false">ROUND((A14109-$A$2)*(24*3600),0)</f>
        <v>129185</v>
      </c>
      <c r="D14109" s="2" t="n">
        <v>0.43793</v>
      </c>
      <c r="E14109" s="3" t="n">
        <v>4.9418</v>
      </c>
    </row>
    <row r="14110" customFormat="false" ht="13.5" hidden="false" customHeight="false" outlineLevel="0" collapsed="false">
      <c r="A14110" s="7" t="n">
        <v>37896.4535416667</v>
      </c>
      <c r="B14110" s="8"/>
      <c r="C14110" s="0" t="n">
        <f aca="false">ROUND((A14110-$A$2)*(24*3600),0)</f>
        <v>129186</v>
      </c>
      <c r="D14110" s="2" t="n">
        <v>0.43793</v>
      </c>
      <c r="E14110" s="3" t="n">
        <v>4.9418</v>
      </c>
    </row>
    <row r="14111" customFormat="false" ht="13.5" hidden="false" customHeight="false" outlineLevel="0" collapsed="false">
      <c r="A14111" s="7" t="n">
        <v>37896.4535532407</v>
      </c>
      <c r="B14111" s="8"/>
      <c r="C14111" s="0" t="n">
        <f aca="false">ROUND((A14111-$A$2)*(24*3600),0)</f>
        <v>129187</v>
      </c>
      <c r="D14111" s="2" t="n">
        <v>0.43792</v>
      </c>
      <c r="E14111" s="3" t="n">
        <v>4.9418</v>
      </c>
    </row>
    <row r="14112" customFormat="false" ht="13.5" hidden="false" customHeight="false" outlineLevel="0" collapsed="false">
      <c r="A14112" s="7" t="n">
        <v>37896.4535648148</v>
      </c>
      <c r="B14112" s="8"/>
      <c r="C14112" s="0" t="n">
        <f aca="false">ROUND((A14112-$A$2)*(24*3600),0)</f>
        <v>129188</v>
      </c>
      <c r="D14112" s="2" t="n">
        <v>0.43792</v>
      </c>
      <c r="E14112" s="3" t="n">
        <v>4.9418</v>
      </c>
    </row>
    <row r="14113" customFormat="false" ht="13.5" hidden="false" customHeight="false" outlineLevel="0" collapsed="false">
      <c r="A14113" s="7" t="n">
        <v>37896.4535763889</v>
      </c>
      <c r="B14113" s="8"/>
      <c r="C14113" s="0" t="n">
        <f aca="false">ROUND((A14113-$A$2)*(24*3600),0)</f>
        <v>129189</v>
      </c>
      <c r="D14113" s="2" t="n">
        <v>0.43792</v>
      </c>
      <c r="E14113" s="3" t="n">
        <v>4.9770380952381</v>
      </c>
    </row>
    <row r="14114" customFormat="false" ht="13.5" hidden="false" customHeight="false" outlineLevel="0" collapsed="false">
      <c r="A14114" s="7" t="n">
        <v>37896.453587963</v>
      </c>
      <c r="B14114" s="8"/>
      <c r="C14114" s="0" t="n">
        <f aca="false">ROUND((A14114-$A$2)*(24*3600),0)</f>
        <v>129190</v>
      </c>
      <c r="D14114" s="2" t="n">
        <v>0.43793</v>
      </c>
      <c r="E14114" s="3" t="n">
        <v>4.9770380952381</v>
      </c>
    </row>
    <row r="14115" customFormat="false" ht="13.5" hidden="false" customHeight="false" outlineLevel="0" collapsed="false">
      <c r="A14115" s="7" t="n">
        <v>37896.453599537</v>
      </c>
      <c r="B14115" s="8"/>
      <c r="C14115" s="0" t="n">
        <f aca="false">ROUND((A14115-$A$2)*(24*3600),0)</f>
        <v>129191</v>
      </c>
      <c r="D14115" s="2" t="n">
        <v>0.43793</v>
      </c>
      <c r="E14115" s="3" t="n">
        <v>4.9770380952381</v>
      </c>
    </row>
    <row r="14116" customFormat="false" ht="13.5" hidden="false" customHeight="false" outlineLevel="0" collapsed="false">
      <c r="A14116" s="7" t="n">
        <v>37896.4536111111</v>
      </c>
      <c r="B14116" s="8"/>
      <c r="C14116" s="0" t="n">
        <f aca="false">ROUND((A14116-$A$2)*(24*3600),0)</f>
        <v>129192</v>
      </c>
      <c r="D14116" s="2" t="n">
        <v>0.43792</v>
      </c>
      <c r="E14116" s="3" t="n">
        <v>4.9770380952381</v>
      </c>
    </row>
    <row r="14117" customFormat="false" ht="13.5" hidden="false" customHeight="false" outlineLevel="0" collapsed="false">
      <c r="A14117" s="7" t="n">
        <v>37896.4536226852</v>
      </c>
      <c r="B14117" s="8"/>
      <c r="C14117" s="0" t="n">
        <f aca="false">ROUND((A14117-$A$2)*(24*3600),0)</f>
        <v>129193</v>
      </c>
      <c r="D14117" s="2" t="n">
        <v>0.43792</v>
      </c>
      <c r="E14117" s="3" t="n">
        <v>4.9770380952381</v>
      </c>
    </row>
    <row r="14118" customFormat="false" ht="13.5" hidden="false" customHeight="false" outlineLevel="0" collapsed="false">
      <c r="A14118" s="7" t="n">
        <v>37896.4536342593</v>
      </c>
      <c r="B14118" s="8"/>
      <c r="C14118" s="0" t="n">
        <f aca="false">ROUND((A14118-$A$2)*(24*3600),0)</f>
        <v>129194</v>
      </c>
      <c r="D14118" s="2" t="n">
        <v>0.43793</v>
      </c>
      <c r="E14118" s="3" t="n">
        <v>4.9770380952381</v>
      </c>
    </row>
    <row r="14119" customFormat="false" ht="13.5" hidden="false" customHeight="false" outlineLevel="0" collapsed="false">
      <c r="A14119" s="7" t="n">
        <v>37896.4536458333</v>
      </c>
      <c r="B14119" s="8"/>
      <c r="C14119" s="0" t="n">
        <f aca="false">ROUND((A14119-$A$2)*(24*3600),0)</f>
        <v>129195</v>
      </c>
      <c r="D14119" s="2" t="n">
        <v>0.43792</v>
      </c>
      <c r="E14119" s="3" t="n">
        <v>4.9770380952381</v>
      </c>
    </row>
    <row r="14120" customFormat="false" ht="13.5" hidden="false" customHeight="false" outlineLevel="0" collapsed="false">
      <c r="A14120" s="7" t="n">
        <v>37896.4536574074</v>
      </c>
      <c r="B14120" s="8"/>
      <c r="C14120" s="0" t="n">
        <f aca="false">ROUND((A14120-$A$2)*(24*3600),0)</f>
        <v>129196</v>
      </c>
      <c r="D14120" s="2" t="n">
        <v>0.43794</v>
      </c>
      <c r="E14120" s="3" t="n">
        <v>4.9770380952381</v>
      </c>
    </row>
    <row r="14121" customFormat="false" ht="13.5" hidden="false" customHeight="false" outlineLevel="0" collapsed="false">
      <c r="A14121" s="7" t="n">
        <v>37896.4536689815</v>
      </c>
      <c r="B14121" s="8"/>
      <c r="C14121" s="0" t="n">
        <f aca="false">ROUND((A14121-$A$2)*(24*3600),0)</f>
        <v>129197</v>
      </c>
      <c r="D14121" s="2" t="n">
        <v>0.43792</v>
      </c>
      <c r="E14121" s="3" t="n">
        <v>4.9770380952381</v>
      </c>
    </row>
    <row r="14122" customFormat="false" ht="13.5" hidden="false" customHeight="false" outlineLevel="0" collapsed="false">
      <c r="A14122" s="7" t="n">
        <v>37896.4536805556</v>
      </c>
      <c r="B14122" s="8"/>
      <c r="C14122" s="0" t="n">
        <f aca="false">ROUND((A14122-$A$2)*(24*3600),0)</f>
        <v>129198</v>
      </c>
      <c r="D14122" s="2" t="n">
        <v>0.43793</v>
      </c>
      <c r="E14122" s="3" t="n">
        <v>4.9770380952381</v>
      </c>
    </row>
    <row r="14123" customFormat="false" ht="13.5" hidden="false" customHeight="false" outlineLevel="0" collapsed="false">
      <c r="A14123" s="7" t="n">
        <v>37896.4536921296</v>
      </c>
      <c r="B14123" s="8"/>
      <c r="C14123" s="0" t="n">
        <f aca="false">ROUND((A14123-$A$2)*(24*3600),0)</f>
        <v>129199</v>
      </c>
      <c r="D14123" s="2" t="n">
        <v>0.43793</v>
      </c>
      <c r="E14123" s="3" t="n">
        <v>4.9770380952381</v>
      </c>
    </row>
    <row r="14124" customFormat="false" ht="13.5" hidden="false" customHeight="false" outlineLevel="0" collapsed="false">
      <c r="A14124" s="7" t="n">
        <v>37896.4537037037</v>
      </c>
      <c r="B14124" s="8"/>
      <c r="C14124" s="0" t="n">
        <f aca="false">ROUND((A14124-$A$2)*(24*3600),0)</f>
        <v>129200</v>
      </c>
      <c r="D14124" s="2" t="n">
        <v>0.43793</v>
      </c>
      <c r="E14124" s="3" t="n">
        <v>4.9770380952381</v>
      </c>
    </row>
    <row r="14125" customFormat="false" ht="13.5" hidden="false" customHeight="false" outlineLevel="0" collapsed="false">
      <c r="A14125" s="7" t="n">
        <v>37896.4537152778</v>
      </c>
      <c r="B14125" s="8"/>
      <c r="C14125" s="0" t="n">
        <f aca="false">ROUND((A14125-$A$2)*(24*3600),0)</f>
        <v>129201</v>
      </c>
      <c r="D14125" s="2" t="n">
        <v>0.43793</v>
      </c>
      <c r="E14125" s="3" t="n">
        <v>4.9770380952381</v>
      </c>
    </row>
    <row r="14126" customFormat="false" ht="13.5" hidden="false" customHeight="false" outlineLevel="0" collapsed="false">
      <c r="A14126" s="7" t="n">
        <v>37896.4537268519</v>
      </c>
      <c r="B14126" s="8"/>
      <c r="C14126" s="0" t="n">
        <f aca="false">ROUND((A14126-$A$2)*(24*3600),0)</f>
        <v>129202</v>
      </c>
      <c r="D14126" s="2" t="n">
        <v>0.43792</v>
      </c>
      <c r="E14126" s="3" t="n">
        <v>4.9770380952381</v>
      </c>
    </row>
    <row r="14127" customFormat="false" ht="13.5" hidden="false" customHeight="false" outlineLevel="0" collapsed="false">
      <c r="A14127" s="7" t="n">
        <v>37896.4537384259</v>
      </c>
      <c r="B14127" s="8"/>
      <c r="C14127" s="0" t="n">
        <f aca="false">ROUND((A14127-$A$2)*(24*3600),0)</f>
        <v>129203</v>
      </c>
      <c r="D14127" s="2" t="n">
        <v>0.43792</v>
      </c>
      <c r="E14127" s="3" t="n">
        <v>4.9770380952381</v>
      </c>
    </row>
    <row r="14128" customFormat="false" ht="13.5" hidden="false" customHeight="false" outlineLevel="0" collapsed="false">
      <c r="A14128" s="7" t="n">
        <v>37896.45375</v>
      </c>
      <c r="B14128" s="8"/>
      <c r="C14128" s="0" t="n">
        <f aca="false">ROUND((A14128-$A$2)*(24*3600),0)</f>
        <v>129204</v>
      </c>
      <c r="D14128" s="2" t="n">
        <v>0.43793</v>
      </c>
      <c r="E14128" s="3" t="n">
        <v>4.9770380952381</v>
      </c>
    </row>
    <row r="14129" customFormat="false" ht="13.5" hidden="false" customHeight="false" outlineLevel="0" collapsed="false">
      <c r="A14129" s="7" t="n">
        <v>37896.4537615741</v>
      </c>
      <c r="B14129" s="8"/>
      <c r="C14129" s="0" t="n">
        <f aca="false">ROUND((A14129-$A$2)*(24*3600),0)</f>
        <v>129205</v>
      </c>
      <c r="D14129" s="2" t="n">
        <v>0.43792</v>
      </c>
      <c r="E14129" s="3" t="n">
        <v>4.9770380952381</v>
      </c>
    </row>
    <row r="14130" customFormat="false" ht="13.5" hidden="false" customHeight="false" outlineLevel="0" collapsed="false">
      <c r="A14130" s="7" t="n">
        <v>37896.4537731482</v>
      </c>
      <c r="B14130" s="8"/>
      <c r="C14130" s="0" t="n">
        <f aca="false">ROUND((A14130-$A$2)*(24*3600),0)</f>
        <v>129206</v>
      </c>
      <c r="D14130" s="2" t="n">
        <v>0.43792</v>
      </c>
      <c r="E14130" s="3" t="n">
        <v>4.9770380952381</v>
      </c>
    </row>
    <row r="14131" customFormat="false" ht="13.5" hidden="false" customHeight="false" outlineLevel="0" collapsed="false">
      <c r="A14131" s="7" t="n">
        <v>37896.4537847222</v>
      </c>
      <c r="B14131" s="8"/>
      <c r="C14131" s="0" t="n">
        <f aca="false">ROUND((A14131-$A$2)*(24*3600),0)</f>
        <v>129207</v>
      </c>
      <c r="D14131" s="2" t="n">
        <v>0.43792</v>
      </c>
      <c r="E14131" s="3" t="n">
        <v>4.9770380952381</v>
      </c>
    </row>
    <row r="14132" customFormat="false" ht="13.5" hidden="false" customHeight="false" outlineLevel="0" collapsed="false">
      <c r="A14132" s="7" t="n">
        <v>37896.4537962963</v>
      </c>
      <c r="B14132" s="8"/>
      <c r="C14132" s="0" t="n">
        <f aca="false">ROUND((A14132-$A$2)*(24*3600),0)</f>
        <v>129208</v>
      </c>
      <c r="D14132" s="2" t="n">
        <v>0.4379</v>
      </c>
      <c r="E14132" s="3" t="n">
        <v>4.9770380952381</v>
      </c>
    </row>
    <row r="14133" customFormat="false" ht="13.5" hidden="false" customHeight="false" outlineLevel="0" collapsed="false">
      <c r="A14133" s="7" t="n">
        <v>37896.4538078704</v>
      </c>
      <c r="B14133" s="8"/>
      <c r="C14133" s="0" t="n">
        <f aca="false">ROUND((A14133-$A$2)*(24*3600),0)</f>
        <v>129209</v>
      </c>
      <c r="D14133" s="2" t="n">
        <v>0.43792</v>
      </c>
      <c r="E14133" s="3" t="n">
        <v>4.9770380952381</v>
      </c>
    </row>
    <row r="14134" customFormat="false" ht="13.5" hidden="false" customHeight="false" outlineLevel="0" collapsed="false">
      <c r="A14134" s="7" t="n">
        <v>37896.4538194445</v>
      </c>
      <c r="B14134" s="8"/>
      <c r="C14134" s="0" t="n">
        <f aca="false">ROUND((A14134-$A$2)*(24*3600),0)</f>
        <v>129210</v>
      </c>
      <c r="D14134" s="2" t="n">
        <v>0.43792</v>
      </c>
      <c r="E14134" s="3" t="n">
        <v>4.99818095238095</v>
      </c>
    </row>
    <row r="14135" customFormat="false" ht="13.5" hidden="false" customHeight="false" outlineLevel="0" collapsed="false">
      <c r="A14135" s="7" t="n">
        <v>37896.4538310185</v>
      </c>
      <c r="B14135" s="8"/>
      <c r="C14135" s="0" t="n">
        <f aca="false">ROUND((A14135-$A$2)*(24*3600),0)</f>
        <v>129211</v>
      </c>
      <c r="D14135" s="2" t="n">
        <v>0.43792</v>
      </c>
      <c r="E14135" s="3" t="n">
        <v>4.99818095238095</v>
      </c>
    </row>
    <row r="14136" customFormat="false" ht="13.5" hidden="false" customHeight="false" outlineLevel="0" collapsed="false">
      <c r="A14136" s="7" t="n">
        <v>37896.4538425926</v>
      </c>
      <c r="B14136" s="8"/>
      <c r="C14136" s="0" t="n">
        <f aca="false">ROUND((A14136-$A$2)*(24*3600),0)</f>
        <v>129212</v>
      </c>
      <c r="D14136" s="2" t="n">
        <v>0.43792</v>
      </c>
      <c r="E14136" s="3" t="n">
        <v>4.99818095238095</v>
      </c>
    </row>
    <row r="14137" customFormat="false" ht="13.5" hidden="false" customHeight="false" outlineLevel="0" collapsed="false">
      <c r="A14137" s="7" t="n">
        <v>37896.4538541667</v>
      </c>
      <c r="B14137" s="8"/>
      <c r="C14137" s="0" t="n">
        <f aca="false">ROUND((A14137-$A$2)*(24*3600),0)</f>
        <v>129213</v>
      </c>
      <c r="D14137" s="2" t="n">
        <v>0.43793</v>
      </c>
      <c r="E14137" s="3" t="n">
        <v>4.99818095238095</v>
      </c>
    </row>
    <row r="14138" customFormat="false" ht="13.5" hidden="false" customHeight="false" outlineLevel="0" collapsed="false">
      <c r="A14138" s="7" t="n">
        <v>37896.4538657407</v>
      </c>
      <c r="B14138" s="8"/>
      <c r="C14138" s="0" t="n">
        <f aca="false">ROUND((A14138-$A$2)*(24*3600),0)</f>
        <v>129214</v>
      </c>
      <c r="D14138" s="2" t="n">
        <v>0.43792</v>
      </c>
      <c r="E14138" s="3" t="n">
        <v>4.99818095238095</v>
      </c>
    </row>
    <row r="14139" customFormat="false" ht="13.5" hidden="false" customHeight="false" outlineLevel="0" collapsed="false">
      <c r="A14139" s="7" t="n">
        <v>37896.4538773148</v>
      </c>
      <c r="B14139" s="8"/>
      <c r="C14139" s="0" t="n">
        <f aca="false">ROUND((A14139-$A$2)*(24*3600),0)</f>
        <v>129215</v>
      </c>
      <c r="D14139" s="2" t="n">
        <v>0.43793</v>
      </c>
      <c r="E14139" s="3" t="n">
        <v>4.99818095238095</v>
      </c>
    </row>
    <row r="14140" customFormat="false" ht="13.5" hidden="false" customHeight="false" outlineLevel="0" collapsed="false">
      <c r="A14140" s="7" t="n">
        <v>37896.4538888889</v>
      </c>
      <c r="B14140" s="8"/>
      <c r="C14140" s="0" t="n">
        <f aca="false">ROUND((A14140-$A$2)*(24*3600),0)</f>
        <v>129216</v>
      </c>
      <c r="D14140" s="2" t="n">
        <v>0.43792</v>
      </c>
      <c r="E14140" s="3" t="n">
        <v>4.99818095238095</v>
      </c>
    </row>
    <row r="14141" customFormat="false" ht="13.5" hidden="false" customHeight="false" outlineLevel="0" collapsed="false">
      <c r="A14141" s="7" t="n">
        <v>37896.453900463</v>
      </c>
      <c r="B14141" s="8"/>
      <c r="C14141" s="0" t="n">
        <f aca="false">ROUND((A14141-$A$2)*(24*3600),0)</f>
        <v>129217</v>
      </c>
      <c r="D14141" s="2" t="n">
        <v>0.43792</v>
      </c>
      <c r="E14141" s="3" t="n">
        <v>4.99818095238095</v>
      </c>
    </row>
    <row r="14142" customFormat="false" ht="13.5" hidden="false" customHeight="false" outlineLevel="0" collapsed="false">
      <c r="A14142" s="7" t="n">
        <v>37896.453912037</v>
      </c>
      <c r="B14142" s="8"/>
      <c r="C14142" s="0" t="n">
        <f aca="false">ROUND((A14142-$A$2)*(24*3600),0)</f>
        <v>129218</v>
      </c>
      <c r="D14142" s="2" t="n">
        <v>0.43792</v>
      </c>
      <c r="E14142" s="3" t="n">
        <v>4.99818095238095</v>
      </c>
    </row>
    <row r="14143" customFormat="false" ht="13.5" hidden="false" customHeight="false" outlineLevel="0" collapsed="false">
      <c r="A14143" s="7" t="n">
        <v>37896.4539236111</v>
      </c>
      <c r="B14143" s="8"/>
      <c r="C14143" s="0" t="n">
        <f aca="false">ROUND((A14143-$A$2)*(24*3600),0)</f>
        <v>129219</v>
      </c>
      <c r="D14143" s="2" t="n">
        <v>0.43792</v>
      </c>
      <c r="E14143" s="3" t="n">
        <v>4.99818095238095</v>
      </c>
    </row>
    <row r="14144" customFormat="false" ht="13.5" hidden="false" customHeight="false" outlineLevel="0" collapsed="false">
      <c r="A14144" s="7" t="n">
        <v>37896.4539351852</v>
      </c>
      <c r="B14144" s="8"/>
      <c r="C14144" s="0" t="n">
        <f aca="false">ROUND((A14144-$A$2)*(24*3600),0)</f>
        <v>129220</v>
      </c>
      <c r="D14144" s="2" t="n">
        <v>0.43793</v>
      </c>
      <c r="E14144" s="3" t="n">
        <v>4.99818095238095</v>
      </c>
    </row>
    <row r="14145" customFormat="false" ht="13.5" hidden="false" customHeight="false" outlineLevel="0" collapsed="false">
      <c r="A14145" s="7" t="n">
        <v>37896.4539467593</v>
      </c>
      <c r="B14145" s="8"/>
      <c r="C14145" s="0" t="n">
        <f aca="false">ROUND((A14145-$A$2)*(24*3600),0)</f>
        <v>129221</v>
      </c>
      <c r="D14145" s="2" t="n">
        <v>0.43792</v>
      </c>
      <c r="E14145" s="3" t="n">
        <v>4.99818095238095</v>
      </c>
    </row>
    <row r="14146" customFormat="false" ht="13.5" hidden="false" customHeight="false" outlineLevel="0" collapsed="false">
      <c r="A14146" s="7" t="n">
        <v>37896.4539583333</v>
      </c>
      <c r="B14146" s="8"/>
      <c r="C14146" s="0" t="n">
        <f aca="false">ROUND((A14146-$A$2)*(24*3600),0)</f>
        <v>129222</v>
      </c>
      <c r="D14146" s="2" t="n">
        <v>0.43792</v>
      </c>
      <c r="E14146" s="3" t="n">
        <v>4.99818095238095</v>
      </c>
    </row>
    <row r="14147" customFormat="false" ht="13.5" hidden="false" customHeight="false" outlineLevel="0" collapsed="false">
      <c r="A14147" s="7" t="n">
        <v>37896.4539699074</v>
      </c>
      <c r="B14147" s="8"/>
      <c r="C14147" s="0" t="n">
        <f aca="false">ROUND((A14147-$A$2)*(24*3600),0)</f>
        <v>129223</v>
      </c>
      <c r="D14147" s="2" t="n">
        <v>0.4379</v>
      </c>
      <c r="E14147" s="3" t="n">
        <v>4.99818095238095</v>
      </c>
    </row>
    <row r="14148" customFormat="false" ht="13.5" hidden="false" customHeight="false" outlineLevel="0" collapsed="false">
      <c r="A14148" s="7" t="n">
        <v>37896.4539814815</v>
      </c>
      <c r="B14148" s="8"/>
      <c r="C14148" s="0" t="n">
        <f aca="false">ROUND((A14148-$A$2)*(24*3600),0)</f>
        <v>129224</v>
      </c>
      <c r="D14148" s="2" t="n">
        <v>0.4379</v>
      </c>
      <c r="E14148" s="3" t="n">
        <v>4.99818095238095</v>
      </c>
    </row>
    <row r="14149" customFormat="false" ht="13.5" hidden="false" customHeight="false" outlineLevel="0" collapsed="false">
      <c r="A14149" s="7" t="n">
        <v>37896.4539930556</v>
      </c>
      <c r="B14149" s="8"/>
      <c r="C14149" s="0" t="n">
        <f aca="false">ROUND((A14149-$A$2)*(24*3600),0)</f>
        <v>129225</v>
      </c>
      <c r="D14149" s="2" t="n">
        <v>0.43792</v>
      </c>
      <c r="E14149" s="3" t="n">
        <v>4.99818095238095</v>
      </c>
    </row>
    <row r="14150" customFormat="false" ht="13.5" hidden="false" customHeight="false" outlineLevel="0" collapsed="false">
      <c r="A14150" s="7" t="n">
        <v>37896.4540046296</v>
      </c>
      <c r="B14150" s="8"/>
      <c r="C14150" s="0" t="n">
        <f aca="false">ROUND((A14150-$A$2)*(24*3600),0)</f>
        <v>129226</v>
      </c>
      <c r="D14150" s="2" t="n">
        <v>0.43792</v>
      </c>
      <c r="E14150" s="3" t="n">
        <v>4.99818095238095</v>
      </c>
    </row>
    <row r="14151" customFormat="false" ht="13.5" hidden="false" customHeight="false" outlineLevel="0" collapsed="false">
      <c r="A14151" s="7" t="n">
        <v>37896.4540162037</v>
      </c>
      <c r="B14151" s="8"/>
      <c r="C14151" s="0" t="n">
        <f aca="false">ROUND((A14151-$A$2)*(24*3600),0)</f>
        <v>129227</v>
      </c>
      <c r="D14151" s="2" t="n">
        <v>0.43792</v>
      </c>
      <c r="E14151" s="3" t="n">
        <v>4.99818095238095</v>
      </c>
    </row>
    <row r="14152" customFormat="false" ht="13.5" hidden="false" customHeight="false" outlineLevel="0" collapsed="false">
      <c r="A14152" s="7" t="n">
        <v>37896.4540277778</v>
      </c>
      <c r="B14152" s="8"/>
      <c r="C14152" s="0" t="n">
        <f aca="false">ROUND((A14152-$A$2)*(24*3600),0)</f>
        <v>129228</v>
      </c>
      <c r="D14152" s="2" t="n">
        <v>0.43793</v>
      </c>
      <c r="E14152" s="3" t="n">
        <v>4.99818095238095</v>
      </c>
    </row>
    <row r="14153" customFormat="false" ht="13.5" hidden="false" customHeight="false" outlineLevel="0" collapsed="false">
      <c r="A14153" s="7" t="n">
        <v>37896.4540393519</v>
      </c>
      <c r="B14153" s="8"/>
      <c r="C14153" s="0" t="n">
        <f aca="false">ROUND((A14153-$A$2)*(24*3600),0)</f>
        <v>129229</v>
      </c>
      <c r="D14153" s="2" t="n">
        <v>0.43792</v>
      </c>
      <c r="E14153" s="3" t="n">
        <v>4.99818095238095</v>
      </c>
    </row>
    <row r="14154" customFormat="false" ht="13.5" hidden="false" customHeight="false" outlineLevel="0" collapsed="false">
      <c r="A14154" s="7" t="n">
        <v>37896.4540509259</v>
      </c>
      <c r="B14154" s="8"/>
      <c r="C14154" s="0" t="n">
        <f aca="false">ROUND((A14154-$A$2)*(24*3600),0)</f>
        <v>129230</v>
      </c>
      <c r="D14154" s="2" t="n">
        <v>0.43792</v>
      </c>
      <c r="E14154" s="3" t="n">
        <v>4.99818095238095</v>
      </c>
    </row>
    <row r="14155" customFormat="false" ht="13.5" hidden="false" customHeight="false" outlineLevel="0" collapsed="false">
      <c r="A14155" s="7" t="n">
        <v>37896.4540625</v>
      </c>
      <c r="B14155" s="8"/>
      <c r="C14155" s="0" t="n">
        <f aca="false">ROUND((A14155-$A$2)*(24*3600),0)</f>
        <v>129231</v>
      </c>
      <c r="D14155" s="2" t="n">
        <v>0.4379</v>
      </c>
      <c r="E14155" s="3" t="n">
        <v>5.01227619047619</v>
      </c>
    </row>
    <row r="14156" customFormat="false" ht="13.5" hidden="false" customHeight="false" outlineLevel="0" collapsed="false">
      <c r="A14156" s="7" t="n">
        <v>37896.4540740741</v>
      </c>
      <c r="B14156" s="8"/>
      <c r="C14156" s="0" t="n">
        <f aca="false">ROUND((A14156-$A$2)*(24*3600),0)</f>
        <v>129232</v>
      </c>
      <c r="D14156" s="2" t="n">
        <v>0.43793</v>
      </c>
      <c r="E14156" s="3" t="n">
        <v>5.01227619047619</v>
      </c>
    </row>
    <row r="14157" customFormat="false" ht="13.5" hidden="false" customHeight="false" outlineLevel="0" collapsed="false">
      <c r="A14157" s="7" t="n">
        <v>37896.4540856482</v>
      </c>
      <c r="B14157" s="8"/>
      <c r="C14157" s="0" t="n">
        <f aca="false">ROUND((A14157-$A$2)*(24*3600),0)</f>
        <v>129233</v>
      </c>
      <c r="D14157" s="2" t="n">
        <v>0.43793</v>
      </c>
      <c r="E14157" s="3" t="n">
        <v>5.01227619047619</v>
      </c>
    </row>
    <row r="14158" customFormat="false" ht="13.5" hidden="false" customHeight="false" outlineLevel="0" collapsed="false">
      <c r="A14158" s="7" t="n">
        <v>37896.4540972222</v>
      </c>
      <c r="B14158" s="8"/>
      <c r="C14158" s="0" t="n">
        <f aca="false">ROUND((A14158-$A$2)*(24*3600),0)</f>
        <v>129234</v>
      </c>
      <c r="D14158" s="2" t="n">
        <v>0.43792</v>
      </c>
      <c r="E14158" s="3" t="n">
        <v>5.01227619047619</v>
      </c>
    </row>
    <row r="14159" customFormat="false" ht="13.5" hidden="false" customHeight="false" outlineLevel="0" collapsed="false">
      <c r="A14159" s="7" t="n">
        <v>37896.4541087963</v>
      </c>
      <c r="B14159" s="8"/>
      <c r="C14159" s="0" t="n">
        <f aca="false">ROUND((A14159-$A$2)*(24*3600),0)</f>
        <v>129235</v>
      </c>
      <c r="D14159" s="2" t="n">
        <v>0.43792</v>
      </c>
      <c r="E14159" s="3" t="n">
        <v>5.01227619047619</v>
      </c>
    </row>
    <row r="14160" customFormat="false" ht="13.5" hidden="false" customHeight="false" outlineLevel="0" collapsed="false">
      <c r="A14160" s="7" t="n">
        <v>37896.4541203704</v>
      </c>
      <c r="B14160" s="8"/>
      <c r="C14160" s="0" t="n">
        <f aca="false">ROUND((A14160-$A$2)*(24*3600),0)</f>
        <v>129236</v>
      </c>
      <c r="D14160" s="2" t="n">
        <v>0.43792</v>
      </c>
      <c r="E14160" s="3" t="n">
        <v>5.01227619047619</v>
      </c>
    </row>
    <row r="14161" customFormat="false" ht="13.5" hidden="false" customHeight="false" outlineLevel="0" collapsed="false">
      <c r="A14161" s="7" t="n">
        <v>37896.4541319445</v>
      </c>
      <c r="B14161" s="8"/>
      <c r="C14161" s="0" t="n">
        <f aca="false">ROUND((A14161-$A$2)*(24*3600),0)</f>
        <v>129237</v>
      </c>
      <c r="D14161" s="2" t="n">
        <v>0.43793</v>
      </c>
      <c r="E14161" s="3" t="n">
        <v>5.01227619047619</v>
      </c>
    </row>
    <row r="14162" customFormat="false" ht="13.5" hidden="false" customHeight="false" outlineLevel="0" collapsed="false">
      <c r="A14162" s="7" t="n">
        <v>37896.4541435185</v>
      </c>
      <c r="B14162" s="8"/>
      <c r="C14162" s="0" t="n">
        <f aca="false">ROUND((A14162-$A$2)*(24*3600),0)</f>
        <v>129238</v>
      </c>
      <c r="D14162" s="2" t="n">
        <v>0.43792</v>
      </c>
      <c r="E14162" s="3" t="n">
        <v>5.01227619047619</v>
      </c>
    </row>
    <row r="14163" customFormat="false" ht="13.5" hidden="false" customHeight="false" outlineLevel="0" collapsed="false">
      <c r="A14163" s="7" t="n">
        <v>37896.4541550926</v>
      </c>
      <c r="B14163" s="8"/>
      <c r="C14163" s="0" t="n">
        <f aca="false">ROUND((A14163-$A$2)*(24*3600),0)</f>
        <v>129239</v>
      </c>
      <c r="D14163" s="2" t="n">
        <v>0.43792</v>
      </c>
      <c r="E14163" s="3" t="n">
        <v>5.01227619047619</v>
      </c>
    </row>
    <row r="14164" customFormat="false" ht="13.5" hidden="false" customHeight="false" outlineLevel="0" collapsed="false">
      <c r="A14164" s="7" t="n">
        <v>37896.4541666667</v>
      </c>
      <c r="B14164" s="8"/>
      <c r="C14164" s="0" t="n">
        <f aca="false">ROUND((A14164-$A$2)*(24*3600),0)</f>
        <v>129240</v>
      </c>
      <c r="D14164" s="2" t="n">
        <v>0.4379</v>
      </c>
      <c r="E14164" s="3" t="n">
        <v>5.01227619047619</v>
      </c>
    </row>
    <row r="14165" customFormat="false" ht="13.5" hidden="false" customHeight="false" outlineLevel="0" collapsed="false">
      <c r="A14165" s="7" t="n">
        <v>37896.4541782407</v>
      </c>
      <c r="B14165" s="8"/>
      <c r="C14165" s="0" t="n">
        <f aca="false">ROUND((A14165-$A$2)*(24*3600),0)</f>
        <v>129241</v>
      </c>
      <c r="D14165" s="2" t="n">
        <v>0.43792</v>
      </c>
      <c r="E14165" s="3" t="n">
        <v>5.01227619047619</v>
      </c>
    </row>
    <row r="14166" customFormat="false" ht="13.5" hidden="false" customHeight="false" outlineLevel="0" collapsed="false">
      <c r="A14166" s="7" t="n">
        <v>37896.4541898148</v>
      </c>
      <c r="B14166" s="8"/>
      <c r="C14166" s="0" t="n">
        <f aca="false">ROUND((A14166-$A$2)*(24*3600),0)</f>
        <v>129242</v>
      </c>
      <c r="D14166" s="2" t="n">
        <v>0.43793</v>
      </c>
      <c r="E14166" s="3" t="n">
        <v>5.01227619047619</v>
      </c>
    </row>
    <row r="14167" customFormat="false" ht="13.5" hidden="false" customHeight="false" outlineLevel="0" collapsed="false">
      <c r="A14167" s="7" t="n">
        <v>37896.4542013889</v>
      </c>
      <c r="B14167" s="8"/>
      <c r="C14167" s="0" t="n">
        <f aca="false">ROUND((A14167-$A$2)*(24*3600),0)</f>
        <v>129243</v>
      </c>
      <c r="D14167" s="2" t="n">
        <v>0.43793</v>
      </c>
      <c r="E14167" s="3" t="n">
        <v>5.01227619047619</v>
      </c>
    </row>
    <row r="14168" customFormat="false" ht="13.5" hidden="false" customHeight="false" outlineLevel="0" collapsed="false">
      <c r="A14168" s="7" t="n">
        <v>37896.454212963</v>
      </c>
      <c r="B14168" s="8"/>
      <c r="C14168" s="0" t="n">
        <f aca="false">ROUND((A14168-$A$2)*(24*3600),0)</f>
        <v>129244</v>
      </c>
      <c r="D14168" s="2" t="n">
        <v>0.43792</v>
      </c>
      <c r="E14168" s="3" t="n">
        <v>5.01227619047619</v>
      </c>
    </row>
    <row r="14169" customFormat="false" ht="13.5" hidden="false" customHeight="false" outlineLevel="0" collapsed="false">
      <c r="A14169" s="7" t="n">
        <v>37896.454224537</v>
      </c>
      <c r="B14169" s="8"/>
      <c r="C14169" s="0" t="n">
        <f aca="false">ROUND((A14169-$A$2)*(24*3600),0)</f>
        <v>129245</v>
      </c>
      <c r="D14169" s="2" t="n">
        <v>0.4379</v>
      </c>
      <c r="E14169" s="3" t="n">
        <v>5.01227619047619</v>
      </c>
    </row>
    <row r="14170" customFormat="false" ht="13.5" hidden="false" customHeight="false" outlineLevel="0" collapsed="false">
      <c r="A14170" s="7" t="n">
        <v>37896.4542361111</v>
      </c>
      <c r="B14170" s="8"/>
      <c r="C14170" s="0" t="n">
        <f aca="false">ROUND((A14170-$A$2)*(24*3600),0)</f>
        <v>129246</v>
      </c>
      <c r="D14170" s="2" t="n">
        <v>0.43793</v>
      </c>
      <c r="E14170" s="3" t="n">
        <v>5.01227619047619</v>
      </c>
    </row>
    <row r="14171" customFormat="false" ht="13.5" hidden="false" customHeight="false" outlineLevel="0" collapsed="false">
      <c r="A14171" s="7" t="n">
        <v>37896.4542476852</v>
      </c>
      <c r="B14171" s="8"/>
      <c r="C14171" s="0" t="n">
        <f aca="false">ROUND((A14171-$A$2)*(24*3600),0)</f>
        <v>129247</v>
      </c>
      <c r="D14171" s="2" t="n">
        <v>0.43793</v>
      </c>
      <c r="E14171" s="3" t="n">
        <v>5.01227619047619</v>
      </c>
    </row>
    <row r="14172" customFormat="false" ht="13.5" hidden="false" customHeight="false" outlineLevel="0" collapsed="false">
      <c r="A14172" s="7" t="n">
        <v>37896.4542592593</v>
      </c>
      <c r="B14172" s="8"/>
      <c r="C14172" s="0" t="n">
        <f aca="false">ROUND((A14172-$A$2)*(24*3600),0)</f>
        <v>129248</v>
      </c>
      <c r="D14172" s="2" t="n">
        <v>0.43793</v>
      </c>
      <c r="E14172" s="3" t="n">
        <v>5.01227619047619</v>
      </c>
    </row>
    <row r="14173" customFormat="false" ht="13.5" hidden="false" customHeight="false" outlineLevel="0" collapsed="false">
      <c r="A14173" s="7" t="n">
        <v>37896.4542708333</v>
      </c>
      <c r="B14173" s="8"/>
      <c r="C14173" s="0" t="n">
        <f aca="false">ROUND((A14173-$A$2)*(24*3600),0)</f>
        <v>129249</v>
      </c>
      <c r="D14173" s="2" t="n">
        <v>0.43792</v>
      </c>
      <c r="E14173" s="3" t="n">
        <v>5.01227619047619</v>
      </c>
    </row>
    <row r="14174" customFormat="false" ht="13.5" hidden="false" customHeight="false" outlineLevel="0" collapsed="false">
      <c r="A14174" s="7" t="n">
        <v>37896.4542824074</v>
      </c>
      <c r="B14174" s="8"/>
      <c r="C14174" s="0" t="n">
        <f aca="false">ROUND((A14174-$A$2)*(24*3600),0)</f>
        <v>129250</v>
      </c>
      <c r="D14174" s="2" t="n">
        <v>0.43792</v>
      </c>
      <c r="E14174" s="3" t="n">
        <v>5.01227619047619</v>
      </c>
    </row>
    <row r="14175" customFormat="false" ht="13.5" hidden="false" customHeight="false" outlineLevel="0" collapsed="false">
      <c r="A14175" s="7" t="n">
        <v>37896.4542939815</v>
      </c>
      <c r="B14175" s="8"/>
      <c r="C14175" s="0" t="n">
        <f aca="false">ROUND((A14175-$A$2)*(24*3600),0)</f>
        <v>129251</v>
      </c>
      <c r="D14175" s="2" t="n">
        <v>0.43793</v>
      </c>
      <c r="E14175" s="3" t="n">
        <v>5.01227619047619</v>
      </c>
    </row>
    <row r="14176" customFormat="false" ht="13.5" hidden="false" customHeight="false" outlineLevel="0" collapsed="false">
      <c r="A14176" s="7" t="n">
        <v>37896.4543055556</v>
      </c>
      <c r="B14176" s="8"/>
      <c r="C14176" s="0" t="n">
        <f aca="false">ROUND((A14176-$A$2)*(24*3600),0)</f>
        <v>129252</v>
      </c>
      <c r="D14176" s="2" t="n">
        <v>0.43792</v>
      </c>
      <c r="E14176" s="3" t="n">
        <v>4.94884761904762</v>
      </c>
    </row>
    <row r="14177" customFormat="false" ht="13.5" hidden="false" customHeight="false" outlineLevel="0" collapsed="false">
      <c r="A14177" s="7" t="n">
        <v>37896.4543171296</v>
      </c>
      <c r="B14177" s="8"/>
      <c r="C14177" s="0" t="n">
        <f aca="false">ROUND((A14177-$A$2)*(24*3600),0)</f>
        <v>129253</v>
      </c>
      <c r="D14177" s="2" t="n">
        <v>0.43792</v>
      </c>
      <c r="E14177" s="3" t="n">
        <v>4.94884761904762</v>
      </c>
    </row>
    <row r="14178" customFormat="false" ht="13.5" hidden="false" customHeight="false" outlineLevel="0" collapsed="false">
      <c r="A14178" s="7" t="n">
        <v>37896.4543287037</v>
      </c>
      <c r="B14178" s="8"/>
      <c r="C14178" s="0" t="n">
        <f aca="false">ROUND((A14178-$A$2)*(24*3600),0)</f>
        <v>129254</v>
      </c>
      <c r="D14178" s="2" t="n">
        <v>0.43792</v>
      </c>
      <c r="E14178" s="3" t="n">
        <v>4.94884761904762</v>
      </c>
    </row>
    <row r="14179" customFormat="false" ht="13.5" hidden="false" customHeight="false" outlineLevel="0" collapsed="false">
      <c r="A14179" s="7" t="n">
        <v>37896.4543402778</v>
      </c>
      <c r="B14179" s="8"/>
      <c r="C14179" s="0" t="n">
        <f aca="false">ROUND((A14179-$A$2)*(24*3600),0)</f>
        <v>129255</v>
      </c>
      <c r="D14179" s="2" t="n">
        <v>0.43792</v>
      </c>
      <c r="E14179" s="3" t="n">
        <v>4.94884761904762</v>
      </c>
    </row>
    <row r="14180" customFormat="false" ht="13.5" hidden="false" customHeight="false" outlineLevel="0" collapsed="false">
      <c r="A14180" s="7" t="n">
        <v>37896.4543518519</v>
      </c>
      <c r="B14180" s="8"/>
      <c r="C14180" s="0" t="n">
        <f aca="false">ROUND((A14180-$A$2)*(24*3600),0)</f>
        <v>129256</v>
      </c>
      <c r="D14180" s="2" t="n">
        <v>0.43792</v>
      </c>
      <c r="E14180" s="3" t="n">
        <v>4.94884761904762</v>
      </c>
    </row>
    <row r="14181" customFormat="false" ht="13.5" hidden="false" customHeight="false" outlineLevel="0" collapsed="false">
      <c r="A14181" s="7" t="n">
        <v>37896.4543634259</v>
      </c>
      <c r="B14181" s="8"/>
      <c r="C14181" s="0" t="n">
        <f aca="false">ROUND((A14181-$A$2)*(24*3600),0)</f>
        <v>129257</v>
      </c>
      <c r="D14181" s="2" t="n">
        <v>0.43793</v>
      </c>
      <c r="E14181" s="3" t="n">
        <v>4.94884761904762</v>
      </c>
    </row>
    <row r="14182" customFormat="false" ht="13.5" hidden="false" customHeight="false" outlineLevel="0" collapsed="false">
      <c r="A14182" s="7" t="n">
        <v>37896.454375</v>
      </c>
      <c r="B14182" s="8"/>
      <c r="C14182" s="0" t="n">
        <f aca="false">ROUND((A14182-$A$2)*(24*3600),0)</f>
        <v>129258</v>
      </c>
      <c r="D14182" s="2" t="n">
        <v>0.43793</v>
      </c>
      <c r="E14182" s="3" t="n">
        <v>4.94884761904762</v>
      </c>
    </row>
    <row r="14183" customFormat="false" ht="13.5" hidden="false" customHeight="false" outlineLevel="0" collapsed="false">
      <c r="A14183" s="7" t="n">
        <v>37896.4543865741</v>
      </c>
      <c r="B14183" s="8"/>
      <c r="C14183" s="0" t="n">
        <f aca="false">ROUND((A14183-$A$2)*(24*3600),0)</f>
        <v>129259</v>
      </c>
      <c r="D14183" s="2" t="n">
        <v>0.43792</v>
      </c>
      <c r="E14183" s="3" t="n">
        <v>4.94884761904762</v>
      </c>
    </row>
    <row r="14184" customFormat="false" ht="13.5" hidden="false" customHeight="false" outlineLevel="0" collapsed="false">
      <c r="A14184" s="7" t="n">
        <v>37896.4543981482</v>
      </c>
      <c r="B14184" s="8"/>
      <c r="C14184" s="0" t="n">
        <f aca="false">ROUND((A14184-$A$2)*(24*3600),0)</f>
        <v>129260</v>
      </c>
      <c r="D14184" s="2" t="n">
        <v>0.43792</v>
      </c>
      <c r="E14184" s="3" t="n">
        <v>4.94884761904762</v>
      </c>
    </row>
    <row r="14185" customFormat="false" ht="13.5" hidden="false" customHeight="false" outlineLevel="0" collapsed="false">
      <c r="A14185" s="7" t="n">
        <v>37896.4544097222</v>
      </c>
      <c r="B14185" s="8"/>
      <c r="C14185" s="0" t="n">
        <f aca="false">ROUND((A14185-$A$2)*(24*3600),0)</f>
        <v>129261</v>
      </c>
      <c r="D14185" s="2" t="n">
        <v>0.43792</v>
      </c>
      <c r="E14185" s="3" t="n">
        <v>4.94884761904762</v>
      </c>
    </row>
    <row r="14186" customFormat="false" ht="13.5" hidden="false" customHeight="false" outlineLevel="0" collapsed="false">
      <c r="A14186" s="7" t="n">
        <v>37896.4544212963</v>
      </c>
      <c r="B14186" s="8"/>
      <c r="C14186" s="0" t="n">
        <f aca="false">ROUND((A14186-$A$2)*(24*3600),0)</f>
        <v>129262</v>
      </c>
      <c r="D14186" s="2" t="n">
        <v>0.43793</v>
      </c>
      <c r="E14186" s="3" t="n">
        <v>4.94884761904762</v>
      </c>
    </row>
    <row r="14187" customFormat="false" ht="13.5" hidden="false" customHeight="false" outlineLevel="0" collapsed="false">
      <c r="A14187" s="7" t="n">
        <v>37896.4544328704</v>
      </c>
      <c r="B14187" s="8"/>
      <c r="C14187" s="0" t="n">
        <f aca="false">ROUND((A14187-$A$2)*(24*3600),0)</f>
        <v>129263</v>
      </c>
      <c r="D14187" s="2" t="n">
        <v>0.43792</v>
      </c>
      <c r="E14187" s="3" t="n">
        <v>4.94884761904762</v>
      </c>
    </row>
    <row r="14188" customFormat="false" ht="13.5" hidden="false" customHeight="false" outlineLevel="0" collapsed="false">
      <c r="A14188" s="7" t="n">
        <v>37896.4544444445</v>
      </c>
      <c r="B14188" s="8"/>
      <c r="C14188" s="0" t="n">
        <f aca="false">ROUND((A14188-$A$2)*(24*3600),0)</f>
        <v>129264</v>
      </c>
      <c r="D14188" s="2" t="n">
        <v>0.43793</v>
      </c>
      <c r="E14188" s="3" t="n">
        <v>4.94884761904762</v>
      </c>
    </row>
    <row r="14189" customFormat="false" ht="13.5" hidden="false" customHeight="false" outlineLevel="0" collapsed="false">
      <c r="A14189" s="7" t="n">
        <v>37896.4544560185</v>
      </c>
      <c r="B14189" s="8"/>
      <c r="C14189" s="0" t="n">
        <f aca="false">ROUND((A14189-$A$2)*(24*3600),0)</f>
        <v>129265</v>
      </c>
      <c r="D14189" s="2" t="n">
        <v>0.43792</v>
      </c>
      <c r="E14189" s="3" t="n">
        <v>4.94884761904762</v>
      </c>
    </row>
    <row r="14190" customFormat="false" ht="13.5" hidden="false" customHeight="false" outlineLevel="0" collapsed="false">
      <c r="A14190" s="7" t="n">
        <v>37896.4544675926</v>
      </c>
      <c r="B14190" s="8"/>
      <c r="C14190" s="0" t="n">
        <f aca="false">ROUND((A14190-$A$2)*(24*3600),0)</f>
        <v>129266</v>
      </c>
      <c r="D14190" s="2" t="n">
        <v>0.43792</v>
      </c>
      <c r="E14190" s="3" t="n">
        <v>4.94884761904762</v>
      </c>
    </row>
    <row r="14191" customFormat="false" ht="13.5" hidden="false" customHeight="false" outlineLevel="0" collapsed="false">
      <c r="A14191" s="7" t="n">
        <v>37896.4544791667</v>
      </c>
      <c r="B14191" s="8"/>
      <c r="C14191" s="0" t="n">
        <f aca="false">ROUND((A14191-$A$2)*(24*3600),0)</f>
        <v>129267</v>
      </c>
      <c r="D14191" s="2" t="n">
        <v>0.43792</v>
      </c>
      <c r="E14191" s="3" t="n">
        <v>4.94884761904762</v>
      </c>
    </row>
    <row r="14192" customFormat="false" ht="13.5" hidden="false" customHeight="false" outlineLevel="0" collapsed="false">
      <c r="A14192" s="7" t="n">
        <v>37896.4544907407</v>
      </c>
      <c r="B14192" s="8"/>
      <c r="C14192" s="0" t="n">
        <f aca="false">ROUND((A14192-$A$2)*(24*3600),0)</f>
        <v>129268</v>
      </c>
      <c r="D14192" s="2" t="n">
        <v>0.43793</v>
      </c>
      <c r="E14192" s="3" t="n">
        <v>4.94884761904762</v>
      </c>
    </row>
    <row r="14193" customFormat="false" ht="13.5" hidden="false" customHeight="false" outlineLevel="0" collapsed="false">
      <c r="A14193" s="7" t="n">
        <v>37896.4545023148</v>
      </c>
      <c r="B14193" s="8"/>
      <c r="C14193" s="0" t="n">
        <f aca="false">ROUND((A14193-$A$2)*(24*3600),0)</f>
        <v>129269</v>
      </c>
      <c r="D14193" s="2" t="n">
        <v>0.43792</v>
      </c>
      <c r="E14193" s="3" t="n">
        <v>4.94884761904762</v>
      </c>
    </row>
    <row r="14194" customFormat="false" ht="13.5" hidden="false" customHeight="false" outlineLevel="0" collapsed="false">
      <c r="A14194" s="7" t="n">
        <v>37896.4545138889</v>
      </c>
      <c r="B14194" s="8"/>
      <c r="C14194" s="0" t="n">
        <f aca="false">ROUND((A14194-$A$2)*(24*3600),0)</f>
        <v>129270</v>
      </c>
      <c r="D14194" s="2" t="n">
        <v>0.43792</v>
      </c>
      <c r="E14194" s="3" t="n">
        <v>4.94884761904762</v>
      </c>
    </row>
    <row r="14195" customFormat="false" ht="13.5" hidden="false" customHeight="false" outlineLevel="0" collapsed="false">
      <c r="A14195" s="7" t="n">
        <v>37896.454525463</v>
      </c>
      <c r="B14195" s="8"/>
      <c r="C14195" s="0" t="n">
        <f aca="false">ROUND((A14195-$A$2)*(24*3600),0)</f>
        <v>129271</v>
      </c>
      <c r="D14195" s="2" t="n">
        <v>0.43792</v>
      </c>
      <c r="E14195" s="3" t="n">
        <v>4.94884761904762</v>
      </c>
    </row>
    <row r="14196" customFormat="false" ht="13.5" hidden="false" customHeight="false" outlineLevel="0" collapsed="false">
      <c r="A14196" s="7" t="n">
        <v>37896.454537037</v>
      </c>
      <c r="B14196" s="8"/>
      <c r="C14196" s="0" t="n">
        <f aca="false">ROUND((A14196-$A$2)*(24*3600),0)</f>
        <v>129272</v>
      </c>
      <c r="D14196" s="2" t="n">
        <v>0.43792</v>
      </c>
      <c r="E14196" s="3" t="n">
        <v>4.94884761904762</v>
      </c>
    </row>
    <row r="14197" customFormat="false" ht="13.5" hidden="false" customHeight="false" outlineLevel="0" collapsed="false">
      <c r="A14197" s="7" t="n">
        <v>37896.4545486111</v>
      </c>
      <c r="B14197" s="8"/>
      <c r="C14197" s="0" t="n">
        <f aca="false">ROUND((A14197-$A$2)*(24*3600),0)</f>
        <v>129273</v>
      </c>
      <c r="D14197" s="2" t="n">
        <v>0.43792</v>
      </c>
      <c r="E14197" s="3" t="n">
        <v>4.9418</v>
      </c>
    </row>
    <row r="14198" customFormat="false" ht="13.5" hidden="false" customHeight="false" outlineLevel="0" collapsed="false">
      <c r="A14198" s="7" t="n">
        <v>37896.4545601852</v>
      </c>
      <c r="B14198" s="8"/>
      <c r="C14198" s="0" t="n">
        <f aca="false">ROUND((A14198-$A$2)*(24*3600),0)</f>
        <v>129274</v>
      </c>
      <c r="D14198" s="2" t="n">
        <v>0.43792</v>
      </c>
      <c r="E14198" s="3" t="n">
        <v>4.9418</v>
      </c>
    </row>
    <row r="14199" customFormat="false" ht="13.5" hidden="false" customHeight="false" outlineLevel="0" collapsed="false">
      <c r="A14199" s="7" t="n">
        <v>37896.4545717593</v>
      </c>
      <c r="B14199" s="8"/>
      <c r="C14199" s="0" t="n">
        <f aca="false">ROUND((A14199-$A$2)*(24*3600),0)</f>
        <v>129275</v>
      </c>
      <c r="D14199" s="2" t="n">
        <v>0.43792</v>
      </c>
      <c r="E14199" s="3" t="n">
        <v>4.9418</v>
      </c>
    </row>
    <row r="14200" customFormat="false" ht="13.5" hidden="false" customHeight="false" outlineLevel="0" collapsed="false">
      <c r="A14200" s="7" t="n">
        <v>37896.4545833333</v>
      </c>
      <c r="B14200" s="8"/>
      <c r="C14200" s="0" t="n">
        <f aca="false">ROUND((A14200-$A$2)*(24*3600),0)</f>
        <v>129276</v>
      </c>
      <c r="D14200" s="2" t="n">
        <v>0.43792</v>
      </c>
      <c r="E14200" s="3" t="n">
        <v>4.9418</v>
      </c>
    </row>
    <row r="14201" customFormat="false" ht="13.5" hidden="false" customHeight="false" outlineLevel="0" collapsed="false">
      <c r="A14201" s="7" t="n">
        <v>37896.4545949074</v>
      </c>
      <c r="B14201" s="8"/>
      <c r="C14201" s="0" t="n">
        <f aca="false">ROUND((A14201-$A$2)*(24*3600),0)</f>
        <v>129277</v>
      </c>
      <c r="D14201" s="2" t="n">
        <v>0.4379</v>
      </c>
      <c r="E14201" s="3" t="n">
        <v>4.9418</v>
      </c>
    </row>
    <row r="14202" customFormat="false" ht="13.5" hidden="false" customHeight="false" outlineLevel="0" collapsed="false">
      <c r="A14202" s="7" t="n">
        <v>37896.4546064815</v>
      </c>
      <c r="B14202" s="8"/>
      <c r="C14202" s="0" t="n">
        <f aca="false">ROUND((A14202-$A$2)*(24*3600),0)</f>
        <v>129278</v>
      </c>
      <c r="D14202" s="2" t="n">
        <v>0.43793</v>
      </c>
      <c r="E14202" s="3" t="n">
        <v>4.9418</v>
      </c>
    </row>
    <row r="14203" customFormat="false" ht="13.5" hidden="false" customHeight="false" outlineLevel="0" collapsed="false">
      <c r="A14203" s="7" t="n">
        <v>37896.4546180556</v>
      </c>
      <c r="B14203" s="8"/>
      <c r="C14203" s="0" t="n">
        <f aca="false">ROUND((A14203-$A$2)*(24*3600),0)</f>
        <v>129279</v>
      </c>
      <c r="D14203" s="2" t="n">
        <v>0.43793</v>
      </c>
      <c r="E14203" s="3" t="n">
        <v>4.9418</v>
      </c>
    </row>
    <row r="14204" customFormat="false" ht="13.5" hidden="false" customHeight="false" outlineLevel="0" collapsed="false">
      <c r="A14204" s="7" t="n">
        <v>37896.4546296296</v>
      </c>
      <c r="B14204" s="8"/>
      <c r="C14204" s="0" t="n">
        <f aca="false">ROUND((A14204-$A$2)*(24*3600),0)</f>
        <v>129280</v>
      </c>
      <c r="D14204" s="2" t="n">
        <v>0.43792</v>
      </c>
      <c r="E14204" s="3" t="n">
        <v>4.9418</v>
      </c>
    </row>
    <row r="14205" customFormat="false" ht="13.5" hidden="false" customHeight="false" outlineLevel="0" collapsed="false">
      <c r="A14205" s="7" t="n">
        <v>37896.4546412037</v>
      </c>
      <c r="B14205" s="8"/>
      <c r="C14205" s="0" t="n">
        <f aca="false">ROUND((A14205-$A$2)*(24*3600),0)</f>
        <v>129281</v>
      </c>
      <c r="D14205" s="2" t="n">
        <v>0.43792</v>
      </c>
      <c r="E14205" s="3" t="n">
        <v>4.9418</v>
      </c>
    </row>
    <row r="14206" customFormat="false" ht="13.5" hidden="false" customHeight="false" outlineLevel="0" collapsed="false">
      <c r="A14206" s="7" t="n">
        <v>37896.4546527778</v>
      </c>
      <c r="B14206" s="8"/>
      <c r="C14206" s="0" t="n">
        <f aca="false">ROUND((A14206-$A$2)*(24*3600),0)</f>
        <v>129282</v>
      </c>
      <c r="D14206" s="2" t="n">
        <v>0.43793</v>
      </c>
      <c r="E14206" s="3" t="n">
        <v>4.9418</v>
      </c>
    </row>
    <row r="14207" customFormat="false" ht="13.5" hidden="false" customHeight="false" outlineLevel="0" collapsed="false">
      <c r="A14207" s="7" t="n">
        <v>37896.4546643519</v>
      </c>
      <c r="B14207" s="8"/>
      <c r="C14207" s="0" t="n">
        <f aca="false">ROUND((A14207-$A$2)*(24*3600),0)</f>
        <v>129283</v>
      </c>
      <c r="D14207" s="2" t="n">
        <v>0.43792</v>
      </c>
      <c r="E14207" s="3" t="n">
        <v>4.9418</v>
      </c>
    </row>
    <row r="14208" customFormat="false" ht="13.5" hidden="false" customHeight="false" outlineLevel="0" collapsed="false">
      <c r="A14208" s="7" t="n">
        <v>37896.4546759259</v>
      </c>
      <c r="B14208" s="8"/>
      <c r="C14208" s="0" t="n">
        <f aca="false">ROUND((A14208-$A$2)*(24*3600),0)</f>
        <v>129284</v>
      </c>
      <c r="D14208" s="2" t="n">
        <v>0.43792</v>
      </c>
      <c r="E14208" s="3" t="n">
        <v>4.9418</v>
      </c>
    </row>
    <row r="14209" customFormat="false" ht="13.5" hidden="false" customHeight="false" outlineLevel="0" collapsed="false">
      <c r="A14209" s="7" t="n">
        <v>37896.4546875</v>
      </c>
      <c r="B14209" s="8"/>
      <c r="C14209" s="0" t="n">
        <f aca="false">ROUND((A14209-$A$2)*(24*3600),0)</f>
        <v>129285</v>
      </c>
      <c r="D14209" s="2" t="n">
        <v>0.43792</v>
      </c>
      <c r="E14209" s="3" t="n">
        <v>4.9418</v>
      </c>
    </row>
    <row r="14210" customFormat="false" ht="13.5" hidden="false" customHeight="false" outlineLevel="0" collapsed="false">
      <c r="A14210" s="7" t="n">
        <v>37896.4546990741</v>
      </c>
      <c r="B14210" s="8"/>
      <c r="C14210" s="0" t="n">
        <f aca="false">ROUND((A14210-$A$2)*(24*3600),0)</f>
        <v>129286</v>
      </c>
      <c r="D14210" s="2" t="n">
        <v>0.43792</v>
      </c>
      <c r="E14210" s="3" t="n">
        <v>4.9418</v>
      </c>
    </row>
    <row r="14211" customFormat="false" ht="13.5" hidden="false" customHeight="false" outlineLevel="0" collapsed="false">
      <c r="A14211" s="7" t="n">
        <v>37896.4547106482</v>
      </c>
      <c r="B14211" s="8"/>
      <c r="C14211" s="0" t="n">
        <f aca="false">ROUND((A14211-$A$2)*(24*3600),0)</f>
        <v>129287</v>
      </c>
      <c r="D14211" s="2" t="n">
        <v>0.4379</v>
      </c>
      <c r="E14211" s="3" t="n">
        <v>4.9418</v>
      </c>
    </row>
    <row r="14212" customFormat="false" ht="13.5" hidden="false" customHeight="false" outlineLevel="0" collapsed="false">
      <c r="A14212" s="7" t="n">
        <v>37896.4547222222</v>
      </c>
      <c r="B14212" s="8"/>
      <c r="C14212" s="0" t="n">
        <f aca="false">ROUND((A14212-$A$2)*(24*3600),0)</f>
        <v>129288</v>
      </c>
      <c r="D14212" s="2" t="n">
        <v>0.43792</v>
      </c>
      <c r="E14212" s="3" t="n">
        <v>4.9418</v>
      </c>
    </row>
    <row r="14213" customFormat="false" ht="13.5" hidden="false" customHeight="false" outlineLevel="0" collapsed="false">
      <c r="A14213" s="7" t="n">
        <v>37896.4547337963</v>
      </c>
      <c r="B14213" s="8"/>
      <c r="C14213" s="0" t="n">
        <f aca="false">ROUND((A14213-$A$2)*(24*3600),0)</f>
        <v>129289</v>
      </c>
      <c r="D14213" s="2" t="n">
        <v>0.43792</v>
      </c>
      <c r="E14213" s="3" t="n">
        <v>4.9418</v>
      </c>
    </row>
    <row r="14214" customFormat="false" ht="13.5" hidden="false" customHeight="false" outlineLevel="0" collapsed="false">
      <c r="A14214" s="7" t="n">
        <v>37896.4547453704</v>
      </c>
      <c r="B14214" s="8"/>
      <c r="C14214" s="0" t="n">
        <f aca="false">ROUND((A14214-$A$2)*(24*3600),0)</f>
        <v>129290</v>
      </c>
      <c r="D14214" s="2" t="n">
        <v>0.43792</v>
      </c>
      <c r="E14214" s="3" t="n">
        <v>4.9418</v>
      </c>
    </row>
    <row r="14215" customFormat="false" ht="13.5" hidden="false" customHeight="false" outlineLevel="0" collapsed="false">
      <c r="A14215" s="7" t="n">
        <v>37896.4547569445</v>
      </c>
      <c r="B14215" s="8"/>
      <c r="C14215" s="0" t="n">
        <f aca="false">ROUND((A14215-$A$2)*(24*3600),0)</f>
        <v>129291</v>
      </c>
      <c r="D14215" s="2" t="n">
        <v>0.43792</v>
      </c>
      <c r="E14215" s="3" t="n">
        <v>4.9418</v>
      </c>
    </row>
    <row r="14216" customFormat="false" ht="13.5" hidden="false" customHeight="false" outlineLevel="0" collapsed="false">
      <c r="A14216" s="7" t="n">
        <v>37896.4547685185</v>
      </c>
      <c r="B14216" s="8"/>
      <c r="C14216" s="0" t="n">
        <f aca="false">ROUND((A14216-$A$2)*(24*3600),0)</f>
        <v>129292</v>
      </c>
      <c r="D14216" s="2" t="n">
        <v>0.4379</v>
      </c>
      <c r="E14216" s="3" t="n">
        <v>4.9418</v>
      </c>
    </row>
    <row r="14217" customFormat="false" ht="13.5" hidden="false" customHeight="false" outlineLevel="0" collapsed="false">
      <c r="A14217" s="7" t="n">
        <v>37896.4547800926</v>
      </c>
      <c r="B14217" s="8"/>
      <c r="C14217" s="0" t="n">
        <f aca="false">ROUND((A14217-$A$2)*(24*3600),0)</f>
        <v>129293</v>
      </c>
      <c r="D14217" s="2" t="n">
        <v>0.43792</v>
      </c>
      <c r="E14217" s="3" t="n">
        <v>4.9418</v>
      </c>
    </row>
    <row r="14218" customFormat="false" ht="13.5" hidden="false" customHeight="false" outlineLevel="0" collapsed="false">
      <c r="A14218" s="7" t="n">
        <v>37896.4547916667</v>
      </c>
      <c r="B14218" s="8"/>
      <c r="C14218" s="0" t="n">
        <f aca="false">ROUND((A14218-$A$2)*(24*3600),0)</f>
        <v>129294</v>
      </c>
      <c r="D14218" s="2" t="n">
        <v>0.43792</v>
      </c>
      <c r="E14218" s="3" t="n">
        <v>4.9418</v>
      </c>
    </row>
    <row r="14219" customFormat="false" ht="13.5" hidden="false" customHeight="false" outlineLevel="0" collapsed="false">
      <c r="A14219" s="7" t="n">
        <v>37896.4548032407</v>
      </c>
      <c r="B14219" s="8"/>
      <c r="C14219" s="0" t="n">
        <f aca="false">ROUND((A14219-$A$2)*(24*3600),0)</f>
        <v>129295</v>
      </c>
      <c r="D14219" s="2" t="n">
        <v>0.43792</v>
      </c>
      <c r="E14219" s="3" t="n">
        <v>4.9418</v>
      </c>
    </row>
    <row r="14220" customFormat="false" ht="13.5" hidden="false" customHeight="false" outlineLevel="0" collapsed="false">
      <c r="A14220" s="7" t="n">
        <v>37896.4548148148</v>
      </c>
      <c r="B14220" s="8"/>
      <c r="C14220" s="0" t="n">
        <f aca="false">ROUND((A14220-$A$2)*(24*3600),0)</f>
        <v>129296</v>
      </c>
      <c r="D14220" s="2" t="n">
        <v>0.43792</v>
      </c>
      <c r="E14220" s="3" t="n">
        <v>4.9418</v>
      </c>
    </row>
    <row r="14221" customFormat="false" ht="13.5" hidden="false" customHeight="false" outlineLevel="0" collapsed="false">
      <c r="A14221" s="7" t="n">
        <v>37896.4548263889</v>
      </c>
      <c r="B14221" s="8"/>
      <c r="C14221" s="0" t="n">
        <f aca="false">ROUND((A14221-$A$2)*(24*3600),0)</f>
        <v>129297</v>
      </c>
      <c r="D14221" s="2" t="n">
        <v>0.43792</v>
      </c>
      <c r="E14221" s="3" t="n">
        <v>4.9418</v>
      </c>
    </row>
    <row r="14222" customFormat="false" ht="13.5" hidden="false" customHeight="false" outlineLevel="0" collapsed="false">
      <c r="A14222" s="7" t="n">
        <v>37896.454837963</v>
      </c>
      <c r="B14222" s="8"/>
      <c r="C14222" s="0" t="n">
        <f aca="false">ROUND((A14222-$A$2)*(24*3600),0)</f>
        <v>129298</v>
      </c>
      <c r="D14222" s="2" t="n">
        <v>0.4379</v>
      </c>
      <c r="E14222" s="3" t="n">
        <v>4.9418</v>
      </c>
    </row>
    <row r="14223" customFormat="false" ht="13.5" hidden="false" customHeight="false" outlineLevel="0" collapsed="false">
      <c r="A14223" s="7" t="n">
        <v>37896.454849537</v>
      </c>
      <c r="B14223" s="8"/>
      <c r="C14223" s="0" t="n">
        <f aca="false">ROUND((A14223-$A$2)*(24*3600),0)</f>
        <v>129299</v>
      </c>
      <c r="D14223" s="2" t="n">
        <v>0.4379</v>
      </c>
      <c r="E14223" s="3" t="n">
        <v>4.9418</v>
      </c>
    </row>
    <row r="14224" customFormat="false" ht="13.5" hidden="false" customHeight="false" outlineLevel="0" collapsed="false">
      <c r="A14224" s="7" t="n">
        <v>37896.4548611111</v>
      </c>
      <c r="B14224" s="8"/>
      <c r="C14224" s="0" t="n">
        <f aca="false">ROUND((A14224-$A$2)*(24*3600),0)</f>
        <v>129300</v>
      </c>
      <c r="D14224" s="2" t="n">
        <v>0.43792</v>
      </c>
      <c r="E14224" s="3" t="n">
        <v>4.9418</v>
      </c>
    </row>
    <row r="14225" customFormat="false" ht="13.5" hidden="false" customHeight="false" outlineLevel="0" collapsed="false">
      <c r="A14225" s="7" t="n">
        <v>37896.4548726852</v>
      </c>
      <c r="B14225" s="8"/>
      <c r="C14225" s="0" t="n">
        <f aca="false">ROUND((A14225-$A$2)*(24*3600),0)</f>
        <v>129301</v>
      </c>
      <c r="D14225" s="2" t="n">
        <v>0.43792</v>
      </c>
      <c r="E14225" s="3" t="n">
        <v>4.9418</v>
      </c>
    </row>
    <row r="14226" customFormat="false" ht="13.5" hidden="false" customHeight="false" outlineLevel="0" collapsed="false">
      <c r="A14226" s="7" t="n">
        <v>37896.4548842593</v>
      </c>
      <c r="B14226" s="8"/>
      <c r="C14226" s="0" t="n">
        <f aca="false">ROUND((A14226-$A$2)*(24*3600),0)</f>
        <v>129302</v>
      </c>
      <c r="D14226" s="2" t="n">
        <v>0.43792</v>
      </c>
      <c r="E14226" s="3" t="n">
        <v>4.9418</v>
      </c>
    </row>
    <row r="14227" customFormat="false" ht="13.5" hidden="false" customHeight="false" outlineLevel="0" collapsed="false">
      <c r="A14227" s="7" t="n">
        <v>37896.4548958333</v>
      </c>
      <c r="B14227" s="8"/>
      <c r="C14227" s="0" t="n">
        <f aca="false">ROUND((A14227-$A$2)*(24*3600),0)</f>
        <v>129303</v>
      </c>
      <c r="D14227" s="2" t="n">
        <v>0.4379</v>
      </c>
      <c r="E14227" s="3" t="n">
        <v>4.9418</v>
      </c>
    </row>
    <row r="14228" customFormat="false" ht="13.5" hidden="false" customHeight="false" outlineLevel="0" collapsed="false">
      <c r="A14228" s="7" t="n">
        <v>37896.4549074074</v>
      </c>
      <c r="B14228" s="8"/>
      <c r="C14228" s="0" t="n">
        <f aca="false">ROUND((A14228-$A$2)*(24*3600),0)</f>
        <v>129304</v>
      </c>
      <c r="D14228" s="2" t="n">
        <v>0.43792</v>
      </c>
      <c r="E14228" s="3" t="n">
        <v>4.9418</v>
      </c>
    </row>
    <row r="14229" customFormat="false" ht="13.5" hidden="false" customHeight="false" outlineLevel="0" collapsed="false">
      <c r="A14229" s="7" t="n">
        <v>37896.4549189815</v>
      </c>
      <c r="B14229" s="8"/>
      <c r="C14229" s="0" t="n">
        <f aca="false">ROUND((A14229-$A$2)*(24*3600),0)</f>
        <v>129305</v>
      </c>
      <c r="D14229" s="2" t="n">
        <v>0.43792</v>
      </c>
      <c r="E14229" s="3" t="n">
        <v>4.9418</v>
      </c>
    </row>
    <row r="14230" customFormat="false" ht="13.5" hidden="false" customHeight="false" outlineLevel="0" collapsed="false">
      <c r="A14230" s="7" t="n">
        <v>37896.4549305556</v>
      </c>
      <c r="B14230" s="8"/>
      <c r="C14230" s="0" t="n">
        <f aca="false">ROUND((A14230-$A$2)*(24*3600),0)</f>
        <v>129306</v>
      </c>
      <c r="D14230" s="2" t="n">
        <v>0.43792</v>
      </c>
      <c r="E14230" s="3" t="n">
        <v>4.9418</v>
      </c>
    </row>
    <row r="14231" customFormat="false" ht="13.5" hidden="false" customHeight="false" outlineLevel="0" collapsed="false">
      <c r="A14231" s="7" t="n">
        <v>37896.4549421296</v>
      </c>
      <c r="B14231" s="8"/>
      <c r="C14231" s="0" t="n">
        <f aca="false">ROUND((A14231-$A$2)*(24*3600),0)</f>
        <v>129307</v>
      </c>
      <c r="D14231" s="2" t="n">
        <v>0.43792</v>
      </c>
      <c r="E14231" s="3" t="n">
        <v>4.9418</v>
      </c>
    </row>
    <row r="14232" customFormat="false" ht="13.5" hidden="false" customHeight="false" outlineLevel="0" collapsed="false">
      <c r="A14232" s="7" t="n">
        <v>37896.4549537037</v>
      </c>
      <c r="B14232" s="8"/>
      <c r="C14232" s="0" t="n">
        <f aca="false">ROUND((A14232-$A$2)*(24*3600),0)</f>
        <v>129308</v>
      </c>
      <c r="D14232" s="2" t="n">
        <v>0.43792</v>
      </c>
      <c r="E14232" s="3" t="n">
        <v>4.9418</v>
      </c>
    </row>
    <row r="14233" customFormat="false" ht="13.5" hidden="false" customHeight="false" outlineLevel="0" collapsed="false">
      <c r="A14233" s="7" t="n">
        <v>37896.4549652778</v>
      </c>
      <c r="B14233" s="8"/>
      <c r="C14233" s="0" t="n">
        <f aca="false">ROUND((A14233-$A$2)*(24*3600),0)</f>
        <v>129309</v>
      </c>
      <c r="D14233" s="2" t="n">
        <v>0.43792</v>
      </c>
      <c r="E14233" s="3" t="n">
        <v>4.9418</v>
      </c>
    </row>
    <row r="14234" customFormat="false" ht="13.5" hidden="false" customHeight="false" outlineLevel="0" collapsed="false">
      <c r="A14234" s="7" t="n">
        <v>37896.4549768519</v>
      </c>
      <c r="B14234" s="8"/>
      <c r="C14234" s="0" t="n">
        <f aca="false">ROUND((A14234-$A$2)*(24*3600),0)</f>
        <v>129310</v>
      </c>
      <c r="D14234" s="2" t="n">
        <v>0.4379</v>
      </c>
      <c r="E14234" s="3" t="n">
        <v>4.9418</v>
      </c>
    </row>
    <row r="14235" customFormat="false" ht="13.5" hidden="false" customHeight="false" outlineLevel="0" collapsed="false">
      <c r="A14235" s="7" t="n">
        <v>37896.4549884259</v>
      </c>
      <c r="B14235" s="8"/>
      <c r="C14235" s="0" t="n">
        <f aca="false">ROUND((A14235-$A$2)*(24*3600),0)</f>
        <v>129311</v>
      </c>
      <c r="D14235" s="2" t="n">
        <v>0.43792</v>
      </c>
      <c r="E14235" s="3" t="n">
        <v>4.9418</v>
      </c>
    </row>
    <row r="14236" customFormat="false" ht="13.5" hidden="false" customHeight="false" outlineLevel="0" collapsed="false">
      <c r="A14236" s="7" t="n">
        <v>37896.455</v>
      </c>
      <c r="B14236" s="8"/>
      <c r="C14236" s="0" t="n">
        <f aca="false">ROUND((A14236-$A$2)*(24*3600),0)</f>
        <v>129312</v>
      </c>
      <c r="D14236" s="2" t="n">
        <v>0.43792</v>
      </c>
      <c r="E14236" s="3" t="n">
        <v>4.9418</v>
      </c>
    </row>
    <row r="14237" customFormat="false" ht="13.5" hidden="false" customHeight="false" outlineLevel="0" collapsed="false">
      <c r="A14237" s="7" t="n">
        <v>37896.4550115741</v>
      </c>
      <c r="B14237" s="8"/>
      <c r="C14237" s="0" t="n">
        <f aca="false">ROUND((A14237-$A$2)*(24*3600),0)</f>
        <v>129313</v>
      </c>
      <c r="D14237" s="2" t="n">
        <v>0.4379</v>
      </c>
      <c r="E14237" s="3" t="n">
        <v>4.9418</v>
      </c>
    </row>
    <row r="14238" customFormat="false" ht="13.5" hidden="false" customHeight="false" outlineLevel="0" collapsed="false">
      <c r="A14238" s="7" t="n">
        <v>37896.4550231482</v>
      </c>
      <c r="B14238" s="8"/>
      <c r="C14238" s="0" t="n">
        <f aca="false">ROUND((A14238-$A$2)*(24*3600),0)</f>
        <v>129314</v>
      </c>
      <c r="D14238" s="2" t="n">
        <v>0.4379</v>
      </c>
      <c r="E14238" s="3" t="n">
        <v>4.9418</v>
      </c>
    </row>
    <row r="14239" customFormat="false" ht="13.5" hidden="false" customHeight="false" outlineLevel="0" collapsed="false">
      <c r="A14239" s="7" t="n">
        <v>37896.4550347222</v>
      </c>
      <c r="B14239" s="8"/>
      <c r="C14239" s="0" t="n">
        <f aca="false">ROUND((A14239-$A$2)*(24*3600),0)</f>
        <v>129315</v>
      </c>
      <c r="D14239" s="2" t="n">
        <v>0.43792</v>
      </c>
      <c r="E14239" s="3" t="n">
        <v>4.95589523809524</v>
      </c>
    </row>
    <row r="14240" customFormat="false" ht="13.5" hidden="false" customHeight="false" outlineLevel="0" collapsed="false">
      <c r="A14240" s="7" t="n">
        <v>37896.4550462963</v>
      </c>
      <c r="B14240" s="8"/>
      <c r="C14240" s="0" t="n">
        <f aca="false">ROUND((A14240-$A$2)*(24*3600),0)</f>
        <v>129316</v>
      </c>
      <c r="D14240" s="2" t="n">
        <v>0.43792</v>
      </c>
      <c r="E14240" s="3" t="n">
        <v>4.95589523809524</v>
      </c>
    </row>
    <row r="14241" customFormat="false" ht="13.5" hidden="false" customHeight="false" outlineLevel="0" collapsed="false">
      <c r="A14241" s="7" t="n">
        <v>37896.4550578704</v>
      </c>
      <c r="B14241" s="8"/>
      <c r="C14241" s="0" t="n">
        <f aca="false">ROUND((A14241-$A$2)*(24*3600),0)</f>
        <v>129317</v>
      </c>
      <c r="D14241" s="2" t="n">
        <v>0.43792</v>
      </c>
      <c r="E14241" s="3" t="n">
        <v>4.95589523809524</v>
      </c>
    </row>
    <row r="14242" customFormat="false" ht="13.5" hidden="false" customHeight="false" outlineLevel="0" collapsed="false">
      <c r="A14242" s="7" t="n">
        <v>37896.4550694445</v>
      </c>
      <c r="B14242" s="8"/>
      <c r="C14242" s="0" t="n">
        <f aca="false">ROUND((A14242-$A$2)*(24*3600),0)</f>
        <v>129318</v>
      </c>
      <c r="D14242" s="2" t="n">
        <v>0.4379</v>
      </c>
      <c r="E14242" s="3" t="n">
        <v>4.95589523809524</v>
      </c>
    </row>
    <row r="14243" customFormat="false" ht="13.5" hidden="false" customHeight="false" outlineLevel="0" collapsed="false">
      <c r="A14243" s="7" t="n">
        <v>37896.4550810185</v>
      </c>
      <c r="B14243" s="8"/>
      <c r="C14243" s="0" t="n">
        <f aca="false">ROUND((A14243-$A$2)*(24*3600),0)</f>
        <v>129319</v>
      </c>
      <c r="D14243" s="2" t="n">
        <v>0.4379</v>
      </c>
      <c r="E14243" s="3" t="n">
        <v>4.95589523809524</v>
      </c>
    </row>
    <row r="14244" customFormat="false" ht="13.5" hidden="false" customHeight="false" outlineLevel="0" collapsed="false">
      <c r="A14244" s="7" t="n">
        <v>37896.4550925926</v>
      </c>
      <c r="B14244" s="8"/>
      <c r="C14244" s="0" t="n">
        <f aca="false">ROUND((A14244-$A$2)*(24*3600),0)</f>
        <v>129320</v>
      </c>
      <c r="D14244" s="2" t="n">
        <v>0.4379</v>
      </c>
      <c r="E14244" s="3" t="n">
        <v>4.95589523809524</v>
      </c>
    </row>
    <row r="14245" customFormat="false" ht="13.5" hidden="false" customHeight="false" outlineLevel="0" collapsed="false">
      <c r="A14245" s="7" t="n">
        <v>37896.4551041667</v>
      </c>
      <c r="B14245" s="8"/>
      <c r="C14245" s="0" t="n">
        <f aca="false">ROUND((A14245-$A$2)*(24*3600),0)</f>
        <v>129321</v>
      </c>
      <c r="D14245" s="2" t="n">
        <v>0.43792</v>
      </c>
      <c r="E14245" s="3" t="n">
        <v>4.95589523809524</v>
      </c>
    </row>
    <row r="14246" customFormat="false" ht="13.5" hidden="false" customHeight="false" outlineLevel="0" collapsed="false">
      <c r="A14246" s="7" t="n">
        <v>37896.4551157407</v>
      </c>
      <c r="B14246" s="8"/>
      <c r="C14246" s="0" t="n">
        <f aca="false">ROUND((A14246-$A$2)*(24*3600),0)</f>
        <v>129322</v>
      </c>
      <c r="D14246" s="2" t="n">
        <v>0.4379</v>
      </c>
      <c r="E14246" s="3" t="n">
        <v>4.95589523809524</v>
      </c>
    </row>
    <row r="14247" customFormat="false" ht="13.5" hidden="false" customHeight="false" outlineLevel="0" collapsed="false">
      <c r="A14247" s="7" t="n">
        <v>37896.4551273148</v>
      </c>
      <c r="B14247" s="8"/>
      <c r="C14247" s="0" t="n">
        <f aca="false">ROUND((A14247-$A$2)*(24*3600),0)</f>
        <v>129323</v>
      </c>
      <c r="D14247" s="2" t="n">
        <v>0.43792</v>
      </c>
      <c r="E14247" s="3" t="n">
        <v>4.95589523809524</v>
      </c>
    </row>
    <row r="14248" customFormat="false" ht="13.5" hidden="false" customHeight="false" outlineLevel="0" collapsed="false">
      <c r="A14248" s="7" t="n">
        <v>37896.4551388889</v>
      </c>
      <c r="B14248" s="8"/>
      <c r="C14248" s="0" t="n">
        <f aca="false">ROUND((A14248-$A$2)*(24*3600),0)</f>
        <v>129324</v>
      </c>
      <c r="D14248" s="2" t="n">
        <v>0.4379</v>
      </c>
      <c r="E14248" s="3" t="n">
        <v>4.95589523809524</v>
      </c>
    </row>
    <row r="14249" customFormat="false" ht="13.5" hidden="false" customHeight="false" outlineLevel="0" collapsed="false">
      <c r="A14249" s="7" t="n">
        <v>37896.455150463</v>
      </c>
      <c r="B14249" s="8"/>
      <c r="C14249" s="0" t="n">
        <f aca="false">ROUND((A14249-$A$2)*(24*3600),0)</f>
        <v>129325</v>
      </c>
      <c r="D14249" s="2" t="n">
        <v>0.43792</v>
      </c>
      <c r="E14249" s="3" t="n">
        <v>4.95589523809524</v>
      </c>
    </row>
    <row r="14250" customFormat="false" ht="13.5" hidden="false" customHeight="false" outlineLevel="0" collapsed="false">
      <c r="A14250" s="7" t="n">
        <v>37896.455162037</v>
      </c>
      <c r="B14250" s="8"/>
      <c r="C14250" s="0" t="n">
        <f aca="false">ROUND((A14250-$A$2)*(24*3600),0)</f>
        <v>129326</v>
      </c>
      <c r="D14250" s="2" t="n">
        <v>0.43792</v>
      </c>
      <c r="E14250" s="3" t="n">
        <v>4.95589523809524</v>
      </c>
    </row>
    <row r="14251" customFormat="false" ht="13.5" hidden="false" customHeight="false" outlineLevel="0" collapsed="false">
      <c r="A14251" s="7" t="n">
        <v>37896.4551736111</v>
      </c>
      <c r="B14251" s="8"/>
      <c r="C14251" s="0" t="n">
        <f aca="false">ROUND((A14251-$A$2)*(24*3600),0)</f>
        <v>129327</v>
      </c>
      <c r="D14251" s="2" t="n">
        <v>0.43792</v>
      </c>
      <c r="E14251" s="3" t="n">
        <v>4.95589523809524</v>
      </c>
    </row>
    <row r="14252" customFormat="false" ht="13.5" hidden="false" customHeight="false" outlineLevel="0" collapsed="false">
      <c r="A14252" s="7" t="n">
        <v>37896.4551851852</v>
      </c>
      <c r="B14252" s="8"/>
      <c r="C14252" s="0" t="n">
        <f aca="false">ROUND((A14252-$A$2)*(24*3600),0)</f>
        <v>129328</v>
      </c>
      <c r="D14252" s="2" t="n">
        <v>0.43792</v>
      </c>
      <c r="E14252" s="3" t="n">
        <v>4.95589523809524</v>
      </c>
    </row>
    <row r="14253" customFormat="false" ht="13.5" hidden="false" customHeight="false" outlineLevel="0" collapsed="false">
      <c r="A14253" s="7" t="n">
        <v>37896.4551967593</v>
      </c>
      <c r="B14253" s="8"/>
      <c r="C14253" s="0" t="n">
        <f aca="false">ROUND((A14253-$A$2)*(24*3600),0)</f>
        <v>129329</v>
      </c>
      <c r="D14253" s="2" t="n">
        <v>0.43789</v>
      </c>
      <c r="E14253" s="3" t="n">
        <v>4.95589523809524</v>
      </c>
    </row>
    <row r="14254" customFormat="false" ht="13.5" hidden="false" customHeight="false" outlineLevel="0" collapsed="false">
      <c r="A14254" s="7" t="n">
        <v>37896.4552083333</v>
      </c>
      <c r="B14254" s="8"/>
      <c r="C14254" s="0" t="n">
        <f aca="false">ROUND((A14254-$A$2)*(24*3600),0)</f>
        <v>129330</v>
      </c>
      <c r="D14254" s="2" t="n">
        <v>0.43792</v>
      </c>
      <c r="E14254" s="3" t="n">
        <v>4.95589523809524</v>
      </c>
    </row>
    <row r="14255" customFormat="false" ht="13.5" hidden="false" customHeight="false" outlineLevel="0" collapsed="false">
      <c r="A14255" s="7" t="n">
        <v>37896.4552199074</v>
      </c>
      <c r="B14255" s="8"/>
      <c r="C14255" s="0" t="n">
        <f aca="false">ROUND((A14255-$A$2)*(24*3600),0)</f>
        <v>129331</v>
      </c>
      <c r="D14255" s="2" t="n">
        <v>0.43792</v>
      </c>
      <c r="E14255" s="3" t="n">
        <v>4.95589523809524</v>
      </c>
    </row>
    <row r="14256" customFormat="false" ht="13.5" hidden="false" customHeight="false" outlineLevel="0" collapsed="false">
      <c r="A14256" s="7" t="n">
        <v>37896.4552314815</v>
      </c>
      <c r="B14256" s="8"/>
      <c r="C14256" s="0" t="n">
        <f aca="false">ROUND((A14256-$A$2)*(24*3600),0)</f>
        <v>129332</v>
      </c>
      <c r="D14256" s="2" t="n">
        <v>0.4379</v>
      </c>
      <c r="E14256" s="3" t="n">
        <v>4.95589523809524</v>
      </c>
    </row>
    <row r="14257" customFormat="false" ht="13.5" hidden="false" customHeight="false" outlineLevel="0" collapsed="false">
      <c r="A14257" s="7" t="n">
        <v>37896.4552430556</v>
      </c>
      <c r="B14257" s="8"/>
      <c r="C14257" s="0" t="n">
        <f aca="false">ROUND((A14257-$A$2)*(24*3600),0)</f>
        <v>129333</v>
      </c>
      <c r="D14257" s="2" t="n">
        <v>0.43792</v>
      </c>
      <c r="E14257" s="3" t="n">
        <v>4.95589523809524</v>
      </c>
    </row>
    <row r="14258" customFormat="false" ht="13.5" hidden="false" customHeight="false" outlineLevel="0" collapsed="false">
      <c r="A14258" s="7" t="n">
        <v>37896.4552546296</v>
      </c>
      <c r="B14258" s="8"/>
      <c r="C14258" s="0" t="n">
        <f aca="false">ROUND((A14258-$A$2)*(24*3600),0)</f>
        <v>129334</v>
      </c>
      <c r="D14258" s="2" t="n">
        <v>0.4379</v>
      </c>
      <c r="E14258" s="3" t="n">
        <v>4.95589523809524</v>
      </c>
    </row>
    <row r="14259" customFormat="false" ht="13.5" hidden="false" customHeight="false" outlineLevel="0" collapsed="false">
      <c r="A14259" s="7" t="n">
        <v>37896.4552662037</v>
      </c>
      <c r="B14259" s="8"/>
      <c r="C14259" s="0" t="n">
        <f aca="false">ROUND((A14259-$A$2)*(24*3600),0)</f>
        <v>129335</v>
      </c>
      <c r="D14259" s="2" t="n">
        <v>0.4379</v>
      </c>
      <c r="E14259" s="3" t="n">
        <v>4.95589523809524</v>
      </c>
    </row>
    <row r="14260" customFormat="false" ht="13.5" hidden="false" customHeight="false" outlineLevel="0" collapsed="false">
      <c r="A14260" s="7" t="n">
        <v>37896.4552777778</v>
      </c>
      <c r="B14260" s="8"/>
      <c r="C14260" s="0" t="n">
        <f aca="false">ROUND((A14260-$A$2)*(24*3600),0)</f>
        <v>129336</v>
      </c>
      <c r="D14260" s="2" t="n">
        <v>0.43792</v>
      </c>
      <c r="E14260" s="3" t="n">
        <v>4.96294285714286</v>
      </c>
    </row>
    <row r="14261" customFormat="false" ht="13.5" hidden="false" customHeight="false" outlineLevel="0" collapsed="false">
      <c r="A14261" s="7" t="n">
        <v>37896.4552893519</v>
      </c>
      <c r="B14261" s="8"/>
      <c r="C14261" s="0" t="n">
        <f aca="false">ROUND((A14261-$A$2)*(24*3600),0)</f>
        <v>129337</v>
      </c>
      <c r="D14261" s="2" t="n">
        <v>0.4379</v>
      </c>
      <c r="E14261" s="3" t="n">
        <v>4.96294285714286</v>
      </c>
    </row>
    <row r="14262" customFormat="false" ht="13.5" hidden="false" customHeight="false" outlineLevel="0" collapsed="false">
      <c r="A14262" s="7" t="n">
        <v>37896.4553009259</v>
      </c>
      <c r="B14262" s="8"/>
      <c r="C14262" s="0" t="n">
        <f aca="false">ROUND((A14262-$A$2)*(24*3600),0)</f>
        <v>129338</v>
      </c>
      <c r="D14262" s="2" t="n">
        <v>0.43792</v>
      </c>
      <c r="E14262" s="3" t="n">
        <v>4.96294285714286</v>
      </c>
    </row>
    <row r="14263" customFormat="false" ht="13.5" hidden="false" customHeight="false" outlineLevel="0" collapsed="false">
      <c r="A14263" s="7" t="n">
        <v>37896.4553125</v>
      </c>
      <c r="B14263" s="8"/>
      <c r="C14263" s="0" t="n">
        <f aca="false">ROUND((A14263-$A$2)*(24*3600),0)</f>
        <v>129339</v>
      </c>
      <c r="D14263" s="2" t="n">
        <v>0.4379</v>
      </c>
      <c r="E14263" s="3" t="n">
        <v>4.96294285714286</v>
      </c>
    </row>
    <row r="14264" customFormat="false" ht="13.5" hidden="false" customHeight="false" outlineLevel="0" collapsed="false">
      <c r="A14264" s="7" t="n">
        <v>37896.4553240741</v>
      </c>
      <c r="B14264" s="8"/>
      <c r="C14264" s="0" t="n">
        <f aca="false">ROUND((A14264-$A$2)*(24*3600),0)</f>
        <v>129340</v>
      </c>
      <c r="D14264" s="2" t="n">
        <v>0.43792</v>
      </c>
      <c r="E14264" s="3" t="n">
        <v>4.96294285714286</v>
      </c>
    </row>
    <row r="14265" customFormat="false" ht="13.5" hidden="false" customHeight="false" outlineLevel="0" collapsed="false">
      <c r="A14265" s="7" t="n">
        <v>37896.4553356482</v>
      </c>
      <c r="B14265" s="8"/>
      <c r="C14265" s="0" t="n">
        <f aca="false">ROUND((A14265-$A$2)*(24*3600),0)</f>
        <v>129341</v>
      </c>
      <c r="D14265" s="2" t="n">
        <v>0.43792</v>
      </c>
      <c r="E14265" s="3" t="n">
        <v>4.96294285714286</v>
      </c>
    </row>
    <row r="14266" customFormat="false" ht="13.5" hidden="false" customHeight="false" outlineLevel="0" collapsed="false">
      <c r="A14266" s="7" t="n">
        <v>37896.4553472222</v>
      </c>
      <c r="B14266" s="8"/>
      <c r="C14266" s="0" t="n">
        <f aca="false">ROUND((A14266-$A$2)*(24*3600),0)</f>
        <v>129342</v>
      </c>
      <c r="D14266" s="2" t="n">
        <v>0.4379</v>
      </c>
      <c r="E14266" s="3" t="n">
        <v>4.96294285714286</v>
      </c>
    </row>
    <row r="14267" customFormat="false" ht="13.5" hidden="false" customHeight="false" outlineLevel="0" collapsed="false">
      <c r="A14267" s="7" t="n">
        <v>37896.4553587963</v>
      </c>
      <c r="B14267" s="8"/>
      <c r="C14267" s="0" t="n">
        <f aca="false">ROUND((A14267-$A$2)*(24*3600),0)</f>
        <v>129343</v>
      </c>
      <c r="D14267" s="2" t="n">
        <v>0.4379</v>
      </c>
      <c r="E14267" s="3" t="n">
        <v>4.96294285714286</v>
      </c>
    </row>
    <row r="14268" customFormat="false" ht="13.5" hidden="false" customHeight="false" outlineLevel="0" collapsed="false">
      <c r="A14268" s="7" t="n">
        <v>37896.4553703704</v>
      </c>
      <c r="B14268" s="8"/>
      <c r="C14268" s="0" t="n">
        <f aca="false">ROUND((A14268-$A$2)*(24*3600),0)</f>
        <v>129344</v>
      </c>
      <c r="D14268" s="2" t="n">
        <v>0.4379</v>
      </c>
      <c r="E14268" s="3" t="n">
        <v>4.96294285714286</v>
      </c>
    </row>
    <row r="14269" customFormat="false" ht="13.5" hidden="false" customHeight="false" outlineLevel="0" collapsed="false">
      <c r="A14269" s="7" t="n">
        <v>37896.4553819444</v>
      </c>
      <c r="B14269" s="8"/>
      <c r="C14269" s="0" t="n">
        <f aca="false">ROUND((A14269-$A$2)*(24*3600),0)</f>
        <v>129345</v>
      </c>
      <c r="D14269" s="2" t="n">
        <v>0.43792</v>
      </c>
      <c r="E14269" s="3" t="n">
        <v>4.96294285714286</v>
      </c>
    </row>
    <row r="14270" customFormat="false" ht="13.5" hidden="false" customHeight="false" outlineLevel="0" collapsed="false">
      <c r="A14270" s="7" t="n">
        <v>37896.4553935185</v>
      </c>
      <c r="B14270" s="8"/>
      <c r="C14270" s="0" t="n">
        <f aca="false">ROUND((A14270-$A$2)*(24*3600),0)</f>
        <v>129346</v>
      </c>
      <c r="D14270" s="2" t="n">
        <v>0.43792</v>
      </c>
      <c r="E14270" s="3" t="n">
        <v>4.96294285714286</v>
      </c>
    </row>
    <row r="14271" customFormat="false" ht="13.5" hidden="false" customHeight="false" outlineLevel="0" collapsed="false">
      <c r="A14271" s="7" t="n">
        <v>37896.4554050926</v>
      </c>
      <c r="B14271" s="8"/>
      <c r="C14271" s="0" t="n">
        <f aca="false">ROUND((A14271-$A$2)*(24*3600),0)</f>
        <v>129347</v>
      </c>
      <c r="D14271" s="2" t="n">
        <v>0.43792</v>
      </c>
      <c r="E14271" s="3" t="n">
        <v>4.96294285714286</v>
      </c>
    </row>
    <row r="14272" customFormat="false" ht="13.5" hidden="false" customHeight="false" outlineLevel="0" collapsed="false">
      <c r="A14272" s="7" t="n">
        <v>37896.4554166667</v>
      </c>
      <c r="B14272" s="8"/>
      <c r="C14272" s="0" t="n">
        <f aca="false">ROUND((A14272-$A$2)*(24*3600),0)</f>
        <v>129348</v>
      </c>
      <c r="D14272" s="2" t="n">
        <v>0.4379</v>
      </c>
      <c r="E14272" s="3" t="n">
        <v>4.96294285714286</v>
      </c>
    </row>
    <row r="14273" customFormat="false" ht="13.5" hidden="false" customHeight="false" outlineLevel="0" collapsed="false">
      <c r="A14273" s="7" t="n">
        <v>37896.4554282407</v>
      </c>
      <c r="B14273" s="8"/>
      <c r="C14273" s="0" t="n">
        <f aca="false">ROUND((A14273-$A$2)*(24*3600),0)</f>
        <v>129349</v>
      </c>
      <c r="D14273" s="2" t="n">
        <v>0.43792</v>
      </c>
      <c r="E14273" s="3" t="n">
        <v>4.96294285714286</v>
      </c>
    </row>
    <row r="14274" customFormat="false" ht="13.5" hidden="false" customHeight="false" outlineLevel="0" collapsed="false">
      <c r="A14274" s="7" t="n">
        <v>37896.4554398148</v>
      </c>
      <c r="B14274" s="8"/>
      <c r="C14274" s="0" t="n">
        <f aca="false">ROUND((A14274-$A$2)*(24*3600),0)</f>
        <v>129350</v>
      </c>
      <c r="D14274" s="2" t="n">
        <v>0.4379</v>
      </c>
      <c r="E14274" s="3" t="n">
        <v>4.96294285714286</v>
      </c>
    </row>
    <row r="14275" customFormat="false" ht="13.5" hidden="false" customHeight="false" outlineLevel="0" collapsed="false">
      <c r="A14275" s="7" t="n">
        <v>37896.4554513889</v>
      </c>
      <c r="B14275" s="8"/>
      <c r="C14275" s="0" t="n">
        <f aca="false">ROUND((A14275-$A$2)*(24*3600),0)</f>
        <v>129351</v>
      </c>
      <c r="D14275" s="2" t="n">
        <v>0.43792</v>
      </c>
      <c r="E14275" s="3" t="n">
        <v>4.96294285714286</v>
      </c>
    </row>
    <row r="14276" customFormat="false" ht="13.5" hidden="false" customHeight="false" outlineLevel="0" collapsed="false">
      <c r="A14276" s="7" t="n">
        <v>37896.455462963</v>
      </c>
      <c r="B14276" s="8"/>
      <c r="C14276" s="0" t="n">
        <f aca="false">ROUND((A14276-$A$2)*(24*3600),0)</f>
        <v>129352</v>
      </c>
      <c r="D14276" s="2" t="n">
        <v>0.4379</v>
      </c>
      <c r="E14276" s="3" t="n">
        <v>4.96294285714286</v>
      </c>
    </row>
    <row r="14277" customFormat="false" ht="13.5" hidden="false" customHeight="false" outlineLevel="0" collapsed="false">
      <c r="A14277" s="7" t="n">
        <v>37896.455474537</v>
      </c>
      <c r="B14277" s="8"/>
      <c r="C14277" s="0" t="n">
        <f aca="false">ROUND((A14277-$A$2)*(24*3600),0)</f>
        <v>129353</v>
      </c>
      <c r="D14277" s="2" t="n">
        <v>0.43793</v>
      </c>
      <c r="E14277" s="3" t="n">
        <v>4.96294285714286</v>
      </c>
    </row>
    <row r="14278" customFormat="false" ht="13.5" hidden="false" customHeight="false" outlineLevel="0" collapsed="false">
      <c r="A14278" s="7" t="n">
        <v>37896.4554861111</v>
      </c>
      <c r="B14278" s="8"/>
      <c r="C14278" s="0" t="n">
        <f aca="false">ROUND((A14278-$A$2)*(24*3600),0)</f>
        <v>129354</v>
      </c>
      <c r="D14278" s="2" t="n">
        <v>0.4379</v>
      </c>
      <c r="E14278" s="3" t="n">
        <v>4.96294285714286</v>
      </c>
    </row>
    <row r="14279" customFormat="false" ht="13.5" hidden="false" customHeight="false" outlineLevel="0" collapsed="false">
      <c r="A14279" s="7" t="n">
        <v>37896.4554976852</v>
      </c>
      <c r="B14279" s="8"/>
      <c r="C14279" s="0" t="n">
        <f aca="false">ROUND((A14279-$A$2)*(24*3600),0)</f>
        <v>129355</v>
      </c>
      <c r="D14279" s="2" t="n">
        <v>0.43792</v>
      </c>
      <c r="E14279" s="3" t="n">
        <v>4.96294285714286</v>
      </c>
    </row>
    <row r="14280" customFormat="false" ht="13.5" hidden="false" customHeight="false" outlineLevel="0" collapsed="false">
      <c r="A14280" s="7" t="n">
        <v>37896.4555092593</v>
      </c>
      <c r="B14280" s="8"/>
      <c r="C14280" s="0" t="n">
        <f aca="false">ROUND((A14280-$A$2)*(24*3600),0)</f>
        <v>129356</v>
      </c>
      <c r="D14280" s="2" t="n">
        <v>0.43792</v>
      </c>
      <c r="E14280" s="3" t="n">
        <v>4.96294285714286</v>
      </c>
    </row>
    <row r="14281" customFormat="false" ht="13.5" hidden="false" customHeight="false" outlineLevel="0" collapsed="false">
      <c r="A14281" s="7" t="n">
        <v>37896.4555208333</v>
      </c>
      <c r="B14281" s="8"/>
      <c r="C14281" s="0" t="n">
        <f aca="false">ROUND((A14281-$A$2)*(24*3600),0)</f>
        <v>129357</v>
      </c>
      <c r="D14281" s="2" t="n">
        <v>0.43792</v>
      </c>
      <c r="E14281" s="3" t="n">
        <v>5.01227619047619</v>
      </c>
    </row>
    <row r="14282" customFormat="false" ht="13.5" hidden="false" customHeight="false" outlineLevel="0" collapsed="false">
      <c r="A14282" s="7" t="n">
        <v>37896.4555324074</v>
      </c>
      <c r="B14282" s="8"/>
      <c r="C14282" s="0" t="n">
        <f aca="false">ROUND((A14282-$A$2)*(24*3600),0)</f>
        <v>129358</v>
      </c>
      <c r="D14282" s="2" t="n">
        <v>0.4379</v>
      </c>
      <c r="E14282" s="3" t="n">
        <v>5.01227619047619</v>
      </c>
    </row>
    <row r="14283" customFormat="false" ht="13.5" hidden="false" customHeight="false" outlineLevel="0" collapsed="false">
      <c r="A14283" s="7" t="n">
        <v>37896.4555439815</v>
      </c>
      <c r="B14283" s="8"/>
      <c r="C14283" s="0" t="n">
        <f aca="false">ROUND((A14283-$A$2)*(24*3600),0)</f>
        <v>129359</v>
      </c>
      <c r="D14283" s="2" t="n">
        <v>0.4379</v>
      </c>
      <c r="E14283" s="3" t="n">
        <v>5.01227619047619</v>
      </c>
    </row>
    <row r="14284" customFormat="false" ht="13.5" hidden="false" customHeight="false" outlineLevel="0" collapsed="false">
      <c r="A14284" s="7" t="n">
        <v>37896.4555555556</v>
      </c>
      <c r="B14284" s="8"/>
      <c r="C14284" s="0" t="n">
        <f aca="false">ROUND((A14284-$A$2)*(24*3600),0)</f>
        <v>129360</v>
      </c>
      <c r="D14284" s="2" t="n">
        <v>0.43792</v>
      </c>
      <c r="E14284" s="3" t="n">
        <v>5.01227619047619</v>
      </c>
    </row>
    <row r="14285" customFormat="false" ht="13.5" hidden="false" customHeight="false" outlineLevel="0" collapsed="false">
      <c r="A14285" s="7" t="n">
        <v>37896.4555671296</v>
      </c>
      <c r="B14285" s="8"/>
      <c r="C14285" s="0" t="n">
        <f aca="false">ROUND((A14285-$A$2)*(24*3600),0)</f>
        <v>129361</v>
      </c>
      <c r="D14285" s="2" t="n">
        <v>0.43792</v>
      </c>
      <c r="E14285" s="3" t="n">
        <v>5.01227619047619</v>
      </c>
    </row>
    <row r="14286" customFormat="false" ht="13.5" hidden="false" customHeight="false" outlineLevel="0" collapsed="false">
      <c r="A14286" s="7" t="n">
        <v>37896.4555787037</v>
      </c>
      <c r="B14286" s="8"/>
      <c r="C14286" s="0" t="n">
        <f aca="false">ROUND((A14286-$A$2)*(24*3600),0)</f>
        <v>129362</v>
      </c>
      <c r="D14286" s="2" t="n">
        <v>0.4379</v>
      </c>
      <c r="E14286" s="3" t="n">
        <v>5.01227619047619</v>
      </c>
    </row>
    <row r="14287" customFormat="false" ht="13.5" hidden="false" customHeight="false" outlineLevel="0" collapsed="false">
      <c r="A14287" s="7" t="n">
        <v>37896.4555902778</v>
      </c>
      <c r="B14287" s="8"/>
      <c r="C14287" s="0" t="n">
        <f aca="false">ROUND((A14287-$A$2)*(24*3600),0)</f>
        <v>129363</v>
      </c>
      <c r="D14287" s="2" t="n">
        <v>0.4379</v>
      </c>
      <c r="E14287" s="3" t="n">
        <v>5.01227619047619</v>
      </c>
    </row>
    <row r="14288" customFormat="false" ht="13.5" hidden="false" customHeight="false" outlineLevel="0" collapsed="false">
      <c r="A14288" s="7" t="n">
        <v>37896.4556018519</v>
      </c>
      <c r="B14288" s="8"/>
      <c r="C14288" s="0" t="n">
        <f aca="false">ROUND((A14288-$A$2)*(24*3600),0)</f>
        <v>129364</v>
      </c>
      <c r="D14288" s="2" t="n">
        <v>0.43792</v>
      </c>
      <c r="E14288" s="3" t="n">
        <v>5.01227619047619</v>
      </c>
    </row>
    <row r="14289" customFormat="false" ht="13.5" hidden="false" customHeight="false" outlineLevel="0" collapsed="false">
      <c r="A14289" s="7" t="n">
        <v>37896.4556134259</v>
      </c>
      <c r="B14289" s="8"/>
      <c r="C14289" s="0" t="n">
        <f aca="false">ROUND((A14289-$A$2)*(24*3600),0)</f>
        <v>129365</v>
      </c>
      <c r="D14289" s="2" t="n">
        <v>0.4379</v>
      </c>
      <c r="E14289" s="3" t="n">
        <v>5.01227619047619</v>
      </c>
    </row>
    <row r="14290" customFormat="false" ht="13.5" hidden="false" customHeight="false" outlineLevel="0" collapsed="false">
      <c r="A14290" s="7" t="n">
        <v>37896.455625</v>
      </c>
      <c r="B14290" s="8"/>
      <c r="C14290" s="0" t="n">
        <f aca="false">ROUND((A14290-$A$2)*(24*3600),0)</f>
        <v>129366</v>
      </c>
      <c r="D14290" s="2" t="n">
        <v>0.43792</v>
      </c>
      <c r="E14290" s="3" t="n">
        <v>5.01227619047619</v>
      </c>
    </row>
    <row r="14291" customFormat="false" ht="13.5" hidden="false" customHeight="false" outlineLevel="0" collapsed="false">
      <c r="A14291" s="7" t="n">
        <v>37896.4556365741</v>
      </c>
      <c r="B14291" s="8"/>
      <c r="C14291" s="0" t="n">
        <f aca="false">ROUND((A14291-$A$2)*(24*3600),0)</f>
        <v>129367</v>
      </c>
      <c r="D14291" s="2" t="n">
        <v>0.4379</v>
      </c>
      <c r="E14291" s="3" t="n">
        <v>5.01227619047619</v>
      </c>
    </row>
    <row r="14292" customFormat="false" ht="13.5" hidden="false" customHeight="false" outlineLevel="0" collapsed="false">
      <c r="A14292" s="7" t="n">
        <v>37896.4556597222</v>
      </c>
      <c r="B14292" s="8"/>
      <c r="C14292" s="0" t="n">
        <f aca="false">ROUND((A14292-$A$2)*(24*3600),0)</f>
        <v>129369</v>
      </c>
      <c r="D14292" s="2" t="n">
        <v>0.4379</v>
      </c>
      <c r="E14292" s="3" t="n">
        <v>5.01227619047619</v>
      </c>
    </row>
    <row r="14293" customFormat="false" ht="13.5" hidden="false" customHeight="false" outlineLevel="0" collapsed="false">
      <c r="A14293" s="7" t="n">
        <v>37896.4556712963</v>
      </c>
      <c r="B14293" s="8"/>
      <c r="C14293" s="0" t="n">
        <f aca="false">ROUND((A14293-$A$2)*(24*3600),0)</f>
        <v>129370</v>
      </c>
      <c r="D14293" s="2" t="n">
        <v>0.43792</v>
      </c>
      <c r="E14293" s="3" t="n">
        <v>5.01227619047619</v>
      </c>
    </row>
    <row r="14294" customFormat="false" ht="13.5" hidden="false" customHeight="false" outlineLevel="0" collapsed="false">
      <c r="A14294" s="7" t="n">
        <v>37896.4556828704</v>
      </c>
      <c r="B14294" s="8"/>
      <c r="C14294" s="0" t="n">
        <f aca="false">ROUND((A14294-$A$2)*(24*3600),0)</f>
        <v>129371</v>
      </c>
      <c r="D14294" s="2" t="n">
        <v>0.43792</v>
      </c>
      <c r="E14294" s="3" t="n">
        <v>5.01227619047619</v>
      </c>
    </row>
    <row r="14295" customFormat="false" ht="13.5" hidden="false" customHeight="false" outlineLevel="0" collapsed="false">
      <c r="A14295" s="7" t="n">
        <v>37896.4556944444</v>
      </c>
      <c r="B14295" s="8"/>
      <c r="C14295" s="0" t="n">
        <f aca="false">ROUND((A14295-$A$2)*(24*3600),0)</f>
        <v>129372</v>
      </c>
      <c r="D14295" s="2" t="n">
        <v>0.43792</v>
      </c>
      <c r="E14295" s="3" t="n">
        <v>5.01227619047619</v>
      </c>
    </row>
    <row r="14296" customFormat="false" ht="13.5" hidden="false" customHeight="false" outlineLevel="0" collapsed="false">
      <c r="A14296" s="7" t="n">
        <v>37896.4557060185</v>
      </c>
      <c r="B14296" s="8"/>
      <c r="C14296" s="0" t="n">
        <f aca="false">ROUND((A14296-$A$2)*(24*3600),0)</f>
        <v>129373</v>
      </c>
      <c r="D14296" s="2" t="n">
        <v>0.4379</v>
      </c>
      <c r="E14296" s="3" t="n">
        <v>5.01227619047619</v>
      </c>
    </row>
    <row r="14297" customFormat="false" ht="13.5" hidden="false" customHeight="false" outlineLevel="0" collapsed="false">
      <c r="A14297" s="7" t="n">
        <v>37896.4557175926</v>
      </c>
      <c r="B14297" s="8"/>
      <c r="C14297" s="0" t="n">
        <f aca="false">ROUND((A14297-$A$2)*(24*3600),0)</f>
        <v>129374</v>
      </c>
      <c r="D14297" s="2" t="n">
        <v>0.43792</v>
      </c>
      <c r="E14297" s="3" t="n">
        <v>5.01227619047619</v>
      </c>
    </row>
    <row r="14298" customFormat="false" ht="13.5" hidden="false" customHeight="false" outlineLevel="0" collapsed="false">
      <c r="A14298" s="7" t="n">
        <v>37896.4557291667</v>
      </c>
      <c r="B14298" s="8"/>
      <c r="C14298" s="0" t="n">
        <f aca="false">ROUND((A14298-$A$2)*(24*3600),0)</f>
        <v>129375</v>
      </c>
      <c r="D14298" s="2" t="n">
        <v>0.4379</v>
      </c>
      <c r="E14298" s="3" t="n">
        <v>5.01227619047619</v>
      </c>
    </row>
    <row r="14299" customFormat="false" ht="13.5" hidden="false" customHeight="false" outlineLevel="0" collapsed="false">
      <c r="A14299" s="7" t="n">
        <v>37896.4557407407</v>
      </c>
      <c r="B14299" s="8"/>
      <c r="C14299" s="0" t="n">
        <f aca="false">ROUND((A14299-$A$2)*(24*3600),0)</f>
        <v>129376</v>
      </c>
      <c r="D14299" s="2" t="n">
        <v>0.43793</v>
      </c>
      <c r="E14299" s="3" t="n">
        <v>5.01227619047619</v>
      </c>
    </row>
    <row r="14300" customFormat="false" ht="13.5" hidden="false" customHeight="false" outlineLevel="0" collapsed="false">
      <c r="A14300" s="7" t="n">
        <v>37896.4557523148</v>
      </c>
      <c r="B14300" s="8"/>
      <c r="C14300" s="0" t="n">
        <f aca="false">ROUND((A14300-$A$2)*(24*3600),0)</f>
        <v>129377</v>
      </c>
      <c r="D14300" s="2" t="n">
        <v>0.4379</v>
      </c>
      <c r="E14300" s="3" t="n">
        <v>5.01227619047619</v>
      </c>
    </row>
    <row r="14301" customFormat="false" ht="13.5" hidden="false" customHeight="false" outlineLevel="0" collapsed="false">
      <c r="A14301" s="7" t="n">
        <v>37896.4557638889</v>
      </c>
      <c r="B14301" s="8"/>
      <c r="C14301" s="0" t="n">
        <f aca="false">ROUND((A14301-$A$2)*(24*3600),0)</f>
        <v>129378</v>
      </c>
      <c r="D14301" s="2" t="n">
        <v>0.43792</v>
      </c>
      <c r="E14301" s="3" t="n">
        <v>5.01227619047619</v>
      </c>
    </row>
    <row r="14302" customFormat="false" ht="13.5" hidden="false" customHeight="false" outlineLevel="0" collapsed="false">
      <c r="A14302" s="7" t="n">
        <v>37896.455775463</v>
      </c>
      <c r="B14302" s="8"/>
      <c r="C14302" s="0" t="n">
        <f aca="false">ROUND((A14302-$A$2)*(24*3600),0)</f>
        <v>129379</v>
      </c>
      <c r="D14302" s="2" t="n">
        <v>0.4379</v>
      </c>
      <c r="E14302" s="3" t="n">
        <v>4.9418</v>
      </c>
    </row>
    <row r="14303" customFormat="false" ht="13.5" hidden="false" customHeight="false" outlineLevel="0" collapsed="false">
      <c r="A14303" s="7" t="n">
        <v>37896.455787037</v>
      </c>
      <c r="B14303" s="8"/>
      <c r="C14303" s="0" t="n">
        <f aca="false">ROUND((A14303-$A$2)*(24*3600),0)</f>
        <v>129380</v>
      </c>
      <c r="D14303" s="2" t="n">
        <v>0.4379</v>
      </c>
      <c r="E14303" s="3" t="n">
        <v>4.9418</v>
      </c>
    </row>
    <row r="14304" customFormat="false" ht="13.5" hidden="false" customHeight="false" outlineLevel="0" collapsed="false">
      <c r="A14304" s="7" t="n">
        <v>37896.4557986111</v>
      </c>
      <c r="B14304" s="8"/>
      <c r="C14304" s="0" t="n">
        <f aca="false">ROUND((A14304-$A$2)*(24*3600),0)</f>
        <v>129381</v>
      </c>
      <c r="D14304" s="2" t="n">
        <v>0.43792</v>
      </c>
      <c r="E14304" s="3" t="n">
        <v>4.9418</v>
      </c>
    </row>
    <row r="14305" customFormat="false" ht="13.5" hidden="false" customHeight="false" outlineLevel="0" collapsed="false">
      <c r="A14305" s="7" t="n">
        <v>37896.4558101852</v>
      </c>
      <c r="B14305" s="8"/>
      <c r="C14305" s="0" t="n">
        <f aca="false">ROUND((A14305-$A$2)*(24*3600),0)</f>
        <v>129382</v>
      </c>
      <c r="D14305" s="2" t="n">
        <v>0.43792</v>
      </c>
      <c r="E14305" s="3" t="n">
        <v>4.9418</v>
      </c>
    </row>
    <row r="14306" customFormat="false" ht="13.5" hidden="false" customHeight="false" outlineLevel="0" collapsed="false">
      <c r="A14306" s="7" t="n">
        <v>37896.4558217593</v>
      </c>
      <c r="B14306" s="8"/>
      <c r="C14306" s="0" t="n">
        <f aca="false">ROUND((A14306-$A$2)*(24*3600),0)</f>
        <v>129383</v>
      </c>
      <c r="D14306" s="2" t="n">
        <v>0.43792</v>
      </c>
      <c r="E14306" s="3" t="n">
        <v>4.9418</v>
      </c>
    </row>
    <row r="14307" customFormat="false" ht="13.5" hidden="false" customHeight="false" outlineLevel="0" collapsed="false">
      <c r="A14307" s="7" t="n">
        <v>37896.4558333333</v>
      </c>
      <c r="B14307" s="8"/>
      <c r="C14307" s="0" t="n">
        <f aca="false">ROUND((A14307-$A$2)*(24*3600),0)</f>
        <v>129384</v>
      </c>
      <c r="D14307" s="2" t="n">
        <v>0.4379</v>
      </c>
      <c r="E14307" s="3" t="n">
        <v>4.9418</v>
      </c>
    </row>
    <row r="14308" customFormat="false" ht="13.5" hidden="false" customHeight="false" outlineLevel="0" collapsed="false">
      <c r="A14308" s="7" t="n">
        <v>37896.4558449074</v>
      </c>
      <c r="B14308" s="8"/>
      <c r="C14308" s="0" t="n">
        <f aca="false">ROUND((A14308-$A$2)*(24*3600),0)</f>
        <v>129385</v>
      </c>
      <c r="D14308" s="2" t="n">
        <v>0.4379</v>
      </c>
      <c r="E14308" s="3" t="n">
        <v>4.9418</v>
      </c>
    </row>
    <row r="14309" customFormat="false" ht="13.5" hidden="false" customHeight="false" outlineLevel="0" collapsed="false">
      <c r="A14309" s="7" t="n">
        <v>37896.4558564815</v>
      </c>
      <c r="B14309" s="8"/>
      <c r="C14309" s="0" t="n">
        <f aca="false">ROUND((A14309-$A$2)*(24*3600),0)</f>
        <v>129386</v>
      </c>
      <c r="D14309" s="2" t="n">
        <v>0.43792</v>
      </c>
      <c r="E14309" s="3" t="n">
        <v>4.9418</v>
      </c>
    </row>
    <row r="14310" customFormat="false" ht="13.5" hidden="false" customHeight="false" outlineLevel="0" collapsed="false">
      <c r="A14310" s="7" t="n">
        <v>37896.4558680556</v>
      </c>
      <c r="B14310" s="8"/>
      <c r="C14310" s="0" t="n">
        <f aca="false">ROUND((A14310-$A$2)*(24*3600),0)</f>
        <v>129387</v>
      </c>
      <c r="D14310" s="2" t="n">
        <v>0.43792</v>
      </c>
      <c r="E14310" s="3" t="n">
        <v>4.9418</v>
      </c>
    </row>
    <row r="14311" customFormat="false" ht="13.5" hidden="false" customHeight="false" outlineLevel="0" collapsed="false">
      <c r="A14311" s="7" t="n">
        <v>37896.4558796296</v>
      </c>
      <c r="B14311" s="8"/>
      <c r="C14311" s="0" t="n">
        <f aca="false">ROUND((A14311-$A$2)*(24*3600),0)</f>
        <v>129388</v>
      </c>
      <c r="D14311" s="2" t="n">
        <v>0.4379</v>
      </c>
      <c r="E14311" s="3" t="n">
        <v>4.9418</v>
      </c>
    </row>
    <row r="14312" customFormat="false" ht="13.5" hidden="false" customHeight="false" outlineLevel="0" collapsed="false">
      <c r="A14312" s="7" t="n">
        <v>37896.4558912037</v>
      </c>
      <c r="B14312" s="8"/>
      <c r="C14312" s="0" t="n">
        <f aca="false">ROUND((A14312-$A$2)*(24*3600),0)</f>
        <v>129389</v>
      </c>
      <c r="D14312" s="2" t="n">
        <v>0.43792</v>
      </c>
      <c r="E14312" s="3" t="n">
        <v>4.9418</v>
      </c>
    </row>
    <row r="14313" customFormat="false" ht="13.5" hidden="false" customHeight="false" outlineLevel="0" collapsed="false">
      <c r="A14313" s="7" t="n">
        <v>37896.4559027778</v>
      </c>
      <c r="B14313" s="8"/>
      <c r="C14313" s="0" t="n">
        <f aca="false">ROUND((A14313-$A$2)*(24*3600),0)</f>
        <v>129390</v>
      </c>
      <c r="D14313" s="2" t="n">
        <v>0.43792</v>
      </c>
      <c r="E14313" s="3" t="n">
        <v>4.9418</v>
      </c>
    </row>
    <row r="14314" customFormat="false" ht="13.5" hidden="false" customHeight="false" outlineLevel="0" collapsed="false">
      <c r="A14314" s="7" t="n">
        <v>37896.4559143519</v>
      </c>
      <c r="B14314" s="8"/>
      <c r="C14314" s="0" t="n">
        <f aca="false">ROUND((A14314-$A$2)*(24*3600),0)</f>
        <v>129391</v>
      </c>
      <c r="D14314" s="2" t="n">
        <v>0.43792</v>
      </c>
      <c r="E14314" s="3" t="n">
        <v>4.9418</v>
      </c>
    </row>
    <row r="14315" customFormat="false" ht="13.5" hidden="false" customHeight="false" outlineLevel="0" collapsed="false">
      <c r="A14315" s="7" t="n">
        <v>37896.4559259259</v>
      </c>
      <c r="B14315" s="8"/>
      <c r="C14315" s="0" t="n">
        <f aca="false">ROUND((A14315-$A$2)*(24*3600),0)</f>
        <v>129392</v>
      </c>
      <c r="D14315" s="2" t="n">
        <v>0.4379</v>
      </c>
      <c r="E14315" s="3" t="n">
        <v>4.9418</v>
      </c>
    </row>
    <row r="14316" customFormat="false" ht="13.5" hidden="false" customHeight="false" outlineLevel="0" collapsed="false">
      <c r="A14316" s="7" t="n">
        <v>37896.4559375</v>
      </c>
      <c r="B14316" s="8"/>
      <c r="C14316" s="0" t="n">
        <f aca="false">ROUND((A14316-$A$2)*(24*3600),0)</f>
        <v>129393</v>
      </c>
      <c r="D14316" s="2" t="n">
        <v>0.4379</v>
      </c>
      <c r="E14316" s="3" t="n">
        <v>4.9418</v>
      </c>
    </row>
    <row r="14317" customFormat="false" ht="13.5" hidden="false" customHeight="false" outlineLevel="0" collapsed="false">
      <c r="A14317" s="7" t="n">
        <v>37896.4559490741</v>
      </c>
      <c r="B14317" s="8"/>
      <c r="C14317" s="0" t="n">
        <f aca="false">ROUND((A14317-$A$2)*(24*3600),0)</f>
        <v>129394</v>
      </c>
      <c r="D14317" s="2" t="n">
        <v>0.4379</v>
      </c>
      <c r="E14317" s="3" t="n">
        <v>4.9418</v>
      </c>
    </row>
    <row r="14318" customFormat="false" ht="13.5" hidden="false" customHeight="false" outlineLevel="0" collapsed="false">
      <c r="A14318" s="7" t="n">
        <v>37896.4559606482</v>
      </c>
      <c r="B14318" s="8"/>
      <c r="C14318" s="0" t="n">
        <f aca="false">ROUND((A14318-$A$2)*(24*3600),0)</f>
        <v>129395</v>
      </c>
      <c r="D14318" s="2" t="n">
        <v>0.43793</v>
      </c>
      <c r="E14318" s="3" t="n">
        <v>4.9418</v>
      </c>
    </row>
    <row r="14319" customFormat="false" ht="13.5" hidden="false" customHeight="false" outlineLevel="0" collapsed="false">
      <c r="A14319" s="7" t="n">
        <v>37896.4559722222</v>
      </c>
      <c r="B14319" s="8"/>
      <c r="C14319" s="0" t="n">
        <f aca="false">ROUND((A14319-$A$2)*(24*3600),0)</f>
        <v>129396</v>
      </c>
      <c r="D14319" s="2" t="n">
        <v>0.4379</v>
      </c>
      <c r="E14319" s="3" t="n">
        <v>4.9418</v>
      </c>
    </row>
    <row r="14320" customFormat="false" ht="13.5" hidden="false" customHeight="false" outlineLevel="0" collapsed="false">
      <c r="A14320" s="7" t="n">
        <v>37896.4559837963</v>
      </c>
      <c r="B14320" s="8"/>
      <c r="C14320" s="0" t="n">
        <f aca="false">ROUND((A14320-$A$2)*(24*3600),0)</f>
        <v>129397</v>
      </c>
      <c r="D14320" s="2" t="n">
        <v>0.4379</v>
      </c>
      <c r="E14320" s="3" t="n">
        <v>4.9418</v>
      </c>
    </row>
    <row r="14321" customFormat="false" ht="13.5" hidden="false" customHeight="false" outlineLevel="0" collapsed="false">
      <c r="A14321" s="7" t="n">
        <v>37896.4559953704</v>
      </c>
      <c r="B14321" s="8"/>
      <c r="C14321" s="0" t="n">
        <f aca="false">ROUND((A14321-$A$2)*(24*3600),0)</f>
        <v>129398</v>
      </c>
      <c r="D14321" s="2" t="n">
        <v>0.4379</v>
      </c>
      <c r="E14321" s="3" t="n">
        <v>4.9418</v>
      </c>
    </row>
    <row r="14322" customFormat="false" ht="13.5" hidden="false" customHeight="false" outlineLevel="0" collapsed="false">
      <c r="A14322" s="7" t="n">
        <v>37896.4560069444</v>
      </c>
      <c r="B14322" s="8"/>
      <c r="C14322" s="0" t="n">
        <f aca="false">ROUND((A14322-$A$2)*(24*3600),0)</f>
        <v>129399</v>
      </c>
      <c r="D14322" s="2" t="n">
        <v>0.43793</v>
      </c>
      <c r="E14322" s="3" t="n">
        <v>4.9418</v>
      </c>
    </row>
    <row r="14323" customFormat="false" ht="13.5" hidden="false" customHeight="false" outlineLevel="0" collapsed="false">
      <c r="A14323" s="7" t="n">
        <v>37896.4560185185</v>
      </c>
      <c r="B14323" s="8"/>
      <c r="C14323" s="0" t="n">
        <f aca="false">ROUND((A14323-$A$2)*(24*3600),0)</f>
        <v>129400</v>
      </c>
      <c r="D14323" s="2" t="n">
        <v>0.43789</v>
      </c>
      <c r="E14323" s="3" t="n">
        <v>4.96999047619048</v>
      </c>
    </row>
    <row r="14324" customFormat="false" ht="13.5" hidden="false" customHeight="false" outlineLevel="0" collapsed="false">
      <c r="A14324" s="7" t="n">
        <v>37896.4560300926</v>
      </c>
      <c r="B14324" s="8"/>
      <c r="C14324" s="0" t="n">
        <f aca="false">ROUND((A14324-$A$2)*(24*3600),0)</f>
        <v>129401</v>
      </c>
      <c r="D14324" s="2" t="n">
        <v>0.43789</v>
      </c>
      <c r="E14324" s="3" t="n">
        <v>4.96999047619048</v>
      </c>
    </row>
    <row r="14325" customFormat="false" ht="13.5" hidden="false" customHeight="false" outlineLevel="0" collapsed="false">
      <c r="A14325" s="7" t="n">
        <v>37896.4560416667</v>
      </c>
      <c r="B14325" s="8"/>
      <c r="C14325" s="0" t="n">
        <f aca="false">ROUND((A14325-$A$2)*(24*3600),0)</f>
        <v>129402</v>
      </c>
      <c r="D14325" s="2" t="n">
        <v>0.43792</v>
      </c>
      <c r="E14325" s="3" t="n">
        <v>4.96999047619048</v>
      </c>
    </row>
    <row r="14326" customFormat="false" ht="13.5" hidden="false" customHeight="false" outlineLevel="0" collapsed="false">
      <c r="A14326" s="7" t="n">
        <v>37896.4560532407</v>
      </c>
      <c r="B14326" s="8"/>
      <c r="C14326" s="0" t="n">
        <f aca="false">ROUND((A14326-$A$2)*(24*3600),0)</f>
        <v>129403</v>
      </c>
      <c r="D14326" s="2" t="n">
        <v>0.4379</v>
      </c>
      <c r="E14326" s="3" t="n">
        <v>4.96999047619048</v>
      </c>
    </row>
    <row r="14327" customFormat="false" ht="13.5" hidden="false" customHeight="false" outlineLevel="0" collapsed="false">
      <c r="A14327" s="7" t="n">
        <v>37896.4560648148</v>
      </c>
      <c r="B14327" s="8"/>
      <c r="C14327" s="0" t="n">
        <f aca="false">ROUND((A14327-$A$2)*(24*3600),0)</f>
        <v>129404</v>
      </c>
      <c r="D14327" s="2" t="n">
        <v>0.43792</v>
      </c>
      <c r="E14327" s="3" t="n">
        <v>4.96999047619048</v>
      </c>
    </row>
    <row r="14328" customFormat="false" ht="13.5" hidden="false" customHeight="false" outlineLevel="0" collapsed="false">
      <c r="A14328" s="7" t="n">
        <v>37896.4560763889</v>
      </c>
      <c r="B14328" s="8"/>
      <c r="C14328" s="0" t="n">
        <f aca="false">ROUND((A14328-$A$2)*(24*3600),0)</f>
        <v>129405</v>
      </c>
      <c r="D14328" s="2" t="n">
        <v>0.43792</v>
      </c>
      <c r="E14328" s="3" t="n">
        <v>4.96999047619048</v>
      </c>
    </row>
    <row r="14329" customFormat="false" ht="13.5" hidden="false" customHeight="false" outlineLevel="0" collapsed="false">
      <c r="A14329" s="7" t="n">
        <v>37896.456087963</v>
      </c>
      <c r="B14329" s="8"/>
      <c r="C14329" s="0" t="n">
        <f aca="false">ROUND((A14329-$A$2)*(24*3600),0)</f>
        <v>129406</v>
      </c>
      <c r="D14329" s="2" t="n">
        <v>0.4379</v>
      </c>
      <c r="E14329" s="3" t="n">
        <v>4.96999047619048</v>
      </c>
    </row>
    <row r="14330" customFormat="false" ht="13.5" hidden="false" customHeight="false" outlineLevel="0" collapsed="false">
      <c r="A14330" s="7" t="n">
        <v>37896.456099537</v>
      </c>
      <c r="B14330" s="8"/>
      <c r="C14330" s="0" t="n">
        <f aca="false">ROUND((A14330-$A$2)*(24*3600),0)</f>
        <v>129407</v>
      </c>
      <c r="D14330" s="2" t="n">
        <v>0.4379</v>
      </c>
      <c r="E14330" s="3" t="n">
        <v>4.96999047619048</v>
      </c>
    </row>
    <row r="14331" customFormat="false" ht="13.5" hidden="false" customHeight="false" outlineLevel="0" collapsed="false">
      <c r="A14331" s="7" t="n">
        <v>37896.4561111111</v>
      </c>
      <c r="B14331" s="8"/>
      <c r="C14331" s="0" t="n">
        <f aca="false">ROUND((A14331-$A$2)*(24*3600),0)</f>
        <v>129408</v>
      </c>
      <c r="D14331" s="2" t="n">
        <v>0.4379</v>
      </c>
      <c r="E14331" s="3" t="n">
        <v>4.96999047619048</v>
      </c>
    </row>
    <row r="14332" customFormat="false" ht="13.5" hidden="false" customHeight="false" outlineLevel="0" collapsed="false">
      <c r="A14332" s="7" t="n">
        <v>37896.4561226852</v>
      </c>
      <c r="B14332" s="8"/>
      <c r="C14332" s="0" t="n">
        <f aca="false">ROUND((A14332-$A$2)*(24*3600),0)</f>
        <v>129409</v>
      </c>
      <c r="D14332" s="2" t="n">
        <v>0.4379</v>
      </c>
      <c r="E14332" s="3" t="n">
        <v>4.96999047619048</v>
      </c>
    </row>
    <row r="14333" customFormat="false" ht="13.5" hidden="false" customHeight="false" outlineLevel="0" collapsed="false">
      <c r="A14333" s="7" t="n">
        <v>37896.4561342593</v>
      </c>
      <c r="B14333" s="8"/>
      <c r="C14333" s="0" t="n">
        <f aca="false">ROUND((A14333-$A$2)*(24*3600),0)</f>
        <v>129410</v>
      </c>
      <c r="D14333" s="2" t="n">
        <v>0.4379</v>
      </c>
      <c r="E14333" s="3" t="n">
        <v>4.96999047619048</v>
      </c>
    </row>
    <row r="14334" customFormat="false" ht="13.5" hidden="false" customHeight="false" outlineLevel="0" collapsed="false">
      <c r="A14334" s="7" t="n">
        <v>37896.4561458333</v>
      </c>
      <c r="B14334" s="8"/>
      <c r="C14334" s="0" t="n">
        <f aca="false">ROUND((A14334-$A$2)*(24*3600),0)</f>
        <v>129411</v>
      </c>
      <c r="D14334" s="2" t="n">
        <v>0.43792</v>
      </c>
      <c r="E14334" s="3" t="n">
        <v>4.96999047619048</v>
      </c>
    </row>
    <row r="14335" customFormat="false" ht="13.5" hidden="false" customHeight="false" outlineLevel="0" collapsed="false">
      <c r="A14335" s="7" t="n">
        <v>37896.4561574074</v>
      </c>
      <c r="B14335" s="8"/>
      <c r="C14335" s="0" t="n">
        <f aca="false">ROUND((A14335-$A$2)*(24*3600),0)</f>
        <v>129412</v>
      </c>
      <c r="D14335" s="2" t="n">
        <v>0.43792</v>
      </c>
      <c r="E14335" s="3" t="n">
        <v>4.96999047619048</v>
      </c>
    </row>
    <row r="14336" customFormat="false" ht="13.5" hidden="false" customHeight="false" outlineLevel="0" collapsed="false">
      <c r="A14336" s="7" t="n">
        <v>37896.4561689815</v>
      </c>
      <c r="B14336" s="8"/>
      <c r="C14336" s="0" t="n">
        <f aca="false">ROUND((A14336-$A$2)*(24*3600),0)</f>
        <v>129413</v>
      </c>
      <c r="D14336" s="2" t="n">
        <v>0.43789</v>
      </c>
      <c r="E14336" s="3" t="n">
        <v>4.96999047619048</v>
      </c>
    </row>
    <row r="14337" customFormat="false" ht="13.5" hidden="false" customHeight="false" outlineLevel="0" collapsed="false">
      <c r="A14337" s="7" t="n">
        <v>37896.4561805556</v>
      </c>
      <c r="B14337" s="8"/>
      <c r="C14337" s="0" t="n">
        <f aca="false">ROUND((A14337-$A$2)*(24*3600),0)</f>
        <v>129414</v>
      </c>
      <c r="D14337" s="2" t="n">
        <v>0.4379</v>
      </c>
      <c r="E14337" s="3" t="n">
        <v>4.96999047619048</v>
      </c>
    </row>
    <row r="14338" customFormat="false" ht="13.5" hidden="false" customHeight="false" outlineLevel="0" collapsed="false">
      <c r="A14338" s="7" t="n">
        <v>37896.4561921296</v>
      </c>
      <c r="B14338" s="8"/>
      <c r="C14338" s="0" t="n">
        <f aca="false">ROUND((A14338-$A$2)*(24*3600),0)</f>
        <v>129415</v>
      </c>
      <c r="D14338" s="2" t="n">
        <v>0.43792</v>
      </c>
      <c r="E14338" s="3" t="n">
        <v>4.96999047619048</v>
      </c>
    </row>
    <row r="14339" customFormat="false" ht="13.5" hidden="false" customHeight="false" outlineLevel="0" collapsed="false">
      <c r="A14339" s="7" t="n">
        <v>37896.4562037037</v>
      </c>
      <c r="B14339" s="8"/>
      <c r="C14339" s="0" t="n">
        <f aca="false">ROUND((A14339-$A$2)*(24*3600),0)</f>
        <v>129416</v>
      </c>
      <c r="D14339" s="2" t="n">
        <v>0.4379</v>
      </c>
      <c r="E14339" s="3" t="n">
        <v>4.96999047619048</v>
      </c>
    </row>
    <row r="14340" customFormat="false" ht="13.5" hidden="false" customHeight="false" outlineLevel="0" collapsed="false">
      <c r="A14340" s="7" t="n">
        <v>37896.4562152778</v>
      </c>
      <c r="B14340" s="8"/>
      <c r="C14340" s="0" t="n">
        <f aca="false">ROUND((A14340-$A$2)*(24*3600),0)</f>
        <v>129417</v>
      </c>
      <c r="D14340" s="2" t="n">
        <v>0.4379</v>
      </c>
      <c r="E14340" s="3" t="n">
        <v>4.96999047619048</v>
      </c>
    </row>
    <row r="14341" customFormat="false" ht="13.5" hidden="false" customHeight="false" outlineLevel="0" collapsed="false">
      <c r="A14341" s="7" t="n">
        <v>37896.4562268519</v>
      </c>
      <c r="B14341" s="8"/>
      <c r="C14341" s="0" t="n">
        <f aca="false">ROUND((A14341-$A$2)*(24*3600),0)</f>
        <v>129418</v>
      </c>
      <c r="D14341" s="2" t="n">
        <v>0.43792</v>
      </c>
      <c r="E14341" s="3" t="n">
        <v>4.96999047619048</v>
      </c>
    </row>
    <row r="14342" customFormat="false" ht="13.5" hidden="false" customHeight="false" outlineLevel="0" collapsed="false">
      <c r="A14342" s="7" t="n">
        <v>37896.4562384259</v>
      </c>
      <c r="B14342" s="8"/>
      <c r="C14342" s="0" t="n">
        <f aca="false">ROUND((A14342-$A$2)*(24*3600),0)</f>
        <v>129419</v>
      </c>
      <c r="D14342" s="2" t="n">
        <v>0.43789</v>
      </c>
      <c r="E14342" s="3" t="n">
        <v>4.96999047619048</v>
      </c>
    </row>
    <row r="14343" customFormat="false" ht="13.5" hidden="false" customHeight="false" outlineLevel="0" collapsed="false">
      <c r="A14343" s="7" t="n">
        <v>37896.45625</v>
      </c>
      <c r="B14343" s="8"/>
      <c r="C14343" s="0" t="n">
        <f aca="false">ROUND((A14343-$A$2)*(24*3600),0)</f>
        <v>129420</v>
      </c>
      <c r="D14343" s="2" t="n">
        <v>0.43792</v>
      </c>
      <c r="E14343" s="3" t="n">
        <v>4.96999047619048</v>
      </c>
    </row>
    <row r="14344" customFormat="false" ht="13.5" hidden="false" customHeight="false" outlineLevel="0" collapsed="false">
      <c r="A14344" s="7" t="n">
        <v>37896.4562615741</v>
      </c>
      <c r="B14344" s="8"/>
      <c r="C14344" s="0" t="n">
        <f aca="false">ROUND((A14344-$A$2)*(24*3600),0)</f>
        <v>129421</v>
      </c>
      <c r="D14344" s="2" t="n">
        <v>0.4379</v>
      </c>
      <c r="E14344" s="3" t="n">
        <v>5.01227619047619</v>
      </c>
    </row>
    <row r="14345" customFormat="false" ht="13.5" hidden="false" customHeight="false" outlineLevel="0" collapsed="false">
      <c r="A14345" s="7" t="n">
        <v>37896.4562731482</v>
      </c>
      <c r="B14345" s="8"/>
      <c r="C14345" s="0" t="n">
        <f aca="false">ROUND((A14345-$A$2)*(24*3600),0)</f>
        <v>129422</v>
      </c>
      <c r="D14345" s="2" t="n">
        <v>0.43792</v>
      </c>
      <c r="E14345" s="3" t="n">
        <v>5.01227619047619</v>
      </c>
    </row>
    <row r="14346" customFormat="false" ht="13.5" hidden="false" customHeight="false" outlineLevel="0" collapsed="false">
      <c r="A14346" s="7" t="n">
        <v>37896.4562847222</v>
      </c>
      <c r="B14346" s="8"/>
      <c r="C14346" s="0" t="n">
        <f aca="false">ROUND((A14346-$A$2)*(24*3600),0)</f>
        <v>129423</v>
      </c>
      <c r="D14346" s="2" t="n">
        <v>0.4379</v>
      </c>
      <c r="E14346" s="3" t="n">
        <v>5.01227619047619</v>
      </c>
    </row>
    <row r="14347" customFormat="false" ht="13.5" hidden="false" customHeight="false" outlineLevel="0" collapsed="false">
      <c r="A14347" s="7" t="n">
        <v>37896.4562962963</v>
      </c>
      <c r="B14347" s="8"/>
      <c r="C14347" s="0" t="n">
        <f aca="false">ROUND((A14347-$A$2)*(24*3600),0)</f>
        <v>129424</v>
      </c>
      <c r="D14347" s="2" t="n">
        <v>0.4379</v>
      </c>
      <c r="E14347" s="3" t="n">
        <v>5.01227619047619</v>
      </c>
    </row>
    <row r="14348" customFormat="false" ht="13.5" hidden="false" customHeight="false" outlineLevel="0" collapsed="false">
      <c r="A14348" s="7" t="n">
        <v>37896.4563078704</v>
      </c>
      <c r="B14348" s="8"/>
      <c r="C14348" s="0" t="n">
        <f aca="false">ROUND((A14348-$A$2)*(24*3600),0)</f>
        <v>129425</v>
      </c>
      <c r="D14348" s="2" t="n">
        <v>0.4379</v>
      </c>
      <c r="E14348" s="3" t="n">
        <v>5.01227619047619</v>
      </c>
    </row>
    <row r="14349" customFormat="false" ht="13.5" hidden="false" customHeight="false" outlineLevel="0" collapsed="false">
      <c r="A14349" s="7" t="n">
        <v>37896.4563194444</v>
      </c>
      <c r="B14349" s="8"/>
      <c r="C14349" s="0" t="n">
        <f aca="false">ROUND((A14349-$A$2)*(24*3600),0)</f>
        <v>129426</v>
      </c>
      <c r="D14349" s="2" t="n">
        <v>0.4379</v>
      </c>
      <c r="E14349" s="3" t="n">
        <v>5.01227619047619</v>
      </c>
    </row>
    <row r="14350" customFormat="false" ht="13.5" hidden="false" customHeight="false" outlineLevel="0" collapsed="false">
      <c r="A14350" s="7" t="n">
        <v>37896.4563310185</v>
      </c>
      <c r="B14350" s="8"/>
      <c r="C14350" s="0" t="n">
        <f aca="false">ROUND((A14350-$A$2)*(24*3600),0)</f>
        <v>129427</v>
      </c>
      <c r="D14350" s="2" t="n">
        <v>0.43792</v>
      </c>
      <c r="E14350" s="3" t="n">
        <v>5.01227619047619</v>
      </c>
    </row>
    <row r="14351" customFormat="false" ht="13.5" hidden="false" customHeight="false" outlineLevel="0" collapsed="false">
      <c r="A14351" s="7" t="n">
        <v>37896.4563541667</v>
      </c>
      <c r="B14351" s="8"/>
      <c r="C14351" s="0" t="n">
        <f aca="false">ROUND((A14351-$A$2)*(24*3600),0)</f>
        <v>129429</v>
      </c>
      <c r="D14351" s="2" t="n">
        <v>0.4379</v>
      </c>
      <c r="E14351" s="3" t="n">
        <v>5.01227619047619</v>
      </c>
    </row>
    <row r="14352" customFormat="false" ht="13.5" hidden="false" customHeight="false" outlineLevel="0" collapsed="false">
      <c r="A14352" s="7" t="n">
        <v>37896.4563657407</v>
      </c>
      <c r="B14352" s="8"/>
      <c r="C14352" s="0" t="n">
        <f aca="false">ROUND((A14352-$A$2)*(24*3600),0)</f>
        <v>129430</v>
      </c>
      <c r="D14352" s="2" t="n">
        <v>0.4379</v>
      </c>
      <c r="E14352" s="3" t="n">
        <v>5.01227619047619</v>
      </c>
    </row>
    <row r="14353" customFormat="false" ht="13.5" hidden="false" customHeight="false" outlineLevel="0" collapsed="false">
      <c r="A14353" s="7" t="n">
        <v>37896.4563773148</v>
      </c>
      <c r="B14353" s="8"/>
      <c r="C14353" s="0" t="n">
        <f aca="false">ROUND((A14353-$A$2)*(24*3600),0)</f>
        <v>129431</v>
      </c>
      <c r="D14353" s="2" t="n">
        <v>0.43792</v>
      </c>
      <c r="E14353" s="3" t="n">
        <v>5.01227619047619</v>
      </c>
    </row>
    <row r="14354" customFormat="false" ht="13.5" hidden="false" customHeight="false" outlineLevel="0" collapsed="false">
      <c r="A14354" s="7" t="n">
        <v>37896.4563888889</v>
      </c>
      <c r="B14354" s="8"/>
      <c r="C14354" s="0" t="n">
        <f aca="false">ROUND((A14354-$A$2)*(24*3600),0)</f>
        <v>129432</v>
      </c>
      <c r="D14354" s="2" t="n">
        <v>0.43792</v>
      </c>
      <c r="E14354" s="3" t="n">
        <v>5.01227619047619</v>
      </c>
    </row>
    <row r="14355" customFormat="false" ht="13.5" hidden="false" customHeight="false" outlineLevel="0" collapsed="false">
      <c r="A14355" s="7" t="n">
        <v>37896.456400463</v>
      </c>
      <c r="B14355" s="8"/>
      <c r="C14355" s="0" t="n">
        <f aca="false">ROUND((A14355-$A$2)*(24*3600),0)</f>
        <v>129433</v>
      </c>
      <c r="D14355" s="2" t="n">
        <v>0.43792</v>
      </c>
      <c r="E14355" s="3" t="n">
        <v>5.01227619047619</v>
      </c>
    </row>
    <row r="14356" customFormat="false" ht="13.5" hidden="false" customHeight="false" outlineLevel="0" collapsed="false">
      <c r="A14356" s="7" t="n">
        <v>37896.456412037</v>
      </c>
      <c r="B14356" s="8"/>
      <c r="C14356" s="0" t="n">
        <f aca="false">ROUND((A14356-$A$2)*(24*3600),0)</f>
        <v>129434</v>
      </c>
      <c r="D14356" s="2" t="n">
        <v>0.43792</v>
      </c>
      <c r="E14356" s="3" t="n">
        <v>5.01227619047619</v>
      </c>
    </row>
    <row r="14357" customFormat="false" ht="13.5" hidden="false" customHeight="false" outlineLevel="0" collapsed="false">
      <c r="A14357" s="7" t="n">
        <v>37896.4564236111</v>
      </c>
      <c r="B14357" s="8"/>
      <c r="C14357" s="0" t="n">
        <f aca="false">ROUND((A14357-$A$2)*(24*3600),0)</f>
        <v>129435</v>
      </c>
      <c r="D14357" s="2" t="n">
        <v>0.43792</v>
      </c>
      <c r="E14357" s="3" t="n">
        <v>5.01227619047619</v>
      </c>
    </row>
    <row r="14358" customFormat="false" ht="13.5" hidden="false" customHeight="false" outlineLevel="0" collapsed="false">
      <c r="A14358" s="7" t="n">
        <v>37896.4564351852</v>
      </c>
      <c r="B14358" s="8"/>
      <c r="C14358" s="0" t="n">
        <f aca="false">ROUND((A14358-$A$2)*(24*3600),0)</f>
        <v>129436</v>
      </c>
      <c r="D14358" s="2" t="n">
        <v>0.4379</v>
      </c>
      <c r="E14358" s="3" t="n">
        <v>5.01227619047619</v>
      </c>
    </row>
    <row r="14359" customFormat="false" ht="13.5" hidden="false" customHeight="false" outlineLevel="0" collapsed="false">
      <c r="A14359" s="7" t="n">
        <v>37896.4564467593</v>
      </c>
      <c r="B14359" s="8"/>
      <c r="C14359" s="0" t="n">
        <f aca="false">ROUND((A14359-$A$2)*(24*3600),0)</f>
        <v>129437</v>
      </c>
      <c r="D14359" s="2" t="n">
        <v>0.43793</v>
      </c>
      <c r="E14359" s="3" t="n">
        <v>5.01227619047619</v>
      </c>
    </row>
    <row r="14360" customFormat="false" ht="13.5" hidden="false" customHeight="false" outlineLevel="0" collapsed="false">
      <c r="A14360" s="7" t="n">
        <v>37896.4564583333</v>
      </c>
      <c r="B14360" s="8"/>
      <c r="C14360" s="0" t="n">
        <f aca="false">ROUND((A14360-$A$2)*(24*3600),0)</f>
        <v>129438</v>
      </c>
      <c r="D14360" s="2" t="n">
        <v>0.4379</v>
      </c>
      <c r="E14360" s="3" t="n">
        <v>5.01227619047619</v>
      </c>
    </row>
    <row r="14361" customFormat="false" ht="13.5" hidden="false" customHeight="false" outlineLevel="0" collapsed="false">
      <c r="A14361" s="7" t="n">
        <v>37896.4564699074</v>
      </c>
      <c r="B14361" s="8"/>
      <c r="C14361" s="0" t="n">
        <f aca="false">ROUND((A14361-$A$2)*(24*3600),0)</f>
        <v>129439</v>
      </c>
      <c r="D14361" s="2" t="n">
        <v>0.4379</v>
      </c>
      <c r="E14361" s="3" t="n">
        <v>5.01227619047619</v>
      </c>
    </row>
    <row r="14362" customFormat="false" ht="13.5" hidden="false" customHeight="false" outlineLevel="0" collapsed="false">
      <c r="A14362" s="7" t="n">
        <v>37896.4564814815</v>
      </c>
      <c r="B14362" s="8"/>
      <c r="C14362" s="0" t="n">
        <f aca="false">ROUND((A14362-$A$2)*(24*3600),0)</f>
        <v>129440</v>
      </c>
      <c r="D14362" s="2" t="n">
        <v>0.43792</v>
      </c>
      <c r="E14362" s="3" t="n">
        <v>5.01227619047619</v>
      </c>
    </row>
    <row r="14363" customFormat="false" ht="13.5" hidden="false" customHeight="false" outlineLevel="0" collapsed="false">
      <c r="A14363" s="7" t="n">
        <v>37896.4564930556</v>
      </c>
      <c r="B14363" s="8"/>
      <c r="C14363" s="0" t="n">
        <f aca="false">ROUND((A14363-$A$2)*(24*3600),0)</f>
        <v>129441</v>
      </c>
      <c r="D14363" s="2" t="n">
        <v>0.43793</v>
      </c>
      <c r="E14363" s="3" t="n">
        <v>5.01227619047619</v>
      </c>
    </row>
    <row r="14364" customFormat="false" ht="13.5" hidden="false" customHeight="false" outlineLevel="0" collapsed="false">
      <c r="A14364" s="7" t="n">
        <v>37896.4565046296</v>
      </c>
      <c r="B14364" s="8"/>
      <c r="C14364" s="0" t="n">
        <f aca="false">ROUND((A14364-$A$2)*(24*3600),0)</f>
        <v>129442</v>
      </c>
      <c r="D14364" s="2" t="n">
        <v>0.4379</v>
      </c>
      <c r="E14364" s="3" t="n">
        <v>5.01227619047619</v>
      </c>
    </row>
    <row r="14365" customFormat="false" ht="13.5" hidden="false" customHeight="false" outlineLevel="0" collapsed="false">
      <c r="A14365" s="7" t="n">
        <v>37896.4565162037</v>
      </c>
      <c r="B14365" s="8"/>
      <c r="C14365" s="0" t="n">
        <f aca="false">ROUND((A14365-$A$2)*(24*3600),0)</f>
        <v>129443</v>
      </c>
      <c r="D14365" s="2" t="n">
        <v>0.43792</v>
      </c>
      <c r="E14365" s="3" t="n">
        <v>5.0545619047619</v>
      </c>
    </row>
    <row r="14366" customFormat="false" ht="13.5" hidden="false" customHeight="false" outlineLevel="0" collapsed="false">
      <c r="A14366" s="7" t="n">
        <v>37896.4565277778</v>
      </c>
      <c r="B14366" s="8"/>
      <c r="C14366" s="0" t="n">
        <f aca="false">ROUND((A14366-$A$2)*(24*3600),0)</f>
        <v>129444</v>
      </c>
      <c r="D14366" s="2" t="n">
        <v>0.4379</v>
      </c>
      <c r="E14366" s="3" t="n">
        <v>5.0545619047619</v>
      </c>
    </row>
    <row r="14367" customFormat="false" ht="13.5" hidden="false" customHeight="false" outlineLevel="0" collapsed="false">
      <c r="A14367" s="7" t="n">
        <v>37896.4565393519</v>
      </c>
      <c r="B14367" s="8"/>
      <c r="C14367" s="0" t="n">
        <f aca="false">ROUND((A14367-$A$2)*(24*3600),0)</f>
        <v>129445</v>
      </c>
      <c r="D14367" s="2" t="n">
        <v>0.43792</v>
      </c>
      <c r="E14367" s="3" t="n">
        <v>5.0545619047619</v>
      </c>
    </row>
    <row r="14368" customFormat="false" ht="13.5" hidden="false" customHeight="false" outlineLevel="0" collapsed="false">
      <c r="A14368" s="7" t="n">
        <v>37896.4565509259</v>
      </c>
      <c r="B14368" s="8"/>
      <c r="C14368" s="0" t="n">
        <f aca="false">ROUND((A14368-$A$2)*(24*3600),0)</f>
        <v>129446</v>
      </c>
      <c r="D14368" s="2" t="n">
        <v>0.4379</v>
      </c>
      <c r="E14368" s="3" t="n">
        <v>5.0545619047619</v>
      </c>
    </row>
    <row r="14369" customFormat="false" ht="13.5" hidden="false" customHeight="false" outlineLevel="0" collapsed="false">
      <c r="A14369" s="7" t="n">
        <v>37896.4565625</v>
      </c>
      <c r="B14369" s="8"/>
      <c r="C14369" s="0" t="n">
        <f aca="false">ROUND((A14369-$A$2)*(24*3600),0)</f>
        <v>129447</v>
      </c>
      <c r="D14369" s="2" t="n">
        <v>0.43792</v>
      </c>
      <c r="E14369" s="3" t="n">
        <v>5.0545619047619</v>
      </c>
    </row>
    <row r="14370" customFormat="false" ht="13.5" hidden="false" customHeight="false" outlineLevel="0" collapsed="false">
      <c r="A14370" s="7" t="n">
        <v>37896.4565740741</v>
      </c>
      <c r="B14370" s="8"/>
      <c r="C14370" s="0" t="n">
        <f aca="false">ROUND((A14370-$A$2)*(24*3600),0)</f>
        <v>129448</v>
      </c>
      <c r="D14370" s="2" t="n">
        <v>0.43792</v>
      </c>
      <c r="E14370" s="3" t="n">
        <v>5.0545619047619</v>
      </c>
    </row>
    <row r="14371" customFormat="false" ht="13.5" hidden="false" customHeight="false" outlineLevel="0" collapsed="false">
      <c r="A14371" s="7" t="n">
        <v>37896.4565856482</v>
      </c>
      <c r="B14371" s="8"/>
      <c r="C14371" s="0" t="n">
        <f aca="false">ROUND((A14371-$A$2)*(24*3600),0)</f>
        <v>129449</v>
      </c>
      <c r="D14371" s="2" t="n">
        <v>0.4379</v>
      </c>
      <c r="E14371" s="3" t="n">
        <v>5.0545619047619</v>
      </c>
    </row>
    <row r="14372" customFormat="false" ht="13.5" hidden="false" customHeight="false" outlineLevel="0" collapsed="false">
      <c r="A14372" s="7" t="n">
        <v>37896.4565972222</v>
      </c>
      <c r="B14372" s="8"/>
      <c r="C14372" s="0" t="n">
        <f aca="false">ROUND((A14372-$A$2)*(24*3600),0)</f>
        <v>129450</v>
      </c>
      <c r="D14372" s="2" t="n">
        <v>0.4379</v>
      </c>
      <c r="E14372" s="3" t="n">
        <v>5.0545619047619</v>
      </c>
    </row>
    <row r="14373" customFormat="false" ht="13.5" hidden="false" customHeight="false" outlineLevel="0" collapsed="false">
      <c r="A14373" s="7" t="n">
        <v>37896.4566087963</v>
      </c>
      <c r="B14373" s="8"/>
      <c r="C14373" s="0" t="n">
        <f aca="false">ROUND((A14373-$A$2)*(24*3600),0)</f>
        <v>129451</v>
      </c>
      <c r="D14373" s="2" t="n">
        <v>0.43792</v>
      </c>
      <c r="E14373" s="3" t="n">
        <v>5.0545619047619</v>
      </c>
    </row>
    <row r="14374" customFormat="false" ht="13.5" hidden="false" customHeight="false" outlineLevel="0" collapsed="false">
      <c r="A14374" s="7" t="n">
        <v>37896.4566203704</v>
      </c>
      <c r="B14374" s="8"/>
      <c r="C14374" s="0" t="n">
        <f aca="false">ROUND((A14374-$A$2)*(24*3600),0)</f>
        <v>129452</v>
      </c>
      <c r="D14374" s="2" t="n">
        <v>0.43792</v>
      </c>
      <c r="E14374" s="3" t="n">
        <v>5.0545619047619</v>
      </c>
    </row>
    <row r="14375" customFormat="false" ht="13.5" hidden="false" customHeight="false" outlineLevel="0" collapsed="false">
      <c r="A14375" s="7" t="n">
        <v>37896.4566319444</v>
      </c>
      <c r="B14375" s="8"/>
      <c r="C14375" s="0" t="n">
        <f aca="false">ROUND((A14375-$A$2)*(24*3600),0)</f>
        <v>129453</v>
      </c>
      <c r="D14375" s="2" t="n">
        <v>0.4379</v>
      </c>
      <c r="E14375" s="3" t="n">
        <v>5.0545619047619</v>
      </c>
    </row>
    <row r="14376" customFormat="false" ht="13.5" hidden="false" customHeight="false" outlineLevel="0" collapsed="false">
      <c r="A14376" s="7" t="n">
        <v>37896.4566435185</v>
      </c>
      <c r="B14376" s="8"/>
      <c r="C14376" s="0" t="n">
        <f aca="false">ROUND((A14376-$A$2)*(24*3600),0)</f>
        <v>129454</v>
      </c>
      <c r="D14376" s="2" t="n">
        <v>0.4379</v>
      </c>
      <c r="E14376" s="3" t="n">
        <v>5.0545619047619</v>
      </c>
    </row>
    <row r="14377" customFormat="false" ht="13.5" hidden="false" customHeight="false" outlineLevel="0" collapsed="false">
      <c r="A14377" s="7" t="n">
        <v>37896.4566550926</v>
      </c>
      <c r="B14377" s="8"/>
      <c r="C14377" s="0" t="n">
        <f aca="false">ROUND((A14377-$A$2)*(24*3600),0)</f>
        <v>129455</v>
      </c>
      <c r="D14377" s="2" t="n">
        <v>0.4379</v>
      </c>
      <c r="E14377" s="3" t="n">
        <v>5.0545619047619</v>
      </c>
    </row>
    <row r="14378" customFormat="false" ht="13.5" hidden="false" customHeight="false" outlineLevel="0" collapsed="false">
      <c r="A14378" s="7" t="n">
        <v>37896.4566666667</v>
      </c>
      <c r="B14378" s="8"/>
      <c r="C14378" s="0" t="n">
        <f aca="false">ROUND((A14378-$A$2)*(24*3600),0)</f>
        <v>129456</v>
      </c>
      <c r="D14378" s="2" t="n">
        <v>0.4379</v>
      </c>
      <c r="E14378" s="3" t="n">
        <v>5.0545619047619</v>
      </c>
    </row>
    <row r="14379" customFormat="false" ht="13.5" hidden="false" customHeight="false" outlineLevel="0" collapsed="false">
      <c r="A14379" s="7" t="n">
        <v>37896.4566782407</v>
      </c>
      <c r="B14379" s="8"/>
      <c r="C14379" s="0" t="n">
        <f aca="false">ROUND((A14379-$A$2)*(24*3600),0)</f>
        <v>129457</v>
      </c>
      <c r="D14379" s="2" t="n">
        <v>0.4379</v>
      </c>
      <c r="E14379" s="3" t="n">
        <v>5.0545619047619</v>
      </c>
    </row>
    <row r="14380" customFormat="false" ht="13.5" hidden="false" customHeight="false" outlineLevel="0" collapsed="false">
      <c r="A14380" s="7" t="n">
        <v>37896.4566898148</v>
      </c>
      <c r="B14380" s="8"/>
      <c r="C14380" s="0" t="n">
        <f aca="false">ROUND((A14380-$A$2)*(24*3600),0)</f>
        <v>129458</v>
      </c>
      <c r="D14380" s="2" t="n">
        <v>0.43789</v>
      </c>
      <c r="E14380" s="3" t="n">
        <v>5.0545619047619</v>
      </c>
    </row>
    <row r="14381" customFormat="false" ht="13.5" hidden="false" customHeight="false" outlineLevel="0" collapsed="false">
      <c r="A14381" s="7" t="n">
        <v>37896.4567013889</v>
      </c>
      <c r="B14381" s="8"/>
      <c r="C14381" s="0" t="n">
        <f aca="false">ROUND((A14381-$A$2)*(24*3600),0)</f>
        <v>129459</v>
      </c>
      <c r="D14381" s="2" t="n">
        <v>0.43792</v>
      </c>
      <c r="E14381" s="3" t="n">
        <v>5.0545619047619</v>
      </c>
    </row>
    <row r="14382" customFormat="false" ht="13.5" hidden="false" customHeight="false" outlineLevel="0" collapsed="false">
      <c r="A14382" s="7" t="n">
        <v>37896.456712963</v>
      </c>
      <c r="B14382" s="8"/>
      <c r="C14382" s="0" t="n">
        <f aca="false">ROUND((A14382-$A$2)*(24*3600),0)</f>
        <v>129460</v>
      </c>
      <c r="D14382" s="2" t="n">
        <v>0.4379</v>
      </c>
      <c r="E14382" s="3" t="n">
        <v>5.0545619047619</v>
      </c>
    </row>
    <row r="14383" customFormat="false" ht="13.5" hidden="false" customHeight="false" outlineLevel="0" collapsed="false">
      <c r="A14383" s="7" t="n">
        <v>37896.456724537</v>
      </c>
      <c r="B14383" s="8"/>
      <c r="C14383" s="0" t="n">
        <f aca="false">ROUND((A14383-$A$2)*(24*3600),0)</f>
        <v>129461</v>
      </c>
      <c r="D14383" s="2" t="n">
        <v>0.43792</v>
      </c>
      <c r="E14383" s="3" t="n">
        <v>5.0545619047619</v>
      </c>
    </row>
    <row r="14384" customFormat="false" ht="13.5" hidden="false" customHeight="false" outlineLevel="0" collapsed="false">
      <c r="A14384" s="7" t="n">
        <v>37896.4567361111</v>
      </c>
      <c r="B14384" s="8"/>
      <c r="C14384" s="0" t="n">
        <f aca="false">ROUND((A14384-$A$2)*(24*3600),0)</f>
        <v>129462</v>
      </c>
      <c r="D14384" s="2" t="n">
        <v>0.4379</v>
      </c>
      <c r="E14384" s="3" t="n">
        <v>5.0545619047619</v>
      </c>
    </row>
    <row r="14385" customFormat="false" ht="13.5" hidden="false" customHeight="false" outlineLevel="0" collapsed="false">
      <c r="A14385" s="7" t="n">
        <v>37896.4567476852</v>
      </c>
      <c r="B14385" s="8"/>
      <c r="C14385" s="0" t="n">
        <f aca="false">ROUND((A14385-$A$2)*(24*3600),0)</f>
        <v>129463</v>
      </c>
      <c r="D14385" s="2" t="n">
        <v>0.43792</v>
      </c>
      <c r="E14385" s="3" t="n">
        <v>5.0545619047619</v>
      </c>
    </row>
    <row r="14386" customFormat="false" ht="13.5" hidden="false" customHeight="false" outlineLevel="0" collapsed="false">
      <c r="A14386" s="7" t="n">
        <v>37896.4567592593</v>
      </c>
      <c r="B14386" s="8"/>
      <c r="C14386" s="0" t="n">
        <f aca="false">ROUND((A14386-$A$2)*(24*3600),0)</f>
        <v>129464</v>
      </c>
      <c r="D14386" s="2" t="n">
        <v>0.4379</v>
      </c>
      <c r="E14386" s="3" t="n">
        <v>4.9770380952381</v>
      </c>
    </row>
    <row r="14387" customFormat="false" ht="13.5" hidden="false" customHeight="false" outlineLevel="0" collapsed="false">
      <c r="A14387" s="7" t="n">
        <v>37896.4567708333</v>
      </c>
      <c r="B14387" s="8"/>
      <c r="C14387" s="0" t="n">
        <f aca="false">ROUND((A14387-$A$2)*(24*3600),0)</f>
        <v>129465</v>
      </c>
      <c r="D14387" s="2" t="n">
        <v>0.4379</v>
      </c>
      <c r="E14387" s="3" t="n">
        <v>4.9770380952381</v>
      </c>
    </row>
    <row r="14388" customFormat="false" ht="13.5" hidden="false" customHeight="false" outlineLevel="0" collapsed="false">
      <c r="A14388" s="7" t="n">
        <v>37896.4567824074</v>
      </c>
      <c r="B14388" s="8"/>
      <c r="C14388" s="0" t="n">
        <f aca="false">ROUND((A14388-$A$2)*(24*3600),0)</f>
        <v>129466</v>
      </c>
      <c r="D14388" s="2" t="n">
        <v>0.43792</v>
      </c>
      <c r="E14388" s="3" t="n">
        <v>4.9770380952381</v>
      </c>
    </row>
    <row r="14389" customFormat="false" ht="13.5" hidden="false" customHeight="false" outlineLevel="0" collapsed="false">
      <c r="A14389" s="7" t="n">
        <v>37896.4567939815</v>
      </c>
      <c r="B14389" s="8"/>
      <c r="C14389" s="0" t="n">
        <f aca="false">ROUND((A14389-$A$2)*(24*3600),0)</f>
        <v>129467</v>
      </c>
      <c r="D14389" s="2" t="n">
        <v>0.4379</v>
      </c>
      <c r="E14389" s="3" t="n">
        <v>4.9770380952381</v>
      </c>
    </row>
    <row r="14390" customFormat="false" ht="13.5" hidden="false" customHeight="false" outlineLevel="0" collapsed="false">
      <c r="A14390" s="7" t="n">
        <v>37896.4568055556</v>
      </c>
      <c r="B14390" s="8"/>
      <c r="C14390" s="0" t="n">
        <f aca="false">ROUND((A14390-$A$2)*(24*3600),0)</f>
        <v>129468</v>
      </c>
      <c r="D14390" s="2" t="n">
        <v>0.4379</v>
      </c>
      <c r="E14390" s="3" t="n">
        <v>4.9770380952381</v>
      </c>
    </row>
    <row r="14391" customFormat="false" ht="13.5" hidden="false" customHeight="false" outlineLevel="0" collapsed="false">
      <c r="A14391" s="7" t="n">
        <v>37896.4568171296</v>
      </c>
      <c r="B14391" s="8"/>
      <c r="C14391" s="0" t="n">
        <f aca="false">ROUND((A14391-$A$2)*(24*3600),0)</f>
        <v>129469</v>
      </c>
      <c r="D14391" s="2" t="n">
        <v>0.4379</v>
      </c>
      <c r="E14391" s="3" t="n">
        <v>4.9770380952381</v>
      </c>
    </row>
    <row r="14392" customFormat="false" ht="13.5" hidden="false" customHeight="false" outlineLevel="0" collapsed="false">
      <c r="A14392" s="7" t="n">
        <v>37896.4568287037</v>
      </c>
      <c r="B14392" s="8"/>
      <c r="C14392" s="0" t="n">
        <f aca="false">ROUND((A14392-$A$2)*(24*3600),0)</f>
        <v>129470</v>
      </c>
      <c r="D14392" s="2" t="n">
        <v>0.43792</v>
      </c>
      <c r="E14392" s="3" t="n">
        <v>4.9770380952381</v>
      </c>
    </row>
    <row r="14393" customFormat="false" ht="13.5" hidden="false" customHeight="false" outlineLevel="0" collapsed="false">
      <c r="A14393" s="7" t="n">
        <v>37896.4568402778</v>
      </c>
      <c r="B14393" s="8"/>
      <c r="C14393" s="0" t="n">
        <f aca="false">ROUND((A14393-$A$2)*(24*3600),0)</f>
        <v>129471</v>
      </c>
      <c r="D14393" s="2" t="n">
        <v>0.4379</v>
      </c>
      <c r="E14393" s="3" t="n">
        <v>4.9770380952381</v>
      </c>
    </row>
    <row r="14394" customFormat="false" ht="13.5" hidden="false" customHeight="false" outlineLevel="0" collapsed="false">
      <c r="A14394" s="7" t="n">
        <v>37896.4568518519</v>
      </c>
      <c r="B14394" s="8"/>
      <c r="C14394" s="0" t="n">
        <f aca="false">ROUND((A14394-$A$2)*(24*3600),0)</f>
        <v>129472</v>
      </c>
      <c r="D14394" s="2" t="n">
        <v>0.43792</v>
      </c>
      <c r="E14394" s="3" t="n">
        <v>4.9770380952381</v>
      </c>
    </row>
    <row r="14395" customFormat="false" ht="13.5" hidden="false" customHeight="false" outlineLevel="0" collapsed="false">
      <c r="A14395" s="7" t="n">
        <v>37896.4568634259</v>
      </c>
      <c r="B14395" s="8"/>
      <c r="C14395" s="0" t="n">
        <f aca="false">ROUND((A14395-$A$2)*(24*3600),0)</f>
        <v>129473</v>
      </c>
      <c r="D14395" s="2" t="n">
        <v>0.43789</v>
      </c>
      <c r="E14395" s="3" t="n">
        <v>4.9770380952381</v>
      </c>
    </row>
    <row r="14396" customFormat="false" ht="13.5" hidden="false" customHeight="false" outlineLevel="0" collapsed="false">
      <c r="A14396" s="7" t="n">
        <v>37896.456875</v>
      </c>
      <c r="B14396" s="8"/>
      <c r="C14396" s="0" t="n">
        <f aca="false">ROUND((A14396-$A$2)*(24*3600),0)</f>
        <v>129474</v>
      </c>
      <c r="D14396" s="2" t="n">
        <v>0.43792</v>
      </c>
      <c r="E14396" s="3" t="n">
        <v>4.9770380952381</v>
      </c>
    </row>
    <row r="14397" customFormat="false" ht="13.5" hidden="false" customHeight="false" outlineLevel="0" collapsed="false">
      <c r="A14397" s="7" t="n">
        <v>37896.4568865741</v>
      </c>
      <c r="B14397" s="8"/>
      <c r="C14397" s="0" t="n">
        <f aca="false">ROUND((A14397-$A$2)*(24*3600),0)</f>
        <v>129475</v>
      </c>
      <c r="D14397" s="2" t="n">
        <v>0.4379</v>
      </c>
      <c r="E14397" s="3" t="n">
        <v>4.9770380952381</v>
      </c>
    </row>
    <row r="14398" customFormat="false" ht="13.5" hidden="false" customHeight="false" outlineLevel="0" collapsed="false">
      <c r="A14398" s="7" t="n">
        <v>37896.4568981482</v>
      </c>
      <c r="B14398" s="8"/>
      <c r="C14398" s="0" t="n">
        <f aca="false">ROUND((A14398-$A$2)*(24*3600),0)</f>
        <v>129476</v>
      </c>
      <c r="D14398" s="2" t="n">
        <v>0.43792</v>
      </c>
      <c r="E14398" s="3" t="n">
        <v>4.9770380952381</v>
      </c>
    </row>
    <row r="14399" customFormat="false" ht="13.5" hidden="false" customHeight="false" outlineLevel="0" collapsed="false">
      <c r="A14399" s="7" t="n">
        <v>37896.4569097222</v>
      </c>
      <c r="B14399" s="8"/>
      <c r="C14399" s="0" t="n">
        <f aca="false">ROUND((A14399-$A$2)*(24*3600),0)</f>
        <v>129477</v>
      </c>
      <c r="D14399" s="2" t="n">
        <v>0.4379</v>
      </c>
      <c r="E14399" s="3" t="n">
        <v>4.9770380952381</v>
      </c>
    </row>
    <row r="14400" customFormat="false" ht="13.5" hidden="false" customHeight="false" outlineLevel="0" collapsed="false">
      <c r="A14400" s="7" t="n">
        <v>37896.4569212963</v>
      </c>
      <c r="B14400" s="8"/>
      <c r="C14400" s="0" t="n">
        <f aca="false">ROUND((A14400-$A$2)*(24*3600),0)</f>
        <v>129478</v>
      </c>
      <c r="D14400" s="2" t="n">
        <v>0.43792</v>
      </c>
      <c r="E14400" s="3" t="n">
        <v>4.9770380952381</v>
      </c>
    </row>
    <row r="14401" customFormat="false" ht="13.5" hidden="false" customHeight="false" outlineLevel="0" collapsed="false">
      <c r="A14401" s="7" t="n">
        <v>37896.4569328704</v>
      </c>
      <c r="B14401" s="8"/>
      <c r="C14401" s="0" t="n">
        <f aca="false">ROUND((A14401-$A$2)*(24*3600),0)</f>
        <v>129479</v>
      </c>
      <c r="D14401" s="2" t="n">
        <v>0.4379</v>
      </c>
      <c r="E14401" s="3" t="n">
        <v>4.9770380952381</v>
      </c>
    </row>
    <row r="14402" customFormat="false" ht="13.5" hidden="false" customHeight="false" outlineLevel="0" collapsed="false">
      <c r="A14402" s="7" t="n">
        <v>37896.4569444444</v>
      </c>
      <c r="B14402" s="8"/>
      <c r="C14402" s="0" t="n">
        <f aca="false">ROUND((A14402-$A$2)*(24*3600),0)</f>
        <v>129480</v>
      </c>
      <c r="D14402" s="2" t="n">
        <v>0.4379</v>
      </c>
      <c r="E14402" s="3" t="n">
        <v>4.9770380952381</v>
      </c>
    </row>
    <row r="14403" customFormat="false" ht="13.5" hidden="false" customHeight="false" outlineLevel="0" collapsed="false">
      <c r="A14403" s="7" t="n">
        <v>37896.4569560185</v>
      </c>
      <c r="B14403" s="8"/>
      <c r="C14403" s="0" t="n">
        <f aca="false">ROUND((A14403-$A$2)*(24*3600),0)</f>
        <v>129481</v>
      </c>
      <c r="D14403" s="2" t="n">
        <v>0.43792</v>
      </c>
      <c r="E14403" s="3" t="n">
        <v>4.9770380952381</v>
      </c>
    </row>
    <row r="14404" customFormat="false" ht="13.5" hidden="false" customHeight="false" outlineLevel="0" collapsed="false">
      <c r="A14404" s="7" t="n">
        <v>37896.4569675926</v>
      </c>
      <c r="B14404" s="8"/>
      <c r="C14404" s="0" t="n">
        <f aca="false">ROUND((A14404-$A$2)*(24*3600),0)</f>
        <v>129482</v>
      </c>
      <c r="D14404" s="2" t="n">
        <v>0.4379</v>
      </c>
      <c r="E14404" s="3" t="n">
        <v>4.9770380952381</v>
      </c>
    </row>
    <row r="14405" customFormat="false" ht="13.5" hidden="false" customHeight="false" outlineLevel="0" collapsed="false">
      <c r="A14405" s="7" t="n">
        <v>37896.4569791667</v>
      </c>
      <c r="B14405" s="8"/>
      <c r="C14405" s="0" t="n">
        <f aca="false">ROUND((A14405-$A$2)*(24*3600),0)</f>
        <v>129483</v>
      </c>
      <c r="D14405" s="2" t="n">
        <v>0.4379</v>
      </c>
      <c r="E14405" s="3" t="n">
        <v>4.9770380952381</v>
      </c>
    </row>
    <row r="14406" customFormat="false" ht="13.5" hidden="false" customHeight="false" outlineLevel="0" collapsed="false">
      <c r="A14406" s="7" t="n">
        <v>37896.4569907407</v>
      </c>
      <c r="B14406" s="8"/>
      <c r="C14406" s="0" t="n">
        <f aca="false">ROUND((A14406-$A$2)*(24*3600),0)</f>
        <v>129484</v>
      </c>
      <c r="D14406" s="2" t="n">
        <v>0.43792</v>
      </c>
      <c r="E14406" s="3" t="n">
        <v>4.9770380952381</v>
      </c>
    </row>
    <row r="14407" customFormat="false" ht="13.5" hidden="false" customHeight="false" outlineLevel="0" collapsed="false">
      <c r="A14407" s="7" t="n">
        <v>37896.4570023148</v>
      </c>
      <c r="B14407" s="8"/>
      <c r="C14407" s="0" t="n">
        <f aca="false">ROUND((A14407-$A$2)*(24*3600),0)</f>
        <v>129485</v>
      </c>
      <c r="D14407" s="2" t="n">
        <v>0.4379</v>
      </c>
      <c r="E14407" s="3" t="n">
        <v>4.9526380952381</v>
      </c>
    </row>
    <row r="14408" customFormat="false" ht="13.5" hidden="false" customHeight="false" outlineLevel="0" collapsed="false">
      <c r="A14408" s="7" t="n">
        <v>37896.4570138889</v>
      </c>
      <c r="B14408" s="8"/>
      <c r="C14408" s="0" t="n">
        <f aca="false">ROUND((A14408-$A$2)*(24*3600),0)</f>
        <v>129486</v>
      </c>
      <c r="D14408" s="2" t="n">
        <v>0.43792</v>
      </c>
      <c r="E14408" s="3" t="n">
        <v>4.9526380952381</v>
      </c>
    </row>
    <row r="14409" customFormat="false" ht="13.5" hidden="false" customHeight="false" outlineLevel="0" collapsed="false">
      <c r="A14409" s="7" t="n">
        <v>37896.457025463</v>
      </c>
      <c r="B14409" s="8"/>
      <c r="C14409" s="0" t="n">
        <f aca="false">ROUND((A14409-$A$2)*(24*3600),0)</f>
        <v>129487</v>
      </c>
      <c r="D14409" s="2" t="n">
        <v>0.43789</v>
      </c>
      <c r="E14409" s="3" t="n">
        <v>4.9526380952381</v>
      </c>
    </row>
    <row r="14410" customFormat="false" ht="13.5" hidden="false" customHeight="false" outlineLevel="0" collapsed="false">
      <c r="A14410" s="7" t="n">
        <v>37896.457037037</v>
      </c>
      <c r="B14410" s="8"/>
      <c r="C14410" s="0" t="n">
        <f aca="false">ROUND((A14410-$A$2)*(24*3600),0)</f>
        <v>129488</v>
      </c>
      <c r="D14410" s="2" t="n">
        <v>0.4379</v>
      </c>
      <c r="E14410" s="3" t="n">
        <v>4.9526380952381</v>
      </c>
    </row>
    <row r="14411" customFormat="false" ht="13.5" hidden="false" customHeight="false" outlineLevel="0" collapsed="false">
      <c r="A14411" s="7" t="n">
        <v>37896.4570486111</v>
      </c>
      <c r="B14411" s="8"/>
      <c r="C14411" s="0" t="n">
        <f aca="false">ROUND((A14411-$A$2)*(24*3600),0)</f>
        <v>129489</v>
      </c>
      <c r="D14411" s="2" t="n">
        <v>0.43789</v>
      </c>
      <c r="E14411" s="3" t="n">
        <v>4.9526380952381</v>
      </c>
    </row>
    <row r="14412" customFormat="false" ht="13.5" hidden="false" customHeight="false" outlineLevel="0" collapsed="false">
      <c r="A14412" s="7" t="n">
        <v>37896.4570601852</v>
      </c>
      <c r="B14412" s="8"/>
      <c r="C14412" s="0" t="n">
        <f aca="false">ROUND((A14412-$A$2)*(24*3600),0)</f>
        <v>129490</v>
      </c>
      <c r="D14412" s="2" t="n">
        <v>0.4379</v>
      </c>
      <c r="E14412" s="3" t="n">
        <v>4.9526380952381</v>
      </c>
    </row>
    <row r="14413" customFormat="false" ht="13.5" hidden="false" customHeight="false" outlineLevel="0" collapsed="false">
      <c r="A14413" s="7" t="n">
        <v>37896.4570717593</v>
      </c>
      <c r="B14413" s="8"/>
      <c r="C14413" s="0" t="n">
        <f aca="false">ROUND((A14413-$A$2)*(24*3600),0)</f>
        <v>129491</v>
      </c>
      <c r="D14413" s="2" t="n">
        <v>0.43792</v>
      </c>
      <c r="E14413" s="3" t="n">
        <v>4.9526380952381</v>
      </c>
    </row>
    <row r="14414" customFormat="false" ht="13.5" hidden="false" customHeight="false" outlineLevel="0" collapsed="false">
      <c r="A14414" s="7" t="n">
        <v>37896.4570833333</v>
      </c>
      <c r="B14414" s="8"/>
      <c r="C14414" s="0" t="n">
        <f aca="false">ROUND((A14414-$A$2)*(24*3600),0)</f>
        <v>129492</v>
      </c>
      <c r="D14414" s="2" t="n">
        <v>0.4379</v>
      </c>
      <c r="E14414" s="3" t="n">
        <v>4.9526380952381</v>
      </c>
    </row>
    <row r="14415" customFormat="false" ht="13.5" hidden="false" customHeight="false" outlineLevel="0" collapsed="false">
      <c r="A14415" s="7" t="n">
        <v>37896.4570949074</v>
      </c>
      <c r="B14415" s="8"/>
      <c r="C14415" s="0" t="n">
        <f aca="false">ROUND((A14415-$A$2)*(24*3600),0)</f>
        <v>129493</v>
      </c>
      <c r="D14415" s="2" t="n">
        <v>0.43789</v>
      </c>
      <c r="E14415" s="3" t="n">
        <v>4.9526380952381</v>
      </c>
    </row>
    <row r="14416" customFormat="false" ht="13.5" hidden="false" customHeight="false" outlineLevel="0" collapsed="false">
      <c r="A14416" s="7" t="n">
        <v>37896.4571064815</v>
      </c>
      <c r="B14416" s="8"/>
      <c r="C14416" s="0" t="n">
        <f aca="false">ROUND((A14416-$A$2)*(24*3600),0)</f>
        <v>129494</v>
      </c>
      <c r="D14416" s="2" t="n">
        <v>0.43792</v>
      </c>
      <c r="E14416" s="3" t="n">
        <v>4.9526380952381</v>
      </c>
    </row>
    <row r="14417" customFormat="false" ht="13.5" hidden="false" customHeight="false" outlineLevel="0" collapsed="false">
      <c r="A14417" s="7" t="n">
        <v>37896.4571180556</v>
      </c>
      <c r="B14417" s="8"/>
      <c r="C14417" s="0" t="n">
        <f aca="false">ROUND((A14417-$A$2)*(24*3600),0)</f>
        <v>129495</v>
      </c>
      <c r="D14417" s="2" t="n">
        <v>0.43792</v>
      </c>
      <c r="E14417" s="3" t="n">
        <v>4.9526380952381</v>
      </c>
    </row>
    <row r="14418" customFormat="false" ht="13.5" hidden="false" customHeight="false" outlineLevel="0" collapsed="false">
      <c r="A14418" s="7" t="n">
        <v>37896.4571296296</v>
      </c>
      <c r="B14418" s="8"/>
      <c r="C14418" s="0" t="n">
        <f aca="false">ROUND((A14418-$A$2)*(24*3600),0)</f>
        <v>129496</v>
      </c>
      <c r="D14418" s="2" t="n">
        <v>0.43789</v>
      </c>
      <c r="E14418" s="3" t="n">
        <v>4.9526380952381</v>
      </c>
    </row>
    <row r="14419" customFormat="false" ht="13.5" hidden="false" customHeight="false" outlineLevel="0" collapsed="false">
      <c r="A14419" s="7" t="n">
        <v>37896.4571412037</v>
      </c>
      <c r="B14419" s="8"/>
      <c r="C14419" s="0" t="n">
        <f aca="false">ROUND((A14419-$A$2)*(24*3600),0)</f>
        <v>129497</v>
      </c>
      <c r="D14419" s="2" t="n">
        <v>0.43792</v>
      </c>
      <c r="E14419" s="3" t="n">
        <v>4.9526380952381</v>
      </c>
    </row>
    <row r="14420" customFormat="false" ht="13.5" hidden="false" customHeight="false" outlineLevel="0" collapsed="false">
      <c r="A14420" s="7" t="n">
        <v>37896.4571527778</v>
      </c>
      <c r="B14420" s="8"/>
      <c r="C14420" s="0" t="n">
        <f aca="false">ROUND((A14420-$A$2)*(24*3600),0)</f>
        <v>129498</v>
      </c>
      <c r="D14420" s="2" t="n">
        <v>0.43789</v>
      </c>
      <c r="E14420" s="3" t="n">
        <v>4.9526380952381</v>
      </c>
    </row>
    <row r="14421" customFormat="false" ht="13.5" hidden="false" customHeight="false" outlineLevel="0" collapsed="false">
      <c r="A14421" s="7" t="n">
        <v>37896.4571643519</v>
      </c>
      <c r="B14421" s="8"/>
      <c r="C14421" s="0" t="n">
        <f aca="false">ROUND((A14421-$A$2)*(24*3600),0)</f>
        <v>129499</v>
      </c>
      <c r="D14421" s="2" t="n">
        <v>0.4379</v>
      </c>
      <c r="E14421" s="3" t="n">
        <v>4.9526380952381</v>
      </c>
    </row>
    <row r="14422" customFormat="false" ht="13.5" hidden="false" customHeight="false" outlineLevel="0" collapsed="false">
      <c r="A14422" s="7" t="n">
        <v>37896.4571759259</v>
      </c>
      <c r="B14422" s="8"/>
      <c r="C14422" s="0" t="n">
        <f aca="false">ROUND((A14422-$A$2)*(24*3600),0)</f>
        <v>129500</v>
      </c>
      <c r="D14422" s="2" t="n">
        <v>0.43792</v>
      </c>
      <c r="E14422" s="3" t="n">
        <v>4.9526380952381</v>
      </c>
    </row>
    <row r="14423" customFormat="false" ht="13.5" hidden="false" customHeight="false" outlineLevel="0" collapsed="false">
      <c r="A14423" s="7" t="n">
        <v>37896.4571875</v>
      </c>
      <c r="B14423" s="8"/>
      <c r="C14423" s="0" t="n">
        <f aca="false">ROUND((A14423-$A$2)*(24*3600),0)</f>
        <v>129501</v>
      </c>
      <c r="D14423" s="2" t="n">
        <v>0.4379</v>
      </c>
      <c r="E14423" s="3" t="n">
        <v>4.9526380952381</v>
      </c>
    </row>
    <row r="14424" customFormat="false" ht="13.5" hidden="false" customHeight="false" outlineLevel="0" collapsed="false">
      <c r="A14424" s="7" t="n">
        <v>37896.4571990741</v>
      </c>
      <c r="B14424" s="8"/>
      <c r="C14424" s="0" t="n">
        <f aca="false">ROUND((A14424-$A$2)*(24*3600),0)</f>
        <v>129502</v>
      </c>
      <c r="D14424" s="2" t="n">
        <v>0.4379</v>
      </c>
      <c r="E14424" s="3" t="n">
        <v>4.9526380952381</v>
      </c>
    </row>
    <row r="14425" customFormat="false" ht="13.5" hidden="false" customHeight="false" outlineLevel="0" collapsed="false">
      <c r="A14425" s="7" t="n">
        <v>37896.4572106482</v>
      </c>
      <c r="B14425" s="8"/>
      <c r="C14425" s="0" t="n">
        <f aca="false">ROUND((A14425-$A$2)*(24*3600),0)</f>
        <v>129503</v>
      </c>
      <c r="D14425" s="2" t="n">
        <v>0.4379</v>
      </c>
      <c r="E14425" s="3" t="n">
        <v>4.9526380952381</v>
      </c>
    </row>
    <row r="14426" customFormat="false" ht="13.5" hidden="false" customHeight="false" outlineLevel="0" collapsed="false">
      <c r="A14426" s="7" t="n">
        <v>37896.4572222222</v>
      </c>
      <c r="B14426" s="8"/>
      <c r="C14426" s="0" t="n">
        <f aca="false">ROUND((A14426-$A$2)*(24*3600),0)</f>
        <v>129504</v>
      </c>
      <c r="D14426" s="2" t="n">
        <v>0.43789</v>
      </c>
      <c r="E14426" s="3" t="n">
        <v>4.9526380952381</v>
      </c>
    </row>
    <row r="14427" customFormat="false" ht="13.5" hidden="false" customHeight="false" outlineLevel="0" collapsed="false">
      <c r="A14427" s="7" t="n">
        <v>37896.4572337963</v>
      </c>
      <c r="B14427" s="8"/>
      <c r="C14427" s="0" t="n">
        <f aca="false">ROUND((A14427-$A$2)*(24*3600),0)</f>
        <v>129505</v>
      </c>
      <c r="D14427" s="2" t="n">
        <v>0.4379</v>
      </c>
      <c r="E14427" s="3" t="n">
        <v>4.9526380952381</v>
      </c>
    </row>
    <row r="14428" customFormat="false" ht="13.5" hidden="false" customHeight="false" outlineLevel="0" collapsed="false">
      <c r="A14428" s="7" t="n">
        <v>37896.4572453704</v>
      </c>
      <c r="B14428" s="8"/>
      <c r="C14428" s="0" t="n">
        <f aca="false">ROUND((A14428-$A$2)*(24*3600),0)</f>
        <v>129506</v>
      </c>
      <c r="D14428" s="2" t="n">
        <v>0.4379</v>
      </c>
      <c r="E14428" s="3" t="n">
        <v>4.9418</v>
      </c>
    </row>
    <row r="14429" customFormat="false" ht="13.5" hidden="false" customHeight="false" outlineLevel="0" collapsed="false">
      <c r="A14429" s="7" t="n">
        <v>37896.4572569444</v>
      </c>
      <c r="B14429" s="8"/>
      <c r="C14429" s="0" t="n">
        <f aca="false">ROUND((A14429-$A$2)*(24*3600),0)</f>
        <v>129507</v>
      </c>
      <c r="D14429" s="2" t="n">
        <v>0.43792</v>
      </c>
      <c r="E14429" s="3" t="n">
        <v>4.9418</v>
      </c>
    </row>
    <row r="14430" customFormat="false" ht="13.5" hidden="false" customHeight="false" outlineLevel="0" collapsed="false">
      <c r="A14430" s="7" t="n">
        <v>37896.4572685185</v>
      </c>
      <c r="B14430" s="8"/>
      <c r="C14430" s="0" t="n">
        <f aca="false">ROUND((A14430-$A$2)*(24*3600),0)</f>
        <v>129508</v>
      </c>
      <c r="D14430" s="2" t="n">
        <v>0.4379</v>
      </c>
      <c r="E14430" s="3" t="n">
        <v>4.9418</v>
      </c>
    </row>
    <row r="14431" customFormat="false" ht="13.5" hidden="false" customHeight="false" outlineLevel="0" collapsed="false">
      <c r="A14431" s="7" t="n">
        <v>37896.4572800926</v>
      </c>
      <c r="B14431" s="8"/>
      <c r="C14431" s="0" t="n">
        <f aca="false">ROUND((A14431-$A$2)*(24*3600),0)</f>
        <v>129509</v>
      </c>
      <c r="D14431" s="2" t="n">
        <v>0.4379</v>
      </c>
      <c r="E14431" s="3" t="n">
        <v>4.9418</v>
      </c>
    </row>
    <row r="14432" customFormat="false" ht="13.5" hidden="false" customHeight="false" outlineLevel="0" collapsed="false">
      <c r="A14432" s="7" t="n">
        <v>37896.4572916667</v>
      </c>
      <c r="B14432" s="8"/>
      <c r="C14432" s="0" t="n">
        <f aca="false">ROUND((A14432-$A$2)*(24*3600),0)</f>
        <v>129510</v>
      </c>
      <c r="D14432" s="2" t="n">
        <v>0.4379</v>
      </c>
      <c r="E14432" s="3" t="n">
        <v>4.9418</v>
      </c>
    </row>
    <row r="14433" customFormat="false" ht="13.5" hidden="false" customHeight="false" outlineLevel="0" collapsed="false">
      <c r="A14433" s="7" t="n">
        <v>37896.4573032407</v>
      </c>
      <c r="B14433" s="8"/>
      <c r="C14433" s="0" t="n">
        <f aca="false">ROUND((A14433-$A$2)*(24*3600),0)</f>
        <v>129511</v>
      </c>
      <c r="D14433" s="2" t="n">
        <v>0.4379</v>
      </c>
      <c r="E14433" s="3" t="n">
        <v>4.9418</v>
      </c>
    </row>
    <row r="14434" customFormat="false" ht="13.5" hidden="false" customHeight="false" outlineLevel="0" collapsed="false">
      <c r="A14434" s="7" t="n">
        <v>37896.4573148148</v>
      </c>
      <c r="B14434" s="8"/>
      <c r="C14434" s="0" t="n">
        <f aca="false">ROUND((A14434-$A$2)*(24*3600),0)</f>
        <v>129512</v>
      </c>
      <c r="D14434" s="2" t="n">
        <v>0.4379</v>
      </c>
      <c r="E14434" s="3" t="n">
        <v>4.9418</v>
      </c>
    </row>
    <row r="14435" customFormat="false" ht="13.5" hidden="false" customHeight="false" outlineLevel="0" collapsed="false">
      <c r="A14435" s="7" t="n">
        <v>37896.4573263889</v>
      </c>
      <c r="B14435" s="8"/>
      <c r="C14435" s="0" t="n">
        <f aca="false">ROUND((A14435-$A$2)*(24*3600),0)</f>
        <v>129513</v>
      </c>
      <c r="D14435" s="2" t="n">
        <v>0.4379</v>
      </c>
      <c r="E14435" s="3" t="n">
        <v>4.9418</v>
      </c>
    </row>
    <row r="14436" customFormat="false" ht="13.5" hidden="false" customHeight="false" outlineLevel="0" collapsed="false">
      <c r="A14436" s="7" t="n">
        <v>37896.457337963</v>
      </c>
      <c r="B14436" s="8"/>
      <c r="C14436" s="0" t="n">
        <f aca="false">ROUND((A14436-$A$2)*(24*3600),0)</f>
        <v>129514</v>
      </c>
      <c r="D14436" s="2" t="n">
        <v>0.4379</v>
      </c>
      <c r="E14436" s="3" t="n">
        <v>4.9418</v>
      </c>
    </row>
    <row r="14437" customFormat="false" ht="13.5" hidden="false" customHeight="false" outlineLevel="0" collapsed="false">
      <c r="A14437" s="7" t="n">
        <v>37896.457349537</v>
      </c>
      <c r="B14437" s="8"/>
      <c r="C14437" s="0" t="n">
        <f aca="false">ROUND((A14437-$A$2)*(24*3600),0)</f>
        <v>129515</v>
      </c>
      <c r="D14437" s="2" t="n">
        <v>0.4379</v>
      </c>
      <c r="E14437" s="3" t="n">
        <v>4.9418</v>
      </c>
    </row>
    <row r="14438" customFormat="false" ht="13.5" hidden="false" customHeight="false" outlineLevel="0" collapsed="false">
      <c r="A14438" s="7" t="n">
        <v>37896.4573611111</v>
      </c>
      <c r="B14438" s="8"/>
      <c r="C14438" s="0" t="n">
        <f aca="false">ROUND((A14438-$A$2)*(24*3600),0)</f>
        <v>129516</v>
      </c>
      <c r="D14438" s="2" t="n">
        <v>0.4379</v>
      </c>
      <c r="E14438" s="3" t="n">
        <v>4.9418</v>
      </c>
    </row>
    <row r="14439" customFormat="false" ht="13.5" hidden="false" customHeight="false" outlineLevel="0" collapsed="false">
      <c r="A14439" s="7" t="n">
        <v>37896.4573726852</v>
      </c>
      <c r="B14439" s="8"/>
      <c r="C14439" s="0" t="n">
        <f aca="false">ROUND((A14439-$A$2)*(24*3600),0)</f>
        <v>129517</v>
      </c>
      <c r="D14439" s="2" t="n">
        <v>0.43789</v>
      </c>
      <c r="E14439" s="3" t="n">
        <v>4.9418</v>
      </c>
    </row>
    <row r="14440" customFormat="false" ht="13.5" hidden="false" customHeight="false" outlineLevel="0" collapsed="false">
      <c r="A14440" s="7" t="n">
        <v>37896.4573842593</v>
      </c>
      <c r="B14440" s="8"/>
      <c r="C14440" s="0" t="n">
        <f aca="false">ROUND((A14440-$A$2)*(24*3600),0)</f>
        <v>129518</v>
      </c>
      <c r="D14440" s="2" t="n">
        <v>0.43792</v>
      </c>
      <c r="E14440" s="3" t="n">
        <v>4.9418</v>
      </c>
    </row>
    <row r="14441" customFormat="false" ht="13.5" hidden="false" customHeight="false" outlineLevel="0" collapsed="false">
      <c r="A14441" s="7" t="n">
        <v>37896.4573958333</v>
      </c>
      <c r="B14441" s="8"/>
      <c r="C14441" s="0" t="n">
        <f aca="false">ROUND((A14441-$A$2)*(24*3600),0)</f>
        <v>129519</v>
      </c>
      <c r="D14441" s="2" t="n">
        <v>0.4379</v>
      </c>
      <c r="E14441" s="3" t="n">
        <v>4.9418</v>
      </c>
    </row>
    <row r="14442" customFormat="false" ht="13.5" hidden="false" customHeight="false" outlineLevel="0" collapsed="false">
      <c r="A14442" s="7" t="n">
        <v>37896.4574074074</v>
      </c>
      <c r="B14442" s="8"/>
      <c r="C14442" s="0" t="n">
        <f aca="false">ROUND((A14442-$A$2)*(24*3600),0)</f>
        <v>129520</v>
      </c>
      <c r="D14442" s="2" t="n">
        <v>0.4379</v>
      </c>
      <c r="E14442" s="3" t="n">
        <v>4.9418</v>
      </c>
    </row>
    <row r="14443" customFormat="false" ht="13.5" hidden="false" customHeight="false" outlineLevel="0" collapsed="false">
      <c r="A14443" s="7" t="n">
        <v>37896.4574189815</v>
      </c>
      <c r="B14443" s="8"/>
      <c r="C14443" s="0" t="n">
        <f aca="false">ROUND((A14443-$A$2)*(24*3600),0)</f>
        <v>129521</v>
      </c>
      <c r="D14443" s="2" t="n">
        <v>0.4379</v>
      </c>
      <c r="E14443" s="3" t="n">
        <v>4.9418</v>
      </c>
    </row>
    <row r="14444" customFormat="false" ht="13.5" hidden="false" customHeight="false" outlineLevel="0" collapsed="false">
      <c r="A14444" s="7" t="n">
        <v>37896.4574305556</v>
      </c>
      <c r="B14444" s="8"/>
      <c r="C14444" s="0" t="n">
        <f aca="false">ROUND((A14444-$A$2)*(24*3600),0)</f>
        <v>129522</v>
      </c>
      <c r="D14444" s="2" t="n">
        <v>0.4379</v>
      </c>
      <c r="E14444" s="3" t="n">
        <v>4.9418</v>
      </c>
    </row>
    <row r="14445" customFormat="false" ht="13.5" hidden="false" customHeight="false" outlineLevel="0" collapsed="false">
      <c r="A14445" s="7" t="n">
        <v>37896.4574421296</v>
      </c>
      <c r="B14445" s="8"/>
      <c r="C14445" s="0" t="n">
        <f aca="false">ROUND((A14445-$A$2)*(24*3600),0)</f>
        <v>129523</v>
      </c>
      <c r="D14445" s="2" t="n">
        <v>0.4379</v>
      </c>
      <c r="E14445" s="3" t="n">
        <v>4.9418</v>
      </c>
    </row>
    <row r="14446" customFormat="false" ht="13.5" hidden="false" customHeight="false" outlineLevel="0" collapsed="false">
      <c r="A14446" s="7" t="n">
        <v>37896.4574537037</v>
      </c>
      <c r="B14446" s="8"/>
      <c r="C14446" s="0" t="n">
        <f aca="false">ROUND((A14446-$A$2)*(24*3600),0)</f>
        <v>129524</v>
      </c>
      <c r="D14446" s="2" t="n">
        <v>0.4379</v>
      </c>
      <c r="E14446" s="3" t="n">
        <v>4.9418</v>
      </c>
    </row>
    <row r="14447" customFormat="false" ht="13.5" hidden="false" customHeight="false" outlineLevel="0" collapsed="false">
      <c r="A14447" s="7" t="n">
        <v>37896.4574652778</v>
      </c>
      <c r="B14447" s="8"/>
      <c r="C14447" s="0" t="n">
        <f aca="false">ROUND((A14447-$A$2)*(24*3600),0)</f>
        <v>129525</v>
      </c>
      <c r="D14447" s="2" t="n">
        <v>0.43793</v>
      </c>
      <c r="E14447" s="3" t="n">
        <v>4.9418</v>
      </c>
    </row>
    <row r="14448" customFormat="false" ht="13.5" hidden="false" customHeight="false" outlineLevel="0" collapsed="false">
      <c r="A14448" s="7" t="n">
        <v>37896.4574768519</v>
      </c>
      <c r="B14448" s="8"/>
      <c r="C14448" s="0" t="n">
        <f aca="false">ROUND((A14448-$A$2)*(24*3600),0)</f>
        <v>129526</v>
      </c>
      <c r="D14448" s="2" t="n">
        <v>0.4379</v>
      </c>
      <c r="E14448" s="3" t="n">
        <v>4.9418</v>
      </c>
    </row>
    <row r="14449" customFormat="false" ht="13.5" hidden="false" customHeight="false" outlineLevel="0" collapsed="false">
      <c r="A14449" s="7" t="n">
        <v>37896.4574884259</v>
      </c>
      <c r="B14449" s="8"/>
      <c r="C14449" s="0" t="n">
        <f aca="false">ROUND((A14449-$A$2)*(24*3600),0)</f>
        <v>129527</v>
      </c>
      <c r="D14449" s="2" t="n">
        <v>0.43792</v>
      </c>
      <c r="E14449" s="3" t="n">
        <v>4.96999047619048</v>
      </c>
    </row>
    <row r="14450" customFormat="false" ht="13.5" hidden="false" customHeight="false" outlineLevel="0" collapsed="false">
      <c r="A14450" s="7" t="n">
        <v>37896.4575</v>
      </c>
      <c r="B14450" s="8"/>
      <c r="C14450" s="0" t="n">
        <f aca="false">ROUND((A14450-$A$2)*(24*3600),0)</f>
        <v>129528</v>
      </c>
      <c r="D14450" s="2" t="n">
        <v>0.4379</v>
      </c>
      <c r="E14450" s="3" t="n">
        <v>4.96999047619048</v>
      </c>
    </row>
    <row r="14451" customFormat="false" ht="13.5" hidden="false" customHeight="false" outlineLevel="0" collapsed="false">
      <c r="A14451" s="7" t="n">
        <v>37896.4575115741</v>
      </c>
      <c r="B14451" s="8"/>
      <c r="C14451" s="0" t="n">
        <f aca="false">ROUND((A14451-$A$2)*(24*3600),0)</f>
        <v>129529</v>
      </c>
      <c r="D14451" s="2" t="n">
        <v>0.43792</v>
      </c>
      <c r="E14451" s="3" t="n">
        <v>4.96999047619048</v>
      </c>
    </row>
    <row r="14452" customFormat="false" ht="13.5" hidden="false" customHeight="false" outlineLevel="0" collapsed="false">
      <c r="A14452" s="7" t="n">
        <v>37896.4575231482</v>
      </c>
      <c r="B14452" s="8"/>
      <c r="C14452" s="0" t="n">
        <f aca="false">ROUND((A14452-$A$2)*(24*3600),0)</f>
        <v>129530</v>
      </c>
      <c r="D14452" s="2" t="n">
        <v>0.4379</v>
      </c>
      <c r="E14452" s="3" t="n">
        <v>4.96999047619048</v>
      </c>
    </row>
    <row r="14453" customFormat="false" ht="13.5" hidden="false" customHeight="false" outlineLevel="0" collapsed="false">
      <c r="A14453" s="7" t="n">
        <v>37896.4575347222</v>
      </c>
      <c r="B14453" s="8"/>
      <c r="C14453" s="0" t="n">
        <f aca="false">ROUND((A14453-$A$2)*(24*3600),0)</f>
        <v>129531</v>
      </c>
      <c r="D14453" s="2" t="n">
        <v>0.43793</v>
      </c>
      <c r="E14453" s="3" t="n">
        <v>4.96999047619048</v>
      </c>
    </row>
    <row r="14454" customFormat="false" ht="13.5" hidden="false" customHeight="false" outlineLevel="0" collapsed="false">
      <c r="A14454" s="7" t="n">
        <v>37896.4575462963</v>
      </c>
      <c r="B14454" s="8"/>
      <c r="C14454" s="0" t="n">
        <f aca="false">ROUND((A14454-$A$2)*(24*3600),0)</f>
        <v>129532</v>
      </c>
      <c r="D14454" s="2" t="n">
        <v>0.4379</v>
      </c>
      <c r="E14454" s="3" t="n">
        <v>4.96999047619048</v>
      </c>
    </row>
    <row r="14455" customFormat="false" ht="13.5" hidden="false" customHeight="false" outlineLevel="0" collapsed="false">
      <c r="A14455" s="7" t="n">
        <v>37896.4575578704</v>
      </c>
      <c r="B14455" s="8"/>
      <c r="C14455" s="0" t="n">
        <f aca="false">ROUND((A14455-$A$2)*(24*3600),0)</f>
        <v>129533</v>
      </c>
      <c r="D14455" s="2" t="n">
        <v>0.43792</v>
      </c>
      <c r="E14455" s="3" t="n">
        <v>4.96999047619048</v>
      </c>
    </row>
    <row r="14456" customFormat="false" ht="13.5" hidden="false" customHeight="false" outlineLevel="0" collapsed="false">
      <c r="A14456" s="7" t="n">
        <v>37896.4575694444</v>
      </c>
      <c r="B14456" s="8"/>
      <c r="C14456" s="0" t="n">
        <f aca="false">ROUND((A14456-$A$2)*(24*3600),0)</f>
        <v>129534</v>
      </c>
      <c r="D14456" s="2" t="n">
        <v>0.43792</v>
      </c>
      <c r="E14456" s="3" t="n">
        <v>4.96999047619048</v>
      </c>
    </row>
    <row r="14457" customFormat="false" ht="13.5" hidden="false" customHeight="false" outlineLevel="0" collapsed="false">
      <c r="A14457" s="7" t="n">
        <v>37896.4575810185</v>
      </c>
      <c r="B14457" s="8"/>
      <c r="C14457" s="0" t="n">
        <f aca="false">ROUND((A14457-$A$2)*(24*3600),0)</f>
        <v>129535</v>
      </c>
      <c r="D14457" s="2" t="n">
        <v>0.43792</v>
      </c>
      <c r="E14457" s="3" t="n">
        <v>4.96999047619048</v>
      </c>
    </row>
    <row r="14458" customFormat="false" ht="13.5" hidden="false" customHeight="false" outlineLevel="0" collapsed="false">
      <c r="A14458" s="7" t="n">
        <v>37896.4575925926</v>
      </c>
      <c r="B14458" s="8"/>
      <c r="C14458" s="0" t="n">
        <f aca="false">ROUND((A14458-$A$2)*(24*3600),0)</f>
        <v>129536</v>
      </c>
      <c r="D14458" s="2" t="n">
        <v>0.4379</v>
      </c>
      <c r="E14458" s="3" t="n">
        <v>4.96999047619048</v>
      </c>
    </row>
    <row r="14459" customFormat="false" ht="13.5" hidden="false" customHeight="false" outlineLevel="0" collapsed="false">
      <c r="A14459" s="7" t="n">
        <v>37896.4576041667</v>
      </c>
      <c r="B14459" s="8"/>
      <c r="C14459" s="0" t="n">
        <f aca="false">ROUND((A14459-$A$2)*(24*3600),0)</f>
        <v>129537</v>
      </c>
      <c r="D14459" s="2" t="n">
        <v>0.43792</v>
      </c>
      <c r="E14459" s="3" t="n">
        <v>4.96999047619048</v>
      </c>
    </row>
    <row r="14460" customFormat="false" ht="13.5" hidden="false" customHeight="false" outlineLevel="0" collapsed="false">
      <c r="A14460" s="7" t="n">
        <v>37896.4576157407</v>
      </c>
      <c r="B14460" s="8"/>
      <c r="C14460" s="0" t="n">
        <f aca="false">ROUND((A14460-$A$2)*(24*3600),0)</f>
        <v>129538</v>
      </c>
      <c r="D14460" s="2" t="n">
        <v>0.43792</v>
      </c>
      <c r="E14460" s="3" t="n">
        <v>4.96999047619048</v>
      </c>
    </row>
    <row r="14461" customFormat="false" ht="13.5" hidden="false" customHeight="false" outlineLevel="0" collapsed="false">
      <c r="A14461" s="7" t="n">
        <v>37896.4576273148</v>
      </c>
      <c r="B14461" s="8"/>
      <c r="C14461" s="0" t="n">
        <f aca="false">ROUND((A14461-$A$2)*(24*3600),0)</f>
        <v>129539</v>
      </c>
      <c r="D14461" s="2" t="n">
        <v>0.43792</v>
      </c>
      <c r="E14461" s="3" t="n">
        <v>4.96999047619048</v>
      </c>
    </row>
    <row r="14462" customFormat="false" ht="13.5" hidden="false" customHeight="false" outlineLevel="0" collapsed="false">
      <c r="A14462" s="7" t="n">
        <v>37896.4576388889</v>
      </c>
      <c r="B14462" s="8"/>
      <c r="C14462" s="0" t="n">
        <f aca="false">ROUND((A14462-$A$2)*(24*3600),0)</f>
        <v>129540</v>
      </c>
      <c r="D14462" s="2" t="n">
        <v>0.43792</v>
      </c>
      <c r="E14462" s="3" t="n">
        <v>4.96999047619048</v>
      </c>
    </row>
    <row r="14463" customFormat="false" ht="13.5" hidden="false" customHeight="false" outlineLevel="0" collapsed="false">
      <c r="A14463" s="7" t="n">
        <v>37896.457650463</v>
      </c>
      <c r="B14463" s="8"/>
      <c r="C14463" s="0" t="n">
        <f aca="false">ROUND((A14463-$A$2)*(24*3600),0)</f>
        <v>129541</v>
      </c>
      <c r="D14463" s="2" t="n">
        <v>0.4379</v>
      </c>
      <c r="E14463" s="3" t="n">
        <v>4.96999047619048</v>
      </c>
    </row>
    <row r="14464" customFormat="false" ht="13.5" hidden="false" customHeight="false" outlineLevel="0" collapsed="false">
      <c r="A14464" s="7" t="n">
        <v>37896.457662037</v>
      </c>
      <c r="B14464" s="8"/>
      <c r="C14464" s="0" t="n">
        <f aca="false">ROUND((A14464-$A$2)*(24*3600),0)</f>
        <v>129542</v>
      </c>
      <c r="D14464" s="2" t="n">
        <v>0.4379</v>
      </c>
      <c r="E14464" s="3" t="n">
        <v>4.96999047619048</v>
      </c>
    </row>
    <row r="14465" customFormat="false" ht="13.5" hidden="false" customHeight="false" outlineLevel="0" collapsed="false">
      <c r="A14465" s="7" t="n">
        <v>37896.4576736111</v>
      </c>
      <c r="B14465" s="8"/>
      <c r="C14465" s="0" t="n">
        <f aca="false">ROUND((A14465-$A$2)*(24*3600),0)</f>
        <v>129543</v>
      </c>
      <c r="D14465" s="2" t="n">
        <v>0.43792</v>
      </c>
      <c r="E14465" s="3" t="n">
        <v>4.96999047619048</v>
      </c>
    </row>
    <row r="14466" customFormat="false" ht="13.5" hidden="false" customHeight="false" outlineLevel="0" collapsed="false">
      <c r="A14466" s="7" t="n">
        <v>37896.4576851852</v>
      </c>
      <c r="B14466" s="8"/>
      <c r="C14466" s="0" t="n">
        <f aca="false">ROUND((A14466-$A$2)*(24*3600),0)</f>
        <v>129544</v>
      </c>
      <c r="D14466" s="2" t="n">
        <v>0.4379</v>
      </c>
      <c r="E14466" s="3" t="n">
        <v>4.96999047619048</v>
      </c>
    </row>
    <row r="14467" customFormat="false" ht="13.5" hidden="false" customHeight="false" outlineLevel="0" collapsed="false">
      <c r="A14467" s="7" t="n">
        <v>37896.4576967593</v>
      </c>
      <c r="B14467" s="8"/>
      <c r="C14467" s="0" t="n">
        <f aca="false">ROUND((A14467-$A$2)*(24*3600),0)</f>
        <v>129545</v>
      </c>
      <c r="D14467" s="2" t="n">
        <v>0.4379</v>
      </c>
      <c r="E14467" s="3" t="n">
        <v>4.96999047619048</v>
      </c>
    </row>
    <row r="14468" customFormat="false" ht="13.5" hidden="false" customHeight="false" outlineLevel="0" collapsed="false">
      <c r="A14468" s="7" t="n">
        <v>37896.4577083333</v>
      </c>
      <c r="B14468" s="8"/>
      <c r="C14468" s="0" t="n">
        <f aca="false">ROUND((A14468-$A$2)*(24*3600),0)</f>
        <v>129546</v>
      </c>
      <c r="D14468" s="2" t="n">
        <v>0.43792</v>
      </c>
      <c r="E14468" s="3" t="n">
        <v>4.96999047619048</v>
      </c>
    </row>
    <row r="14469" customFormat="false" ht="13.5" hidden="false" customHeight="false" outlineLevel="0" collapsed="false">
      <c r="A14469" s="7" t="n">
        <v>37896.4577199074</v>
      </c>
      <c r="B14469" s="8"/>
      <c r="C14469" s="0" t="n">
        <f aca="false">ROUND((A14469-$A$2)*(24*3600),0)</f>
        <v>129547</v>
      </c>
      <c r="D14469" s="2" t="n">
        <v>0.43792</v>
      </c>
      <c r="E14469" s="3" t="n">
        <v>4.96999047619048</v>
      </c>
    </row>
    <row r="14470" customFormat="false" ht="13.5" hidden="false" customHeight="false" outlineLevel="0" collapsed="false">
      <c r="A14470" s="7" t="n">
        <v>37896.4577314815</v>
      </c>
      <c r="B14470" s="8"/>
      <c r="C14470" s="0" t="n">
        <f aca="false">ROUND((A14470-$A$2)*(24*3600),0)</f>
        <v>129548</v>
      </c>
      <c r="D14470" s="2" t="n">
        <v>0.4379</v>
      </c>
      <c r="E14470" s="3" t="n">
        <v>4.9418</v>
      </c>
    </row>
    <row r="14471" customFormat="false" ht="13.5" hidden="false" customHeight="false" outlineLevel="0" collapsed="false">
      <c r="A14471" s="7" t="n">
        <v>37896.4577430556</v>
      </c>
      <c r="B14471" s="8"/>
      <c r="C14471" s="0" t="n">
        <f aca="false">ROUND((A14471-$A$2)*(24*3600),0)</f>
        <v>129549</v>
      </c>
      <c r="D14471" s="2" t="n">
        <v>0.43792</v>
      </c>
      <c r="E14471" s="3" t="n">
        <v>4.9418</v>
      </c>
    </row>
    <row r="14472" customFormat="false" ht="13.5" hidden="false" customHeight="false" outlineLevel="0" collapsed="false">
      <c r="A14472" s="7" t="n">
        <v>37896.4577546296</v>
      </c>
      <c r="B14472" s="8"/>
      <c r="C14472" s="0" t="n">
        <f aca="false">ROUND((A14472-$A$2)*(24*3600),0)</f>
        <v>129550</v>
      </c>
      <c r="D14472" s="2" t="n">
        <v>0.43792</v>
      </c>
      <c r="E14472" s="3" t="n">
        <v>4.9418</v>
      </c>
    </row>
    <row r="14473" customFormat="false" ht="13.5" hidden="false" customHeight="false" outlineLevel="0" collapsed="false">
      <c r="A14473" s="7" t="n">
        <v>37896.4577662037</v>
      </c>
      <c r="B14473" s="8"/>
      <c r="C14473" s="0" t="n">
        <f aca="false">ROUND((A14473-$A$2)*(24*3600),0)</f>
        <v>129551</v>
      </c>
      <c r="D14473" s="2" t="n">
        <v>0.43792</v>
      </c>
      <c r="E14473" s="3" t="n">
        <v>4.9418</v>
      </c>
    </row>
    <row r="14474" customFormat="false" ht="13.5" hidden="false" customHeight="false" outlineLevel="0" collapsed="false">
      <c r="A14474" s="7" t="n">
        <v>37896.4577777778</v>
      </c>
      <c r="B14474" s="8"/>
      <c r="C14474" s="0" t="n">
        <f aca="false">ROUND((A14474-$A$2)*(24*3600),0)</f>
        <v>129552</v>
      </c>
      <c r="D14474" s="2" t="n">
        <v>0.4379</v>
      </c>
      <c r="E14474" s="3" t="n">
        <v>4.9418</v>
      </c>
    </row>
    <row r="14475" customFormat="false" ht="13.5" hidden="false" customHeight="false" outlineLevel="0" collapsed="false">
      <c r="A14475" s="7" t="n">
        <v>37896.4577893519</v>
      </c>
      <c r="B14475" s="8"/>
      <c r="C14475" s="0" t="n">
        <f aca="false">ROUND((A14475-$A$2)*(24*3600),0)</f>
        <v>129553</v>
      </c>
      <c r="D14475" s="2" t="n">
        <v>0.43792</v>
      </c>
      <c r="E14475" s="3" t="n">
        <v>4.9418</v>
      </c>
    </row>
    <row r="14476" customFormat="false" ht="13.5" hidden="false" customHeight="false" outlineLevel="0" collapsed="false">
      <c r="A14476" s="7" t="n">
        <v>37896.4578009259</v>
      </c>
      <c r="B14476" s="8"/>
      <c r="C14476" s="0" t="n">
        <f aca="false">ROUND((A14476-$A$2)*(24*3600),0)</f>
        <v>129554</v>
      </c>
      <c r="D14476" s="2" t="n">
        <v>0.4379</v>
      </c>
      <c r="E14476" s="3" t="n">
        <v>4.9418</v>
      </c>
    </row>
    <row r="14477" customFormat="false" ht="13.5" hidden="false" customHeight="false" outlineLevel="0" collapsed="false">
      <c r="A14477" s="7" t="n">
        <v>37896.4578125</v>
      </c>
      <c r="B14477" s="8"/>
      <c r="C14477" s="0" t="n">
        <f aca="false">ROUND((A14477-$A$2)*(24*3600),0)</f>
        <v>129555</v>
      </c>
      <c r="D14477" s="2" t="n">
        <v>0.4379</v>
      </c>
      <c r="E14477" s="3" t="n">
        <v>4.9418</v>
      </c>
    </row>
    <row r="14478" customFormat="false" ht="13.5" hidden="false" customHeight="false" outlineLevel="0" collapsed="false">
      <c r="A14478" s="7" t="n">
        <v>37896.4578240741</v>
      </c>
      <c r="B14478" s="8"/>
      <c r="C14478" s="0" t="n">
        <f aca="false">ROUND((A14478-$A$2)*(24*3600),0)</f>
        <v>129556</v>
      </c>
      <c r="D14478" s="2" t="n">
        <v>0.4379</v>
      </c>
      <c r="E14478" s="3" t="n">
        <v>4.9418</v>
      </c>
    </row>
    <row r="14479" customFormat="false" ht="13.5" hidden="false" customHeight="false" outlineLevel="0" collapsed="false">
      <c r="A14479" s="7" t="n">
        <v>37896.4578356482</v>
      </c>
      <c r="B14479" s="8"/>
      <c r="C14479" s="0" t="n">
        <f aca="false">ROUND((A14479-$A$2)*(24*3600),0)</f>
        <v>129557</v>
      </c>
      <c r="D14479" s="2" t="n">
        <v>0.43792</v>
      </c>
      <c r="E14479" s="3" t="n">
        <v>4.9418</v>
      </c>
    </row>
    <row r="14480" customFormat="false" ht="13.5" hidden="false" customHeight="false" outlineLevel="0" collapsed="false">
      <c r="A14480" s="7" t="n">
        <v>37896.4578472222</v>
      </c>
      <c r="B14480" s="8"/>
      <c r="C14480" s="0" t="n">
        <f aca="false">ROUND((A14480-$A$2)*(24*3600),0)</f>
        <v>129558</v>
      </c>
      <c r="D14480" s="2" t="n">
        <v>0.43792</v>
      </c>
      <c r="E14480" s="3" t="n">
        <v>4.9418</v>
      </c>
    </row>
    <row r="14481" customFormat="false" ht="13.5" hidden="false" customHeight="false" outlineLevel="0" collapsed="false">
      <c r="A14481" s="7" t="n">
        <v>37896.4578587963</v>
      </c>
      <c r="B14481" s="8"/>
      <c r="C14481" s="0" t="n">
        <f aca="false">ROUND((A14481-$A$2)*(24*3600),0)</f>
        <v>129559</v>
      </c>
      <c r="D14481" s="2" t="n">
        <v>0.4379</v>
      </c>
      <c r="E14481" s="3" t="n">
        <v>4.9418</v>
      </c>
    </row>
    <row r="14482" customFormat="false" ht="13.5" hidden="false" customHeight="false" outlineLevel="0" collapsed="false">
      <c r="A14482" s="7" t="n">
        <v>37896.4578703704</v>
      </c>
      <c r="B14482" s="8"/>
      <c r="C14482" s="0" t="n">
        <f aca="false">ROUND((A14482-$A$2)*(24*3600),0)</f>
        <v>129560</v>
      </c>
      <c r="D14482" s="2" t="n">
        <v>0.4379</v>
      </c>
      <c r="E14482" s="3" t="n">
        <v>4.9418</v>
      </c>
    </row>
    <row r="14483" customFormat="false" ht="13.5" hidden="false" customHeight="false" outlineLevel="0" collapsed="false">
      <c r="A14483" s="7" t="n">
        <v>37896.4578819444</v>
      </c>
      <c r="B14483" s="8"/>
      <c r="C14483" s="0" t="n">
        <f aca="false">ROUND((A14483-$A$2)*(24*3600),0)</f>
        <v>129561</v>
      </c>
      <c r="D14483" s="2" t="n">
        <v>0.4379</v>
      </c>
      <c r="E14483" s="3" t="n">
        <v>4.9418</v>
      </c>
    </row>
    <row r="14484" customFormat="false" ht="13.5" hidden="false" customHeight="false" outlineLevel="0" collapsed="false">
      <c r="A14484" s="7" t="n">
        <v>37896.4578935185</v>
      </c>
      <c r="B14484" s="8"/>
      <c r="C14484" s="0" t="n">
        <f aca="false">ROUND((A14484-$A$2)*(24*3600),0)</f>
        <v>129562</v>
      </c>
      <c r="D14484" s="2" t="n">
        <v>0.4379</v>
      </c>
      <c r="E14484" s="3" t="n">
        <v>4.9418</v>
      </c>
    </row>
    <row r="14485" customFormat="false" ht="13.5" hidden="false" customHeight="false" outlineLevel="0" collapsed="false">
      <c r="A14485" s="7" t="n">
        <v>37896.4579050926</v>
      </c>
      <c r="B14485" s="8"/>
      <c r="C14485" s="0" t="n">
        <f aca="false">ROUND((A14485-$A$2)*(24*3600),0)</f>
        <v>129563</v>
      </c>
      <c r="D14485" s="2" t="n">
        <v>0.43792</v>
      </c>
      <c r="E14485" s="3" t="n">
        <v>4.9418</v>
      </c>
    </row>
    <row r="14486" customFormat="false" ht="13.5" hidden="false" customHeight="false" outlineLevel="0" collapsed="false">
      <c r="A14486" s="7" t="n">
        <v>37896.4579166667</v>
      </c>
      <c r="B14486" s="8"/>
      <c r="C14486" s="0" t="n">
        <f aca="false">ROUND((A14486-$A$2)*(24*3600),0)</f>
        <v>129564</v>
      </c>
      <c r="D14486" s="2" t="n">
        <v>0.4379</v>
      </c>
      <c r="E14486" s="3" t="n">
        <v>4.9418</v>
      </c>
    </row>
    <row r="14487" customFormat="false" ht="13.5" hidden="false" customHeight="false" outlineLevel="0" collapsed="false">
      <c r="A14487" s="7" t="n">
        <v>37896.4579282407</v>
      </c>
      <c r="B14487" s="8"/>
      <c r="C14487" s="0" t="n">
        <f aca="false">ROUND((A14487-$A$2)*(24*3600),0)</f>
        <v>129565</v>
      </c>
      <c r="D14487" s="2" t="n">
        <v>0.43792</v>
      </c>
      <c r="E14487" s="3" t="n">
        <v>4.9418</v>
      </c>
    </row>
    <row r="14488" customFormat="false" ht="13.5" hidden="false" customHeight="false" outlineLevel="0" collapsed="false">
      <c r="A14488" s="7" t="n">
        <v>37896.4579398148</v>
      </c>
      <c r="B14488" s="8"/>
      <c r="C14488" s="0" t="n">
        <f aca="false">ROUND((A14488-$A$2)*(24*3600),0)</f>
        <v>129566</v>
      </c>
      <c r="D14488" s="2" t="n">
        <v>0.4379</v>
      </c>
      <c r="E14488" s="3" t="n">
        <v>4.9418</v>
      </c>
    </row>
    <row r="14489" customFormat="false" ht="13.5" hidden="false" customHeight="false" outlineLevel="0" collapsed="false">
      <c r="A14489" s="7" t="n">
        <v>37896.4579513889</v>
      </c>
      <c r="B14489" s="8"/>
      <c r="C14489" s="0" t="n">
        <f aca="false">ROUND((A14489-$A$2)*(24*3600),0)</f>
        <v>129567</v>
      </c>
      <c r="D14489" s="2" t="n">
        <v>0.4379</v>
      </c>
      <c r="E14489" s="3" t="n">
        <v>4.9418</v>
      </c>
    </row>
    <row r="14490" customFormat="false" ht="13.5" hidden="false" customHeight="false" outlineLevel="0" collapsed="false">
      <c r="A14490" s="7" t="n">
        <v>37896.457962963</v>
      </c>
      <c r="B14490" s="8"/>
      <c r="C14490" s="0" t="n">
        <f aca="false">ROUND((A14490-$A$2)*(24*3600),0)</f>
        <v>129568</v>
      </c>
      <c r="D14490" s="2" t="n">
        <v>0.4379</v>
      </c>
      <c r="E14490" s="3" t="n">
        <v>4.9418</v>
      </c>
    </row>
    <row r="14491" customFormat="false" ht="13.5" hidden="false" customHeight="false" outlineLevel="0" collapsed="false">
      <c r="A14491" s="7" t="n">
        <v>37896.457974537</v>
      </c>
      <c r="B14491" s="8"/>
      <c r="C14491" s="0" t="n">
        <f aca="false">ROUND((A14491-$A$2)*(24*3600),0)</f>
        <v>129569</v>
      </c>
      <c r="D14491" s="2" t="n">
        <v>0.43792</v>
      </c>
      <c r="E14491" s="3" t="n">
        <v>5.01606666666667</v>
      </c>
    </row>
    <row r="14492" customFormat="false" ht="13.5" hidden="false" customHeight="false" outlineLevel="0" collapsed="false">
      <c r="A14492" s="7" t="n">
        <v>37896.4579861111</v>
      </c>
      <c r="B14492" s="8"/>
      <c r="C14492" s="0" t="n">
        <f aca="false">ROUND((A14492-$A$2)*(24*3600),0)</f>
        <v>129570</v>
      </c>
      <c r="D14492" s="2" t="n">
        <v>0.4379</v>
      </c>
      <c r="E14492" s="3" t="n">
        <v>5.01606666666667</v>
      </c>
    </row>
    <row r="14493" customFormat="false" ht="13.5" hidden="false" customHeight="false" outlineLevel="0" collapsed="false">
      <c r="A14493" s="7" t="n">
        <v>37896.4579976852</v>
      </c>
      <c r="B14493" s="8"/>
      <c r="C14493" s="0" t="n">
        <f aca="false">ROUND((A14493-$A$2)*(24*3600),0)</f>
        <v>129571</v>
      </c>
      <c r="D14493" s="2" t="n">
        <v>0.4379</v>
      </c>
      <c r="E14493" s="3" t="n">
        <v>5.01606666666667</v>
      </c>
    </row>
    <row r="14494" customFormat="false" ht="13.5" hidden="false" customHeight="false" outlineLevel="0" collapsed="false">
      <c r="A14494" s="7" t="n">
        <v>37896.4580092593</v>
      </c>
      <c r="B14494" s="8"/>
      <c r="C14494" s="0" t="n">
        <f aca="false">ROUND((A14494-$A$2)*(24*3600),0)</f>
        <v>129572</v>
      </c>
      <c r="D14494" s="2" t="n">
        <v>0.43793</v>
      </c>
      <c r="E14494" s="3" t="n">
        <v>5.01606666666667</v>
      </c>
    </row>
    <row r="14495" customFormat="false" ht="13.5" hidden="false" customHeight="false" outlineLevel="0" collapsed="false">
      <c r="A14495" s="7" t="n">
        <v>37896.4580208333</v>
      </c>
      <c r="B14495" s="8"/>
      <c r="C14495" s="0" t="n">
        <f aca="false">ROUND((A14495-$A$2)*(24*3600),0)</f>
        <v>129573</v>
      </c>
      <c r="D14495" s="2" t="n">
        <v>0.4379</v>
      </c>
      <c r="E14495" s="3" t="n">
        <v>5.01606666666667</v>
      </c>
    </row>
    <row r="14496" customFormat="false" ht="13.5" hidden="false" customHeight="false" outlineLevel="0" collapsed="false">
      <c r="A14496" s="7" t="n">
        <v>37896.4580324074</v>
      </c>
      <c r="B14496" s="8"/>
      <c r="C14496" s="0" t="n">
        <f aca="false">ROUND((A14496-$A$2)*(24*3600),0)</f>
        <v>129574</v>
      </c>
      <c r="D14496" s="2" t="n">
        <v>0.43792</v>
      </c>
      <c r="E14496" s="3" t="n">
        <v>5.01606666666667</v>
      </c>
    </row>
    <row r="14497" customFormat="false" ht="13.5" hidden="false" customHeight="false" outlineLevel="0" collapsed="false">
      <c r="A14497" s="7" t="n">
        <v>37896.4580439815</v>
      </c>
      <c r="B14497" s="8"/>
      <c r="C14497" s="0" t="n">
        <f aca="false">ROUND((A14497-$A$2)*(24*3600),0)</f>
        <v>129575</v>
      </c>
      <c r="D14497" s="2" t="n">
        <v>0.43792</v>
      </c>
      <c r="E14497" s="3" t="n">
        <v>5.01606666666667</v>
      </c>
    </row>
    <row r="14498" customFormat="false" ht="13.5" hidden="false" customHeight="false" outlineLevel="0" collapsed="false">
      <c r="A14498" s="7" t="n">
        <v>37896.4580555556</v>
      </c>
      <c r="B14498" s="8"/>
      <c r="C14498" s="0" t="n">
        <f aca="false">ROUND((A14498-$A$2)*(24*3600),0)</f>
        <v>129576</v>
      </c>
      <c r="D14498" s="2" t="n">
        <v>0.4379</v>
      </c>
      <c r="E14498" s="3" t="n">
        <v>5.01606666666667</v>
      </c>
    </row>
    <row r="14499" customFormat="false" ht="13.5" hidden="false" customHeight="false" outlineLevel="0" collapsed="false">
      <c r="A14499" s="7" t="n">
        <v>37896.4580671296</v>
      </c>
      <c r="B14499" s="8"/>
      <c r="C14499" s="0" t="n">
        <f aca="false">ROUND((A14499-$A$2)*(24*3600),0)</f>
        <v>129577</v>
      </c>
      <c r="D14499" s="2" t="n">
        <v>0.4379</v>
      </c>
      <c r="E14499" s="3" t="n">
        <v>5.01606666666667</v>
      </c>
    </row>
    <row r="14500" customFormat="false" ht="13.5" hidden="false" customHeight="false" outlineLevel="0" collapsed="false">
      <c r="A14500" s="7" t="n">
        <v>37896.4580787037</v>
      </c>
      <c r="B14500" s="8"/>
      <c r="C14500" s="0" t="n">
        <f aca="false">ROUND((A14500-$A$2)*(24*3600),0)</f>
        <v>129578</v>
      </c>
      <c r="D14500" s="2" t="n">
        <v>0.4379</v>
      </c>
      <c r="E14500" s="3" t="n">
        <v>5.01606666666667</v>
      </c>
    </row>
    <row r="14501" customFormat="false" ht="13.5" hidden="false" customHeight="false" outlineLevel="0" collapsed="false">
      <c r="A14501" s="7" t="n">
        <v>37896.4580902778</v>
      </c>
      <c r="B14501" s="8"/>
      <c r="C14501" s="0" t="n">
        <f aca="false">ROUND((A14501-$A$2)*(24*3600),0)</f>
        <v>129579</v>
      </c>
      <c r="D14501" s="2" t="n">
        <v>0.43792</v>
      </c>
      <c r="E14501" s="3" t="n">
        <v>5.01606666666667</v>
      </c>
    </row>
    <row r="14502" customFormat="false" ht="13.5" hidden="false" customHeight="false" outlineLevel="0" collapsed="false">
      <c r="A14502" s="7" t="n">
        <v>37896.4581018519</v>
      </c>
      <c r="B14502" s="8"/>
      <c r="C14502" s="0" t="n">
        <f aca="false">ROUND((A14502-$A$2)*(24*3600),0)</f>
        <v>129580</v>
      </c>
      <c r="D14502" s="2" t="n">
        <v>0.43792</v>
      </c>
      <c r="E14502" s="3" t="n">
        <v>5.01606666666667</v>
      </c>
    </row>
    <row r="14503" customFormat="false" ht="13.5" hidden="false" customHeight="false" outlineLevel="0" collapsed="false">
      <c r="A14503" s="7" t="n">
        <v>37896.4581134259</v>
      </c>
      <c r="B14503" s="8"/>
      <c r="C14503" s="0" t="n">
        <f aca="false">ROUND((A14503-$A$2)*(24*3600),0)</f>
        <v>129581</v>
      </c>
      <c r="D14503" s="2" t="n">
        <v>0.4379</v>
      </c>
      <c r="E14503" s="3" t="n">
        <v>5.01606666666667</v>
      </c>
    </row>
    <row r="14504" customFormat="false" ht="13.5" hidden="false" customHeight="false" outlineLevel="0" collapsed="false">
      <c r="A14504" s="7" t="n">
        <v>37896.458125</v>
      </c>
      <c r="B14504" s="8"/>
      <c r="C14504" s="0" t="n">
        <f aca="false">ROUND((A14504-$A$2)*(24*3600),0)</f>
        <v>129582</v>
      </c>
      <c r="D14504" s="2" t="n">
        <v>0.43792</v>
      </c>
      <c r="E14504" s="3" t="n">
        <v>5.01606666666667</v>
      </c>
    </row>
    <row r="14505" customFormat="false" ht="13.5" hidden="false" customHeight="false" outlineLevel="0" collapsed="false">
      <c r="A14505" s="7" t="n">
        <v>37896.4581365741</v>
      </c>
      <c r="B14505" s="8"/>
      <c r="C14505" s="0" t="n">
        <f aca="false">ROUND((A14505-$A$2)*(24*3600),0)</f>
        <v>129583</v>
      </c>
      <c r="D14505" s="2" t="n">
        <v>0.43792</v>
      </c>
      <c r="E14505" s="3" t="n">
        <v>5.01606666666667</v>
      </c>
    </row>
    <row r="14506" customFormat="false" ht="13.5" hidden="false" customHeight="false" outlineLevel="0" collapsed="false">
      <c r="A14506" s="7" t="n">
        <v>37896.4581481482</v>
      </c>
      <c r="B14506" s="8"/>
      <c r="C14506" s="0" t="n">
        <f aca="false">ROUND((A14506-$A$2)*(24*3600),0)</f>
        <v>129584</v>
      </c>
      <c r="D14506" s="2" t="n">
        <v>0.4379</v>
      </c>
      <c r="E14506" s="3" t="n">
        <v>5.01606666666667</v>
      </c>
    </row>
    <row r="14507" customFormat="false" ht="13.5" hidden="false" customHeight="false" outlineLevel="0" collapsed="false">
      <c r="A14507" s="7" t="n">
        <v>37896.4581597222</v>
      </c>
      <c r="B14507" s="8"/>
      <c r="C14507" s="0" t="n">
        <f aca="false">ROUND((A14507-$A$2)*(24*3600),0)</f>
        <v>129585</v>
      </c>
      <c r="D14507" s="2" t="n">
        <v>0.43792</v>
      </c>
      <c r="E14507" s="3" t="n">
        <v>5.01606666666667</v>
      </c>
    </row>
    <row r="14508" customFormat="false" ht="13.5" hidden="false" customHeight="false" outlineLevel="0" collapsed="false">
      <c r="A14508" s="7" t="n">
        <v>37896.4581712963</v>
      </c>
      <c r="B14508" s="8"/>
      <c r="C14508" s="0" t="n">
        <f aca="false">ROUND((A14508-$A$2)*(24*3600),0)</f>
        <v>129586</v>
      </c>
      <c r="D14508" s="2" t="n">
        <v>0.4379</v>
      </c>
      <c r="E14508" s="3" t="n">
        <v>5.01606666666667</v>
      </c>
    </row>
    <row r="14509" customFormat="false" ht="13.5" hidden="false" customHeight="false" outlineLevel="0" collapsed="false">
      <c r="A14509" s="7" t="n">
        <v>37896.4581828704</v>
      </c>
      <c r="B14509" s="8"/>
      <c r="C14509" s="0" t="n">
        <f aca="false">ROUND((A14509-$A$2)*(24*3600),0)</f>
        <v>129587</v>
      </c>
      <c r="D14509" s="2" t="n">
        <v>0.4379</v>
      </c>
      <c r="E14509" s="3" t="n">
        <v>5.01606666666667</v>
      </c>
    </row>
    <row r="14510" customFormat="false" ht="13.5" hidden="false" customHeight="false" outlineLevel="0" collapsed="false">
      <c r="A14510" s="7" t="n">
        <v>37896.4581944444</v>
      </c>
      <c r="B14510" s="8"/>
      <c r="C14510" s="0" t="n">
        <f aca="false">ROUND((A14510-$A$2)*(24*3600),0)</f>
        <v>129588</v>
      </c>
      <c r="D14510" s="2" t="n">
        <v>0.4379</v>
      </c>
      <c r="E14510" s="3" t="n">
        <v>5.01606666666667</v>
      </c>
    </row>
    <row r="14511" customFormat="false" ht="13.5" hidden="false" customHeight="false" outlineLevel="0" collapsed="false">
      <c r="A14511" s="7" t="n">
        <v>37896.4582060185</v>
      </c>
      <c r="B14511" s="8"/>
      <c r="C14511" s="0" t="n">
        <f aca="false">ROUND((A14511-$A$2)*(24*3600),0)</f>
        <v>129589</v>
      </c>
      <c r="D14511" s="2" t="n">
        <v>0.4379</v>
      </c>
      <c r="E14511" s="3" t="n">
        <v>5.01606666666667</v>
      </c>
    </row>
    <row r="14512" customFormat="false" ht="13.5" hidden="false" customHeight="false" outlineLevel="0" collapsed="false">
      <c r="A14512" s="7" t="n">
        <v>37896.4582175926</v>
      </c>
      <c r="B14512" s="8"/>
      <c r="C14512" s="0" t="n">
        <f aca="false">ROUND((A14512-$A$2)*(24*3600),0)</f>
        <v>129590</v>
      </c>
      <c r="D14512" s="2" t="n">
        <v>0.4379</v>
      </c>
      <c r="E14512" s="3" t="n">
        <v>4.9418</v>
      </c>
    </row>
    <row r="14513" customFormat="false" ht="13.5" hidden="false" customHeight="false" outlineLevel="0" collapsed="false">
      <c r="A14513" s="7" t="n">
        <v>37896.4582291667</v>
      </c>
      <c r="B14513" s="8"/>
      <c r="C14513" s="0" t="n">
        <f aca="false">ROUND((A14513-$A$2)*(24*3600),0)</f>
        <v>129591</v>
      </c>
      <c r="D14513" s="2" t="n">
        <v>0.43792</v>
      </c>
      <c r="E14513" s="3" t="n">
        <v>4.9418</v>
      </c>
    </row>
    <row r="14514" customFormat="false" ht="13.5" hidden="false" customHeight="false" outlineLevel="0" collapsed="false">
      <c r="A14514" s="7" t="n">
        <v>37896.4582407407</v>
      </c>
      <c r="B14514" s="8"/>
      <c r="C14514" s="0" t="n">
        <f aca="false">ROUND((A14514-$A$2)*(24*3600),0)</f>
        <v>129592</v>
      </c>
      <c r="D14514" s="2" t="n">
        <v>0.43792</v>
      </c>
      <c r="E14514" s="3" t="n">
        <v>4.9418</v>
      </c>
    </row>
    <row r="14515" customFormat="false" ht="13.5" hidden="false" customHeight="false" outlineLevel="0" collapsed="false">
      <c r="A14515" s="7" t="n">
        <v>37896.4582523148</v>
      </c>
      <c r="B14515" s="8"/>
      <c r="C14515" s="0" t="n">
        <f aca="false">ROUND((A14515-$A$2)*(24*3600),0)</f>
        <v>129593</v>
      </c>
      <c r="D14515" s="2" t="n">
        <v>0.4379</v>
      </c>
      <c r="E14515" s="3" t="n">
        <v>4.9418</v>
      </c>
    </row>
    <row r="14516" customFormat="false" ht="13.5" hidden="false" customHeight="false" outlineLevel="0" collapsed="false">
      <c r="A14516" s="7" t="n">
        <v>37896.4582638889</v>
      </c>
      <c r="B14516" s="8"/>
      <c r="C14516" s="0" t="n">
        <f aca="false">ROUND((A14516-$A$2)*(24*3600),0)</f>
        <v>129594</v>
      </c>
      <c r="D14516" s="2" t="n">
        <v>0.4379</v>
      </c>
      <c r="E14516" s="3" t="n">
        <v>4.9418</v>
      </c>
    </row>
    <row r="14517" customFormat="false" ht="13.5" hidden="false" customHeight="false" outlineLevel="0" collapsed="false">
      <c r="A14517" s="7" t="n">
        <v>37896.458275463</v>
      </c>
      <c r="B14517" s="8"/>
      <c r="C14517" s="0" t="n">
        <f aca="false">ROUND((A14517-$A$2)*(24*3600),0)</f>
        <v>129595</v>
      </c>
      <c r="D14517" s="2" t="n">
        <v>0.43793</v>
      </c>
      <c r="E14517" s="3" t="n">
        <v>4.9418</v>
      </c>
    </row>
    <row r="14518" customFormat="false" ht="13.5" hidden="false" customHeight="false" outlineLevel="0" collapsed="false">
      <c r="A14518" s="7" t="n">
        <v>37896.458287037</v>
      </c>
      <c r="B14518" s="8"/>
      <c r="C14518" s="0" t="n">
        <f aca="false">ROUND((A14518-$A$2)*(24*3600),0)</f>
        <v>129596</v>
      </c>
      <c r="D14518" s="2" t="n">
        <v>0.43792</v>
      </c>
      <c r="E14518" s="3" t="n">
        <v>4.9418</v>
      </c>
    </row>
    <row r="14519" customFormat="false" ht="13.5" hidden="false" customHeight="false" outlineLevel="0" collapsed="false">
      <c r="A14519" s="7" t="n">
        <v>37896.4582986111</v>
      </c>
      <c r="B14519" s="8"/>
      <c r="C14519" s="0" t="n">
        <f aca="false">ROUND((A14519-$A$2)*(24*3600),0)</f>
        <v>129597</v>
      </c>
      <c r="D14519" s="2" t="n">
        <v>0.4379</v>
      </c>
      <c r="E14519" s="3" t="n">
        <v>4.9418</v>
      </c>
    </row>
    <row r="14520" customFormat="false" ht="13.5" hidden="false" customHeight="false" outlineLevel="0" collapsed="false">
      <c r="A14520" s="7" t="n">
        <v>37896.4583101852</v>
      </c>
      <c r="B14520" s="8"/>
      <c r="C14520" s="0" t="n">
        <f aca="false">ROUND((A14520-$A$2)*(24*3600),0)</f>
        <v>129598</v>
      </c>
      <c r="D14520" s="2" t="n">
        <v>0.4379</v>
      </c>
      <c r="E14520" s="3" t="n">
        <v>4.9418</v>
      </c>
    </row>
    <row r="14521" customFormat="false" ht="13.5" hidden="false" customHeight="false" outlineLevel="0" collapsed="false">
      <c r="A14521" s="7" t="n">
        <v>37896.4583217593</v>
      </c>
      <c r="B14521" s="8"/>
      <c r="C14521" s="0" t="n">
        <f aca="false">ROUND((A14521-$A$2)*(24*3600),0)</f>
        <v>129599</v>
      </c>
      <c r="D14521" s="2" t="n">
        <v>0.43792</v>
      </c>
      <c r="E14521" s="3" t="n">
        <v>4.9418</v>
      </c>
    </row>
    <row r="14522" customFormat="false" ht="13.5" hidden="false" customHeight="false" outlineLevel="0" collapsed="false">
      <c r="A14522" s="7" t="n">
        <v>37896.4583333333</v>
      </c>
      <c r="B14522" s="8"/>
      <c r="C14522" s="0" t="n">
        <f aca="false">ROUND((A14522-$A$2)*(24*3600),0)</f>
        <v>129600</v>
      </c>
      <c r="D14522" s="2" t="n">
        <v>0.4379</v>
      </c>
      <c r="E14522" s="3" t="n">
        <v>4.9418</v>
      </c>
    </row>
    <row r="14523" customFormat="false" ht="13.5" hidden="false" customHeight="false" outlineLevel="0" collapsed="false">
      <c r="A14523" s="7" t="n">
        <v>37896.4583449074</v>
      </c>
      <c r="B14523" s="8"/>
      <c r="C14523" s="0" t="n">
        <f aca="false">ROUND((A14523-$A$2)*(24*3600),0)</f>
        <v>129601</v>
      </c>
      <c r="D14523" s="2" t="n">
        <v>0.43792</v>
      </c>
      <c r="E14523" s="3" t="n">
        <v>4.9418</v>
      </c>
    </row>
    <row r="14524" customFormat="false" ht="13.5" hidden="false" customHeight="false" outlineLevel="0" collapsed="false">
      <c r="A14524" s="7" t="n">
        <v>37896.4583564815</v>
      </c>
      <c r="B14524" s="8"/>
      <c r="C14524" s="0" t="n">
        <f aca="false">ROUND((A14524-$A$2)*(24*3600),0)</f>
        <v>129602</v>
      </c>
      <c r="D14524" s="2" t="n">
        <v>0.4379</v>
      </c>
      <c r="E14524" s="3" t="n">
        <v>4.9418</v>
      </c>
    </row>
    <row r="14525" customFormat="false" ht="13.5" hidden="false" customHeight="false" outlineLevel="0" collapsed="false">
      <c r="A14525" s="7" t="n">
        <v>37896.4583680556</v>
      </c>
      <c r="B14525" s="8"/>
      <c r="C14525" s="0" t="n">
        <f aca="false">ROUND((A14525-$A$2)*(24*3600),0)</f>
        <v>129603</v>
      </c>
      <c r="D14525" s="2" t="n">
        <v>0.43792</v>
      </c>
      <c r="E14525" s="3" t="n">
        <v>4.9418</v>
      </c>
    </row>
    <row r="14526" customFormat="false" ht="13.5" hidden="false" customHeight="false" outlineLevel="0" collapsed="false">
      <c r="A14526" s="7" t="n">
        <v>37896.4583796296</v>
      </c>
      <c r="B14526" s="8"/>
      <c r="C14526" s="0" t="n">
        <f aca="false">ROUND((A14526-$A$2)*(24*3600),0)</f>
        <v>129604</v>
      </c>
      <c r="D14526" s="2" t="n">
        <v>0.43792</v>
      </c>
      <c r="E14526" s="3" t="n">
        <v>4.9418</v>
      </c>
    </row>
    <row r="14527" customFormat="false" ht="13.5" hidden="false" customHeight="false" outlineLevel="0" collapsed="false">
      <c r="A14527" s="7" t="n">
        <v>37896.4583912037</v>
      </c>
      <c r="B14527" s="8"/>
      <c r="C14527" s="0" t="n">
        <f aca="false">ROUND((A14527-$A$2)*(24*3600),0)</f>
        <v>129605</v>
      </c>
      <c r="D14527" s="2" t="n">
        <v>0.43792</v>
      </c>
      <c r="E14527" s="3" t="n">
        <v>4.9418</v>
      </c>
    </row>
    <row r="14528" customFormat="false" ht="13.5" hidden="false" customHeight="false" outlineLevel="0" collapsed="false">
      <c r="A14528" s="7" t="n">
        <v>37896.4584027778</v>
      </c>
      <c r="B14528" s="8"/>
      <c r="C14528" s="0" t="n">
        <f aca="false">ROUND((A14528-$A$2)*(24*3600),0)</f>
        <v>129606</v>
      </c>
      <c r="D14528" s="2" t="n">
        <v>0.43792</v>
      </c>
      <c r="E14528" s="3" t="n">
        <v>4.9418</v>
      </c>
    </row>
    <row r="14529" customFormat="false" ht="13.5" hidden="false" customHeight="false" outlineLevel="0" collapsed="false">
      <c r="A14529" s="7" t="n">
        <v>37896.4584143519</v>
      </c>
      <c r="B14529" s="8"/>
      <c r="C14529" s="0" t="n">
        <f aca="false">ROUND((A14529-$A$2)*(24*3600),0)</f>
        <v>129607</v>
      </c>
      <c r="D14529" s="2" t="n">
        <v>0.4379</v>
      </c>
      <c r="E14529" s="3" t="n">
        <v>4.9418</v>
      </c>
    </row>
    <row r="14530" customFormat="false" ht="13.5" hidden="false" customHeight="false" outlineLevel="0" collapsed="false">
      <c r="A14530" s="7" t="n">
        <v>37896.4584259259</v>
      </c>
      <c r="B14530" s="8"/>
      <c r="C14530" s="0" t="n">
        <f aca="false">ROUND((A14530-$A$2)*(24*3600),0)</f>
        <v>129608</v>
      </c>
      <c r="D14530" s="2" t="n">
        <v>0.4379</v>
      </c>
      <c r="E14530" s="3" t="n">
        <v>4.9418</v>
      </c>
    </row>
    <row r="14531" customFormat="false" ht="13.5" hidden="false" customHeight="false" outlineLevel="0" collapsed="false">
      <c r="A14531" s="7" t="n">
        <v>37896.4584375</v>
      </c>
      <c r="B14531" s="8"/>
      <c r="C14531" s="0" t="n">
        <f aca="false">ROUND((A14531-$A$2)*(24*3600),0)</f>
        <v>129609</v>
      </c>
      <c r="D14531" s="2" t="n">
        <v>0.43792</v>
      </c>
      <c r="E14531" s="3" t="n">
        <v>4.9418</v>
      </c>
    </row>
    <row r="14532" customFormat="false" ht="13.5" hidden="false" customHeight="false" outlineLevel="0" collapsed="false">
      <c r="A14532" s="7" t="n">
        <v>37896.4584490741</v>
      </c>
      <c r="B14532" s="8"/>
      <c r="C14532" s="0" t="n">
        <f aca="false">ROUND((A14532-$A$2)*(24*3600),0)</f>
        <v>129610</v>
      </c>
      <c r="D14532" s="2" t="n">
        <v>0.4379</v>
      </c>
      <c r="E14532" s="3" t="n">
        <v>4.9418</v>
      </c>
    </row>
    <row r="14533" customFormat="false" ht="13.5" hidden="false" customHeight="false" outlineLevel="0" collapsed="false">
      <c r="A14533" s="7" t="n">
        <v>37896.4584606482</v>
      </c>
      <c r="B14533" s="8"/>
      <c r="C14533" s="0" t="n">
        <f aca="false">ROUND((A14533-$A$2)*(24*3600),0)</f>
        <v>129611</v>
      </c>
      <c r="D14533" s="2" t="n">
        <v>0.43792</v>
      </c>
      <c r="E14533" s="3" t="n">
        <v>5.00522857142857</v>
      </c>
    </row>
    <row r="14534" customFormat="false" ht="13.5" hidden="false" customHeight="false" outlineLevel="0" collapsed="false">
      <c r="A14534" s="7" t="n">
        <v>37896.4584722222</v>
      </c>
      <c r="B14534" s="8"/>
      <c r="C14534" s="0" t="n">
        <f aca="false">ROUND((A14534-$A$2)*(24*3600),0)</f>
        <v>129612</v>
      </c>
      <c r="D14534" s="2" t="n">
        <v>0.43792</v>
      </c>
      <c r="E14534" s="3" t="n">
        <v>5.00522857142857</v>
      </c>
    </row>
    <row r="14535" customFormat="false" ht="13.5" hidden="false" customHeight="false" outlineLevel="0" collapsed="false">
      <c r="A14535" s="7" t="n">
        <v>37896.4584837963</v>
      </c>
      <c r="B14535" s="8"/>
      <c r="C14535" s="0" t="n">
        <f aca="false">ROUND((A14535-$A$2)*(24*3600),0)</f>
        <v>129613</v>
      </c>
      <c r="D14535" s="2" t="n">
        <v>0.4379</v>
      </c>
      <c r="E14535" s="3" t="n">
        <v>5.00522857142857</v>
      </c>
    </row>
    <row r="14536" customFormat="false" ht="13.5" hidden="false" customHeight="false" outlineLevel="0" collapsed="false">
      <c r="A14536" s="7" t="n">
        <v>37896.4584953704</v>
      </c>
      <c r="B14536" s="8"/>
      <c r="C14536" s="0" t="n">
        <f aca="false">ROUND((A14536-$A$2)*(24*3600),0)</f>
        <v>129614</v>
      </c>
      <c r="D14536" s="2" t="n">
        <v>0.4379</v>
      </c>
      <c r="E14536" s="3" t="n">
        <v>5.00522857142857</v>
      </c>
    </row>
    <row r="14537" customFormat="false" ht="13.5" hidden="false" customHeight="false" outlineLevel="0" collapsed="false">
      <c r="A14537" s="7" t="n">
        <v>37896.4585069444</v>
      </c>
      <c r="B14537" s="8"/>
      <c r="C14537" s="0" t="n">
        <f aca="false">ROUND((A14537-$A$2)*(24*3600),0)</f>
        <v>129615</v>
      </c>
      <c r="D14537" s="2" t="n">
        <v>0.43792</v>
      </c>
      <c r="E14537" s="3" t="n">
        <v>5.00522857142857</v>
      </c>
    </row>
    <row r="14538" customFormat="false" ht="13.5" hidden="false" customHeight="false" outlineLevel="0" collapsed="false">
      <c r="A14538" s="7" t="n">
        <v>37896.4585185185</v>
      </c>
      <c r="B14538" s="8"/>
      <c r="C14538" s="0" t="n">
        <f aca="false">ROUND((A14538-$A$2)*(24*3600),0)</f>
        <v>129616</v>
      </c>
      <c r="D14538" s="2" t="n">
        <v>0.43792</v>
      </c>
      <c r="E14538" s="3" t="n">
        <v>5.00522857142857</v>
      </c>
    </row>
    <row r="14539" customFormat="false" ht="13.5" hidden="false" customHeight="false" outlineLevel="0" collapsed="false">
      <c r="A14539" s="7" t="n">
        <v>37896.4585300926</v>
      </c>
      <c r="B14539" s="8"/>
      <c r="C14539" s="0" t="n">
        <f aca="false">ROUND((A14539-$A$2)*(24*3600),0)</f>
        <v>129617</v>
      </c>
      <c r="D14539" s="2" t="n">
        <v>0.43792</v>
      </c>
      <c r="E14539" s="3" t="n">
        <v>5.00522857142857</v>
      </c>
    </row>
    <row r="14540" customFormat="false" ht="13.5" hidden="false" customHeight="false" outlineLevel="0" collapsed="false">
      <c r="A14540" s="7" t="n">
        <v>37896.4585416667</v>
      </c>
      <c r="B14540" s="8"/>
      <c r="C14540" s="0" t="n">
        <f aca="false">ROUND((A14540-$A$2)*(24*3600),0)</f>
        <v>129618</v>
      </c>
      <c r="D14540" s="2" t="n">
        <v>0.43792</v>
      </c>
      <c r="E14540" s="3" t="n">
        <v>5.00522857142857</v>
      </c>
    </row>
    <row r="14541" customFormat="false" ht="13.5" hidden="false" customHeight="false" outlineLevel="0" collapsed="false">
      <c r="A14541" s="7" t="n">
        <v>37896.4585532407</v>
      </c>
      <c r="B14541" s="8"/>
      <c r="C14541" s="0" t="n">
        <f aca="false">ROUND((A14541-$A$2)*(24*3600),0)</f>
        <v>129619</v>
      </c>
      <c r="D14541" s="2" t="n">
        <v>0.43792</v>
      </c>
      <c r="E14541" s="3" t="n">
        <v>5.00522857142857</v>
      </c>
    </row>
    <row r="14542" customFormat="false" ht="13.5" hidden="false" customHeight="false" outlineLevel="0" collapsed="false">
      <c r="A14542" s="7" t="n">
        <v>37896.4585648148</v>
      </c>
      <c r="B14542" s="8"/>
      <c r="C14542" s="0" t="n">
        <f aca="false">ROUND((A14542-$A$2)*(24*3600),0)</f>
        <v>129620</v>
      </c>
      <c r="D14542" s="2" t="n">
        <v>0.4379</v>
      </c>
      <c r="E14542" s="3" t="n">
        <v>5.00522857142857</v>
      </c>
    </row>
    <row r="14543" customFormat="false" ht="13.5" hidden="false" customHeight="false" outlineLevel="0" collapsed="false">
      <c r="A14543" s="7" t="n">
        <v>37896.4585763889</v>
      </c>
      <c r="B14543" s="8"/>
      <c r="C14543" s="0" t="n">
        <f aca="false">ROUND((A14543-$A$2)*(24*3600),0)</f>
        <v>129621</v>
      </c>
      <c r="D14543" s="2" t="n">
        <v>0.43792</v>
      </c>
      <c r="E14543" s="3" t="n">
        <v>5.00522857142857</v>
      </c>
    </row>
    <row r="14544" customFormat="false" ht="13.5" hidden="false" customHeight="false" outlineLevel="0" collapsed="false">
      <c r="A14544" s="7" t="n">
        <v>37896.458587963</v>
      </c>
      <c r="B14544" s="8"/>
      <c r="C14544" s="0" t="n">
        <f aca="false">ROUND((A14544-$A$2)*(24*3600),0)</f>
        <v>129622</v>
      </c>
      <c r="D14544" s="2" t="n">
        <v>0.4379</v>
      </c>
      <c r="E14544" s="3" t="n">
        <v>5.00522857142857</v>
      </c>
    </row>
    <row r="14545" customFormat="false" ht="13.5" hidden="false" customHeight="false" outlineLevel="0" collapsed="false">
      <c r="A14545" s="7" t="n">
        <v>37896.458599537</v>
      </c>
      <c r="B14545" s="8"/>
      <c r="C14545" s="0" t="n">
        <f aca="false">ROUND((A14545-$A$2)*(24*3600),0)</f>
        <v>129623</v>
      </c>
      <c r="D14545" s="2" t="n">
        <v>0.43792</v>
      </c>
      <c r="E14545" s="3" t="n">
        <v>5.00522857142857</v>
      </c>
    </row>
    <row r="14546" customFormat="false" ht="13.5" hidden="false" customHeight="false" outlineLevel="0" collapsed="false">
      <c r="A14546" s="7" t="n">
        <v>37896.4586111111</v>
      </c>
      <c r="B14546" s="8"/>
      <c r="C14546" s="0" t="n">
        <f aca="false">ROUND((A14546-$A$2)*(24*3600),0)</f>
        <v>129624</v>
      </c>
      <c r="D14546" s="2" t="n">
        <v>0.4379</v>
      </c>
      <c r="E14546" s="3" t="n">
        <v>5.00522857142857</v>
      </c>
    </row>
    <row r="14547" customFormat="false" ht="13.5" hidden="false" customHeight="false" outlineLevel="0" collapsed="false">
      <c r="A14547" s="7" t="n">
        <v>37896.4586226852</v>
      </c>
      <c r="B14547" s="8"/>
      <c r="C14547" s="0" t="n">
        <f aca="false">ROUND((A14547-$A$2)*(24*3600),0)</f>
        <v>129625</v>
      </c>
      <c r="D14547" s="2" t="n">
        <v>0.43792</v>
      </c>
      <c r="E14547" s="3" t="n">
        <v>5.00522857142857</v>
      </c>
    </row>
    <row r="14548" customFormat="false" ht="13.5" hidden="false" customHeight="false" outlineLevel="0" collapsed="false">
      <c r="A14548" s="7" t="n">
        <v>37896.4586342593</v>
      </c>
      <c r="B14548" s="8"/>
      <c r="C14548" s="0" t="n">
        <f aca="false">ROUND((A14548-$A$2)*(24*3600),0)</f>
        <v>129626</v>
      </c>
      <c r="D14548" s="2" t="n">
        <v>0.43792</v>
      </c>
      <c r="E14548" s="3" t="n">
        <v>5.00522857142857</v>
      </c>
    </row>
    <row r="14549" customFormat="false" ht="13.5" hidden="false" customHeight="false" outlineLevel="0" collapsed="false">
      <c r="A14549" s="7" t="n">
        <v>37896.4586458333</v>
      </c>
      <c r="B14549" s="8"/>
      <c r="C14549" s="0" t="n">
        <f aca="false">ROUND((A14549-$A$2)*(24*3600),0)</f>
        <v>129627</v>
      </c>
      <c r="D14549" s="2" t="n">
        <v>0.4379</v>
      </c>
      <c r="E14549" s="3" t="n">
        <v>5.00522857142857</v>
      </c>
    </row>
    <row r="14550" customFormat="false" ht="13.5" hidden="false" customHeight="false" outlineLevel="0" collapsed="false">
      <c r="A14550" s="7" t="n">
        <v>37896.4586574074</v>
      </c>
      <c r="B14550" s="8"/>
      <c r="C14550" s="0" t="n">
        <f aca="false">ROUND((A14550-$A$2)*(24*3600),0)</f>
        <v>129628</v>
      </c>
      <c r="D14550" s="2" t="n">
        <v>0.4379</v>
      </c>
      <c r="E14550" s="3" t="n">
        <v>5.00522857142857</v>
      </c>
    </row>
    <row r="14551" customFormat="false" ht="13.5" hidden="false" customHeight="false" outlineLevel="0" collapsed="false">
      <c r="A14551" s="7" t="n">
        <v>37896.4586689815</v>
      </c>
      <c r="B14551" s="8"/>
      <c r="C14551" s="0" t="n">
        <f aca="false">ROUND((A14551-$A$2)*(24*3600),0)</f>
        <v>129629</v>
      </c>
      <c r="D14551" s="2" t="n">
        <v>0.43792</v>
      </c>
      <c r="E14551" s="3" t="n">
        <v>5.00522857142857</v>
      </c>
    </row>
    <row r="14552" customFormat="false" ht="13.5" hidden="false" customHeight="false" outlineLevel="0" collapsed="false">
      <c r="A14552" s="7" t="n">
        <v>37896.4586805556</v>
      </c>
      <c r="B14552" s="8"/>
      <c r="C14552" s="0" t="n">
        <f aca="false">ROUND((A14552-$A$2)*(24*3600),0)</f>
        <v>129630</v>
      </c>
      <c r="D14552" s="2" t="n">
        <v>0.43792</v>
      </c>
      <c r="E14552" s="3" t="n">
        <v>5.00522857142857</v>
      </c>
    </row>
    <row r="14553" customFormat="false" ht="13.5" hidden="false" customHeight="false" outlineLevel="0" collapsed="false">
      <c r="A14553" s="7" t="n">
        <v>37896.4586921296</v>
      </c>
      <c r="B14553" s="8"/>
      <c r="C14553" s="0" t="n">
        <f aca="false">ROUND((A14553-$A$2)*(24*3600),0)</f>
        <v>129631</v>
      </c>
      <c r="D14553" s="2" t="n">
        <v>0.43792</v>
      </c>
      <c r="E14553" s="3" t="n">
        <v>5.00522857142857</v>
      </c>
    </row>
    <row r="14554" customFormat="false" ht="13.5" hidden="false" customHeight="false" outlineLevel="0" collapsed="false">
      <c r="A14554" s="7" t="n">
        <v>37896.4587037037</v>
      </c>
      <c r="B14554" s="8"/>
      <c r="C14554" s="0" t="n">
        <f aca="false">ROUND((A14554-$A$2)*(24*3600),0)</f>
        <v>129632</v>
      </c>
      <c r="D14554" s="2" t="n">
        <v>0.4379</v>
      </c>
      <c r="E14554" s="3" t="n">
        <v>4.9418</v>
      </c>
    </row>
    <row r="14555" customFormat="false" ht="13.5" hidden="false" customHeight="false" outlineLevel="0" collapsed="false">
      <c r="A14555" s="7" t="n">
        <v>37896.4587152778</v>
      </c>
      <c r="B14555" s="8"/>
      <c r="C14555" s="0" t="n">
        <f aca="false">ROUND((A14555-$A$2)*(24*3600),0)</f>
        <v>129633</v>
      </c>
      <c r="D14555" s="2" t="n">
        <v>0.43792</v>
      </c>
      <c r="E14555" s="3" t="n">
        <v>4.9418</v>
      </c>
    </row>
    <row r="14556" customFormat="false" ht="13.5" hidden="false" customHeight="false" outlineLevel="0" collapsed="false">
      <c r="A14556" s="7" t="n">
        <v>37896.4587268519</v>
      </c>
      <c r="B14556" s="8"/>
      <c r="C14556" s="0" t="n">
        <f aca="false">ROUND((A14556-$A$2)*(24*3600),0)</f>
        <v>129634</v>
      </c>
      <c r="D14556" s="2" t="n">
        <v>0.43792</v>
      </c>
      <c r="E14556" s="3" t="n">
        <v>4.9418</v>
      </c>
    </row>
    <row r="14557" customFormat="false" ht="13.5" hidden="false" customHeight="false" outlineLevel="0" collapsed="false">
      <c r="A14557" s="7" t="n">
        <v>37896.4587384259</v>
      </c>
      <c r="B14557" s="8"/>
      <c r="C14557" s="0" t="n">
        <f aca="false">ROUND((A14557-$A$2)*(24*3600),0)</f>
        <v>129635</v>
      </c>
      <c r="D14557" s="2" t="n">
        <v>0.43792</v>
      </c>
      <c r="E14557" s="3" t="n">
        <v>4.9418</v>
      </c>
    </row>
    <row r="14558" customFormat="false" ht="13.5" hidden="false" customHeight="false" outlineLevel="0" collapsed="false">
      <c r="A14558" s="7" t="n">
        <v>37896.45875</v>
      </c>
      <c r="B14558" s="8"/>
      <c r="C14558" s="0" t="n">
        <f aca="false">ROUND((A14558-$A$2)*(24*3600),0)</f>
        <v>129636</v>
      </c>
      <c r="D14558" s="2" t="n">
        <v>0.43792</v>
      </c>
      <c r="E14558" s="3" t="n">
        <v>4.9418</v>
      </c>
    </row>
    <row r="14559" customFormat="false" ht="13.5" hidden="false" customHeight="false" outlineLevel="0" collapsed="false">
      <c r="A14559" s="7" t="n">
        <v>37896.4587615741</v>
      </c>
      <c r="B14559" s="8"/>
      <c r="C14559" s="0" t="n">
        <f aca="false">ROUND((A14559-$A$2)*(24*3600),0)</f>
        <v>129637</v>
      </c>
      <c r="D14559" s="2" t="n">
        <v>0.43793</v>
      </c>
      <c r="E14559" s="3" t="n">
        <v>4.9418</v>
      </c>
    </row>
    <row r="14560" customFormat="false" ht="13.5" hidden="false" customHeight="false" outlineLevel="0" collapsed="false">
      <c r="A14560" s="7" t="n">
        <v>37896.4587731482</v>
      </c>
      <c r="B14560" s="8"/>
      <c r="C14560" s="0" t="n">
        <f aca="false">ROUND((A14560-$A$2)*(24*3600),0)</f>
        <v>129638</v>
      </c>
      <c r="D14560" s="2" t="n">
        <v>0.43792</v>
      </c>
      <c r="E14560" s="3" t="n">
        <v>4.9418</v>
      </c>
    </row>
    <row r="14561" customFormat="false" ht="13.5" hidden="false" customHeight="false" outlineLevel="0" collapsed="false">
      <c r="A14561" s="7" t="n">
        <v>37896.4587847222</v>
      </c>
      <c r="B14561" s="8"/>
      <c r="C14561" s="0" t="n">
        <f aca="false">ROUND((A14561-$A$2)*(24*3600),0)</f>
        <v>129639</v>
      </c>
      <c r="D14561" s="2" t="n">
        <v>0.43792</v>
      </c>
      <c r="E14561" s="3" t="n">
        <v>4.9418</v>
      </c>
    </row>
    <row r="14562" customFormat="false" ht="13.5" hidden="false" customHeight="false" outlineLevel="0" collapsed="false">
      <c r="A14562" s="7" t="n">
        <v>37896.4587962963</v>
      </c>
      <c r="B14562" s="8"/>
      <c r="C14562" s="0" t="n">
        <f aca="false">ROUND((A14562-$A$2)*(24*3600),0)</f>
        <v>129640</v>
      </c>
      <c r="D14562" s="2" t="n">
        <v>0.43793</v>
      </c>
      <c r="E14562" s="3" t="n">
        <v>4.9418</v>
      </c>
    </row>
    <row r="14563" customFormat="false" ht="13.5" hidden="false" customHeight="false" outlineLevel="0" collapsed="false">
      <c r="A14563" s="7" t="n">
        <v>37896.4588078704</v>
      </c>
      <c r="B14563" s="8"/>
      <c r="C14563" s="0" t="n">
        <f aca="false">ROUND((A14563-$A$2)*(24*3600),0)</f>
        <v>129641</v>
      </c>
      <c r="D14563" s="2" t="n">
        <v>0.43789</v>
      </c>
      <c r="E14563" s="3" t="n">
        <v>4.9418</v>
      </c>
    </row>
    <row r="14564" customFormat="false" ht="13.5" hidden="false" customHeight="false" outlineLevel="0" collapsed="false">
      <c r="A14564" s="7" t="n">
        <v>37896.4588194444</v>
      </c>
      <c r="B14564" s="8"/>
      <c r="C14564" s="0" t="n">
        <f aca="false">ROUND((A14564-$A$2)*(24*3600),0)</f>
        <v>129642</v>
      </c>
      <c r="D14564" s="2" t="n">
        <v>0.43793</v>
      </c>
      <c r="E14564" s="3" t="n">
        <v>4.9418</v>
      </c>
    </row>
    <row r="14565" customFormat="false" ht="13.5" hidden="false" customHeight="false" outlineLevel="0" collapsed="false">
      <c r="A14565" s="7" t="n">
        <v>37896.4588310185</v>
      </c>
      <c r="B14565" s="8"/>
      <c r="C14565" s="0" t="n">
        <f aca="false">ROUND((A14565-$A$2)*(24*3600),0)</f>
        <v>129643</v>
      </c>
      <c r="D14565" s="2" t="n">
        <v>0.43792</v>
      </c>
      <c r="E14565" s="3" t="n">
        <v>4.9418</v>
      </c>
    </row>
    <row r="14566" customFormat="false" ht="13.5" hidden="false" customHeight="false" outlineLevel="0" collapsed="false">
      <c r="A14566" s="7" t="n">
        <v>37896.4588425926</v>
      </c>
      <c r="B14566" s="8"/>
      <c r="C14566" s="0" t="n">
        <f aca="false">ROUND((A14566-$A$2)*(24*3600),0)</f>
        <v>129644</v>
      </c>
      <c r="D14566" s="2" t="n">
        <v>0.43792</v>
      </c>
      <c r="E14566" s="3" t="n">
        <v>4.9418</v>
      </c>
    </row>
    <row r="14567" customFormat="false" ht="13.5" hidden="false" customHeight="false" outlineLevel="0" collapsed="false">
      <c r="A14567" s="7" t="n">
        <v>37896.4588541667</v>
      </c>
      <c r="B14567" s="8"/>
      <c r="C14567" s="0" t="n">
        <f aca="false">ROUND((A14567-$A$2)*(24*3600),0)</f>
        <v>129645</v>
      </c>
      <c r="D14567" s="2" t="n">
        <v>0.43792</v>
      </c>
      <c r="E14567" s="3" t="n">
        <v>4.9418</v>
      </c>
    </row>
    <row r="14568" customFormat="false" ht="13.5" hidden="false" customHeight="false" outlineLevel="0" collapsed="false">
      <c r="A14568" s="7" t="n">
        <v>37896.4588657407</v>
      </c>
      <c r="B14568" s="8"/>
      <c r="C14568" s="0" t="n">
        <f aca="false">ROUND((A14568-$A$2)*(24*3600),0)</f>
        <v>129646</v>
      </c>
      <c r="D14568" s="2" t="n">
        <v>0.43792</v>
      </c>
      <c r="E14568" s="3" t="n">
        <v>4.9418</v>
      </c>
    </row>
    <row r="14569" customFormat="false" ht="13.5" hidden="false" customHeight="false" outlineLevel="0" collapsed="false">
      <c r="A14569" s="7" t="n">
        <v>37896.4588773148</v>
      </c>
      <c r="B14569" s="8"/>
      <c r="C14569" s="0" t="n">
        <f aca="false">ROUND((A14569-$A$2)*(24*3600),0)</f>
        <v>129647</v>
      </c>
      <c r="D14569" s="2" t="n">
        <v>0.43792</v>
      </c>
      <c r="E14569" s="3" t="n">
        <v>4.9418</v>
      </c>
    </row>
    <row r="14570" customFormat="false" ht="13.5" hidden="false" customHeight="false" outlineLevel="0" collapsed="false">
      <c r="A14570" s="7" t="n">
        <v>37896.4588888889</v>
      </c>
      <c r="B14570" s="8"/>
      <c r="C14570" s="0" t="n">
        <f aca="false">ROUND((A14570-$A$2)*(24*3600),0)</f>
        <v>129648</v>
      </c>
      <c r="D14570" s="2" t="n">
        <v>0.4379</v>
      </c>
      <c r="E14570" s="3" t="n">
        <v>4.9418</v>
      </c>
    </row>
    <row r="14571" customFormat="false" ht="13.5" hidden="false" customHeight="false" outlineLevel="0" collapsed="false">
      <c r="A14571" s="7" t="n">
        <v>37896.458900463</v>
      </c>
      <c r="B14571" s="8"/>
      <c r="C14571" s="0" t="n">
        <f aca="false">ROUND((A14571-$A$2)*(24*3600),0)</f>
        <v>129649</v>
      </c>
      <c r="D14571" s="2" t="n">
        <v>0.43792</v>
      </c>
      <c r="E14571" s="3" t="n">
        <v>4.9418</v>
      </c>
    </row>
    <row r="14572" customFormat="false" ht="13.5" hidden="false" customHeight="false" outlineLevel="0" collapsed="false">
      <c r="A14572" s="7" t="n">
        <v>37896.458912037</v>
      </c>
      <c r="B14572" s="8"/>
      <c r="C14572" s="0" t="n">
        <f aca="false">ROUND((A14572-$A$2)*(24*3600),0)</f>
        <v>129650</v>
      </c>
      <c r="D14572" s="2" t="n">
        <v>0.43792</v>
      </c>
      <c r="E14572" s="3" t="n">
        <v>4.9418</v>
      </c>
    </row>
    <row r="14573" customFormat="false" ht="13.5" hidden="false" customHeight="false" outlineLevel="0" collapsed="false">
      <c r="A14573" s="7" t="n">
        <v>37896.4589236111</v>
      </c>
      <c r="B14573" s="8"/>
      <c r="C14573" s="0" t="n">
        <f aca="false">ROUND((A14573-$A$2)*(24*3600),0)</f>
        <v>129651</v>
      </c>
      <c r="D14573" s="2" t="n">
        <v>0.4379</v>
      </c>
      <c r="E14573" s="3" t="n">
        <v>4.9418</v>
      </c>
    </row>
    <row r="14574" customFormat="false" ht="13.5" hidden="false" customHeight="false" outlineLevel="0" collapsed="false">
      <c r="A14574" s="7" t="n">
        <v>37896.4589351852</v>
      </c>
      <c r="B14574" s="8"/>
      <c r="C14574" s="0" t="n">
        <f aca="false">ROUND((A14574-$A$2)*(24*3600),0)</f>
        <v>129652</v>
      </c>
      <c r="D14574" s="2" t="n">
        <v>0.43792</v>
      </c>
      <c r="E14574" s="3" t="n">
        <v>4.9418</v>
      </c>
    </row>
    <row r="14575" customFormat="false" ht="13.5" hidden="false" customHeight="false" outlineLevel="0" collapsed="false">
      <c r="A14575" s="7" t="n">
        <v>37896.4589467593</v>
      </c>
      <c r="B14575" s="8"/>
      <c r="C14575" s="0" t="n">
        <f aca="false">ROUND((A14575-$A$2)*(24*3600),0)</f>
        <v>129653</v>
      </c>
      <c r="D14575" s="2" t="n">
        <v>0.43792</v>
      </c>
      <c r="E14575" s="3" t="n">
        <v>4.9361</v>
      </c>
    </row>
    <row r="14576" customFormat="false" ht="13.5" hidden="false" customHeight="false" outlineLevel="0" collapsed="false">
      <c r="A14576" s="7" t="n">
        <v>37896.4589583333</v>
      </c>
      <c r="B14576" s="8"/>
      <c r="C14576" s="0" t="n">
        <f aca="false">ROUND((A14576-$A$2)*(24*3600),0)</f>
        <v>129654</v>
      </c>
      <c r="D14576" s="2" t="n">
        <v>0.43792</v>
      </c>
      <c r="E14576" s="3" t="n">
        <v>4.9361</v>
      </c>
    </row>
    <row r="14577" customFormat="false" ht="13.5" hidden="false" customHeight="false" outlineLevel="0" collapsed="false">
      <c r="A14577" s="7" t="n">
        <v>37896.4589699074</v>
      </c>
      <c r="B14577" s="8"/>
      <c r="C14577" s="0" t="n">
        <f aca="false">ROUND((A14577-$A$2)*(24*3600),0)</f>
        <v>129655</v>
      </c>
      <c r="D14577" s="2" t="n">
        <v>0.43792</v>
      </c>
      <c r="E14577" s="3" t="n">
        <v>4.9361</v>
      </c>
    </row>
    <row r="14578" customFormat="false" ht="13.5" hidden="false" customHeight="false" outlineLevel="0" collapsed="false">
      <c r="A14578" s="7" t="n">
        <v>37896.4589814815</v>
      </c>
      <c r="B14578" s="8"/>
      <c r="C14578" s="0" t="n">
        <f aca="false">ROUND((A14578-$A$2)*(24*3600),0)</f>
        <v>129656</v>
      </c>
      <c r="D14578" s="2" t="n">
        <v>0.43793</v>
      </c>
      <c r="E14578" s="3" t="n">
        <v>4.9361</v>
      </c>
    </row>
    <row r="14579" customFormat="false" ht="13.5" hidden="false" customHeight="false" outlineLevel="0" collapsed="false">
      <c r="A14579" s="7" t="n">
        <v>37896.4589930556</v>
      </c>
      <c r="B14579" s="8"/>
      <c r="C14579" s="0" t="n">
        <f aca="false">ROUND((A14579-$A$2)*(24*3600),0)</f>
        <v>129657</v>
      </c>
      <c r="D14579" s="2" t="n">
        <v>0.43792</v>
      </c>
      <c r="E14579" s="3" t="n">
        <v>4.9361</v>
      </c>
    </row>
    <row r="14580" customFormat="false" ht="13.5" hidden="false" customHeight="false" outlineLevel="0" collapsed="false">
      <c r="A14580" s="7" t="n">
        <v>37896.4590046296</v>
      </c>
      <c r="B14580" s="8"/>
      <c r="C14580" s="0" t="n">
        <f aca="false">ROUND((A14580-$A$2)*(24*3600),0)</f>
        <v>129658</v>
      </c>
      <c r="D14580" s="2" t="n">
        <v>0.43793</v>
      </c>
      <c r="E14580" s="3" t="n">
        <v>4.9361</v>
      </c>
    </row>
    <row r="14581" customFormat="false" ht="13.5" hidden="false" customHeight="false" outlineLevel="0" collapsed="false">
      <c r="A14581" s="7" t="n">
        <v>37896.4590162037</v>
      </c>
      <c r="B14581" s="8"/>
      <c r="C14581" s="0" t="n">
        <f aca="false">ROUND((A14581-$A$2)*(24*3600),0)</f>
        <v>129659</v>
      </c>
      <c r="D14581" s="2" t="n">
        <v>0.43793</v>
      </c>
      <c r="E14581" s="3" t="n">
        <v>4.9361</v>
      </c>
    </row>
    <row r="14582" customFormat="false" ht="13.5" hidden="false" customHeight="false" outlineLevel="0" collapsed="false">
      <c r="A14582" s="7" t="n">
        <v>37896.4590277778</v>
      </c>
      <c r="B14582" s="8"/>
      <c r="C14582" s="0" t="n">
        <f aca="false">ROUND((A14582-$A$2)*(24*3600),0)</f>
        <v>129660</v>
      </c>
      <c r="D14582" s="2" t="n">
        <v>0.43792</v>
      </c>
      <c r="E14582" s="3" t="n">
        <v>4.9361</v>
      </c>
    </row>
    <row r="14583" customFormat="false" ht="13.5" hidden="false" customHeight="false" outlineLevel="0" collapsed="false">
      <c r="A14583" s="7" t="n">
        <v>37896.4590393519</v>
      </c>
      <c r="B14583" s="8"/>
      <c r="C14583" s="0" t="n">
        <f aca="false">ROUND((A14583-$A$2)*(24*3600),0)</f>
        <v>129661</v>
      </c>
      <c r="D14583" s="2" t="n">
        <v>0.43792</v>
      </c>
      <c r="E14583" s="3" t="n">
        <v>4.9361</v>
      </c>
    </row>
    <row r="14584" customFormat="false" ht="13.5" hidden="false" customHeight="false" outlineLevel="0" collapsed="false">
      <c r="A14584" s="7" t="n">
        <v>37896.4590509259</v>
      </c>
      <c r="B14584" s="8"/>
      <c r="C14584" s="0" t="n">
        <f aca="false">ROUND((A14584-$A$2)*(24*3600),0)</f>
        <v>129662</v>
      </c>
      <c r="D14584" s="2" t="n">
        <v>0.43793</v>
      </c>
      <c r="E14584" s="3" t="n">
        <v>4.9361</v>
      </c>
    </row>
    <row r="14585" customFormat="false" ht="13.5" hidden="false" customHeight="false" outlineLevel="0" collapsed="false">
      <c r="A14585" s="7" t="n">
        <v>37896.4590625</v>
      </c>
      <c r="B14585" s="8"/>
      <c r="C14585" s="0" t="n">
        <f aca="false">ROUND((A14585-$A$2)*(24*3600),0)</f>
        <v>129663</v>
      </c>
      <c r="D14585" s="2" t="n">
        <v>0.43793</v>
      </c>
      <c r="E14585" s="3" t="n">
        <v>4.9361</v>
      </c>
    </row>
    <row r="14586" customFormat="false" ht="13.5" hidden="false" customHeight="false" outlineLevel="0" collapsed="false">
      <c r="A14586" s="7" t="n">
        <v>37896.4590740741</v>
      </c>
      <c r="B14586" s="8"/>
      <c r="C14586" s="0" t="n">
        <f aca="false">ROUND((A14586-$A$2)*(24*3600),0)</f>
        <v>129664</v>
      </c>
      <c r="D14586" s="2" t="n">
        <v>0.43793</v>
      </c>
      <c r="E14586" s="3" t="n">
        <v>4.9361</v>
      </c>
    </row>
    <row r="14587" customFormat="false" ht="13.5" hidden="false" customHeight="false" outlineLevel="0" collapsed="false">
      <c r="A14587" s="7" t="n">
        <v>37896.4590856481</v>
      </c>
      <c r="B14587" s="8"/>
      <c r="C14587" s="0" t="n">
        <f aca="false">ROUND((A14587-$A$2)*(24*3600),0)</f>
        <v>129665</v>
      </c>
      <c r="D14587" s="2" t="n">
        <v>0.4379</v>
      </c>
      <c r="E14587" s="3" t="n">
        <v>4.9361</v>
      </c>
    </row>
    <row r="14588" customFormat="false" ht="13.5" hidden="false" customHeight="false" outlineLevel="0" collapsed="false">
      <c r="A14588" s="7" t="n">
        <v>37896.4590972222</v>
      </c>
      <c r="B14588" s="8"/>
      <c r="C14588" s="0" t="n">
        <f aca="false">ROUND((A14588-$A$2)*(24*3600),0)</f>
        <v>129666</v>
      </c>
      <c r="D14588" s="2" t="n">
        <v>0.43792</v>
      </c>
      <c r="E14588" s="3" t="n">
        <v>4.9361</v>
      </c>
    </row>
    <row r="14589" customFormat="false" ht="13.5" hidden="false" customHeight="false" outlineLevel="0" collapsed="false">
      <c r="A14589" s="7" t="n">
        <v>37896.4591087963</v>
      </c>
      <c r="B14589" s="8"/>
      <c r="C14589" s="0" t="n">
        <f aca="false">ROUND((A14589-$A$2)*(24*3600),0)</f>
        <v>129667</v>
      </c>
      <c r="D14589" s="2" t="n">
        <v>0.43793</v>
      </c>
      <c r="E14589" s="3" t="n">
        <v>4.9361</v>
      </c>
    </row>
    <row r="14590" customFormat="false" ht="13.5" hidden="false" customHeight="false" outlineLevel="0" collapsed="false">
      <c r="A14590" s="7" t="n">
        <v>37896.4591203704</v>
      </c>
      <c r="B14590" s="8"/>
      <c r="C14590" s="0" t="n">
        <f aca="false">ROUND((A14590-$A$2)*(24*3600),0)</f>
        <v>129668</v>
      </c>
      <c r="D14590" s="2" t="n">
        <v>0.4379</v>
      </c>
      <c r="E14590" s="3" t="n">
        <v>4.9361</v>
      </c>
    </row>
    <row r="14591" customFormat="false" ht="13.5" hidden="false" customHeight="false" outlineLevel="0" collapsed="false">
      <c r="A14591" s="7" t="n">
        <v>37896.4591319444</v>
      </c>
      <c r="B14591" s="8"/>
      <c r="C14591" s="0" t="n">
        <f aca="false">ROUND((A14591-$A$2)*(24*3600),0)</f>
        <v>129669</v>
      </c>
      <c r="D14591" s="2" t="n">
        <v>0.43792</v>
      </c>
      <c r="E14591" s="3" t="n">
        <v>4.9361</v>
      </c>
    </row>
    <row r="14592" customFormat="false" ht="13.5" hidden="false" customHeight="false" outlineLevel="0" collapsed="false">
      <c r="A14592" s="7" t="n">
        <v>37896.4591435185</v>
      </c>
      <c r="B14592" s="8"/>
      <c r="C14592" s="0" t="n">
        <f aca="false">ROUND((A14592-$A$2)*(24*3600),0)</f>
        <v>129670</v>
      </c>
      <c r="D14592" s="2" t="n">
        <v>0.43793</v>
      </c>
      <c r="E14592" s="3" t="n">
        <v>4.9361</v>
      </c>
    </row>
    <row r="14593" customFormat="false" ht="13.5" hidden="false" customHeight="false" outlineLevel="0" collapsed="false">
      <c r="A14593" s="7" t="n">
        <v>37896.4591550926</v>
      </c>
      <c r="B14593" s="8"/>
      <c r="C14593" s="0" t="n">
        <f aca="false">ROUND((A14593-$A$2)*(24*3600),0)</f>
        <v>129671</v>
      </c>
      <c r="D14593" s="2" t="n">
        <v>0.43793</v>
      </c>
      <c r="E14593" s="3" t="n">
        <v>4.9361</v>
      </c>
    </row>
    <row r="14594" customFormat="false" ht="13.5" hidden="false" customHeight="false" outlineLevel="0" collapsed="false">
      <c r="A14594" s="7" t="n">
        <v>37896.4591666667</v>
      </c>
      <c r="B14594" s="8"/>
      <c r="C14594" s="0" t="n">
        <f aca="false">ROUND((A14594-$A$2)*(24*3600),0)</f>
        <v>129672</v>
      </c>
      <c r="D14594" s="2" t="n">
        <v>0.43792</v>
      </c>
      <c r="E14594" s="3" t="n">
        <v>4.9361</v>
      </c>
    </row>
    <row r="14595" customFormat="false" ht="13.5" hidden="false" customHeight="false" outlineLevel="0" collapsed="false">
      <c r="A14595" s="7" t="n">
        <v>37896.4591782407</v>
      </c>
      <c r="B14595" s="8"/>
      <c r="C14595" s="0" t="n">
        <f aca="false">ROUND((A14595-$A$2)*(24*3600),0)</f>
        <v>129673</v>
      </c>
      <c r="D14595" s="2" t="n">
        <v>0.43792</v>
      </c>
      <c r="E14595" s="3" t="n">
        <v>4.9361</v>
      </c>
    </row>
    <row r="14596" customFormat="false" ht="13.5" hidden="false" customHeight="false" outlineLevel="0" collapsed="false">
      <c r="A14596" s="7" t="n">
        <v>37896.4591898148</v>
      </c>
      <c r="B14596" s="8"/>
      <c r="C14596" s="0" t="n">
        <f aca="false">ROUND((A14596-$A$2)*(24*3600),0)</f>
        <v>129674</v>
      </c>
      <c r="D14596" s="2" t="n">
        <v>0.43793</v>
      </c>
      <c r="E14596" s="3" t="n">
        <v>5.00522857142857</v>
      </c>
    </row>
    <row r="14597" customFormat="false" ht="13.5" hidden="false" customHeight="false" outlineLevel="0" collapsed="false">
      <c r="A14597" s="7" t="n">
        <v>37896.4592013889</v>
      </c>
      <c r="B14597" s="8"/>
      <c r="C14597" s="0" t="n">
        <f aca="false">ROUND((A14597-$A$2)*(24*3600),0)</f>
        <v>129675</v>
      </c>
      <c r="D14597" s="2" t="n">
        <v>0.43792</v>
      </c>
      <c r="E14597" s="3" t="n">
        <v>5.00522857142857</v>
      </c>
    </row>
    <row r="14598" customFormat="false" ht="13.5" hidden="false" customHeight="false" outlineLevel="0" collapsed="false">
      <c r="A14598" s="7" t="n">
        <v>37896.459212963</v>
      </c>
      <c r="B14598" s="8"/>
      <c r="C14598" s="0" t="n">
        <f aca="false">ROUND((A14598-$A$2)*(24*3600),0)</f>
        <v>129676</v>
      </c>
      <c r="D14598" s="2" t="n">
        <v>0.43793</v>
      </c>
      <c r="E14598" s="3" t="n">
        <v>5.00522857142857</v>
      </c>
    </row>
    <row r="14599" customFormat="false" ht="13.5" hidden="false" customHeight="false" outlineLevel="0" collapsed="false">
      <c r="A14599" s="7" t="n">
        <v>37896.459224537</v>
      </c>
      <c r="B14599" s="8"/>
      <c r="C14599" s="0" t="n">
        <f aca="false">ROUND((A14599-$A$2)*(24*3600),0)</f>
        <v>129677</v>
      </c>
      <c r="D14599" s="2" t="n">
        <v>0.43793</v>
      </c>
      <c r="E14599" s="3" t="n">
        <v>5.00522857142857</v>
      </c>
    </row>
    <row r="14600" customFormat="false" ht="13.5" hidden="false" customHeight="false" outlineLevel="0" collapsed="false">
      <c r="A14600" s="7" t="n">
        <v>37896.4592361111</v>
      </c>
      <c r="B14600" s="8"/>
      <c r="C14600" s="0" t="n">
        <f aca="false">ROUND((A14600-$A$2)*(24*3600),0)</f>
        <v>129678</v>
      </c>
      <c r="D14600" s="2" t="n">
        <v>0.43792</v>
      </c>
      <c r="E14600" s="3" t="n">
        <v>5.00522857142857</v>
      </c>
    </row>
    <row r="14601" customFormat="false" ht="13.5" hidden="false" customHeight="false" outlineLevel="0" collapsed="false">
      <c r="A14601" s="7" t="n">
        <v>37896.4592476852</v>
      </c>
      <c r="B14601" s="8"/>
      <c r="C14601" s="0" t="n">
        <f aca="false">ROUND((A14601-$A$2)*(24*3600),0)</f>
        <v>129679</v>
      </c>
      <c r="D14601" s="2" t="n">
        <v>0.43794</v>
      </c>
      <c r="E14601" s="3" t="n">
        <v>5.00522857142857</v>
      </c>
    </row>
    <row r="14602" customFormat="false" ht="13.5" hidden="false" customHeight="false" outlineLevel="0" collapsed="false">
      <c r="A14602" s="7" t="n">
        <v>37896.4592592593</v>
      </c>
      <c r="B14602" s="8"/>
      <c r="C14602" s="0" t="n">
        <f aca="false">ROUND((A14602-$A$2)*(24*3600),0)</f>
        <v>129680</v>
      </c>
      <c r="D14602" s="2" t="n">
        <v>0.43792</v>
      </c>
      <c r="E14602" s="3" t="n">
        <v>5.00522857142857</v>
      </c>
    </row>
    <row r="14603" customFormat="false" ht="13.5" hidden="false" customHeight="false" outlineLevel="0" collapsed="false">
      <c r="A14603" s="7" t="n">
        <v>37896.4592708333</v>
      </c>
      <c r="B14603" s="8"/>
      <c r="C14603" s="0" t="n">
        <f aca="false">ROUND((A14603-$A$2)*(24*3600),0)</f>
        <v>129681</v>
      </c>
      <c r="D14603" s="2" t="n">
        <v>0.43793</v>
      </c>
      <c r="E14603" s="3" t="n">
        <v>5.00522857142857</v>
      </c>
    </row>
    <row r="14604" customFormat="false" ht="13.5" hidden="false" customHeight="false" outlineLevel="0" collapsed="false">
      <c r="A14604" s="7" t="n">
        <v>37896.4592824074</v>
      </c>
      <c r="B14604" s="8"/>
      <c r="C14604" s="0" t="n">
        <f aca="false">ROUND((A14604-$A$2)*(24*3600),0)</f>
        <v>129682</v>
      </c>
      <c r="D14604" s="2" t="n">
        <v>0.43793</v>
      </c>
      <c r="E14604" s="3" t="n">
        <v>5.00522857142857</v>
      </c>
    </row>
    <row r="14605" customFormat="false" ht="13.5" hidden="false" customHeight="false" outlineLevel="0" collapsed="false">
      <c r="A14605" s="7" t="n">
        <v>37896.4592939815</v>
      </c>
      <c r="B14605" s="8"/>
      <c r="C14605" s="0" t="n">
        <f aca="false">ROUND((A14605-$A$2)*(24*3600),0)</f>
        <v>129683</v>
      </c>
      <c r="D14605" s="2" t="n">
        <v>0.43792</v>
      </c>
      <c r="E14605" s="3" t="n">
        <v>5.00522857142857</v>
      </c>
    </row>
    <row r="14606" customFormat="false" ht="13.5" hidden="false" customHeight="false" outlineLevel="0" collapsed="false">
      <c r="A14606" s="7" t="n">
        <v>37896.4593055556</v>
      </c>
      <c r="B14606" s="8"/>
      <c r="C14606" s="0" t="n">
        <f aca="false">ROUND((A14606-$A$2)*(24*3600),0)</f>
        <v>129684</v>
      </c>
      <c r="D14606" s="2" t="n">
        <v>0.43792</v>
      </c>
      <c r="E14606" s="3" t="n">
        <v>5.00522857142857</v>
      </c>
    </row>
    <row r="14607" customFormat="false" ht="13.5" hidden="false" customHeight="false" outlineLevel="0" collapsed="false">
      <c r="A14607" s="7" t="n">
        <v>37896.4593171296</v>
      </c>
      <c r="B14607" s="8"/>
      <c r="C14607" s="0" t="n">
        <f aca="false">ROUND((A14607-$A$2)*(24*3600),0)</f>
        <v>129685</v>
      </c>
      <c r="D14607" s="2" t="n">
        <v>0.43793</v>
      </c>
      <c r="E14607" s="3" t="n">
        <v>5.00522857142857</v>
      </c>
    </row>
    <row r="14608" customFormat="false" ht="13.5" hidden="false" customHeight="false" outlineLevel="0" collapsed="false">
      <c r="A14608" s="7" t="n">
        <v>37896.4593287037</v>
      </c>
      <c r="B14608" s="8"/>
      <c r="C14608" s="0" t="n">
        <f aca="false">ROUND((A14608-$A$2)*(24*3600),0)</f>
        <v>129686</v>
      </c>
      <c r="D14608" s="2" t="n">
        <v>0.43792</v>
      </c>
      <c r="E14608" s="3" t="n">
        <v>5.00522857142857</v>
      </c>
    </row>
    <row r="14609" customFormat="false" ht="13.5" hidden="false" customHeight="false" outlineLevel="0" collapsed="false">
      <c r="A14609" s="7" t="n">
        <v>37896.4593402778</v>
      </c>
      <c r="B14609" s="8"/>
      <c r="C14609" s="0" t="n">
        <f aca="false">ROUND((A14609-$A$2)*(24*3600),0)</f>
        <v>129687</v>
      </c>
      <c r="D14609" s="2" t="n">
        <v>0.43793</v>
      </c>
      <c r="E14609" s="3" t="n">
        <v>5.00522857142857</v>
      </c>
    </row>
    <row r="14610" customFormat="false" ht="13.5" hidden="false" customHeight="false" outlineLevel="0" collapsed="false">
      <c r="A14610" s="7" t="n">
        <v>37896.4593518519</v>
      </c>
      <c r="B14610" s="8"/>
      <c r="C14610" s="0" t="n">
        <f aca="false">ROUND((A14610-$A$2)*(24*3600),0)</f>
        <v>129688</v>
      </c>
      <c r="D14610" s="2" t="n">
        <v>0.43793</v>
      </c>
      <c r="E14610" s="3" t="n">
        <v>5.00522857142857</v>
      </c>
    </row>
    <row r="14611" customFormat="false" ht="13.5" hidden="false" customHeight="false" outlineLevel="0" collapsed="false">
      <c r="A14611" s="7" t="n">
        <v>37896.4593634259</v>
      </c>
      <c r="B14611" s="8"/>
      <c r="C14611" s="0" t="n">
        <f aca="false">ROUND((A14611-$A$2)*(24*3600),0)</f>
        <v>129689</v>
      </c>
      <c r="D14611" s="2" t="n">
        <v>0.43792</v>
      </c>
      <c r="E14611" s="3" t="n">
        <v>5.00522857142857</v>
      </c>
    </row>
    <row r="14612" customFormat="false" ht="13.5" hidden="false" customHeight="false" outlineLevel="0" collapsed="false">
      <c r="A14612" s="7" t="n">
        <v>37896.459375</v>
      </c>
      <c r="B14612" s="8"/>
      <c r="C14612" s="0" t="n">
        <f aca="false">ROUND((A14612-$A$2)*(24*3600),0)</f>
        <v>129690</v>
      </c>
      <c r="D14612" s="2" t="n">
        <v>0.43793</v>
      </c>
      <c r="E14612" s="3" t="n">
        <v>5.00522857142857</v>
      </c>
    </row>
    <row r="14613" customFormat="false" ht="13.5" hidden="false" customHeight="false" outlineLevel="0" collapsed="false">
      <c r="A14613" s="7" t="n">
        <v>37896.4593865741</v>
      </c>
      <c r="B14613" s="8"/>
      <c r="C14613" s="0" t="n">
        <f aca="false">ROUND((A14613-$A$2)*(24*3600),0)</f>
        <v>129691</v>
      </c>
      <c r="D14613" s="2" t="n">
        <v>0.43794</v>
      </c>
      <c r="E14613" s="3" t="n">
        <v>5.00522857142857</v>
      </c>
    </row>
    <row r="14614" customFormat="false" ht="13.5" hidden="false" customHeight="false" outlineLevel="0" collapsed="false">
      <c r="A14614" s="7" t="n">
        <v>37896.4593981481</v>
      </c>
      <c r="B14614" s="8"/>
      <c r="C14614" s="0" t="n">
        <f aca="false">ROUND((A14614-$A$2)*(24*3600),0)</f>
        <v>129692</v>
      </c>
      <c r="D14614" s="2" t="n">
        <v>0.43792</v>
      </c>
      <c r="E14614" s="3" t="n">
        <v>5.00522857142857</v>
      </c>
    </row>
    <row r="14615" customFormat="false" ht="13.5" hidden="false" customHeight="false" outlineLevel="0" collapsed="false">
      <c r="A14615" s="7" t="n">
        <v>37896.4594097222</v>
      </c>
      <c r="B14615" s="8"/>
      <c r="C14615" s="0" t="n">
        <f aca="false">ROUND((A14615-$A$2)*(24*3600),0)</f>
        <v>129693</v>
      </c>
      <c r="D14615" s="2" t="n">
        <v>0.43793</v>
      </c>
      <c r="E14615" s="3" t="n">
        <v>5.00522857142857</v>
      </c>
    </row>
    <row r="14616" customFormat="false" ht="13.5" hidden="false" customHeight="false" outlineLevel="0" collapsed="false">
      <c r="A14616" s="7" t="n">
        <v>37896.4594212963</v>
      </c>
      <c r="B14616" s="8"/>
      <c r="C14616" s="0" t="n">
        <f aca="false">ROUND((A14616-$A$2)*(24*3600),0)</f>
        <v>129694</v>
      </c>
      <c r="D14616" s="2" t="n">
        <v>0.43792</v>
      </c>
      <c r="E14616" s="3" t="n">
        <v>5.00522857142857</v>
      </c>
    </row>
    <row r="14617" customFormat="false" ht="13.5" hidden="false" customHeight="false" outlineLevel="0" collapsed="false">
      <c r="A14617" s="7" t="n">
        <v>37896.4594328704</v>
      </c>
      <c r="B14617" s="8"/>
      <c r="C14617" s="0" t="n">
        <f aca="false">ROUND((A14617-$A$2)*(24*3600),0)</f>
        <v>129695</v>
      </c>
      <c r="D14617" s="2" t="n">
        <v>0.43793</v>
      </c>
      <c r="E14617" s="3" t="n">
        <v>4.96999047619048</v>
      </c>
    </row>
    <row r="14618" customFormat="false" ht="13.5" hidden="false" customHeight="false" outlineLevel="0" collapsed="false">
      <c r="A14618" s="7" t="n">
        <v>37896.4594444444</v>
      </c>
      <c r="B14618" s="8"/>
      <c r="C14618" s="0" t="n">
        <f aca="false">ROUND((A14618-$A$2)*(24*3600),0)</f>
        <v>129696</v>
      </c>
      <c r="D14618" s="2" t="n">
        <v>0.43793</v>
      </c>
      <c r="E14618" s="3" t="n">
        <v>4.96999047619048</v>
      </c>
    </row>
    <row r="14619" customFormat="false" ht="13.5" hidden="false" customHeight="false" outlineLevel="0" collapsed="false">
      <c r="A14619" s="7" t="n">
        <v>37896.4594560185</v>
      </c>
      <c r="B14619" s="8"/>
      <c r="C14619" s="0" t="n">
        <f aca="false">ROUND((A14619-$A$2)*(24*3600),0)</f>
        <v>129697</v>
      </c>
      <c r="D14619" s="2" t="n">
        <v>0.43793</v>
      </c>
      <c r="E14619" s="3" t="n">
        <v>4.96999047619048</v>
      </c>
    </row>
    <row r="14620" customFormat="false" ht="13.5" hidden="false" customHeight="false" outlineLevel="0" collapsed="false">
      <c r="A14620" s="7" t="n">
        <v>37896.4594675926</v>
      </c>
      <c r="B14620" s="8"/>
      <c r="C14620" s="0" t="n">
        <f aca="false">ROUND((A14620-$A$2)*(24*3600),0)</f>
        <v>129698</v>
      </c>
      <c r="D14620" s="2" t="n">
        <v>0.43794</v>
      </c>
      <c r="E14620" s="3" t="n">
        <v>4.96999047619048</v>
      </c>
    </row>
    <row r="14621" customFormat="false" ht="13.5" hidden="false" customHeight="false" outlineLevel="0" collapsed="false">
      <c r="A14621" s="7" t="n">
        <v>37896.4594791667</v>
      </c>
      <c r="B14621" s="8"/>
      <c r="C14621" s="0" t="n">
        <f aca="false">ROUND((A14621-$A$2)*(24*3600),0)</f>
        <v>129699</v>
      </c>
      <c r="D14621" s="2" t="n">
        <v>0.43793</v>
      </c>
      <c r="E14621" s="3" t="n">
        <v>4.96999047619048</v>
      </c>
    </row>
    <row r="14622" customFormat="false" ht="13.5" hidden="false" customHeight="false" outlineLevel="0" collapsed="false">
      <c r="A14622" s="7" t="n">
        <v>37896.4594907407</v>
      </c>
      <c r="B14622" s="8"/>
      <c r="C14622" s="0" t="n">
        <f aca="false">ROUND((A14622-$A$2)*(24*3600),0)</f>
        <v>129700</v>
      </c>
      <c r="D14622" s="2" t="n">
        <v>0.43793</v>
      </c>
      <c r="E14622" s="3" t="n">
        <v>4.96999047619048</v>
      </c>
    </row>
    <row r="14623" customFormat="false" ht="13.5" hidden="false" customHeight="false" outlineLevel="0" collapsed="false">
      <c r="A14623" s="7" t="n">
        <v>37896.4595023148</v>
      </c>
      <c r="B14623" s="8"/>
      <c r="C14623" s="0" t="n">
        <f aca="false">ROUND((A14623-$A$2)*(24*3600),0)</f>
        <v>129701</v>
      </c>
      <c r="D14623" s="2" t="n">
        <v>0.43793</v>
      </c>
      <c r="E14623" s="3" t="n">
        <v>4.96999047619048</v>
      </c>
    </row>
    <row r="14624" customFormat="false" ht="13.5" hidden="false" customHeight="false" outlineLevel="0" collapsed="false">
      <c r="A14624" s="7" t="n">
        <v>37896.4595138889</v>
      </c>
      <c r="B14624" s="8"/>
      <c r="C14624" s="0" t="n">
        <f aca="false">ROUND((A14624-$A$2)*(24*3600),0)</f>
        <v>129702</v>
      </c>
      <c r="D14624" s="2" t="n">
        <v>0.43794</v>
      </c>
      <c r="E14624" s="3" t="n">
        <v>4.96999047619048</v>
      </c>
    </row>
    <row r="14625" customFormat="false" ht="13.5" hidden="false" customHeight="false" outlineLevel="0" collapsed="false">
      <c r="A14625" s="7" t="n">
        <v>37896.459525463</v>
      </c>
      <c r="B14625" s="8"/>
      <c r="C14625" s="0" t="n">
        <f aca="false">ROUND((A14625-$A$2)*(24*3600),0)</f>
        <v>129703</v>
      </c>
      <c r="D14625" s="2" t="n">
        <v>0.43794</v>
      </c>
      <c r="E14625" s="3" t="n">
        <v>4.96999047619048</v>
      </c>
    </row>
    <row r="14626" customFormat="false" ht="13.5" hidden="false" customHeight="false" outlineLevel="0" collapsed="false">
      <c r="A14626" s="7" t="n">
        <v>37896.459537037</v>
      </c>
      <c r="B14626" s="8"/>
      <c r="C14626" s="0" t="n">
        <f aca="false">ROUND((A14626-$A$2)*(24*3600),0)</f>
        <v>129704</v>
      </c>
      <c r="D14626" s="2" t="n">
        <v>0.43793</v>
      </c>
      <c r="E14626" s="3" t="n">
        <v>4.96999047619048</v>
      </c>
    </row>
    <row r="14627" customFormat="false" ht="13.5" hidden="false" customHeight="false" outlineLevel="0" collapsed="false">
      <c r="A14627" s="7" t="n">
        <v>37896.4595486111</v>
      </c>
      <c r="B14627" s="8"/>
      <c r="C14627" s="0" t="n">
        <f aca="false">ROUND((A14627-$A$2)*(24*3600),0)</f>
        <v>129705</v>
      </c>
      <c r="D14627" s="2" t="n">
        <v>0.43793</v>
      </c>
      <c r="E14627" s="3" t="n">
        <v>4.96999047619048</v>
      </c>
    </row>
    <row r="14628" customFormat="false" ht="13.5" hidden="false" customHeight="false" outlineLevel="0" collapsed="false">
      <c r="A14628" s="7" t="n">
        <v>37896.4595601852</v>
      </c>
      <c r="B14628" s="8"/>
      <c r="C14628" s="0" t="n">
        <f aca="false">ROUND((A14628-$A$2)*(24*3600),0)</f>
        <v>129706</v>
      </c>
      <c r="D14628" s="2" t="n">
        <v>0.43793</v>
      </c>
      <c r="E14628" s="3" t="n">
        <v>4.96999047619048</v>
      </c>
    </row>
    <row r="14629" customFormat="false" ht="13.5" hidden="false" customHeight="false" outlineLevel="0" collapsed="false">
      <c r="A14629" s="7" t="n">
        <v>37896.4595717593</v>
      </c>
      <c r="B14629" s="8"/>
      <c r="C14629" s="0" t="n">
        <f aca="false">ROUND((A14629-$A$2)*(24*3600),0)</f>
        <v>129707</v>
      </c>
      <c r="D14629" s="2" t="n">
        <v>0.43793</v>
      </c>
      <c r="E14629" s="3" t="n">
        <v>4.96999047619048</v>
      </c>
    </row>
    <row r="14630" customFormat="false" ht="13.5" hidden="false" customHeight="false" outlineLevel="0" collapsed="false">
      <c r="A14630" s="7" t="n">
        <v>37896.4595833333</v>
      </c>
      <c r="B14630" s="8"/>
      <c r="C14630" s="0" t="n">
        <f aca="false">ROUND((A14630-$A$2)*(24*3600),0)</f>
        <v>129708</v>
      </c>
      <c r="D14630" s="2" t="n">
        <v>0.43793</v>
      </c>
      <c r="E14630" s="3" t="n">
        <v>4.96999047619048</v>
      </c>
    </row>
    <row r="14631" customFormat="false" ht="13.5" hidden="false" customHeight="false" outlineLevel="0" collapsed="false">
      <c r="A14631" s="7" t="n">
        <v>37896.4595949074</v>
      </c>
      <c r="B14631" s="8"/>
      <c r="C14631" s="0" t="n">
        <f aca="false">ROUND((A14631-$A$2)*(24*3600),0)</f>
        <v>129709</v>
      </c>
      <c r="D14631" s="2" t="n">
        <v>0.43793</v>
      </c>
      <c r="E14631" s="3" t="n">
        <v>4.96999047619048</v>
      </c>
    </row>
    <row r="14632" customFormat="false" ht="13.5" hidden="false" customHeight="false" outlineLevel="0" collapsed="false">
      <c r="A14632" s="7" t="n">
        <v>37896.4596064815</v>
      </c>
      <c r="B14632" s="8"/>
      <c r="C14632" s="0" t="n">
        <f aca="false">ROUND((A14632-$A$2)*(24*3600),0)</f>
        <v>129710</v>
      </c>
      <c r="D14632" s="2" t="n">
        <v>0.43792</v>
      </c>
      <c r="E14632" s="3" t="n">
        <v>4.96999047619048</v>
      </c>
    </row>
    <row r="14633" customFormat="false" ht="13.5" hidden="false" customHeight="false" outlineLevel="0" collapsed="false">
      <c r="A14633" s="7" t="n">
        <v>37896.4596180556</v>
      </c>
      <c r="B14633" s="8"/>
      <c r="C14633" s="0" t="n">
        <f aca="false">ROUND((A14633-$A$2)*(24*3600),0)</f>
        <v>129711</v>
      </c>
      <c r="D14633" s="2" t="n">
        <v>0.43793</v>
      </c>
      <c r="E14633" s="3" t="n">
        <v>4.96999047619048</v>
      </c>
    </row>
    <row r="14634" customFormat="false" ht="13.5" hidden="false" customHeight="false" outlineLevel="0" collapsed="false">
      <c r="A14634" s="7" t="n">
        <v>37896.4596296296</v>
      </c>
      <c r="B14634" s="8"/>
      <c r="C14634" s="0" t="n">
        <f aca="false">ROUND((A14634-$A$2)*(24*3600),0)</f>
        <v>129712</v>
      </c>
      <c r="D14634" s="2" t="n">
        <v>0.43794</v>
      </c>
      <c r="E14634" s="3" t="n">
        <v>4.96999047619048</v>
      </c>
    </row>
    <row r="14635" customFormat="false" ht="13.5" hidden="false" customHeight="false" outlineLevel="0" collapsed="false">
      <c r="A14635" s="7" t="n">
        <v>37896.4596412037</v>
      </c>
      <c r="B14635" s="8"/>
      <c r="C14635" s="0" t="n">
        <f aca="false">ROUND((A14635-$A$2)*(24*3600),0)</f>
        <v>129713</v>
      </c>
      <c r="D14635" s="2" t="n">
        <v>0.43794</v>
      </c>
      <c r="E14635" s="3" t="n">
        <v>4.96999047619048</v>
      </c>
    </row>
    <row r="14636" customFormat="false" ht="13.5" hidden="false" customHeight="false" outlineLevel="0" collapsed="false">
      <c r="A14636" s="7" t="n">
        <v>37896.4596527778</v>
      </c>
      <c r="B14636" s="8"/>
      <c r="C14636" s="0" t="n">
        <f aca="false">ROUND((A14636-$A$2)*(24*3600),0)</f>
        <v>129714</v>
      </c>
      <c r="D14636" s="2" t="n">
        <v>0.43793</v>
      </c>
      <c r="E14636" s="3" t="n">
        <v>4.96999047619048</v>
      </c>
    </row>
    <row r="14637" customFormat="false" ht="13.5" hidden="false" customHeight="false" outlineLevel="0" collapsed="false">
      <c r="A14637" s="7" t="n">
        <v>37896.4596643519</v>
      </c>
      <c r="B14637" s="8"/>
      <c r="C14637" s="0" t="n">
        <f aca="false">ROUND((A14637-$A$2)*(24*3600),0)</f>
        <v>129715</v>
      </c>
      <c r="D14637" s="2" t="n">
        <v>0.43794</v>
      </c>
      <c r="E14637" s="3" t="n">
        <v>4.96999047619048</v>
      </c>
    </row>
    <row r="14638" customFormat="false" ht="13.5" hidden="false" customHeight="false" outlineLevel="0" collapsed="false">
      <c r="A14638" s="7" t="n">
        <v>37896.4596759259</v>
      </c>
      <c r="B14638" s="8"/>
      <c r="C14638" s="0" t="n">
        <f aca="false">ROUND((A14638-$A$2)*(24*3600),0)</f>
        <v>129716</v>
      </c>
      <c r="D14638" s="2" t="n">
        <v>0.43794</v>
      </c>
      <c r="E14638" s="3" t="n">
        <v>4.99818095238095</v>
      </c>
    </row>
    <row r="14639" customFormat="false" ht="13.5" hidden="false" customHeight="false" outlineLevel="0" collapsed="false">
      <c r="A14639" s="7" t="n">
        <v>37896.4596875</v>
      </c>
      <c r="B14639" s="8"/>
      <c r="C14639" s="0" t="n">
        <f aca="false">ROUND((A14639-$A$2)*(24*3600),0)</f>
        <v>129717</v>
      </c>
      <c r="D14639" s="2" t="n">
        <v>0.43793</v>
      </c>
      <c r="E14639" s="3" t="n">
        <v>4.99818095238095</v>
      </c>
    </row>
    <row r="14640" customFormat="false" ht="13.5" hidden="false" customHeight="false" outlineLevel="0" collapsed="false">
      <c r="A14640" s="7" t="n">
        <v>37896.4596990741</v>
      </c>
      <c r="B14640" s="8"/>
      <c r="C14640" s="0" t="n">
        <f aca="false">ROUND((A14640-$A$2)*(24*3600),0)</f>
        <v>129718</v>
      </c>
      <c r="D14640" s="2" t="n">
        <v>0.43793</v>
      </c>
      <c r="E14640" s="3" t="n">
        <v>4.99818095238095</v>
      </c>
    </row>
    <row r="14641" customFormat="false" ht="13.5" hidden="false" customHeight="false" outlineLevel="0" collapsed="false">
      <c r="A14641" s="7" t="n">
        <v>37896.4597106481</v>
      </c>
      <c r="B14641" s="8"/>
      <c r="C14641" s="0" t="n">
        <f aca="false">ROUND((A14641-$A$2)*(24*3600),0)</f>
        <v>129719</v>
      </c>
      <c r="D14641" s="2" t="n">
        <v>0.43793</v>
      </c>
      <c r="E14641" s="3" t="n">
        <v>4.99818095238095</v>
      </c>
    </row>
    <row r="14642" customFormat="false" ht="13.5" hidden="false" customHeight="false" outlineLevel="0" collapsed="false">
      <c r="A14642" s="7" t="n">
        <v>37896.4597222222</v>
      </c>
      <c r="B14642" s="8"/>
      <c r="C14642" s="0" t="n">
        <f aca="false">ROUND((A14642-$A$2)*(24*3600),0)</f>
        <v>129720</v>
      </c>
      <c r="D14642" s="2" t="n">
        <v>0.43794</v>
      </c>
      <c r="E14642" s="3" t="n">
        <v>4.99818095238095</v>
      </c>
    </row>
    <row r="14643" customFormat="false" ht="13.5" hidden="false" customHeight="false" outlineLevel="0" collapsed="false">
      <c r="A14643" s="7" t="n">
        <v>37896.4597337963</v>
      </c>
      <c r="B14643" s="8"/>
      <c r="C14643" s="0" t="n">
        <f aca="false">ROUND((A14643-$A$2)*(24*3600),0)</f>
        <v>129721</v>
      </c>
      <c r="D14643" s="2" t="n">
        <v>0.43794</v>
      </c>
      <c r="E14643" s="3" t="n">
        <v>4.99818095238095</v>
      </c>
    </row>
    <row r="14644" customFormat="false" ht="13.5" hidden="false" customHeight="false" outlineLevel="0" collapsed="false">
      <c r="A14644" s="7" t="n">
        <v>37896.4597453704</v>
      </c>
      <c r="B14644" s="8"/>
      <c r="C14644" s="0" t="n">
        <f aca="false">ROUND((A14644-$A$2)*(24*3600),0)</f>
        <v>129722</v>
      </c>
      <c r="D14644" s="2" t="n">
        <v>0.43793</v>
      </c>
      <c r="E14644" s="3" t="n">
        <v>4.99818095238095</v>
      </c>
    </row>
    <row r="14645" customFormat="false" ht="13.5" hidden="false" customHeight="false" outlineLevel="0" collapsed="false">
      <c r="A14645" s="7" t="n">
        <v>37896.4597569444</v>
      </c>
      <c r="B14645" s="8"/>
      <c r="C14645" s="0" t="n">
        <f aca="false">ROUND((A14645-$A$2)*(24*3600),0)</f>
        <v>129723</v>
      </c>
      <c r="D14645" s="2" t="n">
        <v>0.43795</v>
      </c>
      <c r="E14645" s="3" t="n">
        <v>4.99818095238095</v>
      </c>
    </row>
    <row r="14646" customFormat="false" ht="13.5" hidden="false" customHeight="false" outlineLevel="0" collapsed="false">
      <c r="A14646" s="7" t="n">
        <v>37896.4597685185</v>
      </c>
      <c r="B14646" s="8"/>
      <c r="C14646" s="0" t="n">
        <f aca="false">ROUND((A14646-$A$2)*(24*3600),0)</f>
        <v>129724</v>
      </c>
      <c r="D14646" s="2" t="n">
        <v>0.43793</v>
      </c>
      <c r="E14646" s="3" t="n">
        <v>4.99818095238095</v>
      </c>
    </row>
    <row r="14647" customFormat="false" ht="13.5" hidden="false" customHeight="false" outlineLevel="0" collapsed="false">
      <c r="A14647" s="7" t="n">
        <v>37896.4597800926</v>
      </c>
      <c r="B14647" s="8"/>
      <c r="C14647" s="0" t="n">
        <f aca="false">ROUND((A14647-$A$2)*(24*3600),0)</f>
        <v>129725</v>
      </c>
      <c r="D14647" s="2" t="n">
        <v>0.43793</v>
      </c>
      <c r="E14647" s="3" t="n">
        <v>4.99818095238095</v>
      </c>
    </row>
    <row r="14648" customFormat="false" ht="13.5" hidden="false" customHeight="false" outlineLevel="0" collapsed="false">
      <c r="A14648" s="7" t="n">
        <v>37896.4597916667</v>
      </c>
      <c r="B14648" s="8"/>
      <c r="C14648" s="0" t="n">
        <f aca="false">ROUND((A14648-$A$2)*(24*3600),0)</f>
        <v>129726</v>
      </c>
      <c r="D14648" s="2" t="n">
        <v>0.43794</v>
      </c>
      <c r="E14648" s="3" t="n">
        <v>4.99818095238095</v>
      </c>
    </row>
    <row r="14649" customFormat="false" ht="13.5" hidden="false" customHeight="false" outlineLevel="0" collapsed="false">
      <c r="A14649" s="7" t="n">
        <v>37896.4598032407</v>
      </c>
      <c r="B14649" s="8"/>
      <c r="C14649" s="0" t="n">
        <f aca="false">ROUND((A14649-$A$2)*(24*3600),0)</f>
        <v>129727</v>
      </c>
      <c r="D14649" s="2" t="n">
        <v>0.43793</v>
      </c>
      <c r="E14649" s="3" t="n">
        <v>4.99818095238095</v>
      </c>
    </row>
    <row r="14650" customFormat="false" ht="13.5" hidden="false" customHeight="false" outlineLevel="0" collapsed="false">
      <c r="A14650" s="7" t="n">
        <v>37896.4598148148</v>
      </c>
      <c r="B14650" s="8"/>
      <c r="C14650" s="0" t="n">
        <f aca="false">ROUND((A14650-$A$2)*(24*3600),0)</f>
        <v>129728</v>
      </c>
      <c r="D14650" s="2" t="n">
        <v>0.43794</v>
      </c>
      <c r="E14650" s="3" t="n">
        <v>4.99818095238095</v>
      </c>
    </row>
    <row r="14651" customFormat="false" ht="13.5" hidden="false" customHeight="false" outlineLevel="0" collapsed="false">
      <c r="A14651" s="7" t="n">
        <v>37896.4598263889</v>
      </c>
      <c r="B14651" s="8"/>
      <c r="C14651" s="0" t="n">
        <f aca="false">ROUND((A14651-$A$2)*(24*3600),0)</f>
        <v>129729</v>
      </c>
      <c r="D14651" s="2" t="n">
        <v>0.43793</v>
      </c>
      <c r="E14651" s="3" t="n">
        <v>4.99818095238095</v>
      </c>
    </row>
    <row r="14652" customFormat="false" ht="13.5" hidden="false" customHeight="false" outlineLevel="0" collapsed="false">
      <c r="A14652" s="7" t="n">
        <v>37896.459837963</v>
      </c>
      <c r="B14652" s="8"/>
      <c r="C14652" s="0" t="n">
        <f aca="false">ROUND((A14652-$A$2)*(24*3600),0)</f>
        <v>129730</v>
      </c>
      <c r="D14652" s="2" t="n">
        <v>0.43794</v>
      </c>
      <c r="E14652" s="3" t="n">
        <v>4.99818095238095</v>
      </c>
    </row>
    <row r="14653" customFormat="false" ht="13.5" hidden="false" customHeight="false" outlineLevel="0" collapsed="false">
      <c r="A14653" s="7" t="n">
        <v>37896.459849537</v>
      </c>
      <c r="B14653" s="8"/>
      <c r="C14653" s="0" t="n">
        <f aca="false">ROUND((A14653-$A$2)*(24*3600),0)</f>
        <v>129731</v>
      </c>
      <c r="D14653" s="2" t="n">
        <v>0.43794</v>
      </c>
      <c r="E14653" s="3" t="n">
        <v>4.99818095238095</v>
      </c>
    </row>
    <row r="14654" customFormat="false" ht="13.5" hidden="false" customHeight="false" outlineLevel="0" collapsed="false">
      <c r="A14654" s="7" t="n">
        <v>37896.4598611111</v>
      </c>
      <c r="B14654" s="8"/>
      <c r="C14654" s="0" t="n">
        <f aca="false">ROUND((A14654-$A$2)*(24*3600),0)</f>
        <v>129732</v>
      </c>
      <c r="D14654" s="2" t="n">
        <v>0.43794</v>
      </c>
      <c r="E14654" s="3" t="n">
        <v>4.99818095238095</v>
      </c>
    </row>
    <row r="14655" customFormat="false" ht="13.5" hidden="false" customHeight="false" outlineLevel="0" collapsed="false">
      <c r="A14655" s="7" t="n">
        <v>37896.4598726852</v>
      </c>
      <c r="B14655" s="8"/>
      <c r="C14655" s="0" t="n">
        <f aca="false">ROUND((A14655-$A$2)*(24*3600),0)</f>
        <v>129733</v>
      </c>
      <c r="D14655" s="2" t="n">
        <v>0.43793</v>
      </c>
      <c r="E14655" s="3" t="n">
        <v>4.99818095238095</v>
      </c>
    </row>
    <row r="14656" customFormat="false" ht="13.5" hidden="false" customHeight="false" outlineLevel="0" collapsed="false">
      <c r="A14656" s="7" t="n">
        <v>37896.4598842593</v>
      </c>
      <c r="B14656" s="8"/>
      <c r="C14656" s="0" t="n">
        <f aca="false">ROUND((A14656-$A$2)*(24*3600),0)</f>
        <v>129734</v>
      </c>
      <c r="D14656" s="2" t="n">
        <v>0.43794</v>
      </c>
      <c r="E14656" s="3" t="n">
        <v>4.99818095238095</v>
      </c>
    </row>
    <row r="14657" customFormat="false" ht="13.5" hidden="false" customHeight="false" outlineLevel="0" collapsed="false">
      <c r="A14657" s="7" t="n">
        <v>37896.4598958333</v>
      </c>
      <c r="B14657" s="8"/>
      <c r="C14657" s="0" t="n">
        <f aca="false">ROUND((A14657-$A$2)*(24*3600),0)</f>
        <v>129735</v>
      </c>
      <c r="D14657" s="2" t="n">
        <v>0.43793</v>
      </c>
      <c r="E14657" s="3" t="n">
        <v>4.99818095238095</v>
      </c>
    </row>
    <row r="14658" customFormat="false" ht="13.5" hidden="false" customHeight="false" outlineLevel="0" collapsed="false">
      <c r="A14658" s="7" t="n">
        <v>37896.4599074074</v>
      </c>
      <c r="B14658" s="8"/>
      <c r="C14658" s="0" t="n">
        <f aca="false">ROUND((A14658-$A$2)*(24*3600),0)</f>
        <v>129736</v>
      </c>
      <c r="D14658" s="2" t="n">
        <v>0.43794</v>
      </c>
      <c r="E14658" s="3" t="n">
        <v>4.99818095238095</v>
      </c>
    </row>
    <row r="14659" customFormat="false" ht="13.5" hidden="false" customHeight="false" outlineLevel="0" collapsed="false">
      <c r="A14659" s="7" t="n">
        <v>37896.4599189815</v>
      </c>
      <c r="B14659" s="8"/>
      <c r="C14659" s="0" t="n">
        <f aca="false">ROUND((A14659-$A$2)*(24*3600),0)</f>
        <v>129737</v>
      </c>
      <c r="D14659" s="2" t="n">
        <v>0.43793</v>
      </c>
      <c r="E14659" s="3" t="n">
        <v>4.96999047619048</v>
      </c>
    </row>
    <row r="14660" customFormat="false" ht="13.5" hidden="false" customHeight="false" outlineLevel="0" collapsed="false">
      <c r="A14660" s="7" t="n">
        <v>37896.4599305556</v>
      </c>
      <c r="B14660" s="8"/>
      <c r="C14660" s="0" t="n">
        <f aca="false">ROUND((A14660-$A$2)*(24*3600),0)</f>
        <v>129738</v>
      </c>
      <c r="D14660" s="2" t="n">
        <v>0.43795</v>
      </c>
      <c r="E14660" s="3" t="n">
        <v>4.96999047619048</v>
      </c>
    </row>
    <row r="14661" customFormat="false" ht="13.5" hidden="false" customHeight="false" outlineLevel="0" collapsed="false">
      <c r="A14661" s="7" t="n">
        <v>37896.4599421296</v>
      </c>
      <c r="B14661" s="8"/>
      <c r="C14661" s="0" t="n">
        <f aca="false">ROUND((A14661-$A$2)*(24*3600),0)</f>
        <v>129739</v>
      </c>
      <c r="D14661" s="2" t="n">
        <v>0.43794</v>
      </c>
      <c r="E14661" s="3" t="n">
        <v>4.96999047619048</v>
      </c>
    </row>
    <row r="14662" customFormat="false" ht="13.5" hidden="false" customHeight="false" outlineLevel="0" collapsed="false">
      <c r="A14662" s="7" t="n">
        <v>37896.4599537037</v>
      </c>
      <c r="B14662" s="8"/>
      <c r="C14662" s="0" t="n">
        <f aca="false">ROUND((A14662-$A$2)*(24*3600),0)</f>
        <v>129740</v>
      </c>
      <c r="D14662" s="2" t="n">
        <v>0.43794</v>
      </c>
      <c r="E14662" s="3" t="n">
        <v>4.96999047619048</v>
      </c>
    </row>
    <row r="14663" customFormat="false" ht="13.5" hidden="false" customHeight="false" outlineLevel="0" collapsed="false">
      <c r="A14663" s="7" t="n">
        <v>37896.4599652778</v>
      </c>
      <c r="B14663" s="8"/>
      <c r="C14663" s="0" t="n">
        <f aca="false">ROUND((A14663-$A$2)*(24*3600),0)</f>
        <v>129741</v>
      </c>
      <c r="D14663" s="2" t="n">
        <v>0.43794</v>
      </c>
      <c r="E14663" s="3" t="n">
        <v>4.96999047619048</v>
      </c>
    </row>
    <row r="14664" customFormat="false" ht="13.5" hidden="false" customHeight="false" outlineLevel="0" collapsed="false">
      <c r="A14664" s="7" t="n">
        <v>37896.4599768519</v>
      </c>
      <c r="B14664" s="8"/>
      <c r="C14664" s="0" t="n">
        <f aca="false">ROUND((A14664-$A$2)*(24*3600),0)</f>
        <v>129742</v>
      </c>
      <c r="D14664" s="2" t="n">
        <v>0.43793</v>
      </c>
      <c r="E14664" s="3" t="n">
        <v>4.96999047619048</v>
      </c>
    </row>
    <row r="14665" customFormat="false" ht="13.5" hidden="false" customHeight="false" outlineLevel="0" collapsed="false">
      <c r="A14665" s="7" t="n">
        <v>37896.4599884259</v>
      </c>
      <c r="B14665" s="8"/>
      <c r="C14665" s="0" t="n">
        <f aca="false">ROUND((A14665-$A$2)*(24*3600),0)</f>
        <v>129743</v>
      </c>
      <c r="D14665" s="2" t="n">
        <v>0.43793</v>
      </c>
      <c r="E14665" s="3" t="n">
        <v>4.96999047619048</v>
      </c>
    </row>
    <row r="14666" customFormat="false" ht="13.5" hidden="false" customHeight="false" outlineLevel="0" collapsed="false">
      <c r="A14666" s="7" t="n">
        <v>37896.46</v>
      </c>
      <c r="B14666" s="8"/>
      <c r="C14666" s="0" t="n">
        <f aca="false">ROUND((A14666-$A$2)*(24*3600),0)</f>
        <v>129744</v>
      </c>
      <c r="D14666" s="2" t="n">
        <v>0.43795</v>
      </c>
      <c r="E14666" s="3" t="n">
        <v>4.96999047619048</v>
      </c>
    </row>
    <row r="14667" customFormat="false" ht="13.5" hidden="false" customHeight="false" outlineLevel="0" collapsed="false">
      <c r="A14667" s="7" t="n">
        <v>37896.4600115741</v>
      </c>
      <c r="B14667" s="8"/>
      <c r="C14667" s="0" t="n">
        <f aca="false">ROUND((A14667-$A$2)*(24*3600),0)</f>
        <v>129745</v>
      </c>
      <c r="D14667" s="2" t="n">
        <v>0.43794</v>
      </c>
      <c r="E14667" s="3" t="n">
        <v>4.96999047619048</v>
      </c>
    </row>
    <row r="14668" customFormat="false" ht="13.5" hidden="false" customHeight="false" outlineLevel="0" collapsed="false">
      <c r="A14668" s="7" t="n">
        <v>37896.4600231481</v>
      </c>
      <c r="B14668" s="8"/>
      <c r="C14668" s="0" t="n">
        <f aca="false">ROUND((A14668-$A$2)*(24*3600),0)</f>
        <v>129746</v>
      </c>
      <c r="D14668" s="2" t="n">
        <v>0.43793</v>
      </c>
      <c r="E14668" s="3" t="n">
        <v>4.96999047619048</v>
      </c>
    </row>
    <row r="14669" customFormat="false" ht="13.5" hidden="false" customHeight="false" outlineLevel="0" collapsed="false">
      <c r="A14669" s="7" t="n">
        <v>37896.4600578704</v>
      </c>
      <c r="B14669" s="8"/>
      <c r="C14669" s="0" t="n">
        <f aca="false">ROUND((A14669-$A$2)*(24*3600),0)</f>
        <v>129749</v>
      </c>
      <c r="D14669" s="2" t="n">
        <v>0.43794</v>
      </c>
      <c r="E14669" s="3" t="n">
        <v>4.96999047619048</v>
      </c>
    </row>
    <row r="14670" customFormat="false" ht="13.5" hidden="false" customHeight="false" outlineLevel="0" collapsed="false">
      <c r="A14670" s="7" t="n">
        <v>37896.4600694444</v>
      </c>
      <c r="B14670" s="8"/>
      <c r="C14670" s="0" t="n">
        <f aca="false">ROUND((A14670-$A$2)*(24*3600),0)</f>
        <v>129750</v>
      </c>
      <c r="D14670" s="2" t="n">
        <v>0.43794</v>
      </c>
      <c r="E14670" s="3" t="n">
        <v>4.96999047619048</v>
      </c>
    </row>
    <row r="14671" customFormat="false" ht="13.5" hidden="false" customHeight="false" outlineLevel="0" collapsed="false">
      <c r="A14671" s="7" t="n">
        <v>37896.4600810185</v>
      </c>
      <c r="B14671" s="8"/>
      <c r="C14671" s="0" t="n">
        <f aca="false">ROUND((A14671-$A$2)*(24*3600),0)</f>
        <v>129751</v>
      </c>
      <c r="D14671" s="2" t="n">
        <v>0.43793</v>
      </c>
      <c r="E14671" s="3" t="n">
        <v>4.96999047619048</v>
      </c>
    </row>
    <row r="14672" customFormat="false" ht="13.5" hidden="false" customHeight="false" outlineLevel="0" collapsed="false">
      <c r="A14672" s="7" t="n">
        <v>37896.4600925926</v>
      </c>
      <c r="B14672" s="8"/>
      <c r="C14672" s="0" t="n">
        <f aca="false">ROUND((A14672-$A$2)*(24*3600),0)</f>
        <v>129752</v>
      </c>
      <c r="D14672" s="2" t="n">
        <v>0.43794</v>
      </c>
      <c r="E14672" s="3" t="n">
        <v>4.96999047619048</v>
      </c>
    </row>
    <row r="14673" customFormat="false" ht="13.5" hidden="false" customHeight="false" outlineLevel="0" collapsed="false">
      <c r="A14673" s="7" t="n">
        <v>37896.4601041667</v>
      </c>
      <c r="B14673" s="8"/>
      <c r="C14673" s="0" t="n">
        <f aca="false">ROUND((A14673-$A$2)*(24*3600),0)</f>
        <v>129753</v>
      </c>
      <c r="D14673" s="2" t="n">
        <v>0.43794</v>
      </c>
      <c r="E14673" s="3" t="n">
        <v>4.96999047619048</v>
      </c>
    </row>
    <row r="14674" customFormat="false" ht="13.5" hidden="false" customHeight="false" outlineLevel="0" collapsed="false">
      <c r="A14674" s="7" t="n">
        <v>37896.4601157407</v>
      </c>
      <c r="B14674" s="8"/>
      <c r="C14674" s="0" t="n">
        <f aca="false">ROUND((A14674-$A$2)*(24*3600),0)</f>
        <v>129754</v>
      </c>
      <c r="D14674" s="2" t="n">
        <v>0.43793</v>
      </c>
      <c r="E14674" s="3" t="n">
        <v>4.96999047619048</v>
      </c>
    </row>
    <row r="14675" customFormat="false" ht="13.5" hidden="false" customHeight="false" outlineLevel="0" collapsed="false">
      <c r="A14675" s="7" t="n">
        <v>37896.4601273148</v>
      </c>
      <c r="B14675" s="8"/>
      <c r="C14675" s="0" t="n">
        <f aca="false">ROUND((A14675-$A$2)*(24*3600),0)</f>
        <v>129755</v>
      </c>
      <c r="D14675" s="2" t="n">
        <v>0.43795</v>
      </c>
      <c r="E14675" s="3" t="n">
        <v>4.96999047619048</v>
      </c>
    </row>
    <row r="14676" customFormat="false" ht="13.5" hidden="false" customHeight="false" outlineLevel="0" collapsed="false">
      <c r="A14676" s="7" t="n">
        <v>37896.4601388889</v>
      </c>
      <c r="B14676" s="8"/>
      <c r="C14676" s="0" t="n">
        <f aca="false">ROUND((A14676-$A$2)*(24*3600),0)</f>
        <v>129756</v>
      </c>
      <c r="D14676" s="2" t="n">
        <v>0.43793</v>
      </c>
      <c r="E14676" s="3" t="n">
        <v>4.96999047619048</v>
      </c>
    </row>
    <row r="14677" customFormat="false" ht="13.5" hidden="false" customHeight="false" outlineLevel="0" collapsed="false">
      <c r="A14677" s="7" t="n">
        <v>37896.460150463</v>
      </c>
      <c r="B14677" s="8"/>
      <c r="C14677" s="0" t="n">
        <f aca="false">ROUND((A14677-$A$2)*(24*3600),0)</f>
        <v>129757</v>
      </c>
      <c r="D14677" s="2" t="n">
        <v>0.43794</v>
      </c>
      <c r="E14677" s="3" t="n">
        <v>4.96999047619048</v>
      </c>
    </row>
    <row r="14678" customFormat="false" ht="13.5" hidden="false" customHeight="false" outlineLevel="0" collapsed="false">
      <c r="A14678" s="7" t="n">
        <v>37896.460162037</v>
      </c>
      <c r="B14678" s="8"/>
      <c r="C14678" s="0" t="n">
        <f aca="false">ROUND((A14678-$A$2)*(24*3600),0)</f>
        <v>129758</v>
      </c>
      <c r="D14678" s="2" t="n">
        <v>0.43795</v>
      </c>
      <c r="E14678" s="3" t="n">
        <v>4.96999047619048</v>
      </c>
    </row>
    <row r="14679" customFormat="false" ht="13.5" hidden="false" customHeight="false" outlineLevel="0" collapsed="false">
      <c r="A14679" s="7" t="n">
        <v>37896.4601736111</v>
      </c>
      <c r="B14679" s="8"/>
      <c r="C14679" s="0" t="n">
        <f aca="false">ROUND((A14679-$A$2)*(24*3600),0)</f>
        <v>129759</v>
      </c>
      <c r="D14679" s="2" t="n">
        <v>0.43795</v>
      </c>
      <c r="E14679" s="3" t="n">
        <v>4.96999047619048</v>
      </c>
    </row>
    <row r="14680" customFormat="false" ht="13.5" hidden="false" customHeight="false" outlineLevel="0" collapsed="false">
      <c r="A14680" s="7" t="n">
        <v>37896.4601851852</v>
      </c>
      <c r="B14680" s="8"/>
      <c r="C14680" s="0" t="n">
        <f aca="false">ROUND((A14680-$A$2)*(24*3600),0)</f>
        <v>129760</v>
      </c>
      <c r="D14680" s="2" t="n">
        <v>0.43794</v>
      </c>
      <c r="E14680" s="3" t="n">
        <v>4.98408571428571</v>
      </c>
    </row>
    <row r="14681" customFormat="false" ht="13.5" hidden="false" customHeight="false" outlineLevel="0" collapsed="false">
      <c r="A14681" s="7" t="n">
        <v>37896.4601967593</v>
      </c>
      <c r="B14681" s="8"/>
      <c r="C14681" s="0" t="n">
        <f aca="false">ROUND((A14681-$A$2)*(24*3600),0)</f>
        <v>129761</v>
      </c>
      <c r="D14681" s="2" t="n">
        <v>0.43794</v>
      </c>
      <c r="E14681" s="3" t="n">
        <v>4.98408571428571</v>
      </c>
    </row>
    <row r="14682" customFormat="false" ht="13.5" hidden="false" customHeight="false" outlineLevel="0" collapsed="false">
      <c r="A14682" s="7" t="n">
        <v>37896.4602083333</v>
      </c>
      <c r="B14682" s="8"/>
      <c r="C14682" s="0" t="n">
        <f aca="false">ROUND((A14682-$A$2)*(24*3600),0)</f>
        <v>129762</v>
      </c>
      <c r="D14682" s="2" t="n">
        <v>0.43795</v>
      </c>
      <c r="E14682" s="3" t="n">
        <v>4.98408571428571</v>
      </c>
    </row>
    <row r="14683" customFormat="false" ht="13.5" hidden="false" customHeight="false" outlineLevel="0" collapsed="false">
      <c r="A14683" s="7" t="n">
        <v>37896.4602199074</v>
      </c>
      <c r="B14683" s="8"/>
      <c r="C14683" s="0" t="n">
        <f aca="false">ROUND((A14683-$A$2)*(24*3600),0)</f>
        <v>129763</v>
      </c>
      <c r="D14683" s="2" t="n">
        <v>0.43794</v>
      </c>
      <c r="E14683" s="3" t="n">
        <v>4.98408571428571</v>
      </c>
    </row>
    <row r="14684" customFormat="false" ht="13.5" hidden="false" customHeight="false" outlineLevel="0" collapsed="false">
      <c r="A14684" s="7" t="n">
        <v>37896.4602314815</v>
      </c>
      <c r="B14684" s="8"/>
      <c r="C14684" s="0" t="n">
        <f aca="false">ROUND((A14684-$A$2)*(24*3600),0)</f>
        <v>129764</v>
      </c>
      <c r="D14684" s="2" t="n">
        <v>0.43795</v>
      </c>
      <c r="E14684" s="3" t="n">
        <v>4.98408571428571</v>
      </c>
    </row>
    <row r="14685" customFormat="false" ht="13.5" hidden="false" customHeight="false" outlineLevel="0" collapsed="false">
      <c r="A14685" s="7" t="n">
        <v>37896.4602430556</v>
      </c>
      <c r="B14685" s="8"/>
      <c r="C14685" s="0" t="n">
        <f aca="false">ROUND((A14685-$A$2)*(24*3600),0)</f>
        <v>129765</v>
      </c>
      <c r="D14685" s="2" t="n">
        <v>0.43793</v>
      </c>
      <c r="E14685" s="3" t="n">
        <v>4.98408571428571</v>
      </c>
    </row>
    <row r="14686" customFormat="false" ht="13.5" hidden="false" customHeight="false" outlineLevel="0" collapsed="false">
      <c r="A14686" s="7" t="n">
        <v>37896.4602546296</v>
      </c>
      <c r="B14686" s="8"/>
      <c r="C14686" s="0" t="n">
        <f aca="false">ROUND((A14686-$A$2)*(24*3600),0)</f>
        <v>129766</v>
      </c>
      <c r="D14686" s="2" t="n">
        <v>0.43794</v>
      </c>
      <c r="E14686" s="3" t="n">
        <v>4.98408571428571</v>
      </c>
    </row>
    <row r="14687" customFormat="false" ht="13.5" hidden="false" customHeight="false" outlineLevel="0" collapsed="false">
      <c r="A14687" s="7" t="n">
        <v>37896.4602662037</v>
      </c>
      <c r="B14687" s="8"/>
      <c r="C14687" s="0" t="n">
        <f aca="false">ROUND((A14687-$A$2)*(24*3600),0)</f>
        <v>129767</v>
      </c>
      <c r="D14687" s="2" t="n">
        <v>0.43794</v>
      </c>
      <c r="E14687" s="3" t="n">
        <v>4.98408571428571</v>
      </c>
    </row>
    <row r="14688" customFormat="false" ht="13.5" hidden="false" customHeight="false" outlineLevel="0" collapsed="false">
      <c r="A14688" s="7" t="n">
        <v>37896.4602777778</v>
      </c>
      <c r="B14688" s="8"/>
      <c r="C14688" s="0" t="n">
        <f aca="false">ROUND((A14688-$A$2)*(24*3600),0)</f>
        <v>129768</v>
      </c>
      <c r="D14688" s="2" t="n">
        <v>0.43794</v>
      </c>
      <c r="E14688" s="3" t="n">
        <v>4.98408571428571</v>
      </c>
    </row>
    <row r="14689" customFormat="false" ht="13.5" hidden="false" customHeight="false" outlineLevel="0" collapsed="false">
      <c r="A14689" s="7" t="n">
        <v>37896.4602893519</v>
      </c>
      <c r="B14689" s="8"/>
      <c r="C14689" s="0" t="n">
        <f aca="false">ROUND((A14689-$A$2)*(24*3600),0)</f>
        <v>129769</v>
      </c>
      <c r="D14689" s="2" t="n">
        <v>0.43794</v>
      </c>
      <c r="E14689" s="3" t="n">
        <v>4.98408571428571</v>
      </c>
    </row>
    <row r="14690" customFormat="false" ht="13.5" hidden="false" customHeight="false" outlineLevel="0" collapsed="false">
      <c r="A14690" s="7" t="n">
        <v>37896.4603009259</v>
      </c>
      <c r="B14690" s="8"/>
      <c r="C14690" s="0" t="n">
        <f aca="false">ROUND((A14690-$A$2)*(24*3600),0)</f>
        <v>129770</v>
      </c>
      <c r="D14690" s="2" t="n">
        <v>0.43794</v>
      </c>
      <c r="E14690" s="3" t="n">
        <v>4.98408571428571</v>
      </c>
    </row>
    <row r="14691" customFormat="false" ht="13.5" hidden="false" customHeight="false" outlineLevel="0" collapsed="false">
      <c r="A14691" s="7" t="n">
        <v>37896.4603125</v>
      </c>
      <c r="B14691" s="8"/>
      <c r="C14691" s="0" t="n">
        <f aca="false">ROUND((A14691-$A$2)*(24*3600),0)</f>
        <v>129771</v>
      </c>
      <c r="D14691" s="2" t="n">
        <v>0.43793</v>
      </c>
      <c r="E14691" s="3" t="n">
        <v>4.98408571428571</v>
      </c>
    </row>
    <row r="14692" customFormat="false" ht="13.5" hidden="false" customHeight="false" outlineLevel="0" collapsed="false">
      <c r="A14692" s="7" t="n">
        <v>37896.4603240741</v>
      </c>
      <c r="B14692" s="8"/>
      <c r="C14692" s="0" t="n">
        <f aca="false">ROUND((A14692-$A$2)*(24*3600),0)</f>
        <v>129772</v>
      </c>
      <c r="D14692" s="2" t="n">
        <v>0.43795</v>
      </c>
      <c r="E14692" s="3" t="n">
        <v>4.98408571428571</v>
      </c>
    </row>
    <row r="14693" customFormat="false" ht="13.5" hidden="false" customHeight="false" outlineLevel="0" collapsed="false">
      <c r="A14693" s="7" t="n">
        <v>37896.4603356481</v>
      </c>
      <c r="B14693" s="8"/>
      <c r="C14693" s="0" t="n">
        <f aca="false">ROUND((A14693-$A$2)*(24*3600),0)</f>
        <v>129773</v>
      </c>
      <c r="D14693" s="2" t="n">
        <v>0.43795</v>
      </c>
      <c r="E14693" s="3" t="n">
        <v>4.98408571428571</v>
      </c>
    </row>
    <row r="14694" customFormat="false" ht="13.5" hidden="false" customHeight="false" outlineLevel="0" collapsed="false">
      <c r="A14694" s="7" t="n">
        <v>37896.4603472222</v>
      </c>
      <c r="B14694" s="8"/>
      <c r="C14694" s="0" t="n">
        <f aca="false">ROUND((A14694-$A$2)*(24*3600),0)</f>
        <v>129774</v>
      </c>
      <c r="D14694" s="2" t="n">
        <v>0.43795</v>
      </c>
      <c r="E14694" s="3" t="n">
        <v>4.98408571428571</v>
      </c>
    </row>
    <row r="14695" customFormat="false" ht="13.5" hidden="false" customHeight="false" outlineLevel="0" collapsed="false">
      <c r="A14695" s="7" t="n">
        <v>37896.4603587963</v>
      </c>
      <c r="B14695" s="8"/>
      <c r="C14695" s="0" t="n">
        <f aca="false">ROUND((A14695-$A$2)*(24*3600),0)</f>
        <v>129775</v>
      </c>
      <c r="D14695" s="2" t="n">
        <v>0.43793</v>
      </c>
      <c r="E14695" s="3" t="n">
        <v>4.98408571428571</v>
      </c>
    </row>
    <row r="14696" customFormat="false" ht="13.5" hidden="false" customHeight="false" outlineLevel="0" collapsed="false">
      <c r="A14696" s="7" t="n">
        <v>37896.4603703704</v>
      </c>
      <c r="B14696" s="8"/>
      <c r="C14696" s="0" t="n">
        <f aca="false">ROUND((A14696-$A$2)*(24*3600),0)</f>
        <v>129776</v>
      </c>
      <c r="D14696" s="2" t="n">
        <v>0.43794</v>
      </c>
      <c r="E14696" s="3" t="n">
        <v>4.98408571428571</v>
      </c>
    </row>
    <row r="14697" customFormat="false" ht="13.5" hidden="false" customHeight="false" outlineLevel="0" collapsed="false">
      <c r="A14697" s="7" t="n">
        <v>37896.4603819444</v>
      </c>
      <c r="B14697" s="8"/>
      <c r="C14697" s="0" t="n">
        <f aca="false">ROUND((A14697-$A$2)*(24*3600),0)</f>
        <v>129777</v>
      </c>
      <c r="D14697" s="2" t="n">
        <v>0.43793</v>
      </c>
      <c r="E14697" s="3" t="n">
        <v>4.98408571428571</v>
      </c>
    </row>
    <row r="14698" customFormat="false" ht="13.5" hidden="false" customHeight="false" outlineLevel="0" collapsed="false">
      <c r="A14698" s="7" t="n">
        <v>37896.4603935185</v>
      </c>
      <c r="B14698" s="8"/>
      <c r="C14698" s="0" t="n">
        <f aca="false">ROUND((A14698-$A$2)*(24*3600),0)</f>
        <v>129778</v>
      </c>
      <c r="D14698" s="2" t="n">
        <v>0.43794</v>
      </c>
      <c r="E14698" s="3" t="n">
        <v>4.98408571428571</v>
      </c>
    </row>
    <row r="14699" customFormat="false" ht="13.5" hidden="false" customHeight="false" outlineLevel="0" collapsed="false">
      <c r="A14699" s="7" t="n">
        <v>37896.4604050926</v>
      </c>
      <c r="B14699" s="8"/>
      <c r="C14699" s="0" t="n">
        <f aca="false">ROUND((A14699-$A$2)*(24*3600),0)</f>
        <v>129779</v>
      </c>
      <c r="D14699" s="2" t="n">
        <v>0.43794</v>
      </c>
      <c r="E14699" s="3" t="n">
        <v>4.98408571428571</v>
      </c>
    </row>
    <row r="14700" customFormat="false" ht="13.5" hidden="false" customHeight="false" outlineLevel="0" collapsed="false">
      <c r="A14700" s="7" t="n">
        <v>37896.4604166667</v>
      </c>
      <c r="B14700" s="8"/>
      <c r="C14700" s="0" t="n">
        <f aca="false">ROUND((A14700-$A$2)*(24*3600),0)</f>
        <v>129780</v>
      </c>
      <c r="D14700" s="2" t="n">
        <v>0.43795</v>
      </c>
      <c r="E14700" s="3" t="n">
        <v>4.98408571428571</v>
      </c>
    </row>
    <row r="14701" customFormat="false" ht="13.5" hidden="false" customHeight="false" outlineLevel="0" collapsed="false">
      <c r="A14701" s="7" t="n">
        <v>37896.4604282407</v>
      </c>
      <c r="B14701" s="8"/>
      <c r="C14701" s="0" t="n">
        <f aca="false">ROUND((A14701-$A$2)*(24*3600),0)</f>
        <v>129781</v>
      </c>
      <c r="D14701" s="2" t="n">
        <v>0.43794</v>
      </c>
      <c r="E14701" s="3" t="n">
        <v>4.97540952380953</v>
      </c>
    </row>
    <row r="14702" customFormat="false" ht="13.5" hidden="false" customHeight="false" outlineLevel="0" collapsed="false">
      <c r="A14702" s="7" t="n">
        <v>37896.4604398148</v>
      </c>
      <c r="B14702" s="8"/>
      <c r="C14702" s="0" t="n">
        <f aca="false">ROUND((A14702-$A$2)*(24*3600),0)</f>
        <v>129782</v>
      </c>
      <c r="D14702" s="2" t="n">
        <v>0.43795</v>
      </c>
      <c r="E14702" s="3" t="n">
        <v>4.97540952380953</v>
      </c>
    </row>
    <row r="14703" customFormat="false" ht="13.5" hidden="false" customHeight="false" outlineLevel="0" collapsed="false">
      <c r="A14703" s="7" t="n">
        <v>37896.4604513889</v>
      </c>
      <c r="B14703" s="8"/>
      <c r="C14703" s="0" t="n">
        <f aca="false">ROUND((A14703-$A$2)*(24*3600),0)</f>
        <v>129783</v>
      </c>
      <c r="D14703" s="2" t="n">
        <v>0.43795</v>
      </c>
      <c r="E14703" s="3" t="n">
        <v>4.97540952380953</v>
      </c>
    </row>
    <row r="14704" customFormat="false" ht="13.5" hidden="false" customHeight="false" outlineLevel="0" collapsed="false">
      <c r="A14704" s="7" t="n">
        <v>37896.460462963</v>
      </c>
      <c r="B14704" s="8"/>
      <c r="C14704" s="0" t="n">
        <f aca="false">ROUND((A14704-$A$2)*(24*3600),0)</f>
        <v>129784</v>
      </c>
      <c r="D14704" s="2" t="n">
        <v>0.43793</v>
      </c>
      <c r="E14704" s="3" t="n">
        <v>4.97540952380953</v>
      </c>
    </row>
    <row r="14705" customFormat="false" ht="13.5" hidden="false" customHeight="false" outlineLevel="0" collapsed="false">
      <c r="A14705" s="7" t="n">
        <v>37896.460474537</v>
      </c>
      <c r="B14705" s="8"/>
      <c r="C14705" s="0" t="n">
        <f aca="false">ROUND((A14705-$A$2)*(24*3600),0)</f>
        <v>129785</v>
      </c>
      <c r="D14705" s="2" t="n">
        <v>0.43795</v>
      </c>
      <c r="E14705" s="3" t="n">
        <v>4.97540952380953</v>
      </c>
    </row>
    <row r="14706" customFormat="false" ht="13.5" hidden="false" customHeight="false" outlineLevel="0" collapsed="false">
      <c r="A14706" s="7" t="n">
        <v>37896.4604861111</v>
      </c>
      <c r="B14706" s="8"/>
      <c r="C14706" s="0" t="n">
        <f aca="false">ROUND((A14706-$A$2)*(24*3600),0)</f>
        <v>129786</v>
      </c>
      <c r="D14706" s="2" t="n">
        <v>0.43794</v>
      </c>
      <c r="E14706" s="3" t="n">
        <v>4.97540952380953</v>
      </c>
    </row>
    <row r="14707" customFormat="false" ht="13.5" hidden="false" customHeight="false" outlineLevel="0" collapsed="false">
      <c r="A14707" s="7" t="n">
        <v>37896.4604976852</v>
      </c>
      <c r="B14707" s="8"/>
      <c r="C14707" s="0" t="n">
        <f aca="false">ROUND((A14707-$A$2)*(24*3600),0)</f>
        <v>129787</v>
      </c>
      <c r="D14707" s="2" t="n">
        <v>0.43795</v>
      </c>
      <c r="E14707" s="3" t="n">
        <v>4.97540952380953</v>
      </c>
    </row>
    <row r="14708" customFormat="false" ht="13.5" hidden="false" customHeight="false" outlineLevel="0" collapsed="false">
      <c r="A14708" s="7" t="n">
        <v>37896.4605092593</v>
      </c>
      <c r="B14708" s="8"/>
      <c r="C14708" s="0" t="n">
        <f aca="false">ROUND((A14708-$A$2)*(24*3600),0)</f>
        <v>129788</v>
      </c>
      <c r="D14708" s="2" t="n">
        <v>0.43795</v>
      </c>
      <c r="E14708" s="3" t="n">
        <v>4.97540952380953</v>
      </c>
    </row>
    <row r="14709" customFormat="false" ht="13.5" hidden="false" customHeight="false" outlineLevel="0" collapsed="false">
      <c r="A14709" s="7" t="n">
        <v>37896.4605208333</v>
      </c>
      <c r="B14709" s="8"/>
      <c r="C14709" s="0" t="n">
        <f aca="false">ROUND((A14709-$A$2)*(24*3600),0)</f>
        <v>129789</v>
      </c>
      <c r="D14709" s="2" t="n">
        <v>0.43795</v>
      </c>
      <c r="E14709" s="3" t="n">
        <v>4.97540952380953</v>
      </c>
    </row>
    <row r="14710" customFormat="false" ht="13.5" hidden="false" customHeight="false" outlineLevel="0" collapsed="false">
      <c r="A14710" s="7" t="n">
        <v>37896.4605324074</v>
      </c>
      <c r="B14710" s="8"/>
      <c r="C14710" s="0" t="n">
        <f aca="false">ROUND((A14710-$A$2)*(24*3600),0)</f>
        <v>129790</v>
      </c>
      <c r="D14710" s="2" t="n">
        <v>0.43795</v>
      </c>
      <c r="E14710" s="3" t="n">
        <v>4.97540952380953</v>
      </c>
    </row>
    <row r="14711" customFormat="false" ht="13.5" hidden="false" customHeight="false" outlineLevel="0" collapsed="false">
      <c r="A14711" s="7" t="n">
        <v>37896.4605439815</v>
      </c>
      <c r="B14711" s="8"/>
      <c r="C14711" s="0" t="n">
        <f aca="false">ROUND((A14711-$A$2)*(24*3600),0)</f>
        <v>129791</v>
      </c>
      <c r="D14711" s="2" t="n">
        <v>0.43795</v>
      </c>
      <c r="E14711" s="3" t="n">
        <v>4.97540952380953</v>
      </c>
    </row>
    <row r="14712" customFormat="false" ht="13.5" hidden="false" customHeight="false" outlineLevel="0" collapsed="false">
      <c r="A14712" s="7" t="n">
        <v>37896.4605555556</v>
      </c>
      <c r="B14712" s="8"/>
      <c r="C14712" s="0" t="n">
        <f aca="false">ROUND((A14712-$A$2)*(24*3600),0)</f>
        <v>129792</v>
      </c>
      <c r="D14712" s="2" t="n">
        <v>0.43794</v>
      </c>
      <c r="E14712" s="3" t="n">
        <v>4.97540952380953</v>
      </c>
    </row>
    <row r="14713" customFormat="false" ht="13.5" hidden="false" customHeight="false" outlineLevel="0" collapsed="false">
      <c r="A14713" s="7" t="n">
        <v>37896.4605671296</v>
      </c>
      <c r="B14713" s="8"/>
      <c r="C14713" s="0" t="n">
        <f aca="false">ROUND((A14713-$A$2)*(24*3600),0)</f>
        <v>129793</v>
      </c>
      <c r="D14713" s="2" t="n">
        <v>0.43795</v>
      </c>
      <c r="E14713" s="3" t="n">
        <v>4.97540952380953</v>
      </c>
    </row>
    <row r="14714" customFormat="false" ht="13.5" hidden="false" customHeight="false" outlineLevel="0" collapsed="false">
      <c r="A14714" s="7" t="n">
        <v>37896.4605787037</v>
      </c>
      <c r="B14714" s="8"/>
      <c r="C14714" s="0" t="n">
        <f aca="false">ROUND((A14714-$A$2)*(24*3600),0)</f>
        <v>129794</v>
      </c>
      <c r="D14714" s="2" t="n">
        <v>0.43795</v>
      </c>
      <c r="E14714" s="3" t="n">
        <v>4.97540952380953</v>
      </c>
    </row>
    <row r="14715" customFormat="false" ht="13.5" hidden="false" customHeight="false" outlineLevel="0" collapsed="false">
      <c r="A14715" s="7" t="n">
        <v>37896.4605902778</v>
      </c>
      <c r="B14715" s="8"/>
      <c r="C14715" s="0" t="n">
        <f aca="false">ROUND((A14715-$A$2)*(24*3600),0)</f>
        <v>129795</v>
      </c>
      <c r="D14715" s="2" t="n">
        <v>0.43795</v>
      </c>
      <c r="E14715" s="3" t="n">
        <v>4.97540952380953</v>
      </c>
    </row>
    <row r="14716" customFormat="false" ht="13.5" hidden="false" customHeight="false" outlineLevel="0" collapsed="false">
      <c r="A14716" s="7" t="n">
        <v>37896.4606018519</v>
      </c>
      <c r="B14716" s="8"/>
      <c r="C14716" s="0" t="n">
        <f aca="false">ROUND((A14716-$A$2)*(24*3600),0)</f>
        <v>129796</v>
      </c>
      <c r="D14716" s="2" t="n">
        <v>0.43795</v>
      </c>
      <c r="E14716" s="3" t="n">
        <v>4.97540952380953</v>
      </c>
    </row>
    <row r="14717" customFormat="false" ht="13.5" hidden="false" customHeight="false" outlineLevel="0" collapsed="false">
      <c r="A14717" s="7" t="n">
        <v>37896.4606134259</v>
      </c>
      <c r="B14717" s="8"/>
      <c r="C14717" s="0" t="n">
        <f aca="false">ROUND((A14717-$A$2)*(24*3600),0)</f>
        <v>129797</v>
      </c>
      <c r="D14717" s="2" t="n">
        <v>0.43795</v>
      </c>
      <c r="E14717" s="3" t="n">
        <v>4.97540952380953</v>
      </c>
    </row>
    <row r="14718" customFormat="false" ht="13.5" hidden="false" customHeight="false" outlineLevel="0" collapsed="false">
      <c r="A14718" s="7" t="n">
        <v>37896.460625</v>
      </c>
      <c r="B14718" s="8"/>
      <c r="C14718" s="0" t="n">
        <f aca="false">ROUND((A14718-$A$2)*(24*3600),0)</f>
        <v>129798</v>
      </c>
      <c r="D14718" s="2" t="n">
        <v>0.43794</v>
      </c>
      <c r="E14718" s="3" t="n">
        <v>4.97540952380953</v>
      </c>
    </row>
    <row r="14719" customFormat="false" ht="13.5" hidden="false" customHeight="false" outlineLevel="0" collapsed="false">
      <c r="A14719" s="7" t="n">
        <v>37896.4606365741</v>
      </c>
      <c r="B14719" s="8"/>
      <c r="C14719" s="0" t="n">
        <f aca="false">ROUND((A14719-$A$2)*(24*3600),0)</f>
        <v>129799</v>
      </c>
      <c r="D14719" s="2" t="n">
        <v>0.43794</v>
      </c>
      <c r="E14719" s="3" t="n">
        <v>4.97540952380953</v>
      </c>
    </row>
    <row r="14720" customFormat="false" ht="13.5" hidden="false" customHeight="false" outlineLevel="0" collapsed="false">
      <c r="A14720" s="7" t="n">
        <v>37896.4606481481</v>
      </c>
      <c r="B14720" s="8"/>
      <c r="C14720" s="0" t="n">
        <f aca="false">ROUND((A14720-$A$2)*(24*3600),0)</f>
        <v>129800</v>
      </c>
      <c r="D14720" s="2" t="n">
        <v>0.43795</v>
      </c>
      <c r="E14720" s="3" t="n">
        <v>4.97540952380953</v>
      </c>
    </row>
    <row r="14721" customFormat="false" ht="13.5" hidden="false" customHeight="false" outlineLevel="0" collapsed="false">
      <c r="A14721" s="7" t="n">
        <v>37896.4606597222</v>
      </c>
      <c r="B14721" s="8"/>
      <c r="C14721" s="0" t="n">
        <f aca="false">ROUND((A14721-$A$2)*(24*3600),0)</f>
        <v>129801</v>
      </c>
      <c r="D14721" s="2" t="n">
        <v>0.43795</v>
      </c>
      <c r="E14721" s="3" t="n">
        <v>4.97540952380953</v>
      </c>
    </row>
    <row r="14722" customFormat="false" ht="13.5" hidden="false" customHeight="false" outlineLevel="0" collapsed="false">
      <c r="A14722" s="7" t="n">
        <v>37896.4606712963</v>
      </c>
      <c r="B14722" s="8"/>
      <c r="C14722" s="0" t="n">
        <f aca="false">ROUND((A14722-$A$2)*(24*3600),0)</f>
        <v>129802</v>
      </c>
      <c r="D14722" s="2" t="n">
        <v>0.43796</v>
      </c>
      <c r="E14722" s="3" t="n">
        <v>4.98245714285714</v>
      </c>
    </row>
    <row r="14723" customFormat="false" ht="13.5" hidden="false" customHeight="false" outlineLevel="0" collapsed="false">
      <c r="A14723" s="7" t="n">
        <v>37896.4606828704</v>
      </c>
      <c r="B14723" s="8"/>
      <c r="C14723" s="0" t="n">
        <f aca="false">ROUND((A14723-$A$2)*(24*3600),0)</f>
        <v>129803</v>
      </c>
      <c r="D14723" s="2" t="n">
        <v>0.43794</v>
      </c>
      <c r="E14723" s="3" t="n">
        <v>4.98245714285714</v>
      </c>
    </row>
    <row r="14724" customFormat="false" ht="13.5" hidden="false" customHeight="false" outlineLevel="0" collapsed="false">
      <c r="A14724" s="7" t="n">
        <v>37896.4606944444</v>
      </c>
      <c r="B14724" s="8"/>
      <c r="C14724" s="0" t="n">
        <f aca="false">ROUND((A14724-$A$2)*(24*3600),0)</f>
        <v>129804</v>
      </c>
      <c r="D14724" s="2" t="n">
        <v>0.43795</v>
      </c>
      <c r="E14724" s="3" t="n">
        <v>4.98245714285714</v>
      </c>
    </row>
    <row r="14725" customFormat="false" ht="13.5" hidden="false" customHeight="false" outlineLevel="0" collapsed="false">
      <c r="A14725" s="7" t="n">
        <v>37896.4607060185</v>
      </c>
      <c r="B14725" s="8"/>
      <c r="C14725" s="0" t="n">
        <f aca="false">ROUND((A14725-$A$2)*(24*3600),0)</f>
        <v>129805</v>
      </c>
      <c r="D14725" s="2" t="n">
        <v>0.43796</v>
      </c>
      <c r="E14725" s="3" t="n">
        <v>4.98245714285714</v>
      </c>
    </row>
    <row r="14726" customFormat="false" ht="13.5" hidden="false" customHeight="false" outlineLevel="0" collapsed="false">
      <c r="A14726" s="7" t="n">
        <v>37896.4607175926</v>
      </c>
      <c r="B14726" s="8"/>
      <c r="C14726" s="0" t="n">
        <f aca="false">ROUND((A14726-$A$2)*(24*3600),0)</f>
        <v>129806</v>
      </c>
      <c r="D14726" s="2" t="n">
        <v>0.43794</v>
      </c>
      <c r="E14726" s="3" t="n">
        <v>4.98245714285714</v>
      </c>
    </row>
    <row r="14727" customFormat="false" ht="13.5" hidden="false" customHeight="false" outlineLevel="0" collapsed="false">
      <c r="A14727" s="7" t="n">
        <v>37896.4607291667</v>
      </c>
      <c r="B14727" s="8"/>
      <c r="C14727" s="0" t="n">
        <f aca="false">ROUND((A14727-$A$2)*(24*3600),0)</f>
        <v>129807</v>
      </c>
      <c r="D14727" s="2" t="n">
        <v>0.43796</v>
      </c>
      <c r="E14727" s="3" t="n">
        <v>4.98245714285714</v>
      </c>
    </row>
    <row r="14728" customFormat="false" ht="13.5" hidden="false" customHeight="false" outlineLevel="0" collapsed="false">
      <c r="A14728" s="7" t="n">
        <v>37896.4607407407</v>
      </c>
      <c r="B14728" s="8"/>
      <c r="C14728" s="0" t="n">
        <f aca="false">ROUND((A14728-$A$2)*(24*3600),0)</f>
        <v>129808</v>
      </c>
      <c r="D14728" s="2" t="n">
        <v>0.43795</v>
      </c>
      <c r="E14728" s="3" t="n">
        <v>4.98245714285714</v>
      </c>
    </row>
    <row r="14729" customFormat="false" ht="13.5" hidden="false" customHeight="false" outlineLevel="0" collapsed="false">
      <c r="A14729" s="7" t="n">
        <v>37896.4607523148</v>
      </c>
      <c r="B14729" s="8"/>
      <c r="C14729" s="0" t="n">
        <f aca="false">ROUND((A14729-$A$2)*(24*3600),0)</f>
        <v>129809</v>
      </c>
      <c r="D14729" s="2" t="n">
        <v>0.43795</v>
      </c>
      <c r="E14729" s="3" t="n">
        <v>4.98245714285714</v>
      </c>
    </row>
    <row r="14730" customFormat="false" ht="13.5" hidden="false" customHeight="false" outlineLevel="0" collapsed="false">
      <c r="A14730" s="7" t="n">
        <v>37896.4607638889</v>
      </c>
      <c r="B14730" s="8"/>
      <c r="C14730" s="0" t="n">
        <f aca="false">ROUND((A14730-$A$2)*(24*3600),0)</f>
        <v>129810</v>
      </c>
      <c r="D14730" s="2" t="n">
        <v>0.43795</v>
      </c>
      <c r="E14730" s="3" t="n">
        <v>4.98245714285714</v>
      </c>
    </row>
    <row r="14731" customFormat="false" ht="13.5" hidden="false" customHeight="false" outlineLevel="0" collapsed="false">
      <c r="A14731" s="7" t="n">
        <v>37896.460775463</v>
      </c>
      <c r="B14731" s="8"/>
      <c r="C14731" s="0" t="n">
        <f aca="false">ROUND((A14731-$A$2)*(24*3600),0)</f>
        <v>129811</v>
      </c>
      <c r="D14731" s="2" t="n">
        <v>0.43795</v>
      </c>
      <c r="E14731" s="3" t="n">
        <v>4.98245714285714</v>
      </c>
    </row>
    <row r="14732" customFormat="false" ht="13.5" hidden="false" customHeight="false" outlineLevel="0" collapsed="false">
      <c r="A14732" s="7" t="n">
        <v>37896.460787037</v>
      </c>
      <c r="B14732" s="8"/>
      <c r="C14732" s="0" t="n">
        <f aca="false">ROUND((A14732-$A$2)*(24*3600),0)</f>
        <v>129812</v>
      </c>
      <c r="D14732" s="2" t="n">
        <v>0.43795</v>
      </c>
      <c r="E14732" s="3" t="n">
        <v>4.98245714285714</v>
      </c>
    </row>
    <row r="14733" customFormat="false" ht="13.5" hidden="false" customHeight="false" outlineLevel="0" collapsed="false">
      <c r="A14733" s="7" t="n">
        <v>37896.4607986111</v>
      </c>
      <c r="B14733" s="8"/>
      <c r="C14733" s="0" t="n">
        <f aca="false">ROUND((A14733-$A$2)*(24*3600),0)</f>
        <v>129813</v>
      </c>
      <c r="D14733" s="2" t="n">
        <v>0.43795</v>
      </c>
      <c r="E14733" s="3" t="n">
        <v>4.98245714285714</v>
      </c>
    </row>
    <row r="14734" customFormat="false" ht="13.5" hidden="false" customHeight="false" outlineLevel="0" collapsed="false">
      <c r="A14734" s="7" t="n">
        <v>37896.4608101852</v>
      </c>
      <c r="B14734" s="8"/>
      <c r="C14734" s="0" t="n">
        <f aca="false">ROUND((A14734-$A$2)*(24*3600),0)</f>
        <v>129814</v>
      </c>
      <c r="D14734" s="2" t="n">
        <v>0.43795</v>
      </c>
      <c r="E14734" s="3" t="n">
        <v>4.98245714285714</v>
      </c>
    </row>
    <row r="14735" customFormat="false" ht="13.5" hidden="false" customHeight="false" outlineLevel="0" collapsed="false">
      <c r="A14735" s="7" t="n">
        <v>37896.4608217593</v>
      </c>
      <c r="B14735" s="8"/>
      <c r="C14735" s="0" t="n">
        <f aca="false">ROUND((A14735-$A$2)*(24*3600),0)</f>
        <v>129815</v>
      </c>
      <c r="D14735" s="2" t="n">
        <v>0.43795</v>
      </c>
      <c r="E14735" s="3" t="n">
        <v>4.98245714285714</v>
      </c>
    </row>
    <row r="14736" customFormat="false" ht="13.5" hidden="false" customHeight="false" outlineLevel="0" collapsed="false">
      <c r="A14736" s="7" t="n">
        <v>37896.4608333333</v>
      </c>
      <c r="B14736" s="8"/>
      <c r="C14736" s="0" t="n">
        <f aca="false">ROUND((A14736-$A$2)*(24*3600),0)</f>
        <v>129816</v>
      </c>
      <c r="D14736" s="2" t="n">
        <v>0.43795</v>
      </c>
      <c r="E14736" s="3" t="n">
        <v>4.98245714285714</v>
      </c>
    </row>
    <row r="14737" customFormat="false" ht="13.5" hidden="false" customHeight="false" outlineLevel="0" collapsed="false">
      <c r="A14737" s="7" t="n">
        <v>37896.4608449074</v>
      </c>
      <c r="B14737" s="8"/>
      <c r="C14737" s="0" t="n">
        <f aca="false">ROUND((A14737-$A$2)*(24*3600),0)</f>
        <v>129817</v>
      </c>
      <c r="D14737" s="2" t="n">
        <v>0.43795</v>
      </c>
      <c r="E14737" s="3" t="n">
        <v>4.98245714285714</v>
      </c>
    </row>
    <row r="14738" customFormat="false" ht="13.5" hidden="false" customHeight="false" outlineLevel="0" collapsed="false">
      <c r="A14738" s="7" t="n">
        <v>37896.4608564815</v>
      </c>
      <c r="B14738" s="8"/>
      <c r="C14738" s="0" t="n">
        <f aca="false">ROUND((A14738-$A$2)*(24*3600),0)</f>
        <v>129818</v>
      </c>
      <c r="D14738" s="2" t="n">
        <v>0.43795</v>
      </c>
      <c r="E14738" s="3" t="n">
        <v>4.98245714285714</v>
      </c>
    </row>
    <row r="14739" customFormat="false" ht="13.5" hidden="false" customHeight="false" outlineLevel="0" collapsed="false">
      <c r="A14739" s="7" t="n">
        <v>37896.4608680556</v>
      </c>
      <c r="B14739" s="8"/>
      <c r="C14739" s="0" t="n">
        <f aca="false">ROUND((A14739-$A$2)*(24*3600),0)</f>
        <v>129819</v>
      </c>
      <c r="D14739" s="2" t="n">
        <v>0.43796</v>
      </c>
      <c r="E14739" s="3" t="n">
        <v>4.98245714285714</v>
      </c>
    </row>
    <row r="14740" customFormat="false" ht="13.5" hidden="false" customHeight="false" outlineLevel="0" collapsed="false">
      <c r="A14740" s="7" t="n">
        <v>37896.4608796296</v>
      </c>
      <c r="B14740" s="8"/>
      <c r="C14740" s="0" t="n">
        <f aca="false">ROUND((A14740-$A$2)*(24*3600),0)</f>
        <v>129820</v>
      </c>
      <c r="D14740" s="2" t="n">
        <v>0.43796</v>
      </c>
      <c r="E14740" s="3" t="n">
        <v>4.98245714285714</v>
      </c>
    </row>
    <row r="14741" customFormat="false" ht="13.5" hidden="false" customHeight="false" outlineLevel="0" collapsed="false">
      <c r="A14741" s="7" t="n">
        <v>37896.4608912037</v>
      </c>
      <c r="B14741" s="8"/>
      <c r="C14741" s="0" t="n">
        <f aca="false">ROUND((A14741-$A$2)*(24*3600),0)</f>
        <v>129821</v>
      </c>
      <c r="D14741" s="2" t="n">
        <v>0.43795</v>
      </c>
      <c r="E14741" s="3" t="n">
        <v>4.98245714285714</v>
      </c>
    </row>
    <row r="14742" customFormat="false" ht="13.5" hidden="false" customHeight="false" outlineLevel="0" collapsed="false">
      <c r="A14742" s="7" t="n">
        <v>37896.4609027778</v>
      </c>
      <c r="B14742" s="8"/>
      <c r="C14742" s="0" t="n">
        <f aca="false">ROUND((A14742-$A$2)*(24*3600),0)</f>
        <v>129822</v>
      </c>
      <c r="D14742" s="2" t="n">
        <v>0.43795</v>
      </c>
      <c r="E14742" s="3" t="n">
        <v>4.98245714285714</v>
      </c>
    </row>
    <row r="14743" customFormat="false" ht="13.5" hidden="false" customHeight="false" outlineLevel="0" collapsed="false">
      <c r="A14743" s="7" t="n">
        <v>37896.4609143519</v>
      </c>
      <c r="B14743" s="8"/>
      <c r="C14743" s="0" t="n">
        <f aca="false">ROUND((A14743-$A$2)*(24*3600),0)</f>
        <v>129823</v>
      </c>
      <c r="D14743" s="2" t="n">
        <v>0.43796</v>
      </c>
      <c r="E14743" s="3" t="n">
        <v>4.97703809523809</v>
      </c>
    </row>
    <row r="14744" customFormat="false" ht="13.5" hidden="false" customHeight="false" outlineLevel="0" collapsed="false">
      <c r="A14744" s="7" t="n">
        <v>37896.4609259259</v>
      </c>
      <c r="B14744" s="8"/>
      <c r="C14744" s="0" t="n">
        <f aca="false">ROUND((A14744-$A$2)*(24*3600),0)</f>
        <v>129824</v>
      </c>
      <c r="D14744" s="2" t="n">
        <v>0.43796</v>
      </c>
      <c r="E14744" s="3" t="n">
        <v>4.97703809523809</v>
      </c>
    </row>
    <row r="14745" customFormat="false" ht="13.5" hidden="false" customHeight="false" outlineLevel="0" collapsed="false">
      <c r="A14745" s="7" t="n">
        <v>37896.4609375</v>
      </c>
      <c r="B14745" s="8"/>
      <c r="C14745" s="0" t="n">
        <f aca="false">ROUND((A14745-$A$2)*(24*3600),0)</f>
        <v>129825</v>
      </c>
      <c r="D14745" s="2" t="n">
        <v>0.43797</v>
      </c>
      <c r="E14745" s="3" t="n">
        <v>4.97703809523809</v>
      </c>
    </row>
    <row r="14746" customFormat="false" ht="13.5" hidden="false" customHeight="false" outlineLevel="0" collapsed="false">
      <c r="A14746" s="7" t="n">
        <v>37896.4609490741</v>
      </c>
      <c r="B14746" s="8"/>
      <c r="C14746" s="0" t="n">
        <f aca="false">ROUND((A14746-$A$2)*(24*3600),0)</f>
        <v>129826</v>
      </c>
      <c r="D14746" s="2" t="n">
        <v>0.43796</v>
      </c>
      <c r="E14746" s="3" t="n">
        <v>4.97703809523809</v>
      </c>
    </row>
    <row r="14747" customFormat="false" ht="13.5" hidden="false" customHeight="false" outlineLevel="0" collapsed="false">
      <c r="A14747" s="7" t="n">
        <v>37896.4609606481</v>
      </c>
      <c r="B14747" s="8"/>
      <c r="C14747" s="0" t="n">
        <f aca="false">ROUND((A14747-$A$2)*(24*3600),0)</f>
        <v>129827</v>
      </c>
      <c r="D14747" s="2" t="n">
        <v>0.43796</v>
      </c>
      <c r="E14747" s="3" t="n">
        <v>4.97703809523809</v>
      </c>
    </row>
    <row r="14748" customFormat="false" ht="13.5" hidden="false" customHeight="false" outlineLevel="0" collapsed="false">
      <c r="A14748" s="7" t="n">
        <v>37896.4609722222</v>
      </c>
      <c r="B14748" s="8"/>
      <c r="C14748" s="0" t="n">
        <f aca="false">ROUND((A14748-$A$2)*(24*3600),0)</f>
        <v>129828</v>
      </c>
      <c r="D14748" s="2" t="n">
        <v>0.43796</v>
      </c>
      <c r="E14748" s="3" t="n">
        <v>4.97703809523809</v>
      </c>
    </row>
    <row r="14749" customFormat="false" ht="13.5" hidden="false" customHeight="false" outlineLevel="0" collapsed="false">
      <c r="A14749" s="7" t="n">
        <v>37896.4609837963</v>
      </c>
      <c r="B14749" s="8"/>
      <c r="C14749" s="0" t="n">
        <f aca="false">ROUND((A14749-$A$2)*(24*3600),0)</f>
        <v>129829</v>
      </c>
      <c r="D14749" s="2" t="n">
        <v>0.43796</v>
      </c>
      <c r="E14749" s="3" t="n">
        <v>4.97703809523809</v>
      </c>
    </row>
    <row r="14750" customFormat="false" ht="13.5" hidden="false" customHeight="false" outlineLevel="0" collapsed="false">
      <c r="A14750" s="7" t="n">
        <v>37896.4609953704</v>
      </c>
      <c r="B14750" s="8"/>
      <c r="C14750" s="0" t="n">
        <f aca="false">ROUND((A14750-$A$2)*(24*3600),0)</f>
        <v>129830</v>
      </c>
      <c r="D14750" s="2" t="n">
        <v>0.43797</v>
      </c>
      <c r="E14750" s="3" t="n">
        <v>4.97703809523809</v>
      </c>
    </row>
    <row r="14751" customFormat="false" ht="13.5" hidden="false" customHeight="false" outlineLevel="0" collapsed="false">
      <c r="A14751" s="7" t="n">
        <v>37896.4610069444</v>
      </c>
      <c r="B14751" s="8"/>
      <c r="C14751" s="0" t="n">
        <f aca="false">ROUND((A14751-$A$2)*(24*3600),0)</f>
        <v>129831</v>
      </c>
      <c r="D14751" s="2" t="n">
        <v>0.43795</v>
      </c>
      <c r="E14751" s="3" t="n">
        <v>4.97703809523809</v>
      </c>
    </row>
    <row r="14752" customFormat="false" ht="13.5" hidden="false" customHeight="false" outlineLevel="0" collapsed="false">
      <c r="A14752" s="7" t="n">
        <v>37896.4610185185</v>
      </c>
      <c r="B14752" s="8"/>
      <c r="C14752" s="0" t="n">
        <f aca="false">ROUND((A14752-$A$2)*(24*3600),0)</f>
        <v>129832</v>
      </c>
      <c r="D14752" s="2" t="n">
        <v>0.43797</v>
      </c>
      <c r="E14752" s="3" t="n">
        <v>4.97703809523809</v>
      </c>
    </row>
    <row r="14753" customFormat="false" ht="13.5" hidden="false" customHeight="false" outlineLevel="0" collapsed="false">
      <c r="A14753" s="7" t="n">
        <v>37896.4610300926</v>
      </c>
      <c r="B14753" s="8"/>
      <c r="C14753" s="0" t="n">
        <f aca="false">ROUND((A14753-$A$2)*(24*3600),0)</f>
        <v>129833</v>
      </c>
      <c r="D14753" s="2" t="n">
        <v>0.43795</v>
      </c>
      <c r="E14753" s="3" t="n">
        <v>4.97703809523809</v>
      </c>
    </row>
    <row r="14754" customFormat="false" ht="13.5" hidden="false" customHeight="false" outlineLevel="0" collapsed="false">
      <c r="A14754" s="7" t="n">
        <v>37896.4610416667</v>
      </c>
      <c r="B14754" s="8"/>
      <c r="C14754" s="0" t="n">
        <f aca="false">ROUND((A14754-$A$2)*(24*3600),0)</f>
        <v>129834</v>
      </c>
      <c r="D14754" s="2" t="n">
        <v>0.43796</v>
      </c>
      <c r="E14754" s="3" t="n">
        <v>4.97703809523809</v>
      </c>
    </row>
    <row r="14755" customFormat="false" ht="13.5" hidden="false" customHeight="false" outlineLevel="0" collapsed="false">
      <c r="A14755" s="7" t="n">
        <v>37896.4610532407</v>
      </c>
      <c r="B14755" s="8"/>
      <c r="C14755" s="0" t="n">
        <f aca="false">ROUND((A14755-$A$2)*(24*3600),0)</f>
        <v>129835</v>
      </c>
      <c r="D14755" s="2" t="n">
        <v>0.43797</v>
      </c>
      <c r="E14755" s="3" t="n">
        <v>4.97703809523809</v>
      </c>
    </row>
    <row r="14756" customFormat="false" ht="13.5" hidden="false" customHeight="false" outlineLevel="0" collapsed="false">
      <c r="A14756" s="7" t="n">
        <v>37896.4610648148</v>
      </c>
      <c r="B14756" s="8"/>
      <c r="C14756" s="0" t="n">
        <f aca="false">ROUND((A14756-$A$2)*(24*3600),0)</f>
        <v>129836</v>
      </c>
      <c r="D14756" s="2" t="n">
        <v>0.43798</v>
      </c>
      <c r="E14756" s="3" t="n">
        <v>4.97703809523809</v>
      </c>
    </row>
    <row r="14757" customFormat="false" ht="13.5" hidden="false" customHeight="false" outlineLevel="0" collapsed="false">
      <c r="A14757" s="7" t="n">
        <v>37896.4610763889</v>
      </c>
      <c r="B14757" s="8"/>
      <c r="C14757" s="0" t="n">
        <f aca="false">ROUND((A14757-$A$2)*(24*3600),0)</f>
        <v>129837</v>
      </c>
      <c r="D14757" s="2" t="n">
        <v>0.43796</v>
      </c>
      <c r="E14757" s="3" t="n">
        <v>4.97703809523809</v>
      </c>
    </row>
    <row r="14758" customFormat="false" ht="13.5" hidden="false" customHeight="false" outlineLevel="0" collapsed="false">
      <c r="A14758" s="7" t="n">
        <v>37896.461087963</v>
      </c>
      <c r="B14758" s="8"/>
      <c r="C14758" s="0" t="n">
        <f aca="false">ROUND((A14758-$A$2)*(24*3600),0)</f>
        <v>129838</v>
      </c>
      <c r="D14758" s="2" t="n">
        <v>0.43797</v>
      </c>
      <c r="E14758" s="3" t="n">
        <v>4.97703809523809</v>
      </c>
    </row>
    <row r="14759" customFormat="false" ht="13.5" hidden="false" customHeight="false" outlineLevel="0" collapsed="false">
      <c r="A14759" s="7" t="n">
        <v>37896.461099537</v>
      </c>
      <c r="B14759" s="8"/>
      <c r="C14759" s="0" t="n">
        <f aca="false">ROUND((A14759-$A$2)*(24*3600),0)</f>
        <v>129839</v>
      </c>
      <c r="D14759" s="2" t="n">
        <v>0.43796</v>
      </c>
      <c r="E14759" s="3" t="n">
        <v>4.97703809523809</v>
      </c>
    </row>
    <row r="14760" customFormat="false" ht="13.5" hidden="false" customHeight="false" outlineLevel="0" collapsed="false">
      <c r="A14760" s="7" t="n">
        <v>37896.4611111111</v>
      </c>
      <c r="B14760" s="8"/>
      <c r="C14760" s="0" t="n">
        <f aca="false">ROUND((A14760-$A$2)*(24*3600),0)</f>
        <v>129840</v>
      </c>
      <c r="D14760" s="2" t="n">
        <v>0.43797</v>
      </c>
      <c r="E14760" s="3" t="n">
        <v>4.97703809523809</v>
      </c>
    </row>
    <row r="14761" customFormat="false" ht="13.5" hidden="false" customHeight="false" outlineLevel="0" collapsed="false">
      <c r="A14761" s="7" t="n">
        <v>37896.4611226852</v>
      </c>
      <c r="B14761" s="8"/>
      <c r="C14761" s="0" t="n">
        <f aca="false">ROUND((A14761-$A$2)*(24*3600),0)</f>
        <v>129841</v>
      </c>
      <c r="D14761" s="2" t="n">
        <v>0.43796</v>
      </c>
      <c r="E14761" s="3" t="n">
        <v>4.97703809523809</v>
      </c>
    </row>
    <row r="14762" customFormat="false" ht="13.5" hidden="false" customHeight="false" outlineLevel="0" collapsed="false">
      <c r="A14762" s="7" t="n">
        <v>37896.4611342593</v>
      </c>
      <c r="B14762" s="8"/>
      <c r="C14762" s="0" t="n">
        <f aca="false">ROUND((A14762-$A$2)*(24*3600),0)</f>
        <v>129842</v>
      </c>
      <c r="D14762" s="2" t="n">
        <v>0.43796</v>
      </c>
      <c r="E14762" s="3" t="n">
        <v>4.97703809523809</v>
      </c>
    </row>
    <row r="14763" customFormat="false" ht="13.5" hidden="false" customHeight="false" outlineLevel="0" collapsed="false">
      <c r="A14763" s="7" t="n">
        <v>37896.4611458333</v>
      </c>
      <c r="B14763" s="8"/>
      <c r="C14763" s="0" t="n">
        <f aca="false">ROUND((A14763-$A$2)*(24*3600),0)</f>
        <v>129843</v>
      </c>
      <c r="D14763" s="2" t="n">
        <v>0.43797</v>
      </c>
      <c r="E14763" s="3" t="n">
        <v>4.97703809523809</v>
      </c>
    </row>
    <row r="14764" customFormat="false" ht="13.5" hidden="false" customHeight="false" outlineLevel="0" collapsed="false">
      <c r="A14764" s="7" t="n">
        <v>37896.4611574074</v>
      </c>
      <c r="B14764" s="8"/>
      <c r="C14764" s="0" t="n">
        <f aca="false">ROUND((A14764-$A$2)*(24*3600),0)</f>
        <v>129844</v>
      </c>
      <c r="D14764" s="2" t="n">
        <v>0.43796</v>
      </c>
      <c r="E14764" s="3" t="n">
        <v>5.01932380952381</v>
      </c>
    </row>
    <row r="14765" customFormat="false" ht="13.5" hidden="false" customHeight="false" outlineLevel="0" collapsed="false">
      <c r="A14765" s="7" t="n">
        <v>37896.4611689815</v>
      </c>
      <c r="B14765" s="8"/>
      <c r="C14765" s="0" t="n">
        <f aca="false">ROUND((A14765-$A$2)*(24*3600),0)</f>
        <v>129845</v>
      </c>
      <c r="D14765" s="2" t="n">
        <v>0.43797</v>
      </c>
      <c r="E14765" s="3" t="n">
        <v>5.01932380952381</v>
      </c>
    </row>
    <row r="14766" customFormat="false" ht="13.5" hidden="false" customHeight="false" outlineLevel="0" collapsed="false">
      <c r="A14766" s="7" t="n">
        <v>37896.4611805556</v>
      </c>
      <c r="B14766" s="8"/>
      <c r="C14766" s="0" t="n">
        <f aca="false">ROUND((A14766-$A$2)*(24*3600),0)</f>
        <v>129846</v>
      </c>
      <c r="D14766" s="2" t="n">
        <v>0.43798</v>
      </c>
      <c r="E14766" s="3" t="n">
        <v>5.01932380952381</v>
      </c>
    </row>
    <row r="14767" customFormat="false" ht="13.5" hidden="false" customHeight="false" outlineLevel="0" collapsed="false">
      <c r="A14767" s="7" t="n">
        <v>37896.4611921296</v>
      </c>
      <c r="B14767" s="8"/>
      <c r="C14767" s="0" t="n">
        <f aca="false">ROUND((A14767-$A$2)*(24*3600),0)</f>
        <v>129847</v>
      </c>
      <c r="D14767" s="2" t="n">
        <v>0.43796</v>
      </c>
      <c r="E14767" s="3" t="n">
        <v>5.01932380952381</v>
      </c>
    </row>
    <row r="14768" customFormat="false" ht="13.5" hidden="false" customHeight="false" outlineLevel="0" collapsed="false">
      <c r="A14768" s="7" t="n">
        <v>37896.4612037037</v>
      </c>
      <c r="B14768" s="8"/>
      <c r="C14768" s="0" t="n">
        <f aca="false">ROUND((A14768-$A$2)*(24*3600),0)</f>
        <v>129848</v>
      </c>
      <c r="D14768" s="2" t="n">
        <v>0.43797</v>
      </c>
      <c r="E14768" s="3" t="n">
        <v>5.01932380952381</v>
      </c>
    </row>
    <row r="14769" customFormat="false" ht="13.5" hidden="false" customHeight="false" outlineLevel="0" collapsed="false">
      <c r="A14769" s="7" t="n">
        <v>37896.4612152778</v>
      </c>
      <c r="B14769" s="8"/>
      <c r="C14769" s="0" t="n">
        <f aca="false">ROUND((A14769-$A$2)*(24*3600),0)</f>
        <v>129849</v>
      </c>
      <c r="D14769" s="2" t="n">
        <v>0.43796</v>
      </c>
      <c r="E14769" s="3" t="n">
        <v>5.01932380952381</v>
      </c>
    </row>
    <row r="14770" customFormat="false" ht="13.5" hidden="false" customHeight="false" outlineLevel="0" collapsed="false">
      <c r="A14770" s="7" t="n">
        <v>37896.4612268519</v>
      </c>
      <c r="B14770" s="8"/>
      <c r="C14770" s="0" t="n">
        <f aca="false">ROUND((A14770-$A$2)*(24*3600),0)</f>
        <v>129850</v>
      </c>
      <c r="D14770" s="2" t="n">
        <v>0.43799</v>
      </c>
      <c r="E14770" s="3" t="n">
        <v>5.01932380952381</v>
      </c>
    </row>
    <row r="14771" customFormat="false" ht="13.5" hidden="false" customHeight="false" outlineLevel="0" collapsed="false">
      <c r="A14771" s="7" t="n">
        <v>37896.4612384259</v>
      </c>
      <c r="B14771" s="8"/>
      <c r="C14771" s="0" t="n">
        <f aca="false">ROUND((A14771-$A$2)*(24*3600),0)</f>
        <v>129851</v>
      </c>
      <c r="D14771" s="2" t="n">
        <v>0.43797</v>
      </c>
      <c r="E14771" s="3" t="n">
        <v>5.01932380952381</v>
      </c>
    </row>
    <row r="14772" customFormat="false" ht="13.5" hidden="false" customHeight="false" outlineLevel="0" collapsed="false">
      <c r="A14772" s="7" t="n">
        <v>37896.46125</v>
      </c>
      <c r="B14772" s="8"/>
      <c r="C14772" s="0" t="n">
        <f aca="false">ROUND((A14772-$A$2)*(24*3600),0)</f>
        <v>129852</v>
      </c>
      <c r="D14772" s="2" t="n">
        <v>0.43796</v>
      </c>
      <c r="E14772" s="3" t="n">
        <v>5.01932380952381</v>
      </c>
    </row>
    <row r="14773" customFormat="false" ht="13.5" hidden="false" customHeight="false" outlineLevel="0" collapsed="false">
      <c r="A14773" s="7" t="n">
        <v>37896.4612615741</v>
      </c>
      <c r="B14773" s="8"/>
      <c r="C14773" s="0" t="n">
        <f aca="false">ROUND((A14773-$A$2)*(24*3600),0)</f>
        <v>129853</v>
      </c>
      <c r="D14773" s="2" t="n">
        <v>0.43798</v>
      </c>
      <c r="E14773" s="3" t="n">
        <v>5.01932380952381</v>
      </c>
    </row>
    <row r="14774" customFormat="false" ht="13.5" hidden="false" customHeight="false" outlineLevel="0" collapsed="false">
      <c r="A14774" s="7" t="n">
        <v>37896.4612731482</v>
      </c>
      <c r="B14774" s="8"/>
      <c r="C14774" s="0" t="n">
        <f aca="false">ROUND((A14774-$A$2)*(24*3600),0)</f>
        <v>129854</v>
      </c>
      <c r="D14774" s="2" t="n">
        <v>0.43798</v>
      </c>
      <c r="E14774" s="3" t="n">
        <v>5.01932380952381</v>
      </c>
    </row>
    <row r="14775" customFormat="false" ht="13.5" hidden="false" customHeight="false" outlineLevel="0" collapsed="false">
      <c r="A14775" s="7" t="n">
        <v>37896.4612847222</v>
      </c>
      <c r="B14775" s="8"/>
      <c r="C14775" s="0" t="n">
        <f aca="false">ROUND((A14775-$A$2)*(24*3600),0)</f>
        <v>129855</v>
      </c>
      <c r="D14775" s="2" t="n">
        <v>0.43798</v>
      </c>
      <c r="E14775" s="3" t="n">
        <v>5.01932380952381</v>
      </c>
    </row>
    <row r="14776" customFormat="false" ht="13.5" hidden="false" customHeight="false" outlineLevel="0" collapsed="false">
      <c r="A14776" s="7" t="n">
        <v>37896.4612962963</v>
      </c>
      <c r="B14776" s="8"/>
      <c r="C14776" s="0" t="n">
        <f aca="false">ROUND((A14776-$A$2)*(24*3600),0)</f>
        <v>129856</v>
      </c>
      <c r="D14776" s="2" t="n">
        <v>0.43798</v>
      </c>
      <c r="E14776" s="3" t="n">
        <v>5.01932380952381</v>
      </c>
    </row>
    <row r="14777" customFormat="false" ht="13.5" hidden="false" customHeight="false" outlineLevel="0" collapsed="false">
      <c r="A14777" s="7" t="n">
        <v>37896.4613078704</v>
      </c>
      <c r="B14777" s="8"/>
      <c r="C14777" s="0" t="n">
        <f aca="false">ROUND((A14777-$A$2)*(24*3600),0)</f>
        <v>129857</v>
      </c>
      <c r="D14777" s="2" t="n">
        <v>0.43798</v>
      </c>
      <c r="E14777" s="3" t="n">
        <v>5.01932380952381</v>
      </c>
    </row>
    <row r="14778" customFormat="false" ht="13.5" hidden="false" customHeight="false" outlineLevel="0" collapsed="false">
      <c r="A14778" s="7" t="n">
        <v>37896.4613194445</v>
      </c>
      <c r="B14778" s="8"/>
      <c r="C14778" s="0" t="n">
        <f aca="false">ROUND((A14778-$A$2)*(24*3600),0)</f>
        <v>129858</v>
      </c>
      <c r="D14778" s="2" t="n">
        <v>0.43798</v>
      </c>
      <c r="E14778" s="3" t="n">
        <v>5.01932380952381</v>
      </c>
    </row>
    <row r="14779" customFormat="false" ht="13.5" hidden="false" customHeight="false" outlineLevel="0" collapsed="false">
      <c r="A14779" s="7" t="n">
        <v>37896.4613310185</v>
      </c>
      <c r="B14779" s="8"/>
      <c r="C14779" s="0" t="n">
        <f aca="false">ROUND((A14779-$A$2)*(24*3600),0)</f>
        <v>129859</v>
      </c>
      <c r="D14779" s="2" t="n">
        <v>0.43799</v>
      </c>
      <c r="E14779" s="3" t="n">
        <v>5.01932380952381</v>
      </c>
    </row>
    <row r="14780" customFormat="false" ht="13.5" hidden="false" customHeight="false" outlineLevel="0" collapsed="false">
      <c r="A14780" s="7" t="n">
        <v>37896.4613425926</v>
      </c>
      <c r="B14780" s="8"/>
      <c r="C14780" s="0" t="n">
        <f aca="false">ROUND((A14780-$A$2)*(24*3600),0)</f>
        <v>129860</v>
      </c>
      <c r="D14780" s="2" t="n">
        <v>0.43799</v>
      </c>
      <c r="E14780" s="3" t="n">
        <v>5.01932380952381</v>
      </c>
    </row>
    <row r="14781" customFormat="false" ht="13.5" hidden="false" customHeight="false" outlineLevel="0" collapsed="false">
      <c r="A14781" s="7" t="n">
        <v>37896.4613541667</v>
      </c>
      <c r="B14781" s="8"/>
      <c r="C14781" s="0" t="n">
        <f aca="false">ROUND((A14781-$A$2)*(24*3600),0)</f>
        <v>129861</v>
      </c>
      <c r="D14781" s="2" t="n">
        <v>0.43798</v>
      </c>
      <c r="E14781" s="3" t="n">
        <v>5.01932380952381</v>
      </c>
    </row>
    <row r="14782" customFormat="false" ht="13.5" hidden="false" customHeight="false" outlineLevel="0" collapsed="false">
      <c r="A14782" s="7" t="n">
        <v>37896.4613657407</v>
      </c>
      <c r="B14782" s="8"/>
      <c r="C14782" s="0" t="n">
        <f aca="false">ROUND((A14782-$A$2)*(24*3600),0)</f>
        <v>129862</v>
      </c>
      <c r="D14782" s="2" t="n">
        <v>0.43799</v>
      </c>
      <c r="E14782" s="3" t="n">
        <v>5.01932380952381</v>
      </c>
    </row>
    <row r="14783" customFormat="false" ht="13.5" hidden="false" customHeight="false" outlineLevel="0" collapsed="false">
      <c r="A14783" s="7" t="n">
        <v>37896.4613773148</v>
      </c>
      <c r="B14783" s="8"/>
      <c r="C14783" s="0" t="n">
        <f aca="false">ROUND((A14783-$A$2)*(24*3600),0)</f>
        <v>129863</v>
      </c>
      <c r="D14783" s="2" t="n">
        <v>0.43799</v>
      </c>
      <c r="E14783" s="3" t="n">
        <v>5.01932380952381</v>
      </c>
    </row>
    <row r="14784" customFormat="false" ht="13.5" hidden="false" customHeight="false" outlineLevel="0" collapsed="false">
      <c r="A14784" s="7" t="n">
        <v>37896.4613888889</v>
      </c>
      <c r="B14784" s="8"/>
      <c r="C14784" s="0" t="n">
        <f aca="false">ROUND((A14784-$A$2)*(24*3600),0)</f>
        <v>129864</v>
      </c>
      <c r="D14784" s="2" t="n">
        <v>0.43796</v>
      </c>
      <c r="E14784" s="3" t="n">
        <v>5.01932380952381</v>
      </c>
    </row>
    <row r="14785" customFormat="false" ht="13.5" hidden="false" customHeight="false" outlineLevel="0" collapsed="false">
      <c r="A14785" s="7" t="n">
        <v>37896.461400463</v>
      </c>
      <c r="B14785" s="8"/>
      <c r="C14785" s="0" t="n">
        <f aca="false">ROUND((A14785-$A$2)*(24*3600),0)</f>
        <v>129865</v>
      </c>
      <c r="D14785" s="2" t="n">
        <v>0.43799</v>
      </c>
      <c r="E14785" s="3" t="n">
        <v>4.96999047619048</v>
      </c>
    </row>
    <row r="14786" customFormat="false" ht="13.5" hidden="false" customHeight="false" outlineLevel="0" collapsed="false">
      <c r="A14786" s="7" t="n">
        <v>37896.461412037</v>
      </c>
      <c r="B14786" s="8"/>
      <c r="C14786" s="0" t="n">
        <f aca="false">ROUND((A14786-$A$2)*(24*3600),0)</f>
        <v>129866</v>
      </c>
      <c r="D14786" s="2" t="n">
        <v>0.438</v>
      </c>
      <c r="E14786" s="3" t="n">
        <v>4.96999047619048</v>
      </c>
    </row>
    <row r="14787" customFormat="false" ht="13.5" hidden="false" customHeight="false" outlineLevel="0" collapsed="false">
      <c r="A14787" s="7" t="n">
        <v>37896.4614236111</v>
      </c>
      <c r="B14787" s="8"/>
      <c r="C14787" s="0" t="n">
        <f aca="false">ROUND((A14787-$A$2)*(24*3600),0)</f>
        <v>129867</v>
      </c>
      <c r="D14787" s="2" t="n">
        <v>0.43799</v>
      </c>
      <c r="E14787" s="3" t="n">
        <v>4.96999047619048</v>
      </c>
    </row>
    <row r="14788" customFormat="false" ht="13.5" hidden="false" customHeight="false" outlineLevel="0" collapsed="false">
      <c r="A14788" s="7" t="n">
        <v>37896.4614351852</v>
      </c>
      <c r="B14788" s="8"/>
      <c r="C14788" s="0" t="n">
        <f aca="false">ROUND((A14788-$A$2)*(24*3600),0)</f>
        <v>129868</v>
      </c>
      <c r="D14788" s="2" t="n">
        <v>0.43799</v>
      </c>
      <c r="E14788" s="3" t="n">
        <v>4.96999047619048</v>
      </c>
    </row>
    <row r="14789" customFormat="false" ht="13.5" hidden="false" customHeight="false" outlineLevel="0" collapsed="false">
      <c r="A14789" s="7" t="n">
        <v>37896.4614467593</v>
      </c>
      <c r="B14789" s="8"/>
      <c r="C14789" s="0" t="n">
        <f aca="false">ROUND((A14789-$A$2)*(24*3600),0)</f>
        <v>129869</v>
      </c>
      <c r="D14789" s="2" t="n">
        <v>0.43799</v>
      </c>
      <c r="E14789" s="3" t="n">
        <v>4.96999047619048</v>
      </c>
    </row>
    <row r="14790" customFormat="false" ht="13.5" hidden="false" customHeight="false" outlineLevel="0" collapsed="false">
      <c r="A14790" s="7" t="n">
        <v>37896.4614583333</v>
      </c>
      <c r="B14790" s="8"/>
      <c r="C14790" s="0" t="n">
        <f aca="false">ROUND((A14790-$A$2)*(24*3600),0)</f>
        <v>129870</v>
      </c>
      <c r="D14790" s="2" t="n">
        <v>0.43798</v>
      </c>
      <c r="E14790" s="3" t="n">
        <v>4.96999047619048</v>
      </c>
    </row>
    <row r="14791" customFormat="false" ht="13.5" hidden="false" customHeight="false" outlineLevel="0" collapsed="false">
      <c r="A14791" s="7" t="n">
        <v>37896.4614699074</v>
      </c>
      <c r="B14791" s="8"/>
      <c r="C14791" s="0" t="n">
        <f aca="false">ROUND((A14791-$A$2)*(24*3600),0)</f>
        <v>129871</v>
      </c>
      <c r="D14791" s="2" t="n">
        <v>0.438</v>
      </c>
      <c r="E14791" s="3" t="n">
        <v>4.96999047619048</v>
      </c>
    </row>
    <row r="14792" customFormat="false" ht="13.5" hidden="false" customHeight="false" outlineLevel="0" collapsed="false">
      <c r="A14792" s="7" t="n">
        <v>37896.4614814815</v>
      </c>
      <c r="B14792" s="8"/>
      <c r="C14792" s="0" t="n">
        <f aca="false">ROUND((A14792-$A$2)*(24*3600),0)</f>
        <v>129872</v>
      </c>
      <c r="D14792" s="2" t="n">
        <v>0.43797</v>
      </c>
      <c r="E14792" s="3" t="n">
        <v>4.96999047619048</v>
      </c>
    </row>
    <row r="14793" customFormat="false" ht="13.5" hidden="false" customHeight="false" outlineLevel="0" collapsed="false">
      <c r="A14793" s="7" t="n">
        <v>37896.4614930556</v>
      </c>
      <c r="B14793" s="8"/>
      <c r="C14793" s="0" t="n">
        <f aca="false">ROUND((A14793-$A$2)*(24*3600),0)</f>
        <v>129873</v>
      </c>
      <c r="D14793" s="2" t="n">
        <v>0.438</v>
      </c>
      <c r="E14793" s="3" t="n">
        <v>4.96999047619048</v>
      </c>
    </row>
    <row r="14794" customFormat="false" ht="13.5" hidden="false" customHeight="false" outlineLevel="0" collapsed="false">
      <c r="A14794" s="7" t="n">
        <v>37896.4615046296</v>
      </c>
      <c r="B14794" s="8"/>
      <c r="C14794" s="0" t="n">
        <f aca="false">ROUND((A14794-$A$2)*(24*3600),0)</f>
        <v>129874</v>
      </c>
      <c r="D14794" s="2" t="n">
        <v>0.43799</v>
      </c>
      <c r="E14794" s="3" t="n">
        <v>4.96999047619048</v>
      </c>
    </row>
    <row r="14795" customFormat="false" ht="13.5" hidden="false" customHeight="false" outlineLevel="0" collapsed="false">
      <c r="A14795" s="7" t="n">
        <v>37896.4615162037</v>
      </c>
      <c r="B14795" s="8"/>
      <c r="C14795" s="0" t="n">
        <f aca="false">ROUND((A14795-$A$2)*(24*3600),0)</f>
        <v>129875</v>
      </c>
      <c r="D14795" s="2" t="n">
        <v>0.43799</v>
      </c>
      <c r="E14795" s="3" t="n">
        <v>4.96999047619048</v>
      </c>
    </row>
    <row r="14796" customFormat="false" ht="13.5" hidden="false" customHeight="false" outlineLevel="0" collapsed="false">
      <c r="A14796" s="7" t="n">
        <v>37896.4615277778</v>
      </c>
      <c r="B14796" s="8"/>
      <c r="C14796" s="0" t="n">
        <f aca="false">ROUND((A14796-$A$2)*(24*3600),0)</f>
        <v>129876</v>
      </c>
      <c r="D14796" s="2" t="n">
        <v>0.43799</v>
      </c>
      <c r="E14796" s="3" t="n">
        <v>4.96999047619048</v>
      </c>
    </row>
    <row r="14797" customFormat="false" ht="13.5" hidden="false" customHeight="false" outlineLevel="0" collapsed="false">
      <c r="A14797" s="7" t="n">
        <v>37896.4615393519</v>
      </c>
      <c r="B14797" s="8"/>
      <c r="C14797" s="0" t="n">
        <f aca="false">ROUND((A14797-$A$2)*(24*3600),0)</f>
        <v>129877</v>
      </c>
      <c r="D14797" s="2" t="n">
        <v>0.43799</v>
      </c>
      <c r="E14797" s="3" t="n">
        <v>4.96999047619048</v>
      </c>
    </row>
    <row r="14798" customFormat="false" ht="13.5" hidden="false" customHeight="false" outlineLevel="0" collapsed="false">
      <c r="A14798" s="7" t="n">
        <v>37896.4615509259</v>
      </c>
      <c r="B14798" s="8"/>
      <c r="C14798" s="0" t="n">
        <f aca="false">ROUND((A14798-$A$2)*(24*3600),0)</f>
        <v>129878</v>
      </c>
      <c r="D14798" s="2" t="n">
        <v>0.43799</v>
      </c>
      <c r="E14798" s="3" t="n">
        <v>4.96999047619048</v>
      </c>
    </row>
    <row r="14799" customFormat="false" ht="13.5" hidden="false" customHeight="false" outlineLevel="0" collapsed="false">
      <c r="A14799" s="7" t="n">
        <v>37896.4615625</v>
      </c>
      <c r="B14799" s="8"/>
      <c r="C14799" s="0" t="n">
        <f aca="false">ROUND((A14799-$A$2)*(24*3600),0)</f>
        <v>129879</v>
      </c>
      <c r="D14799" s="2" t="n">
        <v>0.438</v>
      </c>
      <c r="E14799" s="3" t="n">
        <v>4.96999047619048</v>
      </c>
    </row>
    <row r="14800" customFormat="false" ht="13.5" hidden="false" customHeight="false" outlineLevel="0" collapsed="false">
      <c r="A14800" s="7" t="n">
        <v>37896.4615740741</v>
      </c>
      <c r="B14800" s="8"/>
      <c r="C14800" s="0" t="n">
        <f aca="false">ROUND((A14800-$A$2)*(24*3600),0)</f>
        <v>129880</v>
      </c>
      <c r="D14800" s="2" t="n">
        <v>0.438</v>
      </c>
      <c r="E14800" s="3" t="n">
        <v>4.96999047619048</v>
      </c>
    </row>
    <row r="14801" customFormat="false" ht="13.5" hidden="false" customHeight="false" outlineLevel="0" collapsed="false">
      <c r="A14801" s="7" t="n">
        <v>37896.4615856482</v>
      </c>
      <c r="B14801" s="8"/>
      <c r="C14801" s="0" t="n">
        <f aca="false">ROUND((A14801-$A$2)*(24*3600),0)</f>
        <v>129881</v>
      </c>
      <c r="D14801" s="2" t="n">
        <v>0.43799</v>
      </c>
      <c r="E14801" s="3" t="n">
        <v>4.96999047619048</v>
      </c>
    </row>
    <row r="14802" customFormat="false" ht="13.5" hidden="false" customHeight="false" outlineLevel="0" collapsed="false">
      <c r="A14802" s="7" t="n">
        <v>37896.4615972222</v>
      </c>
      <c r="B14802" s="8"/>
      <c r="C14802" s="0" t="n">
        <f aca="false">ROUND((A14802-$A$2)*(24*3600),0)</f>
        <v>129882</v>
      </c>
      <c r="D14802" s="2" t="n">
        <v>0.438</v>
      </c>
      <c r="E14802" s="3" t="n">
        <v>4.96999047619048</v>
      </c>
    </row>
    <row r="14803" customFormat="false" ht="13.5" hidden="false" customHeight="false" outlineLevel="0" collapsed="false">
      <c r="A14803" s="7" t="n">
        <v>37896.4616087963</v>
      </c>
      <c r="B14803" s="8"/>
      <c r="C14803" s="0" t="n">
        <f aca="false">ROUND((A14803-$A$2)*(24*3600),0)</f>
        <v>129883</v>
      </c>
      <c r="D14803" s="2" t="n">
        <v>0.43799</v>
      </c>
      <c r="E14803" s="3" t="n">
        <v>4.96999047619048</v>
      </c>
    </row>
    <row r="14804" customFormat="false" ht="13.5" hidden="false" customHeight="false" outlineLevel="0" collapsed="false">
      <c r="A14804" s="7" t="n">
        <v>37896.4616203704</v>
      </c>
      <c r="B14804" s="8"/>
      <c r="C14804" s="0" t="n">
        <f aca="false">ROUND((A14804-$A$2)*(24*3600),0)</f>
        <v>129884</v>
      </c>
      <c r="D14804" s="2" t="n">
        <v>0.438</v>
      </c>
      <c r="E14804" s="3" t="n">
        <v>4.96999047619048</v>
      </c>
    </row>
    <row r="14805" customFormat="false" ht="13.5" hidden="false" customHeight="false" outlineLevel="0" collapsed="false">
      <c r="A14805" s="7" t="n">
        <v>37896.4616319445</v>
      </c>
      <c r="B14805" s="8"/>
      <c r="C14805" s="0" t="n">
        <f aca="false">ROUND((A14805-$A$2)*(24*3600),0)</f>
        <v>129885</v>
      </c>
      <c r="D14805" s="2" t="n">
        <v>0.438</v>
      </c>
      <c r="E14805" s="3" t="n">
        <v>4.96999047619048</v>
      </c>
    </row>
    <row r="14806" customFormat="false" ht="13.5" hidden="false" customHeight="false" outlineLevel="0" collapsed="false">
      <c r="A14806" s="7" t="n">
        <v>37896.4616435185</v>
      </c>
      <c r="B14806" s="8"/>
      <c r="C14806" s="0" t="n">
        <f aca="false">ROUND((A14806-$A$2)*(24*3600),0)</f>
        <v>129886</v>
      </c>
      <c r="D14806" s="2" t="n">
        <v>0.438</v>
      </c>
      <c r="E14806" s="3" t="n">
        <v>4.9418</v>
      </c>
    </row>
    <row r="14807" customFormat="false" ht="13.5" hidden="false" customHeight="false" outlineLevel="0" collapsed="false">
      <c r="A14807" s="7" t="n">
        <v>37896.4616550926</v>
      </c>
      <c r="B14807" s="8"/>
      <c r="C14807" s="0" t="n">
        <f aca="false">ROUND((A14807-$A$2)*(24*3600),0)</f>
        <v>129887</v>
      </c>
      <c r="D14807" s="2" t="n">
        <v>0.438</v>
      </c>
      <c r="E14807" s="3" t="n">
        <v>4.9418</v>
      </c>
    </row>
    <row r="14808" customFormat="false" ht="13.5" hidden="false" customHeight="false" outlineLevel="0" collapsed="false">
      <c r="A14808" s="7" t="n">
        <v>37896.4616666667</v>
      </c>
      <c r="B14808" s="8"/>
      <c r="C14808" s="0" t="n">
        <f aca="false">ROUND((A14808-$A$2)*(24*3600),0)</f>
        <v>129888</v>
      </c>
      <c r="D14808" s="2" t="n">
        <v>0.43799</v>
      </c>
      <c r="E14808" s="3" t="n">
        <v>4.9418</v>
      </c>
    </row>
    <row r="14809" customFormat="false" ht="13.5" hidden="false" customHeight="false" outlineLevel="0" collapsed="false">
      <c r="A14809" s="7" t="n">
        <v>37896.4616782407</v>
      </c>
      <c r="B14809" s="8"/>
      <c r="C14809" s="0" t="n">
        <f aca="false">ROUND((A14809-$A$2)*(24*3600),0)</f>
        <v>129889</v>
      </c>
      <c r="D14809" s="2" t="n">
        <v>0.438</v>
      </c>
      <c r="E14809" s="3" t="n">
        <v>4.9418</v>
      </c>
    </row>
    <row r="14810" customFormat="false" ht="13.5" hidden="false" customHeight="false" outlineLevel="0" collapsed="false">
      <c r="A14810" s="7" t="n">
        <v>37896.4616898148</v>
      </c>
      <c r="B14810" s="8"/>
      <c r="C14810" s="0" t="n">
        <f aca="false">ROUND((A14810-$A$2)*(24*3600),0)</f>
        <v>129890</v>
      </c>
      <c r="D14810" s="2" t="n">
        <v>0.438</v>
      </c>
      <c r="E14810" s="3" t="n">
        <v>4.9418</v>
      </c>
    </row>
    <row r="14811" customFormat="false" ht="13.5" hidden="false" customHeight="false" outlineLevel="0" collapsed="false">
      <c r="A14811" s="7" t="n">
        <v>37896.4617013889</v>
      </c>
      <c r="B14811" s="8"/>
      <c r="C14811" s="0" t="n">
        <f aca="false">ROUND((A14811-$A$2)*(24*3600),0)</f>
        <v>129891</v>
      </c>
      <c r="D14811" s="2" t="n">
        <v>0.43801</v>
      </c>
      <c r="E14811" s="3" t="n">
        <v>4.9418</v>
      </c>
    </row>
    <row r="14812" customFormat="false" ht="13.5" hidden="false" customHeight="false" outlineLevel="0" collapsed="false">
      <c r="A14812" s="7" t="n">
        <v>37896.461712963</v>
      </c>
      <c r="B14812" s="8"/>
      <c r="C14812" s="0" t="n">
        <f aca="false">ROUND((A14812-$A$2)*(24*3600),0)</f>
        <v>129892</v>
      </c>
      <c r="D14812" s="2" t="n">
        <v>0.43801</v>
      </c>
      <c r="E14812" s="3" t="n">
        <v>4.9418</v>
      </c>
    </row>
    <row r="14813" customFormat="false" ht="13.5" hidden="false" customHeight="false" outlineLevel="0" collapsed="false">
      <c r="A14813" s="7" t="n">
        <v>37896.461724537</v>
      </c>
      <c r="B14813" s="8"/>
      <c r="C14813" s="0" t="n">
        <f aca="false">ROUND((A14813-$A$2)*(24*3600),0)</f>
        <v>129893</v>
      </c>
      <c r="D14813" s="2" t="n">
        <v>0.43799</v>
      </c>
      <c r="E14813" s="3" t="n">
        <v>4.9418</v>
      </c>
    </row>
    <row r="14814" customFormat="false" ht="13.5" hidden="false" customHeight="false" outlineLevel="0" collapsed="false">
      <c r="A14814" s="7" t="n">
        <v>37896.4617361111</v>
      </c>
      <c r="B14814" s="8"/>
      <c r="C14814" s="0" t="n">
        <f aca="false">ROUND((A14814-$A$2)*(24*3600),0)</f>
        <v>129894</v>
      </c>
      <c r="D14814" s="2" t="n">
        <v>0.43801</v>
      </c>
      <c r="E14814" s="3" t="n">
        <v>4.9418</v>
      </c>
    </row>
    <row r="14815" customFormat="false" ht="13.5" hidden="false" customHeight="false" outlineLevel="0" collapsed="false">
      <c r="A14815" s="7" t="n">
        <v>37896.4617476852</v>
      </c>
      <c r="B14815" s="8"/>
      <c r="C14815" s="0" t="n">
        <f aca="false">ROUND((A14815-$A$2)*(24*3600),0)</f>
        <v>129895</v>
      </c>
      <c r="D14815" s="2" t="n">
        <v>0.438</v>
      </c>
      <c r="E14815" s="3" t="n">
        <v>4.9418</v>
      </c>
    </row>
    <row r="14816" customFormat="false" ht="13.5" hidden="false" customHeight="false" outlineLevel="0" collapsed="false">
      <c r="A14816" s="7" t="n">
        <v>37896.4617592593</v>
      </c>
      <c r="B14816" s="8"/>
      <c r="C14816" s="0" t="n">
        <f aca="false">ROUND((A14816-$A$2)*(24*3600),0)</f>
        <v>129896</v>
      </c>
      <c r="D14816" s="2" t="n">
        <v>0.43801</v>
      </c>
      <c r="E14816" s="3" t="n">
        <v>4.9418</v>
      </c>
    </row>
    <row r="14817" customFormat="false" ht="13.5" hidden="false" customHeight="false" outlineLevel="0" collapsed="false">
      <c r="A14817" s="7" t="n">
        <v>37896.4617708333</v>
      </c>
      <c r="B14817" s="8"/>
      <c r="C14817" s="0" t="n">
        <f aca="false">ROUND((A14817-$A$2)*(24*3600),0)</f>
        <v>129897</v>
      </c>
      <c r="D14817" s="2" t="n">
        <v>0.43801</v>
      </c>
      <c r="E14817" s="3" t="n">
        <v>4.9418</v>
      </c>
    </row>
    <row r="14818" customFormat="false" ht="13.5" hidden="false" customHeight="false" outlineLevel="0" collapsed="false">
      <c r="A14818" s="7" t="n">
        <v>37896.4617824074</v>
      </c>
      <c r="B14818" s="8"/>
      <c r="C14818" s="0" t="n">
        <f aca="false">ROUND((A14818-$A$2)*(24*3600),0)</f>
        <v>129898</v>
      </c>
      <c r="D14818" s="2" t="n">
        <v>0.438</v>
      </c>
      <c r="E14818" s="3" t="n">
        <v>4.9418</v>
      </c>
    </row>
    <row r="14819" customFormat="false" ht="13.5" hidden="false" customHeight="false" outlineLevel="0" collapsed="false">
      <c r="A14819" s="7" t="n">
        <v>37896.4617939815</v>
      </c>
      <c r="B14819" s="8"/>
      <c r="C14819" s="0" t="n">
        <f aca="false">ROUND((A14819-$A$2)*(24*3600),0)</f>
        <v>129899</v>
      </c>
      <c r="D14819" s="2" t="n">
        <v>0.43801</v>
      </c>
      <c r="E14819" s="3" t="n">
        <v>4.9418</v>
      </c>
    </row>
    <row r="14820" customFormat="false" ht="13.5" hidden="false" customHeight="false" outlineLevel="0" collapsed="false">
      <c r="A14820" s="7" t="n">
        <v>37896.4618055556</v>
      </c>
      <c r="B14820" s="8"/>
      <c r="C14820" s="0" t="n">
        <f aca="false">ROUND((A14820-$A$2)*(24*3600),0)</f>
        <v>129900</v>
      </c>
      <c r="D14820" s="2" t="n">
        <v>0.43801</v>
      </c>
      <c r="E14820" s="3" t="n">
        <v>4.9418</v>
      </c>
    </row>
    <row r="14821" customFormat="false" ht="13.5" hidden="false" customHeight="false" outlineLevel="0" collapsed="false">
      <c r="A14821" s="7" t="n">
        <v>37896.4618171296</v>
      </c>
      <c r="B14821" s="8"/>
      <c r="C14821" s="0" t="n">
        <f aca="false">ROUND((A14821-$A$2)*(24*3600),0)</f>
        <v>129901</v>
      </c>
      <c r="D14821" s="2" t="n">
        <v>0.43801</v>
      </c>
      <c r="E14821" s="3" t="n">
        <v>4.9418</v>
      </c>
    </row>
    <row r="14822" customFormat="false" ht="13.5" hidden="false" customHeight="false" outlineLevel="0" collapsed="false">
      <c r="A14822" s="7" t="n">
        <v>37896.4618287037</v>
      </c>
      <c r="B14822" s="8"/>
      <c r="C14822" s="0" t="n">
        <f aca="false">ROUND((A14822-$A$2)*(24*3600),0)</f>
        <v>129902</v>
      </c>
      <c r="D14822" s="2" t="n">
        <v>0.43801</v>
      </c>
      <c r="E14822" s="3" t="n">
        <v>4.9418</v>
      </c>
    </row>
    <row r="14823" customFormat="false" ht="13.5" hidden="false" customHeight="false" outlineLevel="0" collapsed="false">
      <c r="A14823" s="7" t="n">
        <v>37896.4618402778</v>
      </c>
      <c r="B14823" s="8"/>
      <c r="C14823" s="0" t="n">
        <f aca="false">ROUND((A14823-$A$2)*(24*3600),0)</f>
        <v>129903</v>
      </c>
      <c r="D14823" s="2" t="n">
        <v>0.438</v>
      </c>
      <c r="E14823" s="3" t="n">
        <v>4.9418</v>
      </c>
    </row>
    <row r="14824" customFormat="false" ht="13.5" hidden="false" customHeight="false" outlineLevel="0" collapsed="false">
      <c r="A14824" s="7" t="n">
        <v>37896.4618518519</v>
      </c>
      <c r="B14824" s="8"/>
      <c r="C14824" s="0" t="n">
        <f aca="false">ROUND((A14824-$A$2)*(24*3600),0)</f>
        <v>129904</v>
      </c>
      <c r="D14824" s="2" t="n">
        <v>0.43801</v>
      </c>
      <c r="E14824" s="3" t="n">
        <v>4.9418</v>
      </c>
    </row>
    <row r="14825" customFormat="false" ht="13.5" hidden="false" customHeight="false" outlineLevel="0" collapsed="false">
      <c r="A14825" s="7" t="n">
        <v>37896.4618634259</v>
      </c>
      <c r="B14825" s="8"/>
      <c r="C14825" s="0" t="n">
        <f aca="false">ROUND((A14825-$A$2)*(24*3600),0)</f>
        <v>129905</v>
      </c>
      <c r="D14825" s="2" t="n">
        <v>0.43801</v>
      </c>
      <c r="E14825" s="3" t="n">
        <v>4.9418</v>
      </c>
    </row>
    <row r="14826" customFormat="false" ht="13.5" hidden="false" customHeight="false" outlineLevel="0" collapsed="false">
      <c r="A14826" s="7" t="n">
        <v>37896.461875</v>
      </c>
      <c r="B14826" s="8"/>
      <c r="C14826" s="0" t="n">
        <f aca="false">ROUND((A14826-$A$2)*(24*3600),0)</f>
        <v>129906</v>
      </c>
      <c r="D14826" s="2" t="n">
        <v>0.43801</v>
      </c>
      <c r="E14826" s="3" t="n">
        <v>4.9418</v>
      </c>
    </row>
    <row r="14827" customFormat="false" ht="13.5" hidden="false" customHeight="false" outlineLevel="0" collapsed="false">
      <c r="A14827" s="7" t="n">
        <v>37896.4618865741</v>
      </c>
      <c r="B14827" s="8"/>
      <c r="C14827" s="0" t="n">
        <f aca="false">ROUND((A14827-$A$2)*(24*3600),0)</f>
        <v>129907</v>
      </c>
      <c r="D14827" s="2" t="n">
        <v>0.43802</v>
      </c>
      <c r="E14827" s="3" t="n">
        <v>4.92877142857143</v>
      </c>
    </row>
    <row r="14828" customFormat="false" ht="13.5" hidden="false" customHeight="false" outlineLevel="0" collapsed="false">
      <c r="A14828" s="7" t="n">
        <v>37896.4618981482</v>
      </c>
      <c r="B14828" s="8"/>
      <c r="C14828" s="0" t="n">
        <f aca="false">ROUND((A14828-$A$2)*(24*3600),0)</f>
        <v>129908</v>
      </c>
      <c r="D14828" s="2" t="n">
        <v>0.43801</v>
      </c>
      <c r="E14828" s="3" t="n">
        <v>4.92877142857143</v>
      </c>
    </row>
    <row r="14829" customFormat="false" ht="13.5" hidden="false" customHeight="false" outlineLevel="0" collapsed="false">
      <c r="A14829" s="7" t="n">
        <v>37896.4619097222</v>
      </c>
      <c r="B14829" s="8"/>
      <c r="C14829" s="0" t="n">
        <f aca="false">ROUND((A14829-$A$2)*(24*3600),0)</f>
        <v>129909</v>
      </c>
      <c r="D14829" s="2" t="n">
        <v>0.43801</v>
      </c>
      <c r="E14829" s="3" t="n">
        <v>4.92877142857143</v>
      </c>
    </row>
    <row r="14830" customFormat="false" ht="13.5" hidden="false" customHeight="false" outlineLevel="0" collapsed="false">
      <c r="A14830" s="7" t="n">
        <v>37896.4619212963</v>
      </c>
      <c r="B14830" s="8"/>
      <c r="C14830" s="0" t="n">
        <f aca="false">ROUND((A14830-$A$2)*(24*3600),0)</f>
        <v>129910</v>
      </c>
      <c r="D14830" s="2" t="n">
        <v>0.43801</v>
      </c>
      <c r="E14830" s="3" t="n">
        <v>4.92877142857143</v>
      </c>
    </row>
    <row r="14831" customFormat="false" ht="13.5" hidden="false" customHeight="false" outlineLevel="0" collapsed="false">
      <c r="A14831" s="7" t="n">
        <v>37896.4619328704</v>
      </c>
      <c r="B14831" s="8"/>
      <c r="C14831" s="0" t="n">
        <f aca="false">ROUND((A14831-$A$2)*(24*3600),0)</f>
        <v>129911</v>
      </c>
      <c r="D14831" s="2" t="n">
        <v>0.43801</v>
      </c>
      <c r="E14831" s="3" t="n">
        <v>4.92877142857143</v>
      </c>
    </row>
    <row r="14832" customFormat="false" ht="13.5" hidden="false" customHeight="false" outlineLevel="0" collapsed="false">
      <c r="A14832" s="7" t="n">
        <v>37896.4619444445</v>
      </c>
      <c r="B14832" s="8"/>
      <c r="C14832" s="0" t="n">
        <f aca="false">ROUND((A14832-$A$2)*(24*3600),0)</f>
        <v>129912</v>
      </c>
      <c r="D14832" s="2" t="n">
        <v>0.43802</v>
      </c>
      <c r="E14832" s="3" t="n">
        <v>4.92877142857143</v>
      </c>
    </row>
    <row r="14833" customFormat="false" ht="13.5" hidden="false" customHeight="false" outlineLevel="0" collapsed="false">
      <c r="A14833" s="7" t="n">
        <v>37896.4619560185</v>
      </c>
      <c r="B14833" s="8"/>
      <c r="C14833" s="0" t="n">
        <f aca="false">ROUND((A14833-$A$2)*(24*3600),0)</f>
        <v>129913</v>
      </c>
      <c r="D14833" s="2" t="n">
        <v>0.43801</v>
      </c>
      <c r="E14833" s="3" t="n">
        <v>4.92877142857143</v>
      </c>
    </row>
    <row r="14834" customFormat="false" ht="13.5" hidden="false" customHeight="false" outlineLevel="0" collapsed="false">
      <c r="A14834" s="7" t="n">
        <v>37896.4619675926</v>
      </c>
      <c r="B14834" s="8"/>
      <c r="C14834" s="0" t="n">
        <f aca="false">ROUND((A14834-$A$2)*(24*3600),0)</f>
        <v>129914</v>
      </c>
      <c r="D14834" s="2" t="n">
        <v>0.43802</v>
      </c>
      <c r="E14834" s="3" t="n">
        <v>4.92877142857143</v>
      </c>
    </row>
    <row r="14835" customFormat="false" ht="13.5" hidden="false" customHeight="false" outlineLevel="0" collapsed="false">
      <c r="A14835" s="7" t="n">
        <v>37896.4619791667</v>
      </c>
      <c r="B14835" s="8"/>
      <c r="C14835" s="0" t="n">
        <f aca="false">ROUND((A14835-$A$2)*(24*3600),0)</f>
        <v>129915</v>
      </c>
      <c r="D14835" s="2" t="n">
        <v>0.43801</v>
      </c>
      <c r="E14835" s="3" t="n">
        <v>4.92877142857143</v>
      </c>
    </row>
    <row r="14836" customFormat="false" ht="13.5" hidden="false" customHeight="false" outlineLevel="0" collapsed="false">
      <c r="A14836" s="7" t="n">
        <v>37896.4619907407</v>
      </c>
      <c r="B14836" s="8"/>
      <c r="C14836" s="0" t="n">
        <f aca="false">ROUND((A14836-$A$2)*(24*3600),0)</f>
        <v>129916</v>
      </c>
      <c r="D14836" s="2" t="n">
        <v>0.43801</v>
      </c>
      <c r="E14836" s="3" t="n">
        <v>4.92877142857143</v>
      </c>
    </row>
    <row r="14837" customFormat="false" ht="13.5" hidden="false" customHeight="false" outlineLevel="0" collapsed="false">
      <c r="A14837" s="7" t="n">
        <v>37896.4620023148</v>
      </c>
      <c r="B14837" s="8"/>
      <c r="C14837" s="0" t="n">
        <f aca="false">ROUND((A14837-$A$2)*(24*3600),0)</f>
        <v>129917</v>
      </c>
      <c r="D14837" s="2" t="n">
        <v>0.438</v>
      </c>
      <c r="E14837" s="3" t="n">
        <v>4.92877142857143</v>
      </c>
    </row>
    <row r="14838" customFormat="false" ht="13.5" hidden="false" customHeight="false" outlineLevel="0" collapsed="false">
      <c r="A14838" s="7" t="n">
        <v>37896.4620138889</v>
      </c>
      <c r="B14838" s="8"/>
      <c r="C14838" s="0" t="n">
        <f aca="false">ROUND((A14838-$A$2)*(24*3600),0)</f>
        <v>129918</v>
      </c>
      <c r="D14838" s="2" t="n">
        <v>0.43803</v>
      </c>
      <c r="E14838" s="3" t="n">
        <v>4.92877142857143</v>
      </c>
    </row>
    <row r="14839" customFormat="false" ht="13.5" hidden="false" customHeight="false" outlineLevel="0" collapsed="false">
      <c r="A14839" s="7" t="n">
        <v>37896.462025463</v>
      </c>
      <c r="B14839" s="8"/>
      <c r="C14839" s="0" t="n">
        <f aca="false">ROUND((A14839-$A$2)*(24*3600),0)</f>
        <v>129919</v>
      </c>
      <c r="D14839" s="2" t="n">
        <v>0.43801</v>
      </c>
      <c r="E14839" s="3" t="n">
        <v>4.92877142857143</v>
      </c>
    </row>
    <row r="14840" customFormat="false" ht="13.5" hidden="false" customHeight="false" outlineLevel="0" collapsed="false">
      <c r="A14840" s="7" t="n">
        <v>37896.462037037</v>
      </c>
      <c r="B14840" s="8"/>
      <c r="C14840" s="0" t="n">
        <f aca="false">ROUND((A14840-$A$2)*(24*3600),0)</f>
        <v>129920</v>
      </c>
      <c r="D14840" s="2" t="n">
        <v>0.43801</v>
      </c>
      <c r="E14840" s="3" t="n">
        <v>4.92877142857143</v>
      </c>
    </row>
    <row r="14841" customFormat="false" ht="13.5" hidden="false" customHeight="false" outlineLevel="0" collapsed="false">
      <c r="A14841" s="7" t="n">
        <v>37896.4620486111</v>
      </c>
      <c r="B14841" s="8"/>
      <c r="C14841" s="0" t="n">
        <f aca="false">ROUND((A14841-$A$2)*(24*3600),0)</f>
        <v>129921</v>
      </c>
      <c r="D14841" s="2" t="n">
        <v>0.43801</v>
      </c>
      <c r="E14841" s="3" t="n">
        <v>4.92877142857143</v>
      </c>
    </row>
    <row r="14842" customFormat="false" ht="13.5" hidden="false" customHeight="false" outlineLevel="0" collapsed="false">
      <c r="A14842" s="7" t="n">
        <v>37896.4620601852</v>
      </c>
      <c r="B14842" s="8"/>
      <c r="C14842" s="0" t="n">
        <f aca="false">ROUND((A14842-$A$2)*(24*3600),0)</f>
        <v>129922</v>
      </c>
      <c r="D14842" s="2" t="n">
        <v>0.43802</v>
      </c>
      <c r="E14842" s="3" t="n">
        <v>4.92877142857143</v>
      </c>
    </row>
    <row r="14843" customFormat="false" ht="13.5" hidden="false" customHeight="false" outlineLevel="0" collapsed="false">
      <c r="A14843" s="7" t="n">
        <v>37896.4620717593</v>
      </c>
      <c r="B14843" s="8"/>
      <c r="C14843" s="0" t="n">
        <f aca="false">ROUND((A14843-$A$2)*(24*3600),0)</f>
        <v>129923</v>
      </c>
      <c r="D14843" s="2" t="n">
        <v>0.43803</v>
      </c>
      <c r="E14843" s="3" t="n">
        <v>4.92877142857143</v>
      </c>
    </row>
    <row r="14844" customFormat="false" ht="13.5" hidden="false" customHeight="false" outlineLevel="0" collapsed="false">
      <c r="A14844" s="7" t="n">
        <v>37896.4620833333</v>
      </c>
      <c r="B14844" s="8"/>
      <c r="C14844" s="0" t="n">
        <f aca="false">ROUND((A14844-$A$2)*(24*3600),0)</f>
        <v>129924</v>
      </c>
      <c r="D14844" s="2" t="n">
        <v>0.43802</v>
      </c>
      <c r="E14844" s="3" t="n">
        <v>4.92877142857143</v>
      </c>
    </row>
    <row r="14845" customFormat="false" ht="13.5" hidden="false" customHeight="false" outlineLevel="0" collapsed="false">
      <c r="A14845" s="7" t="n">
        <v>37896.4620949074</v>
      </c>
      <c r="B14845" s="8"/>
      <c r="C14845" s="0" t="n">
        <f aca="false">ROUND((A14845-$A$2)*(24*3600),0)</f>
        <v>129925</v>
      </c>
      <c r="D14845" s="2" t="n">
        <v>0.43802</v>
      </c>
      <c r="E14845" s="3" t="n">
        <v>4.92877142857143</v>
      </c>
    </row>
    <row r="14846" customFormat="false" ht="13.5" hidden="false" customHeight="false" outlineLevel="0" collapsed="false">
      <c r="A14846" s="7" t="n">
        <v>37896.4621064815</v>
      </c>
      <c r="B14846" s="8"/>
      <c r="C14846" s="0" t="n">
        <f aca="false">ROUND((A14846-$A$2)*(24*3600),0)</f>
        <v>129926</v>
      </c>
      <c r="D14846" s="2" t="n">
        <v>0.43802</v>
      </c>
      <c r="E14846" s="3" t="n">
        <v>4.92877142857143</v>
      </c>
    </row>
    <row r="14847" customFormat="false" ht="13.5" hidden="false" customHeight="false" outlineLevel="0" collapsed="false">
      <c r="A14847" s="7" t="n">
        <v>37896.4621180556</v>
      </c>
      <c r="B14847" s="8"/>
      <c r="C14847" s="0" t="n">
        <f aca="false">ROUND((A14847-$A$2)*(24*3600),0)</f>
        <v>129927</v>
      </c>
      <c r="D14847" s="2" t="n">
        <v>0.43802</v>
      </c>
      <c r="E14847" s="3" t="n">
        <v>4.92877142857143</v>
      </c>
    </row>
    <row r="14848" customFormat="false" ht="13.5" hidden="false" customHeight="false" outlineLevel="0" collapsed="false">
      <c r="A14848" s="7" t="n">
        <v>37896.4621296296</v>
      </c>
      <c r="B14848" s="8"/>
      <c r="C14848" s="0" t="n">
        <f aca="false">ROUND((A14848-$A$2)*(24*3600),0)</f>
        <v>129928</v>
      </c>
      <c r="D14848" s="2" t="n">
        <v>0.43802</v>
      </c>
      <c r="E14848" s="3" t="n">
        <v>4.97403333333333</v>
      </c>
    </row>
    <row r="14849" customFormat="false" ht="13.5" hidden="false" customHeight="false" outlineLevel="0" collapsed="false">
      <c r="A14849" s="7" t="n">
        <v>37896.4621412037</v>
      </c>
      <c r="B14849" s="8"/>
      <c r="C14849" s="0" t="n">
        <f aca="false">ROUND((A14849-$A$2)*(24*3600),0)</f>
        <v>129929</v>
      </c>
      <c r="D14849" s="2" t="n">
        <v>0.43803</v>
      </c>
      <c r="E14849" s="3" t="n">
        <v>4.97403333333333</v>
      </c>
    </row>
    <row r="14850" customFormat="false" ht="13.5" hidden="false" customHeight="false" outlineLevel="0" collapsed="false">
      <c r="A14850" s="7" t="n">
        <v>37896.4621527778</v>
      </c>
      <c r="B14850" s="8"/>
      <c r="C14850" s="0" t="n">
        <f aca="false">ROUND((A14850-$A$2)*(24*3600),0)</f>
        <v>129930</v>
      </c>
      <c r="D14850" s="2" t="n">
        <v>0.43803</v>
      </c>
      <c r="E14850" s="3" t="n">
        <v>4.97403333333333</v>
      </c>
    </row>
    <row r="14851" customFormat="false" ht="13.5" hidden="false" customHeight="false" outlineLevel="0" collapsed="false">
      <c r="A14851" s="7" t="n">
        <v>37896.4621643519</v>
      </c>
      <c r="B14851" s="8"/>
      <c r="C14851" s="0" t="n">
        <f aca="false">ROUND((A14851-$A$2)*(24*3600),0)</f>
        <v>129931</v>
      </c>
      <c r="D14851" s="2" t="n">
        <v>0.43802</v>
      </c>
      <c r="E14851" s="3" t="n">
        <v>4.97403333333333</v>
      </c>
    </row>
    <row r="14852" customFormat="false" ht="13.5" hidden="false" customHeight="false" outlineLevel="0" collapsed="false">
      <c r="A14852" s="7" t="n">
        <v>37896.4621759259</v>
      </c>
      <c r="B14852" s="8"/>
      <c r="C14852" s="0" t="n">
        <f aca="false">ROUND((A14852-$A$2)*(24*3600),0)</f>
        <v>129932</v>
      </c>
      <c r="D14852" s="2" t="n">
        <v>0.43803</v>
      </c>
      <c r="E14852" s="3" t="n">
        <v>4.97403333333333</v>
      </c>
    </row>
    <row r="14853" customFormat="false" ht="13.5" hidden="false" customHeight="false" outlineLevel="0" collapsed="false">
      <c r="A14853" s="7" t="n">
        <v>37896.4621875</v>
      </c>
      <c r="B14853" s="8"/>
      <c r="C14853" s="0" t="n">
        <f aca="false">ROUND((A14853-$A$2)*(24*3600),0)</f>
        <v>129933</v>
      </c>
      <c r="D14853" s="2" t="n">
        <v>0.43803</v>
      </c>
      <c r="E14853" s="3" t="n">
        <v>4.97403333333333</v>
      </c>
    </row>
    <row r="14854" customFormat="false" ht="13.5" hidden="false" customHeight="false" outlineLevel="0" collapsed="false">
      <c r="A14854" s="7" t="n">
        <v>37896.4621990741</v>
      </c>
      <c r="B14854" s="8"/>
      <c r="C14854" s="0" t="n">
        <f aca="false">ROUND((A14854-$A$2)*(24*3600),0)</f>
        <v>129934</v>
      </c>
      <c r="D14854" s="2" t="n">
        <v>0.43802</v>
      </c>
      <c r="E14854" s="3" t="n">
        <v>4.97403333333333</v>
      </c>
    </row>
    <row r="14855" customFormat="false" ht="13.5" hidden="false" customHeight="false" outlineLevel="0" collapsed="false">
      <c r="A14855" s="7" t="n">
        <v>37896.4622106482</v>
      </c>
      <c r="B14855" s="8"/>
      <c r="C14855" s="0" t="n">
        <f aca="false">ROUND((A14855-$A$2)*(24*3600),0)</f>
        <v>129935</v>
      </c>
      <c r="D14855" s="2" t="n">
        <v>0.43803</v>
      </c>
      <c r="E14855" s="3" t="n">
        <v>4.97403333333333</v>
      </c>
    </row>
    <row r="14856" customFormat="false" ht="13.5" hidden="false" customHeight="false" outlineLevel="0" collapsed="false">
      <c r="A14856" s="7" t="n">
        <v>37896.4622222222</v>
      </c>
      <c r="B14856" s="8"/>
      <c r="C14856" s="0" t="n">
        <f aca="false">ROUND((A14856-$A$2)*(24*3600),0)</f>
        <v>129936</v>
      </c>
      <c r="D14856" s="2" t="n">
        <v>0.43802</v>
      </c>
      <c r="E14856" s="3" t="n">
        <v>4.97403333333333</v>
      </c>
    </row>
    <row r="14857" customFormat="false" ht="13.5" hidden="false" customHeight="false" outlineLevel="0" collapsed="false">
      <c r="A14857" s="7" t="n">
        <v>37896.4622337963</v>
      </c>
      <c r="B14857" s="8"/>
      <c r="C14857" s="0" t="n">
        <f aca="false">ROUND((A14857-$A$2)*(24*3600),0)</f>
        <v>129937</v>
      </c>
      <c r="D14857" s="2" t="n">
        <v>0.43803</v>
      </c>
      <c r="E14857" s="3" t="n">
        <v>4.97403333333333</v>
      </c>
    </row>
    <row r="14858" customFormat="false" ht="13.5" hidden="false" customHeight="false" outlineLevel="0" collapsed="false">
      <c r="A14858" s="7" t="n">
        <v>37896.4622453704</v>
      </c>
      <c r="B14858" s="8"/>
      <c r="C14858" s="0" t="n">
        <f aca="false">ROUND((A14858-$A$2)*(24*3600),0)</f>
        <v>129938</v>
      </c>
      <c r="D14858" s="2" t="n">
        <v>0.43803</v>
      </c>
      <c r="E14858" s="3" t="n">
        <v>4.97403333333333</v>
      </c>
    </row>
    <row r="14859" customFormat="false" ht="13.5" hidden="false" customHeight="false" outlineLevel="0" collapsed="false">
      <c r="A14859" s="7" t="n">
        <v>37896.4622569445</v>
      </c>
      <c r="B14859" s="8"/>
      <c r="C14859" s="0" t="n">
        <f aca="false">ROUND((A14859-$A$2)*(24*3600),0)</f>
        <v>129939</v>
      </c>
      <c r="D14859" s="2" t="n">
        <v>0.43802</v>
      </c>
      <c r="E14859" s="3" t="n">
        <v>4.97403333333333</v>
      </c>
    </row>
    <row r="14860" customFormat="false" ht="13.5" hidden="false" customHeight="false" outlineLevel="0" collapsed="false">
      <c r="A14860" s="7" t="n">
        <v>37896.4622685185</v>
      </c>
      <c r="B14860" s="8"/>
      <c r="C14860" s="0" t="n">
        <f aca="false">ROUND((A14860-$A$2)*(24*3600),0)</f>
        <v>129940</v>
      </c>
      <c r="D14860" s="2" t="n">
        <v>0.43802</v>
      </c>
      <c r="E14860" s="3" t="n">
        <v>4.97403333333333</v>
      </c>
    </row>
    <row r="14861" customFormat="false" ht="13.5" hidden="false" customHeight="false" outlineLevel="0" collapsed="false">
      <c r="A14861" s="7" t="n">
        <v>37896.4623842593</v>
      </c>
      <c r="B14861" s="8"/>
      <c r="C14861" s="0" t="n">
        <f aca="false">ROUND((A14861-$A$2)*(24*3600),0)</f>
        <v>129950</v>
      </c>
      <c r="D14861" s="2" t="n">
        <v>0.43803</v>
      </c>
      <c r="E14861" s="3" t="n">
        <v>4.97403333333333</v>
      </c>
    </row>
    <row r="14862" customFormat="false" ht="13.5" hidden="false" customHeight="false" outlineLevel="0" collapsed="false">
      <c r="A14862" s="7" t="n">
        <v>37896.4625</v>
      </c>
      <c r="B14862" s="8"/>
      <c r="C14862" s="0" t="n">
        <f aca="false">ROUND((A14862-$A$2)*(24*3600),0)</f>
        <v>129960</v>
      </c>
      <c r="D14862" s="2" t="n">
        <v>0.43803</v>
      </c>
      <c r="E14862" s="3" t="n">
        <v>4.97403333333333</v>
      </c>
    </row>
    <row r="14863" customFormat="false" ht="13.5" hidden="false" customHeight="false" outlineLevel="0" collapsed="false">
      <c r="A14863" s="7" t="n">
        <v>37896.4626157407</v>
      </c>
      <c r="B14863" s="8"/>
      <c r="C14863" s="0" t="n">
        <f aca="false">ROUND((A14863-$A$2)*(24*3600),0)</f>
        <v>129970</v>
      </c>
      <c r="D14863" s="2" t="n">
        <v>0.43805</v>
      </c>
      <c r="E14863" s="3" t="n">
        <v>4.97403333333333</v>
      </c>
    </row>
    <row r="14864" customFormat="false" ht="13.5" hidden="false" customHeight="false" outlineLevel="0" collapsed="false">
      <c r="A14864" s="7" t="n">
        <v>37896.4627314815</v>
      </c>
      <c r="B14864" s="8"/>
      <c r="C14864" s="0" t="n">
        <f aca="false">ROUND((A14864-$A$2)*(24*3600),0)</f>
        <v>129980</v>
      </c>
      <c r="D14864" s="2" t="n">
        <v>0.43806</v>
      </c>
      <c r="E14864" s="3" t="n">
        <v>4.97403333333333</v>
      </c>
    </row>
    <row r="14865" customFormat="false" ht="13.5" hidden="false" customHeight="false" outlineLevel="0" collapsed="false">
      <c r="A14865" s="7" t="n">
        <v>37896.4628472222</v>
      </c>
      <c r="B14865" s="8"/>
      <c r="C14865" s="0" t="n">
        <f aca="false">ROUND((A14865-$A$2)*(24*3600),0)</f>
        <v>129990</v>
      </c>
      <c r="D14865" s="2" t="n">
        <v>0.43807</v>
      </c>
      <c r="E14865" s="3" t="n">
        <v>4.97403333333333</v>
      </c>
    </row>
    <row r="14866" customFormat="false" ht="13.5" hidden="false" customHeight="false" outlineLevel="0" collapsed="false">
      <c r="A14866" s="7" t="n">
        <v>37896.462962963</v>
      </c>
      <c r="B14866" s="8"/>
      <c r="C14866" s="0" t="n">
        <f aca="false">ROUND((A14866-$A$2)*(24*3600),0)</f>
        <v>130000</v>
      </c>
      <c r="D14866" s="2" t="n">
        <v>0.43807</v>
      </c>
      <c r="E14866" s="3" t="n">
        <v>4.97403333333333</v>
      </c>
    </row>
    <row r="14867" customFormat="false" ht="13.5" hidden="false" customHeight="false" outlineLevel="0" collapsed="false">
      <c r="A14867" s="7" t="n">
        <v>37896.4630787037</v>
      </c>
      <c r="B14867" s="8"/>
      <c r="C14867" s="0" t="n">
        <f aca="false">ROUND((A14867-$A$2)*(24*3600),0)</f>
        <v>130010</v>
      </c>
      <c r="D14867" s="2" t="n">
        <v>0.43807</v>
      </c>
      <c r="E14867" s="3" t="n">
        <v>4.97403333333333</v>
      </c>
    </row>
    <row r="14868" customFormat="false" ht="13.5" hidden="false" customHeight="false" outlineLevel="0" collapsed="false">
      <c r="A14868" s="7" t="n">
        <v>37896.4631944444</v>
      </c>
      <c r="B14868" s="8"/>
      <c r="C14868" s="0" t="n">
        <f aca="false">ROUND((A14868-$A$2)*(24*3600),0)</f>
        <v>130020</v>
      </c>
      <c r="D14868" s="2" t="n">
        <v>0.43808</v>
      </c>
      <c r="E14868" s="3" t="n">
        <v>4.97403333333333</v>
      </c>
    </row>
    <row r="14869" customFormat="false" ht="13.5" hidden="false" customHeight="false" outlineLevel="0" collapsed="false">
      <c r="A14869" s="7" t="n">
        <v>37896.4633101852</v>
      </c>
      <c r="B14869" s="8"/>
      <c r="C14869" s="0" t="n">
        <f aca="false">ROUND((A14869-$A$2)*(24*3600),0)</f>
        <v>130030</v>
      </c>
      <c r="D14869" s="2" t="n">
        <v>0.43807</v>
      </c>
      <c r="E14869" s="3" t="n">
        <v>4.98812857142857</v>
      </c>
    </row>
    <row r="14870" customFormat="false" ht="13.5" hidden="false" customHeight="false" outlineLevel="0" collapsed="false">
      <c r="A14870" s="7" t="n">
        <v>37896.4634259259</v>
      </c>
      <c r="B14870" s="8"/>
      <c r="C14870" s="0" t="n">
        <f aca="false">ROUND((A14870-$A$2)*(24*3600),0)</f>
        <v>130040</v>
      </c>
      <c r="D14870" s="2" t="n">
        <v>0.43809</v>
      </c>
      <c r="E14870" s="3" t="n">
        <v>4.98812857142857</v>
      </c>
    </row>
    <row r="14871" customFormat="false" ht="13.5" hidden="false" customHeight="false" outlineLevel="0" collapsed="false">
      <c r="A14871" s="7" t="n">
        <v>37896.4635416667</v>
      </c>
      <c r="B14871" s="8"/>
      <c r="C14871" s="0" t="n">
        <f aca="false">ROUND((A14871-$A$2)*(24*3600),0)</f>
        <v>130050</v>
      </c>
      <c r="D14871" s="2" t="n">
        <v>0.43811</v>
      </c>
      <c r="E14871" s="3" t="n">
        <v>4.98812857142857</v>
      </c>
    </row>
    <row r="14872" customFormat="false" ht="13.5" hidden="false" customHeight="false" outlineLevel="0" collapsed="false">
      <c r="A14872" s="7" t="n">
        <v>37896.4636574074</v>
      </c>
      <c r="B14872" s="8"/>
      <c r="C14872" s="0" t="n">
        <f aca="false">ROUND((A14872-$A$2)*(24*3600),0)</f>
        <v>130060</v>
      </c>
      <c r="D14872" s="2" t="n">
        <v>0.43812</v>
      </c>
      <c r="E14872" s="3" t="n">
        <v>4.98812857142857</v>
      </c>
    </row>
    <row r="14873" customFormat="false" ht="13.5" hidden="false" customHeight="false" outlineLevel="0" collapsed="false">
      <c r="A14873" s="7" t="n">
        <v>37896.4637731482</v>
      </c>
      <c r="B14873" s="8"/>
      <c r="C14873" s="0" t="n">
        <f aca="false">ROUND((A14873-$A$2)*(24*3600),0)</f>
        <v>130070</v>
      </c>
      <c r="D14873" s="2" t="n">
        <v>0.43811</v>
      </c>
      <c r="E14873" s="3" t="n">
        <v>4.98812857142857</v>
      </c>
    </row>
    <row r="14874" customFormat="false" ht="13.5" hidden="false" customHeight="false" outlineLevel="0" collapsed="false">
      <c r="A14874" s="7" t="n">
        <v>37896.4638888889</v>
      </c>
      <c r="B14874" s="8"/>
      <c r="C14874" s="0" t="n">
        <f aca="false">ROUND((A14874-$A$2)*(24*3600),0)</f>
        <v>130080</v>
      </c>
      <c r="D14874" s="2" t="n">
        <v>0.43812</v>
      </c>
      <c r="E14874" s="3" t="n">
        <v>4.98812857142857</v>
      </c>
    </row>
    <row r="14875" customFormat="false" ht="13.5" hidden="false" customHeight="false" outlineLevel="0" collapsed="false">
      <c r="A14875" s="7" t="n">
        <v>37896.4640046296</v>
      </c>
      <c r="B14875" s="8"/>
      <c r="C14875" s="0" t="n">
        <f aca="false">ROUND((A14875-$A$2)*(24*3600),0)</f>
        <v>130090</v>
      </c>
      <c r="D14875" s="2" t="n">
        <v>0.43812</v>
      </c>
      <c r="E14875" s="3" t="n">
        <v>4.98812857142857</v>
      </c>
    </row>
    <row r="14876" customFormat="false" ht="13.5" hidden="false" customHeight="false" outlineLevel="0" collapsed="false">
      <c r="A14876" s="7" t="n">
        <v>37896.4641203704</v>
      </c>
      <c r="B14876" s="8"/>
      <c r="C14876" s="0" t="n">
        <f aca="false">ROUND((A14876-$A$2)*(24*3600),0)</f>
        <v>130100</v>
      </c>
      <c r="D14876" s="2" t="n">
        <v>0.43813</v>
      </c>
      <c r="E14876" s="3" t="n">
        <v>4.98812857142857</v>
      </c>
    </row>
    <row r="14877" customFormat="false" ht="13.5" hidden="false" customHeight="false" outlineLevel="0" collapsed="false">
      <c r="A14877" s="7" t="n">
        <v>37896.4642361111</v>
      </c>
      <c r="B14877" s="8"/>
      <c r="C14877" s="0" t="n">
        <f aca="false">ROUND((A14877-$A$2)*(24*3600),0)</f>
        <v>130110</v>
      </c>
      <c r="D14877" s="2" t="n">
        <v>0.43812</v>
      </c>
      <c r="E14877" s="3" t="n">
        <v>4.98812857142857</v>
      </c>
    </row>
    <row r="14878" customFormat="false" ht="13.5" hidden="false" customHeight="false" outlineLevel="0" collapsed="false">
      <c r="A14878" s="7" t="n">
        <v>37896.4643518519</v>
      </c>
      <c r="B14878" s="8"/>
      <c r="C14878" s="0" t="n">
        <f aca="false">ROUND((A14878-$A$2)*(24*3600),0)</f>
        <v>130120</v>
      </c>
      <c r="D14878" s="2" t="n">
        <v>0.43813</v>
      </c>
      <c r="E14878" s="3" t="n">
        <v>4.98812857142857</v>
      </c>
    </row>
    <row r="14879" customFormat="false" ht="13.5" hidden="false" customHeight="false" outlineLevel="0" collapsed="false">
      <c r="A14879" s="7" t="n">
        <v>37896.4644675926</v>
      </c>
      <c r="B14879" s="8"/>
      <c r="C14879" s="0" t="n">
        <f aca="false">ROUND((A14879-$A$2)*(24*3600),0)</f>
        <v>130130</v>
      </c>
      <c r="D14879" s="2" t="n">
        <v>0.43814</v>
      </c>
      <c r="E14879" s="3" t="n">
        <v>4.98812857142857</v>
      </c>
    </row>
    <row r="14880" customFormat="false" ht="13.5" hidden="false" customHeight="false" outlineLevel="0" collapsed="false">
      <c r="A14880" s="7" t="n">
        <v>37896.4645833333</v>
      </c>
      <c r="B14880" s="8"/>
      <c r="C14880" s="0" t="n">
        <f aca="false">ROUND((A14880-$A$2)*(24*3600),0)</f>
        <v>130140</v>
      </c>
      <c r="D14880" s="2" t="n">
        <v>0.43813</v>
      </c>
      <c r="E14880" s="3" t="n">
        <v>4.98812857142857</v>
      </c>
    </row>
    <row r="14881" customFormat="false" ht="13.5" hidden="false" customHeight="false" outlineLevel="0" collapsed="false">
      <c r="A14881" s="7" t="n">
        <v>37896.4646990741</v>
      </c>
      <c r="B14881" s="8"/>
      <c r="C14881" s="0" t="n">
        <f aca="false">ROUND((A14881-$A$2)*(24*3600),0)</f>
        <v>130150</v>
      </c>
      <c r="D14881" s="2" t="n">
        <v>0.43815</v>
      </c>
      <c r="E14881" s="3" t="n">
        <v>4.98812857142857</v>
      </c>
    </row>
    <row r="14882" customFormat="false" ht="13.5" hidden="false" customHeight="false" outlineLevel="0" collapsed="false">
      <c r="A14882" s="7" t="n">
        <v>37896.4648148148</v>
      </c>
      <c r="B14882" s="8"/>
      <c r="C14882" s="0" t="n">
        <f aca="false">ROUND((A14882-$A$2)*(24*3600),0)</f>
        <v>130160</v>
      </c>
      <c r="D14882" s="2" t="n">
        <v>0.43816</v>
      </c>
      <c r="E14882" s="3" t="n">
        <v>4.98812857142857</v>
      </c>
    </row>
    <row r="14883" customFormat="false" ht="13.5" hidden="false" customHeight="false" outlineLevel="0" collapsed="false">
      <c r="A14883" s="7" t="n">
        <v>37896.4649305556</v>
      </c>
      <c r="B14883" s="8"/>
      <c r="C14883" s="0" t="n">
        <f aca="false">ROUND((A14883-$A$2)*(24*3600),0)</f>
        <v>130170</v>
      </c>
      <c r="D14883" s="2" t="n">
        <v>0.43815</v>
      </c>
      <c r="E14883" s="3" t="n">
        <v>4.98812857142857</v>
      </c>
    </row>
    <row r="14884" customFormat="false" ht="13.5" hidden="false" customHeight="false" outlineLevel="0" collapsed="false">
      <c r="A14884" s="7" t="n">
        <v>37896.4650462963</v>
      </c>
      <c r="B14884" s="8"/>
      <c r="C14884" s="0" t="n">
        <f aca="false">ROUND((A14884-$A$2)*(24*3600),0)</f>
        <v>130180</v>
      </c>
      <c r="D14884" s="2" t="n">
        <v>0.43816</v>
      </c>
      <c r="E14884" s="3" t="n">
        <v>4.98812857142857</v>
      </c>
    </row>
    <row r="14885" customFormat="false" ht="13.5" hidden="false" customHeight="false" outlineLevel="0" collapsed="false">
      <c r="A14885" s="7" t="n">
        <v>37896.465162037</v>
      </c>
      <c r="B14885" s="8"/>
      <c r="C14885" s="0" t="n">
        <f aca="false">ROUND((A14885-$A$2)*(24*3600),0)</f>
        <v>130190</v>
      </c>
      <c r="D14885" s="2" t="n">
        <v>0.43815</v>
      </c>
      <c r="E14885" s="3" t="n">
        <v>4.98812857142857</v>
      </c>
    </row>
    <row r="14886" customFormat="false" ht="13.5" hidden="false" customHeight="false" outlineLevel="0" collapsed="false">
      <c r="A14886" s="7" t="n">
        <v>37896.4652777778</v>
      </c>
      <c r="B14886" s="8"/>
      <c r="C14886" s="0" t="n">
        <f aca="false">ROUND((A14886-$A$2)*(24*3600),0)</f>
        <v>130200</v>
      </c>
      <c r="D14886" s="2" t="n">
        <v>0.43816</v>
      </c>
      <c r="E14886" s="3" t="n">
        <v>4.98812857142857</v>
      </c>
    </row>
    <row r="14887" customFormat="false" ht="13.5" hidden="false" customHeight="false" outlineLevel="0" collapsed="false">
      <c r="A14887" s="7" t="n">
        <v>37896.4653935185</v>
      </c>
      <c r="B14887" s="8"/>
      <c r="C14887" s="0" t="n">
        <f aca="false">ROUND((A14887-$A$2)*(24*3600),0)</f>
        <v>130210</v>
      </c>
      <c r="D14887" s="2" t="n">
        <v>0.43818</v>
      </c>
      <c r="E14887" s="3" t="n">
        <v>4.98812857142857</v>
      </c>
    </row>
    <row r="14888" customFormat="false" ht="13.5" hidden="false" customHeight="false" outlineLevel="0" collapsed="false">
      <c r="A14888" s="7" t="n">
        <v>37896.4655092593</v>
      </c>
      <c r="B14888" s="8"/>
      <c r="C14888" s="0" t="n">
        <f aca="false">ROUND((A14888-$A$2)*(24*3600),0)</f>
        <v>130220</v>
      </c>
      <c r="D14888" s="2" t="n">
        <v>0.43818</v>
      </c>
      <c r="E14888" s="3" t="n">
        <v>4.98812857142857</v>
      </c>
    </row>
    <row r="14889" customFormat="false" ht="13.5" hidden="false" customHeight="false" outlineLevel="0" collapsed="false">
      <c r="A14889" s="7" t="n">
        <v>37896.465625</v>
      </c>
      <c r="B14889" s="8"/>
      <c r="C14889" s="0" t="n">
        <f aca="false">ROUND((A14889-$A$2)*(24*3600),0)</f>
        <v>130230</v>
      </c>
      <c r="D14889" s="2" t="n">
        <v>0.43817</v>
      </c>
      <c r="E14889" s="3" t="n">
        <v>4.98812857142857</v>
      </c>
    </row>
    <row r="14890" customFormat="false" ht="13.5" hidden="false" customHeight="false" outlineLevel="0" collapsed="false">
      <c r="A14890" s="7" t="n">
        <v>37896.4657407407</v>
      </c>
      <c r="B14890" s="8"/>
      <c r="C14890" s="0" t="n">
        <f aca="false">ROUND((A14890-$A$2)*(24*3600),0)</f>
        <v>130240</v>
      </c>
      <c r="D14890" s="2" t="n">
        <v>0.43819</v>
      </c>
      <c r="E14890" s="3" t="n">
        <v>4.98108095238095</v>
      </c>
    </row>
    <row r="14891" customFormat="false" ht="13.5" hidden="false" customHeight="false" outlineLevel="0" collapsed="false">
      <c r="A14891" s="7" t="n">
        <v>37896.4658564815</v>
      </c>
      <c r="B14891" s="8"/>
      <c r="C14891" s="0" t="n">
        <f aca="false">ROUND((A14891-$A$2)*(24*3600),0)</f>
        <v>130250</v>
      </c>
      <c r="D14891" s="2" t="n">
        <v>0.43819</v>
      </c>
      <c r="E14891" s="3" t="n">
        <v>4.98108095238095</v>
      </c>
    </row>
    <row r="14892" customFormat="false" ht="13.5" hidden="false" customHeight="false" outlineLevel="0" collapsed="false">
      <c r="A14892" s="7" t="n">
        <v>37896.4659722222</v>
      </c>
      <c r="B14892" s="8"/>
      <c r="C14892" s="0" t="n">
        <f aca="false">ROUND((A14892-$A$2)*(24*3600),0)</f>
        <v>130260</v>
      </c>
      <c r="D14892" s="2" t="n">
        <v>0.43818</v>
      </c>
      <c r="E14892" s="3" t="n">
        <v>4.98108095238095</v>
      </c>
    </row>
    <row r="14893" customFormat="false" ht="13.5" hidden="false" customHeight="false" outlineLevel="0" collapsed="false">
      <c r="A14893" s="7" t="n">
        <v>37896.466087963</v>
      </c>
      <c r="B14893" s="8"/>
      <c r="C14893" s="0" t="n">
        <f aca="false">ROUND((A14893-$A$2)*(24*3600),0)</f>
        <v>130270</v>
      </c>
      <c r="D14893" s="2" t="n">
        <v>0.4382</v>
      </c>
      <c r="E14893" s="3" t="n">
        <v>4.98108095238095</v>
      </c>
    </row>
    <row r="14894" customFormat="false" ht="13.5" hidden="false" customHeight="false" outlineLevel="0" collapsed="false">
      <c r="A14894" s="7" t="n">
        <v>37896.4662037037</v>
      </c>
      <c r="B14894" s="8"/>
      <c r="C14894" s="0" t="n">
        <f aca="false">ROUND((A14894-$A$2)*(24*3600),0)</f>
        <v>130280</v>
      </c>
      <c r="D14894" s="2" t="n">
        <v>0.4382</v>
      </c>
      <c r="E14894" s="3" t="n">
        <v>4.98108095238095</v>
      </c>
    </row>
    <row r="14895" customFormat="false" ht="13.5" hidden="false" customHeight="false" outlineLevel="0" collapsed="false">
      <c r="A14895" s="7" t="n">
        <v>37896.4663194444</v>
      </c>
      <c r="B14895" s="8"/>
      <c r="C14895" s="0" t="n">
        <f aca="false">ROUND((A14895-$A$2)*(24*3600),0)</f>
        <v>130290</v>
      </c>
      <c r="D14895" s="2" t="n">
        <v>0.4382</v>
      </c>
      <c r="E14895" s="3" t="n">
        <v>4.98108095238095</v>
      </c>
    </row>
    <row r="14896" customFormat="false" ht="13.5" hidden="false" customHeight="false" outlineLevel="0" collapsed="false">
      <c r="A14896" s="7" t="n">
        <v>37896.4664351852</v>
      </c>
      <c r="B14896" s="8"/>
      <c r="C14896" s="0" t="n">
        <f aca="false">ROUND((A14896-$A$2)*(24*3600),0)</f>
        <v>130300</v>
      </c>
      <c r="D14896" s="2" t="n">
        <v>0.43821</v>
      </c>
      <c r="E14896" s="3" t="n">
        <v>4.98108095238095</v>
      </c>
    </row>
    <row r="14897" customFormat="false" ht="13.5" hidden="false" customHeight="false" outlineLevel="0" collapsed="false">
      <c r="A14897" s="7" t="n">
        <v>37896.4665509259</v>
      </c>
      <c r="B14897" s="8"/>
      <c r="C14897" s="0" t="n">
        <f aca="false">ROUND((A14897-$A$2)*(24*3600),0)</f>
        <v>130310</v>
      </c>
      <c r="D14897" s="2" t="n">
        <v>0.43821</v>
      </c>
      <c r="E14897" s="3" t="n">
        <v>4.98108095238095</v>
      </c>
    </row>
    <row r="14898" customFormat="false" ht="13.5" hidden="false" customHeight="false" outlineLevel="0" collapsed="false">
      <c r="A14898" s="7" t="n">
        <v>37896.4666666667</v>
      </c>
      <c r="B14898" s="8"/>
      <c r="C14898" s="0" t="n">
        <f aca="false">ROUND((A14898-$A$2)*(24*3600),0)</f>
        <v>130320</v>
      </c>
      <c r="D14898" s="2" t="n">
        <v>0.4382</v>
      </c>
      <c r="E14898" s="3" t="n">
        <v>4.98108095238095</v>
      </c>
    </row>
    <row r="14899" customFormat="false" ht="13.5" hidden="false" customHeight="false" outlineLevel="0" collapsed="false">
      <c r="A14899" s="7" t="n">
        <v>37896.4667824074</v>
      </c>
      <c r="B14899" s="8"/>
      <c r="C14899" s="0" t="n">
        <f aca="false">ROUND((A14899-$A$2)*(24*3600),0)</f>
        <v>130330</v>
      </c>
      <c r="D14899" s="2" t="n">
        <v>0.4382</v>
      </c>
      <c r="E14899" s="3" t="n">
        <v>4.98108095238095</v>
      </c>
    </row>
    <row r="14900" customFormat="false" ht="13.5" hidden="false" customHeight="false" outlineLevel="0" collapsed="false">
      <c r="A14900" s="7" t="n">
        <v>37896.4668981481</v>
      </c>
      <c r="B14900" s="8"/>
      <c r="C14900" s="0" t="n">
        <f aca="false">ROUND((A14900-$A$2)*(24*3600),0)</f>
        <v>130340</v>
      </c>
      <c r="D14900" s="2" t="n">
        <v>0.4382</v>
      </c>
      <c r="E14900" s="3" t="n">
        <v>4.98108095238095</v>
      </c>
    </row>
    <row r="14901" customFormat="false" ht="13.5" hidden="false" customHeight="false" outlineLevel="0" collapsed="false">
      <c r="A14901" s="7" t="n">
        <v>37896.4670138889</v>
      </c>
      <c r="B14901" s="8"/>
      <c r="C14901" s="0" t="n">
        <f aca="false">ROUND((A14901-$A$2)*(24*3600),0)</f>
        <v>130350</v>
      </c>
      <c r="D14901" s="2" t="n">
        <v>0.43821</v>
      </c>
      <c r="E14901" s="3" t="n">
        <v>4.98108095238095</v>
      </c>
    </row>
    <row r="14902" customFormat="false" ht="13.5" hidden="false" customHeight="false" outlineLevel="0" collapsed="false">
      <c r="A14902" s="7" t="n">
        <v>37896.4671296296</v>
      </c>
      <c r="B14902" s="8"/>
      <c r="C14902" s="0" t="n">
        <f aca="false">ROUND((A14902-$A$2)*(24*3600),0)</f>
        <v>130360</v>
      </c>
      <c r="D14902" s="2" t="n">
        <v>0.43821</v>
      </c>
      <c r="E14902" s="3" t="n">
        <v>4.98108095238095</v>
      </c>
    </row>
    <row r="14903" customFormat="false" ht="13.5" hidden="false" customHeight="false" outlineLevel="0" collapsed="false">
      <c r="A14903" s="7" t="n">
        <v>37896.4672453704</v>
      </c>
      <c r="B14903" s="8"/>
      <c r="C14903" s="0" t="n">
        <f aca="false">ROUND((A14903-$A$2)*(24*3600),0)</f>
        <v>130370</v>
      </c>
      <c r="D14903" s="2" t="n">
        <v>0.4382</v>
      </c>
      <c r="E14903" s="3" t="n">
        <v>4.98108095238095</v>
      </c>
    </row>
    <row r="14904" customFormat="false" ht="13.5" hidden="false" customHeight="false" outlineLevel="0" collapsed="false">
      <c r="A14904" s="7" t="n">
        <v>37896.4673611111</v>
      </c>
      <c r="B14904" s="8"/>
      <c r="C14904" s="0" t="n">
        <f aca="false">ROUND((A14904-$A$2)*(24*3600),0)</f>
        <v>130380</v>
      </c>
      <c r="D14904" s="2" t="n">
        <v>0.43819</v>
      </c>
      <c r="E14904" s="3" t="n">
        <v>4.98108095238095</v>
      </c>
    </row>
    <row r="14905" customFormat="false" ht="13.5" hidden="false" customHeight="false" outlineLevel="0" collapsed="false">
      <c r="A14905" s="7" t="n">
        <v>37896.4674768519</v>
      </c>
      <c r="B14905" s="8"/>
      <c r="C14905" s="0" t="n">
        <f aca="false">ROUND((A14905-$A$2)*(24*3600),0)</f>
        <v>130390</v>
      </c>
      <c r="D14905" s="2" t="n">
        <v>0.4382</v>
      </c>
      <c r="E14905" s="3" t="n">
        <v>4.98108095238095</v>
      </c>
    </row>
    <row r="14906" customFormat="false" ht="13.5" hidden="false" customHeight="false" outlineLevel="0" collapsed="false">
      <c r="A14906" s="7" t="n">
        <v>37896.4675925926</v>
      </c>
      <c r="B14906" s="8"/>
      <c r="C14906" s="0" t="n">
        <f aca="false">ROUND((A14906-$A$2)*(24*3600),0)</f>
        <v>130400</v>
      </c>
      <c r="D14906" s="2" t="n">
        <v>0.4382</v>
      </c>
      <c r="E14906" s="3" t="n">
        <v>4.98108095238095</v>
      </c>
    </row>
    <row r="14907" customFormat="false" ht="13.5" hidden="false" customHeight="false" outlineLevel="0" collapsed="false">
      <c r="A14907" s="7" t="n">
        <v>37896.4677083333</v>
      </c>
      <c r="B14907" s="8"/>
      <c r="C14907" s="0" t="n">
        <f aca="false">ROUND((A14907-$A$2)*(24*3600),0)</f>
        <v>130410</v>
      </c>
      <c r="D14907" s="2" t="n">
        <v>0.4382</v>
      </c>
      <c r="E14907" s="3" t="n">
        <v>4.98108095238095</v>
      </c>
    </row>
    <row r="14908" customFormat="false" ht="13.5" hidden="false" customHeight="false" outlineLevel="0" collapsed="false">
      <c r="A14908" s="7" t="n">
        <v>37896.4678240741</v>
      </c>
      <c r="B14908" s="8"/>
      <c r="C14908" s="0" t="n">
        <f aca="false">ROUND((A14908-$A$2)*(24*3600),0)</f>
        <v>130420</v>
      </c>
      <c r="D14908" s="2" t="n">
        <v>0.43818</v>
      </c>
      <c r="E14908" s="3" t="n">
        <v>4.98108095238095</v>
      </c>
    </row>
    <row r="14909" customFormat="false" ht="13.5" hidden="false" customHeight="false" outlineLevel="0" collapsed="false">
      <c r="A14909" s="7" t="n">
        <v>37896.4679398148</v>
      </c>
      <c r="B14909" s="8"/>
      <c r="C14909" s="0" t="n">
        <f aca="false">ROUND((A14909-$A$2)*(24*3600),0)</f>
        <v>130430</v>
      </c>
      <c r="D14909" s="2" t="n">
        <v>0.43821</v>
      </c>
      <c r="E14909" s="3" t="n">
        <v>4.98108095238095</v>
      </c>
    </row>
    <row r="14910" customFormat="false" ht="13.5" hidden="false" customHeight="false" outlineLevel="0" collapsed="false">
      <c r="A14910" s="7" t="n">
        <v>37896.4680555556</v>
      </c>
      <c r="B14910" s="8"/>
      <c r="C14910" s="0" t="n">
        <f aca="false">ROUND((A14910-$A$2)*(24*3600),0)</f>
        <v>130440</v>
      </c>
      <c r="D14910" s="2" t="n">
        <v>0.43819</v>
      </c>
      <c r="E14910" s="3" t="n">
        <v>4.98108095238095</v>
      </c>
    </row>
    <row r="14911" customFormat="false" ht="13.5" hidden="false" customHeight="false" outlineLevel="0" collapsed="false">
      <c r="A14911" s="7" t="n">
        <v>37896.4681712963</v>
      </c>
      <c r="B14911" s="8"/>
      <c r="C14911" s="0" t="n">
        <f aca="false">ROUND((A14911-$A$2)*(24*3600),0)</f>
        <v>130450</v>
      </c>
      <c r="D14911" s="2" t="n">
        <v>0.4382</v>
      </c>
      <c r="E14911" s="3" t="n">
        <v>4.97758571428571</v>
      </c>
    </row>
    <row r="14912" customFormat="false" ht="13.5" hidden="false" customHeight="false" outlineLevel="0" collapsed="false">
      <c r="A14912" s="7" t="n">
        <v>37896.468287037</v>
      </c>
      <c r="B14912" s="8"/>
      <c r="C14912" s="0" t="n">
        <f aca="false">ROUND((A14912-$A$2)*(24*3600),0)</f>
        <v>130460</v>
      </c>
      <c r="D14912" s="2" t="n">
        <v>0.43819</v>
      </c>
      <c r="E14912" s="3" t="n">
        <v>4.97758571428571</v>
      </c>
    </row>
    <row r="14913" customFormat="false" ht="13.5" hidden="false" customHeight="false" outlineLevel="0" collapsed="false">
      <c r="A14913" s="7" t="n">
        <v>37896.4684027778</v>
      </c>
      <c r="B14913" s="8"/>
      <c r="C14913" s="0" t="n">
        <f aca="false">ROUND((A14913-$A$2)*(24*3600),0)</f>
        <v>130470</v>
      </c>
      <c r="D14913" s="2" t="n">
        <v>0.43819</v>
      </c>
      <c r="E14913" s="3" t="n">
        <v>4.97758571428571</v>
      </c>
    </row>
    <row r="14914" customFormat="false" ht="13.5" hidden="false" customHeight="false" outlineLevel="0" collapsed="false">
      <c r="A14914" s="7" t="n">
        <v>37896.4685185185</v>
      </c>
      <c r="B14914" s="8"/>
      <c r="C14914" s="0" t="n">
        <f aca="false">ROUND((A14914-$A$2)*(24*3600),0)</f>
        <v>130480</v>
      </c>
      <c r="D14914" s="2" t="n">
        <v>0.43818</v>
      </c>
      <c r="E14914" s="3" t="n">
        <v>4.97758571428571</v>
      </c>
    </row>
    <row r="14915" customFormat="false" ht="13.5" hidden="false" customHeight="false" outlineLevel="0" collapsed="false">
      <c r="A14915" s="7" t="n">
        <v>37896.4686342593</v>
      </c>
      <c r="B14915" s="8"/>
      <c r="C14915" s="0" t="n">
        <f aca="false">ROUND((A14915-$A$2)*(24*3600),0)</f>
        <v>130490</v>
      </c>
      <c r="D14915" s="2" t="n">
        <v>0.43818</v>
      </c>
      <c r="E14915" s="3" t="n">
        <v>4.97758571428571</v>
      </c>
    </row>
    <row r="14916" customFormat="false" ht="13.5" hidden="false" customHeight="false" outlineLevel="0" collapsed="false">
      <c r="A14916" s="7" t="n">
        <v>37896.46875</v>
      </c>
      <c r="B14916" s="8"/>
      <c r="C14916" s="0" t="n">
        <f aca="false">ROUND((A14916-$A$2)*(24*3600),0)</f>
        <v>130500</v>
      </c>
      <c r="D14916" s="2" t="n">
        <v>0.43816</v>
      </c>
      <c r="E14916" s="3" t="n">
        <v>4.97758571428571</v>
      </c>
    </row>
    <row r="14917" customFormat="false" ht="13.5" hidden="false" customHeight="false" outlineLevel="0" collapsed="false">
      <c r="A14917" s="7" t="n">
        <v>37896.4688657407</v>
      </c>
      <c r="B14917" s="8"/>
      <c r="C14917" s="0" t="n">
        <f aca="false">ROUND((A14917-$A$2)*(24*3600),0)</f>
        <v>130510</v>
      </c>
      <c r="D14917" s="2" t="n">
        <v>0.43818</v>
      </c>
      <c r="E14917" s="3" t="n">
        <v>4.97758571428571</v>
      </c>
    </row>
    <row r="14918" customFormat="false" ht="13.5" hidden="false" customHeight="false" outlineLevel="0" collapsed="false">
      <c r="A14918" s="7" t="n">
        <v>37896.4689814815</v>
      </c>
      <c r="B14918" s="8"/>
      <c r="C14918" s="0" t="n">
        <f aca="false">ROUND((A14918-$A$2)*(24*3600),0)</f>
        <v>130520</v>
      </c>
      <c r="D14918" s="2" t="n">
        <v>0.43816</v>
      </c>
      <c r="E14918" s="3" t="n">
        <v>4.97758571428571</v>
      </c>
    </row>
    <row r="14919" customFormat="false" ht="13.5" hidden="false" customHeight="false" outlineLevel="0" collapsed="false">
      <c r="A14919" s="7" t="n">
        <v>37896.4690972222</v>
      </c>
      <c r="B14919" s="8"/>
      <c r="C14919" s="0" t="n">
        <f aca="false">ROUND((A14919-$A$2)*(24*3600),0)</f>
        <v>130530</v>
      </c>
      <c r="D14919" s="2" t="n">
        <v>0.43817</v>
      </c>
      <c r="E14919" s="3" t="n">
        <v>4.97758571428571</v>
      </c>
    </row>
    <row r="14920" customFormat="false" ht="13.5" hidden="false" customHeight="false" outlineLevel="0" collapsed="false">
      <c r="A14920" s="7" t="n">
        <v>37896.469212963</v>
      </c>
      <c r="B14920" s="8"/>
      <c r="C14920" s="0" t="n">
        <f aca="false">ROUND((A14920-$A$2)*(24*3600),0)</f>
        <v>130540</v>
      </c>
      <c r="D14920" s="2" t="n">
        <v>0.43815</v>
      </c>
      <c r="E14920" s="3" t="n">
        <v>4.97758571428571</v>
      </c>
    </row>
    <row r="14921" customFormat="false" ht="13.5" hidden="false" customHeight="false" outlineLevel="0" collapsed="false">
      <c r="A14921" s="7" t="n">
        <v>37896.4693287037</v>
      </c>
      <c r="B14921" s="8"/>
      <c r="C14921" s="0" t="n">
        <f aca="false">ROUND((A14921-$A$2)*(24*3600),0)</f>
        <v>130550</v>
      </c>
      <c r="D14921" s="2" t="n">
        <v>0.43815</v>
      </c>
      <c r="E14921" s="3" t="n">
        <v>4.97758571428571</v>
      </c>
    </row>
    <row r="14922" customFormat="false" ht="13.5" hidden="false" customHeight="false" outlineLevel="0" collapsed="false">
      <c r="A14922" s="7" t="n">
        <v>37896.4694444445</v>
      </c>
      <c r="B14922" s="8"/>
      <c r="C14922" s="0" t="n">
        <f aca="false">ROUND((A14922-$A$2)*(24*3600),0)</f>
        <v>130560</v>
      </c>
      <c r="D14922" s="2" t="n">
        <v>0.43814</v>
      </c>
      <c r="E14922" s="3" t="n">
        <v>4.97758571428571</v>
      </c>
    </row>
    <row r="14923" customFormat="false" ht="13.5" hidden="false" customHeight="false" outlineLevel="0" collapsed="false">
      <c r="A14923" s="7" t="n">
        <v>37896.4695601852</v>
      </c>
      <c r="B14923" s="8"/>
      <c r="C14923" s="0" t="n">
        <f aca="false">ROUND((A14923-$A$2)*(24*3600),0)</f>
        <v>130570</v>
      </c>
      <c r="D14923" s="2" t="n">
        <v>0.43815</v>
      </c>
      <c r="E14923" s="3" t="n">
        <v>4.97758571428571</v>
      </c>
    </row>
    <row r="14924" customFormat="false" ht="13.5" hidden="false" customHeight="false" outlineLevel="0" collapsed="false">
      <c r="A14924" s="7" t="n">
        <v>37896.4696759259</v>
      </c>
      <c r="B14924" s="8"/>
      <c r="C14924" s="0" t="n">
        <f aca="false">ROUND((A14924-$A$2)*(24*3600),0)</f>
        <v>130580</v>
      </c>
      <c r="D14924" s="2" t="n">
        <v>0.43814</v>
      </c>
      <c r="E14924" s="3" t="n">
        <v>4.97758571428571</v>
      </c>
    </row>
    <row r="14925" customFormat="false" ht="13.5" hidden="false" customHeight="false" outlineLevel="0" collapsed="false">
      <c r="A14925" s="7" t="n">
        <v>37896.4697916667</v>
      </c>
      <c r="B14925" s="8"/>
      <c r="C14925" s="0" t="n">
        <f aca="false">ROUND((A14925-$A$2)*(24*3600),0)</f>
        <v>130590</v>
      </c>
      <c r="D14925" s="2" t="n">
        <v>0.43815</v>
      </c>
      <c r="E14925" s="3" t="n">
        <v>4.97758571428571</v>
      </c>
    </row>
    <row r="14926" customFormat="false" ht="13.5" hidden="false" customHeight="false" outlineLevel="0" collapsed="false">
      <c r="A14926" s="7" t="n">
        <v>37896.4699074074</v>
      </c>
      <c r="B14926" s="8"/>
      <c r="C14926" s="0" t="n">
        <f aca="false">ROUND((A14926-$A$2)*(24*3600),0)</f>
        <v>130600</v>
      </c>
      <c r="D14926" s="2" t="n">
        <v>0.43814</v>
      </c>
      <c r="E14926" s="3" t="n">
        <v>4.97758571428571</v>
      </c>
    </row>
    <row r="14927" customFormat="false" ht="13.5" hidden="false" customHeight="false" outlineLevel="0" collapsed="false">
      <c r="A14927" s="7" t="n">
        <v>37896.4700231482</v>
      </c>
      <c r="B14927" s="8"/>
      <c r="C14927" s="0" t="n">
        <f aca="false">ROUND((A14927-$A$2)*(24*3600),0)</f>
        <v>130610</v>
      </c>
      <c r="D14927" s="2" t="n">
        <v>0.43812</v>
      </c>
      <c r="E14927" s="3" t="n">
        <v>4.97758571428571</v>
      </c>
    </row>
    <row r="14928" customFormat="false" ht="13.5" hidden="false" customHeight="false" outlineLevel="0" collapsed="false">
      <c r="A14928" s="7" t="n">
        <v>37896.4701388889</v>
      </c>
      <c r="B14928" s="8"/>
      <c r="C14928" s="0" t="n">
        <f aca="false">ROUND((A14928-$A$2)*(24*3600),0)</f>
        <v>130620</v>
      </c>
      <c r="D14928" s="2" t="n">
        <v>0.43812</v>
      </c>
      <c r="E14928" s="3" t="n">
        <v>4.97758571428571</v>
      </c>
    </row>
    <row r="14929" customFormat="false" ht="13.5" hidden="false" customHeight="false" outlineLevel="0" collapsed="false">
      <c r="A14929" s="7" t="n">
        <v>37896.4702546296</v>
      </c>
      <c r="B14929" s="8"/>
      <c r="C14929" s="0" t="n">
        <f aca="false">ROUND((A14929-$A$2)*(24*3600),0)</f>
        <v>130630</v>
      </c>
      <c r="D14929" s="2" t="n">
        <v>0.43813</v>
      </c>
      <c r="E14929" s="3" t="n">
        <v>4.97758571428571</v>
      </c>
    </row>
    <row r="14930" customFormat="false" ht="13.5" hidden="false" customHeight="false" outlineLevel="0" collapsed="false">
      <c r="A14930" s="7" t="n">
        <v>37896.4703703704</v>
      </c>
      <c r="B14930" s="8"/>
      <c r="C14930" s="0" t="n">
        <f aca="false">ROUND((A14930-$A$2)*(24*3600),0)</f>
        <v>130640</v>
      </c>
      <c r="D14930" s="2" t="n">
        <v>0.43811</v>
      </c>
      <c r="E14930" s="3" t="n">
        <v>4.97758571428571</v>
      </c>
    </row>
    <row r="14931" customFormat="false" ht="13.5" hidden="false" customHeight="false" outlineLevel="0" collapsed="false">
      <c r="A14931" s="7" t="n">
        <v>37896.4704861111</v>
      </c>
      <c r="B14931" s="8"/>
      <c r="C14931" s="0" t="n">
        <f aca="false">ROUND((A14931-$A$2)*(24*3600),0)</f>
        <v>130650</v>
      </c>
      <c r="D14931" s="2" t="n">
        <v>0.43812</v>
      </c>
      <c r="E14931" s="3" t="n">
        <v>4.97758571428571</v>
      </c>
    </row>
    <row r="14932" customFormat="false" ht="13.5" hidden="false" customHeight="false" outlineLevel="0" collapsed="false">
      <c r="A14932" s="7" t="n">
        <v>37896.4706018519</v>
      </c>
      <c r="B14932" s="8"/>
      <c r="C14932" s="0" t="n">
        <f aca="false">ROUND((A14932-$A$2)*(24*3600),0)</f>
        <v>130660</v>
      </c>
      <c r="D14932" s="2" t="n">
        <v>0.43811</v>
      </c>
      <c r="E14932" s="3" t="n">
        <v>5.00198571428571</v>
      </c>
    </row>
    <row r="14933" customFormat="false" ht="13.5" hidden="false" customHeight="false" outlineLevel="0" collapsed="false">
      <c r="A14933" s="7" t="n">
        <v>37896.4707175926</v>
      </c>
      <c r="B14933" s="8"/>
      <c r="C14933" s="0" t="n">
        <f aca="false">ROUND((A14933-$A$2)*(24*3600),0)</f>
        <v>130670</v>
      </c>
      <c r="D14933" s="2" t="n">
        <v>0.43811</v>
      </c>
      <c r="E14933" s="3" t="n">
        <v>5.00198571428571</v>
      </c>
    </row>
    <row r="14934" customFormat="false" ht="13.5" hidden="false" customHeight="false" outlineLevel="0" collapsed="false">
      <c r="A14934" s="7" t="n">
        <v>37896.4708333333</v>
      </c>
      <c r="B14934" s="8"/>
      <c r="C14934" s="0" t="n">
        <f aca="false">ROUND((A14934-$A$2)*(24*3600),0)</f>
        <v>130680</v>
      </c>
      <c r="D14934" s="2" t="n">
        <v>0.43809</v>
      </c>
      <c r="E14934" s="3" t="n">
        <v>5.00198571428571</v>
      </c>
    </row>
    <row r="14935" customFormat="false" ht="13.5" hidden="false" customHeight="false" outlineLevel="0" collapsed="false">
      <c r="A14935" s="7" t="n">
        <v>37896.4709490741</v>
      </c>
      <c r="B14935" s="8"/>
      <c r="C14935" s="0" t="n">
        <f aca="false">ROUND((A14935-$A$2)*(24*3600),0)</f>
        <v>130690</v>
      </c>
      <c r="D14935" s="2" t="n">
        <v>0.43808</v>
      </c>
      <c r="E14935" s="3" t="n">
        <v>5.00198571428571</v>
      </c>
    </row>
    <row r="14936" customFormat="false" ht="13.5" hidden="false" customHeight="false" outlineLevel="0" collapsed="false">
      <c r="A14936" s="7" t="n">
        <v>37896.4710648148</v>
      </c>
      <c r="B14936" s="8"/>
      <c r="C14936" s="0" t="n">
        <f aca="false">ROUND((A14936-$A$2)*(24*3600),0)</f>
        <v>130700</v>
      </c>
      <c r="D14936" s="2" t="n">
        <v>0.43808</v>
      </c>
      <c r="E14936" s="3" t="n">
        <v>5.00198571428571</v>
      </c>
    </row>
    <row r="14937" customFormat="false" ht="13.5" hidden="false" customHeight="false" outlineLevel="0" collapsed="false">
      <c r="A14937" s="7" t="n">
        <v>37896.4711805556</v>
      </c>
      <c r="B14937" s="8"/>
      <c r="C14937" s="0" t="n">
        <f aca="false">ROUND((A14937-$A$2)*(24*3600),0)</f>
        <v>130710</v>
      </c>
      <c r="D14937" s="2" t="n">
        <v>0.43807</v>
      </c>
      <c r="E14937" s="3" t="n">
        <v>5.00198571428571</v>
      </c>
    </row>
    <row r="14938" customFormat="false" ht="13.5" hidden="false" customHeight="false" outlineLevel="0" collapsed="false">
      <c r="A14938" s="7" t="n">
        <v>37896.4712962963</v>
      </c>
      <c r="B14938" s="8"/>
      <c r="C14938" s="0" t="n">
        <f aca="false">ROUND((A14938-$A$2)*(24*3600),0)</f>
        <v>130720</v>
      </c>
      <c r="D14938" s="2" t="n">
        <v>0.43807</v>
      </c>
      <c r="E14938" s="3" t="n">
        <v>5.00198571428571</v>
      </c>
    </row>
    <row r="14939" customFormat="false" ht="13.5" hidden="false" customHeight="false" outlineLevel="0" collapsed="false">
      <c r="A14939" s="7" t="n">
        <v>37896.471412037</v>
      </c>
      <c r="B14939" s="8"/>
      <c r="C14939" s="0" t="n">
        <f aca="false">ROUND((A14939-$A$2)*(24*3600),0)</f>
        <v>130730</v>
      </c>
      <c r="D14939" s="2" t="n">
        <v>0.43805</v>
      </c>
      <c r="E14939" s="3" t="n">
        <v>5.00198571428571</v>
      </c>
    </row>
    <row r="14940" customFormat="false" ht="13.5" hidden="false" customHeight="false" outlineLevel="0" collapsed="false">
      <c r="A14940" s="7" t="n">
        <v>37896.4715277778</v>
      </c>
      <c r="B14940" s="8"/>
      <c r="C14940" s="0" t="n">
        <f aca="false">ROUND((A14940-$A$2)*(24*3600),0)</f>
        <v>130740</v>
      </c>
      <c r="D14940" s="2" t="n">
        <v>0.43805</v>
      </c>
      <c r="E14940" s="3" t="n">
        <v>5.00198571428571</v>
      </c>
    </row>
    <row r="14941" customFormat="false" ht="13.5" hidden="false" customHeight="false" outlineLevel="0" collapsed="false">
      <c r="A14941" s="7" t="n">
        <v>37896.4716435185</v>
      </c>
      <c r="B14941" s="8"/>
      <c r="C14941" s="0" t="n">
        <f aca="false">ROUND((A14941-$A$2)*(24*3600),0)</f>
        <v>130750</v>
      </c>
      <c r="D14941" s="2" t="n">
        <v>0.43805</v>
      </c>
      <c r="E14941" s="3" t="n">
        <v>5.00198571428571</v>
      </c>
    </row>
    <row r="14942" customFormat="false" ht="13.5" hidden="false" customHeight="false" outlineLevel="0" collapsed="false">
      <c r="A14942" s="7" t="n">
        <v>37896.4717592593</v>
      </c>
      <c r="B14942" s="8"/>
      <c r="C14942" s="0" t="n">
        <f aca="false">ROUND((A14942-$A$2)*(24*3600),0)</f>
        <v>130760</v>
      </c>
      <c r="D14942" s="2" t="n">
        <v>0.43803</v>
      </c>
      <c r="E14942" s="3" t="n">
        <v>5.00198571428571</v>
      </c>
    </row>
    <row r="14943" customFormat="false" ht="13.5" hidden="false" customHeight="false" outlineLevel="0" collapsed="false">
      <c r="A14943" s="7" t="n">
        <v>37896.471875</v>
      </c>
      <c r="B14943" s="8"/>
      <c r="C14943" s="0" t="n">
        <f aca="false">ROUND((A14943-$A$2)*(24*3600),0)</f>
        <v>130770</v>
      </c>
      <c r="D14943" s="2" t="n">
        <v>0.43801</v>
      </c>
      <c r="E14943" s="3" t="n">
        <v>5.00198571428571</v>
      </c>
    </row>
    <row r="14944" customFormat="false" ht="13.5" hidden="false" customHeight="false" outlineLevel="0" collapsed="false">
      <c r="A14944" s="7" t="n">
        <v>37896.4719907407</v>
      </c>
      <c r="B14944" s="8"/>
      <c r="C14944" s="0" t="n">
        <f aca="false">ROUND((A14944-$A$2)*(24*3600),0)</f>
        <v>130780</v>
      </c>
      <c r="D14944" s="2" t="n">
        <v>0.43801</v>
      </c>
      <c r="E14944" s="3" t="n">
        <v>5.00198571428571</v>
      </c>
    </row>
    <row r="14945" customFormat="false" ht="13.5" hidden="false" customHeight="false" outlineLevel="0" collapsed="false">
      <c r="A14945" s="7" t="n">
        <v>37896.4721064815</v>
      </c>
      <c r="B14945" s="8"/>
      <c r="C14945" s="0" t="n">
        <f aca="false">ROUND((A14945-$A$2)*(24*3600),0)</f>
        <v>130790</v>
      </c>
      <c r="D14945" s="2" t="n">
        <v>0.438</v>
      </c>
      <c r="E14945" s="3" t="n">
        <v>5.00198571428571</v>
      </c>
    </row>
    <row r="14946" customFormat="false" ht="13.5" hidden="false" customHeight="false" outlineLevel="0" collapsed="false">
      <c r="A14946" s="7" t="n">
        <v>37896.4722222222</v>
      </c>
      <c r="B14946" s="8"/>
      <c r="C14946" s="0" t="n">
        <f aca="false">ROUND((A14946-$A$2)*(24*3600),0)</f>
        <v>130800</v>
      </c>
      <c r="D14946" s="2" t="n">
        <v>0.43799</v>
      </c>
      <c r="E14946" s="3" t="n">
        <v>5.00198571428571</v>
      </c>
    </row>
    <row r="14947" customFormat="false" ht="13.5" hidden="false" customHeight="false" outlineLevel="0" collapsed="false">
      <c r="A14947" s="7" t="n">
        <v>37896.472337963</v>
      </c>
      <c r="B14947" s="8"/>
      <c r="C14947" s="0" t="n">
        <f aca="false">ROUND((A14947-$A$2)*(24*3600),0)</f>
        <v>130810</v>
      </c>
      <c r="D14947" s="2" t="n">
        <v>0.43799</v>
      </c>
      <c r="E14947" s="3" t="n">
        <v>5.00198571428571</v>
      </c>
    </row>
    <row r="14948" customFormat="false" ht="13.5" hidden="false" customHeight="false" outlineLevel="0" collapsed="false">
      <c r="A14948" s="7" t="n">
        <v>37896.4724537037</v>
      </c>
      <c r="B14948" s="8"/>
      <c r="C14948" s="0" t="n">
        <f aca="false">ROUND((A14948-$A$2)*(24*3600),0)</f>
        <v>130820</v>
      </c>
      <c r="D14948" s="2" t="n">
        <v>0.43798</v>
      </c>
      <c r="E14948" s="3" t="n">
        <v>5.00198571428571</v>
      </c>
    </row>
    <row r="14949" customFormat="false" ht="13.5" hidden="false" customHeight="false" outlineLevel="0" collapsed="false">
      <c r="A14949" s="7" t="n">
        <v>37896.4725694444</v>
      </c>
      <c r="B14949" s="8"/>
      <c r="C14949" s="0" t="n">
        <f aca="false">ROUND((A14949-$A$2)*(24*3600),0)</f>
        <v>130830</v>
      </c>
      <c r="D14949" s="2" t="n">
        <v>0.43796</v>
      </c>
      <c r="E14949" s="3" t="n">
        <v>5.00198571428571</v>
      </c>
    </row>
    <row r="14950" customFormat="false" ht="13.5" hidden="false" customHeight="false" outlineLevel="0" collapsed="false">
      <c r="A14950" s="7" t="n">
        <v>37896.4726851852</v>
      </c>
      <c r="B14950" s="8"/>
      <c r="C14950" s="0" t="n">
        <f aca="false">ROUND((A14950-$A$2)*(24*3600),0)</f>
        <v>130840</v>
      </c>
      <c r="D14950" s="2" t="n">
        <v>0.43795</v>
      </c>
      <c r="E14950" s="3" t="n">
        <v>5.00198571428571</v>
      </c>
    </row>
    <row r="14951" customFormat="false" ht="13.5" hidden="false" customHeight="false" outlineLevel="0" collapsed="false">
      <c r="A14951" s="7" t="n">
        <v>37896.4728009259</v>
      </c>
      <c r="B14951" s="8"/>
      <c r="C14951" s="0" t="n">
        <f aca="false">ROUND((A14951-$A$2)*(24*3600),0)</f>
        <v>130850</v>
      </c>
      <c r="D14951" s="2" t="n">
        <v>0.43796</v>
      </c>
      <c r="E14951" s="3" t="n">
        <v>5.00198571428571</v>
      </c>
    </row>
    <row r="14952" customFormat="false" ht="13.5" hidden="false" customHeight="false" outlineLevel="0" collapsed="false">
      <c r="A14952" s="7" t="n">
        <v>37896.4729166667</v>
      </c>
      <c r="B14952" s="8"/>
      <c r="C14952" s="0" t="n">
        <f aca="false">ROUND((A14952-$A$2)*(24*3600),0)</f>
        <v>130860</v>
      </c>
      <c r="D14952" s="2" t="n">
        <v>0.43795</v>
      </c>
      <c r="E14952" s="3" t="n">
        <v>5.00198571428571</v>
      </c>
    </row>
    <row r="14953" customFormat="false" ht="13.5" hidden="false" customHeight="false" outlineLevel="0" collapsed="false">
      <c r="A14953" s="7" t="n">
        <v>37896.4730324074</v>
      </c>
      <c r="B14953" s="8"/>
      <c r="C14953" s="0" t="n">
        <f aca="false">ROUND((A14953-$A$2)*(24*3600),0)</f>
        <v>130870</v>
      </c>
      <c r="D14953" s="2" t="n">
        <v>0.43794</v>
      </c>
      <c r="E14953" s="3" t="n">
        <v>5.01267142857143</v>
      </c>
    </row>
    <row r="14954" customFormat="false" ht="13.5" hidden="false" customHeight="false" outlineLevel="0" collapsed="false">
      <c r="A14954" s="7" t="n">
        <v>37896.4731481482</v>
      </c>
      <c r="B14954" s="8"/>
      <c r="C14954" s="0" t="n">
        <f aca="false">ROUND((A14954-$A$2)*(24*3600),0)</f>
        <v>130880</v>
      </c>
      <c r="D14954" s="2" t="n">
        <v>0.43793</v>
      </c>
      <c r="E14954" s="3" t="n">
        <v>5.01267142857143</v>
      </c>
    </row>
    <row r="14955" customFormat="false" ht="13.5" hidden="false" customHeight="false" outlineLevel="0" collapsed="false">
      <c r="A14955" s="7" t="n">
        <v>37896.4732638889</v>
      </c>
      <c r="B14955" s="8"/>
      <c r="C14955" s="0" t="n">
        <f aca="false">ROUND((A14955-$A$2)*(24*3600),0)</f>
        <v>130890</v>
      </c>
      <c r="D14955" s="2" t="n">
        <v>0.43793</v>
      </c>
      <c r="E14955" s="3" t="n">
        <v>5.01267142857143</v>
      </c>
    </row>
    <row r="14956" customFormat="false" ht="13.5" hidden="false" customHeight="false" outlineLevel="0" collapsed="false">
      <c r="A14956" s="7" t="n">
        <v>37896.4733796296</v>
      </c>
      <c r="B14956" s="8"/>
      <c r="C14956" s="0" t="n">
        <f aca="false">ROUND((A14956-$A$2)*(24*3600),0)</f>
        <v>130900</v>
      </c>
      <c r="D14956" s="2" t="n">
        <v>0.4379</v>
      </c>
      <c r="E14956" s="3" t="n">
        <v>5.01267142857143</v>
      </c>
    </row>
    <row r="14957" customFormat="false" ht="13.5" hidden="false" customHeight="false" outlineLevel="0" collapsed="false">
      <c r="A14957" s="7" t="n">
        <v>37896.4734953704</v>
      </c>
      <c r="B14957" s="8"/>
      <c r="C14957" s="0" t="n">
        <f aca="false">ROUND((A14957-$A$2)*(24*3600),0)</f>
        <v>130910</v>
      </c>
      <c r="D14957" s="2" t="n">
        <v>0.4379</v>
      </c>
      <c r="E14957" s="3" t="n">
        <v>5.01267142857143</v>
      </c>
    </row>
    <row r="14958" customFormat="false" ht="13.5" hidden="false" customHeight="false" outlineLevel="0" collapsed="false">
      <c r="A14958" s="7" t="n">
        <v>37896.4736111111</v>
      </c>
      <c r="B14958" s="8"/>
      <c r="C14958" s="0" t="n">
        <f aca="false">ROUND((A14958-$A$2)*(24*3600),0)</f>
        <v>130920</v>
      </c>
      <c r="D14958" s="2" t="n">
        <v>0.43792</v>
      </c>
      <c r="E14958" s="3" t="n">
        <v>5.01267142857143</v>
      </c>
    </row>
    <row r="14959" customFormat="false" ht="13.5" hidden="false" customHeight="false" outlineLevel="0" collapsed="false">
      <c r="A14959" s="7" t="n">
        <v>37896.4737268519</v>
      </c>
      <c r="B14959" s="8"/>
      <c r="C14959" s="0" t="n">
        <f aca="false">ROUND((A14959-$A$2)*(24*3600),0)</f>
        <v>130930</v>
      </c>
      <c r="D14959" s="2" t="n">
        <v>0.4379</v>
      </c>
      <c r="E14959" s="3" t="n">
        <v>5.01267142857143</v>
      </c>
    </row>
    <row r="14960" customFormat="false" ht="13.5" hidden="false" customHeight="false" outlineLevel="0" collapsed="false">
      <c r="A14960" s="7" t="n">
        <v>37896.4738425926</v>
      </c>
      <c r="B14960" s="8"/>
      <c r="C14960" s="0" t="n">
        <f aca="false">ROUND((A14960-$A$2)*(24*3600),0)</f>
        <v>130940</v>
      </c>
      <c r="D14960" s="2" t="n">
        <v>0.4379</v>
      </c>
      <c r="E14960" s="3" t="n">
        <v>5.01267142857143</v>
      </c>
    </row>
    <row r="14961" customFormat="false" ht="13.5" hidden="false" customHeight="false" outlineLevel="0" collapsed="false">
      <c r="A14961" s="7" t="n">
        <v>37896.4739583333</v>
      </c>
      <c r="B14961" s="8"/>
      <c r="C14961" s="0" t="n">
        <f aca="false">ROUND((A14961-$A$2)*(24*3600),0)</f>
        <v>130950</v>
      </c>
      <c r="D14961" s="2" t="n">
        <v>0.43789</v>
      </c>
      <c r="E14961" s="3" t="n">
        <v>5.01267142857143</v>
      </c>
    </row>
    <row r="14962" customFormat="false" ht="13.5" hidden="false" customHeight="false" outlineLevel="0" collapsed="false">
      <c r="A14962" s="7" t="n">
        <v>37896.4740740741</v>
      </c>
      <c r="B14962" s="8"/>
      <c r="C14962" s="0" t="n">
        <f aca="false">ROUND((A14962-$A$2)*(24*3600),0)</f>
        <v>130960</v>
      </c>
      <c r="D14962" s="2" t="n">
        <v>0.43789</v>
      </c>
      <c r="E14962" s="3" t="n">
        <v>5.01267142857143</v>
      </c>
    </row>
    <row r="14963" customFormat="false" ht="13.5" hidden="false" customHeight="false" outlineLevel="0" collapsed="false">
      <c r="A14963" s="7" t="n">
        <v>37896.4741898148</v>
      </c>
      <c r="B14963" s="8"/>
      <c r="C14963" s="0" t="n">
        <f aca="false">ROUND((A14963-$A$2)*(24*3600),0)</f>
        <v>130970</v>
      </c>
      <c r="D14963" s="2" t="n">
        <v>0.43789</v>
      </c>
      <c r="E14963" s="3" t="n">
        <v>5.01267142857143</v>
      </c>
    </row>
    <row r="14964" customFormat="false" ht="13.5" hidden="false" customHeight="false" outlineLevel="0" collapsed="false">
      <c r="A14964" s="7" t="n">
        <v>37896.4743055556</v>
      </c>
      <c r="B14964" s="8"/>
      <c r="C14964" s="0" t="n">
        <f aca="false">ROUND((A14964-$A$2)*(24*3600),0)</f>
        <v>130980</v>
      </c>
      <c r="D14964" s="2" t="n">
        <v>0.43787</v>
      </c>
      <c r="E14964" s="3" t="n">
        <v>5.01267142857143</v>
      </c>
    </row>
    <row r="14965" customFormat="false" ht="13.5" hidden="false" customHeight="false" outlineLevel="0" collapsed="false">
      <c r="A14965" s="7" t="n">
        <v>37896.4744212963</v>
      </c>
      <c r="B14965" s="8"/>
      <c r="C14965" s="0" t="n">
        <f aca="false">ROUND((A14965-$A$2)*(24*3600),0)</f>
        <v>130990</v>
      </c>
      <c r="D14965" s="2" t="n">
        <v>0.43787</v>
      </c>
      <c r="E14965" s="3" t="n">
        <v>5.01267142857143</v>
      </c>
    </row>
    <row r="14966" customFormat="false" ht="13.5" hidden="false" customHeight="false" outlineLevel="0" collapsed="false">
      <c r="A14966" s="7" t="n">
        <v>37896.4745486111</v>
      </c>
      <c r="B14966" s="8"/>
      <c r="C14966" s="0" t="n">
        <f aca="false">ROUND((A14966-$A$2)*(24*3600),0)</f>
        <v>131001</v>
      </c>
      <c r="D14966" s="2" t="n">
        <v>0.43786</v>
      </c>
      <c r="E14966" s="3" t="n">
        <v>5.01267142857143</v>
      </c>
    </row>
    <row r="14967" customFormat="false" ht="13.5" hidden="false" customHeight="false" outlineLevel="0" collapsed="false">
      <c r="A14967" s="7" t="n">
        <v>37896.4746643519</v>
      </c>
      <c r="B14967" s="8"/>
      <c r="C14967" s="0" t="n">
        <f aca="false">ROUND((A14967-$A$2)*(24*3600),0)</f>
        <v>131011</v>
      </c>
      <c r="D14967" s="2" t="n">
        <v>0.43786</v>
      </c>
      <c r="E14967" s="3" t="n">
        <v>5.01267142857143</v>
      </c>
    </row>
    <row r="14968" customFormat="false" ht="13.5" hidden="false" customHeight="false" outlineLevel="0" collapsed="false">
      <c r="A14968" s="7" t="n">
        <v>37896.4747800926</v>
      </c>
      <c r="B14968" s="8"/>
      <c r="C14968" s="0" t="n">
        <f aca="false">ROUND((A14968-$A$2)*(24*3600),0)</f>
        <v>131021</v>
      </c>
      <c r="D14968" s="2" t="n">
        <v>0.43786</v>
      </c>
      <c r="E14968" s="3" t="n">
        <v>5.01267142857143</v>
      </c>
    </row>
    <row r="14969" customFormat="false" ht="13.5" hidden="false" customHeight="false" outlineLevel="0" collapsed="false">
      <c r="A14969" s="7" t="n">
        <v>37896.4748958333</v>
      </c>
      <c r="B14969" s="8"/>
      <c r="C14969" s="0" t="n">
        <f aca="false">ROUND((A14969-$A$2)*(24*3600),0)</f>
        <v>131031</v>
      </c>
      <c r="D14969" s="2" t="n">
        <v>0.43786</v>
      </c>
      <c r="E14969" s="3" t="n">
        <v>5.01267142857143</v>
      </c>
    </row>
    <row r="14970" customFormat="false" ht="13.5" hidden="false" customHeight="false" outlineLevel="0" collapsed="false">
      <c r="A14970" s="7" t="n">
        <v>37896.4750115741</v>
      </c>
      <c r="B14970" s="8"/>
      <c r="C14970" s="0" t="n">
        <f aca="false">ROUND((A14970-$A$2)*(24*3600),0)</f>
        <v>131041</v>
      </c>
      <c r="D14970" s="2" t="n">
        <v>0.43786</v>
      </c>
      <c r="E14970" s="3" t="n">
        <v>5.01267142857143</v>
      </c>
    </row>
    <row r="14971" customFormat="false" ht="13.5" hidden="false" customHeight="false" outlineLevel="0" collapsed="false">
      <c r="A14971" s="7" t="n">
        <v>37896.4751273148</v>
      </c>
      <c r="B14971" s="8"/>
      <c r="C14971" s="0" t="n">
        <f aca="false">ROUND((A14971-$A$2)*(24*3600),0)</f>
        <v>131051</v>
      </c>
      <c r="D14971" s="2" t="n">
        <v>0.43785</v>
      </c>
      <c r="E14971" s="3" t="n">
        <v>5.01267142857143</v>
      </c>
    </row>
    <row r="14972" customFormat="false" ht="13.5" hidden="false" customHeight="false" outlineLevel="0" collapsed="false">
      <c r="A14972" s="7" t="n">
        <v>37896.4752430556</v>
      </c>
      <c r="B14972" s="8"/>
      <c r="C14972" s="0" t="n">
        <f aca="false">ROUND((A14972-$A$2)*(24*3600),0)</f>
        <v>131061</v>
      </c>
      <c r="D14972" s="2" t="n">
        <v>0.43785</v>
      </c>
      <c r="E14972" s="3" t="n">
        <v>5.01267142857143</v>
      </c>
    </row>
    <row r="14973" customFormat="false" ht="13.5" hidden="false" customHeight="false" outlineLevel="0" collapsed="false">
      <c r="A14973" s="7" t="n">
        <v>37896.4753587963</v>
      </c>
      <c r="B14973" s="8"/>
      <c r="C14973" s="0" t="n">
        <f aca="false">ROUND((A14973-$A$2)*(24*3600),0)</f>
        <v>131071</v>
      </c>
      <c r="D14973" s="2" t="n">
        <v>0.43783</v>
      </c>
      <c r="E14973" s="3" t="n">
        <v>5.01267142857143</v>
      </c>
    </row>
    <row r="14974" customFormat="false" ht="13.5" hidden="false" customHeight="false" outlineLevel="0" collapsed="false">
      <c r="A14974" s="7" t="n">
        <v>37896.475474537</v>
      </c>
      <c r="B14974" s="8"/>
      <c r="C14974" s="0" t="n">
        <f aca="false">ROUND((A14974-$A$2)*(24*3600),0)</f>
        <v>131081</v>
      </c>
      <c r="D14974" s="2" t="n">
        <v>0.43783</v>
      </c>
      <c r="E14974" s="3" t="n">
        <v>5.0007380952381</v>
      </c>
    </row>
    <row r="14975" customFormat="false" ht="13.5" hidden="false" customHeight="false" outlineLevel="0" collapsed="false">
      <c r="A14975" s="7" t="n">
        <v>37896.4755902778</v>
      </c>
      <c r="B14975" s="8"/>
      <c r="C14975" s="0" t="n">
        <f aca="false">ROUND((A14975-$A$2)*(24*3600),0)</f>
        <v>131091</v>
      </c>
      <c r="D14975" s="2" t="n">
        <v>0.43783</v>
      </c>
      <c r="E14975" s="3" t="n">
        <v>5.0007380952381</v>
      </c>
    </row>
    <row r="14976" customFormat="false" ht="13.5" hidden="false" customHeight="false" outlineLevel="0" collapsed="false">
      <c r="A14976" s="7" t="n">
        <v>37896.4757060185</v>
      </c>
      <c r="B14976" s="8"/>
      <c r="C14976" s="0" t="n">
        <f aca="false">ROUND((A14976-$A$2)*(24*3600),0)</f>
        <v>131101</v>
      </c>
      <c r="D14976" s="2" t="n">
        <v>0.43782</v>
      </c>
      <c r="E14976" s="3" t="n">
        <v>5.0007380952381</v>
      </c>
    </row>
    <row r="14977" customFormat="false" ht="13.5" hidden="false" customHeight="false" outlineLevel="0" collapsed="false">
      <c r="A14977" s="7" t="n">
        <v>37896.4758217593</v>
      </c>
      <c r="B14977" s="8"/>
      <c r="C14977" s="0" t="n">
        <f aca="false">ROUND((A14977-$A$2)*(24*3600),0)</f>
        <v>131111</v>
      </c>
      <c r="D14977" s="2" t="n">
        <v>0.43783</v>
      </c>
      <c r="E14977" s="3" t="n">
        <v>5.0007380952381</v>
      </c>
    </row>
    <row r="14978" customFormat="false" ht="13.5" hidden="false" customHeight="false" outlineLevel="0" collapsed="false">
      <c r="A14978" s="7" t="n">
        <v>37896.4759375</v>
      </c>
      <c r="B14978" s="8"/>
      <c r="C14978" s="0" t="n">
        <f aca="false">ROUND((A14978-$A$2)*(24*3600),0)</f>
        <v>131121</v>
      </c>
      <c r="D14978" s="2" t="n">
        <v>0.43782</v>
      </c>
      <c r="E14978" s="3" t="n">
        <v>5.0007380952381</v>
      </c>
    </row>
    <row r="14979" customFormat="false" ht="13.5" hidden="false" customHeight="false" outlineLevel="0" collapsed="false">
      <c r="A14979" s="7" t="n">
        <v>37896.4760532407</v>
      </c>
      <c r="B14979" s="8"/>
      <c r="C14979" s="0" t="n">
        <f aca="false">ROUND((A14979-$A$2)*(24*3600),0)</f>
        <v>131131</v>
      </c>
      <c r="D14979" s="2" t="n">
        <v>0.43781</v>
      </c>
      <c r="E14979" s="3" t="n">
        <v>5.0007380952381</v>
      </c>
    </row>
    <row r="14980" customFormat="false" ht="13.5" hidden="false" customHeight="false" outlineLevel="0" collapsed="false">
      <c r="A14980" s="7" t="n">
        <v>37896.4761689815</v>
      </c>
      <c r="B14980" s="8"/>
      <c r="C14980" s="0" t="n">
        <f aca="false">ROUND((A14980-$A$2)*(24*3600),0)</f>
        <v>131141</v>
      </c>
      <c r="D14980" s="2" t="n">
        <v>0.43782</v>
      </c>
      <c r="E14980" s="3" t="n">
        <v>5.0007380952381</v>
      </c>
    </row>
    <row r="14981" customFormat="false" ht="13.5" hidden="false" customHeight="false" outlineLevel="0" collapsed="false">
      <c r="A14981" s="7" t="n">
        <v>37896.4762847222</v>
      </c>
      <c r="B14981" s="8"/>
      <c r="C14981" s="0" t="n">
        <f aca="false">ROUND((A14981-$A$2)*(24*3600),0)</f>
        <v>131151</v>
      </c>
      <c r="D14981" s="2" t="n">
        <v>0.43781</v>
      </c>
      <c r="E14981" s="3" t="n">
        <v>5.0007380952381</v>
      </c>
    </row>
    <row r="14982" customFormat="false" ht="13.5" hidden="false" customHeight="false" outlineLevel="0" collapsed="false">
      <c r="A14982" s="7" t="n">
        <v>37896.476400463</v>
      </c>
      <c r="B14982" s="8"/>
      <c r="C14982" s="0" t="n">
        <f aca="false">ROUND((A14982-$A$2)*(24*3600),0)</f>
        <v>131161</v>
      </c>
      <c r="D14982" s="2" t="n">
        <v>0.4378</v>
      </c>
      <c r="E14982" s="3" t="n">
        <v>5.0007380952381</v>
      </c>
    </row>
    <row r="14983" customFormat="false" ht="13.5" hidden="false" customHeight="false" outlineLevel="0" collapsed="false">
      <c r="A14983" s="7" t="n">
        <v>37896.4765162037</v>
      </c>
      <c r="B14983" s="8"/>
      <c r="C14983" s="0" t="n">
        <f aca="false">ROUND((A14983-$A$2)*(24*3600),0)</f>
        <v>131171</v>
      </c>
      <c r="D14983" s="2" t="n">
        <v>0.43781</v>
      </c>
      <c r="E14983" s="3" t="n">
        <v>5.0007380952381</v>
      </c>
    </row>
    <row r="14984" customFormat="false" ht="13.5" hidden="false" customHeight="false" outlineLevel="0" collapsed="false">
      <c r="A14984" s="7" t="n">
        <v>37896.4766319444</v>
      </c>
      <c r="B14984" s="8"/>
      <c r="C14984" s="0" t="n">
        <f aca="false">ROUND((A14984-$A$2)*(24*3600),0)</f>
        <v>131181</v>
      </c>
      <c r="D14984" s="2" t="n">
        <v>0.43779</v>
      </c>
      <c r="E14984" s="3" t="n">
        <v>5.0007380952381</v>
      </c>
    </row>
    <row r="14985" customFormat="false" ht="13.5" hidden="false" customHeight="false" outlineLevel="0" collapsed="false">
      <c r="A14985" s="7" t="n">
        <v>37896.4767476852</v>
      </c>
      <c r="B14985" s="8"/>
      <c r="C14985" s="0" t="n">
        <f aca="false">ROUND((A14985-$A$2)*(24*3600),0)</f>
        <v>131191</v>
      </c>
      <c r="D14985" s="2" t="n">
        <v>0.4378</v>
      </c>
      <c r="E14985" s="3" t="n">
        <v>5.0007380952381</v>
      </c>
    </row>
    <row r="14986" customFormat="false" ht="13.5" hidden="false" customHeight="false" outlineLevel="0" collapsed="false">
      <c r="A14986" s="7" t="n">
        <v>37896.4768634259</v>
      </c>
      <c r="B14986" s="8"/>
      <c r="C14986" s="0" t="n">
        <f aca="false">ROUND((A14986-$A$2)*(24*3600),0)</f>
        <v>131201</v>
      </c>
      <c r="D14986" s="2" t="n">
        <v>0.43779</v>
      </c>
      <c r="E14986" s="3" t="n">
        <v>5.0007380952381</v>
      </c>
    </row>
    <row r="14987" customFormat="false" ht="13.5" hidden="false" customHeight="false" outlineLevel="0" collapsed="false">
      <c r="A14987" s="7" t="n">
        <v>37896.4769791667</v>
      </c>
      <c r="B14987" s="8"/>
      <c r="C14987" s="0" t="n">
        <f aca="false">ROUND((A14987-$A$2)*(24*3600),0)</f>
        <v>131211</v>
      </c>
      <c r="D14987" s="2" t="n">
        <v>0.4378</v>
      </c>
      <c r="E14987" s="3" t="n">
        <v>5.0007380952381</v>
      </c>
    </row>
    <row r="14988" customFormat="false" ht="13.5" hidden="false" customHeight="false" outlineLevel="0" collapsed="false">
      <c r="A14988" s="7" t="n">
        <v>37896.4770949074</v>
      </c>
      <c r="B14988" s="8"/>
      <c r="C14988" s="0" t="n">
        <f aca="false">ROUND((A14988-$A$2)*(24*3600),0)</f>
        <v>131221</v>
      </c>
      <c r="D14988" s="2" t="n">
        <v>0.43779</v>
      </c>
      <c r="E14988" s="3" t="n">
        <v>5.0007380952381</v>
      </c>
    </row>
    <row r="14989" customFormat="false" ht="13.5" hidden="false" customHeight="false" outlineLevel="0" collapsed="false">
      <c r="A14989" s="7" t="n">
        <v>37896.4772106482</v>
      </c>
      <c r="B14989" s="8"/>
      <c r="C14989" s="0" t="n">
        <f aca="false">ROUND((A14989-$A$2)*(24*3600),0)</f>
        <v>131231</v>
      </c>
      <c r="D14989" s="2" t="n">
        <v>0.43779</v>
      </c>
      <c r="E14989" s="3" t="n">
        <v>5.0007380952381</v>
      </c>
    </row>
    <row r="14990" customFormat="false" ht="13.5" hidden="false" customHeight="false" outlineLevel="0" collapsed="false">
      <c r="A14990" s="7" t="n">
        <v>37896.4773263889</v>
      </c>
      <c r="B14990" s="8"/>
      <c r="C14990" s="0" t="n">
        <f aca="false">ROUND((A14990-$A$2)*(24*3600),0)</f>
        <v>131241</v>
      </c>
      <c r="D14990" s="2" t="n">
        <v>0.4378</v>
      </c>
      <c r="E14990" s="3" t="n">
        <v>5.0007380952381</v>
      </c>
    </row>
    <row r="14991" customFormat="false" ht="13.5" hidden="false" customHeight="false" outlineLevel="0" collapsed="false">
      <c r="A14991" s="7" t="n">
        <v>37896.4774421296</v>
      </c>
      <c r="B14991" s="8"/>
      <c r="C14991" s="0" t="n">
        <f aca="false">ROUND((A14991-$A$2)*(24*3600),0)</f>
        <v>131251</v>
      </c>
      <c r="D14991" s="2" t="n">
        <v>0.43779</v>
      </c>
      <c r="E14991" s="3" t="n">
        <v>5.0007380952381</v>
      </c>
    </row>
    <row r="14992" customFormat="false" ht="13.5" hidden="false" customHeight="false" outlineLevel="0" collapsed="false">
      <c r="A14992" s="7" t="n">
        <v>37896.4775578704</v>
      </c>
      <c r="B14992" s="8"/>
      <c r="C14992" s="0" t="n">
        <f aca="false">ROUND((A14992-$A$2)*(24*3600),0)</f>
        <v>131261</v>
      </c>
      <c r="D14992" s="2" t="n">
        <v>0.43777</v>
      </c>
      <c r="E14992" s="3" t="n">
        <v>5.0007380952381</v>
      </c>
    </row>
    <row r="14993" customFormat="false" ht="13.5" hidden="false" customHeight="false" outlineLevel="0" collapsed="false">
      <c r="A14993" s="7" t="n">
        <v>37896.4776736111</v>
      </c>
      <c r="B14993" s="8"/>
      <c r="C14993" s="0" t="n">
        <f aca="false">ROUND((A14993-$A$2)*(24*3600),0)</f>
        <v>131271</v>
      </c>
      <c r="D14993" s="2" t="n">
        <v>0.43777</v>
      </c>
      <c r="E14993" s="3" t="n">
        <v>5.0007380952381</v>
      </c>
    </row>
    <row r="14994" customFormat="false" ht="13.5" hidden="false" customHeight="false" outlineLevel="0" collapsed="false">
      <c r="A14994" s="7" t="n">
        <v>37896.4777893519</v>
      </c>
      <c r="B14994" s="8"/>
      <c r="C14994" s="0" t="n">
        <f aca="false">ROUND((A14994-$A$2)*(24*3600),0)</f>
        <v>131281</v>
      </c>
      <c r="D14994" s="2" t="n">
        <v>0.43778</v>
      </c>
      <c r="E14994" s="3" t="n">
        <v>5.0007380952381</v>
      </c>
    </row>
    <row r="14995" customFormat="false" ht="13.5" hidden="false" customHeight="false" outlineLevel="0" collapsed="false">
      <c r="A14995" s="7" t="n">
        <v>37896.4779050926</v>
      </c>
      <c r="B14995" s="8"/>
      <c r="C14995" s="0" t="n">
        <f aca="false">ROUND((A14995-$A$2)*(24*3600),0)</f>
        <v>131291</v>
      </c>
      <c r="D14995" s="2" t="n">
        <v>0.43779</v>
      </c>
      <c r="E14995" s="3" t="n">
        <v>4.96999047619048</v>
      </c>
    </row>
    <row r="14996" customFormat="false" ht="13.5" hidden="false" customHeight="false" outlineLevel="0" collapsed="false">
      <c r="A14996" s="7" t="n">
        <v>37896.4780208333</v>
      </c>
      <c r="B14996" s="8"/>
      <c r="C14996" s="0" t="n">
        <f aca="false">ROUND((A14996-$A$2)*(24*3600),0)</f>
        <v>131301</v>
      </c>
      <c r="D14996" s="2" t="n">
        <v>0.43778</v>
      </c>
      <c r="E14996" s="3" t="n">
        <v>4.96999047619048</v>
      </c>
    </row>
    <row r="14997" customFormat="false" ht="13.5" hidden="false" customHeight="false" outlineLevel="0" collapsed="false">
      <c r="A14997" s="7" t="n">
        <v>37896.4781365741</v>
      </c>
      <c r="B14997" s="8"/>
      <c r="C14997" s="0" t="n">
        <f aca="false">ROUND((A14997-$A$2)*(24*3600),0)</f>
        <v>131311</v>
      </c>
      <c r="D14997" s="2" t="n">
        <v>0.43777</v>
      </c>
      <c r="E14997" s="3" t="n">
        <v>4.96999047619048</v>
      </c>
    </row>
    <row r="14998" customFormat="false" ht="13.5" hidden="false" customHeight="false" outlineLevel="0" collapsed="false">
      <c r="A14998" s="7" t="n">
        <v>37896.4782523148</v>
      </c>
      <c r="B14998" s="8"/>
      <c r="C14998" s="0" t="n">
        <f aca="false">ROUND((A14998-$A$2)*(24*3600),0)</f>
        <v>131321</v>
      </c>
      <c r="D14998" s="2" t="n">
        <v>0.43779</v>
      </c>
      <c r="E14998" s="3" t="n">
        <v>4.96999047619048</v>
      </c>
    </row>
    <row r="14999" customFormat="false" ht="13.5" hidden="false" customHeight="false" outlineLevel="0" collapsed="false">
      <c r="A14999" s="7" t="n">
        <v>37896.4783680556</v>
      </c>
      <c r="B14999" s="8"/>
      <c r="C14999" s="0" t="n">
        <f aca="false">ROUND((A14999-$A$2)*(24*3600),0)</f>
        <v>131331</v>
      </c>
      <c r="D14999" s="2" t="n">
        <v>0.43776</v>
      </c>
      <c r="E14999" s="3" t="n">
        <v>4.96999047619048</v>
      </c>
    </row>
    <row r="15000" customFormat="false" ht="13.5" hidden="false" customHeight="false" outlineLevel="0" collapsed="false">
      <c r="A15000" s="7" t="n">
        <v>37896.4784837963</v>
      </c>
      <c r="B15000" s="8"/>
      <c r="C15000" s="0" t="n">
        <f aca="false">ROUND((A15000-$A$2)*(24*3600),0)</f>
        <v>131341</v>
      </c>
      <c r="D15000" s="2" t="n">
        <v>0.43776</v>
      </c>
      <c r="E15000" s="3" t="n">
        <v>4.96999047619048</v>
      </c>
    </row>
    <row r="15001" customFormat="false" ht="13.5" hidden="false" customHeight="false" outlineLevel="0" collapsed="false">
      <c r="A15001" s="7" t="n">
        <v>37896.478599537</v>
      </c>
      <c r="B15001" s="8"/>
      <c r="C15001" s="0" t="n">
        <f aca="false">ROUND((A15001-$A$2)*(24*3600),0)</f>
        <v>131351</v>
      </c>
      <c r="D15001" s="2" t="n">
        <v>0.43777</v>
      </c>
      <c r="E15001" s="3" t="n">
        <v>4.96999047619048</v>
      </c>
    </row>
    <row r="15002" customFormat="false" ht="13.5" hidden="false" customHeight="false" outlineLevel="0" collapsed="false">
      <c r="A15002" s="7" t="n">
        <v>37896.4787152778</v>
      </c>
      <c r="B15002" s="8"/>
      <c r="C15002" s="0" t="n">
        <f aca="false">ROUND((A15002-$A$2)*(24*3600),0)</f>
        <v>131361</v>
      </c>
      <c r="D15002" s="2" t="n">
        <v>0.43776</v>
      </c>
      <c r="E15002" s="3" t="n">
        <v>4.96999047619048</v>
      </c>
    </row>
    <row r="15003" customFormat="false" ht="13.5" hidden="false" customHeight="false" outlineLevel="0" collapsed="false">
      <c r="A15003" s="7" t="n">
        <v>37896.4788310185</v>
      </c>
      <c r="B15003" s="8"/>
      <c r="C15003" s="0" t="n">
        <f aca="false">ROUND((A15003-$A$2)*(24*3600),0)</f>
        <v>131371</v>
      </c>
      <c r="D15003" s="2" t="n">
        <v>0.43776</v>
      </c>
      <c r="E15003" s="3" t="n">
        <v>4.96999047619048</v>
      </c>
    </row>
    <row r="15004" customFormat="false" ht="13.5" hidden="false" customHeight="false" outlineLevel="0" collapsed="false">
      <c r="A15004" s="7" t="n">
        <v>37896.4789467593</v>
      </c>
      <c r="B15004" s="8"/>
      <c r="C15004" s="0" t="n">
        <f aca="false">ROUND((A15004-$A$2)*(24*3600),0)</f>
        <v>131381</v>
      </c>
      <c r="D15004" s="2" t="n">
        <v>0.43776</v>
      </c>
      <c r="E15004" s="3" t="n">
        <v>4.96999047619048</v>
      </c>
    </row>
    <row r="15005" customFormat="false" ht="13.5" hidden="false" customHeight="false" outlineLevel="0" collapsed="false">
      <c r="A15005" s="7" t="n">
        <v>37896.4790625</v>
      </c>
      <c r="B15005" s="8"/>
      <c r="C15005" s="0" t="n">
        <f aca="false">ROUND((A15005-$A$2)*(24*3600),0)</f>
        <v>131391</v>
      </c>
      <c r="D15005" s="2" t="n">
        <v>0.43775</v>
      </c>
      <c r="E15005" s="3" t="n">
        <v>4.96999047619048</v>
      </c>
    </row>
    <row r="15006" customFormat="false" ht="13.5" hidden="false" customHeight="false" outlineLevel="0" collapsed="false">
      <c r="A15006" s="7" t="n">
        <v>37896.4791782407</v>
      </c>
      <c r="B15006" s="8"/>
      <c r="C15006" s="0" t="n">
        <f aca="false">ROUND((A15006-$A$2)*(24*3600),0)</f>
        <v>131401</v>
      </c>
      <c r="D15006" s="2" t="n">
        <v>0.43776</v>
      </c>
      <c r="E15006" s="3" t="n">
        <v>4.96999047619048</v>
      </c>
    </row>
    <row r="15007" customFormat="false" ht="13.5" hidden="false" customHeight="false" outlineLevel="0" collapsed="false">
      <c r="A15007" s="7" t="n">
        <v>37896.4792939815</v>
      </c>
      <c r="B15007" s="8"/>
      <c r="C15007" s="0" t="n">
        <f aca="false">ROUND((A15007-$A$2)*(24*3600),0)</f>
        <v>131411</v>
      </c>
      <c r="D15007" s="2" t="n">
        <v>0.43775</v>
      </c>
      <c r="E15007" s="3" t="n">
        <v>4.96999047619048</v>
      </c>
    </row>
    <row r="15008" customFormat="false" ht="13.5" hidden="false" customHeight="false" outlineLevel="0" collapsed="false">
      <c r="A15008" s="7" t="n">
        <v>37896.4794097222</v>
      </c>
      <c r="B15008" s="8"/>
      <c r="C15008" s="0" t="n">
        <f aca="false">ROUND((A15008-$A$2)*(24*3600),0)</f>
        <v>131421</v>
      </c>
      <c r="D15008" s="2" t="n">
        <v>0.43775</v>
      </c>
      <c r="E15008" s="3" t="n">
        <v>4.96999047619048</v>
      </c>
    </row>
    <row r="15009" customFormat="false" ht="13.5" hidden="false" customHeight="false" outlineLevel="0" collapsed="false">
      <c r="A15009" s="7" t="n">
        <v>37896.479525463</v>
      </c>
      <c r="B15009" s="8"/>
      <c r="C15009" s="0" t="n">
        <f aca="false">ROUND((A15009-$A$2)*(24*3600),0)</f>
        <v>131431</v>
      </c>
      <c r="D15009" s="2" t="n">
        <v>0.43775</v>
      </c>
      <c r="E15009" s="3" t="n">
        <v>4.96999047619048</v>
      </c>
    </row>
    <row r="15010" customFormat="false" ht="13.5" hidden="false" customHeight="false" outlineLevel="0" collapsed="false">
      <c r="A15010" s="7" t="n">
        <v>37896.4796412037</v>
      </c>
      <c r="B15010" s="8"/>
      <c r="C15010" s="0" t="n">
        <f aca="false">ROUND((A15010-$A$2)*(24*3600),0)</f>
        <v>131441</v>
      </c>
      <c r="D15010" s="2" t="n">
        <v>0.43776</v>
      </c>
      <c r="E15010" s="3" t="n">
        <v>4.96999047619048</v>
      </c>
    </row>
    <row r="15011" customFormat="false" ht="13.5" hidden="false" customHeight="false" outlineLevel="0" collapsed="false">
      <c r="A15011" s="7" t="n">
        <v>37896.4797569444</v>
      </c>
      <c r="B15011" s="8"/>
      <c r="C15011" s="0" t="n">
        <f aca="false">ROUND((A15011-$A$2)*(24*3600),0)</f>
        <v>131451</v>
      </c>
      <c r="D15011" s="2" t="n">
        <v>0.43775</v>
      </c>
      <c r="E15011" s="3" t="n">
        <v>4.96999047619048</v>
      </c>
    </row>
    <row r="15012" customFormat="false" ht="13.5" hidden="false" customHeight="false" outlineLevel="0" collapsed="false">
      <c r="A15012" s="7" t="n">
        <v>37896.4798726852</v>
      </c>
      <c r="B15012" s="8"/>
      <c r="C15012" s="0" t="n">
        <f aca="false">ROUND((A15012-$A$2)*(24*3600),0)</f>
        <v>131461</v>
      </c>
      <c r="D15012" s="2" t="n">
        <v>0.43773</v>
      </c>
      <c r="E15012" s="3" t="n">
        <v>4.96999047619048</v>
      </c>
    </row>
    <row r="15013" customFormat="false" ht="13.5" hidden="false" customHeight="false" outlineLevel="0" collapsed="false">
      <c r="A15013" s="7" t="n">
        <v>37896.4799884259</v>
      </c>
      <c r="B15013" s="8"/>
      <c r="C15013" s="0" t="n">
        <f aca="false">ROUND((A15013-$A$2)*(24*3600),0)</f>
        <v>131471</v>
      </c>
      <c r="D15013" s="2" t="n">
        <v>0.43776</v>
      </c>
      <c r="E15013" s="3" t="n">
        <v>4.96999047619048</v>
      </c>
    </row>
    <row r="15014" customFormat="false" ht="13.5" hidden="false" customHeight="false" outlineLevel="0" collapsed="false">
      <c r="A15014" s="7" t="n">
        <v>37896.4801041667</v>
      </c>
      <c r="B15014" s="8"/>
      <c r="C15014" s="0" t="n">
        <f aca="false">ROUND((A15014-$A$2)*(24*3600),0)</f>
        <v>131481</v>
      </c>
      <c r="D15014" s="2" t="n">
        <v>0.43775</v>
      </c>
      <c r="E15014" s="3" t="n">
        <v>4.96999047619048</v>
      </c>
    </row>
    <row r="15015" customFormat="false" ht="13.5" hidden="false" customHeight="false" outlineLevel="0" collapsed="false">
      <c r="A15015" s="7" t="n">
        <v>37896.4802199074</v>
      </c>
      <c r="B15015" s="8"/>
      <c r="C15015" s="0" t="n">
        <f aca="false">ROUND((A15015-$A$2)*(24*3600),0)</f>
        <v>131491</v>
      </c>
      <c r="D15015" s="2" t="n">
        <v>0.43775</v>
      </c>
      <c r="E15015" s="3" t="n">
        <v>4.96999047619048</v>
      </c>
    </row>
    <row r="15016" customFormat="false" ht="13.5" hidden="false" customHeight="false" outlineLevel="0" collapsed="false">
      <c r="A15016" s="7" t="n">
        <v>37896.4803356482</v>
      </c>
      <c r="B15016" s="8"/>
      <c r="C15016" s="0" t="n">
        <f aca="false">ROUND((A15016-$A$2)*(24*3600),0)</f>
        <v>131501</v>
      </c>
      <c r="D15016" s="2" t="n">
        <v>0.43776</v>
      </c>
      <c r="E15016" s="3" t="n">
        <v>4.9770380952381</v>
      </c>
    </row>
    <row r="15017" customFormat="false" ht="13.5" hidden="false" customHeight="false" outlineLevel="0" collapsed="false">
      <c r="A15017" s="7" t="n">
        <v>37896.4804513889</v>
      </c>
      <c r="B15017" s="8"/>
      <c r="C15017" s="0" t="n">
        <f aca="false">ROUND((A15017-$A$2)*(24*3600),0)</f>
        <v>131511</v>
      </c>
      <c r="D15017" s="2" t="n">
        <v>0.43774</v>
      </c>
      <c r="E15017" s="3" t="n">
        <v>4.9770380952381</v>
      </c>
    </row>
    <row r="15018" customFormat="false" ht="13.5" hidden="false" customHeight="false" outlineLevel="0" collapsed="false">
      <c r="A15018" s="7" t="n">
        <v>37896.4805671296</v>
      </c>
      <c r="B15018" s="8"/>
      <c r="C15018" s="0" t="n">
        <f aca="false">ROUND((A15018-$A$2)*(24*3600),0)</f>
        <v>131521</v>
      </c>
      <c r="D15018" s="2" t="n">
        <v>0.43774</v>
      </c>
      <c r="E15018" s="3" t="n">
        <v>4.9770380952381</v>
      </c>
    </row>
    <row r="15019" customFormat="false" ht="13.5" hidden="false" customHeight="false" outlineLevel="0" collapsed="false">
      <c r="A15019" s="7" t="n">
        <v>37896.4806828704</v>
      </c>
      <c r="B15019" s="8"/>
      <c r="C15019" s="0" t="n">
        <f aca="false">ROUND((A15019-$A$2)*(24*3600),0)</f>
        <v>131531</v>
      </c>
      <c r="D15019" s="2" t="n">
        <v>0.43775</v>
      </c>
      <c r="E15019" s="3" t="n">
        <v>4.9770380952381</v>
      </c>
    </row>
    <row r="15020" customFormat="false" ht="13.5" hidden="false" customHeight="false" outlineLevel="0" collapsed="false">
      <c r="A15020" s="7" t="n">
        <v>37896.4807986111</v>
      </c>
      <c r="B15020" s="8"/>
      <c r="C15020" s="0" t="n">
        <f aca="false">ROUND((A15020-$A$2)*(24*3600),0)</f>
        <v>131541</v>
      </c>
      <c r="D15020" s="2" t="n">
        <v>0.43775</v>
      </c>
      <c r="E15020" s="3" t="n">
        <v>4.9770380952381</v>
      </c>
    </row>
    <row r="15021" customFormat="false" ht="13.5" hidden="false" customHeight="false" outlineLevel="0" collapsed="false">
      <c r="A15021" s="7" t="n">
        <v>37896.4809143519</v>
      </c>
      <c r="B15021" s="8"/>
      <c r="C15021" s="0" t="n">
        <f aca="false">ROUND((A15021-$A$2)*(24*3600),0)</f>
        <v>131551</v>
      </c>
      <c r="D15021" s="2" t="n">
        <v>0.43775</v>
      </c>
      <c r="E15021" s="3" t="n">
        <v>4.9770380952381</v>
      </c>
    </row>
    <row r="15022" customFormat="false" ht="13.5" hidden="false" customHeight="false" outlineLevel="0" collapsed="false">
      <c r="A15022" s="7" t="n">
        <v>37896.4810300926</v>
      </c>
      <c r="B15022" s="8"/>
      <c r="C15022" s="0" t="n">
        <f aca="false">ROUND((A15022-$A$2)*(24*3600),0)</f>
        <v>131561</v>
      </c>
      <c r="D15022" s="2" t="n">
        <v>0.43774</v>
      </c>
      <c r="E15022" s="3" t="n">
        <v>4.9770380952381</v>
      </c>
    </row>
    <row r="15023" customFormat="false" ht="13.5" hidden="false" customHeight="false" outlineLevel="0" collapsed="false">
      <c r="A15023" s="7" t="n">
        <v>37896.4811458333</v>
      </c>
      <c r="B15023" s="8"/>
      <c r="C15023" s="0" t="n">
        <f aca="false">ROUND((A15023-$A$2)*(24*3600),0)</f>
        <v>131571</v>
      </c>
      <c r="D15023" s="2" t="n">
        <v>0.43775</v>
      </c>
      <c r="E15023" s="3" t="n">
        <v>4.9770380952381</v>
      </c>
    </row>
    <row r="15024" customFormat="false" ht="13.5" hidden="false" customHeight="false" outlineLevel="0" collapsed="false">
      <c r="A15024" s="7" t="n">
        <v>37896.4812615741</v>
      </c>
      <c r="B15024" s="8"/>
      <c r="C15024" s="0" t="n">
        <f aca="false">ROUND((A15024-$A$2)*(24*3600),0)</f>
        <v>131581</v>
      </c>
      <c r="D15024" s="2" t="n">
        <v>0.43775</v>
      </c>
      <c r="E15024" s="3" t="n">
        <v>4.9770380952381</v>
      </c>
    </row>
    <row r="15025" customFormat="false" ht="13.5" hidden="false" customHeight="false" outlineLevel="0" collapsed="false">
      <c r="A15025" s="7" t="n">
        <v>37896.4813773148</v>
      </c>
      <c r="B15025" s="8"/>
      <c r="C15025" s="0" t="n">
        <f aca="false">ROUND((A15025-$A$2)*(24*3600),0)</f>
        <v>131591</v>
      </c>
      <c r="D15025" s="2" t="n">
        <v>0.43774</v>
      </c>
      <c r="E15025" s="3" t="n">
        <v>4.9770380952381</v>
      </c>
    </row>
    <row r="15026" customFormat="false" ht="13.5" hidden="false" customHeight="false" outlineLevel="0" collapsed="false">
      <c r="A15026" s="7" t="n">
        <v>37896.4814930556</v>
      </c>
      <c r="B15026" s="8"/>
      <c r="C15026" s="0" t="n">
        <f aca="false">ROUND((A15026-$A$2)*(24*3600),0)</f>
        <v>131601</v>
      </c>
      <c r="D15026" s="2" t="n">
        <v>0.43775</v>
      </c>
      <c r="E15026" s="3" t="n">
        <v>4.9770380952381</v>
      </c>
    </row>
    <row r="15027" customFormat="false" ht="13.5" hidden="false" customHeight="false" outlineLevel="0" collapsed="false">
      <c r="A15027" s="7" t="n">
        <v>37896.4816087963</v>
      </c>
      <c r="B15027" s="8"/>
      <c r="C15027" s="0" t="n">
        <f aca="false">ROUND((A15027-$A$2)*(24*3600),0)</f>
        <v>131611</v>
      </c>
      <c r="D15027" s="2" t="n">
        <v>0.43775</v>
      </c>
      <c r="E15027" s="3" t="n">
        <v>4.9770380952381</v>
      </c>
    </row>
    <row r="15028" customFormat="false" ht="13.5" hidden="false" customHeight="false" outlineLevel="0" collapsed="false">
      <c r="A15028" s="7" t="n">
        <v>37896.481724537</v>
      </c>
      <c r="B15028" s="8"/>
      <c r="C15028" s="0" t="n">
        <f aca="false">ROUND((A15028-$A$2)*(24*3600),0)</f>
        <v>131621</v>
      </c>
      <c r="D15028" s="2" t="n">
        <v>0.43775</v>
      </c>
      <c r="E15028" s="3" t="n">
        <v>4.9770380952381</v>
      </c>
    </row>
    <row r="15029" customFormat="false" ht="13.5" hidden="false" customHeight="false" outlineLevel="0" collapsed="false">
      <c r="A15029" s="7" t="n">
        <v>37896.4818402778</v>
      </c>
      <c r="B15029" s="8"/>
      <c r="C15029" s="0" t="n">
        <f aca="false">ROUND((A15029-$A$2)*(24*3600),0)</f>
        <v>131631</v>
      </c>
      <c r="D15029" s="2" t="n">
        <v>0.43774</v>
      </c>
      <c r="E15029" s="3" t="n">
        <v>4.9770380952381</v>
      </c>
    </row>
    <row r="15030" customFormat="false" ht="13.5" hidden="false" customHeight="false" outlineLevel="0" collapsed="false">
      <c r="A15030" s="7" t="n">
        <v>37896.4819560185</v>
      </c>
      <c r="B15030" s="8"/>
      <c r="C15030" s="0" t="n">
        <f aca="false">ROUND((A15030-$A$2)*(24*3600),0)</f>
        <v>131641</v>
      </c>
      <c r="D15030" s="2" t="n">
        <v>0.43773</v>
      </c>
      <c r="E15030" s="3" t="n">
        <v>4.9770380952381</v>
      </c>
    </row>
    <row r="15031" customFormat="false" ht="13.5" hidden="false" customHeight="false" outlineLevel="0" collapsed="false">
      <c r="A15031" s="7" t="n">
        <v>37896.4820717593</v>
      </c>
      <c r="B15031" s="8"/>
      <c r="C15031" s="0" t="n">
        <f aca="false">ROUND((A15031-$A$2)*(24*3600),0)</f>
        <v>131651</v>
      </c>
      <c r="D15031" s="2" t="n">
        <v>0.43774</v>
      </c>
      <c r="E15031" s="3" t="n">
        <v>4.9770380952381</v>
      </c>
    </row>
    <row r="15032" customFormat="false" ht="13.5" hidden="false" customHeight="false" outlineLevel="0" collapsed="false">
      <c r="A15032" s="7" t="n">
        <v>37896.4821875</v>
      </c>
      <c r="B15032" s="8"/>
      <c r="C15032" s="0" t="n">
        <f aca="false">ROUND((A15032-$A$2)*(24*3600),0)</f>
        <v>131661</v>
      </c>
      <c r="D15032" s="2" t="n">
        <v>0.43773</v>
      </c>
      <c r="E15032" s="3" t="n">
        <v>4.9770380952381</v>
      </c>
    </row>
    <row r="15033" customFormat="false" ht="13.5" hidden="false" customHeight="false" outlineLevel="0" collapsed="false">
      <c r="A15033" s="7" t="n">
        <v>37896.4823032407</v>
      </c>
      <c r="B15033" s="8"/>
      <c r="C15033" s="0" t="n">
        <f aca="false">ROUND((A15033-$A$2)*(24*3600),0)</f>
        <v>131671</v>
      </c>
      <c r="D15033" s="2" t="n">
        <v>0.43773</v>
      </c>
      <c r="E15033" s="3" t="n">
        <v>4.9770380952381</v>
      </c>
    </row>
    <row r="15034" customFormat="false" ht="13.5" hidden="false" customHeight="false" outlineLevel="0" collapsed="false">
      <c r="A15034" s="7" t="n">
        <v>37896.4824189815</v>
      </c>
      <c r="B15034" s="8"/>
      <c r="C15034" s="0" t="n">
        <f aca="false">ROUND((A15034-$A$2)*(24*3600),0)</f>
        <v>131681</v>
      </c>
      <c r="D15034" s="2" t="n">
        <v>0.43774</v>
      </c>
      <c r="E15034" s="3" t="n">
        <v>4.9770380952381</v>
      </c>
    </row>
    <row r="15035" customFormat="false" ht="13.5" hidden="false" customHeight="false" outlineLevel="0" collapsed="false">
      <c r="A15035" s="7" t="n">
        <v>37896.4825347222</v>
      </c>
      <c r="B15035" s="8"/>
      <c r="C15035" s="0" t="n">
        <f aca="false">ROUND((A15035-$A$2)*(24*3600),0)</f>
        <v>131691</v>
      </c>
      <c r="D15035" s="2" t="n">
        <v>0.43775</v>
      </c>
      <c r="E15035" s="3" t="n">
        <v>4.9770380952381</v>
      </c>
    </row>
    <row r="15036" customFormat="false" ht="13.5" hidden="false" customHeight="false" outlineLevel="0" collapsed="false">
      <c r="A15036" s="7" t="n">
        <v>37896.482650463</v>
      </c>
      <c r="B15036" s="8"/>
      <c r="C15036" s="0" t="n">
        <f aca="false">ROUND((A15036-$A$2)*(24*3600),0)</f>
        <v>131701</v>
      </c>
      <c r="D15036" s="2" t="n">
        <v>0.43773</v>
      </c>
      <c r="E15036" s="3" t="n">
        <v>4.9770380952381</v>
      </c>
    </row>
    <row r="15037" customFormat="false" ht="13.5" hidden="false" customHeight="false" outlineLevel="0" collapsed="false">
      <c r="A15037" s="7" t="n">
        <v>37896.4827662037</v>
      </c>
      <c r="B15037" s="8"/>
      <c r="C15037" s="0" t="n">
        <f aca="false">ROUND((A15037-$A$2)*(24*3600),0)</f>
        <v>131711</v>
      </c>
      <c r="D15037" s="2" t="n">
        <v>0.43774</v>
      </c>
      <c r="E15037" s="3" t="n">
        <v>4.98664285714286</v>
      </c>
    </row>
    <row r="15038" customFormat="false" ht="13.5" hidden="false" customHeight="false" outlineLevel="0" collapsed="false">
      <c r="A15038" s="7" t="n">
        <v>37896.4828819444</v>
      </c>
      <c r="B15038" s="8"/>
      <c r="C15038" s="0" t="n">
        <f aca="false">ROUND((A15038-$A$2)*(24*3600),0)</f>
        <v>131721</v>
      </c>
      <c r="D15038" s="2" t="n">
        <v>0.43774</v>
      </c>
      <c r="E15038" s="3" t="n">
        <v>4.98664285714286</v>
      </c>
    </row>
    <row r="15039" customFormat="false" ht="13.5" hidden="false" customHeight="false" outlineLevel="0" collapsed="false">
      <c r="A15039" s="7" t="n">
        <v>37896.4829976852</v>
      </c>
      <c r="B15039" s="8"/>
      <c r="C15039" s="0" t="n">
        <f aca="false">ROUND((A15039-$A$2)*(24*3600),0)</f>
        <v>131731</v>
      </c>
      <c r="D15039" s="2" t="n">
        <v>0.43774</v>
      </c>
      <c r="E15039" s="3" t="n">
        <v>4.98664285714286</v>
      </c>
    </row>
    <row r="15040" customFormat="false" ht="13.5" hidden="false" customHeight="false" outlineLevel="0" collapsed="false">
      <c r="A15040" s="7" t="n">
        <v>37896.4831134259</v>
      </c>
      <c r="B15040" s="8"/>
      <c r="C15040" s="0" t="n">
        <f aca="false">ROUND((A15040-$A$2)*(24*3600),0)</f>
        <v>131741</v>
      </c>
      <c r="D15040" s="2" t="n">
        <v>0.43774</v>
      </c>
      <c r="E15040" s="3" t="n">
        <v>4.98664285714286</v>
      </c>
    </row>
    <row r="15041" customFormat="false" ht="13.5" hidden="false" customHeight="false" outlineLevel="0" collapsed="false">
      <c r="A15041" s="7" t="n">
        <v>37896.4832291667</v>
      </c>
      <c r="B15041" s="8"/>
      <c r="C15041" s="0" t="n">
        <f aca="false">ROUND((A15041-$A$2)*(24*3600),0)</f>
        <v>131751</v>
      </c>
      <c r="D15041" s="2" t="n">
        <v>0.43773</v>
      </c>
      <c r="E15041" s="3" t="n">
        <v>4.98664285714286</v>
      </c>
    </row>
    <row r="15042" customFormat="false" ht="13.5" hidden="false" customHeight="false" outlineLevel="0" collapsed="false">
      <c r="A15042" s="7" t="n">
        <v>37896.4833449074</v>
      </c>
      <c r="B15042" s="8"/>
      <c r="C15042" s="0" t="n">
        <f aca="false">ROUND((A15042-$A$2)*(24*3600),0)</f>
        <v>131761</v>
      </c>
      <c r="D15042" s="2" t="n">
        <v>0.43773</v>
      </c>
      <c r="E15042" s="3" t="n">
        <v>4.98664285714286</v>
      </c>
    </row>
    <row r="15043" customFormat="false" ht="13.5" hidden="false" customHeight="false" outlineLevel="0" collapsed="false">
      <c r="A15043" s="7" t="n">
        <v>37896.4834606481</v>
      </c>
      <c r="B15043" s="8"/>
      <c r="C15043" s="0" t="n">
        <f aca="false">ROUND((A15043-$A$2)*(24*3600),0)</f>
        <v>131771</v>
      </c>
      <c r="D15043" s="2" t="n">
        <v>0.43773</v>
      </c>
      <c r="E15043" s="3" t="n">
        <v>4.98664285714286</v>
      </c>
    </row>
    <row r="15044" customFormat="false" ht="13.5" hidden="false" customHeight="false" outlineLevel="0" collapsed="false">
      <c r="A15044" s="7" t="n">
        <v>37896.4835763889</v>
      </c>
      <c r="B15044" s="8"/>
      <c r="C15044" s="0" t="n">
        <f aca="false">ROUND((A15044-$A$2)*(24*3600),0)</f>
        <v>131781</v>
      </c>
      <c r="D15044" s="2" t="n">
        <v>0.43773</v>
      </c>
      <c r="E15044" s="3" t="n">
        <v>4.98664285714286</v>
      </c>
    </row>
    <row r="15045" customFormat="false" ht="13.5" hidden="false" customHeight="false" outlineLevel="0" collapsed="false">
      <c r="A15045" s="7" t="n">
        <v>37896.4836921296</v>
      </c>
      <c r="B15045" s="8"/>
      <c r="C15045" s="0" t="n">
        <f aca="false">ROUND((A15045-$A$2)*(24*3600),0)</f>
        <v>131791</v>
      </c>
      <c r="D15045" s="2" t="n">
        <v>0.43772</v>
      </c>
      <c r="E15045" s="3" t="n">
        <v>4.98664285714286</v>
      </c>
    </row>
    <row r="15046" customFormat="false" ht="13.5" hidden="false" customHeight="false" outlineLevel="0" collapsed="false">
      <c r="A15046" s="7" t="n">
        <v>37896.4838078704</v>
      </c>
      <c r="B15046" s="8"/>
      <c r="C15046" s="0" t="n">
        <f aca="false">ROUND((A15046-$A$2)*(24*3600),0)</f>
        <v>131801</v>
      </c>
      <c r="D15046" s="2" t="n">
        <v>0.43774</v>
      </c>
      <c r="E15046" s="3" t="n">
        <v>4.98664285714286</v>
      </c>
    </row>
    <row r="15047" customFormat="false" ht="13.5" hidden="false" customHeight="false" outlineLevel="0" collapsed="false">
      <c r="A15047" s="7" t="n">
        <v>37896.4839236111</v>
      </c>
      <c r="B15047" s="8"/>
      <c r="C15047" s="0" t="n">
        <f aca="false">ROUND((A15047-$A$2)*(24*3600),0)</f>
        <v>131811</v>
      </c>
      <c r="D15047" s="2" t="n">
        <v>0.43772</v>
      </c>
      <c r="E15047" s="3" t="n">
        <v>4.98664285714286</v>
      </c>
    </row>
    <row r="15048" customFormat="false" ht="13.5" hidden="false" customHeight="false" outlineLevel="0" collapsed="false">
      <c r="A15048" s="7" t="n">
        <v>37896.4840393519</v>
      </c>
      <c r="B15048" s="8"/>
      <c r="C15048" s="0" t="n">
        <f aca="false">ROUND((A15048-$A$2)*(24*3600),0)</f>
        <v>131821</v>
      </c>
      <c r="D15048" s="2" t="n">
        <v>0.43772</v>
      </c>
      <c r="E15048" s="3" t="n">
        <v>4.98664285714286</v>
      </c>
    </row>
    <row r="15049" customFormat="false" ht="13.5" hidden="false" customHeight="false" outlineLevel="0" collapsed="false">
      <c r="A15049" s="7" t="n">
        <v>37896.4841550926</v>
      </c>
      <c r="B15049" s="8"/>
      <c r="C15049" s="0" t="n">
        <f aca="false">ROUND((A15049-$A$2)*(24*3600),0)</f>
        <v>131831</v>
      </c>
      <c r="D15049" s="2" t="n">
        <v>0.43773</v>
      </c>
      <c r="E15049" s="3" t="n">
        <v>4.98664285714286</v>
      </c>
    </row>
    <row r="15050" customFormat="false" ht="13.5" hidden="false" customHeight="false" outlineLevel="0" collapsed="false">
      <c r="A15050" s="7" t="n">
        <v>37896.4842708333</v>
      </c>
      <c r="B15050" s="8"/>
      <c r="C15050" s="0" t="n">
        <f aca="false">ROUND((A15050-$A$2)*(24*3600),0)</f>
        <v>131841</v>
      </c>
      <c r="D15050" s="2" t="n">
        <v>0.43774</v>
      </c>
      <c r="E15050" s="3" t="n">
        <v>4.98664285714286</v>
      </c>
    </row>
    <row r="15051" customFormat="false" ht="13.5" hidden="false" customHeight="false" outlineLevel="0" collapsed="false">
      <c r="A15051" s="7" t="n">
        <v>37896.4843865741</v>
      </c>
      <c r="B15051" s="8"/>
      <c r="C15051" s="0" t="n">
        <f aca="false">ROUND((A15051-$A$2)*(24*3600),0)</f>
        <v>131851</v>
      </c>
      <c r="D15051" s="2" t="n">
        <v>0.43773</v>
      </c>
      <c r="E15051" s="3" t="n">
        <v>4.98664285714286</v>
      </c>
    </row>
    <row r="15052" customFormat="false" ht="13.5" hidden="false" customHeight="false" outlineLevel="0" collapsed="false">
      <c r="A15052" s="7" t="n">
        <v>37896.4845023148</v>
      </c>
      <c r="B15052" s="8"/>
      <c r="C15052" s="0" t="n">
        <f aca="false">ROUND((A15052-$A$2)*(24*3600),0)</f>
        <v>131861</v>
      </c>
      <c r="D15052" s="2" t="n">
        <v>0.43773</v>
      </c>
      <c r="E15052" s="3" t="n">
        <v>4.98664285714286</v>
      </c>
    </row>
    <row r="15053" customFormat="false" ht="13.5" hidden="false" customHeight="false" outlineLevel="0" collapsed="false">
      <c r="A15053" s="7" t="n">
        <v>37896.4846180556</v>
      </c>
      <c r="B15053" s="8"/>
      <c r="C15053" s="0" t="n">
        <f aca="false">ROUND((A15053-$A$2)*(24*3600),0)</f>
        <v>131871</v>
      </c>
      <c r="D15053" s="2" t="n">
        <v>0.43772</v>
      </c>
      <c r="E15053" s="3" t="n">
        <v>4.98664285714286</v>
      </c>
    </row>
    <row r="15054" customFormat="false" ht="13.5" hidden="false" customHeight="false" outlineLevel="0" collapsed="false">
      <c r="A15054" s="7" t="n">
        <v>37896.4847337963</v>
      </c>
      <c r="B15054" s="8"/>
      <c r="C15054" s="0" t="n">
        <f aca="false">ROUND((A15054-$A$2)*(24*3600),0)</f>
        <v>131881</v>
      </c>
      <c r="D15054" s="2" t="n">
        <v>0.43772</v>
      </c>
      <c r="E15054" s="3" t="n">
        <v>4.98664285714286</v>
      </c>
    </row>
    <row r="15055" customFormat="false" ht="13.5" hidden="false" customHeight="false" outlineLevel="0" collapsed="false">
      <c r="A15055" s="7" t="n">
        <v>37896.484849537</v>
      </c>
      <c r="B15055" s="8"/>
      <c r="C15055" s="0" t="n">
        <f aca="false">ROUND((A15055-$A$2)*(24*3600),0)</f>
        <v>131891</v>
      </c>
      <c r="D15055" s="2" t="n">
        <v>0.43773</v>
      </c>
      <c r="E15055" s="3" t="n">
        <v>4.98664285714286</v>
      </c>
    </row>
    <row r="15056" customFormat="false" ht="13.5" hidden="false" customHeight="false" outlineLevel="0" collapsed="false">
      <c r="A15056" s="7" t="n">
        <v>37896.4849652778</v>
      </c>
      <c r="B15056" s="8"/>
      <c r="C15056" s="0" t="n">
        <f aca="false">ROUND((A15056-$A$2)*(24*3600),0)</f>
        <v>131901</v>
      </c>
      <c r="D15056" s="2" t="n">
        <v>0.43772</v>
      </c>
      <c r="E15056" s="3" t="n">
        <v>4.98664285714286</v>
      </c>
    </row>
    <row r="15057" customFormat="false" ht="13.5" hidden="false" customHeight="false" outlineLevel="0" collapsed="false">
      <c r="A15057" s="7" t="n">
        <v>37896.4850810185</v>
      </c>
      <c r="B15057" s="8"/>
      <c r="C15057" s="0" t="n">
        <f aca="false">ROUND((A15057-$A$2)*(24*3600),0)</f>
        <v>131911</v>
      </c>
      <c r="D15057" s="2" t="n">
        <v>0.43772</v>
      </c>
      <c r="E15057" s="3" t="n">
        <v>4.98664285714286</v>
      </c>
    </row>
    <row r="15058" customFormat="false" ht="13.5" hidden="false" customHeight="false" outlineLevel="0" collapsed="false">
      <c r="A15058" s="7" t="n">
        <v>37896.4851967593</v>
      </c>
      <c r="B15058" s="8"/>
      <c r="C15058" s="0" t="n">
        <f aca="false">ROUND((A15058-$A$2)*(24*3600),0)</f>
        <v>131921</v>
      </c>
      <c r="D15058" s="2" t="n">
        <v>0.43772</v>
      </c>
      <c r="E15058" s="3" t="n">
        <v>4.96212857142857</v>
      </c>
    </row>
    <row r="15059" customFormat="false" ht="13.5" hidden="false" customHeight="false" outlineLevel="0" collapsed="false">
      <c r="A15059" s="7" t="n">
        <v>37896.4853125</v>
      </c>
      <c r="B15059" s="8"/>
      <c r="C15059" s="0" t="n">
        <f aca="false">ROUND((A15059-$A$2)*(24*3600),0)</f>
        <v>131931</v>
      </c>
      <c r="D15059" s="2" t="n">
        <v>0.43772</v>
      </c>
      <c r="E15059" s="3" t="n">
        <v>4.96212857142857</v>
      </c>
    </row>
    <row r="15060" customFormat="false" ht="13.5" hidden="false" customHeight="false" outlineLevel="0" collapsed="false">
      <c r="A15060" s="7" t="n">
        <v>37896.4854282407</v>
      </c>
      <c r="B15060" s="8"/>
      <c r="C15060" s="0" t="n">
        <f aca="false">ROUND((A15060-$A$2)*(24*3600),0)</f>
        <v>131941</v>
      </c>
      <c r="D15060" s="2" t="n">
        <v>0.4377</v>
      </c>
      <c r="E15060" s="3" t="n">
        <v>4.96212857142857</v>
      </c>
    </row>
    <row r="15061" customFormat="false" ht="13.5" hidden="false" customHeight="false" outlineLevel="0" collapsed="false">
      <c r="A15061" s="7" t="n">
        <v>37896.4855439815</v>
      </c>
      <c r="B15061" s="8"/>
      <c r="C15061" s="0" t="n">
        <f aca="false">ROUND((A15061-$A$2)*(24*3600),0)</f>
        <v>131951</v>
      </c>
      <c r="D15061" s="2" t="n">
        <v>0.43772</v>
      </c>
      <c r="E15061" s="3" t="n">
        <v>4.96212857142857</v>
      </c>
    </row>
    <row r="15062" customFormat="false" ht="13.5" hidden="false" customHeight="false" outlineLevel="0" collapsed="false">
      <c r="A15062" s="7" t="n">
        <v>37896.4856597222</v>
      </c>
      <c r="B15062" s="8"/>
      <c r="C15062" s="0" t="n">
        <f aca="false">ROUND((A15062-$A$2)*(24*3600),0)</f>
        <v>131961</v>
      </c>
      <c r="D15062" s="2" t="n">
        <v>0.4377</v>
      </c>
      <c r="E15062" s="3" t="n">
        <v>4.96212857142857</v>
      </c>
    </row>
    <row r="15063" customFormat="false" ht="13.5" hidden="false" customHeight="false" outlineLevel="0" collapsed="false">
      <c r="A15063" s="7" t="n">
        <v>37896.485775463</v>
      </c>
      <c r="B15063" s="8"/>
      <c r="C15063" s="0" t="n">
        <f aca="false">ROUND((A15063-$A$2)*(24*3600),0)</f>
        <v>131971</v>
      </c>
      <c r="D15063" s="2" t="n">
        <v>0.43769</v>
      </c>
      <c r="E15063" s="3" t="n">
        <v>4.96212857142857</v>
      </c>
    </row>
    <row r="15064" customFormat="false" ht="13.5" hidden="false" customHeight="false" outlineLevel="0" collapsed="false">
      <c r="A15064" s="7" t="n">
        <v>37896.4858912037</v>
      </c>
      <c r="B15064" s="8"/>
      <c r="C15064" s="0" t="n">
        <f aca="false">ROUND((A15064-$A$2)*(24*3600),0)</f>
        <v>131981</v>
      </c>
      <c r="D15064" s="2" t="n">
        <v>0.43769</v>
      </c>
      <c r="E15064" s="3" t="n">
        <v>4.96212857142857</v>
      </c>
    </row>
    <row r="15065" customFormat="false" ht="13.5" hidden="false" customHeight="false" outlineLevel="0" collapsed="false">
      <c r="A15065" s="7" t="n">
        <v>37896.4860069445</v>
      </c>
      <c r="B15065" s="8"/>
      <c r="C15065" s="0" t="n">
        <f aca="false">ROUND((A15065-$A$2)*(24*3600),0)</f>
        <v>131991</v>
      </c>
      <c r="D15065" s="2" t="n">
        <v>0.43769</v>
      </c>
      <c r="E15065" s="3" t="n">
        <v>4.96212857142857</v>
      </c>
    </row>
    <row r="15066" customFormat="false" ht="13.5" hidden="false" customHeight="false" outlineLevel="0" collapsed="false">
      <c r="A15066" s="7" t="n">
        <v>37896.4861226852</v>
      </c>
      <c r="B15066" s="8"/>
      <c r="C15066" s="0" t="n">
        <f aca="false">ROUND((A15066-$A$2)*(24*3600),0)</f>
        <v>132001</v>
      </c>
      <c r="D15066" s="2" t="n">
        <v>0.43769</v>
      </c>
      <c r="E15066" s="3" t="n">
        <v>4.96212857142857</v>
      </c>
    </row>
    <row r="15067" customFormat="false" ht="13.5" hidden="false" customHeight="false" outlineLevel="0" collapsed="false">
      <c r="A15067" s="7" t="n">
        <v>37896.4862384259</v>
      </c>
      <c r="B15067" s="8"/>
      <c r="C15067" s="0" t="n">
        <f aca="false">ROUND((A15067-$A$2)*(24*3600),0)</f>
        <v>132011</v>
      </c>
      <c r="D15067" s="2" t="n">
        <v>0.4377</v>
      </c>
      <c r="E15067" s="3" t="n">
        <v>4.96212857142857</v>
      </c>
    </row>
    <row r="15068" customFormat="false" ht="13.5" hidden="false" customHeight="false" outlineLevel="0" collapsed="false">
      <c r="A15068" s="7" t="n">
        <v>37896.4863541667</v>
      </c>
      <c r="B15068" s="8"/>
      <c r="C15068" s="0" t="n">
        <f aca="false">ROUND((A15068-$A$2)*(24*3600),0)</f>
        <v>132021</v>
      </c>
      <c r="D15068" s="2" t="n">
        <v>0.43769</v>
      </c>
      <c r="E15068" s="3" t="n">
        <v>4.96212857142857</v>
      </c>
    </row>
    <row r="15069" customFormat="false" ht="13.5" hidden="false" customHeight="false" outlineLevel="0" collapsed="false">
      <c r="A15069" s="7" t="n">
        <v>37896.4864699074</v>
      </c>
      <c r="B15069" s="8"/>
      <c r="C15069" s="0" t="n">
        <f aca="false">ROUND((A15069-$A$2)*(24*3600),0)</f>
        <v>132031</v>
      </c>
      <c r="D15069" s="2" t="n">
        <v>0.4377</v>
      </c>
      <c r="E15069" s="3" t="n">
        <v>4.96212857142857</v>
      </c>
    </row>
    <row r="15070" customFormat="false" ht="13.5" hidden="false" customHeight="false" outlineLevel="0" collapsed="false">
      <c r="A15070" s="7" t="n">
        <v>37896.4865856482</v>
      </c>
      <c r="B15070" s="8"/>
      <c r="C15070" s="0" t="n">
        <f aca="false">ROUND((A15070-$A$2)*(24*3600),0)</f>
        <v>132041</v>
      </c>
      <c r="D15070" s="2" t="n">
        <v>0.4377</v>
      </c>
      <c r="E15070" s="3" t="n">
        <v>4.96212857142857</v>
      </c>
    </row>
    <row r="15071" customFormat="false" ht="13.5" hidden="false" customHeight="false" outlineLevel="0" collapsed="false">
      <c r="A15071" s="7" t="n">
        <v>37896.4867013889</v>
      </c>
      <c r="B15071" s="8"/>
      <c r="C15071" s="0" t="n">
        <f aca="false">ROUND((A15071-$A$2)*(24*3600),0)</f>
        <v>132051</v>
      </c>
      <c r="D15071" s="2" t="n">
        <v>0.4377</v>
      </c>
      <c r="E15071" s="3" t="n">
        <v>4.96212857142857</v>
      </c>
    </row>
    <row r="15072" customFormat="false" ht="13.5" hidden="false" customHeight="false" outlineLevel="0" collapsed="false">
      <c r="A15072" s="7" t="n">
        <v>37896.4868171296</v>
      </c>
      <c r="B15072" s="8"/>
      <c r="C15072" s="0" t="n">
        <f aca="false">ROUND((A15072-$A$2)*(24*3600),0)</f>
        <v>132061</v>
      </c>
      <c r="D15072" s="2" t="n">
        <v>0.4377</v>
      </c>
      <c r="E15072" s="3" t="n">
        <v>4.96212857142857</v>
      </c>
    </row>
    <row r="15073" customFormat="false" ht="13.5" hidden="false" customHeight="false" outlineLevel="0" collapsed="false">
      <c r="A15073" s="7" t="n">
        <v>37896.4869328704</v>
      </c>
      <c r="B15073" s="8"/>
      <c r="C15073" s="0" t="n">
        <f aca="false">ROUND((A15073-$A$2)*(24*3600),0)</f>
        <v>132071</v>
      </c>
      <c r="D15073" s="2" t="n">
        <v>0.43769</v>
      </c>
      <c r="E15073" s="3" t="n">
        <v>4.96212857142857</v>
      </c>
    </row>
    <row r="15074" customFormat="false" ht="13.5" hidden="false" customHeight="false" outlineLevel="0" collapsed="false">
      <c r="A15074" s="7" t="n">
        <v>37896.4870486111</v>
      </c>
      <c r="B15074" s="8"/>
      <c r="C15074" s="0" t="n">
        <f aca="false">ROUND((A15074-$A$2)*(24*3600),0)</f>
        <v>132081</v>
      </c>
      <c r="D15074" s="2" t="n">
        <v>0.4377</v>
      </c>
      <c r="E15074" s="3" t="n">
        <v>4.96212857142857</v>
      </c>
    </row>
    <row r="15075" customFormat="false" ht="13.5" hidden="false" customHeight="false" outlineLevel="0" collapsed="false">
      <c r="A15075" s="7" t="n">
        <v>37896.4871643519</v>
      </c>
      <c r="B15075" s="8"/>
      <c r="C15075" s="0" t="n">
        <f aca="false">ROUND((A15075-$A$2)*(24*3600),0)</f>
        <v>132091</v>
      </c>
      <c r="D15075" s="2" t="n">
        <v>0.4377</v>
      </c>
      <c r="E15075" s="3" t="n">
        <v>4.96212857142857</v>
      </c>
    </row>
    <row r="15076" customFormat="false" ht="13.5" hidden="false" customHeight="false" outlineLevel="0" collapsed="false">
      <c r="A15076" s="7" t="n">
        <v>37896.4872800926</v>
      </c>
      <c r="B15076" s="8"/>
      <c r="C15076" s="0" t="n">
        <f aca="false">ROUND((A15076-$A$2)*(24*3600),0)</f>
        <v>132101</v>
      </c>
      <c r="D15076" s="2" t="n">
        <v>0.4377</v>
      </c>
      <c r="E15076" s="3" t="n">
        <v>4.96212857142857</v>
      </c>
    </row>
    <row r="15077" customFormat="false" ht="13.5" hidden="false" customHeight="false" outlineLevel="0" collapsed="false">
      <c r="A15077" s="7" t="n">
        <v>37896.4873958333</v>
      </c>
      <c r="B15077" s="8"/>
      <c r="C15077" s="0" t="n">
        <f aca="false">ROUND((A15077-$A$2)*(24*3600),0)</f>
        <v>132111</v>
      </c>
      <c r="D15077" s="2" t="n">
        <v>0.43769</v>
      </c>
      <c r="E15077" s="3" t="n">
        <v>4.96212857142857</v>
      </c>
    </row>
    <row r="15078" customFormat="false" ht="13.5" hidden="false" customHeight="false" outlineLevel="0" collapsed="false">
      <c r="A15078" s="7" t="n">
        <v>37896.4875115741</v>
      </c>
      <c r="B15078" s="8"/>
      <c r="C15078" s="0" t="n">
        <f aca="false">ROUND((A15078-$A$2)*(24*3600),0)</f>
        <v>132121</v>
      </c>
      <c r="D15078" s="2" t="n">
        <v>0.43769</v>
      </c>
      <c r="E15078" s="3" t="n">
        <v>4.96212857142857</v>
      </c>
    </row>
    <row r="15079" customFormat="false" ht="13.5" hidden="false" customHeight="false" outlineLevel="0" collapsed="false">
      <c r="A15079" s="7" t="n">
        <v>37896.4876273148</v>
      </c>
      <c r="B15079" s="8"/>
      <c r="C15079" s="0" t="n">
        <f aca="false">ROUND((A15079-$A$2)*(24*3600),0)</f>
        <v>132131</v>
      </c>
      <c r="D15079" s="2" t="n">
        <v>0.4377</v>
      </c>
      <c r="E15079" s="3" t="n">
        <v>5.00034285714286</v>
      </c>
    </row>
    <row r="15080" customFormat="false" ht="13.5" hidden="false" customHeight="false" outlineLevel="0" collapsed="false">
      <c r="A15080" s="7" t="n">
        <v>37896.4877430556</v>
      </c>
      <c r="B15080" s="8"/>
      <c r="C15080" s="0" t="n">
        <f aca="false">ROUND((A15080-$A$2)*(24*3600),0)</f>
        <v>132141</v>
      </c>
      <c r="D15080" s="2" t="n">
        <v>0.4377</v>
      </c>
      <c r="E15080" s="3" t="n">
        <v>5.00034285714286</v>
      </c>
    </row>
    <row r="15081" customFormat="false" ht="13.5" hidden="false" customHeight="false" outlineLevel="0" collapsed="false">
      <c r="A15081" s="7" t="n">
        <v>37896.4878587963</v>
      </c>
      <c r="B15081" s="8"/>
      <c r="C15081" s="0" t="n">
        <f aca="false">ROUND((A15081-$A$2)*(24*3600),0)</f>
        <v>132151</v>
      </c>
      <c r="D15081" s="2" t="n">
        <v>0.43769</v>
      </c>
      <c r="E15081" s="3" t="n">
        <v>5.00034285714286</v>
      </c>
    </row>
    <row r="15082" customFormat="false" ht="13.5" hidden="false" customHeight="false" outlineLevel="0" collapsed="false">
      <c r="A15082" s="7" t="n">
        <v>37896.487974537</v>
      </c>
      <c r="B15082" s="8"/>
      <c r="C15082" s="0" t="n">
        <f aca="false">ROUND((A15082-$A$2)*(24*3600),0)</f>
        <v>132161</v>
      </c>
      <c r="D15082" s="2" t="n">
        <v>0.43769</v>
      </c>
      <c r="E15082" s="3" t="n">
        <v>5.00034285714286</v>
      </c>
    </row>
    <row r="15083" customFormat="false" ht="13.5" hidden="false" customHeight="false" outlineLevel="0" collapsed="false">
      <c r="A15083" s="7" t="n">
        <v>37896.4880902778</v>
      </c>
      <c r="B15083" s="8"/>
      <c r="C15083" s="0" t="n">
        <f aca="false">ROUND((A15083-$A$2)*(24*3600),0)</f>
        <v>132171</v>
      </c>
      <c r="D15083" s="2" t="n">
        <v>0.43769</v>
      </c>
      <c r="E15083" s="3" t="n">
        <v>5.00034285714286</v>
      </c>
    </row>
    <row r="15084" customFormat="false" ht="13.5" hidden="false" customHeight="false" outlineLevel="0" collapsed="false">
      <c r="A15084" s="7" t="n">
        <v>37896.4882060185</v>
      </c>
      <c r="B15084" s="8"/>
      <c r="C15084" s="0" t="n">
        <f aca="false">ROUND((A15084-$A$2)*(24*3600),0)</f>
        <v>132181</v>
      </c>
      <c r="D15084" s="2" t="n">
        <v>0.43769</v>
      </c>
      <c r="E15084" s="3" t="n">
        <v>5.00034285714286</v>
      </c>
    </row>
    <row r="15085" customFormat="false" ht="13.5" hidden="false" customHeight="false" outlineLevel="0" collapsed="false">
      <c r="A15085" s="7" t="n">
        <v>37896.4883217593</v>
      </c>
      <c r="B15085" s="8"/>
      <c r="C15085" s="0" t="n">
        <f aca="false">ROUND((A15085-$A$2)*(24*3600),0)</f>
        <v>132191</v>
      </c>
      <c r="D15085" s="2" t="n">
        <v>0.43769</v>
      </c>
      <c r="E15085" s="3" t="n">
        <v>5.00034285714286</v>
      </c>
    </row>
    <row r="15086" customFormat="false" ht="13.5" hidden="false" customHeight="false" outlineLevel="0" collapsed="false">
      <c r="A15086" s="7" t="n">
        <v>37896.4884375</v>
      </c>
      <c r="B15086" s="8"/>
      <c r="C15086" s="0" t="n">
        <f aca="false">ROUND((A15086-$A$2)*(24*3600),0)</f>
        <v>132201</v>
      </c>
      <c r="D15086" s="2" t="n">
        <v>0.4377</v>
      </c>
      <c r="E15086" s="3" t="n">
        <v>5.00034285714286</v>
      </c>
    </row>
    <row r="15087" customFormat="false" ht="13.5" hidden="false" customHeight="false" outlineLevel="0" collapsed="false">
      <c r="A15087" s="7" t="n">
        <v>37896.4885532407</v>
      </c>
      <c r="B15087" s="8"/>
      <c r="C15087" s="0" t="n">
        <f aca="false">ROUND((A15087-$A$2)*(24*3600),0)</f>
        <v>132211</v>
      </c>
      <c r="D15087" s="2" t="n">
        <v>0.43772</v>
      </c>
      <c r="E15087" s="3" t="n">
        <v>5.00034285714286</v>
      </c>
    </row>
    <row r="15088" customFormat="false" ht="13.5" hidden="false" customHeight="false" outlineLevel="0" collapsed="false">
      <c r="A15088" s="7" t="n">
        <v>37896.4886689815</v>
      </c>
      <c r="B15088" s="8"/>
      <c r="C15088" s="0" t="n">
        <f aca="false">ROUND((A15088-$A$2)*(24*3600),0)</f>
        <v>132221</v>
      </c>
      <c r="D15088" s="2" t="n">
        <v>0.4377</v>
      </c>
      <c r="E15088" s="3" t="n">
        <v>5.00034285714286</v>
      </c>
    </row>
    <row r="15089" customFormat="false" ht="13.5" hidden="false" customHeight="false" outlineLevel="0" collapsed="false">
      <c r="A15089" s="7" t="n">
        <v>37896.4887847222</v>
      </c>
      <c r="B15089" s="8"/>
      <c r="C15089" s="0" t="n">
        <f aca="false">ROUND((A15089-$A$2)*(24*3600),0)</f>
        <v>132231</v>
      </c>
      <c r="D15089" s="2" t="n">
        <v>0.4377</v>
      </c>
      <c r="E15089" s="3" t="n">
        <v>5.00034285714286</v>
      </c>
    </row>
    <row r="15090" customFormat="false" ht="13.5" hidden="false" customHeight="false" outlineLevel="0" collapsed="false">
      <c r="A15090" s="7" t="n">
        <v>37896.488900463</v>
      </c>
      <c r="B15090" s="8"/>
      <c r="C15090" s="0" t="n">
        <f aca="false">ROUND((A15090-$A$2)*(24*3600),0)</f>
        <v>132241</v>
      </c>
      <c r="D15090" s="2" t="n">
        <v>0.43772</v>
      </c>
      <c r="E15090" s="3" t="n">
        <v>5.00034285714286</v>
      </c>
    </row>
    <row r="15091" customFormat="false" ht="13.5" hidden="false" customHeight="false" outlineLevel="0" collapsed="false">
      <c r="A15091" s="7" t="n">
        <v>37896.4890162037</v>
      </c>
      <c r="B15091" s="8"/>
      <c r="C15091" s="0" t="n">
        <f aca="false">ROUND((A15091-$A$2)*(24*3600),0)</f>
        <v>132251</v>
      </c>
      <c r="D15091" s="2" t="n">
        <v>0.4377</v>
      </c>
      <c r="E15091" s="3" t="n">
        <v>5.00034285714286</v>
      </c>
    </row>
    <row r="15092" customFormat="false" ht="13.5" hidden="false" customHeight="false" outlineLevel="0" collapsed="false">
      <c r="A15092" s="7" t="n">
        <v>37896.4891319444</v>
      </c>
      <c r="B15092" s="8"/>
      <c r="C15092" s="0" t="n">
        <f aca="false">ROUND((A15092-$A$2)*(24*3600),0)</f>
        <v>132261</v>
      </c>
      <c r="D15092" s="2" t="n">
        <v>0.43769</v>
      </c>
      <c r="E15092" s="3" t="n">
        <v>5.00034285714286</v>
      </c>
    </row>
    <row r="15093" customFormat="false" ht="13.5" hidden="false" customHeight="false" outlineLevel="0" collapsed="false">
      <c r="A15093" s="7" t="n">
        <v>37896.4892476852</v>
      </c>
      <c r="B15093" s="8"/>
      <c r="C15093" s="0" t="n">
        <f aca="false">ROUND((A15093-$A$2)*(24*3600),0)</f>
        <v>132271</v>
      </c>
      <c r="D15093" s="2" t="n">
        <v>0.43772</v>
      </c>
      <c r="E15093" s="3" t="n">
        <v>5.00034285714286</v>
      </c>
    </row>
    <row r="15094" customFormat="false" ht="13.5" hidden="false" customHeight="false" outlineLevel="0" collapsed="false">
      <c r="A15094" s="7" t="n">
        <v>37896.4893634259</v>
      </c>
      <c r="B15094" s="8"/>
      <c r="C15094" s="0" t="n">
        <f aca="false">ROUND((A15094-$A$2)*(24*3600),0)</f>
        <v>132281</v>
      </c>
      <c r="D15094" s="2" t="n">
        <v>0.4377</v>
      </c>
      <c r="E15094" s="3" t="n">
        <v>5.00034285714286</v>
      </c>
    </row>
    <row r="15095" customFormat="false" ht="13.5" hidden="false" customHeight="false" outlineLevel="0" collapsed="false">
      <c r="A15095" s="7" t="n">
        <v>37896.4894791667</v>
      </c>
      <c r="B15095" s="8"/>
      <c r="C15095" s="0" t="n">
        <f aca="false">ROUND((A15095-$A$2)*(24*3600),0)</f>
        <v>132291</v>
      </c>
      <c r="D15095" s="2" t="n">
        <v>0.43772</v>
      </c>
      <c r="E15095" s="3" t="n">
        <v>5.00034285714286</v>
      </c>
    </row>
    <row r="15096" customFormat="false" ht="13.5" hidden="false" customHeight="false" outlineLevel="0" collapsed="false">
      <c r="A15096" s="7" t="n">
        <v>37896.4895949074</v>
      </c>
      <c r="B15096" s="8"/>
      <c r="C15096" s="0" t="n">
        <f aca="false">ROUND((A15096-$A$2)*(24*3600),0)</f>
        <v>132301</v>
      </c>
      <c r="D15096" s="2" t="n">
        <v>0.43772</v>
      </c>
      <c r="E15096" s="3" t="n">
        <v>5.00034285714286</v>
      </c>
    </row>
    <row r="15097" customFormat="false" ht="13.5" hidden="false" customHeight="false" outlineLevel="0" collapsed="false">
      <c r="A15097" s="7" t="n">
        <v>37896.4897106482</v>
      </c>
      <c r="B15097" s="8"/>
      <c r="C15097" s="0" t="n">
        <f aca="false">ROUND((A15097-$A$2)*(24*3600),0)</f>
        <v>132311</v>
      </c>
      <c r="D15097" s="2" t="n">
        <v>0.4377</v>
      </c>
      <c r="E15097" s="3" t="n">
        <v>5.00034285714286</v>
      </c>
    </row>
    <row r="15098" customFormat="false" ht="13.5" hidden="false" customHeight="false" outlineLevel="0" collapsed="false">
      <c r="A15098" s="7" t="n">
        <v>37896.4898263889</v>
      </c>
      <c r="B15098" s="8"/>
      <c r="C15098" s="0" t="n">
        <f aca="false">ROUND((A15098-$A$2)*(24*3600),0)</f>
        <v>132321</v>
      </c>
      <c r="D15098" s="2" t="n">
        <v>0.43772</v>
      </c>
      <c r="E15098" s="3" t="n">
        <v>5.00034285714286</v>
      </c>
    </row>
    <row r="15099" customFormat="false" ht="13.5" hidden="false" customHeight="false" outlineLevel="0" collapsed="false">
      <c r="A15099" s="7" t="n">
        <v>37896.4899421296</v>
      </c>
      <c r="B15099" s="8"/>
      <c r="C15099" s="0" t="n">
        <f aca="false">ROUND((A15099-$A$2)*(24*3600),0)</f>
        <v>132331</v>
      </c>
      <c r="D15099" s="2" t="n">
        <v>0.43772</v>
      </c>
      <c r="E15099" s="3" t="n">
        <v>5.00034285714286</v>
      </c>
    </row>
    <row r="15100" customFormat="false" ht="13.5" hidden="false" customHeight="false" outlineLevel="0" collapsed="false">
      <c r="A15100" s="7" t="n">
        <v>37896.4900578704</v>
      </c>
      <c r="B15100" s="8"/>
      <c r="C15100" s="0" t="n">
        <f aca="false">ROUND((A15100-$A$2)*(24*3600),0)</f>
        <v>132341</v>
      </c>
      <c r="D15100" s="2" t="n">
        <v>0.43772</v>
      </c>
      <c r="E15100" s="3" t="n">
        <v>4.9770380952381</v>
      </c>
    </row>
    <row r="15101" customFormat="false" ht="13.5" hidden="false" customHeight="false" outlineLevel="0" collapsed="false">
      <c r="A15101" s="7" t="n">
        <v>37896.4901736111</v>
      </c>
      <c r="B15101" s="8"/>
      <c r="C15101" s="0" t="n">
        <f aca="false">ROUND((A15101-$A$2)*(24*3600),0)</f>
        <v>132351</v>
      </c>
      <c r="D15101" s="2" t="n">
        <v>0.43772</v>
      </c>
      <c r="E15101" s="3" t="n">
        <v>4.9770380952381</v>
      </c>
    </row>
    <row r="15102" customFormat="false" ht="13.5" hidden="false" customHeight="false" outlineLevel="0" collapsed="false">
      <c r="A15102" s="7" t="n">
        <v>37896.4902893519</v>
      </c>
      <c r="B15102" s="8"/>
      <c r="C15102" s="0" t="n">
        <f aca="false">ROUND((A15102-$A$2)*(24*3600),0)</f>
        <v>132361</v>
      </c>
      <c r="D15102" s="2" t="n">
        <v>0.43773</v>
      </c>
      <c r="E15102" s="3" t="n">
        <v>4.9770380952381</v>
      </c>
    </row>
    <row r="15103" customFormat="false" ht="13.5" hidden="false" customHeight="false" outlineLevel="0" collapsed="false">
      <c r="A15103" s="7" t="n">
        <v>37896.4904050926</v>
      </c>
      <c r="B15103" s="8"/>
      <c r="C15103" s="0" t="n">
        <f aca="false">ROUND((A15103-$A$2)*(24*3600),0)</f>
        <v>132371</v>
      </c>
      <c r="D15103" s="2" t="n">
        <v>0.43772</v>
      </c>
      <c r="E15103" s="3" t="n">
        <v>4.9770380952381</v>
      </c>
    </row>
    <row r="15104" customFormat="false" ht="13.5" hidden="false" customHeight="false" outlineLevel="0" collapsed="false">
      <c r="A15104" s="7" t="n">
        <v>37896.4905208333</v>
      </c>
      <c r="B15104" s="8"/>
      <c r="C15104" s="0" t="n">
        <f aca="false">ROUND((A15104-$A$2)*(24*3600),0)</f>
        <v>132381</v>
      </c>
      <c r="D15104" s="2" t="n">
        <v>0.43772</v>
      </c>
      <c r="E15104" s="3" t="n">
        <v>4.9770380952381</v>
      </c>
    </row>
    <row r="15105" customFormat="false" ht="13.5" hidden="false" customHeight="false" outlineLevel="0" collapsed="false">
      <c r="A15105" s="7" t="n">
        <v>37896.4906365741</v>
      </c>
      <c r="B15105" s="8"/>
      <c r="C15105" s="0" t="n">
        <f aca="false">ROUND((A15105-$A$2)*(24*3600),0)</f>
        <v>132391</v>
      </c>
      <c r="D15105" s="2" t="n">
        <v>0.43773</v>
      </c>
      <c r="E15105" s="3" t="n">
        <v>4.9770380952381</v>
      </c>
    </row>
    <row r="15106" customFormat="false" ht="13.5" hidden="false" customHeight="false" outlineLevel="0" collapsed="false">
      <c r="A15106" s="7" t="n">
        <v>37896.4907523148</v>
      </c>
      <c r="B15106" s="8"/>
      <c r="C15106" s="0" t="n">
        <f aca="false">ROUND((A15106-$A$2)*(24*3600),0)</f>
        <v>132401</v>
      </c>
      <c r="D15106" s="2" t="n">
        <v>0.43772</v>
      </c>
      <c r="E15106" s="3" t="n">
        <v>4.9770380952381</v>
      </c>
    </row>
    <row r="15107" customFormat="false" ht="13.5" hidden="false" customHeight="false" outlineLevel="0" collapsed="false">
      <c r="A15107" s="7" t="n">
        <v>37896.4908680556</v>
      </c>
      <c r="B15107" s="8"/>
      <c r="C15107" s="0" t="n">
        <f aca="false">ROUND((A15107-$A$2)*(24*3600),0)</f>
        <v>132411</v>
      </c>
      <c r="D15107" s="2" t="n">
        <v>0.43773</v>
      </c>
      <c r="E15107" s="3" t="n">
        <v>4.9770380952381</v>
      </c>
    </row>
    <row r="15108" customFormat="false" ht="13.5" hidden="false" customHeight="false" outlineLevel="0" collapsed="false">
      <c r="A15108" s="7" t="n">
        <v>37896.4909837963</v>
      </c>
      <c r="B15108" s="8"/>
      <c r="C15108" s="0" t="n">
        <f aca="false">ROUND((A15108-$A$2)*(24*3600),0)</f>
        <v>132421</v>
      </c>
      <c r="D15108" s="2" t="n">
        <v>0.43772</v>
      </c>
      <c r="E15108" s="3" t="n">
        <v>4.9770380952381</v>
      </c>
    </row>
    <row r="15109" customFormat="false" ht="13.5" hidden="false" customHeight="false" outlineLevel="0" collapsed="false">
      <c r="A15109" s="7" t="n">
        <v>37896.491099537</v>
      </c>
      <c r="B15109" s="8"/>
      <c r="C15109" s="0" t="n">
        <f aca="false">ROUND((A15109-$A$2)*(24*3600),0)</f>
        <v>132431</v>
      </c>
      <c r="D15109" s="2" t="n">
        <v>0.4377</v>
      </c>
      <c r="E15109" s="3" t="n">
        <v>4.9770380952381</v>
      </c>
    </row>
    <row r="15110" customFormat="false" ht="13.5" hidden="false" customHeight="false" outlineLevel="0" collapsed="false">
      <c r="A15110" s="7" t="n">
        <v>37896.4912152778</v>
      </c>
      <c r="B15110" s="8"/>
      <c r="C15110" s="0" t="n">
        <f aca="false">ROUND((A15110-$A$2)*(24*3600),0)</f>
        <v>132441</v>
      </c>
      <c r="D15110" s="2" t="n">
        <v>0.43773</v>
      </c>
      <c r="E15110" s="3" t="n">
        <v>4.9770380952381</v>
      </c>
    </row>
    <row r="15111" customFormat="false" ht="13.5" hidden="false" customHeight="false" outlineLevel="0" collapsed="false">
      <c r="A15111" s="7" t="n">
        <v>37896.4913310185</v>
      </c>
      <c r="B15111" s="8"/>
      <c r="C15111" s="0" t="n">
        <f aca="false">ROUND((A15111-$A$2)*(24*3600),0)</f>
        <v>132451</v>
      </c>
      <c r="D15111" s="2" t="n">
        <v>0.43772</v>
      </c>
      <c r="E15111" s="3" t="n">
        <v>4.9770380952381</v>
      </c>
    </row>
    <row r="15112" customFormat="false" ht="13.5" hidden="false" customHeight="false" outlineLevel="0" collapsed="false">
      <c r="A15112" s="7" t="n">
        <v>37896.4914467593</v>
      </c>
      <c r="B15112" s="8"/>
      <c r="C15112" s="0" t="n">
        <f aca="false">ROUND((A15112-$A$2)*(24*3600),0)</f>
        <v>132461</v>
      </c>
      <c r="D15112" s="2" t="n">
        <v>0.4377</v>
      </c>
      <c r="E15112" s="3" t="n">
        <v>4.9770380952381</v>
      </c>
    </row>
    <row r="15113" customFormat="false" ht="13.5" hidden="false" customHeight="false" outlineLevel="0" collapsed="false">
      <c r="A15113" s="7" t="n">
        <v>37896.4915625</v>
      </c>
      <c r="B15113" s="8"/>
      <c r="C15113" s="0" t="n">
        <f aca="false">ROUND((A15113-$A$2)*(24*3600),0)</f>
        <v>132471</v>
      </c>
      <c r="D15113" s="2" t="n">
        <v>0.4377</v>
      </c>
      <c r="E15113" s="3" t="n">
        <v>4.9770380952381</v>
      </c>
    </row>
    <row r="15114" customFormat="false" ht="13.5" hidden="false" customHeight="false" outlineLevel="0" collapsed="false">
      <c r="A15114" s="7" t="n">
        <v>37896.4916782407</v>
      </c>
      <c r="B15114" s="8"/>
      <c r="C15114" s="0" t="n">
        <f aca="false">ROUND((A15114-$A$2)*(24*3600),0)</f>
        <v>132481</v>
      </c>
      <c r="D15114" s="2" t="n">
        <v>0.43772</v>
      </c>
      <c r="E15114" s="3" t="n">
        <v>4.9770380952381</v>
      </c>
    </row>
    <row r="15115" customFormat="false" ht="13.5" hidden="false" customHeight="false" outlineLevel="0" collapsed="false">
      <c r="A15115" s="7" t="n">
        <v>37896.4917939815</v>
      </c>
      <c r="B15115" s="8"/>
      <c r="C15115" s="0" t="n">
        <f aca="false">ROUND((A15115-$A$2)*(24*3600),0)</f>
        <v>132491</v>
      </c>
      <c r="D15115" s="2" t="n">
        <v>0.4377</v>
      </c>
      <c r="E15115" s="3" t="n">
        <v>4.9770380952381</v>
      </c>
    </row>
    <row r="15116" customFormat="false" ht="13.5" hidden="false" customHeight="false" outlineLevel="0" collapsed="false">
      <c r="A15116" s="7" t="n">
        <v>37896.4919097222</v>
      </c>
      <c r="B15116" s="8"/>
      <c r="C15116" s="0" t="n">
        <f aca="false">ROUND((A15116-$A$2)*(24*3600),0)</f>
        <v>132501</v>
      </c>
      <c r="D15116" s="2" t="n">
        <v>0.4377</v>
      </c>
      <c r="E15116" s="3" t="n">
        <v>4.9770380952381</v>
      </c>
    </row>
    <row r="15117" customFormat="false" ht="13.5" hidden="false" customHeight="false" outlineLevel="0" collapsed="false">
      <c r="A15117" s="7" t="n">
        <v>37896.492025463</v>
      </c>
      <c r="B15117" s="8"/>
      <c r="C15117" s="0" t="n">
        <f aca="false">ROUND((A15117-$A$2)*(24*3600),0)</f>
        <v>132511</v>
      </c>
      <c r="D15117" s="2" t="n">
        <v>0.4377</v>
      </c>
      <c r="E15117" s="3" t="n">
        <v>4.9770380952381</v>
      </c>
    </row>
    <row r="15118" customFormat="false" ht="13.5" hidden="false" customHeight="false" outlineLevel="0" collapsed="false">
      <c r="A15118" s="7" t="n">
        <v>37896.4921412037</v>
      </c>
      <c r="B15118" s="8"/>
      <c r="C15118" s="0" t="n">
        <f aca="false">ROUND((A15118-$A$2)*(24*3600),0)</f>
        <v>132521</v>
      </c>
      <c r="D15118" s="2" t="n">
        <v>0.4377</v>
      </c>
      <c r="E15118" s="3" t="n">
        <v>4.9770380952381</v>
      </c>
    </row>
    <row r="15119" customFormat="false" ht="13.5" hidden="false" customHeight="false" outlineLevel="0" collapsed="false">
      <c r="A15119" s="7" t="n">
        <v>37896.4922569444</v>
      </c>
      <c r="B15119" s="8"/>
      <c r="C15119" s="0" t="n">
        <f aca="false">ROUND((A15119-$A$2)*(24*3600),0)</f>
        <v>132531</v>
      </c>
      <c r="D15119" s="2" t="n">
        <v>0.43769</v>
      </c>
      <c r="E15119" s="3" t="n">
        <v>4.9770380952381</v>
      </c>
    </row>
    <row r="15120" customFormat="false" ht="13.5" hidden="false" customHeight="false" outlineLevel="0" collapsed="false">
      <c r="A15120" s="7" t="n">
        <v>37896.4923726852</v>
      </c>
      <c r="B15120" s="8"/>
      <c r="C15120" s="0" t="n">
        <f aca="false">ROUND((A15120-$A$2)*(24*3600),0)</f>
        <v>132541</v>
      </c>
      <c r="D15120" s="2" t="n">
        <v>0.4377</v>
      </c>
      <c r="E15120" s="3" t="n">
        <v>4.9770380952381</v>
      </c>
    </row>
    <row r="15121" customFormat="false" ht="13.5" hidden="false" customHeight="false" outlineLevel="0" collapsed="false">
      <c r="A15121" s="7" t="n">
        <v>37896.4924884259</v>
      </c>
      <c r="B15121" s="8"/>
      <c r="C15121" s="0" t="n">
        <f aca="false">ROUND((A15121-$A$2)*(24*3600),0)</f>
        <v>132551</v>
      </c>
      <c r="D15121" s="2" t="n">
        <v>0.43769</v>
      </c>
      <c r="E15121" s="3" t="n">
        <v>4.99113333333333</v>
      </c>
    </row>
    <row r="15122" customFormat="false" ht="13.5" hidden="false" customHeight="false" outlineLevel="0" collapsed="false">
      <c r="A15122" s="7" t="n">
        <v>37896.4926041667</v>
      </c>
      <c r="B15122" s="8"/>
      <c r="C15122" s="0" t="n">
        <f aca="false">ROUND((A15122-$A$2)*(24*3600),0)</f>
        <v>132561</v>
      </c>
      <c r="D15122" s="2" t="n">
        <v>0.4377</v>
      </c>
      <c r="E15122" s="3" t="n">
        <v>4.99113333333333</v>
      </c>
    </row>
    <row r="15123" customFormat="false" ht="13.5" hidden="false" customHeight="false" outlineLevel="0" collapsed="false">
      <c r="A15123" s="7" t="n">
        <v>37896.4927199074</v>
      </c>
      <c r="B15123" s="8"/>
      <c r="C15123" s="0" t="n">
        <f aca="false">ROUND((A15123-$A$2)*(24*3600),0)</f>
        <v>132571</v>
      </c>
      <c r="D15123" s="2" t="n">
        <v>0.4377</v>
      </c>
      <c r="E15123" s="3" t="n">
        <v>4.99113333333333</v>
      </c>
    </row>
    <row r="15124" customFormat="false" ht="13.5" hidden="false" customHeight="false" outlineLevel="0" collapsed="false">
      <c r="A15124" s="7" t="n">
        <v>37896.4928356482</v>
      </c>
      <c r="B15124" s="8"/>
      <c r="C15124" s="0" t="n">
        <f aca="false">ROUND((A15124-$A$2)*(24*3600),0)</f>
        <v>132581</v>
      </c>
      <c r="D15124" s="2" t="n">
        <v>0.43768</v>
      </c>
      <c r="E15124" s="3" t="n">
        <v>4.99113333333333</v>
      </c>
    </row>
    <row r="15125" customFormat="false" ht="13.5" hidden="false" customHeight="false" outlineLevel="0" collapsed="false">
      <c r="A15125" s="7" t="n">
        <v>37896.4929513889</v>
      </c>
      <c r="B15125" s="8"/>
      <c r="C15125" s="0" t="n">
        <f aca="false">ROUND((A15125-$A$2)*(24*3600),0)</f>
        <v>132591</v>
      </c>
      <c r="D15125" s="2" t="n">
        <v>0.4377</v>
      </c>
      <c r="E15125" s="3" t="n">
        <v>4.99113333333333</v>
      </c>
    </row>
    <row r="15126" customFormat="false" ht="13.5" hidden="false" customHeight="false" outlineLevel="0" collapsed="false">
      <c r="A15126" s="7" t="n">
        <v>37896.4930671296</v>
      </c>
      <c r="B15126" s="8"/>
      <c r="C15126" s="0" t="n">
        <f aca="false">ROUND((A15126-$A$2)*(24*3600),0)</f>
        <v>132601</v>
      </c>
      <c r="D15126" s="2" t="n">
        <v>0.43769</v>
      </c>
      <c r="E15126" s="3" t="n">
        <v>4.99113333333333</v>
      </c>
    </row>
    <row r="15127" customFormat="false" ht="13.5" hidden="false" customHeight="false" outlineLevel="0" collapsed="false">
      <c r="A15127" s="7" t="n">
        <v>37896.4931828704</v>
      </c>
      <c r="B15127" s="8"/>
      <c r="C15127" s="0" t="n">
        <f aca="false">ROUND((A15127-$A$2)*(24*3600),0)</f>
        <v>132611</v>
      </c>
      <c r="D15127" s="2" t="n">
        <v>0.43769</v>
      </c>
      <c r="E15127" s="3" t="n">
        <v>4.99113333333333</v>
      </c>
    </row>
    <row r="15128" customFormat="false" ht="13.5" hidden="false" customHeight="false" outlineLevel="0" collapsed="false">
      <c r="A15128" s="7" t="n">
        <v>37896.4932986111</v>
      </c>
      <c r="B15128" s="8"/>
      <c r="C15128" s="0" t="n">
        <f aca="false">ROUND((A15128-$A$2)*(24*3600),0)</f>
        <v>132621</v>
      </c>
      <c r="D15128" s="2" t="n">
        <v>0.43769</v>
      </c>
      <c r="E15128" s="3" t="n">
        <v>4.99113333333333</v>
      </c>
    </row>
    <row r="15129" customFormat="false" ht="13.5" hidden="false" customHeight="false" outlineLevel="0" collapsed="false">
      <c r="A15129" s="7" t="n">
        <v>37896.4934143519</v>
      </c>
      <c r="B15129" s="8"/>
      <c r="C15129" s="0" t="n">
        <f aca="false">ROUND((A15129-$A$2)*(24*3600),0)</f>
        <v>132631</v>
      </c>
      <c r="D15129" s="2" t="n">
        <v>0.43768</v>
      </c>
      <c r="E15129" s="3" t="n">
        <v>4.99113333333333</v>
      </c>
    </row>
    <row r="15130" customFormat="false" ht="13.5" hidden="false" customHeight="false" outlineLevel="0" collapsed="false">
      <c r="A15130" s="7" t="n">
        <v>37896.4935300926</v>
      </c>
      <c r="B15130" s="8"/>
      <c r="C15130" s="0" t="n">
        <f aca="false">ROUND((A15130-$A$2)*(24*3600),0)</f>
        <v>132641</v>
      </c>
      <c r="D15130" s="2" t="n">
        <v>0.43769</v>
      </c>
      <c r="E15130" s="3" t="n">
        <v>4.99113333333333</v>
      </c>
    </row>
    <row r="15131" customFormat="false" ht="13.5" hidden="false" customHeight="false" outlineLevel="0" collapsed="false">
      <c r="A15131" s="7" t="n">
        <v>37896.4936458333</v>
      </c>
      <c r="B15131" s="8"/>
      <c r="C15131" s="0" t="n">
        <f aca="false">ROUND((A15131-$A$2)*(24*3600),0)</f>
        <v>132651</v>
      </c>
      <c r="D15131" s="2" t="n">
        <v>0.43769</v>
      </c>
      <c r="E15131" s="3" t="n">
        <v>4.99113333333333</v>
      </c>
    </row>
    <row r="15132" customFormat="false" ht="13.5" hidden="false" customHeight="false" outlineLevel="0" collapsed="false">
      <c r="A15132" s="7" t="n">
        <v>37896.4937615741</v>
      </c>
      <c r="B15132" s="8"/>
      <c r="C15132" s="0" t="n">
        <f aca="false">ROUND((A15132-$A$2)*(24*3600),0)</f>
        <v>132661</v>
      </c>
      <c r="D15132" s="2" t="n">
        <v>0.43767</v>
      </c>
      <c r="E15132" s="3" t="n">
        <v>4.99113333333333</v>
      </c>
    </row>
    <row r="15133" customFormat="false" ht="13.5" hidden="false" customHeight="false" outlineLevel="0" collapsed="false">
      <c r="A15133" s="7" t="n">
        <v>37896.4938773148</v>
      </c>
      <c r="B15133" s="8"/>
      <c r="C15133" s="0" t="n">
        <f aca="false">ROUND((A15133-$A$2)*(24*3600),0)</f>
        <v>132671</v>
      </c>
      <c r="D15133" s="2" t="n">
        <v>0.43769</v>
      </c>
      <c r="E15133" s="3" t="n">
        <v>4.99113333333333</v>
      </c>
    </row>
    <row r="15134" customFormat="false" ht="13.5" hidden="false" customHeight="false" outlineLevel="0" collapsed="false">
      <c r="A15134" s="7" t="n">
        <v>37896.4939930556</v>
      </c>
      <c r="B15134" s="8"/>
      <c r="C15134" s="0" t="n">
        <f aca="false">ROUND((A15134-$A$2)*(24*3600),0)</f>
        <v>132681</v>
      </c>
      <c r="D15134" s="2" t="n">
        <v>0.43769</v>
      </c>
      <c r="E15134" s="3" t="n">
        <v>4.99113333333333</v>
      </c>
    </row>
    <row r="15135" customFormat="false" ht="13.5" hidden="false" customHeight="false" outlineLevel="0" collapsed="false">
      <c r="A15135" s="7" t="n">
        <v>37896.4941087963</v>
      </c>
      <c r="B15135" s="8"/>
      <c r="C15135" s="0" t="n">
        <f aca="false">ROUND((A15135-$A$2)*(24*3600),0)</f>
        <v>132691</v>
      </c>
      <c r="D15135" s="2" t="n">
        <v>0.43768</v>
      </c>
      <c r="E15135" s="3" t="n">
        <v>4.99113333333333</v>
      </c>
    </row>
    <row r="15136" customFormat="false" ht="13.5" hidden="false" customHeight="false" outlineLevel="0" collapsed="false">
      <c r="A15136" s="7" t="n">
        <v>37896.494224537</v>
      </c>
      <c r="B15136" s="8"/>
      <c r="C15136" s="0" t="n">
        <f aca="false">ROUND((A15136-$A$2)*(24*3600),0)</f>
        <v>132701</v>
      </c>
      <c r="D15136" s="2" t="n">
        <v>0.43769</v>
      </c>
      <c r="E15136" s="3" t="n">
        <v>4.99113333333333</v>
      </c>
    </row>
    <row r="15137" customFormat="false" ht="13.5" hidden="false" customHeight="false" outlineLevel="0" collapsed="false">
      <c r="A15137" s="7" t="n">
        <v>37896.4943402778</v>
      </c>
      <c r="B15137" s="8"/>
      <c r="C15137" s="0" t="n">
        <f aca="false">ROUND((A15137-$A$2)*(24*3600),0)</f>
        <v>132711</v>
      </c>
      <c r="D15137" s="2" t="n">
        <v>0.43768</v>
      </c>
      <c r="E15137" s="3" t="n">
        <v>4.99113333333333</v>
      </c>
    </row>
    <row r="15138" customFormat="false" ht="13.5" hidden="false" customHeight="false" outlineLevel="0" collapsed="false">
      <c r="A15138" s="7" t="n">
        <v>37896.4944560185</v>
      </c>
      <c r="B15138" s="8"/>
      <c r="C15138" s="0" t="n">
        <f aca="false">ROUND((A15138-$A$2)*(24*3600),0)</f>
        <v>132721</v>
      </c>
      <c r="D15138" s="2" t="n">
        <v>0.43768</v>
      </c>
      <c r="E15138" s="3" t="n">
        <v>4.99113333333333</v>
      </c>
    </row>
    <row r="15139" customFormat="false" ht="13.5" hidden="false" customHeight="false" outlineLevel="0" collapsed="false">
      <c r="A15139" s="7" t="n">
        <v>37896.4945717593</v>
      </c>
      <c r="B15139" s="8"/>
      <c r="C15139" s="0" t="n">
        <f aca="false">ROUND((A15139-$A$2)*(24*3600),0)</f>
        <v>132731</v>
      </c>
      <c r="D15139" s="2" t="n">
        <v>0.43768</v>
      </c>
      <c r="E15139" s="3" t="n">
        <v>4.99113333333333</v>
      </c>
    </row>
    <row r="15140" customFormat="false" ht="13.5" hidden="false" customHeight="false" outlineLevel="0" collapsed="false">
      <c r="A15140" s="7" t="n">
        <v>37896.4946875</v>
      </c>
      <c r="B15140" s="8"/>
      <c r="C15140" s="0" t="n">
        <f aca="false">ROUND((A15140-$A$2)*(24*3600),0)</f>
        <v>132741</v>
      </c>
      <c r="D15140" s="2" t="n">
        <v>0.43768</v>
      </c>
      <c r="E15140" s="3" t="n">
        <v>4.99113333333333</v>
      </c>
    </row>
    <row r="15141" customFormat="false" ht="13.5" hidden="false" customHeight="false" outlineLevel="0" collapsed="false">
      <c r="A15141" s="7" t="n">
        <v>37896.4948032407</v>
      </c>
      <c r="B15141" s="8"/>
      <c r="C15141" s="0" t="n">
        <f aca="false">ROUND((A15141-$A$2)*(24*3600),0)</f>
        <v>132751</v>
      </c>
      <c r="D15141" s="2" t="n">
        <v>0.43767</v>
      </c>
      <c r="E15141" s="3" t="n">
        <v>4.99113333333333</v>
      </c>
    </row>
    <row r="15142" customFormat="false" ht="13.5" hidden="false" customHeight="false" outlineLevel="0" collapsed="false">
      <c r="A15142" s="7" t="n">
        <v>37896.4949189815</v>
      </c>
      <c r="B15142" s="8"/>
      <c r="C15142" s="0" t="n">
        <f aca="false">ROUND((A15142-$A$2)*(24*3600),0)</f>
        <v>132761</v>
      </c>
      <c r="D15142" s="2" t="n">
        <v>0.43767</v>
      </c>
      <c r="E15142" s="3" t="n">
        <v>4.99818095238095</v>
      </c>
    </row>
    <row r="15143" customFormat="false" ht="13.5" hidden="false" customHeight="false" outlineLevel="0" collapsed="false">
      <c r="A15143" s="7" t="n">
        <v>37896.4950347222</v>
      </c>
      <c r="B15143" s="8"/>
      <c r="C15143" s="0" t="n">
        <f aca="false">ROUND((A15143-$A$2)*(24*3600),0)</f>
        <v>132771</v>
      </c>
      <c r="D15143" s="2" t="n">
        <v>0.43767</v>
      </c>
      <c r="E15143" s="3" t="n">
        <v>4.99818095238095</v>
      </c>
    </row>
    <row r="15144" customFormat="false" ht="13.5" hidden="false" customHeight="false" outlineLevel="0" collapsed="false">
      <c r="A15144" s="7" t="n">
        <v>37896.495150463</v>
      </c>
      <c r="B15144" s="8"/>
      <c r="C15144" s="0" t="n">
        <f aca="false">ROUND((A15144-$A$2)*(24*3600),0)</f>
        <v>132781</v>
      </c>
      <c r="D15144" s="2" t="n">
        <v>0.43768</v>
      </c>
      <c r="E15144" s="3" t="n">
        <v>4.99818095238095</v>
      </c>
    </row>
    <row r="15145" customFormat="false" ht="13.5" hidden="false" customHeight="false" outlineLevel="0" collapsed="false">
      <c r="A15145" s="7" t="n">
        <v>37896.4952662037</v>
      </c>
      <c r="B15145" s="8"/>
      <c r="C15145" s="0" t="n">
        <f aca="false">ROUND((A15145-$A$2)*(24*3600),0)</f>
        <v>132791</v>
      </c>
      <c r="D15145" s="2" t="n">
        <v>0.43768</v>
      </c>
      <c r="E15145" s="3" t="n">
        <v>4.99818095238095</v>
      </c>
    </row>
    <row r="15146" customFormat="false" ht="13.5" hidden="false" customHeight="false" outlineLevel="0" collapsed="false">
      <c r="A15146" s="7" t="n">
        <v>37896.4953819444</v>
      </c>
      <c r="B15146" s="8"/>
      <c r="C15146" s="0" t="n">
        <f aca="false">ROUND((A15146-$A$2)*(24*3600),0)</f>
        <v>132801</v>
      </c>
      <c r="D15146" s="2" t="n">
        <v>0.43768</v>
      </c>
      <c r="E15146" s="3" t="n">
        <v>4.99818095238095</v>
      </c>
    </row>
    <row r="15147" customFormat="false" ht="13.5" hidden="false" customHeight="false" outlineLevel="0" collapsed="false">
      <c r="A15147" s="7" t="n">
        <v>37896.4954976852</v>
      </c>
      <c r="B15147" s="8"/>
      <c r="C15147" s="0" t="n">
        <f aca="false">ROUND((A15147-$A$2)*(24*3600),0)</f>
        <v>132811</v>
      </c>
      <c r="D15147" s="2" t="n">
        <v>0.43766</v>
      </c>
      <c r="E15147" s="3" t="n">
        <v>4.99818095238095</v>
      </c>
    </row>
    <row r="15148" customFormat="false" ht="13.5" hidden="false" customHeight="false" outlineLevel="0" collapsed="false">
      <c r="A15148" s="7" t="n">
        <v>37896.4956134259</v>
      </c>
      <c r="B15148" s="8"/>
      <c r="C15148" s="0" t="n">
        <f aca="false">ROUND((A15148-$A$2)*(24*3600),0)</f>
        <v>132821</v>
      </c>
      <c r="D15148" s="2" t="n">
        <v>0.43767</v>
      </c>
      <c r="E15148" s="3" t="n">
        <v>4.99818095238095</v>
      </c>
    </row>
    <row r="15149" customFormat="false" ht="13.5" hidden="false" customHeight="false" outlineLevel="0" collapsed="false">
      <c r="A15149" s="7" t="n">
        <v>37896.4957291667</v>
      </c>
      <c r="B15149" s="8"/>
      <c r="C15149" s="0" t="n">
        <f aca="false">ROUND((A15149-$A$2)*(24*3600),0)</f>
        <v>132831</v>
      </c>
      <c r="D15149" s="2" t="n">
        <v>0.43767</v>
      </c>
      <c r="E15149" s="3" t="n">
        <v>4.99818095238095</v>
      </c>
    </row>
    <row r="15150" customFormat="false" ht="13.5" hidden="false" customHeight="false" outlineLevel="0" collapsed="false">
      <c r="A15150" s="7" t="n">
        <v>37896.4958449074</v>
      </c>
      <c r="B15150" s="8"/>
      <c r="C15150" s="0" t="n">
        <f aca="false">ROUND((A15150-$A$2)*(24*3600),0)</f>
        <v>132841</v>
      </c>
      <c r="D15150" s="2" t="n">
        <v>0.43767</v>
      </c>
      <c r="E15150" s="3" t="n">
        <v>4.99818095238095</v>
      </c>
    </row>
    <row r="15151" customFormat="false" ht="13.5" hidden="false" customHeight="false" outlineLevel="0" collapsed="false">
      <c r="A15151" s="7" t="n">
        <v>37896.4959606482</v>
      </c>
      <c r="B15151" s="8"/>
      <c r="C15151" s="0" t="n">
        <f aca="false">ROUND((A15151-$A$2)*(24*3600),0)</f>
        <v>132851</v>
      </c>
      <c r="D15151" s="2" t="n">
        <v>0.43767</v>
      </c>
      <c r="E15151" s="3" t="n">
        <v>4.99818095238095</v>
      </c>
    </row>
    <row r="15152" customFormat="false" ht="13.5" hidden="false" customHeight="false" outlineLevel="0" collapsed="false">
      <c r="A15152" s="7" t="n">
        <v>37896.4960763889</v>
      </c>
      <c r="B15152" s="8"/>
      <c r="C15152" s="0" t="n">
        <f aca="false">ROUND((A15152-$A$2)*(24*3600),0)</f>
        <v>132861</v>
      </c>
      <c r="D15152" s="2" t="n">
        <v>0.43768</v>
      </c>
      <c r="E15152" s="3" t="n">
        <v>4.99818095238095</v>
      </c>
    </row>
    <row r="15153" customFormat="false" ht="13.5" hidden="false" customHeight="false" outlineLevel="0" collapsed="false">
      <c r="A15153" s="7" t="n">
        <v>37896.4961921296</v>
      </c>
      <c r="B15153" s="8"/>
      <c r="C15153" s="0" t="n">
        <f aca="false">ROUND((A15153-$A$2)*(24*3600),0)</f>
        <v>132871</v>
      </c>
      <c r="D15153" s="2" t="n">
        <v>0.43768</v>
      </c>
      <c r="E15153" s="3" t="n">
        <v>4.99818095238095</v>
      </c>
    </row>
    <row r="15154" customFormat="false" ht="13.5" hidden="false" customHeight="false" outlineLevel="0" collapsed="false">
      <c r="A15154" s="7" t="n">
        <v>37896.4963078704</v>
      </c>
      <c r="B15154" s="8"/>
      <c r="C15154" s="0" t="n">
        <f aca="false">ROUND((A15154-$A$2)*(24*3600),0)</f>
        <v>132881</v>
      </c>
      <c r="D15154" s="2" t="n">
        <v>0.43768</v>
      </c>
      <c r="E15154" s="3" t="n">
        <v>4.99818095238095</v>
      </c>
    </row>
    <row r="15155" customFormat="false" ht="13.5" hidden="false" customHeight="false" outlineLevel="0" collapsed="false">
      <c r="A15155" s="7" t="n">
        <v>37896.4964236111</v>
      </c>
      <c r="B15155" s="8"/>
      <c r="C15155" s="0" t="n">
        <f aca="false">ROUND((A15155-$A$2)*(24*3600),0)</f>
        <v>132891</v>
      </c>
      <c r="D15155" s="2" t="n">
        <v>0.43767</v>
      </c>
      <c r="E15155" s="3" t="n">
        <v>4.99818095238095</v>
      </c>
    </row>
    <row r="15156" customFormat="false" ht="13.5" hidden="false" customHeight="false" outlineLevel="0" collapsed="false">
      <c r="A15156" s="7" t="n">
        <v>37896.4965393519</v>
      </c>
      <c r="B15156" s="8"/>
      <c r="C15156" s="0" t="n">
        <f aca="false">ROUND((A15156-$A$2)*(24*3600),0)</f>
        <v>132901</v>
      </c>
      <c r="D15156" s="2" t="n">
        <v>0.43768</v>
      </c>
      <c r="E15156" s="3" t="n">
        <v>4.99818095238095</v>
      </c>
    </row>
    <row r="15157" customFormat="false" ht="13.5" hidden="false" customHeight="false" outlineLevel="0" collapsed="false">
      <c r="A15157" s="7" t="n">
        <v>37896.4966550926</v>
      </c>
      <c r="B15157" s="8"/>
      <c r="C15157" s="0" t="n">
        <f aca="false">ROUND((A15157-$A$2)*(24*3600),0)</f>
        <v>132911</v>
      </c>
      <c r="D15157" s="2" t="n">
        <v>0.43766</v>
      </c>
      <c r="E15157" s="3" t="n">
        <v>4.99818095238095</v>
      </c>
    </row>
    <row r="15158" customFormat="false" ht="13.5" hidden="false" customHeight="false" outlineLevel="0" collapsed="false">
      <c r="A15158" s="7" t="n">
        <v>37896.4967708333</v>
      </c>
      <c r="B15158" s="8"/>
      <c r="C15158" s="0" t="n">
        <f aca="false">ROUND((A15158-$A$2)*(24*3600),0)</f>
        <v>132921</v>
      </c>
      <c r="D15158" s="2" t="n">
        <v>0.43769</v>
      </c>
      <c r="E15158" s="3" t="n">
        <v>4.99818095238095</v>
      </c>
    </row>
    <row r="15159" customFormat="false" ht="13.5" hidden="false" customHeight="false" outlineLevel="0" collapsed="false">
      <c r="A15159" s="7" t="n">
        <v>37896.4968865741</v>
      </c>
      <c r="B15159" s="8"/>
      <c r="C15159" s="0" t="n">
        <f aca="false">ROUND((A15159-$A$2)*(24*3600),0)</f>
        <v>132931</v>
      </c>
      <c r="D15159" s="2" t="n">
        <v>0.43767</v>
      </c>
      <c r="E15159" s="3" t="n">
        <v>4.99818095238095</v>
      </c>
    </row>
    <row r="15160" customFormat="false" ht="13.5" hidden="false" customHeight="false" outlineLevel="0" collapsed="false">
      <c r="A15160" s="7" t="n">
        <v>37896.4970023148</v>
      </c>
      <c r="B15160" s="8"/>
      <c r="C15160" s="0" t="n">
        <f aca="false">ROUND((A15160-$A$2)*(24*3600),0)</f>
        <v>132941</v>
      </c>
      <c r="D15160" s="2" t="n">
        <v>0.43768</v>
      </c>
      <c r="E15160" s="3" t="n">
        <v>4.99818095238095</v>
      </c>
    </row>
    <row r="15161" customFormat="false" ht="13.5" hidden="false" customHeight="false" outlineLevel="0" collapsed="false">
      <c r="A15161" s="7" t="n">
        <v>37896.4971180556</v>
      </c>
      <c r="B15161" s="8"/>
      <c r="C15161" s="0" t="n">
        <f aca="false">ROUND((A15161-$A$2)*(24*3600),0)</f>
        <v>132951</v>
      </c>
      <c r="D15161" s="2" t="n">
        <v>0.43768</v>
      </c>
      <c r="E15161" s="3" t="n">
        <v>4.99818095238095</v>
      </c>
    </row>
    <row r="15162" customFormat="false" ht="13.5" hidden="false" customHeight="false" outlineLevel="0" collapsed="false">
      <c r="A15162" s="7" t="n">
        <v>37896.4972337963</v>
      </c>
      <c r="B15162" s="8"/>
      <c r="C15162" s="0" t="n">
        <f aca="false">ROUND((A15162-$A$2)*(24*3600),0)</f>
        <v>132961</v>
      </c>
      <c r="D15162" s="2" t="n">
        <v>0.43769</v>
      </c>
      <c r="E15162" s="3" t="n">
        <v>4.99818095238095</v>
      </c>
    </row>
    <row r="15163" customFormat="false" ht="13.5" hidden="false" customHeight="false" outlineLevel="0" collapsed="false">
      <c r="A15163" s="7" t="n">
        <v>37896.497349537</v>
      </c>
      <c r="B15163" s="8"/>
      <c r="C15163" s="0" t="n">
        <f aca="false">ROUND((A15163-$A$2)*(24*3600),0)</f>
        <v>132971</v>
      </c>
      <c r="D15163" s="2" t="n">
        <v>0.43768</v>
      </c>
      <c r="E15163" s="3" t="n">
        <v>4.9770380952381</v>
      </c>
    </row>
    <row r="15164" customFormat="false" ht="13.5" hidden="false" customHeight="false" outlineLevel="0" collapsed="false">
      <c r="A15164" s="7" t="n">
        <v>37896.4974652778</v>
      </c>
      <c r="B15164" s="8"/>
      <c r="C15164" s="0" t="n">
        <f aca="false">ROUND((A15164-$A$2)*(24*3600),0)</f>
        <v>132981</v>
      </c>
      <c r="D15164" s="2" t="n">
        <v>0.43768</v>
      </c>
      <c r="E15164" s="3" t="n">
        <v>4.9770380952381</v>
      </c>
    </row>
    <row r="15165" customFormat="false" ht="13.5" hidden="false" customHeight="false" outlineLevel="0" collapsed="false">
      <c r="A15165" s="7" t="n">
        <v>37896.4975810185</v>
      </c>
      <c r="B15165" s="8"/>
      <c r="C15165" s="0" t="n">
        <f aca="false">ROUND((A15165-$A$2)*(24*3600),0)</f>
        <v>132991</v>
      </c>
      <c r="D15165" s="2" t="n">
        <v>0.43768</v>
      </c>
      <c r="E15165" s="3" t="n">
        <v>4.9770380952381</v>
      </c>
    </row>
    <row r="15166" customFormat="false" ht="13.5" hidden="false" customHeight="false" outlineLevel="0" collapsed="false">
      <c r="A15166" s="7" t="n">
        <v>37896.4976967593</v>
      </c>
      <c r="B15166" s="8"/>
      <c r="C15166" s="0" t="n">
        <f aca="false">ROUND((A15166-$A$2)*(24*3600),0)</f>
        <v>133001</v>
      </c>
      <c r="D15166" s="2" t="n">
        <v>0.43769</v>
      </c>
      <c r="E15166" s="3" t="n">
        <v>4.9770380952381</v>
      </c>
    </row>
    <row r="15167" customFormat="false" ht="13.5" hidden="false" customHeight="false" outlineLevel="0" collapsed="false">
      <c r="A15167" s="7" t="n">
        <v>37896.4978125</v>
      </c>
      <c r="B15167" s="8"/>
      <c r="C15167" s="0" t="n">
        <f aca="false">ROUND((A15167-$A$2)*(24*3600),0)</f>
        <v>133011</v>
      </c>
      <c r="D15167" s="2" t="n">
        <v>0.43767</v>
      </c>
      <c r="E15167" s="3" t="n">
        <v>4.9770380952381</v>
      </c>
    </row>
    <row r="15168" customFormat="false" ht="13.5" hidden="false" customHeight="false" outlineLevel="0" collapsed="false">
      <c r="A15168" s="7" t="n">
        <v>37896.4979282407</v>
      </c>
      <c r="B15168" s="8"/>
      <c r="C15168" s="0" t="n">
        <f aca="false">ROUND((A15168-$A$2)*(24*3600),0)</f>
        <v>133021</v>
      </c>
      <c r="D15168" s="2" t="n">
        <v>0.43768</v>
      </c>
      <c r="E15168" s="3" t="n">
        <v>4.9770380952381</v>
      </c>
    </row>
    <row r="15169" customFormat="false" ht="13.5" hidden="false" customHeight="false" outlineLevel="0" collapsed="false">
      <c r="A15169" s="7" t="n">
        <v>37896.4980439815</v>
      </c>
      <c r="B15169" s="8"/>
      <c r="C15169" s="0" t="n">
        <f aca="false">ROUND((A15169-$A$2)*(24*3600),0)</f>
        <v>133031</v>
      </c>
      <c r="D15169" s="2" t="n">
        <v>0.43768</v>
      </c>
      <c r="E15169" s="3" t="n">
        <v>4.9770380952381</v>
      </c>
    </row>
    <row r="15170" customFormat="false" ht="13.5" hidden="false" customHeight="false" outlineLevel="0" collapsed="false">
      <c r="A15170" s="7" t="n">
        <v>37896.4981597222</v>
      </c>
      <c r="B15170" s="8"/>
      <c r="C15170" s="0" t="n">
        <f aca="false">ROUND((A15170-$A$2)*(24*3600),0)</f>
        <v>133041</v>
      </c>
      <c r="D15170" s="2" t="n">
        <v>0.43769</v>
      </c>
      <c r="E15170" s="3" t="n">
        <v>4.9770380952381</v>
      </c>
    </row>
    <row r="15171" customFormat="false" ht="13.5" hidden="false" customHeight="false" outlineLevel="0" collapsed="false">
      <c r="A15171" s="7" t="n">
        <v>37896.498275463</v>
      </c>
      <c r="B15171" s="8"/>
      <c r="C15171" s="0" t="n">
        <f aca="false">ROUND((A15171-$A$2)*(24*3600),0)</f>
        <v>133051</v>
      </c>
      <c r="D15171" s="2" t="n">
        <v>0.43768</v>
      </c>
      <c r="E15171" s="3" t="n">
        <v>4.9770380952381</v>
      </c>
    </row>
    <row r="15172" customFormat="false" ht="13.5" hidden="false" customHeight="false" outlineLevel="0" collapsed="false">
      <c r="A15172" s="7" t="n">
        <v>37896.4983912037</v>
      </c>
      <c r="B15172" s="8"/>
      <c r="C15172" s="0" t="n">
        <f aca="false">ROUND((A15172-$A$2)*(24*3600),0)</f>
        <v>133061</v>
      </c>
      <c r="D15172" s="2" t="n">
        <v>0.43769</v>
      </c>
      <c r="E15172" s="3" t="n">
        <v>4.9770380952381</v>
      </c>
    </row>
    <row r="15173" customFormat="false" ht="13.5" hidden="false" customHeight="false" outlineLevel="0" collapsed="false">
      <c r="A15173" s="7" t="n">
        <v>37896.4985069444</v>
      </c>
      <c r="B15173" s="8"/>
      <c r="C15173" s="0" t="n">
        <f aca="false">ROUND((A15173-$A$2)*(24*3600),0)</f>
        <v>133071</v>
      </c>
      <c r="D15173" s="2" t="n">
        <v>0.43768</v>
      </c>
      <c r="E15173" s="3" t="n">
        <v>4.9770380952381</v>
      </c>
    </row>
    <row r="15174" customFormat="false" ht="13.5" hidden="false" customHeight="false" outlineLevel="0" collapsed="false">
      <c r="A15174" s="7" t="n">
        <v>37896.4986226852</v>
      </c>
      <c r="B15174" s="8"/>
      <c r="C15174" s="0" t="n">
        <f aca="false">ROUND((A15174-$A$2)*(24*3600),0)</f>
        <v>133081</v>
      </c>
      <c r="D15174" s="2" t="n">
        <v>0.43768</v>
      </c>
      <c r="E15174" s="3" t="n">
        <v>4.9770380952381</v>
      </c>
    </row>
    <row r="15175" customFormat="false" ht="13.5" hidden="false" customHeight="false" outlineLevel="0" collapsed="false">
      <c r="A15175" s="7" t="n">
        <v>37896.4987384259</v>
      </c>
      <c r="B15175" s="8"/>
      <c r="C15175" s="0" t="n">
        <f aca="false">ROUND((A15175-$A$2)*(24*3600),0)</f>
        <v>133091</v>
      </c>
      <c r="D15175" s="2" t="n">
        <v>0.43769</v>
      </c>
      <c r="E15175" s="3" t="n">
        <v>4.9770380952381</v>
      </c>
    </row>
    <row r="15176" customFormat="false" ht="13.5" hidden="false" customHeight="false" outlineLevel="0" collapsed="false">
      <c r="A15176" s="7" t="n">
        <v>37896.4988541667</v>
      </c>
      <c r="B15176" s="8"/>
      <c r="C15176" s="0" t="n">
        <f aca="false">ROUND((A15176-$A$2)*(24*3600),0)</f>
        <v>133101</v>
      </c>
      <c r="D15176" s="2" t="n">
        <v>0.43768</v>
      </c>
      <c r="E15176" s="3" t="n">
        <v>4.9770380952381</v>
      </c>
    </row>
    <row r="15177" customFormat="false" ht="13.5" hidden="false" customHeight="false" outlineLevel="0" collapsed="false">
      <c r="A15177" s="7" t="n">
        <v>37896.4989699074</v>
      </c>
      <c r="B15177" s="8"/>
      <c r="C15177" s="0" t="n">
        <f aca="false">ROUND((A15177-$A$2)*(24*3600),0)</f>
        <v>133111</v>
      </c>
      <c r="D15177" s="2" t="n">
        <v>0.43768</v>
      </c>
      <c r="E15177" s="3" t="n">
        <v>4.9770380952381</v>
      </c>
    </row>
    <row r="15178" customFormat="false" ht="13.5" hidden="false" customHeight="false" outlineLevel="0" collapsed="false">
      <c r="A15178" s="7" t="n">
        <v>37896.4990856481</v>
      </c>
      <c r="B15178" s="8"/>
      <c r="C15178" s="0" t="n">
        <f aca="false">ROUND((A15178-$A$2)*(24*3600),0)</f>
        <v>133121</v>
      </c>
      <c r="D15178" s="2" t="n">
        <v>0.43768</v>
      </c>
      <c r="E15178" s="3" t="n">
        <v>4.9770380952381</v>
      </c>
    </row>
    <row r="15179" customFormat="false" ht="13.5" hidden="false" customHeight="false" outlineLevel="0" collapsed="false">
      <c r="A15179" s="7" t="n">
        <v>37896.4992013889</v>
      </c>
      <c r="B15179" s="8"/>
      <c r="C15179" s="0" t="n">
        <f aca="false">ROUND((A15179-$A$2)*(24*3600),0)</f>
        <v>133131</v>
      </c>
      <c r="D15179" s="2" t="n">
        <v>0.43769</v>
      </c>
      <c r="E15179" s="3" t="n">
        <v>4.9770380952381</v>
      </c>
    </row>
    <row r="15180" customFormat="false" ht="13.5" hidden="false" customHeight="false" outlineLevel="0" collapsed="false">
      <c r="A15180" s="7" t="n">
        <v>37896.4993171296</v>
      </c>
      <c r="B15180" s="8"/>
      <c r="C15180" s="0" t="n">
        <f aca="false">ROUND((A15180-$A$2)*(24*3600),0)</f>
        <v>133141</v>
      </c>
      <c r="D15180" s="2" t="n">
        <v>0.43769</v>
      </c>
      <c r="E15180" s="3" t="n">
        <v>4.9770380952381</v>
      </c>
    </row>
    <row r="15181" customFormat="false" ht="13.5" hidden="false" customHeight="false" outlineLevel="0" collapsed="false">
      <c r="A15181" s="7" t="n">
        <v>37896.4994328704</v>
      </c>
      <c r="B15181" s="8"/>
      <c r="C15181" s="0" t="n">
        <f aca="false">ROUND((A15181-$A$2)*(24*3600),0)</f>
        <v>133151</v>
      </c>
      <c r="D15181" s="2" t="n">
        <v>0.43769</v>
      </c>
      <c r="E15181" s="3" t="n">
        <v>4.9770380952381</v>
      </c>
    </row>
    <row r="15182" customFormat="false" ht="13.5" hidden="false" customHeight="false" outlineLevel="0" collapsed="false">
      <c r="A15182" s="7" t="n">
        <v>37896.4995486111</v>
      </c>
      <c r="B15182" s="8"/>
      <c r="C15182" s="0" t="n">
        <f aca="false">ROUND((A15182-$A$2)*(24*3600),0)</f>
        <v>133161</v>
      </c>
      <c r="D15182" s="2" t="n">
        <v>0.43769</v>
      </c>
      <c r="E15182" s="3" t="n">
        <v>4.9770380952381</v>
      </c>
    </row>
    <row r="15183" customFormat="false" ht="13.5" hidden="false" customHeight="false" outlineLevel="0" collapsed="false">
      <c r="A15183" s="7" t="n">
        <v>37896.4996643519</v>
      </c>
      <c r="B15183" s="8"/>
      <c r="C15183" s="0" t="n">
        <f aca="false">ROUND((A15183-$A$2)*(24*3600),0)</f>
        <v>133171</v>
      </c>
      <c r="D15183" s="2" t="n">
        <v>0.43768</v>
      </c>
      <c r="E15183" s="3" t="n">
        <v>4.9770380952381</v>
      </c>
    </row>
    <row r="15184" customFormat="false" ht="13.5" hidden="false" customHeight="false" outlineLevel="0" collapsed="false">
      <c r="A15184" s="7" t="n">
        <v>37896.4997800926</v>
      </c>
      <c r="B15184" s="8"/>
      <c r="C15184" s="0" t="n">
        <f aca="false">ROUND((A15184-$A$2)*(24*3600),0)</f>
        <v>133181</v>
      </c>
      <c r="D15184" s="2" t="n">
        <v>0.43768</v>
      </c>
      <c r="E15184" s="3" t="n">
        <v>4.95426666666667</v>
      </c>
    </row>
    <row r="15185" customFormat="false" ht="13.5" hidden="false" customHeight="false" outlineLevel="0" collapsed="false">
      <c r="A15185" s="7" t="n">
        <v>37896.4998958333</v>
      </c>
      <c r="B15185" s="8"/>
      <c r="C15185" s="0" t="n">
        <f aca="false">ROUND((A15185-$A$2)*(24*3600),0)</f>
        <v>133191</v>
      </c>
      <c r="D15185" s="2" t="n">
        <v>0.43768</v>
      </c>
      <c r="E15185" s="3" t="n">
        <v>4.95426666666667</v>
      </c>
    </row>
    <row r="15186" customFormat="false" ht="13.5" hidden="false" customHeight="false" outlineLevel="0" collapsed="false">
      <c r="A15186" s="7" t="n">
        <v>37896.5000115741</v>
      </c>
      <c r="B15186" s="8"/>
      <c r="C15186" s="0" t="n">
        <f aca="false">ROUND((A15186-$A$2)*(24*3600),0)</f>
        <v>133201</v>
      </c>
      <c r="D15186" s="2" t="n">
        <v>0.43768</v>
      </c>
      <c r="E15186" s="3" t="n">
        <v>4.95426666666667</v>
      </c>
    </row>
    <row r="15187" customFormat="false" ht="13.5" hidden="false" customHeight="false" outlineLevel="0" collapsed="false">
      <c r="A15187" s="7" t="n">
        <v>37896.5001273148</v>
      </c>
      <c r="B15187" s="8"/>
      <c r="C15187" s="0" t="n">
        <f aca="false">ROUND((A15187-$A$2)*(24*3600),0)</f>
        <v>133211</v>
      </c>
      <c r="D15187" s="2" t="n">
        <v>0.43768</v>
      </c>
      <c r="E15187" s="3" t="n">
        <v>4.95426666666667</v>
      </c>
    </row>
    <row r="15188" customFormat="false" ht="13.5" hidden="false" customHeight="false" outlineLevel="0" collapsed="false">
      <c r="A15188" s="7" t="n">
        <v>37896.5002430556</v>
      </c>
      <c r="B15188" s="8"/>
      <c r="C15188" s="0" t="n">
        <f aca="false">ROUND((A15188-$A$2)*(24*3600),0)</f>
        <v>133221</v>
      </c>
      <c r="D15188" s="2" t="n">
        <v>0.43768</v>
      </c>
      <c r="E15188" s="3" t="n">
        <v>4.95426666666667</v>
      </c>
    </row>
    <row r="15189" customFormat="false" ht="13.5" hidden="false" customHeight="false" outlineLevel="0" collapsed="false">
      <c r="A15189" s="7" t="n">
        <v>37896.5003587963</v>
      </c>
      <c r="B15189" s="8"/>
      <c r="C15189" s="0" t="n">
        <f aca="false">ROUND((A15189-$A$2)*(24*3600),0)</f>
        <v>133231</v>
      </c>
      <c r="D15189" s="2" t="n">
        <v>0.43767</v>
      </c>
      <c r="E15189" s="3" t="n">
        <v>4.95426666666667</v>
      </c>
    </row>
    <row r="15190" customFormat="false" ht="13.5" hidden="false" customHeight="false" outlineLevel="0" collapsed="false">
      <c r="A15190" s="7" t="n">
        <v>37896.500474537</v>
      </c>
      <c r="B15190" s="8"/>
      <c r="C15190" s="0" t="n">
        <f aca="false">ROUND((A15190-$A$2)*(24*3600),0)</f>
        <v>133241</v>
      </c>
      <c r="D15190" s="2" t="n">
        <v>0.43767</v>
      </c>
      <c r="E15190" s="3" t="n">
        <v>4.95426666666667</v>
      </c>
    </row>
    <row r="15191" customFormat="false" ht="13.5" hidden="false" customHeight="false" outlineLevel="0" collapsed="false">
      <c r="A15191" s="7" t="n">
        <v>37896.5005902778</v>
      </c>
      <c r="B15191" s="8"/>
      <c r="C15191" s="0" t="n">
        <f aca="false">ROUND((A15191-$A$2)*(24*3600),0)</f>
        <v>133251</v>
      </c>
      <c r="D15191" s="2" t="n">
        <v>0.43767</v>
      </c>
      <c r="E15191" s="3" t="n">
        <v>4.95426666666667</v>
      </c>
    </row>
    <row r="15192" customFormat="false" ht="13.5" hidden="false" customHeight="false" outlineLevel="0" collapsed="false">
      <c r="A15192" s="7" t="n">
        <v>37896.5007060185</v>
      </c>
      <c r="B15192" s="8"/>
      <c r="C15192" s="0" t="n">
        <f aca="false">ROUND((A15192-$A$2)*(24*3600),0)</f>
        <v>133261</v>
      </c>
      <c r="D15192" s="2" t="n">
        <v>0.43767</v>
      </c>
      <c r="E15192" s="3" t="n">
        <v>4.95426666666667</v>
      </c>
    </row>
    <row r="15193" customFormat="false" ht="13.5" hidden="false" customHeight="false" outlineLevel="0" collapsed="false">
      <c r="A15193" s="7" t="n">
        <v>37896.5008217593</v>
      </c>
      <c r="B15193" s="8"/>
      <c r="C15193" s="0" t="n">
        <f aca="false">ROUND((A15193-$A$2)*(24*3600),0)</f>
        <v>133271</v>
      </c>
      <c r="D15193" s="2" t="n">
        <v>0.43768</v>
      </c>
      <c r="E15193" s="3" t="n">
        <v>4.95426666666667</v>
      </c>
    </row>
    <row r="15194" customFormat="false" ht="13.5" hidden="false" customHeight="false" outlineLevel="0" collapsed="false">
      <c r="A15194" s="7" t="n">
        <v>37896.5009375</v>
      </c>
      <c r="B15194" s="8"/>
      <c r="C15194" s="0" t="n">
        <f aca="false">ROUND((A15194-$A$2)*(24*3600),0)</f>
        <v>133281</v>
      </c>
      <c r="D15194" s="2" t="n">
        <v>0.43768</v>
      </c>
      <c r="E15194" s="3" t="n">
        <v>4.95426666666667</v>
      </c>
    </row>
    <row r="15195" customFormat="false" ht="13.5" hidden="false" customHeight="false" outlineLevel="0" collapsed="false">
      <c r="A15195" s="7" t="n">
        <v>37896.5010532407</v>
      </c>
      <c r="B15195" s="8"/>
      <c r="C15195" s="0" t="n">
        <f aca="false">ROUND((A15195-$A$2)*(24*3600),0)</f>
        <v>133291</v>
      </c>
      <c r="D15195" s="2" t="n">
        <v>0.43767</v>
      </c>
      <c r="E15195" s="3" t="n">
        <v>4.95426666666667</v>
      </c>
    </row>
    <row r="15196" customFormat="false" ht="13.5" hidden="false" customHeight="false" outlineLevel="0" collapsed="false">
      <c r="A15196" s="7" t="n">
        <v>37896.5011689815</v>
      </c>
      <c r="B15196" s="8"/>
      <c r="C15196" s="0" t="n">
        <f aca="false">ROUND((A15196-$A$2)*(24*3600),0)</f>
        <v>133301</v>
      </c>
      <c r="D15196" s="2" t="n">
        <v>0.43767</v>
      </c>
      <c r="E15196" s="3" t="n">
        <v>4.95426666666667</v>
      </c>
    </row>
    <row r="15197" customFormat="false" ht="13.5" hidden="false" customHeight="false" outlineLevel="0" collapsed="false">
      <c r="A15197" s="7" t="n">
        <v>37896.5012847222</v>
      </c>
      <c r="B15197" s="8"/>
      <c r="C15197" s="0" t="n">
        <f aca="false">ROUND((A15197-$A$2)*(24*3600),0)</f>
        <v>133311</v>
      </c>
      <c r="D15197" s="2" t="n">
        <v>0.43767</v>
      </c>
      <c r="E15197" s="3" t="n">
        <v>4.95426666666667</v>
      </c>
    </row>
    <row r="15198" customFormat="false" ht="13.5" hidden="false" customHeight="false" outlineLevel="0" collapsed="false">
      <c r="A15198" s="7" t="n">
        <v>37896.501400463</v>
      </c>
      <c r="B15198" s="8"/>
      <c r="C15198" s="0" t="n">
        <f aca="false">ROUND((A15198-$A$2)*(24*3600),0)</f>
        <v>133321</v>
      </c>
      <c r="D15198" s="2" t="n">
        <v>0.43768</v>
      </c>
      <c r="E15198" s="3" t="n">
        <v>4.95426666666667</v>
      </c>
    </row>
    <row r="15199" customFormat="false" ht="13.5" hidden="false" customHeight="false" outlineLevel="0" collapsed="false">
      <c r="A15199" s="7" t="n">
        <v>37896.5015162037</v>
      </c>
      <c r="B15199" s="8"/>
      <c r="C15199" s="0" t="n">
        <f aca="false">ROUND((A15199-$A$2)*(24*3600),0)</f>
        <v>133331</v>
      </c>
      <c r="D15199" s="2" t="n">
        <v>0.43768</v>
      </c>
      <c r="E15199" s="3" t="n">
        <v>4.95426666666667</v>
      </c>
    </row>
    <row r="15200" customFormat="false" ht="13.5" hidden="false" customHeight="false" outlineLevel="0" collapsed="false">
      <c r="A15200" s="7" t="n">
        <v>37896.5016319445</v>
      </c>
      <c r="B15200" s="8"/>
      <c r="C15200" s="0" t="n">
        <f aca="false">ROUND((A15200-$A$2)*(24*3600),0)</f>
        <v>133341</v>
      </c>
      <c r="D15200" s="2" t="n">
        <v>0.43768</v>
      </c>
      <c r="E15200" s="3" t="n">
        <v>4.95426666666667</v>
      </c>
    </row>
    <row r="15201" customFormat="false" ht="13.5" hidden="false" customHeight="false" outlineLevel="0" collapsed="false">
      <c r="A15201" s="7" t="n">
        <v>37896.5017476852</v>
      </c>
      <c r="B15201" s="8"/>
      <c r="C15201" s="0" t="n">
        <f aca="false">ROUND((A15201-$A$2)*(24*3600),0)</f>
        <v>133351</v>
      </c>
      <c r="D15201" s="2" t="n">
        <v>0.43767</v>
      </c>
      <c r="E15201" s="3" t="n">
        <v>4.95426666666667</v>
      </c>
    </row>
    <row r="15202" customFormat="false" ht="13.5" hidden="false" customHeight="false" outlineLevel="0" collapsed="false">
      <c r="A15202" s="7" t="n">
        <v>37896.5018634259</v>
      </c>
      <c r="B15202" s="8"/>
      <c r="C15202" s="0" t="n">
        <f aca="false">ROUND((A15202-$A$2)*(24*3600),0)</f>
        <v>133361</v>
      </c>
      <c r="D15202" s="2" t="n">
        <v>0.43767</v>
      </c>
      <c r="E15202" s="3" t="n">
        <v>4.95426666666667</v>
      </c>
    </row>
    <row r="15203" customFormat="false" ht="13.5" hidden="false" customHeight="false" outlineLevel="0" collapsed="false">
      <c r="A15203" s="7" t="n">
        <v>37896.5019791667</v>
      </c>
      <c r="B15203" s="8"/>
      <c r="C15203" s="0" t="n">
        <f aca="false">ROUND((A15203-$A$2)*(24*3600),0)</f>
        <v>133371</v>
      </c>
      <c r="D15203" s="2" t="n">
        <v>0.43767</v>
      </c>
      <c r="E15203" s="3" t="n">
        <v>4.95426666666667</v>
      </c>
    </row>
    <row r="15204" customFormat="false" ht="13.5" hidden="false" customHeight="false" outlineLevel="0" collapsed="false">
      <c r="A15204" s="7" t="n">
        <v>37896.5020949074</v>
      </c>
      <c r="B15204" s="8"/>
      <c r="C15204" s="0" t="n">
        <f aca="false">ROUND((A15204-$A$2)*(24*3600),0)</f>
        <v>133381</v>
      </c>
      <c r="D15204" s="2" t="n">
        <v>0.43767</v>
      </c>
      <c r="E15204" s="3" t="n">
        <v>4.95426666666667</v>
      </c>
    </row>
    <row r="15205" customFormat="false" ht="13.5" hidden="false" customHeight="false" outlineLevel="0" collapsed="false">
      <c r="A15205" s="7" t="n">
        <v>37896.5022106482</v>
      </c>
      <c r="B15205" s="8"/>
      <c r="C15205" s="0" t="n">
        <f aca="false">ROUND((A15205-$A$2)*(24*3600),0)</f>
        <v>133391</v>
      </c>
      <c r="D15205" s="2" t="n">
        <v>0.43768</v>
      </c>
      <c r="E15205" s="3" t="n">
        <v>4.9770380952381</v>
      </c>
    </row>
    <row r="15206" customFormat="false" ht="13.5" hidden="false" customHeight="false" outlineLevel="0" collapsed="false">
      <c r="A15206" s="7" t="n">
        <v>37896.5023263889</v>
      </c>
      <c r="B15206" s="8"/>
      <c r="C15206" s="0" t="n">
        <f aca="false">ROUND((A15206-$A$2)*(24*3600),0)</f>
        <v>133401</v>
      </c>
      <c r="D15206" s="2" t="n">
        <v>0.43767</v>
      </c>
      <c r="E15206" s="3" t="n">
        <v>4.9770380952381</v>
      </c>
    </row>
    <row r="15207" customFormat="false" ht="13.5" hidden="false" customHeight="false" outlineLevel="0" collapsed="false">
      <c r="A15207" s="7" t="n">
        <v>37896.5024421296</v>
      </c>
      <c r="B15207" s="8"/>
      <c r="C15207" s="0" t="n">
        <f aca="false">ROUND((A15207-$A$2)*(24*3600),0)</f>
        <v>133411</v>
      </c>
      <c r="D15207" s="2" t="n">
        <v>0.43767</v>
      </c>
      <c r="E15207" s="3" t="n">
        <v>4.9770380952381</v>
      </c>
    </row>
    <row r="15208" customFormat="false" ht="13.5" hidden="false" customHeight="false" outlineLevel="0" collapsed="false">
      <c r="A15208" s="7" t="n">
        <v>37896.5025578704</v>
      </c>
      <c r="B15208" s="8"/>
      <c r="C15208" s="0" t="n">
        <f aca="false">ROUND((A15208-$A$2)*(24*3600),0)</f>
        <v>133421</v>
      </c>
      <c r="D15208" s="2" t="n">
        <v>0.43768</v>
      </c>
      <c r="E15208" s="3" t="n">
        <v>4.9770380952381</v>
      </c>
    </row>
    <row r="15209" customFormat="false" ht="13.5" hidden="false" customHeight="false" outlineLevel="0" collapsed="false">
      <c r="A15209" s="7" t="n">
        <v>37896.5026736111</v>
      </c>
      <c r="B15209" s="8"/>
      <c r="C15209" s="0" t="n">
        <f aca="false">ROUND((A15209-$A$2)*(24*3600),0)</f>
        <v>133431</v>
      </c>
      <c r="D15209" s="2" t="n">
        <v>0.43768</v>
      </c>
      <c r="E15209" s="3" t="n">
        <v>4.9770380952381</v>
      </c>
    </row>
    <row r="15210" customFormat="false" ht="13.5" hidden="false" customHeight="false" outlineLevel="0" collapsed="false">
      <c r="A15210" s="7" t="n">
        <v>37896.5027893519</v>
      </c>
      <c r="B15210" s="8"/>
      <c r="C15210" s="0" t="n">
        <f aca="false">ROUND((A15210-$A$2)*(24*3600),0)</f>
        <v>133441</v>
      </c>
      <c r="D15210" s="2" t="n">
        <v>0.43768</v>
      </c>
      <c r="E15210" s="3" t="n">
        <v>4.9770380952381</v>
      </c>
    </row>
    <row r="15211" customFormat="false" ht="13.5" hidden="false" customHeight="false" outlineLevel="0" collapsed="false">
      <c r="A15211" s="7" t="n">
        <v>37896.5029050926</v>
      </c>
      <c r="B15211" s="8"/>
      <c r="C15211" s="0" t="n">
        <f aca="false">ROUND((A15211-$A$2)*(24*3600),0)</f>
        <v>133451</v>
      </c>
      <c r="D15211" s="2" t="n">
        <v>0.43767</v>
      </c>
      <c r="E15211" s="3" t="n">
        <v>4.9770380952381</v>
      </c>
    </row>
    <row r="15212" customFormat="false" ht="13.5" hidden="false" customHeight="false" outlineLevel="0" collapsed="false">
      <c r="A15212" s="7" t="n">
        <v>37896.5030208333</v>
      </c>
      <c r="B15212" s="8"/>
      <c r="C15212" s="0" t="n">
        <f aca="false">ROUND((A15212-$A$2)*(24*3600),0)</f>
        <v>133461</v>
      </c>
      <c r="D15212" s="2" t="n">
        <v>0.43768</v>
      </c>
      <c r="E15212" s="3" t="n">
        <v>4.9770380952381</v>
      </c>
    </row>
    <row r="15213" customFormat="false" ht="13.5" hidden="false" customHeight="false" outlineLevel="0" collapsed="false">
      <c r="A15213" s="7" t="n">
        <v>37896.5031365741</v>
      </c>
      <c r="B15213" s="8"/>
      <c r="C15213" s="0" t="n">
        <f aca="false">ROUND((A15213-$A$2)*(24*3600),0)</f>
        <v>133471</v>
      </c>
      <c r="D15213" s="2" t="n">
        <v>0.43768</v>
      </c>
      <c r="E15213" s="3" t="n">
        <v>4.9770380952381</v>
      </c>
    </row>
    <row r="15214" customFormat="false" ht="13.5" hidden="false" customHeight="false" outlineLevel="0" collapsed="false">
      <c r="A15214" s="7" t="n">
        <v>37896.5032523148</v>
      </c>
      <c r="B15214" s="8"/>
      <c r="C15214" s="0" t="n">
        <f aca="false">ROUND((A15214-$A$2)*(24*3600),0)</f>
        <v>133481</v>
      </c>
      <c r="D15214" s="2" t="n">
        <v>0.43768</v>
      </c>
      <c r="E15214" s="3" t="n">
        <v>4.9770380952381</v>
      </c>
    </row>
    <row r="15215" customFormat="false" ht="13.5" hidden="false" customHeight="false" outlineLevel="0" collapsed="false">
      <c r="A15215" s="7" t="n">
        <v>37896.5033680556</v>
      </c>
      <c r="B15215" s="8"/>
      <c r="C15215" s="0" t="n">
        <f aca="false">ROUND((A15215-$A$2)*(24*3600),0)</f>
        <v>133491</v>
      </c>
      <c r="D15215" s="2" t="n">
        <v>0.43767</v>
      </c>
      <c r="E15215" s="3" t="n">
        <v>4.9770380952381</v>
      </c>
    </row>
    <row r="15216" customFormat="false" ht="13.5" hidden="false" customHeight="false" outlineLevel="0" collapsed="false">
      <c r="A15216" s="7" t="n">
        <v>37896.5034837963</v>
      </c>
      <c r="B15216" s="8"/>
      <c r="C15216" s="0" t="n">
        <f aca="false">ROUND((A15216-$A$2)*(24*3600),0)</f>
        <v>133501</v>
      </c>
      <c r="D15216" s="2" t="n">
        <v>0.43767</v>
      </c>
      <c r="E15216" s="3" t="n">
        <v>4.9770380952381</v>
      </c>
    </row>
    <row r="15217" customFormat="false" ht="13.5" hidden="false" customHeight="false" outlineLevel="0" collapsed="false">
      <c r="A15217" s="7" t="n">
        <v>37896.503599537</v>
      </c>
      <c r="B15217" s="8"/>
      <c r="C15217" s="0" t="n">
        <f aca="false">ROUND((A15217-$A$2)*(24*3600),0)</f>
        <v>133511</v>
      </c>
      <c r="D15217" s="2" t="n">
        <v>0.43768</v>
      </c>
      <c r="E15217" s="3" t="n">
        <v>4.9770380952381</v>
      </c>
    </row>
    <row r="15218" customFormat="false" ht="13.5" hidden="false" customHeight="false" outlineLevel="0" collapsed="false">
      <c r="A15218" s="7" t="n">
        <v>37896.5037152778</v>
      </c>
      <c r="B15218" s="8"/>
      <c r="C15218" s="0" t="n">
        <f aca="false">ROUND((A15218-$A$2)*(24*3600),0)</f>
        <v>133521</v>
      </c>
      <c r="D15218" s="2" t="n">
        <v>0.43768</v>
      </c>
      <c r="E15218" s="3" t="n">
        <v>4.9770380952381</v>
      </c>
    </row>
    <row r="15219" customFormat="false" ht="13.5" hidden="false" customHeight="false" outlineLevel="0" collapsed="false">
      <c r="A15219" s="7" t="n">
        <v>37896.5038310185</v>
      </c>
      <c r="B15219" s="8"/>
      <c r="C15219" s="0" t="n">
        <f aca="false">ROUND((A15219-$A$2)*(24*3600),0)</f>
        <v>133531</v>
      </c>
      <c r="D15219" s="2" t="n">
        <v>0.43769</v>
      </c>
      <c r="E15219" s="3" t="n">
        <v>4.9770380952381</v>
      </c>
    </row>
    <row r="15220" customFormat="false" ht="13.5" hidden="false" customHeight="false" outlineLevel="0" collapsed="false">
      <c r="A15220" s="7" t="n">
        <v>37896.5039583333</v>
      </c>
      <c r="B15220" s="8"/>
      <c r="C15220" s="0" t="n">
        <f aca="false">ROUND((A15220-$A$2)*(24*3600),0)</f>
        <v>133542</v>
      </c>
      <c r="D15220" s="2" t="n">
        <v>0.43768</v>
      </c>
      <c r="E15220" s="3" t="n">
        <v>4.9770380952381</v>
      </c>
    </row>
    <row r="15221" customFormat="false" ht="13.5" hidden="false" customHeight="false" outlineLevel="0" collapsed="false">
      <c r="A15221" s="7" t="n">
        <v>37896.5040740741</v>
      </c>
      <c r="B15221" s="8"/>
      <c r="C15221" s="0" t="n">
        <f aca="false">ROUND((A15221-$A$2)*(24*3600),0)</f>
        <v>133552</v>
      </c>
      <c r="D15221" s="2" t="n">
        <v>0.43768</v>
      </c>
      <c r="E15221" s="3" t="n">
        <v>4.9770380952381</v>
      </c>
    </row>
    <row r="15222" customFormat="false" ht="13.5" hidden="false" customHeight="false" outlineLevel="0" collapsed="false">
      <c r="A15222" s="7" t="n">
        <v>37896.5041898148</v>
      </c>
      <c r="B15222" s="8"/>
      <c r="C15222" s="0" t="n">
        <f aca="false">ROUND((A15222-$A$2)*(24*3600),0)</f>
        <v>133562</v>
      </c>
      <c r="D15222" s="2" t="n">
        <v>0.43768</v>
      </c>
      <c r="E15222" s="3" t="n">
        <v>4.9770380952381</v>
      </c>
    </row>
    <row r="15223" customFormat="false" ht="13.5" hidden="false" customHeight="false" outlineLevel="0" collapsed="false">
      <c r="A15223" s="7" t="n">
        <v>37896.5043055556</v>
      </c>
      <c r="B15223" s="8"/>
      <c r="C15223" s="0" t="n">
        <f aca="false">ROUND((A15223-$A$2)*(24*3600),0)</f>
        <v>133572</v>
      </c>
      <c r="D15223" s="2" t="n">
        <v>0.43768</v>
      </c>
      <c r="E15223" s="3" t="n">
        <v>4.9770380952381</v>
      </c>
    </row>
    <row r="15224" customFormat="false" ht="13.5" hidden="false" customHeight="false" outlineLevel="0" collapsed="false">
      <c r="A15224" s="7" t="n">
        <v>37896.5044212963</v>
      </c>
      <c r="B15224" s="8"/>
      <c r="C15224" s="0" t="n">
        <f aca="false">ROUND((A15224-$A$2)*(24*3600),0)</f>
        <v>133582</v>
      </c>
      <c r="D15224" s="2" t="n">
        <v>0.43768</v>
      </c>
      <c r="E15224" s="3" t="n">
        <v>4.9770380952381</v>
      </c>
    </row>
    <row r="15225" customFormat="false" ht="13.5" hidden="false" customHeight="false" outlineLevel="0" collapsed="false">
      <c r="A15225" s="7" t="n">
        <v>37896.504537037</v>
      </c>
      <c r="B15225" s="8"/>
      <c r="C15225" s="0" t="n">
        <f aca="false">ROUND((A15225-$A$2)*(24*3600),0)</f>
        <v>133592</v>
      </c>
      <c r="D15225" s="2" t="n">
        <v>0.43768</v>
      </c>
      <c r="E15225" s="3" t="n">
        <v>4.9770380952381</v>
      </c>
    </row>
    <row r="15226" customFormat="false" ht="13.5" hidden="false" customHeight="false" outlineLevel="0" collapsed="false">
      <c r="A15226" s="7" t="n">
        <v>37896.5046527778</v>
      </c>
      <c r="B15226" s="8"/>
      <c r="C15226" s="0" t="n">
        <f aca="false">ROUND((A15226-$A$2)*(24*3600),0)</f>
        <v>133602</v>
      </c>
      <c r="D15226" s="2" t="n">
        <v>0.43768</v>
      </c>
      <c r="E15226" s="3" t="n">
        <v>4.98164285714286</v>
      </c>
    </row>
    <row r="15227" customFormat="false" ht="13.5" hidden="false" customHeight="false" outlineLevel="0" collapsed="false">
      <c r="A15227" s="7" t="n">
        <v>37896.5047685185</v>
      </c>
      <c r="B15227" s="8"/>
      <c r="C15227" s="0" t="n">
        <f aca="false">ROUND((A15227-$A$2)*(24*3600),0)</f>
        <v>133612</v>
      </c>
      <c r="D15227" s="2" t="n">
        <v>0.43769</v>
      </c>
      <c r="E15227" s="3" t="n">
        <v>4.98164285714286</v>
      </c>
    </row>
    <row r="15228" customFormat="false" ht="13.5" hidden="false" customHeight="false" outlineLevel="0" collapsed="false">
      <c r="A15228" s="7" t="n">
        <v>37896.5048842593</v>
      </c>
      <c r="B15228" s="8"/>
      <c r="C15228" s="0" t="n">
        <f aca="false">ROUND((A15228-$A$2)*(24*3600),0)</f>
        <v>133622</v>
      </c>
      <c r="D15228" s="2" t="n">
        <v>0.4377</v>
      </c>
      <c r="E15228" s="3" t="n">
        <v>4.98164285714286</v>
      </c>
    </row>
    <row r="15229" customFormat="false" ht="13.5" hidden="false" customHeight="false" outlineLevel="0" collapsed="false">
      <c r="A15229" s="7" t="n">
        <v>37896.505</v>
      </c>
      <c r="B15229" s="8"/>
      <c r="C15229" s="0" t="n">
        <f aca="false">ROUND((A15229-$A$2)*(24*3600),0)</f>
        <v>133632</v>
      </c>
      <c r="D15229" s="2" t="n">
        <v>0.43769</v>
      </c>
      <c r="E15229" s="3" t="n">
        <v>4.98164285714286</v>
      </c>
    </row>
    <row r="15230" customFormat="false" ht="13.5" hidden="false" customHeight="false" outlineLevel="0" collapsed="false">
      <c r="A15230" s="7" t="n">
        <v>37896.5051157407</v>
      </c>
      <c r="B15230" s="8"/>
      <c r="C15230" s="0" t="n">
        <f aca="false">ROUND((A15230-$A$2)*(24*3600),0)</f>
        <v>133642</v>
      </c>
      <c r="D15230" s="2" t="n">
        <v>0.43769</v>
      </c>
      <c r="E15230" s="3" t="n">
        <v>4.98164285714286</v>
      </c>
    </row>
    <row r="15231" customFormat="false" ht="13.5" hidden="false" customHeight="false" outlineLevel="0" collapsed="false">
      <c r="A15231" s="7" t="n">
        <v>37896.5052314815</v>
      </c>
      <c r="B15231" s="8"/>
      <c r="C15231" s="0" t="n">
        <f aca="false">ROUND((A15231-$A$2)*(24*3600),0)</f>
        <v>133652</v>
      </c>
      <c r="D15231" s="2" t="n">
        <v>0.4377</v>
      </c>
      <c r="E15231" s="3" t="n">
        <v>4.98164285714286</v>
      </c>
    </row>
    <row r="15232" customFormat="false" ht="13.5" hidden="false" customHeight="false" outlineLevel="0" collapsed="false">
      <c r="A15232" s="7" t="n">
        <v>37896.5053472222</v>
      </c>
      <c r="B15232" s="8"/>
      <c r="C15232" s="0" t="n">
        <f aca="false">ROUND((A15232-$A$2)*(24*3600),0)</f>
        <v>133662</v>
      </c>
      <c r="D15232" s="2" t="n">
        <v>0.4377</v>
      </c>
      <c r="E15232" s="3" t="n">
        <v>4.98164285714286</v>
      </c>
    </row>
    <row r="15233" customFormat="false" ht="13.5" hidden="false" customHeight="false" outlineLevel="0" collapsed="false">
      <c r="A15233" s="7" t="n">
        <v>37896.505462963</v>
      </c>
      <c r="B15233" s="8"/>
      <c r="C15233" s="0" t="n">
        <f aca="false">ROUND((A15233-$A$2)*(24*3600),0)</f>
        <v>133672</v>
      </c>
      <c r="D15233" s="2" t="n">
        <v>0.43768</v>
      </c>
      <c r="E15233" s="3" t="n">
        <v>4.98164285714286</v>
      </c>
    </row>
    <row r="15234" customFormat="false" ht="13.5" hidden="false" customHeight="false" outlineLevel="0" collapsed="false">
      <c r="A15234" s="7" t="n">
        <v>37896.5055787037</v>
      </c>
      <c r="B15234" s="8"/>
      <c r="C15234" s="0" t="n">
        <f aca="false">ROUND((A15234-$A$2)*(24*3600),0)</f>
        <v>133682</v>
      </c>
      <c r="D15234" s="2" t="n">
        <v>0.43769</v>
      </c>
      <c r="E15234" s="3" t="n">
        <v>4.98164285714286</v>
      </c>
    </row>
    <row r="15235" customFormat="false" ht="13.5" hidden="false" customHeight="false" outlineLevel="0" collapsed="false">
      <c r="A15235" s="7" t="n">
        <v>37896.5056944444</v>
      </c>
      <c r="B15235" s="8"/>
      <c r="C15235" s="0" t="n">
        <f aca="false">ROUND((A15235-$A$2)*(24*3600),0)</f>
        <v>133692</v>
      </c>
      <c r="D15235" s="2" t="n">
        <v>0.4377</v>
      </c>
      <c r="E15235" s="3" t="n">
        <v>4.98164285714286</v>
      </c>
    </row>
    <row r="15236" customFormat="false" ht="13.5" hidden="false" customHeight="false" outlineLevel="0" collapsed="false">
      <c r="A15236" s="7" t="n">
        <v>37896.5058101852</v>
      </c>
      <c r="B15236" s="8"/>
      <c r="C15236" s="0" t="n">
        <f aca="false">ROUND((A15236-$A$2)*(24*3600),0)</f>
        <v>133702</v>
      </c>
      <c r="D15236" s="2" t="n">
        <v>0.43769</v>
      </c>
      <c r="E15236" s="3" t="n">
        <v>4.98164285714286</v>
      </c>
    </row>
    <row r="15237" customFormat="false" ht="13.5" hidden="false" customHeight="false" outlineLevel="0" collapsed="false">
      <c r="A15237" s="7" t="n">
        <v>37896.5059259259</v>
      </c>
      <c r="B15237" s="8"/>
      <c r="C15237" s="0" t="n">
        <f aca="false">ROUND((A15237-$A$2)*(24*3600),0)</f>
        <v>133712</v>
      </c>
      <c r="D15237" s="2" t="n">
        <v>0.43769</v>
      </c>
      <c r="E15237" s="3" t="n">
        <v>4.98164285714286</v>
      </c>
    </row>
    <row r="15238" customFormat="false" ht="13.5" hidden="false" customHeight="false" outlineLevel="0" collapsed="false">
      <c r="A15238" s="7" t="n">
        <v>37896.5060416667</v>
      </c>
      <c r="B15238" s="8"/>
      <c r="C15238" s="0" t="n">
        <f aca="false">ROUND((A15238-$A$2)*(24*3600),0)</f>
        <v>133722</v>
      </c>
      <c r="D15238" s="2" t="n">
        <v>0.4377</v>
      </c>
      <c r="E15238" s="3" t="n">
        <v>4.98164285714286</v>
      </c>
    </row>
    <row r="15239" customFormat="false" ht="13.5" hidden="false" customHeight="false" outlineLevel="0" collapsed="false">
      <c r="A15239" s="7" t="n">
        <v>37896.5061574074</v>
      </c>
      <c r="B15239" s="8"/>
      <c r="C15239" s="0" t="n">
        <f aca="false">ROUND((A15239-$A$2)*(24*3600),0)</f>
        <v>133732</v>
      </c>
      <c r="D15239" s="2" t="n">
        <v>0.43769</v>
      </c>
      <c r="E15239" s="3" t="n">
        <v>4.98164285714286</v>
      </c>
    </row>
    <row r="15240" customFormat="false" ht="13.5" hidden="false" customHeight="false" outlineLevel="0" collapsed="false">
      <c r="A15240" s="7" t="n">
        <v>37896.5062731481</v>
      </c>
      <c r="B15240" s="8"/>
      <c r="C15240" s="0" t="n">
        <f aca="false">ROUND((A15240-$A$2)*(24*3600),0)</f>
        <v>133742</v>
      </c>
      <c r="D15240" s="2" t="n">
        <v>0.4377</v>
      </c>
      <c r="E15240" s="3" t="n">
        <v>4.98164285714286</v>
      </c>
    </row>
    <row r="15241" customFormat="false" ht="13.5" hidden="false" customHeight="false" outlineLevel="0" collapsed="false">
      <c r="A15241" s="7" t="n">
        <v>37896.5063888889</v>
      </c>
      <c r="B15241" s="8"/>
      <c r="C15241" s="0" t="n">
        <f aca="false">ROUND((A15241-$A$2)*(24*3600),0)</f>
        <v>133752</v>
      </c>
      <c r="D15241" s="2" t="n">
        <v>0.4377</v>
      </c>
      <c r="E15241" s="3" t="n">
        <v>4.98164285714286</v>
      </c>
    </row>
    <row r="15242" customFormat="false" ht="13.5" hidden="false" customHeight="false" outlineLevel="0" collapsed="false">
      <c r="A15242" s="7" t="n">
        <v>37896.5065046296</v>
      </c>
      <c r="B15242" s="8"/>
      <c r="C15242" s="0" t="n">
        <f aca="false">ROUND((A15242-$A$2)*(24*3600),0)</f>
        <v>133762</v>
      </c>
      <c r="D15242" s="2" t="n">
        <v>0.43769</v>
      </c>
      <c r="E15242" s="3" t="n">
        <v>4.98164285714286</v>
      </c>
    </row>
    <row r="15243" customFormat="false" ht="13.5" hidden="false" customHeight="false" outlineLevel="0" collapsed="false">
      <c r="A15243" s="7" t="n">
        <v>37896.5066203704</v>
      </c>
      <c r="B15243" s="8"/>
      <c r="C15243" s="0" t="n">
        <f aca="false">ROUND((A15243-$A$2)*(24*3600),0)</f>
        <v>133772</v>
      </c>
      <c r="D15243" s="2" t="n">
        <v>0.4377</v>
      </c>
      <c r="E15243" s="3" t="n">
        <v>4.98164285714286</v>
      </c>
    </row>
    <row r="15244" customFormat="false" ht="13.5" hidden="false" customHeight="false" outlineLevel="0" collapsed="false">
      <c r="A15244" s="7" t="n">
        <v>37896.5067361111</v>
      </c>
      <c r="B15244" s="8"/>
      <c r="C15244" s="0" t="n">
        <f aca="false">ROUND((A15244-$A$2)*(24*3600),0)</f>
        <v>133782</v>
      </c>
      <c r="D15244" s="2" t="n">
        <v>0.4377</v>
      </c>
      <c r="E15244" s="3" t="n">
        <v>4.98164285714286</v>
      </c>
    </row>
    <row r="15245" customFormat="false" ht="13.5" hidden="false" customHeight="false" outlineLevel="0" collapsed="false">
      <c r="A15245" s="7" t="n">
        <v>37896.5068518519</v>
      </c>
      <c r="B15245" s="8"/>
      <c r="C15245" s="0" t="n">
        <f aca="false">ROUND((A15245-$A$2)*(24*3600),0)</f>
        <v>133792</v>
      </c>
      <c r="D15245" s="2" t="n">
        <v>0.43768</v>
      </c>
      <c r="E15245" s="3" t="n">
        <v>4.98164285714286</v>
      </c>
    </row>
    <row r="15246" customFormat="false" ht="13.5" hidden="false" customHeight="false" outlineLevel="0" collapsed="false">
      <c r="A15246" s="7" t="n">
        <v>37896.5069675926</v>
      </c>
      <c r="B15246" s="8"/>
      <c r="C15246" s="0" t="n">
        <f aca="false">ROUND((A15246-$A$2)*(24*3600),0)</f>
        <v>133802</v>
      </c>
      <c r="D15246" s="2" t="n">
        <v>0.43769</v>
      </c>
      <c r="E15246" s="3" t="n">
        <v>4.98164285714286</v>
      </c>
    </row>
    <row r="15247" customFormat="false" ht="13.5" hidden="false" customHeight="false" outlineLevel="0" collapsed="false">
      <c r="A15247" s="7" t="n">
        <v>37896.5070833333</v>
      </c>
      <c r="B15247" s="8"/>
      <c r="C15247" s="0" t="n">
        <f aca="false">ROUND((A15247-$A$2)*(24*3600),0)</f>
        <v>133812</v>
      </c>
      <c r="D15247" s="2" t="n">
        <v>0.43769</v>
      </c>
      <c r="E15247" s="3" t="n">
        <v>4.97757142857143</v>
      </c>
    </row>
    <row r="15248" customFormat="false" ht="13.5" hidden="false" customHeight="false" outlineLevel="0" collapsed="false">
      <c r="A15248" s="7" t="n">
        <v>37896.5071990741</v>
      </c>
      <c r="B15248" s="8"/>
      <c r="C15248" s="0" t="n">
        <f aca="false">ROUND((A15248-$A$2)*(24*3600),0)</f>
        <v>133822</v>
      </c>
      <c r="D15248" s="2" t="n">
        <v>0.4377</v>
      </c>
      <c r="E15248" s="3" t="n">
        <v>4.97757142857143</v>
      </c>
    </row>
    <row r="15249" customFormat="false" ht="13.5" hidden="false" customHeight="false" outlineLevel="0" collapsed="false">
      <c r="A15249" s="7" t="n">
        <v>37896.5073148148</v>
      </c>
      <c r="B15249" s="8"/>
      <c r="C15249" s="0" t="n">
        <f aca="false">ROUND((A15249-$A$2)*(24*3600),0)</f>
        <v>133832</v>
      </c>
      <c r="D15249" s="2" t="n">
        <v>0.43769</v>
      </c>
      <c r="E15249" s="3" t="n">
        <v>4.97757142857143</v>
      </c>
    </row>
    <row r="15250" customFormat="false" ht="13.5" hidden="false" customHeight="false" outlineLevel="0" collapsed="false">
      <c r="A15250" s="7" t="n">
        <v>37896.5074305556</v>
      </c>
      <c r="B15250" s="8"/>
      <c r="C15250" s="0" t="n">
        <f aca="false">ROUND((A15250-$A$2)*(24*3600),0)</f>
        <v>133842</v>
      </c>
      <c r="D15250" s="2" t="n">
        <v>0.43769</v>
      </c>
      <c r="E15250" s="3" t="n">
        <v>4.97757142857143</v>
      </c>
    </row>
    <row r="15251" customFormat="false" ht="13.5" hidden="false" customHeight="false" outlineLevel="0" collapsed="false">
      <c r="A15251" s="7" t="n">
        <v>37896.5075462963</v>
      </c>
      <c r="B15251" s="8"/>
      <c r="C15251" s="0" t="n">
        <f aca="false">ROUND((A15251-$A$2)*(24*3600),0)</f>
        <v>133852</v>
      </c>
      <c r="D15251" s="2" t="n">
        <v>0.4377</v>
      </c>
      <c r="E15251" s="3" t="n">
        <v>4.97757142857143</v>
      </c>
    </row>
    <row r="15252" customFormat="false" ht="13.5" hidden="false" customHeight="false" outlineLevel="0" collapsed="false">
      <c r="A15252" s="7" t="n">
        <v>37896.507662037</v>
      </c>
      <c r="B15252" s="8"/>
      <c r="C15252" s="0" t="n">
        <f aca="false">ROUND((A15252-$A$2)*(24*3600),0)</f>
        <v>133862</v>
      </c>
      <c r="D15252" s="2" t="n">
        <v>0.43769</v>
      </c>
      <c r="E15252" s="3" t="n">
        <v>4.97757142857143</v>
      </c>
    </row>
    <row r="15253" customFormat="false" ht="13.5" hidden="false" customHeight="false" outlineLevel="0" collapsed="false">
      <c r="A15253" s="7" t="n">
        <v>37896.5077777778</v>
      </c>
      <c r="B15253" s="8"/>
      <c r="C15253" s="0" t="n">
        <f aca="false">ROUND((A15253-$A$2)*(24*3600),0)</f>
        <v>133872</v>
      </c>
      <c r="D15253" s="2" t="n">
        <v>0.43769</v>
      </c>
      <c r="E15253" s="3" t="n">
        <v>4.97757142857143</v>
      </c>
    </row>
    <row r="15254" customFormat="false" ht="13.5" hidden="false" customHeight="false" outlineLevel="0" collapsed="false">
      <c r="A15254" s="7" t="n">
        <v>37896.5078935185</v>
      </c>
      <c r="B15254" s="8"/>
      <c r="C15254" s="0" t="n">
        <f aca="false">ROUND((A15254-$A$2)*(24*3600),0)</f>
        <v>133882</v>
      </c>
      <c r="D15254" s="2" t="n">
        <v>0.4377</v>
      </c>
      <c r="E15254" s="3" t="n">
        <v>4.97757142857143</v>
      </c>
    </row>
    <row r="15255" customFormat="false" ht="13.5" hidden="false" customHeight="false" outlineLevel="0" collapsed="false">
      <c r="A15255" s="7" t="n">
        <v>37896.5080092593</v>
      </c>
      <c r="B15255" s="8"/>
      <c r="C15255" s="0" t="n">
        <f aca="false">ROUND((A15255-$A$2)*(24*3600),0)</f>
        <v>133892</v>
      </c>
      <c r="D15255" s="2" t="n">
        <v>0.43768</v>
      </c>
      <c r="E15255" s="3" t="n">
        <v>4.97757142857143</v>
      </c>
    </row>
    <row r="15256" customFormat="false" ht="13.5" hidden="false" customHeight="false" outlineLevel="0" collapsed="false">
      <c r="A15256" s="7" t="n">
        <v>37896.508125</v>
      </c>
      <c r="B15256" s="8"/>
      <c r="C15256" s="0" t="n">
        <f aca="false">ROUND((A15256-$A$2)*(24*3600),0)</f>
        <v>133902</v>
      </c>
      <c r="D15256" s="2" t="n">
        <v>0.43769</v>
      </c>
      <c r="E15256" s="3" t="n">
        <v>4.97757142857143</v>
      </c>
    </row>
    <row r="15257" customFormat="false" ht="13.5" hidden="false" customHeight="false" outlineLevel="0" collapsed="false">
      <c r="A15257" s="7" t="n">
        <v>37896.5082407407</v>
      </c>
      <c r="B15257" s="8"/>
      <c r="C15257" s="0" t="n">
        <f aca="false">ROUND((A15257-$A$2)*(24*3600),0)</f>
        <v>133912</v>
      </c>
      <c r="D15257" s="2" t="n">
        <v>0.43768</v>
      </c>
      <c r="E15257" s="3" t="n">
        <v>4.97757142857143</v>
      </c>
    </row>
    <row r="15258" customFormat="false" ht="13.5" hidden="false" customHeight="false" outlineLevel="0" collapsed="false">
      <c r="A15258" s="7" t="n">
        <v>37896.5083564815</v>
      </c>
      <c r="B15258" s="8"/>
      <c r="C15258" s="0" t="n">
        <f aca="false">ROUND((A15258-$A$2)*(24*3600),0)</f>
        <v>133922</v>
      </c>
      <c r="D15258" s="2" t="n">
        <v>0.43768</v>
      </c>
      <c r="E15258" s="3" t="n">
        <v>4.97757142857143</v>
      </c>
    </row>
    <row r="15259" customFormat="false" ht="13.5" hidden="false" customHeight="false" outlineLevel="0" collapsed="false">
      <c r="A15259" s="7" t="n">
        <v>37896.5084722222</v>
      </c>
      <c r="B15259" s="8"/>
      <c r="C15259" s="0" t="n">
        <f aca="false">ROUND((A15259-$A$2)*(24*3600),0)</f>
        <v>133932</v>
      </c>
      <c r="D15259" s="2" t="n">
        <v>0.4377</v>
      </c>
      <c r="E15259" s="3" t="n">
        <v>4.97757142857143</v>
      </c>
    </row>
    <row r="15260" customFormat="false" ht="13.5" hidden="false" customHeight="false" outlineLevel="0" collapsed="false">
      <c r="A15260" s="7" t="n">
        <v>37896.508587963</v>
      </c>
      <c r="B15260" s="8"/>
      <c r="C15260" s="0" t="n">
        <f aca="false">ROUND((A15260-$A$2)*(24*3600),0)</f>
        <v>133942</v>
      </c>
      <c r="D15260" s="2" t="n">
        <v>0.4377</v>
      </c>
      <c r="E15260" s="3" t="n">
        <v>4.97757142857143</v>
      </c>
    </row>
    <row r="15261" customFormat="false" ht="13.5" hidden="false" customHeight="false" outlineLevel="0" collapsed="false">
      <c r="A15261" s="7" t="n">
        <v>37896.5087037037</v>
      </c>
      <c r="B15261" s="8"/>
      <c r="C15261" s="0" t="n">
        <f aca="false">ROUND((A15261-$A$2)*(24*3600),0)</f>
        <v>133952</v>
      </c>
      <c r="D15261" s="2" t="n">
        <v>0.43768</v>
      </c>
      <c r="E15261" s="3" t="n">
        <v>4.97757142857143</v>
      </c>
    </row>
    <row r="15262" customFormat="false" ht="13.5" hidden="false" customHeight="false" outlineLevel="0" collapsed="false">
      <c r="A15262" s="7" t="n">
        <v>37896.5088194445</v>
      </c>
      <c r="B15262" s="8"/>
      <c r="C15262" s="0" t="n">
        <f aca="false">ROUND((A15262-$A$2)*(24*3600),0)</f>
        <v>133962</v>
      </c>
      <c r="D15262" s="2" t="n">
        <v>0.43768</v>
      </c>
      <c r="E15262" s="3" t="n">
        <v>4.97757142857143</v>
      </c>
    </row>
    <row r="15263" customFormat="false" ht="13.5" hidden="false" customHeight="false" outlineLevel="0" collapsed="false">
      <c r="A15263" s="7" t="n">
        <v>37896.5089351852</v>
      </c>
      <c r="B15263" s="8"/>
      <c r="C15263" s="0" t="n">
        <f aca="false">ROUND((A15263-$A$2)*(24*3600),0)</f>
        <v>133972</v>
      </c>
      <c r="D15263" s="2" t="n">
        <v>0.43769</v>
      </c>
      <c r="E15263" s="3" t="n">
        <v>4.97757142857143</v>
      </c>
    </row>
    <row r="15264" customFormat="false" ht="13.5" hidden="false" customHeight="false" outlineLevel="0" collapsed="false">
      <c r="A15264" s="7" t="n">
        <v>37896.5090509259</v>
      </c>
      <c r="B15264" s="8"/>
      <c r="C15264" s="0" t="n">
        <f aca="false">ROUND((A15264-$A$2)*(24*3600),0)</f>
        <v>133982</v>
      </c>
      <c r="D15264" s="2" t="n">
        <v>0.43768</v>
      </c>
      <c r="E15264" s="3" t="n">
        <v>4.97757142857143</v>
      </c>
    </row>
    <row r="15265" customFormat="false" ht="13.5" hidden="false" customHeight="false" outlineLevel="0" collapsed="false">
      <c r="A15265" s="7" t="n">
        <v>37896.5091666667</v>
      </c>
      <c r="B15265" s="8"/>
      <c r="C15265" s="0" t="n">
        <f aca="false">ROUND((A15265-$A$2)*(24*3600),0)</f>
        <v>133992</v>
      </c>
      <c r="D15265" s="2" t="n">
        <v>0.43768</v>
      </c>
      <c r="E15265" s="3" t="n">
        <v>4.97757142857143</v>
      </c>
    </row>
    <row r="15266" customFormat="false" ht="13.5" hidden="false" customHeight="false" outlineLevel="0" collapsed="false">
      <c r="A15266" s="7" t="n">
        <v>37896.5092824074</v>
      </c>
      <c r="B15266" s="8"/>
      <c r="C15266" s="0" t="n">
        <f aca="false">ROUND((A15266-$A$2)*(24*3600),0)</f>
        <v>134002</v>
      </c>
      <c r="D15266" s="2" t="n">
        <v>0.43769</v>
      </c>
      <c r="E15266" s="3" t="n">
        <v>4.97757142857143</v>
      </c>
    </row>
    <row r="15267" customFormat="false" ht="13.5" hidden="false" customHeight="false" outlineLevel="0" collapsed="false">
      <c r="A15267" s="7" t="n">
        <v>37896.5093981482</v>
      </c>
      <c r="B15267" s="8"/>
      <c r="C15267" s="0" t="n">
        <f aca="false">ROUND((A15267-$A$2)*(24*3600),0)</f>
        <v>134012</v>
      </c>
      <c r="D15267" s="2" t="n">
        <v>0.43768</v>
      </c>
      <c r="E15267" s="3" t="n">
        <v>4.97757142857143</v>
      </c>
    </row>
    <row r="15268" customFormat="false" ht="13.5" hidden="false" customHeight="false" outlineLevel="0" collapsed="false">
      <c r="A15268" s="7" t="n">
        <v>37896.5095138889</v>
      </c>
      <c r="B15268" s="8"/>
      <c r="C15268" s="0" t="n">
        <f aca="false">ROUND((A15268-$A$2)*(24*3600),0)</f>
        <v>134022</v>
      </c>
      <c r="D15268" s="2" t="n">
        <v>0.43768</v>
      </c>
      <c r="E15268" s="3" t="n">
        <v>4.97431428571429</v>
      </c>
    </row>
    <row r="15269" customFormat="false" ht="13.5" hidden="false" customHeight="false" outlineLevel="0" collapsed="false">
      <c r="A15269" s="7" t="n">
        <v>37896.5096296296</v>
      </c>
      <c r="B15269" s="8"/>
      <c r="C15269" s="0" t="n">
        <f aca="false">ROUND((A15269-$A$2)*(24*3600),0)</f>
        <v>134032</v>
      </c>
      <c r="D15269" s="2" t="n">
        <v>0.43769</v>
      </c>
      <c r="E15269" s="3" t="n">
        <v>4.97431428571429</v>
      </c>
    </row>
    <row r="15270" customFormat="false" ht="13.5" hidden="false" customHeight="false" outlineLevel="0" collapsed="false">
      <c r="A15270" s="7" t="n">
        <v>37896.5097453704</v>
      </c>
      <c r="B15270" s="8"/>
      <c r="C15270" s="0" t="n">
        <f aca="false">ROUND((A15270-$A$2)*(24*3600),0)</f>
        <v>134042</v>
      </c>
      <c r="D15270" s="2" t="n">
        <v>0.43768</v>
      </c>
      <c r="E15270" s="3" t="n">
        <v>4.97431428571429</v>
      </c>
    </row>
    <row r="15271" customFormat="false" ht="13.5" hidden="false" customHeight="false" outlineLevel="0" collapsed="false">
      <c r="A15271" s="7" t="n">
        <v>37896.5098611111</v>
      </c>
      <c r="B15271" s="8"/>
      <c r="C15271" s="0" t="n">
        <f aca="false">ROUND((A15271-$A$2)*(24*3600),0)</f>
        <v>134052</v>
      </c>
      <c r="D15271" s="2" t="n">
        <v>0.43768</v>
      </c>
      <c r="E15271" s="3" t="n">
        <v>4.97431428571429</v>
      </c>
    </row>
    <row r="15272" customFormat="false" ht="13.5" hidden="false" customHeight="false" outlineLevel="0" collapsed="false">
      <c r="A15272" s="7" t="n">
        <v>37896.5099768519</v>
      </c>
      <c r="B15272" s="8"/>
      <c r="C15272" s="0" t="n">
        <f aca="false">ROUND((A15272-$A$2)*(24*3600),0)</f>
        <v>134062</v>
      </c>
      <c r="D15272" s="2" t="n">
        <v>0.43768</v>
      </c>
      <c r="E15272" s="3" t="n">
        <v>4.97431428571429</v>
      </c>
    </row>
    <row r="15273" customFormat="false" ht="13.5" hidden="false" customHeight="false" outlineLevel="0" collapsed="false">
      <c r="A15273" s="7" t="n">
        <v>37896.5100925926</v>
      </c>
      <c r="B15273" s="8"/>
      <c r="C15273" s="0" t="n">
        <f aca="false">ROUND((A15273-$A$2)*(24*3600),0)</f>
        <v>134072</v>
      </c>
      <c r="D15273" s="2" t="n">
        <v>0.43768</v>
      </c>
      <c r="E15273" s="3" t="n">
        <v>4.97431428571429</v>
      </c>
    </row>
    <row r="15274" customFormat="false" ht="13.5" hidden="false" customHeight="false" outlineLevel="0" collapsed="false">
      <c r="A15274" s="7" t="n">
        <v>37896.5102083333</v>
      </c>
      <c r="B15274" s="8"/>
      <c r="C15274" s="0" t="n">
        <f aca="false">ROUND((A15274-$A$2)*(24*3600),0)</f>
        <v>134082</v>
      </c>
      <c r="D15274" s="2" t="n">
        <v>0.43767</v>
      </c>
      <c r="E15274" s="3" t="n">
        <v>4.97431428571429</v>
      </c>
    </row>
    <row r="15275" customFormat="false" ht="13.5" hidden="false" customHeight="false" outlineLevel="0" collapsed="false">
      <c r="A15275" s="7" t="n">
        <v>37896.5103240741</v>
      </c>
      <c r="B15275" s="8"/>
      <c r="C15275" s="0" t="n">
        <f aca="false">ROUND((A15275-$A$2)*(24*3600),0)</f>
        <v>134092</v>
      </c>
      <c r="D15275" s="2" t="n">
        <v>0.43768</v>
      </c>
      <c r="E15275" s="3" t="n">
        <v>4.97431428571429</v>
      </c>
    </row>
    <row r="15276" customFormat="false" ht="13.5" hidden="false" customHeight="false" outlineLevel="0" collapsed="false">
      <c r="A15276" s="7" t="n">
        <v>37896.5104398148</v>
      </c>
      <c r="B15276" s="8"/>
      <c r="C15276" s="0" t="n">
        <f aca="false">ROUND((A15276-$A$2)*(24*3600),0)</f>
        <v>134102</v>
      </c>
      <c r="D15276" s="2" t="n">
        <v>0.43768</v>
      </c>
      <c r="E15276" s="3" t="n">
        <v>4.97431428571429</v>
      </c>
    </row>
    <row r="15277" customFormat="false" ht="13.5" hidden="false" customHeight="false" outlineLevel="0" collapsed="false">
      <c r="A15277" s="7" t="n">
        <v>37896.5105555556</v>
      </c>
      <c r="B15277" s="8"/>
      <c r="C15277" s="0" t="n">
        <f aca="false">ROUND((A15277-$A$2)*(24*3600),0)</f>
        <v>134112</v>
      </c>
      <c r="D15277" s="2" t="n">
        <v>0.43768</v>
      </c>
      <c r="E15277" s="3" t="n">
        <v>4.97431428571429</v>
      </c>
    </row>
    <row r="15278" customFormat="false" ht="13.5" hidden="false" customHeight="false" outlineLevel="0" collapsed="false">
      <c r="A15278" s="7" t="n">
        <v>37896.5106712963</v>
      </c>
      <c r="B15278" s="8"/>
      <c r="C15278" s="0" t="n">
        <f aca="false">ROUND((A15278-$A$2)*(24*3600),0)</f>
        <v>134122</v>
      </c>
      <c r="D15278" s="2" t="n">
        <v>0.43769</v>
      </c>
      <c r="E15278" s="3" t="n">
        <v>4.97431428571429</v>
      </c>
    </row>
    <row r="15279" customFormat="false" ht="13.5" hidden="false" customHeight="false" outlineLevel="0" collapsed="false">
      <c r="A15279" s="7" t="n">
        <v>37896.510787037</v>
      </c>
      <c r="B15279" s="8"/>
      <c r="C15279" s="0" t="n">
        <f aca="false">ROUND((A15279-$A$2)*(24*3600),0)</f>
        <v>134132</v>
      </c>
      <c r="D15279" s="2" t="n">
        <v>0.43767</v>
      </c>
      <c r="E15279" s="3" t="n">
        <v>4.97431428571429</v>
      </c>
    </row>
    <row r="15280" customFormat="false" ht="13.5" hidden="false" customHeight="false" outlineLevel="0" collapsed="false">
      <c r="A15280" s="7" t="n">
        <v>37896.5109027778</v>
      </c>
      <c r="B15280" s="8"/>
      <c r="C15280" s="0" t="n">
        <f aca="false">ROUND((A15280-$A$2)*(24*3600),0)</f>
        <v>134142</v>
      </c>
      <c r="D15280" s="2" t="n">
        <v>0.43768</v>
      </c>
      <c r="E15280" s="3" t="n">
        <v>4.97431428571429</v>
      </c>
    </row>
    <row r="15281" customFormat="false" ht="13.5" hidden="false" customHeight="false" outlineLevel="0" collapsed="false">
      <c r="A15281" s="7" t="n">
        <v>37896.5110185185</v>
      </c>
      <c r="B15281" s="8"/>
      <c r="C15281" s="0" t="n">
        <f aca="false">ROUND((A15281-$A$2)*(24*3600),0)</f>
        <v>134152</v>
      </c>
      <c r="D15281" s="2" t="n">
        <v>0.43768</v>
      </c>
      <c r="E15281" s="3" t="n">
        <v>4.97431428571429</v>
      </c>
    </row>
    <row r="15282" customFormat="false" ht="13.5" hidden="false" customHeight="false" outlineLevel="0" collapsed="false">
      <c r="A15282" s="7" t="n">
        <v>37896.5111342593</v>
      </c>
      <c r="B15282" s="8"/>
      <c r="C15282" s="0" t="n">
        <f aca="false">ROUND((A15282-$A$2)*(24*3600),0)</f>
        <v>134162</v>
      </c>
      <c r="D15282" s="2" t="n">
        <v>0.43768</v>
      </c>
      <c r="E15282" s="3" t="n">
        <v>4.97431428571429</v>
      </c>
    </row>
    <row r="15283" customFormat="false" ht="13.5" hidden="false" customHeight="false" outlineLevel="0" collapsed="false">
      <c r="A15283" s="7" t="n">
        <v>37896.51125</v>
      </c>
      <c r="B15283" s="8"/>
      <c r="C15283" s="0" t="n">
        <f aca="false">ROUND((A15283-$A$2)*(24*3600),0)</f>
        <v>134172</v>
      </c>
      <c r="D15283" s="2" t="n">
        <v>0.43769</v>
      </c>
      <c r="E15283" s="3" t="n">
        <v>4.97431428571429</v>
      </c>
    </row>
    <row r="15284" customFormat="false" ht="13.5" hidden="false" customHeight="false" outlineLevel="0" collapsed="false">
      <c r="A15284" s="7" t="n">
        <v>37896.5113657407</v>
      </c>
      <c r="B15284" s="8"/>
      <c r="C15284" s="0" t="n">
        <f aca="false">ROUND((A15284-$A$2)*(24*3600),0)</f>
        <v>134182</v>
      </c>
      <c r="D15284" s="2" t="n">
        <v>0.43769</v>
      </c>
      <c r="E15284" s="3" t="n">
        <v>4.97431428571429</v>
      </c>
    </row>
    <row r="15285" customFormat="false" ht="13.5" hidden="false" customHeight="false" outlineLevel="0" collapsed="false">
      <c r="A15285" s="7" t="n">
        <v>37896.5114814815</v>
      </c>
      <c r="B15285" s="8"/>
      <c r="C15285" s="0" t="n">
        <f aca="false">ROUND((A15285-$A$2)*(24*3600),0)</f>
        <v>134192</v>
      </c>
      <c r="D15285" s="2" t="n">
        <v>0.43768</v>
      </c>
      <c r="E15285" s="3" t="n">
        <v>4.97431428571429</v>
      </c>
    </row>
    <row r="15286" customFormat="false" ht="13.5" hidden="false" customHeight="false" outlineLevel="0" collapsed="false">
      <c r="A15286" s="7" t="n">
        <v>37896.5115972222</v>
      </c>
      <c r="B15286" s="8"/>
      <c r="C15286" s="0" t="n">
        <f aca="false">ROUND((A15286-$A$2)*(24*3600),0)</f>
        <v>134202</v>
      </c>
      <c r="D15286" s="2" t="n">
        <v>0.4377</v>
      </c>
      <c r="E15286" s="3" t="n">
        <v>4.97431428571429</v>
      </c>
    </row>
    <row r="15287" customFormat="false" ht="13.5" hidden="false" customHeight="false" outlineLevel="0" collapsed="false">
      <c r="A15287" s="7" t="n">
        <v>37896.511712963</v>
      </c>
      <c r="B15287" s="8"/>
      <c r="C15287" s="0" t="n">
        <f aca="false">ROUND((A15287-$A$2)*(24*3600),0)</f>
        <v>134212</v>
      </c>
      <c r="D15287" s="2" t="n">
        <v>0.43769</v>
      </c>
      <c r="E15287" s="3" t="n">
        <v>4.97431428571429</v>
      </c>
    </row>
    <row r="15288" customFormat="false" ht="13.5" hidden="false" customHeight="false" outlineLevel="0" collapsed="false">
      <c r="A15288" s="7" t="n">
        <v>37896.5118287037</v>
      </c>
      <c r="B15288" s="8"/>
      <c r="C15288" s="0" t="n">
        <f aca="false">ROUND((A15288-$A$2)*(24*3600),0)</f>
        <v>134222</v>
      </c>
      <c r="D15288" s="2" t="n">
        <v>0.43769</v>
      </c>
      <c r="E15288" s="3" t="n">
        <v>4.97431428571429</v>
      </c>
    </row>
    <row r="15289" customFormat="false" ht="13.5" hidden="false" customHeight="false" outlineLevel="0" collapsed="false">
      <c r="A15289" s="7" t="n">
        <v>37896.5119444444</v>
      </c>
      <c r="B15289" s="8"/>
      <c r="C15289" s="0" t="n">
        <f aca="false">ROUND((A15289-$A$2)*(24*3600),0)</f>
        <v>134232</v>
      </c>
      <c r="D15289" s="2" t="n">
        <v>0.43768</v>
      </c>
      <c r="E15289" s="3" t="n">
        <v>4.96889523809524</v>
      </c>
    </row>
    <row r="15290" customFormat="false" ht="13.5" hidden="false" customHeight="false" outlineLevel="0" collapsed="false">
      <c r="A15290" s="7" t="n">
        <v>37896.5120601852</v>
      </c>
      <c r="B15290" s="8"/>
      <c r="C15290" s="0" t="n">
        <f aca="false">ROUND((A15290-$A$2)*(24*3600),0)</f>
        <v>134242</v>
      </c>
      <c r="D15290" s="2" t="n">
        <v>0.43769</v>
      </c>
      <c r="E15290" s="3" t="n">
        <v>4.96889523809524</v>
      </c>
    </row>
    <row r="15291" customFormat="false" ht="13.5" hidden="false" customHeight="false" outlineLevel="0" collapsed="false">
      <c r="A15291" s="7" t="n">
        <v>37896.5121759259</v>
      </c>
      <c r="B15291" s="8"/>
      <c r="C15291" s="0" t="n">
        <f aca="false">ROUND((A15291-$A$2)*(24*3600),0)</f>
        <v>134252</v>
      </c>
      <c r="D15291" s="2" t="n">
        <v>0.4377</v>
      </c>
      <c r="E15291" s="3" t="n">
        <v>4.96889523809524</v>
      </c>
    </row>
    <row r="15292" customFormat="false" ht="13.5" hidden="false" customHeight="false" outlineLevel="0" collapsed="false">
      <c r="A15292" s="7" t="n">
        <v>37896.5122916667</v>
      </c>
      <c r="B15292" s="8"/>
      <c r="C15292" s="0" t="n">
        <f aca="false">ROUND((A15292-$A$2)*(24*3600),0)</f>
        <v>134262</v>
      </c>
      <c r="D15292" s="2" t="n">
        <v>0.43769</v>
      </c>
      <c r="E15292" s="3" t="n">
        <v>4.96889523809524</v>
      </c>
    </row>
    <row r="15293" customFormat="false" ht="13.5" hidden="false" customHeight="false" outlineLevel="0" collapsed="false">
      <c r="A15293" s="7" t="n">
        <v>37896.5124074074</v>
      </c>
      <c r="B15293" s="8"/>
      <c r="C15293" s="0" t="n">
        <f aca="false">ROUND((A15293-$A$2)*(24*3600),0)</f>
        <v>134272</v>
      </c>
      <c r="D15293" s="2" t="n">
        <v>0.43768</v>
      </c>
      <c r="E15293" s="3" t="n">
        <v>4.96889523809524</v>
      </c>
    </row>
    <row r="15294" customFormat="false" ht="13.5" hidden="false" customHeight="false" outlineLevel="0" collapsed="false">
      <c r="A15294" s="7" t="n">
        <v>37896.5125231482</v>
      </c>
      <c r="B15294" s="8"/>
      <c r="C15294" s="0" t="n">
        <f aca="false">ROUND((A15294-$A$2)*(24*3600),0)</f>
        <v>134282</v>
      </c>
      <c r="D15294" s="2" t="n">
        <v>0.43769</v>
      </c>
      <c r="E15294" s="3" t="n">
        <v>4.96889523809524</v>
      </c>
    </row>
    <row r="15295" customFormat="false" ht="13.5" hidden="false" customHeight="false" outlineLevel="0" collapsed="false">
      <c r="A15295" s="7" t="n">
        <v>37896.5126388889</v>
      </c>
      <c r="B15295" s="8"/>
      <c r="C15295" s="0" t="n">
        <f aca="false">ROUND((A15295-$A$2)*(24*3600),0)</f>
        <v>134292</v>
      </c>
      <c r="D15295" s="2" t="n">
        <v>0.43769</v>
      </c>
      <c r="E15295" s="3" t="n">
        <v>4.96889523809524</v>
      </c>
    </row>
    <row r="15296" customFormat="false" ht="13.5" hidden="false" customHeight="false" outlineLevel="0" collapsed="false">
      <c r="A15296" s="7" t="n">
        <v>37896.5127546296</v>
      </c>
      <c r="B15296" s="8"/>
      <c r="C15296" s="0" t="n">
        <f aca="false">ROUND((A15296-$A$2)*(24*3600),0)</f>
        <v>134302</v>
      </c>
      <c r="D15296" s="2" t="n">
        <v>0.4377</v>
      </c>
      <c r="E15296" s="3" t="n">
        <v>4.96889523809524</v>
      </c>
    </row>
    <row r="15297" customFormat="false" ht="13.5" hidden="false" customHeight="false" outlineLevel="0" collapsed="false">
      <c r="A15297" s="7" t="n">
        <v>37896.5128703704</v>
      </c>
      <c r="B15297" s="8"/>
      <c r="C15297" s="0" t="n">
        <f aca="false">ROUND((A15297-$A$2)*(24*3600),0)</f>
        <v>134312</v>
      </c>
      <c r="D15297" s="2" t="n">
        <v>0.43769</v>
      </c>
      <c r="E15297" s="3" t="n">
        <v>4.96889523809524</v>
      </c>
    </row>
    <row r="15298" customFormat="false" ht="13.5" hidden="false" customHeight="false" outlineLevel="0" collapsed="false">
      <c r="A15298" s="7" t="n">
        <v>37896.5129861111</v>
      </c>
      <c r="B15298" s="8"/>
      <c r="C15298" s="0" t="n">
        <f aca="false">ROUND((A15298-$A$2)*(24*3600),0)</f>
        <v>134322</v>
      </c>
      <c r="D15298" s="2" t="n">
        <v>0.43769</v>
      </c>
      <c r="E15298" s="3" t="n">
        <v>4.96889523809524</v>
      </c>
    </row>
    <row r="15299" customFormat="false" ht="13.5" hidden="false" customHeight="false" outlineLevel="0" collapsed="false">
      <c r="A15299" s="7" t="n">
        <v>37896.5131018519</v>
      </c>
      <c r="B15299" s="8"/>
      <c r="C15299" s="0" t="n">
        <f aca="false">ROUND((A15299-$A$2)*(24*3600),0)</f>
        <v>134332</v>
      </c>
      <c r="D15299" s="2" t="n">
        <v>0.43772</v>
      </c>
      <c r="E15299" s="3" t="n">
        <v>4.96889523809524</v>
      </c>
    </row>
    <row r="15300" customFormat="false" ht="13.5" hidden="false" customHeight="false" outlineLevel="0" collapsed="false">
      <c r="A15300" s="7" t="n">
        <v>37896.5132175926</v>
      </c>
      <c r="B15300" s="8"/>
      <c r="C15300" s="0" t="n">
        <f aca="false">ROUND((A15300-$A$2)*(24*3600),0)</f>
        <v>134342</v>
      </c>
      <c r="D15300" s="2" t="n">
        <v>0.43769</v>
      </c>
      <c r="E15300" s="3" t="n">
        <v>4.96889523809524</v>
      </c>
    </row>
    <row r="15301" customFormat="false" ht="13.5" hidden="false" customHeight="false" outlineLevel="0" collapsed="false">
      <c r="A15301" s="7" t="n">
        <v>37896.5133333333</v>
      </c>
      <c r="B15301" s="8"/>
      <c r="C15301" s="0" t="n">
        <f aca="false">ROUND((A15301-$A$2)*(24*3600),0)</f>
        <v>134352</v>
      </c>
      <c r="D15301" s="2" t="n">
        <v>0.43769</v>
      </c>
      <c r="E15301" s="3" t="n">
        <v>4.96889523809524</v>
      </c>
    </row>
    <row r="15302" customFormat="false" ht="13.5" hidden="false" customHeight="false" outlineLevel="0" collapsed="false">
      <c r="A15302" s="7" t="n">
        <v>37896.5134490741</v>
      </c>
      <c r="B15302" s="8"/>
      <c r="C15302" s="0" t="n">
        <f aca="false">ROUND((A15302-$A$2)*(24*3600),0)</f>
        <v>134362</v>
      </c>
      <c r="D15302" s="2" t="n">
        <v>0.43769</v>
      </c>
      <c r="E15302" s="3" t="n">
        <v>4.96889523809524</v>
      </c>
    </row>
    <row r="15303" customFormat="false" ht="13.5" hidden="false" customHeight="false" outlineLevel="0" collapsed="false">
      <c r="A15303" s="7" t="n">
        <v>37896.5135648148</v>
      </c>
      <c r="B15303" s="8"/>
      <c r="C15303" s="0" t="n">
        <f aca="false">ROUND((A15303-$A$2)*(24*3600),0)</f>
        <v>134372</v>
      </c>
      <c r="D15303" s="2" t="n">
        <v>0.43768</v>
      </c>
      <c r="E15303" s="3" t="n">
        <v>4.96889523809524</v>
      </c>
    </row>
    <row r="15304" customFormat="false" ht="13.5" hidden="false" customHeight="false" outlineLevel="0" collapsed="false">
      <c r="A15304" s="7" t="n">
        <v>37896.5136805556</v>
      </c>
      <c r="B15304" s="8"/>
      <c r="C15304" s="0" t="n">
        <f aca="false">ROUND((A15304-$A$2)*(24*3600),0)</f>
        <v>134382</v>
      </c>
      <c r="D15304" s="2" t="n">
        <v>0.43769</v>
      </c>
      <c r="E15304" s="3" t="n">
        <v>4.96889523809524</v>
      </c>
    </row>
    <row r="15305" customFormat="false" ht="13.5" hidden="false" customHeight="false" outlineLevel="0" collapsed="false">
      <c r="A15305" s="7" t="n">
        <v>37896.5137962963</v>
      </c>
      <c r="B15305" s="8"/>
      <c r="C15305" s="0" t="n">
        <f aca="false">ROUND((A15305-$A$2)*(24*3600),0)</f>
        <v>134392</v>
      </c>
      <c r="D15305" s="2" t="n">
        <v>0.43769</v>
      </c>
      <c r="E15305" s="3" t="n">
        <v>4.96889523809524</v>
      </c>
    </row>
    <row r="15306" customFormat="false" ht="13.5" hidden="false" customHeight="false" outlineLevel="0" collapsed="false">
      <c r="A15306" s="7" t="n">
        <v>37896.513912037</v>
      </c>
      <c r="B15306" s="8"/>
      <c r="C15306" s="0" t="n">
        <f aca="false">ROUND((A15306-$A$2)*(24*3600),0)</f>
        <v>134402</v>
      </c>
      <c r="D15306" s="2" t="n">
        <v>0.43769</v>
      </c>
      <c r="E15306" s="3" t="n">
        <v>4.96889523809524</v>
      </c>
    </row>
    <row r="15307" customFormat="false" ht="13.5" hidden="false" customHeight="false" outlineLevel="0" collapsed="false">
      <c r="A15307" s="7" t="n">
        <v>37896.5140277778</v>
      </c>
      <c r="B15307" s="8"/>
      <c r="C15307" s="0" t="n">
        <f aca="false">ROUND((A15307-$A$2)*(24*3600),0)</f>
        <v>134412</v>
      </c>
      <c r="D15307" s="2" t="n">
        <v>0.43769</v>
      </c>
      <c r="E15307" s="3" t="n">
        <v>4.96889523809524</v>
      </c>
    </row>
    <row r="15308" customFormat="false" ht="13.5" hidden="false" customHeight="false" outlineLevel="0" collapsed="false">
      <c r="A15308" s="7" t="n">
        <v>37896.5141435185</v>
      </c>
      <c r="B15308" s="8"/>
      <c r="C15308" s="0" t="n">
        <f aca="false">ROUND((A15308-$A$2)*(24*3600),0)</f>
        <v>134422</v>
      </c>
      <c r="D15308" s="2" t="n">
        <v>0.43769</v>
      </c>
      <c r="E15308" s="3" t="n">
        <v>4.96889523809524</v>
      </c>
    </row>
    <row r="15309" customFormat="false" ht="13.5" hidden="false" customHeight="false" outlineLevel="0" collapsed="false">
      <c r="A15309" s="7" t="n">
        <v>37896.5142592593</v>
      </c>
      <c r="B15309" s="8"/>
      <c r="C15309" s="0" t="n">
        <f aca="false">ROUND((A15309-$A$2)*(24*3600),0)</f>
        <v>134432</v>
      </c>
      <c r="D15309" s="2" t="n">
        <v>0.4377</v>
      </c>
      <c r="E15309" s="3" t="n">
        <v>4.96889523809524</v>
      </c>
    </row>
    <row r="15310" customFormat="false" ht="13.5" hidden="false" customHeight="false" outlineLevel="0" collapsed="false">
      <c r="A15310" s="7" t="n">
        <v>37896.514375</v>
      </c>
      <c r="B15310" s="8"/>
      <c r="C15310" s="0" t="n">
        <f aca="false">ROUND((A15310-$A$2)*(24*3600),0)</f>
        <v>134442</v>
      </c>
      <c r="D15310" s="2" t="n">
        <v>0.43769</v>
      </c>
      <c r="E15310" s="3" t="n">
        <v>4.99248095238095</v>
      </c>
    </row>
    <row r="15311" customFormat="false" ht="13.5" hidden="false" customHeight="false" outlineLevel="0" collapsed="false">
      <c r="A15311" s="7" t="n">
        <v>37896.5144907407</v>
      </c>
      <c r="B15311" s="8"/>
      <c r="C15311" s="0" t="n">
        <f aca="false">ROUND((A15311-$A$2)*(24*3600),0)</f>
        <v>134452</v>
      </c>
      <c r="D15311" s="2" t="n">
        <v>0.43769</v>
      </c>
      <c r="E15311" s="3" t="n">
        <v>4.99248095238095</v>
      </c>
    </row>
    <row r="15312" customFormat="false" ht="13.5" hidden="false" customHeight="false" outlineLevel="0" collapsed="false">
      <c r="A15312" s="7" t="n">
        <v>37896.5146064815</v>
      </c>
      <c r="B15312" s="8"/>
      <c r="C15312" s="0" t="n">
        <f aca="false">ROUND((A15312-$A$2)*(24*3600),0)</f>
        <v>134462</v>
      </c>
      <c r="D15312" s="2" t="n">
        <v>0.43769</v>
      </c>
      <c r="E15312" s="3" t="n">
        <v>4.99248095238095</v>
      </c>
    </row>
    <row r="15313" customFormat="false" ht="13.5" hidden="false" customHeight="false" outlineLevel="0" collapsed="false">
      <c r="A15313" s="7" t="n">
        <v>37896.5147222222</v>
      </c>
      <c r="B15313" s="8"/>
      <c r="C15313" s="0" t="n">
        <f aca="false">ROUND((A15313-$A$2)*(24*3600),0)</f>
        <v>134472</v>
      </c>
      <c r="D15313" s="2" t="n">
        <v>0.43769</v>
      </c>
      <c r="E15313" s="3" t="n">
        <v>4.99248095238095</v>
      </c>
    </row>
    <row r="15314" customFormat="false" ht="13.5" hidden="false" customHeight="false" outlineLevel="0" collapsed="false">
      <c r="A15314" s="7" t="n">
        <v>37896.514837963</v>
      </c>
      <c r="B15314" s="8"/>
      <c r="C15314" s="0" t="n">
        <f aca="false">ROUND((A15314-$A$2)*(24*3600),0)</f>
        <v>134482</v>
      </c>
      <c r="D15314" s="2" t="n">
        <v>0.43768</v>
      </c>
      <c r="E15314" s="3" t="n">
        <v>4.99248095238095</v>
      </c>
    </row>
    <row r="15315" customFormat="false" ht="13.5" hidden="false" customHeight="false" outlineLevel="0" collapsed="false">
      <c r="A15315" s="7" t="n">
        <v>37896.5149537037</v>
      </c>
      <c r="B15315" s="8"/>
      <c r="C15315" s="0" t="n">
        <f aca="false">ROUND((A15315-$A$2)*(24*3600),0)</f>
        <v>134492</v>
      </c>
      <c r="D15315" s="2" t="n">
        <v>0.43769</v>
      </c>
      <c r="E15315" s="3" t="n">
        <v>4.99248095238095</v>
      </c>
    </row>
    <row r="15316" customFormat="false" ht="13.5" hidden="false" customHeight="false" outlineLevel="0" collapsed="false">
      <c r="A15316" s="7" t="n">
        <v>37896.5150694444</v>
      </c>
      <c r="B15316" s="8"/>
      <c r="C15316" s="0" t="n">
        <f aca="false">ROUND((A15316-$A$2)*(24*3600),0)</f>
        <v>134502</v>
      </c>
      <c r="D15316" s="2" t="n">
        <v>0.4377</v>
      </c>
      <c r="E15316" s="3" t="n">
        <v>4.99248095238095</v>
      </c>
    </row>
    <row r="15317" customFormat="false" ht="13.5" hidden="false" customHeight="false" outlineLevel="0" collapsed="false">
      <c r="A15317" s="7" t="n">
        <v>37896.5151851852</v>
      </c>
      <c r="B15317" s="8"/>
      <c r="C15317" s="0" t="n">
        <f aca="false">ROUND((A15317-$A$2)*(24*3600),0)</f>
        <v>134512</v>
      </c>
      <c r="D15317" s="2" t="n">
        <v>0.43768</v>
      </c>
      <c r="E15317" s="3" t="n">
        <v>4.99248095238095</v>
      </c>
    </row>
    <row r="15318" customFormat="false" ht="13.5" hidden="false" customHeight="false" outlineLevel="0" collapsed="false">
      <c r="A15318" s="7" t="n">
        <v>37896.5153009259</v>
      </c>
      <c r="B15318" s="8"/>
      <c r="C15318" s="0" t="n">
        <f aca="false">ROUND((A15318-$A$2)*(24*3600),0)</f>
        <v>134522</v>
      </c>
      <c r="D15318" s="2" t="n">
        <v>0.43768</v>
      </c>
      <c r="E15318" s="3" t="n">
        <v>4.99248095238095</v>
      </c>
    </row>
    <row r="15319" customFormat="false" ht="13.5" hidden="false" customHeight="false" outlineLevel="0" collapsed="false">
      <c r="A15319" s="7" t="n">
        <v>37896.5154166667</v>
      </c>
      <c r="B15319" s="8"/>
      <c r="C15319" s="0" t="n">
        <f aca="false">ROUND((A15319-$A$2)*(24*3600),0)</f>
        <v>134532</v>
      </c>
      <c r="D15319" s="2" t="n">
        <v>0.43768</v>
      </c>
      <c r="E15319" s="3" t="n">
        <v>4.99248095238095</v>
      </c>
    </row>
    <row r="15320" customFormat="false" ht="13.5" hidden="false" customHeight="false" outlineLevel="0" collapsed="false">
      <c r="A15320" s="7" t="n">
        <v>37896.5155324074</v>
      </c>
      <c r="B15320" s="8"/>
      <c r="C15320" s="0" t="n">
        <f aca="false">ROUND((A15320-$A$2)*(24*3600),0)</f>
        <v>134542</v>
      </c>
      <c r="D15320" s="2" t="n">
        <v>0.43768</v>
      </c>
      <c r="E15320" s="3" t="n">
        <v>4.99248095238095</v>
      </c>
    </row>
    <row r="15321" customFormat="false" ht="13.5" hidden="false" customHeight="false" outlineLevel="0" collapsed="false">
      <c r="A15321" s="7" t="n">
        <v>37896.5156481481</v>
      </c>
      <c r="B15321" s="8"/>
      <c r="C15321" s="0" t="n">
        <f aca="false">ROUND((A15321-$A$2)*(24*3600),0)</f>
        <v>134552</v>
      </c>
      <c r="D15321" s="2" t="n">
        <v>0.43769</v>
      </c>
      <c r="E15321" s="3" t="n">
        <v>4.99248095238095</v>
      </c>
    </row>
    <row r="15322" customFormat="false" ht="13.5" hidden="false" customHeight="false" outlineLevel="0" collapsed="false">
      <c r="A15322" s="7" t="n">
        <v>37896.5157638889</v>
      </c>
      <c r="B15322" s="8"/>
      <c r="C15322" s="0" t="n">
        <f aca="false">ROUND((A15322-$A$2)*(24*3600),0)</f>
        <v>134562</v>
      </c>
      <c r="D15322" s="2" t="n">
        <v>0.43769</v>
      </c>
      <c r="E15322" s="3" t="n">
        <v>4.99248095238095</v>
      </c>
    </row>
    <row r="15323" customFormat="false" ht="13.5" hidden="false" customHeight="false" outlineLevel="0" collapsed="false">
      <c r="A15323" s="7" t="n">
        <v>37896.5158796296</v>
      </c>
      <c r="B15323" s="8"/>
      <c r="C15323" s="0" t="n">
        <f aca="false">ROUND((A15323-$A$2)*(24*3600),0)</f>
        <v>134572</v>
      </c>
      <c r="D15323" s="2" t="n">
        <v>0.4377</v>
      </c>
      <c r="E15323" s="3" t="n">
        <v>4.99248095238095</v>
      </c>
    </row>
    <row r="15324" customFormat="false" ht="13.5" hidden="false" customHeight="false" outlineLevel="0" collapsed="false">
      <c r="A15324" s="7" t="n">
        <v>37896.5159953704</v>
      </c>
      <c r="B15324" s="8"/>
      <c r="C15324" s="0" t="n">
        <f aca="false">ROUND((A15324-$A$2)*(24*3600),0)</f>
        <v>134582</v>
      </c>
      <c r="D15324" s="2" t="n">
        <v>0.43769</v>
      </c>
      <c r="E15324" s="3" t="n">
        <v>4.99248095238095</v>
      </c>
    </row>
    <row r="15325" customFormat="false" ht="13.5" hidden="false" customHeight="false" outlineLevel="0" collapsed="false">
      <c r="A15325" s="7" t="n">
        <v>37896.5161111111</v>
      </c>
      <c r="B15325" s="8"/>
      <c r="C15325" s="0" t="n">
        <f aca="false">ROUND((A15325-$A$2)*(24*3600),0)</f>
        <v>134592</v>
      </c>
      <c r="D15325" s="2" t="n">
        <v>0.43768</v>
      </c>
      <c r="E15325" s="3" t="n">
        <v>4.99248095238095</v>
      </c>
    </row>
    <row r="15326" customFormat="false" ht="13.5" hidden="false" customHeight="false" outlineLevel="0" collapsed="false">
      <c r="A15326" s="7" t="n">
        <v>37896.5162268519</v>
      </c>
      <c r="B15326" s="8"/>
      <c r="C15326" s="0" t="n">
        <f aca="false">ROUND((A15326-$A$2)*(24*3600),0)</f>
        <v>134602</v>
      </c>
      <c r="D15326" s="2" t="n">
        <v>0.4377</v>
      </c>
      <c r="E15326" s="3" t="n">
        <v>4.99248095238095</v>
      </c>
    </row>
    <row r="15327" customFormat="false" ht="13.5" hidden="false" customHeight="false" outlineLevel="0" collapsed="false">
      <c r="A15327" s="7" t="n">
        <v>37896.5163425926</v>
      </c>
      <c r="B15327" s="8"/>
      <c r="C15327" s="0" t="n">
        <f aca="false">ROUND((A15327-$A$2)*(24*3600),0)</f>
        <v>134612</v>
      </c>
      <c r="D15327" s="2" t="n">
        <v>0.43769</v>
      </c>
      <c r="E15327" s="3" t="n">
        <v>4.99248095238095</v>
      </c>
    </row>
    <row r="15328" customFormat="false" ht="13.5" hidden="false" customHeight="false" outlineLevel="0" collapsed="false">
      <c r="A15328" s="7" t="n">
        <v>37896.5164583333</v>
      </c>
      <c r="B15328" s="8"/>
      <c r="C15328" s="0" t="n">
        <f aca="false">ROUND((A15328-$A$2)*(24*3600),0)</f>
        <v>134622</v>
      </c>
      <c r="D15328" s="2" t="n">
        <v>0.43768</v>
      </c>
      <c r="E15328" s="3" t="n">
        <v>4.99248095238095</v>
      </c>
    </row>
    <row r="15329" customFormat="false" ht="13.5" hidden="false" customHeight="false" outlineLevel="0" collapsed="false">
      <c r="A15329" s="7" t="n">
        <v>37896.5165740741</v>
      </c>
      <c r="B15329" s="8"/>
      <c r="C15329" s="0" t="n">
        <f aca="false">ROUND((A15329-$A$2)*(24*3600),0)</f>
        <v>134632</v>
      </c>
      <c r="D15329" s="2" t="n">
        <v>0.4377</v>
      </c>
      <c r="E15329" s="3" t="n">
        <v>4.99248095238095</v>
      </c>
    </row>
    <row r="15330" customFormat="false" ht="13.5" hidden="false" customHeight="false" outlineLevel="0" collapsed="false">
      <c r="A15330" s="7" t="n">
        <v>37896.5166898148</v>
      </c>
      <c r="B15330" s="8"/>
      <c r="C15330" s="0" t="n">
        <f aca="false">ROUND((A15330-$A$2)*(24*3600),0)</f>
        <v>134642</v>
      </c>
      <c r="D15330" s="2" t="n">
        <v>0.4377</v>
      </c>
      <c r="E15330" s="3" t="n">
        <v>4.99248095238095</v>
      </c>
    </row>
    <row r="15331" customFormat="false" ht="13.5" hidden="false" customHeight="false" outlineLevel="0" collapsed="false">
      <c r="A15331" s="7" t="n">
        <v>37896.5168055556</v>
      </c>
      <c r="B15331" s="8"/>
      <c r="C15331" s="0" t="n">
        <f aca="false">ROUND((A15331-$A$2)*(24*3600),0)</f>
        <v>134652</v>
      </c>
      <c r="D15331" s="2" t="n">
        <v>0.4377</v>
      </c>
      <c r="E15331" s="3" t="n">
        <v>4.9813619047619</v>
      </c>
    </row>
    <row r="15332" customFormat="false" ht="13.5" hidden="false" customHeight="false" outlineLevel="0" collapsed="false">
      <c r="A15332" s="7" t="n">
        <v>37896.5169212963</v>
      </c>
      <c r="B15332" s="8"/>
      <c r="C15332" s="0" t="n">
        <f aca="false">ROUND((A15332-$A$2)*(24*3600),0)</f>
        <v>134662</v>
      </c>
      <c r="D15332" s="2" t="n">
        <v>0.43768</v>
      </c>
      <c r="E15332" s="3" t="n">
        <v>4.9813619047619</v>
      </c>
    </row>
    <row r="15333" customFormat="false" ht="13.5" hidden="false" customHeight="false" outlineLevel="0" collapsed="false">
      <c r="A15333" s="7" t="n">
        <v>37896.517037037</v>
      </c>
      <c r="B15333" s="8"/>
      <c r="C15333" s="0" t="n">
        <f aca="false">ROUND((A15333-$A$2)*(24*3600),0)</f>
        <v>134672</v>
      </c>
      <c r="D15333" s="2" t="n">
        <v>0.43769</v>
      </c>
      <c r="E15333" s="3" t="n">
        <v>4.9813619047619</v>
      </c>
    </row>
    <row r="15334" customFormat="false" ht="13.5" hidden="false" customHeight="false" outlineLevel="0" collapsed="false">
      <c r="A15334" s="7" t="n">
        <v>37896.5171527778</v>
      </c>
      <c r="B15334" s="8"/>
      <c r="C15334" s="0" t="n">
        <f aca="false">ROUND((A15334-$A$2)*(24*3600),0)</f>
        <v>134682</v>
      </c>
      <c r="D15334" s="2" t="n">
        <v>0.43769</v>
      </c>
      <c r="E15334" s="3" t="n">
        <v>4.9813619047619</v>
      </c>
    </row>
    <row r="15335" customFormat="false" ht="13.5" hidden="false" customHeight="false" outlineLevel="0" collapsed="false">
      <c r="A15335" s="7" t="n">
        <v>37896.5172685185</v>
      </c>
      <c r="B15335" s="8"/>
      <c r="C15335" s="0" t="n">
        <f aca="false">ROUND((A15335-$A$2)*(24*3600),0)</f>
        <v>134692</v>
      </c>
      <c r="D15335" s="2" t="n">
        <v>0.43769</v>
      </c>
      <c r="E15335" s="3" t="n">
        <v>4.9813619047619</v>
      </c>
    </row>
    <row r="15336" customFormat="false" ht="13.5" hidden="false" customHeight="false" outlineLevel="0" collapsed="false">
      <c r="A15336" s="7" t="n">
        <v>37896.5173842593</v>
      </c>
      <c r="B15336" s="8"/>
      <c r="C15336" s="0" t="n">
        <f aca="false">ROUND((A15336-$A$2)*(24*3600),0)</f>
        <v>134702</v>
      </c>
      <c r="D15336" s="2" t="n">
        <v>0.4377</v>
      </c>
      <c r="E15336" s="3" t="n">
        <v>4.9813619047619</v>
      </c>
    </row>
    <row r="15337" customFormat="false" ht="13.5" hidden="false" customHeight="false" outlineLevel="0" collapsed="false">
      <c r="A15337" s="7" t="n">
        <v>37896.5175</v>
      </c>
      <c r="B15337" s="8"/>
      <c r="C15337" s="0" t="n">
        <f aca="false">ROUND((A15337-$A$2)*(24*3600),0)</f>
        <v>134712</v>
      </c>
      <c r="D15337" s="2" t="n">
        <v>0.43769</v>
      </c>
      <c r="E15337" s="3" t="n">
        <v>4.9813619047619</v>
      </c>
    </row>
    <row r="15338" customFormat="false" ht="13.5" hidden="false" customHeight="false" outlineLevel="0" collapsed="false">
      <c r="A15338" s="7" t="n">
        <v>37896.5176157407</v>
      </c>
      <c r="B15338" s="8"/>
      <c r="C15338" s="0" t="n">
        <f aca="false">ROUND((A15338-$A$2)*(24*3600),0)</f>
        <v>134722</v>
      </c>
      <c r="D15338" s="2" t="n">
        <v>0.43768</v>
      </c>
      <c r="E15338" s="3" t="n">
        <v>4.9813619047619</v>
      </c>
    </row>
    <row r="15339" customFormat="false" ht="13.5" hidden="false" customHeight="false" outlineLevel="0" collapsed="false">
      <c r="A15339" s="7" t="n">
        <v>37896.5177314815</v>
      </c>
      <c r="B15339" s="8"/>
      <c r="C15339" s="0" t="n">
        <f aca="false">ROUND((A15339-$A$2)*(24*3600),0)</f>
        <v>134732</v>
      </c>
      <c r="D15339" s="2" t="n">
        <v>0.43769</v>
      </c>
      <c r="E15339" s="3" t="n">
        <v>4.9813619047619</v>
      </c>
    </row>
    <row r="15340" customFormat="false" ht="13.5" hidden="false" customHeight="false" outlineLevel="0" collapsed="false">
      <c r="A15340" s="7" t="n">
        <v>37896.5178472222</v>
      </c>
      <c r="B15340" s="8"/>
      <c r="C15340" s="0" t="n">
        <f aca="false">ROUND((A15340-$A$2)*(24*3600),0)</f>
        <v>134742</v>
      </c>
      <c r="D15340" s="2" t="n">
        <v>0.43769</v>
      </c>
      <c r="E15340" s="3" t="n">
        <v>4.9813619047619</v>
      </c>
    </row>
    <row r="15341" customFormat="false" ht="13.5" hidden="false" customHeight="false" outlineLevel="0" collapsed="false">
      <c r="A15341" s="7" t="n">
        <v>37896.517962963</v>
      </c>
      <c r="B15341" s="8"/>
      <c r="C15341" s="0" t="n">
        <f aca="false">ROUND((A15341-$A$2)*(24*3600),0)</f>
        <v>134752</v>
      </c>
      <c r="D15341" s="2" t="n">
        <v>0.4377</v>
      </c>
      <c r="E15341" s="3" t="n">
        <v>4.9813619047619</v>
      </c>
    </row>
    <row r="15342" customFormat="false" ht="13.5" hidden="false" customHeight="false" outlineLevel="0" collapsed="false">
      <c r="A15342" s="7" t="n">
        <v>37896.5180787037</v>
      </c>
      <c r="B15342" s="8"/>
      <c r="C15342" s="0" t="n">
        <f aca="false">ROUND((A15342-$A$2)*(24*3600),0)</f>
        <v>134762</v>
      </c>
      <c r="D15342" s="2" t="n">
        <v>0.43769</v>
      </c>
      <c r="E15342" s="3" t="n">
        <v>4.9813619047619</v>
      </c>
    </row>
    <row r="15343" customFormat="false" ht="13.5" hidden="false" customHeight="false" outlineLevel="0" collapsed="false">
      <c r="A15343" s="7" t="n">
        <v>37896.5181944444</v>
      </c>
      <c r="B15343" s="8"/>
      <c r="C15343" s="0" t="n">
        <f aca="false">ROUND((A15343-$A$2)*(24*3600),0)</f>
        <v>134772</v>
      </c>
      <c r="D15343" s="2" t="n">
        <v>0.43768</v>
      </c>
      <c r="E15343" s="3" t="n">
        <v>4.9813619047619</v>
      </c>
    </row>
    <row r="15344" customFormat="false" ht="13.5" hidden="false" customHeight="false" outlineLevel="0" collapsed="false">
      <c r="A15344" s="7" t="n">
        <v>37896.5183101852</v>
      </c>
      <c r="B15344" s="8"/>
      <c r="C15344" s="0" t="n">
        <f aca="false">ROUND((A15344-$A$2)*(24*3600),0)</f>
        <v>134782</v>
      </c>
      <c r="D15344" s="2" t="n">
        <v>0.43769</v>
      </c>
      <c r="E15344" s="3" t="n">
        <v>4.9813619047619</v>
      </c>
    </row>
    <row r="15345" customFormat="false" ht="13.5" hidden="false" customHeight="false" outlineLevel="0" collapsed="false">
      <c r="A15345" s="7" t="n">
        <v>37896.5184259259</v>
      </c>
      <c r="B15345" s="8"/>
      <c r="C15345" s="0" t="n">
        <f aca="false">ROUND((A15345-$A$2)*(24*3600),0)</f>
        <v>134792</v>
      </c>
      <c r="D15345" s="2" t="n">
        <v>0.43769</v>
      </c>
      <c r="E15345" s="3" t="n">
        <v>4.9813619047619</v>
      </c>
    </row>
    <row r="15346" customFormat="false" ht="13.5" hidden="false" customHeight="false" outlineLevel="0" collapsed="false">
      <c r="A15346" s="7" t="n">
        <v>37896.5185416667</v>
      </c>
      <c r="B15346" s="8"/>
      <c r="C15346" s="0" t="n">
        <f aca="false">ROUND((A15346-$A$2)*(24*3600),0)</f>
        <v>134802</v>
      </c>
      <c r="D15346" s="2" t="n">
        <v>0.43769</v>
      </c>
      <c r="E15346" s="3" t="n">
        <v>4.9813619047619</v>
      </c>
    </row>
    <row r="15347" customFormat="false" ht="13.5" hidden="false" customHeight="false" outlineLevel="0" collapsed="false">
      <c r="A15347" s="7" t="n">
        <v>37896.5186574074</v>
      </c>
      <c r="B15347" s="8"/>
      <c r="C15347" s="0" t="n">
        <f aca="false">ROUND((A15347-$A$2)*(24*3600),0)</f>
        <v>134812</v>
      </c>
      <c r="D15347" s="2" t="n">
        <v>0.43768</v>
      </c>
      <c r="E15347" s="3" t="n">
        <v>4.9813619047619</v>
      </c>
    </row>
    <row r="15348" customFormat="false" ht="13.5" hidden="false" customHeight="false" outlineLevel="0" collapsed="false">
      <c r="A15348" s="7" t="n">
        <v>37896.5187731482</v>
      </c>
      <c r="B15348" s="8"/>
      <c r="C15348" s="0" t="n">
        <f aca="false">ROUND((A15348-$A$2)*(24*3600),0)</f>
        <v>134822</v>
      </c>
      <c r="D15348" s="2" t="n">
        <v>0.4377</v>
      </c>
      <c r="E15348" s="3" t="n">
        <v>4.9813619047619</v>
      </c>
    </row>
    <row r="15349" customFormat="false" ht="13.5" hidden="false" customHeight="false" outlineLevel="0" collapsed="false">
      <c r="A15349" s="7" t="n">
        <v>37896.5188888889</v>
      </c>
      <c r="B15349" s="8"/>
      <c r="C15349" s="0" t="n">
        <f aca="false">ROUND((A15349-$A$2)*(24*3600),0)</f>
        <v>134832</v>
      </c>
      <c r="D15349" s="2" t="n">
        <v>0.43769</v>
      </c>
      <c r="E15349" s="3" t="n">
        <v>4.9813619047619</v>
      </c>
    </row>
    <row r="15350" customFormat="false" ht="13.5" hidden="false" customHeight="false" outlineLevel="0" collapsed="false">
      <c r="A15350" s="7" t="n">
        <v>37896.5190046296</v>
      </c>
      <c r="B15350" s="8"/>
      <c r="C15350" s="0" t="n">
        <f aca="false">ROUND((A15350-$A$2)*(24*3600),0)</f>
        <v>134842</v>
      </c>
      <c r="D15350" s="2" t="n">
        <v>0.43768</v>
      </c>
      <c r="E15350" s="3" t="n">
        <v>4.9813619047619</v>
      </c>
    </row>
    <row r="15351" customFormat="false" ht="13.5" hidden="false" customHeight="false" outlineLevel="0" collapsed="false">
      <c r="A15351" s="7" t="n">
        <v>37896.5191203704</v>
      </c>
      <c r="B15351" s="8"/>
      <c r="C15351" s="0" t="n">
        <f aca="false">ROUND((A15351-$A$2)*(24*3600),0)</f>
        <v>134852</v>
      </c>
      <c r="D15351" s="2" t="n">
        <v>0.4377</v>
      </c>
      <c r="E15351" s="3" t="n">
        <v>4.9813619047619</v>
      </c>
    </row>
    <row r="15352" customFormat="false" ht="13.5" hidden="false" customHeight="false" outlineLevel="0" collapsed="false">
      <c r="A15352" s="7" t="n">
        <v>37896.5192361111</v>
      </c>
      <c r="B15352" s="8"/>
      <c r="C15352" s="0" t="n">
        <f aca="false">ROUND((A15352-$A$2)*(24*3600),0)</f>
        <v>134862</v>
      </c>
      <c r="D15352" s="2" t="n">
        <v>0.43769</v>
      </c>
      <c r="E15352" s="3" t="n">
        <v>4.96429047619048</v>
      </c>
    </row>
    <row r="15353" customFormat="false" ht="13.5" hidden="false" customHeight="false" outlineLevel="0" collapsed="false">
      <c r="A15353" s="7" t="n">
        <v>37896.5193518519</v>
      </c>
      <c r="B15353" s="8"/>
      <c r="C15353" s="0" t="n">
        <f aca="false">ROUND((A15353-$A$2)*(24*3600),0)</f>
        <v>134872</v>
      </c>
      <c r="D15353" s="2" t="n">
        <v>0.43769</v>
      </c>
      <c r="E15353" s="3" t="n">
        <v>4.96429047619048</v>
      </c>
    </row>
    <row r="15354" customFormat="false" ht="13.5" hidden="false" customHeight="false" outlineLevel="0" collapsed="false">
      <c r="A15354" s="7" t="n">
        <v>37896.5194675926</v>
      </c>
      <c r="B15354" s="8"/>
      <c r="C15354" s="0" t="n">
        <f aca="false">ROUND((A15354-$A$2)*(24*3600),0)</f>
        <v>134882</v>
      </c>
      <c r="D15354" s="2" t="n">
        <v>0.43769</v>
      </c>
      <c r="E15354" s="3" t="n">
        <v>4.96429047619048</v>
      </c>
    </row>
    <row r="15355" customFormat="false" ht="13.5" hidden="false" customHeight="false" outlineLevel="0" collapsed="false">
      <c r="A15355" s="7" t="n">
        <v>37896.5195833333</v>
      </c>
      <c r="B15355" s="8"/>
      <c r="C15355" s="0" t="n">
        <f aca="false">ROUND((A15355-$A$2)*(24*3600),0)</f>
        <v>134892</v>
      </c>
      <c r="D15355" s="2" t="n">
        <v>0.43769</v>
      </c>
      <c r="E15355" s="3" t="n">
        <v>4.96429047619048</v>
      </c>
    </row>
    <row r="15356" customFormat="false" ht="13.5" hidden="false" customHeight="false" outlineLevel="0" collapsed="false">
      <c r="A15356" s="7" t="n">
        <v>37896.5196990741</v>
      </c>
      <c r="B15356" s="8"/>
      <c r="C15356" s="0" t="n">
        <f aca="false">ROUND((A15356-$A$2)*(24*3600),0)</f>
        <v>134902</v>
      </c>
      <c r="D15356" s="2" t="n">
        <v>0.43769</v>
      </c>
      <c r="E15356" s="3" t="n">
        <v>4.96429047619048</v>
      </c>
    </row>
    <row r="15357" customFormat="false" ht="13.5" hidden="false" customHeight="false" outlineLevel="0" collapsed="false">
      <c r="A15357" s="7" t="n">
        <v>37896.5198148148</v>
      </c>
      <c r="B15357" s="8"/>
      <c r="C15357" s="0" t="n">
        <f aca="false">ROUND((A15357-$A$2)*(24*3600),0)</f>
        <v>134912</v>
      </c>
      <c r="D15357" s="2" t="n">
        <v>0.43769</v>
      </c>
      <c r="E15357" s="3" t="n">
        <v>4.96429047619048</v>
      </c>
    </row>
    <row r="15358" customFormat="false" ht="13.5" hidden="false" customHeight="false" outlineLevel="0" collapsed="false">
      <c r="A15358" s="7" t="n">
        <v>37896.5199305556</v>
      </c>
      <c r="B15358" s="8"/>
      <c r="C15358" s="0" t="n">
        <f aca="false">ROUND((A15358-$A$2)*(24*3600),0)</f>
        <v>134922</v>
      </c>
      <c r="D15358" s="2" t="n">
        <v>0.43768</v>
      </c>
      <c r="E15358" s="3" t="n">
        <v>4.96429047619048</v>
      </c>
    </row>
    <row r="15359" customFormat="false" ht="13.5" hidden="false" customHeight="false" outlineLevel="0" collapsed="false">
      <c r="A15359" s="7" t="n">
        <v>37896.5200578704</v>
      </c>
      <c r="B15359" s="8"/>
      <c r="C15359" s="0" t="n">
        <f aca="false">ROUND((A15359-$A$2)*(24*3600),0)</f>
        <v>134933</v>
      </c>
      <c r="D15359" s="2" t="n">
        <v>0.43772</v>
      </c>
      <c r="E15359" s="3" t="n">
        <v>4.96429047619048</v>
      </c>
    </row>
    <row r="15360" customFormat="false" ht="13.5" hidden="false" customHeight="false" outlineLevel="0" collapsed="false">
      <c r="A15360" s="7" t="n">
        <v>37896.5201736111</v>
      </c>
      <c r="B15360" s="8"/>
      <c r="C15360" s="0" t="n">
        <f aca="false">ROUND((A15360-$A$2)*(24*3600),0)</f>
        <v>134943</v>
      </c>
      <c r="D15360" s="2" t="n">
        <v>0.43772</v>
      </c>
      <c r="E15360" s="3" t="n">
        <v>4.96429047619048</v>
      </c>
    </row>
    <row r="15361" customFormat="false" ht="13.5" hidden="false" customHeight="false" outlineLevel="0" collapsed="false">
      <c r="A15361" s="7" t="n">
        <v>37896.5202893519</v>
      </c>
      <c r="B15361" s="8"/>
      <c r="C15361" s="0" t="n">
        <f aca="false">ROUND((A15361-$A$2)*(24*3600),0)</f>
        <v>134953</v>
      </c>
      <c r="D15361" s="2" t="n">
        <v>0.4377</v>
      </c>
      <c r="E15361" s="3" t="n">
        <v>4.96429047619048</v>
      </c>
    </row>
    <row r="15362" customFormat="false" ht="13.5" hidden="false" customHeight="false" outlineLevel="0" collapsed="false">
      <c r="A15362" s="7" t="n">
        <v>37896.5204050926</v>
      </c>
      <c r="B15362" s="8"/>
      <c r="C15362" s="0" t="n">
        <f aca="false">ROUND((A15362-$A$2)*(24*3600),0)</f>
        <v>134963</v>
      </c>
      <c r="D15362" s="2" t="n">
        <v>0.4377</v>
      </c>
      <c r="E15362" s="3" t="n">
        <v>4.96429047619048</v>
      </c>
    </row>
    <row r="15363" customFormat="false" ht="13.5" hidden="false" customHeight="false" outlineLevel="0" collapsed="false">
      <c r="A15363" s="7" t="n">
        <v>37896.5205208333</v>
      </c>
      <c r="B15363" s="8"/>
      <c r="C15363" s="0" t="n">
        <f aca="false">ROUND((A15363-$A$2)*(24*3600),0)</f>
        <v>134973</v>
      </c>
      <c r="D15363" s="2" t="n">
        <v>0.4377</v>
      </c>
      <c r="E15363" s="3" t="n">
        <v>4.96429047619048</v>
      </c>
    </row>
    <row r="15364" customFormat="false" ht="13.5" hidden="false" customHeight="false" outlineLevel="0" collapsed="false">
      <c r="A15364" s="7" t="n">
        <v>37896.5206365741</v>
      </c>
      <c r="B15364" s="8"/>
      <c r="C15364" s="0" t="n">
        <f aca="false">ROUND((A15364-$A$2)*(24*3600),0)</f>
        <v>134983</v>
      </c>
      <c r="D15364" s="2" t="n">
        <v>0.4377</v>
      </c>
      <c r="E15364" s="3" t="n">
        <v>4.96429047619048</v>
      </c>
    </row>
    <row r="15365" customFormat="false" ht="13.5" hidden="false" customHeight="false" outlineLevel="0" collapsed="false">
      <c r="A15365" s="7" t="n">
        <v>37896.5207523148</v>
      </c>
      <c r="B15365" s="8"/>
      <c r="C15365" s="0" t="n">
        <f aca="false">ROUND((A15365-$A$2)*(24*3600),0)</f>
        <v>134993</v>
      </c>
      <c r="D15365" s="2" t="n">
        <v>0.4377</v>
      </c>
      <c r="E15365" s="3" t="n">
        <v>4.96429047619048</v>
      </c>
    </row>
    <row r="15366" customFormat="false" ht="13.5" hidden="false" customHeight="false" outlineLevel="0" collapsed="false">
      <c r="A15366" s="7" t="n">
        <v>37896.5208680556</v>
      </c>
      <c r="B15366" s="8"/>
      <c r="C15366" s="0" t="n">
        <f aca="false">ROUND((A15366-$A$2)*(24*3600),0)</f>
        <v>135003</v>
      </c>
      <c r="D15366" s="2" t="n">
        <v>0.43772</v>
      </c>
      <c r="E15366" s="3" t="n">
        <v>4.96429047619048</v>
      </c>
    </row>
    <row r="15367" customFormat="false" ht="13.5" hidden="false" customHeight="false" outlineLevel="0" collapsed="false">
      <c r="A15367" s="7" t="n">
        <v>37896.5209837963</v>
      </c>
      <c r="B15367" s="8"/>
      <c r="C15367" s="0" t="n">
        <f aca="false">ROUND((A15367-$A$2)*(24*3600),0)</f>
        <v>135013</v>
      </c>
      <c r="D15367" s="2" t="n">
        <v>0.43773</v>
      </c>
      <c r="E15367" s="3" t="n">
        <v>4.96429047619048</v>
      </c>
    </row>
    <row r="15368" customFormat="false" ht="13.5" hidden="false" customHeight="false" outlineLevel="0" collapsed="false">
      <c r="A15368" s="7" t="n">
        <v>37896.521099537</v>
      </c>
      <c r="B15368" s="8"/>
      <c r="C15368" s="0" t="n">
        <f aca="false">ROUND((A15368-$A$2)*(24*3600),0)</f>
        <v>135023</v>
      </c>
      <c r="D15368" s="2" t="n">
        <v>0.43773</v>
      </c>
      <c r="E15368" s="3" t="n">
        <v>4.96429047619048</v>
      </c>
    </row>
    <row r="15369" customFormat="false" ht="13.5" hidden="false" customHeight="false" outlineLevel="0" collapsed="false">
      <c r="A15369" s="7" t="n">
        <v>37896.5212152778</v>
      </c>
      <c r="B15369" s="8"/>
      <c r="C15369" s="0" t="n">
        <f aca="false">ROUND((A15369-$A$2)*(24*3600),0)</f>
        <v>135033</v>
      </c>
      <c r="D15369" s="2" t="n">
        <v>0.43774</v>
      </c>
      <c r="E15369" s="3" t="n">
        <v>4.96429047619048</v>
      </c>
    </row>
    <row r="15370" customFormat="false" ht="13.5" hidden="false" customHeight="false" outlineLevel="0" collapsed="false">
      <c r="A15370" s="7" t="n">
        <v>37896.5213310185</v>
      </c>
      <c r="B15370" s="8"/>
      <c r="C15370" s="0" t="n">
        <f aca="false">ROUND((A15370-$A$2)*(24*3600),0)</f>
        <v>135043</v>
      </c>
      <c r="D15370" s="2" t="n">
        <v>0.43774</v>
      </c>
      <c r="E15370" s="3" t="n">
        <v>4.96429047619048</v>
      </c>
    </row>
    <row r="15371" customFormat="false" ht="13.5" hidden="false" customHeight="false" outlineLevel="0" collapsed="false">
      <c r="A15371" s="7" t="n">
        <v>37896.5214467593</v>
      </c>
      <c r="B15371" s="8"/>
      <c r="C15371" s="0" t="n">
        <f aca="false">ROUND((A15371-$A$2)*(24*3600),0)</f>
        <v>135053</v>
      </c>
      <c r="D15371" s="2" t="n">
        <v>0.43774</v>
      </c>
      <c r="E15371" s="3" t="n">
        <v>4.96429047619048</v>
      </c>
    </row>
    <row r="15372" customFormat="false" ht="13.5" hidden="false" customHeight="false" outlineLevel="0" collapsed="false">
      <c r="A15372" s="7" t="n">
        <v>37896.5215625</v>
      </c>
      <c r="B15372" s="8"/>
      <c r="C15372" s="0" t="n">
        <f aca="false">ROUND((A15372-$A$2)*(24*3600),0)</f>
        <v>135063</v>
      </c>
      <c r="D15372" s="2" t="n">
        <v>0.43774</v>
      </c>
      <c r="E15372" s="3" t="n">
        <v>4.96429047619048</v>
      </c>
    </row>
    <row r="15373" customFormat="false" ht="13.5" hidden="false" customHeight="false" outlineLevel="0" collapsed="false">
      <c r="A15373" s="7" t="n">
        <v>37896.5216782407</v>
      </c>
      <c r="B15373" s="8"/>
      <c r="C15373" s="0" t="n">
        <f aca="false">ROUND((A15373-$A$2)*(24*3600),0)</f>
        <v>135073</v>
      </c>
      <c r="D15373" s="2" t="n">
        <v>0.43774</v>
      </c>
      <c r="E15373" s="3" t="n">
        <v>4.99545714285714</v>
      </c>
    </row>
    <row r="15374" customFormat="false" ht="13.5" hidden="false" customHeight="false" outlineLevel="0" collapsed="false">
      <c r="A15374" s="7" t="n">
        <v>37896.5217939815</v>
      </c>
      <c r="B15374" s="8"/>
      <c r="C15374" s="0" t="n">
        <f aca="false">ROUND((A15374-$A$2)*(24*3600),0)</f>
        <v>135083</v>
      </c>
      <c r="D15374" s="2" t="n">
        <v>0.43775</v>
      </c>
      <c r="E15374" s="3" t="n">
        <v>4.99545714285714</v>
      </c>
    </row>
    <row r="15375" customFormat="false" ht="13.5" hidden="false" customHeight="false" outlineLevel="0" collapsed="false">
      <c r="A15375" s="7" t="n">
        <v>37896.5219097222</v>
      </c>
      <c r="B15375" s="8"/>
      <c r="C15375" s="0" t="n">
        <f aca="false">ROUND((A15375-$A$2)*(24*3600),0)</f>
        <v>135093</v>
      </c>
      <c r="D15375" s="2" t="n">
        <v>0.43775</v>
      </c>
      <c r="E15375" s="3" t="n">
        <v>4.99545714285714</v>
      </c>
    </row>
    <row r="15376" customFormat="false" ht="13.5" hidden="false" customHeight="false" outlineLevel="0" collapsed="false">
      <c r="A15376" s="7" t="n">
        <v>37896.522025463</v>
      </c>
      <c r="B15376" s="8"/>
      <c r="C15376" s="0" t="n">
        <f aca="false">ROUND((A15376-$A$2)*(24*3600),0)</f>
        <v>135103</v>
      </c>
      <c r="D15376" s="2" t="n">
        <v>0.43775</v>
      </c>
      <c r="E15376" s="3" t="n">
        <v>4.99545714285714</v>
      </c>
    </row>
    <row r="15377" customFormat="false" ht="13.5" hidden="false" customHeight="false" outlineLevel="0" collapsed="false">
      <c r="A15377" s="7" t="n">
        <v>37896.5221412037</v>
      </c>
      <c r="B15377" s="8"/>
      <c r="C15377" s="0" t="n">
        <f aca="false">ROUND((A15377-$A$2)*(24*3600),0)</f>
        <v>135113</v>
      </c>
      <c r="D15377" s="2" t="n">
        <v>0.43776</v>
      </c>
      <c r="E15377" s="3" t="n">
        <v>4.99545714285714</v>
      </c>
    </row>
    <row r="15378" customFormat="false" ht="13.5" hidden="false" customHeight="false" outlineLevel="0" collapsed="false">
      <c r="A15378" s="7" t="n">
        <v>37896.5222569444</v>
      </c>
      <c r="B15378" s="8"/>
      <c r="C15378" s="0" t="n">
        <f aca="false">ROUND((A15378-$A$2)*(24*3600),0)</f>
        <v>135123</v>
      </c>
      <c r="D15378" s="2" t="n">
        <v>0.43776</v>
      </c>
      <c r="E15378" s="3" t="n">
        <v>4.99545714285714</v>
      </c>
    </row>
    <row r="15379" customFormat="false" ht="13.5" hidden="false" customHeight="false" outlineLevel="0" collapsed="false">
      <c r="A15379" s="7" t="n">
        <v>37896.5223726852</v>
      </c>
      <c r="B15379" s="8"/>
      <c r="C15379" s="0" t="n">
        <f aca="false">ROUND((A15379-$A$2)*(24*3600),0)</f>
        <v>135133</v>
      </c>
      <c r="D15379" s="2" t="n">
        <v>0.43778</v>
      </c>
      <c r="E15379" s="3" t="n">
        <v>4.99545714285714</v>
      </c>
    </row>
    <row r="15380" customFormat="false" ht="13.5" hidden="false" customHeight="false" outlineLevel="0" collapsed="false">
      <c r="A15380" s="7" t="n">
        <v>37896.5224884259</v>
      </c>
      <c r="B15380" s="8"/>
      <c r="C15380" s="0" t="n">
        <f aca="false">ROUND((A15380-$A$2)*(24*3600),0)</f>
        <v>135143</v>
      </c>
      <c r="D15380" s="2" t="n">
        <v>0.43778</v>
      </c>
      <c r="E15380" s="3" t="n">
        <v>4.99545714285714</v>
      </c>
    </row>
    <row r="15381" customFormat="false" ht="13.5" hidden="false" customHeight="false" outlineLevel="0" collapsed="false">
      <c r="A15381" s="7" t="n">
        <v>37896.5226041667</v>
      </c>
      <c r="B15381" s="8"/>
      <c r="C15381" s="0" t="n">
        <f aca="false">ROUND((A15381-$A$2)*(24*3600),0)</f>
        <v>135153</v>
      </c>
      <c r="D15381" s="2" t="n">
        <v>0.43779</v>
      </c>
      <c r="E15381" s="3" t="n">
        <v>4.99545714285714</v>
      </c>
    </row>
    <row r="15382" customFormat="false" ht="13.5" hidden="false" customHeight="false" outlineLevel="0" collapsed="false">
      <c r="A15382" s="7" t="n">
        <v>37896.5227199074</v>
      </c>
      <c r="B15382" s="8"/>
      <c r="C15382" s="0" t="n">
        <f aca="false">ROUND((A15382-$A$2)*(24*3600),0)</f>
        <v>135163</v>
      </c>
      <c r="D15382" s="2" t="n">
        <v>0.43779</v>
      </c>
      <c r="E15382" s="3" t="n">
        <v>4.99545714285714</v>
      </c>
    </row>
    <row r="15383" customFormat="false" ht="13.5" hidden="false" customHeight="false" outlineLevel="0" collapsed="false">
      <c r="A15383" s="7" t="n">
        <v>37896.5228356481</v>
      </c>
      <c r="B15383" s="8"/>
      <c r="C15383" s="0" t="n">
        <f aca="false">ROUND((A15383-$A$2)*(24*3600),0)</f>
        <v>135173</v>
      </c>
      <c r="D15383" s="2" t="n">
        <v>0.43779</v>
      </c>
      <c r="E15383" s="3" t="n">
        <v>4.99545714285714</v>
      </c>
    </row>
    <row r="15384" customFormat="false" ht="13.5" hidden="false" customHeight="false" outlineLevel="0" collapsed="false">
      <c r="A15384" s="7" t="n">
        <v>37896.5229513889</v>
      </c>
      <c r="B15384" s="8"/>
      <c r="C15384" s="0" t="n">
        <f aca="false">ROUND((A15384-$A$2)*(24*3600),0)</f>
        <v>135183</v>
      </c>
      <c r="D15384" s="2" t="n">
        <v>0.4378</v>
      </c>
      <c r="E15384" s="3" t="n">
        <v>4.99545714285714</v>
      </c>
    </row>
    <row r="15385" customFormat="false" ht="13.5" hidden="false" customHeight="false" outlineLevel="0" collapsed="false">
      <c r="A15385" s="7" t="n">
        <v>37896.5230671296</v>
      </c>
      <c r="B15385" s="8"/>
      <c r="C15385" s="0" t="n">
        <f aca="false">ROUND((A15385-$A$2)*(24*3600),0)</f>
        <v>135193</v>
      </c>
      <c r="D15385" s="2" t="n">
        <v>0.43781</v>
      </c>
      <c r="E15385" s="3" t="n">
        <v>4.99545714285714</v>
      </c>
    </row>
    <row r="15386" customFormat="false" ht="13.5" hidden="false" customHeight="false" outlineLevel="0" collapsed="false">
      <c r="A15386" s="7" t="n">
        <v>37896.5231828704</v>
      </c>
      <c r="B15386" s="8"/>
      <c r="C15386" s="0" t="n">
        <f aca="false">ROUND((A15386-$A$2)*(24*3600),0)</f>
        <v>135203</v>
      </c>
      <c r="D15386" s="2" t="n">
        <v>0.43782</v>
      </c>
      <c r="E15386" s="3" t="n">
        <v>4.99545714285714</v>
      </c>
    </row>
    <row r="15387" customFormat="false" ht="13.5" hidden="false" customHeight="false" outlineLevel="0" collapsed="false">
      <c r="A15387" s="7" t="n">
        <v>37896.5232986111</v>
      </c>
      <c r="B15387" s="8"/>
      <c r="C15387" s="0" t="n">
        <f aca="false">ROUND((A15387-$A$2)*(24*3600),0)</f>
        <v>135213</v>
      </c>
      <c r="D15387" s="2" t="n">
        <v>0.43782</v>
      </c>
      <c r="E15387" s="3" t="n">
        <v>4.99545714285714</v>
      </c>
    </row>
    <row r="15388" customFormat="false" ht="13.5" hidden="false" customHeight="false" outlineLevel="0" collapsed="false">
      <c r="A15388" s="7" t="n">
        <v>37896.5234143519</v>
      </c>
      <c r="B15388" s="8"/>
      <c r="C15388" s="0" t="n">
        <f aca="false">ROUND((A15388-$A$2)*(24*3600),0)</f>
        <v>135223</v>
      </c>
      <c r="D15388" s="2" t="n">
        <v>0.43781</v>
      </c>
      <c r="E15388" s="3" t="n">
        <v>4.99545714285714</v>
      </c>
    </row>
    <row r="15389" customFormat="false" ht="13.5" hidden="false" customHeight="false" outlineLevel="0" collapsed="false">
      <c r="A15389" s="7" t="n">
        <v>37896.5235300926</v>
      </c>
      <c r="B15389" s="8"/>
      <c r="C15389" s="0" t="n">
        <f aca="false">ROUND((A15389-$A$2)*(24*3600),0)</f>
        <v>135233</v>
      </c>
      <c r="D15389" s="2" t="n">
        <v>0.43783</v>
      </c>
      <c r="E15389" s="3" t="n">
        <v>4.99545714285714</v>
      </c>
    </row>
    <row r="15390" customFormat="false" ht="13.5" hidden="false" customHeight="false" outlineLevel="0" collapsed="false">
      <c r="A15390" s="7" t="n">
        <v>37896.5236458333</v>
      </c>
      <c r="B15390" s="8"/>
      <c r="C15390" s="0" t="n">
        <f aca="false">ROUND((A15390-$A$2)*(24*3600),0)</f>
        <v>135243</v>
      </c>
      <c r="D15390" s="2" t="n">
        <v>0.43783</v>
      </c>
      <c r="E15390" s="3" t="n">
        <v>4.99545714285714</v>
      </c>
    </row>
    <row r="15391" customFormat="false" ht="13.5" hidden="false" customHeight="false" outlineLevel="0" collapsed="false">
      <c r="A15391" s="7" t="n">
        <v>37896.5237615741</v>
      </c>
      <c r="B15391" s="8"/>
      <c r="C15391" s="0" t="n">
        <f aca="false">ROUND((A15391-$A$2)*(24*3600),0)</f>
        <v>135253</v>
      </c>
      <c r="D15391" s="2" t="n">
        <v>0.43785</v>
      </c>
      <c r="E15391" s="3" t="n">
        <v>4.99545714285714</v>
      </c>
    </row>
    <row r="15392" customFormat="false" ht="13.5" hidden="false" customHeight="false" outlineLevel="0" collapsed="false">
      <c r="A15392" s="7" t="n">
        <v>37896.5238773148</v>
      </c>
      <c r="B15392" s="8"/>
      <c r="C15392" s="0" t="n">
        <f aca="false">ROUND((A15392-$A$2)*(24*3600),0)</f>
        <v>135263</v>
      </c>
      <c r="D15392" s="2" t="n">
        <v>0.43785</v>
      </c>
      <c r="E15392" s="3" t="n">
        <v>4.99545714285714</v>
      </c>
    </row>
    <row r="15393" customFormat="false" ht="13.5" hidden="false" customHeight="false" outlineLevel="0" collapsed="false">
      <c r="A15393" s="7" t="n">
        <v>37896.5239930556</v>
      </c>
      <c r="B15393" s="8"/>
      <c r="C15393" s="0" t="n">
        <f aca="false">ROUND((A15393-$A$2)*(24*3600),0)</f>
        <v>135273</v>
      </c>
      <c r="D15393" s="2" t="n">
        <v>0.43787</v>
      </c>
      <c r="E15393" s="3" t="n">
        <v>4.99545714285714</v>
      </c>
    </row>
    <row r="15394" customFormat="false" ht="13.5" hidden="false" customHeight="false" outlineLevel="0" collapsed="false">
      <c r="A15394" s="7" t="n">
        <v>37896.5241087963</v>
      </c>
      <c r="B15394" s="8"/>
      <c r="C15394" s="0" t="n">
        <f aca="false">ROUND((A15394-$A$2)*(24*3600),0)</f>
        <v>135283</v>
      </c>
      <c r="D15394" s="2" t="n">
        <v>0.43786</v>
      </c>
      <c r="E15394" s="3" t="n">
        <v>4.93419047619048</v>
      </c>
    </row>
    <row r="15395" customFormat="false" ht="13.5" hidden="false" customHeight="false" outlineLevel="0" collapsed="false">
      <c r="A15395" s="7" t="n">
        <v>37896.524224537</v>
      </c>
      <c r="B15395" s="8"/>
      <c r="C15395" s="0" t="n">
        <f aca="false">ROUND((A15395-$A$2)*(24*3600),0)</f>
        <v>135293</v>
      </c>
      <c r="D15395" s="2" t="n">
        <v>0.43787</v>
      </c>
      <c r="E15395" s="3" t="n">
        <v>4.93419047619048</v>
      </c>
    </row>
    <row r="15396" customFormat="false" ht="13.5" hidden="false" customHeight="false" outlineLevel="0" collapsed="false">
      <c r="A15396" s="7" t="n">
        <v>37896.5243402778</v>
      </c>
      <c r="B15396" s="8"/>
      <c r="C15396" s="0" t="n">
        <f aca="false">ROUND((A15396-$A$2)*(24*3600),0)</f>
        <v>135303</v>
      </c>
      <c r="D15396" s="2" t="n">
        <v>0.43787</v>
      </c>
      <c r="E15396" s="3" t="n">
        <v>4.93419047619048</v>
      </c>
    </row>
    <row r="15397" customFormat="false" ht="13.5" hidden="false" customHeight="false" outlineLevel="0" collapsed="false">
      <c r="A15397" s="7" t="n">
        <v>37896.5244560185</v>
      </c>
      <c r="B15397" s="8"/>
      <c r="C15397" s="0" t="n">
        <f aca="false">ROUND((A15397-$A$2)*(24*3600),0)</f>
        <v>135313</v>
      </c>
      <c r="D15397" s="2" t="n">
        <v>0.43788</v>
      </c>
      <c r="E15397" s="3" t="n">
        <v>4.93419047619048</v>
      </c>
    </row>
    <row r="15398" customFormat="false" ht="13.5" hidden="false" customHeight="false" outlineLevel="0" collapsed="false">
      <c r="A15398" s="7" t="n">
        <v>37896.5245717593</v>
      </c>
      <c r="B15398" s="8"/>
      <c r="C15398" s="0" t="n">
        <f aca="false">ROUND((A15398-$A$2)*(24*3600),0)</f>
        <v>135323</v>
      </c>
      <c r="D15398" s="2" t="n">
        <v>0.43788</v>
      </c>
      <c r="E15398" s="3" t="n">
        <v>4.93419047619048</v>
      </c>
    </row>
    <row r="15399" customFormat="false" ht="13.5" hidden="false" customHeight="false" outlineLevel="0" collapsed="false">
      <c r="A15399" s="7" t="n">
        <v>37896.5246875</v>
      </c>
      <c r="B15399" s="8"/>
      <c r="C15399" s="0" t="n">
        <f aca="false">ROUND((A15399-$A$2)*(24*3600),0)</f>
        <v>135333</v>
      </c>
      <c r="D15399" s="2" t="n">
        <v>0.43789</v>
      </c>
      <c r="E15399" s="3" t="n">
        <v>4.93419047619048</v>
      </c>
    </row>
    <row r="15400" customFormat="false" ht="13.5" hidden="false" customHeight="false" outlineLevel="0" collapsed="false">
      <c r="A15400" s="7" t="n">
        <v>37896.5248032407</v>
      </c>
      <c r="B15400" s="8"/>
      <c r="C15400" s="0" t="n">
        <f aca="false">ROUND((A15400-$A$2)*(24*3600),0)</f>
        <v>135343</v>
      </c>
      <c r="D15400" s="2" t="n">
        <v>0.43791</v>
      </c>
      <c r="E15400" s="3" t="n">
        <v>4.93419047619048</v>
      </c>
    </row>
    <row r="15401" customFormat="false" ht="13.5" hidden="false" customHeight="false" outlineLevel="0" collapsed="false">
      <c r="A15401" s="7" t="n">
        <v>37896.5249189815</v>
      </c>
      <c r="B15401" s="8"/>
      <c r="C15401" s="0" t="n">
        <f aca="false">ROUND((A15401-$A$2)*(24*3600),0)</f>
        <v>135353</v>
      </c>
      <c r="D15401" s="2" t="n">
        <v>0.43791</v>
      </c>
      <c r="E15401" s="3" t="n">
        <v>4.93419047619048</v>
      </c>
    </row>
    <row r="15402" customFormat="false" ht="13.5" hidden="false" customHeight="false" outlineLevel="0" collapsed="false">
      <c r="A15402" s="7" t="n">
        <v>37896.5250347222</v>
      </c>
      <c r="B15402" s="8"/>
      <c r="C15402" s="0" t="n">
        <f aca="false">ROUND((A15402-$A$2)*(24*3600),0)</f>
        <v>135363</v>
      </c>
      <c r="D15402" s="2" t="n">
        <v>0.43791</v>
      </c>
      <c r="E15402" s="3" t="n">
        <v>4.93419047619048</v>
      </c>
    </row>
    <row r="15403" customFormat="false" ht="13.5" hidden="false" customHeight="false" outlineLevel="0" collapsed="false">
      <c r="A15403" s="7" t="n">
        <v>37896.525150463</v>
      </c>
      <c r="B15403" s="8"/>
      <c r="C15403" s="0" t="n">
        <f aca="false">ROUND((A15403-$A$2)*(24*3600),0)</f>
        <v>135373</v>
      </c>
      <c r="D15403" s="2" t="n">
        <v>0.43791</v>
      </c>
      <c r="E15403" s="3" t="n">
        <v>4.93419047619048</v>
      </c>
    </row>
    <row r="15404" customFormat="false" ht="13.5" hidden="false" customHeight="false" outlineLevel="0" collapsed="false">
      <c r="A15404" s="7" t="n">
        <v>37896.5252662037</v>
      </c>
      <c r="B15404" s="8"/>
      <c r="C15404" s="0" t="n">
        <f aca="false">ROUND((A15404-$A$2)*(24*3600),0)</f>
        <v>135383</v>
      </c>
      <c r="D15404" s="2" t="n">
        <v>0.43792</v>
      </c>
      <c r="E15404" s="3" t="n">
        <v>4.93419047619048</v>
      </c>
    </row>
    <row r="15405" customFormat="false" ht="13.5" hidden="false" customHeight="false" outlineLevel="0" collapsed="false">
      <c r="A15405" s="7" t="n">
        <v>37896.5253819445</v>
      </c>
      <c r="B15405" s="8"/>
      <c r="C15405" s="0" t="n">
        <f aca="false">ROUND((A15405-$A$2)*(24*3600),0)</f>
        <v>135393</v>
      </c>
      <c r="D15405" s="2" t="n">
        <v>0.43792</v>
      </c>
      <c r="E15405" s="3" t="n">
        <v>4.93419047619048</v>
      </c>
    </row>
    <row r="15406" customFormat="false" ht="13.5" hidden="false" customHeight="false" outlineLevel="0" collapsed="false">
      <c r="A15406" s="7" t="n">
        <v>37896.5254976852</v>
      </c>
      <c r="B15406" s="8"/>
      <c r="C15406" s="0" t="n">
        <f aca="false">ROUND((A15406-$A$2)*(24*3600),0)</f>
        <v>135403</v>
      </c>
      <c r="D15406" s="2" t="n">
        <v>0.43793</v>
      </c>
      <c r="E15406" s="3" t="n">
        <v>4.93419047619048</v>
      </c>
    </row>
    <row r="15407" customFormat="false" ht="13.5" hidden="false" customHeight="false" outlineLevel="0" collapsed="false">
      <c r="A15407" s="7" t="n">
        <v>37896.5256134259</v>
      </c>
      <c r="B15407" s="8"/>
      <c r="C15407" s="0" t="n">
        <f aca="false">ROUND((A15407-$A$2)*(24*3600),0)</f>
        <v>135413</v>
      </c>
      <c r="D15407" s="2" t="n">
        <v>0.43795</v>
      </c>
      <c r="E15407" s="3" t="n">
        <v>4.93419047619048</v>
      </c>
    </row>
    <row r="15408" customFormat="false" ht="13.5" hidden="false" customHeight="false" outlineLevel="0" collapsed="false">
      <c r="A15408" s="7" t="n">
        <v>37896.5257291667</v>
      </c>
      <c r="B15408" s="8"/>
      <c r="C15408" s="0" t="n">
        <f aca="false">ROUND((A15408-$A$2)*(24*3600),0)</f>
        <v>135423</v>
      </c>
      <c r="D15408" s="2" t="n">
        <v>0.43795</v>
      </c>
      <c r="E15408" s="3" t="n">
        <v>4.93419047619048</v>
      </c>
    </row>
    <row r="15409" customFormat="false" ht="13.5" hidden="false" customHeight="false" outlineLevel="0" collapsed="false">
      <c r="A15409" s="7" t="n">
        <v>37896.5258449074</v>
      </c>
      <c r="B15409" s="8"/>
      <c r="C15409" s="0" t="n">
        <f aca="false">ROUND((A15409-$A$2)*(24*3600),0)</f>
        <v>135433</v>
      </c>
      <c r="D15409" s="2" t="n">
        <v>0.43794</v>
      </c>
      <c r="E15409" s="3" t="n">
        <v>4.93419047619048</v>
      </c>
    </row>
    <row r="15410" customFormat="false" ht="13.5" hidden="false" customHeight="false" outlineLevel="0" collapsed="false">
      <c r="A15410" s="7" t="n">
        <v>37896.5259606482</v>
      </c>
      <c r="B15410" s="8"/>
      <c r="C15410" s="0" t="n">
        <f aca="false">ROUND((A15410-$A$2)*(24*3600),0)</f>
        <v>135443</v>
      </c>
      <c r="D15410" s="2" t="n">
        <v>0.43795</v>
      </c>
      <c r="E15410" s="3" t="n">
        <v>4.93419047619048</v>
      </c>
    </row>
    <row r="15411" customFormat="false" ht="13.5" hidden="false" customHeight="false" outlineLevel="0" collapsed="false">
      <c r="A15411" s="7" t="n">
        <v>37896.5260763889</v>
      </c>
      <c r="B15411" s="8"/>
      <c r="C15411" s="0" t="n">
        <f aca="false">ROUND((A15411-$A$2)*(24*3600),0)</f>
        <v>135453</v>
      </c>
      <c r="D15411" s="2" t="n">
        <v>0.43794</v>
      </c>
      <c r="E15411" s="3" t="n">
        <v>4.93419047619048</v>
      </c>
    </row>
    <row r="15412" customFormat="false" ht="13.5" hidden="false" customHeight="false" outlineLevel="0" collapsed="false">
      <c r="A15412" s="7" t="n">
        <v>37896.5261921296</v>
      </c>
      <c r="B15412" s="8"/>
      <c r="C15412" s="0" t="n">
        <f aca="false">ROUND((A15412-$A$2)*(24*3600),0)</f>
        <v>135463</v>
      </c>
      <c r="D15412" s="2" t="n">
        <v>0.43795</v>
      </c>
      <c r="E15412" s="3" t="n">
        <v>4.93419047619048</v>
      </c>
    </row>
    <row r="15413" customFormat="false" ht="13.5" hidden="false" customHeight="false" outlineLevel="0" collapsed="false">
      <c r="A15413" s="7" t="n">
        <v>37896.5263078704</v>
      </c>
      <c r="B15413" s="8"/>
      <c r="C15413" s="0" t="n">
        <f aca="false">ROUND((A15413-$A$2)*(24*3600),0)</f>
        <v>135473</v>
      </c>
      <c r="D15413" s="2" t="n">
        <v>0.43796</v>
      </c>
      <c r="E15413" s="3" t="n">
        <v>4.93419047619048</v>
      </c>
    </row>
    <row r="15414" customFormat="false" ht="13.5" hidden="false" customHeight="false" outlineLevel="0" collapsed="false">
      <c r="A15414" s="7" t="n">
        <v>37896.5264236111</v>
      </c>
      <c r="B15414" s="8"/>
      <c r="C15414" s="0" t="n">
        <f aca="false">ROUND((A15414-$A$2)*(24*3600),0)</f>
        <v>135483</v>
      </c>
      <c r="D15414" s="2" t="n">
        <v>0.43796</v>
      </c>
      <c r="E15414" s="3" t="n">
        <v>4.93419047619048</v>
      </c>
    </row>
    <row r="15415" customFormat="false" ht="13.5" hidden="false" customHeight="false" outlineLevel="0" collapsed="false">
      <c r="A15415" s="7" t="n">
        <v>37896.5265393519</v>
      </c>
      <c r="B15415" s="8"/>
      <c r="C15415" s="0" t="n">
        <f aca="false">ROUND((A15415-$A$2)*(24*3600),0)</f>
        <v>135493</v>
      </c>
      <c r="D15415" s="2" t="n">
        <v>0.43796</v>
      </c>
      <c r="E15415" s="3" t="n">
        <v>4.95940476190476</v>
      </c>
    </row>
    <row r="15416" customFormat="false" ht="13.5" hidden="false" customHeight="false" outlineLevel="0" collapsed="false">
      <c r="A15416" s="7" t="n">
        <v>37896.5266550926</v>
      </c>
      <c r="B15416" s="8"/>
      <c r="C15416" s="0" t="n">
        <f aca="false">ROUND((A15416-$A$2)*(24*3600),0)</f>
        <v>135503</v>
      </c>
      <c r="D15416" s="2" t="n">
        <v>0.43796</v>
      </c>
      <c r="E15416" s="3" t="n">
        <v>4.95940476190476</v>
      </c>
    </row>
    <row r="15417" customFormat="false" ht="13.5" hidden="false" customHeight="false" outlineLevel="0" collapsed="false">
      <c r="A15417" s="7" t="n">
        <v>37896.5267708333</v>
      </c>
      <c r="B15417" s="8"/>
      <c r="C15417" s="0" t="n">
        <f aca="false">ROUND((A15417-$A$2)*(24*3600),0)</f>
        <v>135513</v>
      </c>
      <c r="D15417" s="2" t="n">
        <v>0.43799</v>
      </c>
      <c r="E15417" s="3" t="n">
        <v>4.95940476190476</v>
      </c>
    </row>
    <row r="15418" customFormat="false" ht="13.5" hidden="false" customHeight="false" outlineLevel="0" collapsed="false">
      <c r="A15418" s="7" t="n">
        <v>37896.5268865741</v>
      </c>
      <c r="B15418" s="8"/>
      <c r="C15418" s="0" t="n">
        <f aca="false">ROUND((A15418-$A$2)*(24*3600),0)</f>
        <v>135523</v>
      </c>
      <c r="D15418" s="2" t="n">
        <v>0.43799</v>
      </c>
      <c r="E15418" s="3" t="n">
        <v>4.95940476190476</v>
      </c>
    </row>
    <row r="15419" customFormat="false" ht="13.5" hidden="false" customHeight="false" outlineLevel="0" collapsed="false">
      <c r="A15419" s="7" t="n">
        <v>37896.5270023148</v>
      </c>
      <c r="B15419" s="8"/>
      <c r="C15419" s="0" t="n">
        <f aca="false">ROUND((A15419-$A$2)*(24*3600),0)</f>
        <v>135533</v>
      </c>
      <c r="D15419" s="2" t="n">
        <v>0.43798</v>
      </c>
      <c r="E15419" s="3" t="n">
        <v>4.95940476190476</v>
      </c>
    </row>
    <row r="15420" customFormat="false" ht="13.5" hidden="false" customHeight="false" outlineLevel="0" collapsed="false">
      <c r="A15420" s="7" t="n">
        <v>37896.5271180556</v>
      </c>
      <c r="B15420" s="8"/>
      <c r="C15420" s="0" t="n">
        <f aca="false">ROUND((A15420-$A$2)*(24*3600),0)</f>
        <v>135543</v>
      </c>
      <c r="D15420" s="2" t="n">
        <v>0.438</v>
      </c>
      <c r="E15420" s="3" t="n">
        <v>4.95940476190476</v>
      </c>
    </row>
    <row r="15421" customFormat="false" ht="13.5" hidden="false" customHeight="false" outlineLevel="0" collapsed="false">
      <c r="A15421" s="7" t="n">
        <v>37896.5272337963</v>
      </c>
      <c r="B15421" s="8"/>
      <c r="C15421" s="0" t="n">
        <f aca="false">ROUND((A15421-$A$2)*(24*3600),0)</f>
        <v>135553</v>
      </c>
      <c r="D15421" s="2" t="n">
        <v>0.438</v>
      </c>
      <c r="E15421" s="3" t="n">
        <v>4.95940476190476</v>
      </c>
    </row>
    <row r="15422" customFormat="false" ht="13.5" hidden="false" customHeight="false" outlineLevel="0" collapsed="false">
      <c r="A15422" s="7" t="n">
        <v>37896.527349537</v>
      </c>
      <c r="B15422" s="8"/>
      <c r="C15422" s="0" t="n">
        <f aca="false">ROUND((A15422-$A$2)*(24*3600),0)</f>
        <v>135563</v>
      </c>
      <c r="D15422" s="2" t="n">
        <v>0.43801</v>
      </c>
      <c r="E15422" s="3" t="n">
        <v>4.95940476190476</v>
      </c>
    </row>
    <row r="15423" customFormat="false" ht="13.5" hidden="false" customHeight="false" outlineLevel="0" collapsed="false">
      <c r="A15423" s="7" t="n">
        <v>37896.5274652778</v>
      </c>
      <c r="B15423" s="8"/>
      <c r="C15423" s="0" t="n">
        <f aca="false">ROUND((A15423-$A$2)*(24*3600),0)</f>
        <v>135573</v>
      </c>
      <c r="D15423" s="2" t="n">
        <v>0.438</v>
      </c>
      <c r="E15423" s="3" t="n">
        <v>4.95940476190476</v>
      </c>
    </row>
    <row r="15424" customFormat="false" ht="13.5" hidden="false" customHeight="false" outlineLevel="0" collapsed="false">
      <c r="A15424" s="7" t="n">
        <v>37896.5275810185</v>
      </c>
      <c r="B15424" s="8"/>
      <c r="C15424" s="0" t="n">
        <f aca="false">ROUND((A15424-$A$2)*(24*3600),0)</f>
        <v>135583</v>
      </c>
      <c r="D15424" s="2" t="n">
        <v>0.438</v>
      </c>
      <c r="E15424" s="3" t="n">
        <v>4.95940476190476</v>
      </c>
    </row>
    <row r="15425" customFormat="false" ht="13.5" hidden="false" customHeight="false" outlineLevel="0" collapsed="false">
      <c r="A15425" s="7" t="n">
        <v>37896.5276967593</v>
      </c>
      <c r="B15425" s="8"/>
      <c r="C15425" s="0" t="n">
        <f aca="false">ROUND((A15425-$A$2)*(24*3600),0)</f>
        <v>135593</v>
      </c>
      <c r="D15425" s="2" t="n">
        <v>0.43801</v>
      </c>
      <c r="E15425" s="3" t="n">
        <v>4.95940476190476</v>
      </c>
    </row>
    <row r="15426" customFormat="false" ht="13.5" hidden="false" customHeight="false" outlineLevel="0" collapsed="false">
      <c r="A15426" s="7" t="n">
        <v>37896.5278125</v>
      </c>
      <c r="B15426" s="8"/>
      <c r="C15426" s="0" t="n">
        <f aca="false">ROUND((A15426-$A$2)*(24*3600),0)</f>
        <v>135603</v>
      </c>
      <c r="D15426" s="2" t="n">
        <v>0.438</v>
      </c>
      <c r="E15426" s="3" t="n">
        <v>4.95940476190476</v>
      </c>
    </row>
    <row r="15427" customFormat="false" ht="13.5" hidden="false" customHeight="false" outlineLevel="0" collapsed="false">
      <c r="A15427" s="7" t="n">
        <v>37896.5279282407</v>
      </c>
      <c r="B15427" s="8"/>
      <c r="C15427" s="0" t="n">
        <f aca="false">ROUND((A15427-$A$2)*(24*3600),0)</f>
        <v>135613</v>
      </c>
      <c r="D15427" s="2" t="n">
        <v>0.43801</v>
      </c>
      <c r="E15427" s="3" t="n">
        <v>4.95940476190476</v>
      </c>
    </row>
    <row r="15428" customFormat="false" ht="13.5" hidden="false" customHeight="false" outlineLevel="0" collapsed="false">
      <c r="A15428" s="7" t="n">
        <v>37896.5280439815</v>
      </c>
      <c r="B15428" s="8"/>
      <c r="C15428" s="0" t="n">
        <f aca="false">ROUND((A15428-$A$2)*(24*3600),0)</f>
        <v>135623</v>
      </c>
      <c r="D15428" s="2" t="n">
        <v>0.43801</v>
      </c>
      <c r="E15428" s="3" t="n">
        <v>4.95940476190476</v>
      </c>
    </row>
    <row r="15429" customFormat="false" ht="13.5" hidden="false" customHeight="false" outlineLevel="0" collapsed="false">
      <c r="A15429" s="7" t="n">
        <v>37896.5281597222</v>
      </c>
      <c r="B15429" s="8"/>
      <c r="C15429" s="0" t="n">
        <f aca="false">ROUND((A15429-$A$2)*(24*3600),0)</f>
        <v>135633</v>
      </c>
      <c r="D15429" s="2" t="n">
        <v>0.438</v>
      </c>
      <c r="E15429" s="3" t="n">
        <v>4.95940476190476</v>
      </c>
    </row>
    <row r="15430" customFormat="false" ht="13.5" hidden="false" customHeight="false" outlineLevel="0" collapsed="false">
      <c r="A15430" s="7" t="n">
        <v>37896.528275463</v>
      </c>
      <c r="B15430" s="8"/>
      <c r="C15430" s="0" t="n">
        <f aca="false">ROUND((A15430-$A$2)*(24*3600),0)</f>
        <v>135643</v>
      </c>
      <c r="D15430" s="2" t="n">
        <v>0.438</v>
      </c>
      <c r="E15430" s="3" t="n">
        <v>4.95940476190476</v>
      </c>
    </row>
    <row r="15431" customFormat="false" ht="13.5" hidden="false" customHeight="false" outlineLevel="0" collapsed="false">
      <c r="A15431" s="7" t="n">
        <v>37896.5283912037</v>
      </c>
      <c r="B15431" s="8"/>
      <c r="C15431" s="0" t="n">
        <f aca="false">ROUND((A15431-$A$2)*(24*3600),0)</f>
        <v>135653</v>
      </c>
      <c r="D15431" s="2" t="n">
        <v>0.438</v>
      </c>
      <c r="E15431" s="3" t="n">
        <v>4.95940476190476</v>
      </c>
    </row>
    <row r="15432" customFormat="false" ht="13.5" hidden="false" customHeight="false" outlineLevel="0" collapsed="false">
      <c r="A15432" s="7" t="n">
        <v>37896.5285069444</v>
      </c>
      <c r="B15432" s="8"/>
      <c r="C15432" s="0" t="n">
        <f aca="false">ROUND((A15432-$A$2)*(24*3600),0)</f>
        <v>135663</v>
      </c>
      <c r="D15432" s="2" t="n">
        <v>0.438</v>
      </c>
      <c r="E15432" s="3" t="n">
        <v>4.95940476190476</v>
      </c>
    </row>
    <row r="15433" customFormat="false" ht="13.5" hidden="false" customHeight="false" outlineLevel="0" collapsed="false">
      <c r="A15433" s="7" t="n">
        <v>37896.5286226852</v>
      </c>
      <c r="B15433" s="8"/>
      <c r="C15433" s="0" t="n">
        <f aca="false">ROUND((A15433-$A$2)*(24*3600),0)</f>
        <v>135673</v>
      </c>
      <c r="D15433" s="2" t="n">
        <v>0.438</v>
      </c>
      <c r="E15433" s="3" t="n">
        <v>4.95940476190476</v>
      </c>
    </row>
    <row r="15434" customFormat="false" ht="13.5" hidden="false" customHeight="false" outlineLevel="0" collapsed="false">
      <c r="A15434" s="7" t="n">
        <v>37896.5287384259</v>
      </c>
      <c r="B15434" s="8"/>
      <c r="C15434" s="0" t="n">
        <f aca="false">ROUND((A15434-$A$2)*(24*3600),0)</f>
        <v>135683</v>
      </c>
      <c r="D15434" s="2" t="n">
        <v>0.43799</v>
      </c>
      <c r="E15434" s="3" t="n">
        <v>4.95940476190476</v>
      </c>
    </row>
    <row r="15435" customFormat="false" ht="13.5" hidden="false" customHeight="false" outlineLevel="0" collapsed="false">
      <c r="A15435" s="7" t="n">
        <v>37896.5288541667</v>
      </c>
      <c r="B15435" s="8"/>
      <c r="C15435" s="0" t="n">
        <f aca="false">ROUND((A15435-$A$2)*(24*3600),0)</f>
        <v>135693</v>
      </c>
      <c r="D15435" s="2" t="n">
        <v>0.438</v>
      </c>
      <c r="E15435" s="3" t="n">
        <v>4.95940476190476</v>
      </c>
    </row>
    <row r="15436" customFormat="false" ht="13.5" hidden="false" customHeight="false" outlineLevel="0" collapsed="false">
      <c r="A15436" s="7" t="n">
        <v>37896.5289699074</v>
      </c>
      <c r="B15436" s="8"/>
      <c r="C15436" s="0" t="n">
        <f aca="false">ROUND((A15436-$A$2)*(24*3600),0)</f>
        <v>135703</v>
      </c>
      <c r="D15436" s="2" t="n">
        <v>0.438</v>
      </c>
      <c r="E15436" s="3" t="n">
        <v>4.98975714285714</v>
      </c>
    </row>
    <row r="15437" customFormat="false" ht="13.5" hidden="false" customHeight="false" outlineLevel="0" collapsed="false">
      <c r="A15437" s="7" t="n">
        <v>37896.5290856482</v>
      </c>
      <c r="B15437" s="8"/>
      <c r="C15437" s="0" t="n">
        <f aca="false">ROUND((A15437-$A$2)*(24*3600),0)</f>
        <v>135713</v>
      </c>
      <c r="D15437" s="2" t="n">
        <v>0.43796</v>
      </c>
      <c r="E15437" s="3" t="n">
        <v>4.98975714285714</v>
      </c>
    </row>
    <row r="15438" customFormat="false" ht="13.5" hidden="false" customHeight="false" outlineLevel="0" collapsed="false">
      <c r="A15438" s="7" t="n">
        <v>37896.5292013889</v>
      </c>
      <c r="B15438" s="8"/>
      <c r="C15438" s="0" t="n">
        <f aca="false">ROUND((A15438-$A$2)*(24*3600),0)</f>
        <v>135723</v>
      </c>
      <c r="D15438" s="2" t="n">
        <v>0.43798</v>
      </c>
      <c r="E15438" s="3" t="n">
        <v>4.98975714285714</v>
      </c>
    </row>
    <row r="15439" customFormat="false" ht="13.5" hidden="false" customHeight="false" outlineLevel="0" collapsed="false">
      <c r="A15439" s="7" t="n">
        <v>37896.5293171296</v>
      </c>
      <c r="B15439" s="8"/>
      <c r="C15439" s="0" t="n">
        <f aca="false">ROUND((A15439-$A$2)*(24*3600),0)</f>
        <v>135733</v>
      </c>
      <c r="D15439" s="2" t="n">
        <v>0.43799</v>
      </c>
      <c r="E15439" s="3" t="n">
        <v>4.98975714285714</v>
      </c>
    </row>
    <row r="15440" customFormat="false" ht="13.5" hidden="false" customHeight="false" outlineLevel="0" collapsed="false">
      <c r="A15440" s="7" t="n">
        <v>37896.5294328704</v>
      </c>
      <c r="B15440" s="8"/>
      <c r="C15440" s="0" t="n">
        <f aca="false">ROUND((A15440-$A$2)*(24*3600),0)</f>
        <v>135743</v>
      </c>
      <c r="D15440" s="2" t="n">
        <v>0.43799</v>
      </c>
      <c r="E15440" s="3" t="n">
        <v>4.98975714285714</v>
      </c>
    </row>
    <row r="15441" customFormat="false" ht="13.5" hidden="false" customHeight="false" outlineLevel="0" collapsed="false">
      <c r="A15441" s="7" t="n">
        <v>37896.5295486111</v>
      </c>
      <c r="B15441" s="8"/>
      <c r="C15441" s="0" t="n">
        <f aca="false">ROUND((A15441-$A$2)*(24*3600),0)</f>
        <v>135753</v>
      </c>
      <c r="D15441" s="2" t="n">
        <v>0.43798</v>
      </c>
      <c r="E15441" s="3" t="n">
        <v>4.98975714285714</v>
      </c>
    </row>
    <row r="15442" customFormat="false" ht="13.5" hidden="false" customHeight="false" outlineLevel="0" collapsed="false">
      <c r="A15442" s="7" t="n">
        <v>37896.5296643519</v>
      </c>
      <c r="B15442" s="8"/>
      <c r="C15442" s="0" t="n">
        <f aca="false">ROUND((A15442-$A$2)*(24*3600),0)</f>
        <v>135763</v>
      </c>
      <c r="D15442" s="2" t="n">
        <v>0.43796</v>
      </c>
      <c r="E15442" s="3" t="n">
        <v>4.98975714285714</v>
      </c>
    </row>
    <row r="15443" customFormat="false" ht="13.5" hidden="false" customHeight="false" outlineLevel="0" collapsed="false">
      <c r="A15443" s="7" t="n">
        <v>37896.5297800926</v>
      </c>
      <c r="B15443" s="8"/>
      <c r="C15443" s="0" t="n">
        <f aca="false">ROUND((A15443-$A$2)*(24*3600),0)</f>
        <v>135773</v>
      </c>
      <c r="D15443" s="2" t="n">
        <v>0.43798</v>
      </c>
      <c r="E15443" s="3" t="n">
        <v>4.98975714285714</v>
      </c>
    </row>
    <row r="15444" customFormat="false" ht="13.5" hidden="false" customHeight="false" outlineLevel="0" collapsed="false">
      <c r="A15444" s="7" t="n">
        <v>37896.5298958333</v>
      </c>
      <c r="B15444" s="8"/>
      <c r="C15444" s="0" t="n">
        <f aca="false">ROUND((A15444-$A$2)*(24*3600),0)</f>
        <v>135783</v>
      </c>
      <c r="D15444" s="2" t="n">
        <v>0.43798</v>
      </c>
      <c r="E15444" s="3" t="n">
        <v>4.98975714285714</v>
      </c>
    </row>
    <row r="15445" customFormat="false" ht="13.5" hidden="false" customHeight="false" outlineLevel="0" collapsed="false">
      <c r="A15445" s="7" t="n">
        <v>37896.5300115741</v>
      </c>
      <c r="B15445" s="8"/>
      <c r="C15445" s="0" t="n">
        <f aca="false">ROUND((A15445-$A$2)*(24*3600),0)</f>
        <v>135793</v>
      </c>
      <c r="D15445" s="2" t="n">
        <v>0.43795</v>
      </c>
      <c r="E15445" s="3" t="n">
        <v>4.98975714285714</v>
      </c>
    </row>
    <row r="15446" customFormat="false" ht="13.5" hidden="false" customHeight="false" outlineLevel="0" collapsed="false">
      <c r="A15446" s="7" t="n">
        <v>37896.5301273148</v>
      </c>
      <c r="B15446" s="8"/>
      <c r="C15446" s="0" t="n">
        <f aca="false">ROUND((A15446-$A$2)*(24*3600),0)</f>
        <v>135803</v>
      </c>
      <c r="D15446" s="2" t="n">
        <v>0.43793</v>
      </c>
      <c r="E15446" s="3" t="n">
        <v>4.98975714285714</v>
      </c>
    </row>
    <row r="15447" customFormat="false" ht="13.5" hidden="false" customHeight="false" outlineLevel="0" collapsed="false">
      <c r="A15447" s="7" t="n">
        <v>37896.5302430556</v>
      </c>
      <c r="B15447" s="8"/>
      <c r="C15447" s="0" t="n">
        <f aca="false">ROUND((A15447-$A$2)*(24*3600),0)</f>
        <v>135813</v>
      </c>
      <c r="D15447" s="2" t="n">
        <v>0.43794</v>
      </c>
      <c r="E15447" s="3" t="n">
        <v>4.98975714285714</v>
      </c>
    </row>
    <row r="15448" customFormat="false" ht="13.5" hidden="false" customHeight="false" outlineLevel="0" collapsed="false">
      <c r="A15448" s="7" t="n">
        <v>37896.5303587963</v>
      </c>
      <c r="B15448" s="8"/>
      <c r="C15448" s="0" t="n">
        <f aca="false">ROUND((A15448-$A$2)*(24*3600),0)</f>
        <v>135823</v>
      </c>
      <c r="D15448" s="2" t="n">
        <v>0.43795</v>
      </c>
      <c r="E15448" s="3" t="n">
        <v>4.98975714285714</v>
      </c>
    </row>
    <row r="15449" customFormat="false" ht="13.5" hidden="false" customHeight="false" outlineLevel="0" collapsed="false">
      <c r="A15449" s="7" t="n">
        <v>37896.530474537</v>
      </c>
      <c r="B15449" s="8"/>
      <c r="C15449" s="0" t="n">
        <f aca="false">ROUND((A15449-$A$2)*(24*3600),0)</f>
        <v>135833</v>
      </c>
      <c r="D15449" s="2" t="n">
        <v>0.43794</v>
      </c>
      <c r="E15449" s="3" t="n">
        <v>4.98975714285714</v>
      </c>
    </row>
    <row r="15450" customFormat="false" ht="13.5" hidden="false" customHeight="false" outlineLevel="0" collapsed="false">
      <c r="A15450" s="7" t="n">
        <v>37896.5305902778</v>
      </c>
      <c r="B15450" s="8"/>
      <c r="C15450" s="0" t="n">
        <f aca="false">ROUND((A15450-$A$2)*(24*3600),0)</f>
        <v>135843</v>
      </c>
      <c r="D15450" s="2" t="n">
        <v>0.43793</v>
      </c>
      <c r="E15450" s="3" t="n">
        <v>4.98975714285714</v>
      </c>
    </row>
    <row r="15451" customFormat="false" ht="13.5" hidden="false" customHeight="false" outlineLevel="0" collapsed="false">
      <c r="A15451" s="7" t="n">
        <v>37896.5307060185</v>
      </c>
      <c r="B15451" s="8"/>
      <c r="C15451" s="0" t="n">
        <f aca="false">ROUND((A15451-$A$2)*(24*3600),0)</f>
        <v>135853</v>
      </c>
      <c r="D15451" s="2" t="n">
        <v>0.43793</v>
      </c>
      <c r="E15451" s="3" t="n">
        <v>4.98975714285714</v>
      </c>
    </row>
    <row r="15452" customFormat="false" ht="13.5" hidden="false" customHeight="false" outlineLevel="0" collapsed="false">
      <c r="A15452" s="7" t="n">
        <v>37896.5308217593</v>
      </c>
      <c r="B15452" s="8"/>
      <c r="C15452" s="0" t="n">
        <f aca="false">ROUND((A15452-$A$2)*(24*3600),0)</f>
        <v>135863</v>
      </c>
      <c r="D15452" s="2" t="n">
        <v>0.43792</v>
      </c>
      <c r="E15452" s="3" t="n">
        <v>4.98975714285714</v>
      </c>
    </row>
    <row r="15453" customFormat="false" ht="13.5" hidden="false" customHeight="false" outlineLevel="0" collapsed="false">
      <c r="A15453" s="7" t="n">
        <v>37896.5309375</v>
      </c>
      <c r="B15453" s="8"/>
      <c r="C15453" s="0" t="n">
        <f aca="false">ROUND((A15453-$A$2)*(24*3600),0)</f>
        <v>135873</v>
      </c>
      <c r="D15453" s="2" t="n">
        <v>0.43789</v>
      </c>
      <c r="E15453" s="3" t="n">
        <v>4.98975714285714</v>
      </c>
    </row>
    <row r="15454" customFormat="false" ht="13.5" hidden="false" customHeight="false" outlineLevel="0" collapsed="false">
      <c r="A15454" s="7" t="n">
        <v>37896.5310532407</v>
      </c>
      <c r="B15454" s="8"/>
      <c r="C15454" s="0" t="n">
        <f aca="false">ROUND((A15454-$A$2)*(24*3600),0)</f>
        <v>135883</v>
      </c>
      <c r="D15454" s="2" t="n">
        <v>0.43792</v>
      </c>
      <c r="E15454" s="3" t="n">
        <v>4.98975714285714</v>
      </c>
    </row>
    <row r="15455" customFormat="false" ht="13.5" hidden="false" customHeight="false" outlineLevel="0" collapsed="false">
      <c r="A15455" s="7" t="n">
        <v>37896.5311689815</v>
      </c>
      <c r="B15455" s="8"/>
      <c r="C15455" s="0" t="n">
        <f aca="false">ROUND((A15455-$A$2)*(24*3600),0)</f>
        <v>135893</v>
      </c>
      <c r="D15455" s="2" t="n">
        <v>0.43788</v>
      </c>
      <c r="E15455" s="3" t="n">
        <v>4.98975714285714</v>
      </c>
    </row>
    <row r="15456" customFormat="false" ht="13.5" hidden="false" customHeight="false" outlineLevel="0" collapsed="false">
      <c r="A15456" s="7" t="n">
        <v>37896.5312847222</v>
      </c>
      <c r="B15456" s="8"/>
      <c r="C15456" s="0" t="n">
        <f aca="false">ROUND((A15456-$A$2)*(24*3600),0)</f>
        <v>135903</v>
      </c>
      <c r="D15456" s="2" t="n">
        <v>0.43791</v>
      </c>
      <c r="E15456" s="3" t="n">
        <v>4.98975714285714</v>
      </c>
    </row>
    <row r="15457" customFormat="false" ht="13.5" hidden="false" customHeight="false" outlineLevel="0" collapsed="false">
      <c r="A15457" s="7" t="n">
        <v>37896.531400463</v>
      </c>
      <c r="B15457" s="8"/>
      <c r="C15457" s="0" t="n">
        <f aca="false">ROUND((A15457-$A$2)*(24*3600),0)</f>
        <v>135913</v>
      </c>
      <c r="D15457" s="2" t="n">
        <v>0.43788</v>
      </c>
      <c r="E15457" s="3" t="n">
        <v>4.95696190476191</v>
      </c>
    </row>
    <row r="15458" customFormat="false" ht="13.5" hidden="false" customHeight="false" outlineLevel="0" collapsed="false">
      <c r="A15458" s="7" t="n">
        <v>37896.5315162037</v>
      </c>
      <c r="B15458" s="8"/>
      <c r="C15458" s="0" t="n">
        <f aca="false">ROUND((A15458-$A$2)*(24*3600),0)</f>
        <v>135923</v>
      </c>
      <c r="D15458" s="2" t="n">
        <v>0.43787</v>
      </c>
      <c r="E15458" s="3" t="n">
        <v>4.95696190476191</v>
      </c>
    </row>
    <row r="15459" customFormat="false" ht="13.5" hidden="false" customHeight="false" outlineLevel="0" collapsed="false">
      <c r="A15459" s="7" t="n">
        <v>37896.5316319445</v>
      </c>
      <c r="B15459" s="8"/>
      <c r="C15459" s="0" t="n">
        <f aca="false">ROUND((A15459-$A$2)*(24*3600),0)</f>
        <v>135933</v>
      </c>
      <c r="D15459" s="2" t="n">
        <v>0.43787</v>
      </c>
      <c r="E15459" s="3" t="n">
        <v>4.95696190476191</v>
      </c>
    </row>
    <row r="15460" customFormat="false" ht="13.5" hidden="false" customHeight="false" outlineLevel="0" collapsed="false">
      <c r="A15460" s="7" t="n">
        <v>37896.5317476852</v>
      </c>
      <c r="B15460" s="8"/>
      <c r="C15460" s="0" t="n">
        <f aca="false">ROUND((A15460-$A$2)*(24*3600),0)</f>
        <v>135943</v>
      </c>
      <c r="D15460" s="2" t="n">
        <v>0.43787</v>
      </c>
      <c r="E15460" s="3" t="n">
        <v>4.95696190476191</v>
      </c>
    </row>
    <row r="15461" customFormat="false" ht="13.5" hidden="false" customHeight="false" outlineLevel="0" collapsed="false">
      <c r="A15461" s="7" t="n">
        <v>37896.5318634259</v>
      </c>
      <c r="B15461" s="8"/>
      <c r="C15461" s="0" t="n">
        <f aca="false">ROUND((A15461-$A$2)*(24*3600),0)</f>
        <v>135953</v>
      </c>
      <c r="D15461" s="2" t="n">
        <v>0.43786</v>
      </c>
      <c r="E15461" s="3" t="n">
        <v>4.95696190476191</v>
      </c>
    </row>
    <row r="15462" customFormat="false" ht="13.5" hidden="false" customHeight="false" outlineLevel="0" collapsed="false">
      <c r="A15462" s="7" t="n">
        <v>37896.5319791667</v>
      </c>
      <c r="B15462" s="8"/>
      <c r="C15462" s="0" t="n">
        <f aca="false">ROUND((A15462-$A$2)*(24*3600),0)</f>
        <v>135963</v>
      </c>
      <c r="D15462" s="2" t="n">
        <v>0.43786</v>
      </c>
      <c r="E15462" s="3" t="n">
        <v>4.95696190476191</v>
      </c>
    </row>
    <row r="15463" customFormat="false" ht="13.5" hidden="false" customHeight="false" outlineLevel="0" collapsed="false">
      <c r="A15463" s="7" t="n">
        <v>37896.5320949074</v>
      </c>
      <c r="B15463" s="8"/>
      <c r="C15463" s="0" t="n">
        <f aca="false">ROUND((A15463-$A$2)*(24*3600),0)</f>
        <v>135973</v>
      </c>
      <c r="D15463" s="2" t="n">
        <v>0.43784</v>
      </c>
      <c r="E15463" s="3" t="n">
        <v>4.95696190476191</v>
      </c>
    </row>
    <row r="15464" customFormat="false" ht="13.5" hidden="false" customHeight="false" outlineLevel="0" collapsed="false">
      <c r="A15464" s="7" t="n">
        <v>37896.5322106482</v>
      </c>
      <c r="B15464" s="8"/>
      <c r="C15464" s="0" t="n">
        <f aca="false">ROUND((A15464-$A$2)*(24*3600),0)</f>
        <v>135983</v>
      </c>
      <c r="D15464" s="2" t="n">
        <v>0.43785</v>
      </c>
      <c r="E15464" s="3" t="n">
        <v>4.95696190476191</v>
      </c>
    </row>
    <row r="15465" customFormat="false" ht="13.5" hidden="false" customHeight="false" outlineLevel="0" collapsed="false">
      <c r="A15465" s="7" t="n">
        <v>37896.5323263889</v>
      </c>
      <c r="B15465" s="8"/>
      <c r="C15465" s="0" t="n">
        <f aca="false">ROUND((A15465-$A$2)*(24*3600),0)</f>
        <v>135993</v>
      </c>
      <c r="D15465" s="2" t="n">
        <v>0.43783</v>
      </c>
      <c r="E15465" s="3" t="n">
        <v>4.95696190476191</v>
      </c>
    </row>
    <row r="15466" customFormat="false" ht="13.5" hidden="false" customHeight="false" outlineLevel="0" collapsed="false">
      <c r="A15466" s="7" t="n">
        <v>37896.5324421296</v>
      </c>
      <c r="B15466" s="8"/>
      <c r="C15466" s="0" t="n">
        <f aca="false">ROUND((A15466-$A$2)*(24*3600),0)</f>
        <v>136003</v>
      </c>
      <c r="D15466" s="2" t="n">
        <v>0.43781</v>
      </c>
      <c r="E15466" s="3" t="n">
        <v>4.95696190476191</v>
      </c>
    </row>
    <row r="15467" customFormat="false" ht="13.5" hidden="false" customHeight="false" outlineLevel="0" collapsed="false">
      <c r="A15467" s="7" t="n">
        <v>37896.5325578704</v>
      </c>
      <c r="B15467" s="8"/>
      <c r="C15467" s="0" t="n">
        <f aca="false">ROUND((A15467-$A$2)*(24*3600),0)</f>
        <v>136013</v>
      </c>
      <c r="D15467" s="2" t="n">
        <v>0.43781</v>
      </c>
      <c r="E15467" s="3" t="n">
        <v>4.95696190476191</v>
      </c>
    </row>
    <row r="15468" customFormat="false" ht="13.5" hidden="false" customHeight="false" outlineLevel="0" collapsed="false">
      <c r="A15468" s="7" t="n">
        <v>37896.5326736111</v>
      </c>
      <c r="B15468" s="8"/>
      <c r="C15468" s="0" t="n">
        <f aca="false">ROUND((A15468-$A$2)*(24*3600),0)</f>
        <v>136023</v>
      </c>
      <c r="D15468" s="2" t="n">
        <v>0.43781</v>
      </c>
      <c r="E15468" s="3" t="n">
        <v>4.95696190476191</v>
      </c>
    </row>
    <row r="15469" customFormat="false" ht="13.5" hidden="false" customHeight="false" outlineLevel="0" collapsed="false">
      <c r="A15469" s="7" t="n">
        <v>37896.5327893519</v>
      </c>
      <c r="B15469" s="8"/>
      <c r="C15469" s="0" t="n">
        <f aca="false">ROUND((A15469-$A$2)*(24*3600),0)</f>
        <v>136033</v>
      </c>
      <c r="D15469" s="2" t="n">
        <v>0.4378</v>
      </c>
      <c r="E15469" s="3" t="n">
        <v>4.95696190476191</v>
      </c>
    </row>
    <row r="15470" customFormat="false" ht="13.5" hidden="false" customHeight="false" outlineLevel="0" collapsed="false">
      <c r="A15470" s="7" t="n">
        <v>37896.5329050926</v>
      </c>
      <c r="B15470" s="8"/>
      <c r="C15470" s="0" t="n">
        <f aca="false">ROUND((A15470-$A$2)*(24*3600),0)</f>
        <v>136043</v>
      </c>
      <c r="D15470" s="2" t="n">
        <v>0.43782</v>
      </c>
      <c r="E15470" s="3" t="n">
        <v>4.95696190476191</v>
      </c>
    </row>
    <row r="15471" customFormat="false" ht="13.5" hidden="false" customHeight="false" outlineLevel="0" collapsed="false">
      <c r="A15471" s="7" t="n">
        <v>37896.5330208333</v>
      </c>
      <c r="B15471" s="8"/>
      <c r="C15471" s="0" t="n">
        <f aca="false">ROUND((A15471-$A$2)*(24*3600),0)</f>
        <v>136053</v>
      </c>
      <c r="D15471" s="2" t="n">
        <v>0.4378</v>
      </c>
      <c r="E15471" s="3" t="n">
        <v>4.95696190476191</v>
      </c>
    </row>
    <row r="15472" customFormat="false" ht="13.5" hidden="false" customHeight="false" outlineLevel="0" collapsed="false">
      <c r="A15472" s="7" t="n">
        <v>37896.5331365741</v>
      </c>
      <c r="B15472" s="8"/>
      <c r="C15472" s="0" t="n">
        <f aca="false">ROUND((A15472-$A$2)*(24*3600),0)</f>
        <v>136063</v>
      </c>
      <c r="D15472" s="2" t="n">
        <v>0.43779</v>
      </c>
      <c r="E15472" s="3" t="n">
        <v>4.95696190476191</v>
      </c>
    </row>
    <row r="15473" customFormat="false" ht="13.5" hidden="false" customHeight="false" outlineLevel="0" collapsed="false">
      <c r="A15473" s="7" t="n">
        <v>37896.5332523148</v>
      </c>
      <c r="B15473" s="8"/>
      <c r="C15473" s="0" t="n">
        <f aca="false">ROUND((A15473-$A$2)*(24*3600),0)</f>
        <v>136073</v>
      </c>
      <c r="D15473" s="2" t="n">
        <v>0.4378</v>
      </c>
      <c r="E15473" s="3" t="n">
        <v>4.95696190476191</v>
      </c>
    </row>
    <row r="15474" customFormat="false" ht="13.5" hidden="false" customHeight="false" outlineLevel="0" collapsed="false">
      <c r="A15474" s="7" t="n">
        <v>37896.5333680556</v>
      </c>
      <c r="B15474" s="8"/>
      <c r="C15474" s="0" t="n">
        <f aca="false">ROUND((A15474-$A$2)*(24*3600),0)</f>
        <v>136083</v>
      </c>
      <c r="D15474" s="2" t="n">
        <v>0.43779</v>
      </c>
      <c r="E15474" s="3" t="n">
        <v>4.95696190476191</v>
      </c>
    </row>
    <row r="15475" customFormat="false" ht="13.5" hidden="false" customHeight="false" outlineLevel="0" collapsed="false">
      <c r="A15475" s="7" t="n">
        <v>37896.5334837963</v>
      </c>
      <c r="B15475" s="8"/>
      <c r="C15475" s="0" t="n">
        <f aca="false">ROUND((A15475-$A$2)*(24*3600),0)</f>
        <v>136093</v>
      </c>
      <c r="D15475" s="2" t="n">
        <v>0.43778</v>
      </c>
      <c r="E15475" s="3" t="n">
        <v>4.95696190476191</v>
      </c>
    </row>
    <row r="15476" customFormat="false" ht="13.5" hidden="false" customHeight="false" outlineLevel="0" collapsed="false">
      <c r="A15476" s="7" t="n">
        <v>37896.533599537</v>
      </c>
      <c r="B15476" s="8"/>
      <c r="C15476" s="0" t="n">
        <f aca="false">ROUND((A15476-$A$2)*(24*3600),0)</f>
        <v>136103</v>
      </c>
      <c r="D15476" s="2" t="n">
        <v>0.43778</v>
      </c>
      <c r="E15476" s="3" t="n">
        <v>4.95696190476191</v>
      </c>
    </row>
    <row r="15477" customFormat="false" ht="13.5" hidden="false" customHeight="false" outlineLevel="0" collapsed="false">
      <c r="A15477" s="7" t="n">
        <v>37896.5337152778</v>
      </c>
      <c r="B15477" s="8"/>
      <c r="C15477" s="0" t="n">
        <f aca="false">ROUND((A15477-$A$2)*(24*3600),0)</f>
        <v>136113</v>
      </c>
      <c r="D15477" s="2" t="n">
        <v>0.43776</v>
      </c>
      <c r="E15477" s="3" t="n">
        <v>4.95696190476191</v>
      </c>
    </row>
    <row r="15478" customFormat="false" ht="13.5" hidden="false" customHeight="false" outlineLevel="0" collapsed="false">
      <c r="A15478" s="7" t="n">
        <v>37896.5338310185</v>
      </c>
      <c r="B15478" s="8"/>
      <c r="C15478" s="0" t="n">
        <f aca="false">ROUND((A15478-$A$2)*(24*3600),0)</f>
        <v>136123</v>
      </c>
      <c r="D15478" s="2" t="n">
        <v>0.43775</v>
      </c>
      <c r="E15478" s="3" t="n">
        <v>5.00629523809524</v>
      </c>
    </row>
    <row r="15479" customFormat="false" ht="13.5" hidden="false" customHeight="false" outlineLevel="0" collapsed="false">
      <c r="A15479" s="7" t="n">
        <v>37896.5339467593</v>
      </c>
      <c r="B15479" s="8"/>
      <c r="C15479" s="0" t="n">
        <f aca="false">ROUND((A15479-$A$2)*(24*3600),0)</f>
        <v>136133</v>
      </c>
      <c r="D15479" s="2" t="n">
        <v>0.43776</v>
      </c>
      <c r="E15479" s="3" t="n">
        <v>5.00629523809524</v>
      </c>
    </row>
    <row r="15480" customFormat="false" ht="13.5" hidden="false" customHeight="false" outlineLevel="0" collapsed="false">
      <c r="A15480" s="7" t="n">
        <v>37896.5340625</v>
      </c>
      <c r="B15480" s="8"/>
      <c r="C15480" s="0" t="n">
        <f aca="false">ROUND((A15480-$A$2)*(24*3600),0)</f>
        <v>136143</v>
      </c>
      <c r="D15480" s="2" t="n">
        <v>0.43774</v>
      </c>
      <c r="E15480" s="3" t="n">
        <v>5.00629523809524</v>
      </c>
    </row>
    <row r="15481" customFormat="false" ht="13.5" hidden="false" customHeight="false" outlineLevel="0" collapsed="false">
      <c r="A15481" s="7" t="n">
        <v>37896.5341782407</v>
      </c>
      <c r="B15481" s="8"/>
      <c r="C15481" s="0" t="n">
        <f aca="false">ROUND((A15481-$A$2)*(24*3600),0)</f>
        <v>136153</v>
      </c>
      <c r="D15481" s="2" t="n">
        <v>0.43775</v>
      </c>
      <c r="E15481" s="3" t="n">
        <v>5.00629523809524</v>
      </c>
    </row>
    <row r="15482" customFormat="false" ht="13.5" hidden="false" customHeight="false" outlineLevel="0" collapsed="false">
      <c r="A15482" s="7" t="n">
        <v>37896.5342939815</v>
      </c>
      <c r="B15482" s="8"/>
      <c r="C15482" s="0" t="n">
        <f aca="false">ROUND((A15482-$A$2)*(24*3600),0)</f>
        <v>136163</v>
      </c>
      <c r="D15482" s="2" t="n">
        <v>0.43775</v>
      </c>
      <c r="E15482" s="3" t="n">
        <v>5.00629523809524</v>
      </c>
    </row>
    <row r="15483" customFormat="false" ht="13.5" hidden="false" customHeight="false" outlineLevel="0" collapsed="false">
      <c r="A15483" s="7" t="n">
        <v>37896.5344097222</v>
      </c>
      <c r="B15483" s="8"/>
      <c r="C15483" s="0" t="n">
        <f aca="false">ROUND((A15483-$A$2)*(24*3600),0)</f>
        <v>136173</v>
      </c>
      <c r="D15483" s="2" t="n">
        <v>0.43773</v>
      </c>
      <c r="E15483" s="3" t="n">
        <v>5.00629523809524</v>
      </c>
    </row>
    <row r="15484" customFormat="false" ht="13.5" hidden="false" customHeight="false" outlineLevel="0" collapsed="false">
      <c r="A15484" s="7" t="n">
        <v>37896.534525463</v>
      </c>
      <c r="B15484" s="8"/>
      <c r="C15484" s="0" t="n">
        <f aca="false">ROUND((A15484-$A$2)*(24*3600),0)</f>
        <v>136183</v>
      </c>
      <c r="D15484" s="2" t="n">
        <v>0.43774</v>
      </c>
      <c r="E15484" s="3" t="n">
        <v>5.00629523809524</v>
      </c>
    </row>
    <row r="15485" customFormat="false" ht="13.5" hidden="false" customHeight="false" outlineLevel="0" collapsed="false">
      <c r="A15485" s="7" t="n">
        <v>37896.5346412037</v>
      </c>
      <c r="B15485" s="8"/>
      <c r="C15485" s="0" t="n">
        <f aca="false">ROUND((A15485-$A$2)*(24*3600),0)</f>
        <v>136193</v>
      </c>
      <c r="D15485" s="2" t="n">
        <v>0.43773</v>
      </c>
      <c r="E15485" s="3" t="n">
        <v>5.00629523809524</v>
      </c>
    </row>
    <row r="15486" customFormat="false" ht="13.5" hidden="false" customHeight="false" outlineLevel="0" collapsed="false">
      <c r="A15486" s="7" t="n">
        <v>37896.5347569444</v>
      </c>
      <c r="B15486" s="8"/>
      <c r="C15486" s="0" t="n">
        <f aca="false">ROUND((A15486-$A$2)*(24*3600),0)</f>
        <v>136203</v>
      </c>
      <c r="D15486" s="2" t="n">
        <v>0.43772</v>
      </c>
      <c r="E15486" s="3" t="n">
        <v>5.00629523809524</v>
      </c>
    </row>
    <row r="15487" customFormat="false" ht="13.5" hidden="false" customHeight="false" outlineLevel="0" collapsed="false">
      <c r="A15487" s="7" t="n">
        <v>37896.5348726852</v>
      </c>
      <c r="B15487" s="8"/>
      <c r="C15487" s="0" t="n">
        <f aca="false">ROUND((A15487-$A$2)*(24*3600),0)</f>
        <v>136213</v>
      </c>
      <c r="D15487" s="2" t="n">
        <v>0.43772</v>
      </c>
      <c r="E15487" s="3" t="n">
        <v>5.00629523809524</v>
      </c>
    </row>
    <row r="15488" customFormat="false" ht="13.5" hidden="false" customHeight="false" outlineLevel="0" collapsed="false">
      <c r="A15488" s="7" t="n">
        <v>37896.5349884259</v>
      </c>
      <c r="B15488" s="8"/>
      <c r="C15488" s="0" t="n">
        <f aca="false">ROUND((A15488-$A$2)*(24*3600),0)</f>
        <v>136223</v>
      </c>
      <c r="D15488" s="2" t="n">
        <v>0.4377</v>
      </c>
      <c r="E15488" s="3" t="n">
        <v>5.00629523809524</v>
      </c>
    </row>
    <row r="15489" customFormat="false" ht="13.5" hidden="false" customHeight="false" outlineLevel="0" collapsed="false">
      <c r="A15489" s="7" t="n">
        <v>37896.5351041667</v>
      </c>
      <c r="B15489" s="8"/>
      <c r="C15489" s="0" t="n">
        <f aca="false">ROUND((A15489-$A$2)*(24*3600),0)</f>
        <v>136233</v>
      </c>
      <c r="D15489" s="2" t="n">
        <v>0.43769</v>
      </c>
      <c r="E15489" s="3" t="n">
        <v>5.00629523809524</v>
      </c>
    </row>
    <row r="15490" customFormat="false" ht="13.5" hidden="false" customHeight="false" outlineLevel="0" collapsed="false">
      <c r="A15490" s="7" t="n">
        <v>37896.5352199074</v>
      </c>
      <c r="B15490" s="8"/>
      <c r="C15490" s="0" t="n">
        <f aca="false">ROUND((A15490-$A$2)*(24*3600),0)</f>
        <v>136243</v>
      </c>
      <c r="D15490" s="2" t="n">
        <v>0.43771</v>
      </c>
      <c r="E15490" s="3" t="n">
        <v>5.00629523809524</v>
      </c>
    </row>
    <row r="15491" customFormat="false" ht="13.5" hidden="false" customHeight="false" outlineLevel="0" collapsed="false">
      <c r="A15491" s="7" t="n">
        <v>37896.5353356482</v>
      </c>
      <c r="B15491" s="8"/>
      <c r="C15491" s="0" t="n">
        <f aca="false">ROUND((A15491-$A$2)*(24*3600),0)</f>
        <v>136253</v>
      </c>
      <c r="D15491" s="2" t="n">
        <v>0.43768</v>
      </c>
      <c r="E15491" s="3" t="n">
        <v>5.00629523809524</v>
      </c>
    </row>
    <row r="15492" customFormat="false" ht="13.5" hidden="false" customHeight="false" outlineLevel="0" collapsed="false">
      <c r="A15492" s="7" t="n">
        <v>37896.5354513889</v>
      </c>
      <c r="B15492" s="8"/>
      <c r="C15492" s="0" t="n">
        <f aca="false">ROUND((A15492-$A$2)*(24*3600),0)</f>
        <v>136263</v>
      </c>
      <c r="D15492" s="2" t="n">
        <v>0.43769</v>
      </c>
      <c r="E15492" s="3" t="n">
        <v>5.00629523809524</v>
      </c>
    </row>
    <row r="15493" customFormat="false" ht="13.5" hidden="false" customHeight="false" outlineLevel="0" collapsed="false">
      <c r="A15493" s="7" t="n">
        <v>37896.5355671296</v>
      </c>
      <c r="B15493" s="8"/>
      <c r="C15493" s="0" t="n">
        <f aca="false">ROUND((A15493-$A$2)*(24*3600),0)</f>
        <v>136273</v>
      </c>
      <c r="D15493" s="2" t="n">
        <v>0.43768</v>
      </c>
      <c r="E15493" s="3" t="n">
        <v>5.00629523809524</v>
      </c>
    </row>
    <row r="15494" customFormat="false" ht="13.5" hidden="false" customHeight="false" outlineLevel="0" collapsed="false">
      <c r="A15494" s="7" t="n">
        <v>37896.5356828704</v>
      </c>
      <c r="B15494" s="8"/>
      <c r="C15494" s="0" t="n">
        <f aca="false">ROUND((A15494-$A$2)*(24*3600),0)</f>
        <v>136283</v>
      </c>
      <c r="D15494" s="2" t="n">
        <v>0.43767</v>
      </c>
      <c r="E15494" s="3" t="n">
        <v>5.00629523809524</v>
      </c>
    </row>
    <row r="15495" customFormat="false" ht="13.5" hidden="false" customHeight="false" outlineLevel="0" collapsed="false">
      <c r="A15495" s="7" t="n">
        <v>37896.5357986111</v>
      </c>
      <c r="B15495" s="8"/>
      <c r="C15495" s="0" t="n">
        <f aca="false">ROUND((A15495-$A$2)*(24*3600),0)</f>
        <v>136293</v>
      </c>
      <c r="D15495" s="2" t="n">
        <v>0.43768</v>
      </c>
      <c r="E15495" s="3" t="n">
        <v>5.00629523809524</v>
      </c>
    </row>
    <row r="15496" customFormat="false" ht="13.5" hidden="false" customHeight="false" outlineLevel="0" collapsed="false">
      <c r="A15496" s="7" t="n">
        <v>37896.5359143519</v>
      </c>
      <c r="B15496" s="8"/>
      <c r="C15496" s="0" t="n">
        <f aca="false">ROUND((A15496-$A$2)*(24*3600),0)</f>
        <v>136303</v>
      </c>
      <c r="D15496" s="2" t="n">
        <v>0.43767</v>
      </c>
      <c r="E15496" s="3" t="n">
        <v>5.00629523809524</v>
      </c>
    </row>
    <row r="15497" customFormat="false" ht="13.5" hidden="false" customHeight="false" outlineLevel="0" collapsed="false">
      <c r="A15497" s="7" t="n">
        <v>37896.5360300926</v>
      </c>
      <c r="B15497" s="8"/>
      <c r="C15497" s="0" t="n">
        <f aca="false">ROUND((A15497-$A$2)*(24*3600),0)</f>
        <v>136313</v>
      </c>
      <c r="D15497" s="2" t="n">
        <v>0.43767</v>
      </c>
      <c r="E15497" s="3" t="n">
        <v>5.00629523809524</v>
      </c>
    </row>
    <row r="15498" customFormat="false" ht="13.5" hidden="false" customHeight="false" outlineLevel="0" collapsed="false">
      <c r="A15498" s="7" t="n">
        <v>37896.5361574074</v>
      </c>
      <c r="B15498" s="8"/>
      <c r="C15498" s="0" t="n">
        <f aca="false">ROUND((A15498-$A$2)*(24*3600),0)</f>
        <v>136324</v>
      </c>
      <c r="D15498" s="2" t="n">
        <v>0.43766</v>
      </c>
      <c r="E15498" s="3" t="n">
        <v>5.00629523809524</v>
      </c>
    </row>
    <row r="15499" customFormat="false" ht="13.5" hidden="false" customHeight="false" outlineLevel="0" collapsed="false">
      <c r="A15499" s="7" t="n">
        <v>37896.5362731482</v>
      </c>
      <c r="B15499" s="8"/>
      <c r="C15499" s="0" t="n">
        <f aca="false">ROUND((A15499-$A$2)*(24*3600),0)</f>
        <v>136334</v>
      </c>
      <c r="D15499" s="2" t="n">
        <v>0.43766</v>
      </c>
      <c r="E15499" s="3" t="n">
        <v>4.93879523809524</v>
      </c>
    </row>
    <row r="15500" customFormat="false" ht="13.5" hidden="false" customHeight="false" outlineLevel="0" collapsed="false">
      <c r="A15500" s="7" t="n">
        <v>37896.5363888889</v>
      </c>
      <c r="B15500" s="8"/>
      <c r="C15500" s="0" t="n">
        <f aca="false">ROUND((A15500-$A$2)*(24*3600),0)</f>
        <v>136344</v>
      </c>
      <c r="D15500" s="2" t="n">
        <v>0.43766</v>
      </c>
      <c r="E15500" s="3" t="n">
        <v>4.93879523809524</v>
      </c>
    </row>
    <row r="15501" customFormat="false" ht="13.5" hidden="false" customHeight="false" outlineLevel="0" collapsed="false">
      <c r="A15501" s="7" t="n">
        <v>37896.5365046296</v>
      </c>
      <c r="B15501" s="8"/>
      <c r="C15501" s="0" t="n">
        <f aca="false">ROUND((A15501-$A$2)*(24*3600),0)</f>
        <v>136354</v>
      </c>
      <c r="D15501" s="2" t="n">
        <v>0.43763</v>
      </c>
      <c r="E15501" s="3" t="n">
        <v>4.93879523809524</v>
      </c>
    </row>
    <row r="15502" customFormat="false" ht="13.5" hidden="false" customHeight="false" outlineLevel="0" collapsed="false">
      <c r="A15502" s="7" t="n">
        <v>37896.5366203704</v>
      </c>
      <c r="B15502" s="8"/>
      <c r="C15502" s="0" t="n">
        <f aca="false">ROUND((A15502-$A$2)*(24*3600),0)</f>
        <v>136364</v>
      </c>
      <c r="D15502" s="2" t="n">
        <v>0.43763</v>
      </c>
      <c r="E15502" s="3" t="n">
        <v>4.93879523809524</v>
      </c>
    </row>
    <row r="15503" customFormat="false" ht="13.5" hidden="false" customHeight="false" outlineLevel="0" collapsed="false">
      <c r="A15503" s="7" t="n">
        <v>37896.5367361111</v>
      </c>
      <c r="B15503" s="8"/>
      <c r="C15503" s="0" t="n">
        <f aca="false">ROUND((A15503-$A$2)*(24*3600),0)</f>
        <v>136374</v>
      </c>
      <c r="D15503" s="2" t="n">
        <v>0.43765</v>
      </c>
      <c r="E15503" s="3" t="n">
        <v>4.93879523809524</v>
      </c>
    </row>
    <row r="15504" customFormat="false" ht="13.5" hidden="false" customHeight="false" outlineLevel="0" collapsed="false">
      <c r="A15504" s="7" t="n">
        <v>37896.5368518519</v>
      </c>
      <c r="B15504" s="8"/>
      <c r="C15504" s="0" t="n">
        <f aca="false">ROUND((A15504-$A$2)*(24*3600),0)</f>
        <v>136384</v>
      </c>
      <c r="D15504" s="2" t="n">
        <v>0.43763</v>
      </c>
      <c r="E15504" s="3" t="n">
        <v>4.93879523809524</v>
      </c>
    </row>
    <row r="15505" customFormat="false" ht="13.5" hidden="false" customHeight="false" outlineLevel="0" collapsed="false">
      <c r="A15505" s="7" t="n">
        <v>37896.5369675926</v>
      </c>
      <c r="B15505" s="8"/>
      <c r="C15505" s="0" t="n">
        <f aca="false">ROUND((A15505-$A$2)*(24*3600),0)</f>
        <v>136394</v>
      </c>
      <c r="D15505" s="2" t="n">
        <v>0.43763</v>
      </c>
      <c r="E15505" s="3" t="n">
        <v>4.93879523809524</v>
      </c>
    </row>
    <row r="15506" customFormat="false" ht="13.5" hidden="false" customHeight="false" outlineLevel="0" collapsed="false">
      <c r="A15506" s="7" t="n">
        <v>37896.5370833333</v>
      </c>
      <c r="B15506" s="8"/>
      <c r="C15506" s="0" t="n">
        <f aca="false">ROUND((A15506-$A$2)*(24*3600),0)</f>
        <v>136404</v>
      </c>
      <c r="D15506" s="2" t="n">
        <v>0.43763</v>
      </c>
      <c r="E15506" s="3" t="n">
        <v>4.93879523809524</v>
      </c>
    </row>
    <row r="15507" customFormat="false" ht="13.5" hidden="false" customHeight="false" outlineLevel="0" collapsed="false">
      <c r="A15507" s="7" t="n">
        <v>37896.5371990741</v>
      </c>
      <c r="B15507" s="8"/>
      <c r="C15507" s="0" t="n">
        <f aca="false">ROUND((A15507-$A$2)*(24*3600),0)</f>
        <v>136414</v>
      </c>
      <c r="D15507" s="2" t="n">
        <v>0.43763</v>
      </c>
      <c r="E15507" s="3" t="n">
        <v>4.93879523809524</v>
      </c>
    </row>
    <row r="15508" customFormat="false" ht="13.5" hidden="false" customHeight="false" outlineLevel="0" collapsed="false">
      <c r="A15508" s="7" t="n">
        <v>37896.5373148148</v>
      </c>
      <c r="B15508" s="8"/>
      <c r="C15508" s="0" t="n">
        <f aca="false">ROUND((A15508-$A$2)*(24*3600),0)</f>
        <v>136424</v>
      </c>
      <c r="D15508" s="2" t="n">
        <v>0.43761</v>
      </c>
      <c r="E15508" s="3" t="n">
        <v>4.93879523809524</v>
      </c>
    </row>
    <row r="15509" customFormat="false" ht="13.5" hidden="false" customHeight="false" outlineLevel="0" collapsed="false">
      <c r="A15509" s="7" t="n">
        <v>37896.5374305556</v>
      </c>
      <c r="B15509" s="8"/>
      <c r="C15509" s="0" t="n">
        <f aca="false">ROUND((A15509-$A$2)*(24*3600),0)</f>
        <v>136434</v>
      </c>
      <c r="D15509" s="2" t="n">
        <v>0.43762</v>
      </c>
      <c r="E15509" s="3" t="n">
        <v>4.93879523809524</v>
      </c>
    </row>
    <row r="15510" customFormat="false" ht="13.5" hidden="false" customHeight="false" outlineLevel="0" collapsed="false">
      <c r="A15510" s="7" t="n">
        <v>37896.5375462963</v>
      </c>
      <c r="B15510" s="8"/>
      <c r="C15510" s="0" t="n">
        <f aca="false">ROUND((A15510-$A$2)*(24*3600),0)</f>
        <v>136444</v>
      </c>
      <c r="D15510" s="2" t="n">
        <v>0.43761</v>
      </c>
      <c r="E15510" s="3" t="n">
        <v>4.93879523809524</v>
      </c>
    </row>
    <row r="15511" customFormat="false" ht="13.5" hidden="false" customHeight="false" outlineLevel="0" collapsed="false">
      <c r="A15511" s="7" t="n">
        <v>37896.537662037</v>
      </c>
      <c r="B15511" s="8"/>
      <c r="C15511" s="0" t="n">
        <f aca="false">ROUND((A15511-$A$2)*(24*3600),0)</f>
        <v>136454</v>
      </c>
      <c r="D15511" s="2" t="n">
        <v>0.43762</v>
      </c>
      <c r="E15511" s="3" t="n">
        <v>4.93879523809524</v>
      </c>
    </row>
    <row r="15512" customFormat="false" ht="13.5" hidden="false" customHeight="false" outlineLevel="0" collapsed="false">
      <c r="A15512" s="7" t="n">
        <v>37896.5377777778</v>
      </c>
      <c r="B15512" s="8"/>
      <c r="C15512" s="0" t="n">
        <f aca="false">ROUND((A15512-$A$2)*(24*3600),0)</f>
        <v>136464</v>
      </c>
      <c r="D15512" s="2" t="n">
        <v>0.43761</v>
      </c>
      <c r="E15512" s="3" t="n">
        <v>4.93879523809524</v>
      </c>
    </row>
    <row r="15513" customFormat="false" ht="13.5" hidden="false" customHeight="false" outlineLevel="0" collapsed="false">
      <c r="A15513" s="7" t="n">
        <v>37896.5378935185</v>
      </c>
      <c r="B15513" s="8"/>
      <c r="C15513" s="0" t="n">
        <f aca="false">ROUND((A15513-$A$2)*(24*3600),0)</f>
        <v>136474</v>
      </c>
      <c r="D15513" s="2" t="n">
        <v>0.43762</v>
      </c>
      <c r="E15513" s="3" t="n">
        <v>4.93879523809524</v>
      </c>
    </row>
    <row r="15514" customFormat="false" ht="13.5" hidden="false" customHeight="false" outlineLevel="0" collapsed="false">
      <c r="A15514" s="7" t="n">
        <v>37896.5380092593</v>
      </c>
      <c r="B15514" s="8"/>
      <c r="C15514" s="0" t="n">
        <f aca="false">ROUND((A15514-$A$2)*(24*3600),0)</f>
        <v>136484</v>
      </c>
      <c r="D15514" s="2" t="n">
        <v>0.43761</v>
      </c>
      <c r="E15514" s="3" t="n">
        <v>4.93879523809524</v>
      </c>
    </row>
    <row r="15515" customFormat="false" ht="13.5" hidden="false" customHeight="false" outlineLevel="0" collapsed="false">
      <c r="A15515" s="7" t="n">
        <v>37896.538125</v>
      </c>
      <c r="B15515" s="8"/>
      <c r="C15515" s="0" t="n">
        <f aca="false">ROUND((A15515-$A$2)*(24*3600),0)</f>
        <v>136494</v>
      </c>
      <c r="D15515" s="2" t="n">
        <v>0.4376</v>
      </c>
      <c r="E15515" s="3" t="n">
        <v>4.93879523809524</v>
      </c>
    </row>
    <row r="15516" customFormat="false" ht="13.5" hidden="false" customHeight="false" outlineLevel="0" collapsed="false">
      <c r="A15516" s="7" t="n">
        <v>37896.5382407407</v>
      </c>
      <c r="B15516" s="8"/>
      <c r="C15516" s="0" t="n">
        <f aca="false">ROUND((A15516-$A$2)*(24*3600),0)</f>
        <v>136504</v>
      </c>
      <c r="D15516" s="2" t="n">
        <v>0.43761</v>
      </c>
      <c r="E15516" s="3" t="n">
        <v>4.93879523809524</v>
      </c>
    </row>
    <row r="15517" customFormat="false" ht="13.5" hidden="false" customHeight="false" outlineLevel="0" collapsed="false">
      <c r="A15517" s="7" t="n">
        <v>37896.5383564815</v>
      </c>
      <c r="B15517" s="8"/>
      <c r="C15517" s="0" t="n">
        <f aca="false">ROUND((A15517-$A$2)*(24*3600),0)</f>
        <v>136514</v>
      </c>
      <c r="D15517" s="2" t="n">
        <v>0.43761</v>
      </c>
      <c r="E15517" s="3" t="n">
        <v>4.93879523809524</v>
      </c>
    </row>
    <row r="15518" customFormat="false" ht="13.5" hidden="false" customHeight="false" outlineLevel="0" collapsed="false">
      <c r="A15518" s="7" t="n">
        <v>37896.5384722222</v>
      </c>
      <c r="B15518" s="8"/>
      <c r="C15518" s="0" t="n">
        <f aca="false">ROUND((A15518-$A$2)*(24*3600),0)</f>
        <v>136524</v>
      </c>
      <c r="D15518" s="2" t="n">
        <v>0.43761</v>
      </c>
      <c r="E15518" s="3" t="n">
        <v>4.93879523809524</v>
      </c>
    </row>
    <row r="15519" customFormat="false" ht="13.5" hidden="false" customHeight="false" outlineLevel="0" collapsed="false">
      <c r="A15519" s="7" t="n">
        <v>37896.538587963</v>
      </c>
      <c r="B15519" s="8"/>
      <c r="C15519" s="0" t="n">
        <f aca="false">ROUND((A15519-$A$2)*(24*3600),0)</f>
        <v>136534</v>
      </c>
      <c r="D15519" s="2" t="n">
        <v>0.4376</v>
      </c>
      <c r="E15519" s="3" t="n">
        <v>4.93879523809524</v>
      </c>
    </row>
    <row r="15520" customFormat="false" ht="13.5" hidden="false" customHeight="false" outlineLevel="0" collapsed="false">
      <c r="A15520" s="7" t="n">
        <v>37896.5387037037</v>
      </c>
      <c r="B15520" s="8"/>
      <c r="C15520" s="0" t="n">
        <f aca="false">ROUND((A15520-$A$2)*(24*3600),0)</f>
        <v>136544</v>
      </c>
      <c r="D15520" s="2" t="n">
        <v>0.43762</v>
      </c>
      <c r="E15520" s="3" t="n">
        <v>4.9247</v>
      </c>
    </row>
    <row r="15521" customFormat="false" ht="13.5" hidden="false" customHeight="false" outlineLevel="0" collapsed="false">
      <c r="A15521" s="7" t="n">
        <v>37896.5388194444</v>
      </c>
      <c r="B15521" s="8"/>
      <c r="C15521" s="0" t="n">
        <f aca="false">ROUND((A15521-$A$2)*(24*3600),0)</f>
        <v>136554</v>
      </c>
      <c r="D15521" s="2" t="n">
        <v>0.43761</v>
      </c>
      <c r="E15521" s="3" t="n">
        <v>4.9247</v>
      </c>
    </row>
    <row r="15522" customFormat="false" ht="13.5" hidden="false" customHeight="false" outlineLevel="0" collapsed="false">
      <c r="A15522" s="7" t="n">
        <v>37896.5389351852</v>
      </c>
      <c r="B15522" s="8"/>
      <c r="C15522" s="0" t="n">
        <f aca="false">ROUND((A15522-$A$2)*(24*3600),0)</f>
        <v>136564</v>
      </c>
      <c r="D15522" s="2" t="n">
        <v>0.43761</v>
      </c>
      <c r="E15522" s="3" t="n">
        <v>4.9247</v>
      </c>
    </row>
    <row r="15523" customFormat="false" ht="13.5" hidden="false" customHeight="false" outlineLevel="0" collapsed="false">
      <c r="A15523" s="7" t="n">
        <v>37896.5390509259</v>
      </c>
      <c r="B15523" s="8"/>
      <c r="C15523" s="0" t="n">
        <f aca="false">ROUND((A15523-$A$2)*(24*3600),0)</f>
        <v>136574</v>
      </c>
      <c r="D15523" s="2" t="n">
        <v>0.4376</v>
      </c>
      <c r="E15523" s="3" t="n">
        <v>4.9247</v>
      </c>
    </row>
    <row r="15524" customFormat="false" ht="13.5" hidden="false" customHeight="false" outlineLevel="0" collapsed="false">
      <c r="A15524" s="7" t="n">
        <v>37896.5391666667</v>
      </c>
      <c r="B15524" s="8"/>
      <c r="C15524" s="0" t="n">
        <f aca="false">ROUND((A15524-$A$2)*(24*3600),0)</f>
        <v>136584</v>
      </c>
      <c r="D15524" s="2" t="n">
        <v>0.43761</v>
      </c>
      <c r="E15524" s="3" t="n">
        <v>4.9247</v>
      </c>
    </row>
    <row r="15525" customFormat="false" ht="13.5" hidden="false" customHeight="false" outlineLevel="0" collapsed="false">
      <c r="A15525" s="7" t="n">
        <v>37896.5392824074</v>
      </c>
      <c r="B15525" s="8"/>
      <c r="C15525" s="0" t="n">
        <f aca="false">ROUND((A15525-$A$2)*(24*3600),0)</f>
        <v>136594</v>
      </c>
      <c r="D15525" s="2" t="n">
        <v>0.43761</v>
      </c>
      <c r="E15525" s="3" t="n">
        <v>4.9247</v>
      </c>
    </row>
    <row r="15526" customFormat="false" ht="13.5" hidden="false" customHeight="false" outlineLevel="0" collapsed="false">
      <c r="A15526" s="7" t="n">
        <v>37896.5393981482</v>
      </c>
      <c r="B15526" s="8"/>
      <c r="C15526" s="0" t="n">
        <f aca="false">ROUND((A15526-$A$2)*(24*3600),0)</f>
        <v>136604</v>
      </c>
      <c r="D15526" s="2" t="n">
        <v>0.43761</v>
      </c>
      <c r="E15526" s="3" t="n">
        <v>4.9247</v>
      </c>
    </row>
    <row r="15527" customFormat="false" ht="13.5" hidden="false" customHeight="false" outlineLevel="0" collapsed="false">
      <c r="A15527" s="7" t="n">
        <v>37896.5395138889</v>
      </c>
      <c r="B15527" s="8"/>
      <c r="C15527" s="0" t="n">
        <f aca="false">ROUND((A15527-$A$2)*(24*3600),0)</f>
        <v>136614</v>
      </c>
      <c r="D15527" s="2" t="n">
        <v>0.43759</v>
      </c>
      <c r="E15527" s="3" t="n">
        <v>4.9247</v>
      </c>
    </row>
    <row r="15528" customFormat="false" ht="13.5" hidden="false" customHeight="false" outlineLevel="0" collapsed="false">
      <c r="A15528" s="7" t="n">
        <v>37896.5396296296</v>
      </c>
      <c r="B15528" s="8"/>
      <c r="C15528" s="0" t="n">
        <f aca="false">ROUND((A15528-$A$2)*(24*3600),0)</f>
        <v>136624</v>
      </c>
      <c r="D15528" s="2" t="n">
        <v>0.43761</v>
      </c>
      <c r="E15528" s="3" t="n">
        <v>4.9247</v>
      </c>
    </row>
    <row r="15529" customFormat="false" ht="13.5" hidden="false" customHeight="false" outlineLevel="0" collapsed="false">
      <c r="A15529" s="7" t="n">
        <v>37896.5397453704</v>
      </c>
      <c r="B15529" s="8"/>
      <c r="C15529" s="0" t="n">
        <f aca="false">ROUND((A15529-$A$2)*(24*3600),0)</f>
        <v>136634</v>
      </c>
      <c r="D15529" s="2" t="n">
        <v>0.43762</v>
      </c>
      <c r="E15529" s="3" t="n">
        <v>4.9247</v>
      </c>
    </row>
    <row r="15530" customFormat="false" ht="13.5" hidden="false" customHeight="false" outlineLevel="0" collapsed="false">
      <c r="A15530" s="7" t="n">
        <v>37896.5398611111</v>
      </c>
      <c r="B15530" s="8"/>
      <c r="C15530" s="0" t="n">
        <f aca="false">ROUND((A15530-$A$2)*(24*3600),0)</f>
        <v>136644</v>
      </c>
      <c r="D15530" s="2" t="n">
        <v>0.4376</v>
      </c>
      <c r="E15530" s="3" t="n">
        <v>4.9247</v>
      </c>
    </row>
    <row r="15531" customFormat="false" ht="13.5" hidden="false" customHeight="false" outlineLevel="0" collapsed="false">
      <c r="A15531" s="7" t="n">
        <v>37896.5399768519</v>
      </c>
      <c r="B15531" s="8"/>
      <c r="C15531" s="0" t="n">
        <f aca="false">ROUND((A15531-$A$2)*(24*3600),0)</f>
        <v>136654</v>
      </c>
      <c r="D15531" s="2" t="n">
        <v>0.4376</v>
      </c>
      <c r="E15531" s="3" t="n">
        <v>4.9247</v>
      </c>
    </row>
    <row r="15532" customFormat="false" ht="13.5" hidden="false" customHeight="false" outlineLevel="0" collapsed="false">
      <c r="A15532" s="7" t="n">
        <v>37896.5400925926</v>
      </c>
      <c r="B15532" s="8"/>
      <c r="C15532" s="0" t="n">
        <f aca="false">ROUND((A15532-$A$2)*(24*3600),0)</f>
        <v>136664</v>
      </c>
      <c r="D15532" s="2" t="n">
        <v>0.4376</v>
      </c>
      <c r="E15532" s="3" t="n">
        <v>4.9247</v>
      </c>
    </row>
    <row r="15533" customFormat="false" ht="13.5" hidden="false" customHeight="false" outlineLevel="0" collapsed="false">
      <c r="A15533" s="7" t="n">
        <v>37896.5402083333</v>
      </c>
      <c r="B15533" s="8"/>
      <c r="C15533" s="0" t="n">
        <f aca="false">ROUND((A15533-$A$2)*(24*3600),0)</f>
        <v>136674</v>
      </c>
      <c r="D15533" s="2" t="n">
        <v>0.43761</v>
      </c>
      <c r="E15533" s="3" t="n">
        <v>4.9247</v>
      </c>
    </row>
    <row r="15534" customFormat="false" ht="13.5" hidden="false" customHeight="false" outlineLevel="0" collapsed="false">
      <c r="A15534" s="7" t="n">
        <v>37896.5403240741</v>
      </c>
      <c r="B15534" s="8"/>
      <c r="C15534" s="0" t="n">
        <f aca="false">ROUND((A15534-$A$2)*(24*3600),0)</f>
        <v>136684</v>
      </c>
      <c r="D15534" s="2" t="n">
        <v>0.4376</v>
      </c>
      <c r="E15534" s="3" t="n">
        <v>4.9247</v>
      </c>
    </row>
    <row r="15535" customFormat="false" ht="13.5" hidden="false" customHeight="false" outlineLevel="0" collapsed="false">
      <c r="A15535" s="7" t="n">
        <v>37896.5404398148</v>
      </c>
      <c r="B15535" s="8"/>
      <c r="C15535" s="0" t="n">
        <f aca="false">ROUND((A15535-$A$2)*(24*3600),0)</f>
        <v>136694</v>
      </c>
      <c r="D15535" s="2" t="n">
        <v>0.43759</v>
      </c>
      <c r="E15535" s="3" t="n">
        <v>4.9247</v>
      </c>
    </row>
    <row r="15536" customFormat="false" ht="13.5" hidden="false" customHeight="false" outlineLevel="0" collapsed="false">
      <c r="A15536" s="7" t="n">
        <v>37896.5405555556</v>
      </c>
      <c r="B15536" s="8"/>
      <c r="C15536" s="0" t="n">
        <f aca="false">ROUND((A15536-$A$2)*(24*3600),0)</f>
        <v>136704</v>
      </c>
      <c r="D15536" s="2" t="n">
        <v>0.43761</v>
      </c>
      <c r="E15536" s="3" t="n">
        <v>4.9247</v>
      </c>
    </row>
    <row r="15537" customFormat="false" ht="13.5" hidden="false" customHeight="false" outlineLevel="0" collapsed="false">
      <c r="A15537" s="7" t="n">
        <v>37896.5406712963</v>
      </c>
      <c r="B15537" s="8"/>
      <c r="C15537" s="0" t="n">
        <f aca="false">ROUND((A15537-$A$2)*(24*3600),0)</f>
        <v>136714</v>
      </c>
      <c r="D15537" s="2" t="n">
        <v>0.4376</v>
      </c>
      <c r="E15537" s="3" t="n">
        <v>4.9247</v>
      </c>
    </row>
    <row r="15538" customFormat="false" ht="13.5" hidden="false" customHeight="false" outlineLevel="0" collapsed="false">
      <c r="A15538" s="7" t="n">
        <v>37896.540787037</v>
      </c>
      <c r="B15538" s="8"/>
      <c r="C15538" s="0" t="n">
        <f aca="false">ROUND((A15538-$A$2)*(24*3600),0)</f>
        <v>136724</v>
      </c>
      <c r="D15538" s="2" t="n">
        <v>0.43761</v>
      </c>
      <c r="E15538" s="3" t="n">
        <v>4.9247</v>
      </c>
    </row>
    <row r="15539" customFormat="false" ht="13.5" hidden="false" customHeight="false" outlineLevel="0" collapsed="false">
      <c r="A15539" s="7" t="n">
        <v>37896.5409027778</v>
      </c>
      <c r="B15539" s="8"/>
      <c r="C15539" s="0" t="n">
        <f aca="false">ROUND((A15539-$A$2)*(24*3600),0)</f>
        <v>136734</v>
      </c>
      <c r="D15539" s="2" t="n">
        <v>0.43759</v>
      </c>
      <c r="E15539" s="3" t="n">
        <v>4.9247</v>
      </c>
    </row>
    <row r="15540" customFormat="false" ht="13.5" hidden="false" customHeight="false" outlineLevel="0" collapsed="false">
      <c r="A15540" s="7" t="n">
        <v>37896.5410185185</v>
      </c>
      <c r="B15540" s="8"/>
      <c r="C15540" s="0" t="n">
        <f aca="false">ROUND((A15540-$A$2)*(24*3600),0)</f>
        <v>136744</v>
      </c>
      <c r="D15540" s="2" t="n">
        <v>0.4376</v>
      </c>
      <c r="E15540" s="3" t="n">
        <v>4.9247</v>
      </c>
    </row>
    <row r="15541" customFormat="false" ht="13.5" hidden="false" customHeight="false" outlineLevel="0" collapsed="false">
      <c r="A15541" s="7" t="n">
        <v>37896.5411342593</v>
      </c>
      <c r="B15541" s="8"/>
      <c r="C15541" s="0" t="n">
        <f aca="false">ROUND((A15541-$A$2)*(24*3600),0)</f>
        <v>136754</v>
      </c>
      <c r="D15541" s="2" t="n">
        <v>0.4376</v>
      </c>
      <c r="E15541" s="3" t="n">
        <v>4.94584285714286</v>
      </c>
    </row>
    <row r="15542" customFormat="false" ht="13.5" hidden="false" customHeight="false" outlineLevel="0" collapsed="false">
      <c r="A15542" s="7" t="n">
        <v>37896.54125</v>
      </c>
      <c r="B15542" s="8"/>
      <c r="C15542" s="0" t="n">
        <f aca="false">ROUND((A15542-$A$2)*(24*3600),0)</f>
        <v>136764</v>
      </c>
      <c r="D15542" s="2" t="n">
        <v>0.4376</v>
      </c>
      <c r="E15542" s="3" t="n">
        <v>4.94584285714286</v>
      </c>
    </row>
    <row r="15543" customFormat="false" ht="13.5" hidden="false" customHeight="false" outlineLevel="0" collapsed="false">
      <c r="A15543" s="7" t="n">
        <v>37896.5413657407</v>
      </c>
      <c r="B15543" s="8"/>
      <c r="C15543" s="0" t="n">
        <f aca="false">ROUND((A15543-$A$2)*(24*3600),0)</f>
        <v>136774</v>
      </c>
      <c r="D15543" s="2" t="n">
        <v>0.43761</v>
      </c>
      <c r="E15543" s="3" t="n">
        <v>4.94584285714286</v>
      </c>
    </row>
    <row r="15544" customFormat="false" ht="13.5" hidden="false" customHeight="false" outlineLevel="0" collapsed="false">
      <c r="A15544" s="7" t="n">
        <v>37896.5414814815</v>
      </c>
      <c r="B15544" s="8"/>
      <c r="C15544" s="0" t="n">
        <f aca="false">ROUND((A15544-$A$2)*(24*3600),0)</f>
        <v>136784</v>
      </c>
      <c r="D15544" s="2" t="n">
        <v>0.4376</v>
      </c>
      <c r="E15544" s="3" t="n">
        <v>4.94584285714286</v>
      </c>
    </row>
    <row r="15545" customFormat="false" ht="13.5" hidden="false" customHeight="false" outlineLevel="0" collapsed="false">
      <c r="A15545" s="7" t="n">
        <v>37896.5415972222</v>
      </c>
      <c r="B15545" s="8"/>
      <c r="C15545" s="0" t="n">
        <f aca="false">ROUND((A15545-$A$2)*(24*3600),0)</f>
        <v>136794</v>
      </c>
      <c r="D15545" s="2" t="n">
        <v>0.4376</v>
      </c>
      <c r="E15545" s="3" t="n">
        <v>4.94584285714286</v>
      </c>
    </row>
    <row r="15546" customFormat="false" ht="13.5" hidden="false" customHeight="false" outlineLevel="0" collapsed="false">
      <c r="A15546" s="7" t="n">
        <v>37896.541712963</v>
      </c>
      <c r="B15546" s="8"/>
      <c r="C15546" s="0" t="n">
        <f aca="false">ROUND((A15546-$A$2)*(24*3600),0)</f>
        <v>136804</v>
      </c>
      <c r="D15546" s="2" t="n">
        <v>0.43761</v>
      </c>
      <c r="E15546" s="3" t="n">
        <v>4.94584285714286</v>
      </c>
    </row>
    <row r="15547" customFormat="false" ht="13.5" hidden="false" customHeight="false" outlineLevel="0" collapsed="false">
      <c r="A15547" s="7" t="n">
        <v>37896.5418287037</v>
      </c>
      <c r="B15547" s="8"/>
      <c r="C15547" s="0" t="n">
        <f aca="false">ROUND((A15547-$A$2)*(24*3600),0)</f>
        <v>136814</v>
      </c>
      <c r="D15547" s="2" t="n">
        <v>0.43759</v>
      </c>
      <c r="E15547" s="3" t="n">
        <v>4.94584285714286</v>
      </c>
    </row>
    <row r="15548" customFormat="false" ht="13.5" hidden="false" customHeight="false" outlineLevel="0" collapsed="false">
      <c r="A15548" s="7" t="n">
        <v>37896.5419444444</v>
      </c>
      <c r="B15548" s="8"/>
      <c r="C15548" s="0" t="n">
        <f aca="false">ROUND((A15548-$A$2)*(24*3600),0)</f>
        <v>136824</v>
      </c>
      <c r="D15548" s="2" t="n">
        <v>0.4376</v>
      </c>
      <c r="E15548" s="3" t="n">
        <v>4.94584285714286</v>
      </c>
    </row>
    <row r="15549" customFormat="false" ht="13.5" hidden="false" customHeight="false" outlineLevel="0" collapsed="false">
      <c r="A15549" s="7" t="n">
        <v>37896.5420601852</v>
      </c>
      <c r="B15549" s="8"/>
      <c r="C15549" s="0" t="n">
        <f aca="false">ROUND((A15549-$A$2)*(24*3600),0)</f>
        <v>136834</v>
      </c>
      <c r="D15549" s="2" t="n">
        <v>0.43759</v>
      </c>
      <c r="E15549" s="3" t="n">
        <v>4.94584285714286</v>
      </c>
    </row>
    <row r="15550" customFormat="false" ht="13.5" hidden="false" customHeight="false" outlineLevel="0" collapsed="false">
      <c r="A15550" s="7" t="n">
        <v>37896.5421759259</v>
      </c>
      <c r="B15550" s="8"/>
      <c r="C15550" s="0" t="n">
        <f aca="false">ROUND((A15550-$A$2)*(24*3600),0)</f>
        <v>136844</v>
      </c>
      <c r="D15550" s="2" t="n">
        <v>0.43759</v>
      </c>
      <c r="E15550" s="3" t="n">
        <v>4.94584285714286</v>
      </c>
    </row>
    <row r="15551" customFormat="false" ht="13.5" hidden="false" customHeight="false" outlineLevel="0" collapsed="false">
      <c r="A15551" s="7" t="n">
        <v>37896.5422916667</v>
      </c>
      <c r="B15551" s="8"/>
      <c r="C15551" s="0" t="n">
        <f aca="false">ROUND((A15551-$A$2)*(24*3600),0)</f>
        <v>136854</v>
      </c>
      <c r="D15551" s="2" t="n">
        <v>0.43759</v>
      </c>
      <c r="E15551" s="3" t="n">
        <v>4.94584285714286</v>
      </c>
    </row>
    <row r="15552" customFormat="false" ht="13.5" hidden="false" customHeight="false" outlineLevel="0" collapsed="false">
      <c r="A15552" s="7" t="n">
        <v>37896.5424074074</v>
      </c>
      <c r="B15552" s="8"/>
      <c r="C15552" s="0" t="n">
        <f aca="false">ROUND((A15552-$A$2)*(24*3600),0)</f>
        <v>136864</v>
      </c>
      <c r="D15552" s="2" t="n">
        <v>0.4376</v>
      </c>
      <c r="E15552" s="3" t="n">
        <v>4.94584285714286</v>
      </c>
    </row>
    <row r="15553" customFormat="false" ht="13.5" hidden="false" customHeight="false" outlineLevel="0" collapsed="false">
      <c r="A15553" s="7" t="n">
        <v>37896.5425231482</v>
      </c>
      <c r="B15553" s="8"/>
      <c r="C15553" s="0" t="n">
        <f aca="false">ROUND((A15553-$A$2)*(24*3600),0)</f>
        <v>136874</v>
      </c>
      <c r="D15553" s="2" t="n">
        <v>0.43759</v>
      </c>
      <c r="E15553" s="3" t="n">
        <v>4.94584285714286</v>
      </c>
    </row>
    <row r="15554" customFormat="false" ht="13.5" hidden="false" customHeight="false" outlineLevel="0" collapsed="false">
      <c r="A15554" s="7" t="n">
        <v>37896.5426388889</v>
      </c>
      <c r="B15554" s="8"/>
      <c r="C15554" s="0" t="n">
        <f aca="false">ROUND((A15554-$A$2)*(24*3600),0)</f>
        <v>136884</v>
      </c>
      <c r="D15554" s="2" t="n">
        <v>0.43759</v>
      </c>
      <c r="E15554" s="3" t="n">
        <v>4.94584285714286</v>
      </c>
    </row>
    <row r="15555" customFormat="false" ht="13.5" hidden="false" customHeight="false" outlineLevel="0" collapsed="false">
      <c r="A15555" s="7" t="n">
        <v>37896.5427546296</v>
      </c>
      <c r="B15555" s="8"/>
      <c r="C15555" s="0" t="n">
        <f aca="false">ROUND((A15555-$A$2)*(24*3600),0)</f>
        <v>136894</v>
      </c>
      <c r="D15555" s="2" t="n">
        <v>0.4376</v>
      </c>
      <c r="E15555" s="3" t="n">
        <v>4.94584285714286</v>
      </c>
    </row>
    <row r="15556" customFormat="false" ht="13.5" hidden="false" customHeight="false" outlineLevel="0" collapsed="false">
      <c r="A15556" s="7" t="n">
        <v>37896.5428703704</v>
      </c>
      <c r="B15556" s="8"/>
      <c r="C15556" s="0" t="n">
        <f aca="false">ROUND((A15556-$A$2)*(24*3600),0)</f>
        <v>136904</v>
      </c>
      <c r="D15556" s="2" t="n">
        <v>0.4376</v>
      </c>
      <c r="E15556" s="3" t="n">
        <v>4.94584285714286</v>
      </c>
    </row>
    <row r="15557" customFormat="false" ht="13.5" hidden="false" customHeight="false" outlineLevel="0" collapsed="false">
      <c r="A15557" s="7" t="n">
        <v>37896.5429861111</v>
      </c>
      <c r="B15557" s="8"/>
      <c r="C15557" s="0" t="n">
        <f aca="false">ROUND((A15557-$A$2)*(24*3600),0)</f>
        <v>136914</v>
      </c>
      <c r="D15557" s="2" t="n">
        <v>0.4376</v>
      </c>
      <c r="E15557" s="3" t="n">
        <v>4.94584285714286</v>
      </c>
    </row>
    <row r="15558" customFormat="false" ht="13.5" hidden="false" customHeight="false" outlineLevel="0" collapsed="false">
      <c r="A15558" s="7" t="n">
        <v>37896.5431018519</v>
      </c>
      <c r="B15558" s="8"/>
      <c r="C15558" s="0" t="n">
        <f aca="false">ROUND((A15558-$A$2)*(24*3600),0)</f>
        <v>136924</v>
      </c>
      <c r="D15558" s="2" t="n">
        <v>0.43761</v>
      </c>
      <c r="E15558" s="3" t="n">
        <v>4.94584285714286</v>
      </c>
    </row>
    <row r="15559" customFormat="false" ht="13.5" hidden="false" customHeight="false" outlineLevel="0" collapsed="false">
      <c r="A15559" s="7" t="n">
        <v>37896.5432175926</v>
      </c>
      <c r="B15559" s="8"/>
      <c r="C15559" s="0" t="n">
        <f aca="false">ROUND((A15559-$A$2)*(24*3600),0)</f>
        <v>136934</v>
      </c>
      <c r="D15559" s="2" t="n">
        <v>0.4376</v>
      </c>
      <c r="E15559" s="3" t="n">
        <v>4.94584285714286</v>
      </c>
    </row>
    <row r="15560" customFormat="false" ht="13.5" hidden="false" customHeight="false" outlineLevel="0" collapsed="false">
      <c r="A15560" s="7" t="n">
        <v>37896.5433333333</v>
      </c>
      <c r="B15560" s="8"/>
      <c r="C15560" s="0" t="n">
        <f aca="false">ROUND((A15560-$A$2)*(24*3600),0)</f>
        <v>136944</v>
      </c>
      <c r="D15560" s="2" t="n">
        <v>0.4376</v>
      </c>
      <c r="E15560" s="3" t="n">
        <v>4.94584285714286</v>
      </c>
    </row>
    <row r="15561" customFormat="false" ht="13.5" hidden="false" customHeight="false" outlineLevel="0" collapsed="false">
      <c r="A15561" s="7" t="n">
        <v>37896.5434490741</v>
      </c>
      <c r="B15561" s="8"/>
      <c r="C15561" s="0" t="n">
        <f aca="false">ROUND((A15561-$A$2)*(24*3600),0)</f>
        <v>136954</v>
      </c>
      <c r="D15561" s="2" t="n">
        <v>0.4376</v>
      </c>
      <c r="E15561" s="3" t="n">
        <v>4.94584285714286</v>
      </c>
    </row>
    <row r="15562" customFormat="false" ht="13.5" hidden="false" customHeight="false" outlineLevel="0" collapsed="false">
      <c r="A15562" s="7" t="n">
        <v>37896.5435648148</v>
      </c>
      <c r="B15562" s="8"/>
      <c r="C15562" s="0" t="n">
        <f aca="false">ROUND((A15562-$A$2)*(24*3600),0)</f>
        <v>136964</v>
      </c>
      <c r="D15562" s="2" t="n">
        <v>0.43759</v>
      </c>
      <c r="E15562" s="3" t="n">
        <v>4.95289047619048</v>
      </c>
    </row>
    <row r="15563" customFormat="false" ht="13.5" hidden="false" customHeight="false" outlineLevel="0" collapsed="false">
      <c r="A15563" s="7" t="n">
        <v>37896.5436805556</v>
      </c>
      <c r="B15563" s="8"/>
      <c r="C15563" s="0" t="n">
        <f aca="false">ROUND((A15563-$A$2)*(24*3600),0)</f>
        <v>136974</v>
      </c>
      <c r="D15563" s="2" t="n">
        <v>0.4376</v>
      </c>
      <c r="E15563" s="3" t="n">
        <v>4.95289047619048</v>
      </c>
    </row>
    <row r="15564" customFormat="false" ht="13.5" hidden="false" customHeight="false" outlineLevel="0" collapsed="false">
      <c r="A15564" s="7" t="n">
        <v>37896.5437962963</v>
      </c>
      <c r="B15564" s="8"/>
      <c r="C15564" s="0" t="n">
        <f aca="false">ROUND((A15564-$A$2)*(24*3600),0)</f>
        <v>136984</v>
      </c>
      <c r="D15564" s="2" t="n">
        <v>0.4376</v>
      </c>
      <c r="E15564" s="3" t="n">
        <v>4.95289047619048</v>
      </c>
    </row>
    <row r="15565" customFormat="false" ht="13.5" hidden="false" customHeight="false" outlineLevel="0" collapsed="false">
      <c r="A15565" s="7" t="n">
        <v>37896.543912037</v>
      </c>
      <c r="B15565" s="8"/>
      <c r="C15565" s="0" t="n">
        <f aca="false">ROUND((A15565-$A$2)*(24*3600),0)</f>
        <v>136994</v>
      </c>
      <c r="D15565" s="2" t="n">
        <v>0.4376</v>
      </c>
      <c r="E15565" s="3" t="n">
        <v>4.95289047619048</v>
      </c>
    </row>
    <row r="15566" customFormat="false" ht="13.5" hidden="false" customHeight="false" outlineLevel="0" collapsed="false">
      <c r="A15566" s="7" t="n">
        <v>37896.5440277778</v>
      </c>
      <c r="B15566" s="8"/>
      <c r="C15566" s="0" t="n">
        <f aca="false">ROUND((A15566-$A$2)*(24*3600),0)</f>
        <v>137004</v>
      </c>
      <c r="D15566" s="2" t="n">
        <v>0.4376</v>
      </c>
      <c r="E15566" s="3" t="n">
        <v>4.95289047619048</v>
      </c>
    </row>
    <row r="15567" customFormat="false" ht="13.5" hidden="false" customHeight="false" outlineLevel="0" collapsed="false">
      <c r="A15567" s="7" t="n">
        <v>37896.5441435185</v>
      </c>
      <c r="B15567" s="8"/>
      <c r="C15567" s="0" t="n">
        <f aca="false">ROUND((A15567-$A$2)*(24*3600),0)</f>
        <v>137014</v>
      </c>
      <c r="D15567" s="2" t="n">
        <v>0.43759</v>
      </c>
      <c r="E15567" s="3" t="n">
        <v>4.95289047619048</v>
      </c>
    </row>
    <row r="15568" customFormat="false" ht="13.5" hidden="false" customHeight="false" outlineLevel="0" collapsed="false">
      <c r="A15568" s="7" t="n">
        <v>37896.5442592593</v>
      </c>
      <c r="B15568" s="8"/>
      <c r="C15568" s="0" t="n">
        <f aca="false">ROUND((A15568-$A$2)*(24*3600),0)</f>
        <v>137024</v>
      </c>
      <c r="D15568" s="2" t="n">
        <v>0.43759</v>
      </c>
      <c r="E15568" s="3" t="n">
        <v>4.95289047619048</v>
      </c>
    </row>
    <row r="15569" customFormat="false" ht="13.5" hidden="false" customHeight="false" outlineLevel="0" collapsed="false">
      <c r="A15569" s="7" t="n">
        <v>37896.544375</v>
      </c>
      <c r="B15569" s="8"/>
      <c r="C15569" s="0" t="n">
        <f aca="false">ROUND((A15569-$A$2)*(24*3600),0)</f>
        <v>137034</v>
      </c>
      <c r="D15569" s="2" t="n">
        <v>0.43759</v>
      </c>
      <c r="E15569" s="3" t="n">
        <v>4.95289047619048</v>
      </c>
    </row>
    <row r="15570" customFormat="false" ht="13.5" hidden="false" customHeight="false" outlineLevel="0" collapsed="false">
      <c r="A15570" s="7" t="n">
        <v>37896.5444907407</v>
      </c>
      <c r="B15570" s="8"/>
      <c r="C15570" s="0" t="n">
        <f aca="false">ROUND((A15570-$A$2)*(24*3600),0)</f>
        <v>137044</v>
      </c>
      <c r="D15570" s="2" t="n">
        <v>0.43761</v>
      </c>
      <c r="E15570" s="3" t="n">
        <v>4.95289047619048</v>
      </c>
    </row>
    <row r="15571" customFormat="false" ht="13.5" hidden="false" customHeight="false" outlineLevel="0" collapsed="false">
      <c r="A15571" s="7" t="n">
        <v>37896.5446064815</v>
      </c>
      <c r="B15571" s="8"/>
      <c r="C15571" s="0" t="n">
        <f aca="false">ROUND((A15571-$A$2)*(24*3600),0)</f>
        <v>137054</v>
      </c>
      <c r="D15571" s="2" t="n">
        <v>0.4376</v>
      </c>
      <c r="E15571" s="3" t="n">
        <v>4.95289047619048</v>
      </c>
    </row>
    <row r="15572" customFormat="false" ht="13.5" hidden="false" customHeight="false" outlineLevel="0" collapsed="false">
      <c r="A15572" s="7" t="n">
        <v>37896.5447222222</v>
      </c>
      <c r="B15572" s="8"/>
      <c r="C15572" s="0" t="n">
        <f aca="false">ROUND((A15572-$A$2)*(24*3600),0)</f>
        <v>137064</v>
      </c>
      <c r="D15572" s="2" t="n">
        <v>0.43759</v>
      </c>
      <c r="E15572" s="3" t="n">
        <v>4.95289047619048</v>
      </c>
    </row>
    <row r="15573" customFormat="false" ht="13.5" hidden="false" customHeight="false" outlineLevel="0" collapsed="false">
      <c r="A15573" s="7" t="n">
        <v>37896.544837963</v>
      </c>
      <c r="B15573" s="8"/>
      <c r="C15573" s="0" t="n">
        <f aca="false">ROUND((A15573-$A$2)*(24*3600),0)</f>
        <v>137074</v>
      </c>
      <c r="D15573" s="2" t="n">
        <v>0.4376</v>
      </c>
      <c r="E15573" s="3" t="n">
        <v>4.95289047619048</v>
      </c>
    </row>
    <row r="15574" customFormat="false" ht="13.5" hidden="false" customHeight="false" outlineLevel="0" collapsed="false">
      <c r="A15574" s="7" t="n">
        <v>37896.5449537037</v>
      </c>
      <c r="B15574" s="8"/>
      <c r="C15574" s="0" t="n">
        <f aca="false">ROUND((A15574-$A$2)*(24*3600),0)</f>
        <v>137084</v>
      </c>
      <c r="D15574" s="2" t="n">
        <v>0.43759</v>
      </c>
      <c r="E15574" s="3" t="n">
        <v>4.95289047619048</v>
      </c>
    </row>
    <row r="15575" customFormat="false" ht="13.5" hidden="false" customHeight="false" outlineLevel="0" collapsed="false">
      <c r="A15575" s="7" t="n">
        <v>37896.5450694444</v>
      </c>
      <c r="B15575" s="8"/>
      <c r="C15575" s="0" t="n">
        <f aca="false">ROUND((A15575-$A$2)*(24*3600),0)</f>
        <v>137094</v>
      </c>
      <c r="D15575" s="2" t="n">
        <v>0.43759</v>
      </c>
      <c r="E15575" s="3" t="n">
        <v>4.95289047619048</v>
      </c>
    </row>
    <row r="15576" customFormat="false" ht="13.5" hidden="false" customHeight="false" outlineLevel="0" collapsed="false">
      <c r="A15576" s="7" t="n">
        <v>37896.5452083333</v>
      </c>
      <c r="B15576" s="8"/>
      <c r="C15576" s="0" t="n">
        <f aca="false">ROUND((A15576-$A$2)*(24*3600),0)</f>
        <v>137106</v>
      </c>
      <c r="D15576" s="2" t="n">
        <v>0.43758</v>
      </c>
      <c r="E15576" s="3" t="n">
        <v>4.95289047619048</v>
      </c>
    </row>
    <row r="15577" customFormat="false" ht="13.5" hidden="false" customHeight="false" outlineLevel="0" collapsed="false">
      <c r="A15577" s="7" t="n">
        <v>37896.5452199074</v>
      </c>
      <c r="B15577" s="8"/>
      <c r="C15577" s="0" t="n">
        <f aca="false">ROUND((A15577-$A$2)*(24*3600),0)</f>
        <v>137107</v>
      </c>
      <c r="D15577" s="2" t="n">
        <v>0.43759</v>
      </c>
      <c r="E15577" s="3" t="n">
        <v>4.95289047619048</v>
      </c>
    </row>
    <row r="15578" customFormat="false" ht="13.5" hidden="false" customHeight="false" outlineLevel="0" collapsed="false">
      <c r="A15578" s="7" t="n">
        <v>37896.5452314815</v>
      </c>
      <c r="B15578" s="8"/>
      <c r="C15578" s="0" t="n">
        <f aca="false">ROUND((A15578-$A$2)*(24*3600),0)</f>
        <v>137108</v>
      </c>
      <c r="D15578" s="2" t="n">
        <v>0.43759</v>
      </c>
      <c r="E15578" s="3" t="n">
        <v>4.95289047619048</v>
      </c>
    </row>
    <row r="15579" customFormat="false" ht="13.5" hidden="false" customHeight="false" outlineLevel="0" collapsed="false">
      <c r="A15579" s="7" t="n">
        <v>37896.5452430556</v>
      </c>
      <c r="B15579" s="8"/>
      <c r="C15579" s="0" t="n">
        <f aca="false">ROUND((A15579-$A$2)*(24*3600),0)</f>
        <v>137109</v>
      </c>
      <c r="D15579" s="2" t="n">
        <v>0.43759</v>
      </c>
      <c r="E15579" s="3" t="n">
        <v>4.95289047619048</v>
      </c>
    </row>
    <row r="15580" customFormat="false" ht="13.5" hidden="false" customHeight="false" outlineLevel="0" collapsed="false">
      <c r="A15580" s="7" t="n">
        <v>37896.5452546296</v>
      </c>
      <c r="B15580" s="8"/>
      <c r="C15580" s="0" t="n">
        <f aca="false">ROUND((A15580-$A$2)*(24*3600),0)</f>
        <v>137110</v>
      </c>
      <c r="D15580" s="2" t="n">
        <v>0.43756</v>
      </c>
      <c r="E15580" s="3" t="n">
        <v>4.95289047619048</v>
      </c>
    </row>
    <row r="15581" customFormat="false" ht="13.5" hidden="false" customHeight="false" outlineLevel="0" collapsed="false">
      <c r="A15581" s="7" t="n">
        <v>37896.5452662037</v>
      </c>
      <c r="B15581" s="8"/>
      <c r="C15581" s="0" t="n">
        <f aca="false">ROUND((A15581-$A$2)*(24*3600),0)</f>
        <v>137111</v>
      </c>
      <c r="D15581" s="2" t="n">
        <v>0.43759</v>
      </c>
      <c r="E15581" s="3" t="n">
        <v>4.95289047619048</v>
      </c>
    </row>
    <row r="15582" customFormat="false" ht="13.5" hidden="false" customHeight="false" outlineLevel="0" collapsed="false">
      <c r="A15582" s="7" t="n">
        <v>37896.5452777778</v>
      </c>
      <c r="B15582" s="8"/>
      <c r="C15582" s="0" t="n">
        <f aca="false">ROUND((A15582-$A$2)*(24*3600),0)</f>
        <v>137112</v>
      </c>
      <c r="D15582" s="2" t="n">
        <v>0.43758</v>
      </c>
      <c r="E15582" s="3" t="n">
        <v>4.95289047619048</v>
      </c>
    </row>
    <row r="15583" customFormat="false" ht="13.5" hidden="false" customHeight="false" outlineLevel="0" collapsed="false">
      <c r="A15583" s="7" t="n">
        <v>37896.5452893519</v>
      </c>
      <c r="B15583" s="8"/>
      <c r="C15583" s="0" t="n">
        <f aca="false">ROUND((A15583-$A$2)*(24*3600),0)</f>
        <v>137113</v>
      </c>
      <c r="D15583" s="2" t="n">
        <v>0.43757</v>
      </c>
      <c r="E15583" s="3" t="n">
        <v>4.93174761904762</v>
      </c>
    </row>
    <row r="15584" customFormat="false" ht="13.5" hidden="false" customHeight="false" outlineLevel="0" collapsed="false">
      <c r="A15584" s="7" t="n">
        <v>37896.5453009259</v>
      </c>
      <c r="B15584" s="8"/>
      <c r="C15584" s="0" t="n">
        <f aca="false">ROUND((A15584-$A$2)*(24*3600),0)</f>
        <v>137114</v>
      </c>
      <c r="D15584" s="2" t="n">
        <v>0.43759</v>
      </c>
      <c r="E15584" s="3" t="n">
        <v>4.93174761904762</v>
      </c>
    </row>
    <row r="15585" customFormat="false" ht="13.5" hidden="false" customHeight="false" outlineLevel="0" collapsed="false">
      <c r="A15585" s="7" t="n">
        <v>37896.5453125</v>
      </c>
      <c r="B15585" s="8"/>
      <c r="C15585" s="0" t="n">
        <f aca="false">ROUND((A15585-$A$2)*(24*3600),0)</f>
        <v>137115</v>
      </c>
      <c r="D15585" s="2" t="n">
        <v>0.43759</v>
      </c>
      <c r="E15585" s="3" t="n">
        <v>4.93174761904762</v>
      </c>
    </row>
    <row r="15586" customFormat="false" ht="13.5" hidden="false" customHeight="false" outlineLevel="0" collapsed="false">
      <c r="A15586" s="7" t="n">
        <v>37896.5453240741</v>
      </c>
      <c r="B15586" s="8"/>
      <c r="C15586" s="0" t="n">
        <f aca="false">ROUND((A15586-$A$2)*(24*3600),0)</f>
        <v>137116</v>
      </c>
      <c r="D15586" s="2" t="n">
        <v>0.43758</v>
      </c>
      <c r="E15586" s="3" t="n">
        <v>4.93174761904762</v>
      </c>
    </row>
    <row r="15587" customFormat="false" ht="13.5" hidden="false" customHeight="false" outlineLevel="0" collapsed="false">
      <c r="A15587" s="7" t="n">
        <v>37896.5453356481</v>
      </c>
      <c r="B15587" s="8"/>
      <c r="C15587" s="0" t="n">
        <f aca="false">ROUND((A15587-$A$2)*(24*3600),0)</f>
        <v>137117</v>
      </c>
      <c r="D15587" s="2" t="n">
        <v>0.43758</v>
      </c>
      <c r="E15587" s="3" t="n">
        <v>4.93174761904762</v>
      </c>
    </row>
    <row r="15588" customFormat="false" ht="13.5" hidden="false" customHeight="false" outlineLevel="0" collapsed="false">
      <c r="A15588" s="7" t="n">
        <v>37896.5453472222</v>
      </c>
      <c r="B15588" s="8"/>
      <c r="C15588" s="0" t="n">
        <f aca="false">ROUND((A15588-$A$2)*(24*3600),0)</f>
        <v>137118</v>
      </c>
      <c r="D15588" s="2" t="n">
        <v>0.43759</v>
      </c>
      <c r="E15588" s="3" t="n">
        <v>4.93174761904762</v>
      </c>
    </row>
    <row r="15589" customFormat="false" ht="13.5" hidden="false" customHeight="false" outlineLevel="0" collapsed="false">
      <c r="A15589" s="7" t="n">
        <v>37896.5453587963</v>
      </c>
      <c r="B15589" s="8"/>
      <c r="C15589" s="0" t="n">
        <f aca="false">ROUND((A15589-$A$2)*(24*3600),0)</f>
        <v>137119</v>
      </c>
      <c r="D15589" s="2" t="n">
        <v>0.43759</v>
      </c>
      <c r="E15589" s="3" t="n">
        <v>4.93174761904762</v>
      </c>
    </row>
    <row r="15590" customFormat="false" ht="13.5" hidden="false" customHeight="false" outlineLevel="0" collapsed="false">
      <c r="A15590" s="7" t="n">
        <v>37896.5453703704</v>
      </c>
      <c r="B15590" s="8"/>
      <c r="C15590" s="0" t="n">
        <f aca="false">ROUND((A15590-$A$2)*(24*3600),0)</f>
        <v>137120</v>
      </c>
      <c r="D15590" s="2" t="n">
        <v>0.43758</v>
      </c>
      <c r="E15590" s="3" t="n">
        <v>4.93174761904762</v>
      </c>
    </row>
    <row r="15591" customFormat="false" ht="13.5" hidden="false" customHeight="false" outlineLevel="0" collapsed="false">
      <c r="A15591" s="7" t="n">
        <v>37896.5453819444</v>
      </c>
      <c r="B15591" s="8"/>
      <c r="C15591" s="0" t="n">
        <f aca="false">ROUND((A15591-$A$2)*(24*3600),0)</f>
        <v>137121</v>
      </c>
      <c r="D15591" s="2" t="n">
        <v>0.43758</v>
      </c>
      <c r="E15591" s="3" t="n">
        <v>4.93174761904762</v>
      </c>
    </row>
    <row r="15592" customFormat="false" ht="13.5" hidden="false" customHeight="false" outlineLevel="0" collapsed="false">
      <c r="A15592" s="7" t="n">
        <v>37896.5453935185</v>
      </c>
      <c r="B15592" s="8"/>
      <c r="C15592" s="0" t="n">
        <f aca="false">ROUND((A15592-$A$2)*(24*3600),0)</f>
        <v>137122</v>
      </c>
      <c r="D15592" s="2" t="n">
        <v>0.43759</v>
      </c>
      <c r="E15592" s="3" t="n">
        <v>4.93174761904762</v>
      </c>
    </row>
    <row r="15593" customFormat="false" ht="13.5" hidden="false" customHeight="false" outlineLevel="0" collapsed="false">
      <c r="A15593" s="7" t="n">
        <v>37896.5454050926</v>
      </c>
      <c r="B15593" s="8"/>
      <c r="C15593" s="0" t="n">
        <f aca="false">ROUND((A15593-$A$2)*(24*3600),0)</f>
        <v>137123</v>
      </c>
      <c r="D15593" s="2" t="n">
        <v>0.43759</v>
      </c>
      <c r="E15593" s="3" t="n">
        <v>4.93174761904762</v>
      </c>
    </row>
    <row r="15594" customFormat="false" ht="13.5" hidden="false" customHeight="false" outlineLevel="0" collapsed="false">
      <c r="A15594" s="7" t="n">
        <v>37896.5454166667</v>
      </c>
      <c r="B15594" s="8"/>
      <c r="C15594" s="0" t="n">
        <f aca="false">ROUND((A15594-$A$2)*(24*3600),0)</f>
        <v>137124</v>
      </c>
      <c r="D15594" s="2" t="n">
        <v>0.43759</v>
      </c>
      <c r="E15594" s="3" t="n">
        <v>4.93174761904762</v>
      </c>
    </row>
    <row r="15595" customFormat="false" ht="13.5" hidden="false" customHeight="false" outlineLevel="0" collapsed="false">
      <c r="A15595" s="7" t="n">
        <v>37896.5454282407</v>
      </c>
      <c r="B15595" s="8"/>
      <c r="C15595" s="0" t="n">
        <f aca="false">ROUND((A15595-$A$2)*(24*3600),0)</f>
        <v>137125</v>
      </c>
      <c r="D15595" s="2" t="n">
        <v>0.43758</v>
      </c>
      <c r="E15595" s="3" t="n">
        <v>4.93174761904762</v>
      </c>
    </row>
    <row r="15596" customFormat="false" ht="13.5" hidden="false" customHeight="false" outlineLevel="0" collapsed="false">
      <c r="A15596" s="7" t="n">
        <v>37896.5454398148</v>
      </c>
      <c r="B15596" s="8"/>
      <c r="C15596" s="0" t="n">
        <f aca="false">ROUND((A15596-$A$2)*(24*3600),0)</f>
        <v>137126</v>
      </c>
      <c r="D15596" s="2" t="n">
        <v>0.43758</v>
      </c>
      <c r="E15596" s="3" t="n">
        <v>4.93174761904762</v>
      </c>
    </row>
    <row r="15597" customFormat="false" ht="13.5" hidden="false" customHeight="false" outlineLevel="0" collapsed="false">
      <c r="A15597" s="7" t="n">
        <v>37896.5454513889</v>
      </c>
      <c r="B15597" s="8"/>
      <c r="C15597" s="0" t="n">
        <f aca="false">ROUND((A15597-$A$2)*(24*3600),0)</f>
        <v>137127</v>
      </c>
      <c r="D15597" s="2" t="n">
        <v>0.43759</v>
      </c>
      <c r="E15597" s="3" t="n">
        <v>4.93174761904762</v>
      </c>
    </row>
    <row r="15598" customFormat="false" ht="13.5" hidden="false" customHeight="false" outlineLevel="0" collapsed="false">
      <c r="A15598" s="7" t="n">
        <v>37896.545462963</v>
      </c>
      <c r="B15598" s="8"/>
      <c r="C15598" s="0" t="n">
        <f aca="false">ROUND((A15598-$A$2)*(24*3600),0)</f>
        <v>137128</v>
      </c>
      <c r="D15598" s="2" t="n">
        <v>0.43759</v>
      </c>
      <c r="E15598" s="3" t="n">
        <v>4.93174761904762</v>
      </c>
    </row>
    <row r="15599" customFormat="false" ht="13.5" hidden="false" customHeight="false" outlineLevel="0" collapsed="false">
      <c r="A15599" s="7" t="n">
        <v>37896.545474537</v>
      </c>
      <c r="B15599" s="8"/>
      <c r="C15599" s="0" t="n">
        <f aca="false">ROUND((A15599-$A$2)*(24*3600),0)</f>
        <v>137129</v>
      </c>
      <c r="D15599" s="2" t="n">
        <v>0.43759</v>
      </c>
      <c r="E15599" s="3" t="n">
        <v>4.93174761904762</v>
      </c>
    </row>
    <row r="15600" customFormat="false" ht="13.5" hidden="false" customHeight="false" outlineLevel="0" collapsed="false">
      <c r="A15600" s="7" t="n">
        <v>37896.5454861111</v>
      </c>
      <c r="B15600" s="8"/>
      <c r="C15600" s="0" t="n">
        <f aca="false">ROUND((A15600-$A$2)*(24*3600),0)</f>
        <v>137130</v>
      </c>
      <c r="D15600" s="2" t="n">
        <v>0.43758</v>
      </c>
      <c r="E15600" s="3" t="n">
        <v>4.93174761904762</v>
      </c>
    </row>
    <row r="15601" customFormat="false" ht="13.5" hidden="false" customHeight="false" outlineLevel="0" collapsed="false">
      <c r="A15601" s="7" t="n">
        <v>37896.5454976852</v>
      </c>
      <c r="B15601" s="8"/>
      <c r="C15601" s="0" t="n">
        <f aca="false">ROUND((A15601-$A$2)*(24*3600),0)</f>
        <v>137131</v>
      </c>
      <c r="D15601" s="2" t="n">
        <v>0.43758</v>
      </c>
      <c r="E15601" s="3" t="n">
        <v>4.93174761904762</v>
      </c>
    </row>
    <row r="15602" customFormat="false" ht="13.5" hidden="false" customHeight="false" outlineLevel="0" collapsed="false">
      <c r="A15602" s="7" t="n">
        <v>37896.5455092593</v>
      </c>
      <c r="B15602" s="8"/>
      <c r="C15602" s="0" t="n">
        <f aca="false">ROUND((A15602-$A$2)*(24*3600),0)</f>
        <v>137132</v>
      </c>
      <c r="D15602" s="2" t="n">
        <v>0.43759</v>
      </c>
      <c r="E15602" s="3" t="n">
        <v>4.93174761904762</v>
      </c>
    </row>
    <row r="15603" customFormat="false" ht="13.5" hidden="false" customHeight="false" outlineLevel="0" collapsed="false">
      <c r="A15603" s="7" t="n">
        <v>37896.5455208333</v>
      </c>
      <c r="B15603" s="8"/>
      <c r="C15603" s="0" t="n">
        <f aca="false">ROUND((A15603-$A$2)*(24*3600),0)</f>
        <v>137133</v>
      </c>
      <c r="D15603" s="2" t="n">
        <v>0.43758</v>
      </c>
      <c r="E15603" s="3" t="n">
        <v>4.93174761904762</v>
      </c>
    </row>
    <row r="15604" customFormat="false" ht="13.5" hidden="false" customHeight="false" outlineLevel="0" collapsed="false">
      <c r="A15604" s="7" t="n">
        <v>37896.5455324074</v>
      </c>
      <c r="B15604" s="8"/>
      <c r="C15604" s="0" t="n">
        <f aca="false">ROUND((A15604-$A$2)*(24*3600),0)</f>
        <v>137134</v>
      </c>
      <c r="D15604" s="2" t="n">
        <v>0.43758</v>
      </c>
      <c r="E15604" s="3" t="n">
        <v>4.9247</v>
      </c>
    </row>
    <row r="15605" customFormat="false" ht="13.5" hidden="false" customHeight="false" outlineLevel="0" collapsed="false">
      <c r="A15605" s="7" t="n">
        <v>37896.5455439815</v>
      </c>
      <c r="B15605" s="8"/>
      <c r="C15605" s="0" t="n">
        <f aca="false">ROUND((A15605-$A$2)*(24*3600),0)</f>
        <v>137135</v>
      </c>
      <c r="D15605" s="2" t="n">
        <v>0.43759</v>
      </c>
      <c r="E15605" s="3" t="n">
        <v>4.9247</v>
      </c>
    </row>
    <row r="15606" customFormat="false" ht="13.5" hidden="false" customHeight="false" outlineLevel="0" collapsed="false">
      <c r="A15606" s="7" t="n">
        <v>37896.5455555556</v>
      </c>
      <c r="B15606" s="8"/>
      <c r="C15606" s="0" t="n">
        <f aca="false">ROUND((A15606-$A$2)*(24*3600),0)</f>
        <v>137136</v>
      </c>
      <c r="D15606" s="2" t="n">
        <v>0.43756</v>
      </c>
      <c r="E15606" s="3" t="n">
        <v>4.9247</v>
      </c>
    </row>
    <row r="15607" customFormat="false" ht="13.5" hidden="false" customHeight="false" outlineLevel="0" collapsed="false">
      <c r="A15607" s="7" t="n">
        <v>37896.5455671296</v>
      </c>
      <c r="B15607" s="8"/>
      <c r="C15607" s="0" t="n">
        <f aca="false">ROUND((A15607-$A$2)*(24*3600),0)</f>
        <v>137137</v>
      </c>
      <c r="D15607" s="2" t="n">
        <v>0.43758</v>
      </c>
      <c r="E15607" s="3" t="n">
        <v>4.9247</v>
      </c>
    </row>
    <row r="15608" customFormat="false" ht="13.5" hidden="false" customHeight="false" outlineLevel="0" collapsed="false">
      <c r="A15608" s="7" t="n">
        <v>37896.5455787037</v>
      </c>
      <c r="B15608" s="8"/>
      <c r="C15608" s="0" t="n">
        <f aca="false">ROUND((A15608-$A$2)*(24*3600),0)</f>
        <v>137138</v>
      </c>
      <c r="D15608" s="2" t="n">
        <v>0.43759</v>
      </c>
      <c r="E15608" s="3" t="n">
        <v>4.9247</v>
      </c>
    </row>
    <row r="15609" customFormat="false" ht="13.5" hidden="false" customHeight="false" outlineLevel="0" collapsed="false">
      <c r="A15609" s="7" t="n">
        <v>37896.5455902778</v>
      </c>
      <c r="B15609" s="8"/>
      <c r="C15609" s="0" t="n">
        <f aca="false">ROUND((A15609-$A$2)*(24*3600),0)</f>
        <v>137139</v>
      </c>
      <c r="D15609" s="2" t="n">
        <v>0.43758</v>
      </c>
      <c r="E15609" s="3" t="n">
        <v>4.9247</v>
      </c>
    </row>
    <row r="15610" customFormat="false" ht="13.5" hidden="false" customHeight="false" outlineLevel="0" collapsed="false">
      <c r="A15610" s="7" t="n">
        <v>37896.5456018519</v>
      </c>
      <c r="B15610" s="8"/>
      <c r="C15610" s="0" t="n">
        <f aca="false">ROUND((A15610-$A$2)*(24*3600),0)</f>
        <v>137140</v>
      </c>
      <c r="D15610" s="2" t="n">
        <v>0.43759</v>
      </c>
      <c r="E15610" s="3" t="n">
        <v>4.9247</v>
      </c>
    </row>
    <row r="15611" customFormat="false" ht="13.5" hidden="false" customHeight="false" outlineLevel="0" collapsed="false">
      <c r="A15611" s="7" t="n">
        <v>37896.5456134259</v>
      </c>
      <c r="B15611" s="8"/>
      <c r="C15611" s="0" t="n">
        <f aca="false">ROUND((A15611-$A$2)*(24*3600),0)</f>
        <v>137141</v>
      </c>
      <c r="D15611" s="2" t="n">
        <v>0.43758</v>
      </c>
      <c r="E15611" s="3" t="n">
        <v>4.9247</v>
      </c>
    </row>
    <row r="15612" customFormat="false" ht="13.5" hidden="false" customHeight="false" outlineLevel="0" collapsed="false">
      <c r="A15612" s="7" t="n">
        <v>37896.545625</v>
      </c>
      <c r="B15612" s="8"/>
      <c r="C15612" s="0" t="n">
        <f aca="false">ROUND((A15612-$A$2)*(24*3600),0)</f>
        <v>137142</v>
      </c>
      <c r="D15612" s="2" t="n">
        <v>0.43759</v>
      </c>
      <c r="E15612" s="3" t="n">
        <v>4.9247</v>
      </c>
    </row>
    <row r="15613" customFormat="false" ht="13.5" hidden="false" customHeight="false" outlineLevel="0" collapsed="false">
      <c r="A15613" s="7" t="n">
        <v>37896.5456365741</v>
      </c>
      <c r="B15613" s="8"/>
      <c r="C15613" s="0" t="n">
        <f aca="false">ROUND((A15613-$A$2)*(24*3600),0)</f>
        <v>137143</v>
      </c>
      <c r="D15613" s="2" t="n">
        <v>0.43758</v>
      </c>
      <c r="E15613" s="3" t="n">
        <v>4.9247</v>
      </c>
    </row>
    <row r="15614" customFormat="false" ht="13.5" hidden="false" customHeight="false" outlineLevel="0" collapsed="false">
      <c r="A15614" s="7" t="n">
        <v>37896.5456481481</v>
      </c>
      <c r="B15614" s="8"/>
      <c r="C15614" s="0" t="n">
        <f aca="false">ROUND((A15614-$A$2)*(24*3600),0)</f>
        <v>137144</v>
      </c>
      <c r="D15614" s="2" t="n">
        <v>0.43759</v>
      </c>
      <c r="E15614" s="3" t="n">
        <v>4.9247</v>
      </c>
    </row>
    <row r="15615" customFormat="false" ht="13.5" hidden="false" customHeight="false" outlineLevel="0" collapsed="false">
      <c r="A15615" s="7" t="n">
        <v>37896.5456597222</v>
      </c>
      <c r="B15615" s="8"/>
      <c r="C15615" s="0" t="n">
        <f aca="false">ROUND((A15615-$A$2)*(24*3600),0)</f>
        <v>137145</v>
      </c>
      <c r="D15615" s="2" t="n">
        <v>0.43758</v>
      </c>
      <c r="E15615" s="3" t="n">
        <v>4.9247</v>
      </c>
    </row>
    <row r="15616" customFormat="false" ht="13.5" hidden="false" customHeight="false" outlineLevel="0" collapsed="false">
      <c r="A15616" s="7" t="n">
        <v>37896.5456712963</v>
      </c>
      <c r="B15616" s="8"/>
      <c r="C15616" s="0" t="n">
        <f aca="false">ROUND((A15616-$A$2)*(24*3600),0)</f>
        <v>137146</v>
      </c>
      <c r="D15616" s="2" t="n">
        <v>0.43759</v>
      </c>
      <c r="E15616" s="3" t="n">
        <v>4.9247</v>
      </c>
    </row>
    <row r="15617" customFormat="false" ht="13.5" hidden="false" customHeight="false" outlineLevel="0" collapsed="false">
      <c r="A15617" s="7" t="n">
        <v>37896.5456828704</v>
      </c>
      <c r="B15617" s="8"/>
      <c r="C15617" s="0" t="n">
        <f aca="false">ROUND((A15617-$A$2)*(24*3600),0)</f>
        <v>137147</v>
      </c>
      <c r="D15617" s="2" t="n">
        <v>0.43758</v>
      </c>
      <c r="E15617" s="3" t="n">
        <v>4.9247</v>
      </c>
    </row>
    <row r="15618" customFormat="false" ht="13.5" hidden="false" customHeight="false" outlineLevel="0" collapsed="false">
      <c r="A15618" s="7" t="n">
        <v>37896.5456944444</v>
      </c>
      <c r="B15618" s="8"/>
      <c r="C15618" s="0" t="n">
        <f aca="false">ROUND((A15618-$A$2)*(24*3600),0)</f>
        <v>137148</v>
      </c>
      <c r="D15618" s="2" t="n">
        <v>0.43758</v>
      </c>
      <c r="E15618" s="3" t="n">
        <v>4.9247</v>
      </c>
    </row>
    <row r="15619" customFormat="false" ht="13.5" hidden="false" customHeight="false" outlineLevel="0" collapsed="false">
      <c r="A15619" s="7" t="n">
        <v>37896.5457060185</v>
      </c>
      <c r="B15619" s="8"/>
      <c r="C15619" s="0" t="n">
        <f aca="false">ROUND((A15619-$A$2)*(24*3600),0)</f>
        <v>137149</v>
      </c>
      <c r="D15619" s="2" t="n">
        <v>0.43757</v>
      </c>
      <c r="E15619" s="3" t="n">
        <v>4.9247</v>
      </c>
    </row>
    <row r="15620" customFormat="false" ht="13.5" hidden="false" customHeight="false" outlineLevel="0" collapsed="false">
      <c r="A15620" s="7" t="n">
        <v>37896.5457175926</v>
      </c>
      <c r="B15620" s="8"/>
      <c r="C15620" s="0" t="n">
        <f aca="false">ROUND((A15620-$A$2)*(24*3600),0)</f>
        <v>137150</v>
      </c>
      <c r="D15620" s="2" t="n">
        <v>0.43759</v>
      </c>
      <c r="E15620" s="3" t="n">
        <v>4.9247</v>
      </c>
    </row>
    <row r="15621" customFormat="false" ht="13.5" hidden="false" customHeight="false" outlineLevel="0" collapsed="false">
      <c r="A15621" s="7" t="n">
        <v>37896.5457291667</v>
      </c>
      <c r="B15621" s="8"/>
      <c r="C15621" s="0" t="n">
        <f aca="false">ROUND((A15621-$A$2)*(24*3600),0)</f>
        <v>137151</v>
      </c>
      <c r="D15621" s="2" t="n">
        <v>0.43759</v>
      </c>
      <c r="E15621" s="3" t="n">
        <v>4.9247</v>
      </c>
    </row>
    <row r="15622" customFormat="false" ht="13.5" hidden="false" customHeight="false" outlineLevel="0" collapsed="false">
      <c r="A15622" s="7" t="n">
        <v>37896.5457407407</v>
      </c>
      <c r="B15622" s="8"/>
      <c r="C15622" s="0" t="n">
        <f aca="false">ROUND((A15622-$A$2)*(24*3600),0)</f>
        <v>137152</v>
      </c>
      <c r="D15622" s="2" t="n">
        <v>0.43759</v>
      </c>
      <c r="E15622" s="3" t="n">
        <v>4.9247</v>
      </c>
    </row>
    <row r="15623" customFormat="false" ht="13.5" hidden="false" customHeight="false" outlineLevel="0" collapsed="false">
      <c r="A15623" s="7" t="n">
        <v>37896.5457523148</v>
      </c>
      <c r="B15623" s="8"/>
      <c r="C15623" s="0" t="n">
        <f aca="false">ROUND((A15623-$A$2)*(24*3600),0)</f>
        <v>137153</v>
      </c>
      <c r="D15623" s="2" t="n">
        <v>0.43758</v>
      </c>
      <c r="E15623" s="3" t="n">
        <v>4.9247</v>
      </c>
    </row>
    <row r="15624" customFormat="false" ht="13.5" hidden="false" customHeight="false" outlineLevel="0" collapsed="false">
      <c r="A15624" s="7" t="n">
        <v>37896.5457638889</v>
      </c>
      <c r="B15624" s="8"/>
      <c r="C15624" s="0" t="n">
        <f aca="false">ROUND((A15624-$A$2)*(24*3600),0)</f>
        <v>137154</v>
      </c>
      <c r="D15624" s="2" t="n">
        <v>0.43759</v>
      </c>
      <c r="E15624" s="3" t="n">
        <v>4.9247</v>
      </c>
    </row>
    <row r="15625" customFormat="false" ht="13.5" hidden="false" customHeight="false" outlineLevel="0" collapsed="false">
      <c r="A15625" s="7" t="n">
        <v>37896.545775463</v>
      </c>
      <c r="B15625" s="8"/>
      <c r="C15625" s="0" t="n">
        <f aca="false">ROUND((A15625-$A$2)*(24*3600),0)</f>
        <v>137155</v>
      </c>
      <c r="D15625" s="2" t="n">
        <v>0.43758</v>
      </c>
      <c r="E15625" s="3" t="n">
        <v>4.9247</v>
      </c>
    </row>
    <row r="15626" customFormat="false" ht="13.5" hidden="false" customHeight="false" outlineLevel="0" collapsed="false">
      <c r="A15626" s="7" t="n">
        <v>37896.545787037</v>
      </c>
      <c r="B15626" s="8"/>
      <c r="C15626" s="0" t="n">
        <f aca="false">ROUND((A15626-$A$2)*(24*3600),0)</f>
        <v>137156</v>
      </c>
      <c r="D15626" s="2" t="n">
        <v>0.43759</v>
      </c>
      <c r="E15626" s="3" t="n">
        <v>4.9247</v>
      </c>
    </row>
    <row r="15627" customFormat="false" ht="13.5" hidden="false" customHeight="false" outlineLevel="0" collapsed="false">
      <c r="A15627" s="7" t="n">
        <v>37896.5457986111</v>
      </c>
      <c r="B15627" s="8"/>
      <c r="C15627" s="0" t="n">
        <f aca="false">ROUND((A15627-$A$2)*(24*3600),0)</f>
        <v>137157</v>
      </c>
      <c r="D15627" s="2" t="n">
        <v>0.43759</v>
      </c>
      <c r="E15627" s="3" t="n">
        <v>4.9247</v>
      </c>
    </row>
    <row r="15628" customFormat="false" ht="13.5" hidden="false" customHeight="false" outlineLevel="0" collapsed="false">
      <c r="A15628" s="7" t="n">
        <v>37896.5458101852</v>
      </c>
      <c r="B15628" s="8"/>
      <c r="C15628" s="0" t="n">
        <f aca="false">ROUND((A15628-$A$2)*(24*3600),0)</f>
        <v>137158</v>
      </c>
      <c r="D15628" s="2" t="n">
        <v>0.43758</v>
      </c>
      <c r="E15628" s="3" t="n">
        <v>4.9247</v>
      </c>
    </row>
    <row r="15629" customFormat="false" ht="13.5" hidden="false" customHeight="false" outlineLevel="0" collapsed="false">
      <c r="A15629" s="7" t="n">
        <v>37896.5458217593</v>
      </c>
      <c r="B15629" s="8"/>
      <c r="C15629" s="0" t="n">
        <f aca="false">ROUND((A15629-$A$2)*(24*3600),0)</f>
        <v>137159</v>
      </c>
      <c r="D15629" s="2" t="n">
        <v>0.43758</v>
      </c>
      <c r="E15629" s="3" t="n">
        <v>4.9247</v>
      </c>
    </row>
    <row r="15630" customFormat="false" ht="13.5" hidden="false" customHeight="false" outlineLevel="0" collapsed="false">
      <c r="A15630" s="7" t="n">
        <v>37896.5458333333</v>
      </c>
      <c r="B15630" s="8"/>
      <c r="C15630" s="0" t="n">
        <f aca="false">ROUND((A15630-$A$2)*(24*3600),0)</f>
        <v>137160</v>
      </c>
      <c r="D15630" s="2" t="n">
        <v>0.43759</v>
      </c>
      <c r="E15630" s="3" t="n">
        <v>4.9247</v>
      </c>
    </row>
    <row r="15631" customFormat="false" ht="13.5" hidden="false" customHeight="false" outlineLevel="0" collapsed="false">
      <c r="A15631" s="7" t="n">
        <v>37896.5458449074</v>
      </c>
      <c r="B15631" s="8"/>
      <c r="C15631" s="0" t="n">
        <f aca="false">ROUND((A15631-$A$2)*(24*3600),0)</f>
        <v>137161</v>
      </c>
      <c r="D15631" s="2" t="n">
        <v>0.43759</v>
      </c>
      <c r="E15631" s="3" t="n">
        <v>4.9247</v>
      </c>
    </row>
    <row r="15632" customFormat="false" ht="13.5" hidden="false" customHeight="false" outlineLevel="0" collapsed="false">
      <c r="A15632" s="7" t="n">
        <v>37896.5458564815</v>
      </c>
      <c r="B15632" s="8"/>
      <c r="C15632" s="0" t="n">
        <f aca="false">ROUND((A15632-$A$2)*(24*3600),0)</f>
        <v>137162</v>
      </c>
      <c r="D15632" s="2" t="n">
        <v>0.43757</v>
      </c>
      <c r="E15632" s="3" t="n">
        <v>4.9247</v>
      </c>
    </row>
    <row r="15633" customFormat="false" ht="13.5" hidden="false" customHeight="false" outlineLevel="0" collapsed="false">
      <c r="A15633" s="7" t="n">
        <v>37896.5458680556</v>
      </c>
      <c r="B15633" s="8"/>
      <c r="C15633" s="0" t="n">
        <f aca="false">ROUND((A15633-$A$2)*(24*3600),0)</f>
        <v>137163</v>
      </c>
      <c r="D15633" s="2" t="n">
        <v>0.43758</v>
      </c>
      <c r="E15633" s="3" t="n">
        <v>4.9247</v>
      </c>
    </row>
    <row r="15634" customFormat="false" ht="13.5" hidden="false" customHeight="false" outlineLevel="0" collapsed="false">
      <c r="A15634" s="7" t="n">
        <v>37896.5458796296</v>
      </c>
      <c r="B15634" s="8"/>
      <c r="C15634" s="0" t="n">
        <f aca="false">ROUND((A15634-$A$2)*(24*3600),0)</f>
        <v>137164</v>
      </c>
      <c r="D15634" s="2" t="n">
        <v>0.43759</v>
      </c>
      <c r="E15634" s="3" t="n">
        <v>4.9247</v>
      </c>
    </row>
    <row r="15635" customFormat="false" ht="13.5" hidden="false" customHeight="false" outlineLevel="0" collapsed="false">
      <c r="A15635" s="7" t="n">
        <v>37896.5458912037</v>
      </c>
      <c r="B15635" s="8"/>
      <c r="C15635" s="0" t="n">
        <f aca="false">ROUND((A15635-$A$2)*(24*3600),0)</f>
        <v>137165</v>
      </c>
      <c r="D15635" s="2" t="n">
        <v>0.43758</v>
      </c>
      <c r="E15635" s="3" t="n">
        <v>4.9247</v>
      </c>
    </row>
    <row r="15636" customFormat="false" ht="13.5" hidden="false" customHeight="false" outlineLevel="0" collapsed="false">
      <c r="A15636" s="7" t="n">
        <v>37896.5459027778</v>
      </c>
      <c r="B15636" s="8"/>
      <c r="C15636" s="0" t="n">
        <f aca="false">ROUND((A15636-$A$2)*(24*3600),0)</f>
        <v>137166</v>
      </c>
      <c r="D15636" s="2" t="n">
        <v>0.43758</v>
      </c>
      <c r="E15636" s="3" t="n">
        <v>4.9247</v>
      </c>
    </row>
    <row r="15637" customFormat="false" ht="13.5" hidden="false" customHeight="false" outlineLevel="0" collapsed="false">
      <c r="A15637" s="7" t="n">
        <v>37896.5459143519</v>
      </c>
      <c r="B15637" s="8"/>
      <c r="C15637" s="0" t="n">
        <f aca="false">ROUND((A15637-$A$2)*(24*3600),0)</f>
        <v>137167</v>
      </c>
      <c r="D15637" s="2" t="n">
        <v>0.43757</v>
      </c>
      <c r="E15637" s="3" t="n">
        <v>4.9247</v>
      </c>
    </row>
    <row r="15638" customFormat="false" ht="13.5" hidden="false" customHeight="false" outlineLevel="0" collapsed="false">
      <c r="A15638" s="7" t="n">
        <v>37896.5459259259</v>
      </c>
      <c r="B15638" s="8"/>
      <c r="C15638" s="0" t="n">
        <f aca="false">ROUND((A15638-$A$2)*(24*3600),0)</f>
        <v>137168</v>
      </c>
      <c r="D15638" s="2" t="n">
        <v>0.43758</v>
      </c>
      <c r="E15638" s="3" t="n">
        <v>4.9247</v>
      </c>
    </row>
    <row r="15639" customFormat="false" ht="13.5" hidden="false" customHeight="false" outlineLevel="0" collapsed="false">
      <c r="A15639" s="7" t="n">
        <v>37896.5459375</v>
      </c>
      <c r="B15639" s="8"/>
      <c r="C15639" s="0" t="n">
        <f aca="false">ROUND((A15639-$A$2)*(24*3600),0)</f>
        <v>137169</v>
      </c>
      <c r="D15639" s="2" t="n">
        <v>0.43758</v>
      </c>
      <c r="E15639" s="3" t="n">
        <v>4.9247</v>
      </c>
    </row>
    <row r="15640" customFormat="false" ht="13.5" hidden="false" customHeight="false" outlineLevel="0" collapsed="false">
      <c r="A15640" s="7" t="n">
        <v>37896.5459490741</v>
      </c>
      <c r="B15640" s="8"/>
      <c r="C15640" s="0" t="n">
        <f aca="false">ROUND((A15640-$A$2)*(24*3600),0)</f>
        <v>137170</v>
      </c>
      <c r="D15640" s="2" t="n">
        <v>0.43758</v>
      </c>
      <c r="E15640" s="3" t="n">
        <v>4.9247</v>
      </c>
    </row>
    <row r="15641" customFormat="false" ht="13.5" hidden="false" customHeight="false" outlineLevel="0" collapsed="false">
      <c r="A15641" s="7" t="n">
        <v>37896.5459606481</v>
      </c>
      <c r="B15641" s="8"/>
      <c r="C15641" s="0" t="n">
        <f aca="false">ROUND((A15641-$A$2)*(24*3600),0)</f>
        <v>137171</v>
      </c>
      <c r="D15641" s="2" t="n">
        <v>0.43759</v>
      </c>
      <c r="E15641" s="3" t="n">
        <v>4.9247</v>
      </c>
    </row>
    <row r="15642" customFormat="false" ht="13.5" hidden="false" customHeight="false" outlineLevel="0" collapsed="false">
      <c r="A15642" s="7" t="n">
        <v>37896.5459722222</v>
      </c>
      <c r="B15642" s="8"/>
      <c r="C15642" s="0" t="n">
        <f aca="false">ROUND((A15642-$A$2)*(24*3600),0)</f>
        <v>137172</v>
      </c>
      <c r="D15642" s="2" t="n">
        <v>0.43758</v>
      </c>
      <c r="E15642" s="3" t="n">
        <v>4.9247</v>
      </c>
    </row>
    <row r="15643" customFormat="false" ht="13.5" hidden="false" customHeight="false" outlineLevel="0" collapsed="false">
      <c r="A15643" s="7" t="n">
        <v>37896.5459837963</v>
      </c>
      <c r="B15643" s="8"/>
      <c r="C15643" s="0" t="n">
        <f aca="false">ROUND((A15643-$A$2)*(24*3600),0)</f>
        <v>137173</v>
      </c>
      <c r="D15643" s="2" t="n">
        <v>0.43759</v>
      </c>
      <c r="E15643" s="3" t="n">
        <v>4.9247</v>
      </c>
    </row>
    <row r="15644" customFormat="false" ht="13.5" hidden="false" customHeight="false" outlineLevel="0" collapsed="false">
      <c r="A15644" s="7" t="n">
        <v>37896.5459953704</v>
      </c>
      <c r="B15644" s="8"/>
      <c r="C15644" s="0" t="n">
        <f aca="false">ROUND((A15644-$A$2)*(24*3600),0)</f>
        <v>137174</v>
      </c>
      <c r="D15644" s="2" t="n">
        <v>0.43759</v>
      </c>
      <c r="E15644" s="3" t="n">
        <v>4.9247</v>
      </c>
    </row>
    <row r="15645" customFormat="false" ht="13.5" hidden="false" customHeight="false" outlineLevel="0" collapsed="false">
      <c r="A15645" s="7" t="n">
        <v>37896.5460069444</v>
      </c>
      <c r="B15645" s="8"/>
      <c r="C15645" s="0" t="n">
        <f aca="false">ROUND((A15645-$A$2)*(24*3600),0)</f>
        <v>137175</v>
      </c>
      <c r="D15645" s="2" t="n">
        <v>0.43758</v>
      </c>
      <c r="E15645" s="3" t="n">
        <v>4.9247</v>
      </c>
    </row>
    <row r="15646" customFormat="false" ht="13.5" hidden="false" customHeight="false" outlineLevel="0" collapsed="false">
      <c r="A15646" s="7" t="n">
        <v>37896.5460185185</v>
      </c>
      <c r="B15646" s="8"/>
      <c r="C15646" s="0" t="n">
        <f aca="false">ROUND((A15646-$A$2)*(24*3600),0)</f>
        <v>137176</v>
      </c>
      <c r="D15646" s="2" t="n">
        <v>0.43758</v>
      </c>
      <c r="E15646" s="3" t="n">
        <v>4.99085238095238</v>
      </c>
    </row>
    <row r="15647" customFormat="false" ht="13.5" hidden="false" customHeight="false" outlineLevel="0" collapsed="false">
      <c r="A15647" s="7" t="n">
        <v>37896.5460300926</v>
      </c>
      <c r="B15647" s="8"/>
      <c r="C15647" s="0" t="n">
        <f aca="false">ROUND((A15647-$A$2)*(24*3600),0)</f>
        <v>137177</v>
      </c>
      <c r="D15647" s="2" t="n">
        <v>0.43758</v>
      </c>
      <c r="E15647" s="3" t="n">
        <v>4.99085238095238</v>
      </c>
    </row>
    <row r="15648" customFormat="false" ht="13.5" hidden="false" customHeight="false" outlineLevel="0" collapsed="false">
      <c r="A15648" s="7" t="n">
        <v>37896.5460416667</v>
      </c>
      <c r="B15648" s="8"/>
      <c r="C15648" s="0" t="n">
        <f aca="false">ROUND((A15648-$A$2)*(24*3600),0)</f>
        <v>137178</v>
      </c>
      <c r="D15648" s="2" t="n">
        <v>0.43757</v>
      </c>
      <c r="E15648" s="3" t="n">
        <v>4.99085238095238</v>
      </c>
    </row>
    <row r="15649" customFormat="false" ht="13.5" hidden="false" customHeight="false" outlineLevel="0" collapsed="false">
      <c r="A15649" s="7" t="n">
        <v>37896.5460532407</v>
      </c>
      <c r="B15649" s="8"/>
      <c r="C15649" s="0" t="n">
        <f aca="false">ROUND((A15649-$A$2)*(24*3600),0)</f>
        <v>137179</v>
      </c>
      <c r="D15649" s="2" t="n">
        <v>0.43759</v>
      </c>
      <c r="E15649" s="3" t="n">
        <v>4.99085238095238</v>
      </c>
    </row>
    <row r="15650" customFormat="false" ht="13.5" hidden="false" customHeight="false" outlineLevel="0" collapsed="false">
      <c r="A15650" s="7" t="n">
        <v>37896.5460648148</v>
      </c>
      <c r="B15650" s="8"/>
      <c r="C15650" s="0" t="n">
        <f aca="false">ROUND((A15650-$A$2)*(24*3600),0)</f>
        <v>137180</v>
      </c>
      <c r="D15650" s="2" t="n">
        <v>0.43758</v>
      </c>
      <c r="E15650" s="3" t="n">
        <v>4.99085238095238</v>
      </c>
    </row>
    <row r="15651" customFormat="false" ht="13.5" hidden="false" customHeight="false" outlineLevel="0" collapsed="false">
      <c r="A15651" s="7" t="n">
        <v>37896.5460763889</v>
      </c>
      <c r="B15651" s="8"/>
      <c r="C15651" s="0" t="n">
        <f aca="false">ROUND((A15651-$A$2)*(24*3600),0)</f>
        <v>137181</v>
      </c>
      <c r="D15651" s="2" t="n">
        <v>0.43758</v>
      </c>
      <c r="E15651" s="3" t="n">
        <v>4.99085238095238</v>
      </c>
    </row>
    <row r="15652" customFormat="false" ht="13.5" hidden="false" customHeight="false" outlineLevel="0" collapsed="false">
      <c r="A15652" s="7" t="n">
        <v>37896.546087963</v>
      </c>
      <c r="B15652" s="8"/>
      <c r="C15652" s="0" t="n">
        <f aca="false">ROUND((A15652-$A$2)*(24*3600),0)</f>
        <v>137182</v>
      </c>
      <c r="D15652" s="2" t="n">
        <v>0.43758</v>
      </c>
      <c r="E15652" s="3" t="n">
        <v>4.99085238095238</v>
      </c>
    </row>
    <row r="15653" customFormat="false" ht="13.5" hidden="false" customHeight="false" outlineLevel="0" collapsed="false">
      <c r="A15653" s="7" t="n">
        <v>37896.546099537</v>
      </c>
      <c r="B15653" s="8"/>
      <c r="C15653" s="0" t="n">
        <f aca="false">ROUND((A15653-$A$2)*(24*3600),0)</f>
        <v>137183</v>
      </c>
      <c r="D15653" s="2" t="n">
        <v>0.43758</v>
      </c>
      <c r="E15653" s="3" t="n">
        <v>4.99085238095238</v>
      </c>
    </row>
    <row r="15654" customFormat="false" ht="13.5" hidden="false" customHeight="false" outlineLevel="0" collapsed="false">
      <c r="A15654" s="7" t="n">
        <v>37896.5461111111</v>
      </c>
      <c r="B15654" s="8"/>
      <c r="C15654" s="0" t="n">
        <f aca="false">ROUND((A15654-$A$2)*(24*3600),0)</f>
        <v>137184</v>
      </c>
      <c r="D15654" s="2" t="n">
        <v>0.43758</v>
      </c>
      <c r="E15654" s="3" t="n">
        <v>4.99085238095238</v>
      </c>
    </row>
    <row r="15655" customFormat="false" ht="13.5" hidden="false" customHeight="false" outlineLevel="0" collapsed="false">
      <c r="A15655" s="7" t="n">
        <v>37896.5461226852</v>
      </c>
      <c r="B15655" s="8"/>
      <c r="C15655" s="0" t="n">
        <f aca="false">ROUND((A15655-$A$2)*(24*3600),0)</f>
        <v>137185</v>
      </c>
      <c r="D15655" s="2" t="n">
        <v>0.43759</v>
      </c>
      <c r="E15655" s="3" t="n">
        <v>4.99085238095238</v>
      </c>
    </row>
    <row r="15656" customFormat="false" ht="13.5" hidden="false" customHeight="false" outlineLevel="0" collapsed="false">
      <c r="A15656" s="7" t="n">
        <v>37896.5461342593</v>
      </c>
      <c r="B15656" s="8"/>
      <c r="C15656" s="0" t="n">
        <f aca="false">ROUND((A15656-$A$2)*(24*3600),0)</f>
        <v>137186</v>
      </c>
      <c r="D15656" s="2" t="n">
        <v>0.43758</v>
      </c>
      <c r="E15656" s="3" t="n">
        <v>4.99085238095238</v>
      </c>
    </row>
    <row r="15657" customFormat="false" ht="13.5" hidden="false" customHeight="false" outlineLevel="0" collapsed="false">
      <c r="A15657" s="7" t="n">
        <v>37896.5461458333</v>
      </c>
      <c r="B15657" s="8"/>
      <c r="C15657" s="0" t="n">
        <f aca="false">ROUND((A15657-$A$2)*(24*3600),0)</f>
        <v>137187</v>
      </c>
      <c r="D15657" s="2" t="n">
        <v>0.43758</v>
      </c>
      <c r="E15657" s="3" t="n">
        <v>4.99085238095238</v>
      </c>
    </row>
    <row r="15658" customFormat="false" ht="13.5" hidden="false" customHeight="false" outlineLevel="0" collapsed="false">
      <c r="A15658" s="7" t="n">
        <v>37896.5461574074</v>
      </c>
      <c r="B15658" s="8"/>
      <c r="C15658" s="0" t="n">
        <f aca="false">ROUND((A15658-$A$2)*(24*3600),0)</f>
        <v>137188</v>
      </c>
      <c r="D15658" s="2" t="n">
        <v>0.43758</v>
      </c>
      <c r="E15658" s="3" t="n">
        <v>4.99085238095238</v>
      </c>
    </row>
    <row r="15659" customFormat="false" ht="13.5" hidden="false" customHeight="false" outlineLevel="0" collapsed="false">
      <c r="A15659" s="7" t="n">
        <v>37896.5461689815</v>
      </c>
      <c r="B15659" s="8"/>
      <c r="C15659" s="0" t="n">
        <f aca="false">ROUND((A15659-$A$2)*(24*3600),0)</f>
        <v>137189</v>
      </c>
      <c r="D15659" s="2" t="n">
        <v>0.43758</v>
      </c>
      <c r="E15659" s="3" t="n">
        <v>4.99085238095238</v>
      </c>
    </row>
    <row r="15660" customFormat="false" ht="13.5" hidden="false" customHeight="false" outlineLevel="0" collapsed="false">
      <c r="A15660" s="7" t="n">
        <v>37896.5461805556</v>
      </c>
      <c r="B15660" s="8"/>
      <c r="C15660" s="0" t="n">
        <f aca="false">ROUND((A15660-$A$2)*(24*3600),0)</f>
        <v>137190</v>
      </c>
      <c r="D15660" s="2" t="n">
        <v>0.43759</v>
      </c>
      <c r="E15660" s="3" t="n">
        <v>4.99085238095238</v>
      </c>
    </row>
    <row r="15661" customFormat="false" ht="13.5" hidden="false" customHeight="false" outlineLevel="0" collapsed="false">
      <c r="A15661" s="7" t="n">
        <v>37896.5461921296</v>
      </c>
      <c r="B15661" s="8"/>
      <c r="C15661" s="0" t="n">
        <f aca="false">ROUND((A15661-$A$2)*(24*3600),0)</f>
        <v>137191</v>
      </c>
      <c r="D15661" s="2" t="n">
        <v>0.43758</v>
      </c>
      <c r="E15661" s="3" t="n">
        <v>4.99085238095238</v>
      </c>
    </row>
    <row r="15662" customFormat="false" ht="13.5" hidden="false" customHeight="false" outlineLevel="0" collapsed="false">
      <c r="A15662" s="7" t="n">
        <v>37896.5462037037</v>
      </c>
      <c r="B15662" s="8"/>
      <c r="C15662" s="0" t="n">
        <f aca="false">ROUND((A15662-$A$2)*(24*3600),0)</f>
        <v>137192</v>
      </c>
      <c r="D15662" s="2" t="n">
        <v>0.43758</v>
      </c>
      <c r="E15662" s="3" t="n">
        <v>4.99085238095238</v>
      </c>
    </row>
    <row r="15663" customFormat="false" ht="13.5" hidden="false" customHeight="false" outlineLevel="0" collapsed="false">
      <c r="A15663" s="7" t="n">
        <v>37896.5462152778</v>
      </c>
      <c r="B15663" s="8"/>
      <c r="C15663" s="0" t="n">
        <f aca="false">ROUND((A15663-$A$2)*(24*3600),0)</f>
        <v>137193</v>
      </c>
      <c r="D15663" s="2" t="n">
        <v>0.43758</v>
      </c>
      <c r="E15663" s="3" t="n">
        <v>4.99085238095238</v>
      </c>
    </row>
    <row r="15664" customFormat="false" ht="13.5" hidden="false" customHeight="false" outlineLevel="0" collapsed="false">
      <c r="A15664" s="7" t="n">
        <v>37896.5462268519</v>
      </c>
      <c r="B15664" s="8"/>
      <c r="C15664" s="0" t="n">
        <f aca="false">ROUND((A15664-$A$2)*(24*3600),0)</f>
        <v>137194</v>
      </c>
      <c r="D15664" s="2" t="n">
        <v>0.43756</v>
      </c>
      <c r="E15664" s="3" t="n">
        <v>4.99085238095238</v>
      </c>
    </row>
    <row r="15665" customFormat="false" ht="13.5" hidden="false" customHeight="false" outlineLevel="0" collapsed="false">
      <c r="A15665" s="7" t="n">
        <v>37896.5462384259</v>
      </c>
      <c r="B15665" s="8"/>
      <c r="C15665" s="0" t="n">
        <f aca="false">ROUND((A15665-$A$2)*(24*3600),0)</f>
        <v>137195</v>
      </c>
      <c r="D15665" s="2" t="n">
        <v>0.43759</v>
      </c>
      <c r="E15665" s="3" t="n">
        <v>4.99085238095238</v>
      </c>
    </row>
    <row r="15666" customFormat="false" ht="13.5" hidden="false" customHeight="false" outlineLevel="0" collapsed="false">
      <c r="A15666" s="7" t="n">
        <v>37896.54625</v>
      </c>
      <c r="B15666" s="8"/>
      <c r="C15666" s="0" t="n">
        <f aca="false">ROUND((A15666-$A$2)*(24*3600),0)</f>
        <v>137196</v>
      </c>
      <c r="D15666" s="2" t="n">
        <v>0.43758</v>
      </c>
      <c r="E15666" s="3" t="n">
        <v>4.99085238095238</v>
      </c>
    </row>
    <row r="15667" customFormat="false" ht="13.5" hidden="false" customHeight="false" outlineLevel="0" collapsed="false">
      <c r="A15667" s="7" t="n">
        <v>37896.5462615741</v>
      </c>
      <c r="B15667" s="8"/>
      <c r="C15667" s="0" t="n">
        <f aca="false">ROUND((A15667-$A$2)*(24*3600),0)</f>
        <v>137197</v>
      </c>
      <c r="D15667" s="2" t="n">
        <v>0.43758</v>
      </c>
      <c r="E15667" s="3" t="n">
        <v>4.98352380952381</v>
      </c>
    </row>
    <row r="15668" customFormat="false" ht="13.5" hidden="false" customHeight="false" outlineLevel="0" collapsed="false">
      <c r="A15668" s="7" t="n">
        <v>37896.5462731481</v>
      </c>
      <c r="B15668" s="8"/>
      <c r="C15668" s="0" t="n">
        <f aca="false">ROUND((A15668-$A$2)*(24*3600),0)</f>
        <v>137198</v>
      </c>
      <c r="D15668" s="2" t="n">
        <v>0.43758</v>
      </c>
      <c r="E15668" s="3" t="n">
        <v>4.98352380952381</v>
      </c>
    </row>
    <row r="15669" customFormat="false" ht="13.5" hidden="false" customHeight="false" outlineLevel="0" collapsed="false">
      <c r="A15669" s="7" t="n">
        <v>37896.5462847222</v>
      </c>
      <c r="B15669" s="8"/>
      <c r="C15669" s="0" t="n">
        <f aca="false">ROUND((A15669-$A$2)*(24*3600),0)</f>
        <v>137199</v>
      </c>
      <c r="D15669" s="2" t="n">
        <v>0.43756</v>
      </c>
      <c r="E15669" s="3" t="n">
        <v>4.98352380952381</v>
      </c>
    </row>
    <row r="15670" customFormat="false" ht="13.5" hidden="false" customHeight="false" outlineLevel="0" collapsed="false">
      <c r="A15670" s="7" t="n">
        <v>37896.5462962963</v>
      </c>
      <c r="B15670" s="8"/>
      <c r="C15670" s="0" t="n">
        <f aca="false">ROUND((A15670-$A$2)*(24*3600),0)</f>
        <v>137200</v>
      </c>
      <c r="D15670" s="2" t="n">
        <v>0.43759</v>
      </c>
      <c r="E15670" s="3" t="n">
        <v>4.98352380952381</v>
      </c>
    </row>
    <row r="15671" customFormat="false" ht="13.5" hidden="false" customHeight="false" outlineLevel="0" collapsed="false">
      <c r="A15671" s="7" t="n">
        <v>37896.5463078704</v>
      </c>
      <c r="B15671" s="8"/>
      <c r="C15671" s="0" t="n">
        <f aca="false">ROUND((A15671-$A$2)*(24*3600),0)</f>
        <v>137201</v>
      </c>
      <c r="D15671" s="2" t="n">
        <v>0.43758</v>
      </c>
      <c r="E15671" s="3" t="n">
        <v>4.98352380952381</v>
      </c>
    </row>
    <row r="15672" customFormat="false" ht="13.5" hidden="false" customHeight="false" outlineLevel="0" collapsed="false">
      <c r="A15672" s="7" t="n">
        <v>37896.5463194444</v>
      </c>
      <c r="B15672" s="8"/>
      <c r="C15672" s="0" t="n">
        <f aca="false">ROUND((A15672-$A$2)*(24*3600),0)</f>
        <v>137202</v>
      </c>
      <c r="D15672" s="2" t="n">
        <v>0.43759</v>
      </c>
      <c r="E15672" s="3" t="n">
        <v>4.98352380952381</v>
      </c>
    </row>
    <row r="15673" customFormat="false" ht="13.5" hidden="false" customHeight="false" outlineLevel="0" collapsed="false">
      <c r="A15673" s="7" t="n">
        <v>37896.5463310185</v>
      </c>
      <c r="B15673" s="8"/>
      <c r="C15673" s="0" t="n">
        <f aca="false">ROUND((A15673-$A$2)*(24*3600),0)</f>
        <v>137203</v>
      </c>
      <c r="D15673" s="2" t="n">
        <v>0.43759</v>
      </c>
      <c r="E15673" s="3" t="n">
        <v>4.98352380952381</v>
      </c>
    </row>
    <row r="15674" customFormat="false" ht="13.5" hidden="false" customHeight="false" outlineLevel="0" collapsed="false">
      <c r="A15674" s="7" t="n">
        <v>37896.5463425926</v>
      </c>
      <c r="B15674" s="8"/>
      <c r="C15674" s="0" t="n">
        <f aca="false">ROUND((A15674-$A$2)*(24*3600),0)</f>
        <v>137204</v>
      </c>
      <c r="D15674" s="2" t="n">
        <v>0.43758</v>
      </c>
      <c r="E15674" s="3" t="n">
        <v>4.98352380952381</v>
      </c>
    </row>
    <row r="15675" customFormat="false" ht="13.5" hidden="false" customHeight="false" outlineLevel="0" collapsed="false">
      <c r="A15675" s="7" t="n">
        <v>37896.5463541667</v>
      </c>
      <c r="B15675" s="8"/>
      <c r="C15675" s="0" t="n">
        <f aca="false">ROUND((A15675-$A$2)*(24*3600),0)</f>
        <v>137205</v>
      </c>
      <c r="D15675" s="2" t="n">
        <v>0.43758</v>
      </c>
      <c r="E15675" s="3" t="n">
        <v>4.98352380952381</v>
      </c>
    </row>
    <row r="15676" customFormat="false" ht="13.5" hidden="false" customHeight="false" outlineLevel="0" collapsed="false">
      <c r="A15676" s="7" t="n">
        <v>37896.5463657407</v>
      </c>
      <c r="B15676" s="8"/>
      <c r="C15676" s="0" t="n">
        <f aca="false">ROUND((A15676-$A$2)*(24*3600),0)</f>
        <v>137206</v>
      </c>
      <c r="D15676" s="2" t="n">
        <v>0.43758</v>
      </c>
      <c r="E15676" s="3" t="n">
        <v>4.98352380952381</v>
      </c>
    </row>
    <row r="15677" customFormat="false" ht="13.5" hidden="false" customHeight="false" outlineLevel="0" collapsed="false">
      <c r="A15677" s="7" t="n">
        <v>37896.5463773148</v>
      </c>
      <c r="B15677" s="8"/>
      <c r="C15677" s="0" t="n">
        <f aca="false">ROUND((A15677-$A$2)*(24*3600),0)</f>
        <v>137207</v>
      </c>
      <c r="D15677" s="2" t="n">
        <v>0.43759</v>
      </c>
      <c r="E15677" s="3" t="n">
        <v>4.98352380952381</v>
      </c>
    </row>
    <row r="15678" customFormat="false" ht="13.5" hidden="false" customHeight="false" outlineLevel="0" collapsed="false">
      <c r="A15678" s="7" t="n">
        <v>37896.5463888889</v>
      </c>
      <c r="B15678" s="8"/>
      <c r="C15678" s="0" t="n">
        <f aca="false">ROUND((A15678-$A$2)*(24*3600),0)</f>
        <v>137208</v>
      </c>
      <c r="D15678" s="2" t="n">
        <v>0.43759</v>
      </c>
      <c r="E15678" s="3" t="n">
        <v>4.98352380952381</v>
      </c>
    </row>
    <row r="15679" customFormat="false" ht="13.5" hidden="false" customHeight="false" outlineLevel="0" collapsed="false">
      <c r="A15679" s="7" t="n">
        <v>37896.546400463</v>
      </c>
      <c r="B15679" s="8"/>
      <c r="C15679" s="0" t="n">
        <f aca="false">ROUND((A15679-$A$2)*(24*3600),0)</f>
        <v>137209</v>
      </c>
      <c r="D15679" s="2" t="n">
        <v>0.43756</v>
      </c>
      <c r="E15679" s="3" t="n">
        <v>4.98352380952381</v>
      </c>
    </row>
    <row r="15680" customFormat="false" ht="13.5" hidden="false" customHeight="false" outlineLevel="0" collapsed="false">
      <c r="A15680" s="7" t="n">
        <v>37896.546412037</v>
      </c>
      <c r="B15680" s="8"/>
      <c r="C15680" s="0" t="n">
        <f aca="false">ROUND((A15680-$A$2)*(24*3600),0)</f>
        <v>137210</v>
      </c>
      <c r="D15680" s="2" t="n">
        <v>0.43756</v>
      </c>
      <c r="E15680" s="3" t="n">
        <v>4.98352380952381</v>
      </c>
    </row>
    <row r="15681" customFormat="false" ht="13.5" hidden="false" customHeight="false" outlineLevel="0" collapsed="false">
      <c r="A15681" s="7" t="n">
        <v>37896.5464236111</v>
      </c>
      <c r="B15681" s="8"/>
      <c r="C15681" s="0" t="n">
        <f aca="false">ROUND((A15681-$A$2)*(24*3600),0)</f>
        <v>137211</v>
      </c>
      <c r="D15681" s="2" t="n">
        <v>0.43758</v>
      </c>
      <c r="E15681" s="3" t="n">
        <v>4.98352380952381</v>
      </c>
    </row>
    <row r="15682" customFormat="false" ht="13.5" hidden="false" customHeight="false" outlineLevel="0" collapsed="false">
      <c r="A15682" s="7" t="n">
        <v>37896.5464351852</v>
      </c>
      <c r="B15682" s="8"/>
      <c r="C15682" s="0" t="n">
        <f aca="false">ROUND((A15682-$A$2)*(24*3600),0)</f>
        <v>137212</v>
      </c>
      <c r="D15682" s="2" t="n">
        <v>0.43758</v>
      </c>
      <c r="E15682" s="3" t="n">
        <v>4.98352380952381</v>
      </c>
    </row>
    <row r="15683" customFormat="false" ht="13.5" hidden="false" customHeight="false" outlineLevel="0" collapsed="false">
      <c r="A15683" s="7" t="n">
        <v>37896.5464467593</v>
      </c>
      <c r="B15683" s="8"/>
      <c r="C15683" s="0" t="n">
        <f aca="false">ROUND((A15683-$A$2)*(24*3600),0)</f>
        <v>137213</v>
      </c>
      <c r="D15683" s="2" t="n">
        <v>0.43758</v>
      </c>
      <c r="E15683" s="3" t="n">
        <v>4.98352380952381</v>
      </c>
    </row>
    <row r="15684" customFormat="false" ht="13.5" hidden="false" customHeight="false" outlineLevel="0" collapsed="false">
      <c r="A15684" s="7" t="n">
        <v>37896.5464583333</v>
      </c>
      <c r="B15684" s="8"/>
      <c r="C15684" s="0" t="n">
        <f aca="false">ROUND((A15684-$A$2)*(24*3600),0)</f>
        <v>137214</v>
      </c>
      <c r="D15684" s="2" t="n">
        <v>0.43756</v>
      </c>
      <c r="E15684" s="3" t="n">
        <v>4.98352380952381</v>
      </c>
    </row>
    <row r="15685" customFormat="false" ht="13.5" hidden="false" customHeight="false" outlineLevel="0" collapsed="false">
      <c r="A15685" s="7" t="n">
        <v>37896.5464699074</v>
      </c>
      <c r="B15685" s="8"/>
      <c r="C15685" s="0" t="n">
        <f aca="false">ROUND((A15685-$A$2)*(24*3600),0)</f>
        <v>137215</v>
      </c>
      <c r="D15685" s="2" t="n">
        <v>0.43756</v>
      </c>
      <c r="E15685" s="3" t="n">
        <v>4.98352380952381</v>
      </c>
    </row>
    <row r="15686" customFormat="false" ht="13.5" hidden="false" customHeight="false" outlineLevel="0" collapsed="false">
      <c r="A15686" s="7" t="n">
        <v>37896.5464814815</v>
      </c>
      <c r="B15686" s="8"/>
      <c r="C15686" s="0" t="n">
        <f aca="false">ROUND((A15686-$A$2)*(24*3600),0)</f>
        <v>137216</v>
      </c>
      <c r="D15686" s="2" t="n">
        <v>0.43756</v>
      </c>
      <c r="E15686" s="3" t="n">
        <v>4.98352380952381</v>
      </c>
    </row>
    <row r="15687" customFormat="false" ht="13.5" hidden="false" customHeight="false" outlineLevel="0" collapsed="false">
      <c r="A15687" s="7" t="n">
        <v>37896.5464930556</v>
      </c>
      <c r="B15687" s="8"/>
      <c r="C15687" s="0" t="n">
        <f aca="false">ROUND((A15687-$A$2)*(24*3600),0)</f>
        <v>137217</v>
      </c>
      <c r="D15687" s="2" t="n">
        <v>0.43758</v>
      </c>
      <c r="E15687" s="3" t="n">
        <v>4.98352380952381</v>
      </c>
    </row>
    <row r="15688" customFormat="false" ht="13.5" hidden="false" customHeight="false" outlineLevel="0" collapsed="false">
      <c r="A15688" s="7" t="n">
        <v>37896.5465046296</v>
      </c>
      <c r="B15688" s="8"/>
      <c r="C15688" s="0" t="n">
        <f aca="false">ROUND((A15688-$A$2)*(24*3600),0)</f>
        <v>137218</v>
      </c>
      <c r="D15688" s="2" t="n">
        <v>0.43758</v>
      </c>
      <c r="E15688" s="3" t="n">
        <v>4.9656380952381</v>
      </c>
    </row>
    <row r="15689" customFormat="false" ht="13.5" hidden="false" customHeight="false" outlineLevel="0" collapsed="false">
      <c r="A15689" s="7" t="n">
        <v>37896.5465162037</v>
      </c>
      <c r="B15689" s="8"/>
      <c r="C15689" s="0" t="n">
        <f aca="false">ROUND((A15689-$A$2)*(24*3600),0)</f>
        <v>137219</v>
      </c>
      <c r="D15689" s="2" t="n">
        <v>0.43758</v>
      </c>
      <c r="E15689" s="3" t="n">
        <v>4.9656380952381</v>
      </c>
    </row>
    <row r="15690" customFormat="false" ht="13.5" hidden="false" customHeight="false" outlineLevel="0" collapsed="false">
      <c r="A15690" s="7" t="n">
        <v>37896.5465277778</v>
      </c>
      <c r="B15690" s="8"/>
      <c r="C15690" s="0" t="n">
        <f aca="false">ROUND((A15690-$A$2)*(24*3600),0)</f>
        <v>137220</v>
      </c>
      <c r="D15690" s="2" t="n">
        <v>0.43758</v>
      </c>
      <c r="E15690" s="3" t="n">
        <v>4.9656380952381</v>
      </c>
    </row>
    <row r="15691" customFormat="false" ht="13.5" hidden="false" customHeight="false" outlineLevel="0" collapsed="false">
      <c r="A15691" s="7" t="n">
        <v>37896.5465393519</v>
      </c>
      <c r="B15691" s="8"/>
      <c r="C15691" s="0" t="n">
        <f aca="false">ROUND((A15691-$A$2)*(24*3600),0)</f>
        <v>137221</v>
      </c>
      <c r="D15691" s="2" t="n">
        <v>0.43758</v>
      </c>
      <c r="E15691" s="3" t="n">
        <v>4.9656380952381</v>
      </c>
    </row>
    <row r="15692" customFormat="false" ht="13.5" hidden="false" customHeight="false" outlineLevel="0" collapsed="false">
      <c r="A15692" s="7" t="n">
        <v>37896.5465509259</v>
      </c>
      <c r="B15692" s="8"/>
      <c r="C15692" s="0" t="n">
        <f aca="false">ROUND((A15692-$A$2)*(24*3600),0)</f>
        <v>137222</v>
      </c>
      <c r="D15692" s="2" t="n">
        <v>0.43756</v>
      </c>
      <c r="E15692" s="3" t="n">
        <v>4.9656380952381</v>
      </c>
    </row>
    <row r="15693" customFormat="false" ht="13.5" hidden="false" customHeight="false" outlineLevel="0" collapsed="false">
      <c r="A15693" s="7" t="n">
        <v>37896.5465625</v>
      </c>
      <c r="B15693" s="8"/>
      <c r="C15693" s="0" t="n">
        <f aca="false">ROUND((A15693-$A$2)*(24*3600),0)</f>
        <v>137223</v>
      </c>
      <c r="D15693" s="2" t="n">
        <v>0.43756</v>
      </c>
      <c r="E15693" s="3" t="n">
        <v>4.9656380952381</v>
      </c>
    </row>
    <row r="15694" customFormat="false" ht="13.5" hidden="false" customHeight="false" outlineLevel="0" collapsed="false">
      <c r="A15694" s="7" t="n">
        <v>37896.5465740741</v>
      </c>
      <c r="B15694" s="8"/>
      <c r="C15694" s="0" t="n">
        <f aca="false">ROUND((A15694-$A$2)*(24*3600),0)</f>
        <v>137224</v>
      </c>
      <c r="D15694" s="2" t="n">
        <v>0.43758</v>
      </c>
      <c r="E15694" s="3" t="n">
        <v>4.9656380952381</v>
      </c>
    </row>
    <row r="15695" customFormat="false" ht="13.5" hidden="false" customHeight="false" outlineLevel="0" collapsed="false">
      <c r="A15695" s="7" t="n">
        <v>37896.5465856481</v>
      </c>
      <c r="B15695" s="8"/>
      <c r="C15695" s="0" t="n">
        <f aca="false">ROUND((A15695-$A$2)*(24*3600),0)</f>
        <v>137225</v>
      </c>
      <c r="D15695" s="2" t="n">
        <v>0.43758</v>
      </c>
      <c r="E15695" s="3" t="n">
        <v>4.9656380952381</v>
      </c>
    </row>
    <row r="15696" customFormat="false" ht="13.5" hidden="false" customHeight="false" outlineLevel="0" collapsed="false">
      <c r="A15696" s="7" t="n">
        <v>37896.5465972222</v>
      </c>
      <c r="B15696" s="8"/>
      <c r="C15696" s="0" t="n">
        <f aca="false">ROUND((A15696-$A$2)*(24*3600),0)</f>
        <v>137226</v>
      </c>
      <c r="D15696" s="2" t="n">
        <v>0.43756</v>
      </c>
      <c r="E15696" s="3" t="n">
        <v>4.9656380952381</v>
      </c>
    </row>
    <row r="15697" customFormat="false" ht="13.5" hidden="false" customHeight="false" outlineLevel="0" collapsed="false">
      <c r="A15697" s="7" t="n">
        <v>37896.5466087963</v>
      </c>
      <c r="B15697" s="8"/>
      <c r="C15697" s="0" t="n">
        <f aca="false">ROUND((A15697-$A$2)*(24*3600),0)</f>
        <v>137227</v>
      </c>
      <c r="D15697" s="2" t="n">
        <v>0.43758</v>
      </c>
      <c r="E15697" s="3" t="n">
        <v>4.9656380952381</v>
      </c>
    </row>
    <row r="15698" customFormat="false" ht="13.5" hidden="false" customHeight="false" outlineLevel="0" collapsed="false">
      <c r="A15698" s="7" t="n">
        <v>37896.5466203704</v>
      </c>
      <c r="B15698" s="8"/>
      <c r="C15698" s="0" t="n">
        <f aca="false">ROUND((A15698-$A$2)*(24*3600),0)</f>
        <v>137228</v>
      </c>
      <c r="D15698" s="2" t="n">
        <v>0.43756</v>
      </c>
      <c r="E15698" s="3" t="n">
        <v>4.9656380952381</v>
      </c>
    </row>
    <row r="15699" customFormat="false" ht="13.5" hidden="false" customHeight="false" outlineLevel="0" collapsed="false">
      <c r="A15699" s="7" t="n">
        <v>37896.5466319444</v>
      </c>
      <c r="B15699" s="8"/>
      <c r="C15699" s="0" t="n">
        <f aca="false">ROUND((A15699-$A$2)*(24*3600),0)</f>
        <v>137229</v>
      </c>
      <c r="D15699" s="2" t="n">
        <v>0.43756</v>
      </c>
      <c r="E15699" s="3" t="n">
        <v>4.9656380952381</v>
      </c>
    </row>
    <row r="15700" customFormat="false" ht="13.5" hidden="false" customHeight="false" outlineLevel="0" collapsed="false">
      <c r="A15700" s="7" t="n">
        <v>37896.5466435185</v>
      </c>
      <c r="B15700" s="8"/>
      <c r="C15700" s="0" t="n">
        <f aca="false">ROUND((A15700-$A$2)*(24*3600),0)</f>
        <v>137230</v>
      </c>
      <c r="D15700" s="2" t="n">
        <v>0.43756</v>
      </c>
      <c r="E15700" s="3" t="n">
        <v>4.9656380952381</v>
      </c>
    </row>
    <row r="15701" customFormat="false" ht="13.5" hidden="false" customHeight="false" outlineLevel="0" collapsed="false">
      <c r="A15701" s="7" t="n">
        <v>37896.5466550926</v>
      </c>
      <c r="B15701" s="8"/>
      <c r="C15701" s="0" t="n">
        <f aca="false">ROUND((A15701-$A$2)*(24*3600),0)</f>
        <v>137231</v>
      </c>
      <c r="D15701" s="2" t="n">
        <v>0.43756</v>
      </c>
      <c r="E15701" s="3" t="n">
        <v>4.9656380952381</v>
      </c>
    </row>
    <row r="15702" customFormat="false" ht="13.5" hidden="false" customHeight="false" outlineLevel="0" collapsed="false">
      <c r="A15702" s="7" t="n">
        <v>37896.5466666667</v>
      </c>
      <c r="B15702" s="8"/>
      <c r="C15702" s="0" t="n">
        <f aca="false">ROUND((A15702-$A$2)*(24*3600),0)</f>
        <v>137232</v>
      </c>
      <c r="D15702" s="2" t="n">
        <v>0.43756</v>
      </c>
      <c r="E15702" s="3" t="n">
        <v>4.9656380952381</v>
      </c>
    </row>
    <row r="15703" customFormat="false" ht="13.5" hidden="false" customHeight="false" outlineLevel="0" collapsed="false">
      <c r="A15703" s="7" t="n">
        <v>37896.5466782407</v>
      </c>
      <c r="B15703" s="8"/>
      <c r="C15703" s="0" t="n">
        <f aca="false">ROUND((A15703-$A$2)*(24*3600),0)</f>
        <v>137233</v>
      </c>
      <c r="D15703" s="2" t="n">
        <v>0.43756</v>
      </c>
      <c r="E15703" s="3" t="n">
        <v>4.9656380952381</v>
      </c>
    </row>
    <row r="15704" customFormat="false" ht="13.5" hidden="false" customHeight="false" outlineLevel="0" collapsed="false">
      <c r="A15704" s="7" t="n">
        <v>37896.5466898148</v>
      </c>
      <c r="B15704" s="8"/>
      <c r="C15704" s="0" t="n">
        <f aca="false">ROUND((A15704-$A$2)*(24*3600),0)</f>
        <v>137234</v>
      </c>
      <c r="D15704" s="2" t="n">
        <v>0.43757</v>
      </c>
      <c r="E15704" s="3" t="n">
        <v>4.9656380952381</v>
      </c>
    </row>
    <row r="15705" customFormat="false" ht="13.5" hidden="false" customHeight="false" outlineLevel="0" collapsed="false">
      <c r="A15705" s="7" t="n">
        <v>37896.5467013889</v>
      </c>
      <c r="B15705" s="8"/>
      <c r="C15705" s="0" t="n">
        <f aca="false">ROUND((A15705-$A$2)*(24*3600),0)</f>
        <v>137235</v>
      </c>
      <c r="D15705" s="2" t="n">
        <v>0.43756</v>
      </c>
      <c r="E15705" s="3" t="n">
        <v>4.9656380952381</v>
      </c>
    </row>
    <row r="15706" customFormat="false" ht="13.5" hidden="false" customHeight="false" outlineLevel="0" collapsed="false">
      <c r="A15706" s="7" t="n">
        <v>37896.546712963</v>
      </c>
      <c r="B15706" s="8"/>
      <c r="C15706" s="0" t="n">
        <f aca="false">ROUND((A15706-$A$2)*(24*3600),0)</f>
        <v>137236</v>
      </c>
      <c r="D15706" s="2" t="n">
        <v>0.43756</v>
      </c>
      <c r="E15706" s="3" t="n">
        <v>4.9656380952381</v>
      </c>
    </row>
    <row r="15707" customFormat="false" ht="13.5" hidden="false" customHeight="false" outlineLevel="0" collapsed="false">
      <c r="A15707" s="7" t="n">
        <v>37896.546724537</v>
      </c>
      <c r="B15707" s="8"/>
      <c r="C15707" s="0" t="n">
        <f aca="false">ROUND((A15707-$A$2)*(24*3600),0)</f>
        <v>137237</v>
      </c>
      <c r="D15707" s="2" t="n">
        <v>0.43758</v>
      </c>
      <c r="E15707" s="3" t="n">
        <v>4.9656380952381</v>
      </c>
    </row>
    <row r="15708" customFormat="false" ht="13.5" hidden="false" customHeight="false" outlineLevel="0" collapsed="false">
      <c r="A15708" s="7" t="n">
        <v>37896.5467361111</v>
      </c>
      <c r="B15708" s="8"/>
      <c r="C15708" s="0" t="n">
        <f aca="false">ROUND((A15708-$A$2)*(24*3600),0)</f>
        <v>137238</v>
      </c>
      <c r="D15708" s="2" t="n">
        <v>0.43755</v>
      </c>
      <c r="E15708" s="3" t="n">
        <v>4.9656380952381</v>
      </c>
    </row>
    <row r="15709" customFormat="false" ht="13.5" hidden="false" customHeight="false" outlineLevel="0" collapsed="false">
      <c r="A15709" s="7" t="n">
        <v>37896.5467476852</v>
      </c>
      <c r="B15709" s="8"/>
      <c r="C15709" s="0" t="n">
        <f aca="false">ROUND((A15709-$A$2)*(24*3600),0)</f>
        <v>137239</v>
      </c>
      <c r="D15709" s="2" t="n">
        <v>0.43758</v>
      </c>
      <c r="E15709" s="3" t="n">
        <v>4.97268571428571</v>
      </c>
    </row>
    <row r="15710" customFormat="false" ht="13.5" hidden="false" customHeight="false" outlineLevel="0" collapsed="false">
      <c r="A15710" s="7" t="n">
        <v>37896.5467592593</v>
      </c>
      <c r="B15710" s="8"/>
      <c r="C15710" s="0" t="n">
        <f aca="false">ROUND((A15710-$A$2)*(24*3600),0)</f>
        <v>137240</v>
      </c>
      <c r="D15710" s="2" t="n">
        <v>0.43756</v>
      </c>
      <c r="E15710" s="3" t="n">
        <v>4.97268571428571</v>
      </c>
    </row>
    <row r="15711" customFormat="false" ht="13.5" hidden="false" customHeight="false" outlineLevel="0" collapsed="false">
      <c r="A15711" s="7" t="n">
        <v>37896.5467708333</v>
      </c>
      <c r="B15711" s="8"/>
      <c r="C15711" s="0" t="n">
        <f aca="false">ROUND((A15711-$A$2)*(24*3600),0)</f>
        <v>137241</v>
      </c>
      <c r="D15711" s="2" t="n">
        <v>0.43755</v>
      </c>
      <c r="E15711" s="3" t="n">
        <v>4.97268571428571</v>
      </c>
    </row>
    <row r="15712" customFormat="false" ht="13.5" hidden="false" customHeight="false" outlineLevel="0" collapsed="false">
      <c r="A15712" s="7" t="n">
        <v>37896.5467824074</v>
      </c>
      <c r="B15712" s="8"/>
      <c r="C15712" s="0" t="n">
        <f aca="false">ROUND((A15712-$A$2)*(24*3600),0)</f>
        <v>137242</v>
      </c>
      <c r="D15712" s="2" t="n">
        <v>0.43756</v>
      </c>
      <c r="E15712" s="3" t="n">
        <v>4.97268571428571</v>
      </c>
    </row>
    <row r="15713" customFormat="false" ht="13.5" hidden="false" customHeight="false" outlineLevel="0" collapsed="false">
      <c r="A15713" s="7" t="n">
        <v>37896.5467939815</v>
      </c>
      <c r="B15713" s="8"/>
      <c r="C15713" s="0" t="n">
        <f aca="false">ROUND((A15713-$A$2)*(24*3600),0)</f>
        <v>137243</v>
      </c>
      <c r="D15713" s="2" t="n">
        <v>0.43758</v>
      </c>
      <c r="E15713" s="3" t="n">
        <v>4.97268571428571</v>
      </c>
    </row>
    <row r="15714" customFormat="false" ht="13.5" hidden="false" customHeight="false" outlineLevel="0" collapsed="false">
      <c r="A15714" s="7" t="n">
        <v>37896.5468055556</v>
      </c>
      <c r="B15714" s="8"/>
      <c r="C15714" s="0" t="n">
        <f aca="false">ROUND((A15714-$A$2)*(24*3600),0)</f>
        <v>137244</v>
      </c>
      <c r="D15714" s="2" t="n">
        <v>0.43755</v>
      </c>
      <c r="E15714" s="3" t="n">
        <v>4.97268571428571</v>
      </c>
    </row>
    <row r="15715" customFormat="false" ht="13.5" hidden="false" customHeight="false" outlineLevel="0" collapsed="false">
      <c r="A15715" s="7" t="n">
        <v>37896.5468171296</v>
      </c>
      <c r="B15715" s="8"/>
      <c r="C15715" s="0" t="n">
        <f aca="false">ROUND((A15715-$A$2)*(24*3600),0)</f>
        <v>137245</v>
      </c>
      <c r="D15715" s="2" t="n">
        <v>0.43755</v>
      </c>
      <c r="E15715" s="3" t="n">
        <v>4.97268571428571</v>
      </c>
    </row>
    <row r="15716" customFormat="false" ht="13.5" hidden="false" customHeight="false" outlineLevel="0" collapsed="false">
      <c r="A15716" s="7" t="n">
        <v>37896.5468287037</v>
      </c>
      <c r="B15716" s="8"/>
      <c r="C15716" s="0" t="n">
        <f aca="false">ROUND((A15716-$A$2)*(24*3600),0)</f>
        <v>137246</v>
      </c>
      <c r="D15716" s="2" t="n">
        <v>0.43758</v>
      </c>
      <c r="E15716" s="3" t="n">
        <v>4.97268571428571</v>
      </c>
    </row>
    <row r="15717" customFormat="false" ht="13.5" hidden="false" customHeight="false" outlineLevel="0" collapsed="false">
      <c r="A15717" s="7" t="n">
        <v>37896.5468402778</v>
      </c>
      <c r="B15717" s="8"/>
      <c r="C15717" s="0" t="n">
        <f aca="false">ROUND((A15717-$A$2)*(24*3600),0)</f>
        <v>137247</v>
      </c>
      <c r="D15717" s="2" t="n">
        <v>0.43755</v>
      </c>
      <c r="E15717" s="3" t="n">
        <v>4.97268571428571</v>
      </c>
    </row>
    <row r="15718" customFormat="false" ht="13.5" hidden="false" customHeight="false" outlineLevel="0" collapsed="false">
      <c r="A15718" s="7" t="n">
        <v>37896.5468518519</v>
      </c>
      <c r="B15718" s="8"/>
      <c r="C15718" s="0" t="n">
        <f aca="false">ROUND((A15718-$A$2)*(24*3600),0)</f>
        <v>137248</v>
      </c>
      <c r="D15718" s="2" t="n">
        <v>0.43756</v>
      </c>
      <c r="E15718" s="3" t="n">
        <v>4.97268571428571</v>
      </c>
    </row>
    <row r="15719" customFormat="false" ht="13.5" hidden="false" customHeight="false" outlineLevel="0" collapsed="false">
      <c r="A15719" s="7" t="n">
        <v>37896.5468634259</v>
      </c>
      <c r="B15719" s="8"/>
      <c r="C15719" s="0" t="n">
        <f aca="false">ROUND((A15719-$A$2)*(24*3600),0)</f>
        <v>137249</v>
      </c>
      <c r="D15719" s="2" t="n">
        <v>0.43758</v>
      </c>
      <c r="E15719" s="3" t="n">
        <v>4.97268571428571</v>
      </c>
    </row>
    <row r="15720" customFormat="false" ht="13.5" hidden="false" customHeight="false" outlineLevel="0" collapsed="false">
      <c r="A15720" s="7" t="n">
        <v>37896.546875</v>
      </c>
      <c r="B15720" s="8"/>
      <c r="C15720" s="0" t="n">
        <f aca="false">ROUND((A15720-$A$2)*(24*3600),0)</f>
        <v>137250</v>
      </c>
      <c r="D15720" s="2" t="n">
        <v>0.43758</v>
      </c>
      <c r="E15720" s="3" t="n">
        <v>4.97268571428571</v>
      </c>
    </row>
    <row r="15721" customFormat="false" ht="13.5" hidden="false" customHeight="false" outlineLevel="0" collapsed="false">
      <c r="A15721" s="7" t="n">
        <v>37896.5468865741</v>
      </c>
      <c r="B15721" s="8"/>
      <c r="C15721" s="0" t="n">
        <f aca="false">ROUND((A15721-$A$2)*(24*3600),0)</f>
        <v>137251</v>
      </c>
      <c r="D15721" s="2" t="n">
        <v>0.43756</v>
      </c>
      <c r="E15721" s="3" t="n">
        <v>4.97268571428571</v>
      </c>
    </row>
    <row r="15722" customFormat="false" ht="13.5" hidden="false" customHeight="false" outlineLevel="0" collapsed="false">
      <c r="A15722" s="7" t="n">
        <v>37896.5468981481</v>
      </c>
      <c r="B15722" s="8"/>
      <c r="C15722" s="0" t="n">
        <f aca="false">ROUND((A15722-$A$2)*(24*3600),0)</f>
        <v>137252</v>
      </c>
      <c r="D15722" s="2" t="n">
        <v>0.43756</v>
      </c>
      <c r="E15722" s="3" t="n">
        <v>4.97268571428571</v>
      </c>
    </row>
    <row r="15723" customFormat="false" ht="13.5" hidden="false" customHeight="false" outlineLevel="0" collapsed="false">
      <c r="A15723" s="7" t="n">
        <v>37896.5469097222</v>
      </c>
      <c r="B15723" s="8"/>
      <c r="C15723" s="0" t="n">
        <f aca="false">ROUND((A15723-$A$2)*(24*3600),0)</f>
        <v>137253</v>
      </c>
      <c r="D15723" s="2" t="n">
        <v>0.43755</v>
      </c>
      <c r="E15723" s="3" t="n">
        <v>4.97268571428571</v>
      </c>
    </row>
    <row r="15724" customFormat="false" ht="13.5" hidden="false" customHeight="false" outlineLevel="0" collapsed="false">
      <c r="A15724" s="7" t="n">
        <v>37896.5469212963</v>
      </c>
      <c r="B15724" s="8"/>
      <c r="C15724" s="0" t="n">
        <f aca="false">ROUND((A15724-$A$2)*(24*3600),0)</f>
        <v>137254</v>
      </c>
      <c r="D15724" s="2" t="n">
        <v>0.43756</v>
      </c>
      <c r="E15724" s="3" t="n">
        <v>4.97268571428571</v>
      </c>
    </row>
    <row r="15725" customFormat="false" ht="13.5" hidden="false" customHeight="false" outlineLevel="0" collapsed="false">
      <c r="A15725" s="7" t="n">
        <v>37896.5469328704</v>
      </c>
      <c r="B15725" s="8"/>
      <c r="C15725" s="0" t="n">
        <f aca="false">ROUND((A15725-$A$2)*(24*3600),0)</f>
        <v>137255</v>
      </c>
      <c r="D15725" s="2" t="n">
        <v>0.43755</v>
      </c>
      <c r="E15725" s="3" t="n">
        <v>4.97268571428571</v>
      </c>
    </row>
    <row r="15726" customFormat="false" ht="13.5" hidden="false" customHeight="false" outlineLevel="0" collapsed="false">
      <c r="A15726" s="7" t="n">
        <v>37896.5469444444</v>
      </c>
      <c r="B15726" s="8"/>
      <c r="C15726" s="0" t="n">
        <f aca="false">ROUND((A15726-$A$2)*(24*3600),0)</f>
        <v>137256</v>
      </c>
      <c r="D15726" s="2" t="n">
        <v>0.43756</v>
      </c>
      <c r="E15726" s="3" t="n">
        <v>4.97268571428571</v>
      </c>
    </row>
    <row r="15727" customFormat="false" ht="13.5" hidden="false" customHeight="false" outlineLevel="0" collapsed="false">
      <c r="A15727" s="7" t="n">
        <v>37896.5469560185</v>
      </c>
      <c r="B15727" s="8"/>
      <c r="C15727" s="0" t="n">
        <f aca="false">ROUND((A15727-$A$2)*(24*3600),0)</f>
        <v>137257</v>
      </c>
      <c r="D15727" s="2" t="n">
        <v>0.43755</v>
      </c>
      <c r="E15727" s="3" t="n">
        <v>4.97268571428571</v>
      </c>
    </row>
    <row r="15728" customFormat="false" ht="13.5" hidden="false" customHeight="false" outlineLevel="0" collapsed="false">
      <c r="A15728" s="7" t="n">
        <v>37896.5469675926</v>
      </c>
      <c r="B15728" s="8"/>
      <c r="C15728" s="0" t="n">
        <f aca="false">ROUND((A15728-$A$2)*(24*3600),0)</f>
        <v>137258</v>
      </c>
      <c r="D15728" s="2" t="n">
        <v>0.43756</v>
      </c>
      <c r="E15728" s="3" t="n">
        <v>4.97268571428571</v>
      </c>
    </row>
    <row r="15729" customFormat="false" ht="13.5" hidden="false" customHeight="false" outlineLevel="0" collapsed="false">
      <c r="A15729" s="7" t="n">
        <v>37896.5469791667</v>
      </c>
      <c r="B15729" s="8"/>
      <c r="C15729" s="0" t="n">
        <f aca="false">ROUND((A15729-$A$2)*(24*3600),0)</f>
        <v>137259</v>
      </c>
      <c r="D15729" s="2" t="n">
        <v>0.43755</v>
      </c>
      <c r="E15729" s="3" t="n">
        <v>4.97268571428571</v>
      </c>
    </row>
    <row r="15730" customFormat="false" ht="13.5" hidden="false" customHeight="false" outlineLevel="0" collapsed="false">
      <c r="A15730" s="7" t="n">
        <v>37896.5469907407</v>
      </c>
      <c r="B15730" s="8"/>
      <c r="C15730" s="0" t="n">
        <f aca="false">ROUND((A15730-$A$2)*(24*3600),0)</f>
        <v>137260</v>
      </c>
      <c r="D15730" s="2" t="n">
        <v>0.43755</v>
      </c>
      <c r="E15730" s="3" t="n">
        <v>5.04613809523809</v>
      </c>
    </row>
    <row r="15731" customFormat="false" ht="13.5" hidden="false" customHeight="false" outlineLevel="0" collapsed="false">
      <c r="A15731" s="7" t="n">
        <v>37896.5470023148</v>
      </c>
      <c r="B15731" s="8"/>
      <c r="C15731" s="0" t="n">
        <f aca="false">ROUND((A15731-$A$2)*(24*3600),0)</f>
        <v>137261</v>
      </c>
      <c r="D15731" s="2" t="n">
        <v>0.43756</v>
      </c>
      <c r="E15731" s="3" t="n">
        <v>5.04613809523809</v>
      </c>
    </row>
    <row r="15732" customFormat="false" ht="13.5" hidden="false" customHeight="false" outlineLevel="0" collapsed="false">
      <c r="A15732" s="7" t="n">
        <v>37896.5470138889</v>
      </c>
      <c r="B15732" s="8"/>
      <c r="C15732" s="0" t="n">
        <f aca="false">ROUND((A15732-$A$2)*(24*3600),0)</f>
        <v>137262</v>
      </c>
      <c r="D15732" s="2" t="n">
        <v>0.43756</v>
      </c>
      <c r="E15732" s="3" t="n">
        <v>5.04613809523809</v>
      </c>
    </row>
    <row r="15733" customFormat="false" ht="13.5" hidden="false" customHeight="false" outlineLevel="0" collapsed="false">
      <c r="A15733" s="7" t="n">
        <v>37896.547025463</v>
      </c>
      <c r="B15733" s="8"/>
      <c r="C15733" s="0" t="n">
        <f aca="false">ROUND((A15733-$A$2)*(24*3600),0)</f>
        <v>137263</v>
      </c>
      <c r="D15733" s="2" t="n">
        <v>0.43756</v>
      </c>
      <c r="E15733" s="3" t="n">
        <v>5.04613809523809</v>
      </c>
    </row>
    <row r="15734" customFormat="false" ht="13.5" hidden="false" customHeight="false" outlineLevel="0" collapsed="false">
      <c r="A15734" s="7" t="n">
        <v>37896.547037037</v>
      </c>
      <c r="B15734" s="8"/>
      <c r="C15734" s="0" t="n">
        <f aca="false">ROUND((A15734-$A$2)*(24*3600),0)</f>
        <v>137264</v>
      </c>
      <c r="D15734" s="2" t="n">
        <v>0.43755</v>
      </c>
      <c r="E15734" s="3" t="n">
        <v>5.04613809523809</v>
      </c>
    </row>
    <row r="15735" customFormat="false" ht="13.5" hidden="false" customHeight="false" outlineLevel="0" collapsed="false">
      <c r="A15735" s="7" t="n">
        <v>37896.5470486111</v>
      </c>
      <c r="B15735" s="8"/>
      <c r="C15735" s="0" t="n">
        <f aca="false">ROUND((A15735-$A$2)*(24*3600),0)</f>
        <v>137265</v>
      </c>
      <c r="D15735" s="2" t="n">
        <v>0.43756</v>
      </c>
      <c r="E15735" s="3" t="n">
        <v>5.04613809523809</v>
      </c>
    </row>
    <row r="15736" customFormat="false" ht="13.5" hidden="false" customHeight="false" outlineLevel="0" collapsed="false">
      <c r="A15736" s="7" t="n">
        <v>37896.5470601852</v>
      </c>
      <c r="B15736" s="8"/>
      <c r="C15736" s="0" t="n">
        <f aca="false">ROUND((A15736-$A$2)*(24*3600),0)</f>
        <v>137266</v>
      </c>
      <c r="D15736" s="2" t="n">
        <v>0.43755</v>
      </c>
      <c r="E15736" s="3" t="n">
        <v>5.04613809523809</v>
      </c>
    </row>
    <row r="15737" customFormat="false" ht="13.5" hidden="false" customHeight="false" outlineLevel="0" collapsed="false">
      <c r="A15737" s="7" t="n">
        <v>37896.5470717593</v>
      </c>
      <c r="B15737" s="8"/>
      <c r="C15737" s="0" t="n">
        <f aca="false">ROUND((A15737-$A$2)*(24*3600),0)</f>
        <v>137267</v>
      </c>
      <c r="D15737" s="2" t="n">
        <v>0.43756</v>
      </c>
      <c r="E15737" s="3" t="n">
        <v>5.04613809523809</v>
      </c>
    </row>
    <row r="15738" customFormat="false" ht="13.5" hidden="false" customHeight="false" outlineLevel="0" collapsed="false">
      <c r="A15738" s="7" t="n">
        <v>37896.5470833333</v>
      </c>
      <c r="B15738" s="8"/>
      <c r="C15738" s="0" t="n">
        <f aca="false">ROUND((A15738-$A$2)*(24*3600),0)</f>
        <v>137268</v>
      </c>
      <c r="D15738" s="2" t="n">
        <v>0.43755</v>
      </c>
      <c r="E15738" s="3" t="n">
        <v>5.04613809523809</v>
      </c>
    </row>
    <row r="15739" customFormat="false" ht="13.5" hidden="false" customHeight="false" outlineLevel="0" collapsed="false">
      <c r="A15739" s="7" t="n">
        <v>37896.5470949074</v>
      </c>
      <c r="B15739" s="8"/>
      <c r="C15739" s="0" t="n">
        <f aca="false">ROUND((A15739-$A$2)*(24*3600),0)</f>
        <v>137269</v>
      </c>
      <c r="D15739" s="2" t="n">
        <v>0.43756</v>
      </c>
      <c r="E15739" s="3" t="n">
        <v>5.04613809523809</v>
      </c>
    </row>
    <row r="15740" customFormat="false" ht="13.5" hidden="false" customHeight="false" outlineLevel="0" collapsed="false">
      <c r="A15740" s="7" t="n">
        <v>37896.5471064815</v>
      </c>
      <c r="B15740" s="8"/>
      <c r="C15740" s="0" t="n">
        <f aca="false">ROUND((A15740-$A$2)*(24*3600),0)</f>
        <v>137270</v>
      </c>
      <c r="D15740" s="2" t="n">
        <v>0.43755</v>
      </c>
      <c r="E15740" s="3" t="n">
        <v>5.04613809523809</v>
      </c>
    </row>
    <row r="15741" customFormat="false" ht="13.5" hidden="false" customHeight="false" outlineLevel="0" collapsed="false">
      <c r="A15741" s="7" t="n">
        <v>37896.5471180556</v>
      </c>
      <c r="B15741" s="8"/>
      <c r="C15741" s="0" t="n">
        <f aca="false">ROUND((A15741-$A$2)*(24*3600),0)</f>
        <v>137271</v>
      </c>
      <c r="D15741" s="2" t="n">
        <v>0.43756</v>
      </c>
      <c r="E15741" s="3" t="n">
        <v>5.04613809523809</v>
      </c>
    </row>
    <row r="15742" customFormat="false" ht="13.5" hidden="false" customHeight="false" outlineLevel="0" collapsed="false">
      <c r="A15742" s="7" t="n">
        <v>37896.5471296296</v>
      </c>
      <c r="B15742" s="8"/>
      <c r="C15742" s="0" t="n">
        <f aca="false">ROUND((A15742-$A$2)*(24*3600),0)</f>
        <v>137272</v>
      </c>
      <c r="D15742" s="2" t="n">
        <v>0.43756</v>
      </c>
      <c r="E15742" s="3" t="n">
        <v>5.04613809523809</v>
      </c>
    </row>
    <row r="15743" customFormat="false" ht="13.5" hidden="false" customHeight="false" outlineLevel="0" collapsed="false">
      <c r="A15743" s="7" t="n">
        <v>37896.5471412037</v>
      </c>
      <c r="B15743" s="8"/>
      <c r="C15743" s="0" t="n">
        <f aca="false">ROUND((A15743-$A$2)*(24*3600),0)</f>
        <v>137273</v>
      </c>
      <c r="D15743" s="2" t="n">
        <v>0.43754</v>
      </c>
      <c r="E15743" s="3" t="n">
        <v>5.04613809523809</v>
      </c>
    </row>
    <row r="15744" customFormat="false" ht="13.5" hidden="false" customHeight="false" outlineLevel="0" collapsed="false">
      <c r="A15744" s="7" t="n">
        <v>37896.5471527778</v>
      </c>
      <c r="B15744" s="8"/>
      <c r="C15744" s="0" t="n">
        <f aca="false">ROUND((A15744-$A$2)*(24*3600),0)</f>
        <v>137274</v>
      </c>
      <c r="D15744" s="2" t="n">
        <v>0.43755</v>
      </c>
      <c r="E15744" s="3" t="n">
        <v>5.04613809523809</v>
      </c>
    </row>
    <row r="15745" customFormat="false" ht="13.5" hidden="false" customHeight="false" outlineLevel="0" collapsed="false">
      <c r="A15745" s="7" t="n">
        <v>37896.5471643519</v>
      </c>
      <c r="B15745" s="8"/>
      <c r="C15745" s="0" t="n">
        <f aca="false">ROUND((A15745-$A$2)*(24*3600),0)</f>
        <v>137275</v>
      </c>
      <c r="D15745" s="2" t="n">
        <v>0.43755</v>
      </c>
      <c r="E15745" s="3" t="n">
        <v>5.04613809523809</v>
      </c>
    </row>
    <row r="15746" customFormat="false" ht="13.5" hidden="false" customHeight="false" outlineLevel="0" collapsed="false">
      <c r="A15746" s="7" t="n">
        <v>37896.5471759259</v>
      </c>
      <c r="B15746" s="8"/>
      <c r="C15746" s="0" t="n">
        <f aca="false">ROUND((A15746-$A$2)*(24*3600),0)</f>
        <v>137276</v>
      </c>
      <c r="D15746" s="2" t="n">
        <v>0.43755</v>
      </c>
      <c r="E15746" s="3" t="n">
        <v>5.04613809523809</v>
      </c>
    </row>
    <row r="15747" customFormat="false" ht="13.5" hidden="false" customHeight="false" outlineLevel="0" collapsed="false">
      <c r="A15747" s="7" t="n">
        <v>37896.5471875</v>
      </c>
      <c r="B15747" s="8"/>
      <c r="C15747" s="0" t="n">
        <f aca="false">ROUND((A15747-$A$2)*(24*3600),0)</f>
        <v>137277</v>
      </c>
      <c r="D15747" s="2" t="n">
        <v>0.43755</v>
      </c>
      <c r="E15747" s="3" t="n">
        <v>5.04613809523809</v>
      </c>
    </row>
    <row r="15748" customFormat="false" ht="13.5" hidden="false" customHeight="false" outlineLevel="0" collapsed="false">
      <c r="A15748" s="7" t="n">
        <v>37896.5471990741</v>
      </c>
      <c r="B15748" s="8"/>
      <c r="C15748" s="0" t="n">
        <f aca="false">ROUND((A15748-$A$2)*(24*3600),0)</f>
        <v>137278</v>
      </c>
      <c r="D15748" s="2" t="n">
        <v>0.43755</v>
      </c>
      <c r="E15748" s="3" t="n">
        <v>5.04613809523809</v>
      </c>
    </row>
    <row r="15749" customFormat="false" ht="13.5" hidden="false" customHeight="false" outlineLevel="0" collapsed="false">
      <c r="A15749" s="7" t="n">
        <v>37896.5472106482</v>
      </c>
      <c r="B15749" s="8"/>
      <c r="C15749" s="0" t="n">
        <f aca="false">ROUND((A15749-$A$2)*(24*3600),0)</f>
        <v>137279</v>
      </c>
      <c r="D15749" s="2" t="n">
        <v>0.43755</v>
      </c>
      <c r="E15749" s="3" t="n">
        <v>5.04613809523809</v>
      </c>
    </row>
    <row r="15750" customFormat="false" ht="13.5" hidden="false" customHeight="false" outlineLevel="0" collapsed="false">
      <c r="A15750" s="7" t="n">
        <v>37896.5472222222</v>
      </c>
      <c r="B15750" s="8"/>
      <c r="C15750" s="0" t="n">
        <f aca="false">ROUND((A15750-$A$2)*(24*3600),0)</f>
        <v>137280</v>
      </c>
      <c r="D15750" s="2" t="n">
        <v>0.43755</v>
      </c>
      <c r="E15750" s="3" t="n">
        <v>5.04613809523809</v>
      </c>
    </row>
    <row r="15751" customFormat="false" ht="13.5" hidden="false" customHeight="false" outlineLevel="0" collapsed="false">
      <c r="A15751" s="7" t="n">
        <v>37896.5472337963</v>
      </c>
      <c r="B15751" s="8"/>
      <c r="C15751" s="0" t="n">
        <f aca="false">ROUND((A15751-$A$2)*(24*3600),0)</f>
        <v>137281</v>
      </c>
      <c r="D15751" s="2" t="n">
        <v>0.43755</v>
      </c>
      <c r="E15751" s="3" t="n">
        <v>4.99680476190476</v>
      </c>
    </row>
    <row r="15752" customFormat="false" ht="13.5" hidden="false" customHeight="false" outlineLevel="0" collapsed="false">
      <c r="A15752" s="7" t="n">
        <v>37896.5472453704</v>
      </c>
      <c r="B15752" s="8"/>
      <c r="C15752" s="0" t="n">
        <f aca="false">ROUND((A15752-$A$2)*(24*3600),0)</f>
        <v>137282</v>
      </c>
      <c r="D15752" s="2" t="n">
        <v>0.43754</v>
      </c>
      <c r="E15752" s="3" t="n">
        <v>4.99680476190476</v>
      </c>
    </row>
    <row r="15753" customFormat="false" ht="13.5" hidden="false" customHeight="false" outlineLevel="0" collapsed="false">
      <c r="A15753" s="7" t="n">
        <v>37896.5472569445</v>
      </c>
      <c r="B15753" s="8"/>
      <c r="C15753" s="0" t="n">
        <f aca="false">ROUND((A15753-$A$2)*(24*3600),0)</f>
        <v>137283</v>
      </c>
      <c r="D15753" s="2" t="n">
        <v>0.43755</v>
      </c>
      <c r="E15753" s="3" t="n">
        <v>4.99680476190476</v>
      </c>
    </row>
    <row r="15754" customFormat="false" ht="13.5" hidden="false" customHeight="false" outlineLevel="0" collapsed="false">
      <c r="A15754" s="7" t="n">
        <v>37896.5472685185</v>
      </c>
      <c r="B15754" s="8"/>
      <c r="C15754" s="0" t="n">
        <f aca="false">ROUND((A15754-$A$2)*(24*3600),0)</f>
        <v>137284</v>
      </c>
      <c r="D15754" s="2" t="n">
        <v>0.43756</v>
      </c>
      <c r="E15754" s="3" t="n">
        <v>4.99680476190476</v>
      </c>
    </row>
    <row r="15755" customFormat="false" ht="13.5" hidden="false" customHeight="false" outlineLevel="0" collapsed="false">
      <c r="A15755" s="7" t="n">
        <v>37896.5472800926</v>
      </c>
      <c r="B15755" s="8"/>
      <c r="C15755" s="0" t="n">
        <f aca="false">ROUND((A15755-$A$2)*(24*3600),0)</f>
        <v>137285</v>
      </c>
      <c r="D15755" s="2" t="n">
        <v>0.43755</v>
      </c>
      <c r="E15755" s="3" t="n">
        <v>4.99680476190476</v>
      </c>
    </row>
    <row r="15756" customFormat="false" ht="13.5" hidden="false" customHeight="false" outlineLevel="0" collapsed="false">
      <c r="A15756" s="7" t="n">
        <v>37896.5472916667</v>
      </c>
      <c r="B15756" s="8"/>
      <c r="C15756" s="0" t="n">
        <f aca="false">ROUND((A15756-$A$2)*(24*3600),0)</f>
        <v>137286</v>
      </c>
      <c r="D15756" s="2" t="n">
        <v>0.43754</v>
      </c>
      <c r="E15756" s="3" t="n">
        <v>4.99680476190476</v>
      </c>
    </row>
    <row r="15757" customFormat="false" ht="13.5" hidden="false" customHeight="false" outlineLevel="0" collapsed="false">
      <c r="A15757" s="7" t="n">
        <v>37896.5473032407</v>
      </c>
      <c r="B15757" s="8"/>
      <c r="C15757" s="0" t="n">
        <f aca="false">ROUND((A15757-$A$2)*(24*3600),0)</f>
        <v>137287</v>
      </c>
      <c r="D15757" s="2" t="n">
        <v>0.43755</v>
      </c>
      <c r="E15757" s="3" t="n">
        <v>4.99680476190476</v>
      </c>
    </row>
    <row r="15758" customFormat="false" ht="13.5" hidden="false" customHeight="false" outlineLevel="0" collapsed="false">
      <c r="A15758" s="7" t="n">
        <v>37896.5473148148</v>
      </c>
      <c r="B15758" s="8"/>
      <c r="C15758" s="0" t="n">
        <f aca="false">ROUND((A15758-$A$2)*(24*3600),0)</f>
        <v>137288</v>
      </c>
      <c r="D15758" s="2" t="n">
        <v>0.43754</v>
      </c>
      <c r="E15758" s="3" t="n">
        <v>4.99680476190476</v>
      </c>
    </row>
    <row r="15759" customFormat="false" ht="13.5" hidden="false" customHeight="false" outlineLevel="0" collapsed="false">
      <c r="A15759" s="7" t="n">
        <v>37896.5473263889</v>
      </c>
      <c r="B15759" s="8"/>
      <c r="C15759" s="0" t="n">
        <f aca="false">ROUND((A15759-$A$2)*(24*3600),0)</f>
        <v>137289</v>
      </c>
      <c r="D15759" s="2" t="n">
        <v>0.43755</v>
      </c>
      <c r="E15759" s="3" t="n">
        <v>4.99680476190476</v>
      </c>
    </row>
    <row r="15760" customFormat="false" ht="13.5" hidden="false" customHeight="false" outlineLevel="0" collapsed="false">
      <c r="A15760" s="7" t="n">
        <v>37896.547337963</v>
      </c>
      <c r="B15760" s="8"/>
      <c r="C15760" s="0" t="n">
        <f aca="false">ROUND((A15760-$A$2)*(24*3600),0)</f>
        <v>137290</v>
      </c>
      <c r="D15760" s="2" t="n">
        <v>0.43756</v>
      </c>
      <c r="E15760" s="3" t="n">
        <v>4.99680476190476</v>
      </c>
    </row>
    <row r="15761" customFormat="false" ht="13.5" hidden="false" customHeight="false" outlineLevel="0" collapsed="false">
      <c r="A15761" s="7" t="n">
        <v>37896.547349537</v>
      </c>
      <c r="B15761" s="8"/>
      <c r="C15761" s="0" t="n">
        <f aca="false">ROUND((A15761-$A$2)*(24*3600),0)</f>
        <v>137291</v>
      </c>
      <c r="D15761" s="2" t="n">
        <v>0.43756</v>
      </c>
      <c r="E15761" s="3" t="n">
        <v>4.99680476190476</v>
      </c>
    </row>
    <row r="15762" customFormat="false" ht="13.5" hidden="false" customHeight="false" outlineLevel="0" collapsed="false">
      <c r="A15762" s="7" t="n">
        <v>37896.5473611111</v>
      </c>
      <c r="B15762" s="8"/>
      <c r="C15762" s="0" t="n">
        <f aca="false">ROUND((A15762-$A$2)*(24*3600),0)</f>
        <v>137292</v>
      </c>
      <c r="D15762" s="2" t="n">
        <v>0.43754</v>
      </c>
      <c r="E15762" s="3" t="n">
        <v>4.99680476190476</v>
      </c>
    </row>
    <row r="15763" customFormat="false" ht="13.5" hidden="false" customHeight="false" outlineLevel="0" collapsed="false">
      <c r="A15763" s="7" t="n">
        <v>37896.5473726852</v>
      </c>
      <c r="B15763" s="8"/>
      <c r="C15763" s="0" t="n">
        <f aca="false">ROUND((A15763-$A$2)*(24*3600),0)</f>
        <v>137293</v>
      </c>
      <c r="D15763" s="2" t="n">
        <v>0.43755</v>
      </c>
      <c r="E15763" s="3" t="n">
        <v>4.99680476190476</v>
      </c>
    </row>
    <row r="15764" customFormat="false" ht="13.5" hidden="false" customHeight="false" outlineLevel="0" collapsed="false">
      <c r="A15764" s="7" t="n">
        <v>37896.5473842593</v>
      </c>
      <c r="B15764" s="8"/>
      <c r="C15764" s="0" t="n">
        <f aca="false">ROUND((A15764-$A$2)*(24*3600),0)</f>
        <v>137294</v>
      </c>
      <c r="D15764" s="2" t="n">
        <v>0.43754</v>
      </c>
      <c r="E15764" s="3" t="n">
        <v>4.99680476190476</v>
      </c>
    </row>
    <row r="15765" customFormat="false" ht="13.5" hidden="false" customHeight="false" outlineLevel="0" collapsed="false">
      <c r="A15765" s="7" t="n">
        <v>37896.5473958333</v>
      </c>
      <c r="B15765" s="8"/>
      <c r="C15765" s="0" t="n">
        <f aca="false">ROUND((A15765-$A$2)*(24*3600),0)</f>
        <v>137295</v>
      </c>
      <c r="D15765" s="2" t="n">
        <v>0.43755</v>
      </c>
      <c r="E15765" s="3" t="n">
        <v>4.99680476190476</v>
      </c>
    </row>
    <row r="15766" customFormat="false" ht="13.5" hidden="false" customHeight="false" outlineLevel="0" collapsed="false">
      <c r="A15766" s="7" t="n">
        <v>37896.5474074074</v>
      </c>
      <c r="B15766" s="8"/>
      <c r="C15766" s="0" t="n">
        <f aca="false">ROUND((A15766-$A$2)*(24*3600),0)</f>
        <v>137296</v>
      </c>
      <c r="D15766" s="2" t="n">
        <v>0.43755</v>
      </c>
      <c r="E15766" s="3" t="n">
        <v>4.99680476190476</v>
      </c>
    </row>
    <row r="15767" customFormat="false" ht="13.5" hidden="false" customHeight="false" outlineLevel="0" collapsed="false">
      <c r="A15767" s="7" t="n">
        <v>37896.5474189815</v>
      </c>
      <c r="B15767" s="8"/>
      <c r="C15767" s="0" t="n">
        <f aca="false">ROUND((A15767-$A$2)*(24*3600),0)</f>
        <v>137297</v>
      </c>
      <c r="D15767" s="2" t="n">
        <v>0.43756</v>
      </c>
      <c r="E15767" s="3" t="n">
        <v>4.99680476190476</v>
      </c>
    </row>
    <row r="15768" customFormat="false" ht="13.5" hidden="false" customHeight="false" outlineLevel="0" collapsed="false">
      <c r="A15768" s="7" t="n">
        <v>37896.5474305556</v>
      </c>
      <c r="B15768" s="8"/>
      <c r="C15768" s="0" t="n">
        <f aca="false">ROUND((A15768-$A$2)*(24*3600),0)</f>
        <v>137298</v>
      </c>
      <c r="D15768" s="2" t="n">
        <v>0.43755</v>
      </c>
      <c r="E15768" s="3" t="n">
        <v>4.99680476190476</v>
      </c>
    </row>
    <row r="15769" customFormat="false" ht="13.5" hidden="false" customHeight="false" outlineLevel="0" collapsed="false">
      <c r="A15769" s="7" t="n">
        <v>37896.5474421296</v>
      </c>
      <c r="B15769" s="8"/>
      <c r="C15769" s="0" t="n">
        <f aca="false">ROUND((A15769-$A$2)*(24*3600),0)</f>
        <v>137299</v>
      </c>
      <c r="D15769" s="2" t="n">
        <v>0.43755</v>
      </c>
      <c r="E15769" s="3" t="n">
        <v>4.99680476190476</v>
      </c>
    </row>
    <row r="15770" customFormat="false" ht="13.5" hidden="false" customHeight="false" outlineLevel="0" collapsed="false">
      <c r="A15770" s="7" t="n">
        <v>37896.5474537037</v>
      </c>
      <c r="B15770" s="8"/>
      <c r="C15770" s="0" t="n">
        <f aca="false">ROUND((A15770-$A$2)*(24*3600),0)</f>
        <v>137300</v>
      </c>
      <c r="D15770" s="2" t="n">
        <v>0.43754</v>
      </c>
      <c r="E15770" s="3" t="n">
        <v>4.99680476190476</v>
      </c>
    </row>
    <row r="15771" customFormat="false" ht="13.5" hidden="false" customHeight="false" outlineLevel="0" collapsed="false">
      <c r="A15771" s="7" t="n">
        <v>37896.5474652778</v>
      </c>
      <c r="B15771" s="8"/>
      <c r="C15771" s="0" t="n">
        <f aca="false">ROUND((A15771-$A$2)*(24*3600),0)</f>
        <v>137301</v>
      </c>
      <c r="D15771" s="2" t="n">
        <v>0.43755</v>
      </c>
      <c r="E15771" s="3" t="n">
        <v>4.99680476190476</v>
      </c>
    </row>
    <row r="15772" customFormat="false" ht="13.5" hidden="false" customHeight="false" outlineLevel="0" collapsed="false">
      <c r="A15772" s="7" t="n">
        <v>37896.5474768519</v>
      </c>
      <c r="B15772" s="8"/>
      <c r="C15772" s="0" t="n">
        <f aca="false">ROUND((A15772-$A$2)*(24*3600),0)</f>
        <v>137302</v>
      </c>
      <c r="D15772" s="2" t="n">
        <v>0.43756</v>
      </c>
      <c r="E15772" s="3" t="n">
        <v>4.9304</v>
      </c>
    </row>
    <row r="15773" customFormat="false" ht="13.5" hidden="false" customHeight="false" outlineLevel="0" collapsed="false">
      <c r="A15773" s="7" t="n">
        <v>37896.5474884259</v>
      </c>
      <c r="B15773" s="8"/>
      <c r="C15773" s="0" t="n">
        <f aca="false">ROUND((A15773-$A$2)*(24*3600),0)</f>
        <v>137303</v>
      </c>
      <c r="D15773" s="2" t="n">
        <v>0.43755</v>
      </c>
      <c r="E15773" s="3" t="n">
        <v>4.9304</v>
      </c>
    </row>
    <row r="15774" customFormat="false" ht="13.5" hidden="false" customHeight="false" outlineLevel="0" collapsed="false">
      <c r="A15774" s="7" t="n">
        <v>37896.5475</v>
      </c>
      <c r="B15774" s="8"/>
      <c r="C15774" s="0" t="n">
        <f aca="false">ROUND((A15774-$A$2)*(24*3600),0)</f>
        <v>137304</v>
      </c>
      <c r="D15774" s="2" t="n">
        <v>0.43754</v>
      </c>
      <c r="E15774" s="3" t="n">
        <v>4.9304</v>
      </c>
    </row>
    <row r="15775" customFormat="false" ht="13.5" hidden="false" customHeight="false" outlineLevel="0" collapsed="false">
      <c r="A15775" s="7" t="n">
        <v>37896.5475115741</v>
      </c>
      <c r="B15775" s="8"/>
      <c r="C15775" s="0" t="n">
        <f aca="false">ROUND((A15775-$A$2)*(24*3600),0)</f>
        <v>137305</v>
      </c>
      <c r="D15775" s="2" t="n">
        <v>0.43755</v>
      </c>
      <c r="E15775" s="3" t="n">
        <v>4.9304</v>
      </c>
    </row>
    <row r="15776" customFormat="false" ht="13.5" hidden="false" customHeight="false" outlineLevel="0" collapsed="false">
      <c r="A15776" s="7" t="n">
        <v>37896.5475231482</v>
      </c>
      <c r="B15776" s="8"/>
      <c r="C15776" s="0" t="n">
        <f aca="false">ROUND((A15776-$A$2)*(24*3600),0)</f>
        <v>137306</v>
      </c>
      <c r="D15776" s="2" t="n">
        <v>0.43755</v>
      </c>
      <c r="E15776" s="3" t="n">
        <v>4.9304</v>
      </c>
    </row>
    <row r="15777" customFormat="false" ht="13.5" hidden="false" customHeight="false" outlineLevel="0" collapsed="false">
      <c r="A15777" s="7" t="n">
        <v>37896.5475347222</v>
      </c>
      <c r="B15777" s="8"/>
      <c r="C15777" s="0" t="n">
        <f aca="false">ROUND((A15777-$A$2)*(24*3600),0)</f>
        <v>137307</v>
      </c>
      <c r="D15777" s="2" t="n">
        <v>0.43755</v>
      </c>
      <c r="E15777" s="3" t="n">
        <v>4.9304</v>
      </c>
    </row>
    <row r="15778" customFormat="false" ht="13.5" hidden="false" customHeight="false" outlineLevel="0" collapsed="false">
      <c r="A15778" s="7" t="n">
        <v>37896.5475462963</v>
      </c>
      <c r="B15778" s="8"/>
      <c r="C15778" s="0" t="n">
        <f aca="false">ROUND((A15778-$A$2)*(24*3600),0)</f>
        <v>137308</v>
      </c>
      <c r="D15778" s="2" t="n">
        <v>0.43755</v>
      </c>
      <c r="E15778" s="3" t="n">
        <v>4.9304</v>
      </c>
    </row>
    <row r="15779" customFormat="false" ht="13.5" hidden="false" customHeight="false" outlineLevel="0" collapsed="false">
      <c r="A15779" s="7" t="n">
        <v>37896.5475578704</v>
      </c>
      <c r="B15779" s="8"/>
      <c r="C15779" s="0" t="n">
        <f aca="false">ROUND((A15779-$A$2)*(24*3600),0)</f>
        <v>137309</v>
      </c>
      <c r="D15779" s="2" t="n">
        <v>0.43754</v>
      </c>
      <c r="E15779" s="3" t="n">
        <v>4.9304</v>
      </c>
    </row>
    <row r="15780" customFormat="false" ht="13.5" hidden="false" customHeight="false" outlineLevel="0" collapsed="false">
      <c r="A15780" s="7" t="n">
        <v>37896.5475694445</v>
      </c>
      <c r="B15780" s="8"/>
      <c r="C15780" s="0" t="n">
        <f aca="false">ROUND((A15780-$A$2)*(24*3600),0)</f>
        <v>137310</v>
      </c>
      <c r="D15780" s="2" t="n">
        <v>0.43755</v>
      </c>
      <c r="E15780" s="3" t="n">
        <v>4.9304</v>
      </c>
    </row>
    <row r="15781" customFormat="false" ht="13.5" hidden="false" customHeight="false" outlineLevel="0" collapsed="false">
      <c r="A15781" s="7" t="n">
        <v>37896.5475810185</v>
      </c>
      <c r="B15781" s="8"/>
      <c r="C15781" s="0" t="n">
        <f aca="false">ROUND((A15781-$A$2)*(24*3600),0)</f>
        <v>137311</v>
      </c>
      <c r="D15781" s="2" t="n">
        <v>0.43755</v>
      </c>
      <c r="E15781" s="3" t="n">
        <v>4.9304</v>
      </c>
    </row>
    <row r="15782" customFormat="false" ht="13.5" hidden="false" customHeight="false" outlineLevel="0" collapsed="false">
      <c r="A15782" s="7" t="n">
        <v>37896.5475925926</v>
      </c>
      <c r="B15782" s="8"/>
      <c r="C15782" s="0" t="n">
        <f aca="false">ROUND((A15782-$A$2)*(24*3600),0)</f>
        <v>137312</v>
      </c>
      <c r="D15782" s="2" t="n">
        <v>0.43755</v>
      </c>
      <c r="E15782" s="3" t="n">
        <v>4.9304</v>
      </c>
    </row>
    <row r="15783" customFormat="false" ht="13.5" hidden="false" customHeight="false" outlineLevel="0" collapsed="false">
      <c r="A15783" s="7" t="n">
        <v>37896.5476041667</v>
      </c>
      <c r="B15783" s="8"/>
      <c r="C15783" s="0" t="n">
        <f aca="false">ROUND((A15783-$A$2)*(24*3600),0)</f>
        <v>137313</v>
      </c>
      <c r="D15783" s="2" t="n">
        <v>0.43756</v>
      </c>
      <c r="E15783" s="3" t="n">
        <v>4.9304</v>
      </c>
    </row>
    <row r="15784" customFormat="false" ht="13.5" hidden="false" customHeight="false" outlineLevel="0" collapsed="false">
      <c r="A15784" s="7" t="n">
        <v>37896.5476157407</v>
      </c>
      <c r="B15784" s="8"/>
      <c r="C15784" s="0" t="n">
        <f aca="false">ROUND((A15784-$A$2)*(24*3600),0)</f>
        <v>137314</v>
      </c>
      <c r="D15784" s="2" t="n">
        <v>0.43754</v>
      </c>
      <c r="E15784" s="3" t="n">
        <v>4.9304</v>
      </c>
    </row>
    <row r="15785" customFormat="false" ht="13.5" hidden="false" customHeight="false" outlineLevel="0" collapsed="false">
      <c r="A15785" s="7" t="n">
        <v>37896.5476273148</v>
      </c>
      <c r="B15785" s="8"/>
      <c r="C15785" s="0" t="n">
        <f aca="false">ROUND((A15785-$A$2)*(24*3600),0)</f>
        <v>137315</v>
      </c>
      <c r="D15785" s="2" t="n">
        <v>0.43755</v>
      </c>
      <c r="E15785" s="3" t="n">
        <v>4.9304</v>
      </c>
    </row>
    <row r="15786" customFormat="false" ht="13.5" hidden="false" customHeight="false" outlineLevel="0" collapsed="false">
      <c r="A15786" s="7" t="n">
        <v>37896.5476388889</v>
      </c>
      <c r="B15786" s="8"/>
      <c r="C15786" s="0" t="n">
        <f aca="false">ROUND((A15786-$A$2)*(24*3600),0)</f>
        <v>137316</v>
      </c>
      <c r="D15786" s="2" t="n">
        <v>0.43755</v>
      </c>
      <c r="E15786" s="3" t="n">
        <v>4.9304</v>
      </c>
    </row>
    <row r="15787" customFormat="false" ht="13.5" hidden="false" customHeight="false" outlineLevel="0" collapsed="false">
      <c r="A15787" s="7" t="n">
        <v>37896.547650463</v>
      </c>
      <c r="B15787" s="8"/>
      <c r="C15787" s="0" t="n">
        <f aca="false">ROUND((A15787-$A$2)*(24*3600),0)</f>
        <v>137317</v>
      </c>
      <c r="D15787" s="2" t="n">
        <v>0.43754</v>
      </c>
      <c r="E15787" s="3" t="n">
        <v>4.9304</v>
      </c>
    </row>
    <row r="15788" customFormat="false" ht="13.5" hidden="false" customHeight="false" outlineLevel="0" collapsed="false">
      <c r="A15788" s="7" t="n">
        <v>37896.547662037</v>
      </c>
      <c r="B15788" s="8"/>
      <c r="C15788" s="0" t="n">
        <f aca="false">ROUND((A15788-$A$2)*(24*3600),0)</f>
        <v>137318</v>
      </c>
      <c r="D15788" s="2" t="n">
        <v>0.43754</v>
      </c>
      <c r="E15788" s="3" t="n">
        <v>4.9304</v>
      </c>
    </row>
    <row r="15789" customFormat="false" ht="13.5" hidden="false" customHeight="false" outlineLevel="0" collapsed="false">
      <c r="A15789" s="7" t="n">
        <v>37896.5476736111</v>
      </c>
      <c r="B15789" s="8"/>
      <c r="C15789" s="0" t="n">
        <f aca="false">ROUND((A15789-$A$2)*(24*3600),0)</f>
        <v>137319</v>
      </c>
      <c r="D15789" s="2" t="n">
        <v>0.43754</v>
      </c>
      <c r="E15789" s="3" t="n">
        <v>4.9304</v>
      </c>
    </row>
    <row r="15790" customFormat="false" ht="13.5" hidden="false" customHeight="false" outlineLevel="0" collapsed="false">
      <c r="A15790" s="7" t="n">
        <v>37896.5476851852</v>
      </c>
      <c r="B15790" s="8"/>
      <c r="C15790" s="0" t="n">
        <f aca="false">ROUND((A15790-$A$2)*(24*3600),0)</f>
        <v>137320</v>
      </c>
      <c r="D15790" s="2" t="n">
        <v>0.43756</v>
      </c>
      <c r="E15790" s="3" t="n">
        <v>4.9304</v>
      </c>
    </row>
    <row r="15791" customFormat="false" ht="13.5" hidden="false" customHeight="false" outlineLevel="0" collapsed="false">
      <c r="A15791" s="7" t="n">
        <v>37896.5476967593</v>
      </c>
      <c r="B15791" s="8"/>
      <c r="C15791" s="0" t="n">
        <f aca="false">ROUND((A15791-$A$2)*(24*3600),0)</f>
        <v>137321</v>
      </c>
      <c r="D15791" s="2" t="n">
        <v>0.43754</v>
      </c>
      <c r="E15791" s="3" t="n">
        <v>4.9304</v>
      </c>
    </row>
    <row r="15792" customFormat="false" ht="13.5" hidden="false" customHeight="false" outlineLevel="0" collapsed="false">
      <c r="A15792" s="7" t="n">
        <v>37896.5477083333</v>
      </c>
      <c r="B15792" s="8"/>
      <c r="C15792" s="0" t="n">
        <f aca="false">ROUND((A15792-$A$2)*(24*3600),0)</f>
        <v>137322</v>
      </c>
      <c r="D15792" s="2" t="n">
        <v>0.43754</v>
      </c>
      <c r="E15792" s="3" t="n">
        <v>4.9304</v>
      </c>
    </row>
    <row r="15793" customFormat="false" ht="13.5" hidden="false" customHeight="false" outlineLevel="0" collapsed="false">
      <c r="A15793" s="7" t="n">
        <v>37896.5477199074</v>
      </c>
      <c r="B15793" s="8"/>
      <c r="C15793" s="0" t="n">
        <f aca="false">ROUND((A15793-$A$2)*(24*3600),0)</f>
        <v>137323</v>
      </c>
      <c r="D15793" s="2" t="n">
        <v>0.43754</v>
      </c>
      <c r="E15793" s="3" t="n">
        <v>4.9713380952381</v>
      </c>
    </row>
    <row r="15794" customFormat="false" ht="13.5" hidden="false" customHeight="false" outlineLevel="0" collapsed="false">
      <c r="A15794" s="7" t="n">
        <v>37896.5477314815</v>
      </c>
      <c r="B15794" s="8"/>
      <c r="C15794" s="0" t="n">
        <f aca="false">ROUND((A15794-$A$2)*(24*3600),0)</f>
        <v>137324</v>
      </c>
      <c r="D15794" s="2" t="n">
        <v>0.43754</v>
      </c>
      <c r="E15794" s="3" t="n">
        <v>4.9713380952381</v>
      </c>
    </row>
    <row r="15795" customFormat="false" ht="13.5" hidden="false" customHeight="false" outlineLevel="0" collapsed="false">
      <c r="A15795" s="7" t="n">
        <v>37896.5477430556</v>
      </c>
      <c r="B15795" s="8"/>
      <c r="C15795" s="0" t="n">
        <f aca="false">ROUND((A15795-$A$2)*(24*3600),0)</f>
        <v>137325</v>
      </c>
      <c r="D15795" s="2" t="n">
        <v>0.43754</v>
      </c>
      <c r="E15795" s="3" t="n">
        <v>4.9713380952381</v>
      </c>
    </row>
    <row r="15796" customFormat="false" ht="13.5" hidden="false" customHeight="false" outlineLevel="0" collapsed="false">
      <c r="A15796" s="7" t="n">
        <v>37896.5477546296</v>
      </c>
      <c r="B15796" s="8"/>
      <c r="C15796" s="0" t="n">
        <f aca="false">ROUND((A15796-$A$2)*(24*3600),0)</f>
        <v>137326</v>
      </c>
      <c r="D15796" s="2" t="n">
        <v>0.43755</v>
      </c>
      <c r="E15796" s="3" t="n">
        <v>4.9713380952381</v>
      </c>
    </row>
    <row r="15797" customFormat="false" ht="13.5" hidden="false" customHeight="false" outlineLevel="0" collapsed="false">
      <c r="A15797" s="7" t="n">
        <v>37896.5477662037</v>
      </c>
      <c r="B15797" s="8"/>
      <c r="C15797" s="0" t="n">
        <f aca="false">ROUND((A15797-$A$2)*(24*3600),0)</f>
        <v>137327</v>
      </c>
      <c r="D15797" s="2" t="n">
        <v>0.43755</v>
      </c>
      <c r="E15797" s="3" t="n">
        <v>4.9713380952381</v>
      </c>
    </row>
    <row r="15798" customFormat="false" ht="13.5" hidden="false" customHeight="false" outlineLevel="0" collapsed="false">
      <c r="A15798" s="7" t="n">
        <v>37896.5477777778</v>
      </c>
      <c r="B15798" s="8"/>
      <c r="C15798" s="0" t="n">
        <f aca="false">ROUND((A15798-$A$2)*(24*3600),0)</f>
        <v>137328</v>
      </c>
      <c r="D15798" s="2" t="n">
        <v>0.43754</v>
      </c>
      <c r="E15798" s="3" t="n">
        <v>4.9713380952381</v>
      </c>
    </row>
    <row r="15799" customFormat="false" ht="13.5" hidden="false" customHeight="false" outlineLevel="0" collapsed="false">
      <c r="A15799" s="7" t="n">
        <v>37896.5477893519</v>
      </c>
      <c r="B15799" s="8"/>
      <c r="C15799" s="0" t="n">
        <f aca="false">ROUND((A15799-$A$2)*(24*3600),0)</f>
        <v>137329</v>
      </c>
      <c r="D15799" s="2" t="n">
        <v>0.43754</v>
      </c>
      <c r="E15799" s="3" t="n">
        <v>4.9713380952381</v>
      </c>
    </row>
    <row r="15800" customFormat="false" ht="13.5" hidden="false" customHeight="false" outlineLevel="0" collapsed="false">
      <c r="A15800" s="7" t="n">
        <v>37896.5478009259</v>
      </c>
      <c r="B15800" s="8"/>
      <c r="C15800" s="0" t="n">
        <f aca="false">ROUND((A15800-$A$2)*(24*3600),0)</f>
        <v>137330</v>
      </c>
      <c r="D15800" s="2" t="n">
        <v>0.43753</v>
      </c>
      <c r="E15800" s="3" t="n">
        <v>4.9713380952381</v>
      </c>
    </row>
    <row r="15801" customFormat="false" ht="13.5" hidden="false" customHeight="false" outlineLevel="0" collapsed="false">
      <c r="A15801" s="7" t="n">
        <v>37896.5478125</v>
      </c>
      <c r="B15801" s="8"/>
      <c r="C15801" s="0" t="n">
        <f aca="false">ROUND((A15801-$A$2)*(24*3600),0)</f>
        <v>137331</v>
      </c>
      <c r="D15801" s="2" t="n">
        <v>0.43755</v>
      </c>
      <c r="E15801" s="3" t="n">
        <v>4.9713380952381</v>
      </c>
    </row>
    <row r="15802" customFormat="false" ht="13.5" hidden="false" customHeight="false" outlineLevel="0" collapsed="false">
      <c r="A15802" s="7" t="n">
        <v>37896.5478240741</v>
      </c>
      <c r="B15802" s="8"/>
      <c r="C15802" s="0" t="n">
        <f aca="false">ROUND((A15802-$A$2)*(24*3600),0)</f>
        <v>137332</v>
      </c>
      <c r="D15802" s="2" t="n">
        <v>0.43754</v>
      </c>
      <c r="E15802" s="3" t="n">
        <v>4.9713380952381</v>
      </c>
    </row>
    <row r="15803" customFormat="false" ht="13.5" hidden="false" customHeight="false" outlineLevel="0" collapsed="false">
      <c r="A15803" s="7" t="n">
        <v>37896.5478356482</v>
      </c>
      <c r="B15803" s="8"/>
      <c r="C15803" s="0" t="n">
        <f aca="false">ROUND((A15803-$A$2)*(24*3600),0)</f>
        <v>137333</v>
      </c>
      <c r="D15803" s="2" t="n">
        <v>0.43754</v>
      </c>
      <c r="E15803" s="3" t="n">
        <v>4.9713380952381</v>
      </c>
    </row>
    <row r="15804" customFormat="false" ht="13.5" hidden="false" customHeight="false" outlineLevel="0" collapsed="false">
      <c r="A15804" s="7" t="n">
        <v>37896.5478472222</v>
      </c>
      <c r="B15804" s="8"/>
      <c r="C15804" s="0" t="n">
        <f aca="false">ROUND((A15804-$A$2)*(24*3600),0)</f>
        <v>137334</v>
      </c>
      <c r="D15804" s="2" t="n">
        <v>0.43754</v>
      </c>
      <c r="E15804" s="3" t="n">
        <v>4.9713380952381</v>
      </c>
    </row>
    <row r="15805" customFormat="false" ht="13.5" hidden="false" customHeight="false" outlineLevel="0" collapsed="false">
      <c r="A15805" s="7" t="n">
        <v>37896.5478587963</v>
      </c>
      <c r="B15805" s="8"/>
      <c r="C15805" s="0" t="n">
        <f aca="false">ROUND((A15805-$A$2)*(24*3600),0)</f>
        <v>137335</v>
      </c>
      <c r="D15805" s="2" t="n">
        <v>0.43755</v>
      </c>
      <c r="E15805" s="3" t="n">
        <v>4.9713380952381</v>
      </c>
    </row>
    <row r="15806" customFormat="false" ht="13.5" hidden="false" customHeight="false" outlineLevel="0" collapsed="false">
      <c r="A15806" s="7" t="n">
        <v>37896.5478703704</v>
      </c>
      <c r="B15806" s="8"/>
      <c r="C15806" s="0" t="n">
        <f aca="false">ROUND((A15806-$A$2)*(24*3600),0)</f>
        <v>137336</v>
      </c>
      <c r="D15806" s="2" t="n">
        <v>0.43754</v>
      </c>
      <c r="E15806" s="3" t="n">
        <v>4.9713380952381</v>
      </c>
    </row>
    <row r="15807" customFormat="false" ht="13.5" hidden="false" customHeight="false" outlineLevel="0" collapsed="false">
      <c r="A15807" s="7" t="n">
        <v>37896.5478819445</v>
      </c>
      <c r="B15807" s="8"/>
      <c r="C15807" s="0" t="n">
        <f aca="false">ROUND((A15807-$A$2)*(24*3600),0)</f>
        <v>137337</v>
      </c>
      <c r="D15807" s="2" t="n">
        <v>0.43754</v>
      </c>
      <c r="E15807" s="3" t="n">
        <v>4.9713380952381</v>
      </c>
    </row>
    <row r="15808" customFormat="false" ht="13.5" hidden="false" customHeight="false" outlineLevel="0" collapsed="false">
      <c r="A15808" s="7" t="n">
        <v>37896.5478935185</v>
      </c>
      <c r="B15808" s="8"/>
      <c r="C15808" s="0" t="n">
        <f aca="false">ROUND((A15808-$A$2)*(24*3600),0)</f>
        <v>137338</v>
      </c>
      <c r="D15808" s="2" t="n">
        <v>0.43754</v>
      </c>
      <c r="E15808" s="3" t="n">
        <v>4.9713380952381</v>
      </c>
    </row>
    <row r="15809" customFormat="false" ht="13.5" hidden="false" customHeight="false" outlineLevel="0" collapsed="false">
      <c r="A15809" s="7" t="n">
        <v>37896.5479050926</v>
      </c>
      <c r="B15809" s="8"/>
      <c r="C15809" s="0" t="n">
        <f aca="false">ROUND((A15809-$A$2)*(24*3600),0)</f>
        <v>137339</v>
      </c>
      <c r="D15809" s="2" t="n">
        <v>0.43754</v>
      </c>
      <c r="E15809" s="3" t="n">
        <v>4.9713380952381</v>
      </c>
    </row>
    <row r="15810" customFormat="false" ht="13.5" hidden="false" customHeight="false" outlineLevel="0" collapsed="false">
      <c r="A15810" s="7" t="n">
        <v>37896.5479166667</v>
      </c>
      <c r="B15810" s="8"/>
      <c r="C15810" s="0" t="n">
        <f aca="false">ROUND((A15810-$A$2)*(24*3600),0)</f>
        <v>137340</v>
      </c>
      <c r="D15810" s="2" t="n">
        <v>0.43754</v>
      </c>
      <c r="E15810" s="3" t="n">
        <v>4.9713380952381</v>
      </c>
    </row>
    <row r="15811" customFormat="false" ht="13.5" hidden="false" customHeight="false" outlineLevel="0" collapsed="false">
      <c r="A15811" s="7" t="n">
        <v>37896.5479282407</v>
      </c>
      <c r="B15811" s="8"/>
      <c r="C15811" s="0" t="n">
        <f aca="false">ROUND((A15811-$A$2)*(24*3600),0)</f>
        <v>137341</v>
      </c>
      <c r="D15811" s="2" t="n">
        <v>0.43754</v>
      </c>
      <c r="E15811" s="3" t="n">
        <v>4.9713380952381</v>
      </c>
    </row>
    <row r="15812" customFormat="false" ht="13.5" hidden="false" customHeight="false" outlineLevel="0" collapsed="false">
      <c r="A15812" s="7" t="n">
        <v>37896.5479398148</v>
      </c>
      <c r="B15812" s="8"/>
      <c r="C15812" s="0" t="n">
        <f aca="false">ROUND((A15812-$A$2)*(24*3600),0)</f>
        <v>137342</v>
      </c>
      <c r="D15812" s="2" t="n">
        <v>0.43754</v>
      </c>
      <c r="E15812" s="3" t="n">
        <v>4.9713380952381</v>
      </c>
    </row>
    <row r="15813" customFormat="false" ht="13.5" hidden="false" customHeight="false" outlineLevel="0" collapsed="false">
      <c r="A15813" s="7" t="n">
        <v>37896.5479513889</v>
      </c>
      <c r="B15813" s="8"/>
      <c r="C15813" s="0" t="n">
        <f aca="false">ROUND((A15813-$A$2)*(24*3600),0)</f>
        <v>137343</v>
      </c>
      <c r="D15813" s="2" t="n">
        <v>0.43754</v>
      </c>
      <c r="E15813" s="3" t="n">
        <v>4.9713380952381</v>
      </c>
    </row>
    <row r="15814" customFormat="false" ht="13.5" hidden="false" customHeight="false" outlineLevel="0" collapsed="false">
      <c r="A15814" s="7" t="n">
        <v>37896.547962963</v>
      </c>
      <c r="B15814" s="8"/>
      <c r="C15814" s="0" t="n">
        <f aca="false">ROUND((A15814-$A$2)*(24*3600),0)</f>
        <v>137344</v>
      </c>
      <c r="D15814" s="2" t="n">
        <v>0.43755</v>
      </c>
      <c r="E15814" s="3" t="n">
        <v>4.9599380952381</v>
      </c>
    </row>
    <row r="15815" customFormat="false" ht="13.5" hidden="false" customHeight="false" outlineLevel="0" collapsed="false">
      <c r="A15815" s="7" t="n">
        <v>37896.547974537</v>
      </c>
      <c r="B15815" s="8"/>
      <c r="C15815" s="0" t="n">
        <f aca="false">ROUND((A15815-$A$2)*(24*3600),0)</f>
        <v>137345</v>
      </c>
      <c r="D15815" s="2" t="n">
        <v>0.43754</v>
      </c>
      <c r="E15815" s="3" t="n">
        <v>4.9599380952381</v>
      </c>
    </row>
    <row r="15816" customFormat="false" ht="13.5" hidden="false" customHeight="false" outlineLevel="0" collapsed="false">
      <c r="A15816" s="7" t="n">
        <v>37896.5479861111</v>
      </c>
      <c r="B15816" s="8"/>
      <c r="C15816" s="0" t="n">
        <f aca="false">ROUND((A15816-$A$2)*(24*3600),0)</f>
        <v>137346</v>
      </c>
      <c r="D15816" s="2" t="n">
        <v>0.43754</v>
      </c>
      <c r="E15816" s="3" t="n">
        <v>4.9599380952381</v>
      </c>
    </row>
    <row r="15817" customFormat="false" ht="13.5" hidden="false" customHeight="false" outlineLevel="0" collapsed="false">
      <c r="A15817" s="7" t="n">
        <v>37896.5479976852</v>
      </c>
      <c r="B15817" s="8"/>
      <c r="C15817" s="0" t="n">
        <f aca="false">ROUND((A15817-$A$2)*(24*3600),0)</f>
        <v>137347</v>
      </c>
      <c r="D15817" s="2" t="n">
        <v>0.43754</v>
      </c>
      <c r="E15817" s="3" t="n">
        <v>4.9599380952381</v>
      </c>
    </row>
    <row r="15818" customFormat="false" ht="13.5" hidden="false" customHeight="false" outlineLevel="0" collapsed="false">
      <c r="A15818" s="7" t="n">
        <v>37896.5480092593</v>
      </c>
      <c r="B15818" s="8"/>
      <c r="C15818" s="0" t="n">
        <f aca="false">ROUND((A15818-$A$2)*(24*3600),0)</f>
        <v>137348</v>
      </c>
      <c r="D15818" s="2" t="n">
        <v>0.43753</v>
      </c>
      <c r="E15818" s="3" t="n">
        <v>4.9599380952381</v>
      </c>
    </row>
    <row r="15819" customFormat="false" ht="13.5" hidden="false" customHeight="false" outlineLevel="0" collapsed="false">
      <c r="A15819" s="7" t="n">
        <v>37896.5480208333</v>
      </c>
      <c r="B15819" s="8"/>
      <c r="C15819" s="0" t="n">
        <f aca="false">ROUND((A15819-$A$2)*(24*3600),0)</f>
        <v>137349</v>
      </c>
      <c r="D15819" s="2" t="n">
        <v>0.43755</v>
      </c>
      <c r="E15819" s="3" t="n">
        <v>4.9599380952381</v>
      </c>
    </row>
    <row r="15820" customFormat="false" ht="13.5" hidden="false" customHeight="false" outlineLevel="0" collapsed="false">
      <c r="A15820" s="7" t="n">
        <v>37896.5480324074</v>
      </c>
      <c r="B15820" s="8"/>
      <c r="C15820" s="0" t="n">
        <f aca="false">ROUND((A15820-$A$2)*(24*3600),0)</f>
        <v>137350</v>
      </c>
      <c r="D15820" s="2" t="n">
        <v>0.43753</v>
      </c>
      <c r="E15820" s="3" t="n">
        <v>4.9599380952381</v>
      </c>
    </row>
    <row r="15821" customFormat="false" ht="13.5" hidden="false" customHeight="false" outlineLevel="0" collapsed="false">
      <c r="A15821" s="7" t="n">
        <v>37896.5480439815</v>
      </c>
      <c r="B15821" s="8"/>
      <c r="C15821" s="0" t="n">
        <f aca="false">ROUND((A15821-$A$2)*(24*3600),0)</f>
        <v>137351</v>
      </c>
      <c r="D15821" s="2" t="n">
        <v>0.43754</v>
      </c>
      <c r="E15821" s="3" t="n">
        <v>4.9599380952381</v>
      </c>
    </row>
    <row r="15822" customFormat="false" ht="13.5" hidden="false" customHeight="false" outlineLevel="0" collapsed="false">
      <c r="A15822" s="7" t="n">
        <v>37896.5480555556</v>
      </c>
      <c r="B15822" s="8"/>
      <c r="C15822" s="0" t="n">
        <f aca="false">ROUND((A15822-$A$2)*(24*3600),0)</f>
        <v>137352</v>
      </c>
      <c r="D15822" s="2" t="n">
        <v>0.43754</v>
      </c>
      <c r="E15822" s="3" t="n">
        <v>4.9599380952381</v>
      </c>
    </row>
    <row r="15823" customFormat="false" ht="13.5" hidden="false" customHeight="false" outlineLevel="0" collapsed="false">
      <c r="A15823" s="7" t="n">
        <v>37896.5480671296</v>
      </c>
      <c r="B15823" s="8"/>
      <c r="C15823" s="0" t="n">
        <f aca="false">ROUND((A15823-$A$2)*(24*3600),0)</f>
        <v>137353</v>
      </c>
      <c r="D15823" s="2" t="n">
        <v>0.43754</v>
      </c>
      <c r="E15823" s="3" t="n">
        <v>4.9599380952381</v>
      </c>
    </row>
    <row r="15824" customFormat="false" ht="13.5" hidden="false" customHeight="false" outlineLevel="0" collapsed="false">
      <c r="A15824" s="7" t="n">
        <v>37896.5480787037</v>
      </c>
      <c r="B15824" s="8"/>
      <c r="C15824" s="0" t="n">
        <f aca="false">ROUND((A15824-$A$2)*(24*3600),0)</f>
        <v>137354</v>
      </c>
      <c r="D15824" s="2" t="n">
        <v>0.43755</v>
      </c>
      <c r="E15824" s="3" t="n">
        <v>4.9599380952381</v>
      </c>
    </row>
    <row r="15825" customFormat="false" ht="13.5" hidden="false" customHeight="false" outlineLevel="0" collapsed="false">
      <c r="A15825" s="7" t="n">
        <v>37896.5480902778</v>
      </c>
      <c r="B15825" s="8"/>
      <c r="C15825" s="0" t="n">
        <f aca="false">ROUND((A15825-$A$2)*(24*3600),0)</f>
        <v>137355</v>
      </c>
      <c r="D15825" s="2" t="n">
        <v>0.43753</v>
      </c>
      <c r="E15825" s="3" t="n">
        <v>4.9599380952381</v>
      </c>
    </row>
    <row r="15826" customFormat="false" ht="13.5" hidden="false" customHeight="false" outlineLevel="0" collapsed="false">
      <c r="A15826" s="7" t="n">
        <v>37896.5481018519</v>
      </c>
      <c r="B15826" s="8"/>
      <c r="C15826" s="0" t="n">
        <f aca="false">ROUND((A15826-$A$2)*(24*3600),0)</f>
        <v>137356</v>
      </c>
      <c r="D15826" s="2" t="n">
        <v>0.43753</v>
      </c>
      <c r="E15826" s="3" t="n">
        <v>4.9599380952381</v>
      </c>
    </row>
    <row r="15827" customFormat="false" ht="13.5" hidden="false" customHeight="false" outlineLevel="0" collapsed="false">
      <c r="A15827" s="7" t="n">
        <v>37896.5481134259</v>
      </c>
      <c r="B15827" s="8"/>
      <c r="C15827" s="0" t="n">
        <f aca="false">ROUND((A15827-$A$2)*(24*3600),0)</f>
        <v>137357</v>
      </c>
      <c r="D15827" s="2" t="n">
        <v>0.43754</v>
      </c>
      <c r="E15827" s="3" t="n">
        <v>4.9599380952381</v>
      </c>
    </row>
    <row r="15828" customFormat="false" ht="13.5" hidden="false" customHeight="false" outlineLevel="0" collapsed="false">
      <c r="A15828" s="7" t="n">
        <v>37896.548125</v>
      </c>
      <c r="B15828" s="8"/>
      <c r="C15828" s="0" t="n">
        <f aca="false">ROUND((A15828-$A$2)*(24*3600),0)</f>
        <v>137358</v>
      </c>
      <c r="D15828" s="2" t="n">
        <v>0.43754</v>
      </c>
      <c r="E15828" s="3" t="n">
        <v>4.9599380952381</v>
      </c>
    </row>
    <row r="15829" customFormat="false" ht="13.5" hidden="false" customHeight="false" outlineLevel="0" collapsed="false">
      <c r="A15829" s="7" t="n">
        <v>37896.5481365741</v>
      </c>
      <c r="B15829" s="8"/>
      <c r="C15829" s="0" t="n">
        <f aca="false">ROUND((A15829-$A$2)*(24*3600),0)</f>
        <v>137359</v>
      </c>
      <c r="D15829" s="2" t="n">
        <v>0.43753</v>
      </c>
      <c r="E15829" s="3" t="n">
        <v>4.9599380952381</v>
      </c>
    </row>
    <row r="15830" customFormat="false" ht="13.5" hidden="false" customHeight="false" outlineLevel="0" collapsed="false">
      <c r="A15830" s="7" t="n">
        <v>37896.5481481482</v>
      </c>
      <c r="B15830" s="8"/>
      <c r="C15830" s="0" t="n">
        <f aca="false">ROUND((A15830-$A$2)*(24*3600),0)</f>
        <v>137360</v>
      </c>
      <c r="D15830" s="2" t="n">
        <v>0.43754</v>
      </c>
      <c r="E15830" s="3" t="n">
        <v>4.9599380952381</v>
      </c>
    </row>
    <row r="15831" customFormat="false" ht="13.5" hidden="false" customHeight="false" outlineLevel="0" collapsed="false">
      <c r="A15831" s="7" t="n">
        <v>37896.5481597222</v>
      </c>
      <c r="B15831" s="8"/>
      <c r="C15831" s="0" t="n">
        <f aca="false">ROUND((A15831-$A$2)*(24*3600),0)</f>
        <v>137361</v>
      </c>
      <c r="D15831" s="2" t="n">
        <v>0.43755</v>
      </c>
      <c r="E15831" s="3" t="n">
        <v>4.9599380952381</v>
      </c>
    </row>
    <row r="15832" customFormat="false" ht="13.5" hidden="false" customHeight="false" outlineLevel="0" collapsed="false">
      <c r="A15832" s="7" t="n">
        <v>37896.5481712963</v>
      </c>
      <c r="B15832" s="8"/>
      <c r="C15832" s="0" t="n">
        <f aca="false">ROUND((A15832-$A$2)*(24*3600),0)</f>
        <v>137362</v>
      </c>
      <c r="D15832" s="2" t="n">
        <v>0.43754</v>
      </c>
      <c r="E15832" s="3" t="n">
        <v>4.9599380952381</v>
      </c>
    </row>
    <row r="15833" customFormat="false" ht="13.5" hidden="false" customHeight="false" outlineLevel="0" collapsed="false">
      <c r="A15833" s="7" t="n">
        <v>37896.5481828704</v>
      </c>
      <c r="B15833" s="8"/>
      <c r="C15833" s="0" t="n">
        <f aca="false">ROUND((A15833-$A$2)*(24*3600),0)</f>
        <v>137363</v>
      </c>
      <c r="D15833" s="2" t="n">
        <v>0.43753</v>
      </c>
      <c r="E15833" s="3" t="n">
        <v>4.9599380952381</v>
      </c>
    </row>
    <row r="15834" customFormat="false" ht="13.5" hidden="false" customHeight="false" outlineLevel="0" collapsed="false">
      <c r="A15834" s="7" t="n">
        <v>37896.5481944445</v>
      </c>
      <c r="B15834" s="8"/>
      <c r="C15834" s="0" t="n">
        <f aca="false">ROUND((A15834-$A$2)*(24*3600),0)</f>
        <v>137364</v>
      </c>
      <c r="D15834" s="2" t="n">
        <v>0.43754</v>
      </c>
      <c r="E15834" s="3" t="n">
        <v>4.9599380952381</v>
      </c>
    </row>
    <row r="15835" customFormat="false" ht="13.5" hidden="false" customHeight="false" outlineLevel="0" collapsed="false">
      <c r="A15835" s="7" t="n">
        <v>37896.5482060185</v>
      </c>
      <c r="B15835" s="8"/>
      <c r="C15835" s="0" t="n">
        <f aca="false">ROUND((A15835-$A$2)*(24*3600),0)</f>
        <v>137365</v>
      </c>
      <c r="D15835" s="2" t="n">
        <v>0.43754</v>
      </c>
      <c r="E15835" s="3" t="n">
        <v>4.94584285714286</v>
      </c>
    </row>
    <row r="15836" customFormat="false" ht="13.5" hidden="false" customHeight="false" outlineLevel="0" collapsed="false">
      <c r="A15836" s="7" t="n">
        <v>37896.5482175926</v>
      </c>
      <c r="B15836" s="8"/>
      <c r="C15836" s="0" t="n">
        <f aca="false">ROUND((A15836-$A$2)*(24*3600),0)</f>
        <v>137366</v>
      </c>
      <c r="D15836" s="2" t="n">
        <v>0.43753</v>
      </c>
      <c r="E15836" s="3" t="n">
        <v>4.94584285714286</v>
      </c>
    </row>
    <row r="15837" customFormat="false" ht="13.5" hidden="false" customHeight="false" outlineLevel="0" collapsed="false">
      <c r="A15837" s="7" t="n">
        <v>37896.5482291667</v>
      </c>
      <c r="B15837" s="8"/>
      <c r="C15837" s="0" t="n">
        <f aca="false">ROUND((A15837-$A$2)*(24*3600),0)</f>
        <v>137367</v>
      </c>
      <c r="D15837" s="2" t="n">
        <v>0.43754</v>
      </c>
      <c r="E15837" s="3" t="n">
        <v>4.94584285714286</v>
      </c>
    </row>
    <row r="15838" customFormat="false" ht="13.5" hidden="false" customHeight="false" outlineLevel="0" collapsed="false">
      <c r="A15838" s="7" t="n">
        <v>37896.5482407407</v>
      </c>
      <c r="B15838" s="8"/>
      <c r="C15838" s="0" t="n">
        <f aca="false">ROUND((A15838-$A$2)*(24*3600),0)</f>
        <v>137368</v>
      </c>
      <c r="D15838" s="2" t="n">
        <v>0.43754</v>
      </c>
      <c r="E15838" s="3" t="n">
        <v>4.94584285714286</v>
      </c>
    </row>
    <row r="15839" customFormat="false" ht="13.5" hidden="false" customHeight="false" outlineLevel="0" collapsed="false">
      <c r="A15839" s="7" t="n">
        <v>37896.5482523148</v>
      </c>
      <c r="B15839" s="8"/>
      <c r="C15839" s="0" t="n">
        <f aca="false">ROUND((A15839-$A$2)*(24*3600),0)</f>
        <v>137369</v>
      </c>
      <c r="D15839" s="2" t="n">
        <v>0.43754</v>
      </c>
      <c r="E15839" s="3" t="n">
        <v>4.94584285714286</v>
      </c>
    </row>
    <row r="15840" customFormat="false" ht="13.5" hidden="false" customHeight="false" outlineLevel="0" collapsed="false">
      <c r="A15840" s="7" t="n">
        <v>37896.5482638889</v>
      </c>
      <c r="B15840" s="8"/>
      <c r="C15840" s="0" t="n">
        <f aca="false">ROUND((A15840-$A$2)*(24*3600),0)</f>
        <v>137370</v>
      </c>
      <c r="D15840" s="2" t="n">
        <v>0.43754</v>
      </c>
      <c r="E15840" s="3" t="n">
        <v>4.94584285714286</v>
      </c>
    </row>
    <row r="15841" customFormat="false" ht="13.5" hidden="false" customHeight="false" outlineLevel="0" collapsed="false">
      <c r="A15841" s="7" t="n">
        <v>37896.548275463</v>
      </c>
      <c r="B15841" s="8"/>
      <c r="C15841" s="0" t="n">
        <f aca="false">ROUND((A15841-$A$2)*(24*3600),0)</f>
        <v>137371</v>
      </c>
      <c r="D15841" s="2" t="n">
        <v>0.43754</v>
      </c>
      <c r="E15841" s="3" t="n">
        <v>4.94584285714286</v>
      </c>
    </row>
    <row r="15842" customFormat="false" ht="13.5" hidden="false" customHeight="false" outlineLevel="0" collapsed="false">
      <c r="A15842" s="7" t="n">
        <v>37896.548287037</v>
      </c>
      <c r="B15842" s="8"/>
      <c r="C15842" s="0" t="n">
        <f aca="false">ROUND((A15842-$A$2)*(24*3600),0)</f>
        <v>137372</v>
      </c>
      <c r="D15842" s="2" t="n">
        <v>0.43753</v>
      </c>
      <c r="E15842" s="3" t="n">
        <v>4.94584285714286</v>
      </c>
    </row>
    <row r="15843" customFormat="false" ht="13.5" hidden="false" customHeight="false" outlineLevel="0" collapsed="false">
      <c r="A15843" s="7" t="n">
        <v>37896.5482986111</v>
      </c>
      <c r="B15843" s="8"/>
      <c r="C15843" s="0" t="n">
        <f aca="false">ROUND((A15843-$A$2)*(24*3600),0)</f>
        <v>137373</v>
      </c>
      <c r="D15843" s="2" t="n">
        <v>0.43754</v>
      </c>
      <c r="E15843" s="3" t="n">
        <v>4.94584285714286</v>
      </c>
    </row>
    <row r="15844" customFormat="false" ht="13.5" hidden="false" customHeight="false" outlineLevel="0" collapsed="false">
      <c r="A15844" s="7" t="n">
        <v>37896.5483101852</v>
      </c>
      <c r="B15844" s="8"/>
      <c r="C15844" s="0" t="n">
        <f aca="false">ROUND((A15844-$A$2)*(24*3600),0)</f>
        <v>137374</v>
      </c>
      <c r="D15844" s="2" t="n">
        <v>0.43754</v>
      </c>
      <c r="E15844" s="3" t="n">
        <v>4.94584285714286</v>
      </c>
    </row>
    <row r="15845" customFormat="false" ht="13.5" hidden="false" customHeight="false" outlineLevel="0" collapsed="false">
      <c r="A15845" s="7" t="n">
        <v>37896.5483217593</v>
      </c>
      <c r="B15845" s="8"/>
      <c r="C15845" s="0" t="n">
        <f aca="false">ROUND((A15845-$A$2)*(24*3600),0)</f>
        <v>137375</v>
      </c>
      <c r="D15845" s="2" t="n">
        <v>0.43753</v>
      </c>
      <c r="E15845" s="3" t="n">
        <v>4.94584285714286</v>
      </c>
    </row>
    <row r="15846" customFormat="false" ht="13.5" hidden="false" customHeight="false" outlineLevel="0" collapsed="false">
      <c r="A15846" s="7" t="n">
        <v>37896.5483333333</v>
      </c>
      <c r="B15846" s="8"/>
      <c r="C15846" s="0" t="n">
        <f aca="false">ROUND((A15846-$A$2)*(24*3600),0)</f>
        <v>137376</v>
      </c>
      <c r="D15846" s="2" t="n">
        <v>0.43754</v>
      </c>
      <c r="E15846" s="3" t="n">
        <v>4.94584285714286</v>
      </c>
    </row>
    <row r="15847" customFormat="false" ht="13.5" hidden="false" customHeight="false" outlineLevel="0" collapsed="false">
      <c r="A15847" s="7" t="n">
        <v>37896.5483449074</v>
      </c>
      <c r="B15847" s="8"/>
      <c r="C15847" s="0" t="n">
        <f aca="false">ROUND((A15847-$A$2)*(24*3600),0)</f>
        <v>137377</v>
      </c>
      <c r="D15847" s="2" t="n">
        <v>0.43754</v>
      </c>
      <c r="E15847" s="3" t="n">
        <v>4.94584285714286</v>
      </c>
    </row>
    <row r="15848" customFormat="false" ht="13.5" hidden="false" customHeight="false" outlineLevel="0" collapsed="false">
      <c r="A15848" s="7" t="n">
        <v>37896.5483564815</v>
      </c>
      <c r="B15848" s="8"/>
      <c r="C15848" s="0" t="n">
        <f aca="false">ROUND((A15848-$A$2)*(24*3600),0)</f>
        <v>137378</v>
      </c>
      <c r="D15848" s="2" t="n">
        <v>0.43754</v>
      </c>
      <c r="E15848" s="3" t="n">
        <v>4.94584285714286</v>
      </c>
    </row>
    <row r="15849" customFormat="false" ht="13.5" hidden="false" customHeight="false" outlineLevel="0" collapsed="false">
      <c r="A15849" s="7" t="n">
        <v>37896.5483680556</v>
      </c>
      <c r="B15849" s="8"/>
      <c r="C15849" s="0" t="n">
        <f aca="false">ROUND((A15849-$A$2)*(24*3600),0)</f>
        <v>137379</v>
      </c>
      <c r="D15849" s="2" t="n">
        <v>0.43755</v>
      </c>
      <c r="E15849" s="3" t="n">
        <v>4.94584285714286</v>
      </c>
    </row>
    <row r="15850" customFormat="false" ht="13.5" hidden="false" customHeight="false" outlineLevel="0" collapsed="false">
      <c r="A15850" s="7" t="n">
        <v>37896.5483796296</v>
      </c>
      <c r="B15850" s="8"/>
      <c r="C15850" s="0" t="n">
        <f aca="false">ROUND((A15850-$A$2)*(24*3600),0)</f>
        <v>137380</v>
      </c>
      <c r="D15850" s="2" t="n">
        <v>0.43755</v>
      </c>
      <c r="E15850" s="3" t="n">
        <v>4.94584285714286</v>
      </c>
    </row>
    <row r="15851" customFormat="false" ht="13.5" hidden="false" customHeight="false" outlineLevel="0" collapsed="false">
      <c r="A15851" s="7" t="n">
        <v>37896.5483912037</v>
      </c>
      <c r="B15851" s="8"/>
      <c r="C15851" s="0" t="n">
        <f aca="false">ROUND((A15851-$A$2)*(24*3600),0)</f>
        <v>137381</v>
      </c>
      <c r="D15851" s="2" t="n">
        <v>0.43754</v>
      </c>
      <c r="E15851" s="3" t="n">
        <v>4.94584285714286</v>
      </c>
    </row>
    <row r="15852" customFormat="false" ht="13.5" hidden="false" customHeight="false" outlineLevel="0" collapsed="false">
      <c r="A15852" s="7" t="n">
        <v>37896.5484027778</v>
      </c>
      <c r="B15852" s="8"/>
      <c r="C15852" s="0" t="n">
        <f aca="false">ROUND((A15852-$A$2)*(24*3600),0)</f>
        <v>137382</v>
      </c>
      <c r="D15852" s="2" t="n">
        <v>0.43753</v>
      </c>
      <c r="E15852" s="3" t="n">
        <v>4.94584285714286</v>
      </c>
    </row>
    <row r="15853" customFormat="false" ht="13.5" hidden="false" customHeight="false" outlineLevel="0" collapsed="false">
      <c r="A15853" s="7" t="n">
        <v>37896.5484143519</v>
      </c>
      <c r="B15853" s="8"/>
      <c r="C15853" s="0" t="n">
        <f aca="false">ROUND((A15853-$A$2)*(24*3600),0)</f>
        <v>137383</v>
      </c>
      <c r="D15853" s="2" t="n">
        <v>0.43753</v>
      </c>
      <c r="E15853" s="3" t="n">
        <v>4.94584285714286</v>
      </c>
    </row>
    <row r="15854" customFormat="false" ht="13.5" hidden="false" customHeight="false" outlineLevel="0" collapsed="false">
      <c r="A15854" s="7" t="n">
        <v>37896.5484259259</v>
      </c>
      <c r="B15854" s="8"/>
      <c r="C15854" s="0" t="n">
        <f aca="false">ROUND((A15854-$A$2)*(24*3600),0)</f>
        <v>137384</v>
      </c>
      <c r="D15854" s="2" t="n">
        <v>0.43754</v>
      </c>
      <c r="E15854" s="3" t="n">
        <v>4.94584285714286</v>
      </c>
    </row>
    <row r="15855" customFormat="false" ht="13.5" hidden="false" customHeight="false" outlineLevel="0" collapsed="false">
      <c r="A15855" s="7" t="n">
        <v>37896.5484375</v>
      </c>
      <c r="B15855" s="8"/>
      <c r="C15855" s="0" t="n">
        <f aca="false">ROUND((A15855-$A$2)*(24*3600),0)</f>
        <v>137385</v>
      </c>
      <c r="D15855" s="2" t="n">
        <v>0.43754</v>
      </c>
      <c r="E15855" s="3" t="n">
        <v>4.94584285714286</v>
      </c>
    </row>
    <row r="15856" customFormat="false" ht="13.5" hidden="false" customHeight="false" outlineLevel="0" collapsed="false">
      <c r="A15856" s="7" t="n">
        <v>37896.5484490741</v>
      </c>
      <c r="B15856" s="8"/>
      <c r="C15856" s="0" t="n">
        <f aca="false">ROUND((A15856-$A$2)*(24*3600),0)</f>
        <v>137386</v>
      </c>
      <c r="D15856" s="2" t="n">
        <v>0.43755</v>
      </c>
      <c r="E15856" s="3" t="n">
        <v>4.98188095238095</v>
      </c>
    </row>
    <row r="15857" customFormat="false" ht="13.5" hidden="false" customHeight="false" outlineLevel="0" collapsed="false">
      <c r="A15857" s="7" t="n">
        <v>37896.5484606482</v>
      </c>
      <c r="B15857" s="8"/>
      <c r="C15857" s="0" t="n">
        <f aca="false">ROUND((A15857-$A$2)*(24*3600),0)</f>
        <v>137387</v>
      </c>
      <c r="D15857" s="2" t="n">
        <v>0.43754</v>
      </c>
      <c r="E15857" s="3" t="n">
        <v>4.98188095238095</v>
      </c>
    </row>
    <row r="15858" customFormat="false" ht="13.5" hidden="false" customHeight="false" outlineLevel="0" collapsed="false">
      <c r="A15858" s="7" t="n">
        <v>37896.5484722222</v>
      </c>
      <c r="B15858" s="8"/>
      <c r="C15858" s="0" t="n">
        <f aca="false">ROUND((A15858-$A$2)*(24*3600),0)</f>
        <v>137388</v>
      </c>
      <c r="D15858" s="2" t="n">
        <v>0.43754</v>
      </c>
      <c r="E15858" s="3" t="n">
        <v>4.98188095238095</v>
      </c>
    </row>
    <row r="15859" customFormat="false" ht="13.5" hidden="false" customHeight="false" outlineLevel="0" collapsed="false">
      <c r="A15859" s="7" t="n">
        <v>37896.5484837963</v>
      </c>
      <c r="B15859" s="8"/>
      <c r="C15859" s="0" t="n">
        <f aca="false">ROUND((A15859-$A$2)*(24*3600),0)</f>
        <v>137389</v>
      </c>
      <c r="D15859" s="2" t="n">
        <v>0.43755</v>
      </c>
      <c r="E15859" s="3" t="n">
        <v>4.98188095238095</v>
      </c>
    </row>
    <row r="15860" customFormat="false" ht="13.5" hidden="false" customHeight="false" outlineLevel="0" collapsed="false">
      <c r="A15860" s="7" t="n">
        <v>37896.5484953704</v>
      </c>
      <c r="B15860" s="8"/>
      <c r="C15860" s="0" t="n">
        <f aca="false">ROUND((A15860-$A$2)*(24*3600),0)</f>
        <v>137390</v>
      </c>
      <c r="D15860" s="2" t="n">
        <v>0.43754</v>
      </c>
      <c r="E15860" s="3" t="n">
        <v>4.98188095238095</v>
      </c>
    </row>
    <row r="15861" customFormat="false" ht="13.5" hidden="false" customHeight="false" outlineLevel="0" collapsed="false">
      <c r="A15861" s="7" t="n">
        <v>37896.5485069445</v>
      </c>
      <c r="B15861" s="8"/>
      <c r="C15861" s="0" t="n">
        <f aca="false">ROUND((A15861-$A$2)*(24*3600),0)</f>
        <v>137391</v>
      </c>
      <c r="D15861" s="2" t="n">
        <v>0.43753</v>
      </c>
      <c r="E15861" s="3" t="n">
        <v>4.98188095238095</v>
      </c>
    </row>
    <row r="15862" customFormat="false" ht="13.5" hidden="false" customHeight="false" outlineLevel="0" collapsed="false">
      <c r="A15862" s="7" t="n">
        <v>37896.5485185185</v>
      </c>
      <c r="B15862" s="8"/>
      <c r="C15862" s="0" t="n">
        <f aca="false">ROUND((A15862-$A$2)*(24*3600),0)</f>
        <v>137392</v>
      </c>
      <c r="D15862" s="2" t="n">
        <v>0.43754</v>
      </c>
      <c r="E15862" s="3" t="n">
        <v>4.98188095238095</v>
      </c>
    </row>
    <row r="15863" customFormat="false" ht="13.5" hidden="false" customHeight="false" outlineLevel="0" collapsed="false">
      <c r="A15863" s="7" t="n">
        <v>37896.5485300926</v>
      </c>
      <c r="B15863" s="8"/>
      <c r="C15863" s="0" t="n">
        <f aca="false">ROUND((A15863-$A$2)*(24*3600),0)</f>
        <v>137393</v>
      </c>
      <c r="D15863" s="2" t="n">
        <v>0.43753</v>
      </c>
      <c r="E15863" s="3" t="n">
        <v>4.98188095238095</v>
      </c>
    </row>
    <row r="15864" customFormat="false" ht="13.5" hidden="false" customHeight="false" outlineLevel="0" collapsed="false">
      <c r="A15864" s="7" t="n">
        <v>37896.5485416667</v>
      </c>
      <c r="B15864" s="8"/>
      <c r="C15864" s="0" t="n">
        <f aca="false">ROUND((A15864-$A$2)*(24*3600),0)</f>
        <v>137394</v>
      </c>
      <c r="D15864" s="2" t="n">
        <v>0.43754</v>
      </c>
      <c r="E15864" s="3" t="n">
        <v>4.98188095238095</v>
      </c>
    </row>
    <row r="15865" customFormat="false" ht="13.5" hidden="false" customHeight="false" outlineLevel="0" collapsed="false">
      <c r="A15865" s="7" t="n">
        <v>37896.5485532407</v>
      </c>
      <c r="B15865" s="8"/>
      <c r="C15865" s="0" t="n">
        <f aca="false">ROUND((A15865-$A$2)*(24*3600),0)</f>
        <v>137395</v>
      </c>
      <c r="D15865" s="2" t="n">
        <v>0.43754</v>
      </c>
      <c r="E15865" s="3" t="n">
        <v>4.98188095238095</v>
      </c>
    </row>
    <row r="15866" customFormat="false" ht="13.5" hidden="false" customHeight="false" outlineLevel="0" collapsed="false">
      <c r="A15866" s="7" t="n">
        <v>37896.5485648148</v>
      </c>
      <c r="B15866" s="8"/>
      <c r="C15866" s="0" t="n">
        <f aca="false">ROUND((A15866-$A$2)*(24*3600),0)</f>
        <v>137396</v>
      </c>
      <c r="D15866" s="2" t="n">
        <v>0.43754</v>
      </c>
      <c r="E15866" s="3" t="n">
        <v>4.98188095238095</v>
      </c>
    </row>
    <row r="15867" customFormat="false" ht="13.5" hidden="false" customHeight="false" outlineLevel="0" collapsed="false">
      <c r="A15867" s="7" t="n">
        <v>37896.5485763889</v>
      </c>
      <c r="B15867" s="8"/>
      <c r="C15867" s="0" t="n">
        <f aca="false">ROUND((A15867-$A$2)*(24*3600),0)</f>
        <v>137397</v>
      </c>
      <c r="D15867" s="2" t="n">
        <v>0.43754</v>
      </c>
      <c r="E15867" s="3" t="n">
        <v>4.98188095238095</v>
      </c>
    </row>
    <row r="15868" customFormat="false" ht="13.5" hidden="false" customHeight="false" outlineLevel="0" collapsed="false">
      <c r="A15868" s="7" t="n">
        <v>37896.548587963</v>
      </c>
      <c r="B15868" s="8"/>
      <c r="C15868" s="0" t="n">
        <f aca="false">ROUND((A15868-$A$2)*(24*3600),0)</f>
        <v>137398</v>
      </c>
      <c r="D15868" s="2" t="n">
        <v>0.43753</v>
      </c>
      <c r="E15868" s="3" t="n">
        <v>4.98188095238095</v>
      </c>
    </row>
    <row r="15869" customFormat="false" ht="13.5" hidden="false" customHeight="false" outlineLevel="0" collapsed="false">
      <c r="A15869" s="7" t="n">
        <v>37896.548599537</v>
      </c>
      <c r="B15869" s="8"/>
      <c r="C15869" s="0" t="n">
        <f aca="false">ROUND((A15869-$A$2)*(24*3600),0)</f>
        <v>137399</v>
      </c>
      <c r="D15869" s="2" t="n">
        <v>0.43754</v>
      </c>
      <c r="E15869" s="3" t="n">
        <v>4.98188095238095</v>
      </c>
    </row>
    <row r="15870" customFormat="false" ht="13.5" hidden="false" customHeight="false" outlineLevel="0" collapsed="false">
      <c r="A15870" s="7" t="n">
        <v>37896.5486111111</v>
      </c>
      <c r="B15870" s="8"/>
      <c r="C15870" s="0" t="n">
        <f aca="false">ROUND((A15870-$A$2)*(24*3600),0)</f>
        <v>137400</v>
      </c>
      <c r="D15870" s="2" t="n">
        <v>0.43753</v>
      </c>
      <c r="E15870" s="3" t="n">
        <v>4.98188095238095</v>
      </c>
    </row>
    <row r="15871" customFormat="false" ht="13.5" hidden="false" customHeight="false" outlineLevel="0" collapsed="false">
      <c r="A15871" s="7" t="n">
        <v>37896.5486226852</v>
      </c>
      <c r="B15871" s="8"/>
      <c r="C15871" s="0" t="n">
        <f aca="false">ROUND((A15871-$A$2)*(24*3600),0)</f>
        <v>137401</v>
      </c>
      <c r="D15871" s="2" t="n">
        <v>0.43754</v>
      </c>
      <c r="E15871" s="3" t="n">
        <v>4.98188095238095</v>
      </c>
    </row>
    <row r="15872" customFormat="false" ht="13.5" hidden="false" customHeight="false" outlineLevel="0" collapsed="false">
      <c r="A15872" s="7" t="n">
        <v>37896.5486342593</v>
      </c>
      <c r="B15872" s="8"/>
      <c r="C15872" s="0" t="n">
        <f aca="false">ROUND((A15872-$A$2)*(24*3600),0)</f>
        <v>137402</v>
      </c>
      <c r="D15872" s="2" t="n">
        <v>0.43753</v>
      </c>
      <c r="E15872" s="3" t="n">
        <v>4.98188095238095</v>
      </c>
    </row>
    <row r="15873" customFormat="false" ht="13.5" hidden="false" customHeight="false" outlineLevel="0" collapsed="false">
      <c r="A15873" s="7" t="n">
        <v>37896.5486458333</v>
      </c>
      <c r="B15873" s="8"/>
      <c r="C15873" s="0" t="n">
        <f aca="false">ROUND((A15873-$A$2)*(24*3600),0)</f>
        <v>137403</v>
      </c>
      <c r="D15873" s="2" t="n">
        <v>0.43754</v>
      </c>
      <c r="E15873" s="3" t="n">
        <v>4.98188095238095</v>
      </c>
    </row>
    <row r="15874" customFormat="false" ht="13.5" hidden="false" customHeight="false" outlineLevel="0" collapsed="false">
      <c r="A15874" s="7" t="n">
        <v>37896.5486574074</v>
      </c>
      <c r="B15874" s="8"/>
      <c r="C15874" s="0" t="n">
        <f aca="false">ROUND((A15874-$A$2)*(24*3600),0)</f>
        <v>137404</v>
      </c>
      <c r="D15874" s="2" t="n">
        <v>0.43753</v>
      </c>
      <c r="E15874" s="3" t="n">
        <v>4.98188095238095</v>
      </c>
    </row>
    <row r="15875" customFormat="false" ht="13.5" hidden="false" customHeight="false" outlineLevel="0" collapsed="false">
      <c r="A15875" s="7" t="n">
        <v>37896.5486689815</v>
      </c>
      <c r="B15875" s="8"/>
      <c r="C15875" s="0" t="n">
        <f aca="false">ROUND((A15875-$A$2)*(24*3600),0)</f>
        <v>137405</v>
      </c>
      <c r="D15875" s="2" t="n">
        <v>0.43755</v>
      </c>
      <c r="E15875" s="3" t="n">
        <v>4.98188095238095</v>
      </c>
    </row>
    <row r="15876" customFormat="false" ht="13.5" hidden="false" customHeight="false" outlineLevel="0" collapsed="false">
      <c r="A15876" s="7" t="n">
        <v>37896.5486805556</v>
      </c>
      <c r="B15876" s="8"/>
      <c r="C15876" s="0" t="n">
        <f aca="false">ROUND((A15876-$A$2)*(24*3600),0)</f>
        <v>137406</v>
      </c>
      <c r="D15876" s="2" t="n">
        <v>0.43754</v>
      </c>
      <c r="E15876" s="3" t="n">
        <v>4.98188095238095</v>
      </c>
    </row>
    <row r="15877" customFormat="false" ht="13.5" hidden="false" customHeight="false" outlineLevel="0" collapsed="false">
      <c r="A15877" s="7" t="n">
        <v>37896.5486921296</v>
      </c>
      <c r="B15877" s="8"/>
      <c r="C15877" s="0" t="n">
        <f aca="false">ROUND((A15877-$A$2)*(24*3600),0)</f>
        <v>137407</v>
      </c>
      <c r="D15877" s="2" t="n">
        <v>0.43753</v>
      </c>
      <c r="E15877" s="3" t="n">
        <v>4.9083</v>
      </c>
    </row>
    <row r="15878" customFormat="false" ht="13.5" hidden="false" customHeight="false" outlineLevel="0" collapsed="false">
      <c r="A15878" s="7" t="n">
        <v>37896.5487037037</v>
      </c>
      <c r="B15878" s="8"/>
      <c r="C15878" s="0" t="n">
        <f aca="false">ROUND((A15878-$A$2)*(24*3600),0)</f>
        <v>137408</v>
      </c>
      <c r="D15878" s="2" t="n">
        <v>0.43754</v>
      </c>
      <c r="E15878" s="3" t="n">
        <v>4.9083</v>
      </c>
      <c r="G15878" s="9" t="s">
        <v>12</v>
      </c>
    </row>
    <row r="15879" customFormat="false" ht="13.5" hidden="false" customHeight="false" outlineLevel="0" collapsed="false">
      <c r="A15879" s="7" t="n">
        <v>37896.5487152778</v>
      </c>
      <c r="B15879" s="8"/>
      <c r="C15879" s="0" t="n">
        <f aca="false">ROUND((A15879-$A$2)*(24*3600),0)</f>
        <v>137409</v>
      </c>
      <c r="D15879" s="2" t="n">
        <v>0.43753</v>
      </c>
      <c r="E15879" s="3" t="n">
        <v>4.9083</v>
      </c>
      <c r="F15879" s="0" t="n">
        <v>4.97444405275572</v>
      </c>
      <c r="G15879" s="0" t="n">
        <v>8.2907400879262E-005</v>
      </c>
    </row>
    <row r="15880" customFormat="false" ht="13.5" hidden="false" customHeight="false" outlineLevel="0" collapsed="false">
      <c r="A15880" s="7" t="n">
        <v>37896.5487268519</v>
      </c>
      <c r="B15880" s="8"/>
      <c r="C15880" s="0" t="n">
        <f aca="false">ROUND((A15880-$A$2)*(24*3600),0)</f>
        <v>137410</v>
      </c>
      <c r="D15880" s="2" t="n">
        <v>0.43754</v>
      </c>
      <c r="E15880" s="3" t="n">
        <v>4.9083</v>
      </c>
    </row>
    <row r="15881" customFormat="false" ht="13.5" hidden="false" customHeight="false" outlineLevel="0" collapsed="false">
      <c r="A15881" s="7" t="n">
        <v>37896.5487384259</v>
      </c>
      <c r="B15881" s="8"/>
      <c r="C15881" s="0" t="n">
        <f aca="false">ROUND((A15881-$A$2)*(24*3600),0)</f>
        <v>137411</v>
      </c>
      <c r="D15881" s="2" t="n">
        <v>0.4375</v>
      </c>
      <c r="E15881" s="3" t="n">
        <v>5.85397073170732</v>
      </c>
    </row>
    <row r="15882" customFormat="false" ht="13.5" hidden="false" customHeight="false" outlineLevel="0" collapsed="false">
      <c r="A15882" s="7" t="n">
        <v>37896.54875</v>
      </c>
      <c r="B15882" s="8"/>
      <c r="C15882" s="0" t="n">
        <f aca="false">ROUND((A15882-$A$2)*(24*3600),0)</f>
        <v>137412</v>
      </c>
      <c r="D15882" s="2" t="n">
        <v>0.43752</v>
      </c>
      <c r="E15882" s="3" t="n">
        <v>5.85397073170732</v>
      </c>
    </row>
    <row r="15883" customFormat="false" ht="13.5" hidden="false" customHeight="false" outlineLevel="0" collapsed="false">
      <c r="A15883" s="7" t="n">
        <v>37896.5487615741</v>
      </c>
      <c r="B15883" s="8"/>
      <c r="C15883" s="0" t="n">
        <f aca="false">ROUND((A15883-$A$2)*(24*3600),0)</f>
        <v>137413</v>
      </c>
      <c r="D15883" s="2" t="n">
        <v>0.43752</v>
      </c>
      <c r="E15883" s="3" t="n">
        <v>5.85397073170732</v>
      </c>
    </row>
    <row r="15884" customFormat="false" ht="13.5" hidden="false" customHeight="false" outlineLevel="0" collapsed="false">
      <c r="A15884" s="7" t="n">
        <v>37896.5487731482</v>
      </c>
      <c r="B15884" s="8"/>
      <c r="C15884" s="0" t="n">
        <f aca="false">ROUND((A15884-$A$2)*(24*3600),0)</f>
        <v>137414</v>
      </c>
      <c r="D15884" s="2" t="n">
        <v>0.43752</v>
      </c>
      <c r="E15884" s="3" t="n">
        <v>5.85397073170732</v>
      </c>
    </row>
    <row r="15885" customFormat="false" ht="13.5" hidden="false" customHeight="false" outlineLevel="0" collapsed="false">
      <c r="A15885" s="7" t="n">
        <v>37896.5487847222</v>
      </c>
      <c r="B15885" s="8"/>
      <c r="C15885" s="0" t="n">
        <f aca="false">ROUND((A15885-$A$2)*(24*3600),0)</f>
        <v>137415</v>
      </c>
      <c r="D15885" s="2" t="n">
        <v>0.43752</v>
      </c>
      <c r="E15885" s="3" t="n">
        <v>5.85397073170732</v>
      </c>
    </row>
    <row r="15886" customFormat="false" ht="13.5" hidden="false" customHeight="false" outlineLevel="0" collapsed="false">
      <c r="A15886" s="7" t="n">
        <v>37896.5487962963</v>
      </c>
      <c r="B15886" s="8"/>
      <c r="C15886" s="0" t="n">
        <f aca="false">ROUND((A15886-$A$2)*(24*3600),0)</f>
        <v>137416</v>
      </c>
      <c r="D15886" s="2" t="n">
        <v>0.43749</v>
      </c>
      <c r="E15886" s="3" t="n">
        <v>5.85397073170732</v>
      </c>
    </row>
    <row r="15887" customFormat="false" ht="13.5" hidden="false" customHeight="false" outlineLevel="0" collapsed="false">
      <c r="A15887" s="7" t="n">
        <v>37896.5488078704</v>
      </c>
      <c r="B15887" s="8"/>
      <c r="C15887" s="0" t="n">
        <f aca="false">ROUND((A15887-$A$2)*(24*3600),0)</f>
        <v>137417</v>
      </c>
      <c r="D15887" s="2" t="n">
        <v>0.4375</v>
      </c>
      <c r="E15887" s="3" t="n">
        <v>5.85397073170732</v>
      </c>
    </row>
    <row r="15888" customFormat="false" ht="13.5" hidden="false" customHeight="false" outlineLevel="0" collapsed="false">
      <c r="A15888" s="7" t="n">
        <v>37896.5488194445</v>
      </c>
      <c r="B15888" s="8"/>
      <c r="C15888" s="0" t="n">
        <f aca="false">ROUND((A15888-$A$2)*(24*3600),0)</f>
        <v>137418</v>
      </c>
      <c r="D15888" s="2" t="n">
        <v>0.43749</v>
      </c>
      <c r="E15888" s="3" t="n">
        <v>5.85397073170732</v>
      </c>
    </row>
    <row r="15889" customFormat="false" ht="13.5" hidden="false" customHeight="false" outlineLevel="0" collapsed="false">
      <c r="A15889" s="7" t="n">
        <v>37896.5488310185</v>
      </c>
      <c r="B15889" s="8"/>
      <c r="C15889" s="0" t="n">
        <f aca="false">ROUND((A15889-$A$2)*(24*3600),0)</f>
        <v>137419</v>
      </c>
      <c r="D15889" s="2" t="n">
        <v>0.43748</v>
      </c>
      <c r="E15889" s="3" t="n">
        <v>5.85397073170732</v>
      </c>
    </row>
    <row r="15890" customFormat="false" ht="13.5" hidden="false" customHeight="false" outlineLevel="0" collapsed="false">
      <c r="A15890" s="7" t="n">
        <v>37896.5488425926</v>
      </c>
      <c r="B15890" s="8"/>
      <c r="C15890" s="0" t="n">
        <f aca="false">ROUND((A15890-$A$2)*(24*3600),0)</f>
        <v>137420</v>
      </c>
      <c r="D15890" s="2" t="n">
        <v>0.43748</v>
      </c>
      <c r="E15890" s="3" t="n">
        <v>5.85397073170732</v>
      </c>
    </row>
    <row r="15891" customFormat="false" ht="13.5" hidden="false" customHeight="false" outlineLevel="0" collapsed="false">
      <c r="A15891" s="7" t="n">
        <v>37896.5488541667</v>
      </c>
      <c r="B15891" s="8"/>
      <c r="C15891" s="0" t="n">
        <f aca="false">ROUND((A15891-$A$2)*(24*3600),0)</f>
        <v>137421</v>
      </c>
      <c r="D15891" s="2" t="n">
        <v>0.43746</v>
      </c>
      <c r="E15891" s="3" t="n">
        <v>5.85397073170732</v>
      </c>
    </row>
    <row r="15892" customFormat="false" ht="13.5" hidden="false" customHeight="false" outlineLevel="0" collapsed="false">
      <c r="A15892" s="7" t="n">
        <v>37896.5488657407</v>
      </c>
      <c r="B15892" s="8"/>
      <c r="C15892" s="0" t="n">
        <f aca="false">ROUND((A15892-$A$2)*(24*3600),0)</f>
        <v>137422</v>
      </c>
      <c r="D15892" s="2" t="n">
        <v>0.43746</v>
      </c>
      <c r="E15892" s="3" t="n">
        <v>5.85397073170732</v>
      </c>
    </row>
    <row r="15893" customFormat="false" ht="13.5" hidden="false" customHeight="false" outlineLevel="0" collapsed="false">
      <c r="A15893" s="7" t="n">
        <v>37896.5488773148</v>
      </c>
      <c r="B15893" s="8"/>
      <c r="C15893" s="0" t="n">
        <f aca="false">ROUND((A15893-$A$2)*(24*3600),0)</f>
        <v>137423</v>
      </c>
      <c r="D15893" s="2" t="n">
        <v>0.43747</v>
      </c>
      <c r="E15893" s="3" t="n">
        <v>5.85397073170732</v>
      </c>
    </row>
    <row r="15894" customFormat="false" ht="13.5" hidden="false" customHeight="false" outlineLevel="0" collapsed="false">
      <c r="A15894" s="7" t="n">
        <v>37896.5488888889</v>
      </c>
      <c r="B15894" s="8"/>
      <c r="C15894" s="0" t="n">
        <f aca="false">ROUND((A15894-$A$2)*(24*3600),0)</f>
        <v>137424</v>
      </c>
      <c r="D15894" s="2" t="n">
        <v>0.43745</v>
      </c>
      <c r="E15894" s="3" t="n">
        <v>5.85397073170732</v>
      </c>
    </row>
    <row r="15895" customFormat="false" ht="13.5" hidden="false" customHeight="false" outlineLevel="0" collapsed="false">
      <c r="A15895" s="7" t="n">
        <v>37896.548900463</v>
      </c>
      <c r="B15895" s="8"/>
      <c r="C15895" s="0" t="n">
        <f aca="false">ROUND((A15895-$A$2)*(24*3600),0)</f>
        <v>137425</v>
      </c>
      <c r="D15895" s="2" t="n">
        <v>0.43745</v>
      </c>
      <c r="E15895" s="3" t="n">
        <v>5.85397073170732</v>
      </c>
    </row>
    <row r="15896" customFormat="false" ht="13.5" hidden="false" customHeight="false" outlineLevel="0" collapsed="false">
      <c r="A15896" s="7" t="n">
        <v>37896.548912037</v>
      </c>
      <c r="B15896" s="8"/>
      <c r="C15896" s="0" t="n">
        <f aca="false">ROUND((A15896-$A$2)*(24*3600),0)</f>
        <v>137426</v>
      </c>
      <c r="D15896" s="2" t="n">
        <v>0.43745</v>
      </c>
      <c r="E15896" s="3" t="n">
        <v>5.85397073170732</v>
      </c>
    </row>
    <row r="15897" customFormat="false" ht="13.5" hidden="false" customHeight="false" outlineLevel="0" collapsed="false">
      <c r="A15897" s="7" t="n">
        <v>37896.5489236111</v>
      </c>
      <c r="B15897" s="8"/>
      <c r="C15897" s="0" t="n">
        <f aca="false">ROUND((A15897-$A$2)*(24*3600),0)</f>
        <v>137427</v>
      </c>
      <c r="D15897" s="2" t="n">
        <v>0.43743</v>
      </c>
      <c r="E15897" s="3" t="n">
        <v>5.85397073170732</v>
      </c>
    </row>
    <row r="15898" customFormat="false" ht="13.5" hidden="false" customHeight="false" outlineLevel="0" collapsed="false">
      <c r="A15898" s="7" t="n">
        <v>37896.5489351852</v>
      </c>
      <c r="B15898" s="8"/>
      <c r="C15898" s="0" t="n">
        <f aca="false">ROUND((A15898-$A$2)*(24*3600),0)</f>
        <v>137428</v>
      </c>
      <c r="D15898" s="2" t="n">
        <v>0.43742</v>
      </c>
      <c r="E15898" s="3" t="n">
        <v>5.85397073170732</v>
      </c>
    </row>
    <row r="15899" customFormat="false" ht="13.5" hidden="false" customHeight="false" outlineLevel="0" collapsed="false">
      <c r="A15899" s="7" t="n">
        <v>37896.5489467593</v>
      </c>
      <c r="B15899" s="8"/>
      <c r="C15899" s="0" t="n">
        <f aca="false">ROUND((A15899-$A$2)*(24*3600),0)</f>
        <v>137429</v>
      </c>
      <c r="D15899" s="2" t="n">
        <v>0.43741</v>
      </c>
      <c r="E15899" s="3" t="n">
        <v>5.85397073170732</v>
      </c>
    </row>
    <row r="15900" customFormat="false" ht="13.5" hidden="false" customHeight="false" outlineLevel="0" collapsed="false">
      <c r="A15900" s="7" t="n">
        <v>37896.5489583333</v>
      </c>
      <c r="B15900" s="8"/>
      <c r="C15900" s="0" t="n">
        <f aca="false">ROUND((A15900-$A$2)*(24*3600),0)</f>
        <v>137430</v>
      </c>
      <c r="D15900" s="2" t="n">
        <v>0.43741</v>
      </c>
      <c r="E15900" s="3" t="n">
        <v>5.85397073170732</v>
      </c>
    </row>
    <row r="15901" customFormat="false" ht="13.5" hidden="false" customHeight="false" outlineLevel="0" collapsed="false">
      <c r="A15901" s="7" t="n">
        <v>37896.5489699074</v>
      </c>
      <c r="B15901" s="8"/>
      <c r="C15901" s="0" t="n">
        <f aca="false">ROUND((A15901-$A$2)*(24*3600),0)</f>
        <v>137431</v>
      </c>
      <c r="D15901" s="2" t="n">
        <v>0.43739</v>
      </c>
      <c r="E15901" s="3" t="n">
        <v>5.85397073170732</v>
      </c>
    </row>
    <row r="15902" customFormat="false" ht="13.5" hidden="false" customHeight="false" outlineLevel="0" collapsed="false">
      <c r="A15902" s="7" t="n">
        <v>37896.5489814815</v>
      </c>
      <c r="B15902" s="8"/>
      <c r="C15902" s="0" t="n">
        <f aca="false">ROUND((A15902-$A$2)*(24*3600),0)</f>
        <v>137432</v>
      </c>
      <c r="D15902" s="2" t="n">
        <v>0.4374</v>
      </c>
      <c r="E15902" s="3" t="n">
        <v>5.85397073170732</v>
      </c>
    </row>
    <row r="15903" customFormat="false" ht="13.5" hidden="false" customHeight="false" outlineLevel="0" collapsed="false">
      <c r="A15903" s="7" t="n">
        <v>37896.5489930556</v>
      </c>
      <c r="B15903" s="8"/>
      <c r="C15903" s="0" t="n">
        <f aca="false">ROUND((A15903-$A$2)*(24*3600),0)</f>
        <v>137433</v>
      </c>
      <c r="D15903" s="2" t="n">
        <v>0.43739</v>
      </c>
      <c r="E15903" s="3" t="n">
        <v>5.85397073170732</v>
      </c>
    </row>
    <row r="15904" customFormat="false" ht="13.5" hidden="false" customHeight="false" outlineLevel="0" collapsed="false">
      <c r="A15904" s="7" t="n">
        <v>37896.5490046296</v>
      </c>
      <c r="B15904" s="8"/>
      <c r="C15904" s="0" t="n">
        <f aca="false">ROUND((A15904-$A$2)*(24*3600),0)</f>
        <v>137434</v>
      </c>
      <c r="D15904" s="2" t="n">
        <v>0.43737</v>
      </c>
      <c r="E15904" s="3" t="n">
        <v>5.85397073170732</v>
      </c>
    </row>
    <row r="15905" customFormat="false" ht="13.5" hidden="false" customHeight="false" outlineLevel="0" collapsed="false">
      <c r="A15905" s="7" t="n">
        <v>37896.5490162037</v>
      </c>
      <c r="B15905" s="8"/>
      <c r="C15905" s="0" t="n">
        <f aca="false">ROUND((A15905-$A$2)*(24*3600),0)</f>
        <v>137435</v>
      </c>
      <c r="D15905" s="2" t="n">
        <v>0.43737</v>
      </c>
      <c r="E15905" s="3" t="n">
        <v>5.85397073170732</v>
      </c>
    </row>
    <row r="15906" customFormat="false" ht="13.5" hidden="false" customHeight="false" outlineLevel="0" collapsed="false">
      <c r="A15906" s="7" t="n">
        <v>37896.5490277778</v>
      </c>
      <c r="B15906" s="8"/>
      <c r="C15906" s="0" t="n">
        <f aca="false">ROUND((A15906-$A$2)*(24*3600),0)</f>
        <v>137436</v>
      </c>
      <c r="D15906" s="2" t="n">
        <v>0.43737</v>
      </c>
      <c r="E15906" s="3" t="n">
        <v>5.85397073170732</v>
      </c>
    </row>
    <row r="15907" customFormat="false" ht="13.5" hidden="false" customHeight="false" outlineLevel="0" collapsed="false">
      <c r="A15907" s="7" t="n">
        <v>37896.5490393519</v>
      </c>
      <c r="B15907" s="8"/>
      <c r="C15907" s="0" t="n">
        <f aca="false">ROUND((A15907-$A$2)*(24*3600),0)</f>
        <v>137437</v>
      </c>
      <c r="D15907" s="2" t="n">
        <v>0.43735</v>
      </c>
      <c r="E15907" s="3" t="n">
        <v>5.85397073170732</v>
      </c>
    </row>
    <row r="15908" customFormat="false" ht="13.5" hidden="false" customHeight="false" outlineLevel="0" collapsed="false">
      <c r="A15908" s="7" t="n">
        <v>37896.5490509259</v>
      </c>
      <c r="B15908" s="8"/>
      <c r="C15908" s="0" t="n">
        <f aca="false">ROUND((A15908-$A$2)*(24*3600),0)</f>
        <v>137438</v>
      </c>
      <c r="D15908" s="2" t="n">
        <v>0.43735</v>
      </c>
      <c r="E15908" s="3" t="n">
        <v>5.85397073170732</v>
      </c>
    </row>
    <row r="15909" customFormat="false" ht="13.5" hidden="false" customHeight="false" outlineLevel="0" collapsed="false">
      <c r="A15909" s="7" t="n">
        <v>37896.5490625</v>
      </c>
      <c r="B15909" s="8"/>
      <c r="C15909" s="0" t="n">
        <f aca="false">ROUND((A15909-$A$2)*(24*3600),0)</f>
        <v>137439</v>
      </c>
      <c r="D15909" s="2" t="n">
        <v>0.43733</v>
      </c>
      <c r="E15909" s="3" t="n">
        <v>5.85397073170732</v>
      </c>
    </row>
    <row r="15910" customFormat="false" ht="13.5" hidden="false" customHeight="false" outlineLevel="0" collapsed="false">
      <c r="A15910" s="7" t="n">
        <v>37896.5490740741</v>
      </c>
      <c r="B15910" s="8"/>
      <c r="C15910" s="0" t="n">
        <f aca="false">ROUND((A15910-$A$2)*(24*3600),0)</f>
        <v>137440</v>
      </c>
      <c r="D15910" s="2" t="n">
        <v>0.43733</v>
      </c>
      <c r="E15910" s="3" t="n">
        <v>5.85397073170732</v>
      </c>
    </row>
    <row r="15911" customFormat="false" ht="13.5" hidden="false" customHeight="false" outlineLevel="0" collapsed="false">
      <c r="A15911" s="7" t="n">
        <v>37896.5490856482</v>
      </c>
      <c r="B15911" s="8"/>
      <c r="C15911" s="0" t="n">
        <f aca="false">ROUND((A15911-$A$2)*(24*3600),0)</f>
        <v>137441</v>
      </c>
      <c r="D15911" s="2" t="n">
        <v>0.43733</v>
      </c>
      <c r="E15911" s="3" t="n">
        <v>5.85397073170732</v>
      </c>
    </row>
    <row r="15912" customFormat="false" ht="13.5" hidden="false" customHeight="false" outlineLevel="0" collapsed="false">
      <c r="A15912" s="7" t="n">
        <v>37896.5490972222</v>
      </c>
      <c r="B15912" s="8"/>
      <c r="C15912" s="0" t="n">
        <f aca="false">ROUND((A15912-$A$2)*(24*3600),0)</f>
        <v>137442</v>
      </c>
      <c r="D15912" s="2" t="n">
        <v>0.43732</v>
      </c>
      <c r="E15912" s="3" t="n">
        <v>5.85397073170732</v>
      </c>
    </row>
    <row r="15913" customFormat="false" ht="13.5" hidden="false" customHeight="false" outlineLevel="0" collapsed="false">
      <c r="A15913" s="7" t="n">
        <v>37896.5491087963</v>
      </c>
      <c r="B15913" s="8"/>
      <c r="C15913" s="0" t="n">
        <f aca="false">ROUND((A15913-$A$2)*(24*3600),0)</f>
        <v>137443</v>
      </c>
      <c r="D15913" s="2" t="n">
        <v>0.43732</v>
      </c>
      <c r="E15913" s="3" t="n">
        <v>5.85397073170732</v>
      </c>
    </row>
    <row r="15914" customFormat="false" ht="13.5" hidden="false" customHeight="false" outlineLevel="0" collapsed="false">
      <c r="A15914" s="7" t="n">
        <v>37896.5491203704</v>
      </c>
      <c r="B15914" s="8"/>
      <c r="C15914" s="0" t="n">
        <f aca="false">ROUND((A15914-$A$2)*(24*3600),0)</f>
        <v>137444</v>
      </c>
      <c r="D15914" s="2" t="n">
        <v>0.43729</v>
      </c>
      <c r="E15914" s="3" t="n">
        <v>5.85397073170732</v>
      </c>
    </row>
    <row r="15915" customFormat="false" ht="13.5" hidden="false" customHeight="false" outlineLevel="0" collapsed="false">
      <c r="A15915" s="7" t="n">
        <v>37896.5491319444</v>
      </c>
      <c r="B15915" s="8"/>
      <c r="C15915" s="0" t="n">
        <f aca="false">ROUND((A15915-$A$2)*(24*3600),0)</f>
        <v>137445</v>
      </c>
      <c r="D15915" s="2" t="n">
        <v>0.4373</v>
      </c>
      <c r="E15915" s="3" t="n">
        <v>5.85397073170732</v>
      </c>
    </row>
    <row r="15916" customFormat="false" ht="13.5" hidden="false" customHeight="false" outlineLevel="0" collapsed="false">
      <c r="A15916" s="7" t="n">
        <v>37896.5491435185</v>
      </c>
      <c r="B15916" s="8"/>
      <c r="C15916" s="0" t="n">
        <f aca="false">ROUND((A15916-$A$2)*(24*3600),0)</f>
        <v>137446</v>
      </c>
      <c r="D15916" s="2" t="n">
        <v>0.43729</v>
      </c>
      <c r="E15916" s="3" t="n">
        <v>5.85397073170732</v>
      </c>
    </row>
    <row r="15917" customFormat="false" ht="13.5" hidden="false" customHeight="false" outlineLevel="0" collapsed="false">
      <c r="A15917" s="7" t="n">
        <v>37896.5491550926</v>
      </c>
      <c r="B15917" s="8"/>
      <c r="C15917" s="0" t="n">
        <f aca="false">ROUND((A15917-$A$2)*(24*3600),0)</f>
        <v>137447</v>
      </c>
      <c r="D15917" s="2" t="n">
        <v>0.43728</v>
      </c>
      <c r="E15917" s="3" t="n">
        <v>5.85397073170732</v>
      </c>
    </row>
    <row r="15918" customFormat="false" ht="13.5" hidden="false" customHeight="false" outlineLevel="0" collapsed="false">
      <c r="A15918" s="7" t="n">
        <v>37896.5491666667</v>
      </c>
      <c r="B15918" s="8"/>
      <c r="C15918" s="0" t="n">
        <f aca="false">ROUND((A15918-$A$2)*(24*3600),0)</f>
        <v>137448</v>
      </c>
      <c r="D15918" s="2" t="n">
        <v>0.43728</v>
      </c>
      <c r="E15918" s="3" t="n">
        <v>5.85397073170732</v>
      </c>
    </row>
    <row r="15919" customFormat="false" ht="13.5" hidden="false" customHeight="false" outlineLevel="0" collapsed="false">
      <c r="A15919" s="7" t="n">
        <v>37896.5491782407</v>
      </c>
      <c r="B15919" s="8"/>
      <c r="C15919" s="0" t="n">
        <f aca="false">ROUND((A15919-$A$2)*(24*3600),0)</f>
        <v>137449</v>
      </c>
      <c r="D15919" s="2" t="n">
        <v>0.43727</v>
      </c>
      <c r="E15919" s="3" t="n">
        <v>5.85397073170732</v>
      </c>
    </row>
    <row r="15920" customFormat="false" ht="13.5" hidden="false" customHeight="false" outlineLevel="0" collapsed="false">
      <c r="A15920" s="7" t="n">
        <v>37896.5491898148</v>
      </c>
      <c r="B15920" s="8"/>
      <c r="C15920" s="0" t="n">
        <f aca="false">ROUND((A15920-$A$2)*(24*3600),0)</f>
        <v>137450</v>
      </c>
      <c r="D15920" s="2" t="n">
        <v>0.43726</v>
      </c>
      <c r="E15920" s="3" t="n">
        <v>5.85397073170732</v>
      </c>
    </row>
    <row r="15921" customFormat="false" ht="13.5" hidden="false" customHeight="false" outlineLevel="0" collapsed="false">
      <c r="A15921" s="7" t="n">
        <v>37896.5492013889</v>
      </c>
      <c r="B15921" s="8"/>
      <c r="C15921" s="0" t="n">
        <f aca="false">ROUND((A15921-$A$2)*(24*3600),0)</f>
        <v>137451</v>
      </c>
      <c r="D15921" s="2" t="n">
        <v>0.43724</v>
      </c>
      <c r="E15921" s="3" t="n">
        <v>5.85397073170732</v>
      </c>
    </row>
    <row r="15922" customFormat="false" ht="13.5" hidden="false" customHeight="false" outlineLevel="0" collapsed="false">
      <c r="A15922" s="7" t="n">
        <v>37896.549212963</v>
      </c>
      <c r="B15922" s="8"/>
      <c r="C15922" s="0" t="n">
        <f aca="false">ROUND((A15922-$A$2)*(24*3600),0)</f>
        <v>137452</v>
      </c>
      <c r="D15922" s="2" t="n">
        <v>0.43723</v>
      </c>
      <c r="E15922" s="3" t="n">
        <v>6.01470975609757</v>
      </c>
    </row>
    <row r="15923" customFormat="false" ht="13.5" hidden="false" customHeight="false" outlineLevel="0" collapsed="false">
      <c r="A15923" s="7" t="n">
        <v>37896.549224537</v>
      </c>
      <c r="B15923" s="8"/>
      <c r="C15923" s="0" t="n">
        <f aca="false">ROUND((A15923-$A$2)*(24*3600),0)</f>
        <v>137453</v>
      </c>
      <c r="D15923" s="2" t="n">
        <v>0.43723</v>
      </c>
      <c r="E15923" s="3" t="n">
        <v>6.01470975609757</v>
      </c>
    </row>
    <row r="15924" customFormat="false" ht="13.5" hidden="false" customHeight="false" outlineLevel="0" collapsed="false">
      <c r="A15924" s="7" t="n">
        <v>37896.5492361111</v>
      </c>
      <c r="B15924" s="8"/>
      <c r="C15924" s="0" t="n">
        <f aca="false">ROUND((A15924-$A$2)*(24*3600),0)</f>
        <v>137454</v>
      </c>
      <c r="D15924" s="2" t="n">
        <v>0.43722</v>
      </c>
      <c r="E15924" s="3" t="n">
        <v>6.01470975609757</v>
      </c>
    </row>
    <row r="15925" customFormat="false" ht="13.5" hidden="false" customHeight="false" outlineLevel="0" collapsed="false">
      <c r="A15925" s="7" t="n">
        <v>37896.5492476852</v>
      </c>
      <c r="B15925" s="8"/>
      <c r="C15925" s="0" t="n">
        <f aca="false">ROUND((A15925-$A$2)*(24*3600),0)</f>
        <v>137455</v>
      </c>
      <c r="D15925" s="2" t="n">
        <v>0.43722</v>
      </c>
      <c r="E15925" s="3" t="n">
        <v>6.01470975609757</v>
      </c>
    </row>
    <row r="15926" customFormat="false" ht="13.5" hidden="false" customHeight="false" outlineLevel="0" collapsed="false">
      <c r="A15926" s="7" t="n">
        <v>37896.5492592593</v>
      </c>
      <c r="B15926" s="8"/>
      <c r="C15926" s="0" t="n">
        <f aca="false">ROUND((A15926-$A$2)*(24*3600),0)</f>
        <v>137456</v>
      </c>
      <c r="D15926" s="2" t="n">
        <v>0.4372</v>
      </c>
      <c r="E15926" s="3" t="n">
        <v>6.01470975609757</v>
      </c>
    </row>
    <row r="15927" customFormat="false" ht="13.5" hidden="false" customHeight="false" outlineLevel="0" collapsed="false">
      <c r="A15927" s="7" t="n">
        <v>37896.5492708333</v>
      </c>
      <c r="B15927" s="8"/>
      <c r="C15927" s="0" t="n">
        <f aca="false">ROUND((A15927-$A$2)*(24*3600),0)</f>
        <v>137457</v>
      </c>
      <c r="D15927" s="2" t="n">
        <v>0.4372</v>
      </c>
      <c r="E15927" s="3" t="n">
        <v>6.01470975609757</v>
      </c>
    </row>
    <row r="15928" customFormat="false" ht="13.5" hidden="false" customHeight="false" outlineLevel="0" collapsed="false">
      <c r="A15928" s="7" t="n">
        <v>37896.5492824074</v>
      </c>
      <c r="B15928" s="8"/>
      <c r="C15928" s="0" t="n">
        <f aca="false">ROUND((A15928-$A$2)*(24*3600),0)</f>
        <v>137458</v>
      </c>
      <c r="D15928" s="2" t="n">
        <v>0.4372</v>
      </c>
      <c r="E15928" s="3" t="n">
        <v>6.01470975609757</v>
      </c>
    </row>
    <row r="15929" customFormat="false" ht="13.5" hidden="false" customHeight="false" outlineLevel="0" collapsed="false">
      <c r="A15929" s="7" t="n">
        <v>37896.5492939815</v>
      </c>
      <c r="B15929" s="8"/>
      <c r="C15929" s="0" t="n">
        <f aca="false">ROUND((A15929-$A$2)*(24*3600),0)</f>
        <v>137459</v>
      </c>
      <c r="D15929" s="2" t="n">
        <v>0.4372</v>
      </c>
      <c r="E15929" s="3" t="n">
        <v>6.01470975609757</v>
      </c>
    </row>
    <row r="15930" customFormat="false" ht="13.5" hidden="false" customHeight="false" outlineLevel="0" collapsed="false">
      <c r="A15930" s="7" t="n">
        <v>37896.5493055556</v>
      </c>
      <c r="B15930" s="8"/>
      <c r="C15930" s="0" t="n">
        <f aca="false">ROUND((A15930-$A$2)*(24*3600),0)</f>
        <v>137460</v>
      </c>
      <c r="D15930" s="2" t="n">
        <v>0.43719</v>
      </c>
      <c r="E15930" s="3" t="n">
        <v>6.01470975609757</v>
      </c>
    </row>
    <row r="15931" customFormat="false" ht="13.5" hidden="false" customHeight="false" outlineLevel="0" collapsed="false">
      <c r="A15931" s="7" t="n">
        <v>37896.5493171296</v>
      </c>
      <c r="B15931" s="8"/>
      <c r="C15931" s="0" t="n">
        <f aca="false">ROUND((A15931-$A$2)*(24*3600),0)</f>
        <v>137461</v>
      </c>
      <c r="D15931" s="2" t="n">
        <v>0.43717</v>
      </c>
      <c r="E15931" s="3" t="n">
        <v>6.01470975609757</v>
      </c>
    </row>
    <row r="15932" customFormat="false" ht="13.5" hidden="false" customHeight="false" outlineLevel="0" collapsed="false">
      <c r="A15932" s="7" t="n">
        <v>37896.5493287037</v>
      </c>
      <c r="B15932" s="8"/>
      <c r="C15932" s="0" t="n">
        <f aca="false">ROUND((A15932-$A$2)*(24*3600),0)</f>
        <v>137462</v>
      </c>
      <c r="D15932" s="2" t="n">
        <v>0.43717</v>
      </c>
      <c r="E15932" s="3" t="n">
        <v>6.01470975609757</v>
      </c>
    </row>
    <row r="15933" customFormat="false" ht="13.5" hidden="false" customHeight="false" outlineLevel="0" collapsed="false">
      <c r="A15933" s="7" t="n">
        <v>37896.5493402778</v>
      </c>
      <c r="B15933" s="8"/>
      <c r="C15933" s="0" t="n">
        <f aca="false">ROUND((A15933-$A$2)*(24*3600),0)</f>
        <v>137463</v>
      </c>
      <c r="D15933" s="2" t="n">
        <v>0.43716</v>
      </c>
      <c r="E15933" s="3" t="n">
        <v>6.01470975609757</v>
      </c>
    </row>
    <row r="15934" customFormat="false" ht="13.5" hidden="false" customHeight="false" outlineLevel="0" collapsed="false">
      <c r="A15934" s="7" t="n">
        <v>37896.5493518519</v>
      </c>
      <c r="B15934" s="8"/>
      <c r="C15934" s="0" t="n">
        <f aca="false">ROUND((A15934-$A$2)*(24*3600),0)</f>
        <v>137464</v>
      </c>
      <c r="D15934" s="2" t="n">
        <v>0.43715</v>
      </c>
      <c r="E15934" s="3" t="n">
        <v>6.01470975609757</v>
      </c>
    </row>
    <row r="15935" customFormat="false" ht="13.5" hidden="false" customHeight="false" outlineLevel="0" collapsed="false">
      <c r="A15935" s="7" t="n">
        <v>37896.5493634259</v>
      </c>
      <c r="B15935" s="8"/>
      <c r="C15935" s="0" t="n">
        <f aca="false">ROUND((A15935-$A$2)*(24*3600),0)</f>
        <v>137465</v>
      </c>
      <c r="D15935" s="2" t="n">
        <v>0.43715</v>
      </c>
      <c r="E15935" s="3" t="n">
        <v>6.01470975609757</v>
      </c>
    </row>
    <row r="15936" customFormat="false" ht="13.5" hidden="false" customHeight="false" outlineLevel="0" collapsed="false">
      <c r="A15936" s="7" t="n">
        <v>37896.549375</v>
      </c>
      <c r="B15936" s="8"/>
      <c r="C15936" s="0" t="n">
        <f aca="false">ROUND((A15936-$A$2)*(24*3600),0)</f>
        <v>137466</v>
      </c>
      <c r="D15936" s="2" t="n">
        <v>0.43713</v>
      </c>
      <c r="E15936" s="3" t="n">
        <v>6.01470975609757</v>
      </c>
    </row>
    <row r="15937" customFormat="false" ht="13.5" hidden="false" customHeight="false" outlineLevel="0" collapsed="false">
      <c r="A15937" s="7" t="n">
        <v>37896.5493865741</v>
      </c>
      <c r="B15937" s="8"/>
      <c r="C15937" s="0" t="n">
        <f aca="false">ROUND((A15937-$A$2)*(24*3600),0)</f>
        <v>137467</v>
      </c>
      <c r="D15937" s="2" t="n">
        <v>0.43713</v>
      </c>
      <c r="E15937" s="3" t="n">
        <v>6.01470975609757</v>
      </c>
    </row>
    <row r="15938" customFormat="false" ht="13.5" hidden="false" customHeight="false" outlineLevel="0" collapsed="false">
      <c r="A15938" s="7" t="n">
        <v>37896.5493981482</v>
      </c>
      <c r="B15938" s="8"/>
      <c r="C15938" s="0" t="n">
        <f aca="false">ROUND((A15938-$A$2)*(24*3600),0)</f>
        <v>137468</v>
      </c>
      <c r="D15938" s="2" t="n">
        <v>0.43713</v>
      </c>
      <c r="E15938" s="3" t="n">
        <v>6.01470975609757</v>
      </c>
    </row>
    <row r="15939" customFormat="false" ht="13.5" hidden="false" customHeight="false" outlineLevel="0" collapsed="false">
      <c r="A15939" s="7" t="n">
        <v>37896.5494097222</v>
      </c>
      <c r="B15939" s="8"/>
      <c r="C15939" s="0" t="n">
        <f aca="false">ROUND((A15939-$A$2)*(24*3600),0)</f>
        <v>137469</v>
      </c>
      <c r="D15939" s="2" t="n">
        <v>0.43713</v>
      </c>
      <c r="E15939" s="3" t="n">
        <v>6.01470975609757</v>
      </c>
    </row>
    <row r="15940" customFormat="false" ht="13.5" hidden="false" customHeight="false" outlineLevel="0" collapsed="false">
      <c r="A15940" s="7" t="n">
        <v>37896.5494212963</v>
      </c>
      <c r="B15940" s="8"/>
      <c r="C15940" s="0" t="n">
        <f aca="false">ROUND((A15940-$A$2)*(24*3600),0)</f>
        <v>137470</v>
      </c>
      <c r="D15940" s="2" t="n">
        <v>0.4371</v>
      </c>
      <c r="E15940" s="3" t="n">
        <v>6.01470975609757</v>
      </c>
    </row>
    <row r="15941" customFormat="false" ht="13.5" hidden="false" customHeight="false" outlineLevel="0" collapsed="false">
      <c r="A15941" s="7" t="n">
        <v>37896.5494328704</v>
      </c>
      <c r="B15941" s="8"/>
      <c r="C15941" s="0" t="n">
        <f aca="false">ROUND((A15941-$A$2)*(24*3600),0)</f>
        <v>137471</v>
      </c>
      <c r="D15941" s="2" t="n">
        <v>0.4371</v>
      </c>
      <c r="E15941" s="3" t="n">
        <v>6.01470975609757</v>
      </c>
    </row>
    <row r="15942" customFormat="false" ht="13.5" hidden="false" customHeight="false" outlineLevel="0" collapsed="false">
      <c r="A15942" s="7" t="n">
        <v>37896.5494444444</v>
      </c>
      <c r="B15942" s="8"/>
      <c r="C15942" s="0" t="n">
        <f aca="false">ROUND((A15942-$A$2)*(24*3600),0)</f>
        <v>137472</v>
      </c>
      <c r="D15942" s="2" t="n">
        <v>0.43709</v>
      </c>
      <c r="E15942" s="3" t="n">
        <v>6.01470975609757</v>
      </c>
    </row>
    <row r="15943" customFormat="false" ht="13.5" hidden="false" customHeight="false" outlineLevel="0" collapsed="false">
      <c r="A15943" s="7" t="n">
        <v>37896.5494560185</v>
      </c>
      <c r="B15943" s="8"/>
      <c r="C15943" s="0" t="n">
        <f aca="false">ROUND((A15943-$A$2)*(24*3600),0)</f>
        <v>137473</v>
      </c>
      <c r="D15943" s="2" t="n">
        <v>0.43708</v>
      </c>
      <c r="E15943" s="3" t="n">
        <v>6.01470975609757</v>
      </c>
    </row>
    <row r="15944" customFormat="false" ht="13.5" hidden="false" customHeight="false" outlineLevel="0" collapsed="false">
      <c r="A15944" s="7" t="n">
        <v>37896.5494675926</v>
      </c>
      <c r="B15944" s="8"/>
      <c r="C15944" s="0" t="n">
        <f aca="false">ROUND((A15944-$A$2)*(24*3600),0)</f>
        <v>137474</v>
      </c>
      <c r="D15944" s="2" t="n">
        <v>0.43708</v>
      </c>
      <c r="E15944" s="3" t="n">
        <v>6.01470975609757</v>
      </c>
    </row>
    <row r="15945" customFormat="false" ht="13.5" hidden="false" customHeight="false" outlineLevel="0" collapsed="false">
      <c r="A15945" s="7" t="n">
        <v>37896.5494791667</v>
      </c>
      <c r="B15945" s="8"/>
      <c r="C15945" s="0" t="n">
        <f aca="false">ROUND((A15945-$A$2)*(24*3600),0)</f>
        <v>137475</v>
      </c>
      <c r="D15945" s="2" t="n">
        <v>0.43708</v>
      </c>
      <c r="E15945" s="3" t="n">
        <v>6.01470975609757</v>
      </c>
    </row>
    <row r="15946" customFormat="false" ht="13.5" hidden="false" customHeight="false" outlineLevel="0" collapsed="false">
      <c r="A15946" s="7" t="n">
        <v>37896.5494907407</v>
      </c>
      <c r="B15946" s="8"/>
      <c r="C15946" s="0" t="n">
        <f aca="false">ROUND((A15946-$A$2)*(24*3600),0)</f>
        <v>137476</v>
      </c>
      <c r="D15946" s="2" t="n">
        <v>0.43707</v>
      </c>
      <c r="E15946" s="3" t="n">
        <v>6.01470975609757</v>
      </c>
    </row>
    <row r="15947" customFormat="false" ht="13.5" hidden="false" customHeight="false" outlineLevel="0" collapsed="false">
      <c r="A15947" s="7" t="n">
        <v>37896.5495023148</v>
      </c>
      <c r="B15947" s="8"/>
      <c r="C15947" s="0" t="n">
        <f aca="false">ROUND((A15947-$A$2)*(24*3600),0)</f>
        <v>137477</v>
      </c>
      <c r="D15947" s="2" t="n">
        <v>0.43706</v>
      </c>
      <c r="E15947" s="3" t="n">
        <v>6.01470975609757</v>
      </c>
    </row>
    <row r="15948" customFormat="false" ht="13.5" hidden="false" customHeight="false" outlineLevel="0" collapsed="false">
      <c r="A15948" s="7" t="n">
        <v>37896.5495138889</v>
      </c>
      <c r="B15948" s="8"/>
      <c r="C15948" s="0" t="n">
        <f aca="false">ROUND((A15948-$A$2)*(24*3600),0)</f>
        <v>137478</v>
      </c>
      <c r="D15948" s="2" t="n">
        <v>0.43706</v>
      </c>
      <c r="E15948" s="3" t="n">
        <v>6.01470975609757</v>
      </c>
    </row>
    <row r="15949" customFormat="false" ht="13.5" hidden="false" customHeight="false" outlineLevel="0" collapsed="false">
      <c r="A15949" s="7" t="n">
        <v>37896.549525463</v>
      </c>
      <c r="B15949" s="8"/>
      <c r="C15949" s="0" t="n">
        <f aca="false">ROUND((A15949-$A$2)*(24*3600),0)</f>
        <v>137479</v>
      </c>
      <c r="D15949" s="2" t="n">
        <v>0.43704</v>
      </c>
      <c r="E15949" s="3" t="n">
        <v>6.01470975609757</v>
      </c>
    </row>
    <row r="15950" customFormat="false" ht="13.5" hidden="false" customHeight="false" outlineLevel="0" collapsed="false">
      <c r="A15950" s="7" t="n">
        <v>37896.549537037</v>
      </c>
      <c r="B15950" s="8"/>
      <c r="C15950" s="0" t="n">
        <f aca="false">ROUND((A15950-$A$2)*(24*3600),0)</f>
        <v>137480</v>
      </c>
      <c r="D15950" s="2" t="n">
        <v>0.43703</v>
      </c>
      <c r="E15950" s="3" t="n">
        <v>6.01470975609757</v>
      </c>
    </row>
    <row r="15951" customFormat="false" ht="13.5" hidden="false" customHeight="false" outlineLevel="0" collapsed="false">
      <c r="A15951" s="7" t="n">
        <v>37896.5495486111</v>
      </c>
      <c r="B15951" s="8"/>
      <c r="C15951" s="0" t="n">
        <f aca="false">ROUND((A15951-$A$2)*(24*3600),0)</f>
        <v>137481</v>
      </c>
      <c r="D15951" s="2" t="n">
        <v>0.43703</v>
      </c>
      <c r="E15951" s="3" t="n">
        <v>6.01470975609757</v>
      </c>
    </row>
    <row r="15952" customFormat="false" ht="13.5" hidden="false" customHeight="false" outlineLevel="0" collapsed="false">
      <c r="A15952" s="7" t="n">
        <v>37896.5495601852</v>
      </c>
      <c r="B15952" s="8"/>
      <c r="C15952" s="0" t="n">
        <f aca="false">ROUND((A15952-$A$2)*(24*3600),0)</f>
        <v>137482</v>
      </c>
      <c r="D15952" s="2" t="n">
        <v>0.43702</v>
      </c>
      <c r="E15952" s="3" t="n">
        <v>6.01470975609757</v>
      </c>
    </row>
    <row r="15953" customFormat="false" ht="13.5" hidden="false" customHeight="false" outlineLevel="0" collapsed="false">
      <c r="A15953" s="7" t="n">
        <v>37896.5495717593</v>
      </c>
      <c r="B15953" s="8"/>
      <c r="C15953" s="0" t="n">
        <f aca="false">ROUND((A15953-$A$2)*(24*3600),0)</f>
        <v>137483</v>
      </c>
      <c r="D15953" s="2" t="n">
        <v>0.43701</v>
      </c>
      <c r="E15953" s="3" t="n">
        <v>6.01470975609757</v>
      </c>
    </row>
    <row r="15954" customFormat="false" ht="13.5" hidden="false" customHeight="false" outlineLevel="0" collapsed="false">
      <c r="A15954" s="7" t="n">
        <v>37896.5495833333</v>
      </c>
      <c r="B15954" s="8"/>
      <c r="C15954" s="0" t="n">
        <f aca="false">ROUND((A15954-$A$2)*(24*3600),0)</f>
        <v>137484</v>
      </c>
      <c r="D15954" s="2" t="n">
        <v>0.43701</v>
      </c>
      <c r="E15954" s="3" t="n">
        <v>6.01470975609757</v>
      </c>
    </row>
    <row r="15955" customFormat="false" ht="13.5" hidden="false" customHeight="false" outlineLevel="0" collapsed="false">
      <c r="A15955" s="7" t="n">
        <v>37896.5495949074</v>
      </c>
      <c r="B15955" s="8"/>
      <c r="C15955" s="0" t="n">
        <f aca="false">ROUND((A15955-$A$2)*(24*3600),0)</f>
        <v>137485</v>
      </c>
      <c r="D15955" s="2" t="n">
        <v>0.43699</v>
      </c>
      <c r="E15955" s="3" t="n">
        <v>6.01470975609757</v>
      </c>
    </row>
    <row r="15956" customFormat="false" ht="13.5" hidden="false" customHeight="false" outlineLevel="0" collapsed="false">
      <c r="A15956" s="7" t="n">
        <v>37896.5496064815</v>
      </c>
      <c r="B15956" s="8"/>
      <c r="C15956" s="0" t="n">
        <f aca="false">ROUND((A15956-$A$2)*(24*3600),0)</f>
        <v>137486</v>
      </c>
      <c r="D15956" s="2" t="n">
        <v>0.437</v>
      </c>
      <c r="E15956" s="3" t="n">
        <v>6.01470975609757</v>
      </c>
    </row>
    <row r="15957" customFormat="false" ht="13.5" hidden="false" customHeight="false" outlineLevel="0" collapsed="false">
      <c r="A15957" s="7" t="n">
        <v>37896.5496180556</v>
      </c>
      <c r="B15957" s="8"/>
      <c r="C15957" s="0" t="n">
        <f aca="false">ROUND((A15957-$A$2)*(24*3600),0)</f>
        <v>137487</v>
      </c>
      <c r="D15957" s="2" t="n">
        <v>0.43697</v>
      </c>
      <c r="E15957" s="3" t="n">
        <v>6.01470975609757</v>
      </c>
    </row>
    <row r="15958" customFormat="false" ht="13.5" hidden="false" customHeight="false" outlineLevel="0" collapsed="false">
      <c r="A15958" s="7" t="n">
        <v>37896.5496296296</v>
      </c>
      <c r="B15958" s="8"/>
      <c r="C15958" s="0" t="n">
        <f aca="false">ROUND((A15958-$A$2)*(24*3600),0)</f>
        <v>137488</v>
      </c>
      <c r="D15958" s="2" t="n">
        <v>0.43697</v>
      </c>
      <c r="E15958" s="3" t="n">
        <v>6.01470975609757</v>
      </c>
    </row>
    <row r="15959" customFormat="false" ht="13.5" hidden="false" customHeight="false" outlineLevel="0" collapsed="false">
      <c r="A15959" s="7" t="n">
        <v>37896.5496412037</v>
      </c>
      <c r="B15959" s="8"/>
      <c r="C15959" s="0" t="n">
        <f aca="false">ROUND((A15959-$A$2)*(24*3600),0)</f>
        <v>137489</v>
      </c>
      <c r="D15959" s="2" t="n">
        <v>0.43696</v>
      </c>
      <c r="E15959" s="3" t="n">
        <v>6.01470975609757</v>
      </c>
    </row>
    <row r="15960" customFormat="false" ht="13.5" hidden="false" customHeight="false" outlineLevel="0" collapsed="false">
      <c r="A15960" s="7" t="n">
        <v>37896.5497106482</v>
      </c>
      <c r="B15960" s="8"/>
      <c r="C15960" s="0" t="n">
        <f aca="false">ROUND((A15960-$A$2)*(24*3600),0)</f>
        <v>137495</v>
      </c>
      <c r="D15960" s="2" t="n">
        <v>0.43695</v>
      </c>
      <c r="E15960" s="3" t="n">
        <v>6.01470975609757</v>
      </c>
    </row>
    <row r="15961" customFormat="false" ht="13.5" hidden="false" customHeight="false" outlineLevel="0" collapsed="false">
      <c r="A15961" s="7" t="n">
        <v>37896.5497222222</v>
      </c>
      <c r="B15961" s="8"/>
      <c r="C15961" s="0" t="n">
        <f aca="false">ROUND((A15961-$A$2)*(24*3600),0)</f>
        <v>137496</v>
      </c>
      <c r="D15961" s="2" t="n">
        <v>0.43691</v>
      </c>
      <c r="E15961" s="3" t="n">
        <v>6.01470975609757</v>
      </c>
    </row>
    <row r="15962" customFormat="false" ht="13.5" hidden="false" customHeight="false" outlineLevel="0" collapsed="false">
      <c r="A15962" s="7" t="n">
        <v>37896.5497337963</v>
      </c>
      <c r="B15962" s="8"/>
      <c r="C15962" s="0" t="n">
        <f aca="false">ROUND((A15962-$A$2)*(24*3600),0)</f>
        <v>137497</v>
      </c>
      <c r="D15962" s="2" t="n">
        <v>0.43691</v>
      </c>
      <c r="E15962" s="3" t="n">
        <v>6.01470975609757</v>
      </c>
    </row>
    <row r="15963" customFormat="false" ht="13.5" hidden="false" customHeight="false" outlineLevel="0" collapsed="false">
      <c r="A15963" s="7" t="n">
        <v>37896.5497453704</v>
      </c>
      <c r="B15963" s="8"/>
      <c r="C15963" s="0" t="n">
        <f aca="false">ROUND((A15963-$A$2)*(24*3600),0)</f>
        <v>137498</v>
      </c>
      <c r="D15963" s="2" t="n">
        <v>0.4369</v>
      </c>
      <c r="E15963" s="3" t="n">
        <v>5.97294390243903</v>
      </c>
    </row>
    <row r="15964" customFormat="false" ht="13.5" hidden="false" customHeight="false" outlineLevel="0" collapsed="false">
      <c r="A15964" s="7" t="n">
        <v>37896.5497569444</v>
      </c>
      <c r="B15964" s="8"/>
      <c r="C15964" s="0" t="n">
        <f aca="false">ROUND((A15964-$A$2)*(24*3600),0)</f>
        <v>137499</v>
      </c>
      <c r="D15964" s="2" t="n">
        <v>0.43688</v>
      </c>
      <c r="E15964" s="3" t="n">
        <v>5.97294390243903</v>
      </c>
    </row>
    <row r="15965" customFormat="false" ht="13.5" hidden="false" customHeight="false" outlineLevel="0" collapsed="false">
      <c r="A15965" s="7" t="n">
        <v>37896.5497685185</v>
      </c>
      <c r="B15965" s="8"/>
      <c r="C15965" s="0" t="n">
        <f aca="false">ROUND((A15965-$A$2)*(24*3600),0)</f>
        <v>137500</v>
      </c>
      <c r="D15965" s="2" t="n">
        <v>0.43689</v>
      </c>
      <c r="E15965" s="3" t="n">
        <v>5.97294390243903</v>
      </c>
    </row>
    <row r="15966" customFormat="false" ht="13.5" hidden="false" customHeight="false" outlineLevel="0" collapsed="false">
      <c r="A15966" s="7" t="n">
        <v>37896.5497800926</v>
      </c>
      <c r="B15966" s="8"/>
      <c r="C15966" s="0" t="n">
        <f aca="false">ROUND((A15966-$A$2)*(24*3600),0)</f>
        <v>137501</v>
      </c>
      <c r="D15966" s="2" t="n">
        <v>0.43689</v>
      </c>
      <c r="E15966" s="3" t="n">
        <v>5.97294390243903</v>
      </c>
    </row>
    <row r="15967" customFormat="false" ht="13.5" hidden="false" customHeight="false" outlineLevel="0" collapsed="false">
      <c r="A15967" s="7" t="n">
        <v>37896.5497916667</v>
      </c>
      <c r="B15967" s="8"/>
      <c r="C15967" s="0" t="n">
        <f aca="false">ROUND((A15967-$A$2)*(24*3600),0)</f>
        <v>137502</v>
      </c>
      <c r="D15967" s="2" t="n">
        <v>0.43688</v>
      </c>
      <c r="E15967" s="3" t="n">
        <v>5.97294390243903</v>
      </c>
    </row>
    <row r="15968" customFormat="false" ht="13.5" hidden="false" customHeight="false" outlineLevel="0" collapsed="false">
      <c r="A15968" s="7" t="n">
        <v>37896.5498032407</v>
      </c>
      <c r="B15968" s="8"/>
      <c r="C15968" s="0" t="n">
        <f aca="false">ROUND((A15968-$A$2)*(24*3600),0)</f>
        <v>137503</v>
      </c>
      <c r="D15968" s="2" t="n">
        <v>0.43688</v>
      </c>
      <c r="E15968" s="3" t="n">
        <v>5.97294390243903</v>
      </c>
    </row>
    <row r="15969" customFormat="false" ht="13.5" hidden="false" customHeight="false" outlineLevel="0" collapsed="false">
      <c r="A15969" s="7" t="n">
        <v>37896.5498148148</v>
      </c>
      <c r="B15969" s="8"/>
      <c r="C15969" s="0" t="n">
        <f aca="false">ROUND((A15969-$A$2)*(24*3600),0)</f>
        <v>137504</v>
      </c>
      <c r="D15969" s="2" t="n">
        <v>0.43686</v>
      </c>
      <c r="E15969" s="3" t="n">
        <v>5.97294390243903</v>
      </c>
    </row>
    <row r="15970" customFormat="false" ht="13.5" hidden="false" customHeight="false" outlineLevel="0" collapsed="false">
      <c r="A15970" s="7" t="n">
        <v>37896.5498263889</v>
      </c>
      <c r="B15970" s="8"/>
      <c r="C15970" s="0" t="n">
        <f aca="false">ROUND((A15970-$A$2)*(24*3600),0)</f>
        <v>137505</v>
      </c>
      <c r="D15970" s="2" t="n">
        <v>0.43687</v>
      </c>
      <c r="E15970" s="3" t="n">
        <v>5.97294390243903</v>
      </c>
    </row>
    <row r="15971" customFormat="false" ht="13.5" hidden="false" customHeight="false" outlineLevel="0" collapsed="false">
      <c r="A15971" s="7" t="n">
        <v>37896.549837963</v>
      </c>
      <c r="B15971" s="8"/>
      <c r="C15971" s="0" t="n">
        <f aca="false">ROUND((A15971-$A$2)*(24*3600),0)</f>
        <v>137506</v>
      </c>
      <c r="D15971" s="2" t="n">
        <v>0.43686</v>
      </c>
      <c r="E15971" s="3" t="n">
        <v>5.97294390243903</v>
      </c>
    </row>
    <row r="15972" customFormat="false" ht="13.5" hidden="false" customHeight="false" outlineLevel="0" collapsed="false">
      <c r="A15972" s="7" t="n">
        <v>37896.549849537</v>
      </c>
      <c r="B15972" s="8"/>
      <c r="C15972" s="0" t="n">
        <f aca="false">ROUND((A15972-$A$2)*(24*3600),0)</f>
        <v>137507</v>
      </c>
      <c r="D15972" s="2" t="n">
        <v>0.43686</v>
      </c>
      <c r="E15972" s="3" t="n">
        <v>5.97294390243903</v>
      </c>
    </row>
    <row r="15973" customFormat="false" ht="13.5" hidden="false" customHeight="false" outlineLevel="0" collapsed="false">
      <c r="A15973" s="7" t="n">
        <v>37896.5498611111</v>
      </c>
      <c r="B15973" s="8"/>
      <c r="C15973" s="0" t="n">
        <f aca="false">ROUND((A15973-$A$2)*(24*3600),0)</f>
        <v>137508</v>
      </c>
      <c r="D15973" s="2" t="n">
        <v>0.43683</v>
      </c>
      <c r="E15973" s="3" t="n">
        <v>5.97294390243903</v>
      </c>
    </row>
    <row r="15974" customFormat="false" ht="13.5" hidden="false" customHeight="false" outlineLevel="0" collapsed="false">
      <c r="A15974" s="7" t="n">
        <v>37896.5498726852</v>
      </c>
      <c r="B15974" s="8"/>
      <c r="C15974" s="0" t="n">
        <f aca="false">ROUND((A15974-$A$2)*(24*3600),0)</f>
        <v>137509</v>
      </c>
      <c r="D15974" s="2" t="n">
        <v>0.43683</v>
      </c>
      <c r="E15974" s="3" t="n">
        <v>5.97294390243903</v>
      </c>
    </row>
    <row r="15975" customFormat="false" ht="13.5" hidden="false" customHeight="false" outlineLevel="0" collapsed="false">
      <c r="A15975" s="7" t="n">
        <v>37896.5498842593</v>
      </c>
      <c r="B15975" s="8"/>
      <c r="C15975" s="0" t="n">
        <f aca="false">ROUND((A15975-$A$2)*(24*3600),0)</f>
        <v>137510</v>
      </c>
      <c r="D15975" s="2" t="n">
        <v>0.43683</v>
      </c>
      <c r="E15975" s="3" t="n">
        <v>5.97294390243903</v>
      </c>
    </row>
    <row r="15976" customFormat="false" ht="13.5" hidden="false" customHeight="false" outlineLevel="0" collapsed="false">
      <c r="A15976" s="7" t="n">
        <v>37896.5498958333</v>
      </c>
      <c r="B15976" s="8"/>
      <c r="C15976" s="0" t="n">
        <f aca="false">ROUND((A15976-$A$2)*(24*3600),0)</f>
        <v>137511</v>
      </c>
      <c r="D15976" s="2" t="n">
        <v>0.43681</v>
      </c>
      <c r="E15976" s="3" t="n">
        <v>5.97294390243903</v>
      </c>
    </row>
    <row r="15977" customFormat="false" ht="13.5" hidden="false" customHeight="false" outlineLevel="0" collapsed="false">
      <c r="A15977" s="7" t="n">
        <v>37896.5499074074</v>
      </c>
      <c r="B15977" s="8"/>
      <c r="C15977" s="0" t="n">
        <f aca="false">ROUND((A15977-$A$2)*(24*3600),0)</f>
        <v>137512</v>
      </c>
      <c r="D15977" s="2" t="n">
        <v>0.43682</v>
      </c>
      <c r="E15977" s="3" t="n">
        <v>5.97294390243903</v>
      </c>
    </row>
    <row r="15978" customFormat="false" ht="13.5" hidden="false" customHeight="false" outlineLevel="0" collapsed="false">
      <c r="A15978" s="7" t="n">
        <v>37896.5499189815</v>
      </c>
      <c r="B15978" s="8"/>
      <c r="C15978" s="0" t="n">
        <f aca="false">ROUND((A15978-$A$2)*(24*3600),0)</f>
        <v>137513</v>
      </c>
      <c r="D15978" s="2" t="n">
        <v>0.4368</v>
      </c>
      <c r="E15978" s="3" t="n">
        <v>5.97294390243903</v>
      </c>
    </row>
    <row r="15979" customFormat="false" ht="13.5" hidden="false" customHeight="false" outlineLevel="0" collapsed="false">
      <c r="A15979" s="7" t="n">
        <v>37896.5499305556</v>
      </c>
      <c r="B15979" s="8"/>
      <c r="C15979" s="0" t="n">
        <f aca="false">ROUND((A15979-$A$2)*(24*3600),0)</f>
        <v>137514</v>
      </c>
      <c r="D15979" s="2" t="n">
        <v>0.4368</v>
      </c>
      <c r="E15979" s="3" t="n">
        <v>5.97294390243903</v>
      </c>
    </row>
    <row r="15980" customFormat="false" ht="13.5" hidden="false" customHeight="false" outlineLevel="0" collapsed="false">
      <c r="A15980" s="7" t="n">
        <v>37896.5499421296</v>
      </c>
      <c r="B15980" s="8"/>
      <c r="C15980" s="0" t="n">
        <f aca="false">ROUND((A15980-$A$2)*(24*3600),0)</f>
        <v>137515</v>
      </c>
      <c r="D15980" s="2" t="n">
        <v>0.43678</v>
      </c>
      <c r="E15980" s="3" t="n">
        <v>5.97294390243903</v>
      </c>
    </row>
    <row r="15981" customFormat="false" ht="13.5" hidden="false" customHeight="false" outlineLevel="0" collapsed="false">
      <c r="A15981" s="7" t="n">
        <v>37896.5499537037</v>
      </c>
      <c r="B15981" s="8"/>
      <c r="C15981" s="0" t="n">
        <f aca="false">ROUND((A15981-$A$2)*(24*3600),0)</f>
        <v>137516</v>
      </c>
      <c r="D15981" s="2" t="n">
        <v>0.43678</v>
      </c>
      <c r="E15981" s="3" t="n">
        <v>5.97294390243903</v>
      </c>
    </row>
    <row r="15982" customFormat="false" ht="13.5" hidden="false" customHeight="false" outlineLevel="0" collapsed="false">
      <c r="A15982" s="7" t="n">
        <v>37896.5499652778</v>
      </c>
      <c r="B15982" s="8"/>
      <c r="C15982" s="0" t="n">
        <f aca="false">ROUND((A15982-$A$2)*(24*3600),0)</f>
        <v>137517</v>
      </c>
      <c r="D15982" s="2" t="n">
        <v>0.43678</v>
      </c>
      <c r="E15982" s="3" t="n">
        <v>5.97294390243903</v>
      </c>
    </row>
    <row r="15983" customFormat="false" ht="13.5" hidden="false" customHeight="false" outlineLevel="0" collapsed="false">
      <c r="A15983" s="7" t="n">
        <v>37896.5499768519</v>
      </c>
      <c r="B15983" s="8"/>
      <c r="C15983" s="0" t="n">
        <f aca="false">ROUND((A15983-$A$2)*(24*3600),0)</f>
        <v>137518</v>
      </c>
      <c r="D15983" s="2" t="n">
        <v>0.43676</v>
      </c>
      <c r="E15983" s="3" t="n">
        <v>5.97294390243903</v>
      </c>
    </row>
    <row r="15984" customFormat="false" ht="13.5" hidden="false" customHeight="false" outlineLevel="0" collapsed="false">
      <c r="A15984" s="7" t="n">
        <v>37896.5500462963</v>
      </c>
      <c r="B15984" s="8"/>
      <c r="C15984" s="0" t="n">
        <f aca="false">ROUND((A15984-$A$2)*(24*3600),0)</f>
        <v>137524</v>
      </c>
      <c r="D15984" s="2" t="n">
        <v>0.43674</v>
      </c>
      <c r="E15984" s="3" t="n">
        <v>5.97294390243903</v>
      </c>
    </row>
    <row r="15985" customFormat="false" ht="13.5" hidden="false" customHeight="false" outlineLevel="0" collapsed="false">
      <c r="A15985" s="7" t="n">
        <v>37896.5500578704</v>
      </c>
      <c r="B15985" s="8"/>
      <c r="C15985" s="0" t="n">
        <f aca="false">ROUND((A15985-$A$2)*(24*3600),0)</f>
        <v>137525</v>
      </c>
      <c r="D15985" s="2" t="n">
        <v>0.43671</v>
      </c>
      <c r="E15985" s="3" t="n">
        <v>5.97294390243903</v>
      </c>
    </row>
    <row r="15986" customFormat="false" ht="13.5" hidden="false" customHeight="false" outlineLevel="0" collapsed="false">
      <c r="A15986" s="7" t="n">
        <v>37896.5500694444</v>
      </c>
      <c r="B15986" s="8"/>
      <c r="C15986" s="0" t="n">
        <f aca="false">ROUND((A15986-$A$2)*(24*3600),0)</f>
        <v>137526</v>
      </c>
      <c r="D15986" s="2" t="n">
        <v>0.43673</v>
      </c>
      <c r="E15986" s="3" t="n">
        <v>5.97294390243903</v>
      </c>
    </row>
    <row r="15987" customFormat="false" ht="13.5" hidden="false" customHeight="false" outlineLevel="0" collapsed="false">
      <c r="A15987" s="7" t="n">
        <v>37896.5500810185</v>
      </c>
      <c r="B15987" s="8"/>
      <c r="C15987" s="0" t="n">
        <f aca="false">ROUND((A15987-$A$2)*(24*3600),0)</f>
        <v>137527</v>
      </c>
      <c r="D15987" s="2" t="n">
        <v>0.4367</v>
      </c>
      <c r="E15987" s="3" t="n">
        <v>5.97294390243903</v>
      </c>
    </row>
    <row r="15988" customFormat="false" ht="13.5" hidden="false" customHeight="false" outlineLevel="0" collapsed="false">
      <c r="A15988" s="7" t="n">
        <v>37896.5500925926</v>
      </c>
      <c r="B15988" s="8"/>
      <c r="C15988" s="0" t="n">
        <f aca="false">ROUND((A15988-$A$2)*(24*3600),0)</f>
        <v>137528</v>
      </c>
      <c r="D15988" s="2" t="n">
        <v>0.4367</v>
      </c>
      <c r="E15988" s="3" t="n">
        <v>5.97294390243903</v>
      </c>
    </row>
    <row r="15989" customFormat="false" ht="13.5" hidden="false" customHeight="false" outlineLevel="0" collapsed="false">
      <c r="A15989" s="7" t="n">
        <v>37896.5501041667</v>
      </c>
      <c r="B15989" s="8"/>
      <c r="C15989" s="0" t="n">
        <f aca="false">ROUND((A15989-$A$2)*(24*3600),0)</f>
        <v>137529</v>
      </c>
      <c r="D15989" s="2" t="n">
        <v>0.43669</v>
      </c>
      <c r="E15989" s="3" t="n">
        <v>5.97294390243903</v>
      </c>
    </row>
    <row r="15990" customFormat="false" ht="13.5" hidden="false" customHeight="false" outlineLevel="0" collapsed="false">
      <c r="A15990" s="7" t="n">
        <v>37896.5501157407</v>
      </c>
      <c r="B15990" s="8"/>
      <c r="C15990" s="0" t="n">
        <f aca="false">ROUND((A15990-$A$2)*(24*3600),0)</f>
        <v>137530</v>
      </c>
      <c r="D15990" s="2" t="n">
        <v>0.4367</v>
      </c>
      <c r="E15990" s="3" t="n">
        <v>5.97294390243903</v>
      </c>
    </row>
    <row r="15991" customFormat="false" ht="13.5" hidden="false" customHeight="false" outlineLevel="0" collapsed="false">
      <c r="A15991" s="7" t="n">
        <v>37896.5501273148</v>
      </c>
      <c r="B15991" s="8"/>
      <c r="C15991" s="0" t="n">
        <f aca="false">ROUND((A15991-$A$2)*(24*3600),0)</f>
        <v>137531</v>
      </c>
      <c r="D15991" s="2" t="n">
        <v>0.43668</v>
      </c>
      <c r="E15991" s="3" t="n">
        <v>5.97294390243903</v>
      </c>
    </row>
    <row r="15992" customFormat="false" ht="13.5" hidden="false" customHeight="false" outlineLevel="0" collapsed="false">
      <c r="A15992" s="7" t="n">
        <v>37896.5501388889</v>
      </c>
      <c r="B15992" s="8"/>
      <c r="C15992" s="0" t="n">
        <f aca="false">ROUND((A15992-$A$2)*(24*3600),0)</f>
        <v>137532</v>
      </c>
      <c r="D15992" s="2" t="n">
        <v>0.43668</v>
      </c>
      <c r="E15992" s="3" t="n">
        <v>5.97294390243903</v>
      </c>
    </row>
    <row r="15993" customFormat="false" ht="13.5" hidden="false" customHeight="false" outlineLevel="0" collapsed="false">
      <c r="A15993" s="7" t="n">
        <v>37896.550150463</v>
      </c>
      <c r="B15993" s="8"/>
      <c r="C15993" s="0" t="n">
        <f aca="false">ROUND((A15993-$A$2)*(24*3600),0)</f>
        <v>137533</v>
      </c>
      <c r="D15993" s="2" t="n">
        <v>0.43668</v>
      </c>
      <c r="E15993" s="3" t="n">
        <v>5.97294390243903</v>
      </c>
    </row>
    <row r="15994" customFormat="false" ht="13.5" hidden="false" customHeight="false" outlineLevel="0" collapsed="false">
      <c r="A15994" s="7" t="n">
        <v>37896.550162037</v>
      </c>
      <c r="B15994" s="8"/>
      <c r="C15994" s="0" t="n">
        <f aca="false">ROUND((A15994-$A$2)*(24*3600),0)</f>
        <v>137534</v>
      </c>
      <c r="D15994" s="2" t="n">
        <v>0.43667</v>
      </c>
      <c r="E15994" s="3" t="n">
        <v>5.97294390243903</v>
      </c>
    </row>
    <row r="15995" customFormat="false" ht="13.5" hidden="false" customHeight="false" outlineLevel="0" collapsed="false">
      <c r="A15995" s="7" t="n">
        <v>37896.5501736111</v>
      </c>
      <c r="B15995" s="8"/>
      <c r="C15995" s="0" t="n">
        <f aca="false">ROUND((A15995-$A$2)*(24*3600),0)</f>
        <v>137535</v>
      </c>
      <c r="D15995" s="2" t="n">
        <v>0.43667</v>
      </c>
      <c r="E15995" s="3" t="n">
        <v>5.97294390243903</v>
      </c>
    </row>
    <row r="15996" customFormat="false" ht="13.5" hidden="false" customHeight="false" outlineLevel="0" collapsed="false">
      <c r="A15996" s="7" t="n">
        <v>37896.5501851852</v>
      </c>
      <c r="B15996" s="8"/>
      <c r="C15996" s="0" t="n">
        <f aca="false">ROUND((A15996-$A$2)*(24*3600),0)</f>
        <v>137536</v>
      </c>
      <c r="D15996" s="2" t="n">
        <v>0.43664</v>
      </c>
      <c r="E15996" s="3" t="n">
        <v>5.97294390243903</v>
      </c>
    </row>
    <row r="15997" customFormat="false" ht="13.5" hidden="false" customHeight="false" outlineLevel="0" collapsed="false">
      <c r="A15997" s="7" t="n">
        <v>37896.5501967593</v>
      </c>
      <c r="B15997" s="8"/>
      <c r="C15997" s="0" t="n">
        <f aca="false">ROUND((A15997-$A$2)*(24*3600),0)</f>
        <v>137537</v>
      </c>
      <c r="D15997" s="2" t="n">
        <v>0.43664</v>
      </c>
      <c r="E15997" s="3" t="n">
        <v>5.97294390243903</v>
      </c>
    </row>
    <row r="15998" customFormat="false" ht="13.5" hidden="false" customHeight="false" outlineLevel="0" collapsed="false">
      <c r="A15998" s="7" t="n">
        <v>37896.5502083333</v>
      </c>
      <c r="B15998" s="8"/>
      <c r="C15998" s="0" t="n">
        <f aca="false">ROUND((A15998-$A$2)*(24*3600),0)</f>
        <v>137538</v>
      </c>
      <c r="D15998" s="2" t="n">
        <v>0.43664</v>
      </c>
      <c r="E15998" s="3" t="n">
        <v>5.97294390243903</v>
      </c>
    </row>
    <row r="15999" customFormat="false" ht="13.5" hidden="false" customHeight="false" outlineLevel="0" collapsed="false">
      <c r="A15999" s="7" t="n">
        <v>37896.5502199074</v>
      </c>
      <c r="B15999" s="8"/>
      <c r="C15999" s="0" t="n">
        <f aca="false">ROUND((A15999-$A$2)*(24*3600),0)</f>
        <v>137539</v>
      </c>
      <c r="D15999" s="2" t="n">
        <v>0.43663</v>
      </c>
      <c r="E15999" s="3" t="n">
        <v>5.97294390243903</v>
      </c>
    </row>
    <row r="16000" customFormat="false" ht="13.5" hidden="false" customHeight="false" outlineLevel="0" collapsed="false">
      <c r="A16000" s="7" t="n">
        <v>37896.5502314815</v>
      </c>
      <c r="B16000" s="8"/>
      <c r="C16000" s="0" t="n">
        <f aca="false">ROUND((A16000-$A$2)*(24*3600),0)</f>
        <v>137540</v>
      </c>
      <c r="D16000" s="2" t="n">
        <v>0.43663</v>
      </c>
      <c r="E16000" s="3" t="n">
        <v>5.97294390243903</v>
      </c>
    </row>
    <row r="16001" customFormat="false" ht="13.5" hidden="false" customHeight="false" outlineLevel="0" collapsed="false">
      <c r="A16001" s="7" t="n">
        <v>37896.5502430556</v>
      </c>
      <c r="B16001" s="8"/>
      <c r="C16001" s="0" t="n">
        <f aca="false">ROUND((A16001-$A$2)*(24*3600),0)</f>
        <v>137541</v>
      </c>
      <c r="D16001" s="2" t="n">
        <v>0.43662</v>
      </c>
      <c r="E16001" s="3" t="n">
        <v>5.97294390243903</v>
      </c>
    </row>
    <row r="16002" customFormat="false" ht="13.5" hidden="false" customHeight="false" outlineLevel="0" collapsed="false">
      <c r="A16002" s="7" t="n">
        <v>37896.5502546296</v>
      </c>
      <c r="B16002" s="8"/>
      <c r="C16002" s="0" t="n">
        <f aca="false">ROUND((A16002-$A$2)*(24*3600),0)</f>
        <v>137542</v>
      </c>
      <c r="D16002" s="2" t="n">
        <v>0.43662</v>
      </c>
      <c r="E16002" s="3" t="n">
        <v>5.97294390243903</v>
      </c>
    </row>
    <row r="16003" customFormat="false" ht="13.5" hidden="false" customHeight="false" outlineLevel="0" collapsed="false">
      <c r="A16003" s="7" t="n">
        <v>37896.5502662037</v>
      </c>
      <c r="B16003" s="8"/>
      <c r="C16003" s="0" t="n">
        <f aca="false">ROUND((A16003-$A$2)*(24*3600),0)</f>
        <v>137543</v>
      </c>
      <c r="D16003" s="2" t="n">
        <v>0.4366</v>
      </c>
      <c r="E16003" s="3" t="n">
        <v>5.97294390243903</v>
      </c>
    </row>
    <row r="16004" customFormat="false" ht="13.5" hidden="false" customHeight="false" outlineLevel="0" collapsed="false">
      <c r="A16004" s="7" t="n">
        <v>37896.5502777778</v>
      </c>
      <c r="B16004" s="8"/>
      <c r="C16004" s="0" t="n">
        <f aca="false">ROUND((A16004-$A$2)*(24*3600),0)</f>
        <v>137544</v>
      </c>
      <c r="D16004" s="2" t="n">
        <v>0.43661</v>
      </c>
      <c r="E16004" s="3" t="n">
        <v>6.00470000000001</v>
      </c>
    </row>
    <row r="16005" customFormat="false" ht="13.5" hidden="false" customHeight="false" outlineLevel="0" collapsed="false">
      <c r="A16005" s="7" t="n">
        <v>37896.5502893519</v>
      </c>
      <c r="B16005" s="8"/>
      <c r="C16005" s="0" t="n">
        <f aca="false">ROUND((A16005-$A$2)*(24*3600),0)</f>
        <v>137545</v>
      </c>
      <c r="D16005" s="2" t="n">
        <v>0.4366</v>
      </c>
      <c r="E16005" s="3" t="n">
        <v>6.00470000000001</v>
      </c>
    </row>
    <row r="16006" customFormat="false" ht="13.5" hidden="false" customHeight="false" outlineLevel="0" collapsed="false">
      <c r="A16006" s="7" t="n">
        <v>37896.5503009259</v>
      </c>
      <c r="B16006" s="8"/>
      <c r="C16006" s="0" t="n">
        <f aca="false">ROUND((A16006-$A$2)*(24*3600),0)</f>
        <v>137546</v>
      </c>
      <c r="D16006" s="2" t="n">
        <v>0.43658</v>
      </c>
      <c r="E16006" s="3" t="n">
        <v>6.00470000000001</v>
      </c>
    </row>
    <row r="16007" customFormat="false" ht="13.5" hidden="false" customHeight="false" outlineLevel="0" collapsed="false">
      <c r="A16007" s="7" t="n">
        <v>37896.5503125</v>
      </c>
      <c r="B16007" s="8"/>
      <c r="C16007" s="0" t="n">
        <f aca="false">ROUND((A16007-$A$2)*(24*3600),0)</f>
        <v>137547</v>
      </c>
      <c r="D16007" s="2" t="n">
        <v>0.43658</v>
      </c>
      <c r="E16007" s="3" t="n">
        <v>6.00470000000001</v>
      </c>
    </row>
    <row r="16008" customFormat="false" ht="13.5" hidden="false" customHeight="false" outlineLevel="0" collapsed="false">
      <c r="A16008" s="7" t="n">
        <v>37896.5503240741</v>
      </c>
      <c r="B16008" s="8"/>
      <c r="C16008" s="0" t="n">
        <f aca="false">ROUND((A16008-$A$2)*(24*3600),0)</f>
        <v>137548</v>
      </c>
      <c r="D16008" s="2" t="n">
        <v>0.43657</v>
      </c>
      <c r="E16008" s="3" t="n">
        <v>6.00470000000001</v>
      </c>
    </row>
    <row r="16009" customFormat="false" ht="13.5" hidden="false" customHeight="false" outlineLevel="0" collapsed="false">
      <c r="A16009" s="7" t="n">
        <v>37896.5503356482</v>
      </c>
      <c r="B16009" s="8"/>
      <c r="C16009" s="0" t="n">
        <f aca="false">ROUND((A16009-$A$2)*(24*3600),0)</f>
        <v>137549</v>
      </c>
      <c r="D16009" s="2" t="n">
        <v>0.43656</v>
      </c>
      <c r="E16009" s="3" t="n">
        <v>6.00470000000001</v>
      </c>
    </row>
    <row r="16010" customFormat="false" ht="13.5" hidden="false" customHeight="false" outlineLevel="0" collapsed="false">
      <c r="A16010" s="7" t="n">
        <v>37896.5503472222</v>
      </c>
      <c r="B16010" s="8"/>
      <c r="C16010" s="0" t="n">
        <f aca="false">ROUND((A16010-$A$2)*(24*3600),0)</f>
        <v>137550</v>
      </c>
      <c r="D16010" s="2" t="n">
        <v>0.43656</v>
      </c>
      <c r="E16010" s="3" t="n">
        <v>6.00470000000001</v>
      </c>
    </row>
    <row r="16011" customFormat="false" ht="13.5" hidden="false" customHeight="false" outlineLevel="0" collapsed="false">
      <c r="A16011" s="7" t="n">
        <v>37896.5503587963</v>
      </c>
      <c r="B16011" s="8"/>
      <c r="C16011" s="0" t="n">
        <f aca="false">ROUND((A16011-$A$2)*(24*3600),0)</f>
        <v>137551</v>
      </c>
      <c r="D16011" s="2" t="n">
        <v>0.43656</v>
      </c>
      <c r="E16011" s="3" t="n">
        <v>6.00470000000001</v>
      </c>
    </row>
    <row r="16012" customFormat="false" ht="13.5" hidden="false" customHeight="false" outlineLevel="0" collapsed="false">
      <c r="A16012" s="7" t="n">
        <v>37896.5503703704</v>
      </c>
      <c r="B16012" s="8"/>
      <c r="C16012" s="0" t="n">
        <f aca="false">ROUND((A16012-$A$2)*(24*3600),0)</f>
        <v>137552</v>
      </c>
      <c r="D16012" s="2" t="n">
        <v>0.43656</v>
      </c>
      <c r="E16012" s="3" t="n">
        <v>6.00470000000001</v>
      </c>
    </row>
    <row r="16013" customFormat="false" ht="13.5" hidden="false" customHeight="false" outlineLevel="0" collapsed="false">
      <c r="A16013" s="7" t="n">
        <v>37896.5503819444</v>
      </c>
      <c r="B16013" s="8"/>
      <c r="C16013" s="0" t="n">
        <f aca="false">ROUND((A16013-$A$2)*(24*3600),0)</f>
        <v>137553</v>
      </c>
      <c r="D16013" s="2" t="n">
        <v>0.43655</v>
      </c>
      <c r="E16013" s="3" t="n">
        <v>6.00470000000001</v>
      </c>
    </row>
    <row r="16014" customFormat="false" ht="13.5" hidden="false" customHeight="false" outlineLevel="0" collapsed="false">
      <c r="A16014" s="7" t="n">
        <v>37896.5503935185</v>
      </c>
      <c r="B16014" s="8"/>
      <c r="C16014" s="0" t="n">
        <f aca="false">ROUND((A16014-$A$2)*(24*3600),0)</f>
        <v>137554</v>
      </c>
      <c r="D16014" s="2" t="n">
        <v>0.43654</v>
      </c>
      <c r="E16014" s="3" t="n">
        <v>6.00470000000001</v>
      </c>
    </row>
    <row r="16015" customFormat="false" ht="13.5" hidden="false" customHeight="false" outlineLevel="0" collapsed="false">
      <c r="A16015" s="7" t="n">
        <v>37896.5504050926</v>
      </c>
      <c r="B16015" s="8"/>
      <c r="C16015" s="0" t="n">
        <f aca="false">ROUND((A16015-$A$2)*(24*3600),0)</f>
        <v>137555</v>
      </c>
      <c r="D16015" s="2" t="n">
        <v>0.43654</v>
      </c>
      <c r="E16015" s="3" t="n">
        <v>6.00470000000001</v>
      </c>
    </row>
    <row r="16016" customFormat="false" ht="13.5" hidden="false" customHeight="false" outlineLevel="0" collapsed="false">
      <c r="A16016" s="7" t="n">
        <v>37896.5504166667</v>
      </c>
      <c r="B16016" s="8"/>
      <c r="C16016" s="0" t="n">
        <f aca="false">ROUND((A16016-$A$2)*(24*3600),0)</f>
        <v>137556</v>
      </c>
      <c r="D16016" s="2" t="n">
        <v>0.43651</v>
      </c>
      <c r="E16016" s="3" t="n">
        <v>6.00470000000001</v>
      </c>
    </row>
    <row r="16017" customFormat="false" ht="13.5" hidden="false" customHeight="false" outlineLevel="0" collapsed="false">
      <c r="A16017" s="7" t="n">
        <v>37896.5504282407</v>
      </c>
      <c r="B16017" s="8"/>
      <c r="C16017" s="0" t="n">
        <f aca="false">ROUND((A16017-$A$2)*(24*3600),0)</f>
        <v>137557</v>
      </c>
      <c r="D16017" s="2" t="n">
        <v>0.43652</v>
      </c>
      <c r="E16017" s="3" t="n">
        <v>6.00470000000001</v>
      </c>
    </row>
    <row r="16018" customFormat="false" ht="13.5" hidden="false" customHeight="false" outlineLevel="0" collapsed="false">
      <c r="A16018" s="7" t="n">
        <v>37896.5504398148</v>
      </c>
      <c r="B16018" s="8"/>
      <c r="C16018" s="0" t="n">
        <f aca="false">ROUND((A16018-$A$2)*(24*3600),0)</f>
        <v>137558</v>
      </c>
      <c r="D16018" s="2" t="n">
        <v>0.43652</v>
      </c>
      <c r="E16018" s="3" t="n">
        <v>6.00470000000001</v>
      </c>
    </row>
    <row r="16019" customFormat="false" ht="13.5" hidden="false" customHeight="false" outlineLevel="0" collapsed="false">
      <c r="A16019" s="7" t="n">
        <v>37896.5504513889</v>
      </c>
      <c r="B16019" s="8"/>
      <c r="C16019" s="0" t="n">
        <f aca="false">ROUND((A16019-$A$2)*(24*3600),0)</f>
        <v>137559</v>
      </c>
      <c r="D16019" s="2" t="n">
        <v>0.4365</v>
      </c>
      <c r="E16019" s="3" t="n">
        <v>6.00470000000001</v>
      </c>
    </row>
    <row r="16020" customFormat="false" ht="13.5" hidden="false" customHeight="false" outlineLevel="0" collapsed="false">
      <c r="A16020" s="7" t="n">
        <v>37896.550462963</v>
      </c>
      <c r="B16020" s="8"/>
      <c r="C16020" s="0" t="n">
        <f aca="false">ROUND((A16020-$A$2)*(24*3600),0)</f>
        <v>137560</v>
      </c>
      <c r="D16020" s="2" t="n">
        <v>0.4365</v>
      </c>
      <c r="E16020" s="3" t="n">
        <v>6.00470000000001</v>
      </c>
    </row>
    <row r="16021" customFormat="false" ht="13.5" hidden="false" customHeight="false" outlineLevel="0" collapsed="false">
      <c r="A16021" s="7" t="n">
        <v>37896.550474537</v>
      </c>
      <c r="B16021" s="8"/>
      <c r="C16021" s="0" t="n">
        <f aca="false">ROUND((A16021-$A$2)*(24*3600),0)</f>
        <v>137561</v>
      </c>
      <c r="D16021" s="2" t="n">
        <v>0.43649</v>
      </c>
      <c r="E16021" s="3" t="n">
        <v>6.00470000000001</v>
      </c>
    </row>
    <row r="16022" customFormat="false" ht="13.5" hidden="false" customHeight="false" outlineLevel="0" collapsed="false">
      <c r="A16022" s="7" t="n">
        <v>37896.5504861111</v>
      </c>
      <c r="B16022" s="8"/>
      <c r="C16022" s="0" t="n">
        <f aca="false">ROUND((A16022-$A$2)*(24*3600),0)</f>
        <v>137562</v>
      </c>
      <c r="D16022" s="2" t="n">
        <v>0.43649</v>
      </c>
      <c r="E16022" s="3" t="n">
        <v>6.00470000000001</v>
      </c>
    </row>
    <row r="16023" customFormat="false" ht="13.5" hidden="false" customHeight="false" outlineLevel="0" collapsed="false">
      <c r="A16023" s="7" t="n">
        <v>37896.5505439815</v>
      </c>
      <c r="B16023" s="8"/>
      <c r="C16023" s="0" t="n">
        <f aca="false">ROUND((A16023-$A$2)*(24*3600),0)</f>
        <v>137567</v>
      </c>
      <c r="D16023" s="2" t="n">
        <v>0.43645</v>
      </c>
      <c r="E16023" s="3" t="n">
        <v>6.00470000000001</v>
      </c>
    </row>
    <row r="16024" customFormat="false" ht="13.5" hidden="false" customHeight="false" outlineLevel="0" collapsed="false">
      <c r="A16024" s="7" t="n">
        <v>37896.5505555556</v>
      </c>
      <c r="B16024" s="8"/>
      <c r="C16024" s="0" t="n">
        <f aca="false">ROUND((A16024-$A$2)*(24*3600),0)</f>
        <v>137568</v>
      </c>
      <c r="D16024" s="2" t="n">
        <v>0.43645</v>
      </c>
      <c r="E16024" s="3" t="n">
        <v>6.00470000000001</v>
      </c>
    </row>
    <row r="16025" customFormat="false" ht="13.5" hidden="false" customHeight="false" outlineLevel="0" collapsed="false">
      <c r="A16025" s="7" t="n">
        <v>37896.5505671296</v>
      </c>
      <c r="B16025" s="8"/>
      <c r="C16025" s="0" t="n">
        <f aca="false">ROUND((A16025-$A$2)*(24*3600),0)</f>
        <v>137569</v>
      </c>
      <c r="D16025" s="2" t="n">
        <v>0.43644</v>
      </c>
      <c r="E16025" s="3" t="n">
        <v>6.00470000000001</v>
      </c>
    </row>
    <row r="16026" customFormat="false" ht="13.5" hidden="false" customHeight="false" outlineLevel="0" collapsed="false">
      <c r="A16026" s="7" t="n">
        <v>37896.5505787037</v>
      </c>
      <c r="B16026" s="8"/>
      <c r="C16026" s="0" t="n">
        <f aca="false">ROUND((A16026-$A$2)*(24*3600),0)</f>
        <v>137570</v>
      </c>
      <c r="D16026" s="2" t="n">
        <v>0.43645</v>
      </c>
      <c r="E16026" s="3" t="n">
        <v>6.00470000000001</v>
      </c>
    </row>
    <row r="16027" customFormat="false" ht="13.5" hidden="false" customHeight="false" outlineLevel="0" collapsed="false">
      <c r="A16027" s="7" t="n">
        <v>37896.5505902778</v>
      </c>
      <c r="B16027" s="8"/>
      <c r="C16027" s="0" t="n">
        <f aca="false">ROUND((A16027-$A$2)*(24*3600),0)</f>
        <v>137571</v>
      </c>
      <c r="D16027" s="2" t="n">
        <v>0.43644</v>
      </c>
      <c r="E16027" s="3" t="n">
        <v>6.00470000000001</v>
      </c>
    </row>
    <row r="16028" customFormat="false" ht="13.5" hidden="false" customHeight="false" outlineLevel="0" collapsed="false">
      <c r="A16028" s="7" t="n">
        <v>37896.5506018519</v>
      </c>
      <c r="B16028" s="8"/>
      <c r="C16028" s="0" t="n">
        <f aca="false">ROUND((A16028-$A$2)*(24*3600),0)</f>
        <v>137572</v>
      </c>
      <c r="D16028" s="2" t="n">
        <v>0.43643</v>
      </c>
      <c r="E16028" s="3" t="n">
        <v>6.00470000000001</v>
      </c>
    </row>
    <row r="16029" customFormat="false" ht="13.5" hidden="false" customHeight="false" outlineLevel="0" collapsed="false">
      <c r="A16029" s="7" t="n">
        <v>37896.5506134259</v>
      </c>
      <c r="B16029" s="8"/>
      <c r="C16029" s="0" t="n">
        <f aca="false">ROUND((A16029-$A$2)*(24*3600),0)</f>
        <v>137573</v>
      </c>
      <c r="D16029" s="2" t="n">
        <v>0.43642</v>
      </c>
      <c r="E16029" s="3" t="n">
        <v>6.00470000000001</v>
      </c>
    </row>
    <row r="16030" customFormat="false" ht="13.5" hidden="false" customHeight="false" outlineLevel="0" collapsed="false">
      <c r="A16030" s="7" t="n">
        <v>37896.550625</v>
      </c>
      <c r="B16030" s="8"/>
      <c r="C16030" s="0" t="n">
        <f aca="false">ROUND((A16030-$A$2)*(24*3600),0)</f>
        <v>137574</v>
      </c>
      <c r="D16030" s="2" t="n">
        <v>0.43643</v>
      </c>
      <c r="E16030" s="3" t="n">
        <v>6.00470000000001</v>
      </c>
    </row>
    <row r="16031" customFormat="false" ht="13.5" hidden="false" customHeight="false" outlineLevel="0" collapsed="false">
      <c r="A16031" s="7" t="n">
        <v>37896.5506365741</v>
      </c>
      <c r="B16031" s="8"/>
      <c r="C16031" s="0" t="n">
        <f aca="false">ROUND((A16031-$A$2)*(24*3600),0)</f>
        <v>137575</v>
      </c>
      <c r="D16031" s="2" t="n">
        <v>0.43641</v>
      </c>
      <c r="E16031" s="3" t="n">
        <v>6.00470000000001</v>
      </c>
    </row>
    <row r="16032" customFormat="false" ht="13.5" hidden="false" customHeight="false" outlineLevel="0" collapsed="false">
      <c r="A16032" s="7" t="n">
        <v>37896.5506481482</v>
      </c>
      <c r="B16032" s="8"/>
      <c r="C16032" s="0" t="n">
        <f aca="false">ROUND((A16032-$A$2)*(24*3600),0)</f>
        <v>137576</v>
      </c>
      <c r="D16032" s="2" t="n">
        <v>0.43641</v>
      </c>
      <c r="E16032" s="3" t="n">
        <v>6.00470000000001</v>
      </c>
    </row>
    <row r="16033" customFormat="false" ht="13.5" hidden="false" customHeight="false" outlineLevel="0" collapsed="false">
      <c r="A16033" s="7" t="n">
        <v>37896.5506597222</v>
      </c>
      <c r="B16033" s="8"/>
      <c r="C16033" s="0" t="n">
        <f aca="false">ROUND((A16033-$A$2)*(24*3600),0)</f>
        <v>137577</v>
      </c>
      <c r="D16033" s="2" t="n">
        <v>0.43641</v>
      </c>
      <c r="E16033" s="3" t="n">
        <v>6.00470000000001</v>
      </c>
    </row>
    <row r="16034" customFormat="false" ht="13.5" hidden="false" customHeight="false" outlineLevel="0" collapsed="false">
      <c r="A16034" s="7" t="n">
        <v>37896.5506712963</v>
      </c>
      <c r="B16034" s="8"/>
      <c r="C16034" s="0" t="n">
        <f aca="false">ROUND((A16034-$A$2)*(24*3600),0)</f>
        <v>137578</v>
      </c>
      <c r="D16034" s="2" t="n">
        <v>0.43641</v>
      </c>
      <c r="E16034" s="3" t="n">
        <v>6.00470000000001</v>
      </c>
    </row>
    <row r="16035" customFormat="false" ht="13.5" hidden="false" customHeight="false" outlineLevel="0" collapsed="false">
      <c r="A16035" s="7" t="n">
        <v>37896.5506828704</v>
      </c>
      <c r="B16035" s="8"/>
      <c r="C16035" s="0" t="n">
        <f aca="false">ROUND((A16035-$A$2)*(24*3600),0)</f>
        <v>137579</v>
      </c>
      <c r="D16035" s="2" t="n">
        <v>0.43638</v>
      </c>
      <c r="E16035" s="3" t="n">
        <v>6.00470000000001</v>
      </c>
    </row>
    <row r="16036" customFormat="false" ht="13.5" hidden="false" customHeight="false" outlineLevel="0" collapsed="false">
      <c r="A16036" s="7" t="n">
        <v>37896.5506944444</v>
      </c>
      <c r="B16036" s="8"/>
      <c r="C16036" s="0" t="n">
        <f aca="false">ROUND((A16036-$A$2)*(24*3600),0)</f>
        <v>137580</v>
      </c>
      <c r="D16036" s="2" t="n">
        <v>0.43639</v>
      </c>
      <c r="E16036" s="3" t="n">
        <v>6.00470000000001</v>
      </c>
    </row>
    <row r="16037" customFormat="false" ht="13.5" hidden="false" customHeight="false" outlineLevel="0" collapsed="false">
      <c r="A16037" s="7" t="n">
        <v>37896.5507060185</v>
      </c>
      <c r="B16037" s="8"/>
      <c r="C16037" s="0" t="n">
        <f aca="false">ROUND((A16037-$A$2)*(24*3600),0)</f>
        <v>137581</v>
      </c>
      <c r="D16037" s="2" t="n">
        <v>0.43638</v>
      </c>
      <c r="E16037" s="3" t="n">
        <v>6.00470000000001</v>
      </c>
    </row>
    <row r="16038" customFormat="false" ht="13.5" hidden="false" customHeight="false" outlineLevel="0" collapsed="false">
      <c r="A16038" s="7" t="n">
        <v>37896.5507175926</v>
      </c>
      <c r="B16038" s="8"/>
      <c r="C16038" s="0" t="n">
        <f aca="false">ROUND((A16038-$A$2)*(24*3600),0)</f>
        <v>137582</v>
      </c>
      <c r="D16038" s="2" t="n">
        <v>0.43638</v>
      </c>
      <c r="E16038" s="3" t="n">
        <v>6.00470000000001</v>
      </c>
    </row>
    <row r="16039" customFormat="false" ht="13.5" hidden="false" customHeight="false" outlineLevel="0" collapsed="false">
      <c r="A16039" s="7" t="n">
        <v>37896.5507291667</v>
      </c>
      <c r="B16039" s="8"/>
      <c r="C16039" s="0" t="n">
        <f aca="false">ROUND((A16039-$A$2)*(24*3600),0)</f>
        <v>137583</v>
      </c>
      <c r="D16039" s="2" t="n">
        <v>0.43636</v>
      </c>
      <c r="E16039" s="3" t="n">
        <v>6.00470000000001</v>
      </c>
    </row>
    <row r="16040" customFormat="false" ht="13.5" hidden="false" customHeight="false" outlineLevel="0" collapsed="false">
      <c r="A16040" s="7" t="n">
        <v>37896.5507407407</v>
      </c>
      <c r="B16040" s="8"/>
      <c r="C16040" s="0" t="n">
        <f aca="false">ROUND((A16040-$A$2)*(24*3600),0)</f>
        <v>137584</v>
      </c>
      <c r="D16040" s="2" t="n">
        <v>0.43636</v>
      </c>
      <c r="E16040" s="3" t="n">
        <v>6.00470000000001</v>
      </c>
    </row>
    <row r="16041" customFormat="false" ht="13.5" hidden="false" customHeight="false" outlineLevel="0" collapsed="false">
      <c r="A16041" s="7" t="n">
        <v>37896.5507523148</v>
      </c>
      <c r="B16041" s="8"/>
      <c r="C16041" s="0" t="n">
        <f aca="false">ROUND((A16041-$A$2)*(24*3600),0)</f>
        <v>137585</v>
      </c>
      <c r="D16041" s="2" t="n">
        <v>0.43636</v>
      </c>
      <c r="E16041" s="3" t="n">
        <v>6.00470000000001</v>
      </c>
    </row>
    <row r="16042" customFormat="false" ht="13.5" hidden="false" customHeight="false" outlineLevel="0" collapsed="false">
      <c r="A16042" s="7" t="n">
        <v>37896.5507638889</v>
      </c>
      <c r="B16042" s="8"/>
      <c r="C16042" s="0" t="n">
        <f aca="false">ROUND((A16042-$A$2)*(24*3600),0)</f>
        <v>137586</v>
      </c>
      <c r="D16042" s="2" t="n">
        <v>0.43636</v>
      </c>
      <c r="E16042" s="3" t="n">
        <v>6.00470000000001</v>
      </c>
    </row>
    <row r="16043" customFormat="false" ht="13.5" hidden="false" customHeight="false" outlineLevel="0" collapsed="false">
      <c r="A16043" s="7" t="n">
        <v>37896.550775463</v>
      </c>
      <c r="B16043" s="8"/>
      <c r="C16043" s="0" t="n">
        <f aca="false">ROUND((A16043-$A$2)*(24*3600),0)</f>
        <v>137587</v>
      </c>
      <c r="D16043" s="2" t="n">
        <v>0.43635</v>
      </c>
      <c r="E16043" s="3" t="n">
        <v>6.00470000000001</v>
      </c>
    </row>
    <row r="16044" customFormat="false" ht="13.5" hidden="false" customHeight="false" outlineLevel="0" collapsed="false">
      <c r="A16044" s="7" t="n">
        <v>37896.550787037</v>
      </c>
      <c r="B16044" s="8"/>
      <c r="C16044" s="0" t="n">
        <f aca="false">ROUND((A16044-$A$2)*(24*3600),0)</f>
        <v>137588</v>
      </c>
      <c r="D16044" s="2" t="n">
        <v>0.43635</v>
      </c>
      <c r="E16044" s="3" t="n">
        <v>6.00470000000001</v>
      </c>
    </row>
    <row r="16045" customFormat="false" ht="13.5" hidden="false" customHeight="false" outlineLevel="0" collapsed="false">
      <c r="A16045" s="7" t="n">
        <v>37896.5507986111</v>
      </c>
      <c r="B16045" s="8"/>
      <c r="C16045" s="0" t="n">
        <f aca="false">ROUND((A16045-$A$2)*(24*3600),0)</f>
        <v>137589</v>
      </c>
      <c r="D16045" s="2" t="n">
        <v>0.43636</v>
      </c>
      <c r="E16045" s="3" t="n">
        <v>5.99634146341464</v>
      </c>
    </row>
    <row r="16046" customFormat="false" ht="13.5" hidden="false" customHeight="false" outlineLevel="0" collapsed="false">
      <c r="A16046" s="7" t="n">
        <v>37896.5508101852</v>
      </c>
      <c r="B16046" s="8"/>
      <c r="C16046" s="0" t="n">
        <f aca="false">ROUND((A16046-$A$2)*(24*3600),0)</f>
        <v>137590</v>
      </c>
      <c r="D16046" s="2" t="n">
        <v>0.43632</v>
      </c>
      <c r="E16046" s="3" t="n">
        <v>5.99634146341464</v>
      </c>
    </row>
    <row r="16047" customFormat="false" ht="13.5" hidden="false" customHeight="false" outlineLevel="0" collapsed="false">
      <c r="A16047" s="7" t="n">
        <v>37896.5508217593</v>
      </c>
      <c r="B16047" s="8"/>
      <c r="C16047" s="0" t="n">
        <f aca="false">ROUND((A16047-$A$2)*(24*3600),0)</f>
        <v>137591</v>
      </c>
      <c r="D16047" s="2" t="n">
        <v>0.43634</v>
      </c>
      <c r="E16047" s="3" t="n">
        <v>5.99634146341464</v>
      </c>
    </row>
    <row r="16048" customFormat="false" ht="13.5" hidden="false" customHeight="false" outlineLevel="0" collapsed="false">
      <c r="A16048" s="7" t="n">
        <v>37896.5508333333</v>
      </c>
      <c r="B16048" s="8"/>
      <c r="C16048" s="0" t="n">
        <f aca="false">ROUND((A16048-$A$2)*(24*3600),0)</f>
        <v>137592</v>
      </c>
      <c r="D16048" s="2" t="n">
        <v>0.43634</v>
      </c>
      <c r="E16048" s="3" t="n">
        <v>5.99634146341464</v>
      </c>
    </row>
    <row r="16049" customFormat="false" ht="13.5" hidden="false" customHeight="false" outlineLevel="0" collapsed="false">
      <c r="A16049" s="7" t="n">
        <v>37896.5508449074</v>
      </c>
      <c r="B16049" s="8"/>
      <c r="C16049" s="0" t="n">
        <f aca="false">ROUND((A16049-$A$2)*(24*3600),0)</f>
        <v>137593</v>
      </c>
      <c r="D16049" s="2" t="n">
        <v>0.43632</v>
      </c>
      <c r="E16049" s="3" t="n">
        <v>5.99634146341464</v>
      </c>
    </row>
    <row r="16050" customFormat="false" ht="13.5" hidden="false" customHeight="false" outlineLevel="0" collapsed="false">
      <c r="A16050" s="7" t="n">
        <v>37896.5508564815</v>
      </c>
      <c r="B16050" s="8"/>
      <c r="C16050" s="0" t="n">
        <f aca="false">ROUND((A16050-$A$2)*(24*3600),0)</f>
        <v>137594</v>
      </c>
      <c r="D16050" s="2" t="n">
        <v>0.43631</v>
      </c>
      <c r="E16050" s="3" t="n">
        <v>5.99634146341464</v>
      </c>
    </row>
    <row r="16051" customFormat="false" ht="13.5" hidden="false" customHeight="false" outlineLevel="0" collapsed="false">
      <c r="A16051" s="7" t="n">
        <v>37896.5508680556</v>
      </c>
      <c r="B16051" s="8"/>
      <c r="C16051" s="0" t="n">
        <f aca="false">ROUND((A16051-$A$2)*(24*3600),0)</f>
        <v>137595</v>
      </c>
      <c r="D16051" s="2" t="n">
        <v>0.4363</v>
      </c>
      <c r="E16051" s="3" t="n">
        <v>5.99634146341464</v>
      </c>
    </row>
    <row r="16052" customFormat="false" ht="13.5" hidden="false" customHeight="false" outlineLevel="0" collapsed="false">
      <c r="A16052" s="7" t="n">
        <v>37896.5508796296</v>
      </c>
      <c r="B16052" s="8"/>
      <c r="C16052" s="0" t="n">
        <f aca="false">ROUND((A16052-$A$2)*(24*3600),0)</f>
        <v>137596</v>
      </c>
      <c r="D16052" s="2" t="n">
        <v>0.4363</v>
      </c>
      <c r="E16052" s="3" t="n">
        <v>5.99634146341464</v>
      </c>
    </row>
    <row r="16053" customFormat="false" ht="13.5" hidden="false" customHeight="false" outlineLevel="0" collapsed="false">
      <c r="A16053" s="7" t="n">
        <v>37896.5508912037</v>
      </c>
      <c r="B16053" s="8"/>
      <c r="C16053" s="0" t="n">
        <f aca="false">ROUND((A16053-$A$2)*(24*3600),0)</f>
        <v>137597</v>
      </c>
      <c r="D16053" s="2" t="n">
        <v>0.43629</v>
      </c>
      <c r="E16053" s="3" t="n">
        <v>5.99634146341464</v>
      </c>
    </row>
    <row r="16054" customFormat="false" ht="13.5" hidden="false" customHeight="false" outlineLevel="0" collapsed="false">
      <c r="A16054" s="7" t="n">
        <v>37896.5509027778</v>
      </c>
      <c r="B16054" s="8"/>
      <c r="C16054" s="0" t="n">
        <f aca="false">ROUND((A16054-$A$2)*(24*3600),0)</f>
        <v>137598</v>
      </c>
      <c r="D16054" s="2" t="n">
        <v>0.4363</v>
      </c>
      <c r="E16054" s="3" t="n">
        <v>5.99634146341464</v>
      </c>
    </row>
    <row r="16055" customFormat="false" ht="13.5" hidden="false" customHeight="false" outlineLevel="0" collapsed="false">
      <c r="A16055" s="7" t="n">
        <v>37896.5509143519</v>
      </c>
      <c r="B16055" s="8"/>
      <c r="C16055" s="0" t="n">
        <f aca="false">ROUND((A16055-$A$2)*(24*3600),0)</f>
        <v>137599</v>
      </c>
      <c r="D16055" s="2" t="n">
        <v>0.43629</v>
      </c>
      <c r="E16055" s="3" t="n">
        <v>5.99634146341464</v>
      </c>
    </row>
    <row r="16056" customFormat="false" ht="13.5" hidden="false" customHeight="false" outlineLevel="0" collapsed="false">
      <c r="A16056" s="7" t="n">
        <v>37896.5509259259</v>
      </c>
      <c r="B16056" s="8"/>
      <c r="C16056" s="0" t="n">
        <f aca="false">ROUND((A16056-$A$2)*(24*3600),0)</f>
        <v>137600</v>
      </c>
      <c r="D16056" s="2" t="n">
        <v>0.43626</v>
      </c>
      <c r="E16056" s="3" t="n">
        <v>5.99634146341464</v>
      </c>
    </row>
    <row r="16057" customFormat="false" ht="13.5" hidden="false" customHeight="false" outlineLevel="0" collapsed="false">
      <c r="A16057" s="7" t="n">
        <v>37896.5509375</v>
      </c>
      <c r="B16057" s="8"/>
      <c r="C16057" s="0" t="n">
        <f aca="false">ROUND((A16057-$A$2)*(24*3600),0)</f>
        <v>137601</v>
      </c>
      <c r="D16057" s="2" t="n">
        <v>0.43628</v>
      </c>
      <c r="E16057" s="3" t="n">
        <v>5.99634146341464</v>
      </c>
    </row>
    <row r="16058" customFormat="false" ht="13.5" hidden="false" customHeight="false" outlineLevel="0" collapsed="false">
      <c r="A16058" s="7" t="n">
        <v>37896.5509490741</v>
      </c>
      <c r="B16058" s="8"/>
      <c r="C16058" s="0" t="n">
        <f aca="false">ROUND((A16058-$A$2)*(24*3600),0)</f>
        <v>137602</v>
      </c>
      <c r="D16058" s="2" t="n">
        <v>0.43628</v>
      </c>
      <c r="E16058" s="3" t="n">
        <v>5.99634146341464</v>
      </c>
    </row>
    <row r="16059" customFormat="false" ht="13.5" hidden="false" customHeight="false" outlineLevel="0" collapsed="false">
      <c r="A16059" s="7" t="n">
        <v>37896.5509606482</v>
      </c>
      <c r="B16059" s="8"/>
      <c r="C16059" s="0" t="n">
        <f aca="false">ROUND((A16059-$A$2)*(24*3600),0)</f>
        <v>137603</v>
      </c>
      <c r="D16059" s="2" t="n">
        <v>0.43626</v>
      </c>
      <c r="E16059" s="3" t="n">
        <v>5.99634146341464</v>
      </c>
    </row>
    <row r="16060" customFormat="false" ht="13.5" hidden="false" customHeight="false" outlineLevel="0" collapsed="false">
      <c r="A16060" s="7" t="n">
        <v>37896.5509722222</v>
      </c>
      <c r="B16060" s="8"/>
      <c r="C16060" s="0" t="n">
        <f aca="false">ROUND((A16060-$A$2)*(24*3600),0)</f>
        <v>137604</v>
      </c>
      <c r="D16060" s="2" t="n">
        <v>0.43625</v>
      </c>
      <c r="E16060" s="3" t="n">
        <v>5.99634146341464</v>
      </c>
    </row>
    <row r="16061" customFormat="false" ht="13.5" hidden="false" customHeight="false" outlineLevel="0" collapsed="false">
      <c r="A16061" s="7" t="n">
        <v>37896.5509837963</v>
      </c>
      <c r="B16061" s="8"/>
      <c r="C16061" s="0" t="n">
        <f aca="false">ROUND((A16061-$A$2)*(24*3600),0)</f>
        <v>137605</v>
      </c>
      <c r="D16061" s="2" t="n">
        <v>0.43625</v>
      </c>
      <c r="E16061" s="3" t="n">
        <v>5.99634146341464</v>
      </c>
    </row>
    <row r="16062" customFormat="false" ht="13.5" hidden="false" customHeight="false" outlineLevel="0" collapsed="false">
      <c r="A16062" s="7" t="n">
        <v>37896.5509953704</v>
      </c>
      <c r="B16062" s="8"/>
      <c r="C16062" s="0" t="n">
        <f aca="false">ROUND((A16062-$A$2)*(24*3600),0)</f>
        <v>137606</v>
      </c>
      <c r="D16062" s="2" t="n">
        <v>0.43625</v>
      </c>
      <c r="E16062" s="3" t="n">
        <v>5.99634146341464</v>
      </c>
    </row>
    <row r="16063" customFormat="false" ht="13.5" hidden="false" customHeight="false" outlineLevel="0" collapsed="false">
      <c r="A16063" s="7" t="n">
        <v>37896.5510069444</v>
      </c>
      <c r="B16063" s="8"/>
      <c r="C16063" s="0" t="n">
        <f aca="false">ROUND((A16063-$A$2)*(24*3600),0)</f>
        <v>137607</v>
      </c>
      <c r="D16063" s="2" t="n">
        <v>0.43624</v>
      </c>
      <c r="E16063" s="3" t="n">
        <v>5.99634146341464</v>
      </c>
    </row>
    <row r="16064" customFormat="false" ht="13.5" hidden="false" customHeight="false" outlineLevel="0" collapsed="false">
      <c r="A16064" s="7" t="n">
        <v>37896.5510185185</v>
      </c>
      <c r="B16064" s="8"/>
      <c r="C16064" s="0" t="n">
        <f aca="false">ROUND((A16064-$A$2)*(24*3600),0)</f>
        <v>137608</v>
      </c>
      <c r="D16064" s="2" t="n">
        <v>0.43624</v>
      </c>
      <c r="E16064" s="3" t="n">
        <v>5.99634146341464</v>
      </c>
    </row>
    <row r="16065" customFormat="false" ht="13.5" hidden="false" customHeight="false" outlineLevel="0" collapsed="false">
      <c r="A16065" s="7" t="n">
        <v>37896.5510300926</v>
      </c>
      <c r="B16065" s="8"/>
      <c r="C16065" s="0" t="n">
        <f aca="false">ROUND((A16065-$A$2)*(24*3600),0)</f>
        <v>137609</v>
      </c>
      <c r="D16065" s="2" t="n">
        <v>0.43625</v>
      </c>
      <c r="E16065" s="3" t="n">
        <v>5.99634146341464</v>
      </c>
    </row>
    <row r="16066" customFormat="false" ht="13.5" hidden="false" customHeight="false" outlineLevel="0" collapsed="false">
      <c r="A16066" s="7" t="n">
        <v>37896.5510416667</v>
      </c>
      <c r="B16066" s="8"/>
      <c r="C16066" s="0" t="n">
        <f aca="false">ROUND((A16066-$A$2)*(24*3600),0)</f>
        <v>137610</v>
      </c>
      <c r="D16066" s="2" t="n">
        <v>0.43624</v>
      </c>
      <c r="E16066" s="3" t="n">
        <v>5.99634146341464</v>
      </c>
    </row>
    <row r="16067" customFormat="false" ht="13.5" hidden="false" customHeight="false" outlineLevel="0" collapsed="false">
      <c r="A16067" s="7" t="n">
        <v>37896.5510532407</v>
      </c>
      <c r="B16067" s="8"/>
      <c r="C16067" s="0" t="n">
        <f aca="false">ROUND((A16067-$A$2)*(24*3600),0)</f>
        <v>137611</v>
      </c>
      <c r="D16067" s="2" t="n">
        <v>0.43622</v>
      </c>
      <c r="E16067" s="3" t="n">
        <v>5.99634146341464</v>
      </c>
    </row>
    <row r="16068" customFormat="false" ht="13.5" hidden="false" customHeight="false" outlineLevel="0" collapsed="false">
      <c r="A16068" s="7" t="n">
        <v>37896.5510648148</v>
      </c>
      <c r="B16068" s="8"/>
      <c r="C16068" s="0" t="n">
        <f aca="false">ROUND((A16068-$A$2)*(24*3600),0)</f>
        <v>137612</v>
      </c>
      <c r="D16068" s="2" t="n">
        <v>0.43622</v>
      </c>
      <c r="E16068" s="3" t="n">
        <v>5.99634146341464</v>
      </c>
    </row>
    <row r="16069" customFormat="false" ht="13.5" hidden="false" customHeight="false" outlineLevel="0" collapsed="false">
      <c r="A16069" s="7" t="n">
        <v>37896.5510763889</v>
      </c>
      <c r="B16069" s="8"/>
      <c r="C16069" s="0" t="n">
        <f aca="false">ROUND((A16069-$A$2)*(24*3600),0)</f>
        <v>137613</v>
      </c>
      <c r="D16069" s="2" t="n">
        <v>0.43622</v>
      </c>
      <c r="E16069" s="3" t="n">
        <v>5.99634146341464</v>
      </c>
    </row>
    <row r="16070" customFormat="false" ht="13.5" hidden="false" customHeight="false" outlineLevel="0" collapsed="false">
      <c r="A16070" s="7" t="n">
        <v>37896.551087963</v>
      </c>
      <c r="B16070" s="8"/>
      <c r="C16070" s="0" t="n">
        <f aca="false">ROUND((A16070-$A$2)*(24*3600),0)</f>
        <v>137614</v>
      </c>
      <c r="D16070" s="2" t="n">
        <v>0.43622</v>
      </c>
      <c r="E16070" s="3" t="n">
        <v>5.99634146341464</v>
      </c>
    </row>
    <row r="16071" customFormat="false" ht="13.5" hidden="false" customHeight="false" outlineLevel="0" collapsed="false">
      <c r="A16071" s="7" t="n">
        <v>37896.551099537</v>
      </c>
      <c r="B16071" s="8"/>
      <c r="C16071" s="0" t="n">
        <f aca="false">ROUND((A16071-$A$2)*(24*3600),0)</f>
        <v>137615</v>
      </c>
      <c r="D16071" s="2" t="n">
        <v>0.43621</v>
      </c>
      <c r="E16071" s="3" t="n">
        <v>5.99634146341464</v>
      </c>
    </row>
    <row r="16072" customFormat="false" ht="13.5" hidden="false" customHeight="false" outlineLevel="0" collapsed="false">
      <c r="A16072" s="7" t="n">
        <v>37896.5511111111</v>
      </c>
      <c r="B16072" s="8"/>
      <c r="C16072" s="0" t="n">
        <f aca="false">ROUND((A16072-$A$2)*(24*3600),0)</f>
        <v>137616</v>
      </c>
      <c r="D16072" s="2" t="n">
        <v>0.43619</v>
      </c>
      <c r="E16072" s="3" t="n">
        <v>5.99634146341464</v>
      </c>
    </row>
    <row r="16073" customFormat="false" ht="13.5" hidden="false" customHeight="false" outlineLevel="0" collapsed="false">
      <c r="A16073" s="7" t="n">
        <v>37896.5511226852</v>
      </c>
      <c r="B16073" s="8"/>
      <c r="C16073" s="0" t="n">
        <f aca="false">ROUND((A16073-$A$2)*(24*3600),0)</f>
        <v>137617</v>
      </c>
      <c r="D16073" s="2" t="n">
        <v>0.43619</v>
      </c>
      <c r="E16073" s="3" t="n">
        <v>5.99634146341464</v>
      </c>
    </row>
    <row r="16074" customFormat="false" ht="13.5" hidden="false" customHeight="false" outlineLevel="0" collapsed="false">
      <c r="A16074" s="7" t="n">
        <v>37896.5511342593</v>
      </c>
      <c r="B16074" s="8"/>
      <c r="C16074" s="0" t="n">
        <f aca="false">ROUND((A16074-$A$2)*(24*3600),0)</f>
        <v>137618</v>
      </c>
      <c r="D16074" s="2" t="n">
        <v>0.43619</v>
      </c>
      <c r="E16074" s="3" t="n">
        <v>5.99634146341464</v>
      </c>
    </row>
    <row r="16075" customFormat="false" ht="13.5" hidden="false" customHeight="false" outlineLevel="0" collapsed="false">
      <c r="A16075" s="7" t="n">
        <v>37896.5511458333</v>
      </c>
      <c r="B16075" s="8"/>
      <c r="C16075" s="0" t="n">
        <f aca="false">ROUND((A16075-$A$2)*(24*3600),0)</f>
        <v>137619</v>
      </c>
      <c r="D16075" s="2" t="n">
        <v>0.43619</v>
      </c>
      <c r="E16075" s="3" t="n">
        <v>5.99634146341464</v>
      </c>
    </row>
    <row r="16076" customFormat="false" ht="13.5" hidden="false" customHeight="false" outlineLevel="0" collapsed="false">
      <c r="A16076" s="7" t="n">
        <v>37896.5511574074</v>
      </c>
      <c r="B16076" s="8"/>
      <c r="C16076" s="0" t="n">
        <f aca="false">ROUND((A16076-$A$2)*(24*3600),0)</f>
        <v>137620</v>
      </c>
      <c r="D16076" s="2" t="n">
        <v>0.43618</v>
      </c>
      <c r="E16076" s="3" t="n">
        <v>5.99634146341464</v>
      </c>
    </row>
    <row r="16077" customFormat="false" ht="13.5" hidden="false" customHeight="false" outlineLevel="0" collapsed="false">
      <c r="A16077" s="7" t="n">
        <v>37896.5511689815</v>
      </c>
      <c r="B16077" s="8"/>
      <c r="C16077" s="0" t="n">
        <f aca="false">ROUND((A16077-$A$2)*(24*3600),0)</f>
        <v>137621</v>
      </c>
      <c r="D16077" s="2" t="n">
        <v>0.43618</v>
      </c>
      <c r="E16077" s="3" t="n">
        <v>5.99634146341464</v>
      </c>
    </row>
    <row r="16078" customFormat="false" ht="13.5" hidden="false" customHeight="false" outlineLevel="0" collapsed="false">
      <c r="A16078" s="7" t="n">
        <v>37896.5511805556</v>
      </c>
      <c r="B16078" s="8"/>
      <c r="C16078" s="0" t="n">
        <f aca="false">ROUND((A16078-$A$2)*(24*3600),0)</f>
        <v>137622</v>
      </c>
      <c r="D16078" s="2" t="n">
        <v>0.43616</v>
      </c>
      <c r="E16078" s="3" t="n">
        <v>5.99634146341464</v>
      </c>
    </row>
    <row r="16079" customFormat="false" ht="13.5" hidden="false" customHeight="false" outlineLevel="0" collapsed="false">
      <c r="A16079" s="7" t="n">
        <v>37896.5511921296</v>
      </c>
      <c r="B16079" s="8"/>
      <c r="C16079" s="0" t="n">
        <f aca="false">ROUND((A16079-$A$2)*(24*3600),0)</f>
        <v>137623</v>
      </c>
      <c r="D16079" s="2" t="n">
        <v>0.43617</v>
      </c>
      <c r="E16079" s="3" t="n">
        <v>5.99634146341464</v>
      </c>
    </row>
    <row r="16080" customFormat="false" ht="13.5" hidden="false" customHeight="false" outlineLevel="0" collapsed="false">
      <c r="A16080" s="7" t="n">
        <v>37896.5512037037</v>
      </c>
      <c r="B16080" s="8"/>
      <c r="C16080" s="0" t="n">
        <f aca="false">ROUND((A16080-$A$2)*(24*3600),0)</f>
        <v>137624</v>
      </c>
      <c r="D16080" s="2" t="n">
        <v>0.43616</v>
      </c>
      <c r="E16080" s="3" t="n">
        <v>5.99634146341464</v>
      </c>
    </row>
    <row r="16081" customFormat="false" ht="13.5" hidden="false" customHeight="false" outlineLevel="0" collapsed="false">
      <c r="A16081" s="7" t="n">
        <v>37896.5512152778</v>
      </c>
      <c r="B16081" s="8"/>
      <c r="C16081" s="0" t="n">
        <f aca="false">ROUND((A16081-$A$2)*(24*3600),0)</f>
        <v>137625</v>
      </c>
      <c r="D16081" s="2" t="n">
        <v>0.43615</v>
      </c>
      <c r="E16081" s="3" t="n">
        <v>5.99634146341464</v>
      </c>
    </row>
    <row r="16082" customFormat="false" ht="13.5" hidden="false" customHeight="false" outlineLevel="0" collapsed="false">
      <c r="A16082" s="7" t="n">
        <v>37896.5512268519</v>
      </c>
      <c r="B16082" s="8"/>
      <c r="C16082" s="0" t="n">
        <f aca="false">ROUND((A16082-$A$2)*(24*3600),0)</f>
        <v>137626</v>
      </c>
      <c r="D16082" s="2" t="n">
        <v>0.43616</v>
      </c>
      <c r="E16082" s="3" t="n">
        <v>5.99634146341464</v>
      </c>
    </row>
    <row r="16083" customFormat="false" ht="13.5" hidden="false" customHeight="false" outlineLevel="0" collapsed="false">
      <c r="A16083" s="7" t="n">
        <v>37896.5512384259</v>
      </c>
      <c r="B16083" s="8"/>
      <c r="C16083" s="0" t="n">
        <f aca="false">ROUND((A16083-$A$2)*(24*3600),0)</f>
        <v>137627</v>
      </c>
      <c r="D16083" s="2" t="n">
        <v>0.43616</v>
      </c>
      <c r="E16083" s="3" t="n">
        <v>5.99634146341464</v>
      </c>
    </row>
    <row r="16084" customFormat="false" ht="13.5" hidden="false" customHeight="false" outlineLevel="0" collapsed="false">
      <c r="A16084" s="7" t="n">
        <v>37896.55125</v>
      </c>
      <c r="B16084" s="8"/>
      <c r="C16084" s="0" t="n">
        <f aca="false">ROUND((A16084-$A$2)*(24*3600),0)</f>
        <v>137628</v>
      </c>
      <c r="D16084" s="2" t="n">
        <v>0.43612</v>
      </c>
      <c r="E16084" s="3" t="n">
        <v>5.99634146341464</v>
      </c>
    </row>
    <row r="16085" customFormat="false" ht="13.5" hidden="false" customHeight="false" outlineLevel="0" collapsed="false">
      <c r="A16085" s="7" t="n">
        <v>37896.5512615741</v>
      </c>
      <c r="B16085" s="8"/>
      <c r="C16085" s="0" t="n">
        <f aca="false">ROUND((A16085-$A$2)*(24*3600),0)</f>
        <v>137629</v>
      </c>
      <c r="D16085" s="2" t="n">
        <v>0.43614</v>
      </c>
      <c r="E16085" s="3" t="n">
        <v>5.99634146341464</v>
      </c>
    </row>
    <row r="16086" customFormat="false" ht="13.5" hidden="false" customHeight="false" outlineLevel="0" collapsed="false">
      <c r="A16086" s="7" t="n">
        <v>37896.5512731482</v>
      </c>
      <c r="B16086" s="8"/>
      <c r="C16086" s="0" t="n">
        <f aca="false">ROUND((A16086-$A$2)*(24*3600),0)</f>
        <v>137630</v>
      </c>
      <c r="D16086" s="2" t="n">
        <v>0.43613</v>
      </c>
      <c r="E16086" s="3" t="n">
        <v>5.9676512195122</v>
      </c>
    </row>
    <row r="16087" customFormat="false" ht="13.5" hidden="false" customHeight="false" outlineLevel="0" collapsed="false">
      <c r="A16087" s="7" t="n">
        <v>37896.5512847222</v>
      </c>
      <c r="B16087" s="8"/>
      <c r="C16087" s="0" t="n">
        <f aca="false">ROUND((A16087-$A$2)*(24*3600),0)</f>
        <v>137631</v>
      </c>
      <c r="D16087" s="2" t="n">
        <v>0.43612</v>
      </c>
      <c r="E16087" s="3" t="n">
        <v>5.9676512195122</v>
      </c>
    </row>
    <row r="16088" customFormat="false" ht="13.5" hidden="false" customHeight="false" outlineLevel="0" collapsed="false">
      <c r="A16088" s="7" t="n">
        <v>37896.5512962963</v>
      </c>
      <c r="B16088" s="8"/>
      <c r="C16088" s="0" t="n">
        <f aca="false">ROUND((A16088-$A$2)*(24*3600),0)</f>
        <v>137632</v>
      </c>
      <c r="D16088" s="2" t="n">
        <v>0.43611</v>
      </c>
      <c r="E16088" s="3" t="n">
        <v>5.9676512195122</v>
      </c>
    </row>
    <row r="16089" customFormat="false" ht="13.5" hidden="false" customHeight="false" outlineLevel="0" collapsed="false">
      <c r="A16089" s="7" t="n">
        <v>37896.5513078704</v>
      </c>
      <c r="B16089" s="8"/>
      <c r="C16089" s="0" t="n">
        <f aca="false">ROUND((A16089-$A$2)*(24*3600),0)</f>
        <v>137633</v>
      </c>
      <c r="D16089" s="2" t="n">
        <v>0.43611</v>
      </c>
      <c r="E16089" s="3" t="n">
        <v>5.9676512195122</v>
      </c>
    </row>
    <row r="16090" customFormat="false" ht="13.5" hidden="false" customHeight="false" outlineLevel="0" collapsed="false">
      <c r="A16090" s="7" t="n">
        <v>37896.5513194444</v>
      </c>
      <c r="B16090" s="8"/>
      <c r="C16090" s="0" t="n">
        <f aca="false">ROUND((A16090-$A$2)*(24*3600),0)</f>
        <v>137634</v>
      </c>
      <c r="D16090" s="2" t="n">
        <v>0.43611</v>
      </c>
      <c r="E16090" s="3" t="n">
        <v>5.9676512195122</v>
      </c>
    </row>
    <row r="16091" customFormat="false" ht="13.5" hidden="false" customHeight="false" outlineLevel="0" collapsed="false">
      <c r="A16091" s="7" t="n">
        <v>37896.5513310185</v>
      </c>
      <c r="B16091" s="8"/>
      <c r="C16091" s="0" t="n">
        <f aca="false">ROUND((A16091-$A$2)*(24*3600),0)</f>
        <v>137635</v>
      </c>
      <c r="D16091" s="2" t="n">
        <v>0.43611</v>
      </c>
      <c r="E16091" s="3" t="n">
        <v>5.9676512195122</v>
      </c>
    </row>
    <row r="16092" customFormat="false" ht="13.5" hidden="false" customHeight="false" outlineLevel="0" collapsed="false">
      <c r="A16092" s="7" t="n">
        <v>37896.5513425926</v>
      </c>
      <c r="B16092" s="8"/>
      <c r="C16092" s="0" t="n">
        <f aca="false">ROUND((A16092-$A$2)*(24*3600),0)</f>
        <v>137636</v>
      </c>
      <c r="D16092" s="2" t="n">
        <v>0.4361</v>
      </c>
      <c r="E16092" s="3" t="n">
        <v>5.9676512195122</v>
      </c>
    </row>
    <row r="16093" customFormat="false" ht="13.5" hidden="false" customHeight="false" outlineLevel="0" collapsed="false">
      <c r="A16093" s="7" t="n">
        <v>37896.5513541667</v>
      </c>
      <c r="B16093" s="8"/>
      <c r="C16093" s="0" t="n">
        <f aca="false">ROUND((A16093-$A$2)*(24*3600),0)</f>
        <v>137637</v>
      </c>
      <c r="D16093" s="2" t="n">
        <v>0.4361</v>
      </c>
      <c r="E16093" s="3" t="n">
        <v>5.9676512195122</v>
      </c>
    </row>
    <row r="16094" customFormat="false" ht="13.5" hidden="false" customHeight="false" outlineLevel="0" collapsed="false">
      <c r="A16094" s="7" t="n">
        <v>37896.5513657407</v>
      </c>
      <c r="B16094" s="8"/>
      <c r="C16094" s="0" t="n">
        <f aca="false">ROUND((A16094-$A$2)*(24*3600),0)</f>
        <v>137638</v>
      </c>
      <c r="D16094" s="2" t="n">
        <v>0.4361</v>
      </c>
      <c r="E16094" s="3" t="n">
        <v>5.9676512195122</v>
      </c>
    </row>
    <row r="16095" customFormat="false" ht="13.5" hidden="false" customHeight="false" outlineLevel="0" collapsed="false">
      <c r="A16095" s="7" t="n">
        <v>37896.5513773148</v>
      </c>
      <c r="B16095" s="8"/>
      <c r="C16095" s="0" t="n">
        <f aca="false">ROUND((A16095-$A$2)*(24*3600),0)</f>
        <v>137639</v>
      </c>
      <c r="D16095" s="2" t="n">
        <v>0.43609</v>
      </c>
      <c r="E16095" s="3" t="n">
        <v>5.9676512195122</v>
      </c>
    </row>
    <row r="16096" customFormat="false" ht="13.5" hidden="false" customHeight="false" outlineLevel="0" collapsed="false">
      <c r="A16096" s="7" t="n">
        <v>37896.5513888889</v>
      </c>
      <c r="B16096" s="8"/>
      <c r="C16096" s="0" t="n">
        <f aca="false">ROUND((A16096-$A$2)*(24*3600),0)</f>
        <v>137640</v>
      </c>
      <c r="D16096" s="2" t="n">
        <v>0.43609</v>
      </c>
      <c r="E16096" s="3" t="n">
        <v>5.9676512195122</v>
      </c>
    </row>
    <row r="16097" customFormat="false" ht="13.5" hidden="false" customHeight="false" outlineLevel="0" collapsed="false">
      <c r="A16097" s="7" t="n">
        <v>37896.551400463</v>
      </c>
      <c r="B16097" s="8"/>
      <c r="C16097" s="0" t="n">
        <f aca="false">ROUND((A16097-$A$2)*(24*3600),0)</f>
        <v>137641</v>
      </c>
      <c r="D16097" s="2" t="n">
        <v>0.43608</v>
      </c>
      <c r="E16097" s="3" t="n">
        <v>5.9676512195122</v>
      </c>
    </row>
    <row r="16098" customFormat="false" ht="13.5" hidden="false" customHeight="false" outlineLevel="0" collapsed="false">
      <c r="A16098" s="7" t="n">
        <v>37896.551412037</v>
      </c>
      <c r="B16098" s="8"/>
      <c r="C16098" s="0" t="n">
        <f aca="false">ROUND((A16098-$A$2)*(24*3600),0)</f>
        <v>137642</v>
      </c>
      <c r="D16098" s="2" t="n">
        <v>0.43606</v>
      </c>
      <c r="E16098" s="3" t="n">
        <v>5.9676512195122</v>
      </c>
    </row>
    <row r="16099" customFormat="false" ht="13.5" hidden="false" customHeight="false" outlineLevel="0" collapsed="false">
      <c r="A16099" s="7" t="n">
        <v>37896.5514236111</v>
      </c>
      <c r="B16099" s="8"/>
      <c r="C16099" s="0" t="n">
        <f aca="false">ROUND((A16099-$A$2)*(24*3600),0)</f>
        <v>137643</v>
      </c>
      <c r="D16099" s="2" t="n">
        <v>0.43609</v>
      </c>
      <c r="E16099" s="3" t="n">
        <v>5.9676512195122</v>
      </c>
    </row>
    <row r="16100" customFormat="false" ht="13.5" hidden="false" customHeight="false" outlineLevel="0" collapsed="false">
      <c r="A16100" s="7" t="n">
        <v>37896.5514351852</v>
      </c>
      <c r="B16100" s="8"/>
      <c r="C16100" s="0" t="n">
        <f aca="false">ROUND((A16100-$A$2)*(24*3600),0)</f>
        <v>137644</v>
      </c>
      <c r="D16100" s="2" t="n">
        <v>0.43605</v>
      </c>
      <c r="E16100" s="3" t="n">
        <v>5.9676512195122</v>
      </c>
    </row>
    <row r="16101" customFormat="false" ht="13.5" hidden="false" customHeight="false" outlineLevel="0" collapsed="false">
      <c r="A16101" s="7" t="n">
        <v>37896.5514467593</v>
      </c>
      <c r="B16101" s="8"/>
      <c r="C16101" s="0" t="n">
        <f aca="false">ROUND((A16101-$A$2)*(24*3600),0)</f>
        <v>137645</v>
      </c>
      <c r="D16101" s="2" t="n">
        <v>0.43606</v>
      </c>
      <c r="E16101" s="3" t="n">
        <v>5.9676512195122</v>
      </c>
    </row>
    <row r="16102" customFormat="false" ht="13.5" hidden="false" customHeight="false" outlineLevel="0" collapsed="false">
      <c r="A16102" s="7" t="n">
        <v>37896.5514583333</v>
      </c>
      <c r="B16102" s="8"/>
      <c r="C16102" s="0" t="n">
        <f aca="false">ROUND((A16102-$A$2)*(24*3600),0)</f>
        <v>137646</v>
      </c>
      <c r="D16102" s="2" t="n">
        <v>0.43605</v>
      </c>
      <c r="E16102" s="3" t="n">
        <v>5.9676512195122</v>
      </c>
    </row>
    <row r="16103" customFormat="false" ht="13.5" hidden="false" customHeight="false" outlineLevel="0" collapsed="false">
      <c r="A16103" s="7" t="n">
        <v>37896.5514699074</v>
      </c>
      <c r="B16103" s="8"/>
      <c r="C16103" s="0" t="n">
        <f aca="false">ROUND((A16103-$A$2)*(24*3600),0)</f>
        <v>137647</v>
      </c>
      <c r="D16103" s="2" t="n">
        <v>0.43605</v>
      </c>
      <c r="E16103" s="3" t="n">
        <v>5.9676512195122</v>
      </c>
    </row>
    <row r="16104" customFormat="false" ht="13.5" hidden="false" customHeight="false" outlineLevel="0" collapsed="false">
      <c r="A16104" s="7" t="n">
        <v>37896.5514814815</v>
      </c>
      <c r="B16104" s="8"/>
      <c r="C16104" s="0" t="n">
        <f aca="false">ROUND((A16104-$A$2)*(24*3600),0)</f>
        <v>137648</v>
      </c>
      <c r="D16104" s="2" t="n">
        <v>0.43604</v>
      </c>
      <c r="E16104" s="3" t="n">
        <v>5.9676512195122</v>
      </c>
    </row>
    <row r="16105" customFormat="false" ht="13.5" hidden="false" customHeight="false" outlineLevel="0" collapsed="false">
      <c r="A16105" s="7" t="n">
        <v>37896.5514930556</v>
      </c>
      <c r="B16105" s="8"/>
      <c r="C16105" s="0" t="n">
        <f aca="false">ROUND((A16105-$A$2)*(24*3600),0)</f>
        <v>137649</v>
      </c>
      <c r="D16105" s="2" t="n">
        <v>0.43604</v>
      </c>
      <c r="E16105" s="3" t="n">
        <v>5.9676512195122</v>
      </c>
    </row>
    <row r="16106" customFormat="false" ht="13.5" hidden="false" customHeight="false" outlineLevel="0" collapsed="false">
      <c r="A16106" s="7" t="n">
        <v>37896.5515046296</v>
      </c>
      <c r="B16106" s="8"/>
      <c r="C16106" s="0" t="n">
        <f aca="false">ROUND((A16106-$A$2)*(24*3600),0)</f>
        <v>137650</v>
      </c>
      <c r="D16106" s="2" t="n">
        <v>0.43603</v>
      </c>
      <c r="E16106" s="3" t="n">
        <v>5.9676512195122</v>
      </c>
    </row>
    <row r="16107" customFormat="false" ht="13.5" hidden="false" customHeight="false" outlineLevel="0" collapsed="false">
      <c r="A16107" s="7" t="n">
        <v>37896.5515162037</v>
      </c>
      <c r="B16107" s="8"/>
      <c r="C16107" s="0" t="n">
        <f aca="false">ROUND((A16107-$A$2)*(24*3600),0)</f>
        <v>137651</v>
      </c>
      <c r="D16107" s="2" t="n">
        <v>0.43603</v>
      </c>
      <c r="E16107" s="3" t="n">
        <v>5.9676512195122</v>
      </c>
    </row>
    <row r="16108" customFormat="false" ht="13.5" hidden="false" customHeight="false" outlineLevel="0" collapsed="false">
      <c r="A16108" s="7" t="n">
        <v>37896.5515277778</v>
      </c>
      <c r="B16108" s="8"/>
      <c r="C16108" s="0" t="n">
        <f aca="false">ROUND((A16108-$A$2)*(24*3600),0)</f>
        <v>137652</v>
      </c>
      <c r="D16108" s="2" t="n">
        <v>0.43603</v>
      </c>
      <c r="E16108" s="3" t="n">
        <v>5.9676512195122</v>
      </c>
    </row>
    <row r="16109" customFormat="false" ht="13.5" hidden="false" customHeight="false" outlineLevel="0" collapsed="false">
      <c r="A16109" s="7" t="n">
        <v>37896.5515393519</v>
      </c>
      <c r="B16109" s="8"/>
      <c r="C16109" s="0" t="n">
        <f aca="false">ROUND((A16109-$A$2)*(24*3600),0)</f>
        <v>137653</v>
      </c>
      <c r="D16109" s="2" t="n">
        <v>0.43602</v>
      </c>
      <c r="E16109" s="3" t="n">
        <v>5.9676512195122</v>
      </c>
    </row>
    <row r="16110" customFormat="false" ht="13.5" hidden="false" customHeight="false" outlineLevel="0" collapsed="false">
      <c r="A16110" s="7" t="n">
        <v>37896.5515509259</v>
      </c>
      <c r="B16110" s="8"/>
      <c r="C16110" s="0" t="n">
        <f aca="false">ROUND((A16110-$A$2)*(24*3600),0)</f>
        <v>137654</v>
      </c>
      <c r="D16110" s="2" t="n">
        <v>0.43602</v>
      </c>
      <c r="E16110" s="3" t="n">
        <v>5.9676512195122</v>
      </c>
    </row>
    <row r="16111" customFormat="false" ht="13.5" hidden="false" customHeight="false" outlineLevel="0" collapsed="false">
      <c r="A16111" s="7" t="n">
        <v>37896.5515625</v>
      </c>
      <c r="B16111" s="8"/>
      <c r="C16111" s="0" t="n">
        <f aca="false">ROUND((A16111-$A$2)*(24*3600),0)</f>
        <v>137655</v>
      </c>
      <c r="D16111" s="2" t="n">
        <v>0.43602</v>
      </c>
      <c r="E16111" s="3" t="n">
        <v>5.9676512195122</v>
      </c>
    </row>
    <row r="16112" customFormat="false" ht="13.5" hidden="false" customHeight="false" outlineLevel="0" collapsed="false">
      <c r="A16112" s="7" t="n">
        <v>37896.5515740741</v>
      </c>
      <c r="B16112" s="8"/>
      <c r="C16112" s="0" t="n">
        <f aca="false">ROUND((A16112-$A$2)*(24*3600),0)</f>
        <v>137656</v>
      </c>
      <c r="D16112" s="2" t="n">
        <v>0.43602</v>
      </c>
      <c r="E16112" s="3" t="n">
        <v>5.9676512195122</v>
      </c>
    </row>
    <row r="16113" customFormat="false" ht="13.5" hidden="false" customHeight="false" outlineLevel="0" collapsed="false">
      <c r="A16113" s="7" t="n">
        <v>37896.5515856482</v>
      </c>
      <c r="B16113" s="8"/>
      <c r="C16113" s="0" t="n">
        <f aca="false">ROUND((A16113-$A$2)*(24*3600),0)</f>
        <v>137657</v>
      </c>
      <c r="D16113" s="2" t="n">
        <v>0.436</v>
      </c>
      <c r="E16113" s="3" t="n">
        <v>5.9676512195122</v>
      </c>
    </row>
    <row r="16114" customFormat="false" ht="13.5" hidden="false" customHeight="false" outlineLevel="0" collapsed="false">
      <c r="A16114" s="7" t="n">
        <v>37896.5515972222</v>
      </c>
      <c r="B16114" s="8"/>
      <c r="C16114" s="0" t="n">
        <f aca="false">ROUND((A16114-$A$2)*(24*3600),0)</f>
        <v>137658</v>
      </c>
      <c r="D16114" s="2" t="n">
        <v>0.436</v>
      </c>
      <c r="E16114" s="3" t="n">
        <v>5.9676512195122</v>
      </c>
    </row>
    <row r="16115" customFormat="false" ht="13.5" hidden="false" customHeight="false" outlineLevel="0" collapsed="false">
      <c r="A16115" s="7" t="n">
        <v>37896.5516087963</v>
      </c>
      <c r="B16115" s="8"/>
      <c r="C16115" s="0" t="n">
        <f aca="false">ROUND((A16115-$A$2)*(24*3600),0)</f>
        <v>137659</v>
      </c>
      <c r="D16115" s="2" t="n">
        <v>0.43599</v>
      </c>
      <c r="E16115" s="3" t="n">
        <v>5.9676512195122</v>
      </c>
    </row>
    <row r="16116" customFormat="false" ht="13.5" hidden="false" customHeight="false" outlineLevel="0" collapsed="false">
      <c r="A16116" s="7" t="n">
        <v>37896.5516203704</v>
      </c>
      <c r="B16116" s="8"/>
      <c r="C16116" s="0" t="n">
        <f aca="false">ROUND((A16116-$A$2)*(24*3600),0)</f>
        <v>137660</v>
      </c>
      <c r="D16116" s="2" t="n">
        <v>0.43599</v>
      </c>
      <c r="E16116" s="3" t="n">
        <v>5.9676512195122</v>
      </c>
    </row>
    <row r="16117" customFormat="false" ht="13.5" hidden="false" customHeight="false" outlineLevel="0" collapsed="false">
      <c r="A16117" s="7" t="n">
        <v>37896.5516319444</v>
      </c>
      <c r="B16117" s="8"/>
      <c r="C16117" s="0" t="n">
        <f aca="false">ROUND((A16117-$A$2)*(24*3600),0)</f>
        <v>137661</v>
      </c>
      <c r="D16117" s="2" t="n">
        <v>0.43598</v>
      </c>
      <c r="E16117" s="3" t="n">
        <v>5.9676512195122</v>
      </c>
    </row>
    <row r="16118" customFormat="false" ht="13.5" hidden="false" customHeight="false" outlineLevel="0" collapsed="false">
      <c r="A16118" s="7" t="n">
        <v>37896.5516435185</v>
      </c>
      <c r="B16118" s="8"/>
      <c r="C16118" s="0" t="n">
        <f aca="false">ROUND((A16118-$A$2)*(24*3600),0)</f>
        <v>137662</v>
      </c>
      <c r="D16118" s="2" t="n">
        <v>0.43598</v>
      </c>
      <c r="E16118" s="3" t="n">
        <v>5.9676512195122</v>
      </c>
    </row>
    <row r="16119" customFormat="false" ht="13.5" hidden="false" customHeight="false" outlineLevel="0" collapsed="false">
      <c r="A16119" s="7" t="n">
        <v>37896.5516550926</v>
      </c>
      <c r="B16119" s="8"/>
      <c r="C16119" s="0" t="n">
        <f aca="false">ROUND((A16119-$A$2)*(24*3600),0)</f>
        <v>137663</v>
      </c>
      <c r="D16119" s="2" t="n">
        <v>0.43598</v>
      </c>
      <c r="E16119" s="3" t="n">
        <v>5.9676512195122</v>
      </c>
    </row>
    <row r="16120" customFormat="false" ht="13.5" hidden="false" customHeight="false" outlineLevel="0" collapsed="false">
      <c r="A16120" s="7" t="n">
        <v>37896.5516666667</v>
      </c>
      <c r="B16120" s="8"/>
      <c r="C16120" s="0" t="n">
        <f aca="false">ROUND((A16120-$A$2)*(24*3600),0)</f>
        <v>137664</v>
      </c>
      <c r="D16120" s="2" t="n">
        <v>0.43597</v>
      </c>
      <c r="E16120" s="3" t="n">
        <v>5.9676512195122</v>
      </c>
    </row>
    <row r="16121" customFormat="false" ht="13.5" hidden="false" customHeight="false" outlineLevel="0" collapsed="false">
      <c r="A16121" s="7" t="n">
        <v>37896.5516782407</v>
      </c>
      <c r="B16121" s="8"/>
      <c r="C16121" s="0" t="n">
        <f aca="false">ROUND((A16121-$A$2)*(24*3600),0)</f>
        <v>137665</v>
      </c>
      <c r="D16121" s="2" t="n">
        <v>0.43596</v>
      </c>
      <c r="E16121" s="3" t="n">
        <v>5.9676512195122</v>
      </c>
    </row>
    <row r="16122" customFormat="false" ht="13.5" hidden="false" customHeight="false" outlineLevel="0" collapsed="false">
      <c r="A16122" s="7" t="n">
        <v>37896.5516898148</v>
      </c>
      <c r="B16122" s="8"/>
      <c r="C16122" s="0" t="n">
        <f aca="false">ROUND((A16122-$A$2)*(24*3600),0)</f>
        <v>137666</v>
      </c>
      <c r="D16122" s="2" t="n">
        <v>0.43596</v>
      </c>
      <c r="E16122" s="3" t="n">
        <v>5.9676512195122</v>
      </c>
    </row>
    <row r="16123" customFormat="false" ht="13.5" hidden="false" customHeight="false" outlineLevel="0" collapsed="false">
      <c r="A16123" s="7" t="n">
        <v>37896.5517013889</v>
      </c>
      <c r="B16123" s="8"/>
      <c r="C16123" s="0" t="n">
        <f aca="false">ROUND((A16123-$A$2)*(24*3600),0)</f>
        <v>137667</v>
      </c>
      <c r="D16123" s="2" t="n">
        <v>0.43595</v>
      </c>
      <c r="E16123" s="3" t="n">
        <v>5.9676512195122</v>
      </c>
    </row>
    <row r="16124" customFormat="false" ht="13.5" hidden="false" customHeight="false" outlineLevel="0" collapsed="false">
      <c r="A16124" s="7" t="n">
        <v>37896.551712963</v>
      </c>
      <c r="B16124" s="8"/>
      <c r="C16124" s="0" t="n">
        <f aca="false">ROUND((A16124-$A$2)*(24*3600),0)</f>
        <v>137668</v>
      </c>
      <c r="D16124" s="2" t="n">
        <v>0.43595</v>
      </c>
      <c r="E16124" s="3" t="n">
        <v>5.9676512195122</v>
      </c>
    </row>
    <row r="16125" customFormat="false" ht="13.5" hidden="false" customHeight="false" outlineLevel="0" collapsed="false">
      <c r="A16125" s="7" t="n">
        <v>37896.551724537</v>
      </c>
      <c r="B16125" s="8"/>
      <c r="C16125" s="0" t="n">
        <f aca="false">ROUND((A16125-$A$2)*(24*3600),0)</f>
        <v>137669</v>
      </c>
      <c r="D16125" s="2" t="n">
        <v>0.43593</v>
      </c>
      <c r="E16125" s="3" t="n">
        <v>5.9676512195122</v>
      </c>
    </row>
    <row r="16126" customFormat="false" ht="13.5" hidden="false" customHeight="false" outlineLevel="0" collapsed="false">
      <c r="A16126" s="7" t="n">
        <v>37896.5517361111</v>
      </c>
      <c r="B16126" s="8"/>
      <c r="C16126" s="0" t="n">
        <f aca="false">ROUND((A16126-$A$2)*(24*3600),0)</f>
        <v>137670</v>
      </c>
      <c r="D16126" s="2" t="n">
        <v>0.43592</v>
      </c>
      <c r="E16126" s="3" t="n">
        <v>5.9676512195122</v>
      </c>
    </row>
    <row r="16127" customFormat="false" ht="13.5" hidden="false" customHeight="false" outlineLevel="0" collapsed="false">
      <c r="A16127" s="7" t="n">
        <v>37896.5517476852</v>
      </c>
      <c r="B16127" s="8"/>
      <c r="C16127" s="0" t="n">
        <f aca="false">ROUND((A16127-$A$2)*(24*3600),0)</f>
        <v>137671</v>
      </c>
      <c r="D16127" s="2" t="n">
        <v>0.43593</v>
      </c>
      <c r="E16127" s="3" t="n">
        <v>6.04711463414635</v>
      </c>
    </row>
    <row r="16128" customFormat="false" ht="13.5" hidden="false" customHeight="false" outlineLevel="0" collapsed="false">
      <c r="A16128" s="7" t="n">
        <v>37896.5517592593</v>
      </c>
      <c r="B16128" s="8"/>
      <c r="C16128" s="0" t="n">
        <f aca="false">ROUND((A16128-$A$2)*(24*3600),0)</f>
        <v>137672</v>
      </c>
      <c r="D16128" s="2" t="n">
        <v>0.43592</v>
      </c>
      <c r="E16128" s="3" t="n">
        <v>6.04711463414635</v>
      </c>
    </row>
    <row r="16129" customFormat="false" ht="13.5" hidden="false" customHeight="false" outlineLevel="0" collapsed="false">
      <c r="A16129" s="7" t="n">
        <v>37896.5517708333</v>
      </c>
      <c r="B16129" s="8"/>
      <c r="C16129" s="0" t="n">
        <f aca="false">ROUND((A16129-$A$2)*(24*3600),0)</f>
        <v>137673</v>
      </c>
      <c r="D16129" s="2" t="n">
        <v>0.43592</v>
      </c>
      <c r="E16129" s="3" t="n">
        <v>6.04711463414635</v>
      </c>
    </row>
    <row r="16130" customFormat="false" ht="13.5" hidden="false" customHeight="false" outlineLevel="0" collapsed="false">
      <c r="A16130" s="7" t="n">
        <v>37896.5517824074</v>
      </c>
      <c r="B16130" s="8"/>
      <c r="C16130" s="0" t="n">
        <f aca="false">ROUND((A16130-$A$2)*(24*3600),0)</f>
        <v>137674</v>
      </c>
      <c r="D16130" s="2" t="n">
        <v>0.43592</v>
      </c>
      <c r="E16130" s="3" t="n">
        <v>6.04711463414635</v>
      </c>
    </row>
    <row r="16131" customFormat="false" ht="13.5" hidden="false" customHeight="false" outlineLevel="0" collapsed="false">
      <c r="A16131" s="7" t="n">
        <v>37896.5517939815</v>
      </c>
      <c r="B16131" s="8"/>
      <c r="C16131" s="0" t="n">
        <f aca="false">ROUND((A16131-$A$2)*(24*3600),0)</f>
        <v>137675</v>
      </c>
      <c r="D16131" s="2" t="n">
        <v>0.43591</v>
      </c>
      <c r="E16131" s="3" t="n">
        <v>6.04711463414635</v>
      </c>
    </row>
    <row r="16132" customFormat="false" ht="13.5" hidden="false" customHeight="false" outlineLevel="0" collapsed="false">
      <c r="A16132" s="7" t="n">
        <v>37896.5518055556</v>
      </c>
      <c r="B16132" s="8"/>
      <c r="C16132" s="0" t="n">
        <f aca="false">ROUND((A16132-$A$2)*(24*3600),0)</f>
        <v>137676</v>
      </c>
      <c r="D16132" s="2" t="n">
        <v>0.43591</v>
      </c>
      <c r="E16132" s="3" t="n">
        <v>6.04711463414635</v>
      </c>
    </row>
    <row r="16133" customFormat="false" ht="13.5" hidden="false" customHeight="false" outlineLevel="0" collapsed="false">
      <c r="A16133" s="7" t="n">
        <v>37896.5518171296</v>
      </c>
      <c r="B16133" s="8"/>
      <c r="C16133" s="0" t="n">
        <f aca="false">ROUND((A16133-$A$2)*(24*3600),0)</f>
        <v>137677</v>
      </c>
      <c r="D16133" s="2" t="n">
        <v>0.4359</v>
      </c>
      <c r="E16133" s="3" t="n">
        <v>6.04711463414635</v>
      </c>
    </row>
    <row r="16134" customFormat="false" ht="13.5" hidden="false" customHeight="false" outlineLevel="0" collapsed="false">
      <c r="A16134" s="7" t="n">
        <v>37896.5518287037</v>
      </c>
      <c r="B16134" s="8"/>
      <c r="C16134" s="0" t="n">
        <f aca="false">ROUND((A16134-$A$2)*(24*3600),0)</f>
        <v>137678</v>
      </c>
      <c r="D16134" s="2" t="n">
        <v>0.43591</v>
      </c>
      <c r="E16134" s="3" t="n">
        <v>6.04711463414635</v>
      </c>
    </row>
    <row r="16135" customFormat="false" ht="13.5" hidden="false" customHeight="false" outlineLevel="0" collapsed="false">
      <c r="A16135" s="7" t="n">
        <v>37896.5518402778</v>
      </c>
      <c r="B16135" s="8"/>
      <c r="C16135" s="0" t="n">
        <f aca="false">ROUND((A16135-$A$2)*(24*3600),0)</f>
        <v>137679</v>
      </c>
      <c r="D16135" s="2" t="n">
        <v>0.4359</v>
      </c>
      <c r="E16135" s="3" t="n">
        <v>6.04711463414635</v>
      </c>
    </row>
    <row r="16136" customFormat="false" ht="13.5" hidden="false" customHeight="false" outlineLevel="0" collapsed="false">
      <c r="A16136" s="7" t="n">
        <v>37896.5518518519</v>
      </c>
      <c r="B16136" s="8"/>
      <c r="C16136" s="0" t="n">
        <f aca="false">ROUND((A16136-$A$2)*(24*3600),0)</f>
        <v>137680</v>
      </c>
      <c r="D16136" s="2" t="n">
        <v>0.4359</v>
      </c>
      <c r="E16136" s="3" t="n">
        <v>6.04711463414635</v>
      </c>
    </row>
    <row r="16137" customFormat="false" ht="13.5" hidden="false" customHeight="false" outlineLevel="0" collapsed="false">
      <c r="A16137" s="7" t="n">
        <v>37896.5518634259</v>
      </c>
      <c r="B16137" s="8"/>
      <c r="C16137" s="0" t="n">
        <f aca="false">ROUND((A16137-$A$2)*(24*3600),0)</f>
        <v>137681</v>
      </c>
      <c r="D16137" s="2" t="n">
        <v>0.43589</v>
      </c>
      <c r="E16137" s="3" t="n">
        <v>6.04711463414635</v>
      </c>
    </row>
    <row r="16138" customFormat="false" ht="13.5" hidden="false" customHeight="false" outlineLevel="0" collapsed="false">
      <c r="A16138" s="7" t="n">
        <v>37896.551875</v>
      </c>
      <c r="B16138" s="8"/>
      <c r="C16138" s="0" t="n">
        <f aca="false">ROUND((A16138-$A$2)*(24*3600),0)</f>
        <v>137682</v>
      </c>
      <c r="D16138" s="2" t="n">
        <v>0.43589</v>
      </c>
      <c r="E16138" s="3" t="n">
        <v>6.04711463414635</v>
      </c>
    </row>
    <row r="16139" customFormat="false" ht="13.5" hidden="false" customHeight="false" outlineLevel="0" collapsed="false">
      <c r="A16139" s="7" t="n">
        <v>37896.5518865741</v>
      </c>
      <c r="B16139" s="8"/>
      <c r="C16139" s="0" t="n">
        <f aca="false">ROUND((A16139-$A$2)*(24*3600),0)</f>
        <v>137683</v>
      </c>
      <c r="D16139" s="2" t="n">
        <v>0.43587</v>
      </c>
      <c r="E16139" s="3" t="n">
        <v>6.04711463414635</v>
      </c>
    </row>
    <row r="16140" customFormat="false" ht="13.5" hidden="false" customHeight="false" outlineLevel="0" collapsed="false">
      <c r="A16140" s="7" t="n">
        <v>37896.5518981482</v>
      </c>
      <c r="B16140" s="8"/>
      <c r="C16140" s="0" t="n">
        <f aca="false">ROUND((A16140-$A$2)*(24*3600),0)</f>
        <v>137684</v>
      </c>
      <c r="D16140" s="2" t="n">
        <v>0.43586</v>
      </c>
      <c r="E16140" s="3" t="n">
        <v>6.04711463414635</v>
      </c>
    </row>
    <row r="16141" customFormat="false" ht="13.5" hidden="false" customHeight="false" outlineLevel="0" collapsed="false">
      <c r="A16141" s="7" t="n">
        <v>37896.5519097222</v>
      </c>
      <c r="B16141" s="8"/>
      <c r="C16141" s="0" t="n">
        <f aca="false">ROUND((A16141-$A$2)*(24*3600),0)</f>
        <v>137685</v>
      </c>
      <c r="D16141" s="2" t="n">
        <v>0.43587</v>
      </c>
      <c r="E16141" s="3" t="n">
        <v>6.04711463414635</v>
      </c>
    </row>
    <row r="16142" customFormat="false" ht="13.5" hidden="false" customHeight="false" outlineLevel="0" collapsed="false">
      <c r="A16142" s="7" t="n">
        <v>37896.5519212963</v>
      </c>
      <c r="B16142" s="8"/>
      <c r="C16142" s="0" t="n">
        <f aca="false">ROUND((A16142-$A$2)*(24*3600),0)</f>
        <v>137686</v>
      </c>
      <c r="D16142" s="2" t="n">
        <v>0.43586</v>
      </c>
      <c r="E16142" s="3" t="n">
        <v>6.04711463414635</v>
      </c>
    </row>
    <row r="16143" customFormat="false" ht="13.5" hidden="false" customHeight="false" outlineLevel="0" collapsed="false">
      <c r="A16143" s="7" t="n">
        <v>37896.5519328704</v>
      </c>
      <c r="B16143" s="8"/>
      <c r="C16143" s="0" t="n">
        <f aca="false">ROUND((A16143-$A$2)*(24*3600),0)</f>
        <v>137687</v>
      </c>
      <c r="D16143" s="2" t="n">
        <v>0.43586</v>
      </c>
      <c r="E16143" s="3" t="n">
        <v>6.04711463414635</v>
      </c>
    </row>
    <row r="16144" customFormat="false" ht="13.5" hidden="false" customHeight="false" outlineLevel="0" collapsed="false">
      <c r="A16144" s="7" t="n">
        <v>37896.5519444444</v>
      </c>
      <c r="B16144" s="8"/>
      <c r="C16144" s="0" t="n">
        <f aca="false">ROUND((A16144-$A$2)*(24*3600),0)</f>
        <v>137688</v>
      </c>
      <c r="D16144" s="2" t="n">
        <v>0.43585</v>
      </c>
      <c r="E16144" s="3" t="n">
        <v>6.04711463414635</v>
      </c>
    </row>
    <row r="16145" customFormat="false" ht="13.5" hidden="false" customHeight="false" outlineLevel="0" collapsed="false">
      <c r="A16145" s="7" t="n">
        <v>37896.5519560185</v>
      </c>
      <c r="B16145" s="8"/>
      <c r="C16145" s="0" t="n">
        <f aca="false">ROUND((A16145-$A$2)*(24*3600),0)</f>
        <v>137689</v>
      </c>
      <c r="D16145" s="2" t="n">
        <v>0.43585</v>
      </c>
      <c r="E16145" s="3" t="n">
        <v>6.04711463414635</v>
      </c>
    </row>
    <row r="16146" customFormat="false" ht="13.5" hidden="false" customHeight="false" outlineLevel="0" collapsed="false">
      <c r="A16146" s="7" t="n">
        <v>37896.5519675926</v>
      </c>
      <c r="B16146" s="8"/>
      <c r="C16146" s="0" t="n">
        <f aca="false">ROUND((A16146-$A$2)*(24*3600),0)</f>
        <v>137690</v>
      </c>
      <c r="D16146" s="2" t="n">
        <v>0.43585</v>
      </c>
      <c r="E16146" s="3" t="n">
        <v>6.04711463414635</v>
      </c>
    </row>
    <row r="16147" customFormat="false" ht="13.5" hidden="false" customHeight="false" outlineLevel="0" collapsed="false">
      <c r="A16147" s="7" t="n">
        <v>37896.5519791667</v>
      </c>
      <c r="B16147" s="8"/>
      <c r="C16147" s="0" t="n">
        <f aca="false">ROUND((A16147-$A$2)*(24*3600),0)</f>
        <v>137691</v>
      </c>
      <c r="D16147" s="2" t="n">
        <v>0.43585</v>
      </c>
      <c r="E16147" s="3" t="n">
        <v>6.04711463414635</v>
      </c>
    </row>
    <row r="16148" customFormat="false" ht="13.5" hidden="false" customHeight="false" outlineLevel="0" collapsed="false">
      <c r="A16148" s="7" t="n">
        <v>37896.5519907407</v>
      </c>
      <c r="B16148" s="8"/>
      <c r="C16148" s="0" t="n">
        <f aca="false">ROUND((A16148-$A$2)*(24*3600),0)</f>
        <v>137692</v>
      </c>
      <c r="D16148" s="2" t="n">
        <v>0.43584</v>
      </c>
      <c r="E16148" s="3" t="n">
        <v>6.04711463414635</v>
      </c>
    </row>
    <row r="16149" customFormat="false" ht="13.5" hidden="false" customHeight="false" outlineLevel="0" collapsed="false">
      <c r="A16149" s="7" t="n">
        <v>37896.5520023148</v>
      </c>
      <c r="B16149" s="8"/>
      <c r="C16149" s="0" t="n">
        <f aca="false">ROUND((A16149-$A$2)*(24*3600),0)</f>
        <v>137693</v>
      </c>
      <c r="D16149" s="2" t="n">
        <v>0.43583</v>
      </c>
      <c r="E16149" s="3" t="n">
        <v>6.04711463414635</v>
      </c>
    </row>
    <row r="16150" customFormat="false" ht="13.5" hidden="false" customHeight="false" outlineLevel="0" collapsed="false">
      <c r="A16150" s="7" t="n">
        <v>37896.5520138889</v>
      </c>
      <c r="B16150" s="8"/>
      <c r="C16150" s="0" t="n">
        <f aca="false">ROUND((A16150-$A$2)*(24*3600),0)</f>
        <v>137694</v>
      </c>
      <c r="D16150" s="2" t="n">
        <v>0.43583</v>
      </c>
      <c r="E16150" s="3" t="n">
        <v>6.04711463414635</v>
      </c>
    </row>
    <row r="16151" customFormat="false" ht="13.5" hidden="false" customHeight="false" outlineLevel="0" collapsed="false">
      <c r="A16151" s="7" t="n">
        <v>37896.552025463</v>
      </c>
      <c r="B16151" s="8"/>
      <c r="C16151" s="0" t="n">
        <f aca="false">ROUND((A16151-$A$2)*(24*3600),0)</f>
        <v>137695</v>
      </c>
      <c r="D16151" s="2" t="n">
        <v>0.43582</v>
      </c>
      <c r="E16151" s="3" t="n">
        <v>6.04711463414635</v>
      </c>
    </row>
    <row r="16152" customFormat="false" ht="13.5" hidden="false" customHeight="false" outlineLevel="0" collapsed="false">
      <c r="A16152" s="7" t="n">
        <v>37896.552037037</v>
      </c>
      <c r="B16152" s="8"/>
      <c r="C16152" s="0" t="n">
        <f aca="false">ROUND((A16152-$A$2)*(24*3600),0)</f>
        <v>137696</v>
      </c>
      <c r="D16152" s="2" t="n">
        <v>0.43583</v>
      </c>
      <c r="E16152" s="3" t="n">
        <v>6.04711463414635</v>
      </c>
    </row>
    <row r="16153" customFormat="false" ht="13.5" hidden="false" customHeight="false" outlineLevel="0" collapsed="false">
      <c r="A16153" s="7" t="n">
        <v>37896.5520486111</v>
      </c>
      <c r="B16153" s="8"/>
      <c r="C16153" s="0" t="n">
        <f aca="false">ROUND((A16153-$A$2)*(24*3600),0)</f>
        <v>137697</v>
      </c>
      <c r="D16153" s="2" t="n">
        <v>0.43583</v>
      </c>
      <c r="E16153" s="3" t="n">
        <v>6.04711463414635</v>
      </c>
    </row>
    <row r="16154" customFormat="false" ht="13.5" hidden="false" customHeight="false" outlineLevel="0" collapsed="false">
      <c r="A16154" s="7" t="n">
        <v>37896.5520601852</v>
      </c>
      <c r="B16154" s="8"/>
      <c r="C16154" s="0" t="n">
        <f aca="false">ROUND((A16154-$A$2)*(24*3600),0)</f>
        <v>137698</v>
      </c>
      <c r="D16154" s="2" t="n">
        <v>0.4358</v>
      </c>
      <c r="E16154" s="3" t="n">
        <v>6.04711463414635</v>
      </c>
    </row>
    <row r="16155" customFormat="false" ht="13.5" hidden="false" customHeight="false" outlineLevel="0" collapsed="false">
      <c r="A16155" s="7" t="n">
        <v>37896.5520717593</v>
      </c>
      <c r="B16155" s="8"/>
      <c r="C16155" s="0" t="n">
        <f aca="false">ROUND((A16155-$A$2)*(24*3600),0)</f>
        <v>137699</v>
      </c>
      <c r="D16155" s="2" t="n">
        <v>0.43579</v>
      </c>
      <c r="E16155" s="3" t="n">
        <v>6.04711463414635</v>
      </c>
    </row>
    <row r="16156" customFormat="false" ht="13.5" hidden="false" customHeight="false" outlineLevel="0" collapsed="false">
      <c r="A16156" s="7" t="n">
        <v>37896.5520833333</v>
      </c>
      <c r="B16156" s="8"/>
      <c r="C16156" s="0" t="n">
        <f aca="false">ROUND((A16156-$A$2)*(24*3600),0)</f>
        <v>137700</v>
      </c>
      <c r="D16156" s="2" t="n">
        <v>0.43582</v>
      </c>
      <c r="E16156" s="3" t="n">
        <v>6.04711463414635</v>
      </c>
    </row>
    <row r="16157" customFormat="false" ht="13.5" hidden="false" customHeight="false" outlineLevel="0" collapsed="false">
      <c r="A16157" s="7" t="n">
        <v>37896.5520949074</v>
      </c>
      <c r="B16157" s="8"/>
      <c r="C16157" s="0" t="n">
        <f aca="false">ROUND((A16157-$A$2)*(24*3600),0)</f>
        <v>137701</v>
      </c>
      <c r="D16157" s="2" t="n">
        <v>0.43579</v>
      </c>
      <c r="E16157" s="3" t="n">
        <v>6.04711463414635</v>
      </c>
    </row>
    <row r="16158" customFormat="false" ht="13.5" hidden="false" customHeight="false" outlineLevel="0" collapsed="false">
      <c r="A16158" s="7" t="n">
        <v>37896.5521064815</v>
      </c>
      <c r="B16158" s="8"/>
      <c r="C16158" s="0" t="n">
        <f aca="false">ROUND((A16158-$A$2)*(24*3600),0)</f>
        <v>137702</v>
      </c>
      <c r="D16158" s="2" t="n">
        <v>0.4358</v>
      </c>
      <c r="E16158" s="3" t="n">
        <v>6.04711463414635</v>
      </c>
    </row>
    <row r="16159" customFormat="false" ht="13.5" hidden="false" customHeight="false" outlineLevel="0" collapsed="false">
      <c r="A16159" s="7" t="n">
        <v>37896.5521180556</v>
      </c>
      <c r="B16159" s="8"/>
      <c r="C16159" s="0" t="n">
        <f aca="false">ROUND((A16159-$A$2)*(24*3600),0)</f>
        <v>137703</v>
      </c>
      <c r="D16159" s="2" t="n">
        <v>0.43578</v>
      </c>
      <c r="E16159" s="3" t="n">
        <v>6.04711463414635</v>
      </c>
    </row>
    <row r="16160" customFormat="false" ht="13.5" hidden="false" customHeight="false" outlineLevel="0" collapsed="false">
      <c r="A16160" s="7" t="n">
        <v>37896.5521296296</v>
      </c>
      <c r="B16160" s="8"/>
      <c r="C16160" s="0" t="n">
        <f aca="false">ROUND((A16160-$A$2)*(24*3600),0)</f>
        <v>137704</v>
      </c>
      <c r="D16160" s="2" t="n">
        <v>0.43578</v>
      </c>
      <c r="E16160" s="3" t="n">
        <v>6.04711463414635</v>
      </c>
    </row>
    <row r="16161" customFormat="false" ht="13.5" hidden="false" customHeight="false" outlineLevel="0" collapsed="false">
      <c r="A16161" s="7" t="n">
        <v>37896.5521412037</v>
      </c>
      <c r="B16161" s="8"/>
      <c r="C16161" s="0" t="n">
        <f aca="false">ROUND((A16161-$A$2)*(24*3600),0)</f>
        <v>137705</v>
      </c>
      <c r="D16161" s="2" t="n">
        <v>0.43578</v>
      </c>
      <c r="E16161" s="3" t="n">
        <v>6.04711463414635</v>
      </c>
    </row>
    <row r="16162" customFormat="false" ht="13.5" hidden="false" customHeight="false" outlineLevel="0" collapsed="false">
      <c r="A16162" s="7" t="n">
        <v>37896.5521527778</v>
      </c>
      <c r="B16162" s="8"/>
      <c r="C16162" s="0" t="n">
        <f aca="false">ROUND((A16162-$A$2)*(24*3600),0)</f>
        <v>137706</v>
      </c>
      <c r="D16162" s="2" t="n">
        <v>0.43578</v>
      </c>
      <c r="E16162" s="3" t="n">
        <v>6.04711463414635</v>
      </c>
    </row>
    <row r="16163" customFormat="false" ht="13.5" hidden="false" customHeight="false" outlineLevel="0" collapsed="false">
      <c r="A16163" s="7" t="n">
        <v>37896.5521643519</v>
      </c>
      <c r="B16163" s="8"/>
      <c r="C16163" s="0" t="n">
        <f aca="false">ROUND((A16163-$A$2)*(24*3600),0)</f>
        <v>137707</v>
      </c>
      <c r="D16163" s="2" t="n">
        <v>0.43577</v>
      </c>
      <c r="E16163" s="3" t="n">
        <v>6.04711463414635</v>
      </c>
    </row>
    <row r="16164" customFormat="false" ht="13.5" hidden="false" customHeight="false" outlineLevel="0" collapsed="false">
      <c r="A16164" s="7" t="n">
        <v>37896.5521759259</v>
      </c>
      <c r="B16164" s="8"/>
      <c r="C16164" s="0" t="n">
        <f aca="false">ROUND((A16164-$A$2)*(24*3600),0)</f>
        <v>137708</v>
      </c>
      <c r="D16164" s="2" t="n">
        <v>0.43576</v>
      </c>
      <c r="E16164" s="3" t="n">
        <v>6.04711463414635</v>
      </c>
    </row>
    <row r="16165" customFormat="false" ht="13.5" hidden="false" customHeight="false" outlineLevel="0" collapsed="false">
      <c r="A16165" s="7" t="n">
        <v>37896.5521875</v>
      </c>
      <c r="B16165" s="8"/>
      <c r="C16165" s="0" t="n">
        <f aca="false">ROUND((A16165-$A$2)*(24*3600),0)</f>
        <v>137709</v>
      </c>
      <c r="D16165" s="2" t="n">
        <v>0.43576</v>
      </c>
      <c r="E16165" s="3" t="n">
        <v>6.04711463414635</v>
      </c>
    </row>
    <row r="16166" customFormat="false" ht="13.5" hidden="false" customHeight="false" outlineLevel="0" collapsed="false">
      <c r="A16166" s="7" t="n">
        <v>37896.5521990741</v>
      </c>
      <c r="B16166" s="8"/>
      <c r="C16166" s="0" t="n">
        <f aca="false">ROUND((A16166-$A$2)*(24*3600),0)</f>
        <v>137710</v>
      </c>
      <c r="D16166" s="2" t="n">
        <v>0.43575</v>
      </c>
      <c r="E16166" s="3" t="n">
        <v>6.04711463414635</v>
      </c>
    </row>
    <row r="16167" customFormat="false" ht="13.5" hidden="false" customHeight="false" outlineLevel="0" collapsed="false">
      <c r="A16167" s="7" t="n">
        <v>37896.5522106482</v>
      </c>
      <c r="B16167" s="8"/>
      <c r="C16167" s="0" t="n">
        <f aca="false">ROUND((A16167-$A$2)*(24*3600),0)</f>
        <v>137711</v>
      </c>
      <c r="D16167" s="2" t="n">
        <v>0.43576</v>
      </c>
      <c r="E16167" s="3" t="n">
        <v>6.04711463414635</v>
      </c>
    </row>
    <row r="16168" customFormat="false" ht="13.5" hidden="false" customHeight="false" outlineLevel="0" collapsed="false">
      <c r="A16168" s="7" t="n">
        <v>37896.5522222222</v>
      </c>
      <c r="B16168" s="8"/>
      <c r="C16168" s="0" t="n">
        <f aca="false">ROUND((A16168-$A$2)*(24*3600),0)</f>
        <v>137712</v>
      </c>
      <c r="D16168" s="2" t="n">
        <v>0.43575</v>
      </c>
      <c r="E16168" s="3" t="n">
        <v>6.00430000000001</v>
      </c>
    </row>
    <row r="16169" customFormat="false" ht="13.5" hidden="false" customHeight="false" outlineLevel="0" collapsed="false">
      <c r="A16169" s="7" t="n">
        <v>37896.5522337963</v>
      </c>
      <c r="B16169" s="8"/>
      <c r="C16169" s="0" t="n">
        <f aca="false">ROUND((A16169-$A$2)*(24*3600),0)</f>
        <v>137713</v>
      </c>
      <c r="D16169" s="2" t="n">
        <v>0.43575</v>
      </c>
      <c r="E16169" s="3" t="n">
        <v>6.00430000000001</v>
      </c>
    </row>
    <row r="16170" customFormat="false" ht="13.5" hidden="false" customHeight="false" outlineLevel="0" collapsed="false">
      <c r="A16170" s="7" t="n">
        <v>37896.5522569444</v>
      </c>
      <c r="B16170" s="8"/>
      <c r="C16170" s="0" t="n">
        <f aca="false">ROUND((A16170-$A$2)*(24*3600),0)</f>
        <v>137715</v>
      </c>
      <c r="D16170" s="2" t="n">
        <v>0.43575</v>
      </c>
      <c r="E16170" s="3" t="n">
        <v>6.00430000000001</v>
      </c>
    </row>
    <row r="16171" customFormat="false" ht="13.5" hidden="false" customHeight="false" outlineLevel="0" collapsed="false">
      <c r="A16171" s="7" t="n">
        <v>37896.5522685185</v>
      </c>
      <c r="B16171" s="8"/>
      <c r="C16171" s="0" t="n">
        <f aca="false">ROUND((A16171-$A$2)*(24*3600),0)</f>
        <v>137716</v>
      </c>
      <c r="D16171" s="2" t="n">
        <v>0.43573</v>
      </c>
      <c r="E16171" s="3" t="n">
        <v>6.00430000000001</v>
      </c>
    </row>
    <row r="16172" customFormat="false" ht="13.5" hidden="false" customHeight="false" outlineLevel="0" collapsed="false">
      <c r="A16172" s="7" t="n">
        <v>37896.5522800926</v>
      </c>
      <c r="B16172" s="8"/>
      <c r="C16172" s="0" t="n">
        <f aca="false">ROUND((A16172-$A$2)*(24*3600),0)</f>
        <v>137717</v>
      </c>
      <c r="D16172" s="2" t="n">
        <v>0.43573</v>
      </c>
      <c r="E16172" s="3" t="n">
        <v>6.00430000000001</v>
      </c>
    </row>
    <row r="16173" customFormat="false" ht="13.5" hidden="false" customHeight="false" outlineLevel="0" collapsed="false">
      <c r="A16173" s="7" t="n">
        <v>37896.5522916667</v>
      </c>
      <c r="B16173" s="8"/>
      <c r="C16173" s="0" t="n">
        <f aca="false">ROUND((A16173-$A$2)*(24*3600),0)</f>
        <v>137718</v>
      </c>
      <c r="D16173" s="2" t="n">
        <v>0.43572</v>
      </c>
      <c r="E16173" s="3" t="n">
        <v>6.00430000000001</v>
      </c>
    </row>
    <row r="16174" customFormat="false" ht="13.5" hidden="false" customHeight="false" outlineLevel="0" collapsed="false">
      <c r="A16174" s="7" t="n">
        <v>37896.5523032407</v>
      </c>
      <c r="B16174" s="8"/>
      <c r="C16174" s="0" t="n">
        <f aca="false">ROUND((A16174-$A$2)*(24*3600),0)</f>
        <v>137719</v>
      </c>
      <c r="D16174" s="2" t="n">
        <v>0.43573</v>
      </c>
      <c r="E16174" s="3" t="n">
        <v>6.00430000000001</v>
      </c>
    </row>
    <row r="16175" customFormat="false" ht="13.5" hidden="false" customHeight="false" outlineLevel="0" collapsed="false">
      <c r="A16175" s="7" t="n">
        <v>37896.5523148148</v>
      </c>
      <c r="B16175" s="8"/>
      <c r="C16175" s="0" t="n">
        <f aca="false">ROUND((A16175-$A$2)*(24*3600),0)</f>
        <v>137720</v>
      </c>
      <c r="D16175" s="2" t="n">
        <v>0.43572</v>
      </c>
      <c r="E16175" s="3" t="n">
        <v>6.00430000000001</v>
      </c>
    </row>
    <row r="16176" customFormat="false" ht="13.5" hidden="false" customHeight="false" outlineLevel="0" collapsed="false">
      <c r="A16176" s="7" t="n">
        <v>37896.5523263889</v>
      </c>
      <c r="B16176" s="8"/>
      <c r="C16176" s="0" t="n">
        <f aca="false">ROUND((A16176-$A$2)*(24*3600),0)</f>
        <v>137721</v>
      </c>
      <c r="D16176" s="2" t="n">
        <v>0.43571</v>
      </c>
      <c r="E16176" s="3" t="n">
        <v>6.00430000000001</v>
      </c>
    </row>
    <row r="16177" customFormat="false" ht="13.5" hidden="false" customHeight="false" outlineLevel="0" collapsed="false">
      <c r="A16177" s="7" t="n">
        <v>37896.552337963</v>
      </c>
      <c r="B16177" s="8"/>
      <c r="C16177" s="0" t="n">
        <f aca="false">ROUND((A16177-$A$2)*(24*3600),0)</f>
        <v>137722</v>
      </c>
      <c r="D16177" s="2" t="n">
        <v>0.43571</v>
      </c>
      <c r="E16177" s="3" t="n">
        <v>6.00430000000001</v>
      </c>
    </row>
    <row r="16178" customFormat="false" ht="13.5" hidden="false" customHeight="false" outlineLevel="0" collapsed="false">
      <c r="A16178" s="7" t="n">
        <v>37896.552349537</v>
      </c>
      <c r="B16178" s="8"/>
      <c r="C16178" s="0" t="n">
        <f aca="false">ROUND((A16178-$A$2)*(24*3600),0)</f>
        <v>137723</v>
      </c>
      <c r="D16178" s="2" t="n">
        <v>0.43571</v>
      </c>
      <c r="E16178" s="3" t="n">
        <v>6.00430000000001</v>
      </c>
    </row>
    <row r="16179" customFormat="false" ht="13.5" hidden="false" customHeight="false" outlineLevel="0" collapsed="false">
      <c r="A16179" s="7" t="n">
        <v>37896.5523611111</v>
      </c>
      <c r="B16179" s="8"/>
      <c r="C16179" s="0" t="n">
        <f aca="false">ROUND((A16179-$A$2)*(24*3600),0)</f>
        <v>137724</v>
      </c>
      <c r="D16179" s="2" t="n">
        <v>0.4357</v>
      </c>
      <c r="E16179" s="3" t="n">
        <v>6.00430000000001</v>
      </c>
    </row>
    <row r="16180" customFormat="false" ht="13.5" hidden="false" customHeight="false" outlineLevel="0" collapsed="false">
      <c r="A16180" s="7" t="n">
        <v>37896.5523726852</v>
      </c>
      <c r="B16180" s="8"/>
      <c r="C16180" s="0" t="n">
        <f aca="false">ROUND((A16180-$A$2)*(24*3600),0)</f>
        <v>137725</v>
      </c>
      <c r="D16180" s="2" t="n">
        <v>0.4357</v>
      </c>
      <c r="E16180" s="3" t="n">
        <v>6.00430000000001</v>
      </c>
    </row>
    <row r="16181" customFormat="false" ht="13.5" hidden="false" customHeight="false" outlineLevel="0" collapsed="false">
      <c r="A16181" s="7" t="n">
        <v>37896.5523842593</v>
      </c>
      <c r="B16181" s="8"/>
      <c r="C16181" s="0" t="n">
        <f aca="false">ROUND((A16181-$A$2)*(24*3600),0)</f>
        <v>137726</v>
      </c>
      <c r="D16181" s="2" t="n">
        <v>0.4357</v>
      </c>
      <c r="E16181" s="3" t="n">
        <v>6.00430000000001</v>
      </c>
    </row>
    <row r="16182" customFormat="false" ht="13.5" hidden="false" customHeight="false" outlineLevel="0" collapsed="false">
      <c r="A16182" s="7" t="n">
        <v>37896.5523958333</v>
      </c>
      <c r="B16182" s="8"/>
      <c r="C16182" s="0" t="n">
        <f aca="false">ROUND((A16182-$A$2)*(24*3600),0)</f>
        <v>137727</v>
      </c>
      <c r="D16182" s="2" t="n">
        <v>0.43569</v>
      </c>
      <c r="E16182" s="3" t="n">
        <v>6.00430000000001</v>
      </c>
    </row>
    <row r="16183" customFormat="false" ht="13.5" hidden="false" customHeight="false" outlineLevel="0" collapsed="false">
      <c r="A16183" s="7" t="n">
        <v>37896.5524074074</v>
      </c>
      <c r="B16183" s="8"/>
      <c r="C16183" s="0" t="n">
        <f aca="false">ROUND((A16183-$A$2)*(24*3600),0)</f>
        <v>137728</v>
      </c>
      <c r="D16183" s="2" t="n">
        <v>0.43569</v>
      </c>
      <c r="E16183" s="3" t="n">
        <v>6.00430000000001</v>
      </c>
    </row>
    <row r="16184" customFormat="false" ht="13.5" hidden="false" customHeight="false" outlineLevel="0" collapsed="false">
      <c r="A16184" s="7" t="n">
        <v>37896.5524189815</v>
      </c>
      <c r="B16184" s="8"/>
      <c r="C16184" s="0" t="n">
        <f aca="false">ROUND((A16184-$A$2)*(24*3600),0)</f>
        <v>137729</v>
      </c>
      <c r="D16184" s="2" t="n">
        <v>0.43567</v>
      </c>
      <c r="E16184" s="3" t="n">
        <v>6.00430000000001</v>
      </c>
    </row>
    <row r="16185" customFormat="false" ht="13.5" hidden="false" customHeight="false" outlineLevel="0" collapsed="false">
      <c r="A16185" s="7" t="n">
        <v>37896.5524305556</v>
      </c>
      <c r="B16185" s="8"/>
      <c r="C16185" s="0" t="n">
        <f aca="false">ROUND((A16185-$A$2)*(24*3600),0)</f>
        <v>137730</v>
      </c>
      <c r="D16185" s="2" t="n">
        <v>0.43567</v>
      </c>
      <c r="E16185" s="3" t="n">
        <v>6.00430000000001</v>
      </c>
    </row>
    <row r="16186" customFormat="false" ht="13.5" hidden="false" customHeight="false" outlineLevel="0" collapsed="false">
      <c r="A16186" s="7" t="n">
        <v>37896.5524421296</v>
      </c>
      <c r="B16186" s="8"/>
      <c r="C16186" s="0" t="n">
        <f aca="false">ROUND((A16186-$A$2)*(24*3600),0)</f>
        <v>137731</v>
      </c>
      <c r="D16186" s="2" t="n">
        <v>0.43567</v>
      </c>
      <c r="E16186" s="3" t="n">
        <v>6.00430000000001</v>
      </c>
    </row>
    <row r="16187" customFormat="false" ht="13.5" hidden="false" customHeight="false" outlineLevel="0" collapsed="false">
      <c r="A16187" s="7" t="n">
        <v>37896.5524537037</v>
      </c>
      <c r="B16187" s="8"/>
      <c r="C16187" s="0" t="n">
        <f aca="false">ROUND((A16187-$A$2)*(24*3600),0)</f>
        <v>137732</v>
      </c>
      <c r="D16187" s="2" t="n">
        <v>0.43566</v>
      </c>
      <c r="E16187" s="3" t="n">
        <v>6.00430000000001</v>
      </c>
    </row>
    <row r="16188" customFormat="false" ht="13.5" hidden="false" customHeight="false" outlineLevel="0" collapsed="false">
      <c r="A16188" s="7" t="n">
        <v>37896.5524652778</v>
      </c>
      <c r="B16188" s="8"/>
      <c r="C16188" s="0" t="n">
        <f aca="false">ROUND((A16188-$A$2)*(24*3600),0)</f>
        <v>137733</v>
      </c>
      <c r="D16188" s="2" t="n">
        <v>0.43566</v>
      </c>
      <c r="E16188" s="3" t="n">
        <v>6.00430000000001</v>
      </c>
    </row>
    <row r="16189" customFormat="false" ht="13.5" hidden="false" customHeight="false" outlineLevel="0" collapsed="false">
      <c r="A16189" s="7" t="n">
        <v>37896.5524768519</v>
      </c>
      <c r="B16189" s="8"/>
      <c r="C16189" s="0" t="n">
        <f aca="false">ROUND((A16189-$A$2)*(24*3600),0)</f>
        <v>137734</v>
      </c>
      <c r="D16189" s="2" t="n">
        <v>0.43566</v>
      </c>
      <c r="E16189" s="3" t="n">
        <v>6.00430000000001</v>
      </c>
    </row>
    <row r="16190" customFormat="false" ht="13.5" hidden="false" customHeight="false" outlineLevel="0" collapsed="false">
      <c r="A16190" s="7" t="n">
        <v>37896.5524884259</v>
      </c>
      <c r="B16190" s="8"/>
      <c r="C16190" s="0" t="n">
        <f aca="false">ROUND((A16190-$A$2)*(24*3600),0)</f>
        <v>137735</v>
      </c>
      <c r="D16190" s="2" t="n">
        <v>0.43566</v>
      </c>
      <c r="E16190" s="3" t="n">
        <v>6.00430000000001</v>
      </c>
    </row>
    <row r="16191" customFormat="false" ht="13.5" hidden="false" customHeight="false" outlineLevel="0" collapsed="false">
      <c r="A16191" s="7" t="n">
        <v>37896.5525</v>
      </c>
      <c r="B16191" s="8"/>
      <c r="C16191" s="0" t="n">
        <f aca="false">ROUND((A16191-$A$2)*(24*3600),0)</f>
        <v>137736</v>
      </c>
      <c r="D16191" s="2" t="n">
        <v>0.43565</v>
      </c>
      <c r="E16191" s="3" t="n">
        <v>6.00430000000001</v>
      </c>
    </row>
    <row r="16192" customFormat="false" ht="13.5" hidden="false" customHeight="false" outlineLevel="0" collapsed="false">
      <c r="A16192" s="7" t="n">
        <v>37896.5525115741</v>
      </c>
      <c r="B16192" s="8"/>
      <c r="C16192" s="0" t="n">
        <f aca="false">ROUND((A16192-$A$2)*(24*3600),0)</f>
        <v>137737</v>
      </c>
      <c r="D16192" s="2" t="n">
        <v>0.43565</v>
      </c>
      <c r="E16192" s="3" t="n">
        <v>6.00430000000001</v>
      </c>
    </row>
    <row r="16193" customFormat="false" ht="13.5" hidden="false" customHeight="false" outlineLevel="0" collapsed="false">
      <c r="A16193" s="7" t="n">
        <v>37896.5525231482</v>
      </c>
      <c r="B16193" s="8"/>
      <c r="C16193" s="0" t="n">
        <f aca="false">ROUND((A16193-$A$2)*(24*3600),0)</f>
        <v>137738</v>
      </c>
      <c r="D16193" s="2" t="n">
        <v>0.43565</v>
      </c>
      <c r="E16193" s="3" t="n">
        <v>6.00430000000001</v>
      </c>
    </row>
    <row r="16194" customFormat="false" ht="13.5" hidden="false" customHeight="false" outlineLevel="0" collapsed="false">
      <c r="A16194" s="7" t="n">
        <v>37896.5525347222</v>
      </c>
      <c r="B16194" s="8"/>
      <c r="C16194" s="0" t="n">
        <f aca="false">ROUND((A16194-$A$2)*(24*3600),0)</f>
        <v>137739</v>
      </c>
      <c r="D16194" s="2" t="n">
        <v>0.43563</v>
      </c>
      <c r="E16194" s="3" t="n">
        <v>6.00430000000001</v>
      </c>
    </row>
    <row r="16195" customFormat="false" ht="13.5" hidden="false" customHeight="false" outlineLevel="0" collapsed="false">
      <c r="A16195" s="7" t="n">
        <v>37896.5525462963</v>
      </c>
      <c r="B16195" s="8"/>
      <c r="C16195" s="0" t="n">
        <f aca="false">ROUND((A16195-$A$2)*(24*3600),0)</f>
        <v>137740</v>
      </c>
      <c r="D16195" s="2" t="n">
        <v>0.43564</v>
      </c>
      <c r="E16195" s="3" t="n">
        <v>6.00430000000001</v>
      </c>
    </row>
    <row r="16196" customFormat="false" ht="13.5" hidden="false" customHeight="false" outlineLevel="0" collapsed="false">
      <c r="A16196" s="7" t="n">
        <v>37896.5525578704</v>
      </c>
      <c r="B16196" s="8"/>
      <c r="C16196" s="0" t="n">
        <f aca="false">ROUND((A16196-$A$2)*(24*3600),0)</f>
        <v>137741</v>
      </c>
      <c r="D16196" s="2" t="n">
        <v>0.43564</v>
      </c>
      <c r="E16196" s="3" t="n">
        <v>6.00430000000001</v>
      </c>
    </row>
    <row r="16197" customFormat="false" ht="13.5" hidden="false" customHeight="false" outlineLevel="0" collapsed="false">
      <c r="A16197" s="7" t="n">
        <v>37896.5525694444</v>
      </c>
      <c r="B16197" s="8"/>
      <c r="C16197" s="0" t="n">
        <f aca="false">ROUND((A16197-$A$2)*(24*3600),0)</f>
        <v>137742</v>
      </c>
      <c r="D16197" s="2" t="n">
        <v>0.43564</v>
      </c>
      <c r="E16197" s="3" t="n">
        <v>6.00430000000001</v>
      </c>
    </row>
    <row r="16198" customFormat="false" ht="13.5" hidden="false" customHeight="false" outlineLevel="0" collapsed="false">
      <c r="A16198" s="7" t="n">
        <v>37896.5525810185</v>
      </c>
      <c r="B16198" s="8"/>
      <c r="C16198" s="0" t="n">
        <f aca="false">ROUND((A16198-$A$2)*(24*3600),0)</f>
        <v>137743</v>
      </c>
      <c r="D16198" s="2" t="n">
        <v>0.43564</v>
      </c>
      <c r="E16198" s="3" t="n">
        <v>6.00430000000001</v>
      </c>
    </row>
    <row r="16199" customFormat="false" ht="13.5" hidden="false" customHeight="false" outlineLevel="0" collapsed="false">
      <c r="A16199" s="7" t="n">
        <v>37896.5525925926</v>
      </c>
      <c r="B16199" s="8"/>
      <c r="C16199" s="0" t="n">
        <f aca="false">ROUND((A16199-$A$2)*(24*3600),0)</f>
        <v>137744</v>
      </c>
      <c r="D16199" s="2" t="n">
        <v>0.43562</v>
      </c>
      <c r="E16199" s="3" t="n">
        <v>6.00430000000001</v>
      </c>
    </row>
    <row r="16200" customFormat="false" ht="13.5" hidden="false" customHeight="false" outlineLevel="0" collapsed="false">
      <c r="A16200" s="7" t="n">
        <v>37896.5526041667</v>
      </c>
      <c r="B16200" s="8"/>
      <c r="C16200" s="0" t="n">
        <f aca="false">ROUND((A16200-$A$2)*(24*3600),0)</f>
        <v>137745</v>
      </c>
      <c r="D16200" s="2" t="n">
        <v>0.43562</v>
      </c>
      <c r="E16200" s="3" t="n">
        <v>6.00430000000001</v>
      </c>
    </row>
    <row r="16201" customFormat="false" ht="13.5" hidden="false" customHeight="false" outlineLevel="0" collapsed="false">
      <c r="A16201" s="7" t="n">
        <v>37896.5526157407</v>
      </c>
      <c r="B16201" s="8"/>
      <c r="C16201" s="0" t="n">
        <f aca="false">ROUND((A16201-$A$2)*(24*3600),0)</f>
        <v>137746</v>
      </c>
      <c r="D16201" s="2" t="n">
        <v>0.43562</v>
      </c>
      <c r="E16201" s="3" t="n">
        <v>6.00430000000001</v>
      </c>
    </row>
    <row r="16202" customFormat="false" ht="13.5" hidden="false" customHeight="false" outlineLevel="0" collapsed="false">
      <c r="A16202" s="7" t="n">
        <v>37896.5526273148</v>
      </c>
      <c r="B16202" s="8"/>
      <c r="C16202" s="0" t="n">
        <f aca="false">ROUND((A16202-$A$2)*(24*3600),0)</f>
        <v>137747</v>
      </c>
      <c r="D16202" s="2" t="n">
        <v>0.43562</v>
      </c>
      <c r="E16202" s="3" t="n">
        <v>6.00430000000001</v>
      </c>
    </row>
    <row r="16203" customFormat="false" ht="13.5" hidden="false" customHeight="false" outlineLevel="0" collapsed="false">
      <c r="A16203" s="7" t="n">
        <v>37896.5526388889</v>
      </c>
      <c r="B16203" s="8"/>
      <c r="C16203" s="0" t="n">
        <f aca="false">ROUND((A16203-$A$2)*(24*3600),0)</f>
        <v>137748</v>
      </c>
      <c r="D16203" s="2" t="n">
        <v>0.43562</v>
      </c>
      <c r="E16203" s="3" t="n">
        <v>6.00430000000001</v>
      </c>
    </row>
    <row r="16204" customFormat="false" ht="13.5" hidden="false" customHeight="false" outlineLevel="0" collapsed="false">
      <c r="A16204" s="7" t="n">
        <v>37896.552650463</v>
      </c>
      <c r="B16204" s="8"/>
      <c r="C16204" s="0" t="n">
        <f aca="false">ROUND((A16204-$A$2)*(24*3600),0)</f>
        <v>137749</v>
      </c>
      <c r="D16204" s="2" t="n">
        <v>0.43559</v>
      </c>
      <c r="E16204" s="3" t="n">
        <v>6.00430000000001</v>
      </c>
    </row>
    <row r="16205" customFormat="false" ht="13.5" hidden="false" customHeight="false" outlineLevel="0" collapsed="false">
      <c r="A16205" s="7" t="n">
        <v>37896.552662037</v>
      </c>
      <c r="B16205" s="8"/>
      <c r="C16205" s="0" t="n">
        <f aca="false">ROUND((A16205-$A$2)*(24*3600),0)</f>
        <v>137750</v>
      </c>
      <c r="D16205" s="2" t="n">
        <v>0.43562</v>
      </c>
      <c r="E16205" s="3" t="n">
        <v>6.00430000000001</v>
      </c>
    </row>
    <row r="16206" customFormat="false" ht="13.5" hidden="false" customHeight="false" outlineLevel="0" collapsed="false">
      <c r="A16206" s="7" t="n">
        <v>37896.5526736111</v>
      </c>
      <c r="B16206" s="8"/>
      <c r="C16206" s="0" t="n">
        <f aca="false">ROUND((A16206-$A$2)*(24*3600),0)</f>
        <v>137751</v>
      </c>
      <c r="D16206" s="2" t="n">
        <v>0.4356</v>
      </c>
      <c r="E16206" s="3" t="n">
        <v>6.00430000000001</v>
      </c>
    </row>
    <row r="16207" customFormat="false" ht="13.5" hidden="false" customHeight="false" outlineLevel="0" collapsed="false">
      <c r="A16207" s="7" t="n">
        <v>37896.5526851852</v>
      </c>
      <c r="B16207" s="8"/>
      <c r="C16207" s="0" t="n">
        <f aca="false">ROUND((A16207-$A$2)*(24*3600),0)</f>
        <v>137752</v>
      </c>
      <c r="D16207" s="2" t="n">
        <v>0.43559</v>
      </c>
      <c r="E16207" s="3" t="n">
        <v>6.00430000000001</v>
      </c>
    </row>
    <row r="16208" customFormat="false" ht="13.5" hidden="false" customHeight="false" outlineLevel="0" collapsed="false">
      <c r="A16208" s="7" t="n">
        <v>37896.5526967593</v>
      </c>
      <c r="B16208" s="8"/>
      <c r="C16208" s="0" t="n">
        <f aca="false">ROUND((A16208-$A$2)*(24*3600),0)</f>
        <v>137753</v>
      </c>
      <c r="D16208" s="2" t="n">
        <v>0.43559</v>
      </c>
      <c r="E16208" s="3" t="n">
        <v>6.00430000000001</v>
      </c>
    </row>
    <row r="16209" customFormat="false" ht="13.5" hidden="false" customHeight="false" outlineLevel="0" collapsed="false">
      <c r="A16209" s="7" t="n">
        <v>37896.5527083333</v>
      </c>
      <c r="B16209" s="8"/>
      <c r="C16209" s="0" t="n">
        <f aca="false">ROUND((A16209-$A$2)*(24*3600),0)</f>
        <v>137754</v>
      </c>
      <c r="D16209" s="2" t="n">
        <v>0.43559</v>
      </c>
      <c r="E16209" s="3" t="n">
        <v>5.99195609756098</v>
      </c>
    </row>
    <row r="16210" customFormat="false" ht="13.5" hidden="false" customHeight="false" outlineLevel="0" collapsed="false">
      <c r="A16210" s="7" t="n">
        <v>37896.5527199074</v>
      </c>
      <c r="B16210" s="8"/>
      <c r="C16210" s="0" t="n">
        <f aca="false">ROUND((A16210-$A$2)*(24*3600),0)</f>
        <v>137755</v>
      </c>
      <c r="D16210" s="2" t="n">
        <v>0.43558</v>
      </c>
      <c r="E16210" s="3" t="n">
        <v>5.99195609756098</v>
      </c>
    </row>
    <row r="16211" customFormat="false" ht="13.5" hidden="false" customHeight="false" outlineLevel="0" collapsed="false">
      <c r="A16211" s="7" t="n">
        <v>37896.5527314815</v>
      </c>
      <c r="B16211" s="8"/>
      <c r="C16211" s="0" t="n">
        <f aca="false">ROUND((A16211-$A$2)*(24*3600),0)</f>
        <v>137756</v>
      </c>
      <c r="D16211" s="2" t="n">
        <v>0.43558</v>
      </c>
      <c r="E16211" s="3" t="n">
        <v>5.99195609756098</v>
      </c>
    </row>
    <row r="16212" customFormat="false" ht="13.5" hidden="false" customHeight="false" outlineLevel="0" collapsed="false">
      <c r="A16212" s="7" t="n">
        <v>37896.5527430556</v>
      </c>
      <c r="B16212" s="8"/>
      <c r="C16212" s="0" t="n">
        <f aca="false">ROUND((A16212-$A$2)*(24*3600),0)</f>
        <v>137757</v>
      </c>
      <c r="D16212" s="2" t="n">
        <v>0.43557</v>
      </c>
      <c r="E16212" s="3" t="n">
        <v>5.99195609756098</v>
      </c>
    </row>
    <row r="16213" customFormat="false" ht="13.5" hidden="false" customHeight="false" outlineLevel="0" collapsed="false">
      <c r="A16213" s="7" t="n">
        <v>37896.5527546296</v>
      </c>
      <c r="B16213" s="8"/>
      <c r="C16213" s="0" t="n">
        <f aca="false">ROUND((A16213-$A$2)*(24*3600),0)</f>
        <v>137758</v>
      </c>
      <c r="D16213" s="2" t="n">
        <v>0.43557</v>
      </c>
      <c r="E16213" s="3" t="n">
        <v>5.99195609756098</v>
      </c>
    </row>
    <row r="16214" customFormat="false" ht="13.5" hidden="false" customHeight="false" outlineLevel="0" collapsed="false">
      <c r="A16214" s="7" t="n">
        <v>37896.5527662037</v>
      </c>
      <c r="B16214" s="8"/>
      <c r="C16214" s="0" t="n">
        <f aca="false">ROUND((A16214-$A$2)*(24*3600),0)</f>
        <v>137759</v>
      </c>
      <c r="D16214" s="2" t="n">
        <v>0.43557</v>
      </c>
      <c r="E16214" s="3" t="n">
        <v>5.99195609756098</v>
      </c>
    </row>
    <row r="16215" customFormat="false" ht="13.5" hidden="false" customHeight="false" outlineLevel="0" collapsed="false">
      <c r="A16215" s="7" t="n">
        <v>37896.5527777778</v>
      </c>
      <c r="B16215" s="8"/>
      <c r="C16215" s="0" t="n">
        <f aca="false">ROUND((A16215-$A$2)*(24*3600),0)</f>
        <v>137760</v>
      </c>
      <c r="D16215" s="2" t="n">
        <v>0.43557</v>
      </c>
      <c r="E16215" s="3" t="n">
        <v>5.99195609756098</v>
      </c>
    </row>
    <row r="16216" customFormat="false" ht="13.5" hidden="false" customHeight="false" outlineLevel="0" collapsed="false">
      <c r="A16216" s="7" t="n">
        <v>37896.5527893519</v>
      </c>
      <c r="B16216" s="8"/>
      <c r="C16216" s="0" t="n">
        <f aca="false">ROUND((A16216-$A$2)*(24*3600),0)</f>
        <v>137761</v>
      </c>
      <c r="D16216" s="2" t="n">
        <v>0.43557</v>
      </c>
      <c r="E16216" s="3" t="n">
        <v>5.99195609756098</v>
      </c>
    </row>
    <row r="16217" customFormat="false" ht="13.5" hidden="false" customHeight="false" outlineLevel="0" collapsed="false">
      <c r="A16217" s="7" t="n">
        <v>37896.5528009259</v>
      </c>
      <c r="B16217" s="8"/>
      <c r="C16217" s="0" t="n">
        <f aca="false">ROUND((A16217-$A$2)*(24*3600),0)</f>
        <v>137762</v>
      </c>
      <c r="D16217" s="2" t="n">
        <v>0.43557</v>
      </c>
      <c r="E16217" s="3" t="n">
        <v>5.99195609756098</v>
      </c>
    </row>
    <row r="16218" customFormat="false" ht="13.5" hidden="false" customHeight="false" outlineLevel="0" collapsed="false">
      <c r="A16218" s="7" t="n">
        <v>37896.5528125</v>
      </c>
      <c r="B16218" s="8"/>
      <c r="C16218" s="0" t="n">
        <f aca="false">ROUND((A16218-$A$2)*(24*3600),0)</f>
        <v>137763</v>
      </c>
      <c r="D16218" s="2" t="n">
        <v>0.43556</v>
      </c>
      <c r="E16218" s="3" t="n">
        <v>5.99195609756098</v>
      </c>
    </row>
    <row r="16219" customFormat="false" ht="13.5" hidden="false" customHeight="false" outlineLevel="0" collapsed="false">
      <c r="A16219" s="7" t="n">
        <v>37896.5528240741</v>
      </c>
      <c r="B16219" s="8"/>
      <c r="C16219" s="0" t="n">
        <f aca="false">ROUND((A16219-$A$2)*(24*3600),0)</f>
        <v>137764</v>
      </c>
      <c r="D16219" s="2" t="n">
        <v>0.43554</v>
      </c>
      <c r="E16219" s="3" t="n">
        <v>5.99195609756098</v>
      </c>
    </row>
    <row r="16220" customFormat="false" ht="13.5" hidden="false" customHeight="false" outlineLevel="0" collapsed="false">
      <c r="A16220" s="7" t="n">
        <v>37896.5528356481</v>
      </c>
      <c r="B16220" s="8"/>
      <c r="C16220" s="0" t="n">
        <f aca="false">ROUND((A16220-$A$2)*(24*3600),0)</f>
        <v>137765</v>
      </c>
      <c r="D16220" s="2" t="n">
        <v>0.43556</v>
      </c>
      <c r="E16220" s="3" t="n">
        <v>5.99195609756098</v>
      </c>
    </row>
    <row r="16221" customFormat="false" ht="13.5" hidden="false" customHeight="false" outlineLevel="0" collapsed="false">
      <c r="A16221" s="7" t="n">
        <v>37896.5528472222</v>
      </c>
      <c r="B16221" s="8"/>
      <c r="C16221" s="0" t="n">
        <f aca="false">ROUND((A16221-$A$2)*(24*3600),0)</f>
        <v>137766</v>
      </c>
      <c r="D16221" s="2" t="n">
        <v>0.43556</v>
      </c>
      <c r="E16221" s="3" t="n">
        <v>5.99195609756098</v>
      </c>
    </row>
    <row r="16222" customFormat="false" ht="13.5" hidden="false" customHeight="false" outlineLevel="0" collapsed="false">
      <c r="A16222" s="7" t="n">
        <v>37896.5528587963</v>
      </c>
      <c r="B16222" s="8"/>
      <c r="C16222" s="0" t="n">
        <f aca="false">ROUND((A16222-$A$2)*(24*3600),0)</f>
        <v>137767</v>
      </c>
      <c r="D16222" s="2" t="n">
        <v>0.43554</v>
      </c>
      <c r="E16222" s="3" t="n">
        <v>5.99195609756098</v>
      </c>
    </row>
    <row r="16223" customFormat="false" ht="13.5" hidden="false" customHeight="false" outlineLevel="0" collapsed="false">
      <c r="A16223" s="7" t="n">
        <v>37896.5528703704</v>
      </c>
      <c r="B16223" s="8"/>
      <c r="C16223" s="0" t="n">
        <f aca="false">ROUND((A16223-$A$2)*(24*3600),0)</f>
        <v>137768</v>
      </c>
      <c r="D16223" s="2" t="n">
        <v>0.43554</v>
      </c>
      <c r="E16223" s="3" t="n">
        <v>5.99195609756098</v>
      </c>
    </row>
    <row r="16224" customFormat="false" ht="13.5" hidden="false" customHeight="false" outlineLevel="0" collapsed="false">
      <c r="A16224" s="7" t="n">
        <v>37896.5528819444</v>
      </c>
      <c r="B16224" s="8"/>
      <c r="C16224" s="0" t="n">
        <f aca="false">ROUND((A16224-$A$2)*(24*3600),0)</f>
        <v>137769</v>
      </c>
      <c r="D16224" s="2" t="n">
        <v>0.43553</v>
      </c>
      <c r="E16224" s="3" t="n">
        <v>5.99195609756098</v>
      </c>
    </row>
    <row r="16225" customFormat="false" ht="13.5" hidden="false" customHeight="false" outlineLevel="0" collapsed="false">
      <c r="A16225" s="7" t="n">
        <v>37896.5528935185</v>
      </c>
      <c r="B16225" s="8"/>
      <c r="C16225" s="0" t="n">
        <f aca="false">ROUND((A16225-$A$2)*(24*3600),0)</f>
        <v>137770</v>
      </c>
      <c r="D16225" s="2" t="n">
        <v>0.43552</v>
      </c>
      <c r="E16225" s="3" t="n">
        <v>5.99195609756098</v>
      </c>
    </row>
    <row r="16226" customFormat="false" ht="13.5" hidden="false" customHeight="false" outlineLevel="0" collapsed="false">
      <c r="A16226" s="7" t="n">
        <v>37896.5529050926</v>
      </c>
      <c r="B16226" s="8"/>
      <c r="C16226" s="0" t="n">
        <f aca="false">ROUND((A16226-$A$2)*(24*3600),0)</f>
        <v>137771</v>
      </c>
      <c r="D16226" s="2" t="n">
        <v>0.43553</v>
      </c>
      <c r="E16226" s="3" t="n">
        <v>5.99195609756098</v>
      </c>
    </row>
    <row r="16227" customFormat="false" ht="13.5" hidden="false" customHeight="false" outlineLevel="0" collapsed="false">
      <c r="A16227" s="7" t="n">
        <v>37896.5529166667</v>
      </c>
      <c r="B16227" s="8"/>
      <c r="C16227" s="0" t="n">
        <f aca="false">ROUND((A16227-$A$2)*(24*3600),0)</f>
        <v>137772</v>
      </c>
      <c r="D16227" s="2" t="n">
        <v>0.43552</v>
      </c>
      <c r="E16227" s="3" t="n">
        <v>5.99195609756098</v>
      </c>
    </row>
    <row r="16228" customFormat="false" ht="13.5" hidden="false" customHeight="false" outlineLevel="0" collapsed="false">
      <c r="A16228" s="7" t="n">
        <v>37896.5529282407</v>
      </c>
      <c r="B16228" s="8"/>
      <c r="C16228" s="0" t="n">
        <f aca="false">ROUND((A16228-$A$2)*(24*3600),0)</f>
        <v>137773</v>
      </c>
      <c r="D16228" s="2" t="n">
        <v>0.43552</v>
      </c>
      <c r="E16228" s="3" t="n">
        <v>5.99195609756098</v>
      </c>
    </row>
    <row r="16229" customFormat="false" ht="13.5" hidden="false" customHeight="false" outlineLevel="0" collapsed="false">
      <c r="A16229" s="7" t="n">
        <v>37896.5529398148</v>
      </c>
      <c r="B16229" s="8"/>
      <c r="C16229" s="0" t="n">
        <f aca="false">ROUND((A16229-$A$2)*(24*3600),0)</f>
        <v>137774</v>
      </c>
      <c r="D16229" s="2" t="n">
        <v>0.43553</v>
      </c>
      <c r="E16229" s="3" t="n">
        <v>5.99195609756098</v>
      </c>
    </row>
    <row r="16230" customFormat="false" ht="13.5" hidden="false" customHeight="false" outlineLevel="0" collapsed="false">
      <c r="A16230" s="7" t="n">
        <v>37896.5529513889</v>
      </c>
      <c r="B16230" s="8"/>
      <c r="C16230" s="0" t="n">
        <f aca="false">ROUND((A16230-$A$2)*(24*3600),0)</f>
        <v>137775</v>
      </c>
      <c r="D16230" s="2" t="n">
        <v>0.43552</v>
      </c>
      <c r="E16230" s="3" t="n">
        <v>5.99195609756098</v>
      </c>
    </row>
    <row r="16231" customFormat="false" ht="13.5" hidden="false" customHeight="false" outlineLevel="0" collapsed="false">
      <c r="A16231" s="7" t="n">
        <v>37896.552962963</v>
      </c>
      <c r="B16231" s="8"/>
      <c r="C16231" s="0" t="n">
        <f aca="false">ROUND((A16231-$A$2)*(24*3600),0)</f>
        <v>137776</v>
      </c>
      <c r="D16231" s="2" t="n">
        <v>0.43551</v>
      </c>
      <c r="E16231" s="3" t="n">
        <v>5.99195609756098</v>
      </c>
    </row>
    <row r="16232" customFormat="false" ht="13.5" hidden="false" customHeight="false" outlineLevel="0" collapsed="false">
      <c r="A16232" s="7" t="n">
        <v>37896.552974537</v>
      </c>
      <c r="B16232" s="8"/>
      <c r="C16232" s="0" t="n">
        <f aca="false">ROUND((A16232-$A$2)*(24*3600),0)</f>
        <v>137777</v>
      </c>
      <c r="D16232" s="2" t="n">
        <v>0.43552</v>
      </c>
      <c r="E16232" s="3" t="n">
        <v>5.99195609756098</v>
      </c>
    </row>
    <row r="16233" customFormat="false" ht="13.5" hidden="false" customHeight="false" outlineLevel="0" collapsed="false">
      <c r="A16233" s="7" t="n">
        <v>37896.5529861111</v>
      </c>
      <c r="B16233" s="8"/>
      <c r="C16233" s="0" t="n">
        <f aca="false">ROUND((A16233-$A$2)*(24*3600),0)</f>
        <v>137778</v>
      </c>
      <c r="D16233" s="2" t="n">
        <v>0.43551</v>
      </c>
      <c r="E16233" s="3" t="n">
        <v>5.99195609756098</v>
      </c>
    </row>
    <row r="16234" customFormat="false" ht="13.5" hidden="false" customHeight="false" outlineLevel="0" collapsed="false">
      <c r="A16234" s="7" t="n">
        <v>37896.5529976852</v>
      </c>
      <c r="B16234" s="8"/>
      <c r="C16234" s="0" t="n">
        <f aca="false">ROUND((A16234-$A$2)*(24*3600),0)</f>
        <v>137779</v>
      </c>
      <c r="D16234" s="2" t="n">
        <v>0.4355</v>
      </c>
      <c r="E16234" s="3" t="n">
        <v>5.99195609756098</v>
      </c>
    </row>
    <row r="16235" customFormat="false" ht="13.5" hidden="false" customHeight="false" outlineLevel="0" collapsed="false">
      <c r="A16235" s="7" t="n">
        <v>37896.5530092593</v>
      </c>
      <c r="B16235" s="8"/>
      <c r="C16235" s="0" t="n">
        <f aca="false">ROUND((A16235-$A$2)*(24*3600),0)</f>
        <v>137780</v>
      </c>
      <c r="D16235" s="2" t="n">
        <v>0.4355</v>
      </c>
      <c r="E16235" s="3" t="n">
        <v>5.99195609756098</v>
      </c>
    </row>
    <row r="16236" customFormat="false" ht="13.5" hidden="false" customHeight="false" outlineLevel="0" collapsed="false">
      <c r="A16236" s="7" t="n">
        <v>37896.5530208333</v>
      </c>
      <c r="B16236" s="8"/>
      <c r="C16236" s="0" t="n">
        <f aca="false">ROUND((A16236-$A$2)*(24*3600),0)</f>
        <v>137781</v>
      </c>
      <c r="D16236" s="2" t="n">
        <v>0.4355</v>
      </c>
      <c r="E16236" s="3" t="n">
        <v>5.99195609756098</v>
      </c>
    </row>
    <row r="16237" customFormat="false" ht="13.5" hidden="false" customHeight="false" outlineLevel="0" collapsed="false">
      <c r="A16237" s="7" t="n">
        <v>37896.5530324074</v>
      </c>
      <c r="B16237" s="8"/>
      <c r="C16237" s="0" t="n">
        <f aca="false">ROUND((A16237-$A$2)*(24*3600),0)</f>
        <v>137782</v>
      </c>
      <c r="D16237" s="2" t="n">
        <v>0.4355</v>
      </c>
      <c r="E16237" s="3" t="n">
        <v>5.99195609756098</v>
      </c>
    </row>
    <row r="16238" customFormat="false" ht="13.5" hidden="false" customHeight="false" outlineLevel="0" collapsed="false">
      <c r="A16238" s="7" t="n">
        <v>37896.5530439815</v>
      </c>
      <c r="B16238" s="8"/>
      <c r="C16238" s="0" t="n">
        <f aca="false">ROUND((A16238-$A$2)*(24*3600),0)</f>
        <v>137783</v>
      </c>
      <c r="D16238" s="2" t="n">
        <v>0.43547</v>
      </c>
      <c r="E16238" s="3" t="n">
        <v>5.99195609756098</v>
      </c>
    </row>
    <row r="16239" customFormat="false" ht="13.5" hidden="false" customHeight="false" outlineLevel="0" collapsed="false">
      <c r="A16239" s="7" t="n">
        <v>37896.5530555556</v>
      </c>
      <c r="B16239" s="8"/>
      <c r="C16239" s="0" t="n">
        <f aca="false">ROUND((A16239-$A$2)*(24*3600),0)</f>
        <v>137784</v>
      </c>
      <c r="D16239" s="2" t="n">
        <v>0.43549</v>
      </c>
      <c r="E16239" s="3" t="n">
        <v>5.99195609756098</v>
      </c>
    </row>
    <row r="16240" customFormat="false" ht="13.5" hidden="false" customHeight="false" outlineLevel="0" collapsed="false">
      <c r="A16240" s="7" t="n">
        <v>37896.5530671296</v>
      </c>
      <c r="B16240" s="8"/>
      <c r="C16240" s="0" t="n">
        <f aca="false">ROUND((A16240-$A$2)*(24*3600),0)</f>
        <v>137785</v>
      </c>
      <c r="D16240" s="2" t="n">
        <v>0.43549</v>
      </c>
      <c r="E16240" s="3" t="n">
        <v>5.99195609756098</v>
      </c>
    </row>
    <row r="16241" customFormat="false" ht="13.5" hidden="false" customHeight="false" outlineLevel="0" collapsed="false">
      <c r="A16241" s="7" t="n">
        <v>37896.5530787037</v>
      </c>
      <c r="B16241" s="8"/>
      <c r="C16241" s="0" t="n">
        <f aca="false">ROUND((A16241-$A$2)*(24*3600),0)</f>
        <v>137786</v>
      </c>
      <c r="D16241" s="2" t="n">
        <v>0.43549</v>
      </c>
      <c r="E16241" s="3" t="n">
        <v>5.99195609756098</v>
      </c>
    </row>
    <row r="16242" customFormat="false" ht="13.5" hidden="false" customHeight="false" outlineLevel="0" collapsed="false">
      <c r="A16242" s="7" t="n">
        <v>37896.5530902778</v>
      </c>
      <c r="B16242" s="8"/>
      <c r="C16242" s="0" t="n">
        <f aca="false">ROUND((A16242-$A$2)*(24*3600),0)</f>
        <v>137787</v>
      </c>
      <c r="D16242" s="2" t="n">
        <v>0.43549</v>
      </c>
      <c r="E16242" s="3" t="n">
        <v>5.99195609756098</v>
      </c>
    </row>
    <row r="16243" customFormat="false" ht="13.5" hidden="false" customHeight="false" outlineLevel="0" collapsed="false">
      <c r="A16243" s="7" t="n">
        <v>37896.5531018519</v>
      </c>
      <c r="B16243" s="8"/>
      <c r="C16243" s="0" t="n">
        <f aca="false">ROUND((A16243-$A$2)*(24*3600),0)</f>
        <v>137788</v>
      </c>
      <c r="D16243" s="2" t="n">
        <v>0.43547</v>
      </c>
      <c r="E16243" s="3" t="n">
        <v>5.99195609756098</v>
      </c>
    </row>
    <row r="16244" customFormat="false" ht="13.5" hidden="false" customHeight="false" outlineLevel="0" collapsed="false">
      <c r="A16244" s="7" t="n">
        <v>37896.5531134259</v>
      </c>
      <c r="B16244" s="8"/>
      <c r="C16244" s="0" t="n">
        <f aca="false">ROUND((A16244-$A$2)*(24*3600),0)</f>
        <v>137789</v>
      </c>
      <c r="D16244" s="2" t="n">
        <v>0.43546</v>
      </c>
      <c r="E16244" s="3" t="n">
        <v>5.99195609756098</v>
      </c>
    </row>
    <row r="16245" customFormat="false" ht="13.5" hidden="false" customHeight="false" outlineLevel="0" collapsed="false">
      <c r="A16245" s="7" t="n">
        <v>37896.553125</v>
      </c>
      <c r="B16245" s="8"/>
      <c r="C16245" s="0" t="n">
        <f aca="false">ROUND((A16245-$A$2)*(24*3600),0)</f>
        <v>137790</v>
      </c>
      <c r="D16245" s="2" t="n">
        <v>0.43547</v>
      </c>
      <c r="E16245" s="3" t="n">
        <v>5.99195609756098</v>
      </c>
    </row>
    <row r="16246" customFormat="false" ht="13.5" hidden="false" customHeight="false" outlineLevel="0" collapsed="false">
      <c r="A16246" s="7" t="n">
        <v>37896.5531365741</v>
      </c>
      <c r="B16246" s="8"/>
      <c r="C16246" s="0" t="n">
        <f aca="false">ROUND((A16246-$A$2)*(24*3600),0)</f>
        <v>137791</v>
      </c>
      <c r="D16246" s="2" t="n">
        <v>0.43545</v>
      </c>
      <c r="E16246" s="3" t="n">
        <v>5.99195609756098</v>
      </c>
    </row>
    <row r="16247" customFormat="false" ht="13.5" hidden="false" customHeight="false" outlineLevel="0" collapsed="false">
      <c r="A16247" s="7" t="n">
        <v>37896.5531481481</v>
      </c>
      <c r="B16247" s="8"/>
      <c r="C16247" s="0" t="n">
        <f aca="false">ROUND((A16247-$A$2)*(24*3600),0)</f>
        <v>137792</v>
      </c>
      <c r="D16247" s="2" t="n">
        <v>0.43545</v>
      </c>
      <c r="E16247" s="3" t="n">
        <v>5.99195609756098</v>
      </c>
    </row>
    <row r="16248" customFormat="false" ht="13.5" hidden="false" customHeight="false" outlineLevel="0" collapsed="false">
      <c r="A16248" s="7" t="n">
        <v>37896.5531597222</v>
      </c>
      <c r="B16248" s="8"/>
      <c r="C16248" s="0" t="n">
        <f aca="false">ROUND((A16248-$A$2)*(24*3600),0)</f>
        <v>137793</v>
      </c>
      <c r="D16248" s="2" t="n">
        <v>0.43546</v>
      </c>
      <c r="E16248" s="3" t="n">
        <v>5.99195609756098</v>
      </c>
    </row>
    <row r="16249" customFormat="false" ht="13.5" hidden="false" customHeight="false" outlineLevel="0" collapsed="false">
      <c r="A16249" s="7" t="n">
        <v>37896.5531712963</v>
      </c>
      <c r="B16249" s="8"/>
      <c r="C16249" s="0" t="n">
        <f aca="false">ROUND((A16249-$A$2)*(24*3600),0)</f>
        <v>137794</v>
      </c>
      <c r="D16249" s="2" t="n">
        <v>0.43546</v>
      </c>
      <c r="E16249" s="3" t="n">
        <v>5.99195609756098</v>
      </c>
    </row>
    <row r="16250" customFormat="false" ht="13.5" hidden="false" customHeight="false" outlineLevel="0" collapsed="false">
      <c r="A16250" s="7" t="n">
        <v>37896.5531828704</v>
      </c>
      <c r="B16250" s="8"/>
      <c r="C16250" s="0" t="n">
        <f aca="false">ROUND((A16250-$A$2)*(24*3600),0)</f>
        <v>137795</v>
      </c>
      <c r="D16250" s="2" t="n">
        <v>0.43545</v>
      </c>
      <c r="E16250" s="3" t="n">
        <v>6.01220731707318</v>
      </c>
    </row>
    <row r="16251" customFormat="false" ht="13.5" hidden="false" customHeight="false" outlineLevel="0" collapsed="false">
      <c r="A16251" s="7" t="n">
        <v>37896.5531944444</v>
      </c>
      <c r="B16251" s="8"/>
      <c r="C16251" s="0" t="n">
        <f aca="false">ROUND((A16251-$A$2)*(24*3600),0)</f>
        <v>137796</v>
      </c>
      <c r="D16251" s="2" t="n">
        <v>0.43545</v>
      </c>
      <c r="E16251" s="3" t="n">
        <v>6.01220731707318</v>
      </c>
    </row>
    <row r="16252" customFormat="false" ht="13.5" hidden="false" customHeight="false" outlineLevel="0" collapsed="false">
      <c r="A16252" s="7" t="n">
        <v>37896.5532060185</v>
      </c>
      <c r="B16252" s="8"/>
      <c r="C16252" s="0" t="n">
        <f aca="false">ROUND((A16252-$A$2)*(24*3600),0)</f>
        <v>137797</v>
      </c>
      <c r="D16252" s="2" t="n">
        <v>0.43544</v>
      </c>
      <c r="E16252" s="3" t="n">
        <v>6.01220731707318</v>
      </c>
    </row>
    <row r="16253" customFormat="false" ht="13.5" hidden="false" customHeight="false" outlineLevel="0" collapsed="false">
      <c r="A16253" s="7" t="n">
        <v>37896.5532175926</v>
      </c>
      <c r="B16253" s="8"/>
      <c r="C16253" s="0" t="n">
        <f aca="false">ROUND((A16253-$A$2)*(24*3600),0)</f>
        <v>137798</v>
      </c>
      <c r="D16253" s="2" t="n">
        <v>0.43543</v>
      </c>
      <c r="E16253" s="3" t="n">
        <v>6.01220731707318</v>
      </c>
    </row>
    <row r="16254" customFormat="false" ht="13.5" hidden="false" customHeight="false" outlineLevel="0" collapsed="false">
      <c r="A16254" s="7" t="n">
        <v>37896.5532291667</v>
      </c>
      <c r="B16254" s="8"/>
      <c r="C16254" s="0" t="n">
        <f aca="false">ROUND((A16254-$A$2)*(24*3600),0)</f>
        <v>137799</v>
      </c>
      <c r="D16254" s="2" t="n">
        <v>0.43543</v>
      </c>
      <c r="E16254" s="3" t="n">
        <v>6.01220731707318</v>
      </c>
    </row>
    <row r="16255" customFormat="false" ht="13.5" hidden="false" customHeight="false" outlineLevel="0" collapsed="false">
      <c r="A16255" s="7" t="n">
        <v>37896.5532407407</v>
      </c>
      <c r="B16255" s="8"/>
      <c r="C16255" s="0" t="n">
        <f aca="false">ROUND((A16255-$A$2)*(24*3600),0)</f>
        <v>137800</v>
      </c>
      <c r="D16255" s="2" t="n">
        <v>0.43543</v>
      </c>
      <c r="E16255" s="3" t="n">
        <v>6.01220731707318</v>
      </c>
    </row>
    <row r="16256" customFormat="false" ht="13.5" hidden="false" customHeight="false" outlineLevel="0" collapsed="false">
      <c r="A16256" s="7" t="n">
        <v>37896.5532523148</v>
      </c>
      <c r="B16256" s="8"/>
      <c r="C16256" s="0" t="n">
        <f aca="false">ROUND((A16256-$A$2)*(24*3600),0)</f>
        <v>137801</v>
      </c>
      <c r="D16256" s="2" t="n">
        <v>0.43543</v>
      </c>
      <c r="E16256" s="3" t="n">
        <v>6.01220731707318</v>
      </c>
    </row>
    <row r="16257" customFormat="false" ht="13.5" hidden="false" customHeight="false" outlineLevel="0" collapsed="false">
      <c r="A16257" s="7" t="n">
        <v>37896.5532638889</v>
      </c>
      <c r="B16257" s="8"/>
      <c r="C16257" s="0" t="n">
        <f aca="false">ROUND((A16257-$A$2)*(24*3600),0)</f>
        <v>137802</v>
      </c>
      <c r="D16257" s="2" t="n">
        <v>0.43543</v>
      </c>
      <c r="E16257" s="3" t="n">
        <v>6.01220731707318</v>
      </c>
    </row>
    <row r="16258" customFormat="false" ht="13.5" hidden="false" customHeight="false" outlineLevel="0" collapsed="false">
      <c r="A16258" s="7" t="n">
        <v>37896.553275463</v>
      </c>
      <c r="B16258" s="8"/>
      <c r="C16258" s="0" t="n">
        <f aca="false">ROUND((A16258-$A$2)*(24*3600),0)</f>
        <v>137803</v>
      </c>
      <c r="D16258" s="2" t="n">
        <v>0.43541</v>
      </c>
      <c r="E16258" s="3" t="n">
        <v>6.01220731707318</v>
      </c>
    </row>
    <row r="16259" customFormat="false" ht="13.5" hidden="false" customHeight="false" outlineLevel="0" collapsed="false">
      <c r="A16259" s="7" t="n">
        <v>37896.553287037</v>
      </c>
      <c r="B16259" s="8"/>
      <c r="C16259" s="0" t="n">
        <f aca="false">ROUND((A16259-$A$2)*(24*3600),0)</f>
        <v>137804</v>
      </c>
      <c r="D16259" s="2" t="n">
        <v>0.4354</v>
      </c>
      <c r="E16259" s="3" t="n">
        <v>6.01220731707318</v>
      </c>
    </row>
    <row r="16260" customFormat="false" ht="13.5" hidden="false" customHeight="false" outlineLevel="0" collapsed="false">
      <c r="A16260" s="7" t="n">
        <v>37896.5532986111</v>
      </c>
      <c r="B16260" s="8"/>
      <c r="C16260" s="0" t="n">
        <f aca="false">ROUND((A16260-$A$2)*(24*3600),0)</f>
        <v>137805</v>
      </c>
      <c r="D16260" s="2" t="n">
        <v>0.43541</v>
      </c>
      <c r="E16260" s="3" t="n">
        <v>6.01220731707318</v>
      </c>
    </row>
    <row r="16261" customFormat="false" ht="13.5" hidden="false" customHeight="false" outlineLevel="0" collapsed="false">
      <c r="A16261" s="7" t="n">
        <v>37896.5533101852</v>
      </c>
      <c r="B16261" s="8"/>
      <c r="C16261" s="0" t="n">
        <f aca="false">ROUND((A16261-$A$2)*(24*3600),0)</f>
        <v>137806</v>
      </c>
      <c r="D16261" s="2" t="n">
        <v>0.43543</v>
      </c>
      <c r="E16261" s="3" t="n">
        <v>6.01220731707318</v>
      </c>
    </row>
    <row r="16262" customFormat="false" ht="13.5" hidden="false" customHeight="false" outlineLevel="0" collapsed="false">
      <c r="A16262" s="7" t="n">
        <v>37896.5533217593</v>
      </c>
      <c r="B16262" s="8"/>
      <c r="C16262" s="0" t="n">
        <f aca="false">ROUND((A16262-$A$2)*(24*3600),0)</f>
        <v>137807</v>
      </c>
      <c r="D16262" s="2" t="n">
        <v>0.43541</v>
      </c>
      <c r="E16262" s="3" t="n">
        <v>6.01220731707318</v>
      </c>
    </row>
    <row r="16263" customFormat="false" ht="13.5" hidden="false" customHeight="false" outlineLevel="0" collapsed="false">
      <c r="A16263" s="7" t="n">
        <v>37896.5533333333</v>
      </c>
      <c r="B16263" s="8"/>
      <c r="C16263" s="0" t="n">
        <f aca="false">ROUND((A16263-$A$2)*(24*3600),0)</f>
        <v>137808</v>
      </c>
      <c r="D16263" s="2" t="n">
        <v>0.43539</v>
      </c>
      <c r="E16263" s="3" t="n">
        <v>6.01220731707318</v>
      </c>
    </row>
    <row r="16264" customFormat="false" ht="13.5" hidden="false" customHeight="false" outlineLevel="0" collapsed="false">
      <c r="A16264" s="7" t="n">
        <v>37896.5533449074</v>
      </c>
      <c r="B16264" s="8"/>
      <c r="C16264" s="0" t="n">
        <f aca="false">ROUND((A16264-$A$2)*(24*3600),0)</f>
        <v>137809</v>
      </c>
      <c r="D16264" s="2" t="n">
        <v>0.4354</v>
      </c>
      <c r="E16264" s="3" t="n">
        <v>6.01220731707318</v>
      </c>
    </row>
    <row r="16265" customFormat="false" ht="13.5" hidden="false" customHeight="false" outlineLevel="0" collapsed="false">
      <c r="A16265" s="7" t="n">
        <v>37896.5533564815</v>
      </c>
      <c r="B16265" s="8"/>
      <c r="C16265" s="0" t="n">
        <f aca="false">ROUND((A16265-$A$2)*(24*3600),0)</f>
        <v>137810</v>
      </c>
      <c r="D16265" s="2" t="n">
        <v>0.43539</v>
      </c>
      <c r="E16265" s="3" t="n">
        <v>6.01220731707318</v>
      </c>
    </row>
    <row r="16266" customFormat="false" ht="13.5" hidden="false" customHeight="false" outlineLevel="0" collapsed="false">
      <c r="A16266" s="7" t="n">
        <v>37896.5533680556</v>
      </c>
      <c r="B16266" s="8"/>
      <c r="C16266" s="0" t="n">
        <f aca="false">ROUND((A16266-$A$2)*(24*3600),0)</f>
        <v>137811</v>
      </c>
      <c r="D16266" s="2" t="n">
        <v>0.43539</v>
      </c>
      <c r="E16266" s="3" t="n">
        <v>6.01220731707318</v>
      </c>
    </row>
    <row r="16267" customFormat="false" ht="13.5" hidden="false" customHeight="false" outlineLevel="0" collapsed="false">
      <c r="A16267" s="7" t="n">
        <v>37896.5533796296</v>
      </c>
      <c r="B16267" s="8"/>
      <c r="C16267" s="0" t="n">
        <f aca="false">ROUND((A16267-$A$2)*(24*3600),0)</f>
        <v>137812</v>
      </c>
      <c r="D16267" s="2" t="n">
        <v>0.4354</v>
      </c>
      <c r="E16267" s="3" t="n">
        <v>6.01220731707318</v>
      </c>
    </row>
    <row r="16268" customFormat="false" ht="13.5" hidden="false" customHeight="false" outlineLevel="0" collapsed="false">
      <c r="A16268" s="7" t="n">
        <v>37896.5533912037</v>
      </c>
      <c r="B16268" s="8"/>
      <c r="C16268" s="0" t="n">
        <f aca="false">ROUND((A16268-$A$2)*(24*3600),0)</f>
        <v>137813</v>
      </c>
      <c r="D16268" s="2" t="n">
        <v>0.43538</v>
      </c>
      <c r="E16268" s="3" t="n">
        <v>6.01220731707318</v>
      </c>
    </row>
    <row r="16269" customFormat="false" ht="13.5" hidden="false" customHeight="false" outlineLevel="0" collapsed="false">
      <c r="A16269" s="7" t="n">
        <v>37896.5534027778</v>
      </c>
      <c r="B16269" s="8"/>
      <c r="C16269" s="0" t="n">
        <f aca="false">ROUND((A16269-$A$2)*(24*3600),0)</f>
        <v>137814</v>
      </c>
      <c r="D16269" s="2" t="n">
        <v>0.43538</v>
      </c>
      <c r="E16269" s="3" t="n">
        <v>6.01220731707318</v>
      </c>
    </row>
    <row r="16270" customFormat="false" ht="13.5" hidden="false" customHeight="false" outlineLevel="0" collapsed="false">
      <c r="A16270" s="7" t="n">
        <v>37896.5534143519</v>
      </c>
      <c r="B16270" s="8"/>
      <c r="C16270" s="0" t="n">
        <f aca="false">ROUND((A16270-$A$2)*(24*3600),0)</f>
        <v>137815</v>
      </c>
      <c r="D16270" s="2" t="n">
        <v>0.43539</v>
      </c>
      <c r="E16270" s="3" t="n">
        <v>6.01220731707318</v>
      </c>
    </row>
    <row r="16271" customFormat="false" ht="13.5" hidden="false" customHeight="false" outlineLevel="0" collapsed="false">
      <c r="A16271" s="7" t="n">
        <v>37896.5534259259</v>
      </c>
      <c r="B16271" s="8"/>
      <c r="C16271" s="0" t="n">
        <f aca="false">ROUND((A16271-$A$2)*(24*3600),0)</f>
        <v>137816</v>
      </c>
      <c r="D16271" s="2" t="n">
        <v>0.43539</v>
      </c>
      <c r="E16271" s="3" t="n">
        <v>6.01220731707318</v>
      </c>
    </row>
    <row r="16272" customFormat="false" ht="13.5" hidden="false" customHeight="false" outlineLevel="0" collapsed="false">
      <c r="A16272" s="7" t="n">
        <v>37896.5534375</v>
      </c>
      <c r="B16272" s="8"/>
      <c r="C16272" s="0" t="n">
        <f aca="false">ROUND((A16272-$A$2)*(24*3600),0)</f>
        <v>137817</v>
      </c>
      <c r="D16272" s="2" t="n">
        <v>0.43536</v>
      </c>
      <c r="E16272" s="3" t="n">
        <v>6.01220731707318</v>
      </c>
    </row>
    <row r="16273" customFormat="false" ht="13.5" hidden="false" customHeight="false" outlineLevel="0" collapsed="false">
      <c r="A16273" s="7" t="n">
        <v>37896.5534490741</v>
      </c>
      <c r="B16273" s="8"/>
      <c r="C16273" s="0" t="n">
        <f aca="false">ROUND((A16273-$A$2)*(24*3600),0)</f>
        <v>137818</v>
      </c>
      <c r="D16273" s="2" t="n">
        <v>0.43538</v>
      </c>
      <c r="E16273" s="3" t="n">
        <v>6.01220731707318</v>
      </c>
    </row>
    <row r="16274" customFormat="false" ht="13.5" hidden="false" customHeight="false" outlineLevel="0" collapsed="false">
      <c r="A16274" s="7" t="n">
        <v>37896.5534606481</v>
      </c>
      <c r="B16274" s="8"/>
      <c r="C16274" s="0" t="n">
        <f aca="false">ROUND((A16274-$A$2)*(24*3600),0)</f>
        <v>137819</v>
      </c>
      <c r="D16274" s="2" t="n">
        <v>0.43537</v>
      </c>
      <c r="E16274" s="3" t="n">
        <v>6.01220731707318</v>
      </c>
    </row>
    <row r="16275" customFormat="false" ht="13.5" hidden="false" customHeight="false" outlineLevel="0" collapsed="false">
      <c r="A16275" s="7" t="n">
        <v>37896.5534722222</v>
      </c>
      <c r="B16275" s="8"/>
      <c r="C16275" s="0" t="n">
        <f aca="false">ROUND((A16275-$A$2)*(24*3600),0)</f>
        <v>137820</v>
      </c>
      <c r="D16275" s="2" t="n">
        <v>0.43537</v>
      </c>
      <c r="E16275" s="3" t="n">
        <v>6.01220731707318</v>
      </c>
    </row>
    <row r="16276" customFormat="false" ht="13.5" hidden="false" customHeight="false" outlineLevel="0" collapsed="false">
      <c r="A16276" s="7" t="n">
        <v>37896.5534837963</v>
      </c>
      <c r="B16276" s="8"/>
      <c r="C16276" s="0" t="n">
        <f aca="false">ROUND((A16276-$A$2)*(24*3600),0)</f>
        <v>137821</v>
      </c>
      <c r="D16276" s="2" t="n">
        <v>0.43536</v>
      </c>
      <c r="E16276" s="3" t="n">
        <v>6.01220731707318</v>
      </c>
    </row>
    <row r="16277" customFormat="false" ht="13.5" hidden="false" customHeight="false" outlineLevel="0" collapsed="false">
      <c r="A16277" s="7" t="n">
        <v>37896.5534953704</v>
      </c>
      <c r="B16277" s="8"/>
      <c r="C16277" s="0" t="n">
        <f aca="false">ROUND((A16277-$A$2)*(24*3600),0)</f>
        <v>137822</v>
      </c>
      <c r="D16277" s="2" t="n">
        <v>0.43534</v>
      </c>
      <c r="E16277" s="3" t="n">
        <v>6.01220731707318</v>
      </c>
    </row>
    <row r="16278" customFormat="false" ht="13.5" hidden="false" customHeight="false" outlineLevel="0" collapsed="false">
      <c r="A16278" s="7" t="n">
        <v>37896.5535069444</v>
      </c>
      <c r="B16278" s="8"/>
      <c r="C16278" s="0" t="n">
        <f aca="false">ROUND((A16278-$A$2)*(24*3600),0)</f>
        <v>137823</v>
      </c>
      <c r="D16278" s="2" t="n">
        <v>0.43536</v>
      </c>
      <c r="E16278" s="3" t="n">
        <v>6.01220731707318</v>
      </c>
    </row>
    <row r="16279" customFormat="false" ht="13.5" hidden="false" customHeight="false" outlineLevel="0" collapsed="false">
      <c r="A16279" s="7" t="n">
        <v>37896.5535185185</v>
      </c>
      <c r="B16279" s="8"/>
      <c r="C16279" s="0" t="n">
        <f aca="false">ROUND((A16279-$A$2)*(24*3600),0)</f>
        <v>137824</v>
      </c>
      <c r="D16279" s="2" t="n">
        <v>0.43534</v>
      </c>
      <c r="E16279" s="3" t="n">
        <v>6.01220731707318</v>
      </c>
    </row>
    <row r="16280" customFormat="false" ht="13.5" hidden="false" customHeight="false" outlineLevel="0" collapsed="false">
      <c r="A16280" s="7" t="n">
        <v>37896.5535300926</v>
      </c>
      <c r="B16280" s="8"/>
      <c r="C16280" s="0" t="n">
        <f aca="false">ROUND((A16280-$A$2)*(24*3600),0)</f>
        <v>137825</v>
      </c>
      <c r="D16280" s="2" t="n">
        <v>0.43536</v>
      </c>
      <c r="E16280" s="3" t="n">
        <v>6.01220731707318</v>
      </c>
    </row>
    <row r="16281" customFormat="false" ht="13.5" hidden="false" customHeight="false" outlineLevel="0" collapsed="false">
      <c r="A16281" s="7" t="n">
        <v>37896.5535416667</v>
      </c>
      <c r="B16281" s="8"/>
      <c r="C16281" s="0" t="n">
        <f aca="false">ROUND((A16281-$A$2)*(24*3600),0)</f>
        <v>137826</v>
      </c>
      <c r="D16281" s="2" t="n">
        <v>0.43534</v>
      </c>
      <c r="E16281" s="3" t="n">
        <v>6.01220731707318</v>
      </c>
    </row>
    <row r="16282" customFormat="false" ht="13.5" hidden="false" customHeight="false" outlineLevel="0" collapsed="false">
      <c r="A16282" s="7" t="n">
        <v>37896.5535532407</v>
      </c>
      <c r="B16282" s="8"/>
      <c r="C16282" s="0" t="n">
        <f aca="false">ROUND((A16282-$A$2)*(24*3600),0)</f>
        <v>137827</v>
      </c>
      <c r="D16282" s="2" t="n">
        <v>0.43533</v>
      </c>
      <c r="E16282" s="3" t="n">
        <v>6.01220731707318</v>
      </c>
    </row>
    <row r="16283" customFormat="false" ht="13.5" hidden="false" customHeight="false" outlineLevel="0" collapsed="false">
      <c r="A16283" s="7" t="n">
        <v>37896.5535648148</v>
      </c>
      <c r="B16283" s="8"/>
      <c r="C16283" s="0" t="n">
        <f aca="false">ROUND((A16283-$A$2)*(24*3600),0)</f>
        <v>137828</v>
      </c>
      <c r="D16283" s="2" t="n">
        <v>0.43534</v>
      </c>
      <c r="E16283" s="3" t="n">
        <v>6.01220731707318</v>
      </c>
    </row>
    <row r="16284" customFormat="false" ht="13.5" hidden="false" customHeight="false" outlineLevel="0" collapsed="false">
      <c r="A16284" s="7" t="n">
        <v>37896.5535763889</v>
      </c>
      <c r="B16284" s="8"/>
      <c r="C16284" s="0" t="n">
        <f aca="false">ROUND((A16284-$A$2)*(24*3600),0)</f>
        <v>137829</v>
      </c>
      <c r="D16284" s="2" t="n">
        <v>0.43533</v>
      </c>
      <c r="E16284" s="3" t="n">
        <v>6.01220731707318</v>
      </c>
    </row>
    <row r="16285" customFormat="false" ht="13.5" hidden="false" customHeight="false" outlineLevel="0" collapsed="false">
      <c r="A16285" s="7" t="n">
        <v>37896.553587963</v>
      </c>
      <c r="B16285" s="8"/>
      <c r="C16285" s="0" t="n">
        <f aca="false">ROUND((A16285-$A$2)*(24*3600),0)</f>
        <v>137830</v>
      </c>
      <c r="D16285" s="2" t="n">
        <v>0.43533</v>
      </c>
      <c r="E16285" s="3" t="n">
        <v>6.01220731707318</v>
      </c>
    </row>
    <row r="16286" customFormat="false" ht="13.5" hidden="false" customHeight="false" outlineLevel="0" collapsed="false">
      <c r="A16286" s="7" t="n">
        <v>37896.553599537</v>
      </c>
      <c r="B16286" s="8"/>
      <c r="C16286" s="0" t="n">
        <f aca="false">ROUND((A16286-$A$2)*(24*3600),0)</f>
        <v>137831</v>
      </c>
      <c r="D16286" s="2" t="n">
        <v>0.43533</v>
      </c>
      <c r="E16286" s="3" t="n">
        <v>6.01220731707318</v>
      </c>
    </row>
    <row r="16287" customFormat="false" ht="13.5" hidden="false" customHeight="false" outlineLevel="0" collapsed="false">
      <c r="A16287" s="7" t="n">
        <v>37896.5536111111</v>
      </c>
      <c r="B16287" s="8"/>
      <c r="C16287" s="0" t="n">
        <f aca="false">ROUND((A16287-$A$2)*(24*3600),0)</f>
        <v>137832</v>
      </c>
      <c r="D16287" s="2" t="n">
        <v>0.43533</v>
      </c>
      <c r="E16287" s="3" t="n">
        <v>6.01220731707318</v>
      </c>
    </row>
    <row r="16288" customFormat="false" ht="13.5" hidden="false" customHeight="false" outlineLevel="0" collapsed="false">
      <c r="A16288" s="7" t="n">
        <v>37896.5536226852</v>
      </c>
      <c r="B16288" s="8"/>
      <c r="C16288" s="0" t="n">
        <f aca="false">ROUND((A16288-$A$2)*(24*3600),0)</f>
        <v>137833</v>
      </c>
      <c r="D16288" s="2" t="n">
        <v>0.43532</v>
      </c>
      <c r="E16288" s="3" t="n">
        <v>6.01220731707318</v>
      </c>
    </row>
    <row r="16289" customFormat="false" ht="13.5" hidden="false" customHeight="false" outlineLevel="0" collapsed="false">
      <c r="A16289" s="7" t="n">
        <v>37896.5536342593</v>
      </c>
      <c r="B16289" s="8"/>
      <c r="C16289" s="0" t="n">
        <f aca="false">ROUND((A16289-$A$2)*(24*3600),0)</f>
        <v>137834</v>
      </c>
      <c r="D16289" s="2" t="n">
        <v>0.43531</v>
      </c>
      <c r="E16289" s="3" t="n">
        <v>6.01220731707318</v>
      </c>
    </row>
    <row r="16290" customFormat="false" ht="13.5" hidden="false" customHeight="false" outlineLevel="0" collapsed="false">
      <c r="A16290" s="7" t="n">
        <v>37896.5536458333</v>
      </c>
      <c r="B16290" s="8"/>
      <c r="C16290" s="0" t="n">
        <f aca="false">ROUND((A16290-$A$2)*(24*3600),0)</f>
        <v>137835</v>
      </c>
      <c r="D16290" s="2" t="n">
        <v>0.43533</v>
      </c>
      <c r="E16290" s="3" t="n">
        <v>6.01220731707318</v>
      </c>
    </row>
    <row r="16291" customFormat="false" ht="13.5" hidden="false" customHeight="false" outlineLevel="0" collapsed="false">
      <c r="A16291" s="7" t="n">
        <v>37896.5536574074</v>
      </c>
      <c r="B16291" s="8"/>
      <c r="C16291" s="0" t="n">
        <f aca="false">ROUND((A16291-$A$2)*(24*3600),0)</f>
        <v>137836</v>
      </c>
      <c r="D16291" s="2" t="n">
        <v>0.43531</v>
      </c>
      <c r="E16291" s="3" t="n">
        <v>6.00470000000001</v>
      </c>
    </row>
    <row r="16292" customFormat="false" ht="13.5" hidden="false" customHeight="false" outlineLevel="0" collapsed="false">
      <c r="A16292" s="7" t="n">
        <v>37896.5536689815</v>
      </c>
      <c r="B16292" s="8"/>
      <c r="C16292" s="0" t="n">
        <f aca="false">ROUND((A16292-$A$2)*(24*3600),0)</f>
        <v>137837</v>
      </c>
      <c r="D16292" s="2" t="n">
        <v>0.43531</v>
      </c>
      <c r="E16292" s="3" t="n">
        <v>6.00470000000001</v>
      </c>
    </row>
    <row r="16293" customFormat="false" ht="13.5" hidden="false" customHeight="false" outlineLevel="0" collapsed="false">
      <c r="A16293" s="7" t="n">
        <v>37896.5536805556</v>
      </c>
      <c r="B16293" s="8"/>
      <c r="C16293" s="0" t="n">
        <f aca="false">ROUND((A16293-$A$2)*(24*3600),0)</f>
        <v>137838</v>
      </c>
      <c r="D16293" s="2" t="n">
        <v>0.43532</v>
      </c>
      <c r="E16293" s="3" t="n">
        <v>6.00470000000001</v>
      </c>
    </row>
    <row r="16294" customFormat="false" ht="13.5" hidden="false" customHeight="false" outlineLevel="0" collapsed="false">
      <c r="A16294" s="7" t="n">
        <v>37896.5536921296</v>
      </c>
      <c r="B16294" s="8"/>
      <c r="C16294" s="0" t="n">
        <f aca="false">ROUND((A16294-$A$2)*(24*3600),0)</f>
        <v>137839</v>
      </c>
      <c r="D16294" s="2" t="n">
        <v>0.4353</v>
      </c>
      <c r="E16294" s="3" t="n">
        <v>6.00470000000001</v>
      </c>
    </row>
    <row r="16295" customFormat="false" ht="13.5" hidden="false" customHeight="false" outlineLevel="0" collapsed="false">
      <c r="A16295" s="7" t="n">
        <v>37896.5537037037</v>
      </c>
      <c r="B16295" s="8"/>
      <c r="C16295" s="0" t="n">
        <f aca="false">ROUND((A16295-$A$2)*(24*3600),0)</f>
        <v>137840</v>
      </c>
      <c r="D16295" s="2" t="n">
        <v>0.4353</v>
      </c>
      <c r="E16295" s="3" t="n">
        <v>6.00470000000001</v>
      </c>
    </row>
    <row r="16296" customFormat="false" ht="13.5" hidden="false" customHeight="false" outlineLevel="0" collapsed="false">
      <c r="A16296" s="7" t="n">
        <v>37896.5537152778</v>
      </c>
      <c r="B16296" s="8"/>
      <c r="C16296" s="0" t="n">
        <f aca="false">ROUND((A16296-$A$2)*(24*3600),0)</f>
        <v>137841</v>
      </c>
      <c r="D16296" s="2" t="n">
        <v>0.43531</v>
      </c>
      <c r="E16296" s="3" t="n">
        <v>6.00470000000001</v>
      </c>
    </row>
    <row r="16297" customFormat="false" ht="13.5" hidden="false" customHeight="false" outlineLevel="0" collapsed="false">
      <c r="A16297" s="7" t="n">
        <v>37896.5537268519</v>
      </c>
      <c r="B16297" s="8"/>
      <c r="C16297" s="0" t="n">
        <f aca="false">ROUND((A16297-$A$2)*(24*3600),0)</f>
        <v>137842</v>
      </c>
      <c r="D16297" s="2" t="n">
        <v>0.4353</v>
      </c>
      <c r="E16297" s="3" t="n">
        <v>6.00470000000001</v>
      </c>
    </row>
    <row r="16298" customFormat="false" ht="13.5" hidden="false" customHeight="false" outlineLevel="0" collapsed="false">
      <c r="A16298" s="7" t="n">
        <v>37896.5537384259</v>
      </c>
      <c r="B16298" s="8"/>
      <c r="C16298" s="0" t="n">
        <f aca="false">ROUND((A16298-$A$2)*(24*3600),0)</f>
        <v>137843</v>
      </c>
      <c r="D16298" s="2" t="n">
        <v>0.43528</v>
      </c>
      <c r="E16298" s="3" t="n">
        <v>6.00470000000001</v>
      </c>
    </row>
    <row r="16299" customFormat="false" ht="13.5" hidden="false" customHeight="false" outlineLevel="0" collapsed="false">
      <c r="A16299" s="7" t="n">
        <v>37896.55375</v>
      </c>
      <c r="B16299" s="8"/>
      <c r="C16299" s="0" t="n">
        <f aca="false">ROUND((A16299-$A$2)*(24*3600),0)</f>
        <v>137844</v>
      </c>
      <c r="D16299" s="2" t="n">
        <v>0.4353</v>
      </c>
      <c r="E16299" s="3" t="n">
        <v>6.00470000000001</v>
      </c>
    </row>
    <row r="16300" customFormat="false" ht="13.5" hidden="false" customHeight="false" outlineLevel="0" collapsed="false">
      <c r="A16300" s="7" t="n">
        <v>37896.5537615741</v>
      </c>
      <c r="B16300" s="8"/>
      <c r="C16300" s="0" t="n">
        <f aca="false">ROUND((A16300-$A$2)*(24*3600),0)</f>
        <v>137845</v>
      </c>
      <c r="D16300" s="2" t="n">
        <v>0.43528</v>
      </c>
      <c r="E16300" s="3" t="n">
        <v>6.00470000000001</v>
      </c>
    </row>
    <row r="16301" customFormat="false" ht="13.5" hidden="false" customHeight="false" outlineLevel="0" collapsed="false">
      <c r="A16301" s="7" t="n">
        <v>37896.5537731481</v>
      </c>
      <c r="B16301" s="8"/>
      <c r="C16301" s="0" t="n">
        <f aca="false">ROUND((A16301-$A$2)*(24*3600),0)</f>
        <v>137846</v>
      </c>
      <c r="D16301" s="2" t="n">
        <v>0.43528</v>
      </c>
      <c r="E16301" s="3" t="n">
        <v>6.00470000000001</v>
      </c>
    </row>
    <row r="16302" customFormat="false" ht="13.5" hidden="false" customHeight="false" outlineLevel="0" collapsed="false">
      <c r="A16302" s="7" t="n">
        <v>37896.5537847222</v>
      </c>
      <c r="B16302" s="8"/>
      <c r="C16302" s="0" t="n">
        <f aca="false">ROUND((A16302-$A$2)*(24*3600),0)</f>
        <v>137847</v>
      </c>
      <c r="D16302" s="2" t="n">
        <v>0.43528</v>
      </c>
      <c r="E16302" s="3" t="n">
        <v>6.00470000000001</v>
      </c>
    </row>
    <row r="16303" customFormat="false" ht="13.5" hidden="false" customHeight="false" outlineLevel="0" collapsed="false">
      <c r="A16303" s="7" t="n">
        <v>37896.5537962963</v>
      </c>
      <c r="B16303" s="8"/>
      <c r="C16303" s="0" t="n">
        <f aca="false">ROUND((A16303-$A$2)*(24*3600),0)</f>
        <v>137848</v>
      </c>
      <c r="D16303" s="2" t="n">
        <v>0.43527</v>
      </c>
      <c r="E16303" s="3" t="n">
        <v>6.00470000000001</v>
      </c>
    </row>
    <row r="16304" customFormat="false" ht="13.5" hidden="false" customHeight="false" outlineLevel="0" collapsed="false">
      <c r="A16304" s="7" t="n">
        <v>37896.5538078704</v>
      </c>
      <c r="B16304" s="8"/>
      <c r="C16304" s="0" t="n">
        <f aca="false">ROUND((A16304-$A$2)*(24*3600),0)</f>
        <v>137849</v>
      </c>
      <c r="D16304" s="2" t="n">
        <v>0.43528</v>
      </c>
      <c r="E16304" s="3" t="n">
        <v>6.00470000000001</v>
      </c>
    </row>
    <row r="16305" customFormat="false" ht="13.5" hidden="false" customHeight="false" outlineLevel="0" collapsed="false">
      <c r="A16305" s="7" t="n">
        <v>37896.5538194444</v>
      </c>
      <c r="B16305" s="8"/>
      <c r="C16305" s="0" t="n">
        <f aca="false">ROUND((A16305-$A$2)*(24*3600),0)</f>
        <v>137850</v>
      </c>
      <c r="D16305" s="2" t="n">
        <v>0.43526</v>
      </c>
      <c r="E16305" s="3" t="n">
        <v>6.00470000000001</v>
      </c>
    </row>
    <row r="16306" customFormat="false" ht="13.5" hidden="false" customHeight="false" outlineLevel="0" collapsed="false">
      <c r="A16306" s="7" t="n">
        <v>37896.5538310185</v>
      </c>
      <c r="B16306" s="8"/>
      <c r="C16306" s="0" t="n">
        <f aca="false">ROUND((A16306-$A$2)*(24*3600),0)</f>
        <v>137851</v>
      </c>
      <c r="D16306" s="2" t="n">
        <v>0.43527</v>
      </c>
      <c r="E16306" s="3" t="n">
        <v>6.00470000000001</v>
      </c>
    </row>
    <row r="16307" customFormat="false" ht="13.5" hidden="false" customHeight="false" outlineLevel="0" collapsed="false">
      <c r="A16307" s="7" t="n">
        <v>37896.5538425926</v>
      </c>
      <c r="B16307" s="8"/>
      <c r="C16307" s="0" t="n">
        <f aca="false">ROUND((A16307-$A$2)*(24*3600),0)</f>
        <v>137852</v>
      </c>
      <c r="D16307" s="2" t="n">
        <v>0.43529</v>
      </c>
      <c r="E16307" s="3" t="n">
        <v>6.00470000000001</v>
      </c>
    </row>
    <row r="16308" customFormat="false" ht="13.5" hidden="false" customHeight="false" outlineLevel="0" collapsed="false">
      <c r="A16308" s="7" t="n">
        <v>37896.5538541667</v>
      </c>
      <c r="B16308" s="8"/>
      <c r="C16308" s="0" t="n">
        <f aca="false">ROUND((A16308-$A$2)*(24*3600),0)</f>
        <v>137853</v>
      </c>
      <c r="D16308" s="2" t="n">
        <v>0.43526</v>
      </c>
      <c r="E16308" s="3" t="n">
        <v>6.00470000000001</v>
      </c>
    </row>
    <row r="16309" customFormat="false" ht="13.5" hidden="false" customHeight="false" outlineLevel="0" collapsed="false">
      <c r="A16309" s="7" t="n">
        <v>37896.5538657407</v>
      </c>
      <c r="B16309" s="8"/>
      <c r="C16309" s="0" t="n">
        <f aca="false">ROUND((A16309-$A$2)*(24*3600),0)</f>
        <v>137854</v>
      </c>
      <c r="D16309" s="2" t="n">
        <v>0.43526</v>
      </c>
      <c r="E16309" s="3" t="n">
        <v>6.00470000000001</v>
      </c>
    </row>
    <row r="16310" customFormat="false" ht="13.5" hidden="false" customHeight="false" outlineLevel="0" collapsed="false">
      <c r="A16310" s="7" t="n">
        <v>37896.5538773148</v>
      </c>
      <c r="B16310" s="8"/>
      <c r="C16310" s="0" t="n">
        <f aca="false">ROUND((A16310-$A$2)*(24*3600),0)</f>
        <v>137855</v>
      </c>
      <c r="D16310" s="2" t="n">
        <v>0.43526</v>
      </c>
      <c r="E16310" s="3" t="n">
        <v>6.00470000000001</v>
      </c>
    </row>
    <row r="16311" customFormat="false" ht="13.5" hidden="false" customHeight="false" outlineLevel="0" collapsed="false">
      <c r="A16311" s="7" t="n">
        <v>37896.5538888889</v>
      </c>
      <c r="B16311" s="8"/>
      <c r="C16311" s="0" t="n">
        <f aca="false">ROUND((A16311-$A$2)*(24*3600),0)</f>
        <v>137856</v>
      </c>
      <c r="D16311" s="2" t="n">
        <v>0.43526</v>
      </c>
      <c r="E16311" s="3" t="n">
        <v>6.00470000000001</v>
      </c>
    </row>
    <row r="16312" customFormat="false" ht="13.5" hidden="false" customHeight="false" outlineLevel="0" collapsed="false">
      <c r="A16312" s="7" t="n">
        <v>37896.553900463</v>
      </c>
      <c r="B16312" s="8"/>
      <c r="C16312" s="0" t="n">
        <f aca="false">ROUND((A16312-$A$2)*(24*3600),0)</f>
        <v>137857</v>
      </c>
      <c r="D16312" s="2" t="n">
        <v>0.43525</v>
      </c>
      <c r="E16312" s="3" t="n">
        <v>6.00470000000001</v>
      </c>
    </row>
    <row r="16313" customFormat="false" ht="13.5" hidden="false" customHeight="false" outlineLevel="0" collapsed="false">
      <c r="A16313" s="7" t="n">
        <v>37896.553912037</v>
      </c>
      <c r="B16313" s="8"/>
      <c r="C16313" s="0" t="n">
        <f aca="false">ROUND((A16313-$A$2)*(24*3600),0)</f>
        <v>137858</v>
      </c>
      <c r="D16313" s="2" t="n">
        <v>0.43525</v>
      </c>
      <c r="E16313" s="3" t="n">
        <v>6.00470000000001</v>
      </c>
    </row>
    <row r="16314" customFormat="false" ht="13.5" hidden="false" customHeight="false" outlineLevel="0" collapsed="false">
      <c r="A16314" s="7" t="n">
        <v>37896.5539236111</v>
      </c>
      <c r="B16314" s="8"/>
      <c r="C16314" s="0" t="n">
        <f aca="false">ROUND((A16314-$A$2)*(24*3600),0)</f>
        <v>137859</v>
      </c>
      <c r="D16314" s="2" t="n">
        <v>0.43525</v>
      </c>
      <c r="E16314" s="3" t="n">
        <v>6.00470000000001</v>
      </c>
    </row>
    <row r="16315" customFormat="false" ht="13.5" hidden="false" customHeight="false" outlineLevel="0" collapsed="false">
      <c r="A16315" s="7" t="n">
        <v>37896.5539351852</v>
      </c>
      <c r="B16315" s="8"/>
      <c r="C16315" s="0" t="n">
        <f aca="false">ROUND((A16315-$A$2)*(24*3600),0)</f>
        <v>137860</v>
      </c>
      <c r="D16315" s="2" t="n">
        <v>0.43525</v>
      </c>
      <c r="E16315" s="3" t="n">
        <v>6.00470000000001</v>
      </c>
    </row>
    <row r="16316" customFormat="false" ht="13.5" hidden="false" customHeight="false" outlineLevel="0" collapsed="false">
      <c r="A16316" s="7" t="n">
        <v>37896.5539467593</v>
      </c>
      <c r="B16316" s="8"/>
      <c r="C16316" s="0" t="n">
        <f aca="false">ROUND((A16316-$A$2)*(24*3600),0)</f>
        <v>137861</v>
      </c>
      <c r="D16316" s="2" t="n">
        <v>0.43525</v>
      </c>
      <c r="E16316" s="3" t="n">
        <v>6.00470000000001</v>
      </c>
    </row>
    <row r="16317" customFormat="false" ht="13.5" hidden="false" customHeight="false" outlineLevel="0" collapsed="false">
      <c r="A16317" s="7" t="n">
        <v>37896.5539583333</v>
      </c>
      <c r="B16317" s="8"/>
      <c r="C16317" s="0" t="n">
        <f aca="false">ROUND((A16317-$A$2)*(24*3600),0)</f>
        <v>137862</v>
      </c>
      <c r="D16317" s="2" t="n">
        <v>0.43524</v>
      </c>
      <c r="E16317" s="3" t="n">
        <v>6.00470000000001</v>
      </c>
    </row>
    <row r="16318" customFormat="false" ht="13.5" hidden="false" customHeight="false" outlineLevel="0" collapsed="false">
      <c r="A16318" s="7" t="n">
        <v>37896.5539699074</v>
      </c>
      <c r="B16318" s="8"/>
      <c r="C16318" s="0" t="n">
        <f aca="false">ROUND((A16318-$A$2)*(24*3600),0)</f>
        <v>137863</v>
      </c>
      <c r="D16318" s="2" t="n">
        <v>0.43524</v>
      </c>
      <c r="E16318" s="3" t="n">
        <v>6.00470000000001</v>
      </c>
    </row>
    <row r="16319" customFormat="false" ht="13.5" hidden="false" customHeight="false" outlineLevel="0" collapsed="false">
      <c r="A16319" s="7" t="n">
        <v>37896.5539814815</v>
      </c>
      <c r="B16319" s="8"/>
      <c r="C16319" s="0" t="n">
        <f aca="false">ROUND((A16319-$A$2)*(24*3600),0)</f>
        <v>137864</v>
      </c>
      <c r="D16319" s="2" t="n">
        <v>0.43525</v>
      </c>
      <c r="E16319" s="3" t="n">
        <v>6.00470000000001</v>
      </c>
    </row>
    <row r="16320" customFormat="false" ht="13.5" hidden="false" customHeight="false" outlineLevel="0" collapsed="false">
      <c r="A16320" s="7" t="n">
        <v>37896.5539930556</v>
      </c>
      <c r="B16320" s="8"/>
      <c r="C16320" s="0" t="n">
        <f aca="false">ROUND((A16320-$A$2)*(24*3600),0)</f>
        <v>137865</v>
      </c>
      <c r="D16320" s="2" t="n">
        <v>0.43524</v>
      </c>
      <c r="E16320" s="3" t="n">
        <v>6.00470000000001</v>
      </c>
    </row>
    <row r="16321" customFormat="false" ht="13.5" hidden="false" customHeight="false" outlineLevel="0" collapsed="false">
      <c r="A16321" s="7" t="n">
        <v>37896.5540046296</v>
      </c>
      <c r="B16321" s="8"/>
      <c r="C16321" s="0" t="n">
        <f aca="false">ROUND((A16321-$A$2)*(24*3600),0)</f>
        <v>137866</v>
      </c>
      <c r="D16321" s="2" t="n">
        <v>0.43523</v>
      </c>
      <c r="E16321" s="3" t="n">
        <v>6.00470000000001</v>
      </c>
    </row>
    <row r="16322" customFormat="false" ht="13.5" hidden="false" customHeight="false" outlineLevel="0" collapsed="false">
      <c r="A16322" s="7" t="n">
        <v>37896.5540162037</v>
      </c>
      <c r="B16322" s="8"/>
      <c r="C16322" s="0" t="n">
        <f aca="false">ROUND((A16322-$A$2)*(24*3600),0)</f>
        <v>137867</v>
      </c>
      <c r="D16322" s="2" t="n">
        <v>0.43524</v>
      </c>
      <c r="E16322" s="3" t="n">
        <v>6.00470000000001</v>
      </c>
    </row>
    <row r="16323" customFormat="false" ht="13.5" hidden="false" customHeight="false" outlineLevel="0" collapsed="false">
      <c r="A16323" s="7" t="n">
        <v>37896.5540277778</v>
      </c>
      <c r="B16323" s="8"/>
      <c r="C16323" s="0" t="n">
        <f aca="false">ROUND((A16323-$A$2)*(24*3600),0)</f>
        <v>137868</v>
      </c>
      <c r="D16323" s="2" t="n">
        <v>0.43523</v>
      </c>
      <c r="E16323" s="3" t="n">
        <v>6.00470000000001</v>
      </c>
    </row>
    <row r="16324" customFormat="false" ht="13.5" hidden="false" customHeight="false" outlineLevel="0" collapsed="false">
      <c r="A16324" s="7" t="n">
        <v>37896.5540393519</v>
      </c>
      <c r="B16324" s="8"/>
      <c r="C16324" s="0" t="n">
        <f aca="false">ROUND((A16324-$A$2)*(24*3600),0)</f>
        <v>137869</v>
      </c>
      <c r="D16324" s="2" t="n">
        <v>0.43523</v>
      </c>
      <c r="E16324" s="3" t="n">
        <v>6.00470000000001</v>
      </c>
    </row>
    <row r="16325" customFormat="false" ht="13.5" hidden="false" customHeight="false" outlineLevel="0" collapsed="false">
      <c r="A16325" s="7" t="n">
        <v>37896.5540509259</v>
      </c>
      <c r="B16325" s="8"/>
      <c r="C16325" s="0" t="n">
        <f aca="false">ROUND((A16325-$A$2)*(24*3600),0)</f>
        <v>137870</v>
      </c>
      <c r="D16325" s="2" t="n">
        <v>0.43521</v>
      </c>
      <c r="E16325" s="3" t="n">
        <v>6.00470000000001</v>
      </c>
    </row>
    <row r="16326" customFormat="false" ht="13.5" hidden="false" customHeight="false" outlineLevel="0" collapsed="false">
      <c r="A16326" s="7" t="n">
        <v>37896.5540625</v>
      </c>
      <c r="B16326" s="8"/>
      <c r="C16326" s="0" t="n">
        <f aca="false">ROUND((A16326-$A$2)*(24*3600),0)</f>
        <v>137871</v>
      </c>
      <c r="D16326" s="2" t="n">
        <v>0.43521</v>
      </c>
      <c r="E16326" s="3" t="n">
        <v>6.00470000000001</v>
      </c>
    </row>
    <row r="16327" customFormat="false" ht="13.5" hidden="false" customHeight="false" outlineLevel="0" collapsed="false">
      <c r="A16327" s="7" t="n">
        <v>37896.5540740741</v>
      </c>
      <c r="B16327" s="8"/>
      <c r="C16327" s="0" t="n">
        <f aca="false">ROUND((A16327-$A$2)*(24*3600),0)</f>
        <v>137872</v>
      </c>
      <c r="D16327" s="2" t="n">
        <v>0.43523</v>
      </c>
      <c r="E16327" s="3" t="n">
        <v>6.00470000000001</v>
      </c>
    </row>
    <row r="16328" customFormat="false" ht="13.5" hidden="false" customHeight="false" outlineLevel="0" collapsed="false">
      <c r="A16328" s="7" t="n">
        <v>37896.5540856481</v>
      </c>
      <c r="B16328" s="8"/>
      <c r="C16328" s="0" t="n">
        <f aca="false">ROUND((A16328-$A$2)*(24*3600),0)</f>
        <v>137873</v>
      </c>
      <c r="D16328" s="2" t="n">
        <v>0.43521</v>
      </c>
      <c r="E16328" s="3" t="n">
        <v>6.00470000000001</v>
      </c>
    </row>
    <row r="16329" customFormat="false" ht="13.5" hidden="false" customHeight="false" outlineLevel="0" collapsed="false">
      <c r="A16329" s="7" t="n">
        <v>37896.5540972222</v>
      </c>
      <c r="B16329" s="8"/>
      <c r="C16329" s="0" t="n">
        <f aca="false">ROUND((A16329-$A$2)*(24*3600),0)</f>
        <v>137874</v>
      </c>
      <c r="D16329" s="2" t="n">
        <v>0.43521</v>
      </c>
      <c r="E16329" s="3" t="n">
        <v>6.00470000000001</v>
      </c>
    </row>
    <row r="16330" customFormat="false" ht="13.5" hidden="false" customHeight="false" outlineLevel="0" collapsed="false">
      <c r="A16330" s="7" t="n">
        <v>37896.5541087963</v>
      </c>
      <c r="B16330" s="8"/>
      <c r="C16330" s="0" t="n">
        <f aca="false">ROUND((A16330-$A$2)*(24*3600),0)</f>
        <v>137875</v>
      </c>
      <c r="D16330" s="2" t="n">
        <v>0.4352</v>
      </c>
      <c r="E16330" s="3" t="n">
        <v>6.00470000000001</v>
      </c>
    </row>
    <row r="16331" customFormat="false" ht="13.5" hidden="false" customHeight="false" outlineLevel="0" collapsed="false">
      <c r="A16331" s="7" t="n">
        <v>37896.5541203704</v>
      </c>
      <c r="B16331" s="8"/>
      <c r="C16331" s="0" t="n">
        <f aca="false">ROUND((A16331-$A$2)*(24*3600),0)</f>
        <v>137876</v>
      </c>
      <c r="D16331" s="2" t="n">
        <v>0.4352</v>
      </c>
      <c r="E16331" s="3" t="n">
        <v>6.00470000000001</v>
      </c>
    </row>
    <row r="16332" customFormat="false" ht="13.5" hidden="false" customHeight="false" outlineLevel="0" collapsed="false">
      <c r="A16332" s="7" t="n">
        <v>37896.5541319444</v>
      </c>
      <c r="B16332" s="8"/>
      <c r="C16332" s="0" t="n">
        <f aca="false">ROUND((A16332-$A$2)*(24*3600),0)</f>
        <v>137877</v>
      </c>
      <c r="D16332" s="2" t="n">
        <v>0.4352</v>
      </c>
      <c r="E16332" s="3" t="n">
        <v>5.94648048780489</v>
      </c>
    </row>
    <row r="16333" customFormat="false" ht="13.5" hidden="false" customHeight="false" outlineLevel="0" collapsed="false">
      <c r="A16333" s="7" t="n">
        <v>37896.5541435185</v>
      </c>
      <c r="B16333" s="8"/>
      <c r="C16333" s="0" t="n">
        <f aca="false">ROUND((A16333-$A$2)*(24*3600),0)</f>
        <v>137878</v>
      </c>
      <c r="D16333" s="2" t="n">
        <v>0.4352</v>
      </c>
      <c r="E16333" s="3" t="n">
        <v>5.94648048780489</v>
      </c>
    </row>
    <row r="16334" customFormat="false" ht="13.5" hidden="false" customHeight="false" outlineLevel="0" collapsed="false">
      <c r="A16334" s="7" t="n">
        <v>37896.5541550926</v>
      </c>
      <c r="B16334" s="8"/>
      <c r="C16334" s="0" t="n">
        <f aca="false">ROUND((A16334-$A$2)*(24*3600),0)</f>
        <v>137879</v>
      </c>
      <c r="D16334" s="2" t="n">
        <v>0.4352</v>
      </c>
      <c r="E16334" s="3" t="n">
        <v>5.94648048780489</v>
      </c>
    </row>
    <row r="16335" customFormat="false" ht="13.5" hidden="false" customHeight="false" outlineLevel="0" collapsed="false">
      <c r="A16335" s="7" t="n">
        <v>37896.5541666667</v>
      </c>
      <c r="B16335" s="8"/>
      <c r="C16335" s="0" t="n">
        <f aca="false">ROUND((A16335-$A$2)*(24*3600),0)</f>
        <v>137880</v>
      </c>
      <c r="D16335" s="2" t="n">
        <v>0.43519</v>
      </c>
      <c r="E16335" s="3" t="n">
        <v>5.94648048780489</v>
      </c>
    </row>
    <row r="16336" customFormat="false" ht="13.5" hidden="false" customHeight="false" outlineLevel="0" collapsed="false">
      <c r="A16336" s="7" t="n">
        <v>37896.5541782407</v>
      </c>
      <c r="B16336" s="8"/>
      <c r="C16336" s="0" t="n">
        <f aca="false">ROUND((A16336-$A$2)*(24*3600),0)</f>
        <v>137881</v>
      </c>
      <c r="D16336" s="2" t="n">
        <v>0.43519</v>
      </c>
      <c r="E16336" s="3" t="n">
        <v>5.94648048780489</v>
      </c>
    </row>
    <row r="16337" customFormat="false" ht="13.5" hidden="false" customHeight="false" outlineLevel="0" collapsed="false">
      <c r="A16337" s="7" t="n">
        <v>37896.5541898148</v>
      </c>
      <c r="B16337" s="8"/>
      <c r="C16337" s="0" t="n">
        <f aca="false">ROUND((A16337-$A$2)*(24*3600),0)</f>
        <v>137882</v>
      </c>
      <c r="D16337" s="2" t="n">
        <v>0.43519</v>
      </c>
      <c r="E16337" s="3" t="n">
        <v>5.94648048780489</v>
      </c>
    </row>
    <row r="16338" customFormat="false" ht="13.5" hidden="false" customHeight="false" outlineLevel="0" collapsed="false">
      <c r="A16338" s="7" t="n">
        <v>37896.5542013889</v>
      </c>
      <c r="B16338" s="8"/>
      <c r="C16338" s="0" t="n">
        <f aca="false">ROUND((A16338-$A$2)*(24*3600),0)</f>
        <v>137883</v>
      </c>
      <c r="D16338" s="2" t="n">
        <v>0.43519</v>
      </c>
      <c r="E16338" s="3" t="n">
        <v>5.94648048780489</v>
      </c>
    </row>
    <row r="16339" customFormat="false" ht="13.5" hidden="false" customHeight="false" outlineLevel="0" collapsed="false">
      <c r="A16339" s="7" t="n">
        <v>37896.554212963</v>
      </c>
      <c r="B16339" s="8"/>
      <c r="C16339" s="0" t="n">
        <f aca="false">ROUND((A16339-$A$2)*(24*3600),0)</f>
        <v>137884</v>
      </c>
      <c r="D16339" s="2" t="n">
        <v>0.43518</v>
      </c>
      <c r="E16339" s="3" t="n">
        <v>5.94648048780489</v>
      </c>
    </row>
    <row r="16340" customFormat="false" ht="13.5" hidden="false" customHeight="false" outlineLevel="0" collapsed="false">
      <c r="A16340" s="7" t="n">
        <v>37896.554224537</v>
      </c>
      <c r="B16340" s="8"/>
      <c r="C16340" s="0" t="n">
        <f aca="false">ROUND((A16340-$A$2)*(24*3600),0)</f>
        <v>137885</v>
      </c>
      <c r="D16340" s="2" t="n">
        <v>0.43517</v>
      </c>
      <c r="E16340" s="3" t="n">
        <v>5.94648048780489</v>
      </c>
    </row>
    <row r="16341" customFormat="false" ht="13.5" hidden="false" customHeight="false" outlineLevel="0" collapsed="false">
      <c r="A16341" s="7" t="n">
        <v>37896.5542361111</v>
      </c>
      <c r="B16341" s="8"/>
      <c r="C16341" s="0" t="n">
        <f aca="false">ROUND((A16341-$A$2)*(24*3600),0)</f>
        <v>137886</v>
      </c>
      <c r="D16341" s="2" t="n">
        <v>0.43519</v>
      </c>
      <c r="E16341" s="3" t="n">
        <v>5.94648048780489</v>
      </c>
    </row>
    <row r="16342" customFormat="false" ht="13.5" hidden="false" customHeight="false" outlineLevel="0" collapsed="false">
      <c r="A16342" s="7" t="n">
        <v>37896.5542476852</v>
      </c>
      <c r="B16342" s="8"/>
      <c r="C16342" s="0" t="n">
        <f aca="false">ROUND((A16342-$A$2)*(24*3600),0)</f>
        <v>137887</v>
      </c>
      <c r="D16342" s="2" t="n">
        <v>0.43517</v>
      </c>
      <c r="E16342" s="3" t="n">
        <v>5.94648048780489</v>
      </c>
    </row>
    <row r="16343" customFormat="false" ht="13.5" hidden="false" customHeight="false" outlineLevel="0" collapsed="false">
      <c r="A16343" s="7" t="n">
        <v>37896.5542592593</v>
      </c>
      <c r="B16343" s="8"/>
      <c r="C16343" s="0" t="n">
        <f aca="false">ROUND((A16343-$A$2)*(24*3600),0)</f>
        <v>137888</v>
      </c>
      <c r="D16343" s="2" t="n">
        <v>0.43518</v>
      </c>
      <c r="E16343" s="3" t="n">
        <v>5.94648048780489</v>
      </c>
    </row>
    <row r="16344" customFormat="false" ht="13.5" hidden="false" customHeight="false" outlineLevel="0" collapsed="false">
      <c r="A16344" s="7" t="n">
        <v>37896.5542708333</v>
      </c>
      <c r="B16344" s="8"/>
      <c r="C16344" s="0" t="n">
        <f aca="false">ROUND((A16344-$A$2)*(24*3600),0)</f>
        <v>137889</v>
      </c>
      <c r="D16344" s="2" t="n">
        <v>0.43517</v>
      </c>
      <c r="E16344" s="3" t="n">
        <v>5.94648048780489</v>
      </c>
    </row>
    <row r="16345" customFormat="false" ht="13.5" hidden="false" customHeight="false" outlineLevel="0" collapsed="false">
      <c r="A16345" s="7" t="n">
        <v>37896.5542824074</v>
      </c>
      <c r="B16345" s="8"/>
      <c r="C16345" s="0" t="n">
        <f aca="false">ROUND((A16345-$A$2)*(24*3600),0)</f>
        <v>137890</v>
      </c>
      <c r="D16345" s="2" t="n">
        <v>0.43517</v>
      </c>
      <c r="E16345" s="3" t="n">
        <v>5.94648048780489</v>
      </c>
    </row>
    <row r="16346" customFormat="false" ht="13.5" hidden="false" customHeight="false" outlineLevel="0" collapsed="false">
      <c r="A16346" s="7" t="n">
        <v>37896.5542939815</v>
      </c>
      <c r="B16346" s="8"/>
      <c r="C16346" s="0" t="n">
        <f aca="false">ROUND((A16346-$A$2)*(24*3600),0)</f>
        <v>137891</v>
      </c>
      <c r="D16346" s="2" t="n">
        <v>0.43517</v>
      </c>
      <c r="E16346" s="3" t="n">
        <v>5.94648048780489</v>
      </c>
    </row>
    <row r="16347" customFormat="false" ht="13.5" hidden="false" customHeight="false" outlineLevel="0" collapsed="false">
      <c r="A16347" s="7" t="n">
        <v>37896.5543055556</v>
      </c>
      <c r="B16347" s="8"/>
      <c r="C16347" s="0" t="n">
        <f aca="false">ROUND((A16347-$A$2)*(24*3600),0)</f>
        <v>137892</v>
      </c>
      <c r="D16347" s="2" t="n">
        <v>0.43517</v>
      </c>
      <c r="E16347" s="3" t="n">
        <v>5.94648048780489</v>
      </c>
    </row>
    <row r="16348" customFormat="false" ht="13.5" hidden="false" customHeight="false" outlineLevel="0" collapsed="false">
      <c r="A16348" s="7" t="n">
        <v>37896.5543171296</v>
      </c>
      <c r="B16348" s="8"/>
      <c r="C16348" s="0" t="n">
        <f aca="false">ROUND((A16348-$A$2)*(24*3600),0)</f>
        <v>137893</v>
      </c>
      <c r="D16348" s="2" t="n">
        <v>0.43515</v>
      </c>
      <c r="E16348" s="3" t="n">
        <v>5.94648048780489</v>
      </c>
    </row>
    <row r="16349" customFormat="false" ht="13.5" hidden="false" customHeight="false" outlineLevel="0" collapsed="false">
      <c r="A16349" s="7" t="n">
        <v>37896.5543287037</v>
      </c>
      <c r="B16349" s="8"/>
      <c r="C16349" s="0" t="n">
        <f aca="false">ROUND((A16349-$A$2)*(24*3600),0)</f>
        <v>137894</v>
      </c>
      <c r="D16349" s="2" t="n">
        <v>0.43517</v>
      </c>
      <c r="E16349" s="3" t="n">
        <v>5.94648048780489</v>
      </c>
    </row>
    <row r="16350" customFormat="false" ht="13.5" hidden="false" customHeight="false" outlineLevel="0" collapsed="false">
      <c r="A16350" s="7" t="n">
        <v>37896.5543402778</v>
      </c>
      <c r="B16350" s="8"/>
      <c r="C16350" s="0" t="n">
        <f aca="false">ROUND((A16350-$A$2)*(24*3600),0)</f>
        <v>137895</v>
      </c>
      <c r="D16350" s="2" t="n">
        <v>0.43515</v>
      </c>
      <c r="E16350" s="3" t="n">
        <v>5.94648048780489</v>
      </c>
    </row>
    <row r="16351" customFormat="false" ht="13.5" hidden="false" customHeight="false" outlineLevel="0" collapsed="false">
      <c r="A16351" s="7" t="n">
        <v>37896.5543518519</v>
      </c>
      <c r="B16351" s="8"/>
      <c r="C16351" s="0" t="n">
        <f aca="false">ROUND((A16351-$A$2)*(24*3600),0)</f>
        <v>137896</v>
      </c>
      <c r="D16351" s="2" t="n">
        <v>0.43514</v>
      </c>
      <c r="E16351" s="3" t="n">
        <v>5.94648048780489</v>
      </c>
    </row>
    <row r="16352" customFormat="false" ht="13.5" hidden="false" customHeight="false" outlineLevel="0" collapsed="false">
      <c r="A16352" s="7" t="n">
        <v>37896.5543634259</v>
      </c>
      <c r="B16352" s="8"/>
      <c r="C16352" s="0" t="n">
        <f aca="false">ROUND((A16352-$A$2)*(24*3600),0)</f>
        <v>137897</v>
      </c>
      <c r="D16352" s="2" t="n">
        <v>0.43515</v>
      </c>
      <c r="E16352" s="3" t="n">
        <v>5.94648048780489</v>
      </c>
    </row>
    <row r="16353" customFormat="false" ht="13.5" hidden="false" customHeight="false" outlineLevel="0" collapsed="false">
      <c r="A16353" s="7" t="n">
        <v>37896.554375</v>
      </c>
      <c r="B16353" s="8"/>
      <c r="C16353" s="0" t="n">
        <f aca="false">ROUND((A16353-$A$2)*(24*3600),0)</f>
        <v>137898</v>
      </c>
      <c r="D16353" s="2" t="n">
        <v>0.43514</v>
      </c>
      <c r="E16353" s="3" t="n">
        <v>5.94648048780489</v>
      </c>
    </row>
    <row r="16354" customFormat="false" ht="13.5" hidden="false" customHeight="false" outlineLevel="0" collapsed="false">
      <c r="A16354" s="7" t="n">
        <v>37896.5543865741</v>
      </c>
      <c r="B16354" s="8"/>
      <c r="C16354" s="0" t="n">
        <f aca="false">ROUND((A16354-$A$2)*(24*3600),0)</f>
        <v>137899</v>
      </c>
      <c r="D16354" s="2" t="n">
        <v>0.43514</v>
      </c>
      <c r="E16354" s="3" t="n">
        <v>5.94648048780489</v>
      </c>
    </row>
    <row r="16355" customFormat="false" ht="13.5" hidden="false" customHeight="false" outlineLevel="0" collapsed="false">
      <c r="A16355" s="7" t="n">
        <v>37896.5543981481</v>
      </c>
      <c r="B16355" s="8"/>
      <c r="C16355" s="0" t="n">
        <f aca="false">ROUND((A16355-$A$2)*(24*3600),0)</f>
        <v>137900</v>
      </c>
      <c r="D16355" s="2" t="n">
        <v>0.43514</v>
      </c>
      <c r="E16355" s="3" t="n">
        <v>5.94648048780489</v>
      </c>
    </row>
    <row r="16356" customFormat="false" ht="13.5" hidden="false" customHeight="false" outlineLevel="0" collapsed="false">
      <c r="A16356" s="7" t="n">
        <v>37896.5544097222</v>
      </c>
      <c r="B16356" s="8"/>
      <c r="C16356" s="0" t="n">
        <f aca="false">ROUND((A16356-$A$2)*(24*3600),0)</f>
        <v>137901</v>
      </c>
      <c r="D16356" s="2" t="n">
        <v>0.43514</v>
      </c>
      <c r="E16356" s="3" t="n">
        <v>5.94648048780489</v>
      </c>
    </row>
    <row r="16357" customFormat="false" ht="13.5" hidden="false" customHeight="false" outlineLevel="0" collapsed="false">
      <c r="A16357" s="7" t="n">
        <v>37896.5544212963</v>
      </c>
      <c r="B16357" s="8"/>
      <c r="C16357" s="0" t="n">
        <f aca="false">ROUND((A16357-$A$2)*(24*3600),0)</f>
        <v>137902</v>
      </c>
      <c r="D16357" s="2" t="n">
        <v>0.43514</v>
      </c>
      <c r="E16357" s="3" t="n">
        <v>5.94648048780489</v>
      </c>
    </row>
    <row r="16358" customFormat="false" ht="13.5" hidden="false" customHeight="false" outlineLevel="0" collapsed="false">
      <c r="A16358" s="7" t="n">
        <v>37896.5544328704</v>
      </c>
      <c r="B16358" s="8"/>
      <c r="C16358" s="0" t="n">
        <f aca="false">ROUND((A16358-$A$2)*(24*3600),0)</f>
        <v>137903</v>
      </c>
      <c r="D16358" s="2" t="n">
        <v>0.43513</v>
      </c>
      <c r="E16358" s="3" t="n">
        <v>5.94648048780489</v>
      </c>
    </row>
    <row r="16359" customFormat="false" ht="13.5" hidden="false" customHeight="false" outlineLevel="0" collapsed="false">
      <c r="A16359" s="7" t="n">
        <v>37896.5544444444</v>
      </c>
      <c r="B16359" s="8"/>
      <c r="C16359" s="0" t="n">
        <f aca="false">ROUND((A16359-$A$2)*(24*3600),0)</f>
        <v>137904</v>
      </c>
      <c r="D16359" s="2" t="n">
        <v>0.43514</v>
      </c>
      <c r="E16359" s="3" t="n">
        <v>5.94648048780489</v>
      </c>
    </row>
    <row r="16360" customFormat="false" ht="13.5" hidden="false" customHeight="false" outlineLevel="0" collapsed="false">
      <c r="A16360" s="7" t="n">
        <v>37896.5544560185</v>
      </c>
      <c r="B16360" s="8"/>
      <c r="C16360" s="0" t="n">
        <f aca="false">ROUND((A16360-$A$2)*(24*3600),0)</f>
        <v>137905</v>
      </c>
      <c r="D16360" s="2" t="n">
        <v>0.43513</v>
      </c>
      <c r="E16360" s="3" t="n">
        <v>5.94648048780489</v>
      </c>
    </row>
    <row r="16361" customFormat="false" ht="13.5" hidden="false" customHeight="false" outlineLevel="0" collapsed="false">
      <c r="A16361" s="7" t="n">
        <v>37896.5544675926</v>
      </c>
      <c r="B16361" s="8"/>
      <c r="C16361" s="0" t="n">
        <f aca="false">ROUND((A16361-$A$2)*(24*3600),0)</f>
        <v>137906</v>
      </c>
      <c r="D16361" s="2" t="n">
        <v>0.43512</v>
      </c>
      <c r="E16361" s="3" t="n">
        <v>5.94648048780489</v>
      </c>
    </row>
    <row r="16362" customFormat="false" ht="13.5" hidden="false" customHeight="false" outlineLevel="0" collapsed="false">
      <c r="A16362" s="7" t="n">
        <v>37896.5544791667</v>
      </c>
      <c r="B16362" s="8"/>
      <c r="C16362" s="0" t="n">
        <f aca="false">ROUND((A16362-$A$2)*(24*3600),0)</f>
        <v>137907</v>
      </c>
      <c r="D16362" s="2" t="n">
        <v>0.43513</v>
      </c>
      <c r="E16362" s="3" t="n">
        <v>5.94648048780489</v>
      </c>
    </row>
    <row r="16363" customFormat="false" ht="13.5" hidden="false" customHeight="false" outlineLevel="0" collapsed="false">
      <c r="A16363" s="7" t="n">
        <v>37896.5544907407</v>
      </c>
      <c r="B16363" s="8"/>
      <c r="C16363" s="0" t="n">
        <f aca="false">ROUND((A16363-$A$2)*(24*3600),0)</f>
        <v>137908</v>
      </c>
      <c r="D16363" s="2" t="n">
        <v>0.43512</v>
      </c>
      <c r="E16363" s="3" t="n">
        <v>5.94648048780489</v>
      </c>
    </row>
    <row r="16364" customFormat="false" ht="13.5" hidden="false" customHeight="false" outlineLevel="0" collapsed="false">
      <c r="A16364" s="7" t="n">
        <v>37896.5545023148</v>
      </c>
      <c r="B16364" s="8"/>
      <c r="C16364" s="0" t="n">
        <f aca="false">ROUND((A16364-$A$2)*(24*3600),0)</f>
        <v>137909</v>
      </c>
      <c r="D16364" s="2" t="n">
        <v>0.43512</v>
      </c>
      <c r="E16364" s="3" t="n">
        <v>5.94648048780489</v>
      </c>
    </row>
    <row r="16365" customFormat="false" ht="13.5" hidden="false" customHeight="false" outlineLevel="0" collapsed="false">
      <c r="A16365" s="7" t="n">
        <v>37896.5545138889</v>
      </c>
      <c r="B16365" s="8"/>
      <c r="C16365" s="0" t="n">
        <f aca="false">ROUND((A16365-$A$2)*(24*3600),0)</f>
        <v>137910</v>
      </c>
      <c r="D16365" s="2" t="n">
        <v>0.43513</v>
      </c>
      <c r="E16365" s="3" t="n">
        <v>5.94648048780489</v>
      </c>
    </row>
    <row r="16366" customFormat="false" ht="13.5" hidden="false" customHeight="false" outlineLevel="0" collapsed="false">
      <c r="A16366" s="7" t="n">
        <v>37896.554525463</v>
      </c>
      <c r="B16366" s="8"/>
      <c r="C16366" s="0" t="n">
        <f aca="false">ROUND((A16366-$A$2)*(24*3600),0)</f>
        <v>137911</v>
      </c>
      <c r="D16366" s="2" t="n">
        <v>0.43512</v>
      </c>
      <c r="E16366" s="3" t="n">
        <v>5.94648048780489</v>
      </c>
    </row>
    <row r="16367" customFormat="false" ht="13.5" hidden="false" customHeight="false" outlineLevel="0" collapsed="false">
      <c r="A16367" s="7" t="n">
        <v>37896.554537037</v>
      </c>
      <c r="B16367" s="8"/>
      <c r="C16367" s="0" t="n">
        <f aca="false">ROUND((A16367-$A$2)*(24*3600),0)</f>
        <v>137912</v>
      </c>
      <c r="D16367" s="2" t="n">
        <v>0.43511</v>
      </c>
      <c r="E16367" s="3" t="n">
        <v>5.94648048780489</v>
      </c>
    </row>
    <row r="16368" customFormat="false" ht="13.5" hidden="false" customHeight="false" outlineLevel="0" collapsed="false">
      <c r="A16368" s="7" t="n">
        <v>37896.5545486111</v>
      </c>
      <c r="B16368" s="8"/>
      <c r="C16368" s="0" t="n">
        <f aca="false">ROUND((A16368-$A$2)*(24*3600),0)</f>
        <v>137913</v>
      </c>
      <c r="D16368" s="2" t="n">
        <v>0.43512</v>
      </c>
      <c r="E16368" s="3" t="n">
        <v>5.94648048780489</v>
      </c>
    </row>
    <row r="16369" customFormat="false" ht="13.5" hidden="false" customHeight="false" outlineLevel="0" collapsed="false">
      <c r="A16369" s="7" t="n">
        <v>37896.5545601852</v>
      </c>
      <c r="B16369" s="8"/>
      <c r="C16369" s="0" t="n">
        <f aca="false">ROUND((A16369-$A$2)*(24*3600),0)</f>
        <v>137914</v>
      </c>
      <c r="D16369" s="2" t="n">
        <v>0.43512</v>
      </c>
      <c r="E16369" s="3" t="n">
        <v>5.94648048780489</v>
      </c>
    </row>
    <row r="16370" customFormat="false" ht="13.5" hidden="false" customHeight="false" outlineLevel="0" collapsed="false">
      <c r="A16370" s="7" t="n">
        <v>37896.5545717593</v>
      </c>
      <c r="B16370" s="8"/>
      <c r="C16370" s="0" t="n">
        <f aca="false">ROUND((A16370-$A$2)*(24*3600),0)</f>
        <v>137915</v>
      </c>
      <c r="D16370" s="2" t="n">
        <v>0.43511</v>
      </c>
      <c r="E16370" s="3" t="n">
        <v>5.94648048780489</v>
      </c>
    </row>
    <row r="16371" customFormat="false" ht="13.5" hidden="false" customHeight="false" outlineLevel="0" collapsed="false">
      <c r="A16371" s="7" t="n">
        <v>37896.5545833333</v>
      </c>
      <c r="B16371" s="8"/>
      <c r="C16371" s="0" t="n">
        <f aca="false">ROUND((A16371-$A$2)*(24*3600),0)</f>
        <v>137916</v>
      </c>
      <c r="D16371" s="2" t="n">
        <v>0.43511</v>
      </c>
      <c r="E16371" s="3" t="n">
        <v>5.94648048780489</v>
      </c>
    </row>
    <row r="16372" customFormat="false" ht="13.5" hidden="false" customHeight="false" outlineLevel="0" collapsed="false">
      <c r="A16372" s="7" t="n">
        <v>37896.5545949074</v>
      </c>
      <c r="B16372" s="8"/>
      <c r="C16372" s="0" t="n">
        <f aca="false">ROUND((A16372-$A$2)*(24*3600),0)</f>
        <v>137917</v>
      </c>
      <c r="D16372" s="2" t="n">
        <v>0.43512</v>
      </c>
      <c r="E16372" s="3" t="n">
        <v>5.94648048780489</v>
      </c>
    </row>
    <row r="16373" customFormat="false" ht="13.5" hidden="false" customHeight="false" outlineLevel="0" collapsed="false">
      <c r="A16373" s="7" t="n">
        <v>37896.5546064815</v>
      </c>
      <c r="B16373" s="8"/>
      <c r="C16373" s="0" t="n">
        <f aca="false">ROUND((A16373-$A$2)*(24*3600),0)</f>
        <v>137918</v>
      </c>
      <c r="D16373" s="2" t="n">
        <v>0.4351</v>
      </c>
      <c r="E16373" s="3" t="n">
        <v>6.00470000000001</v>
      </c>
    </row>
    <row r="16374" customFormat="false" ht="13.5" hidden="false" customHeight="false" outlineLevel="0" collapsed="false">
      <c r="A16374" s="7" t="n">
        <v>37896.5546180556</v>
      </c>
      <c r="B16374" s="8"/>
      <c r="C16374" s="0" t="n">
        <f aca="false">ROUND((A16374-$A$2)*(24*3600),0)</f>
        <v>137919</v>
      </c>
      <c r="D16374" s="2" t="n">
        <v>0.43511</v>
      </c>
      <c r="E16374" s="3" t="n">
        <v>6.00470000000001</v>
      </c>
    </row>
    <row r="16375" customFormat="false" ht="13.5" hidden="false" customHeight="false" outlineLevel="0" collapsed="false">
      <c r="A16375" s="7" t="n">
        <v>37896.5546296296</v>
      </c>
      <c r="B16375" s="8"/>
      <c r="C16375" s="0" t="n">
        <f aca="false">ROUND((A16375-$A$2)*(24*3600),0)</f>
        <v>137920</v>
      </c>
      <c r="D16375" s="2" t="n">
        <v>0.4351</v>
      </c>
      <c r="E16375" s="3" t="n">
        <v>6.00470000000001</v>
      </c>
    </row>
    <row r="16376" customFormat="false" ht="13.5" hidden="false" customHeight="false" outlineLevel="0" collapsed="false">
      <c r="A16376" s="7" t="n">
        <v>37896.5546412037</v>
      </c>
      <c r="B16376" s="8"/>
      <c r="C16376" s="0" t="n">
        <f aca="false">ROUND((A16376-$A$2)*(24*3600),0)</f>
        <v>137921</v>
      </c>
      <c r="D16376" s="2" t="n">
        <v>0.4351</v>
      </c>
      <c r="E16376" s="3" t="n">
        <v>6.00470000000001</v>
      </c>
    </row>
    <row r="16377" customFormat="false" ht="13.5" hidden="false" customHeight="false" outlineLevel="0" collapsed="false">
      <c r="A16377" s="7" t="n">
        <v>37896.5546527778</v>
      </c>
      <c r="B16377" s="8"/>
      <c r="C16377" s="0" t="n">
        <f aca="false">ROUND((A16377-$A$2)*(24*3600),0)</f>
        <v>137922</v>
      </c>
      <c r="D16377" s="2" t="n">
        <v>0.4351</v>
      </c>
      <c r="E16377" s="3" t="n">
        <v>6.00470000000001</v>
      </c>
    </row>
    <row r="16378" customFormat="false" ht="13.5" hidden="false" customHeight="false" outlineLevel="0" collapsed="false">
      <c r="A16378" s="7" t="n">
        <v>37896.5546643519</v>
      </c>
      <c r="B16378" s="8"/>
      <c r="C16378" s="0" t="n">
        <f aca="false">ROUND((A16378-$A$2)*(24*3600),0)</f>
        <v>137923</v>
      </c>
      <c r="D16378" s="2" t="n">
        <v>0.43508</v>
      </c>
      <c r="E16378" s="3" t="n">
        <v>6.00470000000001</v>
      </c>
    </row>
    <row r="16379" customFormat="false" ht="13.5" hidden="false" customHeight="false" outlineLevel="0" collapsed="false">
      <c r="A16379" s="7" t="n">
        <v>37896.5546759259</v>
      </c>
      <c r="B16379" s="8"/>
      <c r="C16379" s="0" t="n">
        <f aca="false">ROUND((A16379-$A$2)*(24*3600),0)</f>
        <v>137924</v>
      </c>
      <c r="D16379" s="2" t="n">
        <v>0.43508</v>
      </c>
      <c r="E16379" s="3" t="n">
        <v>6.00470000000001</v>
      </c>
    </row>
    <row r="16380" customFormat="false" ht="13.5" hidden="false" customHeight="false" outlineLevel="0" collapsed="false">
      <c r="A16380" s="7" t="n">
        <v>37896.5546875</v>
      </c>
      <c r="B16380" s="8"/>
      <c r="C16380" s="0" t="n">
        <f aca="false">ROUND((A16380-$A$2)*(24*3600),0)</f>
        <v>137925</v>
      </c>
      <c r="D16380" s="2" t="n">
        <v>0.43507</v>
      </c>
      <c r="E16380" s="3" t="n">
        <v>6.00470000000001</v>
      </c>
    </row>
    <row r="16381" customFormat="false" ht="13.5" hidden="false" customHeight="false" outlineLevel="0" collapsed="false">
      <c r="A16381" s="7" t="n">
        <v>37896.5546990741</v>
      </c>
      <c r="B16381" s="8"/>
      <c r="C16381" s="0" t="n">
        <f aca="false">ROUND((A16381-$A$2)*(24*3600),0)</f>
        <v>137926</v>
      </c>
      <c r="D16381" s="2" t="n">
        <v>0.43507</v>
      </c>
      <c r="E16381" s="3" t="n">
        <v>6.00470000000001</v>
      </c>
    </row>
    <row r="16382" customFormat="false" ht="13.5" hidden="false" customHeight="false" outlineLevel="0" collapsed="false">
      <c r="A16382" s="7" t="n">
        <v>37896.5547106481</v>
      </c>
      <c r="B16382" s="8"/>
      <c r="C16382" s="0" t="n">
        <f aca="false">ROUND((A16382-$A$2)*(24*3600),0)</f>
        <v>137927</v>
      </c>
      <c r="D16382" s="2" t="n">
        <v>0.43508</v>
      </c>
      <c r="E16382" s="3" t="n">
        <v>6.00470000000001</v>
      </c>
    </row>
    <row r="16383" customFormat="false" ht="13.5" hidden="false" customHeight="false" outlineLevel="0" collapsed="false">
      <c r="A16383" s="7" t="n">
        <v>37896.5547222222</v>
      </c>
      <c r="B16383" s="8"/>
      <c r="C16383" s="0" t="n">
        <f aca="false">ROUND((A16383-$A$2)*(24*3600),0)</f>
        <v>137928</v>
      </c>
      <c r="D16383" s="2" t="n">
        <v>0.43508</v>
      </c>
      <c r="E16383" s="3" t="n">
        <v>6.00470000000001</v>
      </c>
    </row>
    <row r="16384" customFormat="false" ht="13.5" hidden="false" customHeight="false" outlineLevel="0" collapsed="false">
      <c r="A16384" s="7" t="n">
        <v>37896.5547337963</v>
      </c>
      <c r="B16384" s="8"/>
      <c r="C16384" s="0" t="n">
        <f aca="false">ROUND((A16384-$A$2)*(24*3600),0)</f>
        <v>137929</v>
      </c>
      <c r="D16384" s="2" t="n">
        <v>0.43507</v>
      </c>
      <c r="E16384" s="3" t="n">
        <v>6.00470000000001</v>
      </c>
    </row>
    <row r="16385" customFormat="false" ht="13.5" hidden="false" customHeight="false" outlineLevel="0" collapsed="false">
      <c r="A16385" s="7" t="n">
        <v>37896.5547453704</v>
      </c>
      <c r="B16385" s="8"/>
      <c r="C16385" s="0" t="n">
        <f aca="false">ROUND((A16385-$A$2)*(24*3600),0)</f>
        <v>137930</v>
      </c>
      <c r="D16385" s="2" t="n">
        <v>0.43508</v>
      </c>
      <c r="E16385" s="3" t="n">
        <v>6.00470000000001</v>
      </c>
    </row>
    <row r="16386" customFormat="false" ht="13.5" hidden="false" customHeight="false" outlineLevel="0" collapsed="false">
      <c r="A16386" s="7" t="n">
        <v>37896.5547569444</v>
      </c>
      <c r="B16386" s="8"/>
      <c r="C16386" s="0" t="n">
        <f aca="false">ROUND((A16386-$A$2)*(24*3600),0)</f>
        <v>137931</v>
      </c>
      <c r="D16386" s="2" t="n">
        <v>0.43507</v>
      </c>
      <c r="E16386" s="3" t="n">
        <v>6.00470000000001</v>
      </c>
    </row>
    <row r="16387" customFormat="false" ht="13.5" hidden="false" customHeight="false" outlineLevel="0" collapsed="false">
      <c r="A16387" s="7" t="n">
        <v>37896.5547685185</v>
      </c>
      <c r="B16387" s="8"/>
      <c r="C16387" s="0" t="n">
        <f aca="false">ROUND((A16387-$A$2)*(24*3600),0)</f>
        <v>137932</v>
      </c>
      <c r="D16387" s="2" t="n">
        <v>0.43507</v>
      </c>
      <c r="E16387" s="3" t="n">
        <v>6.00470000000001</v>
      </c>
    </row>
    <row r="16388" customFormat="false" ht="13.5" hidden="false" customHeight="false" outlineLevel="0" collapsed="false">
      <c r="A16388" s="7" t="n">
        <v>37896.5547800926</v>
      </c>
      <c r="B16388" s="8"/>
      <c r="C16388" s="0" t="n">
        <f aca="false">ROUND((A16388-$A$2)*(24*3600),0)</f>
        <v>137933</v>
      </c>
      <c r="D16388" s="2" t="n">
        <v>0.43506</v>
      </c>
      <c r="E16388" s="3" t="n">
        <v>6.00470000000001</v>
      </c>
    </row>
    <row r="16389" customFormat="false" ht="13.5" hidden="false" customHeight="false" outlineLevel="0" collapsed="false">
      <c r="A16389" s="7" t="n">
        <v>37896.5547916667</v>
      </c>
      <c r="B16389" s="8"/>
      <c r="C16389" s="0" t="n">
        <f aca="false">ROUND((A16389-$A$2)*(24*3600),0)</f>
        <v>137934</v>
      </c>
      <c r="D16389" s="2" t="n">
        <v>0.43507</v>
      </c>
      <c r="E16389" s="3" t="n">
        <v>6.00470000000001</v>
      </c>
    </row>
    <row r="16390" customFormat="false" ht="13.5" hidden="false" customHeight="false" outlineLevel="0" collapsed="false">
      <c r="A16390" s="7" t="n">
        <v>37896.5548032407</v>
      </c>
      <c r="B16390" s="8"/>
      <c r="C16390" s="0" t="n">
        <f aca="false">ROUND((A16390-$A$2)*(24*3600),0)</f>
        <v>137935</v>
      </c>
      <c r="D16390" s="2" t="n">
        <v>0.43507</v>
      </c>
      <c r="E16390" s="3" t="n">
        <v>6.00470000000001</v>
      </c>
    </row>
    <row r="16391" customFormat="false" ht="13.5" hidden="false" customHeight="false" outlineLevel="0" collapsed="false">
      <c r="A16391" s="7" t="n">
        <v>37896.5548148148</v>
      </c>
      <c r="B16391" s="8"/>
      <c r="C16391" s="0" t="n">
        <f aca="false">ROUND((A16391-$A$2)*(24*3600),0)</f>
        <v>137936</v>
      </c>
      <c r="D16391" s="2" t="n">
        <v>0.43506</v>
      </c>
      <c r="E16391" s="3" t="n">
        <v>6.00470000000001</v>
      </c>
    </row>
    <row r="16392" customFormat="false" ht="13.5" hidden="false" customHeight="false" outlineLevel="0" collapsed="false">
      <c r="A16392" s="7" t="n">
        <v>37896.5548263889</v>
      </c>
      <c r="B16392" s="8"/>
      <c r="C16392" s="0" t="n">
        <f aca="false">ROUND((A16392-$A$2)*(24*3600),0)</f>
        <v>137937</v>
      </c>
      <c r="D16392" s="2" t="n">
        <v>0.43506</v>
      </c>
      <c r="E16392" s="3" t="n">
        <v>6.00470000000001</v>
      </c>
    </row>
    <row r="16393" customFormat="false" ht="13.5" hidden="false" customHeight="false" outlineLevel="0" collapsed="false">
      <c r="A16393" s="7" t="n">
        <v>37896.554837963</v>
      </c>
      <c r="B16393" s="8"/>
      <c r="C16393" s="0" t="n">
        <f aca="false">ROUND((A16393-$A$2)*(24*3600),0)</f>
        <v>137938</v>
      </c>
      <c r="D16393" s="2" t="n">
        <v>0.43505</v>
      </c>
      <c r="E16393" s="3" t="n">
        <v>6.00470000000001</v>
      </c>
    </row>
    <row r="16394" customFormat="false" ht="13.5" hidden="false" customHeight="false" outlineLevel="0" collapsed="false">
      <c r="A16394" s="7" t="n">
        <v>37896.554849537</v>
      </c>
      <c r="B16394" s="8"/>
      <c r="C16394" s="0" t="n">
        <f aca="false">ROUND((A16394-$A$2)*(24*3600),0)</f>
        <v>137939</v>
      </c>
      <c r="D16394" s="2" t="n">
        <v>0.43505</v>
      </c>
      <c r="E16394" s="3" t="n">
        <v>6.00470000000001</v>
      </c>
    </row>
    <row r="16395" customFormat="false" ht="13.5" hidden="false" customHeight="false" outlineLevel="0" collapsed="false">
      <c r="A16395" s="7" t="n">
        <v>37896.5548611111</v>
      </c>
      <c r="B16395" s="8"/>
      <c r="C16395" s="0" t="n">
        <f aca="false">ROUND((A16395-$A$2)*(24*3600),0)</f>
        <v>137940</v>
      </c>
      <c r="D16395" s="2" t="n">
        <v>0.43505</v>
      </c>
      <c r="E16395" s="3" t="n">
        <v>6.00470000000001</v>
      </c>
    </row>
    <row r="16396" customFormat="false" ht="13.5" hidden="false" customHeight="false" outlineLevel="0" collapsed="false">
      <c r="A16396" s="7" t="n">
        <v>37896.5548726852</v>
      </c>
      <c r="B16396" s="8"/>
      <c r="C16396" s="0" t="n">
        <f aca="false">ROUND((A16396-$A$2)*(24*3600),0)</f>
        <v>137941</v>
      </c>
      <c r="D16396" s="2" t="n">
        <v>0.43506</v>
      </c>
      <c r="E16396" s="3" t="n">
        <v>6.00470000000001</v>
      </c>
    </row>
    <row r="16397" customFormat="false" ht="13.5" hidden="false" customHeight="false" outlineLevel="0" collapsed="false">
      <c r="A16397" s="7" t="n">
        <v>37896.5548842593</v>
      </c>
      <c r="B16397" s="8"/>
      <c r="C16397" s="0" t="n">
        <f aca="false">ROUND((A16397-$A$2)*(24*3600),0)</f>
        <v>137942</v>
      </c>
      <c r="D16397" s="2" t="n">
        <v>0.43505</v>
      </c>
      <c r="E16397" s="3" t="n">
        <v>6.00470000000001</v>
      </c>
    </row>
    <row r="16398" customFormat="false" ht="13.5" hidden="false" customHeight="false" outlineLevel="0" collapsed="false">
      <c r="A16398" s="7" t="n">
        <v>37896.5548958333</v>
      </c>
      <c r="B16398" s="8"/>
      <c r="C16398" s="0" t="n">
        <f aca="false">ROUND((A16398-$A$2)*(24*3600),0)</f>
        <v>137943</v>
      </c>
      <c r="D16398" s="2" t="n">
        <v>0.43505</v>
      </c>
      <c r="E16398" s="3" t="n">
        <v>6.00470000000001</v>
      </c>
    </row>
    <row r="16399" customFormat="false" ht="13.5" hidden="false" customHeight="false" outlineLevel="0" collapsed="false">
      <c r="A16399" s="7" t="n">
        <v>37896.5549074074</v>
      </c>
      <c r="B16399" s="8"/>
      <c r="C16399" s="0" t="n">
        <f aca="false">ROUND((A16399-$A$2)*(24*3600),0)</f>
        <v>137944</v>
      </c>
      <c r="D16399" s="2" t="n">
        <v>0.43505</v>
      </c>
      <c r="E16399" s="3" t="n">
        <v>6.00470000000001</v>
      </c>
    </row>
    <row r="16400" customFormat="false" ht="13.5" hidden="false" customHeight="false" outlineLevel="0" collapsed="false">
      <c r="A16400" s="7" t="n">
        <v>37896.5549189815</v>
      </c>
      <c r="B16400" s="8"/>
      <c r="C16400" s="0" t="n">
        <f aca="false">ROUND((A16400-$A$2)*(24*3600),0)</f>
        <v>137945</v>
      </c>
      <c r="D16400" s="2" t="n">
        <v>0.43505</v>
      </c>
      <c r="E16400" s="3" t="n">
        <v>6.00470000000001</v>
      </c>
    </row>
    <row r="16401" customFormat="false" ht="13.5" hidden="false" customHeight="false" outlineLevel="0" collapsed="false">
      <c r="A16401" s="7" t="n">
        <v>37896.5549305556</v>
      </c>
      <c r="B16401" s="8"/>
      <c r="C16401" s="0" t="n">
        <f aca="false">ROUND((A16401-$A$2)*(24*3600),0)</f>
        <v>137946</v>
      </c>
      <c r="D16401" s="2" t="n">
        <v>0.43502</v>
      </c>
      <c r="E16401" s="3" t="n">
        <v>6.00470000000001</v>
      </c>
    </row>
    <row r="16402" customFormat="false" ht="13.5" hidden="false" customHeight="false" outlineLevel="0" collapsed="false">
      <c r="A16402" s="7" t="n">
        <v>37896.5549421296</v>
      </c>
      <c r="B16402" s="8"/>
      <c r="C16402" s="0" t="n">
        <f aca="false">ROUND((A16402-$A$2)*(24*3600),0)</f>
        <v>137947</v>
      </c>
      <c r="D16402" s="2" t="n">
        <v>0.43504</v>
      </c>
      <c r="E16402" s="3" t="n">
        <v>6.00470000000001</v>
      </c>
    </row>
    <row r="16403" customFormat="false" ht="13.5" hidden="false" customHeight="false" outlineLevel="0" collapsed="false">
      <c r="A16403" s="7" t="n">
        <v>37896.5549537037</v>
      </c>
      <c r="B16403" s="8"/>
      <c r="C16403" s="0" t="n">
        <f aca="false">ROUND((A16403-$A$2)*(24*3600),0)</f>
        <v>137948</v>
      </c>
      <c r="D16403" s="2" t="n">
        <v>0.43505</v>
      </c>
      <c r="E16403" s="3" t="n">
        <v>6.00470000000001</v>
      </c>
    </row>
    <row r="16404" customFormat="false" ht="13.5" hidden="false" customHeight="false" outlineLevel="0" collapsed="false">
      <c r="A16404" s="7" t="n">
        <v>37896.5549652778</v>
      </c>
      <c r="B16404" s="8"/>
      <c r="C16404" s="0" t="n">
        <f aca="false">ROUND((A16404-$A$2)*(24*3600),0)</f>
        <v>137949</v>
      </c>
      <c r="D16404" s="2" t="n">
        <v>0.43504</v>
      </c>
      <c r="E16404" s="3" t="n">
        <v>6.00470000000001</v>
      </c>
    </row>
    <row r="16405" customFormat="false" ht="13.5" hidden="false" customHeight="false" outlineLevel="0" collapsed="false">
      <c r="A16405" s="7" t="n">
        <v>37896.5549768519</v>
      </c>
      <c r="B16405" s="8"/>
      <c r="C16405" s="0" t="n">
        <f aca="false">ROUND((A16405-$A$2)*(24*3600),0)</f>
        <v>137950</v>
      </c>
      <c r="D16405" s="2" t="n">
        <v>0.43505</v>
      </c>
      <c r="E16405" s="3" t="n">
        <v>6.00470000000001</v>
      </c>
    </row>
    <row r="16406" customFormat="false" ht="13.5" hidden="false" customHeight="false" outlineLevel="0" collapsed="false">
      <c r="A16406" s="7" t="n">
        <v>37896.5549884259</v>
      </c>
      <c r="B16406" s="8"/>
      <c r="C16406" s="0" t="n">
        <f aca="false">ROUND((A16406-$A$2)*(24*3600),0)</f>
        <v>137951</v>
      </c>
      <c r="D16406" s="2" t="n">
        <v>0.43504</v>
      </c>
      <c r="E16406" s="3" t="n">
        <v>6.00470000000001</v>
      </c>
    </row>
    <row r="16407" customFormat="false" ht="13.5" hidden="false" customHeight="false" outlineLevel="0" collapsed="false">
      <c r="A16407" s="7" t="n">
        <v>37896.555</v>
      </c>
      <c r="B16407" s="8"/>
      <c r="C16407" s="0" t="n">
        <f aca="false">ROUND((A16407-$A$2)*(24*3600),0)</f>
        <v>137952</v>
      </c>
      <c r="D16407" s="2" t="n">
        <v>0.43502</v>
      </c>
      <c r="E16407" s="3" t="n">
        <v>6.00470000000001</v>
      </c>
    </row>
    <row r="16408" customFormat="false" ht="13.5" hidden="false" customHeight="false" outlineLevel="0" collapsed="false">
      <c r="A16408" s="7" t="n">
        <v>37896.5550115741</v>
      </c>
      <c r="B16408" s="8"/>
      <c r="C16408" s="0" t="n">
        <f aca="false">ROUND((A16408-$A$2)*(24*3600),0)</f>
        <v>137953</v>
      </c>
      <c r="D16408" s="2" t="n">
        <v>0.43503</v>
      </c>
      <c r="E16408" s="3" t="n">
        <v>6.00470000000001</v>
      </c>
    </row>
    <row r="16409" customFormat="false" ht="13.5" hidden="false" customHeight="false" outlineLevel="0" collapsed="false">
      <c r="A16409" s="7" t="n">
        <v>37896.5550231482</v>
      </c>
      <c r="B16409" s="8"/>
      <c r="C16409" s="0" t="n">
        <f aca="false">ROUND((A16409-$A$2)*(24*3600),0)</f>
        <v>137954</v>
      </c>
      <c r="D16409" s="2" t="n">
        <v>0.43501</v>
      </c>
      <c r="E16409" s="3" t="n">
        <v>6.00470000000001</v>
      </c>
    </row>
    <row r="16410" customFormat="false" ht="13.5" hidden="false" customHeight="false" outlineLevel="0" collapsed="false">
      <c r="A16410" s="7" t="n">
        <v>37896.5550347222</v>
      </c>
      <c r="B16410" s="8"/>
      <c r="C16410" s="0" t="n">
        <f aca="false">ROUND((A16410-$A$2)*(24*3600),0)</f>
        <v>137955</v>
      </c>
      <c r="D16410" s="2" t="n">
        <v>0.43502</v>
      </c>
      <c r="E16410" s="3" t="n">
        <v>6.00470000000001</v>
      </c>
    </row>
    <row r="16411" customFormat="false" ht="13.5" hidden="false" customHeight="false" outlineLevel="0" collapsed="false">
      <c r="A16411" s="7" t="n">
        <v>37896.5550462963</v>
      </c>
      <c r="B16411" s="8"/>
      <c r="C16411" s="0" t="n">
        <f aca="false">ROUND((A16411-$A$2)*(24*3600),0)</f>
        <v>137956</v>
      </c>
      <c r="D16411" s="2" t="n">
        <v>0.43501</v>
      </c>
      <c r="E16411" s="3" t="n">
        <v>6.00470000000001</v>
      </c>
    </row>
    <row r="16412" customFormat="false" ht="13.5" hidden="false" customHeight="false" outlineLevel="0" collapsed="false">
      <c r="A16412" s="7" t="n">
        <v>37896.5550578704</v>
      </c>
      <c r="B16412" s="8"/>
      <c r="C16412" s="0" t="n">
        <f aca="false">ROUND((A16412-$A$2)*(24*3600),0)</f>
        <v>137957</v>
      </c>
      <c r="D16412" s="2" t="n">
        <v>0.43501</v>
      </c>
      <c r="E16412" s="3" t="n">
        <v>6.00470000000001</v>
      </c>
    </row>
    <row r="16413" customFormat="false" ht="13.5" hidden="false" customHeight="false" outlineLevel="0" collapsed="false">
      <c r="A16413" s="7" t="n">
        <v>37896.5550694445</v>
      </c>
      <c r="B16413" s="8"/>
      <c r="C16413" s="0" t="n">
        <f aca="false">ROUND((A16413-$A$2)*(24*3600),0)</f>
        <v>137958</v>
      </c>
      <c r="D16413" s="2" t="n">
        <v>0.43501</v>
      </c>
      <c r="E16413" s="3" t="n">
        <v>6.00470000000001</v>
      </c>
    </row>
    <row r="16414" customFormat="false" ht="13.5" hidden="false" customHeight="false" outlineLevel="0" collapsed="false">
      <c r="A16414" s="7" t="n">
        <v>37896.5550810185</v>
      </c>
      <c r="B16414" s="8"/>
      <c r="C16414" s="0" t="n">
        <f aca="false">ROUND((A16414-$A$2)*(24*3600),0)</f>
        <v>137959</v>
      </c>
      <c r="D16414" s="2" t="n">
        <v>0.43501</v>
      </c>
      <c r="E16414" s="3" t="n">
        <v>5.94574878048781</v>
      </c>
    </row>
    <row r="16415" customFormat="false" ht="13.5" hidden="false" customHeight="false" outlineLevel="0" collapsed="false">
      <c r="A16415" s="7" t="n">
        <v>37896.5550925926</v>
      </c>
      <c r="B16415" s="8"/>
      <c r="C16415" s="0" t="n">
        <f aca="false">ROUND((A16415-$A$2)*(24*3600),0)</f>
        <v>137960</v>
      </c>
      <c r="D16415" s="2" t="n">
        <v>0.435</v>
      </c>
      <c r="E16415" s="3" t="n">
        <v>5.94574878048781</v>
      </c>
    </row>
    <row r="16416" customFormat="false" ht="13.5" hidden="false" customHeight="false" outlineLevel="0" collapsed="false">
      <c r="A16416" s="7" t="n">
        <v>37896.5551041667</v>
      </c>
      <c r="B16416" s="8"/>
      <c r="C16416" s="0" t="n">
        <f aca="false">ROUND((A16416-$A$2)*(24*3600),0)</f>
        <v>137961</v>
      </c>
      <c r="D16416" s="2" t="n">
        <v>0.435</v>
      </c>
      <c r="E16416" s="3" t="n">
        <v>5.94574878048781</v>
      </c>
    </row>
    <row r="16417" customFormat="false" ht="13.5" hidden="false" customHeight="false" outlineLevel="0" collapsed="false">
      <c r="A16417" s="7" t="n">
        <v>37896.5551157407</v>
      </c>
      <c r="B16417" s="8"/>
      <c r="C16417" s="0" t="n">
        <f aca="false">ROUND((A16417-$A$2)*(24*3600),0)</f>
        <v>137962</v>
      </c>
      <c r="D16417" s="2" t="n">
        <v>0.43501</v>
      </c>
      <c r="E16417" s="3" t="n">
        <v>5.94574878048781</v>
      </c>
    </row>
    <row r="16418" customFormat="false" ht="13.5" hidden="false" customHeight="false" outlineLevel="0" collapsed="false">
      <c r="A16418" s="7" t="n">
        <v>37896.5551273148</v>
      </c>
      <c r="B16418" s="8"/>
      <c r="C16418" s="0" t="n">
        <f aca="false">ROUND((A16418-$A$2)*(24*3600),0)</f>
        <v>137963</v>
      </c>
      <c r="D16418" s="2" t="n">
        <v>0.43501</v>
      </c>
      <c r="E16418" s="3" t="n">
        <v>5.94574878048781</v>
      </c>
    </row>
    <row r="16419" customFormat="false" ht="13.5" hidden="false" customHeight="false" outlineLevel="0" collapsed="false">
      <c r="A16419" s="7" t="n">
        <v>37896.5551388889</v>
      </c>
      <c r="B16419" s="8"/>
      <c r="C16419" s="0" t="n">
        <f aca="false">ROUND((A16419-$A$2)*(24*3600),0)</f>
        <v>137964</v>
      </c>
      <c r="D16419" s="2" t="n">
        <v>0.43499</v>
      </c>
      <c r="E16419" s="3" t="n">
        <v>5.94574878048781</v>
      </c>
    </row>
    <row r="16420" customFormat="false" ht="13.5" hidden="false" customHeight="false" outlineLevel="0" collapsed="false">
      <c r="A16420" s="7" t="n">
        <v>37896.555150463</v>
      </c>
      <c r="B16420" s="8"/>
      <c r="C16420" s="0" t="n">
        <f aca="false">ROUND((A16420-$A$2)*(24*3600),0)</f>
        <v>137965</v>
      </c>
      <c r="D16420" s="2" t="n">
        <v>0.43501</v>
      </c>
      <c r="E16420" s="3" t="n">
        <v>5.94574878048781</v>
      </c>
    </row>
    <row r="16421" customFormat="false" ht="13.5" hidden="false" customHeight="false" outlineLevel="0" collapsed="false">
      <c r="A16421" s="7" t="n">
        <v>37896.555162037</v>
      </c>
      <c r="B16421" s="8"/>
      <c r="C16421" s="0" t="n">
        <f aca="false">ROUND((A16421-$A$2)*(24*3600),0)</f>
        <v>137966</v>
      </c>
      <c r="D16421" s="2" t="n">
        <v>0.435</v>
      </c>
      <c r="E16421" s="3" t="n">
        <v>5.94574878048781</v>
      </c>
    </row>
    <row r="16422" customFormat="false" ht="13.5" hidden="false" customHeight="false" outlineLevel="0" collapsed="false">
      <c r="A16422" s="7" t="n">
        <v>37896.5551736111</v>
      </c>
      <c r="B16422" s="8"/>
      <c r="C16422" s="0" t="n">
        <f aca="false">ROUND((A16422-$A$2)*(24*3600),0)</f>
        <v>137967</v>
      </c>
      <c r="D16422" s="2" t="n">
        <v>0.435</v>
      </c>
      <c r="E16422" s="3" t="n">
        <v>5.94574878048781</v>
      </c>
    </row>
    <row r="16423" customFormat="false" ht="13.5" hidden="false" customHeight="false" outlineLevel="0" collapsed="false">
      <c r="A16423" s="7" t="n">
        <v>37896.5551851852</v>
      </c>
      <c r="B16423" s="8"/>
      <c r="C16423" s="0" t="n">
        <f aca="false">ROUND((A16423-$A$2)*(24*3600),0)</f>
        <v>137968</v>
      </c>
      <c r="D16423" s="2" t="n">
        <v>0.435</v>
      </c>
      <c r="E16423" s="3" t="n">
        <v>5.94574878048781</v>
      </c>
    </row>
    <row r="16424" customFormat="false" ht="13.5" hidden="false" customHeight="false" outlineLevel="0" collapsed="false">
      <c r="A16424" s="7" t="n">
        <v>37896.5551967593</v>
      </c>
      <c r="B16424" s="8"/>
      <c r="C16424" s="0" t="n">
        <f aca="false">ROUND((A16424-$A$2)*(24*3600),0)</f>
        <v>137969</v>
      </c>
      <c r="D16424" s="2" t="n">
        <v>0.43501</v>
      </c>
      <c r="E16424" s="3" t="n">
        <v>5.94574878048781</v>
      </c>
    </row>
    <row r="16425" customFormat="false" ht="13.5" hidden="false" customHeight="false" outlineLevel="0" collapsed="false">
      <c r="A16425" s="7" t="n">
        <v>37896.5552083333</v>
      </c>
      <c r="B16425" s="8"/>
      <c r="C16425" s="0" t="n">
        <f aca="false">ROUND((A16425-$A$2)*(24*3600),0)</f>
        <v>137970</v>
      </c>
      <c r="D16425" s="2" t="n">
        <v>0.43498</v>
      </c>
      <c r="E16425" s="3" t="n">
        <v>5.94574878048781</v>
      </c>
    </row>
    <row r="16426" customFormat="false" ht="13.5" hidden="false" customHeight="false" outlineLevel="0" collapsed="false">
      <c r="A16426" s="7" t="n">
        <v>37896.5552199074</v>
      </c>
      <c r="B16426" s="8"/>
      <c r="C16426" s="0" t="n">
        <f aca="false">ROUND((A16426-$A$2)*(24*3600),0)</f>
        <v>137971</v>
      </c>
      <c r="D16426" s="2" t="n">
        <v>0.435</v>
      </c>
      <c r="E16426" s="3" t="n">
        <v>5.94574878048781</v>
      </c>
    </row>
    <row r="16427" customFormat="false" ht="13.5" hidden="false" customHeight="false" outlineLevel="0" collapsed="false">
      <c r="A16427" s="7" t="n">
        <v>37896.5552314815</v>
      </c>
      <c r="B16427" s="8"/>
      <c r="C16427" s="0" t="n">
        <f aca="false">ROUND((A16427-$A$2)*(24*3600),0)</f>
        <v>137972</v>
      </c>
      <c r="D16427" s="2" t="n">
        <v>0.43498</v>
      </c>
      <c r="E16427" s="3" t="n">
        <v>5.94574878048781</v>
      </c>
    </row>
    <row r="16428" customFormat="false" ht="13.5" hidden="false" customHeight="false" outlineLevel="0" collapsed="false">
      <c r="A16428" s="7" t="n">
        <v>37896.5552430556</v>
      </c>
      <c r="B16428" s="8"/>
      <c r="C16428" s="0" t="n">
        <f aca="false">ROUND((A16428-$A$2)*(24*3600),0)</f>
        <v>137973</v>
      </c>
      <c r="D16428" s="2" t="n">
        <v>0.43499</v>
      </c>
      <c r="E16428" s="3" t="n">
        <v>5.94574878048781</v>
      </c>
    </row>
    <row r="16429" customFormat="false" ht="13.5" hidden="false" customHeight="false" outlineLevel="0" collapsed="false">
      <c r="A16429" s="7" t="n">
        <v>37896.5552546296</v>
      </c>
      <c r="B16429" s="8"/>
      <c r="C16429" s="0" t="n">
        <f aca="false">ROUND((A16429-$A$2)*(24*3600),0)</f>
        <v>137974</v>
      </c>
      <c r="D16429" s="2" t="n">
        <v>0.43498</v>
      </c>
      <c r="E16429" s="3" t="n">
        <v>5.94574878048781</v>
      </c>
    </row>
    <row r="16430" customFormat="false" ht="13.5" hidden="false" customHeight="false" outlineLevel="0" collapsed="false">
      <c r="A16430" s="7" t="n">
        <v>37896.5552662037</v>
      </c>
      <c r="B16430" s="8"/>
      <c r="C16430" s="0" t="n">
        <f aca="false">ROUND((A16430-$A$2)*(24*3600),0)</f>
        <v>137975</v>
      </c>
      <c r="D16430" s="2" t="n">
        <v>0.43498</v>
      </c>
      <c r="E16430" s="3" t="n">
        <v>5.94574878048781</v>
      </c>
    </row>
    <row r="16431" customFormat="false" ht="13.5" hidden="false" customHeight="false" outlineLevel="0" collapsed="false">
      <c r="A16431" s="7" t="n">
        <v>37896.5552777778</v>
      </c>
      <c r="B16431" s="8"/>
      <c r="C16431" s="0" t="n">
        <f aca="false">ROUND((A16431-$A$2)*(24*3600),0)</f>
        <v>137976</v>
      </c>
      <c r="D16431" s="2" t="n">
        <v>0.43498</v>
      </c>
      <c r="E16431" s="3" t="n">
        <v>5.94574878048781</v>
      </c>
    </row>
    <row r="16432" customFormat="false" ht="13.5" hidden="false" customHeight="false" outlineLevel="0" collapsed="false">
      <c r="A16432" s="7" t="n">
        <v>37896.5552893519</v>
      </c>
      <c r="B16432" s="8"/>
      <c r="C16432" s="0" t="n">
        <f aca="false">ROUND((A16432-$A$2)*(24*3600),0)</f>
        <v>137977</v>
      </c>
      <c r="D16432" s="2" t="n">
        <v>0.43499</v>
      </c>
      <c r="E16432" s="3" t="n">
        <v>5.94574878048781</v>
      </c>
    </row>
    <row r="16433" customFormat="false" ht="13.5" hidden="false" customHeight="false" outlineLevel="0" collapsed="false">
      <c r="A16433" s="7" t="n">
        <v>37896.5553009259</v>
      </c>
      <c r="B16433" s="8"/>
      <c r="C16433" s="0" t="n">
        <f aca="false">ROUND((A16433-$A$2)*(24*3600),0)</f>
        <v>137978</v>
      </c>
      <c r="D16433" s="2" t="n">
        <v>0.43495</v>
      </c>
      <c r="E16433" s="3" t="n">
        <v>5.94574878048781</v>
      </c>
    </row>
    <row r="16434" customFormat="false" ht="13.5" hidden="false" customHeight="false" outlineLevel="0" collapsed="false">
      <c r="A16434" s="7" t="n">
        <v>37896.5553125</v>
      </c>
      <c r="B16434" s="8"/>
      <c r="C16434" s="0" t="n">
        <f aca="false">ROUND((A16434-$A$2)*(24*3600),0)</f>
        <v>137979</v>
      </c>
      <c r="D16434" s="2" t="n">
        <v>0.43497</v>
      </c>
      <c r="E16434" s="3" t="n">
        <v>5.94574878048781</v>
      </c>
    </row>
    <row r="16435" customFormat="false" ht="13.5" hidden="false" customHeight="false" outlineLevel="0" collapsed="false">
      <c r="A16435" s="7" t="n">
        <v>37896.5553240741</v>
      </c>
      <c r="B16435" s="8"/>
      <c r="C16435" s="0" t="n">
        <f aca="false">ROUND((A16435-$A$2)*(24*3600),0)</f>
        <v>137980</v>
      </c>
      <c r="D16435" s="2" t="n">
        <v>0.43497</v>
      </c>
      <c r="E16435" s="3" t="n">
        <v>5.94574878048781</v>
      </c>
    </row>
    <row r="16436" customFormat="false" ht="13.5" hidden="false" customHeight="false" outlineLevel="0" collapsed="false">
      <c r="A16436" s="7" t="n">
        <v>37896.5553356482</v>
      </c>
      <c r="B16436" s="8"/>
      <c r="C16436" s="0" t="n">
        <f aca="false">ROUND((A16436-$A$2)*(24*3600),0)</f>
        <v>137981</v>
      </c>
      <c r="D16436" s="2" t="n">
        <v>0.43498</v>
      </c>
      <c r="E16436" s="3" t="n">
        <v>5.94574878048781</v>
      </c>
    </row>
    <row r="16437" customFormat="false" ht="13.5" hidden="false" customHeight="false" outlineLevel="0" collapsed="false">
      <c r="A16437" s="7" t="n">
        <v>37896.5553472222</v>
      </c>
      <c r="B16437" s="8"/>
      <c r="C16437" s="0" t="n">
        <f aca="false">ROUND((A16437-$A$2)*(24*3600),0)</f>
        <v>137982</v>
      </c>
      <c r="D16437" s="2" t="n">
        <v>0.43497</v>
      </c>
      <c r="E16437" s="3" t="n">
        <v>5.94574878048781</v>
      </c>
    </row>
    <row r="16438" customFormat="false" ht="13.5" hidden="false" customHeight="false" outlineLevel="0" collapsed="false">
      <c r="A16438" s="7" t="n">
        <v>37896.5553587963</v>
      </c>
      <c r="B16438" s="8"/>
      <c r="C16438" s="0" t="n">
        <f aca="false">ROUND((A16438-$A$2)*(24*3600),0)</f>
        <v>137983</v>
      </c>
      <c r="D16438" s="2" t="n">
        <v>0.43495</v>
      </c>
      <c r="E16438" s="3" t="n">
        <v>5.94574878048781</v>
      </c>
    </row>
    <row r="16439" customFormat="false" ht="13.5" hidden="false" customHeight="false" outlineLevel="0" collapsed="false">
      <c r="A16439" s="7" t="n">
        <v>37896.5553703704</v>
      </c>
      <c r="B16439" s="8"/>
      <c r="C16439" s="0" t="n">
        <f aca="false">ROUND((A16439-$A$2)*(24*3600),0)</f>
        <v>137984</v>
      </c>
      <c r="D16439" s="2" t="n">
        <v>0.43497</v>
      </c>
      <c r="E16439" s="3" t="n">
        <v>5.94574878048781</v>
      </c>
    </row>
    <row r="16440" customFormat="false" ht="13.5" hidden="false" customHeight="false" outlineLevel="0" collapsed="false">
      <c r="A16440" s="7" t="n">
        <v>37896.5553819445</v>
      </c>
      <c r="B16440" s="8"/>
      <c r="C16440" s="0" t="n">
        <f aca="false">ROUND((A16440-$A$2)*(24*3600),0)</f>
        <v>137985</v>
      </c>
      <c r="D16440" s="2" t="n">
        <v>0.43495</v>
      </c>
      <c r="E16440" s="3" t="n">
        <v>5.94574878048781</v>
      </c>
    </row>
    <row r="16441" customFormat="false" ht="13.5" hidden="false" customHeight="false" outlineLevel="0" collapsed="false">
      <c r="A16441" s="7" t="n">
        <v>37896.5553935185</v>
      </c>
      <c r="B16441" s="8"/>
      <c r="C16441" s="0" t="n">
        <f aca="false">ROUND((A16441-$A$2)*(24*3600),0)</f>
        <v>137986</v>
      </c>
      <c r="D16441" s="2" t="n">
        <v>0.43495</v>
      </c>
      <c r="E16441" s="3" t="n">
        <v>5.94574878048781</v>
      </c>
    </row>
    <row r="16442" customFormat="false" ht="13.5" hidden="false" customHeight="false" outlineLevel="0" collapsed="false">
      <c r="A16442" s="7" t="n">
        <v>37896.5554050926</v>
      </c>
      <c r="B16442" s="8"/>
      <c r="C16442" s="0" t="n">
        <f aca="false">ROUND((A16442-$A$2)*(24*3600),0)</f>
        <v>137987</v>
      </c>
      <c r="D16442" s="2" t="n">
        <v>0.43497</v>
      </c>
      <c r="E16442" s="3" t="n">
        <v>5.94574878048781</v>
      </c>
    </row>
    <row r="16443" customFormat="false" ht="13.5" hidden="false" customHeight="false" outlineLevel="0" collapsed="false">
      <c r="A16443" s="7" t="n">
        <v>37896.5554166667</v>
      </c>
      <c r="B16443" s="8"/>
      <c r="C16443" s="0" t="n">
        <f aca="false">ROUND((A16443-$A$2)*(24*3600),0)</f>
        <v>137988</v>
      </c>
      <c r="D16443" s="2" t="n">
        <v>0.43495</v>
      </c>
      <c r="E16443" s="3" t="n">
        <v>5.94574878048781</v>
      </c>
    </row>
    <row r="16444" customFormat="false" ht="13.5" hidden="false" customHeight="false" outlineLevel="0" collapsed="false">
      <c r="A16444" s="7" t="n">
        <v>37896.5554282407</v>
      </c>
      <c r="B16444" s="8"/>
      <c r="C16444" s="0" t="n">
        <f aca="false">ROUND((A16444-$A$2)*(24*3600),0)</f>
        <v>137989</v>
      </c>
      <c r="D16444" s="2" t="n">
        <v>0.43495</v>
      </c>
      <c r="E16444" s="3" t="n">
        <v>5.94574878048781</v>
      </c>
    </row>
    <row r="16445" customFormat="false" ht="13.5" hidden="false" customHeight="false" outlineLevel="0" collapsed="false">
      <c r="A16445" s="7" t="n">
        <v>37896.5554398148</v>
      </c>
      <c r="B16445" s="8"/>
      <c r="C16445" s="0" t="n">
        <f aca="false">ROUND((A16445-$A$2)*(24*3600),0)</f>
        <v>137990</v>
      </c>
      <c r="D16445" s="2" t="n">
        <v>0.43497</v>
      </c>
      <c r="E16445" s="3" t="n">
        <v>5.94574878048781</v>
      </c>
    </row>
    <row r="16446" customFormat="false" ht="13.5" hidden="false" customHeight="false" outlineLevel="0" collapsed="false">
      <c r="A16446" s="7" t="n">
        <v>37896.5554513889</v>
      </c>
      <c r="B16446" s="8"/>
      <c r="C16446" s="0" t="n">
        <f aca="false">ROUND((A16446-$A$2)*(24*3600),0)</f>
        <v>137991</v>
      </c>
      <c r="D16446" s="2" t="n">
        <v>0.43494</v>
      </c>
      <c r="E16446" s="3" t="n">
        <v>5.94574878048781</v>
      </c>
    </row>
    <row r="16447" customFormat="false" ht="13.5" hidden="false" customHeight="false" outlineLevel="0" collapsed="false">
      <c r="A16447" s="7" t="n">
        <v>37896.555462963</v>
      </c>
      <c r="B16447" s="8"/>
      <c r="C16447" s="0" t="n">
        <f aca="false">ROUND((A16447-$A$2)*(24*3600),0)</f>
        <v>137992</v>
      </c>
      <c r="D16447" s="2" t="n">
        <v>0.43495</v>
      </c>
      <c r="E16447" s="3" t="n">
        <v>5.94574878048781</v>
      </c>
    </row>
    <row r="16448" customFormat="false" ht="13.5" hidden="false" customHeight="false" outlineLevel="0" collapsed="false">
      <c r="A16448" s="7" t="n">
        <v>37896.555474537</v>
      </c>
      <c r="B16448" s="8"/>
      <c r="C16448" s="0" t="n">
        <f aca="false">ROUND((A16448-$A$2)*(24*3600),0)</f>
        <v>137993</v>
      </c>
      <c r="D16448" s="2" t="n">
        <v>0.43494</v>
      </c>
      <c r="E16448" s="3" t="n">
        <v>5.94574878048781</v>
      </c>
    </row>
    <row r="16449" customFormat="false" ht="13.5" hidden="false" customHeight="false" outlineLevel="0" collapsed="false">
      <c r="A16449" s="7" t="n">
        <v>37896.5554861111</v>
      </c>
      <c r="B16449" s="8"/>
      <c r="C16449" s="0" t="n">
        <f aca="false">ROUND((A16449-$A$2)*(24*3600),0)</f>
        <v>137994</v>
      </c>
      <c r="D16449" s="2" t="n">
        <v>0.43494</v>
      </c>
      <c r="E16449" s="3" t="n">
        <v>5.94574878048781</v>
      </c>
    </row>
    <row r="16450" customFormat="false" ht="13.5" hidden="false" customHeight="false" outlineLevel="0" collapsed="false">
      <c r="A16450" s="7" t="n">
        <v>37896.5554976852</v>
      </c>
      <c r="B16450" s="8"/>
      <c r="C16450" s="0" t="n">
        <f aca="false">ROUND((A16450-$A$2)*(24*3600),0)</f>
        <v>137995</v>
      </c>
      <c r="D16450" s="2" t="n">
        <v>0.43494</v>
      </c>
      <c r="E16450" s="3" t="n">
        <v>5.94574878048781</v>
      </c>
    </row>
    <row r="16451" customFormat="false" ht="13.5" hidden="false" customHeight="false" outlineLevel="0" collapsed="false">
      <c r="A16451" s="7" t="n">
        <v>37896.5555092593</v>
      </c>
      <c r="B16451" s="8"/>
      <c r="C16451" s="0" t="n">
        <f aca="false">ROUND((A16451-$A$2)*(24*3600),0)</f>
        <v>137996</v>
      </c>
      <c r="D16451" s="2" t="n">
        <v>0.43493</v>
      </c>
      <c r="E16451" s="3" t="n">
        <v>5.94574878048781</v>
      </c>
    </row>
    <row r="16452" customFormat="false" ht="13.5" hidden="false" customHeight="false" outlineLevel="0" collapsed="false">
      <c r="A16452" s="7" t="n">
        <v>37896.5555208333</v>
      </c>
      <c r="B16452" s="8"/>
      <c r="C16452" s="0" t="n">
        <f aca="false">ROUND((A16452-$A$2)*(24*3600),0)</f>
        <v>137997</v>
      </c>
      <c r="D16452" s="2" t="n">
        <v>0.43494</v>
      </c>
      <c r="E16452" s="3" t="n">
        <v>5.94574878048781</v>
      </c>
    </row>
    <row r="16453" customFormat="false" ht="13.5" hidden="false" customHeight="false" outlineLevel="0" collapsed="false">
      <c r="A16453" s="7" t="n">
        <v>37896.5555324074</v>
      </c>
      <c r="B16453" s="8"/>
      <c r="C16453" s="0" t="n">
        <f aca="false">ROUND((A16453-$A$2)*(24*3600),0)</f>
        <v>137998</v>
      </c>
      <c r="D16453" s="2" t="n">
        <v>0.43494</v>
      </c>
      <c r="E16453" s="3" t="n">
        <v>5.94574878048781</v>
      </c>
    </row>
    <row r="16454" customFormat="false" ht="13.5" hidden="false" customHeight="false" outlineLevel="0" collapsed="false">
      <c r="A16454" s="7" t="n">
        <v>37896.5555439815</v>
      </c>
      <c r="B16454" s="8"/>
      <c r="C16454" s="0" t="n">
        <f aca="false">ROUND((A16454-$A$2)*(24*3600),0)</f>
        <v>137999</v>
      </c>
      <c r="D16454" s="2" t="n">
        <v>0.43494</v>
      </c>
      <c r="E16454" s="3" t="n">
        <v>5.94574878048781</v>
      </c>
    </row>
    <row r="16455" customFormat="false" ht="13.5" hidden="false" customHeight="false" outlineLevel="0" collapsed="false">
      <c r="A16455" s="7" t="n">
        <v>37896.5555555556</v>
      </c>
      <c r="B16455" s="8"/>
      <c r="C16455" s="0" t="n">
        <f aca="false">ROUND((A16455-$A$2)*(24*3600),0)</f>
        <v>138000</v>
      </c>
      <c r="D16455" s="2" t="n">
        <v>0.43492</v>
      </c>
      <c r="E16455" s="3" t="n">
        <v>5.97945853658537</v>
      </c>
    </row>
    <row r="16456" customFormat="false" ht="13.5" hidden="false" customHeight="false" outlineLevel="0" collapsed="false">
      <c r="A16456" s="7" t="n">
        <v>37896.5555671296</v>
      </c>
      <c r="B16456" s="8"/>
      <c r="C16456" s="0" t="n">
        <f aca="false">ROUND((A16456-$A$2)*(24*3600),0)</f>
        <v>138001</v>
      </c>
      <c r="D16456" s="2" t="n">
        <v>0.43494</v>
      </c>
      <c r="E16456" s="3" t="n">
        <v>5.97945853658537</v>
      </c>
    </row>
    <row r="16457" customFormat="false" ht="13.5" hidden="false" customHeight="false" outlineLevel="0" collapsed="false">
      <c r="A16457" s="7" t="n">
        <v>37896.5555787037</v>
      </c>
      <c r="B16457" s="8"/>
      <c r="C16457" s="0" t="n">
        <f aca="false">ROUND((A16457-$A$2)*(24*3600),0)</f>
        <v>138002</v>
      </c>
      <c r="D16457" s="2" t="n">
        <v>0.43493</v>
      </c>
      <c r="E16457" s="3" t="n">
        <v>5.97945853658537</v>
      </c>
    </row>
    <row r="16458" customFormat="false" ht="13.5" hidden="false" customHeight="false" outlineLevel="0" collapsed="false">
      <c r="A16458" s="7" t="n">
        <v>37896.5555902778</v>
      </c>
      <c r="B16458" s="8"/>
      <c r="C16458" s="0" t="n">
        <f aca="false">ROUND((A16458-$A$2)*(24*3600),0)</f>
        <v>138003</v>
      </c>
      <c r="D16458" s="2" t="n">
        <v>0.43493</v>
      </c>
      <c r="E16458" s="3" t="n">
        <v>5.97945853658537</v>
      </c>
    </row>
    <row r="16459" customFormat="false" ht="13.5" hidden="false" customHeight="false" outlineLevel="0" collapsed="false">
      <c r="A16459" s="7" t="n">
        <v>37896.5556018519</v>
      </c>
      <c r="B16459" s="8"/>
      <c r="C16459" s="0" t="n">
        <f aca="false">ROUND((A16459-$A$2)*(24*3600),0)</f>
        <v>138004</v>
      </c>
      <c r="D16459" s="2" t="n">
        <v>0.43493</v>
      </c>
      <c r="E16459" s="3" t="n">
        <v>5.97945853658537</v>
      </c>
    </row>
    <row r="16460" customFormat="false" ht="13.5" hidden="false" customHeight="false" outlineLevel="0" collapsed="false">
      <c r="A16460" s="7" t="n">
        <v>37896.5556134259</v>
      </c>
      <c r="B16460" s="8"/>
      <c r="C16460" s="0" t="n">
        <f aca="false">ROUND((A16460-$A$2)*(24*3600),0)</f>
        <v>138005</v>
      </c>
      <c r="D16460" s="2" t="n">
        <v>0.43493</v>
      </c>
      <c r="E16460" s="3" t="n">
        <v>5.97945853658537</v>
      </c>
    </row>
    <row r="16461" customFormat="false" ht="13.5" hidden="false" customHeight="false" outlineLevel="0" collapsed="false">
      <c r="A16461" s="7" t="n">
        <v>37896.555625</v>
      </c>
      <c r="B16461" s="8"/>
      <c r="C16461" s="0" t="n">
        <f aca="false">ROUND((A16461-$A$2)*(24*3600),0)</f>
        <v>138006</v>
      </c>
      <c r="D16461" s="2" t="n">
        <v>0.43491</v>
      </c>
      <c r="E16461" s="3" t="n">
        <v>5.97945853658537</v>
      </c>
    </row>
    <row r="16462" customFormat="false" ht="13.5" hidden="false" customHeight="false" outlineLevel="0" collapsed="false">
      <c r="A16462" s="7" t="n">
        <v>37896.5556365741</v>
      </c>
      <c r="B16462" s="8"/>
      <c r="C16462" s="0" t="n">
        <f aca="false">ROUND((A16462-$A$2)*(24*3600),0)</f>
        <v>138007</v>
      </c>
      <c r="D16462" s="2" t="n">
        <v>0.43493</v>
      </c>
      <c r="E16462" s="3" t="n">
        <v>5.97945853658537</v>
      </c>
    </row>
    <row r="16463" customFormat="false" ht="13.5" hidden="false" customHeight="false" outlineLevel="0" collapsed="false">
      <c r="A16463" s="7" t="n">
        <v>37896.5556481482</v>
      </c>
      <c r="B16463" s="8"/>
      <c r="C16463" s="0" t="n">
        <f aca="false">ROUND((A16463-$A$2)*(24*3600),0)</f>
        <v>138008</v>
      </c>
      <c r="D16463" s="2" t="n">
        <v>0.43491</v>
      </c>
      <c r="E16463" s="3" t="n">
        <v>5.97945853658537</v>
      </c>
    </row>
    <row r="16464" customFormat="false" ht="13.5" hidden="false" customHeight="false" outlineLevel="0" collapsed="false">
      <c r="A16464" s="7" t="n">
        <v>37896.5556597222</v>
      </c>
      <c r="B16464" s="8"/>
      <c r="C16464" s="0" t="n">
        <f aca="false">ROUND((A16464-$A$2)*(24*3600),0)</f>
        <v>138009</v>
      </c>
      <c r="D16464" s="2" t="n">
        <v>0.43492</v>
      </c>
      <c r="E16464" s="3" t="n">
        <v>5.97945853658537</v>
      </c>
    </row>
    <row r="16465" customFormat="false" ht="13.5" hidden="false" customHeight="false" outlineLevel="0" collapsed="false">
      <c r="A16465" s="7" t="n">
        <v>37896.5556712963</v>
      </c>
      <c r="B16465" s="8"/>
      <c r="C16465" s="0" t="n">
        <f aca="false">ROUND((A16465-$A$2)*(24*3600),0)</f>
        <v>138010</v>
      </c>
      <c r="D16465" s="2" t="n">
        <v>0.43492</v>
      </c>
      <c r="E16465" s="3" t="n">
        <v>5.97945853658537</v>
      </c>
    </row>
    <row r="16466" customFormat="false" ht="13.5" hidden="false" customHeight="false" outlineLevel="0" collapsed="false">
      <c r="A16466" s="7" t="n">
        <v>37896.5556828704</v>
      </c>
      <c r="B16466" s="8"/>
      <c r="C16466" s="0" t="n">
        <f aca="false">ROUND((A16466-$A$2)*(24*3600),0)</f>
        <v>138011</v>
      </c>
      <c r="D16466" s="2" t="n">
        <v>0.43489</v>
      </c>
      <c r="E16466" s="3" t="n">
        <v>5.97945853658537</v>
      </c>
    </row>
    <row r="16467" customFormat="false" ht="13.5" hidden="false" customHeight="false" outlineLevel="0" collapsed="false">
      <c r="A16467" s="7" t="n">
        <v>37896.5556944445</v>
      </c>
      <c r="B16467" s="8"/>
      <c r="C16467" s="0" t="n">
        <f aca="false">ROUND((A16467-$A$2)*(24*3600),0)</f>
        <v>138012</v>
      </c>
      <c r="D16467" s="2" t="n">
        <v>0.43491</v>
      </c>
      <c r="E16467" s="3" t="n">
        <v>5.97945853658537</v>
      </c>
    </row>
    <row r="16468" customFormat="false" ht="13.5" hidden="false" customHeight="false" outlineLevel="0" collapsed="false">
      <c r="A16468" s="7" t="n">
        <v>37896.5557060185</v>
      </c>
      <c r="B16468" s="8"/>
      <c r="C16468" s="0" t="n">
        <f aca="false">ROUND((A16468-$A$2)*(24*3600),0)</f>
        <v>138013</v>
      </c>
      <c r="D16468" s="2" t="n">
        <v>0.43491</v>
      </c>
      <c r="E16468" s="3" t="n">
        <v>5.97945853658537</v>
      </c>
    </row>
    <row r="16469" customFormat="false" ht="13.5" hidden="false" customHeight="false" outlineLevel="0" collapsed="false">
      <c r="A16469" s="7" t="n">
        <v>37896.5557175926</v>
      </c>
      <c r="B16469" s="8"/>
      <c r="C16469" s="0" t="n">
        <f aca="false">ROUND((A16469-$A$2)*(24*3600),0)</f>
        <v>138014</v>
      </c>
      <c r="D16469" s="2" t="n">
        <v>0.43491</v>
      </c>
      <c r="E16469" s="3" t="n">
        <v>5.97945853658537</v>
      </c>
    </row>
    <row r="16470" customFormat="false" ht="13.5" hidden="false" customHeight="false" outlineLevel="0" collapsed="false">
      <c r="A16470" s="7" t="n">
        <v>37896.5557291667</v>
      </c>
      <c r="B16470" s="8"/>
      <c r="C16470" s="0" t="n">
        <f aca="false">ROUND((A16470-$A$2)*(24*3600),0)</f>
        <v>138015</v>
      </c>
      <c r="D16470" s="2" t="n">
        <v>0.43489</v>
      </c>
      <c r="E16470" s="3" t="n">
        <v>5.97945853658537</v>
      </c>
    </row>
    <row r="16471" customFormat="false" ht="13.5" hidden="false" customHeight="false" outlineLevel="0" collapsed="false">
      <c r="A16471" s="7" t="n">
        <v>37896.5557407407</v>
      </c>
      <c r="B16471" s="8"/>
      <c r="C16471" s="0" t="n">
        <f aca="false">ROUND((A16471-$A$2)*(24*3600),0)</f>
        <v>138016</v>
      </c>
      <c r="D16471" s="2" t="n">
        <v>0.43491</v>
      </c>
      <c r="E16471" s="3" t="n">
        <v>5.97945853658537</v>
      </c>
    </row>
    <row r="16472" customFormat="false" ht="13.5" hidden="false" customHeight="false" outlineLevel="0" collapsed="false">
      <c r="A16472" s="7" t="n">
        <v>37896.5557523148</v>
      </c>
      <c r="B16472" s="8"/>
      <c r="C16472" s="0" t="n">
        <f aca="false">ROUND((A16472-$A$2)*(24*3600),0)</f>
        <v>138017</v>
      </c>
      <c r="D16472" s="2" t="n">
        <v>0.43489</v>
      </c>
      <c r="E16472" s="3" t="n">
        <v>5.97945853658537</v>
      </c>
    </row>
    <row r="16473" customFormat="false" ht="13.5" hidden="false" customHeight="false" outlineLevel="0" collapsed="false">
      <c r="A16473" s="7" t="n">
        <v>37896.5557638889</v>
      </c>
      <c r="B16473" s="8"/>
      <c r="C16473" s="0" t="n">
        <f aca="false">ROUND((A16473-$A$2)*(24*3600),0)</f>
        <v>138018</v>
      </c>
      <c r="D16473" s="2" t="n">
        <v>0.43489</v>
      </c>
      <c r="E16473" s="3" t="n">
        <v>5.97945853658537</v>
      </c>
    </row>
    <row r="16474" customFormat="false" ht="13.5" hidden="false" customHeight="false" outlineLevel="0" collapsed="false">
      <c r="A16474" s="7" t="n">
        <v>37896.555775463</v>
      </c>
      <c r="B16474" s="8"/>
      <c r="C16474" s="0" t="n">
        <f aca="false">ROUND((A16474-$A$2)*(24*3600),0)</f>
        <v>138019</v>
      </c>
      <c r="D16474" s="2" t="n">
        <v>0.43488</v>
      </c>
      <c r="E16474" s="3" t="n">
        <v>5.97945853658537</v>
      </c>
    </row>
    <row r="16475" customFormat="false" ht="13.5" hidden="false" customHeight="false" outlineLevel="0" collapsed="false">
      <c r="A16475" s="7" t="n">
        <v>37896.555787037</v>
      </c>
      <c r="B16475" s="8"/>
      <c r="C16475" s="0" t="n">
        <f aca="false">ROUND((A16475-$A$2)*(24*3600),0)</f>
        <v>138020</v>
      </c>
      <c r="D16475" s="2" t="n">
        <v>0.43489</v>
      </c>
      <c r="E16475" s="3" t="n">
        <v>5.97945853658537</v>
      </c>
    </row>
    <row r="16476" customFormat="false" ht="13.5" hidden="false" customHeight="false" outlineLevel="0" collapsed="false">
      <c r="A16476" s="7" t="n">
        <v>37896.5557986111</v>
      </c>
      <c r="B16476" s="8"/>
      <c r="C16476" s="0" t="n">
        <f aca="false">ROUND((A16476-$A$2)*(24*3600),0)</f>
        <v>138021</v>
      </c>
      <c r="D16476" s="2" t="n">
        <v>0.43489</v>
      </c>
      <c r="E16476" s="3" t="n">
        <v>5.97945853658537</v>
      </c>
    </row>
    <row r="16477" customFormat="false" ht="13.5" hidden="false" customHeight="false" outlineLevel="0" collapsed="false">
      <c r="A16477" s="7" t="n">
        <v>37896.5558101852</v>
      </c>
      <c r="B16477" s="8"/>
      <c r="C16477" s="0" t="n">
        <f aca="false">ROUND((A16477-$A$2)*(24*3600),0)</f>
        <v>138022</v>
      </c>
      <c r="D16477" s="2" t="n">
        <v>0.43489</v>
      </c>
      <c r="E16477" s="3" t="n">
        <v>5.97945853658537</v>
      </c>
    </row>
    <row r="16478" customFormat="false" ht="13.5" hidden="false" customHeight="false" outlineLevel="0" collapsed="false">
      <c r="A16478" s="7" t="n">
        <v>37896.5558217593</v>
      </c>
      <c r="B16478" s="8"/>
      <c r="C16478" s="0" t="n">
        <f aca="false">ROUND((A16478-$A$2)*(24*3600),0)</f>
        <v>138023</v>
      </c>
      <c r="D16478" s="2" t="n">
        <v>0.43488</v>
      </c>
      <c r="E16478" s="3" t="n">
        <v>5.97945853658537</v>
      </c>
    </row>
    <row r="16479" customFormat="false" ht="13.5" hidden="false" customHeight="false" outlineLevel="0" collapsed="false">
      <c r="A16479" s="7" t="n">
        <v>37896.5558333333</v>
      </c>
      <c r="B16479" s="8"/>
      <c r="C16479" s="0" t="n">
        <f aca="false">ROUND((A16479-$A$2)*(24*3600),0)</f>
        <v>138024</v>
      </c>
      <c r="D16479" s="2" t="n">
        <v>0.43489</v>
      </c>
      <c r="E16479" s="3" t="n">
        <v>5.97945853658537</v>
      </c>
    </row>
    <row r="16480" customFormat="false" ht="13.5" hidden="false" customHeight="false" outlineLevel="0" collapsed="false">
      <c r="A16480" s="7" t="n">
        <v>37896.5558449074</v>
      </c>
      <c r="B16480" s="8"/>
      <c r="C16480" s="0" t="n">
        <f aca="false">ROUND((A16480-$A$2)*(24*3600),0)</f>
        <v>138025</v>
      </c>
      <c r="D16480" s="2" t="n">
        <v>0.43488</v>
      </c>
      <c r="E16480" s="3" t="n">
        <v>5.97945853658537</v>
      </c>
    </row>
    <row r="16481" customFormat="false" ht="13.5" hidden="false" customHeight="false" outlineLevel="0" collapsed="false">
      <c r="A16481" s="7" t="n">
        <v>37896.5558564815</v>
      </c>
      <c r="B16481" s="8"/>
      <c r="C16481" s="0" t="n">
        <f aca="false">ROUND((A16481-$A$2)*(24*3600),0)</f>
        <v>138026</v>
      </c>
      <c r="D16481" s="2" t="n">
        <v>0.43488</v>
      </c>
      <c r="E16481" s="3" t="n">
        <v>5.97945853658537</v>
      </c>
    </row>
    <row r="16482" customFormat="false" ht="13.5" hidden="false" customHeight="false" outlineLevel="0" collapsed="false">
      <c r="A16482" s="7" t="n">
        <v>37896.5558680556</v>
      </c>
      <c r="B16482" s="8"/>
      <c r="C16482" s="0" t="n">
        <f aca="false">ROUND((A16482-$A$2)*(24*3600),0)</f>
        <v>138027</v>
      </c>
      <c r="D16482" s="2" t="n">
        <v>0.43488</v>
      </c>
      <c r="E16482" s="3" t="n">
        <v>5.97945853658537</v>
      </c>
    </row>
    <row r="16483" customFormat="false" ht="13.5" hidden="false" customHeight="false" outlineLevel="0" collapsed="false">
      <c r="A16483" s="7" t="n">
        <v>37896.5558796296</v>
      </c>
      <c r="B16483" s="8"/>
      <c r="C16483" s="0" t="n">
        <f aca="false">ROUND((A16483-$A$2)*(24*3600),0)</f>
        <v>138028</v>
      </c>
      <c r="D16483" s="2" t="n">
        <v>0.43488</v>
      </c>
      <c r="E16483" s="3" t="n">
        <v>5.97945853658537</v>
      </c>
    </row>
    <row r="16484" customFormat="false" ht="13.5" hidden="false" customHeight="false" outlineLevel="0" collapsed="false">
      <c r="A16484" s="7" t="n">
        <v>37896.5558912037</v>
      </c>
      <c r="B16484" s="8"/>
      <c r="C16484" s="0" t="n">
        <f aca="false">ROUND((A16484-$A$2)*(24*3600),0)</f>
        <v>138029</v>
      </c>
      <c r="D16484" s="2" t="n">
        <v>0.43488</v>
      </c>
      <c r="E16484" s="3" t="n">
        <v>5.97945853658537</v>
      </c>
    </row>
    <row r="16485" customFormat="false" ht="13.5" hidden="false" customHeight="false" outlineLevel="0" collapsed="false">
      <c r="A16485" s="7" t="n">
        <v>37896.5559027778</v>
      </c>
      <c r="B16485" s="8"/>
      <c r="C16485" s="0" t="n">
        <f aca="false">ROUND((A16485-$A$2)*(24*3600),0)</f>
        <v>138030</v>
      </c>
      <c r="D16485" s="2" t="n">
        <v>0.43486</v>
      </c>
      <c r="E16485" s="3" t="n">
        <v>5.97945853658537</v>
      </c>
    </row>
    <row r="16486" customFormat="false" ht="13.5" hidden="false" customHeight="false" outlineLevel="0" collapsed="false">
      <c r="A16486" s="7" t="n">
        <v>37896.5559143519</v>
      </c>
      <c r="B16486" s="8"/>
      <c r="C16486" s="0" t="n">
        <f aca="false">ROUND((A16486-$A$2)*(24*3600),0)</f>
        <v>138031</v>
      </c>
      <c r="D16486" s="2" t="n">
        <v>0.43488</v>
      </c>
      <c r="E16486" s="3" t="n">
        <v>5.97945853658537</v>
      </c>
    </row>
    <row r="16487" customFormat="false" ht="13.5" hidden="false" customHeight="false" outlineLevel="0" collapsed="false">
      <c r="A16487" s="7" t="n">
        <v>37896.5559259259</v>
      </c>
      <c r="B16487" s="8"/>
      <c r="C16487" s="0" t="n">
        <f aca="false">ROUND((A16487-$A$2)*(24*3600),0)</f>
        <v>138032</v>
      </c>
      <c r="D16487" s="2" t="n">
        <v>0.43488</v>
      </c>
      <c r="E16487" s="3" t="n">
        <v>5.97945853658537</v>
      </c>
    </row>
    <row r="16488" customFormat="false" ht="13.5" hidden="false" customHeight="false" outlineLevel="0" collapsed="false">
      <c r="A16488" s="7" t="n">
        <v>37896.5559375</v>
      </c>
      <c r="B16488" s="8"/>
      <c r="C16488" s="0" t="n">
        <f aca="false">ROUND((A16488-$A$2)*(24*3600),0)</f>
        <v>138033</v>
      </c>
      <c r="D16488" s="2" t="n">
        <v>0.43487</v>
      </c>
      <c r="E16488" s="3" t="n">
        <v>5.97945853658537</v>
      </c>
    </row>
    <row r="16489" customFormat="false" ht="13.5" hidden="false" customHeight="false" outlineLevel="0" collapsed="false">
      <c r="A16489" s="7" t="n">
        <v>37896.5559490741</v>
      </c>
      <c r="B16489" s="8"/>
      <c r="C16489" s="0" t="n">
        <f aca="false">ROUND((A16489-$A$2)*(24*3600),0)</f>
        <v>138034</v>
      </c>
      <c r="D16489" s="2" t="n">
        <v>0.43487</v>
      </c>
      <c r="E16489" s="3" t="n">
        <v>5.97945853658537</v>
      </c>
    </row>
    <row r="16490" customFormat="false" ht="13.5" hidden="false" customHeight="false" outlineLevel="0" collapsed="false">
      <c r="A16490" s="7" t="n">
        <v>37896.5559606482</v>
      </c>
      <c r="B16490" s="8"/>
      <c r="C16490" s="0" t="n">
        <f aca="false">ROUND((A16490-$A$2)*(24*3600),0)</f>
        <v>138035</v>
      </c>
      <c r="D16490" s="2" t="n">
        <v>0.43486</v>
      </c>
      <c r="E16490" s="3" t="n">
        <v>5.97945853658537</v>
      </c>
    </row>
    <row r="16491" customFormat="false" ht="13.5" hidden="false" customHeight="false" outlineLevel="0" collapsed="false">
      <c r="A16491" s="7" t="n">
        <v>37896.5559722222</v>
      </c>
      <c r="B16491" s="8"/>
      <c r="C16491" s="0" t="n">
        <f aca="false">ROUND((A16491-$A$2)*(24*3600),0)</f>
        <v>138036</v>
      </c>
      <c r="D16491" s="2" t="n">
        <v>0.43487</v>
      </c>
      <c r="E16491" s="3" t="n">
        <v>5.97945853658537</v>
      </c>
    </row>
    <row r="16492" customFormat="false" ht="13.5" hidden="false" customHeight="false" outlineLevel="0" collapsed="false">
      <c r="A16492" s="7" t="n">
        <v>37896.5559837963</v>
      </c>
      <c r="B16492" s="8"/>
      <c r="C16492" s="0" t="n">
        <f aca="false">ROUND((A16492-$A$2)*(24*3600),0)</f>
        <v>138037</v>
      </c>
      <c r="D16492" s="2" t="n">
        <v>0.43486</v>
      </c>
      <c r="E16492" s="3" t="n">
        <v>5.97945853658537</v>
      </c>
    </row>
    <row r="16493" customFormat="false" ht="13.5" hidden="false" customHeight="false" outlineLevel="0" collapsed="false">
      <c r="A16493" s="7" t="n">
        <v>37896.5559953704</v>
      </c>
      <c r="B16493" s="8"/>
      <c r="C16493" s="0" t="n">
        <f aca="false">ROUND((A16493-$A$2)*(24*3600),0)</f>
        <v>138038</v>
      </c>
      <c r="D16493" s="2" t="n">
        <v>0.43486</v>
      </c>
      <c r="E16493" s="3" t="n">
        <v>5.97945853658537</v>
      </c>
    </row>
    <row r="16494" customFormat="false" ht="13.5" hidden="false" customHeight="false" outlineLevel="0" collapsed="false">
      <c r="A16494" s="7" t="n">
        <v>37896.5560069445</v>
      </c>
      <c r="B16494" s="8"/>
      <c r="C16494" s="0" t="n">
        <f aca="false">ROUND((A16494-$A$2)*(24*3600),0)</f>
        <v>138039</v>
      </c>
      <c r="D16494" s="2" t="n">
        <v>0.43486</v>
      </c>
      <c r="E16494" s="3" t="n">
        <v>5.97945853658537</v>
      </c>
    </row>
    <row r="16495" customFormat="false" ht="13.5" hidden="false" customHeight="false" outlineLevel="0" collapsed="false">
      <c r="A16495" s="7" t="n">
        <v>37896.5560185185</v>
      </c>
      <c r="B16495" s="8"/>
      <c r="C16495" s="0" t="n">
        <f aca="false">ROUND((A16495-$A$2)*(24*3600),0)</f>
        <v>138040</v>
      </c>
      <c r="D16495" s="2" t="n">
        <v>0.43487</v>
      </c>
      <c r="E16495" s="3" t="n">
        <v>5.97945853658537</v>
      </c>
    </row>
    <row r="16496" customFormat="false" ht="13.5" hidden="false" customHeight="false" outlineLevel="0" collapsed="false">
      <c r="A16496" s="7" t="n">
        <v>37896.5560300926</v>
      </c>
      <c r="B16496" s="8"/>
      <c r="C16496" s="0" t="n">
        <f aca="false">ROUND((A16496-$A$2)*(24*3600),0)</f>
        <v>138041</v>
      </c>
      <c r="D16496" s="2" t="n">
        <v>0.43486</v>
      </c>
      <c r="E16496" s="3" t="n">
        <v>6.00062926829269</v>
      </c>
    </row>
    <row r="16497" customFormat="false" ht="13.5" hidden="false" customHeight="false" outlineLevel="0" collapsed="false">
      <c r="A16497" s="7" t="n">
        <v>37896.5560416667</v>
      </c>
      <c r="B16497" s="8"/>
      <c r="C16497" s="0" t="n">
        <f aca="false">ROUND((A16497-$A$2)*(24*3600),0)</f>
        <v>138042</v>
      </c>
      <c r="D16497" s="2" t="n">
        <v>0.43485</v>
      </c>
      <c r="E16497" s="3" t="n">
        <v>6.00062926829269</v>
      </c>
    </row>
    <row r="16498" customFormat="false" ht="13.5" hidden="false" customHeight="false" outlineLevel="0" collapsed="false">
      <c r="A16498" s="7" t="n">
        <v>37896.5560532407</v>
      </c>
      <c r="B16498" s="8"/>
      <c r="C16498" s="0" t="n">
        <f aca="false">ROUND((A16498-$A$2)*(24*3600),0)</f>
        <v>138043</v>
      </c>
      <c r="D16498" s="2" t="n">
        <v>0.43485</v>
      </c>
      <c r="E16498" s="3" t="n">
        <v>6.00062926829269</v>
      </c>
    </row>
    <row r="16499" customFormat="false" ht="13.5" hidden="false" customHeight="false" outlineLevel="0" collapsed="false">
      <c r="A16499" s="7" t="n">
        <v>37896.5560648148</v>
      </c>
      <c r="B16499" s="8"/>
      <c r="C16499" s="0" t="n">
        <f aca="false">ROUND((A16499-$A$2)*(24*3600),0)</f>
        <v>138044</v>
      </c>
      <c r="D16499" s="2" t="n">
        <v>0.43486</v>
      </c>
      <c r="E16499" s="3" t="n">
        <v>6.00062926829269</v>
      </c>
    </row>
    <row r="16500" customFormat="false" ht="13.5" hidden="false" customHeight="false" outlineLevel="0" collapsed="false">
      <c r="A16500" s="7" t="n">
        <v>37896.5560763889</v>
      </c>
      <c r="B16500" s="8"/>
      <c r="C16500" s="0" t="n">
        <f aca="false">ROUND((A16500-$A$2)*(24*3600),0)</f>
        <v>138045</v>
      </c>
      <c r="D16500" s="2" t="n">
        <v>0.43484</v>
      </c>
      <c r="E16500" s="3" t="n">
        <v>6.00062926829269</v>
      </c>
    </row>
    <row r="16501" customFormat="false" ht="13.5" hidden="false" customHeight="false" outlineLevel="0" collapsed="false">
      <c r="A16501" s="7" t="n">
        <v>37896.556087963</v>
      </c>
      <c r="B16501" s="8"/>
      <c r="C16501" s="0" t="n">
        <f aca="false">ROUND((A16501-$A$2)*(24*3600),0)</f>
        <v>138046</v>
      </c>
      <c r="D16501" s="2" t="n">
        <v>0.43485</v>
      </c>
      <c r="E16501" s="3" t="n">
        <v>6.00062926829269</v>
      </c>
    </row>
    <row r="16502" customFormat="false" ht="13.5" hidden="false" customHeight="false" outlineLevel="0" collapsed="false">
      <c r="A16502" s="7" t="n">
        <v>37896.556099537</v>
      </c>
      <c r="B16502" s="8"/>
      <c r="C16502" s="0" t="n">
        <f aca="false">ROUND((A16502-$A$2)*(24*3600),0)</f>
        <v>138047</v>
      </c>
      <c r="D16502" s="2" t="n">
        <v>0.43485</v>
      </c>
      <c r="E16502" s="3" t="n">
        <v>6.00062926829269</v>
      </c>
    </row>
    <row r="16503" customFormat="false" ht="13.5" hidden="false" customHeight="false" outlineLevel="0" collapsed="false">
      <c r="A16503" s="7" t="n">
        <v>37896.5561111111</v>
      </c>
      <c r="B16503" s="8"/>
      <c r="C16503" s="0" t="n">
        <f aca="false">ROUND((A16503-$A$2)*(24*3600),0)</f>
        <v>138048</v>
      </c>
      <c r="D16503" s="2" t="n">
        <v>0.43485</v>
      </c>
      <c r="E16503" s="3" t="n">
        <v>6.00062926829269</v>
      </c>
    </row>
    <row r="16504" customFormat="false" ht="13.5" hidden="false" customHeight="false" outlineLevel="0" collapsed="false">
      <c r="A16504" s="7" t="n">
        <v>37896.5561226852</v>
      </c>
      <c r="B16504" s="8"/>
      <c r="C16504" s="0" t="n">
        <f aca="false">ROUND((A16504-$A$2)*(24*3600),0)</f>
        <v>138049</v>
      </c>
      <c r="D16504" s="2" t="n">
        <v>0.43485</v>
      </c>
      <c r="E16504" s="3" t="n">
        <v>6.00062926829269</v>
      </c>
    </row>
    <row r="16505" customFormat="false" ht="13.5" hidden="false" customHeight="false" outlineLevel="0" collapsed="false">
      <c r="A16505" s="7" t="n">
        <v>37896.5561342593</v>
      </c>
      <c r="B16505" s="8"/>
      <c r="C16505" s="0" t="n">
        <f aca="false">ROUND((A16505-$A$2)*(24*3600),0)</f>
        <v>138050</v>
      </c>
      <c r="D16505" s="2" t="n">
        <v>0.43484</v>
      </c>
      <c r="E16505" s="3" t="n">
        <v>6.00062926829269</v>
      </c>
    </row>
    <row r="16506" customFormat="false" ht="13.5" hidden="false" customHeight="false" outlineLevel="0" collapsed="false">
      <c r="A16506" s="7" t="n">
        <v>37896.5561458333</v>
      </c>
      <c r="B16506" s="8"/>
      <c r="C16506" s="0" t="n">
        <f aca="false">ROUND((A16506-$A$2)*(24*3600),0)</f>
        <v>138051</v>
      </c>
      <c r="D16506" s="2" t="n">
        <v>0.43484</v>
      </c>
      <c r="E16506" s="3" t="n">
        <v>6.00062926829269</v>
      </c>
    </row>
    <row r="16507" customFormat="false" ht="13.5" hidden="false" customHeight="false" outlineLevel="0" collapsed="false">
      <c r="A16507" s="7" t="n">
        <v>37896.5561574074</v>
      </c>
      <c r="B16507" s="8"/>
      <c r="C16507" s="0" t="n">
        <f aca="false">ROUND((A16507-$A$2)*(24*3600),0)</f>
        <v>138052</v>
      </c>
      <c r="D16507" s="2" t="n">
        <v>0.43485</v>
      </c>
      <c r="E16507" s="3" t="n">
        <v>6.00062926829269</v>
      </c>
    </row>
    <row r="16508" customFormat="false" ht="13.5" hidden="false" customHeight="false" outlineLevel="0" collapsed="false">
      <c r="A16508" s="7" t="n">
        <v>37896.5561689815</v>
      </c>
      <c r="B16508" s="8"/>
      <c r="C16508" s="0" t="n">
        <f aca="false">ROUND((A16508-$A$2)*(24*3600),0)</f>
        <v>138053</v>
      </c>
      <c r="D16508" s="2" t="n">
        <v>0.43484</v>
      </c>
      <c r="E16508" s="3" t="n">
        <v>6.00062926829269</v>
      </c>
    </row>
    <row r="16509" customFormat="false" ht="13.5" hidden="false" customHeight="false" outlineLevel="0" collapsed="false">
      <c r="A16509" s="7" t="n">
        <v>37896.5561805556</v>
      </c>
      <c r="B16509" s="8"/>
      <c r="C16509" s="0" t="n">
        <f aca="false">ROUND((A16509-$A$2)*(24*3600),0)</f>
        <v>138054</v>
      </c>
      <c r="D16509" s="2" t="n">
        <v>0.43482</v>
      </c>
      <c r="E16509" s="3" t="n">
        <v>6.00062926829269</v>
      </c>
    </row>
    <row r="16510" customFormat="false" ht="13.5" hidden="false" customHeight="false" outlineLevel="0" collapsed="false">
      <c r="A16510" s="7" t="n">
        <v>37896.5561921296</v>
      </c>
      <c r="B16510" s="8"/>
      <c r="C16510" s="0" t="n">
        <f aca="false">ROUND((A16510-$A$2)*(24*3600),0)</f>
        <v>138055</v>
      </c>
      <c r="D16510" s="2" t="n">
        <v>0.43482</v>
      </c>
      <c r="E16510" s="3" t="n">
        <v>6.00062926829269</v>
      </c>
    </row>
    <row r="16511" customFormat="false" ht="13.5" hidden="false" customHeight="false" outlineLevel="0" collapsed="false">
      <c r="A16511" s="7" t="n">
        <v>37896.5562037037</v>
      </c>
      <c r="B16511" s="8"/>
      <c r="C16511" s="0" t="n">
        <f aca="false">ROUND((A16511-$A$2)*(24*3600),0)</f>
        <v>138056</v>
      </c>
      <c r="D16511" s="2" t="n">
        <v>0.43484</v>
      </c>
      <c r="E16511" s="3" t="n">
        <v>6.00062926829269</v>
      </c>
    </row>
    <row r="16512" customFormat="false" ht="13.5" hidden="false" customHeight="false" outlineLevel="0" collapsed="false">
      <c r="A16512" s="7" t="n">
        <v>37896.5562152778</v>
      </c>
      <c r="B16512" s="8"/>
      <c r="C16512" s="0" t="n">
        <f aca="false">ROUND((A16512-$A$2)*(24*3600),0)</f>
        <v>138057</v>
      </c>
      <c r="D16512" s="2" t="n">
        <v>0.43484</v>
      </c>
      <c r="E16512" s="3" t="n">
        <v>6.00062926829269</v>
      </c>
    </row>
    <row r="16513" customFormat="false" ht="13.5" hidden="false" customHeight="false" outlineLevel="0" collapsed="false">
      <c r="A16513" s="7" t="n">
        <v>37896.5562268519</v>
      </c>
      <c r="B16513" s="8"/>
      <c r="C16513" s="0" t="n">
        <f aca="false">ROUND((A16513-$A$2)*(24*3600),0)</f>
        <v>138058</v>
      </c>
      <c r="D16513" s="2" t="n">
        <v>0.43481</v>
      </c>
      <c r="E16513" s="3" t="n">
        <v>6.00062926829269</v>
      </c>
    </row>
    <row r="16514" customFormat="false" ht="13.5" hidden="false" customHeight="false" outlineLevel="0" collapsed="false">
      <c r="A16514" s="7" t="n">
        <v>37896.5562384259</v>
      </c>
      <c r="B16514" s="8"/>
      <c r="C16514" s="0" t="n">
        <f aca="false">ROUND((A16514-$A$2)*(24*3600),0)</f>
        <v>138059</v>
      </c>
      <c r="D16514" s="2" t="n">
        <v>0.43484</v>
      </c>
      <c r="E16514" s="3" t="n">
        <v>6.00062926829269</v>
      </c>
    </row>
    <row r="16515" customFormat="false" ht="13.5" hidden="false" customHeight="false" outlineLevel="0" collapsed="false">
      <c r="A16515" s="7" t="n">
        <v>37896.55625</v>
      </c>
      <c r="B16515" s="8"/>
      <c r="C16515" s="0" t="n">
        <f aca="false">ROUND((A16515-$A$2)*(24*3600),0)</f>
        <v>138060</v>
      </c>
      <c r="D16515" s="2" t="n">
        <v>0.43482</v>
      </c>
      <c r="E16515" s="3" t="n">
        <v>6.00062926829269</v>
      </c>
    </row>
    <row r="16516" customFormat="false" ht="13.5" hidden="false" customHeight="false" outlineLevel="0" collapsed="false">
      <c r="A16516" s="7" t="n">
        <v>37896.5562615741</v>
      </c>
      <c r="B16516" s="8"/>
      <c r="C16516" s="0" t="n">
        <f aca="false">ROUND((A16516-$A$2)*(24*3600),0)</f>
        <v>138061</v>
      </c>
      <c r="D16516" s="2" t="n">
        <v>0.4348</v>
      </c>
      <c r="E16516" s="3" t="n">
        <v>6.00062926829269</v>
      </c>
    </row>
    <row r="16517" customFormat="false" ht="13.5" hidden="false" customHeight="false" outlineLevel="0" collapsed="false">
      <c r="A16517" s="7" t="n">
        <v>37896.5562731482</v>
      </c>
      <c r="B16517" s="8"/>
      <c r="C16517" s="0" t="n">
        <f aca="false">ROUND((A16517-$A$2)*(24*3600),0)</f>
        <v>138062</v>
      </c>
      <c r="D16517" s="2" t="n">
        <v>0.43481</v>
      </c>
      <c r="E16517" s="3" t="n">
        <v>6.00062926829269</v>
      </c>
    </row>
    <row r="16518" customFormat="false" ht="13.5" hidden="false" customHeight="false" outlineLevel="0" collapsed="false">
      <c r="A16518" s="7" t="n">
        <v>37896.5562847222</v>
      </c>
      <c r="B16518" s="8"/>
      <c r="C16518" s="0" t="n">
        <f aca="false">ROUND((A16518-$A$2)*(24*3600),0)</f>
        <v>138063</v>
      </c>
      <c r="D16518" s="2" t="n">
        <v>0.43481</v>
      </c>
      <c r="E16518" s="3" t="n">
        <v>6.00062926829269</v>
      </c>
    </row>
    <row r="16519" customFormat="false" ht="13.5" hidden="false" customHeight="false" outlineLevel="0" collapsed="false">
      <c r="A16519" s="7" t="n">
        <v>37896.5562962963</v>
      </c>
      <c r="B16519" s="8"/>
      <c r="C16519" s="0" t="n">
        <f aca="false">ROUND((A16519-$A$2)*(24*3600),0)</f>
        <v>138064</v>
      </c>
      <c r="D16519" s="2" t="n">
        <v>0.43481</v>
      </c>
      <c r="E16519" s="3" t="n">
        <v>6.00062926829269</v>
      </c>
    </row>
    <row r="16520" customFormat="false" ht="13.5" hidden="false" customHeight="false" outlineLevel="0" collapsed="false">
      <c r="A16520" s="7" t="n">
        <v>37896.5563078704</v>
      </c>
      <c r="B16520" s="8"/>
      <c r="C16520" s="0" t="n">
        <f aca="false">ROUND((A16520-$A$2)*(24*3600),0)</f>
        <v>138065</v>
      </c>
      <c r="D16520" s="2" t="n">
        <v>0.43481</v>
      </c>
      <c r="E16520" s="3" t="n">
        <v>6.00062926829269</v>
      </c>
    </row>
    <row r="16521" customFormat="false" ht="13.5" hidden="false" customHeight="false" outlineLevel="0" collapsed="false">
      <c r="A16521" s="7" t="n">
        <v>37896.5563194445</v>
      </c>
      <c r="B16521" s="8"/>
      <c r="C16521" s="0" t="n">
        <f aca="false">ROUND((A16521-$A$2)*(24*3600),0)</f>
        <v>138066</v>
      </c>
      <c r="D16521" s="2" t="n">
        <v>0.43481</v>
      </c>
      <c r="E16521" s="3" t="n">
        <v>6.00062926829269</v>
      </c>
    </row>
    <row r="16522" customFormat="false" ht="13.5" hidden="false" customHeight="false" outlineLevel="0" collapsed="false">
      <c r="A16522" s="7" t="n">
        <v>37896.5563310185</v>
      </c>
      <c r="B16522" s="8"/>
      <c r="C16522" s="0" t="n">
        <f aca="false">ROUND((A16522-$A$2)*(24*3600),0)</f>
        <v>138067</v>
      </c>
      <c r="D16522" s="2" t="n">
        <v>0.43481</v>
      </c>
      <c r="E16522" s="3" t="n">
        <v>6.00062926829269</v>
      </c>
    </row>
    <row r="16523" customFormat="false" ht="13.5" hidden="false" customHeight="false" outlineLevel="0" collapsed="false">
      <c r="A16523" s="7" t="n">
        <v>37896.5563425926</v>
      </c>
      <c r="B16523" s="8"/>
      <c r="C16523" s="0" t="n">
        <f aca="false">ROUND((A16523-$A$2)*(24*3600),0)</f>
        <v>138068</v>
      </c>
      <c r="D16523" s="2" t="n">
        <v>0.43481</v>
      </c>
      <c r="E16523" s="3" t="n">
        <v>6.00062926829269</v>
      </c>
    </row>
    <row r="16524" customFormat="false" ht="13.5" hidden="false" customHeight="false" outlineLevel="0" collapsed="false">
      <c r="A16524" s="7" t="n">
        <v>37896.5563541667</v>
      </c>
      <c r="B16524" s="8"/>
      <c r="C16524" s="0" t="n">
        <f aca="false">ROUND((A16524-$A$2)*(24*3600),0)</f>
        <v>138069</v>
      </c>
      <c r="D16524" s="2" t="n">
        <v>0.4348</v>
      </c>
      <c r="E16524" s="3" t="n">
        <v>6.00062926829269</v>
      </c>
    </row>
    <row r="16525" customFormat="false" ht="13.5" hidden="false" customHeight="false" outlineLevel="0" collapsed="false">
      <c r="A16525" s="7" t="n">
        <v>37896.5563657407</v>
      </c>
      <c r="B16525" s="8"/>
      <c r="C16525" s="0" t="n">
        <f aca="false">ROUND((A16525-$A$2)*(24*3600),0)</f>
        <v>138070</v>
      </c>
      <c r="D16525" s="2" t="n">
        <v>0.4348</v>
      </c>
      <c r="E16525" s="3" t="n">
        <v>6.00062926829269</v>
      </c>
    </row>
    <row r="16526" customFormat="false" ht="13.5" hidden="false" customHeight="false" outlineLevel="0" collapsed="false">
      <c r="A16526" s="7" t="n">
        <v>37896.5563773148</v>
      </c>
      <c r="B16526" s="8"/>
      <c r="C16526" s="0" t="n">
        <f aca="false">ROUND((A16526-$A$2)*(24*3600),0)</f>
        <v>138071</v>
      </c>
      <c r="D16526" s="2" t="n">
        <v>0.43479</v>
      </c>
      <c r="E16526" s="3" t="n">
        <v>6.00062926829269</v>
      </c>
    </row>
    <row r="16527" customFormat="false" ht="13.5" hidden="false" customHeight="false" outlineLevel="0" collapsed="false">
      <c r="A16527" s="7" t="n">
        <v>37896.5563888889</v>
      </c>
      <c r="B16527" s="8"/>
      <c r="C16527" s="0" t="n">
        <f aca="false">ROUND((A16527-$A$2)*(24*3600),0)</f>
        <v>138072</v>
      </c>
      <c r="D16527" s="2" t="n">
        <v>0.43479</v>
      </c>
      <c r="E16527" s="3" t="n">
        <v>6.00062926829269</v>
      </c>
    </row>
    <row r="16528" customFormat="false" ht="13.5" hidden="false" customHeight="false" outlineLevel="0" collapsed="false">
      <c r="A16528" s="7" t="n">
        <v>37896.556400463</v>
      </c>
      <c r="B16528" s="8"/>
      <c r="C16528" s="0" t="n">
        <f aca="false">ROUND((A16528-$A$2)*(24*3600),0)</f>
        <v>138073</v>
      </c>
      <c r="D16528" s="2" t="n">
        <v>0.43479</v>
      </c>
      <c r="E16528" s="3" t="n">
        <v>6.00062926829269</v>
      </c>
    </row>
    <row r="16529" customFormat="false" ht="13.5" hidden="false" customHeight="false" outlineLevel="0" collapsed="false">
      <c r="A16529" s="7" t="n">
        <v>37896.556412037</v>
      </c>
      <c r="B16529" s="8"/>
      <c r="C16529" s="0" t="n">
        <f aca="false">ROUND((A16529-$A$2)*(24*3600),0)</f>
        <v>138074</v>
      </c>
      <c r="D16529" s="2" t="n">
        <v>0.4348</v>
      </c>
      <c r="E16529" s="3" t="n">
        <v>6.00062926829269</v>
      </c>
    </row>
    <row r="16530" customFormat="false" ht="13.5" hidden="false" customHeight="false" outlineLevel="0" collapsed="false">
      <c r="A16530" s="7" t="n">
        <v>37896.5564236111</v>
      </c>
      <c r="B16530" s="8"/>
      <c r="C16530" s="0" t="n">
        <f aca="false">ROUND((A16530-$A$2)*(24*3600),0)</f>
        <v>138075</v>
      </c>
      <c r="D16530" s="2" t="n">
        <v>0.43478</v>
      </c>
      <c r="E16530" s="3" t="n">
        <v>6.00062926829269</v>
      </c>
    </row>
    <row r="16531" customFormat="false" ht="13.5" hidden="false" customHeight="false" outlineLevel="0" collapsed="false">
      <c r="A16531" s="7" t="n">
        <v>37896.5564351852</v>
      </c>
      <c r="B16531" s="8"/>
      <c r="C16531" s="0" t="n">
        <f aca="false">ROUND((A16531-$A$2)*(24*3600),0)</f>
        <v>138076</v>
      </c>
      <c r="D16531" s="2" t="n">
        <v>0.43479</v>
      </c>
      <c r="E16531" s="3" t="n">
        <v>6.00062926829269</v>
      </c>
    </row>
    <row r="16532" customFormat="false" ht="13.5" hidden="false" customHeight="false" outlineLevel="0" collapsed="false">
      <c r="A16532" s="7" t="n">
        <v>37896.5564467593</v>
      </c>
      <c r="B16532" s="8"/>
      <c r="C16532" s="0" t="n">
        <f aca="false">ROUND((A16532-$A$2)*(24*3600),0)</f>
        <v>138077</v>
      </c>
      <c r="D16532" s="2" t="n">
        <v>0.43479</v>
      </c>
      <c r="E16532" s="3" t="n">
        <v>6.00062926829269</v>
      </c>
    </row>
    <row r="16533" customFormat="false" ht="13.5" hidden="false" customHeight="false" outlineLevel="0" collapsed="false">
      <c r="A16533" s="7" t="n">
        <v>37896.5564583333</v>
      </c>
      <c r="B16533" s="8"/>
      <c r="C16533" s="0" t="n">
        <f aca="false">ROUND((A16533-$A$2)*(24*3600),0)</f>
        <v>138078</v>
      </c>
      <c r="D16533" s="2" t="n">
        <v>0.43478</v>
      </c>
      <c r="E16533" s="3" t="n">
        <v>6.00062926829269</v>
      </c>
    </row>
    <row r="16534" customFormat="false" ht="13.5" hidden="false" customHeight="false" outlineLevel="0" collapsed="false">
      <c r="A16534" s="7" t="n">
        <v>37896.5564699074</v>
      </c>
      <c r="B16534" s="8"/>
      <c r="C16534" s="0" t="n">
        <f aca="false">ROUND((A16534-$A$2)*(24*3600),0)</f>
        <v>138079</v>
      </c>
      <c r="D16534" s="2" t="n">
        <v>0.43479</v>
      </c>
      <c r="E16534" s="3" t="n">
        <v>6.00062926829269</v>
      </c>
    </row>
    <row r="16535" customFormat="false" ht="13.5" hidden="false" customHeight="false" outlineLevel="0" collapsed="false">
      <c r="A16535" s="7" t="n">
        <v>37896.5564814815</v>
      </c>
      <c r="B16535" s="8"/>
      <c r="C16535" s="0" t="n">
        <f aca="false">ROUND((A16535-$A$2)*(24*3600),0)</f>
        <v>138080</v>
      </c>
      <c r="D16535" s="2" t="n">
        <v>0.43479</v>
      </c>
      <c r="E16535" s="3" t="n">
        <v>6.00062926829269</v>
      </c>
    </row>
    <row r="16536" customFormat="false" ht="13.5" hidden="false" customHeight="false" outlineLevel="0" collapsed="false">
      <c r="A16536" s="7" t="n">
        <v>37896.5564930556</v>
      </c>
      <c r="B16536" s="8"/>
      <c r="C16536" s="0" t="n">
        <f aca="false">ROUND((A16536-$A$2)*(24*3600),0)</f>
        <v>138081</v>
      </c>
      <c r="D16536" s="2" t="n">
        <v>0.43479</v>
      </c>
      <c r="E16536" s="3" t="n">
        <v>6.00062926829269</v>
      </c>
    </row>
    <row r="16537" customFormat="false" ht="13.5" hidden="false" customHeight="false" outlineLevel="0" collapsed="false">
      <c r="A16537" s="7" t="n">
        <v>37896.5565046296</v>
      </c>
      <c r="B16537" s="8"/>
      <c r="C16537" s="0" t="n">
        <f aca="false">ROUND((A16537-$A$2)*(24*3600),0)</f>
        <v>138082</v>
      </c>
      <c r="D16537" s="2" t="n">
        <v>0.43479</v>
      </c>
      <c r="E16537" s="3" t="n">
        <v>5.99533658536586</v>
      </c>
    </row>
    <row r="16538" customFormat="false" ht="13.5" hidden="false" customHeight="false" outlineLevel="0" collapsed="false">
      <c r="A16538" s="7" t="n">
        <v>37896.5565162037</v>
      </c>
      <c r="B16538" s="8"/>
      <c r="C16538" s="0" t="n">
        <f aca="false">ROUND((A16538-$A$2)*(24*3600),0)</f>
        <v>138083</v>
      </c>
      <c r="D16538" s="2" t="n">
        <v>0.43478</v>
      </c>
      <c r="E16538" s="3" t="n">
        <v>5.99533658536586</v>
      </c>
    </row>
    <row r="16539" customFormat="false" ht="13.5" hidden="false" customHeight="false" outlineLevel="0" collapsed="false">
      <c r="A16539" s="7" t="n">
        <v>37896.5565277778</v>
      </c>
      <c r="B16539" s="8"/>
      <c r="C16539" s="0" t="n">
        <f aca="false">ROUND((A16539-$A$2)*(24*3600),0)</f>
        <v>138084</v>
      </c>
      <c r="D16539" s="2" t="n">
        <v>0.43476</v>
      </c>
      <c r="E16539" s="3" t="n">
        <v>5.99533658536586</v>
      </c>
    </row>
    <row r="16540" customFormat="false" ht="13.5" hidden="false" customHeight="false" outlineLevel="0" collapsed="false">
      <c r="A16540" s="7" t="n">
        <v>37896.5565393519</v>
      </c>
      <c r="B16540" s="8"/>
      <c r="C16540" s="0" t="n">
        <f aca="false">ROUND((A16540-$A$2)*(24*3600),0)</f>
        <v>138085</v>
      </c>
      <c r="D16540" s="2" t="n">
        <v>0.43478</v>
      </c>
      <c r="E16540" s="3" t="n">
        <v>5.99533658536586</v>
      </c>
    </row>
    <row r="16541" customFormat="false" ht="13.5" hidden="false" customHeight="false" outlineLevel="0" collapsed="false">
      <c r="A16541" s="7" t="n">
        <v>37896.5565509259</v>
      </c>
      <c r="B16541" s="8"/>
      <c r="C16541" s="0" t="n">
        <f aca="false">ROUND((A16541-$A$2)*(24*3600),0)</f>
        <v>138086</v>
      </c>
      <c r="D16541" s="2" t="n">
        <v>0.43478</v>
      </c>
      <c r="E16541" s="3" t="n">
        <v>5.99533658536586</v>
      </c>
    </row>
    <row r="16542" customFormat="false" ht="13.5" hidden="false" customHeight="false" outlineLevel="0" collapsed="false">
      <c r="A16542" s="7" t="n">
        <v>37896.5565625</v>
      </c>
      <c r="B16542" s="8"/>
      <c r="C16542" s="0" t="n">
        <f aca="false">ROUND((A16542-$A$2)*(24*3600),0)</f>
        <v>138087</v>
      </c>
      <c r="D16542" s="2" t="n">
        <v>0.43476</v>
      </c>
      <c r="E16542" s="3" t="n">
        <v>5.99533658536586</v>
      </c>
    </row>
    <row r="16543" customFormat="false" ht="13.5" hidden="false" customHeight="false" outlineLevel="0" collapsed="false">
      <c r="A16543" s="7" t="n">
        <v>37896.5565740741</v>
      </c>
      <c r="B16543" s="8"/>
      <c r="C16543" s="0" t="n">
        <f aca="false">ROUND((A16543-$A$2)*(24*3600),0)</f>
        <v>138088</v>
      </c>
      <c r="D16543" s="2" t="n">
        <v>0.43478</v>
      </c>
      <c r="E16543" s="3" t="n">
        <v>5.99533658536586</v>
      </c>
    </row>
    <row r="16544" customFormat="false" ht="13.5" hidden="false" customHeight="false" outlineLevel="0" collapsed="false">
      <c r="A16544" s="7" t="n">
        <v>37896.5565856482</v>
      </c>
      <c r="B16544" s="8"/>
      <c r="C16544" s="0" t="n">
        <f aca="false">ROUND((A16544-$A$2)*(24*3600),0)</f>
        <v>138089</v>
      </c>
      <c r="D16544" s="2" t="n">
        <v>0.43476</v>
      </c>
      <c r="E16544" s="3" t="n">
        <v>5.99533658536586</v>
      </c>
    </row>
    <row r="16545" customFormat="false" ht="13.5" hidden="false" customHeight="false" outlineLevel="0" collapsed="false">
      <c r="A16545" s="7" t="n">
        <v>37896.5565972222</v>
      </c>
      <c r="B16545" s="8"/>
      <c r="C16545" s="0" t="n">
        <f aca="false">ROUND((A16545-$A$2)*(24*3600),0)</f>
        <v>138090</v>
      </c>
      <c r="D16545" s="2" t="n">
        <v>0.43476</v>
      </c>
      <c r="E16545" s="3" t="n">
        <v>5.99533658536586</v>
      </c>
    </row>
    <row r="16546" customFormat="false" ht="13.5" hidden="false" customHeight="false" outlineLevel="0" collapsed="false">
      <c r="A16546" s="7" t="n">
        <v>37896.5566087963</v>
      </c>
      <c r="B16546" s="8"/>
      <c r="C16546" s="0" t="n">
        <f aca="false">ROUND((A16546-$A$2)*(24*3600),0)</f>
        <v>138091</v>
      </c>
      <c r="D16546" s="2" t="n">
        <v>0.43477</v>
      </c>
      <c r="E16546" s="3" t="n">
        <v>5.99533658536586</v>
      </c>
    </row>
    <row r="16547" customFormat="false" ht="13.5" hidden="false" customHeight="false" outlineLevel="0" collapsed="false">
      <c r="A16547" s="7" t="n">
        <v>37896.5566203704</v>
      </c>
      <c r="B16547" s="8"/>
      <c r="C16547" s="0" t="n">
        <f aca="false">ROUND((A16547-$A$2)*(24*3600),0)</f>
        <v>138092</v>
      </c>
      <c r="D16547" s="2" t="n">
        <v>0.43476</v>
      </c>
      <c r="E16547" s="3" t="n">
        <v>5.99533658536586</v>
      </c>
    </row>
    <row r="16548" customFormat="false" ht="13.5" hidden="false" customHeight="false" outlineLevel="0" collapsed="false">
      <c r="A16548" s="7" t="n">
        <v>37896.5566319445</v>
      </c>
      <c r="B16548" s="8"/>
      <c r="C16548" s="0" t="n">
        <f aca="false">ROUND((A16548-$A$2)*(24*3600),0)</f>
        <v>138093</v>
      </c>
      <c r="D16548" s="2" t="n">
        <v>0.43475</v>
      </c>
      <c r="E16548" s="3" t="n">
        <v>5.99533658536586</v>
      </c>
    </row>
    <row r="16549" customFormat="false" ht="13.5" hidden="false" customHeight="false" outlineLevel="0" collapsed="false">
      <c r="A16549" s="7" t="n">
        <v>37896.5566435185</v>
      </c>
      <c r="B16549" s="8"/>
      <c r="C16549" s="0" t="n">
        <f aca="false">ROUND((A16549-$A$2)*(24*3600),0)</f>
        <v>138094</v>
      </c>
      <c r="D16549" s="2" t="n">
        <v>0.43476</v>
      </c>
      <c r="E16549" s="3" t="n">
        <v>5.99533658536586</v>
      </c>
    </row>
    <row r="16550" customFormat="false" ht="13.5" hidden="false" customHeight="false" outlineLevel="0" collapsed="false">
      <c r="A16550" s="7" t="n">
        <v>37896.5566550926</v>
      </c>
      <c r="B16550" s="8"/>
      <c r="C16550" s="0" t="n">
        <f aca="false">ROUND((A16550-$A$2)*(24*3600),0)</f>
        <v>138095</v>
      </c>
      <c r="D16550" s="2" t="n">
        <v>0.43475</v>
      </c>
      <c r="E16550" s="3" t="n">
        <v>5.99533658536586</v>
      </c>
    </row>
    <row r="16551" customFormat="false" ht="13.5" hidden="false" customHeight="false" outlineLevel="0" collapsed="false">
      <c r="A16551" s="7" t="n">
        <v>37896.5566666667</v>
      </c>
      <c r="B16551" s="8"/>
      <c r="C16551" s="0" t="n">
        <f aca="false">ROUND((A16551-$A$2)*(24*3600),0)</f>
        <v>138096</v>
      </c>
      <c r="D16551" s="2" t="n">
        <v>0.43475</v>
      </c>
      <c r="E16551" s="3" t="n">
        <v>5.99533658536586</v>
      </c>
    </row>
    <row r="16552" customFormat="false" ht="13.5" hidden="false" customHeight="false" outlineLevel="0" collapsed="false">
      <c r="A16552" s="7" t="n">
        <v>37896.5566782407</v>
      </c>
      <c r="B16552" s="8"/>
      <c r="C16552" s="0" t="n">
        <f aca="false">ROUND((A16552-$A$2)*(24*3600),0)</f>
        <v>138097</v>
      </c>
      <c r="D16552" s="2" t="n">
        <v>0.43475</v>
      </c>
      <c r="E16552" s="3" t="n">
        <v>5.99533658536586</v>
      </c>
    </row>
    <row r="16553" customFormat="false" ht="13.5" hidden="false" customHeight="false" outlineLevel="0" collapsed="false">
      <c r="A16553" s="7" t="n">
        <v>37896.5566898148</v>
      </c>
      <c r="B16553" s="8"/>
      <c r="C16553" s="0" t="n">
        <f aca="false">ROUND((A16553-$A$2)*(24*3600),0)</f>
        <v>138098</v>
      </c>
      <c r="D16553" s="2" t="n">
        <v>0.43473</v>
      </c>
      <c r="E16553" s="3" t="n">
        <v>5.99533658536586</v>
      </c>
    </row>
    <row r="16554" customFormat="false" ht="13.5" hidden="false" customHeight="false" outlineLevel="0" collapsed="false">
      <c r="A16554" s="7" t="n">
        <v>37896.5567013889</v>
      </c>
      <c r="B16554" s="8"/>
      <c r="C16554" s="0" t="n">
        <f aca="false">ROUND((A16554-$A$2)*(24*3600),0)</f>
        <v>138099</v>
      </c>
      <c r="D16554" s="2" t="n">
        <v>0.43475</v>
      </c>
      <c r="E16554" s="3" t="n">
        <v>5.99533658536586</v>
      </c>
    </row>
    <row r="16555" customFormat="false" ht="13.5" hidden="false" customHeight="false" outlineLevel="0" collapsed="false">
      <c r="A16555" s="7" t="n">
        <v>37896.556712963</v>
      </c>
      <c r="B16555" s="8"/>
      <c r="C16555" s="0" t="n">
        <f aca="false">ROUND((A16555-$A$2)*(24*3600),0)</f>
        <v>138100</v>
      </c>
      <c r="D16555" s="2" t="n">
        <v>0.43475</v>
      </c>
      <c r="E16555" s="3" t="n">
        <v>5.99533658536586</v>
      </c>
    </row>
    <row r="16556" customFormat="false" ht="13.5" hidden="false" customHeight="false" outlineLevel="0" collapsed="false">
      <c r="A16556" s="7" t="n">
        <v>37896.556724537</v>
      </c>
      <c r="B16556" s="8"/>
      <c r="C16556" s="0" t="n">
        <f aca="false">ROUND((A16556-$A$2)*(24*3600),0)</f>
        <v>138101</v>
      </c>
      <c r="D16556" s="2" t="n">
        <v>0.43474</v>
      </c>
      <c r="E16556" s="3" t="n">
        <v>5.99533658536586</v>
      </c>
    </row>
    <row r="16557" customFormat="false" ht="13.5" hidden="false" customHeight="false" outlineLevel="0" collapsed="false">
      <c r="A16557" s="7" t="n">
        <v>37896.5567361111</v>
      </c>
      <c r="B16557" s="8"/>
      <c r="C16557" s="0" t="n">
        <f aca="false">ROUND((A16557-$A$2)*(24*3600),0)</f>
        <v>138102</v>
      </c>
      <c r="D16557" s="2" t="n">
        <v>0.43475</v>
      </c>
      <c r="E16557" s="3" t="n">
        <v>5.99533658536586</v>
      </c>
    </row>
    <row r="16558" customFormat="false" ht="13.5" hidden="false" customHeight="false" outlineLevel="0" collapsed="false">
      <c r="A16558" s="7" t="n">
        <v>37896.5567476852</v>
      </c>
      <c r="B16558" s="8"/>
      <c r="C16558" s="0" t="n">
        <f aca="false">ROUND((A16558-$A$2)*(24*3600),0)</f>
        <v>138103</v>
      </c>
      <c r="D16558" s="2" t="n">
        <v>0.43474</v>
      </c>
      <c r="E16558" s="3" t="n">
        <v>5.99533658536586</v>
      </c>
    </row>
    <row r="16559" customFormat="false" ht="13.5" hidden="false" customHeight="false" outlineLevel="0" collapsed="false">
      <c r="A16559" s="7" t="n">
        <v>37896.5567592593</v>
      </c>
      <c r="B16559" s="8"/>
      <c r="C16559" s="0" t="n">
        <f aca="false">ROUND((A16559-$A$2)*(24*3600),0)</f>
        <v>138104</v>
      </c>
      <c r="D16559" s="2" t="n">
        <v>0.43474</v>
      </c>
      <c r="E16559" s="3" t="n">
        <v>5.99533658536586</v>
      </c>
    </row>
    <row r="16560" customFormat="false" ht="13.5" hidden="false" customHeight="false" outlineLevel="0" collapsed="false">
      <c r="A16560" s="7" t="n">
        <v>37896.5567708333</v>
      </c>
      <c r="B16560" s="8"/>
      <c r="C16560" s="0" t="n">
        <f aca="false">ROUND((A16560-$A$2)*(24*3600),0)</f>
        <v>138105</v>
      </c>
      <c r="D16560" s="2" t="n">
        <v>0.43475</v>
      </c>
      <c r="E16560" s="3" t="n">
        <v>5.99533658536586</v>
      </c>
    </row>
    <row r="16561" customFormat="false" ht="13.5" hidden="false" customHeight="false" outlineLevel="0" collapsed="false">
      <c r="A16561" s="7" t="n">
        <v>37896.5567824074</v>
      </c>
      <c r="B16561" s="8"/>
      <c r="C16561" s="0" t="n">
        <f aca="false">ROUND((A16561-$A$2)*(24*3600),0)</f>
        <v>138106</v>
      </c>
      <c r="D16561" s="2" t="n">
        <v>0.43474</v>
      </c>
      <c r="E16561" s="3" t="n">
        <v>5.99533658536586</v>
      </c>
    </row>
    <row r="16562" customFormat="false" ht="13.5" hidden="false" customHeight="false" outlineLevel="0" collapsed="false">
      <c r="A16562" s="7" t="n">
        <v>37896.5567939815</v>
      </c>
      <c r="B16562" s="8"/>
      <c r="C16562" s="0" t="n">
        <f aca="false">ROUND((A16562-$A$2)*(24*3600),0)</f>
        <v>138107</v>
      </c>
      <c r="D16562" s="2" t="n">
        <v>0.43473</v>
      </c>
      <c r="E16562" s="3" t="n">
        <v>5.99533658536586</v>
      </c>
    </row>
    <row r="16563" customFormat="false" ht="13.5" hidden="false" customHeight="false" outlineLevel="0" collapsed="false">
      <c r="A16563" s="7" t="n">
        <v>37896.5568055556</v>
      </c>
      <c r="B16563" s="8"/>
      <c r="C16563" s="0" t="n">
        <f aca="false">ROUND((A16563-$A$2)*(24*3600),0)</f>
        <v>138108</v>
      </c>
      <c r="D16563" s="2" t="n">
        <v>0.43473</v>
      </c>
      <c r="E16563" s="3" t="n">
        <v>5.99533658536586</v>
      </c>
    </row>
    <row r="16564" customFormat="false" ht="13.5" hidden="false" customHeight="false" outlineLevel="0" collapsed="false">
      <c r="A16564" s="7" t="n">
        <v>37896.5568171296</v>
      </c>
      <c r="B16564" s="8"/>
      <c r="C16564" s="0" t="n">
        <f aca="false">ROUND((A16564-$A$2)*(24*3600),0)</f>
        <v>138109</v>
      </c>
      <c r="D16564" s="2" t="n">
        <v>0.43473</v>
      </c>
      <c r="E16564" s="3" t="n">
        <v>5.99533658536586</v>
      </c>
    </row>
    <row r="16565" customFormat="false" ht="13.5" hidden="false" customHeight="false" outlineLevel="0" collapsed="false">
      <c r="A16565" s="7" t="n">
        <v>37896.5568287037</v>
      </c>
      <c r="B16565" s="8"/>
      <c r="C16565" s="0" t="n">
        <f aca="false">ROUND((A16565-$A$2)*(24*3600),0)</f>
        <v>138110</v>
      </c>
      <c r="D16565" s="2" t="n">
        <v>0.43473</v>
      </c>
      <c r="E16565" s="3" t="n">
        <v>5.99533658536586</v>
      </c>
    </row>
    <row r="16566" customFormat="false" ht="13.5" hidden="false" customHeight="false" outlineLevel="0" collapsed="false">
      <c r="A16566" s="7" t="n">
        <v>37896.5568402778</v>
      </c>
      <c r="B16566" s="8"/>
      <c r="C16566" s="0" t="n">
        <f aca="false">ROUND((A16566-$A$2)*(24*3600),0)</f>
        <v>138111</v>
      </c>
      <c r="D16566" s="2" t="n">
        <v>0.43473</v>
      </c>
      <c r="E16566" s="3" t="n">
        <v>5.99533658536586</v>
      </c>
    </row>
    <row r="16567" customFormat="false" ht="13.5" hidden="false" customHeight="false" outlineLevel="0" collapsed="false">
      <c r="A16567" s="7" t="n">
        <v>37896.5568518519</v>
      </c>
      <c r="B16567" s="8"/>
      <c r="C16567" s="0" t="n">
        <f aca="false">ROUND((A16567-$A$2)*(24*3600),0)</f>
        <v>138112</v>
      </c>
      <c r="D16567" s="2" t="n">
        <v>0.43473</v>
      </c>
      <c r="E16567" s="3" t="n">
        <v>5.99533658536586</v>
      </c>
    </row>
    <row r="16568" customFormat="false" ht="13.5" hidden="false" customHeight="false" outlineLevel="0" collapsed="false">
      <c r="A16568" s="7" t="n">
        <v>37896.5568634259</v>
      </c>
      <c r="B16568" s="8"/>
      <c r="C16568" s="0" t="n">
        <f aca="false">ROUND((A16568-$A$2)*(24*3600),0)</f>
        <v>138113</v>
      </c>
      <c r="D16568" s="2" t="n">
        <v>0.43472</v>
      </c>
      <c r="E16568" s="3" t="n">
        <v>5.99533658536586</v>
      </c>
    </row>
    <row r="16569" customFormat="false" ht="13.5" hidden="false" customHeight="false" outlineLevel="0" collapsed="false">
      <c r="A16569" s="7" t="n">
        <v>37896.556875</v>
      </c>
      <c r="B16569" s="8"/>
      <c r="C16569" s="0" t="n">
        <f aca="false">ROUND((A16569-$A$2)*(24*3600),0)</f>
        <v>138114</v>
      </c>
      <c r="D16569" s="2" t="n">
        <v>0.43472</v>
      </c>
      <c r="E16569" s="3" t="n">
        <v>5.99533658536586</v>
      </c>
    </row>
    <row r="16570" customFormat="false" ht="13.5" hidden="false" customHeight="false" outlineLevel="0" collapsed="false">
      <c r="A16570" s="7" t="n">
        <v>37896.5568865741</v>
      </c>
      <c r="B16570" s="8"/>
      <c r="C16570" s="0" t="n">
        <f aca="false">ROUND((A16570-$A$2)*(24*3600),0)</f>
        <v>138115</v>
      </c>
      <c r="D16570" s="2" t="n">
        <v>0.43473</v>
      </c>
      <c r="E16570" s="3" t="n">
        <v>5.99533658536586</v>
      </c>
    </row>
    <row r="16571" customFormat="false" ht="13.5" hidden="false" customHeight="false" outlineLevel="0" collapsed="false">
      <c r="A16571" s="7" t="n">
        <v>37896.5568981482</v>
      </c>
      <c r="B16571" s="8"/>
      <c r="C16571" s="0" t="n">
        <f aca="false">ROUND((A16571-$A$2)*(24*3600),0)</f>
        <v>138116</v>
      </c>
      <c r="D16571" s="2" t="n">
        <v>0.43473</v>
      </c>
      <c r="E16571" s="3" t="n">
        <v>5.99533658536586</v>
      </c>
    </row>
    <row r="16572" customFormat="false" ht="13.5" hidden="false" customHeight="false" outlineLevel="0" collapsed="false">
      <c r="A16572" s="7" t="n">
        <v>37896.5569097222</v>
      </c>
      <c r="B16572" s="8"/>
      <c r="C16572" s="0" t="n">
        <f aca="false">ROUND((A16572-$A$2)*(24*3600),0)</f>
        <v>138117</v>
      </c>
      <c r="D16572" s="2" t="n">
        <v>0.43472</v>
      </c>
      <c r="E16572" s="3" t="n">
        <v>5.99533658536586</v>
      </c>
    </row>
    <row r="16573" customFormat="false" ht="13.5" hidden="false" customHeight="false" outlineLevel="0" collapsed="false">
      <c r="A16573" s="7" t="n">
        <v>37896.5569212963</v>
      </c>
      <c r="B16573" s="8"/>
      <c r="C16573" s="0" t="n">
        <f aca="false">ROUND((A16573-$A$2)*(24*3600),0)</f>
        <v>138118</v>
      </c>
      <c r="D16573" s="2" t="n">
        <v>0.43472</v>
      </c>
      <c r="E16573" s="3" t="n">
        <v>5.99533658536586</v>
      </c>
    </row>
    <row r="16574" customFormat="false" ht="13.5" hidden="false" customHeight="false" outlineLevel="0" collapsed="false">
      <c r="A16574" s="7" t="n">
        <v>37896.5569328704</v>
      </c>
      <c r="B16574" s="8"/>
      <c r="C16574" s="0" t="n">
        <f aca="false">ROUND((A16574-$A$2)*(24*3600),0)</f>
        <v>138119</v>
      </c>
      <c r="D16574" s="2" t="n">
        <v>0.43472</v>
      </c>
      <c r="E16574" s="3" t="n">
        <v>5.99533658536586</v>
      </c>
    </row>
    <row r="16575" customFormat="false" ht="13.5" hidden="false" customHeight="false" outlineLevel="0" collapsed="false">
      <c r="A16575" s="7" t="n">
        <v>37896.5569444444</v>
      </c>
      <c r="B16575" s="8"/>
      <c r="C16575" s="0" t="n">
        <f aca="false">ROUND((A16575-$A$2)*(24*3600),0)</f>
        <v>138120</v>
      </c>
      <c r="D16575" s="2" t="n">
        <v>0.43471</v>
      </c>
      <c r="E16575" s="3" t="n">
        <v>5.99533658536586</v>
      </c>
    </row>
    <row r="16576" customFormat="false" ht="13.5" hidden="false" customHeight="false" outlineLevel="0" collapsed="false">
      <c r="A16576" s="7" t="n">
        <v>37896.5569560185</v>
      </c>
      <c r="B16576" s="8"/>
      <c r="C16576" s="0" t="n">
        <f aca="false">ROUND((A16576-$A$2)*(24*3600),0)</f>
        <v>138121</v>
      </c>
      <c r="D16576" s="2" t="n">
        <v>0.43472</v>
      </c>
      <c r="E16576" s="3" t="n">
        <v>5.99533658536586</v>
      </c>
    </row>
    <row r="16577" customFormat="false" ht="13.5" hidden="false" customHeight="false" outlineLevel="0" collapsed="false">
      <c r="A16577" s="7" t="n">
        <v>37896.5569675926</v>
      </c>
      <c r="B16577" s="8"/>
      <c r="C16577" s="0" t="n">
        <f aca="false">ROUND((A16577-$A$2)*(24*3600),0)</f>
        <v>138122</v>
      </c>
      <c r="D16577" s="2" t="n">
        <v>0.43472</v>
      </c>
      <c r="E16577" s="3" t="n">
        <v>5.99533658536586</v>
      </c>
    </row>
    <row r="16578" customFormat="false" ht="13.5" hidden="false" customHeight="false" outlineLevel="0" collapsed="false">
      <c r="A16578" s="7" t="n">
        <v>37896.5569791667</v>
      </c>
      <c r="B16578" s="8"/>
      <c r="C16578" s="0" t="n">
        <f aca="false">ROUND((A16578-$A$2)*(24*3600),0)</f>
        <v>138123</v>
      </c>
      <c r="D16578" s="2" t="n">
        <v>0.43469</v>
      </c>
      <c r="E16578" s="3" t="n">
        <v>6.11428780487805</v>
      </c>
    </row>
    <row r="16579" customFormat="false" ht="13.5" hidden="false" customHeight="false" outlineLevel="0" collapsed="false">
      <c r="A16579" s="7" t="n">
        <v>37896.5569907407</v>
      </c>
      <c r="B16579" s="8"/>
      <c r="C16579" s="0" t="n">
        <f aca="false">ROUND((A16579-$A$2)*(24*3600),0)</f>
        <v>138124</v>
      </c>
      <c r="D16579" s="2" t="n">
        <v>0.43471</v>
      </c>
      <c r="E16579" s="3" t="n">
        <v>6.11428780487805</v>
      </c>
    </row>
    <row r="16580" customFormat="false" ht="13.5" hidden="false" customHeight="false" outlineLevel="0" collapsed="false">
      <c r="A16580" s="7" t="n">
        <v>37896.5570023148</v>
      </c>
      <c r="B16580" s="8"/>
      <c r="C16580" s="0" t="n">
        <f aca="false">ROUND((A16580-$A$2)*(24*3600),0)</f>
        <v>138125</v>
      </c>
      <c r="D16580" s="2" t="n">
        <v>0.43471</v>
      </c>
      <c r="E16580" s="3" t="n">
        <v>6.11428780487805</v>
      </c>
    </row>
    <row r="16581" customFormat="false" ht="13.5" hidden="false" customHeight="false" outlineLevel="0" collapsed="false">
      <c r="A16581" s="7" t="n">
        <v>37896.5570138889</v>
      </c>
      <c r="B16581" s="8"/>
      <c r="C16581" s="0" t="n">
        <f aca="false">ROUND((A16581-$A$2)*(24*3600),0)</f>
        <v>138126</v>
      </c>
      <c r="D16581" s="2" t="n">
        <v>0.43471</v>
      </c>
      <c r="E16581" s="3" t="n">
        <v>6.11428780487805</v>
      </c>
    </row>
    <row r="16582" customFormat="false" ht="13.5" hidden="false" customHeight="false" outlineLevel="0" collapsed="false">
      <c r="A16582" s="7" t="n">
        <v>37896.557025463</v>
      </c>
      <c r="B16582" s="8"/>
      <c r="C16582" s="0" t="n">
        <f aca="false">ROUND((A16582-$A$2)*(24*3600),0)</f>
        <v>138127</v>
      </c>
      <c r="D16582" s="2" t="n">
        <v>0.43471</v>
      </c>
      <c r="E16582" s="3" t="n">
        <v>6.11428780487805</v>
      </c>
    </row>
    <row r="16583" customFormat="false" ht="13.5" hidden="false" customHeight="false" outlineLevel="0" collapsed="false">
      <c r="A16583" s="7" t="n">
        <v>37896.557037037</v>
      </c>
      <c r="B16583" s="8"/>
      <c r="C16583" s="0" t="n">
        <f aca="false">ROUND((A16583-$A$2)*(24*3600),0)</f>
        <v>138128</v>
      </c>
      <c r="D16583" s="2" t="n">
        <v>0.43471</v>
      </c>
      <c r="E16583" s="3" t="n">
        <v>6.11428780487805</v>
      </c>
    </row>
    <row r="16584" customFormat="false" ht="13.5" hidden="false" customHeight="false" outlineLevel="0" collapsed="false">
      <c r="A16584" s="7" t="n">
        <v>37896.5570486111</v>
      </c>
      <c r="B16584" s="8"/>
      <c r="C16584" s="0" t="n">
        <f aca="false">ROUND((A16584-$A$2)*(24*3600),0)</f>
        <v>138129</v>
      </c>
      <c r="D16584" s="2" t="n">
        <v>0.43469</v>
      </c>
      <c r="E16584" s="3" t="n">
        <v>6.11428780487805</v>
      </c>
    </row>
    <row r="16585" customFormat="false" ht="13.5" hidden="false" customHeight="false" outlineLevel="0" collapsed="false">
      <c r="A16585" s="7" t="n">
        <v>37896.5570601852</v>
      </c>
      <c r="B16585" s="8"/>
      <c r="C16585" s="0" t="n">
        <f aca="false">ROUND((A16585-$A$2)*(24*3600),0)</f>
        <v>138130</v>
      </c>
      <c r="D16585" s="2" t="n">
        <v>0.43468</v>
      </c>
      <c r="E16585" s="3" t="n">
        <v>6.11428780487805</v>
      </c>
    </row>
    <row r="16586" customFormat="false" ht="13.5" hidden="false" customHeight="false" outlineLevel="0" collapsed="false">
      <c r="A16586" s="7" t="n">
        <v>37896.5570717593</v>
      </c>
      <c r="B16586" s="8"/>
      <c r="C16586" s="0" t="n">
        <f aca="false">ROUND((A16586-$A$2)*(24*3600),0)</f>
        <v>138131</v>
      </c>
      <c r="D16586" s="2" t="n">
        <v>0.43469</v>
      </c>
      <c r="E16586" s="3" t="n">
        <v>6.11428780487805</v>
      </c>
    </row>
    <row r="16587" customFormat="false" ht="13.5" hidden="false" customHeight="false" outlineLevel="0" collapsed="false">
      <c r="A16587" s="7" t="n">
        <v>37896.5570833333</v>
      </c>
      <c r="B16587" s="8"/>
      <c r="C16587" s="0" t="n">
        <f aca="false">ROUND((A16587-$A$2)*(24*3600),0)</f>
        <v>138132</v>
      </c>
      <c r="D16587" s="2" t="n">
        <v>0.43471</v>
      </c>
      <c r="E16587" s="3" t="n">
        <v>6.11428780487805</v>
      </c>
    </row>
    <row r="16588" customFormat="false" ht="13.5" hidden="false" customHeight="false" outlineLevel="0" collapsed="false">
      <c r="A16588" s="7" t="n">
        <v>37896.5570949074</v>
      </c>
      <c r="B16588" s="8"/>
      <c r="C16588" s="0" t="n">
        <f aca="false">ROUND((A16588-$A$2)*(24*3600),0)</f>
        <v>138133</v>
      </c>
      <c r="D16588" s="2" t="n">
        <v>0.43467</v>
      </c>
      <c r="E16588" s="3" t="n">
        <v>6.11428780487805</v>
      </c>
    </row>
    <row r="16589" customFormat="false" ht="13.5" hidden="false" customHeight="false" outlineLevel="0" collapsed="false">
      <c r="A16589" s="7" t="n">
        <v>37896.5571064815</v>
      </c>
      <c r="B16589" s="8"/>
      <c r="C16589" s="0" t="n">
        <f aca="false">ROUND((A16589-$A$2)*(24*3600),0)</f>
        <v>138134</v>
      </c>
      <c r="D16589" s="2" t="n">
        <v>0.43468</v>
      </c>
      <c r="E16589" s="3" t="n">
        <v>6.11428780487805</v>
      </c>
    </row>
    <row r="16590" customFormat="false" ht="13.5" hidden="false" customHeight="false" outlineLevel="0" collapsed="false">
      <c r="A16590" s="7" t="n">
        <v>37896.5571180556</v>
      </c>
      <c r="B16590" s="8"/>
      <c r="C16590" s="0" t="n">
        <f aca="false">ROUND((A16590-$A$2)*(24*3600),0)</f>
        <v>138135</v>
      </c>
      <c r="D16590" s="2" t="n">
        <v>0.43469</v>
      </c>
      <c r="E16590" s="3" t="n">
        <v>6.11428780487805</v>
      </c>
    </row>
    <row r="16591" customFormat="false" ht="13.5" hidden="false" customHeight="false" outlineLevel="0" collapsed="false">
      <c r="A16591" s="7" t="n">
        <v>37896.5571296296</v>
      </c>
      <c r="B16591" s="8"/>
      <c r="C16591" s="0" t="n">
        <f aca="false">ROUND((A16591-$A$2)*(24*3600),0)</f>
        <v>138136</v>
      </c>
      <c r="D16591" s="2" t="n">
        <v>0.43467</v>
      </c>
      <c r="E16591" s="3" t="n">
        <v>6.11428780487805</v>
      </c>
    </row>
    <row r="16592" customFormat="false" ht="13.5" hidden="false" customHeight="false" outlineLevel="0" collapsed="false">
      <c r="A16592" s="7" t="n">
        <v>37896.5571412037</v>
      </c>
      <c r="B16592" s="8"/>
      <c r="C16592" s="0" t="n">
        <f aca="false">ROUND((A16592-$A$2)*(24*3600),0)</f>
        <v>138137</v>
      </c>
      <c r="D16592" s="2" t="n">
        <v>0.43467</v>
      </c>
      <c r="E16592" s="3" t="n">
        <v>6.11428780487805</v>
      </c>
    </row>
    <row r="16593" customFormat="false" ht="13.5" hidden="false" customHeight="false" outlineLevel="0" collapsed="false">
      <c r="A16593" s="7" t="n">
        <v>37896.5571527778</v>
      </c>
      <c r="B16593" s="8"/>
      <c r="C16593" s="0" t="n">
        <f aca="false">ROUND((A16593-$A$2)*(24*3600),0)</f>
        <v>138138</v>
      </c>
      <c r="D16593" s="2" t="n">
        <v>0.43469</v>
      </c>
      <c r="E16593" s="3" t="n">
        <v>6.11428780487805</v>
      </c>
    </row>
    <row r="16594" customFormat="false" ht="13.5" hidden="false" customHeight="false" outlineLevel="0" collapsed="false">
      <c r="A16594" s="7" t="n">
        <v>37896.5571643519</v>
      </c>
      <c r="B16594" s="8"/>
      <c r="C16594" s="0" t="n">
        <f aca="false">ROUND((A16594-$A$2)*(24*3600),0)</f>
        <v>138139</v>
      </c>
      <c r="D16594" s="2" t="n">
        <v>0.43466</v>
      </c>
      <c r="E16594" s="3" t="n">
        <v>6.11428780487805</v>
      </c>
    </row>
    <row r="16595" customFormat="false" ht="13.5" hidden="false" customHeight="false" outlineLevel="0" collapsed="false">
      <c r="A16595" s="7" t="n">
        <v>37896.5571759259</v>
      </c>
      <c r="B16595" s="8"/>
      <c r="C16595" s="0" t="n">
        <f aca="false">ROUND((A16595-$A$2)*(24*3600),0)</f>
        <v>138140</v>
      </c>
      <c r="D16595" s="2" t="n">
        <v>0.43467</v>
      </c>
      <c r="E16595" s="3" t="n">
        <v>6.11428780487805</v>
      </c>
    </row>
    <row r="16596" customFormat="false" ht="13.5" hidden="false" customHeight="false" outlineLevel="0" collapsed="false">
      <c r="A16596" s="7" t="n">
        <v>37896.5571875</v>
      </c>
      <c r="B16596" s="8"/>
      <c r="C16596" s="0" t="n">
        <f aca="false">ROUND((A16596-$A$2)*(24*3600),0)</f>
        <v>138141</v>
      </c>
      <c r="D16596" s="2" t="n">
        <v>0.43468</v>
      </c>
      <c r="E16596" s="3" t="n">
        <v>6.11428780487805</v>
      </c>
    </row>
    <row r="16597" customFormat="false" ht="13.5" hidden="false" customHeight="false" outlineLevel="0" collapsed="false">
      <c r="A16597" s="7" t="n">
        <v>37896.5571990741</v>
      </c>
      <c r="B16597" s="8"/>
      <c r="C16597" s="0" t="n">
        <f aca="false">ROUND((A16597-$A$2)*(24*3600),0)</f>
        <v>138142</v>
      </c>
      <c r="D16597" s="2" t="n">
        <v>0.43466</v>
      </c>
      <c r="E16597" s="3" t="n">
        <v>6.11428780487805</v>
      </c>
    </row>
    <row r="16598" customFormat="false" ht="13.5" hidden="false" customHeight="false" outlineLevel="0" collapsed="false">
      <c r="A16598" s="7" t="n">
        <v>37896.5572106482</v>
      </c>
      <c r="B16598" s="8"/>
      <c r="C16598" s="0" t="n">
        <f aca="false">ROUND((A16598-$A$2)*(24*3600),0)</f>
        <v>138143</v>
      </c>
      <c r="D16598" s="2" t="n">
        <v>0.43467</v>
      </c>
      <c r="E16598" s="3" t="n">
        <v>6.11428780487805</v>
      </c>
    </row>
    <row r="16599" customFormat="false" ht="13.5" hidden="false" customHeight="false" outlineLevel="0" collapsed="false">
      <c r="A16599" s="7" t="n">
        <v>37896.5572222222</v>
      </c>
      <c r="B16599" s="8"/>
      <c r="C16599" s="0" t="n">
        <f aca="false">ROUND((A16599-$A$2)*(24*3600),0)</f>
        <v>138144</v>
      </c>
      <c r="D16599" s="2" t="n">
        <v>0.43466</v>
      </c>
      <c r="E16599" s="3" t="n">
        <v>6.11428780487805</v>
      </c>
    </row>
    <row r="16600" customFormat="false" ht="13.5" hidden="false" customHeight="false" outlineLevel="0" collapsed="false">
      <c r="A16600" s="7" t="n">
        <v>37896.5572337963</v>
      </c>
      <c r="B16600" s="8"/>
      <c r="C16600" s="0" t="n">
        <f aca="false">ROUND((A16600-$A$2)*(24*3600),0)</f>
        <v>138145</v>
      </c>
      <c r="D16600" s="2" t="n">
        <v>0.43466</v>
      </c>
      <c r="E16600" s="3" t="n">
        <v>6.11428780487805</v>
      </c>
    </row>
    <row r="16601" customFormat="false" ht="13.5" hidden="false" customHeight="false" outlineLevel="0" collapsed="false">
      <c r="A16601" s="7" t="n">
        <v>37896.5572453704</v>
      </c>
      <c r="B16601" s="8"/>
      <c r="C16601" s="0" t="n">
        <f aca="false">ROUND((A16601-$A$2)*(24*3600),0)</f>
        <v>138146</v>
      </c>
      <c r="D16601" s="2" t="n">
        <v>0.43466</v>
      </c>
      <c r="E16601" s="3" t="n">
        <v>6.11428780487805</v>
      </c>
    </row>
    <row r="16602" customFormat="false" ht="13.5" hidden="false" customHeight="false" outlineLevel="0" collapsed="false">
      <c r="A16602" s="7" t="n">
        <v>37896.5572569444</v>
      </c>
      <c r="B16602" s="8"/>
      <c r="C16602" s="0" t="n">
        <f aca="false">ROUND((A16602-$A$2)*(24*3600),0)</f>
        <v>138147</v>
      </c>
      <c r="D16602" s="2" t="n">
        <v>0.43466</v>
      </c>
      <c r="E16602" s="3" t="n">
        <v>6.11428780487805</v>
      </c>
    </row>
    <row r="16603" customFormat="false" ht="13.5" hidden="false" customHeight="false" outlineLevel="0" collapsed="false">
      <c r="A16603" s="7" t="n">
        <v>37896.5572685185</v>
      </c>
      <c r="B16603" s="8"/>
      <c r="C16603" s="0" t="n">
        <f aca="false">ROUND((A16603-$A$2)*(24*3600),0)</f>
        <v>138148</v>
      </c>
      <c r="D16603" s="2" t="n">
        <v>0.43466</v>
      </c>
      <c r="E16603" s="3" t="n">
        <v>6.11428780487805</v>
      </c>
    </row>
    <row r="16604" customFormat="false" ht="13.5" hidden="false" customHeight="false" outlineLevel="0" collapsed="false">
      <c r="A16604" s="7" t="n">
        <v>37896.5572800926</v>
      </c>
      <c r="B16604" s="8"/>
      <c r="C16604" s="0" t="n">
        <f aca="false">ROUND((A16604-$A$2)*(24*3600),0)</f>
        <v>138149</v>
      </c>
      <c r="D16604" s="2" t="n">
        <v>0.43466</v>
      </c>
      <c r="E16604" s="3" t="n">
        <v>6.11428780487805</v>
      </c>
    </row>
    <row r="16605" customFormat="false" ht="13.5" hidden="false" customHeight="false" outlineLevel="0" collapsed="false">
      <c r="A16605" s="7" t="n">
        <v>37896.5572916667</v>
      </c>
      <c r="B16605" s="8"/>
      <c r="C16605" s="0" t="n">
        <f aca="false">ROUND((A16605-$A$2)*(24*3600),0)</f>
        <v>138150</v>
      </c>
      <c r="D16605" s="2" t="n">
        <v>0.43466</v>
      </c>
      <c r="E16605" s="3" t="n">
        <v>6.11428780487805</v>
      </c>
    </row>
    <row r="16606" customFormat="false" ht="13.5" hidden="false" customHeight="false" outlineLevel="0" collapsed="false">
      <c r="A16606" s="7" t="n">
        <v>37896.5573032407</v>
      </c>
      <c r="B16606" s="8"/>
      <c r="C16606" s="0" t="n">
        <f aca="false">ROUND((A16606-$A$2)*(24*3600),0)</f>
        <v>138151</v>
      </c>
      <c r="D16606" s="2" t="n">
        <v>0.43466</v>
      </c>
      <c r="E16606" s="3" t="n">
        <v>6.11428780487805</v>
      </c>
    </row>
    <row r="16607" customFormat="false" ht="13.5" hidden="false" customHeight="false" outlineLevel="0" collapsed="false">
      <c r="A16607" s="7" t="n">
        <v>37896.5573148148</v>
      </c>
      <c r="B16607" s="8"/>
      <c r="C16607" s="0" t="n">
        <f aca="false">ROUND((A16607-$A$2)*(24*3600),0)</f>
        <v>138152</v>
      </c>
      <c r="D16607" s="2" t="n">
        <v>0.43467</v>
      </c>
      <c r="E16607" s="3" t="n">
        <v>6.11428780487805</v>
      </c>
    </row>
    <row r="16608" customFormat="false" ht="13.5" hidden="false" customHeight="false" outlineLevel="0" collapsed="false">
      <c r="A16608" s="7" t="n">
        <v>37896.5573263889</v>
      </c>
      <c r="B16608" s="8"/>
      <c r="C16608" s="0" t="n">
        <f aca="false">ROUND((A16608-$A$2)*(24*3600),0)</f>
        <v>138153</v>
      </c>
      <c r="D16608" s="2" t="n">
        <v>0.43465</v>
      </c>
      <c r="E16608" s="3" t="n">
        <v>6.11428780487805</v>
      </c>
    </row>
    <row r="16609" customFormat="false" ht="13.5" hidden="false" customHeight="false" outlineLevel="0" collapsed="false">
      <c r="A16609" s="7" t="n">
        <v>37896.557337963</v>
      </c>
      <c r="B16609" s="8"/>
      <c r="C16609" s="0" t="n">
        <f aca="false">ROUND((A16609-$A$2)*(24*3600),0)</f>
        <v>138154</v>
      </c>
      <c r="D16609" s="2" t="n">
        <v>0.43466</v>
      </c>
      <c r="E16609" s="3" t="n">
        <v>6.11428780487805</v>
      </c>
    </row>
    <row r="16610" customFormat="false" ht="13.5" hidden="false" customHeight="false" outlineLevel="0" collapsed="false">
      <c r="A16610" s="7" t="n">
        <v>37896.557349537</v>
      </c>
      <c r="B16610" s="8"/>
      <c r="C16610" s="0" t="n">
        <f aca="false">ROUND((A16610-$A$2)*(24*3600),0)</f>
        <v>138155</v>
      </c>
      <c r="D16610" s="2" t="n">
        <v>0.43466</v>
      </c>
      <c r="E16610" s="3" t="n">
        <v>6.11428780487805</v>
      </c>
    </row>
    <row r="16611" customFormat="false" ht="13.5" hidden="false" customHeight="false" outlineLevel="0" collapsed="false">
      <c r="A16611" s="7" t="n">
        <v>37896.5573611111</v>
      </c>
      <c r="B16611" s="8"/>
      <c r="C16611" s="0" t="n">
        <f aca="false">ROUND((A16611-$A$2)*(24*3600),0)</f>
        <v>138156</v>
      </c>
      <c r="D16611" s="2" t="n">
        <v>0.43465</v>
      </c>
      <c r="E16611" s="3" t="n">
        <v>6.11428780487805</v>
      </c>
    </row>
    <row r="16612" customFormat="false" ht="13.5" hidden="false" customHeight="false" outlineLevel="0" collapsed="false">
      <c r="A16612" s="7" t="n">
        <v>37896.5573726852</v>
      </c>
      <c r="B16612" s="8"/>
      <c r="C16612" s="0" t="n">
        <f aca="false">ROUND((A16612-$A$2)*(24*3600),0)</f>
        <v>138157</v>
      </c>
      <c r="D16612" s="2" t="n">
        <v>0.43463</v>
      </c>
      <c r="E16612" s="3" t="n">
        <v>6.11428780487805</v>
      </c>
    </row>
    <row r="16613" customFormat="false" ht="13.5" hidden="false" customHeight="false" outlineLevel="0" collapsed="false">
      <c r="A16613" s="7" t="n">
        <v>37896.5573842593</v>
      </c>
      <c r="B16613" s="8"/>
      <c r="C16613" s="0" t="n">
        <f aca="false">ROUND((A16613-$A$2)*(24*3600),0)</f>
        <v>138158</v>
      </c>
      <c r="D16613" s="2" t="n">
        <v>0.43465</v>
      </c>
      <c r="E16613" s="3" t="n">
        <v>6.11428780487805</v>
      </c>
    </row>
    <row r="16614" customFormat="false" ht="13.5" hidden="false" customHeight="false" outlineLevel="0" collapsed="false">
      <c r="A16614" s="7" t="n">
        <v>37896.5573958333</v>
      </c>
      <c r="B16614" s="8"/>
      <c r="C16614" s="0" t="n">
        <f aca="false">ROUND((A16614-$A$2)*(24*3600),0)</f>
        <v>138159</v>
      </c>
      <c r="D16614" s="2" t="n">
        <v>0.43465</v>
      </c>
      <c r="E16614" s="3" t="n">
        <v>6.11428780487805</v>
      </c>
    </row>
    <row r="16615" customFormat="false" ht="13.5" hidden="false" customHeight="false" outlineLevel="0" collapsed="false">
      <c r="A16615" s="7" t="n">
        <v>37896.5574074074</v>
      </c>
      <c r="B16615" s="8"/>
      <c r="C16615" s="0" t="n">
        <f aca="false">ROUND((A16615-$A$2)*(24*3600),0)</f>
        <v>138160</v>
      </c>
      <c r="D16615" s="2" t="n">
        <v>0.43463</v>
      </c>
      <c r="E16615" s="3" t="n">
        <v>6.11428780487805</v>
      </c>
    </row>
    <row r="16616" customFormat="false" ht="13.5" hidden="false" customHeight="false" outlineLevel="0" collapsed="false">
      <c r="A16616" s="7" t="n">
        <v>37896.5574189815</v>
      </c>
      <c r="B16616" s="8"/>
      <c r="C16616" s="0" t="n">
        <f aca="false">ROUND((A16616-$A$2)*(24*3600),0)</f>
        <v>138161</v>
      </c>
      <c r="D16616" s="2" t="n">
        <v>0.43465</v>
      </c>
      <c r="E16616" s="3" t="n">
        <v>6.11428780487805</v>
      </c>
    </row>
    <row r="16617" customFormat="false" ht="13.5" hidden="false" customHeight="false" outlineLevel="0" collapsed="false">
      <c r="A16617" s="7" t="n">
        <v>37896.5574305556</v>
      </c>
      <c r="B16617" s="8"/>
      <c r="C16617" s="0" t="n">
        <f aca="false">ROUND((A16617-$A$2)*(24*3600),0)</f>
        <v>138162</v>
      </c>
      <c r="D16617" s="2" t="n">
        <v>0.43463</v>
      </c>
      <c r="E16617" s="3" t="n">
        <v>6.11428780487805</v>
      </c>
    </row>
    <row r="16618" customFormat="false" ht="13.5" hidden="false" customHeight="false" outlineLevel="0" collapsed="false">
      <c r="A16618" s="7" t="n">
        <v>37896.5574421296</v>
      </c>
      <c r="B16618" s="8"/>
      <c r="C16618" s="0" t="n">
        <f aca="false">ROUND((A16618-$A$2)*(24*3600),0)</f>
        <v>138163</v>
      </c>
      <c r="D16618" s="2" t="n">
        <v>0.43465</v>
      </c>
      <c r="E16618" s="3" t="n">
        <v>6.11428780487805</v>
      </c>
    </row>
    <row r="16619" customFormat="false" ht="13.5" hidden="false" customHeight="false" outlineLevel="0" collapsed="false">
      <c r="A16619" s="7" t="n">
        <v>37896.5574537037</v>
      </c>
      <c r="B16619" s="8"/>
      <c r="C16619" s="0" t="n">
        <f aca="false">ROUND((A16619-$A$2)*(24*3600),0)</f>
        <v>138164</v>
      </c>
      <c r="D16619" s="2" t="n">
        <v>0.43464</v>
      </c>
      <c r="E16619" s="3" t="n">
        <v>6.09116585365854</v>
      </c>
    </row>
    <row r="16620" customFormat="false" ht="13.5" hidden="false" customHeight="false" outlineLevel="0" collapsed="false">
      <c r="A16620" s="7" t="n">
        <v>37896.5574652778</v>
      </c>
      <c r="B16620" s="8"/>
      <c r="C16620" s="0" t="n">
        <f aca="false">ROUND((A16620-$A$2)*(24*3600),0)</f>
        <v>138165</v>
      </c>
      <c r="D16620" s="2" t="n">
        <v>0.43463</v>
      </c>
      <c r="E16620" s="3" t="n">
        <v>6.09116585365854</v>
      </c>
    </row>
    <row r="16621" customFormat="false" ht="13.5" hidden="false" customHeight="false" outlineLevel="0" collapsed="false">
      <c r="A16621" s="7" t="n">
        <v>37896.5574768519</v>
      </c>
      <c r="B16621" s="8"/>
      <c r="C16621" s="0" t="n">
        <f aca="false">ROUND((A16621-$A$2)*(24*3600),0)</f>
        <v>138166</v>
      </c>
      <c r="D16621" s="2" t="n">
        <v>0.43462</v>
      </c>
      <c r="E16621" s="3" t="n">
        <v>6.09116585365854</v>
      </c>
    </row>
    <row r="16622" customFormat="false" ht="13.5" hidden="false" customHeight="false" outlineLevel="0" collapsed="false">
      <c r="A16622" s="7" t="n">
        <v>37896.5574884259</v>
      </c>
      <c r="B16622" s="8"/>
      <c r="C16622" s="0" t="n">
        <f aca="false">ROUND((A16622-$A$2)*(24*3600),0)</f>
        <v>138167</v>
      </c>
      <c r="D16622" s="2" t="n">
        <v>0.43462</v>
      </c>
      <c r="E16622" s="3" t="n">
        <v>6.09116585365854</v>
      </c>
    </row>
    <row r="16623" customFormat="false" ht="13.5" hidden="false" customHeight="false" outlineLevel="0" collapsed="false">
      <c r="A16623" s="7" t="n">
        <v>37896.5575</v>
      </c>
      <c r="B16623" s="8"/>
      <c r="C16623" s="0" t="n">
        <f aca="false">ROUND((A16623-$A$2)*(24*3600),0)</f>
        <v>138168</v>
      </c>
      <c r="D16623" s="2" t="n">
        <v>0.43463</v>
      </c>
      <c r="E16623" s="3" t="n">
        <v>6.09116585365854</v>
      </c>
    </row>
    <row r="16624" customFormat="false" ht="13.5" hidden="false" customHeight="false" outlineLevel="0" collapsed="false">
      <c r="A16624" s="7" t="n">
        <v>37896.5575115741</v>
      </c>
      <c r="B16624" s="8"/>
      <c r="C16624" s="0" t="n">
        <f aca="false">ROUND((A16624-$A$2)*(24*3600),0)</f>
        <v>138169</v>
      </c>
      <c r="D16624" s="2" t="n">
        <v>0.43462</v>
      </c>
      <c r="E16624" s="3" t="n">
        <v>6.09116585365854</v>
      </c>
    </row>
    <row r="16625" customFormat="false" ht="13.5" hidden="false" customHeight="false" outlineLevel="0" collapsed="false">
      <c r="A16625" s="7" t="n">
        <v>37896.5575231482</v>
      </c>
      <c r="B16625" s="8"/>
      <c r="C16625" s="0" t="n">
        <f aca="false">ROUND((A16625-$A$2)*(24*3600),0)</f>
        <v>138170</v>
      </c>
      <c r="D16625" s="2" t="n">
        <v>0.43462</v>
      </c>
      <c r="E16625" s="3" t="n">
        <v>6.09116585365854</v>
      </c>
    </row>
    <row r="16626" customFormat="false" ht="13.5" hidden="false" customHeight="false" outlineLevel="0" collapsed="false">
      <c r="A16626" s="7" t="n">
        <v>37896.5575347222</v>
      </c>
      <c r="B16626" s="8"/>
      <c r="C16626" s="0" t="n">
        <f aca="false">ROUND((A16626-$A$2)*(24*3600),0)</f>
        <v>138171</v>
      </c>
      <c r="D16626" s="2" t="n">
        <v>0.43462</v>
      </c>
      <c r="E16626" s="3" t="n">
        <v>6.09116585365854</v>
      </c>
    </row>
    <row r="16627" customFormat="false" ht="13.5" hidden="false" customHeight="false" outlineLevel="0" collapsed="false">
      <c r="A16627" s="7" t="n">
        <v>37896.5575462963</v>
      </c>
      <c r="B16627" s="8"/>
      <c r="C16627" s="0" t="n">
        <f aca="false">ROUND((A16627-$A$2)*(24*3600),0)</f>
        <v>138172</v>
      </c>
      <c r="D16627" s="2" t="n">
        <v>0.43461</v>
      </c>
      <c r="E16627" s="3" t="n">
        <v>6.09116585365854</v>
      </c>
    </row>
    <row r="16628" customFormat="false" ht="13.5" hidden="false" customHeight="false" outlineLevel="0" collapsed="false">
      <c r="A16628" s="7" t="n">
        <v>37896.5575578704</v>
      </c>
      <c r="B16628" s="8"/>
      <c r="C16628" s="0" t="n">
        <f aca="false">ROUND((A16628-$A$2)*(24*3600),0)</f>
        <v>138173</v>
      </c>
      <c r="D16628" s="2" t="n">
        <v>0.43462</v>
      </c>
      <c r="E16628" s="3" t="n">
        <v>6.09116585365854</v>
      </c>
    </row>
    <row r="16629" customFormat="false" ht="13.5" hidden="false" customHeight="false" outlineLevel="0" collapsed="false">
      <c r="A16629" s="7" t="n">
        <v>37896.5575694444</v>
      </c>
      <c r="B16629" s="8"/>
      <c r="C16629" s="0" t="n">
        <f aca="false">ROUND((A16629-$A$2)*(24*3600),0)</f>
        <v>138174</v>
      </c>
      <c r="D16629" s="2" t="n">
        <v>0.43462</v>
      </c>
      <c r="E16629" s="3" t="n">
        <v>6.09116585365854</v>
      </c>
    </row>
    <row r="16630" customFormat="false" ht="13.5" hidden="false" customHeight="false" outlineLevel="0" collapsed="false">
      <c r="A16630" s="7" t="n">
        <v>37896.5575810185</v>
      </c>
      <c r="B16630" s="8"/>
      <c r="C16630" s="0" t="n">
        <f aca="false">ROUND((A16630-$A$2)*(24*3600),0)</f>
        <v>138175</v>
      </c>
      <c r="D16630" s="2" t="n">
        <v>0.43461</v>
      </c>
      <c r="E16630" s="3" t="n">
        <v>6.09116585365854</v>
      </c>
    </row>
    <row r="16631" customFormat="false" ht="13.5" hidden="false" customHeight="false" outlineLevel="0" collapsed="false">
      <c r="A16631" s="7" t="n">
        <v>37896.5575925926</v>
      </c>
      <c r="B16631" s="8"/>
      <c r="C16631" s="0" t="n">
        <f aca="false">ROUND((A16631-$A$2)*(24*3600),0)</f>
        <v>138176</v>
      </c>
      <c r="D16631" s="2" t="n">
        <v>0.43462</v>
      </c>
      <c r="E16631" s="3" t="n">
        <v>6.09116585365854</v>
      </c>
    </row>
    <row r="16632" customFormat="false" ht="13.5" hidden="false" customHeight="false" outlineLevel="0" collapsed="false">
      <c r="A16632" s="7" t="n">
        <v>37896.5576041667</v>
      </c>
      <c r="B16632" s="8"/>
      <c r="C16632" s="0" t="n">
        <f aca="false">ROUND((A16632-$A$2)*(24*3600),0)</f>
        <v>138177</v>
      </c>
      <c r="D16632" s="2" t="n">
        <v>0.43461</v>
      </c>
      <c r="E16632" s="3" t="n">
        <v>6.09116585365854</v>
      </c>
    </row>
    <row r="16633" customFormat="false" ht="13.5" hidden="false" customHeight="false" outlineLevel="0" collapsed="false">
      <c r="A16633" s="7" t="n">
        <v>37896.5576157407</v>
      </c>
      <c r="B16633" s="8"/>
      <c r="C16633" s="0" t="n">
        <f aca="false">ROUND((A16633-$A$2)*(24*3600),0)</f>
        <v>138178</v>
      </c>
      <c r="D16633" s="2" t="n">
        <v>0.43462</v>
      </c>
      <c r="E16633" s="3" t="n">
        <v>6.09116585365854</v>
      </c>
    </row>
    <row r="16634" customFormat="false" ht="13.5" hidden="false" customHeight="false" outlineLevel="0" collapsed="false">
      <c r="A16634" s="7" t="n">
        <v>37896.5576273148</v>
      </c>
      <c r="B16634" s="8"/>
      <c r="C16634" s="0" t="n">
        <f aca="false">ROUND((A16634-$A$2)*(24*3600),0)</f>
        <v>138179</v>
      </c>
      <c r="D16634" s="2" t="n">
        <v>0.4346</v>
      </c>
      <c r="E16634" s="3" t="n">
        <v>6.09116585365854</v>
      </c>
    </row>
    <row r="16635" customFormat="false" ht="13.5" hidden="false" customHeight="false" outlineLevel="0" collapsed="false">
      <c r="A16635" s="7" t="n">
        <v>37896.5576388889</v>
      </c>
      <c r="B16635" s="8"/>
      <c r="C16635" s="0" t="n">
        <f aca="false">ROUND((A16635-$A$2)*(24*3600),0)</f>
        <v>138180</v>
      </c>
      <c r="D16635" s="2" t="n">
        <v>0.43461</v>
      </c>
      <c r="E16635" s="3" t="n">
        <v>6.09116585365854</v>
      </c>
    </row>
    <row r="16636" customFormat="false" ht="13.5" hidden="false" customHeight="false" outlineLevel="0" collapsed="false">
      <c r="A16636" s="7" t="n">
        <v>37896.557650463</v>
      </c>
      <c r="B16636" s="8"/>
      <c r="C16636" s="0" t="n">
        <f aca="false">ROUND((A16636-$A$2)*(24*3600),0)</f>
        <v>138181</v>
      </c>
      <c r="D16636" s="2" t="n">
        <v>0.43461</v>
      </c>
      <c r="E16636" s="3" t="n">
        <v>6.09116585365854</v>
      </c>
    </row>
    <row r="16637" customFormat="false" ht="13.5" hidden="false" customHeight="false" outlineLevel="0" collapsed="false">
      <c r="A16637" s="7" t="n">
        <v>37896.557662037</v>
      </c>
      <c r="B16637" s="8"/>
      <c r="C16637" s="0" t="n">
        <f aca="false">ROUND((A16637-$A$2)*(24*3600),0)</f>
        <v>138182</v>
      </c>
      <c r="D16637" s="2" t="n">
        <v>0.4346</v>
      </c>
      <c r="E16637" s="3" t="n">
        <v>6.09116585365854</v>
      </c>
    </row>
    <row r="16638" customFormat="false" ht="13.5" hidden="false" customHeight="false" outlineLevel="0" collapsed="false">
      <c r="A16638" s="7" t="n">
        <v>37896.5576736111</v>
      </c>
      <c r="B16638" s="8"/>
      <c r="C16638" s="0" t="n">
        <f aca="false">ROUND((A16638-$A$2)*(24*3600),0)</f>
        <v>138183</v>
      </c>
      <c r="D16638" s="2" t="n">
        <v>0.43459</v>
      </c>
      <c r="E16638" s="3" t="n">
        <v>6.09116585365854</v>
      </c>
    </row>
    <row r="16639" customFormat="false" ht="13.5" hidden="false" customHeight="false" outlineLevel="0" collapsed="false">
      <c r="A16639" s="7" t="n">
        <v>37896.5576851852</v>
      </c>
      <c r="B16639" s="8"/>
      <c r="C16639" s="0" t="n">
        <f aca="false">ROUND((A16639-$A$2)*(24*3600),0)</f>
        <v>138184</v>
      </c>
      <c r="D16639" s="2" t="n">
        <v>0.43461</v>
      </c>
      <c r="E16639" s="3" t="n">
        <v>6.09116585365854</v>
      </c>
    </row>
    <row r="16640" customFormat="false" ht="13.5" hidden="false" customHeight="false" outlineLevel="0" collapsed="false">
      <c r="A16640" s="7" t="n">
        <v>37896.5576967593</v>
      </c>
      <c r="B16640" s="8"/>
      <c r="C16640" s="0" t="n">
        <f aca="false">ROUND((A16640-$A$2)*(24*3600),0)</f>
        <v>138185</v>
      </c>
      <c r="D16640" s="2" t="n">
        <v>0.4346</v>
      </c>
      <c r="E16640" s="3" t="n">
        <v>6.09116585365854</v>
      </c>
    </row>
    <row r="16641" customFormat="false" ht="13.5" hidden="false" customHeight="false" outlineLevel="0" collapsed="false">
      <c r="A16641" s="7" t="n">
        <v>37896.5577083333</v>
      </c>
      <c r="B16641" s="8"/>
      <c r="C16641" s="0" t="n">
        <f aca="false">ROUND((A16641-$A$2)*(24*3600),0)</f>
        <v>138186</v>
      </c>
      <c r="D16641" s="2" t="n">
        <v>0.4346</v>
      </c>
      <c r="E16641" s="3" t="n">
        <v>6.09116585365854</v>
      </c>
    </row>
    <row r="16642" customFormat="false" ht="13.5" hidden="false" customHeight="false" outlineLevel="0" collapsed="false">
      <c r="A16642" s="7" t="n">
        <v>37896.5577199074</v>
      </c>
      <c r="B16642" s="8"/>
      <c r="C16642" s="0" t="n">
        <f aca="false">ROUND((A16642-$A$2)*(24*3600),0)</f>
        <v>138187</v>
      </c>
      <c r="D16642" s="2" t="n">
        <v>0.4346</v>
      </c>
      <c r="E16642" s="3" t="n">
        <v>6.09116585365854</v>
      </c>
    </row>
    <row r="16643" customFormat="false" ht="13.5" hidden="false" customHeight="false" outlineLevel="0" collapsed="false">
      <c r="A16643" s="7" t="n">
        <v>37896.5577314815</v>
      </c>
      <c r="B16643" s="8"/>
      <c r="C16643" s="0" t="n">
        <f aca="false">ROUND((A16643-$A$2)*(24*3600),0)</f>
        <v>138188</v>
      </c>
      <c r="D16643" s="2" t="n">
        <v>0.43459</v>
      </c>
      <c r="E16643" s="3" t="n">
        <v>6.09116585365854</v>
      </c>
    </row>
    <row r="16644" customFormat="false" ht="13.5" hidden="false" customHeight="false" outlineLevel="0" collapsed="false">
      <c r="A16644" s="7" t="n">
        <v>37896.5577430556</v>
      </c>
      <c r="B16644" s="8"/>
      <c r="C16644" s="0" t="n">
        <f aca="false">ROUND((A16644-$A$2)*(24*3600),0)</f>
        <v>138189</v>
      </c>
      <c r="D16644" s="2" t="n">
        <v>0.43459</v>
      </c>
      <c r="E16644" s="3" t="n">
        <v>6.09116585365854</v>
      </c>
    </row>
    <row r="16645" customFormat="false" ht="13.5" hidden="false" customHeight="false" outlineLevel="0" collapsed="false">
      <c r="A16645" s="7" t="n">
        <v>37896.5577546296</v>
      </c>
      <c r="B16645" s="8"/>
      <c r="C16645" s="0" t="n">
        <f aca="false">ROUND((A16645-$A$2)*(24*3600),0)</f>
        <v>138190</v>
      </c>
      <c r="D16645" s="2" t="n">
        <v>0.43461</v>
      </c>
      <c r="E16645" s="3" t="n">
        <v>6.09116585365854</v>
      </c>
    </row>
    <row r="16646" customFormat="false" ht="13.5" hidden="false" customHeight="false" outlineLevel="0" collapsed="false">
      <c r="A16646" s="7" t="n">
        <v>37896.5577662037</v>
      </c>
      <c r="B16646" s="8"/>
      <c r="C16646" s="0" t="n">
        <f aca="false">ROUND((A16646-$A$2)*(24*3600),0)</f>
        <v>138191</v>
      </c>
      <c r="D16646" s="2" t="n">
        <v>0.4346</v>
      </c>
      <c r="E16646" s="3" t="n">
        <v>6.09116585365854</v>
      </c>
    </row>
    <row r="16647" customFormat="false" ht="13.5" hidden="false" customHeight="false" outlineLevel="0" collapsed="false">
      <c r="A16647" s="7" t="n">
        <v>37896.5577777778</v>
      </c>
      <c r="B16647" s="8"/>
      <c r="C16647" s="0" t="n">
        <f aca="false">ROUND((A16647-$A$2)*(24*3600),0)</f>
        <v>138192</v>
      </c>
      <c r="D16647" s="2" t="n">
        <v>0.4346</v>
      </c>
      <c r="E16647" s="3" t="n">
        <v>6.09116585365854</v>
      </c>
    </row>
    <row r="16648" customFormat="false" ht="13.5" hidden="false" customHeight="false" outlineLevel="0" collapsed="false">
      <c r="A16648" s="7" t="n">
        <v>37896.5577893519</v>
      </c>
      <c r="B16648" s="8"/>
      <c r="C16648" s="0" t="n">
        <f aca="false">ROUND((A16648-$A$2)*(24*3600),0)</f>
        <v>138193</v>
      </c>
      <c r="D16648" s="2" t="n">
        <v>0.43459</v>
      </c>
      <c r="E16648" s="3" t="n">
        <v>6.09116585365854</v>
      </c>
    </row>
    <row r="16649" customFormat="false" ht="13.5" hidden="false" customHeight="false" outlineLevel="0" collapsed="false">
      <c r="A16649" s="7" t="n">
        <v>37896.5578009259</v>
      </c>
      <c r="B16649" s="8"/>
      <c r="C16649" s="0" t="n">
        <f aca="false">ROUND((A16649-$A$2)*(24*3600),0)</f>
        <v>138194</v>
      </c>
      <c r="D16649" s="2" t="n">
        <v>0.43459</v>
      </c>
      <c r="E16649" s="3" t="n">
        <v>6.09116585365854</v>
      </c>
    </row>
    <row r="16650" customFormat="false" ht="13.5" hidden="false" customHeight="false" outlineLevel="0" collapsed="false">
      <c r="A16650" s="7" t="n">
        <v>37896.5578125</v>
      </c>
      <c r="B16650" s="8"/>
      <c r="C16650" s="0" t="n">
        <f aca="false">ROUND((A16650-$A$2)*(24*3600),0)</f>
        <v>138195</v>
      </c>
      <c r="D16650" s="2" t="n">
        <v>0.43459</v>
      </c>
      <c r="E16650" s="3" t="n">
        <v>6.09116585365854</v>
      </c>
    </row>
    <row r="16651" customFormat="false" ht="13.5" hidden="false" customHeight="false" outlineLevel="0" collapsed="false">
      <c r="A16651" s="7" t="n">
        <v>37896.5578240741</v>
      </c>
      <c r="B16651" s="8"/>
      <c r="C16651" s="0" t="n">
        <f aca="false">ROUND((A16651-$A$2)*(24*3600),0)</f>
        <v>138196</v>
      </c>
      <c r="D16651" s="2" t="n">
        <v>0.43459</v>
      </c>
      <c r="E16651" s="3" t="n">
        <v>6.09116585365854</v>
      </c>
    </row>
    <row r="16652" customFormat="false" ht="13.5" hidden="false" customHeight="false" outlineLevel="0" collapsed="false">
      <c r="A16652" s="7" t="n">
        <v>37896.5578356482</v>
      </c>
      <c r="B16652" s="8"/>
      <c r="C16652" s="0" t="n">
        <f aca="false">ROUND((A16652-$A$2)*(24*3600),0)</f>
        <v>138197</v>
      </c>
      <c r="D16652" s="2" t="n">
        <v>0.43459</v>
      </c>
      <c r="E16652" s="3" t="n">
        <v>6.09116585365854</v>
      </c>
    </row>
    <row r="16653" customFormat="false" ht="13.5" hidden="false" customHeight="false" outlineLevel="0" collapsed="false">
      <c r="A16653" s="7" t="n">
        <v>37896.5578472222</v>
      </c>
      <c r="B16653" s="8"/>
      <c r="C16653" s="0" t="n">
        <f aca="false">ROUND((A16653-$A$2)*(24*3600),0)</f>
        <v>138198</v>
      </c>
      <c r="D16653" s="2" t="n">
        <v>0.43459</v>
      </c>
      <c r="E16653" s="3" t="n">
        <v>6.09116585365854</v>
      </c>
    </row>
    <row r="16654" customFormat="false" ht="13.5" hidden="false" customHeight="false" outlineLevel="0" collapsed="false">
      <c r="A16654" s="7" t="n">
        <v>37896.5578587963</v>
      </c>
      <c r="B16654" s="8"/>
      <c r="C16654" s="0" t="n">
        <f aca="false">ROUND((A16654-$A$2)*(24*3600),0)</f>
        <v>138199</v>
      </c>
      <c r="D16654" s="2" t="n">
        <v>0.43458</v>
      </c>
      <c r="E16654" s="3" t="n">
        <v>6.09116585365854</v>
      </c>
    </row>
    <row r="16655" customFormat="false" ht="13.5" hidden="false" customHeight="false" outlineLevel="0" collapsed="false">
      <c r="A16655" s="7" t="n">
        <v>37896.5578703704</v>
      </c>
      <c r="B16655" s="8"/>
      <c r="C16655" s="0" t="n">
        <f aca="false">ROUND((A16655-$A$2)*(24*3600),0)</f>
        <v>138200</v>
      </c>
      <c r="D16655" s="2" t="n">
        <v>0.43458</v>
      </c>
      <c r="E16655" s="3" t="n">
        <v>6.09116585365854</v>
      </c>
    </row>
    <row r="16656" customFormat="false" ht="13.5" hidden="false" customHeight="false" outlineLevel="0" collapsed="false">
      <c r="A16656" s="7" t="n">
        <v>37896.5578819444</v>
      </c>
      <c r="B16656" s="8"/>
      <c r="C16656" s="0" t="n">
        <f aca="false">ROUND((A16656-$A$2)*(24*3600),0)</f>
        <v>138201</v>
      </c>
      <c r="D16656" s="2" t="n">
        <v>0.43456</v>
      </c>
      <c r="E16656" s="3" t="n">
        <v>6.09116585365854</v>
      </c>
    </row>
    <row r="16657" customFormat="false" ht="13.5" hidden="false" customHeight="false" outlineLevel="0" collapsed="false">
      <c r="A16657" s="7" t="n">
        <v>37896.5578935185</v>
      </c>
      <c r="B16657" s="8"/>
      <c r="C16657" s="0" t="n">
        <f aca="false">ROUND((A16657-$A$2)*(24*3600),0)</f>
        <v>138202</v>
      </c>
      <c r="D16657" s="2" t="n">
        <v>0.43459</v>
      </c>
      <c r="E16657" s="3" t="n">
        <v>6.09116585365854</v>
      </c>
    </row>
    <row r="16658" customFormat="false" ht="13.5" hidden="false" customHeight="false" outlineLevel="0" collapsed="false">
      <c r="A16658" s="7" t="n">
        <v>37896.5579050926</v>
      </c>
      <c r="B16658" s="8"/>
      <c r="C16658" s="0" t="n">
        <f aca="false">ROUND((A16658-$A$2)*(24*3600),0)</f>
        <v>138203</v>
      </c>
      <c r="D16658" s="2" t="n">
        <v>0.43458</v>
      </c>
      <c r="E16658" s="3" t="n">
        <v>6.09116585365854</v>
      </c>
    </row>
    <row r="16659" customFormat="false" ht="13.5" hidden="false" customHeight="false" outlineLevel="0" collapsed="false">
      <c r="A16659" s="7" t="n">
        <v>37896.5579166667</v>
      </c>
      <c r="B16659" s="8"/>
      <c r="C16659" s="0" t="n">
        <f aca="false">ROUND((A16659-$A$2)*(24*3600),0)</f>
        <v>138204</v>
      </c>
      <c r="D16659" s="2" t="n">
        <v>0.43456</v>
      </c>
      <c r="E16659" s="3" t="n">
        <v>6.09116585365854</v>
      </c>
    </row>
    <row r="16660" customFormat="false" ht="13.5" hidden="false" customHeight="false" outlineLevel="0" collapsed="false">
      <c r="A16660" s="7" t="n">
        <v>37896.5579282407</v>
      </c>
      <c r="B16660" s="8"/>
      <c r="C16660" s="0" t="n">
        <f aca="false">ROUND((A16660-$A$2)*(24*3600),0)</f>
        <v>138205</v>
      </c>
      <c r="D16660" s="2" t="n">
        <v>0.43458</v>
      </c>
      <c r="E16660" s="3" t="n">
        <v>6.01757073170732</v>
      </c>
    </row>
    <row r="16661" customFormat="false" ht="13.5" hidden="false" customHeight="false" outlineLevel="0" collapsed="false">
      <c r="A16661" s="7" t="n">
        <v>37896.5579398148</v>
      </c>
      <c r="B16661" s="8"/>
      <c r="C16661" s="0" t="n">
        <f aca="false">ROUND((A16661-$A$2)*(24*3600),0)</f>
        <v>138206</v>
      </c>
      <c r="D16661" s="2" t="n">
        <v>0.43456</v>
      </c>
      <c r="E16661" s="3" t="n">
        <v>6.01757073170732</v>
      </c>
    </row>
    <row r="16662" customFormat="false" ht="13.5" hidden="false" customHeight="false" outlineLevel="0" collapsed="false">
      <c r="A16662" s="7" t="n">
        <v>37896.5579513889</v>
      </c>
      <c r="B16662" s="8"/>
      <c r="C16662" s="0" t="n">
        <f aca="false">ROUND((A16662-$A$2)*(24*3600),0)</f>
        <v>138207</v>
      </c>
      <c r="D16662" s="2" t="n">
        <v>0.43458</v>
      </c>
      <c r="E16662" s="3" t="n">
        <v>6.01757073170732</v>
      </c>
    </row>
    <row r="16663" customFormat="false" ht="13.5" hidden="false" customHeight="false" outlineLevel="0" collapsed="false">
      <c r="A16663" s="7" t="n">
        <v>37896.557962963</v>
      </c>
      <c r="B16663" s="8"/>
      <c r="C16663" s="0" t="n">
        <f aca="false">ROUND((A16663-$A$2)*(24*3600),0)</f>
        <v>138208</v>
      </c>
      <c r="D16663" s="2" t="n">
        <v>0.43456</v>
      </c>
      <c r="E16663" s="3" t="n">
        <v>6.01757073170732</v>
      </c>
    </row>
    <row r="16664" customFormat="false" ht="13.5" hidden="false" customHeight="false" outlineLevel="0" collapsed="false">
      <c r="A16664" s="7" t="n">
        <v>37896.557974537</v>
      </c>
      <c r="B16664" s="8"/>
      <c r="C16664" s="0" t="n">
        <f aca="false">ROUND((A16664-$A$2)*(24*3600),0)</f>
        <v>138209</v>
      </c>
      <c r="D16664" s="2" t="n">
        <v>0.43456</v>
      </c>
      <c r="E16664" s="3" t="n">
        <v>6.01757073170732</v>
      </c>
    </row>
    <row r="16665" customFormat="false" ht="13.5" hidden="false" customHeight="false" outlineLevel="0" collapsed="false">
      <c r="A16665" s="7" t="n">
        <v>37896.5579861111</v>
      </c>
      <c r="B16665" s="8"/>
      <c r="C16665" s="0" t="n">
        <f aca="false">ROUND((A16665-$A$2)*(24*3600),0)</f>
        <v>138210</v>
      </c>
      <c r="D16665" s="2" t="n">
        <v>0.43458</v>
      </c>
      <c r="E16665" s="3" t="n">
        <v>6.01757073170732</v>
      </c>
    </row>
    <row r="16666" customFormat="false" ht="13.5" hidden="false" customHeight="false" outlineLevel="0" collapsed="false">
      <c r="A16666" s="7" t="n">
        <v>37896.5579976852</v>
      </c>
      <c r="B16666" s="8"/>
      <c r="C16666" s="0" t="n">
        <f aca="false">ROUND((A16666-$A$2)*(24*3600),0)</f>
        <v>138211</v>
      </c>
      <c r="D16666" s="2" t="n">
        <v>0.43456</v>
      </c>
      <c r="E16666" s="3" t="n">
        <v>6.01757073170732</v>
      </c>
    </row>
    <row r="16667" customFormat="false" ht="13.5" hidden="false" customHeight="false" outlineLevel="0" collapsed="false">
      <c r="A16667" s="7" t="n">
        <v>37896.5580092593</v>
      </c>
      <c r="B16667" s="8"/>
      <c r="C16667" s="0" t="n">
        <f aca="false">ROUND((A16667-$A$2)*(24*3600),0)</f>
        <v>138212</v>
      </c>
      <c r="D16667" s="2" t="n">
        <v>0.43456</v>
      </c>
      <c r="E16667" s="3" t="n">
        <v>6.01757073170732</v>
      </c>
    </row>
    <row r="16668" customFormat="false" ht="13.5" hidden="false" customHeight="false" outlineLevel="0" collapsed="false">
      <c r="A16668" s="7" t="n">
        <v>37896.5580208333</v>
      </c>
      <c r="B16668" s="8"/>
      <c r="C16668" s="0" t="n">
        <f aca="false">ROUND((A16668-$A$2)*(24*3600),0)</f>
        <v>138213</v>
      </c>
      <c r="D16668" s="2" t="n">
        <v>0.43456</v>
      </c>
      <c r="E16668" s="3" t="n">
        <v>6.01757073170732</v>
      </c>
    </row>
    <row r="16669" customFormat="false" ht="13.5" hidden="false" customHeight="false" outlineLevel="0" collapsed="false">
      <c r="A16669" s="7" t="n">
        <v>37896.5580324074</v>
      </c>
      <c r="B16669" s="8"/>
      <c r="C16669" s="0" t="n">
        <f aca="false">ROUND((A16669-$A$2)*(24*3600),0)</f>
        <v>138214</v>
      </c>
      <c r="D16669" s="2" t="n">
        <v>0.43455</v>
      </c>
      <c r="E16669" s="3" t="n">
        <v>6.01757073170732</v>
      </c>
    </row>
    <row r="16670" customFormat="false" ht="13.5" hidden="false" customHeight="false" outlineLevel="0" collapsed="false">
      <c r="A16670" s="7" t="n">
        <v>37896.5580439815</v>
      </c>
      <c r="B16670" s="8"/>
      <c r="C16670" s="0" t="n">
        <f aca="false">ROUND((A16670-$A$2)*(24*3600),0)</f>
        <v>138215</v>
      </c>
      <c r="D16670" s="2" t="n">
        <v>0.43456</v>
      </c>
      <c r="E16670" s="3" t="n">
        <v>6.01757073170732</v>
      </c>
    </row>
    <row r="16671" customFormat="false" ht="13.5" hidden="false" customHeight="false" outlineLevel="0" collapsed="false">
      <c r="A16671" s="7" t="n">
        <v>37896.5580555556</v>
      </c>
      <c r="B16671" s="8"/>
      <c r="C16671" s="0" t="n">
        <f aca="false">ROUND((A16671-$A$2)*(24*3600),0)</f>
        <v>138216</v>
      </c>
      <c r="D16671" s="2" t="n">
        <v>0.43456</v>
      </c>
      <c r="E16671" s="3" t="n">
        <v>6.01757073170732</v>
      </c>
    </row>
    <row r="16672" customFormat="false" ht="13.5" hidden="false" customHeight="false" outlineLevel="0" collapsed="false">
      <c r="A16672" s="7" t="n">
        <v>37896.5580671296</v>
      </c>
      <c r="B16672" s="8"/>
      <c r="C16672" s="0" t="n">
        <f aca="false">ROUND((A16672-$A$2)*(24*3600),0)</f>
        <v>138217</v>
      </c>
      <c r="D16672" s="2" t="n">
        <v>0.43454</v>
      </c>
      <c r="E16672" s="3" t="n">
        <v>6.01757073170732</v>
      </c>
    </row>
    <row r="16673" customFormat="false" ht="13.5" hidden="false" customHeight="false" outlineLevel="0" collapsed="false">
      <c r="A16673" s="7" t="n">
        <v>37896.5580787037</v>
      </c>
      <c r="B16673" s="8"/>
      <c r="C16673" s="0" t="n">
        <f aca="false">ROUND((A16673-$A$2)*(24*3600),0)</f>
        <v>138218</v>
      </c>
      <c r="D16673" s="2" t="n">
        <v>0.43455</v>
      </c>
      <c r="E16673" s="3" t="n">
        <v>6.01757073170732</v>
      </c>
    </row>
    <row r="16674" customFormat="false" ht="13.5" hidden="false" customHeight="false" outlineLevel="0" collapsed="false">
      <c r="A16674" s="7" t="n">
        <v>37896.5580902778</v>
      </c>
      <c r="B16674" s="8"/>
      <c r="C16674" s="0" t="n">
        <f aca="false">ROUND((A16674-$A$2)*(24*3600),0)</f>
        <v>138219</v>
      </c>
      <c r="D16674" s="2" t="n">
        <v>0.43457</v>
      </c>
      <c r="E16674" s="3" t="n">
        <v>6.01757073170732</v>
      </c>
    </row>
    <row r="16675" customFormat="false" ht="13.5" hidden="false" customHeight="false" outlineLevel="0" collapsed="false">
      <c r="A16675" s="7" t="n">
        <v>37896.5581018519</v>
      </c>
      <c r="B16675" s="8"/>
      <c r="C16675" s="0" t="n">
        <f aca="false">ROUND((A16675-$A$2)*(24*3600),0)</f>
        <v>138220</v>
      </c>
      <c r="D16675" s="2" t="n">
        <v>0.43454</v>
      </c>
      <c r="E16675" s="3" t="n">
        <v>6.01757073170732</v>
      </c>
    </row>
    <row r="16676" customFormat="false" ht="13.5" hidden="false" customHeight="false" outlineLevel="0" collapsed="false">
      <c r="A16676" s="7" t="n">
        <v>37896.5581134259</v>
      </c>
      <c r="B16676" s="8"/>
      <c r="C16676" s="0" t="n">
        <f aca="false">ROUND((A16676-$A$2)*(24*3600),0)</f>
        <v>138221</v>
      </c>
      <c r="D16676" s="2" t="n">
        <v>0.43455</v>
      </c>
      <c r="E16676" s="3" t="n">
        <v>6.01757073170732</v>
      </c>
    </row>
    <row r="16677" customFormat="false" ht="13.5" hidden="false" customHeight="false" outlineLevel="0" collapsed="false">
      <c r="A16677" s="7" t="n">
        <v>37896.558125</v>
      </c>
      <c r="B16677" s="8"/>
      <c r="C16677" s="0" t="n">
        <f aca="false">ROUND((A16677-$A$2)*(24*3600),0)</f>
        <v>138222</v>
      </c>
      <c r="D16677" s="2" t="n">
        <v>0.43454</v>
      </c>
      <c r="E16677" s="3" t="n">
        <v>6.01757073170732</v>
      </c>
    </row>
    <row r="16678" customFormat="false" ht="13.5" hidden="false" customHeight="false" outlineLevel="0" collapsed="false">
      <c r="A16678" s="7" t="n">
        <v>37896.5581365741</v>
      </c>
      <c r="B16678" s="8"/>
      <c r="C16678" s="0" t="n">
        <f aca="false">ROUND((A16678-$A$2)*(24*3600),0)</f>
        <v>138223</v>
      </c>
      <c r="D16678" s="2" t="n">
        <v>0.43453</v>
      </c>
      <c r="E16678" s="3" t="n">
        <v>6.01757073170732</v>
      </c>
    </row>
    <row r="16679" customFormat="false" ht="13.5" hidden="false" customHeight="false" outlineLevel="0" collapsed="false">
      <c r="A16679" s="7" t="n">
        <v>37896.5581481482</v>
      </c>
      <c r="B16679" s="8"/>
      <c r="C16679" s="0" t="n">
        <f aca="false">ROUND((A16679-$A$2)*(24*3600),0)</f>
        <v>138224</v>
      </c>
      <c r="D16679" s="2" t="n">
        <v>0.43455</v>
      </c>
      <c r="E16679" s="3" t="n">
        <v>6.01757073170732</v>
      </c>
    </row>
    <row r="16680" customFormat="false" ht="13.5" hidden="false" customHeight="false" outlineLevel="0" collapsed="false">
      <c r="A16680" s="7" t="n">
        <v>37896.5581597222</v>
      </c>
      <c r="B16680" s="8"/>
      <c r="C16680" s="0" t="n">
        <f aca="false">ROUND((A16680-$A$2)*(24*3600),0)</f>
        <v>138225</v>
      </c>
      <c r="D16680" s="2" t="n">
        <v>0.43453</v>
      </c>
      <c r="E16680" s="3" t="n">
        <v>6.01757073170732</v>
      </c>
    </row>
    <row r="16681" customFormat="false" ht="13.5" hidden="false" customHeight="false" outlineLevel="0" collapsed="false">
      <c r="A16681" s="7" t="n">
        <v>37896.5581712963</v>
      </c>
      <c r="B16681" s="8"/>
      <c r="C16681" s="0" t="n">
        <f aca="false">ROUND((A16681-$A$2)*(24*3600),0)</f>
        <v>138226</v>
      </c>
      <c r="D16681" s="2" t="n">
        <v>0.43455</v>
      </c>
      <c r="E16681" s="3" t="n">
        <v>6.01757073170732</v>
      </c>
    </row>
    <row r="16682" customFormat="false" ht="13.5" hidden="false" customHeight="false" outlineLevel="0" collapsed="false">
      <c r="A16682" s="7" t="n">
        <v>37896.5581828704</v>
      </c>
      <c r="B16682" s="8"/>
      <c r="C16682" s="0" t="n">
        <f aca="false">ROUND((A16682-$A$2)*(24*3600),0)</f>
        <v>138227</v>
      </c>
      <c r="D16682" s="2" t="n">
        <v>0.43454</v>
      </c>
      <c r="E16682" s="3" t="n">
        <v>6.01757073170732</v>
      </c>
    </row>
    <row r="16683" customFormat="false" ht="13.5" hidden="false" customHeight="false" outlineLevel="0" collapsed="false">
      <c r="A16683" s="7" t="n">
        <v>37896.5581944444</v>
      </c>
      <c r="B16683" s="8"/>
      <c r="C16683" s="0" t="n">
        <f aca="false">ROUND((A16683-$A$2)*(24*3600),0)</f>
        <v>138228</v>
      </c>
      <c r="D16683" s="2" t="n">
        <v>0.43454</v>
      </c>
      <c r="E16683" s="3" t="n">
        <v>6.01757073170732</v>
      </c>
    </row>
    <row r="16684" customFormat="false" ht="13.5" hidden="false" customHeight="false" outlineLevel="0" collapsed="false">
      <c r="A16684" s="7" t="n">
        <v>37896.5582060185</v>
      </c>
      <c r="B16684" s="8"/>
      <c r="C16684" s="0" t="n">
        <f aca="false">ROUND((A16684-$A$2)*(24*3600),0)</f>
        <v>138229</v>
      </c>
      <c r="D16684" s="2" t="n">
        <v>0.43454</v>
      </c>
      <c r="E16684" s="3" t="n">
        <v>6.01757073170732</v>
      </c>
    </row>
    <row r="16685" customFormat="false" ht="13.5" hidden="false" customHeight="false" outlineLevel="0" collapsed="false">
      <c r="A16685" s="7" t="n">
        <v>37896.5582175926</v>
      </c>
      <c r="B16685" s="8"/>
      <c r="C16685" s="0" t="n">
        <f aca="false">ROUND((A16685-$A$2)*(24*3600),0)</f>
        <v>138230</v>
      </c>
      <c r="D16685" s="2" t="n">
        <v>0.43454</v>
      </c>
      <c r="E16685" s="3" t="n">
        <v>6.01757073170732</v>
      </c>
    </row>
    <row r="16686" customFormat="false" ht="13.5" hidden="false" customHeight="false" outlineLevel="0" collapsed="false">
      <c r="A16686" s="7" t="n">
        <v>37896.5582291667</v>
      </c>
      <c r="B16686" s="8"/>
      <c r="C16686" s="0" t="n">
        <f aca="false">ROUND((A16686-$A$2)*(24*3600),0)</f>
        <v>138231</v>
      </c>
      <c r="D16686" s="2" t="n">
        <v>0.43454</v>
      </c>
      <c r="E16686" s="3" t="n">
        <v>6.01757073170732</v>
      </c>
    </row>
    <row r="16687" customFormat="false" ht="13.5" hidden="false" customHeight="false" outlineLevel="0" collapsed="false">
      <c r="A16687" s="7" t="n">
        <v>37896.5582407407</v>
      </c>
      <c r="B16687" s="8"/>
      <c r="C16687" s="0" t="n">
        <f aca="false">ROUND((A16687-$A$2)*(24*3600),0)</f>
        <v>138232</v>
      </c>
      <c r="D16687" s="2" t="n">
        <v>0.43453</v>
      </c>
      <c r="E16687" s="3" t="n">
        <v>6.01757073170732</v>
      </c>
    </row>
    <row r="16688" customFormat="false" ht="13.5" hidden="false" customHeight="false" outlineLevel="0" collapsed="false">
      <c r="A16688" s="7" t="n">
        <v>37896.5582523148</v>
      </c>
      <c r="B16688" s="8"/>
      <c r="C16688" s="0" t="n">
        <f aca="false">ROUND((A16688-$A$2)*(24*3600),0)</f>
        <v>138233</v>
      </c>
      <c r="D16688" s="2" t="n">
        <v>0.43453</v>
      </c>
      <c r="E16688" s="3" t="n">
        <v>6.01757073170732</v>
      </c>
    </row>
    <row r="16689" customFormat="false" ht="13.5" hidden="false" customHeight="false" outlineLevel="0" collapsed="false">
      <c r="A16689" s="7" t="n">
        <v>37896.5582638889</v>
      </c>
      <c r="B16689" s="8"/>
      <c r="C16689" s="0" t="n">
        <f aca="false">ROUND((A16689-$A$2)*(24*3600),0)</f>
        <v>138234</v>
      </c>
      <c r="D16689" s="2" t="n">
        <v>0.43453</v>
      </c>
      <c r="E16689" s="3" t="n">
        <v>6.01757073170732</v>
      </c>
    </row>
    <row r="16690" customFormat="false" ht="13.5" hidden="false" customHeight="false" outlineLevel="0" collapsed="false">
      <c r="A16690" s="7" t="n">
        <v>37896.558275463</v>
      </c>
      <c r="B16690" s="8"/>
      <c r="C16690" s="0" t="n">
        <f aca="false">ROUND((A16690-$A$2)*(24*3600),0)</f>
        <v>138235</v>
      </c>
      <c r="D16690" s="2" t="n">
        <v>0.43454</v>
      </c>
      <c r="E16690" s="3" t="n">
        <v>6.01757073170732</v>
      </c>
    </row>
    <row r="16691" customFormat="false" ht="13.5" hidden="false" customHeight="false" outlineLevel="0" collapsed="false">
      <c r="A16691" s="7" t="n">
        <v>37896.558287037</v>
      </c>
      <c r="B16691" s="8"/>
      <c r="C16691" s="0" t="n">
        <f aca="false">ROUND((A16691-$A$2)*(24*3600),0)</f>
        <v>138236</v>
      </c>
      <c r="D16691" s="2" t="n">
        <v>0.43453</v>
      </c>
      <c r="E16691" s="3" t="n">
        <v>6.01757073170732</v>
      </c>
    </row>
    <row r="16692" customFormat="false" ht="13.5" hidden="false" customHeight="false" outlineLevel="0" collapsed="false">
      <c r="A16692" s="7" t="n">
        <v>37896.5582986111</v>
      </c>
      <c r="B16692" s="8"/>
      <c r="C16692" s="0" t="n">
        <f aca="false">ROUND((A16692-$A$2)*(24*3600),0)</f>
        <v>138237</v>
      </c>
      <c r="D16692" s="2" t="n">
        <v>0.43453</v>
      </c>
      <c r="E16692" s="3" t="n">
        <v>6.01757073170732</v>
      </c>
    </row>
    <row r="16693" customFormat="false" ht="13.5" hidden="false" customHeight="false" outlineLevel="0" collapsed="false">
      <c r="A16693" s="7" t="n">
        <v>37896.5583101852</v>
      </c>
      <c r="B16693" s="8"/>
      <c r="C16693" s="0" t="n">
        <f aca="false">ROUND((A16693-$A$2)*(24*3600),0)</f>
        <v>138238</v>
      </c>
      <c r="D16693" s="2" t="n">
        <v>0.43452</v>
      </c>
      <c r="E16693" s="3" t="n">
        <v>6.01757073170732</v>
      </c>
    </row>
    <row r="16694" customFormat="false" ht="13.5" hidden="false" customHeight="false" outlineLevel="0" collapsed="false">
      <c r="A16694" s="7" t="n">
        <v>37896.5583217593</v>
      </c>
      <c r="B16694" s="8"/>
      <c r="C16694" s="0" t="n">
        <f aca="false">ROUND((A16694-$A$2)*(24*3600),0)</f>
        <v>138239</v>
      </c>
      <c r="D16694" s="2" t="n">
        <v>0.43454</v>
      </c>
      <c r="E16694" s="3" t="n">
        <v>6.01757073170732</v>
      </c>
    </row>
    <row r="16695" customFormat="false" ht="13.5" hidden="false" customHeight="false" outlineLevel="0" collapsed="false">
      <c r="A16695" s="7" t="n">
        <v>37896.5583333333</v>
      </c>
      <c r="B16695" s="8"/>
      <c r="C16695" s="0" t="n">
        <f aca="false">ROUND((A16695-$A$2)*(24*3600),0)</f>
        <v>138240</v>
      </c>
      <c r="D16695" s="2" t="n">
        <v>0.43452</v>
      </c>
      <c r="E16695" s="3" t="n">
        <v>6.01757073170732</v>
      </c>
    </row>
    <row r="16696" customFormat="false" ht="13.5" hidden="false" customHeight="false" outlineLevel="0" collapsed="false">
      <c r="A16696" s="7" t="n">
        <v>37896.5583449074</v>
      </c>
      <c r="B16696" s="8"/>
      <c r="C16696" s="0" t="n">
        <f aca="false">ROUND((A16696-$A$2)*(24*3600),0)</f>
        <v>138241</v>
      </c>
      <c r="D16696" s="2" t="n">
        <v>0.43452</v>
      </c>
      <c r="E16696" s="3" t="n">
        <v>6.01757073170732</v>
      </c>
    </row>
    <row r="16697" customFormat="false" ht="13.5" hidden="false" customHeight="false" outlineLevel="0" collapsed="false">
      <c r="A16697" s="7" t="n">
        <v>37896.5583564815</v>
      </c>
      <c r="B16697" s="8"/>
      <c r="C16697" s="0" t="n">
        <f aca="false">ROUND((A16697-$A$2)*(24*3600),0)</f>
        <v>138242</v>
      </c>
      <c r="D16697" s="2" t="n">
        <v>0.43452</v>
      </c>
      <c r="E16697" s="3" t="n">
        <v>6.01757073170732</v>
      </c>
    </row>
    <row r="16698" customFormat="false" ht="13.5" hidden="false" customHeight="false" outlineLevel="0" collapsed="false">
      <c r="A16698" s="7" t="n">
        <v>37896.5583680556</v>
      </c>
      <c r="B16698" s="8"/>
      <c r="C16698" s="0" t="n">
        <f aca="false">ROUND((A16698-$A$2)*(24*3600),0)</f>
        <v>138243</v>
      </c>
      <c r="D16698" s="2" t="n">
        <v>0.43452</v>
      </c>
      <c r="E16698" s="3" t="n">
        <v>6.01757073170732</v>
      </c>
    </row>
    <row r="16699" customFormat="false" ht="13.5" hidden="false" customHeight="false" outlineLevel="0" collapsed="false">
      <c r="A16699" s="7" t="n">
        <v>37896.5583796296</v>
      </c>
      <c r="B16699" s="8"/>
      <c r="C16699" s="0" t="n">
        <f aca="false">ROUND((A16699-$A$2)*(24*3600),0)</f>
        <v>138244</v>
      </c>
      <c r="D16699" s="2" t="n">
        <v>0.43452</v>
      </c>
      <c r="E16699" s="3" t="n">
        <v>6.01757073170732</v>
      </c>
    </row>
    <row r="16700" customFormat="false" ht="13.5" hidden="false" customHeight="false" outlineLevel="0" collapsed="false">
      <c r="A16700" s="7" t="n">
        <v>37896.5583912037</v>
      </c>
      <c r="B16700" s="8"/>
      <c r="C16700" s="0" t="n">
        <f aca="false">ROUND((A16700-$A$2)*(24*3600),0)</f>
        <v>138245</v>
      </c>
      <c r="D16700" s="2" t="n">
        <v>0.43451</v>
      </c>
      <c r="E16700" s="3" t="n">
        <v>6.01757073170732</v>
      </c>
    </row>
    <row r="16701" customFormat="false" ht="13.5" hidden="false" customHeight="false" outlineLevel="0" collapsed="false">
      <c r="A16701" s="7" t="n">
        <v>37896.5584027778</v>
      </c>
      <c r="B16701" s="8"/>
      <c r="C16701" s="0" t="n">
        <f aca="false">ROUND((A16701-$A$2)*(24*3600),0)</f>
        <v>138246</v>
      </c>
      <c r="D16701" s="2" t="n">
        <v>0.43452</v>
      </c>
      <c r="E16701" s="3" t="n">
        <v>6.02621219512196</v>
      </c>
    </row>
    <row r="16702" customFormat="false" ht="13.5" hidden="false" customHeight="false" outlineLevel="0" collapsed="false">
      <c r="A16702" s="7" t="n">
        <v>37896.5584143519</v>
      </c>
      <c r="B16702" s="8"/>
      <c r="C16702" s="0" t="n">
        <f aca="false">ROUND((A16702-$A$2)*(24*3600),0)</f>
        <v>138247</v>
      </c>
      <c r="D16702" s="2" t="n">
        <v>0.43452</v>
      </c>
      <c r="E16702" s="3" t="n">
        <v>6.02621219512196</v>
      </c>
    </row>
    <row r="16703" customFormat="false" ht="13.5" hidden="false" customHeight="false" outlineLevel="0" collapsed="false">
      <c r="A16703" s="7" t="n">
        <v>37896.5584259259</v>
      </c>
      <c r="B16703" s="8"/>
      <c r="C16703" s="0" t="n">
        <f aca="false">ROUND((A16703-$A$2)*(24*3600),0)</f>
        <v>138248</v>
      </c>
      <c r="D16703" s="2" t="n">
        <v>0.43452</v>
      </c>
      <c r="E16703" s="3" t="n">
        <v>6.02621219512196</v>
      </c>
    </row>
    <row r="16704" customFormat="false" ht="13.5" hidden="false" customHeight="false" outlineLevel="0" collapsed="false">
      <c r="A16704" s="7" t="n">
        <v>37896.5584375</v>
      </c>
      <c r="B16704" s="8"/>
      <c r="C16704" s="0" t="n">
        <f aca="false">ROUND((A16704-$A$2)*(24*3600),0)</f>
        <v>138249</v>
      </c>
      <c r="D16704" s="2" t="n">
        <v>0.43451</v>
      </c>
      <c r="E16704" s="3" t="n">
        <v>6.02621219512196</v>
      </c>
    </row>
    <row r="16705" customFormat="false" ht="13.5" hidden="false" customHeight="false" outlineLevel="0" collapsed="false">
      <c r="A16705" s="7" t="n">
        <v>37896.5584490741</v>
      </c>
      <c r="B16705" s="8"/>
      <c r="C16705" s="0" t="n">
        <f aca="false">ROUND((A16705-$A$2)*(24*3600),0)</f>
        <v>138250</v>
      </c>
      <c r="D16705" s="2" t="n">
        <v>0.43451</v>
      </c>
      <c r="E16705" s="3" t="n">
        <v>6.02621219512196</v>
      </c>
    </row>
    <row r="16706" customFormat="false" ht="13.5" hidden="false" customHeight="false" outlineLevel="0" collapsed="false">
      <c r="A16706" s="7" t="n">
        <v>37896.5584606482</v>
      </c>
      <c r="B16706" s="8"/>
      <c r="C16706" s="0" t="n">
        <f aca="false">ROUND((A16706-$A$2)*(24*3600),0)</f>
        <v>138251</v>
      </c>
      <c r="D16706" s="2" t="n">
        <v>0.43452</v>
      </c>
      <c r="E16706" s="3" t="n">
        <v>6.02621219512196</v>
      </c>
    </row>
    <row r="16707" customFormat="false" ht="13.5" hidden="false" customHeight="false" outlineLevel="0" collapsed="false">
      <c r="A16707" s="7" t="n">
        <v>37896.5584722222</v>
      </c>
      <c r="B16707" s="8"/>
      <c r="C16707" s="0" t="n">
        <f aca="false">ROUND((A16707-$A$2)*(24*3600),0)</f>
        <v>138252</v>
      </c>
      <c r="D16707" s="2" t="n">
        <v>0.43451</v>
      </c>
      <c r="E16707" s="3" t="n">
        <v>6.02621219512196</v>
      </c>
    </row>
    <row r="16708" customFormat="false" ht="13.5" hidden="false" customHeight="false" outlineLevel="0" collapsed="false">
      <c r="A16708" s="7" t="n">
        <v>37896.5584837963</v>
      </c>
      <c r="B16708" s="8"/>
      <c r="C16708" s="0" t="n">
        <f aca="false">ROUND((A16708-$A$2)*(24*3600),0)</f>
        <v>138253</v>
      </c>
      <c r="D16708" s="2" t="n">
        <v>0.43451</v>
      </c>
      <c r="E16708" s="3" t="n">
        <v>6.02621219512196</v>
      </c>
    </row>
    <row r="16709" customFormat="false" ht="13.5" hidden="false" customHeight="false" outlineLevel="0" collapsed="false">
      <c r="A16709" s="7" t="n">
        <v>37896.5584953704</v>
      </c>
      <c r="B16709" s="8"/>
      <c r="C16709" s="0" t="n">
        <f aca="false">ROUND((A16709-$A$2)*(24*3600),0)</f>
        <v>138254</v>
      </c>
      <c r="D16709" s="2" t="n">
        <v>0.43451</v>
      </c>
      <c r="E16709" s="3" t="n">
        <v>6.02621219512196</v>
      </c>
    </row>
    <row r="16710" customFormat="false" ht="13.5" hidden="false" customHeight="false" outlineLevel="0" collapsed="false">
      <c r="A16710" s="7" t="n">
        <v>37896.5585069444</v>
      </c>
      <c r="B16710" s="8"/>
      <c r="C16710" s="0" t="n">
        <f aca="false">ROUND((A16710-$A$2)*(24*3600),0)</f>
        <v>138255</v>
      </c>
      <c r="D16710" s="2" t="n">
        <v>0.43449</v>
      </c>
      <c r="E16710" s="3" t="n">
        <v>6.02621219512196</v>
      </c>
    </row>
    <row r="16711" customFormat="false" ht="13.5" hidden="false" customHeight="false" outlineLevel="0" collapsed="false">
      <c r="A16711" s="7" t="n">
        <v>37896.5585185185</v>
      </c>
      <c r="B16711" s="8"/>
      <c r="C16711" s="0" t="n">
        <f aca="false">ROUND((A16711-$A$2)*(24*3600),0)</f>
        <v>138256</v>
      </c>
      <c r="D16711" s="2" t="n">
        <v>0.43451</v>
      </c>
      <c r="E16711" s="3" t="n">
        <v>6.02621219512196</v>
      </c>
    </row>
    <row r="16712" customFormat="false" ht="13.5" hidden="false" customHeight="false" outlineLevel="0" collapsed="false">
      <c r="A16712" s="7" t="n">
        <v>37896.5585300926</v>
      </c>
      <c r="B16712" s="8"/>
      <c r="C16712" s="0" t="n">
        <f aca="false">ROUND((A16712-$A$2)*(24*3600),0)</f>
        <v>138257</v>
      </c>
      <c r="D16712" s="2" t="n">
        <v>0.43449</v>
      </c>
      <c r="E16712" s="3" t="n">
        <v>6.02621219512196</v>
      </c>
    </row>
    <row r="16713" customFormat="false" ht="13.5" hidden="false" customHeight="false" outlineLevel="0" collapsed="false">
      <c r="A16713" s="7" t="n">
        <v>37896.5585416667</v>
      </c>
      <c r="B16713" s="8"/>
      <c r="C16713" s="0" t="n">
        <f aca="false">ROUND((A16713-$A$2)*(24*3600),0)</f>
        <v>138258</v>
      </c>
      <c r="D16713" s="2" t="n">
        <v>0.43449</v>
      </c>
      <c r="E16713" s="3" t="n">
        <v>6.02621219512196</v>
      </c>
    </row>
    <row r="16714" customFormat="false" ht="13.5" hidden="false" customHeight="false" outlineLevel="0" collapsed="false">
      <c r="A16714" s="7" t="n">
        <v>37896.5585532407</v>
      </c>
      <c r="B16714" s="8"/>
      <c r="C16714" s="0" t="n">
        <f aca="false">ROUND((A16714-$A$2)*(24*3600),0)</f>
        <v>138259</v>
      </c>
      <c r="D16714" s="2" t="n">
        <v>0.43449</v>
      </c>
      <c r="E16714" s="3" t="n">
        <v>6.02621219512196</v>
      </c>
    </row>
    <row r="16715" customFormat="false" ht="13.5" hidden="false" customHeight="false" outlineLevel="0" collapsed="false">
      <c r="A16715" s="7" t="n">
        <v>37896.5585648148</v>
      </c>
      <c r="B16715" s="8"/>
      <c r="C16715" s="0" t="n">
        <f aca="false">ROUND((A16715-$A$2)*(24*3600),0)</f>
        <v>138260</v>
      </c>
      <c r="D16715" s="2" t="n">
        <v>0.43452</v>
      </c>
      <c r="E16715" s="3" t="n">
        <v>6.02621219512196</v>
      </c>
    </row>
    <row r="16716" customFormat="false" ht="13.5" hidden="false" customHeight="false" outlineLevel="0" collapsed="false">
      <c r="A16716" s="7" t="n">
        <v>37896.5585763889</v>
      </c>
      <c r="B16716" s="8"/>
      <c r="C16716" s="0" t="n">
        <f aca="false">ROUND((A16716-$A$2)*(24*3600),0)</f>
        <v>138261</v>
      </c>
      <c r="D16716" s="2" t="n">
        <v>0.43447</v>
      </c>
      <c r="E16716" s="3" t="n">
        <v>6.02621219512196</v>
      </c>
    </row>
    <row r="16717" customFormat="false" ht="13.5" hidden="false" customHeight="false" outlineLevel="0" collapsed="false">
      <c r="A16717" s="7" t="n">
        <v>37896.558587963</v>
      </c>
      <c r="B16717" s="8"/>
      <c r="C16717" s="0" t="n">
        <f aca="false">ROUND((A16717-$A$2)*(24*3600),0)</f>
        <v>138262</v>
      </c>
      <c r="D16717" s="2" t="n">
        <v>0.43451</v>
      </c>
      <c r="E16717" s="3" t="n">
        <v>6.02621219512196</v>
      </c>
    </row>
    <row r="16718" customFormat="false" ht="13.5" hidden="false" customHeight="false" outlineLevel="0" collapsed="false">
      <c r="A16718" s="7" t="n">
        <v>37896.558599537</v>
      </c>
      <c r="B16718" s="8"/>
      <c r="C16718" s="0" t="n">
        <f aca="false">ROUND((A16718-$A$2)*(24*3600),0)</f>
        <v>138263</v>
      </c>
      <c r="D16718" s="2" t="n">
        <v>0.43449</v>
      </c>
      <c r="E16718" s="3" t="n">
        <v>6.02621219512196</v>
      </c>
    </row>
    <row r="16719" customFormat="false" ht="13.5" hidden="false" customHeight="false" outlineLevel="0" collapsed="false">
      <c r="A16719" s="7" t="n">
        <v>37896.5586111111</v>
      </c>
      <c r="B16719" s="8"/>
      <c r="C16719" s="0" t="n">
        <f aca="false">ROUND((A16719-$A$2)*(24*3600),0)</f>
        <v>138264</v>
      </c>
      <c r="D16719" s="2" t="n">
        <v>0.43449</v>
      </c>
      <c r="E16719" s="3" t="n">
        <v>6.02621219512196</v>
      </c>
    </row>
    <row r="16720" customFormat="false" ht="13.5" hidden="false" customHeight="false" outlineLevel="0" collapsed="false">
      <c r="A16720" s="7" t="n">
        <v>37896.5586226852</v>
      </c>
      <c r="B16720" s="8"/>
      <c r="C16720" s="0" t="n">
        <f aca="false">ROUND((A16720-$A$2)*(24*3600),0)</f>
        <v>138265</v>
      </c>
      <c r="D16720" s="2" t="n">
        <v>0.43449</v>
      </c>
      <c r="E16720" s="3" t="n">
        <v>6.02621219512196</v>
      </c>
    </row>
    <row r="16721" customFormat="false" ht="13.5" hidden="false" customHeight="false" outlineLevel="0" collapsed="false">
      <c r="A16721" s="7" t="n">
        <v>37896.5586342593</v>
      </c>
      <c r="B16721" s="8"/>
      <c r="C16721" s="0" t="n">
        <f aca="false">ROUND((A16721-$A$2)*(24*3600),0)</f>
        <v>138266</v>
      </c>
      <c r="D16721" s="2" t="n">
        <v>0.43448</v>
      </c>
      <c r="E16721" s="3" t="n">
        <v>6.02621219512196</v>
      </c>
    </row>
    <row r="16722" customFormat="false" ht="13.5" hidden="false" customHeight="false" outlineLevel="0" collapsed="false">
      <c r="A16722" s="7" t="n">
        <v>37896.5586458333</v>
      </c>
      <c r="B16722" s="8"/>
      <c r="C16722" s="0" t="n">
        <f aca="false">ROUND((A16722-$A$2)*(24*3600),0)</f>
        <v>138267</v>
      </c>
      <c r="D16722" s="2" t="n">
        <v>0.43447</v>
      </c>
      <c r="E16722" s="3" t="n">
        <v>6.02621219512196</v>
      </c>
    </row>
    <row r="16723" customFormat="false" ht="13.5" hidden="false" customHeight="false" outlineLevel="0" collapsed="false">
      <c r="A16723" s="7" t="n">
        <v>37896.5586574074</v>
      </c>
      <c r="B16723" s="8"/>
      <c r="C16723" s="0" t="n">
        <f aca="false">ROUND((A16723-$A$2)*(24*3600),0)</f>
        <v>138268</v>
      </c>
      <c r="D16723" s="2" t="n">
        <v>0.43451</v>
      </c>
      <c r="E16723" s="3" t="n">
        <v>6.02621219512196</v>
      </c>
    </row>
    <row r="16724" customFormat="false" ht="13.5" hidden="false" customHeight="false" outlineLevel="0" collapsed="false">
      <c r="A16724" s="7" t="n">
        <v>37896.5586689815</v>
      </c>
      <c r="B16724" s="8"/>
      <c r="C16724" s="0" t="n">
        <f aca="false">ROUND((A16724-$A$2)*(24*3600),0)</f>
        <v>138269</v>
      </c>
      <c r="D16724" s="2" t="n">
        <v>0.43448</v>
      </c>
      <c r="E16724" s="3" t="n">
        <v>6.02621219512196</v>
      </c>
    </row>
    <row r="16725" customFormat="false" ht="13.5" hidden="false" customHeight="false" outlineLevel="0" collapsed="false">
      <c r="A16725" s="7" t="n">
        <v>37896.5586805556</v>
      </c>
      <c r="B16725" s="8"/>
      <c r="C16725" s="0" t="n">
        <f aca="false">ROUND((A16725-$A$2)*(24*3600),0)</f>
        <v>138270</v>
      </c>
      <c r="D16725" s="2" t="n">
        <v>0.43447</v>
      </c>
      <c r="E16725" s="3" t="n">
        <v>6.02621219512196</v>
      </c>
    </row>
    <row r="16726" customFormat="false" ht="13.5" hidden="false" customHeight="false" outlineLevel="0" collapsed="false">
      <c r="A16726" s="7" t="n">
        <v>37896.5586921296</v>
      </c>
      <c r="B16726" s="8"/>
      <c r="C16726" s="0" t="n">
        <f aca="false">ROUND((A16726-$A$2)*(24*3600),0)</f>
        <v>138271</v>
      </c>
      <c r="D16726" s="2" t="n">
        <v>0.43448</v>
      </c>
      <c r="E16726" s="3" t="n">
        <v>6.02621219512196</v>
      </c>
    </row>
    <row r="16727" customFormat="false" ht="13.5" hidden="false" customHeight="false" outlineLevel="0" collapsed="false">
      <c r="A16727" s="7" t="n">
        <v>37896.5587037037</v>
      </c>
      <c r="B16727" s="8"/>
      <c r="C16727" s="0" t="n">
        <f aca="false">ROUND((A16727-$A$2)*(24*3600),0)</f>
        <v>138272</v>
      </c>
      <c r="D16727" s="2" t="n">
        <v>0.43448</v>
      </c>
      <c r="E16727" s="3" t="n">
        <v>6.02621219512196</v>
      </c>
    </row>
    <row r="16728" customFormat="false" ht="13.5" hidden="false" customHeight="false" outlineLevel="0" collapsed="false">
      <c r="A16728" s="7" t="n">
        <v>37896.5587152778</v>
      </c>
      <c r="B16728" s="8"/>
      <c r="C16728" s="0" t="n">
        <f aca="false">ROUND((A16728-$A$2)*(24*3600),0)</f>
        <v>138273</v>
      </c>
      <c r="D16728" s="2" t="n">
        <v>0.43448</v>
      </c>
      <c r="E16728" s="3" t="n">
        <v>6.02621219512196</v>
      </c>
    </row>
    <row r="16729" customFormat="false" ht="13.5" hidden="false" customHeight="false" outlineLevel="0" collapsed="false">
      <c r="A16729" s="7" t="n">
        <v>37896.5587268519</v>
      </c>
      <c r="B16729" s="8"/>
      <c r="C16729" s="0" t="n">
        <f aca="false">ROUND((A16729-$A$2)*(24*3600),0)</f>
        <v>138274</v>
      </c>
      <c r="D16729" s="2" t="n">
        <v>0.43447</v>
      </c>
      <c r="E16729" s="3" t="n">
        <v>6.02621219512196</v>
      </c>
    </row>
    <row r="16730" customFormat="false" ht="13.5" hidden="false" customHeight="false" outlineLevel="0" collapsed="false">
      <c r="A16730" s="7" t="n">
        <v>37896.5587384259</v>
      </c>
      <c r="B16730" s="8"/>
      <c r="C16730" s="0" t="n">
        <f aca="false">ROUND((A16730-$A$2)*(24*3600),0)</f>
        <v>138275</v>
      </c>
      <c r="D16730" s="2" t="n">
        <v>0.43448</v>
      </c>
      <c r="E16730" s="3" t="n">
        <v>6.02621219512196</v>
      </c>
    </row>
    <row r="16731" customFormat="false" ht="13.5" hidden="false" customHeight="false" outlineLevel="0" collapsed="false">
      <c r="A16731" s="7" t="n">
        <v>37896.55875</v>
      </c>
      <c r="B16731" s="8"/>
      <c r="C16731" s="0" t="n">
        <f aca="false">ROUND((A16731-$A$2)*(24*3600),0)</f>
        <v>138276</v>
      </c>
      <c r="D16731" s="2" t="n">
        <v>0.43447</v>
      </c>
      <c r="E16731" s="3" t="n">
        <v>6.02621219512196</v>
      </c>
    </row>
    <row r="16732" customFormat="false" ht="13.5" hidden="false" customHeight="false" outlineLevel="0" collapsed="false">
      <c r="A16732" s="7" t="n">
        <v>37896.5587615741</v>
      </c>
      <c r="B16732" s="8"/>
      <c r="C16732" s="0" t="n">
        <f aca="false">ROUND((A16732-$A$2)*(24*3600),0)</f>
        <v>138277</v>
      </c>
      <c r="D16732" s="2" t="n">
        <v>0.43448</v>
      </c>
      <c r="E16732" s="3" t="n">
        <v>6.02621219512196</v>
      </c>
    </row>
    <row r="16733" customFormat="false" ht="13.5" hidden="false" customHeight="false" outlineLevel="0" collapsed="false">
      <c r="A16733" s="7" t="n">
        <v>37896.5587731482</v>
      </c>
      <c r="B16733" s="8"/>
      <c r="C16733" s="0" t="n">
        <f aca="false">ROUND((A16733-$A$2)*(24*3600),0)</f>
        <v>138278</v>
      </c>
      <c r="D16733" s="2" t="n">
        <v>0.43447</v>
      </c>
      <c r="E16733" s="3" t="n">
        <v>6.02621219512196</v>
      </c>
    </row>
    <row r="16734" customFormat="false" ht="13.5" hidden="false" customHeight="false" outlineLevel="0" collapsed="false">
      <c r="A16734" s="7" t="n">
        <v>37896.5587847222</v>
      </c>
      <c r="B16734" s="8"/>
      <c r="C16734" s="0" t="n">
        <f aca="false">ROUND((A16734-$A$2)*(24*3600),0)</f>
        <v>138279</v>
      </c>
      <c r="D16734" s="2" t="n">
        <v>0.43447</v>
      </c>
      <c r="E16734" s="3" t="n">
        <v>6.02621219512196</v>
      </c>
    </row>
    <row r="16735" customFormat="false" ht="13.5" hidden="false" customHeight="false" outlineLevel="0" collapsed="false">
      <c r="A16735" s="7" t="n">
        <v>37896.5587962963</v>
      </c>
      <c r="B16735" s="8"/>
      <c r="C16735" s="0" t="n">
        <f aca="false">ROUND((A16735-$A$2)*(24*3600),0)</f>
        <v>138280</v>
      </c>
      <c r="D16735" s="2" t="n">
        <v>0.43447</v>
      </c>
      <c r="E16735" s="3" t="n">
        <v>6.02621219512196</v>
      </c>
    </row>
    <row r="16736" customFormat="false" ht="13.5" hidden="false" customHeight="false" outlineLevel="0" collapsed="false">
      <c r="A16736" s="7" t="n">
        <v>37896.5588078704</v>
      </c>
      <c r="B16736" s="8"/>
      <c r="C16736" s="0" t="n">
        <f aca="false">ROUND((A16736-$A$2)*(24*3600),0)</f>
        <v>138281</v>
      </c>
      <c r="D16736" s="2" t="n">
        <v>0.43446</v>
      </c>
      <c r="E16736" s="3" t="n">
        <v>6.02621219512196</v>
      </c>
    </row>
    <row r="16737" customFormat="false" ht="13.5" hidden="false" customHeight="false" outlineLevel="0" collapsed="false">
      <c r="A16737" s="7" t="n">
        <v>37896.5588194444</v>
      </c>
      <c r="B16737" s="8"/>
      <c r="C16737" s="0" t="n">
        <f aca="false">ROUND((A16737-$A$2)*(24*3600),0)</f>
        <v>138282</v>
      </c>
      <c r="D16737" s="2" t="n">
        <v>0.43446</v>
      </c>
      <c r="E16737" s="3" t="n">
        <v>6.02621219512196</v>
      </c>
    </row>
    <row r="16738" customFormat="false" ht="13.5" hidden="false" customHeight="false" outlineLevel="0" collapsed="false">
      <c r="A16738" s="7" t="n">
        <v>37896.5588310185</v>
      </c>
      <c r="B16738" s="8"/>
      <c r="C16738" s="0" t="n">
        <f aca="false">ROUND((A16738-$A$2)*(24*3600),0)</f>
        <v>138283</v>
      </c>
      <c r="D16738" s="2" t="n">
        <v>0.43447</v>
      </c>
      <c r="E16738" s="3" t="n">
        <v>6.02621219512196</v>
      </c>
    </row>
    <row r="16739" customFormat="false" ht="13.5" hidden="false" customHeight="false" outlineLevel="0" collapsed="false">
      <c r="A16739" s="7" t="n">
        <v>37896.5588425926</v>
      </c>
      <c r="B16739" s="8"/>
      <c r="C16739" s="0" t="n">
        <f aca="false">ROUND((A16739-$A$2)*(24*3600),0)</f>
        <v>138284</v>
      </c>
      <c r="D16739" s="2" t="n">
        <v>0.43446</v>
      </c>
      <c r="E16739" s="3" t="n">
        <v>6.02621219512196</v>
      </c>
    </row>
    <row r="16740" customFormat="false" ht="13.5" hidden="false" customHeight="false" outlineLevel="0" collapsed="false">
      <c r="A16740" s="7" t="n">
        <v>37896.5588541667</v>
      </c>
      <c r="B16740" s="8"/>
      <c r="C16740" s="0" t="n">
        <f aca="false">ROUND((A16740-$A$2)*(24*3600),0)</f>
        <v>138285</v>
      </c>
      <c r="D16740" s="2" t="n">
        <v>0.43446</v>
      </c>
      <c r="E16740" s="3" t="n">
        <v>6.02621219512196</v>
      </c>
    </row>
    <row r="16741" customFormat="false" ht="13.5" hidden="false" customHeight="false" outlineLevel="0" collapsed="false">
      <c r="A16741" s="7" t="n">
        <v>37896.5588657407</v>
      </c>
      <c r="B16741" s="8"/>
      <c r="C16741" s="0" t="n">
        <f aca="false">ROUND((A16741-$A$2)*(24*3600),0)</f>
        <v>138286</v>
      </c>
      <c r="D16741" s="2" t="n">
        <v>0.43447</v>
      </c>
      <c r="E16741" s="3" t="n">
        <v>6.02621219512196</v>
      </c>
    </row>
    <row r="16742" customFormat="false" ht="13.5" hidden="false" customHeight="false" outlineLevel="0" collapsed="false">
      <c r="A16742" s="7" t="n">
        <v>37896.5588773148</v>
      </c>
      <c r="B16742" s="8"/>
      <c r="C16742" s="0" t="n">
        <f aca="false">ROUND((A16742-$A$2)*(24*3600),0)</f>
        <v>138287</v>
      </c>
      <c r="D16742" s="2" t="n">
        <v>0.43446</v>
      </c>
      <c r="E16742" s="3" t="n">
        <v>6.02907317073171</v>
      </c>
    </row>
    <row r="16743" customFormat="false" ht="13.5" hidden="false" customHeight="false" outlineLevel="0" collapsed="false">
      <c r="A16743" s="7" t="n">
        <v>37896.5588888889</v>
      </c>
      <c r="B16743" s="8"/>
      <c r="C16743" s="0" t="n">
        <f aca="false">ROUND((A16743-$A$2)*(24*3600),0)</f>
        <v>138288</v>
      </c>
      <c r="D16743" s="2" t="n">
        <v>0.43446</v>
      </c>
      <c r="E16743" s="3" t="n">
        <v>6.02907317073171</v>
      </c>
    </row>
    <row r="16744" customFormat="false" ht="13.5" hidden="false" customHeight="false" outlineLevel="0" collapsed="false">
      <c r="A16744" s="7" t="n">
        <v>37896.558900463</v>
      </c>
      <c r="B16744" s="8"/>
      <c r="C16744" s="0" t="n">
        <f aca="false">ROUND((A16744-$A$2)*(24*3600),0)</f>
        <v>138289</v>
      </c>
      <c r="D16744" s="2" t="n">
        <v>0.43446</v>
      </c>
      <c r="E16744" s="3" t="n">
        <v>6.02907317073171</v>
      </c>
    </row>
    <row r="16745" customFormat="false" ht="13.5" hidden="false" customHeight="false" outlineLevel="0" collapsed="false">
      <c r="A16745" s="7" t="n">
        <v>37896.558912037</v>
      </c>
      <c r="B16745" s="8"/>
      <c r="C16745" s="0" t="n">
        <f aca="false">ROUND((A16745-$A$2)*(24*3600),0)</f>
        <v>138290</v>
      </c>
      <c r="D16745" s="2" t="n">
        <v>0.43446</v>
      </c>
      <c r="E16745" s="3" t="n">
        <v>6.02907317073171</v>
      </c>
    </row>
    <row r="16746" customFormat="false" ht="13.5" hidden="false" customHeight="false" outlineLevel="0" collapsed="false">
      <c r="A16746" s="7" t="n">
        <v>37896.5589236111</v>
      </c>
      <c r="B16746" s="8"/>
      <c r="C16746" s="0" t="n">
        <f aca="false">ROUND((A16746-$A$2)*(24*3600),0)</f>
        <v>138291</v>
      </c>
      <c r="D16746" s="2" t="n">
        <v>0.43446</v>
      </c>
      <c r="E16746" s="3" t="n">
        <v>6.02907317073171</v>
      </c>
    </row>
    <row r="16747" customFormat="false" ht="13.5" hidden="false" customHeight="false" outlineLevel="0" collapsed="false">
      <c r="A16747" s="7" t="n">
        <v>37896.5589351852</v>
      </c>
      <c r="B16747" s="8"/>
      <c r="C16747" s="0" t="n">
        <f aca="false">ROUND((A16747-$A$2)*(24*3600),0)</f>
        <v>138292</v>
      </c>
      <c r="D16747" s="2" t="n">
        <v>0.43446</v>
      </c>
      <c r="E16747" s="3" t="n">
        <v>6.02907317073171</v>
      </c>
    </row>
    <row r="16748" customFormat="false" ht="13.5" hidden="false" customHeight="false" outlineLevel="0" collapsed="false">
      <c r="A16748" s="7" t="n">
        <v>37896.5589467593</v>
      </c>
      <c r="B16748" s="8"/>
      <c r="C16748" s="0" t="n">
        <f aca="false">ROUND((A16748-$A$2)*(24*3600),0)</f>
        <v>138293</v>
      </c>
      <c r="D16748" s="2" t="n">
        <v>0.43446</v>
      </c>
      <c r="E16748" s="3" t="n">
        <v>6.02907317073171</v>
      </c>
    </row>
    <row r="16749" customFormat="false" ht="13.5" hidden="false" customHeight="false" outlineLevel="0" collapsed="false">
      <c r="A16749" s="7" t="n">
        <v>37896.5589583333</v>
      </c>
      <c r="B16749" s="8"/>
      <c r="C16749" s="0" t="n">
        <f aca="false">ROUND((A16749-$A$2)*(24*3600),0)</f>
        <v>138294</v>
      </c>
      <c r="D16749" s="2" t="n">
        <v>0.43447</v>
      </c>
      <c r="E16749" s="3" t="n">
        <v>6.02907317073171</v>
      </c>
    </row>
    <row r="16750" customFormat="false" ht="13.5" hidden="false" customHeight="false" outlineLevel="0" collapsed="false">
      <c r="A16750" s="7" t="n">
        <v>37896.5589699074</v>
      </c>
      <c r="B16750" s="8"/>
      <c r="C16750" s="0" t="n">
        <f aca="false">ROUND((A16750-$A$2)*(24*3600),0)</f>
        <v>138295</v>
      </c>
      <c r="D16750" s="2" t="n">
        <v>0.43445</v>
      </c>
      <c r="E16750" s="3" t="n">
        <v>6.02907317073171</v>
      </c>
    </row>
    <row r="16751" customFormat="false" ht="13.5" hidden="false" customHeight="false" outlineLevel="0" collapsed="false">
      <c r="A16751" s="7" t="n">
        <v>37896.5589814815</v>
      </c>
      <c r="B16751" s="8"/>
      <c r="C16751" s="0" t="n">
        <f aca="false">ROUND((A16751-$A$2)*(24*3600),0)</f>
        <v>138296</v>
      </c>
      <c r="D16751" s="2" t="n">
        <v>0.43446</v>
      </c>
      <c r="E16751" s="3" t="n">
        <v>6.02907317073171</v>
      </c>
    </row>
    <row r="16752" customFormat="false" ht="13.5" hidden="false" customHeight="false" outlineLevel="0" collapsed="false">
      <c r="A16752" s="7" t="n">
        <v>37896.5589930556</v>
      </c>
      <c r="B16752" s="8"/>
      <c r="C16752" s="0" t="n">
        <f aca="false">ROUND((A16752-$A$2)*(24*3600),0)</f>
        <v>138297</v>
      </c>
      <c r="D16752" s="2" t="n">
        <v>0.43445</v>
      </c>
      <c r="E16752" s="3" t="n">
        <v>6.02907317073171</v>
      </c>
    </row>
    <row r="16753" customFormat="false" ht="13.5" hidden="false" customHeight="false" outlineLevel="0" collapsed="false">
      <c r="A16753" s="7" t="n">
        <v>37896.5590046296</v>
      </c>
      <c r="B16753" s="8"/>
      <c r="C16753" s="0" t="n">
        <f aca="false">ROUND((A16753-$A$2)*(24*3600),0)</f>
        <v>138298</v>
      </c>
      <c r="D16753" s="2" t="n">
        <v>0.43445</v>
      </c>
      <c r="E16753" s="3" t="n">
        <v>6.02907317073171</v>
      </c>
    </row>
    <row r="16754" customFormat="false" ht="13.5" hidden="false" customHeight="false" outlineLevel="0" collapsed="false">
      <c r="A16754" s="7" t="n">
        <v>37896.5590162037</v>
      </c>
      <c r="B16754" s="8"/>
      <c r="C16754" s="0" t="n">
        <f aca="false">ROUND((A16754-$A$2)*(24*3600),0)</f>
        <v>138299</v>
      </c>
      <c r="D16754" s="2" t="n">
        <v>0.43446</v>
      </c>
      <c r="E16754" s="3" t="n">
        <v>6.02907317073171</v>
      </c>
    </row>
    <row r="16755" customFormat="false" ht="13.5" hidden="false" customHeight="false" outlineLevel="0" collapsed="false">
      <c r="A16755" s="7" t="n">
        <v>37896.5590277778</v>
      </c>
      <c r="B16755" s="8"/>
      <c r="C16755" s="0" t="n">
        <f aca="false">ROUND((A16755-$A$2)*(24*3600),0)</f>
        <v>138300</v>
      </c>
      <c r="D16755" s="2" t="n">
        <v>0.43443</v>
      </c>
      <c r="E16755" s="3" t="n">
        <v>6.02907317073171</v>
      </c>
    </row>
    <row r="16756" customFormat="false" ht="13.5" hidden="false" customHeight="false" outlineLevel="0" collapsed="false">
      <c r="A16756" s="7" t="n">
        <v>37896.5590393519</v>
      </c>
      <c r="B16756" s="8"/>
      <c r="C16756" s="0" t="n">
        <f aca="false">ROUND((A16756-$A$2)*(24*3600),0)</f>
        <v>138301</v>
      </c>
      <c r="D16756" s="2" t="n">
        <v>0.43446</v>
      </c>
      <c r="E16756" s="3" t="n">
        <v>6.02907317073171</v>
      </c>
    </row>
    <row r="16757" customFormat="false" ht="13.5" hidden="false" customHeight="false" outlineLevel="0" collapsed="false">
      <c r="A16757" s="7" t="n">
        <v>37896.5590509259</v>
      </c>
      <c r="B16757" s="8"/>
      <c r="C16757" s="0" t="n">
        <f aca="false">ROUND((A16757-$A$2)*(24*3600),0)</f>
        <v>138302</v>
      </c>
      <c r="D16757" s="2" t="n">
        <v>0.43446</v>
      </c>
      <c r="E16757" s="3" t="n">
        <v>6.02907317073171</v>
      </c>
    </row>
    <row r="16758" customFormat="false" ht="13.5" hidden="false" customHeight="false" outlineLevel="0" collapsed="false">
      <c r="A16758" s="7" t="n">
        <v>37896.5590625</v>
      </c>
      <c r="B16758" s="8"/>
      <c r="C16758" s="0" t="n">
        <f aca="false">ROUND((A16758-$A$2)*(24*3600),0)</f>
        <v>138303</v>
      </c>
      <c r="D16758" s="2" t="n">
        <v>0.43445</v>
      </c>
      <c r="E16758" s="3" t="n">
        <v>6.02907317073171</v>
      </c>
    </row>
    <row r="16759" customFormat="false" ht="13.5" hidden="false" customHeight="false" outlineLevel="0" collapsed="false">
      <c r="A16759" s="7" t="n">
        <v>37896.5590740741</v>
      </c>
      <c r="B16759" s="8"/>
      <c r="C16759" s="0" t="n">
        <f aca="false">ROUND((A16759-$A$2)*(24*3600),0)</f>
        <v>138304</v>
      </c>
      <c r="D16759" s="2" t="n">
        <v>0.43445</v>
      </c>
      <c r="E16759" s="3" t="n">
        <v>6.02907317073171</v>
      </c>
    </row>
    <row r="16760" customFormat="false" ht="13.5" hidden="false" customHeight="false" outlineLevel="0" collapsed="false">
      <c r="A16760" s="7" t="n">
        <v>37896.5590856482</v>
      </c>
      <c r="B16760" s="8"/>
      <c r="C16760" s="0" t="n">
        <f aca="false">ROUND((A16760-$A$2)*(24*3600),0)</f>
        <v>138305</v>
      </c>
      <c r="D16760" s="2" t="n">
        <v>0.43445</v>
      </c>
      <c r="E16760" s="3" t="n">
        <v>6.02907317073171</v>
      </c>
    </row>
    <row r="16761" customFormat="false" ht="13.5" hidden="false" customHeight="false" outlineLevel="0" collapsed="false">
      <c r="A16761" s="7" t="n">
        <v>37896.5590972222</v>
      </c>
      <c r="B16761" s="8"/>
      <c r="C16761" s="0" t="n">
        <f aca="false">ROUND((A16761-$A$2)*(24*3600),0)</f>
        <v>138306</v>
      </c>
      <c r="D16761" s="2" t="n">
        <v>0.43445</v>
      </c>
      <c r="E16761" s="3" t="n">
        <v>6.02907317073171</v>
      </c>
    </row>
    <row r="16762" customFormat="false" ht="13.5" hidden="false" customHeight="false" outlineLevel="0" collapsed="false">
      <c r="A16762" s="7" t="n">
        <v>37896.5591087963</v>
      </c>
      <c r="B16762" s="8"/>
      <c r="C16762" s="0" t="n">
        <f aca="false">ROUND((A16762-$A$2)*(24*3600),0)</f>
        <v>138307</v>
      </c>
      <c r="D16762" s="2" t="n">
        <v>0.43445</v>
      </c>
      <c r="E16762" s="3" t="n">
        <v>6.02907317073171</v>
      </c>
    </row>
    <row r="16763" customFormat="false" ht="13.5" hidden="false" customHeight="false" outlineLevel="0" collapsed="false">
      <c r="A16763" s="7" t="n">
        <v>37896.5591203704</v>
      </c>
      <c r="B16763" s="8"/>
      <c r="C16763" s="0" t="n">
        <f aca="false">ROUND((A16763-$A$2)*(24*3600),0)</f>
        <v>138308</v>
      </c>
      <c r="D16763" s="2" t="n">
        <v>0.43445</v>
      </c>
      <c r="E16763" s="3" t="n">
        <v>6.02907317073171</v>
      </c>
    </row>
    <row r="16764" customFormat="false" ht="13.5" hidden="false" customHeight="false" outlineLevel="0" collapsed="false">
      <c r="A16764" s="7" t="n">
        <v>37896.5591319444</v>
      </c>
      <c r="B16764" s="8"/>
      <c r="C16764" s="0" t="n">
        <f aca="false">ROUND((A16764-$A$2)*(24*3600),0)</f>
        <v>138309</v>
      </c>
      <c r="D16764" s="2" t="n">
        <v>0.43445</v>
      </c>
      <c r="E16764" s="3" t="n">
        <v>6.02907317073171</v>
      </c>
    </row>
    <row r="16765" customFormat="false" ht="13.5" hidden="false" customHeight="false" outlineLevel="0" collapsed="false">
      <c r="A16765" s="7" t="n">
        <v>37896.5591435185</v>
      </c>
      <c r="B16765" s="8"/>
      <c r="C16765" s="0" t="n">
        <f aca="false">ROUND((A16765-$A$2)*(24*3600),0)</f>
        <v>138310</v>
      </c>
      <c r="D16765" s="2" t="n">
        <v>0.43443</v>
      </c>
      <c r="E16765" s="3" t="n">
        <v>6.02907317073171</v>
      </c>
    </row>
    <row r="16766" customFormat="false" ht="13.5" hidden="false" customHeight="false" outlineLevel="0" collapsed="false">
      <c r="A16766" s="7" t="n">
        <v>37896.5591550926</v>
      </c>
      <c r="B16766" s="8"/>
      <c r="C16766" s="0" t="n">
        <f aca="false">ROUND((A16766-$A$2)*(24*3600),0)</f>
        <v>138311</v>
      </c>
      <c r="D16766" s="2" t="n">
        <v>0.43443</v>
      </c>
      <c r="E16766" s="3" t="n">
        <v>6.02907317073171</v>
      </c>
    </row>
    <row r="16767" customFormat="false" ht="13.5" hidden="false" customHeight="false" outlineLevel="0" collapsed="false">
      <c r="A16767" s="7" t="n">
        <v>37896.5591666667</v>
      </c>
      <c r="B16767" s="8"/>
      <c r="C16767" s="0" t="n">
        <f aca="false">ROUND((A16767-$A$2)*(24*3600),0)</f>
        <v>138312</v>
      </c>
      <c r="D16767" s="2" t="n">
        <v>0.43443</v>
      </c>
      <c r="E16767" s="3" t="n">
        <v>6.02907317073171</v>
      </c>
    </row>
    <row r="16768" customFormat="false" ht="13.5" hidden="false" customHeight="false" outlineLevel="0" collapsed="false">
      <c r="A16768" s="7" t="n">
        <v>37896.5591782407</v>
      </c>
      <c r="B16768" s="8"/>
      <c r="C16768" s="0" t="n">
        <f aca="false">ROUND((A16768-$A$2)*(24*3600),0)</f>
        <v>138313</v>
      </c>
      <c r="D16768" s="2" t="n">
        <v>0.43445</v>
      </c>
      <c r="E16768" s="3" t="n">
        <v>6.02907317073171</v>
      </c>
    </row>
    <row r="16769" customFormat="false" ht="13.5" hidden="false" customHeight="false" outlineLevel="0" collapsed="false">
      <c r="A16769" s="7" t="n">
        <v>37896.5591898148</v>
      </c>
      <c r="B16769" s="8"/>
      <c r="C16769" s="0" t="n">
        <f aca="false">ROUND((A16769-$A$2)*(24*3600),0)</f>
        <v>138314</v>
      </c>
      <c r="D16769" s="2" t="n">
        <v>0.43442</v>
      </c>
      <c r="E16769" s="3" t="n">
        <v>6.02907317073171</v>
      </c>
    </row>
    <row r="16770" customFormat="false" ht="13.5" hidden="false" customHeight="false" outlineLevel="0" collapsed="false">
      <c r="A16770" s="7" t="n">
        <v>37896.5592013889</v>
      </c>
      <c r="B16770" s="8"/>
      <c r="C16770" s="0" t="n">
        <f aca="false">ROUND((A16770-$A$2)*(24*3600),0)</f>
        <v>138315</v>
      </c>
      <c r="D16770" s="2" t="n">
        <v>0.43445</v>
      </c>
      <c r="E16770" s="3" t="n">
        <v>6.02907317073171</v>
      </c>
    </row>
    <row r="16771" customFormat="false" ht="13.5" hidden="false" customHeight="false" outlineLevel="0" collapsed="false">
      <c r="A16771" s="7" t="n">
        <v>37896.559212963</v>
      </c>
      <c r="B16771" s="8"/>
      <c r="C16771" s="0" t="n">
        <f aca="false">ROUND((A16771-$A$2)*(24*3600),0)</f>
        <v>138316</v>
      </c>
      <c r="D16771" s="2" t="n">
        <v>0.43443</v>
      </c>
      <c r="E16771" s="3" t="n">
        <v>6.02907317073171</v>
      </c>
    </row>
    <row r="16772" customFormat="false" ht="13.5" hidden="false" customHeight="false" outlineLevel="0" collapsed="false">
      <c r="A16772" s="7" t="n">
        <v>37896.559224537</v>
      </c>
      <c r="B16772" s="8"/>
      <c r="C16772" s="0" t="n">
        <f aca="false">ROUND((A16772-$A$2)*(24*3600),0)</f>
        <v>138317</v>
      </c>
      <c r="D16772" s="2" t="n">
        <v>0.43443</v>
      </c>
      <c r="E16772" s="3" t="n">
        <v>6.02907317073171</v>
      </c>
    </row>
    <row r="16773" customFormat="false" ht="13.5" hidden="false" customHeight="false" outlineLevel="0" collapsed="false">
      <c r="A16773" s="7" t="n">
        <v>37896.5592361111</v>
      </c>
      <c r="B16773" s="8"/>
      <c r="C16773" s="0" t="n">
        <f aca="false">ROUND((A16773-$A$2)*(24*3600),0)</f>
        <v>138318</v>
      </c>
      <c r="D16773" s="2" t="n">
        <v>0.43442</v>
      </c>
      <c r="E16773" s="3" t="n">
        <v>6.02907317073171</v>
      </c>
    </row>
    <row r="16774" customFormat="false" ht="13.5" hidden="false" customHeight="false" outlineLevel="0" collapsed="false">
      <c r="A16774" s="7" t="n">
        <v>37896.5592476852</v>
      </c>
      <c r="B16774" s="8"/>
      <c r="C16774" s="0" t="n">
        <f aca="false">ROUND((A16774-$A$2)*(24*3600),0)</f>
        <v>138319</v>
      </c>
      <c r="D16774" s="2" t="n">
        <v>0.43443</v>
      </c>
      <c r="E16774" s="3" t="n">
        <v>6.02907317073171</v>
      </c>
    </row>
    <row r="16775" customFormat="false" ht="13.5" hidden="false" customHeight="false" outlineLevel="0" collapsed="false">
      <c r="A16775" s="7" t="n">
        <v>37896.5592592593</v>
      </c>
      <c r="B16775" s="8"/>
      <c r="C16775" s="0" t="n">
        <f aca="false">ROUND((A16775-$A$2)*(24*3600),0)</f>
        <v>138320</v>
      </c>
      <c r="D16775" s="2" t="n">
        <v>0.43442</v>
      </c>
      <c r="E16775" s="3" t="n">
        <v>6.02907317073171</v>
      </c>
    </row>
    <row r="16776" customFormat="false" ht="13.5" hidden="false" customHeight="false" outlineLevel="0" collapsed="false">
      <c r="A16776" s="7" t="n">
        <v>37896.5592708333</v>
      </c>
      <c r="B16776" s="8"/>
      <c r="C16776" s="0" t="n">
        <f aca="false">ROUND((A16776-$A$2)*(24*3600),0)</f>
        <v>138321</v>
      </c>
      <c r="D16776" s="2" t="n">
        <v>0.43441</v>
      </c>
      <c r="E16776" s="3" t="n">
        <v>6.02907317073171</v>
      </c>
    </row>
    <row r="16777" customFormat="false" ht="13.5" hidden="false" customHeight="false" outlineLevel="0" collapsed="false">
      <c r="A16777" s="7" t="n">
        <v>37896.5592824074</v>
      </c>
      <c r="B16777" s="8"/>
      <c r="C16777" s="0" t="n">
        <f aca="false">ROUND((A16777-$A$2)*(24*3600),0)</f>
        <v>138322</v>
      </c>
      <c r="D16777" s="2" t="n">
        <v>0.43443</v>
      </c>
      <c r="E16777" s="3" t="n">
        <v>6.02907317073171</v>
      </c>
    </row>
    <row r="16778" customFormat="false" ht="13.5" hidden="false" customHeight="false" outlineLevel="0" collapsed="false">
      <c r="A16778" s="7" t="n">
        <v>37896.5592939815</v>
      </c>
      <c r="B16778" s="8"/>
      <c r="C16778" s="0" t="n">
        <f aca="false">ROUND((A16778-$A$2)*(24*3600),0)</f>
        <v>138323</v>
      </c>
      <c r="D16778" s="2" t="n">
        <v>0.43442</v>
      </c>
      <c r="E16778" s="3" t="n">
        <v>6.02907317073171</v>
      </c>
    </row>
    <row r="16779" customFormat="false" ht="13.5" hidden="false" customHeight="false" outlineLevel="0" collapsed="false">
      <c r="A16779" s="7" t="n">
        <v>37896.5593055556</v>
      </c>
      <c r="B16779" s="8"/>
      <c r="C16779" s="0" t="n">
        <f aca="false">ROUND((A16779-$A$2)*(24*3600),0)</f>
        <v>138324</v>
      </c>
      <c r="D16779" s="2" t="n">
        <v>0.43442</v>
      </c>
      <c r="E16779" s="3" t="n">
        <v>6.02907317073171</v>
      </c>
    </row>
    <row r="16780" customFormat="false" ht="13.5" hidden="false" customHeight="false" outlineLevel="0" collapsed="false">
      <c r="A16780" s="7" t="n">
        <v>37896.5593171296</v>
      </c>
      <c r="B16780" s="8"/>
      <c r="C16780" s="0" t="n">
        <f aca="false">ROUND((A16780-$A$2)*(24*3600),0)</f>
        <v>138325</v>
      </c>
      <c r="D16780" s="2" t="n">
        <v>0.43442</v>
      </c>
      <c r="E16780" s="3" t="n">
        <v>6.02907317073171</v>
      </c>
    </row>
    <row r="16781" customFormat="false" ht="13.5" hidden="false" customHeight="false" outlineLevel="0" collapsed="false">
      <c r="A16781" s="7" t="n">
        <v>37896.5593287037</v>
      </c>
      <c r="B16781" s="8"/>
      <c r="C16781" s="0" t="n">
        <f aca="false">ROUND((A16781-$A$2)*(24*3600),0)</f>
        <v>138326</v>
      </c>
      <c r="D16781" s="2" t="n">
        <v>0.43442</v>
      </c>
      <c r="E16781" s="3" t="n">
        <v>6.02907317073171</v>
      </c>
    </row>
    <row r="16782" customFormat="false" ht="13.5" hidden="false" customHeight="false" outlineLevel="0" collapsed="false">
      <c r="A16782" s="7" t="n">
        <v>37896.5593402778</v>
      </c>
      <c r="B16782" s="8"/>
      <c r="C16782" s="0" t="n">
        <f aca="false">ROUND((A16782-$A$2)*(24*3600),0)</f>
        <v>138327</v>
      </c>
      <c r="D16782" s="2" t="n">
        <v>0.43443</v>
      </c>
      <c r="E16782" s="3" t="n">
        <v>6.02907317073171</v>
      </c>
    </row>
    <row r="16783" customFormat="false" ht="13.5" hidden="false" customHeight="false" outlineLevel="0" collapsed="false">
      <c r="A16783" s="7" t="n">
        <v>37896.5593518519</v>
      </c>
      <c r="B16783" s="8"/>
      <c r="C16783" s="0" t="n">
        <f aca="false">ROUND((A16783-$A$2)*(24*3600),0)</f>
        <v>138328</v>
      </c>
      <c r="D16783" s="2" t="n">
        <v>0.43442</v>
      </c>
      <c r="E16783" s="3" t="n">
        <v>6.04516341463415</v>
      </c>
    </row>
    <row r="16784" customFormat="false" ht="13.5" hidden="false" customHeight="false" outlineLevel="0" collapsed="false">
      <c r="A16784" s="7" t="n">
        <v>37896.5593634259</v>
      </c>
      <c r="B16784" s="8"/>
      <c r="C16784" s="0" t="n">
        <f aca="false">ROUND((A16784-$A$2)*(24*3600),0)</f>
        <v>138329</v>
      </c>
      <c r="D16784" s="2" t="n">
        <v>0.43443</v>
      </c>
      <c r="E16784" s="3" t="n">
        <v>6.04516341463415</v>
      </c>
    </row>
    <row r="16785" customFormat="false" ht="13.5" hidden="false" customHeight="false" outlineLevel="0" collapsed="false">
      <c r="A16785" s="7" t="n">
        <v>37896.559375</v>
      </c>
      <c r="B16785" s="8"/>
      <c r="C16785" s="0" t="n">
        <f aca="false">ROUND((A16785-$A$2)*(24*3600),0)</f>
        <v>138330</v>
      </c>
      <c r="D16785" s="2" t="n">
        <v>0.43442</v>
      </c>
      <c r="E16785" s="3" t="n">
        <v>6.04516341463415</v>
      </c>
    </row>
    <row r="16786" customFormat="false" ht="13.5" hidden="false" customHeight="false" outlineLevel="0" collapsed="false">
      <c r="A16786" s="7" t="n">
        <v>37896.5593865741</v>
      </c>
      <c r="B16786" s="8"/>
      <c r="C16786" s="0" t="n">
        <f aca="false">ROUND((A16786-$A$2)*(24*3600),0)</f>
        <v>138331</v>
      </c>
      <c r="D16786" s="2" t="n">
        <v>0.43442</v>
      </c>
      <c r="E16786" s="3" t="n">
        <v>6.04516341463415</v>
      </c>
    </row>
    <row r="16787" customFormat="false" ht="13.5" hidden="false" customHeight="false" outlineLevel="0" collapsed="false">
      <c r="A16787" s="7" t="n">
        <v>37896.5593981482</v>
      </c>
      <c r="B16787" s="8"/>
      <c r="C16787" s="0" t="n">
        <f aca="false">ROUND((A16787-$A$2)*(24*3600),0)</f>
        <v>138332</v>
      </c>
      <c r="D16787" s="2" t="n">
        <v>0.43441</v>
      </c>
      <c r="E16787" s="3" t="n">
        <v>6.04516341463415</v>
      </c>
    </row>
    <row r="16788" customFormat="false" ht="13.5" hidden="false" customHeight="false" outlineLevel="0" collapsed="false">
      <c r="A16788" s="7" t="n">
        <v>37896.5594097222</v>
      </c>
      <c r="B16788" s="8"/>
      <c r="C16788" s="0" t="n">
        <f aca="false">ROUND((A16788-$A$2)*(24*3600),0)</f>
        <v>138333</v>
      </c>
      <c r="D16788" s="2" t="n">
        <v>0.43441</v>
      </c>
      <c r="E16788" s="3" t="n">
        <v>6.04516341463415</v>
      </c>
    </row>
    <row r="16789" customFormat="false" ht="13.5" hidden="false" customHeight="false" outlineLevel="0" collapsed="false">
      <c r="A16789" s="7" t="n">
        <v>37896.5594212963</v>
      </c>
      <c r="B16789" s="8"/>
      <c r="C16789" s="0" t="n">
        <f aca="false">ROUND((A16789-$A$2)*(24*3600),0)</f>
        <v>138334</v>
      </c>
      <c r="D16789" s="2" t="n">
        <v>0.43443</v>
      </c>
      <c r="E16789" s="3" t="n">
        <v>6.04516341463415</v>
      </c>
    </row>
    <row r="16790" customFormat="false" ht="13.5" hidden="false" customHeight="false" outlineLevel="0" collapsed="false">
      <c r="A16790" s="7" t="n">
        <v>37896.5594328704</v>
      </c>
      <c r="B16790" s="8"/>
      <c r="C16790" s="0" t="n">
        <f aca="false">ROUND((A16790-$A$2)*(24*3600),0)</f>
        <v>138335</v>
      </c>
      <c r="D16790" s="2" t="n">
        <v>0.43442</v>
      </c>
      <c r="E16790" s="3" t="n">
        <v>6.04516341463415</v>
      </c>
    </row>
    <row r="16791" customFormat="false" ht="13.5" hidden="false" customHeight="false" outlineLevel="0" collapsed="false">
      <c r="A16791" s="7" t="n">
        <v>37896.5594444444</v>
      </c>
      <c r="B16791" s="8"/>
      <c r="C16791" s="0" t="n">
        <f aca="false">ROUND((A16791-$A$2)*(24*3600),0)</f>
        <v>138336</v>
      </c>
      <c r="D16791" s="2" t="n">
        <v>0.43441</v>
      </c>
      <c r="E16791" s="3" t="n">
        <v>6.04516341463415</v>
      </c>
    </row>
    <row r="16792" customFormat="false" ht="13.5" hidden="false" customHeight="false" outlineLevel="0" collapsed="false">
      <c r="A16792" s="7" t="n">
        <v>37896.5594560185</v>
      </c>
      <c r="B16792" s="8"/>
      <c r="C16792" s="0" t="n">
        <f aca="false">ROUND((A16792-$A$2)*(24*3600),0)</f>
        <v>138337</v>
      </c>
      <c r="D16792" s="2" t="n">
        <v>0.43442</v>
      </c>
      <c r="E16792" s="3" t="n">
        <v>6.04516341463415</v>
      </c>
    </row>
    <row r="16793" customFormat="false" ht="13.5" hidden="false" customHeight="false" outlineLevel="0" collapsed="false">
      <c r="A16793" s="7" t="n">
        <v>37896.5594675926</v>
      </c>
      <c r="B16793" s="8"/>
      <c r="C16793" s="0" t="n">
        <f aca="false">ROUND((A16793-$A$2)*(24*3600),0)</f>
        <v>138338</v>
      </c>
      <c r="D16793" s="2" t="n">
        <v>0.43441</v>
      </c>
      <c r="E16793" s="3" t="n">
        <v>6.04516341463415</v>
      </c>
    </row>
    <row r="16794" customFormat="false" ht="13.5" hidden="false" customHeight="false" outlineLevel="0" collapsed="false">
      <c r="A16794" s="7" t="n">
        <v>37896.5594791667</v>
      </c>
      <c r="B16794" s="8"/>
      <c r="C16794" s="0" t="n">
        <f aca="false">ROUND((A16794-$A$2)*(24*3600),0)</f>
        <v>138339</v>
      </c>
      <c r="D16794" s="2" t="n">
        <v>0.4344</v>
      </c>
      <c r="E16794" s="3" t="n">
        <v>6.04516341463415</v>
      </c>
    </row>
    <row r="16795" customFormat="false" ht="13.5" hidden="false" customHeight="false" outlineLevel="0" collapsed="false">
      <c r="A16795" s="7" t="n">
        <v>37896.5594907407</v>
      </c>
      <c r="B16795" s="8"/>
      <c r="C16795" s="0" t="n">
        <f aca="false">ROUND((A16795-$A$2)*(24*3600),0)</f>
        <v>138340</v>
      </c>
      <c r="D16795" s="2" t="n">
        <v>0.43441</v>
      </c>
      <c r="E16795" s="3" t="n">
        <v>6.04516341463415</v>
      </c>
    </row>
    <row r="16796" customFormat="false" ht="13.5" hidden="false" customHeight="false" outlineLevel="0" collapsed="false">
      <c r="A16796" s="7" t="n">
        <v>37896.5595023148</v>
      </c>
      <c r="B16796" s="8"/>
      <c r="C16796" s="0" t="n">
        <f aca="false">ROUND((A16796-$A$2)*(24*3600),0)</f>
        <v>138341</v>
      </c>
      <c r="D16796" s="2" t="n">
        <v>0.43442</v>
      </c>
      <c r="E16796" s="3" t="n">
        <v>6.04516341463415</v>
      </c>
    </row>
    <row r="16797" customFormat="false" ht="13.5" hidden="false" customHeight="false" outlineLevel="0" collapsed="false">
      <c r="A16797" s="7" t="n">
        <v>37896.5595138889</v>
      </c>
      <c r="B16797" s="8"/>
      <c r="C16797" s="0" t="n">
        <f aca="false">ROUND((A16797-$A$2)*(24*3600),0)</f>
        <v>138342</v>
      </c>
      <c r="D16797" s="2" t="n">
        <v>0.43442</v>
      </c>
      <c r="E16797" s="3" t="n">
        <v>6.04516341463415</v>
      </c>
    </row>
    <row r="16798" customFormat="false" ht="13.5" hidden="false" customHeight="false" outlineLevel="0" collapsed="false">
      <c r="A16798" s="7" t="n">
        <v>37896.559525463</v>
      </c>
      <c r="B16798" s="8"/>
      <c r="C16798" s="0" t="n">
        <f aca="false">ROUND((A16798-$A$2)*(24*3600),0)</f>
        <v>138343</v>
      </c>
      <c r="D16798" s="2" t="n">
        <v>0.43441</v>
      </c>
      <c r="E16798" s="3" t="n">
        <v>6.04516341463415</v>
      </c>
    </row>
    <row r="16799" customFormat="false" ht="13.5" hidden="false" customHeight="false" outlineLevel="0" collapsed="false">
      <c r="A16799" s="7" t="n">
        <v>37896.559537037</v>
      </c>
      <c r="B16799" s="8"/>
      <c r="C16799" s="0" t="n">
        <f aca="false">ROUND((A16799-$A$2)*(24*3600),0)</f>
        <v>138344</v>
      </c>
      <c r="D16799" s="2" t="n">
        <v>0.43441</v>
      </c>
      <c r="E16799" s="3" t="n">
        <v>6.04516341463415</v>
      </c>
    </row>
    <row r="16800" customFormat="false" ht="13.5" hidden="false" customHeight="false" outlineLevel="0" collapsed="false">
      <c r="A16800" s="7" t="n">
        <v>37896.5595486111</v>
      </c>
      <c r="B16800" s="8"/>
      <c r="C16800" s="0" t="n">
        <f aca="false">ROUND((A16800-$A$2)*(24*3600),0)</f>
        <v>138345</v>
      </c>
      <c r="D16800" s="2" t="n">
        <v>0.43442</v>
      </c>
      <c r="E16800" s="3" t="n">
        <v>6.04516341463415</v>
      </c>
    </row>
    <row r="16801" customFormat="false" ht="13.5" hidden="false" customHeight="false" outlineLevel="0" collapsed="false">
      <c r="A16801" s="7" t="n">
        <v>37896.5595601852</v>
      </c>
      <c r="B16801" s="8"/>
      <c r="C16801" s="0" t="n">
        <f aca="false">ROUND((A16801-$A$2)*(24*3600),0)</f>
        <v>138346</v>
      </c>
      <c r="D16801" s="2" t="n">
        <v>0.43442</v>
      </c>
      <c r="E16801" s="3" t="n">
        <v>6.04516341463415</v>
      </c>
    </row>
    <row r="16802" customFormat="false" ht="13.5" hidden="false" customHeight="false" outlineLevel="0" collapsed="false">
      <c r="A16802" s="7" t="n">
        <v>37896.5595717593</v>
      </c>
      <c r="B16802" s="8"/>
      <c r="C16802" s="0" t="n">
        <f aca="false">ROUND((A16802-$A$2)*(24*3600),0)</f>
        <v>138347</v>
      </c>
      <c r="D16802" s="2" t="n">
        <v>0.4344</v>
      </c>
      <c r="E16802" s="3" t="n">
        <v>6.04516341463415</v>
      </c>
    </row>
    <row r="16803" customFormat="false" ht="13.5" hidden="false" customHeight="false" outlineLevel="0" collapsed="false">
      <c r="A16803" s="7" t="n">
        <v>37896.5595833333</v>
      </c>
      <c r="B16803" s="8"/>
      <c r="C16803" s="0" t="n">
        <f aca="false">ROUND((A16803-$A$2)*(24*3600),0)</f>
        <v>138348</v>
      </c>
      <c r="D16803" s="2" t="n">
        <v>0.43442</v>
      </c>
      <c r="E16803" s="3" t="n">
        <v>6.04516341463415</v>
      </c>
    </row>
    <row r="16804" customFormat="false" ht="13.5" hidden="false" customHeight="false" outlineLevel="0" collapsed="false">
      <c r="A16804" s="7" t="n">
        <v>37896.5595949074</v>
      </c>
      <c r="B16804" s="8"/>
      <c r="C16804" s="0" t="n">
        <f aca="false">ROUND((A16804-$A$2)*(24*3600),0)</f>
        <v>138349</v>
      </c>
      <c r="D16804" s="2" t="n">
        <v>0.43441</v>
      </c>
      <c r="E16804" s="3" t="n">
        <v>6.04516341463415</v>
      </c>
    </row>
    <row r="16805" customFormat="false" ht="13.5" hidden="false" customHeight="false" outlineLevel="0" collapsed="false">
      <c r="A16805" s="7" t="n">
        <v>37896.5596064815</v>
      </c>
      <c r="B16805" s="8"/>
      <c r="C16805" s="0" t="n">
        <f aca="false">ROUND((A16805-$A$2)*(24*3600),0)</f>
        <v>138350</v>
      </c>
      <c r="D16805" s="2" t="n">
        <v>0.43441</v>
      </c>
      <c r="E16805" s="3" t="n">
        <v>6.04516341463415</v>
      </c>
    </row>
    <row r="16806" customFormat="false" ht="13.5" hidden="false" customHeight="false" outlineLevel="0" collapsed="false">
      <c r="A16806" s="7" t="n">
        <v>37896.5596180556</v>
      </c>
      <c r="B16806" s="8"/>
      <c r="C16806" s="0" t="n">
        <f aca="false">ROUND((A16806-$A$2)*(24*3600),0)</f>
        <v>138351</v>
      </c>
      <c r="D16806" s="2" t="n">
        <v>0.4344</v>
      </c>
      <c r="E16806" s="3" t="n">
        <v>6.04516341463415</v>
      </c>
    </row>
    <row r="16807" customFormat="false" ht="13.5" hidden="false" customHeight="false" outlineLevel="0" collapsed="false">
      <c r="A16807" s="7" t="n">
        <v>37896.5596296296</v>
      </c>
      <c r="B16807" s="8"/>
      <c r="C16807" s="0" t="n">
        <f aca="false">ROUND((A16807-$A$2)*(24*3600),0)</f>
        <v>138352</v>
      </c>
      <c r="D16807" s="2" t="n">
        <v>0.4344</v>
      </c>
      <c r="E16807" s="3" t="n">
        <v>6.04516341463415</v>
      </c>
    </row>
    <row r="16808" customFormat="false" ht="13.5" hidden="false" customHeight="false" outlineLevel="0" collapsed="false">
      <c r="A16808" s="7" t="n">
        <v>37896.5596412037</v>
      </c>
      <c r="B16808" s="8"/>
      <c r="C16808" s="0" t="n">
        <f aca="false">ROUND((A16808-$A$2)*(24*3600),0)</f>
        <v>138353</v>
      </c>
      <c r="D16808" s="2" t="n">
        <v>0.43441</v>
      </c>
      <c r="E16808" s="3" t="n">
        <v>6.04516341463415</v>
      </c>
    </row>
    <row r="16809" customFormat="false" ht="13.5" hidden="false" customHeight="false" outlineLevel="0" collapsed="false">
      <c r="A16809" s="7" t="n">
        <v>37896.5596527778</v>
      </c>
      <c r="B16809" s="8"/>
      <c r="C16809" s="0" t="n">
        <f aca="false">ROUND((A16809-$A$2)*(24*3600),0)</f>
        <v>138354</v>
      </c>
      <c r="D16809" s="2" t="n">
        <v>0.43441</v>
      </c>
      <c r="E16809" s="3" t="n">
        <v>6.04516341463415</v>
      </c>
    </row>
    <row r="16810" customFormat="false" ht="13.5" hidden="false" customHeight="false" outlineLevel="0" collapsed="false">
      <c r="A16810" s="7" t="n">
        <v>37896.5596643519</v>
      </c>
      <c r="B16810" s="8"/>
      <c r="C16810" s="0" t="n">
        <f aca="false">ROUND((A16810-$A$2)*(24*3600),0)</f>
        <v>138355</v>
      </c>
      <c r="D16810" s="2" t="n">
        <v>0.43439</v>
      </c>
      <c r="E16810" s="3" t="n">
        <v>6.04516341463415</v>
      </c>
    </row>
    <row r="16811" customFormat="false" ht="13.5" hidden="false" customHeight="false" outlineLevel="0" collapsed="false">
      <c r="A16811" s="7" t="n">
        <v>37896.5596759259</v>
      </c>
      <c r="B16811" s="8"/>
      <c r="C16811" s="0" t="n">
        <f aca="false">ROUND((A16811-$A$2)*(24*3600),0)</f>
        <v>138356</v>
      </c>
      <c r="D16811" s="2" t="n">
        <v>0.4344</v>
      </c>
      <c r="E16811" s="3" t="n">
        <v>6.04516341463415</v>
      </c>
    </row>
    <row r="16812" customFormat="false" ht="13.5" hidden="false" customHeight="false" outlineLevel="0" collapsed="false">
      <c r="A16812" s="7" t="n">
        <v>37896.5596875</v>
      </c>
      <c r="B16812" s="8"/>
      <c r="C16812" s="0" t="n">
        <f aca="false">ROUND((A16812-$A$2)*(24*3600),0)</f>
        <v>138357</v>
      </c>
      <c r="D16812" s="2" t="n">
        <v>0.4344</v>
      </c>
      <c r="E16812" s="3" t="n">
        <v>6.04516341463415</v>
      </c>
    </row>
    <row r="16813" customFormat="false" ht="13.5" hidden="false" customHeight="false" outlineLevel="0" collapsed="false">
      <c r="A16813" s="7" t="n">
        <v>37896.5596990741</v>
      </c>
      <c r="B16813" s="8"/>
      <c r="C16813" s="0" t="n">
        <f aca="false">ROUND((A16813-$A$2)*(24*3600),0)</f>
        <v>138358</v>
      </c>
      <c r="D16813" s="2" t="n">
        <v>0.4344</v>
      </c>
      <c r="E16813" s="3" t="n">
        <v>6.04516341463415</v>
      </c>
    </row>
    <row r="16814" customFormat="false" ht="13.5" hidden="false" customHeight="false" outlineLevel="0" collapsed="false">
      <c r="A16814" s="7" t="n">
        <v>37896.5597106482</v>
      </c>
      <c r="B16814" s="8"/>
      <c r="C16814" s="0" t="n">
        <f aca="false">ROUND((A16814-$A$2)*(24*3600),0)</f>
        <v>138359</v>
      </c>
      <c r="D16814" s="2" t="n">
        <v>0.43439</v>
      </c>
      <c r="E16814" s="3" t="n">
        <v>6.04516341463415</v>
      </c>
    </row>
    <row r="16815" customFormat="false" ht="13.5" hidden="false" customHeight="false" outlineLevel="0" collapsed="false">
      <c r="A16815" s="7" t="n">
        <v>37896.5597222222</v>
      </c>
      <c r="B16815" s="8"/>
      <c r="C16815" s="0" t="n">
        <f aca="false">ROUND((A16815-$A$2)*(24*3600),0)</f>
        <v>138360</v>
      </c>
      <c r="D16815" s="2" t="n">
        <v>0.43441</v>
      </c>
      <c r="E16815" s="3" t="n">
        <v>6.04516341463415</v>
      </c>
    </row>
    <row r="16816" customFormat="false" ht="13.5" hidden="false" customHeight="false" outlineLevel="0" collapsed="false">
      <c r="A16816" s="7" t="n">
        <v>37896.5597337963</v>
      </c>
      <c r="B16816" s="8"/>
      <c r="C16816" s="0" t="n">
        <f aca="false">ROUND((A16816-$A$2)*(24*3600),0)</f>
        <v>138361</v>
      </c>
      <c r="D16816" s="2" t="n">
        <v>0.4344</v>
      </c>
      <c r="E16816" s="3" t="n">
        <v>6.04516341463415</v>
      </c>
    </row>
    <row r="16817" customFormat="false" ht="13.5" hidden="false" customHeight="false" outlineLevel="0" collapsed="false">
      <c r="A16817" s="7" t="n">
        <v>37896.5597453704</v>
      </c>
      <c r="B16817" s="8"/>
      <c r="C16817" s="0" t="n">
        <f aca="false">ROUND((A16817-$A$2)*(24*3600),0)</f>
        <v>138362</v>
      </c>
      <c r="D16817" s="2" t="n">
        <v>0.4344</v>
      </c>
      <c r="E16817" s="3" t="n">
        <v>6.04516341463415</v>
      </c>
    </row>
    <row r="16818" customFormat="false" ht="13.5" hidden="false" customHeight="false" outlineLevel="0" collapsed="false">
      <c r="A16818" s="7" t="n">
        <v>37896.5597569444</v>
      </c>
      <c r="B16818" s="8"/>
      <c r="C16818" s="0" t="n">
        <f aca="false">ROUND((A16818-$A$2)*(24*3600),0)</f>
        <v>138363</v>
      </c>
      <c r="D16818" s="2" t="n">
        <v>0.43439</v>
      </c>
      <c r="E16818" s="3" t="n">
        <v>6.04516341463415</v>
      </c>
    </row>
    <row r="16819" customFormat="false" ht="13.5" hidden="false" customHeight="false" outlineLevel="0" collapsed="false">
      <c r="A16819" s="7" t="n">
        <v>37896.5597685185</v>
      </c>
      <c r="B16819" s="8"/>
      <c r="C16819" s="0" t="n">
        <f aca="false">ROUND((A16819-$A$2)*(24*3600),0)</f>
        <v>138364</v>
      </c>
      <c r="D16819" s="2" t="n">
        <v>0.4344</v>
      </c>
      <c r="E16819" s="3" t="n">
        <v>6.04516341463415</v>
      </c>
    </row>
    <row r="16820" customFormat="false" ht="13.5" hidden="false" customHeight="false" outlineLevel="0" collapsed="false">
      <c r="A16820" s="7" t="n">
        <v>37896.5597800926</v>
      </c>
      <c r="B16820" s="8"/>
      <c r="C16820" s="0" t="n">
        <f aca="false">ROUND((A16820-$A$2)*(24*3600),0)</f>
        <v>138365</v>
      </c>
      <c r="D16820" s="2" t="n">
        <v>0.43441</v>
      </c>
      <c r="E16820" s="3" t="n">
        <v>6.04516341463415</v>
      </c>
    </row>
    <row r="16821" customFormat="false" ht="13.5" hidden="false" customHeight="false" outlineLevel="0" collapsed="false">
      <c r="A16821" s="7" t="n">
        <v>37896.5597916667</v>
      </c>
      <c r="B16821" s="8"/>
      <c r="C16821" s="0" t="n">
        <f aca="false">ROUND((A16821-$A$2)*(24*3600),0)</f>
        <v>138366</v>
      </c>
      <c r="D16821" s="2" t="n">
        <v>0.43439</v>
      </c>
      <c r="E16821" s="3" t="n">
        <v>6.04516341463415</v>
      </c>
    </row>
    <row r="16822" customFormat="false" ht="13.5" hidden="false" customHeight="false" outlineLevel="0" collapsed="false">
      <c r="A16822" s="7" t="n">
        <v>37896.5598032407</v>
      </c>
      <c r="B16822" s="8"/>
      <c r="C16822" s="0" t="n">
        <f aca="false">ROUND((A16822-$A$2)*(24*3600),0)</f>
        <v>138367</v>
      </c>
      <c r="D16822" s="2" t="n">
        <v>0.43439</v>
      </c>
      <c r="E16822" s="3" t="n">
        <v>6.04516341463415</v>
      </c>
    </row>
    <row r="16823" customFormat="false" ht="13.5" hidden="false" customHeight="false" outlineLevel="0" collapsed="false">
      <c r="A16823" s="7" t="n">
        <v>37896.5598148148</v>
      </c>
      <c r="B16823" s="8"/>
      <c r="C16823" s="0" t="n">
        <f aca="false">ROUND((A16823-$A$2)*(24*3600),0)</f>
        <v>138368</v>
      </c>
      <c r="D16823" s="2" t="n">
        <v>0.4344</v>
      </c>
      <c r="E16823" s="3" t="n">
        <v>6.04516341463415</v>
      </c>
    </row>
    <row r="16824" customFormat="false" ht="13.5" hidden="false" customHeight="false" outlineLevel="0" collapsed="false">
      <c r="A16824" s="7" t="n">
        <v>37896.5598263889</v>
      </c>
      <c r="B16824" s="8"/>
      <c r="C16824" s="0" t="n">
        <f aca="false">ROUND((A16824-$A$2)*(24*3600),0)</f>
        <v>138369</v>
      </c>
      <c r="D16824" s="2" t="n">
        <v>0.43439</v>
      </c>
      <c r="E16824" s="3" t="n">
        <v>5.99202439024391</v>
      </c>
    </row>
    <row r="16825" customFormat="false" ht="13.5" hidden="false" customHeight="false" outlineLevel="0" collapsed="false">
      <c r="A16825" s="7" t="n">
        <v>37896.559837963</v>
      </c>
      <c r="B16825" s="8"/>
      <c r="C16825" s="0" t="n">
        <f aca="false">ROUND((A16825-$A$2)*(24*3600),0)</f>
        <v>138370</v>
      </c>
      <c r="D16825" s="2" t="n">
        <v>0.4344</v>
      </c>
      <c r="E16825" s="3" t="n">
        <v>5.99202439024391</v>
      </c>
    </row>
    <row r="16826" customFormat="false" ht="13.5" hidden="false" customHeight="false" outlineLevel="0" collapsed="false">
      <c r="A16826" s="7" t="n">
        <v>37896.559849537</v>
      </c>
      <c r="B16826" s="8"/>
      <c r="C16826" s="0" t="n">
        <f aca="false">ROUND((A16826-$A$2)*(24*3600),0)</f>
        <v>138371</v>
      </c>
      <c r="D16826" s="2" t="n">
        <v>0.43439</v>
      </c>
      <c r="E16826" s="3" t="n">
        <v>5.99202439024391</v>
      </c>
    </row>
    <row r="16827" customFormat="false" ht="13.5" hidden="false" customHeight="false" outlineLevel="0" collapsed="false">
      <c r="A16827" s="7" t="n">
        <v>37896.5598611111</v>
      </c>
      <c r="B16827" s="8"/>
      <c r="C16827" s="0" t="n">
        <f aca="false">ROUND((A16827-$A$2)*(24*3600),0)</f>
        <v>138372</v>
      </c>
      <c r="D16827" s="2" t="n">
        <v>0.43439</v>
      </c>
      <c r="E16827" s="3" t="n">
        <v>5.99202439024391</v>
      </c>
    </row>
    <row r="16828" customFormat="false" ht="13.5" hidden="false" customHeight="false" outlineLevel="0" collapsed="false">
      <c r="A16828" s="7" t="n">
        <v>37896.5598726852</v>
      </c>
      <c r="B16828" s="8"/>
      <c r="C16828" s="0" t="n">
        <f aca="false">ROUND((A16828-$A$2)*(24*3600),0)</f>
        <v>138373</v>
      </c>
      <c r="D16828" s="2" t="n">
        <v>0.43439</v>
      </c>
      <c r="E16828" s="3" t="n">
        <v>5.99202439024391</v>
      </c>
    </row>
    <row r="16829" customFormat="false" ht="13.5" hidden="false" customHeight="false" outlineLevel="0" collapsed="false">
      <c r="A16829" s="7" t="n">
        <v>37896.5598842593</v>
      </c>
      <c r="B16829" s="8"/>
      <c r="C16829" s="0" t="n">
        <f aca="false">ROUND((A16829-$A$2)*(24*3600),0)</f>
        <v>138374</v>
      </c>
      <c r="D16829" s="2" t="n">
        <v>0.43439</v>
      </c>
      <c r="E16829" s="3" t="n">
        <v>5.99202439024391</v>
      </c>
    </row>
    <row r="16830" customFormat="false" ht="13.5" hidden="false" customHeight="false" outlineLevel="0" collapsed="false">
      <c r="A16830" s="7" t="n">
        <v>37896.5598958333</v>
      </c>
      <c r="B16830" s="8"/>
      <c r="C16830" s="0" t="n">
        <f aca="false">ROUND((A16830-$A$2)*(24*3600),0)</f>
        <v>138375</v>
      </c>
      <c r="D16830" s="2" t="n">
        <v>0.43438</v>
      </c>
      <c r="E16830" s="3" t="n">
        <v>5.99202439024391</v>
      </c>
    </row>
    <row r="16831" customFormat="false" ht="13.5" hidden="false" customHeight="false" outlineLevel="0" collapsed="false">
      <c r="A16831" s="7" t="n">
        <v>37896.5599074074</v>
      </c>
      <c r="B16831" s="8"/>
      <c r="C16831" s="0" t="n">
        <f aca="false">ROUND((A16831-$A$2)*(24*3600),0)</f>
        <v>138376</v>
      </c>
      <c r="D16831" s="2" t="n">
        <v>0.4344</v>
      </c>
      <c r="E16831" s="3" t="n">
        <v>5.99202439024391</v>
      </c>
    </row>
    <row r="16832" customFormat="false" ht="13.5" hidden="false" customHeight="false" outlineLevel="0" collapsed="false">
      <c r="A16832" s="7" t="n">
        <v>37896.5599189815</v>
      </c>
      <c r="B16832" s="8"/>
      <c r="C16832" s="0" t="n">
        <f aca="false">ROUND((A16832-$A$2)*(24*3600),0)</f>
        <v>138377</v>
      </c>
      <c r="D16832" s="2" t="n">
        <v>0.43438</v>
      </c>
      <c r="E16832" s="3" t="n">
        <v>5.99202439024391</v>
      </c>
    </row>
    <row r="16833" customFormat="false" ht="13.5" hidden="false" customHeight="false" outlineLevel="0" collapsed="false">
      <c r="A16833" s="7" t="n">
        <v>37896.5599305556</v>
      </c>
      <c r="B16833" s="8"/>
      <c r="C16833" s="0" t="n">
        <f aca="false">ROUND((A16833-$A$2)*(24*3600),0)</f>
        <v>138378</v>
      </c>
      <c r="D16833" s="2" t="n">
        <v>0.43439</v>
      </c>
      <c r="E16833" s="3" t="n">
        <v>5.99202439024391</v>
      </c>
    </row>
    <row r="16834" customFormat="false" ht="13.5" hidden="false" customHeight="false" outlineLevel="0" collapsed="false">
      <c r="A16834" s="7" t="n">
        <v>37896.5599421296</v>
      </c>
      <c r="B16834" s="8"/>
      <c r="C16834" s="0" t="n">
        <f aca="false">ROUND((A16834-$A$2)*(24*3600),0)</f>
        <v>138379</v>
      </c>
      <c r="D16834" s="2" t="n">
        <v>0.43439</v>
      </c>
      <c r="E16834" s="3" t="n">
        <v>5.99202439024391</v>
      </c>
    </row>
    <row r="16835" customFormat="false" ht="13.5" hidden="false" customHeight="false" outlineLevel="0" collapsed="false">
      <c r="A16835" s="7" t="n">
        <v>37896.5599537037</v>
      </c>
      <c r="B16835" s="8"/>
      <c r="C16835" s="0" t="n">
        <f aca="false">ROUND((A16835-$A$2)*(24*3600),0)</f>
        <v>138380</v>
      </c>
      <c r="D16835" s="2" t="n">
        <v>0.43439</v>
      </c>
      <c r="E16835" s="3" t="n">
        <v>5.99202439024391</v>
      </c>
    </row>
    <row r="16836" customFormat="false" ht="13.5" hidden="false" customHeight="false" outlineLevel="0" collapsed="false">
      <c r="A16836" s="7" t="n">
        <v>37896.5599652778</v>
      </c>
      <c r="B16836" s="8"/>
      <c r="C16836" s="0" t="n">
        <f aca="false">ROUND((A16836-$A$2)*(24*3600),0)</f>
        <v>138381</v>
      </c>
      <c r="D16836" s="2" t="n">
        <v>0.43438</v>
      </c>
      <c r="E16836" s="3" t="n">
        <v>5.99202439024391</v>
      </c>
    </row>
    <row r="16837" customFormat="false" ht="13.5" hidden="false" customHeight="false" outlineLevel="0" collapsed="false">
      <c r="A16837" s="7" t="n">
        <v>37896.5599768519</v>
      </c>
      <c r="B16837" s="8"/>
      <c r="C16837" s="0" t="n">
        <f aca="false">ROUND((A16837-$A$2)*(24*3600),0)</f>
        <v>138382</v>
      </c>
      <c r="D16837" s="2" t="n">
        <v>0.43438</v>
      </c>
      <c r="E16837" s="3" t="n">
        <v>5.99202439024391</v>
      </c>
    </row>
    <row r="16838" customFormat="false" ht="13.5" hidden="false" customHeight="false" outlineLevel="0" collapsed="false">
      <c r="A16838" s="7" t="n">
        <v>37896.5599884259</v>
      </c>
      <c r="B16838" s="8"/>
      <c r="C16838" s="0" t="n">
        <f aca="false">ROUND((A16838-$A$2)*(24*3600),0)</f>
        <v>138383</v>
      </c>
      <c r="D16838" s="2" t="n">
        <v>0.4344</v>
      </c>
      <c r="E16838" s="3" t="n">
        <v>5.99202439024391</v>
      </c>
    </row>
    <row r="16839" customFormat="false" ht="13.5" hidden="false" customHeight="false" outlineLevel="0" collapsed="false">
      <c r="A16839" s="7" t="n">
        <v>37896.56</v>
      </c>
      <c r="B16839" s="8"/>
      <c r="C16839" s="0" t="n">
        <f aca="false">ROUND((A16839-$A$2)*(24*3600),0)</f>
        <v>138384</v>
      </c>
      <c r="D16839" s="2" t="n">
        <v>0.43438</v>
      </c>
      <c r="E16839" s="3" t="n">
        <v>5.99202439024391</v>
      </c>
    </row>
    <row r="16840" customFormat="false" ht="13.5" hidden="false" customHeight="false" outlineLevel="0" collapsed="false">
      <c r="A16840" s="7" t="n">
        <v>37896.5600115741</v>
      </c>
      <c r="B16840" s="8"/>
      <c r="C16840" s="0" t="n">
        <f aca="false">ROUND((A16840-$A$2)*(24*3600),0)</f>
        <v>138385</v>
      </c>
      <c r="D16840" s="2" t="n">
        <v>0.43438</v>
      </c>
      <c r="E16840" s="3" t="n">
        <v>5.99202439024391</v>
      </c>
    </row>
    <row r="16841" customFormat="false" ht="13.5" hidden="false" customHeight="false" outlineLevel="0" collapsed="false">
      <c r="A16841" s="7" t="n">
        <v>37896.5600231482</v>
      </c>
      <c r="B16841" s="8"/>
      <c r="C16841" s="0" t="n">
        <f aca="false">ROUND((A16841-$A$2)*(24*3600),0)</f>
        <v>138386</v>
      </c>
      <c r="D16841" s="2" t="n">
        <v>0.43439</v>
      </c>
      <c r="E16841" s="3" t="n">
        <v>5.99202439024391</v>
      </c>
    </row>
    <row r="16842" customFormat="false" ht="13.5" hidden="false" customHeight="false" outlineLevel="0" collapsed="false">
      <c r="A16842" s="7" t="n">
        <v>37896.5600347222</v>
      </c>
      <c r="B16842" s="8"/>
      <c r="C16842" s="0" t="n">
        <f aca="false">ROUND((A16842-$A$2)*(24*3600),0)</f>
        <v>138387</v>
      </c>
      <c r="D16842" s="2" t="n">
        <v>0.43438</v>
      </c>
      <c r="E16842" s="3" t="n">
        <v>5.99202439024391</v>
      </c>
    </row>
    <row r="16843" customFormat="false" ht="13.5" hidden="false" customHeight="false" outlineLevel="0" collapsed="false">
      <c r="A16843" s="7" t="n">
        <v>37896.5600462963</v>
      </c>
      <c r="B16843" s="8"/>
      <c r="C16843" s="0" t="n">
        <f aca="false">ROUND((A16843-$A$2)*(24*3600),0)</f>
        <v>138388</v>
      </c>
      <c r="D16843" s="2" t="n">
        <v>0.43439</v>
      </c>
      <c r="E16843" s="3" t="n">
        <v>5.99202439024391</v>
      </c>
    </row>
    <row r="16844" customFormat="false" ht="13.5" hidden="false" customHeight="false" outlineLevel="0" collapsed="false">
      <c r="A16844" s="7" t="n">
        <v>37896.5600578704</v>
      </c>
      <c r="B16844" s="8"/>
      <c r="C16844" s="0" t="n">
        <f aca="false">ROUND((A16844-$A$2)*(24*3600),0)</f>
        <v>138389</v>
      </c>
      <c r="D16844" s="2" t="n">
        <v>0.43438</v>
      </c>
      <c r="E16844" s="3" t="n">
        <v>5.99202439024391</v>
      </c>
    </row>
    <row r="16845" customFormat="false" ht="13.5" hidden="false" customHeight="false" outlineLevel="0" collapsed="false">
      <c r="A16845" s="7" t="n">
        <v>37896.5600694444</v>
      </c>
      <c r="B16845" s="8"/>
      <c r="C16845" s="0" t="n">
        <f aca="false">ROUND((A16845-$A$2)*(24*3600),0)</f>
        <v>138390</v>
      </c>
      <c r="D16845" s="2" t="n">
        <v>0.43439</v>
      </c>
      <c r="E16845" s="3" t="n">
        <v>5.99202439024391</v>
      </c>
    </row>
    <row r="16846" customFormat="false" ht="13.5" hidden="false" customHeight="false" outlineLevel="0" collapsed="false">
      <c r="A16846" s="7" t="n">
        <v>37896.5600810185</v>
      </c>
      <c r="B16846" s="8"/>
      <c r="C16846" s="0" t="n">
        <f aca="false">ROUND((A16846-$A$2)*(24*3600),0)</f>
        <v>138391</v>
      </c>
      <c r="D16846" s="2" t="n">
        <v>0.43436</v>
      </c>
      <c r="E16846" s="3" t="n">
        <v>5.99202439024391</v>
      </c>
    </row>
    <row r="16847" customFormat="false" ht="13.5" hidden="false" customHeight="false" outlineLevel="0" collapsed="false">
      <c r="A16847" s="7" t="n">
        <v>37896.5600925926</v>
      </c>
      <c r="B16847" s="8"/>
      <c r="C16847" s="0" t="n">
        <f aca="false">ROUND((A16847-$A$2)*(24*3600),0)</f>
        <v>138392</v>
      </c>
      <c r="D16847" s="2" t="n">
        <v>0.43438</v>
      </c>
      <c r="E16847" s="3" t="n">
        <v>5.99202439024391</v>
      </c>
    </row>
    <row r="16848" customFormat="false" ht="13.5" hidden="false" customHeight="false" outlineLevel="0" collapsed="false">
      <c r="A16848" s="7" t="n">
        <v>37896.5601041667</v>
      </c>
      <c r="B16848" s="8"/>
      <c r="C16848" s="0" t="n">
        <f aca="false">ROUND((A16848-$A$2)*(24*3600),0)</f>
        <v>138393</v>
      </c>
      <c r="D16848" s="2" t="n">
        <v>0.43438</v>
      </c>
      <c r="E16848" s="3" t="n">
        <v>5.99202439024391</v>
      </c>
    </row>
    <row r="16849" customFormat="false" ht="13.5" hidden="false" customHeight="false" outlineLevel="0" collapsed="false">
      <c r="A16849" s="7" t="n">
        <v>37896.5601157407</v>
      </c>
      <c r="B16849" s="8"/>
      <c r="C16849" s="0" t="n">
        <f aca="false">ROUND((A16849-$A$2)*(24*3600),0)</f>
        <v>138394</v>
      </c>
      <c r="D16849" s="2" t="n">
        <v>0.43438</v>
      </c>
      <c r="E16849" s="3" t="n">
        <v>5.99202439024391</v>
      </c>
    </row>
    <row r="16850" customFormat="false" ht="13.5" hidden="false" customHeight="false" outlineLevel="0" collapsed="false">
      <c r="A16850" s="7" t="n">
        <v>37896.5601273148</v>
      </c>
      <c r="B16850" s="8"/>
      <c r="C16850" s="0" t="n">
        <f aca="false">ROUND((A16850-$A$2)*(24*3600),0)</f>
        <v>138395</v>
      </c>
      <c r="D16850" s="2" t="n">
        <v>0.43438</v>
      </c>
      <c r="E16850" s="3" t="n">
        <v>5.99202439024391</v>
      </c>
    </row>
    <row r="16851" customFormat="false" ht="13.5" hidden="false" customHeight="false" outlineLevel="0" collapsed="false">
      <c r="A16851" s="7" t="n">
        <v>37896.5601388889</v>
      </c>
      <c r="B16851" s="8"/>
      <c r="C16851" s="0" t="n">
        <f aca="false">ROUND((A16851-$A$2)*(24*3600),0)</f>
        <v>138396</v>
      </c>
      <c r="D16851" s="2" t="n">
        <v>0.43438</v>
      </c>
      <c r="E16851" s="3" t="n">
        <v>5.99202439024391</v>
      </c>
    </row>
    <row r="16852" customFormat="false" ht="13.5" hidden="false" customHeight="false" outlineLevel="0" collapsed="false">
      <c r="A16852" s="7" t="n">
        <v>37896.560150463</v>
      </c>
      <c r="B16852" s="8"/>
      <c r="C16852" s="0" t="n">
        <f aca="false">ROUND((A16852-$A$2)*(24*3600),0)</f>
        <v>138397</v>
      </c>
      <c r="D16852" s="2" t="n">
        <v>0.43438</v>
      </c>
      <c r="E16852" s="3" t="n">
        <v>5.99202439024391</v>
      </c>
    </row>
    <row r="16853" customFormat="false" ht="13.5" hidden="false" customHeight="false" outlineLevel="0" collapsed="false">
      <c r="A16853" s="7" t="n">
        <v>37896.560162037</v>
      </c>
      <c r="B16853" s="8"/>
      <c r="C16853" s="0" t="n">
        <f aca="false">ROUND((A16853-$A$2)*(24*3600),0)</f>
        <v>138398</v>
      </c>
      <c r="D16853" s="2" t="n">
        <v>0.43436</v>
      </c>
      <c r="E16853" s="3" t="n">
        <v>5.99202439024391</v>
      </c>
    </row>
    <row r="16854" customFormat="false" ht="13.5" hidden="false" customHeight="false" outlineLevel="0" collapsed="false">
      <c r="A16854" s="7" t="n">
        <v>37896.5601736111</v>
      </c>
      <c r="B16854" s="8"/>
      <c r="C16854" s="0" t="n">
        <f aca="false">ROUND((A16854-$A$2)*(24*3600),0)</f>
        <v>138399</v>
      </c>
      <c r="D16854" s="2" t="n">
        <v>0.43438</v>
      </c>
      <c r="E16854" s="3" t="n">
        <v>5.99202439024391</v>
      </c>
    </row>
    <row r="16855" customFormat="false" ht="13.5" hidden="false" customHeight="false" outlineLevel="0" collapsed="false">
      <c r="A16855" s="7" t="n">
        <v>37896.5601851852</v>
      </c>
      <c r="B16855" s="8"/>
      <c r="C16855" s="0" t="n">
        <f aca="false">ROUND((A16855-$A$2)*(24*3600),0)</f>
        <v>138400</v>
      </c>
      <c r="D16855" s="2" t="n">
        <v>0.43436</v>
      </c>
      <c r="E16855" s="3" t="n">
        <v>5.99202439024391</v>
      </c>
    </row>
    <row r="16856" customFormat="false" ht="13.5" hidden="false" customHeight="false" outlineLevel="0" collapsed="false">
      <c r="A16856" s="7" t="n">
        <v>37896.5601967593</v>
      </c>
      <c r="B16856" s="8"/>
      <c r="C16856" s="0" t="n">
        <f aca="false">ROUND((A16856-$A$2)*(24*3600),0)</f>
        <v>138401</v>
      </c>
      <c r="D16856" s="2" t="n">
        <v>0.43436</v>
      </c>
      <c r="E16856" s="3" t="n">
        <v>5.99202439024391</v>
      </c>
    </row>
    <row r="16857" customFormat="false" ht="13.5" hidden="false" customHeight="false" outlineLevel="0" collapsed="false">
      <c r="A16857" s="7" t="n">
        <v>37896.5602083333</v>
      </c>
      <c r="B16857" s="8"/>
      <c r="C16857" s="0" t="n">
        <f aca="false">ROUND((A16857-$A$2)*(24*3600),0)</f>
        <v>138402</v>
      </c>
      <c r="D16857" s="2" t="n">
        <v>0.43438</v>
      </c>
      <c r="E16857" s="3" t="n">
        <v>5.99202439024391</v>
      </c>
    </row>
    <row r="16858" customFormat="false" ht="13.5" hidden="false" customHeight="false" outlineLevel="0" collapsed="false">
      <c r="A16858" s="7" t="n">
        <v>37896.5602199074</v>
      </c>
      <c r="B16858" s="8"/>
      <c r="C16858" s="0" t="n">
        <f aca="false">ROUND((A16858-$A$2)*(24*3600),0)</f>
        <v>138403</v>
      </c>
      <c r="D16858" s="2" t="n">
        <v>0.43438</v>
      </c>
      <c r="E16858" s="3" t="n">
        <v>5.99202439024391</v>
      </c>
    </row>
    <row r="16859" customFormat="false" ht="13.5" hidden="false" customHeight="false" outlineLevel="0" collapsed="false">
      <c r="A16859" s="7" t="n">
        <v>37896.5602314815</v>
      </c>
      <c r="B16859" s="8"/>
      <c r="C16859" s="0" t="n">
        <f aca="false">ROUND((A16859-$A$2)*(24*3600),0)</f>
        <v>138404</v>
      </c>
      <c r="D16859" s="2" t="n">
        <v>0.43438</v>
      </c>
      <c r="E16859" s="3" t="n">
        <v>5.99202439024391</v>
      </c>
    </row>
    <row r="16860" customFormat="false" ht="13.5" hidden="false" customHeight="false" outlineLevel="0" collapsed="false">
      <c r="A16860" s="7" t="n">
        <v>37896.5602430556</v>
      </c>
      <c r="B16860" s="8"/>
      <c r="C16860" s="0" t="n">
        <f aca="false">ROUND((A16860-$A$2)*(24*3600),0)</f>
        <v>138405</v>
      </c>
      <c r="D16860" s="2" t="n">
        <v>0.43438</v>
      </c>
      <c r="E16860" s="3" t="n">
        <v>5.99202439024391</v>
      </c>
    </row>
    <row r="16861" customFormat="false" ht="13.5" hidden="false" customHeight="false" outlineLevel="0" collapsed="false">
      <c r="A16861" s="7" t="n">
        <v>37896.5602546296</v>
      </c>
      <c r="B16861" s="8"/>
      <c r="C16861" s="0" t="n">
        <f aca="false">ROUND((A16861-$A$2)*(24*3600),0)</f>
        <v>138406</v>
      </c>
      <c r="D16861" s="2" t="n">
        <v>0.43438</v>
      </c>
      <c r="E16861" s="3" t="n">
        <v>5.99202439024391</v>
      </c>
    </row>
    <row r="16862" customFormat="false" ht="13.5" hidden="false" customHeight="false" outlineLevel="0" collapsed="false">
      <c r="A16862" s="7" t="n">
        <v>37896.5602662037</v>
      </c>
      <c r="B16862" s="8"/>
      <c r="C16862" s="0" t="n">
        <f aca="false">ROUND((A16862-$A$2)*(24*3600),0)</f>
        <v>138407</v>
      </c>
      <c r="D16862" s="2" t="n">
        <v>0.43436</v>
      </c>
      <c r="E16862" s="3" t="n">
        <v>5.99202439024391</v>
      </c>
    </row>
    <row r="16863" customFormat="false" ht="13.5" hidden="false" customHeight="false" outlineLevel="0" collapsed="false">
      <c r="A16863" s="7" t="n">
        <v>37896.5602777778</v>
      </c>
      <c r="B16863" s="8"/>
      <c r="C16863" s="0" t="n">
        <f aca="false">ROUND((A16863-$A$2)*(24*3600),0)</f>
        <v>138408</v>
      </c>
      <c r="D16863" s="2" t="n">
        <v>0.43436</v>
      </c>
      <c r="E16863" s="3" t="n">
        <v>5.99202439024391</v>
      </c>
    </row>
    <row r="16864" customFormat="false" ht="13.5" hidden="false" customHeight="false" outlineLevel="0" collapsed="false">
      <c r="A16864" s="7" t="n">
        <v>37896.5603009259</v>
      </c>
      <c r="B16864" s="8"/>
      <c r="C16864" s="0" t="n">
        <f aca="false">ROUND((A16864-$A$2)*(24*3600),0)</f>
        <v>138410</v>
      </c>
      <c r="D16864" s="2" t="n">
        <v>0.43438</v>
      </c>
      <c r="E16864" s="3" t="n">
        <v>5.99202439024391</v>
      </c>
    </row>
    <row r="16865" customFormat="false" ht="13.5" hidden="false" customHeight="false" outlineLevel="0" collapsed="false">
      <c r="A16865" s="7" t="n">
        <v>37896.5603125</v>
      </c>
      <c r="B16865" s="8"/>
      <c r="C16865" s="0" t="n">
        <f aca="false">ROUND((A16865-$A$2)*(24*3600),0)</f>
        <v>138411</v>
      </c>
      <c r="D16865" s="2" t="n">
        <v>0.43436</v>
      </c>
      <c r="E16865" s="3" t="n">
        <v>5.86834146341464</v>
      </c>
    </row>
    <row r="16866" customFormat="false" ht="13.5" hidden="false" customHeight="false" outlineLevel="0" collapsed="false">
      <c r="A16866" s="7" t="n">
        <v>37896.5603240741</v>
      </c>
      <c r="B16866" s="8"/>
      <c r="C16866" s="0" t="n">
        <f aca="false">ROUND((A16866-$A$2)*(24*3600),0)</f>
        <v>138412</v>
      </c>
      <c r="D16866" s="2" t="n">
        <v>0.43438</v>
      </c>
      <c r="E16866" s="3" t="n">
        <v>5.86834146341464</v>
      </c>
    </row>
    <row r="16867" customFormat="false" ht="13.5" hidden="false" customHeight="false" outlineLevel="0" collapsed="false">
      <c r="A16867" s="7" t="n">
        <v>37896.5603356482</v>
      </c>
      <c r="B16867" s="8"/>
      <c r="C16867" s="0" t="n">
        <f aca="false">ROUND((A16867-$A$2)*(24*3600),0)</f>
        <v>138413</v>
      </c>
      <c r="D16867" s="2" t="n">
        <v>0.43436</v>
      </c>
      <c r="E16867" s="3" t="n">
        <v>5.86834146341464</v>
      </c>
    </row>
    <row r="16868" customFormat="false" ht="13.5" hidden="false" customHeight="false" outlineLevel="0" collapsed="false">
      <c r="A16868" s="7" t="n">
        <v>37896.5603472222</v>
      </c>
      <c r="B16868" s="8"/>
      <c r="C16868" s="0" t="n">
        <f aca="false">ROUND((A16868-$A$2)*(24*3600),0)</f>
        <v>138414</v>
      </c>
      <c r="D16868" s="2" t="n">
        <v>0.43438</v>
      </c>
      <c r="E16868" s="3" t="n">
        <v>5.86834146341464</v>
      </c>
    </row>
    <row r="16869" customFormat="false" ht="13.5" hidden="false" customHeight="false" outlineLevel="0" collapsed="false">
      <c r="A16869" s="7" t="n">
        <v>37896.5603587963</v>
      </c>
      <c r="B16869" s="8"/>
      <c r="C16869" s="0" t="n">
        <f aca="false">ROUND((A16869-$A$2)*(24*3600),0)</f>
        <v>138415</v>
      </c>
      <c r="D16869" s="2" t="n">
        <v>0.43436</v>
      </c>
      <c r="E16869" s="3" t="n">
        <v>5.86834146341464</v>
      </c>
    </row>
    <row r="16870" customFormat="false" ht="13.5" hidden="false" customHeight="false" outlineLevel="0" collapsed="false">
      <c r="A16870" s="7" t="n">
        <v>37896.5603703704</v>
      </c>
      <c r="B16870" s="8"/>
      <c r="C16870" s="0" t="n">
        <f aca="false">ROUND((A16870-$A$2)*(24*3600),0)</f>
        <v>138416</v>
      </c>
      <c r="D16870" s="2" t="n">
        <v>0.43436</v>
      </c>
      <c r="E16870" s="3" t="n">
        <v>5.86834146341464</v>
      </c>
    </row>
    <row r="16871" customFormat="false" ht="13.5" hidden="false" customHeight="false" outlineLevel="0" collapsed="false">
      <c r="A16871" s="7" t="n">
        <v>37896.5603819444</v>
      </c>
      <c r="B16871" s="8"/>
      <c r="C16871" s="0" t="n">
        <f aca="false">ROUND((A16871-$A$2)*(24*3600),0)</f>
        <v>138417</v>
      </c>
      <c r="D16871" s="2" t="n">
        <v>0.43436</v>
      </c>
      <c r="E16871" s="3" t="n">
        <v>5.86834146341464</v>
      </c>
    </row>
    <row r="16872" customFormat="false" ht="13.5" hidden="false" customHeight="false" outlineLevel="0" collapsed="false">
      <c r="A16872" s="7" t="n">
        <v>37896.5603935185</v>
      </c>
      <c r="B16872" s="8"/>
      <c r="C16872" s="0" t="n">
        <f aca="false">ROUND((A16872-$A$2)*(24*3600),0)</f>
        <v>138418</v>
      </c>
      <c r="D16872" s="2" t="n">
        <v>0.43438</v>
      </c>
      <c r="E16872" s="3" t="n">
        <v>5.86834146341464</v>
      </c>
    </row>
    <row r="16873" customFormat="false" ht="13.5" hidden="false" customHeight="false" outlineLevel="0" collapsed="false">
      <c r="A16873" s="7" t="n">
        <v>37896.5604050926</v>
      </c>
      <c r="B16873" s="8"/>
      <c r="C16873" s="0" t="n">
        <f aca="false">ROUND((A16873-$A$2)*(24*3600),0)</f>
        <v>138419</v>
      </c>
      <c r="D16873" s="2" t="n">
        <v>0.43435</v>
      </c>
      <c r="E16873" s="3" t="n">
        <v>5.86834146341464</v>
      </c>
    </row>
    <row r="16874" customFormat="false" ht="13.5" hidden="false" customHeight="false" outlineLevel="0" collapsed="false">
      <c r="A16874" s="7" t="n">
        <v>37896.5604166667</v>
      </c>
      <c r="B16874" s="8"/>
      <c r="C16874" s="0" t="n">
        <f aca="false">ROUND((A16874-$A$2)*(24*3600),0)</f>
        <v>138420</v>
      </c>
      <c r="D16874" s="2" t="n">
        <v>0.43438</v>
      </c>
      <c r="E16874" s="3" t="n">
        <v>5.86834146341464</v>
      </c>
    </row>
    <row r="16875" customFormat="false" ht="13.5" hidden="false" customHeight="false" outlineLevel="0" collapsed="false">
      <c r="A16875" s="7" t="n">
        <v>37896.5604282407</v>
      </c>
      <c r="B16875" s="8"/>
      <c r="C16875" s="0" t="n">
        <f aca="false">ROUND((A16875-$A$2)*(24*3600),0)</f>
        <v>138421</v>
      </c>
      <c r="D16875" s="2" t="n">
        <v>0.43435</v>
      </c>
      <c r="E16875" s="3" t="n">
        <v>5.86834146341464</v>
      </c>
    </row>
    <row r="16876" customFormat="false" ht="13.5" hidden="false" customHeight="false" outlineLevel="0" collapsed="false">
      <c r="A16876" s="7" t="n">
        <v>37896.5604398148</v>
      </c>
      <c r="B16876" s="8"/>
      <c r="C16876" s="0" t="n">
        <f aca="false">ROUND((A16876-$A$2)*(24*3600),0)</f>
        <v>138422</v>
      </c>
      <c r="D16876" s="2" t="n">
        <v>0.43438</v>
      </c>
      <c r="E16876" s="3" t="n">
        <v>5.86834146341464</v>
      </c>
    </row>
    <row r="16877" customFormat="false" ht="13.5" hidden="false" customHeight="false" outlineLevel="0" collapsed="false">
      <c r="A16877" s="7" t="n">
        <v>37896.5604513889</v>
      </c>
      <c r="B16877" s="8"/>
      <c r="C16877" s="0" t="n">
        <f aca="false">ROUND((A16877-$A$2)*(24*3600),0)</f>
        <v>138423</v>
      </c>
      <c r="D16877" s="2" t="n">
        <v>0.43435</v>
      </c>
      <c r="E16877" s="3" t="n">
        <v>5.86834146341464</v>
      </c>
    </row>
    <row r="16878" customFormat="false" ht="13.5" hidden="false" customHeight="false" outlineLevel="0" collapsed="false">
      <c r="A16878" s="7" t="n">
        <v>37896.560462963</v>
      </c>
      <c r="B16878" s="8"/>
      <c r="C16878" s="0" t="n">
        <f aca="false">ROUND((A16878-$A$2)*(24*3600),0)</f>
        <v>138424</v>
      </c>
      <c r="D16878" s="2" t="n">
        <v>0.43438</v>
      </c>
      <c r="E16878" s="3" t="n">
        <v>5.86834146341464</v>
      </c>
    </row>
    <row r="16879" customFormat="false" ht="13.5" hidden="false" customHeight="false" outlineLevel="0" collapsed="false">
      <c r="A16879" s="7" t="n">
        <v>37896.560474537</v>
      </c>
      <c r="B16879" s="8"/>
      <c r="C16879" s="0" t="n">
        <f aca="false">ROUND((A16879-$A$2)*(24*3600),0)</f>
        <v>138425</v>
      </c>
      <c r="D16879" s="2" t="n">
        <v>0.43436</v>
      </c>
      <c r="E16879" s="3" t="n">
        <v>5.86834146341464</v>
      </c>
    </row>
    <row r="16880" customFormat="false" ht="13.5" hidden="false" customHeight="false" outlineLevel="0" collapsed="false">
      <c r="A16880" s="7" t="n">
        <v>37896.5604861111</v>
      </c>
      <c r="B16880" s="8"/>
      <c r="C16880" s="0" t="n">
        <f aca="false">ROUND((A16880-$A$2)*(24*3600),0)</f>
        <v>138426</v>
      </c>
      <c r="D16880" s="2" t="n">
        <v>0.43436</v>
      </c>
      <c r="E16880" s="3" t="n">
        <v>5.86834146341464</v>
      </c>
    </row>
    <row r="16881" customFormat="false" ht="13.5" hidden="false" customHeight="false" outlineLevel="0" collapsed="false">
      <c r="A16881" s="7" t="n">
        <v>37896.5604976852</v>
      </c>
      <c r="B16881" s="8"/>
      <c r="C16881" s="0" t="n">
        <f aca="false">ROUND((A16881-$A$2)*(24*3600),0)</f>
        <v>138427</v>
      </c>
      <c r="D16881" s="2" t="n">
        <v>0.43435</v>
      </c>
      <c r="E16881" s="3" t="n">
        <v>5.86834146341464</v>
      </c>
    </row>
    <row r="16882" customFormat="false" ht="13.5" hidden="false" customHeight="false" outlineLevel="0" collapsed="false">
      <c r="A16882" s="7" t="n">
        <v>37896.5605092593</v>
      </c>
      <c r="B16882" s="8"/>
      <c r="C16882" s="0" t="n">
        <f aca="false">ROUND((A16882-$A$2)*(24*3600),0)</f>
        <v>138428</v>
      </c>
      <c r="D16882" s="2" t="n">
        <v>0.43438</v>
      </c>
      <c r="E16882" s="3" t="n">
        <v>5.86834146341464</v>
      </c>
    </row>
    <row r="16883" customFormat="false" ht="13.5" hidden="false" customHeight="false" outlineLevel="0" collapsed="false">
      <c r="A16883" s="7" t="n">
        <v>37896.5605208333</v>
      </c>
      <c r="B16883" s="8"/>
      <c r="C16883" s="0" t="n">
        <f aca="false">ROUND((A16883-$A$2)*(24*3600),0)</f>
        <v>138429</v>
      </c>
      <c r="D16883" s="2" t="n">
        <v>0.43436</v>
      </c>
      <c r="E16883" s="3" t="n">
        <v>5.86834146341464</v>
      </c>
    </row>
    <row r="16884" customFormat="false" ht="13.5" hidden="false" customHeight="false" outlineLevel="0" collapsed="false">
      <c r="A16884" s="7" t="n">
        <v>37896.5605324074</v>
      </c>
      <c r="B16884" s="8"/>
      <c r="C16884" s="0" t="n">
        <f aca="false">ROUND((A16884-$A$2)*(24*3600),0)</f>
        <v>138430</v>
      </c>
      <c r="D16884" s="2" t="n">
        <v>0.43436</v>
      </c>
      <c r="E16884" s="3" t="n">
        <v>5.86834146341464</v>
      </c>
    </row>
    <row r="16885" customFormat="false" ht="13.5" hidden="false" customHeight="false" outlineLevel="0" collapsed="false">
      <c r="A16885" s="7" t="n">
        <v>37896.5605439815</v>
      </c>
      <c r="B16885" s="8"/>
      <c r="C16885" s="0" t="n">
        <f aca="false">ROUND((A16885-$A$2)*(24*3600),0)</f>
        <v>138431</v>
      </c>
      <c r="D16885" s="2" t="n">
        <v>0.43436</v>
      </c>
      <c r="E16885" s="3" t="n">
        <v>5.86834146341464</v>
      </c>
    </row>
    <row r="16886" customFormat="false" ht="13.5" hidden="false" customHeight="false" outlineLevel="0" collapsed="false">
      <c r="A16886" s="7" t="n">
        <v>37896.5605555556</v>
      </c>
      <c r="B16886" s="8"/>
      <c r="C16886" s="0" t="n">
        <f aca="false">ROUND((A16886-$A$2)*(24*3600),0)</f>
        <v>138432</v>
      </c>
      <c r="D16886" s="2" t="n">
        <v>0.43436</v>
      </c>
      <c r="E16886" s="3" t="n">
        <v>5.86834146341464</v>
      </c>
    </row>
    <row r="16887" customFormat="false" ht="13.5" hidden="false" customHeight="false" outlineLevel="0" collapsed="false">
      <c r="A16887" s="7" t="n">
        <v>37896.5605671296</v>
      </c>
      <c r="B16887" s="8"/>
      <c r="C16887" s="0" t="n">
        <f aca="false">ROUND((A16887-$A$2)*(24*3600),0)</f>
        <v>138433</v>
      </c>
      <c r="D16887" s="2" t="n">
        <v>0.43436</v>
      </c>
      <c r="E16887" s="3" t="n">
        <v>5.86834146341464</v>
      </c>
    </row>
    <row r="16888" customFormat="false" ht="13.5" hidden="false" customHeight="false" outlineLevel="0" collapsed="false">
      <c r="A16888" s="7" t="n">
        <v>37896.5605787037</v>
      </c>
      <c r="B16888" s="8"/>
      <c r="C16888" s="0" t="n">
        <f aca="false">ROUND((A16888-$A$2)*(24*3600),0)</f>
        <v>138434</v>
      </c>
      <c r="D16888" s="2" t="n">
        <v>0.43436</v>
      </c>
      <c r="E16888" s="3" t="n">
        <v>5.86834146341464</v>
      </c>
    </row>
    <row r="16889" customFormat="false" ht="13.5" hidden="false" customHeight="false" outlineLevel="0" collapsed="false">
      <c r="A16889" s="7" t="n">
        <v>37896.5605902778</v>
      </c>
      <c r="B16889" s="8"/>
      <c r="C16889" s="0" t="n">
        <f aca="false">ROUND((A16889-$A$2)*(24*3600),0)</f>
        <v>138435</v>
      </c>
      <c r="D16889" s="2" t="n">
        <v>0.43436</v>
      </c>
      <c r="E16889" s="3" t="n">
        <v>5.86834146341464</v>
      </c>
    </row>
    <row r="16890" customFormat="false" ht="13.5" hidden="false" customHeight="false" outlineLevel="0" collapsed="false">
      <c r="A16890" s="7" t="n">
        <v>37896.5606018519</v>
      </c>
      <c r="B16890" s="8"/>
      <c r="C16890" s="0" t="n">
        <f aca="false">ROUND((A16890-$A$2)*(24*3600),0)</f>
        <v>138436</v>
      </c>
      <c r="D16890" s="2" t="n">
        <v>0.43435</v>
      </c>
      <c r="E16890" s="3" t="n">
        <v>5.86834146341464</v>
      </c>
    </row>
    <row r="16891" customFormat="false" ht="13.5" hidden="false" customHeight="false" outlineLevel="0" collapsed="false">
      <c r="A16891" s="7" t="n">
        <v>37896.5606134259</v>
      </c>
      <c r="B16891" s="8"/>
      <c r="C16891" s="0" t="n">
        <f aca="false">ROUND((A16891-$A$2)*(24*3600),0)</f>
        <v>138437</v>
      </c>
      <c r="D16891" s="2" t="n">
        <v>0.43436</v>
      </c>
      <c r="E16891" s="3" t="n">
        <v>5.86834146341464</v>
      </c>
    </row>
    <row r="16892" customFormat="false" ht="13.5" hidden="false" customHeight="false" outlineLevel="0" collapsed="false">
      <c r="A16892" s="7" t="n">
        <v>37896.560625</v>
      </c>
      <c r="B16892" s="8"/>
      <c r="C16892" s="0" t="n">
        <f aca="false">ROUND((A16892-$A$2)*(24*3600),0)</f>
        <v>138438</v>
      </c>
      <c r="D16892" s="2" t="n">
        <v>0.43435</v>
      </c>
      <c r="E16892" s="3" t="n">
        <v>5.86834146341464</v>
      </c>
    </row>
    <row r="16893" customFormat="false" ht="13.5" hidden="false" customHeight="false" outlineLevel="0" collapsed="false">
      <c r="A16893" s="7" t="n">
        <v>37896.5606365741</v>
      </c>
      <c r="B16893" s="8"/>
      <c r="C16893" s="0" t="n">
        <f aca="false">ROUND((A16893-$A$2)*(24*3600),0)</f>
        <v>138439</v>
      </c>
      <c r="D16893" s="2" t="n">
        <v>0.43436</v>
      </c>
      <c r="E16893" s="3" t="n">
        <v>5.86834146341464</v>
      </c>
    </row>
    <row r="16894" customFormat="false" ht="13.5" hidden="false" customHeight="false" outlineLevel="0" collapsed="false">
      <c r="A16894" s="7" t="n">
        <v>37896.5606481481</v>
      </c>
      <c r="B16894" s="8"/>
      <c r="C16894" s="0" t="n">
        <f aca="false">ROUND((A16894-$A$2)*(24*3600),0)</f>
        <v>138440</v>
      </c>
      <c r="D16894" s="2" t="n">
        <v>0.43435</v>
      </c>
      <c r="E16894" s="3" t="n">
        <v>5.86834146341464</v>
      </c>
    </row>
    <row r="16895" customFormat="false" ht="13.5" hidden="false" customHeight="false" outlineLevel="0" collapsed="false">
      <c r="A16895" s="7" t="n">
        <v>37896.5606597222</v>
      </c>
      <c r="B16895" s="8"/>
      <c r="C16895" s="0" t="n">
        <f aca="false">ROUND((A16895-$A$2)*(24*3600),0)</f>
        <v>138441</v>
      </c>
      <c r="D16895" s="2" t="n">
        <v>0.43435</v>
      </c>
      <c r="E16895" s="3" t="n">
        <v>5.86834146341464</v>
      </c>
    </row>
    <row r="16896" customFormat="false" ht="13.5" hidden="false" customHeight="false" outlineLevel="0" collapsed="false">
      <c r="A16896" s="7" t="n">
        <v>37896.5606712963</v>
      </c>
      <c r="B16896" s="8"/>
      <c r="C16896" s="0" t="n">
        <f aca="false">ROUND((A16896-$A$2)*(24*3600),0)</f>
        <v>138442</v>
      </c>
      <c r="D16896" s="2" t="n">
        <v>0.43436</v>
      </c>
      <c r="E16896" s="3" t="n">
        <v>5.86834146341464</v>
      </c>
    </row>
    <row r="16897" customFormat="false" ht="13.5" hidden="false" customHeight="false" outlineLevel="0" collapsed="false">
      <c r="A16897" s="7" t="n">
        <v>37896.5606828704</v>
      </c>
      <c r="B16897" s="8"/>
      <c r="C16897" s="0" t="n">
        <f aca="false">ROUND((A16897-$A$2)*(24*3600),0)</f>
        <v>138443</v>
      </c>
      <c r="D16897" s="2" t="n">
        <v>0.43436</v>
      </c>
      <c r="E16897" s="3" t="n">
        <v>5.86834146341464</v>
      </c>
    </row>
    <row r="16898" customFormat="false" ht="13.5" hidden="false" customHeight="false" outlineLevel="0" collapsed="false">
      <c r="A16898" s="7" t="n">
        <v>37896.5606944444</v>
      </c>
      <c r="B16898" s="8"/>
      <c r="C16898" s="0" t="n">
        <f aca="false">ROUND((A16898-$A$2)*(24*3600),0)</f>
        <v>138444</v>
      </c>
      <c r="D16898" s="2" t="n">
        <v>0.43434</v>
      </c>
      <c r="E16898" s="3" t="n">
        <v>5.86834146341464</v>
      </c>
    </row>
    <row r="16899" customFormat="false" ht="13.5" hidden="false" customHeight="false" outlineLevel="0" collapsed="false">
      <c r="A16899" s="7" t="n">
        <v>37896.5607060185</v>
      </c>
      <c r="B16899" s="8"/>
      <c r="C16899" s="0" t="n">
        <f aca="false">ROUND((A16899-$A$2)*(24*3600),0)</f>
        <v>138445</v>
      </c>
      <c r="D16899" s="2" t="n">
        <v>0.43436</v>
      </c>
      <c r="E16899" s="3" t="n">
        <v>5.86834146341464</v>
      </c>
    </row>
    <row r="16900" customFormat="false" ht="13.5" hidden="false" customHeight="false" outlineLevel="0" collapsed="false">
      <c r="A16900" s="7" t="n">
        <v>37896.5607175926</v>
      </c>
      <c r="B16900" s="8"/>
      <c r="C16900" s="0" t="n">
        <f aca="false">ROUND((A16900-$A$2)*(24*3600),0)</f>
        <v>138446</v>
      </c>
      <c r="D16900" s="2" t="n">
        <v>0.43435</v>
      </c>
      <c r="E16900" s="3" t="n">
        <v>5.86834146341464</v>
      </c>
    </row>
    <row r="16901" customFormat="false" ht="13.5" hidden="false" customHeight="false" outlineLevel="0" collapsed="false">
      <c r="A16901" s="7" t="n">
        <v>37896.5607291667</v>
      </c>
      <c r="B16901" s="8"/>
      <c r="C16901" s="0" t="n">
        <f aca="false">ROUND((A16901-$A$2)*(24*3600),0)</f>
        <v>138447</v>
      </c>
      <c r="D16901" s="2" t="n">
        <v>0.43436</v>
      </c>
      <c r="E16901" s="3" t="n">
        <v>5.86834146341464</v>
      </c>
    </row>
    <row r="16902" customFormat="false" ht="13.5" hidden="false" customHeight="false" outlineLevel="0" collapsed="false">
      <c r="A16902" s="7" t="n">
        <v>37896.5607407407</v>
      </c>
      <c r="B16902" s="8"/>
      <c r="C16902" s="0" t="n">
        <f aca="false">ROUND((A16902-$A$2)*(24*3600),0)</f>
        <v>138448</v>
      </c>
      <c r="D16902" s="2" t="n">
        <v>0.43436</v>
      </c>
      <c r="E16902" s="3" t="n">
        <v>5.86834146341464</v>
      </c>
    </row>
    <row r="16903" customFormat="false" ht="13.5" hidden="false" customHeight="false" outlineLevel="0" collapsed="false">
      <c r="A16903" s="7" t="n">
        <v>37896.5607523148</v>
      </c>
      <c r="B16903" s="8"/>
      <c r="C16903" s="0" t="n">
        <f aca="false">ROUND((A16903-$A$2)*(24*3600),0)</f>
        <v>138449</v>
      </c>
      <c r="D16903" s="2" t="n">
        <v>0.43436</v>
      </c>
      <c r="E16903" s="3" t="n">
        <v>5.86834146341464</v>
      </c>
    </row>
    <row r="16904" customFormat="false" ht="13.5" hidden="false" customHeight="false" outlineLevel="0" collapsed="false">
      <c r="A16904" s="7" t="n">
        <v>37896.5607638889</v>
      </c>
      <c r="B16904" s="8"/>
      <c r="C16904" s="0" t="n">
        <f aca="false">ROUND((A16904-$A$2)*(24*3600),0)</f>
        <v>138450</v>
      </c>
      <c r="D16904" s="2" t="n">
        <v>0.43435</v>
      </c>
      <c r="E16904" s="3" t="n">
        <v>5.86834146341464</v>
      </c>
    </row>
    <row r="16905" customFormat="false" ht="13.5" hidden="false" customHeight="false" outlineLevel="0" collapsed="false">
      <c r="A16905" s="7" t="n">
        <v>37896.560775463</v>
      </c>
      <c r="B16905" s="8"/>
      <c r="C16905" s="0" t="n">
        <f aca="false">ROUND((A16905-$A$2)*(24*3600),0)</f>
        <v>138451</v>
      </c>
      <c r="D16905" s="2" t="n">
        <v>0.43436</v>
      </c>
      <c r="E16905" s="3" t="n">
        <v>5.86834146341464</v>
      </c>
    </row>
    <row r="16906" customFormat="false" ht="13.5" hidden="false" customHeight="false" outlineLevel="0" collapsed="false">
      <c r="A16906" s="7" t="n">
        <v>37896.560787037</v>
      </c>
      <c r="B16906" s="8"/>
      <c r="C16906" s="0" t="n">
        <f aca="false">ROUND((A16906-$A$2)*(24*3600),0)</f>
        <v>138452</v>
      </c>
      <c r="D16906" s="2" t="n">
        <v>0.43435</v>
      </c>
      <c r="E16906" s="3" t="n">
        <v>5.88296829268293</v>
      </c>
    </row>
    <row r="16907" customFormat="false" ht="13.5" hidden="false" customHeight="false" outlineLevel="0" collapsed="false">
      <c r="A16907" s="7" t="n">
        <v>37896.5607986111</v>
      </c>
      <c r="B16907" s="8"/>
      <c r="C16907" s="0" t="n">
        <f aca="false">ROUND((A16907-$A$2)*(24*3600),0)</f>
        <v>138453</v>
      </c>
      <c r="D16907" s="2" t="n">
        <v>0.43435</v>
      </c>
      <c r="E16907" s="3" t="n">
        <v>5.88296829268293</v>
      </c>
    </row>
    <row r="16908" customFormat="false" ht="13.5" hidden="false" customHeight="false" outlineLevel="0" collapsed="false">
      <c r="A16908" s="7" t="n">
        <v>37896.5608101852</v>
      </c>
      <c r="B16908" s="8"/>
      <c r="C16908" s="0" t="n">
        <f aca="false">ROUND((A16908-$A$2)*(24*3600),0)</f>
        <v>138454</v>
      </c>
      <c r="D16908" s="2" t="n">
        <v>0.43438</v>
      </c>
      <c r="E16908" s="3" t="n">
        <v>5.88296829268293</v>
      </c>
    </row>
    <row r="16909" customFormat="false" ht="13.5" hidden="false" customHeight="false" outlineLevel="0" collapsed="false">
      <c r="A16909" s="7" t="n">
        <v>37896.5608217593</v>
      </c>
      <c r="B16909" s="8"/>
      <c r="C16909" s="0" t="n">
        <f aca="false">ROUND((A16909-$A$2)*(24*3600),0)</f>
        <v>138455</v>
      </c>
      <c r="D16909" s="2" t="n">
        <v>0.43434</v>
      </c>
      <c r="E16909" s="3" t="n">
        <v>5.88296829268293</v>
      </c>
    </row>
    <row r="16910" customFormat="false" ht="13.5" hidden="false" customHeight="false" outlineLevel="0" collapsed="false">
      <c r="A16910" s="7" t="n">
        <v>37896.5608333333</v>
      </c>
      <c r="B16910" s="8"/>
      <c r="C16910" s="0" t="n">
        <f aca="false">ROUND((A16910-$A$2)*(24*3600),0)</f>
        <v>138456</v>
      </c>
      <c r="D16910" s="2" t="n">
        <v>0.43435</v>
      </c>
      <c r="E16910" s="3" t="n">
        <v>5.88296829268293</v>
      </c>
    </row>
    <row r="16911" customFormat="false" ht="13.5" hidden="false" customHeight="false" outlineLevel="0" collapsed="false">
      <c r="A16911" s="7" t="n">
        <v>37896.5608449074</v>
      </c>
      <c r="B16911" s="8"/>
      <c r="C16911" s="0" t="n">
        <f aca="false">ROUND((A16911-$A$2)*(24*3600),0)</f>
        <v>138457</v>
      </c>
      <c r="D16911" s="2" t="n">
        <v>0.43435</v>
      </c>
      <c r="E16911" s="3" t="n">
        <v>5.88296829268293</v>
      </c>
    </row>
    <row r="16912" customFormat="false" ht="13.5" hidden="false" customHeight="false" outlineLevel="0" collapsed="false">
      <c r="A16912" s="7" t="n">
        <v>37896.5608564815</v>
      </c>
      <c r="B16912" s="8"/>
      <c r="C16912" s="0" t="n">
        <f aca="false">ROUND((A16912-$A$2)*(24*3600),0)</f>
        <v>138458</v>
      </c>
      <c r="D16912" s="2" t="n">
        <v>0.43436</v>
      </c>
      <c r="E16912" s="3" t="n">
        <v>5.88296829268293</v>
      </c>
    </row>
    <row r="16913" customFormat="false" ht="13.5" hidden="false" customHeight="false" outlineLevel="0" collapsed="false">
      <c r="A16913" s="7" t="n">
        <v>37896.5608680556</v>
      </c>
      <c r="B16913" s="8"/>
      <c r="C16913" s="0" t="n">
        <f aca="false">ROUND((A16913-$A$2)*(24*3600),0)</f>
        <v>138459</v>
      </c>
      <c r="D16913" s="2" t="n">
        <v>0.43436</v>
      </c>
      <c r="E16913" s="3" t="n">
        <v>5.88296829268293</v>
      </c>
    </row>
    <row r="16914" customFormat="false" ht="13.5" hidden="false" customHeight="false" outlineLevel="0" collapsed="false">
      <c r="A16914" s="7" t="n">
        <v>37896.5608796296</v>
      </c>
      <c r="B16914" s="8"/>
      <c r="C16914" s="0" t="n">
        <f aca="false">ROUND((A16914-$A$2)*(24*3600),0)</f>
        <v>138460</v>
      </c>
      <c r="D16914" s="2" t="n">
        <v>0.43434</v>
      </c>
      <c r="E16914" s="3" t="n">
        <v>5.88296829268293</v>
      </c>
    </row>
    <row r="16915" customFormat="false" ht="13.5" hidden="false" customHeight="false" outlineLevel="0" collapsed="false">
      <c r="A16915" s="7" t="n">
        <v>37896.5608912037</v>
      </c>
      <c r="B16915" s="8"/>
      <c r="C16915" s="0" t="n">
        <f aca="false">ROUND((A16915-$A$2)*(24*3600),0)</f>
        <v>138461</v>
      </c>
      <c r="D16915" s="2" t="n">
        <v>0.43435</v>
      </c>
      <c r="E16915" s="3" t="n">
        <v>5.88296829268293</v>
      </c>
    </row>
    <row r="16916" customFormat="false" ht="13.5" hidden="false" customHeight="false" outlineLevel="0" collapsed="false">
      <c r="A16916" s="7" t="n">
        <v>37896.5609027778</v>
      </c>
      <c r="B16916" s="8"/>
      <c r="C16916" s="0" t="n">
        <f aca="false">ROUND((A16916-$A$2)*(24*3600),0)</f>
        <v>138462</v>
      </c>
      <c r="D16916" s="2" t="n">
        <v>0.43436</v>
      </c>
      <c r="E16916" s="3" t="n">
        <v>5.88296829268293</v>
      </c>
    </row>
    <row r="16917" customFormat="false" ht="13.5" hidden="false" customHeight="false" outlineLevel="0" collapsed="false">
      <c r="A16917" s="7" t="n">
        <v>37896.5609143519</v>
      </c>
      <c r="B16917" s="8"/>
      <c r="C16917" s="0" t="n">
        <f aca="false">ROUND((A16917-$A$2)*(24*3600),0)</f>
        <v>138463</v>
      </c>
      <c r="D16917" s="2" t="n">
        <v>0.43436</v>
      </c>
      <c r="E16917" s="3" t="n">
        <v>5.88296829268293</v>
      </c>
    </row>
    <row r="16918" customFormat="false" ht="13.5" hidden="false" customHeight="false" outlineLevel="0" collapsed="false">
      <c r="A16918" s="7" t="n">
        <v>37896.5609259259</v>
      </c>
      <c r="B16918" s="8"/>
      <c r="C16918" s="0" t="n">
        <f aca="false">ROUND((A16918-$A$2)*(24*3600),0)</f>
        <v>138464</v>
      </c>
      <c r="D16918" s="2" t="n">
        <v>0.43434</v>
      </c>
      <c r="E16918" s="3" t="n">
        <v>5.88296829268293</v>
      </c>
    </row>
    <row r="16919" customFormat="false" ht="13.5" hidden="false" customHeight="false" outlineLevel="0" collapsed="false">
      <c r="A16919" s="7" t="n">
        <v>37896.5609375</v>
      </c>
      <c r="B16919" s="8"/>
      <c r="C16919" s="0" t="n">
        <f aca="false">ROUND((A16919-$A$2)*(24*3600),0)</f>
        <v>138465</v>
      </c>
      <c r="D16919" s="2" t="n">
        <v>0.43436</v>
      </c>
      <c r="E16919" s="3" t="n">
        <v>5.88296829268293</v>
      </c>
    </row>
    <row r="16920" customFormat="false" ht="13.5" hidden="false" customHeight="false" outlineLevel="0" collapsed="false">
      <c r="A16920" s="7" t="n">
        <v>37896.5609490741</v>
      </c>
      <c r="B16920" s="8"/>
      <c r="C16920" s="0" t="n">
        <f aca="false">ROUND((A16920-$A$2)*(24*3600),0)</f>
        <v>138466</v>
      </c>
      <c r="D16920" s="2" t="n">
        <v>0.43435</v>
      </c>
      <c r="E16920" s="3" t="n">
        <v>5.88296829268293</v>
      </c>
    </row>
    <row r="16921" customFormat="false" ht="13.5" hidden="false" customHeight="false" outlineLevel="0" collapsed="false">
      <c r="A16921" s="7" t="n">
        <v>37896.5609606481</v>
      </c>
      <c r="B16921" s="8"/>
      <c r="C16921" s="0" t="n">
        <f aca="false">ROUND((A16921-$A$2)*(24*3600),0)</f>
        <v>138467</v>
      </c>
      <c r="D16921" s="2" t="n">
        <v>0.43436</v>
      </c>
      <c r="E16921" s="3" t="n">
        <v>5.88296829268293</v>
      </c>
    </row>
    <row r="16922" customFormat="false" ht="13.5" hidden="false" customHeight="false" outlineLevel="0" collapsed="false">
      <c r="A16922" s="7" t="n">
        <v>37896.5609722222</v>
      </c>
      <c r="B16922" s="8"/>
      <c r="C16922" s="0" t="n">
        <f aca="false">ROUND((A16922-$A$2)*(24*3600),0)</f>
        <v>138468</v>
      </c>
      <c r="D16922" s="2" t="n">
        <v>0.43435</v>
      </c>
      <c r="E16922" s="3" t="n">
        <v>5.88296829268293</v>
      </c>
    </row>
    <row r="16923" customFormat="false" ht="13.5" hidden="false" customHeight="false" outlineLevel="0" collapsed="false">
      <c r="A16923" s="7" t="n">
        <v>37896.5609837963</v>
      </c>
      <c r="B16923" s="8"/>
      <c r="C16923" s="0" t="n">
        <f aca="false">ROUND((A16923-$A$2)*(24*3600),0)</f>
        <v>138469</v>
      </c>
      <c r="D16923" s="2" t="n">
        <v>0.43434</v>
      </c>
      <c r="E16923" s="3" t="n">
        <v>5.88296829268293</v>
      </c>
    </row>
    <row r="16924" customFormat="false" ht="13.5" hidden="false" customHeight="false" outlineLevel="0" collapsed="false">
      <c r="A16924" s="7" t="n">
        <v>37896.5609953704</v>
      </c>
      <c r="B16924" s="8"/>
      <c r="C16924" s="0" t="n">
        <f aca="false">ROUND((A16924-$A$2)*(24*3600),0)</f>
        <v>138470</v>
      </c>
      <c r="D16924" s="2" t="n">
        <v>0.43438</v>
      </c>
      <c r="E16924" s="3" t="n">
        <v>5.88296829268293</v>
      </c>
    </row>
    <row r="16925" customFormat="false" ht="13.5" hidden="false" customHeight="false" outlineLevel="0" collapsed="false">
      <c r="A16925" s="7" t="n">
        <v>37896.5610069444</v>
      </c>
      <c r="B16925" s="8"/>
      <c r="C16925" s="0" t="n">
        <f aca="false">ROUND((A16925-$A$2)*(24*3600),0)</f>
        <v>138471</v>
      </c>
      <c r="D16925" s="2" t="n">
        <v>0.43435</v>
      </c>
      <c r="E16925" s="3" t="n">
        <v>5.88296829268293</v>
      </c>
    </row>
    <row r="16926" customFormat="false" ht="13.5" hidden="false" customHeight="false" outlineLevel="0" collapsed="false">
      <c r="A16926" s="7" t="n">
        <v>37896.5610185185</v>
      </c>
      <c r="B16926" s="8"/>
      <c r="C16926" s="0" t="n">
        <f aca="false">ROUND((A16926-$A$2)*(24*3600),0)</f>
        <v>138472</v>
      </c>
      <c r="D16926" s="2" t="n">
        <v>0.43436</v>
      </c>
      <c r="E16926" s="3" t="n">
        <v>5.88296829268293</v>
      </c>
    </row>
    <row r="16927" customFormat="false" ht="13.5" hidden="false" customHeight="false" outlineLevel="0" collapsed="false">
      <c r="A16927" s="7" t="n">
        <v>37896.5610300926</v>
      </c>
      <c r="B16927" s="8"/>
      <c r="C16927" s="0" t="n">
        <f aca="false">ROUND((A16927-$A$2)*(24*3600),0)</f>
        <v>138473</v>
      </c>
      <c r="D16927" s="2" t="n">
        <v>0.43436</v>
      </c>
      <c r="E16927" s="3" t="n">
        <v>5.88296829268293</v>
      </c>
    </row>
    <row r="16928" customFormat="false" ht="13.5" hidden="false" customHeight="false" outlineLevel="0" collapsed="false">
      <c r="A16928" s="7" t="n">
        <v>37896.5610416667</v>
      </c>
      <c r="B16928" s="8"/>
      <c r="C16928" s="0" t="n">
        <f aca="false">ROUND((A16928-$A$2)*(24*3600),0)</f>
        <v>138474</v>
      </c>
      <c r="D16928" s="2" t="n">
        <v>0.43436</v>
      </c>
      <c r="E16928" s="3" t="n">
        <v>5.88296829268293</v>
      </c>
    </row>
    <row r="16929" customFormat="false" ht="13.5" hidden="false" customHeight="false" outlineLevel="0" collapsed="false">
      <c r="A16929" s="7" t="n">
        <v>37896.5610532407</v>
      </c>
      <c r="B16929" s="8"/>
      <c r="C16929" s="0" t="n">
        <f aca="false">ROUND((A16929-$A$2)*(24*3600),0)</f>
        <v>138475</v>
      </c>
      <c r="D16929" s="2" t="n">
        <v>0.43435</v>
      </c>
      <c r="E16929" s="3" t="n">
        <v>5.88296829268293</v>
      </c>
    </row>
    <row r="16930" customFormat="false" ht="13.5" hidden="false" customHeight="false" outlineLevel="0" collapsed="false">
      <c r="A16930" s="7" t="n">
        <v>37896.5610648148</v>
      </c>
      <c r="B16930" s="8"/>
      <c r="C16930" s="0" t="n">
        <f aca="false">ROUND((A16930-$A$2)*(24*3600),0)</f>
        <v>138476</v>
      </c>
      <c r="D16930" s="2" t="n">
        <v>0.43436</v>
      </c>
      <c r="E16930" s="3" t="n">
        <v>5.88296829268293</v>
      </c>
    </row>
    <row r="16931" customFormat="false" ht="13.5" hidden="false" customHeight="false" outlineLevel="0" collapsed="false">
      <c r="A16931" s="7" t="n">
        <v>37896.5610763889</v>
      </c>
      <c r="B16931" s="8"/>
      <c r="C16931" s="0" t="n">
        <f aca="false">ROUND((A16931-$A$2)*(24*3600),0)</f>
        <v>138477</v>
      </c>
      <c r="D16931" s="2" t="n">
        <v>0.43435</v>
      </c>
      <c r="E16931" s="3" t="n">
        <v>5.88296829268293</v>
      </c>
    </row>
    <row r="16932" customFormat="false" ht="13.5" hidden="false" customHeight="false" outlineLevel="0" collapsed="false">
      <c r="A16932" s="7" t="n">
        <v>37896.561087963</v>
      </c>
      <c r="B16932" s="8"/>
      <c r="C16932" s="0" t="n">
        <f aca="false">ROUND((A16932-$A$2)*(24*3600),0)</f>
        <v>138478</v>
      </c>
      <c r="D16932" s="2" t="n">
        <v>0.43435</v>
      </c>
      <c r="E16932" s="3" t="n">
        <v>5.88296829268293</v>
      </c>
    </row>
    <row r="16933" customFormat="false" ht="13.5" hidden="false" customHeight="false" outlineLevel="0" collapsed="false">
      <c r="A16933" s="7" t="n">
        <v>37896.561099537</v>
      </c>
      <c r="B16933" s="8"/>
      <c r="C16933" s="0" t="n">
        <f aca="false">ROUND((A16933-$A$2)*(24*3600),0)</f>
        <v>138479</v>
      </c>
      <c r="D16933" s="2" t="n">
        <v>0.43435</v>
      </c>
      <c r="E16933" s="3" t="n">
        <v>5.88296829268293</v>
      </c>
    </row>
    <row r="16934" customFormat="false" ht="13.5" hidden="false" customHeight="false" outlineLevel="0" collapsed="false">
      <c r="A16934" s="7" t="n">
        <v>37896.5611111111</v>
      </c>
      <c r="B16934" s="8"/>
      <c r="C16934" s="0" t="n">
        <f aca="false">ROUND((A16934-$A$2)*(24*3600),0)</f>
        <v>138480</v>
      </c>
      <c r="D16934" s="2" t="n">
        <v>0.43436</v>
      </c>
      <c r="E16934" s="3" t="n">
        <v>5.88296829268293</v>
      </c>
    </row>
    <row r="16935" customFormat="false" ht="13.5" hidden="false" customHeight="false" outlineLevel="0" collapsed="false">
      <c r="A16935" s="7" t="n">
        <v>37896.5611226852</v>
      </c>
      <c r="B16935" s="8"/>
      <c r="C16935" s="0" t="n">
        <f aca="false">ROUND((A16935-$A$2)*(24*3600),0)</f>
        <v>138481</v>
      </c>
      <c r="D16935" s="2" t="n">
        <v>0.43436</v>
      </c>
      <c r="E16935" s="3" t="n">
        <v>5.88296829268293</v>
      </c>
    </row>
    <row r="16936" customFormat="false" ht="13.5" hidden="false" customHeight="false" outlineLevel="0" collapsed="false">
      <c r="A16936" s="7" t="n">
        <v>37896.5611342593</v>
      </c>
      <c r="B16936" s="8"/>
      <c r="C16936" s="0" t="n">
        <f aca="false">ROUND((A16936-$A$2)*(24*3600),0)</f>
        <v>138482</v>
      </c>
      <c r="D16936" s="2" t="n">
        <v>0.43434</v>
      </c>
      <c r="E16936" s="3" t="n">
        <v>5.88296829268293</v>
      </c>
    </row>
    <row r="16937" customFormat="false" ht="13.5" hidden="false" customHeight="false" outlineLevel="0" collapsed="false">
      <c r="A16937" s="7" t="n">
        <v>37896.5611458333</v>
      </c>
      <c r="B16937" s="8"/>
      <c r="C16937" s="0" t="n">
        <f aca="false">ROUND((A16937-$A$2)*(24*3600),0)</f>
        <v>138483</v>
      </c>
      <c r="D16937" s="2" t="n">
        <v>0.43436</v>
      </c>
      <c r="E16937" s="3" t="n">
        <v>5.88296829268293</v>
      </c>
    </row>
    <row r="16938" customFormat="false" ht="13.5" hidden="false" customHeight="false" outlineLevel="0" collapsed="false">
      <c r="A16938" s="7" t="n">
        <v>37896.5611574074</v>
      </c>
      <c r="B16938" s="8"/>
      <c r="C16938" s="0" t="n">
        <f aca="false">ROUND((A16938-$A$2)*(24*3600),0)</f>
        <v>138484</v>
      </c>
      <c r="D16938" s="2" t="n">
        <v>0.43435</v>
      </c>
      <c r="E16938" s="3" t="n">
        <v>5.88296829268293</v>
      </c>
    </row>
    <row r="16939" customFormat="false" ht="13.5" hidden="false" customHeight="false" outlineLevel="0" collapsed="false">
      <c r="A16939" s="7" t="n">
        <v>37896.5611689815</v>
      </c>
      <c r="B16939" s="8"/>
      <c r="C16939" s="0" t="n">
        <f aca="false">ROUND((A16939-$A$2)*(24*3600),0)</f>
        <v>138485</v>
      </c>
      <c r="D16939" s="2" t="n">
        <v>0.43436</v>
      </c>
      <c r="E16939" s="3" t="n">
        <v>5.88296829268293</v>
      </c>
    </row>
    <row r="16940" customFormat="false" ht="13.5" hidden="false" customHeight="false" outlineLevel="0" collapsed="false">
      <c r="A16940" s="7" t="n">
        <v>37896.5611805556</v>
      </c>
      <c r="B16940" s="8"/>
      <c r="C16940" s="0" t="n">
        <f aca="false">ROUND((A16940-$A$2)*(24*3600),0)</f>
        <v>138486</v>
      </c>
      <c r="D16940" s="2" t="n">
        <v>0.43436</v>
      </c>
      <c r="E16940" s="3" t="n">
        <v>5.88296829268293</v>
      </c>
    </row>
    <row r="16941" customFormat="false" ht="13.5" hidden="false" customHeight="false" outlineLevel="0" collapsed="false">
      <c r="A16941" s="7" t="n">
        <v>37896.5611921296</v>
      </c>
      <c r="B16941" s="8"/>
      <c r="C16941" s="0" t="n">
        <f aca="false">ROUND((A16941-$A$2)*(24*3600),0)</f>
        <v>138487</v>
      </c>
      <c r="D16941" s="2" t="n">
        <v>0.43436</v>
      </c>
      <c r="E16941" s="3" t="n">
        <v>5.88296829268293</v>
      </c>
    </row>
    <row r="16942" customFormat="false" ht="13.5" hidden="false" customHeight="false" outlineLevel="0" collapsed="false">
      <c r="A16942" s="7" t="n">
        <v>37896.5612037037</v>
      </c>
      <c r="B16942" s="8"/>
      <c r="C16942" s="0" t="n">
        <f aca="false">ROUND((A16942-$A$2)*(24*3600),0)</f>
        <v>138488</v>
      </c>
      <c r="D16942" s="2" t="n">
        <v>0.43435</v>
      </c>
      <c r="E16942" s="3" t="n">
        <v>5.88296829268293</v>
      </c>
    </row>
    <row r="16943" customFormat="false" ht="13.5" hidden="false" customHeight="false" outlineLevel="0" collapsed="false">
      <c r="A16943" s="7" t="n">
        <v>37896.5612152778</v>
      </c>
      <c r="B16943" s="8"/>
      <c r="C16943" s="0" t="n">
        <f aca="false">ROUND((A16943-$A$2)*(24*3600),0)</f>
        <v>138489</v>
      </c>
      <c r="D16943" s="2" t="n">
        <v>0.43436</v>
      </c>
      <c r="E16943" s="3" t="n">
        <v>5.88296829268293</v>
      </c>
    </row>
    <row r="16944" customFormat="false" ht="13.5" hidden="false" customHeight="false" outlineLevel="0" collapsed="false">
      <c r="A16944" s="7" t="n">
        <v>37896.5612268519</v>
      </c>
      <c r="B16944" s="8"/>
      <c r="C16944" s="0" t="n">
        <f aca="false">ROUND((A16944-$A$2)*(24*3600),0)</f>
        <v>138490</v>
      </c>
      <c r="D16944" s="2" t="n">
        <v>0.43435</v>
      </c>
      <c r="E16944" s="3" t="n">
        <v>5.88296829268293</v>
      </c>
    </row>
    <row r="16945" customFormat="false" ht="13.5" hidden="false" customHeight="false" outlineLevel="0" collapsed="false">
      <c r="A16945" s="7" t="n">
        <v>37896.5612384259</v>
      </c>
      <c r="B16945" s="8"/>
      <c r="C16945" s="0" t="n">
        <f aca="false">ROUND((A16945-$A$2)*(24*3600),0)</f>
        <v>138491</v>
      </c>
      <c r="D16945" s="2" t="n">
        <v>0.43436</v>
      </c>
      <c r="E16945" s="3" t="n">
        <v>5.88296829268293</v>
      </c>
    </row>
    <row r="16946" customFormat="false" ht="13.5" hidden="false" customHeight="false" outlineLevel="0" collapsed="false">
      <c r="A16946" s="7" t="n">
        <v>37896.56125</v>
      </c>
      <c r="B16946" s="8"/>
      <c r="C16946" s="0" t="n">
        <f aca="false">ROUND((A16946-$A$2)*(24*3600),0)</f>
        <v>138492</v>
      </c>
      <c r="D16946" s="2" t="n">
        <v>0.43435</v>
      </c>
      <c r="E16946" s="3" t="n">
        <v>5.88296829268293</v>
      </c>
    </row>
    <row r="16947" customFormat="false" ht="13.5" hidden="false" customHeight="false" outlineLevel="0" collapsed="false">
      <c r="A16947" s="7" t="n">
        <v>37896.5612615741</v>
      </c>
      <c r="B16947" s="8"/>
      <c r="C16947" s="0" t="n">
        <f aca="false">ROUND((A16947-$A$2)*(24*3600),0)</f>
        <v>138493</v>
      </c>
      <c r="D16947" s="2" t="n">
        <v>0.43436</v>
      </c>
      <c r="E16947" s="3" t="n">
        <v>5.92530975609757</v>
      </c>
    </row>
    <row r="16948" customFormat="false" ht="13.5" hidden="false" customHeight="false" outlineLevel="0" collapsed="false">
      <c r="A16948" s="7" t="n">
        <v>37896.5612731481</v>
      </c>
      <c r="B16948" s="8"/>
      <c r="C16948" s="0" t="n">
        <f aca="false">ROUND((A16948-$A$2)*(24*3600),0)</f>
        <v>138494</v>
      </c>
      <c r="D16948" s="2" t="n">
        <v>0.43435</v>
      </c>
      <c r="E16948" s="3" t="n">
        <v>5.92530975609757</v>
      </c>
    </row>
    <row r="16949" customFormat="false" ht="13.5" hidden="false" customHeight="false" outlineLevel="0" collapsed="false">
      <c r="A16949" s="7" t="n">
        <v>37896.5612847222</v>
      </c>
      <c r="B16949" s="8"/>
      <c r="C16949" s="0" t="n">
        <f aca="false">ROUND((A16949-$A$2)*(24*3600),0)</f>
        <v>138495</v>
      </c>
      <c r="D16949" s="2" t="n">
        <v>0.43435</v>
      </c>
      <c r="E16949" s="3" t="n">
        <v>5.92530975609757</v>
      </c>
    </row>
    <row r="16950" customFormat="false" ht="13.5" hidden="false" customHeight="false" outlineLevel="0" collapsed="false">
      <c r="A16950" s="7" t="n">
        <v>37896.5612962963</v>
      </c>
      <c r="B16950" s="8"/>
      <c r="C16950" s="0" t="n">
        <f aca="false">ROUND((A16950-$A$2)*(24*3600),0)</f>
        <v>138496</v>
      </c>
      <c r="D16950" s="2" t="n">
        <v>0.43436</v>
      </c>
      <c r="E16950" s="3" t="n">
        <v>5.92530975609757</v>
      </c>
    </row>
    <row r="16951" customFormat="false" ht="13.5" hidden="false" customHeight="false" outlineLevel="0" collapsed="false">
      <c r="A16951" s="7" t="n">
        <v>37896.5613078704</v>
      </c>
      <c r="B16951" s="8"/>
      <c r="C16951" s="0" t="n">
        <f aca="false">ROUND((A16951-$A$2)*(24*3600),0)</f>
        <v>138497</v>
      </c>
      <c r="D16951" s="2" t="n">
        <v>0.43436</v>
      </c>
      <c r="E16951" s="3" t="n">
        <v>5.92530975609757</v>
      </c>
    </row>
    <row r="16952" customFormat="false" ht="13.5" hidden="false" customHeight="false" outlineLevel="0" collapsed="false">
      <c r="A16952" s="7" t="n">
        <v>37896.5613194444</v>
      </c>
      <c r="B16952" s="8"/>
      <c r="C16952" s="0" t="n">
        <f aca="false">ROUND((A16952-$A$2)*(24*3600),0)</f>
        <v>138498</v>
      </c>
      <c r="D16952" s="2" t="n">
        <v>0.43435</v>
      </c>
      <c r="E16952" s="3" t="n">
        <v>5.92530975609757</v>
      </c>
    </row>
    <row r="16953" customFormat="false" ht="13.5" hidden="false" customHeight="false" outlineLevel="0" collapsed="false">
      <c r="A16953" s="7" t="n">
        <v>37896.5613310185</v>
      </c>
      <c r="B16953" s="8"/>
      <c r="C16953" s="0" t="n">
        <f aca="false">ROUND((A16953-$A$2)*(24*3600),0)</f>
        <v>138499</v>
      </c>
      <c r="D16953" s="2" t="n">
        <v>0.43436</v>
      </c>
      <c r="E16953" s="3" t="n">
        <v>5.92530975609757</v>
      </c>
    </row>
    <row r="16954" customFormat="false" ht="13.5" hidden="false" customHeight="false" outlineLevel="0" collapsed="false">
      <c r="A16954" s="7" t="n">
        <v>37896.5613425926</v>
      </c>
      <c r="B16954" s="8"/>
      <c r="C16954" s="0" t="n">
        <f aca="false">ROUND((A16954-$A$2)*(24*3600),0)</f>
        <v>138500</v>
      </c>
      <c r="D16954" s="2" t="n">
        <v>0.43435</v>
      </c>
      <c r="E16954" s="3" t="n">
        <v>5.92530975609757</v>
      </c>
    </row>
    <row r="16955" customFormat="false" ht="13.5" hidden="false" customHeight="false" outlineLevel="0" collapsed="false">
      <c r="A16955" s="7" t="n">
        <v>37896.5613541667</v>
      </c>
      <c r="B16955" s="8"/>
      <c r="C16955" s="0" t="n">
        <f aca="false">ROUND((A16955-$A$2)*(24*3600),0)</f>
        <v>138501</v>
      </c>
      <c r="D16955" s="2" t="n">
        <v>0.43436</v>
      </c>
      <c r="E16955" s="3" t="n">
        <v>5.92530975609757</v>
      </c>
    </row>
    <row r="16956" customFormat="false" ht="13.5" hidden="false" customHeight="false" outlineLevel="0" collapsed="false">
      <c r="A16956" s="7" t="n">
        <v>37896.5613657407</v>
      </c>
      <c r="B16956" s="8"/>
      <c r="C16956" s="0" t="n">
        <f aca="false">ROUND((A16956-$A$2)*(24*3600),0)</f>
        <v>138502</v>
      </c>
      <c r="D16956" s="2" t="n">
        <v>0.43435</v>
      </c>
      <c r="E16956" s="3" t="n">
        <v>5.92530975609757</v>
      </c>
    </row>
    <row r="16957" customFormat="false" ht="13.5" hidden="false" customHeight="false" outlineLevel="0" collapsed="false">
      <c r="A16957" s="7" t="n">
        <v>37896.5613773148</v>
      </c>
      <c r="B16957" s="8"/>
      <c r="C16957" s="0" t="n">
        <f aca="false">ROUND((A16957-$A$2)*(24*3600),0)</f>
        <v>138503</v>
      </c>
      <c r="D16957" s="2" t="n">
        <v>0.43436</v>
      </c>
      <c r="E16957" s="3" t="n">
        <v>5.92530975609757</v>
      </c>
    </row>
    <row r="16958" customFormat="false" ht="13.5" hidden="false" customHeight="false" outlineLevel="0" collapsed="false">
      <c r="A16958" s="7" t="n">
        <v>37896.5613888889</v>
      </c>
      <c r="B16958" s="8"/>
      <c r="C16958" s="0" t="n">
        <f aca="false">ROUND((A16958-$A$2)*(24*3600),0)</f>
        <v>138504</v>
      </c>
      <c r="D16958" s="2" t="n">
        <v>0.43435</v>
      </c>
      <c r="E16958" s="3" t="n">
        <v>5.92530975609757</v>
      </c>
    </row>
    <row r="16959" customFormat="false" ht="13.5" hidden="false" customHeight="false" outlineLevel="0" collapsed="false">
      <c r="A16959" s="7" t="n">
        <v>37896.561400463</v>
      </c>
      <c r="B16959" s="8"/>
      <c r="C16959" s="0" t="n">
        <f aca="false">ROUND((A16959-$A$2)*(24*3600),0)</f>
        <v>138505</v>
      </c>
      <c r="D16959" s="2" t="n">
        <v>0.43436</v>
      </c>
      <c r="E16959" s="3" t="n">
        <v>5.92530975609757</v>
      </c>
    </row>
    <row r="16960" customFormat="false" ht="13.5" hidden="false" customHeight="false" outlineLevel="0" collapsed="false">
      <c r="A16960" s="7" t="n">
        <v>37896.561412037</v>
      </c>
      <c r="B16960" s="8"/>
      <c r="C16960" s="0" t="n">
        <f aca="false">ROUND((A16960-$A$2)*(24*3600),0)</f>
        <v>138506</v>
      </c>
      <c r="D16960" s="2" t="n">
        <v>0.43436</v>
      </c>
      <c r="E16960" s="3" t="n">
        <v>5.92530975609757</v>
      </c>
    </row>
    <row r="16961" customFormat="false" ht="13.5" hidden="false" customHeight="false" outlineLevel="0" collapsed="false">
      <c r="A16961" s="7" t="n">
        <v>37896.5614236111</v>
      </c>
      <c r="B16961" s="8"/>
      <c r="C16961" s="0" t="n">
        <f aca="false">ROUND((A16961-$A$2)*(24*3600),0)</f>
        <v>138507</v>
      </c>
      <c r="D16961" s="2" t="n">
        <v>0.43435</v>
      </c>
      <c r="E16961" s="3" t="n">
        <v>5.92530975609757</v>
      </c>
    </row>
    <row r="16962" customFormat="false" ht="13.5" hidden="false" customHeight="false" outlineLevel="0" collapsed="false">
      <c r="A16962" s="7" t="n">
        <v>37896.5614351852</v>
      </c>
      <c r="B16962" s="8"/>
      <c r="C16962" s="0" t="n">
        <f aca="false">ROUND((A16962-$A$2)*(24*3600),0)</f>
        <v>138508</v>
      </c>
      <c r="D16962" s="2" t="n">
        <v>0.43435</v>
      </c>
      <c r="E16962" s="3" t="n">
        <v>5.92530975609757</v>
      </c>
    </row>
    <row r="16963" customFormat="false" ht="13.5" hidden="false" customHeight="false" outlineLevel="0" collapsed="false">
      <c r="A16963" s="7" t="n">
        <v>37896.5614467593</v>
      </c>
      <c r="B16963" s="8"/>
      <c r="C16963" s="0" t="n">
        <f aca="false">ROUND((A16963-$A$2)*(24*3600),0)</f>
        <v>138509</v>
      </c>
      <c r="D16963" s="2" t="n">
        <v>0.43436</v>
      </c>
      <c r="E16963" s="3" t="n">
        <v>5.92530975609757</v>
      </c>
    </row>
    <row r="16964" customFormat="false" ht="13.5" hidden="false" customHeight="false" outlineLevel="0" collapsed="false">
      <c r="A16964" s="7" t="n">
        <v>37896.5614583333</v>
      </c>
      <c r="B16964" s="8"/>
      <c r="C16964" s="0" t="n">
        <f aca="false">ROUND((A16964-$A$2)*(24*3600),0)</f>
        <v>138510</v>
      </c>
      <c r="D16964" s="2" t="n">
        <v>0.43436</v>
      </c>
      <c r="E16964" s="3" t="n">
        <v>5.92530975609757</v>
      </c>
    </row>
    <row r="16965" customFormat="false" ht="13.5" hidden="false" customHeight="false" outlineLevel="0" collapsed="false">
      <c r="A16965" s="7" t="n">
        <v>37896.5614699074</v>
      </c>
      <c r="B16965" s="8"/>
      <c r="C16965" s="0" t="n">
        <f aca="false">ROUND((A16965-$A$2)*(24*3600),0)</f>
        <v>138511</v>
      </c>
      <c r="D16965" s="2" t="n">
        <v>0.43434</v>
      </c>
      <c r="E16965" s="3" t="n">
        <v>5.92530975609757</v>
      </c>
    </row>
    <row r="16966" customFormat="false" ht="13.5" hidden="false" customHeight="false" outlineLevel="0" collapsed="false">
      <c r="A16966" s="7" t="n">
        <v>37896.5614814815</v>
      </c>
      <c r="B16966" s="8"/>
      <c r="C16966" s="0" t="n">
        <f aca="false">ROUND((A16966-$A$2)*(24*3600),0)</f>
        <v>138512</v>
      </c>
      <c r="D16966" s="2" t="n">
        <v>0.43436</v>
      </c>
      <c r="E16966" s="3" t="n">
        <v>5.92530975609757</v>
      </c>
    </row>
    <row r="16967" customFormat="false" ht="13.5" hidden="false" customHeight="false" outlineLevel="0" collapsed="false">
      <c r="A16967" s="7" t="n">
        <v>37896.5614930556</v>
      </c>
      <c r="B16967" s="8"/>
      <c r="C16967" s="0" t="n">
        <f aca="false">ROUND((A16967-$A$2)*(24*3600),0)</f>
        <v>138513</v>
      </c>
      <c r="D16967" s="2" t="n">
        <v>0.43436</v>
      </c>
      <c r="E16967" s="3" t="n">
        <v>5.92530975609757</v>
      </c>
    </row>
    <row r="16968" customFormat="false" ht="13.5" hidden="false" customHeight="false" outlineLevel="0" collapsed="false">
      <c r="A16968" s="7" t="n">
        <v>37896.5615046296</v>
      </c>
      <c r="B16968" s="8"/>
      <c r="C16968" s="0" t="n">
        <f aca="false">ROUND((A16968-$A$2)*(24*3600),0)</f>
        <v>138514</v>
      </c>
      <c r="D16968" s="2" t="n">
        <v>0.43435</v>
      </c>
      <c r="E16968" s="3" t="n">
        <v>5.92530975609757</v>
      </c>
    </row>
    <row r="16969" customFormat="false" ht="13.5" hidden="false" customHeight="false" outlineLevel="0" collapsed="false">
      <c r="A16969" s="7" t="n">
        <v>37896.5615162037</v>
      </c>
      <c r="B16969" s="8"/>
      <c r="C16969" s="0" t="n">
        <f aca="false">ROUND((A16969-$A$2)*(24*3600),0)</f>
        <v>138515</v>
      </c>
      <c r="D16969" s="2" t="n">
        <v>0.43435</v>
      </c>
      <c r="E16969" s="3" t="n">
        <v>5.92530975609757</v>
      </c>
    </row>
    <row r="16970" customFormat="false" ht="13.5" hidden="false" customHeight="false" outlineLevel="0" collapsed="false">
      <c r="A16970" s="7" t="n">
        <v>37896.5615277778</v>
      </c>
      <c r="B16970" s="8"/>
      <c r="C16970" s="0" t="n">
        <f aca="false">ROUND((A16970-$A$2)*(24*3600),0)</f>
        <v>138516</v>
      </c>
      <c r="D16970" s="2" t="n">
        <v>0.43436</v>
      </c>
      <c r="E16970" s="3" t="n">
        <v>5.92530975609757</v>
      </c>
    </row>
    <row r="16971" customFormat="false" ht="13.5" hidden="false" customHeight="false" outlineLevel="0" collapsed="false">
      <c r="A16971" s="7" t="n">
        <v>37896.5615393519</v>
      </c>
      <c r="B16971" s="8"/>
      <c r="C16971" s="0" t="n">
        <f aca="false">ROUND((A16971-$A$2)*(24*3600),0)</f>
        <v>138517</v>
      </c>
      <c r="D16971" s="2" t="n">
        <v>0.43436</v>
      </c>
      <c r="E16971" s="3" t="n">
        <v>5.92530975609757</v>
      </c>
    </row>
    <row r="16972" customFormat="false" ht="13.5" hidden="false" customHeight="false" outlineLevel="0" collapsed="false">
      <c r="A16972" s="7" t="n">
        <v>37896.5615509259</v>
      </c>
      <c r="B16972" s="8"/>
      <c r="C16972" s="0" t="n">
        <f aca="false">ROUND((A16972-$A$2)*(24*3600),0)</f>
        <v>138518</v>
      </c>
      <c r="D16972" s="2" t="n">
        <v>0.43435</v>
      </c>
      <c r="E16972" s="3" t="n">
        <v>5.92530975609757</v>
      </c>
    </row>
    <row r="16973" customFormat="false" ht="13.5" hidden="false" customHeight="false" outlineLevel="0" collapsed="false">
      <c r="A16973" s="7" t="n">
        <v>37896.5615625</v>
      </c>
      <c r="B16973" s="8"/>
      <c r="C16973" s="0" t="n">
        <f aca="false">ROUND((A16973-$A$2)*(24*3600),0)</f>
        <v>138519</v>
      </c>
      <c r="D16973" s="2" t="n">
        <v>0.43435</v>
      </c>
      <c r="E16973" s="3" t="n">
        <v>5.92530975609757</v>
      </c>
    </row>
    <row r="16974" customFormat="false" ht="13.5" hidden="false" customHeight="false" outlineLevel="0" collapsed="false">
      <c r="A16974" s="7" t="n">
        <v>37896.5615740741</v>
      </c>
      <c r="B16974" s="8"/>
      <c r="C16974" s="0" t="n">
        <f aca="false">ROUND((A16974-$A$2)*(24*3600),0)</f>
        <v>138520</v>
      </c>
      <c r="D16974" s="2" t="n">
        <v>0.43436</v>
      </c>
      <c r="E16974" s="3" t="n">
        <v>5.92530975609757</v>
      </c>
    </row>
    <row r="16975" customFormat="false" ht="13.5" hidden="false" customHeight="false" outlineLevel="0" collapsed="false">
      <c r="A16975" s="7" t="n">
        <v>37896.5615856481</v>
      </c>
      <c r="B16975" s="8"/>
      <c r="C16975" s="0" t="n">
        <f aca="false">ROUND((A16975-$A$2)*(24*3600),0)</f>
        <v>138521</v>
      </c>
      <c r="D16975" s="2" t="n">
        <v>0.43435</v>
      </c>
      <c r="E16975" s="3" t="n">
        <v>5.92530975609757</v>
      </c>
    </row>
    <row r="16976" customFormat="false" ht="13.5" hidden="false" customHeight="false" outlineLevel="0" collapsed="false">
      <c r="A16976" s="7" t="n">
        <v>37896.5615972222</v>
      </c>
      <c r="B16976" s="8"/>
      <c r="C16976" s="0" t="n">
        <f aca="false">ROUND((A16976-$A$2)*(24*3600),0)</f>
        <v>138522</v>
      </c>
      <c r="D16976" s="2" t="n">
        <v>0.43435</v>
      </c>
      <c r="E16976" s="3" t="n">
        <v>5.92530975609757</v>
      </c>
    </row>
    <row r="16977" customFormat="false" ht="13.5" hidden="false" customHeight="false" outlineLevel="0" collapsed="false">
      <c r="A16977" s="7" t="n">
        <v>37896.5616087963</v>
      </c>
      <c r="B16977" s="8"/>
      <c r="C16977" s="0" t="n">
        <f aca="false">ROUND((A16977-$A$2)*(24*3600),0)</f>
        <v>138523</v>
      </c>
      <c r="D16977" s="2" t="n">
        <v>0.43434</v>
      </c>
      <c r="E16977" s="3" t="n">
        <v>5.92530975609757</v>
      </c>
    </row>
    <row r="16978" customFormat="false" ht="13.5" hidden="false" customHeight="false" outlineLevel="0" collapsed="false">
      <c r="A16978" s="7" t="n">
        <v>37896.5616203704</v>
      </c>
      <c r="B16978" s="8"/>
      <c r="C16978" s="0" t="n">
        <f aca="false">ROUND((A16978-$A$2)*(24*3600),0)</f>
        <v>138524</v>
      </c>
      <c r="D16978" s="2" t="n">
        <v>0.43435</v>
      </c>
      <c r="E16978" s="3" t="n">
        <v>5.92530975609757</v>
      </c>
    </row>
    <row r="16979" customFormat="false" ht="13.5" hidden="false" customHeight="false" outlineLevel="0" collapsed="false">
      <c r="A16979" s="7" t="n">
        <v>37896.5616319444</v>
      </c>
      <c r="B16979" s="8"/>
      <c r="C16979" s="0" t="n">
        <f aca="false">ROUND((A16979-$A$2)*(24*3600),0)</f>
        <v>138525</v>
      </c>
      <c r="D16979" s="2" t="n">
        <v>0.43434</v>
      </c>
      <c r="E16979" s="3" t="n">
        <v>5.92530975609757</v>
      </c>
    </row>
    <row r="16980" customFormat="false" ht="13.5" hidden="false" customHeight="false" outlineLevel="0" collapsed="false">
      <c r="A16980" s="7" t="n">
        <v>37896.5616435185</v>
      </c>
      <c r="B16980" s="8"/>
      <c r="C16980" s="0" t="n">
        <f aca="false">ROUND((A16980-$A$2)*(24*3600),0)</f>
        <v>138526</v>
      </c>
      <c r="D16980" s="2" t="n">
        <v>0.43435</v>
      </c>
      <c r="E16980" s="3" t="n">
        <v>5.92530975609757</v>
      </c>
    </row>
    <row r="16981" customFormat="false" ht="13.5" hidden="false" customHeight="false" outlineLevel="0" collapsed="false">
      <c r="A16981" s="7" t="n">
        <v>37896.5616550926</v>
      </c>
      <c r="B16981" s="8"/>
      <c r="C16981" s="0" t="n">
        <f aca="false">ROUND((A16981-$A$2)*(24*3600),0)</f>
        <v>138527</v>
      </c>
      <c r="D16981" s="2" t="n">
        <v>0.43436</v>
      </c>
      <c r="E16981" s="3" t="n">
        <v>5.92530975609757</v>
      </c>
    </row>
    <row r="16982" customFormat="false" ht="13.5" hidden="false" customHeight="false" outlineLevel="0" collapsed="false">
      <c r="A16982" s="7" t="n">
        <v>37896.5616666667</v>
      </c>
      <c r="B16982" s="8"/>
      <c r="C16982" s="0" t="n">
        <f aca="false">ROUND((A16982-$A$2)*(24*3600),0)</f>
        <v>138528</v>
      </c>
      <c r="D16982" s="2" t="n">
        <v>0.43434</v>
      </c>
      <c r="E16982" s="3" t="n">
        <v>5.92530975609757</v>
      </c>
    </row>
    <row r="16983" customFormat="false" ht="13.5" hidden="false" customHeight="false" outlineLevel="0" collapsed="false">
      <c r="A16983" s="7" t="n">
        <v>37896.5616782407</v>
      </c>
      <c r="B16983" s="8"/>
      <c r="C16983" s="0" t="n">
        <f aca="false">ROUND((A16983-$A$2)*(24*3600),0)</f>
        <v>138529</v>
      </c>
      <c r="D16983" s="2" t="n">
        <v>0.43434</v>
      </c>
      <c r="E16983" s="3" t="n">
        <v>5.92530975609757</v>
      </c>
    </row>
    <row r="16984" customFormat="false" ht="13.5" hidden="false" customHeight="false" outlineLevel="0" collapsed="false">
      <c r="A16984" s="7" t="n">
        <v>37896.5616898148</v>
      </c>
      <c r="B16984" s="8"/>
      <c r="C16984" s="0" t="n">
        <f aca="false">ROUND((A16984-$A$2)*(24*3600),0)</f>
        <v>138530</v>
      </c>
      <c r="D16984" s="2" t="n">
        <v>0.43435</v>
      </c>
      <c r="E16984" s="3" t="n">
        <v>5.92530975609757</v>
      </c>
    </row>
    <row r="16985" customFormat="false" ht="13.5" hidden="false" customHeight="false" outlineLevel="0" collapsed="false">
      <c r="A16985" s="7" t="n">
        <v>37896.5617013889</v>
      </c>
      <c r="B16985" s="8"/>
      <c r="C16985" s="0" t="n">
        <f aca="false">ROUND((A16985-$A$2)*(24*3600),0)</f>
        <v>138531</v>
      </c>
      <c r="D16985" s="2" t="n">
        <v>0.43434</v>
      </c>
      <c r="E16985" s="3" t="n">
        <v>5.92530975609757</v>
      </c>
    </row>
    <row r="16986" customFormat="false" ht="13.5" hidden="false" customHeight="false" outlineLevel="0" collapsed="false">
      <c r="A16986" s="7" t="n">
        <v>37896.561712963</v>
      </c>
      <c r="B16986" s="8"/>
      <c r="C16986" s="0" t="n">
        <f aca="false">ROUND((A16986-$A$2)*(24*3600),0)</f>
        <v>138532</v>
      </c>
      <c r="D16986" s="2" t="n">
        <v>0.43435</v>
      </c>
      <c r="E16986" s="3" t="n">
        <v>5.92530975609757</v>
      </c>
    </row>
    <row r="16987" customFormat="false" ht="13.5" hidden="false" customHeight="false" outlineLevel="0" collapsed="false">
      <c r="A16987" s="7" t="n">
        <v>37896.561724537</v>
      </c>
      <c r="B16987" s="8"/>
      <c r="C16987" s="0" t="n">
        <f aca="false">ROUND((A16987-$A$2)*(24*3600),0)</f>
        <v>138533</v>
      </c>
      <c r="D16987" s="2" t="n">
        <v>0.43434</v>
      </c>
      <c r="E16987" s="3" t="n">
        <v>5.92530975609757</v>
      </c>
    </row>
    <row r="16988" customFormat="false" ht="13.5" hidden="false" customHeight="false" outlineLevel="0" collapsed="false">
      <c r="A16988" s="7" t="n">
        <v>37896.5617361111</v>
      </c>
      <c r="B16988" s="8"/>
      <c r="C16988" s="0" t="n">
        <f aca="false">ROUND((A16988-$A$2)*(24*3600),0)</f>
        <v>138534</v>
      </c>
      <c r="D16988" s="2" t="n">
        <v>0.43435</v>
      </c>
      <c r="E16988" s="3" t="n">
        <v>6.00350000000001</v>
      </c>
    </row>
    <row r="16989" customFormat="false" ht="13.5" hidden="false" customHeight="false" outlineLevel="0" collapsed="false">
      <c r="A16989" s="7" t="n">
        <v>37896.5617476852</v>
      </c>
      <c r="B16989" s="8"/>
      <c r="C16989" s="0" t="n">
        <f aca="false">ROUND((A16989-$A$2)*(24*3600),0)</f>
        <v>138535</v>
      </c>
      <c r="D16989" s="2" t="n">
        <v>0.43434</v>
      </c>
      <c r="E16989" s="3" t="n">
        <v>6.00350000000001</v>
      </c>
    </row>
    <row r="16990" customFormat="false" ht="13.5" hidden="false" customHeight="false" outlineLevel="0" collapsed="false">
      <c r="A16990" s="7" t="n">
        <v>37896.5617592593</v>
      </c>
      <c r="B16990" s="8"/>
      <c r="C16990" s="0" t="n">
        <f aca="false">ROUND((A16990-$A$2)*(24*3600),0)</f>
        <v>138536</v>
      </c>
      <c r="D16990" s="2" t="n">
        <v>0.43434</v>
      </c>
      <c r="E16990" s="3" t="n">
        <v>6.00350000000001</v>
      </c>
    </row>
    <row r="16991" customFormat="false" ht="13.5" hidden="false" customHeight="false" outlineLevel="0" collapsed="false">
      <c r="A16991" s="7" t="n">
        <v>37896.5617708333</v>
      </c>
      <c r="B16991" s="8"/>
      <c r="C16991" s="0" t="n">
        <f aca="false">ROUND((A16991-$A$2)*(24*3600),0)</f>
        <v>138537</v>
      </c>
      <c r="D16991" s="2" t="n">
        <v>0.43434</v>
      </c>
      <c r="E16991" s="3" t="n">
        <v>6.00350000000001</v>
      </c>
    </row>
    <row r="16992" customFormat="false" ht="13.5" hidden="false" customHeight="false" outlineLevel="0" collapsed="false">
      <c r="A16992" s="7" t="n">
        <v>37896.5617824074</v>
      </c>
      <c r="B16992" s="8"/>
      <c r="C16992" s="0" t="n">
        <f aca="false">ROUND((A16992-$A$2)*(24*3600),0)</f>
        <v>138538</v>
      </c>
      <c r="D16992" s="2" t="n">
        <v>0.43434</v>
      </c>
      <c r="E16992" s="3" t="n">
        <v>6.00350000000001</v>
      </c>
    </row>
    <row r="16993" customFormat="false" ht="13.5" hidden="false" customHeight="false" outlineLevel="0" collapsed="false">
      <c r="A16993" s="7" t="n">
        <v>37896.5617939815</v>
      </c>
      <c r="B16993" s="8"/>
      <c r="C16993" s="0" t="n">
        <f aca="false">ROUND((A16993-$A$2)*(24*3600),0)</f>
        <v>138539</v>
      </c>
      <c r="D16993" s="2" t="n">
        <v>0.43434</v>
      </c>
      <c r="E16993" s="3" t="n">
        <v>6.00350000000001</v>
      </c>
    </row>
    <row r="16994" customFormat="false" ht="13.5" hidden="false" customHeight="false" outlineLevel="0" collapsed="false">
      <c r="A16994" s="7" t="n">
        <v>37896.5618055556</v>
      </c>
      <c r="B16994" s="8"/>
      <c r="C16994" s="0" t="n">
        <f aca="false">ROUND((A16994-$A$2)*(24*3600),0)</f>
        <v>138540</v>
      </c>
      <c r="D16994" s="2" t="n">
        <v>0.43433</v>
      </c>
      <c r="E16994" s="3" t="n">
        <v>6.00350000000001</v>
      </c>
    </row>
    <row r="16995" customFormat="false" ht="13.5" hidden="false" customHeight="false" outlineLevel="0" collapsed="false">
      <c r="A16995" s="7" t="n">
        <v>37896.5618171296</v>
      </c>
      <c r="B16995" s="8"/>
      <c r="C16995" s="0" t="n">
        <f aca="false">ROUND((A16995-$A$2)*(24*3600),0)</f>
        <v>138541</v>
      </c>
      <c r="D16995" s="2" t="n">
        <v>0.43434</v>
      </c>
      <c r="E16995" s="3" t="n">
        <v>6.00350000000001</v>
      </c>
    </row>
    <row r="16996" customFormat="false" ht="13.5" hidden="false" customHeight="false" outlineLevel="0" collapsed="false">
      <c r="A16996" s="7" t="n">
        <v>37896.5618287037</v>
      </c>
      <c r="B16996" s="8"/>
      <c r="C16996" s="0" t="n">
        <f aca="false">ROUND((A16996-$A$2)*(24*3600),0)</f>
        <v>138542</v>
      </c>
      <c r="D16996" s="2" t="n">
        <v>0.43434</v>
      </c>
      <c r="E16996" s="3" t="n">
        <v>6.00350000000001</v>
      </c>
    </row>
    <row r="16997" customFormat="false" ht="13.5" hidden="false" customHeight="false" outlineLevel="0" collapsed="false">
      <c r="A16997" s="7" t="n">
        <v>37896.5618402778</v>
      </c>
      <c r="B16997" s="8"/>
      <c r="C16997" s="0" t="n">
        <f aca="false">ROUND((A16997-$A$2)*(24*3600),0)</f>
        <v>138543</v>
      </c>
      <c r="D16997" s="2" t="n">
        <v>0.43435</v>
      </c>
      <c r="E16997" s="3" t="n">
        <v>6.00350000000001</v>
      </c>
    </row>
    <row r="16998" customFormat="false" ht="13.5" hidden="false" customHeight="false" outlineLevel="0" collapsed="false">
      <c r="A16998" s="7" t="n">
        <v>37896.5618518519</v>
      </c>
      <c r="B16998" s="8"/>
      <c r="C16998" s="0" t="n">
        <f aca="false">ROUND((A16998-$A$2)*(24*3600),0)</f>
        <v>138544</v>
      </c>
      <c r="D16998" s="2" t="n">
        <v>0.43433</v>
      </c>
      <c r="E16998" s="3" t="n">
        <v>6.00350000000001</v>
      </c>
    </row>
    <row r="16999" customFormat="false" ht="13.5" hidden="false" customHeight="false" outlineLevel="0" collapsed="false">
      <c r="A16999" s="7" t="n">
        <v>37896.5618634259</v>
      </c>
      <c r="B16999" s="8"/>
      <c r="C16999" s="0" t="n">
        <f aca="false">ROUND((A16999-$A$2)*(24*3600),0)</f>
        <v>138545</v>
      </c>
      <c r="D16999" s="2" t="n">
        <v>0.43433</v>
      </c>
      <c r="E16999" s="3" t="n">
        <v>6.00350000000001</v>
      </c>
    </row>
    <row r="17000" customFormat="false" ht="13.5" hidden="false" customHeight="false" outlineLevel="0" collapsed="false">
      <c r="A17000" s="7" t="n">
        <v>37896.561875</v>
      </c>
      <c r="B17000" s="8"/>
      <c r="C17000" s="0" t="n">
        <f aca="false">ROUND((A17000-$A$2)*(24*3600),0)</f>
        <v>138546</v>
      </c>
      <c r="D17000" s="2" t="n">
        <v>0.43434</v>
      </c>
      <c r="E17000" s="3" t="n">
        <v>6.00350000000001</v>
      </c>
    </row>
    <row r="17001" customFormat="false" ht="13.5" hidden="false" customHeight="false" outlineLevel="0" collapsed="false">
      <c r="A17001" s="7" t="n">
        <v>37896.5618865741</v>
      </c>
      <c r="B17001" s="8"/>
      <c r="C17001" s="0" t="n">
        <f aca="false">ROUND((A17001-$A$2)*(24*3600),0)</f>
        <v>138547</v>
      </c>
      <c r="D17001" s="2" t="n">
        <v>0.43434</v>
      </c>
      <c r="E17001" s="3" t="n">
        <v>6.00350000000001</v>
      </c>
    </row>
    <row r="17002" customFormat="false" ht="13.5" hidden="false" customHeight="false" outlineLevel="0" collapsed="false">
      <c r="A17002" s="7" t="n">
        <v>37896.5618981481</v>
      </c>
      <c r="B17002" s="8"/>
      <c r="C17002" s="0" t="n">
        <f aca="false">ROUND((A17002-$A$2)*(24*3600),0)</f>
        <v>138548</v>
      </c>
      <c r="D17002" s="2" t="n">
        <v>0.43432</v>
      </c>
      <c r="E17002" s="3" t="n">
        <v>6.00350000000001</v>
      </c>
    </row>
    <row r="17003" customFormat="false" ht="13.5" hidden="false" customHeight="false" outlineLevel="0" collapsed="false">
      <c r="A17003" s="7" t="n">
        <v>37896.5619097222</v>
      </c>
      <c r="B17003" s="8"/>
      <c r="C17003" s="0" t="n">
        <f aca="false">ROUND((A17003-$A$2)*(24*3600),0)</f>
        <v>138549</v>
      </c>
      <c r="D17003" s="2" t="n">
        <v>0.43433</v>
      </c>
      <c r="E17003" s="3" t="n">
        <v>6.00350000000001</v>
      </c>
    </row>
    <row r="17004" customFormat="false" ht="13.5" hidden="false" customHeight="false" outlineLevel="0" collapsed="false">
      <c r="A17004" s="7" t="n">
        <v>37896.5619212963</v>
      </c>
      <c r="B17004" s="8"/>
      <c r="C17004" s="0" t="n">
        <f aca="false">ROUND((A17004-$A$2)*(24*3600),0)</f>
        <v>138550</v>
      </c>
      <c r="D17004" s="2" t="n">
        <v>0.43434</v>
      </c>
      <c r="E17004" s="3" t="n">
        <v>6.00350000000001</v>
      </c>
    </row>
    <row r="17005" customFormat="false" ht="13.5" hidden="false" customHeight="false" outlineLevel="0" collapsed="false">
      <c r="A17005" s="7" t="n">
        <v>37896.5619328704</v>
      </c>
      <c r="B17005" s="8"/>
      <c r="C17005" s="0" t="n">
        <f aca="false">ROUND((A17005-$A$2)*(24*3600),0)</f>
        <v>138551</v>
      </c>
      <c r="D17005" s="2" t="n">
        <v>0.43432</v>
      </c>
      <c r="E17005" s="3" t="n">
        <v>6.00350000000001</v>
      </c>
    </row>
    <row r="17006" customFormat="false" ht="13.5" hidden="false" customHeight="false" outlineLevel="0" collapsed="false">
      <c r="A17006" s="7" t="n">
        <v>37896.5619444444</v>
      </c>
      <c r="B17006" s="8"/>
      <c r="C17006" s="0" t="n">
        <f aca="false">ROUND((A17006-$A$2)*(24*3600),0)</f>
        <v>138552</v>
      </c>
      <c r="D17006" s="2" t="n">
        <v>0.43434</v>
      </c>
      <c r="E17006" s="3" t="n">
        <v>6.00350000000001</v>
      </c>
    </row>
    <row r="17007" customFormat="false" ht="13.5" hidden="false" customHeight="false" outlineLevel="0" collapsed="false">
      <c r="A17007" s="7" t="n">
        <v>37896.5619560185</v>
      </c>
      <c r="B17007" s="8"/>
      <c r="C17007" s="0" t="n">
        <f aca="false">ROUND((A17007-$A$2)*(24*3600),0)</f>
        <v>138553</v>
      </c>
      <c r="D17007" s="2" t="n">
        <v>0.43432</v>
      </c>
      <c r="E17007" s="3" t="n">
        <v>6.00350000000001</v>
      </c>
    </row>
    <row r="17008" customFormat="false" ht="13.5" hidden="false" customHeight="false" outlineLevel="0" collapsed="false">
      <c r="A17008" s="7" t="n">
        <v>37896.5619675926</v>
      </c>
      <c r="B17008" s="8"/>
      <c r="C17008" s="0" t="n">
        <f aca="false">ROUND((A17008-$A$2)*(24*3600),0)</f>
        <v>138554</v>
      </c>
      <c r="D17008" s="2" t="n">
        <v>0.43433</v>
      </c>
      <c r="E17008" s="3" t="n">
        <v>6.00350000000001</v>
      </c>
    </row>
    <row r="17009" customFormat="false" ht="13.5" hidden="false" customHeight="false" outlineLevel="0" collapsed="false">
      <c r="A17009" s="7" t="n">
        <v>37896.5619791667</v>
      </c>
      <c r="B17009" s="8"/>
      <c r="C17009" s="0" t="n">
        <f aca="false">ROUND((A17009-$A$2)*(24*3600),0)</f>
        <v>138555</v>
      </c>
      <c r="D17009" s="2" t="n">
        <v>0.43433</v>
      </c>
      <c r="E17009" s="3" t="n">
        <v>6.00350000000001</v>
      </c>
    </row>
    <row r="17010" customFormat="false" ht="13.5" hidden="false" customHeight="false" outlineLevel="0" collapsed="false">
      <c r="A17010" s="7" t="n">
        <v>37896.5619907407</v>
      </c>
      <c r="B17010" s="8"/>
      <c r="C17010" s="0" t="n">
        <f aca="false">ROUND((A17010-$A$2)*(24*3600),0)</f>
        <v>138556</v>
      </c>
      <c r="D17010" s="2" t="n">
        <v>0.43432</v>
      </c>
      <c r="E17010" s="3" t="n">
        <v>6.00350000000001</v>
      </c>
    </row>
    <row r="17011" customFormat="false" ht="13.5" hidden="false" customHeight="false" outlineLevel="0" collapsed="false">
      <c r="A17011" s="7" t="n">
        <v>37896.5620023148</v>
      </c>
      <c r="B17011" s="8"/>
      <c r="C17011" s="0" t="n">
        <f aca="false">ROUND((A17011-$A$2)*(24*3600),0)</f>
        <v>138557</v>
      </c>
      <c r="D17011" s="2" t="n">
        <v>0.43433</v>
      </c>
      <c r="E17011" s="3" t="n">
        <v>6.00350000000001</v>
      </c>
    </row>
    <row r="17012" customFormat="false" ht="13.5" hidden="false" customHeight="false" outlineLevel="0" collapsed="false">
      <c r="A17012" s="7" t="n">
        <v>37896.5620138889</v>
      </c>
      <c r="B17012" s="8"/>
      <c r="C17012" s="0" t="n">
        <f aca="false">ROUND((A17012-$A$2)*(24*3600),0)</f>
        <v>138558</v>
      </c>
      <c r="D17012" s="2" t="n">
        <v>0.43434</v>
      </c>
      <c r="E17012" s="3" t="n">
        <v>6.00350000000001</v>
      </c>
    </row>
    <row r="17013" customFormat="false" ht="13.5" hidden="false" customHeight="false" outlineLevel="0" collapsed="false">
      <c r="A17013" s="7" t="n">
        <v>37896.562025463</v>
      </c>
      <c r="B17013" s="8"/>
      <c r="C17013" s="0" t="n">
        <f aca="false">ROUND((A17013-$A$2)*(24*3600),0)</f>
        <v>138559</v>
      </c>
      <c r="D17013" s="2" t="n">
        <v>0.43432</v>
      </c>
      <c r="E17013" s="3" t="n">
        <v>6.00350000000001</v>
      </c>
    </row>
    <row r="17014" customFormat="false" ht="13.5" hidden="false" customHeight="false" outlineLevel="0" collapsed="false">
      <c r="A17014" s="7" t="n">
        <v>37896.562037037</v>
      </c>
      <c r="B17014" s="8"/>
      <c r="C17014" s="0" t="n">
        <f aca="false">ROUND((A17014-$A$2)*(24*3600),0)</f>
        <v>138560</v>
      </c>
      <c r="D17014" s="2" t="n">
        <v>0.43432</v>
      </c>
      <c r="E17014" s="3" t="n">
        <v>6.00350000000001</v>
      </c>
    </row>
    <row r="17015" customFormat="false" ht="13.5" hidden="false" customHeight="false" outlineLevel="0" collapsed="false">
      <c r="A17015" s="7" t="n">
        <v>37896.5620486111</v>
      </c>
      <c r="B17015" s="8"/>
      <c r="C17015" s="0" t="n">
        <f aca="false">ROUND((A17015-$A$2)*(24*3600),0)</f>
        <v>138561</v>
      </c>
      <c r="D17015" s="2" t="n">
        <v>0.43433</v>
      </c>
      <c r="E17015" s="3" t="n">
        <v>6.00350000000001</v>
      </c>
    </row>
    <row r="17016" customFormat="false" ht="13.5" hidden="false" customHeight="false" outlineLevel="0" collapsed="false">
      <c r="A17016" s="7" t="n">
        <v>37896.5620601852</v>
      </c>
      <c r="B17016" s="8"/>
      <c r="C17016" s="0" t="n">
        <f aca="false">ROUND((A17016-$A$2)*(24*3600),0)</f>
        <v>138562</v>
      </c>
      <c r="D17016" s="2" t="n">
        <v>0.43433</v>
      </c>
      <c r="E17016" s="3" t="n">
        <v>6.00350000000001</v>
      </c>
    </row>
    <row r="17017" customFormat="false" ht="13.5" hidden="false" customHeight="false" outlineLevel="0" collapsed="false">
      <c r="A17017" s="7" t="n">
        <v>37896.5620717593</v>
      </c>
      <c r="B17017" s="8"/>
      <c r="C17017" s="0" t="n">
        <f aca="false">ROUND((A17017-$A$2)*(24*3600),0)</f>
        <v>138563</v>
      </c>
      <c r="D17017" s="2" t="n">
        <v>0.43433</v>
      </c>
      <c r="E17017" s="3" t="n">
        <v>6.00350000000001</v>
      </c>
    </row>
    <row r="17018" customFormat="false" ht="13.5" hidden="false" customHeight="false" outlineLevel="0" collapsed="false">
      <c r="A17018" s="7" t="n">
        <v>37896.5620833333</v>
      </c>
      <c r="B17018" s="8"/>
      <c r="C17018" s="0" t="n">
        <f aca="false">ROUND((A17018-$A$2)*(24*3600),0)</f>
        <v>138564</v>
      </c>
      <c r="D17018" s="2" t="n">
        <v>0.43432</v>
      </c>
      <c r="E17018" s="3" t="n">
        <v>6.00350000000001</v>
      </c>
    </row>
    <row r="17019" customFormat="false" ht="13.5" hidden="false" customHeight="false" outlineLevel="0" collapsed="false">
      <c r="A17019" s="7" t="n">
        <v>37896.5620949074</v>
      </c>
      <c r="B17019" s="8"/>
      <c r="C17019" s="0" t="n">
        <f aca="false">ROUND((A17019-$A$2)*(24*3600),0)</f>
        <v>138565</v>
      </c>
      <c r="D17019" s="2" t="n">
        <v>0.43432</v>
      </c>
      <c r="E17019" s="3" t="n">
        <v>6.00350000000001</v>
      </c>
    </row>
    <row r="17020" customFormat="false" ht="13.5" hidden="false" customHeight="false" outlineLevel="0" collapsed="false">
      <c r="A17020" s="7" t="n">
        <v>37896.5621064815</v>
      </c>
      <c r="B17020" s="8"/>
      <c r="C17020" s="0" t="n">
        <f aca="false">ROUND((A17020-$A$2)*(24*3600),0)</f>
        <v>138566</v>
      </c>
      <c r="D17020" s="2" t="n">
        <v>0.43433</v>
      </c>
      <c r="E17020" s="3" t="n">
        <v>6.00350000000001</v>
      </c>
    </row>
    <row r="17021" customFormat="false" ht="13.5" hidden="false" customHeight="false" outlineLevel="0" collapsed="false">
      <c r="A17021" s="7" t="n">
        <v>37896.5621180556</v>
      </c>
      <c r="B17021" s="8"/>
      <c r="C17021" s="0" t="n">
        <f aca="false">ROUND((A17021-$A$2)*(24*3600),0)</f>
        <v>138567</v>
      </c>
      <c r="D17021" s="2" t="n">
        <v>0.43432</v>
      </c>
      <c r="E17021" s="3" t="n">
        <v>6.00350000000001</v>
      </c>
    </row>
    <row r="17022" customFormat="false" ht="13.5" hidden="false" customHeight="false" outlineLevel="0" collapsed="false">
      <c r="A17022" s="7" t="n">
        <v>37896.5621296296</v>
      </c>
      <c r="B17022" s="8"/>
      <c r="C17022" s="0" t="n">
        <f aca="false">ROUND((A17022-$A$2)*(24*3600),0)</f>
        <v>138568</v>
      </c>
      <c r="D17022" s="2" t="n">
        <v>0.4343</v>
      </c>
      <c r="E17022" s="3" t="n">
        <v>6.00350000000001</v>
      </c>
    </row>
    <row r="17023" customFormat="false" ht="13.5" hidden="false" customHeight="false" outlineLevel="0" collapsed="false">
      <c r="A17023" s="7" t="n">
        <v>37896.5621412037</v>
      </c>
      <c r="B17023" s="8"/>
      <c r="C17023" s="0" t="n">
        <f aca="false">ROUND((A17023-$A$2)*(24*3600),0)</f>
        <v>138569</v>
      </c>
      <c r="D17023" s="2" t="n">
        <v>0.43432</v>
      </c>
      <c r="E17023" s="3" t="n">
        <v>6.00350000000001</v>
      </c>
    </row>
    <row r="17024" customFormat="false" ht="13.5" hidden="false" customHeight="false" outlineLevel="0" collapsed="false">
      <c r="A17024" s="7" t="n">
        <v>37896.5621527778</v>
      </c>
      <c r="B17024" s="8"/>
      <c r="C17024" s="0" t="n">
        <f aca="false">ROUND((A17024-$A$2)*(24*3600),0)</f>
        <v>138570</v>
      </c>
      <c r="D17024" s="2" t="n">
        <v>0.43432</v>
      </c>
      <c r="E17024" s="3" t="n">
        <v>6.00350000000001</v>
      </c>
    </row>
    <row r="17025" customFormat="false" ht="13.5" hidden="false" customHeight="false" outlineLevel="0" collapsed="false">
      <c r="A17025" s="7" t="n">
        <v>37896.5621643519</v>
      </c>
      <c r="B17025" s="8"/>
      <c r="C17025" s="0" t="n">
        <f aca="false">ROUND((A17025-$A$2)*(24*3600),0)</f>
        <v>138571</v>
      </c>
      <c r="D17025" s="2" t="n">
        <v>0.43432</v>
      </c>
      <c r="E17025" s="3" t="n">
        <v>6.00350000000001</v>
      </c>
    </row>
    <row r="17026" customFormat="false" ht="13.5" hidden="false" customHeight="false" outlineLevel="0" collapsed="false">
      <c r="A17026" s="7" t="n">
        <v>37896.5621759259</v>
      </c>
      <c r="B17026" s="8"/>
      <c r="C17026" s="0" t="n">
        <f aca="false">ROUND((A17026-$A$2)*(24*3600),0)</f>
        <v>138572</v>
      </c>
      <c r="D17026" s="2" t="n">
        <v>0.43432</v>
      </c>
      <c r="E17026" s="3" t="n">
        <v>6.00350000000001</v>
      </c>
    </row>
    <row r="17027" customFormat="false" ht="13.5" hidden="false" customHeight="false" outlineLevel="0" collapsed="false">
      <c r="A17027" s="7" t="n">
        <v>37896.5621875</v>
      </c>
      <c r="B17027" s="8"/>
      <c r="C17027" s="0" t="n">
        <f aca="false">ROUND((A17027-$A$2)*(24*3600),0)</f>
        <v>138573</v>
      </c>
      <c r="D17027" s="2" t="n">
        <v>0.43432</v>
      </c>
      <c r="E17027" s="3" t="n">
        <v>6.00350000000001</v>
      </c>
    </row>
    <row r="17028" customFormat="false" ht="13.5" hidden="false" customHeight="false" outlineLevel="0" collapsed="false">
      <c r="A17028" s="7" t="n">
        <v>37896.5621990741</v>
      </c>
      <c r="B17028" s="8"/>
      <c r="C17028" s="0" t="n">
        <f aca="false">ROUND((A17028-$A$2)*(24*3600),0)</f>
        <v>138574</v>
      </c>
      <c r="D17028" s="2" t="n">
        <v>0.43432</v>
      </c>
      <c r="E17028" s="3" t="n">
        <v>6.00350000000001</v>
      </c>
    </row>
    <row r="17029" customFormat="false" ht="13.5" hidden="false" customHeight="false" outlineLevel="0" collapsed="false">
      <c r="A17029" s="7" t="n">
        <v>37896.5622106481</v>
      </c>
      <c r="B17029" s="8"/>
      <c r="C17029" s="0" t="n">
        <f aca="false">ROUND((A17029-$A$2)*(24*3600),0)</f>
        <v>138575</v>
      </c>
      <c r="D17029" s="2" t="n">
        <v>0.43432</v>
      </c>
      <c r="E17029" s="3" t="n">
        <v>6.03200975609757</v>
      </c>
    </row>
    <row r="17030" customFormat="false" ht="13.5" hidden="false" customHeight="false" outlineLevel="0" collapsed="false">
      <c r="A17030" s="7" t="n">
        <v>37896.5622222222</v>
      </c>
      <c r="B17030" s="8"/>
      <c r="C17030" s="0" t="n">
        <f aca="false">ROUND((A17030-$A$2)*(24*3600),0)</f>
        <v>138576</v>
      </c>
      <c r="D17030" s="2" t="n">
        <v>0.43432</v>
      </c>
      <c r="E17030" s="3" t="n">
        <v>6.03200975609757</v>
      </c>
    </row>
    <row r="17031" customFormat="false" ht="13.5" hidden="false" customHeight="false" outlineLevel="0" collapsed="false">
      <c r="A17031" s="7" t="n">
        <v>37896.5622337963</v>
      </c>
      <c r="B17031" s="8"/>
      <c r="C17031" s="0" t="n">
        <f aca="false">ROUND((A17031-$A$2)*(24*3600),0)</f>
        <v>138577</v>
      </c>
      <c r="D17031" s="2" t="n">
        <v>0.4343</v>
      </c>
      <c r="E17031" s="3" t="n">
        <v>6.03200975609757</v>
      </c>
    </row>
    <row r="17032" customFormat="false" ht="13.5" hidden="false" customHeight="false" outlineLevel="0" collapsed="false">
      <c r="A17032" s="7" t="n">
        <v>37896.5622453704</v>
      </c>
      <c r="B17032" s="8"/>
      <c r="C17032" s="0" t="n">
        <f aca="false">ROUND((A17032-$A$2)*(24*3600),0)</f>
        <v>138578</v>
      </c>
      <c r="D17032" s="2" t="n">
        <v>0.4343</v>
      </c>
      <c r="E17032" s="3" t="n">
        <v>6.03200975609757</v>
      </c>
    </row>
    <row r="17033" customFormat="false" ht="13.5" hidden="false" customHeight="false" outlineLevel="0" collapsed="false">
      <c r="A17033" s="7" t="n">
        <v>37896.5622569444</v>
      </c>
      <c r="B17033" s="8"/>
      <c r="C17033" s="0" t="n">
        <f aca="false">ROUND((A17033-$A$2)*(24*3600),0)</f>
        <v>138579</v>
      </c>
      <c r="D17033" s="2" t="n">
        <v>0.43432</v>
      </c>
      <c r="E17033" s="3" t="n">
        <v>6.03200975609757</v>
      </c>
    </row>
    <row r="17034" customFormat="false" ht="13.5" hidden="false" customHeight="false" outlineLevel="0" collapsed="false">
      <c r="A17034" s="7" t="n">
        <v>37896.5622685185</v>
      </c>
      <c r="B17034" s="8"/>
      <c r="C17034" s="0" t="n">
        <f aca="false">ROUND((A17034-$A$2)*(24*3600),0)</f>
        <v>138580</v>
      </c>
      <c r="D17034" s="2" t="n">
        <v>0.4343</v>
      </c>
      <c r="E17034" s="3" t="n">
        <v>6.03200975609757</v>
      </c>
    </row>
    <row r="17035" customFormat="false" ht="13.5" hidden="false" customHeight="false" outlineLevel="0" collapsed="false">
      <c r="A17035" s="7" t="n">
        <v>37896.5622800926</v>
      </c>
      <c r="B17035" s="8"/>
      <c r="C17035" s="0" t="n">
        <f aca="false">ROUND((A17035-$A$2)*(24*3600),0)</f>
        <v>138581</v>
      </c>
      <c r="D17035" s="2" t="n">
        <v>0.43432</v>
      </c>
      <c r="E17035" s="3" t="n">
        <v>6.03200975609757</v>
      </c>
    </row>
    <row r="17036" customFormat="false" ht="13.5" hidden="false" customHeight="false" outlineLevel="0" collapsed="false">
      <c r="A17036" s="7" t="n">
        <v>37896.5622916667</v>
      </c>
      <c r="B17036" s="8"/>
      <c r="C17036" s="0" t="n">
        <f aca="false">ROUND((A17036-$A$2)*(24*3600),0)</f>
        <v>138582</v>
      </c>
      <c r="D17036" s="2" t="n">
        <v>0.43432</v>
      </c>
      <c r="E17036" s="3" t="n">
        <v>6.03200975609757</v>
      </c>
    </row>
    <row r="17037" customFormat="false" ht="13.5" hidden="false" customHeight="false" outlineLevel="0" collapsed="false">
      <c r="A17037" s="7" t="n">
        <v>37896.5623032407</v>
      </c>
      <c r="B17037" s="8"/>
      <c r="C17037" s="0" t="n">
        <f aca="false">ROUND((A17037-$A$2)*(24*3600),0)</f>
        <v>138583</v>
      </c>
      <c r="D17037" s="2" t="n">
        <v>0.43429</v>
      </c>
      <c r="E17037" s="3" t="n">
        <v>6.03200975609757</v>
      </c>
    </row>
    <row r="17038" customFormat="false" ht="13.5" hidden="false" customHeight="false" outlineLevel="0" collapsed="false">
      <c r="A17038" s="7" t="n">
        <v>37896.5623148148</v>
      </c>
      <c r="B17038" s="8"/>
      <c r="C17038" s="0" t="n">
        <f aca="false">ROUND((A17038-$A$2)*(24*3600),0)</f>
        <v>138584</v>
      </c>
      <c r="D17038" s="2" t="n">
        <v>0.4343</v>
      </c>
      <c r="E17038" s="3" t="n">
        <v>6.03200975609757</v>
      </c>
    </row>
    <row r="17039" customFormat="false" ht="13.5" hidden="false" customHeight="false" outlineLevel="0" collapsed="false">
      <c r="A17039" s="7" t="n">
        <v>37896.5623263889</v>
      </c>
      <c r="B17039" s="8"/>
      <c r="C17039" s="0" t="n">
        <f aca="false">ROUND((A17039-$A$2)*(24*3600),0)</f>
        <v>138585</v>
      </c>
      <c r="D17039" s="2" t="n">
        <v>0.4343</v>
      </c>
      <c r="E17039" s="3" t="n">
        <v>6.03200975609757</v>
      </c>
    </row>
    <row r="17040" customFormat="false" ht="13.5" hidden="false" customHeight="false" outlineLevel="0" collapsed="false">
      <c r="A17040" s="7" t="n">
        <v>37896.562337963</v>
      </c>
      <c r="B17040" s="8"/>
      <c r="C17040" s="0" t="n">
        <f aca="false">ROUND((A17040-$A$2)*(24*3600),0)</f>
        <v>138586</v>
      </c>
      <c r="D17040" s="2" t="n">
        <v>0.4343</v>
      </c>
      <c r="E17040" s="3" t="n">
        <v>6.03200975609757</v>
      </c>
    </row>
    <row r="17041" customFormat="false" ht="13.5" hidden="false" customHeight="false" outlineLevel="0" collapsed="false">
      <c r="A17041" s="7" t="n">
        <v>37896.562349537</v>
      </c>
      <c r="B17041" s="8"/>
      <c r="C17041" s="0" t="n">
        <f aca="false">ROUND((A17041-$A$2)*(24*3600),0)</f>
        <v>138587</v>
      </c>
      <c r="D17041" s="2" t="n">
        <v>0.4343</v>
      </c>
      <c r="E17041" s="3" t="n">
        <v>6.03200975609757</v>
      </c>
    </row>
    <row r="17042" customFormat="false" ht="13.5" hidden="false" customHeight="false" outlineLevel="0" collapsed="false">
      <c r="A17042" s="7" t="n">
        <v>37896.5623611111</v>
      </c>
      <c r="B17042" s="8"/>
      <c r="C17042" s="0" t="n">
        <f aca="false">ROUND((A17042-$A$2)*(24*3600),0)</f>
        <v>138588</v>
      </c>
      <c r="D17042" s="2" t="n">
        <v>0.43429</v>
      </c>
      <c r="E17042" s="3" t="n">
        <v>6.03200975609757</v>
      </c>
    </row>
    <row r="17043" customFormat="false" ht="13.5" hidden="false" customHeight="false" outlineLevel="0" collapsed="false">
      <c r="A17043" s="7" t="n">
        <v>37896.5623726852</v>
      </c>
      <c r="B17043" s="8"/>
      <c r="C17043" s="0" t="n">
        <f aca="false">ROUND((A17043-$A$2)*(24*3600),0)</f>
        <v>138589</v>
      </c>
      <c r="D17043" s="2" t="n">
        <v>0.43432</v>
      </c>
      <c r="E17043" s="3" t="n">
        <v>6.03200975609757</v>
      </c>
    </row>
    <row r="17044" customFormat="false" ht="13.5" hidden="false" customHeight="false" outlineLevel="0" collapsed="false">
      <c r="A17044" s="7" t="n">
        <v>37896.5623842593</v>
      </c>
      <c r="B17044" s="8"/>
      <c r="C17044" s="0" t="n">
        <f aca="false">ROUND((A17044-$A$2)*(24*3600),0)</f>
        <v>138590</v>
      </c>
      <c r="D17044" s="2" t="n">
        <v>0.43428</v>
      </c>
      <c r="E17044" s="3" t="n">
        <v>6.03200975609757</v>
      </c>
    </row>
    <row r="17045" customFormat="false" ht="13.5" hidden="false" customHeight="false" outlineLevel="0" collapsed="false">
      <c r="A17045" s="7" t="n">
        <v>37896.5623958333</v>
      </c>
      <c r="B17045" s="8"/>
      <c r="C17045" s="0" t="n">
        <f aca="false">ROUND((A17045-$A$2)*(24*3600),0)</f>
        <v>138591</v>
      </c>
      <c r="D17045" s="2" t="n">
        <v>0.43432</v>
      </c>
      <c r="E17045" s="3" t="n">
        <v>6.03200975609757</v>
      </c>
    </row>
    <row r="17046" customFormat="false" ht="13.5" hidden="false" customHeight="false" outlineLevel="0" collapsed="false">
      <c r="A17046" s="7" t="n">
        <v>37896.5624074074</v>
      </c>
      <c r="B17046" s="8"/>
      <c r="C17046" s="0" t="n">
        <f aca="false">ROUND((A17046-$A$2)*(24*3600),0)</f>
        <v>138592</v>
      </c>
      <c r="D17046" s="2" t="n">
        <v>0.43429</v>
      </c>
      <c r="E17046" s="3" t="n">
        <v>6.03200975609757</v>
      </c>
    </row>
    <row r="17047" customFormat="false" ht="13.5" hidden="false" customHeight="false" outlineLevel="0" collapsed="false">
      <c r="A17047" s="7" t="n">
        <v>37896.5624189815</v>
      </c>
      <c r="B17047" s="8"/>
      <c r="C17047" s="0" t="n">
        <f aca="false">ROUND((A17047-$A$2)*(24*3600),0)</f>
        <v>138593</v>
      </c>
      <c r="D17047" s="2" t="n">
        <v>0.43429</v>
      </c>
      <c r="E17047" s="3" t="n">
        <v>6.03200975609757</v>
      </c>
    </row>
    <row r="17048" customFormat="false" ht="13.5" hidden="false" customHeight="false" outlineLevel="0" collapsed="false">
      <c r="A17048" s="7" t="n">
        <v>37896.5624305556</v>
      </c>
      <c r="B17048" s="8"/>
      <c r="C17048" s="0" t="n">
        <f aca="false">ROUND((A17048-$A$2)*(24*3600),0)</f>
        <v>138594</v>
      </c>
      <c r="D17048" s="2" t="n">
        <v>0.43429</v>
      </c>
      <c r="E17048" s="3" t="n">
        <v>6.03200975609757</v>
      </c>
    </row>
    <row r="17049" customFormat="false" ht="13.5" hidden="false" customHeight="false" outlineLevel="0" collapsed="false">
      <c r="A17049" s="7" t="n">
        <v>37896.5624421296</v>
      </c>
      <c r="B17049" s="8"/>
      <c r="C17049" s="0" t="n">
        <f aca="false">ROUND((A17049-$A$2)*(24*3600),0)</f>
        <v>138595</v>
      </c>
      <c r="D17049" s="2" t="n">
        <v>0.4343</v>
      </c>
      <c r="E17049" s="3" t="n">
        <v>6.03200975609757</v>
      </c>
    </row>
    <row r="17050" customFormat="false" ht="13.5" hidden="false" customHeight="false" outlineLevel="0" collapsed="false">
      <c r="A17050" s="7" t="n">
        <v>37896.5624537037</v>
      </c>
      <c r="B17050" s="8"/>
      <c r="C17050" s="0" t="n">
        <f aca="false">ROUND((A17050-$A$2)*(24*3600),0)</f>
        <v>138596</v>
      </c>
      <c r="D17050" s="2" t="n">
        <v>0.43429</v>
      </c>
      <c r="E17050" s="3" t="n">
        <v>6.03200975609757</v>
      </c>
    </row>
    <row r="17051" customFormat="false" ht="13.5" hidden="false" customHeight="false" outlineLevel="0" collapsed="false">
      <c r="A17051" s="7" t="n">
        <v>37896.5624652778</v>
      </c>
      <c r="B17051" s="8"/>
      <c r="C17051" s="0" t="n">
        <f aca="false">ROUND((A17051-$A$2)*(24*3600),0)</f>
        <v>138597</v>
      </c>
      <c r="D17051" s="2" t="n">
        <v>0.43429</v>
      </c>
      <c r="E17051" s="3" t="n">
        <v>6.03200975609757</v>
      </c>
    </row>
    <row r="17052" customFormat="false" ht="13.5" hidden="false" customHeight="false" outlineLevel="0" collapsed="false">
      <c r="A17052" s="7" t="n">
        <v>37896.5624768519</v>
      </c>
      <c r="B17052" s="8"/>
      <c r="C17052" s="0" t="n">
        <f aca="false">ROUND((A17052-$A$2)*(24*3600),0)</f>
        <v>138598</v>
      </c>
      <c r="D17052" s="2" t="n">
        <v>0.43428</v>
      </c>
      <c r="E17052" s="3" t="n">
        <v>6.03200975609757</v>
      </c>
    </row>
    <row r="17053" customFormat="false" ht="13.5" hidden="false" customHeight="false" outlineLevel="0" collapsed="false">
      <c r="A17053" s="7" t="n">
        <v>37896.5624884259</v>
      </c>
      <c r="B17053" s="8"/>
      <c r="C17053" s="0" t="n">
        <f aca="false">ROUND((A17053-$A$2)*(24*3600),0)</f>
        <v>138599</v>
      </c>
      <c r="D17053" s="2" t="n">
        <v>0.4343</v>
      </c>
      <c r="E17053" s="3" t="n">
        <v>6.03200975609757</v>
      </c>
    </row>
    <row r="17054" customFormat="false" ht="13.5" hidden="false" customHeight="false" outlineLevel="0" collapsed="false">
      <c r="A17054" s="7" t="n">
        <v>37896.5625</v>
      </c>
      <c r="B17054" s="8"/>
      <c r="C17054" s="0" t="n">
        <f aca="false">ROUND((A17054-$A$2)*(24*3600),0)</f>
        <v>138600</v>
      </c>
      <c r="D17054" s="2" t="n">
        <v>0.43428</v>
      </c>
      <c r="E17054" s="3" t="n">
        <v>6.03200975609757</v>
      </c>
    </row>
    <row r="17055" customFormat="false" ht="13.5" hidden="false" customHeight="false" outlineLevel="0" collapsed="false">
      <c r="A17055" s="7" t="n">
        <v>37896.5625115741</v>
      </c>
      <c r="B17055" s="8"/>
      <c r="C17055" s="0" t="n">
        <f aca="false">ROUND((A17055-$A$2)*(24*3600),0)</f>
        <v>138601</v>
      </c>
      <c r="D17055" s="2" t="n">
        <v>0.43429</v>
      </c>
      <c r="E17055" s="3" t="n">
        <v>6.03200975609757</v>
      </c>
    </row>
    <row r="17056" customFormat="false" ht="13.5" hidden="false" customHeight="false" outlineLevel="0" collapsed="false">
      <c r="A17056" s="7" t="n">
        <v>37896.5625231481</v>
      </c>
      <c r="B17056" s="8"/>
      <c r="C17056" s="0" t="n">
        <f aca="false">ROUND((A17056-$A$2)*(24*3600),0)</f>
        <v>138602</v>
      </c>
      <c r="D17056" s="2" t="n">
        <v>0.43428</v>
      </c>
      <c r="E17056" s="3" t="n">
        <v>6.03200975609757</v>
      </c>
    </row>
    <row r="17057" customFormat="false" ht="13.5" hidden="false" customHeight="false" outlineLevel="0" collapsed="false">
      <c r="A17057" s="7" t="n">
        <v>37896.5625347222</v>
      </c>
      <c r="B17057" s="8"/>
      <c r="C17057" s="0" t="n">
        <f aca="false">ROUND((A17057-$A$2)*(24*3600),0)</f>
        <v>138603</v>
      </c>
      <c r="D17057" s="2" t="n">
        <v>0.43428</v>
      </c>
      <c r="E17057" s="3" t="n">
        <v>6.03200975609757</v>
      </c>
    </row>
    <row r="17058" customFormat="false" ht="13.5" hidden="false" customHeight="false" outlineLevel="0" collapsed="false">
      <c r="A17058" s="7" t="n">
        <v>37896.5625462963</v>
      </c>
      <c r="B17058" s="8"/>
      <c r="C17058" s="0" t="n">
        <f aca="false">ROUND((A17058-$A$2)*(24*3600),0)</f>
        <v>138604</v>
      </c>
      <c r="D17058" s="2" t="n">
        <v>0.43429</v>
      </c>
      <c r="E17058" s="3" t="n">
        <v>6.03200975609757</v>
      </c>
    </row>
    <row r="17059" customFormat="false" ht="13.5" hidden="false" customHeight="false" outlineLevel="0" collapsed="false">
      <c r="A17059" s="7" t="n">
        <v>37896.5625578704</v>
      </c>
      <c r="B17059" s="8"/>
      <c r="C17059" s="0" t="n">
        <f aca="false">ROUND((A17059-$A$2)*(24*3600),0)</f>
        <v>138605</v>
      </c>
      <c r="D17059" s="2" t="n">
        <v>0.43428</v>
      </c>
      <c r="E17059" s="3" t="n">
        <v>6.03200975609757</v>
      </c>
    </row>
    <row r="17060" customFormat="false" ht="13.5" hidden="false" customHeight="false" outlineLevel="0" collapsed="false">
      <c r="A17060" s="7" t="n">
        <v>37896.5625694444</v>
      </c>
      <c r="B17060" s="8"/>
      <c r="C17060" s="0" t="n">
        <f aca="false">ROUND((A17060-$A$2)*(24*3600),0)</f>
        <v>138606</v>
      </c>
      <c r="D17060" s="2" t="n">
        <v>0.43428</v>
      </c>
      <c r="E17060" s="3" t="n">
        <v>6.03200975609757</v>
      </c>
    </row>
    <row r="17061" customFormat="false" ht="13.5" hidden="false" customHeight="false" outlineLevel="0" collapsed="false">
      <c r="A17061" s="7" t="n">
        <v>37896.5625810185</v>
      </c>
      <c r="B17061" s="8"/>
      <c r="C17061" s="0" t="n">
        <f aca="false">ROUND((A17061-$A$2)*(24*3600),0)</f>
        <v>138607</v>
      </c>
      <c r="D17061" s="2" t="n">
        <v>0.43429</v>
      </c>
      <c r="E17061" s="3" t="n">
        <v>6.03200975609757</v>
      </c>
    </row>
    <row r="17062" customFormat="false" ht="13.5" hidden="false" customHeight="false" outlineLevel="0" collapsed="false">
      <c r="A17062" s="7" t="n">
        <v>37896.5625925926</v>
      </c>
      <c r="B17062" s="8"/>
      <c r="C17062" s="0" t="n">
        <f aca="false">ROUND((A17062-$A$2)*(24*3600),0)</f>
        <v>138608</v>
      </c>
      <c r="D17062" s="2" t="n">
        <v>0.43428</v>
      </c>
      <c r="E17062" s="3" t="n">
        <v>6.03200975609757</v>
      </c>
    </row>
    <row r="17063" customFormat="false" ht="13.5" hidden="false" customHeight="false" outlineLevel="0" collapsed="false">
      <c r="A17063" s="7" t="n">
        <v>37896.5626041667</v>
      </c>
      <c r="B17063" s="8"/>
      <c r="C17063" s="0" t="n">
        <f aca="false">ROUND((A17063-$A$2)*(24*3600),0)</f>
        <v>138609</v>
      </c>
      <c r="D17063" s="2" t="n">
        <v>0.43428</v>
      </c>
      <c r="E17063" s="3" t="n">
        <v>6.03200975609757</v>
      </c>
    </row>
    <row r="17064" customFormat="false" ht="13.5" hidden="false" customHeight="false" outlineLevel="0" collapsed="false">
      <c r="A17064" s="7" t="n">
        <v>37896.5626157407</v>
      </c>
      <c r="B17064" s="8"/>
      <c r="C17064" s="0" t="n">
        <f aca="false">ROUND((A17064-$A$2)*(24*3600),0)</f>
        <v>138610</v>
      </c>
      <c r="D17064" s="2" t="n">
        <v>0.43427</v>
      </c>
      <c r="E17064" s="3" t="n">
        <v>6.03200975609757</v>
      </c>
    </row>
    <row r="17065" customFormat="false" ht="13.5" hidden="false" customHeight="false" outlineLevel="0" collapsed="false">
      <c r="A17065" s="7" t="n">
        <v>37896.5626273148</v>
      </c>
      <c r="B17065" s="8"/>
      <c r="C17065" s="0" t="n">
        <f aca="false">ROUND((A17065-$A$2)*(24*3600),0)</f>
        <v>138611</v>
      </c>
      <c r="D17065" s="2" t="n">
        <v>0.43429</v>
      </c>
      <c r="E17065" s="3" t="n">
        <v>6.03200975609757</v>
      </c>
    </row>
    <row r="17066" customFormat="false" ht="13.5" hidden="false" customHeight="false" outlineLevel="0" collapsed="false">
      <c r="A17066" s="7" t="n">
        <v>37896.5626388889</v>
      </c>
      <c r="B17066" s="8"/>
      <c r="C17066" s="0" t="n">
        <f aca="false">ROUND((A17066-$A$2)*(24*3600),0)</f>
        <v>138612</v>
      </c>
      <c r="D17066" s="2" t="n">
        <v>0.43429</v>
      </c>
      <c r="E17066" s="3" t="n">
        <v>6.03200975609757</v>
      </c>
    </row>
    <row r="17067" customFormat="false" ht="13.5" hidden="false" customHeight="false" outlineLevel="0" collapsed="false">
      <c r="A17067" s="7" t="n">
        <v>37896.562650463</v>
      </c>
      <c r="B17067" s="8"/>
      <c r="C17067" s="0" t="n">
        <f aca="false">ROUND((A17067-$A$2)*(24*3600),0)</f>
        <v>138613</v>
      </c>
      <c r="D17067" s="2" t="n">
        <v>0.43427</v>
      </c>
      <c r="E17067" s="3" t="n">
        <v>6.03200975609757</v>
      </c>
    </row>
    <row r="17068" customFormat="false" ht="13.5" hidden="false" customHeight="false" outlineLevel="0" collapsed="false">
      <c r="A17068" s="7" t="n">
        <v>37896.562662037</v>
      </c>
      <c r="B17068" s="8"/>
      <c r="C17068" s="0" t="n">
        <f aca="false">ROUND((A17068-$A$2)*(24*3600),0)</f>
        <v>138614</v>
      </c>
      <c r="D17068" s="2" t="n">
        <v>0.43428</v>
      </c>
      <c r="E17068" s="3" t="n">
        <v>6.03200975609757</v>
      </c>
    </row>
    <row r="17069" customFormat="false" ht="13.5" hidden="false" customHeight="false" outlineLevel="0" collapsed="false">
      <c r="A17069" s="7" t="n">
        <v>37896.5626736111</v>
      </c>
      <c r="B17069" s="8"/>
      <c r="C17069" s="0" t="n">
        <f aca="false">ROUND((A17069-$A$2)*(24*3600),0)</f>
        <v>138615</v>
      </c>
      <c r="D17069" s="2" t="n">
        <v>0.43428</v>
      </c>
      <c r="E17069" s="3" t="n">
        <v>6.03200975609757</v>
      </c>
    </row>
    <row r="17070" customFormat="false" ht="13.5" hidden="false" customHeight="false" outlineLevel="0" collapsed="false">
      <c r="A17070" s="7" t="n">
        <v>37896.5626851852</v>
      </c>
      <c r="B17070" s="8"/>
      <c r="C17070" s="0" t="n">
        <f aca="false">ROUND((A17070-$A$2)*(24*3600),0)</f>
        <v>138616</v>
      </c>
      <c r="D17070" s="2" t="n">
        <v>0.43427</v>
      </c>
      <c r="E17070" s="3" t="n">
        <v>6.03795365853659</v>
      </c>
    </row>
    <row r="17071" customFormat="false" ht="13.5" hidden="false" customHeight="false" outlineLevel="0" collapsed="false">
      <c r="A17071" s="7" t="n">
        <v>37896.5626967593</v>
      </c>
      <c r="B17071" s="8"/>
      <c r="C17071" s="0" t="n">
        <f aca="false">ROUND((A17071-$A$2)*(24*3600),0)</f>
        <v>138617</v>
      </c>
      <c r="D17071" s="2" t="n">
        <v>0.43427</v>
      </c>
      <c r="E17071" s="3" t="n">
        <v>6.03795365853659</v>
      </c>
    </row>
    <row r="17072" customFormat="false" ht="13.5" hidden="false" customHeight="false" outlineLevel="0" collapsed="false">
      <c r="A17072" s="7" t="n">
        <v>37896.5627083333</v>
      </c>
      <c r="B17072" s="8"/>
      <c r="C17072" s="0" t="n">
        <f aca="false">ROUND((A17072-$A$2)*(24*3600),0)</f>
        <v>138618</v>
      </c>
      <c r="D17072" s="2" t="n">
        <v>0.43427</v>
      </c>
      <c r="E17072" s="3" t="n">
        <v>6.03795365853659</v>
      </c>
    </row>
    <row r="17073" customFormat="false" ht="13.5" hidden="false" customHeight="false" outlineLevel="0" collapsed="false">
      <c r="A17073" s="7" t="n">
        <v>37896.5627199074</v>
      </c>
      <c r="B17073" s="8"/>
      <c r="C17073" s="0" t="n">
        <f aca="false">ROUND((A17073-$A$2)*(24*3600),0)</f>
        <v>138619</v>
      </c>
      <c r="D17073" s="2" t="n">
        <v>0.43427</v>
      </c>
      <c r="E17073" s="3" t="n">
        <v>6.03795365853659</v>
      </c>
    </row>
    <row r="17074" customFormat="false" ht="13.5" hidden="false" customHeight="false" outlineLevel="0" collapsed="false">
      <c r="A17074" s="7" t="n">
        <v>37896.5627314815</v>
      </c>
      <c r="B17074" s="8"/>
      <c r="C17074" s="0" t="n">
        <f aca="false">ROUND((A17074-$A$2)*(24*3600),0)</f>
        <v>138620</v>
      </c>
      <c r="D17074" s="2" t="n">
        <v>0.43427</v>
      </c>
      <c r="E17074" s="3" t="n">
        <v>6.03795365853659</v>
      </c>
    </row>
    <row r="17075" customFormat="false" ht="13.5" hidden="false" customHeight="false" outlineLevel="0" collapsed="false">
      <c r="A17075" s="7" t="n">
        <v>37896.5627430556</v>
      </c>
      <c r="B17075" s="8"/>
      <c r="C17075" s="0" t="n">
        <f aca="false">ROUND((A17075-$A$2)*(24*3600),0)</f>
        <v>138621</v>
      </c>
      <c r="D17075" s="2" t="n">
        <v>0.43427</v>
      </c>
      <c r="E17075" s="3" t="n">
        <v>6.03795365853659</v>
      </c>
    </row>
    <row r="17076" customFormat="false" ht="13.5" hidden="false" customHeight="false" outlineLevel="0" collapsed="false">
      <c r="A17076" s="7" t="n">
        <v>37896.5627546296</v>
      </c>
      <c r="B17076" s="8"/>
      <c r="C17076" s="0" t="n">
        <f aca="false">ROUND((A17076-$A$2)*(24*3600),0)</f>
        <v>138622</v>
      </c>
      <c r="D17076" s="2" t="n">
        <v>0.43427</v>
      </c>
      <c r="E17076" s="3" t="n">
        <v>6.03795365853659</v>
      </c>
    </row>
    <row r="17077" customFormat="false" ht="13.5" hidden="false" customHeight="false" outlineLevel="0" collapsed="false">
      <c r="A17077" s="7" t="n">
        <v>37896.5627662037</v>
      </c>
      <c r="B17077" s="8"/>
      <c r="C17077" s="0" t="n">
        <f aca="false">ROUND((A17077-$A$2)*(24*3600),0)</f>
        <v>138623</v>
      </c>
      <c r="D17077" s="2" t="n">
        <v>0.43427</v>
      </c>
      <c r="E17077" s="3" t="n">
        <v>6.03795365853659</v>
      </c>
    </row>
    <row r="17078" customFormat="false" ht="13.5" hidden="false" customHeight="false" outlineLevel="0" collapsed="false">
      <c r="A17078" s="7" t="n">
        <v>37896.5627777778</v>
      </c>
      <c r="B17078" s="8"/>
      <c r="C17078" s="0" t="n">
        <f aca="false">ROUND((A17078-$A$2)*(24*3600),0)</f>
        <v>138624</v>
      </c>
      <c r="D17078" s="2" t="n">
        <v>0.43428</v>
      </c>
      <c r="E17078" s="3" t="n">
        <v>6.03795365853659</v>
      </c>
    </row>
    <row r="17079" customFormat="false" ht="13.5" hidden="false" customHeight="false" outlineLevel="0" collapsed="false">
      <c r="A17079" s="7" t="n">
        <v>37896.5627893519</v>
      </c>
      <c r="B17079" s="8"/>
      <c r="C17079" s="0" t="n">
        <f aca="false">ROUND((A17079-$A$2)*(24*3600),0)</f>
        <v>138625</v>
      </c>
      <c r="D17079" s="2" t="n">
        <v>0.43426</v>
      </c>
      <c r="E17079" s="3" t="n">
        <v>6.03795365853659</v>
      </c>
    </row>
    <row r="17080" customFormat="false" ht="13.5" hidden="false" customHeight="false" outlineLevel="0" collapsed="false">
      <c r="A17080" s="7" t="n">
        <v>37896.5628009259</v>
      </c>
      <c r="B17080" s="8"/>
      <c r="C17080" s="0" t="n">
        <f aca="false">ROUND((A17080-$A$2)*(24*3600),0)</f>
        <v>138626</v>
      </c>
      <c r="D17080" s="2" t="n">
        <v>0.43427</v>
      </c>
      <c r="E17080" s="3" t="n">
        <v>6.03795365853659</v>
      </c>
    </row>
    <row r="17081" customFormat="false" ht="13.5" hidden="false" customHeight="false" outlineLevel="0" collapsed="false">
      <c r="A17081" s="7" t="n">
        <v>37896.5628125</v>
      </c>
      <c r="B17081" s="8"/>
      <c r="C17081" s="0" t="n">
        <f aca="false">ROUND((A17081-$A$2)*(24*3600),0)</f>
        <v>138627</v>
      </c>
      <c r="D17081" s="2" t="n">
        <v>0.43427</v>
      </c>
      <c r="E17081" s="3" t="n">
        <v>6.03795365853659</v>
      </c>
    </row>
    <row r="17082" customFormat="false" ht="13.5" hidden="false" customHeight="false" outlineLevel="0" collapsed="false">
      <c r="A17082" s="7" t="n">
        <v>37896.5628240741</v>
      </c>
      <c r="B17082" s="8"/>
      <c r="C17082" s="0" t="n">
        <f aca="false">ROUND((A17082-$A$2)*(24*3600),0)</f>
        <v>138628</v>
      </c>
      <c r="D17082" s="2" t="n">
        <v>0.43427</v>
      </c>
      <c r="E17082" s="3" t="n">
        <v>6.03795365853659</v>
      </c>
    </row>
    <row r="17083" customFormat="false" ht="13.5" hidden="false" customHeight="false" outlineLevel="0" collapsed="false">
      <c r="A17083" s="7" t="n">
        <v>37896.5628356482</v>
      </c>
      <c r="B17083" s="8"/>
      <c r="C17083" s="0" t="n">
        <f aca="false">ROUND((A17083-$A$2)*(24*3600),0)</f>
        <v>138629</v>
      </c>
      <c r="D17083" s="2" t="n">
        <v>0.43426</v>
      </c>
      <c r="E17083" s="3" t="n">
        <v>6.03795365853659</v>
      </c>
    </row>
    <row r="17084" customFormat="false" ht="13.5" hidden="false" customHeight="false" outlineLevel="0" collapsed="false">
      <c r="A17084" s="7" t="n">
        <v>37896.5628472222</v>
      </c>
      <c r="B17084" s="8"/>
      <c r="C17084" s="0" t="n">
        <f aca="false">ROUND((A17084-$A$2)*(24*3600),0)</f>
        <v>138630</v>
      </c>
      <c r="D17084" s="2" t="n">
        <v>0.43426</v>
      </c>
      <c r="E17084" s="3" t="n">
        <v>6.03795365853659</v>
      </c>
    </row>
    <row r="17085" customFormat="false" ht="13.5" hidden="false" customHeight="false" outlineLevel="0" collapsed="false">
      <c r="A17085" s="7" t="n">
        <v>37896.5628587963</v>
      </c>
      <c r="B17085" s="8"/>
      <c r="C17085" s="0" t="n">
        <f aca="false">ROUND((A17085-$A$2)*(24*3600),0)</f>
        <v>138631</v>
      </c>
      <c r="D17085" s="2" t="n">
        <v>0.43427</v>
      </c>
      <c r="E17085" s="3" t="n">
        <v>6.03795365853659</v>
      </c>
    </row>
    <row r="17086" customFormat="false" ht="13.5" hidden="false" customHeight="false" outlineLevel="0" collapsed="false">
      <c r="A17086" s="7" t="n">
        <v>37896.5628703704</v>
      </c>
      <c r="B17086" s="8"/>
      <c r="C17086" s="0" t="n">
        <f aca="false">ROUND((A17086-$A$2)*(24*3600),0)</f>
        <v>138632</v>
      </c>
      <c r="D17086" s="2" t="n">
        <v>0.43426</v>
      </c>
      <c r="E17086" s="3" t="n">
        <v>6.03795365853659</v>
      </c>
    </row>
    <row r="17087" customFormat="false" ht="13.5" hidden="false" customHeight="false" outlineLevel="0" collapsed="false">
      <c r="A17087" s="7" t="n">
        <v>37896.5628819445</v>
      </c>
      <c r="B17087" s="8"/>
      <c r="C17087" s="0" t="n">
        <f aca="false">ROUND((A17087-$A$2)*(24*3600),0)</f>
        <v>138633</v>
      </c>
      <c r="D17087" s="2" t="n">
        <v>0.43426</v>
      </c>
      <c r="E17087" s="3" t="n">
        <v>6.03795365853659</v>
      </c>
    </row>
    <row r="17088" customFormat="false" ht="13.5" hidden="false" customHeight="false" outlineLevel="0" collapsed="false">
      <c r="A17088" s="7" t="n">
        <v>37896.5628935185</v>
      </c>
      <c r="B17088" s="8"/>
      <c r="C17088" s="0" t="n">
        <f aca="false">ROUND((A17088-$A$2)*(24*3600),0)</f>
        <v>138634</v>
      </c>
      <c r="D17088" s="2" t="n">
        <v>0.43426</v>
      </c>
      <c r="E17088" s="3" t="n">
        <v>6.03795365853659</v>
      </c>
    </row>
    <row r="17089" customFormat="false" ht="13.5" hidden="false" customHeight="false" outlineLevel="0" collapsed="false">
      <c r="A17089" s="7" t="n">
        <v>37896.5629050926</v>
      </c>
      <c r="B17089" s="8"/>
      <c r="C17089" s="0" t="n">
        <f aca="false">ROUND((A17089-$A$2)*(24*3600),0)</f>
        <v>138635</v>
      </c>
      <c r="D17089" s="2" t="n">
        <v>0.43426</v>
      </c>
      <c r="E17089" s="3" t="n">
        <v>6.03795365853659</v>
      </c>
    </row>
    <row r="17090" customFormat="false" ht="13.5" hidden="false" customHeight="false" outlineLevel="0" collapsed="false">
      <c r="A17090" s="7" t="n">
        <v>37896.5629166667</v>
      </c>
      <c r="B17090" s="8"/>
      <c r="C17090" s="0" t="n">
        <f aca="false">ROUND((A17090-$A$2)*(24*3600),0)</f>
        <v>138636</v>
      </c>
      <c r="D17090" s="2" t="n">
        <v>0.43425</v>
      </c>
      <c r="E17090" s="3" t="n">
        <v>6.03795365853659</v>
      </c>
    </row>
    <row r="17091" customFormat="false" ht="13.5" hidden="false" customHeight="false" outlineLevel="0" collapsed="false">
      <c r="A17091" s="7" t="n">
        <v>37896.5629282407</v>
      </c>
      <c r="B17091" s="8"/>
      <c r="C17091" s="0" t="n">
        <f aca="false">ROUND((A17091-$A$2)*(24*3600),0)</f>
        <v>138637</v>
      </c>
      <c r="D17091" s="2" t="n">
        <v>0.43426</v>
      </c>
      <c r="E17091" s="3" t="n">
        <v>6.03795365853659</v>
      </c>
    </row>
    <row r="17092" customFormat="false" ht="13.5" hidden="false" customHeight="false" outlineLevel="0" collapsed="false">
      <c r="A17092" s="7" t="n">
        <v>37896.5629398148</v>
      </c>
      <c r="B17092" s="8"/>
      <c r="C17092" s="0" t="n">
        <f aca="false">ROUND((A17092-$A$2)*(24*3600),0)</f>
        <v>138638</v>
      </c>
      <c r="D17092" s="2" t="n">
        <v>0.43426</v>
      </c>
      <c r="E17092" s="3" t="n">
        <v>6.03795365853659</v>
      </c>
    </row>
    <row r="17093" customFormat="false" ht="13.5" hidden="false" customHeight="false" outlineLevel="0" collapsed="false">
      <c r="A17093" s="7" t="n">
        <v>37896.5629513889</v>
      </c>
      <c r="B17093" s="8"/>
      <c r="C17093" s="0" t="n">
        <f aca="false">ROUND((A17093-$A$2)*(24*3600),0)</f>
        <v>138639</v>
      </c>
      <c r="D17093" s="2" t="n">
        <v>0.43425</v>
      </c>
      <c r="E17093" s="3" t="n">
        <v>6.03795365853659</v>
      </c>
    </row>
    <row r="17094" customFormat="false" ht="13.5" hidden="false" customHeight="false" outlineLevel="0" collapsed="false">
      <c r="A17094" s="7" t="n">
        <v>37896.562962963</v>
      </c>
      <c r="B17094" s="8"/>
      <c r="C17094" s="0" t="n">
        <f aca="false">ROUND((A17094-$A$2)*(24*3600),0)</f>
        <v>138640</v>
      </c>
      <c r="D17094" s="2" t="n">
        <v>0.43425</v>
      </c>
      <c r="E17094" s="3" t="n">
        <v>6.03795365853659</v>
      </c>
    </row>
    <row r="17095" customFormat="false" ht="13.5" hidden="false" customHeight="false" outlineLevel="0" collapsed="false">
      <c r="A17095" s="7" t="n">
        <v>37896.562974537</v>
      </c>
      <c r="B17095" s="8"/>
      <c r="C17095" s="0" t="n">
        <f aca="false">ROUND((A17095-$A$2)*(24*3600),0)</f>
        <v>138641</v>
      </c>
      <c r="D17095" s="2" t="n">
        <v>0.43426</v>
      </c>
      <c r="E17095" s="3" t="n">
        <v>6.03795365853659</v>
      </c>
    </row>
    <row r="17096" customFormat="false" ht="13.5" hidden="false" customHeight="false" outlineLevel="0" collapsed="false">
      <c r="A17096" s="7" t="n">
        <v>37896.5629861111</v>
      </c>
      <c r="B17096" s="8"/>
      <c r="C17096" s="0" t="n">
        <f aca="false">ROUND((A17096-$A$2)*(24*3600),0)</f>
        <v>138642</v>
      </c>
      <c r="D17096" s="2" t="n">
        <v>0.43425</v>
      </c>
      <c r="E17096" s="3" t="n">
        <v>6.03795365853659</v>
      </c>
    </row>
    <row r="17097" customFormat="false" ht="13.5" hidden="false" customHeight="false" outlineLevel="0" collapsed="false">
      <c r="A17097" s="7" t="n">
        <v>37896.5629976852</v>
      </c>
      <c r="B17097" s="8"/>
      <c r="C17097" s="0" t="n">
        <f aca="false">ROUND((A17097-$A$2)*(24*3600),0)</f>
        <v>138643</v>
      </c>
      <c r="D17097" s="2" t="n">
        <v>0.43426</v>
      </c>
      <c r="E17097" s="3" t="n">
        <v>6.03795365853659</v>
      </c>
    </row>
    <row r="17098" customFormat="false" ht="13.5" hidden="false" customHeight="false" outlineLevel="0" collapsed="false">
      <c r="A17098" s="7" t="n">
        <v>37896.5630092593</v>
      </c>
      <c r="B17098" s="8"/>
      <c r="C17098" s="0" t="n">
        <f aca="false">ROUND((A17098-$A$2)*(24*3600),0)</f>
        <v>138644</v>
      </c>
      <c r="D17098" s="2" t="n">
        <v>0.43426</v>
      </c>
      <c r="E17098" s="3" t="n">
        <v>6.03795365853659</v>
      </c>
    </row>
    <row r="17099" customFormat="false" ht="13.5" hidden="false" customHeight="false" outlineLevel="0" collapsed="false">
      <c r="A17099" s="7" t="n">
        <v>37896.5630208333</v>
      </c>
      <c r="B17099" s="8"/>
      <c r="C17099" s="0" t="n">
        <f aca="false">ROUND((A17099-$A$2)*(24*3600),0)</f>
        <v>138645</v>
      </c>
      <c r="D17099" s="2" t="n">
        <v>0.43425</v>
      </c>
      <c r="E17099" s="3" t="n">
        <v>6.03795365853659</v>
      </c>
    </row>
    <row r="17100" customFormat="false" ht="13.5" hidden="false" customHeight="false" outlineLevel="0" collapsed="false">
      <c r="A17100" s="7" t="n">
        <v>37896.5630324074</v>
      </c>
      <c r="B17100" s="8"/>
      <c r="C17100" s="0" t="n">
        <f aca="false">ROUND((A17100-$A$2)*(24*3600),0)</f>
        <v>138646</v>
      </c>
      <c r="D17100" s="2" t="n">
        <v>0.43425</v>
      </c>
      <c r="E17100" s="3" t="n">
        <v>6.03795365853659</v>
      </c>
    </row>
    <row r="17101" customFormat="false" ht="13.5" hidden="false" customHeight="false" outlineLevel="0" collapsed="false">
      <c r="A17101" s="7" t="n">
        <v>37896.5630439815</v>
      </c>
      <c r="B17101" s="8"/>
      <c r="C17101" s="0" t="n">
        <f aca="false">ROUND((A17101-$A$2)*(24*3600),0)</f>
        <v>138647</v>
      </c>
      <c r="D17101" s="2" t="n">
        <v>0.43425</v>
      </c>
      <c r="E17101" s="3" t="n">
        <v>6.03795365853659</v>
      </c>
    </row>
    <row r="17102" customFormat="false" ht="13.5" hidden="false" customHeight="false" outlineLevel="0" collapsed="false">
      <c r="A17102" s="7" t="n">
        <v>37896.5630555556</v>
      </c>
      <c r="B17102" s="8"/>
      <c r="C17102" s="0" t="n">
        <f aca="false">ROUND((A17102-$A$2)*(24*3600),0)</f>
        <v>138648</v>
      </c>
      <c r="D17102" s="2" t="n">
        <v>0.43425</v>
      </c>
      <c r="E17102" s="3" t="n">
        <v>6.03795365853659</v>
      </c>
    </row>
    <row r="17103" customFormat="false" ht="13.5" hidden="false" customHeight="false" outlineLevel="0" collapsed="false">
      <c r="A17103" s="7" t="n">
        <v>37896.5630671296</v>
      </c>
      <c r="B17103" s="8"/>
      <c r="C17103" s="0" t="n">
        <f aca="false">ROUND((A17103-$A$2)*(24*3600),0)</f>
        <v>138649</v>
      </c>
      <c r="D17103" s="2" t="n">
        <v>0.43423</v>
      </c>
      <c r="E17103" s="3" t="n">
        <v>6.03795365853659</v>
      </c>
    </row>
    <row r="17104" customFormat="false" ht="13.5" hidden="false" customHeight="false" outlineLevel="0" collapsed="false">
      <c r="A17104" s="7" t="n">
        <v>37896.5630787037</v>
      </c>
      <c r="B17104" s="8"/>
      <c r="C17104" s="0" t="n">
        <f aca="false">ROUND((A17104-$A$2)*(24*3600),0)</f>
        <v>138650</v>
      </c>
      <c r="D17104" s="2" t="n">
        <v>0.43426</v>
      </c>
      <c r="E17104" s="3" t="n">
        <v>6.03795365853659</v>
      </c>
    </row>
    <row r="17105" customFormat="false" ht="13.5" hidden="false" customHeight="false" outlineLevel="0" collapsed="false">
      <c r="A17105" s="7" t="n">
        <v>37896.5630902778</v>
      </c>
      <c r="B17105" s="8"/>
      <c r="C17105" s="0" t="n">
        <f aca="false">ROUND((A17105-$A$2)*(24*3600),0)</f>
        <v>138651</v>
      </c>
      <c r="D17105" s="2" t="n">
        <v>0.43423</v>
      </c>
      <c r="E17105" s="3" t="n">
        <v>6.03795365853659</v>
      </c>
    </row>
    <row r="17106" customFormat="false" ht="13.5" hidden="false" customHeight="false" outlineLevel="0" collapsed="false">
      <c r="A17106" s="7" t="n">
        <v>37896.5631018519</v>
      </c>
      <c r="B17106" s="8"/>
      <c r="C17106" s="0" t="n">
        <f aca="false">ROUND((A17106-$A$2)*(24*3600),0)</f>
        <v>138652</v>
      </c>
      <c r="D17106" s="2" t="n">
        <v>0.43423</v>
      </c>
      <c r="E17106" s="3" t="n">
        <v>6.03795365853659</v>
      </c>
    </row>
    <row r="17107" customFormat="false" ht="13.5" hidden="false" customHeight="false" outlineLevel="0" collapsed="false">
      <c r="A17107" s="7" t="n">
        <v>37896.5631134259</v>
      </c>
      <c r="B17107" s="8"/>
      <c r="C17107" s="0" t="n">
        <f aca="false">ROUND((A17107-$A$2)*(24*3600),0)</f>
        <v>138653</v>
      </c>
      <c r="D17107" s="2" t="n">
        <v>0.43425</v>
      </c>
      <c r="E17107" s="3" t="n">
        <v>6.03795365853659</v>
      </c>
    </row>
    <row r="17108" customFormat="false" ht="13.5" hidden="false" customHeight="false" outlineLevel="0" collapsed="false">
      <c r="A17108" s="7" t="n">
        <v>37896.563125</v>
      </c>
      <c r="B17108" s="8"/>
      <c r="C17108" s="0" t="n">
        <f aca="false">ROUND((A17108-$A$2)*(24*3600),0)</f>
        <v>138654</v>
      </c>
      <c r="D17108" s="2" t="n">
        <v>0.43426</v>
      </c>
      <c r="E17108" s="3" t="n">
        <v>6.03795365853659</v>
      </c>
    </row>
    <row r="17109" customFormat="false" ht="13.5" hidden="false" customHeight="false" outlineLevel="0" collapsed="false">
      <c r="A17109" s="7" t="n">
        <v>37896.5631365741</v>
      </c>
      <c r="B17109" s="8"/>
      <c r="C17109" s="0" t="n">
        <f aca="false">ROUND((A17109-$A$2)*(24*3600),0)</f>
        <v>138655</v>
      </c>
      <c r="D17109" s="2" t="n">
        <v>0.43425</v>
      </c>
      <c r="E17109" s="3" t="n">
        <v>6.03795365853659</v>
      </c>
    </row>
    <row r="17110" customFormat="false" ht="13.5" hidden="false" customHeight="false" outlineLevel="0" collapsed="false">
      <c r="A17110" s="7" t="n">
        <v>37896.5631481482</v>
      </c>
      <c r="B17110" s="8"/>
      <c r="C17110" s="0" t="n">
        <f aca="false">ROUND((A17110-$A$2)*(24*3600),0)</f>
        <v>138656</v>
      </c>
      <c r="D17110" s="2" t="n">
        <v>0.43424</v>
      </c>
      <c r="E17110" s="3" t="n">
        <v>6.03795365853659</v>
      </c>
    </row>
    <row r="17111" customFormat="false" ht="13.5" hidden="false" customHeight="false" outlineLevel="0" collapsed="false">
      <c r="A17111" s="7" t="n">
        <v>37896.5631597222</v>
      </c>
      <c r="B17111" s="8"/>
      <c r="C17111" s="0" t="n">
        <f aca="false">ROUND((A17111-$A$2)*(24*3600),0)</f>
        <v>138657</v>
      </c>
      <c r="D17111" s="2" t="n">
        <v>0.43423</v>
      </c>
      <c r="E17111" s="3" t="n">
        <v>6.0397</v>
      </c>
    </row>
    <row r="17112" customFormat="false" ht="13.5" hidden="false" customHeight="false" outlineLevel="0" collapsed="false">
      <c r="A17112" s="7" t="n">
        <v>37896.5631712963</v>
      </c>
      <c r="B17112" s="8"/>
      <c r="C17112" s="0" t="n">
        <f aca="false">ROUND((A17112-$A$2)*(24*3600),0)</f>
        <v>138658</v>
      </c>
      <c r="D17112" s="2" t="n">
        <v>0.43423</v>
      </c>
      <c r="E17112" s="3" t="n">
        <v>6.0397</v>
      </c>
    </row>
    <row r="17113" customFormat="false" ht="13.5" hidden="false" customHeight="false" outlineLevel="0" collapsed="false">
      <c r="A17113" s="7" t="n">
        <v>37896.5631828704</v>
      </c>
      <c r="B17113" s="8"/>
      <c r="C17113" s="0" t="n">
        <f aca="false">ROUND((A17113-$A$2)*(24*3600),0)</f>
        <v>138659</v>
      </c>
      <c r="D17113" s="2" t="n">
        <v>0.43425</v>
      </c>
      <c r="E17113" s="3" t="n">
        <v>6.0397</v>
      </c>
    </row>
    <row r="17114" customFormat="false" ht="13.5" hidden="false" customHeight="false" outlineLevel="0" collapsed="false">
      <c r="A17114" s="7" t="n">
        <v>37896.5631944445</v>
      </c>
      <c r="B17114" s="8"/>
      <c r="C17114" s="0" t="n">
        <f aca="false">ROUND((A17114-$A$2)*(24*3600),0)</f>
        <v>138660</v>
      </c>
      <c r="D17114" s="2" t="n">
        <v>0.43423</v>
      </c>
      <c r="E17114" s="3" t="n">
        <v>6.0397</v>
      </c>
    </row>
    <row r="17115" customFormat="false" ht="13.5" hidden="false" customHeight="false" outlineLevel="0" collapsed="false">
      <c r="A17115" s="7" t="n">
        <v>37896.5632060185</v>
      </c>
      <c r="B17115" s="8"/>
      <c r="C17115" s="0" t="n">
        <f aca="false">ROUND((A17115-$A$2)*(24*3600),0)</f>
        <v>138661</v>
      </c>
      <c r="D17115" s="2" t="n">
        <v>0.43425</v>
      </c>
      <c r="E17115" s="3" t="n">
        <v>6.0397</v>
      </c>
    </row>
    <row r="17116" customFormat="false" ht="13.5" hidden="false" customHeight="false" outlineLevel="0" collapsed="false">
      <c r="A17116" s="7" t="n">
        <v>37896.5632175926</v>
      </c>
      <c r="B17116" s="8"/>
      <c r="C17116" s="0" t="n">
        <f aca="false">ROUND((A17116-$A$2)*(24*3600),0)</f>
        <v>138662</v>
      </c>
      <c r="D17116" s="2" t="n">
        <v>0.43425</v>
      </c>
      <c r="E17116" s="3" t="n">
        <v>6.0397</v>
      </c>
    </row>
    <row r="17117" customFormat="false" ht="13.5" hidden="false" customHeight="false" outlineLevel="0" collapsed="false">
      <c r="A17117" s="7" t="n">
        <v>37896.5632291667</v>
      </c>
      <c r="B17117" s="8"/>
      <c r="C17117" s="0" t="n">
        <f aca="false">ROUND((A17117-$A$2)*(24*3600),0)</f>
        <v>138663</v>
      </c>
      <c r="D17117" s="2" t="n">
        <v>0.43423</v>
      </c>
      <c r="E17117" s="3" t="n">
        <v>6.0397</v>
      </c>
    </row>
    <row r="17118" customFormat="false" ht="13.5" hidden="false" customHeight="false" outlineLevel="0" collapsed="false">
      <c r="A17118" s="7" t="n">
        <v>37896.5632407407</v>
      </c>
      <c r="B17118" s="8"/>
      <c r="C17118" s="0" t="n">
        <f aca="false">ROUND((A17118-$A$2)*(24*3600),0)</f>
        <v>138664</v>
      </c>
      <c r="D17118" s="2" t="n">
        <v>0.43423</v>
      </c>
      <c r="E17118" s="3" t="n">
        <v>6.0397</v>
      </c>
    </row>
    <row r="17119" customFormat="false" ht="13.5" hidden="false" customHeight="false" outlineLevel="0" collapsed="false">
      <c r="A17119" s="7" t="n">
        <v>37896.5632523148</v>
      </c>
      <c r="B17119" s="8"/>
      <c r="C17119" s="0" t="n">
        <f aca="false">ROUND((A17119-$A$2)*(24*3600),0)</f>
        <v>138665</v>
      </c>
      <c r="D17119" s="2" t="n">
        <v>0.43423</v>
      </c>
      <c r="E17119" s="3" t="n">
        <v>6.0397</v>
      </c>
    </row>
    <row r="17120" customFormat="false" ht="13.5" hidden="false" customHeight="false" outlineLevel="0" collapsed="false">
      <c r="A17120" s="7" t="n">
        <v>37896.5632638889</v>
      </c>
      <c r="B17120" s="8"/>
      <c r="C17120" s="0" t="n">
        <f aca="false">ROUND((A17120-$A$2)*(24*3600),0)</f>
        <v>138666</v>
      </c>
      <c r="D17120" s="2" t="n">
        <v>0.43421</v>
      </c>
      <c r="E17120" s="3" t="n">
        <v>6.0397</v>
      </c>
    </row>
    <row r="17121" customFormat="false" ht="13.5" hidden="false" customHeight="false" outlineLevel="0" collapsed="false">
      <c r="A17121" s="7" t="n">
        <v>37896.563275463</v>
      </c>
      <c r="B17121" s="8"/>
      <c r="C17121" s="0" t="n">
        <f aca="false">ROUND((A17121-$A$2)*(24*3600),0)</f>
        <v>138667</v>
      </c>
      <c r="D17121" s="2" t="n">
        <v>0.43425</v>
      </c>
      <c r="E17121" s="3" t="n">
        <v>6.0397</v>
      </c>
    </row>
    <row r="17122" customFormat="false" ht="13.5" hidden="false" customHeight="false" outlineLevel="0" collapsed="false">
      <c r="A17122" s="7" t="n">
        <v>37896.563287037</v>
      </c>
      <c r="B17122" s="8"/>
      <c r="C17122" s="0" t="n">
        <f aca="false">ROUND((A17122-$A$2)*(24*3600),0)</f>
        <v>138668</v>
      </c>
      <c r="D17122" s="2" t="n">
        <v>0.43423</v>
      </c>
      <c r="E17122" s="3" t="n">
        <v>6.0397</v>
      </c>
    </row>
    <row r="17123" customFormat="false" ht="13.5" hidden="false" customHeight="false" outlineLevel="0" collapsed="false">
      <c r="A17123" s="7" t="n">
        <v>37896.5632986111</v>
      </c>
      <c r="B17123" s="8"/>
      <c r="C17123" s="0" t="n">
        <f aca="false">ROUND((A17123-$A$2)*(24*3600),0)</f>
        <v>138669</v>
      </c>
      <c r="D17123" s="2" t="n">
        <v>0.43423</v>
      </c>
      <c r="E17123" s="3" t="n">
        <v>6.0397</v>
      </c>
    </row>
    <row r="17124" customFormat="false" ht="13.5" hidden="false" customHeight="false" outlineLevel="0" collapsed="false">
      <c r="A17124" s="7" t="n">
        <v>37896.5633101852</v>
      </c>
      <c r="B17124" s="8"/>
      <c r="C17124" s="0" t="n">
        <f aca="false">ROUND((A17124-$A$2)*(24*3600),0)</f>
        <v>138670</v>
      </c>
      <c r="D17124" s="2" t="n">
        <v>0.43423</v>
      </c>
      <c r="E17124" s="3" t="n">
        <v>6.0397</v>
      </c>
    </row>
    <row r="17125" customFormat="false" ht="13.5" hidden="false" customHeight="false" outlineLevel="0" collapsed="false">
      <c r="A17125" s="7" t="n">
        <v>37896.5633217593</v>
      </c>
      <c r="B17125" s="8"/>
      <c r="C17125" s="0" t="n">
        <f aca="false">ROUND((A17125-$A$2)*(24*3600),0)</f>
        <v>138671</v>
      </c>
      <c r="D17125" s="2" t="n">
        <v>0.43423</v>
      </c>
      <c r="E17125" s="3" t="n">
        <v>6.0397</v>
      </c>
    </row>
    <row r="17126" customFormat="false" ht="13.5" hidden="false" customHeight="false" outlineLevel="0" collapsed="false">
      <c r="A17126" s="7" t="n">
        <v>37896.5633333333</v>
      </c>
      <c r="B17126" s="8"/>
      <c r="C17126" s="0" t="n">
        <f aca="false">ROUND((A17126-$A$2)*(24*3600),0)</f>
        <v>138672</v>
      </c>
      <c r="D17126" s="2" t="n">
        <v>0.43422</v>
      </c>
      <c r="E17126" s="3" t="n">
        <v>6.0397</v>
      </c>
    </row>
    <row r="17127" customFormat="false" ht="13.5" hidden="false" customHeight="false" outlineLevel="0" collapsed="false">
      <c r="A17127" s="7" t="n">
        <v>37896.5633449074</v>
      </c>
      <c r="B17127" s="8"/>
      <c r="C17127" s="0" t="n">
        <f aca="false">ROUND((A17127-$A$2)*(24*3600),0)</f>
        <v>138673</v>
      </c>
      <c r="D17127" s="2" t="n">
        <v>0.43422</v>
      </c>
      <c r="E17127" s="3" t="n">
        <v>6.0397</v>
      </c>
    </row>
    <row r="17128" customFormat="false" ht="13.5" hidden="false" customHeight="false" outlineLevel="0" collapsed="false">
      <c r="A17128" s="7" t="n">
        <v>37896.5633564815</v>
      </c>
      <c r="B17128" s="8"/>
      <c r="C17128" s="0" t="n">
        <f aca="false">ROUND((A17128-$A$2)*(24*3600),0)</f>
        <v>138674</v>
      </c>
      <c r="D17128" s="2" t="n">
        <v>0.43422</v>
      </c>
      <c r="E17128" s="3" t="n">
        <v>6.0397</v>
      </c>
    </row>
    <row r="17129" customFormat="false" ht="13.5" hidden="false" customHeight="false" outlineLevel="0" collapsed="false">
      <c r="A17129" s="7" t="n">
        <v>37896.5633680556</v>
      </c>
      <c r="B17129" s="8"/>
      <c r="C17129" s="0" t="n">
        <f aca="false">ROUND((A17129-$A$2)*(24*3600),0)</f>
        <v>138675</v>
      </c>
      <c r="D17129" s="2" t="n">
        <v>0.43423</v>
      </c>
      <c r="E17129" s="3" t="n">
        <v>6.0397</v>
      </c>
    </row>
    <row r="17130" customFormat="false" ht="13.5" hidden="false" customHeight="false" outlineLevel="0" collapsed="false">
      <c r="A17130" s="7" t="n">
        <v>37896.5633796296</v>
      </c>
      <c r="B17130" s="8"/>
      <c r="C17130" s="0" t="n">
        <f aca="false">ROUND((A17130-$A$2)*(24*3600),0)</f>
        <v>138676</v>
      </c>
      <c r="D17130" s="2" t="n">
        <v>0.43423</v>
      </c>
      <c r="E17130" s="3" t="n">
        <v>6.0397</v>
      </c>
    </row>
    <row r="17131" customFormat="false" ht="13.5" hidden="false" customHeight="false" outlineLevel="0" collapsed="false">
      <c r="A17131" s="7" t="n">
        <v>37896.5633912037</v>
      </c>
      <c r="B17131" s="8"/>
      <c r="C17131" s="0" t="n">
        <f aca="false">ROUND((A17131-$A$2)*(24*3600),0)</f>
        <v>138677</v>
      </c>
      <c r="D17131" s="2" t="n">
        <v>0.43422</v>
      </c>
      <c r="E17131" s="3" t="n">
        <v>6.0397</v>
      </c>
    </row>
    <row r="17132" customFormat="false" ht="13.5" hidden="false" customHeight="false" outlineLevel="0" collapsed="false">
      <c r="A17132" s="7" t="n">
        <v>37896.5634027778</v>
      </c>
      <c r="B17132" s="8"/>
      <c r="C17132" s="0" t="n">
        <f aca="false">ROUND((A17132-$A$2)*(24*3600),0)</f>
        <v>138678</v>
      </c>
      <c r="D17132" s="2" t="n">
        <v>0.43422</v>
      </c>
      <c r="E17132" s="3" t="n">
        <v>6.0397</v>
      </c>
    </row>
    <row r="17133" customFormat="false" ht="13.5" hidden="false" customHeight="false" outlineLevel="0" collapsed="false">
      <c r="A17133" s="7" t="n">
        <v>37896.5634143519</v>
      </c>
      <c r="B17133" s="8"/>
      <c r="C17133" s="0" t="n">
        <f aca="false">ROUND((A17133-$A$2)*(24*3600),0)</f>
        <v>138679</v>
      </c>
      <c r="D17133" s="2" t="n">
        <v>0.43422</v>
      </c>
      <c r="E17133" s="3" t="n">
        <v>6.0397</v>
      </c>
    </row>
    <row r="17134" customFormat="false" ht="13.5" hidden="false" customHeight="false" outlineLevel="0" collapsed="false">
      <c r="A17134" s="7" t="n">
        <v>37896.5634259259</v>
      </c>
      <c r="B17134" s="8"/>
      <c r="C17134" s="0" t="n">
        <f aca="false">ROUND((A17134-$A$2)*(24*3600),0)</f>
        <v>138680</v>
      </c>
      <c r="D17134" s="2" t="n">
        <v>0.43422</v>
      </c>
      <c r="E17134" s="3" t="n">
        <v>6.0397</v>
      </c>
    </row>
    <row r="17135" customFormat="false" ht="13.5" hidden="false" customHeight="false" outlineLevel="0" collapsed="false">
      <c r="A17135" s="7" t="n">
        <v>37896.5634375</v>
      </c>
      <c r="B17135" s="8"/>
      <c r="C17135" s="0" t="n">
        <f aca="false">ROUND((A17135-$A$2)*(24*3600),0)</f>
        <v>138681</v>
      </c>
      <c r="D17135" s="2" t="n">
        <v>0.43423</v>
      </c>
      <c r="E17135" s="3" t="n">
        <v>6.0397</v>
      </c>
    </row>
    <row r="17136" customFormat="false" ht="13.5" hidden="false" customHeight="false" outlineLevel="0" collapsed="false">
      <c r="A17136" s="7" t="n">
        <v>37896.5634490741</v>
      </c>
      <c r="B17136" s="8"/>
      <c r="C17136" s="0" t="n">
        <f aca="false">ROUND((A17136-$A$2)*(24*3600),0)</f>
        <v>138682</v>
      </c>
      <c r="D17136" s="2" t="n">
        <v>0.43422</v>
      </c>
      <c r="E17136" s="3" t="n">
        <v>6.0397</v>
      </c>
    </row>
    <row r="17137" customFormat="false" ht="13.5" hidden="false" customHeight="false" outlineLevel="0" collapsed="false">
      <c r="A17137" s="7" t="n">
        <v>37896.5634606482</v>
      </c>
      <c r="B17137" s="8"/>
      <c r="C17137" s="0" t="n">
        <f aca="false">ROUND((A17137-$A$2)*(24*3600),0)</f>
        <v>138683</v>
      </c>
      <c r="D17137" s="2" t="n">
        <v>0.43423</v>
      </c>
      <c r="E17137" s="3" t="n">
        <v>6.0397</v>
      </c>
    </row>
    <row r="17138" customFormat="false" ht="13.5" hidden="false" customHeight="false" outlineLevel="0" collapsed="false">
      <c r="A17138" s="7" t="n">
        <v>37896.5634722222</v>
      </c>
      <c r="B17138" s="8"/>
      <c r="C17138" s="0" t="n">
        <f aca="false">ROUND((A17138-$A$2)*(24*3600),0)</f>
        <v>138684</v>
      </c>
      <c r="D17138" s="2" t="n">
        <v>0.43419</v>
      </c>
      <c r="E17138" s="3" t="n">
        <v>6.0397</v>
      </c>
    </row>
    <row r="17139" customFormat="false" ht="13.5" hidden="false" customHeight="false" outlineLevel="0" collapsed="false">
      <c r="A17139" s="7" t="n">
        <v>37896.5634837963</v>
      </c>
      <c r="B17139" s="8"/>
      <c r="C17139" s="0" t="n">
        <f aca="false">ROUND((A17139-$A$2)*(24*3600),0)</f>
        <v>138685</v>
      </c>
      <c r="D17139" s="2" t="n">
        <v>0.43421</v>
      </c>
      <c r="E17139" s="3" t="n">
        <v>6.0397</v>
      </c>
    </row>
    <row r="17140" customFormat="false" ht="13.5" hidden="false" customHeight="false" outlineLevel="0" collapsed="false">
      <c r="A17140" s="7" t="n">
        <v>37896.5634953704</v>
      </c>
      <c r="B17140" s="8"/>
      <c r="C17140" s="0" t="n">
        <f aca="false">ROUND((A17140-$A$2)*(24*3600),0)</f>
        <v>138686</v>
      </c>
      <c r="D17140" s="2" t="n">
        <v>0.43422</v>
      </c>
      <c r="E17140" s="3" t="n">
        <v>6.0397</v>
      </c>
    </row>
    <row r="17141" customFormat="false" ht="13.5" hidden="false" customHeight="false" outlineLevel="0" collapsed="false">
      <c r="A17141" s="7" t="n">
        <v>37896.5635069445</v>
      </c>
      <c r="B17141" s="8"/>
      <c r="C17141" s="0" t="n">
        <f aca="false">ROUND((A17141-$A$2)*(24*3600),0)</f>
        <v>138687</v>
      </c>
      <c r="D17141" s="2" t="n">
        <v>0.4342</v>
      </c>
      <c r="E17141" s="3" t="n">
        <v>6.0397</v>
      </c>
    </row>
    <row r="17142" customFormat="false" ht="13.5" hidden="false" customHeight="false" outlineLevel="0" collapsed="false">
      <c r="A17142" s="7" t="n">
        <v>37896.5635185185</v>
      </c>
      <c r="B17142" s="8"/>
      <c r="C17142" s="0" t="n">
        <f aca="false">ROUND((A17142-$A$2)*(24*3600),0)</f>
        <v>138688</v>
      </c>
      <c r="D17142" s="2" t="n">
        <v>0.43422</v>
      </c>
      <c r="E17142" s="3" t="n">
        <v>6.0397</v>
      </c>
    </row>
    <row r="17143" customFormat="false" ht="13.5" hidden="false" customHeight="false" outlineLevel="0" collapsed="false">
      <c r="A17143" s="7" t="n">
        <v>37896.5635300926</v>
      </c>
      <c r="B17143" s="8"/>
      <c r="C17143" s="0" t="n">
        <f aca="false">ROUND((A17143-$A$2)*(24*3600),0)</f>
        <v>138689</v>
      </c>
      <c r="D17143" s="2" t="n">
        <v>0.43421</v>
      </c>
      <c r="E17143" s="3" t="n">
        <v>6.0397</v>
      </c>
    </row>
    <row r="17144" customFormat="false" ht="13.5" hidden="false" customHeight="false" outlineLevel="0" collapsed="false">
      <c r="A17144" s="7" t="n">
        <v>37896.5635416667</v>
      </c>
      <c r="B17144" s="8"/>
      <c r="C17144" s="0" t="n">
        <f aca="false">ROUND((A17144-$A$2)*(24*3600),0)</f>
        <v>138690</v>
      </c>
      <c r="D17144" s="2" t="n">
        <v>0.43422</v>
      </c>
      <c r="E17144" s="3" t="n">
        <v>6.0397</v>
      </c>
    </row>
    <row r="17145" customFormat="false" ht="13.5" hidden="false" customHeight="false" outlineLevel="0" collapsed="false">
      <c r="A17145" s="7" t="n">
        <v>37896.5635532407</v>
      </c>
      <c r="B17145" s="8"/>
      <c r="C17145" s="0" t="n">
        <f aca="false">ROUND((A17145-$A$2)*(24*3600),0)</f>
        <v>138691</v>
      </c>
      <c r="D17145" s="2" t="n">
        <v>0.43421</v>
      </c>
      <c r="E17145" s="3" t="n">
        <v>6.0397</v>
      </c>
    </row>
    <row r="17146" customFormat="false" ht="13.5" hidden="false" customHeight="false" outlineLevel="0" collapsed="false">
      <c r="A17146" s="7" t="n">
        <v>37896.5635648148</v>
      </c>
      <c r="B17146" s="8"/>
      <c r="C17146" s="0" t="n">
        <f aca="false">ROUND((A17146-$A$2)*(24*3600),0)</f>
        <v>138692</v>
      </c>
      <c r="D17146" s="2" t="n">
        <v>0.43422</v>
      </c>
      <c r="E17146" s="3" t="n">
        <v>6.0397</v>
      </c>
    </row>
    <row r="17147" customFormat="false" ht="13.5" hidden="false" customHeight="false" outlineLevel="0" collapsed="false">
      <c r="A17147" s="7" t="n">
        <v>37896.5635763889</v>
      </c>
      <c r="B17147" s="8"/>
      <c r="C17147" s="0" t="n">
        <f aca="false">ROUND((A17147-$A$2)*(24*3600),0)</f>
        <v>138693</v>
      </c>
      <c r="D17147" s="2" t="n">
        <v>0.43421</v>
      </c>
      <c r="E17147" s="3" t="n">
        <v>6.0397</v>
      </c>
    </row>
    <row r="17148" customFormat="false" ht="13.5" hidden="false" customHeight="false" outlineLevel="0" collapsed="false">
      <c r="A17148" s="7" t="n">
        <v>37896.563587963</v>
      </c>
      <c r="B17148" s="8"/>
      <c r="C17148" s="0" t="n">
        <f aca="false">ROUND((A17148-$A$2)*(24*3600),0)</f>
        <v>138694</v>
      </c>
      <c r="D17148" s="2" t="n">
        <v>0.43421</v>
      </c>
      <c r="E17148" s="3" t="n">
        <v>6.0397</v>
      </c>
    </row>
    <row r="17149" customFormat="false" ht="13.5" hidden="false" customHeight="false" outlineLevel="0" collapsed="false">
      <c r="A17149" s="7" t="n">
        <v>37896.563599537</v>
      </c>
      <c r="B17149" s="8"/>
      <c r="C17149" s="0" t="n">
        <f aca="false">ROUND((A17149-$A$2)*(24*3600),0)</f>
        <v>138695</v>
      </c>
      <c r="D17149" s="2" t="n">
        <v>0.43421</v>
      </c>
      <c r="E17149" s="3" t="n">
        <v>6.0397</v>
      </c>
    </row>
    <row r="17150" customFormat="false" ht="13.5" hidden="false" customHeight="false" outlineLevel="0" collapsed="false">
      <c r="A17150" s="7" t="n">
        <v>37896.5636111111</v>
      </c>
      <c r="B17150" s="8"/>
      <c r="C17150" s="0" t="n">
        <f aca="false">ROUND((A17150-$A$2)*(24*3600),0)</f>
        <v>138696</v>
      </c>
      <c r="D17150" s="2" t="n">
        <v>0.43421</v>
      </c>
      <c r="E17150" s="3" t="n">
        <v>6.0397</v>
      </c>
    </row>
    <row r="17151" customFormat="false" ht="13.5" hidden="false" customHeight="false" outlineLevel="0" collapsed="false">
      <c r="A17151" s="7" t="n">
        <v>37896.5636226852</v>
      </c>
      <c r="B17151" s="8"/>
      <c r="C17151" s="0" t="n">
        <f aca="false">ROUND((A17151-$A$2)*(24*3600),0)</f>
        <v>138697</v>
      </c>
      <c r="D17151" s="2" t="n">
        <v>0.43421</v>
      </c>
      <c r="E17151" s="3" t="n">
        <v>6.0397</v>
      </c>
    </row>
    <row r="17152" customFormat="false" ht="13.5" hidden="false" customHeight="false" outlineLevel="0" collapsed="false">
      <c r="A17152" s="7" t="n">
        <v>37896.5636342593</v>
      </c>
      <c r="B17152" s="8"/>
      <c r="C17152" s="0" t="n">
        <f aca="false">ROUND((A17152-$A$2)*(24*3600),0)</f>
        <v>138698</v>
      </c>
      <c r="D17152" s="2" t="n">
        <v>0.43421</v>
      </c>
      <c r="E17152" s="3" t="n">
        <v>6.05779268292683</v>
      </c>
    </row>
    <row r="17153" customFormat="false" ht="13.5" hidden="false" customHeight="false" outlineLevel="0" collapsed="false">
      <c r="A17153" s="7" t="n">
        <v>37896.5636458333</v>
      </c>
      <c r="B17153" s="8"/>
      <c r="C17153" s="0" t="n">
        <f aca="false">ROUND((A17153-$A$2)*(24*3600),0)</f>
        <v>138699</v>
      </c>
      <c r="D17153" s="2" t="n">
        <v>0.43421</v>
      </c>
      <c r="E17153" s="3" t="n">
        <v>6.05779268292683</v>
      </c>
    </row>
    <row r="17154" customFormat="false" ht="13.5" hidden="false" customHeight="false" outlineLevel="0" collapsed="false">
      <c r="A17154" s="7" t="n">
        <v>37896.5636574074</v>
      </c>
      <c r="B17154" s="8"/>
      <c r="C17154" s="0" t="n">
        <f aca="false">ROUND((A17154-$A$2)*(24*3600),0)</f>
        <v>138700</v>
      </c>
      <c r="D17154" s="2" t="n">
        <v>0.43421</v>
      </c>
      <c r="E17154" s="3" t="n">
        <v>6.05779268292683</v>
      </c>
    </row>
    <row r="17155" customFormat="false" ht="13.5" hidden="false" customHeight="false" outlineLevel="0" collapsed="false">
      <c r="A17155" s="7" t="n">
        <v>37896.5636689815</v>
      </c>
      <c r="B17155" s="8"/>
      <c r="C17155" s="0" t="n">
        <f aca="false">ROUND((A17155-$A$2)*(24*3600),0)</f>
        <v>138701</v>
      </c>
      <c r="D17155" s="2" t="n">
        <v>0.4342</v>
      </c>
      <c r="E17155" s="3" t="n">
        <v>6.05779268292683</v>
      </c>
    </row>
    <row r="17156" customFormat="false" ht="13.5" hidden="false" customHeight="false" outlineLevel="0" collapsed="false">
      <c r="A17156" s="7" t="n">
        <v>37896.5636805556</v>
      </c>
      <c r="B17156" s="8"/>
      <c r="C17156" s="0" t="n">
        <f aca="false">ROUND((A17156-$A$2)*(24*3600),0)</f>
        <v>138702</v>
      </c>
      <c r="D17156" s="2" t="n">
        <v>0.4342</v>
      </c>
      <c r="E17156" s="3" t="n">
        <v>6.05779268292683</v>
      </c>
    </row>
    <row r="17157" customFormat="false" ht="13.5" hidden="false" customHeight="false" outlineLevel="0" collapsed="false">
      <c r="A17157" s="7" t="n">
        <v>37896.5636921296</v>
      </c>
      <c r="B17157" s="8"/>
      <c r="C17157" s="0" t="n">
        <f aca="false">ROUND((A17157-$A$2)*(24*3600),0)</f>
        <v>138703</v>
      </c>
      <c r="D17157" s="2" t="n">
        <v>0.43421</v>
      </c>
      <c r="E17157" s="3" t="n">
        <v>6.05779268292683</v>
      </c>
    </row>
    <row r="17158" customFormat="false" ht="13.5" hidden="false" customHeight="false" outlineLevel="0" collapsed="false">
      <c r="A17158" s="7" t="n">
        <v>37896.5637037037</v>
      </c>
      <c r="B17158" s="8"/>
      <c r="C17158" s="0" t="n">
        <f aca="false">ROUND((A17158-$A$2)*(24*3600),0)</f>
        <v>138704</v>
      </c>
      <c r="D17158" s="2" t="n">
        <v>0.4342</v>
      </c>
      <c r="E17158" s="3" t="n">
        <v>6.05779268292683</v>
      </c>
    </row>
    <row r="17159" customFormat="false" ht="13.5" hidden="false" customHeight="false" outlineLevel="0" collapsed="false">
      <c r="A17159" s="7" t="n">
        <v>37896.5637152778</v>
      </c>
      <c r="B17159" s="8"/>
      <c r="C17159" s="0" t="n">
        <f aca="false">ROUND((A17159-$A$2)*(24*3600),0)</f>
        <v>138705</v>
      </c>
      <c r="D17159" s="2" t="n">
        <v>0.4342</v>
      </c>
      <c r="E17159" s="3" t="n">
        <v>6.05779268292683</v>
      </c>
    </row>
    <row r="17160" customFormat="false" ht="13.5" hidden="false" customHeight="false" outlineLevel="0" collapsed="false">
      <c r="A17160" s="7" t="n">
        <v>37896.5637268519</v>
      </c>
      <c r="B17160" s="8"/>
      <c r="C17160" s="0" t="n">
        <f aca="false">ROUND((A17160-$A$2)*(24*3600),0)</f>
        <v>138706</v>
      </c>
      <c r="D17160" s="2" t="n">
        <v>0.4342</v>
      </c>
      <c r="E17160" s="3" t="n">
        <v>6.05779268292683</v>
      </c>
    </row>
    <row r="17161" customFormat="false" ht="13.5" hidden="false" customHeight="false" outlineLevel="0" collapsed="false">
      <c r="A17161" s="7" t="n">
        <v>37896.5637384259</v>
      </c>
      <c r="B17161" s="8"/>
      <c r="C17161" s="0" t="n">
        <f aca="false">ROUND((A17161-$A$2)*(24*3600),0)</f>
        <v>138707</v>
      </c>
      <c r="D17161" s="2" t="n">
        <v>0.43419</v>
      </c>
      <c r="E17161" s="3" t="n">
        <v>6.05779268292683</v>
      </c>
    </row>
    <row r="17162" customFormat="false" ht="13.5" hidden="false" customHeight="false" outlineLevel="0" collapsed="false">
      <c r="A17162" s="7" t="n">
        <v>37896.56375</v>
      </c>
      <c r="B17162" s="8"/>
      <c r="C17162" s="0" t="n">
        <f aca="false">ROUND((A17162-$A$2)*(24*3600),0)</f>
        <v>138708</v>
      </c>
      <c r="D17162" s="2" t="n">
        <v>0.43422</v>
      </c>
      <c r="E17162" s="3" t="n">
        <v>6.05779268292683</v>
      </c>
    </row>
    <row r="17163" customFormat="false" ht="13.5" hidden="false" customHeight="false" outlineLevel="0" collapsed="false">
      <c r="A17163" s="7" t="n">
        <v>37896.5637615741</v>
      </c>
      <c r="B17163" s="8"/>
      <c r="C17163" s="0" t="n">
        <f aca="false">ROUND((A17163-$A$2)*(24*3600),0)</f>
        <v>138709</v>
      </c>
      <c r="D17163" s="2" t="n">
        <v>0.4342</v>
      </c>
      <c r="E17163" s="3" t="n">
        <v>6.05779268292683</v>
      </c>
    </row>
    <row r="17164" customFormat="false" ht="13.5" hidden="false" customHeight="false" outlineLevel="0" collapsed="false">
      <c r="A17164" s="7" t="n">
        <v>37896.5637731482</v>
      </c>
      <c r="B17164" s="8"/>
      <c r="C17164" s="0" t="n">
        <f aca="false">ROUND((A17164-$A$2)*(24*3600),0)</f>
        <v>138710</v>
      </c>
      <c r="D17164" s="2" t="n">
        <v>0.43419</v>
      </c>
      <c r="E17164" s="3" t="n">
        <v>6.05779268292683</v>
      </c>
    </row>
    <row r="17165" customFormat="false" ht="13.5" hidden="false" customHeight="false" outlineLevel="0" collapsed="false">
      <c r="A17165" s="7" t="n">
        <v>37896.5637847222</v>
      </c>
      <c r="B17165" s="8"/>
      <c r="C17165" s="0" t="n">
        <f aca="false">ROUND((A17165-$A$2)*(24*3600),0)</f>
        <v>138711</v>
      </c>
      <c r="D17165" s="2" t="n">
        <v>0.4342</v>
      </c>
      <c r="E17165" s="3" t="n">
        <v>6.05779268292683</v>
      </c>
    </row>
    <row r="17166" customFormat="false" ht="13.5" hidden="false" customHeight="false" outlineLevel="0" collapsed="false">
      <c r="A17166" s="7" t="n">
        <v>37896.5637962963</v>
      </c>
      <c r="B17166" s="8"/>
      <c r="C17166" s="0" t="n">
        <f aca="false">ROUND((A17166-$A$2)*(24*3600),0)</f>
        <v>138712</v>
      </c>
      <c r="D17166" s="2" t="n">
        <v>0.4342</v>
      </c>
      <c r="E17166" s="3" t="n">
        <v>6.05779268292683</v>
      </c>
    </row>
    <row r="17167" customFormat="false" ht="13.5" hidden="false" customHeight="false" outlineLevel="0" collapsed="false">
      <c r="A17167" s="7" t="n">
        <v>37896.5638078704</v>
      </c>
      <c r="B17167" s="8"/>
      <c r="C17167" s="0" t="n">
        <f aca="false">ROUND((A17167-$A$2)*(24*3600),0)</f>
        <v>138713</v>
      </c>
      <c r="D17167" s="2" t="n">
        <v>0.4342</v>
      </c>
      <c r="E17167" s="3" t="n">
        <v>6.05779268292683</v>
      </c>
    </row>
    <row r="17168" customFormat="false" ht="13.5" hidden="false" customHeight="false" outlineLevel="0" collapsed="false">
      <c r="A17168" s="7" t="n">
        <v>37896.5638194445</v>
      </c>
      <c r="B17168" s="8"/>
      <c r="C17168" s="0" t="n">
        <f aca="false">ROUND((A17168-$A$2)*(24*3600),0)</f>
        <v>138714</v>
      </c>
      <c r="D17168" s="2" t="n">
        <v>0.43419</v>
      </c>
      <c r="E17168" s="3" t="n">
        <v>6.05779268292683</v>
      </c>
    </row>
    <row r="17169" customFormat="false" ht="13.5" hidden="false" customHeight="false" outlineLevel="0" collapsed="false">
      <c r="A17169" s="7" t="n">
        <v>37896.5638310185</v>
      </c>
      <c r="B17169" s="8"/>
      <c r="C17169" s="0" t="n">
        <f aca="false">ROUND((A17169-$A$2)*(24*3600),0)</f>
        <v>138715</v>
      </c>
      <c r="D17169" s="2" t="n">
        <v>0.43421</v>
      </c>
      <c r="E17169" s="3" t="n">
        <v>6.05779268292683</v>
      </c>
    </row>
    <row r="17170" customFormat="false" ht="13.5" hidden="false" customHeight="false" outlineLevel="0" collapsed="false">
      <c r="A17170" s="7" t="n">
        <v>37896.5638425926</v>
      </c>
      <c r="B17170" s="8"/>
      <c r="C17170" s="0" t="n">
        <f aca="false">ROUND((A17170-$A$2)*(24*3600),0)</f>
        <v>138716</v>
      </c>
      <c r="D17170" s="2" t="n">
        <v>0.4342</v>
      </c>
      <c r="E17170" s="3" t="n">
        <v>6.05779268292683</v>
      </c>
    </row>
    <row r="17171" customFormat="false" ht="13.5" hidden="false" customHeight="false" outlineLevel="0" collapsed="false">
      <c r="A17171" s="7" t="n">
        <v>37896.5638541667</v>
      </c>
      <c r="B17171" s="8"/>
      <c r="C17171" s="0" t="n">
        <f aca="false">ROUND((A17171-$A$2)*(24*3600),0)</f>
        <v>138717</v>
      </c>
      <c r="D17171" s="2" t="n">
        <v>0.43419</v>
      </c>
      <c r="E17171" s="3" t="n">
        <v>6.05779268292683</v>
      </c>
    </row>
    <row r="17172" customFormat="false" ht="13.5" hidden="false" customHeight="false" outlineLevel="0" collapsed="false">
      <c r="A17172" s="7" t="n">
        <v>37896.5638657407</v>
      </c>
      <c r="B17172" s="8"/>
      <c r="C17172" s="0" t="n">
        <f aca="false">ROUND((A17172-$A$2)*(24*3600),0)</f>
        <v>138718</v>
      </c>
      <c r="D17172" s="2" t="n">
        <v>0.4342</v>
      </c>
      <c r="E17172" s="3" t="n">
        <v>6.05779268292683</v>
      </c>
    </row>
    <row r="17173" customFormat="false" ht="13.5" hidden="false" customHeight="false" outlineLevel="0" collapsed="false">
      <c r="A17173" s="7" t="n">
        <v>37896.5638773148</v>
      </c>
      <c r="B17173" s="8"/>
      <c r="C17173" s="0" t="n">
        <f aca="false">ROUND((A17173-$A$2)*(24*3600),0)</f>
        <v>138719</v>
      </c>
      <c r="D17173" s="2" t="n">
        <v>0.43419</v>
      </c>
      <c r="E17173" s="3" t="n">
        <v>6.05779268292683</v>
      </c>
    </row>
    <row r="17174" customFormat="false" ht="13.5" hidden="false" customHeight="false" outlineLevel="0" collapsed="false">
      <c r="A17174" s="7" t="n">
        <v>37896.5638888889</v>
      </c>
      <c r="B17174" s="8"/>
      <c r="C17174" s="0" t="n">
        <f aca="false">ROUND((A17174-$A$2)*(24*3600),0)</f>
        <v>138720</v>
      </c>
      <c r="D17174" s="2" t="n">
        <v>0.43419</v>
      </c>
      <c r="E17174" s="3" t="n">
        <v>6.05779268292683</v>
      </c>
    </row>
    <row r="17175" customFormat="false" ht="13.5" hidden="false" customHeight="false" outlineLevel="0" collapsed="false">
      <c r="A17175" s="7" t="n">
        <v>37896.563900463</v>
      </c>
      <c r="B17175" s="8"/>
      <c r="C17175" s="0" t="n">
        <f aca="false">ROUND((A17175-$A$2)*(24*3600),0)</f>
        <v>138721</v>
      </c>
      <c r="D17175" s="2" t="n">
        <v>0.4342</v>
      </c>
      <c r="E17175" s="3" t="n">
        <v>6.05779268292683</v>
      </c>
    </row>
    <row r="17176" customFormat="false" ht="13.5" hidden="false" customHeight="false" outlineLevel="0" collapsed="false">
      <c r="A17176" s="7" t="n">
        <v>37896.563912037</v>
      </c>
      <c r="B17176" s="8"/>
      <c r="C17176" s="0" t="n">
        <f aca="false">ROUND((A17176-$A$2)*(24*3600),0)</f>
        <v>138722</v>
      </c>
      <c r="D17176" s="2" t="n">
        <v>0.43419</v>
      </c>
      <c r="E17176" s="3" t="n">
        <v>6.05779268292683</v>
      </c>
    </row>
    <row r="17177" customFormat="false" ht="13.5" hidden="false" customHeight="false" outlineLevel="0" collapsed="false">
      <c r="A17177" s="7" t="n">
        <v>37896.5639236111</v>
      </c>
      <c r="B17177" s="8"/>
      <c r="C17177" s="0" t="n">
        <f aca="false">ROUND((A17177-$A$2)*(24*3600),0)</f>
        <v>138723</v>
      </c>
      <c r="D17177" s="2" t="n">
        <v>0.43419</v>
      </c>
      <c r="E17177" s="3" t="n">
        <v>6.05779268292683</v>
      </c>
    </row>
    <row r="17178" customFormat="false" ht="13.5" hidden="false" customHeight="false" outlineLevel="0" collapsed="false">
      <c r="A17178" s="7" t="n">
        <v>37896.5639351852</v>
      </c>
      <c r="B17178" s="8"/>
      <c r="C17178" s="0" t="n">
        <f aca="false">ROUND((A17178-$A$2)*(24*3600),0)</f>
        <v>138724</v>
      </c>
      <c r="D17178" s="2" t="n">
        <v>0.43419</v>
      </c>
      <c r="E17178" s="3" t="n">
        <v>6.05779268292683</v>
      </c>
    </row>
    <row r="17179" customFormat="false" ht="13.5" hidden="false" customHeight="false" outlineLevel="0" collapsed="false">
      <c r="A17179" s="7" t="n">
        <v>37896.5639467593</v>
      </c>
      <c r="B17179" s="8"/>
      <c r="C17179" s="0" t="n">
        <f aca="false">ROUND((A17179-$A$2)*(24*3600),0)</f>
        <v>138725</v>
      </c>
      <c r="D17179" s="2" t="n">
        <v>0.43417</v>
      </c>
      <c r="E17179" s="3" t="n">
        <v>6.05779268292683</v>
      </c>
    </row>
    <row r="17180" customFormat="false" ht="13.5" hidden="false" customHeight="false" outlineLevel="0" collapsed="false">
      <c r="A17180" s="7" t="n">
        <v>37896.5639583333</v>
      </c>
      <c r="B17180" s="8"/>
      <c r="C17180" s="0" t="n">
        <f aca="false">ROUND((A17180-$A$2)*(24*3600),0)</f>
        <v>138726</v>
      </c>
      <c r="D17180" s="2" t="n">
        <v>0.43419</v>
      </c>
      <c r="E17180" s="3" t="n">
        <v>6.05779268292683</v>
      </c>
    </row>
    <row r="17181" customFormat="false" ht="13.5" hidden="false" customHeight="false" outlineLevel="0" collapsed="false">
      <c r="A17181" s="7" t="n">
        <v>37896.5639699074</v>
      </c>
      <c r="B17181" s="8"/>
      <c r="C17181" s="0" t="n">
        <f aca="false">ROUND((A17181-$A$2)*(24*3600),0)</f>
        <v>138727</v>
      </c>
      <c r="D17181" s="2" t="n">
        <v>0.43419</v>
      </c>
      <c r="E17181" s="3" t="n">
        <v>6.05779268292683</v>
      </c>
    </row>
    <row r="17182" customFormat="false" ht="13.5" hidden="false" customHeight="false" outlineLevel="0" collapsed="false">
      <c r="A17182" s="7" t="n">
        <v>37896.5639814815</v>
      </c>
      <c r="B17182" s="8"/>
      <c r="C17182" s="0" t="n">
        <f aca="false">ROUND((A17182-$A$2)*(24*3600),0)</f>
        <v>138728</v>
      </c>
      <c r="D17182" s="2" t="n">
        <v>0.43419</v>
      </c>
      <c r="E17182" s="3" t="n">
        <v>6.05779268292683</v>
      </c>
    </row>
    <row r="17183" customFormat="false" ht="13.5" hidden="false" customHeight="false" outlineLevel="0" collapsed="false">
      <c r="A17183" s="7" t="n">
        <v>37896.5639930556</v>
      </c>
      <c r="B17183" s="8"/>
      <c r="C17183" s="0" t="n">
        <f aca="false">ROUND((A17183-$A$2)*(24*3600),0)</f>
        <v>138729</v>
      </c>
      <c r="D17183" s="2" t="n">
        <v>0.43419</v>
      </c>
      <c r="E17183" s="3" t="n">
        <v>6.05779268292683</v>
      </c>
    </row>
    <row r="17184" customFormat="false" ht="13.5" hidden="false" customHeight="false" outlineLevel="0" collapsed="false">
      <c r="A17184" s="7" t="n">
        <v>37896.5640046296</v>
      </c>
      <c r="B17184" s="8"/>
      <c r="C17184" s="0" t="n">
        <f aca="false">ROUND((A17184-$A$2)*(24*3600),0)</f>
        <v>138730</v>
      </c>
      <c r="D17184" s="2" t="n">
        <v>0.4342</v>
      </c>
      <c r="E17184" s="3" t="n">
        <v>6.05779268292683</v>
      </c>
    </row>
    <row r="17185" customFormat="false" ht="13.5" hidden="false" customHeight="false" outlineLevel="0" collapsed="false">
      <c r="A17185" s="7" t="n">
        <v>37896.5640162037</v>
      </c>
      <c r="B17185" s="8"/>
      <c r="C17185" s="0" t="n">
        <f aca="false">ROUND((A17185-$A$2)*(24*3600),0)</f>
        <v>138731</v>
      </c>
      <c r="D17185" s="2" t="n">
        <v>0.43419</v>
      </c>
      <c r="E17185" s="3" t="n">
        <v>6.05779268292683</v>
      </c>
    </row>
    <row r="17186" customFormat="false" ht="13.5" hidden="false" customHeight="false" outlineLevel="0" collapsed="false">
      <c r="A17186" s="7" t="n">
        <v>37896.5640277778</v>
      </c>
      <c r="B17186" s="8"/>
      <c r="C17186" s="0" t="n">
        <f aca="false">ROUND((A17186-$A$2)*(24*3600),0)</f>
        <v>138732</v>
      </c>
      <c r="D17186" s="2" t="n">
        <v>0.43417</v>
      </c>
      <c r="E17186" s="3" t="n">
        <v>6.05779268292683</v>
      </c>
    </row>
    <row r="17187" customFormat="false" ht="13.5" hidden="false" customHeight="false" outlineLevel="0" collapsed="false">
      <c r="A17187" s="7" t="n">
        <v>37896.5640393519</v>
      </c>
      <c r="B17187" s="8"/>
      <c r="C17187" s="0" t="n">
        <f aca="false">ROUND((A17187-$A$2)*(24*3600),0)</f>
        <v>138733</v>
      </c>
      <c r="D17187" s="2" t="n">
        <v>0.43419</v>
      </c>
      <c r="E17187" s="3" t="n">
        <v>6.05779268292683</v>
      </c>
    </row>
    <row r="17188" customFormat="false" ht="13.5" hidden="false" customHeight="false" outlineLevel="0" collapsed="false">
      <c r="A17188" s="7" t="n">
        <v>37896.5640509259</v>
      </c>
      <c r="B17188" s="8"/>
      <c r="C17188" s="0" t="n">
        <f aca="false">ROUND((A17188-$A$2)*(24*3600),0)</f>
        <v>138734</v>
      </c>
      <c r="D17188" s="2" t="n">
        <v>0.43419</v>
      </c>
      <c r="E17188" s="3" t="n">
        <v>6.05779268292683</v>
      </c>
    </row>
    <row r="17189" customFormat="false" ht="13.5" hidden="false" customHeight="false" outlineLevel="0" collapsed="false">
      <c r="A17189" s="7" t="n">
        <v>37896.5640625</v>
      </c>
      <c r="B17189" s="8"/>
      <c r="C17189" s="0" t="n">
        <f aca="false">ROUND((A17189-$A$2)*(24*3600),0)</f>
        <v>138735</v>
      </c>
      <c r="D17189" s="2" t="n">
        <v>0.43419</v>
      </c>
      <c r="E17189" s="3" t="n">
        <v>6.05779268292683</v>
      </c>
    </row>
    <row r="17190" customFormat="false" ht="13.5" hidden="false" customHeight="false" outlineLevel="0" collapsed="false">
      <c r="A17190" s="7" t="n">
        <v>37896.5640740741</v>
      </c>
      <c r="B17190" s="8"/>
      <c r="C17190" s="0" t="n">
        <f aca="false">ROUND((A17190-$A$2)*(24*3600),0)</f>
        <v>138736</v>
      </c>
      <c r="D17190" s="2" t="n">
        <v>0.43417</v>
      </c>
      <c r="E17190" s="3" t="n">
        <v>6.05779268292683</v>
      </c>
    </row>
    <row r="17191" customFormat="false" ht="13.5" hidden="false" customHeight="false" outlineLevel="0" collapsed="false">
      <c r="A17191" s="7" t="n">
        <v>37896.5640856482</v>
      </c>
      <c r="B17191" s="8"/>
      <c r="C17191" s="0" t="n">
        <f aca="false">ROUND((A17191-$A$2)*(24*3600),0)</f>
        <v>138737</v>
      </c>
      <c r="D17191" s="2" t="n">
        <v>0.43419</v>
      </c>
      <c r="E17191" s="3" t="n">
        <v>6.05779268292683</v>
      </c>
    </row>
    <row r="17192" customFormat="false" ht="13.5" hidden="false" customHeight="false" outlineLevel="0" collapsed="false">
      <c r="A17192" s="7" t="n">
        <v>37896.5640972222</v>
      </c>
      <c r="B17192" s="8"/>
      <c r="C17192" s="0" t="n">
        <f aca="false">ROUND((A17192-$A$2)*(24*3600),0)</f>
        <v>138738</v>
      </c>
      <c r="D17192" s="2" t="n">
        <v>0.43419</v>
      </c>
      <c r="E17192" s="3" t="n">
        <v>6.05779268292683</v>
      </c>
    </row>
    <row r="17193" customFormat="false" ht="13.5" hidden="false" customHeight="false" outlineLevel="0" collapsed="false">
      <c r="A17193" s="7" t="n">
        <v>37896.5641087963</v>
      </c>
      <c r="B17193" s="8"/>
      <c r="C17193" s="0" t="n">
        <f aca="false">ROUND((A17193-$A$2)*(24*3600),0)</f>
        <v>138739</v>
      </c>
      <c r="D17193" s="2" t="n">
        <v>0.43417</v>
      </c>
      <c r="E17193" s="3" t="n">
        <v>5.99533658536586</v>
      </c>
    </row>
    <row r="17194" customFormat="false" ht="13.5" hidden="false" customHeight="false" outlineLevel="0" collapsed="false">
      <c r="A17194" s="7" t="n">
        <v>37896.5641203704</v>
      </c>
      <c r="B17194" s="8"/>
      <c r="C17194" s="0" t="n">
        <f aca="false">ROUND((A17194-$A$2)*(24*3600),0)</f>
        <v>138740</v>
      </c>
      <c r="D17194" s="2" t="n">
        <v>0.43417</v>
      </c>
      <c r="E17194" s="3" t="n">
        <v>5.99533658536586</v>
      </c>
    </row>
    <row r="17195" customFormat="false" ht="13.5" hidden="false" customHeight="false" outlineLevel="0" collapsed="false">
      <c r="A17195" s="7" t="n">
        <v>37896.5641319445</v>
      </c>
      <c r="B17195" s="8"/>
      <c r="C17195" s="0" t="n">
        <f aca="false">ROUND((A17195-$A$2)*(24*3600),0)</f>
        <v>138741</v>
      </c>
      <c r="D17195" s="2" t="n">
        <v>0.43417</v>
      </c>
      <c r="E17195" s="3" t="n">
        <v>5.99533658536586</v>
      </c>
    </row>
    <row r="17196" customFormat="false" ht="13.5" hidden="false" customHeight="false" outlineLevel="0" collapsed="false">
      <c r="A17196" s="7" t="n">
        <v>37896.5641435185</v>
      </c>
      <c r="B17196" s="8"/>
      <c r="C17196" s="0" t="n">
        <f aca="false">ROUND((A17196-$A$2)*(24*3600),0)</f>
        <v>138742</v>
      </c>
      <c r="D17196" s="2" t="n">
        <v>0.43416</v>
      </c>
      <c r="E17196" s="3" t="n">
        <v>5.99533658536586</v>
      </c>
    </row>
    <row r="17197" customFormat="false" ht="13.5" hidden="false" customHeight="false" outlineLevel="0" collapsed="false">
      <c r="A17197" s="7" t="n">
        <v>37896.5641550926</v>
      </c>
      <c r="B17197" s="8"/>
      <c r="C17197" s="0" t="n">
        <f aca="false">ROUND((A17197-$A$2)*(24*3600),0)</f>
        <v>138743</v>
      </c>
      <c r="D17197" s="2" t="n">
        <v>0.43417</v>
      </c>
      <c r="E17197" s="3" t="n">
        <v>5.99533658536586</v>
      </c>
    </row>
    <row r="17198" customFormat="false" ht="13.5" hidden="false" customHeight="false" outlineLevel="0" collapsed="false">
      <c r="A17198" s="7" t="n">
        <v>37896.5641666667</v>
      </c>
      <c r="B17198" s="8"/>
      <c r="C17198" s="0" t="n">
        <f aca="false">ROUND((A17198-$A$2)*(24*3600),0)</f>
        <v>138744</v>
      </c>
      <c r="D17198" s="2" t="n">
        <v>0.43419</v>
      </c>
      <c r="E17198" s="3" t="n">
        <v>5.99533658536586</v>
      </c>
    </row>
    <row r="17199" customFormat="false" ht="13.5" hidden="false" customHeight="false" outlineLevel="0" collapsed="false">
      <c r="A17199" s="7" t="n">
        <v>37896.5641782407</v>
      </c>
      <c r="B17199" s="8"/>
      <c r="C17199" s="0" t="n">
        <f aca="false">ROUND((A17199-$A$2)*(24*3600),0)</f>
        <v>138745</v>
      </c>
      <c r="D17199" s="2" t="n">
        <v>0.43419</v>
      </c>
      <c r="E17199" s="3" t="n">
        <v>5.99533658536586</v>
      </c>
    </row>
    <row r="17200" customFormat="false" ht="13.5" hidden="false" customHeight="false" outlineLevel="0" collapsed="false">
      <c r="A17200" s="7" t="n">
        <v>37896.5641898148</v>
      </c>
      <c r="B17200" s="8"/>
      <c r="C17200" s="0" t="n">
        <f aca="false">ROUND((A17200-$A$2)*(24*3600),0)</f>
        <v>138746</v>
      </c>
      <c r="D17200" s="2" t="n">
        <v>0.43416</v>
      </c>
      <c r="E17200" s="3" t="n">
        <v>5.99533658536586</v>
      </c>
    </row>
    <row r="17201" customFormat="false" ht="13.5" hidden="false" customHeight="false" outlineLevel="0" collapsed="false">
      <c r="A17201" s="7" t="n">
        <v>37896.5642013889</v>
      </c>
      <c r="B17201" s="8"/>
      <c r="C17201" s="0" t="n">
        <f aca="false">ROUND((A17201-$A$2)*(24*3600),0)</f>
        <v>138747</v>
      </c>
      <c r="D17201" s="2" t="n">
        <v>0.43419</v>
      </c>
      <c r="E17201" s="3" t="n">
        <v>5.99533658536586</v>
      </c>
    </row>
    <row r="17202" customFormat="false" ht="13.5" hidden="false" customHeight="false" outlineLevel="0" collapsed="false">
      <c r="A17202" s="7" t="n">
        <v>37896.564212963</v>
      </c>
      <c r="B17202" s="8"/>
      <c r="C17202" s="0" t="n">
        <f aca="false">ROUND((A17202-$A$2)*(24*3600),0)</f>
        <v>138748</v>
      </c>
      <c r="D17202" s="2" t="n">
        <v>0.4342</v>
      </c>
      <c r="E17202" s="3" t="n">
        <v>5.99533658536586</v>
      </c>
    </row>
    <row r="17203" customFormat="false" ht="13.5" hidden="false" customHeight="false" outlineLevel="0" collapsed="false">
      <c r="A17203" s="7" t="n">
        <v>37896.564224537</v>
      </c>
      <c r="B17203" s="8"/>
      <c r="C17203" s="0" t="n">
        <f aca="false">ROUND((A17203-$A$2)*(24*3600),0)</f>
        <v>138749</v>
      </c>
      <c r="D17203" s="2" t="n">
        <v>0.43417</v>
      </c>
      <c r="E17203" s="3" t="n">
        <v>5.99533658536586</v>
      </c>
    </row>
    <row r="17204" customFormat="false" ht="13.5" hidden="false" customHeight="false" outlineLevel="0" collapsed="false">
      <c r="A17204" s="7" t="n">
        <v>37896.5642361111</v>
      </c>
      <c r="B17204" s="8"/>
      <c r="C17204" s="0" t="n">
        <f aca="false">ROUND((A17204-$A$2)*(24*3600),0)</f>
        <v>138750</v>
      </c>
      <c r="D17204" s="2" t="n">
        <v>0.43417</v>
      </c>
      <c r="E17204" s="3" t="n">
        <v>5.99533658536586</v>
      </c>
    </row>
    <row r="17205" customFormat="false" ht="13.5" hidden="false" customHeight="false" outlineLevel="0" collapsed="false">
      <c r="A17205" s="7" t="n">
        <v>37896.5642476852</v>
      </c>
      <c r="B17205" s="8"/>
      <c r="C17205" s="0" t="n">
        <f aca="false">ROUND((A17205-$A$2)*(24*3600),0)</f>
        <v>138751</v>
      </c>
      <c r="D17205" s="2" t="n">
        <v>0.43417</v>
      </c>
      <c r="E17205" s="3" t="n">
        <v>5.99533658536586</v>
      </c>
    </row>
    <row r="17206" customFormat="false" ht="13.5" hidden="false" customHeight="false" outlineLevel="0" collapsed="false">
      <c r="A17206" s="7" t="n">
        <v>37896.5642592593</v>
      </c>
      <c r="B17206" s="8"/>
      <c r="C17206" s="0" t="n">
        <f aca="false">ROUND((A17206-$A$2)*(24*3600),0)</f>
        <v>138752</v>
      </c>
      <c r="D17206" s="2" t="n">
        <v>0.43417</v>
      </c>
      <c r="E17206" s="3" t="n">
        <v>5.99533658536586</v>
      </c>
    </row>
    <row r="17207" customFormat="false" ht="13.5" hidden="false" customHeight="false" outlineLevel="0" collapsed="false">
      <c r="A17207" s="7" t="n">
        <v>37896.5642708333</v>
      </c>
      <c r="B17207" s="8"/>
      <c r="C17207" s="0" t="n">
        <f aca="false">ROUND((A17207-$A$2)*(24*3600),0)</f>
        <v>138753</v>
      </c>
      <c r="D17207" s="2" t="n">
        <v>0.43417</v>
      </c>
      <c r="E17207" s="3" t="n">
        <v>5.99533658536586</v>
      </c>
    </row>
    <row r="17208" customFormat="false" ht="13.5" hidden="false" customHeight="false" outlineLevel="0" collapsed="false">
      <c r="A17208" s="7" t="n">
        <v>37896.5642824074</v>
      </c>
      <c r="B17208" s="8"/>
      <c r="C17208" s="0" t="n">
        <f aca="false">ROUND((A17208-$A$2)*(24*3600),0)</f>
        <v>138754</v>
      </c>
      <c r="D17208" s="2" t="n">
        <v>0.43419</v>
      </c>
      <c r="E17208" s="3" t="n">
        <v>5.99533658536586</v>
      </c>
    </row>
    <row r="17209" customFormat="false" ht="13.5" hidden="false" customHeight="false" outlineLevel="0" collapsed="false">
      <c r="A17209" s="7" t="n">
        <v>37896.5642939815</v>
      </c>
      <c r="B17209" s="8"/>
      <c r="C17209" s="0" t="n">
        <f aca="false">ROUND((A17209-$A$2)*(24*3600),0)</f>
        <v>138755</v>
      </c>
      <c r="D17209" s="2" t="n">
        <v>0.43415</v>
      </c>
      <c r="E17209" s="3" t="n">
        <v>5.99533658536586</v>
      </c>
    </row>
    <row r="17210" customFormat="false" ht="13.5" hidden="false" customHeight="false" outlineLevel="0" collapsed="false">
      <c r="A17210" s="7" t="n">
        <v>37896.5643055556</v>
      </c>
      <c r="B17210" s="8"/>
      <c r="C17210" s="0" t="n">
        <f aca="false">ROUND((A17210-$A$2)*(24*3600),0)</f>
        <v>138756</v>
      </c>
      <c r="D17210" s="2" t="n">
        <v>0.43419</v>
      </c>
      <c r="E17210" s="3" t="n">
        <v>5.99533658536586</v>
      </c>
    </row>
    <row r="17211" customFormat="false" ht="13.5" hidden="false" customHeight="false" outlineLevel="0" collapsed="false">
      <c r="A17211" s="7" t="n">
        <v>37896.5643171296</v>
      </c>
      <c r="B17211" s="8"/>
      <c r="C17211" s="0" t="n">
        <f aca="false">ROUND((A17211-$A$2)*(24*3600),0)</f>
        <v>138757</v>
      </c>
      <c r="D17211" s="2" t="n">
        <v>0.43419</v>
      </c>
      <c r="E17211" s="3" t="n">
        <v>5.99533658536586</v>
      </c>
    </row>
    <row r="17212" customFormat="false" ht="13.5" hidden="false" customHeight="false" outlineLevel="0" collapsed="false">
      <c r="A17212" s="7" t="n">
        <v>37896.5643287037</v>
      </c>
      <c r="B17212" s="8"/>
      <c r="C17212" s="0" t="n">
        <f aca="false">ROUND((A17212-$A$2)*(24*3600),0)</f>
        <v>138758</v>
      </c>
      <c r="D17212" s="2" t="n">
        <v>0.43416</v>
      </c>
      <c r="E17212" s="3" t="n">
        <v>5.99533658536586</v>
      </c>
    </row>
    <row r="17213" customFormat="false" ht="13.5" hidden="false" customHeight="false" outlineLevel="0" collapsed="false">
      <c r="A17213" s="7" t="n">
        <v>37896.5643402778</v>
      </c>
      <c r="B17213" s="8"/>
      <c r="C17213" s="0" t="n">
        <f aca="false">ROUND((A17213-$A$2)*(24*3600),0)</f>
        <v>138759</v>
      </c>
      <c r="D17213" s="2" t="n">
        <v>0.43416</v>
      </c>
      <c r="E17213" s="3" t="n">
        <v>5.99533658536586</v>
      </c>
    </row>
    <row r="17214" customFormat="false" ht="13.5" hidden="false" customHeight="false" outlineLevel="0" collapsed="false">
      <c r="A17214" s="7" t="n">
        <v>37896.5643518519</v>
      </c>
      <c r="B17214" s="8"/>
      <c r="C17214" s="0" t="n">
        <f aca="false">ROUND((A17214-$A$2)*(24*3600),0)</f>
        <v>138760</v>
      </c>
      <c r="D17214" s="2" t="n">
        <v>0.43417</v>
      </c>
      <c r="E17214" s="3" t="n">
        <v>5.99533658536586</v>
      </c>
    </row>
    <row r="17215" customFormat="false" ht="13.5" hidden="false" customHeight="false" outlineLevel="0" collapsed="false">
      <c r="A17215" s="7" t="n">
        <v>37896.5643634259</v>
      </c>
      <c r="B17215" s="8"/>
      <c r="C17215" s="0" t="n">
        <f aca="false">ROUND((A17215-$A$2)*(24*3600),0)</f>
        <v>138761</v>
      </c>
      <c r="D17215" s="2" t="n">
        <v>0.43416</v>
      </c>
      <c r="E17215" s="3" t="n">
        <v>5.99533658536586</v>
      </c>
    </row>
    <row r="17216" customFormat="false" ht="13.5" hidden="false" customHeight="false" outlineLevel="0" collapsed="false">
      <c r="A17216" s="7" t="n">
        <v>37896.564375</v>
      </c>
      <c r="B17216" s="8"/>
      <c r="C17216" s="0" t="n">
        <f aca="false">ROUND((A17216-$A$2)*(24*3600),0)</f>
        <v>138762</v>
      </c>
      <c r="D17216" s="2" t="n">
        <v>0.43416</v>
      </c>
      <c r="E17216" s="3" t="n">
        <v>5.99533658536586</v>
      </c>
    </row>
    <row r="17217" customFormat="false" ht="13.5" hidden="false" customHeight="false" outlineLevel="0" collapsed="false">
      <c r="A17217" s="7" t="n">
        <v>37896.5643865741</v>
      </c>
      <c r="B17217" s="8"/>
      <c r="C17217" s="0" t="n">
        <f aca="false">ROUND((A17217-$A$2)*(24*3600),0)</f>
        <v>138763</v>
      </c>
      <c r="D17217" s="2" t="n">
        <v>0.43416</v>
      </c>
      <c r="E17217" s="3" t="n">
        <v>5.99533658536586</v>
      </c>
    </row>
    <row r="17218" customFormat="false" ht="13.5" hidden="false" customHeight="false" outlineLevel="0" collapsed="false">
      <c r="A17218" s="7" t="n">
        <v>37896.5643981482</v>
      </c>
      <c r="B17218" s="8"/>
      <c r="C17218" s="0" t="n">
        <f aca="false">ROUND((A17218-$A$2)*(24*3600),0)</f>
        <v>138764</v>
      </c>
      <c r="D17218" s="2" t="n">
        <v>0.43416</v>
      </c>
      <c r="E17218" s="3" t="n">
        <v>5.99533658536586</v>
      </c>
    </row>
    <row r="17219" customFormat="false" ht="13.5" hidden="false" customHeight="false" outlineLevel="0" collapsed="false">
      <c r="A17219" s="7" t="n">
        <v>37896.5644097222</v>
      </c>
      <c r="B17219" s="8"/>
      <c r="C17219" s="0" t="n">
        <f aca="false">ROUND((A17219-$A$2)*(24*3600),0)</f>
        <v>138765</v>
      </c>
      <c r="D17219" s="2" t="n">
        <v>0.43416</v>
      </c>
      <c r="E17219" s="3" t="n">
        <v>5.99533658536586</v>
      </c>
    </row>
    <row r="17220" customFormat="false" ht="13.5" hidden="false" customHeight="false" outlineLevel="0" collapsed="false">
      <c r="A17220" s="7" t="n">
        <v>37896.5644212963</v>
      </c>
      <c r="B17220" s="8"/>
      <c r="C17220" s="0" t="n">
        <f aca="false">ROUND((A17220-$A$2)*(24*3600),0)</f>
        <v>138766</v>
      </c>
      <c r="D17220" s="2" t="n">
        <v>0.43417</v>
      </c>
      <c r="E17220" s="3" t="n">
        <v>5.99533658536586</v>
      </c>
    </row>
    <row r="17221" customFormat="false" ht="13.5" hidden="false" customHeight="false" outlineLevel="0" collapsed="false">
      <c r="A17221" s="7" t="n">
        <v>37896.5644328704</v>
      </c>
      <c r="B17221" s="8"/>
      <c r="C17221" s="0" t="n">
        <f aca="false">ROUND((A17221-$A$2)*(24*3600),0)</f>
        <v>138767</v>
      </c>
      <c r="D17221" s="2" t="n">
        <v>0.43416</v>
      </c>
      <c r="E17221" s="3" t="n">
        <v>5.99533658536586</v>
      </c>
    </row>
    <row r="17222" customFormat="false" ht="13.5" hidden="false" customHeight="false" outlineLevel="0" collapsed="false">
      <c r="A17222" s="7" t="n">
        <v>37896.5644444445</v>
      </c>
      <c r="B17222" s="8"/>
      <c r="C17222" s="0" t="n">
        <f aca="false">ROUND((A17222-$A$2)*(24*3600),0)</f>
        <v>138768</v>
      </c>
      <c r="D17222" s="2" t="n">
        <v>0.43416</v>
      </c>
      <c r="E17222" s="3" t="n">
        <v>5.99533658536586</v>
      </c>
    </row>
    <row r="17223" customFormat="false" ht="13.5" hidden="false" customHeight="false" outlineLevel="0" collapsed="false">
      <c r="A17223" s="7" t="n">
        <v>37896.5644560185</v>
      </c>
      <c r="B17223" s="8"/>
      <c r="C17223" s="0" t="n">
        <f aca="false">ROUND((A17223-$A$2)*(24*3600),0)</f>
        <v>138769</v>
      </c>
      <c r="D17223" s="2" t="n">
        <v>0.43416</v>
      </c>
      <c r="E17223" s="3" t="n">
        <v>5.99533658536586</v>
      </c>
    </row>
    <row r="17224" customFormat="false" ht="13.5" hidden="false" customHeight="false" outlineLevel="0" collapsed="false">
      <c r="A17224" s="7" t="n">
        <v>37896.5644675926</v>
      </c>
      <c r="B17224" s="8"/>
      <c r="C17224" s="0" t="n">
        <f aca="false">ROUND((A17224-$A$2)*(24*3600),0)</f>
        <v>138770</v>
      </c>
      <c r="D17224" s="2" t="n">
        <v>0.43416</v>
      </c>
      <c r="E17224" s="3" t="n">
        <v>5.99533658536586</v>
      </c>
    </row>
    <row r="17225" customFormat="false" ht="13.5" hidden="false" customHeight="false" outlineLevel="0" collapsed="false">
      <c r="A17225" s="7" t="n">
        <v>37896.5644791667</v>
      </c>
      <c r="B17225" s="8"/>
      <c r="C17225" s="0" t="n">
        <f aca="false">ROUND((A17225-$A$2)*(24*3600),0)</f>
        <v>138771</v>
      </c>
      <c r="D17225" s="2" t="n">
        <v>0.43416</v>
      </c>
      <c r="E17225" s="3" t="n">
        <v>5.99533658536586</v>
      </c>
    </row>
    <row r="17226" customFormat="false" ht="13.5" hidden="false" customHeight="false" outlineLevel="0" collapsed="false">
      <c r="A17226" s="7" t="n">
        <v>37896.5644907407</v>
      </c>
      <c r="B17226" s="8"/>
      <c r="C17226" s="0" t="n">
        <f aca="false">ROUND((A17226-$A$2)*(24*3600),0)</f>
        <v>138772</v>
      </c>
      <c r="D17226" s="2" t="n">
        <v>0.43415</v>
      </c>
      <c r="E17226" s="3" t="n">
        <v>5.99533658536586</v>
      </c>
    </row>
    <row r="17227" customFormat="false" ht="13.5" hidden="false" customHeight="false" outlineLevel="0" collapsed="false">
      <c r="A17227" s="7" t="n">
        <v>37896.5645023148</v>
      </c>
      <c r="B17227" s="8"/>
      <c r="C17227" s="0" t="n">
        <f aca="false">ROUND((A17227-$A$2)*(24*3600),0)</f>
        <v>138773</v>
      </c>
      <c r="D17227" s="2" t="n">
        <v>0.43416</v>
      </c>
      <c r="E17227" s="3" t="n">
        <v>5.99533658536586</v>
      </c>
    </row>
    <row r="17228" customFormat="false" ht="13.5" hidden="false" customHeight="false" outlineLevel="0" collapsed="false">
      <c r="A17228" s="7" t="n">
        <v>37896.5645138889</v>
      </c>
      <c r="B17228" s="8"/>
      <c r="C17228" s="0" t="n">
        <f aca="false">ROUND((A17228-$A$2)*(24*3600),0)</f>
        <v>138774</v>
      </c>
      <c r="D17228" s="2" t="n">
        <v>0.43414</v>
      </c>
      <c r="E17228" s="3" t="n">
        <v>5.99533658536586</v>
      </c>
    </row>
    <row r="17229" customFormat="false" ht="13.5" hidden="false" customHeight="false" outlineLevel="0" collapsed="false">
      <c r="A17229" s="7" t="n">
        <v>37896.564525463</v>
      </c>
      <c r="B17229" s="8"/>
      <c r="C17229" s="0" t="n">
        <f aca="false">ROUND((A17229-$A$2)*(24*3600),0)</f>
        <v>138775</v>
      </c>
      <c r="D17229" s="2" t="n">
        <v>0.43415</v>
      </c>
      <c r="E17229" s="3" t="n">
        <v>5.99533658536586</v>
      </c>
    </row>
    <row r="17230" customFormat="false" ht="13.5" hidden="false" customHeight="false" outlineLevel="0" collapsed="false">
      <c r="A17230" s="7" t="n">
        <v>37896.564537037</v>
      </c>
      <c r="B17230" s="8"/>
      <c r="C17230" s="0" t="n">
        <f aca="false">ROUND((A17230-$A$2)*(24*3600),0)</f>
        <v>138776</v>
      </c>
      <c r="D17230" s="2" t="n">
        <v>0.43417</v>
      </c>
      <c r="E17230" s="3" t="n">
        <v>5.99533658536586</v>
      </c>
    </row>
    <row r="17231" customFormat="false" ht="13.5" hidden="false" customHeight="false" outlineLevel="0" collapsed="false">
      <c r="A17231" s="7" t="n">
        <v>37896.5645486111</v>
      </c>
      <c r="B17231" s="8"/>
      <c r="C17231" s="0" t="n">
        <f aca="false">ROUND((A17231-$A$2)*(24*3600),0)</f>
        <v>138777</v>
      </c>
      <c r="D17231" s="2" t="n">
        <v>0.43415</v>
      </c>
      <c r="E17231" s="3" t="n">
        <v>5.99533658536586</v>
      </c>
    </row>
    <row r="17232" customFormat="false" ht="13.5" hidden="false" customHeight="false" outlineLevel="0" collapsed="false">
      <c r="A17232" s="7" t="n">
        <v>37896.5645601852</v>
      </c>
      <c r="B17232" s="8"/>
      <c r="C17232" s="0" t="n">
        <f aca="false">ROUND((A17232-$A$2)*(24*3600),0)</f>
        <v>138778</v>
      </c>
      <c r="D17232" s="2" t="n">
        <v>0.43416</v>
      </c>
      <c r="E17232" s="3" t="n">
        <v>5.99533658536586</v>
      </c>
    </row>
    <row r="17233" customFormat="false" ht="13.5" hidden="false" customHeight="false" outlineLevel="0" collapsed="false">
      <c r="A17233" s="7" t="n">
        <v>37896.5645717593</v>
      </c>
      <c r="B17233" s="8"/>
      <c r="C17233" s="0" t="n">
        <f aca="false">ROUND((A17233-$A$2)*(24*3600),0)</f>
        <v>138779</v>
      </c>
      <c r="D17233" s="2" t="n">
        <v>0.43415</v>
      </c>
      <c r="E17233" s="3" t="n">
        <v>5.99533658536586</v>
      </c>
    </row>
    <row r="17234" customFormat="false" ht="13.5" hidden="false" customHeight="false" outlineLevel="0" collapsed="false">
      <c r="A17234" s="7" t="n">
        <v>37896.5645833333</v>
      </c>
      <c r="B17234" s="8"/>
      <c r="C17234" s="0" t="n">
        <f aca="false">ROUND((A17234-$A$2)*(24*3600),0)</f>
        <v>138780</v>
      </c>
      <c r="D17234" s="2" t="n">
        <v>0.43417</v>
      </c>
      <c r="E17234" s="3" t="n">
        <v>6.01971463414635</v>
      </c>
    </row>
    <row r="17235" customFormat="false" ht="13.5" hidden="false" customHeight="false" outlineLevel="0" collapsed="false">
      <c r="A17235" s="7" t="n">
        <v>37896.5645949074</v>
      </c>
      <c r="B17235" s="8"/>
      <c r="C17235" s="0" t="n">
        <f aca="false">ROUND((A17235-$A$2)*(24*3600),0)</f>
        <v>138781</v>
      </c>
      <c r="D17235" s="2" t="n">
        <v>0.43415</v>
      </c>
      <c r="E17235" s="3" t="n">
        <v>6.01971463414635</v>
      </c>
    </row>
    <row r="17236" customFormat="false" ht="13.5" hidden="false" customHeight="false" outlineLevel="0" collapsed="false">
      <c r="A17236" s="7" t="n">
        <v>37896.5646064815</v>
      </c>
      <c r="B17236" s="8"/>
      <c r="C17236" s="0" t="n">
        <f aca="false">ROUND((A17236-$A$2)*(24*3600),0)</f>
        <v>138782</v>
      </c>
      <c r="D17236" s="2" t="n">
        <v>0.43415</v>
      </c>
      <c r="E17236" s="3" t="n">
        <v>6.01971463414635</v>
      </c>
    </row>
    <row r="17237" customFormat="false" ht="13.5" hidden="false" customHeight="false" outlineLevel="0" collapsed="false">
      <c r="A17237" s="7" t="n">
        <v>37896.5646180556</v>
      </c>
      <c r="B17237" s="8"/>
      <c r="C17237" s="0" t="n">
        <f aca="false">ROUND((A17237-$A$2)*(24*3600),0)</f>
        <v>138783</v>
      </c>
      <c r="D17237" s="2" t="n">
        <v>0.43415</v>
      </c>
      <c r="E17237" s="3" t="n">
        <v>6.01971463414635</v>
      </c>
    </row>
    <row r="17238" customFormat="false" ht="13.5" hidden="false" customHeight="false" outlineLevel="0" collapsed="false">
      <c r="A17238" s="7" t="n">
        <v>37896.5646296296</v>
      </c>
      <c r="B17238" s="8"/>
      <c r="C17238" s="0" t="n">
        <f aca="false">ROUND((A17238-$A$2)*(24*3600),0)</f>
        <v>138784</v>
      </c>
      <c r="D17238" s="2" t="n">
        <v>0.43417</v>
      </c>
      <c r="E17238" s="3" t="n">
        <v>6.01971463414635</v>
      </c>
    </row>
    <row r="17239" customFormat="false" ht="13.5" hidden="false" customHeight="false" outlineLevel="0" collapsed="false">
      <c r="A17239" s="7" t="n">
        <v>37896.5646412037</v>
      </c>
      <c r="B17239" s="8"/>
      <c r="C17239" s="0" t="n">
        <f aca="false">ROUND((A17239-$A$2)*(24*3600),0)</f>
        <v>138785</v>
      </c>
      <c r="D17239" s="2" t="n">
        <v>0.43414</v>
      </c>
      <c r="E17239" s="3" t="n">
        <v>6.01971463414635</v>
      </c>
    </row>
    <row r="17240" customFormat="false" ht="13.5" hidden="false" customHeight="false" outlineLevel="0" collapsed="false">
      <c r="A17240" s="7" t="n">
        <v>37896.5646527778</v>
      </c>
      <c r="B17240" s="8"/>
      <c r="C17240" s="0" t="n">
        <f aca="false">ROUND((A17240-$A$2)*(24*3600),0)</f>
        <v>138786</v>
      </c>
      <c r="D17240" s="2" t="n">
        <v>0.43416</v>
      </c>
      <c r="E17240" s="3" t="n">
        <v>6.01971463414635</v>
      </c>
    </row>
    <row r="17241" customFormat="false" ht="13.5" hidden="false" customHeight="false" outlineLevel="0" collapsed="false">
      <c r="A17241" s="7" t="n">
        <v>37896.5646643519</v>
      </c>
      <c r="B17241" s="8"/>
      <c r="C17241" s="0" t="n">
        <f aca="false">ROUND((A17241-$A$2)*(24*3600),0)</f>
        <v>138787</v>
      </c>
      <c r="D17241" s="2" t="n">
        <v>0.43415</v>
      </c>
      <c r="E17241" s="3" t="n">
        <v>6.01971463414635</v>
      </c>
    </row>
    <row r="17242" customFormat="false" ht="13.5" hidden="false" customHeight="false" outlineLevel="0" collapsed="false">
      <c r="A17242" s="7" t="n">
        <v>37896.5646759259</v>
      </c>
      <c r="B17242" s="8"/>
      <c r="C17242" s="0" t="n">
        <f aca="false">ROUND((A17242-$A$2)*(24*3600),0)</f>
        <v>138788</v>
      </c>
      <c r="D17242" s="2" t="n">
        <v>0.43416</v>
      </c>
      <c r="E17242" s="3" t="n">
        <v>6.01971463414635</v>
      </c>
    </row>
    <row r="17243" customFormat="false" ht="13.5" hidden="false" customHeight="false" outlineLevel="0" collapsed="false">
      <c r="A17243" s="7" t="n">
        <v>37896.5646875</v>
      </c>
      <c r="B17243" s="8"/>
      <c r="C17243" s="0" t="n">
        <f aca="false">ROUND((A17243-$A$2)*(24*3600),0)</f>
        <v>138789</v>
      </c>
      <c r="D17243" s="2" t="n">
        <v>0.43416</v>
      </c>
      <c r="E17243" s="3" t="n">
        <v>6.01971463414635</v>
      </c>
    </row>
    <row r="17244" customFormat="false" ht="13.5" hidden="false" customHeight="false" outlineLevel="0" collapsed="false">
      <c r="A17244" s="7" t="n">
        <v>37896.5646990741</v>
      </c>
      <c r="B17244" s="8"/>
      <c r="C17244" s="0" t="n">
        <f aca="false">ROUND((A17244-$A$2)*(24*3600),0)</f>
        <v>138790</v>
      </c>
      <c r="D17244" s="2" t="n">
        <v>0.43415</v>
      </c>
      <c r="E17244" s="3" t="n">
        <v>6.01971463414635</v>
      </c>
    </row>
    <row r="17245" customFormat="false" ht="13.5" hidden="false" customHeight="false" outlineLevel="0" collapsed="false">
      <c r="A17245" s="7" t="n">
        <v>37896.5647106482</v>
      </c>
      <c r="B17245" s="8"/>
      <c r="C17245" s="0" t="n">
        <f aca="false">ROUND((A17245-$A$2)*(24*3600),0)</f>
        <v>138791</v>
      </c>
      <c r="D17245" s="2" t="n">
        <v>0.43414</v>
      </c>
      <c r="E17245" s="3" t="n">
        <v>6.01971463414635</v>
      </c>
    </row>
    <row r="17246" customFormat="false" ht="13.5" hidden="false" customHeight="false" outlineLevel="0" collapsed="false">
      <c r="A17246" s="7" t="n">
        <v>37896.5647222222</v>
      </c>
      <c r="B17246" s="8"/>
      <c r="C17246" s="0" t="n">
        <f aca="false">ROUND((A17246-$A$2)*(24*3600),0)</f>
        <v>138792</v>
      </c>
      <c r="D17246" s="2" t="n">
        <v>0.43416</v>
      </c>
      <c r="E17246" s="3" t="n">
        <v>6.01971463414635</v>
      </c>
    </row>
    <row r="17247" customFormat="false" ht="13.5" hidden="false" customHeight="false" outlineLevel="0" collapsed="false">
      <c r="A17247" s="7" t="n">
        <v>37896.5647337963</v>
      </c>
      <c r="B17247" s="8"/>
      <c r="C17247" s="0" t="n">
        <f aca="false">ROUND((A17247-$A$2)*(24*3600),0)</f>
        <v>138793</v>
      </c>
      <c r="D17247" s="2" t="n">
        <v>0.43415</v>
      </c>
      <c r="E17247" s="3" t="n">
        <v>6.01971463414635</v>
      </c>
    </row>
    <row r="17248" customFormat="false" ht="13.5" hidden="false" customHeight="false" outlineLevel="0" collapsed="false">
      <c r="A17248" s="7" t="n">
        <v>37896.5647453704</v>
      </c>
      <c r="B17248" s="8"/>
      <c r="C17248" s="0" t="n">
        <f aca="false">ROUND((A17248-$A$2)*(24*3600),0)</f>
        <v>138794</v>
      </c>
      <c r="D17248" s="2" t="n">
        <v>0.43414</v>
      </c>
      <c r="E17248" s="3" t="n">
        <v>6.01971463414635</v>
      </c>
    </row>
    <row r="17249" customFormat="false" ht="13.5" hidden="false" customHeight="false" outlineLevel="0" collapsed="false">
      <c r="A17249" s="7" t="n">
        <v>37896.5647569444</v>
      </c>
      <c r="B17249" s="8"/>
      <c r="C17249" s="0" t="n">
        <f aca="false">ROUND((A17249-$A$2)*(24*3600),0)</f>
        <v>138795</v>
      </c>
      <c r="D17249" s="2" t="n">
        <v>0.43415</v>
      </c>
      <c r="E17249" s="3" t="n">
        <v>6.01971463414635</v>
      </c>
    </row>
    <row r="17250" customFormat="false" ht="13.5" hidden="false" customHeight="false" outlineLevel="0" collapsed="false">
      <c r="A17250" s="7" t="n">
        <v>37896.5647685185</v>
      </c>
      <c r="B17250" s="8"/>
      <c r="C17250" s="0" t="n">
        <f aca="false">ROUND((A17250-$A$2)*(24*3600),0)</f>
        <v>138796</v>
      </c>
      <c r="D17250" s="2" t="n">
        <v>0.43414</v>
      </c>
      <c r="E17250" s="3" t="n">
        <v>6.01971463414635</v>
      </c>
    </row>
    <row r="17251" customFormat="false" ht="13.5" hidden="false" customHeight="false" outlineLevel="0" collapsed="false">
      <c r="A17251" s="7" t="n">
        <v>37896.5647800926</v>
      </c>
      <c r="B17251" s="8"/>
      <c r="C17251" s="0" t="n">
        <f aca="false">ROUND((A17251-$A$2)*(24*3600),0)</f>
        <v>138797</v>
      </c>
      <c r="D17251" s="2" t="n">
        <v>0.43415</v>
      </c>
      <c r="E17251" s="3" t="n">
        <v>6.01971463414635</v>
      </c>
    </row>
    <row r="17252" customFormat="false" ht="13.5" hidden="false" customHeight="false" outlineLevel="0" collapsed="false">
      <c r="A17252" s="7" t="n">
        <v>37896.5647916667</v>
      </c>
      <c r="B17252" s="8"/>
      <c r="C17252" s="0" t="n">
        <f aca="false">ROUND((A17252-$A$2)*(24*3600),0)</f>
        <v>138798</v>
      </c>
      <c r="D17252" s="2" t="n">
        <v>0.43415</v>
      </c>
      <c r="E17252" s="3" t="n">
        <v>6.01971463414635</v>
      </c>
    </row>
    <row r="17253" customFormat="false" ht="13.5" hidden="false" customHeight="false" outlineLevel="0" collapsed="false">
      <c r="A17253" s="7" t="n">
        <v>37896.5648032407</v>
      </c>
      <c r="B17253" s="8"/>
      <c r="C17253" s="0" t="n">
        <f aca="false">ROUND((A17253-$A$2)*(24*3600),0)</f>
        <v>138799</v>
      </c>
      <c r="D17253" s="2" t="n">
        <v>0.43415</v>
      </c>
      <c r="E17253" s="3" t="n">
        <v>6.01971463414635</v>
      </c>
    </row>
    <row r="17254" customFormat="false" ht="13.5" hidden="false" customHeight="false" outlineLevel="0" collapsed="false">
      <c r="A17254" s="7" t="n">
        <v>37896.5648148148</v>
      </c>
      <c r="B17254" s="8"/>
      <c r="C17254" s="0" t="n">
        <f aca="false">ROUND((A17254-$A$2)*(24*3600),0)</f>
        <v>138800</v>
      </c>
      <c r="D17254" s="2" t="n">
        <v>0.43414</v>
      </c>
      <c r="E17254" s="3" t="n">
        <v>6.01971463414635</v>
      </c>
    </row>
    <row r="17255" customFormat="false" ht="13.5" hidden="false" customHeight="false" outlineLevel="0" collapsed="false">
      <c r="A17255" s="7" t="n">
        <v>37896.5648263889</v>
      </c>
      <c r="B17255" s="8"/>
      <c r="C17255" s="0" t="n">
        <f aca="false">ROUND((A17255-$A$2)*(24*3600),0)</f>
        <v>138801</v>
      </c>
      <c r="D17255" s="2" t="n">
        <v>0.43415</v>
      </c>
      <c r="E17255" s="3" t="n">
        <v>6.01971463414635</v>
      </c>
    </row>
    <row r="17256" customFormat="false" ht="13.5" hidden="false" customHeight="false" outlineLevel="0" collapsed="false">
      <c r="A17256" s="7" t="n">
        <v>37896.564837963</v>
      </c>
      <c r="B17256" s="8"/>
      <c r="C17256" s="0" t="n">
        <f aca="false">ROUND((A17256-$A$2)*(24*3600),0)</f>
        <v>138802</v>
      </c>
      <c r="D17256" s="2" t="n">
        <v>0.43414</v>
      </c>
      <c r="E17256" s="3" t="n">
        <v>6.01971463414635</v>
      </c>
    </row>
    <row r="17257" customFormat="false" ht="13.5" hidden="false" customHeight="false" outlineLevel="0" collapsed="false">
      <c r="A17257" s="7" t="n">
        <v>37896.564849537</v>
      </c>
      <c r="B17257" s="8"/>
      <c r="C17257" s="0" t="n">
        <f aca="false">ROUND((A17257-$A$2)*(24*3600),0)</f>
        <v>138803</v>
      </c>
      <c r="D17257" s="2" t="n">
        <v>0.43415</v>
      </c>
      <c r="E17257" s="3" t="n">
        <v>6.01971463414635</v>
      </c>
    </row>
    <row r="17258" customFormat="false" ht="13.5" hidden="false" customHeight="false" outlineLevel="0" collapsed="false">
      <c r="A17258" s="7" t="n">
        <v>37896.5648611111</v>
      </c>
      <c r="B17258" s="8"/>
      <c r="C17258" s="0" t="n">
        <f aca="false">ROUND((A17258-$A$2)*(24*3600),0)</f>
        <v>138804</v>
      </c>
      <c r="D17258" s="2" t="n">
        <v>0.43414</v>
      </c>
      <c r="E17258" s="3" t="n">
        <v>6.01971463414635</v>
      </c>
    </row>
    <row r="17259" customFormat="false" ht="13.5" hidden="false" customHeight="false" outlineLevel="0" collapsed="false">
      <c r="A17259" s="7" t="n">
        <v>37896.5648726852</v>
      </c>
      <c r="B17259" s="8"/>
      <c r="C17259" s="0" t="n">
        <f aca="false">ROUND((A17259-$A$2)*(24*3600),0)</f>
        <v>138805</v>
      </c>
      <c r="D17259" s="2" t="n">
        <v>0.43413</v>
      </c>
      <c r="E17259" s="3" t="n">
        <v>6.01971463414635</v>
      </c>
    </row>
    <row r="17260" customFormat="false" ht="13.5" hidden="false" customHeight="false" outlineLevel="0" collapsed="false">
      <c r="A17260" s="7" t="n">
        <v>37896.5648842593</v>
      </c>
      <c r="B17260" s="8"/>
      <c r="C17260" s="0" t="n">
        <f aca="false">ROUND((A17260-$A$2)*(24*3600),0)</f>
        <v>138806</v>
      </c>
      <c r="D17260" s="2" t="n">
        <v>0.43416</v>
      </c>
      <c r="E17260" s="3" t="n">
        <v>6.01971463414635</v>
      </c>
    </row>
    <row r="17261" customFormat="false" ht="13.5" hidden="false" customHeight="false" outlineLevel="0" collapsed="false">
      <c r="A17261" s="7" t="n">
        <v>37896.5648958333</v>
      </c>
      <c r="B17261" s="8"/>
      <c r="C17261" s="0" t="n">
        <f aca="false">ROUND((A17261-$A$2)*(24*3600),0)</f>
        <v>138807</v>
      </c>
      <c r="D17261" s="2" t="n">
        <v>0.43414</v>
      </c>
      <c r="E17261" s="3" t="n">
        <v>6.01971463414635</v>
      </c>
    </row>
    <row r="17262" customFormat="false" ht="13.5" hidden="false" customHeight="false" outlineLevel="0" collapsed="false">
      <c r="A17262" s="7" t="n">
        <v>37896.5649074074</v>
      </c>
      <c r="B17262" s="8"/>
      <c r="C17262" s="0" t="n">
        <f aca="false">ROUND((A17262-$A$2)*(24*3600),0)</f>
        <v>138808</v>
      </c>
      <c r="D17262" s="2" t="n">
        <v>0.43414</v>
      </c>
      <c r="E17262" s="3" t="n">
        <v>6.01971463414635</v>
      </c>
    </row>
    <row r="17263" customFormat="false" ht="13.5" hidden="false" customHeight="false" outlineLevel="0" collapsed="false">
      <c r="A17263" s="7" t="n">
        <v>37896.5649189815</v>
      </c>
      <c r="B17263" s="8"/>
      <c r="C17263" s="0" t="n">
        <f aca="false">ROUND((A17263-$A$2)*(24*3600),0)</f>
        <v>138809</v>
      </c>
      <c r="D17263" s="2" t="n">
        <v>0.43414</v>
      </c>
      <c r="E17263" s="3" t="n">
        <v>6.01971463414635</v>
      </c>
    </row>
    <row r="17264" customFormat="false" ht="13.5" hidden="false" customHeight="false" outlineLevel="0" collapsed="false">
      <c r="A17264" s="7" t="n">
        <v>37896.5649305556</v>
      </c>
      <c r="B17264" s="8"/>
      <c r="C17264" s="0" t="n">
        <f aca="false">ROUND((A17264-$A$2)*(24*3600),0)</f>
        <v>138810</v>
      </c>
      <c r="D17264" s="2" t="n">
        <v>0.43414</v>
      </c>
      <c r="E17264" s="3" t="n">
        <v>6.01971463414635</v>
      </c>
    </row>
    <row r="17265" customFormat="false" ht="13.5" hidden="false" customHeight="false" outlineLevel="0" collapsed="false">
      <c r="A17265" s="7" t="n">
        <v>37896.5649421296</v>
      </c>
      <c r="B17265" s="8"/>
      <c r="C17265" s="0" t="n">
        <f aca="false">ROUND((A17265-$A$2)*(24*3600),0)</f>
        <v>138811</v>
      </c>
      <c r="D17265" s="2" t="n">
        <v>0.43415</v>
      </c>
      <c r="E17265" s="3" t="n">
        <v>6.01971463414635</v>
      </c>
    </row>
    <row r="17266" customFormat="false" ht="13.5" hidden="false" customHeight="false" outlineLevel="0" collapsed="false">
      <c r="A17266" s="7" t="n">
        <v>37896.5649537037</v>
      </c>
      <c r="B17266" s="8"/>
      <c r="C17266" s="0" t="n">
        <f aca="false">ROUND((A17266-$A$2)*(24*3600),0)</f>
        <v>138812</v>
      </c>
      <c r="D17266" s="2" t="n">
        <v>0.43414</v>
      </c>
      <c r="E17266" s="3" t="n">
        <v>6.01971463414635</v>
      </c>
    </row>
    <row r="17267" customFormat="false" ht="13.5" hidden="false" customHeight="false" outlineLevel="0" collapsed="false">
      <c r="A17267" s="7" t="n">
        <v>37896.5649652778</v>
      </c>
      <c r="B17267" s="8"/>
      <c r="C17267" s="0" t="n">
        <f aca="false">ROUND((A17267-$A$2)*(24*3600),0)</f>
        <v>138813</v>
      </c>
      <c r="D17267" s="2" t="n">
        <v>0.43415</v>
      </c>
      <c r="E17267" s="3" t="n">
        <v>6.01971463414635</v>
      </c>
    </row>
    <row r="17268" customFormat="false" ht="13.5" hidden="false" customHeight="false" outlineLevel="0" collapsed="false">
      <c r="A17268" s="7" t="n">
        <v>37896.5649768519</v>
      </c>
      <c r="B17268" s="8"/>
      <c r="C17268" s="0" t="n">
        <f aca="false">ROUND((A17268-$A$2)*(24*3600),0)</f>
        <v>138814</v>
      </c>
      <c r="D17268" s="2" t="n">
        <v>0.43413</v>
      </c>
      <c r="E17268" s="3" t="n">
        <v>6.01971463414635</v>
      </c>
    </row>
    <row r="17269" customFormat="false" ht="13.5" hidden="false" customHeight="false" outlineLevel="0" collapsed="false">
      <c r="A17269" s="7" t="n">
        <v>37896.5649884259</v>
      </c>
      <c r="B17269" s="8"/>
      <c r="C17269" s="0" t="n">
        <f aca="false">ROUND((A17269-$A$2)*(24*3600),0)</f>
        <v>138815</v>
      </c>
      <c r="D17269" s="2" t="n">
        <v>0.43415</v>
      </c>
      <c r="E17269" s="3" t="n">
        <v>6.01971463414635</v>
      </c>
    </row>
    <row r="17270" customFormat="false" ht="13.5" hidden="false" customHeight="false" outlineLevel="0" collapsed="false">
      <c r="A17270" s="7" t="n">
        <v>37896.565</v>
      </c>
      <c r="B17270" s="8"/>
      <c r="C17270" s="0" t="n">
        <f aca="false">ROUND((A17270-$A$2)*(24*3600),0)</f>
        <v>138816</v>
      </c>
      <c r="D17270" s="2" t="n">
        <v>0.43415</v>
      </c>
      <c r="E17270" s="3" t="n">
        <v>6.01971463414635</v>
      </c>
    </row>
    <row r="17271" customFormat="false" ht="13.5" hidden="false" customHeight="false" outlineLevel="0" collapsed="false">
      <c r="A17271" s="7" t="n">
        <v>37896.5650115741</v>
      </c>
      <c r="B17271" s="8"/>
      <c r="C17271" s="0" t="n">
        <f aca="false">ROUND((A17271-$A$2)*(24*3600),0)</f>
        <v>138817</v>
      </c>
      <c r="D17271" s="2" t="n">
        <v>0.43414</v>
      </c>
      <c r="E17271" s="3" t="n">
        <v>6.01971463414635</v>
      </c>
    </row>
    <row r="17272" customFormat="false" ht="13.5" hidden="false" customHeight="false" outlineLevel="0" collapsed="false">
      <c r="A17272" s="7" t="n">
        <v>37896.5650231482</v>
      </c>
      <c r="B17272" s="8"/>
      <c r="C17272" s="0" t="n">
        <f aca="false">ROUND((A17272-$A$2)*(24*3600),0)</f>
        <v>138818</v>
      </c>
      <c r="D17272" s="2" t="n">
        <v>0.43413</v>
      </c>
      <c r="E17272" s="3" t="n">
        <v>6.01971463414635</v>
      </c>
    </row>
    <row r="17273" customFormat="false" ht="13.5" hidden="false" customHeight="false" outlineLevel="0" collapsed="false">
      <c r="A17273" s="7" t="n">
        <v>37896.5650347222</v>
      </c>
      <c r="B17273" s="8"/>
      <c r="C17273" s="0" t="n">
        <f aca="false">ROUND((A17273-$A$2)*(24*3600),0)</f>
        <v>138819</v>
      </c>
      <c r="D17273" s="2" t="n">
        <v>0.43414</v>
      </c>
      <c r="E17273" s="3" t="n">
        <v>6.01971463414635</v>
      </c>
    </row>
    <row r="17274" customFormat="false" ht="13.5" hidden="false" customHeight="false" outlineLevel="0" collapsed="false">
      <c r="A17274" s="7" t="n">
        <v>37896.5650462963</v>
      </c>
      <c r="B17274" s="8"/>
      <c r="C17274" s="0" t="n">
        <f aca="false">ROUND((A17274-$A$2)*(24*3600),0)</f>
        <v>138820</v>
      </c>
      <c r="D17274" s="2" t="n">
        <v>0.43413</v>
      </c>
      <c r="E17274" s="3" t="n">
        <v>6.01971463414635</v>
      </c>
    </row>
    <row r="17275" customFormat="false" ht="13.5" hidden="false" customHeight="false" outlineLevel="0" collapsed="false">
      <c r="A17275" s="7" t="n">
        <v>37896.5650578704</v>
      </c>
      <c r="B17275" s="8"/>
      <c r="C17275" s="0" t="n">
        <f aca="false">ROUND((A17275-$A$2)*(24*3600),0)</f>
        <v>138821</v>
      </c>
      <c r="D17275" s="2" t="n">
        <v>0.43414</v>
      </c>
      <c r="E17275" s="3" t="n">
        <v>6.03902439024391</v>
      </c>
    </row>
    <row r="17276" customFormat="false" ht="13.5" hidden="false" customHeight="false" outlineLevel="0" collapsed="false">
      <c r="A17276" s="7" t="n">
        <v>37896.5650694444</v>
      </c>
      <c r="B17276" s="8"/>
      <c r="C17276" s="0" t="n">
        <f aca="false">ROUND((A17276-$A$2)*(24*3600),0)</f>
        <v>138822</v>
      </c>
      <c r="D17276" s="2" t="n">
        <v>0.43414</v>
      </c>
      <c r="E17276" s="3" t="n">
        <v>6.03902439024391</v>
      </c>
    </row>
    <row r="17277" customFormat="false" ht="13.5" hidden="false" customHeight="false" outlineLevel="0" collapsed="false">
      <c r="A17277" s="7" t="n">
        <v>37896.5650810185</v>
      </c>
      <c r="B17277" s="8"/>
      <c r="C17277" s="0" t="n">
        <f aca="false">ROUND((A17277-$A$2)*(24*3600),0)</f>
        <v>138823</v>
      </c>
      <c r="D17277" s="2" t="n">
        <v>0.43413</v>
      </c>
      <c r="E17277" s="3" t="n">
        <v>6.03902439024391</v>
      </c>
    </row>
    <row r="17278" customFormat="false" ht="13.5" hidden="false" customHeight="false" outlineLevel="0" collapsed="false">
      <c r="A17278" s="7" t="n">
        <v>37896.5650925926</v>
      </c>
      <c r="B17278" s="8"/>
      <c r="C17278" s="0" t="n">
        <f aca="false">ROUND((A17278-$A$2)*(24*3600),0)</f>
        <v>138824</v>
      </c>
      <c r="D17278" s="2" t="n">
        <v>0.43413</v>
      </c>
      <c r="E17278" s="3" t="n">
        <v>6.03902439024391</v>
      </c>
    </row>
    <row r="17279" customFormat="false" ht="13.5" hidden="false" customHeight="false" outlineLevel="0" collapsed="false">
      <c r="A17279" s="7" t="n">
        <v>37896.5651041667</v>
      </c>
      <c r="B17279" s="8"/>
      <c r="C17279" s="0" t="n">
        <f aca="false">ROUND((A17279-$A$2)*(24*3600),0)</f>
        <v>138825</v>
      </c>
      <c r="D17279" s="2" t="n">
        <v>0.43413</v>
      </c>
      <c r="E17279" s="3" t="n">
        <v>6.03902439024391</v>
      </c>
    </row>
    <row r="17280" customFormat="false" ht="13.5" hidden="false" customHeight="false" outlineLevel="0" collapsed="false">
      <c r="A17280" s="7" t="n">
        <v>37896.5651157407</v>
      </c>
      <c r="B17280" s="8"/>
      <c r="C17280" s="0" t="n">
        <f aca="false">ROUND((A17280-$A$2)*(24*3600),0)</f>
        <v>138826</v>
      </c>
      <c r="D17280" s="2" t="n">
        <v>0.43414</v>
      </c>
      <c r="E17280" s="3" t="n">
        <v>6.03902439024391</v>
      </c>
    </row>
    <row r="17281" customFormat="false" ht="13.5" hidden="false" customHeight="false" outlineLevel="0" collapsed="false">
      <c r="A17281" s="7" t="n">
        <v>37896.5651273148</v>
      </c>
      <c r="B17281" s="8"/>
      <c r="C17281" s="0" t="n">
        <f aca="false">ROUND((A17281-$A$2)*(24*3600),0)</f>
        <v>138827</v>
      </c>
      <c r="D17281" s="2" t="n">
        <v>0.43413</v>
      </c>
      <c r="E17281" s="3" t="n">
        <v>6.03902439024391</v>
      </c>
    </row>
    <row r="17282" customFormat="false" ht="13.5" hidden="false" customHeight="false" outlineLevel="0" collapsed="false">
      <c r="A17282" s="7" t="n">
        <v>37896.5651388889</v>
      </c>
      <c r="B17282" s="8"/>
      <c r="C17282" s="0" t="n">
        <f aca="false">ROUND((A17282-$A$2)*(24*3600),0)</f>
        <v>138828</v>
      </c>
      <c r="D17282" s="2" t="n">
        <v>0.43414</v>
      </c>
      <c r="E17282" s="3" t="n">
        <v>6.03902439024391</v>
      </c>
    </row>
    <row r="17283" customFormat="false" ht="13.5" hidden="false" customHeight="false" outlineLevel="0" collapsed="false">
      <c r="A17283" s="7" t="n">
        <v>37896.565150463</v>
      </c>
      <c r="B17283" s="8"/>
      <c r="C17283" s="0" t="n">
        <f aca="false">ROUND((A17283-$A$2)*(24*3600),0)</f>
        <v>138829</v>
      </c>
      <c r="D17283" s="2" t="n">
        <v>0.43415</v>
      </c>
      <c r="E17283" s="3" t="n">
        <v>6.03902439024391</v>
      </c>
    </row>
    <row r="17284" customFormat="false" ht="13.5" hidden="false" customHeight="false" outlineLevel="0" collapsed="false">
      <c r="A17284" s="7" t="n">
        <v>37896.565162037</v>
      </c>
      <c r="B17284" s="8"/>
      <c r="C17284" s="0" t="n">
        <f aca="false">ROUND((A17284-$A$2)*(24*3600),0)</f>
        <v>138830</v>
      </c>
      <c r="D17284" s="2" t="n">
        <v>0.43413</v>
      </c>
      <c r="E17284" s="3" t="n">
        <v>6.03902439024391</v>
      </c>
    </row>
    <row r="17285" customFormat="false" ht="13.5" hidden="false" customHeight="false" outlineLevel="0" collapsed="false">
      <c r="A17285" s="7" t="n">
        <v>37896.5651736111</v>
      </c>
      <c r="B17285" s="8"/>
      <c r="C17285" s="0" t="n">
        <f aca="false">ROUND((A17285-$A$2)*(24*3600),0)</f>
        <v>138831</v>
      </c>
      <c r="D17285" s="2" t="n">
        <v>0.43414</v>
      </c>
      <c r="E17285" s="3" t="n">
        <v>6.03902439024391</v>
      </c>
    </row>
    <row r="17286" customFormat="false" ht="13.5" hidden="false" customHeight="false" outlineLevel="0" collapsed="false">
      <c r="A17286" s="7" t="n">
        <v>37896.5651851852</v>
      </c>
      <c r="B17286" s="8"/>
      <c r="C17286" s="0" t="n">
        <f aca="false">ROUND((A17286-$A$2)*(24*3600),0)</f>
        <v>138832</v>
      </c>
      <c r="D17286" s="2" t="n">
        <v>0.43414</v>
      </c>
      <c r="E17286" s="3" t="n">
        <v>6.03902439024391</v>
      </c>
    </row>
    <row r="17287" customFormat="false" ht="13.5" hidden="false" customHeight="false" outlineLevel="0" collapsed="false">
      <c r="A17287" s="7" t="n">
        <v>37896.5651967593</v>
      </c>
      <c r="B17287" s="8"/>
      <c r="C17287" s="0" t="n">
        <f aca="false">ROUND((A17287-$A$2)*(24*3600),0)</f>
        <v>138833</v>
      </c>
      <c r="D17287" s="2" t="n">
        <v>0.43414</v>
      </c>
      <c r="E17287" s="3" t="n">
        <v>6.03902439024391</v>
      </c>
    </row>
    <row r="17288" customFormat="false" ht="13.5" hidden="false" customHeight="false" outlineLevel="0" collapsed="false">
      <c r="A17288" s="7" t="n">
        <v>37896.5652083333</v>
      </c>
      <c r="B17288" s="8"/>
      <c r="C17288" s="0" t="n">
        <f aca="false">ROUND((A17288-$A$2)*(24*3600),0)</f>
        <v>138834</v>
      </c>
      <c r="D17288" s="2" t="n">
        <v>0.43413</v>
      </c>
      <c r="E17288" s="3" t="n">
        <v>6.03902439024391</v>
      </c>
    </row>
    <row r="17289" customFormat="false" ht="13.5" hidden="false" customHeight="false" outlineLevel="0" collapsed="false">
      <c r="A17289" s="7" t="n">
        <v>37896.5652199074</v>
      </c>
      <c r="B17289" s="8"/>
      <c r="C17289" s="0" t="n">
        <f aca="false">ROUND((A17289-$A$2)*(24*3600),0)</f>
        <v>138835</v>
      </c>
      <c r="D17289" s="2" t="n">
        <v>0.43414</v>
      </c>
      <c r="E17289" s="3" t="n">
        <v>6.03902439024391</v>
      </c>
    </row>
    <row r="17290" customFormat="false" ht="13.5" hidden="false" customHeight="false" outlineLevel="0" collapsed="false">
      <c r="A17290" s="7" t="n">
        <v>37896.5652314815</v>
      </c>
      <c r="B17290" s="8"/>
      <c r="C17290" s="0" t="n">
        <f aca="false">ROUND((A17290-$A$2)*(24*3600),0)</f>
        <v>138836</v>
      </c>
      <c r="D17290" s="2" t="n">
        <v>0.43413</v>
      </c>
      <c r="E17290" s="3" t="n">
        <v>6.03902439024391</v>
      </c>
    </row>
    <row r="17291" customFormat="false" ht="13.5" hidden="false" customHeight="false" outlineLevel="0" collapsed="false">
      <c r="A17291" s="7" t="n">
        <v>37896.5652430556</v>
      </c>
      <c r="B17291" s="8"/>
      <c r="C17291" s="0" t="n">
        <f aca="false">ROUND((A17291-$A$2)*(24*3600),0)</f>
        <v>138837</v>
      </c>
      <c r="D17291" s="2" t="n">
        <v>0.43414</v>
      </c>
      <c r="E17291" s="3" t="n">
        <v>6.03902439024391</v>
      </c>
    </row>
    <row r="17292" customFormat="false" ht="13.5" hidden="false" customHeight="false" outlineLevel="0" collapsed="false">
      <c r="A17292" s="7" t="n">
        <v>37896.5652546296</v>
      </c>
      <c r="B17292" s="8"/>
      <c r="C17292" s="0" t="n">
        <f aca="false">ROUND((A17292-$A$2)*(24*3600),0)</f>
        <v>138838</v>
      </c>
      <c r="D17292" s="2" t="n">
        <v>0.43413</v>
      </c>
      <c r="E17292" s="3" t="n">
        <v>6.03902439024391</v>
      </c>
    </row>
    <row r="17293" customFormat="false" ht="13.5" hidden="false" customHeight="false" outlineLevel="0" collapsed="false">
      <c r="A17293" s="7" t="n">
        <v>37896.5652662037</v>
      </c>
      <c r="B17293" s="8"/>
      <c r="C17293" s="0" t="n">
        <f aca="false">ROUND((A17293-$A$2)*(24*3600),0)</f>
        <v>138839</v>
      </c>
      <c r="D17293" s="2" t="n">
        <v>0.43414</v>
      </c>
      <c r="E17293" s="3" t="n">
        <v>6.03902439024391</v>
      </c>
    </row>
    <row r="17294" customFormat="false" ht="13.5" hidden="false" customHeight="false" outlineLevel="0" collapsed="false">
      <c r="A17294" s="7" t="n">
        <v>37896.5652777778</v>
      </c>
      <c r="B17294" s="8"/>
      <c r="C17294" s="0" t="n">
        <f aca="false">ROUND((A17294-$A$2)*(24*3600),0)</f>
        <v>138840</v>
      </c>
      <c r="D17294" s="2" t="n">
        <v>0.43413</v>
      </c>
      <c r="E17294" s="3" t="n">
        <v>6.03902439024391</v>
      </c>
    </row>
    <row r="17295" customFormat="false" ht="13.5" hidden="false" customHeight="false" outlineLevel="0" collapsed="false">
      <c r="A17295" s="7" t="n">
        <v>37896.5652893519</v>
      </c>
      <c r="B17295" s="8"/>
      <c r="C17295" s="0" t="n">
        <f aca="false">ROUND((A17295-$A$2)*(24*3600),0)</f>
        <v>138841</v>
      </c>
      <c r="D17295" s="2" t="n">
        <v>0.43414</v>
      </c>
      <c r="E17295" s="3" t="n">
        <v>6.03902439024391</v>
      </c>
    </row>
    <row r="17296" customFormat="false" ht="13.5" hidden="false" customHeight="false" outlineLevel="0" collapsed="false">
      <c r="A17296" s="7" t="n">
        <v>37896.5653009259</v>
      </c>
      <c r="B17296" s="8"/>
      <c r="C17296" s="0" t="n">
        <f aca="false">ROUND((A17296-$A$2)*(24*3600),0)</f>
        <v>138842</v>
      </c>
      <c r="D17296" s="2" t="n">
        <v>0.43413</v>
      </c>
      <c r="E17296" s="3" t="n">
        <v>6.03902439024391</v>
      </c>
    </row>
    <row r="17297" customFormat="false" ht="13.5" hidden="false" customHeight="false" outlineLevel="0" collapsed="false">
      <c r="A17297" s="7" t="n">
        <v>37896.5653125</v>
      </c>
      <c r="B17297" s="8"/>
      <c r="C17297" s="0" t="n">
        <f aca="false">ROUND((A17297-$A$2)*(24*3600),0)</f>
        <v>138843</v>
      </c>
      <c r="D17297" s="2" t="n">
        <v>0.43414</v>
      </c>
      <c r="E17297" s="3" t="n">
        <v>6.03902439024391</v>
      </c>
    </row>
    <row r="17298" customFormat="false" ht="13.5" hidden="false" customHeight="false" outlineLevel="0" collapsed="false">
      <c r="A17298" s="7" t="n">
        <v>37896.5653240741</v>
      </c>
      <c r="B17298" s="8"/>
      <c r="C17298" s="0" t="n">
        <f aca="false">ROUND((A17298-$A$2)*(24*3600),0)</f>
        <v>138844</v>
      </c>
      <c r="D17298" s="2" t="n">
        <v>0.43414</v>
      </c>
      <c r="E17298" s="3" t="n">
        <v>6.03902439024391</v>
      </c>
    </row>
    <row r="17299" customFormat="false" ht="13.5" hidden="false" customHeight="false" outlineLevel="0" collapsed="false">
      <c r="A17299" s="7" t="n">
        <v>37896.5653356482</v>
      </c>
      <c r="B17299" s="8"/>
      <c r="C17299" s="0" t="n">
        <f aca="false">ROUND((A17299-$A$2)*(24*3600),0)</f>
        <v>138845</v>
      </c>
      <c r="D17299" s="2" t="n">
        <v>0.43413</v>
      </c>
      <c r="E17299" s="3" t="n">
        <v>6.03902439024391</v>
      </c>
    </row>
    <row r="17300" customFormat="false" ht="13.5" hidden="false" customHeight="false" outlineLevel="0" collapsed="false">
      <c r="A17300" s="7" t="n">
        <v>37896.5653587963</v>
      </c>
      <c r="B17300" s="8"/>
      <c r="C17300" s="0" t="n">
        <f aca="false">ROUND((A17300-$A$2)*(24*3600),0)</f>
        <v>138847</v>
      </c>
      <c r="D17300" s="2" t="n">
        <v>0.43413</v>
      </c>
      <c r="E17300" s="3" t="n">
        <v>6.03902439024391</v>
      </c>
    </row>
    <row r="17301" customFormat="false" ht="13.5" hidden="false" customHeight="false" outlineLevel="0" collapsed="false">
      <c r="A17301" s="7" t="n">
        <v>37896.5653703704</v>
      </c>
      <c r="B17301" s="8"/>
      <c r="C17301" s="0" t="n">
        <f aca="false">ROUND((A17301-$A$2)*(24*3600),0)</f>
        <v>138848</v>
      </c>
      <c r="D17301" s="2" t="n">
        <v>0.43414</v>
      </c>
      <c r="E17301" s="3" t="n">
        <v>6.03902439024391</v>
      </c>
    </row>
    <row r="17302" customFormat="false" ht="13.5" hidden="false" customHeight="false" outlineLevel="0" collapsed="false">
      <c r="A17302" s="7" t="n">
        <v>37896.5653819444</v>
      </c>
      <c r="B17302" s="8"/>
      <c r="C17302" s="0" t="n">
        <f aca="false">ROUND((A17302-$A$2)*(24*3600),0)</f>
        <v>138849</v>
      </c>
      <c r="D17302" s="2" t="n">
        <v>0.43413</v>
      </c>
      <c r="E17302" s="3" t="n">
        <v>6.03902439024391</v>
      </c>
    </row>
    <row r="17303" customFormat="false" ht="13.5" hidden="false" customHeight="false" outlineLevel="0" collapsed="false">
      <c r="A17303" s="7" t="n">
        <v>37896.5653935185</v>
      </c>
      <c r="B17303" s="8"/>
      <c r="C17303" s="0" t="n">
        <f aca="false">ROUND((A17303-$A$2)*(24*3600),0)</f>
        <v>138850</v>
      </c>
      <c r="D17303" s="2" t="n">
        <v>0.43413</v>
      </c>
      <c r="E17303" s="3" t="n">
        <v>6.03902439024391</v>
      </c>
    </row>
    <row r="17304" customFormat="false" ht="13.5" hidden="false" customHeight="false" outlineLevel="0" collapsed="false">
      <c r="A17304" s="7" t="n">
        <v>37896.5654050926</v>
      </c>
      <c r="B17304" s="8"/>
      <c r="C17304" s="0" t="n">
        <f aca="false">ROUND((A17304-$A$2)*(24*3600),0)</f>
        <v>138851</v>
      </c>
      <c r="D17304" s="2" t="n">
        <v>0.43414</v>
      </c>
      <c r="E17304" s="3" t="n">
        <v>6.03902439024391</v>
      </c>
    </row>
    <row r="17305" customFormat="false" ht="13.5" hidden="false" customHeight="false" outlineLevel="0" collapsed="false">
      <c r="A17305" s="7" t="n">
        <v>37896.5654166667</v>
      </c>
      <c r="B17305" s="8"/>
      <c r="C17305" s="0" t="n">
        <f aca="false">ROUND((A17305-$A$2)*(24*3600),0)</f>
        <v>138852</v>
      </c>
      <c r="D17305" s="2" t="n">
        <v>0.43414</v>
      </c>
      <c r="E17305" s="3" t="n">
        <v>6.03902439024391</v>
      </c>
    </row>
    <row r="17306" customFormat="false" ht="13.5" hidden="false" customHeight="false" outlineLevel="0" collapsed="false">
      <c r="A17306" s="7" t="n">
        <v>37896.5654282407</v>
      </c>
      <c r="B17306" s="8"/>
      <c r="C17306" s="0" t="n">
        <f aca="false">ROUND((A17306-$A$2)*(24*3600),0)</f>
        <v>138853</v>
      </c>
      <c r="D17306" s="2" t="n">
        <v>0.43413</v>
      </c>
      <c r="E17306" s="3" t="n">
        <v>6.03902439024391</v>
      </c>
    </row>
    <row r="17307" customFormat="false" ht="13.5" hidden="false" customHeight="false" outlineLevel="0" collapsed="false">
      <c r="A17307" s="7" t="n">
        <v>37896.5654398148</v>
      </c>
      <c r="B17307" s="8"/>
      <c r="C17307" s="0" t="n">
        <f aca="false">ROUND((A17307-$A$2)*(24*3600),0)</f>
        <v>138854</v>
      </c>
      <c r="D17307" s="2" t="n">
        <v>0.43413</v>
      </c>
      <c r="E17307" s="3" t="n">
        <v>6.03902439024391</v>
      </c>
    </row>
    <row r="17308" customFormat="false" ht="13.5" hidden="false" customHeight="false" outlineLevel="0" collapsed="false">
      <c r="A17308" s="7" t="n">
        <v>37896.5654513889</v>
      </c>
      <c r="B17308" s="8"/>
      <c r="C17308" s="0" t="n">
        <f aca="false">ROUND((A17308-$A$2)*(24*3600),0)</f>
        <v>138855</v>
      </c>
      <c r="D17308" s="2" t="n">
        <v>0.43413</v>
      </c>
      <c r="E17308" s="3" t="n">
        <v>6.03902439024391</v>
      </c>
    </row>
    <row r="17309" customFormat="false" ht="13.5" hidden="false" customHeight="false" outlineLevel="0" collapsed="false">
      <c r="A17309" s="7" t="n">
        <v>37896.565462963</v>
      </c>
      <c r="B17309" s="8"/>
      <c r="C17309" s="0" t="n">
        <f aca="false">ROUND((A17309-$A$2)*(24*3600),0)</f>
        <v>138856</v>
      </c>
      <c r="D17309" s="2" t="n">
        <v>0.43412</v>
      </c>
      <c r="E17309" s="3" t="n">
        <v>6.03902439024391</v>
      </c>
    </row>
    <row r="17310" customFormat="false" ht="13.5" hidden="false" customHeight="false" outlineLevel="0" collapsed="false">
      <c r="A17310" s="7" t="n">
        <v>37896.565474537</v>
      </c>
      <c r="B17310" s="8"/>
      <c r="C17310" s="0" t="n">
        <f aca="false">ROUND((A17310-$A$2)*(24*3600),0)</f>
        <v>138857</v>
      </c>
      <c r="D17310" s="2" t="n">
        <v>0.43413</v>
      </c>
      <c r="E17310" s="3" t="n">
        <v>6.03902439024391</v>
      </c>
    </row>
    <row r="17311" customFormat="false" ht="13.5" hidden="false" customHeight="false" outlineLevel="0" collapsed="false">
      <c r="A17311" s="7" t="n">
        <v>37896.5654861111</v>
      </c>
      <c r="B17311" s="8"/>
      <c r="C17311" s="0" t="n">
        <f aca="false">ROUND((A17311-$A$2)*(24*3600),0)</f>
        <v>138858</v>
      </c>
      <c r="D17311" s="2" t="n">
        <v>0.43413</v>
      </c>
      <c r="E17311" s="3" t="n">
        <v>6.03902439024391</v>
      </c>
    </row>
    <row r="17312" customFormat="false" ht="13.5" hidden="false" customHeight="false" outlineLevel="0" collapsed="false">
      <c r="A17312" s="7" t="n">
        <v>37896.5654976852</v>
      </c>
      <c r="B17312" s="8"/>
      <c r="C17312" s="0" t="n">
        <f aca="false">ROUND((A17312-$A$2)*(24*3600),0)</f>
        <v>138859</v>
      </c>
      <c r="D17312" s="2" t="n">
        <v>0.43413</v>
      </c>
      <c r="E17312" s="3" t="n">
        <v>6.03902439024391</v>
      </c>
    </row>
    <row r="17313" customFormat="false" ht="13.5" hidden="false" customHeight="false" outlineLevel="0" collapsed="false">
      <c r="A17313" s="7" t="n">
        <v>37896.5655092593</v>
      </c>
      <c r="B17313" s="8"/>
      <c r="C17313" s="0" t="n">
        <f aca="false">ROUND((A17313-$A$2)*(24*3600),0)</f>
        <v>138860</v>
      </c>
      <c r="D17313" s="2" t="n">
        <v>0.43413</v>
      </c>
      <c r="E17313" s="3" t="n">
        <v>6.03902439024391</v>
      </c>
    </row>
    <row r="17314" customFormat="false" ht="13.5" hidden="false" customHeight="false" outlineLevel="0" collapsed="false">
      <c r="A17314" s="7" t="n">
        <v>37896.5655208333</v>
      </c>
      <c r="B17314" s="8"/>
      <c r="C17314" s="0" t="n">
        <f aca="false">ROUND((A17314-$A$2)*(24*3600),0)</f>
        <v>138861</v>
      </c>
      <c r="D17314" s="2" t="n">
        <v>0.43414</v>
      </c>
      <c r="E17314" s="3" t="n">
        <v>6.03902439024391</v>
      </c>
    </row>
    <row r="17315" customFormat="false" ht="13.5" hidden="false" customHeight="false" outlineLevel="0" collapsed="false">
      <c r="A17315" s="7" t="n">
        <v>37896.5655324074</v>
      </c>
      <c r="B17315" s="8"/>
      <c r="C17315" s="0" t="n">
        <f aca="false">ROUND((A17315-$A$2)*(24*3600),0)</f>
        <v>138862</v>
      </c>
      <c r="D17315" s="2" t="n">
        <v>0.43413</v>
      </c>
      <c r="E17315" s="3" t="n">
        <v>6.03902439024391</v>
      </c>
    </row>
    <row r="17316" customFormat="false" ht="13.5" hidden="false" customHeight="false" outlineLevel="0" collapsed="false">
      <c r="A17316" s="7" t="n">
        <v>37896.5655439815</v>
      </c>
      <c r="B17316" s="8"/>
      <c r="C17316" s="0" t="n">
        <f aca="false">ROUND((A17316-$A$2)*(24*3600),0)</f>
        <v>138863</v>
      </c>
      <c r="D17316" s="2" t="n">
        <v>0.43413</v>
      </c>
      <c r="E17316" s="3" t="n">
        <v>5.98811707317074</v>
      </c>
    </row>
    <row r="17317" customFormat="false" ht="13.5" hidden="false" customHeight="false" outlineLevel="0" collapsed="false">
      <c r="A17317" s="7" t="n">
        <v>37896.5655555556</v>
      </c>
      <c r="B17317" s="8"/>
      <c r="C17317" s="0" t="n">
        <f aca="false">ROUND((A17317-$A$2)*(24*3600),0)</f>
        <v>138864</v>
      </c>
      <c r="D17317" s="2" t="n">
        <v>0.43414</v>
      </c>
      <c r="E17317" s="3" t="n">
        <v>5.98811707317074</v>
      </c>
    </row>
    <row r="17318" customFormat="false" ht="13.5" hidden="false" customHeight="false" outlineLevel="0" collapsed="false">
      <c r="A17318" s="7" t="n">
        <v>37896.5655671296</v>
      </c>
      <c r="B17318" s="8"/>
      <c r="C17318" s="0" t="n">
        <f aca="false">ROUND((A17318-$A$2)*(24*3600),0)</f>
        <v>138865</v>
      </c>
      <c r="D17318" s="2" t="n">
        <v>0.43413</v>
      </c>
      <c r="E17318" s="3" t="n">
        <v>5.98811707317074</v>
      </c>
    </row>
    <row r="17319" customFormat="false" ht="13.5" hidden="false" customHeight="false" outlineLevel="0" collapsed="false">
      <c r="A17319" s="7" t="n">
        <v>37896.5655787037</v>
      </c>
      <c r="B17319" s="8"/>
      <c r="C17319" s="0" t="n">
        <f aca="false">ROUND((A17319-$A$2)*(24*3600),0)</f>
        <v>138866</v>
      </c>
      <c r="D17319" s="2" t="n">
        <v>0.43414</v>
      </c>
      <c r="E17319" s="3" t="n">
        <v>5.98811707317074</v>
      </c>
    </row>
    <row r="17320" customFormat="false" ht="13.5" hidden="false" customHeight="false" outlineLevel="0" collapsed="false">
      <c r="A17320" s="7" t="n">
        <v>37896.5655902778</v>
      </c>
      <c r="B17320" s="8"/>
      <c r="C17320" s="0" t="n">
        <f aca="false">ROUND((A17320-$A$2)*(24*3600),0)</f>
        <v>138867</v>
      </c>
      <c r="D17320" s="2" t="n">
        <v>0.43413</v>
      </c>
      <c r="E17320" s="3" t="n">
        <v>5.98811707317074</v>
      </c>
    </row>
    <row r="17321" customFormat="false" ht="13.5" hidden="false" customHeight="false" outlineLevel="0" collapsed="false">
      <c r="A17321" s="7" t="n">
        <v>37896.5656018519</v>
      </c>
      <c r="B17321" s="8"/>
      <c r="C17321" s="0" t="n">
        <f aca="false">ROUND((A17321-$A$2)*(24*3600),0)</f>
        <v>138868</v>
      </c>
      <c r="D17321" s="2" t="n">
        <v>0.43413</v>
      </c>
      <c r="E17321" s="3" t="n">
        <v>5.98811707317074</v>
      </c>
    </row>
    <row r="17322" customFormat="false" ht="13.5" hidden="false" customHeight="false" outlineLevel="0" collapsed="false">
      <c r="A17322" s="7" t="n">
        <v>37896.5656134259</v>
      </c>
      <c r="B17322" s="8"/>
      <c r="C17322" s="0" t="n">
        <f aca="false">ROUND((A17322-$A$2)*(24*3600),0)</f>
        <v>138869</v>
      </c>
      <c r="D17322" s="2" t="n">
        <v>0.43413</v>
      </c>
      <c r="E17322" s="3" t="n">
        <v>5.98811707317074</v>
      </c>
    </row>
    <row r="17323" customFormat="false" ht="13.5" hidden="false" customHeight="false" outlineLevel="0" collapsed="false">
      <c r="A17323" s="7" t="n">
        <v>37896.565625</v>
      </c>
      <c r="B17323" s="8"/>
      <c r="C17323" s="0" t="n">
        <f aca="false">ROUND((A17323-$A$2)*(24*3600),0)</f>
        <v>138870</v>
      </c>
      <c r="D17323" s="2" t="n">
        <v>0.43413</v>
      </c>
      <c r="E17323" s="3" t="n">
        <v>5.98811707317074</v>
      </c>
    </row>
    <row r="17324" customFormat="false" ht="13.5" hidden="false" customHeight="false" outlineLevel="0" collapsed="false">
      <c r="A17324" s="7" t="n">
        <v>37896.5656365741</v>
      </c>
      <c r="B17324" s="8"/>
      <c r="C17324" s="0" t="n">
        <f aca="false">ROUND((A17324-$A$2)*(24*3600),0)</f>
        <v>138871</v>
      </c>
      <c r="D17324" s="2" t="n">
        <v>0.43413</v>
      </c>
      <c r="E17324" s="3" t="n">
        <v>5.98811707317074</v>
      </c>
    </row>
    <row r="17325" customFormat="false" ht="13.5" hidden="false" customHeight="false" outlineLevel="0" collapsed="false">
      <c r="A17325" s="7" t="n">
        <v>37896.5656481482</v>
      </c>
      <c r="B17325" s="8"/>
      <c r="C17325" s="0" t="n">
        <f aca="false">ROUND((A17325-$A$2)*(24*3600),0)</f>
        <v>138872</v>
      </c>
      <c r="D17325" s="2" t="n">
        <v>0.43413</v>
      </c>
      <c r="E17325" s="3" t="n">
        <v>5.98811707317074</v>
      </c>
    </row>
    <row r="17326" customFormat="false" ht="13.5" hidden="false" customHeight="false" outlineLevel="0" collapsed="false">
      <c r="A17326" s="7" t="n">
        <v>37896.5656597222</v>
      </c>
      <c r="B17326" s="8"/>
      <c r="C17326" s="0" t="n">
        <f aca="false">ROUND((A17326-$A$2)*(24*3600),0)</f>
        <v>138873</v>
      </c>
      <c r="D17326" s="2" t="n">
        <v>0.43414</v>
      </c>
      <c r="E17326" s="3" t="n">
        <v>5.98811707317074</v>
      </c>
    </row>
    <row r="17327" customFormat="false" ht="13.5" hidden="false" customHeight="false" outlineLevel="0" collapsed="false">
      <c r="A17327" s="7" t="n">
        <v>37896.5656712963</v>
      </c>
      <c r="B17327" s="8"/>
      <c r="C17327" s="0" t="n">
        <f aca="false">ROUND((A17327-$A$2)*(24*3600),0)</f>
        <v>138874</v>
      </c>
      <c r="D17327" s="2" t="n">
        <v>0.43411</v>
      </c>
      <c r="E17327" s="3" t="n">
        <v>5.98811707317074</v>
      </c>
    </row>
    <row r="17328" customFormat="false" ht="13.5" hidden="false" customHeight="false" outlineLevel="0" collapsed="false">
      <c r="A17328" s="7" t="n">
        <v>37896.5656828704</v>
      </c>
      <c r="B17328" s="8"/>
      <c r="C17328" s="0" t="n">
        <f aca="false">ROUND((A17328-$A$2)*(24*3600),0)</f>
        <v>138875</v>
      </c>
      <c r="D17328" s="2" t="n">
        <v>0.43413</v>
      </c>
      <c r="E17328" s="3" t="n">
        <v>5.98811707317074</v>
      </c>
    </row>
    <row r="17329" customFormat="false" ht="13.5" hidden="false" customHeight="false" outlineLevel="0" collapsed="false">
      <c r="A17329" s="7" t="n">
        <v>37896.5656944444</v>
      </c>
      <c r="B17329" s="8"/>
      <c r="C17329" s="0" t="n">
        <f aca="false">ROUND((A17329-$A$2)*(24*3600),0)</f>
        <v>138876</v>
      </c>
      <c r="D17329" s="2" t="n">
        <v>0.43414</v>
      </c>
      <c r="E17329" s="3" t="n">
        <v>5.98811707317074</v>
      </c>
    </row>
    <row r="17330" customFormat="false" ht="13.5" hidden="false" customHeight="false" outlineLevel="0" collapsed="false">
      <c r="A17330" s="7" t="n">
        <v>37896.5657060185</v>
      </c>
      <c r="B17330" s="8"/>
      <c r="C17330" s="0" t="n">
        <f aca="false">ROUND((A17330-$A$2)*(24*3600),0)</f>
        <v>138877</v>
      </c>
      <c r="D17330" s="2" t="n">
        <v>0.43413</v>
      </c>
      <c r="E17330" s="3" t="n">
        <v>5.98811707317074</v>
      </c>
    </row>
    <row r="17331" customFormat="false" ht="13.5" hidden="false" customHeight="false" outlineLevel="0" collapsed="false">
      <c r="A17331" s="7" t="n">
        <v>37896.5657175926</v>
      </c>
      <c r="B17331" s="8"/>
      <c r="C17331" s="0" t="n">
        <f aca="false">ROUND((A17331-$A$2)*(24*3600),0)</f>
        <v>138878</v>
      </c>
      <c r="D17331" s="2" t="n">
        <v>0.43412</v>
      </c>
      <c r="E17331" s="3" t="n">
        <v>5.98811707317074</v>
      </c>
    </row>
    <row r="17332" customFormat="false" ht="13.5" hidden="false" customHeight="false" outlineLevel="0" collapsed="false">
      <c r="A17332" s="7" t="n">
        <v>37896.5657291667</v>
      </c>
      <c r="B17332" s="8"/>
      <c r="C17332" s="0" t="n">
        <f aca="false">ROUND((A17332-$A$2)*(24*3600),0)</f>
        <v>138879</v>
      </c>
      <c r="D17332" s="2" t="n">
        <v>0.43413</v>
      </c>
      <c r="E17332" s="3" t="n">
        <v>5.98811707317074</v>
      </c>
    </row>
    <row r="17333" customFormat="false" ht="13.5" hidden="false" customHeight="false" outlineLevel="0" collapsed="false">
      <c r="A17333" s="7" t="n">
        <v>37896.5657407407</v>
      </c>
      <c r="B17333" s="8"/>
      <c r="C17333" s="0" t="n">
        <f aca="false">ROUND((A17333-$A$2)*(24*3600),0)</f>
        <v>138880</v>
      </c>
      <c r="D17333" s="2" t="n">
        <v>0.43413</v>
      </c>
      <c r="E17333" s="3" t="n">
        <v>5.98811707317074</v>
      </c>
    </row>
    <row r="17334" customFormat="false" ht="13.5" hidden="false" customHeight="false" outlineLevel="0" collapsed="false">
      <c r="A17334" s="7" t="n">
        <v>37896.5657523148</v>
      </c>
      <c r="B17334" s="8"/>
      <c r="C17334" s="0" t="n">
        <f aca="false">ROUND((A17334-$A$2)*(24*3600),0)</f>
        <v>138881</v>
      </c>
      <c r="D17334" s="2" t="n">
        <v>0.43413</v>
      </c>
      <c r="E17334" s="3" t="n">
        <v>5.98811707317074</v>
      </c>
    </row>
    <row r="17335" customFormat="false" ht="13.5" hidden="false" customHeight="false" outlineLevel="0" collapsed="false">
      <c r="A17335" s="7" t="n">
        <v>37896.5657638889</v>
      </c>
      <c r="B17335" s="8"/>
      <c r="C17335" s="0" t="n">
        <f aca="false">ROUND((A17335-$A$2)*(24*3600),0)</f>
        <v>138882</v>
      </c>
      <c r="D17335" s="2" t="n">
        <v>0.43411</v>
      </c>
      <c r="E17335" s="3" t="n">
        <v>5.98811707317074</v>
      </c>
    </row>
    <row r="17336" customFormat="false" ht="13.5" hidden="false" customHeight="false" outlineLevel="0" collapsed="false">
      <c r="A17336" s="7" t="n">
        <v>37896.565775463</v>
      </c>
      <c r="B17336" s="8"/>
      <c r="C17336" s="0" t="n">
        <f aca="false">ROUND((A17336-$A$2)*(24*3600),0)</f>
        <v>138883</v>
      </c>
      <c r="D17336" s="2" t="n">
        <v>0.43414</v>
      </c>
      <c r="E17336" s="3" t="n">
        <v>5.98811707317074</v>
      </c>
    </row>
    <row r="17337" customFormat="false" ht="13.5" hidden="false" customHeight="false" outlineLevel="0" collapsed="false">
      <c r="A17337" s="7" t="n">
        <v>37896.565787037</v>
      </c>
      <c r="B17337" s="8"/>
      <c r="C17337" s="0" t="n">
        <f aca="false">ROUND((A17337-$A$2)*(24*3600),0)</f>
        <v>138884</v>
      </c>
      <c r="D17337" s="2" t="n">
        <v>0.43412</v>
      </c>
      <c r="E17337" s="3" t="n">
        <v>5.98811707317074</v>
      </c>
    </row>
    <row r="17338" customFormat="false" ht="13.5" hidden="false" customHeight="false" outlineLevel="0" collapsed="false">
      <c r="A17338" s="7" t="n">
        <v>37896.5657986111</v>
      </c>
      <c r="B17338" s="8"/>
      <c r="C17338" s="0" t="n">
        <f aca="false">ROUND((A17338-$A$2)*(24*3600),0)</f>
        <v>138885</v>
      </c>
      <c r="D17338" s="2" t="n">
        <v>0.4341</v>
      </c>
      <c r="E17338" s="3" t="n">
        <v>5.98811707317074</v>
      </c>
    </row>
    <row r="17339" customFormat="false" ht="13.5" hidden="false" customHeight="false" outlineLevel="0" collapsed="false">
      <c r="A17339" s="7" t="n">
        <v>37896.5658101852</v>
      </c>
      <c r="B17339" s="8"/>
      <c r="C17339" s="0" t="n">
        <f aca="false">ROUND((A17339-$A$2)*(24*3600),0)</f>
        <v>138886</v>
      </c>
      <c r="D17339" s="2" t="n">
        <v>0.43412</v>
      </c>
      <c r="E17339" s="3" t="n">
        <v>5.98811707317074</v>
      </c>
    </row>
    <row r="17340" customFormat="false" ht="13.5" hidden="false" customHeight="false" outlineLevel="0" collapsed="false">
      <c r="A17340" s="7" t="n">
        <v>37896.5658217593</v>
      </c>
      <c r="B17340" s="8"/>
      <c r="C17340" s="0" t="n">
        <f aca="false">ROUND((A17340-$A$2)*(24*3600),0)</f>
        <v>138887</v>
      </c>
      <c r="D17340" s="2" t="n">
        <v>0.43412</v>
      </c>
      <c r="E17340" s="3" t="n">
        <v>5.98811707317074</v>
      </c>
    </row>
    <row r="17341" customFormat="false" ht="13.5" hidden="false" customHeight="false" outlineLevel="0" collapsed="false">
      <c r="A17341" s="7" t="n">
        <v>37896.5658333333</v>
      </c>
      <c r="B17341" s="8"/>
      <c r="C17341" s="0" t="n">
        <f aca="false">ROUND((A17341-$A$2)*(24*3600),0)</f>
        <v>138888</v>
      </c>
      <c r="D17341" s="2" t="n">
        <v>0.43413</v>
      </c>
      <c r="E17341" s="3" t="n">
        <v>5.98811707317074</v>
      </c>
    </row>
    <row r="17342" customFormat="false" ht="13.5" hidden="false" customHeight="false" outlineLevel="0" collapsed="false">
      <c r="A17342" s="7" t="n">
        <v>37896.5658449074</v>
      </c>
      <c r="B17342" s="8"/>
      <c r="C17342" s="0" t="n">
        <f aca="false">ROUND((A17342-$A$2)*(24*3600),0)</f>
        <v>138889</v>
      </c>
      <c r="D17342" s="2" t="n">
        <v>0.43411</v>
      </c>
      <c r="E17342" s="3" t="n">
        <v>5.98811707317074</v>
      </c>
    </row>
    <row r="17343" customFormat="false" ht="13.5" hidden="false" customHeight="false" outlineLevel="0" collapsed="false">
      <c r="A17343" s="7" t="n">
        <v>37896.5658564815</v>
      </c>
      <c r="B17343" s="8"/>
      <c r="C17343" s="0" t="n">
        <f aca="false">ROUND((A17343-$A$2)*(24*3600),0)</f>
        <v>138890</v>
      </c>
      <c r="D17343" s="2" t="n">
        <v>0.43412</v>
      </c>
      <c r="E17343" s="3" t="n">
        <v>5.98811707317074</v>
      </c>
    </row>
    <row r="17344" customFormat="false" ht="13.5" hidden="false" customHeight="false" outlineLevel="0" collapsed="false">
      <c r="A17344" s="7" t="n">
        <v>37896.5658680556</v>
      </c>
      <c r="B17344" s="8"/>
      <c r="C17344" s="0" t="n">
        <f aca="false">ROUND((A17344-$A$2)*(24*3600),0)</f>
        <v>138891</v>
      </c>
      <c r="D17344" s="2" t="n">
        <v>0.43413</v>
      </c>
      <c r="E17344" s="3" t="n">
        <v>5.98811707317074</v>
      </c>
    </row>
    <row r="17345" customFormat="false" ht="13.5" hidden="false" customHeight="false" outlineLevel="0" collapsed="false">
      <c r="A17345" s="7" t="n">
        <v>37896.5658796296</v>
      </c>
      <c r="B17345" s="8"/>
      <c r="C17345" s="0" t="n">
        <f aca="false">ROUND((A17345-$A$2)*(24*3600),0)</f>
        <v>138892</v>
      </c>
      <c r="D17345" s="2" t="n">
        <v>0.43412</v>
      </c>
      <c r="E17345" s="3" t="n">
        <v>5.98811707317074</v>
      </c>
    </row>
    <row r="17346" customFormat="false" ht="13.5" hidden="false" customHeight="false" outlineLevel="0" collapsed="false">
      <c r="A17346" s="7" t="n">
        <v>37896.5658912037</v>
      </c>
      <c r="B17346" s="8"/>
      <c r="C17346" s="0" t="n">
        <f aca="false">ROUND((A17346-$A$2)*(24*3600),0)</f>
        <v>138893</v>
      </c>
      <c r="D17346" s="2" t="n">
        <v>0.43412</v>
      </c>
      <c r="E17346" s="3" t="n">
        <v>5.98811707317074</v>
      </c>
    </row>
    <row r="17347" customFormat="false" ht="13.5" hidden="false" customHeight="false" outlineLevel="0" collapsed="false">
      <c r="A17347" s="7" t="n">
        <v>37896.5659027778</v>
      </c>
      <c r="B17347" s="8"/>
      <c r="C17347" s="0" t="n">
        <f aca="false">ROUND((A17347-$A$2)*(24*3600),0)</f>
        <v>138894</v>
      </c>
      <c r="D17347" s="2" t="n">
        <v>0.43413</v>
      </c>
      <c r="E17347" s="3" t="n">
        <v>5.98811707317074</v>
      </c>
    </row>
    <row r="17348" customFormat="false" ht="13.5" hidden="false" customHeight="false" outlineLevel="0" collapsed="false">
      <c r="A17348" s="7" t="n">
        <v>37896.5659143519</v>
      </c>
      <c r="B17348" s="8"/>
      <c r="C17348" s="0" t="n">
        <f aca="false">ROUND((A17348-$A$2)*(24*3600),0)</f>
        <v>138895</v>
      </c>
      <c r="D17348" s="2" t="n">
        <v>0.43412</v>
      </c>
      <c r="E17348" s="3" t="n">
        <v>5.98811707317074</v>
      </c>
    </row>
    <row r="17349" customFormat="false" ht="13.5" hidden="false" customHeight="false" outlineLevel="0" collapsed="false">
      <c r="A17349" s="7" t="n">
        <v>37896.5659259259</v>
      </c>
      <c r="B17349" s="8"/>
      <c r="C17349" s="0" t="n">
        <f aca="false">ROUND((A17349-$A$2)*(24*3600),0)</f>
        <v>138896</v>
      </c>
      <c r="D17349" s="2" t="n">
        <v>0.43412</v>
      </c>
      <c r="E17349" s="3" t="n">
        <v>5.98811707317074</v>
      </c>
    </row>
    <row r="17350" customFormat="false" ht="13.5" hidden="false" customHeight="false" outlineLevel="0" collapsed="false">
      <c r="A17350" s="7" t="n">
        <v>37896.5659375</v>
      </c>
      <c r="B17350" s="8"/>
      <c r="C17350" s="0" t="n">
        <f aca="false">ROUND((A17350-$A$2)*(24*3600),0)</f>
        <v>138897</v>
      </c>
      <c r="D17350" s="2" t="n">
        <v>0.4341</v>
      </c>
      <c r="E17350" s="3" t="n">
        <v>5.98811707317074</v>
      </c>
    </row>
    <row r="17351" customFormat="false" ht="13.5" hidden="false" customHeight="false" outlineLevel="0" collapsed="false">
      <c r="A17351" s="7" t="n">
        <v>37896.5659490741</v>
      </c>
      <c r="B17351" s="8"/>
      <c r="C17351" s="0" t="n">
        <f aca="false">ROUND((A17351-$A$2)*(24*3600),0)</f>
        <v>138898</v>
      </c>
      <c r="D17351" s="2" t="n">
        <v>0.4341</v>
      </c>
      <c r="E17351" s="3" t="n">
        <v>5.98811707317074</v>
      </c>
    </row>
    <row r="17352" customFormat="false" ht="13.5" hidden="false" customHeight="false" outlineLevel="0" collapsed="false">
      <c r="A17352" s="7" t="n">
        <v>37896.5659606482</v>
      </c>
      <c r="B17352" s="8"/>
      <c r="C17352" s="0" t="n">
        <f aca="false">ROUND((A17352-$A$2)*(24*3600),0)</f>
        <v>138899</v>
      </c>
      <c r="D17352" s="2" t="n">
        <v>0.43413</v>
      </c>
      <c r="E17352" s="3" t="n">
        <v>5.98811707317074</v>
      </c>
    </row>
    <row r="17353" customFormat="false" ht="13.5" hidden="false" customHeight="false" outlineLevel="0" collapsed="false">
      <c r="A17353" s="7" t="n">
        <v>37896.5659722222</v>
      </c>
      <c r="B17353" s="8"/>
      <c r="C17353" s="0" t="n">
        <f aca="false">ROUND((A17353-$A$2)*(24*3600),0)</f>
        <v>138900</v>
      </c>
      <c r="D17353" s="2" t="n">
        <v>0.4341</v>
      </c>
      <c r="E17353" s="3" t="n">
        <v>5.98811707317074</v>
      </c>
    </row>
    <row r="17354" customFormat="false" ht="13.5" hidden="false" customHeight="false" outlineLevel="0" collapsed="false">
      <c r="A17354" s="7" t="n">
        <v>37896.5659837963</v>
      </c>
      <c r="B17354" s="8"/>
      <c r="C17354" s="0" t="n">
        <f aca="false">ROUND((A17354-$A$2)*(24*3600),0)</f>
        <v>138901</v>
      </c>
      <c r="D17354" s="2" t="n">
        <v>0.43412</v>
      </c>
      <c r="E17354" s="3" t="n">
        <v>5.98811707317074</v>
      </c>
    </row>
    <row r="17355" customFormat="false" ht="13.5" hidden="false" customHeight="false" outlineLevel="0" collapsed="false">
      <c r="A17355" s="7" t="n">
        <v>37896.5659953704</v>
      </c>
      <c r="B17355" s="8"/>
      <c r="C17355" s="0" t="n">
        <f aca="false">ROUND((A17355-$A$2)*(24*3600),0)</f>
        <v>138902</v>
      </c>
      <c r="D17355" s="2" t="n">
        <v>0.43412</v>
      </c>
      <c r="E17355" s="3" t="n">
        <v>5.98811707317074</v>
      </c>
    </row>
    <row r="17356" customFormat="false" ht="13.5" hidden="false" customHeight="false" outlineLevel="0" collapsed="false">
      <c r="A17356" s="7" t="n">
        <v>37896.5660069444</v>
      </c>
      <c r="B17356" s="8"/>
      <c r="C17356" s="0" t="n">
        <f aca="false">ROUND((A17356-$A$2)*(24*3600),0)</f>
        <v>138903</v>
      </c>
      <c r="D17356" s="2" t="n">
        <v>0.43411</v>
      </c>
      <c r="E17356" s="3" t="n">
        <v>5.98811707317074</v>
      </c>
    </row>
    <row r="17357" customFormat="false" ht="13.5" hidden="false" customHeight="false" outlineLevel="0" collapsed="false">
      <c r="A17357" s="7" t="n">
        <v>37896.5660185185</v>
      </c>
      <c r="B17357" s="8"/>
      <c r="C17357" s="0" t="n">
        <f aca="false">ROUND((A17357-$A$2)*(24*3600),0)</f>
        <v>138904</v>
      </c>
      <c r="D17357" s="2" t="n">
        <v>0.43412</v>
      </c>
      <c r="E17357" s="3" t="n">
        <v>5.98519756097561</v>
      </c>
    </row>
    <row r="17358" customFormat="false" ht="13.5" hidden="false" customHeight="false" outlineLevel="0" collapsed="false">
      <c r="A17358" s="7" t="n">
        <v>37896.5660300926</v>
      </c>
      <c r="B17358" s="8"/>
      <c r="C17358" s="0" t="n">
        <f aca="false">ROUND((A17358-$A$2)*(24*3600),0)</f>
        <v>138905</v>
      </c>
      <c r="D17358" s="2" t="n">
        <v>0.4341</v>
      </c>
      <c r="E17358" s="3" t="n">
        <v>5.98519756097561</v>
      </c>
    </row>
    <row r="17359" customFormat="false" ht="13.5" hidden="false" customHeight="false" outlineLevel="0" collapsed="false">
      <c r="A17359" s="7" t="n">
        <v>37896.5660416667</v>
      </c>
      <c r="B17359" s="8"/>
      <c r="C17359" s="0" t="n">
        <f aca="false">ROUND((A17359-$A$2)*(24*3600),0)</f>
        <v>138906</v>
      </c>
      <c r="D17359" s="2" t="n">
        <v>0.43412</v>
      </c>
      <c r="E17359" s="3" t="n">
        <v>5.98519756097561</v>
      </c>
    </row>
    <row r="17360" customFormat="false" ht="13.5" hidden="false" customHeight="false" outlineLevel="0" collapsed="false">
      <c r="A17360" s="7" t="n">
        <v>37896.5660532407</v>
      </c>
      <c r="B17360" s="8"/>
      <c r="C17360" s="0" t="n">
        <f aca="false">ROUND((A17360-$A$2)*(24*3600),0)</f>
        <v>138907</v>
      </c>
      <c r="D17360" s="2" t="n">
        <v>0.43411</v>
      </c>
      <c r="E17360" s="3" t="n">
        <v>5.98519756097561</v>
      </c>
    </row>
    <row r="17361" customFormat="false" ht="13.5" hidden="false" customHeight="false" outlineLevel="0" collapsed="false">
      <c r="A17361" s="7" t="n">
        <v>37896.5660648148</v>
      </c>
      <c r="B17361" s="8"/>
      <c r="C17361" s="0" t="n">
        <f aca="false">ROUND((A17361-$A$2)*(24*3600),0)</f>
        <v>138908</v>
      </c>
      <c r="D17361" s="2" t="n">
        <v>0.43413</v>
      </c>
      <c r="E17361" s="3" t="n">
        <v>5.98519756097561</v>
      </c>
    </row>
    <row r="17362" customFormat="false" ht="13.5" hidden="false" customHeight="false" outlineLevel="0" collapsed="false">
      <c r="A17362" s="7" t="n">
        <v>37896.5660763889</v>
      </c>
      <c r="B17362" s="8"/>
      <c r="C17362" s="0" t="n">
        <f aca="false">ROUND((A17362-$A$2)*(24*3600),0)</f>
        <v>138909</v>
      </c>
      <c r="D17362" s="2" t="n">
        <v>0.4341</v>
      </c>
      <c r="E17362" s="3" t="n">
        <v>5.98519756097561</v>
      </c>
    </row>
    <row r="17363" customFormat="false" ht="13.5" hidden="false" customHeight="false" outlineLevel="0" collapsed="false">
      <c r="A17363" s="7" t="n">
        <v>37896.566087963</v>
      </c>
      <c r="B17363" s="8"/>
      <c r="C17363" s="0" t="n">
        <f aca="false">ROUND((A17363-$A$2)*(24*3600),0)</f>
        <v>138910</v>
      </c>
      <c r="D17363" s="2" t="n">
        <v>0.43412</v>
      </c>
      <c r="E17363" s="3" t="n">
        <v>5.98519756097561</v>
      </c>
    </row>
    <row r="17364" customFormat="false" ht="13.5" hidden="false" customHeight="false" outlineLevel="0" collapsed="false">
      <c r="A17364" s="7" t="n">
        <v>37896.566099537</v>
      </c>
      <c r="B17364" s="8"/>
      <c r="C17364" s="0" t="n">
        <f aca="false">ROUND((A17364-$A$2)*(24*3600),0)</f>
        <v>138911</v>
      </c>
      <c r="D17364" s="2" t="n">
        <v>0.43412</v>
      </c>
      <c r="E17364" s="3" t="n">
        <v>5.98519756097561</v>
      </c>
    </row>
    <row r="17365" customFormat="false" ht="13.5" hidden="false" customHeight="false" outlineLevel="0" collapsed="false">
      <c r="A17365" s="7" t="n">
        <v>37896.5661111111</v>
      </c>
      <c r="B17365" s="8"/>
      <c r="C17365" s="0" t="n">
        <f aca="false">ROUND((A17365-$A$2)*(24*3600),0)</f>
        <v>138912</v>
      </c>
      <c r="D17365" s="2" t="n">
        <v>0.43412</v>
      </c>
      <c r="E17365" s="3" t="n">
        <v>5.98519756097561</v>
      </c>
    </row>
    <row r="17366" customFormat="false" ht="13.5" hidden="false" customHeight="false" outlineLevel="0" collapsed="false">
      <c r="A17366" s="7" t="n">
        <v>37896.5661226852</v>
      </c>
      <c r="B17366" s="8"/>
      <c r="C17366" s="0" t="n">
        <f aca="false">ROUND((A17366-$A$2)*(24*3600),0)</f>
        <v>138913</v>
      </c>
      <c r="D17366" s="2" t="n">
        <v>0.4341</v>
      </c>
      <c r="E17366" s="3" t="n">
        <v>5.98519756097561</v>
      </c>
    </row>
    <row r="17367" customFormat="false" ht="13.5" hidden="false" customHeight="false" outlineLevel="0" collapsed="false">
      <c r="A17367" s="7" t="n">
        <v>37896.5661342593</v>
      </c>
      <c r="B17367" s="8"/>
      <c r="C17367" s="0" t="n">
        <f aca="false">ROUND((A17367-$A$2)*(24*3600),0)</f>
        <v>138914</v>
      </c>
      <c r="D17367" s="2" t="n">
        <v>0.43411</v>
      </c>
      <c r="E17367" s="3" t="n">
        <v>5.98519756097561</v>
      </c>
    </row>
    <row r="17368" customFormat="false" ht="13.5" hidden="false" customHeight="false" outlineLevel="0" collapsed="false">
      <c r="A17368" s="7" t="n">
        <v>37896.5661458333</v>
      </c>
      <c r="B17368" s="8"/>
      <c r="C17368" s="0" t="n">
        <f aca="false">ROUND((A17368-$A$2)*(24*3600),0)</f>
        <v>138915</v>
      </c>
      <c r="D17368" s="2" t="n">
        <v>0.43412</v>
      </c>
      <c r="E17368" s="3" t="n">
        <v>5.98519756097561</v>
      </c>
    </row>
    <row r="17369" customFormat="false" ht="13.5" hidden="false" customHeight="false" outlineLevel="0" collapsed="false">
      <c r="A17369" s="7" t="n">
        <v>37896.5661574074</v>
      </c>
      <c r="B17369" s="8"/>
      <c r="C17369" s="0" t="n">
        <f aca="false">ROUND((A17369-$A$2)*(24*3600),0)</f>
        <v>138916</v>
      </c>
      <c r="D17369" s="2" t="n">
        <v>0.43412</v>
      </c>
      <c r="E17369" s="3" t="n">
        <v>5.98519756097561</v>
      </c>
    </row>
    <row r="17370" customFormat="false" ht="13.5" hidden="false" customHeight="false" outlineLevel="0" collapsed="false">
      <c r="A17370" s="7" t="n">
        <v>37896.5661689815</v>
      </c>
      <c r="B17370" s="8"/>
      <c r="C17370" s="0" t="n">
        <f aca="false">ROUND((A17370-$A$2)*(24*3600),0)</f>
        <v>138917</v>
      </c>
      <c r="D17370" s="2" t="n">
        <v>0.43411</v>
      </c>
      <c r="E17370" s="3" t="n">
        <v>5.98519756097561</v>
      </c>
    </row>
    <row r="17371" customFormat="false" ht="13.5" hidden="false" customHeight="false" outlineLevel="0" collapsed="false">
      <c r="A17371" s="7" t="n">
        <v>37896.5661805556</v>
      </c>
      <c r="B17371" s="8"/>
      <c r="C17371" s="0" t="n">
        <f aca="false">ROUND((A17371-$A$2)*(24*3600),0)</f>
        <v>138918</v>
      </c>
      <c r="D17371" s="2" t="n">
        <v>0.4341</v>
      </c>
      <c r="E17371" s="3" t="n">
        <v>5.98519756097561</v>
      </c>
    </row>
    <row r="17372" customFormat="false" ht="13.5" hidden="false" customHeight="false" outlineLevel="0" collapsed="false">
      <c r="A17372" s="7" t="n">
        <v>37896.5661921296</v>
      </c>
      <c r="B17372" s="8"/>
      <c r="C17372" s="0" t="n">
        <f aca="false">ROUND((A17372-$A$2)*(24*3600),0)</f>
        <v>138919</v>
      </c>
      <c r="D17372" s="2" t="n">
        <v>0.43412</v>
      </c>
      <c r="E17372" s="3" t="n">
        <v>5.98519756097561</v>
      </c>
    </row>
    <row r="17373" customFormat="false" ht="13.5" hidden="false" customHeight="false" outlineLevel="0" collapsed="false">
      <c r="A17373" s="7" t="n">
        <v>37896.5662037037</v>
      </c>
      <c r="B17373" s="8"/>
      <c r="C17373" s="0" t="n">
        <f aca="false">ROUND((A17373-$A$2)*(24*3600),0)</f>
        <v>138920</v>
      </c>
      <c r="D17373" s="2" t="n">
        <v>0.43412</v>
      </c>
      <c r="E17373" s="3" t="n">
        <v>5.98519756097561</v>
      </c>
    </row>
    <row r="17374" customFormat="false" ht="13.5" hidden="false" customHeight="false" outlineLevel="0" collapsed="false">
      <c r="A17374" s="7" t="n">
        <v>37896.5662152778</v>
      </c>
      <c r="B17374" s="8"/>
      <c r="C17374" s="0" t="n">
        <f aca="false">ROUND((A17374-$A$2)*(24*3600),0)</f>
        <v>138921</v>
      </c>
      <c r="D17374" s="2" t="n">
        <v>0.4341</v>
      </c>
      <c r="E17374" s="3" t="n">
        <v>5.98519756097561</v>
      </c>
    </row>
    <row r="17375" customFormat="false" ht="13.5" hidden="false" customHeight="false" outlineLevel="0" collapsed="false">
      <c r="A17375" s="7" t="n">
        <v>37896.5662268519</v>
      </c>
      <c r="B17375" s="8"/>
      <c r="C17375" s="0" t="n">
        <f aca="false">ROUND((A17375-$A$2)*(24*3600),0)</f>
        <v>138922</v>
      </c>
      <c r="D17375" s="2" t="n">
        <v>0.43412</v>
      </c>
      <c r="E17375" s="3" t="n">
        <v>5.98519756097561</v>
      </c>
    </row>
    <row r="17376" customFormat="false" ht="13.5" hidden="false" customHeight="false" outlineLevel="0" collapsed="false">
      <c r="A17376" s="7" t="n">
        <v>37896.5662384259</v>
      </c>
      <c r="B17376" s="8"/>
      <c r="C17376" s="0" t="n">
        <f aca="false">ROUND((A17376-$A$2)*(24*3600),0)</f>
        <v>138923</v>
      </c>
      <c r="D17376" s="2" t="n">
        <v>0.4341</v>
      </c>
      <c r="E17376" s="3" t="n">
        <v>5.98519756097561</v>
      </c>
    </row>
    <row r="17377" customFormat="false" ht="13.5" hidden="false" customHeight="false" outlineLevel="0" collapsed="false">
      <c r="A17377" s="7" t="n">
        <v>37896.56625</v>
      </c>
      <c r="B17377" s="8"/>
      <c r="C17377" s="0" t="n">
        <f aca="false">ROUND((A17377-$A$2)*(24*3600),0)</f>
        <v>138924</v>
      </c>
      <c r="D17377" s="2" t="n">
        <v>0.4341</v>
      </c>
      <c r="E17377" s="3" t="n">
        <v>5.98519756097561</v>
      </c>
    </row>
    <row r="17378" customFormat="false" ht="13.5" hidden="false" customHeight="false" outlineLevel="0" collapsed="false">
      <c r="A17378" s="7" t="n">
        <v>37896.5662615741</v>
      </c>
      <c r="B17378" s="8"/>
      <c r="C17378" s="0" t="n">
        <f aca="false">ROUND((A17378-$A$2)*(24*3600),0)</f>
        <v>138925</v>
      </c>
      <c r="D17378" s="2" t="n">
        <v>0.43412</v>
      </c>
      <c r="E17378" s="3" t="n">
        <v>5.98519756097561</v>
      </c>
    </row>
    <row r="17379" customFormat="false" ht="13.5" hidden="false" customHeight="false" outlineLevel="0" collapsed="false">
      <c r="A17379" s="7" t="n">
        <v>37896.5662731482</v>
      </c>
      <c r="B17379" s="8"/>
      <c r="C17379" s="0" t="n">
        <f aca="false">ROUND((A17379-$A$2)*(24*3600),0)</f>
        <v>138926</v>
      </c>
      <c r="D17379" s="2" t="n">
        <v>0.4341</v>
      </c>
      <c r="E17379" s="3" t="n">
        <v>5.98519756097561</v>
      </c>
    </row>
    <row r="17380" customFormat="false" ht="13.5" hidden="false" customHeight="false" outlineLevel="0" collapsed="false">
      <c r="A17380" s="7" t="n">
        <v>37896.5662847222</v>
      </c>
      <c r="B17380" s="8"/>
      <c r="C17380" s="0" t="n">
        <f aca="false">ROUND((A17380-$A$2)*(24*3600),0)</f>
        <v>138927</v>
      </c>
      <c r="D17380" s="2" t="n">
        <v>0.4341</v>
      </c>
      <c r="E17380" s="3" t="n">
        <v>5.98519756097561</v>
      </c>
    </row>
    <row r="17381" customFormat="false" ht="13.5" hidden="false" customHeight="false" outlineLevel="0" collapsed="false">
      <c r="A17381" s="7" t="n">
        <v>37896.5662962963</v>
      </c>
      <c r="B17381" s="8"/>
      <c r="C17381" s="0" t="n">
        <f aca="false">ROUND((A17381-$A$2)*(24*3600),0)</f>
        <v>138928</v>
      </c>
      <c r="D17381" s="2" t="n">
        <v>0.43413</v>
      </c>
      <c r="E17381" s="3" t="n">
        <v>5.98519756097561</v>
      </c>
    </row>
    <row r="17382" customFormat="false" ht="13.5" hidden="false" customHeight="false" outlineLevel="0" collapsed="false">
      <c r="A17382" s="7" t="n">
        <v>37896.5663078704</v>
      </c>
      <c r="B17382" s="8"/>
      <c r="C17382" s="0" t="n">
        <f aca="false">ROUND((A17382-$A$2)*(24*3600),0)</f>
        <v>138929</v>
      </c>
      <c r="D17382" s="2" t="n">
        <v>0.43412</v>
      </c>
      <c r="E17382" s="3" t="n">
        <v>5.98519756097561</v>
      </c>
    </row>
    <row r="17383" customFormat="false" ht="13.5" hidden="false" customHeight="false" outlineLevel="0" collapsed="false">
      <c r="A17383" s="7" t="n">
        <v>37896.5663194444</v>
      </c>
      <c r="B17383" s="8"/>
      <c r="C17383" s="0" t="n">
        <f aca="false">ROUND((A17383-$A$2)*(24*3600),0)</f>
        <v>138930</v>
      </c>
      <c r="D17383" s="2" t="n">
        <v>0.4341</v>
      </c>
      <c r="E17383" s="3" t="n">
        <v>5.98519756097561</v>
      </c>
    </row>
    <row r="17384" customFormat="false" ht="13.5" hidden="false" customHeight="false" outlineLevel="0" collapsed="false">
      <c r="A17384" s="7" t="n">
        <v>37896.5663310185</v>
      </c>
      <c r="B17384" s="8"/>
      <c r="C17384" s="0" t="n">
        <f aca="false">ROUND((A17384-$A$2)*(24*3600),0)</f>
        <v>138931</v>
      </c>
      <c r="D17384" s="2" t="n">
        <v>0.4341</v>
      </c>
      <c r="E17384" s="3" t="n">
        <v>5.98519756097561</v>
      </c>
    </row>
    <row r="17385" customFormat="false" ht="13.5" hidden="false" customHeight="false" outlineLevel="0" collapsed="false">
      <c r="A17385" s="7" t="n">
        <v>37896.5663425926</v>
      </c>
      <c r="B17385" s="8"/>
      <c r="C17385" s="0" t="n">
        <f aca="false">ROUND((A17385-$A$2)*(24*3600),0)</f>
        <v>138932</v>
      </c>
      <c r="D17385" s="2" t="n">
        <v>0.43412</v>
      </c>
      <c r="E17385" s="3" t="n">
        <v>5.98519756097561</v>
      </c>
    </row>
    <row r="17386" customFormat="false" ht="13.5" hidden="false" customHeight="false" outlineLevel="0" collapsed="false">
      <c r="A17386" s="7" t="n">
        <v>37896.5663541667</v>
      </c>
      <c r="B17386" s="8"/>
      <c r="C17386" s="0" t="n">
        <f aca="false">ROUND((A17386-$A$2)*(24*3600),0)</f>
        <v>138933</v>
      </c>
      <c r="D17386" s="2" t="n">
        <v>0.43412</v>
      </c>
      <c r="E17386" s="3" t="n">
        <v>5.98519756097561</v>
      </c>
    </row>
    <row r="17387" customFormat="false" ht="13.5" hidden="false" customHeight="false" outlineLevel="0" collapsed="false">
      <c r="A17387" s="7" t="n">
        <v>37896.5663657407</v>
      </c>
      <c r="B17387" s="8"/>
      <c r="C17387" s="0" t="n">
        <f aca="false">ROUND((A17387-$A$2)*(24*3600),0)</f>
        <v>138934</v>
      </c>
      <c r="D17387" s="2" t="n">
        <v>0.4341</v>
      </c>
      <c r="E17387" s="3" t="n">
        <v>5.98519756097561</v>
      </c>
    </row>
    <row r="17388" customFormat="false" ht="13.5" hidden="false" customHeight="false" outlineLevel="0" collapsed="false">
      <c r="A17388" s="7" t="n">
        <v>37896.5663773148</v>
      </c>
      <c r="B17388" s="8"/>
      <c r="C17388" s="0" t="n">
        <f aca="false">ROUND((A17388-$A$2)*(24*3600),0)</f>
        <v>138935</v>
      </c>
      <c r="D17388" s="2" t="n">
        <v>0.4341</v>
      </c>
      <c r="E17388" s="3" t="n">
        <v>5.98519756097561</v>
      </c>
    </row>
    <row r="17389" customFormat="false" ht="13.5" hidden="false" customHeight="false" outlineLevel="0" collapsed="false">
      <c r="A17389" s="7" t="n">
        <v>37896.5663888889</v>
      </c>
      <c r="B17389" s="8"/>
      <c r="C17389" s="0" t="n">
        <f aca="false">ROUND((A17389-$A$2)*(24*3600),0)</f>
        <v>138936</v>
      </c>
      <c r="D17389" s="2" t="n">
        <v>0.4341</v>
      </c>
      <c r="E17389" s="3" t="n">
        <v>5.98519756097561</v>
      </c>
    </row>
    <row r="17390" customFormat="false" ht="13.5" hidden="false" customHeight="false" outlineLevel="0" collapsed="false">
      <c r="A17390" s="7" t="n">
        <v>37896.566400463</v>
      </c>
      <c r="B17390" s="8"/>
      <c r="C17390" s="0" t="n">
        <f aca="false">ROUND((A17390-$A$2)*(24*3600),0)</f>
        <v>138937</v>
      </c>
      <c r="D17390" s="2" t="n">
        <v>0.4341</v>
      </c>
      <c r="E17390" s="3" t="n">
        <v>5.98519756097561</v>
      </c>
    </row>
    <row r="17391" customFormat="false" ht="13.5" hidden="false" customHeight="false" outlineLevel="0" collapsed="false">
      <c r="A17391" s="7" t="n">
        <v>37896.566412037</v>
      </c>
      <c r="B17391" s="8"/>
      <c r="C17391" s="0" t="n">
        <f aca="false">ROUND((A17391-$A$2)*(24*3600),0)</f>
        <v>138938</v>
      </c>
      <c r="D17391" s="2" t="n">
        <v>0.4341</v>
      </c>
      <c r="E17391" s="3" t="n">
        <v>5.98519756097561</v>
      </c>
    </row>
    <row r="17392" customFormat="false" ht="13.5" hidden="false" customHeight="false" outlineLevel="0" collapsed="false">
      <c r="A17392" s="7" t="n">
        <v>37896.5664236111</v>
      </c>
      <c r="B17392" s="8"/>
      <c r="C17392" s="0" t="n">
        <f aca="false">ROUND((A17392-$A$2)*(24*3600),0)</f>
        <v>138939</v>
      </c>
      <c r="D17392" s="2" t="n">
        <v>0.43412</v>
      </c>
      <c r="E17392" s="3" t="n">
        <v>5.98519756097561</v>
      </c>
    </row>
    <row r="17393" customFormat="false" ht="13.5" hidden="false" customHeight="false" outlineLevel="0" collapsed="false">
      <c r="A17393" s="7" t="n">
        <v>37896.5664351852</v>
      </c>
      <c r="B17393" s="8"/>
      <c r="C17393" s="0" t="n">
        <f aca="false">ROUND((A17393-$A$2)*(24*3600),0)</f>
        <v>138940</v>
      </c>
      <c r="D17393" s="2" t="n">
        <v>0.43412</v>
      </c>
      <c r="E17393" s="3" t="n">
        <v>5.98519756097561</v>
      </c>
    </row>
    <row r="17394" customFormat="false" ht="13.5" hidden="false" customHeight="false" outlineLevel="0" collapsed="false">
      <c r="A17394" s="7" t="n">
        <v>37896.5664467593</v>
      </c>
      <c r="B17394" s="8"/>
      <c r="C17394" s="0" t="n">
        <f aca="false">ROUND((A17394-$A$2)*(24*3600),0)</f>
        <v>138941</v>
      </c>
      <c r="D17394" s="2" t="n">
        <v>0.43411</v>
      </c>
      <c r="E17394" s="3" t="n">
        <v>5.98519756097561</v>
      </c>
    </row>
    <row r="17395" customFormat="false" ht="13.5" hidden="false" customHeight="false" outlineLevel="0" collapsed="false">
      <c r="A17395" s="7" t="n">
        <v>37896.5664583333</v>
      </c>
      <c r="B17395" s="8"/>
      <c r="C17395" s="0" t="n">
        <f aca="false">ROUND((A17395-$A$2)*(24*3600),0)</f>
        <v>138942</v>
      </c>
      <c r="D17395" s="2" t="n">
        <v>0.4341</v>
      </c>
      <c r="E17395" s="3" t="n">
        <v>5.98519756097561</v>
      </c>
    </row>
    <row r="17396" customFormat="false" ht="13.5" hidden="false" customHeight="false" outlineLevel="0" collapsed="false">
      <c r="A17396" s="7" t="n">
        <v>37896.5664699074</v>
      </c>
      <c r="B17396" s="8"/>
      <c r="C17396" s="0" t="n">
        <f aca="false">ROUND((A17396-$A$2)*(24*3600),0)</f>
        <v>138943</v>
      </c>
      <c r="D17396" s="2" t="n">
        <v>0.4341</v>
      </c>
      <c r="E17396" s="3" t="n">
        <v>5.98519756097561</v>
      </c>
    </row>
    <row r="17397" customFormat="false" ht="13.5" hidden="false" customHeight="false" outlineLevel="0" collapsed="false">
      <c r="A17397" s="7" t="n">
        <v>37896.5664814815</v>
      </c>
      <c r="B17397" s="8"/>
      <c r="C17397" s="0" t="n">
        <f aca="false">ROUND((A17397-$A$2)*(24*3600),0)</f>
        <v>138944</v>
      </c>
      <c r="D17397" s="2" t="n">
        <v>0.4341</v>
      </c>
      <c r="E17397" s="3" t="n">
        <v>5.98519756097561</v>
      </c>
    </row>
    <row r="17398" customFormat="false" ht="13.5" hidden="false" customHeight="false" outlineLevel="0" collapsed="false">
      <c r="A17398" s="7" t="n">
        <v>37896.5664930556</v>
      </c>
      <c r="B17398" s="8"/>
      <c r="C17398" s="0" t="n">
        <f aca="false">ROUND((A17398-$A$2)*(24*3600),0)</f>
        <v>138945</v>
      </c>
      <c r="D17398" s="2" t="n">
        <v>0.4341</v>
      </c>
      <c r="E17398" s="3" t="n">
        <v>6.00470000000001</v>
      </c>
    </row>
    <row r="17399" customFormat="false" ht="13.5" hidden="false" customHeight="false" outlineLevel="0" collapsed="false">
      <c r="A17399" s="7" t="n">
        <v>37896.5665046296</v>
      </c>
      <c r="B17399" s="8"/>
      <c r="C17399" s="0" t="n">
        <f aca="false">ROUND((A17399-$A$2)*(24*3600),0)</f>
        <v>138946</v>
      </c>
      <c r="D17399" s="2" t="n">
        <v>0.43409</v>
      </c>
      <c r="E17399" s="3" t="n">
        <v>6.00470000000001</v>
      </c>
    </row>
    <row r="17400" customFormat="false" ht="13.5" hidden="false" customHeight="false" outlineLevel="0" collapsed="false">
      <c r="A17400" s="7" t="n">
        <v>37896.5665162037</v>
      </c>
      <c r="B17400" s="8"/>
      <c r="C17400" s="0" t="n">
        <f aca="false">ROUND((A17400-$A$2)*(24*3600),0)</f>
        <v>138947</v>
      </c>
      <c r="D17400" s="2" t="n">
        <v>0.43411</v>
      </c>
      <c r="E17400" s="3" t="n">
        <v>6.00470000000001</v>
      </c>
    </row>
    <row r="17401" customFormat="false" ht="13.5" hidden="false" customHeight="false" outlineLevel="0" collapsed="false">
      <c r="A17401" s="7" t="n">
        <v>37896.5665277778</v>
      </c>
      <c r="B17401" s="8"/>
      <c r="C17401" s="0" t="n">
        <f aca="false">ROUND((A17401-$A$2)*(24*3600),0)</f>
        <v>138948</v>
      </c>
      <c r="D17401" s="2" t="n">
        <v>0.4341</v>
      </c>
      <c r="E17401" s="3" t="n">
        <v>6.00470000000001</v>
      </c>
    </row>
    <row r="17402" customFormat="false" ht="13.5" hidden="false" customHeight="false" outlineLevel="0" collapsed="false">
      <c r="A17402" s="7" t="n">
        <v>37896.5665393519</v>
      </c>
      <c r="B17402" s="8"/>
      <c r="C17402" s="0" t="n">
        <f aca="false">ROUND((A17402-$A$2)*(24*3600),0)</f>
        <v>138949</v>
      </c>
      <c r="D17402" s="2" t="n">
        <v>0.4341</v>
      </c>
      <c r="E17402" s="3" t="n">
        <v>6.00470000000001</v>
      </c>
    </row>
    <row r="17403" customFormat="false" ht="13.5" hidden="false" customHeight="false" outlineLevel="0" collapsed="false">
      <c r="A17403" s="7" t="n">
        <v>37896.5665509259</v>
      </c>
      <c r="B17403" s="8"/>
      <c r="C17403" s="0" t="n">
        <f aca="false">ROUND((A17403-$A$2)*(24*3600),0)</f>
        <v>138950</v>
      </c>
      <c r="D17403" s="2" t="n">
        <v>0.43409</v>
      </c>
      <c r="E17403" s="3" t="n">
        <v>6.00470000000001</v>
      </c>
    </row>
    <row r="17404" customFormat="false" ht="13.5" hidden="false" customHeight="false" outlineLevel="0" collapsed="false">
      <c r="A17404" s="7" t="n">
        <v>37896.5665625</v>
      </c>
      <c r="B17404" s="8"/>
      <c r="C17404" s="0" t="n">
        <f aca="false">ROUND((A17404-$A$2)*(24*3600),0)</f>
        <v>138951</v>
      </c>
      <c r="D17404" s="2" t="n">
        <v>0.43412</v>
      </c>
      <c r="E17404" s="3" t="n">
        <v>6.00470000000001</v>
      </c>
    </row>
    <row r="17405" customFormat="false" ht="13.5" hidden="false" customHeight="false" outlineLevel="0" collapsed="false">
      <c r="A17405" s="7" t="n">
        <v>37896.5665740741</v>
      </c>
      <c r="B17405" s="8"/>
      <c r="C17405" s="0" t="n">
        <f aca="false">ROUND((A17405-$A$2)*(24*3600),0)</f>
        <v>138952</v>
      </c>
      <c r="D17405" s="2" t="n">
        <v>0.43409</v>
      </c>
      <c r="E17405" s="3" t="n">
        <v>6.00470000000001</v>
      </c>
    </row>
    <row r="17406" customFormat="false" ht="13.5" hidden="false" customHeight="false" outlineLevel="0" collapsed="false">
      <c r="A17406" s="7" t="n">
        <v>37896.5665856482</v>
      </c>
      <c r="B17406" s="8"/>
      <c r="C17406" s="0" t="n">
        <f aca="false">ROUND((A17406-$A$2)*(24*3600),0)</f>
        <v>138953</v>
      </c>
      <c r="D17406" s="2" t="n">
        <v>0.4341</v>
      </c>
      <c r="E17406" s="3" t="n">
        <v>6.00470000000001</v>
      </c>
    </row>
    <row r="17407" customFormat="false" ht="13.5" hidden="false" customHeight="false" outlineLevel="0" collapsed="false">
      <c r="A17407" s="7" t="n">
        <v>37896.5665972222</v>
      </c>
      <c r="B17407" s="8"/>
      <c r="C17407" s="0" t="n">
        <f aca="false">ROUND((A17407-$A$2)*(24*3600),0)</f>
        <v>138954</v>
      </c>
      <c r="D17407" s="2" t="n">
        <v>0.4341</v>
      </c>
      <c r="E17407" s="3" t="n">
        <v>6.00470000000001</v>
      </c>
    </row>
    <row r="17408" customFormat="false" ht="13.5" hidden="false" customHeight="false" outlineLevel="0" collapsed="false">
      <c r="A17408" s="7" t="n">
        <v>37896.5666087963</v>
      </c>
      <c r="B17408" s="8"/>
      <c r="C17408" s="0" t="n">
        <f aca="false">ROUND((A17408-$A$2)*(24*3600),0)</f>
        <v>138955</v>
      </c>
      <c r="D17408" s="2" t="n">
        <v>0.4341</v>
      </c>
      <c r="E17408" s="3" t="n">
        <v>6.00470000000001</v>
      </c>
    </row>
    <row r="17409" customFormat="false" ht="13.5" hidden="false" customHeight="false" outlineLevel="0" collapsed="false">
      <c r="A17409" s="7" t="n">
        <v>37896.5666203704</v>
      </c>
      <c r="B17409" s="8"/>
      <c r="C17409" s="0" t="n">
        <f aca="false">ROUND((A17409-$A$2)*(24*3600),0)</f>
        <v>138956</v>
      </c>
      <c r="D17409" s="2" t="n">
        <v>0.4341</v>
      </c>
      <c r="E17409" s="3" t="n">
        <v>6.00470000000001</v>
      </c>
    </row>
    <row r="17410" customFormat="false" ht="13.5" hidden="false" customHeight="false" outlineLevel="0" collapsed="false">
      <c r="A17410" s="7" t="n">
        <v>37896.5666319444</v>
      </c>
      <c r="B17410" s="8"/>
      <c r="C17410" s="0" t="n">
        <f aca="false">ROUND((A17410-$A$2)*(24*3600),0)</f>
        <v>138957</v>
      </c>
      <c r="D17410" s="2" t="n">
        <v>0.43409</v>
      </c>
      <c r="E17410" s="3" t="n">
        <v>6.00470000000001</v>
      </c>
    </row>
    <row r="17411" customFormat="false" ht="13.5" hidden="false" customHeight="false" outlineLevel="0" collapsed="false">
      <c r="A17411" s="7" t="n">
        <v>37896.5666435185</v>
      </c>
      <c r="B17411" s="8"/>
      <c r="C17411" s="0" t="n">
        <f aca="false">ROUND((A17411-$A$2)*(24*3600),0)</f>
        <v>138958</v>
      </c>
      <c r="D17411" s="2" t="n">
        <v>0.4341</v>
      </c>
      <c r="E17411" s="3" t="n">
        <v>6.00470000000001</v>
      </c>
    </row>
    <row r="17412" customFormat="false" ht="13.5" hidden="false" customHeight="false" outlineLevel="0" collapsed="false">
      <c r="A17412" s="7" t="n">
        <v>37896.5666550926</v>
      </c>
      <c r="B17412" s="8"/>
      <c r="C17412" s="0" t="n">
        <f aca="false">ROUND((A17412-$A$2)*(24*3600),0)</f>
        <v>138959</v>
      </c>
      <c r="D17412" s="2" t="n">
        <v>0.4341</v>
      </c>
      <c r="E17412" s="3" t="n">
        <v>6.00470000000001</v>
      </c>
    </row>
    <row r="17413" customFormat="false" ht="13.5" hidden="false" customHeight="false" outlineLevel="0" collapsed="false">
      <c r="A17413" s="7" t="n">
        <v>37896.5666666667</v>
      </c>
      <c r="B17413" s="8"/>
      <c r="C17413" s="0" t="n">
        <f aca="false">ROUND((A17413-$A$2)*(24*3600),0)</f>
        <v>138960</v>
      </c>
      <c r="D17413" s="2" t="n">
        <v>0.4341</v>
      </c>
      <c r="E17413" s="3" t="n">
        <v>6.00470000000001</v>
      </c>
    </row>
    <row r="17414" customFormat="false" ht="13.5" hidden="false" customHeight="false" outlineLevel="0" collapsed="false">
      <c r="A17414" s="7" t="n">
        <v>37896.5666782407</v>
      </c>
      <c r="B17414" s="8"/>
      <c r="C17414" s="0" t="n">
        <f aca="false">ROUND((A17414-$A$2)*(24*3600),0)</f>
        <v>138961</v>
      </c>
      <c r="D17414" s="2" t="n">
        <v>0.4341</v>
      </c>
      <c r="E17414" s="3" t="n">
        <v>6.00470000000001</v>
      </c>
    </row>
    <row r="17415" customFormat="false" ht="13.5" hidden="false" customHeight="false" outlineLevel="0" collapsed="false">
      <c r="A17415" s="7" t="n">
        <v>37896.5666898148</v>
      </c>
      <c r="B17415" s="8"/>
      <c r="C17415" s="0" t="n">
        <f aca="false">ROUND((A17415-$A$2)*(24*3600),0)</f>
        <v>138962</v>
      </c>
      <c r="D17415" s="2" t="n">
        <v>0.4341</v>
      </c>
      <c r="E17415" s="3" t="n">
        <v>6.00470000000001</v>
      </c>
    </row>
    <row r="17416" customFormat="false" ht="13.5" hidden="false" customHeight="false" outlineLevel="0" collapsed="false">
      <c r="A17416" s="7" t="n">
        <v>37896.5667013889</v>
      </c>
      <c r="B17416" s="8"/>
      <c r="C17416" s="0" t="n">
        <f aca="false">ROUND((A17416-$A$2)*(24*3600),0)</f>
        <v>138963</v>
      </c>
      <c r="D17416" s="2" t="n">
        <v>0.43409</v>
      </c>
      <c r="E17416" s="3" t="n">
        <v>6.00470000000001</v>
      </c>
    </row>
    <row r="17417" customFormat="false" ht="13.5" hidden="false" customHeight="false" outlineLevel="0" collapsed="false">
      <c r="A17417" s="7" t="n">
        <v>37896.566712963</v>
      </c>
      <c r="B17417" s="8"/>
      <c r="C17417" s="0" t="n">
        <f aca="false">ROUND((A17417-$A$2)*(24*3600),0)</f>
        <v>138964</v>
      </c>
      <c r="D17417" s="2" t="n">
        <v>0.4341</v>
      </c>
      <c r="E17417" s="3" t="n">
        <v>6.00470000000001</v>
      </c>
    </row>
    <row r="17418" customFormat="false" ht="13.5" hidden="false" customHeight="false" outlineLevel="0" collapsed="false">
      <c r="A17418" s="7" t="n">
        <v>37896.566724537</v>
      </c>
      <c r="B17418" s="8"/>
      <c r="C17418" s="0" t="n">
        <f aca="false">ROUND((A17418-$A$2)*(24*3600),0)</f>
        <v>138965</v>
      </c>
      <c r="D17418" s="2" t="n">
        <v>0.43409</v>
      </c>
      <c r="E17418" s="3" t="n">
        <v>6.00470000000001</v>
      </c>
    </row>
    <row r="17419" customFormat="false" ht="13.5" hidden="false" customHeight="false" outlineLevel="0" collapsed="false">
      <c r="A17419" s="7" t="n">
        <v>37896.5667361111</v>
      </c>
      <c r="B17419" s="8"/>
      <c r="C17419" s="0" t="n">
        <f aca="false">ROUND((A17419-$A$2)*(24*3600),0)</f>
        <v>138966</v>
      </c>
      <c r="D17419" s="2" t="n">
        <v>0.43409</v>
      </c>
      <c r="E17419" s="3" t="n">
        <v>6.00470000000001</v>
      </c>
    </row>
    <row r="17420" customFormat="false" ht="13.5" hidden="false" customHeight="false" outlineLevel="0" collapsed="false">
      <c r="A17420" s="7" t="n">
        <v>37896.5667476852</v>
      </c>
      <c r="B17420" s="8"/>
      <c r="C17420" s="0" t="n">
        <f aca="false">ROUND((A17420-$A$2)*(24*3600),0)</f>
        <v>138967</v>
      </c>
      <c r="D17420" s="2" t="n">
        <v>0.4341</v>
      </c>
      <c r="E17420" s="3" t="n">
        <v>6.00470000000001</v>
      </c>
    </row>
    <row r="17421" customFormat="false" ht="13.5" hidden="false" customHeight="false" outlineLevel="0" collapsed="false">
      <c r="A17421" s="7" t="n">
        <v>37896.5667592593</v>
      </c>
      <c r="B17421" s="8"/>
      <c r="C17421" s="0" t="n">
        <f aca="false">ROUND((A17421-$A$2)*(24*3600),0)</f>
        <v>138968</v>
      </c>
      <c r="D17421" s="2" t="n">
        <v>0.43411</v>
      </c>
      <c r="E17421" s="3" t="n">
        <v>6.00470000000001</v>
      </c>
    </row>
    <row r="17422" customFormat="false" ht="13.5" hidden="false" customHeight="false" outlineLevel="0" collapsed="false">
      <c r="A17422" s="7" t="n">
        <v>37896.5667708333</v>
      </c>
      <c r="B17422" s="8"/>
      <c r="C17422" s="0" t="n">
        <f aca="false">ROUND((A17422-$A$2)*(24*3600),0)</f>
        <v>138969</v>
      </c>
      <c r="D17422" s="2" t="n">
        <v>0.4341</v>
      </c>
      <c r="E17422" s="3" t="n">
        <v>6.00470000000001</v>
      </c>
    </row>
    <row r="17423" customFormat="false" ht="13.5" hidden="false" customHeight="false" outlineLevel="0" collapsed="false">
      <c r="A17423" s="7" t="n">
        <v>37896.5667824074</v>
      </c>
      <c r="B17423" s="8"/>
      <c r="C17423" s="0" t="n">
        <f aca="false">ROUND((A17423-$A$2)*(24*3600),0)</f>
        <v>138970</v>
      </c>
      <c r="D17423" s="2" t="n">
        <v>0.43408</v>
      </c>
      <c r="E17423" s="3" t="n">
        <v>6.00470000000001</v>
      </c>
    </row>
    <row r="17424" customFormat="false" ht="13.5" hidden="false" customHeight="false" outlineLevel="0" collapsed="false">
      <c r="A17424" s="7" t="n">
        <v>37896.5667939815</v>
      </c>
      <c r="B17424" s="8"/>
      <c r="C17424" s="0" t="n">
        <f aca="false">ROUND((A17424-$A$2)*(24*3600),0)</f>
        <v>138971</v>
      </c>
      <c r="D17424" s="2" t="n">
        <v>0.43412</v>
      </c>
      <c r="E17424" s="3" t="n">
        <v>6.00470000000001</v>
      </c>
    </row>
    <row r="17425" customFormat="false" ht="13.5" hidden="false" customHeight="false" outlineLevel="0" collapsed="false">
      <c r="A17425" s="7" t="n">
        <v>37896.5668055556</v>
      </c>
      <c r="B17425" s="8"/>
      <c r="C17425" s="0" t="n">
        <f aca="false">ROUND((A17425-$A$2)*(24*3600),0)</f>
        <v>138972</v>
      </c>
      <c r="D17425" s="2" t="n">
        <v>0.43409</v>
      </c>
      <c r="E17425" s="3" t="n">
        <v>6.00470000000001</v>
      </c>
    </row>
    <row r="17426" customFormat="false" ht="13.5" hidden="false" customHeight="false" outlineLevel="0" collapsed="false">
      <c r="A17426" s="7" t="n">
        <v>37896.5668171296</v>
      </c>
      <c r="B17426" s="8"/>
      <c r="C17426" s="0" t="n">
        <f aca="false">ROUND((A17426-$A$2)*(24*3600),0)</f>
        <v>138973</v>
      </c>
      <c r="D17426" s="2" t="n">
        <v>0.4341</v>
      </c>
      <c r="E17426" s="3" t="n">
        <v>6.00470000000001</v>
      </c>
    </row>
    <row r="17427" customFormat="false" ht="13.5" hidden="false" customHeight="false" outlineLevel="0" collapsed="false">
      <c r="A17427" s="7" t="n">
        <v>37896.5668287037</v>
      </c>
      <c r="B17427" s="8"/>
      <c r="C17427" s="0" t="n">
        <f aca="false">ROUND((A17427-$A$2)*(24*3600),0)</f>
        <v>138974</v>
      </c>
      <c r="D17427" s="2" t="n">
        <v>0.43409</v>
      </c>
      <c r="E17427" s="3" t="n">
        <v>6.00470000000001</v>
      </c>
    </row>
    <row r="17428" customFormat="false" ht="13.5" hidden="false" customHeight="false" outlineLevel="0" collapsed="false">
      <c r="A17428" s="7" t="n">
        <v>37896.5668402778</v>
      </c>
      <c r="B17428" s="8"/>
      <c r="C17428" s="0" t="n">
        <f aca="false">ROUND((A17428-$A$2)*(24*3600),0)</f>
        <v>138975</v>
      </c>
      <c r="D17428" s="2" t="n">
        <v>0.4341</v>
      </c>
      <c r="E17428" s="3" t="n">
        <v>6.00470000000001</v>
      </c>
    </row>
    <row r="17429" customFormat="false" ht="13.5" hidden="false" customHeight="false" outlineLevel="0" collapsed="false">
      <c r="A17429" s="7" t="n">
        <v>37896.5668518519</v>
      </c>
      <c r="B17429" s="8"/>
      <c r="C17429" s="0" t="n">
        <f aca="false">ROUND((A17429-$A$2)*(24*3600),0)</f>
        <v>138976</v>
      </c>
      <c r="D17429" s="2" t="n">
        <v>0.43409</v>
      </c>
      <c r="E17429" s="3" t="n">
        <v>6.00470000000001</v>
      </c>
    </row>
    <row r="17430" customFormat="false" ht="13.5" hidden="false" customHeight="false" outlineLevel="0" collapsed="false">
      <c r="A17430" s="7" t="n">
        <v>37896.5668634259</v>
      </c>
      <c r="B17430" s="8"/>
      <c r="C17430" s="0" t="n">
        <f aca="false">ROUND((A17430-$A$2)*(24*3600),0)</f>
        <v>138977</v>
      </c>
      <c r="D17430" s="2" t="n">
        <v>0.43409</v>
      </c>
      <c r="E17430" s="3" t="n">
        <v>6.00470000000001</v>
      </c>
    </row>
    <row r="17431" customFormat="false" ht="13.5" hidden="false" customHeight="false" outlineLevel="0" collapsed="false">
      <c r="A17431" s="7" t="n">
        <v>37896.566875</v>
      </c>
      <c r="B17431" s="8"/>
      <c r="C17431" s="0" t="n">
        <f aca="false">ROUND((A17431-$A$2)*(24*3600),0)</f>
        <v>138978</v>
      </c>
      <c r="D17431" s="2" t="n">
        <v>0.4341</v>
      </c>
      <c r="E17431" s="3" t="n">
        <v>6.00470000000001</v>
      </c>
    </row>
    <row r="17432" customFormat="false" ht="13.5" hidden="false" customHeight="false" outlineLevel="0" collapsed="false">
      <c r="A17432" s="7" t="n">
        <v>37896.5668865741</v>
      </c>
      <c r="B17432" s="8"/>
      <c r="C17432" s="0" t="n">
        <f aca="false">ROUND((A17432-$A$2)*(24*3600),0)</f>
        <v>138979</v>
      </c>
      <c r="D17432" s="2" t="n">
        <v>0.43409</v>
      </c>
      <c r="E17432" s="3" t="n">
        <v>6.00470000000001</v>
      </c>
    </row>
    <row r="17433" customFormat="false" ht="13.5" hidden="false" customHeight="false" outlineLevel="0" collapsed="false">
      <c r="A17433" s="7" t="n">
        <v>37896.5668981482</v>
      </c>
      <c r="B17433" s="8"/>
      <c r="C17433" s="0" t="n">
        <f aca="false">ROUND((A17433-$A$2)*(24*3600),0)</f>
        <v>138980</v>
      </c>
      <c r="D17433" s="2" t="n">
        <v>0.4341</v>
      </c>
      <c r="E17433" s="3" t="n">
        <v>6.00470000000001</v>
      </c>
    </row>
    <row r="17434" customFormat="false" ht="13.5" hidden="false" customHeight="false" outlineLevel="0" collapsed="false">
      <c r="A17434" s="7" t="n">
        <v>37896.5669097222</v>
      </c>
      <c r="B17434" s="8"/>
      <c r="C17434" s="0" t="n">
        <f aca="false">ROUND((A17434-$A$2)*(24*3600),0)</f>
        <v>138981</v>
      </c>
      <c r="D17434" s="2" t="n">
        <v>0.4341</v>
      </c>
      <c r="E17434" s="3" t="n">
        <v>6.00470000000001</v>
      </c>
    </row>
    <row r="17435" customFormat="false" ht="13.5" hidden="false" customHeight="false" outlineLevel="0" collapsed="false">
      <c r="A17435" s="7" t="n">
        <v>37896.5669212963</v>
      </c>
      <c r="B17435" s="8"/>
      <c r="C17435" s="0" t="n">
        <f aca="false">ROUND((A17435-$A$2)*(24*3600),0)</f>
        <v>138982</v>
      </c>
      <c r="D17435" s="2" t="n">
        <v>0.43409</v>
      </c>
      <c r="E17435" s="3" t="n">
        <v>6.00470000000001</v>
      </c>
    </row>
    <row r="17436" customFormat="false" ht="13.5" hidden="false" customHeight="false" outlineLevel="0" collapsed="false">
      <c r="A17436" s="7" t="n">
        <v>37896.5669328704</v>
      </c>
      <c r="B17436" s="8"/>
      <c r="C17436" s="0" t="n">
        <f aca="false">ROUND((A17436-$A$2)*(24*3600),0)</f>
        <v>138983</v>
      </c>
      <c r="D17436" s="2" t="n">
        <v>0.43409</v>
      </c>
      <c r="E17436" s="3" t="n">
        <v>6.00470000000001</v>
      </c>
    </row>
    <row r="17437" customFormat="false" ht="13.5" hidden="false" customHeight="false" outlineLevel="0" collapsed="false">
      <c r="A17437" s="7" t="n">
        <v>37896.5669444444</v>
      </c>
      <c r="B17437" s="8"/>
      <c r="C17437" s="0" t="n">
        <f aca="false">ROUND((A17437-$A$2)*(24*3600),0)</f>
        <v>138984</v>
      </c>
      <c r="D17437" s="2" t="n">
        <v>0.4341</v>
      </c>
      <c r="E17437" s="3" t="n">
        <v>6.00470000000001</v>
      </c>
    </row>
    <row r="17438" customFormat="false" ht="13.5" hidden="false" customHeight="false" outlineLevel="0" collapsed="false">
      <c r="A17438" s="7" t="n">
        <v>37896.5669560185</v>
      </c>
      <c r="B17438" s="8"/>
      <c r="C17438" s="0" t="n">
        <f aca="false">ROUND((A17438-$A$2)*(24*3600),0)</f>
        <v>138985</v>
      </c>
      <c r="D17438" s="2" t="n">
        <v>0.4341</v>
      </c>
      <c r="E17438" s="3" t="n">
        <v>6.00470000000001</v>
      </c>
    </row>
    <row r="17439" customFormat="false" ht="13.5" hidden="false" customHeight="false" outlineLevel="0" collapsed="false">
      <c r="A17439" s="7" t="n">
        <v>37896.5669675926</v>
      </c>
      <c r="B17439" s="8"/>
      <c r="C17439" s="0" t="n">
        <f aca="false">ROUND((A17439-$A$2)*(24*3600),0)</f>
        <v>138986</v>
      </c>
      <c r="D17439" s="2" t="n">
        <v>0.43409</v>
      </c>
      <c r="E17439" s="3" t="n">
        <v>6.00470000000001</v>
      </c>
    </row>
    <row r="17440" customFormat="false" ht="13.5" hidden="false" customHeight="false" outlineLevel="0" collapsed="false">
      <c r="A17440" s="7" t="n">
        <v>37896.5669791667</v>
      </c>
      <c r="B17440" s="8"/>
      <c r="C17440" s="0" t="n">
        <f aca="false">ROUND((A17440-$A$2)*(24*3600),0)</f>
        <v>138987</v>
      </c>
      <c r="D17440" s="2" t="n">
        <v>0.43409</v>
      </c>
      <c r="E17440" s="3" t="n">
        <v>6.00470000000001</v>
      </c>
    </row>
    <row r="17441" customFormat="false" ht="13.5" hidden="false" customHeight="false" outlineLevel="0" collapsed="false">
      <c r="A17441" s="7" t="n">
        <v>37896.5669907407</v>
      </c>
      <c r="B17441" s="8"/>
      <c r="C17441" s="0" t="n">
        <f aca="false">ROUND((A17441-$A$2)*(24*3600),0)</f>
        <v>138988</v>
      </c>
      <c r="D17441" s="2" t="n">
        <v>0.43413</v>
      </c>
      <c r="E17441" s="3" t="n">
        <v>6.00470000000001</v>
      </c>
    </row>
    <row r="17442" customFormat="false" ht="13.5" hidden="false" customHeight="false" outlineLevel="0" collapsed="false">
      <c r="A17442" s="7" t="n">
        <v>37896.5670023148</v>
      </c>
      <c r="B17442" s="8"/>
      <c r="C17442" s="0" t="n">
        <f aca="false">ROUND((A17442-$A$2)*(24*3600),0)</f>
        <v>138989</v>
      </c>
      <c r="D17442" s="2" t="n">
        <v>0.43409</v>
      </c>
      <c r="E17442" s="3" t="n">
        <v>6.00470000000001</v>
      </c>
    </row>
    <row r="17443" customFormat="false" ht="13.5" hidden="false" customHeight="false" outlineLevel="0" collapsed="false">
      <c r="A17443" s="7" t="n">
        <v>37896.5670138889</v>
      </c>
      <c r="B17443" s="8"/>
      <c r="C17443" s="0" t="n">
        <f aca="false">ROUND((A17443-$A$2)*(24*3600),0)</f>
        <v>138990</v>
      </c>
      <c r="D17443" s="2" t="n">
        <v>0.43409</v>
      </c>
      <c r="E17443" s="3" t="n">
        <v>6.00470000000001</v>
      </c>
    </row>
    <row r="17444" customFormat="false" ht="13.5" hidden="false" customHeight="false" outlineLevel="0" collapsed="false">
      <c r="A17444" s="7" t="n">
        <v>37896.567025463</v>
      </c>
      <c r="B17444" s="8"/>
      <c r="C17444" s="0" t="n">
        <f aca="false">ROUND((A17444-$A$2)*(24*3600),0)</f>
        <v>138991</v>
      </c>
      <c r="D17444" s="2" t="n">
        <v>0.4341</v>
      </c>
      <c r="E17444" s="3" t="n">
        <v>6.00470000000001</v>
      </c>
    </row>
    <row r="17445" customFormat="false" ht="13.5" hidden="false" customHeight="false" outlineLevel="0" collapsed="false">
      <c r="A17445" s="7" t="n">
        <v>37896.567037037</v>
      </c>
      <c r="B17445" s="8"/>
      <c r="C17445" s="0" t="n">
        <f aca="false">ROUND((A17445-$A$2)*(24*3600),0)</f>
        <v>138992</v>
      </c>
      <c r="D17445" s="2" t="n">
        <v>0.43409</v>
      </c>
      <c r="E17445" s="3" t="n">
        <v>6.00470000000001</v>
      </c>
    </row>
    <row r="17446" customFormat="false" ht="13.5" hidden="false" customHeight="false" outlineLevel="0" collapsed="false">
      <c r="A17446" s="7" t="n">
        <v>37896.5670486111</v>
      </c>
      <c r="B17446" s="8"/>
      <c r="C17446" s="0" t="n">
        <f aca="false">ROUND((A17446-$A$2)*(24*3600),0)</f>
        <v>138993</v>
      </c>
      <c r="D17446" s="2" t="n">
        <v>0.4341</v>
      </c>
      <c r="E17446" s="3" t="n">
        <v>6.00470000000001</v>
      </c>
    </row>
    <row r="17447" customFormat="false" ht="13.5" hidden="false" customHeight="false" outlineLevel="0" collapsed="false">
      <c r="A17447" s="7" t="n">
        <v>37896.5670601852</v>
      </c>
      <c r="B17447" s="8"/>
      <c r="C17447" s="0" t="n">
        <f aca="false">ROUND((A17447-$A$2)*(24*3600),0)</f>
        <v>138994</v>
      </c>
      <c r="D17447" s="2" t="n">
        <v>0.4341</v>
      </c>
      <c r="E17447" s="3" t="n">
        <v>6.00470000000001</v>
      </c>
    </row>
    <row r="17448" customFormat="false" ht="13.5" hidden="false" customHeight="false" outlineLevel="0" collapsed="false">
      <c r="A17448" s="7" t="n">
        <v>37896.5670717593</v>
      </c>
      <c r="B17448" s="8"/>
      <c r="C17448" s="0" t="n">
        <f aca="false">ROUND((A17448-$A$2)*(24*3600),0)</f>
        <v>138995</v>
      </c>
      <c r="D17448" s="2" t="n">
        <v>0.4341</v>
      </c>
      <c r="E17448" s="3" t="n">
        <v>6.00470000000001</v>
      </c>
    </row>
    <row r="17449" customFormat="false" ht="13.5" hidden="false" customHeight="false" outlineLevel="0" collapsed="false">
      <c r="A17449" s="7" t="n">
        <v>37896.5670833333</v>
      </c>
      <c r="B17449" s="8"/>
      <c r="C17449" s="0" t="n">
        <f aca="false">ROUND((A17449-$A$2)*(24*3600),0)</f>
        <v>138996</v>
      </c>
      <c r="D17449" s="2" t="n">
        <v>0.4341</v>
      </c>
      <c r="E17449" s="3" t="n">
        <v>6.00470000000001</v>
      </c>
    </row>
    <row r="17450" customFormat="false" ht="13.5" hidden="false" customHeight="false" outlineLevel="0" collapsed="false">
      <c r="A17450" s="7" t="n">
        <v>37896.5670949074</v>
      </c>
      <c r="B17450" s="8"/>
      <c r="C17450" s="0" t="n">
        <f aca="false">ROUND((A17450-$A$2)*(24*3600),0)</f>
        <v>138997</v>
      </c>
      <c r="D17450" s="2" t="n">
        <v>0.43409</v>
      </c>
      <c r="E17450" s="3" t="n">
        <v>6.00470000000001</v>
      </c>
    </row>
    <row r="17451" customFormat="false" ht="13.5" hidden="false" customHeight="false" outlineLevel="0" collapsed="false">
      <c r="A17451" s="7" t="n">
        <v>37896.5671064815</v>
      </c>
      <c r="B17451" s="8"/>
      <c r="C17451" s="0" t="n">
        <f aca="false">ROUND((A17451-$A$2)*(24*3600),0)</f>
        <v>138998</v>
      </c>
      <c r="D17451" s="2" t="n">
        <v>0.43408</v>
      </c>
      <c r="E17451" s="3" t="n">
        <v>6.00470000000001</v>
      </c>
    </row>
    <row r="17452" customFormat="false" ht="13.5" hidden="false" customHeight="false" outlineLevel="0" collapsed="false">
      <c r="A17452" s="7" t="n">
        <v>37896.5671180556</v>
      </c>
      <c r="B17452" s="8"/>
      <c r="C17452" s="0" t="n">
        <f aca="false">ROUND((A17452-$A$2)*(24*3600),0)</f>
        <v>138999</v>
      </c>
      <c r="D17452" s="2" t="n">
        <v>0.4341</v>
      </c>
      <c r="E17452" s="3" t="n">
        <v>6.00470000000001</v>
      </c>
    </row>
    <row r="17453" customFormat="false" ht="13.5" hidden="false" customHeight="false" outlineLevel="0" collapsed="false">
      <c r="A17453" s="7" t="n">
        <v>37896.5671296296</v>
      </c>
      <c r="B17453" s="8"/>
      <c r="C17453" s="0" t="n">
        <f aca="false">ROUND((A17453-$A$2)*(24*3600),0)</f>
        <v>139000</v>
      </c>
      <c r="D17453" s="2" t="n">
        <v>0.4341</v>
      </c>
      <c r="E17453" s="3" t="n">
        <v>6.00470000000001</v>
      </c>
    </row>
    <row r="17454" customFormat="false" ht="13.5" hidden="false" customHeight="false" outlineLevel="0" collapsed="false">
      <c r="A17454" s="7" t="n">
        <v>37896.5671412037</v>
      </c>
      <c r="B17454" s="8"/>
      <c r="C17454" s="0" t="n">
        <f aca="false">ROUND((A17454-$A$2)*(24*3600),0)</f>
        <v>139001</v>
      </c>
      <c r="D17454" s="2" t="n">
        <v>0.4341</v>
      </c>
      <c r="E17454" s="3" t="n">
        <v>6.00470000000001</v>
      </c>
    </row>
    <row r="17455" customFormat="false" ht="13.5" hidden="false" customHeight="false" outlineLevel="0" collapsed="false">
      <c r="A17455" s="7" t="n">
        <v>37896.5671527778</v>
      </c>
      <c r="B17455" s="8"/>
      <c r="C17455" s="0" t="n">
        <f aca="false">ROUND((A17455-$A$2)*(24*3600),0)</f>
        <v>139002</v>
      </c>
      <c r="D17455" s="2" t="n">
        <v>0.4341</v>
      </c>
      <c r="E17455" s="3" t="n">
        <v>6.00470000000001</v>
      </c>
    </row>
    <row r="17456" customFormat="false" ht="13.5" hidden="false" customHeight="false" outlineLevel="0" collapsed="false">
      <c r="A17456" s="7" t="n">
        <v>37896.5671643519</v>
      </c>
      <c r="B17456" s="8"/>
      <c r="C17456" s="0" t="n">
        <f aca="false">ROUND((A17456-$A$2)*(24*3600),0)</f>
        <v>139003</v>
      </c>
      <c r="D17456" s="2" t="n">
        <v>0.4341</v>
      </c>
      <c r="E17456" s="3" t="n">
        <v>6.00470000000001</v>
      </c>
    </row>
    <row r="17457" customFormat="false" ht="13.5" hidden="false" customHeight="false" outlineLevel="0" collapsed="false">
      <c r="A17457" s="7" t="n">
        <v>37896.5671759259</v>
      </c>
      <c r="B17457" s="8"/>
      <c r="C17457" s="0" t="n">
        <f aca="false">ROUND((A17457-$A$2)*(24*3600),0)</f>
        <v>139004</v>
      </c>
      <c r="D17457" s="2" t="n">
        <v>0.43409</v>
      </c>
      <c r="E17457" s="3" t="n">
        <v>6.00470000000001</v>
      </c>
    </row>
    <row r="17458" customFormat="false" ht="13.5" hidden="false" customHeight="false" outlineLevel="0" collapsed="false">
      <c r="A17458" s="7" t="n">
        <v>37896.5671875</v>
      </c>
      <c r="B17458" s="8"/>
      <c r="C17458" s="0" t="n">
        <f aca="false">ROUND((A17458-$A$2)*(24*3600),0)</f>
        <v>139005</v>
      </c>
      <c r="D17458" s="2" t="n">
        <v>0.43408</v>
      </c>
      <c r="E17458" s="3" t="n">
        <v>6.00470000000001</v>
      </c>
    </row>
    <row r="17459" customFormat="false" ht="13.5" hidden="false" customHeight="false" outlineLevel="0" collapsed="false">
      <c r="A17459" s="7" t="n">
        <v>37896.5671990741</v>
      </c>
      <c r="B17459" s="8"/>
      <c r="C17459" s="0" t="n">
        <f aca="false">ROUND((A17459-$A$2)*(24*3600),0)</f>
        <v>139006</v>
      </c>
      <c r="D17459" s="2" t="n">
        <v>0.43409</v>
      </c>
      <c r="E17459" s="3" t="n">
        <v>6.00470000000001</v>
      </c>
    </row>
    <row r="17460" customFormat="false" ht="13.5" hidden="false" customHeight="false" outlineLevel="0" collapsed="false">
      <c r="A17460" s="7" t="n">
        <v>37896.5672106482</v>
      </c>
      <c r="B17460" s="8"/>
      <c r="C17460" s="0" t="n">
        <f aca="false">ROUND((A17460-$A$2)*(24*3600),0)</f>
        <v>139007</v>
      </c>
      <c r="D17460" s="2" t="n">
        <v>0.43409</v>
      </c>
      <c r="E17460" s="3" t="n">
        <v>6.00470000000001</v>
      </c>
    </row>
    <row r="17461" customFormat="false" ht="13.5" hidden="false" customHeight="false" outlineLevel="0" collapsed="false">
      <c r="A17461" s="7" t="n">
        <v>37896.5672222222</v>
      </c>
      <c r="B17461" s="8"/>
      <c r="C17461" s="0" t="n">
        <f aca="false">ROUND((A17461-$A$2)*(24*3600),0)</f>
        <v>139008</v>
      </c>
      <c r="D17461" s="2" t="n">
        <v>0.4341</v>
      </c>
      <c r="E17461" s="3" t="n">
        <v>6.00470000000001</v>
      </c>
    </row>
    <row r="17462" customFormat="false" ht="13.5" hidden="false" customHeight="false" outlineLevel="0" collapsed="false">
      <c r="A17462" s="7" t="n">
        <v>37896.5672337963</v>
      </c>
      <c r="B17462" s="8"/>
      <c r="C17462" s="0" t="n">
        <f aca="false">ROUND((A17462-$A$2)*(24*3600),0)</f>
        <v>139009</v>
      </c>
      <c r="D17462" s="2" t="n">
        <v>0.43409</v>
      </c>
      <c r="E17462" s="3" t="n">
        <v>6.00470000000001</v>
      </c>
    </row>
    <row r="17463" customFormat="false" ht="13.5" hidden="false" customHeight="false" outlineLevel="0" collapsed="false">
      <c r="A17463" s="7" t="n">
        <v>37896.5672453704</v>
      </c>
      <c r="B17463" s="8"/>
      <c r="C17463" s="0" t="n">
        <f aca="false">ROUND((A17463-$A$2)*(24*3600),0)</f>
        <v>139010</v>
      </c>
      <c r="D17463" s="2" t="n">
        <v>0.43409</v>
      </c>
      <c r="E17463" s="3" t="n">
        <v>6.00470000000001</v>
      </c>
    </row>
    <row r="17464" customFormat="false" ht="13.5" hidden="false" customHeight="false" outlineLevel="0" collapsed="false">
      <c r="A17464" s="7" t="n">
        <v>37896.5672569444</v>
      </c>
      <c r="B17464" s="8"/>
      <c r="C17464" s="0" t="n">
        <f aca="false">ROUND((A17464-$A$2)*(24*3600),0)</f>
        <v>139011</v>
      </c>
      <c r="D17464" s="2" t="n">
        <v>0.4341</v>
      </c>
      <c r="E17464" s="3" t="n">
        <v>6.00470000000001</v>
      </c>
    </row>
    <row r="17465" customFormat="false" ht="13.5" hidden="false" customHeight="false" outlineLevel="0" collapsed="false">
      <c r="A17465" s="7" t="n">
        <v>37896.5672685185</v>
      </c>
      <c r="B17465" s="8"/>
      <c r="C17465" s="0" t="n">
        <f aca="false">ROUND((A17465-$A$2)*(24*3600),0)</f>
        <v>139012</v>
      </c>
      <c r="D17465" s="2" t="n">
        <v>0.4341</v>
      </c>
      <c r="E17465" s="3" t="n">
        <v>6.00470000000001</v>
      </c>
    </row>
    <row r="17466" customFormat="false" ht="13.5" hidden="false" customHeight="false" outlineLevel="0" collapsed="false">
      <c r="A17466" s="7" t="n">
        <v>37896.5672800926</v>
      </c>
      <c r="B17466" s="8"/>
      <c r="C17466" s="0" t="n">
        <f aca="false">ROUND((A17466-$A$2)*(24*3600),0)</f>
        <v>139013</v>
      </c>
      <c r="D17466" s="2" t="n">
        <v>0.43409</v>
      </c>
      <c r="E17466" s="3" t="n">
        <v>6.00470000000001</v>
      </c>
    </row>
    <row r="17467" customFormat="false" ht="13.5" hidden="false" customHeight="false" outlineLevel="0" collapsed="false">
      <c r="A17467" s="7" t="n">
        <v>37896.5672916667</v>
      </c>
      <c r="B17467" s="8"/>
      <c r="C17467" s="0" t="n">
        <f aca="false">ROUND((A17467-$A$2)*(24*3600),0)</f>
        <v>139014</v>
      </c>
      <c r="D17467" s="2" t="n">
        <v>0.43408</v>
      </c>
      <c r="E17467" s="3" t="n">
        <v>6.00470000000001</v>
      </c>
    </row>
    <row r="17468" customFormat="false" ht="13.5" hidden="false" customHeight="false" outlineLevel="0" collapsed="false">
      <c r="A17468" s="7" t="n">
        <v>37896.5673032407</v>
      </c>
      <c r="B17468" s="8"/>
      <c r="C17468" s="0" t="n">
        <f aca="false">ROUND((A17468-$A$2)*(24*3600),0)</f>
        <v>139015</v>
      </c>
      <c r="D17468" s="2" t="n">
        <v>0.4341</v>
      </c>
      <c r="E17468" s="3" t="n">
        <v>6.00470000000001</v>
      </c>
    </row>
    <row r="17469" customFormat="false" ht="13.5" hidden="false" customHeight="false" outlineLevel="0" collapsed="false">
      <c r="A17469" s="7" t="n">
        <v>37896.5673148148</v>
      </c>
      <c r="B17469" s="8"/>
      <c r="C17469" s="0" t="n">
        <f aca="false">ROUND((A17469-$A$2)*(24*3600),0)</f>
        <v>139016</v>
      </c>
      <c r="D17469" s="2" t="n">
        <v>0.43409</v>
      </c>
      <c r="E17469" s="3" t="n">
        <v>6.00470000000001</v>
      </c>
    </row>
    <row r="17470" customFormat="false" ht="13.5" hidden="false" customHeight="false" outlineLevel="0" collapsed="false">
      <c r="A17470" s="7" t="n">
        <v>37896.5673263889</v>
      </c>
      <c r="B17470" s="8"/>
      <c r="C17470" s="0" t="n">
        <f aca="false">ROUND((A17470-$A$2)*(24*3600),0)</f>
        <v>139017</v>
      </c>
      <c r="D17470" s="2" t="n">
        <v>0.43412</v>
      </c>
      <c r="E17470" s="3" t="n">
        <v>6.00470000000001</v>
      </c>
    </row>
    <row r="17471" customFormat="false" ht="13.5" hidden="false" customHeight="false" outlineLevel="0" collapsed="false">
      <c r="A17471" s="7" t="n">
        <v>37896.567337963</v>
      </c>
      <c r="B17471" s="8"/>
      <c r="C17471" s="0" t="n">
        <f aca="false">ROUND((A17471-$A$2)*(24*3600),0)</f>
        <v>139018</v>
      </c>
      <c r="D17471" s="2" t="n">
        <v>0.43408</v>
      </c>
      <c r="E17471" s="3" t="n">
        <v>6.00470000000001</v>
      </c>
    </row>
    <row r="17472" customFormat="false" ht="13.5" hidden="false" customHeight="false" outlineLevel="0" collapsed="false">
      <c r="A17472" s="7" t="n">
        <v>37896.567349537</v>
      </c>
      <c r="B17472" s="8"/>
      <c r="C17472" s="0" t="n">
        <f aca="false">ROUND((A17472-$A$2)*(24*3600),0)</f>
        <v>139019</v>
      </c>
      <c r="D17472" s="2" t="n">
        <v>0.43409</v>
      </c>
      <c r="E17472" s="3" t="n">
        <v>6.00470000000001</v>
      </c>
    </row>
    <row r="17473" customFormat="false" ht="13.5" hidden="false" customHeight="false" outlineLevel="0" collapsed="false">
      <c r="A17473" s="7" t="n">
        <v>37896.5673611111</v>
      </c>
      <c r="B17473" s="8"/>
      <c r="C17473" s="0" t="n">
        <f aca="false">ROUND((A17473-$A$2)*(24*3600),0)</f>
        <v>139020</v>
      </c>
      <c r="D17473" s="2" t="n">
        <v>0.43409</v>
      </c>
      <c r="E17473" s="3" t="n">
        <v>6.00470000000001</v>
      </c>
    </row>
    <row r="17474" customFormat="false" ht="13.5" hidden="false" customHeight="false" outlineLevel="0" collapsed="false">
      <c r="A17474" s="7" t="n">
        <v>37896.5673726852</v>
      </c>
      <c r="B17474" s="8"/>
      <c r="C17474" s="0" t="n">
        <f aca="false">ROUND((A17474-$A$2)*(24*3600),0)</f>
        <v>139021</v>
      </c>
      <c r="D17474" s="2" t="n">
        <v>0.43409</v>
      </c>
      <c r="E17474" s="3" t="n">
        <v>6.00470000000001</v>
      </c>
    </row>
    <row r="17475" customFormat="false" ht="13.5" hidden="false" customHeight="false" outlineLevel="0" collapsed="false">
      <c r="A17475" s="7" t="n">
        <v>37896.5673842593</v>
      </c>
      <c r="B17475" s="8"/>
      <c r="C17475" s="0" t="n">
        <f aca="false">ROUND((A17475-$A$2)*(24*3600),0)</f>
        <v>139022</v>
      </c>
      <c r="D17475" s="2" t="n">
        <v>0.43409</v>
      </c>
      <c r="E17475" s="3" t="n">
        <v>6.00470000000001</v>
      </c>
    </row>
    <row r="17476" customFormat="false" ht="13.5" hidden="false" customHeight="false" outlineLevel="0" collapsed="false">
      <c r="A17476" s="7" t="n">
        <v>37896.5673958333</v>
      </c>
      <c r="B17476" s="8"/>
      <c r="C17476" s="0" t="n">
        <f aca="false">ROUND((A17476-$A$2)*(24*3600),0)</f>
        <v>139023</v>
      </c>
      <c r="D17476" s="2" t="n">
        <v>0.43409</v>
      </c>
      <c r="E17476" s="3" t="n">
        <v>6.00470000000001</v>
      </c>
    </row>
    <row r="17477" customFormat="false" ht="13.5" hidden="false" customHeight="false" outlineLevel="0" collapsed="false">
      <c r="A17477" s="7" t="n">
        <v>37896.5674074074</v>
      </c>
      <c r="B17477" s="8"/>
      <c r="C17477" s="0" t="n">
        <f aca="false">ROUND((A17477-$A$2)*(24*3600),0)</f>
        <v>139024</v>
      </c>
      <c r="D17477" s="2" t="n">
        <v>0.43409</v>
      </c>
      <c r="E17477" s="3" t="n">
        <v>6.00470000000001</v>
      </c>
    </row>
    <row r="17478" customFormat="false" ht="13.5" hidden="false" customHeight="false" outlineLevel="0" collapsed="false">
      <c r="A17478" s="7" t="n">
        <v>37896.5674189815</v>
      </c>
      <c r="B17478" s="8"/>
      <c r="C17478" s="0" t="n">
        <f aca="false">ROUND((A17478-$A$2)*(24*3600),0)</f>
        <v>139025</v>
      </c>
      <c r="D17478" s="2" t="n">
        <v>0.4341</v>
      </c>
      <c r="E17478" s="3" t="n">
        <v>6.00470000000001</v>
      </c>
    </row>
    <row r="17479" customFormat="false" ht="13.5" hidden="false" customHeight="false" outlineLevel="0" collapsed="false">
      <c r="A17479" s="7" t="n">
        <v>37896.5674305556</v>
      </c>
      <c r="B17479" s="8"/>
      <c r="C17479" s="0" t="n">
        <f aca="false">ROUND((A17479-$A$2)*(24*3600),0)</f>
        <v>139026</v>
      </c>
      <c r="D17479" s="2" t="n">
        <v>0.43409</v>
      </c>
      <c r="E17479" s="3" t="n">
        <v>6.00470000000001</v>
      </c>
    </row>
    <row r="17480" customFormat="false" ht="13.5" hidden="false" customHeight="false" outlineLevel="0" collapsed="false">
      <c r="A17480" s="7" t="n">
        <v>37896.5674421296</v>
      </c>
      <c r="B17480" s="8"/>
      <c r="C17480" s="0" t="n">
        <f aca="false">ROUND((A17480-$A$2)*(24*3600),0)</f>
        <v>139027</v>
      </c>
      <c r="D17480" s="2" t="n">
        <v>0.4341</v>
      </c>
      <c r="E17480" s="3" t="n">
        <v>6.0059512195122</v>
      </c>
    </row>
    <row r="17481" customFormat="false" ht="13.5" hidden="false" customHeight="false" outlineLevel="0" collapsed="false">
      <c r="A17481" s="7" t="n">
        <v>37896.5674537037</v>
      </c>
      <c r="B17481" s="8"/>
      <c r="C17481" s="0" t="n">
        <f aca="false">ROUND((A17481-$A$2)*(24*3600),0)</f>
        <v>139028</v>
      </c>
      <c r="D17481" s="2" t="n">
        <v>0.43408</v>
      </c>
      <c r="E17481" s="3" t="n">
        <v>6.0059512195122</v>
      </c>
    </row>
    <row r="17482" customFormat="false" ht="13.5" hidden="false" customHeight="false" outlineLevel="0" collapsed="false">
      <c r="A17482" s="7" t="n">
        <v>37896.5674652778</v>
      </c>
      <c r="B17482" s="8"/>
      <c r="C17482" s="0" t="n">
        <f aca="false">ROUND((A17482-$A$2)*(24*3600),0)</f>
        <v>139029</v>
      </c>
      <c r="D17482" s="2" t="n">
        <v>0.4341</v>
      </c>
      <c r="E17482" s="3" t="n">
        <v>6.0059512195122</v>
      </c>
    </row>
    <row r="17483" customFormat="false" ht="13.5" hidden="false" customHeight="false" outlineLevel="0" collapsed="false">
      <c r="A17483" s="7" t="n">
        <v>37896.5674768519</v>
      </c>
      <c r="B17483" s="8"/>
      <c r="C17483" s="0" t="n">
        <f aca="false">ROUND((A17483-$A$2)*(24*3600),0)</f>
        <v>139030</v>
      </c>
      <c r="D17483" s="2" t="n">
        <v>0.4341</v>
      </c>
      <c r="E17483" s="3" t="n">
        <v>6.0059512195122</v>
      </c>
    </row>
    <row r="17484" customFormat="false" ht="13.5" hidden="false" customHeight="false" outlineLevel="0" collapsed="false">
      <c r="A17484" s="7" t="n">
        <v>37896.5674884259</v>
      </c>
      <c r="B17484" s="8"/>
      <c r="C17484" s="0" t="n">
        <f aca="false">ROUND((A17484-$A$2)*(24*3600),0)</f>
        <v>139031</v>
      </c>
      <c r="D17484" s="2" t="n">
        <v>0.43409</v>
      </c>
      <c r="E17484" s="3" t="n">
        <v>6.0059512195122</v>
      </c>
    </row>
    <row r="17485" customFormat="false" ht="13.5" hidden="false" customHeight="false" outlineLevel="0" collapsed="false">
      <c r="A17485" s="7" t="n">
        <v>37896.5675</v>
      </c>
      <c r="B17485" s="8"/>
      <c r="C17485" s="0" t="n">
        <f aca="false">ROUND((A17485-$A$2)*(24*3600),0)</f>
        <v>139032</v>
      </c>
      <c r="D17485" s="2" t="n">
        <v>0.43409</v>
      </c>
      <c r="E17485" s="3" t="n">
        <v>6.0059512195122</v>
      </c>
    </row>
    <row r="17486" customFormat="false" ht="13.5" hidden="false" customHeight="false" outlineLevel="0" collapsed="false">
      <c r="A17486" s="7" t="n">
        <v>37896.5675115741</v>
      </c>
      <c r="B17486" s="8"/>
      <c r="C17486" s="0" t="n">
        <f aca="false">ROUND((A17486-$A$2)*(24*3600),0)</f>
        <v>139033</v>
      </c>
      <c r="D17486" s="2" t="n">
        <v>0.4341</v>
      </c>
      <c r="E17486" s="3" t="n">
        <v>6.0059512195122</v>
      </c>
    </row>
    <row r="17487" customFormat="false" ht="13.5" hidden="false" customHeight="false" outlineLevel="0" collapsed="false">
      <c r="A17487" s="7" t="n">
        <v>37896.5675231482</v>
      </c>
      <c r="B17487" s="8"/>
      <c r="C17487" s="0" t="n">
        <f aca="false">ROUND((A17487-$A$2)*(24*3600),0)</f>
        <v>139034</v>
      </c>
      <c r="D17487" s="2" t="n">
        <v>0.43409</v>
      </c>
      <c r="E17487" s="3" t="n">
        <v>6.0059512195122</v>
      </c>
    </row>
    <row r="17488" customFormat="false" ht="13.5" hidden="false" customHeight="false" outlineLevel="0" collapsed="false">
      <c r="A17488" s="7" t="n">
        <v>37896.5675347222</v>
      </c>
      <c r="B17488" s="8"/>
      <c r="C17488" s="0" t="n">
        <f aca="false">ROUND((A17488-$A$2)*(24*3600),0)</f>
        <v>139035</v>
      </c>
      <c r="D17488" s="2" t="n">
        <v>0.43407</v>
      </c>
      <c r="E17488" s="3" t="n">
        <v>6.0059512195122</v>
      </c>
    </row>
    <row r="17489" customFormat="false" ht="13.5" hidden="false" customHeight="false" outlineLevel="0" collapsed="false">
      <c r="A17489" s="7" t="n">
        <v>37896.5675462963</v>
      </c>
      <c r="B17489" s="8"/>
      <c r="C17489" s="0" t="n">
        <f aca="false">ROUND((A17489-$A$2)*(24*3600),0)</f>
        <v>139036</v>
      </c>
      <c r="D17489" s="2" t="n">
        <v>0.43409</v>
      </c>
      <c r="E17489" s="3" t="n">
        <v>6.0059512195122</v>
      </c>
    </row>
    <row r="17490" customFormat="false" ht="13.5" hidden="false" customHeight="false" outlineLevel="0" collapsed="false">
      <c r="A17490" s="7" t="n">
        <v>37896.5675578704</v>
      </c>
      <c r="B17490" s="8"/>
      <c r="C17490" s="0" t="n">
        <f aca="false">ROUND((A17490-$A$2)*(24*3600),0)</f>
        <v>139037</v>
      </c>
      <c r="D17490" s="2" t="n">
        <v>0.43408</v>
      </c>
      <c r="E17490" s="3" t="n">
        <v>6.0059512195122</v>
      </c>
    </row>
    <row r="17491" customFormat="false" ht="13.5" hidden="false" customHeight="false" outlineLevel="0" collapsed="false">
      <c r="A17491" s="7" t="n">
        <v>37896.5675694444</v>
      </c>
      <c r="B17491" s="8"/>
      <c r="C17491" s="0" t="n">
        <f aca="false">ROUND((A17491-$A$2)*(24*3600),0)</f>
        <v>139038</v>
      </c>
      <c r="D17491" s="2" t="n">
        <v>0.43409</v>
      </c>
      <c r="E17491" s="3" t="n">
        <v>6.0059512195122</v>
      </c>
    </row>
    <row r="17492" customFormat="false" ht="13.5" hidden="false" customHeight="false" outlineLevel="0" collapsed="false">
      <c r="A17492" s="7" t="n">
        <v>37896.5675810185</v>
      </c>
      <c r="B17492" s="8"/>
      <c r="C17492" s="0" t="n">
        <f aca="false">ROUND((A17492-$A$2)*(24*3600),0)</f>
        <v>139039</v>
      </c>
      <c r="D17492" s="2" t="n">
        <v>0.4341</v>
      </c>
      <c r="E17492" s="3" t="n">
        <v>6.0059512195122</v>
      </c>
    </row>
    <row r="17493" customFormat="false" ht="13.5" hidden="false" customHeight="false" outlineLevel="0" collapsed="false">
      <c r="A17493" s="7" t="n">
        <v>37896.5675925926</v>
      </c>
      <c r="B17493" s="8"/>
      <c r="C17493" s="0" t="n">
        <f aca="false">ROUND((A17493-$A$2)*(24*3600),0)</f>
        <v>139040</v>
      </c>
      <c r="D17493" s="2" t="n">
        <v>0.43408</v>
      </c>
      <c r="E17493" s="3" t="n">
        <v>6.0059512195122</v>
      </c>
    </row>
    <row r="17494" customFormat="false" ht="13.5" hidden="false" customHeight="false" outlineLevel="0" collapsed="false">
      <c r="A17494" s="7" t="n">
        <v>37896.5676041667</v>
      </c>
      <c r="B17494" s="8"/>
      <c r="C17494" s="0" t="n">
        <f aca="false">ROUND((A17494-$A$2)*(24*3600),0)</f>
        <v>139041</v>
      </c>
      <c r="D17494" s="2" t="n">
        <v>0.4341</v>
      </c>
      <c r="E17494" s="3" t="n">
        <v>6.0059512195122</v>
      </c>
    </row>
    <row r="17495" customFormat="false" ht="13.5" hidden="false" customHeight="false" outlineLevel="0" collapsed="false">
      <c r="A17495" s="7" t="n">
        <v>37896.5676157407</v>
      </c>
      <c r="B17495" s="8"/>
      <c r="C17495" s="0" t="n">
        <f aca="false">ROUND((A17495-$A$2)*(24*3600),0)</f>
        <v>139042</v>
      </c>
      <c r="D17495" s="2" t="n">
        <v>0.43407</v>
      </c>
      <c r="E17495" s="3" t="n">
        <v>6.0059512195122</v>
      </c>
    </row>
    <row r="17496" customFormat="false" ht="13.5" hidden="false" customHeight="false" outlineLevel="0" collapsed="false">
      <c r="A17496" s="7" t="n">
        <v>37896.5676273148</v>
      </c>
      <c r="B17496" s="8"/>
      <c r="C17496" s="0" t="n">
        <f aca="false">ROUND((A17496-$A$2)*(24*3600),0)</f>
        <v>139043</v>
      </c>
      <c r="D17496" s="2" t="n">
        <v>0.43409</v>
      </c>
      <c r="E17496" s="3" t="n">
        <v>6.0059512195122</v>
      </c>
    </row>
    <row r="17497" customFormat="false" ht="13.5" hidden="false" customHeight="false" outlineLevel="0" collapsed="false">
      <c r="A17497" s="7" t="n">
        <v>37896.5676388889</v>
      </c>
      <c r="B17497" s="8"/>
      <c r="C17497" s="0" t="n">
        <f aca="false">ROUND((A17497-$A$2)*(24*3600),0)</f>
        <v>139044</v>
      </c>
      <c r="D17497" s="2" t="n">
        <v>0.43409</v>
      </c>
      <c r="E17497" s="3" t="n">
        <v>6.0059512195122</v>
      </c>
    </row>
    <row r="17498" customFormat="false" ht="13.5" hidden="false" customHeight="false" outlineLevel="0" collapsed="false">
      <c r="A17498" s="7" t="n">
        <v>37896.567650463</v>
      </c>
      <c r="B17498" s="8"/>
      <c r="C17498" s="0" t="n">
        <f aca="false">ROUND((A17498-$A$2)*(24*3600),0)</f>
        <v>139045</v>
      </c>
      <c r="D17498" s="2" t="n">
        <v>0.43408</v>
      </c>
      <c r="E17498" s="3" t="n">
        <v>6.0059512195122</v>
      </c>
    </row>
    <row r="17499" customFormat="false" ht="13.5" hidden="false" customHeight="false" outlineLevel="0" collapsed="false">
      <c r="A17499" s="7" t="n">
        <v>37896.567662037</v>
      </c>
      <c r="B17499" s="8"/>
      <c r="C17499" s="0" t="n">
        <f aca="false">ROUND((A17499-$A$2)*(24*3600),0)</f>
        <v>139046</v>
      </c>
      <c r="D17499" s="2" t="n">
        <v>0.43408</v>
      </c>
      <c r="E17499" s="3" t="n">
        <v>6.0059512195122</v>
      </c>
    </row>
    <row r="17500" customFormat="false" ht="13.5" hidden="false" customHeight="false" outlineLevel="0" collapsed="false">
      <c r="A17500" s="7" t="n">
        <v>37896.5676736111</v>
      </c>
      <c r="B17500" s="8"/>
      <c r="C17500" s="0" t="n">
        <f aca="false">ROUND((A17500-$A$2)*(24*3600),0)</f>
        <v>139047</v>
      </c>
      <c r="D17500" s="2" t="n">
        <v>0.4341</v>
      </c>
      <c r="E17500" s="3" t="n">
        <v>6.0059512195122</v>
      </c>
    </row>
    <row r="17501" customFormat="false" ht="13.5" hidden="false" customHeight="false" outlineLevel="0" collapsed="false">
      <c r="A17501" s="7" t="n">
        <v>37896.5676851852</v>
      </c>
      <c r="B17501" s="8"/>
      <c r="C17501" s="0" t="n">
        <f aca="false">ROUND((A17501-$A$2)*(24*3600),0)</f>
        <v>139048</v>
      </c>
      <c r="D17501" s="2" t="n">
        <v>0.43408</v>
      </c>
      <c r="E17501" s="3" t="n">
        <v>6.0059512195122</v>
      </c>
    </row>
    <row r="17502" customFormat="false" ht="13.5" hidden="false" customHeight="false" outlineLevel="0" collapsed="false">
      <c r="A17502" s="7" t="n">
        <v>37896.5676967593</v>
      </c>
      <c r="B17502" s="8"/>
      <c r="C17502" s="0" t="n">
        <f aca="false">ROUND((A17502-$A$2)*(24*3600),0)</f>
        <v>139049</v>
      </c>
      <c r="D17502" s="2" t="n">
        <v>0.4341</v>
      </c>
      <c r="E17502" s="3" t="n">
        <v>6.0059512195122</v>
      </c>
    </row>
    <row r="17503" customFormat="false" ht="13.5" hidden="false" customHeight="false" outlineLevel="0" collapsed="false">
      <c r="A17503" s="7" t="n">
        <v>37896.5677083333</v>
      </c>
      <c r="B17503" s="8"/>
      <c r="C17503" s="0" t="n">
        <f aca="false">ROUND((A17503-$A$2)*(24*3600),0)</f>
        <v>139050</v>
      </c>
      <c r="D17503" s="2" t="n">
        <v>0.43408</v>
      </c>
      <c r="E17503" s="3" t="n">
        <v>6.0059512195122</v>
      </c>
    </row>
    <row r="17504" customFormat="false" ht="13.5" hidden="false" customHeight="false" outlineLevel="0" collapsed="false">
      <c r="A17504" s="7" t="n">
        <v>37896.5677199074</v>
      </c>
      <c r="B17504" s="8"/>
      <c r="C17504" s="0" t="n">
        <f aca="false">ROUND((A17504-$A$2)*(24*3600),0)</f>
        <v>139051</v>
      </c>
      <c r="D17504" s="2" t="n">
        <v>0.43409</v>
      </c>
      <c r="E17504" s="3" t="n">
        <v>6.0059512195122</v>
      </c>
    </row>
    <row r="17505" customFormat="false" ht="13.5" hidden="false" customHeight="false" outlineLevel="0" collapsed="false">
      <c r="A17505" s="7" t="n">
        <v>37896.5677314815</v>
      </c>
      <c r="B17505" s="8"/>
      <c r="C17505" s="0" t="n">
        <f aca="false">ROUND((A17505-$A$2)*(24*3600),0)</f>
        <v>139052</v>
      </c>
      <c r="D17505" s="2" t="n">
        <v>0.43408</v>
      </c>
      <c r="E17505" s="3" t="n">
        <v>6.0059512195122</v>
      </c>
    </row>
    <row r="17506" customFormat="false" ht="13.5" hidden="false" customHeight="false" outlineLevel="0" collapsed="false">
      <c r="A17506" s="7" t="n">
        <v>37896.5677430556</v>
      </c>
      <c r="B17506" s="8"/>
      <c r="C17506" s="0" t="n">
        <f aca="false">ROUND((A17506-$A$2)*(24*3600),0)</f>
        <v>139053</v>
      </c>
      <c r="D17506" s="2" t="n">
        <v>0.43409</v>
      </c>
      <c r="E17506" s="3" t="n">
        <v>6.0059512195122</v>
      </c>
    </row>
    <row r="17507" customFormat="false" ht="13.5" hidden="false" customHeight="false" outlineLevel="0" collapsed="false">
      <c r="A17507" s="7" t="n">
        <v>37896.5677546296</v>
      </c>
      <c r="B17507" s="8"/>
      <c r="C17507" s="0" t="n">
        <f aca="false">ROUND((A17507-$A$2)*(24*3600),0)</f>
        <v>139054</v>
      </c>
      <c r="D17507" s="2" t="n">
        <v>0.43409</v>
      </c>
      <c r="E17507" s="3" t="n">
        <v>6.0059512195122</v>
      </c>
    </row>
    <row r="17508" customFormat="false" ht="13.5" hidden="false" customHeight="false" outlineLevel="0" collapsed="false">
      <c r="A17508" s="7" t="n">
        <v>37896.5677662037</v>
      </c>
      <c r="B17508" s="8"/>
      <c r="C17508" s="0" t="n">
        <f aca="false">ROUND((A17508-$A$2)*(24*3600),0)</f>
        <v>139055</v>
      </c>
      <c r="D17508" s="2" t="n">
        <v>0.43409</v>
      </c>
      <c r="E17508" s="3" t="n">
        <v>6.0059512195122</v>
      </c>
    </row>
    <row r="17509" customFormat="false" ht="13.5" hidden="false" customHeight="false" outlineLevel="0" collapsed="false">
      <c r="A17509" s="7" t="n">
        <v>37896.5677777778</v>
      </c>
      <c r="B17509" s="8"/>
      <c r="C17509" s="0" t="n">
        <f aca="false">ROUND((A17509-$A$2)*(24*3600),0)</f>
        <v>139056</v>
      </c>
      <c r="D17509" s="2" t="n">
        <v>0.43409</v>
      </c>
      <c r="E17509" s="3" t="n">
        <v>6.0059512195122</v>
      </c>
    </row>
    <row r="17510" customFormat="false" ht="13.5" hidden="false" customHeight="false" outlineLevel="0" collapsed="false">
      <c r="A17510" s="7" t="n">
        <v>37896.5677893519</v>
      </c>
      <c r="B17510" s="8"/>
      <c r="C17510" s="0" t="n">
        <f aca="false">ROUND((A17510-$A$2)*(24*3600),0)</f>
        <v>139057</v>
      </c>
      <c r="D17510" s="2" t="n">
        <v>0.43408</v>
      </c>
      <c r="E17510" s="3" t="n">
        <v>6.0059512195122</v>
      </c>
    </row>
    <row r="17511" customFormat="false" ht="13.5" hidden="false" customHeight="false" outlineLevel="0" collapsed="false">
      <c r="A17511" s="7" t="n">
        <v>37896.5678009259</v>
      </c>
      <c r="B17511" s="8"/>
      <c r="C17511" s="0" t="n">
        <f aca="false">ROUND((A17511-$A$2)*(24*3600),0)</f>
        <v>139058</v>
      </c>
      <c r="D17511" s="2" t="n">
        <v>0.43409</v>
      </c>
      <c r="E17511" s="3" t="n">
        <v>6.0059512195122</v>
      </c>
    </row>
    <row r="17512" customFormat="false" ht="13.5" hidden="false" customHeight="false" outlineLevel="0" collapsed="false">
      <c r="A17512" s="7" t="n">
        <v>37896.5678125</v>
      </c>
      <c r="B17512" s="8"/>
      <c r="C17512" s="0" t="n">
        <f aca="false">ROUND((A17512-$A$2)*(24*3600),0)</f>
        <v>139059</v>
      </c>
      <c r="D17512" s="2" t="n">
        <v>0.43408</v>
      </c>
      <c r="E17512" s="3" t="n">
        <v>6.0059512195122</v>
      </c>
    </row>
    <row r="17513" customFormat="false" ht="13.5" hidden="false" customHeight="false" outlineLevel="0" collapsed="false">
      <c r="A17513" s="7" t="n">
        <v>37896.5678240741</v>
      </c>
      <c r="B17513" s="8"/>
      <c r="C17513" s="0" t="n">
        <f aca="false">ROUND((A17513-$A$2)*(24*3600),0)</f>
        <v>139060</v>
      </c>
      <c r="D17513" s="2" t="n">
        <v>0.43409</v>
      </c>
      <c r="E17513" s="3" t="n">
        <v>6.0059512195122</v>
      </c>
    </row>
    <row r="17514" customFormat="false" ht="13.5" hidden="false" customHeight="false" outlineLevel="0" collapsed="false">
      <c r="A17514" s="7" t="n">
        <v>37896.5678356482</v>
      </c>
      <c r="B17514" s="8"/>
      <c r="C17514" s="0" t="n">
        <f aca="false">ROUND((A17514-$A$2)*(24*3600),0)</f>
        <v>139061</v>
      </c>
      <c r="D17514" s="2" t="n">
        <v>0.43408</v>
      </c>
      <c r="E17514" s="3" t="n">
        <v>6.0059512195122</v>
      </c>
    </row>
    <row r="17515" customFormat="false" ht="13.5" hidden="false" customHeight="false" outlineLevel="0" collapsed="false">
      <c r="A17515" s="7" t="n">
        <v>37896.5678472222</v>
      </c>
      <c r="B17515" s="8"/>
      <c r="C17515" s="0" t="n">
        <f aca="false">ROUND((A17515-$A$2)*(24*3600),0)</f>
        <v>139062</v>
      </c>
      <c r="D17515" s="2" t="n">
        <v>0.43408</v>
      </c>
      <c r="E17515" s="3" t="n">
        <v>6.0059512195122</v>
      </c>
    </row>
    <row r="17516" customFormat="false" ht="13.5" hidden="false" customHeight="false" outlineLevel="0" collapsed="false">
      <c r="A17516" s="7" t="n">
        <v>37896.5678587963</v>
      </c>
      <c r="B17516" s="8"/>
      <c r="C17516" s="0" t="n">
        <f aca="false">ROUND((A17516-$A$2)*(24*3600),0)</f>
        <v>139063</v>
      </c>
      <c r="D17516" s="2" t="n">
        <v>0.43408</v>
      </c>
      <c r="E17516" s="3" t="n">
        <v>6.0059512195122</v>
      </c>
    </row>
    <row r="17517" customFormat="false" ht="13.5" hidden="false" customHeight="false" outlineLevel="0" collapsed="false">
      <c r="A17517" s="7" t="n">
        <v>37896.5678703704</v>
      </c>
      <c r="B17517" s="8"/>
      <c r="C17517" s="0" t="n">
        <f aca="false">ROUND((A17517-$A$2)*(24*3600),0)</f>
        <v>139064</v>
      </c>
      <c r="D17517" s="2" t="n">
        <v>0.43408</v>
      </c>
      <c r="E17517" s="3" t="n">
        <v>6.0059512195122</v>
      </c>
    </row>
    <row r="17518" customFormat="false" ht="13.5" hidden="false" customHeight="false" outlineLevel="0" collapsed="false">
      <c r="A17518" s="7" t="n">
        <v>37896.5678819444</v>
      </c>
      <c r="B17518" s="8"/>
      <c r="C17518" s="0" t="n">
        <f aca="false">ROUND((A17518-$A$2)*(24*3600),0)</f>
        <v>139065</v>
      </c>
      <c r="D17518" s="2" t="n">
        <v>0.43409</v>
      </c>
      <c r="E17518" s="3" t="n">
        <v>6.0059512195122</v>
      </c>
    </row>
    <row r="17519" customFormat="false" ht="13.5" hidden="false" customHeight="false" outlineLevel="0" collapsed="false">
      <c r="A17519" s="7" t="n">
        <v>37896.5678935185</v>
      </c>
      <c r="B17519" s="8"/>
      <c r="C17519" s="0" t="n">
        <f aca="false">ROUND((A17519-$A$2)*(24*3600),0)</f>
        <v>139066</v>
      </c>
      <c r="D17519" s="2" t="n">
        <v>0.43408</v>
      </c>
      <c r="E17519" s="3" t="n">
        <v>6.0059512195122</v>
      </c>
    </row>
    <row r="17520" customFormat="false" ht="13.5" hidden="false" customHeight="false" outlineLevel="0" collapsed="false">
      <c r="A17520" s="7" t="n">
        <v>37896.5679050926</v>
      </c>
      <c r="B17520" s="8"/>
      <c r="C17520" s="0" t="n">
        <f aca="false">ROUND((A17520-$A$2)*(24*3600),0)</f>
        <v>139067</v>
      </c>
      <c r="D17520" s="2" t="n">
        <v>0.43408</v>
      </c>
      <c r="E17520" s="3" t="n">
        <v>6.0059512195122</v>
      </c>
    </row>
    <row r="17521" customFormat="false" ht="13.5" hidden="false" customHeight="false" outlineLevel="0" collapsed="false">
      <c r="A17521" s="7" t="n">
        <v>37896.5679166667</v>
      </c>
      <c r="B17521" s="8"/>
      <c r="C17521" s="0" t="n">
        <f aca="false">ROUND((A17521-$A$2)*(24*3600),0)</f>
        <v>139068</v>
      </c>
      <c r="D17521" s="2" t="n">
        <v>0.43409</v>
      </c>
      <c r="E17521" s="3" t="n">
        <v>6.00636829268293</v>
      </c>
    </row>
    <row r="17522" customFormat="false" ht="13.5" hidden="false" customHeight="false" outlineLevel="0" collapsed="false">
      <c r="A17522" s="7" t="n">
        <v>37896.5679282407</v>
      </c>
      <c r="B17522" s="8"/>
      <c r="C17522" s="0" t="n">
        <f aca="false">ROUND((A17522-$A$2)*(24*3600),0)</f>
        <v>139069</v>
      </c>
      <c r="D17522" s="2" t="n">
        <v>0.43408</v>
      </c>
      <c r="E17522" s="3" t="n">
        <v>6.00636829268293</v>
      </c>
    </row>
    <row r="17523" customFormat="false" ht="13.5" hidden="false" customHeight="false" outlineLevel="0" collapsed="false">
      <c r="A17523" s="7" t="n">
        <v>37896.5679398148</v>
      </c>
      <c r="B17523" s="8"/>
      <c r="C17523" s="0" t="n">
        <f aca="false">ROUND((A17523-$A$2)*(24*3600),0)</f>
        <v>139070</v>
      </c>
      <c r="D17523" s="2" t="n">
        <v>0.43408</v>
      </c>
      <c r="E17523" s="3" t="n">
        <v>6.00636829268293</v>
      </c>
    </row>
    <row r="17524" customFormat="false" ht="13.5" hidden="false" customHeight="false" outlineLevel="0" collapsed="false">
      <c r="A17524" s="7" t="n">
        <v>37896.5679513889</v>
      </c>
      <c r="B17524" s="8"/>
      <c r="C17524" s="0" t="n">
        <f aca="false">ROUND((A17524-$A$2)*(24*3600),0)</f>
        <v>139071</v>
      </c>
      <c r="D17524" s="2" t="n">
        <v>0.43408</v>
      </c>
      <c r="E17524" s="3" t="n">
        <v>6.00636829268293</v>
      </c>
    </row>
    <row r="17525" customFormat="false" ht="13.5" hidden="false" customHeight="false" outlineLevel="0" collapsed="false">
      <c r="A17525" s="7" t="n">
        <v>37896.567962963</v>
      </c>
      <c r="B17525" s="8"/>
      <c r="C17525" s="0" t="n">
        <f aca="false">ROUND((A17525-$A$2)*(24*3600),0)</f>
        <v>139072</v>
      </c>
      <c r="D17525" s="2" t="n">
        <v>0.43409</v>
      </c>
      <c r="E17525" s="3" t="n">
        <v>6.00636829268293</v>
      </c>
    </row>
    <row r="17526" customFormat="false" ht="13.5" hidden="false" customHeight="false" outlineLevel="0" collapsed="false">
      <c r="A17526" s="7" t="n">
        <v>37896.567974537</v>
      </c>
      <c r="B17526" s="8"/>
      <c r="C17526" s="0" t="n">
        <f aca="false">ROUND((A17526-$A$2)*(24*3600),0)</f>
        <v>139073</v>
      </c>
      <c r="D17526" s="2" t="n">
        <v>0.43408</v>
      </c>
      <c r="E17526" s="3" t="n">
        <v>6.00636829268293</v>
      </c>
    </row>
    <row r="17527" customFormat="false" ht="13.5" hidden="false" customHeight="false" outlineLevel="0" collapsed="false">
      <c r="A17527" s="7" t="n">
        <v>37896.5679861111</v>
      </c>
      <c r="B17527" s="8"/>
      <c r="C17527" s="0" t="n">
        <f aca="false">ROUND((A17527-$A$2)*(24*3600),0)</f>
        <v>139074</v>
      </c>
      <c r="D17527" s="2" t="n">
        <v>0.43409</v>
      </c>
      <c r="E17527" s="3" t="n">
        <v>6.00636829268293</v>
      </c>
    </row>
    <row r="17528" customFormat="false" ht="13.5" hidden="false" customHeight="false" outlineLevel="0" collapsed="false">
      <c r="A17528" s="7" t="n">
        <v>37896.5679976852</v>
      </c>
      <c r="B17528" s="8"/>
      <c r="C17528" s="0" t="n">
        <f aca="false">ROUND((A17528-$A$2)*(24*3600),0)</f>
        <v>139075</v>
      </c>
      <c r="D17528" s="2" t="n">
        <v>0.43408</v>
      </c>
      <c r="E17528" s="3" t="n">
        <v>6.00636829268293</v>
      </c>
    </row>
    <row r="17529" customFormat="false" ht="13.5" hidden="false" customHeight="false" outlineLevel="0" collapsed="false">
      <c r="A17529" s="7" t="n">
        <v>37896.5680092593</v>
      </c>
      <c r="B17529" s="8"/>
      <c r="C17529" s="0" t="n">
        <f aca="false">ROUND((A17529-$A$2)*(24*3600),0)</f>
        <v>139076</v>
      </c>
      <c r="D17529" s="2" t="n">
        <v>0.43407</v>
      </c>
      <c r="E17529" s="3" t="n">
        <v>6.00636829268293</v>
      </c>
    </row>
    <row r="17530" customFormat="false" ht="13.5" hidden="false" customHeight="false" outlineLevel="0" collapsed="false">
      <c r="A17530" s="7" t="n">
        <v>37896.5680208333</v>
      </c>
      <c r="B17530" s="8"/>
      <c r="C17530" s="0" t="n">
        <f aca="false">ROUND((A17530-$A$2)*(24*3600),0)</f>
        <v>139077</v>
      </c>
      <c r="D17530" s="2" t="n">
        <v>0.43408</v>
      </c>
      <c r="E17530" s="3" t="n">
        <v>6.00636829268293</v>
      </c>
    </row>
    <row r="17531" customFormat="false" ht="13.5" hidden="false" customHeight="false" outlineLevel="0" collapsed="false">
      <c r="A17531" s="7" t="n">
        <v>37896.5680324074</v>
      </c>
      <c r="B17531" s="8"/>
      <c r="C17531" s="0" t="n">
        <f aca="false">ROUND((A17531-$A$2)*(24*3600),0)</f>
        <v>139078</v>
      </c>
      <c r="D17531" s="2" t="n">
        <v>0.43408</v>
      </c>
      <c r="E17531" s="3" t="n">
        <v>6.00636829268293</v>
      </c>
    </row>
    <row r="17532" customFormat="false" ht="13.5" hidden="false" customHeight="false" outlineLevel="0" collapsed="false">
      <c r="A17532" s="7" t="n">
        <v>37896.5680439815</v>
      </c>
      <c r="B17532" s="8"/>
      <c r="C17532" s="0" t="n">
        <f aca="false">ROUND((A17532-$A$2)*(24*3600),0)</f>
        <v>139079</v>
      </c>
      <c r="D17532" s="2" t="n">
        <v>0.43408</v>
      </c>
      <c r="E17532" s="3" t="n">
        <v>6.00636829268293</v>
      </c>
    </row>
    <row r="17533" customFormat="false" ht="13.5" hidden="false" customHeight="false" outlineLevel="0" collapsed="false">
      <c r="A17533" s="7" t="n">
        <v>37896.5680555556</v>
      </c>
      <c r="B17533" s="8"/>
      <c r="C17533" s="0" t="n">
        <f aca="false">ROUND((A17533-$A$2)*(24*3600),0)</f>
        <v>139080</v>
      </c>
      <c r="D17533" s="2" t="n">
        <v>0.4341</v>
      </c>
      <c r="E17533" s="3" t="n">
        <v>6.00636829268293</v>
      </c>
    </row>
    <row r="17534" customFormat="false" ht="13.5" hidden="false" customHeight="false" outlineLevel="0" collapsed="false">
      <c r="A17534" s="7" t="n">
        <v>37896.5680671296</v>
      </c>
      <c r="B17534" s="8"/>
      <c r="C17534" s="0" t="n">
        <f aca="false">ROUND((A17534-$A$2)*(24*3600),0)</f>
        <v>139081</v>
      </c>
      <c r="D17534" s="2" t="n">
        <v>0.43408</v>
      </c>
      <c r="E17534" s="3" t="n">
        <v>6.00636829268293</v>
      </c>
    </row>
    <row r="17535" customFormat="false" ht="13.5" hidden="false" customHeight="false" outlineLevel="0" collapsed="false">
      <c r="A17535" s="7" t="n">
        <v>37896.5680787037</v>
      </c>
      <c r="B17535" s="8"/>
      <c r="C17535" s="0" t="n">
        <f aca="false">ROUND((A17535-$A$2)*(24*3600),0)</f>
        <v>139082</v>
      </c>
      <c r="D17535" s="2" t="n">
        <v>0.43408</v>
      </c>
      <c r="E17535" s="3" t="n">
        <v>6.00636829268293</v>
      </c>
    </row>
    <row r="17536" customFormat="false" ht="13.5" hidden="false" customHeight="false" outlineLevel="0" collapsed="false">
      <c r="A17536" s="7" t="n">
        <v>37896.5680902778</v>
      </c>
      <c r="B17536" s="8"/>
      <c r="C17536" s="0" t="n">
        <f aca="false">ROUND((A17536-$A$2)*(24*3600),0)</f>
        <v>139083</v>
      </c>
      <c r="D17536" s="2" t="n">
        <v>0.43409</v>
      </c>
      <c r="E17536" s="3" t="n">
        <v>6.00636829268293</v>
      </c>
    </row>
    <row r="17537" customFormat="false" ht="13.5" hidden="false" customHeight="false" outlineLevel="0" collapsed="false">
      <c r="A17537" s="7" t="n">
        <v>37896.5681018519</v>
      </c>
      <c r="B17537" s="8"/>
      <c r="C17537" s="0" t="n">
        <f aca="false">ROUND((A17537-$A$2)*(24*3600),0)</f>
        <v>139084</v>
      </c>
      <c r="D17537" s="2" t="n">
        <v>0.43408</v>
      </c>
      <c r="E17537" s="3" t="n">
        <v>6.00636829268293</v>
      </c>
    </row>
    <row r="17538" customFormat="false" ht="13.5" hidden="false" customHeight="false" outlineLevel="0" collapsed="false">
      <c r="A17538" s="7" t="n">
        <v>37896.5681134259</v>
      </c>
      <c r="B17538" s="8"/>
      <c r="C17538" s="0" t="n">
        <f aca="false">ROUND((A17538-$A$2)*(24*3600),0)</f>
        <v>139085</v>
      </c>
      <c r="D17538" s="2" t="n">
        <v>0.43408</v>
      </c>
      <c r="E17538" s="3" t="n">
        <v>6.00636829268293</v>
      </c>
    </row>
    <row r="17539" customFormat="false" ht="13.5" hidden="false" customHeight="false" outlineLevel="0" collapsed="false">
      <c r="A17539" s="7" t="n">
        <v>37896.568125</v>
      </c>
      <c r="B17539" s="8"/>
      <c r="C17539" s="0" t="n">
        <f aca="false">ROUND((A17539-$A$2)*(24*3600),0)</f>
        <v>139086</v>
      </c>
      <c r="D17539" s="2" t="n">
        <v>0.43408</v>
      </c>
      <c r="E17539" s="3" t="n">
        <v>6.00636829268293</v>
      </c>
    </row>
    <row r="17540" customFormat="false" ht="13.5" hidden="false" customHeight="false" outlineLevel="0" collapsed="false">
      <c r="A17540" s="7" t="n">
        <v>37896.5681365741</v>
      </c>
      <c r="B17540" s="8"/>
      <c r="C17540" s="0" t="n">
        <f aca="false">ROUND((A17540-$A$2)*(24*3600),0)</f>
        <v>139087</v>
      </c>
      <c r="D17540" s="2" t="n">
        <v>0.43407</v>
      </c>
      <c r="E17540" s="3" t="n">
        <v>6.00636829268293</v>
      </c>
    </row>
    <row r="17541" customFormat="false" ht="13.5" hidden="false" customHeight="false" outlineLevel="0" collapsed="false">
      <c r="A17541" s="7" t="n">
        <v>37896.5681481482</v>
      </c>
      <c r="B17541" s="8"/>
      <c r="C17541" s="0" t="n">
        <f aca="false">ROUND((A17541-$A$2)*(24*3600),0)</f>
        <v>139088</v>
      </c>
      <c r="D17541" s="2" t="n">
        <v>0.43409</v>
      </c>
      <c r="E17541" s="3" t="n">
        <v>6.00636829268293</v>
      </c>
    </row>
    <row r="17542" customFormat="false" ht="13.5" hidden="false" customHeight="false" outlineLevel="0" collapsed="false">
      <c r="A17542" s="7" t="n">
        <v>37896.5681597222</v>
      </c>
      <c r="B17542" s="8"/>
      <c r="C17542" s="0" t="n">
        <f aca="false">ROUND((A17542-$A$2)*(24*3600),0)</f>
        <v>139089</v>
      </c>
      <c r="D17542" s="2" t="n">
        <v>0.43408</v>
      </c>
      <c r="E17542" s="3" t="n">
        <v>6.00636829268293</v>
      </c>
    </row>
    <row r="17543" customFormat="false" ht="13.5" hidden="false" customHeight="false" outlineLevel="0" collapsed="false">
      <c r="A17543" s="7" t="n">
        <v>37896.5681712963</v>
      </c>
      <c r="B17543" s="8"/>
      <c r="C17543" s="0" t="n">
        <f aca="false">ROUND((A17543-$A$2)*(24*3600),0)</f>
        <v>139090</v>
      </c>
      <c r="D17543" s="2" t="n">
        <v>0.43408</v>
      </c>
      <c r="E17543" s="3" t="n">
        <v>6.00636829268293</v>
      </c>
    </row>
    <row r="17544" customFormat="false" ht="13.5" hidden="false" customHeight="false" outlineLevel="0" collapsed="false">
      <c r="A17544" s="7" t="n">
        <v>37896.5681828704</v>
      </c>
      <c r="B17544" s="8"/>
      <c r="C17544" s="0" t="n">
        <f aca="false">ROUND((A17544-$A$2)*(24*3600),0)</f>
        <v>139091</v>
      </c>
      <c r="D17544" s="2" t="n">
        <v>0.43408</v>
      </c>
      <c r="E17544" s="3" t="n">
        <v>6.00636829268293</v>
      </c>
    </row>
    <row r="17545" customFormat="false" ht="13.5" hidden="false" customHeight="false" outlineLevel="0" collapsed="false">
      <c r="A17545" s="7" t="n">
        <v>37896.5681944444</v>
      </c>
      <c r="B17545" s="8"/>
      <c r="C17545" s="0" t="n">
        <f aca="false">ROUND((A17545-$A$2)*(24*3600),0)</f>
        <v>139092</v>
      </c>
      <c r="D17545" s="2" t="n">
        <v>0.43407</v>
      </c>
      <c r="E17545" s="3" t="n">
        <v>6.00636829268293</v>
      </c>
    </row>
    <row r="17546" customFormat="false" ht="13.5" hidden="false" customHeight="false" outlineLevel="0" collapsed="false">
      <c r="A17546" s="7" t="n">
        <v>37896.5682060185</v>
      </c>
      <c r="B17546" s="8"/>
      <c r="C17546" s="0" t="n">
        <f aca="false">ROUND((A17546-$A$2)*(24*3600),0)</f>
        <v>139093</v>
      </c>
      <c r="D17546" s="2" t="n">
        <v>0.43408</v>
      </c>
      <c r="E17546" s="3" t="n">
        <v>6.00636829268293</v>
      </c>
    </row>
    <row r="17547" customFormat="false" ht="13.5" hidden="false" customHeight="false" outlineLevel="0" collapsed="false">
      <c r="A17547" s="7" t="n">
        <v>37896.5682175926</v>
      </c>
      <c r="B17547" s="8"/>
      <c r="C17547" s="0" t="n">
        <f aca="false">ROUND((A17547-$A$2)*(24*3600),0)</f>
        <v>139094</v>
      </c>
      <c r="D17547" s="2" t="n">
        <v>0.43408</v>
      </c>
      <c r="E17547" s="3" t="n">
        <v>6.00636829268293</v>
      </c>
    </row>
    <row r="17548" customFormat="false" ht="13.5" hidden="false" customHeight="false" outlineLevel="0" collapsed="false">
      <c r="A17548" s="7" t="n">
        <v>37896.5682291667</v>
      </c>
      <c r="B17548" s="8"/>
      <c r="C17548" s="0" t="n">
        <f aca="false">ROUND((A17548-$A$2)*(24*3600),0)</f>
        <v>139095</v>
      </c>
      <c r="D17548" s="2" t="n">
        <v>0.43407</v>
      </c>
      <c r="E17548" s="3" t="n">
        <v>6.00636829268293</v>
      </c>
    </row>
    <row r="17549" customFormat="false" ht="13.5" hidden="false" customHeight="false" outlineLevel="0" collapsed="false">
      <c r="A17549" s="7" t="n">
        <v>37896.5682407407</v>
      </c>
      <c r="B17549" s="8"/>
      <c r="C17549" s="0" t="n">
        <f aca="false">ROUND((A17549-$A$2)*(24*3600),0)</f>
        <v>139096</v>
      </c>
      <c r="D17549" s="2" t="n">
        <v>0.43408</v>
      </c>
      <c r="E17549" s="3" t="n">
        <v>6.00636829268293</v>
      </c>
    </row>
    <row r="17550" customFormat="false" ht="13.5" hidden="false" customHeight="false" outlineLevel="0" collapsed="false">
      <c r="A17550" s="7" t="n">
        <v>37896.5682523148</v>
      </c>
      <c r="B17550" s="8"/>
      <c r="C17550" s="0" t="n">
        <f aca="false">ROUND((A17550-$A$2)*(24*3600),0)</f>
        <v>139097</v>
      </c>
      <c r="D17550" s="2" t="n">
        <v>0.43407</v>
      </c>
      <c r="E17550" s="3" t="n">
        <v>6.00636829268293</v>
      </c>
    </row>
    <row r="17551" customFormat="false" ht="13.5" hidden="false" customHeight="false" outlineLevel="0" collapsed="false">
      <c r="A17551" s="7" t="n">
        <v>37896.5682638889</v>
      </c>
      <c r="B17551" s="8"/>
      <c r="C17551" s="0" t="n">
        <f aca="false">ROUND((A17551-$A$2)*(24*3600),0)</f>
        <v>139098</v>
      </c>
      <c r="D17551" s="2" t="n">
        <v>0.43408</v>
      </c>
      <c r="E17551" s="3" t="n">
        <v>6.00636829268293</v>
      </c>
    </row>
    <row r="17552" customFormat="false" ht="13.5" hidden="false" customHeight="false" outlineLevel="0" collapsed="false">
      <c r="A17552" s="7" t="n">
        <v>37896.568275463</v>
      </c>
      <c r="B17552" s="8"/>
      <c r="C17552" s="0" t="n">
        <f aca="false">ROUND((A17552-$A$2)*(24*3600),0)</f>
        <v>139099</v>
      </c>
      <c r="D17552" s="2" t="n">
        <v>0.43408</v>
      </c>
      <c r="E17552" s="3" t="n">
        <v>6.00636829268293</v>
      </c>
    </row>
    <row r="17553" customFormat="false" ht="13.5" hidden="false" customHeight="false" outlineLevel="0" collapsed="false">
      <c r="A17553" s="7" t="n">
        <v>37896.568287037</v>
      </c>
      <c r="B17553" s="8"/>
      <c r="C17553" s="0" t="n">
        <f aca="false">ROUND((A17553-$A$2)*(24*3600),0)</f>
        <v>139100</v>
      </c>
      <c r="D17553" s="2" t="n">
        <v>0.43408</v>
      </c>
      <c r="E17553" s="3" t="n">
        <v>6.00636829268293</v>
      </c>
    </row>
    <row r="17554" customFormat="false" ht="13.5" hidden="false" customHeight="false" outlineLevel="0" collapsed="false">
      <c r="A17554" s="7" t="n">
        <v>37896.5682986111</v>
      </c>
      <c r="B17554" s="8"/>
      <c r="C17554" s="0" t="n">
        <f aca="false">ROUND((A17554-$A$2)*(24*3600),0)</f>
        <v>139101</v>
      </c>
      <c r="D17554" s="2" t="n">
        <v>0.43407</v>
      </c>
      <c r="E17554" s="3" t="n">
        <v>6.00636829268293</v>
      </c>
    </row>
    <row r="17555" customFormat="false" ht="13.5" hidden="false" customHeight="false" outlineLevel="0" collapsed="false">
      <c r="A17555" s="7" t="n">
        <v>37896.5683101852</v>
      </c>
      <c r="B17555" s="8"/>
      <c r="C17555" s="0" t="n">
        <f aca="false">ROUND((A17555-$A$2)*(24*3600),0)</f>
        <v>139102</v>
      </c>
      <c r="D17555" s="2" t="n">
        <v>0.43407</v>
      </c>
      <c r="E17555" s="3" t="n">
        <v>6.00636829268293</v>
      </c>
    </row>
    <row r="17556" customFormat="false" ht="13.5" hidden="false" customHeight="false" outlineLevel="0" collapsed="false">
      <c r="A17556" s="7" t="n">
        <v>37896.5683217593</v>
      </c>
      <c r="B17556" s="8"/>
      <c r="C17556" s="0" t="n">
        <f aca="false">ROUND((A17556-$A$2)*(24*3600),0)</f>
        <v>139103</v>
      </c>
      <c r="D17556" s="2" t="n">
        <v>0.43408</v>
      </c>
      <c r="E17556" s="3" t="n">
        <v>6.00636829268293</v>
      </c>
    </row>
    <row r="17557" customFormat="false" ht="13.5" hidden="false" customHeight="false" outlineLevel="0" collapsed="false">
      <c r="A17557" s="7" t="n">
        <v>37896.5683449074</v>
      </c>
      <c r="B17557" s="8"/>
      <c r="C17557" s="0" t="n">
        <f aca="false">ROUND((A17557-$A$2)*(24*3600),0)</f>
        <v>139105</v>
      </c>
      <c r="D17557" s="2" t="n">
        <v>0.43406</v>
      </c>
      <c r="E17557" s="3" t="n">
        <v>6.00636829268293</v>
      </c>
    </row>
    <row r="17558" customFormat="false" ht="13.5" hidden="false" customHeight="false" outlineLevel="0" collapsed="false">
      <c r="A17558" s="7" t="n">
        <v>37896.5683564815</v>
      </c>
      <c r="B17558" s="8"/>
      <c r="C17558" s="0" t="n">
        <f aca="false">ROUND((A17558-$A$2)*(24*3600),0)</f>
        <v>139106</v>
      </c>
      <c r="D17558" s="2" t="n">
        <v>0.43408</v>
      </c>
      <c r="E17558" s="3" t="n">
        <v>6.00636829268293</v>
      </c>
    </row>
    <row r="17559" customFormat="false" ht="13.5" hidden="false" customHeight="false" outlineLevel="0" collapsed="false">
      <c r="A17559" s="7" t="n">
        <v>37896.5683680556</v>
      </c>
      <c r="B17559" s="8"/>
      <c r="C17559" s="0" t="n">
        <f aca="false">ROUND((A17559-$A$2)*(24*3600),0)</f>
        <v>139107</v>
      </c>
      <c r="D17559" s="2" t="n">
        <v>0.43408</v>
      </c>
      <c r="E17559" s="3" t="n">
        <v>6.00636829268293</v>
      </c>
    </row>
    <row r="17560" customFormat="false" ht="13.5" hidden="false" customHeight="false" outlineLevel="0" collapsed="false">
      <c r="A17560" s="7" t="n">
        <v>37896.5683796296</v>
      </c>
      <c r="B17560" s="8"/>
      <c r="C17560" s="0" t="n">
        <f aca="false">ROUND((A17560-$A$2)*(24*3600),0)</f>
        <v>139108</v>
      </c>
      <c r="D17560" s="2" t="n">
        <v>0.43407</v>
      </c>
      <c r="E17560" s="3" t="n">
        <v>6.00636829268293</v>
      </c>
    </row>
    <row r="17561" customFormat="false" ht="13.5" hidden="false" customHeight="false" outlineLevel="0" collapsed="false">
      <c r="A17561" s="7" t="n">
        <v>37896.5683912037</v>
      </c>
      <c r="B17561" s="8"/>
      <c r="C17561" s="0" t="n">
        <f aca="false">ROUND((A17561-$A$2)*(24*3600),0)</f>
        <v>139109</v>
      </c>
      <c r="D17561" s="2" t="n">
        <v>0.43409</v>
      </c>
      <c r="E17561" s="3" t="n">
        <v>6.00636829268293</v>
      </c>
    </row>
    <row r="17562" customFormat="false" ht="13.5" hidden="false" customHeight="false" outlineLevel="0" collapsed="false">
      <c r="A17562" s="7" t="n">
        <v>37896.5684027778</v>
      </c>
      <c r="B17562" s="8"/>
      <c r="C17562" s="0" t="n">
        <f aca="false">ROUND((A17562-$A$2)*(24*3600),0)</f>
        <v>139110</v>
      </c>
      <c r="D17562" s="2" t="n">
        <v>0.43408</v>
      </c>
      <c r="E17562" s="3" t="n">
        <v>6.00470000000001</v>
      </c>
    </row>
    <row r="17563" customFormat="false" ht="13.5" hidden="false" customHeight="false" outlineLevel="0" collapsed="false">
      <c r="A17563" s="7" t="n">
        <v>37896.5684143519</v>
      </c>
      <c r="B17563" s="8"/>
      <c r="C17563" s="0" t="n">
        <f aca="false">ROUND((A17563-$A$2)*(24*3600),0)</f>
        <v>139111</v>
      </c>
      <c r="D17563" s="2" t="n">
        <v>0.43408</v>
      </c>
      <c r="E17563" s="3" t="n">
        <v>6.00470000000001</v>
      </c>
    </row>
    <row r="17564" customFormat="false" ht="13.5" hidden="false" customHeight="false" outlineLevel="0" collapsed="false">
      <c r="A17564" s="7" t="n">
        <v>37896.5684259259</v>
      </c>
      <c r="B17564" s="8"/>
      <c r="C17564" s="0" t="n">
        <f aca="false">ROUND((A17564-$A$2)*(24*3600),0)</f>
        <v>139112</v>
      </c>
      <c r="D17564" s="2" t="n">
        <v>0.43406</v>
      </c>
      <c r="E17564" s="3" t="n">
        <v>6.00470000000001</v>
      </c>
    </row>
    <row r="17565" customFormat="false" ht="13.5" hidden="false" customHeight="false" outlineLevel="0" collapsed="false">
      <c r="A17565" s="7" t="n">
        <v>37896.5684375</v>
      </c>
      <c r="B17565" s="8"/>
      <c r="C17565" s="0" t="n">
        <f aca="false">ROUND((A17565-$A$2)*(24*3600),0)</f>
        <v>139113</v>
      </c>
      <c r="D17565" s="2" t="n">
        <v>0.43407</v>
      </c>
      <c r="E17565" s="3" t="n">
        <v>6.00470000000001</v>
      </c>
    </row>
    <row r="17566" customFormat="false" ht="13.5" hidden="false" customHeight="false" outlineLevel="0" collapsed="false">
      <c r="A17566" s="7" t="n">
        <v>37896.5684490741</v>
      </c>
      <c r="B17566" s="8"/>
      <c r="C17566" s="0" t="n">
        <f aca="false">ROUND((A17566-$A$2)*(24*3600),0)</f>
        <v>139114</v>
      </c>
      <c r="D17566" s="2" t="n">
        <v>0.43408</v>
      </c>
      <c r="E17566" s="3" t="n">
        <v>6.00470000000001</v>
      </c>
    </row>
    <row r="17567" customFormat="false" ht="13.5" hidden="false" customHeight="false" outlineLevel="0" collapsed="false">
      <c r="A17567" s="7" t="n">
        <v>37896.5684606481</v>
      </c>
      <c r="B17567" s="8"/>
      <c r="C17567" s="0" t="n">
        <f aca="false">ROUND((A17567-$A$2)*(24*3600),0)</f>
        <v>139115</v>
      </c>
      <c r="D17567" s="2" t="n">
        <v>0.43406</v>
      </c>
      <c r="E17567" s="3" t="n">
        <v>6.00470000000001</v>
      </c>
    </row>
    <row r="17568" customFormat="false" ht="13.5" hidden="false" customHeight="false" outlineLevel="0" collapsed="false">
      <c r="A17568" s="7" t="n">
        <v>37896.5684722222</v>
      </c>
      <c r="B17568" s="8"/>
      <c r="C17568" s="0" t="n">
        <f aca="false">ROUND((A17568-$A$2)*(24*3600),0)</f>
        <v>139116</v>
      </c>
      <c r="D17568" s="2" t="n">
        <v>0.43407</v>
      </c>
      <c r="E17568" s="3" t="n">
        <v>6.00470000000001</v>
      </c>
    </row>
    <row r="17569" customFormat="false" ht="13.5" hidden="false" customHeight="false" outlineLevel="0" collapsed="false">
      <c r="A17569" s="7" t="n">
        <v>37896.5684837963</v>
      </c>
      <c r="B17569" s="8"/>
      <c r="C17569" s="0" t="n">
        <f aca="false">ROUND((A17569-$A$2)*(24*3600),0)</f>
        <v>139117</v>
      </c>
      <c r="D17569" s="2" t="n">
        <v>0.43408</v>
      </c>
      <c r="E17569" s="3" t="n">
        <v>6.00470000000001</v>
      </c>
    </row>
    <row r="17570" customFormat="false" ht="13.5" hidden="false" customHeight="false" outlineLevel="0" collapsed="false">
      <c r="A17570" s="7" t="n">
        <v>37896.5684953704</v>
      </c>
      <c r="B17570" s="8"/>
      <c r="C17570" s="0" t="n">
        <f aca="false">ROUND((A17570-$A$2)*(24*3600),0)</f>
        <v>139118</v>
      </c>
      <c r="D17570" s="2" t="n">
        <v>0.43407</v>
      </c>
      <c r="E17570" s="3" t="n">
        <v>6.00470000000001</v>
      </c>
    </row>
    <row r="17571" customFormat="false" ht="13.5" hidden="false" customHeight="false" outlineLevel="0" collapsed="false">
      <c r="A17571" s="7" t="n">
        <v>37896.5685069444</v>
      </c>
      <c r="B17571" s="8"/>
      <c r="C17571" s="0" t="n">
        <f aca="false">ROUND((A17571-$A$2)*(24*3600),0)</f>
        <v>139119</v>
      </c>
      <c r="D17571" s="2" t="n">
        <v>0.43408</v>
      </c>
      <c r="E17571" s="3" t="n">
        <v>6.00470000000001</v>
      </c>
    </row>
    <row r="17572" customFormat="false" ht="13.5" hidden="false" customHeight="false" outlineLevel="0" collapsed="false">
      <c r="A17572" s="7" t="n">
        <v>37896.5685185185</v>
      </c>
      <c r="B17572" s="8"/>
      <c r="C17572" s="0" t="n">
        <f aca="false">ROUND((A17572-$A$2)*(24*3600),0)</f>
        <v>139120</v>
      </c>
      <c r="D17572" s="2" t="n">
        <v>0.43407</v>
      </c>
      <c r="E17572" s="3" t="n">
        <v>6.00470000000001</v>
      </c>
    </row>
    <row r="17573" customFormat="false" ht="13.5" hidden="false" customHeight="false" outlineLevel="0" collapsed="false">
      <c r="A17573" s="7" t="n">
        <v>37896.5685300926</v>
      </c>
      <c r="B17573" s="8"/>
      <c r="C17573" s="0" t="n">
        <f aca="false">ROUND((A17573-$A$2)*(24*3600),0)</f>
        <v>139121</v>
      </c>
      <c r="D17573" s="2" t="n">
        <v>0.43407</v>
      </c>
      <c r="E17573" s="3" t="n">
        <v>6.00470000000001</v>
      </c>
    </row>
    <row r="17574" customFormat="false" ht="13.5" hidden="false" customHeight="false" outlineLevel="0" collapsed="false">
      <c r="A17574" s="7" t="n">
        <v>37896.5685416667</v>
      </c>
      <c r="B17574" s="8"/>
      <c r="C17574" s="0" t="n">
        <f aca="false">ROUND((A17574-$A$2)*(24*3600),0)</f>
        <v>139122</v>
      </c>
      <c r="D17574" s="2" t="n">
        <v>0.43407</v>
      </c>
      <c r="E17574" s="3" t="n">
        <v>6.00470000000001</v>
      </c>
    </row>
    <row r="17575" customFormat="false" ht="13.5" hidden="false" customHeight="false" outlineLevel="0" collapsed="false">
      <c r="A17575" s="7" t="n">
        <v>37896.5685532407</v>
      </c>
      <c r="B17575" s="8"/>
      <c r="C17575" s="0" t="n">
        <f aca="false">ROUND((A17575-$A$2)*(24*3600),0)</f>
        <v>139123</v>
      </c>
      <c r="D17575" s="2" t="n">
        <v>0.43406</v>
      </c>
      <c r="E17575" s="3" t="n">
        <v>6.00470000000001</v>
      </c>
    </row>
    <row r="17576" customFormat="false" ht="13.5" hidden="false" customHeight="false" outlineLevel="0" collapsed="false">
      <c r="A17576" s="7" t="n">
        <v>37896.5685648148</v>
      </c>
      <c r="B17576" s="8"/>
      <c r="C17576" s="0" t="n">
        <f aca="false">ROUND((A17576-$A$2)*(24*3600),0)</f>
        <v>139124</v>
      </c>
      <c r="D17576" s="2" t="n">
        <v>0.43407</v>
      </c>
      <c r="E17576" s="3" t="n">
        <v>6.00470000000001</v>
      </c>
    </row>
    <row r="17577" customFormat="false" ht="13.5" hidden="false" customHeight="false" outlineLevel="0" collapsed="false">
      <c r="A17577" s="7" t="n">
        <v>37896.5685763889</v>
      </c>
      <c r="B17577" s="8"/>
      <c r="C17577" s="0" t="n">
        <f aca="false">ROUND((A17577-$A$2)*(24*3600),0)</f>
        <v>139125</v>
      </c>
      <c r="D17577" s="2" t="n">
        <v>0.43404</v>
      </c>
      <c r="E17577" s="3" t="n">
        <v>6.00470000000001</v>
      </c>
    </row>
    <row r="17578" customFormat="false" ht="13.5" hidden="false" customHeight="false" outlineLevel="0" collapsed="false">
      <c r="A17578" s="7" t="n">
        <v>37896.568587963</v>
      </c>
      <c r="B17578" s="8"/>
      <c r="C17578" s="0" t="n">
        <f aca="false">ROUND((A17578-$A$2)*(24*3600),0)</f>
        <v>139126</v>
      </c>
      <c r="D17578" s="2" t="n">
        <v>0.43407</v>
      </c>
      <c r="E17578" s="3" t="n">
        <v>6.00470000000001</v>
      </c>
    </row>
    <row r="17579" customFormat="false" ht="13.5" hidden="false" customHeight="false" outlineLevel="0" collapsed="false">
      <c r="A17579" s="7" t="n">
        <v>37896.568599537</v>
      </c>
      <c r="B17579" s="8"/>
      <c r="C17579" s="0" t="n">
        <f aca="false">ROUND((A17579-$A$2)*(24*3600),0)</f>
        <v>139127</v>
      </c>
      <c r="D17579" s="2" t="n">
        <v>0.43406</v>
      </c>
      <c r="E17579" s="3" t="n">
        <v>6.00470000000001</v>
      </c>
    </row>
    <row r="17580" customFormat="false" ht="13.5" hidden="false" customHeight="false" outlineLevel="0" collapsed="false">
      <c r="A17580" s="7" t="n">
        <v>37896.5686111111</v>
      </c>
      <c r="B17580" s="8"/>
      <c r="C17580" s="0" t="n">
        <f aca="false">ROUND((A17580-$A$2)*(24*3600),0)</f>
        <v>139128</v>
      </c>
      <c r="D17580" s="2" t="n">
        <v>0.43407</v>
      </c>
      <c r="E17580" s="3" t="n">
        <v>6.00470000000001</v>
      </c>
    </row>
    <row r="17581" customFormat="false" ht="13.5" hidden="false" customHeight="false" outlineLevel="0" collapsed="false">
      <c r="A17581" s="7" t="n">
        <v>37896.5686226852</v>
      </c>
      <c r="B17581" s="8"/>
      <c r="C17581" s="0" t="n">
        <f aca="false">ROUND((A17581-$A$2)*(24*3600),0)</f>
        <v>139129</v>
      </c>
      <c r="D17581" s="2" t="n">
        <v>0.43407</v>
      </c>
      <c r="E17581" s="3" t="n">
        <v>6.00470000000001</v>
      </c>
    </row>
    <row r="17582" customFormat="false" ht="13.5" hidden="false" customHeight="false" outlineLevel="0" collapsed="false">
      <c r="A17582" s="7" t="n">
        <v>37896.5686342593</v>
      </c>
      <c r="B17582" s="8"/>
      <c r="C17582" s="0" t="n">
        <f aca="false">ROUND((A17582-$A$2)*(24*3600),0)</f>
        <v>139130</v>
      </c>
      <c r="D17582" s="2" t="n">
        <v>0.43408</v>
      </c>
      <c r="E17582" s="3" t="n">
        <v>6.00470000000001</v>
      </c>
    </row>
    <row r="17583" customFormat="false" ht="13.5" hidden="false" customHeight="false" outlineLevel="0" collapsed="false">
      <c r="A17583" s="7" t="n">
        <v>37896.5686458333</v>
      </c>
      <c r="B17583" s="8"/>
      <c r="C17583" s="0" t="n">
        <f aca="false">ROUND((A17583-$A$2)*(24*3600),0)</f>
        <v>139131</v>
      </c>
      <c r="D17583" s="2" t="n">
        <v>0.43406</v>
      </c>
      <c r="E17583" s="3" t="n">
        <v>6.00470000000001</v>
      </c>
    </row>
    <row r="17584" customFormat="false" ht="13.5" hidden="false" customHeight="false" outlineLevel="0" collapsed="false">
      <c r="A17584" s="7" t="n">
        <v>37896.5686574074</v>
      </c>
      <c r="B17584" s="8"/>
      <c r="C17584" s="0" t="n">
        <f aca="false">ROUND((A17584-$A$2)*(24*3600),0)</f>
        <v>139132</v>
      </c>
      <c r="D17584" s="2" t="n">
        <v>0.43407</v>
      </c>
      <c r="E17584" s="3" t="n">
        <v>6.00470000000001</v>
      </c>
    </row>
    <row r="17585" customFormat="false" ht="13.5" hidden="false" customHeight="false" outlineLevel="0" collapsed="false">
      <c r="A17585" s="7" t="n">
        <v>37896.5686689815</v>
      </c>
      <c r="B17585" s="8"/>
      <c r="C17585" s="0" t="n">
        <f aca="false">ROUND((A17585-$A$2)*(24*3600),0)</f>
        <v>139133</v>
      </c>
      <c r="D17585" s="2" t="n">
        <v>0.43406</v>
      </c>
      <c r="E17585" s="3" t="n">
        <v>6.00470000000001</v>
      </c>
    </row>
    <row r="17586" customFormat="false" ht="13.5" hidden="false" customHeight="false" outlineLevel="0" collapsed="false">
      <c r="A17586" s="7" t="n">
        <v>37896.5686805556</v>
      </c>
      <c r="B17586" s="8"/>
      <c r="C17586" s="0" t="n">
        <f aca="false">ROUND((A17586-$A$2)*(24*3600),0)</f>
        <v>139134</v>
      </c>
      <c r="D17586" s="2" t="n">
        <v>0.43407</v>
      </c>
      <c r="E17586" s="3" t="n">
        <v>6.00470000000001</v>
      </c>
    </row>
    <row r="17587" customFormat="false" ht="13.5" hidden="false" customHeight="false" outlineLevel="0" collapsed="false">
      <c r="A17587" s="7" t="n">
        <v>37896.5686921296</v>
      </c>
      <c r="B17587" s="8"/>
      <c r="C17587" s="0" t="n">
        <f aca="false">ROUND((A17587-$A$2)*(24*3600),0)</f>
        <v>139135</v>
      </c>
      <c r="D17587" s="2" t="n">
        <v>0.43406</v>
      </c>
      <c r="E17587" s="3" t="n">
        <v>6.00470000000001</v>
      </c>
    </row>
    <row r="17588" customFormat="false" ht="13.5" hidden="false" customHeight="false" outlineLevel="0" collapsed="false">
      <c r="A17588" s="7" t="n">
        <v>37896.5687037037</v>
      </c>
      <c r="B17588" s="8"/>
      <c r="C17588" s="0" t="n">
        <f aca="false">ROUND((A17588-$A$2)*(24*3600),0)</f>
        <v>139136</v>
      </c>
      <c r="D17588" s="2" t="n">
        <v>0.43404</v>
      </c>
      <c r="E17588" s="3" t="n">
        <v>6.00470000000001</v>
      </c>
    </row>
    <row r="17589" customFormat="false" ht="13.5" hidden="false" customHeight="false" outlineLevel="0" collapsed="false">
      <c r="A17589" s="7" t="n">
        <v>37896.5687152778</v>
      </c>
      <c r="B17589" s="8"/>
      <c r="C17589" s="0" t="n">
        <f aca="false">ROUND((A17589-$A$2)*(24*3600),0)</f>
        <v>139137</v>
      </c>
      <c r="D17589" s="2" t="n">
        <v>0.43404</v>
      </c>
      <c r="E17589" s="3" t="n">
        <v>6.00470000000001</v>
      </c>
    </row>
    <row r="17590" customFormat="false" ht="13.5" hidden="false" customHeight="false" outlineLevel="0" collapsed="false">
      <c r="A17590" s="7" t="n">
        <v>37896.5687268519</v>
      </c>
      <c r="B17590" s="8"/>
      <c r="C17590" s="0" t="n">
        <f aca="false">ROUND((A17590-$A$2)*(24*3600),0)</f>
        <v>139138</v>
      </c>
      <c r="D17590" s="2" t="n">
        <v>0.43407</v>
      </c>
      <c r="E17590" s="3" t="n">
        <v>6.00470000000001</v>
      </c>
    </row>
    <row r="17591" customFormat="false" ht="13.5" hidden="false" customHeight="false" outlineLevel="0" collapsed="false">
      <c r="A17591" s="7" t="n">
        <v>37896.5687384259</v>
      </c>
      <c r="B17591" s="8"/>
      <c r="C17591" s="0" t="n">
        <f aca="false">ROUND((A17591-$A$2)*(24*3600),0)</f>
        <v>139139</v>
      </c>
      <c r="D17591" s="2" t="n">
        <v>0.43407</v>
      </c>
      <c r="E17591" s="3" t="n">
        <v>6.00470000000001</v>
      </c>
    </row>
    <row r="17592" customFormat="false" ht="13.5" hidden="false" customHeight="false" outlineLevel="0" collapsed="false">
      <c r="A17592" s="7" t="n">
        <v>37896.56875</v>
      </c>
      <c r="B17592" s="8"/>
      <c r="C17592" s="0" t="n">
        <f aca="false">ROUND((A17592-$A$2)*(24*3600),0)</f>
        <v>139140</v>
      </c>
      <c r="D17592" s="2" t="n">
        <v>0.43406</v>
      </c>
      <c r="E17592" s="3" t="n">
        <v>6.00470000000001</v>
      </c>
    </row>
    <row r="17593" customFormat="false" ht="13.5" hidden="false" customHeight="false" outlineLevel="0" collapsed="false">
      <c r="A17593" s="7" t="n">
        <v>37896.5687615741</v>
      </c>
      <c r="B17593" s="8"/>
      <c r="C17593" s="0" t="n">
        <f aca="false">ROUND((A17593-$A$2)*(24*3600),0)</f>
        <v>139141</v>
      </c>
      <c r="D17593" s="2" t="n">
        <v>0.43406</v>
      </c>
      <c r="E17593" s="3" t="n">
        <v>6.00470000000001</v>
      </c>
    </row>
    <row r="17594" customFormat="false" ht="13.5" hidden="false" customHeight="false" outlineLevel="0" collapsed="false">
      <c r="A17594" s="7" t="n">
        <v>37896.5687731481</v>
      </c>
      <c r="B17594" s="8"/>
      <c r="C17594" s="0" t="n">
        <f aca="false">ROUND((A17594-$A$2)*(24*3600),0)</f>
        <v>139142</v>
      </c>
      <c r="D17594" s="2" t="n">
        <v>0.43406</v>
      </c>
      <c r="E17594" s="3" t="n">
        <v>6.00470000000001</v>
      </c>
    </row>
    <row r="17595" customFormat="false" ht="13.5" hidden="false" customHeight="false" outlineLevel="0" collapsed="false">
      <c r="A17595" s="7" t="n">
        <v>37896.5687847222</v>
      </c>
      <c r="B17595" s="8"/>
      <c r="C17595" s="0" t="n">
        <f aca="false">ROUND((A17595-$A$2)*(24*3600),0)</f>
        <v>139143</v>
      </c>
      <c r="D17595" s="2" t="n">
        <v>0.43408</v>
      </c>
      <c r="E17595" s="3" t="n">
        <v>6.00470000000001</v>
      </c>
    </row>
    <row r="17596" customFormat="false" ht="13.5" hidden="false" customHeight="false" outlineLevel="0" collapsed="false">
      <c r="A17596" s="7" t="n">
        <v>37896.5687962963</v>
      </c>
      <c r="B17596" s="8"/>
      <c r="C17596" s="0" t="n">
        <f aca="false">ROUND((A17596-$A$2)*(24*3600),0)</f>
        <v>139144</v>
      </c>
      <c r="D17596" s="2" t="n">
        <v>0.43407</v>
      </c>
      <c r="E17596" s="3" t="n">
        <v>6.00470000000001</v>
      </c>
    </row>
    <row r="17597" customFormat="false" ht="13.5" hidden="false" customHeight="false" outlineLevel="0" collapsed="false">
      <c r="A17597" s="7" t="n">
        <v>37896.5688078704</v>
      </c>
      <c r="B17597" s="8"/>
      <c r="C17597" s="0" t="n">
        <f aca="false">ROUND((A17597-$A$2)*(24*3600),0)</f>
        <v>139145</v>
      </c>
      <c r="D17597" s="2" t="n">
        <v>0.43406</v>
      </c>
      <c r="E17597" s="3" t="n">
        <v>6.00470000000001</v>
      </c>
    </row>
    <row r="17598" customFormat="false" ht="13.5" hidden="false" customHeight="false" outlineLevel="0" collapsed="false">
      <c r="A17598" s="7" t="n">
        <v>37896.5688194444</v>
      </c>
      <c r="B17598" s="8"/>
      <c r="C17598" s="0" t="n">
        <f aca="false">ROUND((A17598-$A$2)*(24*3600),0)</f>
        <v>139146</v>
      </c>
      <c r="D17598" s="2" t="n">
        <v>0.43404</v>
      </c>
      <c r="E17598" s="3" t="n">
        <v>6.00470000000001</v>
      </c>
    </row>
    <row r="17599" customFormat="false" ht="13.5" hidden="false" customHeight="false" outlineLevel="0" collapsed="false">
      <c r="A17599" s="7" t="n">
        <v>37896.5688310185</v>
      </c>
      <c r="B17599" s="8"/>
      <c r="C17599" s="0" t="n">
        <f aca="false">ROUND((A17599-$A$2)*(24*3600),0)</f>
        <v>139147</v>
      </c>
      <c r="D17599" s="2" t="n">
        <v>0.43406</v>
      </c>
      <c r="E17599" s="3" t="n">
        <v>6.00470000000001</v>
      </c>
    </row>
    <row r="17600" customFormat="false" ht="13.5" hidden="false" customHeight="false" outlineLevel="0" collapsed="false">
      <c r="A17600" s="7" t="n">
        <v>37896.5688425926</v>
      </c>
      <c r="B17600" s="8"/>
      <c r="C17600" s="0" t="n">
        <f aca="false">ROUND((A17600-$A$2)*(24*3600),0)</f>
        <v>139148</v>
      </c>
      <c r="D17600" s="2" t="n">
        <v>0.43407</v>
      </c>
      <c r="E17600" s="3" t="n">
        <v>6.00470000000001</v>
      </c>
    </row>
    <row r="17601" customFormat="false" ht="13.5" hidden="false" customHeight="false" outlineLevel="0" collapsed="false">
      <c r="A17601" s="7" t="n">
        <v>37896.5688541667</v>
      </c>
      <c r="B17601" s="8"/>
      <c r="C17601" s="0" t="n">
        <f aca="false">ROUND((A17601-$A$2)*(24*3600),0)</f>
        <v>139149</v>
      </c>
      <c r="D17601" s="2" t="n">
        <v>0.43406</v>
      </c>
      <c r="E17601" s="3" t="n">
        <v>6.00470000000001</v>
      </c>
    </row>
    <row r="17602" customFormat="false" ht="13.5" hidden="false" customHeight="false" outlineLevel="0" collapsed="false">
      <c r="A17602" s="7" t="n">
        <v>37896.5688657407</v>
      </c>
      <c r="B17602" s="8"/>
      <c r="C17602" s="0" t="n">
        <f aca="false">ROUND((A17602-$A$2)*(24*3600),0)</f>
        <v>139150</v>
      </c>
      <c r="D17602" s="2" t="n">
        <v>0.43407</v>
      </c>
      <c r="E17602" s="3" t="n">
        <v>6.00470000000001</v>
      </c>
    </row>
    <row r="17603" customFormat="false" ht="13.5" hidden="false" customHeight="false" outlineLevel="0" collapsed="false">
      <c r="A17603" s="7" t="n">
        <v>37896.5688773148</v>
      </c>
      <c r="B17603" s="8"/>
      <c r="C17603" s="0" t="n">
        <f aca="false">ROUND((A17603-$A$2)*(24*3600),0)</f>
        <v>139151</v>
      </c>
      <c r="D17603" s="2" t="n">
        <v>0.43404</v>
      </c>
      <c r="E17603" s="3" t="n">
        <v>6.0336024390244</v>
      </c>
    </row>
    <row r="17604" customFormat="false" ht="13.5" hidden="false" customHeight="false" outlineLevel="0" collapsed="false">
      <c r="A17604" s="7" t="n">
        <v>37896.5688888889</v>
      </c>
      <c r="B17604" s="8"/>
      <c r="C17604" s="0" t="n">
        <f aca="false">ROUND((A17604-$A$2)*(24*3600),0)</f>
        <v>139152</v>
      </c>
      <c r="D17604" s="2" t="n">
        <v>0.43407</v>
      </c>
      <c r="E17604" s="3" t="n">
        <v>6.0336024390244</v>
      </c>
    </row>
    <row r="17605" customFormat="false" ht="13.5" hidden="false" customHeight="false" outlineLevel="0" collapsed="false">
      <c r="A17605" s="7" t="n">
        <v>37896.568900463</v>
      </c>
      <c r="B17605" s="8"/>
      <c r="C17605" s="0" t="n">
        <f aca="false">ROUND((A17605-$A$2)*(24*3600),0)</f>
        <v>139153</v>
      </c>
      <c r="D17605" s="2" t="n">
        <v>0.43407</v>
      </c>
      <c r="E17605" s="3" t="n">
        <v>6.0336024390244</v>
      </c>
    </row>
    <row r="17606" customFormat="false" ht="13.5" hidden="false" customHeight="false" outlineLevel="0" collapsed="false">
      <c r="A17606" s="7" t="n">
        <v>37896.568912037</v>
      </c>
      <c r="B17606" s="8"/>
      <c r="C17606" s="0" t="n">
        <f aca="false">ROUND((A17606-$A$2)*(24*3600),0)</f>
        <v>139154</v>
      </c>
      <c r="D17606" s="2" t="n">
        <v>0.43406</v>
      </c>
      <c r="E17606" s="3" t="n">
        <v>6.0336024390244</v>
      </c>
    </row>
    <row r="17607" customFormat="false" ht="13.5" hidden="false" customHeight="false" outlineLevel="0" collapsed="false">
      <c r="A17607" s="7" t="n">
        <v>37896.5689236111</v>
      </c>
      <c r="B17607" s="8"/>
      <c r="C17607" s="0" t="n">
        <f aca="false">ROUND((A17607-$A$2)*(24*3600),0)</f>
        <v>139155</v>
      </c>
      <c r="D17607" s="2" t="n">
        <v>0.43407</v>
      </c>
      <c r="E17607" s="3" t="n">
        <v>6.0336024390244</v>
      </c>
    </row>
    <row r="17608" customFormat="false" ht="13.5" hidden="false" customHeight="false" outlineLevel="0" collapsed="false">
      <c r="A17608" s="7" t="n">
        <v>37896.5689351852</v>
      </c>
      <c r="B17608" s="8"/>
      <c r="C17608" s="0" t="n">
        <f aca="false">ROUND((A17608-$A$2)*(24*3600),0)</f>
        <v>139156</v>
      </c>
      <c r="D17608" s="2" t="n">
        <v>0.43406</v>
      </c>
      <c r="E17608" s="3" t="n">
        <v>6.0336024390244</v>
      </c>
    </row>
    <row r="17609" customFormat="false" ht="13.5" hidden="false" customHeight="false" outlineLevel="0" collapsed="false">
      <c r="A17609" s="7" t="n">
        <v>37896.5689467593</v>
      </c>
      <c r="B17609" s="8"/>
      <c r="C17609" s="0" t="n">
        <f aca="false">ROUND((A17609-$A$2)*(24*3600),0)</f>
        <v>139157</v>
      </c>
      <c r="D17609" s="2" t="n">
        <v>0.43406</v>
      </c>
      <c r="E17609" s="3" t="n">
        <v>6.0336024390244</v>
      </c>
    </row>
    <row r="17610" customFormat="false" ht="13.5" hidden="false" customHeight="false" outlineLevel="0" collapsed="false">
      <c r="A17610" s="7" t="n">
        <v>37896.5689583333</v>
      </c>
      <c r="B17610" s="8"/>
      <c r="C17610" s="0" t="n">
        <f aca="false">ROUND((A17610-$A$2)*(24*3600),0)</f>
        <v>139158</v>
      </c>
      <c r="D17610" s="2" t="n">
        <v>0.43404</v>
      </c>
      <c r="E17610" s="3" t="n">
        <v>6.0336024390244</v>
      </c>
    </row>
    <row r="17611" customFormat="false" ht="13.5" hidden="false" customHeight="false" outlineLevel="0" collapsed="false">
      <c r="A17611" s="7" t="n">
        <v>37896.5689699074</v>
      </c>
      <c r="B17611" s="8"/>
      <c r="C17611" s="0" t="n">
        <f aca="false">ROUND((A17611-$A$2)*(24*3600),0)</f>
        <v>139159</v>
      </c>
      <c r="D17611" s="2" t="n">
        <v>0.43406</v>
      </c>
      <c r="E17611" s="3" t="n">
        <v>6.0336024390244</v>
      </c>
    </row>
    <row r="17612" customFormat="false" ht="13.5" hidden="false" customHeight="false" outlineLevel="0" collapsed="false">
      <c r="A17612" s="7" t="n">
        <v>37896.5689814815</v>
      </c>
      <c r="B17612" s="8"/>
      <c r="C17612" s="0" t="n">
        <f aca="false">ROUND((A17612-$A$2)*(24*3600),0)</f>
        <v>139160</v>
      </c>
      <c r="D17612" s="2" t="n">
        <v>0.43404</v>
      </c>
      <c r="E17612" s="3" t="n">
        <v>6.0336024390244</v>
      </c>
    </row>
    <row r="17613" customFormat="false" ht="13.5" hidden="false" customHeight="false" outlineLevel="0" collapsed="false">
      <c r="A17613" s="7" t="n">
        <v>37896.5689930556</v>
      </c>
      <c r="B17613" s="8"/>
      <c r="C17613" s="0" t="n">
        <f aca="false">ROUND((A17613-$A$2)*(24*3600),0)</f>
        <v>139161</v>
      </c>
      <c r="D17613" s="2" t="n">
        <v>0.43406</v>
      </c>
      <c r="E17613" s="3" t="n">
        <v>6.0336024390244</v>
      </c>
    </row>
    <row r="17614" customFormat="false" ht="13.5" hidden="false" customHeight="false" outlineLevel="0" collapsed="false">
      <c r="A17614" s="7" t="n">
        <v>37896.5690046296</v>
      </c>
      <c r="B17614" s="8"/>
      <c r="C17614" s="0" t="n">
        <f aca="false">ROUND((A17614-$A$2)*(24*3600),0)</f>
        <v>139162</v>
      </c>
      <c r="D17614" s="2" t="n">
        <v>0.43406</v>
      </c>
      <c r="E17614" s="3" t="n">
        <v>6.0336024390244</v>
      </c>
    </row>
    <row r="17615" customFormat="false" ht="13.5" hidden="false" customHeight="false" outlineLevel="0" collapsed="false">
      <c r="A17615" s="7" t="n">
        <v>37896.5690162037</v>
      </c>
      <c r="B17615" s="8"/>
      <c r="C17615" s="0" t="n">
        <f aca="false">ROUND((A17615-$A$2)*(24*3600),0)</f>
        <v>139163</v>
      </c>
      <c r="D17615" s="2" t="n">
        <v>0.43406</v>
      </c>
      <c r="E17615" s="3" t="n">
        <v>6.0336024390244</v>
      </c>
    </row>
    <row r="17616" customFormat="false" ht="13.5" hidden="false" customHeight="false" outlineLevel="0" collapsed="false">
      <c r="A17616" s="7" t="n">
        <v>37896.5690277778</v>
      </c>
      <c r="B17616" s="8"/>
      <c r="C17616" s="0" t="n">
        <f aca="false">ROUND((A17616-$A$2)*(24*3600),0)</f>
        <v>139164</v>
      </c>
      <c r="D17616" s="2" t="n">
        <v>0.43403</v>
      </c>
      <c r="E17616" s="3" t="n">
        <v>6.0336024390244</v>
      </c>
    </row>
    <row r="17617" customFormat="false" ht="13.5" hidden="false" customHeight="false" outlineLevel="0" collapsed="false">
      <c r="A17617" s="7" t="n">
        <v>37896.5690393519</v>
      </c>
      <c r="B17617" s="8"/>
      <c r="C17617" s="0" t="n">
        <f aca="false">ROUND((A17617-$A$2)*(24*3600),0)</f>
        <v>139165</v>
      </c>
      <c r="D17617" s="2" t="n">
        <v>0.43407</v>
      </c>
      <c r="E17617" s="3" t="n">
        <v>6.0336024390244</v>
      </c>
    </row>
    <row r="17618" customFormat="false" ht="13.5" hidden="false" customHeight="false" outlineLevel="0" collapsed="false">
      <c r="A17618" s="7" t="n">
        <v>37896.5690509259</v>
      </c>
      <c r="B17618" s="8"/>
      <c r="C17618" s="0" t="n">
        <f aca="false">ROUND((A17618-$A$2)*(24*3600),0)</f>
        <v>139166</v>
      </c>
      <c r="D17618" s="2" t="n">
        <v>0.43406</v>
      </c>
      <c r="E17618" s="3" t="n">
        <v>6.0336024390244</v>
      </c>
    </row>
    <row r="17619" customFormat="false" ht="13.5" hidden="false" customHeight="false" outlineLevel="0" collapsed="false">
      <c r="A17619" s="7" t="n">
        <v>37896.5690625</v>
      </c>
      <c r="B17619" s="8"/>
      <c r="C17619" s="0" t="n">
        <f aca="false">ROUND((A17619-$A$2)*(24*3600),0)</f>
        <v>139167</v>
      </c>
      <c r="D17619" s="2" t="n">
        <v>0.43404</v>
      </c>
      <c r="E17619" s="3" t="n">
        <v>6.0336024390244</v>
      </c>
    </row>
    <row r="17620" customFormat="false" ht="13.5" hidden="false" customHeight="false" outlineLevel="0" collapsed="false">
      <c r="A17620" s="7" t="n">
        <v>37896.5690740741</v>
      </c>
      <c r="B17620" s="8"/>
      <c r="C17620" s="0" t="n">
        <f aca="false">ROUND((A17620-$A$2)*(24*3600),0)</f>
        <v>139168</v>
      </c>
      <c r="D17620" s="2" t="n">
        <v>0.43406</v>
      </c>
      <c r="E17620" s="3" t="n">
        <v>6.0336024390244</v>
      </c>
    </row>
    <row r="17621" customFormat="false" ht="13.5" hidden="false" customHeight="false" outlineLevel="0" collapsed="false">
      <c r="A17621" s="7" t="n">
        <v>37896.5690856481</v>
      </c>
      <c r="B17621" s="8"/>
      <c r="C17621" s="0" t="n">
        <f aca="false">ROUND((A17621-$A$2)*(24*3600),0)</f>
        <v>139169</v>
      </c>
      <c r="D17621" s="2" t="n">
        <v>0.43404</v>
      </c>
      <c r="E17621" s="3" t="n">
        <v>6.0336024390244</v>
      </c>
    </row>
    <row r="17622" customFormat="false" ht="13.5" hidden="false" customHeight="false" outlineLevel="0" collapsed="false">
      <c r="A17622" s="7" t="n">
        <v>37896.5690972222</v>
      </c>
      <c r="B17622" s="8"/>
      <c r="C17622" s="0" t="n">
        <f aca="false">ROUND((A17622-$A$2)*(24*3600),0)</f>
        <v>139170</v>
      </c>
      <c r="D17622" s="2" t="n">
        <v>0.43406</v>
      </c>
      <c r="E17622" s="3" t="n">
        <v>6.0336024390244</v>
      </c>
    </row>
    <row r="17623" customFormat="false" ht="13.5" hidden="false" customHeight="false" outlineLevel="0" collapsed="false">
      <c r="A17623" s="7" t="n">
        <v>37896.5691087963</v>
      </c>
      <c r="B17623" s="8"/>
      <c r="C17623" s="0" t="n">
        <f aca="false">ROUND((A17623-$A$2)*(24*3600),0)</f>
        <v>139171</v>
      </c>
      <c r="D17623" s="2" t="n">
        <v>0.43404</v>
      </c>
      <c r="E17623" s="3" t="n">
        <v>6.0336024390244</v>
      </c>
    </row>
    <row r="17624" customFormat="false" ht="13.5" hidden="false" customHeight="false" outlineLevel="0" collapsed="false">
      <c r="A17624" s="7" t="n">
        <v>37896.5691203704</v>
      </c>
      <c r="B17624" s="8"/>
      <c r="C17624" s="0" t="n">
        <f aca="false">ROUND((A17624-$A$2)*(24*3600),0)</f>
        <v>139172</v>
      </c>
      <c r="D17624" s="2" t="n">
        <v>0.43406</v>
      </c>
      <c r="E17624" s="3" t="n">
        <v>6.0336024390244</v>
      </c>
    </row>
    <row r="17625" customFormat="false" ht="13.5" hidden="false" customHeight="false" outlineLevel="0" collapsed="false">
      <c r="A17625" s="7" t="n">
        <v>37896.5691319444</v>
      </c>
      <c r="B17625" s="8"/>
      <c r="C17625" s="0" t="n">
        <f aca="false">ROUND((A17625-$A$2)*(24*3600),0)</f>
        <v>139173</v>
      </c>
      <c r="D17625" s="2" t="n">
        <v>0.43406</v>
      </c>
      <c r="E17625" s="3" t="n">
        <v>6.0336024390244</v>
      </c>
    </row>
    <row r="17626" customFormat="false" ht="13.5" hidden="false" customHeight="false" outlineLevel="0" collapsed="false">
      <c r="A17626" s="7" t="n">
        <v>37896.5691435185</v>
      </c>
      <c r="B17626" s="8"/>
      <c r="C17626" s="0" t="n">
        <f aca="false">ROUND((A17626-$A$2)*(24*3600),0)</f>
        <v>139174</v>
      </c>
      <c r="D17626" s="2" t="n">
        <v>0.43404</v>
      </c>
      <c r="E17626" s="3" t="n">
        <v>6.0336024390244</v>
      </c>
    </row>
    <row r="17627" customFormat="false" ht="13.5" hidden="false" customHeight="false" outlineLevel="0" collapsed="false">
      <c r="A17627" s="7" t="n">
        <v>37896.5691550926</v>
      </c>
      <c r="B17627" s="8"/>
      <c r="C17627" s="0" t="n">
        <f aca="false">ROUND((A17627-$A$2)*(24*3600),0)</f>
        <v>139175</v>
      </c>
      <c r="D17627" s="2" t="n">
        <v>0.43406</v>
      </c>
      <c r="E17627" s="3" t="n">
        <v>6.0336024390244</v>
      </c>
    </row>
    <row r="17628" customFormat="false" ht="13.5" hidden="false" customHeight="false" outlineLevel="0" collapsed="false">
      <c r="A17628" s="7" t="n">
        <v>37896.5691666667</v>
      </c>
      <c r="B17628" s="8"/>
      <c r="C17628" s="0" t="n">
        <f aca="false">ROUND((A17628-$A$2)*(24*3600),0)</f>
        <v>139176</v>
      </c>
      <c r="D17628" s="2" t="n">
        <v>0.43404</v>
      </c>
      <c r="E17628" s="3" t="n">
        <v>6.0336024390244</v>
      </c>
    </row>
    <row r="17629" customFormat="false" ht="13.5" hidden="false" customHeight="false" outlineLevel="0" collapsed="false">
      <c r="A17629" s="7" t="n">
        <v>37896.5691782407</v>
      </c>
      <c r="B17629" s="8"/>
      <c r="C17629" s="0" t="n">
        <f aca="false">ROUND((A17629-$A$2)*(24*3600),0)</f>
        <v>139177</v>
      </c>
      <c r="D17629" s="2" t="n">
        <v>0.43406</v>
      </c>
      <c r="E17629" s="3" t="n">
        <v>6.0336024390244</v>
      </c>
    </row>
    <row r="17630" customFormat="false" ht="13.5" hidden="false" customHeight="false" outlineLevel="0" collapsed="false">
      <c r="A17630" s="7" t="n">
        <v>37896.5691898148</v>
      </c>
      <c r="B17630" s="8"/>
      <c r="C17630" s="0" t="n">
        <f aca="false">ROUND((A17630-$A$2)*(24*3600),0)</f>
        <v>139178</v>
      </c>
      <c r="D17630" s="2" t="n">
        <v>0.43406</v>
      </c>
      <c r="E17630" s="3" t="n">
        <v>6.0336024390244</v>
      </c>
    </row>
    <row r="17631" customFormat="false" ht="13.5" hidden="false" customHeight="false" outlineLevel="0" collapsed="false">
      <c r="A17631" s="7" t="n">
        <v>37896.5692013889</v>
      </c>
      <c r="B17631" s="8"/>
      <c r="C17631" s="0" t="n">
        <f aca="false">ROUND((A17631-$A$2)*(24*3600),0)</f>
        <v>139179</v>
      </c>
      <c r="D17631" s="2" t="n">
        <v>0.43404</v>
      </c>
      <c r="E17631" s="3" t="n">
        <v>6.0336024390244</v>
      </c>
    </row>
    <row r="17632" customFormat="false" ht="13.5" hidden="false" customHeight="false" outlineLevel="0" collapsed="false">
      <c r="A17632" s="7" t="n">
        <v>37896.569212963</v>
      </c>
      <c r="B17632" s="8"/>
      <c r="C17632" s="0" t="n">
        <f aca="false">ROUND((A17632-$A$2)*(24*3600),0)</f>
        <v>139180</v>
      </c>
      <c r="D17632" s="2" t="n">
        <v>0.43404</v>
      </c>
      <c r="E17632" s="3" t="n">
        <v>6.0336024390244</v>
      </c>
    </row>
    <row r="17633" customFormat="false" ht="13.5" hidden="false" customHeight="false" outlineLevel="0" collapsed="false">
      <c r="A17633" s="7" t="n">
        <v>37896.569224537</v>
      </c>
      <c r="B17633" s="8"/>
      <c r="C17633" s="0" t="n">
        <f aca="false">ROUND((A17633-$A$2)*(24*3600),0)</f>
        <v>139181</v>
      </c>
      <c r="D17633" s="2" t="n">
        <v>0.43403</v>
      </c>
      <c r="E17633" s="3" t="n">
        <v>6.0336024390244</v>
      </c>
    </row>
    <row r="17634" customFormat="false" ht="13.5" hidden="false" customHeight="false" outlineLevel="0" collapsed="false">
      <c r="A17634" s="7" t="n">
        <v>37896.5692361111</v>
      </c>
      <c r="B17634" s="8"/>
      <c r="C17634" s="0" t="n">
        <f aca="false">ROUND((A17634-$A$2)*(24*3600),0)</f>
        <v>139182</v>
      </c>
      <c r="D17634" s="2" t="n">
        <v>0.43406</v>
      </c>
      <c r="E17634" s="3" t="n">
        <v>6.0336024390244</v>
      </c>
    </row>
    <row r="17635" customFormat="false" ht="13.5" hidden="false" customHeight="false" outlineLevel="0" collapsed="false">
      <c r="A17635" s="7" t="n">
        <v>37896.5692476852</v>
      </c>
      <c r="B17635" s="8"/>
      <c r="C17635" s="0" t="n">
        <f aca="false">ROUND((A17635-$A$2)*(24*3600),0)</f>
        <v>139183</v>
      </c>
      <c r="D17635" s="2" t="n">
        <v>0.43404</v>
      </c>
      <c r="E17635" s="3" t="n">
        <v>6.0336024390244</v>
      </c>
    </row>
    <row r="17636" customFormat="false" ht="13.5" hidden="false" customHeight="false" outlineLevel="0" collapsed="false">
      <c r="A17636" s="7" t="n">
        <v>37896.5692592593</v>
      </c>
      <c r="B17636" s="8"/>
      <c r="C17636" s="0" t="n">
        <f aca="false">ROUND((A17636-$A$2)*(24*3600),0)</f>
        <v>139184</v>
      </c>
      <c r="D17636" s="2" t="n">
        <v>0.43406</v>
      </c>
      <c r="E17636" s="3" t="n">
        <v>6.0336024390244</v>
      </c>
    </row>
    <row r="17637" customFormat="false" ht="13.5" hidden="false" customHeight="false" outlineLevel="0" collapsed="false">
      <c r="A17637" s="7" t="n">
        <v>37896.5692708333</v>
      </c>
      <c r="B17637" s="8"/>
      <c r="C17637" s="0" t="n">
        <f aca="false">ROUND((A17637-$A$2)*(24*3600),0)</f>
        <v>139185</v>
      </c>
      <c r="D17637" s="2" t="n">
        <v>0.43404</v>
      </c>
      <c r="E17637" s="3" t="n">
        <v>6.0336024390244</v>
      </c>
    </row>
    <row r="17638" customFormat="false" ht="13.5" hidden="false" customHeight="false" outlineLevel="0" collapsed="false">
      <c r="A17638" s="7" t="n">
        <v>37896.5692824074</v>
      </c>
      <c r="B17638" s="8"/>
      <c r="C17638" s="0" t="n">
        <f aca="false">ROUND((A17638-$A$2)*(24*3600),0)</f>
        <v>139186</v>
      </c>
      <c r="D17638" s="2" t="n">
        <v>0.43404</v>
      </c>
      <c r="E17638" s="3" t="n">
        <v>6.0336024390244</v>
      </c>
    </row>
    <row r="17639" customFormat="false" ht="13.5" hidden="false" customHeight="false" outlineLevel="0" collapsed="false">
      <c r="A17639" s="7" t="n">
        <v>37896.5692939815</v>
      </c>
      <c r="B17639" s="8"/>
      <c r="C17639" s="0" t="n">
        <f aca="false">ROUND((A17639-$A$2)*(24*3600),0)</f>
        <v>139187</v>
      </c>
      <c r="D17639" s="2" t="n">
        <v>0.43406</v>
      </c>
      <c r="E17639" s="3" t="n">
        <v>6.0336024390244</v>
      </c>
    </row>
    <row r="17640" customFormat="false" ht="13.5" hidden="false" customHeight="false" outlineLevel="0" collapsed="false">
      <c r="A17640" s="7" t="n">
        <v>37896.5693055556</v>
      </c>
      <c r="B17640" s="8"/>
      <c r="C17640" s="0" t="n">
        <f aca="false">ROUND((A17640-$A$2)*(24*3600),0)</f>
        <v>139188</v>
      </c>
      <c r="D17640" s="2" t="n">
        <v>0.43406</v>
      </c>
      <c r="E17640" s="3" t="n">
        <v>6.0336024390244</v>
      </c>
    </row>
    <row r="17641" customFormat="false" ht="13.5" hidden="false" customHeight="false" outlineLevel="0" collapsed="false">
      <c r="A17641" s="7" t="n">
        <v>37896.5693171296</v>
      </c>
      <c r="B17641" s="8"/>
      <c r="C17641" s="0" t="n">
        <f aca="false">ROUND((A17641-$A$2)*(24*3600),0)</f>
        <v>139189</v>
      </c>
      <c r="D17641" s="2" t="n">
        <v>0.43406</v>
      </c>
      <c r="E17641" s="3" t="n">
        <v>6.0336024390244</v>
      </c>
    </row>
    <row r="17642" customFormat="false" ht="13.5" hidden="false" customHeight="false" outlineLevel="0" collapsed="false">
      <c r="A17642" s="7" t="n">
        <v>37896.5693287037</v>
      </c>
      <c r="B17642" s="8"/>
      <c r="C17642" s="0" t="n">
        <f aca="false">ROUND((A17642-$A$2)*(24*3600),0)</f>
        <v>139190</v>
      </c>
      <c r="D17642" s="2" t="n">
        <v>0.43403</v>
      </c>
      <c r="E17642" s="3" t="n">
        <v>6.0336024390244</v>
      </c>
    </row>
    <row r="17643" customFormat="false" ht="13.5" hidden="false" customHeight="false" outlineLevel="0" collapsed="false">
      <c r="A17643" s="7" t="n">
        <v>37896.5693402778</v>
      </c>
      <c r="B17643" s="8"/>
      <c r="C17643" s="0" t="n">
        <f aca="false">ROUND((A17643-$A$2)*(24*3600),0)</f>
        <v>139191</v>
      </c>
      <c r="D17643" s="2" t="n">
        <v>0.43406</v>
      </c>
      <c r="E17643" s="3" t="n">
        <v>6.0336024390244</v>
      </c>
    </row>
    <row r="17644" customFormat="false" ht="13.5" hidden="false" customHeight="false" outlineLevel="0" collapsed="false">
      <c r="A17644" s="7" t="n">
        <v>37896.5693518519</v>
      </c>
      <c r="B17644" s="8"/>
      <c r="C17644" s="0" t="n">
        <f aca="false">ROUND((A17644-$A$2)*(24*3600),0)</f>
        <v>139192</v>
      </c>
      <c r="D17644" s="2" t="n">
        <v>0.43406</v>
      </c>
      <c r="E17644" s="3" t="n">
        <v>6.00470000000001</v>
      </c>
    </row>
    <row r="17645" customFormat="false" ht="13.5" hidden="false" customHeight="false" outlineLevel="0" collapsed="false">
      <c r="A17645" s="7" t="n">
        <v>37896.5693634259</v>
      </c>
      <c r="B17645" s="8"/>
      <c r="C17645" s="0" t="n">
        <f aca="false">ROUND((A17645-$A$2)*(24*3600),0)</f>
        <v>139193</v>
      </c>
      <c r="D17645" s="2" t="n">
        <v>0.43404</v>
      </c>
      <c r="E17645" s="3" t="n">
        <v>6.00470000000001</v>
      </c>
    </row>
    <row r="17646" customFormat="false" ht="13.5" hidden="false" customHeight="false" outlineLevel="0" collapsed="false">
      <c r="A17646" s="7" t="n">
        <v>37896.569375</v>
      </c>
      <c r="B17646" s="8"/>
      <c r="C17646" s="0" t="n">
        <f aca="false">ROUND((A17646-$A$2)*(24*3600),0)</f>
        <v>139194</v>
      </c>
      <c r="D17646" s="2" t="n">
        <v>0.43404</v>
      </c>
      <c r="E17646" s="3" t="n">
        <v>6.00470000000001</v>
      </c>
    </row>
    <row r="17647" customFormat="false" ht="13.5" hidden="false" customHeight="false" outlineLevel="0" collapsed="false">
      <c r="A17647" s="7" t="n">
        <v>37896.5693865741</v>
      </c>
      <c r="B17647" s="8"/>
      <c r="C17647" s="0" t="n">
        <f aca="false">ROUND((A17647-$A$2)*(24*3600),0)</f>
        <v>139195</v>
      </c>
      <c r="D17647" s="2" t="n">
        <v>0.43404</v>
      </c>
      <c r="E17647" s="3" t="n">
        <v>6.00470000000001</v>
      </c>
    </row>
    <row r="17648" customFormat="false" ht="13.5" hidden="false" customHeight="false" outlineLevel="0" collapsed="false">
      <c r="A17648" s="7" t="n">
        <v>37896.5693981481</v>
      </c>
      <c r="B17648" s="8"/>
      <c r="C17648" s="0" t="n">
        <f aca="false">ROUND((A17648-$A$2)*(24*3600),0)</f>
        <v>139196</v>
      </c>
      <c r="D17648" s="2" t="n">
        <v>0.43404</v>
      </c>
      <c r="E17648" s="3" t="n">
        <v>6.00470000000001</v>
      </c>
    </row>
    <row r="17649" customFormat="false" ht="13.5" hidden="false" customHeight="false" outlineLevel="0" collapsed="false">
      <c r="A17649" s="7" t="n">
        <v>37896.5694097222</v>
      </c>
      <c r="B17649" s="8"/>
      <c r="C17649" s="0" t="n">
        <f aca="false">ROUND((A17649-$A$2)*(24*3600),0)</f>
        <v>139197</v>
      </c>
      <c r="D17649" s="2" t="n">
        <v>0.43404</v>
      </c>
      <c r="E17649" s="3" t="n">
        <v>6.00470000000001</v>
      </c>
    </row>
    <row r="17650" customFormat="false" ht="13.5" hidden="false" customHeight="false" outlineLevel="0" collapsed="false">
      <c r="A17650" s="7" t="n">
        <v>37896.5694212963</v>
      </c>
      <c r="B17650" s="8"/>
      <c r="C17650" s="0" t="n">
        <f aca="false">ROUND((A17650-$A$2)*(24*3600),0)</f>
        <v>139198</v>
      </c>
      <c r="D17650" s="2" t="n">
        <v>0.43406</v>
      </c>
      <c r="E17650" s="3" t="n">
        <v>6.00470000000001</v>
      </c>
    </row>
    <row r="17651" customFormat="false" ht="13.5" hidden="false" customHeight="false" outlineLevel="0" collapsed="false">
      <c r="A17651" s="7" t="n">
        <v>37896.5694328704</v>
      </c>
      <c r="B17651" s="8"/>
      <c r="C17651" s="0" t="n">
        <f aca="false">ROUND((A17651-$A$2)*(24*3600),0)</f>
        <v>139199</v>
      </c>
      <c r="D17651" s="2" t="n">
        <v>0.43403</v>
      </c>
      <c r="E17651" s="3" t="n">
        <v>6.00470000000001</v>
      </c>
    </row>
    <row r="17652" customFormat="false" ht="13.5" hidden="false" customHeight="false" outlineLevel="0" collapsed="false">
      <c r="A17652" s="7" t="n">
        <v>37896.5694444444</v>
      </c>
      <c r="B17652" s="8"/>
      <c r="C17652" s="0" t="n">
        <f aca="false">ROUND((A17652-$A$2)*(24*3600),0)</f>
        <v>139200</v>
      </c>
      <c r="D17652" s="2" t="n">
        <v>0.43406</v>
      </c>
      <c r="E17652" s="3" t="n">
        <v>6.00470000000001</v>
      </c>
    </row>
    <row r="17653" customFormat="false" ht="13.5" hidden="false" customHeight="false" outlineLevel="0" collapsed="false">
      <c r="A17653" s="7" t="n">
        <v>37896.5694560185</v>
      </c>
      <c r="B17653" s="8"/>
      <c r="C17653" s="0" t="n">
        <f aca="false">ROUND((A17653-$A$2)*(24*3600),0)</f>
        <v>139201</v>
      </c>
      <c r="D17653" s="2" t="n">
        <v>0.43406</v>
      </c>
      <c r="E17653" s="3" t="n">
        <v>6.00470000000001</v>
      </c>
    </row>
    <row r="17654" customFormat="false" ht="13.5" hidden="false" customHeight="false" outlineLevel="0" collapsed="false">
      <c r="A17654" s="7" t="n">
        <v>37896.5694675926</v>
      </c>
      <c r="B17654" s="8"/>
      <c r="C17654" s="0" t="n">
        <f aca="false">ROUND((A17654-$A$2)*(24*3600),0)</f>
        <v>139202</v>
      </c>
      <c r="D17654" s="2" t="n">
        <v>0.43403</v>
      </c>
      <c r="E17654" s="3" t="n">
        <v>6.00470000000001</v>
      </c>
    </row>
    <row r="17655" customFormat="false" ht="13.5" hidden="false" customHeight="false" outlineLevel="0" collapsed="false">
      <c r="A17655" s="7" t="n">
        <v>37896.5694791667</v>
      </c>
      <c r="B17655" s="8"/>
      <c r="C17655" s="0" t="n">
        <f aca="false">ROUND((A17655-$A$2)*(24*3600),0)</f>
        <v>139203</v>
      </c>
      <c r="D17655" s="2" t="n">
        <v>0.43406</v>
      </c>
      <c r="E17655" s="3" t="n">
        <v>6.00470000000001</v>
      </c>
    </row>
    <row r="17656" customFormat="false" ht="13.5" hidden="false" customHeight="false" outlineLevel="0" collapsed="false">
      <c r="A17656" s="7" t="n">
        <v>37896.5694907407</v>
      </c>
      <c r="B17656" s="8"/>
      <c r="C17656" s="0" t="n">
        <f aca="false">ROUND((A17656-$A$2)*(24*3600),0)</f>
        <v>139204</v>
      </c>
      <c r="D17656" s="2" t="n">
        <v>0.43404</v>
      </c>
      <c r="E17656" s="3" t="n">
        <v>6.00470000000001</v>
      </c>
    </row>
    <row r="17657" customFormat="false" ht="13.5" hidden="false" customHeight="false" outlineLevel="0" collapsed="false">
      <c r="A17657" s="7" t="n">
        <v>37896.5695023148</v>
      </c>
      <c r="B17657" s="8"/>
      <c r="C17657" s="0" t="n">
        <f aca="false">ROUND((A17657-$A$2)*(24*3600),0)</f>
        <v>139205</v>
      </c>
      <c r="D17657" s="2" t="n">
        <v>0.43404</v>
      </c>
      <c r="E17657" s="3" t="n">
        <v>6.00470000000001</v>
      </c>
    </row>
    <row r="17658" customFormat="false" ht="13.5" hidden="false" customHeight="false" outlineLevel="0" collapsed="false">
      <c r="A17658" s="7" t="n">
        <v>37896.5695138889</v>
      </c>
      <c r="B17658" s="8"/>
      <c r="C17658" s="0" t="n">
        <f aca="false">ROUND((A17658-$A$2)*(24*3600),0)</f>
        <v>139206</v>
      </c>
      <c r="D17658" s="2" t="n">
        <v>0.43403</v>
      </c>
      <c r="E17658" s="3" t="n">
        <v>6.00470000000001</v>
      </c>
    </row>
    <row r="17659" customFormat="false" ht="13.5" hidden="false" customHeight="false" outlineLevel="0" collapsed="false">
      <c r="A17659" s="7" t="n">
        <v>37896.569525463</v>
      </c>
      <c r="B17659" s="8"/>
      <c r="C17659" s="0" t="n">
        <f aca="false">ROUND((A17659-$A$2)*(24*3600),0)</f>
        <v>139207</v>
      </c>
      <c r="D17659" s="2" t="n">
        <v>0.43406</v>
      </c>
      <c r="E17659" s="3" t="n">
        <v>6.00470000000001</v>
      </c>
    </row>
    <row r="17660" customFormat="false" ht="13.5" hidden="false" customHeight="false" outlineLevel="0" collapsed="false">
      <c r="A17660" s="7" t="n">
        <v>37896.569537037</v>
      </c>
      <c r="B17660" s="8"/>
      <c r="C17660" s="0" t="n">
        <f aca="false">ROUND((A17660-$A$2)*(24*3600),0)</f>
        <v>139208</v>
      </c>
      <c r="D17660" s="2" t="n">
        <v>0.43404</v>
      </c>
      <c r="E17660" s="3" t="n">
        <v>6.00470000000001</v>
      </c>
    </row>
    <row r="17661" customFormat="false" ht="13.5" hidden="false" customHeight="false" outlineLevel="0" collapsed="false">
      <c r="A17661" s="7" t="n">
        <v>37896.5695486111</v>
      </c>
      <c r="B17661" s="8"/>
      <c r="C17661" s="0" t="n">
        <f aca="false">ROUND((A17661-$A$2)*(24*3600),0)</f>
        <v>139209</v>
      </c>
      <c r="D17661" s="2" t="n">
        <v>0.43404</v>
      </c>
      <c r="E17661" s="3" t="n">
        <v>6.00470000000001</v>
      </c>
    </row>
    <row r="17662" customFormat="false" ht="13.5" hidden="false" customHeight="false" outlineLevel="0" collapsed="false">
      <c r="A17662" s="7" t="n">
        <v>37896.5695601852</v>
      </c>
      <c r="B17662" s="8"/>
      <c r="C17662" s="0" t="n">
        <f aca="false">ROUND((A17662-$A$2)*(24*3600),0)</f>
        <v>139210</v>
      </c>
      <c r="D17662" s="2" t="n">
        <v>0.43406</v>
      </c>
      <c r="E17662" s="3" t="n">
        <v>6.00470000000001</v>
      </c>
    </row>
    <row r="17663" customFormat="false" ht="13.5" hidden="false" customHeight="false" outlineLevel="0" collapsed="false">
      <c r="A17663" s="7" t="n">
        <v>37896.5695717593</v>
      </c>
      <c r="B17663" s="8"/>
      <c r="C17663" s="0" t="n">
        <f aca="false">ROUND((A17663-$A$2)*(24*3600),0)</f>
        <v>139211</v>
      </c>
      <c r="D17663" s="2" t="n">
        <v>0.43404</v>
      </c>
      <c r="E17663" s="3" t="n">
        <v>6.00470000000001</v>
      </c>
    </row>
    <row r="17664" customFormat="false" ht="13.5" hidden="false" customHeight="false" outlineLevel="0" collapsed="false">
      <c r="A17664" s="7" t="n">
        <v>37896.5695833333</v>
      </c>
      <c r="B17664" s="8"/>
      <c r="C17664" s="0" t="n">
        <f aca="false">ROUND((A17664-$A$2)*(24*3600),0)</f>
        <v>139212</v>
      </c>
      <c r="D17664" s="2" t="n">
        <v>0.43406</v>
      </c>
      <c r="E17664" s="3" t="n">
        <v>6.00470000000001</v>
      </c>
    </row>
    <row r="17665" customFormat="false" ht="13.5" hidden="false" customHeight="false" outlineLevel="0" collapsed="false">
      <c r="A17665" s="7" t="n">
        <v>37896.5695949074</v>
      </c>
      <c r="B17665" s="8"/>
      <c r="C17665" s="0" t="n">
        <f aca="false">ROUND((A17665-$A$2)*(24*3600),0)</f>
        <v>139213</v>
      </c>
      <c r="D17665" s="2" t="n">
        <v>0.43404</v>
      </c>
      <c r="E17665" s="3" t="n">
        <v>6.00470000000001</v>
      </c>
    </row>
    <row r="17666" customFormat="false" ht="13.5" hidden="false" customHeight="false" outlineLevel="0" collapsed="false">
      <c r="A17666" s="7" t="n">
        <v>37896.5696064815</v>
      </c>
      <c r="B17666" s="8"/>
      <c r="C17666" s="0" t="n">
        <f aca="false">ROUND((A17666-$A$2)*(24*3600),0)</f>
        <v>139214</v>
      </c>
      <c r="D17666" s="2" t="n">
        <v>0.43404</v>
      </c>
      <c r="E17666" s="3" t="n">
        <v>6.00470000000001</v>
      </c>
    </row>
    <row r="17667" customFormat="false" ht="13.5" hidden="false" customHeight="false" outlineLevel="0" collapsed="false">
      <c r="A17667" s="7" t="n">
        <v>37896.5696180556</v>
      </c>
      <c r="B17667" s="8"/>
      <c r="C17667" s="0" t="n">
        <f aca="false">ROUND((A17667-$A$2)*(24*3600),0)</f>
        <v>139215</v>
      </c>
      <c r="D17667" s="2" t="n">
        <v>0.43404</v>
      </c>
      <c r="E17667" s="3" t="n">
        <v>6.00470000000001</v>
      </c>
    </row>
    <row r="17668" customFormat="false" ht="13.5" hidden="false" customHeight="false" outlineLevel="0" collapsed="false">
      <c r="A17668" s="7" t="n">
        <v>37896.5696296296</v>
      </c>
      <c r="B17668" s="8"/>
      <c r="C17668" s="0" t="n">
        <f aca="false">ROUND((A17668-$A$2)*(24*3600),0)</f>
        <v>139216</v>
      </c>
      <c r="D17668" s="2" t="n">
        <v>0.43406</v>
      </c>
      <c r="E17668" s="3" t="n">
        <v>6.00470000000001</v>
      </c>
    </row>
    <row r="17669" customFormat="false" ht="13.5" hidden="false" customHeight="false" outlineLevel="0" collapsed="false">
      <c r="A17669" s="7" t="n">
        <v>37896.5696412037</v>
      </c>
      <c r="B17669" s="8"/>
      <c r="C17669" s="0" t="n">
        <f aca="false">ROUND((A17669-$A$2)*(24*3600),0)</f>
        <v>139217</v>
      </c>
      <c r="D17669" s="2" t="n">
        <v>0.43403</v>
      </c>
      <c r="E17669" s="3" t="n">
        <v>6.00470000000001</v>
      </c>
    </row>
    <row r="17670" customFormat="false" ht="13.5" hidden="false" customHeight="false" outlineLevel="0" collapsed="false">
      <c r="A17670" s="7" t="n">
        <v>37896.5696527778</v>
      </c>
      <c r="B17670" s="8"/>
      <c r="C17670" s="0" t="n">
        <f aca="false">ROUND((A17670-$A$2)*(24*3600),0)</f>
        <v>139218</v>
      </c>
      <c r="D17670" s="2" t="n">
        <v>0.43404</v>
      </c>
      <c r="E17670" s="3" t="n">
        <v>6.00470000000001</v>
      </c>
    </row>
    <row r="17671" customFormat="false" ht="13.5" hidden="false" customHeight="false" outlineLevel="0" collapsed="false">
      <c r="A17671" s="7" t="n">
        <v>37896.5696643519</v>
      </c>
      <c r="B17671" s="8"/>
      <c r="C17671" s="0" t="n">
        <f aca="false">ROUND((A17671-$A$2)*(24*3600),0)</f>
        <v>139219</v>
      </c>
      <c r="D17671" s="2" t="n">
        <v>0.43403</v>
      </c>
      <c r="E17671" s="3" t="n">
        <v>6.00470000000001</v>
      </c>
    </row>
    <row r="17672" customFormat="false" ht="13.5" hidden="false" customHeight="false" outlineLevel="0" collapsed="false">
      <c r="A17672" s="7" t="n">
        <v>37896.5696759259</v>
      </c>
      <c r="B17672" s="8"/>
      <c r="C17672" s="0" t="n">
        <f aca="false">ROUND((A17672-$A$2)*(24*3600),0)</f>
        <v>139220</v>
      </c>
      <c r="D17672" s="2" t="n">
        <v>0.43404</v>
      </c>
      <c r="E17672" s="3" t="n">
        <v>6.00470000000001</v>
      </c>
    </row>
    <row r="17673" customFormat="false" ht="13.5" hidden="false" customHeight="false" outlineLevel="0" collapsed="false">
      <c r="A17673" s="7" t="n">
        <v>37896.5696875</v>
      </c>
      <c r="B17673" s="8"/>
      <c r="C17673" s="0" t="n">
        <f aca="false">ROUND((A17673-$A$2)*(24*3600),0)</f>
        <v>139221</v>
      </c>
      <c r="D17673" s="2" t="n">
        <v>0.43403</v>
      </c>
      <c r="E17673" s="3" t="n">
        <v>6.00470000000001</v>
      </c>
    </row>
    <row r="17674" customFormat="false" ht="13.5" hidden="false" customHeight="false" outlineLevel="0" collapsed="false">
      <c r="A17674" s="7" t="n">
        <v>37896.5696990741</v>
      </c>
      <c r="B17674" s="8"/>
      <c r="C17674" s="0" t="n">
        <f aca="false">ROUND((A17674-$A$2)*(24*3600),0)</f>
        <v>139222</v>
      </c>
      <c r="D17674" s="2" t="n">
        <v>0.43404</v>
      </c>
      <c r="E17674" s="3" t="n">
        <v>6.00470000000001</v>
      </c>
    </row>
    <row r="17675" customFormat="false" ht="13.5" hidden="false" customHeight="false" outlineLevel="0" collapsed="false">
      <c r="A17675" s="7" t="n">
        <v>37896.5697106481</v>
      </c>
      <c r="B17675" s="8"/>
      <c r="C17675" s="0" t="n">
        <f aca="false">ROUND((A17675-$A$2)*(24*3600),0)</f>
        <v>139223</v>
      </c>
      <c r="D17675" s="2" t="n">
        <v>0.43404</v>
      </c>
      <c r="E17675" s="3" t="n">
        <v>6.00470000000001</v>
      </c>
    </row>
    <row r="17676" customFormat="false" ht="13.5" hidden="false" customHeight="false" outlineLevel="0" collapsed="false">
      <c r="A17676" s="7" t="n">
        <v>37896.5697222222</v>
      </c>
      <c r="B17676" s="8"/>
      <c r="C17676" s="0" t="n">
        <f aca="false">ROUND((A17676-$A$2)*(24*3600),0)</f>
        <v>139224</v>
      </c>
      <c r="D17676" s="2" t="n">
        <v>0.43403</v>
      </c>
      <c r="E17676" s="3" t="n">
        <v>6.00470000000001</v>
      </c>
    </row>
    <row r="17677" customFormat="false" ht="13.5" hidden="false" customHeight="false" outlineLevel="0" collapsed="false">
      <c r="A17677" s="7" t="n">
        <v>37896.5697337963</v>
      </c>
      <c r="B17677" s="8"/>
      <c r="C17677" s="0" t="n">
        <f aca="false">ROUND((A17677-$A$2)*(24*3600),0)</f>
        <v>139225</v>
      </c>
      <c r="D17677" s="2" t="n">
        <v>0.43404</v>
      </c>
      <c r="E17677" s="3" t="n">
        <v>6.00470000000001</v>
      </c>
    </row>
    <row r="17678" customFormat="false" ht="13.5" hidden="false" customHeight="false" outlineLevel="0" collapsed="false">
      <c r="A17678" s="7" t="n">
        <v>37896.5697453704</v>
      </c>
      <c r="B17678" s="8"/>
      <c r="C17678" s="0" t="n">
        <f aca="false">ROUND((A17678-$A$2)*(24*3600),0)</f>
        <v>139226</v>
      </c>
      <c r="D17678" s="2" t="n">
        <v>0.43403</v>
      </c>
      <c r="E17678" s="3" t="n">
        <v>6.00470000000001</v>
      </c>
    </row>
    <row r="17679" customFormat="false" ht="13.5" hidden="false" customHeight="false" outlineLevel="0" collapsed="false">
      <c r="A17679" s="7" t="n">
        <v>37896.5697569444</v>
      </c>
      <c r="B17679" s="8"/>
      <c r="C17679" s="0" t="n">
        <f aca="false">ROUND((A17679-$A$2)*(24*3600),0)</f>
        <v>139227</v>
      </c>
      <c r="D17679" s="2" t="n">
        <v>0.43403</v>
      </c>
      <c r="E17679" s="3" t="n">
        <v>6.00470000000001</v>
      </c>
    </row>
    <row r="17680" customFormat="false" ht="13.5" hidden="false" customHeight="false" outlineLevel="0" collapsed="false">
      <c r="A17680" s="7" t="n">
        <v>37896.5697685185</v>
      </c>
      <c r="B17680" s="8"/>
      <c r="C17680" s="0" t="n">
        <f aca="false">ROUND((A17680-$A$2)*(24*3600),0)</f>
        <v>139228</v>
      </c>
      <c r="D17680" s="2" t="n">
        <v>0.43403</v>
      </c>
      <c r="E17680" s="3" t="n">
        <v>6.00470000000001</v>
      </c>
    </row>
    <row r="17681" customFormat="false" ht="13.5" hidden="false" customHeight="false" outlineLevel="0" collapsed="false">
      <c r="A17681" s="7" t="n">
        <v>37896.5697800926</v>
      </c>
      <c r="B17681" s="8"/>
      <c r="C17681" s="0" t="n">
        <f aca="false">ROUND((A17681-$A$2)*(24*3600),0)</f>
        <v>139229</v>
      </c>
      <c r="D17681" s="2" t="n">
        <v>0.43403</v>
      </c>
      <c r="E17681" s="3" t="n">
        <v>6.00470000000001</v>
      </c>
    </row>
    <row r="17682" customFormat="false" ht="13.5" hidden="false" customHeight="false" outlineLevel="0" collapsed="false">
      <c r="A17682" s="7" t="n">
        <v>37896.5697916667</v>
      </c>
      <c r="B17682" s="8"/>
      <c r="C17682" s="0" t="n">
        <f aca="false">ROUND((A17682-$A$2)*(24*3600),0)</f>
        <v>139230</v>
      </c>
      <c r="D17682" s="2" t="n">
        <v>0.43404</v>
      </c>
      <c r="E17682" s="3" t="n">
        <v>6.00470000000001</v>
      </c>
    </row>
    <row r="17683" customFormat="false" ht="13.5" hidden="false" customHeight="false" outlineLevel="0" collapsed="false">
      <c r="A17683" s="7" t="n">
        <v>37896.5698032407</v>
      </c>
      <c r="B17683" s="8"/>
      <c r="C17683" s="0" t="n">
        <f aca="false">ROUND((A17683-$A$2)*(24*3600),0)</f>
        <v>139231</v>
      </c>
      <c r="D17683" s="2" t="n">
        <v>0.43403</v>
      </c>
      <c r="E17683" s="3" t="n">
        <v>6.00470000000001</v>
      </c>
    </row>
    <row r="17684" customFormat="false" ht="13.5" hidden="false" customHeight="false" outlineLevel="0" collapsed="false">
      <c r="A17684" s="7" t="n">
        <v>37896.5698148148</v>
      </c>
      <c r="B17684" s="8"/>
      <c r="C17684" s="0" t="n">
        <f aca="false">ROUND((A17684-$A$2)*(24*3600),0)</f>
        <v>139232</v>
      </c>
      <c r="D17684" s="2" t="n">
        <v>0.43406</v>
      </c>
      <c r="E17684" s="3" t="n">
        <v>6.00470000000001</v>
      </c>
    </row>
    <row r="17685" customFormat="false" ht="13.5" hidden="false" customHeight="false" outlineLevel="0" collapsed="false">
      <c r="A17685" s="7" t="n">
        <v>37896.5698263889</v>
      </c>
      <c r="B17685" s="8"/>
      <c r="C17685" s="0" t="n">
        <f aca="false">ROUND((A17685-$A$2)*(24*3600),0)</f>
        <v>139233</v>
      </c>
      <c r="D17685" s="2" t="n">
        <v>0.43403</v>
      </c>
      <c r="E17685" s="3" t="n">
        <v>5.97823658536586</v>
      </c>
    </row>
    <row r="17686" customFormat="false" ht="13.5" hidden="false" customHeight="false" outlineLevel="0" collapsed="false">
      <c r="A17686" s="7" t="n">
        <v>37896.569837963</v>
      </c>
      <c r="B17686" s="8"/>
      <c r="C17686" s="0" t="n">
        <f aca="false">ROUND((A17686-$A$2)*(24*3600),0)</f>
        <v>139234</v>
      </c>
      <c r="D17686" s="2" t="n">
        <v>0.43403</v>
      </c>
      <c r="E17686" s="3" t="n">
        <v>5.97823658536586</v>
      </c>
    </row>
    <row r="17687" customFormat="false" ht="13.5" hidden="false" customHeight="false" outlineLevel="0" collapsed="false">
      <c r="A17687" s="7" t="n">
        <v>37896.569849537</v>
      </c>
      <c r="B17687" s="8"/>
      <c r="C17687" s="0" t="n">
        <f aca="false">ROUND((A17687-$A$2)*(24*3600),0)</f>
        <v>139235</v>
      </c>
      <c r="D17687" s="2" t="n">
        <v>0.43403</v>
      </c>
      <c r="E17687" s="3" t="n">
        <v>5.97823658536586</v>
      </c>
    </row>
    <row r="17688" customFormat="false" ht="13.5" hidden="false" customHeight="false" outlineLevel="0" collapsed="false">
      <c r="A17688" s="7" t="n">
        <v>37896.5698611111</v>
      </c>
      <c r="B17688" s="8"/>
      <c r="C17688" s="0" t="n">
        <f aca="false">ROUND((A17688-$A$2)*(24*3600),0)</f>
        <v>139236</v>
      </c>
      <c r="D17688" s="2" t="n">
        <v>0.43404</v>
      </c>
      <c r="E17688" s="3" t="n">
        <v>5.97823658536586</v>
      </c>
    </row>
    <row r="17689" customFormat="false" ht="13.5" hidden="false" customHeight="false" outlineLevel="0" collapsed="false">
      <c r="A17689" s="7" t="n">
        <v>37896.5698726852</v>
      </c>
      <c r="B17689" s="8"/>
      <c r="C17689" s="0" t="n">
        <f aca="false">ROUND((A17689-$A$2)*(24*3600),0)</f>
        <v>139237</v>
      </c>
      <c r="D17689" s="2" t="n">
        <v>0.43404</v>
      </c>
      <c r="E17689" s="3" t="n">
        <v>5.97823658536586</v>
      </c>
    </row>
    <row r="17690" customFormat="false" ht="13.5" hidden="false" customHeight="false" outlineLevel="0" collapsed="false">
      <c r="A17690" s="7" t="n">
        <v>37896.5698842593</v>
      </c>
      <c r="B17690" s="8"/>
      <c r="C17690" s="0" t="n">
        <f aca="false">ROUND((A17690-$A$2)*(24*3600),0)</f>
        <v>139238</v>
      </c>
      <c r="D17690" s="2" t="n">
        <v>0.43406</v>
      </c>
      <c r="E17690" s="3" t="n">
        <v>5.97823658536586</v>
      </c>
    </row>
    <row r="17691" customFormat="false" ht="13.5" hidden="false" customHeight="false" outlineLevel="0" collapsed="false">
      <c r="A17691" s="7" t="n">
        <v>37896.5698958333</v>
      </c>
      <c r="B17691" s="8"/>
      <c r="C17691" s="0" t="n">
        <f aca="false">ROUND((A17691-$A$2)*(24*3600),0)</f>
        <v>139239</v>
      </c>
      <c r="D17691" s="2" t="n">
        <v>0.43403</v>
      </c>
      <c r="E17691" s="3" t="n">
        <v>5.97823658536586</v>
      </c>
    </row>
    <row r="17692" customFormat="false" ht="13.5" hidden="false" customHeight="false" outlineLevel="0" collapsed="false">
      <c r="A17692" s="7" t="n">
        <v>37896.5699074074</v>
      </c>
      <c r="B17692" s="8"/>
      <c r="C17692" s="0" t="n">
        <f aca="false">ROUND((A17692-$A$2)*(24*3600),0)</f>
        <v>139240</v>
      </c>
      <c r="D17692" s="2" t="n">
        <v>0.43406</v>
      </c>
      <c r="E17692" s="3" t="n">
        <v>5.97823658536586</v>
      </c>
    </row>
    <row r="17693" customFormat="false" ht="13.5" hidden="false" customHeight="false" outlineLevel="0" collapsed="false">
      <c r="A17693" s="7" t="n">
        <v>37896.5699189815</v>
      </c>
      <c r="B17693" s="8"/>
      <c r="C17693" s="0" t="n">
        <f aca="false">ROUND((A17693-$A$2)*(24*3600),0)</f>
        <v>139241</v>
      </c>
      <c r="D17693" s="2" t="n">
        <v>0.43403</v>
      </c>
      <c r="E17693" s="3" t="n">
        <v>5.97823658536586</v>
      </c>
    </row>
    <row r="17694" customFormat="false" ht="13.5" hidden="false" customHeight="false" outlineLevel="0" collapsed="false">
      <c r="A17694" s="7" t="n">
        <v>37896.5699305556</v>
      </c>
      <c r="B17694" s="8"/>
      <c r="C17694" s="0" t="n">
        <f aca="false">ROUND((A17694-$A$2)*(24*3600),0)</f>
        <v>139242</v>
      </c>
      <c r="D17694" s="2" t="n">
        <v>0.43404</v>
      </c>
      <c r="E17694" s="3" t="n">
        <v>5.97823658536586</v>
      </c>
    </row>
    <row r="17695" customFormat="false" ht="13.5" hidden="false" customHeight="false" outlineLevel="0" collapsed="false">
      <c r="A17695" s="7" t="n">
        <v>37896.5699421296</v>
      </c>
      <c r="B17695" s="8"/>
      <c r="C17695" s="0" t="n">
        <f aca="false">ROUND((A17695-$A$2)*(24*3600),0)</f>
        <v>139243</v>
      </c>
      <c r="D17695" s="2" t="n">
        <v>0.43403</v>
      </c>
      <c r="E17695" s="3" t="n">
        <v>5.97823658536586</v>
      </c>
    </row>
    <row r="17696" customFormat="false" ht="13.5" hidden="false" customHeight="false" outlineLevel="0" collapsed="false">
      <c r="A17696" s="7" t="n">
        <v>37896.5699537037</v>
      </c>
      <c r="B17696" s="8"/>
      <c r="C17696" s="0" t="n">
        <f aca="false">ROUND((A17696-$A$2)*(24*3600),0)</f>
        <v>139244</v>
      </c>
      <c r="D17696" s="2" t="n">
        <v>0.43404</v>
      </c>
      <c r="E17696" s="3" t="n">
        <v>5.97823658536586</v>
      </c>
    </row>
    <row r="17697" customFormat="false" ht="13.5" hidden="false" customHeight="false" outlineLevel="0" collapsed="false">
      <c r="A17697" s="7" t="n">
        <v>37896.5699652778</v>
      </c>
      <c r="B17697" s="8"/>
      <c r="C17697" s="0" t="n">
        <f aca="false">ROUND((A17697-$A$2)*(24*3600),0)</f>
        <v>139245</v>
      </c>
      <c r="D17697" s="2" t="n">
        <v>0.43404</v>
      </c>
      <c r="E17697" s="3" t="n">
        <v>5.97823658536586</v>
      </c>
    </row>
    <row r="17698" customFormat="false" ht="13.5" hidden="false" customHeight="false" outlineLevel="0" collapsed="false">
      <c r="A17698" s="7" t="n">
        <v>37896.5699768519</v>
      </c>
      <c r="B17698" s="8"/>
      <c r="C17698" s="0" t="n">
        <f aca="false">ROUND((A17698-$A$2)*(24*3600),0)</f>
        <v>139246</v>
      </c>
      <c r="D17698" s="2" t="n">
        <v>0.43403</v>
      </c>
      <c r="E17698" s="3" t="n">
        <v>5.97823658536586</v>
      </c>
    </row>
    <row r="17699" customFormat="false" ht="13.5" hidden="false" customHeight="false" outlineLevel="0" collapsed="false">
      <c r="A17699" s="7" t="n">
        <v>37896.5699884259</v>
      </c>
      <c r="B17699" s="8"/>
      <c r="C17699" s="0" t="n">
        <f aca="false">ROUND((A17699-$A$2)*(24*3600),0)</f>
        <v>139247</v>
      </c>
      <c r="D17699" s="2" t="n">
        <v>0.43404</v>
      </c>
      <c r="E17699" s="3" t="n">
        <v>5.97823658536586</v>
      </c>
    </row>
    <row r="17700" customFormat="false" ht="13.5" hidden="false" customHeight="false" outlineLevel="0" collapsed="false">
      <c r="A17700" s="7" t="n">
        <v>37896.57</v>
      </c>
      <c r="B17700" s="8"/>
      <c r="C17700" s="0" t="n">
        <f aca="false">ROUND((A17700-$A$2)*(24*3600),0)</f>
        <v>139248</v>
      </c>
      <c r="D17700" s="2" t="n">
        <v>0.43402</v>
      </c>
      <c r="E17700" s="3" t="n">
        <v>5.97823658536586</v>
      </c>
    </row>
    <row r="17701" customFormat="false" ht="13.5" hidden="false" customHeight="false" outlineLevel="0" collapsed="false">
      <c r="A17701" s="7" t="n">
        <v>37896.5700115741</v>
      </c>
      <c r="B17701" s="8"/>
      <c r="C17701" s="0" t="n">
        <f aca="false">ROUND((A17701-$A$2)*(24*3600),0)</f>
        <v>139249</v>
      </c>
      <c r="D17701" s="2" t="n">
        <v>0.43404</v>
      </c>
      <c r="E17701" s="3" t="n">
        <v>5.97823658536586</v>
      </c>
    </row>
    <row r="17702" customFormat="false" ht="13.5" hidden="false" customHeight="false" outlineLevel="0" collapsed="false">
      <c r="A17702" s="7" t="n">
        <v>37896.5700231481</v>
      </c>
      <c r="B17702" s="8"/>
      <c r="C17702" s="0" t="n">
        <f aca="false">ROUND((A17702-$A$2)*(24*3600),0)</f>
        <v>139250</v>
      </c>
      <c r="D17702" s="2" t="n">
        <v>0.43403</v>
      </c>
      <c r="E17702" s="3" t="n">
        <v>5.97823658536586</v>
      </c>
    </row>
    <row r="17703" customFormat="false" ht="13.5" hidden="false" customHeight="false" outlineLevel="0" collapsed="false">
      <c r="A17703" s="7" t="n">
        <v>37896.5700347222</v>
      </c>
      <c r="B17703" s="8"/>
      <c r="C17703" s="0" t="n">
        <f aca="false">ROUND((A17703-$A$2)*(24*3600),0)</f>
        <v>139251</v>
      </c>
      <c r="D17703" s="2" t="n">
        <v>0.43401</v>
      </c>
      <c r="E17703" s="3" t="n">
        <v>5.97823658536586</v>
      </c>
    </row>
    <row r="17704" customFormat="false" ht="13.5" hidden="false" customHeight="false" outlineLevel="0" collapsed="false">
      <c r="A17704" s="7" t="n">
        <v>37896.5700462963</v>
      </c>
      <c r="B17704" s="8"/>
      <c r="C17704" s="0" t="n">
        <f aca="false">ROUND((A17704-$A$2)*(24*3600),0)</f>
        <v>139252</v>
      </c>
      <c r="D17704" s="2" t="n">
        <v>0.43404</v>
      </c>
      <c r="E17704" s="3" t="n">
        <v>5.97823658536586</v>
      </c>
    </row>
    <row r="17705" customFormat="false" ht="13.5" hidden="false" customHeight="false" outlineLevel="0" collapsed="false">
      <c r="A17705" s="7" t="n">
        <v>37896.5700578704</v>
      </c>
      <c r="B17705" s="8"/>
      <c r="C17705" s="0" t="n">
        <f aca="false">ROUND((A17705-$A$2)*(24*3600),0)</f>
        <v>139253</v>
      </c>
      <c r="D17705" s="2" t="n">
        <v>0.43403</v>
      </c>
      <c r="E17705" s="3" t="n">
        <v>5.97823658536586</v>
      </c>
    </row>
    <row r="17706" customFormat="false" ht="13.5" hidden="false" customHeight="false" outlineLevel="0" collapsed="false">
      <c r="A17706" s="7" t="n">
        <v>37896.5700694444</v>
      </c>
      <c r="B17706" s="8"/>
      <c r="C17706" s="0" t="n">
        <f aca="false">ROUND((A17706-$A$2)*(24*3600),0)</f>
        <v>139254</v>
      </c>
      <c r="D17706" s="2" t="n">
        <v>0.43403</v>
      </c>
      <c r="E17706" s="3" t="n">
        <v>5.97823658536586</v>
      </c>
    </row>
    <row r="17707" customFormat="false" ht="13.5" hidden="false" customHeight="false" outlineLevel="0" collapsed="false">
      <c r="A17707" s="7" t="n">
        <v>37896.5700810185</v>
      </c>
      <c r="B17707" s="8"/>
      <c r="C17707" s="0" t="n">
        <f aca="false">ROUND((A17707-$A$2)*(24*3600),0)</f>
        <v>139255</v>
      </c>
      <c r="D17707" s="2" t="n">
        <v>0.43403</v>
      </c>
      <c r="E17707" s="3" t="n">
        <v>5.97823658536586</v>
      </c>
    </row>
    <row r="17708" customFormat="false" ht="13.5" hidden="false" customHeight="false" outlineLevel="0" collapsed="false">
      <c r="A17708" s="7" t="n">
        <v>37896.5700925926</v>
      </c>
      <c r="B17708" s="8"/>
      <c r="C17708" s="0" t="n">
        <f aca="false">ROUND((A17708-$A$2)*(24*3600),0)</f>
        <v>139256</v>
      </c>
      <c r="D17708" s="2" t="n">
        <v>0.43404</v>
      </c>
      <c r="E17708" s="3" t="n">
        <v>5.97823658536586</v>
      </c>
    </row>
    <row r="17709" customFormat="false" ht="13.5" hidden="false" customHeight="false" outlineLevel="0" collapsed="false">
      <c r="A17709" s="7" t="n">
        <v>37896.5701041667</v>
      </c>
      <c r="B17709" s="8"/>
      <c r="C17709" s="0" t="n">
        <f aca="false">ROUND((A17709-$A$2)*(24*3600),0)</f>
        <v>139257</v>
      </c>
      <c r="D17709" s="2" t="n">
        <v>0.43402</v>
      </c>
      <c r="E17709" s="3" t="n">
        <v>5.97823658536586</v>
      </c>
    </row>
    <row r="17710" customFormat="false" ht="13.5" hidden="false" customHeight="false" outlineLevel="0" collapsed="false">
      <c r="A17710" s="7" t="n">
        <v>37896.5701157407</v>
      </c>
      <c r="B17710" s="8"/>
      <c r="C17710" s="0" t="n">
        <f aca="false">ROUND((A17710-$A$2)*(24*3600),0)</f>
        <v>139258</v>
      </c>
      <c r="D17710" s="2" t="n">
        <v>0.43403</v>
      </c>
      <c r="E17710" s="3" t="n">
        <v>5.97823658536586</v>
      </c>
    </row>
    <row r="17711" customFormat="false" ht="13.5" hidden="false" customHeight="false" outlineLevel="0" collapsed="false">
      <c r="A17711" s="7" t="n">
        <v>37896.5701273148</v>
      </c>
      <c r="B17711" s="8"/>
      <c r="C17711" s="0" t="n">
        <f aca="false">ROUND((A17711-$A$2)*(24*3600),0)</f>
        <v>139259</v>
      </c>
      <c r="D17711" s="2" t="n">
        <v>0.43403</v>
      </c>
      <c r="E17711" s="3" t="n">
        <v>5.97823658536586</v>
      </c>
    </row>
    <row r="17712" customFormat="false" ht="13.5" hidden="false" customHeight="false" outlineLevel="0" collapsed="false">
      <c r="A17712" s="7" t="n">
        <v>37896.5701388889</v>
      </c>
      <c r="B17712" s="8"/>
      <c r="C17712" s="0" t="n">
        <f aca="false">ROUND((A17712-$A$2)*(24*3600),0)</f>
        <v>139260</v>
      </c>
      <c r="D17712" s="2" t="n">
        <v>0.43403</v>
      </c>
      <c r="E17712" s="3" t="n">
        <v>5.97823658536586</v>
      </c>
    </row>
    <row r="17713" customFormat="false" ht="13.5" hidden="false" customHeight="false" outlineLevel="0" collapsed="false">
      <c r="A17713" s="7" t="n">
        <v>37896.570150463</v>
      </c>
      <c r="B17713" s="8"/>
      <c r="C17713" s="0" t="n">
        <f aca="false">ROUND((A17713-$A$2)*(24*3600),0)</f>
        <v>139261</v>
      </c>
      <c r="D17713" s="2" t="n">
        <v>0.43403</v>
      </c>
      <c r="E17713" s="3" t="n">
        <v>5.97823658536586</v>
      </c>
    </row>
    <row r="17714" customFormat="false" ht="13.5" hidden="false" customHeight="false" outlineLevel="0" collapsed="false">
      <c r="A17714" s="7" t="n">
        <v>37896.570162037</v>
      </c>
      <c r="B17714" s="8"/>
      <c r="C17714" s="0" t="n">
        <f aca="false">ROUND((A17714-$A$2)*(24*3600),0)</f>
        <v>139262</v>
      </c>
      <c r="D17714" s="2" t="n">
        <v>0.43403</v>
      </c>
      <c r="E17714" s="3" t="n">
        <v>5.97823658536586</v>
      </c>
    </row>
    <row r="17715" customFormat="false" ht="13.5" hidden="false" customHeight="false" outlineLevel="0" collapsed="false">
      <c r="A17715" s="7" t="n">
        <v>37896.5701736111</v>
      </c>
      <c r="B17715" s="8"/>
      <c r="C17715" s="0" t="n">
        <f aca="false">ROUND((A17715-$A$2)*(24*3600),0)</f>
        <v>139263</v>
      </c>
      <c r="D17715" s="2" t="n">
        <v>0.43403</v>
      </c>
      <c r="E17715" s="3" t="n">
        <v>5.97823658536586</v>
      </c>
    </row>
    <row r="17716" customFormat="false" ht="13.5" hidden="false" customHeight="false" outlineLevel="0" collapsed="false">
      <c r="A17716" s="7" t="n">
        <v>37896.5701851852</v>
      </c>
      <c r="B17716" s="8"/>
      <c r="C17716" s="0" t="n">
        <f aca="false">ROUND((A17716-$A$2)*(24*3600),0)</f>
        <v>139264</v>
      </c>
      <c r="D17716" s="2" t="n">
        <v>0.43404</v>
      </c>
      <c r="E17716" s="3" t="n">
        <v>5.97823658536586</v>
      </c>
    </row>
    <row r="17717" customFormat="false" ht="13.5" hidden="false" customHeight="false" outlineLevel="0" collapsed="false">
      <c r="A17717" s="7" t="n">
        <v>37896.5701967593</v>
      </c>
      <c r="B17717" s="8"/>
      <c r="C17717" s="0" t="n">
        <f aca="false">ROUND((A17717-$A$2)*(24*3600),0)</f>
        <v>139265</v>
      </c>
      <c r="D17717" s="2" t="n">
        <v>0.43404</v>
      </c>
      <c r="E17717" s="3" t="n">
        <v>5.97823658536586</v>
      </c>
    </row>
    <row r="17718" customFormat="false" ht="13.5" hidden="false" customHeight="false" outlineLevel="0" collapsed="false">
      <c r="A17718" s="7" t="n">
        <v>37896.5702083333</v>
      </c>
      <c r="B17718" s="8"/>
      <c r="C17718" s="0" t="n">
        <f aca="false">ROUND((A17718-$A$2)*(24*3600),0)</f>
        <v>139266</v>
      </c>
      <c r="D17718" s="2" t="n">
        <v>0.43404</v>
      </c>
      <c r="E17718" s="3" t="n">
        <v>5.97823658536586</v>
      </c>
    </row>
    <row r="17719" customFormat="false" ht="13.5" hidden="false" customHeight="false" outlineLevel="0" collapsed="false">
      <c r="A17719" s="7" t="n">
        <v>37896.5702199074</v>
      </c>
      <c r="B17719" s="8"/>
      <c r="C17719" s="0" t="n">
        <f aca="false">ROUND((A17719-$A$2)*(24*3600),0)</f>
        <v>139267</v>
      </c>
      <c r="D17719" s="2" t="n">
        <v>0.43403</v>
      </c>
      <c r="E17719" s="3" t="n">
        <v>5.97823658536586</v>
      </c>
    </row>
    <row r="17720" customFormat="false" ht="13.5" hidden="false" customHeight="false" outlineLevel="0" collapsed="false">
      <c r="A17720" s="7" t="n">
        <v>37896.5702314815</v>
      </c>
      <c r="B17720" s="8"/>
      <c r="C17720" s="0" t="n">
        <f aca="false">ROUND((A17720-$A$2)*(24*3600),0)</f>
        <v>139268</v>
      </c>
      <c r="D17720" s="2" t="n">
        <v>0.43403</v>
      </c>
      <c r="E17720" s="3" t="n">
        <v>5.97823658536586</v>
      </c>
    </row>
    <row r="17721" customFormat="false" ht="13.5" hidden="false" customHeight="false" outlineLevel="0" collapsed="false">
      <c r="A17721" s="7" t="n">
        <v>37896.5702430556</v>
      </c>
      <c r="B17721" s="8"/>
      <c r="C17721" s="0" t="n">
        <f aca="false">ROUND((A17721-$A$2)*(24*3600),0)</f>
        <v>139269</v>
      </c>
      <c r="D17721" s="2" t="n">
        <v>0.43402</v>
      </c>
      <c r="E17721" s="3" t="n">
        <v>5.97823658536586</v>
      </c>
    </row>
    <row r="17722" customFormat="false" ht="13.5" hidden="false" customHeight="false" outlineLevel="0" collapsed="false">
      <c r="A17722" s="7" t="n">
        <v>37896.5702546296</v>
      </c>
      <c r="B17722" s="8"/>
      <c r="C17722" s="0" t="n">
        <f aca="false">ROUND((A17722-$A$2)*(24*3600),0)</f>
        <v>139270</v>
      </c>
      <c r="D17722" s="2" t="n">
        <v>0.43403</v>
      </c>
      <c r="E17722" s="3" t="n">
        <v>5.97823658536586</v>
      </c>
    </row>
    <row r="17723" customFormat="false" ht="13.5" hidden="false" customHeight="false" outlineLevel="0" collapsed="false">
      <c r="A17723" s="7" t="n">
        <v>37896.5702662037</v>
      </c>
      <c r="B17723" s="8"/>
      <c r="C17723" s="0" t="n">
        <f aca="false">ROUND((A17723-$A$2)*(24*3600),0)</f>
        <v>139271</v>
      </c>
      <c r="D17723" s="2" t="n">
        <v>0.43403</v>
      </c>
      <c r="E17723" s="3" t="n">
        <v>5.97823658536586</v>
      </c>
    </row>
    <row r="17724" customFormat="false" ht="13.5" hidden="false" customHeight="false" outlineLevel="0" collapsed="false">
      <c r="A17724" s="7" t="n">
        <v>37896.5702777778</v>
      </c>
      <c r="B17724" s="8"/>
      <c r="C17724" s="0" t="n">
        <f aca="false">ROUND((A17724-$A$2)*(24*3600),0)</f>
        <v>139272</v>
      </c>
      <c r="D17724" s="2" t="n">
        <v>0.43403</v>
      </c>
      <c r="E17724" s="3" t="n">
        <v>5.97823658536586</v>
      </c>
    </row>
    <row r="17725" customFormat="false" ht="13.5" hidden="false" customHeight="false" outlineLevel="0" collapsed="false">
      <c r="A17725" s="7" t="n">
        <v>37896.5702893519</v>
      </c>
      <c r="B17725" s="8"/>
      <c r="C17725" s="0" t="n">
        <f aca="false">ROUND((A17725-$A$2)*(24*3600),0)</f>
        <v>139273</v>
      </c>
      <c r="D17725" s="2" t="n">
        <v>0.43404</v>
      </c>
      <c r="E17725" s="3" t="n">
        <v>5.97823658536586</v>
      </c>
    </row>
    <row r="17726" customFormat="false" ht="13.5" hidden="false" customHeight="false" outlineLevel="0" collapsed="false">
      <c r="A17726" s="7" t="n">
        <v>37896.5703009259</v>
      </c>
      <c r="B17726" s="8"/>
      <c r="C17726" s="0" t="n">
        <f aca="false">ROUND((A17726-$A$2)*(24*3600),0)</f>
        <v>139274</v>
      </c>
      <c r="D17726" s="2" t="n">
        <v>0.43403</v>
      </c>
      <c r="E17726" s="3" t="n">
        <v>6.00470000000001</v>
      </c>
    </row>
    <row r="17727" customFormat="false" ht="13.5" hidden="false" customHeight="false" outlineLevel="0" collapsed="false">
      <c r="A17727" s="7" t="n">
        <v>37896.5703125</v>
      </c>
      <c r="B17727" s="8"/>
      <c r="C17727" s="0" t="n">
        <f aca="false">ROUND((A17727-$A$2)*(24*3600),0)</f>
        <v>139275</v>
      </c>
      <c r="D17727" s="2" t="n">
        <v>0.43402</v>
      </c>
      <c r="E17727" s="3" t="n">
        <v>6.00470000000001</v>
      </c>
    </row>
    <row r="17728" customFormat="false" ht="13.5" hidden="false" customHeight="false" outlineLevel="0" collapsed="false">
      <c r="A17728" s="7" t="n">
        <v>37896.5703240741</v>
      </c>
      <c r="B17728" s="8"/>
      <c r="C17728" s="0" t="n">
        <f aca="false">ROUND((A17728-$A$2)*(24*3600),0)</f>
        <v>139276</v>
      </c>
      <c r="D17728" s="2" t="n">
        <v>0.43403</v>
      </c>
      <c r="E17728" s="3" t="n">
        <v>6.00470000000001</v>
      </c>
    </row>
    <row r="17729" customFormat="false" ht="13.5" hidden="false" customHeight="false" outlineLevel="0" collapsed="false">
      <c r="A17729" s="7" t="n">
        <v>37896.5703356481</v>
      </c>
      <c r="B17729" s="8"/>
      <c r="C17729" s="0" t="n">
        <f aca="false">ROUND((A17729-$A$2)*(24*3600),0)</f>
        <v>139277</v>
      </c>
      <c r="D17729" s="2" t="n">
        <v>0.43402</v>
      </c>
      <c r="E17729" s="3" t="n">
        <v>6.00470000000001</v>
      </c>
    </row>
    <row r="17730" customFormat="false" ht="13.5" hidden="false" customHeight="false" outlineLevel="0" collapsed="false">
      <c r="A17730" s="7" t="n">
        <v>37896.5703472222</v>
      </c>
      <c r="B17730" s="8"/>
      <c r="C17730" s="0" t="n">
        <f aca="false">ROUND((A17730-$A$2)*(24*3600),0)</f>
        <v>139278</v>
      </c>
      <c r="D17730" s="2" t="n">
        <v>0.43403</v>
      </c>
      <c r="E17730" s="3" t="n">
        <v>6.00470000000001</v>
      </c>
    </row>
    <row r="17731" customFormat="false" ht="13.5" hidden="false" customHeight="false" outlineLevel="0" collapsed="false">
      <c r="A17731" s="7" t="n">
        <v>37896.5703587963</v>
      </c>
      <c r="B17731" s="8"/>
      <c r="C17731" s="0" t="n">
        <f aca="false">ROUND((A17731-$A$2)*(24*3600),0)</f>
        <v>139279</v>
      </c>
      <c r="D17731" s="2" t="n">
        <v>0.43403</v>
      </c>
      <c r="E17731" s="3" t="n">
        <v>6.00470000000001</v>
      </c>
    </row>
    <row r="17732" customFormat="false" ht="13.5" hidden="false" customHeight="false" outlineLevel="0" collapsed="false">
      <c r="A17732" s="7" t="n">
        <v>37896.5703703704</v>
      </c>
      <c r="B17732" s="8"/>
      <c r="C17732" s="0" t="n">
        <f aca="false">ROUND((A17732-$A$2)*(24*3600),0)</f>
        <v>139280</v>
      </c>
      <c r="D17732" s="2" t="n">
        <v>0.43401</v>
      </c>
      <c r="E17732" s="3" t="n">
        <v>6.00470000000001</v>
      </c>
    </row>
    <row r="17733" customFormat="false" ht="13.5" hidden="false" customHeight="false" outlineLevel="0" collapsed="false">
      <c r="A17733" s="7" t="n">
        <v>37896.5703819444</v>
      </c>
      <c r="B17733" s="8"/>
      <c r="C17733" s="0" t="n">
        <f aca="false">ROUND((A17733-$A$2)*(24*3600),0)</f>
        <v>139281</v>
      </c>
      <c r="D17733" s="2" t="n">
        <v>0.43403</v>
      </c>
      <c r="E17733" s="3" t="n">
        <v>6.00470000000001</v>
      </c>
    </row>
    <row r="17734" customFormat="false" ht="13.5" hidden="false" customHeight="false" outlineLevel="0" collapsed="false">
      <c r="A17734" s="7" t="n">
        <v>37896.5703935185</v>
      </c>
      <c r="B17734" s="8"/>
      <c r="C17734" s="0" t="n">
        <f aca="false">ROUND((A17734-$A$2)*(24*3600),0)</f>
        <v>139282</v>
      </c>
      <c r="D17734" s="2" t="n">
        <v>0.43401</v>
      </c>
      <c r="E17734" s="3" t="n">
        <v>6.00470000000001</v>
      </c>
    </row>
    <row r="17735" customFormat="false" ht="13.5" hidden="false" customHeight="false" outlineLevel="0" collapsed="false">
      <c r="A17735" s="7" t="n">
        <v>37896.5704050926</v>
      </c>
      <c r="B17735" s="8"/>
      <c r="C17735" s="0" t="n">
        <f aca="false">ROUND((A17735-$A$2)*(24*3600),0)</f>
        <v>139283</v>
      </c>
      <c r="D17735" s="2" t="n">
        <v>0.43403</v>
      </c>
      <c r="E17735" s="3" t="n">
        <v>6.00470000000001</v>
      </c>
    </row>
    <row r="17736" customFormat="false" ht="13.5" hidden="false" customHeight="false" outlineLevel="0" collapsed="false">
      <c r="A17736" s="7" t="n">
        <v>37896.5704166667</v>
      </c>
      <c r="B17736" s="8"/>
      <c r="C17736" s="0" t="n">
        <f aca="false">ROUND((A17736-$A$2)*(24*3600),0)</f>
        <v>139284</v>
      </c>
      <c r="D17736" s="2" t="n">
        <v>0.43403</v>
      </c>
      <c r="E17736" s="3" t="n">
        <v>6.00470000000001</v>
      </c>
    </row>
    <row r="17737" customFormat="false" ht="13.5" hidden="false" customHeight="false" outlineLevel="0" collapsed="false">
      <c r="A17737" s="7" t="n">
        <v>37896.5704282407</v>
      </c>
      <c r="B17737" s="8"/>
      <c r="C17737" s="0" t="n">
        <f aca="false">ROUND((A17737-$A$2)*(24*3600),0)</f>
        <v>139285</v>
      </c>
      <c r="D17737" s="2" t="n">
        <v>0.43402</v>
      </c>
      <c r="E17737" s="3" t="n">
        <v>6.00470000000001</v>
      </c>
    </row>
    <row r="17738" customFormat="false" ht="13.5" hidden="false" customHeight="false" outlineLevel="0" collapsed="false">
      <c r="A17738" s="7" t="n">
        <v>37896.5704398148</v>
      </c>
      <c r="B17738" s="8"/>
      <c r="C17738" s="0" t="n">
        <f aca="false">ROUND((A17738-$A$2)*(24*3600),0)</f>
        <v>139286</v>
      </c>
      <c r="D17738" s="2" t="n">
        <v>0.43402</v>
      </c>
      <c r="E17738" s="3" t="n">
        <v>6.00470000000001</v>
      </c>
    </row>
    <row r="17739" customFormat="false" ht="13.5" hidden="false" customHeight="false" outlineLevel="0" collapsed="false">
      <c r="A17739" s="7" t="n">
        <v>37896.5704513889</v>
      </c>
      <c r="B17739" s="8"/>
      <c r="C17739" s="0" t="n">
        <f aca="false">ROUND((A17739-$A$2)*(24*3600),0)</f>
        <v>139287</v>
      </c>
      <c r="D17739" s="2" t="n">
        <v>0.43402</v>
      </c>
      <c r="E17739" s="3" t="n">
        <v>6.00470000000001</v>
      </c>
    </row>
    <row r="17740" customFormat="false" ht="13.5" hidden="false" customHeight="false" outlineLevel="0" collapsed="false">
      <c r="A17740" s="7" t="n">
        <v>37896.570462963</v>
      </c>
      <c r="B17740" s="8"/>
      <c r="C17740" s="0" t="n">
        <f aca="false">ROUND((A17740-$A$2)*(24*3600),0)</f>
        <v>139288</v>
      </c>
      <c r="D17740" s="2" t="n">
        <v>0.43403</v>
      </c>
      <c r="E17740" s="3" t="n">
        <v>6.00470000000001</v>
      </c>
    </row>
    <row r="17741" customFormat="false" ht="13.5" hidden="false" customHeight="false" outlineLevel="0" collapsed="false">
      <c r="A17741" s="7" t="n">
        <v>37896.570474537</v>
      </c>
      <c r="B17741" s="8"/>
      <c r="C17741" s="0" t="n">
        <f aca="false">ROUND((A17741-$A$2)*(24*3600),0)</f>
        <v>139289</v>
      </c>
      <c r="D17741" s="2" t="n">
        <v>0.43402</v>
      </c>
      <c r="E17741" s="3" t="n">
        <v>6.00470000000001</v>
      </c>
    </row>
    <row r="17742" customFormat="false" ht="13.5" hidden="false" customHeight="false" outlineLevel="0" collapsed="false">
      <c r="A17742" s="7" t="n">
        <v>37896.5704861111</v>
      </c>
      <c r="B17742" s="8"/>
      <c r="C17742" s="0" t="n">
        <f aca="false">ROUND((A17742-$A$2)*(24*3600),0)</f>
        <v>139290</v>
      </c>
      <c r="D17742" s="2" t="n">
        <v>0.43402</v>
      </c>
      <c r="E17742" s="3" t="n">
        <v>6.00470000000001</v>
      </c>
    </row>
    <row r="17743" customFormat="false" ht="13.5" hidden="false" customHeight="false" outlineLevel="0" collapsed="false">
      <c r="A17743" s="7" t="n">
        <v>37896.5704976852</v>
      </c>
      <c r="B17743" s="8"/>
      <c r="C17743" s="0" t="n">
        <f aca="false">ROUND((A17743-$A$2)*(24*3600),0)</f>
        <v>139291</v>
      </c>
      <c r="D17743" s="2" t="n">
        <v>0.43403</v>
      </c>
      <c r="E17743" s="3" t="n">
        <v>6.00470000000001</v>
      </c>
    </row>
    <row r="17744" customFormat="false" ht="13.5" hidden="false" customHeight="false" outlineLevel="0" collapsed="false">
      <c r="A17744" s="7" t="n">
        <v>37896.5705092593</v>
      </c>
      <c r="B17744" s="8"/>
      <c r="C17744" s="0" t="n">
        <f aca="false">ROUND((A17744-$A$2)*(24*3600),0)</f>
        <v>139292</v>
      </c>
      <c r="D17744" s="2" t="n">
        <v>0.43402</v>
      </c>
      <c r="E17744" s="3" t="n">
        <v>6.00470000000001</v>
      </c>
    </row>
    <row r="17745" customFormat="false" ht="13.5" hidden="false" customHeight="false" outlineLevel="0" collapsed="false">
      <c r="A17745" s="7" t="n">
        <v>37896.5705208333</v>
      </c>
      <c r="B17745" s="8"/>
      <c r="C17745" s="0" t="n">
        <f aca="false">ROUND((A17745-$A$2)*(24*3600),0)</f>
        <v>139293</v>
      </c>
      <c r="D17745" s="2" t="n">
        <v>0.43401</v>
      </c>
      <c r="E17745" s="3" t="n">
        <v>6.00470000000001</v>
      </c>
    </row>
    <row r="17746" customFormat="false" ht="13.5" hidden="false" customHeight="false" outlineLevel="0" collapsed="false">
      <c r="A17746" s="7" t="n">
        <v>37896.5705324074</v>
      </c>
      <c r="B17746" s="8"/>
      <c r="C17746" s="0" t="n">
        <f aca="false">ROUND((A17746-$A$2)*(24*3600),0)</f>
        <v>139294</v>
      </c>
      <c r="D17746" s="2" t="n">
        <v>0.43403</v>
      </c>
      <c r="E17746" s="3" t="n">
        <v>6.00470000000001</v>
      </c>
    </row>
    <row r="17747" customFormat="false" ht="13.5" hidden="false" customHeight="false" outlineLevel="0" collapsed="false">
      <c r="A17747" s="7" t="n">
        <v>37896.5705439815</v>
      </c>
      <c r="B17747" s="8"/>
      <c r="C17747" s="0" t="n">
        <f aca="false">ROUND((A17747-$A$2)*(24*3600),0)</f>
        <v>139295</v>
      </c>
      <c r="D17747" s="2" t="n">
        <v>0.43403</v>
      </c>
      <c r="E17747" s="3" t="n">
        <v>6.00470000000001</v>
      </c>
    </row>
    <row r="17748" customFormat="false" ht="13.5" hidden="false" customHeight="false" outlineLevel="0" collapsed="false">
      <c r="A17748" s="7" t="n">
        <v>37896.5705555556</v>
      </c>
      <c r="B17748" s="8"/>
      <c r="C17748" s="0" t="n">
        <f aca="false">ROUND((A17748-$A$2)*(24*3600),0)</f>
        <v>139296</v>
      </c>
      <c r="D17748" s="2" t="n">
        <v>0.43402</v>
      </c>
      <c r="E17748" s="3" t="n">
        <v>6.00470000000001</v>
      </c>
    </row>
    <row r="17749" customFormat="false" ht="13.5" hidden="false" customHeight="false" outlineLevel="0" collapsed="false">
      <c r="A17749" s="7" t="n">
        <v>37896.5705671296</v>
      </c>
      <c r="B17749" s="8"/>
      <c r="C17749" s="0" t="n">
        <f aca="false">ROUND((A17749-$A$2)*(24*3600),0)</f>
        <v>139297</v>
      </c>
      <c r="D17749" s="2" t="n">
        <v>0.43401</v>
      </c>
      <c r="E17749" s="3" t="n">
        <v>6.00470000000001</v>
      </c>
    </row>
    <row r="17750" customFormat="false" ht="13.5" hidden="false" customHeight="false" outlineLevel="0" collapsed="false">
      <c r="A17750" s="7" t="n">
        <v>37896.5705787037</v>
      </c>
      <c r="B17750" s="8"/>
      <c r="C17750" s="0" t="n">
        <f aca="false">ROUND((A17750-$A$2)*(24*3600),0)</f>
        <v>139298</v>
      </c>
      <c r="D17750" s="2" t="n">
        <v>0.43401</v>
      </c>
      <c r="E17750" s="3" t="n">
        <v>6.00470000000001</v>
      </c>
    </row>
    <row r="17751" customFormat="false" ht="13.5" hidden="false" customHeight="false" outlineLevel="0" collapsed="false">
      <c r="A17751" s="7" t="n">
        <v>37896.5705902778</v>
      </c>
      <c r="B17751" s="8"/>
      <c r="C17751" s="0" t="n">
        <f aca="false">ROUND((A17751-$A$2)*(24*3600),0)</f>
        <v>139299</v>
      </c>
      <c r="D17751" s="2" t="n">
        <v>0.43403</v>
      </c>
      <c r="E17751" s="3" t="n">
        <v>6.00470000000001</v>
      </c>
    </row>
    <row r="17752" customFormat="false" ht="13.5" hidden="false" customHeight="false" outlineLevel="0" collapsed="false">
      <c r="A17752" s="7" t="n">
        <v>37896.5706018519</v>
      </c>
      <c r="B17752" s="8"/>
      <c r="C17752" s="0" t="n">
        <f aca="false">ROUND((A17752-$A$2)*(24*3600),0)</f>
        <v>139300</v>
      </c>
      <c r="D17752" s="2" t="n">
        <v>0.43402</v>
      </c>
      <c r="E17752" s="3" t="n">
        <v>6.00470000000001</v>
      </c>
    </row>
    <row r="17753" customFormat="false" ht="13.5" hidden="false" customHeight="false" outlineLevel="0" collapsed="false">
      <c r="A17753" s="7" t="n">
        <v>37896.5706134259</v>
      </c>
      <c r="B17753" s="8"/>
      <c r="C17753" s="0" t="n">
        <f aca="false">ROUND((A17753-$A$2)*(24*3600),0)</f>
        <v>139301</v>
      </c>
      <c r="D17753" s="2" t="n">
        <v>0.43402</v>
      </c>
      <c r="E17753" s="3" t="n">
        <v>6.00470000000001</v>
      </c>
    </row>
    <row r="17754" customFormat="false" ht="13.5" hidden="false" customHeight="false" outlineLevel="0" collapsed="false">
      <c r="A17754" s="7" t="n">
        <v>37896.570625</v>
      </c>
      <c r="B17754" s="8"/>
      <c r="C17754" s="0" t="n">
        <f aca="false">ROUND((A17754-$A$2)*(24*3600),0)</f>
        <v>139302</v>
      </c>
      <c r="D17754" s="2" t="n">
        <v>0.43402</v>
      </c>
      <c r="E17754" s="3" t="n">
        <v>6.00470000000001</v>
      </c>
    </row>
    <row r="17755" customFormat="false" ht="13.5" hidden="false" customHeight="false" outlineLevel="0" collapsed="false">
      <c r="A17755" s="7" t="n">
        <v>37896.5706365741</v>
      </c>
      <c r="B17755" s="8"/>
      <c r="C17755" s="0" t="n">
        <f aca="false">ROUND((A17755-$A$2)*(24*3600),0)</f>
        <v>139303</v>
      </c>
      <c r="D17755" s="2" t="n">
        <v>0.43402</v>
      </c>
      <c r="E17755" s="3" t="n">
        <v>6.00470000000001</v>
      </c>
    </row>
    <row r="17756" customFormat="false" ht="13.5" hidden="false" customHeight="false" outlineLevel="0" collapsed="false">
      <c r="A17756" s="7" t="n">
        <v>37896.5706481482</v>
      </c>
      <c r="B17756" s="8"/>
      <c r="C17756" s="0" t="n">
        <f aca="false">ROUND((A17756-$A$2)*(24*3600),0)</f>
        <v>139304</v>
      </c>
      <c r="D17756" s="2" t="n">
        <v>0.43402</v>
      </c>
      <c r="E17756" s="3" t="n">
        <v>6.00470000000001</v>
      </c>
    </row>
    <row r="17757" customFormat="false" ht="13.5" hidden="false" customHeight="false" outlineLevel="0" collapsed="false">
      <c r="A17757" s="7" t="n">
        <v>37896.5706597222</v>
      </c>
      <c r="B17757" s="8"/>
      <c r="C17757" s="0" t="n">
        <f aca="false">ROUND((A17757-$A$2)*(24*3600),0)</f>
        <v>139305</v>
      </c>
      <c r="D17757" s="2" t="n">
        <v>0.43403</v>
      </c>
      <c r="E17757" s="3" t="n">
        <v>6.00470000000001</v>
      </c>
    </row>
    <row r="17758" customFormat="false" ht="13.5" hidden="false" customHeight="false" outlineLevel="0" collapsed="false">
      <c r="A17758" s="7" t="n">
        <v>37896.5706712963</v>
      </c>
      <c r="B17758" s="8"/>
      <c r="C17758" s="0" t="n">
        <f aca="false">ROUND((A17758-$A$2)*(24*3600),0)</f>
        <v>139306</v>
      </c>
      <c r="D17758" s="2" t="n">
        <v>0.43403</v>
      </c>
      <c r="E17758" s="3" t="n">
        <v>6.00470000000001</v>
      </c>
    </row>
    <row r="17759" customFormat="false" ht="13.5" hidden="false" customHeight="false" outlineLevel="0" collapsed="false">
      <c r="A17759" s="7" t="n">
        <v>37896.5706828704</v>
      </c>
      <c r="B17759" s="8"/>
      <c r="C17759" s="0" t="n">
        <f aca="false">ROUND((A17759-$A$2)*(24*3600),0)</f>
        <v>139307</v>
      </c>
      <c r="D17759" s="2" t="n">
        <v>0.43402</v>
      </c>
      <c r="E17759" s="3" t="n">
        <v>6.00470000000001</v>
      </c>
    </row>
    <row r="17760" customFormat="false" ht="13.5" hidden="false" customHeight="false" outlineLevel="0" collapsed="false">
      <c r="A17760" s="7" t="n">
        <v>37896.5706944445</v>
      </c>
      <c r="B17760" s="8"/>
      <c r="C17760" s="0" t="n">
        <f aca="false">ROUND((A17760-$A$2)*(24*3600),0)</f>
        <v>139308</v>
      </c>
      <c r="D17760" s="2" t="n">
        <v>0.43401</v>
      </c>
      <c r="E17760" s="3" t="n">
        <v>6.00470000000001</v>
      </c>
    </row>
    <row r="17761" customFormat="false" ht="13.5" hidden="false" customHeight="false" outlineLevel="0" collapsed="false">
      <c r="A17761" s="7" t="n">
        <v>37896.5707060185</v>
      </c>
      <c r="B17761" s="8"/>
      <c r="C17761" s="0" t="n">
        <f aca="false">ROUND((A17761-$A$2)*(24*3600),0)</f>
        <v>139309</v>
      </c>
      <c r="D17761" s="2" t="n">
        <v>0.43402</v>
      </c>
      <c r="E17761" s="3" t="n">
        <v>6.00470000000001</v>
      </c>
    </row>
    <row r="17762" customFormat="false" ht="13.5" hidden="false" customHeight="false" outlineLevel="0" collapsed="false">
      <c r="A17762" s="7" t="n">
        <v>37896.5707175926</v>
      </c>
      <c r="B17762" s="8"/>
      <c r="C17762" s="0" t="n">
        <f aca="false">ROUND((A17762-$A$2)*(24*3600),0)</f>
        <v>139310</v>
      </c>
      <c r="D17762" s="2" t="n">
        <v>0.43402</v>
      </c>
      <c r="E17762" s="3" t="n">
        <v>6.00470000000001</v>
      </c>
    </row>
    <row r="17763" customFormat="false" ht="13.5" hidden="false" customHeight="false" outlineLevel="0" collapsed="false">
      <c r="A17763" s="7" t="n">
        <v>37896.5707291667</v>
      </c>
      <c r="B17763" s="8"/>
      <c r="C17763" s="0" t="n">
        <f aca="false">ROUND((A17763-$A$2)*(24*3600),0)</f>
        <v>139311</v>
      </c>
      <c r="D17763" s="2" t="n">
        <v>0.43403</v>
      </c>
      <c r="E17763" s="3" t="n">
        <v>6.00470000000001</v>
      </c>
    </row>
    <row r="17764" customFormat="false" ht="13.5" hidden="false" customHeight="false" outlineLevel="0" collapsed="false">
      <c r="A17764" s="7" t="n">
        <v>37896.5707407407</v>
      </c>
      <c r="B17764" s="8"/>
      <c r="C17764" s="0" t="n">
        <f aca="false">ROUND((A17764-$A$2)*(24*3600),0)</f>
        <v>139312</v>
      </c>
      <c r="D17764" s="2" t="n">
        <v>0.43401</v>
      </c>
      <c r="E17764" s="3" t="n">
        <v>6.00470000000001</v>
      </c>
    </row>
    <row r="17765" customFormat="false" ht="13.5" hidden="false" customHeight="false" outlineLevel="0" collapsed="false">
      <c r="A17765" s="7" t="n">
        <v>37896.5707523148</v>
      </c>
      <c r="B17765" s="8"/>
      <c r="C17765" s="0" t="n">
        <f aca="false">ROUND((A17765-$A$2)*(24*3600),0)</f>
        <v>139313</v>
      </c>
      <c r="D17765" s="2" t="n">
        <v>0.43402</v>
      </c>
      <c r="E17765" s="3" t="n">
        <v>6.00470000000001</v>
      </c>
    </row>
    <row r="17766" customFormat="false" ht="13.5" hidden="false" customHeight="false" outlineLevel="0" collapsed="false">
      <c r="A17766" s="7" t="n">
        <v>37896.5707638889</v>
      </c>
      <c r="B17766" s="8"/>
      <c r="C17766" s="0" t="n">
        <f aca="false">ROUND((A17766-$A$2)*(24*3600),0)</f>
        <v>139314</v>
      </c>
      <c r="D17766" s="2" t="n">
        <v>0.43403</v>
      </c>
      <c r="E17766" s="3" t="n">
        <v>6.00470000000001</v>
      </c>
    </row>
    <row r="17767" customFormat="false" ht="13.5" hidden="false" customHeight="false" outlineLevel="0" collapsed="false">
      <c r="A17767" s="7" t="n">
        <v>37896.570775463</v>
      </c>
      <c r="B17767" s="8"/>
      <c r="C17767" s="0" t="n">
        <f aca="false">ROUND((A17767-$A$2)*(24*3600),0)</f>
        <v>139315</v>
      </c>
      <c r="D17767" s="2" t="n">
        <v>0.43402</v>
      </c>
      <c r="E17767" s="3" t="n">
        <v>6.00470000000001</v>
      </c>
    </row>
    <row r="17768" customFormat="false" ht="13.5" hidden="false" customHeight="false" outlineLevel="0" collapsed="false">
      <c r="A17768" s="7" t="n">
        <v>37896.570787037</v>
      </c>
      <c r="B17768" s="8"/>
      <c r="C17768" s="0" t="n">
        <f aca="false">ROUND((A17768-$A$2)*(24*3600),0)</f>
        <v>139316</v>
      </c>
      <c r="D17768" s="2" t="n">
        <v>0.43402</v>
      </c>
      <c r="E17768" s="3" t="n">
        <v>6.00470000000001</v>
      </c>
    </row>
    <row r="17769" customFormat="false" ht="13.5" hidden="false" customHeight="false" outlineLevel="0" collapsed="false">
      <c r="A17769" s="7" t="n">
        <v>37896.5707986111</v>
      </c>
      <c r="B17769" s="8"/>
      <c r="C17769" s="0" t="n">
        <f aca="false">ROUND((A17769-$A$2)*(24*3600),0)</f>
        <v>139317</v>
      </c>
      <c r="D17769" s="2" t="n">
        <v>0.43402</v>
      </c>
      <c r="E17769" s="3" t="n">
        <v>6.00470000000001</v>
      </c>
    </row>
    <row r="17770" customFormat="false" ht="13.5" hidden="false" customHeight="false" outlineLevel="0" collapsed="false">
      <c r="A17770" s="7" t="n">
        <v>37896.5708101852</v>
      </c>
      <c r="B17770" s="8"/>
      <c r="C17770" s="0" t="n">
        <f aca="false">ROUND((A17770-$A$2)*(24*3600),0)</f>
        <v>139318</v>
      </c>
      <c r="D17770" s="2" t="n">
        <v>0.43401</v>
      </c>
      <c r="E17770" s="3" t="n">
        <v>6.00470000000001</v>
      </c>
    </row>
    <row r="17771" customFormat="false" ht="13.5" hidden="false" customHeight="false" outlineLevel="0" collapsed="false">
      <c r="A17771" s="7" t="n">
        <v>37896.5708217593</v>
      </c>
      <c r="B17771" s="8"/>
      <c r="C17771" s="0" t="n">
        <f aca="false">ROUND((A17771-$A$2)*(24*3600),0)</f>
        <v>139319</v>
      </c>
      <c r="D17771" s="2" t="n">
        <v>0.43402</v>
      </c>
      <c r="E17771" s="3" t="n">
        <v>6.00470000000001</v>
      </c>
    </row>
    <row r="17772" customFormat="false" ht="13.5" hidden="false" customHeight="false" outlineLevel="0" collapsed="false">
      <c r="A17772" s="7" t="n">
        <v>37896.5708333333</v>
      </c>
      <c r="B17772" s="8"/>
      <c r="C17772" s="0" t="n">
        <f aca="false">ROUND((A17772-$A$2)*(24*3600),0)</f>
        <v>139320</v>
      </c>
      <c r="D17772" s="2" t="n">
        <v>0.43403</v>
      </c>
      <c r="E17772" s="3" t="n">
        <v>6.00470000000001</v>
      </c>
    </row>
    <row r="17773" customFormat="false" ht="13.5" hidden="false" customHeight="false" outlineLevel="0" collapsed="false">
      <c r="A17773" s="7" t="n">
        <v>37896.5708449074</v>
      </c>
      <c r="B17773" s="8"/>
      <c r="C17773" s="0" t="n">
        <f aca="false">ROUND((A17773-$A$2)*(24*3600),0)</f>
        <v>139321</v>
      </c>
      <c r="D17773" s="2" t="n">
        <v>0.43402</v>
      </c>
      <c r="E17773" s="3" t="n">
        <v>6.00470000000001</v>
      </c>
    </row>
    <row r="17774" customFormat="false" ht="13.5" hidden="false" customHeight="false" outlineLevel="0" collapsed="false">
      <c r="A17774" s="7" t="n">
        <v>37896.5708564815</v>
      </c>
      <c r="B17774" s="8"/>
      <c r="C17774" s="0" t="n">
        <f aca="false">ROUND((A17774-$A$2)*(24*3600),0)</f>
        <v>139322</v>
      </c>
      <c r="D17774" s="2" t="n">
        <v>0.43402</v>
      </c>
      <c r="E17774" s="3" t="n">
        <v>6.00470000000001</v>
      </c>
    </row>
    <row r="17775" customFormat="false" ht="13.5" hidden="false" customHeight="false" outlineLevel="0" collapsed="false">
      <c r="A17775" s="7" t="n">
        <v>37896.5708680556</v>
      </c>
      <c r="B17775" s="8"/>
      <c r="C17775" s="0" t="n">
        <f aca="false">ROUND((A17775-$A$2)*(24*3600),0)</f>
        <v>139323</v>
      </c>
      <c r="D17775" s="2" t="n">
        <v>0.43401</v>
      </c>
      <c r="E17775" s="3" t="n">
        <v>6.00470000000001</v>
      </c>
    </row>
    <row r="17776" customFormat="false" ht="13.5" hidden="false" customHeight="false" outlineLevel="0" collapsed="false">
      <c r="A17776" s="7" t="n">
        <v>37896.5708796296</v>
      </c>
      <c r="B17776" s="8"/>
      <c r="C17776" s="0" t="n">
        <f aca="false">ROUND((A17776-$A$2)*(24*3600),0)</f>
        <v>139324</v>
      </c>
      <c r="D17776" s="2" t="n">
        <v>0.43401</v>
      </c>
      <c r="E17776" s="3" t="n">
        <v>6.00470000000001</v>
      </c>
    </row>
    <row r="17777" customFormat="false" ht="13.5" hidden="false" customHeight="false" outlineLevel="0" collapsed="false">
      <c r="A17777" s="7" t="n">
        <v>37896.5708912037</v>
      </c>
      <c r="B17777" s="8"/>
      <c r="C17777" s="0" t="n">
        <f aca="false">ROUND((A17777-$A$2)*(24*3600),0)</f>
        <v>139325</v>
      </c>
      <c r="D17777" s="2" t="n">
        <v>0.43403</v>
      </c>
      <c r="E17777" s="3" t="n">
        <v>6.00470000000001</v>
      </c>
    </row>
    <row r="17778" customFormat="false" ht="13.5" hidden="false" customHeight="false" outlineLevel="0" collapsed="false">
      <c r="A17778" s="7" t="n">
        <v>37896.5709027778</v>
      </c>
      <c r="B17778" s="8"/>
      <c r="C17778" s="0" t="n">
        <f aca="false">ROUND((A17778-$A$2)*(24*3600),0)</f>
        <v>139326</v>
      </c>
      <c r="D17778" s="2" t="n">
        <v>0.43402</v>
      </c>
      <c r="E17778" s="3" t="n">
        <v>6.00470000000001</v>
      </c>
    </row>
    <row r="17779" customFormat="false" ht="13.5" hidden="false" customHeight="false" outlineLevel="0" collapsed="false">
      <c r="A17779" s="7" t="n">
        <v>37896.5709143519</v>
      </c>
      <c r="B17779" s="8"/>
      <c r="C17779" s="0" t="n">
        <f aca="false">ROUND((A17779-$A$2)*(24*3600),0)</f>
        <v>139327</v>
      </c>
      <c r="D17779" s="2" t="n">
        <v>0.43401</v>
      </c>
      <c r="E17779" s="3" t="n">
        <v>6.00470000000001</v>
      </c>
    </row>
    <row r="17780" customFormat="false" ht="13.5" hidden="false" customHeight="false" outlineLevel="0" collapsed="false">
      <c r="A17780" s="7" t="n">
        <v>37896.5709259259</v>
      </c>
      <c r="B17780" s="8"/>
      <c r="C17780" s="0" t="n">
        <f aca="false">ROUND((A17780-$A$2)*(24*3600),0)</f>
        <v>139328</v>
      </c>
      <c r="D17780" s="2" t="n">
        <v>0.43402</v>
      </c>
      <c r="E17780" s="3" t="n">
        <v>6.00470000000001</v>
      </c>
    </row>
    <row r="17781" customFormat="false" ht="13.5" hidden="false" customHeight="false" outlineLevel="0" collapsed="false">
      <c r="A17781" s="7" t="n">
        <v>37896.5709375</v>
      </c>
      <c r="B17781" s="8"/>
      <c r="C17781" s="0" t="n">
        <f aca="false">ROUND((A17781-$A$2)*(24*3600),0)</f>
        <v>139329</v>
      </c>
      <c r="D17781" s="2" t="n">
        <v>0.43401</v>
      </c>
      <c r="E17781" s="3" t="n">
        <v>6.00470000000001</v>
      </c>
    </row>
    <row r="17782" customFormat="false" ht="13.5" hidden="false" customHeight="false" outlineLevel="0" collapsed="false">
      <c r="A17782" s="7" t="n">
        <v>37896.5709490741</v>
      </c>
      <c r="B17782" s="8"/>
      <c r="C17782" s="0" t="n">
        <f aca="false">ROUND((A17782-$A$2)*(24*3600),0)</f>
        <v>139330</v>
      </c>
      <c r="D17782" s="2" t="n">
        <v>0.43402</v>
      </c>
      <c r="E17782" s="3" t="n">
        <v>6.00470000000001</v>
      </c>
    </row>
    <row r="17783" customFormat="false" ht="13.5" hidden="false" customHeight="false" outlineLevel="0" collapsed="false">
      <c r="A17783" s="7" t="n">
        <v>37896.5709606482</v>
      </c>
      <c r="B17783" s="8"/>
      <c r="C17783" s="0" t="n">
        <f aca="false">ROUND((A17783-$A$2)*(24*3600),0)</f>
        <v>139331</v>
      </c>
      <c r="D17783" s="2" t="n">
        <v>0.43402</v>
      </c>
      <c r="E17783" s="3" t="n">
        <v>6.00470000000001</v>
      </c>
    </row>
    <row r="17784" customFormat="false" ht="13.5" hidden="false" customHeight="false" outlineLevel="0" collapsed="false">
      <c r="A17784" s="7" t="n">
        <v>37896.5709722222</v>
      </c>
      <c r="B17784" s="8"/>
      <c r="C17784" s="0" t="n">
        <f aca="false">ROUND((A17784-$A$2)*(24*3600),0)</f>
        <v>139332</v>
      </c>
      <c r="D17784" s="2" t="n">
        <v>0.43402</v>
      </c>
      <c r="E17784" s="3" t="n">
        <v>6.00470000000001</v>
      </c>
    </row>
    <row r="17785" customFormat="false" ht="13.5" hidden="false" customHeight="false" outlineLevel="0" collapsed="false">
      <c r="A17785" s="7" t="n">
        <v>37896.5709837963</v>
      </c>
      <c r="B17785" s="8"/>
      <c r="C17785" s="0" t="n">
        <f aca="false">ROUND((A17785-$A$2)*(24*3600),0)</f>
        <v>139333</v>
      </c>
      <c r="D17785" s="2" t="n">
        <v>0.43401</v>
      </c>
      <c r="E17785" s="3" t="n">
        <v>6.00470000000001</v>
      </c>
    </row>
    <row r="17786" customFormat="false" ht="13.5" hidden="false" customHeight="false" outlineLevel="0" collapsed="false">
      <c r="A17786" s="7" t="n">
        <v>37896.5709953704</v>
      </c>
      <c r="B17786" s="8"/>
      <c r="C17786" s="0" t="n">
        <f aca="false">ROUND((A17786-$A$2)*(24*3600),0)</f>
        <v>139334</v>
      </c>
      <c r="D17786" s="2" t="n">
        <v>0.43403</v>
      </c>
      <c r="E17786" s="3" t="n">
        <v>6.00470000000001</v>
      </c>
    </row>
    <row r="17787" customFormat="false" ht="13.5" hidden="false" customHeight="false" outlineLevel="0" collapsed="false">
      <c r="A17787" s="7" t="n">
        <v>37896.5710069445</v>
      </c>
      <c r="B17787" s="8"/>
      <c r="C17787" s="0" t="n">
        <f aca="false">ROUND((A17787-$A$2)*(24*3600),0)</f>
        <v>139335</v>
      </c>
      <c r="D17787" s="2" t="n">
        <v>0.43402</v>
      </c>
      <c r="E17787" s="3" t="n">
        <v>6.00470000000001</v>
      </c>
    </row>
    <row r="17788" customFormat="false" ht="13.5" hidden="false" customHeight="false" outlineLevel="0" collapsed="false">
      <c r="A17788" s="7" t="n">
        <v>37896.5710185185</v>
      </c>
      <c r="B17788" s="8"/>
      <c r="C17788" s="0" t="n">
        <f aca="false">ROUND((A17788-$A$2)*(24*3600),0)</f>
        <v>139336</v>
      </c>
      <c r="D17788" s="2" t="n">
        <v>0.43402</v>
      </c>
      <c r="E17788" s="3" t="n">
        <v>6.00470000000001</v>
      </c>
    </row>
    <row r="17789" customFormat="false" ht="13.5" hidden="false" customHeight="false" outlineLevel="0" collapsed="false">
      <c r="A17789" s="7" t="n">
        <v>37896.5710300926</v>
      </c>
      <c r="B17789" s="8"/>
      <c r="C17789" s="0" t="n">
        <f aca="false">ROUND((A17789-$A$2)*(24*3600),0)</f>
        <v>139337</v>
      </c>
      <c r="D17789" s="2" t="n">
        <v>0.43401</v>
      </c>
      <c r="E17789" s="3" t="n">
        <v>6.00470000000001</v>
      </c>
    </row>
    <row r="17790" customFormat="false" ht="13.5" hidden="false" customHeight="false" outlineLevel="0" collapsed="false">
      <c r="A17790" s="7" t="n">
        <v>37896.5710416667</v>
      </c>
      <c r="B17790" s="8"/>
      <c r="C17790" s="0" t="n">
        <f aca="false">ROUND((A17790-$A$2)*(24*3600),0)</f>
        <v>139338</v>
      </c>
      <c r="D17790" s="2" t="n">
        <v>0.43402</v>
      </c>
      <c r="E17790" s="3" t="n">
        <v>6.00470000000001</v>
      </c>
    </row>
    <row r="17791" customFormat="false" ht="13.5" hidden="false" customHeight="false" outlineLevel="0" collapsed="false">
      <c r="A17791" s="7" t="n">
        <v>37896.5710532407</v>
      </c>
      <c r="B17791" s="8"/>
      <c r="C17791" s="0" t="n">
        <f aca="false">ROUND((A17791-$A$2)*(24*3600),0)</f>
        <v>139339</v>
      </c>
      <c r="D17791" s="2" t="n">
        <v>0.43403</v>
      </c>
      <c r="E17791" s="3" t="n">
        <v>6.00470000000001</v>
      </c>
    </row>
    <row r="17792" customFormat="false" ht="13.5" hidden="false" customHeight="false" outlineLevel="0" collapsed="false">
      <c r="A17792" s="7" t="n">
        <v>37896.5710648148</v>
      </c>
      <c r="B17792" s="8"/>
      <c r="C17792" s="0" t="n">
        <f aca="false">ROUND((A17792-$A$2)*(24*3600),0)</f>
        <v>139340</v>
      </c>
      <c r="D17792" s="2" t="n">
        <v>0.43401</v>
      </c>
      <c r="E17792" s="3" t="n">
        <v>6.00470000000001</v>
      </c>
    </row>
    <row r="17793" customFormat="false" ht="13.5" hidden="false" customHeight="false" outlineLevel="0" collapsed="false">
      <c r="A17793" s="7" t="n">
        <v>37896.5710763889</v>
      </c>
      <c r="B17793" s="8"/>
      <c r="C17793" s="0" t="n">
        <f aca="false">ROUND((A17793-$A$2)*(24*3600),0)</f>
        <v>139341</v>
      </c>
      <c r="D17793" s="2" t="n">
        <v>0.43403</v>
      </c>
      <c r="E17793" s="3" t="n">
        <v>6.00470000000001</v>
      </c>
    </row>
    <row r="17794" customFormat="false" ht="13.5" hidden="false" customHeight="false" outlineLevel="0" collapsed="false">
      <c r="A17794" s="7" t="n">
        <v>37896.571087963</v>
      </c>
      <c r="B17794" s="8"/>
      <c r="C17794" s="0" t="n">
        <f aca="false">ROUND((A17794-$A$2)*(24*3600),0)</f>
        <v>139342</v>
      </c>
      <c r="D17794" s="2" t="n">
        <v>0.43403</v>
      </c>
      <c r="E17794" s="3" t="n">
        <v>6.00470000000001</v>
      </c>
    </row>
    <row r="17795" customFormat="false" ht="13.5" hidden="false" customHeight="false" outlineLevel="0" collapsed="false">
      <c r="A17795" s="7" t="n">
        <v>37896.571099537</v>
      </c>
      <c r="B17795" s="8"/>
      <c r="C17795" s="0" t="n">
        <f aca="false">ROUND((A17795-$A$2)*(24*3600),0)</f>
        <v>139343</v>
      </c>
      <c r="D17795" s="2" t="n">
        <v>0.43402</v>
      </c>
      <c r="E17795" s="3" t="n">
        <v>6.00470000000001</v>
      </c>
    </row>
    <row r="17796" customFormat="false" ht="13.5" hidden="false" customHeight="false" outlineLevel="0" collapsed="false">
      <c r="A17796" s="7" t="n">
        <v>37896.5711111111</v>
      </c>
      <c r="B17796" s="8"/>
      <c r="C17796" s="0" t="n">
        <f aca="false">ROUND((A17796-$A$2)*(24*3600),0)</f>
        <v>139344</v>
      </c>
      <c r="D17796" s="2" t="n">
        <v>0.43402</v>
      </c>
      <c r="E17796" s="3" t="n">
        <v>6.00470000000001</v>
      </c>
    </row>
    <row r="17797" customFormat="false" ht="13.5" hidden="false" customHeight="false" outlineLevel="0" collapsed="false">
      <c r="A17797" s="7" t="n">
        <v>37896.5711226852</v>
      </c>
      <c r="B17797" s="8"/>
      <c r="C17797" s="0" t="n">
        <f aca="false">ROUND((A17797-$A$2)*(24*3600),0)</f>
        <v>139345</v>
      </c>
      <c r="D17797" s="2" t="n">
        <v>0.43402</v>
      </c>
      <c r="E17797" s="3" t="n">
        <v>6.00470000000001</v>
      </c>
    </row>
    <row r="17798" customFormat="false" ht="13.5" hidden="false" customHeight="false" outlineLevel="0" collapsed="false">
      <c r="A17798" s="7" t="n">
        <v>37896.5711342593</v>
      </c>
      <c r="B17798" s="8"/>
      <c r="C17798" s="0" t="n">
        <f aca="false">ROUND((A17798-$A$2)*(24*3600),0)</f>
        <v>139346</v>
      </c>
      <c r="D17798" s="2" t="n">
        <v>0.43401</v>
      </c>
      <c r="E17798" s="3" t="n">
        <v>6.00470000000001</v>
      </c>
    </row>
    <row r="17799" customFormat="false" ht="13.5" hidden="false" customHeight="false" outlineLevel="0" collapsed="false">
      <c r="A17799" s="7" t="n">
        <v>37896.5711458333</v>
      </c>
      <c r="B17799" s="8"/>
      <c r="C17799" s="0" t="n">
        <f aca="false">ROUND((A17799-$A$2)*(24*3600),0)</f>
        <v>139347</v>
      </c>
      <c r="D17799" s="2" t="n">
        <v>0.43402</v>
      </c>
      <c r="E17799" s="3" t="n">
        <v>6.00470000000001</v>
      </c>
    </row>
    <row r="17800" customFormat="false" ht="13.5" hidden="false" customHeight="false" outlineLevel="0" collapsed="false">
      <c r="A17800" s="7" t="n">
        <v>37896.5711574074</v>
      </c>
      <c r="B17800" s="8"/>
      <c r="C17800" s="0" t="n">
        <f aca="false">ROUND((A17800-$A$2)*(24*3600),0)</f>
        <v>139348</v>
      </c>
      <c r="D17800" s="2" t="n">
        <v>0.43402</v>
      </c>
      <c r="E17800" s="3" t="n">
        <v>6.00470000000001</v>
      </c>
    </row>
    <row r="17801" customFormat="false" ht="13.5" hidden="false" customHeight="false" outlineLevel="0" collapsed="false">
      <c r="A17801" s="7" t="n">
        <v>37896.5711689815</v>
      </c>
      <c r="B17801" s="8"/>
      <c r="C17801" s="0" t="n">
        <f aca="false">ROUND((A17801-$A$2)*(24*3600),0)</f>
        <v>139349</v>
      </c>
      <c r="D17801" s="2" t="n">
        <v>0.43401</v>
      </c>
      <c r="E17801" s="3" t="n">
        <v>6.00470000000001</v>
      </c>
    </row>
    <row r="17802" customFormat="false" ht="13.5" hidden="false" customHeight="false" outlineLevel="0" collapsed="false">
      <c r="A17802" s="7" t="n">
        <v>37896.5711805556</v>
      </c>
      <c r="B17802" s="8"/>
      <c r="C17802" s="0" t="n">
        <f aca="false">ROUND((A17802-$A$2)*(24*3600),0)</f>
        <v>139350</v>
      </c>
      <c r="D17802" s="2" t="n">
        <v>0.43403</v>
      </c>
      <c r="E17802" s="3" t="n">
        <v>6.00470000000001</v>
      </c>
    </row>
    <row r="17803" customFormat="false" ht="13.5" hidden="false" customHeight="false" outlineLevel="0" collapsed="false">
      <c r="A17803" s="7" t="n">
        <v>37896.5711921296</v>
      </c>
      <c r="B17803" s="8"/>
      <c r="C17803" s="0" t="n">
        <f aca="false">ROUND((A17803-$A$2)*(24*3600),0)</f>
        <v>139351</v>
      </c>
      <c r="D17803" s="2" t="n">
        <v>0.43402</v>
      </c>
      <c r="E17803" s="3" t="n">
        <v>6.00470000000001</v>
      </c>
    </row>
    <row r="17804" customFormat="false" ht="13.5" hidden="false" customHeight="false" outlineLevel="0" collapsed="false">
      <c r="A17804" s="7" t="n">
        <v>37896.5712037037</v>
      </c>
      <c r="B17804" s="8"/>
      <c r="C17804" s="0" t="n">
        <f aca="false">ROUND((A17804-$A$2)*(24*3600),0)</f>
        <v>139352</v>
      </c>
      <c r="D17804" s="2" t="n">
        <v>0.43401</v>
      </c>
      <c r="E17804" s="3" t="n">
        <v>6.00470000000001</v>
      </c>
    </row>
    <row r="17805" customFormat="false" ht="13.5" hidden="false" customHeight="false" outlineLevel="0" collapsed="false">
      <c r="A17805" s="7" t="n">
        <v>37896.5712152778</v>
      </c>
      <c r="B17805" s="8"/>
      <c r="C17805" s="0" t="n">
        <f aca="false">ROUND((A17805-$A$2)*(24*3600),0)</f>
        <v>139353</v>
      </c>
      <c r="D17805" s="2" t="n">
        <v>0.43402</v>
      </c>
      <c r="E17805" s="3" t="n">
        <v>6.00470000000001</v>
      </c>
    </row>
    <row r="17806" customFormat="false" ht="13.5" hidden="false" customHeight="false" outlineLevel="0" collapsed="false">
      <c r="A17806" s="7" t="n">
        <v>37896.5712268519</v>
      </c>
      <c r="B17806" s="8"/>
      <c r="C17806" s="0" t="n">
        <f aca="false">ROUND((A17806-$A$2)*(24*3600),0)</f>
        <v>139354</v>
      </c>
      <c r="D17806" s="2" t="n">
        <v>0.43402</v>
      </c>
      <c r="E17806" s="3" t="n">
        <v>6.00470000000001</v>
      </c>
    </row>
    <row r="17807" customFormat="false" ht="13.5" hidden="false" customHeight="false" outlineLevel="0" collapsed="false">
      <c r="A17807" s="7" t="n">
        <v>37896.5712384259</v>
      </c>
      <c r="B17807" s="8"/>
      <c r="C17807" s="0" t="n">
        <f aca="false">ROUND((A17807-$A$2)*(24*3600),0)</f>
        <v>139355</v>
      </c>
      <c r="D17807" s="2" t="n">
        <v>0.43403</v>
      </c>
      <c r="E17807" s="3" t="n">
        <v>6.00470000000001</v>
      </c>
    </row>
    <row r="17808" customFormat="false" ht="13.5" hidden="false" customHeight="false" outlineLevel="0" collapsed="false">
      <c r="A17808" s="7" t="n">
        <v>37896.57125</v>
      </c>
      <c r="B17808" s="8"/>
      <c r="C17808" s="0" t="n">
        <f aca="false">ROUND((A17808-$A$2)*(24*3600),0)</f>
        <v>139356</v>
      </c>
      <c r="D17808" s="2" t="n">
        <v>0.43401</v>
      </c>
      <c r="E17808" s="3" t="n">
        <v>6.06129512195122</v>
      </c>
    </row>
    <row r="17809" customFormat="false" ht="13.5" hidden="false" customHeight="false" outlineLevel="0" collapsed="false">
      <c r="A17809" s="7" t="n">
        <v>37896.5712615741</v>
      </c>
      <c r="B17809" s="8"/>
      <c r="C17809" s="0" t="n">
        <f aca="false">ROUND((A17809-$A$2)*(24*3600),0)</f>
        <v>139357</v>
      </c>
      <c r="D17809" s="2" t="n">
        <v>0.43402</v>
      </c>
      <c r="E17809" s="3" t="n">
        <v>6.06129512195122</v>
      </c>
    </row>
    <row r="17810" customFormat="false" ht="13.5" hidden="false" customHeight="false" outlineLevel="0" collapsed="false">
      <c r="A17810" s="7" t="n">
        <v>37896.5712731482</v>
      </c>
      <c r="B17810" s="8"/>
      <c r="C17810" s="0" t="n">
        <f aca="false">ROUND((A17810-$A$2)*(24*3600),0)</f>
        <v>139358</v>
      </c>
      <c r="D17810" s="2" t="n">
        <v>0.43401</v>
      </c>
      <c r="E17810" s="3" t="n">
        <v>6.06129512195122</v>
      </c>
    </row>
    <row r="17811" customFormat="false" ht="13.5" hidden="false" customHeight="false" outlineLevel="0" collapsed="false">
      <c r="A17811" s="7" t="n">
        <v>37896.5712847222</v>
      </c>
      <c r="B17811" s="8"/>
      <c r="C17811" s="0" t="n">
        <f aca="false">ROUND((A17811-$A$2)*(24*3600),0)</f>
        <v>139359</v>
      </c>
      <c r="D17811" s="2" t="n">
        <v>0.43401</v>
      </c>
      <c r="E17811" s="3" t="n">
        <v>6.06129512195122</v>
      </c>
    </row>
    <row r="17812" customFormat="false" ht="13.5" hidden="false" customHeight="false" outlineLevel="0" collapsed="false">
      <c r="A17812" s="7" t="n">
        <v>37896.5712962963</v>
      </c>
      <c r="B17812" s="8"/>
      <c r="C17812" s="0" t="n">
        <f aca="false">ROUND((A17812-$A$2)*(24*3600),0)</f>
        <v>139360</v>
      </c>
      <c r="D17812" s="2" t="n">
        <v>0.43401</v>
      </c>
      <c r="E17812" s="3" t="n">
        <v>6.06129512195122</v>
      </c>
    </row>
    <row r="17813" customFormat="false" ht="13.5" hidden="false" customHeight="false" outlineLevel="0" collapsed="false">
      <c r="A17813" s="7" t="n">
        <v>37896.5713078704</v>
      </c>
      <c r="B17813" s="8"/>
      <c r="C17813" s="0" t="n">
        <f aca="false">ROUND((A17813-$A$2)*(24*3600),0)</f>
        <v>139361</v>
      </c>
      <c r="D17813" s="2" t="n">
        <v>0.43402</v>
      </c>
      <c r="E17813" s="3" t="n">
        <v>6.06129512195122</v>
      </c>
    </row>
    <row r="17814" customFormat="false" ht="13.5" hidden="false" customHeight="false" outlineLevel="0" collapsed="false">
      <c r="A17814" s="7" t="n">
        <v>37896.5713194445</v>
      </c>
      <c r="B17814" s="8"/>
      <c r="C17814" s="0" t="n">
        <f aca="false">ROUND((A17814-$A$2)*(24*3600),0)</f>
        <v>139362</v>
      </c>
      <c r="D17814" s="2" t="n">
        <v>0.43402</v>
      </c>
      <c r="E17814" s="3" t="n">
        <v>6.06129512195122</v>
      </c>
    </row>
    <row r="17815" customFormat="false" ht="13.5" hidden="false" customHeight="false" outlineLevel="0" collapsed="false">
      <c r="A17815" s="7" t="n">
        <v>37896.5713310185</v>
      </c>
      <c r="B17815" s="8"/>
      <c r="C17815" s="0" t="n">
        <f aca="false">ROUND((A17815-$A$2)*(24*3600),0)</f>
        <v>139363</v>
      </c>
      <c r="D17815" s="2" t="n">
        <v>0.43402</v>
      </c>
      <c r="E17815" s="3" t="n">
        <v>6.06129512195122</v>
      </c>
    </row>
    <row r="17816" customFormat="false" ht="13.5" hidden="false" customHeight="false" outlineLevel="0" collapsed="false">
      <c r="A17816" s="7" t="n">
        <v>37896.5713425926</v>
      </c>
      <c r="B17816" s="8"/>
      <c r="C17816" s="0" t="n">
        <f aca="false">ROUND((A17816-$A$2)*(24*3600),0)</f>
        <v>139364</v>
      </c>
      <c r="D17816" s="2" t="n">
        <v>0.43402</v>
      </c>
      <c r="E17816" s="3" t="n">
        <v>6.06129512195122</v>
      </c>
    </row>
    <row r="17817" customFormat="false" ht="13.5" hidden="false" customHeight="false" outlineLevel="0" collapsed="false">
      <c r="A17817" s="7" t="n">
        <v>37896.5713541667</v>
      </c>
      <c r="B17817" s="8"/>
      <c r="C17817" s="0" t="n">
        <f aca="false">ROUND((A17817-$A$2)*(24*3600),0)</f>
        <v>139365</v>
      </c>
      <c r="D17817" s="2" t="n">
        <v>0.43401</v>
      </c>
      <c r="E17817" s="3" t="n">
        <v>6.06129512195122</v>
      </c>
    </row>
    <row r="17818" customFormat="false" ht="13.5" hidden="false" customHeight="false" outlineLevel="0" collapsed="false">
      <c r="A17818" s="7" t="n">
        <v>37896.5713657407</v>
      </c>
      <c r="B17818" s="8"/>
      <c r="C17818" s="0" t="n">
        <f aca="false">ROUND((A17818-$A$2)*(24*3600),0)</f>
        <v>139366</v>
      </c>
      <c r="D17818" s="2" t="n">
        <v>0.43402</v>
      </c>
      <c r="E17818" s="3" t="n">
        <v>6.06129512195122</v>
      </c>
    </row>
    <row r="17819" customFormat="false" ht="13.5" hidden="false" customHeight="false" outlineLevel="0" collapsed="false">
      <c r="A17819" s="7" t="n">
        <v>37896.5713773148</v>
      </c>
      <c r="B17819" s="8"/>
      <c r="C17819" s="0" t="n">
        <f aca="false">ROUND((A17819-$A$2)*(24*3600),0)</f>
        <v>139367</v>
      </c>
      <c r="D17819" s="2" t="n">
        <v>0.43402</v>
      </c>
      <c r="E17819" s="3" t="n">
        <v>6.06129512195122</v>
      </c>
    </row>
    <row r="17820" customFormat="false" ht="13.5" hidden="false" customHeight="false" outlineLevel="0" collapsed="false">
      <c r="A17820" s="7" t="n">
        <v>37896.5713888889</v>
      </c>
      <c r="B17820" s="8"/>
      <c r="C17820" s="0" t="n">
        <f aca="false">ROUND((A17820-$A$2)*(24*3600),0)</f>
        <v>139368</v>
      </c>
      <c r="D17820" s="2" t="n">
        <v>0.43402</v>
      </c>
      <c r="E17820" s="3" t="n">
        <v>6.06129512195122</v>
      </c>
    </row>
    <row r="17821" customFormat="false" ht="13.5" hidden="false" customHeight="false" outlineLevel="0" collapsed="false">
      <c r="A17821" s="7" t="n">
        <v>37896.571400463</v>
      </c>
      <c r="B17821" s="8"/>
      <c r="C17821" s="0" t="n">
        <f aca="false">ROUND((A17821-$A$2)*(24*3600),0)</f>
        <v>139369</v>
      </c>
      <c r="D17821" s="2" t="n">
        <v>0.43401</v>
      </c>
      <c r="E17821" s="3" t="n">
        <v>6.06129512195122</v>
      </c>
    </row>
    <row r="17822" customFormat="false" ht="13.5" hidden="false" customHeight="false" outlineLevel="0" collapsed="false">
      <c r="A17822" s="7" t="n">
        <v>37896.571412037</v>
      </c>
      <c r="B17822" s="8"/>
      <c r="C17822" s="0" t="n">
        <f aca="false">ROUND((A17822-$A$2)*(24*3600),0)</f>
        <v>139370</v>
      </c>
      <c r="D17822" s="2" t="n">
        <v>0.43401</v>
      </c>
      <c r="E17822" s="3" t="n">
        <v>6.06129512195122</v>
      </c>
    </row>
    <row r="17823" customFormat="false" ht="13.5" hidden="false" customHeight="false" outlineLevel="0" collapsed="false">
      <c r="A17823" s="7" t="n">
        <v>37896.5714236111</v>
      </c>
      <c r="B17823" s="8"/>
      <c r="C17823" s="0" t="n">
        <f aca="false">ROUND((A17823-$A$2)*(24*3600),0)</f>
        <v>139371</v>
      </c>
      <c r="D17823" s="2" t="n">
        <v>0.43402</v>
      </c>
      <c r="E17823" s="3" t="n">
        <v>6.06129512195122</v>
      </c>
    </row>
    <row r="17824" customFormat="false" ht="13.5" hidden="false" customHeight="false" outlineLevel="0" collapsed="false">
      <c r="A17824" s="7" t="n">
        <v>37896.5714351852</v>
      </c>
      <c r="B17824" s="8"/>
      <c r="C17824" s="0" t="n">
        <f aca="false">ROUND((A17824-$A$2)*(24*3600),0)</f>
        <v>139372</v>
      </c>
      <c r="D17824" s="2" t="n">
        <v>0.43402</v>
      </c>
      <c r="E17824" s="3" t="n">
        <v>6.06129512195122</v>
      </c>
    </row>
    <row r="17825" customFormat="false" ht="13.5" hidden="false" customHeight="false" outlineLevel="0" collapsed="false">
      <c r="A17825" s="7" t="n">
        <v>37896.5714467593</v>
      </c>
      <c r="B17825" s="8"/>
      <c r="C17825" s="0" t="n">
        <f aca="false">ROUND((A17825-$A$2)*(24*3600),0)</f>
        <v>139373</v>
      </c>
      <c r="D17825" s="2" t="n">
        <v>0.434</v>
      </c>
      <c r="E17825" s="3" t="n">
        <v>6.06129512195122</v>
      </c>
    </row>
    <row r="17826" customFormat="false" ht="13.5" hidden="false" customHeight="false" outlineLevel="0" collapsed="false">
      <c r="A17826" s="7" t="n">
        <v>37896.5714583333</v>
      </c>
      <c r="B17826" s="8"/>
      <c r="C17826" s="0" t="n">
        <f aca="false">ROUND((A17826-$A$2)*(24*3600),0)</f>
        <v>139374</v>
      </c>
      <c r="D17826" s="2" t="n">
        <v>0.43403</v>
      </c>
      <c r="E17826" s="3" t="n">
        <v>6.06129512195122</v>
      </c>
    </row>
    <row r="17827" customFormat="false" ht="13.5" hidden="false" customHeight="false" outlineLevel="0" collapsed="false">
      <c r="A17827" s="7" t="n">
        <v>37896.5714699074</v>
      </c>
      <c r="B17827" s="8"/>
      <c r="C17827" s="0" t="n">
        <f aca="false">ROUND((A17827-$A$2)*(24*3600),0)</f>
        <v>139375</v>
      </c>
      <c r="D17827" s="2" t="n">
        <v>0.43402</v>
      </c>
      <c r="E17827" s="3" t="n">
        <v>6.06129512195122</v>
      </c>
    </row>
    <row r="17828" customFormat="false" ht="13.5" hidden="false" customHeight="false" outlineLevel="0" collapsed="false">
      <c r="A17828" s="7" t="n">
        <v>37896.5714814815</v>
      </c>
      <c r="B17828" s="8"/>
      <c r="C17828" s="0" t="n">
        <f aca="false">ROUND((A17828-$A$2)*(24*3600),0)</f>
        <v>139376</v>
      </c>
      <c r="D17828" s="2" t="n">
        <v>0.43402</v>
      </c>
      <c r="E17828" s="3" t="n">
        <v>6.06129512195122</v>
      </c>
    </row>
    <row r="17829" customFormat="false" ht="13.5" hidden="false" customHeight="false" outlineLevel="0" collapsed="false">
      <c r="A17829" s="7" t="n">
        <v>37896.5714930556</v>
      </c>
      <c r="B17829" s="8"/>
      <c r="C17829" s="0" t="n">
        <f aca="false">ROUND((A17829-$A$2)*(24*3600),0)</f>
        <v>139377</v>
      </c>
      <c r="D17829" s="2" t="n">
        <v>0.43402</v>
      </c>
      <c r="E17829" s="3" t="n">
        <v>6.06129512195122</v>
      </c>
    </row>
    <row r="17830" customFormat="false" ht="13.5" hidden="false" customHeight="false" outlineLevel="0" collapsed="false">
      <c r="A17830" s="7" t="n">
        <v>37896.5715046296</v>
      </c>
      <c r="B17830" s="8"/>
      <c r="C17830" s="0" t="n">
        <f aca="false">ROUND((A17830-$A$2)*(24*3600),0)</f>
        <v>139378</v>
      </c>
      <c r="D17830" s="2" t="n">
        <v>0.43402</v>
      </c>
      <c r="E17830" s="3" t="n">
        <v>6.06129512195122</v>
      </c>
    </row>
    <row r="17831" customFormat="false" ht="13.5" hidden="false" customHeight="false" outlineLevel="0" collapsed="false">
      <c r="A17831" s="7" t="n">
        <v>37896.5715162037</v>
      </c>
      <c r="B17831" s="8"/>
      <c r="C17831" s="0" t="n">
        <f aca="false">ROUND((A17831-$A$2)*(24*3600),0)</f>
        <v>139379</v>
      </c>
      <c r="D17831" s="2" t="n">
        <v>0.43401</v>
      </c>
      <c r="E17831" s="3" t="n">
        <v>6.06129512195122</v>
      </c>
    </row>
    <row r="17832" customFormat="false" ht="13.5" hidden="false" customHeight="false" outlineLevel="0" collapsed="false">
      <c r="A17832" s="7" t="n">
        <v>37896.5715277778</v>
      </c>
      <c r="B17832" s="8"/>
      <c r="C17832" s="0" t="n">
        <f aca="false">ROUND((A17832-$A$2)*(24*3600),0)</f>
        <v>139380</v>
      </c>
      <c r="D17832" s="2" t="n">
        <v>0.43401</v>
      </c>
      <c r="E17832" s="3" t="n">
        <v>6.06129512195122</v>
      </c>
    </row>
    <row r="17833" customFormat="false" ht="13.5" hidden="false" customHeight="false" outlineLevel="0" collapsed="false">
      <c r="A17833" s="7" t="n">
        <v>37896.5715393519</v>
      </c>
      <c r="B17833" s="8"/>
      <c r="C17833" s="0" t="n">
        <f aca="false">ROUND((A17833-$A$2)*(24*3600),0)</f>
        <v>139381</v>
      </c>
      <c r="D17833" s="2" t="n">
        <v>0.43402</v>
      </c>
      <c r="E17833" s="3" t="n">
        <v>6.06129512195122</v>
      </c>
    </row>
    <row r="17834" customFormat="false" ht="13.5" hidden="false" customHeight="false" outlineLevel="0" collapsed="false">
      <c r="A17834" s="7" t="n">
        <v>37896.5715509259</v>
      </c>
      <c r="B17834" s="8"/>
      <c r="C17834" s="0" t="n">
        <f aca="false">ROUND((A17834-$A$2)*(24*3600),0)</f>
        <v>139382</v>
      </c>
      <c r="D17834" s="2" t="n">
        <v>0.43401</v>
      </c>
      <c r="E17834" s="3" t="n">
        <v>6.06129512195122</v>
      </c>
    </row>
    <row r="17835" customFormat="false" ht="13.5" hidden="false" customHeight="false" outlineLevel="0" collapsed="false">
      <c r="A17835" s="7" t="n">
        <v>37896.5715625</v>
      </c>
      <c r="B17835" s="8"/>
      <c r="C17835" s="0" t="n">
        <f aca="false">ROUND((A17835-$A$2)*(24*3600),0)</f>
        <v>139383</v>
      </c>
      <c r="D17835" s="2" t="n">
        <v>0.43401</v>
      </c>
      <c r="E17835" s="3" t="n">
        <v>6.06129512195122</v>
      </c>
    </row>
    <row r="17836" customFormat="false" ht="13.5" hidden="false" customHeight="false" outlineLevel="0" collapsed="false">
      <c r="A17836" s="7" t="n">
        <v>37896.5715740741</v>
      </c>
      <c r="B17836" s="8"/>
      <c r="C17836" s="0" t="n">
        <f aca="false">ROUND((A17836-$A$2)*(24*3600),0)</f>
        <v>139384</v>
      </c>
      <c r="D17836" s="2" t="n">
        <v>0.43402</v>
      </c>
      <c r="E17836" s="3" t="n">
        <v>6.06129512195122</v>
      </c>
    </row>
    <row r="17837" customFormat="false" ht="13.5" hidden="false" customHeight="false" outlineLevel="0" collapsed="false">
      <c r="A17837" s="7" t="n">
        <v>37896.5715856482</v>
      </c>
      <c r="B17837" s="8"/>
      <c r="C17837" s="0" t="n">
        <f aca="false">ROUND((A17837-$A$2)*(24*3600),0)</f>
        <v>139385</v>
      </c>
      <c r="D17837" s="2" t="n">
        <v>0.43401</v>
      </c>
      <c r="E17837" s="3" t="n">
        <v>6.06129512195122</v>
      </c>
    </row>
    <row r="17838" customFormat="false" ht="13.5" hidden="false" customHeight="false" outlineLevel="0" collapsed="false">
      <c r="A17838" s="7" t="n">
        <v>37896.5715972222</v>
      </c>
      <c r="B17838" s="8"/>
      <c r="C17838" s="0" t="n">
        <f aca="false">ROUND((A17838-$A$2)*(24*3600),0)</f>
        <v>139386</v>
      </c>
      <c r="D17838" s="2" t="n">
        <v>0.43401</v>
      </c>
      <c r="E17838" s="3" t="n">
        <v>6.06129512195122</v>
      </c>
    </row>
    <row r="17839" customFormat="false" ht="13.5" hidden="false" customHeight="false" outlineLevel="0" collapsed="false">
      <c r="A17839" s="7" t="n">
        <v>37896.5716087963</v>
      </c>
      <c r="B17839" s="8"/>
      <c r="C17839" s="0" t="n">
        <f aca="false">ROUND((A17839-$A$2)*(24*3600),0)</f>
        <v>139387</v>
      </c>
      <c r="D17839" s="2" t="n">
        <v>0.43401</v>
      </c>
      <c r="E17839" s="3" t="n">
        <v>6.06129512195122</v>
      </c>
    </row>
    <row r="17840" customFormat="false" ht="13.5" hidden="false" customHeight="false" outlineLevel="0" collapsed="false">
      <c r="A17840" s="7" t="n">
        <v>37896.5716203704</v>
      </c>
      <c r="B17840" s="8"/>
      <c r="C17840" s="0" t="n">
        <f aca="false">ROUND((A17840-$A$2)*(24*3600),0)</f>
        <v>139388</v>
      </c>
      <c r="D17840" s="2" t="n">
        <v>0.43401</v>
      </c>
      <c r="E17840" s="3" t="n">
        <v>6.06129512195122</v>
      </c>
    </row>
    <row r="17841" customFormat="false" ht="13.5" hidden="false" customHeight="false" outlineLevel="0" collapsed="false">
      <c r="A17841" s="7" t="n">
        <v>37896.5716319445</v>
      </c>
      <c r="B17841" s="8"/>
      <c r="C17841" s="0" t="n">
        <f aca="false">ROUND((A17841-$A$2)*(24*3600),0)</f>
        <v>139389</v>
      </c>
      <c r="D17841" s="2" t="n">
        <v>0.43401</v>
      </c>
      <c r="E17841" s="3" t="n">
        <v>6.06129512195122</v>
      </c>
    </row>
    <row r="17842" customFormat="false" ht="13.5" hidden="false" customHeight="false" outlineLevel="0" collapsed="false">
      <c r="A17842" s="7" t="n">
        <v>37896.5716435185</v>
      </c>
      <c r="B17842" s="8"/>
      <c r="C17842" s="0" t="n">
        <f aca="false">ROUND((A17842-$A$2)*(24*3600),0)</f>
        <v>139390</v>
      </c>
      <c r="D17842" s="2" t="n">
        <v>0.43401</v>
      </c>
      <c r="E17842" s="3" t="n">
        <v>6.06129512195122</v>
      </c>
    </row>
    <row r="17843" customFormat="false" ht="13.5" hidden="false" customHeight="false" outlineLevel="0" collapsed="false">
      <c r="A17843" s="7" t="n">
        <v>37896.5716550926</v>
      </c>
      <c r="B17843" s="8"/>
      <c r="C17843" s="0" t="n">
        <f aca="false">ROUND((A17843-$A$2)*(24*3600),0)</f>
        <v>139391</v>
      </c>
      <c r="D17843" s="2" t="n">
        <v>0.43402</v>
      </c>
      <c r="E17843" s="3" t="n">
        <v>6.06129512195122</v>
      </c>
    </row>
    <row r="17844" customFormat="false" ht="13.5" hidden="false" customHeight="false" outlineLevel="0" collapsed="false">
      <c r="A17844" s="7" t="n">
        <v>37896.5716666667</v>
      </c>
      <c r="B17844" s="8"/>
      <c r="C17844" s="0" t="n">
        <f aca="false">ROUND((A17844-$A$2)*(24*3600),0)</f>
        <v>139392</v>
      </c>
      <c r="D17844" s="2" t="n">
        <v>0.43402</v>
      </c>
      <c r="E17844" s="3" t="n">
        <v>6.06129512195122</v>
      </c>
    </row>
    <row r="17845" customFormat="false" ht="13.5" hidden="false" customHeight="false" outlineLevel="0" collapsed="false">
      <c r="A17845" s="7" t="n">
        <v>37896.5716782407</v>
      </c>
      <c r="B17845" s="8"/>
      <c r="C17845" s="0" t="n">
        <f aca="false">ROUND((A17845-$A$2)*(24*3600),0)</f>
        <v>139393</v>
      </c>
      <c r="D17845" s="2" t="n">
        <v>0.43402</v>
      </c>
      <c r="E17845" s="3" t="n">
        <v>6.06129512195122</v>
      </c>
    </row>
    <row r="17846" customFormat="false" ht="13.5" hidden="false" customHeight="false" outlineLevel="0" collapsed="false">
      <c r="A17846" s="7" t="n">
        <v>37896.5716898148</v>
      </c>
      <c r="B17846" s="8"/>
      <c r="C17846" s="0" t="n">
        <f aca="false">ROUND((A17846-$A$2)*(24*3600),0)</f>
        <v>139394</v>
      </c>
      <c r="D17846" s="2" t="n">
        <v>0.434</v>
      </c>
      <c r="E17846" s="3" t="n">
        <v>6.06129512195122</v>
      </c>
    </row>
    <row r="17847" customFormat="false" ht="13.5" hidden="false" customHeight="false" outlineLevel="0" collapsed="false">
      <c r="A17847" s="7" t="n">
        <v>37896.5717013889</v>
      </c>
      <c r="B17847" s="8"/>
      <c r="C17847" s="0" t="n">
        <f aca="false">ROUND((A17847-$A$2)*(24*3600),0)</f>
        <v>139395</v>
      </c>
      <c r="D17847" s="2" t="n">
        <v>0.43401</v>
      </c>
      <c r="E17847" s="3" t="n">
        <v>6.06129512195122</v>
      </c>
    </row>
    <row r="17848" customFormat="false" ht="13.5" hidden="false" customHeight="false" outlineLevel="0" collapsed="false">
      <c r="A17848" s="7" t="n">
        <v>37896.571712963</v>
      </c>
      <c r="B17848" s="8"/>
      <c r="C17848" s="0" t="n">
        <f aca="false">ROUND((A17848-$A$2)*(24*3600),0)</f>
        <v>139396</v>
      </c>
      <c r="D17848" s="2" t="n">
        <v>0.434</v>
      </c>
      <c r="E17848" s="3" t="n">
        <v>6.06129512195122</v>
      </c>
    </row>
    <row r="17849" customFormat="false" ht="13.5" hidden="false" customHeight="false" outlineLevel="0" collapsed="false">
      <c r="A17849" s="7" t="n">
        <v>37896.571724537</v>
      </c>
      <c r="B17849" s="8"/>
      <c r="C17849" s="0" t="n">
        <f aca="false">ROUND((A17849-$A$2)*(24*3600),0)</f>
        <v>139397</v>
      </c>
      <c r="D17849" s="2" t="n">
        <v>0.43401</v>
      </c>
      <c r="E17849" s="3" t="n">
        <v>6.04243658536586</v>
      </c>
    </row>
    <row r="17850" customFormat="false" ht="13.5" hidden="false" customHeight="false" outlineLevel="0" collapsed="false">
      <c r="A17850" s="7" t="n">
        <v>37896.5717361111</v>
      </c>
      <c r="B17850" s="8"/>
      <c r="C17850" s="0" t="n">
        <f aca="false">ROUND((A17850-$A$2)*(24*3600),0)</f>
        <v>139398</v>
      </c>
      <c r="D17850" s="2" t="n">
        <v>0.43401</v>
      </c>
      <c r="E17850" s="3" t="n">
        <v>6.04243658536586</v>
      </c>
    </row>
    <row r="17851" customFormat="false" ht="13.5" hidden="false" customHeight="false" outlineLevel="0" collapsed="false">
      <c r="A17851" s="7" t="n">
        <v>37896.5717476852</v>
      </c>
      <c r="B17851" s="8"/>
      <c r="C17851" s="0" t="n">
        <f aca="false">ROUND((A17851-$A$2)*(24*3600),0)</f>
        <v>139399</v>
      </c>
      <c r="D17851" s="2" t="n">
        <v>0.43401</v>
      </c>
      <c r="E17851" s="3" t="n">
        <v>6.04243658536586</v>
      </c>
    </row>
    <row r="17852" customFormat="false" ht="13.5" hidden="false" customHeight="false" outlineLevel="0" collapsed="false">
      <c r="A17852" s="7" t="n">
        <v>37896.5717592593</v>
      </c>
      <c r="B17852" s="8"/>
      <c r="C17852" s="0" t="n">
        <f aca="false">ROUND((A17852-$A$2)*(24*3600),0)</f>
        <v>139400</v>
      </c>
      <c r="D17852" s="2" t="n">
        <v>0.434</v>
      </c>
      <c r="E17852" s="3" t="n">
        <v>6.04243658536586</v>
      </c>
    </row>
    <row r="17853" customFormat="false" ht="13.5" hidden="false" customHeight="false" outlineLevel="0" collapsed="false">
      <c r="A17853" s="7" t="n">
        <v>37896.5717708333</v>
      </c>
      <c r="B17853" s="8"/>
      <c r="C17853" s="0" t="n">
        <f aca="false">ROUND((A17853-$A$2)*(24*3600),0)</f>
        <v>139401</v>
      </c>
      <c r="D17853" s="2" t="n">
        <v>0.43401</v>
      </c>
      <c r="E17853" s="3" t="n">
        <v>6.04243658536586</v>
      </c>
    </row>
    <row r="17854" customFormat="false" ht="13.5" hidden="false" customHeight="false" outlineLevel="0" collapsed="false">
      <c r="A17854" s="7" t="n">
        <v>37896.5717824074</v>
      </c>
      <c r="B17854" s="8"/>
      <c r="C17854" s="0" t="n">
        <f aca="false">ROUND((A17854-$A$2)*(24*3600),0)</f>
        <v>139402</v>
      </c>
      <c r="D17854" s="2" t="n">
        <v>0.434</v>
      </c>
      <c r="E17854" s="3" t="n">
        <v>6.04243658536586</v>
      </c>
    </row>
    <row r="17855" customFormat="false" ht="13.5" hidden="false" customHeight="false" outlineLevel="0" collapsed="false">
      <c r="A17855" s="7" t="n">
        <v>37896.5717939815</v>
      </c>
      <c r="B17855" s="8"/>
      <c r="C17855" s="0" t="n">
        <f aca="false">ROUND((A17855-$A$2)*(24*3600),0)</f>
        <v>139403</v>
      </c>
      <c r="D17855" s="2" t="n">
        <v>0.43401</v>
      </c>
      <c r="E17855" s="3" t="n">
        <v>6.04243658536586</v>
      </c>
    </row>
    <row r="17856" customFormat="false" ht="13.5" hidden="false" customHeight="false" outlineLevel="0" collapsed="false">
      <c r="A17856" s="7" t="n">
        <v>37896.5718055556</v>
      </c>
      <c r="B17856" s="8"/>
      <c r="C17856" s="0" t="n">
        <f aca="false">ROUND((A17856-$A$2)*(24*3600),0)</f>
        <v>139404</v>
      </c>
      <c r="D17856" s="2" t="n">
        <v>0.434</v>
      </c>
      <c r="E17856" s="3" t="n">
        <v>6.04243658536586</v>
      </c>
    </row>
    <row r="17857" customFormat="false" ht="13.5" hidden="false" customHeight="false" outlineLevel="0" collapsed="false">
      <c r="A17857" s="7" t="n">
        <v>37896.5718171296</v>
      </c>
      <c r="B17857" s="8"/>
      <c r="C17857" s="0" t="n">
        <f aca="false">ROUND((A17857-$A$2)*(24*3600),0)</f>
        <v>139405</v>
      </c>
      <c r="D17857" s="2" t="n">
        <v>0.434</v>
      </c>
      <c r="E17857" s="3" t="n">
        <v>6.04243658536586</v>
      </c>
    </row>
    <row r="17858" customFormat="false" ht="13.5" hidden="false" customHeight="false" outlineLevel="0" collapsed="false">
      <c r="A17858" s="7" t="n">
        <v>37896.5718287037</v>
      </c>
      <c r="B17858" s="8"/>
      <c r="C17858" s="0" t="n">
        <f aca="false">ROUND((A17858-$A$2)*(24*3600),0)</f>
        <v>139406</v>
      </c>
      <c r="D17858" s="2" t="n">
        <v>0.43401</v>
      </c>
      <c r="E17858" s="3" t="n">
        <v>6.04243658536586</v>
      </c>
    </row>
    <row r="17859" customFormat="false" ht="13.5" hidden="false" customHeight="false" outlineLevel="0" collapsed="false">
      <c r="A17859" s="7" t="n">
        <v>37896.5718402778</v>
      </c>
      <c r="B17859" s="8"/>
      <c r="C17859" s="0" t="n">
        <f aca="false">ROUND((A17859-$A$2)*(24*3600),0)</f>
        <v>139407</v>
      </c>
      <c r="D17859" s="2" t="n">
        <v>0.434</v>
      </c>
      <c r="E17859" s="3" t="n">
        <v>6.04243658536586</v>
      </c>
    </row>
    <row r="17860" customFormat="false" ht="13.5" hidden="false" customHeight="false" outlineLevel="0" collapsed="false">
      <c r="A17860" s="7" t="n">
        <v>37896.5718518519</v>
      </c>
      <c r="B17860" s="8"/>
      <c r="C17860" s="0" t="n">
        <f aca="false">ROUND((A17860-$A$2)*(24*3600),0)</f>
        <v>139408</v>
      </c>
      <c r="D17860" s="2" t="n">
        <v>0.434</v>
      </c>
      <c r="E17860" s="3" t="n">
        <v>6.04243658536586</v>
      </c>
    </row>
    <row r="17861" customFormat="false" ht="13.5" hidden="false" customHeight="false" outlineLevel="0" collapsed="false">
      <c r="A17861" s="7" t="n">
        <v>37896.5718634259</v>
      </c>
      <c r="B17861" s="8"/>
      <c r="C17861" s="0" t="n">
        <f aca="false">ROUND((A17861-$A$2)*(24*3600),0)</f>
        <v>139409</v>
      </c>
      <c r="D17861" s="2" t="n">
        <v>0.43401</v>
      </c>
      <c r="E17861" s="3" t="n">
        <v>6.04243658536586</v>
      </c>
    </row>
    <row r="17862" customFormat="false" ht="13.5" hidden="false" customHeight="false" outlineLevel="0" collapsed="false">
      <c r="A17862" s="7" t="n">
        <v>37896.571875</v>
      </c>
      <c r="B17862" s="8"/>
      <c r="C17862" s="0" t="n">
        <f aca="false">ROUND((A17862-$A$2)*(24*3600),0)</f>
        <v>139410</v>
      </c>
      <c r="D17862" s="2" t="n">
        <v>0.434</v>
      </c>
      <c r="E17862" s="3" t="n">
        <v>6.04243658536586</v>
      </c>
    </row>
    <row r="17863" customFormat="false" ht="13.5" hidden="false" customHeight="false" outlineLevel="0" collapsed="false">
      <c r="A17863" s="7" t="n">
        <v>37896.5718865741</v>
      </c>
      <c r="B17863" s="8"/>
      <c r="C17863" s="0" t="n">
        <f aca="false">ROUND((A17863-$A$2)*(24*3600),0)</f>
        <v>139411</v>
      </c>
      <c r="D17863" s="2" t="n">
        <v>0.43398</v>
      </c>
      <c r="E17863" s="3" t="n">
        <v>6.04243658536586</v>
      </c>
    </row>
    <row r="17864" customFormat="false" ht="13.5" hidden="false" customHeight="false" outlineLevel="0" collapsed="false">
      <c r="A17864" s="7" t="n">
        <v>37896.5718981482</v>
      </c>
      <c r="B17864" s="8"/>
      <c r="C17864" s="0" t="n">
        <f aca="false">ROUND((A17864-$A$2)*(24*3600),0)</f>
        <v>139412</v>
      </c>
      <c r="D17864" s="2" t="n">
        <v>0.434</v>
      </c>
      <c r="E17864" s="3" t="n">
        <v>6.04243658536586</v>
      </c>
    </row>
    <row r="17865" customFormat="false" ht="13.5" hidden="false" customHeight="false" outlineLevel="0" collapsed="false">
      <c r="A17865" s="7" t="n">
        <v>37896.5719097222</v>
      </c>
      <c r="B17865" s="8"/>
      <c r="C17865" s="0" t="n">
        <f aca="false">ROUND((A17865-$A$2)*(24*3600),0)</f>
        <v>139413</v>
      </c>
      <c r="D17865" s="2" t="n">
        <v>0.434</v>
      </c>
      <c r="E17865" s="3" t="n">
        <v>6.04243658536586</v>
      </c>
    </row>
    <row r="17866" customFormat="false" ht="13.5" hidden="false" customHeight="false" outlineLevel="0" collapsed="false">
      <c r="A17866" s="7" t="n">
        <v>37896.5719212963</v>
      </c>
      <c r="B17866" s="8"/>
      <c r="C17866" s="0" t="n">
        <f aca="false">ROUND((A17866-$A$2)*(24*3600),0)</f>
        <v>139414</v>
      </c>
      <c r="D17866" s="2" t="n">
        <v>0.434</v>
      </c>
      <c r="E17866" s="3" t="n">
        <v>6.04243658536586</v>
      </c>
    </row>
    <row r="17867" customFormat="false" ht="13.5" hidden="false" customHeight="false" outlineLevel="0" collapsed="false">
      <c r="A17867" s="7" t="n">
        <v>37896.5719328704</v>
      </c>
      <c r="B17867" s="8"/>
      <c r="C17867" s="0" t="n">
        <f aca="false">ROUND((A17867-$A$2)*(24*3600),0)</f>
        <v>139415</v>
      </c>
      <c r="D17867" s="2" t="n">
        <v>0.434</v>
      </c>
      <c r="E17867" s="3" t="n">
        <v>6.04243658536586</v>
      </c>
    </row>
    <row r="17868" customFormat="false" ht="13.5" hidden="false" customHeight="false" outlineLevel="0" collapsed="false">
      <c r="A17868" s="7" t="n">
        <v>37896.5719444445</v>
      </c>
      <c r="B17868" s="8"/>
      <c r="C17868" s="0" t="n">
        <f aca="false">ROUND((A17868-$A$2)*(24*3600),0)</f>
        <v>139416</v>
      </c>
      <c r="D17868" s="2" t="n">
        <v>0.434</v>
      </c>
      <c r="E17868" s="3" t="n">
        <v>6.04243658536586</v>
      </c>
    </row>
    <row r="17869" customFormat="false" ht="13.5" hidden="false" customHeight="false" outlineLevel="0" collapsed="false">
      <c r="A17869" s="7" t="n">
        <v>37896.5719560185</v>
      </c>
      <c r="B17869" s="8"/>
      <c r="C17869" s="0" t="n">
        <f aca="false">ROUND((A17869-$A$2)*(24*3600),0)</f>
        <v>139417</v>
      </c>
      <c r="D17869" s="2" t="n">
        <v>0.434</v>
      </c>
      <c r="E17869" s="3" t="n">
        <v>6.04243658536586</v>
      </c>
    </row>
    <row r="17870" customFormat="false" ht="13.5" hidden="false" customHeight="false" outlineLevel="0" collapsed="false">
      <c r="A17870" s="7" t="n">
        <v>37896.5719675926</v>
      </c>
      <c r="B17870" s="8"/>
      <c r="C17870" s="0" t="n">
        <f aca="false">ROUND((A17870-$A$2)*(24*3600),0)</f>
        <v>139418</v>
      </c>
      <c r="D17870" s="2" t="n">
        <v>0.434</v>
      </c>
      <c r="E17870" s="3" t="n">
        <v>6.04243658536586</v>
      </c>
    </row>
    <row r="17871" customFormat="false" ht="13.5" hidden="false" customHeight="false" outlineLevel="0" collapsed="false">
      <c r="A17871" s="7" t="n">
        <v>37896.5719791667</v>
      </c>
      <c r="B17871" s="8"/>
      <c r="C17871" s="0" t="n">
        <f aca="false">ROUND((A17871-$A$2)*(24*3600),0)</f>
        <v>139419</v>
      </c>
      <c r="D17871" s="2" t="n">
        <v>0.43399</v>
      </c>
      <c r="E17871" s="3" t="n">
        <v>6.04243658536586</v>
      </c>
    </row>
    <row r="17872" customFormat="false" ht="13.5" hidden="false" customHeight="false" outlineLevel="0" collapsed="false">
      <c r="A17872" s="7" t="n">
        <v>37896.5719907407</v>
      </c>
      <c r="B17872" s="8"/>
      <c r="C17872" s="0" t="n">
        <f aca="false">ROUND((A17872-$A$2)*(24*3600),0)</f>
        <v>139420</v>
      </c>
      <c r="D17872" s="2" t="n">
        <v>0.434</v>
      </c>
      <c r="E17872" s="3" t="n">
        <v>6.04243658536586</v>
      </c>
    </row>
    <row r="17873" customFormat="false" ht="13.5" hidden="false" customHeight="false" outlineLevel="0" collapsed="false">
      <c r="A17873" s="7" t="n">
        <v>37896.5720023148</v>
      </c>
      <c r="B17873" s="8"/>
      <c r="C17873" s="0" t="n">
        <f aca="false">ROUND((A17873-$A$2)*(24*3600),0)</f>
        <v>139421</v>
      </c>
      <c r="D17873" s="2" t="n">
        <v>0.43399</v>
      </c>
      <c r="E17873" s="3" t="n">
        <v>6.04243658536586</v>
      </c>
    </row>
    <row r="17874" customFormat="false" ht="13.5" hidden="false" customHeight="false" outlineLevel="0" collapsed="false">
      <c r="A17874" s="7" t="n">
        <v>37896.5720138889</v>
      </c>
      <c r="B17874" s="8"/>
      <c r="C17874" s="0" t="n">
        <f aca="false">ROUND((A17874-$A$2)*(24*3600),0)</f>
        <v>139422</v>
      </c>
      <c r="D17874" s="2" t="n">
        <v>0.434</v>
      </c>
      <c r="E17874" s="3" t="n">
        <v>6.04243658536586</v>
      </c>
    </row>
    <row r="17875" customFormat="false" ht="13.5" hidden="false" customHeight="false" outlineLevel="0" collapsed="false">
      <c r="A17875" s="7" t="n">
        <v>37896.572025463</v>
      </c>
      <c r="B17875" s="8"/>
      <c r="C17875" s="0" t="n">
        <f aca="false">ROUND((A17875-$A$2)*(24*3600),0)</f>
        <v>139423</v>
      </c>
      <c r="D17875" s="2" t="n">
        <v>0.434</v>
      </c>
      <c r="E17875" s="3" t="n">
        <v>6.04243658536586</v>
      </c>
    </row>
    <row r="17876" customFormat="false" ht="13.5" hidden="false" customHeight="false" outlineLevel="0" collapsed="false">
      <c r="A17876" s="7" t="n">
        <v>37896.572037037</v>
      </c>
      <c r="B17876" s="8"/>
      <c r="C17876" s="0" t="n">
        <f aca="false">ROUND((A17876-$A$2)*(24*3600),0)</f>
        <v>139424</v>
      </c>
      <c r="D17876" s="2" t="n">
        <v>0.434</v>
      </c>
      <c r="E17876" s="3" t="n">
        <v>6.04243658536586</v>
      </c>
    </row>
    <row r="17877" customFormat="false" ht="13.5" hidden="false" customHeight="false" outlineLevel="0" collapsed="false">
      <c r="A17877" s="7" t="n">
        <v>37896.5720486111</v>
      </c>
      <c r="B17877" s="8"/>
      <c r="C17877" s="0" t="n">
        <f aca="false">ROUND((A17877-$A$2)*(24*3600),0)</f>
        <v>139425</v>
      </c>
      <c r="D17877" s="2" t="n">
        <v>0.43401</v>
      </c>
      <c r="E17877" s="3" t="n">
        <v>6.04243658536586</v>
      </c>
    </row>
    <row r="17878" customFormat="false" ht="13.5" hidden="false" customHeight="false" outlineLevel="0" collapsed="false">
      <c r="A17878" s="7" t="n">
        <v>37896.5720601852</v>
      </c>
      <c r="B17878" s="8"/>
      <c r="C17878" s="0" t="n">
        <f aca="false">ROUND((A17878-$A$2)*(24*3600),0)</f>
        <v>139426</v>
      </c>
      <c r="D17878" s="2" t="n">
        <v>0.434</v>
      </c>
      <c r="E17878" s="3" t="n">
        <v>6.04243658536586</v>
      </c>
    </row>
    <row r="17879" customFormat="false" ht="13.5" hidden="false" customHeight="false" outlineLevel="0" collapsed="false">
      <c r="A17879" s="7" t="n">
        <v>37896.5720717593</v>
      </c>
      <c r="B17879" s="8"/>
      <c r="C17879" s="0" t="n">
        <f aca="false">ROUND((A17879-$A$2)*(24*3600),0)</f>
        <v>139427</v>
      </c>
      <c r="D17879" s="2" t="n">
        <v>0.43401</v>
      </c>
      <c r="E17879" s="3" t="n">
        <v>6.04243658536586</v>
      </c>
    </row>
    <row r="17880" customFormat="false" ht="13.5" hidden="false" customHeight="false" outlineLevel="0" collapsed="false">
      <c r="A17880" s="7" t="n">
        <v>37896.5720833333</v>
      </c>
      <c r="B17880" s="8"/>
      <c r="C17880" s="0" t="n">
        <f aca="false">ROUND((A17880-$A$2)*(24*3600),0)</f>
        <v>139428</v>
      </c>
      <c r="D17880" s="2" t="n">
        <v>0.434</v>
      </c>
      <c r="E17880" s="3" t="n">
        <v>6.04243658536586</v>
      </c>
    </row>
    <row r="17881" customFormat="false" ht="13.5" hidden="false" customHeight="false" outlineLevel="0" collapsed="false">
      <c r="A17881" s="7" t="n">
        <v>37896.5720949074</v>
      </c>
      <c r="B17881" s="8"/>
      <c r="C17881" s="0" t="n">
        <f aca="false">ROUND((A17881-$A$2)*(24*3600),0)</f>
        <v>139429</v>
      </c>
      <c r="D17881" s="2" t="n">
        <v>0.43401</v>
      </c>
      <c r="E17881" s="3" t="n">
        <v>6.04243658536586</v>
      </c>
    </row>
    <row r="17882" customFormat="false" ht="13.5" hidden="false" customHeight="false" outlineLevel="0" collapsed="false">
      <c r="A17882" s="7" t="n">
        <v>37896.5721064815</v>
      </c>
      <c r="B17882" s="8"/>
      <c r="C17882" s="0" t="n">
        <f aca="false">ROUND((A17882-$A$2)*(24*3600),0)</f>
        <v>139430</v>
      </c>
      <c r="D17882" s="2" t="n">
        <v>0.43399</v>
      </c>
      <c r="E17882" s="3" t="n">
        <v>6.04243658536586</v>
      </c>
    </row>
    <row r="17883" customFormat="false" ht="13.5" hidden="false" customHeight="false" outlineLevel="0" collapsed="false">
      <c r="A17883" s="7" t="n">
        <v>37896.5721180556</v>
      </c>
      <c r="B17883" s="8"/>
      <c r="C17883" s="0" t="n">
        <f aca="false">ROUND((A17883-$A$2)*(24*3600),0)</f>
        <v>139431</v>
      </c>
      <c r="D17883" s="2" t="n">
        <v>0.43401</v>
      </c>
      <c r="E17883" s="3" t="n">
        <v>6.04243658536586</v>
      </c>
    </row>
    <row r="17884" customFormat="false" ht="13.5" hidden="false" customHeight="false" outlineLevel="0" collapsed="false">
      <c r="A17884" s="7" t="n">
        <v>37896.5721296296</v>
      </c>
      <c r="B17884" s="8"/>
      <c r="C17884" s="0" t="n">
        <f aca="false">ROUND((A17884-$A$2)*(24*3600),0)</f>
        <v>139432</v>
      </c>
      <c r="D17884" s="2" t="n">
        <v>0.434</v>
      </c>
      <c r="E17884" s="3" t="n">
        <v>6.04243658536586</v>
      </c>
    </row>
    <row r="17885" customFormat="false" ht="13.5" hidden="false" customHeight="false" outlineLevel="0" collapsed="false">
      <c r="A17885" s="7" t="n">
        <v>37896.5721412037</v>
      </c>
      <c r="B17885" s="8"/>
      <c r="C17885" s="0" t="n">
        <f aca="false">ROUND((A17885-$A$2)*(24*3600),0)</f>
        <v>139433</v>
      </c>
      <c r="D17885" s="2" t="n">
        <v>0.43399</v>
      </c>
      <c r="E17885" s="3" t="n">
        <v>6.04243658536586</v>
      </c>
    </row>
    <row r="17886" customFormat="false" ht="13.5" hidden="false" customHeight="false" outlineLevel="0" collapsed="false">
      <c r="A17886" s="7" t="n">
        <v>37896.5721527778</v>
      </c>
      <c r="B17886" s="8"/>
      <c r="C17886" s="0" t="n">
        <f aca="false">ROUND((A17886-$A$2)*(24*3600),0)</f>
        <v>139434</v>
      </c>
      <c r="D17886" s="2" t="n">
        <v>0.434</v>
      </c>
      <c r="E17886" s="3" t="n">
        <v>6.04243658536586</v>
      </c>
    </row>
    <row r="17887" customFormat="false" ht="13.5" hidden="false" customHeight="false" outlineLevel="0" collapsed="false">
      <c r="A17887" s="7" t="n">
        <v>37896.5721643519</v>
      </c>
      <c r="B17887" s="8"/>
      <c r="C17887" s="0" t="n">
        <f aca="false">ROUND((A17887-$A$2)*(24*3600),0)</f>
        <v>139435</v>
      </c>
      <c r="D17887" s="2" t="n">
        <v>0.43398</v>
      </c>
      <c r="E17887" s="3" t="n">
        <v>6.04243658536586</v>
      </c>
    </row>
    <row r="17888" customFormat="false" ht="13.5" hidden="false" customHeight="false" outlineLevel="0" collapsed="false">
      <c r="A17888" s="7" t="n">
        <v>37896.5721759259</v>
      </c>
      <c r="B17888" s="8"/>
      <c r="C17888" s="0" t="n">
        <f aca="false">ROUND((A17888-$A$2)*(24*3600),0)</f>
        <v>139436</v>
      </c>
      <c r="D17888" s="2" t="n">
        <v>0.43398</v>
      </c>
      <c r="E17888" s="3" t="n">
        <v>6.04243658536586</v>
      </c>
    </row>
    <row r="17889" customFormat="false" ht="13.5" hidden="false" customHeight="false" outlineLevel="0" collapsed="false">
      <c r="A17889" s="7" t="n">
        <v>37896.5721875</v>
      </c>
      <c r="B17889" s="8"/>
      <c r="C17889" s="0" t="n">
        <f aca="false">ROUND((A17889-$A$2)*(24*3600),0)</f>
        <v>139437</v>
      </c>
      <c r="D17889" s="2" t="n">
        <v>0.43399</v>
      </c>
      <c r="E17889" s="3" t="n">
        <v>6.04243658536586</v>
      </c>
    </row>
    <row r="17890" customFormat="false" ht="13.5" hidden="false" customHeight="false" outlineLevel="0" collapsed="false">
      <c r="A17890" s="7" t="n">
        <v>37896.5721990741</v>
      </c>
      <c r="B17890" s="8"/>
      <c r="C17890" s="0" t="n">
        <f aca="false">ROUND((A17890-$A$2)*(24*3600),0)</f>
        <v>139438</v>
      </c>
      <c r="D17890" s="2" t="n">
        <v>0.434</v>
      </c>
      <c r="E17890" s="3" t="n">
        <v>6.06860243902439</v>
      </c>
    </row>
    <row r="17891" customFormat="false" ht="13.5" hidden="false" customHeight="false" outlineLevel="0" collapsed="false">
      <c r="A17891" s="7" t="n">
        <v>37896.5722106482</v>
      </c>
      <c r="B17891" s="8"/>
      <c r="C17891" s="0" t="n">
        <f aca="false">ROUND((A17891-$A$2)*(24*3600),0)</f>
        <v>139439</v>
      </c>
      <c r="D17891" s="2" t="n">
        <v>0.43398</v>
      </c>
      <c r="E17891" s="3" t="n">
        <v>6.06860243902439</v>
      </c>
    </row>
    <row r="17892" customFormat="false" ht="13.5" hidden="false" customHeight="false" outlineLevel="0" collapsed="false">
      <c r="A17892" s="7" t="n">
        <v>37896.5722222222</v>
      </c>
      <c r="B17892" s="8"/>
      <c r="C17892" s="0" t="n">
        <f aca="false">ROUND((A17892-$A$2)*(24*3600),0)</f>
        <v>139440</v>
      </c>
      <c r="D17892" s="2" t="n">
        <v>0.43399</v>
      </c>
      <c r="E17892" s="3" t="n">
        <v>6.06860243902439</v>
      </c>
    </row>
    <row r="17893" customFormat="false" ht="13.5" hidden="false" customHeight="false" outlineLevel="0" collapsed="false">
      <c r="A17893" s="7" t="n">
        <v>37896.5722337963</v>
      </c>
      <c r="B17893" s="8"/>
      <c r="C17893" s="0" t="n">
        <f aca="false">ROUND((A17893-$A$2)*(24*3600),0)</f>
        <v>139441</v>
      </c>
      <c r="D17893" s="2" t="n">
        <v>0.43399</v>
      </c>
      <c r="E17893" s="3" t="n">
        <v>6.06860243902439</v>
      </c>
    </row>
    <row r="17894" customFormat="false" ht="13.5" hidden="false" customHeight="false" outlineLevel="0" collapsed="false">
      <c r="A17894" s="7" t="n">
        <v>37896.5722453704</v>
      </c>
      <c r="B17894" s="8"/>
      <c r="C17894" s="0" t="n">
        <f aca="false">ROUND((A17894-$A$2)*(24*3600),0)</f>
        <v>139442</v>
      </c>
      <c r="D17894" s="2" t="n">
        <v>0.43397</v>
      </c>
      <c r="E17894" s="3" t="n">
        <v>6.06860243902439</v>
      </c>
    </row>
    <row r="17895" customFormat="false" ht="13.5" hidden="false" customHeight="false" outlineLevel="0" collapsed="false">
      <c r="A17895" s="7" t="n">
        <v>37896.5722569445</v>
      </c>
      <c r="B17895" s="8"/>
      <c r="C17895" s="0" t="n">
        <f aca="false">ROUND((A17895-$A$2)*(24*3600),0)</f>
        <v>139443</v>
      </c>
      <c r="D17895" s="2" t="n">
        <v>0.43397</v>
      </c>
      <c r="E17895" s="3" t="n">
        <v>6.06860243902439</v>
      </c>
    </row>
    <row r="17896" customFormat="false" ht="13.5" hidden="false" customHeight="false" outlineLevel="0" collapsed="false">
      <c r="A17896" s="7" t="n">
        <v>37896.5722685185</v>
      </c>
      <c r="B17896" s="8"/>
      <c r="C17896" s="0" t="n">
        <f aca="false">ROUND((A17896-$A$2)*(24*3600),0)</f>
        <v>139444</v>
      </c>
      <c r="D17896" s="2" t="n">
        <v>0.43399</v>
      </c>
      <c r="E17896" s="3" t="n">
        <v>6.06860243902439</v>
      </c>
    </row>
    <row r="17897" customFormat="false" ht="13.5" hidden="false" customHeight="false" outlineLevel="0" collapsed="false">
      <c r="A17897" s="7" t="n">
        <v>37896.5722800926</v>
      </c>
      <c r="B17897" s="8"/>
      <c r="C17897" s="0" t="n">
        <f aca="false">ROUND((A17897-$A$2)*(24*3600),0)</f>
        <v>139445</v>
      </c>
      <c r="D17897" s="2" t="n">
        <v>0.43397</v>
      </c>
      <c r="E17897" s="3" t="n">
        <v>6.06860243902439</v>
      </c>
    </row>
    <row r="17898" customFormat="false" ht="13.5" hidden="false" customHeight="false" outlineLevel="0" collapsed="false">
      <c r="A17898" s="7" t="n">
        <v>37896.5722916667</v>
      </c>
      <c r="B17898" s="8"/>
      <c r="C17898" s="0" t="n">
        <f aca="false">ROUND((A17898-$A$2)*(24*3600),0)</f>
        <v>139446</v>
      </c>
      <c r="D17898" s="2" t="n">
        <v>0.43399</v>
      </c>
      <c r="E17898" s="3" t="n">
        <v>6.06860243902439</v>
      </c>
    </row>
    <row r="17899" customFormat="false" ht="13.5" hidden="false" customHeight="false" outlineLevel="0" collapsed="false">
      <c r="A17899" s="7" t="n">
        <v>37896.5723032407</v>
      </c>
      <c r="B17899" s="8"/>
      <c r="C17899" s="0" t="n">
        <f aca="false">ROUND((A17899-$A$2)*(24*3600),0)</f>
        <v>139447</v>
      </c>
      <c r="D17899" s="2" t="n">
        <v>0.434</v>
      </c>
      <c r="E17899" s="3" t="n">
        <v>6.06860243902439</v>
      </c>
    </row>
    <row r="17900" customFormat="false" ht="13.5" hidden="false" customHeight="false" outlineLevel="0" collapsed="false">
      <c r="A17900" s="7" t="n">
        <v>37896.5723148148</v>
      </c>
      <c r="B17900" s="8"/>
      <c r="C17900" s="0" t="n">
        <f aca="false">ROUND((A17900-$A$2)*(24*3600),0)</f>
        <v>139448</v>
      </c>
      <c r="D17900" s="2" t="n">
        <v>0.43397</v>
      </c>
      <c r="E17900" s="3" t="n">
        <v>6.06860243902439</v>
      </c>
    </row>
    <row r="17901" customFormat="false" ht="13.5" hidden="false" customHeight="false" outlineLevel="0" collapsed="false">
      <c r="A17901" s="7" t="n">
        <v>37896.5723263889</v>
      </c>
      <c r="B17901" s="8"/>
      <c r="C17901" s="0" t="n">
        <f aca="false">ROUND((A17901-$A$2)*(24*3600),0)</f>
        <v>139449</v>
      </c>
      <c r="D17901" s="2" t="n">
        <v>0.43398</v>
      </c>
      <c r="E17901" s="3" t="n">
        <v>6.06860243902439</v>
      </c>
    </row>
    <row r="17902" customFormat="false" ht="13.5" hidden="false" customHeight="false" outlineLevel="0" collapsed="false">
      <c r="A17902" s="7" t="n">
        <v>37896.572337963</v>
      </c>
      <c r="B17902" s="8"/>
      <c r="C17902" s="0" t="n">
        <f aca="false">ROUND((A17902-$A$2)*(24*3600),0)</f>
        <v>139450</v>
      </c>
      <c r="D17902" s="2" t="n">
        <v>0.434</v>
      </c>
      <c r="E17902" s="3" t="n">
        <v>6.06860243902439</v>
      </c>
    </row>
    <row r="17903" customFormat="false" ht="13.5" hidden="false" customHeight="false" outlineLevel="0" collapsed="false">
      <c r="A17903" s="7" t="n">
        <v>37896.572349537</v>
      </c>
      <c r="B17903" s="8"/>
      <c r="C17903" s="0" t="n">
        <f aca="false">ROUND((A17903-$A$2)*(24*3600),0)</f>
        <v>139451</v>
      </c>
      <c r="D17903" s="2" t="n">
        <v>0.43399</v>
      </c>
      <c r="E17903" s="3" t="n">
        <v>6.06860243902439</v>
      </c>
    </row>
    <row r="17904" customFormat="false" ht="13.5" hidden="false" customHeight="false" outlineLevel="0" collapsed="false">
      <c r="A17904" s="7" t="n">
        <v>37896.5723611111</v>
      </c>
      <c r="B17904" s="8"/>
      <c r="C17904" s="0" t="n">
        <f aca="false">ROUND((A17904-$A$2)*(24*3600),0)</f>
        <v>139452</v>
      </c>
      <c r="D17904" s="2" t="n">
        <v>0.43397</v>
      </c>
      <c r="E17904" s="3" t="n">
        <v>6.06860243902439</v>
      </c>
    </row>
    <row r="17905" customFormat="false" ht="13.5" hidden="false" customHeight="false" outlineLevel="0" collapsed="false">
      <c r="A17905" s="7" t="n">
        <v>37896.5723726852</v>
      </c>
      <c r="B17905" s="8"/>
      <c r="C17905" s="0" t="n">
        <f aca="false">ROUND((A17905-$A$2)*(24*3600),0)</f>
        <v>139453</v>
      </c>
      <c r="D17905" s="2" t="n">
        <v>0.43397</v>
      </c>
      <c r="E17905" s="3" t="n">
        <v>6.06860243902439</v>
      </c>
    </row>
    <row r="17906" customFormat="false" ht="13.5" hidden="false" customHeight="false" outlineLevel="0" collapsed="false">
      <c r="A17906" s="7" t="n">
        <v>37896.5723842593</v>
      </c>
      <c r="B17906" s="8"/>
      <c r="C17906" s="0" t="n">
        <f aca="false">ROUND((A17906-$A$2)*(24*3600),0)</f>
        <v>139454</v>
      </c>
      <c r="D17906" s="2" t="n">
        <v>0.43397</v>
      </c>
      <c r="E17906" s="3" t="n">
        <v>6.06860243902439</v>
      </c>
    </row>
    <row r="17907" customFormat="false" ht="13.5" hidden="false" customHeight="false" outlineLevel="0" collapsed="false">
      <c r="A17907" s="7" t="n">
        <v>37896.5723958333</v>
      </c>
      <c r="B17907" s="8"/>
      <c r="C17907" s="0" t="n">
        <f aca="false">ROUND((A17907-$A$2)*(24*3600),0)</f>
        <v>139455</v>
      </c>
      <c r="D17907" s="2" t="n">
        <v>0.43399</v>
      </c>
      <c r="E17907" s="3" t="n">
        <v>6.06860243902439</v>
      </c>
    </row>
    <row r="17908" customFormat="false" ht="13.5" hidden="false" customHeight="false" outlineLevel="0" collapsed="false">
      <c r="A17908" s="7" t="n">
        <v>37896.5724074074</v>
      </c>
      <c r="B17908" s="8"/>
      <c r="C17908" s="0" t="n">
        <f aca="false">ROUND((A17908-$A$2)*(24*3600),0)</f>
        <v>139456</v>
      </c>
      <c r="D17908" s="2" t="n">
        <v>0.43397</v>
      </c>
      <c r="E17908" s="3" t="n">
        <v>6.06860243902439</v>
      </c>
    </row>
    <row r="17909" customFormat="false" ht="13.5" hidden="false" customHeight="false" outlineLevel="0" collapsed="false">
      <c r="A17909" s="7" t="n">
        <v>37896.5724189815</v>
      </c>
      <c r="B17909" s="8"/>
      <c r="C17909" s="0" t="n">
        <f aca="false">ROUND((A17909-$A$2)*(24*3600),0)</f>
        <v>139457</v>
      </c>
      <c r="D17909" s="2" t="n">
        <v>0.43399</v>
      </c>
      <c r="E17909" s="3" t="n">
        <v>6.06860243902439</v>
      </c>
    </row>
    <row r="17910" customFormat="false" ht="13.5" hidden="false" customHeight="false" outlineLevel="0" collapsed="false">
      <c r="A17910" s="7" t="n">
        <v>37896.5724305556</v>
      </c>
      <c r="B17910" s="8"/>
      <c r="C17910" s="0" t="n">
        <f aca="false">ROUND((A17910-$A$2)*(24*3600),0)</f>
        <v>139458</v>
      </c>
      <c r="D17910" s="2" t="n">
        <v>0.43397</v>
      </c>
      <c r="E17910" s="3" t="n">
        <v>6.06860243902439</v>
      </c>
    </row>
    <row r="17911" customFormat="false" ht="13.5" hidden="false" customHeight="false" outlineLevel="0" collapsed="false">
      <c r="A17911" s="7" t="n">
        <v>37896.5724421296</v>
      </c>
      <c r="B17911" s="8"/>
      <c r="C17911" s="0" t="n">
        <f aca="false">ROUND((A17911-$A$2)*(24*3600),0)</f>
        <v>139459</v>
      </c>
      <c r="D17911" s="2" t="n">
        <v>0.43399</v>
      </c>
      <c r="E17911" s="3" t="n">
        <v>6.06860243902439</v>
      </c>
    </row>
    <row r="17912" customFormat="false" ht="13.5" hidden="false" customHeight="false" outlineLevel="0" collapsed="false">
      <c r="A17912" s="7" t="n">
        <v>37896.5724537037</v>
      </c>
      <c r="B17912" s="8"/>
      <c r="C17912" s="0" t="n">
        <f aca="false">ROUND((A17912-$A$2)*(24*3600),0)</f>
        <v>139460</v>
      </c>
      <c r="D17912" s="2" t="n">
        <v>0.43399</v>
      </c>
      <c r="E17912" s="3" t="n">
        <v>6.06860243902439</v>
      </c>
    </row>
    <row r="17913" customFormat="false" ht="13.5" hidden="false" customHeight="false" outlineLevel="0" collapsed="false">
      <c r="A17913" s="7" t="n">
        <v>37896.5724652778</v>
      </c>
      <c r="B17913" s="8"/>
      <c r="C17913" s="0" t="n">
        <f aca="false">ROUND((A17913-$A$2)*(24*3600),0)</f>
        <v>139461</v>
      </c>
      <c r="D17913" s="2" t="n">
        <v>0.43397</v>
      </c>
      <c r="E17913" s="3" t="n">
        <v>6.06860243902439</v>
      </c>
    </row>
    <row r="17914" customFormat="false" ht="13.5" hidden="false" customHeight="false" outlineLevel="0" collapsed="false">
      <c r="A17914" s="7" t="n">
        <v>37896.5724768519</v>
      </c>
      <c r="B17914" s="8"/>
      <c r="C17914" s="0" t="n">
        <f aca="false">ROUND((A17914-$A$2)*(24*3600),0)</f>
        <v>139462</v>
      </c>
      <c r="D17914" s="2" t="n">
        <v>0.43397</v>
      </c>
      <c r="E17914" s="3" t="n">
        <v>6.06860243902439</v>
      </c>
    </row>
    <row r="17915" customFormat="false" ht="13.5" hidden="false" customHeight="false" outlineLevel="0" collapsed="false">
      <c r="A17915" s="7" t="n">
        <v>37896.5724884259</v>
      </c>
      <c r="B17915" s="8"/>
      <c r="C17915" s="0" t="n">
        <f aca="false">ROUND((A17915-$A$2)*(24*3600),0)</f>
        <v>139463</v>
      </c>
      <c r="D17915" s="2" t="n">
        <v>0.43397</v>
      </c>
      <c r="E17915" s="3" t="n">
        <v>6.06860243902439</v>
      </c>
    </row>
    <row r="17916" customFormat="false" ht="13.5" hidden="false" customHeight="false" outlineLevel="0" collapsed="false">
      <c r="A17916" s="7" t="n">
        <v>37896.5725</v>
      </c>
      <c r="B17916" s="8"/>
      <c r="C17916" s="0" t="n">
        <f aca="false">ROUND((A17916-$A$2)*(24*3600),0)</f>
        <v>139464</v>
      </c>
      <c r="D17916" s="2" t="n">
        <v>0.43399</v>
      </c>
      <c r="E17916" s="3" t="n">
        <v>6.06860243902439</v>
      </c>
    </row>
    <row r="17917" customFormat="false" ht="13.5" hidden="false" customHeight="false" outlineLevel="0" collapsed="false">
      <c r="A17917" s="7" t="n">
        <v>37896.5725115741</v>
      </c>
      <c r="B17917" s="8"/>
      <c r="C17917" s="0" t="n">
        <f aca="false">ROUND((A17917-$A$2)*(24*3600),0)</f>
        <v>139465</v>
      </c>
      <c r="D17917" s="2" t="n">
        <v>0.43399</v>
      </c>
      <c r="E17917" s="3" t="n">
        <v>6.06860243902439</v>
      </c>
    </row>
    <row r="17918" customFormat="false" ht="13.5" hidden="false" customHeight="false" outlineLevel="0" collapsed="false">
      <c r="A17918" s="7" t="n">
        <v>37896.5725231482</v>
      </c>
      <c r="B17918" s="8"/>
      <c r="C17918" s="0" t="n">
        <f aca="false">ROUND((A17918-$A$2)*(24*3600),0)</f>
        <v>139466</v>
      </c>
      <c r="D17918" s="2" t="n">
        <v>0.43397</v>
      </c>
      <c r="E17918" s="3" t="n">
        <v>6.06860243902439</v>
      </c>
    </row>
    <row r="17919" customFormat="false" ht="13.5" hidden="false" customHeight="false" outlineLevel="0" collapsed="false">
      <c r="A17919" s="7" t="n">
        <v>37896.5725347222</v>
      </c>
      <c r="B17919" s="8"/>
      <c r="C17919" s="0" t="n">
        <f aca="false">ROUND((A17919-$A$2)*(24*3600),0)</f>
        <v>139467</v>
      </c>
      <c r="D17919" s="2" t="n">
        <v>0.43397</v>
      </c>
      <c r="E17919" s="3" t="n">
        <v>6.06860243902439</v>
      </c>
    </row>
    <row r="17920" customFormat="false" ht="13.5" hidden="false" customHeight="false" outlineLevel="0" collapsed="false">
      <c r="A17920" s="7" t="n">
        <v>37896.5725462963</v>
      </c>
      <c r="B17920" s="8"/>
      <c r="C17920" s="0" t="n">
        <f aca="false">ROUND((A17920-$A$2)*(24*3600),0)</f>
        <v>139468</v>
      </c>
      <c r="D17920" s="2" t="n">
        <v>0.43397</v>
      </c>
      <c r="E17920" s="3" t="n">
        <v>6.06860243902439</v>
      </c>
    </row>
    <row r="17921" customFormat="false" ht="13.5" hidden="false" customHeight="false" outlineLevel="0" collapsed="false">
      <c r="A17921" s="7" t="n">
        <v>37896.5725578704</v>
      </c>
      <c r="B17921" s="8"/>
      <c r="C17921" s="0" t="n">
        <f aca="false">ROUND((A17921-$A$2)*(24*3600),0)</f>
        <v>139469</v>
      </c>
      <c r="D17921" s="2" t="n">
        <v>0.43395</v>
      </c>
      <c r="E17921" s="3" t="n">
        <v>6.06860243902439</v>
      </c>
    </row>
    <row r="17922" customFormat="false" ht="13.5" hidden="false" customHeight="false" outlineLevel="0" collapsed="false">
      <c r="A17922" s="7" t="n">
        <v>37896.5725694444</v>
      </c>
      <c r="B17922" s="8"/>
      <c r="C17922" s="0" t="n">
        <f aca="false">ROUND((A17922-$A$2)*(24*3600),0)</f>
        <v>139470</v>
      </c>
      <c r="D17922" s="2" t="n">
        <v>0.43396</v>
      </c>
      <c r="E17922" s="3" t="n">
        <v>6.06860243902439</v>
      </c>
    </row>
    <row r="17923" customFormat="false" ht="13.5" hidden="false" customHeight="false" outlineLevel="0" collapsed="false">
      <c r="A17923" s="7" t="n">
        <v>37896.5725810185</v>
      </c>
      <c r="B17923" s="8"/>
      <c r="C17923" s="0" t="n">
        <f aca="false">ROUND((A17923-$A$2)*(24*3600),0)</f>
        <v>139471</v>
      </c>
      <c r="D17923" s="2" t="n">
        <v>0.43397</v>
      </c>
      <c r="E17923" s="3" t="n">
        <v>6.06860243902439</v>
      </c>
    </row>
    <row r="17924" customFormat="false" ht="13.5" hidden="false" customHeight="false" outlineLevel="0" collapsed="false">
      <c r="A17924" s="7" t="n">
        <v>37896.5725925926</v>
      </c>
      <c r="B17924" s="8"/>
      <c r="C17924" s="0" t="n">
        <f aca="false">ROUND((A17924-$A$2)*(24*3600),0)</f>
        <v>139472</v>
      </c>
      <c r="D17924" s="2" t="n">
        <v>0.43396</v>
      </c>
      <c r="E17924" s="3" t="n">
        <v>6.06860243902439</v>
      </c>
    </row>
    <row r="17925" customFormat="false" ht="13.5" hidden="false" customHeight="false" outlineLevel="0" collapsed="false">
      <c r="A17925" s="7" t="n">
        <v>37896.5726041667</v>
      </c>
      <c r="B17925" s="8"/>
      <c r="C17925" s="0" t="n">
        <f aca="false">ROUND((A17925-$A$2)*(24*3600),0)</f>
        <v>139473</v>
      </c>
      <c r="D17925" s="2" t="n">
        <v>0.43397</v>
      </c>
      <c r="E17925" s="3" t="n">
        <v>6.06860243902439</v>
      </c>
    </row>
    <row r="17926" customFormat="false" ht="13.5" hidden="false" customHeight="false" outlineLevel="0" collapsed="false">
      <c r="A17926" s="7" t="n">
        <v>37896.5726157407</v>
      </c>
      <c r="B17926" s="8"/>
      <c r="C17926" s="0" t="n">
        <f aca="false">ROUND((A17926-$A$2)*(24*3600),0)</f>
        <v>139474</v>
      </c>
      <c r="D17926" s="2" t="n">
        <v>0.43397</v>
      </c>
      <c r="E17926" s="3" t="n">
        <v>6.06860243902439</v>
      </c>
    </row>
    <row r="17927" customFormat="false" ht="13.5" hidden="false" customHeight="false" outlineLevel="0" collapsed="false">
      <c r="A17927" s="7" t="n">
        <v>37896.5726273148</v>
      </c>
      <c r="B17927" s="8"/>
      <c r="C17927" s="0" t="n">
        <f aca="false">ROUND((A17927-$A$2)*(24*3600),0)</f>
        <v>139475</v>
      </c>
      <c r="D17927" s="2" t="n">
        <v>0.43396</v>
      </c>
      <c r="E17927" s="3" t="n">
        <v>6.06860243902439</v>
      </c>
    </row>
    <row r="17928" customFormat="false" ht="13.5" hidden="false" customHeight="false" outlineLevel="0" collapsed="false">
      <c r="A17928" s="7" t="n">
        <v>37896.5726388889</v>
      </c>
      <c r="B17928" s="8"/>
      <c r="C17928" s="0" t="n">
        <f aca="false">ROUND((A17928-$A$2)*(24*3600),0)</f>
        <v>139476</v>
      </c>
      <c r="D17928" s="2" t="n">
        <v>0.43399</v>
      </c>
      <c r="E17928" s="3" t="n">
        <v>6.06860243902439</v>
      </c>
    </row>
    <row r="17929" customFormat="false" ht="13.5" hidden="false" customHeight="false" outlineLevel="0" collapsed="false">
      <c r="A17929" s="7" t="n">
        <v>37896.572650463</v>
      </c>
      <c r="B17929" s="8"/>
      <c r="C17929" s="0" t="n">
        <f aca="false">ROUND((A17929-$A$2)*(24*3600),0)</f>
        <v>139477</v>
      </c>
      <c r="D17929" s="2" t="n">
        <v>0.43397</v>
      </c>
      <c r="E17929" s="3" t="n">
        <v>6.06860243902439</v>
      </c>
    </row>
    <row r="17930" customFormat="false" ht="13.5" hidden="false" customHeight="false" outlineLevel="0" collapsed="false">
      <c r="A17930" s="7" t="n">
        <v>37896.572662037</v>
      </c>
      <c r="B17930" s="8"/>
      <c r="C17930" s="0" t="n">
        <f aca="false">ROUND((A17930-$A$2)*(24*3600),0)</f>
        <v>139478</v>
      </c>
      <c r="D17930" s="2" t="n">
        <v>0.43397</v>
      </c>
      <c r="E17930" s="3" t="n">
        <v>6.06860243902439</v>
      </c>
    </row>
    <row r="17931" customFormat="false" ht="13.5" hidden="false" customHeight="false" outlineLevel="0" collapsed="false">
      <c r="A17931" s="7" t="n">
        <v>37896.5726736111</v>
      </c>
      <c r="B17931" s="8"/>
      <c r="C17931" s="0" t="n">
        <f aca="false">ROUND((A17931-$A$2)*(24*3600),0)</f>
        <v>139479</v>
      </c>
      <c r="D17931" s="2" t="n">
        <v>0.43396</v>
      </c>
      <c r="E17931" s="3" t="n">
        <v>5.9524512195122</v>
      </c>
    </row>
    <row r="17932" customFormat="false" ht="13.5" hidden="false" customHeight="false" outlineLevel="0" collapsed="false">
      <c r="A17932" s="7" t="n">
        <v>37896.5726851852</v>
      </c>
      <c r="B17932" s="8"/>
      <c r="C17932" s="0" t="n">
        <f aca="false">ROUND((A17932-$A$2)*(24*3600),0)</f>
        <v>139480</v>
      </c>
      <c r="D17932" s="2" t="n">
        <v>0.43397</v>
      </c>
      <c r="E17932" s="3" t="n">
        <v>5.9524512195122</v>
      </c>
    </row>
    <row r="17933" customFormat="false" ht="13.5" hidden="false" customHeight="false" outlineLevel="0" collapsed="false">
      <c r="A17933" s="7" t="n">
        <v>37896.5726967593</v>
      </c>
      <c r="B17933" s="8"/>
      <c r="C17933" s="0" t="n">
        <f aca="false">ROUND((A17933-$A$2)*(24*3600),0)</f>
        <v>139481</v>
      </c>
      <c r="D17933" s="2" t="n">
        <v>0.43397</v>
      </c>
      <c r="E17933" s="3" t="n">
        <v>5.9524512195122</v>
      </c>
    </row>
    <row r="17934" customFormat="false" ht="13.5" hidden="false" customHeight="false" outlineLevel="0" collapsed="false">
      <c r="A17934" s="7" t="n">
        <v>37896.5727083333</v>
      </c>
      <c r="B17934" s="8"/>
      <c r="C17934" s="0" t="n">
        <f aca="false">ROUND((A17934-$A$2)*(24*3600),0)</f>
        <v>139482</v>
      </c>
      <c r="D17934" s="2" t="n">
        <v>0.43397</v>
      </c>
      <c r="E17934" s="3" t="n">
        <v>5.9524512195122</v>
      </c>
    </row>
    <row r="17935" customFormat="false" ht="13.5" hidden="false" customHeight="false" outlineLevel="0" collapsed="false">
      <c r="A17935" s="7" t="n">
        <v>37896.5727199074</v>
      </c>
      <c r="B17935" s="8"/>
      <c r="C17935" s="0" t="n">
        <f aca="false">ROUND((A17935-$A$2)*(24*3600),0)</f>
        <v>139483</v>
      </c>
      <c r="D17935" s="2" t="n">
        <v>0.43397</v>
      </c>
      <c r="E17935" s="3" t="n">
        <v>5.9524512195122</v>
      </c>
    </row>
    <row r="17936" customFormat="false" ht="13.5" hidden="false" customHeight="false" outlineLevel="0" collapsed="false">
      <c r="A17936" s="7" t="n">
        <v>37896.5727314815</v>
      </c>
      <c r="B17936" s="8"/>
      <c r="C17936" s="0" t="n">
        <f aca="false">ROUND((A17936-$A$2)*(24*3600),0)</f>
        <v>139484</v>
      </c>
      <c r="D17936" s="2" t="n">
        <v>0.43396</v>
      </c>
      <c r="E17936" s="3" t="n">
        <v>5.9524512195122</v>
      </c>
    </row>
    <row r="17937" customFormat="false" ht="13.5" hidden="false" customHeight="false" outlineLevel="0" collapsed="false">
      <c r="A17937" s="7" t="n">
        <v>37896.5727430556</v>
      </c>
      <c r="B17937" s="8"/>
      <c r="C17937" s="0" t="n">
        <f aca="false">ROUND((A17937-$A$2)*(24*3600),0)</f>
        <v>139485</v>
      </c>
      <c r="D17937" s="2" t="n">
        <v>0.43396</v>
      </c>
      <c r="E17937" s="3" t="n">
        <v>5.9524512195122</v>
      </c>
    </row>
    <row r="17938" customFormat="false" ht="13.5" hidden="false" customHeight="false" outlineLevel="0" collapsed="false">
      <c r="A17938" s="7" t="n">
        <v>37896.5727546296</v>
      </c>
      <c r="B17938" s="8"/>
      <c r="C17938" s="0" t="n">
        <f aca="false">ROUND((A17938-$A$2)*(24*3600),0)</f>
        <v>139486</v>
      </c>
      <c r="D17938" s="2" t="n">
        <v>0.43396</v>
      </c>
      <c r="E17938" s="3" t="n">
        <v>5.9524512195122</v>
      </c>
    </row>
    <row r="17939" customFormat="false" ht="13.5" hidden="false" customHeight="false" outlineLevel="0" collapsed="false">
      <c r="A17939" s="7" t="n">
        <v>37896.5727662037</v>
      </c>
      <c r="B17939" s="8"/>
      <c r="C17939" s="0" t="n">
        <f aca="false">ROUND((A17939-$A$2)*(24*3600),0)</f>
        <v>139487</v>
      </c>
      <c r="D17939" s="2" t="n">
        <v>0.43396</v>
      </c>
      <c r="E17939" s="3" t="n">
        <v>5.9524512195122</v>
      </c>
    </row>
    <row r="17940" customFormat="false" ht="13.5" hidden="false" customHeight="false" outlineLevel="0" collapsed="false">
      <c r="A17940" s="7" t="n">
        <v>37896.5727777778</v>
      </c>
      <c r="B17940" s="8"/>
      <c r="C17940" s="0" t="n">
        <f aca="false">ROUND((A17940-$A$2)*(24*3600),0)</f>
        <v>139488</v>
      </c>
      <c r="D17940" s="2" t="n">
        <v>0.43397</v>
      </c>
      <c r="E17940" s="3" t="n">
        <v>5.9524512195122</v>
      </c>
    </row>
    <row r="17941" customFormat="false" ht="13.5" hidden="false" customHeight="false" outlineLevel="0" collapsed="false">
      <c r="A17941" s="7" t="n">
        <v>37896.5727893519</v>
      </c>
      <c r="B17941" s="8"/>
      <c r="C17941" s="0" t="n">
        <f aca="false">ROUND((A17941-$A$2)*(24*3600),0)</f>
        <v>139489</v>
      </c>
      <c r="D17941" s="2" t="n">
        <v>0.43397</v>
      </c>
      <c r="E17941" s="3" t="n">
        <v>5.9524512195122</v>
      </c>
    </row>
    <row r="17942" customFormat="false" ht="13.5" hidden="false" customHeight="false" outlineLevel="0" collapsed="false">
      <c r="A17942" s="7" t="n">
        <v>37896.5728009259</v>
      </c>
      <c r="B17942" s="8"/>
      <c r="C17942" s="0" t="n">
        <f aca="false">ROUND((A17942-$A$2)*(24*3600),0)</f>
        <v>139490</v>
      </c>
      <c r="D17942" s="2" t="n">
        <v>0.43397</v>
      </c>
      <c r="E17942" s="3" t="n">
        <v>5.9524512195122</v>
      </c>
    </row>
    <row r="17943" customFormat="false" ht="13.5" hidden="false" customHeight="false" outlineLevel="0" collapsed="false">
      <c r="A17943" s="7" t="n">
        <v>37896.5728125</v>
      </c>
      <c r="B17943" s="8"/>
      <c r="C17943" s="0" t="n">
        <f aca="false">ROUND((A17943-$A$2)*(24*3600),0)</f>
        <v>139491</v>
      </c>
      <c r="D17943" s="2" t="n">
        <v>0.43397</v>
      </c>
      <c r="E17943" s="3" t="n">
        <v>5.9524512195122</v>
      </c>
    </row>
    <row r="17944" customFormat="false" ht="13.5" hidden="false" customHeight="false" outlineLevel="0" collapsed="false">
      <c r="A17944" s="7" t="n">
        <v>37896.5728240741</v>
      </c>
      <c r="B17944" s="8"/>
      <c r="C17944" s="0" t="n">
        <f aca="false">ROUND((A17944-$A$2)*(24*3600),0)</f>
        <v>139492</v>
      </c>
      <c r="D17944" s="2" t="n">
        <v>0.43397</v>
      </c>
      <c r="E17944" s="3" t="n">
        <v>5.9524512195122</v>
      </c>
    </row>
    <row r="17945" customFormat="false" ht="13.5" hidden="false" customHeight="false" outlineLevel="0" collapsed="false">
      <c r="A17945" s="7" t="n">
        <v>37896.5728356482</v>
      </c>
      <c r="B17945" s="8"/>
      <c r="C17945" s="0" t="n">
        <f aca="false">ROUND((A17945-$A$2)*(24*3600),0)</f>
        <v>139493</v>
      </c>
      <c r="D17945" s="2" t="n">
        <v>0.43397</v>
      </c>
      <c r="E17945" s="3" t="n">
        <v>5.9524512195122</v>
      </c>
    </row>
    <row r="17946" customFormat="false" ht="13.5" hidden="false" customHeight="false" outlineLevel="0" collapsed="false">
      <c r="A17946" s="7" t="n">
        <v>37896.5728472222</v>
      </c>
      <c r="B17946" s="8"/>
      <c r="C17946" s="0" t="n">
        <f aca="false">ROUND((A17946-$A$2)*(24*3600),0)</f>
        <v>139494</v>
      </c>
      <c r="D17946" s="2" t="n">
        <v>0.43396</v>
      </c>
      <c r="E17946" s="3" t="n">
        <v>5.9524512195122</v>
      </c>
    </row>
    <row r="17947" customFormat="false" ht="13.5" hidden="false" customHeight="false" outlineLevel="0" collapsed="false">
      <c r="A17947" s="7" t="n">
        <v>37896.5728587963</v>
      </c>
      <c r="B17947" s="8"/>
      <c r="C17947" s="0" t="n">
        <f aca="false">ROUND((A17947-$A$2)*(24*3600),0)</f>
        <v>139495</v>
      </c>
      <c r="D17947" s="2" t="n">
        <v>0.43396</v>
      </c>
      <c r="E17947" s="3" t="n">
        <v>5.9524512195122</v>
      </c>
    </row>
    <row r="17948" customFormat="false" ht="13.5" hidden="false" customHeight="false" outlineLevel="0" collapsed="false">
      <c r="A17948" s="7" t="n">
        <v>37896.5728703704</v>
      </c>
      <c r="B17948" s="8"/>
      <c r="C17948" s="0" t="n">
        <f aca="false">ROUND((A17948-$A$2)*(24*3600),0)</f>
        <v>139496</v>
      </c>
      <c r="D17948" s="2" t="n">
        <v>0.43397</v>
      </c>
      <c r="E17948" s="3" t="n">
        <v>5.9524512195122</v>
      </c>
    </row>
    <row r="17949" customFormat="false" ht="13.5" hidden="false" customHeight="false" outlineLevel="0" collapsed="false">
      <c r="A17949" s="7" t="n">
        <v>37896.5728819444</v>
      </c>
      <c r="B17949" s="8"/>
      <c r="C17949" s="0" t="n">
        <f aca="false">ROUND((A17949-$A$2)*(24*3600),0)</f>
        <v>139497</v>
      </c>
      <c r="D17949" s="2" t="n">
        <v>0.43396</v>
      </c>
      <c r="E17949" s="3" t="n">
        <v>5.9524512195122</v>
      </c>
    </row>
    <row r="17950" customFormat="false" ht="13.5" hidden="false" customHeight="false" outlineLevel="0" collapsed="false">
      <c r="A17950" s="7" t="n">
        <v>37896.5728935185</v>
      </c>
      <c r="B17950" s="8"/>
      <c r="C17950" s="0" t="n">
        <f aca="false">ROUND((A17950-$A$2)*(24*3600),0)</f>
        <v>139498</v>
      </c>
      <c r="D17950" s="2" t="n">
        <v>0.43396</v>
      </c>
      <c r="E17950" s="3" t="n">
        <v>5.9524512195122</v>
      </c>
    </row>
    <row r="17951" customFormat="false" ht="13.5" hidden="false" customHeight="false" outlineLevel="0" collapsed="false">
      <c r="A17951" s="7" t="n">
        <v>37896.5729050926</v>
      </c>
      <c r="B17951" s="8"/>
      <c r="C17951" s="0" t="n">
        <f aca="false">ROUND((A17951-$A$2)*(24*3600),0)</f>
        <v>139499</v>
      </c>
      <c r="D17951" s="2" t="n">
        <v>0.43396</v>
      </c>
      <c r="E17951" s="3" t="n">
        <v>5.9524512195122</v>
      </c>
    </row>
    <row r="17952" customFormat="false" ht="13.5" hidden="false" customHeight="false" outlineLevel="0" collapsed="false">
      <c r="A17952" s="7" t="n">
        <v>37896.5729166667</v>
      </c>
      <c r="B17952" s="8"/>
      <c r="C17952" s="0" t="n">
        <f aca="false">ROUND((A17952-$A$2)*(24*3600),0)</f>
        <v>139500</v>
      </c>
      <c r="D17952" s="2" t="n">
        <v>0.43396</v>
      </c>
      <c r="E17952" s="3" t="n">
        <v>5.9524512195122</v>
      </c>
    </row>
    <row r="17953" customFormat="false" ht="13.5" hidden="false" customHeight="false" outlineLevel="0" collapsed="false">
      <c r="A17953" s="7" t="n">
        <v>37896.5729282407</v>
      </c>
      <c r="B17953" s="8"/>
      <c r="C17953" s="0" t="n">
        <f aca="false">ROUND((A17953-$A$2)*(24*3600),0)</f>
        <v>139501</v>
      </c>
      <c r="D17953" s="2" t="n">
        <v>0.43397</v>
      </c>
      <c r="E17953" s="3" t="n">
        <v>5.9524512195122</v>
      </c>
    </row>
    <row r="17954" customFormat="false" ht="13.5" hidden="false" customHeight="false" outlineLevel="0" collapsed="false">
      <c r="A17954" s="7" t="n">
        <v>37896.5729398148</v>
      </c>
      <c r="B17954" s="8"/>
      <c r="C17954" s="0" t="n">
        <f aca="false">ROUND((A17954-$A$2)*(24*3600),0)</f>
        <v>139502</v>
      </c>
      <c r="D17954" s="2" t="n">
        <v>0.43397</v>
      </c>
      <c r="E17954" s="3" t="n">
        <v>5.9524512195122</v>
      </c>
    </row>
    <row r="17955" customFormat="false" ht="13.5" hidden="false" customHeight="false" outlineLevel="0" collapsed="false">
      <c r="A17955" s="7" t="n">
        <v>37896.5729513889</v>
      </c>
      <c r="B17955" s="8"/>
      <c r="C17955" s="0" t="n">
        <f aca="false">ROUND((A17955-$A$2)*(24*3600),0)</f>
        <v>139503</v>
      </c>
      <c r="D17955" s="2" t="n">
        <v>0.43397</v>
      </c>
      <c r="E17955" s="3" t="n">
        <v>5.9524512195122</v>
      </c>
    </row>
    <row r="17956" customFormat="false" ht="13.5" hidden="false" customHeight="false" outlineLevel="0" collapsed="false">
      <c r="A17956" s="7" t="n">
        <v>37896.572962963</v>
      </c>
      <c r="B17956" s="8"/>
      <c r="C17956" s="0" t="n">
        <f aca="false">ROUND((A17956-$A$2)*(24*3600),0)</f>
        <v>139504</v>
      </c>
      <c r="D17956" s="2" t="n">
        <v>0.43396</v>
      </c>
      <c r="E17956" s="3" t="n">
        <v>5.9524512195122</v>
      </c>
    </row>
    <row r="17957" customFormat="false" ht="13.5" hidden="false" customHeight="false" outlineLevel="0" collapsed="false">
      <c r="A17957" s="7" t="n">
        <v>37896.572974537</v>
      </c>
      <c r="B17957" s="8"/>
      <c r="C17957" s="0" t="n">
        <f aca="false">ROUND((A17957-$A$2)*(24*3600),0)</f>
        <v>139505</v>
      </c>
      <c r="D17957" s="2" t="n">
        <v>0.43397</v>
      </c>
      <c r="E17957" s="3" t="n">
        <v>5.9524512195122</v>
      </c>
    </row>
    <row r="17958" customFormat="false" ht="13.5" hidden="false" customHeight="false" outlineLevel="0" collapsed="false">
      <c r="A17958" s="7" t="n">
        <v>37896.5729861111</v>
      </c>
      <c r="B17958" s="8"/>
      <c r="C17958" s="0" t="n">
        <f aca="false">ROUND((A17958-$A$2)*(24*3600),0)</f>
        <v>139506</v>
      </c>
      <c r="D17958" s="2" t="n">
        <v>0.43396</v>
      </c>
      <c r="E17958" s="3" t="n">
        <v>5.9524512195122</v>
      </c>
    </row>
    <row r="17959" customFormat="false" ht="13.5" hidden="false" customHeight="false" outlineLevel="0" collapsed="false">
      <c r="A17959" s="7" t="n">
        <v>37896.5729976852</v>
      </c>
      <c r="B17959" s="8"/>
      <c r="C17959" s="0" t="n">
        <f aca="false">ROUND((A17959-$A$2)*(24*3600),0)</f>
        <v>139507</v>
      </c>
      <c r="D17959" s="2" t="n">
        <v>0.43396</v>
      </c>
      <c r="E17959" s="3" t="n">
        <v>5.9524512195122</v>
      </c>
    </row>
    <row r="17960" customFormat="false" ht="13.5" hidden="false" customHeight="false" outlineLevel="0" collapsed="false">
      <c r="A17960" s="7" t="n">
        <v>37896.5730092593</v>
      </c>
      <c r="B17960" s="8"/>
      <c r="C17960" s="0" t="n">
        <f aca="false">ROUND((A17960-$A$2)*(24*3600),0)</f>
        <v>139508</v>
      </c>
      <c r="D17960" s="2" t="n">
        <v>0.43396</v>
      </c>
      <c r="E17960" s="3" t="n">
        <v>5.9524512195122</v>
      </c>
    </row>
    <row r="17961" customFormat="false" ht="13.5" hidden="false" customHeight="false" outlineLevel="0" collapsed="false">
      <c r="A17961" s="7" t="n">
        <v>37896.5730208333</v>
      </c>
      <c r="B17961" s="8"/>
      <c r="C17961" s="0" t="n">
        <f aca="false">ROUND((A17961-$A$2)*(24*3600),0)</f>
        <v>139509</v>
      </c>
      <c r="D17961" s="2" t="n">
        <v>0.43395</v>
      </c>
      <c r="E17961" s="3" t="n">
        <v>5.9524512195122</v>
      </c>
    </row>
    <row r="17962" customFormat="false" ht="13.5" hidden="false" customHeight="false" outlineLevel="0" collapsed="false">
      <c r="A17962" s="7" t="n">
        <v>37896.5730324074</v>
      </c>
      <c r="B17962" s="8"/>
      <c r="C17962" s="0" t="n">
        <f aca="false">ROUND((A17962-$A$2)*(24*3600),0)</f>
        <v>139510</v>
      </c>
      <c r="D17962" s="2" t="n">
        <v>0.43396</v>
      </c>
      <c r="E17962" s="3" t="n">
        <v>5.9524512195122</v>
      </c>
    </row>
    <row r="17963" customFormat="false" ht="13.5" hidden="false" customHeight="false" outlineLevel="0" collapsed="false">
      <c r="A17963" s="7" t="n">
        <v>37896.5730439815</v>
      </c>
      <c r="B17963" s="8"/>
      <c r="C17963" s="0" t="n">
        <f aca="false">ROUND((A17963-$A$2)*(24*3600),0)</f>
        <v>139511</v>
      </c>
      <c r="D17963" s="2" t="n">
        <v>0.43396</v>
      </c>
      <c r="E17963" s="3" t="n">
        <v>5.9524512195122</v>
      </c>
    </row>
    <row r="17964" customFormat="false" ht="13.5" hidden="false" customHeight="false" outlineLevel="0" collapsed="false">
      <c r="A17964" s="7" t="n">
        <v>37896.5730555556</v>
      </c>
      <c r="B17964" s="8"/>
      <c r="C17964" s="0" t="n">
        <f aca="false">ROUND((A17964-$A$2)*(24*3600),0)</f>
        <v>139512</v>
      </c>
      <c r="D17964" s="2" t="n">
        <v>0.43397</v>
      </c>
      <c r="E17964" s="3" t="n">
        <v>5.9524512195122</v>
      </c>
    </row>
    <row r="17965" customFormat="false" ht="13.5" hidden="false" customHeight="false" outlineLevel="0" collapsed="false">
      <c r="A17965" s="7" t="n">
        <v>37896.5730671296</v>
      </c>
      <c r="B17965" s="8"/>
      <c r="C17965" s="0" t="n">
        <f aca="false">ROUND((A17965-$A$2)*(24*3600),0)</f>
        <v>139513</v>
      </c>
      <c r="D17965" s="2" t="n">
        <v>0.43396</v>
      </c>
      <c r="E17965" s="3" t="n">
        <v>5.9524512195122</v>
      </c>
    </row>
    <row r="17966" customFormat="false" ht="13.5" hidden="false" customHeight="false" outlineLevel="0" collapsed="false">
      <c r="A17966" s="7" t="n">
        <v>37896.5730787037</v>
      </c>
      <c r="B17966" s="8"/>
      <c r="C17966" s="0" t="n">
        <f aca="false">ROUND((A17966-$A$2)*(24*3600),0)</f>
        <v>139514</v>
      </c>
      <c r="D17966" s="2" t="n">
        <v>0.43396</v>
      </c>
      <c r="E17966" s="3" t="n">
        <v>5.9524512195122</v>
      </c>
    </row>
    <row r="17967" customFormat="false" ht="13.5" hidden="false" customHeight="false" outlineLevel="0" collapsed="false">
      <c r="A17967" s="7" t="n">
        <v>37896.5730902778</v>
      </c>
      <c r="B17967" s="8"/>
      <c r="C17967" s="0" t="n">
        <f aca="false">ROUND((A17967-$A$2)*(24*3600),0)</f>
        <v>139515</v>
      </c>
      <c r="D17967" s="2" t="n">
        <v>0.43395</v>
      </c>
      <c r="E17967" s="3" t="n">
        <v>5.9524512195122</v>
      </c>
    </row>
    <row r="17968" customFormat="false" ht="13.5" hidden="false" customHeight="false" outlineLevel="0" collapsed="false">
      <c r="A17968" s="7" t="n">
        <v>37896.5731018519</v>
      </c>
      <c r="B17968" s="8"/>
      <c r="C17968" s="0" t="n">
        <f aca="false">ROUND((A17968-$A$2)*(24*3600),0)</f>
        <v>139516</v>
      </c>
      <c r="D17968" s="2" t="n">
        <v>0.43396</v>
      </c>
      <c r="E17968" s="3" t="n">
        <v>5.9524512195122</v>
      </c>
    </row>
    <row r="17969" customFormat="false" ht="13.5" hidden="false" customHeight="false" outlineLevel="0" collapsed="false">
      <c r="A17969" s="7" t="n">
        <v>37896.5731134259</v>
      </c>
      <c r="B17969" s="8"/>
      <c r="C17969" s="0" t="n">
        <f aca="false">ROUND((A17969-$A$2)*(24*3600),0)</f>
        <v>139517</v>
      </c>
      <c r="D17969" s="2" t="n">
        <v>0.43394</v>
      </c>
      <c r="E17969" s="3" t="n">
        <v>5.9524512195122</v>
      </c>
    </row>
    <row r="17970" customFormat="false" ht="13.5" hidden="false" customHeight="false" outlineLevel="0" collapsed="false">
      <c r="A17970" s="7" t="n">
        <v>37896.573125</v>
      </c>
      <c r="B17970" s="8"/>
      <c r="C17970" s="0" t="n">
        <f aca="false">ROUND((A17970-$A$2)*(24*3600),0)</f>
        <v>139518</v>
      </c>
      <c r="D17970" s="2" t="n">
        <v>0.43396</v>
      </c>
      <c r="E17970" s="3" t="n">
        <v>5.9524512195122</v>
      </c>
    </row>
    <row r="17971" customFormat="false" ht="13.5" hidden="false" customHeight="false" outlineLevel="0" collapsed="false">
      <c r="A17971" s="7" t="n">
        <v>37896.5731365741</v>
      </c>
      <c r="B17971" s="8"/>
      <c r="C17971" s="0" t="n">
        <f aca="false">ROUND((A17971-$A$2)*(24*3600),0)</f>
        <v>139519</v>
      </c>
      <c r="D17971" s="2" t="n">
        <v>0.43396</v>
      </c>
      <c r="E17971" s="3" t="n">
        <v>5.9524512195122</v>
      </c>
    </row>
    <row r="17972" customFormat="false" ht="13.5" hidden="false" customHeight="false" outlineLevel="0" collapsed="false">
      <c r="A17972" s="7" t="n">
        <v>37896.5731481482</v>
      </c>
      <c r="B17972" s="8"/>
      <c r="C17972" s="0" t="n">
        <f aca="false">ROUND((A17972-$A$2)*(24*3600),0)</f>
        <v>139520</v>
      </c>
      <c r="D17972" s="2" t="n">
        <v>0.43396</v>
      </c>
      <c r="E17972" s="3" t="n">
        <v>6.01825365853659</v>
      </c>
    </row>
    <row r="17973" customFormat="false" ht="13.5" hidden="false" customHeight="false" outlineLevel="0" collapsed="false">
      <c r="A17973" s="7" t="n">
        <v>37896.5731597222</v>
      </c>
      <c r="B17973" s="8"/>
      <c r="C17973" s="0" t="n">
        <f aca="false">ROUND((A17973-$A$2)*(24*3600),0)</f>
        <v>139521</v>
      </c>
      <c r="D17973" s="2" t="n">
        <v>0.43397</v>
      </c>
      <c r="E17973" s="3" t="n">
        <v>6.01825365853659</v>
      </c>
    </row>
    <row r="17974" customFormat="false" ht="13.5" hidden="false" customHeight="false" outlineLevel="0" collapsed="false">
      <c r="A17974" s="7" t="n">
        <v>37896.5731712963</v>
      </c>
      <c r="B17974" s="8"/>
      <c r="C17974" s="0" t="n">
        <f aca="false">ROUND((A17974-$A$2)*(24*3600),0)</f>
        <v>139522</v>
      </c>
      <c r="D17974" s="2" t="n">
        <v>0.43395</v>
      </c>
      <c r="E17974" s="3" t="n">
        <v>6.01825365853659</v>
      </c>
    </row>
    <row r="17975" customFormat="false" ht="13.5" hidden="false" customHeight="false" outlineLevel="0" collapsed="false">
      <c r="A17975" s="7" t="n">
        <v>37896.5731828704</v>
      </c>
      <c r="B17975" s="8"/>
      <c r="C17975" s="0" t="n">
        <f aca="false">ROUND((A17975-$A$2)*(24*3600),0)</f>
        <v>139523</v>
      </c>
      <c r="D17975" s="2" t="n">
        <v>0.43396</v>
      </c>
      <c r="E17975" s="3" t="n">
        <v>6.01825365853659</v>
      </c>
    </row>
    <row r="17976" customFormat="false" ht="13.5" hidden="false" customHeight="false" outlineLevel="0" collapsed="false">
      <c r="A17976" s="7" t="n">
        <v>37896.5731944444</v>
      </c>
      <c r="B17976" s="8"/>
      <c r="C17976" s="0" t="n">
        <f aca="false">ROUND((A17976-$A$2)*(24*3600),0)</f>
        <v>139524</v>
      </c>
      <c r="D17976" s="2" t="n">
        <v>0.43396</v>
      </c>
      <c r="E17976" s="3" t="n">
        <v>6.01825365853659</v>
      </c>
    </row>
    <row r="17977" customFormat="false" ht="13.5" hidden="false" customHeight="false" outlineLevel="0" collapsed="false">
      <c r="A17977" s="7" t="n">
        <v>37896.5732060185</v>
      </c>
      <c r="B17977" s="8"/>
      <c r="C17977" s="0" t="n">
        <f aca="false">ROUND((A17977-$A$2)*(24*3600),0)</f>
        <v>139525</v>
      </c>
      <c r="D17977" s="2" t="n">
        <v>0.43396</v>
      </c>
      <c r="E17977" s="3" t="n">
        <v>6.01825365853659</v>
      </c>
    </row>
    <row r="17978" customFormat="false" ht="13.5" hidden="false" customHeight="false" outlineLevel="0" collapsed="false">
      <c r="A17978" s="7" t="n">
        <v>37896.5732175926</v>
      </c>
      <c r="B17978" s="8"/>
      <c r="C17978" s="0" t="n">
        <f aca="false">ROUND((A17978-$A$2)*(24*3600),0)</f>
        <v>139526</v>
      </c>
      <c r="D17978" s="2" t="n">
        <v>0.43395</v>
      </c>
      <c r="E17978" s="3" t="n">
        <v>6.01825365853659</v>
      </c>
    </row>
    <row r="17979" customFormat="false" ht="13.5" hidden="false" customHeight="false" outlineLevel="0" collapsed="false">
      <c r="A17979" s="7" t="n">
        <v>37896.5732291667</v>
      </c>
      <c r="B17979" s="8"/>
      <c r="C17979" s="0" t="n">
        <f aca="false">ROUND((A17979-$A$2)*(24*3600),0)</f>
        <v>139527</v>
      </c>
      <c r="D17979" s="2" t="n">
        <v>0.43396</v>
      </c>
      <c r="E17979" s="3" t="n">
        <v>6.01825365853659</v>
      </c>
    </row>
    <row r="17980" customFormat="false" ht="13.5" hidden="false" customHeight="false" outlineLevel="0" collapsed="false">
      <c r="A17980" s="7" t="n">
        <v>37896.5732407407</v>
      </c>
      <c r="B17980" s="8"/>
      <c r="C17980" s="0" t="n">
        <f aca="false">ROUND((A17980-$A$2)*(24*3600),0)</f>
        <v>139528</v>
      </c>
      <c r="D17980" s="2" t="n">
        <v>0.43395</v>
      </c>
      <c r="E17980" s="3" t="n">
        <v>6.01825365853659</v>
      </c>
    </row>
    <row r="17981" customFormat="false" ht="13.5" hidden="false" customHeight="false" outlineLevel="0" collapsed="false">
      <c r="A17981" s="7" t="n">
        <v>37896.5732523148</v>
      </c>
      <c r="B17981" s="8"/>
      <c r="C17981" s="0" t="n">
        <f aca="false">ROUND((A17981-$A$2)*(24*3600),0)</f>
        <v>139529</v>
      </c>
      <c r="D17981" s="2" t="n">
        <v>0.43395</v>
      </c>
      <c r="E17981" s="3" t="n">
        <v>6.01825365853659</v>
      </c>
    </row>
    <row r="17982" customFormat="false" ht="13.5" hidden="false" customHeight="false" outlineLevel="0" collapsed="false">
      <c r="A17982" s="7" t="n">
        <v>37896.5732638889</v>
      </c>
      <c r="B17982" s="8"/>
      <c r="C17982" s="0" t="n">
        <f aca="false">ROUND((A17982-$A$2)*(24*3600),0)</f>
        <v>139530</v>
      </c>
      <c r="D17982" s="2" t="n">
        <v>0.43396</v>
      </c>
      <c r="E17982" s="3" t="n">
        <v>6.01825365853659</v>
      </c>
    </row>
    <row r="17983" customFormat="false" ht="13.5" hidden="false" customHeight="false" outlineLevel="0" collapsed="false">
      <c r="A17983" s="7" t="n">
        <v>37896.573275463</v>
      </c>
      <c r="B17983" s="8"/>
      <c r="C17983" s="0" t="n">
        <f aca="false">ROUND((A17983-$A$2)*(24*3600),0)</f>
        <v>139531</v>
      </c>
      <c r="D17983" s="2" t="n">
        <v>0.43395</v>
      </c>
      <c r="E17983" s="3" t="n">
        <v>6.01825365853659</v>
      </c>
    </row>
    <row r="17984" customFormat="false" ht="13.5" hidden="false" customHeight="false" outlineLevel="0" collapsed="false">
      <c r="A17984" s="7" t="n">
        <v>37896.573287037</v>
      </c>
      <c r="B17984" s="8"/>
      <c r="C17984" s="0" t="n">
        <f aca="false">ROUND((A17984-$A$2)*(24*3600),0)</f>
        <v>139532</v>
      </c>
      <c r="D17984" s="2" t="n">
        <v>0.43396</v>
      </c>
      <c r="E17984" s="3" t="n">
        <v>6.01825365853659</v>
      </c>
    </row>
    <row r="17985" customFormat="false" ht="13.5" hidden="false" customHeight="false" outlineLevel="0" collapsed="false">
      <c r="A17985" s="7" t="n">
        <v>37896.5732986111</v>
      </c>
      <c r="B17985" s="8"/>
      <c r="C17985" s="0" t="n">
        <f aca="false">ROUND((A17985-$A$2)*(24*3600),0)</f>
        <v>139533</v>
      </c>
      <c r="D17985" s="2" t="n">
        <v>0.43396</v>
      </c>
      <c r="E17985" s="3" t="n">
        <v>6.01825365853659</v>
      </c>
    </row>
    <row r="17986" customFormat="false" ht="13.5" hidden="false" customHeight="false" outlineLevel="0" collapsed="false">
      <c r="A17986" s="7" t="n">
        <v>37896.5733101852</v>
      </c>
      <c r="B17986" s="8"/>
      <c r="C17986" s="0" t="n">
        <f aca="false">ROUND((A17986-$A$2)*(24*3600),0)</f>
        <v>139534</v>
      </c>
      <c r="D17986" s="2" t="n">
        <v>0.43395</v>
      </c>
      <c r="E17986" s="3" t="n">
        <v>6.01825365853659</v>
      </c>
    </row>
    <row r="17987" customFormat="false" ht="13.5" hidden="false" customHeight="false" outlineLevel="0" collapsed="false">
      <c r="A17987" s="7" t="n">
        <v>37896.5733217593</v>
      </c>
      <c r="B17987" s="8"/>
      <c r="C17987" s="0" t="n">
        <f aca="false">ROUND((A17987-$A$2)*(24*3600),0)</f>
        <v>139535</v>
      </c>
      <c r="D17987" s="2" t="n">
        <v>0.43396</v>
      </c>
      <c r="E17987" s="3" t="n">
        <v>6.01825365853659</v>
      </c>
    </row>
    <row r="17988" customFormat="false" ht="13.5" hidden="false" customHeight="false" outlineLevel="0" collapsed="false">
      <c r="A17988" s="7" t="n">
        <v>37896.5733333333</v>
      </c>
      <c r="B17988" s="8"/>
      <c r="C17988" s="0" t="n">
        <f aca="false">ROUND((A17988-$A$2)*(24*3600),0)</f>
        <v>139536</v>
      </c>
      <c r="D17988" s="2" t="n">
        <v>0.43396</v>
      </c>
      <c r="E17988" s="3" t="n">
        <v>6.01825365853659</v>
      </c>
    </row>
    <row r="17989" customFormat="false" ht="13.5" hidden="false" customHeight="false" outlineLevel="0" collapsed="false">
      <c r="A17989" s="7" t="n">
        <v>37896.5733449074</v>
      </c>
      <c r="B17989" s="8"/>
      <c r="C17989" s="0" t="n">
        <f aca="false">ROUND((A17989-$A$2)*(24*3600),0)</f>
        <v>139537</v>
      </c>
      <c r="D17989" s="2" t="n">
        <v>0.43395</v>
      </c>
      <c r="E17989" s="3" t="n">
        <v>6.01825365853659</v>
      </c>
    </row>
    <row r="17990" customFormat="false" ht="13.5" hidden="false" customHeight="false" outlineLevel="0" collapsed="false">
      <c r="A17990" s="7" t="n">
        <v>37896.5733564815</v>
      </c>
      <c r="B17990" s="8"/>
      <c r="C17990" s="0" t="n">
        <f aca="false">ROUND((A17990-$A$2)*(24*3600),0)</f>
        <v>139538</v>
      </c>
      <c r="D17990" s="2" t="n">
        <v>0.43396</v>
      </c>
      <c r="E17990" s="3" t="n">
        <v>6.01825365853659</v>
      </c>
    </row>
    <row r="17991" customFormat="false" ht="13.5" hidden="false" customHeight="false" outlineLevel="0" collapsed="false">
      <c r="A17991" s="7" t="n">
        <v>37896.5733680556</v>
      </c>
      <c r="B17991" s="8"/>
      <c r="C17991" s="0" t="n">
        <f aca="false">ROUND((A17991-$A$2)*(24*3600),0)</f>
        <v>139539</v>
      </c>
      <c r="D17991" s="2" t="n">
        <v>0.43394</v>
      </c>
      <c r="E17991" s="3" t="n">
        <v>6.01825365853659</v>
      </c>
    </row>
    <row r="17992" customFormat="false" ht="13.5" hidden="false" customHeight="false" outlineLevel="0" collapsed="false">
      <c r="A17992" s="7" t="n">
        <v>37896.5733796296</v>
      </c>
      <c r="B17992" s="8"/>
      <c r="C17992" s="0" t="n">
        <f aca="false">ROUND((A17992-$A$2)*(24*3600),0)</f>
        <v>139540</v>
      </c>
      <c r="D17992" s="2" t="n">
        <v>0.43395</v>
      </c>
      <c r="E17992" s="3" t="n">
        <v>6.01825365853659</v>
      </c>
    </row>
    <row r="17993" customFormat="false" ht="13.5" hidden="false" customHeight="false" outlineLevel="0" collapsed="false">
      <c r="A17993" s="7" t="n">
        <v>37896.5733912037</v>
      </c>
      <c r="B17993" s="8"/>
      <c r="C17993" s="0" t="n">
        <f aca="false">ROUND((A17993-$A$2)*(24*3600),0)</f>
        <v>139541</v>
      </c>
      <c r="D17993" s="2" t="n">
        <v>0.43396</v>
      </c>
      <c r="E17993" s="3" t="n">
        <v>6.01825365853659</v>
      </c>
    </row>
    <row r="17994" customFormat="false" ht="13.5" hidden="false" customHeight="false" outlineLevel="0" collapsed="false">
      <c r="A17994" s="7" t="n">
        <v>37896.5734027778</v>
      </c>
      <c r="B17994" s="8"/>
      <c r="C17994" s="0" t="n">
        <f aca="false">ROUND((A17994-$A$2)*(24*3600),0)</f>
        <v>139542</v>
      </c>
      <c r="D17994" s="2" t="n">
        <v>0.43396</v>
      </c>
      <c r="E17994" s="3" t="n">
        <v>6.01825365853659</v>
      </c>
    </row>
    <row r="17995" customFormat="false" ht="13.5" hidden="false" customHeight="false" outlineLevel="0" collapsed="false">
      <c r="A17995" s="7" t="n">
        <v>37896.5734143519</v>
      </c>
      <c r="B17995" s="8"/>
      <c r="C17995" s="0" t="n">
        <f aca="false">ROUND((A17995-$A$2)*(24*3600),0)</f>
        <v>139543</v>
      </c>
      <c r="D17995" s="2" t="n">
        <v>0.43395</v>
      </c>
      <c r="E17995" s="3" t="n">
        <v>6.01825365853659</v>
      </c>
    </row>
    <row r="17996" customFormat="false" ht="13.5" hidden="false" customHeight="false" outlineLevel="0" collapsed="false">
      <c r="A17996" s="7" t="n">
        <v>37896.5734259259</v>
      </c>
      <c r="B17996" s="8"/>
      <c r="C17996" s="0" t="n">
        <f aca="false">ROUND((A17996-$A$2)*(24*3600),0)</f>
        <v>139544</v>
      </c>
      <c r="D17996" s="2" t="n">
        <v>0.43396</v>
      </c>
      <c r="E17996" s="3" t="n">
        <v>6.01825365853659</v>
      </c>
    </row>
    <row r="17997" customFormat="false" ht="13.5" hidden="false" customHeight="false" outlineLevel="0" collapsed="false">
      <c r="A17997" s="7" t="n">
        <v>37896.5734375</v>
      </c>
      <c r="B17997" s="8"/>
      <c r="C17997" s="0" t="n">
        <f aca="false">ROUND((A17997-$A$2)*(24*3600),0)</f>
        <v>139545</v>
      </c>
      <c r="D17997" s="2" t="n">
        <v>0.43396</v>
      </c>
      <c r="E17997" s="3" t="n">
        <v>6.01825365853659</v>
      </c>
    </row>
    <row r="17998" customFormat="false" ht="13.5" hidden="false" customHeight="false" outlineLevel="0" collapsed="false">
      <c r="A17998" s="7" t="n">
        <v>37896.5734490741</v>
      </c>
      <c r="B17998" s="8"/>
      <c r="C17998" s="0" t="n">
        <f aca="false">ROUND((A17998-$A$2)*(24*3600),0)</f>
        <v>139546</v>
      </c>
      <c r="D17998" s="2" t="n">
        <v>0.43395</v>
      </c>
      <c r="E17998" s="3" t="n">
        <v>6.01825365853659</v>
      </c>
    </row>
    <row r="17999" customFormat="false" ht="13.5" hidden="false" customHeight="false" outlineLevel="0" collapsed="false">
      <c r="A17999" s="7" t="n">
        <v>37896.5734606482</v>
      </c>
      <c r="B17999" s="8"/>
      <c r="C17999" s="0" t="n">
        <f aca="false">ROUND((A17999-$A$2)*(24*3600),0)</f>
        <v>139547</v>
      </c>
      <c r="D17999" s="2" t="n">
        <v>0.43395</v>
      </c>
      <c r="E17999" s="3" t="n">
        <v>6.01825365853659</v>
      </c>
    </row>
    <row r="18000" customFormat="false" ht="13.5" hidden="false" customHeight="false" outlineLevel="0" collapsed="false">
      <c r="A18000" s="7" t="n">
        <v>37896.5734722222</v>
      </c>
      <c r="B18000" s="8"/>
      <c r="C18000" s="0" t="n">
        <f aca="false">ROUND((A18000-$A$2)*(24*3600),0)</f>
        <v>139548</v>
      </c>
      <c r="D18000" s="2" t="n">
        <v>0.43395</v>
      </c>
      <c r="E18000" s="3" t="n">
        <v>6.01825365853659</v>
      </c>
    </row>
    <row r="18001" customFormat="false" ht="13.5" hidden="false" customHeight="false" outlineLevel="0" collapsed="false">
      <c r="A18001" s="7" t="n">
        <v>37896.5734837963</v>
      </c>
      <c r="B18001" s="8"/>
      <c r="C18001" s="0" t="n">
        <f aca="false">ROUND((A18001-$A$2)*(24*3600),0)</f>
        <v>139549</v>
      </c>
      <c r="D18001" s="2" t="n">
        <v>0.43395</v>
      </c>
      <c r="E18001" s="3" t="n">
        <v>6.01825365853659</v>
      </c>
    </row>
    <row r="18002" customFormat="false" ht="13.5" hidden="false" customHeight="false" outlineLevel="0" collapsed="false">
      <c r="A18002" s="7" t="n">
        <v>37896.5734953704</v>
      </c>
      <c r="B18002" s="8"/>
      <c r="C18002" s="0" t="n">
        <f aca="false">ROUND((A18002-$A$2)*(24*3600),0)</f>
        <v>139550</v>
      </c>
      <c r="D18002" s="2" t="n">
        <v>0.43396</v>
      </c>
      <c r="E18002" s="3" t="n">
        <v>6.01825365853659</v>
      </c>
    </row>
    <row r="18003" customFormat="false" ht="13.5" hidden="false" customHeight="false" outlineLevel="0" collapsed="false">
      <c r="A18003" s="7" t="n">
        <v>37896.5735069444</v>
      </c>
      <c r="B18003" s="8"/>
      <c r="C18003" s="0" t="n">
        <f aca="false">ROUND((A18003-$A$2)*(24*3600),0)</f>
        <v>139551</v>
      </c>
      <c r="D18003" s="2" t="n">
        <v>0.43395</v>
      </c>
      <c r="E18003" s="3" t="n">
        <v>6.01825365853659</v>
      </c>
    </row>
    <row r="18004" customFormat="false" ht="13.5" hidden="false" customHeight="false" outlineLevel="0" collapsed="false">
      <c r="A18004" s="7" t="n">
        <v>37896.5735185185</v>
      </c>
      <c r="B18004" s="8"/>
      <c r="C18004" s="0" t="n">
        <f aca="false">ROUND((A18004-$A$2)*(24*3600),0)</f>
        <v>139552</v>
      </c>
      <c r="D18004" s="2" t="n">
        <v>0.43396</v>
      </c>
      <c r="E18004" s="3" t="n">
        <v>6.01825365853659</v>
      </c>
    </row>
    <row r="18005" customFormat="false" ht="13.5" hidden="false" customHeight="false" outlineLevel="0" collapsed="false">
      <c r="A18005" s="7" t="n">
        <v>37896.5735300926</v>
      </c>
      <c r="B18005" s="8"/>
      <c r="C18005" s="0" t="n">
        <f aca="false">ROUND((A18005-$A$2)*(24*3600),0)</f>
        <v>139553</v>
      </c>
      <c r="D18005" s="2" t="n">
        <v>0.43395</v>
      </c>
      <c r="E18005" s="3" t="n">
        <v>6.01825365853659</v>
      </c>
    </row>
    <row r="18006" customFormat="false" ht="13.5" hidden="false" customHeight="false" outlineLevel="0" collapsed="false">
      <c r="A18006" s="7" t="n">
        <v>37896.5735416667</v>
      </c>
      <c r="B18006" s="8"/>
      <c r="C18006" s="0" t="n">
        <f aca="false">ROUND((A18006-$A$2)*(24*3600),0)</f>
        <v>139554</v>
      </c>
      <c r="D18006" s="2" t="n">
        <v>0.43397</v>
      </c>
      <c r="E18006" s="3" t="n">
        <v>6.01825365853659</v>
      </c>
    </row>
    <row r="18007" customFormat="false" ht="13.5" hidden="false" customHeight="false" outlineLevel="0" collapsed="false">
      <c r="A18007" s="7" t="n">
        <v>37896.5735532407</v>
      </c>
      <c r="B18007" s="8"/>
      <c r="C18007" s="0" t="n">
        <f aca="false">ROUND((A18007-$A$2)*(24*3600),0)</f>
        <v>139555</v>
      </c>
      <c r="D18007" s="2" t="n">
        <v>0.43395</v>
      </c>
      <c r="E18007" s="3" t="n">
        <v>6.01825365853659</v>
      </c>
    </row>
    <row r="18008" customFormat="false" ht="13.5" hidden="false" customHeight="false" outlineLevel="0" collapsed="false">
      <c r="A18008" s="7" t="n">
        <v>37896.5735648148</v>
      </c>
      <c r="B18008" s="8"/>
      <c r="C18008" s="0" t="n">
        <f aca="false">ROUND((A18008-$A$2)*(24*3600),0)</f>
        <v>139556</v>
      </c>
      <c r="D18008" s="2" t="n">
        <v>0.43396</v>
      </c>
      <c r="E18008" s="3" t="n">
        <v>6.01825365853659</v>
      </c>
    </row>
    <row r="18009" customFormat="false" ht="13.5" hidden="false" customHeight="false" outlineLevel="0" collapsed="false">
      <c r="A18009" s="7" t="n">
        <v>37896.5735763889</v>
      </c>
      <c r="B18009" s="8"/>
      <c r="C18009" s="0" t="n">
        <f aca="false">ROUND((A18009-$A$2)*(24*3600),0)</f>
        <v>139557</v>
      </c>
      <c r="D18009" s="2" t="n">
        <v>0.43395</v>
      </c>
      <c r="E18009" s="3" t="n">
        <v>6.01825365853659</v>
      </c>
    </row>
    <row r="18010" customFormat="false" ht="13.5" hidden="false" customHeight="false" outlineLevel="0" collapsed="false">
      <c r="A18010" s="7" t="n">
        <v>37896.573587963</v>
      </c>
      <c r="B18010" s="8"/>
      <c r="C18010" s="0" t="n">
        <f aca="false">ROUND((A18010-$A$2)*(24*3600),0)</f>
        <v>139558</v>
      </c>
      <c r="D18010" s="2" t="n">
        <v>0.43394</v>
      </c>
      <c r="E18010" s="3" t="n">
        <v>6.01825365853659</v>
      </c>
    </row>
    <row r="18011" customFormat="false" ht="13.5" hidden="false" customHeight="false" outlineLevel="0" collapsed="false">
      <c r="A18011" s="7" t="n">
        <v>37896.573599537</v>
      </c>
      <c r="B18011" s="8"/>
      <c r="C18011" s="0" t="n">
        <f aca="false">ROUND((A18011-$A$2)*(24*3600),0)</f>
        <v>139559</v>
      </c>
      <c r="D18011" s="2" t="n">
        <v>0.43395</v>
      </c>
      <c r="E18011" s="3" t="n">
        <v>6.01825365853659</v>
      </c>
    </row>
    <row r="18012" customFormat="false" ht="13.5" hidden="false" customHeight="false" outlineLevel="0" collapsed="false">
      <c r="A18012" s="7" t="n">
        <v>37896.5736111111</v>
      </c>
      <c r="B18012" s="8"/>
      <c r="C18012" s="0" t="n">
        <f aca="false">ROUND((A18012-$A$2)*(24*3600),0)</f>
        <v>139560</v>
      </c>
      <c r="D18012" s="2" t="n">
        <v>0.43396</v>
      </c>
      <c r="E18012" s="3" t="n">
        <v>6.01825365853659</v>
      </c>
    </row>
    <row r="18013" customFormat="false" ht="13.5" hidden="false" customHeight="false" outlineLevel="0" collapsed="false">
      <c r="A18013" s="7" t="n">
        <v>37896.5736226852</v>
      </c>
      <c r="B18013" s="8"/>
      <c r="C18013" s="0" t="n">
        <f aca="false">ROUND((A18013-$A$2)*(24*3600),0)</f>
        <v>139561</v>
      </c>
      <c r="D18013" s="2" t="n">
        <v>0.43396</v>
      </c>
      <c r="E18013" s="3" t="n">
        <v>5.97945853658537</v>
      </c>
    </row>
    <row r="18014" customFormat="false" ht="13.5" hidden="false" customHeight="false" outlineLevel="0" collapsed="false">
      <c r="A18014" s="7" t="n">
        <v>37896.5736342593</v>
      </c>
      <c r="B18014" s="8"/>
      <c r="C18014" s="0" t="n">
        <f aca="false">ROUND((A18014-$A$2)*(24*3600),0)</f>
        <v>139562</v>
      </c>
      <c r="D18014" s="2" t="n">
        <v>0.43396</v>
      </c>
      <c r="E18014" s="3" t="n">
        <v>5.97945853658537</v>
      </c>
    </row>
    <row r="18015" customFormat="false" ht="13.5" hidden="false" customHeight="false" outlineLevel="0" collapsed="false">
      <c r="A18015" s="7" t="n">
        <v>37896.5736458333</v>
      </c>
      <c r="B18015" s="8"/>
      <c r="C18015" s="0" t="n">
        <f aca="false">ROUND((A18015-$A$2)*(24*3600),0)</f>
        <v>139563</v>
      </c>
      <c r="D18015" s="2" t="n">
        <v>0.43394</v>
      </c>
      <c r="E18015" s="3" t="n">
        <v>5.97945853658537</v>
      </c>
    </row>
    <row r="18016" customFormat="false" ht="13.5" hidden="false" customHeight="false" outlineLevel="0" collapsed="false">
      <c r="A18016" s="7" t="n">
        <v>37896.5736574074</v>
      </c>
      <c r="B18016" s="8"/>
      <c r="C18016" s="0" t="n">
        <f aca="false">ROUND((A18016-$A$2)*(24*3600),0)</f>
        <v>139564</v>
      </c>
      <c r="D18016" s="2" t="n">
        <v>0.43395</v>
      </c>
      <c r="E18016" s="3" t="n">
        <v>5.97945853658537</v>
      </c>
    </row>
    <row r="18017" customFormat="false" ht="13.5" hidden="false" customHeight="false" outlineLevel="0" collapsed="false">
      <c r="A18017" s="7" t="n">
        <v>37896.5736689815</v>
      </c>
      <c r="B18017" s="8"/>
      <c r="C18017" s="0" t="n">
        <f aca="false">ROUND((A18017-$A$2)*(24*3600),0)</f>
        <v>139565</v>
      </c>
      <c r="D18017" s="2" t="n">
        <v>0.43395</v>
      </c>
      <c r="E18017" s="3" t="n">
        <v>5.97945853658537</v>
      </c>
    </row>
    <row r="18018" customFormat="false" ht="13.5" hidden="false" customHeight="false" outlineLevel="0" collapsed="false">
      <c r="A18018" s="7" t="n">
        <v>37896.5736805556</v>
      </c>
      <c r="B18018" s="8"/>
      <c r="C18018" s="0" t="n">
        <f aca="false">ROUND((A18018-$A$2)*(24*3600),0)</f>
        <v>139566</v>
      </c>
      <c r="D18018" s="2" t="n">
        <v>0.43395</v>
      </c>
      <c r="E18018" s="3" t="n">
        <v>5.97945853658537</v>
      </c>
    </row>
    <row r="18019" customFormat="false" ht="13.5" hidden="false" customHeight="false" outlineLevel="0" collapsed="false">
      <c r="A18019" s="7" t="n">
        <v>37896.5736921296</v>
      </c>
      <c r="B18019" s="8"/>
      <c r="C18019" s="0" t="n">
        <f aca="false">ROUND((A18019-$A$2)*(24*3600),0)</f>
        <v>139567</v>
      </c>
      <c r="D18019" s="2" t="n">
        <v>0.43395</v>
      </c>
      <c r="E18019" s="3" t="n">
        <v>5.97945853658537</v>
      </c>
    </row>
    <row r="18020" customFormat="false" ht="13.5" hidden="false" customHeight="false" outlineLevel="0" collapsed="false">
      <c r="A18020" s="7" t="n">
        <v>37896.5737037037</v>
      </c>
      <c r="B18020" s="8"/>
      <c r="C18020" s="0" t="n">
        <f aca="false">ROUND((A18020-$A$2)*(24*3600),0)</f>
        <v>139568</v>
      </c>
      <c r="D18020" s="2" t="n">
        <v>0.43396</v>
      </c>
      <c r="E18020" s="3" t="n">
        <v>5.97945853658537</v>
      </c>
    </row>
    <row r="18021" customFormat="false" ht="13.5" hidden="false" customHeight="false" outlineLevel="0" collapsed="false">
      <c r="A18021" s="7" t="n">
        <v>37896.5737152778</v>
      </c>
      <c r="B18021" s="8"/>
      <c r="C18021" s="0" t="n">
        <f aca="false">ROUND((A18021-$A$2)*(24*3600),0)</f>
        <v>139569</v>
      </c>
      <c r="D18021" s="2" t="n">
        <v>0.43395</v>
      </c>
      <c r="E18021" s="3" t="n">
        <v>5.97945853658537</v>
      </c>
    </row>
    <row r="18022" customFormat="false" ht="13.5" hidden="false" customHeight="false" outlineLevel="0" collapsed="false">
      <c r="A18022" s="7" t="n">
        <v>37896.5737268519</v>
      </c>
      <c r="B18022" s="8"/>
      <c r="C18022" s="0" t="n">
        <f aca="false">ROUND((A18022-$A$2)*(24*3600),0)</f>
        <v>139570</v>
      </c>
      <c r="D18022" s="2" t="n">
        <v>0.43395</v>
      </c>
      <c r="E18022" s="3" t="n">
        <v>5.97945853658537</v>
      </c>
    </row>
    <row r="18023" customFormat="false" ht="13.5" hidden="false" customHeight="false" outlineLevel="0" collapsed="false">
      <c r="A18023" s="7" t="n">
        <v>37896.5737384259</v>
      </c>
      <c r="B18023" s="8"/>
      <c r="C18023" s="0" t="n">
        <f aca="false">ROUND((A18023-$A$2)*(24*3600),0)</f>
        <v>139571</v>
      </c>
      <c r="D18023" s="2" t="n">
        <v>0.43395</v>
      </c>
      <c r="E18023" s="3" t="n">
        <v>5.97945853658537</v>
      </c>
    </row>
    <row r="18024" customFormat="false" ht="13.5" hidden="false" customHeight="false" outlineLevel="0" collapsed="false">
      <c r="A18024" s="7" t="n">
        <v>37896.57375</v>
      </c>
      <c r="B18024" s="8"/>
      <c r="C18024" s="0" t="n">
        <f aca="false">ROUND((A18024-$A$2)*(24*3600),0)</f>
        <v>139572</v>
      </c>
      <c r="D18024" s="2" t="n">
        <v>0.43395</v>
      </c>
      <c r="E18024" s="3" t="n">
        <v>5.97945853658537</v>
      </c>
    </row>
    <row r="18025" customFormat="false" ht="13.5" hidden="false" customHeight="false" outlineLevel="0" collapsed="false">
      <c r="A18025" s="7" t="n">
        <v>37896.5737615741</v>
      </c>
      <c r="B18025" s="8"/>
      <c r="C18025" s="0" t="n">
        <f aca="false">ROUND((A18025-$A$2)*(24*3600),0)</f>
        <v>139573</v>
      </c>
      <c r="D18025" s="2" t="n">
        <v>0.43396</v>
      </c>
      <c r="E18025" s="3" t="n">
        <v>5.97945853658537</v>
      </c>
    </row>
    <row r="18026" customFormat="false" ht="13.5" hidden="false" customHeight="false" outlineLevel="0" collapsed="false">
      <c r="A18026" s="7" t="n">
        <v>37896.5737731482</v>
      </c>
      <c r="B18026" s="8"/>
      <c r="C18026" s="0" t="n">
        <f aca="false">ROUND((A18026-$A$2)*(24*3600),0)</f>
        <v>139574</v>
      </c>
      <c r="D18026" s="2" t="n">
        <v>0.43396</v>
      </c>
      <c r="E18026" s="3" t="n">
        <v>5.97945853658537</v>
      </c>
    </row>
    <row r="18027" customFormat="false" ht="13.5" hidden="false" customHeight="false" outlineLevel="0" collapsed="false">
      <c r="A18027" s="7" t="n">
        <v>37896.5737847222</v>
      </c>
      <c r="B18027" s="8"/>
      <c r="C18027" s="0" t="n">
        <f aca="false">ROUND((A18027-$A$2)*(24*3600),0)</f>
        <v>139575</v>
      </c>
      <c r="D18027" s="2" t="n">
        <v>0.43395</v>
      </c>
      <c r="E18027" s="3" t="n">
        <v>5.97945853658537</v>
      </c>
    </row>
    <row r="18028" customFormat="false" ht="13.5" hidden="false" customHeight="false" outlineLevel="0" collapsed="false">
      <c r="A18028" s="7" t="n">
        <v>37896.5737962963</v>
      </c>
      <c r="B18028" s="8"/>
      <c r="C18028" s="0" t="n">
        <f aca="false">ROUND((A18028-$A$2)*(24*3600),0)</f>
        <v>139576</v>
      </c>
      <c r="D18028" s="2" t="n">
        <v>0.43395</v>
      </c>
      <c r="E18028" s="3" t="n">
        <v>5.97945853658537</v>
      </c>
    </row>
    <row r="18029" customFormat="false" ht="13.5" hidden="false" customHeight="false" outlineLevel="0" collapsed="false">
      <c r="A18029" s="7" t="n">
        <v>37896.5738078704</v>
      </c>
      <c r="B18029" s="8"/>
      <c r="C18029" s="0" t="n">
        <f aca="false">ROUND((A18029-$A$2)*(24*3600),0)</f>
        <v>139577</v>
      </c>
      <c r="D18029" s="2" t="n">
        <v>0.43394</v>
      </c>
      <c r="E18029" s="3" t="n">
        <v>5.97945853658537</v>
      </c>
    </row>
    <row r="18030" customFormat="false" ht="13.5" hidden="false" customHeight="false" outlineLevel="0" collapsed="false">
      <c r="A18030" s="7" t="n">
        <v>37896.5738194444</v>
      </c>
      <c r="B18030" s="8"/>
      <c r="C18030" s="0" t="n">
        <f aca="false">ROUND((A18030-$A$2)*(24*3600),0)</f>
        <v>139578</v>
      </c>
      <c r="D18030" s="2" t="n">
        <v>0.43395</v>
      </c>
      <c r="E18030" s="3" t="n">
        <v>5.97945853658537</v>
      </c>
    </row>
    <row r="18031" customFormat="false" ht="13.5" hidden="false" customHeight="false" outlineLevel="0" collapsed="false">
      <c r="A18031" s="7" t="n">
        <v>37896.5738310185</v>
      </c>
      <c r="B18031" s="8"/>
      <c r="C18031" s="0" t="n">
        <f aca="false">ROUND((A18031-$A$2)*(24*3600),0)</f>
        <v>139579</v>
      </c>
      <c r="D18031" s="2" t="n">
        <v>0.43395</v>
      </c>
      <c r="E18031" s="3" t="n">
        <v>5.97945853658537</v>
      </c>
    </row>
    <row r="18032" customFormat="false" ht="13.5" hidden="false" customHeight="false" outlineLevel="0" collapsed="false">
      <c r="A18032" s="7" t="n">
        <v>37896.5738425926</v>
      </c>
      <c r="B18032" s="8"/>
      <c r="C18032" s="0" t="n">
        <f aca="false">ROUND((A18032-$A$2)*(24*3600),0)</f>
        <v>139580</v>
      </c>
      <c r="D18032" s="2" t="n">
        <v>0.43395</v>
      </c>
      <c r="E18032" s="3" t="n">
        <v>5.97945853658537</v>
      </c>
    </row>
    <row r="18033" customFormat="false" ht="13.5" hidden="false" customHeight="false" outlineLevel="0" collapsed="false">
      <c r="A18033" s="7" t="n">
        <v>37896.5738541667</v>
      </c>
      <c r="B18033" s="8"/>
      <c r="C18033" s="0" t="n">
        <f aca="false">ROUND((A18033-$A$2)*(24*3600),0)</f>
        <v>139581</v>
      </c>
      <c r="D18033" s="2" t="n">
        <v>0.43396</v>
      </c>
      <c r="E18033" s="3" t="n">
        <v>5.97945853658537</v>
      </c>
    </row>
    <row r="18034" customFormat="false" ht="13.5" hidden="false" customHeight="false" outlineLevel="0" collapsed="false">
      <c r="A18034" s="7" t="n">
        <v>37896.5738657407</v>
      </c>
      <c r="B18034" s="8"/>
      <c r="C18034" s="0" t="n">
        <f aca="false">ROUND((A18034-$A$2)*(24*3600),0)</f>
        <v>139582</v>
      </c>
      <c r="D18034" s="2" t="n">
        <v>0.43395</v>
      </c>
      <c r="E18034" s="3" t="n">
        <v>5.97945853658537</v>
      </c>
    </row>
    <row r="18035" customFormat="false" ht="13.5" hidden="false" customHeight="false" outlineLevel="0" collapsed="false">
      <c r="A18035" s="7" t="n">
        <v>37896.5738773148</v>
      </c>
      <c r="B18035" s="8"/>
      <c r="C18035" s="0" t="n">
        <f aca="false">ROUND((A18035-$A$2)*(24*3600),0)</f>
        <v>139583</v>
      </c>
      <c r="D18035" s="2" t="n">
        <v>0.43394</v>
      </c>
      <c r="E18035" s="3" t="n">
        <v>5.97945853658537</v>
      </c>
    </row>
    <row r="18036" customFormat="false" ht="13.5" hidden="false" customHeight="false" outlineLevel="0" collapsed="false">
      <c r="A18036" s="7" t="n">
        <v>37896.5738888889</v>
      </c>
      <c r="B18036" s="8"/>
      <c r="C18036" s="0" t="n">
        <f aca="false">ROUND((A18036-$A$2)*(24*3600),0)</f>
        <v>139584</v>
      </c>
      <c r="D18036" s="2" t="n">
        <v>0.43395</v>
      </c>
      <c r="E18036" s="3" t="n">
        <v>5.97945853658537</v>
      </c>
    </row>
    <row r="18037" customFormat="false" ht="13.5" hidden="false" customHeight="false" outlineLevel="0" collapsed="false">
      <c r="A18037" s="7" t="n">
        <v>37896.573900463</v>
      </c>
      <c r="B18037" s="8"/>
      <c r="C18037" s="0" t="n">
        <f aca="false">ROUND((A18037-$A$2)*(24*3600),0)</f>
        <v>139585</v>
      </c>
      <c r="D18037" s="2" t="n">
        <v>0.43395</v>
      </c>
      <c r="E18037" s="3" t="n">
        <v>5.97945853658537</v>
      </c>
    </row>
    <row r="18038" customFormat="false" ht="13.5" hidden="false" customHeight="false" outlineLevel="0" collapsed="false">
      <c r="A18038" s="7" t="n">
        <v>37896.573912037</v>
      </c>
      <c r="B18038" s="8"/>
      <c r="C18038" s="0" t="n">
        <f aca="false">ROUND((A18038-$A$2)*(24*3600),0)</f>
        <v>139586</v>
      </c>
      <c r="D18038" s="2" t="n">
        <v>0.43395</v>
      </c>
      <c r="E18038" s="3" t="n">
        <v>5.97945853658537</v>
      </c>
    </row>
    <row r="18039" customFormat="false" ht="13.5" hidden="false" customHeight="false" outlineLevel="0" collapsed="false">
      <c r="A18039" s="7" t="n">
        <v>37896.5739236111</v>
      </c>
      <c r="B18039" s="8"/>
      <c r="C18039" s="0" t="n">
        <f aca="false">ROUND((A18039-$A$2)*(24*3600),0)</f>
        <v>139587</v>
      </c>
      <c r="D18039" s="2" t="n">
        <v>0.43394</v>
      </c>
      <c r="E18039" s="3" t="n">
        <v>5.97945853658537</v>
      </c>
    </row>
    <row r="18040" customFormat="false" ht="13.5" hidden="false" customHeight="false" outlineLevel="0" collapsed="false">
      <c r="A18040" s="7" t="n">
        <v>37896.5739351852</v>
      </c>
      <c r="B18040" s="8"/>
      <c r="C18040" s="0" t="n">
        <f aca="false">ROUND((A18040-$A$2)*(24*3600),0)</f>
        <v>139588</v>
      </c>
      <c r="D18040" s="2" t="n">
        <v>0.43395</v>
      </c>
      <c r="E18040" s="3" t="n">
        <v>5.97945853658537</v>
      </c>
    </row>
    <row r="18041" customFormat="false" ht="13.5" hidden="false" customHeight="false" outlineLevel="0" collapsed="false">
      <c r="A18041" s="7" t="n">
        <v>37896.5739467593</v>
      </c>
      <c r="B18041" s="8"/>
      <c r="C18041" s="0" t="n">
        <f aca="false">ROUND((A18041-$A$2)*(24*3600),0)</f>
        <v>139589</v>
      </c>
      <c r="D18041" s="2" t="n">
        <v>0.43395</v>
      </c>
      <c r="E18041" s="3" t="n">
        <v>5.97945853658537</v>
      </c>
    </row>
    <row r="18042" customFormat="false" ht="13.5" hidden="false" customHeight="false" outlineLevel="0" collapsed="false">
      <c r="A18042" s="7" t="n">
        <v>37896.5739583333</v>
      </c>
      <c r="B18042" s="8"/>
      <c r="C18042" s="0" t="n">
        <f aca="false">ROUND((A18042-$A$2)*(24*3600),0)</f>
        <v>139590</v>
      </c>
      <c r="D18042" s="2" t="n">
        <v>0.43394</v>
      </c>
      <c r="E18042" s="3" t="n">
        <v>5.97945853658537</v>
      </c>
    </row>
    <row r="18043" customFormat="false" ht="13.5" hidden="false" customHeight="false" outlineLevel="0" collapsed="false">
      <c r="A18043" s="7" t="n">
        <v>37896.5739699074</v>
      </c>
      <c r="B18043" s="8"/>
      <c r="C18043" s="0" t="n">
        <f aca="false">ROUND((A18043-$A$2)*(24*3600),0)</f>
        <v>139591</v>
      </c>
      <c r="D18043" s="2" t="n">
        <v>0.43395</v>
      </c>
      <c r="E18043" s="3" t="n">
        <v>5.97945853658537</v>
      </c>
    </row>
    <row r="18044" customFormat="false" ht="13.5" hidden="false" customHeight="false" outlineLevel="0" collapsed="false">
      <c r="A18044" s="7" t="n">
        <v>37896.5739814815</v>
      </c>
      <c r="B18044" s="8"/>
      <c r="C18044" s="0" t="n">
        <f aca="false">ROUND((A18044-$A$2)*(24*3600),0)</f>
        <v>139592</v>
      </c>
      <c r="D18044" s="2" t="n">
        <v>0.43396</v>
      </c>
      <c r="E18044" s="3" t="n">
        <v>5.97945853658537</v>
      </c>
    </row>
    <row r="18045" customFormat="false" ht="13.5" hidden="false" customHeight="false" outlineLevel="0" collapsed="false">
      <c r="A18045" s="7" t="n">
        <v>37896.5739930556</v>
      </c>
      <c r="B18045" s="8"/>
      <c r="C18045" s="0" t="n">
        <f aca="false">ROUND((A18045-$A$2)*(24*3600),0)</f>
        <v>139593</v>
      </c>
      <c r="D18045" s="2" t="n">
        <v>0.43395</v>
      </c>
      <c r="E18045" s="3" t="n">
        <v>5.97945853658537</v>
      </c>
    </row>
    <row r="18046" customFormat="false" ht="13.5" hidden="false" customHeight="false" outlineLevel="0" collapsed="false">
      <c r="A18046" s="7" t="n">
        <v>37896.5740046296</v>
      </c>
      <c r="B18046" s="8"/>
      <c r="C18046" s="0" t="n">
        <f aca="false">ROUND((A18046-$A$2)*(24*3600),0)</f>
        <v>139594</v>
      </c>
      <c r="D18046" s="2" t="n">
        <v>0.43394</v>
      </c>
      <c r="E18046" s="3" t="n">
        <v>5.97945853658537</v>
      </c>
    </row>
    <row r="18047" customFormat="false" ht="13.5" hidden="false" customHeight="false" outlineLevel="0" collapsed="false">
      <c r="A18047" s="7" t="n">
        <v>37896.5740162037</v>
      </c>
      <c r="B18047" s="8"/>
      <c r="C18047" s="0" t="n">
        <f aca="false">ROUND((A18047-$A$2)*(24*3600),0)</f>
        <v>139595</v>
      </c>
      <c r="D18047" s="2" t="n">
        <v>0.43395</v>
      </c>
      <c r="E18047" s="3" t="n">
        <v>5.97945853658537</v>
      </c>
    </row>
    <row r="18048" customFormat="false" ht="13.5" hidden="false" customHeight="false" outlineLevel="0" collapsed="false">
      <c r="A18048" s="7" t="n">
        <v>37896.5740277778</v>
      </c>
      <c r="B18048" s="8"/>
      <c r="C18048" s="0" t="n">
        <f aca="false">ROUND((A18048-$A$2)*(24*3600),0)</f>
        <v>139596</v>
      </c>
      <c r="D18048" s="2" t="n">
        <v>0.43395</v>
      </c>
      <c r="E18048" s="3" t="n">
        <v>5.97945853658537</v>
      </c>
    </row>
    <row r="18049" customFormat="false" ht="13.5" hidden="false" customHeight="false" outlineLevel="0" collapsed="false">
      <c r="A18049" s="7" t="n">
        <v>37896.5740393519</v>
      </c>
      <c r="B18049" s="8"/>
      <c r="C18049" s="0" t="n">
        <f aca="false">ROUND((A18049-$A$2)*(24*3600),0)</f>
        <v>139597</v>
      </c>
      <c r="D18049" s="2" t="n">
        <v>0.43395</v>
      </c>
      <c r="E18049" s="3" t="n">
        <v>5.97945853658537</v>
      </c>
    </row>
    <row r="18050" customFormat="false" ht="13.5" hidden="false" customHeight="false" outlineLevel="0" collapsed="false">
      <c r="A18050" s="7" t="n">
        <v>37896.5740509259</v>
      </c>
      <c r="B18050" s="8"/>
      <c r="C18050" s="0" t="n">
        <f aca="false">ROUND((A18050-$A$2)*(24*3600),0)</f>
        <v>139598</v>
      </c>
      <c r="D18050" s="2" t="n">
        <v>0.43395</v>
      </c>
      <c r="E18050" s="3" t="n">
        <v>5.97945853658537</v>
      </c>
    </row>
    <row r="18051" customFormat="false" ht="13.5" hidden="false" customHeight="false" outlineLevel="0" collapsed="false">
      <c r="A18051" s="7" t="n">
        <v>37896.5740625</v>
      </c>
      <c r="B18051" s="8"/>
      <c r="C18051" s="0" t="n">
        <f aca="false">ROUND((A18051-$A$2)*(24*3600),0)</f>
        <v>139599</v>
      </c>
      <c r="D18051" s="2" t="n">
        <v>0.43395</v>
      </c>
      <c r="E18051" s="3" t="n">
        <v>5.97945853658537</v>
      </c>
    </row>
    <row r="18052" customFormat="false" ht="13.5" hidden="false" customHeight="false" outlineLevel="0" collapsed="false">
      <c r="A18052" s="7" t="n">
        <v>37896.5740740741</v>
      </c>
      <c r="B18052" s="8"/>
      <c r="C18052" s="0" t="n">
        <f aca="false">ROUND((A18052-$A$2)*(24*3600),0)</f>
        <v>139600</v>
      </c>
      <c r="D18052" s="2" t="n">
        <v>0.43394</v>
      </c>
      <c r="E18052" s="3" t="n">
        <v>5.97945853658537</v>
      </c>
    </row>
    <row r="18053" customFormat="false" ht="13.5" hidden="false" customHeight="false" outlineLevel="0" collapsed="false">
      <c r="A18053" s="7" t="n">
        <v>37896.5740856482</v>
      </c>
      <c r="B18053" s="8"/>
      <c r="C18053" s="0" t="n">
        <f aca="false">ROUND((A18053-$A$2)*(24*3600),0)</f>
        <v>139601</v>
      </c>
      <c r="D18053" s="2" t="n">
        <v>0.43395</v>
      </c>
      <c r="E18053" s="3" t="n">
        <v>5.97945853658537</v>
      </c>
    </row>
    <row r="18054" customFormat="false" ht="13.5" hidden="false" customHeight="false" outlineLevel="0" collapsed="false">
      <c r="A18054" s="7" t="n">
        <v>37896.5740972222</v>
      </c>
      <c r="B18054" s="8"/>
      <c r="C18054" s="0" t="n">
        <f aca="false">ROUND((A18054-$A$2)*(24*3600),0)</f>
        <v>139602</v>
      </c>
      <c r="D18054" s="2" t="n">
        <v>0.43396</v>
      </c>
      <c r="E18054" s="3" t="n">
        <v>6.02180000000001</v>
      </c>
    </row>
    <row r="18055" customFormat="false" ht="13.5" hidden="false" customHeight="false" outlineLevel="0" collapsed="false">
      <c r="A18055" s="7" t="n">
        <v>37896.5741087963</v>
      </c>
      <c r="B18055" s="8"/>
      <c r="C18055" s="0" t="n">
        <f aca="false">ROUND((A18055-$A$2)*(24*3600),0)</f>
        <v>139603</v>
      </c>
      <c r="D18055" s="2" t="n">
        <v>0.43395</v>
      </c>
      <c r="E18055" s="3" t="n">
        <v>6.02180000000001</v>
      </c>
    </row>
    <row r="18056" customFormat="false" ht="13.5" hidden="false" customHeight="false" outlineLevel="0" collapsed="false">
      <c r="A18056" s="7" t="n">
        <v>37896.5741203704</v>
      </c>
      <c r="B18056" s="8"/>
      <c r="C18056" s="0" t="n">
        <f aca="false">ROUND((A18056-$A$2)*(24*3600),0)</f>
        <v>139604</v>
      </c>
      <c r="D18056" s="2" t="n">
        <v>0.43395</v>
      </c>
      <c r="E18056" s="3" t="n">
        <v>6.02180000000001</v>
      </c>
    </row>
    <row r="18057" customFormat="false" ht="13.5" hidden="false" customHeight="false" outlineLevel="0" collapsed="false">
      <c r="A18057" s="7" t="n">
        <v>37896.5741319444</v>
      </c>
      <c r="B18057" s="8"/>
      <c r="C18057" s="0" t="n">
        <f aca="false">ROUND((A18057-$A$2)*(24*3600),0)</f>
        <v>139605</v>
      </c>
      <c r="D18057" s="2" t="n">
        <v>0.43394</v>
      </c>
      <c r="E18057" s="3" t="n">
        <v>6.02180000000001</v>
      </c>
    </row>
    <row r="18058" customFormat="false" ht="13.5" hidden="false" customHeight="false" outlineLevel="0" collapsed="false">
      <c r="A18058" s="7" t="n">
        <v>37896.5741435185</v>
      </c>
      <c r="B18058" s="8"/>
      <c r="C18058" s="0" t="n">
        <f aca="false">ROUND((A18058-$A$2)*(24*3600),0)</f>
        <v>139606</v>
      </c>
      <c r="D18058" s="2" t="n">
        <v>0.43395</v>
      </c>
      <c r="E18058" s="3" t="n">
        <v>6.02180000000001</v>
      </c>
    </row>
    <row r="18059" customFormat="false" ht="13.5" hidden="false" customHeight="false" outlineLevel="0" collapsed="false">
      <c r="A18059" s="7" t="n">
        <v>37896.5741550926</v>
      </c>
      <c r="B18059" s="8"/>
      <c r="C18059" s="0" t="n">
        <f aca="false">ROUND((A18059-$A$2)*(24*3600),0)</f>
        <v>139607</v>
      </c>
      <c r="D18059" s="2" t="n">
        <v>0.43395</v>
      </c>
      <c r="E18059" s="3" t="n">
        <v>6.02180000000001</v>
      </c>
    </row>
    <row r="18060" customFormat="false" ht="13.5" hidden="false" customHeight="false" outlineLevel="0" collapsed="false">
      <c r="A18060" s="7" t="n">
        <v>37896.5741666667</v>
      </c>
      <c r="B18060" s="8"/>
      <c r="C18060" s="0" t="n">
        <f aca="false">ROUND((A18060-$A$2)*(24*3600),0)</f>
        <v>139608</v>
      </c>
      <c r="D18060" s="2" t="n">
        <v>0.43395</v>
      </c>
      <c r="E18060" s="3" t="n">
        <v>6.02180000000001</v>
      </c>
    </row>
    <row r="18061" customFormat="false" ht="13.5" hidden="false" customHeight="false" outlineLevel="0" collapsed="false">
      <c r="A18061" s="7" t="n">
        <v>37896.5741782407</v>
      </c>
      <c r="B18061" s="8"/>
      <c r="C18061" s="0" t="n">
        <f aca="false">ROUND((A18061-$A$2)*(24*3600),0)</f>
        <v>139609</v>
      </c>
      <c r="D18061" s="2" t="n">
        <v>0.43395</v>
      </c>
      <c r="E18061" s="3" t="n">
        <v>6.02180000000001</v>
      </c>
    </row>
    <row r="18062" customFormat="false" ht="13.5" hidden="false" customHeight="false" outlineLevel="0" collapsed="false">
      <c r="A18062" s="7" t="n">
        <v>37896.5741898148</v>
      </c>
      <c r="B18062" s="8"/>
      <c r="C18062" s="0" t="n">
        <f aca="false">ROUND((A18062-$A$2)*(24*3600),0)</f>
        <v>139610</v>
      </c>
      <c r="D18062" s="2" t="n">
        <v>0.43395</v>
      </c>
      <c r="E18062" s="3" t="n">
        <v>6.02180000000001</v>
      </c>
    </row>
    <row r="18063" customFormat="false" ht="13.5" hidden="false" customHeight="false" outlineLevel="0" collapsed="false">
      <c r="A18063" s="7" t="n">
        <v>37896.5742013889</v>
      </c>
      <c r="B18063" s="8"/>
      <c r="C18063" s="0" t="n">
        <f aca="false">ROUND((A18063-$A$2)*(24*3600),0)</f>
        <v>139611</v>
      </c>
      <c r="D18063" s="2" t="n">
        <v>0.43395</v>
      </c>
      <c r="E18063" s="3" t="n">
        <v>6.02180000000001</v>
      </c>
    </row>
    <row r="18064" customFormat="false" ht="13.5" hidden="false" customHeight="false" outlineLevel="0" collapsed="false">
      <c r="A18064" s="7" t="n">
        <v>37896.574212963</v>
      </c>
      <c r="B18064" s="8"/>
      <c r="C18064" s="0" t="n">
        <f aca="false">ROUND((A18064-$A$2)*(24*3600),0)</f>
        <v>139612</v>
      </c>
      <c r="D18064" s="2" t="n">
        <v>0.43394</v>
      </c>
      <c r="E18064" s="3" t="n">
        <v>6.02180000000001</v>
      </c>
    </row>
    <row r="18065" customFormat="false" ht="13.5" hidden="false" customHeight="false" outlineLevel="0" collapsed="false">
      <c r="A18065" s="7" t="n">
        <v>37896.574224537</v>
      </c>
      <c r="B18065" s="8"/>
      <c r="C18065" s="0" t="n">
        <f aca="false">ROUND((A18065-$A$2)*(24*3600),0)</f>
        <v>139613</v>
      </c>
      <c r="D18065" s="2" t="n">
        <v>0.43395</v>
      </c>
      <c r="E18065" s="3" t="n">
        <v>6.02180000000001</v>
      </c>
    </row>
    <row r="18066" customFormat="false" ht="13.5" hidden="false" customHeight="false" outlineLevel="0" collapsed="false">
      <c r="A18066" s="7" t="n">
        <v>37896.5742361111</v>
      </c>
      <c r="B18066" s="8"/>
      <c r="C18066" s="0" t="n">
        <f aca="false">ROUND((A18066-$A$2)*(24*3600),0)</f>
        <v>139614</v>
      </c>
      <c r="D18066" s="2" t="n">
        <v>0.43394</v>
      </c>
      <c r="E18066" s="3" t="n">
        <v>6.02180000000001</v>
      </c>
    </row>
    <row r="18067" customFormat="false" ht="13.5" hidden="false" customHeight="false" outlineLevel="0" collapsed="false">
      <c r="A18067" s="7" t="n">
        <v>37896.5742476852</v>
      </c>
      <c r="B18067" s="8"/>
      <c r="C18067" s="0" t="n">
        <f aca="false">ROUND((A18067-$A$2)*(24*3600),0)</f>
        <v>139615</v>
      </c>
      <c r="D18067" s="2" t="n">
        <v>0.43395</v>
      </c>
      <c r="E18067" s="3" t="n">
        <v>6.02180000000001</v>
      </c>
    </row>
    <row r="18068" customFormat="false" ht="13.5" hidden="false" customHeight="false" outlineLevel="0" collapsed="false">
      <c r="A18068" s="7" t="n">
        <v>37896.5742592593</v>
      </c>
      <c r="B18068" s="8"/>
      <c r="C18068" s="0" t="n">
        <f aca="false">ROUND((A18068-$A$2)*(24*3600),0)</f>
        <v>139616</v>
      </c>
      <c r="D18068" s="2" t="n">
        <v>0.43395</v>
      </c>
      <c r="E18068" s="3" t="n">
        <v>6.02180000000001</v>
      </c>
    </row>
    <row r="18069" customFormat="false" ht="13.5" hidden="false" customHeight="false" outlineLevel="0" collapsed="false">
      <c r="A18069" s="7" t="n">
        <v>37896.5742708333</v>
      </c>
      <c r="B18069" s="8"/>
      <c r="C18069" s="0" t="n">
        <f aca="false">ROUND((A18069-$A$2)*(24*3600),0)</f>
        <v>139617</v>
      </c>
      <c r="D18069" s="2" t="n">
        <v>0.43396</v>
      </c>
      <c r="E18069" s="3" t="n">
        <v>6.02180000000001</v>
      </c>
    </row>
    <row r="18070" customFormat="false" ht="13.5" hidden="false" customHeight="false" outlineLevel="0" collapsed="false">
      <c r="A18070" s="7" t="n">
        <v>37896.5742824074</v>
      </c>
      <c r="B18070" s="8"/>
      <c r="C18070" s="0" t="n">
        <f aca="false">ROUND((A18070-$A$2)*(24*3600),0)</f>
        <v>139618</v>
      </c>
      <c r="D18070" s="2" t="n">
        <v>0.43394</v>
      </c>
      <c r="E18070" s="3" t="n">
        <v>6.02180000000001</v>
      </c>
    </row>
    <row r="18071" customFormat="false" ht="13.5" hidden="false" customHeight="false" outlineLevel="0" collapsed="false">
      <c r="A18071" s="7" t="n">
        <v>37896.5742939815</v>
      </c>
      <c r="B18071" s="8"/>
      <c r="C18071" s="0" t="n">
        <f aca="false">ROUND((A18071-$A$2)*(24*3600),0)</f>
        <v>139619</v>
      </c>
      <c r="D18071" s="2" t="n">
        <v>0.43395</v>
      </c>
      <c r="E18071" s="3" t="n">
        <v>6.02180000000001</v>
      </c>
    </row>
    <row r="18072" customFormat="false" ht="13.5" hidden="false" customHeight="false" outlineLevel="0" collapsed="false">
      <c r="A18072" s="7" t="n">
        <v>37896.5743055556</v>
      </c>
      <c r="B18072" s="8"/>
      <c r="C18072" s="0" t="n">
        <f aca="false">ROUND((A18072-$A$2)*(24*3600),0)</f>
        <v>139620</v>
      </c>
      <c r="D18072" s="2" t="n">
        <v>0.43394</v>
      </c>
      <c r="E18072" s="3" t="n">
        <v>6.02180000000001</v>
      </c>
    </row>
    <row r="18073" customFormat="false" ht="13.5" hidden="false" customHeight="false" outlineLevel="0" collapsed="false">
      <c r="A18073" s="7" t="n">
        <v>37896.5743171296</v>
      </c>
      <c r="B18073" s="8"/>
      <c r="C18073" s="0" t="n">
        <f aca="false">ROUND((A18073-$A$2)*(24*3600),0)</f>
        <v>139621</v>
      </c>
      <c r="D18073" s="2" t="n">
        <v>0.43394</v>
      </c>
      <c r="E18073" s="3" t="n">
        <v>6.02180000000001</v>
      </c>
    </row>
    <row r="18074" customFormat="false" ht="13.5" hidden="false" customHeight="false" outlineLevel="0" collapsed="false">
      <c r="A18074" s="7" t="n">
        <v>37896.5743287037</v>
      </c>
      <c r="B18074" s="8"/>
      <c r="C18074" s="0" t="n">
        <f aca="false">ROUND((A18074-$A$2)*(24*3600),0)</f>
        <v>139622</v>
      </c>
      <c r="D18074" s="2" t="n">
        <v>0.43394</v>
      </c>
      <c r="E18074" s="3" t="n">
        <v>6.02180000000001</v>
      </c>
    </row>
    <row r="18075" customFormat="false" ht="13.5" hidden="false" customHeight="false" outlineLevel="0" collapsed="false">
      <c r="A18075" s="7" t="n">
        <v>37896.5743402778</v>
      </c>
      <c r="B18075" s="8"/>
      <c r="C18075" s="0" t="n">
        <f aca="false">ROUND((A18075-$A$2)*(24*3600),0)</f>
        <v>139623</v>
      </c>
      <c r="D18075" s="2" t="n">
        <v>0.43394</v>
      </c>
      <c r="E18075" s="3" t="n">
        <v>6.02180000000001</v>
      </c>
    </row>
    <row r="18076" customFormat="false" ht="13.5" hidden="false" customHeight="false" outlineLevel="0" collapsed="false">
      <c r="A18076" s="7" t="n">
        <v>37896.5743518519</v>
      </c>
      <c r="B18076" s="8"/>
      <c r="C18076" s="0" t="n">
        <f aca="false">ROUND((A18076-$A$2)*(24*3600),0)</f>
        <v>139624</v>
      </c>
      <c r="D18076" s="2" t="n">
        <v>0.43394</v>
      </c>
      <c r="E18076" s="3" t="n">
        <v>6.02180000000001</v>
      </c>
    </row>
    <row r="18077" customFormat="false" ht="13.5" hidden="false" customHeight="false" outlineLevel="0" collapsed="false">
      <c r="A18077" s="7" t="n">
        <v>37896.5743634259</v>
      </c>
      <c r="B18077" s="8"/>
      <c r="C18077" s="0" t="n">
        <f aca="false">ROUND((A18077-$A$2)*(24*3600),0)</f>
        <v>139625</v>
      </c>
      <c r="D18077" s="2" t="n">
        <v>0.43395</v>
      </c>
      <c r="E18077" s="3" t="n">
        <v>6.02180000000001</v>
      </c>
    </row>
    <row r="18078" customFormat="false" ht="13.5" hidden="false" customHeight="false" outlineLevel="0" collapsed="false">
      <c r="A18078" s="7" t="n">
        <v>37896.574375</v>
      </c>
      <c r="B18078" s="8"/>
      <c r="C18078" s="0" t="n">
        <f aca="false">ROUND((A18078-$A$2)*(24*3600),0)</f>
        <v>139626</v>
      </c>
      <c r="D18078" s="2" t="n">
        <v>0.43394</v>
      </c>
      <c r="E18078" s="3" t="n">
        <v>6.02180000000001</v>
      </c>
    </row>
    <row r="18079" customFormat="false" ht="13.5" hidden="false" customHeight="false" outlineLevel="0" collapsed="false">
      <c r="A18079" s="7" t="n">
        <v>37896.5743865741</v>
      </c>
      <c r="B18079" s="8"/>
      <c r="C18079" s="0" t="n">
        <f aca="false">ROUND((A18079-$A$2)*(24*3600),0)</f>
        <v>139627</v>
      </c>
      <c r="D18079" s="2" t="n">
        <v>0.43394</v>
      </c>
      <c r="E18079" s="3" t="n">
        <v>6.02180000000001</v>
      </c>
    </row>
    <row r="18080" customFormat="false" ht="13.5" hidden="false" customHeight="false" outlineLevel="0" collapsed="false">
      <c r="A18080" s="7" t="n">
        <v>37896.5743981482</v>
      </c>
      <c r="B18080" s="8"/>
      <c r="C18080" s="0" t="n">
        <f aca="false">ROUND((A18080-$A$2)*(24*3600),0)</f>
        <v>139628</v>
      </c>
      <c r="D18080" s="2" t="n">
        <v>0.43394</v>
      </c>
      <c r="E18080" s="3" t="n">
        <v>6.02180000000001</v>
      </c>
    </row>
    <row r="18081" customFormat="false" ht="13.5" hidden="false" customHeight="false" outlineLevel="0" collapsed="false">
      <c r="A18081" s="7" t="n">
        <v>37896.5744097222</v>
      </c>
      <c r="B18081" s="8"/>
      <c r="C18081" s="0" t="n">
        <f aca="false">ROUND((A18081-$A$2)*(24*3600),0)</f>
        <v>139629</v>
      </c>
      <c r="D18081" s="2" t="n">
        <v>0.43394</v>
      </c>
      <c r="E18081" s="3" t="n">
        <v>6.02180000000001</v>
      </c>
    </row>
    <row r="18082" customFormat="false" ht="13.5" hidden="false" customHeight="false" outlineLevel="0" collapsed="false">
      <c r="A18082" s="7" t="n">
        <v>37896.5744212963</v>
      </c>
      <c r="B18082" s="8"/>
      <c r="C18082" s="0" t="n">
        <f aca="false">ROUND((A18082-$A$2)*(24*3600),0)</f>
        <v>139630</v>
      </c>
      <c r="D18082" s="2" t="n">
        <v>0.43393</v>
      </c>
      <c r="E18082" s="3" t="n">
        <v>6.02180000000001</v>
      </c>
    </row>
    <row r="18083" customFormat="false" ht="13.5" hidden="false" customHeight="false" outlineLevel="0" collapsed="false">
      <c r="A18083" s="7" t="n">
        <v>37896.5744328704</v>
      </c>
      <c r="B18083" s="8"/>
      <c r="C18083" s="0" t="n">
        <f aca="false">ROUND((A18083-$A$2)*(24*3600),0)</f>
        <v>139631</v>
      </c>
      <c r="D18083" s="2" t="n">
        <v>0.43393</v>
      </c>
      <c r="E18083" s="3" t="n">
        <v>6.02180000000001</v>
      </c>
    </row>
    <row r="18084" customFormat="false" ht="13.5" hidden="false" customHeight="false" outlineLevel="0" collapsed="false">
      <c r="A18084" s="7" t="n">
        <v>37896.5744444444</v>
      </c>
      <c r="B18084" s="8"/>
      <c r="C18084" s="0" t="n">
        <f aca="false">ROUND((A18084-$A$2)*(24*3600),0)</f>
        <v>139632</v>
      </c>
      <c r="D18084" s="2" t="n">
        <v>0.43395</v>
      </c>
      <c r="E18084" s="3" t="n">
        <v>6.02180000000001</v>
      </c>
    </row>
    <row r="18085" customFormat="false" ht="13.5" hidden="false" customHeight="false" outlineLevel="0" collapsed="false">
      <c r="A18085" s="7" t="n">
        <v>37896.5744560185</v>
      </c>
      <c r="B18085" s="8"/>
      <c r="C18085" s="0" t="n">
        <f aca="false">ROUND((A18085-$A$2)*(24*3600),0)</f>
        <v>139633</v>
      </c>
      <c r="D18085" s="2" t="n">
        <v>0.43394</v>
      </c>
      <c r="E18085" s="3" t="n">
        <v>6.02180000000001</v>
      </c>
    </row>
    <row r="18086" customFormat="false" ht="13.5" hidden="false" customHeight="false" outlineLevel="0" collapsed="false">
      <c r="A18086" s="7" t="n">
        <v>37896.5744675926</v>
      </c>
      <c r="B18086" s="8"/>
      <c r="C18086" s="0" t="n">
        <f aca="false">ROUND((A18086-$A$2)*(24*3600),0)</f>
        <v>139634</v>
      </c>
      <c r="D18086" s="2" t="n">
        <v>0.43395</v>
      </c>
      <c r="E18086" s="3" t="n">
        <v>6.02180000000001</v>
      </c>
    </row>
    <row r="18087" customFormat="false" ht="13.5" hidden="false" customHeight="false" outlineLevel="0" collapsed="false">
      <c r="A18087" s="7" t="n">
        <v>37896.5744791667</v>
      </c>
      <c r="B18087" s="8"/>
      <c r="C18087" s="0" t="n">
        <f aca="false">ROUND((A18087-$A$2)*(24*3600),0)</f>
        <v>139635</v>
      </c>
      <c r="D18087" s="2" t="n">
        <v>0.43394</v>
      </c>
      <c r="E18087" s="3" t="n">
        <v>6.02180000000001</v>
      </c>
    </row>
    <row r="18088" customFormat="false" ht="13.5" hidden="false" customHeight="false" outlineLevel="0" collapsed="false">
      <c r="A18088" s="7" t="n">
        <v>37896.5744907407</v>
      </c>
      <c r="B18088" s="8"/>
      <c r="C18088" s="0" t="n">
        <f aca="false">ROUND((A18088-$A$2)*(24*3600),0)</f>
        <v>139636</v>
      </c>
      <c r="D18088" s="2" t="n">
        <v>0.43393</v>
      </c>
      <c r="E18088" s="3" t="n">
        <v>6.02180000000001</v>
      </c>
    </row>
    <row r="18089" customFormat="false" ht="13.5" hidden="false" customHeight="false" outlineLevel="0" collapsed="false">
      <c r="A18089" s="7" t="n">
        <v>37896.5745023148</v>
      </c>
      <c r="B18089" s="8"/>
      <c r="C18089" s="0" t="n">
        <f aca="false">ROUND((A18089-$A$2)*(24*3600),0)</f>
        <v>139637</v>
      </c>
      <c r="D18089" s="2" t="n">
        <v>0.43394</v>
      </c>
      <c r="E18089" s="3" t="n">
        <v>6.02180000000001</v>
      </c>
    </row>
    <row r="18090" customFormat="false" ht="13.5" hidden="false" customHeight="false" outlineLevel="0" collapsed="false">
      <c r="A18090" s="7" t="n">
        <v>37896.5745138889</v>
      </c>
      <c r="B18090" s="8"/>
      <c r="C18090" s="0" t="n">
        <f aca="false">ROUND((A18090-$A$2)*(24*3600),0)</f>
        <v>139638</v>
      </c>
      <c r="D18090" s="2" t="n">
        <v>0.43393</v>
      </c>
      <c r="E18090" s="3" t="n">
        <v>6.02180000000001</v>
      </c>
    </row>
    <row r="18091" customFormat="false" ht="13.5" hidden="false" customHeight="false" outlineLevel="0" collapsed="false">
      <c r="A18091" s="7" t="n">
        <v>37896.574525463</v>
      </c>
      <c r="B18091" s="8"/>
      <c r="C18091" s="0" t="n">
        <f aca="false">ROUND((A18091-$A$2)*(24*3600),0)</f>
        <v>139639</v>
      </c>
      <c r="D18091" s="2" t="n">
        <v>0.43394</v>
      </c>
      <c r="E18091" s="3" t="n">
        <v>6.02180000000001</v>
      </c>
    </row>
    <row r="18092" customFormat="false" ht="13.5" hidden="false" customHeight="false" outlineLevel="0" collapsed="false">
      <c r="A18092" s="7" t="n">
        <v>37896.574537037</v>
      </c>
      <c r="B18092" s="8"/>
      <c r="C18092" s="0" t="n">
        <f aca="false">ROUND((A18092-$A$2)*(24*3600),0)</f>
        <v>139640</v>
      </c>
      <c r="D18092" s="2" t="n">
        <v>0.43394</v>
      </c>
      <c r="E18092" s="3" t="n">
        <v>6.02180000000001</v>
      </c>
    </row>
    <row r="18093" customFormat="false" ht="13.5" hidden="false" customHeight="false" outlineLevel="0" collapsed="false">
      <c r="A18093" s="7" t="n">
        <v>37896.5745486111</v>
      </c>
      <c r="B18093" s="8"/>
      <c r="C18093" s="0" t="n">
        <f aca="false">ROUND((A18093-$A$2)*(24*3600),0)</f>
        <v>139641</v>
      </c>
      <c r="D18093" s="2" t="n">
        <v>0.43394</v>
      </c>
      <c r="E18093" s="3" t="n">
        <v>6.02180000000001</v>
      </c>
    </row>
    <row r="18094" customFormat="false" ht="13.5" hidden="false" customHeight="false" outlineLevel="0" collapsed="false">
      <c r="A18094" s="7" t="n">
        <v>37896.5745601852</v>
      </c>
      <c r="B18094" s="8"/>
      <c r="C18094" s="0" t="n">
        <f aca="false">ROUND((A18094-$A$2)*(24*3600),0)</f>
        <v>139642</v>
      </c>
      <c r="D18094" s="2" t="n">
        <v>0.43394</v>
      </c>
      <c r="E18094" s="3" t="n">
        <v>6.02180000000001</v>
      </c>
    </row>
    <row r="18095" customFormat="false" ht="13.5" hidden="false" customHeight="false" outlineLevel="0" collapsed="false">
      <c r="A18095" s="7" t="n">
        <v>37896.5745717593</v>
      </c>
      <c r="B18095" s="8"/>
      <c r="C18095" s="0" t="n">
        <f aca="false">ROUND((A18095-$A$2)*(24*3600),0)</f>
        <v>139643</v>
      </c>
      <c r="D18095" s="2" t="n">
        <v>0.43393</v>
      </c>
      <c r="E18095" s="3" t="n">
        <v>6.02180000000001</v>
      </c>
    </row>
    <row r="18096" customFormat="false" ht="13.5" hidden="false" customHeight="false" outlineLevel="0" collapsed="false">
      <c r="A18096" s="7" t="n">
        <v>37896.5745833333</v>
      </c>
      <c r="B18096" s="8"/>
      <c r="C18096" s="0" t="n">
        <f aca="false">ROUND((A18096-$A$2)*(24*3600),0)</f>
        <v>139644</v>
      </c>
      <c r="D18096" s="2" t="n">
        <v>0.43394</v>
      </c>
      <c r="E18096" s="3" t="n">
        <v>6.02180000000001</v>
      </c>
    </row>
    <row r="18097" customFormat="false" ht="13.5" hidden="false" customHeight="false" outlineLevel="0" collapsed="false">
      <c r="A18097" s="7" t="n">
        <v>37896.5745949074</v>
      </c>
      <c r="B18097" s="8"/>
      <c r="C18097" s="0" t="n">
        <f aca="false">ROUND((A18097-$A$2)*(24*3600),0)</f>
        <v>139645</v>
      </c>
      <c r="D18097" s="2" t="n">
        <v>0.43394</v>
      </c>
      <c r="E18097" s="3" t="n">
        <v>6.02180000000001</v>
      </c>
    </row>
    <row r="18098" customFormat="false" ht="13.5" hidden="false" customHeight="false" outlineLevel="0" collapsed="false">
      <c r="A18098" s="7" t="n">
        <v>37896.5746064815</v>
      </c>
      <c r="B18098" s="8"/>
      <c r="C18098" s="0" t="n">
        <f aca="false">ROUND((A18098-$A$2)*(24*3600),0)</f>
        <v>139646</v>
      </c>
      <c r="D18098" s="2" t="n">
        <v>0.43393</v>
      </c>
      <c r="E18098" s="3" t="n">
        <v>6.02180000000001</v>
      </c>
    </row>
    <row r="18099" customFormat="false" ht="13.5" hidden="false" customHeight="false" outlineLevel="0" collapsed="false">
      <c r="A18099" s="7" t="n">
        <v>37896.5746180556</v>
      </c>
      <c r="B18099" s="8"/>
      <c r="C18099" s="0" t="n">
        <f aca="false">ROUND((A18099-$A$2)*(24*3600),0)</f>
        <v>139647</v>
      </c>
      <c r="D18099" s="2" t="n">
        <v>0.43394</v>
      </c>
      <c r="E18099" s="3" t="n">
        <v>6.02180000000001</v>
      </c>
    </row>
    <row r="18100" customFormat="false" ht="13.5" hidden="false" customHeight="false" outlineLevel="0" collapsed="false">
      <c r="A18100" s="7" t="n">
        <v>37896.5746296296</v>
      </c>
      <c r="B18100" s="8"/>
      <c r="C18100" s="0" t="n">
        <f aca="false">ROUND((A18100-$A$2)*(24*3600),0)</f>
        <v>139648</v>
      </c>
      <c r="D18100" s="2" t="n">
        <v>0.43394</v>
      </c>
      <c r="E18100" s="3" t="n">
        <v>6.02180000000001</v>
      </c>
    </row>
    <row r="18101" customFormat="false" ht="13.5" hidden="false" customHeight="false" outlineLevel="0" collapsed="false">
      <c r="A18101" s="7" t="n">
        <v>37896.5746412037</v>
      </c>
      <c r="B18101" s="8"/>
      <c r="C18101" s="0" t="n">
        <f aca="false">ROUND((A18101-$A$2)*(24*3600),0)</f>
        <v>139649</v>
      </c>
      <c r="D18101" s="2" t="n">
        <v>0.43393</v>
      </c>
      <c r="E18101" s="3" t="n">
        <v>6.02180000000001</v>
      </c>
    </row>
    <row r="18102" customFormat="false" ht="13.5" hidden="false" customHeight="false" outlineLevel="0" collapsed="false">
      <c r="A18102" s="7" t="n">
        <v>37896.5746527778</v>
      </c>
      <c r="B18102" s="8"/>
      <c r="C18102" s="0" t="n">
        <f aca="false">ROUND((A18102-$A$2)*(24*3600),0)</f>
        <v>139650</v>
      </c>
      <c r="D18102" s="2" t="n">
        <v>0.43394</v>
      </c>
      <c r="E18102" s="3" t="n">
        <v>6.02180000000001</v>
      </c>
    </row>
    <row r="18103" customFormat="false" ht="13.5" hidden="false" customHeight="false" outlineLevel="0" collapsed="false">
      <c r="A18103" s="7" t="n">
        <v>37896.5746643519</v>
      </c>
      <c r="B18103" s="8"/>
      <c r="C18103" s="0" t="n">
        <f aca="false">ROUND((A18103-$A$2)*(24*3600),0)</f>
        <v>139651</v>
      </c>
      <c r="D18103" s="2" t="n">
        <v>0.43393</v>
      </c>
      <c r="E18103" s="3" t="n">
        <v>6.02180000000001</v>
      </c>
    </row>
    <row r="18104" customFormat="false" ht="13.5" hidden="false" customHeight="false" outlineLevel="0" collapsed="false">
      <c r="A18104" s="7" t="n">
        <v>37896.5746759259</v>
      </c>
      <c r="B18104" s="8"/>
      <c r="C18104" s="0" t="n">
        <f aca="false">ROUND((A18104-$A$2)*(24*3600),0)</f>
        <v>139652</v>
      </c>
      <c r="D18104" s="2" t="n">
        <v>0.43391</v>
      </c>
      <c r="E18104" s="3" t="n">
        <v>6.02180000000001</v>
      </c>
    </row>
    <row r="18105" customFormat="false" ht="13.5" hidden="false" customHeight="false" outlineLevel="0" collapsed="false">
      <c r="A18105" s="7" t="n">
        <v>37896.5746875</v>
      </c>
      <c r="B18105" s="8"/>
      <c r="C18105" s="0" t="n">
        <f aca="false">ROUND((A18105-$A$2)*(24*3600),0)</f>
        <v>139653</v>
      </c>
      <c r="D18105" s="2" t="n">
        <v>0.43394</v>
      </c>
      <c r="E18105" s="3" t="n">
        <v>6.02180000000001</v>
      </c>
    </row>
    <row r="18106" customFormat="false" ht="13.5" hidden="false" customHeight="false" outlineLevel="0" collapsed="false">
      <c r="A18106" s="7" t="n">
        <v>37896.5746990741</v>
      </c>
      <c r="B18106" s="8"/>
      <c r="C18106" s="0" t="n">
        <f aca="false">ROUND((A18106-$A$2)*(24*3600),0)</f>
        <v>139654</v>
      </c>
      <c r="D18106" s="2" t="n">
        <v>0.43393</v>
      </c>
      <c r="E18106" s="3" t="n">
        <v>6.02180000000001</v>
      </c>
    </row>
    <row r="18107" customFormat="false" ht="13.5" hidden="false" customHeight="false" outlineLevel="0" collapsed="false">
      <c r="A18107" s="7" t="n">
        <v>37896.5747106482</v>
      </c>
      <c r="B18107" s="8"/>
      <c r="C18107" s="0" t="n">
        <f aca="false">ROUND((A18107-$A$2)*(24*3600),0)</f>
        <v>139655</v>
      </c>
      <c r="D18107" s="2" t="n">
        <v>0.43394</v>
      </c>
      <c r="E18107" s="3" t="n">
        <v>6.02180000000001</v>
      </c>
    </row>
    <row r="18108" customFormat="false" ht="13.5" hidden="false" customHeight="false" outlineLevel="0" collapsed="false">
      <c r="A18108" s="7" t="n">
        <v>37896.5747222222</v>
      </c>
      <c r="B18108" s="8"/>
      <c r="C18108" s="0" t="n">
        <f aca="false">ROUND((A18108-$A$2)*(24*3600),0)</f>
        <v>139656</v>
      </c>
      <c r="D18108" s="2" t="n">
        <v>0.43393</v>
      </c>
      <c r="E18108" s="3" t="n">
        <v>6.02180000000001</v>
      </c>
    </row>
    <row r="18109" customFormat="false" ht="13.5" hidden="false" customHeight="false" outlineLevel="0" collapsed="false">
      <c r="A18109" s="7" t="n">
        <v>37896.5747337963</v>
      </c>
      <c r="B18109" s="8"/>
      <c r="C18109" s="0" t="n">
        <f aca="false">ROUND((A18109-$A$2)*(24*3600),0)</f>
        <v>139657</v>
      </c>
      <c r="D18109" s="2" t="n">
        <v>0.43394</v>
      </c>
      <c r="E18109" s="3" t="n">
        <v>6.02180000000001</v>
      </c>
    </row>
    <row r="18110" customFormat="false" ht="13.5" hidden="false" customHeight="false" outlineLevel="0" collapsed="false">
      <c r="A18110" s="7" t="n">
        <v>37896.5747453704</v>
      </c>
      <c r="B18110" s="8"/>
      <c r="C18110" s="0" t="n">
        <f aca="false">ROUND((A18110-$A$2)*(24*3600),0)</f>
        <v>139658</v>
      </c>
      <c r="D18110" s="2" t="n">
        <v>0.43391</v>
      </c>
      <c r="E18110" s="3" t="n">
        <v>6.02180000000001</v>
      </c>
    </row>
    <row r="18111" customFormat="false" ht="13.5" hidden="false" customHeight="false" outlineLevel="0" collapsed="false">
      <c r="A18111" s="7" t="n">
        <v>37896.5747569444</v>
      </c>
      <c r="B18111" s="8"/>
      <c r="C18111" s="0" t="n">
        <f aca="false">ROUND((A18111-$A$2)*(24*3600),0)</f>
        <v>139659</v>
      </c>
      <c r="D18111" s="2" t="n">
        <v>0.43393</v>
      </c>
      <c r="E18111" s="3" t="n">
        <v>6.02180000000001</v>
      </c>
    </row>
    <row r="18112" customFormat="false" ht="13.5" hidden="false" customHeight="false" outlineLevel="0" collapsed="false">
      <c r="A18112" s="7" t="n">
        <v>37896.5747685185</v>
      </c>
      <c r="B18112" s="8"/>
      <c r="C18112" s="0" t="n">
        <f aca="false">ROUND((A18112-$A$2)*(24*3600),0)</f>
        <v>139660</v>
      </c>
      <c r="D18112" s="2" t="n">
        <v>0.43393</v>
      </c>
      <c r="E18112" s="3" t="n">
        <v>6.02180000000001</v>
      </c>
    </row>
    <row r="18113" customFormat="false" ht="13.5" hidden="false" customHeight="false" outlineLevel="0" collapsed="false">
      <c r="A18113" s="7" t="n">
        <v>37896.5747800926</v>
      </c>
      <c r="B18113" s="8"/>
      <c r="C18113" s="0" t="n">
        <f aca="false">ROUND((A18113-$A$2)*(24*3600),0)</f>
        <v>139661</v>
      </c>
      <c r="D18113" s="2" t="n">
        <v>0.43394</v>
      </c>
      <c r="E18113" s="3" t="n">
        <v>6.02180000000001</v>
      </c>
    </row>
    <row r="18114" customFormat="false" ht="13.5" hidden="false" customHeight="false" outlineLevel="0" collapsed="false">
      <c r="A18114" s="7" t="n">
        <v>37896.5747916667</v>
      </c>
      <c r="B18114" s="8"/>
      <c r="C18114" s="0" t="n">
        <f aca="false">ROUND((A18114-$A$2)*(24*3600),0)</f>
        <v>139662</v>
      </c>
      <c r="D18114" s="2" t="n">
        <v>0.43393</v>
      </c>
      <c r="E18114" s="3" t="n">
        <v>6.02180000000001</v>
      </c>
    </row>
    <row r="18115" customFormat="false" ht="13.5" hidden="false" customHeight="false" outlineLevel="0" collapsed="false">
      <c r="A18115" s="7" t="n">
        <v>37896.5748032407</v>
      </c>
      <c r="B18115" s="8"/>
      <c r="C18115" s="0" t="n">
        <f aca="false">ROUND((A18115-$A$2)*(24*3600),0)</f>
        <v>139663</v>
      </c>
      <c r="D18115" s="2" t="n">
        <v>0.43394</v>
      </c>
      <c r="E18115" s="3" t="n">
        <v>6.02180000000001</v>
      </c>
    </row>
    <row r="18116" customFormat="false" ht="13.5" hidden="false" customHeight="false" outlineLevel="0" collapsed="false">
      <c r="A18116" s="7" t="n">
        <v>37896.5748148148</v>
      </c>
      <c r="B18116" s="8"/>
      <c r="C18116" s="0" t="n">
        <f aca="false">ROUND((A18116-$A$2)*(24*3600),0)</f>
        <v>139664</v>
      </c>
      <c r="D18116" s="2" t="n">
        <v>0.43394</v>
      </c>
      <c r="E18116" s="3" t="n">
        <v>6.02180000000001</v>
      </c>
    </row>
    <row r="18117" customFormat="false" ht="13.5" hidden="false" customHeight="false" outlineLevel="0" collapsed="false">
      <c r="A18117" s="7" t="n">
        <v>37896.5748263889</v>
      </c>
      <c r="B18117" s="8"/>
      <c r="C18117" s="0" t="n">
        <f aca="false">ROUND((A18117-$A$2)*(24*3600),0)</f>
        <v>139665</v>
      </c>
      <c r="D18117" s="2" t="n">
        <v>0.43393</v>
      </c>
      <c r="E18117" s="3" t="n">
        <v>6.02180000000001</v>
      </c>
    </row>
    <row r="18118" customFormat="false" ht="13.5" hidden="false" customHeight="false" outlineLevel="0" collapsed="false">
      <c r="A18118" s="7" t="n">
        <v>37896.574837963</v>
      </c>
      <c r="B18118" s="8"/>
      <c r="C18118" s="0" t="n">
        <f aca="false">ROUND((A18118-$A$2)*(24*3600),0)</f>
        <v>139666</v>
      </c>
      <c r="D18118" s="2" t="n">
        <v>0.43393</v>
      </c>
      <c r="E18118" s="3" t="n">
        <v>6.02180000000001</v>
      </c>
    </row>
    <row r="18119" customFormat="false" ht="13.5" hidden="false" customHeight="false" outlineLevel="0" collapsed="false">
      <c r="A18119" s="7" t="n">
        <v>37896.574849537</v>
      </c>
      <c r="B18119" s="8"/>
      <c r="C18119" s="0" t="n">
        <f aca="false">ROUND((A18119-$A$2)*(24*3600),0)</f>
        <v>139667</v>
      </c>
      <c r="D18119" s="2" t="n">
        <v>0.43395</v>
      </c>
      <c r="E18119" s="3" t="n">
        <v>6.02180000000001</v>
      </c>
    </row>
    <row r="18120" customFormat="false" ht="13.5" hidden="false" customHeight="false" outlineLevel="0" collapsed="false">
      <c r="A18120" s="7" t="n">
        <v>37896.5748611111</v>
      </c>
      <c r="B18120" s="8"/>
      <c r="C18120" s="0" t="n">
        <f aca="false">ROUND((A18120-$A$2)*(24*3600),0)</f>
        <v>139668</v>
      </c>
      <c r="D18120" s="2" t="n">
        <v>0.43394</v>
      </c>
      <c r="E18120" s="3" t="n">
        <v>6.02180000000001</v>
      </c>
    </row>
    <row r="18121" customFormat="false" ht="13.5" hidden="false" customHeight="false" outlineLevel="0" collapsed="false">
      <c r="A18121" s="7" t="n">
        <v>37896.5748726852</v>
      </c>
      <c r="B18121" s="8"/>
      <c r="C18121" s="0" t="n">
        <f aca="false">ROUND((A18121-$A$2)*(24*3600),0)</f>
        <v>139669</v>
      </c>
      <c r="D18121" s="2" t="n">
        <v>0.43393</v>
      </c>
      <c r="E18121" s="3" t="n">
        <v>6.02180000000001</v>
      </c>
    </row>
    <row r="18122" customFormat="false" ht="13.5" hidden="false" customHeight="false" outlineLevel="0" collapsed="false">
      <c r="A18122" s="7" t="n">
        <v>37896.5748842593</v>
      </c>
      <c r="B18122" s="8"/>
      <c r="C18122" s="0" t="n">
        <f aca="false">ROUND((A18122-$A$2)*(24*3600),0)</f>
        <v>139670</v>
      </c>
      <c r="D18122" s="2" t="n">
        <v>0.43393</v>
      </c>
      <c r="E18122" s="3" t="n">
        <v>6.02180000000001</v>
      </c>
    </row>
    <row r="18123" customFormat="false" ht="13.5" hidden="false" customHeight="false" outlineLevel="0" collapsed="false">
      <c r="A18123" s="7" t="n">
        <v>37896.5748958333</v>
      </c>
      <c r="B18123" s="8"/>
      <c r="C18123" s="0" t="n">
        <f aca="false">ROUND((A18123-$A$2)*(24*3600),0)</f>
        <v>139671</v>
      </c>
      <c r="D18123" s="2" t="n">
        <v>0.43391</v>
      </c>
      <c r="E18123" s="3" t="n">
        <v>6.02180000000001</v>
      </c>
    </row>
    <row r="18124" customFormat="false" ht="13.5" hidden="false" customHeight="false" outlineLevel="0" collapsed="false">
      <c r="A18124" s="7" t="n">
        <v>37896.5749074074</v>
      </c>
      <c r="B18124" s="8"/>
      <c r="C18124" s="0" t="n">
        <f aca="false">ROUND((A18124-$A$2)*(24*3600),0)</f>
        <v>139672</v>
      </c>
      <c r="D18124" s="2" t="n">
        <v>0.43394</v>
      </c>
      <c r="E18124" s="3" t="n">
        <v>6.02180000000001</v>
      </c>
    </row>
    <row r="18125" customFormat="false" ht="13.5" hidden="false" customHeight="false" outlineLevel="0" collapsed="false">
      <c r="A18125" s="7" t="n">
        <v>37896.5749189815</v>
      </c>
      <c r="B18125" s="8"/>
      <c r="C18125" s="0" t="n">
        <f aca="false">ROUND((A18125-$A$2)*(24*3600),0)</f>
        <v>139673</v>
      </c>
      <c r="D18125" s="2" t="n">
        <v>0.43393</v>
      </c>
      <c r="E18125" s="3" t="n">
        <v>6.02180000000001</v>
      </c>
    </row>
    <row r="18126" customFormat="false" ht="13.5" hidden="false" customHeight="false" outlineLevel="0" collapsed="false">
      <c r="A18126" s="7" t="n">
        <v>37896.5749305556</v>
      </c>
      <c r="B18126" s="8"/>
      <c r="C18126" s="0" t="n">
        <f aca="false">ROUND((A18126-$A$2)*(24*3600),0)</f>
        <v>139674</v>
      </c>
      <c r="D18126" s="2" t="n">
        <v>0.43394</v>
      </c>
      <c r="E18126" s="3" t="n">
        <v>6.02180000000001</v>
      </c>
    </row>
    <row r="18127" customFormat="false" ht="13.5" hidden="false" customHeight="false" outlineLevel="0" collapsed="false">
      <c r="A18127" s="7" t="n">
        <v>37896.5749421296</v>
      </c>
      <c r="B18127" s="8"/>
      <c r="C18127" s="0" t="n">
        <f aca="false">ROUND((A18127-$A$2)*(24*3600),0)</f>
        <v>139675</v>
      </c>
      <c r="D18127" s="2" t="n">
        <v>0.43393</v>
      </c>
      <c r="E18127" s="3" t="n">
        <v>6.02180000000001</v>
      </c>
    </row>
    <row r="18128" customFormat="false" ht="13.5" hidden="false" customHeight="false" outlineLevel="0" collapsed="false">
      <c r="A18128" s="7" t="n">
        <v>37896.5749537037</v>
      </c>
      <c r="B18128" s="8"/>
      <c r="C18128" s="0" t="n">
        <f aca="false">ROUND((A18128-$A$2)*(24*3600),0)</f>
        <v>139676</v>
      </c>
      <c r="D18128" s="2" t="n">
        <v>0.43394</v>
      </c>
      <c r="E18128" s="3" t="n">
        <v>6.02180000000001</v>
      </c>
    </row>
    <row r="18129" customFormat="false" ht="13.5" hidden="false" customHeight="false" outlineLevel="0" collapsed="false">
      <c r="A18129" s="7" t="n">
        <v>37896.5749652778</v>
      </c>
      <c r="B18129" s="8"/>
      <c r="C18129" s="0" t="n">
        <f aca="false">ROUND((A18129-$A$2)*(24*3600),0)</f>
        <v>139677</v>
      </c>
      <c r="D18129" s="2" t="n">
        <v>0.43393</v>
      </c>
      <c r="E18129" s="3" t="n">
        <v>6.02180000000001</v>
      </c>
    </row>
    <row r="18130" customFormat="false" ht="13.5" hidden="false" customHeight="false" outlineLevel="0" collapsed="false">
      <c r="A18130" s="7" t="n">
        <v>37896.5749768519</v>
      </c>
      <c r="B18130" s="8"/>
      <c r="C18130" s="0" t="n">
        <f aca="false">ROUND((A18130-$A$2)*(24*3600),0)</f>
        <v>139678</v>
      </c>
      <c r="D18130" s="2" t="n">
        <v>0.43391</v>
      </c>
      <c r="E18130" s="3" t="n">
        <v>6.02180000000001</v>
      </c>
    </row>
    <row r="18131" customFormat="false" ht="13.5" hidden="false" customHeight="false" outlineLevel="0" collapsed="false">
      <c r="A18131" s="7" t="n">
        <v>37896.5749884259</v>
      </c>
      <c r="B18131" s="8"/>
      <c r="C18131" s="0" t="n">
        <f aca="false">ROUND((A18131-$A$2)*(24*3600),0)</f>
        <v>139679</v>
      </c>
      <c r="D18131" s="2" t="n">
        <v>0.43391</v>
      </c>
      <c r="E18131" s="3" t="n">
        <v>6.02180000000001</v>
      </c>
    </row>
    <row r="18132" customFormat="false" ht="13.5" hidden="false" customHeight="false" outlineLevel="0" collapsed="false">
      <c r="A18132" s="7" t="n">
        <v>37896.575</v>
      </c>
      <c r="B18132" s="8"/>
      <c r="C18132" s="0" t="n">
        <f aca="false">ROUND((A18132-$A$2)*(24*3600),0)</f>
        <v>139680</v>
      </c>
      <c r="D18132" s="2" t="n">
        <v>0.43394</v>
      </c>
      <c r="E18132" s="3" t="n">
        <v>6.02180000000001</v>
      </c>
    </row>
    <row r="18133" customFormat="false" ht="13.5" hidden="false" customHeight="false" outlineLevel="0" collapsed="false">
      <c r="A18133" s="7" t="n">
        <v>37896.5750115741</v>
      </c>
      <c r="B18133" s="8"/>
      <c r="C18133" s="0" t="n">
        <f aca="false">ROUND((A18133-$A$2)*(24*3600),0)</f>
        <v>139681</v>
      </c>
      <c r="D18133" s="2" t="n">
        <v>0.43391</v>
      </c>
      <c r="E18133" s="3" t="n">
        <v>6.02180000000001</v>
      </c>
    </row>
    <row r="18134" customFormat="false" ht="13.5" hidden="false" customHeight="false" outlineLevel="0" collapsed="false">
      <c r="A18134" s="7" t="n">
        <v>37896.5750231482</v>
      </c>
      <c r="B18134" s="8"/>
      <c r="C18134" s="0" t="n">
        <f aca="false">ROUND((A18134-$A$2)*(24*3600),0)</f>
        <v>139682</v>
      </c>
      <c r="D18134" s="2" t="n">
        <v>0.43394</v>
      </c>
      <c r="E18134" s="3" t="n">
        <v>6.02180000000001</v>
      </c>
    </row>
    <row r="18135" customFormat="false" ht="13.5" hidden="false" customHeight="false" outlineLevel="0" collapsed="false">
      <c r="A18135" s="7" t="n">
        <v>37896.5750347222</v>
      </c>
      <c r="B18135" s="8"/>
      <c r="C18135" s="0" t="n">
        <f aca="false">ROUND((A18135-$A$2)*(24*3600),0)</f>
        <v>139683</v>
      </c>
      <c r="D18135" s="2" t="n">
        <v>0.43394</v>
      </c>
      <c r="E18135" s="3" t="n">
        <v>6.02180000000001</v>
      </c>
    </row>
    <row r="18136" customFormat="false" ht="13.5" hidden="false" customHeight="false" outlineLevel="0" collapsed="false">
      <c r="A18136" s="7" t="n">
        <v>37896.5750462963</v>
      </c>
      <c r="B18136" s="8"/>
      <c r="C18136" s="0" t="n">
        <f aca="false">ROUND((A18136-$A$2)*(24*3600),0)</f>
        <v>139684</v>
      </c>
      <c r="D18136" s="2" t="n">
        <v>0.43393</v>
      </c>
      <c r="E18136" s="3" t="n">
        <v>6.04492195121952</v>
      </c>
    </row>
    <row r="18137" customFormat="false" ht="13.5" hidden="false" customHeight="false" outlineLevel="0" collapsed="false">
      <c r="A18137" s="7" t="n">
        <v>37896.5750578704</v>
      </c>
      <c r="B18137" s="8"/>
      <c r="C18137" s="0" t="n">
        <f aca="false">ROUND((A18137-$A$2)*(24*3600),0)</f>
        <v>139685</v>
      </c>
      <c r="D18137" s="2" t="n">
        <v>0.43393</v>
      </c>
      <c r="E18137" s="3" t="n">
        <v>6.04492195121952</v>
      </c>
    </row>
    <row r="18138" customFormat="false" ht="13.5" hidden="false" customHeight="false" outlineLevel="0" collapsed="false">
      <c r="A18138" s="7" t="n">
        <v>37896.5750694444</v>
      </c>
      <c r="B18138" s="8"/>
      <c r="C18138" s="0" t="n">
        <f aca="false">ROUND((A18138-$A$2)*(24*3600),0)</f>
        <v>139686</v>
      </c>
      <c r="D18138" s="2" t="n">
        <v>0.43393</v>
      </c>
      <c r="E18138" s="3" t="n">
        <v>6.04492195121952</v>
      </c>
    </row>
    <row r="18139" customFormat="false" ht="13.5" hidden="false" customHeight="false" outlineLevel="0" collapsed="false">
      <c r="A18139" s="7" t="n">
        <v>37896.5750810185</v>
      </c>
      <c r="B18139" s="8"/>
      <c r="C18139" s="0" t="n">
        <f aca="false">ROUND((A18139-$A$2)*(24*3600),0)</f>
        <v>139687</v>
      </c>
      <c r="D18139" s="2" t="n">
        <v>0.43393</v>
      </c>
      <c r="E18139" s="3" t="n">
        <v>6.04492195121952</v>
      </c>
    </row>
    <row r="18140" customFormat="false" ht="13.5" hidden="false" customHeight="false" outlineLevel="0" collapsed="false">
      <c r="A18140" s="7" t="n">
        <v>37896.5750925926</v>
      </c>
      <c r="B18140" s="8"/>
      <c r="C18140" s="0" t="n">
        <f aca="false">ROUND((A18140-$A$2)*(24*3600),0)</f>
        <v>139688</v>
      </c>
      <c r="D18140" s="2" t="n">
        <v>0.43393</v>
      </c>
      <c r="E18140" s="3" t="n">
        <v>6.04492195121952</v>
      </c>
    </row>
    <row r="18141" customFormat="false" ht="13.5" hidden="false" customHeight="false" outlineLevel="0" collapsed="false">
      <c r="A18141" s="7" t="n">
        <v>37896.5751041667</v>
      </c>
      <c r="B18141" s="8"/>
      <c r="C18141" s="0" t="n">
        <f aca="false">ROUND((A18141-$A$2)*(24*3600),0)</f>
        <v>139689</v>
      </c>
      <c r="D18141" s="2" t="n">
        <v>0.43394</v>
      </c>
      <c r="E18141" s="3" t="n">
        <v>6.04492195121952</v>
      </c>
    </row>
    <row r="18142" customFormat="false" ht="13.5" hidden="false" customHeight="false" outlineLevel="0" collapsed="false">
      <c r="A18142" s="7" t="n">
        <v>37896.5751157407</v>
      </c>
      <c r="B18142" s="8"/>
      <c r="C18142" s="0" t="n">
        <f aca="false">ROUND((A18142-$A$2)*(24*3600),0)</f>
        <v>139690</v>
      </c>
      <c r="D18142" s="2" t="n">
        <v>0.43391</v>
      </c>
      <c r="E18142" s="3" t="n">
        <v>6.04492195121952</v>
      </c>
    </row>
    <row r="18143" customFormat="false" ht="13.5" hidden="false" customHeight="false" outlineLevel="0" collapsed="false">
      <c r="A18143" s="7" t="n">
        <v>37896.5751273148</v>
      </c>
      <c r="B18143" s="8"/>
      <c r="C18143" s="0" t="n">
        <f aca="false">ROUND((A18143-$A$2)*(24*3600),0)</f>
        <v>139691</v>
      </c>
      <c r="D18143" s="2" t="n">
        <v>0.43393</v>
      </c>
      <c r="E18143" s="3" t="n">
        <v>6.04492195121952</v>
      </c>
    </row>
    <row r="18144" customFormat="false" ht="13.5" hidden="false" customHeight="false" outlineLevel="0" collapsed="false">
      <c r="A18144" s="7" t="n">
        <v>37896.5751388889</v>
      </c>
      <c r="B18144" s="8"/>
      <c r="C18144" s="0" t="n">
        <f aca="false">ROUND((A18144-$A$2)*(24*3600),0)</f>
        <v>139692</v>
      </c>
      <c r="D18144" s="2" t="n">
        <v>0.43393</v>
      </c>
      <c r="E18144" s="3" t="n">
        <v>6.04492195121952</v>
      </c>
    </row>
    <row r="18145" customFormat="false" ht="13.5" hidden="false" customHeight="false" outlineLevel="0" collapsed="false">
      <c r="A18145" s="7" t="n">
        <v>37896.575150463</v>
      </c>
      <c r="B18145" s="8"/>
      <c r="C18145" s="0" t="n">
        <f aca="false">ROUND((A18145-$A$2)*(24*3600),0)</f>
        <v>139693</v>
      </c>
      <c r="D18145" s="2" t="n">
        <v>0.43391</v>
      </c>
      <c r="E18145" s="3" t="n">
        <v>6.04492195121952</v>
      </c>
    </row>
    <row r="18146" customFormat="false" ht="13.5" hidden="false" customHeight="false" outlineLevel="0" collapsed="false">
      <c r="A18146" s="7" t="n">
        <v>37896.575162037</v>
      </c>
      <c r="B18146" s="8"/>
      <c r="C18146" s="0" t="n">
        <f aca="false">ROUND((A18146-$A$2)*(24*3600),0)</f>
        <v>139694</v>
      </c>
      <c r="D18146" s="2" t="n">
        <v>0.43394</v>
      </c>
      <c r="E18146" s="3" t="n">
        <v>6.04492195121952</v>
      </c>
    </row>
    <row r="18147" customFormat="false" ht="13.5" hidden="false" customHeight="false" outlineLevel="0" collapsed="false">
      <c r="A18147" s="7" t="n">
        <v>37896.5751736111</v>
      </c>
      <c r="B18147" s="8"/>
      <c r="C18147" s="0" t="n">
        <f aca="false">ROUND((A18147-$A$2)*(24*3600),0)</f>
        <v>139695</v>
      </c>
      <c r="D18147" s="2" t="n">
        <v>0.43394</v>
      </c>
      <c r="E18147" s="3" t="n">
        <v>6.04492195121952</v>
      </c>
    </row>
    <row r="18148" customFormat="false" ht="13.5" hidden="false" customHeight="false" outlineLevel="0" collapsed="false">
      <c r="A18148" s="7" t="n">
        <v>37896.5751851852</v>
      </c>
      <c r="B18148" s="8"/>
      <c r="C18148" s="0" t="n">
        <f aca="false">ROUND((A18148-$A$2)*(24*3600),0)</f>
        <v>139696</v>
      </c>
      <c r="D18148" s="2" t="n">
        <v>0.43391</v>
      </c>
      <c r="E18148" s="3" t="n">
        <v>6.04492195121952</v>
      </c>
    </row>
    <row r="18149" customFormat="false" ht="13.5" hidden="false" customHeight="false" outlineLevel="0" collapsed="false">
      <c r="A18149" s="7" t="n">
        <v>37896.5751967593</v>
      </c>
      <c r="B18149" s="8"/>
      <c r="C18149" s="0" t="n">
        <f aca="false">ROUND((A18149-$A$2)*(24*3600),0)</f>
        <v>139697</v>
      </c>
      <c r="D18149" s="2" t="n">
        <v>0.43393</v>
      </c>
      <c r="E18149" s="3" t="n">
        <v>6.04492195121952</v>
      </c>
    </row>
    <row r="18150" customFormat="false" ht="13.5" hidden="false" customHeight="false" outlineLevel="0" collapsed="false">
      <c r="A18150" s="7" t="n">
        <v>37896.5752083333</v>
      </c>
      <c r="B18150" s="8"/>
      <c r="C18150" s="0" t="n">
        <f aca="false">ROUND((A18150-$A$2)*(24*3600),0)</f>
        <v>139698</v>
      </c>
      <c r="D18150" s="2" t="n">
        <v>0.43391</v>
      </c>
      <c r="E18150" s="3" t="n">
        <v>6.04492195121952</v>
      </c>
    </row>
    <row r="18151" customFormat="false" ht="13.5" hidden="false" customHeight="false" outlineLevel="0" collapsed="false">
      <c r="A18151" s="7" t="n">
        <v>37896.5752199074</v>
      </c>
      <c r="B18151" s="8"/>
      <c r="C18151" s="0" t="n">
        <f aca="false">ROUND((A18151-$A$2)*(24*3600),0)</f>
        <v>139699</v>
      </c>
      <c r="D18151" s="2" t="n">
        <v>0.43391</v>
      </c>
      <c r="E18151" s="3" t="n">
        <v>6.04492195121952</v>
      </c>
    </row>
    <row r="18152" customFormat="false" ht="13.5" hidden="false" customHeight="false" outlineLevel="0" collapsed="false">
      <c r="A18152" s="7" t="n">
        <v>37896.5752314815</v>
      </c>
      <c r="B18152" s="8"/>
      <c r="C18152" s="0" t="n">
        <f aca="false">ROUND((A18152-$A$2)*(24*3600),0)</f>
        <v>139700</v>
      </c>
      <c r="D18152" s="2" t="n">
        <v>0.43393</v>
      </c>
      <c r="E18152" s="3" t="n">
        <v>6.04492195121952</v>
      </c>
    </row>
    <row r="18153" customFormat="false" ht="13.5" hidden="false" customHeight="false" outlineLevel="0" collapsed="false">
      <c r="A18153" s="7" t="n">
        <v>37896.5752430556</v>
      </c>
      <c r="B18153" s="8"/>
      <c r="C18153" s="0" t="n">
        <f aca="false">ROUND((A18153-$A$2)*(24*3600),0)</f>
        <v>139701</v>
      </c>
      <c r="D18153" s="2" t="n">
        <v>0.43393</v>
      </c>
      <c r="E18153" s="3" t="n">
        <v>6.04492195121952</v>
      </c>
    </row>
    <row r="18154" customFormat="false" ht="13.5" hidden="false" customHeight="false" outlineLevel="0" collapsed="false">
      <c r="A18154" s="7" t="n">
        <v>37896.5752546296</v>
      </c>
      <c r="B18154" s="8"/>
      <c r="C18154" s="0" t="n">
        <f aca="false">ROUND((A18154-$A$2)*(24*3600),0)</f>
        <v>139702</v>
      </c>
      <c r="D18154" s="2" t="n">
        <v>0.43393</v>
      </c>
      <c r="E18154" s="3" t="n">
        <v>6.04492195121952</v>
      </c>
    </row>
    <row r="18155" customFormat="false" ht="13.5" hidden="false" customHeight="false" outlineLevel="0" collapsed="false">
      <c r="A18155" s="7" t="n">
        <v>37896.5752662037</v>
      </c>
      <c r="B18155" s="8"/>
      <c r="C18155" s="0" t="n">
        <f aca="false">ROUND((A18155-$A$2)*(24*3600),0)</f>
        <v>139703</v>
      </c>
      <c r="D18155" s="2" t="n">
        <v>0.43393</v>
      </c>
      <c r="E18155" s="3" t="n">
        <v>6.04492195121952</v>
      </c>
    </row>
    <row r="18156" customFormat="false" ht="13.5" hidden="false" customHeight="false" outlineLevel="0" collapsed="false">
      <c r="A18156" s="7" t="n">
        <v>37896.5752777778</v>
      </c>
      <c r="B18156" s="8"/>
      <c r="C18156" s="0" t="n">
        <f aca="false">ROUND((A18156-$A$2)*(24*3600),0)</f>
        <v>139704</v>
      </c>
      <c r="D18156" s="2" t="n">
        <v>0.43391</v>
      </c>
      <c r="E18156" s="3" t="n">
        <v>6.04492195121952</v>
      </c>
    </row>
    <row r="18157" customFormat="false" ht="13.5" hidden="false" customHeight="false" outlineLevel="0" collapsed="false">
      <c r="A18157" s="7" t="n">
        <v>37896.5752893519</v>
      </c>
      <c r="B18157" s="8"/>
      <c r="C18157" s="0" t="n">
        <f aca="false">ROUND((A18157-$A$2)*(24*3600),0)</f>
        <v>139705</v>
      </c>
      <c r="D18157" s="2" t="n">
        <v>0.43391</v>
      </c>
      <c r="E18157" s="3" t="n">
        <v>6.04492195121952</v>
      </c>
    </row>
    <row r="18158" customFormat="false" ht="13.5" hidden="false" customHeight="false" outlineLevel="0" collapsed="false">
      <c r="A18158" s="7" t="n">
        <v>37896.5753009259</v>
      </c>
      <c r="B18158" s="8"/>
      <c r="C18158" s="0" t="n">
        <f aca="false">ROUND((A18158-$A$2)*(24*3600),0)</f>
        <v>139706</v>
      </c>
      <c r="D18158" s="2" t="n">
        <v>0.43393</v>
      </c>
      <c r="E18158" s="3" t="n">
        <v>6.04492195121952</v>
      </c>
    </row>
    <row r="18159" customFormat="false" ht="13.5" hidden="false" customHeight="false" outlineLevel="0" collapsed="false">
      <c r="A18159" s="7" t="n">
        <v>37896.5753125</v>
      </c>
      <c r="B18159" s="8"/>
      <c r="C18159" s="0" t="n">
        <f aca="false">ROUND((A18159-$A$2)*(24*3600),0)</f>
        <v>139707</v>
      </c>
      <c r="D18159" s="2" t="n">
        <v>0.43393</v>
      </c>
      <c r="E18159" s="3" t="n">
        <v>6.04492195121952</v>
      </c>
    </row>
    <row r="18160" customFormat="false" ht="13.5" hidden="false" customHeight="false" outlineLevel="0" collapsed="false">
      <c r="A18160" s="7" t="n">
        <v>37896.5753240741</v>
      </c>
      <c r="B18160" s="8"/>
      <c r="C18160" s="0" t="n">
        <f aca="false">ROUND((A18160-$A$2)*(24*3600),0)</f>
        <v>139708</v>
      </c>
      <c r="D18160" s="2" t="n">
        <v>0.43393</v>
      </c>
      <c r="E18160" s="3" t="n">
        <v>6.04492195121952</v>
      </c>
    </row>
    <row r="18161" customFormat="false" ht="13.5" hidden="false" customHeight="false" outlineLevel="0" collapsed="false">
      <c r="A18161" s="7" t="n">
        <v>37896.5753356482</v>
      </c>
      <c r="B18161" s="8"/>
      <c r="C18161" s="0" t="n">
        <f aca="false">ROUND((A18161-$A$2)*(24*3600),0)</f>
        <v>139709</v>
      </c>
      <c r="D18161" s="2" t="n">
        <v>0.43393</v>
      </c>
      <c r="E18161" s="3" t="n">
        <v>6.04492195121952</v>
      </c>
    </row>
    <row r="18162" customFormat="false" ht="13.5" hidden="false" customHeight="false" outlineLevel="0" collapsed="false">
      <c r="A18162" s="7" t="n">
        <v>37896.5753472222</v>
      </c>
      <c r="B18162" s="8"/>
      <c r="C18162" s="0" t="n">
        <f aca="false">ROUND((A18162-$A$2)*(24*3600),0)</f>
        <v>139710</v>
      </c>
      <c r="D18162" s="2" t="n">
        <v>0.43393</v>
      </c>
      <c r="E18162" s="3" t="n">
        <v>6.04492195121952</v>
      </c>
    </row>
    <row r="18163" customFormat="false" ht="13.5" hidden="false" customHeight="false" outlineLevel="0" collapsed="false">
      <c r="A18163" s="7" t="n">
        <v>37896.5753587963</v>
      </c>
      <c r="B18163" s="8"/>
      <c r="C18163" s="0" t="n">
        <f aca="false">ROUND((A18163-$A$2)*(24*3600),0)</f>
        <v>139711</v>
      </c>
      <c r="D18163" s="2" t="n">
        <v>0.4339</v>
      </c>
      <c r="E18163" s="3" t="n">
        <v>6.04492195121952</v>
      </c>
    </row>
    <row r="18164" customFormat="false" ht="13.5" hidden="false" customHeight="false" outlineLevel="0" collapsed="false">
      <c r="A18164" s="7" t="n">
        <v>37896.5753703704</v>
      </c>
      <c r="B18164" s="8"/>
      <c r="C18164" s="0" t="n">
        <f aca="false">ROUND((A18164-$A$2)*(24*3600),0)</f>
        <v>139712</v>
      </c>
      <c r="D18164" s="2" t="n">
        <v>0.43393</v>
      </c>
      <c r="E18164" s="3" t="n">
        <v>6.04492195121952</v>
      </c>
    </row>
    <row r="18165" customFormat="false" ht="13.5" hidden="false" customHeight="false" outlineLevel="0" collapsed="false">
      <c r="A18165" s="7" t="n">
        <v>37896.5753819444</v>
      </c>
      <c r="B18165" s="8"/>
      <c r="C18165" s="0" t="n">
        <f aca="false">ROUND((A18165-$A$2)*(24*3600),0)</f>
        <v>139713</v>
      </c>
      <c r="D18165" s="2" t="n">
        <v>0.43391</v>
      </c>
      <c r="E18165" s="3" t="n">
        <v>6.04492195121952</v>
      </c>
    </row>
    <row r="18166" customFormat="false" ht="13.5" hidden="false" customHeight="false" outlineLevel="0" collapsed="false">
      <c r="A18166" s="7" t="n">
        <v>37896.5753935185</v>
      </c>
      <c r="B18166" s="8"/>
      <c r="C18166" s="0" t="n">
        <f aca="false">ROUND((A18166-$A$2)*(24*3600),0)</f>
        <v>139714</v>
      </c>
      <c r="D18166" s="2" t="n">
        <v>0.43391</v>
      </c>
      <c r="E18166" s="3" t="n">
        <v>6.04492195121952</v>
      </c>
    </row>
    <row r="18167" customFormat="false" ht="13.5" hidden="false" customHeight="false" outlineLevel="0" collapsed="false">
      <c r="A18167" s="7" t="n">
        <v>37896.5754050926</v>
      </c>
      <c r="B18167" s="8"/>
      <c r="C18167" s="0" t="n">
        <f aca="false">ROUND((A18167-$A$2)*(24*3600),0)</f>
        <v>139715</v>
      </c>
      <c r="D18167" s="2" t="n">
        <v>0.43393</v>
      </c>
      <c r="E18167" s="3" t="n">
        <v>6.04492195121952</v>
      </c>
    </row>
    <row r="18168" customFormat="false" ht="13.5" hidden="false" customHeight="false" outlineLevel="0" collapsed="false">
      <c r="A18168" s="7" t="n">
        <v>37896.5754166667</v>
      </c>
      <c r="B18168" s="8"/>
      <c r="C18168" s="0" t="n">
        <f aca="false">ROUND((A18168-$A$2)*(24*3600),0)</f>
        <v>139716</v>
      </c>
      <c r="D18168" s="2" t="n">
        <v>0.4339</v>
      </c>
      <c r="E18168" s="3" t="n">
        <v>6.04492195121952</v>
      </c>
    </row>
    <row r="18169" customFormat="false" ht="13.5" hidden="false" customHeight="false" outlineLevel="0" collapsed="false">
      <c r="A18169" s="7" t="n">
        <v>37896.5754282407</v>
      </c>
      <c r="B18169" s="8"/>
      <c r="C18169" s="0" t="n">
        <f aca="false">ROUND((A18169-$A$2)*(24*3600),0)</f>
        <v>139717</v>
      </c>
      <c r="D18169" s="2" t="n">
        <v>0.43391</v>
      </c>
      <c r="E18169" s="3" t="n">
        <v>6.04492195121952</v>
      </c>
    </row>
    <row r="18170" customFormat="false" ht="13.5" hidden="false" customHeight="false" outlineLevel="0" collapsed="false">
      <c r="A18170" s="7" t="n">
        <v>37896.5754398148</v>
      </c>
      <c r="B18170" s="8"/>
      <c r="C18170" s="0" t="n">
        <f aca="false">ROUND((A18170-$A$2)*(24*3600),0)</f>
        <v>139718</v>
      </c>
      <c r="D18170" s="2" t="n">
        <v>0.43391</v>
      </c>
      <c r="E18170" s="3" t="n">
        <v>6.04492195121952</v>
      </c>
    </row>
    <row r="18171" customFormat="false" ht="13.5" hidden="false" customHeight="false" outlineLevel="0" collapsed="false">
      <c r="A18171" s="7" t="n">
        <v>37896.5754513889</v>
      </c>
      <c r="B18171" s="8"/>
      <c r="C18171" s="0" t="n">
        <f aca="false">ROUND((A18171-$A$2)*(24*3600),0)</f>
        <v>139719</v>
      </c>
      <c r="D18171" s="2" t="n">
        <v>0.43393</v>
      </c>
      <c r="E18171" s="3" t="n">
        <v>6.04492195121952</v>
      </c>
    </row>
    <row r="18172" customFormat="false" ht="13.5" hidden="false" customHeight="false" outlineLevel="0" collapsed="false">
      <c r="A18172" s="7" t="n">
        <v>37896.575462963</v>
      </c>
      <c r="B18172" s="8"/>
      <c r="C18172" s="0" t="n">
        <f aca="false">ROUND((A18172-$A$2)*(24*3600),0)</f>
        <v>139720</v>
      </c>
      <c r="D18172" s="2" t="n">
        <v>0.43391</v>
      </c>
      <c r="E18172" s="3" t="n">
        <v>6.04492195121952</v>
      </c>
    </row>
    <row r="18173" customFormat="false" ht="13.5" hidden="false" customHeight="false" outlineLevel="0" collapsed="false">
      <c r="A18173" s="7" t="n">
        <v>37896.575474537</v>
      </c>
      <c r="B18173" s="8"/>
      <c r="C18173" s="0" t="n">
        <f aca="false">ROUND((A18173-$A$2)*(24*3600),0)</f>
        <v>139721</v>
      </c>
      <c r="D18173" s="2" t="n">
        <v>0.43393</v>
      </c>
      <c r="E18173" s="3" t="n">
        <v>6.04492195121952</v>
      </c>
    </row>
    <row r="18174" customFormat="false" ht="13.5" hidden="false" customHeight="false" outlineLevel="0" collapsed="false">
      <c r="A18174" s="7" t="n">
        <v>37896.5754861111</v>
      </c>
      <c r="B18174" s="8"/>
      <c r="C18174" s="0" t="n">
        <f aca="false">ROUND((A18174-$A$2)*(24*3600),0)</f>
        <v>139722</v>
      </c>
      <c r="D18174" s="2" t="n">
        <v>0.43391</v>
      </c>
      <c r="E18174" s="3" t="n">
        <v>6.04492195121952</v>
      </c>
    </row>
    <row r="18175" customFormat="false" ht="13.5" hidden="false" customHeight="false" outlineLevel="0" collapsed="false">
      <c r="A18175" s="7" t="n">
        <v>37896.5754976852</v>
      </c>
      <c r="B18175" s="8"/>
      <c r="C18175" s="0" t="n">
        <f aca="false">ROUND((A18175-$A$2)*(24*3600),0)</f>
        <v>139723</v>
      </c>
      <c r="D18175" s="2" t="n">
        <v>0.43391</v>
      </c>
      <c r="E18175" s="3" t="n">
        <v>6.04492195121952</v>
      </c>
    </row>
    <row r="18176" customFormat="false" ht="13.5" hidden="false" customHeight="false" outlineLevel="0" collapsed="false">
      <c r="A18176" s="7" t="n">
        <v>37896.5755092593</v>
      </c>
      <c r="B18176" s="8"/>
      <c r="C18176" s="0" t="n">
        <f aca="false">ROUND((A18176-$A$2)*(24*3600),0)</f>
        <v>139724</v>
      </c>
      <c r="D18176" s="2" t="n">
        <v>0.4339</v>
      </c>
      <c r="E18176" s="3" t="n">
        <v>6.04492195121952</v>
      </c>
    </row>
    <row r="18177" customFormat="false" ht="13.5" hidden="false" customHeight="false" outlineLevel="0" collapsed="false">
      <c r="A18177" s="7" t="n">
        <v>37896.5755208333</v>
      </c>
      <c r="B18177" s="8"/>
      <c r="C18177" s="0" t="n">
        <f aca="false">ROUND((A18177-$A$2)*(24*3600),0)</f>
        <v>139725</v>
      </c>
      <c r="D18177" s="2" t="n">
        <v>0.43393</v>
      </c>
      <c r="E18177" s="3" t="n">
        <v>6.0507024390244</v>
      </c>
    </row>
    <row r="18178" customFormat="false" ht="13.5" hidden="false" customHeight="false" outlineLevel="0" collapsed="false">
      <c r="A18178" s="7" t="n">
        <v>37896.5755324074</v>
      </c>
      <c r="B18178" s="8"/>
      <c r="C18178" s="0" t="n">
        <f aca="false">ROUND((A18178-$A$2)*(24*3600),0)</f>
        <v>139726</v>
      </c>
      <c r="D18178" s="2" t="n">
        <v>0.43394</v>
      </c>
      <c r="E18178" s="3" t="n">
        <v>6.0507024390244</v>
      </c>
    </row>
    <row r="18179" customFormat="false" ht="13.5" hidden="false" customHeight="false" outlineLevel="0" collapsed="false">
      <c r="A18179" s="7" t="n">
        <v>37896.5755439815</v>
      </c>
      <c r="B18179" s="8"/>
      <c r="C18179" s="0" t="n">
        <f aca="false">ROUND((A18179-$A$2)*(24*3600),0)</f>
        <v>139727</v>
      </c>
      <c r="D18179" s="2" t="n">
        <v>0.43391</v>
      </c>
      <c r="E18179" s="3" t="n">
        <v>6.0507024390244</v>
      </c>
    </row>
    <row r="18180" customFormat="false" ht="13.5" hidden="false" customHeight="false" outlineLevel="0" collapsed="false">
      <c r="A18180" s="7" t="n">
        <v>37896.5755555556</v>
      </c>
      <c r="B18180" s="8"/>
      <c r="C18180" s="0" t="n">
        <f aca="false">ROUND((A18180-$A$2)*(24*3600),0)</f>
        <v>139728</v>
      </c>
      <c r="D18180" s="2" t="n">
        <v>0.43391</v>
      </c>
      <c r="E18180" s="3" t="n">
        <v>6.0507024390244</v>
      </c>
    </row>
    <row r="18181" customFormat="false" ht="13.5" hidden="false" customHeight="false" outlineLevel="0" collapsed="false">
      <c r="A18181" s="7" t="n">
        <v>37896.5755671296</v>
      </c>
      <c r="B18181" s="8"/>
      <c r="C18181" s="0" t="n">
        <f aca="false">ROUND((A18181-$A$2)*(24*3600),0)</f>
        <v>139729</v>
      </c>
      <c r="D18181" s="2" t="n">
        <v>0.4339</v>
      </c>
      <c r="E18181" s="3" t="n">
        <v>6.0507024390244</v>
      </c>
    </row>
    <row r="18182" customFormat="false" ht="13.5" hidden="false" customHeight="false" outlineLevel="0" collapsed="false">
      <c r="A18182" s="7" t="n">
        <v>37896.5755787037</v>
      </c>
      <c r="B18182" s="8"/>
      <c r="C18182" s="0" t="n">
        <f aca="false">ROUND((A18182-$A$2)*(24*3600),0)</f>
        <v>139730</v>
      </c>
      <c r="D18182" s="2" t="n">
        <v>0.43391</v>
      </c>
      <c r="E18182" s="3" t="n">
        <v>6.0507024390244</v>
      </c>
    </row>
    <row r="18183" customFormat="false" ht="13.5" hidden="false" customHeight="false" outlineLevel="0" collapsed="false">
      <c r="A18183" s="7" t="n">
        <v>37896.5755902778</v>
      </c>
      <c r="B18183" s="8"/>
      <c r="C18183" s="0" t="n">
        <f aca="false">ROUND((A18183-$A$2)*(24*3600),0)</f>
        <v>139731</v>
      </c>
      <c r="D18183" s="2" t="n">
        <v>0.43391</v>
      </c>
      <c r="E18183" s="3" t="n">
        <v>6.0507024390244</v>
      </c>
    </row>
    <row r="18184" customFormat="false" ht="13.5" hidden="false" customHeight="false" outlineLevel="0" collapsed="false">
      <c r="A18184" s="7" t="n">
        <v>37896.5756018519</v>
      </c>
      <c r="B18184" s="8"/>
      <c r="C18184" s="0" t="n">
        <f aca="false">ROUND((A18184-$A$2)*(24*3600),0)</f>
        <v>139732</v>
      </c>
      <c r="D18184" s="2" t="n">
        <v>0.43391</v>
      </c>
      <c r="E18184" s="3" t="n">
        <v>6.0507024390244</v>
      </c>
    </row>
    <row r="18185" customFormat="false" ht="13.5" hidden="false" customHeight="false" outlineLevel="0" collapsed="false">
      <c r="A18185" s="7" t="n">
        <v>37896.5756134259</v>
      </c>
      <c r="B18185" s="8"/>
      <c r="C18185" s="0" t="n">
        <f aca="false">ROUND((A18185-$A$2)*(24*3600),0)</f>
        <v>139733</v>
      </c>
      <c r="D18185" s="2" t="n">
        <v>0.43393</v>
      </c>
      <c r="E18185" s="3" t="n">
        <v>6.0507024390244</v>
      </c>
    </row>
    <row r="18186" customFormat="false" ht="13.5" hidden="false" customHeight="false" outlineLevel="0" collapsed="false">
      <c r="A18186" s="7" t="n">
        <v>37896.575625</v>
      </c>
      <c r="B18186" s="8"/>
      <c r="C18186" s="0" t="n">
        <f aca="false">ROUND((A18186-$A$2)*(24*3600),0)</f>
        <v>139734</v>
      </c>
      <c r="D18186" s="2" t="n">
        <v>0.43391</v>
      </c>
      <c r="E18186" s="3" t="n">
        <v>6.0507024390244</v>
      </c>
    </row>
    <row r="18187" customFormat="false" ht="13.5" hidden="false" customHeight="false" outlineLevel="0" collapsed="false">
      <c r="A18187" s="7" t="n">
        <v>37896.5756365741</v>
      </c>
      <c r="B18187" s="8"/>
      <c r="C18187" s="0" t="n">
        <f aca="false">ROUND((A18187-$A$2)*(24*3600),0)</f>
        <v>139735</v>
      </c>
      <c r="D18187" s="2" t="n">
        <v>0.43391</v>
      </c>
      <c r="E18187" s="3" t="n">
        <v>6.0507024390244</v>
      </c>
    </row>
    <row r="18188" customFormat="false" ht="13.5" hidden="false" customHeight="false" outlineLevel="0" collapsed="false">
      <c r="A18188" s="7" t="n">
        <v>37896.5756481482</v>
      </c>
      <c r="B18188" s="8"/>
      <c r="C18188" s="0" t="n">
        <f aca="false">ROUND((A18188-$A$2)*(24*3600),0)</f>
        <v>139736</v>
      </c>
      <c r="D18188" s="2" t="n">
        <v>0.43393</v>
      </c>
      <c r="E18188" s="3" t="n">
        <v>6.0507024390244</v>
      </c>
    </row>
    <row r="18189" customFormat="false" ht="13.5" hidden="false" customHeight="false" outlineLevel="0" collapsed="false">
      <c r="A18189" s="7" t="n">
        <v>37896.5756597222</v>
      </c>
      <c r="B18189" s="8"/>
      <c r="C18189" s="0" t="n">
        <f aca="false">ROUND((A18189-$A$2)*(24*3600),0)</f>
        <v>139737</v>
      </c>
      <c r="D18189" s="2" t="n">
        <v>0.43391</v>
      </c>
      <c r="E18189" s="3" t="n">
        <v>6.0507024390244</v>
      </c>
    </row>
    <row r="18190" customFormat="false" ht="13.5" hidden="false" customHeight="false" outlineLevel="0" collapsed="false">
      <c r="A18190" s="7" t="n">
        <v>37896.5756712963</v>
      </c>
      <c r="B18190" s="8"/>
      <c r="C18190" s="0" t="n">
        <f aca="false">ROUND((A18190-$A$2)*(24*3600),0)</f>
        <v>139738</v>
      </c>
      <c r="D18190" s="2" t="n">
        <v>0.43391</v>
      </c>
      <c r="E18190" s="3" t="n">
        <v>6.0507024390244</v>
      </c>
    </row>
    <row r="18191" customFormat="false" ht="13.5" hidden="false" customHeight="false" outlineLevel="0" collapsed="false">
      <c r="A18191" s="7" t="n">
        <v>37896.5756828704</v>
      </c>
      <c r="B18191" s="8"/>
      <c r="C18191" s="0" t="n">
        <f aca="false">ROUND((A18191-$A$2)*(24*3600),0)</f>
        <v>139739</v>
      </c>
      <c r="D18191" s="2" t="n">
        <v>0.43391</v>
      </c>
      <c r="E18191" s="3" t="n">
        <v>6.0507024390244</v>
      </c>
    </row>
    <row r="18192" customFormat="false" ht="13.5" hidden="false" customHeight="false" outlineLevel="0" collapsed="false">
      <c r="A18192" s="7" t="n">
        <v>37896.5756944444</v>
      </c>
      <c r="B18192" s="8"/>
      <c r="C18192" s="0" t="n">
        <f aca="false">ROUND((A18192-$A$2)*(24*3600),0)</f>
        <v>139740</v>
      </c>
      <c r="D18192" s="2" t="n">
        <v>0.43391</v>
      </c>
      <c r="E18192" s="3" t="n">
        <v>6.0507024390244</v>
      </c>
    </row>
    <row r="18193" customFormat="false" ht="13.5" hidden="false" customHeight="false" outlineLevel="0" collapsed="false">
      <c r="A18193" s="7" t="n">
        <v>37896.5757060185</v>
      </c>
      <c r="B18193" s="8"/>
      <c r="C18193" s="0" t="n">
        <f aca="false">ROUND((A18193-$A$2)*(24*3600),0)</f>
        <v>139741</v>
      </c>
      <c r="D18193" s="2" t="n">
        <v>0.43391</v>
      </c>
      <c r="E18193" s="3" t="n">
        <v>6.0507024390244</v>
      </c>
    </row>
    <row r="18194" customFormat="false" ht="13.5" hidden="false" customHeight="false" outlineLevel="0" collapsed="false">
      <c r="A18194" s="7" t="n">
        <v>37896.5757175926</v>
      </c>
      <c r="B18194" s="8"/>
      <c r="C18194" s="0" t="n">
        <f aca="false">ROUND((A18194-$A$2)*(24*3600),0)</f>
        <v>139742</v>
      </c>
      <c r="D18194" s="2" t="n">
        <v>0.43391</v>
      </c>
      <c r="E18194" s="3" t="n">
        <v>6.0507024390244</v>
      </c>
    </row>
    <row r="18195" customFormat="false" ht="13.5" hidden="false" customHeight="false" outlineLevel="0" collapsed="false">
      <c r="A18195" s="7" t="n">
        <v>37896.5757291667</v>
      </c>
      <c r="B18195" s="8"/>
      <c r="C18195" s="0" t="n">
        <f aca="false">ROUND((A18195-$A$2)*(24*3600),0)</f>
        <v>139743</v>
      </c>
      <c r="D18195" s="2" t="n">
        <v>0.4339</v>
      </c>
      <c r="E18195" s="3" t="n">
        <v>6.0507024390244</v>
      </c>
    </row>
    <row r="18196" customFormat="false" ht="13.5" hidden="false" customHeight="false" outlineLevel="0" collapsed="false">
      <c r="A18196" s="7" t="n">
        <v>37896.5757407407</v>
      </c>
      <c r="B18196" s="8"/>
      <c r="C18196" s="0" t="n">
        <f aca="false">ROUND((A18196-$A$2)*(24*3600),0)</f>
        <v>139744</v>
      </c>
      <c r="D18196" s="2" t="n">
        <v>0.43391</v>
      </c>
      <c r="E18196" s="3" t="n">
        <v>6.0507024390244</v>
      </c>
    </row>
    <row r="18197" customFormat="false" ht="13.5" hidden="false" customHeight="false" outlineLevel="0" collapsed="false">
      <c r="A18197" s="7" t="n">
        <v>37896.5757523148</v>
      </c>
      <c r="B18197" s="8"/>
      <c r="C18197" s="0" t="n">
        <f aca="false">ROUND((A18197-$A$2)*(24*3600),0)</f>
        <v>139745</v>
      </c>
      <c r="D18197" s="2" t="n">
        <v>0.4339</v>
      </c>
      <c r="E18197" s="3" t="n">
        <v>6.0507024390244</v>
      </c>
    </row>
    <row r="18198" customFormat="false" ht="13.5" hidden="false" customHeight="false" outlineLevel="0" collapsed="false">
      <c r="A18198" s="7" t="n">
        <v>37896.5757638889</v>
      </c>
      <c r="B18198" s="8"/>
      <c r="C18198" s="0" t="n">
        <f aca="false">ROUND((A18198-$A$2)*(24*3600),0)</f>
        <v>139746</v>
      </c>
      <c r="D18198" s="2" t="n">
        <v>0.43391</v>
      </c>
      <c r="E18198" s="3" t="n">
        <v>6.0507024390244</v>
      </c>
    </row>
    <row r="18199" customFormat="false" ht="13.5" hidden="false" customHeight="false" outlineLevel="0" collapsed="false">
      <c r="A18199" s="7" t="n">
        <v>37896.575775463</v>
      </c>
      <c r="B18199" s="8"/>
      <c r="C18199" s="0" t="n">
        <f aca="false">ROUND((A18199-$A$2)*(24*3600),0)</f>
        <v>139747</v>
      </c>
      <c r="D18199" s="2" t="n">
        <v>0.43391</v>
      </c>
      <c r="E18199" s="3" t="n">
        <v>6.0507024390244</v>
      </c>
    </row>
    <row r="18200" customFormat="false" ht="13.5" hidden="false" customHeight="false" outlineLevel="0" collapsed="false">
      <c r="A18200" s="7" t="n">
        <v>37896.575787037</v>
      </c>
      <c r="B18200" s="8"/>
      <c r="C18200" s="0" t="n">
        <f aca="false">ROUND((A18200-$A$2)*(24*3600),0)</f>
        <v>139748</v>
      </c>
      <c r="D18200" s="2" t="n">
        <v>0.4339</v>
      </c>
      <c r="E18200" s="3" t="n">
        <v>6.0507024390244</v>
      </c>
    </row>
    <row r="18201" customFormat="false" ht="13.5" hidden="false" customHeight="false" outlineLevel="0" collapsed="false">
      <c r="A18201" s="7" t="n">
        <v>37896.5757986111</v>
      </c>
      <c r="B18201" s="8"/>
      <c r="C18201" s="0" t="n">
        <f aca="false">ROUND((A18201-$A$2)*(24*3600),0)</f>
        <v>139749</v>
      </c>
      <c r="D18201" s="2" t="n">
        <v>0.43391</v>
      </c>
      <c r="E18201" s="3" t="n">
        <v>6.0507024390244</v>
      </c>
    </row>
    <row r="18202" customFormat="false" ht="13.5" hidden="false" customHeight="false" outlineLevel="0" collapsed="false">
      <c r="A18202" s="7" t="n">
        <v>37896.5758101852</v>
      </c>
      <c r="B18202" s="8"/>
      <c r="C18202" s="0" t="n">
        <f aca="false">ROUND((A18202-$A$2)*(24*3600),0)</f>
        <v>139750</v>
      </c>
      <c r="D18202" s="2" t="n">
        <v>0.43393</v>
      </c>
      <c r="E18202" s="3" t="n">
        <v>6.0507024390244</v>
      </c>
    </row>
    <row r="18203" customFormat="false" ht="13.5" hidden="false" customHeight="false" outlineLevel="0" collapsed="false">
      <c r="A18203" s="7" t="n">
        <v>37896.5758217593</v>
      </c>
      <c r="B18203" s="8"/>
      <c r="C18203" s="0" t="n">
        <f aca="false">ROUND((A18203-$A$2)*(24*3600),0)</f>
        <v>139751</v>
      </c>
      <c r="D18203" s="2" t="n">
        <v>0.43391</v>
      </c>
      <c r="E18203" s="3" t="n">
        <v>6.0507024390244</v>
      </c>
    </row>
    <row r="18204" customFormat="false" ht="13.5" hidden="false" customHeight="false" outlineLevel="0" collapsed="false">
      <c r="A18204" s="7" t="n">
        <v>37896.5758333333</v>
      </c>
      <c r="B18204" s="8"/>
      <c r="C18204" s="0" t="n">
        <f aca="false">ROUND((A18204-$A$2)*(24*3600),0)</f>
        <v>139752</v>
      </c>
      <c r="D18204" s="2" t="n">
        <v>0.4339</v>
      </c>
      <c r="E18204" s="3" t="n">
        <v>6.0507024390244</v>
      </c>
    </row>
    <row r="18205" customFormat="false" ht="13.5" hidden="false" customHeight="false" outlineLevel="0" collapsed="false">
      <c r="A18205" s="7" t="n">
        <v>37896.5758449074</v>
      </c>
      <c r="B18205" s="8"/>
      <c r="C18205" s="0" t="n">
        <f aca="false">ROUND((A18205-$A$2)*(24*3600),0)</f>
        <v>139753</v>
      </c>
      <c r="D18205" s="2" t="n">
        <v>0.43391</v>
      </c>
      <c r="E18205" s="3" t="n">
        <v>6.0507024390244</v>
      </c>
    </row>
    <row r="18206" customFormat="false" ht="13.5" hidden="false" customHeight="false" outlineLevel="0" collapsed="false">
      <c r="A18206" s="7" t="n">
        <v>37896.5758564815</v>
      </c>
      <c r="B18206" s="8"/>
      <c r="C18206" s="0" t="n">
        <f aca="false">ROUND((A18206-$A$2)*(24*3600),0)</f>
        <v>139754</v>
      </c>
      <c r="D18206" s="2" t="n">
        <v>0.43391</v>
      </c>
      <c r="E18206" s="3" t="n">
        <v>6.0507024390244</v>
      </c>
    </row>
    <row r="18207" customFormat="false" ht="13.5" hidden="false" customHeight="false" outlineLevel="0" collapsed="false">
      <c r="A18207" s="7" t="n">
        <v>37896.5758680556</v>
      </c>
      <c r="B18207" s="8"/>
      <c r="C18207" s="0" t="n">
        <f aca="false">ROUND((A18207-$A$2)*(24*3600),0)</f>
        <v>139755</v>
      </c>
      <c r="D18207" s="2" t="n">
        <v>0.4339</v>
      </c>
      <c r="E18207" s="3" t="n">
        <v>6.0507024390244</v>
      </c>
    </row>
    <row r="18208" customFormat="false" ht="13.5" hidden="false" customHeight="false" outlineLevel="0" collapsed="false">
      <c r="A18208" s="7" t="n">
        <v>37896.5758796296</v>
      </c>
      <c r="B18208" s="8"/>
      <c r="C18208" s="0" t="n">
        <f aca="false">ROUND((A18208-$A$2)*(24*3600),0)</f>
        <v>139756</v>
      </c>
      <c r="D18208" s="2" t="n">
        <v>0.4339</v>
      </c>
      <c r="E18208" s="3" t="n">
        <v>6.0507024390244</v>
      </c>
    </row>
    <row r="18209" customFormat="false" ht="13.5" hidden="false" customHeight="false" outlineLevel="0" collapsed="false">
      <c r="A18209" s="7" t="n">
        <v>37896.5758912037</v>
      </c>
      <c r="B18209" s="8"/>
      <c r="C18209" s="0" t="n">
        <f aca="false">ROUND((A18209-$A$2)*(24*3600),0)</f>
        <v>139757</v>
      </c>
      <c r="D18209" s="2" t="n">
        <v>0.4339</v>
      </c>
      <c r="E18209" s="3" t="n">
        <v>6.0507024390244</v>
      </c>
    </row>
    <row r="18210" customFormat="false" ht="13.5" hidden="false" customHeight="false" outlineLevel="0" collapsed="false">
      <c r="A18210" s="7" t="n">
        <v>37896.5759027778</v>
      </c>
      <c r="B18210" s="8"/>
      <c r="C18210" s="0" t="n">
        <f aca="false">ROUND((A18210-$A$2)*(24*3600),0)</f>
        <v>139758</v>
      </c>
      <c r="D18210" s="2" t="n">
        <v>0.4339</v>
      </c>
      <c r="E18210" s="3" t="n">
        <v>6.0507024390244</v>
      </c>
    </row>
    <row r="18211" customFormat="false" ht="13.5" hidden="false" customHeight="false" outlineLevel="0" collapsed="false">
      <c r="A18211" s="7" t="n">
        <v>37896.5759143519</v>
      </c>
      <c r="B18211" s="8"/>
      <c r="C18211" s="0" t="n">
        <f aca="false">ROUND((A18211-$A$2)*(24*3600),0)</f>
        <v>139759</v>
      </c>
      <c r="D18211" s="2" t="n">
        <v>0.43391</v>
      </c>
      <c r="E18211" s="3" t="n">
        <v>6.0507024390244</v>
      </c>
    </row>
    <row r="18212" customFormat="false" ht="13.5" hidden="false" customHeight="false" outlineLevel="0" collapsed="false">
      <c r="A18212" s="7" t="n">
        <v>37896.5759259259</v>
      </c>
      <c r="B18212" s="8"/>
      <c r="C18212" s="0" t="n">
        <f aca="false">ROUND((A18212-$A$2)*(24*3600),0)</f>
        <v>139760</v>
      </c>
      <c r="D18212" s="2" t="n">
        <v>0.4339</v>
      </c>
      <c r="E18212" s="3" t="n">
        <v>6.0507024390244</v>
      </c>
    </row>
    <row r="18213" customFormat="false" ht="13.5" hidden="false" customHeight="false" outlineLevel="0" collapsed="false">
      <c r="A18213" s="7" t="n">
        <v>37896.5759375</v>
      </c>
      <c r="B18213" s="8"/>
      <c r="C18213" s="0" t="n">
        <f aca="false">ROUND((A18213-$A$2)*(24*3600),0)</f>
        <v>139761</v>
      </c>
      <c r="D18213" s="2" t="n">
        <v>0.43391</v>
      </c>
      <c r="E18213" s="3" t="n">
        <v>6.0507024390244</v>
      </c>
    </row>
    <row r="18214" customFormat="false" ht="13.5" hidden="false" customHeight="false" outlineLevel="0" collapsed="false">
      <c r="A18214" s="7" t="n">
        <v>37896.5759490741</v>
      </c>
      <c r="B18214" s="8"/>
      <c r="C18214" s="0" t="n">
        <f aca="false">ROUND((A18214-$A$2)*(24*3600),0)</f>
        <v>139762</v>
      </c>
      <c r="D18214" s="2" t="n">
        <v>0.4339</v>
      </c>
      <c r="E18214" s="3" t="n">
        <v>6.0507024390244</v>
      </c>
    </row>
    <row r="18215" customFormat="false" ht="13.5" hidden="false" customHeight="false" outlineLevel="0" collapsed="false">
      <c r="A18215" s="7" t="n">
        <v>37896.5759606482</v>
      </c>
      <c r="B18215" s="8"/>
      <c r="C18215" s="0" t="n">
        <f aca="false">ROUND((A18215-$A$2)*(24*3600),0)</f>
        <v>139763</v>
      </c>
      <c r="D18215" s="2" t="n">
        <v>0.43389</v>
      </c>
      <c r="E18215" s="3" t="n">
        <v>6.0507024390244</v>
      </c>
    </row>
    <row r="18216" customFormat="false" ht="13.5" hidden="false" customHeight="false" outlineLevel="0" collapsed="false">
      <c r="A18216" s="7" t="n">
        <v>37896.5759722222</v>
      </c>
      <c r="B18216" s="8"/>
      <c r="C18216" s="0" t="n">
        <f aca="false">ROUND((A18216-$A$2)*(24*3600),0)</f>
        <v>139764</v>
      </c>
      <c r="D18216" s="2" t="n">
        <v>0.43391</v>
      </c>
      <c r="E18216" s="3" t="n">
        <v>6.0507024390244</v>
      </c>
    </row>
    <row r="18217" customFormat="false" ht="13.5" hidden="false" customHeight="false" outlineLevel="0" collapsed="false">
      <c r="A18217" s="7" t="n">
        <v>37896.5759837963</v>
      </c>
      <c r="B18217" s="8"/>
      <c r="C18217" s="0" t="n">
        <f aca="false">ROUND((A18217-$A$2)*(24*3600),0)</f>
        <v>139765</v>
      </c>
      <c r="D18217" s="2" t="n">
        <v>0.4339</v>
      </c>
      <c r="E18217" s="3" t="n">
        <v>6.0507024390244</v>
      </c>
    </row>
    <row r="18218" customFormat="false" ht="13.5" hidden="false" customHeight="false" outlineLevel="0" collapsed="false">
      <c r="A18218" s="7" t="n">
        <v>37896.5759953704</v>
      </c>
      <c r="B18218" s="8"/>
      <c r="C18218" s="0" t="n">
        <f aca="false">ROUND((A18218-$A$2)*(24*3600),0)</f>
        <v>139766</v>
      </c>
      <c r="D18218" s="2" t="n">
        <v>0.43391</v>
      </c>
      <c r="E18218" s="3" t="n">
        <v>6.08538536585366</v>
      </c>
    </row>
    <row r="18219" customFormat="false" ht="13.5" hidden="false" customHeight="false" outlineLevel="0" collapsed="false">
      <c r="A18219" s="7" t="n">
        <v>37896.5760069444</v>
      </c>
      <c r="B18219" s="8"/>
      <c r="C18219" s="0" t="n">
        <f aca="false">ROUND((A18219-$A$2)*(24*3600),0)</f>
        <v>139767</v>
      </c>
      <c r="D18219" s="2" t="n">
        <v>0.4339</v>
      </c>
      <c r="E18219" s="3" t="n">
        <v>6.08538536585366</v>
      </c>
    </row>
    <row r="18220" customFormat="false" ht="13.5" hidden="false" customHeight="false" outlineLevel="0" collapsed="false">
      <c r="A18220" s="7" t="n">
        <v>37896.5760185185</v>
      </c>
      <c r="B18220" s="8"/>
      <c r="C18220" s="0" t="n">
        <f aca="false">ROUND((A18220-$A$2)*(24*3600),0)</f>
        <v>139768</v>
      </c>
      <c r="D18220" s="2" t="n">
        <v>0.4339</v>
      </c>
      <c r="E18220" s="3" t="n">
        <v>6.08538536585366</v>
      </c>
    </row>
    <row r="18221" customFormat="false" ht="13.5" hidden="false" customHeight="false" outlineLevel="0" collapsed="false">
      <c r="A18221" s="7" t="n">
        <v>37896.5760300926</v>
      </c>
      <c r="B18221" s="8"/>
      <c r="C18221" s="0" t="n">
        <f aca="false">ROUND((A18221-$A$2)*(24*3600),0)</f>
        <v>139769</v>
      </c>
      <c r="D18221" s="2" t="n">
        <v>0.4339</v>
      </c>
      <c r="E18221" s="3" t="n">
        <v>6.08538536585366</v>
      </c>
    </row>
    <row r="18222" customFormat="false" ht="13.5" hidden="false" customHeight="false" outlineLevel="0" collapsed="false">
      <c r="A18222" s="7" t="n">
        <v>37896.5760416667</v>
      </c>
      <c r="B18222" s="8"/>
      <c r="C18222" s="0" t="n">
        <f aca="false">ROUND((A18222-$A$2)*(24*3600),0)</f>
        <v>139770</v>
      </c>
      <c r="D18222" s="2" t="n">
        <v>0.4339</v>
      </c>
      <c r="E18222" s="3" t="n">
        <v>6.08538536585366</v>
      </c>
    </row>
    <row r="18223" customFormat="false" ht="13.5" hidden="false" customHeight="false" outlineLevel="0" collapsed="false">
      <c r="A18223" s="7" t="n">
        <v>37896.5760532407</v>
      </c>
      <c r="B18223" s="8"/>
      <c r="C18223" s="0" t="n">
        <f aca="false">ROUND((A18223-$A$2)*(24*3600),0)</f>
        <v>139771</v>
      </c>
      <c r="D18223" s="2" t="n">
        <v>0.43391</v>
      </c>
      <c r="E18223" s="3" t="n">
        <v>6.08538536585366</v>
      </c>
    </row>
    <row r="18224" customFormat="false" ht="13.5" hidden="false" customHeight="false" outlineLevel="0" collapsed="false">
      <c r="A18224" s="7" t="n">
        <v>37896.5760648148</v>
      </c>
      <c r="B18224" s="8"/>
      <c r="C18224" s="0" t="n">
        <f aca="false">ROUND((A18224-$A$2)*(24*3600),0)</f>
        <v>139772</v>
      </c>
      <c r="D18224" s="2" t="n">
        <v>0.4339</v>
      </c>
      <c r="E18224" s="3" t="n">
        <v>6.08538536585366</v>
      </c>
    </row>
    <row r="18225" customFormat="false" ht="13.5" hidden="false" customHeight="false" outlineLevel="0" collapsed="false">
      <c r="A18225" s="7" t="n">
        <v>37896.5760763889</v>
      </c>
      <c r="B18225" s="8"/>
      <c r="C18225" s="0" t="n">
        <f aca="false">ROUND((A18225-$A$2)*(24*3600),0)</f>
        <v>139773</v>
      </c>
      <c r="D18225" s="2" t="n">
        <v>0.43391</v>
      </c>
      <c r="E18225" s="3" t="n">
        <v>6.08538536585366</v>
      </c>
    </row>
    <row r="18226" customFormat="false" ht="13.5" hidden="false" customHeight="false" outlineLevel="0" collapsed="false">
      <c r="A18226" s="7" t="n">
        <v>37896.576087963</v>
      </c>
      <c r="B18226" s="8"/>
      <c r="C18226" s="0" t="n">
        <f aca="false">ROUND((A18226-$A$2)*(24*3600),0)</f>
        <v>139774</v>
      </c>
      <c r="D18226" s="2" t="n">
        <v>0.43391</v>
      </c>
      <c r="E18226" s="3" t="n">
        <v>6.08538536585366</v>
      </c>
    </row>
    <row r="18227" customFormat="false" ht="13.5" hidden="false" customHeight="false" outlineLevel="0" collapsed="false">
      <c r="A18227" s="7" t="n">
        <v>37896.576099537</v>
      </c>
      <c r="B18227" s="8"/>
      <c r="C18227" s="0" t="n">
        <f aca="false">ROUND((A18227-$A$2)*(24*3600),0)</f>
        <v>139775</v>
      </c>
      <c r="D18227" s="2" t="n">
        <v>0.4339</v>
      </c>
      <c r="E18227" s="3" t="n">
        <v>6.08538536585366</v>
      </c>
    </row>
    <row r="18228" customFormat="false" ht="13.5" hidden="false" customHeight="false" outlineLevel="0" collapsed="false">
      <c r="A18228" s="7" t="n">
        <v>37896.5761111111</v>
      </c>
      <c r="B18228" s="8"/>
      <c r="C18228" s="0" t="n">
        <f aca="false">ROUND((A18228-$A$2)*(24*3600),0)</f>
        <v>139776</v>
      </c>
      <c r="D18228" s="2" t="n">
        <v>0.43391</v>
      </c>
      <c r="E18228" s="3" t="n">
        <v>6.08538536585366</v>
      </c>
    </row>
    <row r="18229" customFormat="false" ht="13.5" hidden="false" customHeight="false" outlineLevel="0" collapsed="false">
      <c r="A18229" s="7" t="n">
        <v>37896.5761226852</v>
      </c>
      <c r="B18229" s="8"/>
      <c r="C18229" s="0" t="n">
        <f aca="false">ROUND((A18229-$A$2)*(24*3600),0)</f>
        <v>139777</v>
      </c>
      <c r="D18229" s="2" t="n">
        <v>0.43391</v>
      </c>
      <c r="E18229" s="3" t="n">
        <v>6.08538536585366</v>
      </c>
    </row>
    <row r="18230" customFormat="false" ht="13.5" hidden="false" customHeight="false" outlineLevel="0" collapsed="false">
      <c r="A18230" s="7" t="n">
        <v>37896.5761342593</v>
      </c>
      <c r="B18230" s="8"/>
      <c r="C18230" s="0" t="n">
        <f aca="false">ROUND((A18230-$A$2)*(24*3600),0)</f>
        <v>139778</v>
      </c>
      <c r="D18230" s="2" t="n">
        <v>0.43389</v>
      </c>
      <c r="E18230" s="3" t="n">
        <v>6.08538536585366</v>
      </c>
    </row>
    <row r="18231" customFormat="false" ht="13.5" hidden="false" customHeight="false" outlineLevel="0" collapsed="false">
      <c r="A18231" s="7" t="n">
        <v>37896.5761458333</v>
      </c>
      <c r="B18231" s="8"/>
      <c r="C18231" s="0" t="n">
        <f aca="false">ROUND((A18231-$A$2)*(24*3600),0)</f>
        <v>139779</v>
      </c>
      <c r="D18231" s="2" t="n">
        <v>0.4339</v>
      </c>
      <c r="E18231" s="3" t="n">
        <v>6.08538536585366</v>
      </c>
    </row>
    <row r="18232" customFormat="false" ht="13.5" hidden="false" customHeight="false" outlineLevel="0" collapsed="false">
      <c r="A18232" s="7" t="n">
        <v>37896.5761574074</v>
      </c>
      <c r="B18232" s="8"/>
      <c r="C18232" s="0" t="n">
        <f aca="false">ROUND((A18232-$A$2)*(24*3600),0)</f>
        <v>139780</v>
      </c>
      <c r="D18232" s="2" t="n">
        <v>0.43391</v>
      </c>
      <c r="E18232" s="3" t="n">
        <v>6.08538536585366</v>
      </c>
    </row>
    <row r="18233" customFormat="false" ht="13.5" hidden="false" customHeight="false" outlineLevel="0" collapsed="false">
      <c r="A18233" s="7" t="n">
        <v>37896.5761689815</v>
      </c>
      <c r="B18233" s="8"/>
      <c r="C18233" s="0" t="n">
        <f aca="false">ROUND((A18233-$A$2)*(24*3600),0)</f>
        <v>139781</v>
      </c>
      <c r="D18233" s="2" t="n">
        <v>0.4339</v>
      </c>
      <c r="E18233" s="3" t="n">
        <v>6.08538536585366</v>
      </c>
    </row>
    <row r="18234" customFormat="false" ht="13.5" hidden="false" customHeight="false" outlineLevel="0" collapsed="false">
      <c r="A18234" s="7" t="n">
        <v>37896.5761805556</v>
      </c>
      <c r="B18234" s="8"/>
      <c r="C18234" s="0" t="n">
        <f aca="false">ROUND((A18234-$A$2)*(24*3600),0)</f>
        <v>139782</v>
      </c>
      <c r="D18234" s="2" t="n">
        <v>0.43391</v>
      </c>
      <c r="E18234" s="3" t="n">
        <v>6.08538536585366</v>
      </c>
    </row>
    <row r="18235" customFormat="false" ht="13.5" hidden="false" customHeight="false" outlineLevel="0" collapsed="false">
      <c r="A18235" s="7" t="n">
        <v>37896.5761921296</v>
      </c>
      <c r="B18235" s="8"/>
      <c r="C18235" s="0" t="n">
        <f aca="false">ROUND((A18235-$A$2)*(24*3600),0)</f>
        <v>139783</v>
      </c>
      <c r="D18235" s="2" t="n">
        <v>0.43389</v>
      </c>
      <c r="E18235" s="3" t="n">
        <v>6.08538536585366</v>
      </c>
    </row>
    <row r="18236" customFormat="false" ht="13.5" hidden="false" customHeight="false" outlineLevel="0" collapsed="false">
      <c r="A18236" s="7" t="n">
        <v>37896.5762037037</v>
      </c>
      <c r="B18236" s="8"/>
      <c r="C18236" s="0" t="n">
        <f aca="false">ROUND((A18236-$A$2)*(24*3600),0)</f>
        <v>139784</v>
      </c>
      <c r="D18236" s="2" t="n">
        <v>0.4339</v>
      </c>
      <c r="E18236" s="3" t="n">
        <v>6.08538536585366</v>
      </c>
    </row>
    <row r="18237" customFormat="false" ht="13.5" hidden="false" customHeight="false" outlineLevel="0" collapsed="false">
      <c r="A18237" s="7" t="n">
        <v>37896.5762152778</v>
      </c>
      <c r="B18237" s="8"/>
      <c r="C18237" s="0" t="n">
        <f aca="false">ROUND((A18237-$A$2)*(24*3600),0)</f>
        <v>139785</v>
      </c>
      <c r="D18237" s="2" t="n">
        <v>0.43391</v>
      </c>
      <c r="E18237" s="3" t="n">
        <v>6.08538536585366</v>
      </c>
    </row>
    <row r="18238" customFormat="false" ht="13.5" hidden="false" customHeight="false" outlineLevel="0" collapsed="false">
      <c r="A18238" s="7" t="n">
        <v>37896.5762268519</v>
      </c>
      <c r="B18238" s="8"/>
      <c r="C18238" s="0" t="n">
        <f aca="false">ROUND((A18238-$A$2)*(24*3600),0)</f>
        <v>139786</v>
      </c>
      <c r="D18238" s="2" t="n">
        <v>0.43389</v>
      </c>
      <c r="E18238" s="3" t="n">
        <v>6.08538536585366</v>
      </c>
    </row>
    <row r="18239" customFormat="false" ht="13.5" hidden="false" customHeight="false" outlineLevel="0" collapsed="false">
      <c r="A18239" s="7" t="n">
        <v>37896.5762384259</v>
      </c>
      <c r="B18239" s="8"/>
      <c r="C18239" s="0" t="n">
        <f aca="false">ROUND((A18239-$A$2)*(24*3600),0)</f>
        <v>139787</v>
      </c>
      <c r="D18239" s="2" t="n">
        <v>0.43391</v>
      </c>
      <c r="E18239" s="3" t="n">
        <v>6.08538536585366</v>
      </c>
    </row>
    <row r="18240" customFormat="false" ht="13.5" hidden="false" customHeight="false" outlineLevel="0" collapsed="false">
      <c r="A18240" s="7" t="n">
        <v>37896.57625</v>
      </c>
      <c r="B18240" s="8"/>
      <c r="C18240" s="0" t="n">
        <f aca="false">ROUND((A18240-$A$2)*(24*3600),0)</f>
        <v>139788</v>
      </c>
      <c r="D18240" s="2" t="n">
        <v>0.4339</v>
      </c>
      <c r="E18240" s="3" t="n">
        <v>6.08538536585366</v>
      </c>
    </row>
    <row r="18241" customFormat="false" ht="13.5" hidden="false" customHeight="false" outlineLevel="0" collapsed="false">
      <c r="A18241" s="7" t="n">
        <v>37896.5762615741</v>
      </c>
      <c r="B18241" s="8"/>
      <c r="C18241" s="0" t="n">
        <f aca="false">ROUND((A18241-$A$2)*(24*3600),0)</f>
        <v>139789</v>
      </c>
      <c r="D18241" s="2" t="n">
        <v>0.43391</v>
      </c>
      <c r="E18241" s="3" t="n">
        <v>6.08538536585366</v>
      </c>
    </row>
    <row r="18242" customFormat="false" ht="13.5" hidden="false" customHeight="false" outlineLevel="0" collapsed="false">
      <c r="A18242" s="7" t="n">
        <v>37896.5762731481</v>
      </c>
      <c r="B18242" s="8"/>
      <c r="C18242" s="0" t="n">
        <f aca="false">ROUND((A18242-$A$2)*(24*3600),0)</f>
        <v>139790</v>
      </c>
      <c r="D18242" s="2" t="n">
        <v>0.4339</v>
      </c>
      <c r="E18242" s="3" t="n">
        <v>6.08538536585366</v>
      </c>
    </row>
    <row r="18243" customFormat="false" ht="13.5" hidden="false" customHeight="false" outlineLevel="0" collapsed="false">
      <c r="A18243" s="7" t="n">
        <v>37896.5762847222</v>
      </c>
      <c r="B18243" s="8"/>
      <c r="C18243" s="0" t="n">
        <f aca="false">ROUND((A18243-$A$2)*(24*3600),0)</f>
        <v>139791</v>
      </c>
      <c r="D18243" s="2" t="n">
        <v>0.43391</v>
      </c>
      <c r="E18243" s="3" t="n">
        <v>6.08538536585366</v>
      </c>
    </row>
    <row r="18244" customFormat="false" ht="13.5" hidden="false" customHeight="false" outlineLevel="0" collapsed="false">
      <c r="A18244" s="7" t="n">
        <v>37896.5762962963</v>
      </c>
      <c r="B18244" s="8"/>
      <c r="C18244" s="0" t="n">
        <f aca="false">ROUND((A18244-$A$2)*(24*3600),0)</f>
        <v>139792</v>
      </c>
      <c r="D18244" s="2" t="n">
        <v>0.4339</v>
      </c>
      <c r="E18244" s="3" t="n">
        <v>6.08538536585366</v>
      </c>
    </row>
    <row r="18245" customFormat="false" ht="13.5" hidden="false" customHeight="false" outlineLevel="0" collapsed="false">
      <c r="A18245" s="7" t="n">
        <v>37896.5763078704</v>
      </c>
      <c r="B18245" s="8"/>
      <c r="C18245" s="0" t="n">
        <f aca="false">ROUND((A18245-$A$2)*(24*3600),0)</f>
        <v>139793</v>
      </c>
      <c r="D18245" s="2" t="n">
        <v>0.43391</v>
      </c>
      <c r="E18245" s="3" t="n">
        <v>6.08538536585366</v>
      </c>
    </row>
    <row r="18246" customFormat="false" ht="13.5" hidden="false" customHeight="false" outlineLevel="0" collapsed="false">
      <c r="A18246" s="7" t="n">
        <v>37896.5763194444</v>
      </c>
      <c r="B18246" s="8"/>
      <c r="C18246" s="0" t="n">
        <f aca="false">ROUND((A18246-$A$2)*(24*3600),0)</f>
        <v>139794</v>
      </c>
      <c r="D18246" s="2" t="n">
        <v>0.43391</v>
      </c>
      <c r="E18246" s="3" t="n">
        <v>6.08538536585366</v>
      </c>
    </row>
    <row r="18247" customFormat="false" ht="13.5" hidden="false" customHeight="false" outlineLevel="0" collapsed="false">
      <c r="A18247" s="7" t="n">
        <v>37896.5763310185</v>
      </c>
      <c r="B18247" s="8"/>
      <c r="C18247" s="0" t="n">
        <f aca="false">ROUND((A18247-$A$2)*(24*3600),0)</f>
        <v>139795</v>
      </c>
      <c r="D18247" s="2" t="n">
        <v>0.43389</v>
      </c>
      <c r="E18247" s="3" t="n">
        <v>6.08538536585366</v>
      </c>
    </row>
    <row r="18248" customFormat="false" ht="13.5" hidden="false" customHeight="false" outlineLevel="0" collapsed="false">
      <c r="A18248" s="7" t="n">
        <v>37896.5763425926</v>
      </c>
      <c r="B18248" s="8"/>
      <c r="C18248" s="0" t="n">
        <f aca="false">ROUND((A18248-$A$2)*(24*3600),0)</f>
        <v>139796</v>
      </c>
      <c r="D18248" s="2" t="n">
        <v>0.4339</v>
      </c>
      <c r="E18248" s="3" t="n">
        <v>6.08538536585366</v>
      </c>
    </row>
    <row r="18249" customFormat="false" ht="13.5" hidden="false" customHeight="false" outlineLevel="0" collapsed="false">
      <c r="A18249" s="7" t="n">
        <v>37896.5763541667</v>
      </c>
      <c r="B18249" s="8"/>
      <c r="C18249" s="0" t="n">
        <f aca="false">ROUND((A18249-$A$2)*(24*3600),0)</f>
        <v>139797</v>
      </c>
      <c r="D18249" s="2" t="n">
        <v>0.4339</v>
      </c>
      <c r="E18249" s="3" t="n">
        <v>6.08538536585366</v>
      </c>
    </row>
    <row r="18250" customFormat="false" ht="13.5" hidden="false" customHeight="false" outlineLevel="0" collapsed="false">
      <c r="A18250" s="7" t="n">
        <v>37896.5763657407</v>
      </c>
      <c r="B18250" s="8"/>
      <c r="C18250" s="0" t="n">
        <f aca="false">ROUND((A18250-$A$2)*(24*3600),0)</f>
        <v>139798</v>
      </c>
      <c r="D18250" s="2" t="n">
        <v>0.43389</v>
      </c>
      <c r="E18250" s="3" t="n">
        <v>6.08538536585366</v>
      </c>
    </row>
    <row r="18251" customFormat="false" ht="13.5" hidden="false" customHeight="false" outlineLevel="0" collapsed="false">
      <c r="A18251" s="7" t="n">
        <v>37896.5763773148</v>
      </c>
      <c r="B18251" s="8"/>
      <c r="C18251" s="0" t="n">
        <f aca="false">ROUND((A18251-$A$2)*(24*3600),0)</f>
        <v>139799</v>
      </c>
      <c r="D18251" s="2" t="n">
        <v>0.4339</v>
      </c>
      <c r="E18251" s="3" t="n">
        <v>6.08538536585366</v>
      </c>
    </row>
    <row r="18252" customFormat="false" ht="13.5" hidden="false" customHeight="false" outlineLevel="0" collapsed="false">
      <c r="A18252" s="7" t="n">
        <v>37896.576400463</v>
      </c>
      <c r="B18252" s="8"/>
      <c r="C18252" s="0" t="n">
        <f aca="false">ROUND((A18252-$A$2)*(24*3600),0)</f>
        <v>139801</v>
      </c>
      <c r="D18252" s="2" t="n">
        <v>0.4339</v>
      </c>
      <c r="E18252" s="3" t="n">
        <v>6.08538536585366</v>
      </c>
    </row>
    <row r="18253" customFormat="false" ht="13.5" hidden="false" customHeight="false" outlineLevel="0" collapsed="false">
      <c r="A18253" s="7" t="n">
        <v>37896.576412037</v>
      </c>
      <c r="B18253" s="8"/>
      <c r="C18253" s="0" t="n">
        <f aca="false">ROUND((A18253-$A$2)*(24*3600),0)</f>
        <v>139802</v>
      </c>
      <c r="D18253" s="2" t="n">
        <v>0.43389</v>
      </c>
      <c r="E18253" s="3" t="n">
        <v>6.08538536585366</v>
      </c>
    </row>
    <row r="18254" customFormat="false" ht="13.5" hidden="false" customHeight="false" outlineLevel="0" collapsed="false">
      <c r="A18254" s="7" t="n">
        <v>37896.5764236111</v>
      </c>
      <c r="B18254" s="8"/>
      <c r="C18254" s="0" t="n">
        <f aca="false">ROUND((A18254-$A$2)*(24*3600),0)</f>
        <v>139803</v>
      </c>
      <c r="D18254" s="2" t="n">
        <v>0.43389</v>
      </c>
      <c r="E18254" s="3" t="n">
        <v>6.08538536585366</v>
      </c>
    </row>
    <row r="18255" customFormat="false" ht="13.5" hidden="false" customHeight="false" outlineLevel="0" collapsed="false">
      <c r="A18255" s="7" t="n">
        <v>37896.5764351852</v>
      </c>
      <c r="B18255" s="8"/>
      <c r="C18255" s="0" t="n">
        <f aca="false">ROUND((A18255-$A$2)*(24*3600),0)</f>
        <v>139804</v>
      </c>
      <c r="D18255" s="2" t="n">
        <v>0.4339</v>
      </c>
      <c r="E18255" s="3" t="n">
        <v>6.08538536585366</v>
      </c>
    </row>
    <row r="18256" customFormat="false" ht="13.5" hidden="false" customHeight="false" outlineLevel="0" collapsed="false">
      <c r="A18256" s="7" t="n">
        <v>37896.5764467593</v>
      </c>
      <c r="B18256" s="8"/>
      <c r="C18256" s="0" t="n">
        <f aca="false">ROUND((A18256-$A$2)*(24*3600),0)</f>
        <v>139805</v>
      </c>
      <c r="D18256" s="2" t="n">
        <v>0.43389</v>
      </c>
      <c r="E18256" s="3" t="n">
        <v>6.08538536585366</v>
      </c>
    </row>
    <row r="18257" customFormat="false" ht="13.5" hidden="false" customHeight="false" outlineLevel="0" collapsed="false">
      <c r="A18257" s="7" t="n">
        <v>37896.5764583333</v>
      </c>
      <c r="B18257" s="8"/>
      <c r="C18257" s="0" t="n">
        <f aca="false">ROUND((A18257-$A$2)*(24*3600),0)</f>
        <v>139806</v>
      </c>
      <c r="D18257" s="2" t="n">
        <v>0.43389</v>
      </c>
      <c r="E18257" s="3" t="n">
        <v>6.08538536585366</v>
      </c>
    </row>
    <row r="18258" customFormat="false" ht="13.5" hidden="false" customHeight="false" outlineLevel="0" collapsed="false">
      <c r="A18258" s="7" t="n">
        <v>37896.5764699074</v>
      </c>
      <c r="B18258" s="8"/>
      <c r="C18258" s="0" t="n">
        <f aca="false">ROUND((A18258-$A$2)*(24*3600),0)</f>
        <v>139807</v>
      </c>
      <c r="D18258" s="2" t="n">
        <v>0.43389</v>
      </c>
      <c r="E18258" s="3" t="n">
        <v>6.08538536585366</v>
      </c>
    </row>
    <row r="18259" customFormat="false" ht="13.5" hidden="false" customHeight="false" outlineLevel="0" collapsed="false">
      <c r="A18259" s="7" t="n">
        <v>37896.5764814815</v>
      </c>
      <c r="B18259" s="8"/>
      <c r="C18259" s="0" t="n">
        <f aca="false">ROUND((A18259-$A$2)*(24*3600),0)</f>
        <v>139808</v>
      </c>
      <c r="D18259" s="2" t="n">
        <v>0.4339</v>
      </c>
      <c r="E18259" s="3" t="n">
        <v>6.06804390243903</v>
      </c>
    </row>
    <row r="18260" customFormat="false" ht="13.5" hidden="false" customHeight="false" outlineLevel="0" collapsed="false">
      <c r="A18260" s="7" t="n">
        <v>37896.5764930556</v>
      </c>
      <c r="B18260" s="8"/>
      <c r="C18260" s="0" t="n">
        <f aca="false">ROUND((A18260-$A$2)*(24*3600),0)</f>
        <v>139809</v>
      </c>
      <c r="D18260" s="2" t="n">
        <v>0.43391</v>
      </c>
      <c r="E18260" s="3" t="n">
        <v>6.06804390243903</v>
      </c>
    </row>
    <row r="18261" customFormat="false" ht="13.5" hidden="false" customHeight="false" outlineLevel="0" collapsed="false">
      <c r="A18261" s="7" t="n">
        <v>37896.5765046296</v>
      </c>
      <c r="B18261" s="8"/>
      <c r="C18261" s="0" t="n">
        <f aca="false">ROUND((A18261-$A$2)*(24*3600),0)</f>
        <v>139810</v>
      </c>
      <c r="D18261" s="2" t="n">
        <v>0.43389</v>
      </c>
      <c r="E18261" s="3" t="n">
        <v>6.06804390243903</v>
      </c>
    </row>
    <row r="18262" customFormat="false" ht="13.5" hidden="false" customHeight="false" outlineLevel="0" collapsed="false">
      <c r="A18262" s="7" t="n">
        <v>37896.5765162037</v>
      </c>
      <c r="B18262" s="8"/>
      <c r="C18262" s="0" t="n">
        <f aca="false">ROUND((A18262-$A$2)*(24*3600),0)</f>
        <v>139811</v>
      </c>
      <c r="D18262" s="2" t="n">
        <v>0.4339</v>
      </c>
      <c r="E18262" s="3" t="n">
        <v>6.06804390243903</v>
      </c>
    </row>
    <row r="18263" customFormat="false" ht="13.5" hidden="false" customHeight="false" outlineLevel="0" collapsed="false">
      <c r="A18263" s="7" t="n">
        <v>37896.5765277778</v>
      </c>
      <c r="B18263" s="8"/>
      <c r="C18263" s="0" t="n">
        <f aca="false">ROUND((A18263-$A$2)*(24*3600),0)</f>
        <v>139812</v>
      </c>
      <c r="D18263" s="2" t="n">
        <v>0.4339</v>
      </c>
      <c r="E18263" s="3" t="n">
        <v>6.06804390243903</v>
      </c>
    </row>
    <row r="18264" customFormat="false" ht="13.5" hidden="false" customHeight="false" outlineLevel="0" collapsed="false">
      <c r="A18264" s="7" t="n">
        <v>37896.5765393519</v>
      </c>
      <c r="B18264" s="8"/>
      <c r="C18264" s="0" t="n">
        <f aca="false">ROUND((A18264-$A$2)*(24*3600),0)</f>
        <v>139813</v>
      </c>
      <c r="D18264" s="2" t="n">
        <v>0.43389</v>
      </c>
      <c r="E18264" s="3" t="n">
        <v>6.06804390243903</v>
      </c>
    </row>
    <row r="18265" customFormat="false" ht="13.5" hidden="false" customHeight="false" outlineLevel="0" collapsed="false">
      <c r="A18265" s="7" t="n">
        <v>37896.5765509259</v>
      </c>
      <c r="B18265" s="8"/>
      <c r="C18265" s="0" t="n">
        <f aca="false">ROUND((A18265-$A$2)*(24*3600),0)</f>
        <v>139814</v>
      </c>
      <c r="D18265" s="2" t="n">
        <v>0.4339</v>
      </c>
      <c r="E18265" s="3" t="n">
        <v>6.06804390243903</v>
      </c>
    </row>
    <row r="18266" customFormat="false" ht="13.5" hidden="false" customHeight="false" outlineLevel="0" collapsed="false">
      <c r="A18266" s="7" t="n">
        <v>37896.5765625</v>
      </c>
      <c r="B18266" s="8"/>
      <c r="C18266" s="0" t="n">
        <f aca="false">ROUND((A18266-$A$2)*(24*3600),0)</f>
        <v>139815</v>
      </c>
      <c r="D18266" s="2" t="n">
        <v>0.43389</v>
      </c>
      <c r="E18266" s="3" t="n">
        <v>6.06804390243903</v>
      </c>
    </row>
    <row r="18267" customFormat="false" ht="13.5" hidden="false" customHeight="false" outlineLevel="0" collapsed="false">
      <c r="A18267" s="7" t="n">
        <v>37896.5765740741</v>
      </c>
      <c r="B18267" s="8"/>
      <c r="C18267" s="0" t="n">
        <f aca="false">ROUND((A18267-$A$2)*(24*3600),0)</f>
        <v>139816</v>
      </c>
      <c r="D18267" s="2" t="n">
        <v>0.43391</v>
      </c>
      <c r="E18267" s="3" t="n">
        <v>6.06804390243903</v>
      </c>
    </row>
    <row r="18268" customFormat="false" ht="13.5" hidden="false" customHeight="false" outlineLevel="0" collapsed="false">
      <c r="A18268" s="7" t="n">
        <v>37896.5765856481</v>
      </c>
      <c r="B18268" s="8"/>
      <c r="C18268" s="0" t="n">
        <f aca="false">ROUND((A18268-$A$2)*(24*3600),0)</f>
        <v>139817</v>
      </c>
      <c r="D18268" s="2" t="n">
        <v>0.43389</v>
      </c>
      <c r="E18268" s="3" t="n">
        <v>6.06804390243903</v>
      </c>
    </row>
    <row r="18269" customFormat="false" ht="13.5" hidden="false" customHeight="false" outlineLevel="0" collapsed="false">
      <c r="A18269" s="7" t="n">
        <v>37896.5765972222</v>
      </c>
      <c r="B18269" s="8"/>
      <c r="C18269" s="0" t="n">
        <f aca="false">ROUND((A18269-$A$2)*(24*3600),0)</f>
        <v>139818</v>
      </c>
      <c r="D18269" s="2" t="n">
        <v>0.4339</v>
      </c>
      <c r="E18269" s="3" t="n">
        <v>6.06804390243903</v>
      </c>
    </row>
    <row r="18270" customFormat="false" ht="13.5" hidden="false" customHeight="false" outlineLevel="0" collapsed="false">
      <c r="A18270" s="7" t="n">
        <v>37896.5766087963</v>
      </c>
      <c r="B18270" s="8"/>
      <c r="C18270" s="0" t="n">
        <f aca="false">ROUND((A18270-$A$2)*(24*3600),0)</f>
        <v>139819</v>
      </c>
      <c r="D18270" s="2" t="n">
        <v>0.4339</v>
      </c>
      <c r="E18270" s="3" t="n">
        <v>6.06804390243903</v>
      </c>
    </row>
    <row r="18271" customFormat="false" ht="13.5" hidden="false" customHeight="false" outlineLevel="0" collapsed="false">
      <c r="A18271" s="7" t="n">
        <v>37896.5766203704</v>
      </c>
      <c r="B18271" s="8"/>
      <c r="C18271" s="0" t="n">
        <f aca="false">ROUND((A18271-$A$2)*(24*3600),0)</f>
        <v>139820</v>
      </c>
      <c r="D18271" s="2" t="n">
        <v>0.4339</v>
      </c>
      <c r="E18271" s="3" t="n">
        <v>6.06804390243903</v>
      </c>
    </row>
    <row r="18272" customFormat="false" ht="13.5" hidden="false" customHeight="false" outlineLevel="0" collapsed="false">
      <c r="A18272" s="7" t="n">
        <v>37896.5766319444</v>
      </c>
      <c r="B18272" s="8"/>
      <c r="C18272" s="0" t="n">
        <f aca="false">ROUND((A18272-$A$2)*(24*3600),0)</f>
        <v>139821</v>
      </c>
      <c r="D18272" s="2" t="n">
        <v>0.4339</v>
      </c>
      <c r="E18272" s="3" t="n">
        <v>6.06804390243903</v>
      </c>
    </row>
    <row r="18273" customFormat="false" ht="13.5" hidden="false" customHeight="false" outlineLevel="0" collapsed="false">
      <c r="A18273" s="7" t="n">
        <v>37896.5766435185</v>
      </c>
      <c r="B18273" s="8"/>
      <c r="C18273" s="0" t="n">
        <f aca="false">ROUND((A18273-$A$2)*(24*3600),0)</f>
        <v>139822</v>
      </c>
      <c r="D18273" s="2" t="n">
        <v>0.43389</v>
      </c>
      <c r="E18273" s="3" t="n">
        <v>6.06804390243903</v>
      </c>
    </row>
    <row r="18274" customFormat="false" ht="13.5" hidden="false" customHeight="false" outlineLevel="0" collapsed="false">
      <c r="A18274" s="7" t="n">
        <v>37896.5766550926</v>
      </c>
      <c r="B18274" s="8"/>
      <c r="C18274" s="0" t="n">
        <f aca="false">ROUND((A18274-$A$2)*(24*3600),0)</f>
        <v>139823</v>
      </c>
      <c r="D18274" s="2" t="n">
        <v>0.43389</v>
      </c>
      <c r="E18274" s="3" t="n">
        <v>6.06804390243903</v>
      </c>
    </row>
    <row r="18275" customFormat="false" ht="13.5" hidden="false" customHeight="false" outlineLevel="0" collapsed="false">
      <c r="A18275" s="7" t="n">
        <v>37896.5766666667</v>
      </c>
      <c r="B18275" s="8"/>
      <c r="C18275" s="0" t="n">
        <f aca="false">ROUND((A18275-$A$2)*(24*3600),0)</f>
        <v>139824</v>
      </c>
      <c r="D18275" s="2" t="n">
        <v>0.4339</v>
      </c>
      <c r="E18275" s="3" t="n">
        <v>6.06804390243903</v>
      </c>
    </row>
    <row r="18276" customFormat="false" ht="13.5" hidden="false" customHeight="false" outlineLevel="0" collapsed="false">
      <c r="A18276" s="7" t="n">
        <v>37896.5766782407</v>
      </c>
      <c r="B18276" s="8"/>
      <c r="C18276" s="0" t="n">
        <f aca="false">ROUND((A18276-$A$2)*(24*3600),0)</f>
        <v>139825</v>
      </c>
      <c r="D18276" s="2" t="n">
        <v>0.4339</v>
      </c>
      <c r="E18276" s="3" t="n">
        <v>6.06804390243903</v>
      </c>
    </row>
    <row r="18277" customFormat="false" ht="13.5" hidden="false" customHeight="false" outlineLevel="0" collapsed="false">
      <c r="A18277" s="7" t="n">
        <v>37896.5766898148</v>
      </c>
      <c r="B18277" s="8"/>
      <c r="C18277" s="0" t="n">
        <f aca="false">ROUND((A18277-$A$2)*(24*3600),0)</f>
        <v>139826</v>
      </c>
      <c r="D18277" s="2" t="n">
        <v>0.4339</v>
      </c>
      <c r="E18277" s="3" t="n">
        <v>6.06804390243903</v>
      </c>
    </row>
    <row r="18278" customFormat="false" ht="13.5" hidden="false" customHeight="false" outlineLevel="0" collapsed="false">
      <c r="A18278" s="7" t="n">
        <v>37896.5767013889</v>
      </c>
      <c r="B18278" s="8"/>
      <c r="C18278" s="0" t="n">
        <f aca="false">ROUND((A18278-$A$2)*(24*3600),0)</f>
        <v>139827</v>
      </c>
      <c r="D18278" s="2" t="n">
        <v>0.43388</v>
      </c>
      <c r="E18278" s="3" t="n">
        <v>6.06804390243903</v>
      </c>
    </row>
    <row r="18279" customFormat="false" ht="13.5" hidden="false" customHeight="false" outlineLevel="0" collapsed="false">
      <c r="A18279" s="7" t="n">
        <v>37896.576712963</v>
      </c>
      <c r="B18279" s="8"/>
      <c r="C18279" s="0" t="n">
        <f aca="false">ROUND((A18279-$A$2)*(24*3600),0)</f>
        <v>139828</v>
      </c>
      <c r="D18279" s="2" t="n">
        <v>0.43389</v>
      </c>
      <c r="E18279" s="3" t="n">
        <v>6.06804390243903</v>
      </c>
    </row>
    <row r="18280" customFormat="false" ht="13.5" hidden="false" customHeight="false" outlineLevel="0" collapsed="false">
      <c r="A18280" s="7" t="n">
        <v>37896.576724537</v>
      </c>
      <c r="B18280" s="8"/>
      <c r="C18280" s="0" t="n">
        <f aca="false">ROUND((A18280-$A$2)*(24*3600),0)</f>
        <v>139829</v>
      </c>
      <c r="D18280" s="2" t="n">
        <v>0.4339</v>
      </c>
      <c r="E18280" s="3" t="n">
        <v>6.06804390243903</v>
      </c>
    </row>
    <row r="18281" customFormat="false" ht="13.5" hidden="false" customHeight="false" outlineLevel="0" collapsed="false">
      <c r="A18281" s="7" t="n">
        <v>37896.5767361111</v>
      </c>
      <c r="B18281" s="8"/>
      <c r="C18281" s="0" t="n">
        <f aca="false">ROUND((A18281-$A$2)*(24*3600),0)</f>
        <v>139830</v>
      </c>
      <c r="D18281" s="2" t="n">
        <v>0.4339</v>
      </c>
      <c r="E18281" s="3" t="n">
        <v>6.06804390243903</v>
      </c>
    </row>
    <row r="18282" customFormat="false" ht="13.5" hidden="false" customHeight="false" outlineLevel="0" collapsed="false">
      <c r="A18282" s="7" t="n">
        <v>37896.5767476852</v>
      </c>
      <c r="B18282" s="8"/>
      <c r="C18282" s="0" t="n">
        <f aca="false">ROUND((A18282-$A$2)*(24*3600),0)</f>
        <v>139831</v>
      </c>
      <c r="D18282" s="2" t="n">
        <v>0.43388</v>
      </c>
      <c r="E18282" s="3" t="n">
        <v>6.06804390243903</v>
      </c>
    </row>
    <row r="18283" customFormat="false" ht="13.5" hidden="false" customHeight="false" outlineLevel="0" collapsed="false">
      <c r="A18283" s="7" t="n">
        <v>37896.5767592593</v>
      </c>
      <c r="B18283" s="8"/>
      <c r="C18283" s="0" t="n">
        <f aca="false">ROUND((A18283-$A$2)*(24*3600),0)</f>
        <v>139832</v>
      </c>
      <c r="D18283" s="2" t="n">
        <v>0.4339</v>
      </c>
      <c r="E18283" s="3" t="n">
        <v>6.06804390243903</v>
      </c>
    </row>
    <row r="18284" customFormat="false" ht="13.5" hidden="false" customHeight="false" outlineLevel="0" collapsed="false">
      <c r="A18284" s="7" t="n">
        <v>37896.5767708333</v>
      </c>
      <c r="B18284" s="8"/>
      <c r="C18284" s="0" t="n">
        <f aca="false">ROUND((A18284-$A$2)*(24*3600),0)</f>
        <v>139833</v>
      </c>
      <c r="D18284" s="2" t="n">
        <v>0.43389</v>
      </c>
      <c r="E18284" s="3" t="n">
        <v>6.06804390243903</v>
      </c>
    </row>
    <row r="18285" customFormat="false" ht="13.5" hidden="false" customHeight="false" outlineLevel="0" collapsed="false">
      <c r="A18285" s="7" t="n">
        <v>37896.5767824074</v>
      </c>
      <c r="B18285" s="8"/>
      <c r="C18285" s="0" t="n">
        <f aca="false">ROUND((A18285-$A$2)*(24*3600),0)</f>
        <v>139834</v>
      </c>
      <c r="D18285" s="2" t="n">
        <v>0.4339</v>
      </c>
      <c r="E18285" s="3" t="n">
        <v>6.06804390243903</v>
      </c>
    </row>
    <row r="18286" customFormat="false" ht="13.5" hidden="false" customHeight="false" outlineLevel="0" collapsed="false">
      <c r="A18286" s="7" t="n">
        <v>37896.5767939815</v>
      </c>
      <c r="B18286" s="8"/>
      <c r="C18286" s="0" t="n">
        <f aca="false">ROUND((A18286-$A$2)*(24*3600),0)</f>
        <v>139835</v>
      </c>
      <c r="D18286" s="2" t="n">
        <v>0.43389</v>
      </c>
      <c r="E18286" s="3" t="n">
        <v>6.06804390243903</v>
      </c>
    </row>
    <row r="18287" customFormat="false" ht="13.5" hidden="false" customHeight="false" outlineLevel="0" collapsed="false">
      <c r="A18287" s="7" t="n">
        <v>37896.5768055556</v>
      </c>
      <c r="B18287" s="8"/>
      <c r="C18287" s="0" t="n">
        <f aca="false">ROUND((A18287-$A$2)*(24*3600),0)</f>
        <v>139836</v>
      </c>
      <c r="D18287" s="2" t="n">
        <v>0.43389</v>
      </c>
      <c r="E18287" s="3" t="n">
        <v>6.06804390243903</v>
      </c>
    </row>
    <row r="18288" customFormat="false" ht="13.5" hidden="false" customHeight="false" outlineLevel="0" collapsed="false">
      <c r="A18288" s="7" t="n">
        <v>37896.5768171296</v>
      </c>
      <c r="B18288" s="8"/>
      <c r="C18288" s="0" t="n">
        <f aca="false">ROUND((A18288-$A$2)*(24*3600),0)</f>
        <v>139837</v>
      </c>
      <c r="D18288" s="2" t="n">
        <v>0.4339</v>
      </c>
      <c r="E18288" s="3" t="n">
        <v>6.06804390243903</v>
      </c>
    </row>
    <row r="18289" customFormat="false" ht="13.5" hidden="false" customHeight="false" outlineLevel="0" collapsed="false">
      <c r="A18289" s="7" t="n">
        <v>37896.5768287037</v>
      </c>
      <c r="B18289" s="8"/>
      <c r="C18289" s="0" t="n">
        <f aca="false">ROUND((A18289-$A$2)*(24*3600),0)</f>
        <v>139838</v>
      </c>
      <c r="D18289" s="2" t="n">
        <v>0.43388</v>
      </c>
      <c r="E18289" s="3" t="n">
        <v>6.06804390243903</v>
      </c>
    </row>
    <row r="18290" customFormat="false" ht="13.5" hidden="false" customHeight="false" outlineLevel="0" collapsed="false">
      <c r="A18290" s="7" t="n">
        <v>37896.5768402778</v>
      </c>
      <c r="B18290" s="8"/>
      <c r="C18290" s="0" t="n">
        <f aca="false">ROUND((A18290-$A$2)*(24*3600),0)</f>
        <v>139839</v>
      </c>
      <c r="D18290" s="2" t="n">
        <v>0.4339</v>
      </c>
      <c r="E18290" s="3" t="n">
        <v>6.06804390243903</v>
      </c>
    </row>
    <row r="18291" customFormat="false" ht="13.5" hidden="false" customHeight="false" outlineLevel="0" collapsed="false">
      <c r="A18291" s="7" t="n">
        <v>37896.5768518519</v>
      </c>
      <c r="B18291" s="8"/>
      <c r="C18291" s="0" t="n">
        <f aca="false">ROUND((A18291-$A$2)*(24*3600),0)</f>
        <v>139840</v>
      </c>
      <c r="D18291" s="2" t="n">
        <v>0.43389</v>
      </c>
      <c r="E18291" s="3" t="n">
        <v>6.06804390243903</v>
      </c>
    </row>
    <row r="18292" customFormat="false" ht="13.5" hidden="false" customHeight="false" outlineLevel="0" collapsed="false">
      <c r="A18292" s="7" t="n">
        <v>37896.5768634259</v>
      </c>
      <c r="B18292" s="8"/>
      <c r="C18292" s="0" t="n">
        <f aca="false">ROUND((A18292-$A$2)*(24*3600),0)</f>
        <v>139841</v>
      </c>
      <c r="D18292" s="2" t="n">
        <v>0.43389</v>
      </c>
      <c r="E18292" s="3" t="n">
        <v>6.06804390243903</v>
      </c>
    </row>
    <row r="18293" customFormat="false" ht="13.5" hidden="false" customHeight="false" outlineLevel="0" collapsed="false">
      <c r="A18293" s="7" t="n">
        <v>37896.576875</v>
      </c>
      <c r="B18293" s="8"/>
      <c r="C18293" s="0" t="n">
        <f aca="false">ROUND((A18293-$A$2)*(24*3600),0)</f>
        <v>139842</v>
      </c>
      <c r="D18293" s="2" t="n">
        <v>0.43389</v>
      </c>
      <c r="E18293" s="3" t="n">
        <v>6.06804390243903</v>
      </c>
    </row>
    <row r="18294" customFormat="false" ht="13.5" hidden="false" customHeight="false" outlineLevel="0" collapsed="false">
      <c r="A18294" s="7" t="n">
        <v>37896.5768865741</v>
      </c>
      <c r="B18294" s="8"/>
      <c r="C18294" s="0" t="n">
        <f aca="false">ROUND((A18294-$A$2)*(24*3600),0)</f>
        <v>139843</v>
      </c>
      <c r="D18294" s="2" t="n">
        <v>0.43389</v>
      </c>
      <c r="E18294" s="3" t="n">
        <v>6.06804390243903</v>
      </c>
    </row>
    <row r="18295" customFormat="false" ht="13.5" hidden="false" customHeight="false" outlineLevel="0" collapsed="false">
      <c r="A18295" s="7" t="n">
        <v>37896.5768981481</v>
      </c>
      <c r="B18295" s="8"/>
      <c r="C18295" s="0" t="n">
        <f aca="false">ROUND((A18295-$A$2)*(24*3600),0)</f>
        <v>139844</v>
      </c>
      <c r="D18295" s="2" t="n">
        <v>0.43389</v>
      </c>
      <c r="E18295" s="3" t="n">
        <v>6.06804390243903</v>
      </c>
    </row>
    <row r="18296" customFormat="false" ht="13.5" hidden="false" customHeight="false" outlineLevel="0" collapsed="false">
      <c r="A18296" s="7" t="n">
        <v>37896.5769097222</v>
      </c>
      <c r="B18296" s="8"/>
      <c r="C18296" s="0" t="n">
        <f aca="false">ROUND((A18296-$A$2)*(24*3600),0)</f>
        <v>139845</v>
      </c>
      <c r="D18296" s="2" t="n">
        <v>0.43389</v>
      </c>
      <c r="E18296" s="3" t="n">
        <v>6.06804390243903</v>
      </c>
    </row>
    <row r="18297" customFormat="false" ht="13.5" hidden="false" customHeight="false" outlineLevel="0" collapsed="false">
      <c r="A18297" s="7" t="n">
        <v>37896.5769212963</v>
      </c>
      <c r="B18297" s="8"/>
      <c r="C18297" s="0" t="n">
        <f aca="false">ROUND((A18297-$A$2)*(24*3600),0)</f>
        <v>139846</v>
      </c>
      <c r="D18297" s="2" t="n">
        <v>0.4339</v>
      </c>
      <c r="E18297" s="3" t="n">
        <v>6.06804390243903</v>
      </c>
    </row>
    <row r="18298" customFormat="false" ht="13.5" hidden="false" customHeight="false" outlineLevel="0" collapsed="false">
      <c r="A18298" s="7" t="n">
        <v>37896.5769328704</v>
      </c>
      <c r="B18298" s="8"/>
      <c r="C18298" s="0" t="n">
        <f aca="false">ROUND((A18298-$A$2)*(24*3600),0)</f>
        <v>139847</v>
      </c>
      <c r="D18298" s="2" t="n">
        <v>0.43389</v>
      </c>
      <c r="E18298" s="3" t="n">
        <v>6.06804390243903</v>
      </c>
    </row>
    <row r="18299" customFormat="false" ht="13.5" hidden="false" customHeight="false" outlineLevel="0" collapsed="false">
      <c r="A18299" s="7" t="n">
        <v>37896.5769444444</v>
      </c>
      <c r="B18299" s="8"/>
      <c r="C18299" s="0" t="n">
        <f aca="false">ROUND((A18299-$A$2)*(24*3600),0)</f>
        <v>139848</v>
      </c>
      <c r="D18299" s="2" t="n">
        <v>0.4339</v>
      </c>
      <c r="E18299" s="3" t="n">
        <v>6.06804390243903</v>
      </c>
    </row>
    <row r="18300" customFormat="false" ht="13.5" hidden="false" customHeight="false" outlineLevel="0" collapsed="false">
      <c r="A18300" s="7" t="n">
        <v>37896.5769560185</v>
      </c>
      <c r="B18300" s="8"/>
      <c r="C18300" s="0" t="n">
        <f aca="false">ROUND((A18300-$A$2)*(24*3600),0)</f>
        <v>139849</v>
      </c>
      <c r="D18300" s="2" t="n">
        <v>0.43387</v>
      </c>
      <c r="E18300" s="3" t="n">
        <v>6.02180000000001</v>
      </c>
    </row>
    <row r="18301" customFormat="false" ht="13.5" hidden="false" customHeight="false" outlineLevel="0" collapsed="false">
      <c r="A18301" s="7" t="n">
        <v>37896.5769675926</v>
      </c>
      <c r="B18301" s="8"/>
      <c r="C18301" s="0" t="n">
        <f aca="false">ROUND((A18301-$A$2)*(24*3600),0)</f>
        <v>139850</v>
      </c>
      <c r="D18301" s="2" t="n">
        <v>0.43389</v>
      </c>
      <c r="E18301" s="3" t="n">
        <v>6.02180000000001</v>
      </c>
    </row>
    <row r="18302" customFormat="false" ht="13.5" hidden="false" customHeight="false" outlineLevel="0" collapsed="false">
      <c r="A18302" s="7" t="n">
        <v>37896.5769791667</v>
      </c>
      <c r="B18302" s="8"/>
      <c r="C18302" s="0" t="n">
        <f aca="false">ROUND((A18302-$A$2)*(24*3600),0)</f>
        <v>139851</v>
      </c>
      <c r="D18302" s="2" t="n">
        <v>0.4339</v>
      </c>
      <c r="E18302" s="3" t="n">
        <v>6.02180000000001</v>
      </c>
    </row>
    <row r="18303" customFormat="false" ht="13.5" hidden="false" customHeight="false" outlineLevel="0" collapsed="false">
      <c r="A18303" s="7" t="n">
        <v>37896.5769907407</v>
      </c>
      <c r="B18303" s="8"/>
      <c r="C18303" s="0" t="n">
        <f aca="false">ROUND((A18303-$A$2)*(24*3600),0)</f>
        <v>139852</v>
      </c>
      <c r="D18303" s="2" t="n">
        <v>0.43389</v>
      </c>
      <c r="E18303" s="3" t="n">
        <v>6.02180000000001</v>
      </c>
    </row>
    <row r="18304" customFormat="false" ht="13.5" hidden="false" customHeight="false" outlineLevel="0" collapsed="false">
      <c r="A18304" s="7" t="n">
        <v>37896.5770023148</v>
      </c>
      <c r="B18304" s="8"/>
      <c r="C18304" s="0" t="n">
        <f aca="false">ROUND((A18304-$A$2)*(24*3600),0)</f>
        <v>139853</v>
      </c>
      <c r="D18304" s="2" t="n">
        <v>0.43388</v>
      </c>
      <c r="E18304" s="3" t="n">
        <v>6.02180000000001</v>
      </c>
    </row>
    <row r="18305" customFormat="false" ht="13.5" hidden="false" customHeight="false" outlineLevel="0" collapsed="false">
      <c r="A18305" s="7" t="n">
        <v>37896.5770138889</v>
      </c>
      <c r="B18305" s="8"/>
      <c r="C18305" s="0" t="n">
        <f aca="false">ROUND((A18305-$A$2)*(24*3600),0)</f>
        <v>139854</v>
      </c>
      <c r="D18305" s="2" t="n">
        <v>0.43389</v>
      </c>
      <c r="E18305" s="3" t="n">
        <v>6.02180000000001</v>
      </c>
    </row>
    <row r="18306" customFormat="false" ht="13.5" hidden="false" customHeight="false" outlineLevel="0" collapsed="false">
      <c r="A18306" s="7" t="n">
        <v>37896.577025463</v>
      </c>
      <c r="B18306" s="8"/>
      <c r="C18306" s="0" t="n">
        <f aca="false">ROUND((A18306-$A$2)*(24*3600),0)</f>
        <v>139855</v>
      </c>
      <c r="D18306" s="2" t="n">
        <v>0.43389</v>
      </c>
      <c r="E18306" s="3" t="n">
        <v>6.02180000000001</v>
      </c>
    </row>
    <row r="18307" customFormat="false" ht="13.5" hidden="false" customHeight="false" outlineLevel="0" collapsed="false">
      <c r="A18307" s="7" t="n">
        <v>37896.577037037</v>
      </c>
      <c r="B18307" s="8"/>
      <c r="C18307" s="0" t="n">
        <f aca="false">ROUND((A18307-$A$2)*(24*3600),0)</f>
        <v>139856</v>
      </c>
      <c r="D18307" s="2" t="n">
        <v>0.4339</v>
      </c>
      <c r="E18307" s="3" t="n">
        <v>6.02180000000001</v>
      </c>
    </row>
    <row r="18308" customFormat="false" ht="13.5" hidden="false" customHeight="false" outlineLevel="0" collapsed="false">
      <c r="A18308" s="7" t="n">
        <v>37896.5770486111</v>
      </c>
      <c r="B18308" s="8"/>
      <c r="C18308" s="0" t="n">
        <f aca="false">ROUND((A18308-$A$2)*(24*3600),0)</f>
        <v>139857</v>
      </c>
      <c r="D18308" s="2" t="n">
        <v>0.43389</v>
      </c>
      <c r="E18308" s="3" t="n">
        <v>6.02180000000001</v>
      </c>
    </row>
    <row r="18309" customFormat="false" ht="13.5" hidden="false" customHeight="false" outlineLevel="0" collapsed="false">
      <c r="A18309" s="7" t="n">
        <v>37896.5770601852</v>
      </c>
      <c r="B18309" s="8"/>
      <c r="C18309" s="0" t="n">
        <f aca="false">ROUND((A18309-$A$2)*(24*3600),0)</f>
        <v>139858</v>
      </c>
      <c r="D18309" s="2" t="n">
        <v>0.43389</v>
      </c>
      <c r="E18309" s="3" t="n">
        <v>6.02180000000001</v>
      </c>
    </row>
    <row r="18310" customFormat="false" ht="13.5" hidden="false" customHeight="false" outlineLevel="0" collapsed="false">
      <c r="A18310" s="7" t="n">
        <v>37896.5770717593</v>
      </c>
      <c r="B18310" s="8"/>
      <c r="C18310" s="0" t="n">
        <f aca="false">ROUND((A18310-$A$2)*(24*3600),0)</f>
        <v>139859</v>
      </c>
      <c r="D18310" s="2" t="n">
        <v>0.43389</v>
      </c>
      <c r="E18310" s="3" t="n">
        <v>6.02180000000001</v>
      </c>
    </row>
    <row r="18311" customFormat="false" ht="13.5" hidden="false" customHeight="false" outlineLevel="0" collapsed="false">
      <c r="A18311" s="7" t="n">
        <v>37896.5770833333</v>
      </c>
      <c r="B18311" s="8"/>
      <c r="C18311" s="0" t="n">
        <f aca="false">ROUND((A18311-$A$2)*(24*3600),0)</f>
        <v>139860</v>
      </c>
      <c r="D18311" s="2" t="n">
        <v>0.43389</v>
      </c>
      <c r="E18311" s="3" t="n">
        <v>6.02180000000001</v>
      </c>
    </row>
    <row r="18312" customFormat="false" ht="13.5" hidden="false" customHeight="false" outlineLevel="0" collapsed="false">
      <c r="A18312" s="7" t="n">
        <v>37896.5770949074</v>
      </c>
      <c r="B18312" s="8"/>
      <c r="C18312" s="0" t="n">
        <f aca="false">ROUND((A18312-$A$2)*(24*3600),0)</f>
        <v>139861</v>
      </c>
      <c r="D18312" s="2" t="n">
        <v>0.43389</v>
      </c>
      <c r="E18312" s="3" t="n">
        <v>6.02180000000001</v>
      </c>
    </row>
    <row r="18313" customFormat="false" ht="13.5" hidden="false" customHeight="false" outlineLevel="0" collapsed="false">
      <c r="A18313" s="7" t="n">
        <v>37896.5771064815</v>
      </c>
      <c r="B18313" s="8"/>
      <c r="C18313" s="0" t="n">
        <f aca="false">ROUND((A18313-$A$2)*(24*3600),0)</f>
        <v>139862</v>
      </c>
      <c r="D18313" s="2" t="n">
        <v>0.43388</v>
      </c>
      <c r="E18313" s="3" t="n">
        <v>6.02180000000001</v>
      </c>
    </row>
    <row r="18314" customFormat="false" ht="13.5" hidden="false" customHeight="false" outlineLevel="0" collapsed="false">
      <c r="A18314" s="7" t="n">
        <v>37896.5771180556</v>
      </c>
      <c r="B18314" s="8"/>
      <c r="C18314" s="0" t="n">
        <f aca="false">ROUND((A18314-$A$2)*(24*3600),0)</f>
        <v>139863</v>
      </c>
      <c r="D18314" s="2" t="n">
        <v>0.43388</v>
      </c>
      <c r="E18314" s="3" t="n">
        <v>6.02180000000001</v>
      </c>
    </row>
    <row r="18315" customFormat="false" ht="13.5" hidden="false" customHeight="false" outlineLevel="0" collapsed="false">
      <c r="A18315" s="7" t="n">
        <v>37896.5771296296</v>
      </c>
      <c r="B18315" s="8"/>
      <c r="C18315" s="0" t="n">
        <f aca="false">ROUND((A18315-$A$2)*(24*3600),0)</f>
        <v>139864</v>
      </c>
      <c r="D18315" s="2" t="n">
        <v>0.43389</v>
      </c>
      <c r="E18315" s="3" t="n">
        <v>6.02180000000001</v>
      </c>
    </row>
    <row r="18316" customFormat="false" ht="13.5" hidden="false" customHeight="false" outlineLevel="0" collapsed="false">
      <c r="A18316" s="7" t="n">
        <v>37896.5771412037</v>
      </c>
      <c r="B18316" s="8"/>
      <c r="C18316" s="0" t="n">
        <f aca="false">ROUND((A18316-$A$2)*(24*3600),0)</f>
        <v>139865</v>
      </c>
      <c r="D18316" s="2" t="n">
        <v>0.43389</v>
      </c>
      <c r="E18316" s="3" t="n">
        <v>6.02180000000001</v>
      </c>
    </row>
    <row r="18317" customFormat="false" ht="13.5" hidden="false" customHeight="false" outlineLevel="0" collapsed="false">
      <c r="A18317" s="7" t="n">
        <v>37896.5771527778</v>
      </c>
      <c r="B18317" s="8"/>
      <c r="C18317" s="0" t="n">
        <f aca="false">ROUND((A18317-$A$2)*(24*3600),0)</f>
        <v>139866</v>
      </c>
      <c r="D18317" s="2" t="n">
        <v>0.43388</v>
      </c>
      <c r="E18317" s="3" t="n">
        <v>6.02180000000001</v>
      </c>
    </row>
    <row r="18318" customFormat="false" ht="13.5" hidden="false" customHeight="false" outlineLevel="0" collapsed="false">
      <c r="A18318" s="7" t="n">
        <v>37896.5771643519</v>
      </c>
      <c r="B18318" s="8"/>
      <c r="C18318" s="0" t="n">
        <f aca="false">ROUND((A18318-$A$2)*(24*3600),0)</f>
        <v>139867</v>
      </c>
      <c r="D18318" s="2" t="n">
        <v>0.43388</v>
      </c>
      <c r="E18318" s="3" t="n">
        <v>6.02180000000001</v>
      </c>
    </row>
    <row r="18319" customFormat="false" ht="13.5" hidden="false" customHeight="false" outlineLevel="0" collapsed="false">
      <c r="A18319" s="7" t="n">
        <v>37896.5771759259</v>
      </c>
      <c r="B18319" s="8"/>
      <c r="C18319" s="0" t="n">
        <f aca="false">ROUND((A18319-$A$2)*(24*3600),0)</f>
        <v>139868</v>
      </c>
      <c r="D18319" s="2" t="n">
        <v>0.43387</v>
      </c>
      <c r="E18319" s="3" t="n">
        <v>6.02180000000001</v>
      </c>
    </row>
    <row r="18320" customFormat="false" ht="13.5" hidden="false" customHeight="false" outlineLevel="0" collapsed="false">
      <c r="A18320" s="7" t="n">
        <v>37896.5771875</v>
      </c>
      <c r="B18320" s="8"/>
      <c r="C18320" s="0" t="n">
        <f aca="false">ROUND((A18320-$A$2)*(24*3600),0)</f>
        <v>139869</v>
      </c>
      <c r="D18320" s="2" t="n">
        <v>0.43389</v>
      </c>
      <c r="E18320" s="3" t="n">
        <v>6.02180000000001</v>
      </c>
    </row>
    <row r="18321" customFormat="false" ht="13.5" hidden="false" customHeight="false" outlineLevel="0" collapsed="false">
      <c r="A18321" s="7" t="n">
        <v>37896.5771990741</v>
      </c>
      <c r="B18321" s="8"/>
      <c r="C18321" s="0" t="n">
        <f aca="false">ROUND((A18321-$A$2)*(24*3600),0)</f>
        <v>139870</v>
      </c>
      <c r="D18321" s="2" t="n">
        <v>0.43388</v>
      </c>
      <c r="E18321" s="3" t="n">
        <v>6.02180000000001</v>
      </c>
    </row>
    <row r="18322" customFormat="false" ht="13.5" hidden="false" customHeight="false" outlineLevel="0" collapsed="false">
      <c r="A18322" s="7" t="n">
        <v>37896.5772106481</v>
      </c>
      <c r="B18322" s="8"/>
      <c r="C18322" s="0" t="n">
        <f aca="false">ROUND((A18322-$A$2)*(24*3600),0)</f>
        <v>139871</v>
      </c>
      <c r="D18322" s="2" t="n">
        <v>0.43388</v>
      </c>
      <c r="E18322" s="3" t="n">
        <v>6.02180000000001</v>
      </c>
    </row>
    <row r="18323" customFormat="false" ht="13.5" hidden="false" customHeight="false" outlineLevel="0" collapsed="false">
      <c r="A18323" s="7" t="n">
        <v>37896.5772222222</v>
      </c>
      <c r="B18323" s="8"/>
      <c r="C18323" s="0" t="n">
        <f aca="false">ROUND((A18323-$A$2)*(24*3600),0)</f>
        <v>139872</v>
      </c>
      <c r="D18323" s="2" t="n">
        <v>0.43388</v>
      </c>
      <c r="E18323" s="3" t="n">
        <v>6.02180000000001</v>
      </c>
    </row>
    <row r="18324" customFormat="false" ht="13.5" hidden="false" customHeight="false" outlineLevel="0" collapsed="false">
      <c r="A18324" s="7" t="n">
        <v>37896.5772337963</v>
      </c>
      <c r="B18324" s="8"/>
      <c r="C18324" s="0" t="n">
        <f aca="false">ROUND((A18324-$A$2)*(24*3600),0)</f>
        <v>139873</v>
      </c>
      <c r="D18324" s="2" t="n">
        <v>0.43388</v>
      </c>
      <c r="E18324" s="3" t="n">
        <v>6.02180000000001</v>
      </c>
    </row>
    <row r="18325" customFormat="false" ht="13.5" hidden="false" customHeight="false" outlineLevel="0" collapsed="false">
      <c r="A18325" s="7" t="n">
        <v>37896.5772453704</v>
      </c>
      <c r="B18325" s="8"/>
      <c r="C18325" s="0" t="n">
        <f aca="false">ROUND((A18325-$A$2)*(24*3600),0)</f>
        <v>139874</v>
      </c>
      <c r="D18325" s="2" t="n">
        <v>0.43388</v>
      </c>
      <c r="E18325" s="3" t="n">
        <v>6.02180000000001</v>
      </c>
    </row>
    <row r="18326" customFormat="false" ht="13.5" hidden="false" customHeight="false" outlineLevel="0" collapsed="false">
      <c r="A18326" s="7" t="n">
        <v>37896.5772569444</v>
      </c>
      <c r="B18326" s="8"/>
      <c r="C18326" s="0" t="n">
        <f aca="false">ROUND((A18326-$A$2)*(24*3600),0)</f>
        <v>139875</v>
      </c>
      <c r="D18326" s="2" t="n">
        <v>0.43388</v>
      </c>
      <c r="E18326" s="3" t="n">
        <v>6.02180000000001</v>
      </c>
    </row>
    <row r="18327" customFormat="false" ht="13.5" hidden="false" customHeight="false" outlineLevel="0" collapsed="false">
      <c r="A18327" s="7" t="n">
        <v>37896.5772685185</v>
      </c>
      <c r="B18327" s="8"/>
      <c r="C18327" s="0" t="n">
        <f aca="false">ROUND((A18327-$A$2)*(24*3600),0)</f>
        <v>139876</v>
      </c>
      <c r="D18327" s="2" t="n">
        <v>0.43389</v>
      </c>
      <c r="E18327" s="3" t="n">
        <v>6.02180000000001</v>
      </c>
    </row>
    <row r="18328" customFormat="false" ht="13.5" hidden="false" customHeight="false" outlineLevel="0" collapsed="false">
      <c r="A18328" s="7" t="n">
        <v>37896.5772800926</v>
      </c>
      <c r="B18328" s="8"/>
      <c r="C18328" s="0" t="n">
        <f aca="false">ROUND((A18328-$A$2)*(24*3600),0)</f>
        <v>139877</v>
      </c>
      <c r="D18328" s="2" t="n">
        <v>0.43388</v>
      </c>
      <c r="E18328" s="3" t="n">
        <v>6.02180000000001</v>
      </c>
    </row>
    <row r="18329" customFormat="false" ht="13.5" hidden="false" customHeight="false" outlineLevel="0" collapsed="false">
      <c r="A18329" s="7" t="n">
        <v>37896.5772916667</v>
      </c>
      <c r="B18329" s="8"/>
      <c r="C18329" s="0" t="n">
        <f aca="false">ROUND((A18329-$A$2)*(24*3600),0)</f>
        <v>139878</v>
      </c>
      <c r="D18329" s="2" t="n">
        <v>0.43388</v>
      </c>
      <c r="E18329" s="3" t="n">
        <v>6.02180000000001</v>
      </c>
    </row>
    <row r="18330" customFormat="false" ht="13.5" hidden="false" customHeight="false" outlineLevel="0" collapsed="false">
      <c r="A18330" s="7" t="n">
        <v>37896.5773032407</v>
      </c>
      <c r="B18330" s="8"/>
      <c r="C18330" s="0" t="n">
        <f aca="false">ROUND((A18330-$A$2)*(24*3600),0)</f>
        <v>139879</v>
      </c>
      <c r="D18330" s="2" t="n">
        <v>0.43388</v>
      </c>
      <c r="E18330" s="3" t="n">
        <v>6.02180000000001</v>
      </c>
    </row>
    <row r="18331" customFormat="false" ht="13.5" hidden="false" customHeight="false" outlineLevel="0" collapsed="false">
      <c r="A18331" s="7" t="n">
        <v>37896.5773148148</v>
      </c>
      <c r="B18331" s="8"/>
      <c r="C18331" s="0" t="n">
        <f aca="false">ROUND((A18331-$A$2)*(24*3600),0)</f>
        <v>139880</v>
      </c>
      <c r="D18331" s="2" t="n">
        <v>0.43389</v>
      </c>
      <c r="E18331" s="3" t="n">
        <v>6.02180000000001</v>
      </c>
    </row>
    <row r="18332" customFormat="false" ht="13.5" hidden="false" customHeight="false" outlineLevel="0" collapsed="false">
      <c r="A18332" s="7" t="n">
        <v>37896.5773263889</v>
      </c>
      <c r="B18332" s="8"/>
      <c r="C18332" s="0" t="n">
        <f aca="false">ROUND((A18332-$A$2)*(24*3600),0)</f>
        <v>139881</v>
      </c>
      <c r="D18332" s="2" t="n">
        <v>0.43389</v>
      </c>
      <c r="E18332" s="3" t="n">
        <v>6.02180000000001</v>
      </c>
    </row>
    <row r="18333" customFormat="false" ht="13.5" hidden="false" customHeight="false" outlineLevel="0" collapsed="false">
      <c r="A18333" s="7" t="n">
        <v>37896.577337963</v>
      </c>
      <c r="B18333" s="8"/>
      <c r="C18333" s="0" t="n">
        <f aca="false">ROUND((A18333-$A$2)*(24*3600),0)</f>
        <v>139882</v>
      </c>
      <c r="D18333" s="2" t="n">
        <v>0.43387</v>
      </c>
      <c r="E18333" s="3" t="n">
        <v>6.02180000000001</v>
      </c>
    </row>
    <row r="18334" customFormat="false" ht="13.5" hidden="false" customHeight="false" outlineLevel="0" collapsed="false">
      <c r="A18334" s="7" t="n">
        <v>37896.577349537</v>
      </c>
      <c r="B18334" s="8"/>
      <c r="C18334" s="0" t="n">
        <f aca="false">ROUND((A18334-$A$2)*(24*3600),0)</f>
        <v>139883</v>
      </c>
      <c r="D18334" s="2" t="n">
        <v>0.43388</v>
      </c>
      <c r="E18334" s="3" t="n">
        <v>6.02180000000001</v>
      </c>
    </row>
    <row r="18335" customFormat="false" ht="13.5" hidden="false" customHeight="false" outlineLevel="0" collapsed="false">
      <c r="A18335" s="7" t="n">
        <v>37896.5773611111</v>
      </c>
      <c r="B18335" s="8"/>
      <c r="C18335" s="0" t="n">
        <f aca="false">ROUND((A18335-$A$2)*(24*3600),0)</f>
        <v>139884</v>
      </c>
      <c r="D18335" s="2" t="n">
        <v>0.43388</v>
      </c>
      <c r="E18335" s="3" t="n">
        <v>6.02180000000001</v>
      </c>
    </row>
    <row r="18336" customFormat="false" ht="13.5" hidden="false" customHeight="false" outlineLevel="0" collapsed="false">
      <c r="A18336" s="7" t="n">
        <v>37896.5773726852</v>
      </c>
      <c r="B18336" s="8"/>
      <c r="C18336" s="0" t="n">
        <f aca="false">ROUND((A18336-$A$2)*(24*3600),0)</f>
        <v>139885</v>
      </c>
      <c r="D18336" s="2" t="n">
        <v>0.43388</v>
      </c>
      <c r="E18336" s="3" t="n">
        <v>6.02180000000001</v>
      </c>
    </row>
    <row r="18337" customFormat="false" ht="13.5" hidden="false" customHeight="false" outlineLevel="0" collapsed="false">
      <c r="A18337" s="7" t="n">
        <v>37896.5773842593</v>
      </c>
      <c r="B18337" s="8"/>
      <c r="C18337" s="0" t="n">
        <f aca="false">ROUND((A18337-$A$2)*(24*3600),0)</f>
        <v>139886</v>
      </c>
      <c r="D18337" s="2" t="n">
        <v>0.43387</v>
      </c>
      <c r="E18337" s="3" t="n">
        <v>6.02180000000001</v>
      </c>
    </row>
    <row r="18338" customFormat="false" ht="13.5" hidden="false" customHeight="false" outlineLevel="0" collapsed="false">
      <c r="A18338" s="7" t="n">
        <v>37896.5773958333</v>
      </c>
      <c r="B18338" s="8"/>
      <c r="C18338" s="0" t="n">
        <f aca="false">ROUND((A18338-$A$2)*(24*3600),0)</f>
        <v>139887</v>
      </c>
      <c r="D18338" s="2" t="n">
        <v>0.43388</v>
      </c>
      <c r="E18338" s="3" t="n">
        <v>6.02180000000001</v>
      </c>
    </row>
    <row r="18339" customFormat="false" ht="13.5" hidden="false" customHeight="false" outlineLevel="0" collapsed="false">
      <c r="A18339" s="7" t="n">
        <v>37896.5774074074</v>
      </c>
      <c r="B18339" s="8"/>
      <c r="C18339" s="0" t="n">
        <f aca="false">ROUND((A18339-$A$2)*(24*3600),0)</f>
        <v>139888</v>
      </c>
      <c r="D18339" s="2" t="n">
        <v>0.43388</v>
      </c>
      <c r="E18339" s="3" t="n">
        <v>6.02180000000001</v>
      </c>
    </row>
    <row r="18340" customFormat="false" ht="13.5" hidden="false" customHeight="false" outlineLevel="0" collapsed="false">
      <c r="A18340" s="7" t="n">
        <v>37896.5774189815</v>
      </c>
      <c r="B18340" s="8"/>
      <c r="C18340" s="0" t="n">
        <f aca="false">ROUND((A18340-$A$2)*(24*3600),0)</f>
        <v>139889</v>
      </c>
      <c r="D18340" s="2" t="n">
        <v>0.43388</v>
      </c>
      <c r="E18340" s="3" t="n">
        <v>6.02180000000001</v>
      </c>
    </row>
    <row r="18341" customFormat="false" ht="13.5" hidden="false" customHeight="false" outlineLevel="0" collapsed="false">
      <c r="A18341" s="7" t="n">
        <v>37896.5774305556</v>
      </c>
      <c r="B18341" s="8"/>
      <c r="C18341" s="0" t="n">
        <f aca="false">ROUND((A18341-$A$2)*(24*3600),0)</f>
        <v>139890</v>
      </c>
      <c r="D18341" s="2" t="n">
        <v>0.43388</v>
      </c>
      <c r="E18341" s="3" t="n">
        <v>6.02180000000001</v>
      </c>
    </row>
    <row r="18342" customFormat="false" ht="13.5" hidden="false" customHeight="false" outlineLevel="0" collapsed="false">
      <c r="A18342" s="7" t="n">
        <v>37896.5774421296</v>
      </c>
      <c r="B18342" s="8"/>
      <c r="C18342" s="0" t="n">
        <f aca="false">ROUND((A18342-$A$2)*(24*3600),0)</f>
        <v>139891</v>
      </c>
      <c r="D18342" s="2" t="n">
        <v>0.43388</v>
      </c>
      <c r="E18342" s="3" t="n">
        <v>6.02180000000001</v>
      </c>
    </row>
    <row r="18343" customFormat="false" ht="13.5" hidden="false" customHeight="false" outlineLevel="0" collapsed="false">
      <c r="A18343" s="7" t="n">
        <v>37896.5774537037</v>
      </c>
      <c r="B18343" s="8"/>
      <c r="C18343" s="0" t="n">
        <f aca="false">ROUND((A18343-$A$2)*(24*3600),0)</f>
        <v>139892</v>
      </c>
      <c r="D18343" s="2" t="n">
        <v>0.43387</v>
      </c>
      <c r="E18343" s="3" t="n">
        <v>6.02180000000001</v>
      </c>
    </row>
    <row r="18344" customFormat="false" ht="13.5" hidden="false" customHeight="false" outlineLevel="0" collapsed="false">
      <c r="A18344" s="7" t="n">
        <v>37896.5774652778</v>
      </c>
      <c r="B18344" s="8"/>
      <c r="C18344" s="0" t="n">
        <f aca="false">ROUND((A18344-$A$2)*(24*3600),0)</f>
        <v>139893</v>
      </c>
      <c r="D18344" s="2" t="n">
        <v>0.43388</v>
      </c>
      <c r="E18344" s="3" t="n">
        <v>6.02180000000001</v>
      </c>
    </row>
    <row r="18345" customFormat="false" ht="13.5" hidden="false" customHeight="false" outlineLevel="0" collapsed="false">
      <c r="A18345" s="7" t="n">
        <v>37896.5774768519</v>
      </c>
      <c r="B18345" s="8"/>
      <c r="C18345" s="0" t="n">
        <f aca="false">ROUND((A18345-$A$2)*(24*3600),0)</f>
        <v>139894</v>
      </c>
      <c r="D18345" s="2" t="n">
        <v>0.43387</v>
      </c>
      <c r="E18345" s="3" t="n">
        <v>6.02180000000001</v>
      </c>
    </row>
    <row r="18346" customFormat="false" ht="13.5" hidden="false" customHeight="false" outlineLevel="0" collapsed="false">
      <c r="A18346" s="7" t="n">
        <v>37896.5774884259</v>
      </c>
      <c r="B18346" s="8"/>
      <c r="C18346" s="0" t="n">
        <f aca="false">ROUND((A18346-$A$2)*(24*3600),0)</f>
        <v>139895</v>
      </c>
      <c r="D18346" s="2" t="n">
        <v>0.43387</v>
      </c>
      <c r="E18346" s="3" t="n">
        <v>6.02180000000001</v>
      </c>
    </row>
    <row r="18347" customFormat="false" ht="13.5" hidden="false" customHeight="false" outlineLevel="0" collapsed="false">
      <c r="A18347" s="7" t="n">
        <v>37896.5775</v>
      </c>
      <c r="B18347" s="8"/>
      <c r="C18347" s="0" t="n">
        <f aca="false">ROUND((A18347-$A$2)*(24*3600),0)</f>
        <v>139896</v>
      </c>
      <c r="D18347" s="2" t="n">
        <v>0.43388</v>
      </c>
      <c r="E18347" s="3" t="n">
        <v>6.02180000000001</v>
      </c>
    </row>
    <row r="18348" customFormat="false" ht="13.5" hidden="false" customHeight="false" outlineLevel="0" collapsed="false">
      <c r="A18348" s="7" t="n">
        <v>37896.5775115741</v>
      </c>
      <c r="B18348" s="8"/>
      <c r="C18348" s="0" t="n">
        <f aca="false">ROUND((A18348-$A$2)*(24*3600),0)</f>
        <v>139897</v>
      </c>
      <c r="D18348" s="2" t="n">
        <v>0.43387</v>
      </c>
      <c r="E18348" s="3" t="n">
        <v>6.02180000000001</v>
      </c>
    </row>
    <row r="18349" customFormat="false" ht="13.5" hidden="false" customHeight="false" outlineLevel="0" collapsed="false">
      <c r="A18349" s="7" t="n">
        <v>37896.5775231481</v>
      </c>
      <c r="B18349" s="8"/>
      <c r="C18349" s="0" t="n">
        <f aca="false">ROUND((A18349-$A$2)*(24*3600),0)</f>
        <v>139898</v>
      </c>
      <c r="D18349" s="2" t="n">
        <v>0.43388</v>
      </c>
      <c r="E18349" s="3" t="n">
        <v>6.02180000000001</v>
      </c>
    </row>
    <row r="18350" customFormat="false" ht="13.5" hidden="false" customHeight="false" outlineLevel="0" collapsed="false">
      <c r="A18350" s="7" t="n">
        <v>37896.5775347222</v>
      </c>
      <c r="B18350" s="8"/>
      <c r="C18350" s="0" t="n">
        <f aca="false">ROUND((A18350-$A$2)*(24*3600),0)</f>
        <v>139899</v>
      </c>
      <c r="D18350" s="2" t="n">
        <v>0.43386</v>
      </c>
      <c r="E18350" s="3" t="n">
        <v>6.02180000000001</v>
      </c>
    </row>
    <row r="18351" customFormat="false" ht="13.5" hidden="false" customHeight="false" outlineLevel="0" collapsed="false">
      <c r="A18351" s="7" t="n">
        <v>37896.5775462963</v>
      </c>
      <c r="B18351" s="8"/>
      <c r="C18351" s="0" t="n">
        <f aca="false">ROUND((A18351-$A$2)*(24*3600),0)</f>
        <v>139900</v>
      </c>
      <c r="D18351" s="2" t="n">
        <v>0.43388</v>
      </c>
      <c r="E18351" s="3" t="n">
        <v>6.02180000000001</v>
      </c>
    </row>
    <row r="18352" customFormat="false" ht="13.5" hidden="false" customHeight="false" outlineLevel="0" collapsed="false">
      <c r="A18352" s="7" t="n">
        <v>37896.5775578704</v>
      </c>
      <c r="B18352" s="8"/>
      <c r="C18352" s="0" t="n">
        <f aca="false">ROUND((A18352-$A$2)*(24*3600),0)</f>
        <v>139901</v>
      </c>
      <c r="D18352" s="2" t="n">
        <v>0.43387</v>
      </c>
      <c r="E18352" s="3" t="n">
        <v>6.02180000000001</v>
      </c>
    </row>
    <row r="18353" customFormat="false" ht="13.5" hidden="false" customHeight="false" outlineLevel="0" collapsed="false">
      <c r="A18353" s="7" t="n">
        <v>37896.5775694444</v>
      </c>
      <c r="B18353" s="8"/>
      <c r="C18353" s="0" t="n">
        <f aca="false">ROUND((A18353-$A$2)*(24*3600),0)</f>
        <v>139902</v>
      </c>
      <c r="D18353" s="2" t="n">
        <v>0.43387</v>
      </c>
      <c r="E18353" s="3" t="n">
        <v>6.02180000000001</v>
      </c>
    </row>
    <row r="18354" customFormat="false" ht="13.5" hidden="false" customHeight="false" outlineLevel="0" collapsed="false">
      <c r="A18354" s="7" t="n">
        <v>37896.5775810185</v>
      </c>
      <c r="B18354" s="8"/>
      <c r="C18354" s="0" t="n">
        <f aca="false">ROUND((A18354-$A$2)*(24*3600),0)</f>
        <v>139903</v>
      </c>
      <c r="D18354" s="2" t="n">
        <v>0.43388</v>
      </c>
      <c r="E18354" s="3" t="n">
        <v>6.02180000000001</v>
      </c>
    </row>
    <row r="18355" customFormat="false" ht="13.5" hidden="false" customHeight="false" outlineLevel="0" collapsed="false">
      <c r="A18355" s="7" t="n">
        <v>37896.5775925926</v>
      </c>
      <c r="B18355" s="8"/>
      <c r="C18355" s="0" t="n">
        <f aca="false">ROUND((A18355-$A$2)*(24*3600),0)</f>
        <v>139904</v>
      </c>
      <c r="D18355" s="2" t="n">
        <v>0.43387</v>
      </c>
      <c r="E18355" s="3" t="n">
        <v>6.02180000000001</v>
      </c>
    </row>
    <row r="18356" customFormat="false" ht="13.5" hidden="false" customHeight="false" outlineLevel="0" collapsed="false">
      <c r="A18356" s="7" t="n">
        <v>37896.5776041667</v>
      </c>
      <c r="B18356" s="8"/>
      <c r="C18356" s="0" t="n">
        <f aca="false">ROUND((A18356-$A$2)*(24*3600),0)</f>
        <v>139905</v>
      </c>
      <c r="D18356" s="2" t="n">
        <v>0.43386</v>
      </c>
      <c r="E18356" s="3" t="n">
        <v>6.02180000000001</v>
      </c>
    </row>
    <row r="18357" customFormat="false" ht="13.5" hidden="false" customHeight="false" outlineLevel="0" collapsed="false">
      <c r="A18357" s="7" t="n">
        <v>37896.5776157407</v>
      </c>
      <c r="B18357" s="8"/>
      <c r="C18357" s="0" t="n">
        <f aca="false">ROUND((A18357-$A$2)*(24*3600),0)</f>
        <v>139906</v>
      </c>
      <c r="D18357" s="2" t="n">
        <v>0.43387</v>
      </c>
      <c r="E18357" s="3" t="n">
        <v>6.02180000000001</v>
      </c>
    </row>
    <row r="18358" customFormat="false" ht="13.5" hidden="false" customHeight="false" outlineLevel="0" collapsed="false">
      <c r="A18358" s="7" t="n">
        <v>37896.5776273148</v>
      </c>
      <c r="B18358" s="8"/>
      <c r="C18358" s="0" t="n">
        <f aca="false">ROUND((A18358-$A$2)*(24*3600),0)</f>
        <v>139907</v>
      </c>
      <c r="D18358" s="2" t="n">
        <v>0.43388</v>
      </c>
      <c r="E18358" s="3" t="n">
        <v>6.02180000000001</v>
      </c>
    </row>
    <row r="18359" customFormat="false" ht="13.5" hidden="false" customHeight="false" outlineLevel="0" collapsed="false">
      <c r="A18359" s="7" t="n">
        <v>37896.5776388889</v>
      </c>
      <c r="B18359" s="8"/>
      <c r="C18359" s="0" t="n">
        <f aca="false">ROUND((A18359-$A$2)*(24*3600),0)</f>
        <v>139908</v>
      </c>
      <c r="D18359" s="2" t="n">
        <v>0.43387</v>
      </c>
      <c r="E18359" s="3" t="n">
        <v>6.02180000000001</v>
      </c>
    </row>
    <row r="18360" customFormat="false" ht="13.5" hidden="false" customHeight="false" outlineLevel="0" collapsed="false">
      <c r="A18360" s="7" t="n">
        <v>37896.577650463</v>
      </c>
      <c r="B18360" s="8"/>
      <c r="C18360" s="0" t="n">
        <f aca="false">ROUND((A18360-$A$2)*(24*3600),0)</f>
        <v>139909</v>
      </c>
      <c r="D18360" s="2" t="n">
        <v>0.43387</v>
      </c>
      <c r="E18360" s="3" t="n">
        <v>6.02180000000001</v>
      </c>
    </row>
    <row r="18361" customFormat="false" ht="13.5" hidden="false" customHeight="false" outlineLevel="0" collapsed="false">
      <c r="A18361" s="7" t="n">
        <v>37896.577662037</v>
      </c>
      <c r="B18361" s="8"/>
      <c r="C18361" s="0" t="n">
        <f aca="false">ROUND((A18361-$A$2)*(24*3600),0)</f>
        <v>139910</v>
      </c>
      <c r="D18361" s="2" t="n">
        <v>0.43387</v>
      </c>
      <c r="E18361" s="3" t="n">
        <v>6.02180000000001</v>
      </c>
    </row>
    <row r="18362" customFormat="false" ht="13.5" hidden="false" customHeight="false" outlineLevel="0" collapsed="false">
      <c r="A18362" s="7" t="n">
        <v>37896.5776736111</v>
      </c>
      <c r="B18362" s="8"/>
      <c r="C18362" s="0" t="n">
        <f aca="false">ROUND((A18362-$A$2)*(24*3600),0)</f>
        <v>139911</v>
      </c>
      <c r="D18362" s="2" t="n">
        <v>0.43387</v>
      </c>
      <c r="E18362" s="3" t="n">
        <v>6.02180000000001</v>
      </c>
    </row>
    <row r="18363" customFormat="false" ht="13.5" hidden="false" customHeight="false" outlineLevel="0" collapsed="false">
      <c r="A18363" s="7" t="n">
        <v>37896.5776851852</v>
      </c>
      <c r="B18363" s="8"/>
      <c r="C18363" s="0" t="n">
        <f aca="false">ROUND((A18363-$A$2)*(24*3600),0)</f>
        <v>139912</v>
      </c>
      <c r="D18363" s="2" t="n">
        <v>0.43387</v>
      </c>
      <c r="E18363" s="3" t="n">
        <v>6.02180000000001</v>
      </c>
    </row>
    <row r="18364" customFormat="false" ht="13.5" hidden="false" customHeight="false" outlineLevel="0" collapsed="false">
      <c r="A18364" s="7" t="n">
        <v>37896.5776967593</v>
      </c>
      <c r="B18364" s="8"/>
      <c r="C18364" s="0" t="n">
        <f aca="false">ROUND((A18364-$A$2)*(24*3600),0)</f>
        <v>139913</v>
      </c>
      <c r="D18364" s="2" t="n">
        <v>0.43387</v>
      </c>
      <c r="E18364" s="3" t="n">
        <v>6.02180000000001</v>
      </c>
    </row>
    <row r="18365" customFormat="false" ht="13.5" hidden="false" customHeight="false" outlineLevel="0" collapsed="false">
      <c r="A18365" s="7" t="n">
        <v>37896.5777083333</v>
      </c>
      <c r="B18365" s="8"/>
      <c r="C18365" s="0" t="n">
        <f aca="false">ROUND((A18365-$A$2)*(24*3600),0)</f>
        <v>139914</v>
      </c>
      <c r="D18365" s="2" t="n">
        <v>0.43388</v>
      </c>
      <c r="E18365" s="3" t="n">
        <v>6.02180000000001</v>
      </c>
    </row>
    <row r="18366" customFormat="false" ht="13.5" hidden="false" customHeight="false" outlineLevel="0" collapsed="false">
      <c r="A18366" s="7" t="n">
        <v>37896.5777199074</v>
      </c>
      <c r="B18366" s="8"/>
      <c r="C18366" s="0" t="n">
        <f aca="false">ROUND((A18366-$A$2)*(24*3600),0)</f>
        <v>139915</v>
      </c>
      <c r="D18366" s="2" t="n">
        <v>0.43385</v>
      </c>
      <c r="E18366" s="3" t="n">
        <v>6.02180000000001</v>
      </c>
    </row>
    <row r="18367" customFormat="false" ht="13.5" hidden="false" customHeight="false" outlineLevel="0" collapsed="false">
      <c r="A18367" s="7" t="n">
        <v>37896.5777314815</v>
      </c>
      <c r="B18367" s="8"/>
      <c r="C18367" s="0" t="n">
        <f aca="false">ROUND((A18367-$A$2)*(24*3600),0)</f>
        <v>139916</v>
      </c>
      <c r="D18367" s="2" t="n">
        <v>0.43386</v>
      </c>
      <c r="E18367" s="3" t="n">
        <v>6.02180000000001</v>
      </c>
    </row>
    <row r="18368" customFormat="false" ht="13.5" hidden="false" customHeight="false" outlineLevel="0" collapsed="false">
      <c r="A18368" s="7" t="n">
        <v>37896.5777430556</v>
      </c>
      <c r="B18368" s="8"/>
      <c r="C18368" s="0" t="n">
        <f aca="false">ROUND((A18368-$A$2)*(24*3600),0)</f>
        <v>139917</v>
      </c>
      <c r="D18368" s="2" t="n">
        <v>0.43388</v>
      </c>
      <c r="E18368" s="3" t="n">
        <v>6.02180000000001</v>
      </c>
    </row>
    <row r="18369" customFormat="false" ht="13.5" hidden="false" customHeight="false" outlineLevel="0" collapsed="false">
      <c r="A18369" s="7" t="n">
        <v>37896.5777546296</v>
      </c>
      <c r="B18369" s="8"/>
      <c r="C18369" s="0" t="n">
        <f aca="false">ROUND((A18369-$A$2)*(24*3600),0)</f>
        <v>139918</v>
      </c>
      <c r="D18369" s="2" t="n">
        <v>0.43385</v>
      </c>
      <c r="E18369" s="3" t="n">
        <v>6.02180000000001</v>
      </c>
    </row>
    <row r="18370" customFormat="false" ht="13.5" hidden="false" customHeight="false" outlineLevel="0" collapsed="false">
      <c r="A18370" s="7" t="n">
        <v>37896.5777662037</v>
      </c>
      <c r="B18370" s="8"/>
      <c r="C18370" s="0" t="n">
        <f aca="false">ROUND((A18370-$A$2)*(24*3600),0)</f>
        <v>139919</v>
      </c>
      <c r="D18370" s="2" t="n">
        <v>0.43386</v>
      </c>
      <c r="E18370" s="3" t="n">
        <v>6.02180000000001</v>
      </c>
    </row>
    <row r="18371" customFormat="false" ht="13.5" hidden="false" customHeight="false" outlineLevel="0" collapsed="false">
      <c r="A18371" s="7" t="n">
        <v>37896.5777777778</v>
      </c>
      <c r="B18371" s="8"/>
      <c r="C18371" s="0" t="n">
        <f aca="false">ROUND((A18371-$A$2)*(24*3600),0)</f>
        <v>139920</v>
      </c>
      <c r="D18371" s="2" t="n">
        <v>0.43387</v>
      </c>
      <c r="E18371" s="3" t="n">
        <v>6.02180000000001</v>
      </c>
    </row>
    <row r="18372" customFormat="false" ht="13.5" hidden="false" customHeight="false" outlineLevel="0" collapsed="false">
      <c r="A18372" s="7" t="n">
        <v>37896.5777893519</v>
      </c>
      <c r="B18372" s="8"/>
      <c r="C18372" s="0" t="n">
        <f aca="false">ROUND((A18372-$A$2)*(24*3600),0)</f>
        <v>139921</v>
      </c>
      <c r="D18372" s="2" t="n">
        <v>0.43387</v>
      </c>
      <c r="E18372" s="3" t="n">
        <v>6.02180000000001</v>
      </c>
    </row>
    <row r="18373" customFormat="false" ht="13.5" hidden="false" customHeight="false" outlineLevel="0" collapsed="false">
      <c r="A18373" s="7" t="n">
        <v>37896.5778009259</v>
      </c>
      <c r="B18373" s="8"/>
      <c r="C18373" s="0" t="n">
        <f aca="false">ROUND((A18373-$A$2)*(24*3600),0)</f>
        <v>139922</v>
      </c>
      <c r="D18373" s="2" t="n">
        <v>0.43386</v>
      </c>
      <c r="E18373" s="3" t="n">
        <v>6.02180000000001</v>
      </c>
    </row>
    <row r="18374" customFormat="false" ht="13.5" hidden="false" customHeight="false" outlineLevel="0" collapsed="false">
      <c r="A18374" s="7" t="n">
        <v>37896.5778125</v>
      </c>
      <c r="B18374" s="8"/>
      <c r="C18374" s="0" t="n">
        <f aca="false">ROUND((A18374-$A$2)*(24*3600),0)</f>
        <v>139923</v>
      </c>
      <c r="D18374" s="2" t="n">
        <v>0.43387</v>
      </c>
      <c r="E18374" s="3" t="n">
        <v>6.02180000000001</v>
      </c>
    </row>
    <row r="18375" customFormat="false" ht="13.5" hidden="false" customHeight="false" outlineLevel="0" collapsed="false">
      <c r="A18375" s="7" t="n">
        <v>37896.5778240741</v>
      </c>
      <c r="B18375" s="8"/>
      <c r="C18375" s="0" t="n">
        <f aca="false">ROUND((A18375-$A$2)*(24*3600),0)</f>
        <v>139924</v>
      </c>
      <c r="D18375" s="2" t="n">
        <v>0.43386</v>
      </c>
      <c r="E18375" s="3" t="n">
        <v>6.02180000000001</v>
      </c>
    </row>
    <row r="18376" customFormat="false" ht="13.5" hidden="false" customHeight="false" outlineLevel="0" collapsed="false">
      <c r="A18376" s="7" t="n">
        <v>37896.5778356481</v>
      </c>
      <c r="B18376" s="8"/>
      <c r="C18376" s="0" t="n">
        <f aca="false">ROUND((A18376-$A$2)*(24*3600),0)</f>
        <v>139925</v>
      </c>
      <c r="D18376" s="2" t="n">
        <v>0.43387</v>
      </c>
      <c r="E18376" s="3" t="n">
        <v>6.02180000000001</v>
      </c>
    </row>
    <row r="18377" customFormat="false" ht="13.5" hidden="false" customHeight="false" outlineLevel="0" collapsed="false">
      <c r="A18377" s="7" t="n">
        <v>37896.5778472222</v>
      </c>
      <c r="B18377" s="8"/>
      <c r="C18377" s="0" t="n">
        <f aca="false">ROUND((A18377-$A$2)*(24*3600),0)</f>
        <v>139926</v>
      </c>
      <c r="D18377" s="2" t="n">
        <v>0.43386</v>
      </c>
      <c r="E18377" s="3" t="n">
        <v>6.02180000000001</v>
      </c>
    </row>
    <row r="18378" customFormat="false" ht="13.5" hidden="false" customHeight="false" outlineLevel="0" collapsed="false">
      <c r="A18378" s="7" t="n">
        <v>37896.5778587963</v>
      </c>
      <c r="B18378" s="8"/>
      <c r="C18378" s="0" t="n">
        <f aca="false">ROUND((A18378-$A$2)*(24*3600),0)</f>
        <v>139927</v>
      </c>
      <c r="D18378" s="2" t="n">
        <v>0.43386</v>
      </c>
      <c r="E18378" s="3" t="n">
        <v>6.02180000000001</v>
      </c>
    </row>
    <row r="18379" customFormat="false" ht="13.5" hidden="false" customHeight="false" outlineLevel="0" collapsed="false">
      <c r="A18379" s="7" t="n">
        <v>37896.5778703704</v>
      </c>
      <c r="B18379" s="8"/>
      <c r="C18379" s="0" t="n">
        <f aca="false">ROUND((A18379-$A$2)*(24*3600),0)</f>
        <v>139928</v>
      </c>
      <c r="D18379" s="2" t="n">
        <v>0.43387</v>
      </c>
      <c r="E18379" s="3" t="n">
        <v>6.02180000000001</v>
      </c>
    </row>
    <row r="18380" customFormat="false" ht="13.5" hidden="false" customHeight="false" outlineLevel="0" collapsed="false">
      <c r="A18380" s="7" t="n">
        <v>37896.5778819444</v>
      </c>
      <c r="B18380" s="8"/>
      <c r="C18380" s="0" t="n">
        <f aca="false">ROUND((A18380-$A$2)*(24*3600),0)</f>
        <v>139929</v>
      </c>
      <c r="D18380" s="2" t="n">
        <v>0.43388</v>
      </c>
      <c r="E18380" s="3" t="n">
        <v>6.02180000000001</v>
      </c>
    </row>
    <row r="18381" customFormat="false" ht="13.5" hidden="false" customHeight="false" outlineLevel="0" collapsed="false">
      <c r="A18381" s="7" t="n">
        <v>37896.5778935185</v>
      </c>
      <c r="B18381" s="8"/>
      <c r="C18381" s="0" t="n">
        <f aca="false">ROUND((A18381-$A$2)*(24*3600),0)</f>
        <v>139930</v>
      </c>
      <c r="D18381" s="2" t="n">
        <v>0.43387</v>
      </c>
      <c r="E18381" s="3" t="n">
        <v>6.02180000000001</v>
      </c>
    </row>
    <row r="18382" customFormat="false" ht="13.5" hidden="false" customHeight="false" outlineLevel="0" collapsed="false">
      <c r="A18382" s="7" t="n">
        <v>37896.5779050926</v>
      </c>
      <c r="B18382" s="8"/>
      <c r="C18382" s="0" t="n">
        <f aca="false">ROUND((A18382-$A$2)*(24*3600),0)</f>
        <v>139931</v>
      </c>
      <c r="D18382" s="2" t="n">
        <v>0.43385</v>
      </c>
      <c r="E18382" s="3" t="n">
        <v>6.07382439024391</v>
      </c>
    </row>
    <row r="18383" customFormat="false" ht="13.5" hidden="false" customHeight="false" outlineLevel="0" collapsed="false">
      <c r="A18383" s="7" t="n">
        <v>37896.5779166667</v>
      </c>
      <c r="B18383" s="8"/>
      <c r="C18383" s="0" t="n">
        <f aca="false">ROUND((A18383-$A$2)*(24*3600),0)</f>
        <v>139932</v>
      </c>
      <c r="D18383" s="2" t="n">
        <v>0.43387</v>
      </c>
      <c r="E18383" s="3" t="n">
        <v>6.07382439024391</v>
      </c>
    </row>
    <row r="18384" customFormat="false" ht="13.5" hidden="false" customHeight="false" outlineLevel="0" collapsed="false">
      <c r="A18384" s="7" t="n">
        <v>37896.5779282407</v>
      </c>
      <c r="B18384" s="8"/>
      <c r="C18384" s="0" t="n">
        <f aca="false">ROUND((A18384-$A$2)*(24*3600),0)</f>
        <v>139933</v>
      </c>
      <c r="D18384" s="2" t="n">
        <v>0.43387</v>
      </c>
      <c r="E18384" s="3" t="n">
        <v>6.07382439024391</v>
      </c>
    </row>
    <row r="18385" customFormat="false" ht="13.5" hidden="false" customHeight="false" outlineLevel="0" collapsed="false">
      <c r="A18385" s="7" t="n">
        <v>37896.5779398148</v>
      </c>
      <c r="B18385" s="8"/>
      <c r="C18385" s="0" t="n">
        <f aca="false">ROUND((A18385-$A$2)*(24*3600),0)</f>
        <v>139934</v>
      </c>
      <c r="D18385" s="2" t="n">
        <v>0.43388</v>
      </c>
      <c r="E18385" s="3" t="n">
        <v>6.07382439024391</v>
      </c>
    </row>
    <row r="18386" customFormat="false" ht="13.5" hidden="false" customHeight="false" outlineLevel="0" collapsed="false">
      <c r="A18386" s="7" t="n">
        <v>37896.5779513889</v>
      </c>
      <c r="B18386" s="8"/>
      <c r="C18386" s="0" t="n">
        <f aca="false">ROUND((A18386-$A$2)*(24*3600),0)</f>
        <v>139935</v>
      </c>
      <c r="D18386" s="2" t="n">
        <v>0.43387</v>
      </c>
      <c r="E18386" s="3" t="n">
        <v>6.07382439024391</v>
      </c>
    </row>
    <row r="18387" customFormat="false" ht="13.5" hidden="false" customHeight="false" outlineLevel="0" collapsed="false">
      <c r="A18387" s="7" t="n">
        <v>37896.577962963</v>
      </c>
      <c r="B18387" s="8"/>
      <c r="C18387" s="0" t="n">
        <f aca="false">ROUND((A18387-$A$2)*(24*3600),0)</f>
        <v>139936</v>
      </c>
      <c r="D18387" s="2" t="n">
        <v>0.43386</v>
      </c>
      <c r="E18387" s="3" t="n">
        <v>6.07382439024391</v>
      </c>
    </row>
    <row r="18388" customFormat="false" ht="13.5" hidden="false" customHeight="false" outlineLevel="0" collapsed="false">
      <c r="A18388" s="7" t="n">
        <v>37896.577974537</v>
      </c>
      <c r="B18388" s="8"/>
      <c r="C18388" s="0" t="n">
        <f aca="false">ROUND((A18388-$A$2)*(24*3600),0)</f>
        <v>139937</v>
      </c>
      <c r="D18388" s="2" t="n">
        <v>0.43386</v>
      </c>
      <c r="E18388" s="3" t="n">
        <v>6.07382439024391</v>
      </c>
    </row>
    <row r="18389" customFormat="false" ht="13.5" hidden="false" customHeight="false" outlineLevel="0" collapsed="false">
      <c r="A18389" s="7" t="n">
        <v>37896.5779861111</v>
      </c>
      <c r="B18389" s="8"/>
      <c r="C18389" s="0" t="n">
        <f aca="false">ROUND((A18389-$A$2)*(24*3600),0)</f>
        <v>139938</v>
      </c>
      <c r="D18389" s="2" t="n">
        <v>0.43387</v>
      </c>
      <c r="E18389" s="3" t="n">
        <v>6.07382439024391</v>
      </c>
    </row>
    <row r="18390" customFormat="false" ht="13.5" hidden="false" customHeight="false" outlineLevel="0" collapsed="false">
      <c r="A18390" s="7" t="n">
        <v>37896.5779976852</v>
      </c>
      <c r="B18390" s="8"/>
      <c r="C18390" s="0" t="n">
        <f aca="false">ROUND((A18390-$A$2)*(24*3600),0)</f>
        <v>139939</v>
      </c>
      <c r="D18390" s="2" t="n">
        <v>0.43387</v>
      </c>
      <c r="E18390" s="3" t="n">
        <v>6.07382439024391</v>
      </c>
    </row>
    <row r="18391" customFormat="false" ht="13.5" hidden="false" customHeight="false" outlineLevel="0" collapsed="false">
      <c r="A18391" s="7" t="n">
        <v>37896.5780092593</v>
      </c>
      <c r="B18391" s="8"/>
      <c r="C18391" s="0" t="n">
        <f aca="false">ROUND((A18391-$A$2)*(24*3600),0)</f>
        <v>139940</v>
      </c>
      <c r="D18391" s="2" t="n">
        <v>0.43386</v>
      </c>
      <c r="E18391" s="3" t="n">
        <v>6.07382439024391</v>
      </c>
    </row>
    <row r="18392" customFormat="false" ht="13.5" hidden="false" customHeight="false" outlineLevel="0" collapsed="false">
      <c r="A18392" s="7" t="n">
        <v>37896.5780208333</v>
      </c>
      <c r="B18392" s="8"/>
      <c r="C18392" s="0" t="n">
        <f aca="false">ROUND((A18392-$A$2)*(24*3600),0)</f>
        <v>139941</v>
      </c>
      <c r="D18392" s="2" t="n">
        <v>0.43386</v>
      </c>
      <c r="E18392" s="3" t="n">
        <v>6.07382439024391</v>
      </c>
    </row>
    <row r="18393" customFormat="false" ht="13.5" hidden="false" customHeight="false" outlineLevel="0" collapsed="false">
      <c r="A18393" s="7" t="n">
        <v>37896.5780324074</v>
      </c>
      <c r="B18393" s="8"/>
      <c r="C18393" s="0" t="n">
        <f aca="false">ROUND((A18393-$A$2)*(24*3600),0)</f>
        <v>139942</v>
      </c>
      <c r="D18393" s="2" t="n">
        <v>0.43388</v>
      </c>
      <c r="E18393" s="3" t="n">
        <v>6.07382439024391</v>
      </c>
    </row>
    <row r="18394" customFormat="false" ht="13.5" hidden="false" customHeight="false" outlineLevel="0" collapsed="false">
      <c r="A18394" s="7" t="n">
        <v>37896.5780439815</v>
      </c>
      <c r="B18394" s="8"/>
      <c r="C18394" s="0" t="n">
        <f aca="false">ROUND((A18394-$A$2)*(24*3600),0)</f>
        <v>139943</v>
      </c>
      <c r="D18394" s="2" t="n">
        <v>0.43387</v>
      </c>
      <c r="E18394" s="3" t="n">
        <v>6.07382439024391</v>
      </c>
    </row>
    <row r="18395" customFormat="false" ht="13.5" hidden="false" customHeight="false" outlineLevel="0" collapsed="false">
      <c r="A18395" s="7" t="n">
        <v>37896.5780555556</v>
      </c>
      <c r="B18395" s="8"/>
      <c r="C18395" s="0" t="n">
        <f aca="false">ROUND((A18395-$A$2)*(24*3600),0)</f>
        <v>139944</v>
      </c>
      <c r="D18395" s="2" t="n">
        <v>0.43386</v>
      </c>
      <c r="E18395" s="3" t="n">
        <v>6.07382439024391</v>
      </c>
    </row>
    <row r="18396" customFormat="false" ht="13.5" hidden="false" customHeight="false" outlineLevel="0" collapsed="false">
      <c r="A18396" s="7" t="n">
        <v>37896.5780671296</v>
      </c>
      <c r="B18396" s="8"/>
      <c r="C18396" s="0" t="n">
        <f aca="false">ROUND((A18396-$A$2)*(24*3600),0)</f>
        <v>139945</v>
      </c>
      <c r="D18396" s="2" t="n">
        <v>0.43387</v>
      </c>
      <c r="E18396" s="3" t="n">
        <v>6.07382439024391</v>
      </c>
    </row>
    <row r="18397" customFormat="false" ht="13.5" hidden="false" customHeight="false" outlineLevel="0" collapsed="false">
      <c r="A18397" s="7" t="n">
        <v>37896.5780787037</v>
      </c>
      <c r="B18397" s="8"/>
      <c r="C18397" s="0" t="n">
        <f aca="false">ROUND((A18397-$A$2)*(24*3600),0)</f>
        <v>139946</v>
      </c>
      <c r="D18397" s="2" t="n">
        <v>0.43387</v>
      </c>
      <c r="E18397" s="3" t="n">
        <v>6.07382439024391</v>
      </c>
    </row>
    <row r="18398" customFormat="false" ht="13.5" hidden="false" customHeight="false" outlineLevel="0" collapsed="false">
      <c r="A18398" s="7" t="n">
        <v>37896.5780902778</v>
      </c>
      <c r="B18398" s="8"/>
      <c r="C18398" s="0" t="n">
        <f aca="false">ROUND((A18398-$A$2)*(24*3600),0)</f>
        <v>139947</v>
      </c>
      <c r="D18398" s="2" t="n">
        <v>0.43386</v>
      </c>
      <c r="E18398" s="3" t="n">
        <v>6.07382439024391</v>
      </c>
    </row>
    <row r="18399" customFormat="false" ht="13.5" hidden="false" customHeight="false" outlineLevel="0" collapsed="false">
      <c r="A18399" s="7" t="n">
        <v>37896.5781018519</v>
      </c>
      <c r="B18399" s="8"/>
      <c r="C18399" s="0" t="n">
        <f aca="false">ROUND((A18399-$A$2)*(24*3600),0)</f>
        <v>139948</v>
      </c>
      <c r="D18399" s="2" t="n">
        <v>0.43387</v>
      </c>
      <c r="E18399" s="3" t="n">
        <v>6.07382439024391</v>
      </c>
    </row>
    <row r="18400" customFormat="false" ht="13.5" hidden="false" customHeight="false" outlineLevel="0" collapsed="false">
      <c r="A18400" s="7" t="n">
        <v>37896.5781134259</v>
      </c>
      <c r="B18400" s="8"/>
      <c r="C18400" s="0" t="n">
        <f aca="false">ROUND((A18400-$A$2)*(24*3600),0)</f>
        <v>139949</v>
      </c>
      <c r="D18400" s="2" t="n">
        <v>0.43385</v>
      </c>
      <c r="E18400" s="3" t="n">
        <v>6.07382439024391</v>
      </c>
    </row>
    <row r="18401" customFormat="false" ht="13.5" hidden="false" customHeight="false" outlineLevel="0" collapsed="false">
      <c r="A18401" s="7" t="n">
        <v>37896.578125</v>
      </c>
      <c r="B18401" s="8"/>
      <c r="C18401" s="0" t="n">
        <f aca="false">ROUND((A18401-$A$2)*(24*3600),0)</f>
        <v>139950</v>
      </c>
      <c r="D18401" s="2" t="n">
        <v>0.43385</v>
      </c>
      <c r="E18401" s="3" t="n">
        <v>6.07382439024391</v>
      </c>
    </row>
    <row r="18402" customFormat="false" ht="13.5" hidden="false" customHeight="false" outlineLevel="0" collapsed="false">
      <c r="A18402" s="7" t="n">
        <v>37896.5781365741</v>
      </c>
      <c r="B18402" s="8"/>
      <c r="C18402" s="0" t="n">
        <f aca="false">ROUND((A18402-$A$2)*(24*3600),0)</f>
        <v>139951</v>
      </c>
      <c r="D18402" s="2" t="n">
        <v>0.43387</v>
      </c>
      <c r="E18402" s="3" t="n">
        <v>6.07382439024391</v>
      </c>
    </row>
    <row r="18403" customFormat="false" ht="13.5" hidden="false" customHeight="false" outlineLevel="0" collapsed="false">
      <c r="A18403" s="7" t="n">
        <v>37896.5781481481</v>
      </c>
      <c r="B18403" s="8"/>
      <c r="C18403" s="0" t="n">
        <f aca="false">ROUND((A18403-$A$2)*(24*3600),0)</f>
        <v>139952</v>
      </c>
      <c r="D18403" s="2" t="n">
        <v>0.43385</v>
      </c>
      <c r="E18403" s="3" t="n">
        <v>6.07382439024391</v>
      </c>
    </row>
    <row r="18404" customFormat="false" ht="13.5" hidden="false" customHeight="false" outlineLevel="0" collapsed="false">
      <c r="A18404" s="7" t="n">
        <v>37896.5781597222</v>
      </c>
      <c r="B18404" s="8"/>
      <c r="C18404" s="0" t="n">
        <f aca="false">ROUND((A18404-$A$2)*(24*3600),0)</f>
        <v>139953</v>
      </c>
      <c r="D18404" s="2" t="n">
        <v>0.43385</v>
      </c>
      <c r="E18404" s="3" t="n">
        <v>6.07382439024391</v>
      </c>
    </row>
    <row r="18405" customFormat="false" ht="13.5" hidden="false" customHeight="false" outlineLevel="0" collapsed="false">
      <c r="A18405" s="7" t="n">
        <v>37896.5781712963</v>
      </c>
      <c r="B18405" s="8"/>
      <c r="C18405" s="0" t="n">
        <f aca="false">ROUND((A18405-$A$2)*(24*3600),0)</f>
        <v>139954</v>
      </c>
      <c r="D18405" s="2" t="n">
        <v>0.43387</v>
      </c>
      <c r="E18405" s="3" t="n">
        <v>6.07382439024391</v>
      </c>
    </row>
    <row r="18406" customFormat="false" ht="13.5" hidden="false" customHeight="false" outlineLevel="0" collapsed="false">
      <c r="A18406" s="7" t="n">
        <v>37896.5781828704</v>
      </c>
      <c r="B18406" s="8"/>
      <c r="C18406" s="0" t="n">
        <f aca="false">ROUND((A18406-$A$2)*(24*3600),0)</f>
        <v>139955</v>
      </c>
      <c r="D18406" s="2" t="n">
        <v>0.43386</v>
      </c>
      <c r="E18406" s="3" t="n">
        <v>6.07382439024391</v>
      </c>
    </row>
    <row r="18407" customFormat="false" ht="13.5" hidden="false" customHeight="false" outlineLevel="0" collapsed="false">
      <c r="A18407" s="7" t="n">
        <v>37896.5781944444</v>
      </c>
      <c r="B18407" s="8"/>
      <c r="C18407" s="0" t="n">
        <f aca="false">ROUND((A18407-$A$2)*(24*3600),0)</f>
        <v>139956</v>
      </c>
      <c r="D18407" s="2" t="n">
        <v>0.43385</v>
      </c>
      <c r="E18407" s="3" t="n">
        <v>6.07382439024391</v>
      </c>
    </row>
    <row r="18408" customFormat="false" ht="13.5" hidden="false" customHeight="false" outlineLevel="0" collapsed="false">
      <c r="A18408" s="7" t="n">
        <v>37896.5782060185</v>
      </c>
      <c r="B18408" s="8"/>
      <c r="C18408" s="0" t="n">
        <f aca="false">ROUND((A18408-$A$2)*(24*3600),0)</f>
        <v>139957</v>
      </c>
      <c r="D18408" s="2" t="n">
        <v>0.43386</v>
      </c>
      <c r="E18408" s="3" t="n">
        <v>6.07382439024391</v>
      </c>
    </row>
    <row r="18409" customFormat="false" ht="13.5" hidden="false" customHeight="false" outlineLevel="0" collapsed="false">
      <c r="A18409" s="7" t="n">
        <v>37896.5782175926</v>
      </c>
      <c r="B18409" s="8"/>
      <c r="C18409" s="0" t="n">
        <f aca="false">ROUND((A18409-$A$2)*(24*3600),0)</f>
        <v>139958</v>
      </c>
      <c r="D18409" s="2" t="n">
        <v>0.43385</v>
      </c>
      <c r="E18409" s="3" t="n">
        <v>6.07382439024391</v>
      </c>
    </row>
    <row r="18410" customFormat="false" ht="13.5" hidden="false" customHeight="false" outlineLevel="0" collapsed="false">
      <c r="A18410" s="7" t="n">
        <v>37896.5782291667</v>
      </c>
      <c r="B18410" s="8"/>
      <c r="C18410" s="0" t="n">
        <f aca="false">ROUND((A18410-$A$2)*(24*3600),0)</f>
        <v>139959</v>
      </c>
      <c r="D18410" s="2" t="n">
        <v>0.43387</v>
      </c>
      <c r="E18410" s="3" t="n">
        <v>6.07382439024391</v>
      </c>
    </row>
    <row r="18411" customFormat="false" ht="13.5" hidden="false" customHeight="false" outlineLevel="0" collapsed="false">
      <c r="A18411" s="7" t="n">
        <v>37896.5782407407</v>
      </c>
      <c r="B18411" s="8"/>
      <c r="C18411" s="0" t="n">
        <f aca="false">ROUND((A18411-$A$2)*(24*3600),0)</f>
        <v>139960</v>
      </c>
      <c r="D18411" s="2" t="n">
        <v>0.43386</v>
      </c>
      <c r="E18411" s="3" t="n">
        <v>6.07382439024391</v>
      </c>
    </row>
    <row r="18412" customFormat="false" ht="13.5" hidden="false" customHeight="false" outlineLevel="0" collapsed="false">
      <c r="A18412" s="7" t="n">
        <v>37896.5782523148</v>
      </c>
      <c r="B18412" s="8"/>
      <c r="C18412" s="0" t="n">
        <f aca="false">ROUND((A18412-$A$2)*(24*3600),0)</f>
        <v>139961</v>
      </c>
      <c r="D18412" s="2" t="n">
        <v>0.43386</v>
      </c>
      <c r="E18412" s="3" t="n">
        <v>6.07382439024391</v>
      </c>
    </row>
    <row r="18413" customFormat="false" ht="13.5" hidden="false" customHeight="false" outlineLevel="0" collapsed="false">
      <c r="A18413" s="7" t="n">
        <v>37896.5782638889</v>
      </c>
      <c r="B18413" s="8"/>
      <c r="C18413" s="0" t="n">
        <f aca="false">ROUND((A18413-$A$2)*(24*3600),0)</f>
        <v>139962</v>
      </c>
      <c r="D18413" s="2" t="n">
        <v>0.43386</v>
      </c>
      <c r="E18413" s="3" t="n">
        <v>6.07382439024391</v>
      </c>
    </row>
    <row r="18414" customFormat="false" ht="13.5" hidden="false" customHeight="false" outlineLevel="0" collapsed="false">
      <c r="A18414" s="7" t="n">
        <v>37896.578275463</v>
      </c>
      <c r="B18414" s="8"/>
      <c r="C18414" s="0" t="n">
        <f aca="false">ROUND((A18414-$A$2)*(24*3600),0)</f>
        <v>139963</v>
      </c>
      <c r="D18414" s="2" t="n">
        <v>0.43386</v>
      </c>
      <c r="E18414" s="3" t="n">
        <v>6.07382439024391</v>
      </c>
    </row>
    <row r="18415" customFormat="false" ht="13.5" hidden="false" customHeight="false" outlineLevel="0" collapsed="false">
      <c r="A18415" s="7" t="n">
        <v>37896.578287037</v>
      </c>
      <c r="B18415" s="8"/>
      <c r="C18415" s="0" t="n">
        <f aca="false">ROUND((A18415-$A$2)*(24*3600),0)</f>
        <v>139964</v>
      </c>
      <c r="D18415" s="2" t="n">
        <v>0.43387</v>
      </c>
      <c r="E18415" s="3" t="n">
        <v>6.07382439024391</v>
      </c>
    </row>
    <row r="18416" customFormat="false" ht="13.5" hidden="false" customHeight="false" outlineLevel="0" collapsed="false">
      <c r="A18416" s="7" t="n">
        <v>37896.5782986111</v>
      </c>
      <c r="B18416" s="8"/>
      <c r="C18416" s="0" t="n">
        <f aca="false">ROUND((A18416-$A$2)*(24*3600),0)</f>
        <v>139965</v>
      </c>
      <c r="D18416" s="2" t="n">
        <v>0.43387</v>
      </c>
      <c r="E18416" s="3" t="n">
        <v>6.07382439024391</v>
      </c>
    </row>
    <row r="18417" customFormat="false" ht="13.5" hidden="false" customHeight="false" outlineLevel="0" collapsed="false">
      <c r="A18417" s="7" t="n">
        <v>37896.5783101852</v>
      </c>
      <c r="B18417" s="8"/>
      <c r="C18417" s="0" t="n">
        <f aca="false">ROUND((A18417-$A$2)*(24*3600),0)</f>
        <v>139966</v>
      </c>
      <c r="D18417" s="2" t="n">
        <v>0.43387</v>
      </c>
      <c r="E18417" s="3" t="n">
        <v>6.07382439024391</v>
      </c>
    </row>
    <row r="18418" customFormat="false" ht="13.5" hidden="false" customHeight="false" outlineLevel="0" collapsed="false">
      <c r="A18418" s="7" t="n">
        <v>37896.5783217593</v>
      </c>
      <c r="B18418" s="8"/>
      <c r="C18418" s="0" t="n">
        <f aca="false">ROUND((A18418-$A$2)*(24*3600),0)</f>
        <v>139967</v>
      </c>
      <c r="D18418" s="2" t="n">
        <v>0.43386</v>
      </c>
      <c r="E18418" s="3" t="n">
        <v>6.07382439024391</v>
      </c>
    </row>
    <row r="18419" customFormat="false" ht="13.5" hidden="false" customHeight="false" outlineLevel="0" collapsed="false">
      <c r="A18419" s="7" t="n">
        <v>37896.5783333333</v>
      </c>
      <c r="B18419" s="8"/>
      <c r="C18419" s="0" t="n">
        <f aca="false">ROUND((A18419-$A$2)*(24*3600),0)</f>
        <v>139968</v>
      </c>
      <c r="D18419" s="2" t="n">
        <v>0.43386</v>
      </c>
      <c r="E18419" s="3" t="n">
        <v>6.07382439024391</v>
      </c>
    </row>
    <row r="18420" customFormat="false" ht="13.5" hidden="false" customHeight="false" outlineLevel="0" collapsed="false">
      <c r="A18420" s="7" t="n">
        <v>37896.5783449074</v>
      </c>
      <c r="B18420" s="8"/>
      <c r="C18420" s="0" t="n">
        <f aca="false">ROUND((A18420-$A$2)*(24*3600),0)</f>
        <v>139969</v>
      </c>
      <c r="D18420" s="2" t="n">
        <v>0.43386</v>
      </c>
      <c r="E18420" s="3" t="n">
        <v>6.07382439024391</v>
      </c>
    </row>
    <row r="18421" customFormat="false" ht="13.5" hidden="false" customHeight="false" outlineLevel="0" collapsed="false">
      <c r="A18421" s="7" t="n">
        <v>37896.5783564815</v>
      </c>
      <c r="B18421" s="8"/>
      <c r="C18421" s="0" t="n">
        <f aca="false">ROUND((A18421-$A$2)*(24*3600),0)</f>
        <v>139970</v>
      </c>
      <c r="D18421" s="2" t="n">
        <v>0.43387</v>
      </c>
      <c r="E18421" s="3" t="n">
        <v>6.07382439024391</v>
      </c>
    </row>
    <row r="18422" customFormat="false" ht="13.5" hidden="false" customHeight="false" outlineLevel="0" collapsed="false">
      <c r="A18422" s="7" t="n">
        <v>37896.5783680556</v>
      </c>
      <c r="B18422" s="8"/>
      <c r="C18422" s="0" t="n">
        <f aca="false">ROUND((A18422-$A$2)*(24*3600),0)</f>
        <v>139971</v>
      </c>
      <c r="D18422" s="2" t="n">
        <v>0.43384</v>
      </c>
      <c r="E18422" s="3" t="n">
        <v>6.07382439024391</v>
      </c>
    </row>
    <row r="18423" customFormat="false" ht="13.5" hidden="false" customHeight="false" outlineLevel="0" collapsed="false">
      <c r="A18423" s="7" t="n">
        <v>37896.5783796296</v>
      </c>
      <c r="B18423" s="8"/>
      <c r="C18423" s="0" t="n">
        <f aca="false">ROUND((A18423-$A$2)*(24*3600),0)</f>
        <v>139972</v>
      </c>
      <c r="D18423" s="2" t="n">
        <v>0.43386</v>
      </c>
      <c r="E18423" s="3" t="n">
        <v>6.03914146341464</v>
      </c>
    </row>
    <row r="18424" customFormat="false" ht="13.5" hidden="false" customHeight="false" outlineLevel="0" collapsed="false">
      <c r="A18424" s="7" t="n">
        <v>37896.5783912037</v>
      </c>
      <c r="B18424" s="8"/>
      <c r="C18424" s="0" t="n">
        <f aca="false">ROUND((A18424-$A$2)*(24*3600),0)</f>
        <v>139973</v>
      </c>
      <c r="D18424" s="2" t="n">
        <v>0.43386</v>
      </c>
      <c r="E18424" s="3" t="n">
        <v>6.03914146341464</v>
      </c>
    </row>
    <row r="18425" customFormat="false" ht="13.5" hidden="false" customHeight="false" outlineLevel="0" collapsed="false">
      <c r="A18425" s="7" t="n">
        <v>37896.5784027778</v>
      </c>
      <c r="B18425" s="8"/>
      <c r="C18425" s="0" t="n">
        <f aca="false">ROUND((A18425-$A$2)*(24*3600),0)</f>
        <v>139974</v>
      </c>
      <c r="D18425" s="2" t="n">
        <v>0.43387</v>
      </c>
      <c r="E18425" s="3" t="n">
        <v>6.03914146341464</v>
      </c>
    </row>
    <row r="18426" customFormat="false" ht="13.5" hidden="false" customHeight="false" outlineLevel="0" collapsed="false">
      <c r="A18426" s="7" t="n">
        <v>37896.5784143519</v>
      </c>
      <c r="B18426" s="8"/>
      <c r="C18426" s="0" t="n">
        <f aca="false">ROUND((A18426-$A$2)*(24*3600),0)</f>
        <v>139975</v>
      </c>
      <c r="D18426" s="2" t="n">
        <v>0.43384</v>
      </c>
      <c r="E18426" s="3" t="n">
        <v>6.03914146341464</v>
      </c>
    </row>
    <row r="18427" customFormat="false" ht="13.5" hidden="false" customHeight="false" outlineLevel="0" collapsed="false">
      <c r="A18427" s="7" t="n">
        <v>37896.5784259259</v>
      </c>
      <c r="B18427" s="8"/>
      <c r="C18427" s="0" t="n">
        <f aca="false">ROUND((A18427-$A$2)*(24*3600),0)</f>
        <v>139976</v>
      </c>
      <c r="D18427" s="2" t="n">
        <v>0.43385</v>
      </c>
      <c r="E18427" s="3" t="n">
        <v>6.03914146341464</v>
      </c>
    </row>
    <row r="18428" customFormat="false" ht="13.5" hidden="false" customHeight="false" outlineLevel="0" collapsed="false">
      <c r="A18428" s="7" t="n">
        <v>37896.5784375</v>
      </c>
      <c r="B18428" s="8"/>
      <c r="C18428" s="0" t="n">
        <f aca="false">ROUND((A18428-$A$2)*(24*3600),0)</f>
        <v>139977</v>
      </c>
      <c r="D18428" s="2" t="n">
        <v>0.43384</v>
      </c>
      <c r="E18428" s="3" t="n">
        <v>6.03914146341464</v>
      </c>
    </row>
    <row r="18429" customFormat="false" ht="13.5" hidden="false" customHeight="false" outlineLevel="0" collapsed="false">
      <c r="A18429" s="7" t="n">
        <v>37896.5784490741</v>
      </c>
      <c r="B18429" s="8"/>
      <c r="C18429" s="0" t="n">
        <f aca="false">ROUND((A18429-$A$2)*(24*3600),0)</f>
        <v>139978</v>
      </c>
      <c r="D18429" s="2" t="n">
        <v>0.43387</v>
      </c>
      <c r="E18429" s="3" t="n">
        <v>6.03914146341464</v>
      </c>
    </row>
    <row r="18430" customFormat="false" ht="13.5" hidden="false" customHeight="false" outlineLevel="0" collapsed="false">
      <c r="A18430" s="7" t="n">
        <v>37896.5784606482</v>
      </c>
      <c r="B18430" s="8"/>
      <c r="C18430" s="0" t="n">
        <f aca="false">ROUND((A18430-$A$2)*(24*3600),0)</f>
        <v>139979</v>
      </c>
      <c r="D18430" s="2" t="n">
        <v>0.43386</v>
      </c>
      <c r="E18430" s="3" t="n">
        <v>6.03914146341464</v>
      </c>
    </row>
    <row r="18431" customFormat="false" ht="13.5" hidden="false" customHeight="false" outlineLevel="0" collapsed="false">
      <c r="A18431" s="7" t="n">
        <v>37896.5784722222</v>
      </c>
      <c r="B18431" s="8"/>
      <c r="C18431" s="0" t="n">
        <f aca="false">ROUND((A18431-$A$2)*(24*3600),0)</f>
        <v>139980</v>
      </c>
      <c r="D18431" s="2" t="n">
        <v>0.43386</v>
      </c>
      <c r="E18431" s="3" t="n">
        <v>6.03914146341464</v>
      </c>
    </row>
    <row r="18432" customFormat="false" ht="13.5" hidden="false" customHeight="false" outlineLevel="0" collapsed="false">
      <c r="A18432" s="7" t="n">
        <v>37896.5784837963</v>
      </c>
      <c r="B18432" s="8"/>
      <c r="C18432" s="0" t="n">
        <f aca="false">ROUND((A18432-$A$2)*(24*3600),0)</f>
        <v>139981</v>
      </c>
      <c r="D18432" s="2" t="n">
        <v>0.43386</v>
      </c>
      <c r="E18432" s="3" t="n">
        <v>6.03914146341464</v>
      </c>
    </row>
    <row r="18433" customFormat="false" ht="13.5" hidden="false" customHeight="false" outlineLevel="0" collapsed="false">
      <c r="A18433" s="7" t="n">
        <v>37896.5784953704</v>
      </c>
      <c r="B18433" s="8"/>
      <c r="C18433" s="0" t="n">
        <f aca="false">ROUND((A18433-$A$2)*(24*3600),0)</f>
        <v>139982</v>
      </c>
      <c r="D18433" s="2" t="n">
        <v>0.43386</v>
      </c>
      <c r="E18433" s="3" t="n">
        <v>6.03914146341464</v>
      </c>
    </row>
    <row r="18434" customFormat="false" ht="13.5" hidden="false" customHeight="false" outlineLevel="0" collapsed="false">
      <c r="A18434" s="7" t="n">
        <v>37896.5785069445</v>
      </c>
      <c r="B18434" s="8"/>
      <c r="C18434" s="0" t="n">
        <f aca="false">ROUND((A18434-$A$2)*(24*3600),0)</f>
        <v>139983</v>
      </c>
      <c r="D18434" s="2" t="n">
        <v>0.43386</v>
      </c>
      <c r="E18434" s="3" t="n">
        <v>6.03914146341464</v>
      </c>
    </row>
    <row r="18435" customFormat="false" ht="13.5" hidden="false" customHeight="false" outlineLevel="0" collapsed="false">
      <c r="A18435" s="7" t="n">
        <v>37896.5785185185</v>
      </c>
      <c r="B18435" s="8"/>
      <c r="C18435" s="0" t="n">
        <f aca="false">ROUND((A18435-$A$2)*(24*3600),0)</f>
        <v>139984</v>
      </c>
      <c r="D18435" s="2" t="n">
        <v>0.43387</v>
      </c>
      <c r="E18435" s="3" t="n">
        <v>6.03914146341464</v>
      </c>
    </row>
    <row r="18436" customFormat="false" ht="13.5" hidden="false" customHeight="false" outlineLevel="0" collapsed="false">
      <c r="A18436" s="7" t="n">
        <v>37896.5785300926</v>
      </c>
      <c r="B18436" s="8"/>
      <c r="C18436" s="0" t="n">
        <f aca="false">ROUND((A18436-$A$2)*(24*3600),0)</f>
        <v>139985</v>
      </c>
      <c r="D18436" s="2" t="n">
        <v>0.43386</v>
      </c>
      <c r="E18436" s="3" t="n">
        <v>6.03914146341464</v>
      </c>
    </row>
    <row r="18437" customFormat="false" ht="13.5" hidden="false" customHeight="false" outlineLevel="0" collapsed="false">
      <c r="A18437" s="7" t="n">
        <v>37896.5785416667</v>
      </c>
      <c r="B18437" s="8"/>
      <c r="C18437" s="0" t="n">
        <f aca="false">ROUND((A18437-$A$2)*(24*3600),0)</f>
        <v>139986</v>
      </c>
      <c r="D18437" s="2" t="n">
        <v>0.43386</v>
      </c>
      <c r="E18437" s="3" t="n">
        <v>6.03914146341464</v>
      </c>
    </row>
    <row r="18438" customFormat="false" ht="13.5" hidden="false" customHeight="false" outlineLevel="0" collapsed="false">
      <c r="A18438" s="7" t="n">
        <v>37896.5785532407</v>
      </c>
      <c r="B18438" s="8"/>
      <c r="C18438" s="0" t="n">
        <f aca="false">ROUND((A18438-$A$2)*(24*3600),0)</f>
        <v>139987</v>
      </c>
      <c r="D18438" s="2" t="n">
        <v>0.43384</v>
      </c>
      <c r="E18438" s="3" t="n">
        <v>6.03914146341464</v>
      </c>
    </row>
    <row r="18439" customFormat="false" ht="13.5" hidden="false" customHeight="false" outlineLevel="0" collapsed="false">
      <c r="A18439" s="7" t="n">
        <v>37896.5785648148</v>
      </c>
      <c r="B18439" s="8"/>
      <c r="C18439" s="0" t="n">
        <f aca="false">ROUND((A18439-$A$2)*(24*3600),0)</f>
        <v>139988</v>
      </c>
      <c r="D18439" s="2" t="n">
        <v>0.43386</v>
      </c>
      <c r="E18439" s="3" t="n">
        <v>6.03914146341464</v>
      </c>
    </row>
    <row r="18440" customFormat="false" ht="13.5" hidden="false" customHeight="false" outlineLevel="0" collapsed="false">
      <c r="A18440" s="7" t="n">
        <v>37896.5785763889</v>
      </c>
      <c r="B18440" s="8"/>
      <c r="C18440" s="0" t="n">
        <f aca="false">ROUND((A18440-$A$2)*(24*3600),0)</f>
        <v>139989</v>
      </c>
      <c r="D18440" s="2" t="n">
        <v>0.43384</v>
      </c>
      <c r="E18440" s="3" t="n">
        <v>6.03914146341464</v>
      </c>
    </row>
    <row r="18441" customFormat="false" ht="13.5" hidden="false" customHeight="false" outlineLevel="0" collapsed="false">
      <c r="A18441" s="7" t="n">
        <v>37896.578587963</v>
      </c>
      <c r="B18441" s="8"/>
      <c r="C18441" s="0" t="n">
        <f aca="false">ROUND((A18441-$A$2)*(24*3600),0)</f>
        <v>139990</v>
      </c>
      <c r="D18441" s="2" t="n">
        <v>0.43386</v>
      </c>
      <c r="E18441" s="3" t="n">
        <v>6.03914146341464</v>
      </c>
    </row>
    <row r="18442" customFormat="false" ht="13.5" hidden="false" customHeight="false" outlineLevel="0" collapsed="false">
      <c r="A18442" s="7" t="n">
        <v>37896.578599537</v>
      </c>
      <c r="B18442" s="8"/>
      <c r="C18442" s="0" t="n">
        <f aca="false">ROUND((A18442-$A$2)*(24*3600),0)</f>
        <v>139991</v>
      </c>
      <c r="D18442" s="2" t="n">
        <v>0.43386</v>
      </c>
      <c r="E18442" s="3" t="n">
        <v>6.03914146341464</v>
      </c>
    </row>
    <row r="18443" customFormat="false" ht="13.5" hidden="false" customHeight="false" outlineLevel="0" collapsed="false">
      <c r="A18443" s="7" t="n">
        <v>37896.5786111111</v>
      </c>
      <c r="B18443" s="8"/>
      <c r="C18443" s="0" t="n">
        <f aca="false">ROUND((A18443-$A$2)*(24*3600),0)</f>
        <v>139992</v>
      </c>
      <c r="D18443" s="2" t="n">
        <v>0.43384</v>
      </c>
      <c r="E18443" s="3" t="n">
        <v>6.03914146341464</v>
      </c>
    </row>
    <row r="18444" customFormat="false" ht="13.5" hidden="false" customHeight="false" outlineLevel="0" collapsed="false">
      <c r="A18444" s="7" t="n">
        <v>37896.5786226852</v>
      </c>
      <c r="B18444" s="8"/>
      <c r="C18444" s="0" t="n">
        <f aca="false">ROUND((A18444-$A$2)*(24*3600),0)</f>
        <v>139993</v>
      </c>
      <c r="D18444" s="2" t="n">
        <v>0.43384</v>
      </c>
      <c r="E18444" s="3" t="n">
        <v>6.03914146341464</v>
      </c>
    </row>
    <row r="18445" customFormat="false" ht="13.5" hidden="false" customHeight="false" outlineLevel="0" collapsed="false">
      <c r="A18445" s="7" t="n">
        <v>37896.5786342593</v>
      </c>
      <c r="B18445" s="8"/>
      <c r="C18445" s="0" t="n">
        <f aca="false">ROUND((A18445-$A$2)*(24*3600),0)</f>
        <v>139994</v>
      </c>
      <c r="D18445" s="2" t="n">
        <v>0.43384</v>
      </c>
      <c r="E18445" s="3" t="n">
        <v>6.03914146341464</v>
      </c>
    </row>
    <row r="18446" customFormat="false" ht="13.5" hidden="false" customHeight="false" outlineLevel="0" collapsed="false">
      <c r="A18446" s="7" t="n">
        <v>37896.5786458333</v>
      </c>
      <c r="B18446" s="8"/>
      <c r="C18446" s="0" t="n">
        <f aca="false">ROUND((A18446-$A$2)*(24*3600),0)</f>
        <v>139995</v>
      </c>
      <c r="D18446" s="2" t="n">
        <v>0.43386</v>
      </c>
      <c r="E18446" s="3" t="n">
        <v>6.03914146341464</v>
      </c>
    </row>
    <row r="18447" customFormat="false" ht="13.5" hidden="false" customHeight="false" outlineLevel="0" collapsed="false">
      <c r="A18447" s="7" t="n">
        <v>37896.5786574074</v>
      </c>
      <c r="B18447" s="8"/>
      <c r="C18447" s="0" t="n">
        <f aca="false">ROUND((A18447-$A$2)*(24*3600),0)</f>
        <v>139996</v>
      </c>
      <c r="D18447" s="2" t="n">
        <v>0.43386</v>
      </c>
      <c r="E18447" s="3" t="n">
        <v>6.03914146341464</v>
      </c>
    </row>
    <row r="18448" customFormat="false" ht="13.5" hidden="false" customHeight="false" outlineLevel="0" collapsed="false">
      <c r="A18448" s="7" t="n">
        <v>37896.5786689815</v>
      </c>
      <c r="B18448" s="8"/>
      <c r="C18448" s="0" t="n">
        <f aca="false">ROUND((A18448-$A$2)*(24*3600),0)</f>
        <v>139997</v>
      </c>
      <c r="D18448" s="2" t="n">
        <v>0.43384</v>
      </c>
      <c r="E18448" s="3" t="n">
        <v>6.03914146341464</v>
      </c>
    </row>
    <row r="18449" customFormat="false" ht="13.5" hidden="false" customHeight="false" outlineLevel="0" collapsed="false">
      <c r="A18449" s="7" t="n">
        <v>37896.5786805556</v>
      </c>
      <c r="B18449" s="8"/>
      <c r="C18449" s="0" t="n">
        <f aca="false">ROUND((A18449-$A$2)*(24*3600),0)</f>
        <v>139998</v>
      </c>
      <c r="D18449" s="2" t="n">
        <v>0.43387</v>
      </c>
      <c r="E18449" s="3" t="n">
        <v>6.03914146341464</v>
      </c>
    </row>
    <row r="18450" customFormat="false" ht="13.5" hidden="false" customHeight="false" outlineLevel="0" collapsed="false">
      <c r="A18450" s="7" t="n">
        <v>37896.5786921296</v>
      </c>
      <c r="B18450" s="8"/>
      <c r="C18450" s="0" t="n">
        <f aca="false">ROUND((A18450-$A$2)*(24*3600),0)</f>
        <v>139999</v>
      </c>
      <c r="D18450" s="2" t="n">
        <v>0.43386</v>
      </c>
      <c r="E18450" s="3" t="n">
        <v>6.03914146341464</v>
      </c>
    </row>
    <row r="18451" customFormat="false" ht="13.5" hidden="false" customHeight="false" outlineLevel="0" collapsed="false">
      <c r="A18451" s="7" t="n">
        <v>37896.5787037037</v>
      </c>
      <c r="B18451" s="8"/>
      <c r="C18451" s="0" t="n">
        <f aca="false">ROUND((A18451-$A$2)*(24*3600),0)</f>
        <v>140000</v>
      </c>
      <c r="D18451" s="2" t="n">
        <v>0.43384</v>
      </c>
      <c r="E18451" s="3" t="n">
        <v>6.03914146341464</v>
      </c>
    </row>
    <row r="18452" customFormat="false" ht="13.5" hidden="false" customHeight="false" outlineLevel="0" collapsed="false">
      <c r="A18452" s="7" t="n">
        <v>37896.5787152778</v>
      </c>
      <c r="B18452" s="8"/>
      <c r="C18452" s="0" t="n">
        <f aca="false">ROUND((A18452-$A$2)*(24*3600),0)</f>
        <v>140001</v>
      </c>
      <c r="D18452" s="2" t="n">
        <v>0.43384</v>
      </c>
      <c r="E18452" s="3" t="n">
        <v>6.03914146341464</v>
      </c>
    </row>
    <row r="18453" customFormat="false" ht="13.5" hidden="false" customHeight="false" outlineLevel="0" collapsed="false">
      <c r="A18453" s="7" t="n">
        <v>37896.5787268519</v>
      </c>
      <c r="B18453" s="8"/>
      <c r="C18453" s="0" t="n">
        <f aca="false">ROUND((A18453-$A$2)*(24*3600),0)</f>
        <v>140002</v>
      </c>
      <c r="D18453" s="2" t="n">
        <v>0.43385</v>
      </c>
      <c r="E18453" s="3" t="n">
        <v>6.03914146341464</v>
      </c>
    </row>
    <row r="18454" customFormat="false" ht="13.5" hidden="false" customHeight="false" outlineLevel="0" collapsed="false">
      <c r="A18454" s="7" t="n">
        <v>37896.5787384259</v>
      </c>
      <c r="B18454" s="8"/>
      <c r="C18454" s="0" t="n">
        <f aca="false">ROUND((A18454-$A$2)*(24*3600),0)</f>
        <v>140003</v>
      </c>
      <c r="D18454" s="2" t="n">
        <v>0.43386</v>
      </c>
      <c r="E18454" s="3" t="n">
        <v>6.03914146341464</v>
      </c>
    </row>
    <row r="18455" customFormat="false" ht="13.5" hidden="false" customHeight="false" outlineLevel="0" collapsed="false">
      <c r="A18455" s="7" t="n">
        <v>37896.57875</v>
      </c>
      <c r="B18455" s="8"/>
      <c r="C18455" s="0" t="n">
        <f aca="false">ROUND((A18455-$A$2)*(24*3600),0)</f>
        <v>140004</v>
      </c>
      <c r="D18455" s="2" t="n">
        <v>0.43384</v>
      </c>
      <c r="E18455" s="3" t="n">
        <v>6.03914146341464</v>
      </c>
    </row>
    <row r="18456" customFormat="false" ht="13.5" hidden="false" customHeight="false" outlineLevel="0" collapsed="false">
      <c r="A18456" s="7" t="n">
        <v>37896.5787615741</v>
      </c>
      <c r="B18456" s="8"/>
      <c r="C18456" s="0" t="n">
        <f aca="false">ROUND((A18456-$A$2)*(24*3600),0)</f>
        <v>140005</v>
      </c>
      <c r="D18456" s="2" t="n">
        <v>0.43384</v>
      </c>
      <c r="E18456" s="3" t="n">
        <v>6.03914146341464</v>
      </c>
    </row>
    <row r="18457" customFormat="false" ht="13.5" hidden="false" customHeight="false" outlineLevel="0" collapsed="false">
      <c r="A18457" s="7" t="n">
        <v>37896.5787731482</v>
      </c>
      <c r="B18457" s="8"/>
      <c r="C18457" s="0" t="n">
        <f aca="false">ROUND((A18457-$A$2)*(24*3600),0)</f>
        <v>140006</v>
      </c>
      <c r="D18457" s="2" t="n">
        <v>0.43384</v>
      </c>
      <c r="E18457" s="3" t="n">
        <v>6.03914146341464</v>
      </c>
    </row>
    <row r="18458" customFormat="false" ht="13.5" hidden="false" customHeight="false" outlineLevel="0" collapsed="false">
      <c r="A18458" s="7" t="n">
        <v>37896.5787847222</v>
      </c>
      <c r="B18458" s="8"/>
      <c r="C18458" s="0" t="n">
        <f aca="false">ROUND((A18458-$A$2)*(24*3600),0)</f>
        <v>140007</v>
      </c>
      <c r="D18458" s="2" t="n">
        <v>0.43386</v>
      </c>
      <c r="E18458" s="3" t="n">
        <v>6.03914146341464</v>
      </c>
    </row>
    <row r="18459" customFormat="false" ht="13.5" hidden="false" customHeight="false" outlineLevel="0" collapsed="false">
      <c r="A18459" s="7" t="n">
        <v>37896.5787962963</v>
      </c>
      <c r="B18459" s="8"/>
      <c r="C18459" s="0" t="n">
        <f aca="false">ROUND((A18459-$A$2)*(24*3600),0)</f>
        <v>140008</v>
      </c>
      <c r="D18459" s="2" t="n">
        <v>0.43386</v>
      </c>
      <c r="E18459" s="3" t="n">
        <v>6.03914146341464</v>
      </c>
    </row>
    <row r="18460" customFormat="false" ht="13.5" hidden="false" customHeight="false" outlineLevel="0" collapsed="false">
      <c r="A18460" s="7" t="n">
        <v>37896.5788078704</v>
      </c>
      <c r="B18460" s="8"/>
      <c r="C18460" s="0" t="n">
        <f aca="false">ROUND((A18460-$A$2)*(24*3600),0)</f>
        <v>140009</v>
      </c>
      <c r="D18460" s="2" t="n">
        <v>0.43386</v>
      </c>
      <c r="E18460" s="3" t="n">
        <v>6.03914146341464</v>
      </c>
    </row>
    <row r="18461" customFormat="false" ht="13.5" hidden="false" customHeight="false" outlineLevel="0" collapsed="false">
      <c r="A18461" s="7" t="n">
        <v>37896.5788194445</v>
      </c>
      <c r="B18461" s="8"/>
      <c r="C18461" s="0" t="n">
        <f aca="false">ROUND((A18461-$A$2)*(24*3600),0)</f>
        <v>140010</v>
      </c>
      <c r="D18461" s="2" t="n">
        <v>0.43386</v>
      </c>
      <c r="E18461" s="3" t="n">
        <v>6.03914146341464</v>
      </c>
    </row>
    <row r="18462" customFormat="false" ht="13.5" hidden="false" customHeight="false" outlineLevel="0" collapsed="false">
      <c r="A18462" s="7" t="n">
        <v>37896.5788310185</v>
      </c>
      <c r="B18462" s="8"/>
      <c r="C18462" s="0" t="n">
        <f aca="false">ROUND((A18462-$A$2)*(24*3600),0)</f>
        <v>140011</v>
      </c>
      <c r="D18462" s="2" t="n">
        <v>0.43383</v>
      </c>
      <c r="E18462" s="3" t="n">
        <v>6.03914146341464</v>
      </c>
    </row>
    <row r="18463" customFormat="false" ht="13.5" hidden="false" customHeight="false" outlineLevel="0" collapsed="false">
      <c r="A18463" s="7" t="n">
        <v>37896.5788425926</v>
      </c>
      <c r="B18463" s="8"/>
      <c r="C18463" s="0" t="n">
        <f aca="false">ROUND((A18463-$A$2)*(24*3600),0)</f>
        <v>140012</v>
      </c>
      <c r="D18463" s="2" t="n">
        <v>0.43386</v>
      </c>
      <c r="E18463" s="3" t="n">
        <v>6.03914146341464</v>
      </c>
    </row>
    <row r="18464" customFormat="false" ht="13.5" hidden="false" customHeight="false" outlineLevel="0" collapsed="false">
      <c r="A18464" s="7" t="n">
        <v>37896.5788541667</v>
      </c>
      <c r="B18464" s="8"/>
      <c r="C18464" s="0" t="n">
        <f aca="false">ROUND((A18464-$A$2)*(24*3600),0)</f>
        <v>140013</v>
      </c>
      <c r="D18464" s="2" t="n">
        <v>0.43384</v>
      </c>
      <c r="E18464" s="3" t="n">
        <v>6.02180000000001</v>
      </c>
    </row>
    <row r="18465" customFormat="false" ht="13.5" hidden="false" customHeight="false" outlineLevel="0" collapsed="false">
      <c r="A18465" s="7" t="n">
        <v>37896.5788657407</v>
      </c>
      <c r="B18465" s="8"/>
      <c r="C18465" s="0" t="n">
        <f aca="false">ROUND((A18465-$A$2)*(24*3600),0)</f>
        <v>140014</v>
      </c>
      <c r="D18465" s="2" t="n">
        <v>0.43384</v>
      </c>
      <c r="E18465" s="3" t="n">
        <v>6.02180000000001</v>
      </c>
    </row>
    <row r="18466" customFormat="false" ht="13.5" hidden="false" customHeight="false" outlineLevel="0" collapsed="false">
      <c r="A18466" s="7" t="n">
        <v>37896.5788773148</v>
      </c>
      <c r="B18466" s="8"/>
      <c r="C18466" s="0" t="n">
        <f aca="false">ROUND((A18466-$A$2)*(24*3600),0)</f>
        <v>140015</v>
      </c>
      <c r="D18466" s="2" t="n">
        <v>0.43384</v>
      </c>
      <c r="E18466" s="3" t="n">
        <v>6.02180000000001</v>
      </c>
    </row>
    <row r="18467" customFormat="false" ht="13.5" hidden="false" customHeight="false" outlineLevel="0" collapsed="false">
      <c r="A18467" s="7" t="n">
        <v>37896.5788888889</v>
      </c>
      <c r="B18467" s="8"/>
      <c r="C18467" s="0" t="n">
        <f aca="false">ROUND((A18467-$A$2)*(24*3600),0)</f>
        <v>140016</v>
      </c>
      <c r="D18467" s="2" t="n">
        <v>0.43384</v>
      </c>
      <c r="E18467" s="3" t="n">
        <v>6.02180000000001</v>
      </c>
    </row>
    <row r="18468" customFormat="false" ht="13.5" hidden="false" customHeight="false" outlineLevel="0" collapsed="false">
      <c r="A18468" s="7" t="n">
        <v>37896.578900463</v>
      </c>
      <c r="B18468" s="8"/>
      <c r="C18468" s="0" t="n">
        <f aca="false">ROUND((A18468-$A$2)*(24*3600),0)</f>
        <v>140017</v>
      </c>
      <c r="D18468" s="2" t="n">
        <v>0.43383</v>
      </c>
      <c r="E18468" s="3" t="n">
        <v>6.02180000000001</v>
      </c>
    </row>
    <row r="18469" customFormat="false" ht="13.5" hidden="false" customHeight="false" outlineLevel="0" collapsed="false">
      <c r="A18469" s="7" t="n">
        <v>37896.578912037</v>
      </c>
      <c r="B18469" s="8"/>
      <c r="C18469" s="0" t="n">
        <f aca="false">ROUND((A18469-$A$2)*(24*3600),0)</f>
        <v>140018</v>
      </c>
      <c r="D18469" s="2" t="n">
        <v>0.43383</v>
      </c>
      <c r="E18469" s="3" t="n">
        <v>6.02180000000001</v>
      </c>
    </row>
    <row r="18470" customFormat="false" ht="13.5" hidden="false" customHeight="false" outlineLevel="0" collapsed="false">
      <c r="A18470" s="7" t="n">
        <v>37896.5789236111</v>
      </c>
      <c r="B18470" s="8"/>
      <c r="C18470" s="0" t="n">
        <f aca="false">ROUND((A18470-$A$2)*(24*3600),0)</f>
        <v>140019</v>
      </c>
      <c r="D18470" s="2" t="n">
        <v>0.43384</v>
      </c>
      <c r="E18470" s="3" t="n">
        <v>6.02180000000001</v>
      </c>
    </row>
    <row r="18471" customFormat="false" ht="13.5" hidden="false" customHeight="false" outlineLevel="0" collapsed="false">
      <c r="A18471" s="7" t="n">
        <v>37896.5789351852</v>
      </c>
      <c r="B18471" s="8"/>
      <c r="C18471" s="0" t="n">
        <f aca="false">ROUND((A18471-$A$2)*(24*3600),0)</f>
        <v>140020</v>
      </c>
      <c r="D18471" s="2" t="n">
        <v>0.43384</v>
      </c>
      <c r="E18471" s="3" t="n">
        <v>6.02180000000001</v>
      </c>
    </row>
    <row r="18472" customFormat="false" ht="13.5" hidden="false" customHeight="false" outlineLevel="0" collapsed="false">
      <c r="A18472" s="7" t="n">
        <v>37896.5789467593</v>
      </c>
      <c r="B18472" s="8"/>
      <c r="C18472" s="0" t="n">
        <f aca="false">ROUND((A18472-$A$2)*(24*3600),0)</f>
        <v>140021</v>
      </c>
      <c r="D18472" s="2" t="n">
        <v>0.43383</v>
      </c>
      <c r="E18472" s="3" t="n">
        <v>6.02180000000001</v>
      </c>
    </row>
    <row r="18473" customFormat="false" ht="13.5" hidden="false" customHeight="false" outlineLevel="0" collapsed="false">
      <c r="A18473" s="7" t="n">
        <v>37896.5789583333</v>
      </c>
      <c r="B18473" s="8"/>
      <c r="C18473" s="0" t="n">
        <f aca="false">ROUND((A18473-$A$2)*(24*3600),0)</f>
        <v>140022</v>
      </c>
      <c r="D18473" s="2" t="n">
        <v>0.43385</v>
      </c>
      <c r="E18473" s="3" t="n">
        <v>6.02180000000001</v>
      </c>
    </row>
    <row r="18474" customFormat="false" ht="13.5" hidden="false" customHeight="false" outlineLevel="0" collapsed="false">
      <c r="A18474" s="7" t="n">
        <v>37896.5789699074</v>
      </c>
      <c r="B18474" s="8"/>
      <c r="C18474" s="0" t="n">
        <f aca="false">ROUND((A18474-$A$2)*(24*3600),0)</f>
        <v>140023</v>
      </c>
      <c r="D18474" s="2" t="n">
        <v>0.43384</v>
      </c>
      <c r="E18474" s="3" t="n">
        <v>6.02180000000001</v>
      </c>
    </row>
    <row r="18475" customFormat="false" ht="13.5" hidden="false" customHeight="false" outlineLevel="0" collapsed="false">
      <c r="A18475" s="7" t="n">
        <v>37896.5789814815</v>
      </c>
      <c r="B18475" s="8"/>
      <c r="C18475" s="0" t="n">
        <f aca="false">ROUND((A18475-$A$2)*(24*3600),0)</f>
        <v>140024</v>
      </c>
      <c r="D18475" s="2" t="n">
        <v>0.43383</v>
      </c>
      <c r="E18475" s="3" t="n">
        <v>6.02180000000001</v>
      </c>
    </row>
    <row r="18476" customFormat="false" ht="13.5" hidden="false" customHeight="false" outlineLevel="0" collapsed="false">
      <c r="A18476" s="7" t="n">
        <v>37896.5789930556</v>
      </c>
      <c r="B18476" s="8"/>
      <c r="C18476" s="0" t="n">
        <f aca="false">ROUND((A18476-$A$2)*(24*3600),0)</f>
        <v>140025</v>
      </c>
      <c r="D18476" s="2" t="n">
        <v>0.43384</v>
      </c>
      <c r="E18476" s="3" t="n">
        <v>6.02180000000001</v>
      </c>
    </row>
    <row r="18477" customFormat="false" ht="13.5" hidden="false" customHeight="false" outlineLevel="0" collapsed="false">
      <c r="A18477" s="7" t="n">
        <v>37896.5790046296</v>
      </c>
      <c r="B18477" s="8"/>
      <c r="C18477" s="0" t="n">
        <f aca="false">ROUND((A18477-$A$2)*(24*3600),0)</f>
        <v>140026</v>
      </c>
      <c r="D18477" s="2" t="n">
        <v>0.43386</v>
      </c>
      <c r="E18477" s="3" t="n">
        <v>6.02180000000001</v>
      </c>
    </row>
    <row r="18478" customFormat="false" ht="13.5" hidden="false" customHeight="false" outlineLevel="0" collapsed="false">
      <c r="A18478" s="7" t="n">
        <v>37896.5790162037</v>
      </c>
      <c r="B18478" s="8"/>
      <c r="C18478" s="0" t="n">
        <f aca="false">ROUND((A18478-$A$2)*(24*3600),0)</f>
        <v>140027</v>
      </c>
      <c r="D18478" s="2" t="n">
        <v>0.43383</v>
      </c>
      <c r="E18478" s="3" t="n">
        <v>6.02180000000001</v>
      </c>
    </row>
    <row r="18479" customFormat="false" ht="13.5" hidden="false" customHeight="false" outlineLevel="0" collapsed="false">
      <c r="A18479" s="7" t="n">
        <v>37896.5790277778</v>
      </c>
      <c r="B18479" s="8"/>
      <c r="C18479" s="0" t="n">
        <f aca="false">ROUND((A18479-$A$2)*(24*3600),0)</f>
        <v>140028</v>
      </c>
      <c r="D18479" s="2" t="n">
        <v>0.43384</v>
      </c>
      <c r="E18479" s="3" t="n">
        <v>6.02180000000001</v>
      </c>
    </row>
    <row r="18480" customFormat="false" ht="13.5" hidden="false" customHeight="false" outlineLevel="0" collapsed="false">
      <c r="A18480" s="7" t="n">
        <v>37896.5790393519</v>
      </c>
      <c r="B18480" s="8"/>
      <c r="C18480" s="0" t="n">
        <f aca="false">ROUND((A18480-$A$2)*(24*3600),0)</f>
        <v>140029</v>
      </c>
      <c r="D18480" s="2" t="n">
        <v>0.43383</v>
      </c>
      <c r="E18480" s="3" t="n">
        <v>6.02180000000001</v>
      </c>
    </row>
    <row r="18481" customFormat="false" ht="13.5" hidden="false" customHeight="false" outlineLevel="0" collapsed="false">
      <c r="A18481" s="7" t="n">
        <v>37896.5790509259</v>
      </c>
      <c r="B18481" s="8"/>
      <c r="C18481" s="0" t="n">
        <f aca="false">ROUND((A18481-$A$2)*(24*3600),0)</f>
        <v>140030</v>
      </c>
      <c r="D18481" s="2" t="n">
        <v>0.43383</v>
      </c>
      <c r="E18481" s="3" t="n">
        <v>6.02180000000001</v>
      </c>
    </row>
    <row r="18482" customFormat="false" ht="13.5" hidden="false" customHeight="false" outlineLevel="0" collapsed="false">
      <c r="A18482" s="7" t="n">
        <v>37896.5790625</v>
      </c>
      <c r="B18482" s="8"/>
      <c r="C18482" s="0" t="n">
        <f aca="false">ROUND((A18482-$A$2)*(24*3600),0)</f>
        <v>140031</v>
      </c>
      <c r="D18482" s="2" t="n">
        <v>0.43384</v>
      </c>
      <c r="E18482" s="3" t="n">
        <v>6.02180000000001</v>
      </c>
    </row>
    <row r="18483" customFormat="false" ht="13.5" hidden="false" customHeight="false" outlineLevel="0" collapsed="false">
      <c r="A18483" s="7" t="n">
        <v>37896.5790740741</v>
      </c>
      <c r="B18483" s="8"/>
      <c r="C18483" s="0" t="n">
        <f aca="false">ROUND((A18483-$A$2)*(24*3600),0)</f>
        <v>140032</v>
      </c>
      <c r="D18483" s="2" t="n">
        <v>0.43384</v>
      </c>
      <c r="E18483" s="3" t="n">
        <v>6.02180000000001</v>
      </c>
    </row>
    <row r="18484" customFormat="false" ht="13.5" hidden="false" customHeight="false" outlineLevel="0" collapsed="false">
      <c r="A18484" s="7" t="n">
        <v>37896.5790856482</v>
      </c>
      <c r="B18484" s="8"/>
      <c r="C18484" s="0" t="n">
        <f aca="false">ROUND((A18484-$A$2)*(24*3600),0)</f>
        <v>140033</v>
      </c>
      <c r="D18484" s="2" t="n">
        <v>0.43383</v>
      </c>
      <c r="E18484" s="3" t="n">
        <v>6.02180000000001</v>
      </c>
    </row>
    <row r="18485" customFormat="false" ht="13.5" hidden="false" customHeight="false" outlineLevel="0" collapsed="false">
      <c r="A18485" s="7" t="n">
        <v>37896.5790972222</v>
      </c>
      <c r="B18485" s="8"/>
      <c r="C18485" s="0" t="n">
        <f aca="false">ROUND((A18485-$A$2)*(24*3600),0)</f>
        <v>140034</v>
      </c>
      <c r="D18485" s="2" t="n">
        <v>0.43383</v>
      </c>
      <c r="E18485" s="3" t="n">
        <v>6.02180000000001</v>
      </c>
    </row>
    <row r="18486" customFormat="false" ht="13.5" hidden="false" customHeight="false" outlineLevel="0" collapsed="false">
      <c r="A18486" s="7" t="n">
        <v>37896.5791087963</v>
      </c>
      <c r="B18486" s="8"/>
      <c r="C18486" s="0" t="n">
        <f aca="false">ROUND((A18486-$A$2)*(24*3600),0)</f>
        <v>140035</v>
      </c>
      <c r="D18486" s="2" t="n">
        <v>0.43383</v>
      </c>
      <c r="E18486" s="3" t="n">
        <v>6.02180000000001</v>
      </c>
    </row>
    <row r="18487" customFormat="false" ht="13.5" hidden="false" customHeight="false" outlineLevel="0" collapsed="false">
      <c r="A18487" s="7" t="n">
        <v>37896.5791203704</v>
      </c>
      <c r="B18487" s="8"/>
      <c r="C18487" s="0" t="n">
        <f aca="false">ROUND((A18487-$A$2)*(24*3600),0)</f>
        <v>140036</v>
      </c>
      <c r="D18487" s="2" t="n">
        <v>0.43384</v>
      </c>
      <c r="E18487" s="3" t="n">
        <v>6.02180000000001</v>
      </c>
    </row>
    <row r="18488" customFormat="false" ht="13.5" hidden="false" customHeight="false" outlineLevel="0" collapsed="false">
      <c r="A18488" s="7" t="n">
        <v>37896.5791319445</v>
      </c>
      <c r="B18488" s="8"/>
      <c r="C18488" s="0" t="n">
        <f aca="false">ROUND((A18488-$A$2)*(24*3600),0)</f>
        <v>140037</v>
      </c>
      <c r="D18488" s="2" t="n">
        <v>0.43384</v>
      </c>
      <c r="E18488" s="3" t="n">
        <v>6.02180000000001</v>
      </c>
    </row>
    <row r="18489" customFormat="false" ht="13.5" hidden="false" customHeight="false" outlineLevel="0" collapsed="false">
      <c r="A18489" s="7" t="n">
        <v>37896.5791435185</v>
      </c>
      <c r="B18489" s="8"/>
      <c r="C18489" s="0" t="n">
        <f aca="false">ROUND((A18489-$A$2)*(24*3600),0)</f>
        <v>140038</v>
      </c>
      <c r="D18489" s="2" t="n">
        <v>0.43383</v>
      </c>
      <c r="E18489" s="3" t="n">
        <v>6.02180000000001</v>
      </c>
    </row>
    <row r="18490" customFormat="false" ht="13.5" hidden="false" customHeight="false" outlineLevel="0" collapsed="false">
      <c r="A18490" s="7" t="n">
        <v>37896.5791550926</v>
      </c>
      <c r="B18490" s="8"/>
      <c r="C18490" s="0" t="n">
        <f aca="false">ROUND((A18490-$A$2)*(24*3600),0)</f>
        <v>140039</v>
      </c>
      <c r="D18490" s="2" t="n">
        <v>0.43383</v>
      </c>
      <c r="E18490" s="3" t="n">
        <v>6.02180000000001</v>
      </c>
    </row>
    <row r="18491" customFormat="false" ht="13.5" hidden="false" customHeight="false" outlineLevel="0" collapsed="false">
      <c r="A18491" s="7" t="n">
        <v>37896.5791666667</v>
      </c>
      <c r="B18491" s="8"/>
      <c r="C18491" s="0" t="n">
        <f aca="false">ROUND((A18491-$A$2)*(24*3600),0)</f>
        <v>140040</v>
      </c>
      <c r="D18491" s="2" t="n">
        <v>0.43384</v>
      </c>
      <c r="E18491" s="3" t="n">
        <v>6.02180000000001</v>
      </c>
    </row>
    <row r="18492" customFormat="false" ht="13.5" hidden="false" customHeight="false" outlineLevel="0" collapsed="false">
      <c r="A18492" s="7" t="n">
        <v>37896.5791782407</v>
      </c>
      <c r="B18492" s="8"/>
      <c r="C18492" s="0" t="n">
        <f aca="false">ROUND((A18492-$A$2)*(24*3600),0)</f>
        <v>140041</v>
      </c>
      <c r="D18492" s="2" t="n">
        <v>0.43383</v>
      </c>
      <c r="E18492" s="3" t="n">
        <v>6.02180000000001</v>
      </c>
    </row>
    <row r="18493" customFormat="false" ht="13.5" hidden="false" customHeight="false" outlineLevel="0" collapsed="false">
      <c r="A18493" s="7" t="n">
        <v>37896.5791898148</v>
      </c>
      <c r="B18493" s="8"/>
      <c r="C18493" s="0" t="n">
        <f aca="false">ROUND((A18493-$A$2)*(24*3600),0)</f>
        <v>140042</v>
      </c>
      <c r="D18493" s="2" t="n">
        <v>0.43385</v>
      </c>
      <c r="E18493" s="3" t="n">
        <v>6.02180000000001</v>
      </c>
    </row>
    <row r="18494" customFormat="false" ht="13.5" hidden="false" customHeight="false" outlineLevel="0" collapsed="false">
      <c r="A18494" s="7" t="n">
        <v>37896.5792013889</v>
      </c>
      <c r="B18494" s="8"/>
      <c r="C18494" s="0" t="n">
        <f aca="false">ROUND((A18494-$A$2)*(24*3600),0)</f>
        <v>140043</v>
      </c>
      <c r="D18494" s="2" t="n">
        <v>0.43385</v>
      </c>
      <c r="E18494" s="3" t="n">
        <v>6.02180000000001</v>
      </c>
    </row>
    <row r="18495" customFormat="false" ht="13.5" hidden="false" customHeight="false" outlineLevel="0" collapsed="false">
      <c r="A18495" s="7" t="n">
        <v>37896.579212963</v>
      </c>
      <c r="B18495" s="8"/>
      <c r="C18495" s="0" t="n">
        <f aca="false">ROUND((A18495-$A$2)*(24*3600),0)</f>
        <v>140044</v>
      </c>
      <c r="D18495" s="2" t="n">
        <v>0.43383</v>
      </c>
      <c r="E18495" s="3" t="n">
        <v>6.02180000000001</v>
      </c>
    </row>
    <row r="18496" customFormat="false" ht="13.5" hidden="false" customHeight="false" outlineLevel="0" collapsed="false">
      <c r="A18496" s="7" t="n">
        <v>37896.579224537</v>
      </c>
      <c r="B18496" s="8"/>
      <c r="C18496" s="0" t="n">
        <f aca="false">ROUND((A18496-$A$2)*(24*3600),0)</f>
        <v>140045</v>
      </c>
      <c r="D18496" s="2" t="n">
        <v>0.43383</v>
      </c>
      <c r="E18496" s="3" t="n">
        <v>6.02180000000001</v>
      </c>
    </row>
    <row r="18497" customFormat="false" ht="13.5" hidden="false" customHeight="false" outlineLevel="0" collapsed="false">
      <c r="A18497" s="7" t="n">
        <v>37896.5792361111</v>
      </c>
      <c r="B18497" s="8"/>
      <c r="C18497" s="0" t="n">
        <f aca="false">ROUND((A18497-$A$2)*(24*3600),0)</f>
        <v>140046</v>
      </c>
      <c r="D18497" s="2" t="n">
        <v>0.43383</v>
      </c>
      <c r="E18497" s="3" t="n">
        <v>6.02180000000001</v>
      </c>
    </row>
    <row r="18498" customFormat="false" ht="13.5" hidden="false" customHeight="false" outlineLevel="0" collapsed="false">
      <c r="A18498" s="7" t="n">
        <v>37896.5792476852</v>
      </c>
      <c r="B18498" s="8"/>
      <c r="C18498" s="0" t="n">
        <f aca="false">ROUND((A18498-$A$2)*(24*3600),0)</f>
        <v>140047</v>
      </c>
      <c r="D18498" s="2" t="n">
        <v>0.43383</v>
      </c>
      <c r="E18498" s="3" t="n">
        <v>6.02180000000001</v>
      </c>
    </row>
    <row r="18499" customFormat="false" ht="13.5" hidden="false" customHeight="false" outlineLevel="0" collapsed="false">
      <c r="A18499" s="7" t="n">
        <v>37896.5792592593</v>
      </c>
      <c r="B18499" s="8"/>
      <c r="C18499" s="0" t="n">
        <f aca="false">ROUND((A18499-$A$2)*(24*3600),0)</f>
        <v>140048</v>
      </c>
      <c r="D18499" s="2" t="n">
        <v>0.43384</v>
      </c>
      <c r="E18499" s="3" t="n">
        <v>6.02180000000001</v>
      </c>
    </row>
    <row r="18500" customFormat="false" ht="13.5" hidden="false" customHeight="false" outlineLevel="0" collapsed="false">
      <c r="A18500" s="7" t="n">
        <v>37896.5792708333</v>
      </c>
      <c r="B18500" s="8"/>
      <c r="C18500" s="0" t="n">
        <f aca="false">ROUND((A18500-$A$2)*(24*3600),0)</f>
        <v>140049</v>
      </c>
      <c r="D18500" s="2" t="n">
        <v>0.43384</v>
      </c>
      <c r="E18500" s="3" t="n">
        <v>6.02180000000001</v>
      </c>
    </row>
    <row r="18501" customFormat="false" ht="13.5" hidden="false" customHeight="false" outlineLevel="0" collapsed="false">
      <c r="A18501" s="7" t="n">
        <v>37896.5792824074</v>
      </c>
      <c r="B18501" s="8"/>
      <c r="C18501" s="0" t="n">
        <f aca="false">ROUND((A18501-$A$2)*(24*3600),0)</f>
        <v>140050</v>
      </c>
      <c r="D18501" s="2" t="n">
        <v>0.43382</v>
      </c>
      <c r="E18501" s="3" t="n">
        <v>6.02180000000001</v>
      </c>
    </row>
    <row r="18502" customFormat="false" ht="13.5" hidden="false" customHeight="false" outlineLevel="0" collapsed="false">
      <c r="A18502" s="7" t="n">
        <v>37896.5792939815</v>
      </c>
      <c r="B18502" s="8"/>
      <c r="C18502" s="0" t="n">
        <f aca="false">ROUND((A18502-$A$2)*(24*3600),0)</f>
        <v>140051</v>
      </c>
      <c r="D18502" s="2" t="n">
        <v>0.43383</v>
      </c>
      <c r="E18502" s="3" t="n">
        <v>6.02180000000001</v>
      </c>
    </row>
    <row r="18503" customFormat="false" ht="13.5" hidden="false" customHeight="false" outlineLevel="0" collapsed="false">
      <c r="A18503" s="7" t="n">
        <v>37896.5793055556</v>
      </c>
      <c r="B18503" s="8"/>
      <c r="C18503" s="0" t="n">
        <f aca="false">ROUND((A18503-$A$2)*(24*3600),0)</f>
        <v>140052</v>
      </c>
      <c r="D18503" s="2" t="n">
        <v>0.43383</v>
      </c>
      <c r="E18503" s="3" t="n">
        <v>6.02180000000001</v>
      </c>
    </row>
    <row r="18504" customFormat="false" ht="13.5" hidden="false" customHeight="false" outlineLevel="0" collapsed="false">
      <c r="A18504" s="7" t="n">
        <v>37896.5793171296</v>
      </c>
      <c r="B18504" s="8"/>
      <c r="C18504" s="0" t="n">
        <f aca="false">ROUND((A18504-$A$2)*(24*3600),0)</f>
        <v>140053</v>
      </c>
      <c r="D18504" s="2" t="n">
        <v>0.43384</v>
      </c>
      <c r="E18504" s="3" t="n">
        <v>6.02180000000001</v>
      </c>
    </row>
    <row r="18505" customFormat="false" ht="13.5" hidden="false" customHeight="false" outlineLevel="0" collapsed="false">
      <c r="A18505" s="7" t="n">
        <v>37896.5793287037</v>
      </c>
      <c r="B18505" s="8"/>
      <c r="C18505" s="0" t="n">
        <f aca="false">ROUND((A18505-$A$2)*(24*3600),0)</f>
        <v>140054</v>
      </c>
      <c r="D18505" s="2" t="n">
        <v>0.43384</v>
      </c>
      <c r="E18505" s="3" t="n">
        <v>6.07960487804879</v>
      </c>
    </row>
    <row r="18506" customFormat="false" ht="13.5" hidden="false" customHeight="false" outlineLevel="0" collapsed="false">
      <c r="A18506" s="7" t="n">
        <v>37896.5793402778</v>
      </c>
      <c r="B18506" s="8"/>
      <c r="C18506" s="0" t="n">
        <f aca="false">ROUND((A18506-$A$2)*(24*3600),0)</f>
        <v>140055</v>
      </c>
      <c r="D18506" s="2" t="n">
        <v>0.43383</v>
      </c>
      <c r="E18506" s="3" t="n">
        <v>6.07960487804879</v>
      </c>
    </row>
    <row r="18507" customFormat="false" ht="13.5" hidden="false" customHeight="false" outlineLevel="0" collapsed="false">
      <c r="A18507" s="7" t="n">
        <v>37896.5793518519</v>
      </c>
      <c r="B18507" s="8"/>
      <c r="C18507" s="0" t="n">
        <f aca="false">ROUND((A18507-$A$2)*(24*3600),0)</f>
        <v>140056</v>
      </c>
      <c r="D18507" s="2" t="n">
        <v>0.43383</v>
      </c>
      <c r="E18507" s="3" t="n">
        <v>6.07960487804879</v>
      </c>
    </row>
    <row r="18508" customFormat="false" ht="13.5" hidden="false" customHeight="false" outlineLevel="0" collapsed="false">
      <c r="A18508" s="7" t="n">
        <v>37896.5793634259</v>
      </c>
      <c r="B18508" s="8"/>
      <c r="C18508" s="0" t="n">
        <f aca="false">ROUND((A18508-$A$2)*(24*3600),0)</f>
        <v>140057</v>
      </c>
      <c r="D18508" s="2" t="n">
        <v>0.43383</v>
      </c>
      <c r="E18508" s="3" t="n">
        <v>6.07960487804879</v>
      </c>
    </row>
    <row r="18509" customFormat="false" ht="13.5" hidden="false" customHeight="false" outlineLevel="0" collapsed="false">
      <c r="A18509" s="7" t="n">
        <v>37896.579375</v>
      </c>
      <c r="B18509" s="8"/>
      <c r="C18509" s="0" t="n">
        <f aca="false">ROUND((A18509-$A$2)*(24*3600),0)</f>
        <v>140058</v>
      </c>
      <c r="D18509" s="2" t="n">
        <v>0.43383</v>
      </c>
      <c r="E18509" s="3" t="n">
        <v>6.07960487804879</v>
      </c>
    </row>
    <row r="18510" customFormat="false" ht="13.5" hidden="false" customHeight="false" outlineLevel="0" collapsed="false">
      <c r="A18510" s="7" t="n">
        <v>37896.5793865741</v>
      </c>
      <c r="B18510" s="8"/>
      <c r="C18510" s="0" t="n">
        <f aca="false">ROUND((A18510-$A$2)*(24*3600),0)</f>
        <v>140059</v>
      </c>
      <c r="D18510" s="2" t="n">
        <v>0.43384</v>
      </c>
      <c r="E18510" s="3" t="n">
        <v>6.07960487804879</v>
      </c>
    </row>
    <row r="18511" customFormat="false" ht="13.5" hidden="false" customHeight="false" outlineLevel="0" collapsed="false">
      <c r="A18511" s="7" t="n">
        <v>37896.5793981482</v>
      </c>
      <c r="B18511" s="8"/>
      <c r="C18511" s="0" t="n">
        <f aca="false">ROUND((A18511-$A$2)*(24*3600),0)</f>
        <v>140060</v>
      </c>
      <c r="D18511" s="2" t="n">
        <v>0.43384</v>
      </c>
      <c r="E18511" s="3" t="n">
        <v>6.07960487804879</v>
      </c>
    </row>
    <row r="18512" customFormat="false" ht="13.5" hidden="false" customHeight="false" outlineLevel="0" collapsed="false">
      <c r="A18512" s="7" t="n">
        <v>37896.5794097222</v>
      </c>
      <c r="B18512" s="8"/>
      <c r="C18512" s="0" t="n">
        <f aca="false">ROUND((A18512-$A$2)*(24*3600),0)</f>
        <v>140061</v>
      </c>
      <c r="D18512" s="2" t="n">
        <v>0.43383</v>
      </c>
      <c r="E18512" s="3" t="n">
        <v>6.07960487804879</v>
      </c>
    </row>
    <row r="18513" customFormat="false" ht="13.5" hidden="false" customHeight="false" outlineLevel="0" collapsed="false">
      <c r="A18513" s="7" t="n">
        <v>37896.5794212963</v>
      </c>
      <c r="B18513" s="8"/>
      <c r="C18513" s="0" t="n">
        <f aca="false">ROUND((A18513-$A$2)*(24*3600),0)</f>
        <v>140062</v>
      </c>
      <c r="D18513" s="2" t="n">
        <v>0.43383</v>
      </c>
      <c r="E18513" s="3" t="n">
        <v>6.07960487804879</v>
      </c>
    </row>
    <row r="18514" customFormat="false" ht="13.5" hidden="false" customHeight="false" outlineLevel="0" collapsed="false">
      <c r="A18514" s="7" t="n">
        <v>37896.5794328704</v>
      </c>
      <c r="B18514" s="8"/>
      <c r="C18514" s="0" t="n">
        <f aca="false">ROUND((A18514-$A$2)*(24*3600),0)</f>
        <v>140063</v>
      </c>
      <c r="D18514" s="2" t="n">
        <v>0.43383</v>
      </c>
      <c r="E18514" s="3" t="n">
        <v>6.07960487804879</v>
      </c>
    </row>
    <row r="18515" customFormat="false" ht="13.5" hidden="false" customHeight="false" outlineLevel="0" collapsed="false">
      <c r="A18515" s="7" t="n">
        <v>37896.5794444445</v>
      </c>
      <c r="B18515" s="8"/>
      <c r="C18515" s="0" t="n">
        <f aca="false">ROUND((A18515-$A$2)*(24*3600),0)</f>
        <v>140064</v>
      </c>
      <c r="D18515" s="2" t="n">
        <v>0.43384</v>
      </c>
      <c r="E18515" s="3" t="n">
        <v>6.07960487804879</v>
      </c>
    </row>
    <row r="18516" customFormat="false" ht="13.5" hidden="false" customHeight="false" outlineLevel="0" collapsed="false">
      <c r="A18516" s="7" t="n">
        <v>37896.5794560185</v>
      </c>
      <c r="B18516" s="8"/>
      <c r="C18516" s="0" t="n">
        <f aca="false">ROUND((A18516-$A$2)*(24*3600),0)</f>
        <v>140065</v>
      </c>
      <c r="D18516" s="2" t="n">
        <v>0.43384</v>
      </c>
      <c r="E18516" s="3" t="n">
        <v>6.07960487804879</v>
      </c>
    </row>
    <row r="18517" customFormat="false" ht="13.5" hidden="false" customHeight="false" outlineLevel="0" collapsed="false">
      <c r="A18517" s="7" t="n">
        <v>37896.5794675926</v>
      </c>
      <c r="B18517" s="8"/>
      <c r="C18517" s="0" t="n">
        <f aca="false">ROUND((A18517-$A$2)*(24*3600),0)</f>
        <v>140066</v>
      </c>
      <c r="D18517" s="2" t="n">
        <v>0.43382</v>
      </c>
      <c r="E18517" s="3" t="n">
        <v>6.07960487804879</v>
      </c>
    </row>
    <row r="18518" customFormat="false" ht="13.5" hidden="false" customHeight="false" outlineLevel="0" collapsed="false">
      <c r="A18518" s="7" t="n">
        <v>37896.5794791667</v>
      </c>
      <c r="B18518" s="8"/>
      <c r="C18518" s="0" t="n">
        <f aca="false">ROUND((A18518-$A$2)*(24*3600),0)</f>
        <v>140067</v>
      </c>
      <c r="D18518" s="2" t="n">
        <v>0.43382</v>
      </c>
      <c r="E18518" s="3" t="n">
        <v>6.07960487804879</v>
      </c>
    </row>
    <row r="18519" customFormat="false" ht="13.5" hidden="false" customHeight="false" outlineLevel="0" collapsed="false">
      <c r="A18519" s="7" t="n">
        <v>37896.5794907407</v>
      </c>
      <c r="B18519" s="8"/>
      <c r="C18519" s="0" t="n">
        <f aca="false">ROUND((A18519-$A$2)*(24*3600),0)</f>
        <v>140068</v>
      </c>
      <c r="D18519" s="2" t="n">
        <v>0.43384</v>
      </c>
      <c r="E18519" s="3" t="n">
        <v>6.07960487804879</v>
      </c>
    </row>
    <row r="18520" customFormat="false" ht="13.5" hidden="false" customHeight="false" outlineLevel="0" collapsed="false">
      <c r="A18520" s="7" t="n">
        <v>37896.5795023148</v>
      </c>
      <c r="B18520" s="8"/>
      <c r="C18520" s="0" t="n">
        <f aca="false">ROUND((A18520-$A$2)*(24*3600),0)</f>
        <v>140069</v>
      </c>
      <c r="D18520" s="2" t="n">
        <v>0.43383</v>
      </c>
      <c r="E18520" s="3" t="n">
        <v>6.07960487804879</v>
      </c>
    </row>
    <row r="18521" customFormat="false" ht="13.5" hidden="false" customHeight="false" outlineLevel="0" collapsed="false">
      <c r="A18521" s="7" t="n">
        <v>37896.5795138889</v>
      </c>
      <c r="B18521" s="8"/>
      <c r="C18521" s="0" t="n">
        <f aca="false">ROUND((A18521-$A$2)*(24*3600),0)</f>
        <v>140070</v>
      </c>
      <c r="D18521" s="2" t="n">
        <v>0.43384</v>
      </c>
      <c r="E18521" s="3" t="n">
        <v>6.07960487804879</v>
      </c>
    </row>
    <row r="18522" customFormat="false" ht="13.5" hidden="false" customHeight="false" outlineLevel="0" collapsed="false">
      <c r="A18522" s="7" t="n">
        <v>37896.579525463</v>
      </c>
      <c r="B18522" s="8"/>
      <c r="C18522" s="0" t="n">
        <f aca="false">ROUND((A18522-$A$2)*(24*3600),0)</f>
        <v>140071</v>
      </c>
      <c r="D18522" s="2" t="n">
        <v>0.43382</v>
      </c>
      <c r="E18522" s="3" t="n">
        <v>6.07960487804879</v>
      </c>
    </row>
    <row r="18523" customFormat="false" ht="13.5" hidden="false" customHeight="false" outlineLevel="0" collapsed="false">
      <c r="A18523" s="7" t="n">
        <v>37896.579537037</v>
      </c>
      <c r="B18523" s="8"/>
      <c r="C18523" s="0" t="n">
        <f aca="false">ROUND((A18523-$A$2)*(24*3600),0)</f>
        <v>140072</v>
      </c>
      <c r="D18523" s="2" t="n">
        <v>0.43382</v>
      </c>
      <c r="E18523" s="3" t="n">
        <v>6.07960487804879</v>
      </c>
    </row>
    <row r="18524" customFormat="false" ht="13.5" hidden="false" customHeight="false" outlineLevel="0" collapsed="false">
      <c r="A18524" s="7" t="n">
        <v>37896.5795486111</v>
      </c>
      <c r="B18524" s="8"/>
      <c r="C18524" s="0" t="n">
        <f aca="false">ROUND((A18524-$A$2)*(24*3600),0)</f>
        <v>140073</v>
      </c>
      <c r="D18524" s="2" t="n">
        <v>0.43383</v>
      </c>
      <c r="E18524" s="3" t="n">
        <v>6.07960487804879</v>
      </c>
    </row>
    <row r="18525" customFormat="false" ht="13.5" hidden="false" customHeight="false" outlineLevel="0" collapsed="false">
      <c r="A18525" s="7" t="n">
        <v>37896.5795601852</v>
      </c>
      <c r="B18525" s="8"/>
      <c r="C18525" s="0" t="n">
        <f aca="false">ROUND((A18525-$A$2)*(24*3600),0)</f>
        <v>140074</v>
      </c>
      <c r="D18525" s="2" t="n">
        <v>0.43383</v>
      </c>
      <c r="E18525" s="3" t="n">
        <v>6.07960487804879</v>
      </c>
    </row>
    <row r="18526" customFormat="false" ht="13.5" hidden="false" customHeight="false" outlineLevel="0" collapsed="false">
      <c r="A18526" s="7" t="n">
        <v>37896.5795717593</v>
      </c>
      <c r="B18526" s="8"/>
      <c r="C18526" s="0" t="n">
        <f aca="false">ROUND((A18526-$A$2)*(24*3600),0)</f>
        <v>140075</v>
      </c>
      <c r="D18526" s="2" t="n">
        <v>0.43384</v>
      </c>
      <c r="E18526" s="3" t="n">
        <v>6.07960487804879</v>
      </c>
    </row>
    <row r="18527" customFormat="false" ht="13.5" hidden="false" customHeight="false" outlineLevel="0" collapsed="false">
      <c r="A18527" s="7" t="n">
        <v>37896.5795833333</v>
      </c>
      <c r="B18527" s="8"/>
      <c r="C18527" s="0" t="n">
        <f aca="false">ROUND((A18527-$A$2)*(24*3600),0)</f>
        <v>140076</v>
      </c>
      <c r="D18527" s="2" t="n">
        <v>0.43384</v>
      </c>
      <c r="E18527" s="3" t="n">
        <v>6.07960487804879</v>
      </c>
    </row>
    <row r="18528" customFormat="false" ht="13.5" hidden="false" customHeight="false" outlineLevel="0" collapsed="false">
      <c r="A18528" s="7" t="n">
        <v>37896.5795949074</v>
      </c>
      <c r="B18528" s="8"/>
      <c r="C18528" s="0" t="n">
        <f aca="false">ROUND((A18528-$A$2)*(24*3600),0)</f>
        <v>140077</v>
      </c>
      <c r="D18528" s="2" t="n">
        <v>0.43383</v>
      </c>
      <c r="E18528" s="3" t="n">
        <v>6.07960487804879</v>
      </c>
    </row>
    <row r="18529" customFormat="false" ht="13.5" hidden="false" customHeight="false" outlineLevel="0" collapsed="false">
      <c r="A18529" s="7" t="n">
        <v>37896.5796064815</v>
      </c>
      <c r="B18529" s="8"/>
      <c r="C18529" s="0" t="n">
        <f aca="false">ROUND((A18529-$A$2)*(24*3600),0)</f>
        <v>140078</v>
      </c>
      <c r="D18529" s="2" t="n">
        <v>0.43383</v>
      </c>
      <c r="E18529" s="3" t="n">
        <v>6.07960487804879</v>
      </c>
    </row>
    <row r="18530" customFormat="false" ht="13.5" hidden="false" customHeight="false" outlineLevel="0" collapsed="false">
      <c r="A18530" s="7" t="n">
        <v>37896.5796180556</v>
      </c>
      <c r="B18530" s="8"/>
      <c r="C18530" s="0" t="n">
        <f aca="false">ROUND((A18530-$A$2)*(24*3600),0)</f>
        <v>140079</v>
      </c>
      <c r="D18530" s="2" t="n">
        <v>0.43383</v>
      </c>
      <c r="E18530" s="3" t="n">
        <v>6.07960487804879</v>
      </c>
    </row>
    <row r="18531" customFormat="false" ht="13.5" hidden="false" customHeight="false" outlineLevel="0" collapsed="false">
      <c r="A18531" s="7" t="n">
        <v>37896.5796296296</v>
      </c>
      <c r="B18531" s="8"/>
      <c r="C18531" s="0" t="n">
        <f aca="false">ROUND((A18531-$A$2)*(24*3600),0)</f>
        <v>140080</v>
      </c>
      <c r="D18531" s="2" t="n">
        <v>0.43383</v>
      </c>
      <c r="E18531" s="3" t="n">
        <v>6.07960487804879</v>
      </c>
    </row>
    <row r="18532" customFormat="false" ht="13.5" hidden="false" customHeight="false" outlineLevel="0" collapsed="false">
      <c r="A18532" s="7" t="n">
        <v>37896.5796412037</v>
      </c>
      <c r="B18532" s="8"/>
      <c r="C18532" s="0" t="n">
        <f aca="false">ROUND((A18532-$A$2)*(24*3600),0)</f>
        <v>140081</v>
      </c>
      <c r="D18532" s="2" t="n">
        <v>0.43382</v>
      </c>
      <c r="E18532" s="3" t="n">
        <v>6.07960487804879</v>
      </c>
    </row>
    <row r="18533" customFormat="false" ht="13.5" hidden="false" customHeight="false" outlineLevel="0" collapsed="false">
      <c r="A18533" s="7" t="n">
        <v>37896.5796527778</v>
      </c>
      <c r="B18533" s="8"/>
      <c r="C18533" s="0" t="n">
        <f aca="false">ROUND((A18533-$A$2)*(24*3600),0)</f>
        <v>140082</v>
      </c>
      <c r="D18533" s="2" t="n">
        <v>0.43383</v>
      </c>
      <c r="E18533" s="3" t="n">
        <v>6.07960487804879</v>
      </c>
    </row>
    <row r="18534" customFormat="false" ht="13.5" hidden="false" customHeight="false" outlineLevel="0" collapsed="false">
      <c r="A18534" s="7" t="n">
        <v>37896.5796643519</v>
      </c>
      <c r="B18534" s="8"/>
      <c r="C18534" s="0" t="n">
        <f aca="false">ROUND((A18534-$A$2)*(24*3600),0)</f>
        <v>140083</v>
      </c>
      <c r="D18534" s="2" t="n">
        <v>0.43383</v>
      </c>
      <c r="E18534" s="3" t="n">
        <v>6.07960487804879</v>
      </c>
    </row>
    <row r="18535" customFormat="false" ht="13.5" hidden="false" customHeight="false" outlineLevel="0" collapsed="false">
      <c r="A18535" s="7" t="n">
        <v>37896.5796759259</v>
      </c>
      <c r="B18535" s="8"/>
      <c r="C18535" s="0" t="n">
        <f aca="false">ROUND((A18535-$A$2)*(24*3600),0)</f>
        <v>140084</v>
      </c>
      <c r="D18535" s="2" t="n">
        <v>0.43383</v>
      </c>
      <c r="E18535" s="3" t="n">
        <v>6.07960487804879</v>
      </c>
    </row>
    <row r="18536" customFormat="false" ht="13.5" hidden="false" customHeight="false" outlineLevel="0" collapsed="false">
      <c r="A18536" s="7" t="n">
        <v>37896.5796875</v>
      </c>
      <c r="B18536" s="8"/>
      <c r="C18536" s="0" t="n">
        <f aca="false">ROUND((A18536-$A$2)*(24*3600),0)</f>
        <v>140085</v>
      </c>
      <c r="D18536" s="2" t="n">
        <v>0.43382</v>
      </c>
      <c r="E18536" s="3" t="n">
        <v>6.07960487804879</v>
      </c>
    </row>
    <row r="18537" customFormat="false" ht="13.5" hidden="false" customHeight="false" outlineLevel="0" collapsed="false">
      <c r="A18537" s="7" t="n">
        <v>37896.5796990741</v>
      </c>
      <c r="B18537" s="8"/>
      <c r="C18537" s="0" t="n">
        <f aca="false">ROUND((A18537-$A$2)*(24*3600),0)</f>
        <v>140086</v>
      </c>
      <c r="D18537" s="2" t="n">
        <v>0.43384</v>
      </c>
      <c r="E18537" s="3" t="n">
        <v>6.07960487804879</v>
      </c>
    </row>
    <row r="18538" customFormat="false" ht="13.5" hidden="false" customHeight="false" outlineLevel="0" collapsed="false">
      <c r="A18538" s="7" t="n">
        <v>37896.5797106482</v>
      </c>
      <c r="B18538" s="8"/>
      <c r="C18538" s="0" t="n">
        <f aca="false">ROUND((A18538-$A$2)*(24*3600),0)</f>
        <v>140087</v>
      </c>
      <c r="D18538" s="2" t="n">
        <v>0.43383</v>
      </c>
      <c r="E18538" s="3" t="n">
        <v>6.07960487804879</v>
      </c>
    </row>
    <row r="18539" customFormat="false" ht="13.5" hidden="false" customHeight="false" outlineLevel="0" collapsed="false">
      <c r="A18539" s="7" t="n">
        <v>37896.5797222222</v>
      </c>
      <c r="B18539" s="8"/>
      <c r="C18539" s="0" t="n">
        <f aca="false">ROUND((A18539-$A$2)*(24*3600),0)</f>
        <v>140088</v>
      </c>
      <c r="D18539" s="2" t="n">
        <v>0.43382</v>
      </c>
      <c r="E18539" s="3" t="n">
        <v>6.07960487804879</v>
      </c>
    </row>
    <row r="18540" customFormat="false" ht="13.5" hidden="false" customHeight="false" outlineLevel="0" collapsed="false">
      <c r="A18540" s="7" t="n">
        <v>37896.5797337963</v>
      </c>
      <c r="B18540" s="8"/>
      <c r="C18540" s="0" t="n">
        <f aca="false">ROUND((A18540-$A$2)*(24*3600),0)</f>
        <v>140089</v>
      </c>
      <c r="D18540" s="2" t="n">
        <v>0.43382</v>
      </c>
      <c r="E18540" s="3" t="n">
        <v>6.07960487804879</v>
      </c>
    </row>
    <row r="18541" customFormat="false" ht="13.5" hidden="false" customHeight="false" outlineLevel="0" collapsed="false">
      <c r="A18541" s="7" t="n">
        <v>37896.5797453704</v>
      </c>
      <c r="B18541" s="8"/>
      <c r="C18541" s="0" t="n">
        <f aca="false">ROUND((A18541-$A$2)*(24*3600),0)</f>
        <v>140090</v>
      </c>
      <c r="D18541" s="2" t="n">
        <v>0.43382</v>
      </c>
      <c r="E18541" s="3" t="n">
        <v>6.07960487804879</v>
      </c>
    </row>
    <row r="18542" customFormat="false" ht="13.5" hidden="false" customHeight="false" outlineLevel="0" collapsed="false">
      <c r="A18542" s="7" t="n">
        <v>37896.5797569445</v>
      </c>
      <c r="B18542" s="8"/>
      <c r="C18542" s="0" t="n">
        <f aca="false">ROUND((A18542-$A$2)*(24*3600),0)</f>
        <v>140091</v>
      </c>
      <c r="D18542" s="2" t="n">
        <v>0.43382</v>
      </c>
      <c r="E18542" s="3" t="n">
        <v>6.07960487804879</v>
      </c>
    </row>
    <row r="18543" customFormat="false" ht="13.5" hidden="false" customHeight="false" outlineLevel="0" collapsed="false">
      <c r="A18543" s="7" t="n">
        <v>37896.5797685185</v>
      </c>
      <c r="B18543" s="8"/>
      <c r="C18543" s="0" t="n">
        <f aca="false">ROUND((A18543-$A$2)*(24*3600),0)</f>
        <v>140092</v>
      </c>
      <c r="D18543" s="2" t="n">
        <v>0.43383</v>
      </c>
      <c r="E18543" s="3" t="n">
        <v>6.07960487804879</v>
      </c>
    </row>
    <row r="18544" customFormat="false" ht="13.5" hidden="false" customHeight="false" outlineLevel="0" collapsed="false">
      <c r="A18544" s="7" t="n">
        <v>37896.5797800926</v>
      </c>
      <c r="B18544" s="8"/>
      <c r="C18544" s="0" t="n">
        <f aca="false">ROUND((A18544-$A$2)*(24*3600),0)</f>
        <v>140093</v>
      </c>
      <c r="D18544" s="2" t="n">
        <v>0.43383</v>
      </c>
      <c r="E18544" s="3" t="n">
        <v>6.07960487804879</v>
      </c>
    </row>
    <row r="18545" customFormat="false" ht="13.5" hidden="false" customHeight="false" outlineLevel="0" collapsed="false">
      <c r="A18545" s="7" t="n">
        <v>37896.5797916667</v>
      </c>
      <c r="B18545" s="8"/>
      <c r="C18545" s="0" t="n">
        <f aca="false">ROUND((A18545-$A$2)*(24*3600),0)</f>
        <v>140094</v>
      </c>
      <c r="D18545" s="2" t="n">
        <v>0.43383</v>
      </c>
      <c r="E18545" s="3" t="n">
        <v>6.07960487804879</v>
      </c>
    </row>
    <row r="18546" customFormat="false" ht="13.5" hidden="false" customHeight="false" outlineLevel="0" collapsed="false">
      <c r="A18546" s="7" t="n">
        <v>37896.5798032407</v>
      </c>
      <c r="B18546" s="8"/>
      <c r="C18546" s="0" t="n">
        <f aca="false">ROUND((A18546-$A$2)*(24*3600),0)</f>
        <v>140095</v>
      </c>
      <c r="D18546" s="2" t="n">
        <v>0.43383</v>
      </c>
      <c r="E18546" s="3" t="n">
        <v>6.03197073170732</v>
      </c>
    </row>
    <row r="18547" customFormat="false" ht="13.5" hidden="false" customHeight="false" outlineLevel="0" collapsed="false">
      <c r="A18547" s="7" t="n">
        <v>37896.5798148148</v>
      </c>
      <c r="B18547" s="8"/>
      <c r="C18547" s="0" t="n">
        <f aca="false">ROUND((A18547-$A$2)*(24*3600),0)</f>
        <v>140096</v>
      </c>
      <c r="D18547" s="2" t="n">
        <v>0.43383</v>
      </c>
      <c r="E18547" s="3" t="n">
        <v>6.03197073170732</v>
      </c>
    </row>
    <row r="18548" customFormat="false" ht="13.5" hidden="false" customHeight="false" outlineLevel="0" collapsed="false">
      <c r="A18548" s="7" t="n">
        <v>37896.5798263889</v>
      </c>
      <c r="B18548" s="8"/>
      <c r="C18548" s="0" t="n">
        <f aca="false">ROUND((A18548-$A$2)*(24*3600),0)</f>
        <v>140097</v>
      </c>
      <c r="D18548" s="2" t="n">
        <v>0.43383</v>
      </c>
      <c r="E18548" s="3" t="n">
        <v>6.03197073170732</v>
      </c>
    </row>
    <row r="18549" customFormat="false" ht="13.5" hidden="false" customHeight="false" outlineLevel="0" collapsed="false">
      <c r="A18549" s="7" t="n">
        <v>37896.579837963</v>
      </c>
      <c r="B18549" s="8"/>
      <c r="C18549" s="0" t="n">
        <f aca="false">ROUND((A18549-$A$2)*(24*3600),0)</f>
        <v>140098</v>
      </c>
      <c r="D18549" s="2" t="n">
        <v>0.43383</v>
      </c>
      <c r="E18549" s="3" t="n">
        <v>6.03197073170732</v>
      </c>
    </row>
    <row r="18550" customFormat="false" ht="13.5" hidden="false" customHeight="false" outlineLevel="0" collapsed="false">
      <c r="A18550" s="7" t="n">
        <v>37896.579849537</v>
      </c>
      <c r="B18550" s="8"/>
      <c r="C18550" s="0" t="n">
        <f aca="false">ROUND((A18550-$A$2)*(24*3600),0)</f>
        <v>140099</v>
      </c>
      <c r="D18550" s="2" t="n">
        <v>0.43382</v>
      </c>
      <c r="E18550" s="3" t="n">
        <v>6.03197073170732</v>
      </c>
    </row>
    <row r="18551" customFormat="false" ht="13.5" hidden="false" customHeight="false" outlineLevel="0" collapsed="false">
      <c r="A18551" s="7" t="n">
        <v>37896.5798611111</v>
      </c>
      <c r="B18551" s="8"/>
      <c r="C18551" s="0" t="n">
        <f aca="false">ROUND((A18551-$A$2)*(24*3600),0)</f>
        <v>140100</v>
      </c>
      <c r="D18551" s="2" t="n">
        <v>0.43383</v>
      </c>
      <c r="E18551" s="3" t="n">
        <v>6.03197073170732</v>
      </c>
    </row>
    <row r="18552" customFormat="false" ht="13.5" hidden="false" customHeight="false" outlineLevel="0" collapsed="false">
      <c r="A18552" s="7" t="n">
        <v>37896.5798726852</v>
      </c>
      <c r="B18552" s="8"/>
      <c r="C18552" s="0" t="n">
        <f aca="false">ROUND((A18552-$A$2)*(24*3600),0)</f>
        <v>140101</v>
      </c>
      <c r="D18552" s="2" t="n">
        <v>0.43382</v>
      </c>
      <c r="E18552" s="3" t="n">
        <v>6.03197073170732</v>
      </c>
    </row>
    <row r="18553" customFormat="false" ht="13.5" hidden="false" customHeight="false" outlineLevel="0" collapsed="false">
      <c r="A18553" s="7" t="n">
        <v>37896.5798842593</v>
      </c>
      <c r="B18553" s="8"/>
      <c r="C18553" s="0" t="n">
        <f aca="false">ROUND((A18553-$A$2)*(24*3600),0)</f>
        <v>140102</v>
      </c>
      <c r="D18553" s="2" t="n">
        <v>0.43382</v>
      </c>
      <c r="E18553" s="3" t="n">
        <v>6.03197073170732</v>
      </c>
    </row>
    <row r="18554" customFormat="false" ht="13.5" hidden="false" customHeight="false" outlineLevel="0" collapsed="false">
      <c r="A18554" s="7" t="n">
        <v>37896.5798958333</v>
      </c>
      <c r="B18554" s="8"/>
      <c r="C18554" s="0" t="n">
        <f aca="false">ROUND((A18554-$A$2)*(24*3600),0)</f>
        <v>140103</v>
      </c>
      <c r="D18554" s="2" t="n">
        <v>0.43383</v>
      </c>
      <c r="E18554" s="3" t="n">
        <v>6.03197073170732</v>
      </c>
    </row>
    <row r="18555" customFormat="false" ht="13.5" hidden="false" customHeight="false" outlineLevel="0" collapsed="false">
      <c r="A18555" s="7" t="n">
        <v>37896.5799074074</v>
      </c>
      <c r="B18555" s="8"/>
      <c r="C18555" s="0" t="n">
        <f aca="false">ROUND((A18555-$A$2)*(24*3600),0)</f>
        <v>140104</v>
      </c>
      <c r="D18555" s="2" t="n">
        <v>0.43381</v>
      </c>
      <c r="E18555" s="3" t="n">
        <v>6.03197073170732</v>
      </c>
    </row>
    <row r="18556" customFormat="false" ht="13.5" hidden="false" customHeight="false" outlineLevel="0" collapsed="false">
      <c r="A18556" s="7" t="n">
        <v>37896.5799189815</v>
      </c>
      <c r="B18556" s="8"/>
      <c r="C18556" s="0" t="n">
        <f aca="false">ROUND((A18556-$A$2)*(24*3600),0)</f>
        <v>140105</v>
      </c>
      <c r="D18556" s="2" t="n">
        <v>0.43383</v>
      </c>
      <c r="E18556" s="3" t="n">
        <v>6.03197073170732</v>
      </c>
    </row>
    <row r="18557" customFormat="false" ht="13.5" hidden="false" customHeight="false" outlineLevel="0" collapsed="false">
      <c r="A18557" s="7" t="n">
        <v>37896.5799305556</v>
      </c>
      <c r="B18557" s="8"/>
      <c r="C18557" s="0" t="n">
        <f aca="false">ROUND((A18557-$A$2)*(24*3600),0)</f>
        <v>140106</v>
      </c>
      <c r="D18557" s="2" t="n">
        <v>0.43382</v>
      </c>
      <c r="E18557" s="3" t="n">
        <v>6.03197073170732</v>
      </c>
    </row>
    <row r="18558" customFormat="false" ht="13.5" hidden="false" customHeight="false" outlineLevel="0" collapsed="false">
      <c r="A18558" s="7" t="n">
        <v>37896.5799421296</v>
      </c>
      <c r="B18558" s="8"/>
      <c r="C18558" s="0" t="n">
        <f aca="false">ROUND((A18558-$A$2)*(24*3600),0)</f>
        <v>140107</v>
      </c>
      <c r="D18558" s="2" t="n">
        <v>0.43384</v>
      </c>
      <c r="E18558" s="3" t="n">
        <v>6.03197073170732</v>
      </c>
    </row>
    <row r="18559" customFormat="false" ht="13.5" hidden="false" customHeight="false" outlineLevel="0" collapsed="false">
      <c r="A18559" s="7" t="n">
        <v>37896.5799537037</v>
      </c>
      <c r="B18559" s="8"/>
      <c r="C18559" s="0" t="n">
        <f aca="false">ROUND((A18559-$A$2)*(24*3600),0)</f>
        <v>140108</v>
      </c>
      <c r="D18559" s="2" t="n">
        <v>0.43383</v>
      </c>
      <c r="E18559" s="3" t="n">
        <v>6.03197073170732</v>
      </c>
    </row>
    <row r="18560" customFormat="false" ht="13.5" hidden="false" customHeight="false" outlineLevel="0" collapsed="false">
      <c r="A18560" s="7" t="n">
        <v>37896.5799652778</v>
      </c>
      <c r="B18560" s="8"/>
      <c r="C18560" s="0" t="n">
        <f aca="false">ROUND((A18560-$A$2)*(24*3600),0)</f>
        <v>140109</v>
      </c>
      <c r="D18560" s="2" t="n">
        <v>0.43383</v>
      </c>
      <c r="E18560" s="3" t="n">
        <v>6.03197073170732</v>
      </c>
    </row>
    <row r="18561" customFormat="false" ht="13.5" hidden="false" customHeight="false" outlineLevel="0" collapsed="false">
      <c r="A18561" s="7" t="n">
        <v>37896.5799768519</v>
      </c>
      <c r="B18561" s="8"/>
      <c r="C18561" s="0" t="n">
        <f aca="false">ROUND((A18561-$A$2)*(24*3600),0)</f>
        <v>140110</v>
      </c>
      <c r="D18561" s="2" t="n">
        <v>0.43382</v>
      </c>
      <c r="E18561" s="3" t="n">
        <v>6.03197073170732</v>
      </c>
    </row>
    <row r="18562" customFormat="false" ht="13.5" hidden="false" customHeight="false" outlineLevel="0" collapsed="false">
      <c r="A18562" s="7" t="n">
        <v>37896.5799884259</v>
      </c>
      <c r="B18562" s="8"/>
      <c r="C18562" s="0" t="n">
        <f aca="false">ROUND((A18562-$A$2)*(24*3600),0)</f>
        <v>140111</v>
      </c>
      <c r="D18562" s="2" t="n">
        <v>0.43383</v>
      </c>
      <c r="E18562" s="3" t="n">
        <v>6.03197073170732</v>
      </c>
    </row>
    <row r="18563" customFormat="false" ht="13.5" hidden="false" customHeight="false" outlineLevel="0" collapsed="false">
      <c r="A18563" s="7" t="n">
        <v>37896.58</v>
      </c>
      <c r="B18563" s="8"/>
      <c r="C18563" s="0" t="n">
        <f aca="false">ROUND((A18563-$A$2)*(24*3600),0)</f>
        <v>140112</v>
      </c>
      <c r="D18563" s="2" t="n">
        <v>0.43383</v>
      </c>
      <c r="E18563" s="3" t="n">
        <v>6.03197073170732</v>
      </c>
    </row>
    <row r="18564" customFormat="false" ht="13.5" hidden="false" customHeight="false" outlineLevel="0" collapsed="false">
      <c r="A18564" s="7" t="n">
        <v>37896.5800115741</v>
      </c>
      <c r="B18564" s="8"/>
      <c r="C18564" s="0" t="n">
        <f aca="false">ROUND((A18564-$A$2)*(24*3600),0)</f>
        <v>140113</v>
      </c>
      <c r="D18564" s="2" t="n">
        <v>0.43383</v>
      </c>
      <c r="E18564" s="3" t="n">
        <v>6.03197073170732</v>
      </c>
    </row>
    <row r="18565" customFormat="false" ht="13.5" hidden="false" customHeight="false" outlineLevel="0" collapsed="false">
      <c r="A18565" s="7" t="n">
        <v>37896.5800231482</v>
      </c>
      <c r="B18565" s="8"/>
      <c r="C18565" s="0" t="n">
        <f aca="false">ROUND((A18565-$A$2)*(24*3600),0)</f>
        <v>140114</v>
      </c>
      <c r="D18565" s="2" t="n">
        <v>0.43384</v>
      </c>
      <c r="E18565" s="3" t="n">
        <v>6.03197073170732</v>
      </c>
    </row>
    <row r="18566" customFormat="false" ht="13.5" hidden="false" customHeight="false" outlineLevel="0" collapsed="false">
      <c r="A18566" s="7" t="n">
        <v>37896.5800347222</v>
      </c>
      <c r="B18566" s="8"/>
      <c r="C18566" s="0" t="n">
        <f aca="false">ROUND((A18566-$A$2)*(24*3600),0)</f>
        <v>140115</v>
      </c>
      <c r="D18566" s="2" t="n">
        <v>0.43383</v>
      </c>
      <c r="E18566" s="3" t="n">
        <v>6.03197073170732</v>
      </c>
    </row>
    <row r="18567" customFormat="false" ht="13.5" hidden="false" customHeight="false" outlineLevel="0" collapsed="false">
      <c r="A18567" s="7" t="n">
        <v>37896.5800462963</v>
      </c>
      <c r="B18567" s="8"/>
      <c r="C18567" s="0" t="n">
        <f aca="false">ROUND((A18567-$A$2)*(24*3600),0)</f>
        <v>140116</v>
      </c>
      <c r="D18567" s="2" t="n">
        <v>0.43382</v>
      </c>
      <c r="E18567" s="3" t="n">
        <v>6.03197073170732</v>
      </c>
    </row>
    <row r="18568" customFormat="false" ht="13.5" hidden="false" customHeight="false" outlineLevel="0" collapsed="false">
      <c r="A18568" s="7" t="n">
        <v>37896.5800578704</v>
      </c>
      <c r="B18568" s="8"/>
      <c r="C18568" s="0" t="n">
        <f aca="false">ROUND((A18568-$A$2)*(24*3600),0)</f>
        <v>140117</v>
      </c>
      <c r="D18568" s="2" t="n">
        <v>0.43385</v>
      </c>
      <c r="E18568" s="3" t="n">
        <v>6.03197073170732</v>
      </c>
    </row>
    <row r="18569" customFormat="false" ht="13.5" hidden="false" customHeight="false" outlineLevel="0" collapsed="false">
      <c r="A18569" s="7" t="n">
        <v>37896.5800694445</v>
      </c>
      <c r="B18569" s="8"/>
      <c r="C18569" s="0" t="n">
        <f aca="false">ROUND((A18569-$A$2)*(24*3600),0)</f>
        <v>140118</v>
      </c>
      <c r="D18569" s="2" t="n">
        <v>0.43383</v>
      </c>
      <c r="E18569" s="3" t="n">
        <v>6.03197073170732</v>
      </c>
    </row>
    <row r="18570" customFormat="false" ht="13.5" hidden="false" customHeight="false" outlineLevel="0" collapsed="false">
      <c r="A18570" s="7" t="n">
        <v>37896.5800810185</v>
      </c>
      <c r="B18570" s="8"/>
      <c r="C18570" s="0" t="n">
        <f aca="false">ROUND((A18570-$A$2)*(24*3600),0)</f>
        <v>140119</v>
      </c>
      <c r="D18570" s="2" t="n">
        <v>0.43383</v>
      </c>
      <c r="E18570" s="3" t="n">
        <v>6.03197073170732</v>
      </c>
    </row>
    <row r="18571" customFormat="false" ht="13.5" hidden="false" customHeight="false" outlineLevel="0" collapsed="false">
      <c r="A18571" s="7" t="n">
        <v>37896.5800925926</v>
      </c>
      <c r="B18571" s="8"/>
      <c r="C18571" s="0" t="n">
        <f aca="false">ROUND((A18571-$A$2)*(24*3600),0)</f>
        <v>140120</v>
      </c>
      <c r="D18571" s="2" t="n">
        <v>0.43384</v>
      </c>
      <c r="E18571" s="3" t="n">
        <v>6.03197073170732</v>
      </c>
    </row>
    <row r="18572" customFormat="false" ht="13.5" hidden="false" customHeight="false" outlineLevel="0" collapsed="false">
      <c r="A18572" s="7" t="n">
        <v>37896.5801041667</v>
      </c>
      <c r="B18572" s="8"/>
      <c r="C18572" s="0" t="n">
        <f aca="false">ROUND((A18572-$A$2)*(24*3600),0)</f>
        <v>140121</v>
      </c>
      <c r="D18572" s="2" t="n">
        <v>0.43383</v>
      </c>
      <c r="E18572" s="3" t="n">
        <v>6.03197073170732</v>
      </c>
    </row>
    <row r="18573" customFormat="false" ht="13.5" hidden="false" customHeight="false" outlineLevel="0" collapsed="false">
      <c r="A18573" s="7" t="n">
        <v>37896.5801157407</v>
      </c>
      <c r="B18573" s="8"/>
      <c r="C18573" s="0" t="n">
        <f aca="false">ROUND((A18573-$A$2)*(24*3600),0)</f>
        <v>140122</v>
      </c>
      <c r="D18573" s="2" t="n">
        <v>0.43383</v>
      </c>
      <c r="E18573" s="3" t="n">
        <v>6.03197073170732</v>
      </c>
    </row>
    <row r="18574" customFormat="false" ht="13.5" hidden="false" customHeight="false" outlineLevel="0" collapsed="false">
      <c r="A18574" s="7" t="n">
        <v>37896.5801273148</v>
      </c>
      <c r="B18574" s="8"/>
      <c r="C18574" s="0" t="n">
        <f aca="false">ROUND((A18574-$A$2)*(24*3600),0)</f>
        <v>140123</v>
      </c>
      <c r="D18574" s="2" t="n">
        <v>0.43382</v>
      </c>
      <c r="E18574" s="3" t="n">
        <v>6.03197073170732</v>
      </c>
    </row>
    <row r="18575" customFormat="false" ht="13.5" hidden="false" customHeight="false" outlineLevel="0" collapsed="false">
      <c r="A18575" s="7" t="n">
        <v>37896.5801388889</v>
      </c>
      <c r="B18575" s="8"/>
      <c r="C18575" s="0" t="n">
        <f aca="false">ROUND((A18575-$A$2)*(24*3600),0)</f>
        <v>140124</v>
      </c>
      <c r="D18575" s="2" t="n">
        <v>0.43383</v>
      </c>
      <c r="E18575" s="3" t="n">
        <v>6.03197073170732</v>
      </c>
    </row>
    <row r="18576" customFormat="false" ht="13.5" hidden="false" customHeight="false" outlineLevel="0" collapsed="false">
      <c r="A18576" s="7" t="n">
        <v>37896.580150463</v>
      </c>
      <c r="B18576" s="8"/>
      <c r="C18576" s="0" t="n">
        <f aca="false">ROUND((A18576-$A$2)*(24*3600),0)</f>
        <v>140125</v>
      </c>
      <c r="D18576" s="2" t="n">
        <v>0.43384</v>
      </c>
      <c r="E18576" s="3" t="n">
        <v>6.03197073170732</v>
      </c>
    </row>
    <row r="18577" customFormat="false" ht="13.5" hidden="false" customHeight="false" outlineLevel="0" collapsed="false">
      <c r="A18577" s="7" t="n">
        <v>37896.580162037</v>
      </c>
      <c r="B18577" s="8"/>
      <c r="C18577" s="0" t="n">
        <f aca="false">ROUND((A18577-$A$2)*(24*3600),0)</f>
        <v>140126</v>
      </c>
      <c r="D18577" s="2" t="n">
        <v>0.43383</v>
      </c>
      <c r="E18577" s="3" t="n">
        <v>6.03197073170732</v>
      </c>
    </row>
    <row r="18578" customFormat="false" ht="13.5" hidden="false" customHeight="false" outlineLevel="0" collapsed="false">
      <c r="A18578" s="7" t="n">
        <v>37896.5801736111</v>
      </c>
      <c r="B18578" s="8"/>
      <c r="C18578" s="0" t="n">
        <f aca="false">ROUND((A18578-$A$2)*(24*3600),0)</f>
        <v>140127</v>
      </c>
      <c r="D18578" s="2" t="n">
        <v>0.43383</v>
      </c>
      <c r="E18578" s="3" t="n">
        <v>6.03197073170732</v>
      </c>
    </row>
    <row r="18579" customFormat="false" ht="13.5" hidden="false" customHeight="false" outlineLevel="0" collapsed="false">
      <c r="A18579" s="7" t="n">
        <v>37896.5801851852</v>
      </c>
      <c r="B18579" s="8"/>
      <c r="C18579" s="0" t="n">
        <f aca="false">ROUND((A18579-$A$2)*(24*3600),0)</f>
        <v>140128</v>
      </c>
      <c r="D18579" s="2" t="n">
        <v>0.43383</v>
      </c>
      <c r="E18579" s="3" t="n">
        <v>6.03197073170732</v>
      </c>
    </row>
    <row r="18580" customFormat="false" ht="13.5" hidden="false" customHeight="false" outlineLevel="0" collapsed="false">
      <c r="A18580" s="7" t="n">
        <v>37896.5801967593</v>
      </c>
      <c r="B18580" s="8"/>
      <c r="C18580" s="0" t="n">
        <f aca="false">ROUND((A18580-$A$2)*(24*3600),0)</f>
        <v>140129</v>
      </c>
      <c r="D18580" s="2" t="n">
        <v>0.43384</v>
      </c>
      <c r="E18580" s="3" t="n">
        <v>6.03197073170732</v>
      </c>
    </row>
    <row r="18581" customFormat="false" ht="13.5" hidden="false" customHeight="false" outlineLevel="0" collapsed="false">
      <c r="A18581" s="7" t="n">
        <v>37896.5802083333</v>
      </c>
      <c r="B18581" s="8"/>
      <c r="C18581" s="0" t="n">
        <f aca="false">ROUND((A18581-$A$2)*(24*3600),0)</f>
        <v>140130</v>
      </c>
      <c r="D18581" s="2" t="n">
        <v>0.43383</v>
      </c>
      <c r="E18581" s="3" t="n">
        <v>6.03197073170732</v>
      </c>
    </row>
    <row r="18582" customFormat="false" ht="13.5" hidden="false" customHeight="false" outlineLevel="0" collapsed="false">
      <c r="A18582" s="7" t="n">
        <v>37896.5802199074</v>
      </c>
      <c r="B18582" s="8"/>
      <c r="C18582" s="0" t="n">
        <f aca="false">ROUND((A18582-$A$2)*(24*3600),0)</f>
        <v>140131</v>
      </c>
      <c r="D18582" s="2" t="n">
        <v>0.43383</v>
      </c>
      <c r="E18582" s="3" t="n">
        <v>6.03197073170732</v>
      </c>
    </row>
    <row r="18583" customFormat="false" ht="13.5" hidden="false" customHeight="false" outlineLevel="0" collapsed="false">
      <c r="A18583" s="7" t="n">
        <v>37896.5802314815</v>
      </c>
      <c r="B18583" s="8"/>
      <c r="C18583" s="0" t="n">
        <f aca="false">ROUND((A18583-$A$2)*(24*3600),0)</f>
        <v>140132</v>
      </c>
      <c r="D18583" s="2" t="n">
        <v>0.43383</v>
      </c>
      <c r="E18583" s="3" t="n">
        <v>6.03197073170732</v>
      </c>
    </row>
    <row r="18584" customFormat="false" ht="13.5" hidden="false" customHeight="false" outlineLevel="0" collapsed="false">
      <c r="A18584" s="7" t="n">
        <v>37896.5802430556</v>
      </c>
      <c r="B18584" s="8"/>
      <c r="C18584" s="0" t="n">
        <f aca="false">ROUND((A18584-$A$2)*(24*3600),0)</f>
        <v>140133</v>
      </c>
      <c r="D18584" s="2" t="n">
        <v>0.43384</v>
      </c>
      <c r="E18584" s="3" t="n">
        <v>6.03197073170732</v>
      </c>
    </row>
    <row r="18585" customFormat="false" ht="13.5" hidden="false" customHeight="false" outlineLevel="0" collapsed="false">
      <c r="A18585" s="7" t="n">
        <v>37896.5802546296</v>
      </c>
      <c r="B18585" s="8"/>
      <c r="C18585" s="0" t="n">
        <f aca="false">ROUND((A18585-$A$2)*(24*3600),0)</f>
        <v>140134</v>
      </c>
      <c r="D18585" s="2" t="n">
        <v>0.43382</v>
      </c>
      <c r="E18585" s="3" t="n">
        <v>6.03197073170732</v>
      </c>
    </row>
    <row r="18586" customFormat="false" ht="13.5" hidden="false" customHeight="false" outlineLevel="0" collapsed="false">
      <c r="A18586" s="7" t="n">
        <v>37896.5802662037</v>
      </c>
      <c r="B18586" s="8"/>
      <c r="C18586" s="0" t="n">
        <f aca="false">ROUND((A18586-$A$2)*(24*3600),0)</f>
        <v>140135</v>
      </c>
      <c r="D18586" s="2" t="n">
        <v>0.43384</v>
      </c>
      <c r="E18586" s="3" t="n">
        <v>6.03197073170732</v>
      </c>
    </row>
    <row r="18587" customFormat="false" ht="13.5" hidden="false" customHeight="false" outlineLevel="0" collapsed="false">
      <c r="A18587" s="7" t="n">
        <v>37896.5802777778</v>
      </c>
      <c r="B18587" s="8"/>
      <c r="C18587" s="0" t="n">
        <f aca="false">ROUND((A18587-$A$2)*(24*3600),0)</f>
        <v>140136</v>
      </c>
      <c r="D18587" s="2" t="n">
        <v>0.43386</v>
      </c>
      <c r="E18587" s="3" t="n">
        <v>5.95828780487805</v>
      </c>
    </row>
    <row r="18588" customFormat="false" ht="13.5" hidden="false" customHeight="false" outlineLevel="0" collapsed="false">
      <c r="A18588" s="7" t="n">
        <v>37896.5802893519</v>
      </c>
      <c r="B18588" s="8"/>
      <c r="C18588" s="0" t="n">
        <f aca="false">ROUND((A18588-$A$2)*(24*3600),0)</f>
        <v>140137</v>
      </c>
      <c r="D18588" s="2" t="n">
        <v>0.43383</v>
      </c>
      <c r="E18588" s="3" t="n">
        <v>5.95828780487805</v>
      </c>
    </row>
    <row r="18589" customFormat="false" ht="13.5" hidden="false" customHeight="false" outlineLevel="0" collapsed="false">
      <c r="A18589" s="7" t="n">
        <v>37896.5803009259</v>
      </c>
      <c r="B18589" s="8"/>
      <c r="C18589" s="0" t="n">
        <f aca="false">ROUND((A18589-$A$2)*(24*3600),0)</f>
        <v>140138</v>
      </c>
      <c r="D18589" s="2" t="n">
        <v>0.43384</v>
      </c>
      <c r="E18589" s="3" t="n">
        <v>5.95828780487805</v>
      </c>
    </row>
    <row r="18590" customFormat="false" ht="13.5" hidden="false" customHeight="false" outlineLevel="0" collapsed="false">
      <c r="A18590" s="7" t="n">
        <v>37896.5803125</v>
      </c>
      <c r="B18590" s="8"/>
      <c r="C18590" s="0" t="n">
        <f aca="false">ROUND((A18590-$A$2)*(24*3600),0)</f>
        <v>140139</v>
      </c>
      <c r="D18590" s="2" t="n">
        <v>0.43384</v>
      </c>
      <c r="E18590" s="3" t="n">
        <v>5.95828780487805</v>
      </c>
    </row>
    <row r="18591" customFormat="false" ht="13.5" hidden="false" customHeight="false" outlineLevel="0" collapsed="false">
      <c r="A18591" s="7" t="n">
        <v>37896.5803240741</v>
      </c>
      <c r="B18591" s="8"/>
      <c r="C18591" s="0" t="n">
        <f aca="false">ROUND((A18591-$A$2)*(24*3600),0)</f>
        <v>140140</v>
      </c>
      <c r="D18591" s="2" t="n">
        <v>0.43383</v>
      </c>
      <c r="E18591" s="3" t="n">
        <v>5.95828780487805</v>
      </c>
    </row>
    <row r="18592" customFormat="false" ht="13.5" hidden="false" customHeight="false" outlineLevel="0" collapsed="false">
      <c r="A18592" s="7" t="n">
        <v>37896.5803356482</v>
      </c>
      <c r="B18592" s="8"/>
      <c r="C18592" s="0" t="n">
        <f aca="false">ROUND((A18592-$A$2)*(24*3600),0)</f>
        <v>140141</v>
      </c>
      <c r="D18592" s="2" t="n">
        <v>0.43384</v>
      </c>
      <c r="E18592" s="3" t="n">
        <v>5.95828780487805</v>
      </c>
    </row>
    <row r="18593" customFormat="false" ht="13.5" hidden="false" customHeight="false" outlineLevel="0" collapsed="false">
      <c r="A18593" s="7" t="n">
        <v>37896.5803472222</v>
      </c>
      <c r="B18593" s="8"/>
      <c r="C18593" s="0" t="n">
        <f aca="false">ROUND((A18593-$A$2)*(24*3600),0)</f>
        <v>140142</v>
      </c>
      <c r="D18593" s="2" t="n">
        <v>0.43384</v>
      </c>
      <c r="E18593" s="3" t="n">
        <v>5.95828780487805</v>
      </c>
    </row>
    <row r="18594" customFormat="false" ht="13.5" hidden="false" customHeight="false" outlineLevel="0" collapsed="false">
      <c r="A18594" s="7" t="n">
        <v>37896.5803587963</v>
      </c>
      <c r="B18594" s="8"/>
      <c r="C18594" s="0" t="n">
        <f aca="false">ROUND((A18594-$A$2)*(24*3600),0)</f>
        <v>140143</v>
      </c>
      <c r="D18594" s="2" t="n">
        <v>0.43384</v>
      </c>
      <c r="E18594" s="3" t="n">
        <v>5.95828780487805</v>
      </c>
    </row>
    <row r="18595" customFormat="false" ht="13.5" hidden="false" customHeight="false" outlineLevel="0" collapsed="false">
      <c r="A18595" s="7" t="n">
        <v>37896.5803703704</v>
      </c>
      <c r="B18595" s="8"/>
      <c r="C18595" s="0" t="n">
        <f aca="false">ROUND((A18595-$A$2)*(24*3600),0)</f>
        <v>140144</v>
      </c>
      <c r="D18595" s="2" t="n">
        <v>0.43384</v>
      </c>
      <c r="E18595" s="3" t="n">
        <v>5.95828780487805</v>
      </c>
    </row>
    <row r="18596" customFormat="false" ht="13.5" hidden="false" customHeight="false" outlineLevel="0" collapsed="false">
      <c r="A18596" s="7" t="n">
        <v>37896.5803819444</v>
      </c>
      <c r="B18596" s="8"/>
      <c r="C18596" s="0" t="n">
        <f aca="false">ROUND((A18596-$A$2)*(24*3600),0)</f>
        <v>140145</v>
      </c>
      <c r="D18596" s="2" t="n">
        <v>0.43384</v>
      </c>
      <c r="E18596" s="3" t="n">
        <v>5.95828780487805</v>
      </c>
    </row>
    <row r="18597" customFormat="false" ht="13.5" hidden="false" customHeight="false" outlineLevel="0" collapsed="false">
      <c r="A18597" s="7" t="n">
        <v>37896.5803935185</v>
      </c>
      <c r="B18597" s="8"/>
      <c r="C18597" s="0" t="n">
        <f aca="false">ROUND((A18597-$A$2)*(24*3600),0)</f>
        <v>140146</v>
      </c>
      <c r="D18597" s="2" t="n">
        <v>0.43384</v>
      </c>
      <c r="E18597" s="3" t="n">
        <v>5.95828780487805</v>
      </c>
    </row>
    <row r="18598" customFormat="false" ht="13.5" hidden="false" customHeight="false" outlineLevel="0" collapsed="false">
      <c r="A18598" s="7" t="n">
        <v>37896.5804050926</v>
      </c>
      <c r="B18598" s="8"/>
      <c r="C18598" s="0" t="n">
        <f aca="false">ROUND((A18598-$A$2)*(24*3600),0)</f>
        <v>140147</v>
      </c>
      <c r="D18598" s="2" t="n">
        <v>0.43386</v>
      </c>
      <c r="E18598" s="3" t="n">
        <v>5.95828780487805</v>
      </c>
    </row>
    <row r="18599" customFormat="false" ht="13.5" hidden="false" customHeight="false" outlineLevel="0" collapsed="false">
      <c r="A18599" s="7" t="n">
        <v>37896.5804166667</v>
      </c>
      <c r="B18599" s="8"/>
      <c r="C18599" s="0" t="n">
        <f aca="false">ROUND((A18599-$A$2)*(24*3600),0)</f>
        <v>140148</v>
      </c>
      <c r="D18599" s="2" t="n">
        <v>0.43384</v>
      </c>
      <c r="E18599" s="3" t="n">
        <v>5.95828780487805</v>
      </c>
    </row>
    <row r="18600" customFormat="false" ht="13.5" hidden="false" customHeight="false" outlineLevel="0" collapsed="false">
      <c r="A18600" s="7" t="n">
        <v>37896.5804282407</v>
      </c>
      <c r="B18600" s="8"/>
      <c r="C18600" s="0" t="n">
        <f aca="false">ROUND((A18600-$A$2)*(24*3600),0)</f>
        <v>140149</v>
      </c>
      <c r="D18600" s="2" t="n">
        <v>0.43384</v>
      </c>
      <c r="E18600" s="3" t="n">
        <v>5.95828780487805</v>
      </c>
    </row>
    <row r="18601" customFormat="false" ht="13.5" hidden="false" customHeight="false" outlineLevel="0" collapsed="false">
      <c r="A18601" s="7" t="n">
        <v>37896.5804398148</v>
      </c>
      <c r="B18601" s="8"/>
      <c r="C18601" s="0" t="n">
        <f aca="false">ROUND((A18601-$A$2)*(24*3600),0)</f>
        <v>140150</v>
      </c>
      <c r="D18601" s="2" t="n">
        <v>0.43386</v>
      </c>
      <c r="E18601" s="3" t="n">
        <v>5.95828780487805</v>
      </c>
    </row>
    <row r="18602" customFormat="false" ht="13.5" hidden="false" customHeight="false" outlineLevel="0" collapsed="false">
      <c r="A18602" s="7" t="n">
        <v>37896.5804513889</v>
      </c>
      <c r="B18602" s="8"/>
      <c r="C18602" s="0" t="n">
        <f aca="false">ROUND((A18602-$A$2)*(24*3600),0)</f>
        <v>140151</v>
      </c>
      <c r="D18602" s="2" t="n">
        <v>0.43386</v>
      </c>
      <c r="E18602" s="3" t="n">
        <v>5.95828780487805</v>
      </c>
    </row>
    <row r="18603" customFormat="false" ht="13.5" hidden="false" customHeight="false" outlineLevel="0" collapsed="false">
      <c r="A18603" s="7" t="n">
        <v>37896.580462963</v>
      </c>
      <c r="B18603" s="8"/>
      <c r="C18603" s="0" t="n">
        <f aca="false">ROUND((A18603-$A$2)*(24*3600),0)</f>
        <v>140152</v>
      </c>
      <c r="D18603" s="2" t="n">
        <v>0.43384</v>
      </c>
      <c r="E18603" s="3" t="n">
        <v>5.95828780487805</v>
      </c>
    </row>
    <row r="18604" customFormat="false" ht="13.5" hidden="false" customHeight="false" outlineLevel="0" collapsed="false">
      <c r="A18604" s="7" t="n">
        <v>37896.580474537</v>
      </c>
      <c r="B18604" s="8"/>
      <c r="C18604" s="0" t="n">
        <f aca="false">ROUND((A18604-$A$2)*(24*3600),0)</f>
        <v>140153</v>
      </c>
      <c r="D18604" s="2" t="n">
        <v>0.43385</v>
      </c>
      <c r="E18604" s="3" t="n">
        <v>5.95828780487805</v>
      </c>
    </row>
    <row r="18605" customFormat="false" ht="13.5" hidden="false" customHeight="false" outlineLevel="0" collapsed="false">
      <c r="A18605" s="7" t="n">
        <v>37896.5804861111</v>
      </c>
      <c r="B18605" s="8"/>
      <c r="C18605" s="0" t="n">
        <f aca="false">ROUND((A18605-$A$2)*(24*3600),0)</f>
        <v>140154</v>
      </c>
      <c r="D18605" s="2" t="n">
        <v>0.43386</v>
      </c>
      <c r="E18605" s="3" t="n">
        <v>5.95828780487805</v>
      </c>
    </row>
    <row r="18606" customFormat="false" ht="13.5" hidden="false" customHeight="false" outlineLevel="0" collapsed="false">
      <c r="A18606" s="7" t="n">
        <v>37896.5804976852</v>
      </c>
      <c r="B18606" s="8"/>
      <c r="C18606" s="0" t="n">
        <f aca="false">ROUND((A18606-$A$2)*(24*3600),0)</f>
        <v>140155</v>
      </c>
      <c r="D18606" s="2" t="n">
        <v>0.43386</v>
      </c>
      <c r="E18606" s="3" t="n">
        <v>5.95828780487805</v>
      </c>
    </row>
    <row r="18607" customFormat="false" ht="13.5" hidden="false" customHeight="false" outlineLevel="0" collapsed="false">
      <c r="A18607" s="7" t="n">
        <v>37896.5805092593</v>
      </c>
      <c r="B18607" s="8"/>
      <c r="C18607" s="0" t="n">
        <f aca="false">ROUND((A18607-$A$2)*(24*3600),0)</f>
        <v>140156</v>
      </c>
      <c r="D18607" s="2" t="n">
        <v>0.43385</v>
      </c>
      <c r="E18607" s="3" t="n">
        <v>5.95828780487805</v>
      </c>
    </row>
    <row r="18608" customFormat="false" ht="13.5" hidden="false" customHeight="false" outlineLevel="0" collapsed="false">
      <c r="A18608" s="7" t="n">
        <v>37896.5805208333</v>
      </c>
      <c r="B18608" s="8"/>
      <c r="C18608" s="0" t="n">
        <f aca="false">ROUND((A18608-$A$2)*(24*3600),0)</f>
        <v>140157</v>
      </c>
      <c r="D18608" s="2" t="n">
        <v>0.43384</v>
      </c>
      <c r="E18608" s="3" t="n">
        <v>5.95828780487805</v>
      </c>
    </row>
    <row r="18609" customFormat="false" ht="13.5" hidden="false" customHeight="false" outlineLevel="0" collapsed="false">
      <c r="A18609" s="7" t="n">
        <v>37896.5805324074</v>
      </c>
      <c r="B18609" s="8"/>
      <c r="C18609" s="0" t="n">
        <f aca="false">ROUND((A18609-$A$2)*(24*3600),0)</f>
        <v>140158</v>
      </c>
      <c r="D18609" s="2" t="n">
        <v>0.43384</v>
      </c>
      <c r="E18609" s="3" t="n">
        <v>5.95828780487805</v>
      </c>
    </row>
    <row r="18610" customFormat="false" ht="13.5" hidden="false" customHeight="false" outlineLevel="0" collapsed="false">
      <c r="A18610" s="7" t="n">
        <v>37896.5805439815</v>
      </c>
      <c r="B18610" s="8"/>
      <c r="C18610" s="0" t="n">
        <f aca="false">ROUND((A18610-$A$2)*(24*3600),0)</f>
        <v>140159</v>
      </c>
      <c r="D18610" s="2" t="n">
        <v>0.43384</v>
      </c>
      <c r="E18610" s="3" t="n">
        <v>5.95828780487805</v>
      </c>
    </row>
    <row r="18611" customFormat="false" ht="13.5" hidden="false" customHeight="false" outlineLevel="0" collapsed="false">
      <c r="A18611" s="7" t="n">
        <v>37896.5805555556</v>
      </c>
      <c r="B18611" s="8"/>
      <c r="C18611" s="0" t="n">
        <f aca="false">ROUND((A18611-$A$2)*(24*3600),0)</f>
        <v>140160</v>
      </c>
      <c r="D18611" s="2" t="n">
        <v>0.43386</v>
      </c>
      <c r="E18611" s="3" t="n">
        <v>5.95828780487805</v>
      </c>
    </row>
    <row r="18612" customFormat="false" ht="13.5" hidden="false" customHeight="false" outlineLevel="0" collapsed="false">
      <c r="A18612" s="7" t="n">
        <v>37896.5805671296</v>
      </c>
      <c r="B18612" s="8"/>
      <c r="C18612" s="0" t="n">
        <f aca="false">ROUND((A18612-$A$2)*(24*3600),0)</f>
        <v>140161</v>
      </c>
      <c r="D18612" s="2" t="n">
        <v>0.43387</v>
      </c>
      <c r="E18612" s="3" t="n">
        <v>5.95828780487805</v>
      </c>
    </row>
    <row r="18613" customFormat="false" ht="13.5" hidden="false" customHeight="false" outlineLevel="0" collapsed="false">
      <c r="A18613" s="7" t="n">
        <v>37896.5805787037</v>
      </c>
      <c r="B18613" s="8"/>
      <c r="C18613" s="0" t="n">
        <f aca="false">ROUND((A18613-$A$2)*(24*3600),0)</f>
        <v>140162</v>
      </c>
      <c r="D18613" s="2" t="n">
        <v>0.43384</v>
      </c>
      <c r="E18613" s="3" t="n">
        <v>5.95828780487805</v>
      </c>
    </row>
    <row r="18614" customFormat="false" ht="13.5" hidden="false" customHeight="false" outlineLevel="0" collapsed="false">
      <c r="A18614" s="7" t="n">
        <v>37896.5805902778</v>
      </c>
      <c r="B18614" s="8"/>
      <c r="C18614" s="0" t="n">
        <f aca="false">ROUND((A18614-$A$2)*(24*3600),0)</f>
        <v>140163</v>
      </c>
      <c r="D18614" s="2" t="n">
        <v>0.43386</v>
      </c>
      <c r="E18614" s="3" t="n">
        <v>5.95828780487805</v>
      </c>
    </row>
    <row r="18615" customFormat="false" ht="13.5" hidden="false" customHeight="false" outlineLevel="0" collapsed="false">
      <c r="A18615" s="7" t="n">
        <v>37896.5806018519</v>
      </c>
      <c r="B18615" s="8"/>
      <c r="C18615" s="0" t="n">
        <f aca="false">ROUND((A18615-$A$2)*(24*3600),0)</f>
        <v>140164</v>
      </c>
      <c r="D18615" s="2" t="n">
        <v>0.43387</v>
      </c>
      <c r="E18615" s="3" t="n">
        <v>5.95828780487805</v>
      </c>
    </row>
    <row r="18616" customFormat="false" ht="13.5" hidden="false" customHeight="false" outlineLevel="0" collapsed="false">
      <c r="A18616" s="7" t="n">
        <v>37896.5806134259</v>
      </c>
      <c r="B18616" s="8"/>
      <c r="C18616" s="0" t="n">
        <f aca="false">ROUND((A18616-$A$2)*(24*3600),0)</f>
        <v>140165</v>
      </c>
      <c r="D18616" s="2" t="n">
        <v>0.43386</v>
      </c>
      <c r="E18616" s="3" t="n">
        <v>5.95828780487805</v>
      </c>
    </row>
    <row r="18617" customFormat="false" ht="13.5" hidden="false" customHeight="false" outlineLevel="0" collapsed="false">
      <c r="A18617" s="7" t="n">
        <v>37896.580625</v>
      </c>
      <c r="B18617" s="8"/>
      <c r="C18617" s="0" t="n">
        <f aca="false">ROUND((A18617-$A$2)*(24*3600),0)</f>
        <v>140166</v>
      </c>
      <c r="D18617" s="2" t="n">
        <v>0.43386</v>
      </c>
      <c r="E18617" s="3" t="n">
        <v>5.95828780487805</v>
      </c>
    </row>
    <row r="18618" customFormat="false" ht="13.5" hidden="false" customHeight="false" outlineLevel="0" collapsed="false">
      <c r="A18618" s="7" t="n">
        <v>37896.5806365741</v>
      </c>
      <c r="B18618" s="8"/>
      <c r="C18618" s="0" t="n">
        <f aca="false">ROUND((A18618-$A$2)*(24*3600),0)</f>
        <v>140167</v>
      </c>
      <c r="D18618" s="2" t="n">
        <v>0.43386</v>
      </c>
      <c r="E18618" s="3" t="n">
        <v>5.95828780487805</v>
      </c>
    </row>
    <row r="18619" customFormat="false" ht="13.5" hidden="false" customHeight="false" outlineLevel="0" collapsed="false">
      <c r="A18619" s="7" t="n">
        <v>37896.5806481482</v>
      </c>
      <c r="B18619" s="8"/>
      <c r="C18619" s="0" t="n">
        <f aca="false">ROUND((A18619-$A$2)*(24*3600),0)</f>
        <v>140168</v>
      </c>
      <c r="D18619" s="2" t="n">
        <v>0.43387</v>
      </c>
      <c r="E18619" s="3" t="n">
        <v>5.95828780487805</v>
      </c>
    </row>
    <row r="18620" customFormat="false" ht="13.5" hidden="false" customHeight="false" outlineLevel="0" collapsed="false">
      <c r="A18620" s="7" t="n">
        <v>37896.5806597222</v>
      </c>
      <c r="B18620" s="8"/>
      <c r="C18620" s="0" t="n">
        <f aca="false">ROUND((A18620-$A$2)*(24*3600),0)</f>
        <v>140169</v>
      </c>
      <c r="D18620" s="2" t="n">
        <v>0.43386</v>
      </c>
      <c r="E18620" s="3" t="n">
        <v>5.95828780487805</v>
      </c>
    </row>
    <row r="18621" customFormat="false" ht="13.5" hidden="false" customHeight="false" outlineLevel="0" collapsed="false">
      <c r="A18621" s="7" t="n">
        <v>37896.5806712963</v>
      </c>
      <c r="B18621" s="8"/>
      <c r="C18621" s="0" t="n">
        <f aca="false">ROUND((A18621-$A$2)*(24*3600),0)</f>
        <v>140170</v>
      </c>
      <c r="D18621" s="2" t="n">
        <v>0.43386</v>
      </c>
      <c r="E18621" s="3" t="n">
        <v>5.95828780487805</v>
      </c>
    </row>
    <row r="18622" customFormat="false" ht="13.5" hidden="false" customHeight="false" outlineLevel="0" collapsed="false">
      <c r="A18622" s="7" t="n">
        <v>37896.5806828704</v>
      </c>
      <c r="B18622" s="8"/>
      <c r="C18622" s="0" t="n">
        <f aca="false">ROUND((A18622-$A$2)*(24*3600),0)</f>
        <v>140171</v>
      </c>
      <c r="D18622" s="2" t="n">
        <v>0.43386</v>
      </c>
      <c r="E18622" s="3" t="n">
        <v>5.95828780487805</v>
      </c>
    </row>
    <row r="18623" customFormat="false" ht="13.5" hidden="false" customHeight="false" outlineLevel="0" collapsed="false">
      <c r="A18623" s="7" t="n">
        <v>37896.5806944444</v>
      </c>
      <c r="B18623" s="8"/>
      <c r="C18623" s="0" t="n">
        <f aca="false">ROUND((A18623-$A$2)*(24*3600),0)</f>
        <v>140172</v>
      </c>
      <c r="D18623" s="2" t="n">
        <v>0.43386</v>
      </c>
      <c r="E18623" s="3" t="n">
        <v>5.95828780487805</v>
      </c>
    </row>
    <row r="18624" customFormat="false" ht="13.5" hidden="false" customHeight="false" outlineLevel="0" collapsed="false">
      <c r="A18624" s="7" t="n">
        <v>37896.5807060185</v>
      </c>
      <c r="B18624" s="8"/>
      <c r="C18624" s="0" t="n">
        <f aca="false">ROUND((A18624-$A$2)*(24*3600),0)</f>
        <v>140173</v>
      </c>
      <c r="D18624" s="2" t="n">
        <v>0.43386</v>
      </c>
      <c r="E18624" s="3" t="n">
        <v>5.95828780487805</v>
      </c>
    </row>
    <row r="18625" customFormat="false" ht="13.5" hidden="false" customHeight="false" outlineLevel="0" collapsed="false">
      <c r="A18625" s="7" t="n">
        <v>37896.5807175926</v>
      </c>
      <c r="B18625" s="8"/>
      <c r="C18625" s="0" t="n">
        <f aca="false">ROUND((A18625-$A$2)*(24*3600),0)</f>
        <v>140174</v>
      </c>
      <c r="D18625" s="2" t="n">
        <v>0.43386</v>
      </c>
      <c r="E18625" s="3" t="n">
        <v>5.95828780487805</v>
      </c>
    </row>
    <row r="18626" customFormat="false" ht="13.5" hidden="false" customHeight="false" outlineLevel="0" collapsed="false">
      <c r="A18626" s="7" t="n">
        <v>37896.5807291667</v>
      </c>
      <c r="B18626" s="8"/>
      <c r="C18626" s="0" t="n">
        <f aca="false">ROUND((A18626-$A$2)*(24*3600),0)</f>
        <v>140175</v>
      </c>
      <c r="D18626" s="2" t="n">
        <v>0.43387</v>
      </c>
      <c r="E18626" s="3" t="n">
        <v>5.95828780487805</v>
      </c>
    </row>
    <row r="18627" customFormat="false" ht="13.5" hidden="false" customHeight="false" outlineLevel="0" collapsed="false">
      <c r="A18627" s="7" t="n">
        <v>37896.5807407407</v>
      </c>
      <c r="B18627" s="8"/>
      <c r="C18627" s="0" t="n">
        <f aca="false">ROUND((A18627-$A$2)*(24*3600),0)</f>
        <v>140176</v>
      </c>
      <c r="D18627" s="2" t="n">
        <v>0.43386</v>
      </c>
      <c r="E18627" s="3" t="n">
        <v>5.95828780487805</v>
      </c>
    </row>
    <row r="18628" customFormat="false" ht="13.5" hidden="false" customHeight="false" outlineLevel="0" collapsed="false">
      <c r="A18628" s="7" t="n">
        <v>37896.5807523148</v>
      </c>
      <c r="B18628" s="8"/>
      <c r="C18628" s="0" t="n">
        <f aca="false">ROUND((A18628-$A$2)*(24*3600),0)</f>
        <v>140177</v>
      </c>
      <c r="D18628" s="2" t="n">
        <v>0.43387</v>
      </c>
      <c r="E18628" s="3" t="n">
        <v>5.95299512195123</v>
      </c>
    </row>
    <row r="18629" customFormat="false" ht="13.5" hidden="false" customHeight="false" outlineLevel="0" collapsed="false">
      <c r="A18629" s="7" t="n">
        <v>37896.5807638889</v>
      </c>
      <c r="B18629" s="8"/>
      <c r="C18629" s="0" t="n">
        <f aca="false">ROUND((A18629-$A$2)*(24*3600),0)</f>
        <v>140178</v>
      </c>
      <c r="D18629" s="2" t="n">
        <v>0.43386</v>
      </c>
      <c r="E18629" s="3" t="n">
        <v>5.95299512195123</v>
      </c>
    </row>
    <row r="18630" customFormat="false" ht="13.5" hidden="false" customHeight="false" outlineLevel="0" collapsed="false">
      <c r="A18630" s="7" t="n">
        <v>37896.580775463</v>
      </c>
      <c r="B18630" s="8"/>
      <c r="C18630" s="0" t="n">
        <f aca="false">ROUND((A18630-$A$2)*(24*3600),0)</f>
        <v>140179</v>
      </c>
      <c r="D18630" s="2" t="n">
        <v>0.43386</v>
      </c>
      <c r="E18630" s="3" t="n">
        <v>5.95299512195123</v>
      </c>
    </row>
    <row r="18631" customFormat="false" ht="13.5" hidden="false" customHeight="false" outlineLevel="0" collapsed="false">
      <c r="A18631" s="7" t="n">
        <v>37896.580787037</v>
      </c>
      <c r="B18631" s="8"/>
      <c r="C18631" s="0" t="n">
        <f aca="false">ROUND((A18631-$A$2)*(24*3600),0)</f>
        <v>140180</v>
      </c>
      <c r="D18631" s="2" t="n">
        <v>0.43387</v>
      </c>
      <c r="E18631" s="3" t="n">
        <v>5.95299512195123</v>
      </c>
    </row>
    <row r="18632" customFormat="false" ht="13.5" hidden="false" customHeight="false" outlineLevel="0" collapsed="false">
      <c r="A18632" s="7" t="n">
        <v>37896.5807986111</v>
      </c>
      <c r="B18632" s="8"/>
      <c r="C18632" s="0" t="n">
        <f aca="false">ROUND((A18632-$A$2)*(24*3600),0)</f>
        <v>140181</v>
      </c>
      <c r="D18632" s="2" t="n">
        <v>0.43387</v>
      </c>
      <c r="E18632" s="3" t="n">
        <v>5.95299512195123</v>
      </c>
    </row>
    <row r="18633" customFormat="false" ht="13.5" hidden="false" customHeight="false" outlineLevel="0" collapsed="false">
      <c r="A18633" s="7" t="n">
        <v>37896.5808101852</v>
      </c>
      <c r="B18633" s="8"/>
      <c r="C18633" s="0" t="n">
        <f aca="false">ROUND((A18633-$A$2)*(24*3600),0)</f>
        <v>140182</v>
      </c>
      <c r="D18633" s="2" t="n">
        <v>0.43386</v>
      </c>
      <c r="E18633" s="3" t="n">
        <v>5.95299512195123</v>
      </c>
    </row>
    <row r="18634" customFormat="false" ht="13.5" hidden="false" customHeight="false" outlineLevel="0" collapsed="false">
      <c r="A18634" s="7" t="n">
        <v>37896.5808217593</v>
      </c>
      <c r="B18634" s="8"/>
      <c r="C18634" s="0" t="n">
        <f aca="false">ROUND((A18634-$A$2)*(24*3600),0)</f>
        <v>140183</v>
      </c>
      <c r="D18634" s="2" t="n">
        <v>0.43387</v>
      </c>
      <c r="E18634" s="3" t="n">
        <v>5.95299512195123</v>
      </c>
    </row>
    <row r="18635" customFormat="false" ht="13.5" hidden="false" customHeight="false" outlineLevel="0" collapsed="false">
      <c r="A18635" s="7" t="n">
        <v>37896.5808333333</v>
      </c>
      <c r="B18635" s="8"/>
      <c r="C18635" s="0" t="n">
        <f aca="false">ROUND((A18635-$A$2)*(24*3600),0)</f>
        <v>140184</v>
      </c>
      <c r="D18635" s="2" t="n">
        <v>0.43387</v>
      </c>
      <c r="E18635" s="3" t="n">
        <v>5.95299512195123</v>
      </c>
    </row>
    <row r="18636" customFormat="false" ht="13.5" hidden="false" customHeight="false" outlineLevel="0" collapsed="false">
      <c r="A18636" s="7" t="n">
        <v>37896.5808449074</v>
      </c>
      <c r="B18636" s="8"/>
      <c r="C18636" s="0" t="n">
        <f aca="false">ROUND((A18636-$A$2)*(24*3600),0)</f>
        <v>140185</v>
      </c>
      <c r="D18636" s="2" t="n">
        <v>0.43387</v>
      </c>
      <c r="E18636" s="3" t="n">
        <v>5.95299512195123</v>
      </c>
    </row>
    <row r="18637" customFormat="false" ht="13.5" hidden="false" customHeight="false" outlineLevel="0" collapsed="false">
      <c r="A18637" s="7" t="n">
        <v>37896.5808564815</v>
      </c>
      <c r="B18637" s="8"/>
      <c r="C18637" s="0" t="n">
        <f aca="false">ROUND((A18637-$A$2)*(24*3600),0)</f>
        <v>140186</v>
      </c>
      <c r="D18637" s="2" t="n">
        <v>0.43387</v>
      </c>
      <c r="E18637" s="3" t="n">
        <v>5.95299512195123</v>
      </c>
    </row>
    <row r="18638" customFormat="false" ht="13.5" hidden="false" customHeight="false" outlineLevel="0" collapsed="false">
      <c r="A18638" s="7" t="n">
        <v>37896.5808680556</v>
      </c>
      <c r="B18638" s="8"/>
      <c r="C18638" s="0" t="n">
        <f aca="false">ROUND((A18638-$A$2)*(24*3600),0)</f>
        <v>140187</v>
      </c>
      <c r="D18638" s="2" t="n">
        <v>0.43387</v>
      </c>
      <c r="E18638" s="3" t="n">
        <v>5.95299512195123</v>
      </c>
    </row>
    <row r="18639" customFormat="false" ht="13.5" hidden="false" customHeight="false" outlineLevel="0" collapsed="false">
      <c r="A18639" s="7" t="n">
        <v>37896.5808796296</v>
      </c>
      <c r="B18639" s="8"/>
      <c r="C18639" s="0" t="n">
        <f aca="false">ROUND((A18639-$A$2)*(24*3600),0)</f>
        <v>140188</v>
      </c>
      <c r="D18639" s="2" t="n">
        <v>0.43388</v>
      </c>
      <c r="E18639" s="3" t="n">
        <v>5.95299512195123</v>
      </c>
    </row>
    <row r="18640" customFormat="false" ht="13.5" hidden="false" customHeight="false" outlineLevel="0" collapsed="false">
      <c r="A18640" s="7" t="n">
        <v>37896.5808912037</v>
      </c>
      <c r="B18640" s="8"/>
      <c r="C18640" s="0" t="n">
        <f aca="false">ROUND((A18640-$A$2)*(24*3600),0)</f>
        <v>140189</v>
      </c>
      <c r="D18640" s="2" t="n">
        <v>0.43387</v>
      </c>
      <c r="E18640" s="3" t="n">
        <v>5.95299512195123</v>
      </c>
    </row>
    <row r="18641" customFormat="false" ht="13.5" hidden="false" customHeight="false" outlineLevel="0" collapsed="false">
      <c r="A18641" s="7" t="n">
        <v>37896.5809027778</v>
      </c>
      <c r="B18641" s="8"/>
      <c r="C18641" s="0" t="n">
        <f aca="false">ROUND((A18641-$A$2)*(24*3600),0)</f>
        <v>140190</v>
      </c>
      <c r="D18641" s="2" t="n">
        <v>0.43387</v>
      </c>
      <c r="E18641" s="3" t="n">
        <v>5.95299512195123</v>
      </c>
    </row>
    <row r="18642" customFormat="false" ht="13.5" hidden="false" customHeight="false" outlineLevel="0" collapsed="false">
      <c r="A18642" s="7" t="n">
        <v>37896.5809143519</v>
      </c>
      <c r="B18642" s="8"/>
      <c r="C18642" s="0" t="n">
        <f aca="false">ROUND((A18642-$A$2)*(24*3600),0)</f>
        <v>140191</v>
      </c>
      <c r="D18642" s="2" t="n">
        <v>0.43388</v>
      </c>
      <c r="E18642" s="3" t="n">
        <v>5.95299512195123</v>
      </c>
    </row>
    <row r="18643" customFormat="false" ht="13.5" hidden="false" customHeight="false" outlineLevel="0" collapsed="false">
      <c r="A18643" s="7" t="n">
        <v>37896.5809259259</v>
      </c>
      <c r="B18643" s="8"/>
      <c r="C18643" s="0" t="n">
        <f aca="false">ROUND((A18643-$A$2)*(24*3600),0)</f>
        <v>140192</v>
      </c>
      <c r="D18643" s="2" t="n">
        <v>0.43388</v>
      </c>
      <c r="E18643" s="3" t="n">
        <v>5.95299512195123</v>
      </c>
    </row>
    <row r="18644" customFormat="false" ht="13.5" hidden="false" customHeight="false" outlineLevel="0" collapsed="false">
      <c r="A18644" s="7" t="n">
        <v>37896.5809375</v>
      </c>
      <c r="B18644" s="8"/>
      <c r="C18644" s="0" t="n">
        <f aca="false">ROUND((A18644-$A$2)*(24*3600),0)</f>
        <v>140193</v>
      </c>
      <c r="D18644" s="2" t="n">
        <v>0.43387</v>
      </c>
      <c r="E18644" s="3" t="n">
        <v>5.95299512195123</v>
      </c>
    </row>
    <row r="18645" customFormat="false" ht="13.5" hidden="false" customHeight="false" outlineLevel="0" collapsed="false">
      <c r="A18645" s="7" t="n">
        <v>37896.5809490741</v>
      </c>
      <c r="B18645" s="8"/>
      <c r="C18645" s="0" t="n">
        <f aca="false">ROUND((A18645-$A$2)*(24*3600),0)</f>
        <v>140194</v>
      </c>
      <c r="D18645" s="2" t="n">
        <v>0.43388</v>
      </c>
      <c r="E18645" s="3" t="n">
        <v>5.95299512195123</v>
      </c>
    </row>
    <row r="18646" customFormat="false" ht="13.5" hidden="false" customHeight="false" outlineLevel="0" collapsed="false">
      <c r="A18646" s="7" t="n">
        <v>37896.5809606482</v>
      </c>
      <c r="B18646" s="8"/>
      <c r="C18646" s="0" t="n">
        <f aca="false">ROUND((A18646-$A$2)*(24*3600),0)</f>
        <v>140195</v>
      </c>
      <c r="D18646" s="2" t="n">
        <v>0.43386</v>
      </c>
      <c r="E18646" s="3" t="n">
        <v>5.95299512195123</v>
      </c>
    </row>
    <row r="18647" customFormat="false" ht="13.5" hidden="false" customHeight="false" outlineLevel="0" collapsed="false">
      <c r="A18647" s="7" t="n">
        <v>37896.5809722222</v>
      </c>
      <c r="B18647" s="8"/>
      <c r="C18647" s="0" t="n">
        <f aca="false">ROUND((A18647-$A$2)*(24*3600),0)</f>
        <v>140196</v>
      </c>
      <c r="D18647" s="2" t="n">
        <v>0.43387</v>
      </c>
      <c r="E18647" s="3" t="n">
        <v>5.95299512195123</v>
      </c>
    </row>
    <row r="18648" customFormat="false" ht="13.5" hidden="false" customHeight="false" outlineLevel="0" collapsed="false">
      <c r="A18648" s="7" t="n">
        <v>37896.5809837963</v>
      </c>
      <c r="B18648" s="8"/>
      <c r="C18648" s="0" t="n">
        <f aca="false">ROUND((A18648-$A$2)*(24*3600),0)</f>
        <v>140197</v>
      </c>
      <c r="D18648" s="2" t="n">
        <v>0.43388</v>
      </c>
      <c r="E18648" s="3" t="n">
        <v>5.95299512195123</v>
      </c>
    </row>
    <row r="18649" customFormat="false" ht="13.5" hidden="false" customHeight="false" outlineLevel="0" collapsed="false">
      <c r="A18649" s="7" t="n">
        <v>37896.5809953704</v>
      </c>
      <c r="B18649" s="8"/>
      <c r="C18649" s="0" t="n">
        <f aca="false">ROUND((A18649-$A$2)*(24*3600),0)</f>
        <v>140198</v>
      </c>
      <c r="D18649" s="2" t="n">
        <v>0.43387</v>
      </c>
      <c r="E18649" s="3" t="n">
        <v>5.95299512195123</v>
      </c>
    </row>
    <row r="18650" customFormat="false" ht="13.5" hidden="false" customHeight="false" outlineLevel="0" collapsed="false">
      <c r="A18650" s="7" t="n">
        <v>37896.5810069444</v>
      </c>
      <c r="B18650" s="8"/>
      <c r="C18650" s="0" t="n">
        <f aca="false">ROUND((A18650-$A$2)*(24*3600),0)</f>
        <v>140199</v>
      </c>
      <c r="D18650" s="2" t="n">
        <v>0.43388</v>
      </c>
      <c r="E18650" s="3" t="n">
        <v>5.95299512195123</v>
      </c>
    </row>
    <row r="18651" customFormat="false" ht="13.5" hidden="false" customHeight="false" outlineLevel="0" collapsed="false">
      <c r="A18651" s="7" t="n">
        <v>37896.5810185185</v>
      </c>
      <c r="B18651" s="8"/>
      <c r="C18651" s="0" t="n">
        <f aca="false">ROUND((A18651-$A$2)*(24*3600),0)</f>
        <v>140200</v>
      </c>
      <c r="D18651" s="2" t="n">
        <v>0.43387</v>
      </c>
      <c r="E18651" s="3" t="n">
        <v>5.95299512195123</v>
      </c>
    </row>
    <row r="18652" customFormat="false" ht="13.5" hidden="false" customHeight="false" outlineLevel="0" collapsed="false">
      <c r="A18652" s="7" t="n">
        <v>37896.5810300926</v>
      </c>
      <c r="B18652" s="8"/>
      <c r="C18652" s="0" t="n">
        <f aca="false">ROUND((A18652-$A$2)*(24*3600),0)</f>
        <v>140201</v>
      </c>
      <c r="D18652" s="2" t="n">
        <v>0.43388</v>
      </c>
      <c r="E18652" s="3" t="n">
        <v>5.95299512195123</v>
      </c>
    </row>
    <row r="18653" customFormat="false" ht="13.5" hidden="false" customHeight="false" outlineLevel="0" collapsed="false">
      <c r="A18653" s="7" t="n">
        <v>37896.5810416667</v>
      </c>
      <c r="B18653" s="8"/>
      <c r="C18653" s="0" t="n">
        <f aca="false">ROUND((A18653-$A$2)*(24*3600),0)</f>
        <v>140202</v>
      </c>
      <c r="D18653" s="2" t="n">
        <v>0.43387</v>
      </c>
      <c r="E18653" s="3" t="n">
        <v>5.95299512195123</v>
      </c>
    </row>
    <row r="18654" customFormat="false" ht="13.5" hidden="false" customHeight="false" outlineLevel="0" collapsed="false">
      <c r="A18654" s="7" t="n">
        <v>37896.5810532407</v>
      </c>
      <c r="B18654" s="8"/>
      <c r="C18654" s="0" t="n">
        <f aca="false">ROUND((A18654-$A$2)*(24*3600),0)</f>
        <v>140203</v>
      </c>
      <c r="D18654" s="2" t="n">
        <v>0.43388</v>
      </c>
      <c r="E18654" s="3" t="n">
        <v>5.95299512195123</v>
      </c>
    </row>
    <row r="18655" customFormat="false" ht="13.5" hidden="false" customHeight="false" outlineLevel="0" collapsed="false">
      <c r="A18655" s="7" t="n">
        <v>37896.5810648148</v>
      </c>
      <c r="B18655" s="8"/>
      <c r="C18655" s="0" t="n">
        <f aca="false">ROUND((A18655-$A$2)*(24*3600),0)</f>
        <v>140204</v>
      </c>
      <c r="D18655" s="2" t="n">
        <v>0.43388</v>
      </c>
      <c r="E18655" s="3" t="n">
        <v>5.95299512195123</v>
      </c>
    </row>
    <row r="18656" customFormat="false" ht="13.5" hidden="false" customHeight="false" outlineLevel="0" collapsed="false">
      <c r="A18656" s="7" t="n">
        <v>37896.5810763889</v>
      </c>
      <c r="B18656" s="8"/>
      <c r="C18656" s="0" t="n">
        <f aca="false">ROUND((A18656-$A$2)*(24*3600),0)</f>
        <v>140205</v>
      </c>
      <c r="D18656" s="2" t="n">
        <v>0.43388</v>
      </c>
      <c r="E18656" s="3" t="n">
        <v>5.95299512195123</v>
      </c>
    </row>
    <row r="18657" customFormat="false" ht="13.5" hidden="false" customHeight="false" outlineLevel="0" collapsed="false">
      <c r="A18657" s="7" t="n">
        <v>37896.581087963</v>
      </c>
      <c r="B18657" s="8"/>
      <c r="C18657" s="0" t="n">
        <f aca="false">ROUND((A18657-$A$2)*(24*3600),0)</f>
        <v>140206</v>
      </c>
      <c r="D18657" s="2" t="n">
        <v>0.43388</v>
      </c>
      <c r="E18657" s="3" t="n">
        <v>5.95299512195123</v>
      </c>
    </row>
    <row r="18658" customFormat="false" ht="13.5" hidden="false" customHeight="false" outlineLevel="0" collapsed="false">
      <c r="A18658" s="7" t="n">
        <v>37896.581099537</v>
      </c>
      <c r="B18658" s="8"/>
      <c r="C18658" s="0" t="n">
        <f aca="false">ROUND((A18658-$A$2)*(24*3600),0)</f>
        <v>140207</v>
      </c>
      <c r="D18658" s="2" t="n">
        <v>0.43387</v>
      </c>
      <c r="E18658" s="3" t="n">
        <v>5.95299512195123</v>
      </c>
    </row>
    <row r="18659" customFormat="false" ht="13.5" hidden="false" customHeight="false" outlineLevel="0" collapsed="false">
      <c r="A18659" s="7" t="n">
        <v>37896.5811111111</v>
      </c>
      <c r="B18659" s="8"/>
      <c r="C18659" s="0" t="n">
        <f aca="false">ROUND((A18659-$A$2)*(24*3600),0)</f>
        <v>140208</v>
      </c>
      <c r="D18659" s="2" t="n">
        <v>0.43388</v>
      </c>
      <c r="E18659" s="3" t="n">
        <v>5.95299512195123</v>
      </c>
    </row>
    <row r="18660" customFormat="false" ht="13.5" hidden="false" customHeight="false" outlineLevel="0" collapsed="false">
      <c r="A18660" s="7" t="n">
        <v>37896.5811226852</v>
      </c>
      <c r="B18660" s="8"/>
      <c r="C18660" s="0" t="n">
        <f aca="false">ROUND((A18660-$A$2)*(24*3600),0)</f>
        <v>140209</v>
      </c>
      <c r="D18660" s="2" t="n">
        <v>0.43387</v>
      </c>
      <c r="E18660" s="3" t="n">
        <v>5.95299512195123</v>
      </c>
    </row>
    <row r="18661" customFormat="false" ht="13.5" hidden="false" customHeight="false" outlineLevel="0" collapsed="false">
      <c r="A18661" s="7" t="n">
        <v>37896.5811342593</v>
      </c>
      <c r="B18661" s="8"/>
      <c r="C18661" s="0" t="n">
        <f aca="false">ROUND((A18661-$A$2)*(24*3600),0)</f>
        <v>140210</v>
      </c>
      <c r="D18661" s="2" t="n">
        <v>0.43388</v>
      </c>
      <c r="E18661" s="3" t="n">
        <v>5.95299512195123</v>
      </c>
    </row>
    <row r="18662" customFormat="false" ht="13.5" hidden="false" customHeight="false" outlineLevel="0" collapsed="false">
      <c r="A18662" s="7" t="n">
        <v>37896.5811458333</v>
      </c>
      <c r="B18662" s="8"/>
      <c r="C18662" s="0" t="n">
        <f aca="false">ROUND((A18662-$A$2)*(24*3600),0)</f>
        <v>140211</v>
      </c>
      <c r="D18662" s="2" t="n">
        <v>0.43388</v>
      </c>
      <c r="E18662" s="3" t="n">
        <v>5.95299512195123</v>
      </c>
    </row>
    <row r="18663" customFormat="false" ht="13.5" hidden="false" customHeight="false" outlineLevel="0" collapsed="false">
      <c r="A18663" s="7" t="n">
        <v>37896.5811574074</v>
      </c>
      <c r="B18663" s="8"/>
      <c r="C18663" s="0" t="n">
        <f aca="false">ROUND((A18663-$A$2)*(24*3600),0)</f>
        <v>140212</v>
      </c>
      <c r="D18663" s="2" t="n">
        <v>0.43387</v>
      </c>
      <c r="E18663" s="3" t="n">
        <v>5.95299512195123</v>
      </c>
    </row>
    <row r="18664" customFormat="false" ht="13.5" hidden="false" customHeight="false" outlineLevel="0" collapsed="false">
      <c r="A18664" s="7" t="n">
        <v>37896.5811689815</v>
      </c>
      <c r="B18664" s="8"/>
      <c r="C18664" s="0" t="n">
        <f aca="false">ROUND((A18664-$A$2)*(24*3600),0)</f>
        <v>140213</v>
      </c>
      <c r="D18664" s="2" t="n">
        <v>0.43388</v>
      </c>
      <c r="E18664" s="3" t="n">
        <v>5.95299512195123</v>
      </c>
    </row>
    <row r="18665" customFormat="false" ht="13.5" hidden="false" customHeight="false" outlineLevel="0" collapsed="false">
      <c r="A18665" s="7" t="n">
        <v>37896.5811805556</v>
      </c>
      <c r="B18665" s="8"/>
      <c r="C18665" s="0" t="n">
        <f aca="false">ROUND((A18665-$A$2)*(24*3600),0)</f>
        <v>140214</v>
      </c>
      <c r="D18665" s="2" t="n">
        <v>0.43388</v>
      </c>
      <c r="E18665" s="3" t="n">
        <v>5.95299512195123</v>
      </c>
    </row>
    <row r="18666" customFormat="false" ht="13.5" hidden="false" customHeight="false" outlineLevel="0" collapsed="false">
      <c r="A18666" s="7" t="n">
        <v>37896.5811921296</v>
      </c>
      <c r="B18666" s="8"/>
      <c r="C18666" s="0" t="n">
        <f aca="false">ROUND((A18666-$A$2)*(24*3600),0)</f>
        <v>140215</v>
      </c>
      <c r="D18666" s="2" t="n">
        <v>0.43389</v>
      </c>
      <c r="E18666" s="3" t="n">
        <v>5.95299512195123</v>
      </c>
    </row>
    <row r="18667" customFormat="false" ht="13.5" hidden="false" customHeight="false" outlineLevel="0" collapsed="false">
      <c r="A18667" s="7" t="n">
        <v>37896.5812037037</v>
      </c>
      <c r="B18667" s="8"/>
      <c r="C18667" s="0" t="n">
        <f aca="false">ROUND((A18667-$A$2)*(24*3600),0)</f>
        <v>140216</v>
      </c>
      <c r="D18667" s="2" t="n">
        <v>0.43388</v>
      </c>
      <c r="E18667" s="3" t="n">
        <v>5.95299512195123</v>
      </c>
    </row>
    <row r="18668" customFormat="false" ht="13.5" hidden="false" customHeight="false" outlineLevel="0" collapsed="false">
      <c r="A18668" s="7" t="n">
        <v>37896.5812152778</v>
      </c>
      <c r="B18668" s="8"/>
      <c r="C18668" s="0" t="n">
        <f aca="false">ROUND((A18668-$A$2)*(24*3600),0)</f>
        <v>140217</v>
      </c>
      <c r="D18668" s="2" t="n">
        <v>0.43389</v>
      </c>
      <c r="E18668" s="3" t="n">
        <v>5.95299512195123</v>
      </c>
    </row>
    <row r="18669" customFormat="false" ht="13.5" hidden="false" customHeight="false" outlineLevel="0" collapsed="false">
      <c r="A18669" s="7" t="n">
        <v>37896.5812268519</v>
      </c>
      <c r="B18669" s="8"/>
      <c r="C18669" s="0" t="n">
        <f aca="false">ROUND((A18669-$A$2)*(24*3600),0)</f>
        <v>140218</v>
      </c>
      <c r="D18669" s="2" t="n">
        <v>0.43389</v>
      </c>
      <c r="E18669" s="3" t="n">
        <v>5.97416585365854</v>
      </c>
    </row>
    <row r="18670" customFormat="false" ht="13.5" hidden="false" customHeight="false" outlineLevel="0" collapsed="false">
      <c r="A18670" s="7" t="n">
        <v>37896.5812384259</v>
      </c>
      <c r="B18670" s="8"/>
      <c r="C18670" s="0" t="n">
        <f aca="false">ROUND((A18670-$A$2)*(24*3600),0)</f>
        <v>140219</v>
      </c>
      <c r="D18670" s="2" t="n">
        <v>0.43389</v>
      </c>
      <c r="E18670" s="3" t="n">
        <v>5.97416585365854</v>
      </c>
    </row>
    <row r="18671" customFormat="false" ht="13.5" hidden="false" customHeight="false" outlineLevel="0" collapsed="false">
      <c r="A18671" s="7" t="n">
        <v>37896.58125</v>
      </c>
      <c r="B18671" s="8"/>
      <c r="C18671" s="0" t="n">
        <f aca="false">ROUND((A18671-$A$2)*(24*3600),0)</f>
        <v>140220</v>
      </c>
      <c r="D18671" s="2" t="n">
        <v>0.43388</v>
      </c>
      <c r="E18671" s="3" t="n">
        <v>5.97416585365854</v>
      </c>
    </row>
    <row r="18672" customFormat="false" ht="13.5" hidden="false" customHeight="false" outlineLevel="0" collapsed="false">
      <c r="A18672" s="7" t="n">
        <v>37896.5812615741</v>
      </c>
      <c r="B18672" s="8"/>
      <c r="C18672" s="0" t="n">
        <f aca="false">ROUND((A18672-$A$2)*(24*3600),0)</f>
        <v>140221</v>
      </c>
      <c r="D18672" s="2" t="n">
        <v>0.43388</v>
      </c>
      <c r="E18672" s="3" t="n">
        <v>5.97416585365854</v>
      </c>
    </row>
    <row r="18673" customFormat="false" ht="13.5" hidden="false" customHeight="false" outlineLevel="0" collapsed="false">
      <c r="A18673" s="7" t="n">
        <v>37896.5812731482</v>
      </c>
      <c r="B18673" s="8"/>
      <c r="C18673" s="0" t="n">
        <f aca="false">ROUND((A18673-$A$2)*(24*3600),0)</f>
        <v>140222</v>
      </c>
      <c r="D18673" s="2" t="n">
        <v>0.43389</v>
      </c>
      <c r="E18673" s="3" t="n">
        <v>5.97416585365854</v>
      </c>
    </row>
    <row r="18674" customFormat="false" ht="13.5" hidden="false" customHeight="false" outlineLevel="0" collapsed="false">
      <c r="A18674" s="7" t="n">
        <v>37896.5812847222</v>
      </c>
      <c r="B18674" s="8"/>
      <c r="C18674" s="0" t="n">
        <f aca="false">ROUND((A18674-$A$2)*(24*3600),0)</f>
        <v>140223</v>
      </c>
      <c r="D18674" s="2" t="n">
        <v>0.43389</v>
      </c>
      <c r="E18674" s="3" t="n">
        <v>5.97416585365854</v>
      </c>
    </row>
    <row r="18675" customFormat="false" ht="13.5" hidden="false" customHeight="false" outlineLevel="0" collapsed="false">
      <c r="A18675" s="7" t="n">
        <v>37896.5812962963</v>
      </c>
      <c r="B18675" s="8"/>
      <c r="C18675" s="0" t="n">
        <f aca="false">ROUND((A18675-$A$2)*(24*3600),0)</f>
        <v>140224</v>
      </c>
      <c r="D18675" s="2" t="n">
        <v>0.43389</v>
      </c>
      <c r="E18675" s="3" t="n">
        <v>5.97416585365854</v>
      </c>
    </row>
    <row r="18676" customFormat="false" ht="13.5" hidden="false" customHeight="false" outlineLevel="0" collapsed="false">
      <c r="A18676" s="7" t="n">
        <v>37896.5813078704</v>
      </c>
      <c r="B18676" s="8"/>
      <c r="C18676" s="0" t="n">
        <f aca="false">ROUND((A18676-$A$2)*(24*3600),0)</f>
        <v>140225</v>
      </c>
      <c r="D18676" s="2" t="n">
        <v>0.43388</v>
      </c>
      <c r="E18676" s="3" t="n">
        <v>5.97416585365854</v>
      </c>
    </row>
    <row r="18677" customFormat="false" ht="13.5" hidden="false" customHeight="false" outlineLevel="0" collapsed="false">
      <c r="A18677" s="7" t="n">
        <v>37896.5813194444</v>
      </c>
      <c r="B18677" s="8"/>
      <c r="C18677" s="0" t="n">
        <f aca="false">ROUND((A18677-$A$2)*(24*3600),0)</f>
        <v>140226</v>
      </c>
      <c r="D18677" s="2" t="n">
        <v>0.43389</v>
      </c>
      <c r="E18677" s="3" t="n">
        <v>5.97416585365854</v>
      </c>
    </row>
    <row r="18678" customFormat="false" ht="13.5" hidden="false" customHeight="false" outlineLevel="0" collapsed="false">
      <c r="A18678" s="7" t="n">
        <v>37896.5813310185</v>
      </c>
      <c r="B18678" s="8"/>
      <c r="C18678" s="0" t="n">
        <f aca="false">ROUND((A18678-$A$2)*(24*3600),0)</f>
        <v>140227</v>
      </c>
      <c r="D18678" s="2" t="n">
        <v>0.43389</v>
      </c>
      <c r="E18678" s="3" t="n">
        <v>5.97416585365854</v>
      </c>
    </row>
    <row r="18679" customFormat="false" ht="13.5" hidden="false" customHeight="false" outlineLevel="0" collapsed="false">
      <c r="A18679" s="7" t="n">
        <v>37896.5813425926</v>
      </c>
      <c r="B18679" s="8"/>
      <c r="C18679" s="0" t="n">
        <f aca="false">ROUND((A18679-$A$2)*(24*3600),0)</f>
        <v>140228</v>
      </c>
      <c r="D18679" s="2" t="n">
        <v>0.43389</v>
      </c>
      <c r="E18679" s="3" t="n">
        <v>5.97416585365854</v>
      </c>
    </row>
    <row r="18680" customFormat="false" ht="13.5" hidden="false" customHeight="false" outlineLevel="0" collapsed="false">
      <c r="A18680" s="7" t="n">
        <v>37896.5813541667</v>
      </c>
      <c r="B18680" s="8"/>
      <c r="C18680" s="0" t="n">
        <f aca="false">ROUND((A18680-$A$2)*(24*3600),0)</f>
        <v>140229</v>
      </c>
      <c r="D18680" s="2" t="n">
        <v>0.43388</v>
      </c>
      <c r="E18680" s="3" t="n">
        <v>5.97416585365854</v>
      </c>
    </row>
    <row r="18681" customFormat="false" ht="13.5" hidden="false" customHeight="false" outlineLevel="0" collapsed="false">
      <c r="A18681" s="7" t="n">
        <v>37896.5813657407</v>
      </c>
      <c r="B18681" s="8"/>
      <c r="C18681" s="0" t="n">
        <f aca="false">ROUND((A18681-$A$2)*(24*3600),0)</f>
        <v>140230</v>
      </c>
      <c r="D18681" s="2" t="n">
        <v>0.4339</v>
      </c>
      <c r="E18681" s="3" t="n">
        <v>5.97416585365854</v>
      </c>
    </row>
    <row r="18682" customFormat="false" ht="13.5" hidden="false" customHeight="false" outlineLevel="0" collapsed="false">
      <c r="A18682" s="7" t="n">
        <v>37896.5813773148</v>
      </c>
      <c r="B18682" s="8"/>
      <c r="C18682" s="0" t="n">
        <f aca="false">ROUND((A18682-$A$2)*(24*3600),0)</f>
        <v>140231</v>
      </c>
      <c r="D18682" s="2" t="n">
        <v>0.43389</v>
      </c>
      <c r="E18682" s="3" t="n">
        <v>5.97416585365854</v>
      </c>
    </row>
    <row r="18683" customFormat="false" ht="13.5" hidden="false" customHeight="false" outlineLevel="0" collapsed="false">
      <c r="A18683" s="7" t="n">
        <v>37896.5813888889</v>
      </c>
      <c r="B18683" s="8"/>
      <c r="C18683" s="0" t="n">
        <f aca="false">ROUND((A18683-$A$2)*(24*3600),0)</f>
        <v>140232</v>
      </c>
      <c r="D18683" s="2" t="n">
        <v>0.43389</v>
      </c>
      <c r="E18683" s="3" t="n">
        <v>5.97416585365854</v>
      </c>
    </row>
    <row r="18684" customFormat="false" ht="13.5" hidden="false" customHeight="false" outlineLevel="0" collapsed="false">
      <c r="A18684" s="7" t="n">
        <v>37896.581400463</v>
      </c>
      <c r="B18684" s="8"/>
      <c r="C18684" s="0" t="n">
        <f aca="false">ROUND((A18684-$A$2)*(24*3600),0)</f>
        <v>140233</v>
      </c>
      <c r="D18684" s="2" t="n">
        <v>0.43389</v>
      </c>
      <c r="E18684" s="3" t="n">
        <v>5.97416585365854</v>
      </c>
    </row>
    <row r="18685" customFormat="false" ht="13.5" hidden="false" customHeight="false" outlineLevel="0" collapsed="false">
      <c r="A18685" s="7" t="n">
        <v>37896.581412037</v>
      </c>
      <c r="B18685" s="8"/>
      <c r="C18685" s="0" t="n">
        <f aca="false">ROUND((A18685-$A$2)*(24*3600),0)</f>
        <v>140234</v>
      </c>
      <c r="D18685" s="2" t="n">
        <v>0.43389</v>
      </c>
      <c r="E18685" s="3" t="n">
        <v>5.97416585365854</v>
      </c>
    </row>
    <row r="18686" customFormat="false" ht="13.5" hidden="false" customHeight="false" outlineLevel="0" collapsed="false">
      <c r="A18686" s="7" t="n">
        <v>37896.5814236111</v>
      </c>
      <c r="B18686" s="8"/>
      <c r="C18686" s="0" t="n">
        <f aca="false">ROUND((A18686-$A$2)*(24*3600),0)</f>
        <v>140235</v>
      </c>
      <c r="D18686" s="2" t="n">
        <v>0.43388</v>
      </c>
      <c r="E18686" s="3" t="n">
        <v>5.97416585365854</v>
      </c>
    </row>
    <row r="18687" customFormat="false" ht="13.5" hidden="false" customHeight="false" outlineLevel="0" collapsed="false">
      <c r="A18687" s="7" t="n">
        <v>37896.5814351852</v>
      </c>
      <c r="B18687" s="8"/>
      <c r="C18687" s="0" t="n">
        <f aca="false">ROUND((A18687-$A$2)*(24*3600),0)</f>
        <v>140236</v>
      </c>
      <c r="D18687" s="2" t="n">
        <v>0.43389</v>
      </c>
      <c r="E18687" s="3" t="n">
        <v>5.97416585365854</v>
      </c>
    </row>
    <row r="18688" customFormat="false" ht="13.5" hidden="false" customHeight="false" outlineLevel="0" collapsed="false">
      <c r="A18688" s="7" t="n">
        <v>37896.5814467593</v>
      </c>
      <c r="B18688" s="8"/>
      <c r="C18688" s="0" t="n">
        <f aca="false">ROUND((A18688-$A$2)*(24*3600),0)</f>
        <v>140237</v>
      </c>
      <c r="D18688" s="2" t="n">
        <v>0.43389</v>
      </c>
      <c r="E18688" s="3" t="n">
        <v>5.97416585365854</v>
      </c>
    </row>
    <row r="18689" customFormat="false" ht="13.5" hidden="false" customHeight="false" outlineLevel="0" collapsed="false">
      <c r="A18689" s="7" t="n">
        <v>37896.5814583333</v>
      </c>
      <c r="B18689" s="8"/>
      <c r="C18689" s="0" t="n">
        <f aca="false">ROUND((A18689-$A$2)*(24*3600),0)</f>
        <v>140238</v>
      </c>
      <c r="D18689" s="2" t="n">
        <v>0.43389</v>
      </c>
      <c r="E18689" s="3" t="n">
        <v>5.97416585365854</v>
      </c>
    </row>
    <row r="18690" customFormat="false" ht="13.5" hidden="false" customHeight="false" outlineLevel="0" collapsed="false">
      <c r="A18690" s="7" t="n">
        <v>37896.5814699074</v>
      </c>
      <c r="B18690" s="8"/>
      <c r="C18690" s="0" t="n">
        <f aca="false">ROUND((A18690-$A$2)*(24*3600),0)</f>
        <v>140239</v>
      </c>
      <c r="D18690" s="2" t="n">
        <v>0.43389</v>
      </c>
      <c r="E18690" s="3" t="n">
        <v>5.97416585365854</v>
      </c>
    </row>
    <row r="18691" customFormat="false" ht="13.5" hidden="false" customHeight="false" outlineLevel="0" collapsed="false">
      <c r="A18691" s="7" t="n">
        <v>37896.5814814815</v>
      </c>
      <c r="B18691" s="8"/>
      <c r="C18691" s="0" t="n">
        <f aca="false">ROUND((A18691-$A$2)*(24*3600),0)</f>
        <v>140240</v>
      </c>
      <c r="D18691" s="2" t="n">
        <v>0.43388</v>
      </c>
      <c r="E18691" s="3" t="n">
        <v>5.97416585365854</v>
      </c>
    </row>
    <row r="18692" customFormat="false" ht="13.5" hidden="false" customHeight="false" outlineLevel="0" collapsed="false">
      <c r="A18692" s="7" t="n">
        <v>37896.5814930556</v>
      </c>
      <c r="B18692" s="8"/>
      <c r="C18692" s="0" t="n">
        <f aca="false">ROUND((A18692-$A$2)*(24*3600),0)</f>
        <v>140241</v>
      </c>
      <c r="D18692" s="2" t="n">
        <v>0.4339</v>
      </c>
      <c r="E18692" s="3" t="n">
        <v>5.97416585365854</v>
      </c>
    </row>
    <row r="18693" customFormat="false" ht="13.5" hidden="false" customHeight="false" outlineLevel="0" collapsed="false">
      <c r="A18693" s="7" t="n">
        <v>37896.5815046296</v>
      </c>
      <c r="B18693" s="8"/>
      <c r="C18693" s="0" t="n">
        <f aca="false">ROUND((A18693-$A$2)*(24*3600),0)</f>
        <v>140242</v>
      </c>
      <c r="D18693" s="2" t="n">
        <v>0.4339</v>
      </c>
      <c r="E18693" s="3" t="n">
        <v>5.97416585365854</v>
      </c>
    </row>
    <row r="18694" customFormat="false" ht="13.5" hidden="false" customHeight="false" outlineLevel="0" collapsed="false">
      <c r="A18694" s="7" t="n">
        <v>37896.5815162037</v>
      </c>
      <c r="B18694" s="8"/>
      <c r="C18694" s="0" t="n">
        <f aca="false">ROUND((A18694-$A$2)*(24*3600),0)</f>
        <v>140243</v>
      </c>
      <c r="D18694" s="2" t="n">
        <v>0.43389</v>
      </c>
      <c r="E18694" s="3" t="n">
        <v>5.97416585365854</v>
      </c>
    </row>
    <row r="18695" customFormat="false" ht="13.5" hidden="false" customHeight="false" outlineLevel="0" collapsed="false">
      <c r="A18695" s="7" t="n">
        <v>37896.5815277778</v>
      </c>
      <c r="B18695" s="8"/>
      <c r="C18695" s="0" t="n">
        <f aca="false">ROUND((A18695-$A$2)*(24*3600),0)</f>
        <v>140244</v>
      </c>
      <c r="D18695" s="2" t="n">
        <v>0.4339</v>
      </c>
      <c r="E18695" s="3" t="n">
        <v>5.97416585365854</v>
      </c>
    </row>
    <row r="18696" customFormat="false" ht="13.5" hidden="false" customHeight="false" outlineLevel="0" collapsed="false">
      <c r="A18696" s="7" t="n">
        <v>37896.5815393519</v>
      </c>
      <c r="B18696" s="8"/>
      <c r="C18696" s="0" t="n">
        <f aca="false">ROUND((A18696-$A$2)*(24*3600),0)</f>
        <v>140245</v>
      </c>
      <c r="D18696" s="2" t="n">
        <v>0.43391</v>
      </c>
      <c r="E18696" s="3" t="n">
        <v>5.97416585365854</v>
      </c>
    </row>
    <row r="18697" customFormat="false" ht="13.5" hidden="false" customHeight="false" outlineLevel="0" collapsed="false">
      <c r="A18697" s="7" t="n">
        <v>37896.5815509259</v>
      </c>
      <c r="B18697" s="8"/>
      <c r="C18697" s="0" t="n">
        <f aca="false">ROUND((A18697-$A$2)*(24*3600),0)</f>
        <v>140246</v>
      </c>
      <c r="D18697" s="2" t="n">
        <v>0.4339</v>
      </c>
      <c r="E18697" s="3" t="n">
        <v>5.97416585365854</v>
      </c>
    </row>
    <row r="18698" customFormat="false" ht="13.5" hidden="false" customHeight="false" outlineLevel="0" collapsed="false">
      <c r="A18698" s="7" t="n">
        <v>37896.5815625</v>
      </c>
      <c r="B18698" s="8"/>
      <c r="C18698" s="0" t="n">
        <f aca="false">ROUND((A18698-$A$2)*(24*3600),0)</f>
        <v>140247</v>
      </c>
      <c r="D18698" s="2" t="n">
        <v>0.4339</v>
      </c>
      <c r="E18698" s="3" t="n">
        <v>5.97416585365854</v>
      </c>
    </row>
    <row r="18699" customFormat="false" ht="13.5" hidden="false" customHeight="false" outlineLevel="0" collapsed="false">
      <c r="A18699" s="7" t="n">
        <v>37896.5815740741</v>
      </c>
      <c r="B18699" s="8"/>
      <c r="C18699" s="0" t="n">
        <f aca="false">ROUND((A18699-$A$2)*(24*3600),0)</f>
        <v>140248</v>
      </c>
      <c r="D18699" s="2" t="n">
        <v>0.43389</v>
      </c>
      <c r="E18699" s="3" t="n">
        <v>5.97416585365854</v>
      </c>
    </row>
    <row r="18700" customFormat="false" ht="13.5" hidden="false" customHeight="false" outlineLevel="0" collapsed="false">
      <c r="A18700" s="7" t="n">
        <v>37896.5815856482</v>
      </c>
      <c r="B18700" s="8"/>
      <c r="C18700" s="0" t="n">
        <f aca="false">ROUND((A18700-$A$2)*(24*3600),0)</f>
        <v>140249</v>
      </c>
      <c r="D18700" s="2" t="n">
        <v>0.4339</v>
      </c>
      <c r="E18700" s="3" t="n">
        <v>5.97416585365854</v>
      </c>
    </row>
    <row r="18701" customFormat="false" ht="13.5" hidden="false" customHeight="false" outlineLevel="0" collapsed="false">
      <c r="A18701" s="7" t="n">
        <v>37896.5815972222</v>
      </c>
      <c r="B18701" s="8"/>
      <c r="C18701" s="0" t="n">
        <f aca="false">ROUND((A18701-$A$2)*(24*3600),0)</f>
        <v>140250</v>
      </c>
      <c r="D18701" s="2" t="n">
        <v>0.43389</v>
      </c>
      <c r="E18701" s="3" t="n">
        <v>5.97416585365854</v>
      </c>
    </row>
    <row r="18702" customFormat="false" ht="13.5" hidden="false" customHeight="false" outlineLevel="0" collapsed="false">
      <c r="A18702" s="7" t="n">
        <v>37896.5816087963</v>
      </c>
      <c r="B18702" s="8"/>
      <c r="C18702" s="0" t="n">
        <f aca="false">ROUND((A18702-$A$2)*(24*3600),0)</f>
        <v>140251</v>
      </c>
      <c r="D18702" s="2" t="n">
        <v>0.4339</v>
      </c>
      <c r="E18702" s="3" t="n">
        <v>5.97416585365854</v>
      </c>
    </row>
    <row r="18703" customFormat="false" ht="13.5" hidden="false" customHeight="false" outlineLevel="0" collapsed="false">
      <c r="A18703" s="7" t="n">
        <v>37896.5816203704</v>
      </c>
      <c r="B18703" s="8"/>
      <c r="C18703" s="0" t="n">
        <f aca="false">ROUND((A18703-$A$2)*(24*3600),0)</f>
        <v>140252</v>
      </c>
      <c r="D18703" s="2" t="n">
        <v>0.4339</v>
      </c>
      <c r="E18703" s="3" t="n">
        <v>5.97416585365854</v>
      </c>
    </row>
    <row r="18704" customFormat="false" ht="13.5" hidden="false" customHeight="false" outlineLevel="0" collapsed="false">
      <c r="A18704" s="7" t="n">
        <v>37896.5816319444</v>
      </c>
      <c r="B18704" s="8"/>
      <c r="C18704" s="0" t="n">
        <f aca="false">ROUND((A18704-$A$2)*(24*3600),0)</f>
        <v>140253</v>
      </c>
      <c r="D18704" s="2" t="n">
        <v>0.43389</v>
      </c>
      <c r="E18704" s="3" t="n">
        <v>5.97416585365854</v>
      </c>
    </row>
    <row r="18705" customFormat="false" ht="13.5" hidden="false" customHeight="false" outlineLevel="0" collapsed="false">
      <c r="A18705" s="7" t="n">
        <v>37896.5816435185</v>
      </c>
      <c r="B18705" s="8"/>
      <c r="C18705" s="0" t="n">
        <f aca="false">ROUND((A18705-$A$2)*(24*3600),0)</f>
        <v>140254</v>
      </c>
      <c r="D18705" s="2" t="n">
        <v>0.4339</v>
      </c>
      <c r="E18705" s="3" t="n">
        <v>5.97416585365854</v>
      </c>
    </row>
    <row r="18706" customFormat="false" ht="13.5" hidden="false" customHeight="false" outlineLevel="0" collapsed="false">
      <c r="A18706" s="7" t="n">
        <v>37896.5816550926</v>
      </c>
      <c r="B18706" s="8"/>
      <c r="C18706" s="0" t="n">
        <f aca="false">ROUND((A18706-$A$2)*(24*3600),0)</f>
        <v>140255</v>
      </c>
      <c r="D18706" s="2" t="n">
        <v>0.4339</v>
      </c>
      <c r="E18706" s="3" t="n">
        <v>5.97416585365854</v>
      </c>
    </row>
    <row r="18707" customFormat="false" ht="13.5" hidden="false" customHeight="false" outlineLevel="0" collapsed="false">
      <c r="A18707" s="7" t="n">
        <v>37896.5816666667</v>
      </c>
      <c r="B18707" s="8"/>
      <c r="C18707" s="0" t="n">
        <f aca="false">ROUND((A18707-$A$2)*(24*3600),0)</f>
        <v>140256</v>
      </c>
      <c r="D18707" s="2" t="n">
        <v>0.4339</v>
      </c>
      <c r="E18707" s="3" t="n">
        <v>5.97416585365854</v>
      </c>
    </row>
    <row r="18708" customFormat="false" ht="13.5" hidden="false" customHeight="false" outlineLevel="0" collapsed="false">
      <c r="A18708" s="7" t="n">
        <v>37896.5816782407</v>
      </c>
      <c r="B18708" s="8"/>
      <c r="C18708" s="0" t="n">
        <f aca="false">ROUND((A18708-$A$2)*(24*3600),0)</f>
        <v>140257</v>
      </c>
      <c r="D18708" s="2" t="n">
        <v>0.43389</v>
      </c>
      <c r="E18708" s="3" t="n">
        <v>5.97416585365854</v>
      </c>
    </row>
    <row r="18709" customFormat="false" ht="13.5" hidden="false" customHeight="false" outlineLevel="0" collapsed="false">
      <c r="A18709" s="7" t="n">
        <v>37896.5816898148</v>
      </c>
      <c r="B18709" s="8"/>
      <c r="C18709" s="0" t="n">
        <f aca="false">ROUND((A18709-$A$2)*(24*3600),0)</f>
        <v>140258</v>
      </c>
      <c r="D18709" s="2" t="n">
        <v>0.4339</v>
      </c>
      <c r="E18709" s="3" t="n">
        <v>5.97416585365854</v>
      </c>
    </row>
    <row r="18710" customFormat="false" ht="13.5" hidden="false" customHeight="false" outlineLevel="0" collapsed="false">
      <c r="A18710" s="7" t="n">
        <v>37896.5817013889</v>
      </c>
      <c r="B18710" s="8"/>
      <c r="C18710" s="0" t="n">
        <f aca="false">ROUND((A18710-$A$2)*(24*3600),0)</f>
        <v>140259</v>
      </c>
      <c r="D18710" s="2" t="n">
        <v>0.4339</v>
      </c>
      <c r="E18710" s="3" t="n">
        <v>5.95299512195122</v>
      </c>
    </row>
    <row r="18711" customFormat="false" ht="13.5" hidden="false" customHeight="false" outlineLevel="0" collapsed="false">
      <c r="A18711" s="7" t="n">
        <v>37896.581712963</v>
      </c>
      <c r="B18711" s="8"/>
      <c r="C18711" s="0" t="n">
        <f aca="false">ROUND((A18711-$A$2)*(24*3600),0)</f>
        <v>140260</v>
      </c>
      <c r="D18711" s="2" t="n">
        <v>0.4339</v>
      </c>
      <c r="E18711" s="3" t="n">
        <v>5.95299512195122</v>
      </c>
    </row>
    <row r="18712" customFormat="false" ht="13.5" hidden="false" customHeight="false" outlineLevel="0" collapsed="false">
      <c r="A18712" s="7" t="n">
        <v>37896.581724537</v>
      </c>
      <c r="B18712" s="8"/>
      <c r="C18712" s="0" t="n">
        <f aca="false">ROUND((A18712-$A$2)*(24*3600),0)</f>
        <v>140261</v>
      </c>
      <c r="D18712" s="2" t="n">
        <v>0.4339</v>
      </c>
      <c r="E18712" s="3" t="n">
        <v>5.95299512195122</v>
      </c>
    </row>
    <row r="18713" customFormat="false" ht="13.5" hidden="false" customHeight="false" outlineLevel="0" collapsed="false">
      <c r="A18713" s="7" t="n">
        <v>37896.5817361111</v>
      </c>
      <c r="B18713" s="8"/>
      <c r="C18713" s="0" t="n">
        <f aca="false">ROUND((A18713-$A$2)*(24*3600),0)</f>
        <v>140262</v>
      </c>
      <c r="D18713" s="2" t="n">
        <v>0.43391</v>
      </c>
      <c r="E18713" s="3" t="n">
        <v>5.95299512195122</v>
      </c>
    </row>
    <row r="18714" customFormat="false" ht="13.5" hidden="false" customHeight="false" outlineLevel="0" collapsed="false">
      <c r="A18714" s="7" t="n">
        <v>37896.5817476852</v>
      </c>
      <c r="B18714" s="8"/>
      <c r="C18714" s="0" t="n">
        <f aca="false">ROUND((A18714-$A$2)*(24*3600),0)</f>
        <v>140263</v>
      </c>
      <c r="D18714" s="2" t="n">
        <v>0.4339</v>
      </c>
      <c r="E18714" s="3" t="n">
        <v>5.95299512195122</v>
      </c>
    </row>
    <row r="18715" customFormat="false" ht="13.5" hidden="false" customHeight="false" outlineLevel="0" collapsed="false">
      <c r="A18715" s="7" t="n">
        <v>37896.5817592593</v>
      </c>
      <c r="B18715" s="8"/>
      <c r="C18715" s="0" t="n">
        <f aca="false">ROUND((A18715-$A$2)*(24*3600),0)</f>
        <v>140264</v>
      </c>
      <c r="D18715" s="2" t="n">
        <v>0.4339</v>
      </c>
      <c r="E18715" s="3" t="n">
        <v>5.95299512195122</v>
      </c>
    </row>
    <row r="18716" customFormat="false" ht="13.5" hidden="false" customHeight="false" outlineLevel="0" collapsed="false">
      <c r="A18716" s="7" t="n">
        <v>37896.5817708333</v>
      </c>
      <c r="B18716" s="8"/>
      <c r="C18716" s="0" t="n">
        <f aca="false">ROUND((A18716-$A$2)*(24*3600),0)</f>
        <v>140265</v>
      </c>
      <c r="D18716" s="2" t="n">
        <v>0.4339</v>
      </c>
      <c r="E18716" s="3" t="n">
        <v>5.95299512195122</v>
      </c>
    </row>
    <row r="18717" customFormat="false" ht="13.5" hidden="false" customHeight="false" outlineLevel="0" collapsed="false">
      <c r="A18717" s="7" t="n">
        <v>37896.5817824074</v>
      </c>
      <c r="B18717" s="8"/>
      <c r="C18717" s="0" t="n">
        <f aca="false">ROUND((A18717-$A$2)*(24*3600),0)</f>
        <v>140266</v>
      </c>
      <c r="D18717" s="2" t="n">
        <v>0.4339</v>
      </c>
      <c r="E18717" s="3" t="n">
        <v>5.95299512195122</v>
      </c>
    </row>
    <row r="18718" customFormat="false" ht="13.5" hidden="false" customHeight="false" outlineLevel="0" collapsed="false">
      <c r="A18718" s="7" t="n">
        <v>37896.5817939815</v>
      </c>
      <c r="B18718" s="8"/>
      <c r="C18718" s="0" t="n">
        <f aca="false">ROUND((A18718-$A$2)*(24*3600),0)</f>
        <v>140267</v>
      </c>
      <c r="D18718" s="2" t="n">
        <v>0.43391</v>
      </c>
      <c r="E18718" s="3" t="n">
        <v>5.95299512195122</v>
      </c>
    </row>
    <row r="18719" customFormat="false" ht="13.5" hidden="false" customHeight="false" outlineLevel="0" collapsed="false">
      <c r="A18719" s="7" t="n">
        <v>37896.5818055556</v>
      </c>
      <c r="B18719" s="8"/>
      <c r="C18719" s="0" t="n">
        <f aca="false">ROUND((A18719-$A$2)*(24*3600),0)</f>
        <v>140268</v>
      </c>
      <c r="D18719" s="2" t="n">
        <v>0.4339</v>
      </c>
      <c r="E18719" s="3" t="n">
        <v>5.95299512195122</v>
      </c>
    </row>
    <row r="18720" customFormat="false" ht="13.5" hidden="false" customHeight="false" outlineLevel="0" collapsed="false">
      <c r="A18720" s="7" t="n">
        <v>37896.5818171296</v>
      </c>
      <c r="B18720" s="8"/>
      <c r="C18720" s="0" t="n">
        <f aca="false">ROUND((A18720-$A$2)*(24*3600),0)</f>
        <v>140269</v>
      </c>
      <c r="D18720" s="2" t="n">
        <v>0.4339</v>
      </c>
      <c r="E18720" s="3" t="n">
        <v>5.95299512195122</v>
      </c>
    </row>
    <row r="18721" customFormat="false" ht="13.5" hidden="false" customHeight="false" outlineLevel="0" collapsed="false">
      <c r="A18721" s="7" t="n">
        <v>37896.5818287037</v>
      </c>
      <c r="B18721" s="8"/>
      <c r="C18721" s="0" t="n">
        <f aca="false">ROUND((A18721-$A$2)*(24*3600),0)</f>
        <v>140270</v>
      </c>
      <c r="D18721" s="2" t="n">
        <v>0.4339</v>
      </c>
      <c r="E18721" s="3" t="n">
        <v>5.95299512195122</v>
      </c>
    </row>
    <row r="18722" customFormat="false" ht="13.5" hidden="false" customHeight="false" outlineLevel="0" collapsed="false">
      <c r="A18722" s="7" t="n">
        <v>37896.5818402778</v>
      </c>
      <c r="B18722" s="8"/>
      <c r="C18722" s="0" t="n">
        <f aca="false">ROUND((A18722-$A$2)*(24*3600),0)</f>
        <v>140271</v>
      </c>
      <c r="D18722" s="2" t="n">
        <v>0.4339</v>
      </c>
      <c r="E18722" s="3" t="n">
        <v>5.95299512195122</v>
      </c>
    </row>
    <row r="18723" customFormat="false" ht="13.5" hidden="false" customHeight="false" outlineLevel="0" collapsed="false">
      <c r="A18723" s="7" t="n">
        <v>37896.5818518519</v>
      </c>
      <c r="B18723" s="8"/>
      <c r="C18723" s="0" t="n">
        <f aca="false">ROUND((A18723-$A$2)*(24*3600),0)</f>
        <v>140272</v>
      </c>
      <c r="D18723" s="2" t="n">
        <v>0.43391</v>
      </c>
      <c r="E18723" s="3" t="n">
        <v>5.95299512195122</v>
      </c>
    </row>
    <row r="18724" customFormat="false" ht="13.5" hidden="false" customHeight="false" outlineLevel="0" collapsed="false">
      <c r="A18724" s="7" t="n">
        <v>37896.5818634259</v>
      </c>
      <c r="B18724" s="8"/>
      <c r="C18724" s="0" t="n">
        <f aca="false">ROUND((A18724-$A$2)*(24*3600),0)</f>
        <v>140273</v>
      </c>
      <c r="D18724" s="2" t="n">
        <v>0.43391</v>
      </c>
      <c r="E18724" s="3" t="n">
        <v>5.95299512195122</v>
      </c>
    </row>
    <row r="18725" customFormat="false" ht="13.5" hidden="false" customHeight="false" outlineLevel="0" collapsed="false">
      <c r="A18725" s="7" t="n">
        <v>37896.581875</v>
      </c>
      <c r="B18725" s="8"/>
      <c r="C18725" s="0" t="n">
        <f aca="false">ROUND((A18725-$A$2)*(24*3600),0)</f>
        <v>140274</v>
      </c>
      <c r="D18725" s="2" t="n">
        <v>0.43391</v>
      </c>
      <c r="E18725" s="3" t="n">
        <v>5.95299512195122</v>
      </c>
    </row>
    <row r="18726" customFormat="false" ht="13.5" hidden="false" customHeight="false" outlineLevel="0" collapsed="false">
      <c r="A18726" s="7" t="n">
        <v>37896.5818865741</v>
      </c>
      <c r="B18726" s="8"/>
      <c r="C18726" s="0" t="n">
        <f aca="false">ROUND((A18726-$A$2)*(24*3600),0)</f>
        <v>140275</v>
      </c>
      <c r="D18726" s="2" t="n">
        <v>0.4339</v>
      </c>
      <c r="E18726" s="3" t="n">
        <v>5.95299512195122</v>
      </c>
    </row>
    <row r="18727" customFormat="false" ht="13.5" hidden="false" customHeight="false" outlineLevel="0" collapsed="false">
      <c r="A18727" s="7" t="n">
        <v>37896.5818981482</v>
      </c>
      <c r="B18727" s="8"/>
      <c r="C18727" s="0" t="n">
        <f aca="false">ROUND((A18727-$A$2)*(24*3600),0)</f>
        <v>140276</v>
      </c>
      <c r="D18727" s="2" t="n">
        <v>0.4339</v>
      </c>
      <c r="E18727" s="3" t="n">
        <v>5.95299512195122</v>
      </c>
    </row>
    <row r="18728" customFormat="false" ht="13.5" hidden="false" customHeight="false" outlineLevel="0" collapsed="false">
      <c r="A18728" s="7" t="n">
        <v>37896.5819097222</v>
      </c>
      <c r="B18728" s="8"/>
      <c r="C18728" s="0" t="n">
        <f aca="false">ROUND((A18728-$A$2)*(24*3600),0)</f>
        <v>140277</v>
      </c>
      <c r="D18728" s="2" t="n">
        <v>0.43391</v>
      </c>
      <c r="E18728" s="3" t="n">
        <v>5.95299512195122</v>
      </c>
    </row>
    <row r="18729" customFormat="false" ht="13.5" hidden="false" customHeight="false" outlineLevel="0" collapsed="false">
      <c r="A18729" s="7" t="n">
        <v>37896.5819212963</v>
      </c>
      <c r="B18729" s="8"/>
      <c r="C18729" s="0" t="n">
        <f aca="false">ROUND((A18729-$A$2)*(24*3600),0)</f>
        <v>140278</v>
      </c>
      <c r="D18729" s="2" t="n">
        <v>0.43391</v>
      </c>
      <c r="E18729" s="3" t="n">
        <v>5.95299512195122</v>
      </c>
    </row>
    <row r="18730" customFormat="false" ht="13.5" hidden="false" customHeight="false" outlineLevel="0" collapsed="false">
      <c r="A18730" s="7" t="n">
        <v>37896.5819328704</v>
      </c>
      <c r="B18730" s="8"/>
      <c r="C18730" s="0" t="n">
        <f aca="false">ROUND((A18730-$A$2)*(24*3600),0)</f>
        <v>140279</v>
      </c>
      <c r="D18730" s="2" t="n">
        <v>0.43393</v>
      </c>
      <c r="E18730" s="3" t="n">
        <v>5.95299512195122</v>
      </c>
    </row>
    <row r="18731" customFormat="false" ht="13.5" hidden="false" customHeight="false" outlineLevel="0" collapsed="false">
      <c r="A18731" s="7" t="n">
        <v>37896.5819444444</v>
      </c>
      <c r="B18731" s="8"/>
      <c r="C18731" s="0" t="n">
        <f aca="false">ROUND((A18731-$A$2)*(24*3600),0)</f>
        <v>140280</v>
      </c>
      <c r="D18731" s="2" t="n">
        <v>0.43389</v>
      </c>
      <c r="E18731" s="3" t="n">
        <v>5.95299512195122</v>
      </c>
    </row>
    <row r="18732" customFormat="false" ht="13.5" hidden="false" customHeight="false" outlineLevel="0" collapsed="false">
      <c r="A18732" s="7" t="n">
        <v>37896.5819560185</v>
      </c>
      <c r="B18732" s="8"/>
      <c r="C18732" s="0" t="n">
        <f aca="false">ROUND((A18732-$A$2)*(24*3600),0)</f>
        <v>140281</v>
      </c>
      <c r="D18732" s="2" t="n">
        <v>0.4339</v>
      </c>
      <c r="E18732" s="3" t="n">
        <v>5.95299512195122</v>
      </c>
    </row>
    <row r="18733" customFormat="false" ht="13.5" hidden="false" customHeight="false" outlineLevel="0" collapsed="false">
      <c r="A18733" s="7" t="n">
        <v>37896.5819675926</v>
      </c>
      <c r="B18733" s="8"/>
      <c r="C18733" s="0" t="n">
        <f aca="false">ROUND((A18733-$A$2)*(24*3600),0)</f>
        <v>140282</v>
      </c>
      <c r="D18733" s="2" t="n">
        <v>0.43393</v>
      </c>
      <c r="E18733" s="3" t="n">
        <v>5.95299512195122</v>
      </c>
    </row>
    <row r="18734" customFormat="false" ht="13.5" hidden="false" customHeight="false" outlineLevel="0" collapsed="false">
      <c r="A18734" s="7" t="n">
        <v>37896.5819791667</v>
      </c>
      <c r="B18734" s="8"/>
      <c r="C18734" s="0" t="n">
        <f aca="false">ROUND((A18734-$A$2)*(24*3600),0)</f>
        <v>140283</v>
      </c>
      <c r="D18734" s="2" t="n">
        <v>0.4339</v>
      </c>
      <c r="E18734" s="3" t="n">
        <v>5.95299512195122</v>
      </c>
    </row>
    <row r="18735" customFormat="false" ht="13.5" hidden="false" customHeight="false" outlineLevel="0" collapsed="false">
      <c r="A18735" s="7" t="n">
        <v>37896.5819907407</v>
      </c>
      <c r="B18735" s="8"/>
      <c r="C18735" s="0" t="n">
        <f aca="false">ROUND((A18735-$A$2)*(24*3600),0)</f>
        <v>140284</v>
      </c>
      <c r="D18735" s="2" t="n">
        <v>0.43393</v>
      </c>
      <c r="E18735" s="3" t="n">
        <v>5.95299512195122</v>
      </c>
    </row>
    <row r="18736" customFormat="false" ht="13.5" hidden="false" customHeight="false" outlineLevel="0" collapsed="false">
      <c r="A18736" s="7" t="n">
        <v>37896.5820023148</v>
      </c>
      <c r="B18736" s="8"/>
      <c r="C18736" s="0" t="n">
        <f aca="false">ROUND((A18736-$A$2)*(24*3600),0)</f>
        <v>140285</v>
      </c>
      <c r="D18736" s="2" t="n">
        <v>0.43393</v>
      </c>
      <c r="E18736" s="3" t="n">
        <v>5.95299512195122</v>
      </c>
    </row>
    <row r="18737" customFormat="false" ht="13.5" hidden="false" customHeight="false" outlineLevel="0" collapsed="false">
      <c r="A18737" s="7" t="n">
        <v>37896.5820138889</v>
      </c>
      <c r="B18737" s="8"/>
      <c r="C18737" s="0" t="n">
        <f aca="false">ROUND((A18737-$A$2)*(24*3600),0)</f>
        <v>140286</v>
      </c>
      <c r="D18737" s="2" t="n">
        <v>0.43391</v>
      </c>
      <c r="E18737" s="3" t="n">
        <v>5.95299512195122</v>
      </c>
    </row>
    <row r="18738" customFormat="false" ht="13.5" hidden="false" customHeight="false" outlineLevel="0" collapsed="false">
      <c r="A18738" s="7" t="n">
        <v>37896.582025463</v>
      </c>
      <c r="B18738" s="8"/>
      <c r="C18738" s="0" t="n">
        <f aca="false">ROUND((A18738-$A$2)*(24*3600),0)</f>
        <v>140287</v>
      </c>
      <c r="D18738" s="2" t="n">
        <v>0.43391</v>
      </c>
      <c r="E18738" s="3" t="n">
        <v>5.95299512195122</v>
      </c>
    </row>
    <row r="18739" customFormat="false" ht="13.5" hidden="false" customHeight="false" outlineLevel="0" collapsed="false">
      <c r="A18739" s="7" t="n">
        <v>37896.582037037</v>
      </c>
      <c r="B18739" s="8"/>
      <c r="C18739" s="0" t="n">
        <f aca="false">ROUND((A18739-$A$2)*(24*3600),0)</f>
        <v>140288</v>
      </c>
      <c r="D18739" s="2" t="n">
        <v>0.43391</v>
      </c>
      <c r="E18739" s="3" t="n">
        <v>5.95299512195122</v>
      </c>
    </row>
    <row r="18740" customFormat="false" ht="13.5" hidden="false" customHeight="false" outlineLevel="0" collapsed="false">
      <c r="A18740" s="7" t="n">
        <v>37896.5820486111</v>
      </c>
      <c r="B18740" s="8"/>
      <c r="C18740" s="0" t="n">
        <f aca="false">ROUND((A18740-$A$2)*(24*3600),0)</f>
        <v>140289</v>
      </c>
      <c r="D18740" s="2" t="n">
        <v>0.43391</v>
      </c>
      <c r="E18740" s="3" t="n">
        <v>5.95299512195122</v>
      </c>
    </row>
    <row r="18741" customFormat="false" ht="13.5" hidden="false" customHeight="false" outlineLevel="0" collapsed="false">
      <c r="A18741" s="7" t="n">
        <v>37896.5820601852</v>
      </c>
      <c r="B18741" s="8"/>
      <c r="C18741" s="0" t="n">
        <f aca="false">ROUND((A18741-$A$2)*(24*3600),0)</f>
        <v>140290</v>
      </c>
      <c r="D18741" s="2" t="n">
        <v>0.43391</v>
      </c>
      <c r="E18741" s="3" t="n">
        <v>5.95299512195122</v>
      </c>
    </row>
    <row r="18742" customFormat="false" ht="13.5" hidden="false" customHeight="false" outlineLevel="0" collapsed="false">
      <c r="A18742" s="7" t="n">
        <v>37896.5820717593</v>
      </c>
      <c r="B18742" s="8"/>
      <c r="C18742" s="0" t="n">
        <f aca="false">ROUND((A18742-$A$2)*(24*3600),0)</f>
        <v>140291</v>
      </c>
      <c r="D18742" s="2" t="n">
        <v>0.43391</v>
      </c>
      <c r="E18742" s="3" t="n">
        <v>5.95299512195122</v>
      </c>
    </row>
    <row r="18743" customFormat="false" ht="13.5" hidden="false" customHeight="false" outlineLevel="0" collapsed="false">
      <c r="A18743" s="7" t="n">
        <v>37896.5820833333</v>
      </c>
      <c r="B18743" s="8"/>
      <c r="C18743" s="0" t="n">
        <f aca="false">ROUND((A18743-$A$2)*(24*3600),0)</f>
        <v>140292</v>
      </c>
      <c r="D18743" s="2" t="n">
        <v>0.4339</v>
      </c>
      <c r="E18743" s="3" t="n">
        <v>5.95299512195122</v>
      </c>
    </row>
    <row r="18744" customFormat="false" ht="13.5" hidden="false" customHeight="false" outlineLevel="0" collapsed="false">
      <c r="A18744" s="7" t="n">
        <v>37896.5820949074</v>
      </c>
      <c r="B18744" s="8"/>
      <c r="C18744" s="0" t="n">
        <f aca="false">ROUND((A18744-$A$2)*(24*3600),0)</f>
        <v>140293</v>
      </c>
      <c r="D18744" s="2" t="n">
        <v>0.43391</v>
      </c>
      <c r="E18744" s="3" t="n">
        <v>5.95299512195122</v>
      </c>
    </row>
    <row r="18745" customFormat="false" ht="13.5" hidden="false" customHeight="false" outlineLevel="0" collapsed="false">
      <c r="A18745" s="7" t="n">
        <v>37896.5821064815</v>
      </c>
      <c r="B18745" s="8"/>
      <c r="C18745" s="0" t="n">
        <f aca="false">ROUND((A18745-$A$2)*(24*3600),0)</f>
        <v>140294</v>
      </c>
      <c r="D18745" s="2" t="n">
        <v>0.43393</v>
      </c>
      <c r="E18745" s="3" t="n">
        <v>5.95299512195122</v>
      </c>
    </row>
    <row r="18746" customFormat="false" ht="13.5" hidden="false" customHeight="false" outlineLevel="0" collapsed="false">
      <c r="A18746" s="7" t="n">
        <v>37896.5821180556</v>
      </c>
      <c r="B18746" s="8"/>
      <c r="C18746" s="0" t="n">
        <f aca="false">ROUND((A18746-$A$2)*(24*3600),0)</f>
        <v>140295</v>
      </c>
      <c r="D18746" s="2" t="n">
        <v>0.43393</v>
      </c>
      <c r="E18746" s="3" t="n">
        <v>5.95299512195122</v>
      </c>
    </row>
    <row r="18747" customFormat="false" ht="13.5" hidden="false" customHeight="false" outlineLevel="0" collapsed="false">
      <c r="A18747" s="7" t="n">
        <v>37896.5821296296</v>
      </c>
      <c r="B18747" s="8"/>
      <c r="C18747" s="0" t="n">
        <f aca="false">ROUND((A18747-$A$2)*(24*3600),0)</f>
        <v>140296</v>
      </c>
      <c r="D18747" s="2" t="n">
        <v>0.43393</v>
      </c>
      <c r="E18747" s="3" t="n">
        <v>5.95299512195122</v>
      </c>
    </row>
    <row r="18748" customFormat="false" ht="13.5" hidden="false" customHeight="false" outlineLevel="0" collapsed="false">
      <c r="A18748" s="7" t="n">
        <v>37896.5821412037</v>
      </c>
      <c r="B18748" s="8"/>
      <c r="C18748" s="0" t="n">
        <f aca="false">ROUND((A18748-$A$2)*(24*3600),0)</f>
        <v>140297</v>
      </c>
      <c r="D18748" s="2" t="n">
        <v>0.43391</v>
      </c>
      <c r="E18748" s="3" t="n">
        <v>5.95299512195122</v>
      </c>
    </row>
    <row r="18749" customFormat="false" ht="13.5" hidden="false" customHeight="false" outlineLevel="0" collapsed="false">
      <c r="A18749" s="7" t="n">
        <v>37896.5821527778</v>
      </c>
      <c r="B18749" s="8"/>
      <c r="C18749" s="0" t="n">
        <f aca="false">ROUND((A18749-$A$2)*(24*3600),0)</f>
        <v>140298</v>
      </c>
      <c r="D18749" s="2" t="n">
        <v>0.43393</v>
      </c>
      <c r="E18749" s="3" t="n">
        <v>5.95299512195122</v>
      </c>
    </row>
    <row r="18750" customFormat="false" ht="13.5" hidden="false" customHeight="false" outlineLevel="0" collapsed="false">
      <c r="A18750" s="7" t="n">
        <v>37896.5821643519</v>
      </c>
      <c r="B18750" s="8"/>
      <c r="C18750" s="0" t="n">
        <f aca="false">ROUND((A18750-$A$2)*(24*3600),0)</f>
        <v>140299</v>
      </c>
      <c r="D18750" s="2" t="n">
        <v>0.43393</v>
      </c>
      <c r="E18750" s="3" t="n">
        <v>5.95299512195122</v>
      </c>
    </row>
    <row r="18751" customFormat="false" ht="13.5" hidden="false" customHeight="false" outlineLevel="0" collapsed="false">
      <c r="A18751" s="7" t="n">
        <v>37896.5821759259</v>
      </c>
      <c r="B18751" s="8"/>
      <c r="C18751" s="0" t="n">
        <f aca="false">ROUND((A18751-$A$2)*(24*3600),0)</f>
        <v>140300</v>
      </c>
      <c r="D18751" s="2" t="n">
        <v>0.43393</v>
      </c>
      <c r="E18751" s="3" t="n">
        <v>5.97256829268293</v>
      </c>
    </row>
    <row r="18752" customFormat="false" ht="13.5" hidden="false" customHeight="false" outlineLevel="0" collapsed="false">
      <c r="A18752" s="7" t="n">
        <v>37896.5821875</v>
      </c>
      <c r="B18752" s="8"/>
      <c r="C18752" s="0" t="n">
        <f aca="false">ROUND((A18752-$A$2)*(24*3600),0)</f>
        <v>140301</v>
      </c>
      <c r="D18752" s="2" t="n">
        <v>0.43391</v>
      </c>
      <c r="E18752" s="3" t="n">
        <v>5.97256829268293</v>
      </c>
    </row>
    <row r="18753" customFormat="false" ht="13.5" hidden="false" customHeight="false" outlineLevel="0" collapsed="false">
      <c r="A18753" s="7" t="n">
        <v>37896.5821990741</v>
      </c>
      <c r="B18753" s="8"/>
      <c r="C18753" s="0" t="n">
        <f aca="false">ROUND((A18753-$A$2)*(24*3600),0)</f>
        <v>140302</v>
      </c>
      <c r="D18753" s="2" t="n">
        <v>0.43391</v>
      </c>
      <c r="E18753" s="3" t="n">
        <v>5.97256829268293</v>
      </c>
    </row>
    <row r="18754" customFormat="false" ht="13.5" hidden="false" customHeight="false" outlineLevel="0" collapsed="false">
      <c r="A18754" s="7" t="n">
        <v>37896.5822106482</v>
      </c>
      <c r="B18754" s="8"/>
      <c r="C18754" s="0" t="n">
        <f aca="false">ROUND((A18754-$A$2)*(24*3600),0)</f>
        <v>140303</v>
      </c>
      <c r="D18754" s="2" t="n">
        <v>0.43391</v>
      </c>
      <c r="E18754" s="3" t="n">
        <v>5.97256829268293</v>
      </c>
    </row>
    <row r="18755" customFormat="false" ht="13.5" hidden="false" customHeight="false" outlineLevel="0" collapsed="false">
      <c r="A18755" s="7" t="n">
        <v>37896.5822222222</v>
      </c>
      <c r="B18755" s="8"/>
      <c r="C18755" s="0" t="n">
        <f aca="false">ROUND((A18755-$A$2)*(24*3600),0)</f>
        <v>140304</v>
      </c>
      <c r="D18755" s="2" t="n">
        <v>0.43391</v>
      </c>
      <c r="E18755" s="3" t="n">
        <v>5.97256829268293</v>
      </c>
    </row>
    <row r="18756" customFormat="false" ht="13.5" hidden="false" customHeight="false" outlineLevel="0" collapsed="false">
      <c r="A18756" s="7" t="n">
        <v>37896.5822337963</v>
      </c>
      <c r="B18756" s="8"/>
      <c r="C18756" s="0" t="n">
        <f aca="false">ROUND((A18756-$A$2)*(24*3600),0)</f>
        <v>140305</v>
      </c>
      <c r="D18756" s="2" t="n">
        <v>0.43394</v>
      </c>
      <c r="E18756" s="3" t="n">
        <v>5.97256829268293</v>
      </c>
    </row>
    <row r="18757" customFormat="false" ht="13.5" hidden="false" customHeight="false" outlineLevel="0" collapsed="false">
      <c r="A18757" s="7" t="n">
        <v>37896.5822453704</v>
      </c>
      <c r="B18757" s="8"/>
      <c r="C18757" s="0" t="n">
        <f aca="false">ROUND((A18757-$A$2)*(24*3600),0)</f>
        <v>140306</v>
      </c>
      <c r="D18757" s="2" t="n">
        <v>0.43391</v>
      </c>
      <c r="E18757" s="3" t="n">
        <v>5.97256829268293</v>
      </c>
    </row>
    <row r="18758" customFormat="false" ht="13.5" hidden="false" customHeight="false" outlineLevel="0" collapsed="false">
      <c r="A18758" s="7" t="n">
        <v>37896.5822569444</v>
      </c>
      <c r="B18758" s="8"/>
      <c r="C18758" s="0" t="n">
        <f aca="false">ROUND((A18758-$A$2)*(24*3600),0)</f>
        <v>140307</v>
      </c>
      <c r="D18758" s="2" t="n">
        <v>0.43393</v>
      </c>
      <c r="E18758" s="3" t="n">
        <v>5.97256829268293</v>
      </c>
    </row>
    <row r="18759" customFormat="false" ht="13.5" hidden="false" customHeight="false" outlineLevel="0" collapsed="false">
      <c r="A18759" s="7" t="n">
        <v>37896.5822685185</v>
      </c>
      <c r="B18759" s="8"/>
      <c r="C18759" s="0" t="n">
        <f aca="false">ROUND((A18759-$A$2)*(24*3600),0)</f>
        <v>140308</v>
      </c>
      <c r="D18759" s="2" t="n">
        <v>0.43393</v>
      </c>
      <c r="E18759" s="3" t="n">
        <v>5.97256829268293</v>
      </c>
    </row>
    <row r="18760" customFormat="false" ht="13.5" hidden="false" customHeight="false" outlineLevel="0" collapsed="false">
      <c r="A18760" s="7" t="n">
        <v>37896.5822800926</v>
      </c>
      <c r="B18760" s="8"/>
      <c r="C18760" s="0" t="n">
        <f aca="false">ROUND((A18760-$A$2)*(24*3600),0)</f>
        <v>140309</v>
      </c>
      <c r="D18760" s="2" t="n">
        <v>0.43393</v>
      </c>
      <c r="E18760" s="3" t="n">
        <v>5.97256829268293</v>
      </c>
    </row>
    <row r="18761" customFormat="false" ht="13.5" hidden="false" customHeight="false" outlineLevel="0" collapsed="false">
      <c r="A18761" s="7" t="n">
        <v>37896.5822916667</v>
      </c>
      <c r="B18761" s="8"/>
      <c r="C18761" s="0" t="n">
        <f aca="false">ROUND((A18761-$A$2)*(24*3600),0)</f>
        <v>140310</v>
      </c>
      <c r="D18761" s="2" t="n">
        <v>0.43391</v>
      </c>
      <c r="E18761" s="3" t="n">
        <v>5.97256829268293</v>
      </c>
    </row>
    <row r="18762" customFormat="false" ht="13.5" hidden="false" customHeight="false" outlineLevel="0" collapsed="false">
      <c r="A18762" s="7" t="n">
        <v>37896.5823032407</v>
      </c>
      <c r="B18762" s="8"/>
      <c r="C18762" s="0" t="n">
        <f aca="false">ROUND((A18762-$A$2)*(24*3600),0)</f>
        <v>140311</v>
      </c>
      <c r="D18762" s="2" t="n">
        <v>0.43391</v>
      </c>
      <c r="E18762" s="3" t="n">
        <v>5.97256829268293</v>
      </c>
    </row>
    <row r="18763" customFormat="false" ht="13.5" hidden="false" customHeight="false" outlineLevel="0" collapsed="false">
      <c r="A18763" s="7" t="n">
        <v>37896.5823148148</v>
      </c>
      <c r="B18763" s="8"/>
      <c r="C18763" s="0" t="n">
        <f aca="false">ROUND((A18763-$A$2)*(24*3600),0)</f>
        <v>140312</v>
      </c>
      <c r="D18763" s="2" t="n">
        <v>0.43393</v>
      </c>
      <c r="E18763" s="3" t="n">
        <v>5.97256829268293</v>
      </c>
    </row>
    <row r="18764" customFormat="false" ht="13.5" hidden="false" customHeight="false" outlineLevel="0" collapsed="false">
      <c r="A18764" s="7" t="n">
        <v>37896.5823263889</v>
      </c>
      <c r="B18764" s="8"/>
      <c r="C18764" s="0" t="n">
        <f aca="false">ROUND((A18764-$A$2)*(24*3600),0)</f>
        <v>140313</v>
      </c>
      <c r="D18764" s="2" t="n">
        <v>0.43393</v>
      </c>
      <c r="E18764" s="3" t="n">
        <v>5.97256829268293</v>
      </c>
    </row>
    <row r="18765" customFormat="false" ht="13.5" hidden="false" customHeight="false" outlineLevel="0" collapsed="false">
      <c r="A18765" s="7" t="n">
        <v>37896.582337963</v>
      </c>
      <c r="B18765" s="8"/>
      <c r="C18765" s="0" t="n">
        <f aca="false">ROUND((A18765-$A$2)*(24*3600),0)</f>
        <v>140314</v>
      </c>
      <c r="D18765" s="2" t="n">
        <v>0.43393</v>
      </c>
      <c r="E18765" s="3" t="n">
        <v>5.97256829268293</v>
      </c>
    </row>
    <row r="18766" customFormat="false" ht="13.5" hidden="false" customHeight="false" outlineLevel="0" collapsed="false">
      <c r="A18766" s="7" t="n">
        <v>37896.582349537</v>
      </c>
      <c r="B18766" s="8"/>
      <c r="C18766" s="0" t="n">
        <f aca="false">ROUND((A18766-$A$2)*(24*3600),0)</f>
        <v>140315</v>
      </c>
      <c r="D18766" s="2" t="n">
        <v>0.43391</v>
      </c>
      <c r="E18766" s="3" t="n">
        <v>5.97256829268293</v>
      </c>
    </row>
    <row r="18767" customFormat="false" ht="13.5" hidden="false" customHeight="false" outlineLevel="0" collapsed="false">
      <c r="A18767" s="7" t="n">
        <v>37896.5823611111</v>
      </c>
      <c r="B18767" s="8"/>
      <c r="C18767" s="0" t="n">
        <f aca="false">ROUND((A18767-$A$2)*(24*3600),0)</f>
        <v>140316</v>
      </c>
      <c r="D18767" s="2" t="n">
        <v>0.43393</v>
      </c>
      <c r="E18767" s="3" t="n">
        <v>5.97256829268293</v>
      </c>
    </row>
    <row r="18768" customFormat="false" ht="13.5" hidden="false" customHeight="false" outlineLevel="0" collapsed="false">
      <c r="A18768" s="7" t="n">
        <v>37896.5823726852</v>
      </c>
      <c r="B18768" s="8"/>
      <c r="C18768" s="0" t="n">
        <f aca="false">ROUND((A18768-$A$2)*(24*3600),0)</f>
        <v>140317</v>
      </c>
      <c r="D18768" s="2" t="n">
        <v>0.43391</v>
      </c>
      <c r="E18768" s="3" t="n">
        <v>5.97256829268293</v>
      </c>
    </row>
    <row r="18769" customFormat="false" ht="13.5" hidden="false" customHeight="false" outlineLevel="0" collapsed="false">
      <c r="A18769" s="7" t="n">
        <v>37896.5823842593</v>
      </c>
      <c r="B18769" s="8"/>
      <c r="C18769" s="0" t="n">
        <f aca="false">ROUND((A18769-$A$2)*(24*3600),0)</f>
        <v>140318</v>
      </c>
      <c r="D18769" s="2" t="n">
        <v>0.43394</v>
      </c>
      <c r="E18769" s="3" t="n">
        <v>5.97256829268293</v>
      </c>
    </row>
    <row r="18770" customFormat="false" ht="13.5" hidden="false" customHeight="false" outlineLevel="0" collapsed="false">
      <c r="A18770" s="7" t="n">
        <v>37896.5823958333</v>
      </c>
      <c r="B18770" s="8"/>
      <c r="C18770" s="0" t="n">
        <f aca="false">ROUND((A18770-$A$2)*(24*3600),0)</f>
        <v>140319</v>
      </c>
      <c r="D18770" s="2" t="n">
        <v>0.43391</v>
      </c>
      <c r="E18770" s="3" t="n">
        <v>5.97256829268293</v>
      </c>
    </row>
    <row r="18771" customFormat="false" ht="13.5" hidden="false" customHeight="false" outlineLevel="0" collapsed="false">
      <c r="A18771" s="7" t="n">
        <v>37896.5824074074</v>
      </c>
      <c r="B18771" s="8"/>
      <c r="C18771" s="0" t="n">
        <f aca="false">ROUND((A18771-$A$2)*(24*3600),0)</f>
        <v>140320</v>
      </c>
      <c r="D18771" s="2" t="n">
        <v>0.43393</v>
      </c>
      <c r="E18771" s="3" t="n">
        <v>5.97256829268293</v>
      </c>
    </row>
    <row r="18772" customFormat="false" ht="13.5" hidden="false" customHeight="false" outlineLevel="0" collapsed="false">
      <c r="A18772" s="7" t="n">
        <v>37896.5824189815</v>
      </c>
      <c r="B18772" s="8"/>
      <c r="C18772" s="0" t="n">
        <f aca="false">ROUND((A18772-$A$2)*(24*3600),0)</f>
        <v>140321</v>
      </c>
      <c r="D18772" s="2" t="n">
        <v>0.43394</v>
      </c>
      <c r="E18772" s="3" t="n">
        <v>5.97256829268293</v>
      </c>
    </row>
    <row r="18773" customFormat="false" ht="13.5" hidden="false" customHeight="false" outlineLevel="0" collapsed="false">
      <c r="A18773" s="7" t="n">
        <v>37896.5824305556</v>
      </c>
      <c r="B18773" s="8"/>
      <c r="C18773" s="0" t="n">
        <f aca="false">ROUND((A18773-$A$2)*(24*3600),0)</f>
        <v>140322</v>
      </c>
      <c r="D18773" s="2" t="n">
        <v>0.43391</v>
      </c>
      <c r="E18773" s="3" t="n">
        <v>5.97256829268293</v>
      </c>
    </row>
    <row r="18774" customFormat="false" ht="13.5" hidden="false" customHeight="false" outlineLevel="0" collapsed="false">
      <c r="A18774" s="7" t="n">
        <v>37896.5824421296</v>
      </c>
      <c r="B18774" s="8"/>
      <c r="C18774" s="0" t="n">
        <f aca="false">ROUND((A18774-$A$2)*(24*3600),0)</f>
        <v>140323</v>
      </c>
      <c r="D18774" s="2" t="n">
        <v>0.43393</v>
      </c>
      <c r="E18774" s="3" t="n">
        <v>5.97256829268293</v>
      </c>
    </row>
    <row r="18775" customFormat="false" ht="13.5" hidden="false" customHeight="false" outlineLevel="0" collapsed="false">
      <c r="A18775" s="7" t="n">
        <v>37896.5824537037</v>
      </c>
      <c r="B18775" s="8"/>
      <c r="C18775" s="0" t="n">
        <f aca="false">ROUND((A18775-$A$2)*(24*3600),0)</f>
        <v>140324</v>
      </c>
      <c r="D18775" s="2" t="n">
        <v>0.43391</v>
      </c>
      <c r="E18775" s="3" t="n">
        <v>5.97256829268293</v>
      </c>
    </row>
    <row r="18776" customFormat="false" ht="13.5" hidden="false" customHeight="false" outlineLevel="0" collapsed="false">
      <c r="A18776" s="7" t="n">
        <v>37896.5824652778</v>
      </c>
      <c r="B18776" s="8"/>
      <c r="C18776" s="0" t="n">
        <f aca="false">ROUND((A18776-$A$2)*(24*3600),0)</f>
        <v>140325</v>
      </c>
      <c r="D18776" s="2" t="n">
        <v>0.43393</v>
      </c>
      <c r="E18776" s="3" t="n">
        <v>5.97256829268293</v>
      </c>
    </row>
    <row r="18777" customFormat="false" ht="13.5" hidden="false" customHeight="false" outlineLevel="0" collapsed="false">
      <c r="A18777" s="7" t="n">
        <v>37896.5824768519</v>
      </c>
      <c r="B18777" s="8"/>
      <c r="C18777" s="0" t="n">
        <f aca="false">ROUND((A18777-$A$2)*(24*3600),0)</f>
        <v>140326</v>
      </c>
      <c r="D18777" s="2" t="n">
        <v>0.43393</v>
      </c>
      <c r="E18777" s="3" t="n">
        <v>5.97256829268293</v>
      </c>
    </row>
    <row r="18778" customFormat="false" ht="13.5" hidden="false" customHeight="false" outlineLevel="0" collapsed="false">
      <c r="A18778" s="7" t="n">
        <v>37896.5824884259</v>
      </c>
      <c r="B18778" s="8"/>
      <c r="C18778" s="0" t="n">
        <f aca="false">ROUND((A18778-$A$2)*(24*3600),0)</f>
        <v>140327</v>
      </c>
      <c r="D18778" s="2" t="n">
        <v>0.43393</v>
      </c>
      <c r="E18778" s="3" t="n">
        <v>5.97256829268293</v>
      </c>
    </row>
    <row r="18779" customFormat="false" ht="13.5" hidden="false" customHeight="false" outlineLevel="0" collapsed="false">
      <c r="A18779" s="7" t="n">
        <v>37896.5825</v>
      </c>
      <c r="B18779" s="8"/>
      <c r="C18779" s="0" t="n">
        <f aca="false">ROUND((A18779-$A$2)*(24*3600),0)</f>
        <v>140328</v>
      </c>
      <c r="D18779" s="2" t="n">
        <v>0.43391</v>
      </c>
      <c r="E18779" s="3" t="n">
        <v>5.97256829268293</v>
      </c>
    </row>
    <row r="18780" customFormat="false" ht="13.5" hidden="false" customHeight="false" outlineLevel="0" collapsed="false">
      <c r="A18780" s="7" t="n">
        <v>37896.5825115741</v>
      </c>
      <c r="B18780" s="8"/>
      <c r="C18780" s="0" t="n">
        <f aca="false">ROUND((A18780-$A$2)*(24*3600),0)</f>
        <v>140329</v>
      </c>
      <c r="D18780" s="2" t="n">
        <v>0.43393</v>
      </c>
      <c r="E18780" s="3" t="n">
        <v>5.97256829268293</v>
      </c>
    </row>
    <row r="18781" customFormat="false" ht="13.5" hidden="false" customHeight="false" outlineLevel="0" collapsed="false">
      <c r="A18781" s="7" t="n">
        <v>37896.5825231482</v>
      </c>
      <c r="B18781" s="8"/>
      <c r="C18781" s="0" t="n">
        <f aca="false">ROUND((A18781-$A$2)*(24*3600),0)</f>
        <v>140330</v>
      </c>
      <c r="D18781" s="2" t="n">
        <v>0.43391</v>
      </c>
      <c r="E18781" s="3" t="n">
        <v>5.97256829268293</v>
      </c>
    </row>
    <row r="18782" customFormat="false" ht="13.5" hidden="false" customHeight="false" outlineLevel="0" collapsed="false">
      <c r="A18782" s="7" t="n">
        <v>37896.5825347222</v>
      </c>
      <c r="B18782" s="8"/>
      <c r="C18782" s="0" t="n">
        <f aca="false">ROUND((A18782-$A$2)*(24*3600),0)</f>
        <v>140331</v>
      </c>
      <c r="D18782" s="2" t="n">
        <v>0.43393</v>
      </c>
      <c r="E18782" s="3" t="n">
        <v>5.97256829268293</v>
      </c>
    </row>
    <row r="18783" customFormat="false" ht="13.5" hidden="false" customHeight="false" outlineLevel="0" collapsed="false">
      <c r="A18783" s="7" t="n">
        <v>37896.5825462963</v>
      </c>
      <c r="B18783" s="8"/>
      <c r="C18783" s="0" t="n">
        <f aca="false">ROUND((A18783-$A$2)*(24*3600),0)</f>
        <v>140332</v>
      </c>
      <c r="D18783" s="2" t="n">
        <v>0.43393</v>
      </c>
      <c r="E18783" s="3" t="n">
        <v>5.97256829268293</v>
      </c>
    </row>
    <row r="18784" customFormat="false" ht="13.5" hidden="false" customHeight="false" outlineLevel="0" collapsed="false">
      <c r="A18784" s="7" t="n">
        <v>37896.5825578704</v>
      </c>
      <c r="B18784" s="8"/>
      <c r="C18784" s="0" t="n">
        <f aca="false">ROUND((A18784-$A$2)*(24*3600),0)</f>
        <v>140333</v>
      </c>
      <c r="D18784" s="2" t="n">
        <v>0.43393</v>
      </c>
      <c r="E18784" s="3" t="n">
        <v>5.97256829268293</v>
      </c>
    </row>
    <row r="18785" customFormat="false" ht="13.5" hidden="false" customHeight="false" outlineLevel="0" collapsed="false">
      <c r="A18785" s="7" t="n">
        <v>37896.5825694444</v>
      </c>
      <c r="B18785" s="8"/>
      <c r="C18785" s="0" t="n">
        <f aca="false">ROUND((A18785-$A$2)*(24*3600),0)</f>
        <v>140334</v>
      </c>
      <c r="D18785" s="2" t="n">
        <v>0.43393</v>
      </c>
      <c r="E18785" s="3" t="n">
        <v>5.97256829268293</v>
      </c>
    </row>
    <row r="18786" customFormat="false" ht="13.5" hidden="false" customHeight="false" outlineLevel="0" collapsed="false">
      <c r="A18786" s="7" t="n">
        <v>37896.5825810185</v>
      </c>
      <c r="B18786" s="8"/>
      <c r="C18786" s="0" t="n">
        <f aca="false">ROUND((A18786-$A$2)*(24*3600),0)</f>
        <v>140335</v>
      </c>
      <c r="D18786" s="2" t="n">
        <v>0.43393</v>
      </c>
      <c r="E18786" s="3" t="n">
        <v>5.97256829268293</v>
      </c>
    </row>
    <row r="18787" customFormat="false" ht="13.5" hidden="false" customHeight="false" outlineLevel="0" collapsed="false">
      <c r="A18787" s="7" t="n">
        <v>37896.5825925926</v>
      </c>
      <c r="B18787" s="8"/>
      <c r="C18787" s="0" t="n">
        <f aca="false">ROUND((A18787-$A$2)*(24*3600),0)</f>
        <v>140336</v>
      </c>
      <c r="D18787" s="2" t="n">
        <v>0.43393</v>
      </c>
      <c r="E18787" s="3" t="n">
        <v>5.97256829268293</v>
      </c>
    </row>
    <row r="18788" customFormat="false" ht="13.5" hidden="false" customHeight="false" outlineLevel="0" collapsed="false">
      <c r="A18788" s="7" t="n">
        <v>37896.5826041667</v>
      </c>
      <c r="B18788" s="8"/>
      <c r="C18788" s="0" t="n">
        <f aca="false">ROUND((A18788-$A$2)*(24*3600),0)</f>
        <v>140337</v>
      </c>
      <c r="D18788" s="2" t="n">
        <v>0.43393</v>
      </c>
      <c r="E18788" s="3" t="n">
        <v>5.97256829268293</v>
      </c>
    </row>
    <row r="18789" customFormat="false" ht="13.5" hidden="false" customHeight="false" outlineLevel="0" collapsed="false">
      <c r="A18789" s="7" t="n">
        <v>37896.5826157407</v>
      </c>
      <c r="B18789" s="8"/>
      <c r="C18789" s="0" t="n">
        <f aca="false">ROUND((A18789-$A$2)*(24*3600),0)</f>
        <v>140338</v>
      </c>
      <c r="D18789" s="2" t="n">
        <v>0.43393</v>
      </c>
      <c r="E18789" s="3" t="n">
        <v>5.97256829268293</v>
      </c>
    </row>
    <row r="18790" customFormat="false" ht="13.5" hidden="false" customHeight="false" outlineLevel="0" collapsed="false">
      <c r="A18790" s="7" t="n">
        <v>37896.5826273148</v>
      </c>
      <c r="B18790" s="8"/>
      <c r="C18790" s="0" t="n">
        <f aca="false">ROUND((A18790-$A$2)*(24*3600),0)</f>
        <v>140339</v>
      </c>
      <c r="D18790" s="2" t="n">
        <v>0.43391</v>
      </c>
      <c r="E18790" s="3" t="n">
        <v>5.97256829268293</v>
      </c>
    </row>
    <row r="18791" customFormat="false" ht="13.5" hidden="false" customHeight="false" outlineLevel="0" collapsed="false">
      <c r="A18791" s="7" t="n">
        <v>37896.5826388889</v>
      </c>
      <c r="B18791" s="8"/>
      <c r="C18791" s="0" t="n">
        <f aca="false">ROUND((A18791-$A$2)*(24*3600),0)</f>
        <v>140340</v>
      </c>
      <c r="D18791" s="2" t="n">
        <v>0.43393</v>
      </c>
      <c r="E18791" s="3" t="n">
        <v>5.97256829268293</v>
      </c>
    </row>
    <row r="18792" customFormat="false" ht="13.5" hidden="false" customHeight="false" outlineLevel="0" collapsed="false">
      <c r="A18792" s="7" t="n">
        <v>37896.582650463</v>
      </c>
      <c r="B18792" s="8"/>
      <c r="C18792" s="0" t="n">
        <f aca="false">ROUND((A18792-$A$2)*(24*3600),0)</f>
        <v>140341</v>
      </c>
      <c r="D18792" s="2" t="n">
        <v>0.43391</v>
      </c>
      <c r="E18792" s="3" t="n">
        <v>6.11053414634147</v>
      </c>
    </row>
    <row r="18793" customFormat="false" ht="13.5" hidden="false" customHeight="false" outlineLevel="0" collapsed="false">
      <c r="A18793" s="7" t="n">
        <v>37896.582662037</v>
      </c>
      <c r="B18793" s="8"/>
      <c r="C18793" s="0" t="n">
        <f aca="false">ROUND((A18793-$A$2)*(24*3600),0)</f>
        <v>140342</v>
      </c>
      <c r="D18793" s="2" t="n">
        <v>0.43393</v>
      </c>
      <c r="E18793" s="3" t="n">
        <v>6.11053414634147</v>
      </c>
    </row>
    <row r="18794" customFormat="false" ht="13.5" hidden="false" customHeight="false" outlineLevel="0" collapsed="false">
      <c r="A18794" s="7" t="n">
        <v>37896.5826736111</v>
      </c>
      <c r="B18794" s="8"/>
      <c r="C18794" s="0" t="n">
        <f aca="false">ROUND((A18794-$A$2)*(24*3600),0)</f>
        <v>140343</v>
      </c>
      <c r="D18794" s="2" t="n">
        <v>0.4339</v>
      </c>
      <c r="E18794" s="3" t="n">
        <v>6.11053414634147</v>
      </c>
    </row>
    <row r="18795" customFormat="false" ht="13.5" hidden="false" customHeight="false" outlineLevel="0" collapsed="false">
      <c r="A18795" s="7" t="n">
        <v>37896.5826851852</v>
      </c>
      <c r="B18795" s="8"/>
      <c r="C18795" s="0" t="n">
        <f aca="false">ROUND((A18795-$A$2)*(24*3600),0)</f>
        <v>140344</v>
      </c>
      <c r="D18795" s="2" t="n">
        <v>0.43393</v>
      </c>
      <c r="E18795" s="3" t="n">
        <v>6.11053414634147</v>
      </c>
    </row>
    <row r="18796" customFormat="false" ht="13.5" hidden="false" customHeight="false" outlineLevel="0" collapsed="false">
      <c r="A18796" s="7" t="n">
        <v>37896.5826967593</v>
      </c>
      <c r="B18796" s="8"/>
      <c r="C18796" s="0" t="n">
        <f aca="false">ROUND((A18796-$A$2)*(24*3600),0)</f>
        <v>140345</v>
      </c>
      <c r="D18796" s="2" t="n">
        <v>0.43391</v>
      </c>
      <c r="E18796" s="3" t="n">
        <v>6.11053414634147</v>
      </c>
    </row>
    <row r="18797" customFormat="false" ht="13.5" hidden="false" customHeight="false" outlineLevel="0" collapsed="false">
      <c r="A18797" s="7" t="n">
        <v>37896.5827083333</v>
      </c>
      <c r="B18797" s="8"/>
      <c r="C18797" s="0" t="n">
        <f aca="false">ROUND((A18797-$A$2)*(24*3600),0)</f>
        <v>140346</v>
      </c>
      <c r="D18797" s="2" t="n">
        <v>0.43393</v>
      </c>
      <c r="E18797" s="3" t="n">
        <v>6.11053414634147</v>
      </c>
    </row>
    <row r="18798" customFormat="false" ht="13.5" hidden="false" customHeight="false" outlineLevel="0" collapsed="false">
      <c r="A18798" s="7" t="n">
        <v>37896.5827199074</v>
      </c>
      <c r="B18798" s="8"/>
      <c r="C18798" s="0" t="n">
        <f aca="false">ROUND((A18798-$A$2)*(24*3600),0)</f>
        <v>140347</v>
      </c>
      <c r="D18798" s="2" t="n">
        <v>0.43391</v>
      </c>
      <c r="E18798" s="3" t="n">
        <v>6.11053414634147</v>
      </c>
    </row>
    <row r="18799" customFormat="false" ht="13.5" hidden="false" customHeight="false" outlineLevel="0" collapsed="false">
      <c r="A18799" s="7" t="n">
        <v>37896.5827314815</v>
      </c>
      <c r="B18799" s="8"/>
      <c r="C18799" s="0" t="n">
        <f aca="false">ROUND((A18799-$A$2)*(24*3600),0)</f>
        <v>140348</v>
      </c>
      <c r="D18799" s="2" t="n">
        <v>0.43389</v>
      </c>
      <c r="E18799" s="3" t="n">
        <v>6.11053414634147</v>
      </c>
    </row>
    <row r="18800" customFormat="false" ht="13.5" hidden="false" customHeight="false" outlineLevel="0" collapsed="false">
      <c r="A18800" s="7" t="n">
        <v>37896.5827430556</v>
      </c>
      <c r="B18800" s="8"/>
      <c r="C18800" s="0" t="n">
        <f aca="false">ROUND((A18800-$A$2)*(24*3600),0)</f>
        <v>140349</v>
      </c>
      <c r="D18800" s="2" t="n">
        <v>0.43393</v>
      </c>
      <c r="E18800" s="3" t="n">
        <v>6.11053414634147</v>
      </c>
    </row>
    <row r="18801" customFormat="false" ht="13.5" hidden="false" customHeight="false" outlineLevel="0" collapsed="false">
      <c r="A18801" s="7" t="n">
        <v>37896.5827546296</v>
      </c>
      <c r="B18801" s="8"/>
      <c r="C18801" s="0" t="n">
        <f aca="false">ROUND((A18801-$A$2)*(24*3600),0)</f>
        <v>140350</v>
      </c>
      <c r="D18801" s="2" t="n">
        <v>0.43391</v>
      </c>
      <c r="E18801" s="3" t="n">
        <v>6.11053414634147</v>
      </c>
    </row>
    <row r="18802" customFormat="false" ht="13.5" hidden="false" customHeight="false" outlineLevel="0" collapsed="false">
      <c r="A18802" s="7" t="n">
        <v>37896.5827662037</v>
      </c>
      <c r="B18802" s="8"/>
      <c r="C18802" s="0" t="n">
        <f aca="false">ROUND((A18802-$A$2)*(24*3600),0)</f>
        <v>140351</v>
      </c>
      <c r="D18802" s="2" t="n">
        <v>0.43391</v>
      </c>
      <c r="E18802" s="3" t="n">
        <v>6.11053414634147</v>
      </c>
    </row>
    <row r="18803" customFormat="false" ht="13.5" hidden="false" customHeight="false" outlineLevel="0" collapsed="false">
      <c r="A18803" s="7" t="n">
        <v>37896.5827777778</v>
      </c>
      <c r="B18803" s="8"/>
      <c r="C18803" s="0" t="n">
        <f aca="false">ROUND((A18803-$A$2)*(24*3600),0)</f>
        <v>140352</v>
      </c>
      <c r="D18803" s="2" t="n">
        <v>0.43393</v>
      </c>
      <c r="E18803" s="3" t="n">
        <v>6.11053414634147</v>
      </c>
    </row>
    <row r="18804" customFormat="false" ht="13.5" hidden="false" customHeight="false" outlineLevel="0" collapsed="false">
      <c r="A18804" s="7" t="n">
        <v>37896.5827893519</v>
      </c>
      <c r="B18804" s="8"/>
      <c r="C18804" s="0" t="n">
        <f aca="false">ROUND((A18804-$A$2)*(24*3600),0)</f>
        <v>140353</v>
      </c>
      <c r="D18804" s="2" t="n">
        <v>0.43391</v>
      </c>
      <c r="E18804" s="3" t="n">
        <v>6.11053414634147</v>
      </c>
    </row>
    <row r="18805" customFormat="false" ht="13.5" hidden="false" customHeight="false" outlineLevel="0" collapsed="false">
      <c r="A18805" s="7" t="n">
        <v>37896.5828009259</v>
      </c>
      <c r="B18805" s="8"/>
      <c r="C18805" s="0" t="n">
        <f aca="false">ROUND((A18805-$A$2)*(24*3600),0)</f>
        <v>140354</v>
      </c>
      <c r="D18805" s="2" t="n">
        <v>0.43391</v>
      </c>
      <c r="E18805" s="3" t="n">
        <v>6.11053414634147</v>
      </c>
    </row>
    <row r="18806" customFormat="false" ht="13.5" hidden="false" customHeight="false" outlineLevel="0" collapsed="false">
      <c r="A18806" s="7" t="n">
        <v>37896.5828125</v>
      </c>
      <c r="B18806" s="8"/>
      <c r="C18806" s="0" t="n">
        <f aca="false">ROUND((A18806-$A$2)*(24*3600),0)</f>
        <v>140355</v>
      </c>
      <c r="D18806" s="2" t="n">
        <v>0.4339</v>
      </c>
      <c r="E18806" s="3" t="n">
        <v>6.11053414634147</v>
      </c>
    </row>
    <row r="18807" customFormat="false" ht="13.5" hidden="false" customHeight="false" outlineLevel="0" collapsed="false">
      <c r="A18807" s="7" t="n">
        <v>37896.5828240741</v>
      </c>
      <c r="B18807" s="8"/>
      <c r="C18807" s="0" t="n">
        <f aca="false">ROUND((A18807-$A$2)*(24*3600),0)</f>
        <v>140356</v>
      </c>
      <c r="D18807" s="2" t="n">
        <v>0.4339</v>
      </c>
      <c r="E18807" s="3" t="n">
        <v>6.11053414634147</v>
      </c>
    </row>
    <row r="18808" customFormat="false" ht="13.5" hidden="false" customHeight="false" outlineLevel="0" collapsed="false">
      <c r="A18808" s="7" t="n">
        <v>37896.5828356482</v>
      </c>
      <c r="B18808" s="8"/>
      <c r="C18808" s="0" t="n">
        <f aca="false">ROUND((A18808-$A$2)*(24*3600),0)</f>
        <v>140357</v>
      </c>
      <c r="D18808" s="2" t="n">
        <v>0.43393</v>
      </c>
      <c r="E18808" s="3" t="n">
        <v>6.11053414634147</v>
      </c>
    </row>
    <row r="18809" customFormat="false" ht="13.5" hidden="false" customHeight="false" outlineLevel="0" collapsed="false">
      <c r="A18809" s="7" t="n">
        <v>37896.5828472222</v>
      </c>
      <c r="B18809" s="8"/>
      <c r="C18809" s="0" t="n">
        <f aca="false">ROUND((A18809-$A$2)*(24*3600),0)</f>
        <v>140358</v>
      </c>
      <c r="D18809" s="2" t="n">
        <v>0.43391</v>
      </c>
      <c r="E18809" s="3" t="n">
        <v>6.11053414634147</v>
      </c>
    </row>
    <row r="18810" customFormat="false" ht="13.5" hidden="false" customHeight="false" outlineLevel="0" collapsed="false">
      <c r="A18810" s="7" t="n">
        <v>37896.5828587963</v>
      </c>
      <c r="B18810" s="8"/>
      <c r="C18810" s="0" t="n">
        <f aca="false">ROUND((A18810-$A$2)*(24*3600),0)</f>
        <v>140359</v>
      </c>
      <c r="D18810" s="2" t="n">
        <v>0.43391</v>
      </c>
      <c r="E18810" s="3" t="n">
        <v>6.11053414634147</v>
      </c>
    </row>
    <row r="18811" customFormat="false" ht="13.5" hidden="false" customHeight="false" outlineLevel="0" collapsed="false">
      <c r="A18811" s="7" t="n">
        <v>37896.5828703704</v>
      </c>
      <c r="B18811" s="8"/>
      <c r="C18811" s="0" t="n">
        <f aca="false">ROUND((A18811-$A$2)*(24*3600),0)</f>
        <v>140360</v>
      </c>
      <c r="D18811" s="2" t="n">
        <v>0.4339</v>
      </c>
      <c r="E18811" s="3" t="n">
        <v>6.11053414634147</v>
      </c>
    </row>
    <row r="18812" customFormat="false" ht="13.5" hidden="false" customHeight="false" outlineLevel="0" collapsed="false">
      <c r="A18812" s="7" t="n">
        <v>37896.5828819444</v>
      </c>
      <c r="B18812" s="8"/>
      <c r="C18812" s="0" t="n">
        <f aca="false">ROUND((A18812-$A$2)*(24*3600),0)</f>
        <v>140361</v>
      </c>
      <c r="D18812" s="2" t="n">
        <v>0.43391</v>
      </c>
      <c r="E18812" s="3" t="n">
        <v>6.11053414634147</v>
      </c>
    </row>
    <row r="18813" customFormat="false" ht="13.5" hidden="false" customHeight="false" outlineLevel="0" collapsed="false">
      <c r="A18813" s="7" t="n">
        <v>37896.5828935185</v>
      </c>
      <c r="B18813" s="8"/>
      <c r="C18813" s="0" t="n">
        <f aca="false">ROUND((A18813-$A$2)*(24*3600),0)</f>
        <v>140362</v>
      </c>
      <c r="D18813" s="2" t="n">
        <v>0.43391</v>
      </c>
      <c r="E18813" s="3" t="n">
        <v>6.11053414634147</v>
      </c>
    </row>
    <row r="18814" customFormat="false" ht="13.5" hidden="false" customHeight="false" outlineLevel="0" collapsed="false">
      <c r="A18814" s="7" t="n">
        <v>37896.5829050926</v>
      </c>
      <c r="B18814" s="8"/>
      <c r="C18814" s="0" t="n">
        <f aca="false">ROUND((A18814-$A$2)*(24*3600),0)</f>
        <v>140363</v>
      </c>
      <c r="D18814" s="2" t="n">
        <v>0.43391</v>
      </c>
      <c r="E18814" s="3" t="n">
        <v>6.11053414634147</v>
      </c>
    </row>
    <row r="18815" customFormat="false" ht="13.5" hidden="false" customHeight="false" outlineLevel="0" collapsed="false">
      <c r="A18815" s="7" t="n">
        <v>37896.5829166667</v>
      </c>
      <c r="B18815" s="8"/>
      <c r="C18815" s="0" t="n">
        <f aca="false">ROUND((A18815-$A$2)*(24*3600),0)</f>
        <v>140364</v>
      </c>
      <c r="D18815" s="2" t="n">
        <v>0.43393</v>
      </c>
      <c r="E18815" s="3" t="n">
        <v>6.11053414634147</v>
      </c>
    </row>
    <row r="18816" customFormat="false" ht="13.5" hidden="false" customHeight="false" outlineLevel="0" collapsed="false">
      <c r="A18816" s="7" t="n">
        <v>37896.5829282407</v>
      </c>
      <c r="B18816" s="8"/>
      <c r="C18816" s="0" t="n">
        <f aca="false">ROUND((A18816-$A$2)*(24*3600),0)</f>
        <v>140365</v>
      </c>
      <c r="D18816" s="2" t="n">
        <v>0.43391</v>
      </c>
      <c r="E18816" s="3" t="n">
        <v>6.11053414634147</v>
      </c>
    </row>
    <row r="18817" customFormat="false" ht="13.5" hidden="false" customHeight="false" outlineLevel="0" collapsed="false">
      <c r="A18817" s="7" t="n">
        <v>37896.5829398148</v>
      </c>
      <c r="B18817" s="8"/>
      <c r="C18817" s="0" t="n">
        <f aca="false">ROUND((A18817-$A$2)*(24*3600),0)</f>
        <v>140366</v>
      </c>
      <c r="D18817" s="2" t="n">
        <v>0.43391</v>
      </c>
      <c r="E18817" s="3" t="n">
        <v>6.11053414634147</v>
      </c>
    </row>
    <row r="18818" customFormat="false" ht="13.5" hidden="false" customHeight="false" outlineLevel="0" collapsed="false">
      <c r="A18818" s="7" t="n">
        <v>37896.5829513889</v>
      </c>
      <c r="B18818" s="8"/>
      <c r="C18818" s="0" t="n">
        <f aca="false">ROUND((A18818-$A$2)*(24*3600),0)</f>
        <v>140367</v>
      </c>
      <c r="D18818" s="2" t="n">
        <v>0.4339</v>
      </c>
      <c r="E18818" s="3" t="n">
        <v>6.11053414634147</v>
      </c>
    </row>
    <row r="18819" customFormat="false" ht="13.5" hidden="false" customHeight="false" outlineLevel="0" collapsed="false">
      <c r="A18819" s="7" t="n">
        <v>37896.582962963</v>
      </c>
      <c r="B18819" s="8"/>
      <c r="C18819" s="0" t="n">
        <f aca="false">ROUND((A18819-$A$2)*(24*3600),0)</f>
        <v>140368</v>
      </c>
      <c r="D18819" s="2" t="n">
        <v>0.43391</v>
      </c>
      <c r="E18819" s="3" t="n">
        <v>6.11053414634147</v>
      </c>
    </row>
    <row r="18820" customFormat="false" ht="13.5" hidden="false" customHeight="false" outlineLevel="0" collapsed="false">
      <c r="A18820" s="7" t="n">
        <v>37896.582974537</v>
      </c>
      <c r="B18820" s="8"/>
      <c r="C18820" s="0" t="n">
        <f aca="false">ROUND((A18820-$A$2)*(24*3600),0)</f>
        <v>140369</v>
      </c>
      <c r="D18820" s="2" t="n">
        <v>0.43391</v>
      </c>
      <c r="E18820" s="3" t="n">
        <v>6.11053414634147</v>
      </c>
    </row>
    <row r="18821" customFormat="false" ht="13.5" hidden="false" customHeight="false" outlineLevel="0" collapsed="false">
      <c r="A18821" s="7" t="n">
        <v>37896.5829861111</v>
      </c>
      <c r="B18821" s="8"/>
      <c r="C18821" s="0" t="n">
        <f aca="false">ROUND((A18821-$A$2)*(24*3600),0)</f>
        <v>140370</v>
      </c>
      <c r="D18821" s="2" t="n">
        <v>0.4339</v>
      </c>
      <c r="E18821" s="3" t="n">
        <v>6.11053414634147</v>
      </c>
    </row>
    <row r="18822" customFormat="false" ht="13.5" hidden="false" customHeight="false" outlineLevel="0" collapsed="false">
      <c r="A18822" s="7" t="n">
        <v>37896.5829976852</v>
      </c>
      <c r="B18822" s="8"/>
      <c r="C18822" s="0" t="n">
        <f aca="false">ROUND((A18822-$A$2)*(24*3600),0)</f>
        <v>140371</v>
      </c>
      <c r="D18822" s="2" t="n">
        <v>0.43391</v>
      </c>
      <c r="E18822" s="3" t="n">
        <v>6.11053414634147</v>
      </c>
    </row>
    <row r="18823" customFormat="false" ht="13.5" hidden="false" customHeight="false" outlineLevel="0" collapsed="false">
      <c r="A18823" s="7" t="n">
        <v>37896.5830092593</v>
      </c>
      <c r="B18823" s="8"/>
      <c r="C18823" s="0" t="n">
        <f aca="false">ROUND((A18823-$A$2)*(24*3600),0)</f>
        <v>140372</v>
      </c>
      <c r="D18823" s="2" t="n">
        <v>0.4339</v>
      </c>
      <c r="E18823" s="3" t="n">
        <v>6.11053414634147</v>
      </c>
    </row>
    <row r="18824" customFormat="false" ht="13.5" hidden="false" customHeight="false" outlineLevel="0" collapsed="false">
      <c r="A18824" s="7" t="n">
        <v>37896.5830208333</v>
      </c>
      <c r="B18824" s="8"/>
      <c r="C18824" s="0" t="n">
        <f aca="false">ROUND((A18824-$A$2)*(24*3600),0)</f>
        <v>140373</v>
      </c>
      <c r="D18824" s="2" t="n">
        <v>0.4339</v>
      </c>
      <c r="E18824" s="3" t="n">
        <v>6.11053414634147</v>
      </c>
    </row>
    <row r="18825" customFormat="false" ht="13.5" hidden="false" customHeight="false" outlineLevel="0" collapsed="false">
      <c r="A18825" s="7" t="n">
        <v>37896.5830324074</v>
      </c>
      <c r="B18825" s="8"/>
      <c r="C18825" s="0" t="n">
        <f aca="false">ROUND((A18825-$A$2)*(24*3600),0)</f>
        <v>140374</v>
      </c>
      <c r="D18825" s="2" t="n">
        <v>0.4339</v>
      </c>
      <c r="E18825" s="3" t="n">
        <v>6.11053414634147</v>
      </c>
    </row>
    <row r="18826" customFormat="false" ht="13.5" hidden="false" customHeight="false" outlineLevel="0" collapsed="false">
      <c r="A18826" s="7" t="n">
        <v>37896.5830439815</v>
      </c>
      <c r="B18826" s="8"/>
      <c r="C18826" s="0" t="n">
        <f aca="false">ROUND((A18826-$A$2)*(24*3600),0)</f>
        <v>140375</v>
      </c>
      <c r="D18826" s="2" t="n">
        <v>0.43391</v>
      </c>
      <c r="E18826" s="3" t="n">
        <v>6.11053414634147</v>
      </c>
    </row>
    <row r="18827" customFormat="false" ht="13.5" hidden="false" customHeight="false" outlineLevel="0" collapsed="false">
      <c r="A18827" s="7" t="n">
        <v>37896.5830555556</v>
      </c>
      <c r="B18827" s="8"/>
      <c r="C18827" s="0" t="n">
        <f aca="false">ROUND((A18827-$A$2)*(24*3600),0)</f>
        <v>140376</v>
      </c>
      <c r="D18827" s="2" t="n">
        <v>0.4339</v>
      </c>
      <c r="E18827" s="3" t="n">
        <v>6.11053414634147</v>
      </c>
    </row>
    <row r="18828" customFormat="false" ht="13.5" hidden="false" customHeight="false" outlineLevel="0" collapsed="false">
      <c r="A18828" s="7" t="n">
        <v>37896.5830671296</v>
      </c>
      <c r="B18828" s="8"/>
      <c r="C18828" s="0" t="n">
        <f aca="false">ROUND((A18828-$A$2)*(24*3600),0)</f>
        <v>140377</v>
      </c>
      <c r="D18828" s="2" t="n">
        <v>0.4339</v>
      </c>
      <c r="E18828" s="3" t="n">
        <v>6.11053414634147</v>
      </c>
    </row>
    <row r="18829" customFormat="false" ht="13.5" hidden="false" customHeight="false" outlineLevel="0" collapsed="false">
      <c r="A18829" s="7" t="n">
        <v>37896.5830787037</v>
      </c>
      <c r="B18829" s="8"/>
      <c r="C18829" s="0" t="n">
        <f aca="false">ROUND((A18829-$A$2)*(24*3600),0)</f>
        <v>140378</v>
      </c>
      <c r="D18829" s="2" t="n">
        <v>0.43391</v>
      </c>
      <c r="E18829" s="3" t="n">
        <v>6.11053414634147</v>
      </c>
    </row>
    <row r="18830" customFormat="false" ht="13.5" hidden="false" customHeight="false" outlineLevel="0" collapsed="false">
      <c r="A18830" s="7" t="n">
        <v>37896.5830902778</v>
      </c>
      <c r="B18830" s="8"/>
      <c r="C18830" s="0" t="n">
        <f aca="false">ROUND((A18830-$A$2)*(24*3600),0)</f>
        <v>140379</v>
      </c>
      <c r="D18830" s="2" t="n">
        <v>0.43389</v>
      </c>
      <c r="E18830" s="3" t="n">
        <v>6.11053414634147</v>
      </c>
    </row>
    <row r="18831" customFormat="false" ht="13.5" hidden="false" customHeight="false" outlineLevel="0" collapsed="false">
      <c r="A18831" s="7" t="n">
        <v>37896.5831018519</v>
      </c>
      <c r="B18831" s="8"/>
      <c r="C18831" s="0" t="n">
        <f aca="false">ROUND((A18831-$A$2)*(24*3600),0)</f>
        <v>140380</v>
      </c>
      <c r="D18831" s="2" t="n">
        <v>0.43391</v>
      </c>
      <c r="E18831" s="3" t="n">
        <v>6.11053414634147</v>
      </c>
    </row>
    <row r="18832" customFormat="false" ht="13.5" hidden="false" customHeight="false" outlineLevel="0" collapsed="false">
      <c r="A18832" s="7" t="n">
        <v>37896.5831134259</v>
      </c>
      <c r="B18832" s="8"/>
      <c r="C18832" s="0" t="n">
        <f aca="false">ROUND((A18832-$A$2)*(24*3600),0)</f>
        <v>140381</v>
      </c>
      <c r="D18832" s="2" t="n">
        <v>0.4339</v>
      </c>
      <c r="E18832" s="3" t="n">
        <v>6.11053414634147</v>
      </c>
    </row>
    <row r="18833" customFormat="false" ht="13.5" hidden="false" customHeight="false" outlineLevel="0" collapsed="false">
      <c r="A18833" s="7" t="n">
        <v>37896.583125</v>
      </c>
      <c r="B18833" s="8"/>
      <c r="C18833" s="0" t="n">
        <f aca="false">ROUND((A18833-$A$2)*(24*3600),0)</f>
        <v>140382</v>
      </c>
      <c r="D18833" s="2" t="n">
        <v>0.4339</v>
      </c>
      <c r="E18833" s="3" t="n">
        <v>6.10105853658537</v>
      </c>
    </row>
    <row r="18834" customFormat="false" ht="13.5" hidden="false" customHeight="false" outlineLevel="0" collapsed="false">
      <c r="A18834" s="7" t="n">
        <v>37896.5831365741</v>
      </c>
      <c r="B18834" s="8"/>
      <c r="C18834" s="0" t="n">
        <f aca="false">ROUND((A18834-$A$2)*(24*3600),0)</f>
        <v>140383</v>
      </c>
      <c r="D18834" s="2" t="n">
        <v>0.4339</v>
      </c>
      <c r="E18834" s="3" t="n">
        <v>6.10105853658537</v>
      </c>
    </row>
    <row r="18835" customFormat="false" ht="13.5" hidden="false" customHeight="false" outlineLevel="0" collapsed="false">
      <c r="A18835" s="7" t="n">
        <v>37896.5831481482</v>
      </c>
      <c r="B18835" s="8"/>
      <c r="C18835" s="0" t="n">
        <f aca="false">ROUND((A18835-$A$2)*(24*3600),0)</f>
        <v>140384</v>
      </c>
      <c r="D18835" s="2" t="n">
        <v>0.4339</v>
      </c>
      <c r="E18835" s="3" t="n">
        <v>6.10105853658537</v>
      </c>
    </row>
    <row r="18836" customFormat="false" ht="13.5" hidden="false" customHeight="false" outlineLevel="0" collapsed="false">
      <c r="A18836" s="7" t="n">
        <v>37896.5831597222</v>
      </c>
      <c r="B18836" s="8"/>
      <c r="C18836" s="0" t="n">
        <f aca="false">ROUND((A18836-$A$2)*(24*3600),0)</f>
        <v>140385</v>
      </c>
      <c r="D18836" s="2" t="n">
        <v>0.4339</v>
      </c>
      <c r="E18836" s="3" t="n">
        <v>6.10105853658537</v>
      </c>
    </row>
    <row r="18837" customFormat="false" ht="13.5" hidden="false" customHeight="false" outlineLevel="0" collapsed="false">
      <c r="A18837" s="7" t="n">
        <v>37896.5831712963</v>
      </c>
      <c r="B18837" s="8"/>
      <c r="C18837" s="0" t="n">
        <f aca="false">ROUND((A18837-$A$2)*(24*3600),0)</f>
        <v>140386</v>
      </c>
      <c r="D18837" s="2" t="n">
        <v>0.4339</v>
      </c>
      <c r="E18837" s="3" t="n">
        <v>6.10105853658537</v>
      </c>
    </row>
    <row r="18838" customFormat="false" ht="13.5" hidden="false" customHeight="false" outlineLevel="0" collapsed="false">
      <c r="A18838" s="7" t="n">
        <v>37896.5831828704</v>
      </c>
      <c r="B18838" s="8"/>
      <c r="C18838" s="0" t="n">
        <f aca="false">ROUND((A18838-$A$2)*(24*3600),0)</f>
        <v>140387</v>
      </c>
      <c r="D18838" s="2" t="n">
        <v>0.4339</v>
      </c>
      <c r="E18838" s="3" t="n">
        <v>6.10105853658537</v>
      </c>
    </row>
    <row r="18839" customFormat="false" ht="13.5" hidden="false" customHeight="false" outlineLevel="0" collapsed="false">
      <c r="A18839" s="7" t="n">
        <v>37896.5831944444</v>
      </c>
      <c r="B18839" s="8"/>
      <c r="C18839" s="0" t="n">
        <f aca="false">ROUND((A18839-$A$2)*(24*3600),0)</f>
        <v>140388</v>
      </c>
      <c r="D18839" s="2" t="n">
        <v>0.4339</v>
      </c>
      <c r="E18839" s="3" t="n">
        <v>6.10105853658537</v>
      </c>
    </row>
    <row r="18840" customFormat="false" ht="13.5" hidden="false" customHeight="false" outlineLevel="0" collapsed="false">
      <c r="A18840" s="7" t="n">
        <v>37896.5832060185</v>
      </c>
      <c r="B18840" s="8"/>
      <c r="C18840" s="0" t="n">
        <f aca="false">ROUND((A18840-$A$2)*(24*3600),0)</f>
        <v>140389</v>
      </c>
      <c r="D18840" s="2" t="n">
        <v>0.4339</v>
      </c>
      <c r="E18840" s="3" t="n">
        <v>6.10105853658537</v>
      </c>
    </row>
    <row r="18841" customFormat="false" ht="13.5" hidden="false" customHeight="false" outlineLevel="0" collapsed="false">
      <c r="A18841" s="7" t="n">
        <v>37896.5832175926</v>
      </c>
      <c r="B18841" s="8"/>
      <c r="C18841" s="0" t="n">
        <f aca="false">ROUND((A18841-$A$2)*(24*3600),0)</f>
        <v>140390</v>
      </c>
      <c r="D18841" s="2" t="n">
        <v>0.4339</v>
      </c>
      <c r="E18841" s="3" t="n">
        <v>6.10105853658537</v>
      </c>
    </row>
    <row r="18842" customFormat="false" ht="13.5" hidden="false" customHeight="false" outlineLevel="0" collapsed="false">
      <c r="A18842" s="7" t="n">
        <v>37896.5832291667</v>
      </c>
      <c r="B18842" s="8"/>
      <c r="C18842" s="0" t="n">
        <f aca="false">ROUND((A18842-$A$2)*(24*3600),0)</f>
        <v>140391</v>
      </c>
      <c r="D18842" s="2" t="n">
        <v>0.43391</v>
      </c>
      <c r="E18842" s="3" t="n">
        <v>6.10105853658537</v>
      </c>
    </row>
    <row r="18843" customFormat="false" ht="13.5" hidden="false" customHeight="false" outlineLevel="0" collapsed="false">
      <c r="A18843" s="7" t="n">
        <v>37896.5832407407</v>
      </c>
      <c r="B18843" s="8"/>
      <c r="C18843" s="0" t="n">
        <f aca="false">ROUND((A18843-$A$2)*(24*3600),0)</f>
        <v>140392</v>
      </c>
      <c r="D18843" s="2" t="n">
        <v>0.4339</v>
      </c>
      <c r="E18843" s="3" t="n">
        <v>6.10105853658537</v>
      </c>
    </row>
    <row r="18844" customFormat="false" ht="13.5" hidden="false" customHeight="false" outlineLevel="0" collapsed="false">
      <c r="A18844" s="7" t="n">
        <v>37896.5832523148</v>
      </c>
      <c r="B18844" s="8"/>
      <c r="C18844" s="0" t="n">
        <f aca="false">ROUND((A18844-$A$2)*(24*3600),0)</f>
        <v>140393</v>
      </c>
      <c r="D18844" s="2" t="n">
        <v>0.43388</v>
      </c>
      <c r="E18844" s="3" t="n">
        <v>6.10105853658537</v>
      </c>
    </row>
    <row r="18845" customFormat="false" ht="13.5" hidden="false" customHeight="false" outlineLevel="0" collapsed="false">
      <c r="A18845" s="7" t="n">
        <v>37896.5832638889</v>
      </c>
      <c r="B18845" s="8"/>
      <c r="C18845" s="0" t="n">
        <f aca="false">ROUND((A18845-$A$2)*(24*3600),0)</f>
        <v>140394</v>
      </c>
      <c r="D18845" s="2" t="n">
        <v>0.4339</v>
      </c>
      <c r="E18845" s="3" t="n">
        <v>6.10105853658537</v>
      </c>
    </row>
    <row r="18846" customFormat="false" ht="13.5" hidden="false" customHeight="false" outlineLevel="0" collapsed="false">
      <c r="A18846" s="7" t="n">
        <v>37896.583275463</v>
      </c>
      <c r="B18846" s="8"/>
      <c r="C18846" s="0" t="n">
        <f aca="false">ROUND((A18846-$A$2)*(24*3600),0)</f>
        <v>140395</v>
      </c>
      <c r="D18846" s="2" t="n">
        <v>0.43391</v>
      </c>
      <c r="E18846" s="3" t="n">
        <v>6.10105853658537</v>
      </c>
    </row>
    <row r="18847" customFormat="false" ht="13.5" hidden="false" customHeight="false" outlineLevel="0" collapsed="false">
      <c r="A18847" s="7" t="n">
        <v>37896.583287037</v>
      </c>
      <c r="B18847" s="8"/>
      <c r="C18847" s="0" t="n">
        <f aca="false">ROUND((A18847-$A$2)*(24*3600),0)</f>
        <v>140396</v>
      </c>
      <c r="D18847" s="2" t="n">
        <v>0.43389</v>
      </c>
      <c r="E18847" s="3" t="n">
        <v>6.10105853658537</v>
      </c>
    </row>
    <row r="18848" customFormat="false" ht="13.5" hidden="false" customHeight="false" outlineLevel="0" collapsed="false">
      <c r="A18848" s="7" t="n">
        <v>37896.5832986111</v>
      </c>
      <c r="B18848" s="8"/>
      <c r="C18848" s="0" t="n">
        <f aca="false">ROUND((A18848-$A$2)*(24*3600),0)</f>
        <v>140397</v>
      </c>
      <c r="D18848" s="2" t="n">
        <v>0.4339</v>
      </c>
      <c r="E18848" s="3" t="n">
        <v>6.10105853658537</v>
      </c>
    </row>
    <row r="18849" customFormat="false" ht="13.5" hidden="false" customHeight="false" outlineLevel="0" collapsed="false">
      <c r="A18849" s="7" t="n">
        <v>37896.5833101852</v>
      </c>
      <c r="B18849" s="8"/>
      <c r="C18849" s="0" t="n">
        <f aca="false">ROUND((A18849-$A$2)*(24*3600),0)</f>
        <v>140398</v>
      </c>
      <c r="D18849" s="2" t="n">
        <v>0.43389</v>
      </c>
      <c r="E18849" s="3" t="n">
        <v>6.10105853658537</v>
      </c>
    </row>
    <row r="18850" customFormat="false" ht="13.5" hidden="false" customHeight="false" outlineLevel="0" collapsed="false">
      <c r="A18850" s="7" t="n">
        <v>37896.5833217593</v>
      </c>
      <c r="B18850" s="8"/>
      <c r="C18850" s="0" t="n">
        <f aca="false">ROUND((A18850-$A$2)*(24*3600),0)</f>
        <v>140399</v>
      </c>
      <c r="D18850" s="2" t="n">
        <v>0.4339</v>
      </c>
      <c r="E18850" s="3" t="n">
        <v>6.10105853658537</v>
      </c>
    </row>
    <row r="18851" customFormat="false" ht="13.5" hidden="false" customHeight="false" outlineLevel="0" collapsed="false">
      <c r="A18851" s="7" t="n">
        <v>37896.5833333333</v>
      </c>
      <c r="B18851" s="8"/>
      <c r="C18851" s="0" t="n">
        <f aca="false">ROUND((A18851-$A$2)*(24*3600),0)</f>
        <v>140400</v>
      </c>
      <c r="D18851" s="2" t="n">
        <v>0.4339</v>
      </c>
      <c r="E18851" s="3" t="n">
        <v>6.10105853658537</v>
      </c>
    </row>
    <row r="18852" customFormat="false" ht="13.5" hidden="false" customHeight="false" outlineLevel="0" collapsed="false">
      <c r="A18852" s="7" t="n">
        <v>37896.5833449074</v>
      </c>
      <c r="B18852" s="8"/>
      <c r="C18852" s="0" t="n">
        <f aca="false">ROUND((A18852-$A$2)*(24*3600),0)</f>
        <v>140401</v>
      </c>
      <c r="D18852" s="2" t="n">
        <v>0.43389</v>
      </c>
      <c r="E18852" s="3" t="n">
        <v>6.10105853658537</v>
      </c>
    </row>
    <row r="18853" customFormat="false" ht="13.5" hidden="false" customHeight="false" outlineLevel="0" collapsed="false">
      <c r="A18853" s="7" t="n">
        <v>37896.5833564815</v>
      </c>
      <c r="B18853" s="8"/>
      <c r="C18853" s="0" t="n">
        <f aca="false">ROUND((A18853-$A$2)*(24*3600),0)</f>
        <v>140402</v>
      </c>
      <c r="D18853" s="2" t="n">
        <v>0.43389</v>
      </c>
      <c r="E18853" s="3" t="n">
        <v>6.10105853658537</v>
      </c>
    </row>
    <row r="18854" customFormat="false" ht="13.5" hidden="false" customHeight="false" outlineLevel="0" collapsed="false">
      <c r="A18854" s="7" t="n">
        <v>37896.5833680556</v>
      </c>
      <c r="B18854" s="8"/>
      <c r="C18854" s="0" t="n">
        <f aca="false">ROUND((A18854-$A$2)*(24*3600),0)</f>
        <v>140403</v>
      </c>
      <c r="D18854" s="2" t="n">
        <v>0.4339</v>
      </c>
      <c r="E18854" s="3" t="n">
        <v>6.10105853658537</v>
      </c>
    </row>
    <row r="18855" customFormat="false" ht="13.5" hidden="false" customHeight="false" outlineLevel="0" collapsed="false">
      <c r="A18855" s="7" t="n">
        <v>37896.5833796296</v>
      </c>
      <c r="B18855" s="8"/>
      <c r="C18855" s="0" t="n">
        <f aca="false">ROUND((A18855-$A$2)*(24*3600),0)</f>
        <v>140404</v>
      </c>
      <c r="D18855" s="2" t="n">
        <v>0.43389</v>
      </c>
      <c r="E18855" s="3" t="n">
        <v>6.10105853658537</v>
      </c>
    </row>
    <row r="18856" customFormat="false" ht="13.5" hidden="false" customHeight="false" outlineLevel="0" collapsed="false">
      <c r="A18856" s="7" t="n">
        <v>37896.5833912037</v>
      </c>
      <c r="B18856" s="8"/>
      <c r="C18856" s="0" t="n">
        <f aca="false">ROUND((A18856-$A$2)*(24*3600),0)</f>
        <v>140405</v>
      </c>
      <c r="D18856" s="2" t="n">
        <v>0.4339</v>
      </c>
      <c r="E18856" s="3" t="n">
        <v>6.10105853658537</v>
      </c>
    </row>
    <row r="18857" customFormat="false" ht="13.5" hidden="false" customHeight="false" outlineLevel="0" collapsed="false">
      <c r="A18857" s="7" t="n">
        <v>37896.5834027778</v>
      </c>
      <c r="B18857" s="8"/>
      <c r="C18857" s="0" t="n">
        <f aca="false">ROUND((A18857-$A$2)*(24*3600),0)</f>
        <v>140406</v>
      </c>
      <c r="D18857" s="2" t="n">
        <v>0.43389</v>
      </c>
      <c r="E18857" s="3" t="n">
        <v>6.10105853658537</v>
      </c>
    </row>
    <row r="18858" customFormat="false" ht="13.5" hidden="false" customHeight="false" outlineLevel="0" collapsed="false">
      <c r="A18858" s="7" t="n">
        <v>37896.5834143519</v>
      </c>
      <c r="B18858" s="8"/>
      <c r="C18858" s="0" t="n">
        <f aca="false">ROUND((A18858-$A$2)*(24*3600),0)</f>
        <v>140407</v>
      </c>
      <c r="D18858" s="2" t="n">
        <v>0.4339</v>
      </c>
      <c r="E18858" s="3" t="n">
        <v>6.10105853658537</v>
      </c>
    </row>
    <row r="18859" customFormat="false" ht="13.5" hidden="false" customHeight="false" outlineLevel="0" collapsed="false">
      <c r="A18859" s="7" t="n">
        <v>37896.5834259259</v>
      </c>
      <c r="B18859" s="8"/>
      <c r="C18859" s="0" t="n">
        <f aca="false">ROUND((A18859-$A$2)*(24*3600),0)</f>
        <v>140408</v>
      </c>
      <c r="D18859" s="2" t="n">
        <v>0.43388</v>
      </c>
      <c r="E18859" s="3" t="n">
        <v>6.10105853658537</v>
      </c>
    </row>
    <row r="18860" customFormat="false" ht="13.5" hidden="false" customHeight="false" outlineLevel="0" collapsed="false">
      <c r="A18860" s="7" t="n">
        <v>37896.5834375</v>
      </c>
      <c r="B18860" s="8"/>
      <c r="C18860" s="0" t="n">
        <f aca="false">ROUND((A18860-$A$2)*(24*3600),0)</f>
        <v>140409</v>
      </c>
      <c r="D18860" s="2" t="n">
        <v>0.43389</v>
      </c>
      <c r="E18860" s="3" t="n">
        <v>6.10105853658537</v>
      </c>
    </row>
    <row r="18861" customFormat="false" ht="13.5" hidden="false" customHeight="false" outlineLevel="0" collapsed="false">
      <c r="A18861" s="7" t="n">
        <v>37896.5834490741</v>
      </c>
      <c r="B18861" s="8"/>
      <c r="C18861" s="0" t="n">
        <f aca="false">ROUND((A18861-$A$2)*(24*3600),0)</f>
        <v>140410</v>
      </c>
      <c r="D18861" s="2" t="n">
        <v>0.43391</v>
      </c>
      <c r="E18861" s="3" t="n">
        <v>6.10105853658537</v>
      </c>
    </row>
    <row r="18862" customFormat="false" ht="13.5" hidden="false" customHeight="false" outlineLevel="0" collapsed="false">
      <c r="A18862" s="7" t="n">
        <v>37896.5834606482</v>
      </c>
      <c r="B18862" s="8"/>
      <c r="C18862" s="0" t="n">
        <f aca="false">ROUND((A18862-$A$2)*(24*3600),0)</f>
        <v>140411</v>
      </c>
      <c r="D18862" s="2" t="n">
        <v>0.43388</v>
      </c>
      <c r="E18862" s="3" t="n">
        <v>6.10105853658537</v>
      </c>
    </row>
    <row r="18863" customFormat="false" ht="13.5" hidden="false" customHeight="false" outlineLevel="0" collapsed="false">
      <c r="A18863" s="7" t="n">
        <v>37896.5834722222</v>
      </c>
      <c r="B18863" s="8"/>
      <c r="C18863" s="0" t="n">
        <f aca="false">ROUND((A18863-$A$2)*(24*3600),0)</f>
        <v>140412</v>
      </c>
      <c r="D18863" s="2" t="n">
        <v>0.4339</v>
      </c>
      <c r="E18863" s="3" t="n">
        <v>6.10105853658537</v>
      </c>
    </row>
    <row r="18864" customFormat="false" ht="13.5" hidden="false" customHeight="false" outlineLevel="0" collapsed="false">
      <c r="A18864" s="7" t="n">
        <v>37896.5834837963</v>
      </c>
      <c r="B18864" s="8"/>
      <c r="C18864" s="0" t="n">
        <f aca="false">ROUND((A18864-$A$2)*(24*3600),0)</f>
        <v>140413</v>
      </c>
      <c r="D18864" s="2" t="n">
        <v>0.4339</v>
      </c>
      <c r="E18864" s="3" t="n">
        <v>6.10105853658537</v>
      </c>
    </row>
    <row r="18865" customFormat="false" ht="13.5" hidden="false" customHeight="false" outlineLevel="0" collapsed="false">
      <c r="A18865" s="7" t="n">
        <v>37896.5834953704</v>
      </c>
      <c r="B18865" s="8"/>
      <c r="C18865" s="0" t="n">
        <f aca="false">ROUND((A18865-$A$2)*(24*3600),0)</f>
        <v>140414</v>
      </c>
      <c r="D18865" s="2" t="n">
        <v>0.43388</v>
      </c>
      <c r="E18865" s="3" t="n">
        <v>6.10105853658537</v>
      </c>
    </row>
    <row r="18866" customFormat="false" ht="13.5" hidden="false" customHeight="false" outlineLevel="0" collapsed="false">
      <c r="A18866" s="7" t="n">
        <v>37896.5835069444</v>
      </c>
      <c r="B18866" s="8"/>
      <c r="C18866" s="0" t="n">
        <f aca="false">ROUND((A18866-$A$2)*(24*3600),0)</f>
        <v>140415</v>
      </c>
      <c r="D18866" s="2" t="n">
        <v>0.4339</v>
      </c>
      <c r="E18866" s="3" t="n">
        <v>6.10105853658537</v>
      </c>
    </row>
    <row r="18867" customFormat="false" ht="13.5" hidden="false" customHeight="false" outlineLevel="0" collapsed="false">
      <c r="A18867" s="7" t="n">
        <v>37896.5835185185</v>
      </c>
      <c r="B18867" s="8"/>
      <c r="C18867" s="0" t="n">
        <f aca="false">ROUND((A18867-$A$2)*(24*3600),0)</f>
        <v>140416</v>
      </c>
      <c r="D18867" s="2" t="n">
        <v>0.43389</v>
      </c>
      <c r="E18867" s="3" t="n">
        <v>6.10105853658537</v>
      </c>
    </row>
    <row r="18868" customFormat="false" ht="13.5" hidden="false" customHeight="false" outlineLevel="0" collapsed="false">
      <c r="A18868" s="7" t="n">
        <v>37896.5835300926</v>
      </c>
      <c r="B18868" s="8"/>
      <c r="C18868" s="0" t="n">
        <f aca="false">ROUND((A18868-$A$2)*(24*3600),0)</f>
        <v>140417</v>
      </c>
      <c r="D18868" s="2" t="n">
        <v>0.43389</v>
      </c>
      <c r="E18868" s="3" t="n">
        <v>6.10105853658537</v>
      </c>
    </row>
    <row r="18869" customFormat="false" ht="13.5" hidden="false" customHeight="false" outlineLevel="0" collapsed="false">
      <c r="A18869" s="7" t="n">
        <v>37896.5835416667</v>
      </c>
      <c r="B18869" s="8"/>
      <c r="C18869" s="0" t="n">
        <f aca="false">ROUND((A18869-$A$2)*(24*3600),0)</f>
        <v>140418</v>
      </c>
      <c r="D18869" s="2" t="n">
        <v>0.43387</v>
      </c>
      <c r="E18869" s="3" t="n">
        <v>6.10105853658537</v>
      </c>
    </row>
    <row r="18870" customFormat="false" ht="13.5" hidden="false" customHeight="false" outlineLevel="0" collapsed="false">
      <c r="A18870" s="7" t="n">
        <v>37896.5835532407</v>
      </c>
      <c r="B18870" s="8"/>
      <c r="C18870" s="0" t="n">
        <f aca="false">ROUND((A18870-$A$2)*(24*3600),0)</f>
        <v>140419</v>
      </c>
      <c r="D18870" s="2" t="n">
        <v>0.4339</v>
      </c>
      <c r="E18870" s="3" t="n">
        <v>6.10105853658537</v>
      </c>
    </row>
    <row r="18871" customFormat="false" ht="13.5" hidden="false" customHeight="false" outlineLevel="0" collapsed="false">
      <c r="A18871" s="7" t="n">
        <v>37896.5835648148</v>
      </c>
      <c r="B18871" s="8"/>
      <c r="C18871" s="0" t="n">
        <f aca="false">ROUND((A18871-$A$2)*(24*3600),0)</f>
        <v>140420</v>
      </c>
      <c r="D18871" s="2" t="n">
        <v>0.4339</v>
      </c>
      <c r="E18871" s="3" t="n">
        <v>6.10105853658537</v>
      </c>
    </row>
    <row r="18872" customFormat="false" ht="13.5" hidden="false" customHeight="false" outlineLevel="0" collapsed="false">
      <c r="A18872" s="7" t="n">
        <v>37896.5835763889</v>
      </c>
      <c r="B18872" s="8"/>
      <c r="C18872" s="0" t="n">
        <f aca="false">ROUND((A18872-$A$2)*(24*3600),0)</f>
        <v>140421</v>
      </c>
      <c r="D18872" s="2" t="n">
        <v>0.43388</v>
      </c>
      <c r="E18872" s="3" t="n">
        <v>6.10105853658537</v>
      </c>
    </row>
    <row r="18873" customFormat="false" ht="13.5" hidden="false" customHeight="false" outlineLevel="0" collapsed="false">
      <c r="A18873" s="7" t="n">
        <v>37896.583587963</v>
      </c>
      <c r="B18873" s="8"/>
      <c r="C18873" s="0" t="n">
        <f aca="false">ROUND((A18873-$A$2)*(24*3600),0)</f>
        <v>140422</v>
      </c>
      <c r="D18873" s="2" t="n">
        <v>0.43389</v>
      </c>
      <c r="E18873" s="3" t="n">
        <v>6.10105853658537</v>
      </c>
    </row>
    <row r="18874" customFormat="false" ht="13.5" hidden="false" customHeight="false" outlineLevel="0" collapsed="false">
      <c r="A18874" s="7" t="n">
        <v>37896.583599537</v>
      </c>
      <c r="B18874" s="8"/>
      <c r="C18874" s="0" t="n">
        <f aca="false">ROUND((A18874-$A$2)*(24*3600),0)</f>
        <v>140423</v>
      </c>
      <c r="D18874" s="2" t="n">
        <v>0.43388</v>
      </c>
      <c r="E18874" s="3" t="n">
        <v>6.10683902439025</v>
      </c>
    </row>
    <row r="18875" customFormat="false" ht="13.5" hidden="false" customHeight="false" outlineLevel="0" collapsed="false">
      <c r="A18875" s="7" t="n">
        <v>37896.5836111111</v>
      </c>
      <c r="B18875" s="8"/>
      <c r="C18875" s="0" t="n">
        <f aca="false">ROUND((A18875-$A$2)*(24*3600),0)</f>
        <v>140424</v>
      </c>
      <c r="D18875" s="2" t="n">
        <v>0.43389</v>
      </c>
      <c r="E18875" s="3" t="n">
        <v>6.10683902439025</v>
      </c>
    </row>
    <row r="18876" customFormat="false" ht="13.5" hidden="false" customHeight="false" outlineLevel="0" collapsed="false">
      <c r="A18876" s="7" t="n">
        <v>37896.5836226852</v>
      </c>
      <c r="B18876" s="8"/>
      <c r="C18876" s="0" t="n">
        <f aca="false">ROUND((A18876-$A$2)*(24*3600),0)</f>
        <v>140425</v>
      </c>
      <c r="D18876" s="2" t="n">
        <v>0.43389</v>
      </c>
      <c r="E18876" s="3" t="n">
        <v>6.10683902439025</v>
      </c>
    </row>
    <row r="18877" customFormat="false" ht="13.5" hidden="false" customHeight="false" outlineLevel="0" collapsed="false">
      <c r="A18877" s="7" t="n">
        <v>37896.5836342593</v>
      </c>
      <c r="B18877" s="8"/>
      <c r="C18877" s="0" t="n">
        <f aca="false">ROUND((A18877-$A$2)*(24*3600),0)</f>
        <v>140426</v>
      </c>
      <c r="D18877" s="2" t="n">
        <v>0.43388</v>
      </c>
      <c r="E18877" s="3" t="n">
        <v>6.10683902439025</v>
      </c>
    </row>
    <row r="18878" customFormat="false" ht="13.5" hidden="false" customHeight="false" outlineLevel="0" collapsed="false">
      <c r="A18878" s="7" t="n">
        <v>37896.5836458333</v>
      </c>
      <c r="B18878" s="8"/>
      <c r="C18878" s="0" t="n">
        <f aca="false">ROUND((A18878-$A$2)*(24*3600),0)</f>
        <v>140427</v>
      </c>
      <c r="D18878" s="2" t="n">
        <v>0.43388</v>
      </c>
      <c r="E18878" s="3" t="n">
        <v>6.10683902439025</v>
      </c>
    </row>
    <row r="18879" customFormat="false" ht="13.5" hidden="false" customHeight="false" outlineLevel="0" collapsed="false">
      <c r="A18879" s="7" t="n">
        <v>37896.5836574074</v>
      </c>
      <c r="B18879" s="8"/>
      <c r="C18879" s="0" t="n">
        <f aca="false">ROUND((A18879-$A$2)*(24*3600),0)</f>
        <v>140428</v>
      </c>
      <c r="D18879" s="2" t="n">
        <v>0.43389</v>
      </c>
      <c r="E18879" s="3" t="n">
        <v>6.10683902439025</v>
      </c>
    </row>
    <row r="18880" customFormat="false" ht="13.5" hidden="false" customHeight="false" outlineLevel="0" collapsed="false">
      <c r="A18880" s="7" t="n">
        <v>37896.5836689815</v>
      </c>
      <c r="B18880" s="8"/>
      <c r="C18880" s="0" t="n">
        <f aca="false">ROUND((A18880-$A$2)*(24*3600),0)</f>
        <v>140429</v>
      </c>
      <c r="D18880" s="2" t="n">
        <v>0.43389</v>
      </c>
      <c r="E18880" s="3" t="n">
        <v>6.10683902439025</v>
      </c>
    </row>
    <row r="18881" customFormat="false" ht="13.5" hidden="false" customHeight="false" outlineLevel="0" collapsed="false">
      <c r="A18881" s="7" t="n">
        <v>37896.5836805556</v>
      </c>
      <c r="B18881" s="8"/>
      <c r="C18881" s="0" t="n">
        <f aca="false">ROUND((A18881-$A$2)*(24*3600),0)</f>
        <v>140430</v>
      </c>
      <c r="D18881" s="2" t="n">
        <v>0.43387</v>
      </c>
      <c r="E18881" s="3" t="n">
        <v>6.10683902439025</v>
      </c>
    </row>
    <row r="18882" customFormat="false" ht="13.5" hidden="false" customHeight="false" outlineLevel="0" collapsed="false">
      <c r="A18882" s="7" t="n">
        <v>37896.5836921296</v>
      </c>
      <c r="B18882" s="8"/>
      <c r="C18882" s="0" t="n">
        <f aca="false">ROUND((A18882-$A$2)*(24*3600),0)</f>
        <v>140431</v>
      </c>
      <c r="D18882" s="2" t="n">
        <v>0.4339</v>
      </c>
      <c r="E18882" s="3" t="n">
        <v>6.10683902439025</v>
      </c>
    </row>
    <row r="18883" customFormat="false" ht="13.5" hidden="false" customHeight="false" outlineLevel="0" collapsed="false">
      <c r="A18883" s="7" t="n">
        <v>37896.5837037037</v>
      </c>
      <c r="B18883" s="8"/>
      <c r="C18883" s="0" t="n">
        <f aca="false">ROUND((A18883-$A$2)*(24*3600),0)</f>
        <v>140432</v>
      </c>
      <c r="D18883" s="2" t="n">
        <v>0.43387</v>
      </c>
      <c r="E18883" s="3" t="n">
        <v>6.10683902439025</v>
      </c>
    </row>
    <row r="18884" customFormat="false" ht="13.5" hidden="false" customHeight="false" outlineLevel="0" collapsed="false">
      <c r="A18884" s="7" t="n">
        <v>37896.5837152778</v>
      </c>
      <c r="B18884" s="8"/>
      <c r="C18884" s="0" t="n">
        <f aca="false">ROUND((A18884-$A$2)*(24*3600),0)</f>
        <v>140433</v>
      </c>
      <c r="D18884" s="2" t="n">
        <v>0.43388</v>
      </c>
      <c r="E18884" s="3" t="n">
        <v>6.10683902439025</v>
      </c>
    </row>
    <row r="18885" customFormat="false" ht="13.5" hidden="false" customHeight="false" outlineLevel="0" collapsed="false">
      <c r="A18885" s="7" t="n">
        <v>37896.5837268519</v>
      </c>
      <c r="B18885" s="8"/>
      <c r="C18885" s="0" t="n">
        <f aca="false">ROUND((A18885-$A$2)*(24*3600),0)</f>
        <v>140434</v>
      </c>
      <c r="D18885" s="2" t="n">
        <v>0.43388</v>
      </c>
      <c r="E18885" s="3" t="n">
        <v>6.10683902439025</v>
      </c>
    </row>
    <row r="18886" customFormat="false" ht="13.5" hidden="false" customHeight="false" outlineLevel="0" collapsed="false">
      <c r="A18886" s="7" t="n">
        <v>37896.5837384259</v>
      </c>
      <c r="B18886" s="8"/>
      <c r="C18886" s="0" t="n">
        <f aca="false">ROUND((A18886-$A$2)*(24*3600),0)</f>
        <v>140435</v>
      </c>
      <c r="D18886" s="2" t="n">
        <v>0.43389</v>
      </c>
      <c r="E18886" s="3" t="n">
        <v>6.10683902439025</v>
      </c>
    </row>
    <row r="18887" customFormat="false" ht="13.5" hidden="false" customHeight="false" outlineLevel="0" collapsed="false">
      <c r="A18887" s="7" t="n">
        <v>37896.58375</v>
      </c>
      <c r="B18887" s="8"/>
      <c r="C18887" s="0" t="n">
        <f aca="false">ROUND((A18887-$A$2)*(24*3600),0)</f>
        <v>140436</v>
      </c>
      <c r="D18887" s="2" t="n">
        <v>0.43387</v>
      </c>
      <c r="E18887" s="3" t="n">
        <v>6.10683902439025</v>
      </c>
    </row>
    <row r="18888" customFormat="false" ht="13.5" hidden="false" customHeight="false" outlineLevel="0" collapsed="false">
      <c r="A18888" s="7" t="n">
        <v>37896.5837615741</v>
      </c>
      <c r="B18888" s="8"/>
      <c r="C18888" s="0" t="n">
        <f aca="false">ROUND((A18888-$A$2)*(24*3600),0)</f>
        <v>140437</v>
      </c>
      <c r="D18888" s="2" t="n">
        <v>0.43388</v>
      </c>
      <c r="E18888" s="3" t="n">
        <v>6.10683902439025</v>
      </c>
    </row>
    <row r="18889" customFormat="false" ht="13.5" hidden="false" customHeight="false" outlineLevel="0" collapsed="false">
      <c r="A18889" s="7" t="n">
        <v>37896.5837731482</v>
      </c>
      <c r="B18889" s="8"/>
      <c r="C18889" s="0" t="n">
        <f aca="false">ROUND((A18889-$A$2)*(24*3600),0)</f>
        <v>140438</v>
      </c>
      <c r="D18889" s="2" t="n">
        <v>0.43389</v>
      </c>
      <c r="E18889" s="3" t="n">
        <v>6.10683902439025</v>
      </c>
    </row>
    <row r="18890" customFormat="false" ht="13.5" hidden="false" customHeight="false" outlineLevel="0" collapsed="false">
      <c r="A18890" s="7" t="n">
        <v>37896.5837847222</v>
      </c>
      <c r="B18890" s="8"/>
      <c r="C18890" s="0" t="n">
        <f aca="false">ROUND((A18890-$A$2)*(24*3600),0)</f>
        <v>140439</v>
      </c>
      <c r="D18890" s="2" t="n">
        <v>0.43388</v>
      </c>
      <c r="E18890" s="3" t="n">
        <v>6.10683902439025</v>
      </c>
    </row>
    <row r="18891" customFormat="false" ht="13.5" hidden="false" customHeight="false" outlineLevel="0" collapsed="false">
      <c r="A18891" s="7" t="n">
        <v>37896.5837962963</v>
      </c>
      <c r="B18891" s="8"/>
      <c r="C18891" s="0" t="n">
        <f aca="false">ROUND((A18891-$A$2)*(24*3600),0)</f>
        <v>140440</v>
      </c>
      <c r="D18891" s="2" t="n">
        <v>0.43387</v>
      </c>
      <c r="E18891" s="3" t="n">
        <v>6.10683902439025</v>
      </c>
    </row>
    <row r="18892" customFormat="false" ht="13.5" hidden="false" customHeight="false" outlineLevel="0" collapsed="false">
      <c r="A18892" s="7" t="n">
        <v>37896.5838078704</v>
      </c>
      <c r="B18892" s="8"/>
      <c r="C18892" s="0" t="n">
        <f aca="false">ROUND((A18892-$A$2)*(24*3600),0)</f>
        <v>140441</v>
      </c>
      <c r="D18892" s="2" t="n">
        <v>0.43389</v>
      </c>
      <c r="E18892" s="3" t="n">
        <v>6.10683902439025</v>
      </c>
    </row>
    <row r="18893" customFormat="false" ht="13.5" hidden="false" customHeight="false" outlineLevel="0" collapsed="false">
      <c r="A18893" s="7" t="n">
        <v>37896.5838194444</v>
      </c>
      <c r="B18893" s="8"/>
      <c r="C18893" s="0" t="n">
        <f aca="false">ROUND((A18893-$A$2)*(24*3600),0)</f>
        <v>140442</v>
      </c>
      <c r="D18893" s="2" t="n">
        <v>0.43388</v>
      </c>
      <c r="E18893" s="3" t="n">
        <v>6.10683902439025</v>
      </c>
    </row>
    <row r="18894" customFormat="false" ht="13.5" hidden="false" customHeight="false" outlineLevel="0" collapsed="false">
      <c r="A18894" s="7" t="n">
        <v>37896.5838310185</v>
      </c>
      <c r="B18894" s="8"/>
      <c r="C18894" s="0" t="n">
        <f aca="false">ROUND((A18894-$A$2)*(24*3600),0)</f>
        <v>140443</v>
      </c>
      <c r="D18894" s="2" t="n">
        <v>0.43388</v>
      </c>
      <c r="E18894" s="3" t="n">
        <v>6.10683902439025</v>
      </c>
    </row>
    <row r="18895" customFormat="false" ht="13.5" hidden="false" customHeight="false" outlineLevel="0" collapsed="false">
      <c r="A18895" s="7" t="n">
        <v>37896.5838425926</v>
      </c>
      <c r="B18895" s="8"/>
      <c r="C18895" s="0" t="n">
        <f aca="false">ROUND((A18895-$A$2)*(24*3600),0)</f>
        <v>140444</v>
      </c>
      <c r="D18895" s="2" t="n">
        <v>0.43389</v>
      </c>
      <c r="E18895" s="3" t="n">
        <v>6.10683902439025</v>
      </c>
    </row>
    <row r="18896" customFormat="false" ht="13.5" hidden="false" customHeight="false" outlineLevel="0" collapsed="false">
      <c r="A18896" s="7" t="n">
        <v>37896.5838541667</v>
      </c>
      <c r="B18896" s="8"/>
      <c r="C18896" s="0" t="n">
        <f aca="false">ROUND((A18896-$A$2)*(24*3600),0)</f>
        <v>140445</v>
      </c>
      <c r="D18896" s="2" t="n">
        <v>0.43387</v>
      </c>
      <c r="E18896" s="3" t="n">
        <v>6.10683902439025</v>
      </c>
    </row>
    <row r="18897" customFormat="false" ht="13.5" hidden="false" customHeight="false" outlineLevel="0" collapsed="false">
      <c r="A18897" s="7" t="n">
        <v>37896.5838657407</v>
      </c>
      <c r="B18897" s="8"/>
      <c r="C18897" s="0" t="n">
        <f aca="false">ROUND((A18897-$A$2)*(24*3600),0)</f>
        <v>140446</v>
      </c>
      <c r="D18897" s="2" t="n">
        <v>0.43388</v>
      </c>
      <c r="E18897" s="3" t="n">
        <v>6.10683902439025</v>
      </c>
    </row>
    <row r="18898" customFormat="false" ht="13.5" hidden="false" customHeight="false" outlineLevel="0" collapsed="false">
      <c r="A18898" s="7" t="n">
        <v>37896.5838773148</v>
      </c>
      <c r="B18898" s="8"/>
      <c r="C18898" s="0" t="n">
        <f aca="false">ROUND((A18898-$A$2)*(24*3600),0)</f>
        <v>140447</v>
      </c>
      <c r="D18898" s="2" t="n">
        <v>0.43387</v>
      </c>
      <c r="E18898" s="3" t="n">
        <v>6.10683902439025</v>
      </c>
    </row>
    <row r="18899" customFormat="false" ht="13.5" hidden="false" customHeight="false" outlineLevel="0" collapsed="false">
      <c r="A18899" s="7" t="n">
        <v>37896.5838888889</v>
      </c>
      <c r="B18899" s="8"/>
      <c r="C18899" s="0" t="n">
        <f aca="false">ROUND((A18899-$A$2)*(24*3600),0)</f>
        <v>140448</v>
      </c>
      <c r="D18899" s="2" t="n">
        <v>0.43387</v>
      </c>
      <c r="E18899" s="3" t="n">
        <v>6.10683902439025</v>
      </c>
    </row>
    <row r="18900" customFormat="false" ht="13.5" hidden="false" customHeight="false" outlineLevel="0" collapsed="false">
      <c r="A18900" s="7" t="n">
        <v>37896.583900463</v>
      </c>
      <c r="B18900" s="8"/>
      <c r="C18900" s="0" t="n">
        <f aca="false">ROUND((A18900-$A$2)*(24*3600),0)</f>
        <v>140449</v>
      </c>
      <c r="D18900" s="2" t="n">
        <v>0.43388</v>
      </c>
      <c r="E18900" s="3" t="n">
        <v>6.10683902439025</v>
      </c>
    </row>
    <row r="18901" customFormat="false" ht="13.5" hidden="false" customHeight="false" outlineLevel="0" collapsed="false">
      <c r="A18901" s="7" t="n">
        <v>37896.5839236111</v>
      </c>
      <c r="B18901" s="8"/>
      <c r="C18901" s="0" t="n">
        <f aca="false">ROUND((A18901-$A$2)*(24*3600),0)</f>
        <v>140451</v>
      </c>
      <c r="D18901" s="2" t="n">
        <v>0.43388</v>
      </c>
      <c r="E18901" s="3" t="n">
        <v>6.10683902439025</v>
      </c>
    </row>
    <row r="18902" customFormat="false" ht="13.5" hidden="false" customHeight="false" outlineLevel="0" collapsed="false">
      <c r="A18902" s="7" t="n">
        <v>37896.5839351852</v>
      </c>
      <c r="B18902" s="8"/>
      <c r="C18902" s="0" t="n">
        <f aca="false">ROUND((A18902-$A$2)*(24*3600),0)</f>
        <v>140452</v>
      </c>
      <c r="D18902" s="2" t="n">
        <v>0.43387</v>
      </c>
      <c r="E18902" s="3" t="n">
        <v>6.10683902439025</v>
      </c>
    </row>
    <row r="18903" customFormat="false" ht="13.5" hidden="false" customHeight="false" outlineLevel="0" collapsed="false">
      <c r="A18903" s="7" t="n">
        <v>37896.5839467593</v>
      </c>
      <c r="B18903" s="8"/>
      <c r="C18903" s="0" t="n">
        <f aca="false">ROUND((A18903-$A$2)*(24*3600),0)</f>
        <v>140453</v>
      </c>
      <c r="D18903" s="2" t="n">
        <v>0.43387</v>
      </c>
      <c r="E18903" s="3" t="n">
        <v>6.10683902439025</v>
      </c>
    </row>
    <row r="18904" customFormat="false" ht="13.5" hidden="false" customHeight="false" outlineLevel="0" collapsed="false">
      <c r="A18904" s="7" t="n">
        <v>37896.5839583333</v>
      </c>
      <c r="B18904" s="8"/>
      <c r="C18904" s="0" t="n">
        <f aca="false">ROUND((A18904-$A$2)*(24*3600),0)</f>
        <v>140454</v>
      </c>
      <c r="D18904" s="2" t="n">
        <v>0.43387</v>
      </c>
      <c r="E18904" s="3" t="n">
        <v>6.10683902439025</v>
      </c>
    </row>
    <row r="18905" customFormat="false" ht="13.5" hidden="false" customHeight="false" outlineLevel="0" collapsed="false">
      <c r="A18905" s="7" t="n">
        <v>37896.5839699074</v>
      </c>
      <c r="B18905" s="8"/>
      <c r="C18905" s="0" t="n">
        <f aca="false">ROUND((A18905-$A$2)*(24*3600),0)</f>
        <v>140455</v>
      </c>
      <c r="D18905" s="2" t="n">
        <v>0.43387</v>
      </c>
      <c r="E18905" s="3" t="n">
        <v>6.10683902439025</v>
      </c>
    </row>
    <row r="18906" customFormat="false" ht="13.5" hidden="false" customHeight="false" outlineLevel="0" collapsed="false">
      <c r="A18906" s="7" t="n">
        <v>37896.5839814815</v>
      </c>
      <c r="B18906" s="8"/>
      <c r="C18906" s="0" t="n">
        <f aca="false">ROUND((A18906-$A$2)*(24*3600),0)</f>
        <v>140456</v>
      </c>
      <c r="D18906" s="2" t="n">
        <v>0.43387</v>
      </c>
      <c r="E18906" s="3" t="n">
        <v>6.10683902439025</v>
      </c>
    </row>
    <row r="18907" customFormat="false" ht="13.5" hidden="false" customHeight="false" outlineLevel="0" collapsed="false">
      <c r="A18907" s="7" t="n">
        <v>37896.5839930556</v>
      </c>
      <c r="B18907" s="8"/>
      <c r="C18907" s="0" t="n">
        <f aca="false">ROUND((A18907-$A$2)*(24*3600),0)</f>
        <v>140457</v>
      </c>
      <c r="D18907" s="2" t="n">
        <v>0.43386</v>
      </c>
      <c r="E18907" s="3" t="n">
        <v>6.10683902439025</v>
      </c>
    </row>
    <row r="18908" customFormat="false" ht="13.5" hidden="false" customHeight="false" outlineLevel="0" collapsed="false">
      <c r="A18908" s="7" t="n">
        <v>37896.5840046296</v>
      </c>
      <c r="B18908" s="8"/>
      <c r="C18908" s="0" t="n">
        <f aca="false">ROUND((A18908-$A$2)*(24*3600),0)</f>
        <v>140458</v>
      </c>
      <c r="D18908" s="2" t="n">
        <v>0.43387</v>
      </c>
      <c r="E18908" s="3" t="n">
        <v>6.10683902439025</v>
      </c>
    </row>
    <row r="18909" customFormat="false" ht="13.5" hidden="false" customHeight="false" outlineLevel="0" collapsed="false">
      <c r="A18909" s="7" t="n">
        <v>37896.5840162037</v>
      </c>
      <c r="B18909" s="8"/>
      <c r="C18909" s="0" t="n">
        <f aca="false">ROUND((A18909-$A$2)*(24*3600),0)</f>
        <v>140459</v>
      </c>
      <c r="D18909" s="2" t="n">
        <v>0.43387</v>
      </c>
      <c r="E18909" s="3" t="n">
        <v>6.10683902439025</v>
      </c>
    </row>
    <row r="18910" customFormat="false" ht="13.5" hidden="false" customHeight="false" outlineLevel="0" collapsed="false">
      <c r="A18910" s="7" t="n">
        <v>37896.5840393519</v>
      </c>
      <c r="B18910" s="8"/>
      <c r="C18910" s="0" t="n">
        <f aca="false">ROUND((A18910-$A$2)*(24*3600),0)</f>
        <v>140461</v>
      </c>
      <c r="D18910" s="2" t="n">
        <v>0.43386</v>
      </c>
      <c r="E18910" s="3" t="n">
        <v>6.10683902439025</v>
      </c>
    </row>
    <row r="18911" customFormat="false" ht="13.5" hidden="false" customHeight="false" outlineLevel="0" collapsed="false">
      <c r="A18911" s="7" t="n">
        <v>37896.5840509259</v>
      </c>
      <c r="B18911" s="8"/>
      <c r="C18911" s="0" t="n">
        <f aca="false">ROUND((A18911-$A$2)*(24*3600),0)</f>
        <v>140462</v>
      </c>
      <c r="D18911" s="2" t="n">
        <v>0.43387</v>
      </c>
      <c r="E18911" s="3" t="n">
        <v>6.10683902439025</v>
      </c>
    </row>
    <row r="18912" customFormat="false" ht="13.5" hidden="false" customHeight="false" outlineLevel="0" collapsed="false">
      <c r="A18912" s="7" t="n">
        <v>37896.5840625</v>
      </c>
      <c r="B18912" s="8"/>
      <c r="C18912" s="0" t="n">
        <f aca="false">ROUND((A18912-$A$2)*(24*3600),0)</f>
        <v>140463</v>
      </c>
      <c r="D18912" s="2" t="n">
        <v>0.43387</v>
      </c>
      <c r="E18912" s="3" t="n">
        <v>6.10683902439025</v>
      </c>
    </row>
    <row r="18913" customFormat="false" ht="13.5" hidden="false" customHeight="false" outlineLevel="0" collapsed="false">
      <c r="A18913" s="7" t="n">
        <v>37896.5840740741</v>
      </c>
      <c r="B18913" s="8"/>
      <c r="C18913" s="0" t="n">
        <f aca="false">ROUND((A18913-$A$2)*(24*3600),0)</f>
        <v>140464</v>
      </c>
      <c r="D18913" s="2" t="n">
        <v>0.43386</v>
      </c>
      <c r="E18913" s="3" t="n">
        <v>6.10683902439025</v>
      </c>
    </row>
    <row r="18914" customFormat="false" ht="13.5" hidden="false" customHeight="false" outlineLevel="0" collapsed="false">
      <c r="A18914" s="7" t="n">
        <v>37896.5840856481</v>
      </c>
      <c r="B18914" s="8"/>
      <c r="C18914" s="0" t="n">
        <f aca="false">ROUND((A18914-$A$2)*(24*3600),0)</f>
        <v>140465</v>
      </c>
      <c r="D18914" s="2" t="n">
        <v>0.43386</v>
      </c>
      <c r="E18914" s="3" t="n">
        <v>6.10683902439025</v>
      </c>
    </row>
    <row r="18915" customFormat="false" ht="13.5" hidden="false" customHeight="false" outlineLevel="0" collapsed="false">
      <c r="A18915" s="7" t="n">
        <v>37896.5840972222</v>
      </c>
      <c r="B18915" s="8"/>
      <c r="C18915" s="0" t="n">
        <f aca="false">ROUND((A18915-$A$2)*(24*3600),0)</f>
        <v>140466</v>
      </c>
      <c r="D18915" s="2" t="n">
        <v>0.43386</v>
      </c>
      <c r="E18915" s="3" t="n">
        <v>6.04492195121952</v>
      </c>
    </row>
    <row r="18916" customFormat="false" ht="13.5" hidden="false" customHeight="false" outlineLevel="0" collapsed="false">
      <c r="A18916" s="7" t="n">
        <v>37896.5841087963</v>
      </c>
      <c r="B18916" s="8"/>
      <c r="C18916" s="0" t="n">
        <f aca="false">ROUND((A18916-$A$2)*(24*3600),0)</f>
        <v>140467</v>
      </c>
      <c r="D18916" s="2" t="n">
        <v>0.43387</v>
      </c>
      <c r="E18916" s="3" t="n">
        <v>6.04492195121952</v>
      </c>
    </row>
    <row r="18917" customFormat="false" ht="13.5" hidden="false" customHeight="false" outlineLevel="0" collapsed="false">
      <c r="A18917" s="7" t="n">
        <v>37896.5841203704</v>
      </c>
      <c r="B18917" s="8"/>
      <c r="C18917" s="0" t="n">
        <f aca="false">ROUND((A18917-$A$2)*(24*3600),0)</f>
        <v>140468</v>
      </c>
      <c r="D18917" s="2" t="n">
        <v>0.43385</v>
      </c>
      <c r="E18917" s="3" t="n">
        <v>6.04492195121952</v>
      </c>
    </row>
    <row r="18918" customFormat="false" ht="13.5" hidden="false" customHeight="false" outlineLevel="0" collapsed="false">
      <c r="A18918" s="7" t="n">
        <v>37896.5841319444</v>
      </c>
      <c r="B18918" s="8"/>
      <c r="C18918" s="0" t="n">
        <f aca="false">ROUND((A18918-$A$2)*(24*3600),0)</f>
        <v>140469</v>
      </c>
      <c r="D18918" s="2" t="n">
        <v>0.43385</v>
      </c>
      <c r="E18918" s="3" t="n">
        <v>6.04492195121952</v>
      </c>
    </row>
    <row r="18919" customFormat="false" ht="13.5" hidden="false" customHeight="false" outlineLevel="0" collapsed="false">
      <c r="A18919" s="7" t="n">
        <v>37896.5841435185</v>
      </c>
      <c r="B18919" s="8"/>
      <c r="C18919" s="0" t="n">
        <f aca="false">ROUND((A18919-$A$2)*(24*3600),0)</f>
        <v>140470</v>
      </c>
      <c r="D18919" s="2" t="n">
        <v>0.43387</v>
      </c>
      <c r="E18919" s="3" t="n">
        <v>6.04492195121952</v>
      </c>
    </row>
    <row r="18920" customFormat="false" ht="13.5" hidden="false" customHeight="false" outlineLevel="0" collapsed="false">
      <c r="A18920" s="7" t="n">
        <v>37896.5841550926</v>
      </c>
      <c r="B18920" s="8"/>
      <c r="C18920" s="0" t="n">
        <f aca="false">ROUND((A18920-$A$2)*(24*3600),0)</f>
        <v>140471</v>
      </c>
      <c r="D18920" s="2" t="n">
        <v>0.43387</v>
      </c>
      <c r="E18920" s="3" t="n">
        <v>6.04492195121952</v>
      </c>
    </row>
    <row r="18921" customFormat="false" ht="13.5" hidden="false" customHeight="false" outlineLevel="0" collapsed="false">
      <c r="A18921" s="7" t="n">
        <v>37896.5841782407</v>
      </c>
      <c r="B18921" s="8"/>
      <c r="C18921" s="0" t="n">
        <f aca="false">ROUND((A18921-$A$2)*(24*3600),0)</f>
        <v>140473</v>
      </c>
      <c r="D18921" s="2" t="n">
        <v>0.43385</v>
      </c>
      <c r="E18921" s="3" t="n">
        <v>6.04492195121952</v>
      </c>
    </row>
    <row r="18922" customFormat="false" ht="13.5" hidden="false" customHeight="false" outlineLevel="0" collapsed="false">
      <c r="A18922" s="7" t="n">
        <v>37896.5841898148</v>
      </c>
      <c r="B18922" s="8"/>
      <c r="C18922" s="0" t="n">
        <f aca="false">ROUND((A18922-$A$2)*(24*3600),0)</f>
        <v>140474</v>
      </c>
      <c r="D18922" s="2" t="n">
        <v>0.43388</v>
      </c>
      <c r="E18922" s="3" t="n">
        <v>6.04492195121952</v>
      </c>
    </row>
    <row r="18923" customFormat="false" ht="13.5" hidden="false" customHeight="false" outlineLevel="0" collapsed="false">
      <c r="A18923" s="7" t="n">
        <v>37896.5842013889</v>
      </c>
      <c r="B18923" s="8"/>
      <c r="C18923" s="0" t="n">
        <f aca="false">ROUND((A18923-$A$2)*(24*3600),0)</f>
        <v>140475</v>
      </c>
      <c r="D18923" s="2" t="n">
        <v>0.43386</v>
      </c>
      <c r="E18923" s="3" t="n">
        <v>6.04492195121952</v>
      </c>
    </row>
    <row r="18924" customFormat="false" ht="13.5" hidden="false" customHeight="false" outlineLevel="0" collapsed="false">
      <c r="A18924" s="7" t="n">
        <v>37896.584212963</v>
      </c>
      <c r="B18924" s="8"/>
      <c r="C18924" s="0" t="n">
        <f aca="false">ROUND((A18924-$A$2)*(24*3600),0)</f>
        <v>140476</v>
      </c>
      <c r="D18924" s="2" t="n">
        <v>0.43386</v>
      </c>
      <c r="E18924" s="3" t="n">
        <v>6.04492195121952</v>
      </c>
    </row>
    <row r="18925" customFormat="false" ht="13.5" hidden="false" customHeight="false" outlineLevel="0" collapsed="false">
      <c r="A18925" s="7" t="n">
        <v>37896.584224537</v>
      </c>
      <c r="B18925" s="8"/>
      <c r="C18925" s="0" t="n">
        <f aca="false">ROUND((A18925-$A$2)*(24*3600),0)</f>
        <v>140477</v>
      </c>
      <c r="D18925" s="2" t="n">
        <v>0.43384</v>
      </c>
      <c r="E18925" s="3" t="n">
        <v>6.04492195121952</v>
      </c>
    </row>
    <row r="18926" customFormat="false" ht="13.5" hidden="false" customHeight="false" outlineLevel="0" collapsed="false">
      <c r="A18926" s="7" t="n">
        <v>37896.5842361111</v>
      </c>
      <c r="B18926" s="8"/>
      <c r="C18926" s="0" t="n">
        <f aca="false">ROUND((A18926-$A$2)*(24*3600),0)</f>
        <v>140478</v>
      </c>
      <c r="D18926" s="2" t="n">
        <v>0.43385</v>
      </c>
      <c r="E18926" s="3" t="n">
        <v>6.04492195121952</v>
      </c>
    </row>
    <row r="18927" customFormat="false" ht="13.5" hidden="false" customHeight="false" outlineLevel="0" collapsed="false">
      <c r="A18927" s="7" t="n">
        <v>37896.5842476852</v>
      </c>
      <c r="B18927" s="8"/>
      <c r="C18927" s="0" t="n">
        <f aca="false">ROUND((A18927-$A$2)*(24*3600),0)</f>
        <v>140479</v>
      </c>
      <c r="D18927" s="2" t="n">
        <v>0.43386</v>
      </c>
      <c r="E18927" s="3" t="n">
        <v>6.04492195121952</v>
      </c>
    </row>
    <row r="18928" customFormat="false" ht="13.5" hidden="false" customHeight="false" outlineLevel="0" collapsed="false">
      <c r="A18928" s="7" t="n">
        <v>37896.5842592593</v>
      </c>
      <c r="B18928" s="8"/>
      <c r="C18928" s="0" t="n">
        <f aca="false">ROUND((A18928-$A$2)*(24*3600),0)</f>
        <v>140480</v>
      </c>
      <c r="D18928" s="2" t="n">
        <v>0.43386</v>
      </c>
      <c r="E18928" s="3" t="n">
        <v>6.04492195121952</v>
      </c>
    </row>
    <row r="18929" customFormat="false" ht="13.5" hidden="false" customHeight="false" outlineLevel="0" collapsed="false">
      <c r="A18929" s="7" t="n">
        <v>37896.5842708333</v>
      </c>
      <c r="B18929" s="8"/>
      <c r="C18929" s="0" t="n">
        <f aca="false">ROUND((A18929-$A$2)*(24*3600),0)</f>
        <v>140481</v>
      </c>
      <c r="D18929" s="2" t="n">
        <v>0.43385</v>
      </c>
      <c r="E18929" s="3" t="n">
        <v>6.04492195121952</v>
      </c>
    </row>
    <row r="18930" customFormat="false" ht="13.5" hidden="false" customHeight="false" outlineLevel="0" collapsed="false">
      <c r="A18930" s="7" t="n">
        <v>37896.5842824074</v>
      </c>
      <c r="B18930" s="8"/>
      <c r="C18930" s="0" t="n">
        <f aca="false">ROUND((A18930-$A$2)*(24*3600),0)</f>
        <v>140482</v>
      </c>
      <c r="D18930" s="2" t="n">
        <v>0.43385</v>
      </c>
      <c r="E18930" s="3" t="n">
        <v>6.04492195121952</v>
      </c>
    </row>
    <row r="18931" customFormat="false" ht="13.5" hidden="false" customHeight="false" outlineLevel="0" collapsed="false">
      <c r="A18931" s="7" t="n">
        <v>37896.5842939815</v>
      </c>
      <c r="B18931" s="8"/>
      <c r="C18931" s="0" t="n">
        <f aca="false">ROUND((A18931-$A$2)*(24*3600),0)</f>
        <v>140483</v>
      </c>
      <c r="D18931" s="2" t="n">
        <v>0.43384</v>
      </c>
      <c r="E18931" s="3" t="n">
        <v>6.04492195121952</v>
      </c>
    </row>
    <row r="18932" customFormat="false" ht="13.5" hidden="false" customHeight="false" outlineLevel="0" collapsed="false">
      <c r="A18932" s="7" t="n">
        <v>37896.5843055556</v>
      </c>
      <c r="B18932" s="8"/>
      <c r="C18932" s="0" t="n">
        <f aca="false">ROUND((A18932-$A$2)*(24*3600),0)</f>
        <v>140484</v>
      </c>
      <c r="D18932" s="2" t="n">
        <v>0.43385</v>
      </c>
      <c r="E18932" s="3" t="n">
        <v>6.04492195121952</v>
      </c>
    </row>
    <row r="18933" customFormat="false" ht="13.5" hidden="false" customHeight="false" outlineLevel="0" collapsed="false">
      <c r="A18933" s="7" t="n">
        <v>37896.5843171296</v>
      </c>
      <c r="B18933" s="8"/>
      <c r="C18933" s="0" t="n">
        <f aca="false">ROUND((A18933-$A$2)*(24*3600),0)</f>
        <v>140485</v>
      </c>
      <c r="D18933" s="2" t="n">
        <v>0.43386</v>
      </c>
      <c r="E18933" s="3" t="n">
        <v>6.04492195121952</v>
      </c>
    </row>
    <row r="18934" customFormat="false" ht="13.5" hidden="false" customHeight="false" outlineLevel="0" collapsed="false">
      <c r="A18934" s="7" t="n">
        <v>37896.5843287037</v>
      </c>
      <c r="B18934" s="8"/>
      <c r="C18934" s="0" t="n">
        <f aca="false">ROUND((A18934-$A$2)*(24*3600),0)</f>
        <v>140486</v>
      </c>
      <c r="D18934" s="2" t="n">
        <v>0.43385</v>
      </c>
      <c r="E18934" s="3" t="n">
        <v>6.04492195121952</v>
      </c>
    </row>
    <row r="18935" customFormat="false" ht="13.5" hidden="false" customHeight="false" outlineLevel="0" collapsed="false">
      <c r="A18935" s="7" t="n">
        <v>37896.5843518519</v>
      </c>
      <c r="B18935" s="8"/>
      <c r="C18935" s="0" t="n">
        <f aca="false">ROUND((A18935-$A$2)*(24*3600),0)</f>
        <v>140488</v>
      </c>
      <c r="D18935" s="2" t="n">
        <v>0.43384</v>
      </c>
      <c r="E18935" s="3" t="n">
        <v>6.04492195121952</v>
      </c>
    </row>
    <row r="18936" customFormat="false" ht="13.5" hidden="false" customHeight="false" outlineLevel="0" collapsed="false">
      <c r="A18936" s="7" t="n">
        <v>37896.5843634259</v>
      </c>
      <c r="B18936" s="8"/>
      <c r="C18936" s="0" t="n">
        <f aca="false">ROUND((A18936-$A$2)*(24*3600),0)</f>
        <v>140489</v>
      </c>
      <c r="D18936" s="2" t="n">
        <v>0.43386</v>
      </c>
      <c r="E18936" s="3" t="n">
        <v>6.04492195121952</v>
      </c>
    </row>
    <row r="18937" customFormat="false" ht="13.5" hidden="false" customHeight="false" outlineLevel="0" collapsed="false">
      <c r="A18937" s="7" t="n">
        <v>37896.584375</v>
      </c>
      <c r="B18937" s="8"/>
      <c r="C18937" s="0" t="n">
        <f aca="false">ROUND((A18937-$A$2)*(24*3600),0)</f>
        <v>140490</v>
      </c>
      <c r="D18937" s="2" t="n">
        <v>0.43383</v>
      </c>
      <c r="E18937" s="3" t="n">
        <v>6.04492195121952</v>
      </c>
    </row>
    <row r="18938" customFormat="false" ht="13.5" hidden="false" customHeight="false" outlineLevel="0" collapsed="false">
      <c r="A18938" s="7" t="n">
        <v>37896.5843865741</v>
      </c>
      <c r="B18938" s="8"/>
      <c r="C18938" s="0" t="n">
        <f aca="false">ROUND((A18938-$A$2)*(24*3600),0)</f>
        <v>140491</v>
      </c>
      <c r="D18938" s="2" t="n">
        <v>0.43386</v>
      </c>
      <c r="E18938" s="3" t="n">
        <v>6.04492195121952</v>
      </c>
    </row>
    <row r="18939" customFormat="false" ht="13.5" hidden="false" customHeight="false" outlineLevel="0" collapsed="false">
      <c r="A18939" s="7" t="n">
        <v>37896.5843981481</v>
      </c>
      <c r="B18939" s="8"/>
      <c r="C18939" s="0" t="n">
        <f aca="false">ROUND((A18939-$A$2)*(24*3600),0)</f>
        <v>140492</v>
      </c>
      <c r="D18939" s="2" t="n">
        <v>0.43386</v>
      </c>
      <c r="E18939" s="3" t="n">
        <v>6.04492195121952</v>
      </c>
    </row>
    <row r="18940" customFormat="false" ht="13.5" hidden="false" customHeight="false" outlineLevel="0" collapsed="false">
      <c r="A18940" s="7" t="n">
        <v>37896.5844097222</v>
      </c>
      <c r="B18940" s="8"/>
      <c r="C18940" s="0" t="n">
        <f aca="false">ROUND((A18940-$A$2)*(24*3600),0)</f>
        <v>140493</v>
      </c>
      <c r="D18940" s="2" t="n">
        <v>0.43384</v>
      </c>
      <c r="E18940" s="3" t="n">
        <v>6.04492195121952</v>
      </c>
    </row>
    <row r="18941" customFormat="false" ht="13.5" hidden="false" customHeight="false" outlineLevel="0" collapsed="false">
      <c r="A18941" s="7" t="n">
        <v>37896.5844212963</v>
      </c>
      <c r="B18941" s="8"/>
      <c r="C18941" s="0" t="n">
        <f aca="false">ROUND((A18941-$A$2)*(24*3600),0)</f>
        <v>140494</v>
      </c>
      <c r="D18941" s="2" t="n">
        <v>0.43386</v>
      </c>
      <c r="E18941" s="3" t="n">
        <v>6.04492195121952</v>
      </c>
    </row>
    <row r="18942" customFormat="false" ht="13.5" hidden="false" customHeight="false" outlineLevel="0" collapsed="false">
      <c r="A18942" s="7" t="n">
        <v>37896.5844444444</v>
      </c>
      <c r="B18942" s="8"/>
      <c r="C18942" s="0" t="n">
        <f aca="false">ROUND((A18942-$A$2)*(24*3600),0)</f>
        <v>140496</v>
      </c>
      <c r="D18942" s="2" t="n">
        <v>0.43383</v>
      </c>
      <c r="E18942" s="3" t="n">
        <v>6.04492195121952</v>
      </c>
    </row>
    <row r="18943" customFormat="false" ht="13.5" hidden="false" customHeight="false" outlineLevel="0" collapsed="false">
      <c r="A18943" s="7" t="n">
        <v>37896.5844560185</v>
      </c>
      <c r="B18943" s="8"/>
      <c r="C18943" s="0" t="n">
        <f aca="false">ROUND((A18943-$A$2)*(24*3600),0)</f>
        <v>140497</v>
      </c>
      <c r="D18943" s="2" t="n">
        <v>0.43386</v>
      </c>
      <c r="E18943" s="3" t="n">
        <v>6.04492195121952</v>
      </c>
    </row>
    <row r="18944" customFormat="false" ht="13.5" hidden="false" customHeight="false" outlineLevel="0" collapsed="false">
      <c r="A18944" s="7" t="n">
        <v>37896.5844675926</v>
      </c>
      <c r="B18944" s="8"/>
      <c r="C18944" s="0" t="n">
        <f aca="false">ROUND((A18944-$A$2)*(24*3600),0)</f>
        <v>140498</v>
      </c>
      <c r="D18944" s="2" t="n">
        <v>0.43384</v>
      </c>
      <c r="E18944" s="3" t="n">
        <v>6.04492195121952</v>
      </c>
    </row>
    <row r="18945" customFormat="false" ht="13.5" hidden="false" customHeight="false" outlineLevel="0" collapsed="false">
      <c r="A18945" s="7" t="n">
        <v>37896.5844791667</v>
      </c>
      <c r="B18945" s="8"/>
      <c r="C18945" s="0" t="n">
        <f aca="false">ROUND((A18945-$A$2)*(24*3600),0)</f>
        <v>140499</v>
      </c>
      <c r="D18945" s="2" t="n">
        <v>0.43385</v>
      </c>
      <c r="E18945" s="3" t="n">
        <v>6.04492195121952</v>
      </c>
    </row>
    <row r="18946" customFormat="false" ht="13.5" hidden="false" customHeight="false" outlineLevel="0" collapsed="false">
      <c r="A18946" s="7" t="n">
        <v>37896.5844907407</v>
      </c>
      <c r="B18946" s="8"/>
      <c r="C18946" s="0" t="n">
        <f aca="false">ROUND((A18946-$A$2)*(24*3600),0)</f>
        <v>140500</v>
      </c>
      <c r="D18946" s="2" t="n">
        <v>0.43383</v>
      </c>
      <c r="E18946" s="3" t="n">
        <v>6.04492195121952</v>
      </c>
    </row>
    <row r="18947" customFormat="false" ht="13.5" hidden="false" customHeight="false" outlineLevel="0" collapsed="false">
      <c r="A18947" s="7" t="n">
        <v>37896.5845023148</v>
      </c>
      <c r="B18947" s="8"/>
      <c r="C18947" s="0" t="n">
        <f aca="false">ROUND((A18947-$A$2)*(24*3600),0)</f>
        <v>140501</v>
      </c>
      <c r="D18947" s="2" t="n">
        <v>0.43384</v>
      </c>
      <c r="E18947" s="3" t="n">
        <v>6.04492195121952</v>
      </c>
    </row>
    <row r="18948" customFormat="false" ht="13.5" hidden="false" customHeight="false" outlineLevel="0" collapsed="false">
      <c r="A18948" s="7" t="n">
        <v>37896.5845138889</v>
      </c>
      <c r="B18948" s="8"/>
      <c r="C18948" s="0" t="n">
        <f aca="false">ROUND((A18948-$A$2)*(24*3600),0)</f>
        <v>140502</v>
      </c>
      <c r="D18948" s="2" t="n">
        <v>0.43384</v>
      </c>
      <c r="E18948" s="3" t="n">
        <v>6.04492195121952</v>
      </c>
    </row>
    <row r="18949" customFormat="false" ht="13.5" hidden="false" customHeight="false" outlineLevel="0" collapsed="false">
      <c r="A18949" s="7" t="n">
        <v>37896.584525463</v>
      </c>
      <c r="B18949" s="8"/>
      <c r="C18949" s="0" t="n">
        <f aca="false">ROUND((A18949-$A$2)*(24*3600),0)</f>
        <v>140503</v>
      </c>
      <c r="D18949" s="2" t="n">
        <v>0.43384</v>
      </c>
      <c r="E18949" s="3" t="n">
        <v>6.04492195121952</v>
      </c>
    </row>
    <row r="18950" customFormat="false" ht="13.5" hidden="false" customHeight="false" outlineLevel="0" collapsed="false">
      <c r="A18950" s="7" t="n">
        <v>37896.584537037</v>
      </c>
      <c r="B18950" s="8"/>
      <c r="C18950" s="0" t="n">
        <f aca="false">ROUND((A18950-$A$2)*(24*3600),0)</f>
        <v>140504</v>
      </c>
      <c r="D18950" s="2" t="n">
        <v>0.43384</v>
      </c>
      <c r="E18950" s="3" t="n">
        <v>6.04492195121952</v>
      </c>
    </row>
    <row r="18951" customFormat="false" ht="13.5" hidden="false" customHeight="false" outlineLevel="0" collapsed="false">
      <c r="A18951" s="7" t="n">
        <v>37896.5845486111</v>
      </c>
      <c r="B18951" s="8"/>
      <c r="C18951" s="0" t="n">
        <f aca="false">ROUND((A18951-$A$2)*(24*3600),0)</f>
        <v>140505</v>
      </c>
      <c r="D18951" s="2" t="n">
        <v>0.43384</v>
      </c>
      <c r="E18951" s="3" t="n">
        <v>6.04492195121952</v>
      </c>
    </row>
    <row r="18952" customFormat="false" ht="13.5" hidden="false" customHeight="false" outlineLevel="0" collapsed="false">
      <c r="A18952" s="7" t="n">
        <v>37896.5845601852</v>
      </c>
      <c r="B18952" s="8"/>
      <c r="C18952" s="0" t="n">
        <f aca="false">ROUND((A18952-$A$2)*(24*3600),0)</f>
        <v>140506</v>
      </c>
      <c r="D18952" s="2" t="n">
        <v>0.43384</v>
      </c>
      <c r="E18952" s="3" t="n">
        <v>6.04492195121952</v>
      </c>
    </row>
    <row r="18953" customFormat="false" ht="13.5" hidden="false" customHeight="false" outlineLevel="0" collapsed="false">
      <c r="A18953" s="7" t="n">
        <v>37896.5845833333</v>
      </c>
      <c r="B18953" s="8"/>
      <c r="C18953" s="0" t="n">
        <f aca="false">ROUND((A18953-$A$2)*(24*3600),0)</f>
        <v>140508</v>
      </c>
      <c r="D18953" s="2" t="n">
        <v>0.43384</v>
      </c>
      <c r="E18953" s="3" t="n">
        <v>6.04492195121952</v>
      </c>
    </row>
    <row r="18954" customFormat="false" ht="13.5" hidden="false" customHeight="false" outlineLevel="0" collapsed="false">
      <c r="A18954" s="7" t="n">
        <v>37896.5845949074</v>
      </c>
      <c r="B18954" s="8"/>
      <c r="C18954" s="0" t="n">
        <f aca="false">ROUND((A18954-$A$2)*(24*3600),0)</f>
        <v>140509</v>
      </c>
      <c r="D18954" s="2" t="n">
        <v>0.43384</v>
      </c>
      <c r="E18954" s="3" t="n">
        <v>6.04492195121952</v>
      </c>
    </row>
    <row r="18955" customFormat="false" ht="13.5" hidden="false" customHeight="false" outlineLevel="0" collapsed="false">
      <c r="A18955" s="7" t="n">
        <v>37896.5846064815</v>
      </c>
      <c r="B18955" s="8"/>
      <c r="C18955" s="0" t="n">
        <f aca="false">ROUND((A18955-$A$2)*(24*3600),0)</f>
        <v>140510</v>
      </c>
      <c r="D18955" s="2" t="n">
        <v>0.43384</v>
      </c>
      <c r="E18955" s="3" t="n">
        <v>6.04492195121952</v>
      </c>
    </row>
    <row r="18956" customFormat="false" ht="13.5" hidden="false" customHeight="false" outlineLevel="0" collapsed="false">
      <c r="A18956" s="7" t="n">
        <v>37896.5846180556</v>
      </c>
      <c r="B18956" s="8"/>
      <c r="C18956" s="0" t="n">
        <f aca="false">ROUND((A18956-$A$2)*(24*3600),0)</f>
        <v>140511</v>
      </c>
      <c r="D18956" s="2" t="n">
        <v>0.43383</v>
      </c>
      <c r="E18956" s="3" t="n">
        <v>6.02013170731708</v>
      </c>
    </row>
    <row r="18957" customFormat="false" ht="13.5" hidden="false" customHeight="false" outlineLevel="0" collapsed="false">
      <c r="A18957" s="7" t="n">
        <v>37896.5846296296</v>
      </c>
      <c r="B18957" s="8"/>
      <c r="C18957" s="0" t="n">
        <f aca="false">ROUND((A18957-$A$2)*(24*3600),0)</f>
        <v>140512</v>
      </c>
      <c r="D18957" s="2" t="n">
        <v>0.43383</v>
      </c>
      <c r="E18957" s="3" t="n">
        <v>6.02013170731708</v>
      </c>
    </row>
    <row r="18958" customFormat="false" ht="13.5" hidden="false" customHeight="false" outlineLevel="0" collapsed="false">
      <c r="A18958" s="7" t="n">
        <v>37896.5846412037</v>
      </c>
      <c r="B18958" s="8"/>
      <c r="C18958" s="0" t="n">
        <f aca="false">ROUND((A18958-$A$2)*(24*3600),0)</f>
        <v>140513</v>
      </c>
      <c r="D18958" s="2" t="n">
        <v>0.43384</v>
      </c>
      <c r="E18958" s="3" t="n">
        <v>6.02013170731708</v>
      </c>
    </row>
    <row r="18959" customFormat="false" ht="13.5" hidden="false" customHeight="false" outlineLevel="0" collapsed="false">
      <c r="A18959" s="7" t="n">
        <v>37896.5846527778</v>
      </c>
      <c r="B18959" s="8"/>
      <c r="C18959" s="0" t="n">
        <f aca="false">ROUND((A18959-$A$2)*(24*3600),0)</f>
        <v>140514</v>
      </c>
      <c r="D18959" s="2" t="n">
        <v>0.43383</v>
      </c>
      <c r="E18959" s="3" t="n">
        <v>6.02013170731708</v>
      </c>
    </row>
    <row r="18960" customFormat="false" ht="13.5" hidden="false" customHeight="false" outlineLevel="0" collapsed="false">
      <c r="A18960" s="7" t="n">
        <v>37896.5846643519</v>
      </c>
      <c r="B18960" s="8"/>
      <c r="C18960" s="0" t="n">
        <f aca="false">ROUND((A18960-$A$2)*(24*3600),0)</f>
        <v>140515</v>
      </c>
      <c r="D18960" s="2" t="n">
        <v>0.43384</v>
      </c>
      <c r="E18960" s="3" t="n">
        <v>6.02013170731708</v>
      </c>
    </row>
    <row r="18961" customFormat="false" ht="13.5" hidden="false" customHeight="false" outlineLevel="0" collapsed="false">
      <c r="A18961" s="7" t="n">
        <v>37896.5846759259</v>
      </c>
      <c r="B18961" s="8"/>
      <c r="C18961" s="0" t="n">
        <f aca="false">ROUND((A18961-$A$2)*(24*3600),0)</f>
        <v>140516</v>
      </c>
      <c r="D18961" s="2" t="n">
        <v>0.43383</v>
      </c>
      <c r="E18961" s="3" t="n">
        <v>6.02013170731708</v>
      </c>
    </row>
    <row r="18962" customFormat="false" ht="13.5" hidden="false" customHeight="false" outlineLevel="0" collapsed="false">
      <c r="A18962" s="7" t="n">
        <v>37896.5846875</v>
      </c>
      <c r="B18962" s="8"/>
      <c r="C18962" s="0" t="n">
        <f aca="false">ROUND((A18962-$A$2)*(24*3600),0)</f>
        <v>140517</v>
      </c>
      <c r="D18962" s="2" t="n">
        <v>0.43383</v>
      </c>
      <c r="E18962" s="3" t="n">
        <v>6.02013170731708</v>
      </c>
    </row>
    <row r="18963" customFormat="false" ht="13.5" hidden="false" customHeight="false" outlineLevel="0" collapsed="false">
      <c r="A18963" s="7" t="n">
        <v>37896.5846990741</v>
      </c>
      <c r="B18963" s="8"/>
      <c r="C18963" s="0" t="n">
        <f aca="false">ROUND((A18963-$A$2)*(24*3600),0)</f>
        <v>140518</v>
      </c>
      <c r="D18963" s="2" t="n">
        <v>0.43384</v>
      </c>
      <c r="E18963" s="3" t="n">
        <v>6.02013170731708</v>
      </c>
    </row>
    <row r="18964" customFormat="false" ht="13.5" hidden="false" customHeight="false" outlineLevel="0" collapsed="false">
      <c r="A18964" s="7" t="n">
        <v>37896.5847106481</v>
      </c>
      <c r="B18964" s="8"/>
      <c r="C18964" s="0" t="n">
        <f aca="false">ROUND((A18964-$A$2)*(24*3600),0)</f>
        <v>140519</v>
      </c>
      <c r="D18964" s="2" t="n">
        <v>0.43384</v>
      </c>
      <c r="E18964" s="3" t="n">
        <v>6.02013170731708</v>
      </c>
    </row>
    <row r="18965" customFormat="false" ht="13.5" hidden="false" customHeight="false" outlineLevel="0" collapsed="false">
      <c r="A18965" s="7" t="n">
        <v>37896.5847222222</v>
      </c>
      <c r="B18965" s="8"/>
      <c r="C18965" s="0" t="n">
        <f aca="false">ROUND((A18965-$A$2)*(24*3600),0)</f>
        <v>140520</v>
      </c>
      <c r="D18965" s="2" t="n">
        <v>0.43384</v>
      </c>
      <c r="E18965" s="3" t="n">
        <v>6.02013170731708</v>
      </c>
    </row>
    <row r="18966" customFormat="false" ht="13.5" hidden="false" customHeight="false" outlineLevel="0" collapsed="false">
      <c r="A18966" s="7" t="n">
        <v>37896.5847337963</v>
      </c>
      <c r="B18966" s="8"/>
      <c r="C18966" s="0" t="n">
        <f aca="false">ROUND((A18966-$A$2)*(24*3600),0)</f>
        <v>140521</v>
      </c>
      <c r="D18966" s="2" t="n">
        <v>0.43383</v>
      </c>
      <c r="E18966" s="3" t="n">
        <v>6.02013170731708</v>
      </c>
    </row>
    <row r="18967" customFormat="false" ht="13.5" hidden="false" customHeight="false" outlineLevel="0" collapsed="false">
      <c r="A18967" s="7" t="n">
        <v>37896.5847453704</v>
      </c>
      <c r="B18967" s="8"/>
      <c r="C18967" s="0" t="n">
        <f aca="false">ROUND((A18967-$A$2)*(24*3600),0)</f>
        <v>140522</v>
      </c>
      <c r="D18967" s="2" t="n">
        <v>0.43384</v>
      </c>
      <c r="E18967" s="3" t="n">
        <v>6.02013170731708</v>
      </c>
    </row>
    <row r="18968" customFormat="false" ht="13.5" hidden="false" customHeight="false" outlineLevel="0" collapsed="false">
      <c r="A18968" s="7" t="n">
        <v>37896.5847569444</v>
      </c>
      <c r="B18968" s="8"/>
      <c r="C18968" s="0" t="n">
        <f aca="false">ROUND((A18968-$A$2)*(24*3600),0)</f>
        <v>140523</v>
      </c>
      <c r="D18968" s="2" t="n">
        <v>0.43382</v>
      </c>
      <c r="E18968" s="3" t="n">
        <v>6.02013170731708</v>
      </c>
    </row>
    <row r="18969" customFormat="false" ht="13.5" hidden="false" customHeight="false" outlineLevel="0" collapsed="false">
      <c r="A18969" s="7" t="n">
        <v>37896.5847685185</v>
      </c>
      <c r="B18969" s="8"/>
      <c r="C18969" s="0" t="n">
        <f aca="false">ROUND((A18969-$A$2)*(24*3600),0)</f>
        <v>140524</v>
      </c>
      <c r="D18969" s="2" t="n">
        <v>0.43383</v>
      </c>
      <c r="E18969" s="3" t="n">
        <v>6.02013170731708</v>
      </c>
    </row>
    <row r="18970" customFormat="false" ht="13.5" hidden="false" customHeight="false" outlineLevel="0" collapsed="false">
      <c r="A18970" s="7" t="n">
        <v>37896.5847800926</v>
      </c>
      <c r="B18970" s="8"/>
      <c r="C18970" s="0" t="n">
        <f aca="false">ROUND((A18970-$A$2)*(24*3600),0)</f>
        <v>140525</v>
      </c>
      <c r="D18970" s="2" t="n">
        <v>0.43383</v>
      </c>
      <c r="E18970" s="3" t="n">
        <v>6.02013170731708</v>
      </c>
    </row>
    <row r="18971" customFormat="false" ht="13.5" hidden="false" customHeight="false" outlineLevel="0" collapsed="false">
      <c r="A18971" s="7" t="n">
        <v>37896.5847916667</v>
      </c>
      <c r="B18971" s="8"/>
      <c r="C18971" s="0" t="n">
        <f aca="false">ROUND((A18971-$A$2)*(24*3600),0)</f>
        <v>140526</v>
      </c>
      <c r="D18971" s="2" t="n">
        <v>0.43383</v>
      </c>
      <c r="E18971" s="3" t="n">
        <v>6.02013170731708</v>
      </c>
    </row>
    <row r="18972" customFormat="false" ht="13.5" hidden="false" customHeight="false" outlineLevel="0" collapsed="false">
      <c r="A18972" s="7" t="n">
        <v>37896.5848032407</v>
      </c>
      <c r="B18972" s="8"/>
      <c r="C18972" s="0" t="n">
        <f aca="false">ROUND((A18972-$A$2)*(24*3600),0)</f>
        <v>140527</v>
      </c>
      <c r="D18972" s="2" t="n">
        <v>0.43384</v>
      </c>
      <c r="E18972" s="3" t="n">
        <v>6.02013170731708</v>
      </c>
    </row>
    <row r="18973" customFormat="false" ht="13.5" hidden="false" customHeight="false" outlineLevel="0" collapsed="false">
      <c r="A18973" s="7" t="n">
        <v>37896.5848148148</v>
      </c>
      <c r="B18973" s="8"/>
      <c r="C18973" s="0" t="n">
        <f aca="false">ROUND((A18973-$A$2)*(24*3600),0)</f>
        <v>140528</v>
      </c>
      <c r="D18973" s="2" t="n">
        <v>0.43383</v>
      </c>
      <c r="E18973" s="3" t="n">
        <v>6.02013170731708</v>
      </c>
    </row>
    <row r="18974" customFormat="false" ht="13.5" hidden="false" customHeight="false" outlineLevel="0" collapsed="false">
      <c r="A18974" s="7" t="n">
        <v>37896.5848263889</v>
      </c>
      <c r="B18974" s="8"/>
      <c r="C18974" s="0" t="n">
        <f aca="false">ROUND((A18974-$A$2)*(24*3600),0)</f>
        <v>140529</v>
      </c>
      <c r="D18974" s="2" t="n">
        <v>0.43384</v>
      </c>
      <c r="E18974" s="3" t="n">
        <v>6.02013170731708</v>
      </c>
    </row>
    <row r="18975" customFormat="false" ht="13.5" hidden="false" customHeight="false" outlineLevel="0" collapsed="false">
      <c r="A18975" s="7" t="n">
        <v>37896.584837963</v>
      </c>
      <c r="B18975" s="8"/>
      <c r="C18975" s="0" t="n">
        <f aca="false">ROUND((A18975-$A$2)*(24*3600),0)</f>
        <v>140530</v>
      </c>
      <c r="D18975" s="2" t="n">
        <v>0.43384</v>
      </c>
      <c r="E18975" s="3" t="n">
        <v>6.02013170731708</v>
      </c>
    </row>
    <row r="18976" customFormat="false" ht="13.5" hidden="false" customHeight="false" outlineLevel="0" collapsed="false">
      <c r="A18976" s="7" t="n">
        <v>37896.584849537</v>
      </c>
      <c r="B18976" s="8"/>
      <c r="C18976" s="0" t="n">
        <f aca="false">ROUND((A18976-$A$2)*(24*3600),0)</f>
        <v>140531</v>
      </c>
      <c r="D18976" s="2" t="n">
        <v>0.43383</v>
      </c>
      <c r="E18976" s="3" t="n">
        <v>6.02013170731708</v>
      </c>
    </row>
    <row r="18977" customFormat="false" ht="13.5" hidden="false" customHeight="false" outlineLevel="0" collapsed="false">
      <c r="A18977" s="7" t="n">
        <v>37896.5848611111</v>
      </c>
      <c r="B18977" s="8"/>
      <c r="C18977" s="0" t="n">
        <f aca="false">ROUND((A18977-$A$2)*(24*3600),0)</f>
        <v>140532</v>
      </c>
      <c r="D18977" s="2" t="n">
        <v>0.43383</v>
      </c>
      <c r="E18977" s="3" t="n">
        <v>6.02013170731708</v>
      </c>
    </row>
    <row r="18978" customFormat="false" ht="13.5" hidden="false" customHeight="false" outlineLevel="0" collapsed="false">
      <c r="A18978" s="7" t="n">
        <v>37896.5848726852</v>
      </c>
      <c r="B18978" s="8"/>
      <c r="C18978" s="0" t="n">
        <f aca="false">ROUND((A18978-$A$2)*(24*3600),0)</f>
        <v>140533</v>
      </c>
      <c r="D18978" s="2" t="n">
        <v>0.43384</v>
      </c>
      <c r="E18978" s="3" t="n">
        <v>6.02013170731708</v>
      </c>
    </row>
    <row r="18979" customFormat="false" ht="13.5" hidden="false" customHeight="false" outlineLevel="0" collapsed="false">
      <c r="A18979" s="7" t="n">
        <v>37896.5848842593</v>
      </c>
      <c r="B18979" s="8"/>
      <c r="C18979" s="0" t="n">
        <f aca="false">ROUND((A18979-$A$2)*(24*3600),0)</f>
        <v>140534</v>
      </c>
      <c r="D18979" s="2" t="n">
        <v>0.43383</v>
      </c>
      <c r="E18979" s="3" t="n">
        <v>6.02013170731708</v>
      </c>
    </row>
    <row r="18980" customFormat="false" ht="13.5" hidden="false" customHeight="false" outlineLevel="0" collapsed="false">
      <c r="A18980" s="7" t="n">
        <v>37896.5848958333</v>
      </c>
      <c r="B18980" s="8"/>
      <c r="C18980" s="0" t="n">
        <f aca="false">ROUND((A18980-$A$2)*(24*3600),0)</f>
        <v>140535</v>
      </c>
      <c r="D18980" s="2" t="n">
        <v>0.43383</v>
      </c>
      <c r="E18980" s="3" t="n">
        <v>6.02013170731708</v>
      </c>
    </row>
    <row r="18981" customFormat="false" ht="13.5" hidden="false" customHeight="false" outlineLevel="0" collapsed="false">
      <c r="A18981" s="7" t="n">
        <v>37896.5849074074</v>
      </c>
      <c r="B18981" s="8"/>
      <c r="C18981" s="0" t="n">
        <f aca="false">ROUND((A18981-$A$2)*(24*3600),0)</f>
        <v>140536</v>
      </c>
      <c r="D18981" s="2" t="n">
        <v>0.43383</v>
      </c>
      <c r="E18981" s="3" t="n">
        <v>6.02013170731708</v>
      </c>
    </row>
    <row r="18982" customFormat="false" ht="13.5" hidden="false" customHeight="false" outlineLevel="0" collapsed="false">
      <c r="A18982" s="7" t="n">
        <v>37896.5849189815</v>
      </c>
      <c r="B18982" s="8"/>
      <c r="C18982" s="0" t="n">
        <f aca="false">ROUND((A18982-$A$2)*(24*3600),0)</f>
        <v>140537</v>
      </c>
      <c r="D18982" s="2" t="n">
        <v>0.43384</v>
      </c>
      <c r="E18982" s="3" t="n">
        <v>6.02013170731708</v>
      </c>
    </row>
    <row r="18983" customFormat="false" ht="13.5" hidden="false" customHeight="false" outlineLevel="0" collapsed="false">
      <c r="A18983" s="7" t="n">
        <v>37896.5849305556</v>
      </c>
      <c r="B18983" s="8"/>
      <c r="C18983" s="0" t="n">
        <f aca="false">ROUND((A18983-$A$2)*(24*3600),0)</f>
        <v>140538</v>
      </c>
      <c r="D18983" s="2" t="n">
        <v>0.43383</v>
      </c>
      <c r="E18983" s="3" t="n">
        <v>6.02013170731708</v>
      </c>
    </row>
    <row r="18984" customFormat="false" ht="13.5" hidden="false" customHeight="false" outlineLevel="0" collapsed="false">
      <c r="A18984" s="7" t="n">
        <v>37896.5849421296</v>
      </c>
      <c r="B18984" s="8"/>
      <c r="C18984" s="0" t="n">
        <f aca="false">ROUND((A18984-$A$2)*(24*3600),0)</f>
        <v>140539</v>
      </c>
      <c r="D18984" s="2" t="n">
        <v>0.43383</v>
      </c>
      <c r="E18984" s="3" t="n">
        <v>6.02013170731708</v>
      </c>
    </row>
    <row r="18985" customFormat="false" ht="13.5" hidden="false" customHeight="false" outlineLevel="0" collapsed="false">
      <c r="A18985" s="7" t="n">
        <v>37896.5849537037</v>
      </c>
      <c r="B18985" s="8"/>
      <c r="C18985" s="0" t="n">
        <f aca="false">ROUND((A18985-$A$2)*(24*3600),0)</f>
        <v>140540</v>
      </c>
      <c r="D18985" s="2" t="n">
        <v>0.43382</v>
      </c>
      <c r="E18985" s="3" t="n">
        <v>6.02013170731708</v>
      </c>
    </row>
    <row r="18986" customFormat="false" ht="13.5" hidden="false" customHeight="false" outlineLevel="0" collapsed="false">
      <c r="A18986" s="7" t="n">
        <v>37896.5849652778</v>
      </c>
      <c r="B18986" s="8"/>
      <c r="C18986" s="0" t="n">
        <f aca="false">ROUND((A18986-$A$2)*(24*3600),0)</f>
        <v>140541</v>
      </c>
      <c r="D18986" s="2" t="n">
        <v>0.43383</v>
      </c>
      <c r="E18986" s="3" t="n">
        <v>6.02013170731708</v>
      </c>
    </row>
    <row r="18987" customFormat="false" ht="13.5" hidden="false" customHeight="false" outlineLevel="0" collapsed="false">
      <c r="A18987" s="7" t="n">
        <v>37896.5849768519</v>
      </c>
      <c r="B18987" s="8"/>
      <c r="C18987" s="0" t="n">
        <f aca="false">ROUND((A18987-$A$2)*(24*3600),0)</f>
        <v>140542</v>
      </c>
      <c r="D18987" s="2" t="n">
        <v>0.43383</v>
      </c>
      <c r="E18987" s="3" t="n">
        <v>6.02013170731708</v>
      </c>
    </row>
    <row r="18988" customFormat="false" ht="13.5" hidden="false" customHeight="false" outlineLevel="0" collapsed="false">
      <c r="A18988" s="7" t="n">
        <v>37896.5849884259</v>
      </c>
      <c r="B18988" s="8"/>
      <c r="C18988" s="0" t="n">
        <f aca="false">ROUND((A18988-$A$2)*(24*3600),0)</f>
        <v>140543</v>
      </c>
      <c r="D18988" s="2" t="n">
        <v>0.43383</v>
      </c>
      <c r="E18988" s="3" t="n">
        <v>6.02013170731708</v>
      </c>
    </row>
    <row r="18989" customFormat="false" ht="13.5" hidden="false" customHeight="false" outlineLevel="0" collapsed="false">
      <c r="A18989" s="7" t="n">
        <v>37896.585</v>
      </c>
      <c r="B18989" s="8"/>
      <c r="C18989" s="0" t="n">
        <f aca="false">ROUND((A18989-$A$2)*(24*3600),0)</f>
        <v>140544</v>
      </c>
      <c r="D18989" s="2" t="n">
        <v>0.43384</v>
      </c>
      <c r="E18989" s="3" t="n">
        <v>6.02013170731708</v>
      </c>
    </row>
    <row r="18990" customFormat="false" ht="13.5" hidden="false" customHeight="false" outlineLevel="0" collapsed="false">
      <c r="A18990" s="7" t="n">
        <v>37896.5850115741</v>
      </c>
      <c r="B18990" s="8"/>
      <c r="C18990" s="0" t="n">
        <f aca="false">ROUND((A18990-$A$2)*(24*3600),0)</f>
        <v>140545</v>
      </c>
      <c r="D18990" s="2" t="n">
        <v>0.43383</v>
      </c>
      <c r="E18990" s="3" t="n">
        <v>6.02013170731708</v>
      </c>
    </row>
    <row r="18991" customFormat="false" ht="13.5" hidden="false" customHeight="false" outlineLevel="0" collapsed="false">
      <c r="A18991" s="7" t="n">
        <v>37896.5850231481</v>
      </c>
      <c r="B18991" s="8"/>
      <c r="C18991" s="0" t="n">
        <f aca="false">ROUND((A18991-$A$2)*(24*3600),0)</f>
        <v>140546</v>
      </c>
      <c r="D18991" s="2" t="n">
        <v>0.43383</v>
      </c>
      <c r="E18991" s="3" t="n">
        <v>6.02013170731708</v>
      </c>
    </row>
    <row r="18992" customFormat="false" ht="13.5" hidden="false" customHeight="false" outlineLevel="0" collapsed="false">
      <c r="A18992" s="7" t="n">
        <v>37896.5850347222</v>
      </c>
      <c r="B18992" s="8"/>
      <c r="C18992" s="0" t="n">
        <f aca="false">ROUND((A18992-$A$2)*(24*3600),0)</f>
        <v>140547</v>
      </c>
      <c r="D18992" s="2" t="n">
        <v>0.43384</v>
      </c>
      <c r="E18992" s="3" t="n">
        <v>6.02013170731708</v>
      </c>
    </row>
    <row r="18993" customFormat="false" ht="13.5" hidden="false" customHeight="false" outlineLevel="0" collapsed="false">
      <c r="A18993" s="7" t="n">
        <v>37896.5850462963</v>
      </c>
      <c r="B18993" s="8"/>
      <c r="C18993" s="0" t="n">
        <f aca="false">ROUND((A18993-$A$2)*(24*3600),0)</f>
        <v>140548</v>
      </c>
      <c r="D18993" s="2" t="n">
        <v>0.43382</v>
      </c>
      <c r="E18993" s="3" t="n">
        <v>6.02013170731708</v>
      </c>
    </row>
    <row r="18994" customFormat="false" ht="13.5" hidden="false" customHeight="false" outlineLevel="0" collapsed="false">
      <c r="A18994" s="7" t="n">
        <v>37896.5850578704</v>
      </c>
      <c r="B18994" s="8"/>
      <c r="C18994" s="0" t="n">
        <f aca="false">ROUND((A18994-$A$2)*(24*3600),0)</f>
        <v>140549</v>
      </c>
      <c r="D18994" s="2" t="n">
        <v>0.43383</v>
      </c>
      <c r="E18994" s="3" t="n">
        <v>6.02013170731708</v>
      </c>
    </row>
    <row r="18995" customFormat="false" ht="13.5" hidden="false" customHeight="false" outlineLevel="0" collapsed="false">
      <c r="A18995" s="7" t="n">
        <v>37896.5850694444</v>
      </c>
      <c r="B18995" s="8"/>
      <c r="C18995" s="0" t="n">
        <f aca="false">ROUND((A18995-$A$2)*(24*3600),0)</f>
        <v>140550</v>
      </c>
      <c r="D18995" s="2" t="n">
        <v>0.43386</v>
      </c>
      <c r="E18995" s="3" t="n">
        <v>6.02013170731708</v>
      </c>
    </row>
    <row r="18996" customFormat="false" ht="13.5" hidden="false" customHeight="false" outlineLevel="0" collapsed="false">
      <c r="A18996" s="7" t="n">
        <v>37896.5850810185</v>
      </c>
      <c r="B18996" s="8"/>
      <c r="C18996" s="0" t="n">
        <f aca="false">ROUND((A18996-$A$2)*(24*3600),0)</f>
        <v>140551</v>
      </c>
      <c r="D18996" s="2" t="n">
        <v>0.43384</v>
      </c>
      <c r="E18996" s="3" t="n">
        <v>6.02013170731708</v>
      </c>
    </row>
    <row r="18997" customFormat="false" ht="13.5" hidden="false" customHeight="false" outlineLevel="0" collapsed="false">
      <c r="A18997" s="7" t="n">
        <v>37896.5850925926</v>
      </c>
      <c r="B18997" s="8"/>
      <c r="C18997" s="0" t="n">
        <f aca="false">ROUND((A18997-$A$2)*(24*3600),0)</f>
        <v>140552</v>
      </c>
      <c r="D18997" s="2" t="n">
        <v>0.43383</v>
      </c>
      <c r="E18997" s="3" t="n">
        <v>6.01846341463415</v>
      </c>
    </row>
    <row r="18998" customFormat="false" ht="13.5" hidden="false" customHeight="false" outlineLevel="0" collapsed="false">
      <c r="A18998" s="7" t="n">
        <v>37896.5851041667</v>
      </c>
      <c r="B18998" s="8"/>
      <c r="C18998" s="0" t="n">
        <f aca="false">ROUND((A18998-$A$2)*(24*3600),0)</f>
        <v>140553</v>
      </c>
      <c r="D18998" s="2" t="n">
        <v>0.43384</v>
      </c>
      <c r="E18998" s="3" t="n">
        <v>6.01846341463415</v>
      </c>
    </row>
    <row r="18999" customFormat="false" ht="13.5" hidden="false" customHeight="false" outlineLevel="0" collapsed="false">
      <c r="A18999" s="7" t="n">
        <v>37896.5851157407</v>
      </c>
      <c r="B18999" s="8"/>
      <c r="C18999" s="0" t="n">
        <f aca="false">ROUND((A18999-$A$2)*(24*3600),0)</f>
        <v>140554</v>
      </c>
      <c r="D18999" s="2" t="n">
        <v>0.43383</v>
      </c>
      <c r="E18999" s="3" t="n">
        <v>6.01846341463415</v>
      </c>
    </row>
    <row r="19000" customFormat="false" ht="13.5" hidden="false" customHeight="false" outlineLevel="0" collapsed="false">
      <c r="A19000" s="7" t="n">
        <v>37896.5851273148</v>
      </c>
      <c r="B19000" s="8"/>
      <c r="C19000" s="0" t="n">
        <f aca="false">ROUND((A19000-$A$2)*(24*3600),0)</f>
        <v>140555</v>
      </c>
      <c r="D19000" s="2" t="n">
        <v>0.43382</v>
      </c>
      <c r="E19000" s="3" t="n">
        <v>6.01846341463415</v>
      </c>
    </row>
    <row r="19001" customFormat="false" ht="13.5" hidden="false" customHeight="false" outlineLevel="0" collapsed="false">
      <c r="A19001" s="7" t="n">
        <v>37896.5851388889</v>
      </c>
      <c r="B19001" s="8"/>
      <c r="C19001" s="0" t="n">
        <f aca="false">ROUND((A19001-$A$2)*(24*3600),0)</f>
        <v>140556</v>
      </c>
      <c r="D19001" s="2" t="n">
        <v>0.43384</v>
      </c>
      <c r="E19001" s="3" t="n">
        <v>6.01846341463415</v>
      </c>
    </row>
    <row r="19002" customFormat="false" ht="13.5" hidden="false" customHeight="false" outlineLevel="0" collapsed="false">
      <c r="A19002" s="7" t="n">
        <v>37896.585150463</v>
      </c>
      <c r="B19002" s="8"/>
      <c r="C19002" s="0" t="n">
        <f aca="false">ROUND((A19002-$A$2)*(24*3600),0)</f>
        <v>140557</v>
      </c>
      <c r="D19002" s="2" t="n">
        <v>0.43384</v>
      </c>
      <c r="E19002" s="3" t="n">
        <v>6.01846341463415</v>
      </c>
    </row>
    <row r="19003" customFormat="false" ht="13.5" hidden="false" customHeight="false" outlineLevel="0" collapsed="false">
      <c r="A19003" s="7" t="n">
        <v>37896.585162037</v>
      </c>
      <c r="B19003" s="8"/>
      <c r="C19003" s="0" t="n">
        <f aca="false">ROUND((A19003-$A$2)*(24*3600),0)</f>
        <v>140558</v>
      </c>
      <c r="D19003" s="2" t="n">
        <v>0.43384</v>
      </c>
      <c r="E19003" s="3" t="n">
        <v>6.01846341463415</v>
      </c>
    </row>
    <row r="19004" customFormat="false" ht="13.5" hidden="false" customHeight="false" outlineLevel="0" collapsed="false">
      <c r="A19004" s="7" t="n">
        <v>37896.5851736111</v>
      </c>
      <c r="B19004" s="8"/>
      <c r="C19004" s="0" t="n">
        <f aca="false">ROUND((A19004-$A$2)*(24*3600),0)</f>
        <v>140559</v>
      </c>
      <c r="D19004" s="2" t="n">
        <v>0.43383</v>
      </c>
      <c r="E19004" s="3" t="n">
        <v>6.01846341463415</v>
      </c>
    </row>
    <row r="19005" customFormat="false" ht="13.5" hidden="false" customHeight="false" outlineLevel="0" collapsed="false">
      <c r="A19005" s="7" t="n">
        <v>37896.5851851852</v>
      </c>
      <c r="B19005" s="8"/>
      <c r="C19005" s="0" t="n">
        <f aca="false">ROUND((A19005-$A$2)*(24*3600),0)</f>
        <v>140560</v>
      </c>
      <c r="D19005" s="2" t="n">
        <v>0.43384</v>
      </c>
      <c r="E19005" s="3" t="n">
        <v>6.01846341463415</v>
      </c>
    </row>
    <row r="19006" customFormat="false" ht="13.5" hidden="false" customHeight="false" outlineLevel="0" collapsed="false">
      <c r="A19006" s="7" t="n">
        <v>37896.5851967593</v>
      </c>
      <c r="B19006" s="8"/>
      <c r="C19006" s="0" t="n">
        <f aca="false">ROUND((A19006-$A$2)*(24*3600),0)</f>
        <v>140561</v>
      </c>
      <c r="D19006" s="2" t="n">
        <v>0.43383</v>
      </c>
      <c r="E19006" s="3" t="n">
        <v>6.01846341463415</v>
      </c>
    </row>
    <row r="19007" customFormat="false" ht="13.5" hidden="false" customHeight="false" outlineLevel="0" collapsed="false">
      <c r="A19007" s="7" t="n">
        <v>37896.5852083333</v>
      </c>
      <c r="B19007" s="8"/>
      <c r="C19007" s="0" t="n">
        <f aca="false">ROUND((A19007-$A$2)*(24*3600),0)</f>
        <v>140562</v>
      </c>
      <c r="D19007" s="2" t="n">
        <v>0.43384</v>
      </c>
      <c r="E19007" s="3" t="n">
        <v>6.01846341463415</v>
      </c>
    </row>
    <row r="19008" customFormat="false" ht="13.5" hidden="false" customHeight="false" outlineLevel="0" collapsed="false">
      <c r="A19008" s="7" t="n">
        <v>37896.5852199074</v>
      </c>
      <c r="B19008" s="8"/>
      <c r="C19008" s="0" t="n">
        <f aca="false">ROUND((A19008-$A$2)*(24*3600),0)</f>
        <v>140563</v>
      </c>
      <c r="D19008" s="2" t="n">
        <v>0.43384</v>
      </c>
      <c r="E19008" s="3" t="n">
        <v>6.01846341463415</v>
      </c>
    </row>
    <row r="19009" customFormat="false" ht="13.5" hidden="false" customHeight="false" outlineLevel="0" collapsed="false">
      <c r="A19009" s="7" t="n">
        <v>37896.5852314815</v>
      </c>
      <c r="B19009" s="8"/>
      <c r="C19009" s="0" t="n">
        <f aca="false">ROUND((A19009-$A$2)*(24*3600),0)</f>
        <v>140564</v>
      </c>
      <c r="D19009" s="2" t="n">
        <v>0.43383</v>
      </c>
      <c r="E19009" s="3" t="n">
        <v>6.01846341463415</v>
      </c>
    </row>
    <row r="19010" customFormat="false" ht="13.5" hidden="false" customHeight="false" outlineLevel="0" collapsed="false">
      <c r="A19010" s="7" t="n">
        <v>37896.5852430556</v>
      </c>
      <c r="B19010" s="8"/>
      <c r="C19010" s="0" t="n">
        <f aca="false">ROUND((A19010-$A$2)*(24*3600),0)</f>
        <v>140565</v>
      </c>
      <c r="D19010" s="2" t="n">
        <v>0.43383</v>
      </c>
      <c r="E19010" s="3" t="n">
        <v>6.01846341463415</v>
      </c>
    </row>
    <row r="19011" customFormat="false" ht="13.5" hidden="false" customHeight="false" outlineLevel="0" collapsed="false">
      <c r="A19011" s="7" t="n">
        <v>37896.5852546296</v>
      </c>
      <c r="B19011" s="8"/>
      <c r="C19011" s="0" t="n">
        <f aca="false">ROUND((A19011-$A$2)*(24*3600),0)</f>
        <v>140566</v>
      </c>
      <c r="D19011" s="2" t="n">
        <v>0.43383</v>
      </c>
      <c r="E19011" s="3" t="n">
        <v>6.01846341463415</v>
      </c>
    </row>
    <row r="19012" customFormat="false" ht="13.5" hidden="false" customHeight="false" outlineLevel="0" collapsed="false">
      <c r="A19012" s="7" t="n">
        <v>37896.5852662037</v>
      </c>
      <c r="B19012" s="8"/>
      <c r="C19012" s="0" t="n">
        <f aca="false">ROUND((A19012-$A$2)*(24*3600),0)</f>
        <v>140567</v>
      </c>
      <c r="D19012" s="2" t="n">
        <v>0.43383</v>
      </c>
      <c r="E19012" s="3" t="n">
        <v>6.01846341463415</v>
      </c>
    </row>
    <row r="19013" customFormat="false" ht="13.5" hidden="false" customHeight="false" outlineLevel="0" collapsed="false">
      <c r="A19013" s="7" t="n">
        <v>37896.5852777778</v>
      </c>
      <c r="B19013" s="8"/>
      <c r="C19013" s="0" t="n">
        <f aca="false">ROUND((A19013-$A$2)*(24*3600),0)</f>
        <v>140568</v>
      </c>
      <c r="D19013" s="2" t="n">
        <v>0.43384</v>
      </c>
      <c r="E19013" s="3" t="n">
        <v>6.01846341463415</v>
      </c>
    </row>
    <row r="19014" customFormat="false" ht="13.5" hidden="false" customHeight="false" outlineLevel="0" collapsed="false">
      <c r="A19014" s="7" t="n">
        <v>37896.5852893519</v>
      </c>
      <c r="B19014" s="8"/>
      <c r="C19014" s="0" t="n">
        <f aca="false">ROUND((A19014-$A$2)*(24*3600),0)</f>
        <v>140569</v>
      </c>
      <c r="D19014" s="2" t="n">
        <v>0.43383</v>
      </c>
      <c r="E19014" s="3" t="n">
        <v>6.01846341463415</v>
      </c>
    </row>
    <row r="19015" customFormat="false" ht="13.5" hidden="false" customHeight="false" outlineLevel="0" collapsed="false">
      <c r="A19015" s="7" t="n">
        <v>37896.5853009259</v>
      </c>
      <c r="B19015" s="8"/>
      <c r="C19015" s="0" t="n">
        <f aca="false">ROUND((A19015-$A$2)*(24*3600),0)</f>
        <v>140570</v>
      </c>
      <c r="D19015" s="2" t="n">
        <v>0.43384</v>
      </c>
      <c r="E19015" s="3" t="n">
        <v>6.01846341463415</v>
      </c>
    </row>
    <row r="19016" customFormat="false" ht="13.5" hidden="false" customHeight="false" outlineLevel="0" collapsed="false">
      <c r="A19016" s="7" t="n">
        <v>37896.5853125</v>
      </c>
      <c r="B19016" s="8"/>
      <c r="C19016" s="0" t="n">
        <f aca="false">ROUND((A19016-$A$2)*(24*3600),0)</f>
        <v>140571</v>
      </c>
      <c r="D19016" s="2" t="n">
        <v>0.43383</v>
      </c>
      <c r="E19016" s="3" t="n">
        <v>6.01846341463415</v>
      </c>
    </row>
    <row r="19017" customFormat="false" ht="13.5" hidden="false" customHeight="false" outlineLevel="0" collapsed="false">
      <c r="A19017" s="7" t="n">
        <v>37896.5853240741</v>
      </c>
      <c r="B19017" s="8"/>
      <c r="C19017" s="0" t="n">
        <f aca="false">ROUND((A19017-$A$2)*(24*3600),0)</f>
        <v>140572</v>
      </c>
      <c r="D19017" s="2" t="n">
        <v>0.43384</v>
      </c>
      <c r="E19017" s="3" t="n">
        <v>6.01846341463415</v>
      </c>
    </row>
    <row r="19018" customFormat="false" ht="13.5" hidden="false" customHeight="false" outlineLevel="0" collapsed="false">
      <c r="A19018" s="7" t="n">
        <v>37896.5853356481</v>
      </c>
      <c r="B19018" s="8"/>
      <c r="C19018" s="0" t="n">
        <f aca="false">ROUND((A19018-$A$2)*(24*3600),0)</f>
        <v>140573</v>
      </c>
      <c r="D19018" s="2" t="n">
        <v>0.43383</v>
      </c>
      <c r="E19018" s="3" t="n">
        <v>6.01846341463415</v>
      </c>
    </row>
    <row r="19019" customFormat="false" ht="13.5" hidden="false" customHeight="false" outlineLevel="0" collapsed="false">
      <c r="A19019" s="7" t="n">
        <v>37896.5853472222</v>
      </c>
      <c r="B19019" s="8"/>
      <c r="C19019" s="0" t="n">
        <f aca="false">ROUND((A19019-$A$2)*(24*3600),0)</f>
        <v>140574</v>
      </c>
      <c r="D19019" s="2" t="n">
        <v>0.43383</v>
      </c>
      <c r="E19019" s="3" t="n">
        <v>6.01846341463415</v>
      </c>
    </row>
    <row r="19020" customFormat="false" ht="13.5" hidden="false" customHeight="false" outlineLevel="0" collapsed="false">
      <c r="A19020" s="7" t="n">
        <v>37896.5853587963</v>
      </c>
      <c r="B19020" s="8"/>
      <c r="C19020" s="0" t="n">
        <f aca="false">ROUND((A19020-$A$2)*(24*3600),0)</f>
        <v>140575</v>
      </c>
      <c r="D19020" s="2" t="n">
        <v>0.43383</v>
      </c>
      <c r="E19020" s="3" t="n">
        <v>6.01846341463415</v>
      </c>
    </row>
    <row r="19021" customFormat="false" ht="13.5" hidden="false" customHeight="false" outlineLevel="0" collapsed="false">
      <c r="A19021" s="7" t="n">
        <v>37896.5853703704</v>
      </c>
      <c r="B19021" s="8"/>
      <c r="C19021" s="0" t="n">
        <f aca="false">ROUND((A19021-$A$2)*(24*3600),0)</f>
        <v>140576</v>
      </c>
      <c r="D19021" s="2" t="n">
        <v>0.43383</v>
      </c>
      <c r="E19021" s="3" t="n">
        <v>6.01846341463415</v>
      </c>
    </row>
    <row r="19022" customFormat="false" ht="13.5" hidden="false" customHeight="false" outlineLevel="0" collapsed="false">
      <c r="A19022" s="7" t="n">
        <v>37896.5853819444</v>
      </c>
      <c r="B19022" s="8"/>
      <c r="C19022" s="0" t="n">
        <f aca="false">ROUND((A19022-$A$2)*(24*3600),0)</f>
        <v>140577</v>
      </c>
      <c r="D19022" s="2" t="n">
        <v>0.43386</v>
      </c>
      <c r="E19022" s="3" t="n">
        <v>6.01846341463415</v>
      </c>
    </row>
    <row r="19023" customFormat="false" ht="13.5" hidden="false" customHeight="false" outlineLevel="0" collapsed="false">
      <c r="A19023" s="7" t="n">
        <v>37896.5853935185</v>
      </c>
      <c r="B19023" s="8"/>
      <c r="C19023" s="0" t="n">
        <f aca="false">ROUND((A19023-$A$2)*(24*3600),0)</f>
        <v>140578</v>
      </c>
      <c r="D19023" s="2" t="n">
        <v>0.43383</v>
      </c>
      <c r="E19023" s="3" t="n">
        <v>6.01846341463415</v>
      </c>
    </row>
    <row r="19024" customFormat="false" ht="13.5" hidden="false" customHeight="false" outlineLevel="0" collapsed="false">
      <c r="A19024" s="7" t="n">
        <v>37896.5854050926</v>
      </c>
      <c r="B19024" s="8"/>
      <c r="C19024" s="0" t="n">
        <f aca="false">ROUND((A19024-$A$2)*(24*3600),0)</f>
        <v>140579</v>
      </c>
      <c r="D19024" s="2" t="n">
        <v>0.43384</v>
      </c>
      <c r="E19024" s="3" t="n">
        <v>6.01846341463415</v>
      </c>
    </row>
    <row r="19025" customFormat="false" ht="13.5" hidden="false" customHeight="false" outlineLevel="0" collapsed="false">
      <c r="A19025" s="7" t="n">
        <v>37896.5854166667</v>
      </c>
      <c r="B19025" s="8"/>
      <c r="C19025" s="0" t="n">
        <f aca="false">ROUND((A19025-$A$2)*(24*3600),0)</f>
        <v>140580</v>
      </c>
      <c r="D19025" s="2" t="n">
        <v>0.43383</v>
      </c>
      <c r="E19025" s="3" t="n">
        <v>6.01846341463415</v>
      </c>
    </row>
    <row r="19026" customFormat="false" ht="13.5" hidden="false" customHeight="false" outlineLevel="0" collapsed="false">
      <c r="A19026" s="7" t="n">
        <v>37896.5854282407</v>
      </c>
      <c r="B19026" s="8"/>
      <c r="C19026" s="0" t="n">
        <f aca="false">ROUND((A19026-$A$2)*(24*3600),0)</f>
        <v>140581</v>
      </c>
      <c r="D19026" s="2" t="n">
        <v>0.43383</v>
      </c>
      <c r="E19026" s="3" t="n">
        <v>6.01846341463415</v>
      </c>
    </row>
    <row r="19027" customFormat="false" ht="13.5" hidden="false" customHeight="false" outlineLevel="0" collapsed="false">
      <c r="A19027" s="7" t="n">
        <v>37896.5854398148</v>
      </c>
      <c r="B19027" s="8"/>
      <c r="C19027" s="0" t="n">
        <f aca="false">ROUND((A19027-$A$2)*(24*3600),0)</f>
        <v>140582</v>
      </c>
      <c r="D19027" s="2" t="n">
        <v>0.43383</v>
      </c>
      <c r="E19027" s="3" t="n">
        <v>6.01846341463415</v>
      </c>
    </row>
    <row r="19028" customFormat="false" ht="13.5" hidden="false" customHeight="false" outlineLevel="0" collapsed="false">
      <c r="A19028" s="7" t="n">
        <v>37896.5854513889</v>
      </c>
      <c r="B19028" s="8"/>
      <c r="C19028" s="0" t="n">
        <f aca="false">ROUND((A19028-$A$2)*(24*3600),0)</f>
        <v>140583</v>
      </c>
      <c r="D19028" s="2" t="n">
        <v>0.43384</v>
      </c>
      <c r="E19028" s="3" t="n">
        <v>6.01846341463415</v>
      </c>
    </row>
    <row r="19029" customFormat="false" ht="13.5" hidden="false" customHeight="false" outlineLevel="0" collapsed="false">
      <c r="A19029" s="7" t="n">
        <v>37896.585462963</v>
      </c>
      <c r="B19029" s="8"/>
      <c r="C19029" s="0" t="n">
        <f aca="false">ROUND((A19029-$A$2)*(24*3600),0)</f>
        <v>140584</v>
      </c>
      <c r="D19029" s="2" t="n">
        <v>0.43383</v>
      </c>
      <c r="E19029" s="3" t="n">
        <v>6.01846341463415</v>
      </c>
    </row>
    <row r="19030" customFormat="false" ht="13.5" hidden="false" customHeight="false" outlineLevel="0" collapsed="false">
      <c r="A19030" s="7" t="n">
        <v>37896.585474537</v>
      </c>
      <c r="B19030" s="8"/>
      <c r="C19030" s="0" t="n">
        <f aca="false">ROUND((A19030-$A$2)*(24*3600),0)</f>
        <v>140585</v>
      </c>
      <c r="D19030" s="2" t="n">
        <v>0.43384</v>
      </c>
      <c r="E19030" s="3" t="n">
        <v>6.01846341463415</v>
      </c>
    </row>
    <row r="19031" customFormat="false" ht="13.5" hidden="false" customHeight="false" outlineLevel="0" collapsed="false">
      <c r="A19031" s="7" t="n">
        <v>37896.5854861111</v>
      </c>
      <c r="B19031" s="8"/>
      <c r="C19031" s="0" t="n">
        <f aca="false">ROUND((A19031-$A$2)*(24*3600),0)</f>
        <v>140586</v>
      </c>
      <c r="D19031" s="2" t="n">
        <v>0.43383</v>
      </c>
      <c r="E19031" s="3" t="n">
        <v>6.01846341463415</v>
      </c>
    </row>
    <row r="19032" customFormat="false" ht="13.5" hidden="false" customHeight="false" outlineLevel="0" collapsed="false">
      <c r="A19032" s="7" t="n">
        <v>37896.5854976852</v>
      </c>
      <c r="B19032" s="8"/>
      <c r="C19032" s="0" t="n">
        <f aca="false">ROUND((A19032-$A$2)*(24*3600),0)</f>
        <v>140587</v>
      </c>
      <c r="D19032" s="2" t="n">
        <v>0.43384</v>
      </c>
      <c r="E19032" s="3" t="n">
        <v>6.01846341463415</v>
      </c>
    </row>
    <row r="19033" customFormat="false" ht="13.5" hidden="false" customHeight="false" outlineLevel="0" collapsed="false">
      <c r="A19033" s="7" t="n">
        <v>37896.5855092593</v>
      </c>
      <c r="B19033" s="8"/>
      <c r="C19033" s="0" t="n">
        <f aca="false">ROUND((A19033-$A$2)*(24*3600),0)</f>
        <v>140588</v>
      </c>
      <c r="D19033" s="2" t="n">
        <v>0.43383</v>
      </c>
      <c r="E19033" s="3" t="n">
        <v>6.01846341463415</v>
      </c>
    </row>
    <row r="19034" customFormat="false" ht="13.5" hidden="false" customHeight="false" outlineLevel="0" collapsed="false">
      <c r="A19034" s="7" t="n">
        <v>37896.5855208333</v>
      </c>
      <c r="B19034" s="8"/>
      <c r="C19034" s="0" t="n">
        <f aca="false">ROUND((A19034-$A$2)*(24*3600),0)</f>
        <v>140589</v>
      </c>
      <c r="D19034" s="2" t="n">
        <v>0.43384</v>
      </c>
      <c r="E19034" s="3" t="n">
        <v>6.01846341463415</v>
      </c>
    </row>
    <row r="19035" customFormat="false" ht="13.5" hidden="false" customHeight="false" outlineLevel="0" collapsed="false">
      <c r="A19035" s="7" t="n">
        <v>37896.5855324074</v>
      </c>
      <c r="B19035" s="8"/>
      <c r="C19035" s="0" t="n">
        <f aca="false">ROUND((A19035-$A$2)*(24*3600),0)</f>
        <v>140590</v>
      </c>
      <c r="D19035" s="2" t="n">
        <v>0.43383</v>
      </c>
      <c r="E19035" s="3" t="n">
        <v>6.01846341463415</v>
      </c>
    </row>
    <row r="19036" customFormat="false" ht="13.5" hidden="false" customHeight="false" outlineLevel="0" collapsed="false">
      <c r="A19036" s="7" t="n">
        <v>37896.5855439815</v>
      </c>
      <c r="B19036" s="8"/>
      <c r="C19036" s="0" t="n">
        <f aca="false">ROUND((A19036-$A$2)*(24*3600),0)</f>
        <v>140591</v>
      </c>
      <c r="D19036" s="2" t="n">
        <v>0.43383</v>
      </c>
      <c r="E19036" s="3" t="n">
        <v>6.01846341463415</v>
      </c>
    </row>
    <row r="19037" customFormat="false" ht="13.5" hidden="false" customHeight="false" outlineLevel="0" collapsed="false">
      <c r="A19037" s="7" t="n">
        <v>37896.5855555556</v>
      </c>
      <c r="B19037" s="8"/>
      <c r="C19037" s="0" t="n">
        <f aca="false">ROUND((A19037-$A$2)*(24*3600),0)</f>
        <v>140592</v>
      </c>
      <c r="D19037" s="2" t="n">
        <v>0.43383</v>
      </c>
      <c r="E19037" s="3" t="n">
        <v>6.01846341463415</v>
      </c>
    </row>
    <row r="19038" customFormat="false" ht="13.5" hidden="false" customHeight="false" outlineLevel="0" collapsed="false">
      <c r="A19038" s="7" t="n">
        <v>37896.5855671296</v>
      </c>
      <c r="B19038" s="8"/>
      <c r="C19038" s="0" t="n">
        <f aca="false">ROUND((A19038-$A$2)*(24*3600),0)</f>
        <v>140593</v>
      </c>
      <c r="D19038" s="2" t="n">
        <v>0.43384</v>
      </c>
      <c r="E19038" s="3" t="n">
        <v>5.91065365853659</v>
      </c>
    </row>
    <row r="19039" customFormat="false" ht="13.5" hidden="false" customHeight="false" outlineLevel="0" collapsed="false">
      <c r="A19039" s="7" t="n">
        <v>37896.5855787037</v>
      </c>
      <c r="B19039" s="8"/>
      <c r="C19039" s="0" t="n">
        <f aca="false">ROUND((A19039-$A$2)*(24*3600),0)</f>
        <v>140594</v>
      </c>
      <c r="D19039" s="2" t="n">
        <v>0.43382</v>
      </c>
      <c r="E19039" s="3" t="n">
        <v>5.91065365853659</v>
      </c>
    </row>
    <row r="19040" customFormat="false" ht="13.5" hidden="false" customHeight="false" outlineLevel="0" collapsed="false">
      <c r="A19040" s="7" t="n">
        <v>37896.5855902778</v>
      </c>
      <c r="B19040" s="8"/>
      <c r="C19040" s="0" t="n">
        <f aca="false">ROUND((A19040-$A$2)*(24*3600),0)</f>
        <v>140595</v>
      </c>
      <c r="D19040" s="2" t="n">
        <v>0.43384</v>
      </c>
      <c r="E19040" s="3" t="n">
        <v>5.91065365853659</v>
      </c>
    </row>
    <row r="19041" customFormat="false" ht="13.5" hidden="false" customHeight="false" outlineLevel="0" collapsed="false">
      <c r="A19041" s="7" t="n">
        <v>37896.5856018519</v>
      </c>
      <c r="B19041" s="8"/>
      <c r="C19041" s="0" t="n">
        <f aca="false">ROUND((A19041-$A$2)*(24*3600),0)</f>
        <v>140596</v>
      </c>
      <c r="D19041" s="2" t="n">
        <v>0.43384</v>
      </c>
      <c r="E19041" s="3" t="n">
        <v>5.91065365853659</v>
      </c>
    </row>
    <row r="19042" customFormat="false" ht="13.5" hidden="false" customHeight="false" outlineLevel="0" collapsed="false">
      <c r="A19042" s="7" t="n">
        <v>37896.5856134259</v>
      </c>
      <c r="B19042" s="8"/>
      <c r="C19042" s="0" t="n">
        <f aca="false">ROUND((A19042-$A$2)*(24*3600),0)</f>
        <v>140597</v>
      </c>
      <c r="D19042" s="2" t="n">
        <v>0.43383</v>
      </c>
      <c r="E19042" s="3" t="n">
        <v>5.91065365853659</v>
      </c>
    </row>
    <row r="19043" customFormat="false" ht="13.5" hidden="false" customHeight="false" outlineLevel="0" collapsed="false">
      <c r="A19043" s="7" t="n">
        <v>37896.585625</v>
      </c>
      <c r="B19043" s="8"/>
      <c r="C19043" s="0" t="n">
        <f aca="false">ROUND((A19043-$A$2)*(24*3600),0)</f>
        <v>140598</v>
      </c>
      <c r="D19043" s="2" t="n">
        <v>0.43383</v>
      </c>
      <c r="E19043" s="3" t="n">
        <v>5.91065365853659</v>
      </c>
    </row>
    <row r="19044" customFormat="false" ht="13.5" hidden="false" customHeight="false" outlineLevel="0" collapsed="false">
      <c r="A19044" s="7" t="n">
        <v>37896.5856365741</v>
      </c>
      <c r="B19044" s="8"/>
      <c r="C19044" s="0" t="n">
        <f aca="false">ROUND((A19044-$A$2)*(24*3600),0)</f>
        <v>140599</v>
      </c>
      <c r="D19044" s="2" t="n">
        <v>0.43384</v>
      </c>
      <c r="E19044" s="3" t="n">
        <v>5.91065365853659</v>
      </c>
    </row>
    <row r="19045" customFormat="false" ht="13.5" hidden="false" customHeight="false" outlineLevel="0" collapsed="false">
      <c r="A19045" s="7" t="n">
        <v>37896.5856481481</v>
      </c>
      <c r="B19045" s="8"/>
      <c r="C19045" s="0" t="n">
        <f aca="false">ROUND((A19045-$A$2)*(24*3600),0)</f>
        <v>140600</v>
      </c>
      <c r="D19045" s="2" t="n">
        <v>0.43383</v>
      </c>
      <c r="E19045" s="3" t="n">
        <v>5.91065365853659</v>
      </c>
    </row>
    <row r="19046" customFormat="false" ht="13.5" hidden="false" customHeight="false" outlineLevel="0" collapsed="false">
      <c r="A19046" s="7" t="n">
        <v>37896.5856597222</v>
      </c>
      <c r="B19046" s="8"/>
      <c r="C19046" s="0" t="n">
        <f aca="false">ROUND((A19046-$A$2)*(24*3600),0)</f>
        <v>140601</v>
      </c>
      <c r="D19046" s="2" t="n">
        <v>0.43384</v>
      </c>
      <c r="E19046" s="3" t="n">
        <v>5.91065365853659</v>
      </c>
    </row>
    <row r="19047" customFormat="false" ht="13.5" hidden="false" customHeight="false" outlineLevel="0" collapsed="false">
      <c r="A19047" s="7" t="n">
        <v>37896.5856712963</v>
      </c>
      <c r="B19047" s="8"/>
      <c r="C19047" s="0" t="n">
        <f aca="false">ROUND((A19047-$A$2)*(24*3600),0)</f>
        <v>140602</v>
      </c>
      <c r="D19047" s="2" t="n">
        <v>0.43384</v>
      </c>
      <c r="E19047" s="3" t="n">
        <v>5.91065365853659</v>
      </c>
    </row>
    <row r="19048" customFormat="false" ht="13.5" hidden="false" customHeight="false" outlineLevel="0" collapsed="false">
      <c r="A19048" s="7" t="n">
        <v>37896.5856828704</v>
      </c>
      <c r="B19048" s="8"/>
      <c r="C19048" s="0" t="n">
        <f aca="false">ROUND((A19048-$A$2)*(24*3600),0)</f>
        <v>140603</v>
      </c>
      <c r="D19048" s="2" t="n">
        <v>0.43383</v>
      </c>
      <c r="E19048" s="3" t="n">
        <v>5.91065365853659</v>
      </c>
    </row>
    <row r="19049" customFormat="false" ht="13.5" hidden="false" customHeight="false" outlineLevel="0" collapsed="false">
      <c r="A19049" s="7" t="n">
        <v>37896.5856944444</v>
      </c>
      <c r="B19049" s="8"/>
      <c r="C19049" s="0" t="n">
        <f aca="false">ROUND((A19049-$A$2)*(24*3600),0)</f>
        <v>140604</v>
      </c>
      <c r="D19049" s="2" t="n">
        <v>0.43384</v>
      </c>
      <c r="E19049" s="3" t="n">
        <v>5.91065365853659</v>
      </c>
    </row>
    <row r="19050" customFormat="false" ht="13.5" hidden="false" customHeight="false" outlineLevel="0" collapsed="false">
      <c r="A19050" s="7" t="n">
        <v>37896.5857060185</v>
      </c>
      <c r="B19050" s="8"/>
      <c r="C19050" s="0" t="n">
        <f aca="false">ROUND((A19050-$A$2)*(24*3600),0)</f>
        <v>140605</v>
      </c>
      <c r="D19050" s="2" t="n">
        <v>0.43384</v>
      </c>
      <c r="E19050" s="3" t="n">
        <v>5.91065365853659</v>
      </c>
    </row>
    <row r="19051" customFormat="false" ht="13.5" hidden="false" customHeight="false" outlineLevel="0" collapsed="false">
      <c r="A19051" s="7" t="n">
        <v>37896.5857175926</v>
      </c>
      <c r="B19051" s="8"/>
      <c r="C19051" s="0" t="n">
        <f aca="false">ROUND((A19051-$A$2)*(24*3600),0)</f>
        <v>140606</v>
      </c>
      <c r="D19051" s="2" t="n">
        <v>0.43386</v>
      </c>
      <c r="E19051" s="3" t="n">
        <v>5.91065365853659</v>
      </c>
    </row>
    <row r="19052" customFormat="false" ht="13.5" hidden="false" customHeight="false" outlineLevel="0" collapsed="false">
      <c r="A19052" s="7" t="n">
        <v>37896.5857291667</v>
      </c>
      <c r="B19052" s="8"/>
      <c r="C19052" s="0" t="n">
        <f aca="false">ROUND((A19052-$A$2)*(24*3600),0)</f>
        <v>140607</v>
      </c>
      <c r="D19052" s="2" t="n">
        <v>0.43386</v>
      </c>
      <c r="E19052" s="3" t="n">
        <v>5.91065365853659</v>
      </c>
    </row>
    <row r="19053" customFormat="false" ht="13.5" hidden="false" customHeight="false" outlineLevel="0" collapsed="false">
      <c r="A19053" s="7" t="n">
        <v>37896.5857407407</v>
      </c>
      <c r="B19053" s="8"/>
      <c r="C19053" s="0" t="n">
        <f aca="false">ROUND((A19053-$A$2)*(24*3600),0)</f>
        <v>140608</v>
      </c>
      <c r="D19053" s="2" t="n">
        <v>0.43386</v>
      </c>
      <c r="E19053" s="3" t="n">
        <v>5.91065365853659</v>
      </c>
    </row>
    <row r="19054" customFormat="false" ht="13.5" hidden="false" customHeight="false" outlineLevel="0" collapsed="false">
      <c r="A19054" s="7" t="n">
        <v>37896.5857523148</v>
      </c>
      <c r="B19054" s="8"/>
      <c r="C19054" s="0" t="n">
        <f aca="false">ROUND((A19054-$A$2)*(24*3600),0)</f>
        <v>140609</v>
      </c>
      <c r="D19054" s="2" t="n">
        <v>0.43383</v>
      </c>
      <c r="E19054" s="3" t="n">
        <v>5.91065365853659</v>
      </c>
    </row>
    <row r="19055" customFormat="false" ht="13.5" hidden="false" customHeight="false" outlineLevel="0" collapsed="false">
      <c r="A19055" s="7" t="n">
        <v>37896.5857638889</v>
      </c>
      <c r="B19055" s="8"/>
      <c r="C19055" s="0" t="n">
        <f aca="false">ROUND((A19055-$A$2)*(24*3600),0)</f>
        <v>140610</v>
      </c>
      <c r="D19055" s="2" t="n">
        <v>0.43383</v>
      </c>
      <c r="E19055" s="3" t="n">
        <v>5.91065365853659</v>
      </c>
    </row>
    <row r="19056" customFormat="false" ht="13.5" hidden="false" customHeight="false" outlineLevel="0" collapsed="false">
      <c r="A19056" s="7" t="n">
        <v>37896.585775463</v>
      </c>
      <c r="B19056" s="8"/>
      <c r="C19056" s="0" t="n">
        <f aca="false">ROUND((A19056-$A$2)*(24*3600),0)</f>
        <v>140611</v>
      </c>
      <c r="D19056" s="2" t="n">
        <v>0.43386</v>
      </c>
      <c r="E19056" s="3" t="n">
        <v>5.91065365853659</v>
      </c>
    </row>
    <row r="19057" customFormat="false" ht="13.5" hidden="false" customHeight="false" outlineLevel="0" collapsed="false">
      <c r="A19057" s="7" t="n">
        <v>37896.585787037</v>
      </c>
      <c r="B19057" s="8"/>
      <c r="C19057" s="0" t="n">
        <f aca="false">ROUND((A19057-$A$2)*(24*3600),0)</f>
        <v>140612</v>
      </c>
      <c r="D19057" s="2" t="n">
        <v>0.43386</v>
      </c>
      <c r="E19057" s="3" t="n">
        <v>5.91065365853659</v>
      </c>
    </row>
    <row r="19058" customFormat="false" ht="13.5" hidden="false" customHeight="false" outlineLevel="0" collapsed="false">
      <c r="A19058" s="7" t="n">
        <v>37896.5857986111</v>
      </c>
      <c r="B19058" s="8"/>
      <c r="C19058" s="0" t="n">
        <f aca="false">ROUND((A19058-$A$2)*(24*3600),0)</f>
        <v>140613</v>
      </c>
      <c r="D19058" s="2" t="n">
        <v>0.43383</v>
      </c>
      <c r="E19058" s="3" t="n">
        <v>5.91065365853659</v>
      </c>
    </row>
    <row r="19059" customFormat="false" ht="13.5" hidden="false" customHeight="false" outlineLevel="0" collapsed="false">
      <c r="A19059" s="7" t="n">
        <v>37896.5858101852</v>
      </c>
      <c r="B19059" s="8"/>
      <c r="C19059" s="0" t="n">
        <f aca="false">ROUND((A19059-$A$2)*(24*3600),0)</f>
        <v>140614</v>
      </c>
      <c r="D19059" s="2" t="n">
        <v>0.43385</v>
      </c>
      <c r="E19059" s="3" t="n">
        <v>5.91065365853659</v>
      </c>
    </row>
    <row r="19060" customFormat="false" ht="13.5" hidden="false" customHeight="false" outlineLevel="0" collapsed="false">
      <c r="A19060" s="7" t="n">
        <v>37896.5858217593</v>
      </c>
      <c r="B19060" s="8"/>
      <c r="C19060" s="0" t="n">
        <f aca="false">ROUND((A19060-$A$2)*(24*3600),0)</f>
        <v>140615</v>
      </c>
      <c r="D19060" s="2" t="n">
        <v>0.43384</v>
      </c>
      <c r="E19060" s="3" t="n">
        <v>5.91065365853659</v>
      </c>
    </row>
    <row r="19061" customFormat="false" ht="13.5" hidden="false" customHeight="false" outlineLevel="0" collapsed="false">
      <c r="A19061" s="7" t="n">
        <v>37896.5858333333</v>
      </c>
      <c r="B19061" s="8"/>
      <c r="C19061" s="0" t="n">
        <f aca="false">ROUND((A19061-$A$2)*(24*3600),0)</f>
        <v>140616</v>
      </c>
      <c r="D19061" s="2" t="n">
        <v>0.43385</v>
      </c>
      <c r="E19061" s="3" t="n">
        <v>5.91065365853659</v>
      </c>
    </row>
    <row r="19062" customFormat="false" ht="13.5" hidden="false" customHeight="false" outlineLevel="0" collapsed="false">
      <c r="A19062" s="7" t="n">
        <v>37896.5858449074</v>
      </c>
      <c r="B19062" s="8"/>
      <c r="C19062" s="0" t="n">
        <f aca="false">ROUND((A19062-$A$2)*(24*3600),0)</f>
        <v>140617</v>
      </c>
      <c r="D19062" s="2" t="n">
        <v>0.43385</v>
      </c>
      <c r="E19062" s="3" t="n">
        <v>5.91065365853659</v>
      </c>
    </row>
    <row r="19063" customFormat="false" ht="13.5" hidden="false" customHeight="false" outlineLevel="0" collapsed="false">
      <c r="A19063" s="7" t="n">
        <v>37896.5858564815</v>
      </c>
      <c r="B19063" s="8"/>
      <c r="C19063" s="0" t="n">
        <f aca="false">ROUND((A19063-$A$2)*(24*3600),0)</f>
        <v>140618</v>
      </c>
      <c r="D19063" s="2" t="n">
        <v>0.43384</v>
      </c>
      <c r="E19063" s="3" t="n">
        <v>5.91065365853659</v>
      </c>
    </row>
    <row r="19064" customFormat="false" ht="13.5" hidden="false" customHeight="false" outlineLevel="0" collapsed="false">
      <c r="A19064" s="7" t="n">
        <v>37896.5858680556</v>
      </c>
      <c r="B19064" s="8"/>
      <c r="C19064" s="0" t="n">
        <f aca="false">ROUND((A19064-$A$2)*(24*3600),0)</f>
        <v>140619</v>
      </c>
      <c r="D19064" s="2" t="n">
        <v>0.43385</v>
      </c>
      <c r="E19064" s="3" t="n">
        <v>5.91065365853659</v>
      </c>
    </row>
    <row r="19065" customFormat="false" ht="13.5" hidden="false" customHeight="false" outlineLevel="0" collapsed="false">
      <c r="A19065" s="7" t="n">
        <v>37896.5858796296</v>
      </c>
      <c r="B19065" s="8"/>
      <c r="C19065" s="0" t="n">
        <f aca="false">ROUND((A19065-$A$2)*(24*3600),0)</f>
        <v>140620</v>
      </c>
      <c r="D19065" s="2" t="n">
        <v>0.43385</v>
      </c>
      <c r="E19065" s="3" t="n">
        <v>5.91065365853659</v>
      </c>
    </row>
    <row r="19066" customFormat="false" ht="13.5" hidden="false" customHeight="false" outlineLevel="0" collapsed="false">
      <c r="A19066" s="7" t="n">
        <v>37896.5858912037</v>
      </c>
      <c r="B19066" s="8"/>
      <c r="C19066" s="0" t="n">
        <f aca="false">ROUND((A19066-$A$2)*(24*3600),0)</f>
        <v>140621</v>
      </c>
      <c r="D19066" s="2" t="n">
        <v>0.43386</v>
      </c>
      <c r="E19066" s="3" t="n">
        <v>5.91065365853659</v>
      </c>
    </row>
    <row r="19067" customFormat="false" ht="13.5" hidden="false" customHeight="false" outlineLevel="0" collapsed="false">
      <c r="A19067" s="7" t="n">
        <v>37896.5859027778</v>
      </c>
      <c r="B19067" s="8"/>
      <c r="C19067" s="0" t="n">
        <f aca="false">ROUND((A19067-$A$2)*(24*3600),0)</f>
        <v>140622</v>
      </c>
      <c r="D19067" s="2" t="n">
        <v>0.43386</v>
      </c>
      <c r="E19067" s="3" t="n">
        <v>5.91065365853659</v>
      </c>
    </row>
    <row r="19068" customFormat="false" ht="13.5" hidden="false" customHeight="false" outlineLevel="0" collapsed="false">
      <c r="A19068" s="7" t="n">
        <v>37896.5859143519</v>
      </c>
      <c r="B19068" s="8"/>
      <c r="C19068" s="0" t="n">
        <f aca="false">ROUND((A19068-$A$2)*(24*3600),0)</f>
        <v>140623</v>
      </c>
      <c r="D19068" s="2" t="n">
        <v>0.43384</v>
      </c>
      <c r="E19068" s="3" t="n">
        <v>5.91065365853659</v>
      </c>
    </row>
    <row r="19069" customFormat="false" ht="13.5" hidden="false" customHeight="false" outlineLevel="0" collapsed="false">
      <c r="A19069" s="7" t="n">
        <v>37896.5859259259</v>
      </c>
      <c r="B19069" s="8"/>
      <c r="C19069" s="0" t="n">
        <f aca="false">ROUND((A19069-$A$2)*(24*3600),0)</f>
        <v>140624</v>
      </c>
      <c r="D19069" s="2" t="n">
        <v>0.43384</v>
      </c>
      <c r="E19069" s="3" t="n">
        <v>5.91065365853659</v>
      </c>
    </row>
    <row r="19070" customFormat="false" ht="13.5" hidden="false" customHeight="false" outlineLevel="0" collapsed="false">
      <c r="A19070" s="7" t="n">
        <v>37896.5859375</v>
      </c>
      <c r="B19070" s="8"/>
      <c r="C19070" s="0" t="n">
        <f aca="false">ROUND((A19070-$A$2)*(24*3600),0)</f>
        <v>140625</v>
      </c>
      <c r="D19070" s="2" t="n">
        <v>0.43384</v>
      </c>
      <c r="E19070" s="3" t="n">
        <v>5.91065365853659</v>
      </c>
    </row>
    <row r="19071" customFormat="false" ht="13.5" hidden="false" customHeight="false" outlineLevel="0" collapsed="false">
      <c r="A19071" s="7" t="n">
        <v>37896.5859490741</v>
      </c>
      <c r="B19071" s="8"/>
      <c r="C19071" s="0" t="n">
        <f aca="false">ROUND((A19071-$A$2)*(24*3600),0)</f>
        <v>140626</v>
      </c>
      <c r="D19071" s="2" t="n">
        <v>0.43384</v>
      </c>
      <c r="E19071" s="3" t="n">
        <v>5.91065365853659</v>
      </c>
    </row>
    <row r="19072" customFormat="false" ht="13.5" hidden="false" customHeight="false" outlineLevel="0" collapsed="false">
      <c r="A19072" s="7" t="n">
        <v>37896.5859606481</v>
      </c>
      <c r="B19072" s="8"/>
      <c r="C19072" s="0" t="n">
        <f aca="false">ROUND((A19072-$A$2)*(24*3600),0)</f>
        <v>140627</v>
      </c>
      <c r="D19072" s="2" t="n">
        <v>0.43385</v>
      </c>
      <c r="E19072" s="3" t="n">
        <v>5.91065365853659</v>
      </c>
    </row>
    <row r="19073" customFormat="false" ht="13.5" hidden="false" customHeight="false" outlineLevel="0" collapsed="false">
      <c r="A19073" s="7" t="n">
        <v>37896.5859722222</v>
      </c>
      <c r="B19073" s="8"/>
      <c r="C19073" s="0" t="n">
        <f aca="false">ROUND((A19073-$A$2)*(24*3600),0)</f>
        <v>140628</v>
      </c>
      <c r="D19073" s="2" t="n">
        <v>0.43383</v>
      </c>
      <c r="E19073" s="3" t="n">
        <v>5.91065365853659</v>
      </c>
    </row>
    <row r="19074" customFormat="false" ht="13.5" hidden="false" customHeight="false" outlineLevel="0" collapsed="false">
      <c r="A19074" s="7" t="n">
        <v>37896.5859837963</v>
      </c>
      <c r="B19074" s="8"/>
      <c r="C19074" s="0" t="n">
        <f aca="false">ROUND((A19074-$A$2)*(24*3600),0)</f>
        <v>140629</v>
      </c>
      <c r="D19074" s="2" t="n">
        <v>0.43387</v>
      </c>
      <c r="E19074" s="3" t="n">
        <v>5.91065365853659</v>
      </c>
    </row>
    <row r="19075" customFormat="false" ht="13.5" hidden="false" customHeight="false" outlineLevel="0" collapsed="false">
      <c r="A19075" s="7" t="n">
        <v>37896.5859953704</v>
      </c>
      <c r="B19075" s="8"/>
      <c r="C19075" s="0" t="n">
        <f aca="false">ROUND((A19075-$A$2)*(24*3600),0)</f>
        <v>140630</v>
      </c>
      <c r="D19075" s="2" t="n">
        <v>0.43385</v>
      </c>
      <c r="E19075" s="3" t="n">
        <v>5.91065365853659</v>
      </c>
    </row>
    <row r="19076" customFormat="false" ht="13.5" hidden="false" customHeight="false" outlineLevel="0" collapsed="false">
      <c r="A19076" s="7" t="n">
        <v>37896.5860069444</v>
      </c>
      <c r="B19076" s="8"/>
      <c r="C19076" s="0" t="n">
        <f aca="false">ROUND((A19076-$A$2)*(24*3600),0)</f>
        <v>140631</v>
      </c>
      <c r="D19076" s="2" t="n">
        <v>0.43384</v>
      </c>
      <c r="E19076" s="3" t="n">
        <v>5.91065365853659</v>
      </c>
    </row>
    <row r="19077" customFormat="false" ht="13.5" hidden="false" customHeight="false" outlineLevel="0" collapsed="false">
      <c r="A19077" s="7" t="n">
        <v>37896.5860185185</v>
      </c>
      <c r="B19077" s="8"/>
      <c r="C19077" s="0" t="n">
        <f aca="false">ROUND((A19077-$A$2)*(24*3600),0)</f>
        <v>140632</v>
      </c>
      <c r="D19077" s="2" t="n">
        <v>0.43386</v>
      </c>
      <c r="E19077" s="3" t="n">
        <v>5.91065365853659</v>
      </c>
    </row>
    <row r="19078" customFormat="false" ht="13.5" hidden="false" customHeight="false" outlineLevel="0" collapsed="false">
      <c r="A19078" s="7" t="n">
        <v>37896.5860300926</v>
      </c>
      <c r="B19078" s="8"/>
      <c r="C19078" s="0" t="n">
        <f aca="false">ROUND((A19078-$A$2)*(24*3600),0)</f>
        <v>140633</v>
      </c>
      <c r="D19078" s="2" t="n">
        <v>0.43387</v>
      </c>
      <c r="E19078" s="3" t="n">
        <v>5.91065365853659</v>
      </c>
    </row>
    <row r="19079" customFormat="false" ht="13.5" hidden="false" customHeight="false" outlineLevel="0" collapsed="false">
      <c r="A19079" s="7" t="n">
        <v>37896.5860416667</v>
      </c>
      <c r="B19079" s="8"/>
      <c r="C19079" s="0" t="n">
        <f aca="false">ROUND((A19079-$A$2)*(24*3600),0)</f>
        <v>140634</v>
      </c>
      <c r="D19079" s="2" t="n">
        <v>0.43387</v>
      </c>
      <c r="E19079" s="3" t="n">
        <v>5.94240975609757</v>
      </c>
    </row>
    <row r="19080" customFormat="false" ht="13.5" hidden="false" customHeight="false" outlineLevel="0" collapsed="false">
      <c r="A19080" s="7" t="n">
        <v>37896.5860532407</v>
      </c>
      <c r="B19080" s="8"/>
      <c r="C19080" s="0" t="n">
        <f aca="false">ROUND((A19080-$A$2)*(24*3600),0)</f>
        <v>140635</v>
      </c>
      <c r="D19080" s="2" t="n">
        <v>0.43386</v>
      </c>
      <c r="E19080" s="3" t="n">
        <v>5.94240975609757</v>
      </c>
    </row>
    <row r="19081" customFormat="false" ht="13.5" hidden="false" customHeight="false" outlineLevel="0" collapsed="false">
      <c r="A19081" s="7" t="n">
        <v>37896.5860648148</v>
      </c>
      <c r="B19081" s="8"/>
      <c r="C19081" s="0" t="n">
        <f aca="false">ROUND((A19081-$A$2)*(24*3600),0)</f>
        <v>140636</v>
      </c>
      <c r="D19081" s="2" t="n">
        <v>0.43386</v>
      </c>
      <c r="E19081" s="3" t="n">
        <v>5.94240975609757</v>
      </c>
    </row>
    <row r="19082" customFormat="false" ht="13.5" hidden="false" customHeight="false" outlineLevel="0" collapsed="false">
      <c r="A19082" s="7" t="n">
        <v>37896.5860763889</v>
      </c>
      <c r="B19082" s="8"/>
      <c r="C19082" s="0" t="n">
        <f aca="false">ROUND((A19082-$A$2)*(24*3600),0)</f>
        <v>140637</v>
      </c>
      <c r="D19082" s="2" t="n">
        <v>0.43386</v>
      </c>
      <c r="E19082" s="3" t="n">
        <v>5.94240975609757</v>
      </c>
    </row>
    <row r="19083" customFormat="false" ht="13.5" hidden="false" customHeight="false" outlineLevel="0" collapsed="false">
      <c r="A19083" s="7" t="n">
        <v>37896.586087963</v>
      </c>
      <c r="B19083" s="8"/>
      <c r="C19083" s="0" t="n">
        <f aca="false">ROUND((A19083-$A$2)*(24*3600),0)</f>
        <v>140638</v>
      </c>
      <c r="D19083" s="2" t="n">
        <v>0.43387</v>
      </c>
      <c r="E19083" s="3" t="n">
        <v>5.94240975609757</v>
      </c>
    </row>
    <row r="19084" customFormat="false" ht="13.5" hidden="false" customHeight="false" outlineLevel="0" collapsed="false">
      <c r="A19084" s="7" t="n">
        <v>37896.586099537</v>
      </c>
      <c r="B19084" s="8"/>
      <c r="C19084" s="0" t="n">
        <f aca="false">ROUND((A19084-$A$2)*(24*3600),0)</f>
        <v>140639</v>
      </c>
      <c r="D19084" s="2" t="n">
        <v>0.43387</v>
      </c>
      <c r="E19084" s="3" t="n">
        <v>5.94240975609757</v>
      </c>
    </row>
    <row r="19085" customFormat="false" ht="13.5" hidden="false" customHeight="false" outlineLevel="0" collapsed="false">
      <c r="A19085" s="7" t="n">
        <v>37896.5861111111</v>
      </c>
      <c r="B19085" s="8"/>
      <c r="C19085" s="0" t="n">
        <f aca="false">ROUND((A19085-$A$2)*(24*3600),0)</f>
        <v>140640</v>
      </c>
      <c r="D19085" s="2" t="n">
        <v>0.43388</v>
      </c>
      <c r="E19085" s="3" t="n">
        <v>5.94240975609757</v>
      </c>
    </row>
    <row r="19086" customFormat="false" ht="13.5" hidden="false" customHeight="false" outlineLevel="0" collapsed="false">
      <c r="A19086" s="7" t="n">
        <v>37896.5861226852</v>
      </c>
      <c r="B19086" s="8"/>
      <c r="C19086" s="0" t="n">
        <f aca="false">ROUND((A19086-$A$2)*(24*3600),0)</f>
        <v>140641</v>
      </c>
      <c r="D19086" s="2" t="n">
        <v>0.43385</v>
      </c>
      <c r="E19086" s="3" t="n">
        <v>5.94240975609757</v>
      </c>
    </row>
    <row r="19087" customFormat="false" ht="13.5" hidden="false" customHeight="false" outlineLevel="0" collapsed="false">
      <c r="A19087" s="7" t="n">
        <v>37896.5861342593</v>
      </c>
      <c r="B19087" s="8"/>
      <c r="C19087" s="0" t="n">
        <f aca="false">ROUND((A19087-$A$2)*(24*3600),0)</f>
        <v>140642</v>
      </c>
      <c r="D19087" s="2" t="n">
        <v>0.43385</v>
      </c>
      <c r="E19087" s="3" t="n">
        <v>5.94240975609757</v>
      </c>
    </row>
    <row r="19088" customFormat="false" ht="13.5" hidden="false" customHeight="false" outlineLevel="0" collapsed="false">
      <c r="A19088" s="7" t="n">
        <v>37896.5861458333</v>
      </c>
      <c r="B19088" s="8"/>
      <c r="C19088" s="0" t="n">
        <f aca="false">ROUND((A19088-$A$2)*(24*3600),0)</f>
        <v>140643</v>
      </c>
      <c r="D19088" s="2" t="n">
        <v>0.43387</v>
      </c>
      <c r="E19088" s="3" t="n">
        <v>5.94240975609757</v>
      </c>
    </row>
    <row r="19089" customFormat="false" ht="13.5" hidden="false" customHeight="false" outlineLevel="0" collapsed="false">
      <c r="A19089" s="7" t="n">
        <v>37896.5861574074</v>
      </c>
      <c r="B19089" s="8"/>
      <c r="C19089" s="0" t="n">
        <f aca="false">ROUND((A19089-$A$2)*(24*3600),0)</f>
        <v>140644</v>
      </c>
      <c r="D19089" s="2" t="n">
        <v>0.43387</v>
      </c>
      <c r="E19089" s="3" t="n">
        <v>5.94240975609757</v>
      </c>
    </row>
    <row r="19090" customFormat="false" ht="13.5" hidden="false" customHeight="false" outlineLevel="0" collapsed="false">
      <c r="A19090" s="7" t="n">
        <v>37896.5861689815</v>
      </c>
      <c r="B19090" s="8"/>
      <c r="C19090" s="0" t="n">
        <f aca="false">ROUND((A19090-$A$2)*(24*3600),0)</f>
        <v>140645</v>
      </c>
      <c r="D19090" s="2" t="n">
        <v>0.43383</v>
      </c>
      <c r="E19090" s="3" t="n">
        <v>5.94240975609757</v>
      </c>
    </row>
    <row r="19091" customFormat="false" ht="13.5" hidden="false" customHeight="false" outlineLevel="0" collapsed="false">
      <c r="A19091" s="7" t="n">
        <v>37896.5861805556</v>
      </c>
      <c r="B19091" s="8"/>
      <c r="C19091" s="0" t="n">
        <f aca="false">ROUND((A19091-$A$2)*(24*3600),0)</f>
        <v>140646</v>
      </c>
      <c r="D19091" s="2" t="n">
        <v>0.43387</v>
      </c>
      <c r="E19091" s="3" t="n">
        <v>5.94240975609757</v>
      </c>
    </row>
    <row r="19092" customFormat="false" ht="13.5" hidden="false" customHeight="false" outlineLevel="0" collapsed="false">
      <c r="A19092" s="7" t="n">
        <v>37896.5861921296</v>
      </c>
      <c r="B19092" s="8"/>
      <c r="C19092" s="0" t="n">
        <f aca="false">ROUND((A19092-$A$2)*(24*3600),0)</f>
        <v>140647</v>
      </c>
      <c r="D19092" s="2" t="n">
        <v>0.43388</v>
      </c>
      <c r="E19092" s="3" t="n">
        <v>5.94240975609757</v>
      </c>
    </row>
    <row r="19093" customFormat="false" ht="13.5" hidden="false" customHeight="false" outlineLevel="0" collapsed="false">
      <c r="A19093" s="7" t="n">
        <v>37896.5862037037</v>
      </c>
      <c r="B19093" s="8"/>
      <c r="C19093" s="0" t="n">
        <f aca="false">ROUND((A19093-$A$2)*(24*3600),0)</f>
        <v>140648</v>
      </c>
      <c r="D19093" s="2" t="n">
        <v>0.43386</v>
      </c>
      <c r="E19093" s="3" t="n">
        <v>5.94240975609757</v>
      </c>
    </row>
    <row r="19094" customFormat="false" ht="13.5" hidden="false" customHeight="false" outlineLevel="0" collapsed="false">
      <c r="A19094" s="7" t="n">
        <v>37896.5862152778</v>
      </c>
      <c r="B19094" s="8"/>
      <c r="C19094" s="0" t="n">
        <f aca="false">ROUND((A19094-$A$2)*(24*3600),0)</f>
        <v>140649</v>
      </c>
      <c r="D19094" s="2" t="n">
        <v>0.43387</v>
      </c>
      <c r="E19094" s="3" t="n">
        <v>5.94240975609757</v>
      </c>
    </row>
    <row r="19095" customFormat="false" ht="13.5" hidden="false" customHeight="false" outlineLevel="0" collapsed="false">
      <c r="A19095" s="7" t="n">
        <v>37896.5862268519</v>
      </c>
      <c r="B19095" s="8"/>
      <c r="C19095" s="0" t="n">
        <f aca="false">ROUND((A19095-$A$2)*(24*3600),0)</f>
        <v>140650</v>
      </c>
      <c r="D19095" s="2" t="n">
        <v>0.43386</v>
      </c>
      <c r="E19095" s="3" t="n">
        <v>5.94240975609757</v>
      </c>
    </row>
    <row r="19096" customFormat="false" ht="13.5" hidden="false" customHeight="false" outlineLevel="0" collapsed="false">
      <c r="A19096" s="7" t="n">
        <v>37896.5862384259</v>
      </c>
      <c r="B19096" s="8"/>
      <c r="C19096" s="0" t="n">
        <f aca="false">ROUND((A19096-$A$2)*(24*3600),0)</f>
        <v>140651</v>
      </c>
      <c r="D19096" s="2" t="n">
        <v>0.43387</v>
      </c>
      <c r="E19096" s="3" t="n">
        <v>5.94240975609757</v>
      </c>
    </row>
    <row r="19097" customFormat="false" ht="13.5" hidden="false" customHeight="false" outlineLevel="0" collapsed="false">
      <c r="A19097" s="7" t="n">
        <v>37896.58625</v>
      </c>
      <c r="B19097" s="8"/>
      <c r="C19097" s="0" t="n">
        <f aca="false">ROUND((A19097-$A$2)*(24*3600),0)</f>
        <v>140652</v>
      </c>
      <c r="D19097" s="2" t="n">
        <v>0.43387</v>
      </c>
      <c r="E19097" s="3" t="n">
        <v>5.94240975609757</v>
      </c>
    </row>
    <row r="19098" customFormat="false" ht="13.5" hidden="false" customHeight="false" outlineLevel="0" collapsed="false">
      <c r="A19098" s="7" t="n">
        <v>37896.5862615741</v>
      </c>
      <c r="B19098" s="8"/>
      <c r="C19098" s="0" t="n">
        <f aca="false">ROUND((A19098-$A$2)*(24*3600),0)</f>
        <v>140653</v>
      </c>
      <c r="D19098" s="2" t="n">
        <v>0.43387</v>
      </c>
      <c r="E19098" s="3" t="n">
        <v>5.94240975609757</v>
      </c>
    </row>
    <row r="19099" customFormat="false" ht="13.5" hidden="false" customHeight="false" outlineLevel="0" collapsed="false">
      <c r="A19099" s="7" t="n">
        <v>37896.5862731482</v>
      </c>
      <c r="B19099" s="8"/>
      <c r="C19099" s="0" t="n">
        <f aca="false">ROUND((A19099-$A$2)*(24*3600),0)</f>
        <v>140654</v>
      </c>
      <c r="D19099" s="2" t="n">
        <v>0.43387</v>
      </c>
      <c r="E19099" s="3" t="n">
        <v>5.94240975609757</v>
      </c>
    </row>
    <row r="19100" customFormat="false" ht="13.5" hidden="false" customHeight="false" outlineLevel="0" collapsed="false">
      <c r="A19100" s="7" t="n">
        <v>37896.5862847222</v>
      </c>
      <c r="B19100" s="8"/>
      <c r="C19100" s="0" t="n">
        <f aca="false">ROUND((A19100-$A$2)*(24*3600),0)</f>
        <v>140655</v>
      </c>
      <c r="D19100" s="2" t="n">
        <v>0.43387</v>
      </c>
      <c r="E19100" s="3" t="n">
        <v>5.94240975609757</v>
      </c>
    </row>
    <row r="19101" customFormat="false" ht="13.5" hidden="false" customHeight="false" outlineLevel="0" collapsed="false">
      <c r="A19101" s="7" t="n">
        <v>37896.5862962963</v>
      </c>
      <c r="B19101" s="8"/>
      <c r="C19101" s="0" t="n">
        <f aca="false">ROUND((A19101-$A$2)*(24*3600),0)</f>
        <v>140656</v>
      </c>
      <c r="D19101" s="2" t="n">
        <v>0.43387</v>
      </c>
      <c r="E19101" s="3" t="n">
        <v>5.94240975609757</v>
      </c>
    </row>
    <row r="19102" customFormat="false" ht="13.5" hidden="false" customHeight="false" outlineLevel="0" collapsed="false">
      <c r="A19102" s="7" t="n">
        <v>37896.5863078704</v>
      </c>
      <c r="B19102" s="8"/>
      <c r="C19102" s="0" t="n">
        <f aca="false">ROUND((A19102-$A$2)*(24*3600),0)</f>
        <v>140657</v>
      </c>
      <c r="D19102" s="2" t="n">
        <v>0.43384</v>
      </c>
      <c r="E19102" s="3" t="n">
        <v>5.94240975609757</v>
      </c>
    </row>
    <row r="19103" customFormat="false" ht="13.5" hidden="false" customHeight="false" outlineLevel="0" collapsed="false">
      <c r="A19103" s="7" t="n">
        <v>37896.5863194445</v>
      </c>
      <c r="B19103" s="8"/>
      <c r="C19103" s="0" t="n">
        <f aca="false">ROUND((A19103-$A$2)*(24*3600),0)</f>
        <v>140658</v>
      </c>
      <c r="D19103" s="2" t="n">
        <v>0.43387</v>
      </c>
      <c r="E19103" s="3" t="n">
        <v>5.94240975609757</v>
      </c>
    </row>
    <row r="19104" customFormat="false" ht="13.5" hidden="false" customHeight="false" outlineLevel="0" collapsed="false">
      <c r="A19104" s="7" t="n">
        <v>37896.5863310185</v>
      </c>
      <c r="B19104" s="8"/>
      <c r="C19104" s="0" t="n">
        <f aca="false">ROUND((A19104-$A$2)*(24*3600),0)</f>
        <v>140659</v>
      </c>
      <c r="D19104" s="2" t="n">
        <v>0.43388</v>
      </c>
      <c r="E19104" s="3" t="n">
        <v>5.94240975609757</v>
      </c>
    </row>
    <row r="19105" customFormat="false" ht="13.5" hidden="false" customHeight="false" outlineLevel="0" collapsed="false">
      <c r="A19105" s="7" t="n">
        <v>37896.5863425926</v>
      </c>
      <c r="B19105" s="8"/>
      <c r="C19105" s="0" t="n">
        <f aca="false">ROUND((A19105-$A$2)*(24*3600),0)</f>
        <v>140660</v>
      </c>
      <c r="D19105" s="2" t="n">
        <v>0.43387</v>
      </c>
      <c r="E19105" s="3" t="n">
        <v>5.94240975609757</v>
      </c>
    </row>
    <row r="19106" customFormat="false" ht="13.5" hidden="false" customHeight="false" outlineLevel="0" collapsed="false">
      <c r="A19106" s="7" t="n">
        <v>37896.5863541667</v>
      </c>
      <c r="B19106" s="8"/>
      <c r="C19106" s="0" t="n">
        <f aca="false">ROUND((A19106-$A$2)*(24*3600),0)</f>
        <v>140661</v>
      </c>
      <c r="D19106" s="2" t="n">
        <v>0.43388</v>
      </c>
      <c r="E19106" s="3" t="n">
        <v>5.94240975609757</v>
      </c>
    </row>
    <row r="19107" customFormat="false" ht="13.5" hidden="false" customHeight="false" outlineLevel="0" collapsed="false">
      <c r="A19107" s="7" t="n">
        <v>37896.5863657407</v>
      </c>
      <c r="B19107" s="8"/>
      <c r="C19107" s="0" t="n">
        <f aca="false">ROUND((A19107-$A$2)*(24*3600),0)</f>
        <v>140662</v>
      </c>
      <c r="D19107" s="2" t="n">
        <v>0.43387</v>
      </c>
      <c r="E19107" s="3" t="n">
        <v>5.94240975609757</v>
      </c>
    </row>
    <row r="19108" customFormat="false" ht="13.5" hidden="false" customHeight="false" outlineLevel="0" collapsed="false">
      <c r="A19108" s="7" t="n">
        <v>37896.5863773148</v>
      </c>
      <c r="B19108" s="8"/>
      <c r="C19108" s="0" t="n">
        <f aca="false">ROUND((A19108-$A$2)*(24*3600),0)</f>
        <v>140663</v>
      </c>
      <c r="D19108" s="2" t="n">
        <v>0.43387</v>
      </c>
      <c r="E19108" s="3" t="n">
        <v>5.94240975609757</v>
      </c>
    </row>
    <row r="19109" customFormat="false" ht="13.5" hidden="false" customHeight="false" outlineLevel="0" collapsed="false">
      <c r="A19109" s="7" t="n">
        <v>37896.5863888889</v>
      </c>
      <c r="B19109" s="8"/>
      <c r="C19109" s="0" t="n">
        <f aca="false">ROUND((A19109-$A$2)*(24*3600),0)</f>
        <v>140664</v>
      </c>
      <c r="D19109" s="2" t="n">
        <v>0.43388</v>
      </c>
      <c r="E19109" s="3" t="n">
        <v>5.94240975609757</v>
      </c>
    </row>
    <row r="19110" customFormat="false" ht="13.5" hidden="false" customHeight="false" outlineLevel="0" collapsed="false">
      <c r="A19110" s="7" t="n">
        <v>37896.586400463</v>
      </c>
      <c r="B19110" s="8"/>
      <c r="C19110" s="0" t="n">
        <f aca="false">ROUND((A19110-$A$2)*(24*3600),0)</f>
        <v>140665</v>
      </c>
      <c r="D19110" s="2" t="n">
        <v>0.43387</v>
      </c>
      <c r="E19110" s="3" t="n">
        <v>5.94240975609757</v>
      </c>
    </row>
    <row r="19111" customFormat="false" ht="13.5" hidden="false" customHeight="false" outlineLevel="0" collapsed="false">
      <c r="A19111" s="7" t="n">
        <v>37896.586412037</v>
      </c>
      <c r="B19111" s="8"/>
      <c r="C19111" s="0" t="n">
        <f aca="false">ROUND((A19111-$A$2)*(24*3600),0)</f>
        <v>140666</v>
      </c>
      <c r="D19111" s="2" t="n">
        <v>0.43388</v>
      </c>
      <c r="E19111" s="3" t="n">
        <v>5.94240975609757</v>
      </c>
    </row>
    <row r="19112" customFormat="false" ht="13.5" hidden="false" customHeight="false" outlineLevel="0" collapsed="false">
      <c r="A19112" s="7" t="n">
        <v>37896.5864236111</v>
      </c>
      <c r="B19112" s="8"/>
      <c r="C19112" s="0" t="n">
        <f aca="false">ROUND((A19112-$A$2)*(24*3600),0)</f>
        <v>140667</v>
      </c>
      <c r="D19112" s="2" t="n">
        <v>0.43388</v>
      </c>
      <c r="E19112" s="3" t="n">
        <v>5.94240975609757</v>
      </c>
    </row>
    <row r="19113" customFormat="false" ht="13.5" hidden="false" customHeight="false" outlineLevel="0" collapsed="false">
      <c r="A19113" s="7" t="n">
        <v>37896.5864351852</v>
      </c>
      <c r="B19113" s="8"/>
      <c r="C19113" s="0" t="n">
        <f aca="false">ROUND((A19113-$A$2)*(24*3600),0)</f>
        <v>140668</v>
      </c>
      <c r="D19113" s="2" t="n">
        <v>0.43388</v>
      </c>
      <c r="E19113" s="3" t="n">
        <v>5.94240975609757</v>
      </c>
    </row>
    <row r="19114" customFormat="false" ht="13.5" hidden="false" customHeight="false" outlineLevel="0" collapsed="false">
      <c r="A19114" s="7" t="n">
        <v>37896.5864467593</v>
      </c>
      <c r="B19114" s="8"/>
      <c r="C19114" s="0" t="n">
        <f aca="false">ROUND((A19114-$A$2)*(24*3600),0)</f>
        <v>140669</v>
      </c>
      <c r="D19114" s="2" t="n">
        <v>0.43387</v>
      </c>
      <c r="E19114" s="3" t="n">
        <v>5.94240975609757</v>
      </c>
    </row>
    <row r="19115" customFormat="false" ht="13.5" hidden="false" customHeight="false" outlineLevel="0" collapsed="false">
      <c r="A19115" s="7" t="n">
        <v>37896.5864583333</v>
      </c>
      <c r="B19115" s="8"/>
      <c r="C19115" s="0" t="n">
        <f aca="false">ROUND((A19115-$A$2)*(24*3600),0)</f>
        <v>140670</v>
      </c>
      <c r="D19115" s="2" t="n">
        <v>0.43388</v>
      </c>
      <c r="E19115" s="3" t="n">
        <v>5.94240975609757</v>
      </c>
    </row>
    <row r="19116" customFormat="false" ht="13.5" hidden="false" customHeight="false" outlineLevel="0" collapsed="false">
      <c r="A19116" s="7" t="n">
        <v>37896.5864699074</v>
      </c>
      <c r="B19116" s="8"/>
      <c r="C19116" s="0" t="n">
        <f aca="false">ROUND((A19116-$A$2)*(24*3600),0)</f>
        <v>140671</v>
      </c>
      <c r="D19116" s="2" t="n">
        <v>0.43388</v>
      </c>
      <c r="E19116" s="3" t="n">
        <v>5.94240975609757</v>
      </c>
    </row>
    <row r="19117" customFormat="false" ht="13.5" hidden="false" customHeight="false" outlineLevel="0" collapsed="false">
      <c r="A19117" s="7" t="n">
        <v>37896.5864814815</v>
      </c>
      <c r="B19117" s="8"/>
      <c r="C19117" s="0" t="n">
        <f aca="false">ROUND((A19117-$A$2)*(24*3600),0)</f>
        <v>140672</v>
      </c>
      <c r="D19117" s="2" t="n">
        <v>0.43388</v>
      </c>
      <c r="E19117" s="3" t="n">
        <v>5.94240975609757</v>
      </c>
    </row>
    <row r="19118" customFormat="false" ht="13.5" hidden="false" customHeight="false" outlineLevel="0" collapsed="false">
      <c r="A19118" s="7" t="n">
        <v>37896.5864930556</v>
      </c>
      <c r="B19118" s="8"/>
      <c r="C19118" s="0" t="n">
        <f aca="false">ROUND((A19118-$A$2)*(24*3600),0)</f>
        <v>140673</v>
      </c>
      <c r="D19118" s="2" t="n">
        <v>0.43388</v>
      </c>
      <c r="E19118" s="3" t="n">
        <v>5.94240975609757</v>
      </c>
    </row>
    <row r="19119" customFormat="false" ht="13.5" hidden="false" customHeight="false" outlineLevel="0" collapsed="false">
      <c r="A19119" s="7" t="n">
        <v>37896.5865046296</v>
      </c>
      <c r="B19119" s="8"/>
      <c r="C19119" s="0" t="n">
        <f aca="false">ROUND((A19119-$A$2)*(24*3600),0)</f>
        <v>140674</v>
      </c>
      <c r="D19119" s="2" t="n">
        <v>0.43388</v>
      </c>
      <c r="E19119" s="3" t="n">
        <v>5.94240975609757</v>
      </c>
    </row>
    <row r="19120" customFormat="false" ht="13.5" hidden="false" customHeight="false" outlineLevel="0" collapsed="false">
      <c r="A19120" s="7" t="n">
        <v>37896.5865162037</v>
      </c>
      <c r="B19120" s="8"/>
      <c r="C19120" s="0" t="n">
        <f aca="false">ROUND((A19120-$A$2)*(24*3600),0)</f>
        <v>140675</v>
      </c>
      <c r="D19120" s="2" t="n">
        <v>0.43389</v>
      </c>
      <c r="E19120" s="3" t="n">
        <v>5.92653170731708</v>
      </c>
    </row>
    <row r="19121" customFormat="false" ht="13.5" hidden="false" customHeight="false" outlineLevel="0" collapsed="false">
      <c r="A19121" s="7" t="n">
        <v>37896.5865277778</v>
      </c>
      <c r="B19121" s="8"/>
      <c r="C19121" s="0" t="n">
        <f aca="false">ROUND((A19121-$A$2)*(24*3600),0)</f>
        <v>140676</v>
      </c>
      <c r="D19121" s="2" t="n">
        <v>0.43387</v>
      </c>
      <c r="E19121" s="3" t="n">
        <v>5.92653170731708</v>
      </c>
    </row>
    <row r="19122" customFormat="false" ht="13.5" hidden="false" customHeight="false" outlineLevel="0" collapsed="false">
      <c r="A19122" s="7" t="n">
        <v>37896.5865393519</v>
      </c>
      <c r="B19122" s="8"/>
      <c r="C19122" s="0" t="n">
        <f aca="false">ROUND((A19122-$A$2)*(24*3600),0)</f>
        <v>140677</v>
      </c>
      <c r="D19122" s="2" t="n">
        <v>0.43388</v>
      </c>
      <c r="E19122" s="3" t="n">
        <v>5.92653170731708</v>
      </c>
    </row>
    <row r="19123" customFormat="false" ht="13.5" hidden="false" customHeight="false" outlineLevel="0" collapsed="false">
      <c r="A19123" s="7" t="n">
        <v>37896.5865509259</v>
      </c>
      <c r="B19123" s="8"/>
      <c r="C19123" s="0" t="n">
        <f aca="false">ROUND((A19123-$A$2)*(24*3600),0)</f>
        <v>140678</v>
      </c>
      <c r="D19123" s="2" t="n">
        <v>0.43388</v>
      </c>
      <c r="E19123" s="3" t="n">
        <v>5.92653170731708</v>
      </c>
    </row>
    <row r="19124" customFormat="false" ht="13.5" hidden="false" customHeight="false" outlineLevel="0" collapsed="false">
      <c r="A19124" s="7" t="n">
        <v>37896.5865625</v>
      </c>
      <c r="B19124" s="8"/>
      <c r="C19124" s="0" t="n">
        <f aca="false">ROUND((A19124-$A$2)*(24*3600),0)</f>
        <v>140679</v>
      </c>
      <c r="D19124" s="2" t="n">
        <v>0.43388</v>
      </c>
      <c r="E19124" s="3" t="n">
        <v>5.92653170731708</v>
      </c>
    </row>
    <row r="19125" customFormat="false" ht="13.5" hidden="false" customHeight="false" outlineLevel="0" collapsed="false">
      <c r="A19125" s="7" t="n">
        <v>37896.5865740741</v>
      </c>
      <c r="B19125" s="8"/>
      <c r="C19125" s="0" t="n">
        <f aca="false">ROUND((A19125-$A$2)*(24*3600),0)</f>
        <v>140680</v>
      </c>
      <c r="D19125" s="2" t="n">
        <v>0.43389</v>
      </c>
      <c r="E19125" s="3" t="n">
        <v>5.92653170731708</v>
      </c>
    </row>
    <row r="19126" customFormat="false" ht="13.5" hidden="false" customHeight="false" outlineLevel="0" collapsed="false">
      <c r="A19126" s="7" t="n">
        <v>37896.5865856482</v>
      </c>
      <c r="B19126" s="8"/>
      <c r="C19126" s="0" t="n">
        <f aca="false">ROUND((A19126-$A$2)*(24*3600),0)</f>
        <v>140681</v>
      </c>
      <c r="D19126" s="2" t="n">
        <v>0.43387</v>
      </c>
      <c r="E19126" s="3" t="n">
        <v>5.92653170731708</v>
      </c>
    </row>
    <row r="19127" customFormat="false" ht="13.5" hidden="false" customHeight="false" outlineLevel="0" collapsed="false">
      <c r="A19127" s="7" t="n">
        <v>37896.5865972222</v>
      </c>
      <c r="B19127" s="8"/>
      <c r="C19127" s="0" t="n">
        <f aca="false">ROUND((A19127-$A$2)*(24*3600),0)</f>
        <v>140682</v>
      </c>
      <c r="D19127" s="2" t="n">
        <v>0.43388</v>
      </c>
      <c r="E19127" s="3" t="n">
        <v>5.92653170731708</v>
      </c>
    </row>
    <row r="19128" customFormat="false" ht="13.5" hidden="false" customHeight="false" outlineLevel="0" collapsed="false">
      <c r="A19128" s="7" t="n">
        <v>37896.5866087963</v>
      </c>
      <c r="B19128" s="8"/>
      <c r="C19128" s="0" t="n">
        <f aca="false">ROUND((A19128-$A$2)*(24*3600),0)</f>
        <v>140683</v>
      </c>
      <c r="D19128" s="2" t="n">
        <v>0.43387</v>
      </c>
      <c r="E19128" s="3" t="n">
        <v>5.92653170731708</v>
      </c>
    </row>
    <row r="19129" customFormat="false" ht="13.5" hidden="false" customHeight="false" outlineLevel="0" collapsed="false">
      <c r="A19129" s="7" t="n">
        <v>37896.5866203704</v>
      </c>
      <c r="B19129" s="8"/>
      <c r="C19129" s="0" t="n">
        <f aca="false">ROUND((A19129-$A$2)*(24*3600),0)</f>
        <v>140684</v>
      </c>
      <c r="D19129" s="2" t="n">
        <v>0.43388</v>
      </c>
      <c r="E19129" s="3" t="n">
        <v>5.92653170731708</v>
      </c>
    </row>
    <row r="19130" customFormat="false" ht="13.5" hidden="false" customHeight="false" outlineLevel="0" collapsed="false">
      <c r="A19130" s="7" t="n">
        <v>37896.5866319445</v>
      </c>
      <c r="B19130" s="8"/>
      <c r="C19130" s="0" t="n">
        <f aca="false">ROUND((A19130-$A$2)*(24*3600),0)</f>
        <v>140685</v>
      </c>
      <c r="D19130" s="2" t="n">
        <v>0.43388</v>
      </c>
      <c r="E19130" s="3" t="n">
        <v>5.92653170731708</v>
      </c>
    </row>
    <row r="19131" customFormat="false" ht="13.5" hidden="false" customHeight="false" outlineLevel="0" collapsed="false">
      <c r="A19131" s="7" t="n">
        <v>37896.5866435185</v>
      </c>
      <c r="B19131" s="8"/>
      <c r="C19131" s="0" t="n">
        <f aca="false">ROUND((A19131-$A$2)*(24*3600),0)</f>
        <v>140686</v>
      </c>
      <c r="D19131" s="2" t="n">
        <v>0.43388</v>
      </c>
      <c r="E19131" s="3" t="n">
        <v>5.92653170731708</v>
      </c>
    </row>
    <row r="19132" customFormat="false" ht="13.5" hidden="false" customHeight="false" outlineLevel="0" collapsed="false">
      <c r="A19132" s="7" t="n">
        <v>37896.5866550926</v>
      </c>
      <c r="B19132" s="8"/>
      <c r="C19132" s="0" t="n">
        <f aca="false">ROUND((A19132-$A$2)*(24*3600),0)</f>
        <v>140687</v>
      </c>
      <c r="D19132" s="2" t="n">
        <v>0.43389</v>
      </c>
      <c r="E19132" s="3" t="n">
        <v>5.92653170731708</v>
      </c>
    </row>
    <row r="19133" customFormat="false" ht="13.5" hidden="false" customHeight="false" outlineLevel="0" collapsed="false">
      <c r="A19133" s="7" t="n">
        <v>37896.5866666667</v>
      </c>
      <c r="B19133" s="8"/>
      <c r="C19133" s="0" t="n">
        <f aca="false">ROUND((A19133-$A$2)*(24*3600),0)</f>
        <v>140688</v>
      </c>
      <c r="D19133" s="2" t="n">
        <v>0.43389</v>
      </c>
      <c r="E19133" s="3" t="n">
        <v>5.92653170731708</v>
      </c>
    </row>
    <row r="19134" customFormat="false" ht="13.5" hidden="false" customHeight="false" outlineLevel="0" collapsed="false">
      <c r="A19134" s="7" t="n">
        <v>37896.5866782407</v>
      </c>
      <c r="B19134" s="8"/>
      <c r="C19134" s="0" t="n">
        <f aca="false">ROUND((A19134-$A$2)*(24*3600),0)</f>
        <v>140689</v>
      </c>
      <c r="D19134" s="2" t="n">
        <v>0.43388</v>
      </c>
      <c r="E19134" s="3" t="n">
        <v>5.92653170731708</v>
      </c>
    </row>
    <row r="19135" customFormat="false" ht="13.5" hidden="false" customHeight="false" outlineLevel="0" collapsed="false">
      <c r="A19135" s="7" t="n">
        <v>37896.5866898148</v>
      </c>
      <c r="B19135" s="8"/>
      <c r="C19135" s="0" t="n">
        <f aca="false">ROUND((A19135-$A$2)*(24*3600),0)</f>
        <v>140690</v>
      </c>
      <c r="D19135" s="2" t="n">
        <v>0.43389</v>
      </c>
      <c r="E19135" s="3" t="n">
        <v>5.92653170731708</v>
      </c>
    </row>
    <row r="19136" customFormat="false" ht="13.5" hidden="false" customHeight="false" outlineLevel="0" collapsed="false">
      <c r="A19136" s="7" t="n">
        <v>37896.5867013889</v>
      </c>
      <c r="B19136" s="8"/>
      <c r="C19136" s="0" t="n">
        <f aca="false">ROUND((A19136-$A$2)*(24*3600),0)</f>
        <v>140691</v>
      </c>
      <c r="D19136" s="2" t="n">
        <v>0.43388</v>
      </c>
      <c r="E19136" s="3" t="n">
        <v>5.92653170731708</v>
      </c>
    </row>
    <row r="19137" customFormat="false" ht="13.5" hidden="false" customHeight="false" outlineLevel="0" collapsed="false">
      <c r="A19137" s="7" t="n">
        <v>37896.586712963</v>
      </c>
      <c r="B19137" s="8"/>
      <c r="C19137" s="0" t="n">
        <f aca="false">ROUND((A19137-$A$2)*(24*3600),0)</f>
        <v>140692</v>
      </c>
      <c r="D19137" s="2" t="n">
        <v>0.43388</v>
      </c>
      <c r="E19137" s="3" t="n">
        <v>5.92653170731708</v>
      </c>
    </row>
    <row r="19138" customFormat="false" ht="13.5" hidden="false" customHeight="false" outlineLevel="0" collapsed="false">
      <c r="A19138" s="7" t="n">
        <v>37896.586724537</v>
      </c>
      <c r="B19138" s="8"/>
      <c r="C19138" s="0" t="n">
        <f aca="false">ROUND((A19138-$A$2)*(24*3600),0)</f>
        <v>140693</v>
      </c>
      <c r="D19138" s="2" t="n">
        <v>0.43389</v>
      </c>
      <c r="E19138" s="3" t="n">
        <v>5.92653170731708</v>
      </c>
    </row>
    <row r="19139" customFormat="false" ht="13.5" hidden="false" customHeight="false" outlineLevel="0" collapsed="false">
      <c r="A19139" s="7" t="n">
        <v>37896.5867361111</v>
      </c>
      <c r="B19139" s="8"/>
      <c r="C19139" s="0" t="n">
        <f aca="false">ROUND((A19139-$A$2)*(24*3600),0)</f>
        <v>140694</v>
      </c>
      <c r="D19139" s="2" t="n">
        <v>0.43389</v>
      </c>
      <c r="E19139" s="3" t="n">
        <v>5.92653170731708</v>
      </c>
    </row>
    <row r="19140" customFormat="false" ht="13.5" hidden="false" customHeight="false" outlineLevel="0" collapsed="false">
      <c r="A19140" s="7" t="n">
        <v>37896.5867476852</v>
      </c>
      <c r="B19140" s="8"/>
      <c r="C19140" s="0" t="n">
        <f aca="false">ROUND((A19140-$A$2)*(24*3600),0)</f>
        <v>140695</v>
      </c>
      <c r="D19140" s="2" t="n">
        <v>0.43388</v>
      </c>
      <c r="E19140" s="3" t="n">
        <v>5.92653170731708</v>
      </c>
    </row>
    <row r="19141" customFormat="false" ht="13.5" hidden="false" customHeight="false" outlineLevel="0" collapsed="false">
      <c r="A19141" s="7" t="n">
        <v>37896.5867592593</v>
      </c>
      <c r="B19141" s="8"/>
      <c r="C19141" s="0" t="n">
        <f aca="false">ROUND((A19141-$A$2)*(24*3600),0)</f>
        <v>140696</v>
      </c>
      <c r="D19141" s="2" t="n">
        <v>0.4339</v>
      </c>
      <c r="E19141" s="3" t="n">
        <v>5.92653170731708</v>
      </c>
    </row>
    <row r="19142" customFormat="false" ht="13.5" hidden="false" customHeight="false" outlineLevel="0" collapsed="false">
      <c r="A19142" s="7" t="n">
        <v>37896.5867708333</v>
      </c>
      <c r="B19142" s="8"/>
      <c r="C19142" s="0" t="n">
        <f aca="false">ROUND((A19142-$A$2)*(24*3600),0)</f>
        <v>140697</v>
      </c>
      <c r="D19142" s="2" t="n">
        <v>0.43388</v>
      </c>
      <c r="E19142" s="3" t="n">
        <v>5.92653170731708</v>
      </c>
    </row>
    <row r="19143" customFormat="false" ht="13.5" hidden="false" customHeight="false" outlineLevel="0" collapsed="false">
      <c r="A19143" s="7" t="n">
        <v>37896.5867824074</v>
      </c>
      <c r="B19143" s="8"/>
      <c r="C19143" s="0" t="n">
        <f aca="false">ROUND((A19143-$A$2)*(24*3600),0)</f>
        <v>140698</v>
      </c>
      <c r="D19143" s="2" t="n">
        <v>0.43389</v>
      </c>
      <c r="E19143" s="3" t="n">
        <v>5.92653170731708</v>
      </c>
    </row>
    <row r="19144" customFormat="false" ht="13.5" hidden="false" customHeight="false" outlineLevel="0" collapsed="false">
      <c r="A19144" s="7" t="n">
        <v>37896.5867939815</v>
      </c>
      <c r="B19144" s="8"/>
      <c r="C19144" s="0" t="n">
        <f aca="false">ROUND((A19144-$A$2)*(24*3600),0)</f>
        <v>140699</v>
      </c>
      <c r="D19144" s="2" t="n">
        <v>0.43388</v>
      </c>
      <c r="E19144" s="3" t="n">
        <v>5.92653170731708</v>
      </c>
    </row>
    <row r="19145" customFormat="false" ht="13.5" hidden="false" customHeight="false" outlineLevel="0" collapsed="false">
      <c r="A19145" s="7" t="n">
        <v>37896.5868055556</v>
      </c>
      <c r="B19145" s="8"/>
      <c r="C19145" s="0" t="n">
        <f aca="false">ROUND((A19145-$A$2)*(24*3600),0)</f>
        <v>140700</v>
      </c>
      <c r="D19145" s="2" t="n">
        <v>0.43389</v>
      </c>
      <c r="E19145" s="3" t="n">
        <v>5.92653170731708</v>
      </c>
    </row>
    <row r="19146" customFormat="false" ht="13.5" hidden="false" customHeight="false" outlineLevel="0" collapsed="false">
      <c r="A19146" s="7" t="n">
        <v>37896.5868171296</v>
      </c>
      <c r="B19146" s="8"/>
      <c r="C19146" s="0" t="n">
        <f aca="false">ROUND((A19146-$A$2)*(24*3600),0)</f>
        <v>140701</v>
      </c>
      <c r="D19146" s="2" t="n">
        <v>0.4339</v>
      </c>
      <c r="E19146" s="3" t="n">
        <v>5.92653170731708</v>
      </c>
    </row>
    <row r="19147" customFormat="false" ht="13.5" hidden="false" customHeight="false" outlineLevel="0" collapsed="false">
      <c r="A19147" s="7" t="n">
        <v>37896.5868287037</v>
      </c>
      <c r="B19147" s="8"/>
      <c r="C19147" s="0" t="n">
        <f aca="false">ROUND((A19147-$A$2)*(24*3600),0)</f>
        <v>140702</v>
      </c>
      <c r="D19147" s="2" t="n">
        <v>0.43388</v>
      </c>
      <c r="E19147" s="3" t="n">
        <v>5.92653170731708</v>
      </c>
    </row>
    <row r="19148" customFormat="false" ht="13.5" hidden="false" customHeight="false" outlineLevel="0" collapsed="false">
      <c r="A19148" s="7" t="n">
        <v>37896.5868402778</v>
      </c>
      <c r="B19148" s="8"/>
      <c r="C19148" s="0" t="n">
        <f aca="false">ROUND((A19148-$A$2)*(24*3600),0)</f>
        <v>140703</v>
      </c>
      <c r="D19148" s="2" t="n">
        <v>0.43389</v>
      </c>
      <c r="E19148" s="3" t="n">
        <v>5.92653170731708</v>
      </c>
    </row>
    <row r="19149" customFormat="false" ht="13.5" hidden="false" customHeight="false" outlineLevel="0" collapsed="false">
      <c r="A19149" s="7" t="n">
        <v>37896.5868518519</v>
      </c>
      <c r="B19149" s="8"/>
      <c r="C19149" s="0" t="n">
        <f aca="false">ROUND((A19149-$A$2)*(24*3600),0)</f>
        <v>140704</v>
      </c>
      <c r="D19149" s="2" t="n">
        <v>0.43388</v>
      </c>
      <c r="E19149" s="3" t="n">
        <v>5.92653170731708</v>
      </c>
    </row>
    <row r="19150" customFormat="false" ht="13.5" hidden="false" customHeight="false" outlineLevel="0" collapsed="false">
      <c r="A19150" s="7" t="n">
        <v>37896.5868634259</v>
      </c>
      <c r="B19150" s="8"/>
      <c r="C19150" s="0" t="n">
        <f aca="false">ROUND((A19150-$A$2)*(24*3600),0)</f>
        <v>140705</v>
      </c>
      <c r="D19150" s="2" t="n">
        <v>0.43389</v>
      </c>
      <c r="E19150" s="3" t="n">
        <v>5.92653170731708</v>
      </c>
    </row>
    <row r="19151" customFormat="false" ht="13.5" hidden="false" customHeight="false" outlineLevel="0" collapsed="false">
      <c r="A19151" s="7" t="n">
        <v>37896.586875</v>
      </c>
      <c r="B19151" s="8"/>
      <c r="C19151" s="0" t="n">
        <f aca="false">ROUND((A19151-$A$2)*(24*3600),0)</f>
        <v>140706</v>
      </c>
      <c r="D19151" s="2" t="n">
        <v>0.4339</v>
      </c>
      <c r="E19151" s="3" t="n">
        <v>5.92653170731708</v>
      </c>
    </row>
    <row r="19152" customFormat="false" ht="13.5" hidden="false" customHeight="false" outlineLevel="0" collapsed="false">
      <c r="A19152" s="7" t="n">
        <v>37896.5868865741</v>
      </c>
      <c r="B19152" s="8"/>
      <c r="C19152" s="0" t="n">
        <f aca="false">ROUND((A19152-$A$2)*(24*3600),0)</f>
        <v>140707</v>
      </c>
      <c r="D19152" s="2" t="n">
        <v>0.43389</v>
      </c>
      <c r="E19152" s="3" t="n">
        <v>5.92653170731708</v>
      </c>
    </row>
    <row r="19153" customFormat="false" ht="13.5" hidden="false" customHeight="false" outlineLevel="0" collapsed="false">
      <c r="A19153" s="7" t="n">
        <v>37896.5868981482</v>
      </c>
      <c r="B19153" s="8"/>
      <c r="C19153" s="0" t="n">
        <f aca="false">ROUND((A19153-$A$2)*(24*3600),0)</f>
        <v>140708</v>
      </c>
      <c r="D19153" s="2" t="n">
        <v>0.4339</v>
      </c>
      <c r="E19153" s="3" t="n">
        <v>5.92653170731708</v>
      </c>
    </row>
    <row r="19154" customFormat="false" ht="13.5" hidden="false" customHeight="false" outlineLevel="0" collapsed="false">
      <c r="A19154" s="7" t="n">
        <v>37896.5869097222</v>
      </c>
      <c r="B19154" s="8"/>
      <c r="C19154" s="0" t="n">
        <f aca="false">ROUND((A19154-$A$2)*(24*3600),0)</f>
        <v>140709</v>
      </c>
      <c r="D19154" s="2" t="n">
        <v>0.43389</v>
      </c>
      <c r="E19154" s="3" t="n">
        <v>5.92653170731708</v>
      </c>
    </row>
    <row r="19155" customFormat="false" ht="13.5" hidden="false" customHeight="false" outlineLevel="0" collapsed="false">
      <c r="A19155" s="7" t="n">
        <v>37896.5869212963</v>
      </c>
      <c r="B19155" s="8"/>
      <c r="C19155" s="0" t="n">
        <f aca="false">ROUND((A19155-$A$2)*(24*3600),0)</f>
        <v>140710</v>
      </c>
      <c r="D19155" s="2" t="n">
        <v>0.43389</v>
      </c>
      <c r="E19155" s="3" t="n">
        <v>5.92653170731708</v>
      </c>
    </row>
    <row r="19156" customFormat="false" ht="13.5" hidden="false" customHeight="false" outlineLevel="0" collapsed="false">
      <c r="A19156" s="7" t="n">
        <v>37896.5869328704</v>
      </c>
      <c r="B19156" s="8"/>
      <c r="C19156" s="0" t="n">
        <f aca="false">ROUND((A19156-$A$2)*(24*3600),0)</f>
        <v>140711</v>
      </c>
      <c r="D19156" s="2" t="n">
        <v>0.43391</v>
      </c>
      <c r="E19156" s="3" t="n">
        <v>5.92653170731708</v>
      </c>
    </row>
    <row r="19157" customFormat="false" ht="13.5" hidden="false" customHeight="false" outlineLevel="0" collapsed="false">
      <c r="A19157" s="7" t="n">
        <v>37896.5869444445</v>
      </c>
      <c r="B19157" s="8"/>
      <c r="C19157" s="0" t="n">
        <f aca="false">ROUND((A19157-$A$2)*(24*3600),0)</f>
        <v>140712</v>
      </c>
      <c r="D19157" s="2" t="n">
        <v>0.43388</v>
      </c>
      <c r="E19157" s="3" t="n">
        <v>5.92653170731708</v>
      </c>
    </row>
    <row r="19158" customFormat="false" ht="13.5" hidden="false" customHeight="false" outlineLevel="0" collapsed="false">
      <c r="A19158" s="7" t="n">
        <v>37896.5869560185</v>
      </c>
      <c r="B19158" s="8"/>
      <c r="C19158" s="0" t="n">
        <f aca="false">ROUND((A19158-$A$2)*(24*3600),0)</f>
        <v>140713</v>
      </c>
      <c r="D19158" s="2" t="n">
        <v>0.4339</v>
      </c>
      <c r="E19158" s="3" t="n">
        <v>5.92653170731708</v>
      </c>
    </row>
    <row r="19159" customFormat="false" ht="13.5" hidden="false" customHeight="false" outlineLevel="0" collapsed="false">
      <c r="A19159" s="7" t="n">
        <v>37896.5869675926</v>
      </c>
      <c r="B19159" s="8"/>
      <c r="C19159" s="0" t="n">
        <f aca="false">ROUND((A19159-$A$2)*(24*3600),0)</f>
        <v>140714</v>
      </c>
      <c r="D19159" s="2" t="n">
        <v>0.43389</v>
      </c>
      <c r="E19159" s="3" t="n">
        <v>5.92653170731708</v>
      </c>
    </row>
    <row r="19160" customFormat="false" ht="13.5" hidden="false" customHeight="false" outlineLevel="0" collapsed="false">
      <c r="A19160" s="7" t="n">
        <v>37896.5869791667</v>
      </c>
      <c r="B19160" s="8"/>
      <c r="C19160" s="0" t="n">
        <f aca="false">ROUND((A19160-$A$2)*(24*3600),0)</f>
        <v>140715</v>
      </c>
      <c r="D19160" s="2" t="n">
        <v>0.4339</v>
      </c>
      <c r="E19160" s="3" t="n">
        <v>5.92653170731708</v>
      </c>
    </row>
    <row r="19161" customFormat="false" ht="13.5" hidden="false" customHeight="false" outlineLevel="0" collapsed="false">
      <c r="A19161" s="7" t="n">
        <v>37896.5869907407</v>
      </c>
      <c r="B19161" s="8"/>
      <c r="C19161" s="0" t="n">
        <f aca="false">ROUND((A19161-$A$2)*(24*3600),0)</f>
        <v>140716</v>
      </c>
      <c r="D19161" s="2" t="n">
        <v>0.43389</v>
      </c>
      <c r="E19161" s="3" t="n">
        <v>5.94240975609757</v>
      </c>
    </row>
    <row r="19162" customFormat="false" ht="13.5" hidden="false" customHeight="false" outlineLevel="0" collapsed="false">
      <c r="A19162" s="7" t="n">
        <v>37896.5870023148</v>
      </c>
      <c r="B19162" s="8"/>
      <c r="C19162" s="0" t="n">
        <f aca="false">ROUND((A19162-$A$2)*(24*3600),0)</f>
        <v>140717</v>
      </c>
      <c r="D19162" s="2" t="n">
        <v>0.4339</v>
      </c>
      <c r="E19162" s="3" t="n">
        <v>5.94240975609757</v>
      </c>
    </row>
    <row r="19163" customFormat="false" ht="13.5" hidden="false" customHeight="false" outlineLevel="0" collapsed="false">
      <c r="A19163" s="7" t="n">
        <v>37896.5870138889</v>
      </c>
      <c r="B19163" s="8"/>
      <c r="C19163" s="0" t="n">
        <f aca="false">ROUND((A19163-$A$2)*(24*3600),0)</f>
        <v>140718</v>
      </c>
      <c r="D19163" s="2" t="n">
        <v>0.4339</v>
      </c>
      <c r="E19163" s="3" t="n">
        <v>5.94240975609757</v>
      </c>
    </row>
    <row r="19164" customFormat="false" ht="13.5" hidden="false" customHeight="false" outlineLevel="0" collapsed="false">
      <c r="A19164" s="7" t="n">
        <v>37896.587025463</v>
      </c>
      <c r="B19164" s="8"/>
      <c r="C19164" s="0" t="n">
        <f aca="false">ROUND((A19164-$A$2)*(24*3600),0)</f>
        <v>140719</v>
      </c>
      <c r="D19164" s="2" t="n">
        <v>0.43389</v>
      </c>
      <c r="E19164" s="3" t="n">
        <v>5.94240975609757</v>
      </c>
    </row>
    <row r="19165" customFormat="false" ht="13.5" hidden="false" customHeight="false" outlineLevel="0" collapsed="false">
      <c r="A19165" s="7" t="n">
        <v>37896.587037037</v>
      </c>
      <c r="B19165" s="8"/>
      <c r="C19165" s="0" t="n">
        <f aca="false">ROUND((A19165-$A$2)*(24*3600),0)</f>
        <v>140720</v>
      </c>
      <c r="D19165" s="2" t="n">
        <v>0.4339</v>
      </c>
      <c r="E19165" s="3" t="n">
        <v>5.94240975609757</v>
      </c>
    </row>
    <row r="19166" customFormat="false" ht="13.5" hidden="false" customHeight="false" outlineLevel="0" collapsed="false">
      <c r="A19166" s="7" t="n">
        <v>37896.5870486111</v>
      </c>
      <c r="B19166" s="8"/>
      <c r="C19166" s="0" t="n">
        <f aca="false">ROUND((A19166-$A$2)*(24*3600),0)</f>
        <v>140721</v>
      </c>
      <c r="D19166" s="2" t="n">
        <v>0.43389</v>
      </c>
      <c r="E19166" s="3" t="n">
        <v>5.94240975609757</v>
      </c>
    </row>
    <row r="19167" customFormat="false" ht="13.5" hidden="false" customHeight="false" outlineLevel="0" collapsed="false">
      <c r="A19167" s="7" t="n">
        <v>37896.5870601852</v>
      </c>
      <c r="B19167" s="8"/>
      <c r="C19167" s="0" t="n">
        <f aca="false">ROUND((A19167-$A$2)*(24*3600),0)</f>
        <v>140722</v>
      </c>
      <c r="D19167" s="2" t="n">
        <v>0.43391</v>
      </c>
      <c r="E19167" s="3" t="n">
        <v>5.94240975609757</v>
      </c>
    </row>
    <row r="19168" customFormat="false" ht="13.5" hidden="false" customHeight="false" outlineLevel="0" collapsed="false">
      <c r="A19168" s="7" t="n">
        <v>37896.5870717593</v>
      </c>
      <c r="B19168" s="8"/>
      <c r="C19168" s="0" t="n">
        <f aca="false">ROUND((A19168-$A$2)*(24*3600),0)</f>
        <v>140723</v>
      </c>
      <c r="D19168" s="2" t="n">
        <v>0.43389</v>
      </c>
      <c r="E19168" s="3" t="n">
        <v>5.94240975609757</v>
      </c>
    </row>
    <row r="19169" customFormat="false" ht="13.5" hidden="false" customHeight="false" outlineLevel="0" collapsed="false">
      <c r="A19169" s="7" t="n">
        <v>37896.5870833333</v>
      </c>
      <c r="B19169" s="8"/>
      <c r="C19169" s="0" t="n">
        <f aca="false">ROUND((A19169-$A$2)*(24*3600),0)</f>
        <v>140724</v>
      </c>
      <c r="D19169" s="2" t="n">
        <v>0.4339</v>
      </c>
      <c r="E19169" s="3" t="n">
        <v>5.94240975609757</v>
      </c>
    </row>
    <row r="19170" customFormat="false" ht="13.5" hidden="false" customHeight="false" outlineLevel="0" collapsed="false">
      <c r="A19170" s="7" t="n">
        <v>37896.5870949074</v>
      </c>
      <c r="B19170" s="8"/>
      <c r="C19170" s="0" t="n">
        <f aca="false">ROUND((A19170-$A$2)*(24*3600),0)</f>
        <v>140725</v>
      </c>
      <c r="D19170" s="2" t="n">
        <v>0.43389</v>
      </c>
      <c r="E19170" s="3" t="n">
        <v>5.94240975609757</v>
      </c>
    </row>
    <row r="19171" customFormat="false" ht="13.5" hidden="false" customHeight="false" outlineLevel="0" collapsed="false">
      <c r="A19171" s="7" t="n">
        <v>37896.5871064815</v>
      </c>
      <c r="B19171" s="8"/>
      <c r="C19171" s="0" t="n">
        <f aca="false">ROUND((A19171-$A$2)*(24*3600),0)</f>
        <v>140726</v>
      </c>
      <c r="D19171" s="2" t="n">
        <v>0.4339</v>
      </c>
      <c r="E19171" s="3" t="n">
        <v>5.94240975609757</v>
      </c>
    </row>
    <row r="19172" customFormat="false" ht="13.5" hidden="false" customHeight="false" outlineLevel="0" collapsed="false">
      <c r="A19172" s="7" t="n">
        <v>37896.5871180556</v>
      </c>
      <c r="B19172" s="8"/>
      <c r="C19172" s="0" t="n">
        <f aca="false">ROUND((A19172-$A$2)*(24*3600),0)</f>
        <v>140727</v>
      </c>
      <c r="D19172" s="2" t="n">
        <v>0.43389</v>
      </c>
      <c r="E19172" s="3" t="n">
        <v>5.94240975609757</v>
      </c>
    </row>
    <row r="19173" customFormat="false" ht="13.5" hidden="false" customHeight="false" outlineLevel="0" collapsed="false">
      <c r="A19173" s="7" t="n">
        <v>37896.5871296296</v>
      </c>
      <c r="B19173" s="8"/>
      <c r="C19173" s="0" t="n">
        <f aca="false">ROUND((A19173-$A$2)*(24*3600),0)</f>
        <v>140728</v>
      </c>
      <c r="D19173" s="2" t="n">
        <v>0.43391</v>
      </c>
      <c r="E19173" s="3" t="n">
        <v>5.94240975609757</v>
      </c>
    </row>
    <row r="19174" customFormat="false" ht="13.5" hidden="false" customHeight="false" outlineLevel="0" collapsed="false">
      <c r="A19174" s="7" t="n">
        <v>37896.5871412037</v>
      </c>
      <c r="B19174" s="8"/>
      <c r="C19174" s="0" t="n">
        <f aca="false">ROUND((A19174-$A$2)*(24*3600),0)</f>
        <v>140729</v>
      </c>
      <c r="D19174" s="2" t="n">
        <v>0.43389</v>
      </c>
      <c r="E19174" s="3" t="n">
        <v>5.94240975609757</v>
      </c>
    </row>
    <row r="19175" customFormat="false" ht="13.5" hidden="false" customHeight="false" outlineLevel="0" collapsed="false">
      <c r="A19175" s="7" t="n">
        <v>37896.5871527778</v>
      </c>
      <c r="B19175" s="8"/>
      <c r="C19175" s="0" t="n">
        <f aca="false">ROUND((A19175-$A$2)*(24*3600),0)</f>
        <v>140730</v>
      </c>
      <c r="D19175" s="2" t="n">
        <v>0.4339</v>
      </c>
      <c r="E19175" s="3" t="n">
        <v>5.94240975609757</v>
      </c>
    </row>
    <row r="19176" customFormat="false" ht="13.5" hidden="false" customHeight="false" outlineLevel="0" collapsed="false">
      <c r="A19176" s="7" t="n">
        <v>37896.5871643519</v>
      </c>
      <c r="B19176" s="8"/>
      <c r="C19176" s="0" t="n">
        <f aca="false">ROUND((A19176-$A$2)*(24*3600),0)</f>
        <v>140731</v>
      </c>
      <c r="D19176" s="2" t="n">
        <v>0.4339</v>
      </c>
      <c r="E19176" s="3" t="n">
        <v>5.94240975609757</v>
      </c>
    </row>
    <row r="19177" customFormat="false" ht="13.5" hidden="false" customHeight="false" outlineLevel="0" collapsed="false">
      <c r="A19177" s="7" t="n">
        <v>37896.5871759259</v>
      </c>
      <c r="B19177" s="8"/>
      <c r="C19177" s="0" t="n">
        <f aca="false">ROUND((A19177-$A$2)*(24*3600),0)</f>
        <v>140732</v>
      </c>
      <c r="D19177" s="2" t="n">
        <v>0.4339</v>
      </c>
      <c r="E19177" s="3" t="n">
        <v>5.94240975609757</v>
      </c>
    </row>
    <row r="19178" customFormat="false" ht="13.5" hidden="false" customHeight="false" outlineLevel="0" collapsed="false">
      <c r="A19178" s="7" t="n">
        <v>37896.5871875</v>
      </c>
      <c r="B19178" s="8"/>
      <c r="C19178" s="0" t="n">
        <f aca="false">ROUND((A19178-$A$2)*(24*3600),0)</f>
        <v>140733</v>
      </c>
      <c r="D19178" s="2" t="n">
        <v>0.4339</v>
      </c>
      <c r="E19178" s="3" t="n">
        <v>5.94240975609757</v>
      </c>
    </row>
    <row r="19179" customFormat="false" ht="13.5" hidden="false" customHeight="false" outlineLevel="0" collapsed="false">
      <c r="A19179" s="7" t="n">
        <v>37896.5871990741</v>
      </c>
      <c r="B19179" s="8"/>
      <c r="C19179" s="0" t="n">
        <f aca="false">ROUND((A19179-$A$2)*(24*3600),0)</f>
        <v>140734</v>
      </c>
      <c r="D19179" s="2" t="n">
        <v>0.4339</v>
      </c>
      <c r="E19179" s="3" t="n">
        <v>5.94240975609757</v>
      </c>
    </row>
    <row r="19180" customFormat="false" ht="13.5" hidden="false" customHeight="false" outlineLevel="0" collapsed="false">
      <c r="A19180" s="7" t="n">
        <v>37896.5872106482</v>
      </c>
      <c r="B19180" s="8"/>
      <c r="C19180" s="0" t="n">
        <f aca="false">ROUND((A19180-$A$2)*(24*3600),0)</f>
        <v>140735</v>
      </c>
      <c r="D19180" s="2" t="n">
        <v>0.4339</v>
      </c>
      <c r="E19180" s="3" t="n">
        <v>5.94240975609757</v>
      </c>
    </row>
    <row r="19181" customFormat="false" ht="13.5" hidden="false" customHeight="false" outlineLevel="0" collapsed="false">
      <c r="A19181" s="7" t="n">
        <v>37896.5872222222</v>
      </c>
      <c r="B19181" s="8"/>
      <c r="C19181" s="0" t="n">
        <f aca="false">ROUND((A19181-$A$2)*(24*3600),0)</f>
        <v>140736</v>
      </c>
      <c r="D19181" s="2" t="n">
        <v>0.43391</v>
      </c>
      <c r="E19181" s="3" t="n">
        <v>5.94240975609757</v>
      </c>
    </row>
    <row r="19182" customFormat="false" ht="13.5" hidden="false" customHeight="false" outlineLevel="0" collapsed="false">
      <c r="A19182" s="7" t="n">
        <v>37896.5872337963</v>
      </c>
      <c r="B19182" s="8"/>
      <c r="C19182" s="0" t="n">
        <f aca="false">ROUND((A19182-$A$2)*(24*3600),0)</f>
        <v>140737</v>
      </c>
      <c r="D19182" s="2" t="n">
        <v>0.4339</v>
      </c>
      <c r="E19182" s="3" t="n">
        <v>5.94240975609757</v>
      </c>
    </row>
    <row r="19183" customFormat="false" ht="13.5" hidden="false" customHeight="false" outlineLevel="0" collapsed="false">
      <c r="A19183" s="7" t="n">
        <v>37896.5872453704</v>
      </c>
      <c r="B19183" s="8"/>
      <c r="C19183" s="0" t="n">
        <f aca="false">ROUND((A19183-$A$2)*(24*3600),0)</f>
        <v>140738</v>
      </c>
      <c r="D19183" s="2" t="n">
        <v>0.4339</v>
      </c>
      <c r="E19183" s="3" t="n">
        <v>5.94240975609757</v>
      </c>
    </row>
    <row r="19184" customFormat="false" ht="13.5" hidden="false" customHeight="false" outlineLevel="0" collapsed="false">
      <c r="A19184" s="7" t="n">
        <v>37896.5872569445</v>
      </c>
      <c r="B19184" s="8"/>
      <c r="C19184" s="0" t="n">
        <f aca="false">ROUND((A19184-$A$2)*(24*3600),0)</f>
        <v>140739</v>
      </c>
      <c r="D19184" s="2" t="n">
        <v>0.43389</v>
      </c>
      <c r="E19184" s="3" t="n">
        <v>5.94240975609757</v>
      </c>
    </row>
    <row r="19185" customFormat="false" ht="13.5" hidden="false" customHeight="false" outlineLevel="0" collapsed="false">
      <c r="A19185" s="7" t="n">
        <v>37896.5872685185</v>
      </c>
      <c r="B19185" s="8"/>
      <c r="C19185" s="0" t="n">
        <f aca="false">ROUND((A19185-$A$2)*(24*3600),0)</f>
        <v>140740</v>
      </c>
      <c r="D19185" s="2" t="n">
        <v>0.43391</v>
      </c>
      <c r="E19185" s="3" t="n">
        <v>5.94240975609757</v>
      </c>
    </row>
    <row r="19186" customFormat="false" ht="13.5" hidden="false" customHeight="false" outlineLevel="0" collapsed="false">
      <c r="A19186" s="7" t="n">
        <v>37896.5872800926</v>
      </c>
      <c r="B19186" s="8"/>
      <c r="C19186" s="0" t="n">
        <f aca="false">ROUND((A19186-$A$2)*(24*3600),0)</f>
        <v>140741</v>
      </c>
      <c r="D19186" s="2" t="n">
        <v>0.4339</v>
      </c>
      <c r="E19186" s="3" t="n">
        <v>5.94240975609757</v>
      </c>
    </row>
    <row r="19187" customFormat="false" ht="13.5" hidden="false" customHeight="false" outlineLevel="0" collapsed="false">
      <c r="A19187" s="7" t="n">
        <v>37896.5872916667</v>
      </c>
      <c r="B19187" s="8"/>
      <c r="C19187" s="0" t="n">
        <f aca="false">ROUND((A19187-$A$2)*(24*3600),0)</f>
        <v>140742</v>
      </c>
      <c r="D19187" s="2" t="n">
        <v>0.43391</v>
      </c>
      <c r="E19187" s="3" t="n">
        <v>5.94240975609757</v>
      </c>
    </row>
    <row r="19188" customFormat="false" ht="13.5" hidden="false" customHeight="false" outlineLevel="0" collapsed="false">
      <c r="A19188" s="7" t="n">
        <v>37896.5873032407</v>
      </c>
      <c r="B19188" s="8"/>
      <c r="C19188" s="0" t="n">
        <f aca="false">ROUND((A19188-$A$2)*(24*3600),0)</f>
        <v>140743</v>
      </c>
      <c r="D19188" s="2" t="n">
        <v>0.4339</v>
      </c>
      <c r="E19188" s="3" t="n">
        <v>5.94240975609757</v>
      </c>
    </row>
    <row r="19189" customFormat="false" ht="13.5" hidden="false" customHeight="false" outlineLevel="0" collapsed="false">
      <c r="A19189" s="7" t="n">
        <v>37896.5873148148</v>
      </c>
      <c r="B19189" s="8"/>
      <c r="C19189" s="0" t="n">
        <f aca="false">ROUND((A19189-$A$2)*(24*3600),0)</f>
        <v>140744</v>
      </c>
      <c r="D19189" s="2" t="n">
        <v>0.4339</v>
      </c>
      <c r="E19189" s="3" t="n">
        <v>5.94240975609757</v>
      </c>
    </row>
    <row r="19190" customFormat="false" ht="13.5" hidden="false" customHeight="false" outlineLevel="0" collapsed="false">
      <c r="A19190" s="7" t="n">
        <v>37896.5873263889</v>
      </c>
      <c r="B19190" s="8"/>
      <c r="C19190" s="0" t="n">
        <f aca="false">ROUND((A19190-$A$2)*(24*3600),0)</f>
        <v>140745</v>
      </c>
      <c r="D19190" s="2" t="n">
        <v>0.43391</v>
      </c>
      <c r="E19190" s="3" t="n">
        <v>5.94240975609757</v>
      </c>
    </row>
    <row r="19191" customFormat="false" ht="13.5" hidden="false" customHeight="false" outlineLevel="0" collapsed="false">
      <c r="A19191" s="7" t="n">
        <v>37896.587337963</v>
      </c>
      <c r="B19191" s="8"/>
      <c r="C19191" s="0" t="n">
        <f aca="false">ROUND((A19191-$A$2)*(24*3600),0)</f>
        <v>140746</v>
      </c>
      <c r="D19191" s="2" t="n">
        <v>0.4339</v>
      </c>
      <c r="E19191" s="3" t="n">
        <v>5.94240975609757</v>
      </c>
    </row>
    <row r="19192" customFormat="false" ht="13.5" hidden="false" customHeight="false" outlineLevel="0" collapsed="false">
      <c r="A19192" s="7" t="n">
        <v>37896.587349537</v>
      </c>
      <c r="B19192" s="8"/>
      <c r="C19192" s="0" t="n">
        <f aca="false">ROUND((A19192-$A$2)*(24*3600),0)</f>
        <v>140747</v>
      </c>
      <c r="D19192" s="2" t="n">
        <v>0.4339</v>
      </c>
      <c r="E19192" s="3" t="n">
        <v>5.94240975609757</v>
      </c>
    </row>
    <row r="19193" customFormat="false" ht="13.5" hidden="false" customHeight="false" outlineLevel="0" collapsed="false">
      <c r="A19193" s="7" t="n">
        <v>37896.5873611111</v>
      </c>
      <c r="B19193" s="8"/>
      <c r="C19193" s="0" t="n">
        <f aca="false">ROUND((A19193-$A$2)*(24*3600),0)</f>
        <v>140748</v>
      </c>
      <c r="D19193" s="2" t="n">
        <v>0.43391</v>
      </c>
      <c r="E19193" s="3" t="n">
        <v>5.94240975609757</v>
      </c>
    </row>
    <row r="19194" customFormat="false" ht="13.5" hidden="false" customHeight="false" outlineLevel="0" collapsed="false">
      <c r="A19194" s="7" t="n">
        <v>37896.5873726852</v>
      </c>
      <c r="B19194" s="8"/>
      <c r="C19194" s="0" t="n">
        <f aca="false">ROUND((A19194-$A$2)*(24*3600),0)</f>
        <v>140749</v>
      </c>
      <c r="D19194" s="2" t="n">
        <v>0.43393</v>
      </c>
      <c r="E19194" s="3" t="n">
        <v>5.94240975609757</v>
      </c>
    </row>
    <row r="19195" customFormat="false" ht="13.5" hidden="false" customHeight="false" outlineLevel="0" collapsed="false">
      <c r="A19195" s="7" t="n">
        <v>37896.5873842593</v>
      </c>
      <c r="B19195" s="8"/>
      <c r="C19195" s="0" t="n">
        <f aca="false">ROUND((A19195-$A$2)*(24*3600),0)</f>
        <v>140750</v>
      </c>
      <c r="D19195" s="2" t="n">
        <v>0.43393</v>
      </c>
      <c r="E19195" s="3" t="n">
        <v>5.94240975609757</v>
      </c>
    </row>
    <row r="19196" customFormat="false" ht="13.5" hidden="false" customHeight="false" outlineLevel="0" collapsed="false">
      <c r="A19196" s="7" t="n">
        <v>37896.5873958333</v>
      </c>
      <c r="B19196" s="8"/>
      <c r="C19196" s="0" t="n">
        <f aca="false">ROUND((A19196-$A$2)*(24*3600),0)</f>
        <v>140751</v>
      </c>
      <c r="D19196" s="2" t="n">
        <v>0.43391</v>
      </c>
      <c r="E19196" s="3" t="n">
        <v>5.94240975609757</v>
      </c>
    </row>
    <row r="19197" customFormat="false" ht="13.5" hidden="false" customHeight="false" outlineLevel="0" collapsed="false">
      <c r="A19197" s="7" t="n">
        <v>37896.5874074074</v>
      </c>
      <c r="B19197" s="8"/>
      <c r="C19197" s="0" t="n">
        <f aca="false">ROUND((A19197-$A$2)*(24*3600),0)</f>
        <v>140752</v>
      </c>
      <c r="D19197" s="2" t="n">
        <v>0.43391</v>
      </c>
      <c r="E19197" s="3" t="n">
        <v>5.94240975609757</v>
      </c>
    </row>
    <row r="19198" customFormat="false" ht="13.5" hidden="false" customHeight="false" outlineLevel="0" collapsed="false">
      <c r="A19198" s="7" t="n">
        <v>37896.5874189815</v>
      </c>
      <c r="B19198" s="8"/>
      <c r="C19198" s="0" t="n">
        <f aca="false">ROUND((A19198-$A$2)*(24*3600),0)</f>
        <v>140753</v>
      </c>
      <c r="D19198" s="2" t="n">
        <v>0.43391</v>
      </c>
      <c r="E19198" s="3" t="n">
        <v>5.94240975609757</v>
      </c>
    </row>
    <row r="19199" customFormat="false" ht="13.5" hidden="false" customHeight="false" outlineLevel="0" collapsed="false">
      <c r="A19199" s="7" t="n">
        <v>37896.5874305556</v>
      </c>
      <c r="B19199" s="8"/>
      <c r="C19199" s="0" t="n">
        <f aca="false">ROUND((A19199-$A$2)*(24*3600),0)</f>
        <v>140754</v>
      </c>
      <c r="D19199" s="2" t="n">
        <v>0.43391</v>
      </c>
      <c r="E19199" s="3" t="n">
        <v>5.94240975609757</v>
      </c>
    </row>
    <row r="19200" customFormat="false" ht="13.5" hidden="false" customHeight="false" outlineLevel="0" collapsed="false">
      <c r="A19200" s="7" t="n">
        <v>37896.5874421296</v>
      </c>
      <c r="B19200" s="8"/>
      <c r="C19200" s="0" t="n">
        <f aca="false">ROUND((A19200-$A$2)*(24*3600),0)</f>
        <v>140755</v>
      </c>
      <c r="D19200" s="2" t="n">
        <v>0.43391</v>
      </c>
      <c r="E19200" s="3" t="n">
        <v>5.94240975609757</v>
      </c>
    </row>
    <row r="19201" customFormat="false" ht="13.5" hidden="false" customHeight="false" outlineLevel="0" collapsed="false">
      <c r="A19201" s="7" t="n">
        <v>37896.5874537037</v>
      </c>
      <c r="B19201" s="8"/>
      <c r="C19201" s="0" t="n">
        <f aca="false">ROUND((A19201-$A$2)*(24*3600),0)</f>
        <v>140756</v>
      </c>
      <c r="D19201" s="2" t="n">
        <v>0.43391</v>
      </c>
      <c r="E19201" s="3" t="n">
        <v>5.94240975609757</v>
      </c>
    </row>
    <row r="19202" customFormat="false" ht="13.5" hidden="false" customHeight="false" outlineLevel="0" collapsed="false">
      <c r="A19202" s="7" t="n">
        <v>37896.5874652778</v>
      </c>
      <c r="B19202" s="8"/>
      <c r="C19202" s="0" t="n">
        <f aca="false">ROUND((A19202-$A$2)*(24*3600),0)</f>
        <v>140757</v>
      </c>
      <c r="D19202" s="2" t="n">
        <v>0.4339</v>
      </c>
      <c r="E19202" s="3" t="n">
        <v>5.93711707317074</v>
      </c>
    </row>
    <row r="19203" customFormat="false" ht="13.5" hidden="false" customHeight="false" outlineLevel="0" collapsed="false">
      <c r="A19203" s="7" t="n">
        <v>37896.5874768519</v>
      </c>
      <c r="B19203" s="8"/>
      <c r="C19203" s="0" t="n">
        <f aca="false">ROUND((A19203-$A$2)*(24*3600),0)</f>
        <v>140758</v>
      </c>
      <c r="D19203" s="2" t="n">
        <v>0.43391</v>
      </c>
      <c r="E19203" s="3" t="n">
        <v>5.93711707317074</v>
      </c>
    </row>
    <row r="19204" customFormat="false" ht="13.5" hidden="false" customHeight="false" outlineLevel="0" collapsed="false">
      <c r="A19204" s="7" t="n">
        <v>37896.5874884259</v>
      </c>
      <c r="B19204" s="8"/>
      <c r="C19204" s="0" t="n">
        <f aca="false">ROUND((A19204-$A$2)*(24*3600),0)</f>
        <v>140759</v>
      </c>
      <c r="D19204" s="2" t="n">
        <v>0.43393</v>
      </c>
      <c r="E19204" s="3" t="n">
        <v>5.93711707317074</v>
      </c>
    </row>
    <row r="19205" customFormat="false" ht="13.5" hidden="false" customHeight="false" outlineLevel="0" collapsed="false">
      <c r="A19205" s="7" t="n">
        <v>37896.5875</v>
      </c>
      <c r="B19205" s="8"/>
      <c r="C19205" s="0" t="n">
        <f aca="false">ROUND((A19205-$A$2)*(24*3600),0)</f>
        <v>140760</v>
      </c>
      <c r="D19205" s="2" t="n">
        <v>0.43391</v>
      </c>
      <c r="E19205" s="3" t="n">
        <v>5.93711707317074</v>
      </c>
    </row>
    <row r="19206" customFormat="false" ht="13.5" hidden="false" customHeight="false" outlineLevel="0" collapsed="false">
      <c r="A19206" s="7" t="n">
        <v>37896.5875115741</v>
      </c>
      <c r="B19206" s="8"/>
      <c r="C19206" s="0" t="n">
        <f aca="false">ROUND((A19206-$A$2)*(24*3600),0)</f>
        <v>140761</v>
      </c>
      <c r="D19206" s="2" t="n">
        <v>0.43391</v>
      </c>
      <c r="E19206" s="3" t="n">
        <v>5.93711707317074</v>
      </c>
    </row>
    <row r="19207" customFormat="false" ht="13.5" hidden="false" customHeight="false" outlineLevel="0" collapsed="false">
      <c r="A19207" s="7" t="n">
        <v>37896.5875231482</v>
      </c>
      <c r="B19207" s="8"/>
      <c r="C19207" s="0" t="n">
        <f aca="false">ROUND((A19207-$A$2)*(24*3600),0)</f>
        <v>140762</v>
      </c>
      <c r="D19207" s="2" t="n">
        <v>0.4339</v>
      </c>
      <c r="E19207" s="3" t="n">
        <v>5.93711707317074</v>
      </c>
    </row>
    <row r="19208" customFormat="false" ht="13.5" hidden="false" customHeight="false" outlineLevel="0" collapsed="false">
      <c r="A19208" s="7" t="n">
        <v>37896.5875347222</v>
      </c>
      <c r="B19208" s="8"/>
      <c r="C19208" s="0" t="n">
        <f aca="false">ROUND((A19208-$A$2)*(24*3600),0)</f>
        <v>140763</v>
      </c>
      <c r="D19208" s="2" t="n">
        <v>0.43391</v>
      </c>
      <c r="E19208" s="3" t="n">
        <v>5.93711707317074</v>
      </c>
    </row>
    <row r="19209" customFormat="false" ht="13.5" hidden="false" customHeight="false" outlineLevel="0" collapsed="false">
      <c r="A19209" s="7" t="n">
        <v>37896.5875462963</v>
      </c>
      <c r="B19209" s="8"/>
      <c r="C19209" s="0" t="n">
        <f aca="false">ROUND((A19209-$A$2)*(24*3600),0)</f>
        <v>140764</v>
      </c>
      <c r="D19209" s="2" t="n">
        <v>0.43393</v>
      </c>
      <c r="E19209" s="3" t="n">
        <v>5.93711707317074</v>
      </c>
    </row>
    <row r="19210" customFormat="false" ht="13.5" hidden="false" customHeight="false" outlineLevel="0" collapsed="false">
      <c r="A19210" s="7" t="n">
        <v>37896.5875578704</v>
      </c>
      <c r="B19210" s="8"/>
      <c r="C19210" s="0" t="n">
        <f aca="false">ROUND((A19210-$A$2)*(24*3600),0)</f>
        <v>140765</v>
      </c>
      <c r="D19210" s="2" t="n">
        <v>0.4339</v>
      </c>
      <c r="E19210" s="3" t="n">
        <v>5.93711707317074</v>
      </c>
    </row>
    <row r="19211" customFormat="false" ht="13.5" hidden="false" customHeight="false" outlineLevel="0" collapsed="false">
      <c r="A19211" s="7" t="n">
        <v>37896.5875694445</v>
      </c>
      <c r="B19211" s="8"/>
      <c r="C19211" s="0" t="n">
        <f aca="false">ROUND((A19211-$A$2)*(24*3600),0)</f>
        <v>140766</v>
      </c>
      <c r="D19211" s="2" t="n">
        <v>0.43391</v>
      </c>
      <c r="E19211" s="3" t="n">
        <v>5.93711707317074</v>
      </c>
    </row>
    <row r="19212" customFormat="false" ht="13.5" hidden="false" customHeight="false" outlineLevel="0" collapsed="false">
      <c r="A19212" s="7" t="n">
        <v>37896.5875810185</v>
      </c>
      <c r="B19212" s="8"/>
      <c r="C19212" s="0" t="n">
        <f aca="false">ROUND((A19212-$A$2)*(24*3600),0)</f>
        <v>140767</v>
      </c>
      <c r="D19212" s="2" t="n">
        <v>0.43391</v>
      </c>
      <c r="E19212" s="3" t="n">
        <v>5.93711707317074</v>
      </c>
    </row>
    <row r="19213" customFormat="false" ht="13.5" hidden="false" customHeight="false" outlineLevel="0" collapsed="false">
      <c r="A19213" s="7" t="n">
        <v>37896.5875925926</v>
      </c>
      <c r="B19213" s="8"/>
      <c r="C19213" s="0" t="n">
        <f aca="false">ROUND((A19213-$A$2)*(24*3600),0)</f>
        <v>140768</v>
      </c>
      <c r="D19213" s="2" t="n">
        <v>0.43393</v>
      </c>
      <c r="E19213" s="3" t="n">
        <v>5.93711707317074</v>
      </c>
    </row>
    <row r="19214" customFormat="false" ht="13.5" hidden="false" customHeight="false" outlineLevel="0" collapsed="false">
      <c r="A19214" s="7" t="n">
        <v>37896.5876041667</v>
      </c>
      <c r="B19214" s="8"/>
      <c r="C19214" s="0" t="n">
        <f aca="false">ROUND((A19214-$A$2)*(24*3600),0)</f>
        <v>140769</v>
      </c>
      <c r="D19214" s="2" t="n">
        <v>0.43391</v>
      </c>
      <c r="E19214" s="3" t="n">
        <v>5.93711707317074</v>
      </c>
    </row>
    <row r="19215" customFormat="false" ht="13.5" hidden="false" customHeight="false" outlineLevel="0" collapsed="false">
      <c r="A19215" s="7" t="n">
        <v>37896.5876157407</v>
      </c>
      <c r="B19215" s="8"/>
      <c r="C19215" s="0" t="n">
        <f aca="false">ROUND((A19215-$A$2)*(24*3600),0)</f>
        <v>140770</v>
      </c>
      <c r="D19215" s="2" t="n">
        <v>0.43391</v>
      </c>
      <c r="E19215" s="3" t="n">
        <v>5.93711707317074</v>
      </c>
    </row>
    <row r="19216" customFormat="false" ht="13.5" hidden="false" customHeight="false" outlineLevel="0" collapsed="false">
      <c r="A19216" s="7" t="n">
        <v>37896.5876273148</v>
      </c>
      <c r="B19216" s="8"/>
      <c r="C19216" s="0" t="n">
        <f aca="false">ROUND((A19216-$A$2)*(24*3600),0)</f>
        <v>140771</v>
      </c>
      <c r="D19216" s="2" t="n">
        <v>0.43391</v>
      </c>
      <c r="E19216" s="3" t="n">
        <v>5.93711707317074</v>
      </c>
    </row>
    <row r="19217" customFormat="false" ht="13.5" hidden="false" customHeight="false" outlineLevel="0" collapsed="false">
      <c r="A19217" s="7" t="n">
        <v>37896.5876388889</v>
      </c>
      <c r="B19217" s="8"/>
      <c r="C19217" s="0" t="n">
        <f aca="false">ROUND((A19217-$A$2)*(24*3600),0)</f>
        <v>140772</v>
      </c>
      <c r="D19217" s="2" t="n">
        <v>0.4339</v>
      </c>
      <c r="E19217" s="3" t="n">
        <v>5.93711707317074</v>
      </c>
    </row>
    <row r="19218" customFormat="false" ht="13.5" hidden="false" customHeight="false" outlineLevel="0" collapsed="false">
      <c r="A19218" s="7" t="n">
        <v>37896.587650463</v>
      </c>
      <c r="B19218" s="8"/>
      <c r="C19218" s="0" t="n">
        <f aca="false">ROUND((A19218-$A$2)*(24*3600),0)</f>
        <v>140773</v>
      </c>
      <c r="D19218" s="2" t="n">
        <v>0.43391</v>
      </c>
      <c r="E19218" s="3" t="n">
        <v>5.93711707317074</v>
      </c>
    </row>
    <row r="19219" customFormat="false" ht="13.5" hidden="false" customHeight="false" outlineLevel="0" collapsed="false">
      <c r="A19219" s="7" t="n">
        <v>37896.587662037</v>
      </c>
      <c r="B19219" s="8"/>
      <c r="C19219" s="0" t="n">
        <f aca="false">ROUND((A19219-$A$2)*(24*3600),0)</f>
        <v>140774</v>
      </c>
      <c r="D19219" s="2" t="n">
        <v>0.4339</v>
      </c>
      <c r="E19219" s="3" t="n">
        <v>5.93711707317074</v>
      </c>
    </row>
    <row r="19220" customFormat="false" ht="13.5" hidden="false" customHeight="false" outlineLevel="0" collapsed="false">
      <c r="A19220" s="7" t="n">
        <v>37896.5876736111</v>
      </c>
      <c r="B19220" s="8"/>
      <c r="C19220" s="0" t="n">
        <f aca="false">ROUND((A19220-$A$2)*(24*3600),0)</f>
        <v>140775</v>
      </c>
      <c r="D19220" s="2" t="n">
        <v>0.43393</v>
      </c>
      <c r="E19220" s="3" t="n">
        <v>5.93711707317074</v>
      </c>
    </row>
    <row r="19221" customFormat="false" ht="13.5" hidden="false" customHeight="false" outlineLevel="0" collapsed="false">
      <c r="A19221" s="7" t="n">
        <v>37896.5876851852</v>
      </c>
      <c r="B19221" s="8"/>
      <c r="C19221" s="0" t="n">
        <f aca="false">ROUND((A19221-$A$2)*(24*3600),0)</f>
        <v>140776</v>
      </c>
      <c r="D19221" s="2" t="n">
        <v>0.43391</v>
      </c>
      <c r="E19221" s="3" t="n">
        <v>5.93711707317074</v>
      </c>
    </row>
    <row r="19222" customFormat="false" ht="13.5" hidden="false" customHeight="false" outlineLevel="0" collapsed="false">
      <c r="A19222" s="7" t="n">
        <v>37896.5876967593</v>
      </c>
      <c r="B19222" s="8"/>
      <c r="C19222" s="0" t="n">
        <f aca="false">ROUND((A19222-$A$2)*(24*3600),0)</f>
        <v>140777</v>
      </c>
      <c r="D19222" s="2" t="n">
        <v>0.43391</v>
      </c>
      <c r="E19222" s="3" t="n">
        <v>5.93711707317074</v>
      </c>
    </row>
    <row r="19223" customFormat="false" ht="13.5" hidden="false" customHeight="false" outlineLevel="0" collapsed="false">
      <c r="A19223" s="7" t="n">
        <v>37896.5877083333</v>
      </c>
      <c r="B19223" s="8"/>
      <c r="C19223" s="0" t="n">
        <f aca="false">ROUND((A19223-$A$2)*(24*3600),0)</f>
        <v>140778</v>
      </c>
      <c r="D19223" s="2" t="n">
        <v>0.43393</v>
      </c>
      <c r="E19223" s="3" t="n">
        <v>5.93711707317074</v>
      </c>
    </row>
    <row r="19224" customFormat="false" ht="13.5" hidden="false" customHeight="false" outlineLevel="0" collapsed="false">
      <c r="A19224" s="7" t="n">
        <v>37896.5877199074</v>
      </c>
      <c r="B19224" s="8"/>
      <c r="C19224" s="0" t="n">
        <f aca="false">ROUND((A19224-$A$2)*(24*3600),0)</f>
        <v>140779</v>
      </c>
      <c r="D19224" s="2" t="n">
        <v>0.43391</v>
      </c>
      <c r="E19224" s="3" t="n">
        <v>5.93711707317074</v>
      </c>
    </row>
    <row r="19225" customFormat="false" ht="13.5" hidden="false" customHeight="false" outlineLevel="0" collapsed="false">
      <c r="A19225" s="7" t="n">
        <v>37896.5877314815</v>
      </c>
      <c r="B19225" s="8"/>
      <c r="C19225" s="0" t="n">
        <f aca="false">ROUND((A19225-$A$2)*(24*3600),0)</f>
        <v>140780</v>
      </c>
      <c r="D19225" s="2" t="n">
        <v>0.43391</v>
      </c>
      <c r="E19225" s="3" t="n">
        <v>5.93711707317074</v>
      </c>
    </row>
    <row r="19226" customFormat="false" ht="13.5" hidden="false" customHeight="false" outlineLevel="0" collapsed="false">
      <c r="A19226" s="7" t="n">
        <v>37896.5877430556</v>
      </c>
      <c r="B19226" s="8"/>
      <c r="C19226" s="0" t="n">
        <f aca="false">ROUND((A19226-$A$2)*(24*3600),0)</f>
        <v>140781</v>
      </c>
      <c r="D19226" s="2" t="n">
        <v>0.43391</v>
      </c>
      <c r="E19226" s="3" t="n">
        <v>5.93711707317074</v>
      </c>
    </row>
    <row r="19227" customFormat="false" ht="13.5" hidden="false" customHeight="false" outlineLevel="0" collapsed="false">
      <c r="A19227" s="7" t="n">
        <v>37896.5877546296</v>
      </c>
      <c r="B19227" s="8"/>
      <c r="C19227" s="0" t="n">
        <f aca="false">ROUND((A19227-$A$2)*(24*3600),0)</f>
        <v>140782</v>
      </c>
      <c r="D19227" s="2" t="n">
        <v>0.43391</v>
      </c>
      <c r="E19227" s="3" t="n">
        <v>5.93711707317074</v>
      </c>
    </row>
    <row r="19228" customFormat="false" ht="13.5" hidden="false" customHeight="false" outlineLevel="0" collapsed="false">
      <c r="A19228" s="7" t="n">
        <v>37896.5877662037</v>
      </c>
      <c r="B19228" s="8"/>
      <c r="C19228" s="0" t="n">
        <f aca="false">ROUND((A19228-$A$2)*(24*3600),0)</f>
        <v>140783</v>
      </c>
      <c r="D19228" s="2" t="n">
        <v>0.43391</v>
      </c>
      <c r="E19228" s="3" t="n">
        <v>5.93711707317074</v>
      </c>
    </row>
    <row r="19229" customFormat="false" ht="13.5" hidden="false" customHeight="false" outlineLevel="0" collapsed="false">
      <c r="A19229" s="7" t="n">
        <v>37896.5877777778</v>
      </c>
      <c r="B19229" s="8"/>
      <c r="C19229" s="0" t="n">
        <f aca="false">ROUND((A19229-$A$2)*(24*3600),0)</f>
        <v>140784</v>
      </c>
      <c r="D19229" s="2" t="n">
        <v>0.43394</v>
      </c>
      <c r="E19229" s="3" t="n">
        <v>5.93711707317074</v>
      </c>
    </row>
    <row r="19230" customFormat="false" ht="13.5" hidden="false" customHeight="false" outlineLevel="0" collapsed="false">
      <c r="A19230" s="7" t="n">
        <v>37896.5877893519</v>
      </c>
      <c r="B19230" s="8"/>
      <c r="C19230" s="0" t="n">
        <f aca="false">ROUND((A19230-$A$2)*(24*3600),0)</f>
        <v>140785</v>
      </c>
      <c r="D19230" s="2" t="n">
        <v>0.43393</v>
      </c>
      <c r="E19230" s="3" t="n">
        <v>5.93711707317074</v>
      </c>
    </row>
    <row r="19231" customFormat="false" ht="13.5" hidden="false" customHeight="false" outlineLevel="0" collapsed="false">
      <c r="A19231" s="7" t="n">
        <v>37896.5878009259</v>
      </c>
      <c r="B19231" s="8"/>
      <c r="C19231" s="0" t="n">
        <f aca="false">ROUND((A19231-$A$2)*(24*3600),0)</f>
        <v>140786</v>
      </c>
      <c r="D19231" s="2" t="n">
        <v>0.43391</v>
      </c>
      <c r="E19231" s="3" t="n">
        <v>5.93711707317074</v>
      </c>
    </row>
    <row r="19232" customFormat="false" ht="13.5" hidden="false" customHeight="false" outlineLevel="0" collapsed="false">
      <c r="A19232" s="7" t="n">
        <v>37896.5878125</v>
      </c>
      <c r="B19232" s="8"/>
      <c r="C19232" s="0" t="n">
        <f aca="false">ROUND((A19232-$A$2)*(24*3600),0)</f>
        <v>140787</v>
      </c>
      <c r="D19232" s="2" t="n">
        <v>0.43393</v>
      </c>
      <c r="E19232" s="3" t="n">
        <v>5.93711707317074</v>
      </c>
    </row>
    <row r="19233" customFormat="false" ht="13.5" hidden="false" customHeight="false" outlineLevel="0" collapsed="false">
      <c r="A19233" s="7" t="n">
        <v>37896.5878240741</v>
      </c>
      <c r="B19233" s="8"/>
      <c r="C19233" s="0" t="n">
        <f aca="false">ROUND((A19233-$A$2)*(24*3600),0)</f>
        <v>140788</v>
      </c>
      <c r="D19233" s="2" t="n">
        <v>0.43391</v>
      </c>
      <c r="E19233" s="3" t="n">
        <v>5.93711707317074</v>
      </c>
    </row>
    <row r="19234" customFormat="false" ht="13.5" hidden="false" customHeight="false" outlineLevel="0" collapsed="false">
      <c r="A19234" s="7" t="n">
        <v>37896.5878356482</v>
      </c>
      <c r="B19234" s="8"/>
      <c r="C19234" s="0" t="n">
        <f aca="false">ROUND((A19234-$A$2)*(24*3600),0)</f>
        <v>140789</v>
      </c>
      <c r="D19234" s="2" t="n">
        <v>0.43393</v>
      </c>
      <c r="E19234" s="3" t="n">
        <v>5.93711707317074</v>
      </c>
    </row>
    <row r="19235" customFormat="false" ht="13.5" hidden="false" customHeight="false" outlineLevel="0" collapsed="false">
      <c r="A19235" s="7" t="n">
        <v>37896.5878472222</v>
      </c>
      <c r="B19235" s="8"/>
      <c r="C19235" s="0" t="n">
        <f aca="false">ROUND((A19235-$A$2)*(24*3600),0)</f>
        <v>140790</v>
      </c>
      <c r="D19235" s="2" t="n">
        <v>0.43391</v>
      </c>
      <c r="E19235" s="3" t="n">
        <v>5.93711707317074</v>
      </c>
    </row>
    <row r="19236" customFormat="false" ht="13.5" hidden="false" customHeight="false" outlineLevel="0" collapsed="false">
      <c r="A19236" s="7" t="n">
        <v>37896.5878587963</v>
      </c>
      <c r="B19236" s="8"/>
      <c r="C19236" s="0" t="n">
        <f aca="false">ROUND((A19236-$A$2)*(24*3600),0)</f>
        <v>140791</v>
      </c>
      <c r="D19236" s="2" t="n">
        <v>0.43391</v>
      </c>
      <c r="E19236" s="3" t="n">
        <v>5.93711707317074</v>
      </c>
    </row>
    <row r="19237" customFormat="false" ht="13.5" hidden="false" customHeight="false" outlineLevel="0" collapsed="false">
      <c r="A19237" s="7" t="n">
        <v>37896.5878703704</v>
      </c>
      <c r="B19237" s="8"/>
      <c r="C19237" s="0" t="n">
        <f aca="false">ROUND((A19237-$A$2)*(24*3600),0)</f>
        <v>140792</v>
      </c>
      <c r="D19237" s="2" t="n">
        <v>0.43393</v>
      </c>
      <c r="E19237" s="3" t="n">
        <v>5.93711707317074</v>
      </c>
    </row>
    <row r="19238" customFormat="false" ht="13.5" hidden="false" customHeight="false" outlineLevel="0" collapsed="false">
      <c r="A19238" s="7" t="n">
        <v>37896.5878819445</v>
      </c>
      <c r="B19238" s="8"/>
      <c r="C19238" s="0" t="n">
        <f aca="false">ROUND((A19238-$A$2)*(24*3600),0)</f>
        <v>140793</v>
      </c>
      <c r="D19238" s="2" t="n">
        <v>0.43391</v>
      </c>
      <c r="E19238" s="3" t="n">
        <v>5.93711707317074</v>
      </c>
    </row>
    <row r="19239" customFormat="false" ht="13.5" hidden="false" customHeight="false" outlineLevel="0" collapsed="false">
      <c r="A19239" s="7" t="n">
        <v>37896.5878935185</v>
      </c>
      <c r="B19239" s="8"/>
      <c r="C19239" s="0" t="n">
        <f aca="false">ROUND((A19239-$A$2)*(24*3600),0)</f>
        <v>140794</v>
      </c>
      <c r="D19239" s="2" t="n">
        <v>0.43393</v>
      </c>
      <c r="E19239" s="3" t="n">
        <v>5.93711707317074</v>
      </c>
    </row>
    <row r="19240" customFormat="false" ht="13.5" hidden="false" customHeight="false" outlineLevel="0" collapsed="false">
      <c r="A19240" s="7" t="n">
        <v>37896.5879050926</v>
      </c>
      <c r="B19240" s="8"/>
      <c r="C19240" s="0" t="n">
        <f aca="false">ROUND((A19240-$A$2)*(24*3600),0)</f>
        <v>140795</v>
      </c>
      <c r="D19240" s="2" t="n">
        <v>0.43391</v>
      </c>
      <c r="E19240" s="3" t="n">
        <v>5.93711707317074</v>
      </c>
    </row>
    <row r="19241" customFormat="false" ht="13.5" hidden="false" customHeight="false" outlineLevel="0" collapsed="false">
      <c r="A19241" s="7" t="n">
        <v>37896.5879166667</v>
      </c>
      <c r="B19241" s="8"/>
      <c r="C19241" s="0" t="n">
        <f aca="false">ROUND((A19241-$A$2)*(24*3600),0)</f>
        <v>140796</v>
      </c>
      <c r="D19241" s="2" t="n">
        <v>0.43393</v>
      </c>
      <c r="E19241" s="3" t="n">
        <v>5.93711707317074</v>
      </c>
    </row>
    <row r="19242" customFormat="false" ht="13.5" hidden="false" customHeight="false" outlineLevel="0" collapsed="false">
      <c r="A19242" s="7" t="n">
        <v>37896.5879282407</v>
      </c>
      <c r="B19242" s="8"/>
      <c r="C19242" s="0" t="n">
        <f aca="false">ROUND((A19242-$A$2)*(24*3600),0)</f>
        <v>140797</v>
      </c>
      <c r="D19242" s="2" t="n">
        <v>0.43391</v>
      </c>
      <c r="E19242" s="3" t="n">
        <v>5.93711707317074</v>
      </c>
    </row>
    <row r="19243" customFormat="false" ht="13.5" hidden="false" customHeight="false" outlineLevel="0" collapsed="false">
      <c r="A19243" s="7" t="n">
        <v>37896.5879398148</v>
      </c>
      <c r="B19243" s="8"/>
      <c r="C19243" s="0" t="n">
        <f aca="false">ROUND((A19243-$A$2)*(24*3600),0)</f>
        <v>140798</v>
      </c>
      <c r="D19243" s="2" t="n">
        <v>0.43391</v>
      </c>
      <c r="E19243" s="3" t="n">
        <v>6.00954634146342</v>
      </c>
    </row>
    <row r="19244" customFormat="false" ht="13.5" hidden="false" customHeight="false" outlineLevel="0" collapsed="false">
      <c r="A19244" s="7" t="n">
        <v>37896.5879513889</v>
      </c>
      <c r="B19244" s="8"/>
      <c r="C19244" s="0" t="n">
        <f aca="false">ROUND((A19244-$A$2)*(24*3600),0)</f>
        <v>140799</v>
      </c>
      <c r="D19244" s="2" t="n">
        <v>0.43393</v>
      </c>
      <c r="E19244" s="3" t="n">
        <v>6.00954634146342</v>
      </c>
    </row>
    <row r="19245" customFormat="false" ht="13.5" hidden="false" customHeight="false" outlineLevel="0" collapsed="false">
      <c r="A19245" s="7" t="n">
        <v>37896.587962963</v>
      </c>
      <c r="B19245" s="8"/>
      <c r="C19245" s="0" t="n">
        <f aca="false">ROUND((A19245-$A$2)*(24*3600),0)</f>
        <v>140800</v>
      </c>
      <c r="D19245" s="2" t="n">
        <v>0.43393</v>
      </c>
      <c r="E19245" s="3" t="n">
        <v>6.00954634146342</v>
      </c>
    </row>
    <row r="19246" customFormat="false" ht="13.5" hidden="false" customHeight="false" outlineLevel="0" collapsed="false">
      <c r="A19246" s="7" t="n">
        <v>37896.587974537</v>
      </c>
      <c r="B19246" s="8"/>
      <c r="C19246" s="0" t="n">
        <f aca="false">ROUND((A19246-$A$2)*(24*3600),0)</f>
        <v>140801</v>
      </c>
      <c r="D19246" s="2" t="n">
        <v>0.43391</v>
      </c>
      <c r="E19246" s="3" t="n">
        <v>6.00954634146342</v>
      </c>
    </row>
    <row r="19247" customFormat="false" ht="13.5" hidden="false" customHeight="false" outlineLevel="0" collapsed="false">
      <c r="A19247" s="7" t="n">
        <v>37896.5879861111</v>
      </c>
      <c r="B19247" s="8"/>
      <c r="C19247" s="0" t="n">
        <f aca="false">ROUND((A19247-$A$2)*(24*3600),0)</f>
        <v>140802</v>
      </c>
      <c r="D19247" s="2" t="n">
        <v>0.43391</v>
      </c>
      <c r="E19247" s="3" t="n">
        <v>6.00954634146342</v>
      </c>
    </row>
    <row r="19248" customFormat="false" ht="13.5" hidden="false" customHeight="false" outlineLevel="0" collapsed="false">
      <c r="A19248" s="7" t="n">
        <v>37896.5880671296</v>
      </c>
      <c r="B19248" s="8"/>
      <c r="C19248" s="0" t="n">
        <f aca="false">ROUND((A19248-$A$2)*(24*3600),0)</f>
        <v>140809</v>
      </c>
      <c r="D19248" s="2" t="n">
        <v>0.43393</v>
      </c>
      <c r="E19248" s="3" t="n">
        <v>6.00954634146342</v>
      </c>
    </row>
    <row r="19249" customFormat="false" ht="13.5" hidden="false" customHeight="false" outlineLevel="0" collapsed="false">
      <c r="A19249" s="7" t="n">
        <v>37896.5880787037</v>
      </c>
      <c r="B19249" s="8"/>
      <c r="C19249" s="0" t="n">
        <f aca="false">ROUND((A19249-$A$2)*(24*3600),0)</f>
        <v>140810</v>
      </c>
      <c r="D19249" s="2" t="n">
        <v>0.4339</v>
      </c>
      <c r="E19249" s="3" t="n">
        <v>6.00954634146342</v>
      </c>
    </row>
    <row r="19250" customFormat="false" ht="13.5" hidden="false" customHeight="false" outlineLevel="0" collapsed="false">
      <c r="A19250" s="7" t="n">
        <v>37896.5880902778</v>
      </c>
      <c r="B19250" s="8"/>
      <c r="C19250" s="0" t="n">
        <f aca="false">ROUND((A19250-$A$2)*(24*3600),0)</f>
        <v>140811</v>
      </c>
      <c r="D19250" s="2" t="n">
        <v>0.43393</v>
      </c>
      <c r="E19250" s="3" t="n">
        <v>6.00954634146342</v>
      </c>
    </row>
    <row r="19251" customFormat="false" ht="13.5" hidden="false" customHeight="false" outlineLevel="0" collapsed="false">
      <c r="A19251" s="7" t="n">
        <v>37896.5881018519</v>
      </c>
      <c r="B19251" s="8"/>
      <c r="C19251" s="0" t="n">
        <f aca="false">ROUND((A19251-$A$2)*(24*3600),0)</f>
        <v>140812</v>
      </c>
      <c r="D19251" s="2" t="n">
        <v>0.43393</v>
      </c>
      <c r="E19251" s="3" t="n">
        <v>6.00954634146342</v>
      </c>
    </row>
    <row r="19252" customFormat="false" ht="13.5" hidden="false" customHeight="false" outlineLevel="0" collapsed="false">
      <c r="A19252" s="7" t="n">
        <v>37896.5881134259</v>
      </c>
      <c r="B19252" s="8"/>
      <c r="C19252" s="0" t="n">
        <f aca="false">ROUND((A19252-$A$2)*(24*3600),0)</f>
        <v>140813</v>
      </c>
      <c r="D19252" s="2" t="n">
        <v>0.43391</v>
      </c>
      <c r="E19252" s="3" t="n">
        <v>6.00954634146342</v>
      </c>
    </row>
    <row r="19253" customFormat="false" ht="13.5" hidden="false" customHeight="false" outlineLevel="0" collapsed="false">
      <c r="A19253" s="7" t="n">
        <v>37896.588125</v>
      </c>
      <c r="B19253" s="8"/>
      <c r="C19253" s="0" t="n">
        <f aca="false">ROUND((A19253-$A$2)*(24*3600),0)</f>
        <v>140814</v>
      </c>
      <c r="D19253" s="2" t="n">
        <v>0.4339</v>
      </c>
      <c r="E19253" s="3" t="n">
        <v>6.00954634146342</v>
      </c>
    </row>
    <row r="19254" customFormat="false" ht="13.5" hidden="false" customHeight="false" outlineLevel="0" collapsed="false">
      <c r="A19254" s="7" t="n">
        <v>37896.5881365741</v>
      </c>
      <c r="B19254" s="8"/>
      <c r="C19254" s="0" t="n">
        <f aca="false">ROUND((A19254-$A$2)*(24*3600),0)</f>
        <v>140815</v>
      </c>
      <c r="D19254" s="2" t="n">
        <v>0.43393</v>
      </c>
      <c r="E19254" s="3" t="n">
        <v>6.00954634146342</v>
      </c>
    </row>
    <row r="19255" customFormat="false" ht="13.5" hidden="false" customHeight="false" outlineLevel="0" collapsed="false">
      <c r="A19255" s="7" t="n">
        <v>37896.5881481482</v>
      </c>
      <c r="B19255" s="8"/>
      <c r="C19255" s="0" t="n">
        <f aca="false">ROUND((A19255-$A$2)*(24*3600),0)</f>
        <v>140816</v>
      </c>
      <c r="D19255" s="2" t="n">
        <v>0.43393</v>
      </c>
      <c r="E19255" s="3" t="n">
        <v>6.00954634146342</v>
      </c>
    </row>
    <row r="19256" customFormat="false" ht="13.5" hidden="false" customHeight="false" outlineLevel="0" collapsed="false">
      <c r="A19256" s="7" t="n">
        <v>37896.5881597222</v>
      </c>
      <c r="B19256" s="8"/>
      <c r="C19256" s="0" t="n">
        <f aca="false">ROUND((A19256-$A$2)*(24*3600),0)</f>
        <v>140817</v>
      </c>
      <c r="D19256" s="2" t="n">
        <v>0.43391</v>
      </c>
      <c r="E19256" s="3" t="n">
        <v>6.00954634146342</v>
      </c>
    </row>
    <row r="19257" customFormat="false" ht="13.5" hidden="false" customHeight="false" outlineLevel="0" collapsed="false">
      <c r="A19257" s="7" t="n">
        <v>37896.5881712963</v>
      </c>
      <c r="B19257" s="8"/>
      <c r="C19257" s="0" t="n">
        <f aca="false">ROUND((A19257-$A$2)*(24*3600),0)</f>
        <v>140818</v>
      </c>
      <c r="D19257" s="2" t="n">
        <v>0.43393</v>
      </c>
      <c r="E19257" s="3" t="n">
        <v>6.00954634146342</v>
      </c>
    </row>
    <row r="19258" customFormat="false" ht="13.5" hidden="false" customHeight="false" outlineLevel="0" collapsed="false">
      <c r="A19258" s="7" t="n">
        <v>37896.5881828704</v>
      </c>
      <c r="B19258" s="8"/>
      <c r="C19258" s="0" t="n">
        <f aca="false">ROUND((A19258-$A$2)*(24*3600),0)</f>
        <v>140819</v>
      </c>
      <c r="D19258" s="2" t="n">
        <v>0.43391</v>
      </c>
      <c r="E19258" s="3" t="n">
        <v>6.00954634146342</v>
      </c>
    </row>
    <row r="19259" customFormat="false" ht="13.5" hidden="false" customHeight="false" outlineLevel="0" collapsed="false">
      <c r="A19259" s="7" t="n">
        <v>37896.5881944444</v>
      </c>
      <c r="B19259" s="8"/>
      <c r="C19259" s="0" t="n">
        <f aca="false">ROUND((A19259-$A$2)*(24*3600),0)</f>
        <v>140820</v>
      </c>
      <c r="D19259" s="2" t="n">
        <v>0.43393</v>
      </c>
      <c r="E19259" s="3" t="n">
        <v>6.00954634146342</v>
      </c>
    </row>
    <row r="19260" customFormat="false" ht="13.5" hidden="false" customHeight="false" outlineLevel="0" collapsed="false">
      <c r="A19260" s="7" t="n">
        <v>37896.5882060185</v>
      </c>
      <c r="B19260" s="8"/>
      <c r="C19260" s="0" t="n">
        <f aca="false">ROUND((A19260-$A$2)*(24*3600),0)</f>
        <v>140821</v>
      </c>
      <c r="D19260" s="2" t="n">
        <v>0.43391</v>
      </c>
      <c r="E19260" s="3" t="n">
        <v>6.00954634146342</v>
      </c>
    </row>
    <row r="19261" customFormat="false" ht="13.5" hidden="false" customHeight="false" outlineLevel="0" collapsed="false">
      <c r="A19261" s="7" t="n">
        <v>37896.5882175926</v>
      </c>
      <c r="B19261" s="8"/>
      <c r="C19261" s="0" t="n">
        <f aca="false">ROUND((A19261-$A$2)*(24*3600),0)</f>
        <v>140822</v>
      </c>
      <c r="D19261" s="2" t="n">
        <v>0.43393</v>
      </c>
      <c r="E19261" s="3" t="n">
        <v>6.00954634146342</v>
      </c>
    </row>
    <row r="19262" customFormat="false" ht="13.5" hidden="false" customHeight="false" outlineLevel="0" collapsed="false">
      <c r="A19262" s="7" t="n">
        <v>37896.5882291667</v>
      </c>
      <c r="B19262" s="8"/>
      <c r="C19262" s="0" t="n">
        <f aca="false">ROUND((A19262-$A$2)*(24*3600),0)</f>
        <v>140823</v>
      </c>
      <c r="D19262" s="2" t="n">
        <v>0.43393</v>
      </c>
      <c r="E19262" s="3" t="n">
        <v>6.00954634146342</v>
      </c>
    </row>
    <row r="19263" customFormat="false" ht="13.5" hidden="false" customHeight="false" outlineLevel="0" collapsed="false">
      <c r="A19263" s="7" t="n">
        <v>37896.5882407407</v>
      </c>
      <c r="B19263" s="8"/>
      <c r="C19263" s="0" t="n">
        <f aca="false">ROUND((A19263-$A$2)*(24*3600),0)</f>
        <v>140824</v>
      </c>
      <c r="D19263" s="2" t="n">
        <v>0.43393</v>
      </c>
      <c r="E19263" s="3" t="n">
        <v>6.00954634146342</v>
      </c>
    </row>
    <row r="19264" customFormat="false" ht="13.5" hidden="false" customHeight="false" outlineLevel="0" collapsed="false">
      <c r="A19264" s="7" t="n">
        <v>37896.5882523148</v>
      </c>
      <c r="B19264" s="8"/>
      <c r="C19264" s="0" t="n">
        <f aca="false">ROUND((A19264-$A$2)*(24*3600),0)</f>
        <v>140825</v>
      </c>
      <c r="D19264" s="2" t="n">
        <v>0.43391</v>
      </c>
      <c r="E19264" s="3" t="n">
        <v>6.00954634146342</v>
      </c>
    </row>
    <row r="19265" customFormat="false" ht="13.5" hidden="false" customHeight="false" outlineLevel="0" collapsed="false">
      <c r="A19265" s="7" t="n">
        <v>37896.5883333333</v>
      </c>
      <c r="B19265" s="8"/>
      <c r="C19265" s="0" t="n">
        <f aca="false">ROUND((A19265-$A$2)*(24*3600),0)</f>
        <v>140832</v>
      </c>
      <c r="D19265" s="2" t="n">
        <v>0.43391</v>
      </c>
      <c r="E19265" s="3" t="n">
        <v>6.00954634146342</v>
      </c>
    </row>
    <row r="19266" customFormat="false" ht="13.5" hidden="false" customHeight="false" outlineLevel="0" collapsed="false">
      <c r="A19266" s="7" t="n">
        <v>37896.5883449074</v>
      </c>
      <c r="B19266" s="8"/>
      <c r="C19266" s="0" t="n">
        <f aca="false">ROUND((A19266-$A$2)*(24*3600),0)</f>
        <v>140833</v>
      </c>
      <c r="D19266" s="2" t="n">
        <v>0.43391</v>
      </c>
      <c r="E19266" s="3" t="n">
        <v>6.00954634146342</v>
      </c>
    </row>
    <row r="19267" customFormat="false" ht="13.5" hidden="false" customHeight="false" outlineLevel="0" collapsed="false">
      <c r="A19267" s="7" t="n">
        <v>37896.5883564815</v>
      </c>
      <c r="B19267" s="8"/>
      <c r="C19267" s="0" t="n">
        <f aca="false">ROUND((A19267-$A$2)*(24*3600),0)</f>
        <v>140834</v>
      </c>
      <c r="D19267" s="2" t="n">
        <v>0.43393</v>
      </c>
      <c r="E19267" s="3" t="n">
        <v>6.00954634146342</v>
      </c>
    </row>
    <row r="19268" customFormat="false" ht="13.5" hidden="false" customHeight="false" outlineLevel="0" collapsed="false">
      <c r="A19268" s="7" t="n">
        <v>37896.5883680556</v>
      </c>
      <c r="B19268" s="8"/>
      <c r="C19268" s="0" t="n">
        <f aca="false">ROUND((A19268-$A$2)*(24*3600),0)</f>
        <v>140835</v>
      </c>
      <c r="D19268" s="2" t="n">
        <v>0.43391</v>
      </c>
      <c r="E19268" s="3" t="n">
        <v>6.00954634146342</v>
      </c>
    </row>
    <row r="19269" customFormat="false" ht="13.5" hidden="false" customHeight="false" outlineLevel="0" collapsed="false">
      <c r="A19269" s="7" t="n">
        <v>37896.5883796296</v>
      </c>
      <c r="B19269" s="8"/>
      <c r="C19269" s="0" t="n">
        <f aca="false">ROUND((A19269-$A$2)*(24*3600),0)</f>
        <v>140836</v>
      </c>
      <c r="D19269" s="2" t="n">
        <v>0.43391</v>
      </c>
      <c r="E19269" s="3" t="n">
        <v>6.00954634146342</v>
      </c>
    </row>
    <row r="19270" customFormat="false" ht="13.5" hidden="false" customHeight="false" outlineLevel="0" collapsed="false">
      <c r="A19270" s="7" t="n">
        <v>37896.5883912037</v>
      </c>
      <c r="B19270" s="8"/>
      <c r="C19270" s="0" t="n">
        <f aca="false">ROUND((A19270-$A$2)*(24*3600),0)</f>
        <v>140837</v>
      </c>
      <c r="D19270" s="2" t="n">
        <v>0.43393</v>
      </c>
      <c r="E19270" s="3" t="n">
        <v>6.00954634146342</v>
      </c>
    </row>
    <row r="19271" customFormat="false" ht="13.5" hidden="false" customHeight="false" outlineLevel="0" collapsed="false">
      <c r="A19271" s="7" t="n">
        <v>37896.5884027778</v>
      </c>
      <c r="B19271" s="8"/>
      <c r="C19271" s="0" t="n">
        <f aca="false">ROUND((A19271-$A$2)*(24*3600),0)</f>
        <v>140838</v>
      </c>
      <c r="D19271" s="2" t="n">
        <v>0.4339</v>
      </c>
      <c r="E19271" s="3" t="n">
        <v>6.00954634146342</v>
      </c>
    </row>
    <row r="19272" customFormat="false" ht="13.5" hidden="false" customHeight="false" outlineLevel="0" collapsed="false">
      <c r="A19272" s="7" t="n">
        <v>37896.5884143519</v>
      </c>
      <c r="B19272" s="8"/>
      <c r="C19272" s="0" t="n">
        <f aca="false">ROUND((A19272-$A$2)*(24*3600),0)</f>
        <v>140839</v>
      </c>
      <c r="D19272" s="2" t="n">
        <v>0.43391</v>
      </c>
      <c r="E19272" s="3" t="n">
        <v>6.00954634146342</v>
      </c>
    </row>
    <row r="19273" customFormat="false" ht="13.5" hidden="false" customHeight="false" outlineLevel="0" collapsed="false">
      <c r="A19273" s="7" t="n">
        <v>37896.5884259259</v>
      </c>
      <c r="B19273" s="8"/>
      <c r="C19273" s="0" t="n">
        <f aca="false">ROUND((A19273-$A$2)*(24*3600),0)</f>
        <v>140840</v>
      </c>
      <c r="D19273" s="2" t="n">
        <v>0.4339</v>
      </c>
      <c r="E19273" s="3" t="n">
        <v>6.00954634146342</v>
      </c>
    </row>
    <row r="19274" customFormat="false" ht="13.5" hidden="false" customHeight="false" outlineLevel="0" collapsed="false">
      <c r="A19274" s="7" t="n">
        <v>37896.5885069444</v>
      </c>
      <c r="B19274" s="8"/>
      <c r="C19274" s="0" t="n">
        <f aca="false">ROUND((A19274-$A$2)*(24*3600),0)</f>
        <v>140847</v>
      </c>
      <c r="D19274" s="2" t="n">
        <v>0.43391</v>
      </c>
      <c r="E19274" s="3" t="n">
        <v>6.00954634146342</v>
      </c>
    </row>
    <row r="19275" customFormat="false" ht="13.5" hidden="false" customHeight="false" outlineLevel="0" collapsed="false">
      <c r="A19275" s="7" t="n">
        <v>37896.5885185185</v>
      </c>
      <c r="B19275" s="8"/>
      <c r="C19275" s="0" t="n">
        <f aca="false">ROUND((A19275-$A$2)*(24*3600),0)</f>
        <v>140848</v>
      </c>
      <c r="D19275" s="2" t="n">
        <v>0.43391</v>
      </c>
      <c r="E19275" s="3" t="n">
        <v>6.00954634146342</v>
      </c>
    </row>
    <row r="19276" customFormat="false" ht="13.5" hidden="false" customHeight="false" outlineLevel="0" collapsed="false">
      <c r="A19276" s="7" t="n">
        <v>37896.5885300926</v>
      </c>
      <c r="B19276" s="8"/>
      <c r="C19276" s="0" t="n">
        <f aca="false">ROUND((A19276-$A$2)*(24*3600),0)</f>
        <v>140849</v>
      </c>
      <c r="D19276" s="2" t="n">
        <v>0.43391</v>
      </c>
      <c r="E19276" s="3" t="n">
        <v>6.00954634146342</v>
      </c>
    </row>
    <row r="19277" customFormat="false" ht="13.5" hidden="false" customHeight="false" outlineLevel="0" collapsed="false">
      <c r="A19277" s="7" t="n">
        <v>37896.5885416667</v>
      </c>
      <c r="B19277" s="8"/>
      <c r="C19277" s="0" t="n">
        <f aca="false">ROUND((A19277-$A$2)*(24*3600),0)</f>
        <v>140850</v>
      </c>
      <c r="D19277" s="2" t="n">
        <v>0.43393</v>
      </c>
      <c r="E19277" s="3" t="n">
        <v>6.00954634146342</v>
      </c>
    </row>
    <row r="19278" customFormat="false" ht="13.5" hidden="false" customHeight="false" outlineLevel="0" collapsed="false">
      <c r="A19278" s="7" t="n">
        <v>37896.5885532407</v>
      </c>
      <c r="B19278" s="8"/>
      <c r="C19278" s="0" t="n">
        <f aca="false">ROUND((A19278-$A$2)*(24*3600),0)</f>
        <v>140851</v>
      </c>
      <c r="D19278" s="2" t="n">
        <v>0.43391</v>
      </c>
      <c r="E19278" s="3" t="n">
        <v>6.00954634146342</v>
      </c>
    </row>
    <row r="19279" customFormat="false" ht="13.5" hidden="false" customHeight="false" outlineLevel="0" collapsed="false">
      <c r="A19279" s="7" t="n">
        <v>37896.5885648148</v>
      </c>
      <c r="B19279" s="8"/>
      <c r="C19279" s="0" t="n">
        <f aca="false">ROUND((A19279-$A$2)*(24*3600),0)</f>
        <v>140852</v>
      </c>
      <c r="D19279" s="2" t="n">
        <v>0.43391</v>
      </c>
      <c r="E19279" s="3" t="n">
        <v>6.00954634146342</v>
      </c>
    </row>
    <row r="19280" customFormat="false" ht="13.5" hidden="false" customHeight="false" outlineLevel="0" collapsed="false">
      <c r="A19280" s="7" t="n">
        <v>37896.5885763889</v>
      </c>
      <c r="B19280" s="8"/>
      <c r="C19280" s="0" t="n">
        <f aca="false">ROUND((A19280-$A$2)*(24*3600),0)</f>
        <v>140853</v>
      </c>
      <c r="D19280" s="2" t="n">
        <v>0.43391</v>
      </c>
      <c r="E19280" s="3" t="n">
        <v>6.00954634146342</v>
      </c>
    </row>
    <row r="19281" customFormat="false" ht="13.5" hidden="false" customHeight="false" outlineLevel="0" collapsed="false">
      <c r="A19281" s="7" t="n">
        <v>37896.588587963</v>
      </c>
      <c r="B19281" s="8"/>
      <c r="C19281" s="0" t="n">
        <f aca="false">ROUND((A19281-$A$2)*(24*3600),0)</f>
        <v>140854</v>
      </c>
      <c r="D19281" s="2" t="n">
        <v>0.43391</v>
      </c>
      <c r="E19281" s="3" t="n">
        <v>6.00954634146342</v>
      </c>
    </row>
    <row r="19282" customFormat="false" ht="13.5" hidden="false" customHeight="false" outlineLevel="0" collapsed="false">
      <c r="A19282" s="7" t="n">
        <v>37896.588599537</v>
      </c>
      <c r="B19282" s="8"/>
      <c r="C19282" s="0" t="n">
        <f aca="false">ROUND((A19282-$A$2)*(24*3600),0)</f>
        <v>140855</v>
      </c>
      <c r="D19282" s="2" t="n">
        <v>0.43391</v>
      </c>
      <c r="E19282" s="3" t="n">
        <v>6.00954634146342</v>
      </c>
    </row>
    <row r="19283" customFormat="false" ht="13.5" hidden="false" customHeight="false" outlineLevel="0" collapsed="false">
      <c r="A19283" s="7" t="n">
        <v>37896.5886111111</v>
      </c>
      <c r="B19283" s="8"/>
      <c r="C19283" s="0" t="n">
        <f aca="false">ROUND((A19283-$A$2)*(24*3600),0)</f>
        <v>140856</v>
      </c>
      <c r="D19283" s="2" t="n">
        <v>0.43393</v>
      </c>
      <c r="E19283" s="3" t="n">
        <v>6.00954634146342</v>
      </c>
    </row>
    <row r="19284" customFormat="false" ht="13.5" hidden="false" customHeight="false" outlineLevel="0" collapsed="false">
      <c r="A19284" s="7" t="n">
        <v>37896.5886226852</v>
      </c>
      <c r="B19284" s="8"/>
      <c r="C19284" s="0" t="n">
        <f aca="false">ROUND((A19284-$A$2)*(24*3600),0)</f>
        <v>140857</v>
      </c>
      <c r="D19284" s="2" t="n">
        <v>0.43389</v>
      </c>
      <c r="E19284" s="3" t="n">
        <v>6.01971463414635</v>
      </c>
    </row>
    <row r="19285" customFormat="false" ht="13.5" hidden="false" customHeight="false" outlineLevel="0" collapsed="false">
      <c r="A19285" s="7" t="n">
        <v>37896.5886342593</v>
      </c>
      <c r="B19285" s="8"/>
      <c r="C19285" s="0" t="n">
        <f aca="false">ROUND((A19285-$A$2)*(24*3600),0)</f>
        <v>140858</v>
      </c>
      <c r="D19285" s="2" t="n">
        <v>0.43391</v>
      </c>
      <c r="E19285" s="3" t="n">
        <v>6.01971463414635</v>
      </c>
    </row>
    <row r="19286" customFormat="false" ht="13.5" hidden="false" customHeight="false" outlineLevel="0" collapsed="false">
      <c r="A19286" s="7" t="n">
        <v>37896.5886458333</v>
      </c>
      <c r="B19286" s="8"/>
      <c r="C19286" s="0" t="n">
        <f aca="false">ROUND((A19286-$A$2)*(24*3600),0)</f>
        <v>140859</v>
      </c>
      <c r="D19286" s="2" t="n">
        <v>0.43391</v>
      </c>
      <c r="E19286" s="3" t="n">
        <v>6.01971463414635</v>
      </c>
    </row>
    <row r="19287" customFormat="false" ht="13.5" hidden="false" customHeight="false" outlineLevel="0" collapsed="false">
      <c r="A19287" s="7" t="n">
        <v>37896.5886574074</v>
      </c>
      <c r="B19287" s="8"/>
      <c r="C19287" s="0" t="n">
        <f aca="false">ROUND((A19287-$A$2)*(24*3600),0)</f>
        <v>140860</v>
      </c>
      <c r="D19287" s="2" t="n">
        <v>0.43391</v>
      </c>
      <c r="E19287" s="3" t="n">
        <v>6.01971463414635</v>
      </c>
    </row>
    <row r="19288" customFormat="false" ht="13.5" hidden="false" customHeight="false" outlineLevel="0" collapsed="false">
      <c r="A19288" s="7" t="n">
        <v>37896.5886689815</v>
      </c>
      <c r="B19288" s="8"/>
      <c r="C19288" s="0" t="n">
        <f aca="false">ROUND((A19288-$A$2)*(24*3600),0)</f>
        <v>140861</v>
      </c>
      <c r="D19288" s="2" t="n">
        <v>0.43391</v>
      </c>
      <c r="E19288" s="3" t="n">
        <v>6.01971463414635</v>
      </c>
    </row>
    <row r="19289" customFormat="false" ht="13.5" hidden="false" customHeight="false" outlineLevel="0" collapsed="false">
      <c r="A19289" s="7" t="n">
        <v>37896.5886805556</v>
      </c>
      <c r="B19289" s="8"/>
      <c r="C19289" s="0" t="n">
        <f aca="false">ROUND((A19289-$A$2)*(24*3600),0)</f>
        <v>140862</v>
      </c>
      <c r="D19289" s="2" t="n">
        <v>0.43391</v>
      </c>
      <c r="E19289" s="3" t="n">
        <v>6.01971463414635</v>
      </c>
    </row>
    <row r="19290" customFormat="false" ht="13.5" hidden="false" customHeight="false" outlineLevel="0" collapsed="false">
      <c r="A19290" s="7" t="n">
        <v>37896.5886921296</v>
      </c>
      <c r="B19290" s="8"/>
      <c r="C19290" s="0" t="n">
        <f aca="false">ROUND((A19290-$A$2)*(24*3600),0)</f>
        <v>140863</v>
      </c>
      <c r="D19290" s="2" t="n">
        <v>0.4339</v>
      </c>
      <c r="E19290" s="3" t="n">
        <v>6.01971463414635</v>
      </c>
    </row>
    <row r="19291" customFormat="false" ht="13.5" hidden="false" customHeight="false" outlineLevel="0" collapsed="false">
      <c r="A19291" s="7" t="n">
        <v>37896.5887037037</v>
      </c>
      <c r="B19291" s="8"/>
      <c r="C19291" s="0" t="n">
        <f aca="false">ROUND((A19291-$A$2)*(24*3600),0)</f>
        <v>140864</v>
      </c>
      <c r="D19291" s="2" t="n">
        <v>0.43391</v>
      </c>
      <c r="E19291" s="3" t="n">
        <v>6.01971463414635</v>
      </c>
    </row>
    <row r="19292" customFormat="false" ht="13.5" hidden="false" customHeight="false" outlineLevel="0" collapsed="false">
      <c r="A19292" s="7" t="n">
        <v>37896.5887152778</v>
      </c>
      <c r="B19292" s="8"/>
      <c r="C19292" s="0" t="n">
        <f aca="false">ROUND((A19292-$A$2)*(24*3600),0)</f>
        <v>140865</v>
      </c>
      <c r="D19292" s="2" t="n">
        <v>0.43393</v>
      </c>
      <c r="E19292" s="3" t="n">
        <v>6.01971463414635</v>
      </c>
    </row>
    <row r="19293" customFormat="false" ht="13.5" hidden="false" customHeight="false" outlineLevel="0" collapsed="false">
      <c r="A19293" s="7" t="n">
        <v>37896.5887268519</v>
      </c>
      <c r="B19293" s="8"/>
      <c r="C19293" s="0" t="n">
        <f aca="false">ROUND((A19293-$A$2)*(24*3600),0)</f>
        <v>140866</v>
      </c>
      <c r="D19293" s="2" t="n">
        <v>0.43393</v>
      </c>
      <c r="E19293" s="3" t="n">
        <v>6.01971463414635</v>
      </c>
    </row>
    <row r="19294" customFormat="false" ht="13.5" hidden="false" customHeight="false" outlineLevel="0" collapsed="false">
      <c r="A19294" s="7" t="n">
        <v>37896.5887384259</v>
      </c>
      <c r="B19294" s="8"/>
      <c r="C19294" s="0" t="n">
        <f aca="false">ROUND((A19294-$A$2)*(24*3600),0)</f>
        <v>140867</v>
      </c>
      <c r="D19294" s="2" t="n">
        <v>0.4339</v>
      </c>
      <c r="E19294" s="3" t="n">
        <v>6.01971463414635</v>
      </c>
    </row>
    <row r="19295" customFormat="false" ht="13.5" hidden="false" customHeight="false" outlineLevel="0" collapsed="false">
      <c r="A19295" s="7" t="n">
        <v>37896.58875</v>
      </c>
      <c r="B19295" s="8"/>
      <c r="C19295" s="0" t="n">
        <f aca="false">ROUND((A19295-$A$2)*(24*3600),0)</f>
        <v>140868</v>
      </c>
      <c r="D19295" s="2" t="n">
        <v>0.4339</v>
      </c>
      <c r="E19295" s="3" t="n">
        <v>6.01971463414635</v>
      </c>
    </row>
    <row r="19296" customFormat="false" ht="13.5" hidden="false" customHeight="false" outlineLevel="0" collapsed="false">
      <c r="A19296" s="7" t="n">
        <v>37896.5887615741</v>
      </c>
      <c r="B19296" s="8"/>
      <c r="C19296" s="0" t="n">
        <f aca="false">ROUND((A19296-$A$2)*(24*3600),0)</f>
        <v>140869</v>
      </c>
      <c r="D19296" s="2" t="n">
        <v>0.4339</v>
      </c>
      <c r="E19296" s="3" t="n">
        <v>6.01971463414635</v>
      </c>
    </row>
    <row r="19297" customFormat="false" ht="13.5" hidden="false" customHeight="false" outlineLevel="0" collapsed="false">
      <c r="A19297" s="7" t="n">
        <v>37896.5887731482</v>
      </c>
      <c r="B19297" s="8"/>
      <c r="C19297" s="0" t="n">
        <f aca="false">ROUND((A19297-$A$2)*(24*3600),0)</f>
        <v>140870</v>
      </c>
      <c r="D19297" s="2" t="n">
        <v>0.43391</v>
      </c>
      <c r="E19297" s="3" t="n">
        <v>6.01971463414635</v>
      </c>
    </row>
    <row r="19298" customFormat="false" ht="13.5" hidden="false" customHeight="false" outlineLevel="0" collapsed="false">
      <c r="A19298" s="7" t="n">
        <v>37896.5887847222</v>
      </c>
      <c r="B19298" s="8"/>
      <c r="C19298" s="0" t="n">
        <f aca="false">ROUND((A19298-$A$2)*(24*3600),0)</f>
        <v>140871</v>
      </c>
      <c r="D19298" s="2" t="n">
        <v>0.43393</v>
      </c>
      <c r="E19298" s="3" t="n">
        <v>6.01971463414635</v>
      </c>
    </row>
    <row r="19299" customFormat="false" ht="13.5" hidden="false" customHeight="false" outlineLevel="0" collapsed="false">
      <c r="A19299" s="7" t="n">
        <v>37896.5887962963</v>
      </c>
      <c r="B19299" s="8"/>
      <c r="C19299" s="0" t="n">
        <f aca="false">ROUND((A19299-$A$2)*(24*3600),0)</f>
        <v>140872</v>
      </c>
      <c r="D19299" s="2" t="n">
        <v>0.4339</v>
      </c>
      <c r="E19299" s="3" t="n">
        <v>6.01971463414635</v>
      </c>
    </row>
    <row r="19300" customFormat="false" ht="13.5" hidden="false" customHeight="false" outlineLevel="0" collapsed="false">
      <c r="A19300" s="7" t="n">
        <v>37896.5888078704</v>
      </c>
      <c r="B19300" s="8"/>
      <c r="C19300" s="0" t="n">
        <f aca="false">ROUND((A19300-$A$2)*(24*3600),0)</f>
        <v>140873</v>
      </c>
      <c r="D19300" s="2" t="n">
        <v>0.4339</v>
      </c>
      <c r="E19300" s="3" t="n">
        <v>6.01971463414635</v>
      </c>
    </row>
    <row r="19301" customFormat="false" ht="13.5" hidden="false" customHeight="false" outlineLevel="0" collapsed="false">
      <c r="A19301" s="7" t="n">
        <v>37896.5888194444</v>
      </c>
      <c r="B19301" s="8"/>
      <c r="C19301" s="0" t="n">
        <f aca="false">ROUND((A19301-$A$2)*(24*3600),0)</f>
        <v>140874</v>
      </c>
      <c r="D19301" s="2" t="n">
        <v>0.43391</v>
      </c>
      <c r="E19301" s="3" t="n">
        <v>6.01971463414635</v>
      </c>
    </row>
    <row r="19302" customFormat="false" ht="13.5" hidden="false" customHeight="false" outlineLevel="0" collapsed="false">
      <c r="A19302" s="7" t="n">
        <v>37896.5888310185</v>
      </c>
      <c r="B19302" s="8"/>
      <c r="C19302" s="0" t="n">
        <f aca="false">ROUND((A19302-$A$2)*(24*3600),0)</f>
        <v>140875</v>
      </c>
      <c r="D19302" s="2" t="n">
        <v>0.4339</v>
      </c>
      <c r="E19302" s="3" t="n">
        <v>6.01971463414635</v>
      </c>
    </row>
    <row r="19303" customFormat="false" ht="13.5" hidden="false" customHeight="false" outlineLevel="0" collapsed="false">
      <c r="A19303" s="7" t="n">
        <v>37896.5888425926</v>
      </c>
      <c r="B19303" s="8"/>
      <c r="C19303" s="0" t="n">
        <f aca="false">ROUND((A19303-$A$2)*(24*3600),0)</f>
        <v>140876</v>
      </c>
      <c r="D19303" s="2" t="n">
        <v>0.43391</v>
      </c>
      <c r="E19303" s="3" t="n">
        <v>6.01971463414635</v>
      </c>
    </row>
    <row r="19304" customFormat="false" ht="13.5" hidden="false" customHeight="false" outlineLevel="0" collapsed="false">
      <c r="A19304" s="7" t="n">
        <v>37896.5888541667</v>
      </c>
      <c r="B19304" s="8"/>
      <c r="C19304" s="0" t="n">
        <f aca="false">ROUND((A19304-$A$2)*(24*3600),0)</f>
        <v>140877</v>
      </c>
      <c r="D19304" s="2" t="n">
        <v>0.4339</v>
      </c>
      <c r="E19304" s="3" t="n">
        <v>6.01971463414635</v>
      </c>
    </row>
    <row r="19305" customFormat="false" ht="13.5" hidden="false" customHeight="false" outlineLevel="0" collapsed="false">
      <c r="A19305" s="7" t="n">
        <v>37896.5888657407</v>
      </c>
      <c r="B19305" s="8"/>
      <c r="C19305" s="0" t="n">
        <f aca="false">ROUND((A19305-$A$2)*(24*3600),0)</f>
        <v>140878</v>
      </c>
      <c r="D19305" s="2" t="n">
        <v>0.4339</v>
      </c>
      <c r="E19305" s="3" t="n">
        <v>6.01971463414635</v>
      </c>
    </row>
    <row r="19306" customFormat="false" ht="13.5" hidden="false" customHeight="false" outlineLevel="0" collapsed="false">
      <c r="A19306" s="7" t="n">
        <v>37896.5888773148</v>
      </c>
      <c r="B19306" s="8"/>
      <c r="C19306" s="0" t="n">
        <f aca="false">ROUND((A19306-$A$2)*(24*3600),0)</f>
        <v>140879</v>
      </c>
      <c r="D19306" s="2" t="n">
        <v>0.4339</v>
      </c>
      <c r="E19306" s="3" t="n">
        <v>6.01971463414635</v>
      </c>
    </row>
    <row r="19307" customFormat="false" ht="13.5" hidden="false" customHeight="false" outlineLevel="0" collapsed="false">
      <c r="A19307" s="7" t="n">
        <v>37896.5888888889</v>
      </c>
      <c r="B19307" s="8"/>
      <c r="C19307" s="0" t="n">
        <f aca="false">ROUND((A19307-$A$2)*(24*3600),0)</f>
        <v>140880</v>
      </c>
      <c r="D19307" s="2" t="n">
        <v>0.43389</v>
      </c>
      <c r="E19307" s="3" t="n">
        <v>6.01971463414635</v>
      </c>
    </row>
    <row r="19308" customFormat="false" ht="13.5" hidden="false" customHeight="false" outlineLevel="0" collapsed="false">
      <c r="A19308" s="7" t="n">
        <v>37896.588900463</v>
      </c>
      <c r="B19308" s="8"/>
      <c r="C19308" s="0" t="n">
        <f aca="false">ROUND((A19308-$A$2)*(24*3600),0)</f>
        <v>140881</v>
      </c>
      <c r="D19308" s="2" t="n">
        <v>0.43391</v>
      </c>
      <c r="E19308" s="3" t="n">
        <v>6.01971463414635</v>
      </c>
    </row>
    <row r="19309" customFormat="false" ht="13.5" hidden="false" customHeight="false" outlineLevel="0" collapsed="false">
      <c r="A19309" s="7" t="n">
        <v>37896.588912037</v>
      </c>
      <c r="B19309" s="8"/>
      <c r="C19309" s="0" t="n">
        <f aca="false">ROUND((A19309-$A$2)*(24*3600),0)</f>
        <v>140882</v>
      </c>
      <c r="D19309" s="2" t="n">
        <v>0.43391</v>
      </c>
      <c r="E19309" s="3" t="n">
        <v>6.01971463414635</v>
      </c>
    </row>
    <row r="19310" customFormat="false" ht="13.5" hidden="false" customHeight="false" outlineLevel="0" collapsed="false">
      <c r="A19310" s="7" t="n">
        <v>37896.5889236111</v>
      </c>
      <c r="B19310" s="8"/>
      <c r="C19310" s="0" t="n">
        <f aca="false">ROUND((A19310-$A$2)*(24*3600),0)</f>
        <v>140883</v>
      </c>
      <c r="D19310" s="2" t="n">
        <v>0.4339</v>
      </c>
      <c r="E19310" s="3" t="n">
        <v>6.01971463414635</v>
      </c>
    </row>
    <row r="19311" customFormat="false" ht="13.5" hidden="false" customHeight="false" outlineLevel="0" collapsed="false">
      <c r="A19311" s="7" t="n">
        <v>37896.5889351852</v>
      </c>
      <c r="B19311" s="8"/>
      <c r="C19311" s="0" t="n">
        <f aca="false">ROUND((A19311-$A$2)*(24*3600),0)</f>
        <v>140884</v>
      </c>
      <c r="D19311" s="2" t="n">
        <v>0.43391</v>
      </c>
      <c r="E19311" s="3" t="n">
        <v>6.01971463414635</v>
      </c>
    </row>
    <row r="19312" customFormat="false" ht="13.5" hidden="false" customHeight="false" outlineLevel="0" collapsed="false">
      <c r="A19312" s="7" t="n">
        <v>37896.5889467593</v>
      </c>
      <c r="B19312" s="8"/>
      <c r="C19312" s="0" t="n">
        <f aca="false">ROUND((A19312-$A$2)*(24*3600),0)</f>
        <v>140885</v>
      </c>
      <c r="D19312" s="2" t="n">
        <v>0.43391</v>
      </c>
      <c r="E19312" s="3" t="n">
        <v>6.01971463414635</v>
      </c>
    </row>
    <row r="19313" customFormat="false" ht="13.5" hidden="false" customHeight="false" outlineLevel="0" collapsed="false">
      <c r="A19313" s="7" t="n">
        <v>37896.5889583333</v>
      </c>
      <c r="B19313" s="8"/>
      <c r="C19313" s="0" t="n">
        <f aca="false">ROUND((A19313-$A$2)*(24*3600),0)</f>
        <v>140886</v>
      </c>
      <c r="D19313" s="2" t="n">
        <v>0.4339</v>
      </c>
      <c r="E19313" s="3" t="n">
        <v>6.01971463414635</v>
      </c>
    </row>
    <row r="19314" customFormat="false" ht="13.5" hidden="false" customHeight="false" outlineLevel="0" collapsed="false">
      <c r="A19314" s="7" t="n">
        <v>37896.5889699074</v>
      </c>
      <c r="B19314" s="8"/>
      <c r="C19314" s="0" t="n">
        <f aca="false">ROUND((A19314-$A$2)*(24*3600),0)</f>
        <v>140887</v>
      </c>
      <c r="D19314" s="2" t="n">
        <v>0.43389</v>
      </c>
      <c r="E19314" s="3" t="n">
        <v>6.01971463414635</v>
      </c>
    </row>
    <row r="19315" customFormat="false" ht="13.5" hidden="false" customHeight="false" outlineLevel="0" collapsed="false">
      <c r="A19315" s="7" t="n">
        <v>37896.5889814815</v>
      </c>
      <c r="B19315" s="8"/>
      <c r="C19315" s="0" t="n">
        <f aca="false">ROUND((A19315-$A$2)*(24*3600),0)</f>
        <v>140888</v>
      </c>
      <c r="D19315" s="2" t="n">
        <v>0.4339</v>
      </c>
      <c r="E19315" s="3" t="n">
        <v>6.01971463414635</v>
      </c>
    </row>
    <row r="19316" customFormat="false" ht="13.5" hidden="false" customHeight="false" outlineLevel="0" collapsed="false">
      <c r="A19316" s="7" t="n">
        <v>37896.5889930556</v>
      </c>
      <c r="B19316" s="8"/>
      <c r="C19316" s="0" t="n">
        <f aca="false">ROUND((A19316-$A$2)*(24*3600),0)</f>
        <v>140889</v>
      </c>
      <c r="D19316" s="2" t="n">
        <v>0.4339</v>
      </c>
      <c r="E19316" s="3" t="n">
        <v>6.01971463414635</v>
      </c>
    </row>
    <row r="19317" customFormat="false" ht="13.5" hidden="false" customHeight="false" outlineLevel="0" collapsed="false">
      <c r="A19317" s="7" t="n">
        <v>37896.5890046296</v>
      </c>
      <c r="B19317" s="8"/>
      <c r="C19317" s="0" t="n">
        <f aca="false">ROUND((A19317-$A$2)*(24*3600),0)</f>
        <v>140890</v>
      </c>
      <c r="D19317" s="2" t="n">
        <v>0.4339</v>
      </c>
      <c r="E19317" s="3" t="n">
        <v>6.01971463414635</v>
      </c>
    </row>
    <row r="19318" customFormat="false" ht="13.5" hidden="false" customHeight="false" outlineLevel="0" collapsed="false">
      <c r="A19318" s="7" t="n">
        <v>37896.5890162037</v>
      </c>
      <c r="B19318" s="8"/>
      <c r="C19318" s="0" t="n">
        <f aca="false">ROUND((A19318-$A$2)*(24*3600),0)</f>
        <v>140891</v>
      </c>
      <c r="D19318" s="2" t="n">
        <v>0.4339</v>
      </c>
      <c r="E19318" s="3" t="n">
        <v>6.01971463414635</v>
      </c>
    </row>
    <row r="19319" customFormat="false" ht="13.5" hidden="false" customHeight="false" outlineLevel="0" collapsed="false">
      <c r="A19319" s="7" t="n">
        <v>37896.5890277778</v>
      </c>
      <c r="B19319" s="8"/>
      <c r="C19319" s="0" t="n">
        <f aca="false">ROUND((A19319-$A$2)*(24*3600),0)</f>
        <v>140892</v>
      </c>
      <c r="D19319" s="2" t="n">
        <v>0.43393</v>
      </c>
      <c r="E19319" s="3" t="n">
        <v>6.01971463414635</v>
      </c>
    </row>
    <row r="19320" customFormat="false" ht="13.5" hidden="false" customHeight="false" outlineLevel="0" collapsed="false">
      <c r="A19320" s="7" t="n">
        <v>37896.5890393519</v>
      </c>
      <c r="B19320" s="8"/>
      <c r="C19320" s="0" t="n">
        <f aca="false">ROUND((A19320-$A$2)*(24*3600),0)</f>
        <v>140893</v>
      </c>
      <c r="D19320" s="2" t="n">
        <v>0.43389</v>
      </c>
      <c r="E19320" s="3" t="n">
        <v>6.01971463414635</v>
      </c>
    </row>
    <row r="19321" customFormat="false" ht="13.5" hidden="false" customHeight="false" outlineLevel="0" collapsed="false">
      <c r="A19321" s="7" t="n">
        <v>37896.5890509259</v>
      </c>
      <c r="B19321" s="8"/>
      <c r="C19321" s="0" t="n">
        <f aca="false">ROUND((A19321-$A$2)*(24*3600),0)</f>
        <v>140894</v>
      </c>
      <c r="D19321" s="2" t="n">
        <v>0.4339</v>
      </c>
      <c r="E19321" s="3" t="n">
        <v>6.01971463414635</v>
      </c>
    </row>
    <row r="19322" customFormat="false" ht="13.5" hidden="false" customHeight="false" outlineLevel="0" collapsed="false">
      <c r="A19322" s="7" t="n">
        <v>37896.5890625</v>
      </c>
      <c r="B19322" s="8"/>
      <c r="C19322" s="0" t="n">
        <f aca="false">ROUND((A19322-$A$2)*(24*3600),0)</f>
        <v>140895</v>
      </c>
      <c r="D19322" s="2" t="n">
        <v>0.4339</v>
      </c>
      <c r="E19322" s="3" t="n">
        <v>6.01971463414635</v>
      </c>
    </row>
    <row r="19323" customFormat="false" ht="13.5" hidden="false" customHeight="false" outlineLevel="0" collapsed="false">
      <c r="A19323" s="7" t="n">
        <v>37896.5890740741</v>
      </c>
      <c r="B19323" s="8"/>
      <c r="C19323" s="0" t="n">
        <f aca="false">ROUND((A19323-$A$2)*(24*3600),0)</f>
        <v>140896</v>
      </c>
      <c r="D19323" s="2" t="n">
        <v>0.4339</v>
      </c>
      <c r="E19323" s="3" t="n">
        <v>6.01971463414635</v>
      </c>
    </row>
    <row r="19324" customFormat="false" ht="13.5" hidden="false" customHeight="false" outlineLevel="0" collapsed="false">
      <c r="A19324" s="7" t="n">
        <v>37896.5890856482</v>
      </c>
      <c r="B19324" s="8"/>
      <c r="C19324" s="0" t="n">
        <f aca="false">ROUND((A19324-$A$2)*(24*3600),0)</f>
        <v>140897</v>
      </c>
      <c r="D19324" s="2" t="n">
        <v>0.43389</v>
      </c>
      <c r="E19324" s="3" t="n">
        <v>6.01971463414635</v>
      </c>
    </row>
    <row r="19325" customFormat="false" ht="13.5" hidden="false" customHeight="false" outlineLevel="0" collapsed="false">
      <c r="A19325" s="7" t="n">
        <v>37896.5890972222</v>
      </c>
      <c r="B19325" s="8"/>
      <c r="C19325" s="0" t="n">
        <f aca="false">ROUND((A19325-$A$2)*(24*3600),0)</f>
        <v>140898</v>
      </c>
      <c r="D19325" s="2" t="n">
        <v>0.4339</v>
      </c>
      <c r="E19325" s="3" t="n">
        <v>6.01762926829269</v>
      </c>
    </row>
    <row r="19326" customFormat="false" ht="13.5" hidden="false" customHeight="false" outlineLevel="0" collapsed="false">
      <c r="A19326" s="7" t="n">
        <v>37896.5891087963</v>
      </c>
      <c r="B19326" s="8"/>
      <c r="C19326" s="0" t="n">
        <f aca="false">ROUND((A19326-$A$2)*(24*3600),0)</f>
        <v>140899</v>
      </c>
      <c r="D19326" s="2" t="n">
        <v>0.43391</v>
      </c>
      <c r="E19326" s="3" t="n">
        <v>6.01762926829269</v>
      </c>
    </row>
    <row r="19327" customFormat="false" ht="13.5" hidden="false" customHeight="false" outlineLevel="0" collapsed="false">
      <c r="A19327" s="7" t="n">
        <v>37896.5891203704</v>
      </c>
      <c r="B19327" s="8"/>
      <c r="C19327" s="0" t="n">
        <f aca="false">ROUND((A19327-$A$2)*(24*3600),0)</f>
        <v>140900</v>
      </c>
      <c r="D19327" s="2" t="n">
        <v>0.4339</v>
      </c>
      <c r="E19327" s="3" t="n">
        <v>6.01762926829269</v>
      </c>
    </row>
    <row r="19328" customFormat="false" ht="13.5" hidden="false" customHeight="false" outlineLevel="0" collapsed="false">
      <c r="A19328" s="7" t="n">
        <v>37896.5891319444</v>
      </c>
      <c r="B19328" s="8"/>
      <c r="C19328" s="0" t="n">
        <f aca="false">ROUND((A19328-$A$2)*(24*3600),0)</f>
        <v>140901</v>
      </c>
      <c r="D19328" s="2" t="n">
        <v>0.4339</v>
      </c>
      <c r="E19328" s="3" t="n">
        <v>6.01762926829269</v>
      </c>
    </row>
    <row r="19329" customFormat="false" ht="13.5" hidden="false" customHeight="false" outlineLevel="0" collapsed="false">
      <c r="A19329" s="7" t="n">
        <v>37896.5891435185</v>
      </c>
      <c r="B19329" s="8"/>
      <c r="C19329" s="0" t="n">
        <f aca="false">ROUND((A19329-$A$2)*(24*3600),0)</f>
        <v>140902</v>
      </c>
      <c r="D19329" s="2" t="n">
        <v>0.43389</v>
      </c>
      <c r="E19329" s="3" t="n">
        <v>6.01762926829269</v>
      </c>
    </row>
    <row r="19330" customFormat="false" ht="13.5" hidden="false" customHeight="false" outlineLevel="0" collapsed="false">
      <c r="A19330" s="7" t="n">
        <v>37896.5891550926</v>
      </c>
      <c r="B19330" s="8"/>
      <c r="C19330" s="0" t="n">
        <f aca="false">ROUND((A19330-$A$2)*(24*3600),0)</f>
        <v>140903</v>
      </c>
      <c r="D19330" s="2" t="n">
        <v>0.43391</v>
      </c>
      <c r="E19330" s="3" t="n">
        <v>6.01762926829269</v>
      </c>
    </row>
    <row r="19331" customFormat="false" ht="13.5" hidden="false" customHeight="false" outlineLevel="0" collapsed="false">
      <c r="A19331" s="7" t="n">
        <v>37896.5891666667</v>
      </c>
      <c r="B19331" s="8"/>
      <c r="C19331" s="0" t="n">
        <f aca="false">ROUND((A19331-$A$2)*(24*3600),0)</f>
        <v>140904</v>
      </c>
      <c r="D19331" s="2" t="n">
        <v>0.43391</v>
      </c>
      <c r="E19331" s="3" t="n">
        <v>6.01762926829269</v>
      </c>
    </row>
    <row r="19332" customFormat="false" ht="13.5" hidden="false" customHeight="false" outlineLevel="0" collapsed="false">
      <c r="A19332" s="7" t="n">
        <v>37896.5891782407</v>
      </c>
      <c r="B19332" s="8"/>
      <c r="C19332" s="0" t="n">
        <f aca="false">ROUND((A19332-$A$2)*(24*3600),0)</f>
        <v>140905</v>
      </c>
      <c r="D19332" s="2" t="n">
        <v>0.4339</v>
      </c>
      <c r="E19332" s="3" t="n">
        <v>6.01762926829269</v>
      </c>
    </row>
    <row r="19333" customFormat="false" ht="13.5" hidden="false" customHeight="false" outlineLevel="0" collapsed="false">
      <c r="A19333" s="7" t="n">
        <v>37896.5891898148</v>
      </c>
      <c r="B19333" s="8"/>
      <c r="C19333" s="0" t="n">
        <f aca="false">ROUND((A19333-$A$2)*(24*3600),0)</f>
        <v>140906</v>
      </c>
      <c r="D19333" s="2" t="n">
        <v>0.43391</v>
      </c>
      <c r="E19333" s="3" t="n">
        <v>6.01762926829269</v>
      </c>
    </row>
    <row r="19334" customFormat="false" ht="13.5" hidden="false" customHeight="false" outlineLevel="0" collapsed="false">
      <c r="A19334" s="7" t="n">
        <v>37896.5892013889</v>
      </c>
      <c r="B19334" s="8"/>
      <c r="C19334" s="0" t="n">
        <f aca="false">ROUND((A19334-$A$2)*(24*3600),0)</f>
        <v>140907</v>
      </c>
      <c r="D19334" s="2" t="n">
        <v>0.4339</v>
      </c>
      <c r="E19334" s="3" t="n">
        <v>6.01762926829269</v>
      </c>
    </row>
    <row r="19335" customFormat="false" ht="13.5" hidden="false" customHeight="false" outlineLevel="0" collapsed="false">
      <c r="A19335" s="7" t="n">
        <v>37896.589212963</v>
      </c>
      <c r="B19335" s="8"/>
      <c r="C19335" s="0" t="n">
        <f aca="false">ROUND((A19335-$A$2)*(24*3600),0)</f>
        <v>140908</v>
      </c>
      <c r="D19335" s="2" t="n">
        <v>0.43391</v>
      </c>
      <c r="E19335" s="3" t="n">
        <v>6.01762926829269</v>
      </c>
    </row>
    <row r="19336" customFormat="false" ht="13.5" hidden="false" customHeight="false" outlineLevel="0" collapsed="false">
      <c r="A19336" s="7" t="n">
        <v>37896.589224537</v>
      </c>
      <c r="B19336" s="8"/>
      <c r="C19336" s="0" t="n">
        <f aca="false">ROUND((A19336-$A$2)*(24*3600),0)</f>
        <v>140909</v>
      </c>
      <c r="D19336" s="2" t="n">
        <v>0.4339</v>
      </c>
      <c r="E19336" s="3" t="n">
        <v>6.01762926829269</v>
      </c>
    </row>
    <row r="19337" customFormat="false" ht="13.5" hidden="false" customHeight="false" outlineLevel="0" collapsed="false">
      <c r="A19337" s="7" t="n">
        <v>37896.5892361111</v>
      </c>
      <c r="B19337" s="8"/>
      <c r="C19337" s="0" t="n">
        <f aca="false">ROUND((A19337-$A$2)*(24*3600),0)</f>
        <v>140910</v>
      </c>
      <c r="D19337" s="2" t="n">
        <v>0.4339</v>
      </c>
      <c r="E19337" s="3" t="n">
        <v>6.01762926829269</v>
      </c>
    </row>
    <row r="19338" customFormat="false" ht="13.5" hidden="false" customHeight="false" outlineLevel="0" collapsed="false">
      <c r="A19338" s="7" t="n">
        <v>37896.5892476852</v>
      </c>
      <c r="B19338" s="8"/>
      <c r="C19338" s="0" t="n">
        <f aca="false">ROUND((A19338-$A$2)*(24*3600),0)</f>
        <v>140911</v>
      </c>
      <c r="D19338" s="2" t="n">
        <v>0.43389</v>
      </c>
      <c r="E19338" s="3" t="n">
        <v>6.01762926829269</v>
      </c>
    </row>
    <row r="19339" customFormat="false" ht="13.5" hidden="false" customHeight="false" outlineLevel="0" collapsed="false">
      <c r="A19339" s="7" t="n">
        <v>37896.5892592593</v>
      </c>
      <c r="B19339" s="8"/>
      <c r="C19339" s="0" t="n">
        <f aca="false">ROUND((A19339-$A$2)*(24*3600),0)</f>
        <v>140912</v>
      </c>
      <c r="D19339" s="2" t="n">
        <v>0.43389</v>
      </c>
      <c r="E19339" s="3" t="n">
        <v>6.01762926829269</v>
      </c>
    </row>
    <row r="19340" customFormat="false" ht="13.5" hidden="false" customHeight="false" outlineLevel="0" collapsed="false">
      <c r="A19340" s="7" t="n">
        <v>37896.5892708333</v>
      </c>
      <c r="B19340" s="8"/>
      <c r="C19340" s="0" t="n">
        <f aca="false">ROUND((A19340-$A$2)*(24*3600),0)</f>
        <v>140913</v>
      </c>
      <c r="D19340" s="2" t="n">
        <v>0.43391</v>
      </c>
      <c r="E19340" s="3" t="n">
        <v>6.01762926829269</v>
      </c>
    </row>
    <row r="19341" customFormat="false" ht="13.5" hidden="false" customHeight="false" outlineLevel="0" collapsed="false">
      <c r="A19341" s="7" t="n">
        <v>37896.5892824074</v>
      </c>
      <c r="B19341" s="8"/>
      <c r="C19341" s="0" t="n">
        <f aca="false">ROUND((A19341-$A$2)*(24*3600),0)</f>
        <v>140914</v>
      </c>
      <c r="D19341" s="2" t="n">
        <v>0.4339</v>
      </c>
      <c r="E19341" s="3" t="n">
        <v>6.01762926829269</v>
      </c>
    </row>
    <row r="19342" customFormat="false" ht="13.5" hidden="false" customHeight="false" outlineLevel="0" collapsed="false">
      <c r="A19342" s="7" t="n">
        <v>37896.5892939815</v>
      </c>
      <c r="B19342" s="8"/>
      <c r="C19342" s="0" t="n">
        <f aca="false">ROUND((A19342-$A$2)*(24*3600),0)</f>
        <v>140915</v>
      </c>
      <c r="D19342" s="2" t="n">
        <v>0.4339</v>
      </c>
      <c r="E19342" s="3" t="n">
        <v>6.01762926829269</v>
      </c>
    </row>
    <row r="19343" customFormat="false" ht="13.5" hidden="false" customHeight="false" outlineLevel="0" collapsed="false">
      <c r="A19343" s="7" t="n">
        <v>37896.5893055556</v>
      </c>
      <c r="B19343" s="8"/>
      <c r="C19343" s="0" t="n">
        <f aca="false">ROUND((A19343-$A$2)*(24*3600),0)</f>
        <v>140916</v>
      </c>
      <c r="D19343" s="2" t="n">
        <v>0.4339</v>
      </c>
      <c r="E19343" s="3" t="n">
        <v>6.01762926829269</v>
      </c>
    </row>
    <row r="19344" customFormat="false" ht="13.5" hidden="false" customHeight="false" outlineLevel="0" collapsed="false">
      <c r="A19344" s="7" t="n">
        <v>37896.5893171296</v>
      </c>
      <c r="B19344" s="8"/>
      <c r="C19344" s="0" t="n">
        <f aca="false">ROUND((A19344-$A$2)*(24*3600),0)</f>
        <v>140917</v>
      </c>
      <c r="D19344" s="2" t="n">
        <v>0.4339</v>
      </c>
      <c r="E19344" s="3" t="n">
        <v>6.01762926829269</v>
      </c>
    </row>
    <row r="19345" customFormat="false" ht="13.5" hidden="false" customHeight="false" outlineLevel="0" collapsed="false">
      <c r="A19345" s="7" t="n">
        <v>37896.5893287037</v>
      </c>
      <c r="B19345" s="8"/>
      <c r="C19345" s="0" t="n">
        <f aca="false">ROUND((A19345-$A$2)*(24*3600),0)</f>
        <v>140918</v>
      </c>
      <c r="D19345" s="2" t="n">
        <v>0.43389</v>
      </c>
      <c r="E19345" s="3" t="n">
        <v>6.01762926829269</v>
      </c>
    </row>
    <row r="19346" customFormat="false" ht="13.5" hidden="false" customHeight="false" outlineLevel="0" collapsed="false">
      <c r="A19346" s="7" t="n">
        <v>37896.5893402778</v>
      </c>
      <c r="B19346" s="8"/>
      <c r="C19346" s="0" t="n">
        <f aca="false">ROUND((A19346-$A$2)*(24*3600),0)</f>
        <v>140919</v>
      </c>
      <c r="D19346" s="2" t="n">
        <v>0.4339</v>
      </c>
      <c r="E19346" s="3" t="n">
        <v>6.01762926829269</v>
      </c>
    </row>
    <row r="19347" customFormat="false" ht="13.5" hidden="false" customHeight="false" outlineLevel="0" collapsed="false">
      <c r="A19347" s="7" t="n">
        <v>37896.5893518519</v>
      </c>
      <c r="B19347" s="8"/>
      <c r="C19347" s="0" t="n">
        <f aca="false">ROUND((A19347-$A$2)*(24*3600),0)</f>
        <v>140920</v>
      </c>
      <c r="D19347" s="2" t="n">
        <v>0.4339</v>
      </c>
      <c r="E19347" s="3" t="n">
        <v>6.01762926829269</v>
      </c>
    </row>
    <row r="19348" customFormat="false" ht="13.5" hidden="false" customHeight="false" outlineLevel="0" collapsed="false">
      <c r="A19348" s="7" t="n">
        <v>37896.5893634259</v>
      </c>
      <c r="B19348" s="8"/>
      <c r="C19348" s="0" t="n">
        <f aca="false">ROUND((A19348-$A$2)*(24*3600),0)</f>
        <v>140921</v>
      </c>
      <c r="D19348" s="2" t="n">
        <v>0.4339</v>
      </c>
      <c r="E19348" s="3" t="n">
        <v>6.01762926829269</v>
      </c>
    </row>
    <row r="19349" customFormat="false" ht="13.5" hidden="false" customHeight="false" outlineLevel="0" collapsed="false">
      <c r="A19349" s="7" t="n">
        <v>37896.589375</v>
      </c>
      <c r="B19349" s="8"/>
      <c r="C19349" s="0" t="n">
        <f aca="false">ROUND((A19349-$A$2)*(24*3600),0)</f>
        <v>140922</v>
      </c>
      <c r="D19349" s="2" t="n">
        <v>0.43389</v>
      </c>
      <c r="E19349" s="3" t="n">
        <v>6.01762926829269</v>
      </c>
    </row>
    <row r="19350" customFormat="false" ht="13.5" hidden="false" customHeight="false" outlineLevel="0" collapsed="false">
      <c r="A19350" s="7" t="n">
        <v>37896.5893865741</v>
      </c>
      <c r="B19350" s="8"/>
      <c r="C19350" s="0" t="n">
        <f aca="false">ROUND((A19350-$A$2)*(24*3600),0)</f>
        <v>140923</v>
      </c>
      <c r="D19350" s="2" t="n">
        <v>0.4339</v>
      </c>
      <c r="E19350" s="3" t="n">
        <v>6.01762926829269</v>
      </c>
    </row>
    <row r="19351" customFormat="false" ht="13.5" hidden="false" customHeight="false" outlineLevel="0" collapsed="false">
      <c r="A19351" s="7" t="n">
        <v>37896.5893981482</v>
      </c>
      <c r="B19351" s="8"/>
      <c r="C19351" s="0" t="n">
        <f aca="false">ROUND((A19351-$A$2)*(24*3600),0)</f>
        <v>140924</v>
      </c>
      <c r="D19351" s="2" t="n">
        <v>0.43391</v>
      </c>
      <c r="E19351" s="3" t="n">
        <v>6.01762926829269</v>
      </c>
    </row>
    <row r="19352" customFormat="false" ht="13.5" hidden="false" customHeight="false" outlineLevel="0" collapsed="false">
      <c r="A19352" s="7" t="n">
        <v>37896.5894097222</v>
      </c>
      <c r="B19352" s="8"/>
      <c r="C19352" s="0" t="n">
        <f aca="false">ROUND((A19352-$A$2)*(24*3600),0)</f>
        <v>140925</v>
      </c>
      <c r="D19352" s="2" t="n">
        <v>0.43389</v>
      </c>
      <c r="E19352" s="3" t="n">
        <v>6.01762926829269</v>
      </c>
    </row>
    <row r="19353" customFormat="false" ht="13.5" hidden="false" customHeight="false" outlineLevel="0" collapsed="false">
      <c r="A19353" s="7" t="n">
        <v>37896.5894212963</v>
      </c>
      <c r="B19353" s="8"/>
      <c r="C19353" s="0" t="n">
        <f aca="false">ROUND((A19353-$A$2)*(24*3600),0)</f>
        <v>140926</v>
      </c>
      <c r="D19353" s="2" t="n">
        <v>0.4339</v>
      </c>
      <c r="E19353" s="3" t="n">
        <v>6.01762926829269</v>
      </c>
    </row>
    <row r="19354" customFormat="false" ht="13.5" hidden="false" customHeight="false" outlineLevel="0" collapsed="false">
      <c r="A19354" s="7" t="n">
        <v>37896.5894328704</v>
      </c>
      <c r="B19354" s="8"/>
      <c r="C19354" s="0" t="n">
        <f aca="false">ROUND((A19354-$A$2)*(24*3600),0)</f>
        <v>140927</v>
      </c>
      <c r="D19354" s="2" t="n">
        <v>0.43389</v>
      </c>
      <c r="E19354" s="3" t="n">
        <v>6.01762926829269</v>
      </c>
    </row>
    <row r="19355" customFormat="false" ht="13.5" hidden="false" customHeight="false" outlineLevel="0" collapsed="false">
      <c r="A19355" s="7" t="n">
        <v>37896.5894444444</v>
      </c>
      <c r="B19355" s="8"/>
      <c r="C19355" s="0" t="n">
        <f aca="false">ROUND((A19355-$A$2)*(24*3600),0)</f>
        <v>140928</v>
      </c>
      <c r="D19355" s="2" t="n">
        <v>0.4339</v>
      </c>
      <c r="E19355" s="3" t="n">
        <v>6.01762926829269</v>
      </c>
    </row>
    <row r="19356" customFormat="false" ht="13.5" hidden="false" customHeight="false" outlineLevel="0" collapsed="false">
      <c r="A19356" s="7" t="n">
        <v>37896.5894560185</v>
      </c>
      <c r="B19356" s="8"/>
      <c r="C19356" s="0" t="n">
        <f aca="false">ROUND((A19356-$A$2)*(24*3600),0)</f>
        <v>140929</v>
      </c>
      <c r="D19356" s="2" t="n">
        <v>0.43389</v>
      </c>
      <c r="E19356" s="3" t="n">
        <v>6.01762926829269</v>
      </c>
    </row>
    <row r="19357" customFormat="false" ht="13.5" hidden="false" customHeight="false" outlineLevel="0" collapsed="false">
      <c r="A19357" s="7" t="n">
        <v>37896.5894675926</v>
      </c>
      <c r="B19357" s="8"/>
      <c r="C19357" s="0" t="n">
        <f aca="false">ROUND((A19357-$A$2)*(24*3600),0)</f>
        <v>140930</v>
      </c>
      <c r="D19357" s="2" t="n">
        <v>0.4339</v>
      </c>
      <c r="E19357" s="3" t="n">
        <v>6.01762926829269</v>
      </c>
    </row>
    <row r="19358" customFormat="false" ht="13.5" hidden="false" customHeight="false" outlineLevel="0" collapsed="false">
      <c r="A19358" s="7" t="n">
        <v>37896.5894791667</v>
      </c>
      <c r="B19358" s="8"/>
      <c r="C19358" s="0" t="n">
        <f aca="false">ROUND((A19358-$A$2)*(24*3600),0)</f>
        <v>140931</v>
      </c>
      <c r="D19358" s="2" t="n">
        <v>0.43389</v>
      </c>
      <c r="E19358" s="3" t="n">
        <v>6.01762926829269</v>
      </c>
    </row>
    <row r="19359" customFormat="false" ht="13.5" hidden="false" customHeight="false" outlineLevel="0" collapsed="false">
      <c r="A19359" s="7" t="n">
        <v>37896.5894907407</v>
      </c>
      <c r="B19359" s="8"/>
      <c r="C19359" s="0" t="n">
        <f aca="false">ROUND((A19359-$A$2)*(24*3600),0)</f>
        <v>140932</v>
      </c>
      <c r="D19359" s="2" t="n">
        <v>0.4339</v>
      </c>
      <c r="E19359" s="3" t="n">
        <v>6.01762926829269</v>
      </c>
    </row>
    <row r="19360" customFormat="false" ht="13.5" hidden="false" customHeight="false" outlineLevel="0" collapsed="false">
      <c r="A19360" s="7" t="n">
        <v>37896.5895023148</v>
      </c>
      <c r="B19360" s="8"/>
      <c r="C19360" s="0" t="n">
        <f aca="false">ROUND((A19360-$A$2)*(24*3600),0)</f>
        <v>140933</v>
      </c>
      <c r="D19360" s="2" t="n">
        <v>0.43389</v>
      </c>
      <c r="E19360" s="3" t="n">
        <v>6.01762926829269</v>
      </c>
    </row>
    <row r="19361" customFormat="false" ht="13.5" hidden="false" customHeight="false" outlineLevel="0" collapsed="false">
      <c r="A19361" s="7" t="n">
        <v>37896.5895138889</v>
      </c>
      <c r="B19361" s="8"/>
      <c r="C19361" s="0" t="n">
        <f aca="false">ROUND((A19361-$A$2)*(24*3600),0)</f>
        <v>140934</v>
      </c>
      <c r="D19361" s="2" t="n">
        <v>0.4339</v>
      </c>
      <c r="E19361" s="3" t="n">
        <v>6.01762926829269</v>
      </c>
    </row>
    <row r="19362" customFormat="false" ht="13.5" hidden="false" customHeight="false" outlineLevel="0" collapsed="false">
      <c r="A19362" s="7" t="n">
        <v>37896.589525463</v>
      </c>
      <c r="B19362" s="8"/>
      <c r="C19362" s="0" t="n">
        <f aca="false">ROUND((A19362-$A$2)*(24*3600),0)</f>
        <v>140935</v>
      </c>
      <c r="D19362" s="2" t="n">
        <v>0.43389</v>
      </c>
      <c r="E19362" s="3" t="n">
        <v>6.01762926829269</v>
      </c>
    </row>
    <row r="19363" customFormat="false" ht="13.5" hidden="false" customHeight="false" outlineLevel="0" collapsed="false">
      <c r="A19363" s="7" t="n">
        <v>37896.589537037</v>
      </c>
      <c r="B19363" s="8"/>
      <c r="C19363" s="0" t="n">
        <f aca="false">ROUND((A19363-$A$2)*(24*3600),0)</f>
        <v>140936</v>
      </c>
      <c r="D19363" s="2" t="n">
        <v>0.4339</v>
      </c>
      <c r="E19363" s="3" t="n">
        <v>6.01762926829269</v>
      </c>
    </row>
    <row r="19364" customFormat="false" ht="13.5" hidden="false" customHeight="false" outlineLevel="0" collapsed="false">
      <c r="A19364" s="7" t="n">
        <v>37896.5895486111</v>
      </c>
      <c r="B19364" s="8"/>
      <c r="C19364" s="0" t="n">
        <f aca="false">ROUND((A19364-$A$2)*(24*3600),0)</f>
        <v>140937</v>
      </c>
      <c r="D19364" s="2" t="n">
        <v>0.4339</v>
      </c>
      <c r="E19364" s="3" t="n">
        <v>6.01762926829269</v>
      </c>
    </row>
    <row r="19365" customFormat="false" ht="13.5" hidden="false" customHeight="false" outlineLevel="0" collapsed="false">
      <c r="A19365" s="7" t="n">
        <v>37896.5895601852</v>
      </c>
      <c r="B19365" s="8"/>
      <c r="C19365" s="0" t="n">
        <f aca="false">ROUND((A19365-$A$2)*(24*3600),0)</f>
        <v>140938</v>
      </c>
      <c r="D19365" s="2" t="n">
        <v>0.43388</v>
      </c>
      <c r="E19365" s="3" t="n">
        <v>6.01762926829269</v>
      </c>
    </row>
    <row r="19366" customFormat="false" ht="13.5" hidden="false" customHeight="false" outlineLevel="0" collapsed="false">
      <c r="A19366" s="7" t="n">
        <v>37896.5895717593</v>
      </c>
      <c r="B19366" s="8"/>
      <c r="C19366" s="0" t="n">
        <f aca="false">ROUND((A19366-$A$2)*(24*3600),0)</f>
        <v>140939</v>
      </c>
      <c r="D19366" s="2" t="n">
        <v>0.43391</v>
      </c>
      <c r="E19366" s="3" t="n">
        <v>6.07329024390245</v>
      </c>
    </row>
    <row r="19367" customFormat="false" ht="13.5" hidden="false" customHeight="false" outlineLevel="0" collapsed="false">
      <c r="A19367" s="7" t="n">
        <v>37896.5895833333</v>
      </c>
      <c r="B19367" s="8"/>
      <c r="C19367" s="0" t="n">
        <f aca="false">ROUND((A19367-$A$2)*(24*3600),0)</f>
        <v>140940</v>
      </c>
      <c r="D19367" s="2" t="n">
        <v>0.43389</v>
      </c>
      <c r="E19367" s="3" t="n">
        <v>6.07329024390245</v>
      </c>
    </row>
    <row r="19368" customFormat="false" ht="13.5" hidden="false" customHeight="false" outlineLevel="0" collapsed="false">
      <c r="A19368" s="7" t="n">
        <v>37896.5895949074</v>
      </c>
      <c r="B19368" s="8"/>
      <c r="C19368" s="0" t="n">
        <f aca="false">ROUND((A19368-$A$2)*(24*3600),0)</f>
        <v>140941</v>
      </c>
      <c r="D19368" s="2" t="n">
        <v>0.43389</v>
      </c>
      <c r="E19368" s="3" t="n">
        <v>6.07329024390245</v>
      </c>
    </row>
    <row r="19369" customFormat="false" ht="13.5" hidden="false" customHeight="false" outlineLevel="0" collapsed="false">
      <c r="A19369" s="7" t="n">
        <v>37896.5896064815</v>
      </c>
      <c r="B19369" s="8"/>
      <c r="C19369" s="0" t="n">
        <f aca="false">ROUND((A19369-$A$2)*(24*3600),0)</f>
        <v>140942</v>
      </c>
      <c r="D19369" s="2" t="n">
        <v>0.43389</v>
      </c>
      <c r="E19369" s="3" t="n">
        <v>6.07329024390245</v>
      </c>
    </row>
    <row r="19370" customFormat="false" ht="13.5" hidden="false" customHeight="false" outlineLevel="0" collapsed="false">
      <c r="A19370" s="7" t="n">
        <v>37896.5896180556</v>
      </c>
      <c r="B19370" s="8"/>
      <c r="C19370" s="0" t="n">
        <f aca="false">ROUND((A19370-$A$2)*(24*3600),0)</f>
        <v>140943</v>
      </c>
      <c r="D19370" s="2" t="n">
        <v>0.4339</v>
      </c>
      <c r="E19370" s="3" t="n">
        <v>6.07329024390245</v>
      </c>
    </row>
    <row r="19371" customFormat="false" ht="13.5" hidden="false" customHeight="false" outlineLevel="0" collapsed="false">
      <c r="A19371" s="7" t="n">
        <v>37896.5896296296</v>
      </c>
      <c r="B19371" s="8"/>
      <c r="C19371" s="0" t="n">
        <f aca="false">ROUND((A19371-$A$2)*(24*3600),0)</f>
        <v>140944</v>
      </c>
      <c r="D19371" s="2" t="n">
        <v>0.43389</v>
      </c>
      <c r="E19371" s="3" t="n">
        <v>6.07329024390245</v>
      </c>
    </row>
    <row r="19372" customFormat="false" ht="13.5" hidden="false" customHeight="false" outlineLevel="0" collapsed="false">
      <c r="A19372" s="7" t="n">
        <v>37896.5896412037</v>
      </c>
      <c r="B19372" s="8"/>
      <c r="C19372" s="0" t="n">
        <f aca="false">ROUND((A19372-$A$2)*(24*3600),0)</f>
        <v>140945</v>
      </c>
      <c r="D19372" s="2" t="n">
        <v>0.43389</v>
      </c>
      <c r="E19372" s="3" t="n">
        <v>6.07329024390245</v>
      </c>
    </row>
    <row r="19373" customFormat="false" ht="13.5" hidden="false" customHeight="false" outlineLevel="0" collapsed="false">
      <c r="A19373" s="7" t="n">
        <v>37896.5896527778</v>
      </c>
      <c r="B19373" s="8"/>
      <c r="C19373" s="0" t="n">
        <f aca="false">ROUND((A19373-$A$2)*(24*3600),0)</f>
        <v>140946</v>
      </c>
      <c r="D19373" s="2" t="n">
        <v>0.4339</v>
      </c>
      <c r="E19373" s="3" t="n">
        <v>6.07329024390245</v>
      </c>
    </row>
    <row r="19374" customFormat="false" ht="13.5" hidden="false" customHeight="false" outlineLevel="0" collapsed="false">
      <c r="A19374" s="7" t="n">
        <v>37896.5896643519</v>
      </c>
      <c r="B19374" s="8"/>
      <c r="C19374" s="0" t="n">
        <f aca="false">ROUND((A19374-$A$2)*(24*3600),0)</f>
        <v>140947</v>
      </c>
      <c r="D19374" s="2" t="n">
        <v>0.4339</v>
      </c>
      <c r="E19374" s="3" t="n">
        <v>6.07329024390245</v>
      </c>
    </row>
    <row r="19375" customFormat="false" ht="13.5" hidden="false" customHeight="false" outlineLevel="0" collapsed="false">
      <c r="A19375" s="7" t="n">
        <v>37896.5896759259</v>
      </c>
      <c r="B19375" s="8"/>
      <c r="C19375" s="0" t="n">
        <f aca="false">ROUND((A19375-$A$2)*(24*3600),0)</f>
        <v>140948</v>
      </c>
      <c r="D19375" s="2" t="n">
        <v>0.43389</v>
      </c>
      <c r="E19375" s="3" t="n">
        <v>6.07329024390245</v>
      </c>
    </row>
    <row r="19376" customFormat="false" ht="13.5" hidden="false" customHeight="false" outlineLevel="0" collapsed="false">
      <c r="A19376" s="7" t="n">
        <v>37896.5896875</v>
      </c>
      <c r="B19376" s="8"/>
      <c r="C19376" s="0" t="n">
        <f aca="false">ROUND((A19376-$A$2)*(24*3600),0)</f>
        <v>140949</v>
      </c>
      <c r="D19376" s="2" t="n">
        <v>0.43388</v>
      </c>
      <c r="E19376" s="3" t="n">
        <v>6.07329024390245</v>
      </c>
    </row>
    <row r="19377" customFormat="false" ht="13.5" hidden="false" customHeight="false" outlineLevel="0" collapsed="false">
      <c r="A19377" s="7" t="n">
        <v>37896.5896990741</v>
      </c>
      <c r="B19377" s="8"/>
      <c r="C19377" s="0" t="n">
        <f aca="false">ROUND((A19377-$A$2)*(24*3600),0)</f>
        <v>140950</v>
      </c>
      <c r="D19377" s="2" t="n">
        <v>0.43389</v>
      </c>
      <c r="E19377" s="3" t="n">
        <v>6.07329024390245</v>
      </c>
    </row>
    <row r="19378" customFormat="false" ht="13.5" hidden="false" customHeight="false" outlineLevel="0" collapsed="false">
      <c r="A19378" s="7" t="n">
        <v>37896.5897106482</v>
      </c>
      <c r="B19378" s="8"/>
      <c r="C19378" s="0" t="n">
        <f aca="false">ROUND((A19378-$A$2)*(24*3600),0)</f>
        <v>140951</v>
      </c>
      <c r="D19378" s="2" t="n">
        <v>0.4339</v>
      </c>
      <c r="E19378" s="3" t="n">
        <v>6.07329024390245</v>
      </c>
    </row>
    <row r="19379" customFormat="false" ht="13.5" hidden="false" customHeight="false" outlineLevel="0" collapsed="false">
      <c r="A19379" s="7" t="n">
        <v>37896.5897222222</v>
      </c>
      <c r="B19379" s="8"/>
      <c r="C19379" s="0" t="n">
        <f aca="false">ROUND((A19379-$A$2)*(24*3600),0)</f>
        <v>140952</v>
      </c>
      <c r="D19379" s="2" t="n">
        <v>0.43389</v>
      </c>
      <c r="E19379" s="3" t="n">
        <v>6.07329024390245</v>
      </c>
    </row>
    <row r="19380" customFormat="false" ht="13.5" hidden="false" customHeight="false" outlineLevel="0" collapsed="false">
      <c r="A19380" s="7" t="n">
        <v>37896.5897337963</v>
      </c>
      <c r="B19380" s="8"/>
      <c r="C19380" s="0" t="n">
        <f aca="false">ROUND((A19380-$A$2)*(24*3600),0)</f>
        <v>140953</v>
      </c>
      <c r="D19380" s="2" t="n">
        <v>0.4339</v>
      </c>
      <c r="E19380" s="3" t="n">
        <v>6.07329024390245</v>
      </c>
    </row>
    <row r="19381" customFormat="false" ht="13.5" hidden="false" customHeight="false" outlineLevel="0" collapsed="false">
      <c r="A19381" s="7" t="n">
        <v>37896.5897453704</v>
      </c>
      <c r="B19381" s="8"/>
      <c r="C19381" s="0" t="n">
        <f aca="false">ROUND((A19381-$A$2)*(24*3600),0)</f>
        <v>140954</v>
      </c>
      <c r="D19381" s="2" t="n">
        <v>0.43389</v>
      </c>
      <c r="E19381" s="3" t="n">
        <v>6.07329024390245</v>
      </c>
    </row>
    <row r="19382" customFormat="false" ht="13.5" hidden="false" customHeight="false" outlineLevel="0" collapsed="false">
      <c r="A19382" s="7" t="n">
        <v>37896.5897569444</v>
      </c>
      <c r="B19382" s="8"/>
      <c r="C19382" s="0" t="n">
        <f aca="false">ROUND((A19382-$A$2)*(24*3600),0)</f>
        <v>140955</v>
      </c>
      <c r="D19382" s="2" t="n">
        <v>0.4339</v>
      </c>
      <c r="E19382" s="3" t="n">
        <v>6.07329024390245</v>
      </c>
    </row>
    <row r="19383" customFormat="false" ht="13.5" hidden="false" customHeight="false" outlineLevel="0" collapsed="false">
      <c r="A19383" s="7" t="n">
        <v>37896.5897685185</v>
      </c>
      <c r="B19383" s="8"/>
      <c r="C19383" s="0" t="n">
        <f aca="false">ROUND((A19383-$A$2)*(24*3600),0)</f>
        <v>140956</v>
      </c>
      <c r="D19383" s="2" t="n">
        <v>0.4339</v>
      </c>
      <c r="E19383" s="3" t="n">
        <v>6.07329024390245</v>
      </c>
    </row>
    <row r="19384" customFormat="false" ht="13.5" hidden="false" customHeight="false" outlineLevel="0" collapsed="false">
      <c r="A19384" s="7" t="n">
        <v>37896.5897800926</v>
      </c>
      <c r="B19384" s="8"/>
      <c r="C19384" s="0" t="n">
        <f aca="false">ROUND((A19384-$A$2)*(24*3600),0)</f>
        <v>140957</v>
      </c>
      <c r="D19384" s="2" t="n">
        <v>0.43388</v>
      </c>
      <c r="E19384" s="3" t="n">
        <v>6.07329024390245</v>
      </c>
    </row>
    <row r="19385" customFormat="false" ht="13.5" hidden="false" customHeight="false" outlineLevel="0" collapsed="false">
      <c r="A19385" s="7" t="n">
        <v>37896.5897916667</v>
      </c>
      <c r="B19385" s="8"/>
      <c r="C19385" s="0" t="n">
        <f aca="false">ROUND((A19385-$A$2)*(24*3600),0)</f>
        <v>140958</v>
      </c>
      <c r="D19385" s="2" t="n">
        <v>0.4339</v>
      </c>
      <c r="E19385" s="3" t="n">
        <v>6.07329024390245</v>
      </c>
    </row>
    <row r="19386" customFormat="false" ht="13.5" hidden="false" customHeight="false" outlineLevel="0" collapsed="false">
      <c r="A19386" s="7" t="n">
        <v>37896.5898032407</v>
      </c>
      <c r="B19386" s="8"/>
      <c r="C19386" s="0" t="n">
        <f aca="false">ROUND((A19386-$A$2)*(24*3600),0)</f>
        <v>140959</v>
      </c>
      <c r="D19386" s="2" t="n">
        <v>0.43389</v>
      </c>
      <c r="E19386" s="3" t="n">
        <v>6.07329024390245</v>
      </c>
    </row>
    <row r="19387" customFormat="false" ht="13.5" hidden="false" customHeight="false" outlineLevel="0" collapsed="false">
      <c r="A19387" s="7" t="n">
        <v>37896.5898148148</v>
      </c>
      <c r="B19387" s="8"/>
      <c r="C19387" s="0" t="n">
        <f aca="false">ROUND((A19387-$A$2)*(24*3600),0)</f>
        <v>140960</v>
      </c>
      <c r="D19387" s="2" t="n">
        <v>0.4339</v>
      </c>
      <c r="E19387" s="3" t="n">
        <v>6.07329024390245</v>
      </c>
    </row>
    <row r="19388" customFormat="false" ht="13.5" hidden="false" customHeight="false" outlineLevel="0" collapsed="false">
      <c r="A19388" s="7" t="n">
        <v>37896.5898263889</v>
      </c>
      <c r="B19388" s="8"/>
      <c r="C19388" s="0" t="n">
        <f aca="false">ROUND((A19388-$A$2)*(24*3600),0)</f>
        <v>140961</v>
      </c>
      <c r="D19388" s="2" t="n">
        <v>0.4339</v>
      </c>
      <c r="E19388" s="3" t="n">
        <v>6.07329024390245</v>
      </c>
    </row>
    <row r="19389" customFormat="false" ht="13.5" hidden="false" customHeight="false" outlineLevel="0" collapsed="false">
      <c r="A19389" s="7" t="n">
        <v>37896.589837963</v>
      </c>
      <c r="B19389" s="8"/>
      <c r="C19389" s="0" t="n">
        <f aca="false">ROUND((A19389-$A$2)*(24*3600),0)</f>
        <v>140962</v>
      </c>
      <c r="D19389" s="2" t="n">
        <v>0.43389</v>
      </c>
      <c r="E19389" s="3" t="n">
        <v>6.07329024390245</v>
      </c>
    </row>
    <row r="19390" customFormat="false" ht="13.5" hidden="false" customHeight="false" outlineLevel="0" collapsed="false">
      <c r="A19390" s="7" t="n">
        <v>37896.589849537</v>
      </c>
      <c r="B19390" s="8"/>
      <c r="C19390" s="0" t="n">
        <f aca="false">ROUND((A19390-$A$2)*(24*3600),0)</f>
        <v>140963</v>
      </c>
      <c r="D19390" s="2" t="n">
        <v>0.4339</v>
      </c>
      <c r="E19390" s="3" t="n">
        <v>6.07329024390245</v>
      </c>
    </row>
    <row r="19391" customFormat="false" ht="13.5" hidden="false" customHeight="false" outlineLevel="0" collapsed="false">
      <c r="A19391" s="7" t="n">
        <v>37896.5898611111</v>
      </c>
      <c r="B19391" s="8"/>
      <c r="C19391" s="0" t="n">
        <f aca="false">ROUND((A19391-$A$2)*(24*3600),0)</f>
        <v>140964</v>
      </c>
      <c r="D19391" s="2" t="n">
        <v>0.43389</v>
      </c>
      <c r="E19391" s="3" t="n">
        <v>6.07329024390245</v>
      </c>
    </row>
    <row r="19392" customFormat="false" ht="13.5" hidden="false" customHeight="false" outlineLevel="0" collapsed="false">
      <c r="A19392" s="7" t="n">
        <v>37896.5898726852</v>
      </c>
      <c r="B19392" s="8"/>
      <c r="C19392" s="0" t="n">
        <f aca="false">ROUND((A19392-$A$2)*(24*3600),0)</f>
        <v>140965</v>
      </c>
      <c r="D19392" s="2" t="n">
        <v>0.43391</v>
      </c>
      <c r="E19392" s="3" t="n">
        <v>6.07329024390245</v>
      </c>
    </row>
    <row r="19393" customFormat="false" ht="13.5" hidden="false" customHeight="false" outlineLevel="0" collapsed="false">
      <c r="A19393" s="7" t="n">
        <v>37896.5898842593</v>
      </c>
      <c r="B19393" s="8"/>
      <c r="C19393" s="0" t="n">
        <f aca="false">ROUND((A19393-$A$2)*(24*3600),0)</f>
        <v>140966</v>
      </c>
      <c r="D19393" s="2" t="n">
        <v>0.4339</v>
      </c>
      <c r="E19393" s="3" t="n">
        <v>6.07329024390245</v>
      </c>
    </row>
    <row r="19394" customFormat="false" ht="13.5" hidden="false" customHeight="false" outlineLevel="0" collapsed="false">
      <c r="A19394" s="7" t="n">
        <v>37896.5898958333</v>
      </c>
      <c r="B19394" s="8"/>
      <c r="C19394" s="0" t="n">
        <f aca="false">ROUND((A19394-$A$2)*(24*3600),0)</f>
        <v>140967</v>
      </c>
      <c r="D19394" s="2" t="n">
        <v>0.43389</v>
      </c>
      <c r="E19394" s="3" t="n">
        <v>6.07329024390245</v>
      </c>
    </row>
    <row r="19395" customFormat="false" ht="13.5" hidden="false" customHeight="false" outlineLevel="0" collapsed="false">
      <c r="A19395" s="7" t="n">
        <v>37896.5899074074</v>
      </c>
      <c r="B19395" s="8"/>
      <c r="C19395" s="0" t="n">
        <f aca="false">ROUND((A19395-$A$2)*(24*3600),0)</f>
        <v>140968</v>
      </c>
      <c r="D19395" s="2" t="n">
        <v>0.4339</v>
      </c>
      <c r="E19395" s="3" t="n">
        <v>6.07329024390245</v>
      </c>
    </row>
    <row r="19396" customFormat="false" ht="13.5" hidden="false" customHeight="false" outlineLevel="0" collapsed="false">
      <c r="A19396" s="7" t="n">
        <v>37896.5899189815</v>
      </c>
      <c r="B19396" s="8"/>
      <c r="C19396" s="0" t="n">
        <f aca="false">ROUND((A19396-$A$2)*(24*3600),0)</f>
        <v>140969</v>
      </c>
      <c r="D19396" s="2" t="n">
        <v>0.43389</v>
      </c>
      <c r="E19396" s="3" t="n">
        <v>6.07329024390245</v>
      </c>
    </row>
    <row r="19397" customFormat="false" ht="13.5" hidden="false" customHeight="false" outlineLevel="0" collapsed="false">
      <c r="A19397" s="7" t="n">
        <v>37896.5899305556</v>
      </c>
      <c r="B19397" s="8"/>
      <c r="C19397" s="0" t="n">
        <f aca="false">ROUND((A19397-$A$2)*(24*3600),0)</f>
        <v>140970</v>
      </c>
      <c r="D19397" s="2" t="n">
        <v>0.43389</v>
      </c>
      <c r="E19397" s="3" t="n">
        <v>6.07329024390245</v>
      </c>
    </row>
    <row r="19398" customFormat="false" ht="13.5" hidden="false" customHeight="false" outlineLevel="0" collapsed="false">
      <c r="A19398" s="7" t="n">
        <v>37896.5899421296</v>
      </c>
      <c r="B19398" s="8"/>
      <c r="C19398" s="0" t="n">
        <f aca="false">ROUND((A19398-$A$2)*(24*3600),0)</f>
        <v>140971</v>
      </c>
      <c r="D19398" s="2" t="n">
        <v>0.4339</v>
      </c>
      <c r="E19398" s="3" t="n">
        <v>6.07329024390245</v>
      </c>
    </row>
    <row r="19399" customFormat="false" ht="13.5" hidden="false" customHeight="false" outlineLevel="0" collapsed="false">
      <c r="A19399" s="7" t="n">
        <v>37896.5899537037</v>
      </c>
      <c r="B19399" s="8"/>
      <c r="C19399" s="0" t="n">
        <f aca="false">ROUND((A19399-$A$2)*(24*3600),0)</f>
        <v>140972</v>
      </c>
      <c r="D19399" s="2" t="n">
        <v>0.43389</v>
      </c>
      <c r="E19399" s="3" t="n">
        <v>6.07329024390245</v>
      </c>
    </row>
    <row r="19400" customFormat="false" ht="13.5" hidden="false" customHeight="false" outlineLevel="0" collapsed="false">
      <c r="A19400" s="7" t="n">
        <v>37896.5899652778</v>
      </c>
      <c r="B19400" s="8"/>
      <c r="C19400" s="0" t="n">
        <f aca="false">ROUND((A19400-$A$2)*(24*3600),0)</f>
        <v>140973</v>
      </c>
      <c r="D19400" s="2" t="n">
        <v>0.43389</v>
      </c>
      <c r="E19400" s="3" t="n">
        <v>6.07329024390245</v>
      </c>
    </row>
    <row r="19401" customFormat="false" ht="13.5" hidden="false" customHeight="false" outlineLevel="0" collapsed="false">
      <c r="A19401" s="7" t="n">
        <v>37896.5899768519</v>
      </c>
      <c r="B19401" s="8"/>
      <c r="C19401" s="0" t="n">
        <f aca="false">ROUND((A19401-$A$2)*(24*3600),0)</f>
        <v>140974</v>
      </c>
      <c r="D19401" s="2" t="n">
        <v>0.43389</v>
      </c>
      <c r="E19401" s="3" t="n">
        <v>6.07329024390245</v>
      </c>
    </row>
    <row r="19402" customFormat="false" ht="13.5" hidden="false" customHeight="false" outlineLevel="0" collapsed="false">
      <c r="A19402" s="7" t="n">
        <v>37896.5899884259</v>
      </c>
      <c r="B19402" s="8"/>
      <c r="C19402" s="0" t="n">
        <f aca="false">ROUND((A19402-$A$2)*(24*3600),0)</f>
        <v>140975</v>
      </c>
      <c r="D19402" s="2" t="n">
        <v>0.4339</v>
      </c>
      <c r="E19402" s="3" t="n">
        <v>6.07329024390245</v>
      </c>
    </row>
    <row r="19403" customFormat="false" ht="13.5" hidden="false" customHeight="false" outlineLevel="0" collapsed="false">
      <c r="A19403" s="7" t="n">
        <v>37896.59</v>
      </c>
      <c r="B19403" s="8"/>
      <c r="C19403" s="0" t="n">
        <f aca="false">ROUND((A19403-$A$2)*(24*3600),0)</f>
        <v>140976</v>
      </c>
      <c r="D19403" s="2" t="n">
        <v>0.43389</v>
      </c>
      <c r="E19403" s="3" t="n">
        <v>6.07329024390245</v>
      </c>
    </row>
    <row r="19404" customFormat="false" ht="13.5" hidden="false" customHeight="false" outlineLevel="0" collapsed="false">
      <c r="A19404" s="7" t="n">
        <v>37896.5900115741</v>
      </c>
      <c r="B19404" s="8"/>
      <c r="C19404" s="0" t="n">
        <f aca="false">ROUND((A19404-$A$2)*(24*3600),0)</f>
        <v>140977</v>
      </c>
      <c r="D19404" s="2" t="n">
        <v>0.4339</v>
      </c>
      <c r="E19404" s="3" t="n">
        <v>6.07329024390245</v>
      </c>
    </row>
    <row r="19405" customFormat="false" ht="13.5" hidden="false" customHeight="false" outlineLevel="0" collapsed="false">
      <c r="A19405" s="7" t="n">
        <v>37896.5900231482</v>
      </c>
      <c r="B19405" s="8"/>
      <c r="C19405" s="0" t="n">
        <f aca="false">ROUND((A19405-$A$2)*(24*3600),0)</f>
        <v>140978</v>
      </c>
      <c r="D19405" s="2" t="n">
        <v>0.43389</v>
      </c>
      <c r="E19405" s="3" t="n">
        <v>6.07329024390245</v>
      </c>
    </row>
    <row r="19406" customFormat="false" ht="13.5" hidden="false" customHeight="false" outlineLevel="0" collapsed="false">
      <c r="A19406" s="7" t="n">
        <v>37896.5900347222</v>
      </c>
      <c r="B19406" s="8"/>
      <c r="C19406" s="0" t="n">
        <f aca="false">ROUND((A19406-$A$2)*(24*3600),0)</f>
        <v>140979</v>
      </c>
      <c r="D19406" s="2" t="n">
        <v>0.43389</v>
      </c>
      <c r="E19406" s="3" t="n">
        <v>6.07329024390245</v>
      </c>
    </row>
    <row r="19407" customFormat="false" ht="13.5" hidden="false" customHeight="false" outlineLevel="0" collapsed="false">
      <c r="A19407" s="7" t="n">
        <v>37896.5900462963</v>
      </c>
      <c r="B19407" s="8"/>
      <c r="C19407" s="0" t="n">
        <f aca="false">ROUND((A19407-$A$2)*(24*3600),0)</f>
        <v>140980</v>
      </c>
      <c r="D19407" s="2" t="n">
        <v>0.4339</v>
      </c>
      <c r="E19407" s="3" t="n">
        <v>6.00162195121952</v>
      </c>
    </row>
    <row r="19408" customFormat="false" ht="13.5" hidden="false" customHeight="false" outlineLevel="0" collapsed="false">
      <c r="A19408" s="7" t="n">
        <v>37896.5900578704</v>
      </c>
      <c r="B19408" s="8"/>
      <c r="C19408" s="0" t="n">
        <f aca="false">ROUND((A19408-$A$2)*(24*3600),0)</f>
        <v>140981</v>
      </c>
      <c r="D19408" s="2" t="n">
        <v>0.43389</v>
      </c>
      <c r="E19408" s="3" t="n">
        <v>6.00162195121952</v>
      </c>
    </row>
    <row r="19409" customFormat="false" ht="13.5" hidden="false" customHeight="false" outlineLevel="0" collapsed="false">
      <c r="A19409" s="7" t="n">
        <v>37896.5900694444</v>
      </c>
      <c r="B19409" s="8"/>
      <c r="C19409" s="0" t="n">
        <f aca="false">ROUND((A19409-$A$2)*(24*3600),0)</f>
        <v>140982</v>
      </c>
      <c r="D19409" s="2" t="n">
        <v>0.4339</v>
      </c>
      <c r="E19409" s="3" t="n">
        <v>6.00162195121952</v>
      </c>
    </row>
    <row r="19410" customFormat="false" ht="13.5" hidden="false" customHeight="false" outlineLevel="0" collapsed="false">
      <c r="A19410" s="7" t="n">
        <v>37896.5900810185</v>
      </c>
      <c r="B19410" s="8"/>
      <c r="C19410" s="0" t="n">
        <f aca="false">ROUND((A19410-$A$2)*(24*3600),0)</f>
        <v>140983</v>
      </c>
      <c r="D19410" s="2" t="n">
        <v>0.43389</v>
      </c>
      <c r="E19410" s="3" t="n">
        <v>6.00162195121952</v>
      </c>
    </row>
    <row r="19411" customFormat="false" ht="13.5" hidden="false" customHeight="false" outlineLevel="0" collapsed="false">
      <c r="A19411" s="7" t="n">
        <v>37896.5900925926</v>
      </c>
      <c r="B19411" s="8"/>
      <c r="C19411" s="0" t="n">
        <f aca="false">ROUND((A19411-$A$2)*(24*3600),0)</f>
        <v>140984</v>
      </c>
      <c r="D19411" s="2" t="n">
        <v>0.4339</v>
      </c>
      <c r="E19411" s="3" t="n">
        <v>6.00162195121952</v>
      </c>
    </row>
    <row r="19412" customFormat="false" ht="13.5" hidden="false" customHeight="false" outlineLevel="0" collapsed="false">
      <c r="A19412" s="7" t="n">
        <v>37896.5901041667</v>
      </c>
      <c r="B19412" s="8"/>
      <c r="C19412" s="0" t="n">
        <f aca="false">ROUND((A19412-$A$2)*(24*3600),0)</f>
        <v>140985</v>
      </c>
      <c r="D19412" s="2" t="n">
        <v>0.43389</v>
      </c>
      <c r="E19412" s="3" t="n">
        <v>6.00162195121952</v>
      </c>
    </row>
    <row r="19413" customFormat="false" ht="13.5" hidden="false" customHeight="false" outlineLevel="0" collapsed="false">
      <c r="A19413" s="7" t="n">
        <v>37896.5901157407</v>
      </c>
      <c r="B19413" s="8"/>
      <c r="C19413" s="0" t="n">
        <f aca="false">ROUND((A19413-$A$2)*(24*3600),0)</f>
        <v>140986</v>
      </c>
      <c r="D19413" s="2" t="n">
        <v>0.4339</v>
      </c>
      <c r="E19413" s="3" t="n">
        <v>6.00162195121952</v>
      </c>
    </row>
    <row r="19414" customFormat="false" ht="13.5" hidden="false" customHeight="false" outlineLevel="0" collapsed="false">
      <c r="A19414" s="7" t="n">
        <v>37896.5901273148</v>
      </c>
      <c r="B19414" s="8"/>
      <c r="C19414" s="0" t="n">
        <f aca="false">ROUND((A19414-$A$2)*(24*3600),0)</f>
        <v>140987</v>
      </c>
      <c r="D19414" s="2" t="n">
        <v>0.43389</v>
      </c>
      <c r="E19414" s="3" t="n">
        <v>6.00162195121952</v>
      </c>
    </row>
    <row r="19415" customFormat="false" ht="13.5" hidden="false" customHeight="false" outlineLevel="0" collapsed="false">
      <c r="A19415" s="7" t="n">
        <v>37896.5901388889</v>
      </c>
      <c r="B19415" s="8"/>
      <c r="C19415" s="0" t="n">
        <f aca="false">ROUND((A19415-$A$2)*(24*3600),0)</f>
        <v>140988</v>
      </c>
      <c r="D19415" s="2" t="n">
        <v>0.43389</v>
      </c>
      <c r="E19415" s="3" t="n">
        <v>6.00162195121952</v>
      </c>
    </row>
    <row r="19416" customFormat="false" ht="13.5" hidden="false" customHeight="false" outlineLevel="0" collapsed="false">
      <c r="A19416" s="7" t="n">
        <v>37896.590150463</v>
      </c>
      <c r="B19416" s="8"/>
      <c r="C19416" s="0" t="n">
        <f aca="false">ROUND((A19416-$A$2)*(24*3600),0)</f>
        <v>140989</v>
      </c>
      <c r="D19416" s="2" t="n">
        <v>0.43389</v>
      </c>
      <c r="E19416" s="3" t="n">
        <v>6.00162195121952</v>
      </c>
    </row>
    <row r="19417" customFormat="false" ht="13.5" hidden="false" customHeight="false" outlineLevel="0" collapsed="false">
      <c r="A19417" s="7" t="n">
        <v>37896.590162037</v>
      </c>
      <c r="B19417" s="8"/>
      <c r="C19417" s="0" t="n">
        <f aca="false">ROUND((A19417-$A$2)*(24*3600),0)</f>
        <v>140990</v>
      </c>
      <c r="D19417" s="2" t="n">
        <v>0.43389</v>
      </c>
      <c r="E19417" s="3" t="n">
        <v>6.00162195121952</v>
      </c>
    </row>
    <row r="19418" customFormat="false" ht="13.5" hidden="false" customHeight="false" outlineLevel="0" collapsed="false">
      <c r="A19418" s="7" t="n">
        <v>37896.5901736111</v>
      </c>
      <c r="B19418" s="8"/>
      <c r="C19418" s="0" t="n">
        <f aca="false">ROUND((A19418-$A$2)*(24*3600),0)</f>
        <v>140991</v>
      </c>
      <c r="D19418" s="2" t="n">
        <v>0.4339</v>
      </c>
      <c r="E19418" s="3" t="n">
        <v>6.00162195121952</v>
      </c>
    </row>
    <row r="19419" customFormat="false" ht="13.5" hidden="false" customHeight="false" outlineLevel="0" collapsed="false">
      <c r="A19419" s="7" t="n">
        <v>37896.5901851852</v>
      </c>
      <c r="B19419" s="8"/>
      <c r="C19419" s="0" t="n">
        <f aca="false">ROUND((A19419-$A$2)*(24*3600),0)</f>
        <v>140992</v>
      </c>
      <c r="D19419" s="2" t="n">
        <v>0.43389</v>
      </c>
      <c r="E19419" s="3" t="n">
        <v>6.00162195121952</v>
      </c>
    </row>
    <row r="19420" customFormat="false" ht="13.5" hidden="false" customHeight="false" outlineLevel="0" collapsed="false">
      <c r="A19420" s="7" t="n">
        <v>37896.5901967593</v>
      </c>
      <c r="B19420" s="8"/>
      <c r="C19420" s="0" t="n">
        <f aca="false">ROUND((A19420-$A$2)*(24*3600),0)</f>
        <v>140993</v>
      </c>
      <c r="D19420" s="2" t="n">
        <v>0.43388</v>
      </c>
      <c r="E19420" s="3" t="n">
        <v>6.00162195121952</v>
      </c>
    </row>
    <row r="19421" customFormat="false" ht="13.5" hidden="false" customHeight="false" outlineLevel="0" collapsed="false">
      <c r="A19421" s="7" t="n">
        <v>37896.5902083333</v>
      </c>
      <c r="B19421" s="8"/>
      <c r="C19421" s="0" t="n">
        <f aca="false">ROUND((A19421-$A$2)*(24*3600),0)</f>
        <v>140994</v>
      </c>
      <c r="D19421" s="2" t="n">
        <v>0.43391</v>
      </c>
      <c r="E19421" s="3" t="n">
        <v>6.00162195121952</v>
      </c>
    </row>
    <row r="19422" customFormat="false" ht="13.5" hidden="false" customHeight="false" outlineLevel="0" collapsed="false">
      <c r="A19422" s="7" t="n">
        <v>37896.5902199074</v>
      </c>
      <c r="B19422" s="8"/>
      <c r="C19422" s="0" t="n">
        <f aca="false">ROUND((A19422-$A$2)*(24*3600),0)</f>
        <v>140995</v>
      </c>
      <c r="D19422" s="2" t="n">
        <v>0.4339</v>
      </c>
      <c r="E19422" s="3" t="n">
        <v>6.00162195121952</v>
      </c>
    </row>
    <row r="19423" customFormat="false" ht="13.5" hidden="false" customHeight="false" outlineLevel="0" collapsed="false">
      <c r="A19423" s="7" t="n">
        <v>37896.5902314815</v>
      </c>
      <c r="B19423" s="8"/>
      <c r="C19423" s="0" t="n">
        <f aca="false">ROUND((A19423-$A$2)*(24*3600),0)</f>
        <v>140996</v>
      </c>
      <c r="D19423" s="2" t="n">
        <v>0.4339</v>
      </c>
      <c r="E19423" s="3" t="n">
        <v>6.00162195121952</v>
      </c>
    </row>
    <row r="19424" customFormat="false" ht="13.5" hidden="false" customHeight="false" outlineLevel="0" collapsed="false">
      <c r="A19424" s="7" t="n">
        <v>37896.5902430556</v>
      </c>
      <c r="B19424" s="8"/>
      <c r="C19424" s="0" t="n">
        <f aca="false">ROUND((A19424-$A$2)*(24*3600),0)</f>
        <v>140997</v>
      </c>
      <c r="D19424" s="2" t="n">
        <v>0.43389</v>
      </c>
      <c r="E19424" s="3" t="n">
        <v>6.00162195121952</v>
      </c>
    </row>
    <row r="19425" customFormat="false" ht="13.5" hidden="false" customHeight="false" outlineLevel="0" collapsed="false">
      <c r="A19425" s="7" t="n">
        <v>37896.5902546296</v>
      </c>
      <c r="B19425" s="8"/>
      <c r="C19425" s="0" t="n">
        <f aca="false">ROUND((A19425-$A$2)*(24*3600),0)</f>
        <v>140998</v>
      </c>
      <c r="D19425" s="2" t="n">
        <v>0.43389</v>
      </c>
      <c r="E19425" s="3" t="n">
        <v>6.00162195121952</v>
      </c>
    </row>
    <row r="19426" customFormat="false" ht="13.5" hidden="false" customHeight="false" outlineLevel="0" collapsed="false">
      <c r="A19426" s="7" t="n">
        <v>37896.5902662037</v>
      </c>
      <c r="B19426" s="8"/>
      <c r="C19426" s="0" t="n">
        <f aca="false">ROUND((A19426-$A$2)*(24*3600),0)</f>
        <v>140999</v>
      </c>
      <c r="D19426" s="2" t="n">
        <v>0.43388</v>
      </c>
      <c r="E19426" s="3" t="n">
        <v>6.00162195121952</v>
      </c>
    </row>
    <row r="19427" customFormat="false" ht="13.5" hidden="false" customHeight="false" outlineLevel="0" collapsed="false">
      <c r="A19427" s="7" t="n">
        <v>37896.5902777778</v>
      </c>
      <c r="B19427" s="8"/>
      <c r="C19427" s="0" t="n">
        <f aca="false">ROUND((A19427-$A$2)*(24*3600),0)</f>
        <v>141000</v>
      </c>
      <c r="D19427" s="2" t="n">
        <v>0.4339</v>
      </c>
      <c r="E19427" s="3" t="n">
        <v>6.00162195121952</v>
      </c>
    </row>
    <row r="19428" customFormat="false" ht="13.5" hidden="false" customHeight="false" outlineLevel="0" collapsed="false">
      <c r="A19428" s="7" t="n">
        <v>37896.5902893519</v>
      </c>
      <c r="B19428" s="8"/>
      <c r="C19428" s="0" t="n">
        <f aca="false">ROUND((A19428-$A$2)*(24*3600),0)</f>
        <v>141001</v>
      </c>
      <c r="D19428" s="2" t="n">
        <v>0.43389</v>
      </c>
      <c r="E19428" s="3" t="n">
        <v>6.00162195121952</v>
      </c>
    </row>
    <row r="19429" customFormat="false" ht="13.5" hidden="false" customHeight="false" outlineLevel="0" collapsed="false">
      <c r="A19429" s="7" t="n">
        <v>37896.5903009259</v>
      </c>
      <c r="B19429" s="8"/>
      <c r="C19429" s="0" t="n">
        <f aca="false">ROUND((A19429-$A$2)*(24*3600),0)</f>
        <v>141002</v>
      </c>
      <c r="D19429" s="2" t="n">
        <v>0.43389</v>
      </c>
      <c r="E19429" s="3" t="n">
        <v>6.00162195121952</v>
      </c>
    </row>
    <row r="19430" customFormat="false" ht="13.5" hidden="false" customHeight="false" outlineLevel="0" collapsed="false">
      <c r="A19430" s="7" t="n">
        <v>37896.5903125</v>
      </c>
      <c r="B19430" s="8"/>
      <c r="C19430" s="0" t="n">
        <f aca="false">ROUND((A19430-$A$2)*(24*3600),0)</f>
        <v>141003</v>
      </c>
      <c r="D19430" s="2" t="n">
        <v>0.43389</v>
      </c>
      <c r="E19430" s="3" t="n">
        <v>6.00162195121952</v>
      </c>
    </row>
    <row r="19431" customFormat="false" ht="13.5" hidden="false" customHeight="false" outlineLevel="0" collapsed="false">
      <c r="A19431" s="7" t="n">
        <v>37896.5903240741</v>
      </c>
      <c r="B19431" s="8"/>
      <c r="C19431" s="0" t="n">
        <f aca="false">ROUND((A19431-$A$2)*(24*3600),0)</f>
        <v>141004</v>
      </c>
      <c r="D19431" s="2" t="n">
        <v>0.43389</v>
      </c>
      <c r="E19431" s="3" t="n">
        <v>6.00162195121952</v>
      </c>
    </row>
    <row r="19432" customFormat="false" ht="13.5" hidden="false" customHeight="false" outlineLevel="0" collapsed="false">
      <c r="A19432" s="7" t="n">
        <v>37896.5903356482</v>
      </c>
      <c r="B19432" s="8"/>
      <c r="C19432" s="0" t="n">
        <f aca="false">ROUND((A19432-$A$2)*(24*3600),0)</f>
        <v>141005</v>
      </c>
      <c r="D19432" s="2" t="n">
        <v>0.4339</v>
      </c>
      <c r="E19432" s="3" t="n">
        <v>6.00162195121952</v>
      </c>
    </row>
    <row r="19433" customFormat="false" ht="13.5" hidden="false" customHeight="false" outlineLevel="0" collapsed="false">
      <c r="A19433" s="7" t="n">
        <v>37896.5903472222</v>
      </c>
      <c r="B19433" s="8"/>
      <c r="C19433" s="0" t="n">
        <f aca="false">ROUND((A19433-$A$2)*(24*3600),0)</f>
        <v>141006</v>
      </c>
      <c r="D19433" s="2" t="n">
        <v>0.4339</v>
      </c>
      <c r="E19433" s="3" t="n">
        <v>6.00162195121952</v>
      </c>
    </row>
    <row r="19434" customFormat="false" ht="13.5" hidden="false" customHeight="false" outlineLevel="0" collapsed="false">
      <c r="A19434" s="7" t="n">
        <v>37896.5903587963</v>
      </c>
      <c r="B19434" s="8"/>
      <c r="C19434" s="0" t="n">
        <f aca="false">ROUND((A19434-$A$2)*(24*3600),0)</f>
        <v>141007</v>
      </c>
      <c r="D19434" s="2" t="n">
        <v>0.43389</v>
      </c>
      <c r="E19434" s="3" t="n">
        <v>6.00162195121952</v>
      </c>
    </row>
    <row r="19435" customFormat="false" ht="13.5" hidden="false" customHeight="false" outlineLevel="0" collapsed="false">
      <c r="A19435" s="7" t="n">
        <v>37896.5903703704</v>
      </c>
      <c r="B19435" s="8"/>
      <c r="C19435" s="0" t="n">
        <f aca="false">ROUND((A19435-$A$2)*(24*3600),0)</f>
        <v>141008</v>
      </c>
      <c r="D19435" s="2" t="n">
        <v>0.4339</v>
      </c>
      <c r="E19435" s="3" t="n">
        <v>6.00162195121952</v>
      </c>
    </row>
    <row r="19436" customFormat="false" ht="13.5" hidden="false" customHeight="false" outlineLevel="0" collapsed="false">
      <c r="A19436" s="7" t="n">
        <v>37896.5903819444</v>
      </c>
      <c r="B19436" s="8"/>
      <c r="C19436" s="0" t="n">
        <f aca="false">ROUND((A19436-$A$2)*(24*3600),0)</f>
        <v>141009</v>
      </c>
      <c r="D19436" s="2" t="n">
        <v>0.43389</v>
      </c>
      <c r="E19436" s="3" t="n">
        <v>6.00162195121952</v>
      </c>
    </row>
    <row r="19437" customFormat="false" ht="13.5" hidden="false" customHeight="false" outlineLevel="0" collapsed="false">
      <c r="A19437" s="7" t="n">
        <v>37896.5903935185</v>
      </c>
      <c r="B19437" s="8"/>
      <c r="C19437" s="0" t="n">
        <f aca="false">ROUND((A19437-$A$2)*(24*3600),0)</f>
        <v>141010</v>
      </c>
      <c r="D19437" s="2" t="n">
        <v>0.4339</v>
      </c>
      <c r="E19437" s="3" t="n">
        <v>6.00162195121952</v>
      </c>
    </row>
    <row r="19438" customFormat="false" ht="13.5" hidden="false" customHeight="false" outlineLevel="0" collapsed="false">
      <c r="A19438" s="7" t="n">
        <v>37896.5904050926</v>
      </c>
      <c r="B19438" s="8"/>
      <c r="C19438" s="0" t="n">
        <f aca="false">ROUND((A19438-$A$2)*(24*3600),0)</f>
        <v>141011</v>
      </c>
      <c r="D19438" s="2" t="n">
        <v>0.4339</v>
      </c>
      <c r="E19438" s="3" t="n">
        <v>6.00162195121952</v>
      </c>
    </row>
    <row r="19439" customFormat="false" ht="13.5" hidden="false" customHeight="false" outlineLevel="0" collapsed="false">
      <c r="A19439" s="7" t="n">
        <v>37896.5904166667</v>
      </c>
      <c r="B19439" s="8"/>
      <c r="C19439" s="0" t="n">
        <f aca="false">ROUND((A19439-$A$2)*(24*3600),0)</f>
        <v>141012</v>
      </c>
      <c r="D19439" s="2" t="n">
        <v>0.43389</v>
      </c>
      <c r="E19439" s="3" t="n">
        <v>6.00162195121952</v>
      </c>
    </row>
    <row r="19440" customFormat="false" ht="13.5" hidden="false" customHeight="false" outlineLevel="0" collapsed="false">
      <c r="A19440" s="7" t="n">
        <v>37896.5904282407</v>
      </c>
      <c r="B19440" s="8"/>
      <c r="C19440" s="0" t="n">
        <f aca="false">ROUND((A19440-$A$2)*(24*3600),0)</f>
        <v>141013</v>
      </c>
      <c r="D19440" s="2" t="n">
        <v>0.4339</v>
      </c>
      <c r="E19440" s="3" t="n">
        <v>6.00162195121952</v>
      </c>
    </row>
    <row r="19441" customFormat="false" ht="13.5" hidden="false" customHeight="false" outlineLevel="0" collapsed="false">
      <c r="A19441" s="7" t="n">
        <v>37896.5904398148</v>
      </c>
      <c r="B19441" s="8"/>
      <c r="C19441" s="0" t="n">
        <f aca="false">ROUND((A19441-$A$2)*(24*3600),0)</f>
        <v>141014</v>
      </c>
      <c r="D19441" s="2" t="n">
        <v>0.4339</v>
      </c>
      <c r="E19441" s="3" t="n">
        <v>6.00162195121952</v>
      </c>
    </row>
    <row r="19442" customFormat="false" ht="13.5" hidden="false" customHeight="false" outlineLevel="0" collapsed="false">
      <c r="A19442" s="7" t="n">
        <v>37896.5904513889</v>
      </c>
      <c r="B19442" s="8"/>
      <c r="C19442" s="0" t="n">
        <f aca="false">ROUND((A19442-$A$2)*(24*3600),0)</f>
        <v>141015</v>
      </c>
      <c r="D19442" s="2" t="n">
        <v>0.4339</v>
      </c>
      <c r="E19442" s="3" t="n">
        <v>6.00162195121952</v>
      </c>
    </row>
    <row r="19443" customFormat="false" ht="13.5" hidden="false" customHeight="false" outlineLevel="0" collapsed="false">
      <c r="A19443" s="7" t="n">
        <v>37896.590462963</v>
      </c>
      <c r="B19443" s="8"/>
      <c r="C19443" s="0" t="n">
        <f aca="false">ROUND((A19443-$A$2)*(24*3600),0)</f>
        <v>141016</v>
      </c>
      <c r="D19443" s="2" t="n">
        <v>0.43389</v>
      </c>
      <c r="E19443" s="3" t="n">
        <v>6.00162195121952</v>
      </c>
    </row>
    <row r="19444" customFormat="false" ht="13.5" hidden="false" customHeight="false" outlineLevel="0" collapsed="false">
      <c r="A19444" s="7" t="n">
        <v>37896.590474537</v>
      </c>
      <c r="B19444" s="8"/>
      <c r="C19444" s="0" t="n">
        <f aca="false">ROUND((A19444-$A$2)*(24*3600),0)</f>
        <v>141017</v>
      </c>
      <c r="D19444" s="2" t="n">
        <v>0.4339</v>
      </c>
      <c r="E19444" s="3" t="n">
        <v>6.00162195121952</v>
      </c>
    </row>
    <row r="19445" customFormat="false" ht="13.5" hidden="false" customHeight="false" outlineLevel="0" collapsed="false">
      <c r="A19445" s="7" t="n">
        <v>37896.5904861111</v>
      </c>
      <c r="B19445" s="8"/>
      <c r="C19445" s="0" t="n">
        <f aca="false">ROUND((A19445-$A$2)*(24*3600),0)</f>
        <v>141018</v>
      </c>
      <c r="D19445" s="2" t="n">
        <v>0.43389</v>
      </c>
      <c r="E19445" s="3" t="n">
        <v>6.00162195121952</v>
      </c>
    </row>
    <row r="19446" customFormat="false" ht="13.5" hidden="false" customHeight="false" outlineLevel="0" collapsed="false">
      <c r="A19446" s="7" t="n">
        <v>37896.5904976852</v>
      </c>
      <c r="B19446" s="8"/>
      <c r="C19446" s="0" t="n">
        <f aca="false">ROUND((A19446-$A$2)*(24*3600),0)</f>
        <v>141019</v>
      </c>
      <c r="D19446" s="2" t="n">
        <v>0.4339</v>
      </c>
      <c r="E19446" s="3" t="n">
        <v>6.00162195121952</v>
      </c>
    </row>
    <row r="19447" customFormat="false" ht="13.5" hidden="false" customHeight="false" outlineLevel="0" collapsed="false">
      <c r="A19447" s="7" t="n">
        <v>37896.5905092593</v>
      </c>
      <c r="B19447" s="8"/>
      <c r="C19447" s="0" t="n">
        <f aca="false">ROUND((A19447-$A$2)*(24*3600),0)</f>
        <v>141020</v>
      </c>
      <c r="D19447" s="2" t="n">
        <v>0.43389</v>
      </c>
      <c r="E19447" s="3" t="n">
        <v>6.00162195121952</v>
      </c>
    </row>
    <row r="19448" customFormat="false" ht="13.5" hidden="false" customHeight="false" outlineLevel="0" collapsed="false">
      <c r="A19448" s="7" t="n">
        <v>37896.5905208333</v>
      </c>
      <c r="B19448" s="8"/>
      <c r="C19448" s="0" t="n">
        <f aca="false">ROUND((A19448-$A$2)*(24*3600),0)</f>
        <v>141021</v>
      </c>
      <c r="D19448" s="2" t="n">
        <v>0.4339</v>
      </c>
      <c r="E19448" s="3" t="n">
        <v>6.01952195121952</v>
      </c>
    </row>
    <row r="19449" customFormat="false" ht="13.5" hidden="false" customHeight="false" outlineLevel="0" collapsed="false">
      <c r="A19449" s="7" t="n">
        <v>37896.5905324074</v>
      </c>
      <c r="B19449" s="8"/>
      <c r="C19449" s="0" t="n">
        <f aca="false">ROUND((A19449-$A$2)*(24*3600),0)</f>
        <v>141022</v>
      </c>
      <c r="D19449" s="2" t="n">
        <v>0.43389</v>
      </c>
      <c r="E19449" s="3" t="n">
        <v>6.01952195121952</v>
      </c>
    </row>
    <row r="19450" customFormat="false" ht="13.5" hidden="false" customHeight="false" outlineLevel="0" collapsed="false">
      <c r="A19450" s="7" t="n">
        <v>37896.5905439815</v>
      </c>
      <c r="B19450" s="8"/>
      <c r="C19450" s="0" t="n">
        <f aca="false">ROUND((A19450-$A$2)*(24*3600),0)</f>
        <v>141023</v>
      </c>
      <c r="D19450" s="2" t="n">
        <v>0.4339</v>
      </c>
      <c r="E19450" s="3" t="n">
        <v>6.01952195121952</v>
      </c>
    </row>
    <row r="19451" customFormat="false" ht="13.5" hidden="false" customHeight="false" outlineLevel="0" collapsed="false">
      <c r="A19451" s="7" t="n">
        <v>37896.5905555556</v>
      </c>
      <c r="B19451" s="8"/>
      <c r="C19451" s="0" t="n">
        <f aca="false">ROUND((A19451-$A$2)*(24*3600),0)</f>
        <v>141024</v>
      </c>
      <c r="D19451" s="2" t="n">
        <v>0.43389</v>
      </c>
      <c r="E19451" s="3" t="n">
        <v>6.01952195121952</v>
      </c>
    </row>
    <row r="19452" customFormat="false" ht="13.5" hidden="false" customHeight="false" outlineLevel="0" collapsed="false">
      <c r="A19452" s="7" t="n">
        <v>37896.5905671296</v>
      </c>
      <c r="B19452" s="8"/>
      <c r="C19452" s="0" t="n">
        <f aca="false">ROUND((A19452-$A$2)*(24*3600),0)</f>
        <v>141025</v>
      </c>
      <c r="D19452" s="2" t="n">
        <v>0.4339</v>
      </c>
      <c r="E19452" s="3" t="n">
        <v>6.01952195121952</v>
      </c>
    </row>
    <row r="19453" customFormat="false" ht="13.5" hidden="false" customHeight="false" outlineLevel="0" collapsed="false">
      <c r="A19453" s="7" t="n">
        <v>37896.5905787037</v>
      </c>
      <c r="B19453" s="8"/>
      <c r="C19453" s="0" t="n">
        <f aca="false">ROUND((A19453-$A$2)*(24*3600),0)</f>
        <v>141026</v>
      </c>
      <c r="D19453" s="2" t="n">
        <v>0.4339</v>
      </c>
      <c r="E19453" s="3" t="n">
        <v>6.01952195121952</v>
      </c>
    </row>
    <row r="19454" customFormat="false" ht="13.5" hidden="false" customHeight="false" outlineLevel="0" collapsed="false">
      <c r="A19454" s="7" t="n">
        <v>37896.5905902778</v>
      </c>
      <c r="B19454" s="8"/>
      <c r="C19454" s="0" t="n">
        <f aca="false">ROUND((A19454-$A$2)*(24*3600),0)</f>
        <v>141027</v>
      </c>
      <c r="D19454" s="2" t="n">
        <v>0.4339</v>
      </c>
      <c r="E19454" s="3" t="n">
        <v>6.01952195121952</v>
      </c>
    </row>
    <row r="19455" customFormat="false" ht="13.5" hidden="false" customHeight="false" outlineLevel="0" collapsed="false">
      <c r="A19455" s="7" t="n">
        <v>37896.5906018519</v>
      </c>
      <c r="B19455" s="8"/>
      <c r="C19455" s="0" t="n">
        <f aca="false">ROUND((A19455-$A$2)*(24*3600),0)</f>
        <v>141028</v>
      </c>
      <c r="D19455" s="2" t="n">
        <v>0.4339</v>
      </c>
      <c r="E19455" s="3" t="n">
        <v>6.01952195121952</v>
      </c>
    </row>
    <row r="19456" customFormat="false" ht="13.5" hidden="false" customHeight="false" outlineLevel="0" collapsed="false">
      <c r="A19456" s="7" t="n">
        <v>37896.5906134259</v>
      </c>
      <c r="B19456" s="8"/>
      <c r="C19456" s="0" t="n">
        <f aca="false">ROUND((A19456-$A$2)*(24*3600),0)</f>
        <v>141029</v>
      </c>
      <c r="D19456" s="2" t="n">
        <v>0.4339</v>
      </c>
      <c r="E19456" s="3" t="n">
        <v>6.01952195121952</v>
      </c>
    </row>
    <row r="19457" customFormat="false" ht="13.5" hidden="false" customHeight="false" outlineLevel="0" collapsed="false">
      <c r="A19457" s="7" t="n">
        <v>37896.590625</v>
      </c>
      <c r="B19457" s="8"/>
      <c r="C19457" s="0" t="n">
        <f aca="false">ROUND((A19457-$A$2)*(24*3600),0)</f>
        <v>141030</v>
      </c>
      <c r="D19457" s="2" t="n">
        <v>0.4339</v>
      </c>
      <c r="E19457" s="3" t="n">
        <v>6.01952195121952</v>
      </c>
    </row>
    <row r="19458" customFormat="false" ht="13.5" hidden="false" customHeight="false" outlineLevel="0" collapsed="false">
      <c r="A19458" s="7" t="n">
        <v>37896.5906365741</v>
      </c>
      <c r="B19458" s="8"/>
      <c r="C19458" s="0" t="n">
        <f aca="false">ROUND((A19458-$A$2)*(24*3600),0)</f>
        <v>141031</v>
      </c>
      <c r="D19458" s="2" t="n">
        <v>0.4339</v>
      </c>
      <c r="E19458" s="3" t="n">
        <v>6.01952195121952</v>
      </c>
    </row>
    <row r="19459" customFormat="false" ht="13.5" hidden="false" customHeight="false" outlineLevel="0" collapsed="false">
      <c r="A19459" s="7" t="n">
        <v>37896.5906481482</v>
      </c>
      <c r="B19459" s="8"/>
      <c r="C19459" s="0" t="n">
        <f aca="false">ROUND((A19459-$A$2)*(24*3600),0)</f>
        <v>141032</v>
      </c>
      <c r="D19459" s="2" t="n">
        <v>0.43389</v>
      </c>
      <c r="E19459" s="3" t="n">
        <v>6.01952195121952</v>
      </c>
    </row>
    <row r="19460" customFormat="false" ht="13.5" hidden="false" customHeight="false" outlineLevel="0" collapsed="false">
      <c r="A19460" s="7" t="n">
        <v>37896.5906597222</v>
      </c>
      <c r="B19460" s="8"/>
      <c r="C19460" s="0" t="n">
        <f aca="false">ROUND((A19460-$A$2)*(24*3600),0)</f>
        <v>141033</v>
      </c>
      <c r="D19460" s="2" t="n">
        <v>0.4339</v>
      </c>
      <c r="E19460" s="3" t="n">
        <v>6.01952195121952</v>
      </c>
    </row>
    <row r="19461" customFormat="false" ht="13.5" hidden="false" customHeight="false" outlineLevel="0" collapsed="false">
      <c r="A19461" s="7" t="n">
        <v>37896.5906712963</v>
      </c>
      <c r="B19461" s="8"/>
      <c r="C19461" s="0" t="n">
        <f aca="false">ROUND((A19461-$A$2)*(24*3600),0)</f>
        <v>141034</v>
      </c>
      <c r="D19461" s="2" t="n">
        <v>0.43389</v>
      </c>
      <c r="E19461" s="3" t="n">
        <v>6.01952195121952</v>
      </c>
    </row>
    <row r="19462" customFormat="false" ht="13.5" hidden="false" customHeight="false" outlineLevel="0" collapsed="false">
      <c r="A19462" s="7" t="n">
        <v>37896.5906828704</v>
      </c>
      <c r="B19462" s="8"/>
      <c r="C19462" s="0" t="n">
        <f aca="false">ROUND((A19462-$A$2)*(24*3600),0)</f>
        <v>141035</v>
      </c>
      <c r="D19462" s="2" t="n">
        <v>0.4339</v>
      </c>
      <c r="E19462" s="3" t="n">
        <v>6.01952195121952</v>
      </c>
    </row>
    <row r="19463" customFormat="false" ht="13.5" hidden="false" customHeight="false" outlineLevel="0" collapsed="false">
      <c r="A19463" s="7" t="n">
        <v>37896.5906944444</v>
      </c>
      <c r="B19463" s="8"/>
      <c r="C19463" s="0" t="n">
        <f aca="false">ROUND((A19463-$A$2)*(24*3600),0)</f>
        <v>141036</v>
      </c>
      <c r="D19463" s="2" t="n">
        <v>0.4339</v>
      </c>
      <c r="E19463" s="3" t="n">
        <v>6.01952195121952</v>
      </c>
    </row>
    <row r="19464" customFormat="false" ht="13.5" hidden="false" customHeight="false" outlineLevel="0" collapsed="false">
      <c r="A19464" s="7" t="n">
        <v>37896.5907060185</v>
      </c>
      <c r="B19464" s="8"/>
      <c r="C19464" s="0" t="n">
        <f aca="false">ROUND((A19464-$A$2)*(24*3600),0)</f>
        <v>141037</v>
      </c>
      <c r="D19464" s="2" t="n">
        <v>0.4339</v>
      </c>
      <c r="E19464" s="3" t="n">
        <v>6.01952195121952</v>
      </c>
    </row>
    <row r="19465" customFormat="false" ht="13.5" hidden="false" customHeight="false" outlineLevel="0" collapsed="false">
      <c r="A19465" s="7" t="n">
        <v>37896.5907175926</v>
      </c>
      <c r="B19465" s="8"/>
      <c r="C19465" s="0" t="n">
        <f aca="false">ROUND((A19465-$A$2)*(24*3600),0)</f>
        <v>141038</v>
      </c>
      <c r="D19465" s="2" t="n">
        <v>0.4339</v>
      </c>
      <c r="E19465" s="3" t="n">
        <v>6.01952195121952</v>
      </c>
    </row>
    <row r="19466" customFormat="false" ht="13.5" hidden="false" customHeight="false" outlineLevel="0" collapsed="false">
      <c r="A19466" s="7" t="n">
        <v>37896.5907291667</v>
      </c>
      <c r="B19466" s="8"/>
      <c r="C19466" s="0" t="n">
        <f aca="false">ROUND((A19466-$A$2)*(24*3600),0)</f>
        <v>141039</v>
      </c>
      <c r="D19466" s="2" t="n">
        <v>0.43389</v>
      </c>
      <c r="E19466" s="3" t="n">
        <v>6.01952195121952</v>
      </c>
    </row>
    <row r="19467" customFormat="false" ht="13.5" hidden="false" customHeight="false" outlineLevel="0" collapsed="false">
      <c r="A19467" s="7" t="n">
        <v>37896.5907407407</v>
      </c>
      <c r="B19467" s="8"/>
      <c r="C19467" s="0" t="n">
        <f aca="false">ROUND((A19467-$A$2)*(24*3600),0)</f>
        <v>141040</v>
      </c>
      <c r="D19467" s="2" t="n">
        <v>0.43389</v>
      </c>
      <c r="E19467" s="3" t="n">
        <v>6.01952195121952</v>
      </c>
    </row>
    <row r="19468" customFormat="false" ht="13.5" hidden="false" customHeight="false" outlineLevel="0" collapsed="false">
      <c r="A19468" s="7" t="n">
        <v>37896.5907523148</v>
      </c>
      <c r="B19468" s="8"/>
      <c r="C19468" s="0" t="n">
        <f aca="false">ROUND((A19468-$A$2)*(24*3600),0)</f>
        <v>141041</v>
      </c>
      <c r="D19468" s="2" t="n">
        <v>0.4339</v>
      </c>
      <c r="E19468" s="3" t="n">
        <v>6.01952195121952</v>
      </c>
    </row>
    <row r="19469" customFormat="false" ht="13.5" hidden="false" customHeight="false" outlineLevel="0" collapsed="false">
      <c r="A19469" s="7" t="n">
        <v>37896.5907638889</v>
      </c>
      <c r="B19469" s="8"/>
      <c r="C19469" s="0" t="n">
        <f aca="false">ROUND((A19469-$A$2)*(24*3600),0)</f>
        <v>141042</v>
      </c>
      <c r="D19469" s="2" t="n">
        <v>0.4339</v>
      </c>
      <c r="E19469" s="3" t="n">
        <v>6.01952195121952</v>
      </c>
    </row>
    <row r="19470" customFormat="false" ht="13.5" hidden="false" customHeight="false" outlineLevel="0" collapsed="false">
      <c r="A19470" s="7" t="n">
        <v>37896.590775463</v>
      </c>
      <c r="B19470" s="8"/>
      <c r="C19470" s="0" t="n">
        <f aca="false">ROUND((A19470-$A$2)*(24*3600),0)</f>
        <v>141043</v>
      </c>
      <c r="D19470" s="2" t="n">
        <v>0.43389</v>
      </c>
      <c r="E19470" s="3" t="n">
        <v>6.01952195121952</v>
      </c>
    </row>
    <row r="19471" customFormat="false" ht="13.5" hidden="false" customHeight="false" outlineLevel="0" collapsed="false">
      <c r="A19471" s="7" t="n">
        <v>37896.590787037</v>
      </c>
      <c r="B19471" s="8"/>
      <c r="C19471" s="0" t="n">
        <f aca="false">ROUND((A19471-$A$2)*(24*3600),0)</f>
        <v>141044</v>
      </c>
      <c r="D19471" s="2" t="n">
        <v>0.4339</v>
      </c>
      <c r="E19471" s="3" t="n">
        <v>6.01952195121952</v>
      </c>
    </row>
    <row r="19472" customFormat="false" ht="13.5" hidden="false" customHeight="false" outlineLevel="0" collapsed="false">
      <c r="A19472" s="7" t="n">
        <v>37896.5907986111</v>
      </c>
      <c r="B19472" s="8"/>
      <c r="C19472" s="0" t="n">
        <f aca="false">ROUND((A19472-$A$2)*(24*3600),0)</f>
        <v>141045</v>
      </c>
      <c r="D19472" s="2" t="n">
        <v>0.4339</v>
      </c>
      <c r="E19472" s="3" t="n">
        <v>6.01952195121952</v>
      </c>
    </row>
    <row r="19473" customFormat="false" ht="13.5" hidden="false" customHeight="false" outlineLevel="0" collapsed="false">
      <c r="A19473" s="7" t="n">
        <v>37896.5908101852</v>
      </c>
      <c r="B19473" s="8"/>
      <c r="C19473" s="0" t="n">
        <f aca="false">ROUND((A19473-$A$2)*(24*3600),0)</f>
        <v>141046</v>
      </c>
      <c r="D19473" s="2" t="n">
        <v>0.43389</v>
      </c>
      <c r="E19473" s="3" t="n">
        <v>6.01952195121952</v>
      </c>
    </row>
    <row r="19474" customFormat="false" ht="13.5" hidden="false" customHeight="false" outlineLevel="0" collapsed="false">
      <c r="A19474" s="7" t="n">
        <v>37896.5908217593</v>
      </c>
      <c r="B19474" s="8"/>
      <c r="C19474" s="0" t="n">
        <f aca="false">ROUND((A19474-$A$2)*(24*3600),0)</f>
        <v>141047</v>
      </c>
      <c r="D19474" s="2" t="n">
        <v>0.4339</v>
      </c>
      <c r="E19474" s="3" t="n">
        <v>6.01952195121952</v>
      </c>
    </row>
    <row r="19475" customFormat="false" ht="13.5" hidden="false" customHeight="false" outlineLevel="0" collapsed="false">
      <c r="A19475" s="7" t="n">
        <v>37896.5908333333</v>
      </c>
      <c r="B19475" s="8"/>
      <c r="C19475" s="0" t="n">
        <f aca="false">ROUND((A19475-$A$2)*(24*3600),0)</f>
        <v>141048</v>
      </c>
      <c r="D19475" s="2" t="n">
        <v>0.43389</v>
      </c>
      <c r="E19475" s="3" t="n">
        <v>6.01952195121952</v>
      </c>
    </row>
    <row r="19476" customFormat="false" ht="13.5" hidden="false" customHeight="false" outlineLevel="0" collapsed="false">
      <c r="A19476" s="7" t="n">
        <v>37896.5908449074</v>
      </c>
      <c r="B19476" s="8"/>
      <c r="C19476" s="0" t="n">
        <f aca="false">ROUND((A19476-$A$2)*(24*3600),0)</f>
        <v>141049</v>
      </c>
      <c r="D19476" s="2" t="n">
        <v>0.4339</v>
      </c>
      <c r="E19476" s="3" t="n">
        <v>6.01952195121952</v>
      </c>
    </row>
    <row r="19477" customFormat="false" ht="13.5" hidden="false" customHeight="false" outlineLevel="0" collapsed="false">
      <c r="A19477" s="7" t="n">
        <v>37896.5908564815</v>
      </c>
      <c r="B19477" s="8"/>
      <c r="C19477" s="0" t="n">
        <f aca="false">ROUND((A19477-$A$2)*(24*3600),0)</f>
        <v>141050</v>
      </c>
      <c r="D19477" s="2" t="n">
        <v>0.43389</v>
      </c>
      <c r="E19477" s="3" t="n">
        <v>6.01952195121952</v>
      </c>
    </row>
    <row r="19478" customFormat="false" ht="13.5" hidden="false" customHeight="false" outlineLevel="0" collapsed="false">
      <c r="A19478" s="7" t="n">
        <v>37896.5908680556</v>
      </c>
      <c r="B19478" s="8"/>
      <c r="C19478" s="0" t="n">
        <f aca="false">ROUND((A19478-$A$2)*(24*3600),0)</f>
        <v>141051</v>
      </c>
      <c r="D19478" s="2" t="n">
        <v>0.43391</v>
      </c>
      <c r="E19478" s="3" t="n">
        <v>6.01952195121952</v>
      </c>
    </row>
    <row r="19479" customFormat="false" ht="13.5" hidden="false" customHeight="false" outlineLevel="0" collapsed="false">
      <c r="A19479" s="7" t="n">
        <v>37896.5908796296</v>
      </c>
      <c r="B19479" s="8"/>
      <c r="C19479" s="0" t="n">
        <f aca="false">ROUND((A19479-$A$2)*(24*3600),0)</f>
        <v>141052</v>
      </c>
      <c r="D19479" s="2" t="n">
        <v>0.4339</v>
      </c>
      <c r="E19479" s="3" t="n">
        <v>6.01952195121952</v>
      </c>
    </row>
    <row r="19480" customFormat="false" ht="13.5" hidden="false" customHeight="false" outlineLevel="0" collapsed="false">
      <c r="A19480" s="7" t="n">
        <v>37896.5908912037</v>
      </c>
      <c r="B19480" s="8"/>
      <c r="C19480" s="0" t="n">
        <f aca="false">ROUND((A19480-$A$2)*(24*3600),0)</f>
        <v>141053</v>
      </c>
      <c r="D19480" s="2" t="n">
        <v>0.43389</v>
      </c>
      <c r="E19480" s="3" t="n">
        <v>6.01952195121952</v>
      </c>
    </row>
    <row r="19481" customFormat="false" ht="13.5" hidden="false" customHeight="false" outlineLevel="0" collapsed="false">
      <c r="A19481" s="7" t="n">
        <v>37896.5909027778</v>
      </c>
      <c r="B19481" s="8"/>
      <c r="C19481" s="0" t="n">
        <f aca="false">ROUND((A19481-$A$2)*(24*3600),0)</f>
        <v>141054</v>
      </c>
      <c r="D19481" s="2" t="n">
        <v>0.4339</v>
      </c>
      <c r="E19481" s="3" t="n">
        <v>6.01952195121952</v>
      </c>
    </row>
    <row r="19482" customFormat="false" ht="13.5" hidden="false" customHeight="false" outlineLevel="0" collapsed="false">
      <c r="A19482" s="7" t="n">
        <v>37896.5909143519</v>
      </c>
      <c r="B19482" s="8"/>
      <c r="C19482" s="0" t="n">
        <f aca="false">ROUND((A19482-$A$2)*(24*3600),0)</f>
        <v>141055</v>
      </c>
      <c r="D19482" s="2" t="n">
        <v>0.43391</v>
      </c>
      <c r="E19482" s="3" t="n">
        <v>6.01952195121952</v>
      </c>
    </row>
    <row r="19483" customFormat="false" ht="13.5" hidden="false" customHeight="false" outlineLevel="0" collapsed="false">
      <c r="A19483" s="7" t="n">
        <v>37896.5909259259</v>
      </c>
      <c r="B19483" s="8"/>
      <c r="C19483" s="0" t="n">
        <f aca="false">ROUND((A19483-$A$2)*(24*3600),0)</f>
        <v>141056</v>
      </c>
      <c r="D19483" s="2" t="n">
        <v>0.43391</v>
      </c>
      <c r="E19483" s="3" t="n">
        <v>6.01952195121952</v>
      </c>
    </row>
    <row r="19484" customFormat="false" ht="13.5" hidden="false" customHeight="false" outlineLevel="0" collapsed="false">
      <c r="A19484" s="7" t="n">
        <v>37896.5909375</v>
      </c>
      <c r="B19484" s="8"/>
      <c r="C19484" s="0" t="n">
        <f aca="false">ROUND((A19484-$A$2)*(24*3600),0)</f>
        <v>141057</v>
      </c>
      <c r="D19484" s="2" t="n">
        <v>0.4339</v>
      </c>
      <c r="E19484" s="3" t="n">
        <v>6.01952195121952</v>
      </c>
    </row>
    <row r="19485" customFormat="false" ht="13.5" hidden="false" customHeight="false" outlineLevel="0" collapsed="false">
      <c r="A19485" s="7" t="n">
        <v>37896.5909490741</v>
      </c>
      <c r="B19485" s="8"/>
      <c r="C19485" s="0" t="n">
        <f aca="false">ROUND((A19485-$A$2)*(24*3600),0)</f>
        <v>141058</v>
      </c>
      <c r="D19485" s="2" t="n">
        <v>0.43391</v>
      </c>
      <c r="E19485" s="3" t="n">
        <v>6.01952195121952</v>
      </c>
    </row>
    <row r="19486" customFormat="false" ht="13.5" hidden="false" customHeight="false" outlineLevel="0" collapsed="false">
      <c r="A19486" s="7" t="n">
        <v>37896.5909606482</v>
      </c>
      <c r="B19486" s="8"/>
      <c r="C19486" s="0" t="n">
        <f aca="false">ROUND((A19486-$A$2)*(24*3600),0)</f>
        <v>141059</v>
      </c>
      <c r="D19486" s="2" t="n">
        <v>0.43388</v>
      </c>
      <c r="E19486" s="3" t="n">
        <v>6.01952195121952</v>
      </c>
    </row>
    <row r="19487" customFormat="false" ht="13.5" hidden="false" customHeight="false" outlineLevel="0" collapsed="false">
      <c r="A19487" s="7" t="n">
        <v>37896.5909722222</v>
      </c>
      <c r="B19487" s="8"/>
      <c r="C19487" s="0" t="n">
        <f aca="false">ROUND((A19487-$A$2)*(24*3600),0)</f>
        <v>141060</v>
      </c>
      <c r="D19487" s="2" t="n">
        <v>0.43391</v>
      </c>
      <c r="E19487" s="3" t="n">
        <v>6.01952195121952</v>
      </c>
    </row>
    <row r="19488" customFormat="false" ht="13.5" hidden="false" customHeight="false" outlineLevel="0" collapsed="false">
      <c r="A19488" s="7" t="n">
        <v>37896.5909837963</v>
      </c>
      <c r="B19488" s="8"/>
      <c r="C19488" s="0" t="n">
        <f aca="false">ROUND((A19488-$A$2)*(24*3600),0)</f>
        <v>141061</v>
      </c>
      <c r="D19488" s="2" t="n">
        <v>0.43391</v>
      </c>
      <c r="E19488" s="3" t="n">
        <v>6.01952195121952</v>
      </c>
    </row>
    <row r="19489" customFormat="false" ht="13.5" hidden="false" customHeight="false" outlineLevel="0" collapsed="false">
      <c r="A19489" s="7" t="n">
        <v>37896.5909953704</v>
      </c>
      <c r="B19489" s="8"/>
      <c r="C19489" s="0" t="n">
        <f aca="false">ROUND((A19489-$A$2)*(24*3600),0)</f>
        <v>141062</v>
      </c>
      <c r="D19489" s="2" t="n">
        <v>0.4339</v>
      </c>
      <c r="E19489" s="3" t="n">
        <v>6.07495853658537</v>
      </c>
    </row>
    <row r="19490" customFormat="false" ht="13.5" hidden="false" customHeight="false" outlineLevel="0" collapsed="false">
      <c r="A19490" s="7" t="n">
        <v>37896.5910069444</v>
      </c>
      <c r="B19490" s="8"/>
      <c r="C19490" s="0" t="n">
        <f aca="false">ROUND((A19490-$A$2)*(24*3600),0)</f>
        <v>141063</v>
      </c>
      <c r="D19490" s="2" t="n">
        <v>0.4339</v>
      </c>
      <c r="E19490" s="3" t="n">
        <v>6.07495853658537</v>
      </c>
    </row>
    <row r="19491" customFormat="false" ht="13.5" hidden="false" customHeight="false" outlineLevel="0" collapsed="false">
      <c r="A19491" s="7" t="n">
        <v>37896.5910185185</v>
      </c>
      <c r="B19491" s="8"/>
      <c r="C19491" s="0" t="n">
        <f aca="false">ROUND((A19491-$A$2)*(24*3600),0)</f>
        <v>141064</v>
      </c>
      <c r="D19491" s="2" t="n">
        <v>0.4339</v>
      </c>
      <c r="E19491" s="3" t="n">
        <v>6.07495853658537</v>
      </c>
    </row>
    <row r="19492" customFormat="false" ht="13.5" hidden="false" customHeight="false" outlineLevel="0" collapsed="false">
      <c r="A19492" s="7" t="n">
        <v>37896.5910300926</v>
      </c>
      <c r="B19492" s="8"/>
      <c r="C19492" s="0" t="n">
        <f aca="false">ROUND((A19492-$A$2)*(24*3600),0)</f>
        <v>141065</v>
      </c>
      <c r="D19492" s="2" t="n">
        <v>0.43389</v>
      </c>
      <c r="E19492" s="3" t="n">
        <v>6.07495853658537</v>
      </c>
    </row>
    <row r="19493" customFormat="false" ht="13.5" hidden="false" customHeight="false" outlineLevel="0" collapsed="false">
      <c r="A19493" s="7" t="n">
        <v>37896.5910416667</v>
      </c>
      <c r="B19493" s="8"/>
      <c r="C19493" s="0" t="n">
        <f aca="false">ROUND((A19493-$A$2)*(24*3600),0)</f>
        <v>141066</v>
      </c>
      <c r="D19493" s="2" t="n">
        <v>0.4339</v>
      </c>
      <c r="E19493" s="3" t="n">
        <v>6.07495853658537</v>
      </c>
    </row>
    <row r="19494" customFormat="false" ht="13.5" hidden="false" customHeight="false" outlineLevel="0" collapsed="false">
      <c r="A19494" s="7" t="n">
        <v>37896.5910532407</v>
      </c>
      <c r="B19494" s="8"/>
      <c r="C19494" s="0" t="n">
        <f aca="false">ROUND((A19494-$A$2)*(24*3600),0)</f>
        <v>141067</v>
      </c>
      <c r="D19494" s="2" t="n">
        <v>0.4339</v>
      </c>
      <c r="E19494" s="3" t="n">
        <v>6.07495853658537</v>
      </c>
    </row>
    <row r="19495" customFormat="false" ht="13.5" hidden="false" customHeight="false" outlineLevel="0" collapsed="false">
      <c r="A19495" s="7" t="n">
        <v>37896.5910648148</v>
      </c>
      <c r="B19495" s="8"/>
      <c r="C19495" s="0" t="n">
        <f aca="false">ROUND((A19495-$A$2)*(24*3600),0)</f>
        <v>141068</v>
      </c>
      <c r="D19495" s="2" t="n">
        <v>0.4339</v>
      </c>
      <c r="E19495" s="3" t="n">
        <v>6.07495853658537</v>
      </c>
    </row>
    <row r="19496" customFormat="false" ht="13.5" hidden="false" customHeight="false" outlineLevel="0" collapsed="false">
      <c r="A19496" s="7" t="n">
        <v>37896.5910763889</v>
      </c>
      <c r="B19496" s="8"/>
      <c r="C19496" s="0" t="n">
        <f aca="false">ROUND((A19496-$A$2)*(24*3600),0)</f>
        <v>141069</v>
      </c>
      <c r="D19496" s="2" t="n">
        <v>0.4339</v>
      </c>
      <c r="E19496" s="3" t="n">
        <v>6.07495853658537</v>
      </c>
    </row>
    <row r="19497" customFormat="false" ht="13.5" hidden="false" customHeight="false" outlineLevel="0" collapsed="false">
      <c r="A19497" s="7" t="n">
        <v>37896.591087963</v>
      </c>
      <c r="B19497" s="8"/>
      <c r="C19497" s="0" t="n">
        <f aca="false">ROUND((A19497-$A$2)*(24*3600),0)</f>
        <v>141070</v>
      </c>
      <c r="D19497" s="2" t="n">
        <v>0.43394</v>
      </c>
      <c r="E19497" s="3" t="n">
        <v>6.07495853658537</v>
      </c>
    </row>
    <row r="19498" customFormat="false" ht="13.5" hidden="false" customHeight="false" outlineLevel="0" collapsed="false">
      <c r="A19498" s="7" t="n">
        <v>37896.591099537</v>
      </c>
      <c r="B19498" s="8"/>
      <c r="C19498" s="0" t="n">
        <f aca="false">ROUND((A19498-$A$2)*(24*3600),0)</f>
        <v>141071</v>
      </c>
      <c r="D19498" s="2" t="n">
        <v>0.4339</v>
      </c>
      <c r="E19498" s="3" t="n">
        <v>6.07495853658537</v>
      </c>
    </row>
    <row r="19499" customFormat="false" ht="13.5" hidden="false" customHeight="false" outlineLevel="0" collapsed="false">
      <c r="A19499" s="7" t="n">
        <v>37896.5911111111</v>
      </c>
      <c r="B19499" s="8"/>
      <c r="C19499" s="0" t="n">
        <f aca="false">ROUND((A19499-$A$2)*(24*3600),0)</f>
        <v>141072</v>
      </c>
      <c r="D19499" s="2" t="n">
        <v>0.4339</v>
      </c>
      <c r="E19499" s="3" t="n">
        <v>6.07495853658537</v>
      </c>
    </row>
    <row r="19500" customFormat="false" ht="13.5" hidden="false" customHeight="false" outlineLevel="0" collapsed="false">
      <c r="A19500" s="7" t="n">
        <v>37896.5911226852</v>
      </c>
      <c r="B19500" s="8"/>
      <c r="C19500" s="0" t="n">
        <f aca="false">ROUND((A19500-$A$2)*(24*3600),0)</f>
        <v>141073</v>
      </c>
      <c r="D19500" s="2" t="n">
        <v>0.43391</v>
      </c>
      <c r="E19500" s="3" t="n">
        <v>6.07495853658537</v>
      </c>
    </row>
    <row r="19501" customFormat="false" ht="13.5" hidden="false" customHeight="false" outlineLevel="0" collapsed="false">
      <c r="A19501" s="7" t="n">
        <v>37896.5911342593</v>
      </c>
      <c r="B19501" s="8"/>
      <c r="C19501" s="0" t="n">
        <f aca="false">ROUND((A19501-$A$2)*(24*3600),0)</f>
        <v>141074</v>
      </c>
      <c r="D19501" s="2" t="n">
        <v>0.4339</v>
      </c>
      <c r="E19501" s="3" t="n">
        <v>6.07495853658537</v>
      </c>
    </row>
    <row r="19502" customFormat="false" ht="13.5" hidden="false" customHeight="false" outlineLevel="0" collapsed="false">
      <c r="A19502" s="7" t="n">
        <v>37896.5911458333</v>
      </c>
      <c r="B19502" s="8"/>
      <c r="C19502" s="0" t="n">
        <f aca="false">ROUND((A19502-$A$2)*(24*3600),0)</f>
        <v>141075</v>
      </c>
      <c r="D19502" s="2" t="n">
        <v>0.4339</v>
      </c>
      <c r="E19502" s="3" t="n">
        <v>6.07495853658537</v>
      </c>
    </row>
    <row r="19503" customFormat="false" ht="13.5" hidden="false" customHeight="false" outlineLevel="0" collapsed="false">
      <c r="A19503" s="7" t="n">
        <v>37896.5911574074</v>
      </c>
      <c r="B19503" s="8"/>
      <c r="C19503" s="0" t="n">
        <f aca="false">ROUND((A19503-$A$2)*(24*3600),0)</f>
        <v>141076</v>
      </c>
      <c r="D19503" s="2" t="n">
        <v>0.4339</v>
      </c>
      <c r="E19503" s="3" t="n">
        <v>6.07495853658537</v>
      </c>
    </row>
    <row r="19504" customFormat="false" ht="13.5" hidden="false" customHeight="false" outlineLevel="0" collapsed="false">
      <c r="A19504" s="7" t="n">
        <v>37896.5911689815</v>
      </c>
      <c r="B19504" s="8"/>
      <c r="C19504" s="0" t="n">
        <f aca="false">ROUND((A19504-$A$2)*(24*3600),0)</f>
        <v>141077</v>
      </c>
      <c r="D19504" s="2" t="n">
        <v>0.4339</v>
      </c>
      <c r="E19504" s="3" t="n">
        <v>6.07495853658537</v>
      </c>
    </row>
    <row r="19505" customFormat="false" ht="13.5" hidden="false" customHeight="false" outlineLevel="0" collapsed="false">
      <c r="A19505" s="7" t="n">
        <v>37896.5911805556</v>
      </c>
      <c r="B19505" s="8"/>
      <c r="C19505" s="0" t="n">
        <f aca="false">ROUND((A19505-$A$2)*(24*3600),0)</f>
        <v>141078</v>
      </c>
      <c r="D19505" s="2" t="n">
        <v>0.43393</v>
      </c>
      <c r="E19505" s="3" t="n">
        <v>6.07495853658537</v>
      </c>
    </row>
    <row r="19506" customFormat="false" ht="13.5" hidden="false" customHeight="false" outlineLevel="0" collapsed="false">
      <c r="A19506" s="7" t="n">
        <v>37896.5911921296</v>
      </c>
      <c r="B19506" s="8"/>
      <c r="C19506" s="0" t="n">
        <f aca="false">ROUND((A19506-$A$2)*(24*3600),0)</f>
        <v>141079</v>
      </c>
      <c r="D19506" s="2" t="n">
        <v>0.4339</v>
      </c>
      <c r="E19506" s="3" t="n">
        <v>6.07495853658537</v>
      </c>
    </row>
    <row r="19507" customFormat="false" ht="13.5" hidden="false" customHeight="false" outlineLevel="0" collapsed="false">
      <c r="A19507" s="7" t="n">
        <v>37896.5912037037</v>
      </c>
      <c r="B19507" s="8"/>
      <c r="C19507" s="0" t="n">
        <f aca="false">ROUND((A19507-$A$2)*(24*3600),0)</f>
        <v>141080</v>
      </c>
      <c r="D19507" s="2" t="n">
        <v>0.43391</v>
      </c>
      <c r="E19507" s="3" t="n">
        <v>6.07495853658537</v>
      </c>
    </row>
    <row r="19508" customFormat="false" ht="13.5" hidden="false" customHeight="false" outlineLevel="0" collapsed="false">
      <c r="A19508" s="7" t="n">
        <v>37896.5912152778</v>
      </c>
      <c r="B19508" s="8"/>
      <c r="C19508" s="0" t="n">
        <f aca="false">ROUND((A19508-$A$2)*(24*3600),0)</f>
        <v>141081</v>
      </c>
      <c r="D19508" s="2" t="n">
        <v>0.4339</v>
      </c>
      <c r="E19508" s="3" t="n">
        <v>6.07495853658537</v>
      </c>
    </row>
    <row r="19509" customFormat="false" ht="13.5" hidden="false" customHeight="false" outlineLevel="0" collapsed="false">
      <c r="A19509" s="7" t="n">
        <v>37896.5912268519</v>
      </c>
      <c r="B19509" s="8"/>
      <c r="C19509" s="0" t="n">
        <f aca="false">ROUND((A19509-$A$2)*(24*3600),0)</f>
        <v>141082</v>
      </c>
      <c r="D19509" s="2" t="n">
        <v>0.4339</v>
      </c>
      <c r="E19509" s="3" t="n">
        <v>6.07495853658537</v>
      </c>
    </row>
    <row r="19510" customFormat="false" ht="13.5" hidden="false" customHeight="false" outlineLevel="0" collapsed="false">
      <c r="A19510" s="7" t="n">
        <v>37896.5912384259</v>
      </c>
      <c r="B19510" s="8"/>
      <c r="C19510" s="0" t="n">
        <f aca="false">ROUND((A19510-$A$2)*(24*3600),0)</f>
        <v>141083</v>
      </c>
      <c r="D19510" s="2" t="n">
        <v>0.4339</v>
      </c>
      <c r="E19510" s="3" t="n">
        <v>6.07495853658537</v>
      </c>
    </row>
    <row r="19511" customFormat="false" ht="13.5" hidden="false" customHeight="false" outlineLevel="0" collapsed="false">
      <c r="A19511" s="7" t="n">
        <v>37896.59125</v>
      </c>
      <c r="B19511" s="8"/>
      <c r="C19511" s="0" t="n">
        <f aca="false">ROUND((A19511-$A$2)*(24*3600),0)</f>
        <v>141084</v>
      </c>
      <c r="D19511" s="2" t="n">
        <v>0.43391</v>
      </c>
      <c r="E19511" s="3" t="n">
        <v>6.07495853658537</v>
      </c>
    </row>
    <row r="19512" customFormat="false" ht="13.5" hidden="false" customHeight="false" outlineLevel="0" collapsed="false">
      <c r="A19512" s="7" t="n">
        <v>37896.5912615741</v>
      </c>
      <c r="B19512" s="8"/>
      <c r="C19512" s="0" t="n">
        <f aca="false">ROUND((A19512-$A$2)*(24*3600),0)</f>
        <v>141085</v>
      </c>
      <c r="D19512" s="2" t="n">
        <v>0.4339</v>
      </c>
      <c r="E19512" s="3" t="n">
        <v>6.07495853658537</v>
      </c>
    </row>
    <row r="19513" customFormat="false" ht="13.5" hidden="false" customHeight="false" outlineLevel="0" collapsed="false">
      <c r="A19513" s="7" t="n">
        <v>37896.5912731482</v>
      </c>
      <c r="B19513" s="8"/>
      <c r="C19513" s="0" t="n">
        <f aca="false">ROUND((A19513-$A$2)*(24*3600),0)</f>
        <v>141086</v>
      </c>
      <c r="D19513" s="2" t="n">
        <v>0.4339</v>
      </c>
      <c r="E19513" s="3" t="n">
        <v>6.07495853658537</v>
      </c>
    </row>
    <row r="19514" customFormat="false" ht="13.5" hidden="false" customHeight="false" outlineLevel="0" collapsed="false">
      <c r="A19514" s="7" t="n">
        <v>37896.5912847222</v>
      </c>
      <c r="B19514" s="8"/>
      <c r="C19514" s="0" t="n">
        <f aca="false">ROUND((A19514-$A$2)*(24*3600),0)</f>
        <v>141087</v>
      </c>
      <c r="D19514" s="2" t="n">
        <v>0.43391</v>
      </c>
      <c r="E19514" s="3" t="n">
        <v>6.07495853658537</v>
      </c>
    </row>
    <row r="19515" customFormat="false" ht="13.5" hidden="false" customHeight="false" outlineLevel="0" collapsed="false">
      <c r="A19515" s="7" t="n">
        <v>37896.5912962963</v>
      </c>
      <c r="B19515" s="8"/>
      <c r="C19515" s="0" t="n">
        <f aca="false">ROUND((A19515-$A$2)*(24*3600),0)</f>
        <v>141088</v>
      </c>
      <c r="D19515" s="2" t="n">
        <v>0.43393</v>
      </c>
      <c r="E19515" s="3" t="n">
        <v>6.07495853658537</v>
      </c>
    </row>
    <row r="19516" customFormat="false" ht="13.5" hidden="false" customHeight="false" outlineLevel="0" collapsed="false">
      <c r="A19516" s="7" t="n">
        <v>37896.5913078704</v>
      </c>
      <c r="B19516" s="8"/>
      <c r="C19516" s="0" t="n">
        <f aca="false">ROUND((A19516-$A$2)*(24*3600),0)</f>
        <v>141089</v>
      </c>
      <c r="D19516" s="2" t="n">
        <v>0.43393</v>
      </c>
      <c r="E19516" s="3" t="n">
        <v>6.07495853658537</v>
      </c>
    </row>
    <row r="19517" customFormat="false" ht="13.5" hidden="false" customHeight="false" outlineLevel="0" collapsed="false">
      <c r="A19517" s="7" t="n">
        <v>37896.5913194444</v>
      </c>
      <c r="B19517" s="8"/>
      <c r="C19517" s="0" t="n">
        <f aca="false">ROUND((A19517-$A$2)*(24*3600),0)</f>
        <v>141090</v>
      </c>
      <c r="D19517" s="2" t="n">
        <v>0.4339</v>
      </c>
      <c r="E19517" s="3" t="n">
        <v>6.07495853658537</v>
      </c>
    </row>
    <row r="19518" customFormat="false" ht="13.5" hidden="false" customHeight="false" outlineLevel="0" collapsed="false">
      <c r="A19518" s="7" t="n">
        <v>37896.5913310185</v>
      </c>
      <c r="B19518" s="8"/>
      <c r="C19518" s="0" t="n">
        <f aca="false">ROUND((A19518-$A$2)*(24*3600),0)</f>
        <v>141091</v>
      </c>
      <c r="D19518" s="2" t="n">
        <v>0.43391</v>
      </c>
      <c r="E19518" s="3" t="n">
        <v>6.07495853658537</v>
      </c>
    </row>
    <row r="19519" customFormat="false" ht="13.5" hidden="false" customHeight="false" outlineLevel="0" collapsed="false">
      <c r="A19519" s="7" t="n">
        <v>37896.5913425926</v>
      </c>
      <c r="B19519" s="8"/>
      <c r="C19519" s="0" t="n">
        <f aca="false">ROUND((A19519-$A$2)*(24*3600),0)</f>
        <v>141092</v>
      </c>
      <c r="D19519" s="2" t="n">
        <v>0.43391</v>
      </c>
      <c r="E19519" s="3" t="n">
        <v>6.07495853658537</v>
      </c>
    </row>
    <row r="19520" customFormat="false" ht="13.5" hidden="false" customHeight="false" outlineLevel="0" collapsed="false">
      <c r="A19520" s="7" t="n">
        <v>37896.5913541667</v>
      </c>
      <c r="B19520" s="8"/>
      <c r="C19520" s="0" t="n">
        <f aca="false">ROUND((A19520-$A$2)*(24*3600),0)</f>
        <v>141093</v>
      </c>
      <c r="D19520" s="2" t="n">
        <v>0.43391</v>
      </c>
      <c r="E19520" s="3" t="n">
        <v>6.07495853658537</v>
      </c>
    </row>
    <row r="19521" customFormat="false" ht="13.5" hidden="false" customHeight="false" outlineLevel="0" collapsed="false">
      <c r="A19521" s="7" t="n">
        <v>37896.5913657407</v>
      </c>
      <c r="B19521" s="8"/>
      <c r="C19521" s="0" t="n">
        <f aca="false">ROUND((A19521-$A$2)*(24*3600),0)</f>
        <v>141094</v>
      </c>
      <c r="D19521" s="2" t="n">
        <v>0.4339</v>
      </c>
      <c r="E19521" s="3" t="n">
        <v>6.07495853658537</v>
      </c>
    </row>
    <row r="19522" customFormat="false" ht="13.5" hidden="false" customHeight="false" outlineLevel="0" collapsed="false">
      <c r="A19522" s="7" t="n">
        <v>37896.5913773148</v>
      </c>
      <c r="B19522" s="8"/>
      <c r="C19522" s="0" t="n">
        <f aca="false">ROUND((A19522-$A$2)*(24*3600),0)</f>
        <v>141095</v>
      </c>
      <c r="D19522" s="2" t="n">
        <v>0.43393</v>
      </c>
      <c r="E19522" s="3" t="n">
        <v>6.07495853658537</v>
      </c>
    </row>
    <row r="19523" customFormat="false" ht="13.5" hidden="false" customHeight="false" outlineLevel="0" collapsed="false">
      <c r="A19523" s="7" t="n">
        <v>37896.5913888889</v>
      </c>
      <c r="B19523" s="8"/>
      <c r="C19523" s="0" t="n">
        <f aca="false">ROUND((A19523-$A$2)*(24*3600),0)</f>
        <v>141096</v>
      </c>
      <c r="D19523" s="2" t="n">
        <v>0.43391</v>
      </c>
      <c r="E19523" s="3" t="n">
        <v>6.07495853658537</v>
      </c>
    </row>
    <row r="19524" customFormat="false" ht="13.5" hidden="false" customHeight="false" outlineLevel="0" collapsed="false">
      <c r="A19524" s="7" t="n">
        <v>37896.591400463</v>
      </c>
      <c r="B19524" s="8"/>
      <c r="C19524" s="0" t="n">
        <f aca="false">ROUND((A19524-$A$2)*(24*3600),0)</f>
        <v>141097</v>
      </c>
      <c r="D19524" s="2" t="n">
        <v>0.43391</v>
      </c>
      <c r="E19524" s="3" t="n">
        <v>6.07495853658537</v>
      </c>
    </row>
    <row r="19525" customFormat="false" ht="13.5" hidden="false" customHeight="false" outlineLevel="0" collapsed="false">
      <c r="A19525" s="7" t="n">
        <v>37896.591412037</v>
      </c>
      <c r="B19525" s="8"/>
      <c r="C19525" s="0" t="n">
        <f aca="false">ROUND((A19525-$A$2)*(24*3600),0)</f>
        <v>141098</v>
      </c>
      <c r="D19525" s="2" t="n">
        <v>0.43391</v>
      </c>
      <c r="E19525" s="3" t="n">
        <v>6.07495853658537</v>
      </c>
    </row>
    <row r="19526" customFormat="false" ht="13.5" hidden="false" customHeight="false" outlineLevel="0" collapsed="false">
      <c r="A19526" s="7" t="n">
        <v>37896.5914236111</v>
      </c>
      <c r="B19526" s="8"/>
      <c r="C19526" s="0" t="n">
        <f aca="false">ROUND((A19526-$A$2)*(24*3600),0)</f>
        <v>141099</v>
      </c>
      <c r="D19526" s="2" t="n">
        <v>0.43391</v>
      </c>
      <c r="E19526" s="3" t="n">
        <v>6.07495853658537</v>
      </c>
    </row>
    <row r="19527" customFormat="false" ht="13.5" hidden="false" customHeight="false" outlineLevel="0" collapsed="false">
      <c r="A19527" s="7" t="n">
        <v>37896.5914351852</v>
      </c>
      <c r="B19527" s="8"/>
      <c r="C19527" s="0" t="n">
        <f aca="false">ROUND((A19527-$A$2)*(24*3600),0)</f>
        <v>141100</v>
      </c>
      <c r="D19527" s="2" t="n">
        <v>0.43391</v>
      </c>
      <c r="E19527" s="3" t="n">
        <v>6.07495853658537</v>
      </c>
    </row>
    <row r="19528" customFormat="false" ht="13.5" hidden="false" customHeight="false" outlineLevel="0" collapsed="false">
      <c r="A19528" s="7" t="n">
        <v>37896.5914467593</v>
      </c>
      <c r="B19528" s="8"/>
      <c r="C19528" s="0" t="n">
        <f aca="false">ROUND((A19528-$A$2)*(24*3600),0)</f>
        <v>141101</v>
      </c>
      <c r="D19528" s="2" t="n">
        <v>0.43393</v>
      </c>
      <c r="E19528" s="3" t="n">
        <v>6.07495853658537</v>
      </c>
    </row>
    <row r="19529" customFormat="false" ht="13.5" hidden="false" customHeight="false" outlineLevel="0" collapsed="false">
      <c r="A19529" s="7" t="n">
        <v>37896.5914583333</v>
      </c>
      <c r="B19529" s="8"/>
      <c r="C19529" s="0" t="n">
        <f aca="false">ROUND((A19529-$A$2)*(24*3600),0)</f>
        <v>141102</v>
      </c>
      <c r="D19529" s="2" t="n">
        <v>0.4339</v>
      </c>
      <c r="E19529" s="3" t="n">
        <v>6.07495853658537</v>
      </c>
    </row>
    <row r="19530" customFormat="false" ht="13.5" hidden="false" customHeight="false" outlineLevel="0" collapsed="false">
      <c r="A19530" s="7" t="n">
        <v>37896.5914699074</v>
      </c>
      <c r="B19530" s="8"/>
      <c r="C19530" s="0" t="n">
        <f aca="false">ROUND((A19530-$A$2)*(24*3600),0)</f>
        <v>141103</v>
      </c>
      <c r="D19530" s="2" t="n">
        <v>0.43391</v>
      </c>
      <c r="E19530" s="3" t="n">
        <v>6.00470000000001</v>
      </c>
    </row>
    <row r="19531" customFormat="false" ht="13.5" hidden="false" customHeight="false" outlineLevel="0" collapsed="false">
      <c r="A19531" s="7" t="n">
        <v>37896.5914814815</v>
      </c>
      <c r="B19531" s="8"/>
      <c r="C19531" s="0" t="n">
        <f aca="false">ROUND((A19531-$A$2)*(24*3600),0)</f>
        <v>141104</v>
      </c>
      <c r="D19531" s="2" t="n">
        <v>0.43393</v>
      </c>
      <c r="E19531" s="3" t="n">
        <v>6.00470000000001</v>
      </c>
    </row>
    <row r="19532" customFormat="false" ht="13.5" hidden="false" customHeight="false" outlineLevel="0" collapsed="false">
      <c r="A19532" s="7" t="n">
        <v>37896.5914930556</v>
      </c>
      <c r="B19532" s="8"/>
      <c r="C19532" s="0" t="n">
        <f aca="false">ROUND((A19532-$A$2)*(24*3600),0)</f>
        <v>141105</v>
      </c>
      <c r="D19532" s="2" t="n">
        <v>0.43391</v>
      </c>
      <c r="E19532" s="3" t="n">
        <v>6.00470000000001</v>
      </c>
    </row>
    <row r="19533" customFormat="false" ht="13.5" hidden="false" customHeight="false" outlineLevel="0" collapsed="false">
      <c r="A19533" s="7" t="n">
        <v>37896.5915046296</v>
      </c>
      <c r="B19533" s="8"/>
      <c r="C19533" s="0" t="n">
        <f aca="false">ROUND((A19533-$A$2)*(24*3600),0)</f>
        <v>141106</v>
      </c>
      <c r="D19533" s="2" t="n">
        <v>0.43391</v>
      </c>
      <c r="E19533" s="3" t="n">
        <v>6.00470000000001</v>
      </c>
    </row>
    <row r="19534" customFormat="false" ht="13.5" hidden="false" customHeight="false" outlineLevel="0" collapsed="false">
      <c r="A19534" s="7" t="n">
        <v>37896.5915162037</v>
      </c>
      <c r="B19534" s="8"/>
      <c r="C19534" s="0" t="n">
        <f aca="false">ROUND((A19534-$A$2)*(24*3600),0)</f>
        <v>141107</v>
      </c>
      <c r="D19534" s="2" t="n">
        <v>0.43393</v>
      </c>
      <c r="E19534" s="3" t="n">
        <v>6.00470000000001</v>
      </c>
    </row>
    <row r="19535" customFormat="false" ht="13.5" hidden="false" customHeight="false" outlineLevel="0" collapsed="false">
      <c r="A19535" s="7" t="n">
        <v>37896.5915277778</v>
      </c>
      <c r="B19535" s="8"/>
      <c r="C19535" s="0" t="n">
        <f aca="false">ROUND((A19535-$A$2)*(24*3600),0)</f>
        <v>141108</v>
      </c>
      <c r="D19535" s="2" t="n">
        <v>0.43391</v>
      </c>
      <c r="E19535" s="3" t="n">
        <v>6.00470000000001</v>
      </c>
    </row>
    <row r="19536" customFormat="false" ht="13.5" hidden="false" customHeight="false" outlineLevel="0" collapsed="false">
      <c r="A19536" s="7" t="n">
        <v>37896.5915393519</v>
      </c>
      <c r="B19536" s="8"/>
      <c r="C19536" s="0" t="n">
        <f aca="false">ROUND((A19536-$A$2)*(24*3600),0)</f>
        <v>141109</v>
      </c>
      <c r="D19536" s="2" t="n">
        <v>0.43391</v>
      </c>
      <c r="E19536" s="3" t="n">
        <v>6.00470000000001</v>
      </c>
    </row>
    <row r="19537" customFormat="false" ht="13.5" hidden="false" customHeight="false" outlineLevel="0" collapsed="false">
      <c r="A19537" s="7" t="n">
        <v>37896.5915509259</v>
      </c>
      <c r="B19537" s="8"/>
      <c r="C19537" s="0" t="n">
        <f aca="false">ROUND((A19537-$A$2)*(24*3600),0)</f>
        <v>141110</v>
      </c>
      <c r="D19537" s="2" t="n">
        <v>0.43393</v>
      </c>
      <c r="E19537" s="3" t="n">
        <v>6.00470000000001</v>
      </c>
    </row>
    <row r="19538" customFormat="false" ht="13.5" hidden="false" customHeight="false" outlineLevel="0" collapsed="false">
      <c r="A19538" s="7" t="n">
        <v>37896.5915625</v>
      </c>
      <c r="B19538" s="8"/>
      <c r="C19538" s="0" t="n">
        <f aca="false">ROUND((A19538-$A$2)*(24*3600),0)</f>
        <v>141111</v>
      </c>
      <c r="D19538" s="2" t="n">
        <v>0.43393</v>
      </c>
      <c r="E19538" s="3" t="n">
        <v>6.00470000000001</v>
      </c>
    </row>
    <row r="19539" customFormat="false" ht="13.5" hidden="false" customHeight="false" outlineLevel="0" collapsed="false">
      <c r="A19539" s="7" t="n">
        <v>37896.5915740741</v>
      </c>
      <c r="B19539" s="8"/>
      <c r="C19539" s="0" t="n">
        <f aca="false">ROUND((A19539-$A$2)*(24*3600),0)</f>
        <v>141112</v>
      </c>
      <c r="D19539" s="2" t="n">
        <v>0.43394</v>
      </c>
      <c r="E19539" s="3" t="n">
        <v>6.00470000000001</v>
      </c>
    </row>
    <row r="19540" customFormat="false" ht="13.5" hidden="false" customHeight="false" outlineLevel="0" collapsed="false">
      <c r="A19540" s="7" t="n">
        <v>37896.5915856482</v>
      </c>
      <c r="B19540" s="8"/>
      <c r="C19540" s="0" t="n">
        <f aca="false">ROUND((A19540-$A$2)*(24*3600),0)</f>
        <v>141113</v>
      </c>
      <c r="D19540" s="2" t="n">
        <v>0.43393</v>
      </c>
      <c r="E19540" s="3" t="n">
        <v>6.00470000000001</v>
      </c>
    </row>
    <row r="19541" customFormat="false" ht="13.5" hidden="false" customHeight="false" outlineLevel="0" collapsed="false">
      <c r="A19541" s="7" t="n">
        <v>37896.5915972222</v>
      </c>
      <c r="B19541" s="8"/>
      <c r="C19541" s="0" t="n">
        <f aca="false">ROUND((A19541-$A$2)*(24*3600),0)</f>
        <v>141114</v>
      </c>
      <c r="D19541" s="2" t="n">
        <v>0.43391</v>
      </c>
      <c r="E19541" s="3" t="n">
        <v>6.00470000000001</v>
      </c>
    </row>
    <row r="19542" customFormat="false" ht="13.5" hidden="false" customHeight="false" outlineLevel="0" collapsed="false">
      <c r="A19542" s="7" t="n">
        <v>37896.5916087963</v>
      </c>
      <c r="B19542" s="8"/>
      <c r="C19542" s="0" t="n">
        <f aca="false">ROUND((A19542-$A$2)*(24*3600),0)</f>
        <v>141115</v>
      </c>
      <c r="D19542" s="2" t="n">
        <v>0.43393</v>
      </c>
      <c r="E19542" s="3" t="n">
        <v>6.00470000000001</v>
      </c>
    </row>
    <row r="19543" customFormat="false" ht="13.5" hidden="false" customHeight="false" outlineLevel="0" collapsed="false">
      <c r="A19543" s="7" t="n">
        <v>37896.5916203704</v>
      </c>
      <c r="B19543" s="8"/>
      <c r="C19543" s="0" t="n">
        <f aca="false">ROUND((A19543-$A$2)*(24*3600),0)</f>
        <v>141116</v>
      </c>
      <c r="D19543" s="2" t="n">
        <v>0.43391</v>
      </c>
      <c r="E19543" s="3" t="n">
        <v>6.00470000000001</v>
      </c>
    </row>
    <row r="19544" customFormat="false" ht="13.5" hidden="false" customHeight="false" outlineLevel="0" collapsed="false">
      <c r="A19544" s="7" t="n">
        <v>37896.5916319444</v>
      </c>
      <c r="B19544" s="8"/>
      <c r="C19544" s="0" t="n">
        <f aca="false">ROUND((A19544-$A$2)*(24*3600),0)</f>
        <v>141117</v>
      </c>
      <c r="D19544" s="2" t="n">
        <v>0.43393</v>
      </c>
      <c r="E19544" s="3" t="n">
        <v>6.00470000000001</v>
      </c>
    </row>
    <row r="19545" customFormat="false" ht="13.5" hidden="false" customHeight="false" outlineLevel="0" collapsed="false">
      <c r="A19545" s="7" t="n">
        <v>37896.5916435185</v>
      </c>
      <c r="B19545" s="8"/>
      <c r="C19545" s="0" t="n">
        <f aca="false">ROUND((A19545-$A$2)*(24*3600),0)</f>
        <v>141118</v>
      </c>
      <c r="D19545" s="2" t="n">
        <v>0.43394</v>
      </c>
      <c r="E19545" s="3" t="n">
        <v>6.00470000000001</v>
      </c>
    </row>
    <row r="19546" customFormat="false" ht="13.5" hidden="false" customHeight="false" outlineLevel="0" collapsed="false">
      <c r="A19546" s="7" t="n">
        <v>37896.5916550926</v>
      </c>
      <c r="B19546" s="8"/>
      <c r="C19546" s="0" t="n">
        <f aca="false">ROUND((A19546-$A$2)*(24*3600),0)</f>
        <v>141119</v>
      </c>
      <c r="D19546" s="2" t="n">
        <v>0.43394</v>
      </c>
      <c r="E19546" s="3" t="n">
        <v>6.00470000000001</v>
      </c>
    </row>
    <row r="19547" customFormat="false" ht="13.5" hidden="false" customHeight="false" outlineLevel="0" collapsed="false">
      <c r="A19547" s="7" t="n">
        <v>37896.5916666667</v>
      </c>
      <c r="B19547" s="8"/>
      <c r="C19547" s="0" t="n">
        <f aca="false">ROUND((A19547-$A$2)*(24*3600),0)</f>
        <v>141120</v>
      </c>
      <c r="D19547" s="2" t="n">
        <v>0.43391</v>
      </c>
      <c r="E19547" s="3" t="n">
        <v>6.00470000000001</v>
      </c>
    </row>
    <row r="19548" customFormat="false" ht="13.5" hidden="false" customHeight="false" outlineLevel="0" collapsed="false">
      <c r="A19548" s="7" t="n">
        <v>37896.5916782407</v>
      </c>
      <c r="B19548" s="8"/>
      <c r="C19548" s="0" t="n">
        <f aca="false">ROUND((A19548-$A$2)*(24*3600),0)</f>
        <v>141121</v>
      </c>
      <c r="D19548" s="2" t="n">
        <v>0.43394</v>
      </c>
      <c r="E19548" s="3" t="n">
        <v>6.00470000000001</v>
      </c>
    </row>
    <row r="19549" customFormat="false" ht="13.5" hidden="false" customHeight="false" outlineLevel="0" collapsed="false">
      <c r="A19549" s="7" t="n">
        <v>37896.5916898148</v>
      </c>
      <c r="B19549" s="8"/>
      <c r="C19549" s="0" t="n">
        <f aca="false">ROUND((A19549-$A$2)*(24*3600),0)</f>
        <v>141122</v>
      </c>
      <c r="D19549" s="2" t="n">
        <v>0.43393</v>
      </c>
      <c r="E19549" s="3" t="n">
        <v>6.00470000000001</v>
      </c>
    </row>
    <row r="19550" customFormat="false" ht="13.5" hidden="false" customHeight="false" outlineLevel="0" collapsed="false">
      <c r="A19550" s="7" t="n">
        <v>37896.5917013889</v>
      </c>
      <c r="B19550" s="8"/>
      <c r="C19550" s="0" t="n">
        <f aca="false">ROUND((A19550-$A$2)*(24*3600),0)</f>
        <v>141123</v>
      </c>
      <c r="D19550" s="2" t="n">
        <v>0.43393</v>
      </c>
      <c r="E19550" s="3" t="n">
        <v>6.00470000000001</v>
      </c>
    </row>
    <row r="19551" customFormat="false" ht="13.5" hidden="false" customHeight="false" outlineLevel="0" collapsed="false">
      <c r="A19551" s="7" t="n">
        <v>37896.591712963</v>
      </c>
      <c r="B19551" s="8"/>
      <c r="C19551" s="0" t="n">
        <f aca="false">ROUND((A19551-$A$2)*(24*3600),0)</f>
        <v>141124</v>
      </c>
      <c r="D19551" s="2" t="n">
        <v>0.43394</v>
      </c>
      <c r="E19551" s="3" t="n">
        <v>6.00470000000001</v>
      </c>
    </row>
    <row r="19552" customFormat="false" ht="13.5" hidden="false" customHeight="false" outlineLevel="0" collapsed="false">
      <c r="A19552" s="7" t="n">
        <v>37896.591724537</v>
      </c>
      <c r="B19552" s="8"/>
      <c r="C19552" s="0" t="n">
        <f aca="false">ROUND((A19552-$A$2)*(24*3600),0)</f>
        <v>141125</v>
      </c>
      <c r="D19552" s="2" t="n">
        <v>0.43391</v>
      </c>
      <c r="E19552" s="3" t="n">
        <v>6.00470000000001</v>
      </c>
    </row>
    <row r="19553" customFormat="false" ht="13.5" hidden="false" customHeight="false" outlineLevel="0" collapsed="false">
      <c r="A19553" s="7" t="n">
        <v>37896.5917361111</v>
      </c>
      <c r="B19553" s="8"/>
      <c r="C19553" s="0" t="n">
        <f aca="false">ROUND((A19553-$A$2)*(24*3600),0)</f>
        <v>141126</v>
      </c>
      <c r="D19553" s="2" t="n">
        <v>0.43393</v>
      </c>
      <c r="E19553" s="3" t="n">
        <v>6.00470000000001</v>
      </c>
    </row>
    <row r="19554" customFormat="false" ht="13.5" hidden="false" customHeight="false" outlineLevel="0" collapsed="false">
      <c r="A19554" s="7" t="n">
        <v>37896.5917476852</v>
      </c>
      <c r="B19554" s="8"/>
      <c r="C19554" s="0" t="n">
        <f aca="false">ROUND((A19554-$A$2)*(24*3600),0)</f>
        <v>141127</v>
      </c>
      <c r="D19554" s="2" t="n">
        <v>0.43393</v>
      </c>
      <c r="E19554" s="3" t="n">
        <v>6.00470000000001</v>
      </c>
    </row>
    <row r="19555" customFormat="false" ht="13.5" hidden="false" customHeight="false" outlineLevel="0" collapsed="false">
      <c r="A19555" s="7" t="n">
        <v>37896.5917592593</v>
      </c>
      <c r="B19555" s="8"/>
      <c r="C19555" s="0" t="n">
        <f aca="false">ROUND((A19555-$A$2)*(24*3600),0)</f>
        <v>141128</v>
      </c>
      <c r="D19555" s="2" t="n">
        <v>0.43393</v>
      </c>
      <c r="E19555" s="3" t="n">
        <v>6.00470000000001</v>
      </c>
    </row>
    <row r="19556" customFormat="false" ht="13.5" hidden="false" customHeight="false" outlineLevel="0" collapsed="false">
      <c r="A19556" s="7" t="n">
        <v>37896.5917708333</v>
      </c>
      <c r="B19556" s="8"/>
      <c r="C19556" s="0" t="n">
        <f aca="false">ROUND((A19556-$A$2)*(24*3600),0)</f>
        <v>141129</v>
      </c>
      <c r="D19556" s="2" t="n">
        <v>0.43393</v>
      </c>
      <c r="E19556" s="3" t="n">
        <v>6.00470000000001</v>
      </c>
    </row>
    <row r="19557" customFormat="false" ht="13.5" hidden="false" customHeight="false" outlineLevel="0" collapsed="false">
      <c r="A19557" s="7" t="n">
        <v>37896.5917824074</v>
      </c>
      <c r="B19557" s="8"/>
      <c r="C19557" s="0" t="n">
        <f aca="false">ROUND((A19557-$A$2)*(24*3600),0)</f>
        <v>141130</v>
      </c>
      <c r="D19557" s="2" t="n">
        <v>0.43393</v>
      </c>
      <c r="E19557" s="3" t="n">
        <v>6.00470000000001</v>
      </c>
    </row>
    <row r="19558" customFormat="false" ht="13.5" hidden="false" customHeight="false" outlineLevel="0" collapsed="false">
      <c r="A19558" s="7" t="n">
        <v>37896.5917939815</v>
      </c>
      <c r="B19558" s="8"/>
      <c r="C19558" s="0" t="n">
        <f aca="false">ROUND((A19558-$A$2)*(24*3600),0)</f>
        <v>141131</v>
      </c>
      <c r="D19558" s="2" t="n">
        <v>0.43394</v>
      </c>
      <c r="E19558" s="3" t="n">
        <v>6.00470000000001</v>
      </c>
    </row>
    <row r="19559" customFormat="false" ht="13.5" hidden="false" customHeight="false" outlineLevel="0" collapsed="false">
      <c r="A19559" s="7" t="n">
        <v>37896.5918055556</v>
      </c>
      <c r="B19559" s="8"/>
      <c r="C19559" s="0" t="n">
        <f aca="false">ROUND((A19559-$A$2)*(24*3600),0)</f>
        <v>141132</v>
      </c>
      <c r="D19559" s="2" t="n">
        <v>0.43393</v>
      </c>
      <c r="E19559" s="3" t="n">
        <v>6.00470000000001</v>
      </c>
    </row>
    <row r="19560" customFormat="false" ht="13.5" hidden="false" customHeight="false" outlineLevel="0" collapsed="false">
      <c r="A19560" s="7" t="n">
        <v>37896.5918171296</v>
      </c>
      <c r="B19560" s="8"/>
      <c r="C19560" s="0" t="n">
        <f aca="false">ROUND((A19560-$A$2)*(24*3600),0)</f>
        <v>141133</v>
      </c>
      <c r="D19560" s="2" t="n">
        <v>0.43393</v>
      </c>
      <c r="E19560" s="3" t="n">
        <v>6.00470000000001</v>
      </c>
    </row>
    <row r="19561" customFormat="false" ht="13.5" hidden="false" customHeight="false" outlineLevel="0" collapsed="false">
      <c r="A19561" s="7" t="n">
        <v>37896.5918287037</v>
      </c>
      <c r="B19561" s="8"/>
      <c r="C19561" s="0" t="n">
        <f aca="false">ROUND((A19561-$A$2)*(24*3600),0)</f>
        <v>141134</v>
      </c>
      <c r="D19561" s="2" t="n">
        <v>0.43394</v>
      </c>
      <c r="E19561" s="3" t="n">
        <v>6.00470000000001</v>
      </c>
    </row>
    <row r="19562" customFormat="false" ht="13.5" hidden="false" customHeight="false" outlineLevel="0" collapsed="false">
      <c r="A19562" s="7" t="n">
        <v>37896.5918402778</v>
      </c>
      <c r="B19562" s="8"/>
      <c r="C19562" s="0" t="n">
        <f aca="false">ROUND((A19562-$A$2)*(24*3600),0)</f>
        <v>141135</v>
      </c>
      <c r="D19562" s="2" t="n">
        <v>0.43393</v>
      </c>
      <c r="E19562" s="3" t="n">
        <v>6.00470000000001</v>
      </c>
    </row>
    <row r="19563" customFormat="false" ht="13.5" hidden="false" customHeight="false" outlineLevel="0" collapsed="false">
      <c r="A19563" s="7" t="n">
        <v>37896.5918518519</v>
      </c>
      <c r="B19563" s="8"/>
      <c r="C19563" s="0" t="n">
        <f aca="false">ROUND((A19563-$A$2)*(24*3600),0)</f>
        <v>141136</v>
      </c>
      <c r="D19563" s="2" t="n">
        <v>0.43395</v>
      </c>
      <c r="E19563" s="3" t="n">
        <v>6.00470000000001</v>
      </c>
    </row>
    <row r="19564" customFormat="false" ht="13.5" hidden="false" customHeight="false" outlineLevel="0" collapsed="false">
      <c r="A19564" s="7" t="n">
        <v>37896.5918634259</v>
      </c>
      <c r="B19564" s="8"/>
      <c r="C19564" s="0" t="n">
        <f aca="false">ROUND((A19564-$A$2)*(24*3600),0)</f>
        <v>141137</v>
      </c>
      <c r="D19564" s="2" t="n">
        <v>0.43393</v>
      </c>
      <c r="E19564" s="3" t="n">
        <v>6.00470000000001</v>
      </c>
    </row>
    <row r="19565" customFormat="false" ht="13.5" hidden="false" customHeight="false" outlineLevel="0" collapsed="false">
      <c r="A19565" s="7" t="n">
        <v>37896.591875</v>
      </c>
      <c r="B19565" s="8"/>
      <c r="C19565" s="0" t="n">
        <f aca="false">ROUND((A19565-$A$2)*(24*3600),0)</f>
        <v>141138</v>
      </c>
      <c r="D19565" s="2" t="n">
        <v>0.43394</v>
      </c>
      <c r="E19565" s="3" t="n">
        <v>6.00470000000001</v>
      </c>
    </row>
    <row r="19566" customFormat="false" ht="13.5" hidden="false" customHeight="false" outlineLevel="0" collapsed="false">
      <c r="A19566" s="7" t="n">
        <v>37896.5918865741</v>
      </c>
      <c r="B19566" s="8"/>
      <c r="C19566" s="0" t="n">
        <f aca="false">ROUND((A19566-$A$2)*(24*3600),0)</f>
        <v>141139</v>
      </c>
      <c r="D19566" s="2" t="n">
        <v>0.43394</v>
      </c>
      <c r="E19566" s="3" t="n">
        <v>6.00470000000001</v>
      </c>
    </row>
    <row r="19567" customFormat="false" ht="13.5" hidden="false" customHeight="false" outlineLevel="0" collapsed="false">
      <c r="A19567" s="7" t="n">
        <v>37896.5918981481</v>
      </c>
      <c r="B19567" s="8"/>
      <c r="C19567" s="0" t="n">
        <f aca="false">ROUND((A19567-$A$2)*(24*3600),0)</f>
        <v>141140</v>
      </c>
      <c r="D19567" s="2" t="n">
        <v>0.43394</v>
      </c>
      <c r="E19567" s="3" t="n">
        <v>6.00470000000001</v>
      </c>
    </row>
    <row r="19568" customFormat="false" ht="13.5" hidden="false" customHeight="false" outlineLevel="0" collapsed="false">
      <c r="A19568" s="7" t="n">
        <v>37896.5919097222</v>
      </c>
      <c r="B19568" s="8"/>
      <c r="C19568" s="0" t="n">
        <f aca="false">ROUND((A19568-$A$2)*(24*3600),0)</f>
        <v>141141</v>
      </c>
      <c r="D19568" s="2" t="n">
        <v>0.43394</v>
      </c>
      <c r="E19568" s="3" t="n">
        <v>6.00470000000001</v>
      </c>
    </row>
    <row r="19569" customFormat="false" ht="13.5" hidden="false" customHeight="false" outlineLevel="0" collapsed="false">
      <c r="A19569" s="7" t="n">
        <v>37896.5919212963</v>
      </c>
      <c r="B19569" s="8"/>
      <c r="C19569" s="0" t="n">
        <f aca="false">ROUND((A19569-$A$2)*(24*3600),0)</f>
        <v>141142</v>
      </c>
      <c r="D19569" s="2" t="n">
        <v>0.43394</v>
      </c>
      <c r="E19569" s="3" t="n">
        <v>6.00470000000001</v>
      </c>
    </row>
    <row r="19570" customFormat="false" ht="13.5" hidden="false" customHeight="false" outlineLevel="0" collapsed="false">
      <c r="A19570" s="7" t="n">
        <v>37896.5919328704</v>
      </c>
      <c r="B19570" s="8"/>
      <c r="C19570" s="0" t="n">
        <f aca="false">ROUND((A19570-$A$2)*(24*3600),0)</f>
        <v>141143</v>
      </c>
      <c r="D19570" s="2" t="n">
        <v>0.43394</v>
      </c>
      <c r="E19570" s="3" t="n">
        <v>6.00470000000001</v>
      </c>
    </row>
    <row r="19571" customFormat="false" ht="13.5" hidden="false" customHeight="false" outlineLevel="0" collapsed="false">
      <c r="A19571" s="7" t="n">
        <v>37896.5919444444</v>
      </c>
      <c r="B19571" s="8"/>
      <c r="C19571" s="0" t="n">
        <f aca="false">ROUND((A19571-$A$2)*(24*3600),0)</f>
        <v>141144</v>
      </c>
      <c r="D19571" s="2" t="n">
        <v>0.43395</v>
      </c>
      <c r="E19571" s="3" t="n">
        <v>6.07120487804879</v>
      </c>
    </row>
    <row r="19572" customFormat="false" ht="13.5" hidden="false" customHeight="false" outlineLevel="0" collapsed="false">
      <c r="A19572" s="7" t="n">
        <v>37896.5919560185</v>
      </c>
      <c r="B19572" s="8"/>
      <c r="C19572" s="0" t="n">
        <f aca="false">ROUND((A19572-$A$2)*(24*3600),0)</f>
        <v>141145</v>
      </c>
      <c r="D19572" s="2" t="n">
        <v>0.43393</v>
      </c>
      <c r="E19572" s="3" t="n">
        <v>6.07120487804879</v>
      </c>
    </row>
    <row r="19573" customFormat="false" ht="13.5" hidden="false" customHeight="false" outlineLevel="0" collapsed="false">
      <c r="A19573" s="7" t="n">
        <v>37896.5919675926</v>
      </c>
      <c r="B19573" s="8"/>
      <c r="C19573" s="0" t="n">
        <f aca="false">ROUND((A19573-$A$2)*(24*3600),0)</f>
        <v>141146</v>
      </c>
      <c r="D19573" s="2" t="n">
        <v>0.43394</v>
      </c>
      <c r="E19573" s="3" t="n">
        <v>6.07120487804879</v>
      </c>
    </row>
    <row r="19574" customFormat="false" ht="13.5" hidden="false" customHeight="false" outlineLevel="0" collapsed="false">
      <c r="A19574" s="7" t="n">
        <v>37896.5919791667</v>
      </c>
      <c r="B19574" s="8"/>
      <c r="C19574" s="0" t="n">
        <f aca="false">ROUND((A19574-$A$2)*(24*3600),0)</f>
        <v>141147</v>
      </c>
      <c r="D19574" s="2" t="n">
        <v>0.43394</v>
      </c>
      <c r="E19574" s="3" t="n">
        <v>6.07120487804879</v>
      </c>
    </row>
    <row r="19575" customFormat="false" ht="13.5" hidden="false" customHeight="false" outlineLevel="0" collapsed="false">
      <c r="A19575" s="7" t="n">
        <v>37896.5919907407</v>
      </c>
      <c r="B19575" s="8"/>
      <c r="C19575" s="0" t="n">
        <f aca="false">ROUND((A19575-$A$2)*(24*3600),0)</f>
        <v>141148</v>
      </c>
      <c r="D19575" s="2" t="n">
        <v>0.43393</v>
      </c>
      <c r="E19575" s="3" t="n">
        <v>6.07120487804879</v>
      </c>
    </row>
    <row r="19576" customFormat="false" ht="13.5" hidden="false" customHeight="false" outlineLevel="0" collapsed="false">
      <c r="A19576" s="7" t="n">
        <v>37896.5920023148</v>
      </c>
      <c r="B19576" s="8"/>
      <c r="C19576" s="0" t="n">
        <f aca="false">ROUND((A19576-$A$2)*(24*3600),0)</f>
        <v>141149</v>
      </c>
      <c r="D19576" s="2" t="n">
        <v>0.43394</v>
      </c>
      <c r="E19576" s="3" t="n">
        <v>6.07120487804879</v>
      </c>
    </row>
    <row r="19577" customFormat="false" ht="13.5" hidden="false" customHeight="false" outlineLevel="0" collapsed="false">
      <c r="A19577" s="7" t="n">
        <v>37896.5920138889</v>
      </c>
      <c r="B19577" s="8"/>
      <c r="C19577" s="0" t="n">
        <f aca="false">ROUND((A19577-$A$2)*(24*3600),0)</f>
        <v>141150</v>
      </c>
      <c r="D19577" s="2" t="n">
        <v>0.43394</v>
      </c>
      <c r="E19577" s="3" t="n">
        <v>6.07120487804879</v>
      </c>
    </row>
    <row r="19578" customFormat="false" ht="13.5" hidden="false" customHeight="false" outlineLevel="0" collapsed="false">
      <c r="A19578" s="7" t="n">
        <v>37896.592025463</v>
      </c>
      <c r="B19578" s="8"/>
      <c r="C19578" s="0" t="n">
        <f aca="false">ROUND((A19578-$A$2)*(24*3600),0)</f>
        <v>141151</v>
      </c>
      <c r="D19578" s="2" t="n">
        <v>0.43394</v>
      </c>
      <c r="E19578" s="3" t="n">
        <v>6.07120487804879</v>
      </c>
    </row>
    <row r="19579" customFormat="false" ht="13.5" hidden="false" customHeight="false" outlineLevel="0" collapsed="false">
      <c r="A19579" s="7" t="n">
        <v>37896.592037037</v>
      </c>
      <c r="B19579" s="8"/>
      <c r="C19579" s="0" t="n">
        <f aca="false">ROUND((A19579-$A$2)*(24*3600),0)</f>
        <v>141152</v>
      </c>
      <c r="D19579" s="2" t="n">
        <v>0.43395</v>
      </c>
      <c r="E19579" s="3" t="n">
        <v>6.07120487804879</v>
      </c>
    </row>
    <row r="19580" customFormat="false" ht="13.5" hidden="false" customHeight="false" outlineLevel="0" collapsed="false">
      <c r="A19580" s="7" t="n">
        <v>37896.5920486111</v>
      </c>
      <c r="B19580" s="8"/>
      <c r="C19580" s="0" t="n">
        <f aca="false">ROUND((A19580-$A$2)*(24*3600),0)</f>
        <v>141153</v>
      </c>
      <c r="D19580" s="2" t="n">
        <v>0.43395</v>
      </c>
      <c r="E19580" s="3" t="n">
        <v>6.07120487804879</v>
      </c>
    </row>
    <row r="19581" customFormat="false" ht="13.5" hidden="false" customHeight="false" outlineLevel="0" collapsed="false">
      <c r="A19581" s="7" t="n">
        <v>37896.5920601852</v>
      </c>
      <c r="B19581" s="8"/>
      <c r="C19581" s="0" t="n">
        <f aca="false">ROUND((A19581-$A$2)*(24*3600),0)</f>
        <v>141154</v>
      </c>
      <c r="D19581" s="2" t="n">
        <v>0.43395</v>
      </c>
      <c r="E19581" s="3" t="n">
        <v>6.07120487804879</v>
      </c>
    </row>
    <row r="19582" customFormat="false" ht="13.5" hidden="false" customHeight="false" outlineLevel="0" collapsed="false">
      <c r="A19582" s="7" t="n">
        <v>37896.5920717593</v>
      </c>
      <c r="B19582" s="8"/>
      <c r="C19582" s="0" t="n">
        <f aca="false">ROUND((A19582-$A$2)*(24*3600),0)</f>
        <v>141155</v>
      </c>
      <c r="D19582" s="2" t="n">
        <v>0.43394</v>
      </c>
      <c r="E19582" s="3" t="n">
        <v>6.07120487804879</v>
      </c>
    </row>
    <row r="19583" customFormat="false" ht="13.5" hidden="false" customHeight="false" outlineLevel="0" collapsed="false">
      <c r="A19583" s="7" t="n">
        <v>37896.5920833333</v>
      </c>
      <c r="B19583" s="8"/>
      <c r="C19583" s="0" t="n">
        <f aca="false">ROUND((A19583-$A$2)*(24*3600),0)</f>
        <v>141156</v>
      </c>
      <c r="D19583" s="2" t="n">
        <v>0.43393</v>
      </c>
      <c r="E19583" s="3" t="n">
        <v>6.07120487804879</v>
      </c>
    </row>
    <row r="19584" customFormat="false" ht="13.5" hidden="false" customHeight="false" outlineLevel="0" collapsed="false">
      <c r="A19584" s="7" t="n">
        <v>37896.5920949074</v>
      </c>
      <c r="B19584" s="8"/>
      <c r="C19584" s="0" t="n">
        <f aca="false">ROUND((A19584-$A$2)*(24*3600),0)</f>
        <v>141157</v>
      </c>
      <c r="D19584" s="2" t="n">
        <v>0.43393</v>
      </c>
      <c r="E19584" s="3" t="n">
        <v>6.07120487804879</v>
      </c>
    </row>
    <row r="19585" customFormat="false" ht="13.5" hidden="false" customHeight="false" outlineLevel="0" collapsed="false">
      <c r="A19585" s="7" t="n">
        <v>37896.5921064815</v>
      </c>
      <c r="B19585" s="8"/>
      <c r="C19585" s="0" t="n">
        <f aca="false">ROUND((A19585-$A$2)*(24*3600),0)</f>
        <v>141158</v>
      </c>
      <c r="D19585" s="2" t="n">
        <v>0.43394</v>
      </c>
      <c r="E19585" s="3" t="n">
        <v>6.07120487804879</v>
      </c>
    </row>
    <row r="19586" customFormat="false" ht="13.5" hidden="false" customHeight="false" outlineLevel="0" collapsed="false">
      <c r="A19586" s="7" t="n">
        <v>37896.5921180556</v>
      </c>
      <c r="B19586" s="8"/>
      <c r="C19586" s="0" t="n">
        <f aca="false">ROUND((A19586-$A$2)*(24*3600),0)</f>
        <v>141159</v>
      </c>
      <c r="D19586" s="2" t="n">
        <v>0.43395</v>
      </c>
      <c r="E19586" s="3" t="n">
        <v>6.07120487804879</v>
      </c>
    </row>
    <row r="19587" customFormat="false" ht="13.5" hidden="false" customHeight="false" outlineLevel="0" collapsed="false">
      <c r="A19587" s="7" t="n">
        <v>37896.5921296296</v>
      </c>
      <c r="B19587" s="8"/>
      <c r="C19587" s="0" t="n">
        <f aca="false">ROUND((A19587-$A$2)*(24*3600),0)</f>
        <v>141160</v>
      </c>
      <c r="D19587" s="2" t="n">
        <v>0.43394</v>
      </c>
      <c r="E19587" s="3" t="n">
        <v>6.07120487804879</v>
      </c>
    </row>
    <row r="19588" customFormat="false" ht="13.5" hidden="false" customHeight="false" outlineLevel="0" collapsed="false">
      <c r="A19588" s="7" t="n">
        <v>37896.5921412037</v>
      </c>
      <c r="B19588" s="8"/>
      <c r="C19588" s="0" t="n">
        <f aca="false">ROUND((A19588-$A$2)*(24*3600),0)</f>
        <v>141161</v>
      </c>
      <c r="D19588" s="2" t="n">
        <v>0.43396</v>
      </c>
      <c r="E19588" s="3" t="n">
        <v>6.07120487804879</v>
      </c>
    </row>
    <row r="19589" customFormat="false" ht="13.5" hidden="false" customHeight="false" outlineLevel="0" collapsed="false">
      <c r="A19589" s="7" t="n">
        <v>37896.5921527778</v>
      </c>
      <c r="B19589" s="8"/>
      <c r="C19589" s="0" t="n">
        <f aca="false">ROUND((A19589-$A$2)*(24*3600),0)</f>
        <v>141162</v>
      </c>
      <c r="D19589" s="2" t="n">
        <v>0.43394</v>
      </c>
      <c r="E19589" s="3" t="n">
        <v>6.07120487804879</v>
      </c>
    </row>
    <row r="19590" customFormat="false" ht="13.5" hidden="false" customHeight="false" outlineLevel="0" collapsed="false">
      <c r="A19590" s="7" t="n">
        <v>37896.5921643519</v>
      </c>
      <c r="B19590" s="8"/>
      <c r="C19590" s="0" t="n">
        <f aca="false">ROUND((A19590-$A$2)*(24*3600),0)</f>
        <v>141163</v>
      </c>
      <c r="D19590" s="2" t="n">
        <v>0.43395</v>
      </c>
      <c r="E19590" s="3" t="n">
        <v>6.07120487804879</v>
      </c>
    </row>
    <row r="19591" customFormat="false" ht="13.5" hidden="false" customHeight="false" outlineLevel="0" collapsed="false">
      <c r="A19591" s="7" t="n">
        <v>37896.5921759259</v>
      </c>
      <c r="B19591" s="8"/>
      <c r="C19591" s="0" t="n">
        <f aca="false">ROUND((A19591-$A$2)*(24*3600),0)</f>
        <v>141164</v>
      </c>
      <c r="D19591" s="2" t="n">
        <v>0.43394</v>
      </c>
      <c r="E19591" s="3" t="n">
        <v>6.07120487804879</v>
      </c>
    </row>
    <row r="19592" customFormat="false" ht="13.5" hidden="false" customHeight="false" outlineLevel="0" collapsed="false">
      <c r="A19592" s="7" t="n">
        <v>37896.5921875</v>
      </c>
      <c r="B19592" s="8"/>
      <c r="C19592" s="0" t="n">
        <f aca="false">ROUND((A19592-$A$2)*(24*3600),0)</f>
        <v>141165</v>
      </c>
      <c r="D19592" s="2" t="n">
        <v>0.43395</v>
      </c>
      <c r="E19592" s="3" t="n">
        <v>6.07120487804879</v>
      </c>
    </row>
    <row r="19593" customFormat="false" ht="13.5" hidden="false" customHeight="false" outlineLevel="0" collapsed="false">
      <c r="A19593" s="7" t="n">
        <v>37896.5921990741</v>
      </c>
      <c r="B19593" s="8"/>
      <c r="C19593" s="0" t="n">
        <f aca="false">ROUND((A19593-$A$2)*(24*3600),0)</f>
        <v>141166</v>
      </c>
      <c r="D19593" s="2" t="n">
        <v>0.43395</v>
      </c>
      <c r="E19593" s="3" t="n">
        <v>6.07120487804879</v>
      </c>
    </row>
    <row r="19594" customFormat="false" ht="13.5" hidden="false" customHeight="false" outlineLevel="0" collapsed="false">
      <c r="A19594" s="7" t="n">
        <v>37896.5922106481</v>
      </c>
      <c r="B19594" s="8"/>
      <c r="C19594" s="0" t="n">
        <f aca="false">ROUND((A19594-$A$2)*(24*3600),0)</f>
        <v>141167</v>
      </c>
      <c r="D19594" s="2" t="n">
        <v>0.43396</v>
      </c>
      <c r="E19594" s="3" t="n">
        <v>6.07120487804879</v>
      </c>
    </row>
    <row r="19595" customFormat="false" ht="13.5" hidden="false" customHeight="false" outlineLevel="0" collapsed="false">
      <c r="A19595" s="7" t="n">
        <v>37896.5922222222</v>
      </c>
      <c r="B19595" s="8"/>
      <c r="C19595" s="0" t="n">
        <f aca="false">ROUND((A19595-$A$2)*(24*3600),0)</f>
        <v>141168</v>
      </c>
      <c r="D19595" s="2" t="n">
        <v>0.43396</v>
      </c>
      <c r="E19595" s="3" t="n">
        <v>6.07120487804879</v>
      </c>
    </row>
    <row r="19596" customFormat="false" ht="13.5" hidden="false" customHeight="false" outlineLevel="0" collapsed="false">
      <c r="A19596" s="7" t="n">
        <v>37896.5922337963</v>
      </c>
      <c r="B19596" s="8"/>
      <c r="C19596" s="0" t="n">
        <f aca="false">ROUND((A19596-$A$2)*(24*3600),0)</f>
        <v>141169</v>
      </c>
      <c r="D19596" s="2" t="n">
        <v>0.43395</v>
      </c>
      <c r="E19596" s="3" t="n">
        <v>6.07120487804879</v>
      </c>
    </row>
    <row r="19597" customFormat="false" ht="13.5" hidden="false" customHeight="false" outlineLevel="0" collapsed="false">
      <c r="A19597" s="7" t="n">
        <v>37896.5922453704</v>
      </c>
      <c r="B19597" s="8"/>
      <c r="C19597" s="0" t="n">
        <f aca="false">ROUND((A19597-$A$2)*(24*3600),0)</f>
        <v>141170</v>
      </c>
      <c r="D19597" s="2" t="n">
        <v>0.43395</v>
      </c>
      <c r="E19597" s="3" t="n">
        <v>6.07120487804879</v>
      </c>
    </row>
    <row r="19598" customFormat="false" ht="13.5" hidden="false" customHeight="false" outlineLevel="0" collapsed="false">
      <c r="A19598" s="7" t="n">
        <v>37896.5922569444</v>
      </c>
      <c r="B19598" s="8"/>
      <c r="C19598" s="0" t="n">
        <f aca="false">ROUND((A19598-$A$2)*(24*3600),0)</f>
        <v>141171</v>
      </c>
      <c r="D19598" s="2" t="n">
        <v>0.43396</v>
      </c>
      <c r="E19598" s="3" t="n">
        <v>6.07120487804879</v>
      </c>
    </row>
    <row r="19599" customFormat="false" ht="13.5" hidden="false" customHeight="false" outlineLevel="0" collapsed="false">
      <c r="A19599" s="7" t="n">
        <v>37896.5922685185</v>
      </c>
      <c r="B19599" s="8"/>
      <c r="C19599" s="0" t="n">
        <f aca="false">ROUND((A19599-$A$2)*(24*3600),0)</f>
        <v>141172</v>
      </c>
      <c r="D19599" s="2" t="n">
        <v>0.43395</v>
      </c>
      <c r="E19599" s="3" t="n">
        <v>6.07120487804879</v>
      </c>
    </row>
    <row r="19600" customFormat="false" ht="13.5" hidden="false" customHeight="false" outlineLevel="0" collapsed="false">
      <c r="A19600" s="7" t="n">
        <v>37896.5922800926</v>
      </c>
      <c r="B19600" s="8"/>
      <c r="C19600" s="0" t="n">
        <f aca="false">ROUND((A19600-$A$2)*(24*3600),0)</f>
        <v>141173</v>
      </c>
      <c r="D19600" s="2" t="n">
        <v>0.43395</v>
      </c>
      <c r="E19600" s="3" t="n">
        <v>6.07120487804879</v>
      </c>
    </row>
    <row r="19601" customFormat="false" ht="13.5" hidden="false" customHeight="false" outlineLevel="0" collapsed="false">
      <c r="A19601" s="7" t="n">
        <v>37896.5922916667</v>
      </c>
      <c r="B19601" s="8"/>
      <c r="C19601" s="0" t="n">
        <f aca="false">ROUND((A19601-$A$2)*(24*3600),0)</f>
        <v>141174</v>
      </c>
      <c r="D19601" s="2" t="n">
        <v>0.43396</v>
      </c>
      <c r="E19601" s="3" t="n">
        <v>6.07120487804879</v>
      </c>
    </row>
    <row r="19602" customFormat="false" ht="13.5" hidden="false" customHeight="false" outlineLevel="0" collapsed="false">
      <c r="A19602" s="7" t="n">
        <v>37896.5923032407</v>
      </c>
      <c r="B19602" s="8"/>
      <c r="C19602" s="0" t="n">
        <f aca="false">ROUND((A19602-$A$2)*(24*3600),0)</f>
        <v>141175</v>
      </c>
      <c r="D19602" s="2" t="n">
        <v>0.43396</v>
      </c>
      <c r="E19602" s="3" t="n">
        <v>6.07120487804879</v>
      </c>
    </row>
    <row r="19603" customFormat="false" ht="13.5" hidden="false" customHeight="false" outlineLevel="0" collapsed="false">
      <c r="A19603" s="7" t="n">
        <v>37896.5923148148</v>
      </c>
      <c r="B19603" s="8"/>
      <c r="C19603" s="0" t="n">
        <f aca="false">ROUND((A19603-$A$2)*(24*3600),0)</f>
        <v>141176</v>
      </c>
      <c r="D19603" s="2" t="n">
        <v>0.43396</v>
      </c>
      <c r="E19603" s="3" t="n">
        <v>6.07120487804879</v>
      </c>
    </row>
    <row r="19604" customFormat="false" ht="13.5" hidden="false" customHeight="false" outlineLevel="0" collapsed="false">
      <c r="A19604" s="7" t="n">
        <v>37896.5923263889</v>
      </c>
      <c r="B19604" s="8"/>
      <c r="C19604" s="0" t="n">
        <f aca="false">ROUND((A19604-$A$2)*(24*3600),0)</f>
        <v>141177</v>
      </c>
      <c r="D19604" s="2" t="n">
        <v>0.43397</v>
      </c>
      <c r="E19604" s="3" t="n">
        <v>6.07120487804879</v>
      </c>
    </row>
    <row r="19605" customFormat="false" ht="13.5" hidden="false" customHeight="false" outlineLevel="0" collapsed="false">
      <c r="A19605" s="7" t="n">
        <v>37896.592337963</v>
      </c>
      <c r="B19605" s="8"/>
      <c r="C19605" s="0" t="n">
        <f aca="false">ROUND((A19605-$A$2)*(24*3600),0)</f>
        <v>141178</v>
      </c>
      <c r="D19605" s="2" t="n">
        <v>0.43396</v>
      </c>
      <c r="E19605" s="3" t="n">
        <v>6.07120487804879</v>
      </c>
    </row>
    <row r="19606" customFormat="false" ht="13.5" hidden="false" customHeight="false" outlineLevel="0" collapsed="false">
      <c r="A19606" s="7" t="n">
        <v>37896.592349537</v>
      </c>
      <c r="B19606" s="8"/>
      <c r="C19606" s="0" t="n">
        <f aca="false">ROUND((A19606-$A$2)*(24*3600),0)</f>
        <v>141179</v>
      </c>
      <c r="D19606" s="2" t="n">
        <v>0.43397</v>
      </c>
      <c r="E19606" s="3" t="n">
        <v>6.07120487804879</v>
      </c>
    </row>
    <row r="19607" customFormat="false" ht="13.5" hidden="false" customHeight="false" outlineLevel="0" collapsed="false">
      <c r="A19607" s="7" t="n">
        <v>37896.5923611111</v>
      </c>
      <c r="B19607" s="8"/>
      <c r="C19607" s="0" t="n">
        <f aca="false">ROUND((A19607-$A$2)*(24*3600),0)</f>
        <v>141180</v>
      </c>
      <c r="D19607" s="2" t="n">
        <v>0.43395</v>
      </c>
      <c r="E19607" s="3" t="n">
        <v>6.07120487804879</v>
      </c>
    </row>
    <row r="19608" customFormat="false" ht="13.5" hidden="false" customHeight="false" outlineLevel="0" collapsed="false">
      <c r="A19608" s="7" t="n">
        <v>37896.5923726852</v>
      </c>
      <c r="B19608" s="8"/>
      <c r="C19608" s="0" t="n">
        <f aca="false">ROUND((A19608-$A$2)*(24*3600),0)</f>
        <v>141181</v>
      </c>
      <c r="D19608" s="2" t="n">
        <v>0.43396</v>
      </c>
      <c r="E19608" s="3" t="n">
        <v>6.07120487804879</v>
      </c>
    </row>
    <row r="19609" customFormat="false" ht="13.5" hidden="false" customHeight="false" outlineLevel="0" collapsed="false">
      <c r="A19609" s="7" t="n">
        <v>37896.5923842593</v>
      </c>
      <c r="B19609" s="8"/>
      <c r="C19609" s="0" t="n">
        <f aca="false">ROUND((A19609-$A$2)*(24*3600),0)</f>
        <v>141182</v>
      </c>
      <c r="D19609" s="2" t="n">
        <v>0.43396</v>
      </c>
      <c r="E19609" s="3" t="n">
        <v>6.07120487804879</v>
      </c>
    </row>
    <row r="19610" customFormat="false" ht="13.5" hidden="false" customHeight="false" outlineLevel="0" collapsed="false">
      <c r="A19610" s="7" t="n">
        <v>37896.5923958333</v>
      </c>
      <c r="B19610" s="8"/>
      <c r="C19610" s="0" t="n">
        <f aca="false">ROUND((A19610-$A$2)*(24*3600),0)</f>
        <v>141183</v>
      </c>
      <c r="D19610" s="2" t="n">
        <v>0.43397</v>
      </c>
      <c r="E19610" s="3" t="n">
        <v>6.07120487804879</v>
      </c>
    </row>
    <row r="19611" customFormat="false" ht="13.5" hidden="false" customHeight="false" outlineLevel="0" collapsed="false">
      <c r="A19611" s="7" t="n">
        <v>37896.5924074074</v>
      </c>
      <c r="B19611" s="8"/>
      <c r="C19611" s="0" t="n">
        <f aca="false">ROUND((A19611-$A$2)*(24*3600),0)</f>
        <v>141184</v>
      </c>
      <c r="D19611" s="2" t="n">
        <v>0.43397</v>
      </c>
      <c r="E19611" s="3" t="n">
        <v>6.07120487804879</v>
      </c>
    </row>
    <row r="19612" customFormat="false" ht="13.5" hidden="false" customHeight="false" outlineLevel="0" collapsed="false">
      <c r="A19612" s="7" t="n">
        <v>37896.5924189815</v>
      </c>
      <c r="B19612" s="8"/>
      <c r="C19612" s="0" t="n">
        <f aca="false">ROUND((A19612-$A$2)*(24*3600),0)</f>
        <v>141185</v>
      </c>
      <c r="D19612" s="2" t="n">
        <v>0.43396</v>
      </c>
      <c r="E19612" s="3" t="n">
        <v>6.0241268292683</v>
      </c>
    </row>
    <row r="19613" customFormat="false" ht="13.5" hidden="false" customHeight="false" outlineLevel="0" collapsed="false">
      <c r="A19613" s="7" t="n">
        <v>37896.5924305556</v>
      </c>
      <c r="B19613" s="8"/>
      <c r="C19613" s="0" t="n">
        <f aca="false">ROUND((A19613-$A$2)*(24*3600),0)</f>
        <v>141186</v>
      </c>
      <c r="D19613" s="2" t="n">
        <v>0.43397</v>
      </c>
      <c r="E19613" s="3" t="n">
        <v>6.0241268292683</v>
      </c>
    </row>
    <row r="19614" customFormat="false" ht="13.5" hidden="false" customHeight="false" outlineLevel="0" collapsed="false">
      <c r="A19614" s="7" t="n">
        <v>37896.5924421296</v>
      </c>
      <c r="B19614" s="8"/>
      <c r="C19614" s="0" t="n">
        <f aca="false">ROUND((A19614-$A$2)*(24*3600),0)</f>
        <v>141187</v>
      </c>
      <c r="D19614" s="2" t="n">
        <v>0.43397</v>
      </c>
      <c r="E19614" s="3" t="n">
        <v>6.0241268292683</v>
      </c>
    </row>
    <row r="19615" customFormat="false" ht="13.5" hidden="false" customHeight="false" outlineLevel="0" collapsed="false">
      <c r="A19615" s="7" t="n">
        <v>37896.5924537037</v>
      </c>
      <c r="B19615" s="8"/>
      <c r="C19615" s="0" t="n">
        <f aca="false">ROUND((A19615-$A$2)*(24*3600),0)</f>
        <v>141188</v>
      </c>
      <c r="D19615" s="2" t="n">
        <v>0.43397</v>
      </c>
      <c r="E19615" s="3" t="n">
        <v>6.0241268292683</v>
      </c>
    </row>
    <row r="19616" customFormat="false" ht="13.5" hidden="false" customHeight="false" outlineLevel="0" collapsed="false">
      <c r="A19616" s="7" t="n">
        <v>37896.5924652778</v>
      </c>
      <c r="B19616" s="8"/>
      <c r="C19616" s="0" t="n">
        <f aca="false">ROUND((A19616-$A$2)*(24*3600),0)</f>
        <v>141189</v>
      </c>
      <c r="D19616" s="2" t="n">
        <v>0.43396</v>
      </c>
      <c r="E19616" s="3" t="n">
        <v>6.0241268292683</v>
      </c>
    </row>
    <row r="19617" customFormat="false" ht="13.5" hidden="false" customHeight="false" outlineLevel="0" collapsed="false">
      <c r="A19617" s="7" t="n">
        <v>37896.5924768519</v>
      </c>
      <c r="B19617" s="8"/>
      <c r="C19617" s="0" t="n">
        <f aca="false">ROUND((A19617-$A$2)*(24*3600),0)</f>
        <v>141190</v>
      </c>
      <c r="D19617" s="2" t="n">
        <v>0.43396</v>
      </c>
      <c r="E19617" s="3" t="n">
        <v>6.0241268292683</v>
      </c>
    </row>
    <row r="19618" customFormat="false" ht="13.5" hidden="false" customHeight="false" outlineLevel="0" collapsed="false">
      <c r="A19618" s="7" t="n">
        <v>37896.5925</v>
      </c>
      <c r="B19618" s="8"/>
      <c r="C19618" s="0" t="n">
        <f aca="false">ROUND((A19618-$A$2)*(24*3600),0)</f>
        <v>141192</v>
      </c>
      <c r="D19618" s="2" t="n">
        <v>0.43397</v>
      </c>
      <c r="E19618" s="3" t="n">
        <v>6.0241268292683</v>
      </c>
    </row>
    <row r="19619" customFormat="false" ht="13.5" hidden="false" customHeight="false" outlineLevel="0" collapsed="false">
      <c r="A19619" s="7" t="n">
        <v>37896.5925115741</v>
      </c>
      <c r="B19619" s="8"/>
      <c r="C19619" s="0" t="n">
        <f aca="false">ROUND((A19619-$A$2)*(24*3600),0)</f>
        <v>141193</v>
      </c>
      <c r="D19619" s="2" t="n">
        <v>0.43395</v>
      </c>
      <c r="E19619" s="3" t="n">
        <v>6.0241268292683</v>
      </c>
    </row>
    <row r="19620" customFormat="false" ht="13.5" hidden="false" customHeight="false" outlineLevel="0" collapsed="false">
      <c r="A19620" s="7" t="n">
        <v>37896.5925231481</v>
      </c>
      <c r="B19620" s="8"/>
      <c r="C19620" s="0" t="n">
        <f aca="false">ROUND((A19620-$A$2)*(24*3600),0)</f>
        <v>141194</v>
      </c>
      <c r="D19620" s="2" t="n">
        <v>0.43396</v>
      </c>
      <c r="E19620" s="3" t="n">
        <v>6.0241268292683</v>
      </c>
    </row>
    <row r="19621" customFormat="false" ht="13.5" hidden="false" customHeight="false" outlineLevel="0" collapsed="false">
      <c r="A19621" s="7" t="n">
        <v>37896.5925347222</v>
      </c>
      <c r="B19621" s="8"/>
      <c r="C19621" s="0" t="n">
        <f aca="false">ROUND((A19621-$A$2)*(24*3600),0)</f>
        <v>141195</v>
      </c>
      <c r="D19621" s="2" t="n">
        <v>0.43396</v>
      </c>
      <c r="E19621" s="3" t="n">
        <v>6.0241268292683</v>
      </c>
    </row>
    <row r="19622" customFormat="false" ht="13.5" hidden="false" customHeight="false" outlineLevel="0" collapsed="false">
      <c r="A19622" s="7" t="n">
        <v>37896.5925462963</v>
      </c>
      <c r="B19622" s="8"/>
      <c r="C19622" s="0" t="n">
        <f aca="false">ROUND((A19622-$A$2)*(24*3600),0)</f>
        <v>141196</v>
      </c>
      <c r="D19622" s="2" t="n">
        <v>0.43397</v>
      </c>
      <c r="E19622" s="3" t="n">
        <v>6.0241268292683</v>
      </c>
    </row>
    <row r="19623" customFormat="false" ht="13.5" hidden="false" customHeight="false" outlineLevel="0" collapsed="false">
      <c r="A19623" s="7" t="n">
        <v>37896.5925578704</v>
      </c>
      <c r="B19623" s="8"/>
      <c r="C19623" s="0" t="n">
        <f aca="false">ROUND((A19623-$A$2)*(24*3600),0)</f>
        <v>141197</v>
      </c>
      <c r="D19623" s="2" t="n">
        <v>0.43396</v>
      </c>
      <c r="E19623" s="3" t="n">
        <v>6.0241268292683</v>
      </c>
    </row>
    <row r="19624" customFormat="false" ht="13.5" hidden="false" customHeight="false" outlineLevel="0" collapsed="false">
      <c r="A19624" s="7" t="n">
        <v>37896.5925694444</v>
      </c>
      <c r="B19624" s="8"/>
      <c r="C19624" s="0" t="n">
        <f aca="false">ROUND((A19624-$A$2)*(24*3600),0)</f>
        <v>141198</v>
      </c>
      <c r="D19624" s="2" t="n">
        <v>0.43397</v>
      </c>
      <c r="E19624" s="3" t="n">
        <v>6.0241268292683</v>
      </c>
    </row>
    <row r="19625" customFormat="false" ht="13.5" hidden="false" customHeight="false" outlineLevel="0" collapsed="false">
      <c r="A19625" s="7" t="n">
        <v>37896.5925810185</v>
      </c>
      <c r="B19625" s="8"/>
      <c r="C19625" s="0" t="n">
        <f aca="false">ROUND((A19625-$A$2)*(24*3600),0)</f>
        <v>141199</v>
      </c>
      <c r="D19625" s="2" t="n">
        <v>0.43396</v>
      </c>
      <c r="E19625" s="3" t="n">
        <v>6.0241268292683</v>
      </c>
    </row>
    <row r="19626" customFormat="false" ht="13.5" hidden="false" customHeight="false" outlineLevel="0" collapsed="false">
      <c r="A19626" s="7" t="n">
        <v>37896.5925925926</v>
      </c>
      <c r="B19626" s="8"/>
      <c r="C19626" s="0" t="n">
        <f aca="false">ROUND((A19626-$A$2)*(24*3600),0)</f>
        <v>141200</v>
      </c>
      <c r="D19626" s="2" t="n">
        <v>0.43397</v>
      </c>
      <c r="E19626" s="3" t="n">
        <v>6.0241268292683</v>
      </c>
    </row>
    <row r="19627" customFormat="false" ht="13.5" hidden="false" customHeight="false" outlineLevel="0" collapsed="false">
      <c r="A19627" s="7" t="n">
        <v>37896.5926041667</v>
      </c>
      <c r="B19627" s="8"/>
      <c r="C19627" s="0" t="n">
        <f aca="false">ROUND((A19627-$A$2)*(24*3600),0)</f>
        <v>141201</v>
      </c>
      <c r="D19627" s="2" t="n">
        <v>0.43396</v>
      </c>
      <c r="E19627" s="3" t="n">
        <v>6.0241268292683</v>
      </c>
    </row>
    <row r="19628" customFormat="false" ht="13.5" hidden="false" customHeight="false" outlineLevel="0" collapsed="false">
      <c r="A19628" s="7" t="n">
        <v>37896.5926157407</v>
      </c>
      <c r="B19628" s="8"/>
      <c r="C19628" s="0" t="n">
        <f aca="false">ROUND((A19628-$A$2)*(24*3600),0)</f>
        <v>141202</v>
      </c>
      <c r="D19628" s="2" t="n">
        <v>0.43396</v>
      </c>
      <c r="E19628" s="3" t="n">
        <v>6.0241268292683</v>
      </c>
    </row>
    <row r="19629" customFormat="false" ht="13.5" hidden="false" customHeight="false" outlineLevel="0" collapsed="false">
      <c r="A19629" s="7" t="n">
        <v>37896.5926273148</v>
      </c>
      <c r="B19629" s="8"/>
      <c r="C19629" s="0" t="n">
        <f aca="false">ROUND((A19629-$A$2)*(24*3600),0)</f>
        <v>141203</v>
      </c>
      <c r="D19629" s="2" t="n">
        <v>0.43397</v>
      </c>
      <c r="E19629" s="3" t="n">
        <v>6.0241268292683</v>
      </c>
    </row>
    <row r="19630" customFormat="false" ht="13.5" hidden="false" customHeight="false" outlineLevel="0" collapsed="false">
      <c r="A19630" s="7" t="n">
        <v>37896.5926388889</v>
      </c>
      <c r="B19630" s="8"/>
      <c r="C19630" s="0" t="n">
        <f aca="false">ROUND((A19630-$A$2)*(24*3600),0)</f>
        <v>141204</v>
      </c>
      <c r="D19630" s="2" t="n">
        <v>0.43396</v>
      </c>
      <c r="E19630" s="3" t="n">
        <v>6.0241268292683</v>
      </c>
    </row>
    <row r="19631" customFormat="false" ht="13.5" hidden="false" customHeight="false" outlineLevel="0" collapsed="false">
      <c r="A19631" s="7" t="n">
        <v>37896.592650463</v>
      </c>
      <c r="B19631" s="8"/>
      <c r="C19631" s="0" t="n">
        <f aca="false">ROUND((A19631-$A$2)*(24*3600),0)</f>
        <v>141205</v>
      </c>
      <c r="D19631" s="2" t="n">
        <v>0.43396</v>
      </c>
      <c r="E19631" s="3" t="n">
        <v>6.0241268292683</v>
      </c>
    </row>
    <row r="19632" customFormat="false" ht="13.5" hidden="false" customHeight="false" outlineLevel="0" collapsed="false">
      <c r="A19632" s="7" t="n">
        <v>37896.592662037</v>
      </c>
      <c r="B19632" s="8"/>
      <c r="C19632" s="0" t="n">
        <f aca="false">ROUND((A19632-$A$2)*(24*3600),0)</f>
        <v>141206</v>
      </c>
      <c r="D19632" s="2" t="n">
        <v>0.43397</v>
      </c>
      <c r="E19632" s="3" t="n">
        <v>6.0241268292683</v>
      </c>
    </row>
    <row r="19633" customFormat="false" ht="13.5" hidden="false" customHeight="false" outlineLevel="0" collapsed="false">
      <c r="A19633" s="7" t="n">
        <v>37896.5926736111</v>
      </c>
      <c r="B19633" s="8"/>
      <c r="C19633" s="0" t="n">
        <f aca="false">ROUND((A19633-$A$2)*(24*3600),0)</f>
        <v>141207</v>
      </c>
      <c r="D19633" s="2" t="n">
        <v>0.43397</v>
      </c>
      <c r="E19633" s="3" t="n">
        <v>6.0241268292683</v>
      </c>
    </row>
    <row r="19634" customFormat="false" ht="13.5" hidden="false" customHeight="false" outlineLevel="0" collapsed="false">
      <c r="A19634" s="7" t="n">
        <v>37896.5926851852</v>
      </c>
      <c r="B19634" s="8"/>
      <c r="C19634" s="0" t="n">
        <f aca="false">ROUND((A19634-$A$2)*(24*3600),0)</f>
        <v>141208</v>
      </c>
      <c r="D19634" s="2" t="n">
        <v>0.43397</v>
      </c>
      <c r="E19634" s="3" t="n">
        <v>6.0241268292683</v>
      </c>
    </row>
    <row r="19635" customFormat="false" ht="13.5" hidden="false" customHeight="false" outlineLevel="0" collapsed="false">
      <c r="A19635" s="7" t="n">
        <v>37896.5926967593</v>
      </c>
      <c r="B19635" s="8"/>
      <c r="C19635" s="0" t="n">
        <f aca="false">ROUND((A19635-$A$2)*(24*3600),0)</f>
        <v>141209</v>
      </c>
      <c r="D19635" s="2" t="n">
        <v>0.43397</v>
      </c>
      <c r="E19635" s="3" t="n">
        <v>6.0241268292683</v>
      </c>
    </row>
    <row r="19636" customFormat="false" ht="13.5" hidden="false" customHeight="false" outlineLevel="0" collapsed="false">
      <c r="A19636" s="7" t="n">
        <v>37896.5927083333</v>
      </c>
      <c r="B19636" s="8"/>
      <c r="C19636" s="0" t="n">
        <f aca="false">ROUND((A19636-$A$2)*(24*3600),0)</f>
        <v>141210</v>
      </c>
      <c r="D19636" s="2" t="n">
        <v>0.43397</v>
      </c>
      <c r="E19636" s="3" t="n">
        <v>6.0241268292683</v>
      </c>
    </row>
    <row r="19637" customFormat="false" ht="13.5" hidden="false" customHeight="false" outlineLevel="0" collapsed="false">
      <c r="A19637" s="7" t="n">
        <v>37896.5927199074</v>
      </c>
      <c r="B19637" s="8"/>
      <c r="C19637" s="0" t="n">
        <f aca="false">ROUND((A19637-$A$2)*(24*3600),0)</f>
        <v>141211</v>
      </c>
      <c r="D19637" s="2" t="n">
        <v>0.43397</v>
      </c>
      <c r="E19637" s="3" t="n">
        <v>6.0241268292683</v>
      </c>
    </row>
    <row r="19638" customFormat="false" ht="13.5" hidden="false" customHeight="false" outlineLevel="0" collapsed="false">
      <c r="A19638" s="7" t="n">
        <v>37896.5927314815</v>
      </c>
      <c r="B19638" s="8"/>
      <c r="C19638" s="0" t="n">
        <f aca="false">ROUND((A19638-$A$2)*(24*3600),0)</f>
        <v>141212</v>
      </c>
      <c r="D19638" s="2" t="n">
        <v>0.43397</v>
      </c>
      <c r="E19638" s="3" t="n">
        <v>6.0241268292683</v>
      </c>
    </row>
    <row r="19639" customFormat="false" ht="13.5" hidden="false" customHeight="false" outlineLevel="0" collapsed="false">
      <c r="A19639" s="7" t="n">
        <v>37896.5927430556</v>
      </c>
      <c r="B19639" s="8"/>
      <c r="C19639" s="0" t="n">
        <f aca="false">ROUND((A19639-$A$2)*(24*3600),0)</f>
        <v>141213</v>
      </c>
      <c r="D19639" s="2" t="n">
        <v>0.43397</v>
      </c>
      <c r="E19639" s="3" t="n">
        <v>6.0241268292683</v>
      </c>
    </row>
    <row r="19640" customFormat="false" ht="13.5" hidden="false" customHeight="false" outlineLevel="0" collapsed="false">
      <c r="A19640" s="7" t="n">
        <v>37896.5927546296</v>
      </c>
      <c r="B19640" s="8"/>
      <c r="C19640" s="0" t="n">
        <f aca="false">ROUND((A19640-$A$2)*(24*3600),0)</f>
        <v>141214</v>
      </c>
      <c r="D19640" s="2" t="n">
        <v>0.43399</v>
      </c>
      <c r="E19640" s="3" t="n">
        <v>6.0241268292683</v>
      </c>
    </row>
    <row r="19641" customFormat="false" ht="13.5" hidden="false" customHeight="false" outlineLevel="0" collapsed="false">
      <c r="A19641" s="7" t="n">
        <v>37896.5927662037</v>
      </c>
      <c r="B19641" s="8"/>
      <c r="C19641" s="0" t="n">
        <f aca="false">ROUND((A19641-$A$2)*(24*3600),0)</f>
        <v>141215</v>
      </c>
      <c r="D19641" s="2" t="n">
        <v>0.43397</v>
      </c>
      <c r="E19641" s="3" t="n">
        <v>6.0241268292683</v>
      </c>
    </row>
    <row r="19642" customFormat="false" ht="13.5" hidden="false" customHeight="false" outlineLevel="0" collapsed="false">
      <c r="A19642" s="7" t="n">
        <v>37896.5927777778</v>
      </c>
      <c r="B19642" s="8"/>
      <c r="C19642" s="0" t="n">
        <f aca="false">ROUND((A19642-$A$2)*(24*3600),0)</f>
        <v>141216</v>
      </c>
      <c r="D19642" s="2" t="n">
        <v>0.43397</v>
      </c>
      <c r="E19642" s="3" t="n">
        <v>6.0241268292683</v>
      </c>
    </row>
    <row r="19643" customFormat="false" ht="13.5" hidden="false" customHeight="false" outlineLevel="0" collapsed="false">
      <c r="A19643" s="7" t="n">
        <v>37896.5927893519</v>
      </c>
      <c r="B19643" s="8"/>
      <c r="C19643" s="0" t="n">
        <f aca="false">ROUND((A19643-$A$2)*(24*3600),0)</f>
        <v>141217</v>
      </c>
      <c r="D19643" s="2" t="n">
        <v>0.43397</v>
      </c>
      <c r="E19643" s="3" t="n">
        <v>6.0241268292683</v>
      </c>
    </row>
    <row r="19644" customFormat="false" ht="13.5" hidden="false" customHeight="false" outlineLevel="0" collapsed="false">
      <c r="A19644" s="7" t="n">
        <v>37896.5928009259</v>
      </c>
      <c r="B19644" s="8"/>
      <c r="C19644" s="0" t="n">
        <f aca="false">ROUND((A19644-$A$2)*(24*3600),0)</f>
        <v>141218</v>
      </c>
      <c r="D19644" s="2" t="n">
        <v>0.43397</v>
      </c>
      <c r="E19644" s="3" t="n">
        <v>6.0241268292683</v>
      </c>
    </row>
    <row r="19645" customFormat="false" ht="13.5" hidden="false" customHeight="false" outlineLevel="0" collapsed="false">
      <c r="A19645" s="7" t="n">
        <v>37896.5928125</v>
      </c>
      <c r="B19645" s="8"/>
      <c r="C19645" s="0" t="n">
        <f aca="false">ROUND((A19645-$A$2)*(24*3600),0)</f>
        <v>141219</v>
      </c>
      <c r="D19645" s="2" t="n">
        <v>0.43397</v>
      </c>
      <c r="E19645" s="3" t="n">
        <v>6.0241268292683</v>
      </c>
    </row>
    <row r="19646" customFormat="false" ht="13.5" hidden="false" customHeight="false" outlineLevel="0" collapsed="false">
      <c r="A19646" s="7" t="n">
        <v>37896.5928240741</v>
      </c>
      <c r="B19646" s="8"/>
      <c r="C19646" s="0" t="n">
        <f aca="false">ROUND((A19646-$A$2)*(24*3600),0)</f>
        <v>141220</v>
      </c>
      <c r="D19646" s="2" t="n">
        <v>0.434</v>
      </c>
      <c r="E19646" s="3" t="n">
        <v>6.0241268292683</v>
      </c>
    </row>
    <row r="19647" customFormat="false" ht="13.5" hidden="false" customHeight="false" outlineLevel="0" collapsed="false">
      <c r="A19647" s="7" t="n">
        <v>37896.5928356481</v>
      </c>
      <c r="B19647" s="8"/>
      <c r="C19647" s="0" t="n">
        <f aca="false">ROUND((A19647-$A$2)*(24*3600),0)</f>
        <v>141221</v>
      </c>
      <c r="D19647" s="2" t="n">
        <v>0.43398</v>
      </c>
      <c r="E19647" s="3" t="n">
        <v>6.0241268292683</v>
      </c>
    </row>
    <row r="19648" customFormat="false" ht="13.5" hidden="false" customHeight="false" outlineLevel="0" collapsed="false">
      <c r="A19648" s="7" t="n">
        <v>37896.5928472222</v>
      </c>
      <c r="B19648" s="8"/>
      <c r="C19648" s="0" t="n">
        <f aca="false">ROUND((A19648-$A$2)*(24*3600),0)</f>
        <v>141222</v>
      </c>
      <c r="D19648" s="2" t="n">
        <v>0.43397</v>
      </c>
      <c r="E19648" s="3" t="n">
        <v>6.0241268292683</v>
      </c>
    </row>
    <row r="19649" customFormat="false" ht="13.5" hidden="false" customHeight="false" outlineLevel="0" collapsed="false">
      <c r="A19649" s="7" t="n">
        <v>37896.5928587963</v>
      </c>
      <c r="B19649" s="8"/>
      <c r="C19649" s="0" t="n">
        <f aca="false">ROUND((A19649-$A$2)*(24*3600),0)</f>
        <v>141223</v>
      </c>
      <c r="D19649" s="2" t="n">
        <v>0.434</v>
      </c>
      <c r="E19649" s="3" t="n">
        <v>6.0241268292683</v>
      </c>
    </row>
    <row r="19650" customFormat="false" ht="13.5" hidden="false" customHeight="false" outlineLevel="0" collapsed="false">
      <c r="A19650" s="7" t="n">
        <v>37896.5928703704</v>
      </c>
      <c r="B19650" s="8"/>
      <c r="C19650" s="0" t="n">
        <f aca="false">ROUND((A19650-$A$2)*(24*3600),0)</f>
        <v>141224</v>
      </c>
      <c r="D19650" s="2" t="n">
        <v>0.43398</v>
      </c>
      <c r="E19650" s="3" t="n">
        <v>6.0241268292683</v>
      </c>
    </row>
    <row r="19651" customFormat="false" ht="13.5" hidden="false" customHeight="false" outlineLevel="0" collapsed="false">
      <c r="A19651" s="7" t="n">
        <v>37896.5928819444</v>
      </c>
      <c r="B19651" s="8"/>
      <c r="C19651" s="0" t="n">
        <f aca="false">ROUND((A19651-$A$2)*(24*3600),0)</f>
        <v>141225</v>
      </c>
      <c r="D19651" s="2" t="n">
        <v>0.43398</v>
      </c>
      <c r="E19651" s="3" t="n">
        <v>6.0241268292683</v>
      </c>
    </row>
    <row r="19652" customFormat="false" ht="13.5" hidden="false" customHeight="false" outlineLevel="0" collapsed="false">
      <c r="A19652" s="7" t="n">
        <v>37896.5928935185</v>
      </c>
      <c r="B19652" s="8"/>
      <c r="C19652" s="0" t="n">
        <f aca="false">ROUND((A19652-$A$2)*(24*3600),0)</f>
        <v>141226</v>
      </c>
      <c r="D19652" s="2" t="n">
        <v>0.43398</v>
      </c>
      <c r="E19652" s="3" t="n">
        <v>6.0241268292683</v>
      </c>
    </row>
    <row r="19653" customFormat="false" ht="13.5" hidden="false" customHeight="false" outlineLevel="0" collapsed="false">
      <c r="A19653" s="7" t="n">
        <v>37896.5929050926</v>
      </c>
      <c r="B19653" s="8"/>
      <c r="C19653" s="0" t="n">
        <f aca="false">ROUND((A19653-$A$2)*(24*3600),0)</f>
        <v>141227</v>
      </c>
      <c r="D19653" s="2" t="n">
        <v>0.43399</v>
      </c>
      <c r="E19653" s="3" t="n">
        <v>6.02949024390244</v>
      </c>
    </row>
    <row r="19654" customFormat="false" ht="13.5" hidden="false" customHeight="false" outlineLevel="0" collapsed="false">
      <c r="A19654" s="7" t="n">
        <v>37896.5929166667</v>
      </c>
      <c r="B19654" s="8"/>
      <c r="C19654" s="0" t="n">
        <f aca="false">ROUND((A19654-$A$2)*(24*3600),0)</f>
        <v>141228</v>
      </c>
      <c r="D19654" s="2" t="n">
        <v>0.43397</v>
      </c>
      <c r="E19654" s="3" t="n">
        <v>6.02949024390244</v>
      </c>
    </row>
    <row r="19655" customFormat="false" ht="13.5" hidden="false" customHeight="false" outlineLevel="0" collapsed="false">
      <c r="A19655" s="7" t="n">
        <v>37896.5929282407</v>
      </c>
      <c r="B19655" s="8"/>
      <c r="C19655" s="0" t="n">
        <f aca="false">ROUND((A19655-$A$2)*(24*3600),0)</f>
        <v>141229</v>
      </c>
      <c r="D19655" s="2" t="n">
        <v>0.43399</v>
      </c>
      <c r="E19655" s="3" t="n">
        <v>6.02949024390244</v>
      </c>
    </row>
    <row r="19656" customFormat="false" ht="13.5" hidden="false" customHeight="false" outlineLevel="0" collapsed="false">
      <c r="A19656" s="7" t="n">
        <v>37896.5929398148</v>
      </c>
      <c r="B19656" s="8"/>
      <c r="C19656" s="0" t="n">
        <f aca="false">ROUND((A19656-$A$2)*(24*3600),0)</f>
        <v>141230</v>
      </c>
      <c r="D19656" s="2" t="n">
        <v>0.434</v>
      </c>
      <c r="E19656" s="3" t="n">
        <v>6.02949024390244</v>
      </c>
    </row>
    <row r="19657" customFormat="false" ht="13.5" hidden="false" customHeight="false" outlineLevel="0" collapsed="false">
      <c r="A19657" s="7" t="n">
        <v>37896.5929513889</v>
      </c>
      <c r="B19657" s="8"/>
      <c r="C19657" s="0" t="n">
        <f aca="false">ROUND((A19657-$A$2)*(24*3600),0)</f>
        <v>141231</v>
      </c>
      <c r="D19657" s="2" t="n">
        <v>0.43399</v>
      </c>
      <c r="E19657" s="3" t="n">
        <v>6.02949024390244</v>
      </c>
    </row>
    <row r="19658" customFormat="false" ht="13.5" hidden="false" customHeight="false" outlineLevel="0" collapsed="false">
      <c r="A19658" s="7" t="n">
        <v>37896.592962963</v>
      </c>
      <c r="B19658" s="8"/>
      <c r="C19658" s="0" t="n">
        <f aca="false">ROUND((A19658-$A$2)*(24*3600),0)</f>
        <v>141232</v>
      </c>
      <c r="D19658" s="2" t="n">
        <v>0.43397</v>
      </c>
      <c r="E19658" s="3" t="n">
        <v>6.02949024390244</v>
      </c>
    </row>
    <row r="19659" customFormat="false" ht="13.5" hidden="false" customHeight="false" outlineLevel="0" collapsed="false">
      <c r="A19659" s="7" t="n">
        <v>37896.592974537</v>
      </c>
      <c r="B19659" s="8"/>
      <c r="C19659" s="0" t="n">
        <f aca="false">ROUND((A19659-$A$2)*(24*3600),0)</f>
        <v>141233</v>
      </c>
      <c r="D19659" s="2" t="n">
        <v>0.43399</v>
      </c>
      <c r="E19659" s="3" t="n">
        <v>6.02949024390244</v>
      </c>
    </row>
    <row r="19660" customFormat="false" ht="13.5" hidden="false" customHeight="false" outlineLevel="0" collapsed="false">
      <c r="A19660" s="7" t="n">
        <v>37896.5929861111</v>
      </c>
      <c r="B19660" s="8"/>
      <c r="C19660" s="0" t="n">
        <f aca="false">ROUND((A19660-$A$2)*(24*3600),0)</f>
        <v>141234</v>
      </c>
      <c r="D19660" s="2" t="n">
        <v>0.434</v>
      </c>
      <c r="E19660" s="3" t="n">
        <v>6.02949024390244</v>
      </c>
    </row>
    <row r="19661" customFormat="false" ht="13.5" hidden="false" customHeight="false" outlineLevel="0" collapsed="false">
      <c r="A19661" s="7" t="n">
        <v>37896.5929976852</v>
      </c>
      <c r="B19661" s="8"/>
      <c r="C19661" s="0" t="n">
        <f aca="false">ROUND((A19661-$A$2)*(24*3600),0)</f>
        <v>141235</v>
      </c>
      <c r="D19661" s="2" t="n">
        <v>0.43397</v>
      </c>
      <c r="E19661" s="3" t="n">
        <v>6.02949024390244</v>
      </c>
    </row>
    <row r="19662" customFormat="false" ht="13.5" hidden="false" customHeight="false" outlineLevel="0" collapsed="false">
      <c r="A19662" s="7" t="n">
        <v>37896.5930092593</v>
      </c>
      <c r="B19662" s="8"/>
      <c r="C19662" s="0" t="n">
        <f aca="false">ROUND((A19662-$A$2)*(24*3600),0)</f>
        <v>141236</v>
      </c>
      <c r="D19662" s="2" t="n">
        <v>0.43398</v>
      </c>
      <c r="E19662" s="3" t="n">
        <v>6.02949024390244</v>
      </c>
    </row>
    <row r="19663" customFormat="false" ht="13.5" hidden="false" customHeight="false" outlineLevel="0" collapsed="false">
      <c r="A19663" s="7" t="n">
        <v>37896.5930208333</v>
      </c>
      <c r="B19663" s="8"/>
      <c r="C19663" s="0" t="n">
        <f aca="false">ROUND((A19663-$A$2)*(24*3600),0)</f>
        <v>141237</v>
      </c>
      <c r="D19663" s="2" t="n">
        <v>0.434</v>
      </c>
      <c r="E19663" s="3" t="n">
        <v>6.02949024390244</v>
      </c>
    </row>
    <row r="19664" customFormat="false" ht="13.5" hidden="false" customHeight="false" outlineLevel="0" collapsed="false">
      <c r="A19664" s="7" t="n">
        <v>37896.5930324074</v>
      </c>
      <c r="B19664" s="8"/>
      <c r="C19664" s="0" t="n">
        <f aca="false">ROUND((A19664-$A$2)*(24*3600),0)</f>
        <v>141238</v>
      </c>
      <c r="D19664" s="2" t="n">
        <v>0.43398</v>
      </c>
      <c r="E19664" s="3" t="n">
        <v>6.02949024390244</v>
      </c>
    </row>
    <row r="19665" customFormat="false" ht="13.5" hidden="false" customHeight="false" outlineLevel="0" collapsed="false">
      <c r="A19665" s="7" t="n">
        <v>37896.5930439815</v>
      </c>
      <c r="B19665" s="8"/>
      <c r="C19665" s="0" t="n">
        <f aca="false">ROUND((A19665-$A$2)*(24*3600),0)</f>
        <v>141239</v>
      </c>
      <c r="D19665" s="2" t="n">
        <v>0.434</v>
      </c>
      <c r="E19665" s="3" t="n">
        <v>6.02949024390244</v>
      </c>
    </row>
    <row r="19666" customFormat="false" ht="13.5" hidden="false" customHeight="false" outlineLevel="0" collapsed="false">
      <c r="A19666" s="7" t="n">
        <v>37896.5930555556</v>
      </c>
      <c r="B19666" s="8"/>
      <c r="C19666" s="0" t="n">
        <f aca="false">ROUND((A19666-$A$2)*(24*3600),0)</f>
        <v>141240</v>
      </c>
      <c r="D19666" s="2" t="n">
        <v>0.43401</v>
      </c>
      <c r="E19666" s="3" t="n">
        <v>6.02949024390244</v>
      </c>
    </row>
    <row r="19667" customFormat="false" ht="13.5" hidden="false" customHeight="false" outlineLevel="0" collapsed="false">
      <c r="A19667" s="7" t="n">
        <v>37896.5930671296</v>
      </c>
      <c r="B19667" s="8"/>
      <c r="C19667" s="0" t="n">
        <f aca="false">ROUND((A19667-$A$2)*(24*3600),0)</f>
        <v>141241</v>
      </c>
      <c r="D19667" s="2" t="n">
        <v>0.434</v>
      </c>
      <c r="E19667" s="3" t="n">
        <v>6.02949024390244</v>
      </c>
    </row>
    <row r="19668" customFormat="false" ht="13.5" hidden="false" customHeight="false" outlineLevel="0" collapsed="false">
      <c r="A19668" s="7" t="n">
        <v>37896.5930787037</v>
      </c>
      <c r="B19668" s="8"/>
      <c r="C19668" s="0" t="n">
        <f aca="false">ROUND((A19668-$A$2)*(24*3600),0)</f>
        <v>141242</v>
      </c>
      <c r="D19668" s="2" t="n">
        <v>0.434</v>
      </c>
      <c r="E19668" s="3" t="n">
        <v>6.02949024390244</v>
      </c>
    </row>
    <row r="19669" customFormat="false" ht="13.5" hidden="false" customHeight="false" outlineLevel="0" collapsed="false">
      <c r="A19669" s="7" t="n">
        <v>37896.5930902778</v>
      </c>
      <c r="B19669" s="8"/>
      <c r="C19669" s="0" t="n">
        <f aca="false">ROUND((A19669-$A$2)*(24*3600),0)</f>
        <v>141243</v>
      </c>
      <c r="D19669" s="2" t="n">
        <v>0.43398</v>
      </c>
      <c r="E19669" s="3" t="n">
        <v>6.02949024390244</v>
      </c>
    </row>
    <row r="19670" customFormat="false" ht="13.5" hidden="false" customHeight="false" outlineLevel="0" collapsed="false">
      <c r="A19670" s="7" t="n">
        <v>37896.5931018519</v>
      </c>
      <c r="B19670" s="8"/>
      <c r="C19670" s="0" t="n">
        <f aca="false">ROUND((A19670-$A$2)*(24*3600),0)</f>
        <v>141244</v>
      </c>
      <c r="D19670" s="2" t="n">
        <v>0.434</v>
      </c>
      <c r="E19670" s="3" t="n">
        <v>6.02949024390244</v>
      </c>
    </row>
    <row r="19671" customFormat="false" ht="13.5" hidden="false" customHeight="false" outlineLevel="0" collapsed="false">
      <c r="A19671" s="7" t="n">
        <v>37896.5931134259</v>
      </c>
      <c r="B19671" s="8"/>
      <c r="C19671" s="0" t="n">
        <f aca="false">ROUND((A19671-$A$2)*(24*3600),0)</f>
        <v>141245</v>
      </c>
      <c r="D19671" s="2" t="n">
        <v>0.43398</v>
      </c>
      <c r="E19671" s="3" t="n">
        <v>6.02949024390244</v>
      </c>
    </row>
    <row r="19672" customFormat="false" ht="13.5" hidden="false" customHeight="false" outlineLevel="0" collapsed="false">
      <c r="A19672" s="7" t="n">
        <v>37896.593125</v>
      </c>
      <c r="B19672" s="8"/>
      <c r="C19672" s="0" t="n">
        <f aca="false">ROUND((A19672-$A$2)*(24*3600),0)</f>
        <v>141246</v>
      </c>
      <c r="D19672" s="2" t="n">
        <v>0.43401</v>
      </c>
      <c r="E19672" s="3" t="n">
        <v>6.02949024390244</v>
      </c>
    </row>
    <row r="19673" customFormat="false" ht="13.5" hidden="false" customHeight="false" outlineLevel="0" collapsed="false">
      <c r="A19673" s="7" t="n">
        <v>37896.5931365741</v>
      </c>
      <c r="B19673" s="8"/>
      <c r="C19673" s="0" t="n">
        <f aca="false">ROUND((A19673-$A$2)*(24*3600),0)</f>
        <v>141247</v>
      </c>
      <c r="D19673" s="2" t="n">
        <v>0.43401</v>
      </c>
      <c r="E19673" s="3" t="n">
        <v>6.02949024390244</v>
      </c>
    </row>
    <row r="19674" customFormat="false" ht="13.5" hidden="false" customHeight="false" outlineLevel="0" collapsed="false">
      <c r="A19674" s="7" t="n">
        <v>37896.5931481481</v>
      </c>
      <c r="B19674" s="8"/>
      <c r="C19674" s="0" t="n">
        <f aca="false">ROUND((A19674-$A$2)*(24*3600),0)</f>
        <v>141248</v>
      </c>
      <c r="D19674" s="2" t="n">
        <v>0.43401</v>
      </c>
      <c r="E19674" s="3" t="n">
        <v>6.02949024390244</v>
      </c>
    </row>
    <row r="19675" customFormat="false" ht="13.5" hidden="false" customHeight="false" outlineLevel="0" collapsed="false">
      <c r="A19675" s="7" t="n">
        <v>37896.5931597222</v>
      </c>
      <c r="B19675" s="8"/>
      <c r="C19675" s="0" t="n">
        <f aca="false">ROUND((A19675-$A$2)*(24*3600),0)</f>
        <v>141249</v>
      </c>
      <c r="D19675" s="2" t="n">
        <v>0.43399</v>
      </c>
      <c r="E19675" s="3" t="n">
        <v>6.02949024390244</v>
      </c>
    </row>
    <row r="19676" customFormat="false" ht="13.5" hidden="false" customHeight="false" outlineLevel="0" collapsed="false">
      <c r="A19676" s="7" t="n">
        <v>37896.5931712963</v>
      </c>
      <c r="B19676" s="8"/>
      <c r="C19676" s="0" t="n">
        <f aca="false">ROUND((A19676-$A$2)*(24*3600),0)</f>
        <v>141250</v>
      </c>
      <c r="D19676" s="2" t="n">
        <v>0.43401</v>
      </c>
      <c r="E19676" s="3" t="n">
        <v>6.02949024390244</v>
      </c>
    </row>
    <row r="19677" customFormat="false" ht="13.5" hidden="false" customHeight="false" outlineLevel="0" collapsed="false">
      <c r="A19677" s="7" t="n">
        <v>37896.5931828704</v>
      </c>
      <c r="B19677" s="8"/>
      <c r="C19677" s="0" t="n">
        <f aca="false">ROUND((A19677-$A$2)*(24*3600),0)</f>
        <v>141251</v>
      </c>
      <c r="D19677" s="2" t="n">
        <v>0.43401</v>
      </c>
      <c r="E19677" s="3" t="n">
        <v>6.02949024390244</v>
      </c>
    </row>
    <row r="19678" customFormat="false" ht="13.5" hidden="false" customHeight="false" outlineLevel="0" collapsed="false">
      <c r="A19678" s="7" t="n">
        <v>37896.5931944444</v>
      </c>
      <c r="B19678" s="8"/>
      <c r="C19678" s="0" t="n">
        <f aca="false">ROUND((A19678-$A$2)*(24*3600),0)</f>
        <v>141252</v>
      </c>
      <c r="D19678" s="2" t="n">
        <v>0.434</v>
      </c>
      <c r="E19678" s="3" t="n">
        <v>6.02949024390244</v>
      </c>
    </row>
    <row r="19679" customFormat="false" ht="13.5" hidden="false" customHeight="false" outlineLevel="0" collapsed="false">
      <c r="A19679" s="7" t="n">
        <v>37896.5932060185</v>
      </c>
      <c r="B19679" s="8"/>
      <c r="C19679" s="0" t="n">
        <f aca="false">ROUND((A19679-$A$2)*(24*3600),0)</f>
        <v>141253</v>
      </c>
      <c r="D19679" s="2" t="n">
        <v>0.434</v>
      </c>
      <c r="E19679" s="3" t="n">
        <v>6.02949024390244</v>
      </c>
    </row>
    <row r="19680" customFormat="false" ht="13.5" hidden="false" customHeight="false" outlineLevel="0" collapsed="false">
      <c r="A19680" s="7" t="n">
        <v>37896.5932175926</v>
      </c>
      <c r="B19680" s="8"/>
      <c r="C19680" s="0" t="n">
        <f aca="false">ROUND((A19680-$A$2)*(24*3600),0)</f>
        <v>141254</v>
      </c>
      <c r="D19680" s="2" t="n">
        <v>0.434</v>
      </c>
      <c r="E19680" s="3" t="n">
        <v>6.02949024390244</v>
      </c>
    </row>
    <row r="19681" customFormat="false" ht="13.5" hidden="false" customHeight="false" outlineLevel="0" collapsed="false">
      <c r="A19681" s="7" t="n">
        <v>37896.5932291667</v>
      </c>
      <c r="B19681" s="8"/>
      <c r="C19681" s="0" t="n">
        <f aca="false">ROUND((A19681-$A$2)*(24*3600),0)</f>
        <v>141255</v>
      </c>
      <c r="D19681" s="2" t="n">
        <v>0.434</v>
      </c>
      <c r="E19681" s="3" t="n">
        <v>6.02949024390244</v>
      </c>
    </row>
    <row r="19682" customFormat="false" ht="13.5" hidden="false" customHeight="false" outlineLevel="0" collapsed="false">
      <c r="A19682" s="7" t="n">
        <v>37896.5932407407</v>
      </c>
      <c r="B19682" s="8"/>
      <c r="C19682" s="0" t="n">
        <f aca="false">ROUND((A19682-$A$2)*(24*3600),0)</f>
        <v>141256</v>
      </c>
      <c r="D19682" s="2" t="n">
        <v>0.43401</v>
      </c>
      <c r="E19682" s="3" t="n">
        <v>6.02949024390244</v>
      </c>
    </row>
    <row r="19683" customFormat="false" ht="13.5" hidden="false" customHeight="false" outlineLevel="0" collapsed="false">
      <c r="A19683" s="7" t="n">
        <v>37896.5932523148</v>
      </c>
      <c r="B19683" s="8"/>
      <c r="C19683" s="0" t="n">
        <f aca="false">ROUND((A19683-$A$2)*(24*3600),0)</f>
        <v>141257</v>
      </c>
      <c r="D19683" s="2" t="n">
        <v>0.43401</v>
      </c>
      <c r="E19683" s="3" t="n">
        <v>6.02949024390244</v>
      </c>
    </row>
    <row r="19684" customFormat="false" ht="13.5" hidden="false" customHeight="false" outlineLevel="0" collapsed="false">
      <c r="A19684" s="7" t="n">
        <v>37896.5932638889</v>
      </c>
      <c r="B19684" s="8"/>
      <c r="C19684" s="0" t="n">
        <f aca="false">ROUND((A19684-$A$2)*(24*3600),0)</f>
        <v>141258</v>
      </c>
      <c r="D19684" s="2" t="n">
        <v>0.43401</v>
      </c>
      <c r="E19684" s="3" t="n">
        <v>6.02949024390244</v>
      </c>
    </row>
    <row r="19685" customFormat="false" ht="13.5" hidden="false" customHeight="false" outlineLevel="0" collapsed="false">
      <c r="A19685" s="7" t="n">
        <v>37896.593275463</v>
      </c>
      <c r="B19685" s="8"/>
      <c r="C19685" s="0" t="n">
        <f aca="false">ROUND((A19685-$A$2)*(24*3600),0)</f>
        <v>141259</v>
      </c>
      <c r="D19685" s="2" t="n">
        <v>0.434</v>
      </c>
      <c r="E19685" s="3" t="n">
        <v>6.02949024390244</v>
      </c>
    </row>
    <row r="19686" customFormat="false" ht="13.5" hidden="false" customHeight="false" outlineLevel="0" collapsed="false">
      <c r="A19686" s="7" t="n">
        <v>37896.593287037</v>
      </c>
      <c r="B19686" s="8"/>
      <c r="C19686" s="0" t="n">
        <f aca="false">ROUND((A19686-$A$2)*(24*3600),0)</f>
        <v>141260</v>
      </c>
      <c r="D19686" s="2" t="n">
        <v>0.43402</v>
      </c>
      <c r="E19686" s="3" t="n">
        <v>6.02949024390244</v>
      </c>
    </row>
    <row r="19687" customFormat="false" ht="13.5" hidden="false" customHeight="false" outlineLevel="0" collapsed="false">
      <c r="A19687" s="7" t="n">
        <v>37896.5932986111</v>
      </c>
      <c r="B19687" s="8"/>
      <c r="C19687" s="0" t="n">
        <f aca="false">ROUND((A19687-$A$2)*(24*3600),0)</f>
        <v>141261</v>
      </c>
      <c r="D19687" s="2" t="n">
        <v>0.43398</v>
      </c>
      <c r="E19687" s="3" t="n">
        <v>6.02949024390244</v>
      </c>
    </row>
    <row r="19688" customFormat="false" ht="13.5" hidden="false" customHeight="false" outlineLevel="0" collapsed="false">
      <c r="A19688" s="7" t="n">
        <v>37896.5933101852</v>
      </c>
      <c r="B19688" s="8"/>
      <c r="C19688" s="0" t="n">
        <f aca="false">ROUND((A19688-$A$2)*(24*3600),0)</f>
        <v>141262</v>
      </c>
      <c r="D19688" s="2" t="n">
        <v>0.43402</v>
      </c>
      <c r="E19688" s="3" t="n">
        <v>6.02949024390244</v>
      </c>
    </row>
    <row r="19689" customFormat="false" ht="13.5" hidden="false" customHeight="false" outlineLevel="0" collapsed="false">
      <c r="A19689" s="7" t="n">
        <v>37896.5933217593</v>
      </c>
      <c r="B19689" s="8"/>
      <c r="C19689" s="0" t="n">
        <f aca="false">ROUND((A19689-$A$2)*(24*3600),0)</f>
        <v>141263</v>
      </c>
      <c r="D19689" s="2" t="n">
        <v>0.43401</v>
      </c>
      <c r="E19689" s="3" t="n">
        <v>6.02949024390244</v>
      </c>
    </row>
    <row r="19690" customFormat="false" ht="13.5" hidden="false" customHeight="false" outlineLevel="0" collapsed="false">
      <c r="A19690" s="7" t="n">
        <v>37896.5933333333</v>
      </c>
      <c r="B19690" s="8"/>
      <c r="C19690" s="0" t="n">
        <f aca="false">ROUND((A19690-$A$2)*(24*3600),0)</f>
        <v>141264</v>
      </c>
      <c r="D19690" s="2" t="n">
        <v>0.43401</v>
      </c>
      <c r="E19690" s="3" t="n">
        <v>6.02949024390244</v>
      </c>
    </row>
    <row r="19691" customFormat="false" ht="13.5" hidden="false" customHeight="false" outlineLevel="0" collapsed="false">
      <c r="A19691" s="7" t="n">
        <v>37896.5933449074</v>
      </c>
      <c r="B19691" s="8"/>
      <c r="C19691" s="0" t="n">
        <f aca="false">ROUND((A19691-$A$2)*(24*3600),0)</f>
        <v>141265</v>
      </c>
      <c r="D19691" s="2" t="n">
        <v>0.43401</v>
      </c>
      <c r="E19691" s="3" t="n">
        <v>6.02949024390244</v>
      </c>
    </row>
    <row r="19692" customFormat="false" ht="13.5" hidden="false" customHeight="false" outlineLevel="0" collapsed="false">
      <c r="A19692" s="7" t="n">
        <v>37896.5933564815</v>
      </c>
      <c r="B19692" s="8"/>
      <c r="C19692" s="0" t="n">
        <f aca="false">ROUND((A19692-$A$2)*(24*3600),0)</f>
        <v>141266</v>
      </c>
      <c r="D19692" s="2" t="n">
        <v>0.43401</v>
      </c>
      <c r="E19692" s="3" t="n">
        <v>6.02949024390244</v>
      </c>
    </row>
    <row r="19693" customFormat="false" ht="13.5" hidden="false" customHeight="false" outlineLevel="0" collapsed="false">
      <c r="A19693" s="7" t="n">
        <v>37896.5933680556</v>
      </c>
      <c r="B19693" s="8"/>
      <c r="C19693" s="0" t="n">
        <f aca="false">ROUND((A19693-$A$2)*(24*3600),0)</f>
        <v>141267</v>
      </c>
      <c r="D19693" s="2" t="n">
        <v>0.43401</v>
      </c>
      <c r="E19693" s="3" t="n">
        <v>6.02949024390244</v>
      </c>
    </row>
    <row r="19694" customFormat="false" ht="13.5" hidden="false" customHeight="false" outlineLevel="0" collapsed="false">
      <c r="A19694" s="7" t="n">
        <v>37896.5933796296</v>
      </c>
      <c r="B19694" s="8"/>
      <c r="C19694" s="0" t="n">
        <f aca="false">ROUND((A19694-$A$2)*(24*3600),0)</f>
        <v>141268</v>
      </c>
      <c r="D19694" s="2" t="n">
        <v>0.43401</v>
      </c>
      <c r="E19694" s="3" t="n">
        <v>6.01089756097562</v>
      </c>
    </row>
    <row r="19695" customFormat="false" ht="13.5" hidden="false" customHeight="false" outlineLevel="0" collapsed="false">
      <c r="A19695" s="7" t="n">
        <v>37896.5933912037</v>
      </c>
      <c r="B19695" s="8"/>
      <c r="C19695" s="0" t="n">
        <f aca="false">ROUND((A19695-$A$2)*(24*3600),0)</f>
        <v>141269</v>
      </c>
      <c r="D19695" s="2" t="n">
        <v>0.43402</v>
      </c>
      <c r="E19695" s="3" t="n">
        <v>6.01089756097562</v>
      </c>
    </row>
    <row r="19696" customFormat="false" ht="13.5" hidden="false" customHeight="false" outlineLevel="0" collapsed="false">
      <c r="A19696" s="7" t="n">
        <v>37896.5934027778</v>
      </c>
      <c r="B19696" s="8"/>
      <c r="C19696" s="0" t="n">
        <f aca="false">ROUND((A19696-$A$2)*(24*3600),0)</f>
        <v>141270</v>
      </c>
      <c r="D19696" s="2" t="n">
        <v>0.43401</v>
      </c>
      <c r="E19696" s="3" t="n">
        <v>6.01089756097562</v>
      </c>
    </row>
    <row r="19697" customFormat="false" ht="13.5" hidden="false" customHeight="false" outlineLevel="0" collapsed="false">
      <c r="A19697" s="7" t="n">
        <v>37896.5934143519</v>
      </c>
      <c r="B19697" s="8"/>
      <c r="C19697" s="0" t="n">
        <f aca="false">ROUND((A19697-$A$2)*(24*3600),0)</f>
        <v>141271</v>
      </c>
      <c r="D19697" s="2" t="n">
        <v>0.43402</v>
      </c>
      <c r="E19697" s="3" t="n">
        <v>6.01089756097562</v>
      </c>
    </row>
    <row r="19698" customFormat="false" ht="13.5" hidden="false" customHeight="false" outlineLevel="0" collapsed="false">
      <c r="A19698" s="7" t="n">
        <v>37896.5934259259</v>
      </c>
      <c r="B19698" s="8"/>
      <c r="C19698" s="0" t="n">
        <f aca="false">ROUND((A19698-$A$2)*(24*3600),0)</f>
        <v>141272</v>
      </c>
      <c r="D19698" s="2" t="n">
        <v>0.43401</v>
      </c>
      <c r="E19698" s="3" t="n">
        <v>6.01089756097562</v>
      </c>
    </row>
    <row r="19699" customFormat="false" ht="13.5" hidden="false" customHeight="false" outlineLevel="0" collapsed="false">
      <c r="A19699" s="7" t="n">
        <v>37896.5934375</v>
      </c>
      <c r="B19699" s="8"/>
      <c r="C19699" s="0" t="n">
        <f aca="false">ROUND((A19699-$A$2)*(24*3600),0)</f>
        <v>141273</v>
      </c>
      <c r="D19699" s="2" t="n">
        <v>0.43401</v>
      </c>
      <c r="E19699" s="3" t="n">
        <v>6.01089756097562</v>
      </c>
    </row>
    <row r="19700" customFormat="false" ht="13.5" hidden="false" customHeight="false" outlineLevel="0" collapsed="false">
      <c r="A19700" s="7" t="n">
        <v>37896.5934490741</v>
      </c>
      <c r="B19700" s="8"/>
      <c r="C19700" s="0" t="n">
        <f aca="false">ROUND((A19700-$A$2)*(24*3600),0)</f>
        <v>141274</v>
      </c>
      <c r="D19700" s="2" t="n">
        <v>0.43402</v>
      </c>
      <c r="E19700" s="3" t="n">
        <v>6.01089756097562</v>
      </c>
    </row>
    <row r="19701" customFormat="false" ht="13.5" hidden="false" customHeight="false" outlineLevel="0" collapsed="false">
      <c r="A19701" s="7" t="n">
        <v>37896.5934606481</v>
      </c>
      <c r="B19701" s="8"/>
      <c r="C19701" s="0" t="n">
        <f aca="false">ROUND((A19701-$A$2)*(24*3600),0)</f>
        <v>141275</v>
      </c>
      <c r="D19701" s="2" t="n">
        <v>0.43402</v>
      </c>
      <c r="E19701" s="3" t="n">
        <v>6.01089756097562</v>
      </c>
    </row>
    <row r="19702" customFormat="false" ht="13.5" hidden="false" customHeight="false" outlineLevel="0" collapsed="false">
      <c r="A19702" s="7" t="n">
        <v>37896.5934722222</v>
      </c>
      <c r="B19702" s="8"/>
      <c r="C19702" s="0" t="n">
        <f aca="false">ROUND((A19702-$A$2)*(24*3600),0)</f>
        <v>141276</v>
      </c>
      <c r="D19702" s="2" t="n">
        <v>0.43401</v>
      </c>
      <c r="E19702" s="3" t="n">
        <v>6.01089756097562</v>
      </c>
    </row>
    <row r="19703" customFormat="false" ht="13.5" hidden="false" customHeight="false" outlineLevel="0" collapsed="false">
      <c r="A19703" s="7" t="n">
        <v>37896.5934837963</v>
      </c>
      <c r="B19703" s="8"/>
      <c r="C19703" s="0" t="n">
        <f aca="false">ROUND((A19703-$A$2)*(24*3600),0)</f>
        <v>141277</v>
      </c>
      <c r="D19703" s="2" t="n">
        <v>0.43402</v>
      </c>
      <c r="E19703" s="3" t="n">
        <v>6.01089756097562</v>
      </c>
    </row>
    <row r="19704" customFormat="false" ht="13.5" hidden="false" customHeight="false" outlineLevel="0" collapsed="false">
      <c r="A19704" s="7" t="n">
        <v>37896.5934953704</v>
      </c>
      <c r="B19704" s="8"/>
      <c r="C19704" s="0" t="n">
        <f aca="false">ROUND((A19704-$A$2)*(24*3600),0)</f>
        <v>141278</v>
      </c>
      <c r="D19704" s="2" t="n">
        <v>0.43401</v>
      </c>
      <c r="E19704" s="3" t="n">
        <v>6.01089756097562</v>
      </c>
    </row>
    <row r="19705" customFormat="false" ht="13.5" hidden="false" customHeight="false" outlineLevel="0" collapsed="false">
      <c r="A19705" s="7" t="n">
        <v>37896.5935069444</v>
      </c>
      <c r="B19705" s="8"/>
      <c r="C19705" s="0" t="n">
        <f aca="false">ROUND((A19705-$A$2)*(24*3600),0)</f>
        <v>141279</v>
      </c>
      <c r="D19705" s="2" t="n">
        <v>0.43402</v>
      </c>
      <c r="E19705" s="3" t="n">
        <v>6.01089756097562</v>
      </c>
    </row>
    <row r="19706" customFormat="false" ht="13.5" hidden="false" customHeight="false" outlineLevel="0" collapsed="false">
      <c r="A19706" s="7" t="n">
        <v>37896.5935185185</v>
      </c>
      <c r="B19706" s="8"/>
      <c r="C19706" s="0" t="n">
        <f aca="false">ROUND((A19706-$A$2)*(24*3600),0)</f>
        <v>141280</v>
      </c>
      <c r="D19706" s="2" t="n">
        <v>0.43402</v>
      </c>
      <c r="E19706" s="3" t="n">
        <v>6.01089756097562</v>
      </c>
    </row>
    <row r="19707" customFormat="false" ht="13.5" hidden="false" customHeight="false" outlineLevel="0" collapsed="false">
      <c r="A19707" s="7" t="n">
        <v>37896.5935300926</v>
      </c>
      <c r="B19707" s="8"/>
      <c r="C19707" s="0" t="n">
        <f aca="false">ROUND((A19707-$A$2)*(24*3600),0)</f>
        <v>141281</v>
      </c>
      <c r="D19707" s="2" t="n">
        <v>0.43403</v>
      </c>
      <c r="E19707" s="3" t="n">
        <v>6.01089756097562</v>
      </c>
    </row>
    <row r="19708" customFormat="false" ht="13.5" hidden="false" customHeight="false" outlineLevel="0" collapsed="false">
      <c r="A19708" s="7" t="n">
        <v>37896.5935416667</v>
      </c>
      <c r="B19708" s="8"/>
      <c r="C19708" s="0" t="n">
        <f aca="false">ROUND((A19708-$A$2)*(24*3600),0)</f>
        <v>141282</v>
      </c>
      <c r="D19708" s="2" t="n">
        <v>0.43402</v>
      </c>
      <c r="E19708" s="3" t="n">
        <v>6.01089756097562</v>
      </c>
    </row>
    <row r="19709" customFormat="false" ht="13.5" hidden="false" customHeight="false" outlineLevel="0" collapsed="false">
      <c r="A19709" s="7" t="n">
        <v>37896.5935532407</v>
      </c>
      <c r="B19709" s="8"/>
      <c r="C19709" s="0" t="n">
        <f aca="false">ROUND((A19709-$A$2)*(24*3600),0)</f>
        <v>141283</v>
      </c>
      <c r="D19709" s="2" t="n">
        <v>0.434</v>
      </c>
      <c r="E19709" s="3" t="n">
        <v>6.01089756097562</v>
      </c>
    </row>
    <row r="19710" customFormat="false" ht="13.5" hidden="false" customHeight="false" outlineLevel="0" collapsed="false">
      <c r="A19710" s="7" t="n">
        <v>37896.5935648148</v>
      </c>
      <c r="B19710" s="8"/>
      <c r="C19710" s="0" t="n">
        <f aca="false">ROUND((A19710-$A$2)*(24*3600),0)</f>
        <v>141284</v>
      </c>
      <c r="D19710" s="2" t="n">
        <v>0.43403</v>
      </c>
      <c r="E19710" s="3" t="n">
        <v>6.01089756097562</v>
      </c>
    </row>
    <row r="19711" customFormat="false" ht="13.5" hidden="false" customHeight="false" outlineLevel="0" collapsed="false">
      <c r="A19711" s="7" t="n">
        <v>37896.5935763889</v>
      </c>
      <c r="B19711" s="8"/>
      <c r="C19711" s="0" t="n">
        <f aca="false">ROUND((A19711-$A$2)*(24*3600),0)</f>
        <v>141285</v>
      </c>
      <c r="D19711" s="2" t="n">
        <v>0.43401</v>
      </c>
      <c r="E19711" s="3" t="n">
        <v>6.01089756097562</v>
      </c>
    </row>
    <row r="19712" customFormat="false" ht="13.5" hidden="false" customHeight="false" outlineLevel="0" collapsed="false">
      <c r="A19712" s="7" t="n">
        <v>37896.593587963</v>
      </c>
      <c r="B19712" s="8"/>
      <c r="C19712" s="0" t="n">
        <f aca="false">ROUND((A19712-$A$2)*(24*3600),0)</f>
        <v>141286</v>
      </c>
      <c r="D19712" s="2" t="n">
        <v>0.43402</v>
      </c>
      <c r="E19712" s="3" t="n">
        <v>6.01089756097562</v>
      </c>
    </row>
    <row r="19713" customFormat="false" ht="13.5" hidden="false" customHeight="false" outlineLevel="0" collapsed="false">
      <c r="A19713" s="7" t="n">
        <v>37896.593599537</v>
      </c>
      <c r="B19713" s="8"/>
      <c r="C19713" s="0" t="n">
        <f aca="false">ROUND((A19713-$A$2)*(24*3600),0)</f>
        <v>141287</v>
      </c>
      <c r="D19713" s="2" t="n">
        <v>0.43401</v>
      </c>
      <c r="E19713" s="3" t="n">
        <v>6.01089756097562</v>
      </c>
    </row>
    <row r="19714" customFormat="false" ht="13.5" hidden="false" customHeight="false" outlineLevel="0" collapsed="false">
      <c r="A19714" s="7" t="n">
        <v>37896.5936111111</v>
      </c>
      <c r="B19714" s="8"/>
      <c r="C19714" s="0" t="n">
        <f aca="false">ROUND((A19714-$A$2)*(24*3600),0)</f>
        <v>141288</v>
      </c>
      <c r="D19714" s="2" t="n">
        <v>0.43401</v>
      </c>
      <c r="E19714" s="3" t="n">
        <v>6.01089756097562</v>
      </c>
    </row>
    <row r="19715" customFormat="false" ht="13.5" hidden="false" customHeight="false" outlineLevel="0" collapsed="false">
      <c r="A19715" s="7" t="n">
        <v>37896.5936226852</v>
      </c>
      <c r="B19715" s="8"/>
      <c r="C19715" s="0" t="n">
        <f aca="false">ROUND((A19715-$A$2)*(24*3600),0)</f>
        <v>141289</v>
      </c>
      <c r="D19715" s="2" t="n">
        <v>0.43402</v>
      </c>
      <c r="E19715" s="3" t="n">
        <v>6.01089756097562</v>
      </c>
    </row>
    <row r="19716" customFormat="false" ht="13.5" hidden="false" customHeight="false" outlineLevel="0" collapsed="false">
      <c r="A19716" s="7" t="n">
        <v>37896.5936342593</v>
      </c>
      <c r="B19716" s="8"/>
      <c r="C19716" s="0" t="n">
        <f aca="false">ROUND((A19716-$A$2)*(24*3600),0)</f>
        <v>141290</v>
      </c>
      <c r="D19716" s="2" t="n">
        <v>0.43402</v>
      </c>
      <c r="E19716" s="3" t="n">
        <v>6.01089756097562</v>
      </c>
    </row>
    <row r="19717" customFormat="false" ht="13.5" hidden="false" customHeight="false" outlineLevel="0" collapsed="false">
      <c r="A19717" s="7" t="n">
        <v>37896.5936458333</v>
      </c>
      <c r="B19717" s="8"/>
      <c r="C19717" s="0" t="n">
        <f aca="false">ROUND((A19717-$A$2)*(24*3600),0)</f>
        <v>141291</v>
      </c>
      <c r="D19717" s="2" t="n">
        <v>0.43402</v>
      </c>
      <c r="E19717" s="3" t="n">
        <v>6.01089756097562</v>
      </c>
    </row>
    <row r="19718" customFormat="false" ht="13.5" hidden="false" customHeight="false" outlineLevel="0" collapsed="false">
      <c r="A19718" s="7" t="n">
        <v>37896.5936574074</v>
      </c>
      <c r="B19718" s="8"/>
      <c r="C19718" s="0" t="n">
        <f aca="false">ROUND((A19718-$A$2)*(24*3600),0)</f>
        <v>141292</v>
      </c>
      <c r="D19718" s="2" t="n">
        <v>0.43402</v>
      </c>
      <c r="E19718" s="3" t="n">
        <v>6.01089756097562</v>
      </c>
    </row>
    <row r="19719" customFormat="false" ht="13.5" hidden="false" customHeight="false" outlineLevel="0" collapsed="false">
      <c r="A19719" s="7" t="n">
        <v>37896.5936689815</v>
      </c>
      <c r="B19719" s="8"/>
      <c r="C19719" s="0" t="n">
        <f aca="false">ROUND((A19719-$A$2)*(24*3600),0)</f>
        <v>141293</v>
      </c>
      <c r="D19719" s="2" t="n">
        <v>0.43403</v>
      </c>
      <c r="E19719" s="3" t="n">
        <v>6.01089756097562</v>
      </c>
    </row>
    <row r="19720" customFormat="false" ht="13.5" hidden="false" customHeight="false" outlineLevel="0" collapsed="false">
      <c r="A19720" s="7" t="n">
        <v>37896.5936805556</v>
      </c>
      <c r="B19720" s="8"/>
      <c r="C19720" s="0" t="n">
        <f aca="false">ROUND((A19720-$A$2)*(24*3600),0)</f>
        <v>141294</v>
      </c>
      <c r="D19720" s="2" t="n">
        <v>0.43402</v>
      </c>
      <c r="E19720" s="3" t="n">
        <v>6.01089756097562</v>
      </c>
    </row>
    <row r="19721" customFormat="false" ht="13.5" hidden="false" customHeight="false" outlineLevel="0" collapsed="false">
      <c r="A19721" s="7" t="n">
        <v>37896.5936921296</v>
      </c>
      <c r="B19721" s="8"/>
      <c r="C19721" s="0" t="n">
        <f aca="false">ROUND((A19721-$A$2)*(24*3600),0)</f>
        <v>141295</v>
      </c>
      <c r="D19721" s="2" t="n">
        <v>0.43402</v>
      </c>
      <c r="E19721" s="3" t="n">
        <v>6.01089756097562</v>
      </c>
    </row>
    <row r="19722" customFormat="false" ht="13.5" hidden="false" customHeight="false" outlineLevel="0" collapsed="false">
      <c r="A19722" s="7" t="n">
        <v>37896.5937037037</v>
      </c>
      <c r="B19722" s="8"/>
      <c r="C19722" s="0" t="n">
        <f aca="false">ROUND((A19722-$A$2)*(24*3600),0)</f>
        <v>141296</v>
      </c>
      <c r="D19722" s="2" t="n">
        <v>0.43402</v>
      </c>
      <c r="E19722" s="3" t="n">
        <v>6.01089756097562</v>
      </c>
    </row>
    <row r="19723" customFormat="false" ht="13.5" hidden="false" customHeight="false" outlineLevel="0" collapsed="false">
      <c r="A19723" s="7" t="n">
        <v>37896.5937152778</v>
      </c>
      <c r="B19723" s="8"/>
      <c r="C19723" s="0" t="n">
        <f aca="false">ROUND((A19723-$A$2)*(24*3600),0)</f>
        <v>141297</v>
      </c>
      <c r="D19723" s="2" t="n">
        <v>0.43402</v>
      </c>
      <c r="E19723" s="3" t="n">
        <v>6.01089756097562</v>
      </c>
    </row>
    <row r="19724" customFormat="false" ht="13.5" hidden="false" customHeight="false" outlineLevel="0" collapsed="false">
      <c r="A19724" s="7" t="n">
        <v>37896.5937268519</v>
      </c>
      <c r="B19724" s="8"/>
      <c r="C19724" s="0" t="n">
        <f aca="false">ROUND((A19724-$A$2)*(24*3600),0)</f>
        <v>141298</v>
      </c>
      <c r="D19724" s="2" t="n">
        <v>0.43402</v>
      </c>
      <c r="E19724" s="3" t="n">
        <v>6.01089756097562</v>
      </c>
    </row>
    <row r="19725" customFormat="false" ht="13.5" hidden="false" customHeight="false" outlineLevel="0" collapsed="false">
      <c r="A19725" s="7" t="n">
        <v>37896.5937384259</v>
      </c>
      <c r="B19725" s="8"/>
      <c r="C19725" s="0" t="n">
        <f aca="false">ROUND((A19725-$A$2)*(24*3600),0)</f>
        <v>141299</v>
      </c>
      <c r="D19725" s="2" t="n">
        <v>0.43403</v>
      </c>
      <c r="E19725" s="3" t="n">
        <v>6.01089756097562</v>
      </c>
    </row>
    <row r="19726" customFormat="false" ht="13.5" hidden="false" customHeight="false" outlineLevel="0" collapsed="false">
      <c r="A19726" s="7" t="n">
        <v>37896.59375</v>
      </c>
      <c r="B19726" s="8"/>
      <c r="C19726" s="0" t="n">
        <f aca="false">ROUND((A19726-$A$2)*(24*3600),0)</f>
        <v>141300</v>
      </c>
      <c r="D19726" s="2" t="n">
        <v>0.43403</v>
      </c>
      <c r="E19726" s="3" t="n">
        <v>6.01089756097562</v>
      </c>
    </row>
    <row r="19727" customFormat="false" ht="13.5" hidden="false" customHeight="false" outlineLevel="0" collapsed="false">
      <c r="A19727" s="7" t="n">
        <v>37896.5937615741</v>
      </c>
      <c r="B19727" s="8"/>
      <c r="C19727" s="0" t="n">
        <f aca="false">ROUND((A19727-$A$2)*(24*3600),0)</f>
        <v>141301</v>
      </c>
      <c r="D19727" s="2" t="n">
        <v>0.43402</v>
      </c>
      <c r="E19727" s="3" t="n">
        <v>6.01089756097562</v>
      </c>
    </row>
    <row r="19728" customFormat="false" ht="13.5" hidden="false" customHeight="false" outlineLevel="0" collapsed="false">
      <c r="A19728" s="7" t="n">
        <v>37896.5937731481</v>
      </c>
      <c r="B19728" s="8"/>
      <c r="C19728" s="0" t="n">
        <f aca="false">ROUND((A19728-$A$2)*(24*3600),0)</f>
        <v>141302</v>
      </c>
      <c r="D19728" s="2" t="n">
        <v>0.43403</v>
      </c>
      <c r="E19728" s="3" t="n">
        <v>6.01089756097562</v>
      </c>
    </row>
    <row r="19729" customFormat="false" ht="13.5" hidden="false" customHeight="false" outlineLevel="0" collapsed="false">
      <c r="A19729" s="7" t="n">
        <v>37896.5937847222</v>
      </c>
      <c r="B19729" s="8"/>
      <c r="C19729" s="0" t="n">
        <f aca="false">ROUND((A19729-$A$2)*(24*3600),0)</f>
        <v>141303</v>
      </c>
      <c r="D19729" s="2" t="n">
        <v>0.43403</v>
      </c>
      <c r="E19729" s="3" t="n">
        <v>6.01089756097562</v>
      </c>
    </row>
    <row r="19730" customFormat="false" ht="13.5" hidden="false" customHeight="false" outlineLevel="0" collapsed="false">
      <c r="A19730" s="7" t="n">
        <v>37896.5937962963</v>
      </c>
      <c r="B19730" s="8"/>
      <c r="C19730" s="0" t="n">
        <f aca="false">ROUND((A19730-$A$2)*(24*3600),0)</f>
        <v>141304</v>
      </c>
      <c r="D19730" s="2" t="n">
        <v>0.43403</v>
      </c>
      <c r="E19730" s="3" t="n">
        <v>6.01089756097562</v>
      </c>
    </row>
    <row r="19731" customFormat="false" ht="13.5" hidden="false" customHeight="false" outlineLevel="0" collapsed="false">
      <c r="A19731" s="7" t="n">
        <v>37896.5938078704</v>
      </c>
      <c r="B19731" s="8"/>
      <c r="C19731" s="0" t="n">
        <f aca="false">ROUND((A19731-$A$2)*(24*3600),0)</f>
        <v>141305</v>
      </c>
      <c r="D19731" s="2" t="n">
        <v>0.43402</v>
      </c>
      <c r="E19731" s="3" t="n">
        <v>6.01089756097562</v>
      </c>
    </row>
    <row r="19732" customFormat="false" ht="13.5" hidden="false" customHeight="false" outlineLevel="0" collapsed="false">
      <c r="A19732" s="7" t="n">
        <v>37896.5938194444</v>
      </c>
      <c r="B19732" s="8"/>
      <c r="C19732" s="0" t="n">
        <f aca="false">ROUND((A19732-$A$2)*(24*3600),0)</f>
        <v>141306</v>
      </c>
      <c r="D19732" s="2" t="n">
        <v>0.43403</v>
      </c>
      <c r="E19732" s="3" t="n">
        <v>6.01089756097562</v>
      </c>
    </row>
    <row r="19733" customFormat="false" ht="13.5" hidden="false" customHeight="false" outlineLevel="0" collapsed="false">
      <c r="A19733" s="7" t="n">
        <v>37896.5938310185</v>
      </c>
      <c r="B19733" s="8"/>
      <c r="C19733" s="0" t="n">
        <f aca="false">ROUND((A19733-$A$2)*(24*3600),0)</f>
        <v>141307</v>
      </c>
      <c r="D19733" s="2" t="n">
        <v>0.43402</v>
      </c>
      <c r="E19733" s="3" t="n">
        <v>6.01089756097562</v>
      </c>
    </row>
    <row r="19734" customFormat="false" ht="13.5" hidden="false" customHeight="false" outlineLevel="0" collapsed="false">
      <c r="A19734" s="7" t="n">
        <v>37896.5938425926</v>
      </c>
      <c r="B19734" s="8"/>
      <c r="C19734" s="0" t="n">
        <f aca="false">ROUND((A19734-$A$2)*(24*3600),0)</f>
        <v>141308</v>
      </c>
      <c r="D19734" s="2" t="n">
        <v>0.43403</v>
      </c>
      <c r="E19734" s="3" t="n">
        <v>6.01089756097562</v>
      </c>
    </row>
    <row r="19735" customFormat="false" ht="13.5" hidden="false" customHeight="false" outlineLevel="0" collapsed="false">
      <c r="A19735" s="7" t="n">
        <v>37896.5938541667</v>
      </c>
      <c r="B19735" s="8"/>
      <c r="C19735" s="0" t="n">
        <f aca="false">ROUND((A19735-$A$2)*(24*3600),0)</f>
        <v>141309</v>
      </c>
      <c r="D19735" s="2" t="n">
        <v>0.43403</v>
      </c>
      <c r="E19735" s="3" t="n">
        <v>6.00470000000001</v>
      </c>
    </row>
    <row r="19736" customFormat="false" ht="13.5" hidden="false" customHeight="false" outlineLevel="0" collapsed="false">
      <c r="A19736" s="7" t="n">
        <v>37896.5938657407</v>
      </c>
      <c r="B19736" s="8"/>
      <c r="C19736" s="0" t="n">
        <f aca="false">ROUND((A19736-$A$2)*(24*3600),0)</f>
        <v>141310</v>
      </c>
      <c r="D19736" s="2" t="n">
        <v>0.43402</v>
      </c>
      <c r="E19736" s="3" t="n">
        <v>6.00470000000001</v>
      </c>
    </row>
    <row r="19737" customFormat="false" ht="13.5" hidden="false" customHeight="false" outlineLevel="0" collapsed="false">
      <c r="A19737" s="7" t="n">
        <v>37896.5938773148</v>
      </c>
      <c r="B19737" s="8"/>
      <c r="C19737" s="0" t="n">
        <f aca="false">ROUND((A19737-$A$2)*(24*3600),0)</f>
        <v>141311</v>
      </c>
      <c r="D19737" s="2" t="n">
        <v>0.43404</v>
      </c>
      <c r="E19737" s="3" t="n">
        <v>6.00470000000001</v>
      </c>
    </row>
    <row r="19738" customFormat="false" ht="13.5" hidden="false" customHeight="false" outlineLevel="0" collapsed="false">
      <c r="A19738" s="7" t="n">
        <v>37896.5938888889</v>
      </c>
      <c r="B19738" s="8"/>
      <c r="C19738" s="0" t="n">
        <f aca="false">ROUND((A19738-$A$2)*(24*3600),0)</f>
        <v>141312</v>
      </c>
      <c r="D19738" s="2" t="n">
        <v>0.43404</v>
      </c>
      <c r="E19738" s="3" t="n">
        <v>6.00470000000001</v>
      </c>
    </row>
    <row r="19739" customFormat="false" ht="13.5" hidden="false" customHeight="false" outlineLevel="0" collapsed="false">
      <c r="A19739" s="7" t="n">
        <v>37896.593900463</v>
      </c>
      <c r="B19739" s="8"/>
      <c r="C19739" s="0" t="n">
        <f aca="false">ROUND((A19739-$A$2)*(24*3600),0)</f>
        <v>141313</v>
      </c>
      <c r="D19739" s="2" t="n">
        <v>0.43404</v>
      </c>
      <c r="E19739" s="3" t="n">
        <v>6.00470000000001</v>
      </c>
    </row>
    <row r="19740" customFormat="false" ht="13.5" hidden="false" customHeight="false" outlineLevel="0" collapsed="false">
      <c r="A19740" s="7" t="n">
        <v>37896.593912037</v>
      </c>
      <c r="B19740" s="8"/>
      <c r="C19740" s="0" t="n">
        <f aca="false">ROUND((A19740-$A$2)*(24*3600),0)</f>
        <v>141314</v>
      </c>
      <c r="D19740" s="2" t="n">
        <v>0.43404</v>
      </c>
      <c r="E19740" s="3" t="n">
        <v>6.00470000000001</v>
      </c>
    </row>
    <row r="19741" customFormat="false" ht="13.5" hidden="false" customHeight="false" outlineLevel="0" collapsed="false">
      <c r="A19741" s="7" t="n">
        <v>37896.5939236111</v>
      </c>
      <c r="B19741" s="8"/>
      <c r="C19741" s="0" t="n">
        <f aca="false">ROUND((A19741-$A$2)*(24*3600),0)</f>
        <v>141315</v>
      </c>
      <c r="D19741" s="2" t="n">
        <v>0.43403</v>
      </c>
      <c r="E19741" s="3" t="n">
        <v>6.00470000000001</v>
      </c>
    </row>
    <row r="19742" customFormat="false" ht="13.5" hidden="false" customHeight="false" outlineLevel="0" collapsed="false">
      <c r="A19742" s="7" t="n">
        <v>37896.5939351852</v>
      </c>
      <c r="B19742" s="8"/>
      <c r="C19742" s="0" t="n">
        <f aca="false">ROUND((A19742-$A$2)*(24*3600),0)</f>
        <v>141316</v>
      </c>
      <c r="D19742" s="2" t="n">
        <v>0.43403</v>
      </c>
      <c r="E19742" s="3" t="n">
        <v>6.00470000000001</v>
      </c>
    </row>
    <row r="19743" customFormat="false" ht="13.5" hidden="false" customHeight="false" outlineLevel="0" collapsed="false">
      <c r="A19743" s="7" t="n">
        <v>37896.5939467593</v>
      </c>
      <c r="B19743" s="8"/>
      <c r="C19743" s="0" t="n">
        <f aca="false">ROUND((A19743-$A$2)*(24*3600),0)</f>
        <v>141317</v>
      </c>
      <c r="D19743" s="2" t="n">
        <v>0.43404</v>
      </c>
      <c r="E19743" s="3" t="n">
        <v>6.00470000000001</v>
      </c>
    </row>
    <row r="19744" customFormat="false" ht="13.5" hidden="false" customHeight="false" outlineLevel="0" collapsed="false">
      <c r="A19744" s="7" t="n">
        <v>37896.5939583333</v>
      </c>
      <c r="B19744" s="8"/>
      <c r="C19744" s="0" t="n">
        <f aca="false">ROUND((A19744-$A$2)*(24*3600),0)</f>
        <v>141318</v>
      </c>
      <c r="D19744" s="2" t="n">
        <v>0.43404</v>
      </c>
      <c r="E19744" s="3" t="n">
        <v>6.00470000000001</v>
      </c>
    </row>
    <row r="19745" customFormat="false" ht="13.5" hidden="false" customHeight="false" outlineLevel="0" collapsed="false">
      <c r="A19745" s="7" t="n">
        <v>37896.5939699074</v>
      </c>
      <c r="B19745" s="8"/>
      <c r="C19745" s="0" t="n">
        <f aca="false">ROUND((A19745-$A$2)*(24*3600),0)</f>
        <v>141319</v>
      </c>
      <c r="D19745" s="2" t="n">
        <v>0.43404</v>
      </c>
      <c r="E19745" s="3" t="n">
        <v>6.00470000000001</v>
      </c>
    </row>
    <row r="19746" customFormat="false" ht="13.5" hidden="false" customHeight="false" outlineLevel="0" collapsed="false">
      <c r="A19746" s="7" t="n">
        <v>37896.5939814815</v>
      </c>
      <c r="B19746" s="8"/>
      <c r="C19746" s="0" t="n">
        <f aca="false">ROUND((A19746-$A$2)*(24*3600),0)</f>
        <v>141320</v>
      </c>
      <c r="D19746" s="2" t="n">
        <v>0.43404</v>
      </c>
      <c r="E19746" s="3" t="n">
        <v>6.00470000000001</v>
      </c>
    </row>
    <row r="19747" customFormat="false" ht="13.5" hidden="false" customHeight="false" outlineLevel="0" collapsed="false">
      <c r="A19747" s="7" t="n">
        <v>37896.5939930556</v>
      </c>
      <c r="B19747" s="8"/>
      <c r="C19747" s="0" t="n">
        <f aca="false">ROUND((A19747-$A$2)*(24*3600),0)</f>
        <v>141321</v>
      </c>
      <c r="D19747" s="2" t="n">
        <v>0.43403</v>
      </c>
      <c r="E19747" s="3" t="n">
        <v>6.00470000000001</v>
      </c>
    </row>
    <row r="19748" customFormat="false" ht="13.5" hidden="false" customHeight="false" outlineLevel="0" collapsed="false">
      <c r="A19748" s="7" t="n">
        <v>37896.5940046296</v>
      </c>
      <c r="B19748" s="8"/>
      <c r="C19748" s="0" t="n">
        <f aca="false">ROUND((A19748-$A$2)*(24*3600),0)</f>
        <v>141322</v>
      </c>
      <c r="D19748" s="2" t="n">
        <v>0.43404</v>
      </c>
      <c r="E19748" s="3" t="n">
        <v>6.00470000000001</v>
      </c>
    </row>
    <row r="19749" customFormat="false" ht="13.5" hidden="false" customHeight="false" outlineLevel="0" collapsed="false">
      <c r="A19749" s="7" t="n">
        <v>37896.5940162037</v>
      </c>
      <c r="B19749" s="8"/>
      <c r="C19749" s="0" t="n">
        <f aca="false">ROUND((A19749-$A$2)*(24*3600),0)</f>
        <v>141323</v>
      </c>
      <c r="D19749" s="2" t="n">
        <v>0.43404</v>
      </c>
      <c r="E19749" s="3" t="n">
        <v>6.00470000000001</v>
      </c>
    </row>
    <row r="19750" customFormat="false" ht="13.5" hidden="false" customHeight="false" outlineLevel="0" collapsed="false">
      <c r="A19750" s="7" t="n">
        <v>37896.5940277778</v>
      </c>
      <c r="B19750" s="8"/>
      <c r="C19750" s="0" t="n">
        <f aca="false">ROUND((A19750-$A$2)*(24*3600),0)</f>
        <v>141324</v>
      </c>
      <c r="D19750" s="2" t="n">
        <v>0.43406</v>
      </c>
      <c r="E19750" s="3" t="n">
        <v>6.00470000000001</v>
      </c>
    </row>
    <row r="19751" customFormat="false" ht="13.5" hidden="false" customHeight="false" outlineLevel="0" collapsed="false">
      <c r="A19751" s="7" t="n">
        <v>37896.5940393519</v>
      </c>
      <c r="B19751" s="8"/>
      <c r="C19751" s="0" t="n">
        <f aca="false">ROUND((A19751-$A$2)*(24*3600),0)</f>
        <v>141325</v>
      </c>
      <c r="D19751" s="2" t="n">
        <v>0.43406</v>
      </c>
      <c r="E19751" s="3" t="n">
        <v>6.00470000000001</v>
      </c>
    </row>
    <row r="19752" customFormat="false" ht="13.5" hidden="false" customHeight="false" outlineLevel="0" collapsed="false">
      <c r="A19752" s="7" t="n">
        <v>37896.5940509259</v>
      </c>
      <c r="B19752" s="8"/>
      <c r="C19752" s="0" t="n">
        <f aca="false">ROUND((A19752-$A$2)*(24*3600),0)</f>
        <v>141326</v>
      </c>
      <c r="D19752" s="2" t="n">
        <v>0.43404</v>
      </c>
      <c r="E19752" s="3" t="n">
        <v>6.00470000000001</v>
      </c>
    </row>
    <row r="19753" customFormat="false" ht="13.5" hidden="false" customHeight="false" outlineLevel="0" collapsed="false">
      <c r="A19753" s="7" t="n">
        <v>37896.5940625</v>
      </c>
      <c r="B19753" s="8"/>
      <c r="C19753" s="0" t="n">
        <f aca="false">ROUND((A19753-$A$2)*(24*3600),0)</f>
        <v>141327</v>
      </c>
      <c r="D19753" s="2" t="n">
        <v>0.43404</v>
      </c>
      <c r="E19753" s="3" t="n">
        <v>6.00470000000001</v>
      </c>
    </row>
    <row r="19754" customFormat="false" ht="13.5" hidden="false" customHeight="false" outlineLevel="0" collapsed="false">
      <c r="A19754" s="7" t="n">
        <v>37896.5940740741</v>
      </c>
      <c r="B19754" s="8"/>
      <c r="C19754" s="0" t="n">
        <f aca="false">ROUND((A19754-$A$2)*(24*3600),0)</f>
        <v>141328</v>
      </c>
      <c r="D19754" s="2" t="n">
        <v>0.43404</v>
      </c>
      <c r="E19754" s="3" t="n">
        <v>6.00470000000001</v>
      </c>
    </row>
    <row r="19755" customFormat="false" ht="13.5" hidden="false" customHeight="false" outlineLevel="0" collapsed="false">
      <c r="A19755" s="7" t="n">
        <v>37896.5940856482</v>
      </c>
      <c r="B19755" s="8"/>
      <c r="C19755" s="0" t="n">
        <f aca="false">ROUND((A19755-$A$2)*(24*3600),0)</f>
        <v>141329</v>
      </c>
      <c r="D19755" s="2" t="n">
        <v>0.43404</v>
      </c>
      <c r="E19755" s="3" t="n">
        <v>6.00470000000001</v>
      </c>
    </row>
    <row r="19756" customFormat="false" ht="13.5" hidden="false" customHeight="false" outlineLevel="0" collapsed="false">
      <c r="A19756" s="7" t="n">
        <v>37896.5940972222</v>
      </c>
      <c r="B19756" s="8"/>
      <c r="C19756" s="0" t="n">
        <f aca="false">ROUND((A19756-$A$2)*(24*3600),0)</f>
        <v>141330</v>
      </c>
      <c r="D19756" s="2" t="n">
        <v>0.43404</v>
      </c>
      <c r="E19756" s="3" t="n">
        <v>6.00470000000001</v>
      </c>
    </row>
    <row r="19757" customFormat="false" ht="13.5" hidden="false" customHeight="false" outlineLevel="0" collapsed="false">
      <c r="A19757" s="7" t="n">
        <v>37896.5941087963</v>
      </c>
      <c r="B19757" s="8"/>
      <c r="C19757" s="0" t="n">
        <f aca="false">ROUND((A19757-$A$2)*(24*3600),0)</f>
        <v>141331</v>
      </c>
      <c r="D19757" s="2" t="n">
        <v>0.43403</v>
      </c>
      <c r="E19757" s="3" t="n">
        <v>6.00470000000001</v>
      </c>
    </row>
    <row r="19758" customFormat="false" ht="13.5" hidden="false" customHeight="false" outlineLevel="0" collapsed="false">
      <c r="A19758" s="7" t="n">
        <v>37896.5941203704</v>
      </c>
      <c r="B19758" s="8"/>
      <c r="C19758" s="0" t="n">
        <f aca="false">ROUND((A19758-$A$2)*(24*3600),0)</f>
        <v>141332</v>
      </c>
      <c r="D19758" s="2" t="n">
        <v>0.43404</v>
      </c>
      <c r="E19758" s="3" t="n">
        <v>6.00470000000001</v>
      </c>
    </row>
    <row r="19759" customFormat="false" ht="13.5" hidden="false" customHeight="false" outlineLevel="0" collapsed="false">
      <c r="A19759" s="7" t="n">
        <v>37896.5941319445</v>
      </c>
      <c r="B19759" s="8"/>
      <c r="C19759" s="0" t="n">
        <f aca="false">ROUND((A19759-$A$2)*(24*3600),0)</f>
        <v>141333</v>
      </c>
      <c r="D19759" s="2" t="n">
        <v>0.43404</v>
      </c>
      <c r="E19759" s="3" t="n">
        <v>6.00470000000001</v>
      </c>
    </row>
    <row r="19760" customFormat="false" ht="13.5" hidden="false" customHeight="false" outlineLevel="0" collapsed="false">
      <c r="A19760" s="7" t="n">
        <v>37896.5941435185</v>
      </c>
      <c r="B19760" s="8"/>
      <c r="C19760" s="0" t="n">
        <f aca="false">ROUND((A19760-$A$2)*(24*3600),0)</f>
        <v>141334</v>
      </c>
      <c r="D19760" s="2" t="n">
        <v>0.43406</v>
      </c>
      <c r="E19760" s="3" t="n">
        <v>6.00470000000001</v>
      </c>
    </row>
    <row r="19761" customFormat="false" ht="13.5" hidden="false" customHeight="false" outlineLevel="0" collapsed="false">
      <c r="A19761" s="7" t="n">
        <v>37896.5941550926</v>
      </c>
      <c r="B19761" s="8"/>
      <c r="C19761" s="0" t="n">
        <f aca="false">ROUND((A19761-$A$2)*(24*3600),0)</f>
        <v>141335</v>
      </c>
      <c r="D19761" s="2" t="n">
        <v>0.43404</v>
      </c>
      <c r="E19761" s="3" t="n">
        <v>6.00470000000001</v>
      </c>
    </row>
    <row r="19762" customFormat="false" ht="13.5" hidden="false" customHeight="false" outlineLevel="0" collapsed="false">
      <c r="A19762" s="7" t="n">
        <v>37896.5941666667</v>
      </c>
      <c r="B19762" s="8"/>
      <c r="C19762" s="0" t="n">
        <f aca="false">ROUND((A19762-$A$2)*(24*3600),0)</f>
        <v>141336</v>
      </c>
      <c r="D19762" s="2" t="n">
        <v>0.43404</v>
      </c>
      <c r="E19762" s="3" t="n">
        <v>6.00470000000001</v>
      </c>
    </row>
    <row r="19763" customFormat="false" ht="13.5" hidden="false" customHeight="false" outlineLevel="0" collapsed="false">
      <c r="A19763" s="7" t="n">
        <v>37896.5941782407</v>
      </c>
      <c r="B19763" s="8"/>
      <c r="C19763" s="0" t="n">
        <f aca="false">ROUND((A19763-$A$2)*(24*3600),0)</f>
        <v>141337</v>
      </c>
      <c r="D19763" s="2" t="n">
        <v>0.43404</v>
      </c>
      <c r="E19763" s="3" t="n">
        <v>6.00470000000001</v>
      </c>
    </row>
    <row r="19764" customFormat="false" ht="13.5" hidden="false" customHeight="false" outlineLevel="0" collapsed="false">
      <c r="A19764" s="7" t="n">
        <v>37896.5941898148</v>
      </c>
      <c r="B19764" s="8"/>
      <c r="C19764" s="0" t="n">
        <f aca="false">ROUND((A19764-$A$2)*(24*3600),0)</f>
        <v>141338</v>
      </c>
      <c r="D19764" s="2" t="n">
        <v>0.43406</v>
      </c>
      <c r="E19764" s="3" t="n">
        <v>6.00470000000001</v>
      </c>
    </row>
    <row r="19765" customFormat="false" ht="13.5" hidden="false" customHeight="false" outlineLevel="0" collapsed="false">
      <c r="A19765" s="7" t="n">
        <v>37896.5942013889</v>
      </c>
      <c r="B19765" s="8"/>
      <c r="C19765" s="0" t="n">
        <f aca="false">ROUND((A19765-$A$2)*(24*3600),0)</f>
        <v>141339</v>
      </c>
      <c r="D19765" s="2" t="n">
        <v>0.43406</v>
      </c>
      <c r="E19765" s="3" t="n">
        <v>6.00470000000001</v>
      </c>
    </row>
    <row r="19766" customFormat="false" ht="13.5" hidden="false" customHeight="false" outlineLevel="0" collapsed="false">
      <c r="A19766" s="7" t="n">
        <v>37896.594212963</v>
      </c>
      <c r="B19766" s="8"/>
      <c r="C19766" s="0" t="n">
        <f aca="false">ROUND((A19766-$A$2)*(24*3600),0)</f>
        <v>141340</v>
      </c>
      <c r="D19766" s="2" t="n">
        <v>0.43406</v>
      </c>
      <c r="E19766" s="3" t="n">
        <v>6.00470000000001</v>
      </c>
    </row>
    <row r="19767" customFormat="false" ht="13.5" hidden="false" customHeight="false" outlineLevel="0" collapsed="false">
      <c r="A19767" s="7" t="n">
        <v>37896.594224537</v>
      </c>
      <c r="B19767" s="8"/>
      <c r="C19767" s="0" t="n">
        <f aca="false">ROUND((A19767-$A$2)*(24*3600),0)</f>
        <v>141341</v>
      </c>
      <c r="D19767" s="2" t="n">
        <v>0.43406</v>
      </c>
      <c r="E19767" s="3" t="n">
        <v>6.00470000000001</v>
      </c>
    </row>
    <row r="19768" customFormat="false" ht="13.5" hidden="false" customHeight="false" outlineLevel="0" collapsed="false">
      <c r="A19768" s="7" t="n">
        <v>37896.5942361111</v>
      </c>
      <c r="B19768" s="8"/>
      <c r="C19768" s="0" t="n">
        <f aca="false">ROUND((A19768-$A$2)*(24*3600),0)</f>
        <v>141342</v>
      </c>
      <c r="D19768" s="2" t="n">
        <v>0.43406</v>
      </c>
      <c r="E19768" s="3" t="n">
        <v>6.00470000000001</v>
      </c>
    </row>
    <row r="19769" customFormat="false" ht="13.5" hidden="false" customHeight="false" outlineLevel="0" collapsed="false">
      <c r="A19769" s="7" t="n">
        <v>37896.5942476852</v>
      </c>
      <c r="B19769" s="8"/>
      <c r="C19769" s="0" t="n">
        <f aca="false">ROUND((A19769-$A$2)*(24*3600),0)</f>
        <v>141343</v>
      </c>
      <c r="D19769" s="2" t="n">
        <v>0.43407</v>
      </c>
      <c r="E19769" s="3" t="n">
        <v>6.00470000000001</v>
      </c>
    </row>
    <row r="19770" customFormat="false" ht="13.5" hidden="false" customHeight="false" outlineLevel="0" collapsed="false">
      <c r="A19770" s="7" t="n">
        <v>37896.5942592593</v>
      </c>
      <c r="B19770" s="8"/>
      <c r="C19770" s="0" t="n">
        <f aca="false">ROUND((A19770-$A$2)*(24*3600),0)</f>
        <v>141344</v>
      </c>
      <c r="D19770" s="2" t="n">
        <v>0.43408</v>
      </c>
      <c r="E19770" s="3" t="n">
        <v>6.00470000000001</v>
      </c>
    </row>
    <row r="19771" customFormat="false" ht="13.5" hidden="false" customHeight="false" outlineLevel="0" collapsed="false">
      <c r="A19771" s="7" t="n">
        <v>37896.5942708333</v>
      </c>
      <c r="B19771" s="8"/>
      <c r="C19771" s="0" t="n">
        <f aca="false">ROUND((A19771-$A$2)*(24*3600),0)</f>
        <v>141345</v>
      </c>
      <c r="D19771" s="2" t="n">
        <v>0.43407</v>
      </c>
      <c r="E19771" s="3" t="n">
        <v>6.00470000000001</v>
      </c>
    </row>
    <row r="19772" customFormat="false" ht="13.5" hidden="false" customHeight="false" outlineLevel="0" collapsed="false">
      <c r="A19772" s="7" t="n">
        <v>37896.5942824074</v>
      </c>
      <c r="B19772" s="8"/>
      <c r="C19772" s="0" t="n">
        <f aca="false">ROUND((A19772-$A$2)*(24*3600),0)</f>
        <v>141346</v>
      </c>
      <c r="D19772" s="2" t="n">
        <v>0.43406</v>
      </c>
      <c r="E19772" s="3" t="n">
        <v>6.00470000000001</v>
      </c>
    </row>
    <row r="19773" customFormat="false" ht="13.5" hidden="false" customHeight="false" outlineLevel="0" collapsed="false">
      <c r="A19773" s="7" t="n">
        <v>37896.5942939815</v>
      </c>
      <c r="B19773" s="8"/>
      <c r="C19773" s="0" t="n">
        <f aca="false">ROUND((A19773-$A$2)*(24*3600),0)</f>
        <v>141347</v>
      </c>
      <c r="D19773" s="2" t="n">
        <v>0.43407</v>
      </c>
      <c r="E19773" s="3" t="n">
        <v>6.00470000000001</v>
      </c>
    </row>
    <row r="19774" customFormat="false" ht="13.5" hidden="false" customHeight="false" outlineLevel="0" collapsed="false">
      <c r="A19774" s="7" t="n">
        <v>37896.5943055556</v>
      </c>
      <c r="B19774" s="8"/>
      <c r="C19774" s="0" t="n">
        <f aca="false">ROUND((A19774-$A$2)*(24*3600),0)</f>
        <v>141348</v>
      </c>
      <c r="D19774" s="2" t="n">
        <v>0.43406</v>
      </c>
      <c r="E19774" s="3" t="n">
        <v>6.00470000000001</v>
      </c>
    </row>
    <row r="19775" customFormat="false" ht="13.5" hidden="false" customHeight="false" outlineLevel="0" collapsed="false">
      <c r="A19775" s="7" t="n">
        <v>37896.5943171296</v>
      </c>
      <c r="B19775" s="8"/>
      <c r="C19775" s="0" t="n">
        <f aca="false">ROUND((A19775-$A$2)*(24*3600),0)</f>
        <v>141349</v>
      </c>
      <c r="D19775" s="2" t="n">
        <v>0.43407</v>
      </c>
      <c r="E19775" s="3" t="n">
        <v>6.00470000000001</v>
      </c>
    </row>
    <row r="19776" customFormat="false" ht="13.5" hidden="false" customHeight="false" outlineLevel="0" collapsed="false">
      <c r="A19776" s="7" t="n">
        <v>37896.5943287037</v>
      </c>
      <c r="B19776" s="8"/>
      <c r="C19776" s="0" t="n">
        <f aca="false">ROUND((A19776-$A$2)*(24*3600),0)</f>
        <v>141350</v>
      </c>
      <c r="D19776" s="2" t="n">
        <v>0.43406</v>
      </c>
      <c r="E19776" s="3" t="n">
        <v>6.00470000000001</v>
      </c>
    </row>
    <row r="19777" customFormat="false" ht="13.5" hidden="false" customHeight="false" outlineLevel="0" collapsed="false">
      <c r="A19777" s="7" t="n">
        <v>37896.5943402778</v>
      </c>
      <c r="B19777" s="8"/>
      <c r="C19777" s="0" t="n">
        <f aca="false">ROUND((A19777-$A$2)*(24*3600),0)</f>
        <v>141351</v>
      </c>
      <c r="D19777" s="2" t="n">
        <v>0.43406</v>
      </c>
      <c r="E19777" s="3" t="n">
        <v>6.00470000000001</v>
      </c>
    </row>
    <row r="19778" customFormat="false" ht="13.5" hidden="false" customHeight="false" outlineLevel="0" collapsed="false">
      <c r="A19778" s="7" t="n">
        <v>37896.5943518519</v>
      </c>
      <c r="B19778" s="8"/>
      <c r="C19778" s="0" t="n">
        <f aca="false">ROUND((A19778-$A$2)*(24*3600),0)</f>
        <v>141352</v>
      </c>
      <c r="D19778" s="2" t="n">
        <v>0.43407</v>
      </c>
      <c r="E19778" s="3" t="n">
        <v>6.00470000000001</v>
      </c>
    </row>
    <row r="19779" customFormat="false" ht="13.5" hidden="false" customHeight="false" outlineLevel="0" collapsed="false">
      <c r="A19779" s="7" t="n">
        <v>37896.5943634259</v>
      </c>
      <c r="B19779" s="8"/>
      <c r="C19779" s="0" t="n">
        <f aca="false">ROUND((A19779-$A$2)*(24*3600),0)</f>
        <v>141353</v>
      </c>
      <c r="D19779" s="2" t="n">
        <v>0.43406</v>
      </c>
      <c r="E19779" s="3" t="n">
        <v>6.00470000000001</v>
      </c>
    </row>
    <row r="19780" customFormat="false" ht="13.5" hidden="false" customHeight="false" outlineLevel="0" collapsed="false">
      <c r="A19780" s="7" t="n">
        <v>37896.594375</v>
      </c>
      <c r="B19780" s="8"/>
      <c r="C19780" s="0" t="n">
        <f aca="false">ROUND((A19780-$A$2)*(24*3600),0)</f>
        <v>141354</v>
      </c>
      <c r="D19780" s="2" t="n">
        <v>0.43407</v>
      </c>
      <c r="E19780" s="3" t="n">
        <v>6.00470000000001</v>
      </c>
    </row>
    <row r="19781" customFormat="false" ht="13.5" hidden="false" customHeight="false" outlineLevel="0" collapsed="false">
      <c r="A19781" s="7" t="n">
        <v>37896.5943865741</v>
      </c>
      <c r="B19781" s="8"/>
      <c r="C19781" s="0" t="n">
        <f aca="false">ROUND((A19781-$A$2)*(24*3600),0)</f>
        <v>141355</v>
      </c>
      <c r="D19781" s="2" t="n">
        <v>0.43408</v>
      </c>
      <c r="E19781" s="3" t="n">
        <v>6.00470000000001</v>
      </c>
    </row>
    <row r="19782" customFormat="false" ht="13.5" hidden="false" customHeight="false" outlineLevel="0" collapsed="false">
      <c r="A19782" s="7" t="n">
        <v>37896.5943981482</v>
      </c>
      <c r="B19782" s="8"/>
      <c r="C19782" s="0" t="n">
        <f aca="false">ROUND((A19782-$A$2)*(24*3600),0)</f>
        <v>141356</v>
      </c>
      <c r="D19782" s="2" t="n">
        <v>0.43407</v>
      </c>
      <c r="E19782" s="3" t="n">
        <v>6.00470000000001</v>
      </c>
    </row>
    <row r="19783" customFormat="false" ht="13.5" hidden="false" customHeight="false" outlineLevel="0" collapsed="false">
      <c r="A19783" s="7" t="n">
        <v>37896.5944097222</v>
      </c>
      <c r="B19783" s="8"/>
      <c r="C19783" s="0" t="n">
        <f aca="false">ROUND((A19783-$A$2)*(24*3600),0)</f>
        <v>141357</v>
      </c>
      <c r="D19783" s="2" t="n">
        <v>0.43408</v>
      </c>
      <c r="E19783" s="3" t="n">
        <v>6.00470000000001</v>
      </c>
    </row>
    <row r="19784" customFormat="false" ht="13.5" hidden="false" customHeight="false" outlineLevel="0" collapsed="false">
      <c r="A19784" s="7" t="n">
        <v>37896.5944212963</v>
      </c>
      <c r="B19784" s="8"/>
      <c r="C19784" s="0" t="n">
        <f aca="false">ROUND((A19784-$A$2)*(24*3600),0)</f>
        <v>141358</v>
      </c>
      <c r="D19784" s="2" t="n">
        <v>0.43407</v>
      </c>
      <c r="E19784" s="3" t="n">
        <v>6.00470000000001</v>
      </c>
    </row>
    <row r="19785" customFormat="false" ht="13.5" hidden="false" customHeight="false" outlineLevel="0" collapsed="false">
      <c r="A19785" s="7" t="n">
        <v>37896.5944328704</v>
      </c>
      <c r="B19785" s="8"/>
      <c r="C19785" s="0" t="n">
        <f aca="false">ROUND((A19785-$A$2)*(24*3600),0)</f>
        <v>141359</v>
      </c>
      <c r="D19785" s="2" t="n">
        <v>0.43407</v>
      </c>
      <c r="E19785" s="3" t="n">
        <v>6.00470000000001</v>
      </c>
    </row>
    <row r="19786" customFormat="false" ht="13.5" hidden="false" customHeight="false" outlineLevel="0" collapsed="false">
      <c r="A19786" s="7" t="n">
        <v>37896.5944444445</v>
      </c>
      <c r="B19786" s="8"/>
      <c r="C19786" s="0" t="n">
        <f aca="false">ROUND((A19786-$A$2)*(24*3600),0)</f>
        <v>141360</v>
      </c>
      <c r="D19786" s="2" t="n">
        <v>0.43408</v>
      </c>
      <c r="E19786" s="3" t="n">
        <v>6.00470000000001</v>
      </c>
    </row>
    <row r="19787" customFormat="false" ht="13.5" hidden="false" customHeight="false" outlineLevel="0" collapsed="false">
      <c r="A19787" s="7" t="n">
        <v>37896.5944560185</v>
      </c>
      <c r="B19787" s="8"/>
      <c r="C19787" s="0" t="n">
        <f aca="false">ROUND((A19787-$A$2)*(24*3600),0)</f>
        <v>141361</v>
      </c>
      <c r="D19787" s="2" t="n">
        <v>0.43407</v>
      </c>
      <c r="E19787" s="3" t="n">
        <v>6.00470000000001</v>
      </c>
    </row>
    <row r="19788" customFormat="false" ht="13.5" hidden="false" customHeight="false" outlineLevel="0" collapsed="false">
      <c r="A19788" s="7" t="n">
        <v>37896.5944675926</v>
      </c>
      <c r="B19788" s="8"/>
      <c r="C19788" s="0" t="n">
        <f aca="false">ROUND((A19788-$A$2)*(24*3600),0)</f>
        <v>141362</v>
      </c>
      <c r="D19788" s="2" t="n">
        <v>0.43407</v>
      </c>
      <c r="E19788" s="3" t="n">
        <v>6.00470000000001</v>
      </c>
    </row>
    <row r="19789" customFormat="false" ht="13.5" hidden="false" customHeight="false" outlineLevel="0" collapsed="false">
      <c r="A19789" s="7" t="n">
        <v>37896.5944791667</v>
      </c>
      <c r="B19789" s="8"/>
      <c r="C19789" s="0" t="n">
        <f aca="false">ROUND((A19789-$A$2)*(24*3600),0)</f>
        <v>141363</v>
      </c>
      <c r="D19789" s="2" t="n">
        <v>0.43407</v>
      </c>
      <c r="E19789" s="3" t="n">
        <v>6.00470000000001</v>
      </c>
    </row>
    <row r="19790" customFormat="false" ht="13.5" hidden="false" customHeight="false" outlineLevel="0" collapsed="false">
      <c r="A19790" s="7" t="n">
        <v>37896.5944907407</v>
      </c>
      <c r="B19790" s="8"/>
      <c r="C19790" s="0" t="n">
        <f aca="false">ROUND((A19790-$A$2)*(24*3600),0)</f>
        <v>141364</v>
      </c>
      <c r="D19790" s="2" t="n">
        <v>0.43407</v>
      </c>
      <c r="E19790" s="3" t="n">
        <v>6.00470000000001</v>
      </c>
    </row>
    <row r="19791" customFormat="false" ht="13.5" hidden="false" customHeight="false" outlineLevel="0" collapsed="false">
      <c r="A19791" s="7" t="n">
        <v>37896.5945023148</v>
      </c>
      <c r="B19791" s="8"/>
      <c r="C19791" s="0" t="n">
        <f aca="false">ROUND((A19791-$A$2)*(24*3600),0)</f>
        <v>141365</v>
      </c>
      <c r="D19791" s="2" t="n">
        <v>0.43406</v>
      </c>
      <c r="E19791" s="3" t="n">
        <v>6.00470000000001</v>
      </c>
    </row>
    <row r="19792" customFormat="false" ht="13.5" hidden="false" customHeight="false" outlineLevel="0" collapsed="false">
      <c r="A19792" s="7" t="n">
        <v>37896.5945138889</v>
      </c>
      <c r="B19792" s="8"/>
      <c r="C19792" s="0" t="n">
        <f aca="false">ROUND((A19792-$A$2)*(24*3600),0)</f>
        <v>141366</v>
      </c>
      <c r="D19792" s="2" t="n">
        <v>0.43408</v>
      </c>
      <c r="E19792" s="3" t="n">
        <v>6.00470000000001</v>
      </c>
    </row>
    <row r="19793" customFormat="false" ht="13.5" hidden="false" customHeight="false" outlineLevel="0" collapsed="false">
      <c r="A19793" s="7" t="n">
        <v>37896.594525463</v>
      </c>
      <c r="B19793" s="8"/>
      <c r="C19793" s="0" t="n">
        <f aca="false">ROUND((A19793-$A$2)*(24*3600),0)</f>
        <v>141367</v>
      </c>
      <c r="D19793" s="2" t="n">
        <v>0.43407</v>
      </c>
      <c r="E19793" s="3" t="n">
        <v>6.00470000000001</v>
      </c>
    </row>
    <row r="19794" customFormat="false" ht="13.5" hidden="false" customHeight="false" outlineLevel="0" collapsed="false">
      <c r="A19794" s="7" t="n">
        <v>37896.594537037</v>
      </c>
      <c r="B19794" s="8"/>
      <c r="C19794" s="0" t="n">
        <f aca="false">ROUND((A19794-$A$2)*(24*3600),0)</f>
        <v>141368</v>
      </c>
      <c r="D19794" s="2" t="n">
        <v>0.43408</v>
      </c>
      <c r="E19794" s="3" t="n">
        <v>6.00470000000001</v>
      </c>
    </row>
    <row r="19795" customFormat="false" ht="13.5" hidden="false" customHeight="false" outlineLevel="0" collapsed="false">
      <c r="A19795" s="7" t="n">
        <v>37896.5945486111</v>
      </c>
      <c r="B19795" s="8"/>
      <c r="C19795" s="0" t="n">
        <f aca="false">ROUND((A19795-$A$2)*(24*3600),0)</f>
        <v>141369</v>
      </c>
      <c r="D19795" s="2" t="n">
        <v>0.43408</v>
      </c>
      <c r="E19795" s="3" t="n">
        <v>6.00470000000001</v>
      </c>
    </row>
    <row r="19796" customFormat="false" ht="13.5" hidden="false" customHeight="false" outlineLevel="0" collapsed="false">
      <c r="A19796" s="7" t="n">
        <v>37896.5945601852</v>
      </c>
      <c r="B19796" s="8"/>
      <c r="C19796" s="0" t="n">
        <f aca="false">ROUND((A19796-$A$2)*(24*3600),0)</f>
        <v>141370</v>
      </c>
      <c r="D19796" s="2" t="n">
        <v>0.43407</v>
      </c>
      <c r="E19796" s="3" t="n">
        <v>6.00470000000001</v>
      </c>
    </row>
    <row r="19797" customFormat="false" ht="13.5" hidden="false" customHeight="false" outlineLevel="0" collapsed="false">
      <c r="A19797" s="7" t="n">
        <v>37896.5945717593</v>
      </c>
      <c r="B19797" s="8"/>
      <c r="C19797" s="0" t="n">
        <f aca="false">ROUND((A19797-$A$2)*(24*3600),0)</f>
        <v>141371</v>
      </c>
      <c r="D19797" s="2" t="n">
        <v>0.43407</v>
      </c>
      <c r="E19797" s="3" t="n">
        <v>6.00470000000001</v>
      </c>
    </row>
    <row r="19798" customFormat="false" ht="13.5" hidden="false" customHeight="false" outlineLevel="0" collapsed="false">
      <c r="A19798" s="7" t="n">
        <v>37896.5945833333</v>
      </c>
      <c r="B19798" s="8"/>
      <c r="C19798" s="0" t="n">
        <f aca="false">ROUND((A19798-$A$2)*(24*3600),0)</f>
        <v>141372</v>
      </c>
      <c r="D19798" s="2" t="n">
        <v>0.43408</v>
      </c>
      <c r="E19798" s="3" t="n">
        <v>6.00470000000001</v>
      </c>
    </row>
    <row r="19799" customFormat="false" ht="13.5" hidden="false" customHeight="false" outlineLevel="0" collapsed="false">
      <c r="A19799" s="7" t="n">
        <v>37896.5945949074</v>
      </c>
      <c r="B19799" s="8"/>
      <c r="C19799" s="0" t="n">
        <f aca="false">ROUND((A19799-$A$2)*(24*3600),0)</f>
        <v>141373</v>
      </c>
      <c r="D19799" s="2" t="n">
        <v>0.43407</v>
      </c>
      <c r="E19799" s="3" t="n">
        <v>6.00470000000001</v>
      </c>
    </row>
    <row r="19800" customFormat="false" ht="13.5" hidden="false" customHeight="false" outlineLevel="0" collapsed="false">
      <c r="A19800" s="7" t="n">
        <v>37896.5946064815</v>
      </c>
      <c r="B19800" s="8"/>
      <c r="C19800" s="0" t="n">
        <f aca="false">ROUND((A19800-$A$2)*(24*3600),0)</f>
        <v>141374</v>
      </c>
      <c r="D19800" s="2" t="n">
        <v>0.43408</v>
      </c>
      <c r="E19800" s="3" t="n">
        <v>6.00470000000001</v>
      </c>
    </row>
    <row r="19801" customFormat="false" ht="13.5" hidden="false" customHeight="false" outlineLevel="0" collapsed="false">
      <c r="A19801" s="7" t="n">
        <v>37896.5946180556</v>
      </c>
      <c r="B19801" s="8"/>
      <c r="C19801" s="0" t="n">
        <f aca="false">ROUND((A19801-$A$2)*(24*3600),0)</f>
        <v>141375</v>
      </c>
      <c r="D19801" s="2" t="n">
        <v>0.43409</v>
      </c>
      <c r="E19801" s="3" t="n">
        <v>6.00470000000001</v>
      </c>
    </row>
    <row r="19802" customFormat="false" ht="13.5" hidden="false" customHeight="false" outlineLevel="0" collapsed="false">
      <c r="A19802" s="7" t="n">
        <v>37896.5946296296</v>
      </c>
      <c r="B19802" s="8"/>
      <c r="C19802" s="0" t="n">
        <f aca="false">ROUND((A19802-$A$2)*(24*3600),0)</f>
        <v>141376</v>
      </c>
      <c r="D19802" s="2" t="n">
        <v>0.43409</v>
      </c>
      <c r="E19802" s="3" t="n">
        <v>6.00470000000001</v>
      </c>
    </row>
    <row r="19803" customFormat="false" ht="13.5" hidden="false" customHeight="false" outlineLevel="0" collapsed="false">
      <c r="A19803" s="7" t="n">
        <v>37896.5946412037</v>
      </c>
      <c r="B19803" s="8"/>
      <c r="C19803" s="0" t="n">
        <f aca="false">ROUND((A19803-$A$2)*(24*3600),0)</f>
        <v>141377</v>
      </c>
      <c r="D19803" s="2" t="n">
        <v>0.43409</v>
      </c>
      <c r="E19803" s="3" t="n">
        <v>6.00470000000001</v>
      </c>
    </row>
    <row r="19804" customFormat="false" ht="13.5" hidden="false" customHeight="false" outlineLevel="0" collapsed="false">
      <c r="A19804" s="7" t="n">
        <v>37896.5946527778</v>
      </c>
      <c r="B19804" s="8"/>
      <c r="C19804" s="0" t="n">
        <f aca="false">ROUND((A19804-$A$2)*(24*3600),0)</f>
        <v>141378</v>
      </c>
      <c r="D19804" s="2" t="n">
        <v>0.43408</v>
      </c>
      <c r="E19804" s="3" t="n">
        <v>6.00470000000001</v>
      </c>
    </row>
    <row r="19805" customFormat="false" ht="13.5" hidden="false" customHeight="false" outlineLevel="0" collapsed="false">
      <c r="A19805" s="7" t="n">
        <v>37896.5946643519</v>
      </c>
      <c r="B19805" s="8"/>
      <c r="C19805" s="0" t="n">
        <f aca="false">ROUND((A19805-$A$2)*(24*3600),0)</f>
        <v>141379</v>
      </c>
      <c r="D19805" s="2" t="n">
        <v>0.43409</v>
      </c>
      <c r="E19805" s="3" t="n">
        <v>6.00470000000001</v>
      </c>
    </row>
    <row r="19806" customFormat="false" ht="13.5" hidden="false" customHeight="false" outlineLevel="0" collapsed="false">
      <c r="A19806" s="7" t="n">
        <v>37896.5946759259</v>
      </c>
      <c r="B19806" s="8"/>
      <c r="C19806" s="0" t="n">
        <f aca="false">ROUND((A19806-$A$2)*(24*3600),0)</f>
        <v>141380</v>
      </c>
      <c r="D19806" s="2" t="n">
        <v>0.43408</v>
      </c>
      <c r="E19806" s="3" t="n">
        <v>6.00470000000001</v>
      </c>
    </row>
    <row r="19807" customFormat="false" ht="13.5" hidden="false" customHeight="false" outlineLevel="0" collapsed="false">
      <c r="A19807" s="7" t="n">
        <v>37896.5946875</v>
      </c>
      <c r="B19807" s="8"/>
      <c r="C19807" s="0" t="n">
        <f aca="false">ROUND((A19807-$A$2)*(24*3600),0)</f>
        <v>141381</v>
      </c>
      <c r="D19807" s="2" t="n">
        <v>0.43407</v>
      </c>
      <c r="E19807" s="3" t="n">
        <v>6.00470000000001</v>
      </c>
    </row>
    <row r="19808" customFormat="false" ht="13.5" hidden="false" customHeight="false" outlineLevel="0" collapsed="false">
      <c r="A19808" s="7" t="n">
        <v>37896.5946990741</v>
      </c>
      <c r="B19808" s="8"/>
      <c r="C19808" s="0" t="n">
        <f aca="false">ROUND((A19808-$A$2)*(24*3600),0)</f>
        <v>141382</v>
      </c>
      <c r="D19808" s="2" t="n">
        <v>0.43409</v>
      </c>
      <c r="E19808" s="3" t="n">
        <v>6.00470000000001</v>
      </c>
    </row>
    <row r="19809" customFormat="false" ht="13.5" hidden="false" customHeight="false" outlineLevel="0" collapsed="false">
      <c r="A19809" s="7" t="n">
        <v>37896.5947106482</v>
      </c>
      <c r="B19809" s="8"/>
      <c r="C19809" s="0" t="n">
        <f aca="false">ROUND((A19809-$A$2)*(24*3600),0)</f>
        <v>141383</v>
      </c>
      <c r="D19809" s="2" t="n">
        <v>0.43408</v>
      </c>
      <c r="E19809" s="3" t="n">
        <v>6.00470000000001</v>
      </c>
    </row>
    <row r="19810" customFormat="false" ht="13.5" hidden="false" customHeight="false" outlineLevel="0" collapsed="false">
      <c r="A19810" s="7" t="n">
        <v>37896.5947222222</v>
      </c>
      <c r="B19810" s="8"/>
      <c r="C19810" s="0" t="n">
        <f aca="false">ROUND((A19810-$A$2)*(24*3600),0)</f>
        <v>141384</v>
      </c>
      <c r="D19810" s="2" t="n">
        <v>0.43408</v>
      </c>
      <c r="E19810" s="3" t="n">
        <v>6.00470000000001</v>
      </c>
    </row>
    <row r="19811" customFormat="false" ht="13.5" hidden="false" customHeight="false" outlineLevel="0" collapsed="false">
      <c r="A19811" s="7" t="n">
        <v>37896.5947337963</v>
      </c>
      <c r="B19811" s="8"/>
      <c r="C19811" s="0" t="n">
        <f aca="false">ROUND((A19811-$A$2)*(24*3600),0)</f>
        <v>141385</v>
      </c>
      <c r="D19811" s="2" t="n">
        <v>0.43408</v>
      </c>
      <c r="E19811" s="3" t="n">
        <v>6.00470000000001</v>
      </c>
    </row>
    <row r="19812" customFormat="false" ht="13.5" hidden="false" customHeight="false" outlineLevel="0" collapsed="false">
      <c r="A19812" s="7" t="n">
        <v>37896.5947453704</v>
      </c>
      <c r="B19812" s="8"/>
      <c r="C19812" s="0" t="n">
        <f aca="false">ROUND((A19812-$A$2)*(24*3600),0)</f>
        <v>141386</v>
      </c>
      <c r="D19812" s="2" t="n">
        <v>0.4341</v>
      </c>
      <c r="E19812" s="3" t="n">
        <v>6.00470000000001</v>
      </c>
    </row>
    <row r="19813" customFormat="false" ht="13.5" hidden="false" customHeight="false" outlineLevel="0" collapsed="false">
      <c r="A19813" s="7" t="n">
        <v>37896.5947569445</v>
      </c>
      <c r="B19813" s="8"/>
      <c r="C19813" s="0" t="n">
        <f aca="false">ROUND((A19813-$A$2)*(24*3600),0)</f>
        <v>141387</v>
      </c>
      <c r="D19813" s="2" t="n">
        <v>0.43408</v>
      </c>
      <c r="E19813" s="3" t="n">
        <v>6.00470000000001</v>
      </c>
    </row>
    <row r="19814" customFormat="false" ht="13.5" hidden="false" customHeight="false" outlineLevel="0" collapsed="false">
      <c r="A19814" s="7" t="n">
        <v>37896.5947685185</v>
      </c>
      <c r="B19814" s="8"/>
      <c r="C19814" s="0" t="n">
        <f aca="false">ROUND((A19814-$A$2)*(24*3600),0)</f>
        <v>141388</v>
      </c>
      <c r="D19814" s="2" t="n">
        <v>0.43409</v>
      </c>
      <c r="E19814" s="3" t="n">
        <v>6.00470000000001</v>
      </c>
    </row>
    <row r="19815" customFormat="false" ht="13.5" hidden="false" customHeight="false" outlineLevel="0" collapsed="false">
      <c r="A19815" s="7" t="n">
        <v>37896.5947800926</v>
      </c>
      <c r="B19815" s="8"/>
      <c r="C19815" s="0" t="n">
        <f aca="false">ROUND((A19815-$A$2)*(24*3600),0)</f>
        <v>141389</v>
      </c>
      <c r="D19815" s="2" t="n">
        <v>0.43407</v>
      </c>
      <c r="E19815" s="3" t="n">
        <v>6.00470000000001</v>
      </c>
    </row>
    <row r="19816" customFormat="false" ht="13.5" hidden="false" customHeight="false" outlineLevel="0" collapsed="false">
      <c r="A19816" s="7" t="n">
        <v>37896.5947916667</v>
      </c>
      <c r="B19816" s="8"/>
      <c r="C19816" s="0" t="n">
        <f aca="false">ROUND((A19816-$A$2)*(24*3600),0)</f>
        <v>141390</v>
      </c>
      <c r="D19816" s="2" t="n">
        <v>0.43408</v>
      </c>
      <c r="E19816" s="3" t="n">
        <v>6.00470000000001</v>
      </c>
    </row>
    <row r="19817" customFormat="false" ht="13.5" hidden="false" customHeight="false" outlineLevel="0" collapsed="false">
      <c r="A19817" s="7" t="n">
        <v>37896.5948032407</v>
      </c>
      <c r="B19817" s="8"/>
      <c r="C19817" s="0" t="n">
        <f aca="false">ROUND((A19817-$A$2)*(24*3600),0)</f>
        <v>141391</v>
      </c>
      <c r="D19817" s="2" t="n">
        <v>0.4341</v>
      </c>
      <c r="E19817" s="3" t="n">
        <v>6.00470000000001</v>
      </c>
    </row>
    <row r="19818" customFormat="false" ht="13.5" hidden="false" customHeight="false" outlineLevel="0" collapsed="false">
      <c r="A19818" s="7" t="n">
        <v>37896.5948148148</v>
      </c>
      <c r="B19818" s="8"/>
      <c r="C19818" s="0" t="n">
        <f aca="false">ROUND((A19818-$A$2)*(24*3600),0)</f>
        <v>141392</v>
      </c>
      <c r="D19818" s="2" t="n">
        <v>0.43409</v>
      </c>
      <c r="E19818" s="3" t="n">
        <v>6.00470000000001</v>
      </c>
    </row>
    <row r="19819" customFormat="false" ht="13.5" hidden="false" customHeight="false" outlineLevel="0" collapsed="false">
      <c r="A19819" s="7" t="n">
        <v>37896.5948263889</v>
      </c>
      <c r="B19819" s="8"/>
      <c r="C19819" s="0" t="n">
        <f aca="false">ROUND((A19819-$A$2)*(24*3600),0)</f>
        <v>141393</v>
      </c>
      <c r="D19819" s="2" t="n">
        <v>0.43408</v>
      </c>
      <c r="E19819" s="3" t="n">
        <v>6.00470000000001</v>
      </c>
    </row>
    <row r="19820" customFormat="false" ht="13.5" hidden="false" customHeight="false" outlineLevel="0" collapsed="false">
      <c r="A19820" s="7" t="n">
        <v>37896.594837963</v>
      </c>
      <c r="B19820" s="8"/>
      <c r="C19820" s="0" t="n">
        <f aca="false">ROUND((A19820-$A$2)*(24*3600),0)</f>
        <v>141394</v>
      </c>
      <c r="D19820" s="2" t="n">
        <v>0.43408</v>
      </c>
      <c r="E19820" s="3" t="n">
        <v>6.00470000000001</v>
      </c>
    </row>
    <row r="19821" customFormat="false" ht="13.5" hidden="false" customHeight="false" outlineLevel="0" collapsed="false">
      <c r="A19821" s="7" t="n">
        <v>37896.594849537</v>
      </c>
      <c r="B19821" s="8"/>
      <c r="C19821" s="0" t="n">
        <f aca="false">ROUND((A19821-$A$2)*(24*3600),0)</f>
        <v>141395</v>
      </c>
      <c r="D19821" s="2" t="n">
        <v>0.4341</v>
      </c>
      <c r="E19821" s="3" t="n">
        <v>6.00470000000001</v>
      </c>
    </row>
    <row r="19822" customFormat="false" ht="13.5" hidden="false" customHeight="false" outlineLevel="0" collapsed="false">
      <c r="A19822" s="7" t="n">
        <v>37896.5948611111</v>
      </c>
      <c r="B19822" s="8"/>
      <c r="C19822" s="0" t="n">
        <f aca="false">ROUND((A19822-$A$2)*(24*3600),0)</f>
        <v>141396</v>
      </c>
      <c r="D19822" s="2" t="n">
        <v>0.43408</v>
      </c>
      <c r="E19822" s="3" t="n">
        <v>6.00470000000001</v>
      </c>
    </row>
    <row r="19823" customFormat="false" ht="13.5" hidden="false" customHeight="false" outlineLevel="0" collapsed="false">
      <c r="A19823" s="7" t="n">
        <v>37896.5948726852</v>
      </c>
      <c r="B19823" s="8"/>
      <c r="C19823" s="0" t="n">
        <f aca="false">ROUND((A19823-$A$2)*(24*3600),0)</f>
        <v>141397</v>
      </c>
      <c r="D19823" s="2" t="n">
        <v>0.43408</v>
      </c>
      <c r="E19823" s="3" t="n">
        <v>6.00470000000001</v>
      </c>
    </row>
    <row r="19824" customFormat="false" ht="13.5" hidden="false" customHeight="false" outlineLevel="0" collapsed="false">
      <c r="A19824" s="7" t="n">
        <v>37896.5948842593</v>
      </c>
      <c r="B19824" s="8"/>
      <c r="C19824" s="0" t="n">
        <f aca="false">ROUND((A19824-$A$2)*(24*3600),0)</f>
        <v>141398</v>
      </c>
      <c r="D19824" s="2" t="n">
        <v>0.43409</v>
      </c>
      <c r="E19824" s="3" t="n">
        <v>6.00470000000001</v>
      </c>
    </row>
    <row r="19825" customFormat="false" ht="13.5" hidden="false" customHeight="false" outlineLevel="0" collapsed="false">
      <c r="A19825" s="7" t="n">
        <v>37896.5948958333</v>
      </c>
      <c r="B19825" s="8"/>
      <c r="C19825" s="0" t="n">
        <f aca="false">ROUND((A19825-$A$2)*(24*3600),0)</f>
        <v>141399</v>
      </c>
      <c r="D19825" s="2" t="n">
        <v>0.4341</v>
      </c>
      <c r="E19825" s="3" t="n">
        <v>6.00470000000001</v>
      </c>
    </row>
    <row r="19826" customFormat="false" ht="13.5" hidden="false" customHeight="false" outlineLevel="0" collapsed="false">
      <c r="A19826" s="7" t="n">
        <v>37896.5949074074</v>
      </c>
      <c r="B19826" s="8"/>
      <c r="C19826" s="0" t="n">
        <f aca="false">ROUND((A19826-$A$2)*(24*3600),0)</f>
        <v>141400</v>
      </c>
      <c r="D19826" s="2" t="n">
        <v>0.4341</v>
      </c>
      <c r="E19826" s="3" t="n">
        <v>6.00470000000001</v>
      </c>
    </row>
    <row r="19827" customFormat="false" ht="13.5" hidden="false" customHeight="false" outlineLevel="0" collapsed="false">
      <c r="A19827" s="7" t="n">
        <v>37896.5949189815</v>
      </c>
      <c r="B19827" s="8"/>
      <c r="C19827" s="0" t="n">
        <f aca="false">ROUND((A19827-$A$2)*(24*3600),0)</f>
        <v>141401</v>
      </c>
      <c r="D19827" s="2" t="n">
        <v>0.43409</v>
      </c>
      <c r="E19827" s="3" t="n">
        <v>6.00470000000001</v>
      </c>
    </row>
    <row r="19828" customFormat="false" ht="13.5" hidden="false" customHeight="false" outlineLevel="0" collapsed="false">
      <c r="A19828" s="7" t="n">
        <v>37896.5949305556</v>
      </c>
      <c r="B19828" s="8"/>
      <c r="C19828" s="0" t="n">
        <f aca="false">ROUND((A19828-$A$2)*(24*3600),0)</f>
        <v>141402</v>
      </c>
      <c r="D19828" s="2" t="n">
        <v>0.4341</v>
      </c>
      <c r="E19828" s="3" t="n">
        <v>6.00470000000001</v>
      </c>
    </row>
    <row r="19829" customFormat="false" ht="13.5" hidden="false" customHeight="false" outlineLevel="0" collapsed="false">
      <c r="A19829" s="7" t="n">
        <v>37896.5949421296</v>
      </c>
      <c r="B19829" s="8"/>
      <c r="C19829" s="0" t="n">
        <f aca="false">ROUND((A19829-$A$2)*(24*3600),0)</f>
        <v>141403</v>
      </c>
      <c r="D19829" s="2" t="n">
        <v>0.43409</v>
      </c>
      <c r="E19829" s="3" t="n">
        <v>6.00470000000001</v>
      </c>
    </row>
    <row r="19830" customFormat="false" ht="13.5" hidden="false" customHeight="false" outlineLevel="0" collapsed="false">
      <c r="A19830" s="7" t="n">
        <v>37896.5949537037</v>
      </c>
      <c r="B19830" s="8"/>
      <c r="C19830" s="0" t="n">
        <f aca="false">ROUND((A19830-$A$2)*(24*3600),0)</f>
        <v>141404</v>
      </c>
      <c r="D19830" s="2" t="n">
        <v>0.43409</v>
      </c>
      <c r="E19830" s="3" t="n">
        <v>6.00470000000001</v>
      </c>
    </row>
    <row r="19831" customFormat="false" ht="13.5" hidden="false" customHeight="false" outlineLevel="0" collapsed="false">
      <c r="A19831" s="7" t="n">
        <v>37896.5949652778</v>
      </c>
      <c r="B19831" s="8"/>
      <c r="C19831" s="0" t="n">
        <f aca="false">ROUND((A19831-$A$2)*(24*3600),0)</f>
        <v>141405</v>
      </c>
      <c r="D19831" s="2" t="n">
        <v>0.43409</v>
      </c>
      <c r="E19831" s="3" t="n">
        <v>6.00470000000001</v>
      </c>
    </row>
    <row r="19832" customFormat="false" ht="13.5" hidden="false" customHeight="false" outlineLevel="0" collapsed="false">
      <c r="A19832" s="7" t="n">
        <v>37896.5949768519</v>
      </c>
      <c r="B19832" s="8"/>
      <c r="C19832" s="0" t="n">
        <f aca="false">ROUND((A19832-$A$2)*(24*3600),0)</f>
        <v>141406</v>
      </c>
      <c r="D19832" s="2" t="n">
        <v>0.43409</v>
      </c>
      <c r="E19832" s="3" t="n">
        <v>6.00470000000001</v>
      </c>
    </row>
    <row r="19833" customFormat="false" ht="13.5" hidden="false" customHeight="false" outlineLevel="0" collapsed="false">
      <c r="A19833" s="7" t="n">
        <v>37896.5949884259</v>
      </c>
      <c r="B19833" s="8"/>
      <c r="C19833" s="0" t="n">
        <f aca="false">ROUND((A19833-$A$2)*(24*3600),0)</f>
        <v>141407</v>
      </c>
      <c r="D19833" s="2" t="n">
        <v>0.4341</v>
      </c>
      <c r="E19833" s="3" t="n">
        <v>6.00470000000001</v>
      </c>
    </row>
    <row r="19834" customFormat="false" ht="13.5" hidden="false" customHeight="false" outlineLevel="0" collapsed="false">
      <c r="A19834" s="7" t="n">
        <v>37896.595</v>
      </c>
      <c r="B19834" s="8"/>
      <c r="C19834" s="0" t="n">
        <f aca="false">ROUND((A19834-$A$2)*(24*3600),0)</f>
        <v>141408</v>
      </c>
      <c r="D19834" s="2" t="n">
        <v>0.43409</v>
      </c>
      <c r="E19834" s="3" t="n">
        <v>6.00470000000001</v>
      </c>
    </row>
    <row r="19835" customFormat="false" ht="13.5" hidden="false" customHeight="false" outlineLevel="0" collapsed="false">
      <c r="A19835" s="7" t="n">
        <v>37896.5950115741</v>
      </c>
      <c r="B19835" s="8"/>
      <c r="C19835" s="0" t="n">
        <f aca="false">ROUND((A19835-$A$2)*(24*3600),0)</f>
        <v>141409</v>
      </c>
      <c r="D19835" s="2" t="n">
        <v>0.43409</v>
      </c>
      <c r="E19835" s="3" t="n">
        <v>6.00470000000001</v>
      </c>
    </row>
    <row r="19836" customFormat="false" ht="13.5" hidden="false" customHeight="false" outlineLevel="0" collapsed="false">
      <c r="A19836" s="7" t="n">
        <v>37896.5950231482</v>
      </c>
      <c r="B19836" s="8"/>
      <c r="C19836" s="0" t="n">
        <f aca="false">ROUND((A19836-$A$2)*(24*3600),0)</f>
        <v>141410</v>
      </c>
      <c r="D19836" s="2" t="n">
        <v>0.4341</v>
      </c>
      <c r="E19836" s="3" t="n">
        <v>6.00470000000001</v>
      </c>
    </row>
    <row r="19837" customFormat="false" ht="13.5" hidden="false" customHeight="false" outlineLevel="0" collapsed="false">
      <c r="A19837" s="7" t="n">
        <v>37896.5950347222</v>
      </c>
      <c r="B19837" s="8"/>
      <c r="C19837" s="0" t="n">
        <f aca="false">ROUND((A19837-$A$2)*(24*3600),0)</f>
        <v>141411</v>
      </c>
      <c r="D19837" s="2" t="n">
        <v>0.43409</v>
      </c>
      <c r="E19837" s="3" t="n">
        <v>6.00470000000001</v>
      </c>
    </row>
    <row r="19838" customFormat="false" ht="13.5" hidden="false" customHeight="false" outlineLevel="0" collapsed="false">
      <c r="A19838" s="7" t="n">
        <v>37896.5950462963</v>
      </c>
      <c r="B19838" s="8"/>
      <c r="C19838" s="0" t="n">
        <f aca="false">ROUND((A19838-$A$2)*(24*3600),0)</f>
        <v>141412</v>
      </c>
      <c r="D19838" s="2" t="n">
        <v>0.43409</v>
      </c>
      <c r="E19838" s="3" t="n">
        <v>6.00470000000001</v>
      </c>
    </row>
    <row r="19839" customFormat="false" ht="13.5" hidden="false" customHeight="false" outlineLevel="0" collapsed="false">
      <c r="A19839" s="7" t="n">
        <v>37896.5950578704</v>
      </c>
      <c r="B19839" s="8"/>
      <c r="C19839" s="0" t="n">
        <f aca="false">ROUND((A19839-$A$2)*(24*3600),0)</f>
        <v>141413</v>
      </c>
      <c r="D19839" s="2" t="n">
        <v>0.43409</v>
      </c>
      <c r="E19839" s="3" t="n">
        <v>6.00470000000001</v>
      </c>
    </row>
    <row r="19840" customFormat="false" ht="13.5" hidden="false" customHeight="false" outlineLevel="0" collapsed="false">
      <c r="A19840" s="7" t="n">
        <v>37896.5950694445</v>
      </c>
      <c r="B19840" s="8"/>
      <c r="C19840" s="0" t="n">
        <f aca="false">ROUND((A19840-$A$2)*(24*3600),0)</f>
        <v>141414</v>
      </c>
      <c r="D19840" s="2" t="n">
        <v>0.4341</v>
      </c>
      <c r="E19840" s="3" t="n">
        <v>6.00470000000001</v>
      </c>
    </row>
    <row r="19841" customFormat="false" ht="13.5" hidden="false" customHeight="false" outlineLevel="0" collapsed="false">
      <c r="A19841" s="7" t="n">
        <v>37896.5950810185</v>
      </c>
      <c r="B19841" s="8"/>
      <c r="C19841" s="0" t="n">
        <f aca="false">ROUND((A19841-$A$2)*(24*3600),0)</f>
        <v>141415</v>
      </c>
      <c r="D19841" s="2" t="n">
        <v>0.43411</v>
      </c>
      <c r="E19841" s="3" t="n">
        <v>6.00470000000001</v>
      </c>
    </row>
    <row r="19842" customFormat="false" ht="13.5" hidden="false" customHeight="false" outlineLevel="0" collapsed="false">
      <c r="A19842" s="7" t="n">
        <v>37896.5950925926</v>
      </c>
      <c r="B19842" s="8"/>
      <c r="C19842" s="0" t="n">
        <f aca="false">ROUND((A19842-$A$2)*(24*3600),0)</f>
        <v>141416</v>
      </c>
      <c r="D19842" s="2" t="n">
        <v>0.4341</v>
      </c>
      <c r="E19842" s="3" t="n">
        <v>6.00470000000001</v>
      </c>
    </row>
    <row r="19843" customFormat="false" ht="13.5" hidden="false" customHeight="false" outlineLevel="0" collapsed="false">
      <c r="A19843" s="7" t="n">
        <v>37896.5951041667</v>
      </c>
      <c r="B19843" s="8"/>
      <c r="C19843" s="0" t="n">
        <f aca="false">ROUND((A19843-$A$2)*(24*3600),0)</f>
        <v>141417</v>
      </c>
      <c r="D19843" s="2" t="n">
        <v>0.4341</v>
      </c>
      <c r="E19843" s="3" t="n">
        <v>6.00470000000001</v>
      </c>
    </row>
    <row r="19844" customFormat="false" ht="13.5" hidden="false" customHeight="false" outlineLevel="0" collapsed="false">
      <c r="A19844" s="7" t="n">
        <v>37896.5951157407</v>
      </c>
      <c r="B19844" s="8"/>
      <c r="C19844" s="0" t="n">
        <f aca="false">ROUND((A19844-$A$2)*(24*3600),0)</f>
        <v>141418</v>
      </c>
      <c r="D19844" s="2" t="n">
        <v>0.43412</v>
      </c>
      <c r="E19844" s="3" t="n">
        <v>6.00470000000001</v>
      </c>
    </row>
    <row r="19845" customFormat="false" ht="13.5" hidden="false" customHeight="false" outlineLevel="0" collapsed="false">
      <c r="A19845" s="7" t="n">
        <v>37896.5951273148</v>
      </c>
      <c r="B19845" s="8"/>
      <c r="C19845" s="0" t="n">
        <f aca="false">ROUND((A19845-$A$2)*(24*3600),0)</f>
        <v>141419</v>
      </c>
      <c r="D19845" s="2" t="n">
        <v>0.43409</v>
      </c>
      <c r="E19845" s="3" t="n">
        <v>6.00470000000001</v>
      </c>
    </row>
    <row r="19846" customFormat="false" ht="13.5" hidden="false" customHeight="false" outlineLevel="0" collapsed="false">
      <c r="A19846" s="7" t="n">
        <v>37896.5951388889</v>
      </c>
      <c r="B19846" s="8"/>
      <c r="C19846" s="0" t="n">
        <f aca="false">ROUND((A19846-$A$2)*(24*3600),0)</f>
        <v>141420</v>
      </c>
      <c r="D19846" s="2" t="n">
        <v>0.4341</v>
      </c>
      <c r="E19846" s="3" t="n">
        <v>6.00470000000001</v>
      </c>
    </row>
    <row r="19847" customFormat="false" ht="13.5" hidden="false" customHeight="false" outlineLevel="0" collapsed="false">
      <c r="A19847" s="7" t="n">
        <v>37896.595150463</v>
      </c>
      <c r="B19847" s="8"/>
      <c r="C19847" s="0" t="n">
        <f aca="false">ROUND((A19847-$A$2)*(24*3600),0)</f>
        <v>141421</v>
      </c>
      <c r="D19847" s="2" t="n">
        <v>0.4341</v>
      </c>
      <c r="E19847" s="3" t="n">
        <v>6.00470000000001</v>
      </c>
    </row>
    <row r="19848" customFormat="false" ht="13.5" hidden="false" customHeight="false" outlineLevel="0" collapsed="false">
      <c r="A19848" s="7" t="n">
        <v>37896.595162037</v>
      </c>
      <c r="B19848" s="8"/>
      <c r="C19848" s="0" t="n">
        <f aca="false">ROUND((A19848-$A$2)*(24*3600),0)</f>
        <v>141422</v>
      </c>
      <c r="D19848" s="2" t="n">
        <v>0.43412</v>
      </c>
      <c r="E19848" s="3" t="n">
        <v>6.00470000000001</v>
      </c>
    </row>
    <row r="19849" customFormat="false" ht="13.5" hidden="false" customHeight="false" outlineLevel="0" collapsed="false">
      <c r="A19849" s="7" t="n">
        <v>37896.5951736111</v>
      </c>
      <c r="B19849" s="8"/>
      <c r="C19849" s="0" t="n">
        <f aca="false">ROUND((A19849-$A$2)*(24*3600),0)</f>
        <v>141423</v>
      </c>
      <c r="D19849" s="2" t="n">
        <v>0.4341</v>
      </c>
      <c r="E19849" s="3" t="n">
        <v>6.00470000000001</v>
      </c>
    </row>
    <row r="19850" customFormat="false" ht="13.5" hidden="false" customHeight="false" outlineLevel="0" collapsed="false">
      <c r="A19850" s="7" t="n">
        <v>37896.5951851852</v>
      </c>
      <c r="B19850" s="8"/>
      <c r="C19850" s="0" t="n">
        <f aca="false">ROUND((A19850-$A$2)*(24*3600),0)</f>
        <v>141424</v>
      </c>
      <c r="D19850" s="2" t="n">
        <v>0.4341</v>
      </c>
      <c r="E19850" s="3" t="n">
        <v>6.00470000000001</v>
      </c>
    </row>
    <row r="19851" customFormat="false" ht="13.5" hidden="false" customHeight="false" outlineLevel="0" collapsed="false">
      <c r="A19851" s="7" t="n">
        <v>37896.5951967593</v>
      </c>
      <c r="B19851" s="8"/>
      <c r="C19851" s="0" t="n">
        <f aca="false">ROUND((A19851-$A$2)*(24*3600),0)</f>
        <v>141425</v>
      </c>
      <c r="D19851" s="2" t="n">
        <v>0.4341</v>
      </c>
      <c r="E19851" s="3" t="n">
        <v>6.00470000000001</v>
      </c>
    </row>
    <row r="19852" customFormat="false" ht="13.5" hidden="false" customHeight="false" outlineLevel="0" collapsed="false">
      <c r="A19852" s="7" t="n">
        <v>37896.5952083333</v>
      </c>
      <c r="B19852" s="8"/>
      <c r="C19852" s="0" t="n">
        <f aca="false">ROUND((A19852-$A$2)*(24*3600),0)</f>
        <v>141426</v>
      </c>
      <c r="D19852" s="2" t="n">
        <v>0.4341</v>
      </c>
      <c r="E19852" s="3" t="n">
        <v>6.00470000000001</v>
      </c>
    </row>
    <row r="19853" customFormat="false" ht="13.5" hidden="false" customHeight="false" outlineLevel="0" collapsed="false">
      <c r="A19853" s="7" t="n">
        <v>37896.5952199074</v>
      </c>
      <c r="B19853" s="8"/>
      <c r="C19853" s="0" t="n">
        <f aca="false">ROUND((A19853-$A$2)*(24*3600),0)</f>
        <v>141427</v>
      </c>
      <c r="D19853" s="2" t="n">
        <v>0.4341</v>
      </c>
      <c r="E19853" s="3" t="n">
        <v>6.00470000000001</v>
      </c>
    </row>
    <row r="19854" customFormat="false" ht="13.5" hidden="false" customHeight="false" outlineLevel="0" collapsed="false">
      <c r="A19854" s="7" t="n">
        <v>37896.5952314815</v>
      </c>
      <c r="B19854" s="8"/>
      <c r="C19854" s="0" t="n">
        <f aca="false">ROUND((A19854-$A$2)*(24*3600),0)</f>
        <v>141428</v>
      </c>
      <c r="D19854" s="2" t="n">
        <v>0.4341</v>
      </c>
      <c r="E19854" s="3" t="n">
        <v>6.00470000000001</v>
      </c>
    </row>
    <row r="19855" customFormat="false" ht="13.5" hidden="false" customHeight="false" outlineLevel="0" collapsed="false">
      <c r="A19855" s="7" t="n">
        <v>37896.5952430556</v>
      </c>
      <c r="B19855" s="8"/>
      <c r="C19855" s="0" t="n">
        <f aca="false">ROUND((A19855-$A$2)*(24*3600),0)</f>
        <v>141429</v>
      </c>
      <c r="D19855" s="2" t="n">
        <v>0.43412</v>
      </c>
      <c r="E19855" s="3" t="n">
        <v>6.00470000000001</v>
      </c>
    </row>
    <row r="19856" customFormat="false" ht="13.5" hidden="false" customHeight="false" outlineLevel="0" collapsed="false">
      <c r="A19856" s="7" t="n">
        <v>37896.5952546296</v>
      </c>
      <c r="B19856" s="8"/>
      <c r="C19856" s="0" t="n">
        <f aca="false">ROUND((A19856-$A$2)*(24*3600),0)</f>
        <v>141430</v>
      </c>
      <c r="D19856" s="2" t="n">
        <v>0.43411</v>
      </c>
      <c r="E19856" s="3" t="n">
        <v>6.00470000000001</v>
      </c>
    </row>
    <row r="19857" customFormat="false" ht="13.5" hidden="false" customHeight="false" outlineLevel="0" collapsed="false">
      <c r="A19857" s="7" t="n">
        <v>37896.5952662037</v>
      </c>
      <c r="B19857" s="8"/>
      <c r="C19857" s="0" t="n">
        <f aca="false">ROUND((A19857-$A$2)*(24*3600),0)</f>
        <v>141431</v>
      </c>
      <c r="D19857" s="2" t="n">
        <v>0.43412</v>
      </c>
      <c r="E19857" s="3" t="n">
        <v>6.00470000000001</v>
      </c>
    </row>
    <row r="19858" customFormat="false" ht="13.5" hidden="false" customHeight="false" outlineLevel="0" collapsed="false">
      <c r="A19858" s="7" t="n">
        <v>37896.5952777778</v>
      </c>
      <c r="B19858" s="8"/>
      <c r="C19858" s="0" t="n">
        <f aca="false">ROUND((A19858-$A$2)*(24*3600),0)</f>
        <v>141432</v>
      </c>
      <c r="D19858" s="2" t="n">
        <v>0.4341</v>
      </c>
      <c r="E19858" s="3" t="n">
        <v>6.01626097560976</v>
      </c>
    </row>
    <row r="19859" customFormat="false" ht="13.5" hidden="false" customHeight="false" outlineLevel="0" collapsed="false">
      <c r="A19859" s="7" t="n">
        <v>37896.5952893519</v>
      </c>
      <c r="B19859" s="8"/>
      <c r="C19859" s="0" t="n">
        <f aca="false">ROUND((A19859-$A$2)*(24*3600),0)</f>
        <v>141433</v>
      </c>
      <c r="D19859" s="2" t="n">
        <v>0.4341</v>
      </c>
      <c r="E19859" s="3" t="n">
        <v>6.01626097560976</v>
      </c>
    </row>
    <row r="19860" customFormat="false" ht="13.5" hidden="false" customHeight="false" outlineLevel="0" collapsed="false">
      <c r="A19860" s="7" t="n">
        <v>37896.5953009259</v>
      </c>
      <c r="B19860" s="8"/>
      <c r="C19860" s="0" t="n">
        <f aca="false">ROUND((A19860-$A$2)*(24*3600),0)</f>
        <v>141434</v>
      </c>
      <c r="D19860" s="2" t="n">
        <v>0.43412</v>
      </c>
      <c r="E19860" s="3" t="n">
        <v>6.01626097560976</v>
      </c>
    </row>
    <row r="19861" customFormat="false" ht="13.5" hidden="false" customHeight="false" outlineLevel="0" collapsed="false">
      <c r="A19861" s="7" t="n">
        <v>37896.5953125</v>
      </c>
      <c r="B19861" s="8"/>
      <c r="C19861" s="0" t="n">
        <f aca="false">ROUND((A19861-$A$2)*(24*3600),0)</f>
        <v>141435</v>
      </c>
      <c r="D19861" s="2" t="n">
        <v>0.4341</v>
      </c>
      <c r="E19861" s="3" t="n">
        <v>6.01626097560976</v>
      </c>
    </row>
    <row r="19862" customFormat="false" ht="13.5" hidden="false" customHeight="false" outlineLevel="0" collapsed="false">
      <c r="A19862" s="7" t="n">
        <v>37896.5953240741</v>
      </c>
      <c r="B19862" s="8"/>
      <c r="C19862" s="0" t="n">
        <f aca="false">ROUND((A19862-$A$2)*(24*3600),0)</f>
        <v>141436</v>
      </c>
      <c r="D19862" s="2" t="n">
        <v>0.43412</v>
      </c>
      <c r="E19862" s="3" t="n">
        <v>6.01626097560976</v>
      </c>
    </row>
    <row r="19863" customFormat="false" ht="13.5" hidden="false" customHeight="false" outlineLevel="0" collapsed="false">
      <c r="A19863" s="7" t="n">
        <v>37896.5953356482</v>
      </c>
      <c r="B19863" s="8"/>
      <c r="C19863" s="0" t="n">
        <f aca="false">ROUND((A19863-$A$2)*(24*3600),0)</f>
        <v>141437</v>
      </c>
      <c r="D19863" s="2" t="n">
        <v>0.43412</v>
      </c>
      <c r="E19863" s="3" t="n">
        <v>6.01626097560976</v>
      </c>
    </row>
    <row r="19864" customFormat="false" ht="13.5" hidden="false" customHeight="false" outlineLevel="0" collapsed="false">
      <c r="A19864" s="7" t="n">
        <v>37896.5953472222</v>
      </c>
      <c r="B19864" s="8"/>
      <c r="C19864" s="0" t="n">
        <f aca="false">ROUND((A19864-$A$2)*(24*3600),0)</f>
        <v>141438</v>
      </c>
      <c r="D19864" s="2" t="n">
        <v>0.43413</v>
      </c>
      <c r="E19864" s="3" t="n">
        <v>6.01626097560976</v>
      </c>
    </row>
    <row r="19865" customFormat="false" ht="13.5" hidden="false" customHeight="false" outlineLevel="0" collapsed="false">
      <c r="A19865" s="7" t="n">
        <v>37896.5953587963</v>
      </c>
      <c r="B19865" s="8"/>
      <c r="C19865" s="0" t="n">
        <f aca="false">ROUND((A19865-$A$2)*(24*3600),0)</f>
        <v>141439</v>
      </c>
      <c r="D19865" s="2" t="n">
        <v>0.4341</v>
      </c>
      <c r="E19865" s="3" t="n">
        <v>6.01626097560976</v>
      </c>
    </row>
    <row r="19866" customFormat="false" ht="13.5" hidden="false" customHeight="false" outlineLevel="0" collapsed="false">
      <c r="A19866" s="7" t="n">
        <v>37896.5953703704</v>
      </c>
      <c r="B19866" s="8"/>
      <c r="C19866" s="0" t="n">
        <f aca="false">ROUND((A19866-$A$2)*(24*3600),0)</f>
        <v>141440</v>
      </c>
      <c r="D19866" s="2" t="n">
        <v>0.43412</v>
      </c>
      <c r="E19866" s="3" t="n">
        <v>6.01626097560976</v>
      </c>
    </row>
    <row r="19867" customFormat="false" ht="13.5" hidden="false" customHeight="false" outlineLevel="0" collapsed="false">
      <c r="A19867" s="7" t="n">
        <v>37896.5953819445</v>
      </c>
      <c r="B19867" s="8"/>
      <c r="C19867" s="0" t="n">
        <f aca="false">ROUND((A19867-$A$2)*(24*3600),0)</f>
        <v>141441</v>
      </c>
      <c r="D19867" s="2" t="n">
        <v>0.43411</v>
      </c>
      <c r="E19867" s="3" t="n">
        <v>6.01626097560976</v>
      </c>
    </row>
    <row r="19868" customFormat="false" ht="13.5" hidden="false" customHeight="false" outlineLevel="0" collapsed="false">
      <c r="A19868" s="7" t="n">
        <v>37896.5953935185</v>
      </c>
      <c r="B19868" s="8"/>
      <c r="C19868" s="0" t="n">
        <f aca="false">ROUND((A19868-$A$2)*(24*3600),0)</f>
        <v>141442</v>
      </c>
      <c r="D19868" s="2" t="n">
        <v>0.43411</v>
      </c>
      <c r="E19868" s="3" t="n">
        <v>6.01626097560976</v>
      </c>
    </row>
    <row r="19869" customFormat="false" ht="13.5" hidden="false" customHeight="false" outlineLevel="0" collapsed="false">
      <c r="A19869" s="7" t="n">
        <v>37896.5954050926</v>
      </c>
      <c r="B19869" s="8"/>
      <c r="C19869" s="0" t="n">
        <f aca="false">ROUND((A19869-$A$2)*(24*3600),0)</f>
        <v>141443</v>
      </c>
      <c r="D19869" s="2" t="n">
        <v>0.4341</v>
      </c>
      <c r="E19869" s="3" t="n">
        <v>6.01626097560976</v>
      </c>
    </row>
    <row r="19870" customFormat="false" ht="13.5" hidden="false" customHeight="false" outlineLevel="0" collapsed="false">
      <c r="A19870" s="7" t="n">
        <v>37896.5954166667</v>
      </c>
      <c r="B19870" s="8"/>
      <c r="C19870" s="0" t="n">
        <f aca="false">ROUND((A19870-$A$2)*(24*3600),0)</f>
        <v>141444</v>
      </c>
      <c r="D19870" s="2" t="n">
        <v>0.43413</v>
      </c>
      <c r="E19870" s="3" t="n">
        <v>6.01626097560976</v>
      </c>
    </row>
    <row r="19871" customFormat="false" ht="13.5" hidden="false" customHeight="false" outlineLevel="0" collapsed="false">
      <c r="A19871" s="7" t="n">
        <v>37896.5954282407</v>
      </c>
      <c r="B19871" s="8"/>
      <c r="C19871" s="0" t="n">
        <f aca="false">ROUND((A19871-$A$2)*(24*3600),0)</f>
        <v>141445</v>
      </c>
      <c r="D19871" s="2" t="n">
        <v>0.43411</v>
      </c>
      <c r="E19871" s="3" t="n">
        <v>6.01626097560976</v>
      </c>
    </row>
    <row r="19872" customFormat="false" ht="13.5" hidden="false" customHeight="false" outlineLevel="0" collapsed="false">
      <c r="A19872" s="7" t="n">
        <v>37896.5954398148</v>
      </c>
      <c r="B19872" s="8"/>
      <c r="C19872" s="0" t="n">
        <f aca="false">ROUND((A19872-$A$2)*(24*3600),0)</f>
        <v>141446</v>
      </c>
      <c r="D19872" s="2" t="n">
        <v>0.4341</v>
      </c>
      <c r="E19872" s="3" t="n">
        <v>6.01626097560976</v>
      </c>
    </row>
    <row r="19873" customFormat="false" ht="13.5" hidden="false" customHeight="false" outlineLevel="0" collapsed="false">
      <c r="A19873" s="7" t="n">
        <v>37896.5954513889</v>
      </c>
      <c r="B19873" s="8"/>
      <c r="C19873" s="0" t="n">
        <f aca="false">ROUND((A19873-$A$2)*(24*3600),0)</f>
        <v>141447</v>
      </c>
      <c r="D19873" s="2" t="n">
        <v>0.43413</v>
      </c>
      <c r="E19873" s="3" t="n">
        <v>6.01626097560976</v>
      </c>
    </row>
    <row r="19874" customFormat="false" ht="13.5" hidden="false" customHeight="false" outlineLevel="0" collapsed="false">
      <c r="A19874" s="7" t="n">
        <v>37896.595462963</v>
      </c>
      <c r="B19874" s="8"/>
      <c r="C19874" s="0" t="n">
        <f aca="false">ROUND((A19874-$A$2)*(24*3600),0)</f>
        <v>141448</v>
      </c>
      <c r="D19874" s="2" t="n">
        <v>0.43413</v>
      </c>
      <c r="E19874" s="3" t="n">
        <v>6.01626097560976</v>
      </c>
    </row>
    <row r="19875" customFormat="false" ht="13.5" hidden="false" customHeight="false" outlineLevel="0" collapsed="false">
      <c r="A19875" s="7" t="n">
        <v>37896.595474537</v>
      </c>
      <c r="B19875" s="8"/>
      <c r="C19875" s="0" t="n">
        <f aca="false">ROUND((A19875-$A$2)*(24*3600),0)</f>
        <v>141449</v>
      </c>
      <c r="D19875" s="2" t="n">
        <v>0.43412</v>
      </c>
      <c r="E19875" s="3" t="n">
        <v>6.01626097560976</v>
      </c>
    </row>
    <row r="19876" customFormat="false" ht="13.5" hidden="false" customHeight="false" outlineLevel="0" collapsed="false">
      <c r="A19876" s="7" t="n">
        <v>37896.5954861111</v>
      </c>
      <c r="B19876" s="8"/>
      <c r="C19876" s="0" t="n">
        <f aca="false">ROUND((A19876-$A$2)*(24*3600),0)</f>
        <v>141450</v>
      </c>
      <c r="D19876" s="2" t="n">
        <v>0.43411</v>
      </c>
      <c r="E19876" s="3" t="n">
        <v>6.01626097560976</v>
      </c>
    </row>
    <row r="19877" customFormat="false" ht="13.5" hidden="false" customHeight="false" outlineLevel="0" collapsed="false">
      <c r="A19877" s="7" t="n">
        <v>37896.5954976852</v>
      </c>
      <c r="B19877" s="8"/>
      <c r="C19877" s="0" t="n">
        <f aca="false">ROUND((A19877-$A$2)*(24*3600),0)</f>
        <v>141451</v>
      </c>
      <c r="D19877" s="2" t="n">
        <v>0.43411</v>
      </c>
      <c r="E19877" s="3" t="n">
        <v>6.01626097560976</v>
      </c>
    </row>
    <row r="19878" customFormat="false" ht="13.5" hidden="false" customHeight="false" outlineLevel="0" collapsed="false">
      <c r="A19878" s="7" t="n">
        <v>37896.5955092593</v>
      </c>
      <c r="B19878" s="8"/>
      <c r="C19878" s="0" t="n">
        <f aca="false">ROUND((A19878-$A$2)*(24*3600),0)</f>
        <v>141452</v>
      </c>
      <c r="D19878" s="2" t="n">
        <v>0.43412</v>
      </c>
      <c r="E19878" s="3" t="n">
        <v>6.01626097560976</v>
      </c>
    </row>
    <row r="19879" customFormat="false" ht="13.5" hidden="false" customHeight="false" outlineLevel="0" collapsed="false">
      <c r="A19879" s="7" t="n">
        <v>37896.5955208333</v>
      </c>
      <c r="B19879" s="8"/>
      <c r="C19879" s="0" t="n">
        <f aca="false">ROUND((A19879-$A$2)*(24*3600),0)</f>
        <v>141453</v>
      </c>
      <c r="D19879" s="2" t="n">
        <v>0.43413</v>
      </c>
      <c r="E19879" s="3" t="n">
        <v>6.01626097560976</v>
      </c>
    </row>
    <row r="19880" customFormat="false" ht="13.5" hidden="false" customHeight="false" outlineLevel="0" collapsed="false">
      <c r="A19880" s="7" t="n">
        <v>37896.5955324074</v>
      </c>
      <c r="B19880" s="8"/>
      <c r="C19880" s="0" t="n">
        <f aca="false">ROUND((A19880-$A$2)*(24*3600),0)</f>
        <v>141454</v>
      </c>
      <c r="D19880" s="2" t="n">
        <v>0.43411</v>
      </c>
      <c r="E19880" s="3" t="n">
        <v>6.01626097560976</v>
      </c>
    </row>
    <row r="19881" customFormat="false" ht="13.5" hidden="false" customHeight="false" outlineLevel="0" collapsed="false">
      <c r="A19881" s="7" t="n">
        <v>37896.5955439815</v>
      </c>
      <c r="B19881" s="8"/>
      <c r="C19881" s="0" t="n">
        <f aca="false">ROUND((A19881-$A$2)*(24*3600),0)</f>
        <v>141455</v>
      </c>
      <c r="D19881" s="2" t="n">
        <v>0.43411</v>
      </c>
      <c r="E19881" s="3" t="n">
        <v>6.01626097560976</v>
      </c>
    </row>
    <row r="19882" customFormat="false" ht="13.5" hidden="false" customHeight="false" outlineLevel="0" collapsed="false">
      <c r="A19882" s="7" t="n">
        <v>37896.5955555556</v>
      </c>
      <c r="B19882" s="8"/>
      <c r="C19882" s="0" t="n">
        <f aca="false">ROUND((A19882-$A$2)*(24*3600),0)</f>
        <v>141456</v>
      </c>
      <c r="D19882" s="2" t="n">
        <v>0.43411</v>
      </c>
      <c r="E19882" s="3" t="n">
        <v>6.01626097560976</v>
      </c>
    </row>
    <row r="19883" customFormat="false" ht="13.5" hidden="false" customHeight="false" outlineLevel="0" collapsed="false">
      <c r="A19883" s="7" t="n">
        <v>37896.5955671296</v>
      </c>
      <c r="B19883" s="8"/>
      <c r="C19883" s="0" t="n">
        <f aca="false">ROUND((A19883-$A$2)*(24*3600),0)</f>
        <v>141457</v>
      </c>
      <c r="D19883" s="2" t="n">
        <v>0.43412</v>
      </c>
      <c r="E19883" s="3" t="n">
        <v>6.01626097560976</v>
      </c>
    </row>
    <row r="19884" customFormat="false" ht="13.5" hidden="false" customHeight="false" outlineLevel="0" collapsed="false">
      <c r="A19884" s="7" t="n">
        <v>37896.5955787037</v>
      </c>
      <c r="B19884" s="8"/>
      <c r="C19884" s="0" t="n">
        <f aca="false">ROUND((A19884-$A$2)*(24*3600),0)</f>
        <v>141458</v>
      </c>
      <c r="D19884" s="2" t="n">
        <v>0.43412</v>
      </c>
      <c r="E19884" s="3" t="n">
        <v>6.01626097560976</v>
      </c>
    </row>
    <row r="19885" customFormat="false" ht="13.5" hidden="false" customHeight="false" outlineLevel="0" collapsed="false">
      <c r="A19885" s="7" t="n">
        <v>37896.5955902778</v>
      </c>
      <c r="B19885" s="8"/>
      <c r="C19885" s="0" t="n">
        <f aca="false">ROUND((A19885-$A$2)*(24*3600),0)</f>
        <v>141459</v>
      </c>
      <c r="D19885" s="2" t="n">
        <v>0.43413</v>
      </c>
      <c r="E19885" s="3" t="n">
        <v>6.01626097560976</v>
      </c>
    </row>
    <row r="19886" customFormat="false" ht="13.5" hidden="false" customHeight="false" outlineLevel="0" collapsed="false">
      <c r="A19886" s="7" t="n">
        <v>37896.5956018519</v>
      </c>
      <c r="B19886" s="8"/>
      <c r="C19886" s="0" t="n">
        <f aca="false">ROUND((A19886-$A$2)*(24*3600),0)</f>
        <v>141460</v>
      </c>
      <c r="D19886" s="2" t="n">
        <v>0.43413</v>
      </c>
      <c r="E19886" s="3" t="n">
        <v>6.01626097560976</v>
      </c>
    </row>
    <row r="19887" customFormat="false" ht="13.5" hidden="false" customHeight="false" outlineLevel="0" collapsed="false">
      <c r="A19887" s="7" t="n">
        <v>37896.5956134259</v>
      </c>
      <c r="B19887" s="8"/>
      <c r="C19887" s="0" t="n">
        <f aca="false">ROUND((A19887-$A$2)*(24*3600),0)</f>
        <v>141461</v>
      </c>
      <c r="D19887" s="2" t="n">
        <v>0.4341</v>
      </c>
      <c r="E19887" s="3" t="n">
        <v>6.01626097560976</v>
      </c>
    </row>
    <row r="19888" customFormat="false" ht="13.5" hidden="false" customHeight="false" outlineLevel="0" collapsed="false">
      <c r="A19888" s="7" t="n">
        <v>37896.595625</v>
      </c>
      <c r="B19888" s="8"/>
      <c r="C19888" s="0" t="n">
        <f aca="false">ROUND((A19888-$A$2)*(24*3600),0)</f>
        <v>141462</v>
      </c>
      <c r="D19888" s="2" t="n">
        <v>0.43413</v>
      </c>
      <c r="E19888" s="3" t="n">
        <v>6.01626097560976</v>
      </c>
    </row>
    <row r="19889" customFormat="false" ht="13.5" hidden="false" customHeight="false" outlineLevel="0" collapsed="false">
      <c r="A19889" s="7" t="n">
        <v>37896.5956365741</v>
      </c>
      <c r="B19889" s="8"/>
      <c r="C19889" s="0" t="n">
        <f aca="false">ROUND((A19889-$A$2)*(24*3600),0)</f>
        <v>141463</v>
      </c>
      <c r="D19889" s="2" t="n">
        <v>0.43412</v>
      </c>
      <c r="E19889" s="3" t="n">
        <v>6.01626097560976</v>
      </c>
    </row>
    <row r="19890" customFormat="false" ht="13.5" hidden="false" customHeight="false" outlineLevel="0" collapsed="false">
      <c r="A19890" s="7" t="n">
        <v>37896.5956481482</v>
      </c>
      <c r="B19890" s="8"/>
      <c r="C19890" s="0" t="n">
        <f aca="false">ROUND((A19890-$A$2)*(24*3600),0)</f>
        <v>141464</v>
      </c>
      <c r="D19890" s="2" t="n">
        <v>0.43412</v>
      </c>
      <c r="E19890" s="3" t="n">
        <v>6.01626097560976</v>
      </c>
    </row>
    <row r="19891" customFormat="false" ht="13.5" hidden="false" customHeight="false" outlineLevel="0" collapsed="false">
      <c r="A19891" s="7" t="n">
        <v>37896.5956597222</v>
      </c>
      <c r="B19891" s="8"/>
      <c r="C19891" s="0" t="n">
        <f aca="false">ROUND((A19891-$A$2)*(24*3600),0)</f>
        <v>141465</v>
      </c>
      <c r="D19891" s="2" t="n">
        <v>0.43413</v>
      </c>
      <c r="E19891" s="3" t="n">
        <v>6.01626097560976</v>
      </c>
    </row>
    <row r="19892" customFormat="false" ht="13.5" hidden="false" customHeight="false" outlineLevel="0" collapsed="false">
      <c r="A19892" s="7" t="n">
        <v>37896.5956712963</v>
      </c>
      <c r="B19892" s="8"/>
      <c r="C19892" s="0" t="n">
        <f aca="false">ROUND((A19892-$A$2)*(24*3600),0)</f>
        <v>141466</v>
      </c>
      <c r="D19892" s="2" t="n">
        <v>0.43412</v>
      </c>
      <c r="E19892" s="3" t="n">
        <v>6.01626097560976</v>
      </c>
    </row>
    <row r="19893" customFormat="false" ht="13.5" hidden="false" customHeight="false" outlineLevel="0" collapsed="false">
      <c r="A19893" s="7" t="n">
        <v>37896.5956828704</v>
      </c>
      <c r="B19893" s="8"/>
      <c r="C19893" s="0" t="n">
        <f aca="false">ROUND((A19893-$A$2)*(24*3600),0)</f>
        <v>141467</v>
      </c>
      <c r="D19893" s="2" t="n">
        <v>0.43413</v>
      </c>
      <c r="E19893" s="3" t="n">
        <v>6.01626097560976</v>
      </c>
    </row>
    <row r="19894" customFormat="false" ht="13.5" hidden="false" customHeight="false" outlineLevel="0" collapsed="false">
      <c r="A19894" s="7" t="n">
        <v>37896.5956944445</v>
      </c>
      <c r="B19894" s="8"/>
      <c r="C19894" s="0" t="n">
        <f aca="false">ROUND((A19894-$A$2)*(24*3600),0)</f>
        <v>141468</v>
      </c>
      <c r="D19894" s="2" t="n">
        <v>0.43412</v>
      </c>
      <c r="E19894" s="3" t="n">
        <v>6.01626097560976</v>
      </c>
    </row>
    <row r="19895" customFormat="false" ht="13.5" hidden="false" customHeight="false" outlineLevel="0" collapsed="false">
      <c r="A19895" s="7" t="n">
        <v>37896.5957060185</v>
      </c>
      <c r="B19895" s="8"/>
      <c r="C19895" s="0" t="n">
        <f aca="false">ROUND((A19895-$A$2)*(24*3600),0)</f>
        <v>141469</v>
      </c>
      <c r="D19895" s="2" t="n">
        <v>0.4341</v>
      </c>
      <c r="E19895" s="3" t="n">
        <v>6.01626097560976</v>
      </c>
    </row>
    <row r="19896" customFormat="false" ht="13.5" hidden="false" customHeight="false" outlineLevel="0" collapsed="false">
      <c r="A19896" s="7" t="n">
        <v>37896.5957175926</v>
      </c>
      <c r="B19896" s="8"/>
      <c r="C19896" s="0" t="n">
        <f aca="false">ROUND((A19896-$A$2)*(24*3600),0)</f>
        <v>141470</v>
      </c>
      <c r="D19896" s="2" t="n">
        <v>0.43413</v>
      </c>
      <c r="E19896" s="3" t="n">
        <v>6.01626097560976</v>
      </c>
    </row>
    <row r="19897" customFormat="false" ht="13.5" hidden="false" customHeight="false" outlineLevel="0" collapsed="false">
      <c r="A19897" s="7" t="n">
        <v>37896.5957291667</v>
      </c>
      <c r="B19897" s="8"/>
      <c r="C19897" s="0" t="n">
        <f aca="false">ROUND((A19897-$A$2)*(24*3600),0)</f>
        <v>141471</v>
      </c>
      <c r="D19897" s="2" t="n">
        <v>0.43413</v>
      </c>
      <c r="E19897" s="3" t="n">
        <v>6.01626097560976</v>
      </c>
    </row>
    <row r="19898" customFormat="false" ht="13.5" hidden="false" customHeight="false" outlineLevel="0" collapsed="false">
      <c r="A19898" s="7" t="n">
        <v>37896.5957407407</v>
      </c>
      <c r="B19898" s="8"/>
      <c r="C19898" s="0" t="n">
        <f aca="false">ROUND((A19898-$A$2)*(24*3600),0)</f>
        <v>141472</v>
      </c>
      <c r="D19898" s="2" t="n">
        <v>0.43412</v>
      </c>
      <c r="E19898" s="3" t="n">
        <v>6.01626097560976</v>
      </c>
    </row>
    <row r="19899" customFormat="false" ht="13.5" hidden="false" customHeight="false" outlineLevel="0" collapsed="false">
      <c r="A19899" s="7" t="n">
        <v>37896.5957523148</v>
      </c>
      <c r="B19899" s="8"/>
      <c r="C19899" s="0" t="n">
        <f aca="false">ROUND((A19899-$A$2)*(24*3600),0)</f>
        <v>141473</v>
      </c>
      <c r="D19899" s="2" t="n">
        <v>0.43413</v>
      </c>
      <c r="E19899" s="3" t="n">
        <v>6.01048048780488</v>
      </c>
    </row>
    <row r="19900" customFormat="false" ht="13.5" hidden="false" customHeight="false" outlineLevel="0" collapsed="false">
      <c r="A19900" s="7" t="n">
        <v>37896.5957638889</v>
      </c>
      <c r="B19900" s="8"/>
      <c r="C19900" s="0" t="n">
        <f aca="false">ROUND((A19900-$A$2)*(24*3600),0)</f>
        <v>141474</v>
      </c>
      <c r="D19900" s="2" t="n">
        <v>0.43412</v>
      </c>
      <c r="E19900" s="3" t="n">
        <v>6.01048048780488</v>
      </c>
    </row>
    <row r="19901" customFormat="false" ht="13.5" hidden="false" customHeight="false" outlineLevel="0" collapsed="false">
      <c r="A19901" s="7" t="n">
        <v>37896.595775463</v>
      </c>
      <c r="B19901" s="8"/>
      <c r="C19901" s="0" t="n">
        <f aca="false">ROUND((A19901-$A$2)*(24*3600),0)</f>
        <v>141475</v>
      </c>
      <c r="D19901" s="2" t="n">
        <v>0.43412</v>
      </c>
      <c r="E19901" s="3" t="n">
        <v>6.01048048780488</v>
      </c>
    </row>
    <row r="19902" customFormat="false" ht="13.5" hidden="false" customHeight="false" outlineLevel="0" collapsed="false">
      <c r="A19902" s="7" t="n">
        <v>37896.595787037</v>
      </c>
      <c r="B19902" s="8"/>
      <c r="C19902" s="0" t="n">
        <f aca="false">ROUND((A19902-$A$2)*(24*3600),0)</f>
        <v>141476</v>
      </c>
      <c r="D19902" s="2" t="n">
        <v>0.43413</v>
      </c>
      <c r="E19902" s="3" t="n">
        <v>6.01048048780488</v>
      </c>
    </row>
    <row r="19903" customFormat="false" ht="13.5" hidden="false" customHeight="false" outlineLevel="0" collapsed="false">
      <c r="A19903" s="7" t="n">
        <v>37896.5957986111</v>
      </c>
      <c r="B19903" s="8"/>
      <c r="C19903" s="0" t="n">
        <f aca="false">ROUND((A19903-$A$2)*(24*3600),0)</f>
        <v>141477</v>
      </c>
      <c r="D19903" s="2" t="n">
        <v>0.43413</v>
      </c>
      <c r="E19903" s="3" t="n">
        <v>6.01048048780488</v>
      </c>
    </row>
    <row r="19904" customFormat="false" ht="13.5" hidden="false" customHeight="false" outlineLevel="0" collapsed="false">
      <c r="A19904" s="7" t="n">
        <v>37896.5958101852</v>
      </c>
      <c r="B19904" s="8"/>
      <c r="C19904" s="0" t="n">
        <f aca="false">ROUND((A19904-$A$2)*(24*3600),0)</f>
        <v>141478</v>
      </c>
      <c r="D19904" s="2" t="n">
        <v>0.43414</v>
      </c>
      <c r="E19904" s="3" t="n">
        <v>6.01048048780488</v>
      </c>
    </row>
    <row r="19905" customFormat="false" ht="13.5" hidden="false" customHeight="false" outlineLevel="0" collapsed="false">
      <c r="A19905" s="7" t="n">
        <v>37896.5958217593</v>
      </c>
      <c r="B19905" s="8"/>
      <c r="C19905" s="0" t="n">
        <f aca="false">ROUND((A19905-$A$2)*(24*3600),0)</f>
        <v>141479</v>
      </c>
      <c r="D19905" s="2" t="n">
        <v>0.43412</v>
      </c>
      <c r="E19905" s="3" t="n">
        <v>6.01048048780488</v>
      </c>
    </row>
    <row r="19906" customFormat="false" ht="13.5" hidden="false" customHeight="false" outlineLevel="0" collapsed="false">
      <c r="A19906" s="7" t="n">
        <v>37896.5958333333</v>
      </c>
      <c r="B19906" s="8"/>
      <c r="C19906" s="0" t="n">
        <f aca="false">ROUND((A19906-$A$2)*(24*3600),0)</f>
        <v>141480</v>
      </c>
      <c r="D19906" s="2" t="n">
        <v>0.43413</v>
      </c>
      <c r="E19906" s="3" t="n">
        <v>6.01048048780488</v>
      </c>
    </row>
    <row r="19907" customFormat="false" ht="13.5" hidden="false" customHeight="false" outlineLevel="0" collapsed="false">
      <c r="A19907" s="7" t="n">
        <v>37896.5958449074</v>
      </c>
      <c r="B19907" s="8"/>
      <c r="C19907" s="0" t="n">
        <f aca="false">ROUND((A19907-$A$2)*(24*3600),0)</f>
        <v>141481</v>
      </c>
      <c r="D19907" s="2" t="n">
        <v>0.43413</v>
      </c>
      <c r="E19907" s="3" t="n">
        <v>6.01048048780488</v>
      </c>
    </row>
    <row r="19908" customFormat="false" ht="13.5" hidden="false" customHeight="false" outlineLevel="0" collapsed="false">
      <c r="A19908" s="7" t="n">
        <v>37896.5958564815</v>
      </c>
      <c r="B19908" s="8"/>
      <c r="C19908" s="0" t="n">
        <f aca="false">ROUND((A19908-$A$2)*(24*3600),0)</f>
        <v>141482</v>
      </c>
      <c r="D19908" s="2" t="n">
        <v>0.43411</v>
      </c>
      <c r="E19908" s="3" t="n">
        <v>6.01048048780488</v>
      </c>
    </row>
    <row r="19909" customFormat="false" ht="13.5" hidden="false" customHeight="false" outlineLevel="0" collapsed="false">
      <c r="A19909" s="7" t="n">
        <v>37896.5958680556</v>
      </c>
      <c r="B19909" s="8"/>
      <c r="C19909" s="0" t="n">
        <f aca="false">ROUND((A19909-$A$2)*(24*3600),0)</f>
        <v>141483</v>
      </c>
      <c r="D19909" s="2" t="n">
        <v>0.43414</v>
      </c>
      <c r="E19909" s="3" t="n">
        <v>6.01048048780488</v>
      </c>
    </row>
    <row r="19910" customFormat="false" ht="13.5" hidden="false" customHeight="false" outlineLevel="0" collapsed="false">
      <c r="A19910" s="7" t="n">
        <v>37896.5958796296</v>
      </c>
      <c r="B19910" s="8"/>
      <c r="C19910" s="0" t="n">
        <f aca="false">ROUND((A19910-$A$2)*(24*3600),0)</f>
        <v>141484</v>
      </c>
      <c r="D19910" s="2" t="n">
        <v>0.43413</v>
      </c>
      <c r="E19910" s="3" t="n">
        <v>6.01048048780488</v>
      </c>
    </row>
    <row r="19911" customFormat="false" ht="13.5" hidden="false" customHeight="false" outlineLevel="0" collapsed="false">
      <c r="A19911" s="7" t="n">
        <v>37896.5958912037</v>
      </c>
      <c r="B19911" s="8"/>
      <c r="C19911" s="0" t="n">
        <f aca="false">ROUND((A19911-$A$2)*(24*3600),0)</f>
        <v>141485</v>
      </c>
      <c r="D19911" s="2" t="n">
        <v>0.43414</v>
      </c>
      <c r="E19911" s="3" t="n">
        <v>6.01048048780488</v>
      </c>
    </row>
    <row r="19912" customFormat="false" ht="13.5" hidden="false" customHeight="false" outlineLevel="0" collapsed="false">
      <c r="A19912" s="7" t="n">
        <v>37896.5959027778</v>
      </c>
      <c r="B19912" s="8"/>
      <c r="C19912" s="0" t="n">
        <f aca="false">ROUND((A19912-$A$2)*(24*3600),0)</f>
        <v>141486</v>
      </c>
      <c r="D19912" s="2" t="n">
        <v>0.43413</v>
      </c>
      <c r="E19912" s="3" t="n">
        <v>6.01048048780488</v>
      </c>
    </row>
    <row r="19913" customFormat="false" ht="13.5" hidden="false" customHeight="false" outlineLevel="0" collapsed="false">
      <c r="A19913" s="7" t="n">
        <v>37896.5959143519</v>
      </c>
      <c r="B19913" s="8"/>
      <c r="C19913" s="0" t="n">
        <f aca="false">ROUND((A19913-$A$2)*(24*3600),0)</f>
        <v>141487</v>
      </c>
      <c r="D19913" s="2" t="n">
        <v>0.43414</v>
      </c>
      <c r="E19913" s="3" t="n">
        <v>6.01048048780488</v>
      </c>
    </row>
    <row r="19914" customFormat="false" ht="13.5" hidden="false" customHeight="false" outlineLevel="0" collapsed="false">
      <c r="A19914" s="7" t="n">
        <v>37896.5959259259</v>
      </c>
      <c r="B19914" s="8"/>
      <c r="C19914" s="0" t="n">
        <f aca="false">ROUND((A19914-$A$2)*(24*3600),0)</f>
        <v>141488</v>
      </c>
      <c r="D19914" s="2" t="n">
        <v>0.43411</v>
      </c>
      <c r="E19914" s="3" t="n">
        <v>6.01048048780488</v>
      </c>
    </row>
    <row r="19915" customFormat="false" ht="13.5" hidden="false" customHeight="false" outlineLevel="0" collapsed="false">
      <c r="A19915" s="7" t="n">
        <v>37896.5959375</v>
      </c>
      <c r="B19915" s="8"/>
      <c r="C19915" s="0" t="n">
        <f aca="false">ROUND((A19915-$A$2)*(24*3600),0)</f>
        <v>141489</v>
      </c>
      <c r="D19915" s="2" t="n">
        <v>0.43413</v>
      </c>
      <c r="E19915" s="3" t="n">
        <v>6.01048048780488</v>
      </c>
    </row>
    <row r="19916" customFormat="false" ht="13.5" hidden="false" customHeight="false" outlineLevel="0" collapsed="false">
      <c r="A19916" s="7" t="n">
        <v>37896.5959490741</v>
      </c>
      <c r="B19916" s="8"/>
      <c r="C19916" s="0" t="n">
        <f aca="false">ROUND((A19916-$A$2)*(24*3600),0)</f>
        <v>141490</v>
      </c>
      <c r="D19916" s="2" t="n">
        <v>0.43414</v>
      </c>
      <c r="E19916" s="3" t="n">
        <v>6.01048048780488</v>
      </c>
    </row>
    <row r="19917" customFormat="false" ht="13.5" hidden="false" customHeight="false" outlineLevel="0" collapsed="false">
      <c r="A19917" s="7" t="n">
        <v>37896.5959606482</v>
      </c>
      <c r="B19917" s="8"/>
      <c r="C19917" s="0" t="n">
        <f aca="false">ROUND((A19917-$A$2)*(24*3600),0)</f>
        <v>141491</v>
      </c>
      <c r="D19917" s="2" t="n">
        <v>0.43414</v>
      </c>
      <c r="E19917" s="3" t="n">
        <v>6.01048048780488</v>
      </c>
    </row>
    <row r="19918" customFormat="false" ht="13.5" hidden="false" customHeight="false" outlineLevel="0" collapsed="false">
      <c r="A19918" s="7" t="n">
        <v>37896.5959722222</v>
      </c>
      <c r="B19918" s="8"/>
      <c r="C19918" s="0" t="n">
        <f aca="false">ROUND((A19918-$A$2)*(24*3600),0)</f>
        <v>141492</v>
      </c>
      <c r="D19918" s="2" t="n">
        <v>0.43413</v>
      </c>
      <c r="E19918" s="3" t="n">
        <v>6.01048048780488</v>
      </c>
    </row>
    <row r="19919" customFormat="false" ht="13.5" hidden="false" customHeight="false" outlineLevel="0" collapsed="false">
      <c r="A19919" s="7" t="n">
        <v>37896.5959837963</v>
      </c>
      <c r="B19919" s="8"/>
      <c r="C19919" s="0" t="n">
        <f aca="false">ROUND((A19919-$A$2)*(24*3600),0)</f>
        <v>141493</v>
      </c>
      <c r="D19919" s="2" t="n">
        <v>0.43413</v>
      </c>
      <c r="E19919" s="3" t="n">
        <v>6.01048048780488</v>
      </c>
    </row>
    <row r="19920" customFormat="false" ht="13.5" hidden="false" customHeight="false" outlineLevel="0" collapsed="false">
      <c r="A19920" s="7" t="n">
        <v>37896.5959953704</v>
      </c>
      <c r="B19920" s="8"/>
      <c r="C19920" s="0" t="n">
        <f aca="false">ROUND((A19920-$A$2)*(24*3600),0)</f>
        <v>141494</v>
      </c>
      <c r="D19920" s="2" t="n">
        <v>0.43412</v>
      </c>
      <c r="E19920" s="3" t="n">
        <v>6.01048048780488</v>
      </c>
    </row>
    <row r="19921" customFormat="false" ht="13.5" hidden="false" customHeight="false" outlineLevel="0" collapsed="false">
      <c r="A19921" s="7" t="n">
        <v>37896.5960069444</v>
      </c>
      <c r="B19921" s="8"/>
      <c r="C19921" s="0" t="n">
        <f aca="false">ROUND((A19921-$A$2)*(24*3600),0)</f>
        <v>141495</v>
      </c>
      <c r="D19921" s="2" t="n">
        <v>0.43414</v>
      </c>
      <c r="E19921" s="3" t="n">
        <v>6.01048048780488</v>
      </c>
    </row>
    <row r="19922" customFormat="false" ht="13.5" hidden="false" customHeight="false" outlineLevel="0" collapsed="false">
      <c r="A19922" s="7" t="n">
        <v>37896.5960185185</v>
      </c>
      <c r="B19922" s="8"/>
      <c r="C19922" s="0" t="n">
        <f aca="false">ROUND((A19922-$A$2)*(24*3600),0)</f>
        <v>141496</v>
      </c>
      <c r="D19922" s="2" t="n">
        <v>0.43413</v>
      </c>
      <c r="E19922" s="3" t="n">
        <v>6.01048048780488</v>
      </c>
    </row>
    <row r="19923" customFormat="false" ht="13.5" hidden="false" customHeight="false" outlineLevel="0" collapsed="false">
      <c r="A19923" s="7" t="n">
        <v>37896.5960300926</v>
      </c>
      <c r="B19923" s="8"/>
      <c r="C19923" s="0" t="n">
        <f aca="false">ROUND((A19923-$A$2)*(24*3600),0)</f>
        <v>141497</v>
      </c>
      <c r="D19923" s="2" t="n">
        <v>0.43413</v>
      </c>
      <c r="E19923" s="3" t="n">
        <v>6.01048048780488</v>
      </c>
    </row>
    <row r="19924" customFormat="false" ht="13.5" hidden="false" customHeight="false" outlineLevel="0" collapsed="false">
      <c r="A19924" s="7" t="n">
        <v>37896.5960416667</v>
      </c>
      <c r="B19924" s="8"/>
      <c r="C19924" s="0" t="n">
        <f aca="false">ROUND((A19924-$A$2)*(24*3600),0)</f>
        <v>141498</v>
      </c>
      <c r="D19924" s="2" t="n">
        <v>0.43411</v>
      </c>
      <c r="E19924" s="3" t="n">
        <v>6.01048048780488</v>
      </c>
    </row>
    <row r="19925" customFormat="false" ht="13.5" hidden="false" customHeight="false" outlineLevel="0" collapsed="false">
      <c r="A19925" s="7" t="n">
        <v>37896.5960532407</v>
      </c>
      <c r="B19925" s="8"/>
      <c r="C19925" s="0" t="n">
        <f aca="false">ROUND((A19925-$A$2)*(24*3600),0)</f>
        <v>141499</v>
      </c>
      <c r="D19925" s="2" t="n">
        <v>0.43414</v>
      </c>
      <c r="E19925" s="3" t="n">
        <v>6.01048048780488</v>
      </c>
    </row>
    <row r="19926" customFormat="false" ht="13.5" hidden="false" customHeight="false" outlineLevel="0" collapsed="false">
      <c r="A19926" s="7" t="n">
        <v>37896.5960648148</v>
      </c>
      <c r="B19926" s="8"/>
      <c r="C19926" s="0" t="n">
        <f aca="false">ROUND((A19926-$A$2)*(24*3600),0)</f>
        <v>141500</v>
      </c>
      <c r="D19926" s="2" t="n">
        <v>0.43413</v>
      </c>
      <c r="E19926" s="3" t="n">
        <v>6.01048048780488</v>
      </c>
    </row>
    <row r="19927" customFormat="false" ht="13.5" hidden="false" customHeight="false" outlineLevel="0" collapsed="false">
      <c r="A19927" s="7" t="n">
        <v>37896.5960763889</v>
      </c>
      <c r="B19927" s="8"/>
      <c r="C19927" s="0" t="n">
        <f aca="false">ROUND((A19927-$A$2)*(24*3600),0)</f>
        <v>141501</v>
      </c>
      <c r="D19927" s="2" t="n">
        <v>0.43414</v>
      </c>
      <c r="E19927" s="3" t="n">
        <v>6.01048048780488</v>
      </c>
    </row>
    <row r="19928" customFormat="false" ht="13.5" hidden="false" customHeight="false" outlineLevel="0" collapsed="false">
      <c r="A19928" s="7" t="n">
        <v>37896.596087963</v>
      </c>
      <c r="B19928" s="8"/>
      <c r="C19928" s="0" t="n">
        <f aca="false">ROUND((A19928-$A$2)*(24*3600),0)</f>
        <v>141502</v>
      </c>
      <c r="D19928" s="2" t="n">
        <v>0.43414</v>
      </c>
      <c r="E19928" s="3" t="n">
        <v>6.01048048780488</v>
      </c>
    </row>
    <row r="19929" customFormat="false" ht="13.5" hidden="false" customHeight="false" outlineLevel="0" collapsed="false">
      <c r="A19929" s="7" t="n">
        <v>37896.596099537</v>
      </c>
      <c r="B19929" s="8"/>
      <c r="C19929" s="0" t="n">
        <f aca="false">ROUND((A19929-$A$2)*(24*3600),0)</f>
        <v>141503</v>
      </c>
      <c r="D19929" s="2" t="n">
        <v>0.43414</v>
      </c>
      <c r="E19929" s="3" t="n">
        <v>6.01048048780488</v>
      </c>
    </row>
    <row r="19930" customFormat="false" ht="13.5" hidden="false" customHeight="false" outlineLevel="0" collapsed="false">
      <c r="A19930" s="7" t="n">
        <v>37896.5961111111</v>
      </c>
      <c r="B19930" s="8"/>
      <c r="C19930" s="0" t="n">
        <f aca="false">ROUND((A19930-$A$2)*(24*3600),0)</f>
        <v>141504</v>
      </c>
      <c r="D19930" s="2" t="n">
        <v>0.43413</v>
      </c>
      <c r="E19930" s="3" t="n">
        <v>6.01048048780488</v>
      </c>
    </row>
    <row r="19931" customFormat="false" ht="13.5" hidden="false" customHeight="false" outlineLevel="0" collapsed="false">
      <c r="A19931" s="7" t="n">
        <v>37896.5961226852</v>
      </c>
      <c r="B19931" s="8"/>
      <c r="C19931" s="0" t="n">
        <f aca="false">ROUND((A19931-$A$2)*(24*3600),0)</f>
        <v>141505</v>
      </c>
      <c r="D19931" s="2" t="n">
        <v>0.43414</v>
      </c>
      <c r="E19931" s="3" t="n">
        <v>6.01048048780488</v>
      </c>
    </row>
    <row r="19932" customFormat="false" ht="13.5" hidden="false" customHeight="false" outlineLevel="0" collapsed="false">
      <c r="A19932" s="7" t="n">
        <v>37896.5961342593</v>
      </c>
      <c r="B19932" s="8"/>
      <c r="C19932" s="0" t="n">
        <f aca="false">ROUND((A19932-$A$2)*(24*3600),0)</f>
        <v>141506</v>
      </c>
      <c r="D19932" s="2" t="n">
        <v>0.43413</v>
      </c>
      <c r="E19932" s="3" t="n">
        <v>6.01048048780488</v>
      </c>
    </row>
    <row r="19933" customFormat="false" ht="13.5" hidden="false" customHeight="false" outlineLevel="0" collapsed="false">
      <c r="A19933" s="7" t="n">
        <v>37896.5961458333</v>
      </c>
      <c r="B19933" s="8"/>
      <c r="C19933" s="0" t="n">
        <f aca="false">ROUND((A19933-$A$2)*(24*3600),0)</f>
        <v>141507</v>
      </c>
      <c r="D19933" s="2" t="n">
        <v>0.43414</v>
      </c>
      <c r="E19933" s="3" t="n">
        <v>6.01048048780488</v>
      </c>
    </row>
    <row r="19934" customFormat="false" ht="13.5" hidden="false" customHeight="false" outlineLevel="0" collapsed="false">
      <c r="A19934" s="7" t="n">
        <v>37896.5961574074</v>
      </c>
      <c r="B19934" s="8"/>
      <c r="C19934" s="0" t="n">
        <f aca="false">ROUND((A19934-$A$2)*(24*3600),0)</f>
        <v>141508</v>
      </c>
      <c r="D19934" s="2" t="n">
        <v>0.43414</v>
      </c>
      <c r="E19934" s="3" t="n">
        <v>6.01048048780488</v>
      </c>
    </row>
    <row r="19935" customFormat="false" ht="13.5" hidden="false" customHeight="false" outlineLevel="0" collapsed="false">
      <c r="A19935" s="7" t="n">
        <v>37896.5961689815</v>
      </c>
      <c r="B19935" s="8"/>
      <c r="C19935" s="0" t="n">
        <f aca="false">ROUND((A19935-$A$2)*(24*3600),0)</f>
        <v>141509</v>
      </c>
      <c r="D19935" s="2" t="n">
        <v>0.43414</v>
      </c>
      <c r="E19935" s="3" t="n">
        <v>6.01048048780488</v>
      </c>
    </row>
    <row r="19936" customFormat="false" ht="13.5" hidden="false" customHeight="false" outlineLevel="0" collapsed="false">
      <c r="A19936" s="7" t="n">
        <v>37896.5961805556</v>
      </c>
      <c r="B19936" s="8"/>
      <c r="C19936" s="0" t="n">
        <f aca="false">ROUND((A19936-$A$2)*(24*3600),0)</f>
        <v>141510</v>
      </c>
      <c r="D19936" s="2" t="n">
        <v>0.43414</v>
      </c>
      <c r="E19936" s="3" t="n">
        <v>6.01048048780488</v>
      </c>
    </row>
    <row r="19937" customFormat="false" ht="13.5" hidden="false" customHeight="false" outlineLevel="0" collapsed="false">
      <c r="A19937" s="7" t="n">
        <v>37896.5961921296</v>
      </c>
      <c r="B19937" s="8"/>
      <c r="C19937" s="0" t="n">
        <f aca="false">ROUND((A19937-$A$2)*(24*3600),0)</f>
        <v>141511</v>
      </c>
      <c r="D19937" s="2" t="n">
        <v>0.43414</v>
      </c>
      <c r="E19937" s="3" t="n">
        <v>6.01048048780488</v>
      </c>
    </row>
    <row r="19938" customFormat="false" ht="13.5" hidden="false" customHeight="false" outlineLevel="0" collapsed="false">
      <c r="A19938" s="7" t="n">
        <v>37896.5962037037</v>
      </c>
      <c r="B19938" s="8"/>
      <c r="C19938" s="0" t="n">
        <f aca="false">ROUND((A19938-$A$2)*(24*3600),0)</f>
        <v>141512</v>
      </c>
      <c r="D19938" s="2" t="n">
        <v>0.43414</v>
      </c>
      <c r="E19938" s="3" t="n">
        <v>6.01048048780488</v>
      </c>
    </row>
    <row r="19939" customFormat="false" ht="13.5" hidden="false" customHeight="false" outlineLevel="0" collapsed="false">
      <c r="A19939" s="7" t="n">
        <v>37896.5962152778</v>
      </c>
      <c r="B19939" s="8"/>
      <c r="C19939" s="0" t="n">
        <f aca="false">ROUND((A19939-$A$2)*(24*3600),0)</f>
        <v>141513</v>
      </c>
      <c r="D19939" s="2" t="n">
        <v>0.43414</v>
      </c>
      <c r="E19939" s="3" t="n">
        <v>6.01048048780488</v>
      </c>
    </row>
    <row r="19940" customFormat="false" ht="13.5" hidden="false" customHeight="false" outlineLevel="0" collapsed="false">
      <c r="A19940" s="7" t="n">
        <v>37896.5962268519</v>
      </c>
      <c r="B19940" s="8"/>
      <c r="C19940" s="0" t="n">
        <f aca="false">ROUND((A19940-$A$2)*(24*3600),0)</f>
        <v>141514</v>
      </c>
      <c r="D19940" s="2" t="n">
        <v>0.43414</v>
      </c>
      <c r="E19940" s="3" t="n">
        <v>6.04516341463415</v>
      </c>
    </row>
    <row r="19941" customFormat="false" ht="13.5" hidden="false" customHeight="false" outlineLevel="0" collapsed="false">
      <c r="A19941" s="7" t="n">
        <v>37896.5962384259</v>
      </c>
      <c r="B19941" s="8"/>
      <c r="C19941" s="0" t="n">
        <f aca="false">ROUND((A19941-$A$2)*(24*3600),0)</f>
        <v>141515</v>
      </c>
      <c r="D19941" s="2" t="n">
        <v>0.43415</v>
      </c>
      <c r="E19941" s="3" t="n">
        <v>6.04516341463415</v>
      </c>
    </row>
    <row r="19942" customFormat="false" ht="13.5" hidden="false" customHeight="false" outlineLevel="0" collapsed="false">
      <c r="A19942" s="7" t="n">
        <v>37896.59625</v>
      </c>
      <c r="B19942" s="8"/>
      <c r="C19942" s="0" t="n">
        <f aca="false">ROUND((A19942-$A$2)*(24*3600),0)</f>
        <v>141516</v>
      </c>
      <c r="D19942" s="2" t="n">
        <v>0.43413</v>
      </c>
      <c r="E19942" s="3" t="n">
        <v>6.04516341463415</v>
      </c>
    </row>
    <row r="19943" customFormat="false" ht="13.5" hidden="false" customHeight="false" outlineLevel="0" collapsed="false">
      <c r="A19943" s="7" t="n">
        <v>37896.5962615741</v>
      </c>
      <c r="B19943" s="8"/>
      <c r="C19943" s="0" t="n">
        <f aca="false">ROUND((A19943-$A$2)*(24*3600),0)</f>
        <v>141517</v>
      </c>
      <c r="D19943" s="2" t="n">
        <v>0.43413</v>
      </c>
      <c r="E19943" s="3" t="n">
        <v>6.04516341463415</v>
      </c>
    </row>
    <row r="19944" customFormat="false" ht="13.5" hidden="false" customHeight="false" outlineLevel="0" collapsed="false">
      <c r="A19944" s="7" t="n">
        <v>37896.5962731482</v>
      </c>
      <c r="B19944" s="8"/>
      <c r="C19944" s="0" t="n">
        <f aca="false">ROUND((A19944-$A$2)*(24*3600),0)</f>
        <v>141518</v>
      </c>
      <c r="D19944" s="2" t="n">
        <v>0.43414</v>
      </c>
      <c r="E19944" s="3" t="n">
        <v>6.04516341463415</v>
      </c>
    </row>
    <row r="19945" customFormat="false" ht="13.5" hidden="false" customHeight="false" outlineLevel="0" collapsed="false">
      <c r="A19945" s="7" t="n">
        <v>37896.5962847222</v>
      </c>
      <c r="B19945" s="8"/>
      <c r="C19945" s="0" t="n">
        <f aca="false">ROUND((A19945-$A$2)*(24*3600),0)</f>
        <v>141519</v>
      </c>
      <c r="D19945" s="2" t="n">
        <v>0.43415</v>
      </c>
      <c r="E19945" s="3" t="n">
        <v>6.04516341463415</v>
      </c>
    </row>
    <row r="19946" customFormat="false" ht="13.5" hidden="false" customHeight="false" outlineLevel="0" collapsed="false">
      <c r="A19946" s="7" t="n">
        <v>37896.5962962963</v>
      </c>
      <c r="B19946" s="8"/>
      <c r="C19946" s="0" t="n">
        <f aca="false">ROUND((A19946-$A$2)*(24*3600),0)</f>
        <v>141520</v>
      </c>
      <c r="D19946" s="2" t="n">
        <v>0.43413</v>
      </c>
      <c r="E19946" s="3" t="n">
        <v>6.04516341463415</v>
      </c>
    </row>
    <row r="19947" customFormat="false" ht="13.5" hidden="false" customHeight="false" outlineLevel="0" collapsed="false">
      <c r="A19947" s="7" t="n">
        <v>37896.5963078704</v>
      </c>
      <c r="B19947" s="8"/>
      <c r="C19947" s="0" t="n">
        <f aca="false">ROUND((A19947-$A$2)*(24*3600),0)</f>
        <v>141521</v>
      </c>
      <c r="D19947" s="2" t="n">
        <v>0.43414</v>
      </c>
      <c r="E19947" s="3" t="n">
        <v>6.04516341463415</v>
      </c>
    </row>
    <row r="19948" customFormat="false" ht="13.5" hidden="false" customHeight="false" outlineLevel="0" collapsed="false">
      <c r="A19948" s="7" t="n">
        <v>37896.5963194444</v>
      </c>
      <c r="B19948" s="8"/>
      <c r="C19948" s="0" t="n">
        <f aca="false">ROUND((A19948-$A$2)*(24*3600),0)</f>
        <v>141522</v>
      </c>
      <c r="D19948" s="2" t="n">
        <v>0.43414</v>
      </c>
      <c r="E19948" s="3" t="n">
        <v>6.04516341463415</v>
      </c>
    </row>
    <row r="19949" customFormat="false" ht="13.5" hidden="false" customHeight="false" outlineLevel="0" collapsed="false">
      <c r="A19949" s="7" t="n">
        <v>37896.5963310185</v>
      </c>
      <c r="B19949" s="8"/>
      <c r="C19949" s="0" t="n">
        <f aca="false">ROUND((A19949-$A$2)*(24*3600),0)</f>
        <v>141523</v>
      </c>
      <c r="D19949" s="2" t="n">
        <v>0.43414</v>
      </c>
      <c r="E19949" s="3" t="n">
        <v>6.04516341463415</v>
      </c>
    </row>
    <row r="19950" customFormat="false" ht="13.5" hidden="false" customHeight="false" outlineLevel="0" collapsed="false">
      <c r="A19950" s="7" t="n">
        <v>37896.5963425926</v>
      </c>
      <c r="B19950" s="8"/>
      <c r="C19950" s="0" t="n">
        <f aca="false">ROUND((A19950-$A$2)*(24*3600),0)</f>
        <v>141524</v>
      </c>
      <c r="D19950" s="2" t="n">
        <v>0.43414</v>
      </c>
      <c r="E19950" s="3" t="n">
        <v>6.04516341463415</v>
      </c>
    </row>
    <row r="19951" customFormat="false" ht="13.5" hidden="false" customHeight="false" outlineLevel="0" collapsed="false">
      <c r="A19951" s="7" t="n">
        <v>37896.5963541667</v>
      </c>
      <c r="B19951" s="8"/>
      <c r="C19951" s="0" t="n">
        <f aca="false">ROUND((A19951-$A$2)*(24*3600),0)</f>
        <v>141525</v>
      </c>
      <c r="D19951" s="2" t="n">
        <v>0.43414</v>
      </c>
      <c r="E19951" s="3" t="n">
        <v>6.04516341463415</v>
      </c>
    </row>
    <row r="19952" customFormat="false" ht="13.5" hidden="false" customHeight="false" outlineLevel="0" collapsed="false">
      <c r="A19952" s="7" t="n">
        <v>37896.5963657407</v>
      </c>
      <c r="B19952" s="8"/>
      <c r="C19952" s="0" t="n">
        <f aca="false">ROUND((A19952-$A$2)*(24*3600),0)</f>
        <v>141526</v>
      </c>
      <c r="D19952" s="2" t="n">
        <v>0.43414</v>
      </c>
      <c r="E19952" s="3" t="n">
        <v>6.04516341463415</v>
      </c>
    </row>
    <row r="19953" customFormat="false" ht="13.5" hidden="false" customHeight="false" outlineLevel="0" collapsed="false">
      <c r="A19953" s="7" t="n">
        <v>37896.5963773148</v>
      </c>
      <c r="B19953" s="8"/>
      <c r="C19953" s="0" t="n">
        <f aca="false">ROUND((A19953-$A$2)*(24*3600),0)</f>
        <v>141527</v>
      </c>
      <c r="D19953" s="2" t="n">
        <v>0.43413</v>
      </c>
      <c r="E19953" s="3" t="n">
        <v>6.04516341463415</v>
      </c>
    </row>
    <row r="19954" customFormat="false" ht="13.5" hidden="false" customHeight="false" outlineLevel="0" collapsed="false">
      <c r="A19954" s="7" t="n">
        <v>37896.5963888889</v>
      </c>
      <c r="B19954" s="8"/>
      <c r="C19954" s="0" t="n">
        <f aca="false">ROUND((A19954-$A$2)*(24*3600),0)</f>
        <v>141528</v>
      </c>
      <c r="D19954" s="2" t="n">
        <v>0.43414</v>
      </c>
      <c r="E19954" s="3" t="n">
        <v>6.04516341463415</v>
      </c>
    </row>
    <row r="19955" customFormat="false" ht="13.5" hidden="false" customHeight="false" outlineLevel="0" collapsed="false">
      <c r="A19955" s="7" t="n">
        <v>37896.596400463</v>
      </c>
      <c r="B19955" s="8"/>
      <c r="C19955" s="0" t="n">
        <f aca="false">ROUND((A19955-$A$2)*(24*3600),0)</f>
        <v>141529</v>
      </c>
      <c r="D19955" s="2" t="n">
        <v>0.43414</v>
      </c>
      <c r="E19955" s="3" t="n">
        <v>6.04516341463415</v>
      </c>
    </row>
    <row r="19956" customFormat="false" ht="13.5" hidden="false" customHeight="false" outlineLevel="0" collapsed="false">
      <c r="A19956" s="7" t="n">
        <v>37896.596412037</v>
      </c>
      <c r="B19956" s="8"/>
      <c r="C19956" s="0" t="n">
        <f aca="false">ROUND((A19956-$A$2)*(24*3600),0)</f>
        <v>141530</v>
      </c>
      <c r="D19956" s="2" t="n">
        <v>0.43415</v>
      </c>
      <c r="E19956" s="3" t="n">
        <v>6.04516341463415</v>
      </c>
    </row>
    <row r="19957" customFormat="false" ht="13.5" hidden="false" customHeight="false" outlineLevel="0" collapsed="false">
      <c r="A19957" s="7" t="n">
        <v>37896.5964236111</v>
      </c>
      <c r="B19957" s="8"/>
      <c r="C19957" s="0" t="n">
        <f aca="false">ROUND((A19957-$A$2)*(24*3600),0)</f>
        <v>141531</v>
      </c>
      <c r="D19957" s="2" t="n">
        <v>0.43413</v>
      </c>
      <c r="E19957" s="3" t="n">
        <v>6.04516341463415</v>
      </c>
    </row>
    <row r="19958" customFormat="false" ht="13.5" hidden="false" customHeight="false" outlineLevel="0" collapsed="false">
      <c r="A19958" s="7" t="n">
        <v>37896.5964351852</v>
      </c>
      <c r="B19958" s="8"/>
      <c r="C19958" s="0" t="n">
        <f aca="false">ROUND((A19958-$A$2)*(24*3600),0)</f>
        <v>141532</v>
      </c>
      <c r="D19958" s="2" t="n">
        <v>0.43414</v>
      </c>
      <c r="E19958" s="3" t="n">
        <v>6.04516341463415</v>
      </c>
    </row>
    <row r="19959" customFormat="false" ht="13.5" hidden="false" customHeight="false" outlineLevel="0" collapsed="false">
      <c r="A19959" s="7" t="n">
        <v>37896.5964467593</v>
      </c>
      <c r="B19959" s="8"/>
      <c r="C19959" s="0" t="n">
        <f aca="false">ROUND((A19959-$A$2)*(24*3600),0)</f>
        <v>141533</v>
      </c>
      <c r="D19959" s="2" t="n">
        <v>0.43414</v>
      </c>
      <c r="E19959" s="3" t="n">
        <v>6.04516341463415</v>
      </c>
    </row>
    <row r="19960" customFormat="false" ht="13.5" hidden="false" customHeight="false" outlineLevel="0" collapsed="false">
      <c r="A19960" s="7" t="n">
        <v>37896.5964583333</v>
      </c>
      <c r="B19960" s="8"/>
      <c r="C19960" s="0" t="n">
        <f aca="false">ROUND((A19960-$A$2)*(24*3600),0)</f>
        <v>141534</v>
      </c>
      <c r="D19960" s="2" t="n">
        <v>0.43414</v>
      </c>
      <c r="E19960" s="3" t="n">
        <v>6.04516341463415</v>
      </c>
    </row>
    <row r="19961" customFormat="false" ht="13.5" hidden="false" customHeight="false" outlineLevel="0" collapsed="false">
      <c r="A19961" s="7" t="n">
        <v>37896.5964699074</v>
      </c>
      <c r="B19961" s="8"/>
      <c r="C19961" s="0" t="n">
        <f aca="false">ROUND((A19961-$A$2)*(24*3600),0)</f>
        <v>141535</v>
      </c>
      <c r="D19961" s="2" t="n">
        <v>0.43414</v>
      </c>
      <c r="E19961" s="3" t="n">
        <v>6.04516341463415</v>
      </c>
    </row>
    <row r="19962" customFormat="false" ht="13.5" hidden="false" customHeight="false" outlineLevel="0" collapsed="false">
      <c r="A19962" s="7" t="n">
        <v>37896.5964814815</v>
      </c>
      <c r="B19962" s="8"/>
      <c r="C19962" s="0" t="n">
        <f aca="false">ROUND((A19962-$A$2)*(24*3600),0)</f>
        <v>141536</v>
      </c>
      <c r="D19962" s="2" t="n">
        <v>0.43414</v>
      </c>
      <c r="E19962" s="3" t="n">
        <v>6.04516341463415</v>
      </c>
    </row>
    <row r="19963" customFormat="false" ht="13.5" hidden="false" customHeight="false" outlineLevel="0" collapsed="false">
      <c r="A19963" s="7" t="n">
        <v>37896.5964930556</v>
      </c>
      <c r="B19963" s="8"/>
      <c r="C19963" s="0" t="n">
        <f aca="false">ROUND((A19963-$A$2)*(24*3600),0)</f>
        <v>141537</v>
      </c>
      <c r="D19963" s="2" t="n">
        <v>0.43414</v>
      </c>
      <c r="E19963" s="3" t="n">
        <v>6.04516341463415</v>
      </c>
    </row>
    <row r="19964" customFormat="false" ht="13.5" hidden="false" customHeight="false" outlineLevel="0" collapsed="false">
      <c r="A19964" s="7" t="n">
        <v>37896.5965046296</v>
      </c>
      <c r="B19964" s="8"/>
      <c r="C19964" s="0" t="n">
        <f aca="false">ROUND((A19964-$A$2)*(24*3600),0)</f>
        <v>141538</v>
      </c>
      <c r="D19964" s="2" t="n">
        <v>0.43414</v>
      </c>
      <c r="E19964" s="3" t="n">
        <v>6.04516341463415</v>
      </c>
    </row>
    <row r="19965" customFormat="false" ht="13.5" hidden="false" customHeight="false" outlineLevel="0" collapsed="false">
      <c r="A19965" s="7" t="n">
        <v>37896.5965162037</v>
      </c>
      <c r="B19965" s="8"/>
      <c r="C19965" s="0" t="n">
        <f aca="false">ROUND((A19965-$A$2)*(24*3600),0)</f>
        <v>141539</v>
      </c>
      <c r="D19965" s="2" t="n">
        <v>0.43414</v>
      </c>
      <c r="E19965" s="3" t="n">
        <v>6.04516341463415</v>
      </c>
    </row>
    <row r="19966" customFormat="false" ht="13.5" hidden="false" customHeight="false" outlineLevel="0" collapsed="false">
      <c r="A19966" s="7" t="n">
        <v>37896.5965277778</v>
      </c>
      <c r="B19966" s="8"/>
      <c r="C19966" s="0" t="n">
        <f aca="false">ROUND((A19966-$A$2)*(24*3600),0)</f>
        <v>141540</v>
      </c>
      <c r="D19966" s="2" t="n">
        <v>0.43414</v>
      </c>
      <c r="E19966" s="3" t="n">
        <v>6.04516341463415</v>
      </c>
    </row>
    <row r="19967" customFormat="false" ht="13.5" hidden="false" customHeight="false" outlineLevel="0" collapsed="false">
      <c r="A19967" s="7" t="n">
        <v>37896.5965393519</v>
      </c>
      <c r="B19967" s="8"/>
      <c r="C19967" s="0" t="n">
        <f aca="false">ROUND((A19967-$A$2)*(24*3600),0)</f>
        <v>141541</v>
      </c>
      <c r="D19967" s="2" t="n">
        <v>0.43412</v>
      </c>
      <c r="E19967" s="3" t="n">
        <v>6.04516341463415</v>
      </c>
    </row>
    <row r="19968" customFormat="false" ht="13.5" hidden="false" customHeight="false" outlineLevel="0" collapsed="false">
      <c r="A19968" s="7" t="n">
        <v>37896.5965509259</v>
      </c>
      <c r="B19968" s="8"/>
      <c r="C19968" s="0" t="n">
        <f aca="false">ROUND((A19968-$A$2)*(24*3600),0)</f>
        <v>141542</v>
      </c>
      <c r="D19968" s="2" t="n">
        <v>0.43415</v>
      </c>
      <c r="E19968" s="3" t="n">
        <v>6.04516341463415</v>
      </c>
    </row>
    <row r="19969" customFormat="false" ht="13.5" hidden="false" customHeight="false" outlineLevel="0" collapsed="false">
      <c r="A19969" s="7" t="n">
        <v>37896.5965625</v>
      </c>
      <c r="B19969" s="8"/>
      <c r="C19969" s="0" t="n">
        <f aca="false">ROUND((A19969-$A$2)*(24*3600),0)</f>
        <v>141543</v>
      </c>
      <c r="D19969" s="2" t="n">
        <v>0.43414</v>
      </c>
      <c r="E19969" s="3" t="n">
        <v>6.04516341463415</v>
      </c>
    </row>
    <row r="19970" customFormat="false" ht="13.5" hidden="false" customHeight="false" outlineLevel="0" collapsed="false">
      <c r="A19970" s="7" t="n">
        <v>37896.5965740741</v>
      </c>
      <c r="B19970" s="8"/>
      <c r="C19970" s="0" t="n">
        <f aca="false">ROUND((A19970-$A$2)*(24*3600),0)</f>
        <v>141544</v>
      </c>
      <c r="D19970" s="2" t="n">
        <v>0.43414</v>
      </c>
      <c r="E19970" s="3" t="n">
        <v>6.04516341463415</v>
      </c>
    </row>
    <row r="19971" customFormat="false" ht="13.5" hidden="false" customHeight="false" outlineLevel="0" collapsed="false">
      <c r="A19971" s="7" t="n">
        <v>37896.5965856482</v>
      </c>
      <c r="B19971" s="8"/>
      <c r="C19971" s="0" t="n">
        <f aca="false">ROUND((A19971-$A$2)*(24*3600),0)</f>
        <v>141545</v>
      </c>
      <c r="D19971" s="2" t="n">
        <v>0.43413</v>
      </c>
      <c r="E19971" s="3" t="n">
        <v>6.04516341463415</v>
      </c>
    </row>
    <row r="19972" customFormat="false" ht="13.5" hidden="false" customHeight="false" outlineLevel="0" collapsed="false">
      <c r="A19972" s="7" t="n">
        <v>37896.5965972222</v>
      </c>
      <c r="B19972" s="8"/>
      <c r="C19972" s="0" t="n">
        <f aca="false">ROUND((A19972-$A$2)*(24*3600),0)</f>
        <v>141546</v>
      </c>
      <c r="D19972" s="2" t="n">
        <v>0.43415</v>
      </c>
      <c r="E19972" s="3" t="n">
        <v>6.04516341463415</v>
      </c>
    </row>
    <row r="19973" customFormat="false" ht="13.5" hidden="false" customHeight="false" outlineLevel="0" collapsed="false">
      <c r="A19973" s="7" t="n">
        <v>37896.5966087963</v>
      </c>
      <c r="B19973" s="8"/>
      <c r="C19973" s="0" t="n">
        <f aca="false">ROUND((A19973-$A$2)*(24*3600),0)</f>
        <v>141547</v>
      </c>
      <c r="D19973" s="2" t="n">
        <v>0.43414</v>
      </c>
      <c r="E19973" s="3" t="n">
        <v>6.04516341463415</v>
      </c>
    </row>
    <row r="19974" customFormat="false" ht="13.5" hidden="false" customHeight="false" outlineLevel="0" collapsed="false">
      <c r="A19974" s="7" t="n">
        <v>37896.5966203704</v>
      </c>
      <c r="B19974" s="8"/>
      <c r="C19974" s="0" t="n">
        <f aca="false">ROUND((A19974-$A$2)*(24*3600),0)</f>
        <v>141548</v>
      </c>
      <c r="D19974" s="2" t="n">
        <v>0.43414</v>
      </c>
      <c r="E19974" s="3" t="n">
        <v>6.04516341463415</v>
      </c>
    </row>
    <row r="19975" customFormat="false" ht="13.5" hidden="false" customHeight="false" outlineLevel="0" collapsed="false">
      <c r="A19975" s="7" t="n">
        <v>37896.5966319444</v>
      </c>
      <c r="B19975" s="8"/>
      <c r="C19975" s="0" t="n">
        <f aca="false">ROUND((A19975-$A$2)*(24*3600),0)</f>
        <v>141549</v>
      </c>
      <c r="D19975" s="2" t="n">
        <v>0.43415</v>
      </c>
      <c r="E19975" s="3" t="n">
        <v>6.04516341463415</v>
      </c>
    </row>
    <row r="19976" customFormat="false" ht="13.5" hidden="false" customHeight="false" outlineLevel="0" collapsed="false">
      <c r="A19976" s="7" t="n">
        <v>37896.5966435185</v>
      </c>
      <c r="B19976" s="8"/>
      <c r="C19976" s="0" t="n">
        <f aca="false">ROUND((A19976-$A$2)*(24*3600),0)</f>
        <v>141550</v>
      </c>
      <c r="D19976" s="2" t="n">
        <v>0.43415</v>
      </c>
      <c r="E19976" s="3" t="n">
        <v>6.04516341463415</v>
      </c>
    </row>
    <row r="19977" customFormat="false" ht="13.5" hidden="false" customHeight="false" outlineLevel="0" collapsed="false">
      <c r="A19977" s="7" t="n">
        <v>37896.5966550926</v>
      </c>
      <c r="B19977" s="8"/>
      <c r="C19977" s="0" t="n">
        <f aca="false">ROUND((A19977-$A$2)*(24*3600),0)</f>
        <v>141551</v>
      </c>
      <c r="D19977" s="2" t="n">
        <v>0.43415</v>
      </c>
      <c r="E19977" s="3" t="n">
        <v>6.04516341463415</v>
      </c>
    </row>
    <row r="19978" customFormat="false" ht="13.5" hidden="false" customHeight="false" outlineLevel="0" collapsed="false">
      <c r="A19978" s="7" t="n">
        <v>37896.5966666667</v>
      </c>
      <c r="B19978" s="8"/>
      <c r="C19978" s="0" t="n">
        <f aca="false">ROUND((A19978-$A$2)*(24*3600),0)</f>
        <v>141552</v>
      </c>
      <c r="D19978" s="2" t="n">
        <v>0.43413</v>
      </c>
      <c r="E19978" s="3" t="n">
        <v>6.04516341463415</v>
      </c>
    </row>
    <row r="19979" customFormat="false" ht="13.5" hidden="false" customHeight="false" outlineLevel="0" collapsed="false">
      <c r="A19979" s="7" t="n">
        <v>37896.5966782407</v>
      </c>
      <c r="B19979" s="8"/>
      <c r="C19979" s="0" t="n">
        <f aca="false">ROUND((A19979-$A$2)*(24*3600),0)</f>
        <v>141553</v>
      </c>
      <c r="D19979" s="2" t="n">
        <v>0.43415</v>
      </c>
      <c r="E19979" s="3" t="n">
        <v>6.04516341463415</v>
      </c>
    </row>
    <row r="19980" customFormat="false" ht="13.5" hidden="false" customHeight="false" outlineLevel="0" collapsed="false">
      <c r="A19980" s="7" t="n">
        <v>37896.5966898148</v>
      </c>
      <c r="B19980" s="8"/>
      <c r="C19980" s="0" t="n">
        <f aca="false">ROUND((A19980-$A$2)*(24*3600),0)</f>
        <v>141554</v>
      </c>
      <c r="D19980" s="2" t="n">
        <v>0.43415</v>
      </c>
      <c r="E19980" s="3" t="n">
        <v>6.04516341463415</v>
      </c>
    </row>
    <row r="19981" customFormat="false" ht="13.5" hidden="false" customHeight="false" outlineLevel="0" collapsed="false">
      <c r="A19981" s="7" t="n">
        <v>37896.5967013889</v>
      </c>
      <c r="B19981" s="8"/>
      <c r="C19981" s="0" t="n">
        <f aca="false">ROUND((A19981-$A$2)*(24*3600),0)</f>
        <v>141555</v>
      </c>
      <c r="D19981" s="2" t="n">
        <v>0.43414</v>
      </c>
      <c r="E19981" s="3" t="n">
        <v>5.98352926829269</v>
      </c>
    </row>
    <row r="19982" customFormat="false" ht="13.5" hidden="false" customHeight="false" outlineLevel="0" collapsed="false">
      <c r="A19982" s="7" t="n">
        <v>37896.596712963</v>
      </c>
      <c r="B19982" s="8"/>
      <c r="C19982" s="0" t="n">
        <f aca="false">ROUND((A19982-$A$2)*(24*3600),0)</f>
        <v>141556</v>
      </c>
      <c r="D19982" s="2" t="n">
        <v>0.43414</v>
      </c>
      <c r="E19982" s="3" t="n">
        <v>5.98352926829269</v>
      </c>
    </row>
    <row r="19983" customFormat="false" ht="13.5" hidden="false" customHeight="false" outlineLevel="0" collapsed="false">
      <c r="A19983" s="7" t="n">
        <v>37896.596724537</v>
      </c>
      <c r="B19983" s="8"/>
      <c r="C19983" s="0" t="n">
        <f aca="false">ROUND((A19983-$A$2)*(24*3600),0)</f>
        <v>141557</v>
      </c>
      <c r="D19983" s="2" t="n">
        <v>0.43415</v>
      </c>
      <c r="E19983" s="3" t="n">
        <v>5.98352926829269</v>
      </c>
    </row>
    <row r="19984" customFormat="false" ht="13.5" hidden="false" customHeight="false" outlineLevel="0" collapsed="false">
      <c r="A19984" s="7" t="n">
        <v>37896.5967361111</v>
      </c>
      <c r="B19984" s="8"/>
      <c r="C19984" s="0" t="n">
        <f aca="false">ROUND((A19984-$A$2)*(24*3600),0)</f>
        <v>141558</v>
      </c>
      <c r="D19984" s="2" t="n">
        <v>0.43414</v>
      </c>
      <c r="E19984" s="3" t="n">
        <v>5.98352926829269</v>
      </c>
    </row>
    <row r="19985" customFormat="false" ht="13.5" hidden="false" customHeight="false" outlineLevel="0" collapsed="false">
      <c r="A19985" s="7" t="n">
        <v>37896.5967476852</v>
      </c>
      <c r="B19985" s="8"/>
      <c r="C19985" s="0" t="n">
        <f aca="false">ROUND((A19985-$A$2)*(24*3600),0)</f>
        <v>141559</v>
      </c>
      <c r="D19985" s="2" t="n">
        <v>0.43415</v>
      </c>
      <c r="E19985" s="3" t="n">
        <v>5.98352926829269</v>
      </c>
    </row>
    <row r="19986" customFormat="false" ht="13.5" hidden="false" customHeight="false" outlineLevel="0" collapsed="false">
      <c r="A19986" s="7" t="n">
        <v>37896.5967592593</v>
      </c>
      <c r="B19986" s="8"/>
      <c r="C19986" s="0" t="n">
        <f aca="false">ROUND((A19986-$A$2)*(24*3600),0)</f>
        <v>141560</v>
      </c>
      <c r="D19986" s="2" t="n">
        <v>0.43414</v>
      </c>
      <c r="E19986" s="3" t="n">
        <v>5.98352926829269</v>
      </c>
    </row>
    <row r="19987" customFormat="false" ht="13.5" hidden="false" customHeight="false" outlineLevel="0" collapsed="false">
      <c r="A19987" s="7" t="n">
        <v>37896.5967708333</v>
      </c>
      <c r="B19987" s="8"/>
      <c r="C19987" s="0" t="n">
        <f aca="false">ROUND((A19987-$A$2)*(24*3600),0)</f>
        <v>141561</v>
      </c>
      <c r="D19987" s="2" t="n">
        <v>0.43415</v>
      </c>
      <c r="E19987" s="3" t="n">
        <v>5.98352926829269</v>
      </c>
    </row>
    <row r="19988" customFormat="false" ht="13.5" hidden="false" customHeight="false" outlineLevel="0" collapsed="false">
      <c r="A19988" s="7" t="n">
        <v>37896.5967824074</v>
      </c>
      <c r="B19988" s="8"/>
      <c r="C19988" s="0" t="n">
        <f aca="false">ROUND((A19988-$A$2)*(24*3600),0)</f>
        <v>141562</v>
      </c>
      <c r="D19988" s="2" t="n">
        <v>0.43414</v>
      </c>
      <c r="E19988" s="3" t="n">
        <v>5.98352926829269</v>
      </c>
    </row>
    <row r="19989" customFormat="false" ht="13.5" hidden="false" customHeight="false" outlineLevel="0" collapsed="false">
      <c r="A19989" s="7" t="n">
        <v>37896.5967939815</v>
      </c>
      <c r="B19989" s="8"/>
      <c r="C19989" s="0" t="n">
        <f aca="false">ROUND((A19989-$A$2)*(24*3600),0)</f>
        <v>141563</v>
      </c>
      <c r="D19989" s="2" t="n">
        <v>0.43416</v>
      </c>
      <c r="E19989" s="3" t="n">
        <v>5.98352926829269</v>
      </c>
    </row>
    <row r="19990" customFormat="false" ht="13.5" hidden="false" customHeight="false" outlineLevel="0" collapsed="false">
      <c r="A19990" s="7" t="n">
        <v>37896.5968055556</v>
      </c>
      <c r="B19990" s="8"/>
      <c r="C19990" s="0" t="n">
        <f aca="false">ROUND((A19990-$A$2)*(24*3600),0)</f>
        <v>141564</v>
      </c>
      <c r="D19990" s="2" t="n">
        <v>0.43415</v>
      </c>
      <c r="E19990" s="3" t="n">
        <v>5.98352926829269</v>
      </c>
    </row>
    <row r="19991" customFormat="false" ht="13.5" hidden="false" customHeight="false" outlineLevel="0" collapsed="false">
      <c r="A19991" s="7" t="n">
        <v>37896.5968171296</v>
      </c>
      <c r="B19991" s="8"/>
      <c r="C19991" s="0" t="n">
        <f aca="false">ROUND((A19991-$A$2)*(24*3600),0)</f>
        <v>141565</v>
      </c>
      <c r="D19991" s="2" t="n">
        <v>0.43416</v>
      </c>
      <c r="E19991" s="3" t="n">
        <v>5.98352926829269</v>
      </c>
    </row>
    <row r="19992" customFormat="false" ht="13.5" hidden="false" customHeight="false" outlineLevel="0" collapsed="false">
      <c r="A19992" s="7" t="n">
        <v>37896.5968287037</v>
      </c>
      <c r="B19992" s="8"/>
      <c r="C19992" s="0" t="n">
        <f aca="false">ROUND((A19992-$A$2)*(24*3600),0)</f>
        <v>141566</v>
      </c>
      <c r="D19992" s="2" t="n">
        <v>0.43414</v>
      </c>
      <c r="E19992" s="3" t="n">
        <v>5.98352926829269</v>
      </c>
    </row>
    <row r="19993" customFormat="false" ht="13.5" hidden="false" customHeight="false" outlineLevel="0" collapsed="false">
      <c r="A19993" s="7" t="n">
        <v>37896.5968402778</v>
      </c>
      <c r="B19993" s="8"/>
      <c r="C19993" s="0" t="n">
        <f aca="false">ROUND((A19993-$A$2)*(24*3600),0)</f>
        <v>141567</v>
      </c>
      <c r="D19993" s="2" t="n">
        <v>0.43415</v>
      </c>
      <c r="E19993" s="3" t="n">
        <v>5.98352926829269</v>
      </c>
    </row>
    <row r="19994" customFormat="false" ht="13.5" hidden="false" customHeight="false" outlineLevel="0" collapsed="false">
      <c r="A19994" s="7" t="n">
        <v>37896.5968518519</v>
      </c>
      <c r="B19994" s="8"/>
      <c r="C19994" s="0" t="n">
        <f aca="false">ROUND((A19994-$A$2)*(24*3600),0)</f>
        <v>141568</v>
      </c>
      <c r="D19994" s="2" t="n">
        <v>0.43415</v>
      </c>
      <c r="E19994" s="3" t="n">
        <v>5.98352926829269</v>
      </c>
    </row>
    <row r="19995" customFormat="false" ht="13.5" hidden="false" customHeight="false" outlineLevel="0" collapsed="false">
      <c r="A19995" s="7" t="n">
        <v>37896.5968634259</v>
      </c>
      <c r="B19995" s="8"/>
      <c r="C19995" s="0" t="n">
        <f aca="false">ROUND((A19995-$A$2)*(24*3600),0)</f>
        <v>141569</v>
      </c>
      <c r="D19995" s="2" t="n">
        <v>0.43414</v>
      </c>
      <c r="E19995" s="3" t="n">
        <v>5.98352926829269</v>
      </c>
    </row>
    <row r="19996" customFormat="false" ht="13.5" hidden="false" customHeight="false" outlineLevel="0" collapsed="false">
      <c r="A19996" s="7" t="n">
        <v>37896.596875</v>
      </c>
      <c r="B19996" s="8"/>
      <c r="C19996" s="0" t="n">
        <f aca="false">ROUND((A19996-$A$2)*(24*3600),0)</f>
        <v>141570</v>
      </c>
      <c r="D19996" s="2" t="n">
        <v>0.43416</v>
      </c>
      <c r="E19996" s="3" t="n">
        <v>5.98352926829269</v>
      </c>
    </row>
    <row r="19997" customFormat="false" ht="13.5" hidden="false" customHeight="false" outlineLevel="0" collapsed="false">
      <c r="A19997" s="7" t="n">
        <v>37896.5968865741</v>
      </c>
      <c r="B19997" s="8"/>
      <c r="C19997" s="0" t="n">
        <f aca="false">ROUND((A19997-$A$2)*(24*3600),0)</f>
        <v>141571</v>
      </c>
      <c r="D19997" s="2" t="n">
        <v>0.43414</v>
      </c>
      <c r="E19997" s="3" t="n">
        <v>5.98352926829269</v>
      </c>
    </row>
    <row r="19998" customFormat="false" ht="13.5" hidden="false" customHeight="false" outlineLevel="0" collapsed="false">
      <c r="A19998" s="7" t="n">
        <v>37896.5968981482</v>
      </c>
      <c r="B19998" s="8"/>
      <c r="C19998" s="0" t="n">
        <f aca="false">ROUND((A19998-$A$2)*(24*3600),0)</f>
        <v>141572</v>
      </c>
      <c r="D19998" s="2" t="n">
        <v>0.43415</v>
      </c>
      <c r="E19998" s="3" t="n">
        <v>5.98352926829269</v>
      </c>
    </row>
    <row r="19999" customFormat="false" ht="13.5" hidden="false" customHeight="false" outlineLevel="0" collapsed="false">
      <c r="A19999" s="7" t="n">
        <v>37896.5969097222</v>
      </c>
      <c r="B19999" s="8"/>
      <c r="C19999" s="0" t="n">
        <f aca="false">ROUND((A19999-$A$2)*(24*3600),0)</f>
        <v>141573</v>
      </c>
      <c r="D19999" s="2" t="n">
        <v>0.43416</v>
      </c>
      <c r="E19999" s="3" t="n">
        <v>5.98352926829269</v>
      </c>
    </row>
    <row r="20000" customFormat="false" ht="13.5" hidden="false" customHeight="false" outlineLevel="0" collapsed="false">
      <c r="A20000" s="7" t="n">
        <v>37896.5969212963</v>
      </c>
      <c r="B20000" s="8"/>
      <c r="C20000" s="0" t="n">
        <f aca="false">ROUND((A20000-$A$2)*(24*3600),0)</f>
        <v>141574</v>
      </c>
      <c r="D20000" s="2" t="n">
        <v>0.43414</v>
      </c>
      <c r="E20000" s="3" t="n">
        <v>5.98352926829269</v>
      </c>
    </row>
    <row r="20001" customFormat="false" ht="13.5" hidden="false" customHeight="false" outlineLevel="0" collapsed="false">
      <c r="A20001" s="7" t="n">
        <v>37896.5969328704</v>
      </c>
      <c r="B20001" s="8"/>
      <c r="C20001" s="0" t="n">
        <f aca="false">ROUND((A20001-$A$2)*(24*3600),0)</f>
        <v>141575</v>
      </c>
      <c r="D20001" s="2" t="n">
        <v>0.43416</v>
      </c>
      <c r="E20001" s="3" t="n">
        <v>5.98352926829269</v>
      </c>
    </row>
    <row r="20002" customFormat="false" ht="13.5" hidden="false" customHeight="false" outlineLevel="0" collapsed="false">
      <c r="A20002" s="7" t="n">
        <v>37896.5969444444</v>
      </c>
      <c r="B20002" s="8"/>
      <c r="C20002" s="0" t="n">
        <f aca="false">ROUND((A20002-$A$2)*(24*3600),0)</f>
        <v>141576</v>
      </c>
      <c r="D20002" s="2" t="n">
        <v>0.43415</v>
      </c>
      <c r="E20002" s="3" t="n">
        <v>5.98352926829269</v>
      </c>
    </row>
    <row r="20003" customFormat="false" ht="13.5" hidden="false" customHeight="false" outlineLevel="0" collapsed="false">
      <c r="A20003" s="7" t="n">
        <v>37896.5969560185</v>
      </c>
      <c r="B20003" s="8"/>
      <c r="C20003" s="0" t="n">
        <f aca="false">ROUND((A20003-$A$2)*(24*3600),0)</f>
        <v>141577</v>
      </c>
      <c r="D20003" s="2" t="n">
        <v>0.43415</v>
      </c>
      <c r="E20003" s="3" t="n">
        <v>5.98352926829269</v>
      </c>
    </row>
    <row r="20004" customFormat="false" ht="13.5" hidden="false" customHeight="false" outlineLevel="0" collapsed="false">
      <c r="A20004" s="7" t="n">
        <v>37896.5969675926</v>
      </c>
      <c r="B20004" s="8"/>
      <c r="C20004" s="0" t="n">
        <f aca="false">ROUND((A20004-$A$2)*(24*3600),0)</f>
        <v>141578</v>
      </c>
      <c r="D20004" s="2" t="n">
        <v>0.43415</v>
      </c>
      <c r="E20004" s="3" t="n">
        <v>5.98352926829269</v>
      </c>
    </row>
    <row r="20005" customFormat="false" ht="13.5" hidden="false" customHeight="false" outlineLevel="0" collapsed="false">
      <c r="A20005" s="7" t="n">
        <v>37896.5969791667</v>
      </c>
      <c r="B20005" s="8"/>
      <c r="C20005" s="0" t="n">
        <f aca="false">ROUND((A20005-$A$2)*(24*3600),0)</f>
        <v>141579</v>
      </c>
      <c r="D20005" s="2" t="n">
        <v>0.43416</v>
      </c>
      <c r="E20005" s="3" t="n">
        <v>5.98352926829269</v>
      </c>
    </row>
    <row r="20006" customFormat="false" ht="13.5" hidden="false" customHeight="false" outlineLevel="0" collapsed="false">
      <c r="A20006" s="7" t="n">
        <v>37896.5969907407</v>
      </c>
      <c r="B20006" s="8"/>
      <c r="C20006" s="0" t="n">
        <f aca="false">ROUND((A20006-$A$2)*(24*3600),0)</f>
        <v>141580</v>
      </c>
      <c r="D20006" s="2" t="n">
        <v>0.43415</v>
      </c>
      <c r="E20006" s="3" t="n">
        <v>5.98352926829269</v>
      </c>
    </row>
    <row r="20007" customFormat="false" ht="13.5" hidden="false" customHeight="false" outlineLevel="0" collapsed="false">
      <c r="A20007" s="7" t="n">
        <v>37896.5970023148</v>
      </c>
      <c r="B20007" s="8"/>
      <c r="C20007" s="0" t="n">
        <f aca="false">ROUND((A20007-$A$2)*(24*3600),0)</f>
        <v>141581</v>
      </c>
      <c r="D20007" s="2" t="n">
        <v>0.43415</v>
      </c>
      <c r="E20007" s="3" t="n">
        <v>5.98352926829269</v>
      </c>
    </row>
    <row r="20008" customFormat="false" ht="13.5" hidden="false" customHeight="false" outlineLevel="0" collapsed="false">
      <c r="A20008" s="7" t="n">
        <v>37896.5970138889</v>
      </c>
      <c r="B20008" s="8"/>
      <c r="C20008" s="0" t="n">
        <f aca="false">ROUND((A20008-$A$2)*(24*3600),0)</f>
        <v>141582</v>
      </c>
      <c r="D20008" s="2" t="n">
        <v>0.43416</v>
      </c>
      <c r="E20008" s="3" t="n">
        <v>5.98352926829269</v>
      </c>
    </row>
    <row r="20009" customFormat="false" ht="13.5" hidden="false" customHeight="false" outlineLevel="0" collapsed="false">
      <c r="A20009" s="7" t="n">
        <v>37896.597025463</v>
      </c>
      <c r="B20009" s="8"/>
      <c r="C20009" s="0" t="n">
        <f aca="false">ROUND((A20009-$A$2)*(24*3600),0)</f>
        <v>141583</v>
      </c>
      <c r="D20009" s="2" t="n">
        <v>0.43415</v>
      </c>
      <c r="E20009" s="3" t="n">
        <v>5.98352926829269</v>
      </c>
    </row>
    <row r="20010" customFormat="false" ht="13.5" hidden="false" customHeight="false" outlineLevel="0" collapsed="false">
      <c r="A20010" s="7" t="n">
        <v>37896.597037037</v>
      </c>
      <c r="B20010" s="8"/>
      <c r="C20010" s="0" t="n">
        <f aca="false">ROUND((A20010-$A$2)*(24*3600),0)</f>
        <v>141584</v>
      </c>
      <c r="D20010" s="2" t="n">
        <v>0.43416</v>
      </c>
      <c r="E20010" s="3" t="n">
        <v>5.98352926829269</v>
      </c>
    </row>
    <row r="20011" customFormat="false" ht="13.5" hidden="false" customHeight="false" outlineLevel="0" collapsed="false">
      <c r="A20011" s="7" t="n">
        <v>37896.5970486111</v>
      </c>
      <c r="B20011" s="8"/>
      <c r="C20011" s="0" t="n">
        <f aca="false">ROUND((A20011-$A$2)*(24*3600),0)</f>
        <v>141585</v>
      </c>
      <c r="D20011" s="2" t="n">
        <v>0.43416</v>
      </c>
      <c r="E20011" s="3" t="n">
        <v>5.98352926829269</v>
      </c>
    </row>
    <row r="20012" customFormat="false" ht="13.5" hidden="false" customHeight="false" outlineLevel="0" collapsed="false">
      <c r="A20012" s="7" t="n">
        <v>37896.5970601852</v>
      </c>
      <c r="B20012" s="8"/>
      <c r="C20012" s="0" t="n">
        <f aca="false">ROUND((A20012-$A$2)*(24*3600),0)</f>
        <v>141586</v>
      </c>
      <c r="D20012" s="2" t="n">
        <v>0.43415</v>
      </c>
      <c r="E20012" s="3" t="n">
        <v>5.98352926829269</v>
      </c>
    </row>
    <row r="20013" customFormat="false" ht="13.5" hidden="false" customHeight="false" outlineLevel="0" collapsed="false">
      <c r="A20013" s="7" t="n">
        <v>37896.5970717593</v>
      </c>
      <c r="B20013" s="8"/>
      <c r="C20013" s="0" t="n">
        <f aca="false">ROUND((A20013-$A$2)*(24*3600),0)</f>
        <v>141587</v>
      </c>
      <c r="D20013" s="2" t="n">
        <v>0.43415</v>
      </c>
      <c r="E20013" s="3" t="n">
        <v>5.98352926829269</v>
      </c>
    </row>
    <row r="20014" customFormat="false" ht="13.5" hidden="false" customHeight="false" outlineLevel="0" collapsed="false">
      <c r="A20014" s="7" t="n">
        <v>37896.5970833333</v>
      </c>
      <c r="B20014" s="8"/>
      <c r="C20014" s="0" t="n">
        <f aca="false">ROUND((A20014-$A$2)*(24*3600),0)</f>
        <v>141588</v>
      </c>
      <c r="D20014" s="2" t="n">
        <v>0.43415</v>
      </c>
      <c r="E20014" s="3" t="n">
        <v>5.98352926829269</v>
      </c>
    </row>
    <row r="20015" customFormat="false" ht="13.5" hidden="false" customHeight="false" outlineLevel="0" collapsed="false">
      <c r="A20015" s="7" t="n">
        <v>37896.5970949074</v>
      </c>
      <c r="B20015" s="8"/>
      <c r="C20015" s="0" t="n">
        <f aca="false">ROUND((A20015-$A$2)*(24*3600),0)</f>
        <v>141589</v>
      </c>
      <c r="D20015" s="2" t="n">
        <v>0.43416</v>
      </c>
      <c r="E20015" s="3" t="n">
        <v>5.98352926829269</v>
      </c>
    </row>
    <row r="20016" customFormat="false" ht="13.5" hidden="false" customHeight="false" outlineLevel="0" collapsed="false">
      <c r="A20016" s="7" t="n">
        <v>37896.5971064815</v>
      </c>
      <c r="B20016" s="8"/>
      <c r="C20016" s="0" t="n">
        <f aca="false">ROUND((A20016-$A$2)*(24*3600),0)</f>
        <v>141590</v>
      </c>
      <c r="D20016" s="2" t="n">
        <v>0.43417</v>
      </c>
      <c r="E20016" s="3" t="n">
        <v>5.98352926829269</v>
      </c>
    </row>
    <row r="20017" customFormat="false" ht="13.5" hidden="false" customHeight="false" outlineLevel="0" collapsed="false">
      <c r="A20017" s="7" t="n">
        <v>37896.5971180556</v>
      </c>
      <c r="B20017" s="8"/>
      <c r="C20017" s="0" t="n">
        <f aca="false">ROUND((A20017-$A$2)*(24*3600),0)</f>
        <v>141591</v>
      </c>
      <c r="D20017" s="2" t="n">
        <v>0.43416</v>
      </c>
      <c r="E20017" s="3" t="n">
        <v>5.98352926829269</v>
      </c>
    </row>
    <row r="20018" customFormat="false" ht="13.5" hidden="false" customHeight="false" outlineLevel="0" collapsed="false">
      <c r="A20018" s="7" t="n">
        <v>37896.5971296296</v>
      </c>
      <c r="B20018" s="8"/>
      <c r="C20018" s="0" t="n">
        <f aca="false">ROUND((A20018-$A$2)*(24*3600),0)</f>
        <v>141592</v>
      </c>
      <c r="D20018" s="2" t="n">
        <v>0.43416</v>
      </c>
      <c r="E20018" s="3" t="n">
        <v>5.98352926829269</v>
      </c>
    </row>
    <row r="20019" customFormat="false" ht="13.5" hidden="false" customHeight="false" outlineLevel="0" collapsed="false">
      <c r="A20019" s="7" t="n">
        <v>37896.5971412037</v>
      </c>
      <c r="B20019" s="8"/>
      <c r="C20019" s="0" t="n">
        <f aca="false">ROUND((A20019-$A$2)*(24*3600),0)</f>
        <v>141593</v>
      </c>
      <c r="D20019" s="2" t="n">
        <v>0.43415</v>
      </c>
      <c r="E20019" s="3" t="n">
        <v>5.98352926829269</v>
      </c>
    </row>
    <row r="20020" customFormat="false" ht="13.5" hidden="false" customHeight="false" outlineLevel="0" collapsed="false">
      <c r="A20020" s="7" t="n">
        <v>37896.5971527778</v>
      </c>
      <c r="B20020" s="8"/>
      <c r="C20020" s="0" t="n">
        <f aca="false">ROUND((A20020-$A$2)*(24*3600),0)</f>
        <v>141594</v>
      </c>
      <c r="D20020" s="2" t="n">
        <v>0.43416</v>
      </c>
      <c r="E20020" s="3" t="n">
        <v>5.98352926829269</v>
      </c>
    </row>
    <row r="20021" customFormat="false" ht="13.5" hidden="false" customHeight="false" outlineLevel="0" collapsed="false">
      <c r="A20021" s="7" t="n">
        <v>37896.5971643519</v>
      </c>
      <c r="B20021" s="8"/>
      <c r="C20021" s="0" t="n">
        <f aca="false">ROUND((A20021-$A$2)*(24*3600),0)</f>
        <v>141595</v>
      </c>
      <c r="D20021" s="2" t="n">
        <v>0.43415</v>
      </c>
      <c r="E20021" s="3" t="n">
        <v>5.98352926829269</v>
      </c>
    </row>
    <row r="20022" customFormat="false" ht="13.5" hidden="false" customHeight="false" outlineLevel="0" collapsed="false">
      <c r="A20022" s="7" t="n">
        <v>37896.5971759259</v>
      </c>
      <c r="B20022" s="8"/>
      <c r="C20022" s="0" t="n">
        <f aca="false">ROUND((A20022-$A$2)*(24*3600),0)</f>
        <v>141596</v>
      </c>
      <c r="D20022" s="2" t="n">
        <v>0.43416</v>
      </c>
      <c r="E20022" s="3" t="n">
        <v>5.90943170731708</v>
      </c>
    </row>
    <row r="20023" customFormat="false" ht="13.5" hidden="false" customHeight="false" outlineLevel="0" collapsed="false">
      <c r="A20023" s="7" t="n">
        <v>37896.5971875</v>
      </c>
      <c r="B20023" s="8"/>
      <c r="C20023" s="0" t="n">
        <f aca="false">ROUND((A20023-$A$2)*(24*3600),0)</f>
        <v>141597</v>
      </c>
      <c r="D20023" s="2" t="n">
        <v>0.43415</v>
      </c>
      <c r="E20023" s="3" t="n">
        <v>5.90943170731708</v>
      </c>
    </row>
    <row r="20024" customFormat="false" ht="13.5" hidden="false" customHeight="false" outlineLevel="0" collapsed="false">
      <c r="A20024" s="7" t="n">
        <v>37896.5971990741</v>
      </c>
      <c r="B20024" s="8"/>
      <c r="C20024" s="0" t="n">
        <f aca="false">ROUND((A20024-$A$2)*(24*3600),0)</f>
        <v>141598</v>
      </c>
      <c r="D20024" s="2" t="n">
        <v>0.43415</v>
      </c>
      <c r="E20024" s="3" t="n">
        <v>5.90943170731708</v>
      </c>
    </row>
    <row r="20025" customFormat="false" ht="13.5" hidden="false" customHeight="false" outlineLevel="0" collapsed="false">
      <c r="A20025" s="7" t="n">
        <v>37896.5972106482</v>
      </c>
      <c r="B20025" s="8"/>
      <c r="C20025" s="0" t="n">
        <f aca="false">ROUND((A20025-$A$2)*(24*3600),0)</f>
        <v>141599</v>
      </c>
      <c r="D20025" s="2" t="n">
        <v>0.43416</v>
      </c>
      <c r="E20025" s="3" t="n">
        <v>5.90943170731708</v>
      </c>
    </row>
    <row r="20026" customFormat="false" ht="13.5" hidden="false" customHeight="false" outlineLevel="0" collapsed="false">
      <c r="A20026" s="7" t="n">
        <v>37896.5972222222</v>
      </c>
      <c r="B20026" s="8"/>
      <c r="C20026" s="0" t="n">
        <f aca="false">ROUND((A20026-$A$2)*(24*3600),0)</f>
        <v>141600</v>
      </c>
      <c r="D20026" s="2" t="n">
        <v>0.43419</v>
      </c>
      <c r="E20026" s="3" t="n">
        <v>5.90943170731708</v>
      </c>
    </row>
    <row r="20027" customFormat="false" ht="13.5" hidden="false" customHeight="false" outlineLevel="0" collapsed="false">
      <c r="A20027" s="7" t="n">
        <v>37896.5972337963</v>
      </c>
      <c r="B20027" s="8"/>
      <c r="C20027" s="0" t="n">
        <f aca="false">ROUND((A20027-$A$2)*(24*3600),0)</f>
        <v>141601</v>
      </c>
      <c r="D20027" s="2" t="n">
        <v>0.43416</v>
      </c>
      <c r="E20027" s="3" t="n">
        <v>5.90943170731708</v>
      </c>
    </row>
    <row r="20028" customFormat="false" ht="13.5" hidden="false" customHeight="false" outlineLevel="0" collapsed="false">
      <c r="A20028" s="7" t="n">
        <v>37896.5972453704</v>
      </c>
      <c r="B20028" s="8"/>
      <c r="C20028" s="0" t="n">
        <f aca="false">ROUND((A20028-$A$2)*(24*3600),0)</f>
        <v>141602</v>
      </c>
      <c r="D20028" s="2" t="n">
        <v>0.43416</v>
      </c>
      <c r="E20028" s="3" t="n">
        <v>5.90943170731708</v>
      </c>
    </row>
    <row r="20029" customFormat="false" ht="13.5" hidden="false" customHeight="false" outlineLevel="0" collapsed="false">
      <c r="A20029" s="7" t="n">
        <v>37896.5972569444</v>
      </c>
      <c r="B20029" s="8"/>
      <c r="C20029" s="0" t="n">
        <f aca="false">ROUND((A20029-$A$2)*(24*3600),0)</f>
        <v>141603</v>
      </c>
      <c r="D20029" s="2" t="n">
        <v>0.43416</v>
      </c>
      <c r="E20029" s="3" t="n">
        <v>5.90943170731708</v>
      </c>
    </row>
    <row r="20030" customFormat="false" ht="13.5" hidden="false" customHeight="false" outlineLevel="0" collapsed="false">
      <c r="A20030" s="7" t="n">
        <v>37896.5972685185</v>
      </c>
      <c r="B20030" s="8"/>
      <c r="C20030" s="0" t="n">
        <f aca="false">ROUND((A20030-$A$2)*(24*3600),0)</f>
        <v>141604</v>
      </c>
      <c r="D20030" s="2" t="n">
        <v>0.43416</v>
      </c>
      <c r="E20030" s="3" t="n">
        <v>5.90943170731708</v>
      </c>
    </row>
    <row r="20031" customFormat="false" ht="13.5" hidden="false" customHeight="false" outlineLevel="0" collapsed="false">
      <c r="A20031" s="7" t="n">
        <v>37896.5972800926</v>
      </c>
      <c r="B20031" s="8"/>
      <c r="C20031" s="0" t="n">
        <f aca="false">ROUND((A20031-$A$2)*(24*3600),0)</f>
        <v>141605</v>
      </c>
      <c r="D20031" s="2" t="n">
        <v>0.43416</v>
      </c>
      <c r="E20031" s="3" t="n">
        <v>5.90943170731708</v>
      </c>
    </row>
    <row r="20032" customFormat="false" ht="13.5" hidden="false" customHeight="false" outlineLevel="0" collapsed="false">
      <c r="A20032" s="7" t="n">
        <v>37896.5972916667</v>
      </c>
      <c r="B20032" s="8"/>
      <c r="C20032" s="0" t="n">
        <f aca="false">ROUND((A20032-$A$2)*(24*3600),0)</f>
        <v>141606</v>
      </c>
      <c r="D20032" s="2" t="n">
        <v>0.43416</v>
      </c>
      <c r="E20032" s="3" t="n">
        <v>5.90943170731708</v>
      </c>
    </row>
    <row r="20033" customFormat="false" ht="13.5" hidden="false" customHeight="false" outlineLevel="0" collapsed="false">
      <c r="A20033" s="7" t="n">
        <v>37896.5973032407</v>
      </c>
      <c r="B20033" s="8"/>
      <c r="C20033" s="0" t="n">
        <f aca="false">ROUND((A20033-$A$2)*(24*3600),0)</f>
        <v>141607</v>
      </c>
      <c r="D20033" s="2" t="n">
        <v>0.43416</v>
      </c>
      <c r="E20033" s="3" t="n">
        <v>5.90943170731708</v>
      </c>
    </row>
    <row r="20034" customFormat="false" ht="13.5" hidden="false" customHeight="false" outlineLevel="0" collapsed="false">
      <c r="A20034" s="7" t="n">
        <v>37896.5973148148</v>
      </c>
      <c r="B20034" s="8"/>
      <c r="C20034" s="0" t="n">
        <f aca="false">ROUND((A20034-$A$2)*(24*3600),0)</f>
        <v>141608</v>
      </c>
      <c r="D20034" s="2" t="n">
        <v>0.43417</v>
      </c>
      <c r="E20034" s="3" t="n">
        <v>5.90943170731708</v>
      </c>
    </row>
    <row r="20035" customFormat="false" ht="13.5" hidden="false" customHeight="false" outlineLevel="0" collapsed="false">
      <c r="A20035" s="7" t="n">
        <v>37896.5973263889</v>
      </c>
      <c r="B20035" s="8"/>
      <c r="C20035" s="0" t="n">
        <f aca="false">ROUND((A20035-$A$2)*(24*3600),0)</f>
        <v>141609</v>
      </c>
      <c r="D20035" s="2" t="n">
        <v>0.43417</v>
      </c>
      <c r="E20035" s="3" t="n">
        <v>5.90943170731708</v>
      </c>
    </row>
    <row r="20036" customFormat="false" ht="13.5" hidden="false" customHeight="false" outlineLevel="0" collapsed="false">
      <c r="A20036" s="7" t="n">
        <v>37896.597337963</v>
      </c>
      <c r="B20036" s="8"/>
      <c r="C20036" s="0" t="n">
        <f aca="false">ROUND((A20036-$A$2)*(24*3600),0)</f>
        <v>141610</v>
      </c>
      <c r="D20036" s="2" t="n">
        <v>0.43416</v>
      </c>
      <c r="E20036" s="3" t="n">
        <v>5.90943170731708</v>
      </c>
    </row>
    <row r="20037" customFormat="false" ht="13.5" hidden="false" customHeight="false" outlineLevel="0" collapsed="false">
      <c r="A20037" s="7" t="n">
        <v>37896.597349537</v>
      </c>
      <c r="B20037" s="8"/>
      <c r="C20037" s="0" t="n">
        <f aca="false">ROUND((A20037-$A$2)*(24*3600),0)</f>
        <v>141611</v>
      </c>
      <c r="D20037" s="2" t="n">
        <v>0.43416</v>
      </c>
      <c r="E20037" s="3" t="n">
        <v>5.90943170731708</v>
      </c>
    </row>
    <row r="20038" customFormat="false" ht="13.5" hidden="false" customHeight="false" outlineLevel="0" collapsed="false">
      <c r="A20038" s="7" t="n">
        <v>37896.5973611111</v>
      </c>
      <c r="B20038" s="8"/>
      <c r="C20038" s="0" t="n">
        <f aca="false">ROUND((A20038-$A$2)*(24*3600),0)</f>
        <v>141612</v>
      </c>
      <c r="D20038" s="2" t="n">
        <v>0.43415</v>
      </c>
      <c r="E20038" s="3" t="n">
        <v>5.90943170731708</v>
      </c>
    </row>
    <row r="20039" customFormat="false" ht="13.5" hidden="false" customHeight="false" outlineLevel="0" collapsed="false">
      <c r="A20039" s="7" t="n">
        <v>37896.5973726852</v>
      </c>
      <c r="B20039" s="8"/>
      <c r="C20039" s="0" t="n">
        <f aca="false">ROUND((A20039-$A$2)*(24*3600),0)</f>
        <v>141613</v>
      </c>
      <c r="D20039" s="2" t="n">
        <v>0.43419</v>
      </c>
      <c r="E20039" s="3" t="n">
        <v>5.90943170731708</v>
      </c>
    </row>
    <row r="20040" customFormat="false" ht="13.5" hidden="false" customHeight="false" outlineLevel="0" collapsed="false">
      <c r="A20040" s="7" t="n">
        <v>37896.5973842593</v>
      </c>
      <c r="B20040" s="8"/>
      <c r="C20040" s="0" t="n">
        <f aca="false">ROUND((A20040-$A$2)*(24*3600),0)</f>
        <v>141614</v>
      </c>
      <c r="D20040" s="2" t="n">
        <v>0.43416</v>
      </c>
      <c r="E20040" s="3" t="n">
        <v>5.90943170731708</v>
      </c>
    </row>
    <row r="20041" customFormat="false" ht="13.5" hidden="false" customHeight="false" outlineLevel="0" collapsed="false">
      <c r="A20041" s="7" t="n">
        <v>37896.5973958333</v>
      </c>
      <c r="B20041" s="8"/>
      <c r="C20041" s="0" t="n">
        <f aca="false">ROUND((A20041-$A$2)*(24*3600),0)</f>
        <v>141615</v>
      </c>
      <c r="D20041" s="2" t="n">
        <v>0.43416</v>
      </c>
      <c r="E20041" s="3" t="n">
        <v>5.90943170731708</v>
      </c>
    </row>
    <row r="20042" customFormat="false" ht="13.5" hidden="false" customHeight="false" outlineLevel="0" collapsed="false">
      <c r="A20042" s="7" t="n">
        <v>37896.5974074074</v>
      </c>
      <c r="B20042" s="8"/>
      <c r="C20042" s="0" t="n">
        <f aca="false">ROUND((A20042-$A$2)*(24*3600),0)</f>
        <v>141616</v>
      </c>
      <c r="D20042" s="2" t="n">
        <v>0.43417</v>
      </c>
      <c r="E20042" s="3" t="n">
        <v>5.90943170731708</v>
      </c>
    </row>
    <row r="20043" customFormat="false" ht="13.5" hidden="false" customHeight="false" outlineLevel="0" collapsed="false">
      <c r="A20043" s="7" t="n">
        <v>37896.5974189815</v>
      </c>
      <c r="B20043" s="8"/>
      <c r="C20043" s="0" t="n">
        <f aca="false">ROUND((A20043-$A$2)*(24*3600),0)</f>
        <v>141617</v>
      </c>
      <c r="D20043" s="2" t="n">
        <v>0.43417</v>
      </c>
      <c r="E20043" s="3" t="n">
        <v>5.90943170731708</v>
      </c>
    </row>
    <row r="20044" customFormat="false" ht="13.5" hidden="false" customHeight="false" outlineLevel="0" collapsed="false">
      <c r="A20044" s="7" t="n">
        <v>37896.5974305556</v>
      </c>
      <c r="B20044" s="8"/>
      <c r="C20044" s="0" t="n">
        <f aca="false">ROUND((A20044-$A$2)*(24*3600),0)</f>
        <v>141618</v>
      </c>
      <c r="D20044" s="2" t="n">
        <v>0.43416</v>
      </c>
      <c r="E20044" s="3" t="n">
        <v>5.90943170731708</v>
      </c>
    </row>
    <row r="20045" customFormat="false" ht="13.5" hidden="false" customHeight="false" outlineLevel="0" collapsed="false">
      <c r="A20045" s="7" t="n">
        <v>37896.5974421296</v>
      </c>
      <c r="B20045" s="8"/>
      <c r="C20045" s="0" t="n">
        <f aca="false">ROUND((A20045-$A$2)*(24*3600),0)</f>
        <v>141619</v>
      </c>
      <c r="D20045" s="2" t="n">
        <v>0.43417</v>
      </c>
      <c r="E20045" s="3" t="n">
        <v>5.90943170731708</v>
      </c>
    </row>
    <row r="20046" customFormat="false" ht="13.5" hidden="false" customHeight="false" outlineLevel="0" collapsed="false">
      <c r="A20046" s="7" t="n">
        <v>37896.5974537037</v>
      </c>
      <c r="B20046" s="8"/>
      <c r="C20046" s="0" t="n">
        <f aca="false">ROUND((A20046-$A$2)*(24*3600),0)</f>
        <v>141620</v>
      </c>
      <c r="D20046" s="2" t="n">
        <v>0.43417</v>
      </c>
      <c r="E20046" s="3" t="n">
        <v>5.90943170731708</v>
      </c>
    </row>
    <row r="20047" customFormat="false" ht="13.5" hidden="false" customHeight="false" outlineLevel="0" collapsed="false">
      <c r="A20047" s="7" t="n">
        <v>37896.5974652778</v>
      </c>
      <c r="B20047" s="8"/>
      <c r="C20047" s="0" t="n">
        <f aca="false">ROUND((A20047-$A$2)*(24*3600),0)</f>
        <v>141621</v>
      </c>
      <c r="D20047" s="2" t="n">
        <v>0.43417</v>
      </c>
      <c r="E20047" s="3" t="n">
        <v>5.90943170731708</v>
      </c>
    </row>
    <row r="20048" customFormat="false" ht="13.5" hidden="false" customHeight="false" outlineLevel="0" collapsed="false">
      <c r="A20048" s="7" t="n">
        <v>37896.5974768519</v>
      </c>
      <c r="B20048" s="8"/>
      <c r="C20048" s="0" t="n">
        <f aca="false">ROUND((A20048-$A$2)*(24*3600),0)</f>
        <v>141622</v>
      </c>
      <c r="D20048" s="2" t="n">
        <v>0.43419</v>
      </c>
      <c r="E20048" s="3" t="n">
        <v>5.90943170731708</v>
      </c>
    </row>
    <row r="20049" customFormat="false" ht="13.5" hidden="false" customHeight="false" outlineLevel="0" collapsed="false">
      <c r="A20049" s="7" t="n">
        <v>37896.5974884259</v>
      </c>
      <c r="B20049" s="8"/>
      <c r="C20049" s="0" t="n">
        <f aca="false">ROUND((A20049-$A$2)*(24*3600),0)</f>
        <v>141623</v>
      </c>
      <c r="D20049" s="2" t="n">
        <v>0.43415</v>
      </c>
      <c r="E20049" s="3" t="n">
        <v>5.90943170731708</v>
      </c>
    </row>
    <row r="20050" customFormat="false" ht="13.5" hidden="false" customHeight="false" outlineLevel="0" collapsed="false">
      <c r="A20050" s="7" t="n">
        <v>37896.5975</v>
      </c>
      <c r="B20050" s="8"/>
      <c r="C20050" s="0" t="n">
        <f aca="false">ROUND((A20050-$A$2)*(24*3600),0)</f>
        <v>141624</v>
      </c>
      <c r="D20050" s="2" t="n">
        <v>0.43417</v>
      </c>
      <c r="E20050" s="3" t="n">
        <v>5.90943170731708</v>
      </c>
    </row>
    <row r="20051" customFormat="false" ht="13.5" hidden="false" customHeight="false" outlineLevel="0" collapsed="false">
      <c r="A20051" s="7" t="n">
        <v>37896.5975115741</v>
      </c>
      <c r="B20051" s="8"/>
      <c r="C20051" s="0" t="n">
        <f aca="false">ROUND((A20051-$A$2)*(24*3600),0)</f>
        <v>141625</v>
      </c>
      <c r="D20051" s="2" t="n">
        <v>0.43417</v>
      </c>
      <c r="E20051" s="3" t="n">
        <v>5.90943170731708</v>
      </c>
    </row>
    <row r="20052" customFormat="false" ht="13.5" hidden="false" customHeight="false" outlineLevel="0" collapsed="false">
      <c r="A20052" s="7" t="n">
        <v>37896.5975231482</v>
      </c>
      <c r="B20052" s="8"/>
      <c r="C20052" s="0" t="n">
        <f aca="false">ROUND((A20052-$A$2)*(24*3600),0)</f>
        <v>141626</v>
      </c>
      <c r="D20052" s="2" t="n">
        <v>0.43417</v>
      </c>
      <c r="E20052" s="3" t="n">
        <v>5.90943170731708</v>
      </c>
    </row>
    <row r="20053" customFormat="false" ht="13.5" hidden="false" customHeight="false" outlineLevel="0" collapsed="false">
      <c r="A20053" s="7" t="n">
        <v>37896.5975347222</v>
      </c>
      <c r="B20053" s="8"/>
      <c r="C20053" s="0" t="n">
        <f aca="false">ROUND((A20053-$A$2)*(24*3600),0)</f>
        <v>141627</v>
      </c>
      <c r="D20053" s="2" t="n">
        <v>0.43417</v>
      </c>
      <c r="E20053" s="3" t="n">
        <v>5.90943170731708</v>
      </c>
    </row>
    <row r="20054" customFormat="false" ht="13.5" hidden="false" customHeight="false" outlineLevel="0" collapsed="false">
      <c r="A20054" s="7" t="n">
        <v>37896.5975462963</v>
      </c>
      <c r="B20054" s="8"/>
      <c r="C20054" s="0" t="n">
        <f aca="false">ROUND((A20054-$A$2)*(24*3600),0)</f>
        <v>141628</v>
      </c>
      <c r="D20054" s="2" t="n">
        <v>0.43419</v>
      </c>
      <c r="E20054" s="3" t="n">
        <v>5.90943170731708</v>
      </c>
    </row>
    <row r="20055" customFormat="false" ht="13.5" hidden="false" customHeight="false" outlineLevel="0" collapsed="false">
      <c r="A20055" s="7" t="n">
        <v>37896.5975578704</v>
      </c>
      <c r="B20055" s="8"/>
      <c r="C20055" s="0" t="n">
        <f aca="false">ROUND((A20055-$A$2)*(24*3600),0)</f>
        <v>141629</v>
      </c>
      <c r="D20055" s="2" t="n">
        <v>0.43417</v>
      </c>
      <c r="E20055" s="3" t="n">
        <v>5.90943170731708</v>
      </c>
    </row>
    <row r="20056" customFormat="false" ht="13.5" hidden="false" customHeight="false" outlineLevel="0" collapsed="false">
      <c r="A20056" s="7" t="n">
        <v>37896.5975694444</v>
      </c>
      <c r="B20056" s="8"/>
      <c r="C20056" s="0" t="n">
        <f aca="false">ROUND((A20056-$A$2)*(24*3600),0)</f>
        <v>141630</v>
      </c>
      <c r="D20056" s="2" t="n">
        <v>0.43416</v>
      </c>
      <c r="E20056" s="3" t="n">
        <v>5.90943170731708</v>
      </c>
    </row>
    <row r="20057" customFormat="false" ht="13.5" hidden="false" customHeight="false" outlineLevel="0" collapsed="false">
      <c r="A20057" s="7" t="n">
        <v>37896.5975810185</v>
      </c>
      <c r="B20057" s="8"/>
      <c r="C20057" s="0" t="n">
        <f aca="false">ROUND((A20057-$A$2)*(24*3600),0)</f>
        <v>141631</v>
      </c>
      <c r="D20057" s="2" t="n">
        <v>0.43417</v>
      </c>
      <c r="E20057" s="3" t="n">
        <v>5.90943170731708</v>
      </c>
    </row>
    <row r="20058" customFormat="false" ht="13.5" hidden="false" customHeight="false" outlineLevel="0" collapsed="false">
      <c r="A20058" s="7" t="n">
        <v>37896.5975925926</v>
      </c>
      <c r="B20058" s="8"/>
      <c r="C20058" s="0" t="n">
        <f aca="false">ROUND((A20058-$A$2)*(24*3600),0)</f>
        <v>141632</v>
      </c>
      <c r="D20058" s="2" t="n">
        <v>0.43416</v>
      </c>
      <c r="E20058" s="3" t="n">
        <v>5.90943170731708</v>
      </c>
    </row>
    <row r="20059" customFormat="false" ht="13.5" hidden="false" customHeight="false" outlineLevel="0" collapsed="false">
      <c r="A20059" s="7" t="n">
        <v>37896.5976041667</v>
      </c>
      <c r="B20059" s="8"/>
      <c r="C20059" s="0" t="n">
        <f aca="false">ROUND((A20059-$A$2)*(24*3600),0)</f>
        <v>141633</v>
      </c>
      <c r="D20059" s="2" t="n">
        <v>0.43417</v>
      </c>
      <c r="E20059" s="3" t="n">
        <v>5.90943170731708</v>
      </c>
    </row>
    <row r="20060" customFormat="false" ht="13.5" hidden="false" customHeight="false" outlineLevel="0" collapsed="false">
      <c r="A20060" s="7" t="n">
        <v>37896.5976157407</v>
      </c>
      <c r="B20060" s="8"/>
      <c r="C20060" s="0" t="n">
        <f aca="false">ROUND((A20060-$A$2)*(24*3600),0)</f>
        <v>141634</v>
      </c>
      <c r="D20060" s="2" t="n">
        <v>0.43417</v>
      </c>
      <c r="E20060" s="3" t="n">
        <v>5.90943170731708</v>
      </c>
    </row>
    <row r="20061" customFormat="false" ht="13.5" hidden="false" customHeight="false" outlineLevel="0" collapsed="false">
      <c r="A20061" s="7" t="n">
        <v>37896.5976273148</v>
      </c>
      <c r="B20061" s="8"/>
      <c r="C20061" s="0" t="n">
        <f aca="false">ROUND((A20061-$A$2)*(24*3600),0)</f>
        <v>141635</v>
      </c>
      <c r="D20061" s="2" t="n">
        <v>0.43416</v>
      </c>
      <c r="E20061" s="3" t="n">
        <v>5.90943170731708</v>
      </c>
    </row>
    <row r="20062" customFormat="false" ht="13.5" hidden="false" customHeight="false" outlineLevel="0" collapsed="false">
      <c r="A20062" s="7" t="n">
        <v>37896.5976388889</v>
      </c>
      <c r="B20062" s="8"/>
      <c r="C20062" s="0" t="n">
        <f aca="false">ROUND((A20062-$A$2)*(24*3600),0)</f>
        <v>141636</v>
      </c>
      <c r="D20062" s="2" t="n">
        <v>0.43417</v>
      </c>
      <c r="E20062" s="3" t="n">
        <v>5.90943170731708</v>
      </c>
    </row>
    <row r="20063" customFormat="false" ht="13.5" hidden="false" customHeight="false" outlineLevel="0" collapsed="false">
      <c r="A20063" s="7" t="n">
        <v>37896.597650463</v>
      </c>
      <c r="B20063" s="8"/>
      <c r="C20063" s="0" t="n">
        <f aca="false">ROUND((A20063-$A$2)*(24*3600),0)</f>
        <v>141637</v>
      </c>
      <c r="D20063" s="2" t="n">
        <v>0.43417</v>
      </c>
      <c r="E20063" s="3" t="n">
        <v>6.0059512195122</v>
      </c>
    </row>
    <row r="20064" customFormat="false" ht="13.5" hidden="false" customHeight="false" outlineLevel="0" collapsed="false">
      <c r="A20064" s="7" t="n">
        <v>37896.597662037</v>
      </c>
      <c r="B20064" s="8"/>
      <c r="C20064" s="0" t="n">
        <f aca="false">ROUND((A20064-$A$2)*(24*3600),0)</f>
        <v>141638</v>
      </c>
      <c r="D20064" s="2" t="n">
        <v>0.43417</v>
      </c>
      <c r="E20064" s="3" t="n">
        <v>6.0059512195122</v>
      </c>
    </row>
    <row r="20065" customFormat="false" ht="13.5" hidden="false" customHeight="false" outlineLevel="0" collapsed="false">
      <c r="A20065" s="7" t="n">
        <v>37896.5976736111</v>
      </c>
      <c r="B20065" s="8"/>
      <c r="C20065" s="0" t="n">
        <f aca="false">ROUND((A20065-$A$2)*(24*3600),0)</f>
        <v>141639</v>
      </c>
      <c r="D20065" s="2" t="n">
        <v>0.43416</v>
      </c>
      <c r="E20065" s="3" t="n">
        <v>6.0059512195122</v>
      </c>
    </row>
    <row r="20066" customFormat="false" ht="13.5" hidden="false" customHeight="false" outlineLevel="0" collapsed="false">
      <c r="A20066" s="7" t="n">
        <v>37896.5976851852</v>
      </c>
      <c r="B20066" s="8"/>
      <c r="C20066" s="0" t="n">
        <f aca="false">ROUND((A20066-$A$2)*(24*3600),0)</f>
        <v>141640</v>
      </c>
      <c r="D20066" s="2" t="n">
        <v>0.43417</v>
      </c>
      <c r="E20066" s="3" t="n">
        <v>6.0059512195122</v>
      </c>
    </row>
    <row r="20067" customFormat="false" ht="13.5" hidden="false" customHeight="false" outlineLevel="0" collapsed="false">
      <c r="A20067" s="7" t="n">
        <v>37896.5976967593</v>
      </c>
      <c r="B20067" s="8"/>
      <c r="C20067" s="0" t="n">
        <f aca="false">ROUND((A20067-$A$2)*(24*3600),0)</f>
        <v>141641</v>
      </c>
      <c r="D20067" s="2" t="n">
        <v>0.43417</v>
      </c>
      <c r="E20067" s="3" t="n">
        <v>6.0059512195122</v>
      </c>
    </row>
    <row r="20068" customFormat="false" ht="13.5" hidden="false" customHeight="false" outlineLevel="0" collapsed="false">
      <c r="A20068" s="7" t="n">
        <v>37896.5977083333</v>
      </c>
      <c r="B20068" s="8"/>
      <c r="C20068" s="0" t="n">
        <f aca="false">ROUND((A20068-$A$2)*(24*3600),0)</f>
        <v>141642</v>
      </c>
      <c r="D20068" s="2" t="n">
        <v>0.43419</v>
      </c>
      <c r="E20068" s="3" t="n">
        <v>6.0059512195122</v>
      </c>
    </row>
    <row r="20069" customFormat="false" ht="13.5" hidden="false" customHeight="false" outlineLevel="0" collapsed="false">
      <c r="A20069" s="7" t="n">
        <v>37896.5977199074</v>
      </c>
      <c r="B20069" s="8"/>
      <c r="C20069" s="0" t="n">
        <f aca="false">ROUND((A20069-$A$2)*(24*3600),0)</f>
        <v>141643</v>
      </c>
      <c r="D20069" s="2" t="n">
        <v>0.43417</v>
      </c>
      <c r="E20069" s="3" t="n">
        <v>6.0059512195122</v>
      </c>
    </row>
    <row r="20070" customFormat="false" ht="13.5" hidden="false" customHeight="false" outlineLevel="0" collapsed="false">
      <c r="A20070" s="7" t="n">
        <v>37896.5977314815</v>
      </c>
      <c r="B20070" s="8"/>
      <c r="C20070" s="0" t="n">
        <f aca="false">ROUND((A20070-$A$2)*(24*3600),0)</f>
        <v>141644</v>
      </c>
      <c r="D20070" s="2" t="n">
        <v>0.43417</v>
      </c>
      <c r="E20070" s="3" t="n">
        <v>6.0059512195122</v>
      </c>
    </row>
    <row r="20071" customFormat="false" ht="13.5" hidden="false" customHeight="false" outlineLevel="0" collapsed="false">
      <c r="A20071" s="7" t="n">
        <v>37896.5977430556</v>
      </c>
      <c r="B20071" s="8"/>
      <c r="C20071" s="0" t="n">
        <f aca="false">ROUND((A20071-$A$2)*(24*3600),0)</f>
        <v>141645</v>
      </c>
      <c r="D20071" s="2" t="n">
        <v>0.43419</v>
      </c>
      <c r="E20071" s="3" t="n">
        <v>6.0059512195122</v>
      </c>
    </row>
    <row r="20072" customFormat="false" ht="13.5" hidden="false" customHeight="false" outlineLevel="0" collapsed="false">
      <c r="A20072" s="7" t="n">
        <v>37896.5977546296</v>
      </c>
      <c r="B20072" s="8"/>
      <c r="C20072" s="0" t="n">
        <f aca="false">ROUND((A20072-$A$2)*(24*3600),0)</f>
        <v>141646</v>
      </c>
      <c r="D20072" s="2" t="n">
        <v>0.43419</v>
      </c>
      <c r="E20072" s="3" t="n">
        <v>6.0059512195122</v>
      </c>
    </row>
    <row r="20073" customFormat="false" ht="13.5" hidden="false" customHeight="false" outlineLevel="0" collapsed="false">
      <c r="A20073" s="7" t="n">
        <v>37896.5977662037</v>
      </c>
      <c r="B20073" s="8"/>
      <c r="C20073" s="0" t="n">
        <f aca="false">ROUND((A20073-$A$2)*(24*3600),0)</f>
        <v>141647</v>
      </c>
      <c r="D20073" s="2" t="n">
        <v>0.43417</v>
      </c>
      <c r="E20073" s="3" t="n">
        <v>6.0059512195122</v>
      </c>
    </row>
    <row r="20074" customFormat="false" ht="13.5" hidden="false" customHeight="false" outlineLevel="0" collapsed="false">
      <c r="A20074" s="7" t="n">
        <v>37896.5977777778</v>
      </c>
      <c r="B20074" s="8"/>
      <c r="C20074" s="0" t="n">
        <f aca="false">ROUND((A20074-$A$2)*(24*3600),0)</f>
        <v>141648</v>
      </c>
      <c r="D20074" s="2" t="n">
        <v>0.43417</v>
      </c>
      <c r="E20074" s="3" t="n">
        <v>6.0059512195122</v>
      </c>
    </row>
    <row r="20075" customFormat="false" ht="13.5" hidden="false" customHeight="false" outlineLevel="0" collapsed="false">
      <c r="A20075" s="7" t="n">
        <v>37896.5977893519</v>
      </c>
      <c r="B20075" s="8"/>
      <c r="C20075" s="0" t="n">
        <f aca="false">ROUND((A20075-$A$2)*(24*3600),0)</f>
        <v>141649</v>
      </c>
      <c r="D20075" s="2" t="n">
        <v>0.43417</v>
      </c>
      <c r="E20075" s="3" t="n">
        <v>6.0059512195122</v>
      </c>
    </row>
    <row r="20076" customFormat="false" ht="13.5" hidden="false" customHeight="false" outlineLevel="0" collapsed="false">
      <c r="A20076" s="7" t="n">
        <v>37896.5978009259</v>
      </c>
      <c r="B20076" s="8"/>
      <c r="C20076" s="0" t="n">
        <f aca="false">ROUND((A20076-$A$2)*(24*3600),0)</f>
        <v>141650</v>
      </c>
      <c r="D20076" s="2" t="n">
        <v>0.43417</v>
      </c>
      <c r="E20076" s="3" t="n">
        <v>6.0059512195122</v>
      </c>
    </row>
    <row r="20077" customFormat="false" ht="13.5" hidden="false" customHeight="false" outlineLevel="0" collapsed="false">
      <c r="A20077" s="7" t="n">
        <v>37896.5978125</v>
      </c>
      <c r="B20077" s="8"/>
      <c r="C20077" s="0" t="n">
        <f aca="false">ROUND((A20077-$A$2)*(24*3600),0)</f>
        <v>141651</v>
      </c>
      <c r="D20077" s="2" t="n">
        <v>0.43417</v>
      </c>
      <c r="E20077" s="3" t="n">
        <v>6.0059512195122</v>
      </c>
    </row>
    <row r="20078" customFormat="false" ht="13.5" hidden="false" customHeight="false" outlineLevel="0" collapsed="false">
      <c r="A20078" s="7" t="n">
        <v>37896.5978240741</v>
      </c>
      <c r="B20078" s="8"/>
      <c r="C20078" s="0" t="n">
        <f aca="false">ROUND((A20078-$A$2)*(24*3600),0)</f>
        <v>141652</v>
      </c>
      <c r="D20078" s="2" t="n">
        <v>0.43419</v>
      </c>
      <c r="E20078" s="3" t="n">
        <v>6.0059512195122</v>
      </c>
    </row>
    <row r="20079" customFormat="false" ht="13.5" hidden="false" customHeight="false" outlineLevel="0" collapsed="false">
      <c r="A20079" s="7" t="n">
        <v>37896.5978356482</v>
      </c>
      <c r="B20079" s="8"/>
      <c r="C20079" s="0" t="n">
        <f aca="false">ROUND((A20079-$A$2)*(24*3600),0)</f>
        <v>141653</v>
      </c>
      <c r="D20079" s="2" t="n">
        <v>0.43419</v>
      </c>
      <c r="E20079" s="3" t="n">
        <v>6.0059512195122</v>
      </c>
    </row>
    <row r="20080" customFormat="false" ht="13.5" hidden="false" customHeight="false" outlineLevel="0" collapsed="false">
      <c r="A20080" s="7" t="n">
        <v>37896.5978472222</v>
      </c>
      <c r="B20080" s="8"/>
      <c r="C20080" s="0" t="n">
        <f aca="false">ROUND((A20080-$A$2)*(24*3600),0)</f>
        <v>141654</v>
      </c>
      <c r="D20080" s="2" t="n">
        <v>0.43419</v>
      </c>
      <c r="E20080" s="3" t="n">
        <v>6.0059512195122</v>
      </c>
    </row>
    <row r="20081" customFormat="false" ht="13.5" hidden="false" customHeight="false" outlineLevel="0" collapsed="false">
      <c r="A20081" s="7" t="n">
        <v>37896.5978587963</v>
      </c>
      <c r="B20081" s="8"/>
      <c r="C20081" s="0" t="n">
        <f aca="false">ROUND((A20081-$A$2)*(24*3600),0)</f>
        <v>141655</v>
      </c>
      <c r="D20081" s="2" t="n">
        <v>0.43419</v>
      </c>
      <c r="E20081" s="3" t="n">
        <v>6.0059512195122</v>
      </c>
    </row>
    <row r="20082" customFormat="false" ht="13.5" hidden="false" customHeight="false" outlineLevel="0" collapsed="false">
      <c r="A20082" s="7" t="n">
        <v>37896.5978703704</v>
      </c>
      <c r="B20082" s="8"/>
      <c r="C20082" s="0" t="n">
        <f aca="false">ROUND((A20082-$A$2)*(24*3600),0)</f>
        <v>141656</v>
      </c>
      <c r="D20082" s="2" t="n">
        <v>0.43417</v>
      </c>
      <c r="E20082" s="3" t="n">
        <v>6.0059512195122</v>
      </c>
    </row>
    <row r="20083" customFormat="false" ht="13.5" hidden="false" customHeight="false" outlineLevel="0" collapsed="false">
      <c r="A20083" s="7" t="n">
        <v>37896.5978819444</v>
      </c>
      <c r="B20083" s="8"/>
      <c r="C20083" s="0" t="n">
        <f aca="false">ROUND((A20083-$A$2)*(24*3600),0)</f>
        <v>141657</v>
      </c>
      <c r="D20083" s="2" t="n">
        <v>0.43419</v>
      </c>
      <c r="E20083" s="3" t="n">
        <v>6.0059512195122</v>
      </c>
    </row>
    <row r="20084" customFormat="false" ht="13.5" hidden="false" customHeight="false" outlineLevel="0" collapsed="false">
      <c r="A20084" s="7" t="n">
        <v>37896.5978935185</v>
      </c>
      <c r="B20084" s="8"/>
      <c r="C20084" s="0" t="n">
        <f aca="false">ROUND((A20084-$A$2)*(24*3600),0)</f>
        <v>141658</v>
      </c>
      <c r="D20084" s="2" t="n">
        <v>0.43417</v>
      </c>
      <c r="E20084" s="3" t="n">
        <v>6.0059512195122</v>
      </c>
    </row>
    <row r="20085" customFormat="false" ht="13.5" hidden="false" customHeight="false" outlineLevel="0" collapsed="false">
      <c r="A20085" s="7" t="n">
        <v>37896.5979050926</v>
      </c>
      <c r="B20085" s="8"/>
      <c r="C20085" s="0" t="n">
        <f aca="false">ROUND((A20085-$A$2)*(24*3600),0)</f>
        <v>141659</v>
      </c>
      <c r="D20085" s="2" t="n">
        <v>0.4342</v>
      </c>
      <c r="E20085" s="3" t="n">
        <v>6.0059512195122</v>
      </c>
    </row>
    <row r="20086" customFormat="false" ht="13.5" hidden="false" customHeight="false" outlineLevel="0" collapsed="false">
      <c r="A20086" s="7" t="n">
        <v>37896.5979166667</v>
      </c>
      <c r="B20086" s="8"/>
      <c r="C20086" s="0" t="n">
        <f aca="false">ROUND((A20086-$A$2)*(24*3600),0)</f>
        <v>141660</v>
      </c>
      <c r="D20086" s="2" t="n">
        <v>0.43419</v>
      </c>
      <c r="E20086" s="3" t="n">
        <v>6.0059512195122</v>
      </c>
    </row>
    <row r="20087" customFormat="false" ht="13.5" hidden="false" customHeight="false" outlineLevel="0" collapsed="false">
      <c r="A20087" s="7" t="n">
        <v>37896.5979282407</v>
      </c>
      <c r="B20087" s="8"/>
      <c r="C20087" s="0" t="n">
        <f aca="false">ROUND((A20087-$A$2)*(24*3600),0)</f>
        <v>141661</v>
      </c>
      <c r="D20087" s="2" t="n">
        <v>0.43417</v>
      </c>
      <c r="E20087" s="3" t="n">
        <v>6.0059512195122</v>
      </c>
    </row>
    <row r="20088" customFormat="false" ht="13.5" hidden="false" customHeight="false" outlineLevel="0" collapsed="false">
      <c r="A20088" s="7" t="n">
        <v>37896.5979398148</v>
      </c>
      <c r="B20088" s="8"/>
      <c r="C20088" s="0" t="n">
        <f aca="false">ROUND((A20088-$A$2)*(24*3600),0)</f>
        <v>141662</v>
      </c>
      <c r="D20088" s="2" t="n">
        <v>0.4342</v>
      </c>
      <c r="E20088" s="3" t="n">
        <v>6.0059512195122</v>
      </c>
    </row>
    <row r="20089" customFormat="false" ht="13.5" hidden="false" customHeight="false" outlineLevel="0" collapsed="false">
      <c r="A20089" s="7" t="n">
        <v>37896.5979513889</v>
      </c>
      <c r="B20089" s="8"/>
      <c r="C20089" s="0" t="n">
        <f aca="false">ROUND((A20089-$A$2)*(24*3600),0)</f>
        <v>141663</v>
      </c>
      <c r="D20089" s="2" t="n">
        <v>0.4342</v>
      </c>
      <c r="E20089" s="3" t="n">
        <v>6.0059512195122</v>
      </c>
    </row>
    <row r="20090" customFormat="false" ht="13.5" hidden="false" customHeight="false" outlineLevel="0" collapsed="false">
      <c r="A20090" s="7" t="n">
        <v>37896.597962963</v>
      </c>
      <c r="B20090" s="8"/>
      <c r="C20090" s="0" t="n">
        <f aca="false">ROUND((A20090-$A$2)*(24*3600),0)</f>
        <v>141664</v>
      </c>
      <c r="D20090" s="2" t="n">
        <v>0.43417</v>
      </c>
      <c r="E20090" s="3" t="n">
        <v>6.0059512195122</v>
      </c>
    </row>
    <row r="20091" customFormat="false" ht="13.5" hidden="false" customHeight="false" outlineLevel="0" collapsed="false">
      <c r="A20091" s="7" t="n">
        <v>37896.597974537</v>
      </c>
      <c r="B20091" s="8"/>
      <c r="C20091" s="0" t="n">
        <f aca="false">ROUND((A20091-$A$2)*(24*3600),0)</f>
        <v>141665</v>
      </c>
      <c r="D20091" s="2" t="n">
        <v>0.43419</v>
      </c>
      <c r="E20091" s="3" t="n">
        <v>6.0059512195122</v>
      </c>
    </row>
    <row r="20092" customFormat="false" ht="13.5" hidden="false" customHeight="false" outlineLevel="0" collapsed="false">
      <c r="A20092" s="7" t="n">
        <v>37896.5979861111</v>
      </c>
      <c r="B20092" s="8"/>
      <c r="C20092" s="0" t="n">
        <f aca="false">ROUND((A20092-$A$2)*(24*3600),0)</f>
        <v>141666</v>
      </c>
      <c r="D20092" s="2" t="n">
        <v>0.43419</v>
      </c>
      <c r="E20092" s="3" t="n">
        <v>6.0059512195122</v>
      </c>
    </row>
    <row r="20093" customFormat="false" ht="13.5" hidden="false" customHeight="false" outlineLevel="0" collapsed="false">
      <c r="A20093" s="7" t="n">
        <v>37896.5979976852</v>
      </c>
      <c r="B20093" s="8"/>
      <c r="C20093" s="0" t="n">
        <f aca="false">ROUND((A20093-$A$2)*(24*3600),0)</f>
        <v>141667</v>
      </c>
      <c r="D20093" s="2" t="n">
        <v>0.4342</v>
      </c>
      <c r="E20093" s="3" t="n">
        <v>6.0059512195122</v>
      </c>
    </row>
    <row r="20094" customFormat="false" ht="13.5" hidden="false" customHeight="false" outlineLevel="0" collapsed="false">
      <c r="A20094" s="7" t="n">
        <v>37896.5980092593</v>
      </c>
      <c r="B20094" s="8"/>
      <c r="C20094" s="0" t="n">
        <f aca="false">ROUND((A20094-$A$2)*(24*3600),0)</f>
        <v>141668</v>
      </c>
      <c r="D20094" s="2" t="n">
        <v>0.4342</v>
      </c>
      <c r="E20094" s="3" t="n">
        <v>6.0059512195122</v>
      </c>
    </row>
    <row r="20095" customFormat="false" ht="13.5" hidden="false" customHeight="false" outlineLevel="0" collapsed="false">
      <c r="A20095" s="7" t="n">
        <v>37896.5980208333</v>
      </c>
      <c r="B20095" s="8"/>
      <c r="C20095" s="0" t="n">
        <f aca="false">ROUND((A20095-$A$2)*(24*3600),0)</f>
        <v>141669</v>
      </c>
      <c r="D20095" s="2" t="n">
        <v>0.43419</v>
      </c>
      <c r="E20095" s="3" t="n">
        <v>6.0059512195122</v>
      </c>
    </row>
    <row r="20096" customFormat="false" ht="13.5" hidden="false" customHeight="false" outlineLevel="0" collapsed="false">
      <c r="A20096" s="7" t="n">
        <v>37896.5980324074</v>
      </c>
      <c r="B20096" s="8"/>
      <c r="C20096" s="0" t="n">
        <f aca="false">ROUND((A20096-$A$2)*(24*3600),0)</f>
        <v>141670</v>
      </c>
      <c r="D20096" s="2" t="n">
        <v>0.43419</v>
      </c>
      <c r="E20096" s="3" t="n">
        <v>6.0059512195122</v>
      </c>
    </row>
    <row r="20097" customFormat="false" ht="13.5" hidden="false" customHeight="false" outlineLevel="0" collapsed="false">
      <c r="A20097" s="7" t="n">
        <v>37896.5980439815</v>
      </c>
      <c r="B20097" s="8"/>
      <c r="C20097" s="0" t="n">
        <f aca="false">ROUND((A20097-$A$2)*(24*3600),0)</f>
        <v>141671</v>
      </c>
      <c r="D20097" s="2" t="n">
        <v>0.4342</v>
      </c>
      <c r="E20097" s="3" t="n">
        <v>6.0059512195122</v>
      </c>
    </row>
    <row r="20098" customFormat="false" ht="13.5" hidden="false" customHeight="false" outlineLevel="0" collapsed="false">
      <c r="A20098" s="7" t="n">
        <v>37896.5980555556</v>
      </c>
      <c r="B20098" s="8"/>
      <c r="C20098" s="0" t="n">
        <f aca="false">ROUND((A20098-$A$2)*(24*3600),0)</f>
        <v>141672</v>
      </c>
      <c r="D20098" s="2" t="n">
        <v>0.43419</v>
      </c>
      <c r="E20098" s="3" t="n">
        <v>6.0059512195122</v>
      </c>
    </row>
    <row r="20099" customFormat="false" ht="13.5" hidden="false" customHeight="false" outlineLevel="0" collapsed="false">
      <c r="A20099" s="7" t="n">
        <v>37896.5980671296</v>
      </c>
      <c r="B20099" s="8"/>
      <c r="C20099" s="0" t="n">
        <f aca="false">ROUND((A20099-$A$2)*(24*3600),0)</f>
        <v>141673</v>
      </c>
      <c r="D20099" s="2" t="n">
        <v>0.43419</v>
      </c>
      <c r="E20099" s="3" t="n">
        <v>6.0059512195122</v>
      </c>
    </row>
    <row r="20100" customFormat="false" ht="13.5" hidden="false" customHeight="false" outlineLevel="0" collapsed="false">
      <c r="A20100" s="7" t="n">
        <v>37896.5980787037</v>
      </c>
      <c r="B20100" s="8"/>
      <c r="C20100" s="0" t="n">
        <f aca="false">ROUND((A20100-$A$2)*(24*3600),0)</f>
        <v>141674</v>
      </c>
      <c r="D20100" s="2" t="n">
        <v>0.43417</v>
      </c>
      <c r="E20100" s="3" t="n">
        <v>6.0059512195122</v>
      </c>
    </row>
    <row r="20101" customFormat="false" ht="13.5" hidden="false" customHeight="false" outlineLevel="0" collapsed="false">
      <c r="A20101" s="7" t="n">
        <v>37896.5980902778</v>
      </c>
      <c r="B20101" s="8"/>
      <c r="C20101" s="0" t="n">
        <f aca="false">ROUND((A20101-$A$2)*(24*3600),0)</f>
        <v>141675</v>
      </c>
      <c r="D20101" s="2" t="n">
        <v>0.43419</v>
      </c>
      <c r="E20101" s="3" t="n">
        <v>6.0059512195122</v>
      </c>
    </row>
    <row r="20102" customFormat="false" ht="13.5" hidden="false" customHeight="false" outlineLevel="0" collapsed="false">
      <c r="A20102" s="7" t="n">
        <v>37896.5981018519</v>
      </c>
      <c r="B20102" s="8"/>
      <c r="C20102" s="0" t="n">
        <f aca="false">ROUND((A20102-$A$2)*(24*3600),0)</f>
        <v>141676</v>
      </c>
      <c r="D20102" s="2" t="n">
        <v>0.43419</v>
      </c>
      <c r="E20102" s="3" t="n">
        <v>6.0059512195122</v>
      </c>
    </row>
    <row r="20103" customFormat="false" ht="13.5" hidden="false" customHeight="false" outlineLevel="0" collapsed="false">
      <c r="A20103" s="7" t="n">
        <v>37896.5981134259</v>
      </c>
      <c r="B20103" s="8"/>
      <c r="C20103" s="0" t="n">
        <f aca="false">ROUND((A20103-$A$2)*(24*3600),0)</f>
        <v>141677</v>
      </c>
      <c r="D20103" s="2" t="n">
        <v>0.43419</v>
      </c>
      <c r="E20103" s="3" t="n">
        <v>6.0059512195122</v>
      </c>
    </row>
    <row r="20104" customFormat="false" ht="13.5" hidden="false" customHeight="false" outlineLevel="0" collapsed="false">
      <c r="A20104" s="7" t="n">
        <v>37896.598125</v>
      </c>
      <c r="B20104" s="8"/>
      <c r="C20104" s="0" t="n">
        <f aca="false">ROUND((A20104-$A$2)*(24*3600),0)</f>
        <v>141678</v>
      </c>
      <c r="D20104" s="2" t="n">
        <v>0.43419</v>
      </c>
      <c r="E20104" s="3" t="n">
        <v>5.99033170731708</v>
      </c>
    </row>
    <row r="20105" customFormat="false" ht="13.5" hidden="false" customHeight="false" outlineLevel="0" collapsed="false">
      <c r="A20105" s="7" t="n">
        <v>37896.5981365741</v>
      </c>
      <c r="B20105" s="8"/>
      <c r="C20105" s="0" t="n">
        <f aca="false">ROUND((A20105-$A$2)*(24*3600),0)</f>
        <v>141679</v>
      </c>
      <c r="D20105" s="2" t="n">
        <v>0.43417</v>
      </c>
      <c r="E20105" s="3" t="n">
        <v>5.99033170731708</v>
      </c>
    </row>
    <row r="20106" customFormat="false" ht="13.5" hidden="false" customHeight="false" outlineLevel="0" collapsed="false">
      <c r="A20106" s="7" t="n">
        <v>37896.5981481482</v>
      </c>
      <c r="B20106" s="8"/>
      <c r="C20106" s="0" t="n">
        <f aca="false">ROUND((A20106-$A$2)*(24*3600),0)</f>
        <v>141680</v>
      </c>
      <c r="D20106" s="2" t="n">
        <v>0.43419</v>
      </c>
      <c r="E20106" s="3" t="n">
        <v>5.99033170731708</v>
      </c>
    </row>
    <row r="20107" customFormat="false" ht="13.5" hidden="false" customHeight="false" outlineLevel="0" collapsed="false">
      <c r="A20107" s="7" t="n">
        <v>37896.5981597222</v>
      </c>
      <c r="B20107" s="8"/>
      <c r="C20107" s="0" t="n">
        <f aca="false">ROUND((A20107-$A$2)*(24*3600),0)</f>
        <v>141681</v>
      </c>
      <c r="D20107" s="2" t="n">
        <v>0.43419</v>
      </c>
      <c r="E20107" s="3" t="n">
        <v>5.99033170731708</v>
      </c>
    </row>
    <row r="20108" customFormat="false" ht="13.5" hidden="false" customHeight="false" outlineLevel="0" collapsed="false">
      <c r="A20108" s="7" t="n">
        <v>37896.5981712963</v>
      </c>
      <c r="B20108" s="8"/>
      <c r="C20108" s="0" t="n">
        <f aca="false">ROUND((A20108-$A$2)*(24*3600),0)</f>
        <v>141682</v>
      </c>
      <c r="D20108" s="2" t="n">
        <v>0.43419</v>
      </c>
      <c r="E20108" s="3" t="n">
        <v>5.99033170731708</v>
      </c>
    </row>
    <row r="20109" customFormat="false" ht="13.5" hidden="false" customHeight="false" outlineLevel="0" collapsed="false">
      <c r="A20109" s="7" t="n">
        <v>37896.5981828704</v>
      </c>
      <c r="B20109" s="8"/>
      <c r="C20109" s="0" t="n">
        <f aca="false">ROUND((A20109-$A$2)*(24*3600),0)</f>
        <v>141683</v>
      </c>
      <c r="D20109" s="2" t="n">
        <v>0.43419</v>
      </c>
      <c r="E20109" s="3" t="n">
        <v>5.99033170731708</v>
      </c>
    </row>
    <row r="20110" customFormat="false" ht="13.5" hidden="false" customHeight="false" outlineLevel="0" collapsed="false">
      <c r="A20110" s="7" t="n">
        <v>37896.5981944444</v>
      </c>
      <c r="B20110" s="8"/>
      <c r="C20110" s="0" t="n">
        <f aca="false">ROUND((A20110-$A$2)*(24*3600),0)</f>
        <v>141684</v>
      </c>
      <c r="D20110" s="2" t="n">
        <v>0.43419</v>
      </c>
      <c r="E20110" s="3" t="n">
        <v>5.99033170731708</v>
      </c>
    </row>
    <row r="20111" customFormat="false" ht="13.5" hidden="false" customHeight="false" outlineLevel="0" collapsed="false">
      <c r="A20111" s="7" t="n">
        <v>37896.5982060185</v>
      </c>
      <c r="B20111" s="8"/>
      <c r="C20111" s="0" t="n">
        <f aca="false">ROUND((A20111-$A$2)*(24*3600),0)</f>
        <v>141685</v>
      </c>
      <c r="D20111" s="2" t="n">
        <v>0.43419</v>
      </c>
      <c r="E20111" s="3" t="n">
        <v>5.99033170731708</v>
      </c>
    </row>
    <row r="20112" customFormat="false" ht="13.5" hidden="false" customHeight="false" outlineLevel="0" collapsed="false">
      <c r="A20112" s="7" t="n">
        <v>37896.5982175926</v>
      </c>
      <c r="B20112" s="8"/>
      <c r="C20112" s="0" t="n">
        <f aca="false">ROUND((A20112-$A$2)*(24*3600),0)</f>
        <v>141686</v>
      </c>
      <c r="D20112" s="2" t="n">
        <v>0.43417</v>
      </c>
      <c r="E20112" s="3" t="n">
        <v>5.99033170731708</v>
      </c>
    </row>
    <row r="20113" customFormat="false" ht="13.5" hidden="false" customHeight="false" outlineLevel="0" collapsed="false">
      <c r="A20113" s="7" t="n">
        <v>37896.5982291667</v>
      </c>
      <c r="B20113" s="8"/>
      <c r="C20113" s="0" t="n">
        <f aca="false">ROUND((A20113-$A$2)*(24*3600),0)</f>
        <v>141687</v>
      </c>
      <c r="D20113" s="2" t="n">
        <v>0.43419</v>
      </c>
      <c r="E20113" s="3" t="n">
        <v>5.99033170731708</v>
      </c>
    </row>
    <row r="20114" customFormat="false" ht="13.5" hidden="false" customHeight="false" outlineLevel="0" collapsed="false">
      <c r="A20114" s="7" t="n">
        <v>37896.5982407407</v>
      </c>
      <c r="B20114" s="8"/>
      <c r="C20114" s="0" t="n">
        <f aca="false">ROUND((A20114-$A$2)*(24*3600),0)</f>
        <v>141688</v>
      </c>
      <c r="D20114" s="2" t="n">
        <v>0.4342</v>
      </c>
      <c r="E20114" s="3" t="n">
        <v>5.99033170731708</v>
      </c>
    </row>
    <row r="20115" customFormat="false" ht="13.5" hidden="false" customHeight="false" outlineLevel="0" collapsed="false">
      <c r="A20115" s="7" t="n">
        <v>37896.5982523148</v>
      </c>
      <c r="B20115" s="8"/>
      <c r="C20115" s="0" t="n">
        <f aca="false">ROUND((A20115-$A$2)*(24*3600),0)</f>
        <v>141689</v>
      </c>
      <c r="D20115" s="2" t="n">
        <v>0.43417</v>
      </c>
      <c r="E20115" s="3" t="n">
        <v>5.99033170731708</v>
      </c>
    </row>
    <row r="20116" customFormat="false" ht="13.5" hidden="false" customHeight="false" outlineLevel="0" collapsed="false">
      <c r="A20116" s="7" t="n">
        <v>37896.5982638889</v>
      </c>
      <c r="B20116" s="8"/>
      <c r="C20116" s="0" t="n">
        <f aca="false">ROUND((A20116-$A$2)*(24*3600),0)</f>
        <v>141690</v>
      </c>
      <c r="D20116" s="2" t="n">
        <v>0.43419</v>
      </c>
      <c r="E20116" s="3" t="n">
        <v>5.99033170731708</v>
      </c>
    </row>
    <row r="20117" customFormat="false" ht="13.5" hidden="false" customHeight="false" outlineLevel="0" collapsed="false">
      <c r="A20117" s="7" t="n">
        <v>37896.598275463</v>
      </c>
      <c r="B20117" s="8"/>
      <c r="C20117" s="0" t="n">
        <f aca="false">ROUND((A20117-$A$2)*(24*3600),0)</f>
        <v>141691</v>
      </c>
      <c r="D20117" s="2" t="n">
        <v>0.43419</v>
      </c>
      <c r="E20117" s="3" t="n">
        <v>5.99033170731708</v>
      </c>
    </row>
    <row r="20118" customFormat="false" ht="13.5" hidden="false" customHeight="false" outlineLevel="0" collapsed="false">
      <c r="A20118" s="7" t="n">
        <v>37896.598287037</v>
      </c>
      <c r="B20118" s="8"/>
      <c r="C20118" s="0" t="n">
        <f aca="false">ROUND((A20118-$A$2)*(24*3600),0)</f>
        <v>141692</v>
      </c>
      <c r="D20118" s="2" t="n">
        <v>0.43417</v>
      </c>
      <c r="E20118" s="3" t="n">
        <v>5.99033170731708</v>
      </c>
    </row>
    <row r="20119" customFormat="false" ht="13.5" hidden="false" customHeight="false" outlineLevel="0" collapsed="false">
      <c r="A20119" s="7" t="n">
        <v>37896.5982986111</v>
      </c>
      <c r="B20119" s="8"/>
      <c r="C20119" s="0" t="n">
        <f aca="false">ROUND((A20119-$A$2)*(24*3600),0)</f>
        <v>141693</v>
      </c>
      <c r="D20119" s="2" t="n">
        <v>0.43417</v>
      </c>
      <c r="E20119" s="3" t="n">
        <v>5.99033170731708</v>
      </c>
    </row>
    <row r="20120" customFormat="false" ht="13.5" hidden="false" customHeight="false" outlineLevel="0" collapsed="false">
      <c r="A20120" s="7" t="n">
        <v>37896.5983101852</v>
      </c>
      <c r="B20120" s="8"/>
      <c r="C20120" s="0" t="n">
        <f aca="false">ROUND((A20120-$A$2)*(24*3600),0)</f>
        <v>141694</v>
      </c>
      <c r="D20120" s="2" t="n">
        <v>0.43417</v>
      </c>
      <c r="E20120" s="3" t="n">
        <v>5.99033170731708</v>
      </c>
    </row>
    <row r="20121" customFormat="false" ht="13.5" hidden="false" customHeight="false" outlineLevel="0" collapsed="false">
      <c r="A20121" s="7" t="n">
        <v>37896.5983217593</v>
      </c>
      <c r="B20121" s="8"/>
      <c r="C20121" s="0" t="n">
        <f aca="false">ROUND((A20121-$A$2)*(24*3600),0)</f>
        <v>141695</v>
      </c>
      <c r="D20121" s="2" t="n">
        <v>0.43419</v>
      </c>
      <c r="E20121" s="3" t="n">
        <v>5.99033170731708</v>
      </c>
    </row>
    <row r="20122" customFormat="false" ht="13.5" hidden="false" customHeight="false" outlineLevel="0" collapsed="false">
      <c r="A20122" s="7" t="n">
        <v>37896.5983333333</v>
      </c>
      <c r="B20122" s="8"/>
      <c r="C20122" s="0" t="n">
        <f aca="false">ROUND((A20122-$A$2)*(24*3600),0)</f>
        <v>141696</v>
      </c>
      <c r="D20122" s="2" t="n">
        <v>0.43417</v>
      </c>
      <c r="E20122" s="3" t="n">
        <v>5.99033170731708</v>
      </c>
    </row>
    <row r="20123" customFormat="false" ht="13.5" hidden="false" customHeight="false" outlineLevel="0" collapsed="false">
      <c r="A20123" s="7" t="n">
        <v>37896.5983449074</v>
      </c>
      <c r="B20123" s="8"/>
      <c r="C20123" s="0" t="n">
        <f aca="false">ROUND((A20123-$A$2)*(24*3600),0)</f>
        <v>141697</v>
      </c>
      <c r="D20123" s="2" t="n">
        <v>0.4342</v>
      </c>
      <c r="E20123" s="3" t="n">
        <v>5.99033170731708</v>
      </c>
    </row>
    <row r="20124" customFormat="false" ht="13.5" hidden="false" customHeight="false" outlineLevel="0" collapsed="false">
      <c r="A20124" s="7" t="n">
        <v>37896.5983564815</v>
      </c>
      <c r="B20124" s="8"/>
      <c r="C20124" s="0" t="n">
        <f aca="false">ROUND((A20124-$A$2)*(24*3600),0)</f>
        <v>141698</v>
      </c>
      <c r="D20124" s="2" t="n">
        <v>0.43416</v>
      </c>
      <c r="E20124" s="3" t="n">
        <v>5.99033170731708</v>
      </c>
    </row>
    <row r="20125" customFormat="false" ht="13.5" hidden="false" customHeight="false" outlineLevel="0" collapsed="false">
      <c r="A20125" s="7" t="n">
        <v>37896.5983680556</v>
      </c>
      <c r="B20125" s="8"/>
      <c r="C20125" s="0" t="n">
        <f aca="false">ROUND((A20125-$A$2)*(24*3600),0)</f>
        <v>141699</v>
      </c>
      <c r="D20125" s="2" t="n">
        <v>0.43419</v>
      </c>
      <c r="E20125" s="3" t="n">
        <v>5.99033170731708</v>
      </c>
    </row>
    <row r="20126" customFormat="false" ht="13.5" hidden="false" customHeight="false" outlineLevel="0" collapsed="false">
      <c r="A20126" s="7" t="n">
        <v>37896.5983796296</v>
      </c>
      <c r="B20126" s="8"/>
      <c r="C20126" s="0" t="n">
        <f aca="false">ROUND((A20126-$A$2)*(24*3600),0)</f>
        <v>141700</v>
      </c>
      <c r="D20126" s="2" t="n">
        <v>0.4342</v>
      </c>
      <c r="E20126" s="3" t="n">
        <v>5.99033170731708</v>
      </c>
    </row>
    <row r="20127" customFormat="false" ht="13.5" hidden="false" customHeight="false" outlineLevel="0" collapsed="false">
      <c r="A20127" s="7" t="n">
        <v>37896.5983912037</v>
      </c>
      <c r="B20127" s="8"/>
      <c r="C20127" s="0" t="n">
        <f aca="false">ROUND((A20127-$A$2)*(24*3600),0)</f>
        <v>141701</v>
      </c>
      <c r="D20127" s="2" t="n">
        <v>0.43417</v>
      </c>
      <c r="E20127" s="3" t="n">
        <v>5.99033170731708</v>
      </c>
    </row>
    <row r="20128" customFormat="false" ht="13.5" hidden="false" customHeight="false" outlineLevel="0" collapsed="false">
      <c r="A20128" s="7" t="n">
        <v>37896.5984027778</v>
      </c>
      <c r="B20128" s="8"/>
      <c r="C20128" s="0" t="n">
        <f aca="false">ROUND((A20128-$A$2)*(24*3600),0)</f>
        <v>141702</v>
      </c>
      <c r="D20128" s="2" t="n">
        <v>0.43417</v>
      </c>
      <c r="E20128" s="3" t="n">
        <v>5.99033170731708</v>
      </c>
    </row>
    <row r="20129" customFormat="false" ht="13.5" hidden="false" customHeight="false" outlineLevel="0" collapsed="false">
      <c r="A20129" s="7" t="n">
        <v>37896.5984143519</v>
      </c>
      <c r="B20129" s="8"/>
      <c r="C20129" s="0" t="n">
        <f aca="false">ROUND((A20129-$A$2)*(24*3600),0)</f>
        <v>141703</v>
      </c>
      <c r="D20129" s="2" t="n">
        <v>0.43419</v>
      </c>
      <c r="E20129" s="3" t="n">
        <v>5.99033170731708</v>
      </c>
    </row>
    <row r="20130" customFormat="false" ht="13.5" hidden="false" customHeight="false" outlineLevel="0" collapsed="false">
      <c r="A20130" s="7" t="n">
        <v>37896.5984259259</v>
      </c>
      <c r="B20130" s="8"/>
      <c r="C20130" s="0" t="n">
        <f aca="false">ROUND((A20130-$A$2)*(24*3600),0)</f>
        <v>141704</v>
      </c>
      <c r="D20130" s="2" t="n">
        <v>0.43419</v>
      </c>
      <c r="E20130" s="3" t="n">
        <v>5.99033170731708</v>
      </c>
    </row>
    <row r="20131" customFormat="false" ht="13.5" hidden="false" customHeight="false" outlineLevel="0" collapsed="false">
      <c r="A20131" s="7" t="n">
        <v>37896.5984375</v>
      </c>
      <c r="B20131" s="8"/>
      <c r="C20131" s="0" t="n">
        <f aca="false">ROUND((A20131-$A$2)*(24*3600),0)</f>
        <v>141705</v>
      </c>
      <c r="D20131" s="2" t="n">
        <v>0.43416</v>
      </c>
      <c r="E20131" s="3" t="n">
        <v>5.99033170731708</v>
      </c>
    </row>
    <row r="20132" customFormat="false" ht="13.5" hidden="false" customHeight="false" outlineLevel="0" collapsed="false">
      <c r="A20132" s="7" t="n">
        <v>37896.5984490741</v>
      </c>
      <c r="B20132" s="8"/>
      <c r="C20132" s="0" t="n">
        <f aca="false">ROUND((A20132-$A$2)*(24*3600),0)</f>
        <v>141706</v>
      </c>
      <c r="D20132" s="2" t="n">
        <v>0.43419</v>
      </c>
      <c r="E20132" s="3" t="n">
        <v>5.99033170731708</v>
      </c>
    </row>
    <row r="20133" customFormat="false" ht="13.5" hidden="false" customHeight="false" outlineLevel="0" collapsed="false">
      <c r="A20133" s="7" t="n">
        <v>37896.5984606482</v>
      </c>
      <c r="B20133" s="8"/>
      <c r="C20133" s="0" t="n">
        <f aca="false">ROUND((A20133-$A$2)*(24*3600),0)</f>
        <v>141707</v>
      </c>
      <c r="D20133" s="2" t="n">
        <v>0.43417</v>
      </c>
      <c r="E20133" s="3" t="n">
        <v>5.99033170731708</v>
      </c>
    </row>
    <row r="20134" customFormat="false" ht="13.5" hidden="false" customHeight="false" outlineLevel="0" collapsed="false">
      <c r="A20134" s="7" t="n">
        <v>37896.5984722222</v>
      </c>
      <c r="B20134" s="8"/>
      <c r="C20134" s="0" t="n">
        <f aca="false">ROUND((A20134-$A$2)*(24*3600),0)</f>
        <v>141708</v>
      </c>
      <c r="D20134" s="2" t="n">
        <v>0.43417</v>
      </c>
      <c r="E20134" s="3" t="n">
        <v>5.99033170731708</v>
      </c>
    </row>
    <row r="20135" customFormat="false" ht="13.5" hidden="false" customHeight="false" outlineLevel="0" collapsed="false">
      <c r="A20135" s="7" t="n">
        <v>37896.5984837963</v>
      </c>
      <c r="B20135" s="8"/>
      <c r="C20135" s="0" t="n">
        <f aca="false">ROUND((A20135-$A$2)*(24*3600),0)</f>
        <v>141709</v>
      </c>
      <c r="D20135" s="2" t="n">
        <v>0.43417</v>
      </c>
      <c r="E20135" s="3" t="n">
        <v>5.99033170731708</v>
      </c>
    </row>
    <row r="20136" customFormat="false" ht="13.5" hidden="false" customHeight="false" outlineLevel="0" collapsed="false">
      <c r="A20136" s="7" t="n">
        <v>37896.5984953704</v>
      </c>
      <c r="B20136" s="8"/>
      <c r="C20136" s="0" t="n">
        <f aca="false">ROUND((A20136-$A$2)*(24*3600),0)</f>
        <v>141710</v>
      </c>
      <c r="D20136" s="2" t="n">
        <v>0.43417</v>
      </c>
      <c r="E20136" s="3" t="n">
        <v>5.99033170731708</v>
      </c>
    </row>
    <row r="20137" customFormat="false" ht="13.5" hidden="false" customHeight="false" outlineLevel="0" collapsed="false">
      <c r="A20137" s="7" t="n">
        <v>37896.5985069444</v>
      </c>
      <c r="B20137" s="8"/>
      <c r="C20137" s="0" t="n">
        <f aca="false">ROUND((A20137-$A$2)*(24*3600),0)</f>
        <v>141711</v>
      </c>
      <c r="D20137" s="2" t="n">
        <v>0.43419</v>
      </c>
      <c r="E20137" s="3" t="n">
        <v>5.99033170731708</v>
      </c>
    </row>
    <row r="20138" customFormat="false" ht="13.5" hidden="false" customHeight="false" outlineLevel="0" collapsed="false">
      <c r="A20138" s="7" t="n">
        <v>37896.5985185185</v>
      </c>
      <c r="B20138" s="8"/>
      <c r="C20138" s="0" t="n">
        <f aca="false">ROUND((A20138-$A$2)*(24*3600),0)</f>
        <v>141712</v>
      </c>
      <c r="D20138" s="2" t="n">
        <v>0.43417</v>
      </c>
      <c r="E20138" s="3" t="n">
        <v>5.99033170731708</v>
      </c>
    </row>
    <row r="20139" customFormat="false" ht="13.5" hidden="false" customHeight="false" outlineLevel="0" collapsed="false">
      <c r="A20139" s="7" t="n">
        <v>37896.5985300926</v>
      </c>
      <c r="B20139" s="8"/>
      <c r="C20139" s="0" t="n">
        <f aca="false">ROUND((A20139-$A$2)*(24*3600),0)</f>
        <v>141713</v>
      </c>
      <c r="D20139" s="2" t="n">
        <v>0.4342</v>
      </c>
      <c r="E20139" s="3" t="n">
        <v>5.99033170731708</v>
      </c>
    </row>
    <row r="20140" customFormat="false" ht="13.5" hidden="false" customHeight="false" outlineLevel="0" collapsed="false">
      <c r="A20140" s="7" t="n">
        <v>37896.5985416667</v>
      </c>
      <c r="B20140" s="8"/>
      <c r="C20140" s="0" t="n">
        <f aca="false">ROUND((A20140-$A$2)*(24*3600),0)</f>
        <v>141714</v>
      </c>
      <c r="D20140" s="2" t="n">
        <v>0.43417</v>
      </c>
      <c r="E20140" s="3" t="n">
        <v>5.99033170731708</v>
      </c>
    </row>
    <row r="20141" customFormat="false" ht="13.5" hidden="false" customHeight="false" outlineLevel="0" collapsed="false">
      <c r="A20141" s="7" t="n">
        <v>37896.5985532407</v>
      </c>
      <c r="B20141" s="8"/>
      <c r="C20141" s="0" t="n">
        <f aca="false">ROUND((A20141-$A$2)*(24*3600),0)</f>
        <v>141715</v>
      </c>
      <c r="D20141" s="2" t="n">
        <v>0.43417</v>
      </c>
      <c r="E20141" s="3" t="n">
        <v>5.99033170731708</v>
      </c>
    </row>
    <row r="20142" customFormat="false" ht="13.5" hidden="false" customHeight="false" outlineLevel="0" collapsed="false">
      <c r="A20142" s="7" t="n">
        <v>37896.5985648148</v>
      </c>
      <c r="B20142" s="8"/>
      <c r="C20142" s="0" t="n">
        <f aca="false">ROUND((A20142-$A$2)*(24*3600),0)</f>
        <v>141716</v>
      </c>
      <c r="D20142" s="2" t="n">
        <v>0.43416</v>
      </c>
      <c r="E20142" s="3" t="n">
        <v>5.99033170731708</v>
      </c>
    </row>
    <row r="20143" customFormat="false" ht="13.5" hidden="false" customHeight="false" outlineLevel="0" collapsed="false">
      <c r="A20143" s="7" t="n">
        <v>37896.5985763889</v>
      </c>
      <c r="B20143" s="8"/>
      <c r="C20143" s="0" t="n">
        <f aca="false">ROUND((A20143-$A$2)*(24*3600),0)</f>
        <v>141717</v>
      </c>
      <c r="D20143" s="2" t="n">
        <v>0.43417</v>
      </c>
      <c r="E20143" s="3" t="n">
        <v>5.99033170731708</v>
      </c>
    </row>
    <row r="20144" customFormat="false" ht="13.5" hidden="false" customHeight="false" outlineLevel="0" collapsed="false">
      <c r="A20144" s="7" t="n">
        <v>37896.598587963</v>
      </c>
      <c r="B20144" s="8"/>
      <c r="C20144" s="0" t="n">
        <f aca="false">ROUND((A20144-$A$2)*(24*3600),0)</f>
        <v>141718</v>
      </c>
      <c r="D20144" s="2" t="n">
        <v>0.43419</v>
      </c>
      <c r="E20144" s="3" t="n">
        <v>5.99033170731708</v>
      </c>
    </row>
    <row r="20145" customFormat="false" ht="13.5" hidden="false" customHeight="false" outlineLevel="0" collapsed="false">
      <c r="A20145" s="7" t="n">
        <v>37896.598599537</v>
      </c>
      <c r="B20145" s="8"/>
      <c r="C20145" s="0" t="n">
        <f aca="false">ROUND((A20145-$A$2)*(24*3600),0)</f>
        <v>141719</v>
      </c>
      <c r="D20145" s="2" t="n">
        <v>0.43416</v>
      </c>
      <c r="E20145" s="3" t="n">
        <v>6.04319512195123</v>
      </c>
    </row>
    <row r="20146" customFormat="false" ht="13.5" hidden="false" customHeight="false" outlineLevel="0" collapsed="false">
      <c r="A20146" s="7" t="n">
        <v>37896.5986111111</v>
      </c>
      <c r="B20146" s="8"/>
      <c r="C20146" s="0" t="n">
        <f aca="false">ROUND((A20146-$A$2)*(24*3600),0)</f>
        <v>141720</v>
      </c>
      <c r="D20146" s="2" t="n">
        <v>0.43417</v>
      </c>
      <c r="E20146" s="3" t="n">
        <v>6.04319512195123</v>
      </c>
    </row>
    <row r="20147" customFormat="false" ht="13.5" hidden="false" customHeight="false" outlineLevel="0" collapsed="false">
      <c r="A20147" s="7" t="n">
        <v>37896.5986226852</v>
      </c>
      <c r="B20147" s="8"/>
      <c r="C20147" s="0" t="n">
        <f aca="false">ROUND((A20147-$A$2)*(24*3600),0)</f>
        <v>141721</v>
      </c>
      <c r="D20147" s="2" t="n">
        <v>0.43417</v>
      </c>
      <c r="E20147" s="3" t="n">
        <v>6.04319512195123</v>
      </c>
    </row>
    <row r="20148" customFormat="false" ht="13.5" hidden="false" customHeight="false" outlineLevel="0" collapsed="false">
      <c r="A20148" s="7" t="n">
        <v>37896.5986342593</v>
      </c>
      <c r="B20148" s="8"/>
      <c r="C20148" s="0" t="n">
        <f aca="false">ROUND((A20148-$A$2)*(24*3600),0)</f>
        <v>141722</v>
      </c>
      <c r="D20148" s="2" t="n">
        <v>0.43416</v>
      </c>
      <c r="E20148" s="3" t="n">
        <v>6.04319512195123</v>
      </c>
    </row>
    <row r="20149" customFormat="false" ht="13.5" hidden="false" customHeight="false" outlineLevel="0" collapsed="false">
      <c r="A20149" s="7" t="n">
        <v>37896.5986458333</v>
      </c>
      <c r="B20149" s="8"/>
      <c r="C20149" s="0" t="n">
        <f aca="false">ROUND((A20149-$A$2)*(24*3600),0)</f>
        <v>141723</v>
      </c>
      <c r="D20149" s="2" t="n">
        <v>0.43417</v>
      </c>
      <c r="E20149" s="3" t="n">
        <v>6.04319512195123</v>
      </c>
    </row>
    <row r="20150" customFormat="false" ht="13.5" hidden="false" customHeight="false" outlineLevel="0" collapsed="false">
      <c r="A20150" s="7" t="n">
        <v>37896.5986574074</v>
      </c>
      <c r="B20150" s="8"/>
      <c r="C20150" s="0" t="n">
        <f aca="false">ROUND((A20150-$A$2)*(24*3600),0)</f>
        <v>141724</v>
      </c>
      <c r="D20150" s="2" t="n">
        <v>0.43416</v>
      </c>
      <c r="E20150" s="3" t="n">
        <v>6.04319512195123</v>
      </c>
    </row>
    <row r="20151" customFormat="false" ht="13.5" hidden="false" customHeight="false" outlineLevel="0" collapsed="false">
      <c r="A20151" s="7" t="n">
        <v>37896.5986689815</v>
      </c>
      <c r="B20151" s="8"/>
      <c r="C20151" s="0" t="n">
        <f aca="false">ROUND((A20151-$A$2)*(24*3600),0)</f>
        <v>141725</v>
      </c>
      <c r="D20151" s="2" t="n">
        <v>0.43417</v>
      </c>
      <c r="E20151" s="3" t="n">
        <v>6.04319512195123</v>
      </c>
    </row>
    <row r="20152" customFormat="false" ht="13.5" hidden="false" customHeight="false" outlineLevel="0" collapsed="false">
      <c r="A20152" s="7" t="n">
        <v>37896.5986805556</v>
      </c>
      <c r="B20152" s="8"/>
      <c r="C20152" s="0" t="n">
        <f aca="false">ROUND((A20152-$A$2)*(24*3600),0)</f>
        <v>141726</v>
      </c>
      <c r="D20152" s="2" t="n">
        <v>0.43417</v>
      </c>
      <c r="E20152" s="3" t="n">
        <v>6.04319512195123</v>
      </c>
    </row>
    <row r="20153" customFormat="false" ht="13.5" hidden="false" customHeight="false" outlineLevel="0" collapsed="false">
      <c r="A20153" s="7" t="n">
        <v>37896.5986921296</v>
      </c>
      <c r="B20153" s="8"/>
      <c r="C20153" s="0" t="n">
        <f aca="false">ROUND((A20153-$A$2)*(24*3600),0)</f>
        <v>141727</v>
      </c>
      <c r="D20153" s="2" t="n">
        <v>0.43416</v>
      </c>
      <c r="E20153" s="3" t="n">
        <v>6.04319512195123</v>
      </c>
    </row>
    <row r="20154" customFormat="false" ht="13.5" hidden="false" customHeight="false" outlineLevel="0" collapsed="false">
      <c r="A20154" s="7" t="n">
        <v>37896.5987037037</v>
      </c>
      <c r="B20154" s="8"/>
      <c r="C20154" s="0" t="n">
        <f aca="false">ROUND((A20154-$A$2)*(24*3600),0)</f>
        <v>141728</v>
      </c>
      <c r="D20154" s="2" t="n">
        <v>0.43416</v>
      </c>
      <c r="E20154" s="3" t="n">
        <v>6.04319512195123</v>
      </c>
    </row>
    <row r="20155" customFormat="false" ht="13.5" hidden="false" customHeight="false" outlineLevel="0" collapsed="false">
      <c r="A20155" s="7" t="n">
        <v>37896.5987152778</v>
      </c>
      <c r="B20155" s="8"/>
      <c r="C20155" s="0" t="n">
        <f aca="false">ROUND((A20155-$A$2)*(24*3600),0)</f>
        <v>141729</v>
      </c>
      <c r="D20155" s="2" t="n">
        <v>0.43417</v>
      </c>
      <c r="E20155" s="3" t="n">
        <v>6.04319512195123</v>
      </c>
    </row>
    <row r="20156" customFormat="false" ht="13.5" hidden="false" customHeight="false" outlineLevel="0" collapsed="false">
      <c r="A20156" s="7" t="n">
        <v>37896.5987268519</v>
      </c>
      <c r="B20156" s="8"/>
      <c r="C20156" s="0" t="n">
        <f aca="false">ROUND((A20156-$A$2)*(24*3600),0)</f>
        <v>141730</v>
      </c>
      <c r="D20156" s="2" t="n">
        <v>0.43417</v>
      </c>
      <c r="E20156" s="3" t="n">
        <v>6.04319512195123</v>
      </c>
    </row>
    <row r="20157" customFormat="false" ht="13.5" hidden="false" customHeight="false" outlineLevel="0" collapsed="false">
      <c r="A20157" s="7" t="n">
        <v>37896.5987384259</v>
      </c>
      <c r="B20157" s="8"/>
      <c r="C20157" s="0" t="n">
        <f aca="false">ROUND((A20157-$A$2)*(24*3600),0)</f>
        <v>141731</v>
      </c>
      <c r="D20157" s="2" t="n">
        <v>0.43416</v>
      </c>
      <c r="E20157" s="3" t="n">
        <v>6.04319512195123</v>
      </c>
    </row>
    <row r="20158" customFormat="false" ht="13.5" hidden="false" customHeight="false" outlineLevel="0" collapsed="false">
      <c r="A20158" s="7" t="n">
        <v>37896.59875</v>
      </c>
      <c r="B20158" s="8"/>
      <c r="C20158" s="0" t="n">
        <f aca="false">ROUND((A20158-$A$2)*(24*3600),0)</f>
        <v>141732</v>
      </c>
      <c r="D20158" s="2" t="n">
        <v>0.43416</v>
      </c>
      <c r="E20158" s="3" t="n">
        <v>6.04319512195123</v>
      </c>
    </row>
    <row r="20159" customFormat="false" ht="13.5" hidden="false" customHeight="false" outlineLevel="0" collapsed="false">
      <c r="A20159" s="7" t="n">
        <v>37896.5987615741</v>
      </c>
      <c r="B20159" s="8"/>
      <c r="C20159" s="0" t="n">
        <f aca="false">ROUND((A20159-$A$2)*(24*3600),0)</f>
        <v>141733</v>
      </c>
      <c r="D20159" s="2" t="n">
        <v>0.43416</v>
      </c>
      <c r="E20159" s="3" t="n">
        <v>6.04319512195123</v>
      </c>
    </row>
    <row r="20160" customFormat="false" ht="13.5" hidden="false" customHeight="false" outlineLevel="0" collapsed="false">
      <c r="A20160" s="7" t="n">
        <v>37896.5987731482</v>
      </c>
      <c r="B20160" s="8"/>
      <c r="C20160" s="0" t="n">
        <f aca="false">ROUND((A20160-$A$2)*(24*3600),0)</f>
        <v>141734</v>
      </c>
      <c r="D20160" s="2" t="n">
        <v>0.43417</v>
      </c>
      <c r="E20160" s="3" t="n">
        <v>6.04319512195123</v>
      </c>
    </row>
    <row r="20161" customFormat="false" ht="13.5" hidden="false" customHeight="false" outlineLevel="0" collapsed="false">
      <c r="A20161" s="7" t="n">
        <v>37896.5987847222</v>
      </c>
      <c r="B20161" s="8"/>
      <c r="C20161" s="0" t="n">
        <f aca="false">ROUND((A20161-$A$2)*(24*3600),0)</f>
        <v>141735</v>
      </c>
      <c r="D20161" s="2" t="n">
        <v>0.43416</v>
      </c>
      <c r="E20161" s="3" t="n">
        <v>6.04319512195123</v>
      </c>
    </row>
    <row r="20162" customFormat="false" ht="13.5" hidden="false" customHeight="false" outlineLevel="0" collapsed="false">
      <c r="A20162" s="7" t="n">
        <v>37896.5987962963</v>
      </c>
      <c r="B20162" s="8"/>
      <c r="C20162" s="0" t="n">
        <f aca="false">ROUND((A20162-$A$2)*(24*3600),0)</f>
        <v>141736</v>
      </c>
      <c r="D20162" s="2" t="n">
        <v>0.43416</v>
      </c>
      <c r="E20162" s="3" t="n">
        <v>6.04319512195123</v>
      </c>
    </row>
    <row r="20163" customFormat="false" ht="13.5" hidden="false" customHeight="false" outlineLevel="0" collapsed="false">
      <c r="A20163" s="7" t="n">
        <v>37896.5988078704</v>
      </c>
      <c r="B20163" s="8"/>
      <c r="C20163" s="0" t="n">
        <f aca="false">ROUND((A20163-$A$2)*(24*3600),0)</f>
        <v>141737</v>
      </c>
      <c r="D20163" s="2" t="n">
        <v>0.43417</v>
      </c>
      <c r="E20163" s="3" t="n">
        <v>6.04319512195123</v>
      </c>
    </row>
    <row r="20164" customFormat="false" ht="13.5" hidden="false" customHeight="false" outlineLevel="0" collapsed="false">
      <c r="A20164" s="7" t="n">
        <v>37896.5988194444</v>
      </c>
      <c r="B20164" s="8"/>
      <c r="C20164" s="0" t="n">
        <f aca="false">ROUND((A20164-$A$2)*(24*3600),0)</f>
        <v>141738</v>
      </c>
      <c r="D20164" s="2" t="n">
        <v>0.43415</v>
      </c>
      <c r="E20164" s="3" t="n">
        <v>6.04319512195123</v>
      </c>
    </row>
    <row r="20165" customFormat="false" ht="13.5" hidden="false" customHeight="false" outlineLevel="0" collapsed="false">
      <c r="A20165" s="7" t="n">
        <v>37896.5988310185</v>
      </c>
      <c r="B20165" s="8"/>
      <c r="C20165" s="0" t="n">
        <f aca="false">ROUND((A20165-$A$2)*(24*3600),0)</f>
        <v>141739</v>
      </c>
      <c r="D20165" s="2" t="n">
        <v>0.43416</v>
      </c>
      <c r="E20165" s="3" t="n">
        <v>6.04319512195123</v>
      </c>
    </row>
    <row r="20166" customFormat="false" ht="13.5" hidden="false" customHeight="false" outlineLevel="0" collapsed="false">
      <c r="A20166" s="7" t="n">
        <v>37896.5988425926</v>
      </c>
      <c r="B20166" s="8"/>
      <c r="C20166" s="0" t="n">
        <f aca="false">ROUND((A20166-$A$2)*(24*3600),0)</f>
        <v>141740</v>
      </c>
      <c r="D20166" s="2" t="n">
        <v>0.43417</v>
      </c>
      <c r="E20166" s="3" t="n">
        <v>6.04319512195123</v>
      </c>
    </row>
    <row r="20167" customFormat="false" ht="13.5" hidden="false" customHeight="false" outlineLevel="0" collapsed="false">
      <c r="A20167" s="7" t="n">
        <v>37896.5988541667</v>
      </c>
      <c r="B20167" s="8"/>
      <c r="C20167" s="0" t="n">
        <f aca="false">ROUND((A20167-$A$2)*(24*3600),0)</f>
        <v>141741</v>
      </c>
      <c r="D20167" s="2" t="n">
        <v>0.43416</v>
      </c>
      <c r="E20167" s="3" t="n">
        <v>6.04319512195123</v>
      </c>
    </row>
    <row r="20168" customFormat="false" ht="13.5" hidden="false" customHeight="false" outlineLevel="0" collapsed="false">
      <c r="A20168" s="7" t="n">
        <v>37896.5988657407</v>
      </c>
      <c r="B20168" s="8"/>
      <c r="C20168" s="0" t="n">
        <f aca="false">ROUND((A20168-$A$2)*(24*3600),0)</f>
        <v>141742</v>
      </c>
      <c r="D20168" s="2" t="n">
        <v>0.43417</v>
      </c>
      <c r="E20168" s="3" t="n">
        <v>6.04319512195123</v>
      </c>
    </row>
    <row r="20169" customFormat="false" ht="13.5" hidden="false" customHeight="false" outlineLevel="0" collapsed="false">
      <c r="A20169" s="7" t="n">
        <v>37896.5988773148</v>
      </c>
      <c r="B20169" s="8"/>
      <c r="C20169" s="0" t="n">
        <f aca="false">ROUND((A20169-$A$2)*(24*3600),0)</f>
        <v>141743</v>
      </c>
      <c r="D20169" s="2" t="n">
        <v>0.43417</v>
      </c>
      <c r="E20169" s="3" t="n">
        <v>6.04319512195123</v>
      </c>
    </row>
    <row r="20170" customFormat="false" ht="13.5" hidden="false" customHeight="false" outlineLevel="0" collapsed="false">
      <c r="A20170" s="7" t="n">
        <v>37896.5988888889</v>
      </c>
      <c r="B20170" s="8"/>
      <c r="C20170" s="0" t="n">
        <f aca="false">ROUND((A20170-$A$2)*(24*3600),0)</f>
        <v>141744</v>
      </c>
      <c r="D20170" s="2" t="n">
        <v>0.43416</v>
      </c>
      <c r="E20170" s="3" t="n">
        <v>6.04319512195123</v>
      </c>
    </row>
    <row r="20171" customFormat="false" ht="13.5" hidden="false" customHeight="false" outlineLevel="0" collapsed="false">
      <c r="A20171" s="7" t="n">
        <v>37896.598900463</v>
      </c>
      <c r="B20171" s="8"/>
      <c r="C20171" s="0" t="n">
        <f aca="false">ROUND((A20171-$A$2)*(24*3600),0)</f>
        <v>141745</v>
      </c>
      <c r="D20171" s="2" t="n">
        <v>0.43416</v>
      </c>
      <c r="E20171" s="3" t="n">
        <v>6.04319512195123</v>
      </c>
    </row>
    <row r="20172" customFormat="false" ht="13.5" hidden="false" customHeight="false" outlineLevel="0" collapsed="false">
      <c r="A20172" s="7" t="n">
        <v>37896.598912037</v>
      </c>
      <c r="B20172" s="8"/>
      <c r="C20172" s="0" t="n">
        <f aca="false">ROUND((A20172-$A$2)*(24*3600),0)</f>
        <v>141746</v>
      </c>
      <c r="D20172" s="2" t="n">
        <v>0.43415</v>
      </c>
      <c r="E20172" s="3" t="n">
        <v>6.04319512195123</v>
      </c>
    </row>
    <row r="20173" customFormat="false" ht="13.5" hidden="false" customHeight="false" outlineLevel="0" collapsed="false">
      <c r="A20173" s="7" t="n">
        <v>37896.5989236111</v>
      </c>
      <c r="B20173" s="8"/>
      <c r="C20173" s="0" t="n">
        <f aca="false">ROUND((A20173-$A$2)*(24*3600),0)</f>
        <v>141747</v>
      </c>
      <c r="D20173" s="2" t="n">
        <v>0.43417</v>
      </c>
      <c r="E20173" s="3" t="n">
        <v>6.04319512195123</v>
      </c>
    </row>
    <row r="20174" customFormat="false" ht="13.5" hidden="false" customHeight="false" outlineLevel="0" collapsed="false">
      <c r="A20174" s="7" t="n">
        <v>37896.5989351852</v>
      </c>
      <c r="B20174" s="8"/>
      <c r="C20174" s="0" t="n">
        <f aca="false">ROUND((A20174-$A$2)*(24*3600),0)</f>
        <v>141748</v>
      </c>
      <c r="D20174" s="2" t="n">
        <v>0.43416</v>
      </c>
      <c r="E20174" s="3" t="n">
        <v>6.04319512195123</v>
      </c>
    </row>
    <row r="20175" customFormat="false" ht="13.5" hidden="false" customHeight="false" outlineLevel="0" collapsed="false">
      <c r="A20175" s="7" t="n">
        <v>37896.5989467593</v>
      </c>
      <c r="B20175" s="8"/>
      <c r="C20175" s="0" t="n">
        <f aca="false">ROUND((A20175-$A$2)*(24*3600),0)</f>
        <v>141749</v>
      </c>
      <c r="D20175" s="2" t="n">
        <v>0.43416</v>
      </c>
      <c r="E20175" s="3" t="n">
        <v>6.04319512195123</v>
      </c>
    </row>
    <row r="20176" customFormat="false" ht="13.5" hidden="false" customHeight="false" outlineLevel="0" collapsed="false">
      <c r="A20176" s="7" t="n">
        <v>37896.5989583333</v>
      </c>
      <c r="B20176" s="8"/>
      <c r="C20176" s="0" t="n">
        <f aca="false">ROUND((A20176-$A$2)*(24*3600),0)</f>
        <v>141750</v>
      </c>
      <c r="D20176" s="2" t="n">
        <v>0.43416</v>
      </c>
      <c r="E20176" s="3" t="n">
        <v>6.04319512195123</v>
      </c>
    </row>
    <row r="20177" customFormat="false" ht="13.5" hidden="false" customHeight="false" outlineLevel="0" collapsed="false">
      <c r="A20177" s="7" t="n">
        <v>37896.5989699074</v>
      </c>
      <c r="B20177" s="8"/>
      <c r="C20177" s="0" t="n">
        <f aca="false">ROUND((A20177-$A$2)*(24*3600),0)</f>
        <v>141751</v>
      </c>
      <c r="D20177" s="2" t="n">
        <v>0.43414</v>
      </c>
      <c r="E20177" s="3" t="n">
        <v>6.04319512195123</v>
      </c>
    </row>
    <row r="20178" customFormat="false" ht="13.5" hidden="false" customHeight="false" outlineLevel="0" collapsed="false">
      <c r="A20178" s="7" t="n">
        <v>37896.5989814815</v>
      </c>
      <c r="B20178" s="8"/>
      <c r="C20178" s="0" t="n">
        <f aca="false">ROUND((A20178-$A$2)*(24*3600),0)</f>
        <v>141752</v>
      </c>
      <c r="D20178" s="2" t="n">
        <v>0.43416</v>
      </c>
      <c r="E20178" s="3" t="n">
        <v>6.04319512195123</v>
      </c>
    </row>
    <row r="20179" customFormat="false" ht="13.5" hidden="false" customHeight="false" outlineLevel="0" collapsed="false">
      <c r="A20179" s="7" t="n">
        <v>37896.5989930556</v>
      </c>
      <c r="B20179" s="8"/>
      <c r="C20179" s="0" t="n">
        <f aca="false">ROUND((A20179-$A$2)*(24*3600),0)</f>
        <v>141753</v>
      </c>
      <c r="D20179" s="2" t="n">
        <v>0.43416</v>
      </c>
      <c r="E20179" s="3" t="n">
        <v>6.04319512195123</v>
      </c>
    </row>
    <row r="20180" customFormat="false" ht="13.5" hidden="false" customHeight="false" outlineLevel="0" collapsed="false">
      <c r="A20180" s="7" t="n">
        <v>37896.5990046296</v>
      </c>
      <c r="B20180" s="8"/>
      <c r="C20180" s="0" t="n">
        <f aca="false">ROUND((A20180-$A$2)*(24*3600),0)</f>
        <v>141754</v>
      </c>
      <c r="D20180" s="2" t="n">
        <v>0.43415</v>
      </c>
      <c r="E20180" s="3" t="n">
        <v>6.04319512195123</v>
      </c>
    </row>
    <row r="20181" customFormat="false" ht="13.5" hidden="false" customHeight="false" outlineLevel="0" collapsed="false">
      <c r="A20181" s="7" t="n">
        <v>37896.5990162037</v>
      </c>
      <c r="B20181" s="8"/>
      <c r="C20181" s="0" t="n">
        <f aca="false">ROUND((A20181-$A$2)*(24*3600),0)</f>
        <v>141755</v>
      </c>
      <c r="D20181" s="2" t="n">
        <v>0.43416</v>
      </c>
      <c r="E20181" s="3" t="n">
        <v>6.04319512195123</v>
      </c>
    </row>
    <row r="20182" customFormat="false" ht="13.5" hidden="false" customHeight="false" outlineLevel="0" collapsed="false">
      <c r="A20182" s="7" t="n">
        <v>37896.5990277778</v>
      </c>
      <c r="B20182" s="8"/>
      <c r="C20182" s="0" t="n">
        <f aca="false">ROUND((A20182-$A$2)*(24*3600),0)</f>
        <v>141756</v>
      </c>
      <c r="D20182" s="2" t="n">
        <v>0.43415</v>
      </c>
      <c r="E20182" s="3" t="n">
        <v>6.04319512195123</v>
      </c>
    </row>
    <row r="20183" customFormat="false" ht="13.5" hidden="false" customHeight="false" outlineLevel="0" collapsed="false">
      <c r="A20183" s="7" t="n">
        <v>37896.5990393519</v>
      </c>
      <c r="B20183" s="8"/>
      <c r="C20183" s="0" t="n">
        <f aca="false">ROUND((A20183-$A$2)*(24*3600),0)</f>
        <v>141757</v>
      </c>
      <c r="D20183" s="2" t="n">
        <v>0.43415</v>
      </c>
      <c r="E20183" s="3" t="n">
        <v>6.04319512195123</v>
      </c>
    </row>
    <row r="20184" customFormat="false" ht="13.5" hidden="false" customHeight="false" outlineLevel="0" collapsed="false">
      <c r="A20184" s="7" t="n">
        <v>37896.5990509259</v>
      </c>
      <c r="B20184" s="8"/>
      <c r="C20184" s="0" t="n">
        <f aca="false">ROUND((A20184-$A$2)*(24*3600),0)</f>
        <v>141758</v>
      </c>
      <c r="D20184" s="2" t="n">
        <v>0.43416</v>
      </c>
      <c r="E20184" s="3" t="n">
        <v>6.04319512195123</v>
      </c>
    </row>
    <row r="20185" customFormat="false" ht="13.5" hidden="false" customHeight="false" outlineLevel="0" collapsed="false">
      <c r="A20185" s="7" t="n">
        <v>37896.5990625</v>
      </c>
      <c r="B20185" s="8"/>
      <c r="C20185" s="0" t="n">
        <f aca="false">ROUND((A20185-$A$2)*(24*3600),0)</f>
        <v>141759</v>
      </c>
      <c r="D20185" s="2" t="n">
        <v>0.43415</v>
      </c>
      <c r="E20185" s="3" t="n">
        <v>6.04319512195123</v>
      </c>
    </row>
    <row r="20186" customFormat="false" ht="13.5" hidden="false" customHeight="false" outlineLevel="0" collapsed="false">
      <c r="A20186" s="7" t="n">
        <v>37896.5990740741</v>
      </c>
      <c r="B20186" s="8"/>
      <c r="C20186" s="0" t="n">
        <f aca="false">ROUND((A20186-$A$2)*(24*3600),0)</f>
        <v>141760</v>
      </c>
      <c r="D20186" s="2" t="n">
        <v>0.43416</v>
      </c>
      <c r="E20186" s="3" t="n">
        <v>6.01762926829269</v>
      </c>
    </row>
    <row r="20187" customFormat="false" ht="13.5" hidden="false" customHeight="false" outlineLevel="0" collapsed="false">
      <c r="A20187" s="7" t="n">
        <v>37896.5990856482</v>
      </c>
      <c r="B20187" s="8"/>
      <c r="C20187" s="0" t="n">
        <f aca="false">ROUND((A20187-$A$2)*(24*3600),0)</f>
        <v>141761</v>
      </c>
      <c r="D20187" s="2" t="n">
        <v>0.43416</v>
      </c>
      <c r="E20187" s="3" t="n">
        <v>6.01762926829269</v>
      </c>
    </row>
    <row r="20188" customFormat="false" ht="13.5" hidden="false" customHeight="false" outlineLevel="0" collapsed="false">
      <c r="A20188" s="7" t="n">
        <v>37896.5990972222</v>
      </c>
      <c r="B20188" s="8"/>
      <c r="C20188" s="0" t="n">
        <f aca="false">ROUND((A20188-$A$2)*(24*3600),0)</f>
        <v>141762</v>
      </c>
      <c r="D20188" s="2" t="n">
        <v>0.43415</v>
      </c>
      <c r="E20188" s="3" t="n">
        <v>6.01762926829269</v>
      </c>
    </row>
    <row r="20189" customFormat="false" ht="13.5" hidden="false" customHeight="false" outlineLevel="0" collapsed="false">
      <c r="A20189" s="7" t="n">
        <v>37896.5991087963</v>
      </c>
      <c r="B20189" s="8"/>
      <c r="C20189" s="0" t="n">
        <f aca="false">ROUND((A20189-$A$2)*(24*3600),0)</f>
        <v>141763</v>
      </c>
      <c r="D20189" s="2" t="n">
        <v>0.43415</v>
      </c>
      <c r="E20189" s="3" t="n">
        <v>6.01762926829269</v>
      </c>
    </row>
    <row r="20190" customFormat="false" ht="13.5" hidden="false" customHeight="false" outlineLevel="0" collapsed="false">
      <c r="A20190" s="7" t="n">
        <v>37896.5991203704</v>
      </c>
      <c r="B20190" s="8"/>
      <c r="C20190" s="0" t="n">
        <f aca="false">ROUND((A20190-$A$2)*(24*3600),0)</f>
        <v>141764</v>
      </c>
      <c r="D20190" s="2" t="n">
        <v>0.43416</v>
      </c>
      <c r="E20190" s="3" t="n">
        <v>6.01762926829269</v>
      </c>
    </row>
    <row r="20191" customFormat="false" ht="13.5" hidden="false" customHeight="false" outlineLevel="0" collapsed="false">
      <c r="A20191" s="7" t="n">
        <v>37896.5991319444</v>
      </c>
      <c r="B20191" s="8"/>
      <c r="C20191" s="0" t="n">
        <f aca="false">ROUND((A20191-$A$2)*(24*3600),0)</f>
        <v>141765</v>
      </c>
      <c r="D20191" s="2" t="n">
        <v>0.43415</v>
      </c>
      <c r="E20191" s="3" t="n">
        <v>6.01762926829269</v>
      </c>
    </row>
    <row r="20192" customFormat="false" ht="13.5" hidden="false" customHeight="false" outlineLevel="0" collapsed="false">
      <c r="A20192" s="7" t="n">
        <v>37896.5991435185</v>
      </c>
      <c r="B20192" s="8"/>
      <c r="C20192" s="0" t="n">
        <f aca="false">ROUND((A20192-$A$2)*(24*3600),0)</f>
        <v>141766</v>
      </c>
      <c r="D20192" s="2" t="n">
        <v>0.43415</v>
      </c>
      <c r="E20192" s="3" t="n">
        <v>6.01762926829269</v>
      </c>
    </row>
    <row r="20193" customFormat="false" ht="13.5" hidden="false" customHeight="false" outlineLevel="0" collapsed="false">
      <c r="A20193" s="7" t="n">
        <v>37896.5991550926</v>
      </c>
      <c r="B20193" s="8"/>
      <c r="C20193" s="0" t="n">
        <f aca="false">ROUND((A20193-$A$2)*(24*3600),0)</f>
        <v>141767</v>
      </c>
      <c r="D20193" s="2" t="n">
        <v>0.43415</v>
      </c>
      <c r="E20193" s="3" t="n">
        <v>6.01762926829269</v>
      </c>
    </row>
    <row r="20194" customFormat="false" ht="13.5" hidden="false" customHeight="false" outlineLevel="0" collapsed="false">
      <c r="A20194" s="7" t="n">
        <v>37896.5991666667</v>
      </c>
      <c r="B20194" s="8"/>
      <c r="C20194" s="0" t="n">
        <f aca="false">ROUND((A20194-$A$2)*(24*3600),0)</f>
        <v>141768</v>
      </c>
      <c r="D20194" s="2" t="n">
        <v>0.43416</v>
      </c>
      <c r="E20194" s="3" t="n">
        <v>6.01762926829269</v>
      </c>
    </row>
    <row r="20195" customFormat="false" ht="13.5" hidden="false" customHeight="false" outlineLevel="0" collapsed="false">
      <c r="A20195" s="7" t="n">
        <v>37896.5991782407</v>
      </c>
      <c r="B20195" s="8"/>
      <c r="C20195" s="0" t="n">
        <f aca="false">ROUND((A20195-$A$2)*(24*3600),0)</f>
        <v>141769</v>
      </c>
      <c r="D20195" s="2" t="n">
        <v>0.43415</v>
      </c>
      <c r="E20195" s="3" t="n">
        <v>6.01762926829269</v>
      </c>
    </row>
    <row r="20196" customFormat="false" ht="13.5" hidden="false" customHeight="false" outlineLevel="0" collapsed="false">
      <c r="A20196" s="7" t="n">
        <v>37896.5991898148</v>
      </c>
      <c r="B20196" s="8"/>
      <c r="C20196" s="0" t="n">
        <f aca="false">ROUND((A20196-$A$2)*(24*3600),0)</f>
        <v>141770</v>
      </c>
      <c r="D20196" s="2" t="n">
        <v>0.43415</v>
      </c>
      <c r="E20196" s="3" t="n">
        <v>6.01762926829269</v>
      </c>
    </row>
    <row r="20197" customFormat="false" ht="13.5" hidden="false" customHeight="false" outlineLevel="0" collapsed="false">
      <c r="A20197" s="7" t="n">
        <v>37896.5992013889</v>
      </c>
      <c r="B20197" s="8"/>
      <c r="C20197" s="0" t="n">
        <f aca="false">ROUND((A20197-$A$2)*(24*3600),0)</f>
        <v>141771</v>
      </c>
      <c r="D20197" s="2" t="n">
        <v>0.43415</v>
      </c>
      <c r="E20197" s="3" t="n">
        <v>6.01762926829269</v>
      </c>
    </row>
    <row r="20198" customFormat="false" ht="13.5" hidden="false" customHeight="false" outlineLevel="0" collapsed="false">
      <c r="A20198" s="7" t="n">
        <v>37896.599212963</v>
      </c>
      <c r="B20198" s="8"/>
      <c r="C20198" s="0" t="n">
        <f aca="false">ROUND((A20198-$A$2)*(24*3600),0)</f>
        <v>141772</v>
      </c>
      <c r="D20198" s="2" t="n">
        <v>0.43415</v>
      </c>
      <c r="E20198" s="3" t="n">
        <v>6.01762926829269</v>
      </c>
    </row>
    <row r="20199" customFormat="false" ht="13.5" hidden="false" customHeight="false" outlineLevel="0" collapsed="false">
      <c r="A20199" s="7" t="n">
        <v>37896.599224537</v>
      </c>
      <c r="B20199" s="8"/>
      <c r="C20199" s="0" t="n">
        <f aca="false">ROUND((A20199-$A$2)*(24*3600),0)</f>
        <v>141773</v>
      </c>
      <c r="D20199" s="2" t="n">
        <v>0.43415</v>
      </c>
      <c r="E20199" s="3" t="n">
        <v>6.01762926829269</v>
      </c>
    </row>
    <row r="20200" customFormat="false" ht="13.5" hidden="false" customHeight="false" outlineLevel="0" collapsed="false">
      <c r="A20200" s="7" t="n">
        <v>37896.5992361111</v>
      </c>
      <c r="B20200" s="8"/>
      <c r="C20200" s="0" t="n">
        <f aca="false">ROUND((A20200-$A$2)*(24*3600),0)</f>
        <v>141774</v>
      </c>
      <c r="D20200" s="2" t="n">
        <v>0.43415</v>
      </c>
      <c r="E20200" s="3" t="n">
        <v>6.01762926829269</v>
      </c>
    </row>
    <row r="20201" customFormat="false" ht="13.5" hidden="false" customHeight="false" outlineLevel="0" collapsed="false">
      <c r="A20201" s="7" t="n">
        <v>37896.5992476852</v>
      </c>
      <c r="B20201" s="8"/>
      <c r="C20201" s="0" t="n">
        <f aca="false">ROUND((A20201-$A$2)*(24*3600),0)</f>
        <v>141775</v>
      </c>
      <c r="D20201" s="2" t="n">
        <v>0.43414</v>
      </c>
      <c r="E20201" s="3" t="n">
        <v>6.01762926829269</v>
      </c>
    </row>
    <row r="20202" customFormat="false" ht="13.5" hidden="false" customHeight="false" outlineLevel="0" collapsed="false">
      <c r="A20202" s="7" t="n">
        <v>37896.5992592593</v>
      </c>
      <c r="B20202" s="8"/>
      <c r="C20202" s="0" t="n">
        <f aca="false">ROUND((A20202-$A$2)*(24*3600),0)</f>
        <v>141776</v>
      </c>
      <c r="D20202" s="2" t="n">
        <v>0.43414</v>
      </c>
      <c r="E20202" s="3" t="n">
        <v>6.01762926829269</v>
      </c>
    </row>
    <row r="20203" customFormat="false" ht="13.5" hidden="false" customHeight="false" outlineLevel="0" collapsed="false">
      <c r="A20203" s="7" t="n">
        <v>37896.5992708333</v>
      </c>
      <c r="B20203" s="8"/>
      <c r="C20203" s="0" t="n">
        <f aca="false">ROUND((A20203-$A$2)*(24*3600),0)</f>
        <v>141777</v>
      </c>
      <c r="D20203" s="2" t="n">
        <v>0.43415</v>
      </c>
      <c r="E20203" s="3" t="n">
        <v>6.01762926829269</v>
      </c>
    </row>
    <row r="20204" customFormat="false" ht="13.5" hidden="false" customHeight="false" outlineLevel="0" collapsed="false">
      <c r="A20204" s="7" t="n">
        <v>37896.5992824074</v>
      </c>
      <c r="B20204" s="8"/>
      <c r="C20204" s="0" t="n">
        <f aca="false">ROUND((A20204-$A$2)*(24*3600),0)</f>
        <v>141778</v>
      </c>
      <c r="D20204" s="2" t="n">
        <v>0.43415</v>
      </c>
      <c r="E20204" s="3" t="n">
        <v>6.01762926829269</v>
      </c>
    </row>
    <row r="20205" customFormat="false" ht="13.5" hidden="false" customHeight="false" outlineLevel="0" collapsed="false">
      <c r="A20205" s="7" t="n">
        <v>37896.5992939815</v>
      </c>
      <c r="B20205" s="8"/>
      <c r="C20205" s="0" t="n">
        <f aca="false">ROUND((A20205-$A$2)*(24*3600),0)</f>
        <v>141779</v>
      </c>
      <c r="D20205" s="2" t="n">
        <v>0.43415</v>
      </c>
      <c r="E20205" s="3" t="n">
        <v>6.01762926829269</v>
      </c>
    </row>
    <row r="20206" customFormat="false" ht="13.5" hidden="false" customHeight="false" outlineLevel="0" collapsed="false">
      <c r="A20206" s="7" t="n">
        <v>37896.5993055556</v>
      </c>
      <c r="B20206" s="8"/>
      <c r="C20206" s="0" t="n">
        <f aca="false">ROUND((A20206-$A$2)*(24*3600),0)</f>
        <v>141780</v>
      </c>
      <c r="D20206" s="2" t="n">
        <v>0.43414</v>
      </c>
      <c r="E20206" s="3" t="n">
        <v>6.01762926829269</v>
      </c>
    </row>
    <row r="20207" customFormat="false" ht="13.5" hidden="false" customHeight="false" outlineLevel="0" collapsed="false">
      <c r="A20207" s="7" t="n">
        <v>37896.5993171296</v>
      </c>
      <c r="B20207" s="8"/>
      <c r="C20207" s="0" t="n">
        <f aca="false">ROUND((A20207-$A$2)*(24*3600),0)</f>
        <v>141781</v>
      </c>
      <c r="D20207" s="2" t="n">
        <v>0.43414</v>
      </c>
      <c r="E20207" s="3" t="n">
        <v>6.01762926829269</v>
      </c>
    </row>
    <row r="20208" customFormat="false" ht="13.5" hidden="false" customHeight="false" outlineLevel="0" collapsed="false">
      <c r="A20208" s="7" t="n">
        <v>37896.5993287037</v>
      </c>
      <c r="B20208" s="8"/>
      <c r="C20208" s="0" t="n">
        <f aca="false">ROUND((A20208-$A$2)*(24*3600),0)</f>
        <v>141782</v>
      </c>
      <c r="D20208" s="2" t="n">
        <v>0.43415</v>
      </c>
      <c r="E20208" s="3" t="n">
        <v>6.01762926829269</v>
      </c>
    </row>
    <row r="20209" customFormat="false" ht="13.5" hidden="false" customHeight="false" outlineLevel="0" collapsed="false">
      <c r="A20209" s="7" t="n">
        <v>37896.5993402778</v>
      </c>
      <c r="B20209" s="8"/>
      <c r="C20209" s="0" t="n">
        <f aca="false">ROUND((A20209-$A$2)*(24*3600),0)</f>
        <v>141783</v>
      </c>
      <c r="D20209" s="2" t="n">
        <v>0.43414</v>
      </c>
      <c r="E20209" s="3" t="n">
        <v>6.01762926829269</v>
      </c>
    </row>
    <row r="20210" customFormat="false" ht="13.5" hidden="false" customHeight="false" outlineLevel="0" collapsed="false">
      <c r="A20210" s="7" t="n">
        <v>37896.5993518519</v>
      </c>
      <c r="B20210" s="8"/>
      <c r="C20210" s="0" t="n">
        <f aca="false">ROUND((A20210-$A$2)*(24*3600),0)</f>
        <v>141784</v>
      </c>
      <c r="D20210" s="2" t="n">
        <v>0.43415</v>
      </c>
      <c r="E20210" s="3" t="n">
        <v>6.01762926829269</v>
      </c>
    </row>
    <row r="20211" customFormat="false" ht="13.5" hidden="false" customHeight="false" outlineLevel="0" collapsed="false">
      <c r="A20211" s="7" t="n">
        <v>37896.5993634259</v>
      </c>
      <c r="B20211" s="8"/>
      <c r="C20211" s="0" t="n">
        <f aca="false">ROUND((A20211-$A$2)*(24*3600),0)</f>
        <v>141785</v>
      </c>
      <c r="D20211" s="2" t="n">
        <v>0.43414</v>
      </c>
      <c r="E20211" s="3" t="n">
        <v>6.01762926829269</v>
      </c>
    </row>
    <row r="20212" customFormat="false" ht="13.5" hidden="false" customHeight="false" outlineLevel="0" collapsed="false">
      <c r="A20212" s="7" t="n">
        <v>37896.599375</v>
      </c>
      <c r="B20212" s="8"/>
      <c r="C20212" s="0" t="n">
        <f aca="false">ROUND((A20212-$A$2)*(24*3600),0)</f>
        <v>141786</v>
      </c>
      <c r="D20212" s="2" t="n">
        <v>0.43414</v>
      </c>
      <c r="E20212" s="3" t="n">
        <v>6.01762926829269</v>
      </c>
    </row>
    <row r="20213" customFormat="false" ht="13.5" hidden="false" customHeight="false" outlineLevel="0" collapsed="false">
      <c r="A20213" s="7" t="n">
        <v>37896.5993865741</v>
      </c>
      <c r="B20213" s="8"/>
      <c r="C20213" s="0" t="n">
        <f aca="false">ROUND((A20213-$A$2)*(24*3600),0)</f>
        <v>141787</v>
      </c>
      <c r="D20213" s="2" t="n">
        <v>0.43415</v>
      </c>
      <c r="E20213" s="3" t="n">
        <v>6.01762926829269</v>
      </c>
    </row>
    <row r="20214" customFormat="false" ht="13.5" hidden="false" customHeight="false" outlineLevel="0" collapsed="false">
      <c r="A20214" s="7" t="n">
        <v>37896.5993981482</v>
      </c>
      <c r="B20214" s="8"/>
      <c r="C20214" s="0" t="n">
        <f aca="false">ROUND((A20214-$A$2)*(24*3600),0)</f>
        <v>141788</v>
      </c>
      <c r="D20214" s="2" t="n">
        <v>0.43414</v>
      </c>
      <c r="E20214" s="3" t="n">
        <v>6.01762926829269</v>
      </c>
    </row>
    <row r="20215" customFormat="false" ht="13.5" hidden="false" customHeight="false" outlineLevel="0" collapsed="false">
      <c r="A20215" s="7" t="n">
        <v>37896.5994097222</v>
      </c>
      <c r="B20215" s="8"/>
      <c r="C20215" s="0" t="n">
        <f aca="false">ROUND((A20215-$A$2)*(24*3600),0)</f>
        <v>141789</v>
      </c>
      <c r="D20215" s="2" t="n">
        <v>0.43414</v>
      </c>
      <c r="E20215" s="3" t="n">
        <v>6.01762926829269</v>
      </c>
    </row>
    <row r="20216" customFormat="false" ht="13.5" hidden="false" customHeight="false" outlineLevel="0" collapsed="false">
      <c r="A20216" s="7" t="n">
        <v>37896.5994212963</v>
      </c>
      <c r="B20216" s="8"/>
      <c r="C20216" s="0" t="n">
        <f aca="false">ROUND((A20216-$A$2)*(24*3600),0)</f>
        <v>141790</v>
      </c>
      <c r="D20216" s="2" t="n">
        <v>0.43414</v>
      </c>
      <c r="E20216" s="3" t="n">
        <v>6.01762926829269</v>
      </c>
    </row>
    <row r="20217" customFormat="false" ht="13.5" hidden="false" customHeight="false" outlineLevel="0" collapsed="false">
      <c r="A20217" s="7" t="n">
        <v>37896.5994328704</v>
      </c>
      <c r="B20217" s="8"/>
      <c r="C20217" s="0" t="n">
        <f aca="false">ROUND((A20217-$A$2)*(24*3600),0)</f>
        <v>141791</v>
      </c>
      <c r="D20217" s="2" t="n">
        <v>0.43414</v>
      </c>
      <c r="E20217" s="3" t="n">
        <v>6.01762926829269</v>
      </c>
    </row>
    <row r="20218" customFormat="false" ht="13.5" hidden="false" customHeight="false" outlineLevel="0" collapsed="false">
      <c r="A20218" s="7" t="n">
        <v>37896.5994444444</v>
      </c>
      <c r="B20218" s="8"/>
      <c r="C20218" s="0" t="n">
        <f aca="false">ROUND((A20218-$A$2)*(24*3600),0)</f>
        <v>141792</v>
      </c>
      <c r="D20218" s="2" t="n">
        <v>0.43414</v>
      </c>
      <c r="E20218" s="3" t="n">
        <v>6.01762926829269</v>
      </c>
    </row>
    <row r="20219" customFormat="false" ht="13.5" hidden="false" customHeight="false" outlineLevel="0" collapsed="false">
      <c r="A20219" s="7" t="n">
        <v>37896.5994560185</v>
      </c>
      <c r="B20219" s="8"/>
      <c r="C20219" s="0" t="n">
        <f aca="false">ROUND((A20219-$A$2)*(24*3600),0)</f>
        <v>141793</v>
      </c>
      <c r="D20219" s="2" t="n">
        <v>0.43414</v>
      </c>
      <c r="E20219" s="3" t="n">
        <v>6.01762926829269</v>
      </c>
    </row>
    <row r="20220" customFormat="false" ht="13.5" hidden="false" customHeight="false" outlineLevel="0" collapsed="false">
      <c r="A20220" s="7" t="n">
        <v>37896.5994675926</v>
      </c>
      <c r="B20220" s="8"/>
      <c r="C20220" s="0" t="n">
        <f aca="false">ROUND((A20220-$A$2)*(24*3600),0)</f>
        <v>141794</v>
      </c>
      <c r="D20220" s="2" t="n">
        <v>0.43415</v>
      </c>
      <c r="E20220" s="3" t="n">
        <v>6.01762926829269</v>
      </c>
    </row>
    <row r="20221" customFormat="false" ht="13.5" hidden="false" customHeight="false" outlineLevel="0" collapsed="false">
      <c r="A20221" s="7" t="n">
        <v>37896.5994791667</v>
      </c>
      <c r="B20221" s="8"/>
      <c r="C20221" s="0" t="n">
        <f aca="false">ROUND((A20221-$A$2)*(24*3600),0)</f>
        <v>141795</v>
      </c>
      <c r="D20221" s="2" t="n">
        <v>0.43413</v>
      </c>
      <c r="E20221" s="3" t="n">
        <v>6.01762926829269</v>
      </c>
    </row>
    <row r="20222" customFormat="false" ht="13.5" hidden="false" customHeight="false" outlineLevel="0" collapsed="false">
      <c r="A20222" s="7" t="n">
        <v>37896.5994907407</v>
      </c>
      <c r="B20222" s="8"/>
      <c r="C20222" s="0" t="n">
        <f aca="false">ROUND((A20222-$A$2)*(24*3600),0)</f>
        <v>141796</v>
      </c>
      <c r="D20222" s="2" t="n">
        <v>0.43414</v>
      </c>
      <c r="E20222" s="3" t="n">
        <v>6.01762926829269</v>
      </c>
    </row>
    <row r="20223" customFormat="false" ht="13.5" hidden="false" customHeight="false" outlineLevel="0" collapsed="false">
      <c r="A20223" s="7" t="n">
        <v>37896.5995023148</v>
      </c>
      <c r="B20223" s="8"/>
      <c r="C20223" s="0" t="n">
        <f aca="false">ROUND((A20223-$A$2)*(24*3600),0)</f>
        <v>141797</v>
      </c>
      <c r="D20223" s="2" t="n">
        <v>0.43413</v>
      </c>
      <c r="E20223" s="3" t="n">
        <v>6.01762926829269</v>
      </c>
    </row>
    <row r="20224" customFormat="false" ht="13.5" hidden="false" customHeight="false" outlineLevel="0" collapsed="false">
      <c r="A20224" s="7" t="n">
        <v>37896.5995138889</v>
      </c>
      <c r="B20224" s="8"/>
      <c r="C20224" s="0" t="n">
        <f aca="false">ROUND((A20224-$A$2)*(24*3600),0)</f>
        <v>141798</v>
      </c>
      <c r="D20224" s="2" t="n">
        <v>0.43414</v>
      </c>
      <c r="E20224" s="3" t="n">
        <v>6.01762926829269</v>
      </c>
    </row>
    <row r="20225" customFormat="false" ht="13.5" hidden="false" customHeight="false" outlineLevel="0" collapsed="false">
      <c r="A20225" s="7" t="n">
        <v>37896.599525463</v>
      </c>
      <c r="B20225" s="8"/>
      <c r="C20225" s="0" t="n">
        <f aca="false">ROUND((A20225-$A$2)*(24*3600),0)</f>
        <v>141799</v>
      </c>
      <c r="D20225" s="2" t="n">
        <v>0.43416</v>
      </c>
      <c r="E20225" s="3" t="n">
        <v>6.01762926829269</v>
      </c>
    </row>
    <row r="20226" customFormat="false" ht="13.5" hidden="false" customHeight="false" outlineLevel="0" collapsed="false">
      <c r="A20226" s="7" t="n">
        <v>37896.599537037</v>
      </c>
      <c r="B20226" s="8"/>
      <c r="C20226" s="0" t="n">
        <f aca="false">ROUND((A20226-$A$2)*(24*3600),0)</f>
        <v>141800</v>
      </c>
      <c r="D20226" s="2" t="n">
        <v>0.43413</v>
      </c>
      <c r="E20226" s="3" t="n">
        <v>6.01762926829269</v>
      </c>
    </row>
    <row r="20227" customFormat="false" ht="13.5" hidden="false" customHeight="false" outlineLevel="0" collapsed="false">
      <c r="A20227" s="7" t="n">
        <v>37896.5995486111</v>
      </c>
      <c r="B20227" s="8"/>
      <c r="C20227" s="0" t="n">
        <f aca="false">ROUND((A20227-$A$2)*(24*3600),0)</f>
        <v>141801</v>
      </c>
      <c r="D20227" s="2" t="n">
        <v>0.43414</v>
      </c>
      <c r="E20227" s="3" t="n">
        <v>6.04110975609757</v>
      </c>
    </row>
    <row r="20228" customFormat="false" ht="13.5" hidden="false" customHeight="false" outlineLevel="0" collapsed="false">
      <c r="A20228" s="7" t="n">
        <v>37896.5995601852</v>
      </c>
      <c r="B20228" s="8"/>
      <c r="C20228" s="0" t="n">
        <f aca="false">ROUND((A20228-$A$2)*(24*3600),0)</f>
        <v>141802</v>
      </c>
      <c r="D20228" s="2" t="n">
        <v>0.43411</v>
      </c>
      <c r="E20228" s="3" t="n">
        <v>6.04110975609757</v>
      </c>
    </row>
    <row r="20229" customFormat="false" ht="13.5" hidden="false" customHeight="false" outlineLevel="0" collapsed="false">
      <c r="A20229" s="7" t="n">
        <v>37896.5995717593</v>
      </c>
      <c r="B20229" s="8"/>
      <c r="C20229" s="0" t="n">
        <f aca="false">ROUND((A20229-$A$2)*(24*3600),0)</f>
        <v>141803</v>
      </c>
      <c r="D20229" s="2" t="n">
        <v>0.43414</v>
      </c>
      <c r="E20229" s="3" t="n">
        <v>6.04110975609757</v>
      </c>
    </row>
    <row r="20230" customFormat="false" ht="13.5" hidden="false" customHeight="false" outlineLevel="0" collapsed="false">
      <c r="A20230" s="7" t="n">
        <v>37896.5995833333</v>
      </c>
      <c r="B20230" s="8"/>
      <c r="C20230" s="0" t="n">
        <f aca="false">ROUND((A20230-$A$2)*(24*3600),0)</f>
        <v>141804</v>
      </c>
      <c r="D20230" s="2" t="n">
        <v>0.43414</v>
      </c>
      <c r="E20230" s="3" t="n">
        <v>6.04110975609757</v>
      </c>
    </row>
    <row r="20231" customFormat="false" ht="13.5" hidden="false" customHeight="false" outlineLevel="0" collapsed="false">
      <c r="A20231" s="7" t="n">
        <v>37896.5995949074</v>
      </c>
      <c r="B20231" s="8"/>
      <c r="C20231" s="0" t="n">
        <f aca="false">ROUND((A20231-$A$2)*(24*3600),0)</f>
        <v>141805</v>
      </c>
      <c r="D20231" s="2" t="n">
        <v>0.43414</v>
      </c>
      <c r="E20231" s="3" t="n">
        <v>6.04110975609757</v>
      </c>
    </row>
    <row r="20232" customFormat="false" ht="13.5" hidden="false" customHeight="false" outlineLevel="0" collapsed="false">
      <c r="A20232" s="7" t="n">
        <v>37896.5996064815</v>
      </c>
      <c r="B20232" s="8"/>
      <c r="C20232" s="0" t="n">
        <f aca="false">ROUND((A20232-$A$2)*(24*3600),0)</f>
        <v>141806</v>
      </c>
      <c r="D20232" s="2" t="n">
        <v>0.43414</v>
      </c>
      <c r="E20232" s="3" t="n">
        <v>6.04110975609757</v>
      </c>
    </row>
    <row r="20233" customFormat="false" ht="13.5" hidden="false" customHeight="false" outlineLevel="0" collapsed="false">
      <c r="A20233" s="7" t="n">
        <v>37896.5996180556</v>
      </c>
      <c r="B20233" s="8"/>
      <c r="C20233" s="0" t="n">
        <f aca="false">ROUND((A20233-$A$2)*(24*3600),0)</f>
        <v>141807</v>
      </c>
      <c r="D20233" s="2" t="n">
        <v>0.43414</v>
      </c>
      <c r="E20233" s="3" t="n">
        <v>6.04110975609757</v>
      </c>
    </row>
    <row r="20234" customFormat="false" ht="13.5" hidden="false" customHeight="false" outlineLevel="0" collapsed="false">
      <c r="A20234" s="7" t="n">
        <v>37896.5996296296</v>
      </c>
      <c r="B20234" s="8"/>
      <c r="C20234" s="0" t="n">
        <f aca="false">ROUND((A20234-$A$2)*(24*3600),0)</f>
        <v>141808</v>
      </c>
      <c r="D20234" s="2" t="n">
        <v>0.43413</v>
      </c>
      <c r="E20234" s="3" t="n">
        <v>6.04110975609757</v>
      </c>
    </row>
    <row r="20235" customFormat="false" ht="13.5" hidden="false" customHeight="false" outlineLevel="0" collapsed="false">
      <c r="A20235" s="7" t="n">
        <v>37896.5996412037</v>
      </c>
      <c r="B20235" s="8"/>
      <c r="C20235" s="0" t="n">
        <f aca="false">ROUND((A20235-$A$2)*(24*3600),0)</f>
        <v>141809</v>
      </c>
      <c r="D20235" s="2" t="n">
        <v>0.43412</v>
      </c>
      <c r="E20235" s="3" t="n">
        <v>6.04110975609757</v>
      </c>
    </row>
    <row r="20236" customFormat="false" ht="13.5" hidden="false" customHeight="false" outlineLevel="0" collapsed="false">
      <c r="A20236" s="7" t="n">
        <v>37896.5996527778</v>
      </c>
      <c r="B20236" s="8"/>
      <c r="C20236" s="0" t="n">
        <f aca="false">ROUND((A20236-$A$2)*(24*3600),0)</f>
        <v>141810</v>
      </c>
      <c r="D20236" s="2" t="n">
        <v>0.43414</v>
      </c>
      <c r="E20236" s="3" t="n">
        <v>6.04110975609757</v>
      </c>
    </row>
    <row r="20237" customFormat="false" ht="13.5" hidden="false" customHeight="false" outlineLevel="0" collapsed="false">
      <c r="A20237" s="7" t="n">
        <v>37896.5996643519</v>
      </c>
      <c r="B20237" s="8"/>
      <c r="C20237" s="0" t="n">
        <f aca="false">ROUND((A20237-$A$2)*(24*3600),0)</f>
        <v>141811</v>
      </c>
      <c r="D20237" s="2" t="n">
        <v>0.43413</v>
      </c>
      <c r="E20237" s="3" t="n">
        <v>6.04110975609757</v>
      </c>
    </row>
    <row r="20238" customFormat="false" ht="13.5" hidden="false" customHeight="false" outlineLevel="0" collapsed="false">
      <c r="A20238" s="7" t="n">
        <v>37896.5996759259</v>
      </c>
      <c r="B20238" s="8"/>
      <c r="C20238" s="0" t="n">
        <f aca="false">ROUND((A20238-$A$2)*(24*3600),0)</f>
        <v>141812</v>
      </c>
      <c r="D20238" s="2" t="n">
        <v>0.43413</v>
      </c>
      <c r="E20238" s="3" t="n">
        <v>6.04110975609757</v>
      </c>
    </row>
    <row r="20239" customFormat="false" ht="13.5" hidden="false" customHeight="false" outlineLevel="0" collapsed="false">
      <c r="A20239" s="7" t="n">
        <v>37896.5996875</v>
      </c>
      <c r="B20239" s="8"/>
      <c r="C20239" s="0" t="n">
        <f aca="false">ROUND((A20239-$A$2)*(24*3600),0)</f>
        <v>141813</v>
      </c>
      <c r="D20239" s="2" t="n">
        <v>0.43412</v>
      </c>
      <c r="E20239" s="3" t="n">
        <v>6.04110975609757</v>
      </c>
    </row>
    <row r="20240" customFormat="false" ht="13.5" hidden="false" customHeight="false" outlineLevel="0" collapsed="false">
      <c r="A20240" s="7" t="n">
        <v>37896.5996990741</v>
      </c>
      <c r="B20240" s="8"/>
      <c r="C20240" s="0" t="n">
        <f aca="false">ROUND((A20240-$A$2)*(24*3600),0)</f>
        <v>141814</v>
      </c>
      <c r="D20240" s="2" t="n">
        <v>0.43413</v>
      </c>
      <c r="E20240" s="3" t="n">
        <v>6.04110975609757</v>
      </c>
    </row>
    <row r="20241" customFormat="false" ht="13.5" hidden="false" customHeight="false" outlineLevel="0" collapsed="false">
      <c r="A20241" s="7" t="n">
        <v>37896.5997106481</v>
      </c>
      <c r="B20241" s="8"/>
      <c r="C20241" s="0" t="n">
        <f aca="false">ROUND((A20241-$A$2)*(24*3600),0)</f>
        <v>141815</v>
      </c>
      <c r="D20241" s="2" t="n">
        <v>0.43413</v>
      </c>
      <c r="E20241" s="3" t="n">
        <v>6.04110975609757</v>
      </c>
    </row>
    <row r="20242" customFormat="false" ht="13.5" hidden="false" customHeight="false" outlineLevel="0" collapsed="false">
      <c r="A20242" s="7" t="n">
        <v>37896.5997222222</v>
      </c>
      <c r="B20242" s="8"/>
      <c r="C20242" s="0" t="n">
        <f aca="false">ROUND((A20242-$A$2)*(24*3600),0)</f>
        <v>141816</v>
      </c>
      <c r="D20242" s="2" t="n">
        <v>0.43413</v>
      </c>
      <c r="E20242" s="3" t="n">
        <v>6.04110975609757</v>
      </c>
    </row>
    <row r="20243" customFormat="false" ht="13.5" hidden="false" customHeight="false" outlineLevel="0" collapsed="false">
      <c r="A20243" s="7" t="n">
        <v>37896.5997337963</v>
      </c>
      <c r="B20243" s="8"/>
      <c r="C20243" s="0" t="n">
        <f aca="false">ROUND((A20243-$A$2)*(24*3600),0)</f>
        <v>141817</v>
      </c>
      <c r="D20243" s="2" t="n">
        <v>0.43413</v>
      </c>
      <c r="E20243" s="3" t="n">
        <v>6.04110975609757</v>
      </c>
    </row>
    <row r="20244" customFormat="false" ht="13.5" hidden="false" customHeight="false" outlineLevel="0" collapsed="false">
      <c r="A20244" s="7" t="n">
        <v>37896.5997453704</v>
      </c>
      <c r="B20244" s="8"/>
      <c r="C20244" s="0" t="n">
        <f aca="false">ROUND((A20244-$A$2)*(24*3600),0)</f>
        <v>141818</v>
      </c>
      <c r="D20244" s="2" t="n">
        <v>0.43413</v>
      </c>
      <c r="E20244" s="3" t="n">
        <v>6.04110975609757</v>
      </c>
    </row>
    <row r="20245" customFormat="false" ht="13.5" hidden="false" customHeight="false" outlineLevel="0" collapsed="false">
      <c r="A20245" s="7" t="n">
        <v>37896.5997569444</v>
      </c>
      <c r="B20245" s="8"/>
      <c r="C20245" s="0" t="n">
        <f aca="false">ROUND((A20245-$A$2)*(24*3600),0)</f>
        <v>141819</v>
      </c>
      <c r="D20245" s="2" t="n">
        <v>0.43413</v>
      </c>
      <c r="E20245" s="3" t="n">
        <v>6.04110975609757</v>
      </c>
    </row>
    <row r="20246" customFormat="false" ht="13.5" hidden="false" customHeight="false" outlineLevel="0" collapsed="false">
      <c r="A20246" s="7" t="n">
        <v>37896.5997685185</v>
      </c>
      <c r="B20246" s="8"/>
      <c r="C20246" s="0" t="n">
        <f aca="false">ROUND((A20246-$A$2)*(24*3600),0)</f>
        <v>141820</v>
      </c>
      <c r="D20246" s="2" t="n">
        <v>0.43411</v>
      </c>
      <c r="E20246" s="3" t="n">
        <v>6.04110975609757</v>
      </c>
    </row>
    <row r="20247" customFormat="false" ht="13.5" hidden="false" customHeight="false" outlineLevel="0" collapsed="false">
      <c r="A20247" s="7" t="n">
        <v>37896.5997800926</v>
      </c>
      <c r="B20247" s="8"/>
      <c r="C20247" s="0" t="n">
        <f aca="false">ROUND((A20247-$A$2)*(24*3600),0)</f>
        <v>141821</v>
      </c>
      <c r="D20247" s="2" t="n">
        <v>0.43413</v>
      </c>
      <c r="E20247" s="3" t="n">
        <v>6.04110975609757</v>
      </c>
    </row>
    <row r="20248" customFormat="false" ht="13.5" hidden="false" customHeight="false" outlineLevel="0" collapsed="false">
      <c r="A20248" s="7" t="n">
        <v>37896.5997916667</v>
      </c>
      <c r="B20248" s="8"/>
      <c r="C20248" s="0" t="n">
        <f aca="false">ROUND((A20248-$A$2)*(24*3600),0)</f>
        <v>141822</v>
      </c>
      <c r="D20248" s="2" t="n">
        <v>0.43413</v>
      </c>
      <c r="E20248" s="3" t="n">
        <v>6.04110975609757</v>
      </c>
    </row>
    <row r="20249" customFormat="false" ht="13.5" hidden="false" customHeight="false" outlineLevel="0" collapsed="false">
      <c r="A20249" s="7" t="n">
        <v>37896.5998032407</v>
      </c>
      <c r="B20249" s="8"/>
      <c r="C20249" s="0" t="n">
        <f aca="false">ROUND((A20249-$A$2)*(24*3600),0)</f>
        <v>141823</v>
      </c>
      <c r="D20249" s="2" t="n">
        <v>0.43413</v>
      </c>
      <c r="E20249" s="3" t="n">
        <v>6.04110975609757</v>
      </c>
    </row>
    <row r="20250" customFormat="false" ht="13.5" hidden="false" customHeight="false" outlineLevel="0" collapsed="false">
      <c r="A20250" s="7" t="n">
        <v>37896.5998148148</v>
      </c>
      <c r="B20250" s="8"/>
      <c r="C20250" s="0" t="n">
        <f aca="false">ROUND((A20250-$A$2)*(24*3600),0)</f>
        <v>141824</v>
      </c>
      <c r="D20250" s="2" t="n">
        <v>0.43412</v>
      </c>
      <c r="E20250" s="3" t="n">
        <v>6.04110975609757</v>
      </c>
    </row>
    <row r="20251" customFormat="false" ht="13.5" hidden="false" customHeight="false" outlineLevel="0" collapsed="false">
      <c r="A20251" s="7" t="n">
        <v>37896.5998263889</v>
      </c>
      <c r="B20251" s="8"/>
      <c r="C20251" s="0" t="n">
        <f aca="false">ROUND((A20251-$A$2)*(24*3600),0)</f>
        <v>141825</v>
      </c>
      <c r="D20251" s="2" t="n">
        <v>0.4341</v>
      </c>
      <c r="E20251" s="3" t="n">
        <v>6.04110975609757</v>
      </c>
    </row>
    <row r="20252" customFormat="false" ht="13.5" hidden="false" customHeight="false" outlineLevel="0" collapsed="false">
      <c r="A20252" s="7" t="n">
        <v>37896.599837963</v>
      </c>
      <c r="B20252" s="8"/>
      <c r="C20252" s="0" t="n">
        <f aca="false">ROUND((A20252-$A$2)*(24*3600),0)</f>
        <v>141826</v>
      </c>
      <c r="D20252" s="2" t="n">
        <v>0.43413</v>
      </c>
      <c r="E20252" s="3" t="n">
        <v>6.04110975609757</v>
      </c>
    </row>
    <row r="20253" customFormat="false" ht="13.5" hidden="false" customHeight="false" outlineLevel="0" collapsed="false">
      <c r="A20253" s="7" t="n">
        <v>37896.599849537</v>
      </c>
      <c r="B20253" s="8"/>
      <c r="C20253" s="0" t="n">
        <f aca="false">ROUND((A20253-$A$2)*(24*3600),0)</f>
        <v>141827</v>
      </c>
      <c r="D20253" s="2" t="n">
        <v>0.43413</v>
      </c>
      <c r="E20253" s="3" t="n">
        <v>6.04110975609757</v>
      </c>
    </row>
    <row r="20254" customFormat="false" ht="13.5" hidden="false" customHeight="false" outlineLevel="0" collapsed="false">
      <c r="A20254" s="7" t="n">
        <v>37896.5998611111</v>
      </c>
      <c r="B20254" s="8"/>
      <c r="C20254" s="0" t="n">
        <f aca="false">ROUND((A20254-$A$2)*(24*3600),0)</f>
        <v>141828</v>
      </c>
      <c r="D20254" s="2" t="n">
        <v>0.43413</v>
      </c>
      <c r="E20254" s="3" t="n">
        <v>6.04110975609757</v>
      </c>
    </row>
    <row r="20255" customFormat="false" ht="13.5" hidden="false" customHeight="false" outlineLevel="0" collapsed="false">
      <c r="A20255" s="7" t="n">
        <v>37896.5998726852</v>
      </c>
      <c r="B20255" s="8"/>
      <c r="C20255" s="0" t="n">
        <f aca="false">ROUND((A20255-$A$2)*(24*3600),0)</f>
        <v>141829</v>
      </c>
      <c r="D20255" s="2" t="n">
        <v>0.43413</v>
      </c>
      <c r="E20255" s="3" t="n">
        <v>6.04110975609757</v>
      </c>
    </row>
    <row r="20256" customFormat="false" ht="13.5" hidden="false" customHeight="false" outlineLevel="0" collapsed="false">
      <c r="A20256" s="7" t="n">
        <v>37896.5998842593</v>
      </c>
      <c r="B20256" s="8"/>
      <c r="C20256" s="0" t="n">
        <f aca="false">ROUND((A20256-$A$2)*(24*3600),0)</f>
        <v>141830</v>
      </c>
      <c r="D20256" s="2" t="n">
        <v>0.43411</v>
      </c>
      <c r="E20256" s="3" t="n">
        <v>6.04110975609757</v>
      </c>
    </row>
    <row r="20257" customFormat="false" ht="13.5" hidden="false" customHeight="false" outlineLevel="0" collapsed="false">
      <c r="A20257" s="7" t="n">
        <v>37896.5998958333</v>
      </c>
      <c r="B20257" s="8"/>
      <c r="C20257" s="0" t="n">
        <f aca="false">ROUND((A20257-$A$2)*(24*3600),0)</f>
        <v>141831</v>
      </c>
      <c r="D20257" s="2" t="n">
        <v>0.43412</v>
      </c>
      <c r="E20257" s="3" t="n">
        <v>6.04110975609757</v>
      </c>
    </row>
    <row r="20258" customFormat="false" ht="13.5" hidden="false" customHeight="false" outlineLevel="0" collapsed="false">
      <c r="A20258" s="7" t="n">
        <v>37896.5999074074</v>
      </c>
      <c r="B20258" s="8"/>
      <c r="C20258" s="0" t="n">
        <f aca="false">ROUND((A20258-$A$2)*(24*3600),0)</f>
        <v>141832</v>
      </c>
      <c r="D20258" s="2" t="n">
        <v>0.43412</v>
      </c>
      <c r="E20258" s="3" t="n">
        <v>6.04110975609757</v>
      </c>
    </row>
    <row r="20259" customFormat="false" ht="13.5" hidden="false" customHeight="false" outlineLevel="0" collapsed="false">
      <c r="A20259" s="7" t="n">
        <v>37896.5999189815</v>
      </c>
      <c r="B20259" s="8"/>
      <c r="C20259" s="0" t="n">
        <f aca="false">ROUND((A20259-$A$2)*(24*3600),0)</f>
        <v>141833</v>
      </c>
      <c r="D20259" s="2" t="n">
        <v>0.43411</v>
      </c>
      <c r="E20259" s="3" t="n">
        <v>6.04110975609757</v>
      </c>
    </row>
    <row r="20260" customFormat="false" ht="13.5" hidden="false" customHeight="false" outlineLevel="0" collapsed="false">
      <c r="A20260" s="7" t="n">
        <v>37896.5999305556</v>
      </c>
      <c r="B20260" s="8"/>
      <c r="C20260" s="0" t="n">
        <f aca="false">ROUND((A20260-$A$2)*(24*3600),0)</f>
        <v>141834</v>
      </c>
      <c r="D20260" s="2" t="n">
        <v>0.43413</v>
      </c>
      <c r="E20260" s="3" t="n">
        <v>6.04110975609757</v>
      </c>
    </row>
    <row r="20261" customFormat="false" ht="13.5" hidden="false" customHeight="false" outlineLevel="0" collapsed="false">
      <c r="A20261" s="7" t="n">
        <v>37896.5999537037</v>
      </c>
      <c r="B20261" s="8"/>
      <c r="C20261" s="0" t="n">
        <f aca="false">ROUND((A20261-$A$2)*(24*3600),0)</f>
        <v>141836</v>
      </c>
      <c r="D20261" s="2" t="n">
        <v>0.4341</v>
      </c>
      <c r="E20261" s="3" t="n">
        <v>6.04110975609757</v>
      </c>
    </row>
    <row r="20262" customFormat="false" ht="13.5" hidden="false" customHeight="false" outlineLevel="0" collapsed="false">
      <c r="A20262" s="7" t="n">
        <v>37896.5999652778</v>
      </c>
      <c r="B20262" s="8"/>
      <c r="C20262" s="0" t="n">
        <f aca="false">ROUND((A20262-$A$2)*(24*3600),0)</f>
        <v>141837</v>
      </c>
      <c r="D20262" s="2" t="n">
        <v>0.43412</v>
      </c>
      <c r="E20262" s="3" t="n">
        <v>6.04110975609757</v>
      </c>
    </row>
    <row r="20263" customFormat="false" ht="13.5" hidden="false" customHeight="false" outlineLevel="0" collapsed="false">
      <c r="A20263" s="7" t="n">
        <v>37896.5999768519</v>
      </c>
      <c r="B20263" s="8"/>
      <c r="C20263" s="0" t="n">
        <f aca="false">ROUND((A20263-$A$2)*(24*3600),0)</f>
        <v>141838</v>
      </c>
      <c r="D20263" s="2" t="n">
        <v>0.4341</v>
      </c>
      <c r="E20263" s="3" t="n">
        <v>6.04110975609757</v>
      </c>
    </row>
    <row r="20264" customFormat="false" ht="13.5" hidden="false" customHeight="false" outlineLevel="0" collapsed="false">
      <c r="A20264" s="7" t="n">
        <v>37896.5999884259</v>
      </c>
      <c r="B20264" s="8"/>
      <c r="C20264" s="0" t="n">
        <f aca="false">ROUND((A20264-$A$2)*(24*3600),0)</f>
        <v>141839</v>
      </c>
      <c r="D20264" s="2" t="n">
        <v>0.43412</v>
      </c>
      <c r="E20264" s="3" t="n">
        <v>6.04110975609757</v>
      </c>
    </row>
    <row r="20265" customFormat="false" ht="13.5" hidden="false" customHeight="false" outlineLevel="0" collapsed="false">
      <c r="A20265" s="7" t="n">
        <v>37896.6</v>
      </c>
      <c r="B20265" s="8"/>
      <c r="C20265" s="0" t="n">
        <f aca="false">ROUND((A20265-$A$2)*(24*3600),0)</f>
        <v>141840</v>
      </c>
      <c r="D20265" s="2" t="n">
        <v>0.43412</v>
      </c>
      <c r="E20265" s="3" t="n">
        <v>6.04110975609757</v>
      </c>
    </row>
    <row r="20266" customFormat="false" ht="13.5" hidden="false" customHeight="false" outlineLevel="0" collapsed="false">
      <c r="A20266" s="7" t="n">
        <v>37896.6000115741</v>
      </c>
      <c r="B20266" s="8"/>
      <c r="C20266" s="0" t="n">
        <f aca="false">ROUND((A20266-$A$2)*(24*3600),0)</f>
        <v>141841</v>
      </c>
      <c r="D20266" s="2" t="n">
        <v>0.4341</v>
      </c>
      <c r="E20266" s="3" t="n">
        <v>6.04110975609757</v>
      </c>
    </row>
    <row r="20267" customFormat="false" ht="13.5" hidden="false" customHeight="false" outlineLevel="0" collapsed="false">
      <c r="A20267" s="7" t="n">
        <v>37896.6000231481</v>
      </c>
      <c r="B20267" s="8"/>
      <c r="C20267" s="0" t="n">
        <f aca="false">ROUND((A20267-$A$2)*(24*3600),0)</f>
        <v>141842</v>
      </c>
      <c r="D20267" s="2" t="n">
        <v>0.43412</v>
      </c>
      <c r="E20267" s="3" t="n">
        <v>6.04110975609757</v>
      </c>
    </row>
    <row r="20268" customFormat="false" ht="13.5" hidden="false" customHeight="false" outlineLevel="0" collapsed="false">
      <c r="A20268" s="7" t="n">
        <v>37896.6000347222</v>
      </c>
      <c r="B20268" s="8"/>
      <c r="C20268" s="0" t="n">
        <f aca="false">ROUND((A20268-$A$2)*(24*3600),0)</f>
        <v>141843</v>
      </c>
      <c r="D20268" s="2" t="n">
        <v>0.43412</v>
      </c>
      <c r="E20268" s="3" t="n">
        <v>6.03574634146342</v>
      </c>
    </row>
    <row r="20269" customFormat="false" ht="13.5" hidden="false" customHeight="false" outlineLevel="0" collapsed="false">
      <c r="A20269" s="7" t="n">
        <v>37896.6000462963</v>
      </c>
      <c r="B20269" s="8"/>
      <c r="C20269" s="0" t="n">
        <f aca="false">ROUND((A20269-$A$2)*(24*3600),0)</f>
        <v>141844</v>
      </c>
      <c r="D20269" s="2" t="n">
        <v>0.43409</v>
      </c>
      <c r="E20269" s="3" t="n">
        <v>6.03574634146342</v>
      </c>
    </row>
    <row r="20270" customFormat="false" ht="13.5" hidden="false" customHeight="false" outlineLevel="0" collapsed="false">
      <c r="A20270" s="7" t="n">
        <v>37896.6000578704</v>
      </c>
      <c r="B20270" s="8"/>
      <c r="C20270" s="0" t="n">
        <f aca="false">ROUND((A20270-$A$2)*(24*3600),0)</f>
        <v>141845</v>
      </c>
      <c r="D20270" s="2" t="n">
        <v>0.43412</v>
      </c>
      <c r="E20270" s="3" t="n">
        <v>6.03574634146342</v>
      </c>
    </row>
    <row r="20271" customFormat="false" ht="13.5" hidden="false" customHeight="false" outlineLevel="0" collapsed="false">
      <c r="A20271" s="7" t="n">
        <v>37896.6000694444</v>
      </c>
      <c r="B20271" s="8"/>
      <c r="C20271" s="0" t="n">
        <f aca="false">ROUND((A20271-$A$2)*(24*3600),0)</f>
        <v>141846</v>
      </c>
      <c r="D20271" s="2" t="n">
        <v>0.43409</v>
      </c>
      <c r="E20271" s="3" t="n">
        <v>6.03574634146342</v>
      </c>
    </row>
    <row r="20272" customFormat="false" ht="13.5" hidden="false" customHeight="false" outlineLevel="0" collapsed="false">
      <c r="A20272" s="7" t="n">
        <v>37896.6000810185</v>
      </c>
      <c r="B20272" s="8"/>
      <c r="C20272" s="0" t="n">
        <f aca="false">ROUND((A20272-$A$2)*(24*3600),0)</f>
        <v>141847</v>
      </c>
      <c r="D20272" s="2" t="n">
        <v>0.43412</v>
      </c>
      <c r="E20272" s="3" t="n">
        <v>6.03574634146342</v>
      </c>
    </row>
    <row r="20273" customFormat="false" ht="13.5" hidden="false" customHeight="false" outlineLevel="0" collapsed="false">
      <c r="A20273" s="7" t="n">
        <v>37896.6000925926</v>
      </c>
      <c r="B20273" s="8"/>
      <c r="C20273" s="0" t="n">
        <f aca="false">ROUND((A20273-$A$2)*(24*3600),0)</f>
        <v>141848</v>
      </c>
      <c r="D20273" s="2" t="n">
        <v>0.43409</v>
      </c>
      <c r="E20273" s="3" t="n">
        <v>6.03574634146342</v>
      </c>
    </row>
    <row r="20274" customFormat="false" ht="13.5" hidden="false" customHeight="false" outlineLevel="0" collapsed="false">
      <c r="A20274" s="7" t="n">
        <v>37896.6001041667</v>
      </c>
      <c r="B20274" s="8"/>
      <c r="C20274" s="0" t="n">
        <f aca="false">ROUND((A20274-$A$2)*(24*3600),0)</f>
        <v>141849</v>
      </c>
      <c r="D20274" s="2" t="n">
        <v>0.4341</v>
      </c>
      <c r="E20274" s="3" t="n">
        <v>6.03574634146342</v>
      </c>
    </row>
    <row r="20275" customFormat="false" ht="13.5" hidden="false" customHeight="false" outlineLevel="0" collapsed="false">
      <c r="A20275" s="7" t="n">
        <v>37896.6001157407</v>
      </c>
      <c r="B20275" s="8"/>
      <c r="C20275" s="0" t="n">
        <f aca="false">ROUND((A20275-$A$2)*(24*3600),0)</f>
        <v>141850</v>
      </c>
      <c r="D20275" s="2" t="n">
        <v>0.43411</v>
      </c>
      <c r="E20275" s="3" t="n">
        <v>6.03574634146342</v>
      </c>
    </row>
    <row r="20276" customFormat="false" ht="13.5" hidden="false" customHeight="false" outlineLevel="0" collapsed="false">
      <c r="A20276" s="7" t="n">
        <v>37896.6001273148</v>
      </c>
      <c r="B20276" s="8"/>
      <c r="C20276" s="0" t="n">
        <f aca="false">ROUND((A20276-$A$2)*(24*3600),0)</f>
        <v>141851</v>
      </c>
      <c r="D20276" s="2" t="n">
        <v>0.43409</v>
      </c>
      <c r="E20276" s="3" t="n">
        <v>6.03574634146342</v>
      </c>
    </row>
    <row r="20277" customFormat="false" ht="13.5" hidden="false" customHeight="false" outlineLevel="0" collapsed="false">
      <c r="A20277" s="7" t="n">
        <v>37896.6001388889</v>
      </c>
      <c r="B20277" s="8"/>
      <c r="C20277" s="0" t="n">
        <f aca="false">ROUND((A20277-$A$2)*(24*3600),0)</f>
        <v>141852</v>
      </c>
      <c r="D20277" s="2" t="n">
        <v>0.43409</v>
      </c>
      <c r="E20277" s="3" t="n">
        <v>6.03574634146342</v>
      </c>
    </row>
    <row r="20278" customFormat="false" ht="13.5" hidden="false" customHeight="false" outlineLevel="0" collapsed="false">
      <c r="A20278" s="7" t="n">
        <v>37896.600150463</v>
      </c>
      <c r="B20278" s="8"/>
      <c r="C20278" s="0" t="n">
        <f aca="false">ROUND((A20278-$A$2)*(24*3600),0)</f>
        <v>141853</v>
      </c>
      <c r="D20278" s="2" t="n">
        <v>0.4341</v>
      </c>
      <c r="E20278" s="3" t="n">
        <v>6.03574634146342</v>
      </c>
    </row>
    <row r="20279" customFormat="false" ht="13.5" hidden="false" customHeight="false" outlineLevel="0" collapsed="false">
      <c r="A20279" s="7" t="n">
        <v>37896.600162037</v>
      </c>
      <c r="B20279" s="8"/>
      <c r="C20279" s="0" t="n">
        <f aca="false">ROUND((A20279-$A$2)*(24*3600),0)</f>
        <v>141854</v>
      </c>
      <c r="D20279" s="2" t="n">
        <v>0.43409</v>
      </c>
      <c r="E20279" s="3" t="n">
        <v>6.03574634146342</v>
      </c>
    </row>
    <row r="20280" customFormat="false" ht="13.5" hidden="false" customHeight="false" outlineLevel="0" collapsed="false">
      <c r="A20280" s="7" t="n">
        <v>37896.6001736111</v>
      </c>
      <c r="B20280" s="8"/>
      <c r="C20280" s="0" t="n">
        <f aca="false">ROUND((A20280-$A$2)*(24*3600),0)</f>
        <v>141855</v>
      </c>
      <c r="D20280" s="2" t="n">
        <v>0.4341</v>
      </c>
      <c r="E20280" s="3" t="n">
        <v>6.03574634146342</v>
      </c>
    </row>
    <row r="20281" customFormat="false" ht="13.5" hidden="false" customHeight="false" outlineLevel="0" collapsed="false">
      <c r="A20281" s="7" t="n">
        <v>37896.6001851852</v>
      </c>
      <c r="B20281" s="8"/>
      <c r="C20281" s="0" t="n">
        <f aca="false">ROUND((A20281-$A$2)*(24*3600),0)</f>
        <v>141856</v>
      </c>
      <c r="D20281" s="2" t="n">
        <v>0.43409</v>
      </c>
      <c r="E20281" s="3" t="n">
        <v>6.03574634146342</v>
      </c>
    </row>
    <row r="20282" customFormat="false" ht="13.5" hidden="false" customHeight="false" outlineLevel="0" collapsed="false">
      <c r="A20282" s="7" t="n">
        <v>37896.6001967593</v>
      </c>
      <c r="B20282" s="8"/>
      <c r="C20282" s="0" t="n">
        <f aca="false">ROUND((A20282-$A$2)*(24*3600),0)</f>
        <v>141857</v>
      </c>
      <c r="D20282" s="2" t="n">
        <v>0.4341</v>
      </c>
      <c r="E20282" s="3" t="n">
        <v>6.03574634146342</v>
      </c>
    </row>
    <row r="20283" customFormat="false" ht="13.5" hidden="false" customHeight="false" outlineLevel="0" collapsed="false">
      <c r="A20283" s="7" t="n">
        <v>37896.6002083333</v>
      </c>
      <c r="B20283" s="8"/>
      <c r="C20283" s="0" t="n">
        <f aca="false">ROUND((A20283-$A$2)*(24*3600),0)</f>
        <v>141858</v>
      </c>
      <c r="D20283" s="2" t="n">
        <v>0.43412</v>
      </c>
      <c r="E20283" s="3" t="n">
        <v>6.03574634146342</v>
      </c>
    </row>
    <row r="20284" customFormat="false" ht="13.5" hidden="false" customHeight="false" outlineLevel="0" collapsed="false">
      <c r="A20284" s="7" t="n">
        <v>37896.6002199074</v>
      </c>
      <c r="B20284" s="8"/>
      <c r="C20284" s="0" t="n">
        <f aca="false">ROUND((A20284-$A$2)*(24*3600),0)</f>
        <v>141859</v>
      </c>
      <c r="D20284" s="2" t="n">
        <v>0.43409</v>
      </c>
      <c r="E20284" s="3" t="n">
        <v>6.03574634146342</v>
      </c>
    </row>
    <row r="20285" customFormat="false" ht="13.5" hidden="false" customHeight="false" outlineLevel="0" collapsed="false">
      <c r="A20285" s="7" t="n">
        <v>37896.6002314815</v>
      </c>
      <c r="B20285" s="8"/>
      <c r="C20285" s="0" t="n">
        <f aca="false">ROUND((A20285-$A$2)*(24*3600),0)</f>
        <v>141860</v>
      </c>
      <c r="D20285" s="2" t="n">
        <v>0.43409</v>
      </c>
      <c r="E20285" s="3" t="n">
        <v>6.03574634146342</v>
      </c>
    </row>
    <row r="20286" customFormat="false" ht="13.5" hidden="false" customHeight="false" outlineLevel="0" collapsed="false">
      <c r="A20286" s="7" t="n">
        <v>37896.6002430556</v>
      </c>
      <c r="B20286" s="8"/>
      <c r="C20286" s="0" t="n">
        <f aca="false">ROUND((A20286-$A$2)*(24*3600),0)</f>
        <v>141861</v>
      </c>
      <c r="D20286" s="2" t="n">
        <v>0.43409</v>
      </c>
      <c r="E20286" s="3" t="n">
        <v>6.03574634146342</v>
      </c>
    </row>
    <row r="20287" customFormat="false" ht="13.5" hidden="false" customHeight="false" outlineLevel="0" collapsed="false">
      <c r="A20287" s="7" t="n">
        <v>37896.6002546296</v>
      </c>
      <c r="B20287" s="8"/>
      <c r="C20287" s="0" t="n">
        <f aca="false">ROUND((A20287-$A$2)*(24*3600),0)</f>
        <v>141862</v>
      </c>
      <c r="D20287" s="2" t="n">
        <v>0.43409</v>
      </c>
      <c r="E20287" s="3" t="n">
        <v>6.03574634146342</v>
      </c>
    </row>
    <row r="20288" customFormat="false" ht="13.5" hidden="false" customHeight="false" outlineLevel="0" collapsed="false">
      <c r="A20288" s="7" t="n">
        <v>37896.6002662037</v>
      </c>
      <c r="B20288" s="8"/>
      <c r="C20288" s="0" t="n">
        <f aca="false">ROUND((A20288-$A$2)*(24*3600),0)</f>
        <v>141863</v>
      </c>
      <c r="D20288" s="2" t="n">
        <v>0.43409</v>
      </c>
      <c r="E20288" s="3" t="n">
        <v>6.03574634146342</v>
      </c>
    </row>
    <row r="20289" customFormat="false" ht="13.5" hidden="false" customHeight="false" outlineLevel="0" collapsed="false">
      <c r="A20289" s="7" t="n">
        <v>37896.6002777778</v>
      </c>
      <c r="B20289" s="8"/>
      <c r="C20289" s="0" t="n">
        <f aca="false">ROUND((A20289-$A$2)*(24*3600),0)</f>
        <v>141864</v>
      </c>
      <c r="D20289" s="2" t="n">
        <v>0.43409</v>
      </c>
      <c r="E20289" s="3" t="n">
        <v>6.03574634146342</v>
      </c>
    </row>
    <row r="20290" customFormat="false" ht="13.5" hidden="false" customHeight="false" outlineLevel="0" collapsed="false">
      <c r="A20290" s="7" t="n">
        <v>37896.6002893519</v>
      </c>
      <c r="B20290" s="8"/>
      <c r="C20290" s="0" t="n">
        <f aca="false">ROUND((A20290-$A$2)*(24*3600),0)</f>
        <v>141865</v>
      </c>
      <c r="D20290" s="2" t="n">
        <v>0.43409</v>
      </c>
      <c r="E20290" s="3" t="n">
        <v>6.03574634146342</v>
      </c>
    </row>
    <row r="20291" customFormat="false" ht="13.5" hidden="false" customHeight="false" outlineLevel="0" collapsed="false">
      <c r="A20291" s="7" t="n">
        <v>37896.6003009259</v>
      </c>
      <c r="B20291" s="8"/>
      <c r="C20291" s="0" t="n">
        <f aca="false">ROUND((A20291-$A$2)*(24*3600),0)</f>
        <v>141866</v>
      </c>
      <c r="D20291" s="2" t="n">
        <v>0.43408</v>
      </c>
      <c r="E20291" s="3" t="n">
        <v>6.03574634146342</v>
      </c>
    </row>
    <row r="20292" customFormat="false" ht="13.5" hidden="false" customHeight="false" outlineLevel="0" collapsed="false">
      <c r="A20292" s="7" t="n">
        <v>37896.6003125</v>
      </c>
      <c r="B20292" s="8"/>
      <c r="C20292" s="0" t="n">
        <f aca="false">ROUND((A20292-$A$2)*(24*3600),0)</f>
        <v>141867</v>
      </c>
      <c r="D20292" s="2" t="n">
        <v>0.43409</v>
      </c>
      <c r="E20292" s="3" t="n">
        <v>6.03574634146342</v>
      </c>
    </row>
    <row r="20293" customFormat="false" ht="13.5" hidden="false" customHeight="false" outlineLevel="0" collapsed="false">
      <c r="A20293" s="7" t="n">
        <v>37896.6003240741</v>
      </c>
      <c r="B20293" s="8"/>
      <c r="C20293" s="0" t="n">
        <f aca="false">ROUND((A20293-$A$2)*(24*3600),0)</f>
        <v>141868</v>
      </c>
      <c r="D20293" s="2" t="n">
        <v>0.43409</v>
      </c>
      <c r="E20293" s="3" t="n">
        <v>6.03574634146342</v>
      </c>
    </row>
    <row r="20294" customFormat="false" ht="13.5" hidden="false" customHeight="false" outlineLevel="0" collapsed="false">
      <c r="A20294" s="7" t="n">
        <v>37896.6003356481</v>
      </c>
      <c r="B20294" s="8"/>
      <c r="C20294" s="0" t="n">
        <f aca="false">ROUND((A20294-$A$2)*(24*3600),0)</f>
        <v>141869</v>
      </c>
      <c r="D20294" s="2" t="n">
        <v>0.43409</v>
      </c>
      <c r="E20294" s="3" t="n">
        <v>6.03574634146342</v>
      </c>
    </row>
    <row r="20295" customFormat="false" ht="13.5" hidden="false" customHeight="false" outlineLevel="0" collapsed="false">
      <c r="A20295" s="7" t="n">
        <v>37896.6003472222</v>
      </c>
      <c r="B20295" s="8"/>
      <c r="C20295" s="0" t="n">
        <f aca="false">ROUND((A20295-$A$2)*(24*3600),0)</f>
        <v>141870</v>
      </c>
      <c r="D20295" s="2" t="n">
        <v>0.43408</v>
      </c>
      <c r="E20295" s="3" t="n">
        <v>6.03574634146342</v>
      </c>
    </row>
    <row r="20296" customFormat="false" ht="13.5" hidden="false" customHeight="false" outlineLevel="0" collapsed="false">
      <c r="A20296" s="7" t="n">
        <v>37896.6003587963</v>
      </c>
      <c r="B20296" s="8"/>
      <c r="C20296" s="0" t="n">
        <f aca="false">ROUND((A20296-$A$2)*(24*3600),0)</f>
        <v>141871</v>
      </c>
      <c r="D20296" s="2" t="n">
        <v>0.4341</v>
      </c>
      <c r="E20296" s="3" t="n">
        <v>6.03574634146342</v>
      </c>
    </row>
    <row r="20297" customFormat="false" ht="13.5" hidden="false" customHeight="false" outlineLevel="0" collapsed="false">
      <c r="A20297" s="7" t="n">
        <v>37896.6003703704</v>
      </c>
      <c r="B20297" s="8"/>
      <c r="C20297" s="0" t="n">
        <f aca="false">ROUND((A20297-$A$2)*(24*3600),0)</f>
        <v>141872</v>
      </c>
      <c r="D20297" s="2" t="n">
        <v>0.43409</v>
      </c>
      <c r="E20297" s="3" t="n">
        <v>6.03574634146342</v>
      </c>
    </row>
    <row r="20298" customFormat="false" ht="13.5" hidden="false" customHeight="false" outlineLevel="0" collapsed="false">
      <c r="A20298" s="7" t="n">
        <v>37896.6003819444</v>
      </c>
      <c r="B20298" s="8"/>
      <c r="C20298" s="0" t="n">
        <f aca="false">ROUND((A20298-$A$2)*(24*3600),0)</f>
        <v>141873</v>
      </c>
      <c r="D20298" s="2" t="n">
        <v>0.43408</v>
      </c>
      <c r="E20298" s="3" t="n">
        <v>6.03574634146342</v>
      </c>
    </row>
    <row r="20299" customFormat="false" ht="13.5" hidden="false" customHeight="false" outlineLevel="0" collapsed="false">
      <c r="A20299" s="7" t="n">
        <v>37896.6003935185</v>
      </c>
      <c r="B20299" s="8"/>
      <c r="C20299" s="0" t="n">
        <f aca="false">ROUND((A20299-$A$2)*(24*3600),0)</f>
        <v>141874</v>
      </c>
      <c r="D20299" s="2" t="n">
        <v>0.43409</v>
      </c>
      <c r="E20299" s="3" t="n">
        <v>6.03574634146342</v>
      </c>
    </row>
    <row r="20300" customFormat="false" ht="13.5" hidden="false" customHeight="false" outlineLevel="0" collapsed="false">
      <c r="A20300" s="7" t="n">
        <v>37896.6004050926</v>
      </c>
      <c r="B20300" s="8"/>
      <c r="C20300" s="0" t="n">
        <f aca="false">ROUND((A20300-$A$2)*(24*3600),0)</f>
        <v>141875</v>
      </c>
      <c r="D20300" s="2" t="n">
        <v>0.4341</v>
      </c>
      <c r="E20300" s="3" t="n">
        <v>6.03574634146342</v>
      </c>
    </row>
    <row r="20301" customFormat="false" ht="13.5" hidden="false" customHeight="false" outlineLevel="0" collapsed="false">
      <c r="A20301" s="7" t="n">
        <v>37896.6004166667</v>
      </c>
      <c r="B20301" s="8"/>
      <c r="C20301" s="0" t="n">
        <f aca="false">ROUND((A20301-$A$2)*(24*3600),0)</f>
        <v>141876</v>
      </c>
      <c r="D20301" s="2" t="n">
        <v>0.43407</v>
      </c>
      <c r="E20301" s="3" t="n">
        <v>6.03574634146342</v>
      </c>
    </row>
    <row r="20302" customFormat="false" ht="13.5" hidden="false" customHeight="false" outlineLevel="0" collapsed="false">
      <c r="A20302" s="7" t="n">
        <v>37896.6004282407</v>
      </c>
      <c r="B20302" s="8"/>
      <c r="C20302" s="0" t="n">
        <f aca="false">ROUND((A20302-$A$2)*(24*3600),0)</f>
        <v>141877</v>
      </c>
      <c r="D20302" s="2" t="n">
        <v>0.43408</v>
      </c>
      <c r="E20302" s="3" t="n">
        <v>6.03574634146342</v>
      </c>
    </row>
    <row r="20303" customFormat="false" ht="13.5" hidden="false" customHeight="false" outlineLevel="0" collapsed="false">
      <c r="A20303" s="7" t="n">
        <v>37896.6004398148</v>
      </c>
      <c r="B20303" s="8"/>
      <c r="C20303" s="0" t="n">
        <f aca="false">ROUND((A20303-$A$2)*(24*3600),0)</f>
        <v>141878</v>
      </c>
      <c r="D20303" s="2" t="n">
        <v>0.43408</v>
      </c>
      <c r="E20303" s="3" t="n">
        <v>6.03574634146342</v>
      </c>
    </row>
    <row r="20304" customFormat="false" ht="13.5" hidden="false" customHeight="false" outlineLevel="0" collapsed="false">
      <c r="A20304" s="7" t="n">
        <v>37896.6004513889</v>
      </c>
      <c r="B20304" s="8"/>
      <c r="C20304" s="0" t="n">
        <f aca="false">ROUND((A20304-$A$2)*(24*3600),0)</f>
        <v>141879</v>
      </c>
      <c r="D20304" s="2" t="n">
        <v>0.4341</v>
      </c>
      <c r="E20304" s="3" t="n">
        <v>6.03574634146342</v>
      </c>
    </row>
    <row r="20305" customFormat="false" ht="13.5" hidden="false" customHeight="false" outlineLevel="0" collapsed="false">
      <c r="A20305" s="7" t="n">
        <v>37896.600462963</v>
      </c>
      <c r="B20305" s="8"/>
      <c r="C20305" s="0" t="n">
        <f aca="false">ROUND((A20305-$A$2)*(24*3600),0)</f>
        <v>141880</v>
      </c>
      <c r="D20305" s="2" t="n">
        <v>0.43408</v>
      </c>
      <c r="E20305" s="3" t="n">
        <v>6.03574634146342</v>
      </c>
    </row>
    <row r="20306" customFormat="false" ht="13.5" hidden="false" customHeight="false" outlineLevel="0" collapsed="false">
      <c r="A20306" s="7" t="n">
        <v>37896.600474537</v>
      </c>
      <c r="B20306" s="8"/>
      <c r="C20306" s="0" t="n">
        <f aca="false">ROUND((A20306-$A$2)*(24*3600),0)</f>
        <v>141881</v>
      </c>
      <c r="D20306" s="2" t="n">
        <v>0.43408</v>
      </c>
      <c r="E20306" s="3" t="n">
        <v>6.03574634146342</v>
      </c>
    </row>
    <row r="20307" customFormat="false" ht="13.5" hidden="false" customHeight="false" outlineLevel="0" collapsed="false">
      <c r="A20307" s="7" t="n">
        <v>37896.6004861111</v>
      </c>
      <c r="B20307" s="8"/>
      <c r="C20307" s="0" t="n">
        <f aca="false">ROUND((A20307-$A$2)*(24*3600),0)</f>
        <v>141882</v>
      </c>
      <c r="D20307" s="2" t="n">
        <v>0.43408</v>
      </c>
      <c r="E20307" s="3" t="n">
        <v>6.03574634146342</v>
      </c>
    </row>
    <row r="20308" customFormat="false" ht="13.5" hidden="false" customHeight="false" outlineLevel="0" collapsed="false">
      <c r="A20308" s="7" t="n">
        <v>37896.6004976852</v>
      </c>
      <c r="B20308" s="8"/>
      <c r="C20308" s="0" t="n">
        <f aca="false">ROUND((A20308-$A$2)*(24*3600),0)</f>
        <v>141883</v>
      </c>
      <c r="D20308" s="2" t="n">
        <v>0.43408</v>
      </c>
      <c r="E20308" s="3" t="n">
        <v>6.03574634146342</v>
      </c>
    </row>
    <row r="20309" customFormat="false" ht="13.5" hidden="false" customHeight="false" outlineLevel="0" collapsed="false">
      <c r="A20309" s="7" t="n">
        <v>37896.6005092593</v>
      </c>
      <c r="B20309" s="8"/>
      <c r="C20309" s="0" t="n">
        <f aca="false">ROUND((A20309-$A$2)*(24*3600),0)</f>
        <v>141884</v>
      </c>
      <c r="D20309" s="2" t="n">
        <v>0.43408</v>
      </c>
      <c r="E20309" s="3" t="n">
        <v>5.99165365853659</v>
      </c>
    </row>
    <row r="20310" customFormat="false" ht="13.5" hidden="false" customHeight="false" outlineLevel="0" collapsed="false">
      <c r="A20310" s="7" t="n">
        <v>37896.6005208333</v>
      </c>
      <c r="B20310" s="8"/>
      <c r="C20310" s="0" t="n">
        <f aca="false">ROUND((A20310-$A$2)*(24*3600),0)</f>
        <v>141885</v>
      </c>
      <c r="D20310" s="2" t="n">
        <v>0.43408</v>
      </c>
      <c r="E20310" s="3" t="n">
        <v>5.99165365853659</v>
      </c>
    </row>
    <row r="20311" customFormat="false" ht="13.5" hidden="false" customHeight="false" outlineLevel="0" collapsed="false">
      <c r="A20311" s="7" t="n">
        <v>37896.6005439815</v>
      </c>
      <c r="B20311" s="8"/>
      <c r="C20311" s="0" t="n">
        <f aca="false">ROUND((A20311-$A$2)*(24*3600),0)</f>
        <v>141887</v>
      </c>
      <c r="D20311" s="2" t="n">
        <v>0.43408</v>
      </c>
      <c r="E20311" s="3" t="n">
        <v>5.99165365853659</v>
      </c>
    </row>
    <row r="20312" customFormat="false" ht="13.5" hidden="false" customHeight="false" outlineLevel="0" collapsed="false">
      <c r="A20312" s="7" t="n">
        <v>37896.6005555556</v>
      </c>
      <c r="B20312" s="8"/>
      <c r="C20312" s="0" t="n">
        <f aca="false">ROUND((A20312-$A$2)*(24*3600),0)</f>
        <v>141888</v>
      </c>
      <c r="D20312" s="2" t="n">
        <v>0.43409</v>
      </c>
      <c r="E20312" s="3" t="n">
        <v>5.99165365853659</v>
      </c>
    </row>
    <row r="20313" customFormat="false" ht="13.5" hidden="false" customHeight="false" outlineLevel="0" collapsed="false">
      <c r="A20313" s="7" t="n">
        <v>37896.6005671296</v>
      </c>
      <c r="B20313" s="8"/>
      <c r="C20313" s="0" t="n">
        <f aca="false">ROUND((A20313-$A$2)*(24*3600),0)</f>
        <v>141889</v>
      </c>
      <c r="D20313" s="2" t="n">
        <v>0.43407</v>
      </c>
      <c r="E20313" s="3" t="n">
        <v>5.99165365853659</v>
      </c>
    </row>
    <row r="20314" customFormat="false" ht="13.5" hidden="false" customHeight="false" outlineLevel="0" collapsed="false">
      <c r="A20314" s="7" t="n">
        <v>37896.6005787037</v>
      </c>
      <c r="B20314" s="8"/>
      <c r="C20314" s="0" t="n">
        <f aca="false">ROUND((A20314-$A$2)*(24*3600),0)</f>
        <v>141890</v>
      </c>
      <c r="D20314" s="2" t="n">
        <v>0.43408</v>
      </c>
      <c r="E20314" s="3" t="n">
        <v>5.99165365853659</v>
      </c>
    </row>
    <row r="20315" customFormat="false" ht="13.5" hidden="false" customHeight="false" outlineLevel="0" collapsed="false">
      <c r="A20315" s="7" t="n">
        <v>37896.6005902778</v>
      </c>
      <c r="B20315" s="8"/>
      <c r="C20315" s="0" t="n">
        <f aca="false">ROUND((A20315-$A$2)*(24*3600),0)</f>
        <v>141891</v>
      </c>
      <c r="D20315" s="2" t="n">
        <v>0.43407</v>
      </c>
      <c r="E20315" s="3" t="n">
        <v>5.99165365853659</v>
      </c>
    </row>
    <row r="20316" customFormat="false" ht="13.5" hidden="false" customHeight="false" outlineLevel="0" collapsed="false">
      <c r="A20316" s="7" t="n">
        <v>37896.6006018519</v>
      </c>
      <c r="B20316" s="8"/>
      <c r="C20316" s="0" t="n">
        <f aca="false">ROUND((A20316-$A$2)*(24*3600),0)</f>
        <v>141892</v>
      </c>
      <c r="D20316" s="2" t="n">
        <v>0.43408</v>
      </c>
      <c r="E20316" s="3" t="n">
        <v>5.99165365853659</v>
      </c>
    </row>
    <row r="20317" customFormat="false" ht="13.5" hidden="false" customHeight="false" outlineLevel="0" collapsed="false">
      <c r="A20317" s="7" t="n">
        <v>37896.6006134259</v>
      </c>
      <c r="B20317" s="8"/>
      <c r="C20317" s="0" t="n">
        <f aca="false">ROUND((A20317-$A$2)*(24*3600),0)</f>
        <v>141893</v>
      </c>
      <c r="D20317" s="2" t="n">
        <v>0.43407</v>
      </c>
      <c r="E20317" s="3" t="n">
        <v>5.99165365853659</v>
      </c>
    </row>
    <row r="20318" customFormat="false" ht="13.5" hidden="false" customHeight="false" outlineLevel="0" collapsed="false">
      <c r="A20318" s="7" t="n">
        <v>37896.600625</v>
      </c>
      <c r="B20318" s="8"/>
      <c r="C20318" s="0" t="n">
        <f aca="false">ROUND((A20318-$A$2)*(24*3600),0)</f>
        <v>141894</v>
      </c>
      <c r="D20318" s="2" t="n">
        <v>0.43408</v>
      </c>
      <c r="E20318" s="3" t="n">
        <v>5.99165365853659</v>
      </c>
    </row>
    <row r="20319" customFormat="false" ht="13.5" hidden="false" customHeight="false" outlineLevel="0" collapsed="false">
      <c r="A20319" s="7" t="n">
        <v>37896.6006365741</v>
      </c>
      <c r="B20319" s="8"/>
      <c r="C20319" s="0" t="n">
        <f aca="false">ROUND((A20319-$A$2)*(24*3600),0)</f>
        <v>141895</v>
      </c>
      <c r="D20319" s="2" t="n">
        <v>0.43406</v>
      </c>
      <c r="E20319" s="3" t="n">
        <v>5.99165365853659</v>
      </c>
    </row>
    <row r="20320" customFormat="false" ht="13.5" hidden="false" customHeight="false" outlineLevel="0" collapsed="false">
      <c r="A20320" s="7" t="n">
        <v>37896.6006481481</v>
      </c>
      <c r="B20320" s="8"/>
      <c r="C20320" s="0" t="n">
        <f aca="false">ROUND((A20320-$A$2)*(24*3600),0)</f>
        <v>141896</v>
      </c>
      <c r="D20320" s="2" t="n">
        <v>0.43408</v>
      </c>
      <c r="E20320" s="3" t="n">
        <v>5.99165365853659</v>
      </c>
    </row>
    <row r="20321" customFormat="false" ht="13.5" hidden="false" customHeight="false" outlineLevel="0" collapsed="false">
      <c r="A20321" s="7" t="n">
        <v>37896.6006597222</v>
      </c>
      <c r="B20321" s="8"/>
      <c r="C20321" s="0" t="n">
        <f aca="false">ROUND((A20321-$A$2)*(24*3600),0)</f>
        <v>141897</v>
      </c>
      <c r="D20321" s="2" t="n">
        <v>0.43408</v>
      </c>
      <c r="E20321" s="3" t="n">
        <v>5.99165365853659</v>
      </c>
    </row>
    <row r="20322" customFormat="false" ht="13.5" hidden="false" customHeight="false" outlineLevel="0" collapsed="false">
      <c r="A20322" s="7" t="n">
        <v>37896.6006712963</v>
      </c>
      <c r="B20322" s="8"/>
      <c r="C20322" s="0" t="n">
        <f aca="false">ROUND((A20322-$A$2)*(24*3600),0)</f>
        <v>141898</v>
      </c>
      <c r="D20322" s="2" t="n">
        <v>0.43407</v>
      </c>
      <c r="E20322" s="3" t="n">
        <v>5.99165365853659</v>
      </c>
    </row>
    <row r="20323" customFormat="false" ht="13.5" hidden="false" customHeight="false" outlineLevel="0" collapsed="false">
      <c r="A20323" s="7" t="n">
        <v>37896.6006828704</v>
      </c>
      <c r="B20323" s="8"/>
      <c r="C20323" s="0" t="n">
        <f aca="false">ROUND((A20323-$A$2)*(24*3600),0)</f>
        <v>141899</v>
      </c>
      <c r="D20323" s="2" t="n">
        <v>0.43408</v>
      </c>
      <c r="E20323" s="3" t="n">
        <v>5.99165365853659</v>
      </c>
    </row>
    <row r="20324" customFormat="false" ht="13.5" hidden="false" customHeight="false" outlineLevel="0" collapsed="false">
      <c r="A20324" s="7" t="n">
        <v>37896.6006944444</v>
      </c>
      <c r="B20324" s="8"/>
      <c r="C20324" s="0" t="n">
        <f aca="false">ROUND((A20324-$A$2)*(24*3600),0)</f>
        <v>141900</v>
      </c>
      <c r="D20324" s="2" t="n">
        <v>0.43407</v>
      </c>
      <c r="E20324" s="3" t="n">
        <v>5.99165365853659</v>
      </c>
    </row>
    <row r="20325" customFormat="false" ht="13.5" hidden="false" customHeight="false" outlineLevel="0" collapsed="false">
      <c r="A20325" s="7" t="n">
        <v>37896.6007060185</v>
      </c>
      <c r="B20325" s="8"/>
      <c r="C20325" s="0" t="n">
        <f aca="false">ROUND((A20325-$A$2)*(24*3600),0)</f>
        <v>141901</v>
      </c>
      <c r="D20325" s="2" t="n">
        <v>0.43407</v>
      </c>
      <c r="E20325" s="3" t="n">
        <v>5.99165365853659</v>
      </c>
    </row>
    <row r="20326" customFormat="false" ht="13.5" hidden="false" customHeight="false" outlineLevel="0" collapsed="false">
      <c r="A20326" s="7" t="n">
        <v>37896.6007175926</v>
      </c>
      <c r="B20326" s="8"/>
      <c r="C20326" s="0" t="n">
        <f aca="false">ROUND((A20326-$A$2)*(24*3600),0)</f>
        <v>141902</v>
      </c>
      <c r="D20326" s="2" t="n">
        <v>0.43406</v>
      </c>
      <c r="E20326" s="3" t="n">
        <v>5.99165365853659</v>
      </c>
    </row>
    <row r="20327" customFormat="false" ht="13.5" hidden="false" customHeight="false" outlineLevel="0" collapsed="false">
      <c r="A20327" s="7" t="n">
        <v>37896.6007291667</v>
      </c>
      <c r="B20327" s="8"/>
      <c r="C20327" s="0" t="n">
        <f aca="false">ROUND((A20327-$A$2)*(24*3600),0)</f>
        <v>141903</v>
      </c>
      <c r="D20327" s="2" t="n">
        <v>0.43407</v>
      </c>
      <c r="E20327" s="3" t="n">
        <v>5.99165365853659</v>
      </c>
    </row>
    <row r="20328" customFormat="false" ht="13.5" hidden="false" customHeight="false" outlineLevel="0" collapsed="false">
      <c r="A20328" s="7" t="n">
        <v>37896.6007407407</v>
      </c>
      <c r="B20328" s="8"/>
      <c r="C20328" s="0" t="n">
        <f aca="false">ROUND((A20328-$A$2)*(24*3600),0)</f>
        <v>141904</v>
      </c>
      <c r="D20328" s="2" t="n">
        <v>0.43407</v>
      </c>
      <c r="E20328" s="3" t="n">
        <v>5.99165365853659</v>
      </c>
    </row>
    <row r="20329" customFormat="false" ht="13.5" hidden="false" customHeight="false" outlineLevel="0" collapsed="false">
      <c r="A20329" s="7" t="n">
        <v>37896.6007523148</v>
      </c>
      <c r="B20329" s="8"/>
      <c r="C20329" s="0" t="n">
        <f aca="false">ROUND((A20329-$A$2)*(24*3600),0)</f>
        <v>141905</v>
      </c>
      <c r="D20329" s="2" t="n">
        <v>0.43407</v>
      </c>
      <c r="E20329" s="3" t="n">
        <v>5.99165365853659</v>
      </c>
    </row>
    <row r="20330" customFormat="false" ht="13.5" hidden="false" customHeight="false" outlineLevel="0" collapsed="false">
      <c r="A20330" s="7" t="n">
        <v>37896.6007638889</v>
      </c>
      <c r="B20330" s="8"/>
      <c r="C20330" s="0" t="n">
        <f aca="false">ROUND((A20330-$A$2)*(24*3600),0)</f>
        <v>141906</v>
      </c>
      <c r="D20330" s="2" t="n">
        <v>0.43408</v>
      </c>
      <c r="E20330" s="3" t="n">
        <v>5.99165365853659</v>
      </c>
    </row>
    <row r="20331" customFormat="false" ht="13.5" hidden="false" customHeight="false" outlineLevel="0" collapsed="false">
      <c r="A20331" s="7" t="n">
        <v>37896.600775463</v>
      </c>
      <c r="B20331" s="8"/>
      <c r="C20331" s="0" t="n">
        <f aca="false">ROUND((A20331-$A$2)*(24*3600),0)</f>
        <v>141907</v>
      </c>
      <c r="D20331" s="2" t="n">
        <v>0.43408</v>
      </c>
      <c r="E20331" s="3" t="n">
        <v>5.99165365853659</v>
      </c>
    </row>
    <row r="20332" customFormat="false" ht="13.5" hidden="false" customHeight="false" outlineLevel="0" collapsed="false">
      <c r="A20332" s="7" t="n">
        <v>37896.600787037</v>
      </c>
      <c r="B20332" s="8"/>
      <c r="C20332" s="0" t="n">
        <f aca="false">ROUND((A20332-$A$2)*(24*3600),0)</f>
        <v>141908</v>
      </c>
      <c r="D20332" s="2" t="n">
        <v>0.43407</v>
      </c>
      <c r="E20332" s="3" t="n">
        <v>5.99165365853659</v>
      </c>
    </row>
    <row r="20333" customFormat="false" ht="13.5" hidden="false" customHeight="false" outlineLevel="0" collapsed="false">
      <c r="A20333" s="7" t="n">
        <v>37896.6007986111</v>
      </c>
      <c r="B20333" s="8"/>
      <c r="C20333" s="0" t="n">
        <f aca="false">ROUND((A20333-$A$2)*(24*3600),0)</f>
        <v>141909</v>
      </c>
      <c r="D20333" s="2" t="n">
        <v>0.43407</v>
      </c>
      <c r="E20333" s="3" t="n">
        <v>5.99165365853659</v>
      </c>
    </row>
    <row r="20334" customFormat="false" ht="13.5" hidden="false" customHeight="false" outlineLevel="0" collapsed="false">
      <c r="A20334" s="7" t="n">
        <v>37896.6008101852</v>
      </c>
      <c r="B20334" s="8"/>
      <c r="C20334" s="0" t="n">
        <f aca="false">ROUND((A20334-$A$2)*(24*3600),0)</f>
        <v>141910</v>
      </c>
      <c r="D20334" s="2" t="n">
        <v>0.43407</v>
      </c>
      <c r="E20334" s="3" t="n">
        <v>5.99165365853659</v>
      </c>
    </row>
    <row r="20335" customFormat="false" ht="13.5" hidden="false" customHeight="false" outlineLevel="0" collapsed="false">
      <c r="A20335" s="7" t="n">
        <v>37896.6008217593</v>
      </c>
      <c r="B20335" s="8"/>
      <c r="C20335" s="0" t="n">
        <f aca="false">ROUND((A20335-$A$2)*(24*3600),0)</f>
        <v>141911</v>
      </c>
      <c r="D20335" s="2" t="n">
        <v>0.43408</v>
      </c>
      <c r="E20335" s="3" t="n">
        <v>5.99165365853659</v>
      </c>
    </row>
    <row r="20336" customFormat="false" ht="13.5" hidden="false" customHeight="false" outlineLevel="0" collapsed="false">
      <c r="A20336" s="7" t="n">
        <v>37896.6008333333</v>
      </c>
      <c r="B20336" s="8"/>
      <c r="C20336" s="0" t="n">
        <f aca="false">ROUND((A20336-$A$2)*(24*3600),0)</f>
        <v>141912</v>
      </c>
      <c r="D20336" s="2" t="n">
        <v>0.43406</v>
      </c>
      <c r="E20336" s="3" t="n">
        <v>5.99165365853659</v>
      </c>
    </row>
    <row r="20337" customFormat="false" ht="13.5" hidden="false" customHeight="false" outlineLevel="0" collapsed="false">
      <c r="A20337" s="7" t="n">
        <v>37896.6008449074</v>
      </c>
      <c r="B20337" s="8"/>
      <c r="C20337" s="0" t="n">
        <f aca="false">ROUND((A20337-$A$2)*(24*3600),0)</f>
        <v>141913</v>
      </c>
      <c r="D20337" s="2" t="n">
        <v>0.43407</v>
      </c>
      <c r="E20337" s="3" t="n">
        <v>5.99165365853659</v>
      </c>
    </row>
    <row r="20338" customFormat="false" ht="13.5" hidden="false" customHeight="false" outlineLevel="0" collapsed="false">
      <c r="A20338" s="7" t="n">
        <v>37896.6008564815</v>
      </c>
      <c r="B20338" s="8"/>
      <c r="C20338" s="0" t="n">
        <f aca="false">ROUND((A20338-$A$2)*(24*3600),0)</f>
        <v>141914</v>
      </c>
      <c r="D20338" s="2" t="n">
        <v>0.43407</v>
      </c>
      <c r="E20338" s="3" t="n">
        <v>5.99165365853659</v>
      </c>
    </row>
    <row r="20339" customFormat="false" ht="13.5" hidden="false" customHeight="false" outlineLevel="0" collapsed="false">
      <c r="A20339" s="7" t="n">
        <v>37896.6008680556</v>
      </c>
      <c r="B20339" s="8"/>
      <c r="C20339" s="0" t="n">
        <f aca="false">ROUND((A20339-$A$2)*(24*3600),0)</f>
        <v>141915</v>
      </c>
      <c r="D20339" s="2" t="n">
        <v>0.43407</v>
      </c>
      <c r="E20339" s="3" t="n">
        <v>5.99165365853659</v>
      </c>
    </row>
    <row r="20340" customFormat="false" ht="13.5" hidden="false" customHeight="false" outlineLevel="0" collapsed="false">
      <c r="A20340" s="7" t="n">
        <v>37896.6008796296</v>
      </c>
      <c r="B20340" s="8"/>
      <c r="C20340" s="0" t="n">
        <f aca="false">ROUND((A20340-$A$2)*(24*3600),0)</f>
        <v>141916</v>
      </c>
      <c r="D20340" s="2" t="n">
        <v>0.43406</v>
      </c>
      <c r="E20340" s="3" t="n">
        <v>5.99165365853659</v>
      </c>
    </row>
    <row r="20341" customFormat="false" ht="13.5" hidden="false" customHeight="false" outlineLevel="0" collapsed="false">
      <c r="A20341" s="7" t="n">
        <v>37896.6008912037</v>
      </c>
      <c r="B20341" s="8"/>
      <c r="C20341" s="0" t="n">
        <f aca="false">ROUND((A20341-$A$2)*(24*3600),0)</f>
        <v>141917</v>
      </c>
      <c r="D20341" s="2" t="n">
        <v>0.43407</v>
      </c>
      <c r="E20341" s="3" t="n">
        <v>5.99165365853659</v>
      </c>
    </row>
    <row r="20342" customFormat="false" ht="13.5" hidden="false" customHeight="false" outlineLevel="0" collapsed="false">
      <c r="A20342" s="7" t="n">
        <v>37896.6009027778</v>
      </c>
      <c r="B20342" s="8"/>
      <c r="C20342" s="0" t="n">
        <f aca="false">ROUND((A20342-$A$2)*(24*3600),0)</f>
        <v>141918</v>
      </c>
      <c r="D20342" s="2" t="n">
        <v>0.43407</v>
      </c>
      <c r="E20342" s="3" t="n">
        <v>5.99165365853659</v>
      </c>
    </row>
    <row r="20343" customFormat="false" ht="13.5" hidden="false" customHeight="false" outlineLevel="0" collapsed="false">
      <c r="A20343" s="7" t="n">
        <v>37896.6009143519</v>
      </c>
      <c r="B20343" s="8"/>
      <c r="C20343" s="0" t="n">
        <f aca="false">ROUND((A20343-$A$2)*(24*3600),0)</f>
        <v>141919</v>
      </c>
      <c r="D20343" s="2" t="n">
        <v>0.43406</v>
      </c>
      <c r="E20343" s="3" t="n">
        <v>5.99165365853659</v>
      </c>
    </row>
    <row r="20344" customFormat="false" ht="13.5" hidden="false" customHeight="false" outlineLevel="0" collapsed="false">
      <c r="A20344" s="7" t="n">
        <v>37896.6009259259</v>
      </c>
      <c r="B20344" s="8"/>
      <c r="C20344" s="0" t="n">
        <f aca="false">ROUND((A20344-$A$2)*(24*3600),0)</f>
        <v>141920</v>
      </c>
      <c r="D20344" s="2" t="n">
        <v>0.43406</v>
      </c>
      <c r="E20344" s="3" t="n">
        <v>5.99165365853659</v>
      </c>
    </row>
    <row r="20345" customFormat="false" ht="13.5" hidden="false" customHeight="false" outlineLevel="0" collapsed="false">
      <c r="A20345" s="7" t="n">
        <v>37896.6009375</v>
      </c>
      <c r="B20345" s="8"/>
      <c r="C20345" s="0" t="n">
        <f aca="false">ROUND((A20345-$A$2)*(24*3600),0)</f>
        <v>141921</v>
      </c>
      <c r="D20345" s="2" t="n">
        <v>0.43407</v>
      </c>
      <c r="E20345" s="3" t="n">
        <v>5.99165365853659</v>
      </c>
    </row>
    <row r="20346" customFormat="false" ht="13.5" hidden="false" customHeight="false" outlineLevel="0" collapsed="false">
      <c r="A20346" s="7" t="n">
        <v>37896.6009490741</v>
      </c>
      <c r="B20346" s="8"/>
      <c r="C20346" s="0" t="n">
        <f aca="false">ROUND((A20346-$A$2)*(24*3600),0)</f>
        <v>141922</v>
      </c>
      <c r="D20346" s="2" t="n">
        <v>0.43404</v>
      </c>
      <c r="E20346" s="3" t="n">
        <v>5.99165365853659</v>
      </c>
    </row>
    <row r="20347" customFormat="false" ht="13.5" hidden="false" customHeight="false" outlineLevel="0" collapsed="false">
      <c r="A20347" s="7" t="n">
        <v>37896.6009606481</v>
      </c>
      <c r="B20347" s="8"/>
      <c r="C20347" s="0" t="n">
        <f aca="false">ROUND((A20347-$A$2)*(24*3600),0)</f>
        <v>141923</v>
      </c>
      <c r="D20347" s="2" t="n">
        <v>0.43406</v>
      </c>
      <c r="E20347" s="3" t="n">
        <v>5.99165365853659</v>
      </c>
    </row>
    <row r="20348" customFormat="false" ht="13.5" hidden="false" customHeight="false" outlineLevel="0" collapsed="false">
      <c r="A20348" s="7" t="n">
        <v>37896.6009722222</v>
      </c>
      <c r="B20348" s="8"/>
      <c r="C20348" s="0" t="n">
        <f aca="false">ROUND((A20348-$A$2)*(24*3600),0)</f>
        <v>141924</v>
      </c>
      <c r="D20348" s="2" t="n">
        <v>0.43407</v>
      </c>
      <c r="E20348" s="3" t="n">
        <v>5.99165365853659</v>
      </c>
    </row>
    <row r="20349" customFormat="false" ht="13.5" hidden="false" customHeight="false" outlineLevel="0" collapsed="false">
      <c r="A20349" s="7" t="n">
        <v>37896.6009837963</v>
      </c>
      <c r="B20349" s="8"/>
      <c r="C20349" s="0" t="n">
        <f aca="false">ROUND((A20349-$A$2)*(24*3600),0)</f>
        <v>141925</v>
      </c>
      <c r="D20349" s="2" t="n">
        <v>0.43406</v>
      </c>
      <c r="E20349" s="3" t="n">
        <v>5.99165365853659</v>
      </c>
    </row>
    <row r="20350" customFormat="false" ht="13.5" hidden="false" customHeight="false" outlineLevel="0" collapsed="false">
      <c r="A20350" s="7" t="n">
        <v>37896.6009953704</v>
      </c>
      <c r="B20350" s="8"/>
      <c r="C20350" s="0" t="n">
        <f aca="false">ROUND((A20350-$A$2)*(24*3600),0)</f>
        <v>141926</v>
      </c>
      <c r="D20350" s="2" t="n">
        <v>0.43406</v>
      </c>
      <c r="E20350" s="3" t="n">
        <v>5.96790975609757</v>
      </c>
    </row>
    <row r="20351" customFormat="false" ht="13.5" hidden="false" customHeight="false" outlineLevel="0" collapsed="false">
      <c r="A20351" s="7" t="n">
        <v>37896.6010069444</v>
      </c>
      <c r="B20351" s="8"/>
      <c r="C20351" s="0" t="n">
        <f aca="false">ROUND((A20351-$A$2)*(24*3600),0)</f>
        <v>141927</v>
      </c>
      <c r="D20351" s="2" t="n">
        <v>0.43407</v>
      </c>
      <c r="E20351" s="3" t="n">
        <v>5.96790975609757</v>
      </c>
    </row>
    <row r="20352" customFormat="false" ht="13.5" hidden="false" customHeight="false" outlineLevel="0" collapsed="false">
      <c r="A20352" s="7" t="n">
        <v>37896.6010185185</v>
      </c>
      <c r="B20352" s="8"/>
      <c r="C20352" s="0" t="n">
        <f aca="false">ROUND((A20352-$A$2)*(24*3600),0)</f>
        <v>141928</v>
      </c>
      <c r="D20352" s="2" t="n">
        <v>0.43407</v>
      </c>
      <c r="E20352" s="3" t="n">
        <v>5.96790975609757</v>
      </c>
    </row>
    <row r="20353" customFormat="false" ht="13.5" hidden="false" customHeight="false" outlineLevel="0" collapsed="false">
      <c r="A20353" s="7" t="n">
        <v>37896.6010300926</v>
      </c>
      <c r="B20353" s="8"/>
      <c r="C20353" s="0" t="n">
        <f aca="false">ROUND((A20353-$A$2)*(24*3600),0)</f>
        <v>141929</v>
      </c>
      <c r="D20353" s="2" t="n">
        <v>0.43406</v>
      </c>
      <c r="E20353" s="3" t="n">
        <v>5.96790975609757</v>
      </c>
    </row>
    <row r="20354" customFormat="false" ht="13.5" hidden="false" customHeight="false" outlineLevel="0" collapsed="false">
      <c r="A20354" s="7" t="n">
        <v>37896.6010416667</v>
      </c>
      <c r="B20354" s="8"/>
      <c r="C20354" s="0" t="n">
        <f aca="false">ROUND((A20354-$A$2)*(24*3600),0)</f>
        <v>141930</v>
      </c>
      <c r="D20354" s="2" t="n">
        <v>0.43407</v>
      </c>
      <c r="E20354" s="3" t="n">
        <v>5.96790975609757</v>
      </c>
    </row>
    <row r="20355" customFormat="false" ht="13.5" hidden="false" customHeight="false" outlineLevel="0" collapsed="false">
      <c r="A20355" s="7" t="n">
        <v>37896.6010532407</v>
      </c>
      <c r="B20355" s="8"/>
      <c r="C20355" s="0" t="n">
        <f aca="false">ROUND((A20355-$A$2)*(24*3600),0)</f>
        <v>141931</v>
      </c>
      <c r="D20355" s="2" t="n">
        <v>0.43404</v>
      </c>
      <c r="E20355" s="3" t="n">
        <v>5.96790975609757</v>
      </c>
    </row>
    <row r="20356" customFormat="false" ht="13.5" hidden="false" customHeight="false" outlineLevel="0" collapsed="false">
      <c r="A20356" s="7" t="n">
        <v>37896.6010648148</v>
      </c>
      <c r="B20356" s="8"/>
      <c r="C20356" s="0" t="n">
        <f aca="false">ROUND((A20356-$A$2)*(24*3600),0)</f>
        <v>141932</v>
      </c>
      <c r="D20356" s="2" t="n">
        <v>0.43406</v>
      </c>
      <c r="E20356" s="3" t="n">
        <v>5.96790975609757</v>
      </c>
    </row>
    <row r="20357" customFormat="false" ht="13.5" hidden="false" customHeight="false" outlineLevel="0" collapsed="false">
      <c r="A20357" s="7" t="n">
        <v>37896.6010763889</v>
      </c>
      <c r="B20357" s="8"/>
      <c r="C20357" s="0" t="n">
        <f aca="false">ROUND((A20357-$A$2)*(24*3600),0)</f>
        <v>141933</v>
      </c>
      <c r="D20357" s="2" t="n">
        <v>0.43404</v>
      </c>
      <c r="E20357" s="3" t="n">
        <v>5.96790975609757</v>
      </c>
    </row>
    <row r="20358" customFormat="false" ht="13.5" hidden="false" customHeight="false" outlineLevel="0" collapsed="false">
      <c r="A20358" s="7" t="n">
        <v>37896.601087963</v>
      </c>
      <c r="B20358" s="8"/>
      <c r="C20358" s="0" t="n">
        <f aca="false">ROUND((A20358-$A$2)*(24*3600),0)</f>
        <v>141934</v>
      </c>
      <c r="D20358" s="2" t="n">
        <v>0.43404</v>
      </c>
      <c r="E20358" s="3" t="n">
        <v>5.96790975609757</v>
      </c>
    </row>
    <row r="20359" customFormat="false" ht="13.5" hidden="false" customHeight="false" outlineLevel="0" collapsed="false">
      <c r="A20359" s="7" t="n">
        <v>37896.601099537</v>
      </c>
      <c r="B20359" s="8"/>
      <c r="C20359" s="0" t="n">
        <f aca="false">ROUND((A20359-$A$2)*(24*3600),0)</f>
        <v>141935</v>
      </c>
      <c r="D20359" s="2" t="n">
        <v>0.43408</v>
      </c>
      <c r="E20359" s="3" t="n">
        <v>5.96790975609757</v>
      </c>
    </row>
    <row r="20360" customFormat="false" ht="13.5" hidden="false" customHeight="false" outlineLevel="0" collapsed="false">
      <c r="A20360" s="7" t="n">
        <v>37896.6011111111</v>
      </c>
      <c r="B20360" s="8"/>
      <c r="C20360" s="0" t="n">
        <f aca="false">ROUND((A20360-$A$2)*(24*3600),0)</f>
        <v>141936</v>
      </c>
      <c r="D20360" s="2" t="n">
        <v>0.43403</v>
      </c>
      <c r="E20360" s="3" t="n">
        <v>5.96790975609757</v>
      </c>
    </row>
    <row r="20361" customFormat="false" ht="13.5" hidden="false" customHeight="false" outlineLevel="0" collapsed="false">
      <c r="A20361" s="7" t="n">
        <v>37896.6011226852</v>
      </c>
      <c r="B20361" s="8"/>
      <c r="C20361" s="0" t="n">
        <f aca="false">ROUND((A20361-$A$2)*(24*3600),0)</f>
        <v>141937</v>
      </c>
      <c r="D20361" s="2" t="n">
        <v>0.43406</v>
      </c>
      <c r="E20361" s="3" t="n">
        <v>5.96790975609757</v>
      </c>
    </row>
    <row r="20362" customFormat="false" ht="13.5" hidden="false" customHeight="false" outlineLevel="0" collapsed="false">
      <c r="A20362" s="7" t="n">
        <v>37896.6011342593</v>
      </c>
      <c r="B20362" s="8"/>
      <c r="C20362" s="0" t="n">
        <f aca="false">ROUND((A20362-$A$2)*(24*3600),0)</f>
        <v>141938</v>
      </c>
      <c r="D20362" s="2" t="n">
        <v>0.43404</v>
      </c>
      <c r="E20362" s="3" t="n">
        <v>5.96790975609757</v>
      </c>
    </row>
    <row r="20363" customFormat="false" ht="13.5" hidden="false" customHeight="false" outlineLevel="0" collapsed="false">
      <c r="A20363" s="7" t="n">
        <v>37896.6011458333</v>
      </c>
      <c r="B20363" s="8"/>
      <c r="C20363" s="0" t="n">
        <f aca="false">ROUND((A20363-$A$2)*(24*3600),0)</f>
        <v>141939</v>
      </c>
      <c r="D20363" s="2" t="n">
        <v>0.43406</v>
      </c>
      <c r="E20363" s="3" t="n">
        <v>5.96790975609757</v>
      </c>
    </row>
    <row r="20364" customFormat="false" ht="13.5" hidden="false" customHeight="false" outlineLevel="0" collapsed="false">
      <c r="A20364" s="7" t="n">
        <v>37896.6011574074</v>
      </c>
      <c r="B20364" s="8"/>
      <c r="C20364" s="0" t="n">
        <f aca="false">ROUND((A20364-$A$2)*(24*3600),0)</f>
        <v>141940</v>
      </c>
      <c r="D20364" s="2" t="n">
        <v>0.43406</v>
      </c>
      <c r="E20364" s="3" t="n">
        <v>5.96790975609757</v>
      </c>
    </row>
    <row r="20365" customFormat="false" ht="13.5" hidden="false" customHeight="false" outlineLevel="0" collapsed="false">
      <c r="A20365" s="7" t="n">
        <v>37896.6011689815</v>
      </c>
      <c r="B20365" s="8"/>
      <c r="C20365" s="0" t="n">
        <f aca="false">ROUND((A20365-$A$2)*(24*3600),0)</f>
        <v>141941</v>
      </c>
      <c r="D20365" s="2" t="n">
        <v>0.43404</v>
      </c>
      <c r="E20365" s="3" t="n">
        <v>5.96790975609757</v>
      </c>
    </row>
    <row r="20366" customFormat="false" ht="13.5" hidden="false" customHeight="false" outlineLevel="0" collapsed="false">
      <c r="A20366" s="7" t="n">
        <v>37896.6011805556</v>
      </c>
      <c r="B20366" s="8"/>
      <c r="C20366" s="0" t="n">
        <f aca="false">ROUND((A20366-$A$2)*(24*3600),0)</f>
        <v>141942</v>
      </c>
      <c r="D20366" s="2" t="n">
        <v>0.43406</v>
      </c>
      <c r="E20366" s="3" t="n">
        <v>5.96790975609757</v>
      </c>
    </row>
    <row r="20367" customFormat="false" ht="13.5" hidden="false" customHeight="false" outlineLevel="0" collapsed="false">
      <c r="A20367" s="7" t="n">
        <v>37896.6011921296</v>
      </c>
      <c r="B20367" s="8"/>
      <c r="C20367" s="0" t="n">
        <f aca="false">ROUND((A20367-$A$2)*(24*3600),0)</f>
        <v>141943</v>
      </c>
      <c r="D20367" s="2" t="n">
        <v>0.43404</v>
      </c>
      <c r="E20367" s="3" t="n">
        <v>5.96790975609757</v>
      </c>
    </row>
    <row r="20368" customFormat="false" ht="13.5" hidden="false" customHeight="false" outlineLevel="0" collapsed="false">
      <c r="A20368" s="7" t="n">
        <v>37896.6012037037</v>
      </c>
      <c r="B20368" s="8"/>
      <c r="C20368" s="0" t="n">
        <f aca="false">ROUND((A20368-$A$2)*(24*3600),0)</f>
        <v>141944</v>
      </c>
      <c r="D20368" s="2" t="n">
        <v>0.43404</v>
      </c>
      <c r="E20368" s="3" t="n">
        <v>5.96790975609757</v>
      </c>
    </row>
    <row r="20369" customFormat="false" ht="13.5" hidden="false" customHeight="false" outlineLevel="0" collapsed="false">
      <c r="A20369" s="7" t="n">
        <v>37896.6012152778</v>
      </c>
      <c r="B20369" s="8"/>
      <c r="C20369" s="0" t="n">
        <f aca="false">ROUND((A20369-$A$2)*(24*3600),0)</f>
        <v>141945</v>
      </c>
      <c r="D20369" s="2" t="n">
        <v>0.43404</v>
      </c>
      <c r="E20369" s="3" t="n">
        <v>5.96790975609757</v>
      </c>
    </row>
    <row r="20370" customFormat="false" ht="13.5" hidden="false" customHeight="false" outlineLevel="0" collapsed="false">
      <c r="A20370" s="7" t="n">
        <v>37896.6012268519</v>
      </c>
      <c r="B20370" s="8"/>
      <c r="C20370" s="0" t="n">
        <f aca="false">ROUND((A20370-$A$2)*(24*3600),0)</f>
        <v>141946</v>
      </c>
      <c r="D20370" s="2" t="n">
        <v>0.43404</v>
      </c>
      <c r="E20370" s="3" t="n">
        <v>5.96790975609757</v>
      </c>
    </row>
    <row r="20371" customFormat="false" ht="13.5" hidden="false" customHeight="false" outlineLevel="0" collapsed="false">
      <c r="A20371" s="7" t="n">
        <v>37896.6012384259</v>
      </c>
      <c r="B20371" s="8"/>
      <c r="C20371" s="0" t="n">
        <f aca="false">ROUND((A20371-$A$2)*(24*3600),0)</f>
        <v>141947</v>
      </c>
      <c r="D20371" s="2" t="n">
        <v>0.43403</v>
      </c>
      <c r="E20371" s="3" t="n">
        <v>5.96790975609757</v>
      </c>
    </row>
    <row r="20372" customFormat="false" ht="13.5" hidden="false" customHeight="false" outlineLevel="0" collapsed="false">
      <c r="A20372" s="7" t="n">
        <v>37896.60125</v>
      </c>
      <c r="B20372" s="8"/>
      <c r="C20372" s="0" t="n">
        <f aca="false">ROUND((A20372-$A$2)*(24*3600),0)</f>
        <v>141948</v>
      </c>
      <c r="D20372" s="2" t="n">
        <v>0.43406</v>
      </c>
      <c r="E20372" s="3" t="n">
        <v>5.96790975609757</v>
      </c>
    </row>
    <row r="20373" customFormat="false" ht="13.5" hidden="false" customHeight="false" outlineLevel="0" collapsed="false">
      <c r="A20373" s="7" t="n">
        <v>37896.6012615741</v>
      </c>
      <c r="B20373" s="8"/>
      <c r="C20373" s="0" t="n">
        <f aca="false">ROUND((A20373-$A$2)*(24*3600),0)</f>
        <v>141949</v>
      </c>
      <c r="D20373" s="2" t="n">
        <v>0.43404</v>
      </c>
      <c r="E20373" s="3" t="n">
        <v>5.96790975609757</v>
      </c>
    </row>
    <row r="20374" customFormat="false" ht="13.5" hidden="false" customHeight="false" outlineLevel="0" collapsed="false">
      <c r="A20374" s="7" t="n">
        <v>37896.6012731481</v>
      </c>
      <c r="B20374" s="8"/>
      <c r="C20374" s="0" t="n">
        <f aca="false">ROUND((A20374-$A$2)*(24*3600),0)</f>
        <v>141950</v>
      </c>
      <c r="D20374" s="2" t="n">
        <v>0.43406</v>
      </c>
      <c r="E20374" s="3" t="n">
        <v>5.96790975609757</v>
      </c>
    </row>
    <row r="20375" customFormat="false" ht="13.5" hidden="false" customHeight="false" outlineLevel="0" collapsed="false">
      <c r="A20375" s="7" t="n">
        <v>37896.6012847222</v>
      </c>
      <c r="B20375" s="8"/>
      <c r="C20375" s="0" t="n">
        <f aca="false">ROUND((A20375-$A$2)*(24*3600),0)</f>
        <v>141951</v>
      </c>
      <c r="D20375" s="2" t="n">
        <v>0.43403</v>
      </c>
      <c r="E20375" s="3" t="n">
        <v>5.96790975609757</v>
      </c>
    </row>
    <row r="20376" customFormat="false" ht="13.5" hidden="false" customHeight="false" outlineLevel="0" collapsed="false">
      <c r="A20376" s="7" t="n">
        <v>37896.6012962963</v>
      </c>
      <c r="B20376" s="8"/>
      <c r="C20376" s="0" t="n">
        <f aca="false">ROUND((A20376-$A$2)*(24*3600),0)</f>
        <v>141952</v>
      </c>
      <c r="D20376" s="2" t="n">
        <v>0.43404</v>
      </c>
      <c r="E20376" s="3" t="n">
        <v>5.96790975609757</v>
      </c>
    </row>
    <row r="20377" customFormat="false" ht="13.5" hidden="false" customHeight="false" outlineLevel="0" collapsed="false">
      <c r="A20377" s="7" t="n">
        <v>37896.6013078704</v>
      </c>
      <c r="B20377" s="8"/>
      <c r="C20377" s="0" t="n">
        <f aca="false">ROUND((A20377-$A$2)*(24*3600),0)</f>
        <v>141953</v>
      </c>
      <c r="D20377" s="2" t="n">
        <v>0.43403</v>
      </c>
      <c r="E20377" s="3" t="n">
        <v>5.96790975609757</v>
      </c>
    </row>
    <row r="20378" customFormat="false" ht="13.5" hidden="false" customHeight="false" outlineLevel="0" collapsed="false">
      <c r="A20378" s="7" t="n">
        <v>37896.6013194444</v>
      </c>
      <c r="B20378" s="8"/>
      <c r="C20378" s="0" t="n">
        <f aca="false">ROUND((A20378-$A$2)*(24*3600),0)</f>
        <v>141954</v>
      </c>
      <c r="D20378" s="2" t="n">
        <v>0.43406</v>
      </c>
      <c r="E20378" s="3" t="n">
        <v>5.96790975609757</v>
      </c>
    </row>
    <row r="20379" customFormat="false" ht="13.5" hidden="false" customHeight="false" outlineLevel="0" collapsed="false">
      <c r="A20379" s="7" t="n">
        <v>37896.6013310185</v>
      </c>
      <c r="B20379" s="8"/>
      <c r="C20379" s="0" t="n">
        <f aca="false">ROUND((A20379-$A$2)*(24*3600),0)</f>
        <v>141955</v>
      </c>
      <c r="D20379" s="2" t="n">
        <v>0.43404</v>
      </c>
      <c r="E20379" s="3" t="n">
        <v>5.96790975609757</v>
      </c>
    </row>
    <row r="20380" customFormat="false" ht="13.5" hidden="false" customHeight="false" outlineLevel="0" collapsed="false">
      <c r="A20380" s="7" t="n">
        <v>37896.6013425926</v>
      </c>
      <c r="B20380" s="8"/>
      <c r="C20380" s="0" t="n">
        <f aca="false">ROUND((A20380-$A$2)*(24*3600),0)</f>
        <v>141956</v>
      </c>
      <c r="D20380" s="2" t="n">
        <v>0.43404</v>
      </c>
      <c r="E20380" s="3" t="n">
        <v>5.96790975609757</v>
      </c>
    </row>
    <row r="20381" customFormat="false" ht="13.5" hidden="false" customHeight="false" outlineLevel="0" collapsed="false">
      <c r="A20381" s="7" t="n">
        <v>37896.6013541667</v>
      </c>
      <c r="B20381" s="8"/>
      <c r="C20381" s="0" t="n">
        <f aca="false">ROUND((A20381-$A$2)*(24*3600),0)</f>
        <v>141957</v>
      </c>
      <c r="D20381" s="2" t="n">
        <v>0.43404</v>
      </c>
      <c r="E20381" s="3" t="n">
        <v>5.96790975609757</v>
      </c>
    </row>
    <row r="20382" customFormat="false" ht="13.5" hidden="false" customHeight="false" outlineLevel="0" collapsed="false">
      <c r="A20382" s="7" t="n">
        <v>37896.6013657407</v>
      </c>
      <c r="B20382" s="8"/>
      <c r="C20382" s="0" t="n">
        <f aca="false">ROUND((A20382-$A$2)*(24*3600),0)</f>
        <v>141958</v>
      </c>
      <c r="D20382" s="2" t="n">
        <v>0.43404</v>
      </c>
      <c r="E20382" s="3" t="n">
        <v>5.96790975609757</v>
      </c>
    </row>
    <row r="20383" customFormat="false" ht="13.5" hidden="false" customHeight="false" outlineLevel="0" collapsed="false">
      <c r="A20383" s="7" t="n">
        <v>37896.6013773148</v>
      </c>
      <c r="B20383" s="8"/>
      <c r="C20383" s="0" t="n">
        <f aca="false">ROUND((A20383-$A$2)*(24*3600),0)</f>
        <v>141959</v>
      </c>
      <c r="D20383" s="2" t="n">
        <v>0.43404</v>
      </c>
      <c r="E20383" s="3" t="n">
        <v>5.96790975609757</v>
      </c>
    </row>
    <row r="20384" customFormat="false" ht="13.5" hidden="false" customHeight="false" outlineLevel="0" collapsed="false">
      <c r="A20384" s="7" t="n">
        <v>37896.6013888889</v>
      </c>
      <c r="B20384" s="8"/>
      <c r="C20384" s="0" t="n">
        <f aca="false">ROUND((A20384-$A$2)*(24*3600),0)</f>
        <v>141960</v>
      </c>
      <c r="D20384" s="2" t="n">
        <v>0.43403</v>
      </c>
      <c r="E20384" s="3" t="n">
        <v>5.96790975609757</v>
      </c>
    </row>
    <row r="20385" customFormat="false" ht="13.5" hidden="false" customHeight="false" outlineLevel="0" collapsed="false">
      <c r="A20385" s="7" t="n">
        <v>37896.601400463</v>
      </c>
      <c r="B20385" s="8"/>
      <c r="C20385" s="0" t="n">
        <f aca="false">ROUND((A20385-$A$2)*(24*3600),0)</f>
        <v>141961</v>
      </c>
      <c r="D20385" s="2" t="n">
        <v>0.43404</v>
      </c>
      <c r="E20385" s="3" t="n">
        <v>5.96790975609757</v>
      </c>
    </row>
    <row r="20386" customFormat="false" ht="13.5" hidden="false" customHeight="false" outlineLevel="0" collapsed="false">
      <c r="A20386" s="7" t="n">
        <v>37896.601412037</v>
      </c>
      <c r="B20386" s="8"/>
      <c r="C20386" s="0" t="n">
        <f aca="false">ROUND((A20386-$A$2)*(24*3600),0)</f>
        <v>141962</v>
      </c>
      <c r="D20386" s="2" t="n">
        <v>0.43404</v>
      </c>
      <c r="E20386" s="3" t="n">
        <v>5.96790975609757</v>
      </c>
    </row>
    <row r="20387" customFormat="false" ht="13.5" hidden="false" customHeight="false" outlineLevel="0" collapsed="false">
      <c r="A20387" s="7" t="n">
        <v>37896.6014236111</v>
      </c>
      <c r="B20387" s="8"/>
      <c r="C20387" s="0" t="n">
        <f aca="false">ROUND((A20387-$A$2)*(24*3600),0)</f>
        <v>141963</v>
      </c>
      <c r="D20387" s="2" t="n">
        <v>0.43404</v>
      </c>
      <c r="E20387" s="3" t="n">
        <v>5.96790975609757</v>
      </c>
    </row>
    <row r="20388" customFormat="false" ht="13.5" hidden="false" customHeight="false" outlineLevel="0" collapsed="false">
      <c r="A20388" s="7" t="n">
        <v>37896.6014351852</v>
      </c>
      <c r="B20388" s="8"/>
      <c r="C20388" s="0" t="n">
        <f aca="false">ROUND((A20388-$A$2)*(24*3600),0)</f>
        <v>141964</v>
      </c>
      <c r="D20388" s="2" t="n">
        <v>0.43404</v>
      </c>
      <c r="E20388" s="3" t="n">
        <v>5.96790975609757</v>
      </c>
    </row>
    <row r="20389" customFormat="false" ht="13.5" hidden="false" customHeight="false" outlineLevel="0" collapsed="false">
      <c r="A20389" s="7" t="n">
        <v>37896.6014467593</v>
      </c>
      <c r="B20389" s="8"/>
      <c r="C20389" s="0" t="n">
        <f aca="false">ROUND((A20389-$A$2)*(24*3600),0)</f>
        <v>141965</v>
      </c>
      <c r="D20389" s="2" t="n">
        <v>0.43404</v>
      </c>
      <c r="E20389" s="3" t="n">
        <v>5.96790975609757</v>
      </c>
    </row>
    <row r="20390" customFormat="false" ht="13.5" hidden="false" customHeight="false" outlineLevel="0" collapsed="false">
      <c r="A20390" s="7" t="n">
        <v>37896.6014583333</v>
      </c>
      <c r="B20390" s="8"/>
      <c r="C20390" s="0" t="n">
        <f aca="false">ROUND((A20390-$A$2)*(24*3600),0)</f>
        <v>141966</v>
      </c>
      <c r="D20390" s="2" t="n">
        <v>0.43404</v>
      </c>
      <c r="E20390" s="3" t="n">
        <v>5.96790975609757</v>
      </c>
    </row>
    <row r="20391" customFormat="false" ht="13.5" hidden="false" customHeight="false" outlineLevel="0" collapsed="false">
      <c r="A20391" s="7" t="n">
        <v>37896.6014699074</v>
      </c>
      <c r="B20391" s="8"/>
      <c r="C20391" s="0" t="n">
        <f aca="false">ROUND((A20391-$A$2)*(24*3600),0)</f>
        <v>141967</v>
      </c>
      <c r="D20391" s="2" t="n">
        <v>0.43403</v>
      </c>
      <c r="E20391" s="3" t="n">
        <v>6.01888048780488</v>
      </c>
    </row>
    <row r="20392" customFormat="false" ht="13.5" hidden="false" customHeight="false" outlineLevel="0" collapsed="false">
      <c r="A20392" s="7" t="n">
        <v>37896.6014814815</v>
      </c>
      <c r="B20392" s="8"/>
      <c r="C20392" s="0" t="n">
        <f aca="false">ROUND((A20392-$A$2)*(24*3600),0)</f>
        <v>141968</v>
      </c>
      <c r="D20392" s="2" t="n">
        <v>0.43402</v>
      </c>
      <c r="E20392" s="3" t="n">
        <v>6.01888048780488</v>
      </c>
    </row>
    <row r="20393" customFormat="false" ht="13.5" hidden="false" customHeight="false" outlineLevel="0" collapsed="false">
      <c r="A20393" s="7" t="n">
        <v>37896.6014930556</v>
      </c>
      <c r="B20393" s="8"/>
      <c r="C20393" s="0" t="n">
        <f aca="false">ROUND((A20393-$A$2)*(24*3600),0)</f>
        <v>141969</v>
      </c>
      <c r="D20393" s="2" t="n">
        <v>0.43403</v>
      </c>
      <c r="E20393" s="3" t="n">
        <v>6.01888048780488</v>
      </c>
    </row>
    <row r="20394" customFormat="false" ht="13.5" hidden="false" customHeight="false" outlineLevel="0" collapsed="false">
      <c r="A20394" s="7" t="n">
        <v>37896.6015046296</v>
      </c>
      <c r="B20394" s="8"/>
      <c r="C20394" s="0" t="n">
        <f aca="false">ROUND((A20394-$A$2)*(24*3600),0)</f>
        <v>141970</v>
      </c>
      <c r="D20394" s="2" t="n">
        <v>0.43404</v>
      </c>
      <c r="E20394" s="3" t="n">
        <v>6.01888048780488</v>
      </c>
    </row>
    <row r="20395" customFormat="false" ht="13.5" hidden="false" customHeight="false" outlineLevel="0" collapsed="false">
      <c r="A20395" s="7" t="n">
        <v>37896.6015162037</v>
      </c>
      <c r="B20395" s="8"/>
      <c r="C20395" s="0" t="n">
        <f aca="false">ROUND((A20395-$A$2)*(24*3600),0)</f>
        <v>141971</v>
      </c>
      <c r="D20395" s="2" t="n">
        <v>0.43403</v>
      </c>
      <c r="E20395" s="3" t="n">
        <v>6.01888048780488</v>
      </c>
    </row>
    <row r="20396" customFormat="false" ht="13.5" hidden="false" customHeight="false" outlineLevel="0" collapsed="false">
      <c r="A20396" s="7" t="n">
        <v>37896.6015277778</v>
      </c>
      <c r="B20396" s="8"/>
      <c r="C20396" s="0" t="n">
        <f aca="false">ROUND((A20396-$A$2)*(24*3600),0)</f>
        <v>141972</v>
      </c>
      <c r="D20396" s="2" t="n">
        <v>0.43403</v>
      </c>
      <c r="E20396" s="3" t="n">
        <v>6.01888048780488</v>
      </c>
    </row>
    <row r="20397" customFormat="false" ht="13.5" hidden="false" customHeight="false" outlineLevel="0" collapsed="false">
      <c r="A20397" s="7" t="n">
        <v>37896.6015393519</v>
      </c>
      <c r="B20397" s="8"/>
      <c r="C20397" s="0" t="n">
        <f aca="false">ROUND((A20397-$A$2)*(24*3600),0)</f>
        <v>141973</v>
      </c>
      <c r="D20397" s="2" t="n">
        <v>0.43403</v>
      </c>
      <c r="E20397" s="3" t="n">
        <v>6.01888048780488</v>
      </c>
    </row>
    <row r="20398" customFormat="false" ht="13.5" hidden="false" customHeight="false" outlineLevel="0" collapsed="false">
      <c r="A20398" s="7" t="n">
        <v>37896.6015509259</v>
      </c>
      <c r="B20398" s="8"/>
      <c r="C20398" s="0" t="n">
        <f aca="false">ROUND((A20398-$A$2)*(24*3600),0)</f>
        <v>141974</v>
      </c>
      <c r="D20398" s="2" t="n">
        <v>0.43402</v>
      </c>
      <c r="E20398" s="3" t="n">
        <v>6.01888048780488</v>
      </c>
    </row>
    <row r="20399" customFormat="false" ht="13.5" hidden="false" customHeight="false" outlineLevel="0" collapsed="false">
      <c r="A20399" s="7" t="n">
        <v>37896.6015625</v>
      </c>
      <c r="B20399" s="8"/>
      <c r="C20399" s="0" t="n">
        <f aca="false">ROUND((A20399-$A$2)*(24*3600),0)</f>
        <v>141975</v>
      </c>
      <c r="D20399" s="2" t="n">
        <v>0.43404</v>
      </c>
      <c r="E20399" s="3" t="n">
        <v>6.01888048780488</v>
      </c>
    </row>
    <row r="20400" customFormat="false" ht="13.5" hidden="false" customHeight="false" outlineLevel="0" collapsed="false">
      <c r="A20400" s="7" t="n">
        <v>37896.6015740741</v>
      </c>
      <c r="B20400" s="8"/>
      <c r="C20400" s="0" t="n">
        <f aca="false">ROUND((A20400-$A$2)*(24*3600),0)</f>
        <v>141976</v>
      </c>
      <c r="D20400" s="2" t="n">
        <v>0.43402</v>
      </c>
      <c r="E20400" s="3" t="n">
        <v>6.01888048780488</v>
      </c>
    </row>
    <row r="20401" customFormat="false" ht="13.5" hidden="false" customHeight="false" outlineLevel="0" collapsed="false">
      <c r="A20401" s="7" t="n">
        <v>37896.6015856481</v>
      </c>
      <c r="B20401" s="8"/>
      <c r="C20401" s="0" t="n">
        <f aca="false">ROUND((A20401-$A$2)*(24*3600),0)</f>
        <v>141977</v>
      </c>
      <c r="D20401" s="2" t="n">
        <v>0.43402</v>
      </c>
      <c r="E20401" s="3" t="n">
        <v>6.01888048780488</v>
      </c>
    </row>
    <row r="20402" customFormat="false" ht="13.5" hidden="false" customHeight="false" outlineLevel="0" collapsed="false">
      <c r="A20402" s="7" t="n">
        <v>37896.6015972222</v>
      </c>
      <c r="B20402" s="8"/>
      <c r="C20402" s="0" t="n">
        <f aca="false">ROUND((A20402-$A$2)*(24*3600),0)</f>
        <v>141978</v>
      </c>
      <c r="D20402" s="2" t="n">
        <v>0.43403</v>
      </c>
      <c r="E20402" s="3" t="n">
        <v>6.01888048780488</v>
      </c>
    </row>
    <row r="20403" customFormat="false" ht="13.5" hidden="false" customHeight="false" outlineLevel="0" collapsed="false">
      <c r="A20403" s="7" t="n">
        <v>37896.6016087963</v>
      </c>
      <c r="B20403" s="8"/>
      <c r="C20403" s="0" t="n">
        <f aca="false">ROUND((A20403-$A$2)*(24*3600),0)</f>
        <v>141979</v>
      </c>
      <c r="D20403" s="2" t="n">
        <v>0.43402</v>
      </c>
      <c r="E20403" s="3" t="n">
        <v>6.01888048780488</v>
      </c>
    </row>
    <row r="20404" customFormat="false" ht="13.5" hidden="false" customHeight="false" outlineLevel="0" collapsed="false">
      <c r="A20404" s="7" t="n">
        <v>37896.6016203704</v>
      </c>
      <c r="B20404" s="8"/>
      <c r="C20404" s="0" t="n">
        <f aca="false">ROUND((A20404-$A$2)*(24*3600),0)</f>
        <v>141980</v>
      </c>
      <c r="D20404" s="2" t="n">
        <v>0.43403</v>
      </c>
      <c r="E20404" s="3" t="n">
        <v>6.01888048780488</v>
      </c>
    </row>
    <row r="20405" customFormat="false" ht="13.5" hidden="false" customHeight="false" outlineLevel="0" collapsed="false">
      <c r="A20405" s="7" t="n">
        <v>37896.6016319444</v>
      </c>
      <c r="B20405" s="8"/>
      <c r="C20405" s="0" t="n">
        <f aca="false">ROUND((A20405-$A$2)*(24*3600),0)</f>
        <v>141981</v>
      </c>
      <c r="D20405" s="2" t="n">
        <v>0.43402</v>
      </c>
      <c r="E20405" s="3" t="n">
        <v>6.01888048780488</v>
      </c>
    </row>
    <row r="20406" customFormat="false" ht="13.5" hidden="false" customHeight="false" outlineLevel="0" collapsed="false">
      <c r="A20406" s="7" t="n">
        <v>37896.6016435185</v>
      </c>
      <c r="B20406" s="8"/>
      <c r="C20406" s="0" t="n">
        <f aca="false">ROUND((A20406-$A$2)*(24*3600),0)</f>
        <v>141982</v>
      </c>
      <c r="D20406" s="2" t="n">
        <v>0.43403</v>
      </c>
      <c r="E20406" s="3" t="n">
        <v>6.01888048780488</v>
      </c>
    </row>
    <row r="20407" customFormat="false" ht="13.5" hidden="false" customHeight="false" outlineLevel="0" collapsed="false">
      <c r="A20407" s="7" t="n">
        <v>37896.6016550926</v>
      </c>
      <c r="B20407" s="8"/>
      <c r="C20407" s="0" t="n">
        <f aca="false">ROUND((A20407-$A$2)*(24*3600),0)</f>
        <v>141983</v>
      </c>
      <c r="D20407" s="2" t="n">
        <v>0.43402</v>
      </c>
      <c r="E20407" s="3" t="n">
        <v>6.01888048780488</v>
      </c>
    </row>
    <row r="20408" customFormat="false" ht="13.5" hidden="false" customHeight="false" outlineLevel="0" collapsed="false">
      <c r="A20408" s="7" t="n">
        <v>37896.6016666667</v>
      </c>
      <c r="B20408" s="8"/>
      <c r="C20408" s="0" t="n">
        <f aca="false">ROUND((A20408-$A$2)*(24*3600),0)</f>
        <v>141984</v>
      </c>
      <c r="D20408" s="2" t="n">
        <v>0.43403</v>
      </c>
      <c r="E20408" s="3" t="n">
        <v>6.01888048780488</v>
      </c>
    </row>
    <row r="20409" customFormat="false" ht="13.5" hidden="false" customHeight="false" outlineLevel="0" collapsed="false">
      <c r="A20409" s="7" t="n">
        <v>37896.6016782407</v>
      </c>
      <c r="B20409" s="8"/>
      <c r="C20409" s="0" t="n">
        <f aca="false">ROUND((A20409-$A$2)*(24*3600),0)</f>
        <v>141985</v>
      </c>
      <c r="D20409" s="2" t="n">
        <v>0.43402</v>
      </c>
      <c r="E20409" s="3" t="n">
        <v>6.01888048780488</v>
      </c>
    </row>
    <row r="20410" customFormat="false" ht="13.5" hidden="false" customHeight="false" outlineLevel="0" collapsed="false">
      <c r="A20410" s="7" t="n">
        <v>37896.6016898148</v>
      </c>
      <c r="B20410" s="8"/>
      <c r="C20410" s="0" t="n">
        <f aca="false">ROUND((A20410-$A$2)*(24*3600),0)</f>
        <v>141986</v>
      </c>
      <c r="D20410" s="2" t="n">
        <v>0.43401</v>
      </c>
      <c r="E20410" s="3" t="n">
        <v>6.01888048780488</v>
      </c>
    </row>
    <row r="20411" customFormat="false" ht="13.5" hidden="false" customHeight="false" outlineLevel="0" collapsed="false">
      <c r="A20411" s="7" t="n">
        <v>37896.6017013889</v>
      </c>
      <c r="B20411" s="8"/>
      <c r="C20411" s="0" t="n">
        <f aca="false">ROUND((A20411-$A$2)*(24*3600),0)</f>
        <v>141987</v>
      </c>
      <c r="D20411" s="2" t="n">
        <v>0.43402</v>
      </c>
      <c r="E20411" s="3" t="n">
        <v>6.01888048780488</v>
      </c>
    </row>
    <row r="20412" customFormat="false" ht="13.5" hidden="false" customHeight="false" outlineLevel="0" collapsed="false">
      <c r="A20412" s="7" t="n">
        <v>37896.601712963</v>
      </c>
      <c r="B20412" s="8"/>
      <c r="C20412" s="0" t="n">
        <f aca="false">ROUND((A20412-$A$2)*(24*3600),0)</f>
        <v>141988</v>
      </c>
      <c r="D20412" s="2" t="n">
        <v>0.43402</v>
      </c>
      <c r="E20412" s="3" t="n">
        <v>6.01888048780488</v>
      </c>
    </row>
    <row r="20413" customFormat="false" ht="13.5" hidden="false" customHeight="false" outlineLevel="0" collapsed="false">
      <c r="A20413" s="7" t="n">
        <v>37896.601724537</v>
      </c>
      <c r="B20413" s="8"/>
      <c r="C20413" s="0" t="n">
        <f aca="false">ROUND((A20413-$A$2)*(24*3600),0)</f>
        <v>141989</v>
      </c>
      <c r="D20413" s="2" t="n">
        <v>0.43402</v>
      </c>
      <c r="E20413" s="3" t="n">
        <v>6.01888048780488</v>
      </c>
    </row>
    <row r="20414" customFormat="false" ht="13.5" hidden="false" customHeight="false" outlineLevel="0" collapsed="false">
      <c r="A20414" s="7" t="n">
        <v>37896.6017361111</v>
      </c>
      <c r="B20414" s="8"/>
      <c r="C20414" s="0" t="n">
        <f aca="false">ROUND((A20414-$A$2)*(24*3600),0)</f>
        <v>141990</v>
      </c>
      <c r="D20414" s="2" t="n">
        <v>0.43402</v>
      </c>
      <c r="E20414" s="3" t="n">
        <v>6.01888048780488</v>
      </c>
    </row>
    <row r="20415" customFormat="false" ht="13.5" hidden="false" customHeight="false" outlineLevel="0" collapsed="false">
      <c r="A20415" s="7" t="n">
        <v>37896.6017476852</v>
      </c>
      <c r="B20415" s="8"/>
      <c r="C20415" s="0" t="n">
        <f aca="false">ROUND((A20415-$A$2)*(24*3600),0)</f>
        <v>141991</v>
      </c>
      <c r="D20415" s="2" t="n">
        <v>0.43402</v>
      </c>
      <c r="E20415" s="3" t="n">
        <v>6.01888048780488</v>
      </c>
    </row>
    <row r="20416" customFormat="false" ht="13.5" hidden="false" customHeight="false" outlineLevel="0" collapsed="false">
      <c r="A20416" s="7" t="n">
        <v>37896.6017592593</v>
      </c>
      <c r="B20416" s="8"/>
      <c r="C20416" s="0" t="n">
        <f aca="false">ROUND((A20416-$A$2)*(24*3600),0)</f>
        <v>141992</v>
      </c>
      <c r="D20416" s="2" t="n">
        <v>0.43402</v>
      </c>
      <c r="E20416" s="3" t="n">
        <v>6.01888048780488</v>
      </c>
    </row>
    <row r="20417" customFormat="false" ht="13.5" hidden="false" customHeight="false" outlineLevel="0" collapsed="false">
      <c r="A20417" s="7" t="n">
        <v>37896.6017708333</v>
      </c>
      <c r="B20417" s="8"/>
      <c r="C20417" s="0" t="n">
        <f aca="false">ROUND((A20417-$A$2)*(24*3600),0)</f>
        <v>141993</v>
      </c>
      <c r="D20417" s="2" t="n">
        <v>0.43403</v>
      </c>
      <c r="E20417" s="3" t="n">
        <v>6.01888048780488</v>
      </c>
    </row>
    <row r="20418" customFormat="false" ht="13.5" hidden="false" customHeight="false" outlineLevel="0" collapsed="false">
      <c r="A20418" s="7" t="n">
        <v>37896.6017824074</v>
      </c>
      <c r="B20418" s="8"/>
      <c r="C20418" s="0" t="n">
        <f aca="false">ROUND((A20418-$A$2)*(24*3600),0)</f>
        <v>141994</v>
      </c>
      <c r="D20418" s="2" t="n">
        <v>0.43402</v>
      </c>
      <c r="E20418" s="3" t="n">
        <v>6.01888048780488</v>
      </c>
    </row>
    <row r="20419" customFormat="false" ht="13.5" hidden="false" customHeight="false" outlineLevel="0" collapsed="false">
      <c r="A20419" s="7" t="n">
        <v>37896.6017939815</v>
      </c>
      <c r="B20419" s="8"/>
      <c r="C20419" s="0" t="n">
        <f aca="false">ROUND((A20419-$A$2)*(24*3600),0)</f>
        <v>141995</v>
      </c>
      <c r="D20419" s="2" t="n">
        <v>0.43402</v>
      </c>
      <c r="E20419" s="3" t="n">
        <v>6.01888048780488</v>
      </c>
    </row>
    <row r="20420" customFormat="false" ht="13.5" hidden="false" customHeight="false" outlineLevel="0" collapsed="false">
      <c r="A20420" s="7" t="n">
        <v>37896.6018055556</v>
      </c>
      <c r="B20420" s="8"/>
      <c r="C20420" s="0" t="n">
        <f aca="false">ROUND((A20420-$A$2)*(24*3600),0)</f>
        <v>141996</v>
      </c>
      <c r="D20420" s="2" t="n">
        <v>0.43401</v>
      </c>
      <c r="E20420" s="3" t="n">
        <v>6.01888048780488</v>
      </c>
    </row>
    <row r="20421" customFormat="false" ht="13.5" hidden="false" customHeight="false" outlineLevel="0" collapsed="false">
      <c r="A20421" s="7" t="n">
        <v>37896.6018171296</v>
      </c>
      <c r="B20421" s="8"/>
      <c r="C20421" s="0" t="n">
        <f aca="false">ROUND((A20421-$A$2)*(24*3600),0)</f>
        <v>141997</v>
      </c>
      <c r="D20421" s="2" t="n">
        <v>0.43402</v>
      </c>
      <c r="E20421" s="3" t="n">
        <v>6.01888048780488</v>
      </c>
    </row>
    <row r="20422" customFormat="false" ht="13.5" hidden="false" customHeight="false" outlineLevel="0" collapsed="false">
      <c r="A20422" s="7" t="n">
        <v>37896.6018287037</v>
      </c>
      <c r="B20422" s="8"/>
      <c r="C20422" s="0" t="n">
        <f aca="false">ROUND((A20422-$A$2)*(24*3600),0)</f>
        <v>141998</v>
      </c>
      <c r="D20422" s="2" t="n">
        <v>0.43402</v>
      </c>
      <c r="E20422" s="3" t="n">
        <v>6.01888048780488</v>
      </c>
    </row>
    <row r="20423" customFormat="false" ht="13.5" hidden="false" customHeight="false" outlineLevel="0" collapsed="false">
      <c r="A20423" s="7" t="n">
        <v>37896.6018402778</v>
      </c>
      <c r="B20423" s="8"/>
      <c r="C20423" s="0" t="n">
        <f aca="false">ROUND((A20423-$A$2)*(24*3600),0)</f>
        <v>141999</v>
      </c>
      <c r="D20423" s="2" t="n">
        <v>0.43402</v>
      </c>
      <c r="E20423" s="3" t="n">
        <v>6.01888048780488</v>
      </c>
    </row>
    <row r="20424" customFormat="false" ht="13.5" hidden="false" customHeight="false" outlineLevel="0" collapsed="false">
      <c r="A20424" s="7" t="n">
        <v>37896.6018518519</v>
      </c>
      <c r="B20424" s="8"/>
      <c r="C20424" s="0" t="n">
        <f aca="false">ROUND((A20424-$A$2)*(24*3600),0)</f>
        <v>142000</v>
      </c>
      <c r="D20424" s="2" t="n">
        <v>0.43401</v>
      </c>
      <c r="E20424" s="3" t="n">
        <v>6.01888048780488</v>
      </c>
    </row>
    <row r="20425" customFormat="false" ht="13.5" hidden="false" customHeight="false" outlineLevel="0" collapsed="false">
      <c r="A20425" s="7" t="n">
        <v>37896.6018634259</v>
      </c>
      <c r="B20425" s="8"/>
      <c r="C20425" s="0" t="n">
        <f aca="false">ROUND((A20425-$A$2)*(24*3600),0)</f>
        <v>142001</v>
      </c>
      <c r="D20425" s="2" t="n">
        <v>0.43403</v>
      </c>
      <c r="E20425" s="3" t="n">
        <v>6.01888048780488</v>
      </c>
    </row>
    <row r="20426" customFormat="false" ht="13.5" hidden="false" customHeight="false" outlineLevel="0" collapsed="false">
      <c r="A20426" s="7" t="n">
        <v>37896.601875</v>
      </c>
      <c r="B20426" s="8"/>
      <c r="C20426" s="0" t="n">
        <f aca="false">ROUND((A20426-$A$2)*(24*3600),0)</f>
        <v>142002</v>
      </c>
      <c r="D20426" s="2" t="n">
        <v>0.43401</v>
      </c>
      <c r="E20426" s="3" t="n">
        <v>6.01888048780488</v>
      </c>
    </row>
    <row r="20427" customFormat="false" ht="13.5" hidden="false" customHeight="false" outlineLevel="0" collapsed="false">
      <c r="A20427" s="7" t="n">
        <v>37896.6018865741</v>
      </c>
      <c r="B20427" s="8"/>
      <c r="C20427" s="0" t="n">
        <f aca="false">ROUND((A20427-$A$2)*(24*3600),0)</f>
        <v>142003</v>
      </c>
      <c r="D20427" s="2" t="n">
        <v>0.43402</v>
      </c>
      <c r="E20427" s="3" t="n">
        <v>6.01888048780488</v>
      </c>
    </row>
    <row r="20428" customFormat="false" ht="13.5" hidden="false" customHeight="false" outlineLevel="0" collapsed="false">
      <c r="A20428" s="7" t="n">
        <v>37896.6018981482</v>
      </c>
      <c r="B20428" s="8"/>
      <c r="C20428" s="0" t="n">
        <f aca="false">ROUND((A20428-$A$2)*(24*3600),0)</f>
        <v>142004</v>
      </c>
      <c r="D20428" s="2" t="n">
        <v>0.43401</v>
      </c>
      <c r="E20428" s="3" t="n">
        <v>6.01888048780488</v>
      </c>
    </row>
    <row r="20429" customFormat="false" ht="13.5" hidden="false" customHeight="false" outlineLevel="0" collapsed="false">
      <c r="A20429" s="7" t="n">
        <v>37896.6019097222</v>
      </c>
      <c r="B20429" s="8"/>
      <c r="C20429" s="0" t="n">
        <f aca="false">ROUND((A20429-$A$2)*(24*3600),0)</f>
        <v>142005</v>
      </c>
      <c r="D20429" s="2" t="n">
        <v>0.43402</v>
      </c>
      <c r="E20429" s="3" t="n">
        <v>6.01888048780488</v>
      </c>
    </row>
    <row r="20430" customFormat="false" ht="13.5" hidden="false" customHeight="false" outlineLevel="0" collapsed="false">
      <c r="A20430" s="7" t="n">
        <v>37896.6019212963</v>
      </c>
      <c r="B20430" s="8"/>
      <c r="C20430" s="0" t="n">
        <f aca="false">ROUND((A20430-$A$2)*(24*3600),0)</f>
        <v>142006</v>
      </c>
      <c r="D20430" s="2" t="n">
        <v>0.43401</v>
      </c>
      <c r="E20430" s="3" t="n">
        <v>6.01888048780488</v>
      </c>
    </row>
    <row r="20431" customFormat="false" ht="13.5" hidden="false" customHeight="false" outlineLevel="0" collapsed="false">
      <c r="A20431" s="7" t="n">
        <v>37896.6019328704</v>
      </c>
      <c r="B20431" s="8"/>
      <c r="C20431" s="0" t="n">
        <f aca="false">ROUND((A20431-$A$2)*(24*3600),0)</f>
        <v>142007</v>
      </c>
      <c r="D20431" s="2" t="n">
        <v>0.43402</v>
      </c>
      <c r="E20431" s="3" t="n">
        <v>6.01888048780488</v>
      </c>
    </row>
    <row r="20432" customFormat="false" ht="13.5" hidden="false" customHeight="false" outlineLevel="0" collapsed="false">
      <c r="A20432" s="7" t="n">
        <v>37896.6019444445</v>
      </c>
      <c r="B20432" s="8"/>
      <c r="C20432" s="0" t="n">
        <f aca="false">ROUND((A20432-$A$2)*(24*3600),0)</f>
        <v>142008</v>
      </c>
      <c r="D20432" s="2" t="n">
        <v>0.43401</v>
      </c>
      <c r="E20432" s="3" t="n">
        <v>6.01121463414635</v>
      </c>
    </row>
    <row r="20433" customFormat="false" ht="13.5" hidden="false" customHeight="false" outlineLevel="0" collapsed="false">
      <c r="A20433" s="7" t="n">
        <v>37896.6019560185</v>
      </c>
      <c r="B20433" s="8"/>
      <c r="C20433" s="0" t="n">
        <f aca="false">ROUND((A20433-$A$2)*(24*3600),0)</f>
        <v>142009</v>
      </c>
      <c r="D20433" s="2" t="n">
        <v>0.43402</v>
      </c>
      <c r="E20433" s="3" t="n">
        <v>6.01121463414635</v>
      </c>
    </row>
    <row r="20434" customFormat="false" ht="13.5" hidden="false" customHeight="false" outlineLevel="0" collapsed="false">
      <c r="A20434" s="7" t="n">
        <v>37896.6019675926</v>
      </c>
      <c r="B20434" s="8"/>
      <c r="C20434" s="0" t="n">
        <f aca="false">ROUND((A20434-$A$2)*(24*3600),0)</f>
        <v>142010</v>
      </c>
      <c r="D20434" s="2" t="n">
        <v>0.43401</v>
      </c>
      <c r="E20434" s="3" t="n">
        <v>6.01121463414635</v>
      </c>
    </row>
    <row r="20435" customFormat="false" ht="13.5" hidden="false" customHeight="false" outlineLevel="0" collapsed="false">
      <c r="A20435" s="7" t="n">
        <v>37896.6019791667</v>
      </c>
      <c r="B20435" s="8"/>
      <c r="C20435" s="0" t="n">
        <f aca="false">ROUND((A20435-$A$2)*(24*3600),0)</f>
        <v>142011</v>
      </c>
      <c r="D20435" s="2" t="n">
        <v>0.43402</v>
      </c>
      <c r="E20435" s="3" t="n">
        <v>6.01121463414635</v>
      </c>
    </row>
    <row r="20436" customFormat="false" ht="13.5" hidden="false" customHeight="false" outlineLevel="0" collapsed="false">
      <c r="A20436" s="7" t="n">
        <v>37896.6019907407</v>
      </c>
      <c r="B20436" s="8"/>
      <c r="C20436" s="0" t="n">
        <f aca="false">ROUND((A20436-$A$2)*(24*3600),0)</f>
        <v>142012</v>
      </c>
      <c r="D20436" s="2" t="n">
        <v>0.43401</v>
      </c>
      <c r="E20436" s="3" t="n">
        <v>6.01121463414635</v>
      </c>
    </row>
    <row r="20437" customFormat="false" ht="13.5" hidden="false" customHeight="false" outlineLevel="0" collapsed="false">
      <c r="A20437" s="7" t="n">
        <v>37896.6020023148</v>
      </c>
      <c r="B20437" s="8"/>
      <c r="C20437" s="0" t="n">
        <f aca="false">ROUND((A20437-$A$2)*(24*3600),0)</f>
        <v>142013</v>
      </c>
      <c r="D20437" s="2" t="n">
        <v>0.43401</v>
      </c>
      <c r="E20437" s="3" t="n">
        <v>6.01121463414635</v>
      </c>
    </row>
    <row r="20438" customFormat="false" ht="13.5" hidden="false" customHeight="false" outlineLevel="0" collapsed="false">
      <c r="A20438" s="7" t="n">
        <v>37896.6020138889</v>
      </c>
      <c r="B20438" s="8"/>
      <c r="C20438" s="0" t="n">
        <f aca="false">ROUND((A20438-$A$2)*(24*3600),0)</f>
        <v>142014</v>
      </c>
      <c r="D20438" s="2" t="n">
        <v>0.43401</v>
      </c>
      <c r="E20438" s="3" t="n">
        <v>6.01121463414635</v>
      </c>
    </row>
    <row r="20439" customFormat="false" ht="13.5" hidden="false" customHeight="false" outlineLevel="0" collapsed="false">
      <c r="A20439" s="7" t="n">
        <v>37896.602025463</v>
      </c>
      <c r="B20439" s="8"/>
      <c r="C20439" s="0" t="n">
        <f aca="false">ROUND((A20439-$A$2)*(24*3600),0)</f>
        <v>142015</v>
      </c>
      <c r="D20439" s="2" t="n">
        <v>0.43401</v>
      </c>
      <c r="E20439" s="3" t="n">
        <v>6.01121463414635</v>
      </c>
    </row>
    <row r="20440" customFormat="false" ht="13.5" hidden="false" customHeight="false" outlineLevel="0" collapsed="false">
      <c r="A20440" s="7" t="n">
        <v>37896.602037037</v>
      </c>
      <c r="B20440" s="8"/>
      <c r="C20440" s="0" t="n">
        <f aca="false">ROUND((A20440-$A$2)*(24*3600),0)</f>
        <v>142016</v>
      </c>
      <c r="D20440" s="2" t="n">
        <v>0.43402</v>
      </c>
      <c r="E20440" s="3" t="n">
        <v>6.01121463414635</v>
      </c>
    </row>
    <row r="20441" customFormat="false" ht="13.5" hidden="false" customHeight="false" outlineLevel="0" collapsed="false">
      <c r="A20441" s="7" t="n">
        <v>37896.6020486111</v>
      </c>
      <c r="B20441" s="8"/>
      <c r="C20441" s="0" t="n">
        <f aca="false">ROUND((A20441-$A$2)*(24*3600),0)</f>
        <v>142017</v>
      </c>
      <c r="D20441" s="2" t="n">
        <v>0.434</v>
      </c>
      <c r="E20441" s="3" t="n">
        <v>6.01121463414635</v>
      </c>
    </row>
    <row r="20442" customFormat="false" ht="13.5" hidden="false" customHeight="false" outlineLevel="0" collapsed="false">
      <c r="A20442" s="7" t="n">
        <v>37896.6020601852</v>
      </c>
      <c r="B20442" s="8"/>
      <c r="C20442" s="0" t="n">
        <f aca="false">ROUND((A20442-$A$2)*(24*3600),0)</f>
        <v>142018</v>
      </c>
      <c r="D20442" s="2" t="n">
        <v>0.43401</v>
      </c>
      <c r="E20442" s="3" t="n">
        <v>6.01121463414635</v>
      </c>
    </row>
    <row r="20443" customFormat="false" ht="13.5" hidden="false" customHeight="false" outlineLevel="0" collapsed="false">
      <c r="A20443" s="7" t="n">
        <v>37896.6020717593</v>
      </c>
      <c r="B20443" s="8"/>
      <c r="C20443" s="0" t="n">
        <f aca="false">ROUND((A20443-$A$2)*(24*3600),0)</f>
        <v>142019</v>
      </c>
      <c r="D20443" s="2" t="n">
        <v>0.43402</v>
      </c>
      <c r="E20443" s="3" t="n">
        <v>6.01121463414635</v>
      </c>
    </row>
    <row r="20444" customFormat="false" ht="13.5" hidden="false" customHeight="false" outlineLevel="0" collapsed="false">
      <c r="A20444" s="7" t="n">
        <v>37896.6020833333</v>
      </c>
      <c r="B20444" s="8"/>
      <c r="C20444" s="0" t="n">
        <f aca="false">ROUND((A20444-$A$2)*(24*3600),0)</f>
        <v>142020</v>
      </c>
      <c r="D20444" s="2" t="n">
        <v>0.43399</v>
      </c>
      <c r="E20444" s="3" t="n">
        <v>6.01121463414635</v>
      </c>
    </row>
    <row r="20445" customFormat="false" ht="13.5" hidden="false" customHeight="false" outlineLevel="0" collapsed="false">
      <c r="A20445" s="7" t="n">
        <v>37896.6020949074</v>
      </c>
      <c r="B20445" s="8"/>
      <c r="C20445" s="0" t="n">
        <f aca="false">ROUND((A20445-$A$2)*(24*3600),0)</f>
        <v>142021</v>
      </c>
      <c r="D20445" s="2" t="n">
        <v>0.43401</v>
      </c>
      <c r="E20445" s="3" t="n">
        <v>6.01121463414635</v>
      </c>
    </row>
    <row r="20446" customFormat="false" ht="13.5" hidden="false" customHeight="false" outlineLevel="0" collapsed="false">
      <c r="A20446" s="7" t="n">
        <v>37896.6021064815</v>
      </c>
      <c r="B20446" s="8"/>
      <c r="C20446" s="0" t="n">
        <f aca="false">ROUND((A20446-$A$2)*(24*3600),0)</f>
        <v>142022</v>
      </c>
      <c r="D20446" s="2" t="n">
        <v>0.434</v>
      </c>
      <c r="E20446" s="3" t="n">
        <v>6.01121463414635</v>
      </c>
    </row>
    <row r="20447" customFormat="false" ht="13.5" hidden="false" customHeight="false" outlineLevel="0" collapsed="false">
      <c r="A20447" s="7" t="n">
        <v>37896.6021180556</v>
      </c>
      <c r="B20447" s="8"/>
      <c r="C20447" s="0" t="n">
        <f aca="false">ROUND((A20447-$A$2)*(24*3600),0)</f>
        <v>142023</v>
      </c>
      <c r="D20447" s="2" t="n">
        <v>0.43401</v>
      </c>
      <c r="E20447" s="3" t="n">
        <v>6.01121463414635</v>
      </c>
    </row>
    <row r="20448" customFormat="false" ht="13.5" hidden="false" customHeight="false" outlineLevel="0" collapsed="false">
      <c r="A20448" s="7" t="n">
        <v>37896.6021296296</v>
      </c>
      <c r="B20448" s="8"/>
      <c r="C20448" s="0" t="n">
        <f aca="false">ROUND((A20448-$A$2)*(24*3600),0)</f>
        <v>142024</v>
      </c>
      <c r="D20448" s="2" t="n">
        <v>0.434</v>
      </c>
      <c r="E20448" s="3" t="n">
        <v>6.01121463414635</v>
      </c>
    </row>
    <row r="20449" customFormat="false" ht="13.5" hidden="false" customHeight="false" outlineLevel="0" collapsed="false">
      <c r="A20449" s="7" t="n">
        <v>37896.6021412037</v>
      </c>
      <c r="B20449" s="8"/>
      <c r="C20449" s="0" t="n">
        <f aca="false">ROUND((A20449-$A$2)*(24*3600),0)</f>
        <v>142025</v>
      </c>
      <c r="D20449" s="2" t="n">
        <v>0.434</v>
      </c>
      <c r="E20449" s="3" t="n">
        <v>6.01121463414635</v>
      </c>
    </row>
    <row r="20450" customFormat="false" ht="13.5" hidden="false" customHeight="false" outlineLevel="0" collapsed="false">
      <c r="A20450" s="7" t="n">
        <v>37896.6021527778</v>
      </c>
      <c r="B20450" s="8"/>
      <c r="C20450" s="0" t="n">
        <f aca="false">ROUND((A20450-$A$2)*(24*3600),0)</f>
        <v>142026</v>
      </c>
      <c r="D20450" s="2" t="n">
        <v>0.43401</v>
      </c>
      <c r="E20450" s="3" t="n">
        <v>6.01121463414635</v>
      </c>
    </row>
    <row r="20451" customFormat="false" ht="13.5" hidden="false" customHeight="false" outlineLevel="0" collapsed="false">
      <c r="A20451" s="7" t="n">
        <v>37896.6021643519</v>
      </c>
      <c r="B20451" s="8"/>
      <c r="C20451" s="0" t="n">
        <f aca="false">ROUND((A20451-$A$2)*(24*3600),0)</f>
        <v>142027</v>
      </c>
      <c r="D20451" s="2" t="n">
        <v>0.43401</v>
      </c>
      <c r="E20451" s="3" t="n">
        <v>6.01121463414635</v>
      </c>
    </row>
    <row r="20452" customFormat="false" ht="13.5" hidden="false" customHeight="false" outlineLevel="0" collapsed="false">
      <c r="A20452" s="7" t="n">
        <v>37896.6021759259</v>
      </c>
      <c r="B20452" s="8"/>
      <c r="C20452" s="0" t="n">
        <f aca="false">ROUND((A20452-$A$2)*(24*3600),0)</f>
        <v>142028</v>
      </c>
      <c r="D20452" s="2" t="n">
        <v>0.43401</v>
      </c>
      <c r="E20452" s="3" t="n">
        <v>6.01121463414635</v>
      </c>
    </row>
    <row r="20453" customFormat="false" ht="13.5" hidden="false" customHeight="false" outlineLevel="0" collapsed="false">
      <c r="A20453" s="7" t="n">
        <v>37896.6021875</v>
      </c>
      <c r="B20453" s="8"/>
      <c r="C20453" s="0" t="n">
        <f aca="false">ROUND((A20453-$A$2)*(24*3600),0)</f>
        <v>142029</v>
      </c>
      <c r="D20453" s="2" t="n">
        <v>0.43399</v>
      </c>
      <c r="E20453" s="3" t="n">
        <v>6.01121463414635</v>
      </c>
    </row>
    <row r="20454" customFormat="false" ht="13.5" hidden="false" customHeight="false" outlineLevel="0" collapsed="false">
      <c r="A20454" s="7" t="n">
        <v>37896.6021990741</v>
      </c>
      <c r="B20454" s="8"/>
      <c r="C20454" s="0" t="n">
        <f aca="false">ROUND((A20454-$A$2)*(24*3600),0)</f>
        <v>142030</v>
      </c>
      <c r="D20454" s="2" t="n">
        <v>0.434</v>
      </c>
      <c r="E20454" s="3" t="n">
        <v>6.01121463414635</v>
      </c>
    </row>
    <row r="20455" customFormat="false" ht="13.5" hidden="false" customHeight="false" outlineLevel="0" collapsed="false">
      <c r="A20455" s="7" t="n">
        <v>37896.6022106482</v>
      </c>
      <c r="B20455" s="8"/>
      <c r="C20455" s="0" t="n">
        <f aca="false">ROUND((A20455-$A$2)*(24*3600),0)</f>
        <v>142031</v>
      </c>
      <c r="D20455" s="2" t="n">
        <v>0.434</v>
      </c>
      <c r="E20455" s="3" t="n">
        <v>6.01121463414635</v>
      </c>
    </row>
    <row r="20456" customFormat="false" ht="13.5" hidden="false" customHeight="false" outlineLevel="0" collapsed="false">
      <c r="A20456" s="7" t="n">
        <v>37896.6022222222</v>
      </c>
      <c r="B20456" s="8"/>
      <c r="C20456" s="0" t="n">
        <f aca="false">ROUND((A20456-$A$2)*(24*3600),0)</f>
        <v>142032</v>
      </c>
      <c r="D20456" s="2" t="n">
        <v>0.434</v>
      </c>
      <c r="E20456" s="3" t="n">
        <v>6.01121463414635</v>
      </c>
    </row>
    <row r="20457" customFormat="false" ht="13.5" hidden="false" customHeight="false" outlineLevel="0" collapsed="false">
      <c r="A20457" s="7" t="n">
        <v>37896.6022337963</v>
      </c>
      <c r="B20457" s="8"/>
      <c r="C20457" s="0" t="n">
        <f aca="false">ROUND((A20457-$A$2)*(24*3600),0)</f>
        <v>142033</v>
      </c>
      <c r="D20457" s="2" t="n">
        <v>0.434</v>
      </c>
      <c r="E20457" s="3" t="n">
        <v>6.01121463414635</v>
      </c>
    </row>
    <row r="20458" customFormat="false" ht="13.5" hidden="false" customHeight="false" outlineLevel="0" collapsed="false">
      <c r="A20458" s="7" t="n">
        <v>37896.6022453704</v>
      </c>
      <c r="B20458" s="8"/>
      <c r="C20458" s="0" t="n">
        <f aca="false">ROUND((A20458-$A$2)*(24*3600),0)</f>
        <v>142034</v>
      </c>
      <c r="D20458" s="2" t="n">
        <v>0.43399</v>
      </c>
      <c r="E20458" s="3" t="n">
        <v>6.01121463414635</v>
      </c>
    </row>
    <row r="20459" customFormat="false" ht="13.5" hidden="false" customHeight="false" outlineLevel="0" collapsed="false">
      <c r="A20459" s="7" t="n">
        <v>37896.6022569445</v>
      </c>
      <c r="B20459" s="8"/>
      <c r="C20459" s="0" t="n">
        <f aca="false">ROUND((A20459-$A$2)*(24*3600),0)</f>
        <v>142035</v>
      </c>
      <c r="D20459" s="2" t="n">
        <v>0.43401</v>
      </c>
      <c r="E20459" s="3" t="n">
        <v>6.01121463414635</v>
      </c>
    </row>
    <row r="20460" customFormat="false" ht="13.5" hidden="false" customHeight="false" outlineLevel="0" collapsed="false">
      <c r="A20460" s="7" t="n">
        <v>37896.6022685185</v>
      </c>
      <c r="B20460" s="8"/>
      <c r="C20460" s="0" t="n">
        <f aca="false">ROUND((A20460-$A$2)*(24*3600),0)</f>
        <v>142036</v>
      </c>
      <c r="D20460" s="2" t="n">
        <v>0.43397</v>
      </c>
      <c r="E20460" s="3" t="n">
        <v>6.01121463414635</v>
      </c>
    </row>
    <row r="20461" customFormat="false" ht="13.5" hidden="false" customHeight="false" outlineLevel="0" collapsed="false">
      <c r="A20461" s="7" t="n">
        <v>37896.6022800926</v>
      </c>
      <c r="B20461" s="8"/>
      <c r="C20461" s="0" t="n">
        <f aca="false">ROUND((A20461-$A$2)*(24*3600),0)</f>
        <v>142037</v>
      </c>
      <c r="D20461" s="2" t="n">
        <v>0.434</v>
      </c>
      <c r="E20461" s="3" t="n">
        <v>6.01121463414635</v>
      </c>
    </row>
    <row r="20462" customFormat="false" ht="13.5" hidden="false" customHeight="false" outlineLevel="0" collapsed="false">
      <c r="A20462" s="7" t="n">
        <v>37896.6022916667</v>
      </c>
      <c r="B20462" s="8"/>
      <c r="C20462" s="0" t="n">
        <f aca="false">ROUND((A20462-$A$2)*(24*3600),0)</f>
        <v>142038</v>
      </c>
      <c r="D20462" s="2" t="n">
        <v>0.434</v>
      </c>
      <c r="E20462" s="3" t="n">
        <v>6.01121463414635</v>
      </c>
    </row>
    <row r="20463" customFormat="false" ht="13.5" hidden="false" customHeight="false" outlineLevel="0" collapsed="false">
      <c r="A20463" s="7" t="n">
        <v>37896.6023032407</v>
      </c>
      <c r="B20463" s="8"/>
      <c r="C20463" s="0" t="n">
        <f aca="false">ROUND((A20463-$A$2)*(24*3600),0)</f>
        <v>142039</v>
      </c>
      <c r="D20463" s="2" t="n">
        <v>0.43399</v>
      </c>
      <c r="E20463" s="3" t="n">
        <v>6.01121463414635</v>
      </c>
    </row>
    <row r="20464" customFormat="false" ht="13.5" hidden="false" customHeight="false" outlineLevel="0" collapsed="false">
      <c r="A20464" s="7" t="n">
        <v>37896.6023148148</v>
      </c>
      <c r="B20464" s="8"/>
      <c r="C20464" s="0" t="n">
        <f aca="false">ROUND((A20464-$A$2)*(24*3600),0)</f>
        <v>142040</v>
      </c>
      <c r="D20464" s="2" t="n">
        <v>0.434</v>
      </c>
      <c r="E20464" s="3" t="n">
        <v>6.01121463414635</v>
      </c>
    </row>
    <row r="20465" customFormat="false" ht="13.5" hidden="false" customHeight="false" outlineLevel="0" collapsed="false">
      <c r="A20465" s="7" t="n">
        <v>37896.6023263889</v>
      </c>
      <c r="B20465" s="8"/>
      <c r="C20465" s="0" t="n">
        <f aca="false">ROUND((A20465-$A$2)*(24*3600),0)</f>
        <v>142041</v>
      </c>
      <c r="D20465" s="2" t="n">
        <v>0.434</v>
      </c>
      <c r="E20465" s="3" t="n">
        <v>6.01121463414635</v>
      </c>
    </row>
    <row r="20466" customFormat="false" ht="13.5" hidden="false" customHeight="false" outlineLevel="0" collapsed="false">
      <c r="A20466" s="7" t="n">
        <v>37896.602337963</v>
      </c>
      <c r="B20466" s="8"/>
      <c r="C20466" s="0" t="n">
        <f aca="false">ROUND((A20466-$A$2)*(24*3600),0)</f>
        <v>142042</v>
      </c>
      <c r="D20466" s="2" t="n">
        <v>0.434</v>
      </c>
      <c r="E20466" s="3" t="n">
        <v>6.01121463414635</v>
      </c>
    </row>
    <row r="20467" customFormat="false" ht="13.5" hidden="false" customHeight="false" outlineLevel="0" collapsed="false">
      <c r="A20467" s="7" t="n">
        <v>37896.602349537</v>
      </c>
      <c r="B20467" s="8"/>
      <c r="C20467" s="0" t="n">
        <f aca="false">ROUND((A20467-$A$2)*(24*3600),0)</f>
        <v>142043</v>
      </c>
      <c r="D20467" s="2" t="n">
        <v>0.434</v>
      </c>
      <c r="E20467" s="3" t="n">
        <v>6.01121463414635</v>
      </c>
    </row>
    <row r="20468" customFormat="false" ht="13.5" hidden="false" customHeight="false" outlineLevel="0" collapsed="false">
      <c r="A20468" s="7" t="n">
        <v>37896.6023611111</v>
      </c>
      <c r="B20468" s="8"/>
      <c r="C20468" s="0" t="n">
        <f aca="false">ROUND((A20468-$A$2)*(24*3600),0)</f>
        <v>142044</v>
      </c>
      <c r="D20468" s="2" t="n">
        <v>0.434</v>
      </c>
      <c r="E20468" s="3" t="n">
        <v>6.01121463414635</v>
      </c>
    </row>
    <row r="20469" customFormat="false" ht="13.5" hidden="false" customHeight="false" outlineLevel="0" collapsed="false">
      <c r="A20469" s="7" t="n">
        <v>37896.6023726852</v>
      </c>
      <c r="B20469" s="8"/>
      <c r="C20469" s="0" t="n">
        <f aca="false">ROUND((A20469-$A$2)*(24*3600),0)</f>
        <v>142045</v>
      </c>
      <c r="D20469" s="2" t="n">
        <v>0.43399</v>
      </c>
      <c r="E20469" s="3" t="n">
        <v>6.01121463414635</v>
      </c>
    </row>
    <row r="20470" customFormat="false" ht="13.5" hidden="false" customHeight="false" outlineLevel="0" collapsed="false">
      <c r="A20470" s="7" t="n">
        <v>37896.6023842593</v>
      </c>
      <c r="B20470" s="8"/>
      <c r="C20470" s="0" t="n">
        <f aca="false">ROUND((A20470-$A$2)*(24*3600),0)</f>
        <v>142046</v>
      </c>
      <c r="D20470" s="2" t="n">
        <v>0.434</v>
      </c>
      <c r="E20470" s="3" t="n">
        <v>6.01121463414635</v>
      </c>
    </row>
    <row r="20471" customFormat="false" ht="13.5" hidden="false" customHeight="false" outlineLevel="0" collapsed="false">
      <c r="A20471" s="7" t="n">
        <v>37896.6023958333</v>
      </c>
      <c r="B20471" s="8"/>
      <c r="C20471" s="0" t="n">
        <f aca="false">ROUND((A20471-$A$2)*(24*3600),0)</f>
        <v>142047</v>
      </c>
      <c r="D20471" s="2" t="n">
        <v>0.43399</v>
      </c>
      <c r="E20471" s="3" t="n">
        <v>6.01121463414635</v>
      </c>
    </row>
    <row r="20472" customFormat="false" ht="13.5" hidden="false" customHeight="false" outlineLevel="0" collapsed="false">
      <c r="A20472" s="7" t="n">
        <v>37896.6024074074</v>
      </c>
      <c r="B20472" s="8"/>
      <c r="C20472" s="0" t="n">
        <f aca="false">ROUND((A20472-$A$2)*(24*3600),0)</f>
        <v>142048</v>
      </c>
      <c r="D20472" s="2" t="n">
        <v>0.43399</v>
      </c>
      <c r="E20472" s="3" t="n">
        <v>6.01121463414635</v>
      </c>
    </row>
    <row r="20473" customFormat="false" ht="13.5" hidden="false" customHeight="false" outlineLevel="0" collapsed="false">
      <c r="A20473" s="7" t="n">
        <v>37896.6024189815</v>
      </c>
      <c r="B20473" s="8"/>
      <c r="C20473" s="0" t="n">
        <f aca="false">ROUND((A20473-$A$2)*(24*3600),0)</f>
        <v>142049</v>
      </c>
      <c r="D20473" s="2" t="n">
        <v>0.434</v>
      </c>
      <c r="E20473" s="3" t="n">
        <v>5.92319512195122</v>
      </c>
    </row>
    <row r="20474" customFormat="false" ht="13.5" hidden="false" customHeight="false" outlineLevel="0" collapsed="false">
      <c r="A20474" s="7" t="n">
        <v>37896.6024305556</v>
      </c>
      <c r="B20474" s="8"/>
      <c r="C20474" s="0" t="n">
        <f aca="false">ROUND((A20474-$A$2)*(24*3600),0)</f>
        <v>142050</v>
      </c>
      <c r="D20474" s="2" t="n">
        <v>0.43399</v>
      </c>
      <c r="E20474" s="3" t="n">
        <v>5.92319512195122</v>
      </c>
    </row>
    <row r="20475" customFormat="false" ht="13.5" hidden="false" customHeight="false" outlineLevel="0" collapsed="false">
      <c r="A20475" s="7" t="n">
        <v>37896.6024421296</v>
      </c>
      <c r="B20475" s="8"/>
      <c r="C20475" s="0" t="n">
        <f aca="false">ROUND((A20475-$A$2)*(24*3600),0)</f>
        <v>142051</v>
      </c>
      <c r="D20475" s="2" t="n">
        <v>0.43398</v>
      </c>
      <c r="E20475" s="3" t="n">
        <v>5.92319512195122</v>
      </c>
    </row>
    <row r="20476" customFormat="false" ht="13.5" hidden="false" customHeight="false" outlineLevel="0" collapsed="false">
      <c r="A20476" s="7" t="n">
        <v>37896.6024537037</v>
      </c>
      <c r="B20476" s="8"/>
      <c r="C20476" s="0" t="n">
        <f aca="false">ROUND((A20476-$A$2)*(24*3600),0)</f>
        <v>142052</v>
      </c>
      <c r="D20476" s="2" t="n">
        <v>0.43399</v>
      </c>
      <c r="E20476" s="3" t="n">
        <v>5.92319512195122</v>
      </c>
    </row>
    <row r="20477" customFormat="false" ht="13.5" hidden="false" customHeight="false" outlineLevel="0" collapsed="false">
      <c r="A20477" s="7" t="n">
        <v>37896.6024652778</v>
      </c>
      <c r="B20477" s="8"/>
      <c r="C20477" s="0" t="n">
        <f aca="false">ROUND((A20477-$A$2)*(24*3600),0)</f>
        <v>142053</v>
      </c>
      <c r="D20477" s="2" t="n">
        <v>0.43397</v>
      </c>
      <c r="E20477" s="3" t="n">
        <v>5.92319512195122</v>
      </c>
    </row>
    <row r="20478" customFormat="false" ht="13.5" hidden="false" customHeight="false" outlineLevel="0" collapsed="false">
      <c r="A20478" s="7" t="n">
        <v>37896.6024768519</v>
      </c>
      <c r="B20478" s="8"/>
      <c r="C20478" s="0" t="n">
        <f aca="false">ROUND((A20478-$A$2)*(24*3600),0)</f>
        <v>142054</v>
      </c>
      <c r="D20478" s="2" t="n">
        <v>0.43397</v>
      </c>
      <c r="E20478" s="3" t="n">
        <v>5.92319512195122</v>
      </c>
    </row>
    <row r="20479" customFormat="false" ht="13.5" hidden="false" customHeight="false" outlineLevel="0" collapsed="false">
      <c r="A20479" s="7" t="n">
        <v>37896.6024884259</v>
      </c>
      <c r="B20479" s="8"/>
      <c r="C20479" s="0" t="n">
        <f aca="false">ROUND((A20479-$A$2)*(24*3600),0)</f>
        <v>142055</v>
      </c>
      <c r="D20479" s="2" t="n">
        <v>0.43399</v>
      </c>
      <c r="E20479" s="3" t="n">
        <v>5.92319512195122</v>
      </c>
    </row>
    <row r="20480" customFormat="false" ht="13.5" hidden="false" customHeight="false" outlineLevel="0" collapsed="false">
      <c r="A20480" s="7" t="n">
        <v>37896.6025</v>
      </c>
      <c r="B20480" s="8"/>
      <c r="C20480" s="0" t="n">
        <f aca="false">ROUND((A20480-$A$2)*(24*3600),0)</f>
        <v>142056</v>
      </c>
      <c r="D20480" s="2" t="n">
        <v>0.43397</v>
      </c>
      <c r="E20480" s="3" t="n">
        <v>5.92319512195122</v>
      </c>
    </row>
    <row r="20481" customFormat="false" ht="13.5" hidden="false" customHeight="false" outlineLevel="0" collapsed="false">
      <c r="A20481" s="7" t="n">
        <v>37896.6025115741</v>
      </c>
      <c r="B20481" s="8"/>
      <c r="C20481" s="0" t="n">
        <f aca="false">ROUND((A20481-$A$2)*(24*3600),0)</f>
        <v>142057</v>
      </c>
      <c r="D20481" s="2" t="n">
        <v>0.43399</v>
      </c>
      <c r="E20481" s="3" t="n">
        <v>5.92319512195122</v>
      </c>
    </row>
    <row r="20482" customFormat="false" ht="13.5" hidden="false" customHeight="false" outlineLevel="0" collapsed="false">
      <c r="A20482" s="7" t="n">
        <v>37896.6025231482</v>
      </c>
      <c r="B20482" s="8"/>
      <c r="C20482" s="0" t="n">
        <f aca="false">ROUND((A20482-$A$2)*(24*3600),0)</f>
        <v>142058</v>
      </c>
      <c r="D20482" s="2" t="n">
        <v>0.434</v>
      </c>
      <c r="E20482" s="3" t="n">
        <v>5.92319512195122</v>
      </c>
    </row>
    <row r="20483" customFormat="false" ht="13.5" hidden="false" customHeight="false" outlineLevel="0" collapsed="false">
      <c r="A20483" s="7" t="n">
        <v>37896.6025347222</v>
      </c>
      <c r="B20483" s="8"/>
      <c r="C20483" s="0" t="n">
        <f aca="false">ROUND((A20483-$A$2)*(24*3600),0)</f>
        <v>142059</v>
      </c>
      <c r="D20483" s="2" t="n">
        <v>0.43397</v>
      </c>
      <c r="E20483" s="3" t="n">
        <v>5.92319512195122</v>
      </c>
    </row>
    <row r="20484" customFormat="false" ht="13.5" hidden="false" customHeight="false" outlineLevel="0" collapsed="false">
      <c r="A20484" s="7" t="n">
        <v>37896.6025462963</v>
      </c>
      <c r="B20484" s="8"/>
      <c r="C20484" s="0" t="n">
        <f aca="false">ROUND((A20484-$A$2)*(24*3600),0)</f>
        <v>142060</v>
      </c>
      <c r="D20484" s="2" t="n">
        <v>0.43399</v>
      </c>
      <c r="E20484" s="3" t="n">
        <v>5.92319512195122</v>
      </c>
    </row>
    <row r="20485" customFormat="false" ht="13.5" hidden="false" customHeight="false" outlineLevel="0" collapsed="false">
      <c r="A20485" s="7" t="n">
        <v>37896.6025578704</v>
      </c>
      <c r="B20485" s="8"/>
      <c r="C20485" s="0" t="n">
        <f aca="false">ROUND((A20485-$A$2)*(24*3600),0)</f>
        <v>142061</v>
      </c>
      <c r="D20485" s="2" t="n">
        <v>0.43399</v>
      </c>
      <c r="E20485" s="3" t="n">
        <v>5.92319512195122</v>
      </c>
    </row>
    <row r="20486" customFormat="false" ht="13.5" hidden="false" customHeight="false" outlineLevel="0" collapsed="false">
      <c r="A20486" s="7" t="n">
        <v>37896.6025694445</v>
      </c>
      <c r="B20486" s="8"/>
      <c r="C20486" s="0" t="n">
        <f aca="false">ROUND((A20486-$A$2)*(24*3600),0)</f>
        <v>142062</v>
      </c>
      <c r="D20486" s="2" t="n">
        <v>0.43397</v>
      </c>
      <c r="E20486" s="3" t="n">
        <v>5.92319512195122</v>
      </c>
    </row>
    <row r="20487" customFormat="false" ht="13.5" hidden="false" customHeight="false" outlineLevel="0" collapsed="false">
      <c r="A20487" s="7" t="n">
        <v>37896.6025810185</v>
      </c>
      <c r="B20487" s="8"/>
      <c r="C20487" s="0" t="n">
        <f aca="false">ROUND((A20487-$A$2)*(24*3600),0)</f>
        <v>142063</v>
      </c>
      <c r="D20487" s="2" t="n">
        <v>0.43399</v>
      </c>
      <c r="E20487" s="3" t="n">
        <v>5.92319512195122</v>
      </c>
    </row>
    <row r="20488" customFormat="false" ht="13.5" hidden="false" customHeight="false" outlineLevel="0" collapsed="false">
      <c r="A20488" s="7" t="n">
        <v>37896.6025925926</v>
      </c>
      <c r="B20488" s="8"/>
      <c r="C20488" s="0" t="n">
        <f aca="false">ROUND((A20488-$A$2)*(24*3600),0)</f>
        <v>142064</v>
      </c>
      <c r="D20488" s="2" t="n">
        <v>0.43398</v>
      </c>
      <c r="E20488" s="3" t="n">
        <v>5.92319512195122</v>
      </c>
    </row>
    <row r="20489" customFormat="false" ht="13.5" hidden="false" customHeight="false" outlineLevel="0" collapsed="false">
      <c r="A20489" s="7" t="n">
        <v>37896.6026041667</v>
      </c>
      <c r="B20489" s="8"/>
      <c r="C20489" s="0" t="n">
        <f aca="false">ROUND((A20489-$A$2)*(24*3600),0)</f>
        <v>142065</v>
      </c>
      <c r="D20489" s="2" t="n">
        <v>0.43397</v>
      </c>
      <c r="E20489" s="3" t="n">
        <v>5.92319512195122</v>
      </c>
    </row>
    <row r="20490" customFormat="false" ht="13.5" hidden="false" customHeight="false" outlineLevel="0" collapsed="false">
      <c r="A20490" s="7" t="n">
        <v>37896.6026157407</v>
      </c>
      <c r="B20490" s="8"/>
      <c r="C20490" s="0" t="n">
        <f aca="false">ROUND((A20490-$A$2)*(24*3600),0)</f>
        <v>142066</v>
      </c>
      <c r="D20490" s="2" t="n">
        <v>0.434</v>
      </c>
      <c r="E20490" s="3" t="n">
        <v>5.92319512195122</v>
      </c>
    </row>
    <row r="20491" customFormat="false" ht="13.5" hidden="false" customHeight="false" outlineLevel="0" collapsed="false">
      <c r="A20491" s="7" t="n">
        <v>37896.6026273148</v>
      </c>
      <c r="B20491" s="8"/>
      <c r="C20491" s="0" t="n">
        <f aca="false">ROUND((A20491-$A$2)*(24*3600),0)</f>
        <v>142067</v>
      </c>
      <c r="D20491" s="2" t="n">
        <v>0.43397</v>
      </c>
      <c r="E20491" s="3" t="n">
        <v>5.92319512195122</v>
      </c>
    </row>
    <row r="20492" customFormat="false" ht="13.5" hidden="false" customHeight="false" outlineLevel="0" collapsed="false">
      <c r="A20492" s="7" t="n">
        <v>37896.6026388889</v>
      </c>
      <c r="B20492" s="8"/>
      <c r="C20492" s="0" t="n">
        <f aca="false">ROUND((A20492-$A$2)*(24*3600),0)</f>
        <v>142068</v>
      </c>
      <c r="D20492" s="2" t="n">
        <v>0.43399</v>
      </c>
      <c r="E20492" s="3" t="n">
        <v>5.92319512195122</v>
      </c>
    </row>
    <row r="20493" customFormat="false" ht="13.5" hidden="false" customHeight="false" outlineLevel="0" collapsed="false">
      <c r="A20493" s="7" t="n">
        <v>37896.602650463</v>
      </c>
      <c r="B20493" s="8"/>
      <c r="C20493" s="0" t="n">
        <f aca="false">ROUND((A20493-$A$2)*(24*3600),0)</f>
        <v>142069</v>
      </c>
      <c r="D20493" s="2" t="n">
        <v>0.43397</v>
      </c>
      <c r="E20493" s="3" t="n">
        <v>5.92319512195122</v>
      </c>
    </row>
    <row r="20494" customFormat="false" ht="13.5" hidden="false" customHeight="false" outlineLevel="0" collapsed="false">
      <c r="A20494" s="7" t="n">
        <v>37896.602662037</v>
      </c>
      <c r="B20494" s="8"/>
      <c r="C20494" s="0" t="n">
        <f aca="false">ROUND((A20494-$A$2)*(24*3600),0)</f>
        <v>142070</v>
      </c>
      <c r="D20494" s="2" t="n">
        <v>0.43399</v>
      </c>
      <c r="E20494" s="3" t="n">
        <v>5.92319512195122</v>
      </c>
    </row>
    <row r="20495" customFormat="false" ht="13.5" hidden="false" customHeight="false" outlineLevel="0" collapsed="false">
      <c r="A20495" s="7" t="n">
        <v>37896.6026736111</v>
      </c>
      <c r="B20495" s="8"/>
      <c r="C20495" s="0" t="n">
        <f aca="false">ROUND((A20495-$A$2)*(24*3600),0)</f>
        <v>142071</v>
      </c>
      <c r="D20495" s="2" t="n">
        <v>0.43397</v>
      </c>
      <c r="E20495" s="3" t="n">
        <v>5.92319512195122</v>
      </c>
    </row>
    <row r="20496" customFormat="false" ht="13.5" hidden="false" customHeight="false" outlineLevel="0" collapsed="false">
      <c r="A20496" s="7" t="n">
        <v>37896.6026851852</v>
      </c>
      <c r="B20496" s="8"/>
      <c r="C20496" s="0" t="n">
        <f aca="false">ROUND((A20496-$A$2)*(24*3600),0)</f>
        <v>142072</v>
      </c>
      <c r="D20496" s="2" t="n">
        <v>0.43397</v>
      </c>
      <c r="E20496" s="3" t="n">
        <v>5.92319512195122</v>
      </c>
    </row>
    <row r="20497" customFormat="false" ht="13.5" hidden="false" customHeight="false" outlineLevel="0" collapsed="false">
      <c r="A20497" s="7" t="n">
        <v>37896.6026967593</v>
      </c>
      <c r="B20497" s="8"/>
      <c r="C20497" s="0" t="n">
        <f aca="false">ROUND((A20497-$A$2)*(24*3600),0)</f>
        <v>142073</v>
      </c>
      <c r="D20497" s="2" t="n">
        <v>0.43397</v>
      </c>
      <c r="E20497" s="3" t="n">
        <v>5.92319512195122</v>
      </c>
    </row>
    <row r="20498" customFormat="false" ht="13.5" hidden="false" customHeight="false" outlineLevel="0" collapsed="false">
      <c r="A20498" s="7" t="n">
        <v>37896.6027083333</v>
      </c>
      <c r="B20498" s="8"/>
      <c r="C20498" s="0" t="n">
        <f aca="false">ROUND((A20498-$A$2)*(24*3600),0)</f>
        <v>142074</v>
      </c>
      <c r="D20498" s="2" t="n">
        <v>0.43397</v>
      </c>
      <c r="E20498" s="3" t="n">
        <v>5.92319512195122</v>
      </c>
    </row>
    <row r="20499" customFormat="false" ht="13.5" hidden="false" customHeight="false" outlineLevel="0" collapsed="false">
      <c r="A20499" s="7" t="n">
        <v>37896.6027199074</v>
      </c>
      <c r="B20499" s="8"/>
      <c r="C20499" s="0" t="n">
        <f aca="false">ROUND((A20499-$A$2)*(24*3600),0)</f>
        <v>142075</v>
      </c>
      <c r="D20499" s="2" t="n">
        <v>0.43397</v>
      </c>
      <c r="E20499" s="3" t="n">
        <v>5.92319512195122</v>
      </c>
    </row>
    <row r="20500" customFormat="false" ht="13.5" hidden="false" customHeight="false" outlineLevel="0" collapsed="false">
      <c r="A20500" s="7" t="n">
        <v>37896.6027314815</v>
      </c>
      <c r="B20500" s="8"/>
      <c r="C20500" s="0" t="n">
        <f aca="false">ROUND((A20500-$A$2)*(24*3600),0)</f>
        <v>142076</v>
      </c>
      <c r="D20500" s="2" t="n">
        <v>0.43396</v>
      </c>
      <c r="E20500" s="3" t="n">
        <v>5.92319512195122</v>
      </c>
    </row>
    <row r="20501" customFormat="false" ht="13.5" hidden="false" customHeight="false" outlineLevel="0" collapsed="false">
      <c r="A20501" s="7" t="n">
        <v>37896.6027430556</v>
      </c>
      <c r="B20501" s="8"/>
      <c r="C20501" s="0" t="n">
        <f aca="false">ROUND((A20501-$A$2)*(24*3600),0)</f>
        <v>142077</v>
      </c>
      <c r="D20501" s="2" t="n">
        <v>0.43397</v>
      </c>
      <c r="E20501" s="3" t="n">
        <v>5.92319512195122</v>
      </c>
    </row>
    <row r="20502" customFormat="false" ht="13.5" hidden="false" customHeight="false" outlineLevel="0" collapsed="false">
      <c r="A20502" s="7" t="n">
        <v>37896.6027546296</v>
      </c>
      <c r="B20502" s="8"/>
      <c r="C20502" s="0" t="n">
        <f aca="false">ROUND((A20502-$A$2)*(24*3600),0)</f>
        <v>142078</v>
      </c>
      <c r="D20502" s="2" t="n">
        <v>0.43397</v>
      </c>
      <c r="E20502" s="3" t="n">
        <v>5.92319512195122</v>
      </c>
    </row>
    <row r="20503" customFormat="false" ht="13.5" hidden="false" customHeight="false" outlineLevel="0" collapsed="false">
      <c r="A20503" s="7" t="n">
        <v>37896.6027662037</v>
      </c>
      <c r="B20503" s="8"/>
      <c r="C20503" s="0" t="n">
        <f aca="false">ROUND((A20503-$A$2)*(24*3600),0)</f>
        <v>142079</v>
      </c>
      <c r="D20503" s="2" t="n">
        <v>0.43397</v>
      </c>
      <c r="E20503" s="3" t="n">
        <v>5.92319512195122</v>
      </c>
    </row>
    <row r="20504" customFormat="false" ht="13.5" hidden="false" customHeight="false" outlineLevel="0" collapsed="false">
      <c r="A20504" s="7" t="n">
        <v>37896.6027777778</v>
      </c>
      <c r="B20504" s="8"/>
      <c r="C20504" s="0" t="n">
        <f aca="false">ROUND((A20504-$A$2)*(24*3600),0)</f>
        <v>142080</v>
      </c>
      <c r="D20504" s="2" t="n">
        <v>0.43397</v>
      </c>
      <c r="E20504" s="3" t="n">
        <v>5.92319512195122</v>
      </c>
    </row>
    <row r="20505" customFormat="false" ht="13.5" hidden="false" customHeight="false" outlineLevel="0" collapsed="false">
      <c r="A20505" s="7" t="n">
        <v>37896.6027893519</v>
      </c>
      <c r="B20505" s="8"/>
      <c r="C20505" s="0" t="n">
        <f aca="false">ROUND((A20505-$A$2)*(24*3600),0)</f>
        <v>142081</v>
      </c>
      <c r="D20505" s="2" t="n">
        <v>0.43396</v>
      </c>
      <c r="E20505" s="3" t="n">
        <v>5.92319512195122</v>
      </c>
    </row>
    <row r="20506" customFormat="false" ht="13.5" hidden="false" customHeight="false" outlineLevel="0" collapsed="false">
      <c r="A20506" s="7" t="n">
        <v>37896.6028009259</v>
      </c>
      <c r="B20506" s="8"/>
      <c r="C20506" s="0" t="n">
        <f aca="false">ROUND((A20506-$A$2)*(24*3600),0)</f>
        <v>142082</v>
      </c>
      <c r="D20506" s="2" t="n">
        <v>0.43397</v>
      </c>
      <c r="E20506" s="3" t="n">
        <v>5.92319512195122</v>
      </c>
    </row>
    <row r="20507" customFormat="false" ht="13.5" hidden="false" customHeight="false" outlineLevel="0" collapsed="false">
      <c r="A20507" s="7" t="n">
        <v>37896.6028125</v>
      </c>
      <c r="B20507" s="8"/>
      <c r="C20507" s="0" t="n">
        <f aca="false">ROUND((A20507-$A$2)*(24*3600),0)</f>
        <v>142083</v>
      </c>
      <c r="D20507" s="2" t="n">
        <v>0.43396</v>
      </c>
      <c r="E20507" s="3" t="n">
        <v>5.92319512195122</v>
      </c>
    </row>
    <row r="20508" customFormat="false" ht="13.5" hidden="false" customHeight="false" outlineLevel="0" collapsed="false">
      <c r="A20508" s="7" t="n">
        <v>37896.6028240741</v>
      </c>
      <c r="B20508" s="8"/>
      <c r="C20508" s="0" t="n">
        <f aca="false">ROUND((A20508-$A$2)*(24*3600),0)</f>
        <v>142084</v>
      </c>
      <c r="D20508" s="2" t="n">
        <v>0.43397</v>
      </c>
      <c r="E20508" s="3" t="n">
        <v>5.92319512195122</v>
      </c>
    </row>
    <row r="20509" customFormat="false" ht="13.5" hidden="false" customHeight="false" outlineLevel="0" collapsed="false">
      <c r="A20509" s="7" t="n">
        <v>37896.6028356482</v>
      </c>
      <c r="B20509" s="8"/>
      <c r="C20509" s="0" t="n">
        <f aca="false">ROUND((A20509-$A$2)*(24*3600),0)</f>
        <v>142085</v>
      </c>
      <c r="D20509" s="2" t="n">
        <v>0.43396</v>
      </c>
      <c r="E20509" s="3" t="n">
        <v>5.92319512195122</v>
      </c>
    </row>
    <row r="20510" customFormat="false" ht="13.5" hidden="false" customHeight="false" outlineLevel="0" collapsed="false">
      <c r="A20510" s="7" t="n">
        <v>37896.6028472222</v>
      </c>
      <c r="B20510" s="8"/>
      <c r="C20510" s="0" t="n">
        <f aca="false">ROUND((A20510-$A$2)*(24*3600),0)</f>
        <v>142086</v>
      </c>
      <c r="D20510" s="2" t="n">
        <v>0.43397</v>
      </c>
      <c r="E20510" s="3" t="n">
        <v>5.92319512195122</v>
      </c>
    </row>
    <row r="20511" customFormat="false" ht="13.5" hidden="false" customHeight="false" outlineLevel="0" collapsed="false">
      <c r="A20511" s="7" t="n">
        <v>37896.6028587963</v>
      </c>
      <c r="B20511" s="8"/>
      <c r="C20511" s="0" t="n">
        <f aca="false">ROUND((A20511-$A$2)*(24*3600),0)</f>
        <v>142087</v>
      </c>
      <c r="D20511" s="2" t="n">
        <v>0.43396</v>
      </c>
      <c r="E20511" s="3" t="n">
        <v>5.92319512195122</v>
      </c>
    </row>
    <row r="20512" customFormat="false" ht="13.5" hidden="false" customHeight="false" outlineLevel="0" collapsed="false">
      <c r="A20512" s="7" t="n">
        <v>37896.6028703704</v>
      </c>
      <c r="B20512" s="8"/>
      <c r="C20512" s="0" t="n">
        <f aca="false">ROUND((A20512-$A$2)*(24*3600),0)</f>
        <v>142088</v>
      </c>
      <c r="D20512" s="2" t="n">
        <v>0.43396</v>
      </c>
      <c r="E20512" s="3" t="n">
        <v>5.92319512195122</v>
      </c>
    </row>
    <row r="20513" customFormat="false" ht="13.5" hidden="false" customHeight="false" outlineLevel="0" collapsed="false">
      <c r="A20513" s="7" t="n">
        <v>37896.6028819445</v>
      </c>
      <c r="B20513" s="8"/>
      <c r="C20513" s="0" t="n">
        <f aca="false">ROUND((A20513-$A$2)*(24*3600),0)</f>
        <v>142089</v>
      </c>
      <c r="D20513" s="2" t="n">
        <v>0.43396</v>
      </c>
      <c r="E20513" s="3" t="n">
        <v>5.92319512195122</v>
      </c>
    </row>
    <row r="20514" customFormat="false" ht="13.5" hidden="false" customHeight="false" outlineLevel="0" collapsed="false">
      <c r="A20514" s="7" t="n">
        <v>37896.6028935185</v>
      </c>
      <c r="B20514" s="8"/>
      <c r="C20514" s="0" t="n">
        <f aca="false">ROUND((A20514-$A$2)*(24*3600),0)</f>
        <v>142090</v>
      </c>
      <c r="D20514" s="2" t="n">
        <v>0.43395</v>
      </c>
      <c r="E20514" s="3" t="n">
        <v>5.99533658536586</v>
      </c>
    </row>
    <row r="20515" customFormat="false" ht="13.5" hidden="false" customHeight="false" outlineLevel="0" collapsed="false">
      <c r="A20515" s="7" t="n">
        <v>37896.6029050926</v>
      </c>
      <c r="B20515" s="8"/>
      <c r="C20515" s="0" t="n">
        <f aca="false">ROUND((A20515-$A$2)*(24*3600),0)</f>
        <v>142091</v>
      </c>
      <c r="D20515" s="2" t="n">
        <v>0.43396</v>
      </c>
      <c r="E20515" s="3" t="n">
        <v>5.99533658536586</v>
      </c>
    </row>
    <row r="20516" customFormat="false" ht="13.5" hidden="false" customHeight="false" outlineLevel="0" collapsed="false">
      <c r="A20516" s="7" t="n">
        <v>37896.6029166667</v>
      </c>
      <c r="B20516" s="8"/>
      <c r="C20516" s="0" t="n">
        <f aca="false">ROUND((A20516-$A$2)*(24*3600),0)</f>
        <v>142092</v>
      </c>
      <c r="D20516" s="2" t="n">
        <v>0.43395</v>
      </c>
      <c r="E20516" s="3" t="n">
        <v>5.99533658536586</v>
      </c>
    </row>
    <row r="20517" customFormat="false" ht="13.5" hidden="false" customHeight="false" outlineLevel="0" collapsed="false">
      <c r="A20517" s="7" t="n">
        <v>37896.6029282407</v>
      </c>
      <c r="B20517" s="8"/>
      <c r="C20517" s="0" t="n">
        <f aca="false">ROUND((A20517-$A$2)*(24*3600),0)</f>
        <v>142093</v>
      </c>
      <c r="D20517" s="2" t="n">
        <v>0.43397</v>
      </c>
      <c r="E20517" s="3" t="n">
        <v>5.99533658536586</v>
      </c>
    </row>
    <row r="20518" customFormat="false" ht="13.5" hidden="false" customHeight="false" outlineLevel="0" collapsed="false">
      <c r="A20518" s="7" t="n">
        <v>37896.6029398148</v>
      </c>
      <c r="B20518" s="8"/>
      <c r="C20518" s="0" t="n">
        <f aca="false">ROUND((A20518-$A$2)*(24*3600),0)</f>
        <v>142094</v>
      </c>
      <c r="D20518" s="2" t="n">
        <v>0.43397</v>
      </c>
      <c r="E20518" s="3" t="n">
        <v>5.99533658536586</v>
      </c>
    </row>
    <row r="20519" customFormat="false" ht="13.5" hidden="false" customHeight="false" outlineLevel="0" collapsed="false">
      <c r="A20519" s="7" t="n">
        <v>37896.6029513889</v>
      </c>
      <c r="B20519" s="8"/>
      <c r="C20519" s="0" t="n">
        <f aca="false">ROUND((A20519-$A$2)*(24*3600),0)</f>
        <v>142095</v>
      </c>
      <c r="D20519" s="2" t="n">
        <v>0.43395</v>
      </c>
      <c r="E20519" s="3" t="n">
        <v>5.99533658536586</v>
      </c>
    </row>
    <row r="20520" customFormat="false" ht="13.5" hidden="false" customHeight="false" outlineLevel="0" collapsed="false">
      <c r="A20520" s="7" t="n">
        <v>37896.602962963</v>
      </c>
      <c r="B20520" s="8"/>
      <c r="C20520" s="0" t="n">
        <f aca="false">ROUND((A20520-$A$2)*(24*3600),0)</f>
        <v>142096</v>
      </c>
      <c r="D20520" s="2" t="n">
        <v>0.43396</v>
      </c>
      <c r="E20520" s="3" t="n">
        <v>5.99533658536586</v>
      </c>
    </row>
    <row r="20521" customFormat="false" ht="13.5" hidden="false" customHeight="false" outlineLevel="0" collapsed="false">
      <c r="A20521" s="7" t="n">
        <v>37896.602974537</v>
      </c>
      <c r="B20521" s="8"/>
      <c r="C20521" s="0" t="n">
        <f aca="false">ROUND((A20521-$A$2)*(24*3600),0)</f>
        <v>142097</v>
      </c>
      <c r="D20521" s="2" t="n">
        <v>0.43397</v>
      </c>
      <c r="E20521" s="3" t="n">
        <v>5.99533658536586</v>
      </c>
    </row>
    <row r="20522" customFormat="false" ht="13.5" hidden="false" customHeight="false" outlineLevel="0" collapsed="false">
      <c r="A20522" s="7" t="n">
        <v>37896.6029861111</v>
      </c>
      <c r="B20522" s="8"/>
      <c r="C20522" s="0" t="n">
        <f aca="false">ROUND((A20522-$A$2)*(24*3600),0)</f>
        <v>142098</v>
      </c>
      <c r="D20522" s="2" t="n">
        <v>0.43395</v>
      </c>
      <c r="E20522" s="3" t="n">
        <v>5.99533658536586</v>
      </c>
    </row>
    <row r="20523" customFormat="false" ht="13.5" hidden="false" customHeight="false" outlineLevel="0" collapsed="false">
      <c r="A20523" s="7" t="n">
        <v>37896.6029976852</v>
      </c>
      <c r="B20523" s="8"/>
      <c r="C20523" s="0" t="n">
        <f aca="false">ROUND((A20523-$A$2)*(24*3600),0)</f>
        <v>142099</v>
      </c>
      <c r="D20523" s="2" t="n">
        <v>0.43396</v>
      </c>
      <c r="E20523" s="3" t="n">
        <v>5.99533658536586</v>
      </c>
    </row>
    <row r="20524" customFormat="false" ht="13.5" hidden="false" customHeight="false" outlineLevel="0" collapsed="false">
      <c r="A20524" s="7" t="n">
        <v>37896.6030092593</v>
      </c>
      <c r="B20524" s="8"/>
      <c r="C20524" s="0" t="n">
        <f aca="false">ROUND((A20524-$A$2)*(24*3600),0)</f>
        <v>142100</v>
      </c>
      <c r="D20524" s="2" t="n">
        <v>0.43396</v>
      </c>
      <c r="E20524" s="3" t="n">
        <v>5.99533658536586</v>
      </c>
    </row>
    <row r="20525" customFormat="false" ht="13.5" hidden="false" customHeight="false" outlineLevel="0" collapsed="false">
      <c r="A20525" s="7" t="n">
        <v>37896.6030208333</v>
      </c>
      <c r="B20525" s="8"/>
      <c r="C20525" s="0" t="n">
        <f aca="false">ROUND((A20525-$A$2)*(24*3600),0)</f>
        <v>142101</v>
      </c>
      <c r="D20525" s="2" t="n">
        <v>0.43396</v>
      </c>
      <c r="E20525" s="3" t="n">
        <v>5.99533658536586</v>
      </c>
    </row>
    <row r="20526" customFormat="false" ht="13.5" hidden="false" customHeight="false" outlineLevel="0" collapsed="false">
      <c r="A20526" s="7" t="n">
        <v>37896.6030324074</v>
      </c>
      <c r="B20526" s="8"/>
      <c r="C20526" s="0" t="n">
        <f aca="false">ROUND((A20526-$A$2)*(24*3600),0)</f>
        <v>142102</v>
      </c>
      <c r="D20526" s="2" t="n">
        <v>0.43395</v>
      </c>
      <c r="E20526" s="3" t="n">
        <v>5.99533658536586</v>
      </c>
    </row>
    <row r="20527" customFormat="false" ht="13.5" hidden="false" customHeight="false" outlineLevel="0" collapsed="false">
      <c r="A20527" s="7" t="n">
        <v>37896.6030439815</v>
      </c>
      <c r="B20527" s="8"/>
      <c r="C20527" s="0" t="n">
        <f aca="false">ROUND((A20527-$A$2)*(24*3600),0)</f>
        <v>142103</v>
      </c>
      <c r="D20527" s="2" t="n">
        <v>0.43396</v>
      </c>
      <c r="E20527" s="3" t="n">
        <v>5.99533658536586</v>
      </c>
    </row>
    <row r="20528" customFormat="false" ht="13.5" hidden="false" customHeight="false" outlineLevel="0" collapsed="false">
      <c r="A20528" s="7" t="n">
        <v>37896.6030555556</v>
      </c>
      <c r="B20528" s="8"/>
      <c r="C20528" s="0" t="n">
        <f aca="false">ROUND((A20528-$A$2)*(24*3600),0)</f>
        <v>142104</v>
      </c>
      <c r="D20528" s="2" t="n">
        <v>0.43395</v>
      </c>
      <c r="E20528" s="3" t="n">
        <v>5.99533658536586</v>
      </c>
    </row>
    <row r="20529" customFormat="false" ht="13.5" hidden="false" customHeight="false" outlineLevel="0" collapsed="false">
      <c r="A20529" s="7" t="n">
        <v>37896.6030671296</v>
      </c>
      <c r="B20529" s="8"/>
      <c r="C20529" s="0" t="n">
        <f aca="false">ROUND((A20529-$A$2)*(24*3600),0)</f>
        <v>142105</v>
      </c>
      <c r="D20529" s="2" t="n">
        <v>0.43396</v>
      </c>
      <c r="E20529" s="3" t="n">
        <v>5.99533658536586</v>
      </c>
    </row>
    <row r="20530" customFormat="false" ht="13.5" hidden="false" customHeight="false" outlineLevel="0" collapsed="false">
      <c r="A20530" s="7" t="n">
        <v>37896.6030787037</v>
      </c>
      <c r="B20530" s="8"/>
      <c r="C20530" s="0" t="n">
        <f aca="false">ROUND((A20530-$A$2)*(24*3600),0)</f>
        <v>142106</v>
      </c>
      <c r="D20530" s="2" t="n">
        <v>0.43395</v>
      </c>
      <c r="E20530" s="3" t="n">
        <v>5.99533658536586</v>
      </c>
    </row>
    <row r="20531" customFormat="false" ht="13.5" hidden="false" customHeight="false" outlineLevel="0" collapsed="false">
      <c r="A20531" s="7" t="n">
        <v>37896.6030902778</v>
      </c>
      <c r="B20531" s="8"/>
      <c r="C20531" s="0" t="n">
        <f aca="false">ROUND((A20531-$A$2)*(24*3600),0)</f>
        <v>142107</v>
      </c>
      <c r="D20531" s="2" t="n">
        <v>0.43396</v>
      </c>
      <c r="E20531" s="3" t="n">
        <v>5.99533658536586</v>
      </c>
    </row>
    <row r="20532" customFormat="false" ht="13.5" hidden="false" customHeight="false" outlineLevel="0" collapsed="false">
      <c r="A20532" s="7" t="n">
        <v>37896.6031018519</v>
      </c>
      <c r="B20532" s="8"/>
      <c r="C20532" s="0" t="n">
        <f aca="false">ROUND((A20532-$A$2)*(24*3600),0)</f>
        <v>142108</v>
      </c>
      <c r="D20532" s="2" t="n">
        <v>0.43395</v>
      </c>
      <c r="E20532" s="3" t="n">
        <v>5.99533658536586</v>
      </c>
    </row>
    <row r="20533" customFormat="false" ht="13.5" hidden="false" customHeight="false" outlineLevel="0" collapsed="false">
      <c r="A20533" s="7" t="n">
        <v>37896.6031134259</v>
      </c>
      <c r="B20533" s="8"/>
      <c r="C20533" s="0" t="n">
        <f aca="false">ROUND((A20533-$A$2)*(24*3600),0)</f>
        <v>142109</v>
      </c>
      <c r="D20533" s="2" t="n">
        <v>0.43397</v>
      </c>
      <c r="E20533" s="3" t="n">
        <v>5.99533658536586</v>
      </c>
    </row>
    <row r="20534" customFormat="false" ht="13.5" hidden="false" customHeight="false" outlineLevel="0" collapsed="false">
      <c r="A20534" s="7" t="n">
        <v>37896.603125</v>
      </c>
      <c r="B20534" s="8"/>
      <c r="C20534" s="0" t="n">
        <f aca="false">ROUND((A20534-$A$2)*(24*3600),0)</f>
        <v>142110</v>
      </c>
      <c r="D20534" s="2" t="n">
        <v>0.43394</v>
      </c>
      <c r="E20534" s="3" t="n">
        <v>5.99533658536586</v>
      </c>
    </row>
    <row r="20535" customFormat="false" ht="13.5" hidden="false" customHeight="false" outlineLevel="0" collapsed="false">
      <c r="A20535" s="7" t="n">
        <v>37896.6031365741</v>
      </c>
      <c r="B20535" s="8"/>
      <c r="C20535" s="0" t="n">
        <f aca="false">ROUND((A20535-$A$2)*(24*3600),0)</f>
        <v>142111</v>
      </c>
      <c r="D20535" s="2" t="n">
        <v>0.43396</v>
      </c>
      <c r="E20535" s="3" t="n">
        <v>5.99533658536586</v>
      </c>
    </row>
    <row r="20536" customFormat="false" ht="13.5" hidden="false" customHeight="false" outlineLevel="0" collapsed="false">
      <c r="A20536" s="7" t="n">
        <v>37896.6031481482</v>
      </c>
      <c r="B20536" s="8"/>
      <c r="C20536" s="0" t="n">
        <f aca="false">ROUND((A20536-$A$2)*(24*3600),0)</f>
        <v>142112</v>
      </c>
      <c r="D20536" s="2" t="n">
        <v>0.43395</v>
      </c>
      <c r="E20536" s="3" t="n">
        <v>5.99533658536586</v>
      </c>
    </row>
    <row r="20537" customFormat="false" ht="13.5" hidden="false" customHeight="false" outlineLevel="0" collapsed="false">
      <c r="A20537" s="7" t="n">
        <v>37896.6031597222</v>
      </c>
      <c r="B20537" s="8"/>
      <c r="C20537" s="0" t="n">
        <f aca="false">ROUND((A20537-$A$2)*(24*3600),0)</f>
        <v>142113</v>
      </c>
      <c r="D20537" s="2" t="n">
        <v>0.43394</v>
      </c>
      <c r="E20537" s="3" t="n">
        <v>5.99533658536586</v>
      </c>
    </row>
    <row r="20538" customFormat="false" ht="13.5" hidden="false" customHeight="false" outlineLevel="0" collapsed="false">
      <c r="A20538" s="7" t="n">
        <v>37896.6031712963</v>
      </c>
      <c r="B20538" s="8"/>
      <c r="C20538" s="0" t="n">
        <f aca="false">ROUND((A20538-$A$2)*(24*3600),0)</f>
        <v>142114</v>
      </c>
      <c r="D20538" s="2" t="n">
        <v>0.43395</v>
      </c>
      <c r="E20538" s="3" t="n">
        <v>5.99533658536586</v>
      </c>
    </row>
    <row r="20539" customFormat="false" ht="13.5" hidden="false" customHeight="false" outlineLevel="0" collapsed="false">
      <c r="A20539" s="7" t="n">
        <v>37896.6031828704</v>
      </c>
      <c r="B20539" s="8"/>
      <c r="C20539" s="0" t="n">
        <f aca="false">ROUND((A20539-$A$2)*(24*3600),0)</f>
        <v>142115</v>
      </c>
      <c r="D20539" s="2" t="n">
        <v>0.43394</v>
      </c>
      <c r="E20539" s="3" t="n">
        <v>5.99533658536586</v>
      </c>
    </row>
    <row r="20540" customFormat="false" ht="13.5" hidden="false" customHeight="false" outlineLevel="0" collapsed="false">
      <c r="A20540" s="7" t="n">
        <v>37896.6031944445</v>
      </c>
      <c r="B20540" s="8"/>
      <c r="C20540" s="0" t="n">
        <f aca="false">ROUND((A20540-$A$2)*(24*3600),0)</f>
        <v>142116</v>
      </c>
      <c r="D20540" s="2" t="n">
        <v>0.43396</v>
      </c>
      <c r="E20540" s="3" t="n">
        <v>5.99533658536586</v>
      </c>
    </row>
    <row r="20541" customFormat="false" ht="13.5" hidden="false" customHeight="false" outlineLevel="0" collapsed="false">
      <c r="A20541" s="7" t="n">
        <v>37896.6032060185</v>
      </c>
      <c r="B20541" s="8"/>
      <c r="C20541" s="0" t="n">
        <f aca="false">ROUND((A20541-$A$2)*(24*3600),0)</f>
        <v>142117</v>
      </c>
      <c r="D20541" s="2" t="n">
        <v>0.43394</v>
      </c>
      <c r="E20541" s="3" t="n">
        <v>5.99533658536586</v>
      </c>
    </row>
    <row r="20542" customFormat="false" ht="13.5" hidden="false" customHeight="false" outlineLevel="0" collapsed="false">
      <c r="A20542" s="7" t="n">
        <v>37896.6032175926</v>
      </c>
      <c r="B20542" s="8"/>
      <c r="C20542" s="0" t="n">
        <f aca="false">ROUND((A20542-$A$2)*(24*3600),0)</f>
        <v>142118</v>
      </c>
      <c r="D20542" s="2" t="n">
        <v>0.43396</v>
      </c>
      <c r="E20542" s="3" t="n">
        <v>5.99533658536586</v>
      </c>
    </row>
    <row r="20543" customFormat="false" ht="13.5" hidden="false" customHeight="false" outlineLevel="0" collapsed="false">
      <c r="A20543" s="7" t="n">
        <v>37896.6032291667</v>
      </c>
      <c r="B20543" s="8"/>
      <c r="C20543" s="0" t="n">
        <f aca="false">ROUND((A20543-$A$2)*(24*3600),0)</f>
        <v>142119</v>
      </c>
      <c r="D20543" s="2" t="n">
        <v>0.43395</v>
      </c>
      <c r="E20543" s="3" t="n">
        <v>5.99533658536586</v>
      </c>
    </row>
    <row r="20544" customFormat="false" ht="13.5" hidden="false" customHeight="false" outlineLevel="0" collapsed="false">
      <c r="A20544" s="7" t="n">
        <v>37896.6032407407</v>
      </c>
      <c r="B20544" s="8"/>
      <c r="C20544" s="0" t="n">
        <f aca="false">ROUND((A20544-$A$2)*(24*3600),0)</f>
        <v>142120</v>
      </c>
      <c r="D20544" s="2" t="n">
        <v>0.43395</v>
      </c>
      <c r="E20544" s="3" t="n">
        <v>5.99533658536586</v>
      </c>
    </row>
    <row r="20545" customFormat="false" ht="13.5" hidden="false" customHeight="false" outlineLevel="0" collapsed="false">
      <c r="A20545" s="7" t="n">
        <v>37896.6032523148</v>
      </c>
      <c r="B20545" s="8"/>
      <c r="C20545" s="0" t="n">
        <f aca="false">ROUND((A20545-$A$2)*(24*3600),0)</f>
        <v>142121</v>
      </c>
      <c r="D20545" s="2" t="n">
        <v>0.43395</v>
      </c>
      <c r="E20545" s="3" t="n">
        <v>5.99533658536586</v>
      </c>
    </row>
    <row r="20546" customFormat="false" ht="13.5" hidden="false" customHeight="false" outlineLevel="0" collapsed="false">
      <c r="A20546" s="7" t="n">
        <v>37896.6032638889</v>
      </c>
      <c r="B20546" s="8"/>
      <c r="C20546" s="0" t="n">
        <f aca="false">ROUND((A20546-$A$2)*(24*3600),0)</f>
        <v>142122</v>
      </c>
      <c r="D20546" s="2" t="n">
        <v>0.43395</v>
      </c>
      <c r="E20546" s="3" t="n">
        <v>5.99533658536586</v>
      </c>
    </row>
    <row r="20547" customFormat="false" ht="13.5" hidden="false" customHeight="false" outlineLevel="0" collapsed="false">
      <c r="A20547" s="7" t="n">
        <v>37896.603275463</v>
      </c>
      <c r="B20547" s="8"/>
      <c r="C20547" s="0" t="n">
        <f aca="false">ROUND((A20547-$A$2)*(24*3600),0)</f>
        <v>142123</v>
      </c>
      <c r="D20547" s="2" t="n">
        <v>0.43394</v>
      </c>
      <c r="E20547" s="3" t="n">
        <v>5.99533658536586</v>
      </c>
    </row>
    <row r="20548" customFormat="false" ht="13.5" hidden="false" customHeight="false" outlineLevel="0" collapsed="false">
      <c r="A20548" s="7" t="n">
        <v>37896.603287037</v>
      </c>
      <c r="B20548" s="8"/>
      <c r="C20548" s="0" t="n">
        <f aca="false">ROUND((A20548-$A$2)*(24*3600),0)</f>
        <v>142124</v>
      </c>
      <c r="D20548" s="2" t="n">
        <v>0.43394</v>
      </c>
      <c r="E20548" s="3" t="n">
        <v>5.99533658536586</v>
      </c>
    </row>
    <row r="20549" customFormat="false" ht="13.5" hidden="false" customHeight="false" outlineLevel="0" collapsed="false">
      <c r="A20549" s="7" t="n">
        <v>37896.6032986111</v>
      </c>
      <c r="B20549" s="8"/>
      <c r="C20549" s="0" t="n">
        <f aca="false">ROUND((A20549-$A$2)*(24*3600),0)</f>
        <v>142125</v>
      </c>
      <c r="D20549" s="2" t="n">
        <v>0.43395</v>
      </c>
      <c r="E20549" s="3" t="n">
        <v>5.99533658536586</v>
      </c>
    </row>
    <row r="20550" customFormat="false" ht="13.5" hidden="false" customHeight="false" outlineLevel="0" collapsed="false">
      <c r="A20550" s="7" t="n">
        <v>37896.6033101852</v>
      </c>
      <c r="B20550" s="8"/>
      <c r="C20550" s="0" t="n">
        <f aca="false">ROUND((A20550-$A$2)*(24*3600),0)</f>
        <v>142126</v>
      </c>
      <c r="D20550" s="2" t="n">
        <v>0.43395</v>
      </c>
      <c r="E20550" s="3" t="n">
        <v>5.99533658536586</v>
      </c>
    </row>
    <row r="20551" customFormat="false" ht="13.5" hidden="false" customHeight="false" outlineLevel="0" collapsed="false">
      <c r="A20551" s="7" t="n">
        <v>37896.6033217593</v>
      </c>
      <c r="B20551" s="8"/>
      <c r="C20551" s="0" t="n">
        <f aca="false">ROUND((A20551-$A$2)*(24*3600),0)</f>
        <v>142127</v>
      </c>
      <c r="D20551" s="2" t="n">
        <v>0.43396</v>
      </c>
      <c r="E20551" s="3" t="n">
        <v>5.99533658536586</v>
      </c>
    </row>
    <row r="20552" customFormat="false" ht="13.5" hidden="false" customHeight="false" outlineLevel="0" collapsed="false">
      <c r="A20552" s="7" t="n">
        <v>37896.6033333333</v>
      </c>
      <c r="B20552" s="8"/>
      <c r="C20552" s="0" t="n">
        <f aca="false">ROUND((A20552-$A$2)*(24*3600),0)</f>
        <v>142128</v>
      </c>
      <c r="D20552" s="2" t="n">
        <v>0.43394</v>
      </c>
      <c r="E20552" s="3" t="n">
        <v>5.99533658536586</v>
      </c>
    </row>
    <row r="20553" customFormat="false" ht="13.5" hidden="false" customHeight="false" outlineLevel="0" collapsed="false">
      <c r="A20553" s="7" t="n">
        <v>37896.6033449074</v>
      </c>
      <c r="B20553" s="8"/>
      <c r="C20553" s="0" t="n">
        <f aca="false">ROUND((A20553-$A$2)*(24*3600),0)</f>
        <v>142129</v>
      </c>
      <c r="D20553" s="2" t="n">
        <v>0.43395</v>
      </c>
      <c r="E20553" s="3" t="n">
        <v>5.99533658536586</v>
      </c>
    </row>
    <row r="20554" customFormat="false" ht="13.5" hidden="false" customHeight="false" outlineLevel="0" collapsed="false">
      <c r="A20554" s="7" t="n">
        <v>37896.6033564815</v>
      </c>
      <c r="B20554" s="8"/>
      <c r="C20554" s="0" t="n">
        <f aca="false">ROUND((A20554-$A$2)*(24*3600),0)</f>
        <v>142130</v>
      </c>
      <c r="D20554" s="2" t="n">
        <v>0.43394</v>
      </c>
      <c r="E20554" s="3" t="n">
        <v>5.99533658536586</v>
      </c>
    </row>
    <row r="20555" customFormat="false" ht="13.5" hidden="false" customHeight="false" outlineLevel="0" collapsed="false">
      <c r="A20555" s="7" t="n">
        <v>37896.6033680556</v>
      </c>
      <c r="B20555" s="8"/>
      <c r="C20555" s="0" t="n">
        <f aca="false">ROUND((A20555-$A$2)*(24*3600),0)</f>
        <v>142131</v>
      </c>
      <c r="D20555" s="2" t="n">
        <v>0.43394</v>
      </c>
      <c r="E20555" s="3" t="n">
        <v>5.92444634146342</v>
      </c>
    </row>
    <row r="20556" customFormat="false" ht="13.5" hidden="false" customHeight="false" outlineLevel="0" collapsed="false">
      <c r="A20556" s="7" t="n">
        <v>37896.6033796296</v>
      </c>
      <c r="B20556" s="8"/>
      <c r="C20556" s="0" t="n">
        <f aca="false">ROUND((A20556-$A$2)*(24*3600),0)</f>
        <v>142132</v>
      </c>
      <c r="D20556" s="2" t="n">
        <v>0.43394</v>
      </c>
      <c r="E20556" s="3" t="n">
        <v>5.92444634146342</v>
      </c>
    </row>
    <row r="20557" customFormat="false" ht="13.5" hidden="false" customHeight="false" outlineLevel="0" collapsed="false">
      <c r="A20557" s="7" t="n">
        <v>37896.6033912037</v>
      </c>
      <c r="B20557" s="8"/>
      <c r="C20557" s="0" t="n">
        <f aca="false">ROUND((A20557-$A$2)*(24*3600),0)</f>
        <v>142133</v>
      </c>
      <c r="D20557" s="2" t="n">
        <v>0.43396</v>
      </c>
      <c r="E20557" s="3" t="n">
        <v>5.92444634146342</v>
      </c>
    </row>
    <row r="20558" customFormat="false" ht="13.5" hidden="false" customHeight="false" outlineLevel="0" collapsed="false">
      <c r="A20558" s="7" t="n">
        <v>37896.6034027778</v>
      </c>
      <c r="B20558" s="8"/>
      <c r="C20558" s="0" t="n">
        <f aca="false">ROUND((A20558-$A$2)*(24*3600),0)</f>
        <v>142134</v>
      </c>
      <c r="D20558" s="2" t="n">
        <v>0.43394</v>
      </c>
      <c r="E20558" s="3" t="n">
        <v>5.92444634146342</v>
      </c>
    </row>
    <row r="20559" customFormat="false" ht="13.5" hidden="false" customHeight="false" outlineLevel="0" collapsed="false">
      <c r="A20559" s="7" t="n">
        <v>37896.6034143519</v>
      </c>
      <c r="B20559" s="8"/>
      <c r="C20559" s="0" t="n">
        <f aca="false">ROUND((A20559-$A$2)*(24*3600),0)</f>
        <v>142135</v>
      </c>
      <c r="D20559" s="2" t="n">
        <v>0.43395</v>
      </c>
      <c r="E20559" s="3" t="n">
        <v>5.92444634146342</v>
      </c>
    </row>
    <row r="20560" customFormat="false" ht="13.5" hidden="false" customHeight="false" outlineLevel="0" collapsed="false">
      <c r="A20560" s="7" t="n">
        <v>37896.6034259259</v>
      </c>
      <c r="B20560" s="8"/>
      <c r="C20560" s="0" t="n">
        <f aca="false">ROUND((A20560-$A$2)*(24*3600),0)</f>
        <v>142136</v>
      </c>
      <c r="D20560" s="2" t="n">
        <v>0.43394</v>
      </c>
      <c r="E20560" s="3" t="n">
        <v>5.92444634146342</v>
      </c>
    </row>
    <row r="20561" customFormat="false" ht="13.5" hidden="false" customHeight="false" outlineLevel="0" collapsed="false">
      <c r="A20561" s="7" t="n">
        <v>37896.6034375</v>
      </c>
      <c r="B20561" s="8"/>
      <c r="C20561" s="0" t="n">
        <f aca="false">ROUND((A20561-$A$2)*(24*3600),0)</f>
        <v>142137</v>
      </c>
      <c r="D20561" s="2" t="n">
        <v>0.43394</v>
      </c>
      <c r="E20561" s="3" t="n">
        <v>5.92444634146342</v>
      </c>
    </row>
    <row r="20562" customFormat="false" ht="13.5" hidden="false" customHeight="false" outlineLevel="0" collapsed="false">
      <c r="A20562" s="7" t="n">
        <v>37896.6034490741</v>
      </c>
      <c r="B20562" s="8"/>
      <c r="C20562" s="0" t="n">
        <f aca="false">ROUND((A20562-$A$2)*(24*3600),0)</f>
        <v>142138</v>
      </c>
      <c r="D20562" s="2" t="n">
        <v>0.43394</v>
      </c>
      <c r="E20562" s="3" t="n">
        <v>5.92444634146342</v>
      </c>
    </row>
    <row r="20563" customFormat="false" ht="13.5" hidden="false" customHeight="false" outlineLevel="0" collapsed="false">
      <c r="A20563" s="7" t="n">
        <v>37896.6034606482</v>
      </c>
      <c r="B20563" s="8"/>
      <c r="C20563" s="0" t="n">
        <f aca="false">ROUND((A20563-$A$2)*(24*3600),0)</f>
        <v>142139</v>
      </c>
      <c r="D20563" s="2" t="n">
        <v>0.43394</v>
      </c>
      <c r="E20563" s="3" t="n">
        <v>5.92444634146342</v>
      </c>
    </row>
    <row r="20564" customFormat="false" ht="13.5" hidden="false" customHeight="false" outlineLevel="0" collapsed="false">
      <c r="A20564" s="7" t="n">
        <v>37896.6034722222</v>
      </c>
      <c r="B20564" s="8"/>
      <c r="C20564" s="0" t="n">
        <f aca="false">ROUND((A20564-$A$2)*(24*3600),0)</f>
        <v>142140</v>
      </c>
      <c r="D20564" s="2" t="n">
        <v>0.43394</v>
      </c>
      <c r="E20564" s="3" t="n">
        <v>5.92444634146342</v>
      </c>
    </row>
    <row r="20565" customFormat="false" ht="13.5" hidden="false" customHeight="false" outlineLevel="0" collapsed="false">
      <c r="A20565" s="7" t="n">
        <v>37896.6034837963</v>
      </c>
      <c r="B20565" s="8"/>
      <c r="C20565" s="0" t="n">
        <f aca="false">ROUND((A20565-$A$2)*(24*3600),0)</f>
        <v>142141</v>
      </c>
      <c r="D20565" s="2" t="n">
        <v>0.43394</v>
      </c>
      <c r="E20565" s="3" t="n">
        <v>5.92444634146342</v>
      </c>
    </row>
    <row r="20566" customFormat="false" ht="13.5" hidden="false" customHeight="false" outlineLevel="0" collapsed="false">
      <c r="A20566" s="7" t="n">
        <v>37896.6034953704</v>
      </c>
      <c r="B20566" s="8"/>
      <c r="C20566" s="0" t="n">
        <f aca="false">ROUND((A20566-$A$2)*(24*3600),0)</f>
        <v>142142</v>
      </c>
      <c r="D20566" s="2" t="n">
        <v>0.43393</v>
      </c>
      <c r="E20566" s="3" t="n">
        <v>5.92444634146342</v>
      </c>
    </row>
    <row r="20567" customFormat="false" ht="13.5" hidden="false" customHeight="false" outlineLevel="0" collapsed="false">
      <c r="A20567" s="7" t="n">
        <v>37896.6035069445</v>
      </c>
      <c r="B20567" s="8"/>
      <c r="C20567" s="0" t="n">
        <f aca="false">ROUND((A20567-$A$2)*(24*3600),0)</f>
        <v>142143</v>
      </c>
      <c r="D20567" s="2" t="n">
        <v>0.43394</v>
      </c>
      <c r="E20567" s="3" t="n">
        <v>5.92444634146342</v>
      </c>
    </row>
    <row r="20568" customFormat="false" ht="13.5" hidden="false" customHeight="false" outlineLevel="0" collapsed="false">
      <c r="A20568" s="7" t="n">
        <v>37896.6035185185</v>
      </c>
      <c r="B20568" s="8"/>
      <c r="C20568" s="0" t="n">
        <f aca="false">ROUND((A20568-$A$2)*(24*3600),0)</f>
        <v>142144</v>
      </c>
      <c r="D20568" s="2" t="n">
        <v>0.43393</v>
      </c>
      <c r="E20568" s="3" t="n">
        <v>5.92444634146342</v>
      </c>
    </row>
    <row r="20569" customFormat="false" ht="13.5" hidden="false" customHeight="false" outlineLevel="0" collapsed="false">
      <c r="A20569" s="7" t="n">
        <v>37896.6035300926</v>
      </c>
      <c r="B20569" s="8"/>
      <c r="C20569" s="0" t="n">
        <f aca="false">ROUND((A20569-$A$2)*(24*3600),0)</f>
        <v>142145</v>
      </c>
      <c r="D20569" s="2" t="n">
        <v>0.43395</v>
      </c>
      <c r="E20569" s="3" t="n">
        <v>5.92444634146342</v>
      </c>
    </row>
    <row r="20570" customFormat="false" ht="13.5" hidden="false" customHeight="false" outlineLevel="0" collapsed="false">
      <c r="A20570" s="7" t="n">
        <v>37896.6035416667</v>
      </c>
      <c r="B20570" s="8"/>
      <c r="C20570" s="0" t="n">
        <f aca="false">ROUND((A20570-$A$2)*(24*3600),0)</f>
        <v>142146</v>
      </c>
      <c r="D20570" s="2" t="n">
        <v>0.43394</v>
      </c>
      <c r="E20570" s="3" t="n">
        <v>5.92444634146342</v>
      </c>
    </row>
    <row r="20571" customFormat="false" ht="13.5" hidden="false" customHeight="false" outlineLevel="0" collapsed="false">
      <c r="A20571" s="7" t="n">
        <v>37896.6035532407</v>
      </c>
      <c r="B20571" s="8"/>
      <c r="C20571" s="0" t="n">
        <f aca="false">ROUND((A20571-$A$2)*(24*3600),0)</f>
        <v>142147</v>
      </c>
      <c r="D20571" s="2" t="n">
        <v>0.43393</v>
      </c>
      <c r="E20571" s="3" t="n">
        <v>5.92444634146342</v>
      </c>
    </row>
    <row r="20572" customFormat="false" ht="13.5" hidden="false" customHeight="false" outlineLevel="0" collapsed="false">
      <c r="A20572" s="7" t="n">
        <v>37896.6035648148</v>
      </c>
      <c r="B20572" s="8"/>
      <c r="C20572" s="0" t="n">
        <f aca="false">ROUND((A20572-$A$2)*(24*3600),0)</f>
        <v>142148</v>
      </c>
      <c r="D20572" s="2" t="n">
        <v>0.43393</v>
      </c>
      <c r="E20572" s="3" t="n">
        <v>5.92444634146342</v>
      </c>
    </row>
    <row r="20573" customFormat="false" ht="13.5" hidden="false" customHeight="false" outlineLevel="0" collapsed="false">
      <c r="A20573" s="7" t="n">
        <v>37896.6035763889</v>
      </c>
      <c r="B20573" s="8"/>
      <c r="C20573" s="0" t="n">
        <f aca="false">ROUND((A20573-$A$2)*(24*3600),0)</f>
        <v>142149</v>
      </c>
      <c r="D20573" s="2" t="n">
        <v>0.43393</v>
      </c>
      <c r="E20573" s="3" t="n">
        <v>5.92444634146342</v>
      </c>
    </row>
    <row r="20574" customFormat="false" ht="13.5" hidden="false" customHeight="false" outlineLevel="0" collapsed="false">
      <c r="A20574" s="7" t="n">
        <v>37896.603587963</v>
      </c>
      <c r="B20574" s="8"/>
      <c r="C20574" s="0" t="n">
        <f aca="false">ROUND((A20574-$A$2)*(24*3600),0)</f>
        <v>142150</v>
      </c>
      <c r="D20574" s="2" t="n">
        <v>0.43393</v>
      </c>
      <c r="E20574" s="3" t="n">
        <v>5.92444634146342</v>
      </c>
    </row>
    <row r="20575" customFormat="false" ht="13.5" hidden="false" customHeight="false" outlineLevel="0" collapsed="false">
      <c r="A20575" s="7" t="n">
        <v>37896.603599537</v>
      </c>
      <c r="B20575" s="8"/>
      <c r="C20575" s="0" t="n">
        <f aca="false">ROUND((A20575-$A$2)*(24*3600),0)</f>
        <v>142151</v>
      </c>
      <c r="D20575" s="2" t="n">
        <v>0.43393</v>
      </c>
      <c r="E20575" s="3" t="n">
        <v>5.92444634146342</v>
      </c>
    </row>
    <row r="20576" customFormat="false" ht="13.5" hidden="false" customHeight="false" outlineLevel="0" collapsed="false">
      <c r="A20576" s="7" t="n">
        <v>37896.6036111111</v>
      </c>
      <c r="B20576" s="8"/>
      <c r="C20576" s="0" t="n">
        <f aca="false">ROUND((A20576-$A$2)*(24*3600),0)</f>
        <v>142152</v>
      </c>
      <c r="D20576" s="2" t="n">
        <v>0.43394</v>
      </c>
      <c r="E20576" s="3" t="n">
        <v>5.92444634146342</v>
      </c>
    </row>
    <row r="20577" customFormat="false" ht="13.5" hidden="false" customHeight="false" outlineLevel="0" collapsed="false">
      <c r="A20577" s="7" t="n">
        <v>37896.6036226852</v>
      </c>
      <c r="B20577" s="8"/>
      <c r="C20577" s="0" t="n">
        <f aca="false">ROUND((A20577-$A$2)*(24*3600),0)</f>
        <v>142153</v>
      </c>
      <c r="D20577" s="2" t="n">
        <v>0.43393</v>
      </c>
      <c r="E20577" s="3" t="n">
        <v>5.92444634146342</v>
      </c>
    </row>
    <row r="20578" customFormat="false" ht="13.5" hidden="false" customHeight="false" outlineLevel="0" collapsed="false">
      <c r="A20578" s="7" t="n">
        <v>37896.6036342593</v>
      </c>
      <c r="B20578" s="8"/>
      <c r="C20578" s="0" t="n">
        <f aca="false">ROUND((A20578-$A$2)*(24*3600),0)</f>
        <v>142154</v>
      </c>
      <c r="D20578" s="2" t="n">
        <v>0.43393</v>
      </c>
      <c r="E20578" s="3" t="n">
        <v>5.92444634146342</v>
      </c>
    </row>
    <row r="20579" customFormat="false" ht="13.5" hidden="false" customHeight="false" outlineLevel="0" collapsed="false">
      <c r="A20579" s="7" t="n">
        <v>37896.6036458333</v>
      </c>
      <c r="B20579" s="8"/>
      <c r="C20579" s="0" t="n">
        <f aca="false">ROUND((A20579-$A$2)*(24*3600),0)</f>
        <v>142155</v>
      </c>
      <c r="D20579" s="2" t="n">
        <v>0.43393</v>
      </c>
      <c r="E20579" s="3" t="n">
        <v>5.92444634146342</v>
      </c>
    </row>
    <row r="20580" customFormat="false" ht="13.5" hidden="false" customHeight="false" outlineLevel="0" collapsed="false">
      <c r="A20580" s="7" t="n">
        <v>37896.6036574074</v>
      </c>
      <c r="B20580" s="8"/>
      <c r="C20580" s="0" t="n">
        <f aca="false">ROUND((A20580-$A$2)*(24*3600),0)</f>
        <v>142156</v>
      </c>
      <c r="D20580" s="2" t="n">
        <v>0.43393</v>
      </c>
      <c r="E20580" s="3" t="n">
        <v>5.92444634146342</v>
      </c>
    </row>
    <row r="20581" customFormat="false" ht="13.5" hidden="false" customHeight="false" outlineLevel="0" collapsed="false">
      <c r="A20581" s="7" t="n">
        <v>37896.6036689815</v>
      </c>
      <c r="B20581" s="8"/>
      <c r="C20581" s="0" t="n">
        <f aca="false">ROUND((A20581-$A$2)*(24*3600),0)</f>
        <v>142157</v>
      </c>
      <c r="D20581" s="2" t="n">
        <v>0.43393</v>
      </c>
      <c r="E20581" s="3" t="n">
        <v>5.92444634146342</v>
      </c>
    </row>
    <row r="20582" customFormat="false" ht="13.5" hidden="false" customHeight="false" outlineLevel="0" collapsed="false">
      <c r="A20582" s="7" t="n">
        <v>37896.6036805556</v>
      </c>
      <c r="B20582" s="8"/>
      <c r="C20582" s="0" t="n">
        <f aca="false">ROUND((A20582-$A$2)*(24*3600),0)</f>
        <v>142158</v>
      </c>
      <c r="D20582" s="2" t="n">
        <v>0.43391</v>
      </c>
      <c r="E20582" s="3" t="n">
        <v>5.92444634146342</v>
      </c>
    </row>
    <row r="20583" customFormat="false" ht="13.5" hidden="false" customHeight="false" outlineLevel="0" collapsed="false">
      <c r="A20583" s="7" t="n">
        <v>37896.6036921296</v>
      </c>
      <c r="B20583" s="8"/>
      <c r="C20583" s="0" t="n">
        <f aca="false">ROUND((A20583-$A$2)*(24*3600),0)</f>
        <v>142159</v>
      </c>
      <c r="D20583" s="2" t="n">
        <v>0.43393</v>
      </c>
      <c r="E20583" s="3" t="n">
        <v>5.92444634146342</v>
      </c>
    </row>
    <row r="20584" customFormat="false" ht="13.5" hidden="false" customHeight="false" outlineLevel="0" collapsed="false">
      <c r="A20584" s="7" t="n">
        <v>37896.6037037037</v>
      </c>
      <c r="B20584" s="8"/>
      <c r="C20584" s="0" t="n">
        <f aca="false">ROUND((A20584-$A$2)*(24*3600),0)</f>
        <v>142160</v>
      </c>
      <c r="D20584" s="2" t="n">
        <v>0.43393</v>
      </c>
      <c r="E20584" s="3" t="n">
        <v>5.92444634146342</v>
      </c>
    </row>
    <row r="20585" customFormat="false" ht="13.5" hidden="false" customHeight="false" outlineLevel="0" collapsed="false">
      <c r="A20585" s="7" t="n">
        <v>37896.6037152778</v>
      </c>
      <c r="B20585" s="8"/>
      <c r="C20585" s="0" t="n">
        <f aca="false">ROUND((A20585-$A$2)*(24*3600),0)</f>
        <v>142161</v>
      </c>
      <c r="D20585" s="2" t="n">
        <v>0.43391</v>
      </c>
      <c r="E20585" s="3" t="n">
        <v>5.92444634146342</v>
      </c>
    </row>
    <row r="20586" customFormat="false" ht="13.5" hidden="false" customHeight="false" outlineLevel="0" collapsed="false">
      <c r="A20586" s="7" t="n">
        <v>37896.6037268519</v>
      </c>
      <c r="B20586" s="8"/>
      <c r="C20586" s="0" t="n">
        <f aca="false">ROUND((A20586-$A$2)*(24*3600),0)</f>
        <v>142162</v>
      </c>
      <c r="D20586" s="2" t="n">
        <v>0.43393</v>
      </c>
      <c r="E20586" s="3" t="n">
        <v>5.92444634146342</v>
      </c>
    </row>
    <row r="20587" customFormat="false" ht="13.5" hidden="false" customHeight="false" outlineLevel="0" collapsed="false">
      <c r="A20587" s="7" t="n">
        <v>37896.6037384259</v>
      </c>
      <c r="B20587" s="8"/>
      <c r="C20587" s="0" t="n">
        <f aca="false">ROUND((A20587-$A$2)*(24*3600),0)</f>
        <v>142163</v>
      </c>
      <c r="D20587" s="2" t="n">
        <v>0.43393</v>
      </c>
      <c r="E20587" s="3" t="n">
        <v>5.92444634146342</v>
      </c>
    </row>
    <row r="20588" customFormat="false" ht="13.5" hidden="false" customHeight="false" outlineLevel="0" collapsed="false">
      <c r="A20588" s="7" t="n">
        <v>37896.60375</v>
      </c>
      <c r="B20588" s="8"/>
      <c r="C20588" s="0" t="n">
        <f aca="false">ROUND((A20588-$A$2)*(24*3600),0)</f>
        <v>142164</v>
      </c>
      <c r="D20588" s="2" t="n">
        <v>0.43393</v>
      </c>
      <c r="E20588" s="3" t="n">
        <v>5.92444634146342</v>
      </c>
    </row>
    <row r="20589" customFormat="false" ht="13.5" hidden="false" customHeight="false" outlineLevel="0" collapsed="false">
      <c r="A20589" s="7" t="n">
        <v>37896.6037615741</v>
      </c>
      <c r="B20589" s="8"/>
      <c r="C20589" s="0" t="n">
        <f aca="false">ROUND((A20589-$A$2)*(24*3600),0)</f>
        <v>142165</v>
      </c>
      <c r="D20589" s="2" t="n">
        <v>0.43391</v>
      </c>
      <c r="E20589" s="3" t="n">
        <v>5.92444634146342</v>
      </c>
    </row>
    <row r="20590" customFormat="false" ht="13.5" hidden="false" customHeight="false" outlineLevel="0" collapsed="false">
      <c r="A20590" s="7" t="n">
        <v>37896.6037731482</v>
      </c>
      <c r="B20590" s="8"/>
      <c r="C20590" s="0" t="n">
        <f aca="false">ROUND((A20590-$A$2)*(24*3600),0)</f>
        <v>142166</v>
      </c>
      <c r="D20590" s="2" t="n">
        <v>0.43391</v>
      </c>
      <c r="E20590" s="3" t="n">
        <v>5.92444634146342</v>
      </c>
    </row>
    <row r="20591" customFormat="false" ht="13.5" hidden="false" customHeight="false" outlineLevel="0" collapsed="false">
      <c r="A20591" s="7" t="n">
        <v>37896.6037847222</v>
      </c>
      <c r="B20591" s="8"/>
      <c r="C20591" s="0" t="n">
        <f aca="false">ROUND((A20591-$A$2)*(24*3600),0)</f>
        <v>142167</v>
      </c>
      <c r="D20591" s="2" t="n">
        <v>0.43391</v>
      </c>
      <c r="E20591" s="3" t="n">
        <v>5.92444634146342</v>
      </c>
    </row>
    <row r="20592" customFormat="false" ht="13.5" hidden="false" customHeight="false" outlineLevel="0" collapsed="false">
      <c r="A20592" s="7" t="n">
        <v>37896.6037962963</v>
      </c>
      <c r="B20592" s="8"/>
      <c r="C20592" s="0" t="n">
        <f aca="false">ROUND((A20592-$A$2)*(24*3600),0)</f>
        <v>142168</v>
      </c>
      <c r="D20592" s="2" t="n">
        <v>0.43394</v>
      </c>
      <c r="E20592" s="3" t="n">
        <v>5.92444634146342</v>
      </c>
    </row>
    <row r="20593" customFormat="false" ht="13.5" hidden="false" customHeight="false" outlineLevel="0" collapsed="false">
      <c r="A20593" s="7" t="n">
        <v>37896.6038078704</v>
      </c>
      <c r="B20593" s="8"/>
      <c r="C20593" s="0" t="n">
        <f aca="false">ROUND((A20593-$A$2)*(24*3600),0)</f>
        <v>142169</v>
      </c>
      <c r="D20593" s="2" t="n">
        <v>0.43391</v>
      </c>
      <c r="E20593" s="3" t="n">
        <v>5.92444634146342</v>
      </c>
    </row>
    <row r="20594" customFormat="false" ht="13.5" hidden="false" customHeight="false" outlineLevel="0" collapsed="false">
      <c r="A20594" s="7" t="n">
        <v>37896.6038194444</v>
      </c>
      <c r="B20594" s="8"/>
      <c r="C20594" s="0" t="n">
        <f aca="false">ROUND((A20594-$A$2)*(24*3600),0)</f>
        <v>142170</v>
      </c>
      <c r="D20594" s="2" t="n">
        <v>0.43393</v>
      </c>
      <c r="E20594" s="3" t="n">
        <v>5.92444634146342</v>
      </c>
    </row>
    <row r="20595" customFormat="false" ht="13.5" hidden="false" customHeight="false" outlineLevel="0" collapsed="false">
      <c r="A20595" s="7" t="n">
        <v>37896.6038310185</v>
      </c>
      <c r="B20595" s="8"/>
      <c r="C20595" s="0" t="n">
        <f aca="false">ROUND((A20595-$A$2)*(24*3600),0)</f>
        <v>142171</v>
      </c>
      <c r="D20595" s="2" t="n">
        <v>0.4339</v>
      </c>
      <c r="E20595" s="3" t="n">
        <v>5.92444634146342</v>
      </c>
    </row>
    <row r="20596" customFormat="false" ht="13.5" hidden="false" customHeight="false" outlineLevel="0" collapsed="false">
      <c r="A20596" s="7" t="n">
        <v>37896.6038425926</v>
      </c>
      <c r="B20596" s="8"/>
      <c r="C20596" s="0" t="n">
        <f aca="false">ROUND((A20596-$A$2)*(24*3600),0)</f>
        <v>142172</v>
      </c>
      <c r="D20596" s="2" t="n">
        <v>0.43391</v>
      </c>
      <c r="E20596" s="3" t="n">
        <v>5.97612195121952</v>
      </c>
    </row>
    <row r="20597" customFormat="false" ht="13.5" hidden="false" customHeight="false" outlineLevel="0" collapsed="false">
      <c r="A20597" s="7" t="n">
        <v>37896.6038541667</v>
      </c>
      <c r="B20597" s="8"/>
      <c r="C20597" s="0" t="n">
        <f aca="false">ROUND((A20597-$A$2)*(24*3600),0)</f>
        <v>142173</v>
      </c>
      <c r="D20597" s="2" t="n">
        <v>0.43391</v>
      </c>
      <c r="E20597" s="3" t="n">
        <v>5.97612195121952</v>
      </c>
    </row>
    <row r="20598" customFormat="false" ht="13.5" hidden="false" customHeight="false" outlineLevel="0" collapsed="false">
      <c r="A20598" s="7" t="n">
        <v>37896.6038657407</v>
      </c>
      <c r="B20598" s="8"/>
      <c r="C20598" s="0" t="n">
        <f aca="false">ROUND((A20598-$A$2)*(24*3600),0)</f>
        <v>142174</v>
      </c>
      <c r="D20598" s="2" t="n">
        <v>0.4339</v>
      </c>
      <c r="E20598" s="3" t="n">
        <v>5.97612195121952</v>
      </c>
    </row>
    <row r="20599" customFormat="false" ht="13.5" hidden="false" customHeight="false" outlineLevel="0" collapsed="false">
      <c r="A20599" s="7" t="n">
        <v>37896.6038773148</v>
      </c>
      <c r="B20599" s="8"/>
      <c r="C20599" s="0" t="n">
        <f aca="false">ROUND((A20599-$A$2)*(24*3600),0)</f>
        <v>142175</v>
      </c>
      <c r="D20599" s="2" t="n">
        <v>0.43393</v>
      </c>
      <c r="E20599" s="3" t="n">
        <v>5.97612195121952</v>
      </c>
    </row>
    <row r="20600" customFormat="false" ht="13.5" hidden="false" customHeight="false" outlineLevel="0" collapsed="false">
      <c r="A20600" s="7" t="n">
        <v>37896.6038888889</v>
      </c>
      <c r="B20600" s="8"/>
      <c r="C20600" s="0" t="n">
        <f aca="false">ROUND((A20600-$A$2)*(24*3600),0)</f>
        <v>142176</v>
      </c>
      <c r="D20600" s="2" t="n">
        <v>0.43393</v>
      </c>
      <c r="E20600" s="3" t="n">
        <v>5.97612195121952</v>
      </c>
    </row>
    <row r="20601" customFormat="false" ht="13.5" hidden="false" customHeight="false" outlineLevel="0" collapsed="false">
      <c r="A20601" s="7" t="n">
        <v>37896.603900463</v>
      </c>
      <c r="B20601" s="8"/>
      <c r="C20601" s="0" t="n">
        <f aca="false">ROUND((A20601-$A$2)*(24*3600),0)</f>
        <v>142177</v>
      </c>
      <c r="D20601" s="2" t="n">
        <v>0.43391</v>
      </c>
      <c r="E20601" s="3" t="n">
        <v>5.97612195121952</v>
      </c>
    </row>
    <row r="20602" customFormat="false" ht="13.5" hidden="false" customHeight="false" outlineLevel="0" collapsed="false">
      <c r="A20602" s="7" t="n">
        <v>37896.603912037</v>
      </c>
      <c r="B20602" s="8"/>
      <c r="C20602" s="0" t="n">
        <f aca="false">ROUND((A20602-$A$2)*(24*3600),0)</f>
        <v>142178</v>
      </c>
      <c r="D20602" s="2" t="n">
        <v>0.43391</v>
      </c>
      <c r="E20602" s="3" t="n">
        <v>5.97612195121952</v>
      </c>
    </row>
    <row r="20603" customFormat="false" ht="13.5" hidden="false" customHeight="false" outlineLevel="0" collapsed="false">
      <c r="A20603" s="7" t="n">
        <v>37896.6039236111</v>
      </c>
      <c r="B20603" s="8"/>
      <c r="C20603" s="0" t="n">
        <f aca="false">ROUND((A20603-$A$2)*(24*3600),0)</f>
        <v>142179</v>
      </c>
      <c r="D20603" s="2" t="n">
        <v>0.43391</v>
      </c>
      <c r="E20603" s="3" t="n">
        <v>5.97612195121952</v>
      </c>
    </row>
    <row r="20604" customFormat="false" ht="13.5" hidden="false" customHeight="false" outlineLevel="0" collapsed="false">
      <c r="A20604" s="7" t="n">
        <v>37896.6039351852</v>
      </c>
      <c r="B20604" s="8"/>
      <c r="C20604" s="0" t="n">
        <f aca="false">ROUND((A20604-$A$2)*(24*3600),0)</f>
        <v>142180</v>
      </c>
      <c r="D20604" s="2" t="n">
        <v>0.43391</v>
      </c>
      <c r="E20604" s="3" t="n">
        <v>5.97612195121952</v>
      </c>
    </row>
    <row r="20605" customFormat="false" ht="13.5" hidden="false" customHeight="false" outlineLevel="0" collapsed="false">
      <c r="A20605" s="7" t="n">
        <v>37896.6039467593</v>
      </c>
      <c r="B20605" s="8"/>
      <c r="C20605" s="0" t="n">
        <f aca="false">ROUND((A20605-$A$2)*(24*3600),0)</f>
        <v>142181</v>
      </c>
      <c r="D20605" s="2" t="n">
        <v>0.43393</v>
      </c>
      <c r="E20605" s="3" t="n">
        <v>5.97612195121952</v>
      </c>
    </row>
    <row r="20606" customFormat="false" ht="13.5" hidden="false" customHeight="false" outlineLevel="0" collapsed="false">
      <c r="A20606" s="7" t="n">
        <v>37896.6039583333</v>
      </c>
      <c r="B20606" s="8"/>
      <c r="C20606" s="0" t="n">
        <f aca="false">ROUND((A20606-$A$2)*(24*3600),0)</f>
        <v>142182</v>
      </c>
      <c r="D20606" s="2" t="n">
        <v>0.43393</v>
      </c>
      <c r="E20606" s="3" t="n">
        <v>5.97612195121952</v>
      </c>
    </row>
    <row r="20607" customFormat="false" ht="13.5" hidden="false" customHeight="false" outlineLevel="0" collapsed="false">
      <c r="A20607" s="7" t="n">
        <v>37896.6039699074</v>
      </c>
      <c r="B20607" s="8"/>
      <c r="C20607" s="0" t="n">
        <f aca="false">ROUND((A20607-$A$2)*(24*3600),0)</f>
        <v>142183</v>
      </c>
      <c r="D20607" s="2" t="n">
        <v>0.43391</v>
      </c>
      <c r="E20607" s="3" t="n">
        <v>5.97612195121952</v>
      </c>
    </row>
    <row r="20608" customFormat="false" ht="13.5" hidden="false" customHeight="false" outlineLevel="0" collapsed="false">
      <c r="A20608" s="7" t="n">
        <v>37896.6039814815</v>
      </c>
      <c r="B20608" s="8"/>
      <c r="C20608" s="0" t="n">
        <f aca="false">ROUND((A20608-$A$2)*(24*3600),0)</f>
        <v>142184</v>
      </c>
      <c r="D20608" s="2" t="n">
        <v>0.43391</v>
      </c>
      <c r="E20608" s="3" t="n">
        <v>5.97612195121952</v>
      </c>
    </row>
    <row r="20609" customFormat="false" ht="13.5" hidden="false" customHeight="false" outlineLevel="0" collapsed="false">
      <c r="A20609" s="7" t="n">
        <v>37896.6039930556</v>
      </c>
      <c r="B20609" s="8"/>
      <c r="C20609" s="0" t="n">
        <f aca="false">ROUND((A20609-$A$2)*(24*3600),0)</f>
        <v>142185</v>
      </c>
      <c r="D20609" s="2" t="n">
        <v>0.43391</v>
      </c>
      <c r="E20609" s="3" t="n">
        <v>5.97612195121952</v>
      </c>
    </row>
    <row r="20610" customFormat="false" ht="13.5" hidden="false" customHeight="false" outlineLevel="0" collapsed="false">
      <c r="A20610" s="7" t="n">
        <v>37896.6040046296</v>
      </c>
      <c r="B20610" s="8"/>
      <c r="C20610" s="0" t="n">
        <f aca="false">ROUND((A20610-$A$2)*(24*3600),0)</f>
        <v>142186</v>
      </c>
      <c r="D20610" s="2" t="n">
        <v>0.43391</v>
      </c>
      <c r="E20610" s="3" t="n">
        <v>5.97612195121952</v>
      </c>
    </row>
    <row r="20611" customFormat="false" ht="13.5" hidden="false" customHeight="false" outlineLevel="0" collapsed="false">
      <c r="A20611" s="7" t="n">
        <v>37896.6040162037</v>
      </c>
      <c r="B20611" s="8"/>
      <c r="C20611" s="0" t="n">
        <f aca="false">ROUND((A20611-$A$2)*(24*3600),0)</f>
        <v>142187</v>
      </c>
      <c r="D20611" s="2" t="n">
        <v>0.43391</v>
      </c>
      <c r="E20611" s="3" t="n">
        <v>5.97612195121952</v>
      </c>
    </row>
    <row r="20612" customFormat="false" ht="13.5" hidden="false" customHeight="false" outlineLevel="0" collapsed="false">
      <c r="A20612" s="7" t="n">
        <v>37896.6040277778</v>
      </c>
      <c r="B20612" s="8"/>
      <c r="C20612" s="0" t="n">
        <f aca="false">ROUND((A20612-$A$2)*(24*3600),0)</f>
        <v>142188</v>
      </c>
      <c r="D20612" s="2" t="n">
        <v>0.43393</v>
      </c>
      <c r="E20612" s="3" t="n">
        <v>5.97612195121952</v>
      </c>
    </row>
    <row r="20613" customFormat="false" ht="13.5" hidden="false" customHeight="false" outlineLevel="0" collapsed="false">
      <c r="A20613" s="7" t="n">
        <v>37896.6040393519</v>
      </c>
      <c r="B20613" s="8"/>
      <c r="C20613" s="0" t="n">
        <f aca="false">ROUND((A20613-$A$2)*(24*3600),0)</f>
        <v>142189</v>
      </c>
      <c r="D20613" s="2" t="n">
        <v>0.43393</v>
      </c>
      <c r="E20613" s="3" t="n">
        <v>5.97612195121952</v>
      </c>
    </row>
    <row r="20614" customFormat="false" ht="13.5" hidden="false" customHeight="false" outlineLevel="0" collapsed="false">
      <c r="A20614" s="7" t="n">
        <v>37896.6040509259</v>
      </c>
      <c r="B20614" s="8"/>
      <c r="C20614" s="0" t="n">
        <f aca="false">ROUND((A20614-$A$2)*(24*3600),0)</f>
        <v>142190</v>
      </c>
      <c r="D20614" s="2" t="n">
        <v>0.43391</v>
      </c>
      <c r="E20614" s="3" t="n">
        <v>5.97612195121952</v>
      </c>
    </row>
    <row r="20615" customFormat="false" ht="13.5" hidden="false" customHeight="false" outlineLevel="0" collapsed="false">
      <c r="A20615" s="7" t="n">
        <v>37896.6040625</v>
      </c>
      <c r="B20615" s="8"/>
      <c r="C20615" s="0" t="n">
        <f aca="false">ROUND((A20615-$A$2)*(24*3600),0)</f>
        <v>142191</v>
      </c>
      <c r="D20615" s="2" t="n">
        <v>0.43391</v>
      </c>
      <c r="E20615" s="3" t="n">
        <v>5.97612195121952</v>
      </c>
    </row>
    <row r="20616" customFormat="false" ht="13.5" hidden="false" customHeight="false" outlineLevel="0" collapsed="false">
      <c r="A20616" s="7" t="n">
        <v>37896.6040740741</v>
      </c>
      <c r="B20616" s="8"/>
      <c r="C20616" s="0" t="n">
        <f aca="false">ROUND((A20616-$A$2)*(24*3600),0)</f>
        <v>142192</v>
      </c>
      <c r="D20616" s="2" t="n">
        <v>0.43391</v>
      </c>
      <c r="E20616" s="3" t="n">
        <v>5.97612195121952</v>
      </c>
    </row>
    <row r="20617" customFormat="false" ht="13.5" hidden="false" customHeight="false" outlineLevel="0" collapsed="false">
      <c r="A20617" s="7" t="n">
        <v>37896.6040856482</v>
      </c>
      <c r="B20617" s="8"/>
      <c r="C20617" s="0" t="n">
        <f aca="false">ROUND((A20617-$A$2)*(24*3600),0)</f>
        <v>142193</v>
      </c>
      <c r="D20617" s="2" t="n">
        <v>0.4339</v>
      </c>
      <c r="E20617" s="3" t="n">
        <v>5.97612195121952</v>
      </c>
    </row>
    <row r="20618" customFormat="false" ht="13.5" hidden="false" customHeight="false" outlineLevel="0" collapsed="false">
      <c r="A20618" s="7" t="n">
        <v>37896.6040972222</v>
      </c>
      <c r="B20618" s="8"/>
      <c r="C20618" s="0" t="n">
        <f aca="false">ROUND((A20618-$A$2)*(24*3600),0)</f>
        <v>142194</v>
      </c>
      <c r="D20618" s="2" t="n">
        <v>0.43393</v>
      </c>
      <c r="E20618" s="3" t="n">
        <v>5.97612195121952</v>
      </c>
    </row>
    <row r="20619" customFormat="false" ht="13.5" hidden="false" customHeight="false" outlineLevel="0" collapsed="false">
      <c r="A20619" s="7" t="n">
        <v>37896.6041087963</v>
      </c>
      <c r="B20619" s="8"/>
      <c r="C20619" s="0" t="n">
        <f aca="false">ROUND((A20619-$A$2)*(24*3600),0)</f>
        <v>142195</v>
      </c>
      <c r="D20619" s="2" t="n">
        <v>0.43391</v>
      </c>
      <c r="E20619" s="3" t="n">
        <v>5.97612195121952</v>
      </c>
    </row>
    <row r="20620" customFormat="false" ht="13.5" hidden="false" customHeight="false" outlineLevel="0" collapsed="false">
      <c r="A20620" s="7" t="n">
        <v>37896.6041203704</v>
      </c>
      <c r="B20620" s="8"/>
      <c r="C20620" s="0" t="n">
        <f aca="false">ROUND((A20620-$A$2)*(24*3600),0)</f>
        <v>142196</v>
      </c>
      <c r="D20620" s="2" t="n">
        <v>0.43391</v>
      </c>
      <c r="E20620" s="3" t="n">
        <v>5.97612195121952</v>
      </c>
    </row>
    <row r="20621" customFormat="false" ht="13.5" hidden="false" customHeight="false" outlineLevel="0" collapsed="false">
      <c r="A20621" s="7" t="n">
        <v>37896.6041319444</v>
      </c>
      <c r="B20621" s="8"/>
      <c r="C20621" s="0" t="n">
        <f aca="false">ROUND((A20621-$A$2)*(24*3600),0)</f>
        <v>142197</v>
      </c>
      <c r="D20621" s="2" t="n">
        <v>0.4339</v>
      </c>
      <c r="E20621" s="3" t="n">
        <v>5.97612195121952</v>
      </c>
    </row>
    <row r="20622" customFormat="false" ht="13.5" hidden="false" customHeight="false" outlineLevel="0" collapsed="false">
      <c r="A20622" s="7" t="n">
        <v>37896.6041435185</v>
      </c>
      <c r="B20622" s="8"/>
      <c r="C20622" s="0" t="n">
        <f aca="false">ROUND((A20622-$A$2)*(24*3600),0)</f>
        <v>142198</v>
      </c>
      <c r="D20622" s="2" t="n">
        <v>0.4339</v>
      </c>
      <c r="E20622" s="3" t="n">
        <v>5.97612195121952</v>
      </c>
    </row>
    <row r="20623" customFormat="false" ht="13.5" hidden="false" customHeight="false" outlineLevel="0" collapsed="false">
      <c r="A20623" s="7" t="n">
        <v>37896.6041550926</v>
      </c>
      <c r="B20623" s="8"/>
      <c r="C20623" s="0" t="n">
        <f aca="false">ROUND((A20623-$A$2)*(24*3600),0)</f>
        <v>142199</v>
      </c>
      <c r="D20623" s="2" t="n">
        <v>0.4339</v>
      </c>
      <c r="E20623" s="3" t="n">
        <v>5.97612195121952</v>
      </c>
    </row>
    <row r="20624" customFormat="false" ht="13.5" hidden="false" customHeight="false" outlineLevel="0" collapsed="false">
      <c r="A20624" s="7" t="n">
        <v>37896.6041666667</v>
      </c>
      <c r="B20624" s="8"/>
      <c r="C20624" s="0" t="n">
        <f aca="false">ROUND((A20624-$A$2)*(24*3600),0)</f>
        <v>142200</v>
      </c>
      <c r="D20624" s="2" t="n">
        <v>0.43391</v>
      </c>
      <c r="E20624" s="3" t="n">
        <v>5.97612195121952</v>
      </c>
    </row>
    <row r="20625" customFormat="false" ht="13.5" hidden="false" customHeight="false" outlineLevel="0" collapsed="false">
      <c r="A20625" s="7" t="n">
        <v>37896.6041782407</v>
      </c>
      <c r="B20625" s="8"/>
      <c r="C20625" s="0" t="n">
        <f aca="false">ROUND((A20625-$A$2)*(24*3600),0)</f>
        <v>142201</v>
      </c>
      <c r="D20625" s="2" t="n">
        <v>0.43393</v>
      </c>
      <c r="E20625" s="3" t="n">
        <v>5.97612195121952</v>
      </c>
    </row>
    <row r="20626" customFormat="false" ht="13.5" hidden="false" customHeight="false" outlineLevel="0" collapsed="false">
      <c r="A20626" s="7" t="n">
        <v>37896.6041898148</v>
      </c>
      <c r="B20626" s="8"/>
      <c r="C20626" s="0" t="n">
        <f aca="false">ROUND((A20626-$A$2)*(24*3600),0)</f>
        <v>142202</v>
      </c>
      <c r="D20626" s="2" t="n">
        <v>0.4339</v>
      </c>
      <c r="E20626" s="3" t="n">
        <v>5.97612195121952</v>
      </c>
    </row>
    <row r="20627" customFormat="false" ht="13.5" hidden="false" customHeight="false" outlineLevel="0" collapsed="false">
      <c r="A20627" s="7" t="n">
        <v>37896.6042013889</v>
      </c>
      <c r="B20627" s="8"/>
      <c r="C20627" s="0" t="n">
        <f aca="false">ROUND((A20627-$A$2)*(24*3600),0)</f>
        <v>142203</v>
      </c>
      <c r="D20627" s="2" t="n">
        <v>0.4339</v>
      </c>
      <c r="E20627" s="3" t="n">
        <v>5.97612195121952</v>
      </c>
    </row>
    <row r="20628" customFormat="false" ht="13.5" hidden="false" customHeight="false" outlineLevel="0" collapsed="false">
      <c r="A20628" s="7" t="n">
        <v>37896.604212963</v>
      </c>
      <c r="B20628" s="8"/>
      <c r="C20628" s="0" t="n">
        <f aca="false">ROUND((A20628-$A$2)*(24*3600),0)</f>
        <v>142204</v>
      </c>
      <c r="D20628" s="2" t="n">
        <v>0.4339</v>
      </c>
      <c r="E20628" s="3" t="n">
        <v>5.97612195121952</v>
      </c>
    </row>
    <row r="20629" customFormat="false" ht="13.5" hidden="false" customHeight="false" outlineLevel="0" collapsed="false">
      <c r="A20629" s="7" t="n">
        <v>37896.604224537</v>
      </c>
      <c r="B20629" s="8"/>
      <c r="C20629" s="0" t="n">
        <f aca="false">ROUND((A20629-$A$2)*(24*3600),0)</f>
        <v>142205</v>
      </c>
      <c r="D20629" s="2" t="n">
        <v>0.43391</v>
      </c>
      <c r="E20629" s="3" t="n">
        <v>5.97612195121952</v>
      </c>
    </row>
    <row r="20630" customFormat="false" ht="13.5" hidden="false" customHeight="false" outlineLevel="0" collapsed="false">
      <c r="A20630" s="7" t="n">
        <v>37896.6042361111</v>
      </c>
      <c r="B20630" s="8"/>
      <c r="C20630" s="0" t="n">
        <f aca="false">ROUND((A20630-$A$2)*(24*3600),0)</f>
        <v>142206</v>
      </c>
      <c r="D20630" s="2" t="n">
        <v>0.4339</v>
      </c>
      <c r="E20630" s="3" t="n">
        <v>5.97612195121952</v>
      </c>
    </row>
    <row r="20631" customFormat="false" ht="13.5" hidden="false" customHeight="false" outlineLevel="0" collapsed="false">
      <c r="A20631" s="7" t="n">
        <v>37896.6042476852</v>
      </c>
      <c r="B20631" s="8"/>
      <c r="C20631" s="0" t="n">
        <f aca="false">ROUND((A20631-$A$2)*(24*3600),0)</f>
        <v>142207</v>
      </c>
      <c r="D20631" s="2" t="n">
        <v>0.4339</v>
      </c>
      <c r="E20631" s="3" t="n">
        <v>5.97612195121952</v>
      </c>
    </row>
    <row r="20632" customFormat="false" ht="13.5" hidden="false" customHeight="false" outlineLevel="0" collapsed="false">
      <c r="A20632" s="7" t="n">
        <v>37896.6042592593</v>
      </c>
      <c r="B20632" s="8"/>
      <c r="C20632" s="0" t="n">
        <f aca="false">ROUND((A20632-$A$2)*(24*3600),0)</f>
        <v>142208</v>
      </c>
      <c r="D20632" s="2" t="n">
        <v>0.4339</v>
      </c>
      <c r="E20632" s="3" t="n">
        <v>5.97612195121952</v>
      </c>
    </row>
    <row r="20633" customFormat="false" ht="13.5" hidden="false" customHeight="false" outlineLevel="0" collapsed="false">
      <c r="A20633" s="7" t="n">
        <v>37896.6042708333</v>
      </c>
      <c r="B20633" s="8"/>
      <c r="C20633" s="0" t="n">
        <f aca="false">ROUND((A20633-$A$2)*(24*3600),0)</f>
        <v>142209</v>
      </c>
      <c r="D20633" s="2" t="n">
        <v>0.4339</v>
      </c>
      <c r="E20633" s="3" t="n">
        <v>5.97612195121952</v>
      </c>
    </row>
    <row r="20634" customFormat="false" ht="13.5" hidden="false" customHeight="false" outlineLevel="0" collapsed="false">
      <c r="A20634" s="7" t="n">
        <v>37896.6042824074</v>
      </c>
      <c r="B20634" s="8"/>
      <c r="C20634" s="0" t="n">
        <f aca="false">ROUND((A20634-$A$2)*(24*3600),0)</f>
        <v>142210</v>
      </c>
      <c r="D20634" s="2" t="n">
        <v>0.4339</v>
      </c>
      <c r="E20634" s="3" t="n">
        <v>5.97612195121952</v>
      </c>
    </row>
    <row r="20635" customFormat="false" ht="13.5" hidden="false" customHeight="false" outlineLevel="0" collapsed="false">
      <c r="A20635" s="7" t="n">
        <v>37896.6042939815</v>
      </c>
      <c r="B20635" s="8"/>
      <c r="C20635" s="0" t="n">
        <f aca="false">ROUND((A20635-$A$2)*(24*3600),0)</f>
        <v>142211</v>
      </c>
      <c r="D20635" s="2" t="n">
        <v>0.4339</v>
      </c>
      <c r="E20635" s="3" t="n">
        <v>5.97612195121952</v>
      </c>
    </row>
    <row r="20636" customFormat="false" ht="13.5" hidden="false" customHeight="false" outlineLevel="0" collapsed="false">
      <c r="A20636" s="7" t="n">
        <v>37896.6043055556</v>
      </c>
      <c r="B20636" s="8"/>
      <c r="C20636" s="0" t="n">
        <f aca="false">ROUND((A20636-$A$2)*(24*3600),0)</f>
        <v>142212</v>
      </c>
      <c r="D20636" s="2" t="n">
        <v>0.4339</v>
      </c>
      <c r="E20636" s="3" t="n">
        <v>5.97612195121952</v>
      </c>
    </row>
    <row r="20637" customFormat="false" ht="13.5" hidden="false" customHeight="false" outlineLevel="0" collapsed="false">
      <c r="A20637" s="7" t="n">
        <v>37896.6043171296</v>
      </c>
      <c r="B20637" s="8"/>
      <c r="C20637" s="0" t="n">
        <f aca="false">ROUND((A20637-$A$2)*(24*3600),0)</f>
        <v>142213</v>
      </c>
      <c r="D20637" s="2" t="n">
        <v>0.43389</v>
      </c>
      <c r="E20637" s="3" t="n">
        <v>5.9847512195122</v>
      </c>
    </row>
    <row r="20638" customFormat="false" ht="13.5" hidden="false" customHeight="false" outlineLevel="0" collapsed="false">
      <c r="A20638" s="7" t="n">
        <v>37896.6043287037</v>
      </c>
      <c r="B20638" s="8"/>
      <c r="C20638" s="0" t="n">
        <f aca="false">ROUND((A20638-$A$2)*(24*3600),0)</f>
        <v>142214</v>
      </c>
      <c r="D20638" s="2" t="n">
        <v>0.4339</v>
      </c>
      <c r="E20638" s="3" t="n">
        <v>5.9847512195122</v>
      </c>
    </row>
    <row r="20639" customFormat="false" ht="13.5" hidden="false" customHeight="false" outlineLevel="0" collapsed="false">
      <c r="A20639" s="7" t="n">
        <v>37896.6043402778</v>
      </c>
      <c r="B20639" s="8"/>
      <c r="C20639" s="0" t="n">
        <f aca="false">ROUND((A20639-$A$2)*(24*3600),0)</f>
        <v>142215</v>
      </c>
      <c r="D20639" s="2" t="n">
        <v>0.43389</v>
      </c>
      <c r="E20639" s="3" t="n">
        <v>5.9847512195122</v>
      </c>
    </row>
    <row r="20640" customFormat="false" ht="13.5" hidden="false" customHeight="false" outlineLevel="0" collapsed="false">
      <c r="A20640" s="7" t="n">
        <v>37896.6043518519</v>
      </c>
      <c r="B20640" s="8"/>
      <c r="C20640" s="0" t="n">
        <f aca="false">ROUND((A20640-$A$2)*(24*3600),0)</f>
        <v>142216</v>
      </c>
      <c r="D20640" s="2" t="n">
        <v>0.4339</v>
      </c>
      <c r="E20640" s="3" t="n">
        <v>5.9847512195122</v>
      </c>
    </row>
    <row r="20641" customFormat="false" ht="13.5" hidden="false" customHeight="false" outlineLevel="0" collapsed="false">
      <c r="A20641" s="7" t="n">
        <v>37896.6043634259</v>
      </c>
      <c r="B20641" s="8"/>
      <c r="C20641" s="0" t="n">
        <f aca="false">ROUND((A20641-$A$2)*(24*3600),0)</f>
        <v>142217</v>
      </c>
      <c r="D20641" s="2" t="n">
        <v>0.4339</v>
      </c>
      <c r="E20641" s="3" t="n">
        <v>5.9847512195122</v>
      </c>
    </row>
    <row r="20642" customFormat="false" ht="13.5" hidden="false" customHeight="false" outlineLevel="0" collapsed="false">
      <c r="A20642" s="7" t="n">
        <v>37896.604375</v>
      </c>
      <c r="B20642" s="8"/>
      <c r="C20642" s="0" t="n">
        <f aca="false">ROUND((A20642-$A$2)*(24*3600),0)</f>
        <v>142218</v>
      </c>
      <c r="D20642" s="2" t="n">
        <v>0.4339</v>
      </c>
      <c r="E20642" s="3" t="n">
        <v>5.9847512195122</v>
      </c>
    </row>
    <row r="20643" customFormat="false" ht="13.5" hidden="false" customHeight="false" outlineLevel="0" collapsed="false">
      <c r="A20643" s="7" t="n">
        <v>37896.6043865741</v>
      </c>
      <c r="B20643" s="8"/>
      <c r="C20643" s="0" t="n">
        <f aca="false">ROUND((A20643-$A$2)*(24*3600),0)</f>
        <v>142219</v>
      </c>
      <c r="D20643" s="2" t="n">
        <v>0.4339</v>
      </c>
      <c r="E20643" s="3" t="n">
        <v>5.9847512195122</v>
      </c>
    </row>
    <row r="20644" customFormat="false" ht="13.5" hidden="false" customHeight="false" outlineLevel="0" collapsed="false">
      <c r="A20644" s="7" t="n">
        <v>37896.6043981482</v>
      </c>
      <c r="B20644" s="8"/>
      <c r="C20644" s="0" t="n">
        <f aca="false">ROUND((A20644-$A$2)*(24*3600),0)</f>
        <v>142220</v>
      </c>
      <c r="D20644" s="2" t="n">
        <v>0.4339</v>
      </c>
      <c r="E20644" s="3" t="n">
        <v>5.9847512195122</v>
      </c>
    </row>
    <row r="20645" customFormat="false" ht="13.5" hidden="false" customHeight="false" outlineLevel="0" collapsed="false">
      <c r="A20645" s="7" t="n">
        <v>37896.6044097222</v>
      </c>
      <c r="B20645" s="8"/>
      <c r="C20645" s="0" t="n">
        <f aca="false">ROUND((A20645-$A$2)*(24*3600),0)</f>
        <v>142221</v>
      </c>
      <c r="D20645" s="2" t="n">
        <v>0.4339</v>
      </c>
      <c r="E20645" s="3" t="n">
        <v>5.9847512195122</v>
      </c>
    </row>
    <row r="20646" customFormat="false" ht="13.5" hidden="false" customHeight="false" outlineLevel="0" collapsed="false">
      <c r="A20646" s="7" t="n">
        <v>37896.6044212963</v>
      </c>
      <c r="B20646" s="8"/>
      <c r="C20646" s="0" t="n">
        <f aca="false">ROUND((A20646-$A$2)*(24*3600),0)</f>
        <v>142222</v>
      </c>
      <c r="D20646" s="2" t="n">
        <v>0.4339</v>
      </c>
      <c r="E20646" s="3" t="n">
        <v>5.9847512195122</v>
      </c>
    </row>
    <row r="20647" customFormat="false" ht="13.5" hidden="false" customHeight="false" outlineLevel="0" collapsed="false">
      <c r="A20647" s="7" t="n">
        <v>37896.6044328704</v>
      </c>
      <c r="B20647" s="8"/>
      <c r="C20647" s="0" t="n">
        <f aca="false">ROUND((A20647-$A$2)*(24*3600),0)</f>
        <v>142223</v>
      </c>
      <c r="D20647" s="2" t="n">
        <v>0.4339</v>
      </c>
      <c r="E20647" s="3" t="n">
        <v>5.9847512195122</v>
      </c>
    </row>
    <row r="20648" customFormat="false" ht="13.5" hidden="false" customHeight="false" outlineLevel="0" collapsed="false">
      <c r="A20648" s="7" t="n">
        <v>37896.6044444444</v>
      </c>
      <c r="B20648" s="8"/>
      <c r="C20648" s="0" t="n">
        <f aca="false">ROUND((A20648-$A$2)*(24*3600),0)</f>
        <v>142224</v>
      </c>
      <c r="D20648" s="2" t="n">
        <v>0.43389</v>
      </c>
      <c r="E20648" s="3" t="n">
        <v>5.9847512195122</v>
      </c>
    </row>
    <row r="20649" customFormat="false" ht="13.5" hidden="false" customHeight="false" outlineLevel="0" collapsed="false">
      <c r="A20649" s="7" t="n">
        <v>37896.6044560185</v>
      </c>
      <c r="B20649" s="8"/>
      <c r="C20649" s="0" t="n">
        <f aca="false">ROUND((A20649-$A$2)*(24*3600),0)</f>
        <v>142225</v>
      </c>
      <c r="D20649" s="2" t="n">
        <v>0.43388</v>
      </c>
      <c r="E20649" s="3" t="n">
        <v>5.9847512195122</v>
      </c>
    </row>
    <row r="20650" customFormat="false" ht="13.5" hidden="false" customHeight="false" outlineLevel="0" collapsed="false">
      <c r="A20650" s="7" t="n">
        <v>37896.6044675926</v>
      </c>
      <c r="B20650" s="8"/>
      <c r="C20650" s="0" t="n">
        <f aca="false">ROUND((A20650-$A$2)*(24*3600),0)</f>
        <v>142226</v>
      </c>
      <c r="D20650" s="2" t="n">
        <v>0.4339</v>
      </c>
      <c r="E20650" s="3" t="n">
        <v>5.9847512195122</v>
      </c>
    </row>
    <row r="20651" customFormat="false" ht="13.5" hidden="false" customHeight="false" outlineLevel="0" collapsed="false">
      <c r="A20651" s="7" t="n">
        <v>37896.6044791667</v>
      </c>
      <c r="B20651" s="8"/>
      <c r="C20651" s="0" t="n">
        <f aca="false">ROUND((A20651-$A$2)*(24*3600),0)</f>
        <v>142227</v>
      </c>
      <c r="D20651" s="2" t="n">
        <v>0.43388</v>
      </c>
      <c r="E20651" s="3" t="n">
        <v>5.9847512195122</v>
      </c>
    </row>
    <row r="20652" customFormat="false" ht="13.5" hidden="false" customHeight="false" outlineLevel="0" collapsed="false">
      <c r="A20652" s="7" t="n">
        <v>37896.6044907407</v>
      </c>
      <c r="B20652" s="8"/>
      <c r="C20652" s="0" t="n">
        <f aca="false">ROUND((A20652-$A$2)*(24*3600),0)</f>
        <v>142228</v>
      </c>
      <c r="D20652" s="2" t="n">
        <v>0.4339</v>
      </c>
      <c r="E20652" s="3" t="n">
        <v>5.9847512195122</v>
      </c>
    </row>
    <row r="20653" customFormat="false" ht="13.5" hidden="false" customHeight="false" outlineLevel="0" collapsed="false">
      <c r="A20653" s="7" t="n">
        <v>37896.6045023148</v>
      </c>
      <c r="B20653" s="8"/>
      <c r="C20653" s="0" t="n">
        <f aca="false">ROUND((A20653-$A$2)*(24*3600),0)</f>
        <v>142229</v>
      </c>
      <c r="D20653" s="2" t="n">
        <v>0.4339</v>
      </c>
      <c r="E20653" s="3" t="n">
        <v>5.9847512195122</v>
      </c>
    </row>
    <row r="20654" customFormat="false" ht="13.5" hidden="false" customHeight="false" outlineLevel="0" collapsed="false">
      <c r="A20654" s="7" t="n">
        <v>37896.6045138889</v>
      </c>
      <c r="B20654" s="8"/>
      <c r="C20654" s="0" t="n">
        <f aca="false">ROUND((A20654-$A$2)*(24*3600),0)</f>
        <v>142230</v>
      </c>
      <c r="D20654" s="2" t="n">
        <v>0.4339</v>
      </c>
      <c r="E20654" s="3" t="n">
        <v>5.9847512195122</v>
      </c>
    </row>
    <row r="20655" customFormat="false" ht="13.5" hidden="false" customHeight="false" outlineLevel="0" collapsed="false">
      <c r="A20655" s="7" t="n">
        <v>37896.604525463</v>
      </c>
      <c r="B20655" s="8"/>
      <c r="C20655" s="0" t="n">
        <f aca="false">ROUND((A20655-$A$2)*(24*3600),0)</f>
        <v>142231</v>
      </c>
      <c r="D20655" s="2" t="n">
        <v>0.43388</v>
      </c>
      <c r="E20655" s="3" t="n">
        <v>5.9847512195122</v>
      </c>
    </row>
    <row r="20656" customFormat="false" ht="13.5" hidden="false" customHeight="false" outlineLevel="0" collapsed="false">
      <c r="A20656" s="7" t="n">
        <v>37896.604537037</v>
      </c>
      <c r="B20656" s="8"/>
      <c r="C20656" s="0" t="n">
        <f aca="false">ROUND((A20656-$A$2)*(24*3600),0)</f>
        <v>142232</v>
      </c>
      <c r="D20656" s="2" t="n">
        <v>0.4339</v>
      </c>
      <c r="E20656" s="3" t="n">
        <v>5.9847512195122</v>
      </c>
    </row>
    <row r="20657" customFormat="false" ht="13.5" hidden="false" customHeight="false" outlineLevel="0" collapsed="false">
      <c r="A20657" s="7" t="n">
        <v>37896.6045486111</v>
      </c>
      <c r="B20657" s="8"/>
      <c r="C20657" s="0" t="n">
        <f aca="false">ROUND((A20657-$A$2)*(24*3600),0)</f>
        <v>142233</v>
      </c>
      <c r="D20657" s="2" t="n">
        <v>0.43389</v>
      </c>
      <c r="E20657" s="3" t="n">
        <v>5.9847512195122</v>
      </c>
    </row>
    <row r="20658" customFormat="false" ht="13.5" hidden="false" customHeight="false" outlineLevel="0" collapsed="false">
      <c r="A20658" s="7" t="n">
        <v>37896.6045601852</v>
      </c>
      <c r="B20658" s="8"/>
      <c r="C20658" s="0" t="n">
        <f aca="false">ROUND((A20658-$A$2)*(24*3600),0)</f>
        <v>142234</v>
      </c>
      <c r="D20658" s="2" t="n">
        <v>0.43389</v>
      </c>
      <c r="E20658" s="3" t="n">
        <v>5.9847512195122</v>
      </c>
    </row>
    <row r="20659" customFormat="false" ht="13.5" hidden="false" customHeight="false" outlineLevel="0" collapsed="false">
      <c r="A20659" s="7" t="n">
        <v>37896.6045717593</v>
      </c>
      <c r="B20659" s="8"/>
      <c r="C20659" s="0" t="n">
        <f aca="false">ROUND((A20659-$A$2)*(24*3600),0)</f>
        <v>142235</v>
      </c>
      <c r="D20659" s="2" t="n">
        <v>0.43388</v>
      </c>
      <c r="E20659" s="3" t="n">
        <v>5.9847512195122</v>
      </c>
    </row>
    <row r="20660" customFormat="false" ht="13.5" hidden="false" customHeight="false" outlineLevel="0" collapsed="false">
      <c r="A20660" s="7" t="n">
        <v>37896.6045833333</v>
      </c>
      <c r="B20660" s="8"/>
      <c r="C20660" s="0" t="n">
        <f aca="false">ROUND((A20660-$A$2)*(24*3600),0)</f>
        <v>142236</v>
      </c>
      <c r="D20660" s="2" t="n">
        <v>0.43389</v>
      </c>
      <c r="E20660" s="3" t="n">
        <v>5.9847512195122</v>
      </c>
    </row>
    <row r="20661" customFormat="false" ht="13.5" hidden="false" customHeight="false" outlineLevel="0" collapsed="false">
      <c r="A20661" s="7" t="n">
        <v>37896.6045949074</v>
      </c>
      <c r="B20661" s="8"/>
      <c r="C20661" s="0" t="n">
        <f aca="false">ROUND((A20661-$A$2)*(24*3600),0)</f>
        <v>142237</v>
      </c>
      <c r="D20661" s="2" t="n">
        <v>0.4339</v>
      </c>
      <c r="E20661" s="3" t="n">
        <v>5.9847512195122</v>
      </c>
    </row>
    <row r="20662" customFormat="false" ht="13.5" hidden="false" customHeight="false" outlineLevel="0" collapsed="false">
      <c r="A20662" s="7" t="n">
        <v>37896.6046064815</v>
      </c>
      <c r="B20662" s="8"/>
      <c r="C20662" s="0" t="n">
        <f aca="false">ROUND((A20662-$A$2)*(24*3600),0)</f>
        <v>142238</v>
      </c>
      <c r="D20662" s="2" t="n">
        <v>0.43388</v>
      </c>
      <c r="E20662" s="3" t="n">
        <v>5.9847512195122</v>
      </c>
    </row>
    <row r="20663" customFormat="false" ht="13.5" hidden="false" customHeight="false" outlineLevel="0" collapsed="false">
      <c r="A20663" s="7" t="n">
        <v>37896.6046180556</v>
      </c>
      <c r="B20663" s="8"/>
      <c r="C20663" s="0" t="n">
        <f aca="false">ROUND((A20663-$A$2)*(24*3600),0)</f>
        <v>142239</v>
      </c>
      <c r="D20663" s="2" t="n">
        <v>0.43388</v>
      </c>
      <c r="E20663" s="3" t="n">
        <v>5.9847512195122</v>
      </c>
    </row>
    <row r="20664" customFormat="false" ht="13.5" hidden="false" customHeight="false" outlineLevel="0" collapsed="false">
      <c r="A20664" s="7" t="n">
        <v>37896.6046296296</v>
      </c>
      <c r="B20664" s="8"/>
      <c r="C20664" s="0" t="n">
        <f aca="false">ROUND((A20664-$A$2)*(24*3600),0)</f>
        <v>142240</v>
      </c>
      <c r="D20664" s="2" t="n">
        <v>0.43389</v>
      </c>
      <c r="E20664" s="3" t="n">
        <v>5.9847512195122</v>
      </c>
    </row>
    <row r="20665" customFormat="false" ht="13.5" hidden="false" customHeight="false" outlineLevel="0" collapsed="false">
      <c r="A20665" s="7" t="n">
        <v>37896.6046412037</v>
      </c>
      <c r="B20665" s="8"/>
      <c r="C20665" s="0" t="n">
        <f aca="false">ROUND((A20665-$A$2)*(24*3600),0)</f>
        <v>142241</v>
      </c>
      <c r="D20665" s="2" t="n">
        <v>0.43389</v>
      </c>
      <c r="E20665" s="3" t="n">
        <v>5.9847512195122</v>
      </c>
    </row>
    <row r="20666" customFormat="false" ht="13.5" hidden="false" customHeight="false" outlineLevel="0" collapsed="false">
      <c r="A20666" s="7" t="n">
        <v>37896.6046527778</v>
      </c>
      <c r="B20666" s="8"/>
      <c r="C20666" s="0" t="n">
        <f aca="false">ROUND((A20666-$A$2)*(24*3600),0)</f>
        <v>142242</v>
      </c>
      <c r="D20666" s="2" t="n">
        <v>0.43388</v>
      </c>
      <c r="E20666" s="3" t="n">
        <v>5.9847512195122</v>
      </c>
    </row>
    <row r="20667" customFormat="false" ht="13.5" hidden="false" customHeight="false" outlineLevel="0" collapsed="false">
      <c r="A20667" s="7" t="n">
        <v>37896.6046643519</v>
      </c>
      <c r="B20667" s="8"/>
      <c r="C20667" s="0" t="n">
        <f aca="false">ROUND((A20667-$A$2)*(24*3600),0)</f>
        <v>142243</v>
      </c>
      <c r="D20667" s="2" t="n">
        <v>0.43387</v>
      </c>
      <c r="E20667" s="3" t="n">
        <v>5.9847512195122</v>
      </c>
    </row>
    <row r="20668" customFormat="false" ht="13.5" hidden="false" customHeight="false" outlineLevel="0" collapsed="false">
      <c r="A20668" s="7" t="n">
        <v>37896.6046759259</v>
      </c>
      <c r="B20668" s="8"/>
      <c r="C20668" s="0" t="n">
        <f aca="false">ROUND((A20668-$A$2)*(24*3600),0)</f>
        <v>142244</v>
      </c>
      <c r="D20668" s="2" t="n">
        <v>0.43389</v>
      </c>
      <c r="E20668" s="3" t="n">
        <v>5.9847512195122</v>
      </c>
    </row>
    <row r="20669" customFormat="false" ht="13.5" hidden="false" customHeight="false" outlineLevel="0" collapsed="false">
      <c r="A20669" s="7" t="n">
        <v>37896.6046875</v>
      </c>
      <c r="B20669" s="8"/>
      <c r="C20669" s="0" t="n">
        <f aca="false">ROUND((A20669-$A$2)*(24*3600),0)</f>
        <v>142245</v>
      </c>
      <c r="D20669" s="2" t="n">
        <v>0.43389</v>
      </c>
      <c r="E20669" s="3" t="n">
        <v>5.9847512195122</v>
      </c>
    </row>
    <row r="20670" customFormat="false" ht="13.5" hidden="false" customHeight="false" outlineLevel="0" collapsed="false">
      <c r="A20670" s="7" t="n">
        <v>37896.6046990741</v>
      </c>
      <c r="B20670" s="8"/>
      <c r="C20670" s="0" t="n">
        <f aca="false">ROUND((A20670-$A$2)*(24*3600),0)</f>
        <v>142246</v>
      </c>
      <c r="D20670" s="2" t="n">
        <v>0.43388</v>
      </c>
      <c r="E20670" s="3" t="n">
        <v>5.9847512195122</v>
      </c>
    </row>
    <row r="20671" customFormat="false" ht="13.5" hidden="false" customHeight="false" outlineLevel="0" collapsed="false">
      <c r="A20671" s="7" t="n">
        <v>37896.6047106482</v>
      </c>
      <c r="B20671" s="8"/>
      <c r="C20671" s="0" t="n">
        <f aca="false">ROUND((A20671-$A$2)*(24*3600),0)</f>
        <v>142247</v>
      </c>
      <c r="D20671" s="2" t="n">
        <v>0.43388</v>
      </c>
      <c r="E20671" s="3" t="n">
        <v>5.9847512195122</v>
      </c>
    </row>
    <row r="20672" customFormat="false" ht="13.5" hidden="false" customHeight="false" outlineLevel="0" collapsed="false">
      <c r="A20672" s="7" t="n">
        <v>37896.6047222222</v>
      </c>
      <c r="B20672" s="8"/>
      <c r="C20672" s="0" t="n">
        <f aca="false">ROUND((A20672-$A$2)*(24*3600),0)</f>
        <v>142248</v>
      </c>
      <c r="D20672" s="2" t="n">
        <v>0.43388</v>
      </c>
      <c r="E20672" s="3" t="n">
        <v>5.9847512195122</v>
      </c>
    </row>
    <row r="20673" customFormat="false" ht="13.5" hidden="false" customHeight="false" outlineLevel="0" collapsed="false">
      <c r="A20673" s="7" t="n">
        <v>37896.6047337963</v>
      </c>
      <c r="B20673" s="8"/>
      <c r="C20673" s="0" t="n">
        <f aca="false">ROUND((A20673-$A$2)*(24*3600),0)</f>
        <v>142249</v>
      </c>
      <c r="D20673" s="2" t="n">
        <v>0.43388</v>
      </c>
      <c r="E20673" s="3" t="n">
        <v>5.9847512195122</v>
      </c>
    </row>
    <row r="20674" customFormat="false" ht="13.5" hidden="false" customHeight="false" outlineLevel="0" collapsed="false">
      <c r="A20674" s="7" t="n">
        <v>37896.6047453704</v>
      </c>
      <c r="B20674" s="8"/>
      <c r="C20674" s="0" t="n">
        <f aca="false">ROUND((A20674-$A$2)*(24*3600),0)</f>
        <v>142250</v>
      </c>
      <c r="D20674" s="2" t="n">
        <v>0.43387</v>
      </c>
      <c r="E20674" s="3" t="n">
        <v>5.9847512195122</v>
      </c>
    </row>
    <row r="20675" customFormat="false" ht="13.5" hidden="false" customHeight="false" outlineLevel="0" collapsed="false">
      <c r="A20675" s="7" t="n">
        <v>37896.6047569444</v>
      </c>
      <c r="B20675" s="8"/>
      <c r="C20675" s="0" t="n">
        <f aca="false">ROUND((A20675-$A$2)*(24*3600),0)</f>
        <v>142251</v>
      </c>
      <c r="D20675" s="2" t="n">
        <v>0.43388</v>
      </c>
      <c r="E20675" s="3" t="n">
        <v>5.9847512195122</v>
      </c>
    </row>
    <row r="20676" customFormat="false" ht="13.5" hidden="false" customHeight="false" outlineLevel="0" collapsed="false">
      <c r="A20676" s="7" t="n">
        <v>37896.6047685185</v>
      </c>
      <c r="B20676" s="8"/>
      <c r="C20676" s="0" t="n">
        <f aca="false">ROUND((A20676-$A$2)*(24*3600),0)</f>
        <v>142252</v>
      </c>
      <c r="D20676" s="2" t="n">
        <v>0.43388</v>
      </c>
      <c r="E20676" s="3" t="n">
        <v>5.9847512195122</v>
      </c>
    </row>
    <row r="20677" customFormat="false" ht="13.5" hidden="false" customHeight="false" outlineLevel="0" collapsed="false">
      <c r="A20677" s="7" t="n">
        <v>37896.6047800926</v>
      </c>
      <c r="B20677" s="8"/>
      <c r="C20677" s="0" t="n">
        <f aca="false">ROUND((A20677-$A$2)*(24*3600),0)</f>
        <v>142253</v>
      </c>
      <c r="D20677" s="2" t="n">
        <v>0.43387</v>
      </c>
      <c r="E20677" s="3" t="n">
        <v>5.9847512195122</v>
      </c>
    </row>
    <row r="20678" customFormat="false" ht="13.5" hidden="false" customHeight="false" outlineLevel="0" collapsed="false">
      <c r="A20678" s="7" t="n">
        <v>37896.6047916667</v>
      </c>
      <c r="B20678" s="8"/>
      <c r="C20678" s="0" t="n">
        <f aca="false">ROUND((A20678-$A$2)*(24*3600),0)</f>
        <v>142254</v>
      </c>
      <c r="D20678" s="2" t="n">
        <v>0.43389</v>
      </c>
      <c r="E20678" s="3" t="n">
        <v>6.02013170731708</v>
      </c>
    </row>
    <row r="20679" customFormat="false" ht="13.5" hidden="false" customHeight="false" outlineLevel="0" collapsed="false">
      <c r="A20679" s="7" t="n">
        <v>37896.6048032407</v>
      </c>
      <c r="B20679" s="8"/>
      <c r="C20679" s="0" t="n">
        <f aca="false">ROUND((A20679-$A$2)*(24*3600),0)</f>
        <v>142255</v>
      </c>
      <c r="D20679" s="2" t="n">
        <v>0.43389</v>
      </c>
      <c r="E20679" s="3" t="n">
        <v>6.02013170731708</v>
      </c>
    </row>
    <row r="20680" customFormat="false" ht="13.5" hidden="false" customHeight="false" outlineLevel="0" collapsed="false">
      <c r="A20680" s="7" t="n">
        <v>37896.6048148148</v>
      </c>
      <c r="B20680" s="8"/>
      <c r="C20680" s="0" t="n">
        <f aca="false">ROUND((A20680-$A$2)*(24*3600),0)</f>
        <v>142256</v>
      </c>
      <c r="D20680" s="2" t="n">
        <v>0.43387</v>
      </c>
      <c r="E20680" s="3" t="n">
        <v>6.02013170731708</v>
      </c>
    </row>
    <row r="20681" customFormat="false" ht="13.5" hidden="false" customHeight="false" outlineLevel="0" collapsed="false">
      <c r="A20681" s="7" t="n">
        <v>37896.6048263889</v>
      </c>
      <c r="B20681" s="8"/>
      <c r="C20681" s="0" t="n">
        <f aca="false">ROUND((A20681-$A$2)*(24*3600),0)</f>
        <v>142257</v>
      </c>
      <c r="D20681" s="2" t="n">
        <v>0.43388</v>
      </c>
      <c r="E20681" s="3" t="n">
        <v>6.02013170731708</v>
      </c>
    </row>
    <row r="20682" customFormat="false" ht="13.5" hidden="false" customHeight="false" outlineLevel="0" collapsed="false">
      <c r="A20682" s="7" t="n">
        <v>37896.604837963</v>
      </c>
      <c r="B20682" s="8"/>
      <c r="C20682" s="0" t="n">
        <f aca="false">ROUND((A20682-$A$2)*(24*3600),0)</f>
        <v>142258</v>
      </c>
      <c r="D20682" s="2" t="n">
        <v>0.43387</v>
      </c>
      <c r="E20682" s="3" t="n">
        <v>6.02013170731708</v>
      </c>
    </row>
    <row r="20683" customFormat="false" ht="13.5" hidden="false" customHeight="false" outlineLevel="0" collapsed="false">
      <c r="A20683" s="7" t="n">
        <v>37896.604849537</v>
      </c>
      <c r="B20683" s="8"/>
      <c r="C20683" s="0" t="n">
        <f aca="false">ROUND((A20683-$A$2)*(24*3600),0)</f>
        <v>142259</v>
      </c>
      <c r="D20683" s="2" t="n">
        <v>0.43388</v>
      </c>
      <c r="E20683" s="3" t="n">
        <v>6.02013170731708</v>
      </c>
    </row>
    <row r="20684" customFormat="false" ht="13.5" hidden="false" customHeight="false" outlineLevel="0" collapsed="false">
      <c r="A20684" s="7" t="n">
        <v>37896.6048611111</v>
      </c>
      <c r="B20684" s="8"/>
      <c r="C20684" s="0" t="n">
        <f aca="false">ROUND((A20684-$A$2)*(24*3600),0)</f>
        <v>142260</v>
      </c>
      <c r="D20684" s="2" t="n">
        <v>0.43387</v>
      </c>
      <c r="E20684" s="3" t="n">
        <v>6.02013170731708</v>
      </c>
    </row>
    <row r="20685" customFormat="false" ht="13.5" hidden="false" customHeight="false" outlineLevel="0" collapsed="false">
      <c r="A20685" s="7" t="n">
        <v>37896.6048726852</v>
      </c>
      <c r="B20685" s="8"/>
      <c r="C20685" s="0" t="n">
        <f aca="false">ROUND((A20685-$A$2)*(24*3600),0)</f>
        <v>142261</v>
      </c>
      <c r="D20685" s="2" t="n">
        <v>0.43387</v>
      </c>
      <c r="E20685" s="3" t="n">
        <v>6.02013170731708</v>
      </c>
    </row>
    <row r="20686" customFormat="false" ht="13.5" hidden="false" customHeight="false" outlineLevel="0" collapsed="false">
      <c r="A20686" s="7" t="n">
        <v>37896.6048842593</v>
      </c>
      <c r="B20686" s="8"/>
      <c r="C20686" s="0" t="n">
        <f aca="false">ROUND((A20686-$A$2)*(24*3600),0)</f>
        <v>142262</v>
      </c>
      <c r="D20686" s="2" t="n">
        <v>0.43388</v>
      </c>
      <c r="E20686" s="3" t="n">
        <v>6.02013170731708</v>
      </c>
    </row>
    <row r="20687" customFormat="false" ht="13.5" hidden="false" customHeight="false" outlineLevel="0" collapsed="false">
      <c r="A20687" s="7" t="n">
        <v>37896.6048958333</v>
      </c>
      <c r="B20687" s="8"/>
      <c r="C20687" s="0" t="n">
        <f aca="false">ROUND((A20687-$A$2)*(24*3600),0)</f>
        <v>142263</v>
      </c>
      <c r="D20687" s="2" t="n">
        <v>0.43387</v>
      </c>
      <c r="E20687" s="3" t="n">
        <v>6.02013170731708</v>
      </c>
    </row>
    <row r="20688" customFormat="false" ht="13.5" hidden="false" customHeight="false" outlineLevel="0" collapsed="false">
      <c r="A20688" s="7" t="n">
        <v>37896.6049074074</v>
      </c>
      <c r="B20688" s="8"/>
      <c r="C20688" s="0" t="n">
        <f aca="false">ROUND((A20688-$A$2)*(24*3600),0)</f>
        <v>142264</v>
      </c>
      <c r="D20688" s="2" t="n">
        <v>0.43388</v>
      </c>
      <c r="E20688" s="3" t="n">
        <v>6.02013170731708</v>
      </c>
    </row>
    <row r="20689" customFormat="false" ht="13.5" hidden="false" customHeight="false" outlineLevel="0" collapsed="false">
      <c r="A20689" s="7" t="n">
        <v>37896.6049189815</v>
      </c>
      <c r="B20689" s="8"/>
      <c r="C20689" s="0" t="n">
        <f aca="false">ROUND((A20689-$A$2)*(24*3600),0)</f>
        <v>142265</v>
      </c>
      <c r="D20689" s="2" t="n">
        <v>0.43387</v>
      </c>
      <c r="E20689" s="3" t="n">
        <v>6.02013170731708</v>
      </c>
    </row>
    <row r="20690" customFormat="false" ht="13.5" hidden="false" customHeight="false" outlineLevel="0" collapsed="false">
      <c r="A20690" s="7" t="n">
        <v>37896.6049305556</v>
      </c>
      <c r="B20690" s="8"/>
      <c r="C20690" s="0" t="n">
        <f aca="false">ROUND((A20690-$A$2)*(24*3600),0)</f>
        <v>142266</v>
      </c>
      <c r="D20690" s="2" t="n">
        <v>0.43387</v>
      </c>
      <c r="E20690" s="3" t="n">
        <v>6.02013170731708</v>
      </c>
    </row>
    <row r="20691" customFormat="false" ht="13.5" hidden="false" customHeight="false" outlineLevel="0" collapsed="false">
      <c r="A20691" s="7" t="n">
        <v>37896.6049421296</v>
      </c>
      <c r="B20691" s="8"/>
      <c r="C20691" s="0" t="n">
        <f aca="false">ROUND((A20691-$A$2)*(24*3600),0)</f>
        <v>142267</v>
      </c>
      <c r="D20691" s="2" t="n">
        <v>0.43387</v>
      </c>
      <c r="E20691" s="3" t="n">
        <v>6.02013170731708</v>
      </c>
    </row>
    <row r="20692" customFormat="false" ht="13.5" hidden="false" customHeight="false" outlineLevel="0" collapsed="false">
      <c r="A20692" s="7" t="n">
        <v>37896.6049537037</v>
      </c>
      <c r="B20692" s="8"/>
      <c r="C20692" s="0" t="n">
        <f aca="false">ROUND((A20692-$A$2)*(24*3600),0)</f>
        <v>142268</v>
      </c>
      <c r="D20692" s="2" t="n">
        <v>0.43387</v>
      </c>
      <c r="E20692" s="3" t="n">
        <v>6.02013170731708</v>
      </c>
    </row>
    <row r="20693" customFormat="false" ht="13.5" hidden="false" customHeight="false" outlineLevel="0" collapsed="false">
      <c r="A20693" s="7" t="n">
        <v>37896.6049652778</v>
      </c>
      <c r="B20693" s="8"/>
      <c r="C20693" s="0" t="n">
        <f aca="false">ROUND((A20693-$A$2)*(24*3600),0)</f>
        <v>142269</v>
      </c>
      <c r="D20693" s="2" t="n">
        <v>0.43387</v>
      </c>
      <c r="E20693" s="3" t="n">
        <v>6.02013170731708</v>
      </c>
    </row>
    <row r="20694" customFormat="false" ht="13.5" hidden="false" customHeight="false" outlineLevel="0" collapsed="false">
      <c r="A20694" s="7" t="n">
        <v>37896.6049768519</v>
      </c>
      <c r="B20694" s="8"/>
      <c r="C20694" s="0" t="n">
        <f aca="false">ROUND((A20694-$A$2)*(24*3600),0)</f>
        <v>142270</v>
      </c>
      <c r="D20694" s="2" t="n">
        <v>0.43389</v>
      </c>
      <c r="E20694" s="3" t="n">
        <v>6.02013170731708</v>
      </c>
    </row>
    <row r="20695" customFormat="false" ht="13.5" hidden="false" customHeight="false" outlineLevel="0" collapsed="false">
      <c r="A20695" s="7" t="n">
        <v>37896.6049884259</v>
      </c>
      <c r="B20695" s="8"/>
      <c r="C20695" s="0" t="n">
        <f aca="false">ROUND((A20695-$A$2)*(24*3600),0)</f>
        <v>142271</v>
      </c>
      <c r="D20695" s="2" t="n">
        <v>0.43387</v>
      </c>
      <c r="E20695" s="3" t="n">
        <v>6.02013170731708</v>
      </c>
    </row>
    <row r="20696" customFormat="false" ht="13.5" hidden="false" customHeight="false" outlineLevel="0" collapsed="false">
      <c r="A20696" s="7" t="n">
        <v>37896.605</v>
      </c>
      <c r="B20696" s="8"/>
      <c r="C20696" s="0" t="n">
        <f aca="false">ROUND((A20696-$A$2)*(24*3600),0)</f>
        <v>142272</v>
      </c>
      <c r="D20696" s="2" t="n">
        <v>0.43386</v>
      </c>
      <c r="E20696" s="3" t="n">
        <v>6.02013170731708</v>
      </c>
    </row>
    <row r="20697" customFormat="false" ht="13.5" hidden="false" customHeight="false" outlineLevel="0" collapsed="false">
      <c r="A20697" s="7" t="n">
        <v>37896.6050115741</v>
      </c>
      <c r="B20697" s="8"/>
      <c r="C20697" s="0" t="n">
        <f aca="false">ROUND((A20697-$A$2)*(24*3600),0)</f>
        <v>142273</v>
      </c>
      <c r="D20697" s="2" t="n">
        <v>0.43388</v>
      </c>
      <c r="E20697" s="3" t="n">
        <v>6.02013170731708</v>
      </c>
    </row>
    <row r="20698" customFormat="false" ht="13.5" hidden="false" customHeight="false" outlineLevel="0" collapsed="false">
      <c r="A20698" s="7" t="n">
        <v>37896.6050231482</v>
      </c>
      <c r="B20698" s="8"/>
      <c r="C20698" s="0" t="n">
        <f aca="false">ROUND((A20698-$A$2)*(24*3600),0)</f>
        <v>142274</v>
      </c>
      <c r="D20698" s="2" t="n">
        <v>0.43387</v>
      </c>
      <c r="E20698" s="3" t="n">
        <v>6.02013170731708</v>
      </c>
    </row>
    <row r="20699" customFormat="false" ht="13.5" hidden="false" customHeight="false" outlineLevel="0" collapsed="false">
      <c r="A20699" s="7" t="n">
        <v>37896.6050347222</v>
      </c>
      <c r="B20699" s="8"/>
      <c r="C20699" s="0" t="n">
        <f aca="false">ROUND((A20699-$A$2)*(24*3600),0)</f>
        <v>142275</v>
      </c>
      <c r="D20699" s="2" t="n">
        <v>0.43388</v>
      </c>
      <c r="E20699" s="3" t="n">
        <v>6.02013170731708</v>
      </c>
    </row>
    <row r="20700" customFormat="false" ht="13.5" hidden="false" customHeight="false" outlineLevel="0" collapsed="false">
      <c r="A20700" s="7" t="n">
        <v>37896.6050462963</v>
      </c>
      <c r="B20700" s="8"/>
      <c r="C20700" s="0" t="n">
        <f aca="false">ROUND((A20700-$A$2)*(24*3600),0)</f>
        <v>142276</v>
      </c>
      <c r="D20700" s="2" t="n">
        <v>0.43386</v>
      </c>
      <c r="E20700" s="3" t="n">
        <v>6.02013170731708</v>
      </c>
    </row>
    <row r="20701" customFormat="false" ht="13.5" hidden="false" customHeight="false" outlineLevel="0" collapsed="false">
      <c r="A20701" s="7" t="n">
        <v>37896.6050578704</v>
      </c>
      <c r="B20701" s="8"/>
      <c r="C20701" s="0" t="n">
        <f aca="false">ROUND((A20701-$A$2)*(24*3600),0)</f>
        <v>142277</v>
      </c>
      <c r="D20701" s="2" t="n">
        <v>0.43387</v>
      </c>
      <c r="E20701" s="3" t="n">
        <v>6.02013170731708</v>
      </c>
    </row>
    <row r="20702" customFormat="false" ht="13.5" hidden="false" customHeight="false" outlineLevel="0" collapsed="false">
      <c r="A20702" s="7" t="n">
        <v>37896.6050694444</v>
      </c>
      <c r="B20702" s="8"/>
      <c r="C20702" s="0" t="n">
        <f aca="false">ROUND((A20702-$A$2)*(24*3600),0)</f>
        <v>142278</v>
      </c>
      <c r="D20702" s="2" t="n">
        <v>0.43387</v>
      </c>
      <c r="E20702" s="3" t="n">
        <v>6.02013170731708</v>
      </c>
    </row>
    <row r="20703" customFormat="false" ht="13.5" hidden="false" customHeight="false" outlineLevel="0" collapsed="false">
      <c r="A20703" s="7" t="n">
        <v>37896.6050810185</v>
      </c>
      <c r="B20703" s="8"/>
      <c r="C20703" s="0" t="n">
        <f aca="false">ROUND((A20703-$A$2)*(24*3600),0)</f>
        <v>142279</v>
      </c>
      <c r="D20703" s="2" t="n">
        <v>0.43386</v>
      </c>
      <c r="E20703" s="3" t="n">
        <v>6.02013170731708</v>
      </c>
    </row>
    <row r="20704" customFormat="false" ht="13.5" hidden="false" customHeight="false" outlineLevel="0" collapsed="false">
      <c r="A20704" s="7" t="n">
        <v>37896.6050925926</v>
      </c>
      <c r="B20704" s="8"/>
      <c r="C20704" s="0" t="n">
        <f aca="false">ROUND((A20704-$A$2)*(24*3600),0)</f>
        <v>142280</v>
      </c>
      <c r="D20704" s="2" t="n">
        <v>0.43387</v>
      </c>
      <c r="E20704" s="3" t="n">
        <v>6.02013170731708</v>
      </c>
    </row>
    <row r="20705" customFormat="false" ht="13.5" hidden="false" customHeight="false" outlineLevel="0" collapsed="false">
      <c r="A20705" s="7" t="n">
        <v>37896.6051041667</v>
      </c>
      <c r="B20705" s="8"/>
      <c r="C20705" s="0" t="n">
        <f aca="false">ROUND((A20705-$A$2)*(24*3600),0)</f>
        <v>142281</v>
      </c>
      <c r="D20705" s="2" t="n">
        <v>0.43387</v>
      </c>
      <c r="E20705" s="3" t="n">
        <v>6.02013170731708</v>
      </c>
    </row>
    <row r="20706" customFormat="false" ht="13.5" hidden="false" customHeight="false" outlineLevel="0" collapsed="false">
      <c r="A20706" s="7" t="n">
        <v>37896.6051157407</v>
      </c>
      <c r="B20706" s="8"/>
      <c r="C20706" s="0" t="n">
        <f aca="false">ROUND((A20706-$A$2)*(24*3600),0)</f>
        <v>142282</v>
      </c>
      <c r="D20706" s="2" t="n">
        <v>0.43386</v>
      </c>
      <c r="E20706" s="3" t="n">
        <v>6.02013170731708</v>
      </c>
    </row>
    <row r="20707" customFormat="false" ht="13.5" hidden="false" customHeight="false" outlineLevel="0" collapsed="false">
      <c r="A20707" s="7" t="n">
        <v>37896.6051273148</v>
      </c>
      <c r="B20707" s="8"/>
      <c r="C20707" s="0" t="n">
        <f aca="false">ROUND((A20707-$A$2)*(24*3600),0)</f>
        <v>142283</v>
      </c>
      <c r="D20707" s="2" t="n">
        <v>0.43387</v>
      </c>
      <c r="E20707" s="3" t="n">
        <v>6.02013170731708</v>
      </c>
    </row>
    <row r="20708" customFormat="false" ht="13.5" hidden="false" customHeight="false" outlineLevel="0" collapsed="false">
      <c r="A20708" s="7" t="n">
        <v>37896.6051388889</v>
      </c>
      <c r="B20708" s="8"/>
      <c r="C20708" s="0" t="n">
        <f aca="false">ROUND((A20708-$A$2)*(24*3600),0)</f>
        <v>142284</v>
      </c>
      <c r="D20708" s="2" t="n">
        <v>0.43386</v>
      </c>
      <c r="E20708" s="3" t="n">
        <v>6.02013170731708</v>
      </c>
    </row>
    <row r="20709" customFormat="false" ht="13.5" hidden="false" customHeight="false" outlineLevel="0" collapsed="false">
      <c r="A20709" s="7" t="n">
        <v>37896.605150463</v>
      </c>
      <c r="B20709" s="8"/>
      <c r="C20709" s="0" t="n">
        <f aca="false">ROUND((A20709-$A$2)*(24*3600),0)</f>
        <v>142285</v>
      </c>
      <c r="D20709" s="2" t="n">
        <v>0.43386</v>
      </c>
      <c r="E20709" s="3" t="n">
        <v>6.02013170731708</v>
      </c>
    </row>
    <row r="20710" customFormat="false" ht="13.5" hidden="false" customHeight="false" outlineLevel="0" collapsed="false">
      <c r="A20710" s="7" t="n">
        <v>37896.605162037</v>
      </c>
      <c r="B20710" s="8"/>
      <c r="C20710" s="0" t="n">
        <f aca="false">ROUND((A20710-$A$2)*(24*3600),0)</f>
        <v>142286</v>
      </c>
      <c r="D20710" s="2" t="n">
        <v>0.43386</v>
      </c>
      <c r="E20710" s="3" t="n">
        <v>6.02013170731708</v>
      </c>
    </row>
    <row r="20711" customFormat="false" ht="13.5" hidden="false" customHeight="false" outlineLevel="0" collapsed="false">
      <c r="A20711" s="7" t="n">
        <v>37896.6051736111</v>
      </c>
      <c r="B20711" s="8"/>
      <c r="C20711" s="0" t="n">
        <f aca="false">ROUND((A20711-$A$2)*(24*3600),0)</f>
        <v>142287</v>
      </c>
      <c r="D20711" s="2" t="n">
        <v>0.43387</v>
      </c>
      <c r="E20711" s="3" t="n">
        <v>6.02013170731708</v>
      </c>
    </row>
    <row r="20712" customFormat="false" ht="13.5" hidden="false" customHeight="false" outlineLevel="0" collapsed="false">
      <c r="A20712" s="7" t="n">
        <v>37896.6051851852</v>
      </c>
      <c r="B20712" s="8"/>
      <c r="C20712" s="0" t="n">
        <f aca="false">ROUND((A20712-$A$2)*(24*3600),0)</f>
        <v>142288</v>
      </c>
      <c r="D20712" s="2" t="n">
        <v>0.43387</v>
      </c>
      <c r="E20712" s="3" t="n">
        <v>6.02013170731708</v>
      </c>
    </row>
    <row r="20713" customFormat="false" ht="13.5" hidden="false" customHeight="false" outlineLevel="0" collapsed="false">
      <c r="A20713" s="7" t="n">
        <v>37896.6051967593</v>
      </c>
      <c r="B20713" s="8"/>
      <c r="C20713" s="0" t="n">
        <f aca="false">ROUND((A20713-$A$2)*(24*3600),0)</f>
        <v>142289</v>
      </c>
      <c r="D20713" s="2" t="n">
        <v>0.43386</v>
      </c>
      <c r="E20713" s="3" t="n">
        <v>6.02013170731708</v>
      </c>
    </row>
    <row r="20714" customFormat="false" ht="13.5" hidden="false" customHeight="false" outlineLevel="0" collapsed="false">
      <c r="A20714" s="7" t="n">
        <v>37896.6052083333</v>
      </c>
      <c r="B20714" s="8"/>
      <c r="C20714" s="0" t="n">
        <f aca="false">ROUND((A20714-$A$2)*(24*3600),0)</f>
        <v>142290</v>
      </c>
      <c r="D20714" s="2" t="n">
        <v>0.43387</v>
      </c>
      <c r="E20714" s="3" t="n">
        <v>6.02013170731708</v>
      </c>
    </row>
    <row r="20715" customFormat="false" ht="13.5" hidden="false" customHeight="false" outlineLevel="0" collapsed="false">
      <c r="A20715" s="7" t="n">
        <v>37896.6052199074</v>
      </c>
      <c r="B20715" s="8"/>
      <c r="C20715" s="0" t="n">
        <f aca="false">ROUND((A20715-$A$2)*(24*3600),0)</f>
        <v>142291</v>
      </c>
      <c r="D20715" s="2" t="n">
        <v>0.43384</v>
      </c>
      <c r="E20715" s="3" t="n">
        <v>6.02013170731708</v>
      </c>
    </row>
    <row r="20716" customFormat="false" ht="13.5" hidden="false" customHeight="false" outlineLevel="0" collapsed="false">
      <c r="A20716" s="7" t="n">
        <v>37896.6052314815</v>
      </c>
      <c r="B20716" s="8"/>
      <c r="C20716" s="0" t="n">
        <f aca="false">ROUND((A20716-$A$2)*(24*3600),0)</f>
        <v>142292</v>
      </c>
      <c r="D20716" s="2" t="n">
        <v>0.43387</v>
      </c>
      <c r="E20716" s="3" t="n">
        <v>6.02013170731708</v>
      </c>
    </row>
    <row r="20717" customFormat="false" ht="13.5" hidden="false" customHeight="false" outlineLevel="0" collapsed="false">
      <c r="A20717" s="7" t="n">
        <v>37896.6052430556</v>
      </c>
      <c r="B20717" s="8"/>
      <c r="C20717" s="0" t="n">
        <f aca="false">ROUND((A20717-$A$2)*(24*3600),0)</f>
        <v>142293</v>
      </c>
      <c r="D20717" s="2" t="n">
        <v>0.43384</v>
      </c>
      <c r="E20717" s="3" t="n">
        <v>6.02013170731708</v>
      </c>
    </row>
    <row r="20718" customFormat="false" ht="13.5" hidden="false" customHeight="false" outlineLevel="0" collapsed="false">
      <c r="A20718" s="7" t="n">
        <v>37896.6052546296</v>
      </c>
      <c r="B20718" s="8"/>
      <c r="C20718" s="0" t="n">
        <f aca="false">ROUND((A20718-$A$2)*(24*3600),0)</f>
        <v>142294</v>
      </c>
      <c r="D20718" s="2" t="n">
        <v>0.43387</v>
      </c>
      <c r="E20718" s="3" t="n">
        <v>6.02013170731708</v>
      </c>
    </row>
    <row r="20719" customFormat="false" ht="13.5" hidden="false" customHeight="false" outlineLevel="0" collapsed="false">
      <c r="A20719" s="7" t="n">
        <v>37896.6052662037</v>
      </c>
      <c r="B20719" s="8"/>
      <c r="C20719" s="0" t="n">
        <f aca="false">ROUND((A20719-$A$2)*(24*3600),0)</f>
        <v>142295</v>
      </c>
      <c r="D20719" s="2" t="n">
        <v>0.43386</v>
      </c>
      <c r="E20719" s="3" t="n">
        <v>6.02138292682928</v>
      </c>
    </row>
    <row r="20720" customFormat="false" ht="13.5" hidden="false" customHeight="false" outlineLevel="0" collapsed="false">
      <c r="A20720" s="7" t="n">
        <v>37896.6052777778</v>
      </c>
      <c r="B20720" s="8"/>
      <c r="C20720" s="0" t="n">
        <f aca="false">ROUND((A20720-$A$2)*(24*3600),0)</f>
        <v>142296</v>
      </c>
      <c r="D20720" s="2" t="n">
        <v>0.43387</v>
      </c>
      <c r="E20720" s="3" t="n">
        <v>6.02138292682928</v>
      </c>
    </row>
    <row r="20721" customFormat="false" ht="13.5" hidden="false" customHeight="false" outlineLevel="0" collapsed="false">
      <c r="A20721" s="7" t="n">
        <v>37896.6052893519</v>
      </c>
      <c r="B20721" s="8"/>
      <c r="C20721" s="0" t="n">
        <f aca="false">ROUND((A20721-$A$2)*(24*3600),0)</f>
        <v>142297</v>
      </c>
      <c r="D20721" s="2" t="n">
        <v>0.43387</v>
      </c>
      <c r="E20721" s="3" t="n">
        <v>6.02138292682928</v>
      </c>
    </row>
    <row r="20722" customFormat="false" ht="13.5" hidden="false" customHeight="false" outlineLevel="0" collapsed="false">
      <c r="A20722" s="7" t="n">
        <v>37896.6053009259</v>
      </c>
      <c r="B20722" s="8"/>
      <c r="C20722" s="0" t="n">
        <f aca="false">ROUND((A20722-$A$2)*(24*3600),0)</f>
        <v>142298</v>
      </c>
      <c r="D20722" s="2" t="n">
        <v>0.43384</v>
      </c>
      <c r="E20722" s="3" t="n">
        <v>6.02138292682928</v>
      </c>
    </row>
    <row r="20723" customFormat="false" ht="13.5" hidden="false" customHeight="false" outlineLevel="0" collapsed="false">
      <c r="A20723" s="7" t="n">
        <v>37896.6053125</v>
      </c>
      <c r="B20723" s="8"/>
      <c r="C20723" s="0" t="n">
        <f aca="false">ROUND((A20723-$A$2)*(24*3600),0)</f>
        <v>142299</v>
      </c>
      <c r="D20723" s="2" t="n">
        <v>0.43386</v>
      </c>
      <c r="E20723" s="3" t="n">
        <v>6.02138292682928</v>
      </c>
    </row>
    <row r="20724" customFormat="false" ht="13.5" hidden="false" customHeight="false" outlineLevel="0" collapsed="false">
      <c r="A20724" s="7" t="n">
        <v>37896.6053240741</v>
      </c>
      <c r="B20724" s="8"/>
      <c r="C20724" s="0" t="n">
        <f aca="false">ROUND((A20724-$A$2)*(24*3600),0)</f>
        <v>142300</v>
      </c>
      <c r="D20724" s="2" t="n">
        <v>0.43386</v>
      </c>
      <c r="E20724" s="3" t="n">
        <v>6.02138292682928</v>
      </c>
    </row>
    <row r="20725" customFormat="false" ht="13.5" hidden="false" customHeight="false" outlineLevel="0" collapsed="false">
      <c r="A20725" s="7" t="n">
        <v>37896.6053356482</v>
      </c>
      <c r="B20725" s="8"/>
      <c r="C20725" s="0" t="n">
        <f aca="false">ROUND((A20725-$A$2)*(24*3600),0)</f>
        <v>142301</v>
      </c>
      <c r="D20725" s="2" t="n">
        <v>0.43386</v>
      </c>
      <c r="E20725" s="3" t="n">
        <v>6.02138292682928</v>
      </c>
    </row>
    <row r="20726" customFormat="false" ht="13.5" hidden="false" customHeight="false" outlineLevel="0" collapsed="false">
      <c r="A20726" s="7" t="n">
        <v>37896.6053472222</v>
      </c>
      <c r="B20726" s="8"/>
      <c r="C20726" s="0" t="n">
        <f aca="false">ROUND((A20726-$A$2)*(24*3600),0)</f>
        <v>142302</v>
      </c>
      <c r="D20726" s="2" t="n">
        <v>0.43386</v>
      </c>
      <c r="E20726" s="3" t="n">
        <v>6.02138292682928</v>
      </c>
    </row>
    <row r="20727" customFormat="false" ht="13.5" hidden="false" customHeight="false" outlineLevel="0" collapsed="false">
      <c r="A20727" s="7" t="n">
        <v>37896.6053587963</v>
      </c>
      <c r="B20727" s="8"/>
      <c r="C20727" s="0" t="n">
        <f aca="false">ROUND((A20727-$A$2)*(24*3600),0)</f>
        <v>142303</v>
      </c>
      <c r="D20727" s="2" t="n">
        <v>0.43384</v>
      </c>
      <c r="E20727" s="3" t="n">
        <v>6.02138292682928</v>
      </c>
    </row>
    <row r="20728" customFormat="false" ht="13.5" hidden="false" customHeight="false" outlineLevel="0" collapsed="false">
      <c r="A20728" s="7" t="n">
        <v>37896.6053703704</v>
      </c>
      <c r="B20728" s="8"/>
      <c r="C20728" s="0" t="n">
        <f aca="false">ROUND((A20728-$A$2)*(24*3600),0)</f>
        <v>142304</v>
      </c>
      <c r="D20728" s="2" t="n">
        <v>0.43386</v>
      </c>
      <c r="E20728" s="3" t="n">
        <v>6.02138292682928</v>
      </c>
    </row>
    <row r="20729" customFormat="false" ht="13.5" hidden="false" customHeight="false" outlineLevel="0" collapsed="false">
      <c r="A20729" s="7" t="n">
        <v>37896.6053819444</v>
      </c>
      <c r="B20729" s="8"/>
      <c r="C20729" s="0" t="n">
        <f aca="false">ROUND((A20729-$A$2)*(24*3600),0)</f>
        <v>142305</v>
      </c>
      <c r="D20729" s="2" t="n">
        <v>0.43386</v>
      </c>
      <c r="E20729" s="3" t="n">
        <v>6.02138292682928</v>
      </c>
    </row>
    <row r="20730" customFormat="false" ht="13.5" hidden="false" customHeight="false" outlineLevel="0" collapsed="false">
      <c r="A20730" s="7" t="n">
        <v>37896.6053935185</v>
      </c>
      <c r="B20730" s="8"/>
      <c r="C20730" s="0" t="n">
        <f aca="false">ROUND((A20730-$A$2)*(24*3600),0)</f>
        <v>142306</v>
      </c>
      <c r="D20730" s="2" t="n">
        <v>0.43384</v>
      </c>
      <c r="E20730" s="3" t="n">
        <v>6.02138292682928</v>
      </c>
    </row>
    <row r="20731" customFormat="false" ht="13.5" hidden="false" customHeight="false" outlineLevel="0" collapsed="false">
      <c r="A20731" s="7" t="n">
        <v>37896.6054050926</v>
      </c>
      <c r="B20731" s="8"/>
      <c r="C20731" s="0" t="n">
        <f aca="false">ROUND((A20731-$A$2)*(24*3600),0)</f>
        <v>142307</v>
      </c>
      <c r="D20731" s="2" t="n">
        <v>0.43384</v>
      </c>
      <c r="E20731" s="3" t="n">
        <v>6.02138292682928</v>
      </c>
    </row>
    <row r="20732" customFormat="false" ht="13.5" hidden="false" customHeight="false" outlineLevel="0" collapsed="false">
      <c r="A20732" s="7" t="n">
        <v>37896.6054166667</v>
      </c>
      <c r="B20732" s="8"/>
      <c r="C20732" s="0" t="n">
        <f aca="false">ROUND((A20732-$A$2)*(24*3600),0)</f>
        <v>142308</v>
      </c>
      <c r="D20732" s="2" t="n">
        <v>0.43384</v>
      </c>
      <c r="E20732" s="3" t="n">
        <v>6.02138292682928</v>
      </c>
    </row>
    <row r="20733" customFormat="false" ht="13.5" hidden="false" customHeight="false" outlineLevel="0" collapsed="false">
      <c r="A20733" s="7" t="n">
        <v>37896.6054282407</v>
      </c>
      <c r="B20733" s="8"/>
      <c r="C20733" s="0" t="n">
        <f aca="false">ROUND((A20733-$A$2)*(24*3600),0)</f>
        <v>142309</v>
      </c>
      <c r="D20733" s="2" t="n">
        <v>0.43386</v>
      </c>
      <c r="E20733" s="3" t="n">
        <v>6.02138292682928</v>
      </c>
    </row>
    <row r="20734" customFormat="false" ht="13.5" hidden="false" customHeight="false" outlineLevel="0" collapsed="false">
      <c r="A20734" s="7" t="n">
        <v>37896.6054398148</v>
      </c>
      <c r="B20734" s="8"/>
      <c r="C20734" s="0" t="n">
        <f aca="false">ROUND((A20734-$A$2)*(24*3600),0)</f>
        <v>142310</v>
      </c>
      <c r="D20734" s="2" t="n">
        <v>0.43384</v>
      </c>
      <c r="E20734" s="3" t="n">
        <v>6.02138292682928</v>
      </c>
    </row>
    <row r="20735" customFormat="false" ht="13.5" hidden="false" customHeight="false" outlineLevel="0" collapsed="false">
      <c r="A20735" s="7" t="n">
        <v>37896.6054513889</v>
      </c>
      <c r="B20735" s="8"/>
      <c r="C20735" s="0" t="n">
        <f aca="false">ROUND((A20735-$A$2)*(24*3600),0)</f>
        <v>142311</v>
      </c>
      <c r="D20735" s="2" t="n">
        <v>0.43386</v>
      </c>
      <c r="E20735" s="3" t="n">
        <v>6.02138292682928</v>
      </c>
    </row>
    <row r="20736" customFormat="false" ht="13.5" hidden="false" customHeight="false" outlineLevel="0" collapsed="false">
      <c r="A20736" s="7" t="n">
        <v>37896.605462963</v>
      </c>
      <c r="B20736" s="8"/>
      <c r="C20736" s="0" t="n">
        <f aca="false">ROUND((A20736-$A$2)*(24*3600),0)</f>
        <v>142312</v>
      </c>
      <c r="D20736" s="2" t="n">
        <v>0.43384</v>
      </c>
      <c r="E20736" s="3" t="n">
        <v>6.02138292682928</v>
      </c>
    </row>
    <row r="20737" customFormat="false" ht="13.5" hidden="false" customHeight="false" outlineLevel="0" collapsed="false">
      <c r="A20737" s="7" t="n">
        <v>37896.605474537</v>
      </c>
      <c r="B20737" s="8"/>
      <c r="C20737" s="0" t="n">
        <f aca="false">ROUND((A20737-$A$2)*(24*3600),0)</f>
        <v>142313</v>
      </c>
      <c r="D20737" s="2" t="n">
        <v>0.43384</v>
      </c>
      <c r="E20737" s="3" t="n">
        <v>6.02138292682928</v>
      </c>
    </row>
    <row r="20738" customFormat="false" ht="13.5" hidden="false" customHeight="false" outlineLevel="0" collapsed="false">
      <c r="A20738" s="7" t="n">
        <v>37896.6054861111</v>
      </c>
      <c r="B20738" s="8"/>
      <c r="C20738" s="0" t="n">
        <f aca="false">ROUND((A20738-$A$2)*(24*3600),0)</f>
        <v>142314</v>
      </c>
      <c r="D20738" s="2" t="n">
        <v>0.43386</v>
      </c>
      <c r="E20738" s="3" t="n">
        <v>6.02138292682928</v>
      </c>
    </row>
    <row r="20739" customFormat="false" ht="13.5" hidden="false" customHeight="false" outlineLevel="0" collapsed="false">
      <c r="A20739" s="7" t="n">
        <v>37896.6054976852</v>
      </c>
      <c r="B20739" s="8"/>
      <c r="C20739" s="0" t="n">
        <f aca="false">ROUND((A20739-$A$2)*(24*3600),0)</f>
        <v>142315</v>
      </c>
      <c r="D20739" s="2" t="n">
        <v>0.43386</v>
      </c>
      <c r="E20739" s="3" t="n">
        <v>6.02138292682928</v>
      </c>
    </row>
    <row r="20740" customFormat="false" ht="13.5" hidden="false" customHeight="false" outlineLevel="0" collapsed="false">
      <c r="A20740" s="7" t="n">
        <v>37896.6055092593</v>
      </c>
      <c r="B20740" s="8"/>
      <c r="C20740" s="0" t="n">
        <f aca="false">ROUND((A20740-$A$2)*(24*3600),0)</f>
        <v>142316</v>
      </c>
      <c r="D20740" s="2" t="n">
        <v>0.43383</v>
      </c>
      <c r="E20740" s="3" t="n">
        <v>6.02138292682928</v>
      </c>
    </row>
    <row r="20741" customFormat="false" ht="13.5" hidden="false" customHeight="false" outlineLevel="0" collapsed="false">
      <c r="A20741" s="7" t="n">
        <v>37896.6055208333</v>
      </c>
      <c r="B20741" s="8"/>
      <c r="C20741" s="0" t="n">
        <f aca="false">ROUND((A20741-$A$2)*(24*3600),0)</f>
        <v>142317</v>
      </c>
      <c r="D20741" s="2" t="n">
        <v>0.43384</v>
      </c>
      <c r="E20741" s="3" t="n">
        <v>6.02138292682928</v>
      </c>
    </row>
    <row r="20742" customFormat="false" ht="13.5" hidden="false" customHeight="false" outlineLevel="0" collapsed="false">
      <c r="A20742" s="7" t="n">
        <v>37896.6055324074</v>
      </c>
      <c r="B20742" s="8"/>
      <c r="C20742" s="0" t="n">
        <f aca="false">ROUND((A20742-$A$2)*(24*3600),0)</f>
        <v>142318</v>
      </c>
      <c r="D20742" s="2" t="n">
        <v>0.43384</v>
      </c>
      <c r="E20742" s="3" t="n">
        <v>6.02138292682928</v>
      </c>
    </row>
    <row r="20743" customFormat="false" ht="13.5" hidden="false" customHeight="false" outlineLevel="0" collapsed="false">
      <c r="A20743" s="7" t="n">
        <v>37896.6055439815</v>
      </c>
      <c r="B20743" s="8"/>
      <c r="C20743" s="0" t="n">
        <f aca="false">ROUND((A20743-$A$2)*(24*3600),0)</f>
        <v>142319</v>
      </c>
      <c r="D20743" s="2" t="n">
        <v>0.43384</v>
      </c>
      <c r="E20743" s="3" t="n">
        <v>6.02138292682928</v>
      </c>
    </row>
    <row r="20744" customFormat="false" ht="13.5" hidden="false" customHeight="false" outlineLevel="0" collapsed="false">
      <c r="A20744" s="7" t="n">
        <v>37896.6055555556</v>
      </c>
      <c r="B20744" s="8"/>
      <c r="C20744" s="0" t="n">
        <f aca="false">ROUND((A20744-$A$2)*(24*3600),0)</f>
        <v>142320</v>
      </c>
      <c r="D20744" s="2" t="n">
        <v>0.43383</v>
      </c>
      <c r="E20744" s="3" t="n">
        <v>6.02138292682928</v>
      </c>
    </row>
    <row r="20745" customFormat="false" ht="13.5" hidden="false" customHeight="false" outlineLevel="0" collapsed="false">
      <c r="A20745" s="7" t="n">
        <v>37896.6055671296</v>
      </c>
      <c r="B20745" s="8"/>
      <c r="C20745" s="0" t="n">
        <f aca="false">ROUND((A20745-$A$2)*(24*3600),0)</f>
        <v>142321</v>
      </c>
      <c r="D20745" s="2" t="n">
        <v>0.43386</v>
      </c>
      <c r="E20745" s="3" t="n">
        <v>6.02138292682928</v>
      </c>
    </row>
    <row r="20746" customFormat="false" ht="13.5" hidden="false" customHeight="false" outlineLevel="0" collapsed="false">
      <c r="A20746" s="7" t="n">
        <v>37896.6055787037</v>
      </c>
      <c r="B20746" s="8"/>
      <c r="C20746" s="0" t="n">
        <f aca="false">ROUND((A20746-$A$2)*(24*3600),0)</f>
        <v>142322</v>
      </c>
      <c r="D20746" s="2" t="n">
        <v>0.43384</v>
      </c>
      <c r="E20746" s="3" t="n">
        <v>6.02138292682928</v>
      </c>
    </row>
    <row r="20747" customFormat="false" ht="13.5" hidden="false" customHeight="false" outlineLevel="0" collapsed="false">
      <c r="A20747" s="7" t="n">
        <v>37896.6055902778</v>
      </c>
      <c r="B20747" s="8"/>
      <c r="C20747" s="0" t="n">
        <f aca="false">ROUND((A20747-$A$2)*(24*3600),0)</f>
        <v>142323</v>
      </c>
      <c r="D20747" s="2" t="n">
        <v>0.43386</v>
      </c>
      <c r="E20747" s="3" t="n">
        <v>6.02138292682928</v>
      </c>
    </row>
    <row r="20748" customFormat="false" ht="13.5" hidden="false" customHeight="false" outlineLevel="0" collapsed="false">
      <c r="A20748" s="7" t="n">
        <v>37896.6056018519</v>
      </c>
      <c r="B20748" s="8"/>
      <c r="C20748" s="0" t="n">
        <f aca="false">ROUND((A20748-$A$2)*(24*3600),0)</f>
        <v>142324</v>
      </c>
      <c r="D20748" s="2" t="n">
        <v>0.43383</v>
      </c>
      <c r="E20748" s="3" t="n">
        <v>6.02138292682928</v>
      </c>
    </row>
    <row r="20749" customFormat="false" ht="13.5" hidden="false" customHeight="false" outlineLevel="0" collapsed="false">
      <c r="A20749" s="7" t="n">
        <v>37896.6056134259</v>
      </c>
      <c r="B20749" s="8"/>
      <c r="C20749" s="0" t="n">
        <f aca="false">ROUND((A20749-$A$2)*(24*3600),0)</f>
        <v>142325</v>
      </c>
      <c r="D20749" s="2" t="n">
        <v>0.43383</v>
      </c>
      <c r="E20749" s="3" t="n">
        <v>6.02138292682928</v>
      </c>
    </row>
    <row r="20750" customFormat="false" ht="13.5" hidden="false" customHeight="false" outlineLevel="0" collapsed="false">
      <c r="A20750" s="7" t="n">
        <v>37896.605625</v>
      </c>
      <c r="B20750" s="8"/>
      <c r="C20750" s="0" t="n">
        <f aca="false">ROUND((A20750-$A$2)*(24*3600),0)</f>
        <v>142326</v>
      </c>
      <c r="D20750" s="2" t="n">
        <v>0.43386</v>
      </c>
      <c r="E20750" s="3" t="n">
        <v>6.02138292682928</v>
      </c>
    </row>
    <row r="20751" customFormat="false" ht="13.5" hidden="false" customHeight="false" outlineLevel="0" collapsed="false">
      <c r="A20751" s="7" t="n">
        <v>37896.6056365741</v>
      </c>
      <c r="B20751" s="8"/>
      <c r="C20751" s="0" t="n">
        <f aca="false">ROUND((A20751-$A$2)*(24*3600),0)</f>
        <v>142327</v>
      </c>
      <c r="D20751" s="2" t="n">
        <v>0.43383</v>
      </c>
      <c r="E20751" s="3" t="n">
        <v>6.02138292682928</v>
      </c>
    </row>
    <row r="20752" customFormat="false" ht="13.5" hidden="false" customHeight="false" outlineLevel="0" collapsed="false">
      <c r="A20752" s="7" t="n">
        <v>37896.6056481482</v>
      </c>
      <c r="B20752" s="8"/>
      <c r="C20752" s="0" t="n">
        <f aca="false">ROUND((A20752-$A$2)*(24*3600),0)</f>
        <v>142328</v>
      </c>
      <c r="D20752" s="2" t="n">
        <v>0.43383</v>
      </c>
      <c r="E20752" s="3" t="n">
        <v>6.02138292682928</v>
      </c>
    </row>
    <row r="20753" customFormat="false" ht="13.5" hidden="false" customHeight="false" outlineLevel="0" collapsed="false">
      <c r="A20753" s="7" t="n">
        <v>37896.6056597222</v>
      </c>
      <c r="B20753" s="8"/>
      <c r="C20753" s="0" t="n">
        <f aca="false">ROUND((A20753-$A$2)*(24*3600),0)</f>
        <v>142329</v>
      </c>
      <c r="D20753" s="2" t="n">
        <v>0.43384</v>
      </c>
      <c r="E20753" s="3" t="n">
        <v>6.02138292682928</v>
      </c>
    </row>
    <row r="20754" customFormat="false" ht="13.5" hidden="false" customHeight="false" outlineLevel="0" collapsed="false">
      <c r="A20754" s="7" t="n">
        <v>37896.6056712963</v>
      </c>
      <c r="B20754" s="8"/>
      <c r="C20754" s="0" t="n">
        <f aca="false">ROUND((A20754-$A$2)*(24*3600),0)</f>
        <v>142330</v>
      </c>
      <c r="D20754" s="2" t="n">
        <v>0.43383</v>
      </c>
      <c r="E20754" s="3" t="n">
        <v>6.02138292682928</v>
      </c>
    </row>
    <row r="20755" customFormat="false" ht="13.5" hidden="false" customHeight="false" outlineLevel="0" collapsed="false">
      <c r="A20755" s="7" t="n">
        <v>37896.6056828704</v>
      </c>
      <c r="B20755" s="8"/>
      <c r="C20755" s="0" t="n">
        <f aca="false">ROUND((A20755-$A$2)*(24*3600),0)</f>
        <v>142331</v>
      </c>
      <c r="D20755" s="2" t="n">
        <v>0.43383</v>
      </c>
      <c r="E20755" s="3" t="n">
        <v>6.02138292682928</v>
      </c>
    </row>
    <row r="20756" customFormat="false" ht="13.5" hidden="false" customHeight="false" outlineLevel="0" collapsed="false">
      <c r="A20756" s="7" t="n">
        <v>37896.6056944444</v>
      </c>
      <c r="B20756" s="8"/>
      <c r="C20756" s="0" t="n">
        <f aca="false">ROUND((A20756-$A$2)*(24*3600),0)</f>
        <v>142332</v>
      </c>
      <c r="D20756" s="2" t="n">
        <v>0.43384</v>
      </c>
      <c r="E20756" s="3" t="n">
        <v>6.02138292682928</v>
      </c>
    </row>
    <row r="20757" customFormat="false" ht="13.5" hidden="false" customHeight="false" outlineLevel="0" collapsed="false">
      <c r="A20757" s="7" t="n">
        <v>37896.6057060185</v>
      </c>
      <c r="B20757" s="8"/>
      <c r="C20757" s="0" t="n">
        <f aca="false">ROUND((A20757-$A$2)*(24*3600),0)</f>
        <v>142333</v>
      </c>
      <c r="D20757" s="2" t="n">
        <v>0.43383</v>
      </c>
      <c r="E20757" s="3" t="n">
        <v>6.02138292682928</v>
      </c>
    </row>
    <row r="20758" customFormat="false" ht="13.5" hidden="false" customHeight="false" outlineLevel="0" collapsed="false">
      <c r="A20758" s="7" t="n">
        <v>37896.6057175926</v>
      </c>
      <c r="B20758" s="8"/>
      <c r="C20758" s="0" t="n">
        <f aca="false">ROUND((A20758-$A$2)*(24*3600),0)</f>
        <v>142334</v>
      </c>
      <c r="D20758" s="2" t="n">
        <v>0.43384</v>
      </c>
      <c r="E20758" s="3" t="n">
        <v>6.02138292682928</v>
      </c>
    </row>
    <row r="20759" customFormat="false" ht="13.5" hidden="false" customHeight="false" outlineLevel="0" collapsed="false">
      <c r="A20759" s="7" t="n">
        <v>37896.6057291667</v>
      </c>
      <c r="B20759" s="8"/>
      <c r="C20759" s="0" t="n">
        <f aca="false">ROUND((A20759-$A$2)*(24*3600),0)</f>
        <v>142335</v>
      </c>
      <c r="D20759" s="2" t="n">
        <v>0.43383</v>
      </c>
      <c r="E20759" s="3" t="n">
        <v>6.02138292682928</v>
      </c>
    </row>
    <row r="20760" customFormat="false" ht="13.5" hidden="false" customHeight="false" outlineLevel="0" collapsed="false">
      <c r="A20760" s="7" t="n">
        <v>37896.6057407407</v>
      </c>
      <c r="B20760" s="8"/>
      <c r="C20760" s="0" t="n">
        <f aca="false">ROUND((A20760-$A$2)*(24*3600),0)</f>
        <v>142336</v>
      </c>
      <c r="D20760" s="2" t="n">
        <v>0.43383</v>
      </c>
      <c r="E20760" s="3" t="n">
        <v>6.01304146341464</v>
      </c>
    </row>
    <row r="20761" customFormat="false" ht="13.5" hidden="false" customHeight="false" outlineLevel="0" collapsed="false">
      <c r="A20761" s="7" t="n">
        <v>37896.6057523148</v>
      </c>
      <c r="B20761" s="8"/>
      <c r="C20761" s="0" t="n">
        <f aca="false">ROUND((A20761-$A$2)*(24*3600),0)</f>
        <v>142337</v>
      </c>
      <c r="D20761" s="2" t="n">
        <v>0.43383</v>
      </c>
      <c r="E20761" s="3" t="n">
        <v>6.01304146341464</v>
      </c>
    </row>
    <row r="20762" customFormat="false" ht="13.5" hidden="false" customHeight="false" outlineLevel="0" collapsed="false">
      <c r="A20762" s="7" t="n">
        <v>37896.6057638889</v>
      </c>
      <c r="B20762" s="8"/>
      <c r="C20762" s="0" t="n">
        <f aca="false">ROUND((A20762-$A$2)*(24*3600),0)</f>
        <v>142338</v>
      </c>
      <c r="D20762" s="2" t="n">
        <v>0.43384</v>
      </c>
      <c r="E20762" s="3" t="n">
        <v>6.01304146341464</v>
      </c>
    </row>
    <row r="20763" customFormat="false" ht="13.5" hidden="false" customHeight="false" outlineLevel="0" collapsed="false">
      <c r="A20763" s="7" t="n">
        <v>37896.605775463</v>
      </c>
      <c r="B20763" s="8"/>
      <c r="C20763" s="0" t="n">
        <f aca="false">ROUND((A20763-$A$2)*(24*3600),0)</f>
        <v>142339</v>
      </c>
      <c r="D20763" s="2" t="n">
        <v>0.43383</v>
      </c>
      <c r="E20763" s="3" t="n">
        <v>6.01304146341464</v>
      </c>
    </row>
    <row r="20764" customFormat="false" ht="13.5" hidden="false" customHeight="false" outlineLevel="0" collapsed="false">
      <c r="A20764" s="7" t="n">
        <v>37896.605787037</v>
      </c>
      <c r="B20764" s="8"/>
      <c r="C20764" s="0" t="n">
        <f aca="false">ROUND((A20764-$A$2)*(24*3600),0)</f>
        <v>142340</v>
      </c>
      <c r="D20764" s="2" t="n">
        <v>0.43384</v>
      </c>
      <c r="E20764" s="3" t="n">
        <v>6.01304146341464</v>
      </c>
    </row>
    <row r="20765" customFormat="false" ht="13.5" hidden="false" customHeight="false" outlineLevel="0" collapsed="false">
      <c r="A20765" s="7" t="n">
        <v>37896.6057986111</v>
      </c>
      <c r="B20765" s="8"/>
      <c r="C20765" s="0" t="n">
        <f aca="false">ROUND((A20765-$A$2)*(24*3600),0)</f>
        <v>142341</v>
      </c>
      <c r="D20765" s="2" t="n">
        <v>0.43383</v>
      </c>
      <c r="E20765" s="3" t="n">
        <v>6.01304146341464</v>
      </c>
    </row>
    <row r="20766" customFormat="false" ht="13.5" hidden="false" customHeight="false" outlineLevel="0" collapsed="false">
      <c r="A20766" s="7" t="n">
        <v>37896.6058101852</v>
      </c>
      <c r="B20766" s="8"/>
      <c r="C20766" s="0" t="n">
        <f aca="false">ROUND((A20766-$A$2)*(24*3600),0)</f>
        <v>142342</v>
      </c>
      <c r="D20766" s="2" t="n">
        <v>0.43384</v>
      </c>
      <c r="E20766" s="3" t="n">
        <v>6.01304146341464</v>
      </c>
    </row>
    <row r="20767" customFormat="false" ht="13.5" hidden="false" customHeight="false" outlineLevel="0" collapsed="false">
      <c r="A20767" s="7" t="n">
        <v>37896.6058217593</v>
      </c>
      <c r="B20767" s="8"/>
      <c r="C20767" s="0" t="n">
        <f aca="false">ROUND((A20767-$A$2)*(24*3600),0)</f>
        <v>142343</v>
      </c>
      <c r="D20767" s="2" t="n">
        <v>0.43382</v>
      </c>
      <c r="E20767" s="3" t="n">
        <v>6.01304146341464</v>
      </c>
    </row>
    <row r="20768" customFormat="false" ht="13.5" hidden="false" customHeight="false" outlineLevel="0" collapsed="false">
      <c r="A20768" s="7" t="n">
        <v>37896.6058333333</v>
      </c>
      <c r="B20768" s="8"/>
      <c r="C20768" s="0" t="n">
        <f aca="false">ROUND((A20768-$A$2)*(24*3600),0)</f>
        <v>142344</v>
      </c>
      <c r="D20768" s="2" t="n">
        <v>0.43386</v>
      </c>
      <c r="E20768" s="3" t="n">
        <v>6.01304146341464</v>
      </c>
    </row>
    <row r="20769" customFormat="false" ht="13.5" hidden="false" customHeight="false" outlineLevel="0" collapsed="false">
      <c r="A20769" s="7" t="n">
        <v>37896.6058449074</v>
      </c>
      <c r="B20769" s="8"/>
      <c r="C20769" s="0" t="n">
        <f aca="false">ROUND((A20769-$A$2)*(24*3600),0)</f>
        <v>142345</v>
      </c>
      <c r="D20769" s="2" t="n">
        <v>0.43384</v>
      </c>
      <c r="E20769" s="3" t="n">
        <v>6.01304146341464</v>
      </c>
    </row>
    <row r="20770" customFormat="false" ht="13.5" hidden="false" customHeight="false" outlineLevel="0" collapsed="false">
      <c r="A20770" s="7" t="n">
        <v>37896.6058564815</v>
      </c>
      <c r="B20770" s="8"/>
      <c r="C20770" s="0" t="n">
        <f aca="false">ROUND((A20770-$A$2)*(24*3600),0)</f>
        <v>142346</v>
      </c>
      <c r="D20770" s="2" t="n">
        <v>0.43383</v>
      </c>
      <c r="E20770" s="3" t="n">
        <v>6.01304146341464</v>
      </c>
    </row>
    <row r="20771" customFormat="false" ht="13.5" hidden="false" customHeight="false" outlineLevel="0" collapsed="false">
      <c r="A20771" s="7" t="n">
        <v>37896.6058680556</v>
      </c>
      <c r="B20771" s="8"/>
      <c r="C20771" s="0" t="n">
        <f aca="false">ROUND((A20771-$A$2)*(24*3600),0)</f>
        <v>142347</v>
      </c>
      <c r="D20771" s="2" t="n">
        <v>0.43382</v>
      </c>
      <c r="E20771" s="3" t="n">
        <v>6.01304146341464</v>
      </c>
    </row>
    <row r="20772" customFormat="false" ht="13.5" hidden="false" customHeight="false" outlineLevel="0" collapsed="false">
      <c r="A20772" s="7" t="n">
        <v>37896.6058796296</v>
      </c>
      <c r="B20772" s="8"/>
      <c r="C20772" s="0" t="n">
        <f aca="false">ROUND((A20772-$A$2)*(24*3600),0)</f>
        <v>142348</v>
      </c>
      <c r="D20772" s="2" t="n">
        <v>0.43383</v>
      </c>
      <c r="E20772" s="3" t="n">
        <v>6.01304146341464</v>
      </c>
    </row>
    <row r="20773" customFormat="false" ht="13.5" hidden="false" customHeight="false" outlineLevel="0" collapsed="false">
      <c r="A20773" s="7" t="n">
        <v>37896.6058912037</v>
      </c>
      <c r="B20773" s="8"/>
      <c r="C20773" s="0" t="n">
        <f aca="false">ROUND((A20773-$A$2)*(24*3600),0)</f>
        <v>142349</v>
      </c>
      <c r="D20773" s="2" t="n">
        <v>0.43383</v>
      </c>
      <c r="E20773" s="3" t="n">
        <v>6.01304146341464</v>
      </c>
    </row>
    <row r="20774" customFormat="false" ht="13.5" hidden="false" customHeight="false" outlineLevel="0" collapsed="false">
      <c r="A20774" s="7" t="n">
        <v>37896.6059027778</v>
      </c>
      <c r="B20774" s="8"/>
      <c r="C20774" s="0" t="n">
        <f aca="false">ROUND((A20774-$A$2)*(24*3600),0)</f>
        <v>142350</v>
      </c>
      <c r="D20774" s="2" t="n">
        <v>0.43382</v>
      </c>
      <c r="E20774" s="3" t="n">
        <v>6.01304146341464</v>
      </c>
    </row>
    <row r="20775" customFormat="false" ht="13.5" hidden="false" customHeight="false" outlineLevel="0" collapsed="false">
      <c r="A20775" s="7" t="n">
        <v>37896.6059143519</v>
      </c>
      <c r="B20775" s="8"/>
      <c r="C20775" s="0" t="n">
        <f aca="false">ROUND((A20775-$A$2)*(24*3600),0)</f>
        <v>142351</v>
      </c>
      <c r="D20775" s="2" t="n">
        <v>0.43384</v>
      </c>
      <c r="E20775" s="3" t="n">
        <v>6.01304146341464</v>
      </c>
    </row>
    <row r="20776" customFormat="false" ht="13.5" hidden="false" customHeight="false" outlineLevel="0" collapsed="false">
      <c r="A20776" s="7" t="n">
        <v>37896.6059259259</v>
      </c>
      <c r="B20776" s="8"/>
      <c r="C20776" s="0" t="n">
        <f aca="false">ROUND((A20776-$A$2)*(24*3600),0)</f>
        <v>142352</v>
      </c>
      <c r="D20776" s="2" t="n">
        <v>0.43383</v>
      </c>
      <c r="E20776" s="3" t="n">
        <v>6.01304146341464</v>
      </c>
    </row>
    <row r="20777" customFormat="false" ht="13.5" hidden="false" customHeight="false" outlineLevel="0" collapsed="false">
      <c r="A20777" s="7" t="n">
        <v>37896.6059375</v>
      </c>
      <c r="B20777" s="8"/>
      <c r="C20777" s="0" t="n">
        <f aca="false">ROUND((A20777-$A$2)*(24*3600),0)</f>
        <v>142353</v>
      </c>
      <c r="D20777" s="2" t="n">
        <v>0.43383</v>
      </c>
      <c r="E20777" s="3" t="n">
        <v>6.01304146341464</v>
      </c>
    </row>
    <row r="20778" customFormat="false" ht="13.5" hidden="false" customHeight="false" outlineLevel="0" collapsed="false">
      <c r="A20778" s="7" t="n">
        <v>37896.6059490741</v>
      </c>
      <c r="B20778" s="8"/>
      <c r="C20778" s="0" t="n">
        <f aca="false">ROUND((A20778-$A$2)*(24*3600),0)</f>
        <v>142354</v>
      </c>
      <c r="D20778" s="2" t="n">
        <v>0.43382</v>
      </c>
      <c r="E20778" s="3" t="n">
        <v>6.01304146341464</v>
      </c>
    </row>
    <row r="20779" customFormat="false" ht="13.5" hidden="false" customHeight="false" outlineLevel="0" collapsed="false">
      <c r="A20779" s="7" t="n">
        <v>37896.6059606482</v>
      </c>
      <c r="B20779" s="8"/>
      <c r="C20779" s="0" t="n">
        <f aca="false">ROUND((A20779-$A$2)*(24*3600),0)</f>
        <v>142355</v>
      </c>
      <c r="D20779" s="2" t="n">
        <v>0.43382</v>
      </c>
      <c r="E20779" s="3" t="n">
        <v>6.01304146341464</v>
      </c>
    </row>
    <row r="20780" customFormat="false" ht="13.5" hidden="false" customHeight="false" outlineLevel="0" collapsed="false">
      <c r="A20780" s="7" t="n">
        <v>37896.6059722222</v>
      </c>
      <c r="B20780" s="8"/>
      <c r="C20780" s="0" t="n">
        <f aca="false">ROUND((A20780-$A$2)*(24*3600),0)</f>
        <v>142356</v>
      </c>
      <c r="D20780" s="2" t="n">
        <v>0.43383</v>
      </c>
      <c r="E20780" s="3" t="n">
        <v>6.01304146341464</v>
      </c>
    </row>
    <row r="20781" customFormat="false" ht="13.5" hidden="false" customHeight="false" outlineLevel="0" collapsed="false">
      <c r="A20781" s="7" t="n">
        <v>37896.6059837963</v>
      </c>
      <c r="B20781" s="8"/>
      <c r="C20781" s="0" t="n">
        <f aca="false">ROUND((A20781-$A$2)*(24*3600),0)</f>
        <v>142357</v>
      </c>
      <c r="D20781" s="2" t="n">
        <v>0.43382</v>
      </c>
      <c r="E20781" s="3" t="n">
        <v>6.01304146341464</v>
      </c>
    </row>
    <row r="20782" customFormat="false" ht="13.5" hidden="false" customHeight="false" outlineLevel="0" collapsed="false">
      <c r="A20782" s="7" t="n">
        <v>37896.6059953704</v>
      </c>
      <c r="B20782" s="8"/>
      <c r="C20782" s="0" t="n">
        <f aca="false">ROUND((A20782-$A$2)*(24*3600),0)</f>
        <v>142358</v>
      </c>
      <c r="D20782" s="2" t="n">
        <v>0.43382</v>
      </c>
      <c r="E20782" s="3" t="n">
        <v>6.01304146341464</v>
      </c>
    </row>
    <row r="20783" customFormat="false" ht="13.5" hidden="false" customHeight="false" outlineLevel="0" collapsed="false">
      <c r="A20783" s="7" t="n">
        <v>37896.6060069444</v>
      </c>
      <c r="B20783" s="8"/>
      <c r="C20783" s="0" t="n">
        <f aca="false">ROUND((A20783-$A$2)*(24*3600),0)</f>
        <v>142359</v>
      </c>
      <c r="D20783" s="2" t="n">
        <v>0.43383</v>
      </c>
      <c r="E20783" s="3" t="n">
        <v>6.01304146341464</v>
      </c>
    </row>
    <row r="20784" customFormat="false" ht="13.5" hidden="false" customHeight="false" outlineLevel="0" collapsed="false">
      <c r="A20784" s="7" t="n">
        <v>37896.6060185185</v>
      </c>
      <c r="B20784" s="8"/>
      <c r="C20784" s="0" t="n">
        <f aca="false">ROUND((A20784-$A$2)*(24*3600),0)</f>
        <v>142360</v>
      </c>
      <c r="D20784" s="2" t="n">
        <v>0.43381</v>
      </c>
      <c r="E20784" s="3" t="n">
        <v>6.01304146341464</v>
      </c>
    </row>
    <row r="20785" customFormat="false" ht="13.5" hidden="false" customHeight="false" outlineLevel="0" collapsed="false">
      <c r="A20785" s="7" t="n">
        <v>37896.6060300926</v>
      </c>
      <c r="B20785" s="8"/>
      <c r="C20785" s="0" t="n">
        <f aca="false">ROUND((A20785-$A$2)*(24*3600),0)</f>
        <v>142361</v>
      </c>
      <c r="D20785" s="2" t="n">
        <v>0.43383</v>
      </c>
      <c r="E20785" s="3" t="n">
        <v>6.01304146341464</v>
      </c>
    </row>
    <row r="20786" customFormat="false" ht="13.5" hidden="false" customHeight="false" outlineLevel="0" collapsed="false">
      <c r="A20786" s="7" t="n">
        <v>37896.6060416667</v>
      </c>
      <c r="B20786" s="8"/>
      <c r="C20786" s="0" t="n">
        <f aca="false">ROUND((A20786-$A$2)*(24*3600),0)</f>
        <v>142362</v>
      </c>
      <c r="D20786" s="2" t="n">
        <v>0.43383</v>
      </c>
      <c r="E20786" s="3" t="n">
        <v>6.01304146341464</v>
      </c>
    </row>
    <row r="20787" customFormat="false" ht="13.5" hidden="false" customHeight="false" outlineLevel="0" collapsed="false">
      <c r="A20787" s="7" t="n">
        <v>37896.6060532407</v>
      </c>
      <c r="B20787" s="8"/>
      <c r="C20787" s="0" t="n">
        <f aca="false">ROUND((A20787-$A$2)*(24*3600),0)</f>
        <v>142363</v>
      </c>
      <c r="D20787" s="2" t="n">
        <v>0.43381</v>
      </c>
      <c r="E20787" s="3" t="n">
        <v>6.01304146341464</v>
      </c>
    </row>
    <row r="20788" customFormat="false" ht="13.5" hidden="false" customHeight="false" outlineLevel="0" collapsed="false">
      <c r="A20788" s="7" t="n">
        <v>37896.6060648148</v>
      </c>
      <c r="B20788" s="8"/>
      <c r="C20788" s="0" t="n">
        <f aca="false">ROUND((A20788-$A$2)*(24*3600),0)</f>
        <v>142364</v>
      </c>
      <c r="D20788" s="2" t="n">
        <v>0.43381</v>
      </c>
      <c r="E20788" s="3" t="n">
        <v>6.01304146341464</v>
      </c>
    </row>
    <row r="20789" customFormat="false" ht="13.5" hidden="false" customHeight="false" outlineLevel="0" collapsed="false">
      <c r="A20789" s="7" t="n">
        <v>37896.6060763889</v>
      </c>
      <c r="B20789" s="8"/>
      <c r="C20789" s="0" t="n">
        <f aca="false">ROUND((A20789-$A$2)*(24*3600),0)</f>
        <v>142365</v>
      </c>
      <c r="D20789" s="2" t="n">
        <v>0.43382</v>
      </c>
      <c r="E20789" s="3" t="n">
        <v>6.01304146341464</v>
      </c>
    </row>
    <row r="20790" customFormat="false" ht="13.5" hidden="false" customHeight="false" outlineLevel="0" collapsed="false">
      <c r="A20790" s="7" t="n">
        <v>37896.606087963</v>
      </c>
      <c r="B20790" s="8"/>
      <c r="C20790" s="0" t="n">
        <f aca="false">ROUND((A20790-$A$2)*(24*3600),0)</f>
        <v>142366</v>
      </c>
      <c r="D20790" s="2" t="n">
        <v>0.43382</v>
      </c>
      <c r="E20790" s="3" t="n">
        <v>6.01304146341464</v>
      </c>
    </row>
    <row r="20791" customFormat="false" ht="13.5" hidden="false" customHeight="false" outlineLevel="0" collapsed="false">
      <c r="A20791" s="7" t="n">
        <v>37896.606099537</v>
      </c>
      <c r="B20791" s="8"/>
      <c r="C20791" s="0" t="n">
        <f aca="false">ROUND((A20791-$A$2)*(24*3600),0)</f>
        <v>142367</v>
      </c>
      <c r="D20791" s="2" t="n">
        <v>0.43382</v>
      </c>
      <c r="E20791" s="3" t="n">
        <v>6.01304146341464</v>
      </c>
    </row>
    <row r="20792" customFormat="false" ht="13.5" hidden="false" customHeight="false" outlineLevel="0" collapsed="false">
      <c r="A20792" s="7" t="n">
        <v>37896.6061111111</v>
      </c>
      <c r="B20792" s="8"/>
      <c r="C20792" s="0" t="n">
        <f aca="false">ROUND((A20792-$A$2)*(24*3600),0)</f>
        <v>142368</v>
      </c>
      <c r="D20792" s="2" t="n">
        <v>0.43382</v>
      </c>
      <c r="E20792" s="3" t="n">
        <v>6.01304146341464</v>
      </c>
    </row>
    <row r="20793" customFormat="false" ht="13.5" hidden="false" customHeight="false" outlineLevel="0" collapsed="false">
      <c r="A20793" s="7" t="n">
        <v>37896.6061226852</v>
      </c>
      <c r="B20793" s="8"/>
      <c r="C20793" s="0" t="n">
        <f aca="false">ROUND((A20793-$A$2)*(24*3600),0)</f>
        <v>142369</v>
      </c>
      <c r="D20793" s="2" t="n">
        <v>0.43382</v>
      </c>
      <c r="E20793" s="3" t="n">
        <v>6.01304146341464</v>
      </c>
    </row>
    <row r="20794" customFormat="false" ht="13.5" hidden="false" customHeight="false" outlineLevel="0" collapsed="false">
      <c r="A20794" s="7" t="n">
        <v>37896.6061342593</v>
      </c>
      <c r="B20794" s="8"/>
      <c r="C20794" s="0" t="n">
        <f aca="false">ROUND((A20794-$A$2)*(24*3600),0)</f>
        <v>142370</v>
      </c>
      <c r="D20794" s="2" t="n">
        <v>0.43382</v>
      </c>
      <c r="E20794" s="3" t="n">
        <v>6.01304146341464</v>
      </c>
    </row>
    <row r="20795" customFormat="false" ht="13.5" hidden="false" customHeight="false" outlineLevel="0" collapsed="false">
      <c r="A20795" s="7" t="n">
        <v>37896.6061458333</v>
      </c>
      <c r="B20795" s="8"/>
      <c r="C20795" s="0" t="n">
        <f aca="false">ROUND((A20795-$A$2)*(24*3600),0)</f>
        <v>142371</v>
      </c>
      <c r="D20795" s="2" t="n">
        <v>0.43382</v>
      </c>
      <c r="E20795" s="3" t="n">
        <v>6.01304146341464</v>
      </c>
    </row>
    <row r="20796" customFormat="false" ht="13.5" hidden="false" customHeight="false" outlineLevel="0" collapsed="false">
      <c r="A20796" s="7" t="n">
        <v>37896.6061574074</v>
      </c>
      <c r="B20796" s="8"/>
      <c r="C20796" s="0" t="n">
        <f aca="false">ROUND((A20796-$A$2)*(24*3600),0)</f>
        <v>142372</v>
      </c>
      <c r="D20796" s="2" t="n">
        <v>0.43383</v>
      </c>
      <c r="E20796" s="3" t="n">
        <v>6.01304146341464</v>
      </c>
    </row>
    <row r="20797" customFormat="false" ht="13.5" hidden="false" customHeight="false" outlineLevel="0" collapsed="false">
      <c r="A20797" s="7" t="n">
        <v>37896.6061689815</v>
      </c>
      <c r="B20797" s="8"/>
      <c r="C20797" s="0" t="n">
        <f aca="false">ROUND((A20797-$A$2)*(24*3600),0)</f>
        <v>142373</v>
      </c>
      <c r="D20797" s="2" t="n">
        <v>0.43382</v>
      </c>
      <c r="E20797" s="3" t="n">
        <v>6.01304146341464</v>
      </c>
    </row>
    <row r="20798" customFormat="false" ht="13.5" hidden="false" customHeight="false" outlineLevel="0" collapsed="false">
      <c r="A20798" s="7" t="n">
        <v>37896.6061805556</v>
      </c>
      <c r="B20798" s="8"/>
      <c r="C20798" s="0" t="n">
        <f aca="false">ROUND((A20798-$A$2)*(24*3600),0)</f>
        <v>142374</v>
      </c>
      <c r="D20798" s="2" t="n">
        <v>0.43382</v>
      </c>
      <c r="E20798" s="3" t="n">
        <v>6.01304146341464</v>
      </c>
    </row>
    <row r="20799" customFormat="false" ht="13.5" hidden="false" customHeight="false" outlineLevel="0" collapsed="false">
      <c r="A20799" s="7" t="n">
        <v>37896.6061921296</v>
      </c>
      <c r="B20799" s="8"/>
      <c r="C20799" s="0" t="n">
        <f aca="false">ROUND((A20799-$A$2)*(24*3600),0)</f>
        <v>142375</v>
      </c>
      <c r="D20799" s="2" t="n">
        <v>0.43382</v>
      </c>
      <c r="E20799" s="3" t="n">
        <v>6.01304146341464</v>
      </c>
    </row>
    <row r="20800" customFormat="false" ht="13.5" hidden="false" customHeight="false" outlineLevel="0" collapsed="false">
      <c r="A20800" s="7" t="n">
        <v>37896.6062037037</v>
      </c>
      <c r="B20800" s="8"/>
      <c r="C20800" s="0" t="n">
        <f aca="false">ROUND((A20800-$A$2)*(24*3600),0)</f>
        <v>142376</v>
      </c>
      <c r="D20800" s="2" t="n">
        <v>0.43382</v>
      </c>
      <c r="E20800" s="3" t="n">
        <v>6.01304146341464</v>
      </c>
    </row>
    <row r="20801" customFormat="false" ht="13.5" hidden="false" customHeight="false" outlineLevel="0" collapsed="false">
      <c r="A20801" s="7" t="n">
        <v>37896.6062152778</v>
      </c>
      <c r="B20801" s="8"/>
      <c r="C20801" s="0" t="n">
        <f aca="false">ROUND((A20801-$A$2)*(24*3600),0)</f>
        <v>142377</v>
      </c>
      <c r="D20801" s="2" t="n">
        <v>0.43381</v>
      </c>
      <c r="E20801" s="3" t="n">
        <v>6.01262439024391</v>
      </c>
    </row>
    <row r="20802" customFormat="false" ht="13.5" hidden="false" customHeight="false" outlineLevel="0" collapsed="false">
      <c r="A20802" s="7" t="n">
        <v>37896.6062268519</v>
      </c>
      <c r="B20802" s="8"/>
      <c r="C20802" s="0" t="n">
        <f aca="false">ROUND((A20802-$A$2)*(24*3600),0)</f>
        <v>142378</v>
      </c>
      <c r="D20802" s="2" t="n">
        <v>0.43383</v>
      </c>
      <c r="E20802" s="3" t="n">
        <v>6.01262439024391</v>
      </c>
    </row>
    <row r="20803" customFormat="false" ht="13.5" hidden="false" customHeight="false" outlineLevel="0" collapsed="false">
      <c r="A20803" s="7" t="n">
        <v>37896.6062384259</v>
      </c>
      <c r="B20803" s="8"/>
      <c r="C20803" s="0" t="n">
        <f aca="false">ROUND((A20803-$A$2)*(24*3600),0)</f>
        <v>142379</v>
      </c>
      <c r="D20803" s="2" t="n">
        <v>0.43382</v>
      </c>
      <c r="E20803" s="3" t="n">
        <v>6.01262439024391</v>
      </c>
    </row>
    <row r="20804" customFormat="false" ht="13.5" hidden="false" customHeight="false" outlineLevel="0" collapsed="false">
      <c r="A20804" s="7" t="n">
        <v>37896.60625</v>
      </c>
      <c r="B20804" s="8"/>
      <c r="C20804" s="0" t="n">
        <f aca="false">ROUND((A20804-$A$2)*(24*3600),0)</f>
        <v>142380</v>
      </c>
      <c r="D20804" s="2" t="n">
        <v>0.43381</v>
      </c>
      <c r="E20804" s="3" t="n">
        <v>6.01262439024391</v>
      </c>
    </row>
    <row r="20805" customFormat="false" ht="13.5" hidden="false" customHeight="false" outlineLevel="0" collapsed="false">
      <c r="A20805" s="7" t="n">
        <v>37896.6062615741</v>
      </c>
      <c r="B20805" s="8"/>
      <c r="C20805" s="0" t="n">
        <f aca="false">ROUND((A20805-$A$2)*(24*3600),0)</f>
        <v>142381</v>
      </c>
      <c r="D20805" s="2" t="n">
        <v>0.43382</v>
      </c>
      <c r="E20805" s="3" t="n">
        <v>6.01262439024391</v>
      </c>
    </row>
    <row r="20806" customFormat="false" ht="13.5" hidden="false" customHeight="false" outlineLevel="0" collapsed="false">
      <c r="A20806" s="7" t="n">
        <v>37896.6062731482</v>
      </c>
      <c r="B20806" s="8"/>
      <c r="C20806" s="0" t="n">
        <f aca="false">ROUND((A20806-$A$2)*(24*3600),0)</f>
        <v>142382</v>
      </c>
      <c r="D20806" s="2" t="n">
        <v>0.43381</v>
      </c>
      <c r="E20806" s="3" t="n">
        <v>6.01262439024391</v>
      </c>
    </row>
    <row r="20807" customFormat="false" ht="13.5" hidden="false" customHeight="false" outlineLevel="0" collapsed="false">
      <c r="A20807" s="7" t="n">
        <v>37896.6062847222</v>
      </c>
      <c r="B20807" s="8"/>
      <c r="C20807" s="0" t="n">
        <f aca="false">ROUND((A20807-$A$2)*(24*3600),0)</f>
        <v>142383</v>
      </c>
      <c r="D20807" s="2" t="n">
        <v>0.43382</v>
      </c>
      <c r="E20807" s="3" t="n">
        <v>6.01262439024391</v>
      </c>
    </row>
    <row r="20808" customFormat="false" ht="13.5" hidden="false" customHeight="false" outlineLevel="0" collapsed="false">
      <c r="A20808" s="7" t="n">
        <v>37896.6062962963</v>
      </c>
      <c r="B20808" s="8"/>
      <c r="C20808" s="0" t="n">
        <f aca="false">ROUND((A20808-$A$2)*(24*3600),0)</f>
        <v>142384</v>
      </c>
      <c r="D20808" s="2" t="n">
        <v>0.43381</v>
      </c>
      <c r="E20808" s="3" t="n">
        <v>6.01262439024391</v>
      </c>
    </row>
    <row r="20809" customFormat="false" ht="13.5" hidden="false" customHeight="false" outlineLevel="0" collapsed="false">
      <c r="A20809" s="7" t="n">
        <v>37896.6063078704</v>
      </c>
      <c r="B20809" s="8"/>
      <c r="C20809" s="0" t="n">
        <f aca="false">ROUND((A20809-$A$2)*(24*3600),0)</f>
        <v>142385</v>
      </c>
      <c r="D20809" s="2" t="n">
        <v>0.43382</v>
      </c>
      <c r="E20809" s="3" t="n">
        <v>6.01262439024391</v>
      </c>
    </row>
    <row r="20810" customFormat="false" ht="13.5" hidden="false" customHeight="false" outlineLevel="0" collapsed="false">
      <c r="A20810" s="7" t="n">
        <v>37896.6063194444</v>
      </c>
      <c r="B20810" s="8"/>
      <c r="C20810" s="0" t="n">
        <f aca="false">ROUND((A20810-$A$2)*(24*3600),0)</f>
        <v>142386</v>
      </c>
      <c r="D20810" s="2" t="n">
        <v>0.43381</v>
      </c>
      <c r="E20810" s="3" t="n">
        <v>6.01262439024391</v>
      </c>
    </row>
    <row r="20811" customFormat="false" ht="13.5" hidden="false" customHeight="false" outlineLevel="0" collapsed="false">
      <c r="A20811" s="7" t="n">
        <v>37896.6063310185</v>
      </c>
      <c r="B20811" s="8"/>
      <c r="C20811" s="0" t="n">
        <f aca="false">ROUND((A20811-$A$2)*(24*3600),0)</f>
        <v>142387</v>
      </c>
      <c r="D20811" s="2" t="n">
        <v>0.43381</v>
      </c>
      <c r="E20811" s="3" t="n">
        <v>6.01262439024391</v>
      </c>
    </row>
    <row r="20812" customFormat="false" ht="13.5" hidden="false" customHeight="false" outlineLevel="0" collapsed="false">
      <c r="A20812" s="7" t="n">
        <v>37896.6063425926</v>
      </c>
      <c r="B20812" s="8"/>
      <c r="C20812" s="0" t="n">
        <f aca="false">ROUND((A20812-$A$2)*(24*3600),0)</f>
        <v>142388</v>
      </c>
      <c r="D20812" s="2" t="n">
        <v>0.43383</v>
      </c>
      <c r="E20812" s="3" t="n">
        <v>6.01262439024391</v>
      </c>
    </row>
    <row r="20813" customFormat="false" ht="13.5" hidden="false" customHeight="false" outlineLevel="0" collapsed="false">
      <c r="A20813" s="7" t="n">
        <v>37896.6063541667</v>
      </c>
      <c r="B20813" s="8"/>
      <c r="C20813" s="0" t="n">
        <f aca="false">ROUND((A20813-$A$2)*(24*3600),0)</f>
        <v>142389</v>
      </c>
      <c r="D20813" s="2" t="n">
        <v>0.43381</v>
      </c>
      <c r="E20813" s="3" t="n">
        <v>6.01262439024391</v>
      </c>
    </row>
    <row r="20814" customFormat="false" ht="13.5" hidden="false" customHeight="false" outlineLevel="0" collapsed="false">
      <c r="A20814" s="7" t="n">
        <v>37896.6063657407</v>
      </c>
      <c r="B20814" s="8"/>
      <c r="C20814" s="0" t="n">
        <f aca="false">ROUND((A20814-$A$2)*(24*3600),0)</f>
        <v>142390</v>
      </c>
      <c r="D20814" s="2" t="n">
        <v>0.4338</v>
      </c>
      <c r="E20814" s="3" t="n">
        <v>6.01262439024391</v>
      </c>
    </row>
    <row r="20815" customFormat="false" ht="13.5" hidden="false" customHeight="false" outlineLevel="0" collapsed="false">
      <c r="A20815" s="7" t="n">
        <v>37896.6063773148</v>
      </c>
      <c r="B20815" s="8"/>
      <c r="C20815" s="0" t="n">
        <f aca="false">ROUND((A20815-$A$2)*(24*3600),0)</f>
        <v>142391</v>
      </c>
      <c r="D20815" s="2" t="n">
        <v>0.43381</v>
      </c>
      <c r="E20815" s="3" t="n">
        <v>6.01262439024391</v>
      </c>
    </row>
    <row r="20816" customFormat="false" ht="13.5" hidden="false" customHeight="false" outlineLevel="0" collapsed="false">
      <c r="A20816" s="7" t="n">
        <v>37896.6063888889</v>
      </c>
      <c r="B20816" s="8"/>
      <c r="C20816" s="0" t="n">
        <f aca="false">ROUND((A20816-$A$2)*(24*3600),0)</f>
        <v>142392</v>
      </c>
      <c r="D20816" s="2" t="n">
        <v>0.43381</v>
      </c>
      <c r="E20816" s="3" t="n">
        <v>6.01262439024391</v>
      </c>
    </row>
    <row r="20817" customFormat="false" ht="13.5" hidden="false" customHeight="false" outlineLevel="0" collapsed="false">
      <c r="A20817" s="7" t="n">
        <v>37896.606412037</v>
      </c>
      <c r="B20817" s="8"/>
      <c r="C20817" s="0" t="n">
        <f aca="false">ROUND((A20817-$A$2)*(24*3600),0)</f>
        <v>142394</v>
      </c>
      <c r="D20817" s="2" t="n">
        <v>0.43382</v>
      </c>
      <c r="E20817" s="3" t="n">
        <v>6.01262439024391</v>
      </c>
    </row>
    <row r="20818" customFormat="false" ht="13.5" hidden="false" customHeight="false" outlineLevel="0" collapsed="false">
      <c r="A20818" s="7" t="n">
        <v>37896.6064236111</v>
      </c>
      <c r="B20818" s="8"/>
      <c r="C20818" s="0" t="n">
        <f aca="false">ROUND((A20818-$A$2)*(24*3600),0)</f>
        <v>142395</v>
      </c>
      <c r="D20818" s="2" t="n">
        <v>0.43381</v>
      </c>
      <c r="E20818" s="3" t="n">
        <v>6.01262439024391</v>
      </c>
    </row>
    <row r="20819" customFormat="false" ht="13.5" hidden="false" customHeight="false" outlineLevel="0" collapsed="false">
      <c r="A20819" s="7" t="n">
        <v>37896.6064351852</v>
      </c>
      <c r="B20819" s="8"/>
      <c r="C20819" s="0" t="n">
        <f aca="false">ROUND((A20819-$A$2)*(24*3600),0)</f>
        <v>142396</v>
      </c>
      <c r="D20819" s="2" t="n">
        <v>0.43382</v>
      </c>
      <c r="E20819" s="3" t="n">
        <v>6.01262439024391</v>
      </c>
    </row>
    <row r="20820" customFormat="false" ht="13.5" hidden="false" customHeight="false" outlineLevel="0" collapsed="false">
      <c r="A20820" s="7" t="n">
        <v>37896.6064467593</v>
      </c>
      <c r="B20820" s="8"/>
      <c r="C20820" s="0" t="n">
        <f aca="false">ROUND((A20820-$A$2)*(24*3600),0)</f>
        <v>142397</v>
      </c>
      <c r="D20820" s="2" t="n">
        <v>0.4338</v>
      </c>
      <c r="E20820" s="3" t="n">
        <v>6.01262439024391</v>
      </c>
    </row>
    <row r="20821" customFormat="false" ht="13.5" hidden="false" customHeight="false" outlineLevel="0" collapsed="false">
      <c r="A20821" s="7" t="n">
        <v>37896.6064583333</v>
      </c>
      <c r="B20821" s="8"/>
      <c r="C20821" s="0" t="n">
        <f aca="false">ROUND((A20821-$A$2)*(24*3600),0)</f>
        <v>142398</v>
      </c>
      <c r="D20821" s="2" t="n">
        <v>0.43381</v>
      </c>
      <c r="E20821" s="3" t="n">
        <v>6.01262439024391</v>
      </c>
    </row>
    <row r="20822" customFormat="false" ht="13.5" hidden="false" customHeight="false" outlineLevel="0" collapsed="false">
      <c r="A20822" s="7" t="n">
        <v>37896.6064699074</v>
      </c>
      <c r="B20822" s="8"/>
      <c r="C20822" s="0" t="n">
        <f aca="false">ROUND((A20822-$A$2)*(24*3600),0)</f>
        <v>142399</v>
      </c>
      <c r="D20822" s="2" t="n">
        <v>0.43381</v>
      </c>
      <c r="E20822" s="3" t="n">
        <v>6.01262439024391</v>
      </c>
    </row>
    <row r="20823" customFormat="false" ht="13.5" hidden="false" customHeight="false" outlineLevel="0" collapsed="false">
      <c r="A20823" s="7" t="n">
        <v>37896.6064814815</v>
      </c>
      <c r="B20823" s="8"/>
      <c r="C20823" s="0" t="n">
        <f aca="false">ROUND((A20823-$A$2)*(24*3600),0)</f>
        <v>142400</v>
      </c>
      <c r="D20823" s="2" t="n">
        <v>0.43381</v>
      </c>
      <c r="E20823" s="3" t="n">
        <v>6.01262439024391</v>
      </c>
    </row>
    <row r="20824" customFormat="false" ht="13.5" hidden="false" customHeight="false" outlineLevel="0" collapsed="false">
      <c r="A20824" s="7" t="n">
        <v>37896.6064930556</v>
      </c>
      <c r="B20824" s="8"/>
      <c r="C20824" s="0" t="n">
        <f aca="false">ROUND((A20824-$A$2)*(24*3600),0)</f>
        <v>142401</v>
      </c>
      <c r="D20824" s="2" t="n">
        <v>0.43381</v>
      </c>
      <c r="E20824" s="3" t="n">
        <v>6.01262439024391</v>
      </c>
    </row>
    <row r="20825" customFormat="false" ht="13.5" hidden="false" customHeight="false" outlineLevel="0" collapsed="false">
      <c r="A20825" s="7" t="n">
        <v>37896.6065046296</v>
      </c>
      <c r="B20825" s="8"/>
      <c r="C20825" s="0" t="n">
        <f aca="false">ROUND((A20825-$A$2)*(24*3600),0)</f>
        <v>142402</v>
      </c>
      <c r="D20825" s="2" t="n">
        <v>0.43381</v>
      </c>
      <c r="E20825" s="3" t="n">
        <v>6.01262439024391</v>
      </c>
    </row>
    <row r="20826" customFormat="false" ht="13.5" hidden="false" customHeight="false" outlineLevel="0" collapsed="false">
      <c r="A20826" s="7" t="n">
        <v>37896.6065162037</v>
      </c>
      <c r="B20826" s="8"/>
      <c r="C20826" s="0" t="n">
        <f aca="false">ROUND((A20826-$A$2)*(24*3600),0)</f>
        <v>142403</v>
      </c>
      <c r="D20826" s="2" t="n">
        <v>0.4338</v>
      </c>
      <c r="E20826" s="3" t="n">
        <v>6.01262439024391</v>
      </c>
    </row>
    <row r="20827" customFormat="false" ht="13.5" hidden="false" customHeight="false" outlineLevel="0" collapsed="false">
      <c r="A20827" s="7" t="n">
        <v>37896.6065277778</v>
      </c>
      <c r="B20827" s="8"/>
      <c r="C20827" s="0" t="n">
        <f aca="false">ROUND((A20827-$A$2)*(24*3600),0)</f>
        <v>142404</v>
      </c>
      <c r="D20827" s="2" t="n">
        <v>0.43381</v>
      </c>
      <c r="E20827" s="3" t="n">
        <v>6.01262439024391</v>
      </c>
    </row>
    <row r="20828" customFormat="false" ht="13.5" hidden="false" customHeight="false" outlineLevel="0" collapsed="false">
      <c r="A20828" s="7" t="n">
        <v>37896.6065393519</v>
      </c>
      <c r="B20828" s="8"/>
      <c r="C20828" s="0" t="n">
        <f aca="false">ROUND((A20828-$A$2)*(24*3600),0)</f>
        <v>142405</v>
      </c>
      <c r="D20828" s="2" t="n">
        <v>0.43381</v>
      </c>
      <c r="E20828" s="3" t="n">
        <v>6.01262439024391</v>
      </c>
    </row>
    <row r="20829" customFormat="false" ht="13.5" hidden="false" customHeight="false" outlineLevel="0" collapsed="false">
      <c r="A20829" s="7" t="n">
        <v>37896.6065509259</v>
      </c>
      <c r="B20829" s="8"/>
      <c r="C20829" s="0" t="n">
        <f aca="false">ROUND((A20829-$A$2)*(24*3600),0)</f>
        <v>142406</v>
      </c>
      <c r="D20829" s="2" t="n">
        <v>0.43381</v>
      </c>
      <c r="E20829" s="3" t="n">
        <v>6.01262439024391</v>
      </c>
    </row>
    <row r="20830" customFormat="false" ht="13.5" hidden="false" customHeight="false" outlineLevel="0" collapsed="false">
      <c r="A20830" s="7" t="n">
        <v>37896.6065625</v>
      </c>
      <c r="B20830" s="8"/>
      <c r="C20830" s="0" t="n">
        <f aca="false">ROUND((A20830-$A$2)*(24*3600),0)</f>
        <v>142407</v>
      </c>
      <c r="D20830" s="2" t="n">
        <v>0.43381</v>
      </c>
      <c r="E20830" s="3" t="n">
        <v>6.01262439024391</v>
      </c>
    </row>
    <row r="20831" customFormat="false" ht="13.5" hidden="false" customHeight="false" outlineLevel="0" collapsed="false">
      <c r="A20831" s="7" t="n">
        <v>37896.6065740741</v>
      </c>
      <c r="B20831" s="8"/>
      <c r="C20831" s="0" t="n">
        <f aca="false">ROUND((A20831-$A$2)*(24*3600),0)</f>
        <v>142408</v>
      </c>
      <c r="D20831" s="2" t="n">
        <v>0.43381</v>
      </c>
      <c r="E20831" s="3" t="n">
        <v>6.01262439024391</v>
      </c>
    </row>
    <row r="20832" customFormat="false" ht="13.5" hidden="false" customHeight="false" outlineLevel="0" collapsed="false">
      <c r="A20832" s="7" t="n">
        <v>37896.6065856482</v>
      </c>
      <c r="B20832" s="8"/>
      <c r="C20832" s="0" t="n">
        <f aca="false">ROUND((A20832-$A$2)*(24*3600),0)</f>
        <v>142409</v>
      </c>
      <c r="D20832" s="2" t="n">
        <v>0.4338</v>
      </c>
      <c r="E20832" s="3" t="n">
        <v>6.01262439024391</v>
      </c>
    </row>
    <row r="20833" customFormat="false" ht="13.5" hidden="false" customHeight="false" outlineLevel="0" collapsed="false">
      <c r="A20833" s="7" t="n">
        <v>37896.6065972222</v>
      </c>
      <c r="B20833" s="8"/>
      <c r="C20833" s="0" t="n">
        <f aca="false">ROUND((A20833-$A$2)*(24*3600),0)</f>
        <v>142410</v>
      </c>
      <c r="D20833" s="2" t="n">
        <v>0.43381</v>
      </c>
      <c r="E20833" s="3" t="n">
        <v>6.01262439024391</v>
      </c>
    </row>
    <row r="20834" customFormat="false" ht="13.5" hidden="false" customHeight="false" outlineLevel="0" collapsed="false">
      <c r="A20834" s="7" t="n">
        <v>37896.6066087963</v>
      </c>
      <c r="B20834" s="8"/>
      <c r="C20834" s="0" t="n">
        <f aca="false">ROUND((A20834-$A$2)*(24*3600),0)</f>
        <v>142411</v>
      </c>
      <c r="D20834" s="2" t="n">
        <v>0.43381</v>
      </c>
      <c r="E20834" s="3" t="n">
        <v>6.01262439024391</v>
      </c>
    </row>
    <row r="20835" customFormat="false" ht="13.5" hidden="false" customHeight="false" outlineLevel="0" collapsed="false">
      <c r="A20835" s="7" t="n">
        <v>37896.6066203704</v>
      </c>
      <c r="B20835" s="8"/>
      <c r="C20835" s="0" t="n">
        <f aca="false">ROUND((A20835-$A$2)*(24*3600),0)</f>
        <v>142412</v>
      </c>
      <c r="D20835" s="2" t="n">
        <v>0.4338</v>
      </c>
      <c r="E20835" s="3" t="n">
        <v>6.01262439024391</v>
      </c>
    </row>
    <row r="20836" customFormat="false" ht="13.5" hidden="false" customHeight="false" outlineLevel="0" collapsed="false">
      <c r="A20836" s="7" t="n">
        <v>37896.6066319444</v>
      </c>
      <c r="B20836" s="8"/>
      <c r="C20836" s="0" t="n">
        <f aca="false">ROUND((A20836-$A$2)*(24*3600),0)</f>
        <v>142413</v>
      </c>
      <c r="D20836" s="2" t="n">
        <v>0.43381</v>
      </c>
      <c r="E20836" s="3" t="n">
        <v>6.01262439024391</v>
      </c>
    </row>
    <row r="20837" customFormat="false" ht="13.5" hidden="false" customHeight="false" outlineLevel="0" collapsed="false">
      <c r="A20837" s="7" t="n">
        <v>37896.6066435185</v>
      </c>
      <c r="B20837" s="8"/>
      <c r="C20837" s="0" t="n">
        <f aca="false">ROUND((A20837-$A$2)*(24*3600),0)</f>
        <v>142414</v>
      </c>
      <c r="D20837" s="2" t="n">
        <v>0.43381</v>
      </c>
      <c r="E20837" s="3" t="n">
        <v>6.01262439024391</v>
      </c>
    </row>
    <row r="20838" customFormat="false" ht="13.5" hidden="false" customHeight="false" outlineLevel="0" collapsed="false">
      <c r="A20838" s="7" t="n">
        <v>37896.6066550926</v>
      </c>
      <c r="B20838" s="8"/>
      <c r="C20838" s="0" t="n">
        <f aca="false">ROUND((A20838-$A$2)*(24*3600),0)</f>
        <v>142415</v>
      </c>
      <c r="D20838" s="2" t="n">
        <v>0.43381</v>
      </c>
      <c r="E20838" s="3" t="n">
        <v>6.01262439024391</v>
      </c>
    </row>
    <row r="20839" customFormat="false" ht="13.5" hidden="false" customHeight="false" outlineLevel="0" collapsed="false">
      <c r="A20839" s="7" t="n">
        <v>37896.6066666667</v>
      </c>
      <c r="B20839" s="8"/>
      <c r="C20839" s="0" t="n">
        <f aca="false">ROUND((A20839-$A$2)*(24*3600),0)</f>
        <v>142416</v>
      </c>
      <c r="D20839" s="2" t="n">
        <v>0.4338</v>
      </c>
      <c r="E20839" s="3" t="n">
        <v>6.01262439024391</v>
      </c>
    </row>
    <row r="20840" customFormat="false" ht="13.5" hidden="false" customHeight="false" outlineLevel="0" collapsed="false">
      <c r="A20840" s="7" t="n">
        <v>37896.6066782407</v>
      </c>
      <c r="B20840" s="8"/>
      <c r="C20840" s="0" t="n">
        <f aca="false">ROUND((A20840-$A$2)*(24*3600),0)</f>
        <v>142417</v>
      </c>
      <c r="D20840" s="2" t="n">
        <v>0.43382</v>
      </c>
      <c r="E20840" s="3" t="n">
        <v>6.01262439024391</v>
      </c>
    </row>
    <row r="20841" customFormat="false" ht="13.5" hidden="false" customHeight="false" outlineLevel="0" collapsed="false">
      <c r="A20841" s="7" t="n">
        <v>37896.6066898148</v>
      </c>
      <c r="B20841" s="8"/>
      <c r="C20841" s="0" t="n">
        <f aca="false">ROUND((A20841-$A$2)*(24*3600),0)</f>
        <v>142418</v>
      </c>
      <c r="D20841" s="2" t="n">
        <v>0.4338</v>
      </c>
      <c r="E20841" s="3" t="n">
        <v>6.01262439024391</v>
      </c>
    </row>
    <row r="20842" customFormat="false" ht="13.5" hidden="false" customHeight="false" outlineLevel="0" collapsed="false">
      <c r="A20842" s="7" t="n">
        <v>37896.6067013889</v>
      </c>
      <c r="B20842" s="8"/>
      <c r="C20842" s="0" t="n">
        <f aca="false">ROUND((A20842-$A$2)*(24*3600),0)</f>
        <v>142419</v>
      </c>
      <c r="D20842" s="2" t="n">
        <v>0.43381</v>
      </c>
      <c r="E20842" s="3" t="n">
        <v>5.95177317073171</v>
      </c>
    </row>
    <row r="20843" customFormat="false" ht="13.5" hidden="false" customHeight="false" outlineLevel="0" collapsed="false">
      <c r="A20843" s="7" t="n">
        <v>37896.606712963</v>
      </c>
      <c r="B20843" s="8"/>
      <c r="C20843" s="0" t="n">
        <f aca="false">ROUND((A20843-$A$2)*(24*3600),0)</f>
        <v>142420</v>
      </c>
      <c r="D20843" s="2" t="n">
        <v>0.43378</v>
      </c>
      <c r="E20843" s="3" t="n">
        <v>5.95177317073171</v>
      </c>
    </row>
    <row r="20844" customFormat="false" ht="13.5" hidden="false" customHeight="false" outlineLevel="0" collapsed="false">
      <c r="A20844" s="7" t="n">
        <v>37896.606724537</v>
      </c>
      <c r="B20844" s="8"/>
      <c r="C20844" s="0" t="n">
        <f aca="false">ROUND((A20844-$A$2)*(24*3600),0)</f>
        <v>142421</v>
      </c>
      <c r="D20844" s="2" t="n">
        <v>0.4338</v>
      </c>
      <c r="E20844" s="3" t="n">
        <v>5.95177317073171</v>
      </c>
    </row>
    <row r="20845" customFormat="false" ht="13.5" hidden="false" customHeight="false" outlineLevel="0" collapsed="false">
      <c r="A20845" s="7" t="n">
        <v>37896.6067361111</v>
      </c>
      <c r="B20845" s="8"/>
      <c r="C20845" s="0" t="n">
        <f aca="false">ROUND((A20845-$A$2)*(24*3600),0)</f>
        <v>142422</v>
      </c>
      <c r="D20845" s="2" t="n">
        <v>0.43381</v>
      </c>
      <c r="E20845" s="3" t="n">
        <v>5.95177317073171</v>
      </c>
    </row>
    <row r="20846" customFormat="false" ht="13.5" hidden="false" customHeight="false" outlineLevel="0" collapsed="false">
      <c r="A20846" s="7" t="n">
        <v>37896.6067476852</v>
      </c>
      <c r="B20846" s="8"/>
      <c r="C20846" s="0" t="n">
        <f aca="false">ROUND((A20846-$A$2)*(24*3600),0)</f>
        <v>142423</v>
      </c>
      <c r="D20846" s="2" t="n">
        <v>0.43381</v>
      </c>
      <c r="E20846" s="3" t="n">
        <v>5.95177317073171</v>
      </c>
    </row>
    <row r="20847" customFormat="false" ht="13.5" hidden="false" customHeight="false" outlineLevel="0" collapsed="false">
      <c r="A20847" s="7" t="n">
        <v>37896.6067592593</v>
      </c>
      <c r="B20847" s="8"/>
      <c r="C20847" s="0" t="n">
        <f aca="false">ROUND((A20847-$A$2)*(24*3600),0)</f>
        <v>142424</v>
      </c>
      <c r="D20847" s="2" t="n">
        <v>0.43381</v>
      </c>
      <c r="E20847" s="3" t="n">
        <v>5.95177317073171</v>
      </c>
    </row>
    <row r="20848" customFormat="false" ht="13.5" hidden="false" customHeight="false" outlineLevel="0" collapsed="false">
      <c r="A20848" s="7" t="n">
        <v>37896.6067708333</v>
      </c>
      <c r="B20848" s="8"/>
      <c r="C20848" s="0" t="n">
        <f aca="false">ROUND((A20848-$A$2)*(24*3600),0)</f>
        <v>142425</v>
      </c>
      <c r="D20848" s="2" t="n">
        <v>0.43381</v>
      </c>
      <c r="E20848" s="3" t="n">
        <v>5.95177317073171</v>
      </c>
    </row>
    <row r="20849" customFormat="false" ht="13.5" hidden="false" customHeight="false" outlineLevel="0" collapsed="false">
      <c r="A20849" s="7" t="n">
        <v>37896.6067824074</v>
      </c>
      <c r="B20849" s="8"/>
      <c r="C20849" s="0" t="n">
        <f aca="false">ROUND((A20849-$A$2)*(24*3600),0)</f>
        <v>142426</v>
      </c>
      <c r="D20849" s="2" t="n">
        <v>0.4338</v>
      </c>
      <c r="E20849" s="3" t="n">
        <v>5.95177317073171</v>
      </c>
    </row>
    <row r="20850" customFormat="false" ht="13.5" hidden="false" customHeight="false" outlineLevel="0" collapsed="false">
      <c r="A20850" s="7" t="n">
        <v>37896.6067939815</v>
      </c>
      <c r="B20850" s="8"/>
      <c r="C20850" s="0" t="n">
        <f aca="false">ROUND((A20850-$A$2)*(24*3600),0)</f>
        <v>142427</v>
      </c>
      <c r="D20850" s="2" t="n">
        <v>0.4338</v>
      </c>
      <c r="E20850" s="3" t="n">
        <v>5.95177317073171</v>
      </c>
    </row>
    <row r="20851" customFormat="false" ht="13.5" hidden="false" customHeight="false" outlineLevel="0" collapsed="false">
      <c r="A20851" s="7" t="n">
        <v>37896.6068055556</v>
      </c>
      <c r="B20851" s="8"/>
      <c r="C20851" s="0" t="n">
        <f aca="false">ROUND((A20851-$A$2)*(24*3600),0)</f>
        <v>142428</v>
      </c>
      <c r="D20851" s="2" t="n">
        <v>0.4338</v>
      </c>
      <c r="E20851" s="3" t="n">
        <v>5.95177317073171</v>
      </c>
    </row>
    <row r="20852" customFormat="false" ht="13.5" hidden="false" customHeight="false" outlineLevel="0" collapsed="false">
      <c r="A20852" s="7" t="n">
        <v>37896.6068171296</v>
      </c>
      <c r="B20852" s="8"/>
      <c r="C20852" s="0" t="n">
        <f aca="false">ROUND((A20852-$A$2)*(24*3600),0)</f>
        <v>142429</v>
      </c>
      <c r="D20852" s="2" t="n">
        <v>0.43378</v>
      </c>
      <c r="E20852" s="3" t="n">
        <v>5.95177317073171</v>
      </c>
    </row>
    <row r="20853" customFormat="false" ht="13.5" hidden="false" customHeight="false" outlineLevel="0" collapsed="false">
      <c r="A20853" s="7" t="n">
        <v>37896.6068287037</v>
      </c>
      <c r="B20853" s="8"/>
      <c r="C20853" s="0" t="n">
        <f aca="false">ROUND((A20853-$A$2)*(24*3600),0)</f>
        <v>142430</v>
      </c>
      <c r="D20853" s="2" t="n">
        <v>0.43378</v>
      </c>
      <c r="E20853" s="3" t="n">
        <v>5.95177317073171</v>
      </c>
    </row>
    <row r="20854" customFormat="false" ht="13.5" hidden="false" customHeight="false" outlineLevel="0" collapsed="false">
      <c r="A20854" s="7" t="n">
        <v>37896.6068402778</v>
      </c>
      <c r="B20854" s="8"/>
      <c r="C20854" s="0" t="n">
        <f aca="false">ROUND((A20854-$A$2)*(24*3600),0)</f>
        <v>142431</v>
      </c>
      <c r="D20854" s="2" t="n">
        <v>0.4338</v>
      </c>
      <c r="E20854" s="3" t="n">
        <v>5.95177317073171</v>
      </c>
    </row>
    <row r="20855" customFormat="false" ht="13.5" hidden="false" customHeight="false" outlineLevel="0" collapsed="false">
      <c r="A20855" s="7" t="n">
        <v>37896.6068518519</v>
      </c>
      <c r="B20855" s="8"/>
      <c r="C20855" s="0" t="n">
        <f aca="false">ROUND((A20855-$A$2)*(24*3600),0)</f>
        <v>142432</v>
      </c>
      <c r="D20855" s="2" t="n">
        <v>0.4338</v>
      </c>
      <c r="E20855" s="3" t="n">
        <v>5.95177317073171</v>
      </c>
    </row>
    <row r="20856" customFormat="false" ht="13.5" hidden="false" customHeight="false" outlineLevel="0" collapsed="false">
      <c r="A20856" s="7" t="n">
        <v>37896.6068634259</v>
      </c>
      <c r="B20856" s="8"/>
      <c r="C20856" s="0" t="n">
        <f aca="false">ROUND((A20856-$A$2)*(24*3600),0)</f>
        <v>142433</v>
      </c>
      <c r="D20856" s="2" t="n">
        <v>0.4338</v>
      </c>
      <c r="E20856" s="3" t="n">
        <v>5.95177317073171</v>
      </c>
    </row>
    <row r="20857" customFormat="false" ht="13.5" hidden="false" customHeight="false" outlineLevel="0" collapsed="false">
      <c r="A20857" s="7" t="n">
        <v>37896.606875</v>
      </c>
      <c r="B20857" s="8"/>
      <c r="C20857" s="0" t="n">
        <f aca="false">ROUND((A20857-$A$2)*(24*3600),0)</f>
        <v>142434</v>
      </c>
      <c r="D20857" s="2" t="n">
        <v>0.43378</v>
      </c>
      <c r="E20857" s="3" t="n">
        <v>5.95177317073171</v>
      </c>
    </row>
    <row r="20858" customFormat="false" ht="13.5" hidden="false" customHeight="false" outlineLevel="0" collapsed="false">
      <c r="A20858" s="7" t="n">
        <v>37896.6068865741</v>
      </c>
      <c r="B20858" s="8"/>
      <c r="C20858" s="0" t="n">
        <f aca="false">ROUND((A20858-$A$2)*(24*3600),0)</f>
        <v>142435</v>
      </c>
      <c r="D20858" s="2" t="n">
        <v>0.43381</v>
      </c>
      <c r="E20858" s="3" t="n">
        <v>5.95177317073171</v>
      </c>
    </row>
    <row r="20859" customFormat="false" ht="13.5" hidden="false" customHeight="false" outlineLevel="0" collapsed="false">
      <c r="A20859" s="7" t="n">
        <v>37896.6068981482</v>
      </c>
      <c r="B20859" s="8"/>
      <c r="C20859" s="0" t="n">
        <f aca="false">ROUND((A20859-$A$2)*(24*3600),0)</f>
        <v>142436</v>
      </c>
      <c r="D20859" s="2" t="n">
        <v>0.43379</v>
      </c>
      <c r="E20859" s="3" t="n">
        <v>5.95177317073171</v>
      </c>
    </row>
    <row r="20860" customFormat="false" ht="13.5" hidden="false" customHeight="false" outlineLevel="0" collapsed="false">
      <c r="A20860" s="7" t="n">
        <v>37896.6069097222</v>
      </c>
      <c r="B20860" s="8"/>
      <c r="C20860" s="0" t="n">
        <f aca="false">ROUND((A20860-$A$2)*(24*3600),0)</f>
        <v>142437</v>
      </c>
      <c r="D20860" s="2" t="n">
        <v>0.43382</v>
      </c>
      <c r="E20860" s="3" t="n">
        <v>5.95177317073171</v>
      </c>
    </row>
    <row r="20861" customFormat="false" ht="13.5" hidden="false" customHeight="false" outlineLevel="0" collapsed="false">
      <c r="A20861" s="7" t="n">
        <v>37896.6069212963</v>
      </c>
      <c r="B20861" s="8"/>
      <c r="C20861" s="0" t="n">
        <f aca="false">ROUND((A20861-$A$2)*(24*3600),0)</f>
        <v>142438</v>
      </c>
      <c r="D20861" s="2" t="n">
        <v>0.43378</v>
      </c>
      <c r="E20861" s="3" t="n">
        <v>5.95177317073171</v>
      </c>
    </row>
    <row r="20862" customFormat="false" ht="13.5" hidden="false" customHeight="false" outlineLevel="0" collapsed="false">
      <c r="A20862" s="7" t="n">
        <v>37896.6069328704</v>
      </c>
      <c r="B20862" s="8"/>
      <c r="C20862" s="0" t="n">
        <f aca="false">ROUND((A20862-$A$2)*(24*3600),0)</f>
        <v>142439</v>
      </c>
      <c r="D20862" s="2" t="n">
        <v>0.43379</v>
      </c>
      <c r="E20862" s="3" t="n">
        <v>5.95177317073171</v>
      </c>
    </row>
    <row r="20863" customFormat="false" ht="13.5" hidden="false" customHeight="false" outlineLevel="0" collapsed="false">
      <c r="A20863" s="7" t="n">
        <v>37896.6069444444</v>
      </c>
      <c r="B20863" s="8"/>
      <c r="C20863" s="0" t="n">
        <f aca="false">ROUND((A20863-$A$2)*(24*3600),0)</f>
        <v>142440</v>
      </c>
      <c r="D20863" s="2" t="n">
        <v>0.43378</v>
      </c>
      <c r="E20863" s="3" t="n">
        <v>5.95177317073171</v>
      </c>
    </row>
    <row r="20864" customFormat="false" ht="13.5" hidden="false" customHeight="false" outlineLevel="0" collapsed="false">
      <c r="A20864" s="7" t="n">
        <v>37896.6069560185</v>
      </c>
      <c r="B20864" s="8"/>
      <c r="C20864" s="0" t="n">
        <f aca="false">ROUND((A20864-$A$2)*(24*3600),0)</f>
        <v>142441</v>
      </c>
      <c r="D20864" s="2" t="n">
        <v>0.4338</v>
      </c>
      <c r="E20864" s="3" t="n">
        <v>5.95177317073171</v>
      </c>
    </row>
    <row r="20865" customFormat="false" ht="13.5" hidden="false" customHeight="false" outlineLevel="0" collapsed="false">
      <c r="A20865" s="7" t="n">
        <v>37896.6069675926</v>
      </c>
      <c r="B20865" s="8"/>
      <c r="C20865" s="0" t="n">
        <f aca="false">ROUND((A20865-$A$2)*(24*3600),0)</f>
        <v>142442</v>
      </c>
      <c r="D20865" s="2" t="n">
        <v>0.43379</v>
      </c>
      <c r="E20865" s="3" t="n">
        <v>5.95177317073171</v>
      </c>
    </row>
    <row r="20866" customFormat="false" ht="13.5" hidden="false" customHeight="false" outlineLevel="0" collapsed="false">
      <c r="A20866" s="7" t="n">
        <v>37896.6069791667</v>
      </c>
      <c r="B20866" s="8"/>
      <c r="C20866" s="0" t="n">
        <f aca="false">ROUND((A20866-$A$2)*(24*3600),0)</f>
        <v>142443</v>
      </c>
      <c r="D20866" s="2" t="n">
        <v>0.4338</v>
      </c>
      <c r="E20866" s="3" t="n">
        <v>5.95177317073171</v>
      </c>
    </row>
    <row r="20867" customFormat="false" ht="13.5" hidden="false" customHeight="false" outlineLevel="0" collapsed="false">
      <c r="A20867" s="7" t="n">
        <v>37896.6069907407</v>
      </c>
      <c r="B20867" s="8"/>
      <c r="C20867" s="0" t="n">
        <f aca="false">ROUND((A20867-$A$2)*(24*3600),0)</f>
        <v>142444</v>
      </c>
      <c r="D20867" s="2" t="n">
        <v>0.43378</v>
      </c>
      <c r="E20867" s="3" t="n">
        <v>5.95177317073171</v>
      </c>
    </row>
    <row r="20868" customFormat="false" ht="13.5" hidden="false" customHeight="false" outlineLevel="0" collapsed="false">
      <c r="A20868" s="7" t="n">
        <v>37896.6070023148</v>
      </c>
      <c r="B20868" s="8"/>
      <c r="C20868" s="0" t="n">
        <f aca="false">ROUND((A20868-$A$2)*(24*3600),0)</f>
        <v>142445</v>
      </c>
      <c r="D20868" s="2" t="n">
        <v>0.43378</v>
      </c>
      <c r="E20868" s="3" t="n">
        <v>5.95177317073171</v>
      </c>
    </row>
    <row r="20869" customFormat="false" ht="13.5" hidden="false" customHeight="false" outlineLevel="0" collapsed="false">
      <c r="A20869" s="7" t="n">
        <v>37896.6070138889</v>
      </c>
      <c r="B20869" s="8"/>
      <c r="C20869" s="0" t="n">
        <f aca="false">ROUND((A20869-$A$2)*(24*3600),0)</f>
        <v>142446</v>
      </c>
      <c r="D20869" s="2" t="n">
        <v>0.43378</v>
      </c>
      <c r="E20869" s="3" t="n">
        <v>5.95177317073171</v>
      </c>
    </row>
    <row r="20870" customFormat="false" ht="13.5" hidden="false" customHeight="false" outlineLevel="0" collapsed="false">
      <c r="A20870" s="7" t="n">
        <v>37896.607025463</v>
      </c>
      <c r="B20870" s="8"/>
      <c r="C20870" s="0" t="n">
        <f aca="false">ROUND((A20870-$A$2)*(24*3600),0)</f>
        <v>142447</v>
      </c>
      <c r="D20870" s="2" t="n">
        <v>0.43378</v>
      </c>
      <c r="E20870" s="3" t="n">
        <v>5.95177317073171</v>
      </c>
    </row>
    <row r="20871" customFormat="false" ht="13.5" hidden="false" customHeight="false" outlineLevel="0" collapsed="false">
      <c r="A20871" s="7" t="n">
        <v>37896.607037037</v>
      </c>
      <c r="B20871" s="8"/>
      <c r="C20871" s="0" t="n">
        <f aca="false">ROUND((A20871-$A$2)*(24*3600),0)</f>
        <v>142448</v>
      </c>
      <c r="D20871" s="2" t="n">
        <v>0.4338</v>
      </c>
      <c r="E20871" s="3" t="n">
        <v>5.95177317073171</v>
      </c>
    </row>
    <row r="20872" customFormat="false" ht="13.5" hidden="false" customHeight="false" outlineLevel="0" collapsed="false">
      <c r="A20872" s="7" t="n">
        <v>37896.6070486111</v>
      </c>
      <c r="B20872" s="8"/>
      <c r="C20872" s="0" t="n">
        <f aca="false">ROUND((A20872-$A$2)*(24*3600),0)</f>
        <v>142449</v>
      </c>
      <c r="D20872" s="2" t="n">
        <v>0.43378</v>
      </c>
      <c r="E20872" s="3" t="n">
        <v>5.95177317073171</v>
      </c>
    </row>
    <row r="20873" customFormat="false" ht="13.5" hidden="false" customHeight="false" outlineLevel="0" collapsed="false">
      <c r="A20873" s="7" t="n">
        <v>37896.6070601852</v>
      </c>
      <c r="B20873" s="8"/>
      <c r="C20873" s="0" t="n">
        <f aca="false">ROUND((A20873-$A$2)*(24*3600),0)</f>
        <v>142450</v>
      </c>
      <c r="D20873" s="2" t="n">
        <v>0.43378</v>
      </c>
      <c r="E20873" s="3" t="n">
        <v>5.95177317073171</v>
      </c>
    </row>
    <row r="20874" customFormat="false" ht="13.5" hidden="false" customHeight="false" outlineLevel="0" collapsed="false">
      <c r="A20874" s="7" t="n">
        <v>37896.6070717593</v>
      </c>
      <c r="B20874" s="8"/>
      <c r="C20874" s="0" t="n">
        <f aca="false">ROUND((A20874-$A$2)*(24*3600),0)</f>
        <v>142451</v>
      </c>
      <c r="D20874" s="2" t="n">
        <v>0.4338</v>
      </c>
      <c r="E20874" s="3" t="n">
        <v>5.95177317073171</v>
      </c>
    </row>
    <row r="20875" customFormat="false" ht="13.5" hidden="false" customHeight="false" outlineLevel="0" collapsed="false">
      <c r="A20875" s="7" t="n">
        <v>37896.6070833333</v>
      </c>
      <c r="B20875" s="8"/>
      <c r="C20875" s="0" t="n">
        <f aca="false">ROUND((A20875-$A$2)*(24*3600),0)</f>
        <v>142452</v>
      </c>
      <c r="D20875" s="2" t="n">
        <v>0.4338</v>
      </c>
      <c r="E20875" s="3" t="n">
        <v>5.95177317073171</v>
      </c>
    </row>
    <row r="20876" customFormat="false" ht="13.5" hidden="false" customHeight="false" outlineLevel="0" collapsed="false">
      <c r="A20876" s="7" t="n">
        <v>37896.6070949074</v>
      </c>
      <c r="B20876" s="8"/>
      <c r="C20876" s="0" t="n">
        <f aca="false">ROUND((A20876-$A$2)*(24*3600),0)</f>
        <v>142453</v>
      </c>
      <c r="D20876" s="2" t="n">
        <v>0.43378</v>
      </c>
      <c r="E20876" s="3" t="n">
        <v>5.95177317073171</v>
      </c>
    </row>
    <row r="20877" customFormat="false" ht="13.5" hidden="false" customHeight="false" outlineLevel="0" collapsed="false">
      <c r="A20877" s="7" t="n">
        <v>37896.6071064815</v>
      </c>
      <c r="B20877" s="8"/>
      <c r="C20877" s="0" t="n">
        <f aca="false">ROUND((A20877-$A$2)*(24*3600),0)</f>
        <v>142454</v>
      </c>
      <c r="D20877" s="2" t="n">
        <v>0.4338</v>
      </c>
      <c r="E20877" s="3" t="n">
        <v>5.95177317073171</v>
      </c>
    </row>
    <row r="20878" customFormat="false" ht="13.5" hidden="false" customHeight="false" outlineLevel="0" collapsed="false">
      <c r="A20878" s="7" t="n">
        <v>37896.6071180556</v>
      </c>
      <c r="B20878" s="8"/>
      <c r="C20878" s="0" t="n">
        <f aca="false">ROUND((A20878-$A$2)*(24*3600),0)</f>
        <v>142455</v>
      </c>
      <c r="D20878" s="2" t="n">
        <v>0.43379</v>
      </c>
      <c r="E20878" s="3" t="n">
        <v>5.95177317073171</v>
      </c>
    </row>
    <row r="20879" customFormat="false" ht="13.5" hidden="false" customHeight="false" outlineLevel="0" collapsed="false">
      <c r="A20879" s="7" t="n">
        <v>37896.6071296296</v>
      </c>
      <c r="B20879" s="8"/>
      <c r="C20879" s="0" t="n">
        <f aca="false">ROUND((A20879-$A$2)*(24*3600),0)</f>
        <v>142456</v>
      </c>
      <c r="D20879" s="2" t="n">
        <v>0.43379</v>
      </c>
      <c r="E20879" s="3" t="n">
        <v>5.95177317073171</v>
      </c>
    </row>
    <row r="20880" customFormat="false" ht="13.5" hidden="false" customHeight="false" outlineLevel="0" collapsed="false">
      <c r="A20880" s="7" t="n">
        <v>37896.6071412037</v>
      </c>
      <c r="B20880" s="8"/>
      <c r="C20880" s="0" t="n">
        <f aca="false">ROUND((A20880-$A$2)*(24*3600),0)</f>
        <v>142457</v>
      </c>
      <c r="D20880" s="2" t="n">
        <v>0.43378</v>
      </c>
      <c r="E20880" s="3" t="n">
        <v>5.95177317073171</v>
      </c>
    </row>
    <row r="20881" customFormat="false" ht="13.5" hidden="false" customHeight="false" outlineLevel="0" collapsed="false">
      <c r="A20881" s="7" t="n">
        <v>37896.6071527778</v>
      </c>
      <c r="B20881" s="8"/>
      <c r="C20881" s="0" t="n">
        <f aca="false">ROUND((A20881-$A$2)*(24*3600),0)</f>
        <v>142458</v>
      </c>
      <c r="D20881" s="2" t="n">
        <v>0.43381</v>
      </c>
      <c r="E20881" s="3" t="n">
        <v>5.95177317073171</v>
      </c>
    </row>
    <row r="20882" customFormat="false" ht="13.5" hidden="false" customHeight="false" outlineLevel="0" collapsed="false">
      <c r="A20882" s="7" t="n">
        <v>37896.6071643519</v>
      </c>
      <c r="B20882" s="8"/>
      <c r="C20882" s="0" t="n">
        <f aca="false">ROUND((A20882-$A$2)*(24*3600),0)</f>
        <v>142459</v>
      </c>
      <c r="D20882" s="2" t="n">
        <v>0.4338</v>
      </c>
      <c r="E20882" s="3" t="n">
        <v>5.95177317073171</v>
      </c>
    </row>
    <row r="20883" customFormat="false" ht="13.5" hidden="false" customHeight="false" outlineLevel="0" collapsed="false">
      <c r="A20883" s="7" t="n">
        <v>37896.6071759259</v>
      </c>
      <c r="B20883" s="8"/>
      <c r="C20883" s="0" t="n">
        <f aca="false">ROUND((A20883-$A$2)*(24*3600),0)</f>
        <v>142460</v>
      </c>
      <c r="D20883" s="2" t="n">
        <v>0.43378</v>
      </c>
      <c r="E20883" s="3" t="n">
        <v>6.07781951219513</v>
      </c>
    </row>
    <row r="20884" customFormat="false" ht="13.5" hidden="false" customHeight="false" outlineLevel="0" collapsed="false">
      <c r="A20884" s="7" t="n">
        <v>37896.6071875</v>
      </c>
      <c r="B20884" s="8"/>
      <c r="C20884" s="0" t="n">
        <f aca="false">ROUND((A20884-$A$2)*(24*3600),0)</f>
        <v>142461</v>
      </c>
      <c r="D20884" s="2" t="n">
        <v>0.4338</v>
      </c>
      <c r="E20884" s="3" t="n">
        <v>6.07781951219513</v>
      </c>
    </row>
    <row r="20885" customFormat="false" ht="13.5" hidden="false" customHeight="false" outlineLevel="0" collapsed="false">
      <c r="A20885" s="7" t="n">
        <v>37896.6071990741</v>
      </c>
      <c r="B20885" s="8"/>
      <c r="C20885" s="0" t="n">
        <f aca="false">ROUND((A20885-$A$2)*(24*3600),0)</f>
        <v>142462</v>
      </c>
      <c r="D20885" s="2" t="n">
        <v>0.43377</v>
      </c>
      <c r="E20885" s="3" t="n">
        <v>6.07781951219513</v>
      </c>
    </row>
    <row r="20886" customFormat="false" ht="13.5" hidden="false" customHeight="false" outlineLevel="0" collapsed="false">
      <c r="A20886" s="7" t="n">
        <v>37896.6072106482</v>
      </c>
      <c r="B20886" s="8"/>
      <c r="C20886" s="0" t="n">
        <f aca="false">ROUND((A20886-$A$2)*(24*3600),0)</f>
        <v>142463</v>
      </c>
      <c r="D20886" s="2" t="n">
        <v>0.43378</v>
      </c>
      <c r="E20886" s="3" t="n">
        <v>6.07781951219513</v>
      </c>
    </row>
    <row r="20887" customFormat="false" ht="13.5" hidden="false" customHeight="false" outlineLevel="0" collapsed="false">
      <c r="A20887" s="7" t="n">
        <v>37896.6072222222</v>
      </c>
      <c r="B20887" s="8"/>
      <c r="C20887" s="0" t="n">
        <f aca="false">ROUND((A20887-$A$2)*(24*3600),0)</f>
        <v>142464</v>
      </c>
      <c r="D20887" s="2" t="n">
        <v>0.43381</v>
      </c>
      <c r="E20887" s="3" t="n">
        <v>6.07781951219513</v>
      </c>
    </row>
    <row r="20888" customFormat="false" ht="13.5" hidden="false" customHeight="false" outlineLevel="0" collapsed="false">
      <c r="A20888" s="7" t="n">
        <v>37896.6072337963</v>
      </c>
      <c r="B20888" s="8"/>
      <c r="C20888" s="0" t="n">
        <f aca="false">ROUND((A20888-$A$2)*(24*3600),0)</f>
        <v>142465</v>
      </c>
      <c r="D20888" s="2" t="n">
        <v>0.43378</v>
      </c>
      <c r="E20888" s="3" t="n">
        <v>6.07781951219513</v>
      </c>
    </row>
    <row r="20889" customFormat="false" ht="13.5" hidden="false" customHeight="false" outlineLevel="0" collapsed="false">
      <c r="A20889" s="7" t="n">
        <v>37896.6072453704</v>
      </c>
      <c r="B20889" s="8"/>
      <c r="C20889" s="0" t="n">
        <f aca="false">ROUND((A20889-$A$2)*(24*3600),0)</f>
        <v>142466</v>
      </c>
      <c r="D20889" s="2" t="n">
        <v>0.43378</v>
      </c>
      <c r="E20889" s="3" t="n">
        <v>6.07781951219513</v>
      </c>
    </row>
    <row r="20890" customFormat="false" ht="13.5" hidden="false" customHeight="false" outlineLevel="0" collapsed="false">
      <c r="A20890" s="7" t="n">
        <v>37896.6072569444</v>
      </c>
      <c r="B20890" s="8"/>
      <c r="C20890" s="0" t="n">
        <f aca="false">ROUND((A20890-$A$2)*(24*3600),0)</f>
        <v>142467</v>
      </c>
      <c r="D20890" s="2" t="n">
        <v>0.43378</v>
      </c>
      <c r="E20890" s="3" t="n">
        <v>6.07781951219513</v>
      </c>
    </row>
    <row r="20891" customFormat="false" ht="13.5" hidden="false" customHeight="false" outlineLevel="0" collapsed="false">
      <c r="A20891" s="7" t="n">
        <v>37896.6072685185</v>
      </c>
      <c r="B20891" s="8"/>
      <c r="C20891" s="0" t="n">
        <f aca="false">ROUND((A20891-$A$2)*(24*3600),0)</f>
        <v>142468</v>
      </c>
      <c r="D20891" s="2" t="n">
        <v>0.43377</v>
      </c>
      <c r="E20891" s="3" t="n">
        <v>6.07781951219513</v>
      </c>
    </row>
    <row r="20892" customFormat="false" ht="13.5" hidden="false" customHeight="false" outlineLevel="0" collapsed="false">
      <c r="A20892" s="7" t="n">
        <v>37896.6072800926</v>
      </c>
      <c r="B20892" s="8"/>
      <c r="C20892" s="0" t="n">
        <f aca="false">ROUND((A20892-$A$2)*(24*3600),0)</f>
        <v>142469</v>
      </c>
      <c r="D20892" s="2" t="n">
        <v>0.43378</v>
      </c>
      <c r="E20892" s="3" t="n">
        <v>6.07781951219513</v>
      </c>
    </row>
    <row r="20893" customFormat="false" ht="13.5" hidden="false" customHeight="false" outlineLevel="0" collapsed="false">
      <c r="A20893" s="7" t="n">
        <v>37896.6072916667</v>
      </c>
      <c r="B20893" s="8"/>
      <c r="C20893" s="0" t="n">
        <f aca="false">ROUND((A20893-$A$2)*(24*3600),0)</f>
        <v>142470</v>
      </c>
      <c r="D20893" s="2" t="n">
        <v>0.43377</v>
      </c>
      <c r="E20893" s="3" t="n">
        <v>6.07781951219513</v>
      </c>
    </row>
    <row r="20894" customFormat="false" ht="13.5" hidden="false" customHeight="false" outlineLevel="0" collapsed="false">
      <c r="A20894" s="7" t="n">
        <v>37896.6073032407</v>
      </c>
      <c r="B20894" s="8"/>
      <c r="C20894" s="0" t="n">
        <f aca="false">ROUND((A20894-$A$2)*(24*3600),0)</f>
        <v>142471</v>
      </c>
      <c r="D20894" s="2" t="n">
        <v>0.43378</v>
      </c>
      <c r="E20894" s="3" t="n">
        <v>6.07781951219513</v>
      </c>
    </row>
    <row r="20895" customFormat="false" ht="13.5" hidden="false" customHeight="false" outlineLevel="0" collapsed="false">
      <c r="A20895" s="7" t="n">
        <v>37896.6073148148</v>
      </c>
      <c r="B20895" s="8"/>
      <c r="C20895" s="0" t="n">
        <f aca="false">ROUND((A20895-$A$2)*(24*3600),0)</f>
        <v>142472</v>
      </c>
      <c r="D20895" s="2" t="n">
        <v>0.43378</v>
      </c>
      <c r="E20895" s="3" t="n">
        <v>6.07781951219513</v>
      </c>
    </row>
    <row r="20896" customFormat="false" ht="13.5" hidden="false" customHeight="false" outlineLevel="0" collapsed="false">
      <c r="A20896" s="7" t="n">
        <v>37896.6073263889</v>
      </c>
      <c r="B20896" s="8"/>
      <c r="C20896" s="0" t="n">
        <f aca="false">ROUND((A20896-$A$2)*(24*3600),0)</f>
        <v>142473</v>
      </c>
      <c r="D20896" s="2" t="n">
        <v>0.43377</v>
      </c>
      <c r="E20896" s="3" t="n">
        <v>6.07781951219513</v>
      </c>
    </row>
    <row r="20897" customFormat="false" ht="13.5" hidden="false" customHeight="false" outlineLevel="0" collapsed="false">
      <c r="A20897" s="7" t="n">
        <v>37896.607337963</v>
      </c>
      <c r="B20897" s="8"/>
      <c r="C20897" s="0" t="n">
        <f aca="false">ROUND((A20897-$A$2)*(24*3600),0)</f>
        <v>142474</v>
      </c>
      <c r="D20897" s="2" t="n">
        <v>0.43379</v>
      </c>
      <c r="E20897" s="3" t="n">
        <v>6.07781951219513</v>
      </c>
    </row>
    <row r="20898" customFormat="false" ht="13.5" hidden="false" customHeight="false" outlineLevel="0" collapsed="false">
      <c r="A20898" s="7" t="n">
        <v>37896.607349537</v>
      </c>
      <c r="B20898" s="8"/>
      <c r="C20898" s="0" t="n">
        <f aca="false">ROUND((A20898-$A$2)*(24*3600),0)</f>
        <v>142475</v>
      </c>
      <c r="D20898" s="2" t="n">
        <v>0.43377</v>
      </c>
      <c r="E20898" s="3" t="n">
        <v>6.07781951219513</v>
      </c>
    </row>
    <row r="20899" customFormat="false" ht="13.5" hidden="false" customHeight="false" outlineLevel="0" collapsed="false">
      <c r="A20899" s="7" t="n">
        <v>37896.6073611111</v>
      </c>
      <c r="B20899" s="8"/>
      <c r="C20899" s="0" t="n">
        <f aca="false">ROUND((A20899-$A$2)*(24*3600),0)</f>
        <v>142476</v>
      </c>
      <c r="D20899" s="2" t="n">
        <v>0.43377</v>
      </c>
      <c r="E20899" s="3" t="n">
        <v>6.07781951219513</v>
      </c>
    </row>
    <row r="20900" customFormat="false" ht="13.5" hidden="false" customHeight="false" outlineLevel="0" collapsed="false">
      <c r="A20900" s="7" t="n">
        <v>37896.6073726852</v>
      </c>
      <c r="B20900" s="8"/>
      <c r="C20900" s="0" t="n">
        <f aca="false">ROUND((A20900-$A$2)*(24*3600),0)</f>
        <v>142477</v>
      </c>
      <c r="D20900" s="2" t="n">
        <v>0.43377</v>
      </c>
      <c r="E20900" s="3" t="n">
        <v>6.07781951219513</v>
      </c>
    </row>
    <row r="20901" customFormat="false" ht="13.5" hidden="false" customHeight="false" outlineLevel="0" collapsed="false">
      <c r="A20901" s="7" t="n">
        <v>37896.6073842593</v>
      </c>
      <c r="B20901" s="8"/>
      <c r="C20901" s="0" t="n">
        <f aca="false">ROUND((A20901-$A$2)*(24*3600),0)</f>
        <v>142478</v>
      </c>
      <c r="D20901" s="2" t="n">
        <v>0.4338</v>
      </c>
      <c r="E20901" s="3" t="n">
        <v>6.07781951219513</v>
      </c>
    </row>
    <row r="20902" customFormat="false" ht="13.5" hidden="false" customHeight="false" outlineLevel="0" collapsed="false">
      <c r="A20902" s="7" t="n">
        <v>37896.6073958333</v>
      </c>
      <c r="B20902" s="8"/>
      <c r="C20902" s="0" t="n">
        <f aca="false">ROUND((A20902-$A$2)*(24*3600),0)</f>
        <v>142479</v>
      </c>
      <c r="D20902" s="2" t="n">
        <v>0.43377</v>
      </c>
      <c r="E20902" s="3" t="n">
        <v>6.07781951219513</v>
      </c>
    </row>
    <row r="20903" customFormat="false" ht="13.5" hidden="false" customHeight="false" outlineLevel="0" collapsed="false">
      <c r="A20903" s="7" t="n">
        <v>37896.6074074074</v>
      </c>
      <c r="B20903" s="8"/>
      <c r="C20903" s="0" t="n">
        <f aca="false">ROUND((A20903-$A$2)*(24*3600),0)</f>
        <v>142480</v>
      </c>
      <c r="D20903" s="2" t="n">
        <v>0.43377</v>
      </c>
      <c r="E20903" s="3" t="n">
        <v>6.07781951219513</v>
      </c>
    </row>
    <row r="20904" customFormat="false" ht="13.5" hidden="false" customHeight="false" outlineLevel="0" collapsed="false">
      <c r="A20904" s="7" t="n">
        <v>37896.6074189815</v>
      </c>
      <c r="B20904" s="8"/>
      <c r="C20904" s="0" t="n">
        <f aca="false">ROUND((A20904-$A$2)*(24*3600),0)</f>
        <v>142481</v>
      </c>
      <c r="D20904" s="2" t="n">
        <v>0.43376</v>
      </c>
      <c r="E20904" s="3" t="n">
        <v>6.07781951219513</v>
      </c>
    </row>
    <row r="20905" customFormat="false" ht="13.5" hidden="false" customHeight="false" outlineLevel="0" collapsed="false">
      <c r="A20905" s="7" t="n">
        <v>37896.6074305556</v>
      </c>
      <c r="B20905" s="8"/>
      <c r="C20905" s="0" t="n">
        <f aca="false">ROUND((A20905-$A$2)*(24*3600),0)</f>
        <v>142482</v>
      </c>
      <c r="D20905" s="2" t="n">
        <v>0.43378</v>
      </c>
      <c r="E20905" s="3" t="n">
        <v>6.07781951219513</v>
      </c>
    </row>
    <row r="20906" customFormat="false" ht="13.5" hidden="false" customHeight="false" outlineLevel="0" collapsed="false">
      <c r="A20906" s="7" t="n">
        <v>37896.6074421296</v>
      </c>
      <c r="B20906" s="8"/>
      <c r="C20906" s="0" t="n">
        <f aca="false">ROUND((A20906-$A$2)*(24*3600),0)</f>
        <v>142483</v>
      </c>
      <c r="D20906" s="2" t="n">
        <v>0.43376</v>
      </c>
      <c r="E20906" s="3" t="n">
        <v>6.07781951219513</v>
      </c>
    </row>
    <row r="20907" customFormat="false" ht="13.5" hidden="false" customHeight="false" outlineLevel="0" collapsed="false">
      <c r="A20907" s="7" t="n">
        <v>37896.6074537037</v>
      </c>
      <c r="B20907" s="8"/>
      <c r="C20907" s="0" t="n">
        <f aca="false">ROUND((A20907-$A$2)*(24*3600),0)</f>
        <v>142484</v>
      </c>
      <c r="D20907" s="2" t="n">
        <v>0.43377</v>
      </c>
      <c r="E20907" s="3" t="n">
        <v>6.07781951219513</v>
      </c>
    </row>
    <row r="20908" customFormat="false" ht="13.5" hidden="false" customHeight="false" outlineLevel="0" collapsed="false">
      <c r="A20908" s="7" t="n">
        <v>37896.6074652778</v>
      </c>
      <c r="B20908" s="8"/>
      <c r="C20908" s="0" t="n">
        <f aca="false">ROUND((A20908-$A$2)*(24*3600),0)</f>
        <v>142485</v>
      </c>
      <c r="D20908" s="2" t="n">
        <v>0.43377</v>
      </c>
      <c r="E20908" s="3" t="n">
        <v>6.07781951219513</v>
      </c>
    </row>
    <row r="20909" customFormat="false" ht="13.5" hidden="false" customHeight="false" outlineLevel="0" collapsed="false">
      <c r="A20909" s="7" t="n">
        <v>37896.6074768519</v>
      </c>
      <c r="B20909" s="8"/>
      <c r="C20909" s="0" t="n">
        <f aca="false">ROUND((A20909-$A$2)*(24*3600),0)</f>
        <v>142486</v>
      </c>
      <c r="D20909" s="2" t="n">
        <v>0.43377</v>
      </c>
      <c r="E20909" s="3" t="n">
        <v>6.07781951219513</v>
      </c>
    </row>
    <row r="20910" customFormat="false" ht="13.5" hidden="false" customHeight="false" outlineLevel="0" collapsed="false">
      <c r="A20910" s="7" t="n">
        <v>37896.6074884259</v>
      </c>
      <c r="B20910" s="8"/>
      <c r="C20910" s="0" t="n">
        <f aca="false">ROUND((A20910-$A$2)*(24*3600),0)</f>
        <v>142487</v>
      </c>
      <c r="D20910" s="2" t="n">
        <v>0.43378</v>
      </c>
      <c r="E20910" s="3" t="n">
        <v>6.07781951219513</v>
      </c>
    </row>
    <row r="20911" customFormat="false" ht="13.5" hidden="false" customHeight="false" outlineLevel="0" collapsed="false">
      <c r="A20911" s="7" t="n">
        <v>37896.6075</v>
      </c>
      <c r="B20911" s="8"/>
      <c r="C20911" s="0" t="n">
        <f aca="false">ROUND((A20911-$A$2)*(24*3600),0)</f>
        <v>142488</v>
      </c>
      <c r="D20911" s="2" t="n">
        <v>0.43377</v>
      </c>
      <c r="E20911" s="3" t="n">
        <v>6.07781951219513</v>
      </c>
    </row>
    <row r="20912" customFormat="false" ht="13.5" hidden="false" customHeight="false" outlineLevel="0" collapsed="false">
      <c r="A20912" s="7" t="n">
        <v>37896.6075115741</v>
      </c>
      <c r="B20912" s="8"/>
      <c r="C20912" s="0" t="n">
        <f aca="false">ROUND((A20912-$A$2)*(24*3600),0)</f>
        <v>142489</v>
      </c>
      <c r="D20912" s="2" t="n">
        <v>0.43378</v>
      </c>
      <c r="E20912" s="3" t="n">
        <v>6.07781951219513</v>
      </c>
    </row>
    <row r="20913" customFormat="false" ht="13.5" hidden="false" customHeight="false" outlineLevel="0" collapsed="false">
      <c r="A20913" s="7" t="n">
        <v>37896.6075231481</v>
      </c>
      <c r="B20913" s="8"/>
      <c r="C20913" s="0" t="n">
        <f aca="false">ROUND((A20913-$A$2)*(24*3600),0)</f>
        <v>142490</v>
      </c>
      <c r="D20913" s="2" t="n">
        <v>0.43377</v>
      </c>
      <c r="E20913" s="3" t="n">
        <v>6.07781951219513</v>
      </c>
    </row>
    <row r="20914" customFormat="false" ht="13.5" hidden="false" customHeight="false" outlineLevel="0" collapsed="false">
      <c r="A20914" s="7" t="n">
        <v>37896.6075347222</v>
      </c>
      <c r="B20914" s="8"/>
      <c r="C20914" s="0" t="n">
        <f aca="false">ROUND((A20914-$A$2)*(24*3600),0)</f>
        <v>142491</v>
      </c>
      <c r="D20914" s="2" t="n">
        <v>0.43377</v>
      </c>
      <c r="E20914" s="3" t="n">
        <v>6.07781951219513</v>
      </c>
    </row>
    <row r="20915" customFormat="false" ht="13.5" hidden="false" customHeight="false" outlineLevel="0" collapsed="false">
      <c r="A20915" s="7" t="n">
        <v>37896.6075462963</v>
      </c>
      <c r="B20915" s="8"/>
      <c r="C20915" s="0" t="n">
        <f aca="false">ROUND((A20915-$A$2)*(24*3600),0)</f>
        <v>142492</v>
      </c>
      <c r="D20915" s="2" t="n">
        <v>0.43377</v>
      </c>
      <c r="E20915" s="3" t="n">
        <v>6.07781951219513</v>
      </c>
    </row>
    <row r="20916" customFormat="false" ht="13.5" hidden="false" customHeight="false" outlineLevel="0" collapsed="false">
      <c r="A20916" s="7" t="n">
        <v>37896.6075578704</v>
      </c>
      <c r="B20916" s="8"/>
      <c r="C20916" s="0" t="n">
        <f aca="false">ROUND((A20916-$A$2)*(24*3600),0)</f>
        <v>142493</v>
      </c>
      <c r="D20916" s="2" t="n">
        <v>0.43377</v>
      </c>
      <c r="E20916" s="3" t="n">
        <v>6.07781951219513</v>
      </c>
    </row>
    <row r="20917" customFormat="false" ht="13.5" hidden="false" customHeight="false" outlineLevel="0" collapsed="false">
      <c r="A20917" s="7" t="n">
        <v>37896.6075694444</v>
      </c>
      <c r="B20917" s="8"/>
      <c r="C20917" s="0" t="n">
        <f aca="false">ROUND((A20917-$A$2)*(24*3600),0)</f>
        <v>142494</v>
      </c>
      <c r="D20917" s="2" t="n">
        <v>0.43376</v>
      </c>
      <c r="E20917" s="3" t="n">
        <v>6.07781951219513</v>
      </c>
    </row>
    <row r="20918" customFormat="false" ht="13.5" hidden="false" customHeight="false" outlineLevel="0" collapsed="false">
      <c r="A20918" s="7" t="n">
        <v>37896.6075810185</v>
      </c>
      <c r="B20918" s="8"/>
      <c r="C20918" s="0" t="n">
        <f aca="false">ROUND((A20918-$A$2)*(24*3600),0)</f>
        <v>142495</v>
      </c>
      <c r="D20918" s="2" t="n">
        <v>0.43377</v>
      </c>
      <c r="E20918" s="3" t="n">
        <v>6.07781951219513</v>
      </c>
    </row>
    <row r="20919" customFormat="false" ht="13.5" hidden="false" customHeight="false" outlineLevel="0" collapsed="false">
      <c r="A20919" s="7" t="n">
        <v>37896.6075925926</v>
      </c>
      <c r="B20919" s="8"/>
      <c r="C20919" s="0" t="n">
        <f aca="false">ROUND((A20919-$A$2)*(24*3600),0)</f>
        <v>142496</v>
      </c>
      <c r="D20919" s="2" t="n">
        <v>0.43377</v>
      </c>
      <c r="E20919" s="3" t="n">
        <v>6.07781951219513</v>
      </c>
    </row>
    <row r="20920" customFormat="false" ht="13.5" hidden="false" customHeight="false" outlineLevel="0" collapsed="false">
      <c r="A20920" s="7" t="n">
        <v>37896.6076041667</v>
      </c>
      <c r="B20920" s="8"/>
      <c r="C20920" s="0" t="n">
        <f aca="false">ROUND((A20920-$A$2)*(24*3600),0)</f>
        <v>142497</v>
      </c>
      <c r="D20920" s="2" t="n">
        <v>0.43377</v>
      </c>
      <c r="E20920" s="3" t="n">
        <v>6.07781951219513</v>
      </c>
    </row>
    <row r="20921" customFormat="false" ht="13.5" hidden="false" customHeight="false" outlineLevel="0" collapsed="false">
      <c r="A20921" s="7" t="n">
        <v>37896.6076157407</v>
      </c>
      <c r="B20921" s="8"/>
      <c r="C20921" s="0" t="n">
        <f aca="false">ROUND((A20921-$A$2)*(24*3600),0)</f>
        <v>142498</v>
      </c>
      <c r="D20921" s="2" t="n">
        <v>0.43376</v>
      </c>
      <c r="E20921" s="3" t="n">
        <v>6.07781951219513</v>
      </c>
    </row>
    <row r="20922" customFormat="false" ht="13.5" hidden="false" customHeight="false" outlineLevel="0" collapsed="false">
      <c r="A20922" s="7" t="n">
        <v>37896.6076273148</v>
      </c>
      <c r="B20922" s="8"/>
      <c r="C20922" s="0" t="n">
        <f aca="false">ROUND((A20922-$A$2)*(24*3600),0)</f>
        <v>142499</v>
      </c>
      <c r="D20922" s="2" t="n">
        <v>0.43376</v>
      </c>
      <c r="E20922" s="3" t="n">
        <v>6.07781951219513</v>
      </c>
    </row>
    <row r="20923" customFormat="false" ht="13.5" hidden="false" customHeight="false" outlineLevel="0" collapsed="false">
      <c r="A20923" s="7" t="n">
        <v>37896.6076388889</v>
      </c>
      <c r="B20923" s="8"/>
      <c r="C20923" s="0" t="n">
        <f aca="false">ROUND((A20923-$A$2)*(24*3600),0)</f>
        <v>142500</v>
      </c>
      <c r="D20923" s="2" t="n">
        <v>0.43376</v>
      </c>
      <c r="E20923" s="3" t="n">
        <v>6.07781951219513</v>
      </c>
    </row>
    <row r="20924" customFormat="false" ht="13.5" hidden="false" customHeight="false" outlineLevel="0" collapsed="false">
      <c r="A20924" s="7" t="n">
        <v>37896.607650463</v>
      </c>
      <c r="B20924" s="8"/>
      <c r="C20924" s="0" t="n">
        <f aca="false">ROUND((A20924-$A$2)*(24*3600),0)</f>
        <v>142501</v>
      </c>
      <c r="D20924" s="2" t="n">
        <v>0.43377</v>
      </c>
      <c r="E20924" s="3" t="n">
        <v>6.12412195121952</v>
      </c>
    </row>
    <row r="20925" customFormat="false" ht="13.5" hidden="false" customHeight="false" outlineLevel="0" collapsed="false">
      <c r="A20925" s="7" t="n">
        <v>37896.607662037</v>
      </c>
      <c r="B20925" s="8"/>
      <c r="C20925" s="0" t="n">
        <f aca="false">ROUND((A20925-$A$2)*(24*3600),0)</f>
        <v>142502</v>
      </c>
      <c r="D20925" s="2" t="n">
        <v>0.43376</v>
      </c>
      <c r="E20925" s="3" t="n">
        <v>6.12412195121952</v>
      </c>
    </row>
    <row r="20926" customFormat="false" ht="13.5" hidden="false" customHeight="false" outlineLevel="0" collapsed="false">
      <c r="A20926" s="7" t="n">
        <v>37896.6076736111</v>
      </c>
      <c r="B20926" s="8"/>
      <c r="C20926" s="0" t="n">
        <f aca="false">ROUND((A20926-$A$2)*(24*3600),0)</f>
        <v>142503</v>
      </c>
      <c r="D20926" s="2" t="n">
        <v>0.43376</v>
      </c>
      <c r="E20926" s="3" t="n">
        <v>6.12412195121952</v>
      </c>
    </row>
    <row r="20927" customFormat="false" ht="13.5" hidden="false" customHeight="false" outlineLevel="0" collapsed="false">
      <c r="A20927" s="7" t="n">
        <v>37896.6076851852</v>
      </c>
      <c r="B20927" s="8"/>
      <c r="C20927" s="0" t="n">
        <f aca="false">ROUND((A20927-$A$2)*(24*3600),0)</f>
        <v>142504</v>
      </c>
      <c r="D20927" s="2" t="n">
        <v>0.43377</v>
      </c>
      <c r="E20927" s="3" t="n">
        <v>6.12412195121952</v>
      </c>
    </row>
    <row r="20928" customFormat="false" ht="13.5" hidden="false" customHeight="false" outlineLevel="0" collapsed="false">
      <c r="A20928" s="7" t="n">
        <v>37896.6076967593</v>
      </c>
      <c r="B20928" s="8"/>
      <c r="C20928" s="0" t="n">
        <f aca="false">ROUND((A20928-$A$2)*(24*3600),0)</f>
        <v>142505</v>
      </c>
      <c r="D20928" s="2" t="n">
        <v>0.43375</v>
      </c>
      <c r="E20928" s="3" t="n">
        <v>6.12412195121952</v>
      </c>
    </row>
    <row r="20929" customFormat="false" ht="13.5" hidden="false" customHeight="false" outlineLevel="0" collapsed="false">
      <c r="A20929" s="7" t="n">
        <v>37896.6077083333</v>
      </c>
      <c r="B20929" s="8"/>
      <c r="C20929" s="0" t="n">
        <f aca="false">ROUND((A20929-$A$2)*(24*3600),0)</f>
        <v>142506</v>
      </c>
      <c r="D20929" s="2" t="n">
        <v>0.43376</v>
      </c>
      <c r="E20929" s="3" t="n">
        <v>6.12412195121952</v>
      </c>
    </row>
    <row r="20930" customFormat="false" ht="13.5" hidden="false" customHeight="false" outlineLevel="0" collapsed="false">
      <c r="A20930" s="7" t="n">
        <v>37896.6077199074</v>
      </c>
      <c r="B20930" s="8"/>
      <c r="C20930" s="0" t="n">
        <f aca="false">ROUND((A20930-$A$2)*(24*3600),0)</f>
        <v>142507</v>
      </c>
      <c r="D20930" s="2" t="n">
        <v>0.43376</v>
      </c>
      <c r="E20930" s="3" t="n">
        <v>6.12412195121952</v>
      </c>
    </row>
    <row r="20931" customFormat="false" ht="13.5" hidden="false" customHeight="false" outlineLevel="0" collapsed="false">
      <c r="A20931" s="7" t="n">
        <v>37896.6077314815</v>
      </c>
      <c r="B20931" s="8"/>
      <c r="C20931" s="0" t="n">
        <f aca="false">ROUND((A20931-$A$2)*(24*3600),0)</f>
        <v>142508</v>
      </c>
      <c r="D20931" s="2" t="n">
        <v>0.43376</v>
      </c>
      <c r="E20931" s="3" t="n">
        <v>6.12412195121952</v>
      </c>
    </row>
    <row r="20932" customFormat="false" ht="13.5" hidden="false" customHeight="false" outlineLevel="0" collapsed="false">
      <c r="A20932" s="7" t="n">
        <v>37896.6077430556</v>
      </c>
      <c r="B20932" s="8"/>
      <c r="C20932" s="0" t="n">
        <f aca="false">ROUND((A20932-$A$2)*(24*3600),0)</f>
        <v>142509</v>
      </c>
      <c r="D20932" s="2" t="n">
        <v>0.43376</v>
      </c>
      <c r="E20932" s="3" t="n">
        <v>6.12412195121952</v>
      </c>
    </row>
    <row r="20933" customFormat="false" ht="13.5" hidden="false" customHeight="false" outlineLevel="0" collapsed="false">
      <c r="A20933" s="7" t="n">
        <v>37896.6077546296</v>
      </c>
      <c r="B20933" s="8"/>
      <c r="C20933" s="0" t="n">
        <f aca="false">ROUND((A20933-$A$2)*(24*3600),0)</f>
        <v>142510</v>
      </c>
      <c r="D20933" s="2" t="n">
        <v>0.43376</v>
      </c>
      <c r="E20933" s="3" t="n">
        <v>6.12412195121952</v>
      </c>
    </row>
    <row r="20934" customFormat="false" ht="13.5" hidden="false" customHeight="false" outlineLevel="0" collapsed="false">
      <c r="A20934" s="7" t="n">
        <v>37896.6077662037</v>
      </c>
      <c r="B20934" s="8"/>
      <c r="C20934" s="0" t="n">
        <f aca="false">ROUND((A20934-$A$2)*(24*3600),0)</f>
        <v>142511</v>
      </c>
      <c r="D20934" s="2" t="n">
        <v>0.43376</v>
      </c>
      <c r="E20934" s="3" t="n">
        <v>6.12412195121952</v>
      </c>
    </row>
    <row r="20935" customFormat="false" ht="13.5" hidden="false" customHeight="false" outlineLevel="0" collapsed="false">
      <c r="A20935" s="7" t="n">
        <v>37896.6077777778</v>
      </c>
      <c r="B20935" s="8"/>
      <c r="C20935" s="0" t="n">
        <f aca="false">ROUND((A20935-$A$2)*(24*3600),0)</f>
        <v>142512</v>
      </c>
      <c r="D20935" s="2" t="n">
        <v>0.43376</v>
      </c>
      <c r="E20935" s="3" t="n">
        <v>6.12412195121952</v>
      </c>
    </row>
    <row r="20936" customFormat="false" ht="13.5" hidden="false" customHeight="false" outlineLevel="0" collapsed="false">
      <c r="A20936" s="7" t="n">
        <v>37896.6077893519</v>
      </c>
      <c r="B20936" s="8"/>
      <c r="C20936" s="0" t="n">
        <f aca="false">ROUND((A20936-$A$2)*(24*3600),0)</f>
        <v>142513</v>
      </c>
      <c r="D20936" s="2" t="n">
        <v>0.43376</v>
      </c>
      <c r="E20936" s="3" t="n">
        <v>6.12412195121952</v>
      </c>
    </row>
    <row r="20937" customFormat="false" ht="13.5" hidden="false" customHeight="false" outlineLevel="0" collapsed="false">
      <c r="A20937" s="7" t="n">
        <v>37896.6078009259</v>
      </c>
      <c r="B20937" s="8"/>
      <c r="C20937" s="0" t="n">
        <f aca="false">ROUND((A20937-$A$2)*(24*3600),0)</f>
        <v>142514</v>
      </c>
      <c r="D20937" s="2" t="n">
        <v>0.43375</v>
      </c>
      <c r="E20937" s="3" t="n">
        <v>6.12412195121952</v>
      </c>
    </row>
    <row r="20938" customFormat="false" ht="13.5" hidden="false" customHeight="false" outlineLevel="0" collapsed="false">
      <c r="A20938" s="7" t="n">
        <v>37896.6078125</v>
      </c>
      <c r="B20938" s="8"/>
      <c r="C20938" s="0" t="n">
        <f aca="false">ROUND((A20938-$A$2)*(24*3600),0)</f>
        <v>142515</v>
      </c>
      <c r="D20938" s="2" t="n">
        <v>0.43376</v>
      </c>
      <c r="E20938" s="3" t="n">
        <v>6.12412195121952</v>
      </c>
    </row>
    <row r="20939" customFormat="false" ht="13.5" hidden="false" customHeight="false" outlineLevel="0" collapsed="false">
      <c r="A20939" s="7" t="n">
        <v>37896.6078240741</v>
      </c>
      <c r="B20939" s="8"/>
      <c r="C20939" s="0" t="n">
        <f aca="false">ROUND((A20939-$A$2)*(24*3600),0)</f>
        <v>142516</v>
      </c>
      <c r="D20939" s="2" t="n">
        <v>0.43375</v>
      </c>
      <c r="E20939" s="3" t="n">
        <v>6.12412195121952</v>
      </c>
    </row>
    <row r="20940" customFormat="false" ht="13.5" hidden="false" customHeight="false" outlineLevel="0" collapsed="false">
      <c r="A20940" s="7" t="n">
        <v>37896.6078356481</v>
      </c>
      <c r="B20940" s="8"/>
      <c r="C20940" s="0" t="n">
        <f aca="false">ROUND((A20940-$A$2)*(24*3600),0)</f>
        <v>142517</v>
      </c>
      <c r="D20940" s="2" t="n">
        <v>0.43375</v>
      </c>
      <c r="E20940" s="3" t="n">
        <v>6.12412195121952</v>
      </c>
    </row>
    <row r="20941" customFormat="false" ht="13.5" hidden="false" customHeight="false" outlineLevel="0" collapsed="false">
      <c r="A20941" s="7" t="n">
        <v>37896.6078472222</v>
      </c>
      <c r="B20941" s="8"/>
      <c r="C20941" s="0" t="n">
        <f aca="false">ROUND((A20941-$A$2)*(24*3600),0)</f>
        <v>142518</v>
      </c>
      <c r="D20941" s="2" t="n">
        <v>0.43376</v>
      </c>
      <c r="E20941" s="3" t="n">
        <v>6.12412195121952</v>
      </c>
    </row>
    <row r="20942" customFormat="false" ht="13.5" hidden="false" customHeight="false" outlineLevel="0" collapsed="false">
      <c r="A20942" s="7" t="n">
        <v>37896.6078587963</v>
      </c>
      <c r="B20942" s="8"/>
      <c r="C20942" s="0" t="n">
        <f aca="false">ROUND((A20942-$A$2)*(24*3600),0)</f>
        <v>142519</v>
      </c>
      <c r="D20942" s="2" t="n">
        <v>0.43375</v>
      </c>
      <c r="E20942" s="3" t="n">
        <v>6.12412195121952</v>
      </c>
    </row>
    <row r="20943" customFormat="false" ht="13.5" hidden="false" customHeight="false" outlineLevel="0" collapsed="false">
      <c r="A20943" s="7" t="n">
        <v>37896.6078703704</v>
      </c>
      <c r="B20943" s="8"/>
      <c r="C20943" s="0" t="n">
        <f aca="false">ROUND((A20943-$A$2)*(24*3600),0)</f>
        <v>142520</v>
      </c>
      <c r="D20943" s="2" t="n">
        <v>0.43376</v>
      </c>
      <c r="E20943" s="3" t="n">
        <v>6.12412195121952</v>
      </c>
    </row>
    <row r="20944" customFormat="false" ht="13.5" hidden="false" customHeight="false" outlineLevel="0" collapsed="false">
      <c r="A20944" s="7" t="n">
        <v>37896.6078819444</v>
      </c>
      <c r="B20944" s="8"/>
      <c r="C20944" s="0" t="n">
        <f aca="false">ROUND((A20944-$A$2)*(24*3600),0)</f>
        <v>142521</v>
      </c>
      <c r="D20944" s="2" t="n">
        <v>0.43375</v>
      </c>
      <c r="E20944" s="3" t="n">
        <v>6.12412195121952</v>
      </c>
    </row>
    <row r="20945" customFormat="false" ht="13.5" hidden="false" customHeight="false" outlineLevel="0" collapsed="false">
      <c r="A20945" s="7" t="n">
        <v>37896.6078935185</v>
      </c>
      <c r="B20945" s="8"/>
      <c r="C20945" s="0" t="n">
        <f aca="false">ROUND((A20945-$A$2)*(24*3600),0)</f>
        <v>142522</v>
      </c>
      <c r="D20945" s="2" t="n">
        <v>0.43375</v>
      </c>
      <c r="E20945" s="3" t="n">
        <v>6.12412195121952</v>
      </c>
    </row>
    <row r="20946" customFormat="false" ht="13.5" hidden="false" customHeight="false" outlineLevel="0" collapsed="false">
      <c r="A20946" s="7" t="n">
        <v>37896.6079050926</v>
      </c>
      <c r="B20946" s="8"/>
      <c r="C20946" s="0" t="n">
        <f aca="false">ROUND((A20946-$A$2)*(24*3600),0)</f>
        <v>142523</v>
      </c>
      <c r="D20946" s="2" t="n">
        <v>0.43375</v>
      </c>
      <c r="E20946" s="3" t="n">
        <v>6.12412195121952</v>
      </c>
    </row>
    <row r="20947" customFormat="false" ht="13.5" hidden="false" customHeight="false" outlineLevel="0" collapsed="false">
      <c r="A20947" s="7" t="n">
        <v>37896.6079166667</v>
      </c>
      <c r="B20947" s="8"/>
      <c r="C20947" s="0" t="n">
        <f aca="false">ROUND((A20947-$A$2)*(24*3600),0)</f>
        <v>142524</v>
      </c>
      <c r="D20947" s="2" t="n">
        <v>0.43376</v>
      </c>
      <c r="E20947" s="3" t="n">
        <v>6.12412195121952</v>
      </c>
    </row>
    <row r="20948" customFormat="false" ht="13.5" hidden="false" customHeight="false" outlineLevel="0" collapsed="false">
      <c r="A20948" s="7" t="n">
        <v>37896.6079282407</v>
      </c>
      <c r="B20948" s="8"/>
      <c r="C20948" s="0" t="n">
        <f aca="false">ROUND((A20948-$A$2)*(24*3600),0)</f>
        <v>142525</v>
      </c>
      <c r="D20948" s="2" t="n">
        <v>0.43375</v>
      </c>
      <c r="E20948" s="3" t="n">
        <v>6.12412195121952</v>
      </c>
    </row>
    <row r="20949" customFormat="false" ht="13.5" hidden="false" customHeight="false" outlineLevel="0" collapsed="false">
      <c r="A20949" s="7" t="n">
        <v>37896.6079398148</v>
      </c>
      <c r="B20949" s="8"/>
      <c r="C20949" s="0" t="n">
        <f aca="false">ROUND((A20949-$A$2)*(24*3600),0)</f>
        <v>142526</v>
      </c>
      <c r="D20949" s="2" t="n">
        <v>0.43376</v>
      </c>
      <c r="E20949" s="3" t="n">
        <v>6.12412195121952</v>
      </c>
    </row>
    <row r="20950" customFormat="false" ht="13.5" hidden="false" customHeight="false" outlineLevel="0" collapsed="false">
      <c r="A20950" s="7" t="n">
        <v>37896.6079513889</v>
      </c>
      <c r="B20950" s="8"/>
      <c r="C20950" s="0" t="n">
        <f aca="false">ROUND((A20950-$A$2)*(24*3600),0)</f>
        <v>142527</v>
      </c>
      <c r="D20950" s="2" t="n">
        <v>0.43376</v>
      </c>
      <c r="E20950" s="3" t="n">
        <v>6.12412195121952</v>
      </c>
    </row>
    <row r="20951" customFormat="false" ht="13.5" hidden="false" customHeight="false" outlineLevel="0" collapsed="false">
      <c r="A20951" s="7" t="n">
        <v>37896.607962963</v>
      </c>
      <c r="B20951" s="8"/>
      <c r="C20951" s="0" t="n">
        <f aca="false">ROUND((A20951-$A$2)*(24*3600),0)</f>
        <v>142528</v>
      </c>
      <c r="D20951" s="2" t="n">
        <v>0.43375</v>
      </c>
      <c r="E20951" s="3" t="n">
        <v>6.12412195121952</v>
      </c>
    </row>
    <row r="20952" customFormat="false" ht="13.5" hidden="false" customHeight="false" outlineLevel="0" collapsed="false">
      <c r="A20952" s="7" t="n">
        <v>37896.607974537</v>
      </c>
      <c r="B20952" s="8"/>
      <c r="C20952" s="0" t="n">
        <f aca="false">ROUND((A20952-$A$2)*(24*3600),0)</f>
        <v>142529</v>
      </c>
      <c r="D20952" s="2" t="n">
        <v>0.43374</v>
      </c>
      <c r="E20952" s="3" t="n">
        <v>6.12412195121952</v>
      </c>
    </row>
    <row r="20953" customFormat="false" ht="13.5" hidden="false" customHeight="false" outlineLevel="0" collapsed="false">
      <c r="A20953" s="7" t="n">
        <v>37896.6079861111</v>
      </c>
      <c r="B20953" s="8"/>
      <c r="C20953" s="0" t="n">
        <f aca="false">ROUND((A20953-$A$2)*(24*3600),0)</f>
        <v>142530</v>
      </c>
      <c r="D20953" s="2" t="n">
        <v>0.43375</v>
      </c>
      <c r="E20953" s="3" t="n">
        <v>6.12412195121952</v>
      </c>
    </row>
    <row r="20954" customFormat="false" ht="13.5" hidden="false" customHeight="false" outlineLevel="0" collapsed="false">
      <c r="A20954" s="7" t="n">
        <v>37896.6079976852</v>
      </c>
      <c r="B20954" s="8"/>
      <c r="C20954" s="0" t="n">
        <f aca="false">ROUND((A20954-$A$2)*(24*3600),0)</f>
        <v>142531</v>
      </c>
      <c r="D20954" s="2" t="n">
        <v>0.43376</v>
      </c>
      <c r="E20954" s="3" t="n">
        <v>6.12412195121952</v>
      </c>
    </row>
    <row r="20955" customFormat="false" ht="13.5" hidden="false" customHeight="false" outlineLevel="0" collapsed="false">
      <c r="A20955" s="7" t="n">
        <v>37896.6080092593</v>
      </c>
      <c r="B20955" s="8"/>
      <c r="C20955" s="0" t="n">
        <f aca="false">ROUND((A20955-$A$2)*(24*3600),0)</f>
        <v>142532</v>
      </c>
      <c r="D20955" s="2" t="n">
        <v>0.43376</v>
      </c>
      <c r="E20955" s="3" t="n">
        <v>6.12412195121952</v>
      </c>
    </row>
    <row r="20956" customFormat="false" ht="13.5" hidden="false" customHeight="false" outlineLevel="0" collapsed="false">
      <c r="A20956" s="7" t="n">
        <v>37896.6080208333</v>
      </c>
      <c r="B20956" s="8"/>
      <c r="C20956" s="0" t="n">
        <f aca="false">ROUND((A20956-$A$2)*(24*3600),0)</f>
        <v>142533</v>
      </c>
      <c r="D20956" s="2" t="n">
        <v>0.43374</v>
      </c>
      <c r="E20956" s="3" t="n">
        <v>6.12412195121952</v>
      </c>
    </row>
    <row r="20957" customFormat="false" ht="13.5" hidden="false" customHeight="false" outlineLevel="0" collapsed="false">
      <c r="A20957" s="7" t="n">
        <v>37896.6080324074</v>
      </c>
      <c r="B20957" s="8"/>
      <c r="C20957" s="0" t="n">
        <f aca="false">ROUND((A20957-$A$2)*(24*3600),0)</f>
        <v>142534</v>
      </c>
      <c r="D20957" s="2" t="n">
        <v>0.43376</v>
      </c>
      <c r="E20957" s="3" t="n">
        <v>6.12412195121952</v>
      </c>
    </row>
    <row r="20958" customFormat="false" ht="13.5" hidden="false" customHeight="false" outlineLevel="0" collapsed="false">
      <c r="A20958" s="7" t="n">
        <v>37896.6080439815</v>
      </c>
      <c r="B20958" s="8"/>
      <c r="C20958" s="0" t="n">
        <f aca="false">ROUND((A20958-$A$2)*(24*3600),0)</f>
        <v>142535</v>
      </c>
      <c r="D20958" s="2" t="n">
        <v>0.43375</v>
      </c>
      <c r="E20958" s="3" t="n">
        <v>6.12412195121952</v>
      </c>
    </row>
    <row r="20959" customFormat="false" ht="13.5" hidden="false" customHeight="false" outlineLevel="0" collapsed="false">
      <c r="A20959" s="7" t="n">
        <v>37896.6080555556</v>
      </c>
      <c r="B20959" s="8"/>
      <c r="C20959" s="0" t="n">
        <f aca="false">ROUND((A20959-$A$2)*(24*3600),0)</f>
        <v>142536</v>
      </c>
      <c r="D20959" s="2" t="n">
        <v>0.43375</v>
      </c>
      <c r="E20959" s="3" t="n">
        <v>6.12412195121952</v>
      </c>
    </row>
    <row r="20960" customFormat="false" ht="13.5" hidden="false" customHeight="false" outlineLevel="0" collapsed="false">
      <c r="A20960" s="7" t="n">
        <v>37896.6080671296</v>
      </c>
      <c r="B20960" s="8"/>
      <c r="C20960" s="0" t="n">
        <f aca="false">ROUND((A20960-$A$2)*(24*3600),0)</f>
        <v>142537</v>
      </c>
      <c r="D20960" s="2" t="n">
        <v>0.43375</v>
      </c>
      <c r="E20960" s="3" t="n">
        <v>6.12412195121952</v>
      </c>
    </row>
    <row r="20961" customFormat="false" ht="13.5" hidden="false" customHeight="false" outlineLevel="0" collapsed="false">
      <c r="A20961" s="7" t="n">
        <v>37896.6080787037</v>
      </c>
      <c r="B20961" s="8"/>
      <c r="C20961" s="0" t="n">
        <f aca="false">ROUND((A20961-$A$2)*(24*3600),0)</f>
        <v>142538</v>
      </c>
      <c r="D20961" s="2" t="n">
        <v>0.43374</v>
      </c>
      <c r="E20961" s="3" t="n">
        <v>6.12412195121952</v>
      </c>
    </row>
    <row r="20962" customFormat="false" ht="13.5" hidden="false" customHeight="false" outlineLevel="0" collapsed="false">
      <c r="A20962" s="7" t="n">
        <v>37896.6080902778</v>
      </c>
      <c r="B20962" s="8"/>
      <c r="C20962" s="0" t="n">
        <f aca="false">ROUND((A20962-$A$2)*(24*3600),0)</f>
        <v>142539</v>
      </c>
      <c r="D20962" s="2" t="n">
        <v>0.43376</v>
      </c>
      <c r="E20962" s="3" t="n">
        <v>6.12412195121952</v>
      </c>
    </row>
    <row r="20963" customFormat="false" ht="13.5" hidden="false" customHeight="false" outlineLevel="0" collapsed="false">
      <c r="A20963" s="7" t="n">
        <v>37896.6081018519</v>
      </c>
      <c r="B20963" s="8"/>
      <c r="C20963" s="0" t="n">
        <f aca="false">ROUND((A20963-$A$2)*(24*3600),0)</f>
        <v>142540</v>
      </c>
      <c r="D20963" s="2" t="n">
        <v>0.43375</v>
      </c>
      <c r="E20963" s="3" t="n">
        <v>6.12412195121952</v>
      </c>
    </row>
    <row r="20964" customFormat="false" ht="13.5" hidden="false" customHeight="false" outlineLevel="0" collapsed="false">
      <c r="A20964" s="7" t="n">
        <v>37896.6081134259</v>
      </c>
      <c r="B20964" s="8"/>
      <c r="C20964" s="0" t="n">
        <f aca="false">ROUND((A20964-$A$2)*(24*3600),0)</f>
        <v>142541</v>
      </c>
      <c r="D20964" s="2" t="n">
        <v>0.43374</v>
      </c>
      <c r="E20964" s="3" t="n">
        <v>6.12412195121952</v>
      </c>
    </row>
    <row r="20965" customFormat="false" ht="13.5" hidden="false" customHeight="false" outlineLevel="0" collapsed="false">
      <c r="A20965" s="7" t="n">
        <v>37896.608125</v>
      </c>
      <c r="B20965" s="8"/>
      <c r="C20965" s="0" t="n">
        <f aca="false">ROUND((A20965-$A$2)*(24*3600),0)</f>
        <v>142542</v>
      </c>
      <c r="D20965" s="2" t="n">
        <v>0.43375</v>
      </c>
      <c r="E20965" s="3" t="n">
        <v>6.04569756097562</v>
      </c>
    </row>
    <row r="20966" customFormat="false" ht="13.5" hidden="false" customHeight="false" outlineLevel="0" collapsed="false">
      <c r="A20966" s="7" t="n">
        <v>37896.6081365741</v>
      </c>
      <c r="B20966" s="8"/>
      <c r="C20966" s="0" t="n">
        <f aca="false">ROUND((A20966-$A$2)*(24*3600),0)</f>
        <v>142543</v>
      </c>
      <c r="D20966" s="2" t="n">
        <v>0.43375</v>
      </c>
      <c r="E20966" s="3" t="n">
        <v>6.04569756097562</v>
      </c>
    </row>
    <row r="20967" customFormat="false" ht="13.5" hidden="false" customHeight="false" outlineLevel="0" collapsed="false">
      <c r="A20967" s="7" t="n">
        <v>37896.6081481481</v>
      </c>
      <c r="B20967" s="8"/>
      <c r="C20967" s="0" t="n">
        <f aca="false">ROUND((A20967-$A$2)*(24*3600),0)</f>
        <v>142544</v>
      </c>
      <c r="D20967" s="2" t="n">
        <v>0.43374</v>
      </c>
      <c r="E20967" s="3" t="n">
        <v>6.04569756097562</v>
      </c>
    </row>
    <row r="20968" customFormat="false" ht="13.5" hidden="false" customHeight="false" outlineLevel="0" collapsed="false">
      <c r="A20968" s="7" t="n">
        <v>37896.6081597222</v>
      </c>
      <c r="B20968" s="8"/>
      <c r="C20968" s="0" t="n">
        <f aca="false">ROUND((A20968-$A$2)*(24*3600),0)</f>
        <v>142545</v>
      </c>
      <c r="D20968" s="2" t="n">
        <v>0.43374</v>
      </c>
      <c r="E20968" s="3" t="n">
        <v>6.04569756097562</v>
      </c>
    </row>
    <row r="20969" customFormat="false" ht="13.5" hidden="false" customHeight="false" outlineLevel="0" collapsed="false">
      <c r="A20969" s="7" t="n">
        <v>37896.6081712963</v>
      </c>
      <c r="B20969" s="8"/>
      <c r="C20969" s="0" t="n">
        <f aca="false">ROUND((A20969-$A$2)*(24*3600),0)</f>
        <v>142546</v>
      </c>
      <c r="D20969" s="2" t="n">
        <v>0.43375</v>
      </c>
      <c r="E20969" s="3" t="n">
        <v>6.04569756097562</v>
      </c>
    </row>
    <row r="20970" customFormat="false" ht="13.5" hidden="false" customHeight="false" outlineLevel="0" collapsed="false">
      <c r="A20970" s="7" t="n">
        <v>37896.6081828704</v>
      </c>
      <c r="B20970" s="8"/>
      <c r="C20970" s="0" t="n">
        <f aca="false">ROUND((A20970-$A$2)*(24*3600),0)</f>
        <v>142547</v>
      </c>
      <c r="D20970" s="2" t="n">
        <v>0.43373</v>
      </c>
      <c r="E20970" s="3" t="n">
        <v>6.04569756097562</v>
      </c>
    </row>
    <row r="20971" customFormat="false" ht="13.5" hidden="false" customHeight="false" outlineLevel="0" collapsed="false">
      <c r="A20971" s="7" t="n">
        <v>37896.6081944444</v>
      </c>
      <c r="B20971" s="8"/>
      <c r="C20971" s="0" t="n">
        <f aca="false">ROUND((A20971-$A$2)*(24*3600),0)</f>
        <v>142548</v>
      </c>
      <c r="D20971" s="2" t="n">
        <v>0.43374</v>
      </c>
      <c r="E20971" s="3" t="n">
        <v>6.04569756097562</v>
      </c>
    </row>
    <row r="20972" customFormat="false" ht="13.5" hidden="false" customHeight="false" outlineLevel="0" collapsed="false">
      <c r="A20972" s="7" t="n">
        <v>37896.6082060185</v>
      </c>
      <c r="B20972" s="8"/>
      <c r="C20972" s="0" t="n">
        <f aca="false">ROUND((A20972-$A$2)*(24*3600),0)</f>
        <v>142549</v>
      </c>
      <c r="D20972" s="2" t="n">
        <v>0.43374</v>
      </c>
      <c r="E20972" s="3" t="n">
        <v>6.04569756097562</v>
      </c>
    </row>
    <row r="20973" customFormat="false" ht="13.5" hidden="false" customHeight="false" outlineLevel="0" collapsed="false">
      <c r="A20973" s="7" t="n">
        <v>37896.6082175926</v>
      </c>
      <c r="B20973" s="8"/>
      <c r="C20973" s="0" t="n">
        <f aca="false">ROUND((A20973-$A$2)*(24*3600),0)</f>
        <v>142550</v>
      </c>
      <c r="D20973" s="2" t="n">
        <v>0.43374</v>
      </c>
      <c r="E20973" s="3" t="n">
        <v>6.04569756097562</v>
      </c>
    </row>
    <row r="20974" customFormat="false" ht="13.5" hidden="false" customHeight="false" outlineLevel="0" collapsed="false">
      <c r="A20974" s="7" t="n">
        <v>37896.6082291667</v>
      </c>
      <c r="B20974" s="8"/>
      <c r="C20974" s="0" t="n">
        <f aca="false">ROUND((A20974-$A$2)*(24*3600),0)</f>
        <v>142551</v>
      </c>
      <c r="D20974" s="2" t="n">
        <v>0.43373</v>
      </c>
      <c r="E20974" s="3" t="n">
        <v>6.04569756097562</v>
      </c>
    </row>
    <row r="20975" customFormat="false" ht="13.5" hidden="false" customHeight="false" outlineLevel="0" collapsed="false">
      <c r="A20975" s="7" t="n">
        <v>37896.6082407407</v>
      </c>
      <c r="B20975" s="8"/>
      <c r="C20975" s="0" t="n">
        <f aca="false">ROUND((A20975-$A$2)*(24*3600),0)</f>
        <v>142552</v>
      </c>
      <c r="D20975" s="2" t="n">
        <v>0.43374</v>
      </c>
      <c r="E20975" s="3" t="n">
        <v>6.04569756097562</v>
      </c>
    </row>
    <row r="20976" customFormat="false" ht="13.5" hidden="false" customHeight="false" outlineLevel="0" collapsed="false">
      <c r="A20976" s="7" t="n">
        <v>37896.6082523148</v>
      </c>
      <c r="B20976" s="8"/>
      <c r="C20976" s="0" t="n">
        <f aca="false">ROUND((A20976-$A$2)*(24*3600),0)</f>
        <v>142553</v>
      </c>
      <c r="D20976" s="2" t="n">
        <v>0.43373</v>
      </c>
      <c r="E20976" s="3" t="n">
        <v>6.04569756097562</v>
      </c>
    </row>
    <row r="20977" customFormat="false" ht="13.5" hidden="false" customHeight="false" outlineLevel="0" collapsed="false">
      <c r="A20977" s="7" t="n">
        <v>37896.6082638889</v>
      </c>
      <c r="B20977" s="8"/>
      <c r="C20977" s="0" t="n">
        <f aca="false">ROUND((A20977-$A$2)*(24*3600),0)</f>
        <v>142554</v>
      </c>
      <c r="D20977" s="2" t="n">
        <v>0.43375</v>
      </c>
      <c r="E20977" s="3" t="n">
        <v>6.04569756097562</v>
      </c>
    </row>
    <row r="20978" customFormat="false" ht="13.5" hidden="false" customHeight="false" outlineLevel="0" collapsed="false">
      <c r="A20978" s="7" t="n">
        <v>37896.608275463</v>
      </c>
      <c r="B20978" s="8"/>
      <c r="C20978" s="0" t="n">
        <f aca="false">ROUND((A20978-$A$2)*(24*3600),0)</f>
        <v>142555</v>
      </c>
      <c r="D20978" s="2" t="n">
        <v>0.43374</v>
      </c>
      <c r="E20978" s="3" t="n">
        <v>6.04569756097562</v>
      </c>
    </row>
    <row r="20979" customFormat="false" ht="13.5" hidden="false" customHeight="false" outlineLevel="0" collapsed="false">
      <c r="A20979" s="7" t="n">
        <v>37896.608287037</v>
      </c>
      <c r="B20979" s="8"/>
      <c r="C20979" s="0" t="n">
        <f aca="false">ROUND((A20979-$A$2)*(24*3600),0)</f>
        <v>142556</v>
      </c>
      <c r="D20979" s="2" t="n">
        <v>0.43371</v>
      </c>
      <c r="E20979" s="3" t="n">
        <v>6.04569756097562</v>
      </c>
    </row>
    <row r="20980" customFormat="false" ht="13.5" hidden="false" customHeight="false" outlineLevel="0" collapsed="false">
      <c r="A20980" s="7" t="n">
        <v>37896.6082986111</v>
      </c>
      <c r="B20980" s="8"/>
      <c r="C20980" s="0" t="n">
        <f aca="false">ROUND((A20980-$A$2)*(24*3600),0)</f>
        <v>142557</v>
      </c>
      <c r="D20980" s="2" t="n">
        <v>0.43373</v>
      </c>
      <c r="E20980" s="3" t="n">
        <v>6.04569756097562</v>
      </c>
    </row>
    <row r="20981" customFormat="false" ht="13.5" hidden="false" customHeight="false" outlineLevel="0" collapsed="false">
      <c r="A20981" s="7" t="n">
        <v>37896.6083101852</v>
      </c>
      <c r="B20981" s="8"/>
      <c r="C20981" s="0" t="n">
        <f aca="false">ROUND((A20981-$A$2)*(24*3600),0)</f>
        <v>142558</v>
      </c>
      <c r="D20981" s="2" t="n">
        <v>0.43374</v>
      </c>
      <c r="E20981" s="3" t="n">
        <v>6.04569756097562</v>
      </c>
    </row>
    <row r="20982" customFormat="false" ht="13.5" hidden="false" customHeight="false" outlineLevel="0" collapsed="false">
      <c r="A20982" s="7" t="n">
        <v>37896.6083217593</v>
      </c>
      <c r="B20982" s="8"/>
      <c r="C20982" s="0" t="n">
        <f aca="false">ROUND((A20982-$A$2)*(24*3600),0)</f>
        <v>142559</v>
      </c>
      <c r="D20982" s="2" t="n">
        <v>0.43374</v>
      </c>
      <c r="E20982" s="3" t="n">
        <v>6.04569756097562</v>
      </c>
    </row>
    <row r="20983" customFormat="false" ht="13.5" hidden="false" customHeight="false" outlineLevel="0" collapsed="false">
      <c r="A20983" s="7" t="n">
        <v>37896.6083333333</v>
      </c>
      <c r="B20983" s="8"/>
      <c r="C20983" s="0" t="n">
        <f aca="false">ROUND((A20983-$A$2)*(24*3600),0)</f>
        <v>142560</v>
      </c>
      <c r="D20983" s="2" t="n">
        <v>0.43373</v>
      </c>
      <c r="E20983" s="3" t="n">
        <v>6.04569756097562</v>
      </c>
    </row>
    <row r="20984" customFormat="false" ht="13.5" hidden="false" customHeight="false" outlineLevel="0" collapsed="false">
      <c r="A20984" s="7" t="n">
        <v>37896.6083449074</v>
      </c>
      <c r="B20984" s="8"/>
      <c r="C20984" s="0" t="n">
        <f aca="false">ROUND((A20984-$A$2)*(24*3600),0)</f>
        <v>142561</v>
      </c>
      <c r="D20984" s="2" t="n">
        <v>0.43374</v>
      </c>
      <c r="E20984" s="3" t="n">
        <v>6.04569756097562</v>
      </c>
    </row>
    <row r="20985" customFormat="false" ht="13.5" hidden="false" customHeight="false" outlineLevel="0" collapsed="false">
      <c r="A20985" s="7" t="n">
        <v>37896.6083564815</v>
      </c>
      <c r="B20985" s="8"/>
      <c r="C20985" s="0" t="n">
        <f aca="false">ROUND((A20985-$A$2)*(24*3600),0)</f>
        <v>142562</v>
      </c>
      <c r="D20985" s="2" t="n">
        <v>0.43371</v>
      </c>
      <c r="E20985" s="3" t="n">
        <v>6.04569756097562</v>
      </c>
    </row>
    <row r="20986" customFormat="false" ht="13.5" hidden="false" customHeight="false" outlineLevel="0" collapsed="false">
      <c r="A20986" s="7" t="n">
        <v>37896.6083680556</v>
      </c>
      <c r="B20986" s="8"/>
      <c r="C20986" s="0" t="n">
        <f aca="false">ROUND((A20986-$A$2)*(24*3600),0)</f>
        <v>142563</v>
      </c>
      <c r="D20986" s="2" t="n">
        <v>0.43374</v>
      </c>
      <c r="E20986" s="3" t="n">
        <v>6.04569756097562</v>
      </c>
    </row>
    <row r="20987" customFormat="false" ht="13.5" hidden="false" customHeight="false" outlineLevel="0" collapsed="false">
      <c r="A20987" s="7" t="n">
        <v>37896.6083796296</v>
      </c>
      <c r="B20987" s="8"/>
      <c r="C20987" s="0" t="n">
        <f aca="false">ROUND((A20987-$A$2)*(24*3600),0)</f>
        <v>142564</v>
      </c>
      <c r="D20987" s="2" t="n">
        <v>0.43374</v>
      </c>
      <c r="E20987" s="3" t="n">
        <v>6.04569756097562</v>
      </c>
    </row>
    <row r="20988" customFormat="false" ht="13.5" hidden="false" customHeight="false" outlineLevel="0" collapsed="false">
      <c r="A20988" s="7" t="n">
        <v>37896.6083912037</v>
      </c>
      <c r="B20988" s="8"/>
      <c r="C20988" s="0" t="n">
        <f aca="false">ROUND((A20988-$A$2)*(24*3600),0)</f>
        <v>142565</v>
      </c>
      <c r="D20988" s="2" t="n">
        <v>0.43373</v>
      </c>
      <c r="E20988" s="3" t="n">
        <v>6.04569756097562</v>
      </c>
    </row>
    <row r="20989" customFormat="false" ht="13.5" hidden="false" customHeight="false" outlineLevel="0" collapsed="false">
      <c r="A20989" s="7" t="n">
        <v>37896.6084027778</v>
      </c>
      <c r="B20989" s="8"/>
      <c r="C20989" s="0" t="n">
        <f aca="false">ROUND((A20989-$A$2)*(24*3600),0)</f>
        <v>142566</v>
      </c>
      <c r="D20989" s="2" t="n">
        <v>0.43373</v>
      </c>
      <c r="E20989" s="3" t="n">
        <v>6.04569756097562</v>
      </c>
    </row>
    <row r="20990" customFormat="false" ht="13.5" hidden="false" customHeight="false" outlineLevel="0" collapsed="false">
      <c r="A20990" s="7" t="n">
        <v>37896.6084143519</v>
      </c>
      <c r="B20990" s="8"/>
      <c r="C20990" s="0" t="n">
        <f aca="false">ROUND((A20990-$A$2)*(24*3600),0)</f>
        <v>142567</v>
      </c>
      <c r="D20990" s="2" t="n">
        <v>0.43373</v>
      </c>
      <c r="E20990" s="3" t="n">
        <v>6.04569756097562</v>
      </c>
    </row>
    <row r="20991" customFormat="false" ht="13.5" hidden="false" customHeight="false" outlineLevel="0" collapsed="false">
      <c r="A20991" s="7" t="n">
        <v>37896.6084259259</v>
      </c>
      <c r="B20991" s="8"/>
      <c r="C20991" s="0" t="n">
        <f aca="false">ROUND((A20991-$A$2)*(24*3600),0)</f>
        <v>142568</v>
      </c>
      <c r="D20991" s="2" t="n">
        <v>0.43373</v>
      </c>
      <c r="E20991" s="3" t="n">
        <v>6.04569756097562</v>
      </c>
    </row>
    <row r="20992" customFormat="false" ht="13.5" hidden="false" customHeight="false" outlineLevel="0" collapsed="false">
      <c r="A20992" s="7" t="n">
        <v>37896.6084375</v>
      </c>
      <c r="B20992" s="8"/>
      <c r="C20992" s="0" t="n">
        <f aca="false">ROUND((A20992-$A$2)*(24*3600),0)</f>
        <v>142569</v>
      </c>
      <c r="D20992" s="2" t="n">
        <v>0.43373</v>
      </c>
      <c r="E20992" s="3" t="n">
        <v>6.04569756097562</v>
      </c>
    </row>
    <row r="20993" customFormat="false" ht="13.5" hidden="false" customHeight="false" outlineLevel="0" collapsed="false">
      <c r="A20993" s="7" t="n">
        <v>37896.6084490741</v>
      </c>
      <c r="B20993" s="8"/>
      <c r="C20993" s="0" t="n">
        <f aca="false">ROUND((A20993-$A$2)*(24*3600),0)</f>
        <v>142570</v>
      </c>
      <c r="D20993" s="2" t="n">
        <v>0.43373</v>
      </c>
      <c r="E20993" s="3" t="n">
        <v>6.04569756097562</v>
      </c>
    </row>
    <row r="20994" customFormat="false" ht="13.5" hidden="false" customHeight="false" outlineLevel="0" collapsed="false">
      <c r="A20994" s="7" t="n">
        <v>37896.6084606481</v>
      </c>
      <c r="B20994" s="8"/>
      <c r="C20994" s="0" t="n">
        <f aca="false">ROUND((A20994-$A$2)*(24*3600),0)</f>
        <v>142571</v>
      </c>
      <c r="D20994" s="2" t="n">
        <v>0.43371</v>
      </c>
      <c r="E20994" s="3" t="n">
        <v>6.04569756097562</v>
      </c>
    </row>
    <row r="20995" customFormat="false" ht="13.5" hidden="false" customHeight="false" outlineLevel="0" collapsed="false">
      <c r="A20995" s="7" t="n">
        <v>37896.6084722222</v>
      </c>
      <c r="B20995" s="8"/>
      <c r="C20995" s="0" t="n">
        <f aca="false">ROUND((A20995-$A$2)*(24*3600),0)</f>
        <v>142572</v>
      </c>
      <c r="D20995" s="2" t="n">
        <v>0.43371</v>
      </c>
      <c r="E20995" s="3" t="n">
        <v>6.04569756097562</v>
      </c>
    </row>
    <row r="20996" customFormat="false" ht="13.5" hidden="false" customHeight="false" outlineLevel="0" collapsed="false">
      <c r="A20996" s="7" t="n">
        <v>37896.6084837963</v>
      </c>
      <c r="B20996" s="8"/>
      <c r="C20996" s="0" t="n">
        <f aca="false">ROUND((A20996-$A$2)*(24*3600),0)</f>
        <v>142573</v>
      </c>
      <c r="D20996" s="2" t="n">
        <v>0.43371</v>
      </c>
      <c r="E20996" s="3" t="n">
        <v>6.04569756097562</v>
      </c>
    </row>
    <row r="20997" customFormat="false" ht="13.5" hidden="false" customHeight="false" outlineLevel="0" collapsed="false">
      <c r="A20997" s="7" t="n">
        <v>37896.6084953704</v>
      </c>
      <c r="B20997" s="8"/>
      <c r="C20997" s="0" t="n">
        <f aca="false">ROUND((A20997-$A$2)*(24*3600),0)</f>
        <v>142574</v>
      </c>
      <c r="D20997" s="2" t="n">
        <v>0.43373</v>
      </c>
      <c r="E20997" s="3" t="n">
        <v>6.04569756097562</v>
      </c>
    </row>
    <row r="20998" customFormat="false" ht="13.5" hidden="false" customHeight="false" outlineLevel="0" collapsed="false">
      <c r="A20998" s="7" t="n">
        <v>37896.6085069444</v>
      </c>
      <c r="B20998" s="8"/>
      <c r="C20998" s="0" t="n">
        <f aca="false">ROUND((A20998-$A$2)*(24*3600),0)</f>
        <v>142575</v>
      </c>
      <c r="D20998" s="2" t="n">
        <v>0.43373</v>
      </c>
      <c r="E20998" s="3" t="n">
        <v>6.04569756097562</v>
      </c>
    </row>
    <row r="20999" customFormat="false" ht="13.5" hidden="false" customHeight="false" outlineLevel="0" collapsed="false">
      <c r="A20999" s="7" t="n">
        <v>37896.6085185185</v>
      </c>
      <c r="B20999" s="8"/>
      <c r="C20999" s="0" t="n">
        <f aca="false">ROUND((A20999-$A$2)*(24*3600),0)</f>
        <v>142576</v>
      </c>
      <c r="D20999" s="2" t="n">
        <v>0.43373</v>
      </c>
      <c r="E20999" s="3" t="n">
        <v>6.04569756097562</v>
      </c>
    </row>
    <row r="21000" customFormat="false" ht="13.5" hidden="false" customHeight="false" outlineLevel="0" collapsed="false">
      <c r="A21000" s="7" t="n">
        <v>37896.6085300926</v>
      </c>
      <c r="B21000" s="8"/>
      <c r="C21000" s="0" t="n">
        <f aca="false">ROUND((A21000-$A$2)*(24*3600),0)</f>
        <v>142577</v>
      </c>
      <c r="D21000" s="2" t="n">
        <v>0.43373</v>
      </c>
      <c r="E21000" s="3" t="n">
        <v>6.04569756097562</v>
      </c>
    </row>
    <row r="21001" customFormat="false" ht="13.5" hidden="false" customHeight="false" outlineLevel="0" collapsed="false">
      <c r="A21001" s="7" t="n">
        <v>37896.6085416667</v>
      </c>
      <c r="B21001" s="8"/>
      <c r="C21001" s="0" t="n">
        <f aca="false">ROUND((A21001-$A$2)*(24*3600),0)</f>
        <v>142578</v>
      </c>
      <c r="D21001" s="2" t="n">
        <v>0.43373</v>
      </c>
      <c r="E21001" s="3" t="n">
        <v>6.04569756097562</v>
      </c>
    </row>
    <row r="21002" customFormat="false" ht="13.5" hidden="false" customHeight="false" outlineLevel="0" collapsed="false">
      <c r="A21002" s="7" t="n">
        <v>37896.6085532407</v>
      </c>
      <c r="B21002" s="8"/>
      <c r="C21002" s="0" t="n">
        <f aca="false">ROUND((A21002-$A$2)*(24*3600),0)</f>
        <v>142579</v>
      </c>
      <c r="D21002" s="2" t="n">
        <v>0.43371</v>
      </c>
      <c r="E21002" s="3" t="n">
        <v>6.04569756097562</v>
      </c>
    </row>
    <row r="21003" customFormat="false" ht="13.5" hidden="false" customHeight="false" outlineLevel="0" collapsed="false">
      <c r="A21003" s="7" t="n">
        <v>37896.6085648148</v>
      </c>
      <c r="B21003" s="8"/>
      <c r="C21003" s="0" t="n">
        <f aca="false">ROUND((A21003-$A$2)*(24*3600),0)</f>
        <v>142580</v>
      </c>
      <c r="D21003" s="2" t="n">
        <v>0.43371</v>
      </c>
      <c r="E21003" s="3" t="n">
        <v>6.04569756097562</v>
      </c>
    </row>
    <row r="21004" customFormat="false" ht="13.5" hidden="false" customHeight="false" outlineLevel="0" collapsed="false">
      <c r="A21004" s="7" t="n">
        <v>37896.6085763889</v>
      </c>
      <c r="B21004" s="8"/>
      <c r="C21004" s="0" t="n">
        <f aca="false">ROUND((A21004-$A$2)*(24*3600),0)</f>
        <v>142581</v>
      </c>
      <c r="D21004" s="2" t="n">
        <v>0.43373</v>
      </c>
      <c r="E21004" s="3" t="n">
        <v>6.04569756097562</v>
      </c>
    </row>
    <row r="21005" customFormat="false" ht="13.5" hidden="false" customHeight="false" outlineLevel="0" collapsed="false">
      <c r="A21005" s="7" t="n">
        <v>37896.608599537</v>
      </c>
      <c r="B21005" s="8"/>
      <c r="C21005" s="0" t="n">
        <f aca="false">ROUND((A21005-$A$2)*(24*3600),0)</f>
        <v>142583</v>
      </c>
      <c r="D21005" s="2" t="n">
        <v>0.43371</v>
      </c>
      <c r="E21005" s="3" t="n">
        <v>6.04569756097562</v>
      </c>
    </row>
    <row r="21006" customFormat="false" ht="13.5" hidden="false" customHeight="false" outlineLevel="0" collapsed="false">
      <c r="A21006" s="7" t="n">
        <v>37896.6086111111</v>
      </c>
      <c r="B21006" s="8"/>
      <c r="C21006" s="0" t="n">
        <f aca="false">ROUND((A21006-$A$2)*(24*3600),0)</f>
        <v>142584</v>
      </c>
      <c r="D21006" s="2" t="n">
        <v>0.43371</v>
      </c>
      <c r="E21006" s="3" t="n">
        <v>6.06709268292683</v>
      </c>
    </row>
    <row r="21007" customFormat="false" ht="13.5" hidden="false" customHeight="false" outlineLevel="0" collapsed="false">
      <c r="A21007" s="7" t="n">
        <v>37896.6086226852</v>
      </c>
      <c r="B21007" s="8"/>
      <c r="C21007" s="0" t="n">
        <f aca="false">ROUND((A21007-$A$2)*(24*3600),0)</f>
        <v>142585</v>
      </c>
      <c r="D21007" s="2" t="n">
        <v>0.43373</v>
      </c>
      <c r="E21007" s="3" t="n">
        <v>6.06709268292683</v>
      </c>
    </row>
    <row r="21008" customFormat="false" ht="13.5" hidden="false" customHeight="false" outlineLevel="0" collapsed="false">
      <c r="A21008" s="7" t="n">
        <v>37896.6086342593</v>
      </c>
      <c r="B21008" s="8"/>
      <c r="C21008" s="0" t="n">
        <f aca="false">ROUND((A21008-$A$2)*(24*3600),0)</f>
        <v>142586</v>
      </c>
      <c r="D21008" s="2" t="n">
        <v>0.43371</v>
      </c>
      <c r="E21008" s="3" t="n">
        <v>6.06709268292683</v>
      </c>
    </row>
    <row r="21009" customFormat="false" ht="13.5" hidden="false" customHeight="false" outlineLevel="0" collapsed="false">
      <c r="A21009" s="7" t="n">
        <v>37896.6086458333</v>
      </c>
      <c r="B21009" s="8"/>
      <c r="C21009" s="0" t="n">
        <f aca="false">ROUND((A21009-$A$2)*(24*3600),0)</f>
        <v>142587</v>
      </c>
      <c r="D21009" s="2" t="n">
        <v>0.43371</v>
      </c>
      <c r="E21009" s="3" t="n">
        <v>6.06709268292683</v>
      </c>
    </row>
    <row r="21010" customFormat="false" ht="13.5" hidden="false" customHeight="false" outlineLevel="0" collapsed="false">
      <c r="A21010" s="7" t="n">
        <v>37896.6086574074</v>
      </c>
      <c r="B21010" s="8"/>
      <c r="C21010" s="0" t="n">
        <f aca="false">ROUND((A21010-$A$2)*(24*3600),0)</f>
        <v>142588</v>
      </c>
      <c r="D21010" s="2" t="n">
        <v>0.43371</v>
      </c>
      <c r="E21010" s="3" t="n">
        <v>6.06709268292683</v>
      </c>
    </row>
    <row r="21011" customFormat="false" ht="13.5" hidden="false" customHeight="false" outlineLevel="0" collapsed="false">
      <c r="A21011" s="7" t="n">
        <v>37896.6086689815</v>
      </c>
      <c r="B21011" s="8"/>
      <c r="C21011" s="0" t="n">
        <f aca="false">ROUND((A21011-$A$2)*(24*3600),0)</f>
        <v>142589</v>
      </c>
      <c r="D21011" s="2" t="n">
        <v>0.43371</v>
      </c>
      <c r="E21011" s="3" t="n">
        <v>6.06709268292683</v>
      </c>
    </row>
    <row r="21012" customFormat="false" ht="13.5" hidden="false" customHeight="false" outlineLevel="0" collapsed="false">
      <c r="A21012" s="7" t="n">
        <v>37896.6086805556</v>
      </c>
      <c r="B21012" s="8"/>
      <c r="C21012" s="0" t="n">
        <f aca="false">ROUND((A21012-$A$2)*(24*3600),0)</f>
        <v>142590</v>
      </c>
      <c r="D21012" s="2" t="n">
        <v>0.4337</v>
      </c>
      <c r="E21012" s="3" t="n">
        <v>6.06709268292683</v>
      </c>
    </row>
    <row r="21013" customFormat="false" ht="13.5" hidden="false" customHeight="false" outlineLevel="0" collapsed="false">
      <c r="A21013" s="7" t="n">
        <v>37896.6086921296</v>
      </c>
      <c r="B21013" s="8"/>
      <c r="C21013" s="0" t="n">
        <f aca="false">ROUND((A21013-$A$2)*(24*3600),0)</f>
        <v>142591</v>
      </c>
      <c r="D21013" s="2" t="n">
        <v>0.43371</v>
      </c>
      <c r="E21013" s="3" t="n">
        <v>6.06709268292683</v>
      </c>
    </row>
    <row r="21014" customFormat="false" ht="13.5" hidden="false" customHeight="false" outlineLevel="0" collapsed="false">
      <c r="A21014" s="7" t="n">
        <v>37896.6087037037</v>
      </c>
      <c r="B21014" s="8"/>
      <c r="C21014" s="0" t="n">
        <f aca="false">ROUND((A21014-$A$2)*(24*3600),0)</f>
        <v>142592</v>
      </c>
      <c r="D21014" s="2" t="n">
        <v>0.43373</v>
      </c>
      <c r="E21014" s="3" t="n">
        <v>6.06709268292683</v>
      </c>
    </row>
    <row r="21015" customFormat="false" ht="13.5" hidden="false" customHeight="false" outlineLevel="0" collapsed="false">
      <c r="A21015" s="7" t="n">
        <v>37896.6087152778</v>
      </c>
      <c r="B21015" s="8"/>
      <c r="C21015" s="0" t="n">
        <f aca="false">ROUND((A21015-$A$2)*(24*3600),0)</f>
        <v>142593</v>
      </c>
      <c r="D21015" s="2" t="n">
        <v>0.43371</v>
      </c>
      <c r="E21015" s="3" t="n">
        <v>6.06709268292683</v>
      </c>
    </row>
    <row r="21016" customFormat="false" ht="13.5" hidden="false" customHeight="false" outlineLevel="0" collapsed="false">
      <c r="A21016" s="7" t="n">
        <v>37896.6087268519</v>
      </c>
      <c r="B21016" s="8"/>
      <c r="C21016" s="0" t="n">
        <f aca="false">ROUND((A21016-$A$2)*(24*3600),0)</f>
        <v>142594</v>
      </c>
      <c r="D21016" s="2" t="n">
        <v>0.43371</v>
      </c>
      <c r="E21016" s="3" t="n">
        <v>6.06709268292683</v>
      </c>
    </row>
    <row r="21017" customFormat="false" ht="13.5" hidden="false" customHeight="false" outlineLevel="0" collapsed="false">
      <c r="A21017" s="7" t="n">
        <v>37896.6087384259</v>
      </c>
      <c r="B21017" s="8"/>
      <c r="C21017" s="0" t="n">
        <f aca="false">ROUND((A21017-$A$2)*(24*3600),0)</f>
        <v>142595</v>
      </c>
      <c r="D21017" s="2" t="n">
        <v>0.43373</v>
      </c>
      <c r="E21017" s="3" t="n">
        <v>6.06709268292683</v>
      </c>
    </row>
    <row r="21018" customFormat="false" ht="13.5" hidden="false" customHeight="false" outlineLevel="0" collapsed="false">
      <c r="A21018" s="7" t="n">
        <v>37896.60875</v>
      </c>
      <c r="B21018" s="8"/>
      <c r="C21018" s="0" t="n">
        <f aca="false">ROUND((A21018-$A$2)*(24*3600),0)</f>
        <v>142596</v>
      </c>
      <c r="D21018" s="2" t="n">
        <v>0.43369</v>
      </c>
      <c r="E21018" s="3" t="n">
        <v>6.06709268292683</v>
      </c>
    </row>
    <row r="21019" customFormat="false" ht="13.5" hidden="false" customHeight="false" outlineLevel="0" collapsed="false">
      <c r="A21019" s="7" t="n">
        <v>37896.6087615741</v>
      </c>
      <c r="B21019" s="8"/>
      <c r="C21019" s="0" t="n">
        <f aca="false">ROUND((A21019-$A$2)*(24*3600),0)</f>
        <v>142597</v>
      </c>
      <c r="D21019" s="2" t="n">
        <v>0.43373</v>
      </c>
      <c r="E21019" s="3" t="n">
        <v>6.06709268292683</v>
      </c>
    </row>
    <row r="21020" customFormat="false" ht="13.5" hidden="false" customHeight="false" outlineLevel="0" collapsed="false">
      <c r="A21020" s="7" t="n">
        <v>37896.6087731481</v>
      </c>
      <c r="B21020" s="8"/>
      <c r="C21020" s="0" t="n">
        <f aca="false">ROUND((A21020-$A$2)*(24*3600),0)</f>
        <v>142598</v>
      </c>
      <c r="D21020" s="2" t="n">
        <v>0.4337</v>
      </c>
      <c r="E21020" s="3" t="n">
        <v>6.06709268292683</v>
      </c>
    </row>
    <row r="21021" customFormat="false" ht="13.5" hidden="false" customHeight="false" outlineLevel="0" collapsed="false">
      <c r="A21021" s="7" t="n">
        <v>37896.6087847222</v>
      </c>
      <c r="B21021" s="8"/>
      <c r="C21021" s="0" t="n">
        <f aca="false">ROUND((A21021-$A$2)*(24*3600),0)</f>
        <v>142599</v>
      </c>
      <c r="D21021" s="2" t="n">
        <v>0.43371</v>
      </c>
      <c r="E21021" s="3" t="n">
        <v>6.06709268292683</v>
      </c>
    </row>
    <row r="21022" customFormat="false" ht="13.5" hidden="false" customHeight="false" outlineLevel="0" collapsed="false">
      <c r="A21022" s="7" t="n">
        <v>37896.6087962963</v>
      </c>
      <c r="B21022" s="8"/>
      <c r="C21022" s="0" t="n">
        <f aca="false">ROUND((A21022-$A$2)*(24*3600),0)</f>
        <v>142600</v>
      </c>
      <c r="D21022" s="2" t="n">
        <v>0.43371</v>
      </c>
      <c r="E21022" s="3" t="n">
        <v>6.06709268292683</v>
      </c>
    </row>
    <row r="21023" customFormat="false" ht="13.5" hidden="false" customHeight="false" outlineLevel="0" collapsed="false">
      <c r="A21023" s="7" t="n">
        <v>37896.6088078704</v>
      </c>
      <c r="B21023" s="8"/>
      <c r="C21023" s="0" t="n">
        <f aca="false">ROUND((A21023-$A$2)*(24*3600),0)</f>
        <v>142601</v>
      </c>
      <c r="D21023" s="2" t="n">
        <v>0.43371</v>
      </c>
      <c r="E21023" s="3" t="n">
        <v>6.06709268292683</v>
      </c>
    </row>
    <row r="21024" customFormat="false" ht="13.5" hidden="false" customHeight="false" outlineLevel="0" collapsed="false">
      <c r="A21024" s="7" t="n">
        <v>37896.6088194444</v>
      </c>
      <c r="B21024" s="8"/>
      <c r="C21024" s="0" t="n">
        <f aca="false">ROUND((A21024-$A$2)*(24*3600),0)</f>
        <v>142602</v>
      </c>
      <c r="D21024" s="2" t="n">
        <v>0.4337</v>
      </c>
      <c r="E21024" s="3" t="n">
        <v>6.06709268292683</v>
      </c>
    </row>
    <row r="21025" customFormat="false" ht="13.5" hidden="false" customHeight="false" outlineLevel="0" collapsed="false">
      <c r="A21025" s="7" t="n">
        <v>37896.6088310185</v>
      </c>
      <c r="B21025" s="8"/>
      <c r="C21025" s="0" t="n">
        <f aca="false">ROUND((A21025-$A$2)*(24*3600),0)</f>
        <v>142603</v>
      </c>
      <c r="D21025" s="2" t="n">
        <v>0.43371</v>
      </c>
      <c r="E21025" s="3" t="n">
        <v>6.06709268292683</v>
      </c>
    </row>
    <row r="21026" customFormat="false" ht="13.5" hidden="false" customHeight="false" outlineLevel="0" collapsed="false">
      <c r="A21026" s="7" t="n">
        <v>37896.6088425926</v>
      </c>
      <c r="B21026" s="8"/>
      <c r="C21026" s="0" t="n">
        <f aca="false">ROUND((A21026-$A$2)*(24*3600),0)</f>
        <v>142604</v>
      </c>
      <c r="D21026" s="2" t="n">
        <v>0.43369</v>
      </c>
      <c r="E21026" s="3" t="n">
        <v>6.06709268292683</v>
      </c>
    </row>
    <row r="21027" customFormat="false" ht="13.5" hidden="false" customHeight="false" outlineLevel="0" collapsed="false">
      <c r="A21027" s="7" t="n">
        <v>37896.6088541667</v>
      </c>
      <c r="B21027" s="8"/>
      <c r="C21027" s="0" t="n">
        <f aca="false">ROUND((A21027-$A$2)*(24*3600),0)</f>
        <v>142605</v>
      </c>
      <c r="D21027" s="2" t="n">
        <v>0.43371</v>
      </c>
      <c r="E21027" s="3" t="n">
        <v>6.06709268292683</v>
      </c>
    </row>
    <row r="21028" customFormat="false" ht="13.5" hidden="false" customHeight="false" outlineLevel="0" collapsed="false">
      <c r="A21028" s="7" t="n">
        <v>37896.6088657407</v>
      </c>
      <c r="B21028" s="8"/>
      <c r="C21028" s="0" t="n">
        <f aca="false">ROUND((A21028-$A$2)*(24*3600),0)</f>
        <v>142606</v>
      </c>
      <c r="D21028" s="2" t="n">
        <v>0.43371</v>
      </c>
      <c r="E21028" s="3" t="n">
        <v>6.06709268292683</v>
      </c>
    </row>
    <row r="21029" customFormat="false" ht="13.5" hidden="false" customHeight="false" outlineLevel="0" collapsed="false">
      <c r="A21029" s="7" t="n">
        <v>37896.6088773148</v>
      </c>
      <c r="B21029" s="8"/>
      <c r="C21029" s="0" t="n">
        <f aca="false">ROUND((A21029-$A$2)*(24*3600),0)</f>
        <v>142607</v>
      </c>
      <c r="D21029" s="2" t="n">
        <v>0.43371</v>
      </c>
      <c r="E21029" s="3" t="n">
        <v>6.06709268292683</v>
      </c>
    </row>
    <row r="21030" customFormat="false" ht="13.5" hidden="false" customHeight="false" outlineLevel="0" collapsed="false">
      <c r="A21030" s="7" t="n">
        <v>37896.6088888889</v>
      </c>
      <c r="B21030" s="8"/>
      <c r="C21030" s="0" t="n">
        <f aca="false">ROUND((A21030-$A$2)*(24*3600),0)</f>
        <v>142608</v>
      </c>
      <c r="D21030" s="2" t="n">
        <v>0.4337</v>
      </c>
      <c r="E21030" s="3" t="n">
        <v>6.06709268292683</v>
      </c>
    </row>
    <row r="21031" customFormat="false" ht="13.5" hidden="false" customHeight="false" outlineLevel="0" collapsed="false">
      <c r="A21031" s="7" t="n">
        <v>37896.608900463</v>
      </c>
      <c r="B21031" s="8"/>
      <c r="C21031" s="0" t="n">
        <f aca="false">ROUND((A21031-$A$2)*(24*3600),0)</f>
        <v>142609</v>
      </c>
      <c r="D21031" s="2" t="n">
        <v>0.4337</v>
      </c>
      <c r="E21031" s="3" t="n">
        <v>6.06709268292683</v>
      </c>
    </row>
    <row r="21032" customFormat="false" ht="13.5" hidden="false" customHeight="false" outlineLevel="0" collapsed="false">
      <c r="A21032" s="7" t="n">
        <v>37896.608912037</v>
      </c>
      <c r="B21032" s="8"/>
      <c r="C21032" s="0" t="n">
        <f aca="false">ROUND((A21032-$A$2)*(24*3600),0)</f>
        <v>142610</v>
      </c>
      <c r="D21032" s="2" t="n">
        <v>0.4337</v>
      </c>
      <c r="E21032" s="3" t="n">
        <v>6.06709268292683</v>
      </c>
    </row>
    <row r="21033" customFormat="false" ht="13.5" hidden="false" customHeight="false" outlineLevel="0" collapsed="false">
      <c r="A21033" s="7" t="n">
        <v>37896.6089236111</v>
      </c>
      <c r="B21033" s="8"/>
      <c r="C21033" s="0" t="n">
        <f aca="false">ROUND((A21033-$A$2)*(24*3600),0)</f>
        <v>142611</v>
      </c>
      <c r="D21033" s="2" t="n">
        <v>0.43371</v>
      </c>
      <c r="E21033" s="3" t="n">
        <v>6.06709268292683</v>
      </c>
    </row>
    <row r="21034" customFormat="false" ht="13.5" hidden="false" customHeight="false" outlineLevel="0" collapsed="false">
      <c r="A21034" s="7" t="n">
        <v>37896.6089351852</v>
      </c>
      <c r="B21034" s="8"/>
      <c r="C21034" s="0" t="n">
        <f aca="false">ROUND((A21034-$A$2)*(24*3600),0)</f>
        <v>142612</v>
      </c>
      <c r="D21034" s="2" t="n">
        <v>0.4337</v>
      </c>
      <c r="E21034" s="3" t="n">
        <v>6.06709268292683</v>
      </c>
    </row>
    <row r="21035" customFormat="false" ht="13.5" hidden="false" customHeight="false" outlineLevel="0" collapsed="false">
      <c r="A21035" s="7" t="n">
        <v>37896.6089467593</v>
      </c>
      <c r="B21035" s="8"/>
      <c r="C21035" s="0" t="n">
        <f aca="false">ROUND((A21035-$A$2)*(24*3600),0)</f>
        <v>142613</v>
      </c>
      <c r="D21035" s="2" t="n">
        <v>0.43371</v>
      </c>
      <c r="E21035" s="3" t="n">
        <v>6.06709268292683</v>
      </c>
    </row>
    <row r="21036" customFormat="false" ht="13.5" hidden="false" customHeight="false" outlineLevel="0" collapsed="false">
      <c r="A21036" s="7" t="n">
        <v>37896.6089583333</v>
      </c>
      <c r="B21036" s="8"/>
      <c r="C21036" s="0" t="n">
        <f aca="false">ROUND((A21036-$A$2)*(24*3600),0)</f>
        <v>142614</v>
      </c>
      <c r="D21036" s="2" t="n">
        <v>0.43369</v>
      </c>
      <c r="E21036" s="3" t="n">
        <v>6.06709268292683</v>
      </c>
    </row>
    <row r="21037" customFormat="false" ht="13.5" hidden="false" customHeight="false" outlineLevel="0" collapsed="false">
      <c r="A21037" s="7" t="n">
        <v>37896.6089699074</v>
      </c>
      <c r="B21037" s="8"/>
      <c r="C21037" s="0" t="n">
        <f aca="false">ROUND((A21037-$A$2)*(24*3600),0)</f>
        <v>142615</v>
      </c>
      <c r="D21037" s="2" t="n">
        <v>0.4337</v>
      </c>
      <c r="E21037" s="3" t="n">
        <v>6.06709268292683</v>
      </c>
    </row>
    <row r="21038" customFormat="false" ht="13.5" hidden="false" customHeight="false" outlineLevel="0" collapsed="false">
      <c r="A21038" s="7" t="n">
        <v>37896.6089814815</v>
      </c>
      <c r="B21038" s="8"/>
      <c r="C21038" s="0" t="n">
        <f aca="false">ROUND((A21038-$A$2)*(24*3600),0)</f>
        <v>142616</v>
      </c>
      <c r="D21038" s="2" t="n">
        <v>0.4337</v>
      </c>
      <c r="E21038" s="3" t="n">
        <v>6.06709268292683</v>
      </c>
    </row>
    <row r="21039" customFormat="false" ht="13.5" hidden="false" customHeight="false" outlineLevel="0" collapsed="false">
      <c r="A21039" s="7" t="n">
        <v>37896.6089930556</v>
      </c>
      <c r="B21039" s="8"/>
      <c r="C21039" s="0" t="n">
        <f aca="false">ROUND((A21039-$A$2)*(24*3600),0)</f>
        <v>142617</v>
      </c>
      <c r="D21039" s="2" t="n">
        <v>0.4337</v>
      </c>
      <c r="E21039" s="3" t="n">
        <v>6.06709268292683</v>
      </c>
    </row>
    <row r="21040" customFormat="false" ht="13.5" hidden="false" customHeight="false" outlineLevel="0" collapsed="false">
      <c r="A21040" s="7" t="n">
        <v>37896.6090046296</v>
      </c>
      <c r="B21040" s="8"/>
      <c r="C21040" s="0" t="n">
        <f aca="false">ROUND((A21040-$A$2)*(24*3600),0)</f>
        <v>142618</v>
      </c>
      <c r="D21040" s="2" t="n">
        <v>0.4337</v>
      </c>
      <c r="E21040" s="3" t="n">
        <v>6.06709268292683</v>
      </c>
    </row>
    <row r="21041" customFormat="false" ht="13.5" hidden="false" customHeight="false" outlineLevel="0" collapsed="false">
      <c r="A21041" s="7" t="n">
        <v>37896.6090162037</v>
      </c>
      <c r="B21041" s="8"/>
      <c r="C21041" s="0" t="n">
        <f aca="false">ROUND((A21041-$A$2)*(24*3600),0)</f>
        <v>142619</v>
      </c>
      <c r="D21041" s="2" t="n">
        <v>0.43369</v>
      </c>
      <c r="E21041" s="3" t="n">
        <v>6.06709268292683</v>
      </c>
    </row>
    <row r="21042" customFormat="false" ht="13.5" hidden="false" customHeight="false" outlineLevel="0" collapsed="false">
      <c r="A21042" s="7" t="n">
        <v>37896.6090277778</v>
      </c>
      <c r="B21042" s="8"/>
      <c r="C21042" s="0" t="n">
        <f aca="false">ROUND((A21042-$A$2)*(24*3600),0)</f>
        <v>142620</v>
      </c>
      <c r="D21042" s="2" t="n">
        <v>0.43371</v>
      </c>
      <c r="E21042" s="3" t="n">
        <v>6.06709268292683</v>
      </c>
    </row>
    <row r="21043" customFormat="false" ht="13.5" hidden="false" customHeight="false" outlineLevel="0" collapsed="false">
      <c r="A21043" s="7" t="n">
        <v>37896.6090393519</v>
      </c>
      <c r="B21043" s="8"/>
      <c r="C21043" s="0" t="n">
        <f aca="false">ROUND((A21043-$A$2)*(24*3600),0)</f>
        <v>142621</v>
      </c>
      <c r="D21043" s="2" t="n">
        <v>0.43371</v>
      </c>
      <c r="E21043" s="3" t="n">
        <v>6.06709268292683</v>
      </c>
    </row>
    <row r="21044" customFormat="false" ht="13.5" hidden="false" customHeight="false" outlineLevel="0" collapsed="false">
      <c r="A21044" s="7" t="n">
        <v>37896.6090509259</v>
      </c>
      <c r="B21044" s="8"/>
      <c r="C21044" s="0" t="n">
        <f aca="false">ROUND((A21044-$A$2)*(24*3600),0)</f>
        <v>142622</v>
      </c>
      <c r="D21044" s="2" t="n">
        <v>0.43369</v>
      </c>
      <c r="E21044" s="3" t="n">
        <v>6.06709268292683</v>
      </c>
    </row>
    <row r="21045" customFormat="false" ht="13.5" hidden="false" customHeight="false" outlineLevel="0" collapsed="false">
      <c r="A21045" s="7" t="n">
        <v>37896.6090625</v>
      </c>
      <c r="B21045" s="8"/>
      <c r="C21045" s="0" t="n">
        <f aca="false">ROUND((A21045-$A$2)*(24*3600),0)</f>
        <v>142623</v>
      </c>
      <c r="D21045" s="2" t="n">
        <v>0.4337</v>
      </c>
      <c r="E21045" s="3" t="n">
        <v>6.06709268292683</v>
      </c>
    </row>
    <row r="21046" customFormat="false" ht="13.5" hidden="false" customHeight="false" outlineLevel="0" collapsed="false">
      <c r="A21046" s="7" t="n">
        <v>37896.6090740741</v>
      </c>
      <c r="B21046" s="8"/>
      <c r="C21046" s="0" t="n">
        <f aca="false">ROUND((A21046-$A$2)*(24*3600),0)</f>
        <v>142624</v>
      </c>
      <c r="D21046" s="2" t="n">
        <v>0.4337</v>
      </c>
      <c r="E21046" s="3" t="n">
        <v>6.06709268292683</v>
      </c>
    </row>
    <row r="21047" customFormat="false" ht="13.5" hidden="false" customHeight="false" outlineLevel="0" collapsed="false">
      <c r="A21047" s="7" t="n">
        <v>37896.6090856481</v>
      </c>
      <c r="B21047" s="8"/>
      <c r="C21047" s="0" t="n">
        <f aca="false">ROUND((A21047-$A$2)*(24*3600),0)</f>
        <v>142625</v>
      </c>
      <c r="D21047" s="2" t="n">
        <v>0.43369</v>
      </c>
      <c r="E21047" s="3" t="n">
        <v>6.00155365853659</v>
      </c>
    </row>
    <row r="21048" customFormat="false" ht="13.5" hidden="false" customHeight="false" outlineLevel="0" collapsed="false">
      <c r="A21048" s="7" t="n">
        <v>37896.6090972222</v>
      </c>
      <c r="B21048" s="8"/>
      <c r="C21048" s="0" t="n">
        <f aca="false">ROUND((A21048-$A$2)*(24*3600),0)</f>
        <v>142626</v>
      </c>
      <c r="D21048" s="2" t="n">
        <v>0.4337</v>
      </c>
      <c r="E21048" s="3" t="n">
        <v>6.00155365853659</v>
      </c>
    </row>
    <row r="21049" customFormat="false" ht="13.5" hidden="false" customHeight="false" outlineLevel="0" collapsed="false">
      <c r="A21049" s="7" t="n">
        <v>37896.6091087963</v>
      </c>
      <c r="B21049" s="8"/>
      <c r="C21049" s="0" t="n">
        <f aca="false">ROUND((A21049-$A$2)*(24*3600),0)</f>
        <v>142627</v>
      </c>
      <c r="D21049" s="2" t="n">
        <v>0.4337</v>
      </c>
      <c r="E21049" s="3" t="n">
        <v>6.00155365853659</v>
      </c>
    </row>
    <row r="21050" customFormat="false" ht="13.5" hidden="false" customHeight="false" outlineLevel="0" collapsed="false">
      <c r="A21050" s="7" t="n">
        <v>37896.6091203704</v>
      </c>
      <c r="B21050" s="8"/>
      <c r="C21050" s="0" t="n">
        <f aca="false">ROUND((A21050-$A$2)*(24*3600),0)</f>
        <v>142628</v>
      </c>
      <c r="D21050" s="2" t="n">
        <v>0.4337</v>
      </c>
      <c r="E21050" s="3" t="n">
        <v>6.00155365853659</v>
      </c>
    </row>
    <row r="21051" customFormat="false" ht="13.5" hidden="false" customHeight="false" outlineLevel="0" collapsed="false">
      <c r="A21051" s="7" t="n">
        <v>37896.6091319444</v>
      </c>
      <c r="B21051" s="8"/>
      <c r="C21051" s="0" t="n">
        <f aca="false">ROUND((A21051-$A$2)*(24*3600),0)</f>
        <v>142629</v>
      </c>
      <c r="D21051" s="2" t="n">
        <v>0.43369</v>
      </c>
      <c r="E21051" s="3" t="n">
        <v>6.00155365853659</v>
      </c>
    </row>
    <row r="21052" customFormat="false" ht="13.5" hidden="false" customHeight="false" outlineLevel="0" collapsed="false">
      <c r="A21052" s="7" t="n">
        <v>37896.6091435185</v>
      </c>
      <c r="B21052" s="8"/>
      <c r="C21052" s="0" t="n">
        <f aca="false">ROUND((A21052-$A$2)*(24*3600),0)</f>
        <v>142630</v>
      </c>
      <c r="D21052" s="2" t="n">
        <v>0.4337</v>
      </c>
      <c r="E21052" s="3" t="n">
        <v>6.00155365853659</v>
      </c>
    </row>
    <row r="21053" customFormat="false" ht="13.5" hidden="false" customHeight="false" outlineLevel="0" collapsed="false">
      <c r="A21053" s="7" t="n">
        <v>37896.6091550926</v>
      </c>
      <c r="B21053" s="8"/>
      <c r="C21053" s="0" t="n">
        <f aca="false">ROUND((A21053-$A$2)*(24*3600),0)</f>
        <v>142631</v>
      </c>
      <c r="D21053" s="2" t="n">
        <v>0.43369</v>
      </c>
      <c r="E21053" s="3" t="n">
        <v>6.00155365853659</v>
      </c>
    </row>
    <row r="21054" customFormat="false" ht="13.5" hidden="false" customHeight="false" outlineLevel="0" collapsed="false">
      <c r="A21054" s="7" t="n">
        <v>37896.6091666667</v>
      </c>
      <c r="B21054" s="8"/>
      <c r="C21054" s="0" t="n">
        <f aca="false">ROUND((A21054-$A$2)*(24*3600),0)</f>
        <v>142632</v>
      </c>
      <c r="D21054" s="2" t="n">
        <v>0.43369</v>
      </c>
      <c r="E21054" s="3" t="n">
        <v>6.00155365853659</v>
      </c>
    </row>
    <row r="21055" customFormat="false" ht="13.5" hidden="false" customHeight="false" outlineLevel="0" collapsed="false">
      <c r="A21055" s="7" t="n">
        <v>37896.6091782407</v>
      </c>
      <c r="B21055" s="8"/>
      <c r="C21055" s="0" t="n">
        <f aca="false">ROUND((A21055-$A$2)*(24*3600),0)</f>
        <v>142633</v>
      </c>
      <c r="D21055" s="2" t="n">
        <v>0.43369</v>
      </c>
      <c r="E21055" s="3" t="n">
        <v>6.00155365853659</v>
      </c>
    </row>
    <row r="21056" customFormat="false" ht="13.5" hidden="false" customHeight="false" outlineLevel="0" collapsed="false">
      <c r="A21056" s="7" t="n">
        <v>37896.6091898148</v>
      </c>
      <c r="B21056" s="8"/>
      <c r="C21056" s="0" t="n">
        <f aca="false">ROUND((A21056-$A$2)*(24*3600),0)</f>
        <v>142634</v>
      </c>
      <c r="D21056" s="2" t="n">
        <v>0.43369</v>
      </c>
      <c r="E21056" s="3" t="n">
        <v>6.00155365853659</v>
      </c>
    </row>
    <row r="21057" customFormat="false" ht="13.5" hidden="false" customHeight="false" outlineLevel="0" collapsed="false">
      <c r="A21057" s="7" t="n">
        <v>37896.6092013889</v>
      </c>
      <c r="B21057" s="8"/>
      <c r="C21057" s="0" t="n">
        <f aca="false">ROUND((A21057-$A$2)*(24*3600),0)</f>
        <v>142635</v>
      </c>
      <c r="D21057" s="2" t="n">
        <v>0.43369</v>
      </c>
      <c r="E21057" s="3" t="n">
        <v>6.00155365853659</v>
      </c>
    </row>
    <row r="21058" customFormat="false" ht="13.5" hidden="false" customHeight="false" outlineLevel="0" collapsed="false">
      <c r="A21058" s="7" t="n">
        <v>37896.609212963</v>
      </c>
      <c r="B21058" s="8"/>
      <c r="C21058" s="0" t="n">
        <f aca="false">ROUND((A21058-$A$2)*(24*3600),0)</f>
        <v>142636</v>
      </c>
      <c r="D21058" s="2" t="n">
        <v>0.43368</v>
      </c>
      <c r="E21058" s="3" t="n">
        <v>6.00155365853659</v>
      </c>
    </row>
    <row r="21059" customFormat="false" ht="13.5" hidden="false" customHeight="false" outlineLevel="0" collapsed="false">
      <c r="A21059" s="7" t="n">
        <v>37896.609224537</v>
      </c>
      <c r="B21059" s="8"/>
      <c r="C21059" s="0" t="n">
        <f aca="false">ROUND((A21059-$A$2)*(24*3600),0)</f>
        <v>142637</v>
      </c>
      <c r="D21059" s="2" t="n">
        <v>0.43369</v>
      </c>
      <c r="E21059" s="3" t="n">
        <v>6.00155365853659</v>
      </c>
    </row>
    <row r="21060" customFormat="false" ht="13.5" hidden="false" customHeight="false" outlineLevel="0" collapsed="false">
      <c r="A21060" s="7" t="n">
        <v>37896.6092361111</v>
      </c>
      <c r="B21060" s="8"/>
      <c r="C21060" s="0" t="n">
        <f aca="false">ROUND((A21060-$A$2)*(24*3600),0)</f>
        <v>142638</v>
      </c>
      <c r="D21060" s="2" t="n">
        <v>0.4337</v>
      </c>
      <c r="E21060" s="3" t="n">
        <v>6.00155365853659</v>
      </c>
    </row>
    <row r="21061" customFormat="false" ht="13.5" hidden="false" customHeight="false" outlineLevel="0" collapsed="false">
      <c r="A21061" s="7" t="n">
        <v>37896.6092476852</v>
      </c>
      <c r="B21061" s="8"/>
      <c r="C21061" s="0" t="n">
        <f aca="false">ROUND((A21061-$A$2)*(24*3600),0)</f>
        <v>142639</v>
      </c>
      <c r="D21061" s="2" t="n">
        <v>0.43369</v>
      </c>
      <c r="E21061" s="3" t="n">
        <v>6.00155365853659</v>
      </c>
    </row>
    <row r="21062" customFormat="false" ht="13.5" hidden="false" customHeight="false" outlineLevel="0" collapsed="false">
      <c r="A21062" s="7" t="n">
        <v>37896.6092592593</v>
      </c>
      <c r="B21062" s="8"/>
      <c r="C21062" s="0" t="n">
        <f aca="false">ROUND((A21062-$A$2)*(24*3600),0)</f>
        <v>142640</v>
      </c>
      <c r="D21062" s="2" t="n">
        <v>0.4337</v>
      </c>
      <c r="E21062" s="3" t="n">
        <v>6.00155365853659</v>
      </c>
    </row>
    <row r="21063" customFormat="false" ht="13.5" hidden="false" customHeight="false" outlineLevel="0" collapsed="false">
      <c r="A21063" s="7" t="n">
        <v>37896.6092708333</v>
      </c>
      <c r="B21063" s="8"/>
      <c r="C21063" s="0" t="n">
        <f aca="false">ROUND((A21063-$A$2)*(24*3600),0)</f>
        <v>142641</v>
      </c>
      <c r="D21063" s="2" t="n">
        <v>0.4337</v>
      </c>
      <c r="E21063" s="3" t="n">
        <v>6.00155365853659</v>
      </c>
    </row>
    <row r="21064" customFormat="false" ht="13.5" hidden="false" customHeight="false" outlineLevel="0" collapsed="false">
      <c r="A21064" s="7" t="n">
        <v>37896.6092824074</v>
      </c>
      <c r="B21064" s="8"/>
      <c r="C21064" s="0" t="n">
        <f aca="false">ROUND((A21064-$A$2)*(24*3600),0)</f>
        <v>142642</v>
      </c>
      <c r="D21064" s="2" t="n">
        <v>0.43369</v>
      </c>
      <c r="E21064" s="3" t="n">
        <v>6.00155365853659</v>
      </c>
    </row>
    <row r="21065" customFormat="false" ht="13.5" hidden="false" customHeight="false" outlineLevel="0" collapsed="false">
      <c r="A21065" s="7" t="n">
        <v>37896.6092939815</v>
      </c>
      <c r="B21065" s="8"/>
      <c r="C21065" s="0" t="n">
        <f aca="false">ROUND((A21065-$A$2)*(24*3600),0)</f>
        <v>142643</v>
      </c>
      <c r="D21065" s="2" t="n">
        <v>0.43369</v>
      </c>
      <c r="E21065" s="3" t="n">
        <v>6.00155365853659</v>
      </c>
    </row>
    <row r="21066" customFormat="false" ht="13.5" hidden="false" customHeight="false" outlineLevel="0" collapsed="false">
      <c r="A21066" s="7" t="n">
        <v>37896.6093055556</v>
      </c>
      <c r="B21066" s="8"/>
      <c r="C21066" s="0" t="n">
        <f aca="false">ROUND((A21066-$A$2)*(24*3600),0)</f>
        <v>142644</v>
      </c>
      <c r="D21066" s="2" t="n">
        <v>0.43369</v>
      </c>
      <c r="E21066" s="3" t="n">
        <v>6.00155365853659</v>
      </c>
    </row>
    <row r="21067" customFormat="false" ht="13.5" hidden="false" customHeight="false" outlineLevel="0" collapsed="false">
      <c r="A21067" s="7" t="n">
        <v>37896.6093171296</v>
      </c>
      <c r="B21067" s="8"/>
      <c r="C21067" s="0" t="n">
        <f aca="false">ROUND((A21067-$A$2)*(24*3600),0)</f>
        <v>142645</v>
      </c>
      <c r="D21067" s="2" t="n">
        <v>0.43369</v>
      </c>
      <c r="E21067" s="3" t="n">
        <v>6.00155365853659</v>
      </c>
    </row>
    <row r="21068" customFormat="false" ht="13.5" hidden="false" customHeight="false" outlineLevel="0" collapsed="false">
      <c r="A21068" s="7" t="n">
        <v>37896.6093287037</v>
      </c>
      <c r="B21068" s="8"/>
      <c r="C21068" s="0" t="n">
        <f aca="false">ROUND((A21068-$A$2)*(24*3600),0)</f>
        <v>142646</v>
      </c>
      <c r="D21068" s="2" t="n">
        <v>0.43369</v>
      </c>
      <c r="E21068" s="3" t="n">
        <v>6.00155365853659</v>
      </c>
    </row>
    <row r="21069" customFormat="false" ht="13.5" hidden="false" customHeight="false" outlineLevel="0" collapsed="false">
      <c r="A21069" s="7" t="n">
        <v>37896.6093402778</v>
      </c>
      <c r="B21069" s="8"/>
      <c r="C21069" s="0" t="n">
        <f aca="false">ROUND((A21069-$A$2)*(24*3600),0)</f>
        <v>142647</v>
      </c>
      <c r="D21069" s="2" t="n">
        <v>0.43369</v>
      </c>
      <c r="E21069" s="3" t="n">
        <v>6.00155365853659</v>
      </c>
    </row>
    <row r="21070" customFormat="false" ht="13.5" hidden="false" customHeight="false" outlineLevel="0" collapsed="false">
      <c r="A21070" s="7" t="n">
        <v>37896.6093518519</v>
      </c>
      <c r="B21070" s="8"/>
      <c r="C21070" s="0" t="n">
        <f aca="false">ROUND((A21070-$A$2)*(24*3600),0)</f>
        <v>142648</v>
      </c>
      <c r="D21070" s="2" t="n">
        <v>0.43369</v>
      </c>
      <c r="E21070" s="3" t="n">
        <v>6.00155365853659</v>
      </c>
    </row>
    <row r="21071" customFormat="false" ht="13.5" hidden="false" customHeight="false" outlineLevel="0" collapsed="false">
      <c r="A21071" s="7" t="n">
        <v>37896.6093634259</v>
      </c>
      <c r="B21071" s="8"/>
      <c r="C21071" s="0" t="n">
        <f aca="false">ROUND((A21071-$A$2)*(24*3600),0)</f>
        <v>142649</v>
      </c>
      <c r="D21071" s="2" t="n">
        <v>0.4337</v>
      </c>
      <c r="E21071" s="3" t="n">
        <v>6.00155365853659</v>
      </c>
    </row>
    <row r="21072" customFormat="false" ht="13.5" hidden="false" customHeight="false" outlineLevel="0" collapsed="false">
      <c r="A21072" s="7" t="n">
        <v>37896.609375</v>
      </c>
      <c r="B21072" s="8"/>
      <c r="C21072" s="0" t="n">
        <f aca="false">ROUND((A21072-$A$2)*(24*3600),0)</f>
        <v>142650</v>
      </c>
      <c r="D21072" s="2" t="n">
        <v>0.43369</v>
      </c>
      <c r="E21072" s="3" t="n">
        <v>6.00155365853659</v>
      </c>
    </row>
    <row r="21073" customFormat="false" ht="13.5" hidden="false" customHeight="false" outlineLevel="0" collapsed="false">
      <c r="A21073" s="7" t="n">
        <v>37896.6093865741</v>
      </c>
      <c r="B21073" s="8"/>
      <c r="C21073" s="0" t="n">
        <f aca="false">ROUND((A21073-$A$2)*(24*3600),0)</f>
        <v>142651</v>
      </c>
      <c r="D21073" s="2" t="n">
        <v>0.43368</v>
      </c>
      <c r="E21073" s="3" t="n">
        <v>6.00155365853659</v>
      </c>
    </row>
    <row r="21074" customFormat="false" ht="13.5" hidden="false" customHeight="false" outlineLevel="0" collapsed="false">
      <c r="A21074" s="7" t="n">
        <v>37896.6093981481</v>
      </c>
      <c r="B21074" s="8"/>
      <c r="C21074" s="0" t="n">
        <f aca="false">ROUND((A21074-$A$2)*(24*3600),0)</f>
        <v>142652</v>
      </c>
      <c r="D21074" s="2" t="n">
        <v>0.43369</v>
      </c>
      <c r="E21074" s="3" t="n">
        <v>6.00155365853659</v>
      </c>
    </row>
    <row r="21075" customFormat="false" ht="13.5" hidden="false" customHeight="false" outlineLevel="0" collapsed="false">
      <c r="A21075" s="7" t="n">
        <v>37896.6094097222</v>
      </c>
      <c r="B21075" s="8"/>
      <c r="C21075" s="0" t="n">
        <f aca="false">ROUND((A21075-$A$2)*(24*3600),0)</f>
        <v>142653</v>
      </c>
      <c r="D21075" s="2" t="n">
        <v>0.43369</v>
      </c>
      <c r="E21075" s="3" t="n">
        <v>6.00155365853659</v>
      </c>
    </row>
    <row r="21076" customFormat="false" ht="13.5" hidden="false" customHeight="false" outlineLevel="0" collapsed="false">
      <c r="A21076" s="7" t="n">
        <v>37896.6094212963</v>
      </c>
      <c r="B21076" s="8"/>
      <c r="C21076" s="0" t="n">
        <f aca="false">ROUND((A21076-$A$2)*(24*3600),0)</f>
        <v>142654</v>
      </c>
      <c r="D21076" s="2" t="n">
        <v>0.43368</v>
      </c>
      <c r="E21076" s="3" t="n">
        <v>6.00155365853659</v>
      </c>
    </row>
    <row r="21077" customFormat="false" ht="13.5" hidden="false" customHeight="false" outlineLevel="0" collapsed="false">
      <c r="A21077" s="7" t="n">
        <v>37896.6094328704</v>
      </c>
      <c r="B21077" s="8"/>
      <c r="C21077" s="0" t="n">
        <f aca="false">ROUND((A21077-$A$2)*(24*3600),0)</f>
        <v>142655</v>
      </c>
      <c r="D21077" s="2" t="n">
        <v>0.43369</v>
      </c>
      <c r="E21077" s="3" t="n">
        <v>6.00155365853659</v>
      </c>
    </row>
    <row r="21078" customFormat="false" ht="13.5" hidden="false" customHeight="false" outlineLevel="0" collapsed="false">
      <c r="A21078" s="7" t="n">
        <v>37896.6094444444</v>
      </c>
      <c r="B21078" s="8"/>
      <c r="C21078" s="0" t="n">
        <f aca="false">ROUND((A21078-$A$2)*(24*3600),0)</f>
        <v>142656</v>
      </c>
      <c r="D21078" s="2" t="n">
        <v>0.43369</v>
      </c>
      <c r="E21078" s="3" t="n">
        <v>6.00155365853659</v>
      </c>
    </row>
    <row r="21079" customFormat="false" ht="13.5" hidden="false" customHeight="false" outlineLevel="0" collapsed="false">
      <c r="A21079" s="7" t="n">
        <v>37896.6094560185</v>
      </c>
      <c r="B21079" s="8"/>
      <c r="C21079" s="0" t="n">
        <f aca="false">ROUND((A21079-$A$2)*(24*3600),0)</f>
        <v>142657</v>
      </c>
      <c r="D21079" s="2" t="n">
        <v>0.43369</v>
      </c>
      <c r="E21079" s="3" t="n">
        <v>6.00155365853659</v>
      </c>
    </row>
    <row r="21080" customFormat="false" ht="13.5" hidden="false" customHeight="false" outlineLevel="0" collapsed="false">
      <c r="A21080" s="7" t="n">
        <v>37896.6094675926</v>
      </c>
      <c r="B21080" s="8"/>
      <c r="C21080" s="0" t="n">
        <f aca="false">ROUND((A21080-$A$2)*(24*3600),0)</f>
        <v>142658</v>
      </c>
      <c r="D21080" s="2" t="n">
        <v>0.43369</v>
      </c>
      <c r="E21080" s="3" t="n">
        <v>6.00155365853659</v>
      </c>
    </row>
    <row r="21081" customFormat="false" ht="13.5" hidden="false" customHeight="false" outlineLevel="0" collapsed="false">
      <c r="A21081" s="7" t="n">
        <v>37896.6094791667</v>
      </c>
      <c r="B21081" s="8"/>
      <c r="C21081" s="0" t="n">
        <f aca="false">ROUND((A21081-$A$2)*(24*3600),0)</f>
        <v>142659</v>
      </c>
      <c r="D21081" s="2" t="n">
        <v>0.43369</v>
      </c>
      <c r="E21081" s="3" t="n">
        <v>6.00155365853659</v>
      </c>
    </row>
    <row r="21082" customFormat="false" ht="13.5" hidden="false" customHeight="false" outlineLevel="0" collapsed="false">
      <c r="A21082" s="7" t="n">
        <v>37896.6094907407</v>
      </c>
      <c r="B21082" s="8"/>
      <c r="C21082" s="0" t="n">
        <f aca="false">ROUND((A21082-$A$2)*(24*3600),0)</f>
        <v>142660</v>
      </c>
      <c r="D21082" s="2" t="n">
        <v>0.43369</v>
      </c>
      <c r="E21082" s="3" t="n">
        <v>6.00155365853659</v>
      </c>
    </row>
    <row r="21083" customFormat="false" ht="13.5" hidden="false" customHeight="false" outlineLevel="0" collapsed="false">
      <c r="A21083" s="7" t="n">
        <v>37896.6095023148</v>
      </c>
      <c r="B21083" s="8"/>
      <c r="C21083" s="0" t="n">
        <f aca="false">ROUND((A21083-$A$2)*(24*3600),0)</f>
        <v>142661</v>
      </c>
      <c r="D21083" s="2" t="n">
        <v>0.43369</v>
      </c>
      <c r="E21083" s="3" t="n">
        <v>6.00155365853659</v>
      </c>
    </row>
    <row r="21084" customFormat="false" ht="13.5" hidden="false" customHeight="false" outlineLevel="0" collapsed="false">
      <c r="A21084" s="7" t="n">
        <v>37896.6095138889</v>
      </c>
      <c r="B21084" s="8"/>
      <c r="C21084" s="0" t="n">
        <f aca="false">ROUND((A21084-$A$2)*(24*3600),0)</f>
        <v>142662</v>
      </c>
      <c r="D21084" s="2" t="n">
        <v>0.4337</v>
      </c>
      <c r="E21084" s="3" t="n">
        <v>6.00155365853659</v>
      </c>
    </row>
    <row r="21085" customFormat="false" ht="13.5" hidden="false" customHeight="false" outlineLevel="0" collapsed="false">
      <c r="A21085" s="7" t="n">
        <v>37896.609525463</v>
      </c>
      <c r="B21085" s="8"/>
      <c r="C21085" s="0" t="n">
        <f aca="false">ROUND((A21085-$A$2)*(24*3600),0)</f>
        <v>142663</v>
      </c>
      <c r="D21085" s="2" t="n">
        <v>0.43368</v>
      </c>
      <c r="E21085" s="3" t="n">
        <v>6.00155365853659</v>
      </c>
    </row>
    <row r="21086" customFormat="false" ht="13.5" hidden="false" customHeight="false" outlineLevel="0" collapsed="false">
      <c r="A21086" s="7" t="n">
        <v>37896.609537037</v>
      </c>
      <c r="B21086" s="8"/>
      <c r="C21086" s="0" t="n">
        <f aca="false">ROUND((A21086-$A$2)*(24*3600),0)</f>
        <v>142664</v>
      </c>
      <c r="D21086" s="2" t="n">
        <v>0.4337</v>
      </c>
      <c r="E21086" s="3" t="n">
        <v>6.00155365853659</v>
      </c>
    </row>
    <row r="21087" customFormat="false" ht="13.5" hidden="false" customHeight="false" outlineLevel="0" collapsed="false">
      <c r="A21087" s="7" t="n">
        <v>37896.6095486111</v>
      </c>
      <c r="B21087" s="8"/>
      <c r="C21087" s="0" t="n">
        <f aca="false">ROUND((A21087-$A$2)*(24*3600),0)</f>
        <v>142665</v>
      </c>
      <c r="D21087" s="2" t="n">
        <v>0.43369</v>
      </c>
      <c r="E21087" s="3" t="n">
        <v>6.00155365853659</v>
      </c>
    </row>
    <row r="21088" customFormat="false" ht="13.5" hidden="false" customHeight="false" outlineLevel="0" collapsed="false">
      <c r="A21088" s="7" t="n">
        <v>37896.6095601852</v>
      </c>
      <c r="B21088" s="8"/>
      <c r="C21088" s="0" t="n">
        <f aca="false">ROUND((A21088-$A$2)*(24*3600),0)</f>
        <v>142666</v>
      </c>
      <c r="D21088" s="2" t="n">
        <v>0.43369</v>
      </c>
      <c r="E21088" s="3" t="n">
        <v>5.94535853658537</v>
      </c>
    </row>
    <row r="21089" customFormat="false" ht="13.5" hidden="false" customHeight="false" outlineLevel="0" collapsed="false">
      <c r="A21089" s="7" t="n">
        <v>37896.6095717593</v>
      </c>
      <c r="B21089" s="8"/>
      <c r="C21089" s="0" t="n">
        <f aca="false">ROUND((A21089-$A$2)*(24*3600),0)</f>
        <v>142667</v>
      </c>
      <c r="D21089" s="2" t="n">
        <v>0.43369</v>
      </c>
      <c r="E21089" s="3" t="n">
        <v>5.94535853658537</v>
      </c>
    </row>
    <row r="21090" customFormat="false" ht="13.5" hidden="false" customHeight="false" outlineLevel="0" collapsed="false">
      <c r="A21090" s="7" t="n">
        <v>37896.6095833333</v>
      </c>
      <c r="B21090" s="8"/>
      <c r="C21090" s="0" t="n">
        <f aca="false">ROUND((A21090-$A$2)*(24*3600),0)</f>
        <v>142668</v>
      </c>
      <c r="D21090" s="2" t="n">
        <v>0.43369</v>
      </c>
      <c r="E21090" s="3" t="n">
        <v>5.94535853658537</v>
      </c>
    </row>
    <row r="21091" customFormat="false" ht="13.5" hidden="false" customHeight="false" outlineLevel="0" collapsed="false">
      <c r="A21091" s="7" t="n">
        <v>37896.6095949074</v>
      </c>
      <c r="B21091" s="8"/>
      <c r="C21091" s="0" t="n">
        <f aca="false">ROUND((A21091-$A$2)*(24*3600),0)</f>
        <v>142669</v>
      </c>
      <c r="D21091" s="2" t="n">
        <v>0.43369</v>
      </c>
      <c r="E21091" s="3" t="n">
        <v>5.94535853658537</v>
      </c>
    </row>
    <row r="21092" customFormat="false" ht="13.5" hidden="false" customHeight="false" outlineLevel="0" collapsed="false">
      <c r="A21092" s="7" t="n">
        <v>37896.6096064815</v>
      </c>
      <c r="B21092" s="8"/>
      <c r="C21092" s="0" t="n">
        <f aca="false">ROUND((A21092-$A$2)*(24*3600),0)</f>
        <v>142670</v>
      </c>
      <c r="D21092" s="2" t="n">
        <v>0.4337</v>
      </c>
      <c r="E21092" s="3" t="n">
        <v>5.94535853658537</v>
      </c>
    </row>
    <row r="21093" customFormat="false" ht="13.5" hidden="false" customHeight="false" outlineLevel="0" collapsed="false">
      <c r="A21093" s="7" t="n">
        <v>37896.6096180556</v>
      </c>
      <c r="B21093" s="8"/>
      <c r="C21093" s="0" t="n">
        <f aca="false">ROUND((A21093-$A$2)*(24*3600),0)</f>
        <v>142671</v>
      </c>
      <c r="D21093" s="2" t="n">
        <v>0.43369</v>
      </c>
      <c r="E21093" s="3" t="n">
        <v>5.94535853658537</v>
      </c>
    </row>
    <row r="21094" customFormat="false" ht="13.5" hidden="false" customHeight="false" outlineLevel="0" collapsed="false">
      <c r="A21094" s="7" t="n">
        <v>37896.6096296296</v>
      </c>
      <c r="B21094" s="8"/>
      <c r="C21094" s="0" t="n">
        <f aca="false">ROUND((A21094-$A$2)*(24*3600),0)</f>
        <v>142672</v>
      </c>
      <c r="D21094" s="2" t="n">
        <v>0.43369</v>
      </c>
      <c r="E21094" s="3" t="n">
        <v>5.94535853658537</v>
      </c>
    </row>
    <row r="21095" customFormat="false" ht="13.5" hidden="false" customHeight="false" outlineLevel="0" collapsed="false">
      <c r="A21095" s="7" t="n">
        <v>37896.6096412037</v>
      </c>
      <c r="B21095" s="8"/>
      <c r="C21095" s="0" t="n">
        <f aca="false">ROUND((A21095-$A$2)*(24*3600),0)</f>
        <v>142673</v>
      </c>
      <c r="D21095" s="2" t="n">
        <v>0.43367</v>
      </c>
      <c r="E21095" s="3" t="n">
        <v>5.94535853658537</v>
      </c>
    </row>
    <row r="21096" customFormat="false" ht="13.5" hidden="false" customHeight="false" outlineLevel="0" collapsed="false">
      <c r="A21096" s="7" t="n">
        <v>37896.6096527778</v>
      </c>
      <c r="B21096" s="8"/>
      <c r="C21096" s="0" t="n">
        <f aca="false">ROUND((A21096-$A$2)*(24*3600),0)</f>
        <v>142674</v>
      </c>
      <c r="D21096" s="2" t="n">
        <v>0.4337</v>
      </c>
      <c r="E21096" s="3" t="n">
        <v>5.94535853658537</v>
      </c>
    </row>
    <row r="21097" customFormat="false" ht="13.5" hidden="false" customHeight="false" outlineLevel="0" collapsed="false">
      <c r="A21097" s="7" t="n">
        <v>37896.6096643519</v>
      </c>
      <c r="B21097" s="8"/>
      <c r="C21097" s="0" t="n">
        <f aca="false">ROUND((A21097-$A$2)*(24*3600),0)</f>
        <v>142675</v>
      </c>
      <c r="D21097" s="2" t="n">
        <v>0.43368</v>
      </c>
      <c r="E21097" s="3" t="n">
        <v>5.94535853658537</v>
      </c>
    </row>
    <row r="21098" customFormat="false" ht="13.5" hidden="false" customHeight="false" outlineLevel="0" collapsed="false">
      <c r="A21098" s="7" t="n">
        <v>37896.6096759259</v>
      </c>
      <c r="B21098" s="8"/>
      <c r="C21098" s="0" t="n">
        <f aca="false">ROUND((A21098-$A$2)*(24*3600),0)</f>
        <v>142676</v>
      </c>
      <c r="D21098" s="2" t="n">
        <v>0.43369</v>
      </c>
      <c r="E21098" s="3" t="n">
        <v>5.94535853658537</v>
      </c>
    </row>
    <row r="21099" customFormat="false" ht="13.5" hidden="false" customHeight="false" outlineLevel="0" collapsed="false">
      <c r="A21099" s="7" t="n">
        <v>37896.6096875</v>
      </c>
      <c r="B21099" s="8"/>
      <c r="C21099" s="0" t="n">
        <f aca="false">ROUND((A21099-$A$2)*(24*3600),0)</f>
        <v>142677</v>
      </c>
      <c r="D21099" s="2" t="n">
        <v>0.4337</v>
      </c>
      <c r="E21099" s="3" t="n">
        <v>5.94535853658537</v>
      </c>
    </row>
    <row r="21100" customFormat="false" ht="13.5" hidden="false" customHeight="false" outlineLevel="0" collapsed="false">
      <c r="A21100" s="7" t="n">
        <v>37896.6096990741</v>
      </c>
      <c r="B21100" s="8"/>
      <c r="C21100" s="0" t="n">
        <f aca="false">ROUND((A21100-$A$2)*(24*3600),0)</f>
        <v>142678</v>
      </c>
      <c r="D21100" s="2" t="n">
        <v>0.43369</v>
      </c>
      <c r="E21100" s="3" t="n">
        <v>5.94535853658537</v>
      </c>
    </row>
    <row r="21101" customFormat="false" ht="13.5" hidden="false" customHeight="false" outlineLevel="0" collapsed="false">
      <c r="A21101" s="7" t="n">
        <v>37896.6097106482</v>
      </c>
      <c r="B21101" s="8"/>
      <c r="C21101" s="0" t="n">
        <f aca="false">ROUND((A21101-$A$2)*(24*3600),0)</f>
        <v>142679</v>
      </c>
      <c r="D21101" s="2" t="n">
        <v>0.43369</v>
      </c>
      <c r="E21101" s="3" t="n">
        <v>5.94535853658537</v>
      </c>
    </row>
    <row r="21102" customFormat="false" ht="13.5" hidden="false" customHeight="false" outlineLevel="0" collapsed="false">
      <c r="A21102" s="7" t="n">
        <v>37896.6097222222</v>
      </c>
      <c r="B21102" s="8"/>
      <c r="C21102" s="0" t="n">
        <f aca="false">ROUND((A21102-$A$2)*(24*3600),0)</f>
        <v>142680</v>
      </c>
      <c r="D21102" s="2" t="n">
        <v>0.43368</v>
      </c>
      <c r="E21102" s="3" t="n">
        <v>5.94535853658537</v>
      </c>
    </row>
    <row r="21103" customFormat="false" ht="13.5" hidden="false" customHeight="false" outlineLevel="0" collapsed="false">
      <c r="A21103" s="7" t="n">
        <v>37896.6097337963</v>
      </c>
      <c r="B21103" s="8"/>
      <c r="C21103" s="0" t="n">
        <f aca="false">ROUND((A21103-$A$2)*(24*3600),0)</f>
        <v>142681</v>
      </c>
      <c r="D21103" s="2" t="n">
        <v>0.43369</v>
      </c>
      <c r="E21103" s="3" t="n">
        <v>5.94535853658537</v>
      </c>
    </row>
    <row r="21104" customFormat="false" ht="13.5" hidden="false" customHeight="false" outlineLevel="0" collapsed="false">
      <c r="A21104" s="7" t="n">
        <v>37896.6097453704</v>
      </c>
      <c r="B21104" s="8"/>
      <c r="C21104" s="0" t="n">
        <f aca="false">ROUND((A21104-$A$2)*(24*3600),0)</f>
        <v>142682</v>
      </c>
      <c r="D21104" s="2" t="n">
        <v>0.43369</v>
      </c>
      <c r="E21104" s="3" t="n">
        <v>5.94535853658537</v>
      </c>
    </row>
    <row r="21105" customFormat="false" ht="13.5" hidden="false" customHeight="false" outlineLevel="0" collapsed="false">
      <c r="A21105" s="7" t="n">
        <v>37896.6097569445</v>
      </c>
      <c r="B21105" s="8"/>
      <c r="C21105" s="0" t="n">
        <f aca="false">ROUND((A21105-$A$2)*(24*3600),0)</f>
        <v>142683</v>
      </c>
      <c r="D21105" s="2" t="n">
        <v>0.43369</v>
      </c>
      <c r="E21105" s="3" t="n">
        <v>5.94535853658537</v>
      </c>
    </row>
    <row r="21106" customFormat="false" ht="13.5" hidden="false" customHeight="false" outlineLevel="0" collapsed="false">
      <c r="A21106" s="7" t="n">
        <v>37896.6097685185</v>
      </c>
      <c r="B21106" s="8"/>
      <c r="C21106" s="0" t="n">
        <f aca="false">ROUND((A21106-$A$2)*(24*3600),0)</f>
        <v>142684</v>
      </c>
      <c r="D21106" s="2" t="n">
        <v>0.43369</v>
      </c>
      <c r="E21106" s="3" t="n">
        <v>5.94535853658537</v>
      </c>
    </row>
    <row r="21107" customFormat="false" ht="13.5" hidden="false" customHeight="false" outlineLevel="0" collapsed="false">
      <c r="A21107" s="7" t="n">
        <v>37896.6097800926</v>
      </c>
      <c r="B21107" s="8"/>
      <c r="C21107" s="0" t="n">
        <f aca="false">ROUND((A21107-$A$2)*(24*3600),0)</f>
        <v>142685</v>
      </c>
      <c r="D21107" s="2" t="n">
        <v>0.4337</v>
      </c>
      <c r="E21107" s="3" t="n">
        <v>5.94535853658537</v>
      </c>
    </row>
    <row r="21108" customFormat="false" ht="13.5" hidden="false" customHeight="false" outlineLevel="0" collapsed="false">
      <c r="A21108" s="7" t="n">
        <v>37896.6097916667</v>
      </c>
      <c r="B21108" s="8"/>
      <c r="C21108" s="0" t="n">
        <f aca="false">ROUND((A21108-$A$2)*(24*3600),0)</f>
        <v>142686</v>
      </c>
      <c r="D21108" s="2" t="n">
        <v>0.43369</v>
      </c>
      <c r="E21108" s="3" t="n">
        <v>5.94535853658537</v>
      </c>
    </row>
    <row r="21109" customFormat="false" ht="13.5" hidden="false" customHeight="false" outlineLevel="0" collapsed="false">
      <c r="A21109" s="7" t="n">
        <v>37896.6098032407</v>
      </c>
      <c r="B21109" s="8"/>
      <c r="C21109" s="0" t="n">
        <f aca="false">ROUND((A21109-$A$2)*(24*3600),0)</f>
        <v>142687</v>
      </c>
      <c r="D21109" s="2" t="n">
        <v>0.43369</v>
      </c>
      <c r="E21109" s="3" t="n">
        <v>5.94535853658537</v>
      </c>
    </row>
    <row r="21110" customFormat="false" ht="13.5" hidden="false" customHeight="false" outlineLevel="0" collapsed="false">
      <c r="A21110" s="7" t="n">
        <v>37896.6098148148</v>
      </c>
      <c r="B21110" s="8"/>
      <c r="C21110" s="0" t="n">
        <f aca="false">ROUND((A21110-$A$2)*(24*3600),0)</f>
        <v>142688</v>
      </c>
      <c r="D21110" s="2" t="n">
        <v>0.4337</v>
      </c>
      <c r="E21110" s="3" t="n">
        <v>5.94535853658537</v>
      </c>
    </row>
    <row r="21111" customFormat="false" ht="13.5" hidden="false" customHeight="false" outlineLevel="0" collapsed="false">
      <c r="A21111" s="7" t="n">
        <v>37896.6098263889</v>
      </c>
      <c r="B21111" s="8"/>
      <c r="C21111" s="0" t="n">
        <f aca="false">ROUND((A21111-$A$2)*(24*3600),0)</f>
        <v>142689</v>
      </c>
      <c r="D21111" s="2" t="n">
        <v>0.43369</v>
      </c>
      <c r="E21111" s="3" t="n">
        <v>5.94535853658537</v>
      </c>
    </row>
    <row r="21112" customFormat="false" ht="13.5" hidden="false" customHeight="false" outlineLevel="0" collapsed="false">
      <c r="A21112" s="7" t="n">
        <v>37896.609837963</v>
      </c>
      <c r="B21112" s="8"/>
      <c r="C21112" s="0" t="n">
        <f aca="false">ROUND((A21112-$A$2)*(24*3600),0)</f>
        <v>142690</v>
      </c>
      <c r="D21112" s="2" t="n">
        <v>0.4337</v>
      </c>
      <c r="E21112" s="3" t="n">
        <v>5.94535853658537</v>
      </c>
    </row>
    <row r="21113" customFormat="false" ht="13.5" hidden="false" customHeight="false" outlineLevel="0" collapsed="false">
      <c r="A21113" s="7" t="n">
        <v>37896.609849537</v>
      </c>
      <c r="B21113" s="8"/>
      <c r="C21113" s="0" t="n">
        <f aca="false">ROUND((A21113-$A$2)*(24*3600),0)</f>
        <v>142691</v>
      </c>
      <c r="D21113" s="2" t="n">
        <v>0.4337</v>
      </c>
      <c r="E21113" s="3" t="n">
        <v>5.94535853658537</v>
      </c>
    </row>
    <row r="21114" customFormat="false" ht="13.5" hidden="false" customHeight="false" outlineLevel="0" collapsed="false">
      <c r="A21114" s="7" t="n">
        <v>37896.6098611111</v>
      </c>
      <c r="B21114" s="8"/>
      <c r="C21114" s="0" t="n">
        <f aca="false">ROUND((A21114-$A$2)*(24*3600),0)</f>
        <v>142692</v>
      </c>
      <c r="D21114" s="2" t="n">
        <v>0.43369</v>
      </c>
      <c r="E21114" s="3" t="n">
        <v>5.94535853658537</v>
      </c>
    </row>
    <row r="21115" customFormat="false" ht="13.5" hidden="false" customHeight="false" outlineLevel="0" collapsed="false">
      <c r="A21115" s="7" t="n">
        <v>37896.6098726852</v>
      </c>
      <c r="B21115" s="8"/>
      <c r="C21115" s="0" t="n">
        <f aca="false">ROUND((A21115-$A$2)*(24*3600),0)</f>
        <v>142693</v>
      </c>
      <c r="D21115" s="2" t="n">
        <v>0.43369</v>
      </c>
      <c r="E21115" s="3" t="n">
        <v>5.94535853658537</v>
      </c>
    </row>
    <row r="21116" customFormat="false" ht="13.5" hidden="false" customHeight="false" outlineLevel="0" collapsed="false">
      <c r="A21116" s="7" t="n">
        <v>37896.6098842593</v>
      </c>
      <c r="B21116" s="8"/>
      <c r="C21116" s="0" t="n">
        <f aca="false">ROUND((A21116-$A$2)*(24*3600),0)</f>
        <v>142694</v>
      </c>
      <c r="D21116" s="2" t="n">
        <v>0.4337</v>
      </c>
      <c r="E21116" s="3" t="n">
        <v>5.94535853658537</v>
      </c>
    </row>
    <row r="21117" customFormat="false" ht="13.5" hidden="false" customHeight="false" outlineLevel="0" collapsed="false">
      <c r="A21117" s="7" t="n">
        <v>37896.6098958333</v>
      </c>
      <c r="B21117" s="8"/>
      <c r="C21117" s="0" t="n">
        <f aca="false">ROUND((A21117-$A$2)*(24*3600),0)</f>
        <v>142695</v>
      </c>
      <c r="D21117" s="2" t="n">
        <v>0.43369</v>
      </c>
      <c r="E21117" s="3" t="n">
        <v>5.94535853658537</v>
      </c>
    </row>
    <row r="21118" customFormat="false" ht="13.5" hidden="false" customHeight="false" outlineLevel="0" collapsed="false">
      <c r="A21118" s="7" t="n">
        <v>37896.6099074074</v>
      </c>
      <c r="B21118" s="8"/>
      <c r="C21118" s="0" t="n">
        <f aca="false">ROUND((A21118-$A$2)*(24*3600),0)</f>
        <v>142696</v>
      </c>
      <c r="D21118" s="2" t="n">
        <v>0.4337</v>
      </c>
      <c r="E21118" s="3" t="n">
        <v>5.94535853658537</v>
      </c>
    </row>
    <row r="21119" customFormat="false" ht="13.5" hidden="false" customHeight="false" outlineLevel="0" collapsed="false">
      <c r="A21119" s="7" t="n">
        <v>37896.6099189815</v>
      </c>
      <c r="B21119" s="8"/>
      <c r="C21119" s="0" t="n">
        <f aca="false">ROUND((A21119-$A$2)*(24*3600),0)</f>
        <v>142697</v>
      </c>
      <c r="D21119" s="2" t="n">
        <v>0.43369</v>
      </c>
      <c r="E21119" s="3" t="n">
        <v>5.94535853658537</v>
      </c>
    </row>
    <row r="21120" customFormat="false" ht="13.5" hidden="false" customHeight="false" outlineLevel="0" collapsed="false">
      <c r="A21120" s="7" t="n">
        <v>37896.6099305556</v>
      </c>
      <c r="B21120" s="8"/>
      <c r="C21120" s="0" t="n">
        <f aca="false">ROUND((A21120-$A$2)*(24*3600),0)</f>
        <v>142698</v>
      </c>
      <c r="D21120" s="2" t="n">
        <v>0.43369</v>
      </c>
      <c r="E21120" s="3" t="n">
        <v>5.94535853658537</v>
      </c>
    </row>
    <row r="21121" customFormat="false" ht="13.5" hidden="false" customHeight="false" outlineLevel="0" collapsed="false">
      <c r="A21121" s="7" t="n">
        <v>37896.6099421296</v>
      </c>
      <c r="B21121" s="8"/>
      <c r="C21121" s="0" t="n">
        <f aca="false">ROUND((A21121-$A$2)*(24*3600),0)</f>
        <v>142699</v>
      </c>
      <c r="D21121" s="2" t="n">
        <v>0.4337</v>
      </c>
      <c r="E21121" s="3" t="n">
        <v>5.94535853658537</v>
      </c>
    </row>
    <row r="21122" customFormat="false" ht="13.5" hidden="false" customHeight="false" outlineLevel="0" collapsed="false">
      <c r="A21122" s="7" t="n">
        <v>37896.6099537037</v>
      </c>
      <c r="B21122" s="8"/>
      <c r="C21122" s="0" t="n">
        <f aca="false">ROUND((A21122-$A$2)*(24*3600),0)</f>
        <v>142700</v>
      </c>
      <c r="D21122" s="2" t="n">
        <v>0.43369</v>
      </c>
      <c r="E21122" s="3" t="n">
        <v>5.94535853658537</v>
      </c>
    </row>
    <row r="21123" customFormat="false" ht="13.5" hidden="false" customHeight="false" outlineLevel="0" collapsed="false">
      <c r="A21123" s="7" t="n">
        <v>37896.6099652778</v>
      </c>
      <c r="B21123" s="8"/>
      <c r="C21123" s="0" t="n">
        <f aca="false">ROUND((A21123-$A$2)*(24*3600),0)</f>
        <v>142701</v>
      </c>
      <c r="D21123" s="2" t="n">
        <v>0.43369</v>
      </c>
      <c r="E21123" s="3" t="n">
        <v>5.94535853658537</v>
      </c>
    </row>
    <row r="21124" customFormat="false" ht="13.5" hidden="false" customHeight="false" outlineLevel="0" collapsed="false">
      <c r="A21124" s="7" t="n">
        <v>37896.6099768519</v>
      </c>
      <c r="B21124" s="8"/>
      <c r="C21124" s="0" t="n">
        <f aca="false">ROUND((A21124-$A$2)*(24*3600),0)</f>
        <v>142702</v>
      </c>
      <c r="D21124" s="2" t="n">
        <v>0.4337</v>
      </c>
      <c r="E21124" s="3" t="n">
        <v>5.94535853658537</v>
      </c>
    </row>
    <row r="21125" customFormat="false" ht="13.5" hidden="false" customHeight="false" outlineLevel="0" collapsed="false">
      <c r="A21125" s="7" t="n">
        <v>37896.6099884259</v>
      </c>
      <c r="B21125" s="8"/>
      <c r="C21125" s="0" t="n">
        <f aca="false">ROUND((A21125-$A$2)*(24*3600),0)</f>
        <v>142703</v>
      </c>
      <c r="D21125" s="2" t="n">
        <v>0.4337</v>
      </c>
      <c r="E21125" s="3" t="n">
        <v>5.94535853658537</v>
      </c>
    </row>
    <row r="21126" customFormat="false" ht="13.5" hidden="false" customHeight="false" outlineLevel="0" collapsed="false">
      <c r="A21126" s="7" t="n">
        <v>37896.61</v>
      </c>
      <c r="B21126" s="8"/>
      <c r="C21126" s="0" t="n">
        <f aca="false">ROUND((A21126-$A$2)*(24*3600),0)</f>
        <v>142704</v>
      </c>
      <c r="D21126" s="2" t="n">
        <v>0.43369</v>
      </c>
      <c r="E21126" s="3" t="n">
        <v>5.94535853658537</v>
      </c>
    </row>
    <row r="21127" customFormat="false" ht="13.5" hidden="false" customHeight="false" outlineLevel="0" collapsed="false">
      <c r="A21127" s="7" t="n">
        <v>37896.6100115741</v>
      </c>
      <c r="B21127" s="8"/>
      <c r="C21127" s="0" t="n">
        <f aca="false">ROUND((A21127-$A$2)*(24*3600),0)</f>
        <v>142705</v>
      </c>
      <c r="D21127" s="2" t="n">
        <v>0.43369</v>
      </c>
      <c r="E21127" s="3" t="n">
        <v>5.94535853658537</v>
      </c>
    </row>
    <row r="21128" customFormat="false" ht="13.5" hidden="false" customHeight="false" outlineLevel="0" collapsed="false">
      <c r="A21128" s="7" t="n">
        <v>37896.6100231482</v>
      </c>
      <c r="B21128" s="8"/>
      <c r="C21128" s="0" t="n">
        <f aca="false">ROUND((A21128-$A$2)*(24*3600),0)</f>
        <v>142706</v>
      </c>
      <c r="D21128" s="2" t="n">
        <v>0.43369</v>
      </c>
      <c r="E21128" s="3" t="n">
        <v>5.94535853658537</v>
      </c>
    </row>
    <row r="21129" customFormat="false" ht="13.5" hidden="false" customHeight="false" outlineLevel="0" collapsed="false">
      <c r="A21129" s="7" t="n">
        <v>37896.6100347222</v>
      </c>
      <c r="B21129" s="8"/>
      <c r="C21129" s="0" t="n">
        <f aca="false">ROUND((A21129-$A$2)*(24*3600),0)</f>
        <v>142707</v>
      </c>
      <c r="D21129" s="2" t="n">
        <v>0.43369</v>
      </c>
      <c r="E21129" s="3" t="n">
        <v>5.9111</v>
      </c>
    </row>
    <row r="21130" customFormat="false" ht="13.5" hidden="false" customHeight="false" outlineLevel="0" collapsed="false">
      <c r="A21130" s="7" t="n">
        <v>37896.6100462963</v>
      </c>
      <c r="B21130" s="8"/>
      <c r="C21130" s="0" t="n">
        <f aca="false">ROUND((A21130-$A$2)*(24*3600),0)</f>
        <v>142708</v>
      </c>
      <c r="D21130" s="2" t="n">
        <v>0.4337</v>
      </c>
      <c r="E21130" s="3" t="n">
        <v>5.9111</v>
      </c>
    </row>
    <row r="21131" customFormat="false" ht="13.5" hidden="false" customHeight="false" outlineLevel="0" collapsed="false">
      <c r="A21131" s="7" t="n">
        <v>37896.6100578704</v>
      </c>
      <c r="B21131" s="8"/>
      <c r="C21131" s="0" t="n">
        <f aca="false">ROUND((A21131-$A$2)*(24*3600),0)</f>
        <v>142709</v>
      </c>
      <c r="D21131" s="2" t="n">
        <v>0.43369</v>
      </c>
      <c r="E21131" s="3" t="n">
        <v>5.9111</v>
      </c>
    </row>
    <row r="21132" customFormat="false" ht="13.5" hidden="false" customHeight="false" outlineLevel="0" collapsed="false">
      <c r="A21132" s="7" t="n">
        <v>37896.6100694445</v>
      </c>
      <c r="B21132" s="8"/>
      <c r="C21132" s="0" t="n">
        <f aca="false">ROUND((A21132-$A$2)*(24*3600),0)</f>
        <v>142710</v>
      </c>
      <c r="D21132" s="2" t="n">
        <v>0.4337</v>
      </c>
      <c r="E21132" s="3" t="n">
        <v>5.9111</v>
      </c>
    </row>
    <row r="21133" customFormat="false" ht="13.5" hidden="false" customHeight="false" outlineLevel="0" collapsed="false">
      <c r="A21133" s="7" t="n">
        <v>37896.6100810185</v>
      </c>
      <c r="B21133" s="8"/>
      <c r="C21133" s="0" t="n">
        <f aca="false">ROUND((A21133-$A$2)*(24*3600),0)</f>
        <v>142711</v>
      </c>
      <c r="D21133" s="2" t="n">
        <v>0.43369</v>
      </c>
      <c r="E21133" s="3" t="n">
        <v>5.9111</v>
      </c>
    </row>
    <row r="21134" customFormat="false" ht="13.5" hidden="false" customHeight="false" outlineLevel="0" collapsed="false">
      <c r="A21134" s="7" t="n">
        <v>37896.6100925926</v>
      </c>
      <c r="B21134" s="8"/>
      <c r="C21134" s="0" t="n">
        <f aca="false">ROUND((A21134-$A$2)*(24*3600),0)</f>
        <v>142712</v>
      </c>
      <c r="D21134" s="2" t="n">
        <v>0.43369</v>
      </c>
      <c r="E21134" s="3" t="n">
        <v>5.9111</v>
      </c>
    </row>
    <row r="21135" customFormat="false" ht="13.5" hidden="false" customHeight="false" outlineLevel="0" collapsed="false">
      <c r="A21135" s="7" t="n">
        <v>37896.6101041667</v>
      </c>
      <c r="B21135" s="8"/>
      <c r="C21135" s="0" t="n">
        <f aca="false">ROUND((A21135-$A$2)*(24*3600),0)</f>
        <v>142713</v>
      </c>
      <c r="D21135" s="2" t="n">
        <v>0.43369</v>
      </c>
      <c r="E21135" s="3" t="n">
        <v>5.9111</v>
      </c>
    </row>
    <row r="21136" customFormat="false" ht="13.5" hidden="false" customHeight="false" outlineLevel="0" collapsed="false">
      <c r="A21136" s="7" t="n">
        <v>37896.6101157407</v>
      </c>
      <c r="B21136" s="8"/>
      <c r="C21136" s="0" t="n">
        <f aca="false">ROUND((A21136-$A$2)*(24*3600),0)</f>
        <v>142714</v>
      </c>
      <c r="D21136" s="2" t="n">
        <v>0.4337</v>
      </c>
      <c r="E21136" s="3" t="n">
        <v>5.9111</v>
      </c>
    </row>
    <row r="21137" customFormat="false" ht="13.5" hidden="false" customHeight="false" outlineLevel="0" collapsed="false">
      <c r="A21137" s="7" t="n">
        <v>37896.6101273148</v>
      </c>
      <c r="B21137" s="8"/>
      <c r="C21137" s="0" t="n">
        <f aca="false">ROUND((A21137-$A$2)*(24*3600),0)</f>
        <v>142715</v>
      </c>
      <c r="D21137" s="2" t="n">
        <v>0.4337</v>
      </c>
      <c r="E21137" s="3" t="n">
        <v>5.9111</v>
      </c>
    </row>
    <row r="21138" customFormat="false" ht="13.5" hidden="false" customHeight="false" outlineLevel="0" collapsed="false">
      <c r="A21138" s="7" t="n">
        <v>37896.6101388889</v>
      </c>
      <c r="B21138" s="8"/>
      <c r="C21138" s="0" t="n">
        <f aca="false">ROUND((A21138-$A$2)*(24*3600),0)</f>
        <v>142716</v>
      </c>
      <c r="D21138" s="2" t="n">
        <v>0.4337</v>
      </c>
      <c r="E21138" s="3" t="n">
        <v>5.9111</v>
      </c>
    </row>
    <row r="21139" customFormat="false" ht="13.5" hidden="false" customHeight="false" outlineLevel="0" collapsed="false">
      <c r="A21139" s="7" t="n">
        <v>37896.610150463</v>
      </c>
      <c r="B21139" s="8"/>
      <c r="C21139" s="0" t="n">
        <f aca="false">ROUND((A21139-$A$2)*(24*3600),0)</f>
        <v>142717</v>
      </c>
      <c r="D21139" s="2" t="n">
        <v>0.43369</v>
      </c>
      <c r="E21139" s="3" t="n">
        <v>5.9111</v>
      </c>
    </row>
    <row r="21140" customFormat="false" ht="13.5" hidden="false" customHeight="false" outlineLevel="0" collapsed="false">
      <c r="A21140" s="7" t="n">
        <v>37896.610162037</v>
      </c>
      <c r="B21140" s="8"/>
      <c r="C21140" s="0" t="n">
        <f aca="false">ROUND((A21140-$A$2)*(24*3600),0)</f>
        <v>142718</v>
      </c>
      <c r="D21140" s="2" t="n">
        <v>0.4337</v>
      </c>
      <c r="E21140" s="3" t="n">
        <v>5.9111</v>
      </c>
    </row>
    <row r="21141" customFormat="false" ht="13.5" hidden="false" customHeight="false" outlineLevel="0" collapsed="false">
      <c r="A21141" s="7" t="n">
        <v>37896.6101736111</v>
      </c>
      <c r="B21141" s="8"/>
      <c r="C21141" s="0" t="n">
        <f aca="false">ROUND((A21141-$A$2)*(24*3600),0)</f>
        <v>142719</v>
      </c>
      <c r="D21141" s="2" t="n">
        <v>0.43369</v>
      </c>
      <c r="E21141" s="3" t="n">
        <v>5.9111</v>
      </c>
    </row>
    <row r="21142" customFormat="false" ht="13.5" hidden="false" customHeight="false" outlineLevel="0" collapsed="false">
      <c r="A21142" s="7" t="n">
        <v>37896.6101851852</v>
      </c>
      <c r="B21142" s="8"/>
      <c r="C21142" s="0" t="n">
        <f aca="false">ROUND((A21142-$A$2)*(24*3600),0)</f>
        <v>142720</v>
      </c>
      <c r="D21142" s="2" t="n">
        <v>0.4337</v>
      </c>
      <c r="E21142" s="3" t="n">
        <v>5.9111</v>
      </c>
    </row>
    <row r="21143" customFormat="false" ht="13.5" hidden="false" customHeight="false" outlineLevel="0" collapsed="false">
      <c r="A21143" s="7" t="n">
        <v>37896.6101967593</v>
      </c>
      <c r="B21143" s="8"/>
      <c r="C21143" s="0" t="n">
        <f aca="false">ROUND((A21143-$A$2)*(24*3600),0)</f>
        <v>142721</v>
      </c>
      <c r="D21143" s="2" t="n">
        <v>0.4337</v>
      </c>
      <c r="E21143" s="3" t="n">
        <v>5.9111</v>
      </c>
    </row>
    <row r="21144" customFormat="false" ht="13.5" hidden="false" customHeight="false" outlineLevel="0" collapsed="false">
      <c r="A21144" s="7" t="n">
        <v>37896.6102083333</v>
      </c>
      <c r="B21144" s="8"/>
      <c r="C21144" s="0" t="n">
        <f aca="false">ROUND((A21144-$A$2)*(24*3600),0)</f>
        <v>142722</v>
      </c>
      <c r="D21144" s="2" t="n">
        <v>0.43369</v>
      </c>
      <c r="E21144" s="3" t="n">
        <v>5.9111</v>
      </c>
    </row>
    <row r="21145" customFormat="false" ht="13.5" hidden="false" customHeight="false" outlineLevel="0" collapsed="false">
      <c r="A21145" s="7" t="n">
        <v>37896.6102199074</v>
      </c>
      <c r="B21145" s="8"/>
      <c r="C21145" s="0" t="n">
        <f aca="false">ROUND((A21145-$A$2)*(24*3600),0)</f>
        <v>142723</v>
      </c>
      <c r="D21145" s="2" t="n">
        <v>0.43369</v>
      </c>
      <c r="E21145" s="3" t="n">
        <v>5.9111</v>
      </c>
    </row>
    <row r="21146" customFormat="false" ht="13.5" hidden="false" customHeight="false" outlineLevel="0" collapsed="false">
      <c r="A21146" s="7" t="n">
        <v>37896.6102314815</v>
      </c>
      <c r="B21146" s="8"/>
      <c r="C21146" s="0" t="n">
        <f aca="false">ROUND((A21146-$A$2)*(24*3600),0)</f>
        <v>142724</v>
      </c>
      <c r="D21146" s="2" t="n">
        <v>0.4337</v>
      </c>
      <c r="E21146" s="3" t="n">
        <v>5.9111</v>
      </c>
    </row>
    <row r="21147" customFormat="false" ht="13.5" hidden="false" customHeight="false" outlineLevel="0" collapsed="false">
      <c r="A21147" s="7" t="n">
        <v>37896.6102430556</v>
      </c>
      <c r="B21147" s="8"/>
      <c r="C21147" s="0" t="n">
        <f aca="false">ROUND((A21147-$A$2)*(24*3600),0)</f>
        <v>142725</v>
      </c>
      <c r="D21147" s="2" t="n">
        <v>0.43369</v>
      </c>
      <c r="E21147" s="3" t="n">
        <v>5.9111</v>
      </c>
    </row>
    <row r="21148" customFormat="false" ht="13.5" hidden="false" customHeight="false" outlineLevel="0" collapsed="false">
      <c r="A21148" s="7" t="n">
        <v>37896.6102546296</v>
      </c>
      <c r="B21148" s="8"/>
      <c r="C21148" s="0" t="n">
        <f aca="false">ROUND((A21148-$A$2)*(24*3600),0)</f>
        <v>142726</v>
      </c>
      <c r="D21148" s="2" t="n">
        <v>0.4337</v>
      </c>
      <c r="E21148" s="3" t="n">
        <v>5.9111</v>
      </c>
    </row>
    <row r="21149" customFormat="false" ht="13.5" hidden="false" customHeight="false" outlineLevel="0" collapsed="false">
      <c r="A21149" s="7" t="n">
        <v>37896.6102662037</v>
      </c>
      <c r="B21149" s="8"/>
      <c r="C21149" s="0" t="n">
        <f aca="false">ROUND((A21149-$A$2)*(24*3600),0)</f>
        <v>142727</v>
      </c>
      <c r="D21149" s="2" t="n">
        <v>0.4337</v>
      </c>
      <c r="E21149" s="3" t="n">
        <v>5.9111</v>
      </c>
    </row>
    <row r="21150" customFormat="false" ht="13.5" hidden="false" customHeight="false" outlineLevel="0" collapsed="false">
      <c r="A21150" s="7" t="n">
        <v>37896.6102777778</v>
      </c>
      <c r="B21150" s="8"/>
      <c r="C21150" s="0" t="n">
        <f aca="false">ROUND((A21150-$A$2)*(24*3600),0)</f>
        <v>142728</v>
      </c>
      <c r="D21150" s="2" t="n">
        <v>0.4337</v>
      </c>
      <c r="E21150" s="3" t="n">
        <v>5.9111</v>
      </c>
    </row>
    <row r="21151" customFormat="false" ht="13.5" hidden="false" customHeight="false" outlineLevel="0" collapsed="false">
      <c r="A21151" s="7" t="n">
        <v>37896.6102893519</v>
      </c>
      <c r="B21151" s="8"/>
      <c r="C21151" s="0" t="n">
        <f aca="false">ROUND((A21151-$A$2)*(24*3600),0)</f>
        <v>142729</v>
      </c>
      <c r="D21151" s="2" t="n">
        <v>0.4337</v>
      </c>
      <c r="E21151" s="3" t="n">
        <v>5.9111</v>
      </c>
    </row>
    <row r="21152" customFormat="false" ht="13.5" hidden="false" customHeight="false" outlineLevel="0" collapsed="false">
      <c r="A21152" s="7" t="n">
        <v>37896.6103009259</v>
      </c>
      <c r="B21152" s="8"/>
      <c r="C21152" s="0" t="n">
        <f aca="false">ROUND((A21152-$A$2)*(24*3600),0)</f>
        <v>142730</v>
      </c>
      <c r="D21152" s="2" t="n">
        <v>0.43371</v>
      </c>
      <c r="E21152" s="3" t="n">
        <v>5.9111</v>
      </c>
    </row>
    <row r="21153" customFormat="false" ht="13.5" hidden="false" customHeight="false" outlineLevel="0" collapsed="false">
      <c r="A21153" s="7" t="n">
        <v>37896.6103125</v>
      </c>
      <c r="B21153" s="8"/>
      <c r="C21153" s="0" t="n">
        <f aca="false">ROUND((A21153-$A$2)*(24*3600),0)</f>
        <v>142731</v>
      </c>
      <c r="D21153" s="2" t="n">
        <v>0.43369</v>
      </c>
      <c r="E21153" s="3" t="n">
        <v>5.9111</v>
      </c>
    </row>
    <row r="21154" customFormat="false" ht="13.5" hidden="false" customHeight="false" outlineLevel="0" collapsed="false">
      <c r="A21154" s="7" t="n">
        <v>37896.6103240741</v>
      </c>
      <c r="B21154" s="8"/>
      <c r="C21154" s="0" t="n">
        <f aca="false">ROUND((A21154-$A$2)*(24*3600),0)</f>
        <v>142732</v>
      </c>
      <c r="D21154" s="2" t="n">
        <v>0.43371</v>
      </c>
      <c r="E21154" s="3" t="n">
        <v>5.9111</v>
      </c>
    </row>
    <row r="21155" customFormat="false" ht="13.5" hidden="false" customHeight="false" outlineLevel="0" collapsed="false">
      <c r="A21155" s="7" t="n">
        <v>37896.6103356482</v>
      </c>
      <c r="B21155" s="8"/>
      <c r="C21155" s="0" t="n">
        <f aca="false">ROUND((A21155-$A$2)*(24*3600),0)</f>
        <v>142733</v>
      </c>
      <c r="D21155" s="2" t="n">
        <v>0.4337</v>
      </c>
      <c r="E21155" s="3" t="n">
        <v>5.9111</v>
      </c>
    </row>
    <row r="21156" customFormat="false" ht="13.5" hidden="false" customHeight="false" outlineLevel="0" collapsed="false">
      <c r="A21156" s="7" t="n">
        <v>37896.6103472222</v>
      </c>
      <c r="B21156" s="8"/>
      <c r="C21156" s="0" t="n">
        <f aca="false">ROUND((A21156-$A$2)*(24*3600),0)</f>
        <v>142734</v>
      </c>
      <c r="D21156" s="2" t="n">
        <v>0.43371</v>
      </c>
      <c r="E21156" s="3" t="n">
        <v>5.9111</v>
      </c>
    </row>
    <row r="21157" customFormat="false" ht="13.5" hidden="false" customHeight="false" outlineLevel="0" collapsed="false">
      <c r="A21157" s="7" t="n">
        <v>37896.6103587963</v>
      </c>
      <c r="B21157" s="8"/>
      <c r="C21157" s="0" t="n">
        <f aca="false">ROUND((A21157-$A$2)*(24*3600),0)</f>
        <v>142735</v>
      </c>
      <c r="D21157" s="2" t="n">
        <v>0.43371</v>
      </c>
      <c r="E21157" s="3" t="n">
        <v>5.9111</v>
      </c>
    </row>
    <row r="21158" customFormat="false" ht="13.5" hidden="false" customHeight="false" outlineLevel="0" collapsed="false">
      <c r="A21158" s="7" t="n">
        <v>37896.6103703704</v>
      </c>
      <c r="B21158" s="8"/>
      <c r="C21158" s="0" t="n">
        <f aca="false">ROUND((A21158-$A$2)*(24*3600),0)</f>
        <v>142736</v>
      </c>
      <c r="D21158" s="2" t="n">
        <v>0.43371</v>
      </c>
      <c r="E21158" s="3" t="n">
        <v>5.9111</v>
      </c>
    </row>
    <row r="21159" customFormat="false" ht="13.5" hidden="false" customHeight="false" outlineLevel="0" collapsed="false">
      <c r="A21159" s="7" t="n">
        <v>37896.6103819445</v>
      </c>
      <c r="B21159" s="8"/>
      <c r="C21159" s="0" t="n">
        <f aca="false">ROUND((A21159-$A$2)*(24*3600),0)</f>
        <v>142737</v>
      </c>
      <c r="D21159" s="2" t="n">
        <v>0.4337</v>
      </c>
      <c r="E21159" s="3" t="n">
        <v>5.9111</v>
      </c>
    </row>
    <row r="21160" customFormat="false" ht="13.5" hidden="false" customHeight="false" outlineLevel="0" collapsed="false">
      <c r="A21160" s="7" t="n">
        <v>37896.6103935185</v>
      </c>
      <c r="B21160" s="8"/>
      <c r="C21160" s="0" t="n">
        <f aca="false">ROUND((A21160-$A$2)*(24*3600),0)</f>
        <v>142738</v>
      </c>
      <c r="D21160" s="2" t="n">
        <v>0.43371</v>
      </c>
      <c r="E21160" s="3" t="n">
        <v>5.9111</v>
      </c>
    </row>
    <row r="21161" customFormat="false" ht="13.5" hidden="false" customHeight="false" outlineLevel="0" collapsed="false">
      <c r="A21161" s="7" t="n">
        <v>37896.6104050926</v>
      </c>
      <c r="B21161" s="8"/>
      <c r="C21161" s="0" t="n">
        <f aca="false">ROUND((A21161-$A$2)*(24*3600),0)</f>
        <v>142739</v>
      </c>
      <c r="D21161" s="2" t="n">
        <v>0.4337</v>
      </c>
      <c r="E21161" s="3" t="n">
        <v>5.9111</v>
      </c>
    </row>
    <row r="21162" customFormat="false" ht="13.5" hidden="false" customHeight="false" outlineLevel="0" collapsed="false">
      <c r="A21162" s="7" t="n">
        <v>37896.6104166667</v>
      </c>
      <c r="B21162" s="8"/>
      <c r="C21162" s="0" t="n">
        <f aca="false">ROUND((A21162-$A$2)*(24*3600),0)</f>
        <v>142740</v>
      </c>
      <c r="D21162" s="2" t="n">
        <v>0.4337</v>
      </c>
      <c r="E21162" s="3" t="n">
        <v>5.9111</v>
      </c>
    </row>
    <row r="21163" customFormat="false" ht="13.5" hidden="false" customHeight="false" outlineLevel="0" collapsed="false">
      <c r="A21163" s="7" t="n">
        <v>37896.6104282407</v>
      </c>
      <c r="B21163" s="8"/>
      <c r="C21163" s="0" t="n">
        <f aca="false">ROUND((A21163-$A$2)*(24*3600),0)</f>
        <v>142741</v>
      </c>
      <c r="D21163" s="2" t="n">
        <v>0.4337</v>
      </c>
      <c r="E21163" s="3" t="n">
        <v>5.9111</v>
      </c>
    </row>
    <row r="21164" customFormat="false" ht="13.5" hidden="false" customHeight="false" outlineLevel="0" collapsed="false">
      <c r="A21164" s="7" t="n">
        <v>37896.6104398148</v>
      </c>
      <c r="B21164" s="8"/>
      <c r="C21164" s="0" t="n">
        <f aca="false">ROUND((A21164-$A$2)*(24*3600),0)</f>
        <v>142742</v>
      </c>
      <c r="D21164" s="2" t="n">
        <v>0.43369</v>
      </c>
      <c r="E21164" s="3" t="n">
        <v>5.9111</v>
      </c>
    </row>
    <row r="21165" customFormat="false" ht="13.5" hidden="false" customHeight="false" outlineLevel="0" collapsed="false">
      <c r="A21165" s="7" t="n">
        <v>37896.6104513889</v>
      </c>
      <c r="B21165" s="8"/>
      <c r="C21165" s="0" t="n">
        <f aca="false">ROUND((A21165-$A$2)*(24*3600),0)</f>
        <v>142743</v>
      </c>
      <c r="D21165" s="2" t="n">
        <v>0.4337</v>
      </c>
      <c r="E21165" s="3" t="n">
        <v>5.9111</v>
      </c>
    </row>
    <row r="21166" customFormat="false" ht="13.5" hidden="false" customHeight="false" outlineLevel="0" collapsed="false">
      <c r="A21166" s="7" t="n">
        <v>37896.610462963</v>
      </c>
      <c r="B21166" s="8"/>
      <c r="C21166" s="0" t="n">
        <f aca="false">ROUND((A21166-$A$2)*(24*3600),0)</f>
        <v>142744</v>
      </c>
      <c r="D21166" s="2" t="n">
        <v>0.4337</v>
      </c>
      <c r="E21166" s="3" t="n">
        <v>5.9111</v>
      </c>
    </row>
    <row r="21167" customFormat="false" ht="13.5" hidden="false" customHeight="false" outlineLevel="0" collapsed="false">
      <c r="A21167" s="7" t="n">
        <v>37896.610474537</v>
      </c>
      <c r="B21167" s="8"/>
      <c r="C21167" s="0" t="n">
        <f aca="false">ROUND((A21167-$A$2)*(24*3600),0)</f>
        <v>142745</v>
      </c>
      <c r="D21167" s="2" t="n">
        <v>0.43371</v>
      </c>
      <c r="E21167" s="3" t="n">
        <v>5.9111</v>
      </c>
    </row>
    <row r="21168" customFormat="false" ht="13.5" hidden="false" customHeight="false" outlineLevel="0" collapsed="false">
      <c r="A21168" s="7" t="n">
        <v>37896.6104861111</v>
      </c>
      <c r="B21168" s="8"/>
      <c r="C21168" s="0" t="n">
        <f aca="false">ROUND((A21168-$A$2)*(24*3600),0)</f>
        <v>142746</v>
      </c>
      <c r="D21168" s="2" t="n">
        <v>0.43369</v>
      </c>
      <c r="E21168" s="3" t="n">
        <v>5.9111</v>
      </c>
    </row>
    <row r="21169" customFormat="false" ht="13.5" hidden="false" customHeight="false" outlineLevel="0" collapsed="false">
      <c r="A21169" s="7" t="n">
        <v>37896.6104976852</v>
      </c>
      <c r="B21169" s="8"/>
      <c r="C21169" s="0" t="n">
        <f aca="false">ROUND((A21169-$A$2)*(24*3600),0)</f>
        <v>142747</v>
      </c>
      <c r="D21169" s="2" t="n">
        <v>0.4337</v>
      </c>
      <c r="E21169" s="3" t="n">
        <v>5.9111</v>
      </c>
    </row>
    <row r="21170" customFormat="false" ht="13.5" hidden="false" customHeight="false" outlineLevel="0" collapsed="false">
      <c r="A21170" s="7" t="n">
        <v>37896.6105092593</v>
      </c>
      <c r="B21170" s="8"/>
      <c r="C21170" s="0" t="n">
        <f aca="false">ROUND((A21170-$A$2)*(24*3600),0)</f>
        <v>142748</v>
      </c>
      <c r="D21170" s="2" t="n">
        <v>0.4337</v>
      </c>
      <c r="E21170" s="3" t="n">
        <v>5.92960975609756</v>
      </c>
    </row>
    <row r="21171" customFormat="false" ht="13.5" hidden="false" customHeight="false" outlineLevel="0" collapsed="false">
      <c r="A21171" s="7" t="n">
        <v>37896.6105208333</v>
      </c>
      <c r="B21171" s="8"/>
      <c r="C21171" s="0" t="n">
        <f aca="false">ROUND((A21171-$A$2)*(24*3600),0)</f>
        <v>142749</v>
      </c>
      <c r="D21171" s="2" t="n">
        <v>0.4337</v>
      </c>
      <c r="E21171" s="3" t="n">
        <v>5.92960975609756</v>
      </c>
    </row>
    <row r="21172" customFormat="false" ht="13.5" hidden="false" customHeight="false" outlineLevel="0" collapsed="false">
      <c r="A21172" s="7" t="n">
        <v>37896.6105324074</v>
      </c>
      <c r="B21172" s="8"/>
      <c r="C21172" s="0" t="n">
        <f aca="false">ROUND((A21172-$A$2)*(24*3600),0)</f>
        <v>142750</v>
      </c>
      <c r="D21172" s="2" t="n">
        <v>0.43371</v>
      </c>
      <c r="E21172" s="3" t="n">
        <v>5.92960975609756</v>
      </c>
    </row>
    <row r="21173" customFormat="false" ht="13.5" hidden="false" customHeight="false" outlineLevel="0" collapsed="false">
      <c r="A21173" s="7" t="n">
        <v>37896.6105439815</v>
      </c>
      <c r="B21173" s="8"/>
      <c r="C21173" s="0" t="n">
        <f aca="false">ROUND((A21173-$A$2)*(24*3600),0)</f>
        <v>142751</v>
      </c>
      <c r="D21173" s="2" t="n">
        <v>0.4337</v>
      </c>
      <c r="E21173" s="3" t="n">
        <v>5.92960975609756</v>
      </c>
    </row>
    <row r="21174" customFormat="false" ht="13.5" hidden="false" customHeight="false" outlineLevel="0" collapsed="false">
      <c r="A21174" s="7" t="n">
        <v>37896.6105555556</v>
      </c>
      <c r="B21174" s="8"/>
      <c r="C21174" s="0" t="n">
        <f aca="false">ROUND((A21174-$A$2)*(24*3600),0)</f>
        <v>142752</v>
      </c>
      <c r="D21174" s="2" t="n">
        <v>0.43369</v>
      </c>
      <c r="E21174" s="3" t="n">
        <v>5.92960975609756</v>
      </c>
    </row>
    <row r="21175" customFormat="false" ht="13.5" hidden="false" customHeight="false" outlineLevel="0" collapsed="false">
      <c r="A21175" s="7" t="n">
        <v>37896.6105671296</v>
      </c>
      <c r="B21175" s="8"/>
      <c r="C21175" s="0" t="n">
        <f aca="false">ROUND((A21175-$A$2)*(24*3600),0)</f>
        <v>142753</v>
      </c>
      <c r="D21175" s="2" t="n">
        <v>0.43371</v>
      </c>
      <c r="E21175" s="3" t="n">
        <v>5.92960975609756</v>
      </c>
    </row>
    <row r="21176" customFormat="false" ht="13.5" hidden="false" customHeight="false" outlineLevel="0" collapsed="false">
      <c r="A21176" s="7" t="n">
        <v>37896.6105787037</v>
      </c>
      <c r="B21176" s="8"/>
      <c r="C21176" s="0" t="n">
        <f aca="false">ROUND((A21176-$A$2)*(24*3600),0)</f>
        <v>142754</v>
      </c>
      <c r="D21176" s="2" t="n">
        <v>0.4337</v>
      </c>
      <c r="E21176" s="3" t="n">
        <v>5.92960975609756</v>
      </c>
    </row>
    <row r="21177" customFormat="false" ht="13.5" hidden="false" customHeight="false" outlineLevel="0" collapsed="false">
      <c r="A21177" s="7" t="n">
        <v>37896.6105902778</v>
      </c>
      <c r="B21177" s="8"/>
      <c r="C21177" s="0" t="n">
        <f aca="false">ROUND((A21177-$A$2)*(24*3600),0)</f>
        <v>142755</v>
      </c>
      <c r="D21177" s="2" t="n">
        <v>0.43371</v>
      </c>
      <c r="E21177" s="3" t="n">
        <v>5.92960975609756</v>
      </c>
    </row>
    <row r="21178" customFormat="false" ht="13.5" hidden="false" customHeight="false" outlineLevel="0" collapsed="false">
      <c r="A21178" s="7" t="n">
        <v>37896.6106018519</v>
      </c>
      <c r="B21178" s="8"/>
      <c r="C21178" s="0" t="n">
        <f aca="false">ROUND((A21178-$A$2)*(24*3600),0)</f>
        <v>142756</v>
      </c>
      <c r="D21178" s="2" t="n">
        <v>0.4337</v>
      </c>
      <c r="E21178" s="3" t="n">
        <v>5.92960975609756</v>
      </c>
    </row>
    <row r="21179" customFormat="false" ht="13.5" hidden="false" customHeight="false" outlineLevel="0" collapsed="false">
      <c r="A21179" s="7" t="n">
        <v>37896.6106134259</v>
      </c>
      <c r="B21179" s="8"/>
      <c r="C21179" s="0" t="n">
        <f aca="false">ROUND((A21179-$A$2)*(24*3600),0)</f>
        <v>142757</v>
      </c>
      <c r="D21179" s="2" t="n">
        <v>0.4337</v>
      </c>
      <c r="E21179" s="3" t="n">
        <v>5.92960975609756</v>
      </c>
    </row>
    <row r="21180" customFormat="false" ht="13.5" hidden="false" customHeight="false" outlineLevel="0" collapsed="false">
      <c r="A21180" s="7" t="n">
        <v>37896.610625</v>
      </c>
      <c r="B21180" s="8"/>
      <c r="C21180" s="0" t="n">
        <f aca="false">ROUND((A21180-$A$2)*(24*3600),0)</f>
        <v>142758</v>
      </c>
      <c r="D21180" s="2" t="n">
        <v>0.4337</v>
      </c>
      <c r="E21180" s="3" t="n">
        <v>5.92960975609756</v>
      </c>
    </row>
    <row r="21181" customFormat="false" ht="13.5" hidden="false" customHeight="false" outlineLevel="0" collapsed="false">
      <c r="A21181" s="7" t="n">
        <v>37896.6106365741</v>
      </c>
      <c r="B21181" s="8"/>
      <c r="C21181" s="0" t="n">
        <f aca="false">ROUND((A21181-$A$2)*(24*3600),0)</f>
        <v>142759</v>
      </c>
      <c r="D21181" s="2" t="n">
        <v>0.4337</v>
      </c>
      <c r="E21181" s="3" t="n">
        <v>5.92960975609756</v>
      </c>
    </row>
    <row r="21182" customFormat="false" ht="13.5" hidden="false" customHeight="false" outlineLevel="0" collapsed="false">
      <c r="A21182" s="7" t="n">
        <v>37896.6106481482</v>
      </c>
      <c r="B21182" s="8"/>
      <c r="C21182" s="0" t="n">
        <f aca="false">ROUND((A21182-$A$2)*(24*3600),0)</f>
        <v>142760</v>
      </c>
      <c r="D21182" s="2" t="n">
        <v>0.4337</v>
      </c>
      <c r="E21182" s="3" t="n">
        <v>5.92960975609756</v>
      </c>
    </row>
    <row r="21183" customFormat="false" ht="13.5" hidden="false" customHeight="false" outlineLevel="0" collapsed="false">
      <c r="A21183" s="7" t="n">
        <v>37896.6106597222</v>
      </c>
      <c r="B21183" s="8"/>
      <c r="C21183" s="0" t="n">
        <f aca="false">ROUND((A21183-$A$2)*(24*3600),0)</f>
        <v>142761</v>
      </c>
      <c r="D21183" s="2" t="n">
        <v>0.4337</v>
      </c>
      <c r="E21183" s="3" t="n">
        <v>5.92960975609756</v>
      </c>
    </row>
    <row r="21184" customFormat="false" ht="13.5" hidden="false" customHeight="false" outlineLevel="0" collapsed="false">
      <c r="A21184" s="7" t="n">
        <v>37896.6106712963</v>
      </c>
      <c r="B21184" s="8"/>
      <c r="C21184" s="0" t="n">
        <f aca="false">ROUND((A21184-$A$2)*(24*3600),0)</f>
        <v>142762</v>
      </c>
      <c r="D21184" s="2" t="n">
        <v>0.4337</v>
      </c>
      <c r="E21184" s="3" t="n">
        <v>5.92960975609756</v>
      </c>
    </row>
    <row r="21185" customFormat="false" ht="13.5" hidden="false" customHeight="false" outlineLevel="0" collapsed="false">
      <c r="A21185" s="7" t="n">
        <v>37896.6106828704</v>
      </c>
      <c r="B21185" s="8"/>
      <c r="C21185" s="0" t="n">
        <f aca="false">ROUND((A21185-$A$2)*(24*3600),0)</f>
        <v>142763</v>
      </c>
      <c r="D21185" s="2" t="n">
        <v>0.43371</v>
      </c>
      <c r="E21185" s="3" t="n">
        <v>5.92960975609756</v>
      </c>
    </row>
    <row r="21186" customFormat="false" ht="13.5" hidden="false" customHeight="false" outlineLevel="0" collapsed="false">
      <c r="A21186" s="7" t="n">
        <v>37896.6106944445</v>
      </c>
      <c r="B21186" s="8"/>
      <c r="C21186" s="0" t="n">
        <f aca="false">ROUND((A21186-$A$2)*(24*3600),0)</f>
        <v>142764</v>
      </c>
      <c r="D21186" s="2" t="n">
        <v>0.43371</v>
      </c>
      <c r="E21186" s="3" t="n">
        <v>5.92960975609756</v>
      </c>
    </row>
    <row r="21187" customFormat="false" ht="13.5" hidden="false" customHeight="false" outlineLevel="0" collapsed="false">
      <c r="A21187" s="7" t="n">
        <v>37896.6107060185</v>
      </c>
      <c r="B21187" s="8"/>
      <c r="C21187" s="0" t="n">
        <f aca="false">ROUND((A21187-$A$2)*(24*3600),0)</f>
        <v>142765</v>
      </c>
      <c r="D21187" s="2" t="n">
        <v>0.4337</v>
      </c>
      <c r="E21187" s="3" t="n">
        <v>5.92960975609756</v>
      </c>
    </row>
    <row r="21188" customFormat="false" ht="13.5" hidden="false" customHeight="false" outlineLevel="0" collapsed="false">
      <c r="A21188" s="7" t="n">
        <v>37896.6107175926</v>
      </c>
      <c r="B21188" s="8"/>
      <c r="C21188" s="0" t="n">
        <f aca="false">ROUND((A21188-$A$2)*(24*3600),0)</f>
        <v>142766</v>
      </c>
      <c r="D21188" s="2" t="n">
        <v>0.4337</v>
      </c>
      <c r="E21188" s="3" t="n">
        <v>5.92960975609756</v>
      </c>
    </row>
    <row r="21189" customFormat="false" ht="13.5" hidden="false" customHeight="false" outlineLevel="0" collapsed="false">
      <c r="A21189" s="7" t="n">
        <v>37896.6107291667</v>
      </c>
      <c r="B21189" s="8"/>
      <c r="C21189" s="0" t="n">
        <f aca="false">ROUND((A21189-$A$2)*(24*3600),0)</f>
        <v>142767</v>
      </c>
      <c r="D21189" s="2" t="n">
        <v>0.4337</v>
      </c>
      <c r="E21189" s="3" t="n">
        <v>5.92960975609756</v>
      </c>
    </row>
    <row r="21190" customFormat="false" ht="13.5" hidden="false" customHeight="false" outlineLevel="0" collapsed="false">
      <c r="A21190" s="7" t="n">
        <v>37896.6107407407</v>
      </c>
      <c r="B21190" s="8"/>
      <c r="C21190" s="0" t="n">
        <f aca="false">ROUND((A21190-$A$2)*(24*3600),0)</f>
        <v>142768</v>
      </c>
      <c r="D21190" s="2" t="n">
        <v>0.4337</v>
      </c>
      <c r="E21190" s="3" t="n">
        <v>5.92960975609756</v>
      </c>
    </row>
    <row r="21191" customFormat="false" ht="13.5" hidden="false" customHeight="false" outlineLevel="0" collapsed="false">
      <c r="A21191" s="7" t="n">
        <v>37896.6107523148</v>
      </c>
      <c r="B21191" s="8"/>
      <c r="C21191" s="0" t="n">
        <f aca="false">ROUND((A21191-$A$2)*(24*3600),0)</f>
        <v>142769</v>
      </c>
      <c r="D21191" s="2" t="n">
        <v>0.43371</v>
      </c>
      <c r="E21191" s="3" t="n">
        <v>5.92960975609756</v>
      </c>
    </row>
    <row r="21192" customFormat="false" ht="13.5" hidden="false" customHeight="false" outlineLevel="0" collapsed="false">
      <c r="A21192" s="7" t="n">
        <v>37896.6107638889</v>
      </c>
      <c r="B21192" s="8"/>
      <c r="C21192" s="0" t="n">
        <f aca="false">ROUND((A21192-$A$2)*(24*3600),0)</f>
        <v>142770</v>
      </c>
      <c r="D21192" s="2" t="n">
        <v>0.4337</v>
      </c>
      <c r="E21192" s="3" t="n">
        <v>5.92960975609756</v>
      </c>
    </row>
    <row r="21193" customFormat="false" ht="13.5" hidden="false" customHeight="false" outlineLevel="0" collapsed="false">
      <c r="A21193" s="7" t="n">
        <v>37896.610775463</v>
      </c>
      <c r="B21193" s="8"/>
      <c r="C21193" s="0" t="n">
        <f aca="false">ROUND((A21193-$A$2)*(24*3600),0)</f>
        <v>142771</v>
      </c>
      <c r="D21193" s="2" t="n">
        <v>0.4337</v>
      </c>
      <c r="E21193" s="3" t="n">
        <v>5.92960975609756</v>
      </c>
    </row>
    <row r="21194" customFormat="false" ht="13.5" hidden="false" customHeight="false" outlineLevel="0" collapsed="false">
      <c r="A21194" s="7" t="n">
        <v>37896.610787037</v>
      </c>
      <c r="B21194" s="8"/>
      <c r="C21194" s="0" t="n">
        <f aca="false">ROUND((A21194-$A$2)*(24*3600),0)</f>
        <v>142772</v>
      </c>
      <c r="D21194" s="2" t="n">
        <v>0.43371</v>
      </c>
      <c r="E21194" s="3" t="n">
        <v>5.92960975609756</v>
      </c>
    </row>
    <row r="21195" customFormat="false" ht="13.5" hidden="false" customHeight="false" outlineLevel="0" collapsed="false">
      <c r="A21195" s="7" t="n">
        <v>37896.6107986111</v>
      </c>
      <c r="B21195" s="8"/>
      <c r="C21195" s="0" t="n">
        <f aca="false">ROUND((A21195-$A$2)*(24*3600),0)</f>
        <v>142773</v>
      </c>
      <c r="D21195" s="2" t="n">
        <v>0.43371</v>
      </c>
      <c r="E21195" s="3" t="n">
        <v>5.92960975609756</v>
      </c>
    </row>
    <row r="21196" customFormat="false" ht="13.5" hidden="false" customHeight="false" outlineLevel="0" collapsed="false">
      <c r="A21196" s="7" t="n">
        <v>37896.6108101852</v>
      </c>
      <c r="B21196" s="8"/>
      <c r="C21196" s="0" t="n">
        <f aca="false">ROUND((A21196-$A$2)*(24*3600),0)</f>
        <v>142774</v>
      </c>
      <c r="D21196" s="2" t="n">
        <v>0.4337</v>
      </c>
      <c r="E21196" s="3" t="n">
        <v>5.92960975609756</v>
      </c>
    </row>
    <row r="21197" customFormat="false" ht="13.5" hidden="false" customHeight="false" outlineLevel="0" collapsed="false">
      <c r="A21197" s="7" t="n">
        <v>37896.6108217593</v>
      </c>
      <c r="B21197" s="8"/>
      <c r="C21197" s="0" t="n">
        <f aca="false">ROUND((A21197-$A$2)*(24*3600),0)</f>
        <v>142775</v>
      </c>
      <c r="D21197" s="2" t="n">
        <v>0.4337</v>
      </c>
      <c r="E21197" s="3" t="n">
        <v>5.92960975609756</v>
      </c>
    </row>
    <row r="21198" customFormat="false" ht="13.5" hidden="false" customHeight="false" outlineLevel="0" collapsed="false">
      <c r="A21198" s="7" t="n">
        <v>37896.6108333333</v>
      </c>
      <c r="B21198" s="8"/>
      <c r="C21198" s="0" t="n">
        <f aca="false">ROUND((A21198-$A$2)*(24*3600),0)</f>
        <v>142776</v>
      </c>
      <c r="D21198" s="2" t="n">
        <v>0.4337</v>
      </c>
      <c r="E21198" s="3" t="n">
        <v>5.92960975609756</v>
      </c>
    </row>
    <row r="21199" customFormat="false" ht="13.5" hidden="false" customHeight="false" outlineLevel="0" collapsed="false">
      <c r="A21199" s="7" t="n">
        <v>37896.6108449074</v>
      </c>
      <c r="B21199" s="8"/>
      <c r="C21199" s="0" t="n">
        <f aca="false">ROUND((A21199-$A$2)*(24*3600),0)</f>
        <v>142777</v>
      </c>
      <c r="D21199" s="2" t="n">
        <v>0.4337</v>
      </c>
      <c r="E21199" s="3" t="n">
        <v>5.92960975609756</v>
      </c>
    </row>
    <row r="21200" customFormat="false" ht="13.5" hidden="false" customHeight="false" outlineLevel="0" collapsed="false">
      <c r="A21200" s="7" t="n">
        <v>37896.6108564815</v>
      </c>
      <c r="B21200" s="8"/>
      <c r="C21200" s="0" t="n">
        <f aca="false">ROUND((A21200-$A$2)*(24*3600),0)</f>
        <v>142778</v>
      </c>
      <c r="D21200" s="2" t="n">
        <v>0.43371</v>
      </c>
      <c r="E21200" s="3" t="n">
        <v>5.92960975609756</v>
      </c>
    </row>
    <row r="21201" customFormat="false" ht="13.5" hidden="false" customHeight="false" outlineLevel="0" collapsed="false">
      <c r="A21201" s="7" t="n">
        <v>37896.6108680556</v>
      </c>
      <c r="B21201" s="8"/>
      <c r="C21201" s="0" t="n">
        <f aca="false">ROUND((A21201-$A$2)*(24*3600),0)</f>
        <v>142779</v>
      </c>
      <c r="D21201" s="2" t="n">
        <v>0.4337</v>
      </c>
      <c r="E21201" s="3" t="n">
        <v>5.92960975609756</v>
      </c>
    </row>
    <row r="21202" customFormat="false" ht="13.5" hidden="false" customHeight="false" outlineLevel="0" collapsed="false">
      <c r="A21202" s="7" t="n">
        <v>37896.6108796296</v>
      </c>
      <c r="B21202" s="8"/>
      <c r="C21202" s="0" t="n">
        <f aca="false">ROUND((A21202-$A$2)*(24*3600),0)</f>
        <v>142780</v>
      </c>
      <c r="D21202" s="2" t="n">
        <v>0.43371</v>
      </c>
      <c r="E21202" s="3" t="n">
        <v>5.92960975609756</v>
      </c>
    </row>
    <row r="21203" customFormat="false" ht="13.5" hidden="false" customHeight="false" outlineLevel="0" collapsed="false">
      <c r="A21203" s="7" t="n">
        <v>37896.6108912037</v>
      </c>
      <c r="B21203" s="8"/>
      <c r="C21203" s="0" t="n">
        <f aca="false">ROUND((A21203-$A$2)*(24*3600),0)</f>
        <v>142781</v>
      </c>
      <c r="D21203" s="2" t="n">
        <v>0.4337</v>
      </c>
      <c r="E21203" s="3" t="n">
        <v>5.92960975609756</v>
      </c>
    </row>
    <row r="21204" customFormat="false" ht="13.5" hidden="false" customHeight="false" outlineLevel="0" collapsed="false">
      <c r="A21204" s="7" t="n">
        <v>37896.6109027778</v>
      </c>
      <c r="B21204" s="8"/>
      <c r="C21204" s="0" t="n">
        <f aca="false">ROUND((A21204-$A$2)*(24*3600),0)</f>
        <v>142782</v>
      </c>
      <c r="D21204" s="2" t="n">
        <v>0.43371</v>
      </c>
      <c r="E21204" s="3" t="n">
        <v>5.92960975609756</v>
      </c>
    </row>
    <row r="21205" customFormat="false" ht="13.5" hidden="false" customHeight="false" outlineLevel="0" collapsed="false">
      <c r="A21205" s="7" t="n">
        <v>37896.6109143519</v>
      </c>
      <c r="B21205" s="8"/>
      <c r="C21205" s="0" t="n">
        <f aca="false">ROUND((A21205-$A$2)*(24*3600),0)</f>
        <v>142783</v>
      </c>
      <c r="D21205" s="2" t="n">
        <v>0.43371</v>
      </c>
      <c r="E21205" s="3" t="n">
        <v>5.92960975609756</v>
      </c>
    </row>
    <row r="21206" customFormat="false" ht="13.5" hidden="false" customHeight="false" outlineLevel="0" collapsed="false">
      <c r="A21206" s="7" t="n">
        <v>37896.6109259259</v>
      </c>
      <c r="B21206" s="8"/>
      <c r="C21206" s="0" t="n">
        <f aca="false">ROUND((A21206-$A$2)*(24*3600),0)</f>
        <v>142784</v>
      </c>
      <c r="D21206" s="2" t="n">
        <v>0.43371</v>
      </c>
      <c r="E21206" s="3" t="n">
        <v>5.92960975609756</v>
      </c>
    </row>
    <row r="21207" customFormat="false" ht="13.5" hidden="false" customHeight="false" outlineLevel="0" collapsed="false">
      <c r="A21207" s="7" t="n">
        <v>37896.6109375</v>
      </c>
      <c r="B21207" s="8"/>
      <c r="C21207" s="0" t="n">
        <f aca="false">ROUND((A21207-$A$2)*(24*3600),0)</f>
        <v>142785</v>
      </c>
      <c r="D21207" s="2" t="n">
        <v>0.43371</v>
      </c>
      <c r="E21207" s="3" t="n">
        <v>5.92960975609756</v>
      </c>
    </row>
    <row r="21208" customFormat="false" ht="13.5" hidden="false" customHeight="false" outlineLevel="0" collapsed="false">
      <c r="A21208" s="7" t="n">
        <v>37896.6109490741</v>
      </c>
      <c r="B21208" s="8"/>
      <c r="C21208" s="0" t="n">
        <f aca="false">ROUND((A21208-$A$2)*(24*3600),0)</f>
        <v>142786</v>
      </c>
      <c r="D21208" s="2" t="n">
        <v>0.4337</v>
      </c>
      <c r="E21208" s="3" t="n">
        <v>5.92960975609756</v>
      </c>
    </row>
    <row r="21209" customFormat="false" ht="13.5" hidden="false" customHeight="false" outlineLevel="0" collapsed="false">
      <c r="A21209" s="7" t="n">
        <v>37896.6109606482</v>
      </c>
      <c r="B21209" s="8"/>
      <c r="C21209" s="0" t="n">
        <f aca="false">ROUND((A21209-$A$2)*(24*3600),0)</f>
        <v>142787</v>
      </c>
      <c r="D21209" s="2" t="n">
        <v>0.4337</v>
      </c>
      <c r="E21209" s="3" t="n">
        <v>5.92960975609756</v>
      </c>
    </row>
    <row r="21210" customFormat="false" ht="13.5" hidden="false" customHeight="false" outlineLevel="0" collapsed="false">
      <c r="A21210" s="7" t="n">
        <v>37896.6109722222</v>
      </c>
      <c r="B21210" s="8"/>
      <c r="C21210" s="0" t="n">
        <f aca="false">ROUND((A21210-$A$2)*(24*3600),0)</f>
        <v>142788</v>
      </c>
      <c r="D21210" s="2" t="n">
        <v>0.43371</v>
      </c>
      <c r="E21210" s="3" t="n">
        <v>5.92960975609756</v>
      </c>
    </row>
    <row r="21211" customFormat="false" ht="13.5" hidden="false" customHeight="false" outlineLevel="0" collapsed="false">
      <c r="A21211" s="7" t="n">
        <v>37896.6109837963</v>
      </c>
      <c r="B21211" s="8"/>
      <c r="C21211" s="0" t="n">
        <f aca="false">ROUND((A21211-$A$2)*(24*3600),0)</f>
        <v>142789</v>
      </c>
      <c r="D21211" s="2" t="n">
        <v>0.43371</v>
      </c>
      <c r="E21211" s="3" t="n">
        <v>5.92530975609757</v>
      </c>
    </row>
    <row r="21212" customFormat="false" ht="13.5" hidden="false" customHeight="false" outlineLevel="0" collapsed="false">
      <c r="A21212" s="7" t="n">
        <v>37896.6109953704</v>
      </c>
      <c r="B21212" s="8"/>
      <c r="C21212" s="0" t="n">
        <f aca="false">ROUND((A21212-$A$2)*(24*3600),0)</f>
        <v>142790</v>
      </c>
      <c r="D21212" s="2" t="n">
        <v>0.4337</v>
      </c>
      <c r="E21212" s="3" t="n">
        <v>5.92530975609757</v>
      </c>
    </row>
    <row r="21213" customFormat="false" ht="13.5" hidden="false" customHeight="false" outlineLevel="0" collapsed="false">
      <c r="A21213" s="7" t="n">
        <v>37896.6110069445</v>
      </c>
      <c r="B21213" s="8"/>
      <c r="C21213" s="0" t="n">
        <f aca="false">ROUND((A21213-$A$2)*(24*3600),0)</f>
        <v>142791</v>
      </c>
      <c r="D21213" s="2" t="n">
        <v>0.43371</v>
      </c>
      <c r="E21213" s="3" t="n">
        <v>5.92530975609757</v>
      </c>
    </row>
    <row r="21214" customFormat="false" ht="13.5" hidden="false" customHeight="false" outlineLevel="0" collapsed="false">
      <c r="A21214" s="7" t="n">
        <v>37896.6110185185</v>
      </c>
      <c r="B21214" s="8"/>
      <c r="C21214" s="0" t="n">
        <f aca="false">ROUND((A21214-$A$2)*(24*3600),0)</f>
        <v>142792</v>
      </c>
      <c r="D21214" s="2" t="n">
        <v>0.43373</v>
      </c>
      <c r="E21214" s="3" t="n">
        <v>5.92530975609757</v>
      </c>
    </row>
    <row r="21215" customFormat="false" ht="13.5" hidden="false" customHeight="false" outlineLevel="0" collapsed="false">
      <c r="A21215" s="7" t="n">
        <v>37896.6110300926</v>
      </c>
      <c r="B21215" s="8"/>
      <c r="C21215" s="0" t="n">
        <f aca="false">ROUND((A21215-$A$2)*(24*3600),0)</f>
        <v>142793</v>
      </c>
      <c r="D21215" s="2" t="n">
        <v>0.43373</v>
      </c>
      <c r="E21215" s="3" t="n">
        <v>5.92530975609757</v>
      </c>
    </row>
    <row r="21216" customFormat="false" ht="13.5" hidden="false" customHeight="false" outlineLevel="0" collapsed="false">
      <c r="A21216" s="7" t="n">
        <v>37896.6110416667</v>
      </c>
      <c r="B21216" s="8"/>
      <c r="C21216" s="0" t="n">
        <f aca="false">ROUND((A21216-$A$2)*(24*3600),0)</f>
        <v>142794</v>
      </c>
      <c r="D21216" s="2" t="n">
        <v>0.4337</v>
      </c>
      <c r="E21216" s="3" t="n">
        <v>5.92530975609757</v>
      </c>
    </row>
    <row r="21217" customFormat="false" ht="13.5" hidden="false" customHeight="false" outlineLevel="0" collapsed="false">
      <c r="A21217" s="7" t="n">
        <v>37896.6110532407</v>
      </c>
      <c r="B21217" s="8"/>
      <c r="C21217" s="0" t="n">
        <f aca="false">ROUND((A21217-$A$2)*(24*3600),0)</f>
        <v>142795</v>
      </c>
      <c r="D21217" s="2" t="n">
        <v>0.4337</v>
      </c>
      <c r="E21217" s="3" t="n">
        <v>5.92530975609757</v>
      </c>
    </row>
    <row r="21218" customFormat="false" ht="13.5" hidden="false" customHeight="false" outlineLevel="0" collapsed="false">
      <c r="A21218" s="7" t="n">
        <v>37896.6110648148</v>
      </c>
      <c r="B21218" s="8"/>
      <c r="C21218" s="0" t="n">
        <f aca="false">ROUND((A21218-$A$2)*(24*3600),0)</f>
        <v>142796</v>
      </c>
      <c r="D21218" s="2" t="n">
        <v>0.43371</v>
      </c>
      <c r="E21218" s="3" t="n">
        <v>5.92530975609757</v>
      </c>
    </row>
    <row r="21219" customFormat="false" ht="13.5" hidden="false" customHeight="false" outlineLevel="0" collapsed="false">
      <c r="A21219" s="7" t="n">
        <v>37896.6110763889</v>
      </c>
      <c r="B21219" s="8"/>
      <c r="C21219" s="0" t="n">
        <f aca="false">ROUND((A21219-$A$2)*(24*3600),0)</f>
        <v>142797</v>
      </c>
      <c r="D21219" s="2" t="n">
        <v>0.43371</v>
      </c>
      <c r="E21219" s="3" t="n">
        <v>5.92530975609757</v>
      </c>
    </row>
    <row r="21220" customFormat="false" ht="13.5" hidden="false" customHeight="false" outlineLevel="0" collapsed="false">
      <c r="A21220" s="7" t="n">
        <v>37896.611087963</v>
      </c>
      <c r="B21220" s="8"/>
      <c r="C21220" s="0" t="n">
        <f aca="false">ROUND((A21220-$A$2)*(24*3600),0)</f>
        <v>142798</v>
      </c>
      <c r="D21220" s="2" t="n">
        <v>0.43373</v>
      </c>
      <c r="E21220" s="3" t="n">
        <v>5.92530975609757</v>
      </c>
    </row>
    <row r="21221" customFormat="false" ht="13.5" hidden="false" customHeight="false" outlineLevel="0" collapsed="false">
      <c r="A21221" s="7" t="n">
        <v>37896.611099537</v>
      </c>
      <c r="B21221" s="8"/>
      <c r="C21221" s="0" t="n">
        <f aca="false">ROUND((A21221-$A$2)*(24*3600),0)</f>
        <v>142799</v>
      </c>
      <c r="D21221" s="2" t="n">
        <v>0.4337</v>
      </c>
      <c r="E21221" s="3" t="n">
        <v>5.92530975609757</v>
      </c>
    </row>
    <row r="21222" customFormat="false" ht="13.5" hidden="false" customHeight="false" outlineLevel="0" collapsed="false">
      <c r="A21222" s="7" t="n">
        <v>37896.6111111111</v>
      </c>
      <c r="B21222" s="8"/>
      <c r="C21222" s="0" t="n">
        <f aca="false">ROUND((A21222-$A$2)*(24*3600),0)</f>
        <v>142800</v>
      </c>
      <c r="D21222" s="2" t="n">
        <v>0.43373</v>
      </c>
      <c r="E21222" s="3" t="n">
        <v>5.92530975609757</v>
      </c>
    </row>
    <row r="21223" customFormat="false" ht="13.5" hidden="false" customHeight="false" outlineLevel="0" collapsed="false">
      <c r="A21223" s="7" t="n">
        <v>37896.6111226852</v>
      </c>
      <c r="B21223" s="8"/>
      <c r="C21223" s="0" t="n">
        <f aca="false">ROUND((A21223-$A$2)*(24*3600),0)</f>
        <v>142801</v>
      </c>
      <c r="D21223" s="2" t="n">
        <v>0.4337</v>
      </c>
      <c r="E21223" s="3" t="n">
        <v>5.92530975609757</v>
      </c>
    </row>
    <row r="21224" customFormat="false" ht="13.5" hidden="false" customHeight="false" outlineLevel="0" collapsed="false">
      <c r="A21224" s="7" t="n">
        <v>37896.6111342593</v>
      </c>
      <c r="B21224" s="8"/>
      <c r="C21224" s="0" t="n">
        <f aca="false">ROUND((A21224-$A$2)*(24*3600),0)</f>
        <v>142802</v>
      </c>
      <c r="D21224" s="2" t="n">
        <v>0.43371</v>
      </c>
      <c r="E21224" s="3" t="n">
        <v>5.92530975609757</v>
      </c>
    </row>
    <row r="21225" customFormat="false" ht="13.5" hidden="false" customHeight="false" outlineLevel="0" collapsed="false">
      <c r="A21225" s="7" t="n">
        <v>37896.6111458333</v>
      </c>
      <c r="B21225" s="8"/>
      <c r="C21225" s="0" t="n">
        <f aca="false">ROUND((A21225-$A$2)*(24*3600),0)</f>
        <v>142803</v>
      </c>
      <c r="D21225" s="2" t="n">
        <v>0.43373</v>
      </c>
      <c r="E21225" s="3" t="n">
        <v>5.92530975609757</v>
      </c>
    </row>
    <row r="21226" customFormat="false" ht="13.5" hidden="false" customHeight="false" outlineLevel="0" collapsed="false">
      <c r="A21226" s="7" t="n">
        <v>37896.6111574074</v>
      </c>
      <c r="B21226" s="8"/>
      <c r="C21226" s="0" t="n">
        <f aca="false">ROUND((A21226-$A$2)*(24*3600),0)</f>
        <v>142804</v>
      </c>
      <c r="D21226" s="2" t="n">
        <v>0.43371</v>
      </c>
      <c r="E21226" s="3" t="n">
        <v>5.92530975609757</v>
      </c>
    </row>
    <row r="21227" customFormat="false" ht="13.5" hidden="false" customHeight="false" outlineLevel="0" collapsed="false">
      <c r="A21227" s="7" t="n">
        <v>37896.6111689815</v>
      </c>
      <c r="B21227" s="8"/>
      <c r="C21227" s="0" t="n">
        <f aca="false">ROUND((A21227-$A$2)*(24*3600),0)</f>
        <v>142805</v>
      </c>
      <c r="D21227" s="2" t="n">
        <v>0.43371</v>
      </c>
      <c r="E21227" s="3" t="n">
        <v>5.92530975609757</v>
      </c>
    </row>
    <row r="21228" customFormat="false" ht="13.5" hidden="false" customHeight="false" outlineLevel="0" collapsed="false">
      <c r="A21228" s="7" t="n">
        <v>37896.6111805556</v>
      </c>
      <c r="B21228" s="8"/>
      <c r="C21228" s="0" t="n">
        <f aca="false">ROUND((A21228-$A$2)*(24*3600),0)</f>
        <v>142806</v>
      </c>
      <c r="D21228" s="2" t="n">
        <v>0.43371</v>
      </c>
      <c r="E21228" s="3" t="n">
        <v>5.92530975609757</v>
      </c>
    </row>
    <row r="21229" customFormat="false" ht="13.5" hidden="false" customHeight="false" outlineLevel="0" collapsed="false">
      <c r="A21229" s="7" t="n">
        <v>37896.6111921296</v>
      </c>
      <c r="B21229" s="8"/>
      <c r="C21229" s="0" t="n">
        <f aca="false">ROUND((A21229-$A$2)*(24*3600),0)</f>
        <v>142807</v>
      </c>
      <c r="D21229" s="2" t="n">
        <v>0.43371</v>
      </c>
      <c r="E21229" s="3" t="n">
        <v>5.92530975609757</v>
      </c>
    </row>
    <row r="21230" customFormat="false" ht="13.5" hidden="false" customHeight="false" outlineLevel="0" collapsed="false">
      <c r="A21230" s="7" t="n">
        <v>37896.6112037037</v>
      </c>
      <c r="B21230" s="8"/>
      <c r="C21230" s="0" t="n">
        <f aca="false">ROUND((A21230-$A$2)*(24*3600),0)</f>
        <v>142808</v>
      </c>
      <c r="D21230" s="2" t="n">
        <v>0.43371</v>
      </c>
      <c r="E21230" s="3" t="n">
        <v>5.92530975609757</v>
      </c>
    </row>
    <row r="21231" customFormat="false" ht="13.5" hidden="false" customHeight="false" outlineLevel="0" collapsed="false">
      <c r="A21231" s="7" t="n">
        <v>37896.6112152778</v>
      </c>
      <c r="B21231" s="8"/>
      <c r="C21231" s="0" t="n">
        <f aca="false">ROUND((A21231-$A$2)*(24*3600),0)</f>
        <v>142809</v>
      </c>
      <c r="D21231" s="2" t="n">
        <v>0.43373</v>
      </c>
      <c r="E21231" s="3" t="n">
        <v>5.92530975609757</v>
      </c>
    </row>
    <row r="21232" customFormat="false" ht="13.5" hidden="false" customHeight="false" outlineLevel="0" collapsed="false">
      <c r="A21232" s="7" t="n">
        <v>37896.6112268519</v>
      </c>
      <c r="B21232" s="8"/>
      <c r="C21232" s="0" t="n">
        <f aca="false">ROUND((A21232-$A$2)*(24*3600),0)</f>
        <v>142810</v>
      </c>
      <c r="D21232" s="2" t="n">
        <v>0.43373</v>
      </c>
      <c r="E21232" s="3" t="n">
        <v>5.92530975609757</v>
      </c>
    </row>
    <row r="21233" customFormat="false" ht="13.5" hidden="false" customHeight="false" outlineLevel="0" collapsed="false">
      <c r="A21233" s="7" t="n">
        <v>37896.6112384259</v>
      </c>
      <c r="B21233" s="8"/>
      <c r="C21233" s="0" t="n">
        <f aca="false">ROUND((A21233-$A$2)*(24*3600),0)</f>
        <v>142811</v>
      </c>
      <c r="D21233" s="2" t="n">
        <v>0.43371</v>
      </c>
      <c r="E21233" s="3" t="n">
        <v>5.92530975609757</v>
      </c>
    </row>
    <row r="21234" customFormat="false" ht="13.5" hidden="false" customHeight="false" outlineLevel="0" collapsed="false">
      <c r="A21234" s="7" t="n">
        <v>37896.61125</v>
      </c>
      <c r="B21234" s="8"/>
      <c r="C21234" s="0" t="n">
        <f aca="false">ROUND((A21234-$A$2)*(24*3600),0)</f>
        <v>142812</v>
      </c>
      <c r="D21234" s="2" t="n">
        <v>0.43373</v>
      </c>
      <c r="E21234" s="3" t="n">
        <v>5.92530975609757</v>
      </c>
    </row>
    <row r="21235" customFormat="false" ht="13.5" hidden="false" customHeight="false" outlineLevel="0" collapsed="false">
      <c r="A21235" s="7" t="n">
        <v>37896.6112615741</v>
      </c>
      <c r="B21235" s="8"/>
      <c r="C21235" s="0" t="n">
        <f aca="false">ROUND((A21235-$A$2)*(24*3600),0)</f>
        <v>142813</v>
      </c>
      <c r="D21235" s="2" t="n">
        <v>0.43373</v>
      </c>
      <c r="E21235" s="3" t="n">
        <v>5.92530975609757</v>
      </c>
    </row>
    <row r="21236" customFormat="false" ht="13.5" hidden="false" customHeight="false" outlineLevel="0" collapsed="false">
      <c r="A21236" s="7" t="n">
        <v>37896.6112731482</v>
      </c>
      <c r="B21236" s="8"/>
      <c r="C21236" s="0" t="n">
        <f aca="false">ROUND((A21236-$A$2)*(24*3600),0)</f>
        <v>142814</v>
      </c>
      <c r="D21236" s="2" t="n">
        <v>0.43371</v>
      </c>
      <c r="E21236" s="3" t="n">
        <v>5.92530975609757</v>
      </c>
    </row>
    <row r="21237" customFormat="false" ht="13.5" hidden="false" customHeight="false" outlineLevel="0" collapsed="false">
      <c r="A21237" s="7" t="n">
        <v>37896.6112847222</v>
      </c>
      <c r="B21237" s="8"/>
      <c r="C21237" s="0" t="n">
        <f aca="false">ROUND((A21237-$A$2)*(24*3600),0)</f>
        <v>142815</v>
      </c>
      <c r="D21237" s="2" t="n">
        <v>0.43371</v>
      </c>
      <c r="E21237" s="3" t="n">
        <v>5.92530975609757</v>
      </c>
    </row>
    <row r="21238" customFormat="false" ht="13.5" hidden="false" customHeight="false" outlineLevel="0" collapsed="false">
      <c r="A21238" s="7" t="n">
        <v>37896.6112962963</v>
      </c>
      <c r="B21238" s="8"/>
      <c r="C21238" s="0" t="n">
        <f aca="false">ROUND((A21238-$A$2)*(24*3600),0)</f>
        <v>142816</v>
      </c>
      <c r="D21238" s="2" t="n">
        <v>0.43374</v>
      </c>
      <c r="E21238" s="3" t="n">
        <v>5.92530975609757</v>
      </c>
    </row>
    <row r="21239" customFormat="false" ht="13.5" hidden="false" customHeight="false" outlineLevel="0" collapsed="false">
      <c r="A21239" s="7" t="n">
        <v>37896.6113078704</v>
      </c>
      <c r="B21239" s="8"/>
      <c r="C21239" s="0" t="n">
        <f aca="false">ROUND((A21239-$A$2)*(24*3600),0)</f>
        <v>142817</v>
      </c>
      <c r="D21239" s="2" t="n">
        <v>0.4337</v>
      </c>
      <c r="E21239" s="3" t="n">
        <v>5.92530975609757</v>
      </c>
    </row>
    <row r="21240" customFormat="false" ht="13.5" hidden="false" customHeight="false" outlineLevel="0" collapsed="false">
      <c r="A21240" s="7" t="n">
        <v>37896.6113194445</v>
      </c>
      <c r="B21240" s="8"/>
      <c r="C21240" s="0" t="n">
        <f aca="false">ROUND((A21240-$A$2)*(24*3600),0)</f>
        <v>142818</v>
      </c>
      <c r="D21240" s="2" t="n">
        <v>0.43373</v>
      </c>
      <c r="E21240" s="3" t="n">
        <v>5.92530975609757</v>
      </c>
    </row>
    <row r="21241" customFormat="false" ht="13.5" hidden="false" customHeight="false" outlineLevel="0" collapsed="false">
      <c r="A21241" s="7" t="n">
        <v>37896.6113310185</v>
      </c>
      <c r="B21241" s="8"/>
      <c r="C21241" s="0" t="n">
        <f aca="false">ROUND((A21241-$A$2)*(24*3600),0)</f>
        <v>142819</v>
      </c>
      <c r="D21241" s="2" t="n">
        <v>0.43373</v>
      </c>
      <c r="E21241" s="3" t="n">
        <v>5.92530975609757</v>
      </c>
    </row>
    <row r="21242" customFormat="false" ht="13.5" hidden="false" customHeight="false" outlineLevel="0" collapsed="false">
      <c r="A21242" s="7" t="n">
        <v>37896.6113425926</v>
      </c>
      <c r="B21242" s="8"/>
      <c r="C21242" s="0" t="n">
        <f aca="false">ROUND((A21242-$A$2)*(24*3600),0)</f>
        <v>142820</v>
      </c>
      <c r="D21242" s="2" t="n">
        <v>0.43371</v>
      </c>
      <c r="E21242" s="3" t="n">
        <v>5.92530975609757</v>
      </c>
    </row>
    <row r="21243" customFormat="false" ht="13.5" hidden="false" customHeight="false" outlineLevel="0" collapsed="false">
      <c r="A21243" s="7" t="n">
        <v>37896.6113541667</v>
      </c>
      <c r="B21243" s="8"/>
      <c r="C21243" s="0" t="n">
        <f aca="false">ROUND((A21243-$A$2)*(24*3600),0)</f>
        <v>142821</v>
      </c>
      <c r="D21243" s="2" t="n">
        <v>0.43373</v>
      </c>
      <c r="E21243" s="3" t="n">
        <v>5.92530975609757</v>
      </c>
    </row>
    <row r="21244" customFormat="false" ht="13.5" hidden="false" customHeight="false" outlineLevel="0" collapsed="false">
      <c r="A21244" s="7" t="n">
        <v>37896.6113657407</v>
      </c>
      <c r="B21244" s="8"/>
      <c r="C21244" s="0" t="n">
        <f aca="false">ROUND((A21244-$A$2)*(24*3600),0)</f>
        <v>142822</v>
      </c>
      <c r="D21244" s="2" t="n">
        <v>0.43373</v>
      </c>
      <c r="E21244" s="3" t="n">
        <v>5.92530975609757</v>
      </c>
    </row>
    <row r="21245" customFormat="false" ht="13.5" hidden="false" customHeight="false" outlineLevel="0" collapsed="false">
      <c r="A21245" s="7" t="n">
        <v>37896.6113773148</v>
      </c>
      <c r="B21245" s="8"/>
      <c r="C21245" s="0" t="n">
        <f aca="false">ROUND((A21245-$A$2)*(24*3600),0)</f>
        <v>142823</v>
      </c>
      <c r="D21245" s="2" t="n">
        <v>0.43373</v>
      </c>
      <c r="E21245" s="3" t="n">
        <v>5.92530975609757</v>
      </c>
    </row>
    <row r="21246" customFormat="false" ht="13.5" hidden="false" customHeight="false" outlineLevel="0" collapsed="false">
      <c r="A21246" s="7" t="n">
        <v>37896.6113888889</v>
      </c>
      <c r="B21246" s="8"/>
      <c r="C21246" s="0" t="n">
        <f aca="false">ROUND((A21246-$A$2)*(24*3600),0)</f>
        <v>142824</v>
      </c>
      <c r="D21246" s="2" t="n">
        <v>0.43373</v>
      </c>
      <c r="E21246" s="3" t="n">
        <v>5.92530975609757</v>
      </c>
    </row>
    <row r="21247" customFormat="false" ht="13.5" hidden="false" customHeight="false" outlineLevel="0" collapsed="false">
      <c r="A21247" s="7" t="n">
        <v>37896.611400463</v>
      </c>
      <c r="B21247" s="8"/>
      <c r="C21247" s="0" t="n">
        <f aca="false">ROUND((A21247-$A$2)*(24*3600),0)</f>
        <v>142825</v>
      </c>
      <c r="D21247" s="2" t="n">
        <v>0.43371</v>
      </c>
      <c r="E21247" s="3" t="n">
        <v>5.92530975609757</v>
      </c>
    </row>
    <row r="21248" customFormat="false" ht="13.5" hidden="false" customHeight="false" outlineLevel="0" collapsed="false">
      <c r="A21248" s="7" t="n">
        <v>37896.611412037</v>
      </c>
      <c r="B21248" s="8"/>
      <c r="C21248" s="0" t="n">
        <f aca="false">ROUND((A21248-$A$2)*(24*3600),0)</f>
        <v>142826</v>
      </c>
      <c r="D21248" s="2" t="n">
        <v>0.43373</v>
      </c>
      <c r="E21248" s="3" t="n">
        <v>5.92530975609757</v>
      </c>
    </row>
    <row r="21249" customFormat="false" ht="13.5" hidden="false" customHeight="false" outlineLevel="0" collapsed="false">
      <c r="A21249" s="7" t="n">
        <v>37896.6114236111</v>
      </c>
      <c r="B21249" s="8"/>
      <c r="C21249" s="0" t="n">
        <f aca="false">ROUND((A21249-$A$2)*(24*3600),0)</f>
        <v>142827</v>
      </c>
      <c r="D21249" s="2" t="n">
        <v>0.43371</v>
      </c>
      <c r="E21249" s="3" t="n">
        <v>5.92530975609757</v>
      </c>
    </row>
    <row r="21250" customFormat="false" ht="13.5" hidden="false" customHeight="false" outlineLevel="0" collapsed="false">
      <c r="A21250" s="7" t="n">
        <v>37896.6114351852</v>
      </c>
      <c r="B21250" s="8"/>
      <c r="C21250" s="0" t="n">
        <f aca="false">ROUND((A21250-$A$2)*(24*3600),0)</f>
        <v>142828</v>
      </c>
      <c r="D21250" s="2" t="n">
        <v>0.43373</v>
      </c>
      <c r="E21250" s="3" t="n">
        <v>5.92530975609757</v>
      </c>
    </row>
    <row r="21251" customFormat="false" ht="13.5" hidden="false" customHeight="false" outlineLevel="0" collapsed="false">
      <c r="A21251" s="7" t="n">
        <v>37896.6114467593</v>
      </c>
      <c r="B21251" s="8"/>
      <c r="C21251" s="0" t="n">
        <f aca="false">ROUND((A21251-$A$2)*(24*3600),0)</f>
        <v>142829</v>
      </c>
      <c r="D21251" s="2" t="n">
        <v>0.43373</v>
      </c>
      <c r="E21251" s="3" t="n">
        <v>5.92530975609757</v>
      </c>
    </row>
    <row r="21252" customFormat="false" ht="13.5" hidden="false" customHeight="false" outlineLevel="0" collapsed="false">
      <c r="A21252" s="7" t="n">
        <v>37896.6114583333</v>
      </c>
      <c r="B21252" s="8"/>
      <c r="C21252" s="0" t="n">
        <f aca="false">ROUND((A21252-$A$2)*(24*3600),0)</f>
        <v>142830</v>
      </c>
      <c r="D21252" s="2" t="n">
        <v>0.43371</v>
      </c>
      <c r="E21252" s="3" t="n">
        <v>6.07440731707318</v>
      </c>
    </row>
    <row r="21253" customFormat="false" ht="13.5" hidden="false" customHeight="false" outlineLevel="0" collapsed="false">
      <c r="A21253" s="7" t="n">
        <v>37896.6114699074</v>
      </c>
      <c r="B21253" s="8"/>
      <c r="C21253" s="0" t="n">
        <f aca="false">ROUND((A21253-$A$2)*(24*3600),0)</f>
        <v>142831</v>
      </c>
      <c r="D21253" s="2" t="n">
        <v>0.43373</v>
      </c>
      <c r="E21253" s="3" t="n">
        <v>6.07440731707318</v>
      </c>
    </row>
    <row r="21254" customFormat="false" ht="13.5" hidden="false" customHeight="false" outlineLevel="0" collapsed="false">
      <c r="A21254" s="7" t="n">
        <v>37896.6114814815</v>
      </c>
      <c r="B21254" s="8"/>
      <c r="C21254" s="0" t="n">
        <f aca="false">ROUND((A21254-$A$2)*(24*3600),0)</f>
        <v>142832</v>
      </c>
      <c r="D21254" s="2" t="n">
        <v>0.43371</v>
      </c>
      <c r="E21254" s="3" t="n">
        <v>6.07440731707318</v>
      </c>
    </row>
    <row r="21255" customFormat="false" ht="13.5" hidden="false" customHeight="false" outlineLevel="0" collapsed="false">
      <c r="A21255" s="7" t="n">
        <v>37896.6114930556</v>
      </c>
      <c r="B21255" s="8"/>
      <c r="C21255" s="0" t="n">
        <f aca="false">ROUND((A21255-$A$2)*(24*3600),0)</f>
        <v>142833</v>
      </c>
      <c r="D21255" s="2" t="n">
        <v>0.43373</v>
      </c>
      <c r="E21255" s="3" t="n">
        <v>6.07440731707318</v>
      </c>
    </row>
    <row r="21256" customFormat="false" ht="13.5" hidden="false" customHeight="false" outlineLevel="0" collapsed="false">
      <c r="A21256" s="7" t="n">
        <v>37896.6115046296</v>
      </c>
      <c r="B21256" s="8"/>
      <c r="C21256" s="0" t="n">
        <f aca="false">ROUND((A21256-$A$2)*(24*3600),0)</f>
        <v>142834</v>
      </c>
      <c r="D21256" s="2" t="n">
        <v>0.43371</v>
      </c>
      <c r="E21256" s="3" t="n">
        <v>6.07440731707318</v>
      </c>
    </row>
    <row r="21257" customFormat="false" ht="13.5" hidden="false" customHeight="false" outlineLevel="0" collapsed="false">
      <c r="A21257" s="7" t="n">
        <v>37896.6115162037</v>
      </c>
      <c r="B21257" s="8"/>
      <c r="C21257" s="0" t="n">
        <f aca="false">ROUND((A21257-$A$2)*(24*3600),0)</f>
        <v>142835</v>
      </c>
      <c r="D21257" s="2" t="n">
        <v>0.43371</v>
      </c>
      <c r="E21257" s="3" t="n">
        <v>6.07440731707318</v>
      </c>
    </row>
    <row r="21258" customFormat="false" ht="13.5" hidden="false" customHeight="false" outlineLevel="0" collapsed="false">
      <c r="A21258" s="7" t="n">
        <v>37896.6115277778</v>
      </c>
      <c r="B21258" s="8"/>
      <c r="C21258" s="0" t="n">
        <f aca="false">ROUND((A21258-$A$2)*(24*3600),0)</f>
        <v>142836</v>
      </c>
      <c r="D21258" s="2" t="n">
        <v>0.4337</v>
      </c>
      <c r="E21258" s="3" t="n">
        <v>6.07440731707318</v>
      </c>
    </row>
    <row r="21259" customFormat="false" ht="13.5" hidden="false" customHeight="false" outlineLevel="0" collapsed="false">
      <c r="A21259" s="7" t="n">
        <v>37896.6115393519</v>
      </c>
      <c r="B21259" s="8"/>
      <c r="C21259" s="0" t="n">
        <f aca="false">ROUND((A21259-$A$2)*(24*3600),0)</f>
        <v>142837</v>
      </c>
      <c r="D21259" s="2" t="n">
        <v>0.43371</v>
      </c>
      <c r="E21259" s="3" t="n">
        <v>6.07440731707318</v>
      </c>
    </row>
    <row r="21260" customFormat="false" ht="13.5" hidden="false" customHeight="false" outlineLevel="0" collapsed="false">
      <c r="A21260" s="7" t="n">
        <v>37896.6115509259</v>
      </c>
      <c r="B21260" s="8"/>
      <c r="C21260" s="0" t="n">
        <f aca="false">ROUND((A21260-$A$2)*(24*3600),0)</f>
        <v>142838</v>
      </c>
      <c r="D21260" s="2" t="n">
        <v>0.43373</v>
      </c>
      <c r="E21260" s="3" t="n">
        <v>6.07440731707318</v>
      </c>
    </row>
    <row r="21261" customFormat="false" ht="13.5" hidden="false" customHeight="false" outlineLevel="0" collapsed="false">
      <c r="A21261" s="7" t="n">
        <v>37896.6115625</v>
      </c>
      <c r="B21261" s="8"/>
      <c r="C21261" s="0" t="n">
        <f aca="false">ROUND((A21261-$A$2)*(24*3600),0)</f>
        <v>142839</v>
      </c>
      <c r="D21261" s="2" t="n">
        <v>0.43371</v>
      </c>
      <c r="E21261" s="3" t="n">
        <v>6.07440731707318</v>
      </c>
    </row>
    <row r="21262" customFormat="false" ht="13.5" hidden="false" customHeight="false" outlineLevel="0" collapsed="false">
      <c r="A21262" s="7" t="n">
        <v>37896.6115740741</v>
      </c>
      <c r="B21262" s="8"/>
      <c r="C21262" s="0" t="n">
        <f aca="false">ROUND((A21262-$A$2)*(24*3600),0)</f>
        <v>142840</v>
      </c>
      <c r="D21262" s="2" t="n">
        <v>0.4337</v>
      </c>
      <c r="E21262" s="3" t="n">
        <v>6.07440731707318</v>
      </c>
    </row>
    <row r="21263" customFormat="false" ht="13.5" hidden="false" customHeight="false" outlineLevel="0" collapsed="false">
      <c r="A21263" s="7" t="n">
        <v>37896.6115856482</v>
      </c>
      <c r="B21263" s="8"/>
      <c r="C21263" s="0" t="n">
        <f aca="false">ROUND((A21263-$A$2)*(24*3600),0)</f>
        <v>142841</v>
      </c>
      <c r="D21263" s="2" t="n">
        <v>0.43371</v>
      </c>
      <c r="E21263" s="3" t="n">
        <v>6.07440731707318</v>
      </c>
    </row>
    <row r="21264" customFormat="false" ht="13.5" hidden="false" customHeight="false" outlineLevel="0" collapsed="false">
      <c r="A21264" s="7" t="n">
        <v>37896.6115972222</v>
      </c>
      <c r="B21264" s="8"/>
      <c r="C21264" s="0" t="n">
        <f aca="false">ROUND((A21264-$A$2)*(24*3600),0)</f>
        <v>142842</v>
      </c>
      <c r="D21264" s="2" t="n">
        <v>0.43373</v>
      </c>
      <c r="E21264" s="3" t="n">
        <v>6.07440731707318</v>
      </c>
    </row>
    <row r="21265" customFormat="false" ht="13.5" hidden="false" customHeight="false" outlineLevel="0" collapsed="false">
      <c r="A21265" s="7" t="n">
        <v>37896.6116087963</v>
      </c>
      <c r="B21265" s="8"/>
      <c r="C21265" s="0" t="n">
        <f aca="false">ROUND((A21265-$A$2)*(24*3600),0)</f>
        <v>142843</v>
      </c>
      <c r="D21265" s="2" t="n">
        <v>0.43371</v>
      </c>
      <c r="E21265" s="3" t="n">
        <v>6.07440731707318</v>
      </c>
    </row>
    <row r="21266" customFormat="false" ht="13.5" hidden="false" customHeight="false" outlineLevel="0" collapsed="false">
      <c r="A21266" s="7" t="n">
        <v>37896.6116203704</v>
      </c>
      <c r="B21266" s="8"/>
      <c r="C21266" s="0" t="n">
        <f aca="false">ROUND((A21266-$A$2)*(24*3600),0)</f>
        <v>142844</v>
      </c>
      <c r="D21266" s="2" t="n">
        <v>0.43371</v>
      </c>
      <c r="E21266" s="3" t="n">
        <v>6.07440731707318</v>
      </c>
    </row>
    <row r="21267" customFormat="false" ht="13.5" hidden="false" customHeight="false" outlineLevel="0" collapsed="false">
      <c r="A21267" s="7" t="n">
        <v>37896.6116319444</v>
      </c>
      <c r="B21267" s="8"/>
      <c r="C21267" s="0" t="n">
        <f aca="false">ROUND((A21267-$A$2)*(24*3600),0)</f>
        <v>142845</v>
      </c>
      <c r="D21267" s="2" t="n">
        <v>0.43371</v>
      </c>
      <c r="E21267" s="3" t="n">
        <v>6.07440731707318</v>
      </c>
    </row>
    <row r="21268" customFormat="false" ht="13.5" hidden="false" customHeight="false" outlineLevel="0" collapsed="false">
      <c r="A21268" s="7" t="n">
        <v>37896.6116435185</v>
      </c>
      <c r="B21268" s="8"/>
      <c r="C21268" s="0" t="n">
        <f aca="false">ROUND((A21268-$A$2)*(24*3600),0)</f>
        <v>142846</v>
      </c>
      <c r="D21268" s="2" t="n">
        <v>0.43373</v>
      </c>
      <c r="E21268" s="3" t="n">
        <v>6.07440731707318</v>
      </c>
    </row>
    <row r="21269" customFormat="false" ht="13.5" hidden="false" customHeight="false" outlineLevel="0" collapsed="false">
      <c r="A21269" s="7" t="n">
        <v>37896.6116550926</v>
      </c>
      <c r="B21269" s="8"/>
      <c r="C21269" s="0" t="n">
        <f aca="false">ROUND((A21269-$A$2)*(24*3600),0)</f>
        <v>142847</v>
      </c>
      <c r="D21269" s="2" t="n">
        <v>0.4337</v>
      </c>
      <c r="E21269" s="3" t="n">
        <v>6.07440731707318</v>
      </c>
    </row>
    <row r="21270" customFormat="false" ht="13.5" hidden="false" customHeight="false" outlineLevel="0" collapsed="false">
      <c r="A21270" s="7" t="n">
        <v>37896.6116666667</v>
      </c>
      <c r="B21270" s="8"/>
      <c r="C21270" s="0" t="n">
        <f aca="false">ROUND((A21270-$A$2)*(24*3600),0)</f>
        <v>142848</v>
      </c>
      <c r="D21270" s="2" t="n">
        <v>0.43373</v>
      </c>
      <c r="E21270" s="3" t="n">
        <v>6.07440731707318</v>
      </c>
    </row>
    <row r="21271" customFormat="false" ht="13.5" hidden="false" customHeight="false" outlineLevel="0" collapsed="false">
      <c r="A21271" s="7" t="n">
        <v>37896.6116782407</v>
      </c>
      <c r="B21271" s="8"/>
      <c r="C21271" s="0" t="n">
        <f aca="false">ROUND((A21271-$A$2)*(24*3600),0)</f>
        <v>142849</v>
      </c>
      <c r="D21271" s="2" t="n">
        <v>0.43371</v>
      </c>
      <c r="E21271" s="3" t="n">
        <v>6.07440731707318</v>
      </c>
    </row>
    <row r="21272" customFormat="false" ht="13.5" hidden="false" customHeight="false" outlineLevel="0" collapsed="false">
      <c r="A21272" s="7" t="n">
        <v>37896.6116898148</v>
      </c>
      <c r="B21272" s="8"/>
      <c r="C21272" s="0" t="n">
        <f aca="false">ROUND((A21272-$A$2)*(24*3600),0)</f>
        <v>142850</v>
      </c>
      <c r="D21272" s="2" t="n">
        <v>0.4337</v>
      </c>
      <c r="E21272" s="3" t="n">
        <v>6.07440731707318</v>
      </c>
    </row>
    <row r="21273" customFormat="false" ht="13.5" hidden="false" customHeight="false" outlineLevel="0" collapsed="false">
      <c r="A21273" s="7" t="n">
        <v>37896.6117013889</v>
      </c>
      <c r="B21273" s="8"/>
      <c r="C21273" s="0" t="n">
        <f aca="false">ROUND((A21273-$A$2)*(24*3600),0)</f>
        <v>142851</v>
      </c>
      <c r="D21273" s="2" t="n">
        <v>0.43371</v>
      </c>
      <c r="E21273" s="3" t="n">
        <v>6.07440731707318</v>
      </c>
    </row>
    <row r="21274" customFormat="false" ht="13.5" hidden="false" customHeight="false" outlineLevel="0" collapsed="false">
      <c r="A21274" s="7" t="n">
        <v>37896.611712963</v>
      </c>
      <c r="B21274" s="8"/>
      <c r="C21274" s="0" t="n">
        <f aca="false">ROUND((A21274-$A$2)*(24*3600),0)</f>
        <v>142852</v>
      </c>
      <c r="D21274" s="2" t="n">
        <v>0.4337</v>
      </c>
      <c r="E21274" s="3" t="n">
        <v>6.07440731707318</v>
      </c>
    </row>
    <row r="21275" customFormat="false" ht="13.5" hidden="false" customHeight="false" outlineLevel="0" collapsed="false">
      <c r="A21275" s="7" t="n">
        <v>37896.611724537</v>
      </c>
      <c r="B21275" s="8"/>
      <c r="C21275" s="0" t="n">
        <f aca="false">ROUND((A21275-$A$2)*(24*3600),0)</f>
        <v>142853</v>
      </c>
      <c r="D21275" s="2" t="n">
        <v>0.43371</v>
      </c>
      <c r="E21275" s="3" t="n">
        <v>6.07440731707318</v>
      </c>
    </row>
    <row r="21276" customFormat="false" ht="13.5" hidden="false" customHeight="false" outlineLevel="0" collapsed="false">
      <c r="A21276" s="7" t="n">
        <v>37896.6117361111</v>
      </c>
      <c r="B21276" s="8"/>
      <c r="C21276" s="0" t="n">
        <f aca="false">ROUND((A21276-$A$2)*(24*3600),0)</f>
        <v>142854</v>
      </c>
      <c r="D21276" s="2" t="n">
        <v>0.43371</v>
      </c>
      <c r="E21276" s="3" t="n">
        <v>6.07440731707318</v>
      </c>
    </row>
    <row r="21277" customFormat="false" ht="13.5" hidden="false" customHeight="false" outlineLevel="0" collapsed="false">
      <c r="A21277" s="7" t="n">
        <v>37896.6117476852</v>
      </c>
      <c r="B21277" s="8"/>
      <c r="C21277" s="0" t="n">
        <f aca="false">ROUND((A21277-$A$2)*(24*3600),0)</f>
        <v>142855</v>
      </c>
      <c r="D21277" s="2" t="n">
        <v>0.43371</v>
      </c>
      <c r="E21277" s="3" t="n">
        <v>6.07440731707318</v>
      </c>
    </row>
    <row r="21278" customFormat="false" ht="13.5" hidden="false" customHeight="false" outlineLevel="0" collapsed="false">
      <c r="A21278" s="7" t="n">
        <v>37896.6117592593</v>
      </c>
      <c r="B21278" s="8"/>
      <c r="C21278" s="0" t="n">
        <f aca="false">ROUND((A21278-$A$2)*(24*3600),0)</f>
        <v>142856</v>
      </c>
      <c r="D21278" s="2" t="n">
        <v>0.43371</v>
      </c>
      <c r="E21278" s="3" t="n">
        <v>6.07440731707318</v>
      </c>
    </row>
    <row r="21279" customFormat="false" ht="13.5" hidden="false" customHeight="false" outlineLevel="0" collapsed="false">
      <c r="A21279" s="7" t="n">
        <v>37896.6117708333</v>
      </c>
      <c r="B21279" s="8"/>
      <c r="C21279" s="0" t="n">
        <f aca="false">ROUND((A21279-$A$2)*(24*3600),0)</f>
        <v>142857</v>
      </c>
      <c r="D21279" s="2" t="n">
        <v>0.43371</v>
      </c>
      <c r="E21279" s="3" t="n">
        <v>6.07440731707318</v>
      </c>
    </row>
    <row r="21280" customFormat="false" ht="13.5" hidden="false" customHeight="false" outlineLevel="0" collapsed="false">
      <c r="A21280" s="7" t="n">
        <v>37896.6117824074</v>
      </c>
      <c r="B21280" s="8"/>
      <c r="C21280" s="0" t="n">
        <f aca="false">ROUND((A21280-$A$2)*(24*3600),0)</f>
        <v>142858</v>
      </c>
      <c r="D21280" s="2" t="n">
        <v>0.43371</v>
      </c>
      <c r="E21280" s="3" t="n">
        <v>6.07440731707318</v>
      </c>
    </row>
    <row r="21281" customFormat="false" ht="13.5" hidden="false" customHeight="false" outlineLevel="0" collapsed="false">
      <c r="A21281" s="7" t="n">
        <v>37896.6117939815</v>
      </c>
      <c r="B21281" s="8"/>
      <c r="C21281" s="0" t="n">
        <f aca="false">ROUND((A21281-$A$2)*(24*3600),0)</f>
        <v>142859</v>
      </c>
      <c r="D21281" s="2" t="n">
        <v>0.43371</v>
      </c>
      <c r="E21281" s="3" t="n">
        <v>6.07440731707318</v>
      </c>
    </row>
    <row r="21282" customFormat="false" ht="13.5" hidden="false" customHeight="false" outlineLevel="0" collapsed="false">
      <c r="A21282" s="7" t="n">
        <v>37896.6118055556</v>
      </c>
      <c r="B21282" s="8"/>
      <c r="C21282" s="0" t="n">
        <f aca="false">ROUND((A21282-$A$2)*(24*3600),0)</f>
        <v>142860</v>
      </c>
      <c r="D21282" s="2" t="n">
        <v>0.43371</v>
      </c>
      <c r="E21282" s="3" t="n">
        <v>6.07440731707318</v>
      </c>
    </row>
    <row r="21283" customFormat="false" ht="13.5" hidden="false" customHeight="false" outlineLevel="0" collapsed="false">
      <c r="A21283" s="7" t="n">
        <v>37896.6118171296</v>
      </c>
      <c r="B21283" s="8"/>
      <c r="C21283" s="0" t="n">
        <f aca="false">ROUND((A21283-$A$2)*(24*3600),0)</f>
        <v>142861</v>
      </c>
      <c r="D21283" s="2" t="n">
        <v>0.43371</v>
      </c>
      <c r="E21283" s="3" t="n">
        <v>6.07440731707318</v>
      </c>
    </row>
    <row r="21284" customFormat="false" ht="13.5" hidden="false" customHeight="false" outlineLevel="0" collapsed="false">
      <c r="A21284" s="7" t="n">
        <v>37896.6118287037</v>
      </c>
      <c r="B21284" s="8"/>
      <c r="C21284" s="0" t="n">
        <f aca="false">ROUND((A21284-$A$2)*(24*3600),0)</f>
        <v>142862</v>
      </c>
      <c r="D21284" s="2" t="n">
        <v>0.4337</v>
      </c>
      <c r="E21284" s="3" t="n">
        <v>6.07440731707318</v>
      </c>
    </row>
    <row r="21285" customFormat="false" ht="13.5" hidden="false" customHeight="false" outlineLevel="0" collapsed="false">
      <c r="A21285" s="7" t="n">
        <v>37896.6118402778</v>
      </c>
      <c r="B21285" s="8"/>
      <c r="C21285" s="0" t="n">
        <f aca="false">ROUND((A21285-$A$2)*(24*3600),0)</f>
        <v>142863</v>
      </c>
      <c r="D21285" s="2" t="n">
        <v>0.4337</v>
      </c>
      <c r="E21285" s="3" t="n">
        <v>6.07440731707318</v>
      </c>
    </row>
    <row r="21286" customFormat="false" ht="13.5" hidden="false" customHeight="false" outlineLevel="0" collapsed="false">
      <c r="A21286" s="7" t="n">
        <v>37896.6118518519</v>
      </c>
      <c r="B21286" s="8"/>
      <c r="C21286" s="0" t="n">
        <f aca="false">ROUND((A21286-$A$2)*(24*3600),0)</f>
        <v>142864</v>
      </c>
      <c r="D21286" s="2" t="n">
        <v>0.4337</v>
      </c>
      <c r="E21286" s="3" t="n">
        <v>6.07440731707318</v>
      </c>
    </row>
    <row r="21287" customFormat="false" ht="13.5" hidden="false" customHeight="false" outlineLevel="0" collapsed="false">
      <c r="A21287" s="7" t="n">
        <v>37896.6118634259</v>
      </c>
      <c r="B21287" s="8"/>
      <c r="C21287" s="0" t="n">
        <f aca="false">ROUND((A21287-$A$2)*(24*3600),0)</f>
        <v>142865</v>
      </c>
      <c r="D21287" s="2" t="n">
        <v>0.43373</v>
      </c>
      <c r="E21287" s="3" t="n">
        <v>6.07440731707318</v>
      </c>
    </row>
    <row r="21288" customFormat="false" ht="13.5" hidden="false" customHeight="false" outlineLevel="0" collapsed="false">
      <c r="A21288" s="7" t="n">
        <v>37896.611875</v>
      </c>
      <c r="B21288" s="8"/>
      <c r="C21288" s="0" t="n">
        <f aca="false">ROUND((A21288-$A$2)*(24*3600),0)</f>
        <v>142866</v>
      </c>
      <c r="D21288" s="2" t="n">
        <v>0.43371</v>
      </c>
      <c r="E21288" s="3" t="n">
        <v>6.07440731707318</v>
      </c>
    </row>
    <row r="21289" customFormat="false" ht="13.5" hidden="false" customHeight="false" outlineLevel="0" collapsed="false">
      <c r="A21289" s="7" t="n">
        <v>37896.6118865741</v>
      </c>
      <c r="B21289" s="8"/>
      <c r="C21289" s="0" t="n">
        <f aca="false">ROUND((A21289-$A$2)*(24*3600),0)</f>
        <v>142867</v>
      </c>
      <c r="D21289" s="2" t="n">
        <v>0.43371</v>
      </c>
      <c r="E21289" s="3" t="n">
        <v>6.07440731707318</v>
      </c>
    </row>
    <row r="21290" customFormat="false" ht="13.5" hidden="false" customHeight="false" outlineLevel="0" collapsed="false">
      <c r="A21290" s="7" t="n">
        <v>37896.6118981482</v>
      </c>
      <c r="B21290" s="8"/>
      <c r="C21290" s="0" t="n">
        <f aca="false">ROUND((A21290-$A$2)*(24*3600),0)</f>
        <v>142868</v>
      </c>
      <c r="D21290" s="2" t="n">
        <v>0.4337</v>
      </c>
      <c r="E21290" s="3" t="n">
        <v>6.07440731707318</v>
      </c>
    </row>
    <row r="21291" customFormat="false" ht="13.5" hidden="false" customHeight="false" outlineLevel="0" collapsed="false">
      <c r="A21291" s="7" t="n">
        <v>37896.6119097222</v>
      </c>
      <c r="B21291" s="8"/>
      <c r="C21291" s="0" t="n">
        <f aca="false">ROUND((A21291-$A$2)*(24*3600),0)</f>
        <v>142869</v>
      </c>
      <c r="D21291" s="2" t="n">
        <v>0.43371</v>
      </c>
      <c r="E21291" s="3" t="n">
        <v>6.07440731707318</v>
      </c>
    </row>
    <row r="21292" customFormat="false" ht="13.5" hidden="false" customHeight="false" outlineLevel="0" collapsed="false">
      <c r="A21292" s="7" t="n">
        <v>37896.6119212963</v>
      </c>
      <c r="B21292" s="8"/>
      <c r="C21292" s="0" t="n">
        <f aca="false">ROUND((A21292-$A$2)*(24*3600),0)</f>
        <v>142870</v>
      </c>
      <c r="D21292" s="2" t="n">
        <v>0.4337</v>
      </c>
      <c r="E21292" s="3" t="n">
        <v>6.07440731707318</v>
      </c>
    </row>
    <row r="21293" customFormat="false" ht="13.5" hidden="false" customHeight="false" outlineLevel="0" collapsed="false">
      <c r="A21293" s="7" t="n">
        <v>37896.6119328704</v>
      </c>
      <c r="B21293" s="8"/>
      <c r="C21293" s="0" t="n">
        <f aca="false">ROUND((A21293-$A$2)*(24*3600),0)</f>
        <v>142871</v>
      </c>
      <c r="D21293" s="2" t="n">
        <v>0.43369</v>
      </c>
      <c r="E21293" s="3" t="n">
        <v>6.07579268292683</v>
      </c>
    </row>
    <row r="21294" customFormat="false" ht="13.5" hidden="false" customHeight="false" outlineLevel="0" collapsed="false">
      <c r="A21294" s="7" t="n">
        <v>37896.6119444444</v>
      </c>
      <c r="B21294" s="8"/>
      <c r="C21294" s="0" t="n">
        <f aca="false">ROUND((A21294-$A$2)*(24*3600),0)</f>
        <v>142872</v>
      </c>
      <c r="D21294" s="2" t="n">
        <v>0.43371</v>
      </c>
      <c r="E21294" s="3" t="n">
        <v>6.07579268292683</v>
      </c>
    </row>
    <row r="21295" customFormat="false" ht="13.5" hidden="false" customHeight="false" outlineLevel="0" collapsed="false">
      <c r="A21295" s="7" t="n">
        <v>37896.6119560185</v>
      </c>
      <c r="B21295" s="8"/>
      <c r="C21295" s="0" t="n">
        <f aca="false">ROUND((A21295-$A$2)*(24*3600),0)</f>
        <v>142873</v>
      </c>
      <c r="D21295" s="2" t="n">
        <v>0.4337</v>
      </c>
      <c r="E21295" s="3" t="n">
        <v>6.07579268292683</v>
      </c>
    </row>
    <row r="21296" customFormat="false" ht="13.5" hidden="false" customHeight="false" outlineLevel="0" collapsed="false">
      <c r="A21296" s="7" t="n">
        <v>37896.6119675926</v>
      </c>
      <c r="B21296" s="8"/>
      <c r="C21296" s="0" t="n">
        <f aca="false">ROUND((A21296-$A$2)*(24*3600),0)</f>
        <v>142874</v>
      </c>
      <c r="D21296" s="2" t="n">
        <v>0.4337</v>
      </c>
      <c r="E21296" s="3" t="n">
        <v>6.07579268292683</v>
      </c>
    </row>
    <row r="21297" customFormat="false" ht="13.5" hidden="false" customHeight="false" outlineLevel="0" collapsed="false">
      <c r="A21297" s="7" t="n">
        <v>37896.6119791667</v>
      </c>
      <c r="B21297" s="8"/>
      <c r="C21297" s="0" t="n">
        <f aca="false">ROUND((A21297-$A$2)*(24*3600),0)</f>
        <v>142875</v>
      </c>
      <c r="D21297" s="2" t="n">
        <v>0.4337</v>
      </c>
      <c r="E21297" s="3" t="n">
        <v>6.07579268292683</v>
      </c>
    </row>
    <row r="21298" customFormat="false" ht="13.5" hidden="false" customHeight="false" outlineLevel="0" collapsed="false">
      <c r="A21298" s="7" t="n">
        <v>37896.6119907407</v>
      </c>
      <c r="B21298" s="8"/>
      <c r="C21298" s="0" t="n">
        <f aca="false">ROUND((A21298-$A$2)*(24*3600),0)</f>
        <v>142876</v>
      </c>
      <c r="D21298" s="2" t="n">
        <v>0.43369</v>
      </c>
      <c r="E21298" s="3" t="n">
        <v>6.07579268292683</v>
      </c>
    </row>
    <row r="21299" customFormat="false" ht="13.5" hidden="false" customHeight="false" outlineLevel="0" collapsed="false">
      <c r="A21299" s="7" t="n">
        <v>37896.6120023148</v>
      </c>
      <c r="B21299" s="8"/>
      <c r="C21299" s="0" t="n">
        <f aca="false">ROUND((A21299-$A$2)*(24*3600),0)</f>
        <v>142877</v>
      </c>
      <c r="D21299" s="2" t="n">
        <v>0.4337</v>
      </c>
      <c r="E21299" s="3" t="n">
        <v>6.07579268292683</v>
      </c>
    </row>
    <row r="21300" customFormat="false" ht="13.5" hidden="false" customHeight="false" outlineLevel="0" collapsed="false">
      <c r="A21300" s="7" t="n">
        <v>37896.6120138889</v>
      </c>
      <c r="B21300" s="8"/>
      <c r="C21300" s="0" t="n">
        <f aca="false">ROUND((A21300-$A$2)*(24*3600),0)</f>
        <v>142878</v>
      </c>
      <c r="D21300" s="2" t="n">
        <v>0.43371</v>
      </c>
      <c r="E21300" s="3" t="n">
        <v>6.07579268292683</v>
      </c>
    </row>
    <row r="21301" customFormat="false" ht="13.5" hidden="false" customHeight="false" outlineLevel="0" collapsed="false">
      <c r="A21301" s="7" t="n">
        <v>37896.612025463</v>
      </c>
      <c r="B21301" s="8"/>
      <c r="C21301" s="0" t="n">
        <f aca="false">ROUND((A21301-$A$2)*(24*3600),0)</f>
        <v>142879</v>
      </c>
      <c r="D21301" s="2" t="n">
        <v>0.43369</v>
      </c>
      <c r="E21301" s="3" t="n">
        <v>6.07579268292683</v>
      </c>
    </row>
    <row r="21302" customFormat="false" ht="13.5" hidden="false" customHeight="false" outlineLevel="0" collapsed="false">
      <c r="A21302" s="7" t="n">
        <v>37896.612037037</v>
      </c>
      <c r="B21302" s="8"/>
      <c r="C21302" s="0" t="n">
        <f aca="false">ROUND((A21302-$A$2)*(24*3600),0)</f>
        <v>142880</v>
      </c>
      <c r="D21302" s="2" t="n">
        <v>0.4337</v>
      </c>
      <c r="E21302" s="3" t="n">
        <v>6.07579268292683</v>
      </c>
    </row>
    <row r="21303" customFormat="false" ht="13.5" hidden="false" customHeight="false" outlineLevel="0" collapsed="false">
      <c r="A21303" s="7" t="n">
        <v>37896.6120486111</v>
      </c>
      <c r="B21303" s="8"/>
      <c r="C21303" s="0" t="n">
        <f aca="false">ROUND((A21303-$A$2)*(24*3600),0)</f>
        <v>142881</v>
      </c>
      <c r="D21303" s="2" t="n">
        <v>0.43369</v>
      </c>
      <c r="E21303" s="3" t="n">
        <v>6.07579268292683</v>
      </c>
    </row>
    <row r="21304" customFormat="false" ht="13.5" hidden="false" customHeight="false" outlineLevel="0" collapsed="false">
      <c r="A21304" s="7" t="n">
        <v>37896.6120601852</v>
      </c>
      <c r="B21304" s="8"/>
      <c r="C21304" s="0" t="n">
        <f aca="false">ROUND((A21304-$A$2)*(24*3600),0)</f>
        <v>142882</v>
      </c>
      <c r="D21304" s="2" t="n">
        <v>0.4337</v>
      </c>
      <c r="E21304" s="3" t="n">
        <v>6.07579268292683</v>
      </c>
    </row>
    <row r="21305" customFormat="false" ht="13.5" hidden="false" customHeight="false" outlineLevel="0" collapsed="false">
      <c r="A21305" s="7" t="n">
        <v>37896.6120717593</v>
      </c>
      <c r="B21305" s="8"/>
      <c r="C21305" s="0" t="n">
        <f aca="false">ROUND((A21305-$A$2)*(24*3600),0)</f>
        <v>142883</v>
      </c>
      <c r="D21305" s="2" t="n">
        <v>0.43369</v>
      </c>
      <c r="E21305" s="3" t="n">
        <v>6.07579268292683</v>
      </c>
    </row>
    <row r="21306" customFormat="false" ht="13.5" hidden="false" customHeight="false" outlineLevel="0" collapsed="false">
      <c r="A21306" s="7" t="n">
        <v>37896.6120833333</v>
      </c>
      <c r="B21306" s="8"/>
      <c r="C21306" s="0" t="n">
        <f aca="false">ROUND((A21306-$A$2)*(24*3600),0)</f>
        <v>142884</v>
      </c>
      <c r="D21306" s="2" t="n">
        <v>0.4337</v>
      </c>
      <c r="E21306" s="3" t="n">
        <v>6.07579268292683</v>
      </c>
    </row>
    <row r="21307" customFormat="false" ht="13.5" hidden="false" customHeight="false" outlineLevel="0" collapsed="false">
      <c r="A21307" s="7" t="n">
        <v>37896.6120949074</v>
      </c>
      <c r="B21307" s="8"/>
      <c r="C21307" s="0" t="n">
        <f aca="false">ROUND((A21307-$A$2)*(24*3600),0)</f>
        <v>142885</v>
      </c>
      <c r="D21307" s="2" t="n">
        <v>0.4337</v>
      </c>
      <c r="E21307" s="3" t="n">
        <v>6.07579268292683</v>
      </c>
    </row>
    <row r="21308" customFormat="false" ht="13.5" hidden="false" customHeight="false" outlineLevel="0" collapsed="false">
      <c r="A21308" s="7" t="n">
        <v>37896.6121064815</v>
      </c>
      <c r="B21308" s="8"/>
      <c r="C21308" s="0" t="n">
        <f aca="false">ROUND((A21308-$A$2)*(24*3600),0)</f>
        <v>142886</v>
      </c>
      <c r="D21308" s="2" t="n">
        <v>0.4337</v>
      </c>
      <c r="E21308" s="3" t="n">
        <v>6.07579268292683</v>
      </c>
    </row>
    <row r="21309" customFormat="false" ht="13.5" hidden="false" customHeight="false" outlineLevel="0" collapsed="false">
      <c r="A21309" s="7" t="n">
        <v>37896.6121180556</v>
      </c>
      <c r="B21309" s="8"/>
      <c r="C21309" s="0" t="n">
        <f aca="false">ROUND((A21309-$A$2)*(24*3600),0)</f>
        <v>142887</v>
      </c>
      <c r="D21309" s="2" t="n">
        <v>0.4337</v>
      </c>
      <c r="E21309" s="3" t="n">
        <v>6.07579268292683</v>
      </c>
    </row>
    <row r="21310" customFormat="false" ht="13.5" hidden="false" customHeight="false" outlineLevel="0" collapsed="false">
      <c r="A21310" s="7" t="n">
        <v>37896.6121296296</v>
      </c>
      <c r="B21310" s="8"/>
      <c r="C21310" s="0" t="n">
        <f aca="false">ROUND((A21310-$A$2)*(24*3600),0)</f>
        <v>142888</v>
      </c>
      <c r="D21310" s="2" t="n">
        <v>0.4337</v>
      </c>
      <c r="E21310" s="3" t="n">
        <v>6.07579268292683</v>
      </c>
    </row>
    <row r="21311" customFormat="false" ht="13.5" hidden="false" customHeight="false" outlineLevel="0" collapsed="false">
      <c r="A21311" s="7" t="n">
        <v>37896.6121412037</v>
      </c>
      <c r="B21311" s="8"/>
      <c r="C21311" s="0" t="n">
        <f aca="false">ROUND((A21311-$A$2)*(24*3600),0)</f>
        <v>142889</v>
      </c>
      <c r="D21311" s="2" t="n">
        <v>0.4337</v>
      </c>
      <c r="E21311" s="3" t="n">
        <v>6.07579268292683</v>
      </c>
    </row>
    <row r="21312" customFormat="false" ht="13.5" hidden="false" customHeight="false" outlineLevel="0" collapsed="false">
      <c r="A21312" s="7" t="n">
        <v>37896.6121527778</v>
      </c>
      <c r="B21312" s="8"/>
      <c r="C21312" s="0" t="n">
        <f aca="false">ROUND((A21312-$A$2)*(24*3600),0)</f>
        <v>142890</v>
      </c>
      <c r="D21312" s="2" t="n">
        <v>0.4337</v>
      </c>
      <c r="E21312" s="3" t="n">
        <v>6.07579268292683</v>
      </c>
    </row>
    <row r="21313" customFormat="false" ht="13.5" hidden="false" customHeight="false" outlineLevel="0" collapsed="false">
      <c r="A21313" s="7" t="n">
        <v>37896.6121643519</v>
      </c>
      <c r="B21313" s="8"/>
      <c r="C21313" s="0" t="n">
        <f aca="false">ROUND((A21313-$A$2)*(24*3600),0)</f>
        <v>142891</v>
      </c>
      <c r="D21313" s="2" t="n">
        <v>0.43369</v>
      </c>
      <c r="E21313" s="3" t="n">
        <v>6.07579268292683</v>
      </c>
    </row>
    <row r="21314" customFormat="false" ht="13.5" hidden="false" customHeight="false" outlineLevel="0" collapsed="false">
      <c r="A21314" s="7" t="n">
        <v>37896.6121759259</v>
      </c>
      <c r="B21314" s="8"/>
      <c r="C21314" s="0" t="n">
        <f aca="false">ROUND((A21314-$A$2)*(24*3600),0)</f>
        <v>142892</v>
      </c>
      <c r="D21314" s="2" t="n">
        <v>0.4337</v>
      </c>
      <c r="E21314" s="3" t="n">
        <v>6.07579268292683</v>
      </c>
    </row>
    <row r="21315" customFormat="false" ht="13.5" hidden="false" customHeight="false" outlineLevel="0" collapsed="false">
      <c r="A21315" s="7" t="n">
        <v>37896.6121875</v>
      </c>
      <c r="B21315" s="8"/>
      <c r="C21315" s="0" t="n">
        <f aca="false">ROUND((A21315-$A$2)*(24*3600),0)</f>
        <v>142893</v>
      </c>
      <c r="D21315" s="2" t="n">
        <v>0.4337</v>
      </c>
      <c r="E21315" s="3" t="n">
        <v>6.07579268292683</v>
      </c>
    </row>
    <row r="21316" customFormat="false" ht="13.5" hidden="false" customHeight="false" outlineLevel="0" collapsed="false">
      <c r="A21316" s="7" t="n">
        <v>37896.6121990741</v>
      </c>
      <c r="B21316" s="8"/>
      <c r="C21316" s="0" t="n">
        <f aca="false">ROUND((A21316-$A$2)*(24*3600),0)</f>
        <v>142894</v>
      </c>
      <c r="D21316" s="2" t="n">
        <v>0.4337</v>
      </c>
      <c r="E21316" s="3" t="n">
        <v>6.07579268292683</v>
      </c>
    </row>
    <row r="21317" customFormat="false" ht="13.5" hidden="false" customHeight="false" outlineLevel="0" collapsed="false">
      <c r="A21317" s="7" t="n">
        <v>37896.6122106482</v>
      </c>
      <c r="B21317" s="8"/>
      <c r="C21317" s="0" t="n">
        <f aca="false">ROUND((A21317-$A$2)*(24*3600),0)</f>
        <v>142895</v>
      </c>
      <c r="D21317" s="2" t="n">
        <v>0.43369</v>
      </c>
      <c r="E21317" s="3" t="n">
        <v>6.07579268292683</v>
      </c>
    </row>
    <row r="21318" customFormat="false" ht="13.5" hidden="false" customHeight="false" outlineLevel="0" collapsed="false">
      <c r="A21318" s="7" t="n">
        <v>37896.6122222222</v>
      </c>
      <c r="B21318" s="8"/>
      <c r="C21318" s="0" t="n">
        <f aca="false">ROUND((A21318-$A$2)*(24*3600),0)</f>
        <v>142896</v>
      </c>
      <c r="D21318" s="2" t="n">
        <v>0.43369</v>
      </c>
      <c r="E21318" s="3" t="n">
        <v>6.07579268292683</v>
      </c>
    </row>
    <row r="21319" customFormat="false" ht="13.5" hidden="false" customHeight="false" outlineLevel="0" collapsed="false">
      <c r="A21319" s="7" t="n">
        <v>37896.6122337963</v>
      </c>
      <c r="B21319" s="8"/>
      <c r="C21319" s="0" t="n">
        <f aca="false">ROUND((A21319-$A$2)*(24*3600),0)</f>
        <v>142897</v>
      </c>
      <c r="D21319" s="2" t="n">
        <v>0.43369</v>
      </c>
      <c r="E21319" s="3" t="n">
        <v>6.07579268292683</v>
      </c>
    </row>
    <row r="21320" customFormat="false" ht="13.5" hidden="false" customHeight="false" outlineLevel="0" collapsed="false">
      <c r="A21320" s="7" t="n">
        <v>37896.6122453704</v>
      </c>
      <c r="B21320" s="8"/>
      <c r="C21320" s="0" t="n">
        <f aca="false">ROUND((A21320-$A$2)*(24*3600),0)</f>
        <v>142898</v>
      </c>
      <c r="D21320" s="2" t="n">
        <v>0.43369</v>
      </c>
      <c r="E21320" s="3" t="n">
        <v>6.07579268292683</v>
      </c>
    </row>
    <row r="21321" customFormat="false" ht="13.5" hidden="false" customHeight="false" outlineLevel="0" collapsed="false">
      <c r="A21321" s="7" t="n">
        <v>37896.6122569444</v>
      </c>
      <c r="B21321" s="8"/>
      <c r="C21321" s="0" t="n">
        <f aca="false">ROUND((A21321-$A$2)*(24*3600),0)</f>
        <v>142899</v>
      </c>
      <c r="D21321" s="2" t="n">
        <v>0.4337</v>
      </c>
      <c r="E21321" s="3" t="n">
        <v>6.07579268292683</v>
      </c>
    </row>
    <row r="21322" customFormat="false" ht="13.5" hidden="false" customHeight="false" outlineLevel="0" collapsed="false">
      <c r="A21322" s="7" t="n">
        <v>37896.6122685185</v>
      </c>
      <c r="B21322" s="8"/>
      <c r="C21322" s="0" t="n">
        <f aca="false">ROUND((A21322-$A$2)*(24*3600),0)</f>
        <v>142900</v>
      </c>
      <c r="D21322" s="2" t="n">
        <v>0.43368</v>
      </c>
      <c r="E21322" s="3" t="n">
        <v>6.07579268292683</v>
      </c>
    </row>
    <row r="21323" customFormat="false" ht="13.5" hidden="false" customHeight="false" outlineLevel="0" collapsed="false">
      <c r="A21323" s="7" t="n">
        <v>37896.6122800926</v>
      </c>
      <c r="B21323" s="8"/>
      <c r="C21323" s="0" t="n">
        <f aca="false">ROUND((A21323-$A$2)*(24*3600),0)</f>
        <v>142901</v>
      </c>
      <c r="D21323" s="2" t="n">
        <v>0.43369</v>
      </c>
      <c r="E21323" s="3" t="n">
        <v>6.07579268292683</v>
      </c>
    </row>
    <row r="21324" customFormat="false" ht="13.5" hidden="false" customHeight="false" outlineLevel="0" collapsed="false">
      <c r="A21324" s="7" t="n">
        <v>37896.6122916667</v>
      </c>
      <c r="B21324" s="8"/>
      <c r="C21324" s="0" t="n">
        <f aca="false">ROUND((A21324-$A$2)*(24*3600),0)</f>
        <v>142902</v>
      </c>
      <c r="D21324" s="2" t="n">
        <v>0.43368</v>
      </c>
      <c r="E21324" s="3" t="n">
        <v>6.07579268292683</v>
      </c>
    </row>
    <row r="21325" customFormat="false" ht="13.5" hidden="false" customHeight="false" outlineLevel="0" collapsed="false">
      <c r="A21325" s="7" t="n">
        <v>37896.6123032407</v>
      </c>
      <c r="B21325" s="8"/>
      <c r="C21325" s="0" t="n">
        <f aca="false">ROUND((A21325-$A$2)*(24*3600),0)</f>
        <v>142903</v>
      </c>
      <c r="D21325" s="2" t="n">
        <v>0.4337</v>
      </c>
      <c r="E21325" s="3" t="n">
        <v>6.07579268292683</v>
      </c>
    </row>
    <row r="21326" customFormat="false" ht="13.5" hidden="false" customHeight="false" outlineLevel="0" collapsed="false">
      <c r="A21326" s="7" t="n">
        <v>37896.6123148148</v>
      </c>
      <c r="B21326" s="8"/>
      <c r="C21326" s="0" t="n">
        <f aca="false">ROUND((A21326-$A$2)*(24*3600),0)</f>
        <v>142904</v>
      </c>
      <c r="D21326" s="2" t="n">
        <v>0.43369</v>
      </c>
      <c r="E21326" s="3" t="n">
        <v>6.07579268292683</v>
      </c>
    </row>
    <row r="21327" customFormat="false" ht="13.5" hidden="false" customHeight="false" outlineLevel="0" collapsed="false">
      <c r="A21327" s="7" t="n">
        <v>37896.6123263889</v>
      </c>
      <c r="B21327" s="8"/>
      <c r="C21327" s="0" t="n">
        <f aca="false">ROUND((A21327-$A$2)*(24*3600),0)</f>
        <v>142905</v>
      </c>
      <c r="D21327" s="2" t="n">
        <v>0.43369</v>
      </c>
      <c r="E21327" s="3" t="n">
        <v>6.07579268292683</v>
      </c>
    </row>
    <row r="21328" customFormat="false" ht="13.5" hidden="false" customHeight="false" outlineLevel="0" collapsed="false">
      <c r="A21328" s="7" t="n">
        <v>37896.612337963</v>
      </c>
      <c r="B21328" s="8"/>
      <c r="C21328" s="0" t="n">
        <f aca="false">ROUND((A21328-$A$2)*(24*3600),0)</f>
        <v>142906</v>
      </c>
      <c r="D21328" s="2" t="n">
        <v>0.43368</v>
      </c>
      <c r="E21328" s="3" t="n">
        <v>6.07579268292683</v>
      </c>
    </row>
    <row r="21329" customFormat="false" ht="13.5" hidden="false" customHeight="false" outlineLevel="0" collapsed="false">
      <c r="A21329" s="7" t="n">
        <v>37896.612349537</v>
      </c>
      <c r="B21329" s="8"/>
      <c r="C21329" s="0" t="n">
        <f aca="false">ROUND((A21329-$A$2)*(24*3600),0)</f>
        <v>142907</v>
      </c>
      <c r="D21329" s="2" t="n">
        <v>0.43369</v>
      </c>
      <c r="E21329" s="3" t="n">
        <v>6.07579268292683</v>
      </c>
    </row>
    <row r="21330" customFormat="false" ht="13.5" hidden="false" customHeight="false" outlineLevel="0" collapsed="false">
      <c r="A21330" s="7" t="n">
        <v>37896.6123611111</v>
      </c>
      <c r="B21330" s="8"/>
      <c r="C21330" s="0" t="n">
        <f aca="false">ROUND((A21330-$A$2)*(24*3600),0)</f>
        <v>142908</v>
      </c>
      <c r="D21330" s="2" t="n">
        <v>0.4337</v>
      </c>
      <c r="E21330" s="3" t="n">
        <v>6.07579268292683</v>
      </c>
    </row>
    <row r="21331" customFormat="false" ht="13.5" hidden="false" customHeight="false" outlineLevel="0" collapsed="false">
      <c r="A21331" s="7" t="n">
        <v>37896.6123726852</v>
      </c>
      <c r="B21331" s="8"/>
      <c r="C21331" s="0" t="n">
        <f aca="false">ROUND((A21331-$A$2)*(24*3600),0)</f>
        <v>142909</v>
      </c>
      <c r="D21331" s="2" t="n">
        <v>0.43368</v>
      </c>
      <c r="E21331" s="3" t="n">
        <v>6.07579268292683</v>
      </c>
    </row>
    <row r="21332" customFormat="false" ht="13.5" hidden="false" customHeight="false" outlineLevel="0" collapsed="false">
      <c r="A21332" s="7" t="n">
        <v>37896.6123842593</v>
      </c>
      <c r="B21332" s="8"/>
      <c r="C21332" s="0" t="n">
        <f aca="false">ROUND((A21332-$A$2)*(24*3600),0)</f>
        <v>142910</v>
      </c>
      <c r="D21332" s="2" t="n">
        <v>0.43369</v>
      </c>
      <c r="E21332" s="3" t="n">
        <v>6.07579268292683</v>
      </c>
    </row>
    <row r="21333" customFormat="false" ht="13.5" hidden="false" customHeight="false" outlineLevel="0" collapsed="false">
      <c r="A21333" s="7" t="n">
        <v>37896.6123958333</v>
      </c>
      <c r="B21333" s="8"/>
      <c r="C21333" s="0" t="n">
        <f aca="false">ROUND((A21333-$A$2)*(24*3600),0)</f>
        <v>142911</v>
      </c>
      <c r="D21333" s="2" t="n">
        <v>0.43369</v>
      </c>
      <c r="E21333" s="3" t="n">
        <v>6.07579268292683</v>
      </c>
    </row>
    <row r="21334" customFormat="false" ht="13.5" hidden="false" customHeight="false" outlineLevel="0" collapsed="false">
      <c r="A21334" s="7" t="n">
        <v>37896.6124074074</v>
      </c>
      <c r="B21334" s="8"/>
      <c r="C21334" s="0" t="n">
        <f aca="false">ROUND((A21334-$A$2)*(24*3600),0)</f>
        <v>142912</v>
      </c>
      <c r="D21334" s="2" t="n">
        <v>0.43368</v>
      </c>
      <c r="E21334" s="3" t="n">
        <v>6.06250487804878</v>
      </c>
    </row>
    <row r="21335" customFormat="false" ht="13.5" hidden="false" customHeight="false" outlineLevel="0" collapsed="false">
      <c r="A21335" s="7" t="n">
        <v>37896.6124189815</v>
      </c>
      <c r="B21335" s="8"/>
      <c r="C21335" s="0" t="n">
        <f aca="false">ROUND((A21335-$A$2)*(24*3600),0)</f>
        <v>142913</v>
      </c>
      <c r="D21335" s="2" t="n">
        <v>0.43369</v>
      </c>
      <c r="E21335" s="3" t="n">
        <v>6.06250487804878</v>
      </c>
    </row>
    <row r="21336" customFormat="false" ht="13.5" hidden="false" customHeight="false" outlineLevel="0" collapsed="false">
      <c r="A21336" s="7" t="n">
        <v>37896.6124305556</v>
      </c>
      <c r="B21336" s="8"/>
      <c r="C21336" s="0" t="n">
        <f aca="false">ROUND((A21336-$A$2)*(24*3600),0)</f>
        <v>142914</v>
      </c>
      <c r="D21336" s="2" t="n">
        <v>0.43368</v>
      </c>
      <c r="E21336" s="3" t="n">
        <v>6.06250487804878</v>
      </c>
    </row>
    <row r="21337" customFormat="false" ht="13.5" hidden="false" customHeight="false" outlineLevel="0" collapsed="false">
      <c r="A21337" s="7" t="n">
        <v>37896.6124421296</v>
      </c>
      <c r="B21337" s="8"/>
      <c r="C21337" s="0" t="n">
        <f aca="false">ROUND((A21337-$A$2)*(24*3600),0)</f>
        <v>142915</v>
      </c>
      <c r="D21337" s="2" t="n">
        <v>0.43369</v>
      </c>
      <c r="E21337" s="3" t="n">
        <v>6.06250487804878</v>
      </c>
    </row>
    <row r="21338" customFormat="false" ht="13.5" hidden="false" customHeight="false" outlineLevel="0" collapsed="false">
      <c r="A21338" s="7" t="n">
        <v>37896.6124537037</v>
      </c>
      <c r="B21338" s="8"/>
      <c r="C21338" s="0" t="n">
        <f aca="false">ROUND((A21338-$A$2)*(24*3600),0)</f>
        <v>142916</v>
      </c>
      <c r="D21338" s="2" t="n">
        <v>0.43369</v>
      </c>
      <c r="E21338" s="3" t="n">
        <v>6.06250487804878</v>
      </c>
    </row>
    <row r="21339" customFormat="false" ht="13.5" hidden="false" customHeight="false" outlineLevel="0" collapsed="false">
      <c r="A21339" s="7" t="n">
        <v>37896.6124652778</v>
      </c>
      <c r="B21339" s="8"/>
      <c r="C21339" s="0" t="n">
        <f aca="false">ROUND((A21339-$A$2)*(24*3600),0)</f>
        <v>142917</v>
      </c>
      <c r="D21339" s="2" t="n">
        <v>0.43369</v>
      </c>
      <c r="E21339" s="3" t="n">
        <v>6.06250487804878</v>
      </c>
    </row>
    <row r="21340" customFormat="false" ht="13.5" hidden="false" customHeight="false" outlineLevel="0" collapsed="false">
      <c r="A21340" s="7" t="n">
        <v>37896.6124768519</v>
      </c>
      <c r="B21340" s="8"/>
      <c r="C21340" s="0" t="n">
        <f aca="false">ROUND((A21340-$A$2)*(24*3600),0)</f>
        <v>142918</v>
      </c>
      <c r="D21340" s="2" t="n">
        <v>0.43368</v>
      </c>
      <c r="E21340" s="3" t="n">
        <v>6.06250487804878</v>
      </c>
    </row>
    <row r="21341" customFormat="false" ht="13.5" hidden="false" customHeight="false" outlineLevel="0" collapsed="false">
      <c r="A21341" s="7" t="n">
        <v>37896.6124884259</v>
      </c>
      <c r="B21341" s="8"/>
      <c r="C21341" s="0" t="n">
        <f aca="false">ROUND((A21341-$A$2)*(24*3600),0)</f>
        <v>142919</v>
      </c>
      <c r="D21341" s="2" t="n">
        <v>0.43369</v>
      </c>
      <c r="E21341" s="3" t="n">
        <v>6.06250487804878</v>
      </c>
    </row>
    <row r="21342" customFormat="false" ht="13.5" hidden="false" customHeight="false" outlineLevel="0" collapsed="false">
      <c r="A21342" s="7" t="n">
        <v>37896.6125</v>
      </c>
      <c r="B21342" s="8"/>
      <c r="C21342" s="0" t="n">
        <f aca="false">ROUND((A21342-$A$2)*(24*3600),0)</f>
        <v>142920</v>
      </c>
      <c r="D21342" s="2" t="n">
        <v>0.43369</v>
      </c>
      <c r="E21342" s="3" t="n">
        <v>6.06250487804878</v>
      </c>
    </row>
    <row r="21343" customFormat="false" ht="13.5" hidden="false" customHeight="false" outlineLevel="0" collapsed="false">
      <c r="A21343" s="7" t="n">
        <v>37896.6125115741</v>
      </c>
      <c r="B21343" s="8"/>
      <c r="C21343" s="0" t="n">
        <f aca="false">ROUND((A21343-$A$2)*(24*3600),0)</f>
        <v>142921</v>
      </c>
      <c r="D21343" s="2" t="n">
        <v>0.43369</v>
      </c>
      <c r="E21343" s="3" t="n">
        <v>6.06250487804878</v>
      </c>
    </row>
    <row r="21344" customFormat="false" ht="13.5" hidden="false" customHeight="false" outlineLevel="0" collapsed="false">
      <c r="A21344" s="7" t="n">
        <v>37896.6125231482</v>
      </c>
      <c r="B21344" s="8"/>
      <c r="C21344" s="0" t="n">
        <f aca="false">ROUND((A21344-$A$2)*(24*3600),0)</f>
        <v>142922</v>
      </c>
      <c r="D21344" s="2" t="n">
        <v>0.43369</v>
      </c>
      <c r="E21344" s="3" t="n">
        <v>6.06250487804878</v>
      </c>
    </row>
    <row r="21345" customFormat="false" ht="13.5" hidden="false" customHeight="false" outlineLevel="0" collapsed="false">
      <c r="A21345" s="7" t="n">
        <v>37896.6125347222</v>
      </c>
      <c r="B21345" s="8"/>
      <c r="C21345" s="0" t="n">
        <f aca="false">ROUND((A21345-$A$2)*(24*3600),0)</f>
        <v>142923</v>
      </c>
      <c r="D21345" s="2" t="n">
        <v>0.43368</v>
      </c>
      <c r="E21345" s="3" t="n">
        <v>6.06250487804878</v>
      </c>
    </row>
    <row r="21346" customFormat="false" ht="13.5" hidden="false" customHeight="false" outlineLevel="0" collapsed="false">
      <c r="A21346" s="7" t="n">
        <v>37896.6125462963</v>
      </c>
      <c r="B21346" s="8"/>
      <c r="C21346" s="0" t="n">
        <f aca="false">ROUND((A21346-$A$2)*(24*3600),0)</f>
        <v>142924</v>
      </c>
      <c r="D21346" s="2" t="n">
        <v>0.43369</v>
      </c>
      <c r="E21346" s="3" t="n">
        <v>6.06250487804878</v>
      </c>
    </row>
    <row r="21347" customFormat="false" ht="13.5" hidden="false" customHeight="false" outlineLevel="0" collapsed="false">
      <c r="A21347" s="7" t="n">
        <v>37896.6125578704</v>
      </c>
      <c r="B21347" s="8"/>
      <c r="C21347" s="0" t="n">
        <f aca="false">ROUND((A21347-$A$2)*(24*3600),0)</f>
        <v>142925</v>
      </c>
      <c r="D21347" s="2" t="n">
        <v>0.43369</v>
      </c>
      <c r="E21347" s="3" t="n">
        <v>6.06250487804878</v>
      </c>
    </row>
    <row r="21348" customFormat="false" ht="13.5" hidden="false" customHeight="false" outlineLevel="0" collapsed="false">
      <c r="A21348" s="7" t="n">
        <v>37896.6125694444</v>
      </c>
      <c r="B21348" s="8"/>
      <c r="C21348" s="0" t="n">
        <f aca="false">ROUND((A21348-$A$2)*(24*3600),0)</f>
        <v>142926</v>
      </c>
      <c r="D21348" s="2" t="n">
        <v>0.43369</v>
      </c>
      <c r="E21348" s="3" t="n">
        <v>6.06250487804878</v>
      </c>
    </row>
    <row r="21349" customFormat="false" ht="13.5" hidden="false" customHeight="false" outlineLevel="0" collapsed="false">
      <c r="A21349" s="7" t="n">
        <v>37896.6125810185</v>
      </c>
      <c r="B21349" s="8"/>
      <c r="C21349" s="0" t="n">
        <f aca="false">ROUND((A21349-$A$2)*(24*3600),0)</f>
        <v>142927</v>
      </c>
      <c r="D21349" s="2" t="n">
        <v>0.43368</v>
      </c>
      <c r="E21349" s="3" t="n">
        <v>6.06250487804878</v>
      </c>
    </row>
    <row r="21350" customFormat="false" ht="13.5" hidden="false" customHeight="false" outlineLevel="0" collapsed="false">
      <c r="A21350" s="7" t="n">
        <v>37896.6125925926</v>
      </c>
      <c r="B21350" s="8"/>
      <c r="C21350" s="0" t="n">
        <f aca="false">ROUND((A21350-$A$2)*(24*3600),0)</f>
        <v>142928</v>
      </c>
      <c r="D21350" s="2" t="n">
        <v>0.43368</v>
      </c>
      <c r="E21350" s="3" t="n">
        <v>6.06250487804878</v>
      </c>
    </row>
    <row r="21351" customFormat="false" ht="13.5" hidden="false" customHeight="false" outlineLevel="0" collapsed="false">
      <c r="A21351" s="7" t="n">
        <v>37896.6126041667</v>
      </c>
      <c r="B21351" s="8"/>
      <c r="C21351" s="0" t="n">
        <f aca="false">ROUND((A21351-$A$2)*(24*3600),0)</f>
        <v>142929</v>
      </c>
      <c r="D21351" s="2" t="n">
        <v>0.43369</v>
      </c>
      <c r="E21351" s="3" t="n">
        <v>6.06250487804878</v>
      </c>
    </row>
    <row r="21352" customFormat="false" ht="13.5" hidden="false" customHeight="false" outlineLevel="0" collapsed="false">
      <c r="A21352" s="7" t="n">
        <v>37896.6126157407</v>
      </c>
      <c r="B21352" s="8"/>
      <c r="C21352" s="0" t="n">
        <f aca="false">ROUND((A21352-$A$2)*(24*3600),0)</f>
        <v>142930</v>
      </c>
      <c r="D21352" s="2" t="n">
        <v>0.43368</v>
      </c>
      <c r="E21352" s="3" t="n">
        <v>6.06250487804878</v>
      </c>
    </row>
    <row r="21353" customFormat="false" ht="13.5" hidden="false" customHeight="false" outlineLevel="0" collapsed="false">
      <c r="A21353" s="7" t="n">
        <v>37896.6126273148</v>
      </c>
      <c r="B21353" s="8"/>
      <c r="C21353" s="0" t="n">
        <f aca="false">ROUND((A21353-$A$2)*(24*3600),0)</f>
        <v>142931</v>
      </c>
      <c r="D21353" s="2" t="n">
        <v>0.43368</v>
      </c>
      <c r="E21353" s="3" t="n">
        <v>6.06250487804878</v>
      </c>
    </row>
    <row r="21354" customFormat="false" ht="13.5" hidden="false" customHeight="false" outlineLevel="0" collapsed="false">
      <c r="A21354" s="7" t="n">
        <v>37896.6126388889</v>
      </c>
      <c r="B21354" s="8"/>
      <c r="C21354" s="0" t="n">
        <f aca="false">ROUND((A21354-$A$2)*(24*3600),0)</f>
        <v>142932</v>
      </c>
      <c r="D21354" s="2" t="n">
        <v>0.43368</v>
      </c>
      <c r="E21354" s="3" t="n">
        <v>6.06250487804878</v>
      </c>
    </row>
    <row r="21355" customFormat="false" ht="13.5" hidden="false" customHeight="false" outlineLevel="0" collapsed="false">
      <c r="A21355" s="7" t="n">
        <v>37896.612650463</v>
      </c>
      <c r="B21355" s="8"/>
      <c r="C21355" s="0" t="n">
        <f aca="false">ROUND((A21355-$A$2)*(24*3600),0)</f>
        <v>142933</v>
      </c>
      <c r="D21355" s="2" t="n">
        <v>0.43369</v>
      </c>
      <c r="E21355" s="3" t="n">
        <v>6.06250487804878</v>
      </c>
    </row>
    <row r="21356" customFormat="false" ht="13.5" hidden="false" customHeight="false" outlineLevel="0" collapsed="false">
      <c r="A21356" s="7" t="n">
        <v>37896.612662037</v>
      </c>
      <c r="B21356" s="8"/>
      <c r="C21356" s="0" t="n">
        <f aca="false">ROUND((A21356-$A$2)*(24*3600),0)</f>
        <v>142934</v>
      </c>
      <c r="D21356" s="2" t="n">
        <v>0.43368</v>
      </c>
      <c r="E21356" s="3" t="n">
        <v>6.06250487804878</v>
      </c>
    </row>
    <row r="21357" customFormat="false" ht="13.5" hidden="false" customHeight="false" outlineLevel="0" collapsed="false">
      <c r="A21357" s="7" t="n">
        <v>37896.6126736111</v>
      </c>
      <c r="B21357" s="8"/>
      <c r="C21357" s="0" t="n">
        <f aca="false">ROUND((A21357-$A$2)*(24*3600),0)</f>
        <v>142935</v>
      </c>
      <c r="D21357" s="2" t="n">
        <v>0.43367</v>
      </c>
      <c r="E21357" s="3" t="n">
        <v>6.06250487804878</v>
      </c>
    </row>
    <row r="21358" customFormat="false" ht="13.5" hidden="false" customHeight="false" outlineLevel="0" collapsed="false">
      <c r="A21358" s="7" t="n">
        <v>37896.6126851852</v>
      </c>
      <c r="B21358" s="8"/>
      <c r="C21358" s="0" t="n">
        <f aca="false">ROUND((A21358-$A$2)*(24*3600),0)</f>
        <v>142936</v>
      </c>
      <c r="D21358" s="2" t="n">
        <v>0.43368</v>
      </c>
      <c r="E21358" s="3" t="n">
        <v>6.06250487804878</v>
      </c>
    </row>
    <row r="21359" customFormat="false" ht="13.5" hidden="false" customHeight="false" outlineLevel="0" collapsed="false">
      <c r="A21359" s="7" t="n">
        <v>37896.6126967593</v>
      </c>
      <c r="B21359" s="8"/>
      <c r="C21359" s="0" t="n">
        <f aca="false">ROUND((A21359-$A$2)*(24*3600),0)</f>
        <v>142937</v>
      </c>
      <c r="D21359" s="2" t="n">
        <v>0.43369</v>
      </c>
      <c r="E21359" s="3" t="n">
        <v>6.06250487804878</v>
      </c>
    </row>
    <row r="21360" customFormat="false" ht="13.5" hidden="false" customHeight="false" outlineLevel="0" collapsed="false">
      <c r="A21360" s="7" t="n">
        <v>37896.6127083333</v>
      </c>
      <c r="B21360" s="8"/>
      <c r="C21360" s="0" t="n">
        <f aca="false">ROUND((A21360-$A$2)*(24*3600),0)</f>
        <v>142938</v>
      </c>
      <c r="D21360" s="2" t="n">
        <v>0.43367</v>
      </c>
      <c r="E21360" s="3" t="n">
        <v>6.06250487804878</v>
      </c>
    </row>
    <row r="21361" customFormat="false" ht="13.5" hidden="false" customHeight="false" outlineLevel="0" collapsed="false">
      <c r="A21361" s="7" t="n">
        <v>37896.6127199074</v>
      </c>
      <c r="B21361" s="8"/>
      <c r="C21361" s="0" t="n">
        <f aca="false">ROUND((A21361-$A$2)*(24*3600),0)</f>
        <v>142939</v>
      </c>
      <c r="D21361" s="2" t="n">
        <v>0.43368</v>
      </c>
      <c r="E21361" s="3" t="n">
        <v>6.06250487804878</v>
      </c>
    </row>
    <row r="21362" customFormat="false" ht="13.5" hidden="false" customHeight="false" outlineLevel="0" collapsed="false">
      <c r="A21362" s="7" t="n">
        <v>37896.6127314815</v>
      </c>
      <c r="B21362" s="8"/>
      <c r="C21362" s="0" t="n">
        <f aca="false">ROUND((A21362-$A$2)*(24*3600),0)</f>
        <v>142940</v>
      </c>
      <c r="D21362" s="2" t="n">
        <v>0.43368</v>
      </c>
      <c r="E21362" s="3" t="n">
        <v>6.06250487804878</v>
      </c>
    </row>
    <row r="21363" customFormat="false" ht="13.5" hidden="false" customHeight="false" outlineLevel="0" collapsed="false">
      <c r="A21363" s="7" t="n">
        <v>37896.6127430556</v>
      </c>
      <c r="B21363" s="8"/>
      <c r="C21363" s="0" t="n">
        <f aca="false">ROUND((A21363-$A$2)*(24*3600),0)</f>
        <v>142941</v>
      </c>
      <c r="D21363" s="2" t="n">
        <v>0.43369</v>
      </c>
      <c r="E21363" s="3" t="n">
        <v>6.06250487804878</v>
      </c>
    </row>
    <row r="21364" customFormat="false" ht="13.5" hidden="false" customHeight="false" outlineLevel="0" collapsed="false">
      <c r="A21364" s="7" t="n">
        <v>37896.6127546296</v>
      </c>
      <c r="B21364" s="8"/>
      <c r="C21364" s="0" t="n">
        <f aca="false">ROUND((A21364-$A$2)*(24*3600),0)</f>
        <v>142942</v>
      </c>
      <c r="D21364" s="2" t="n">
        <v>0.43368</v>
      </c>
      <c r="E21364" s="3" t="n">
        <v>6.06250487804878</v>
      </c>
    </row>
    <row r="21365" customFormat="false" ht="13.5" hidden="false" customHeight="false" outlineLevel="0" collapsed="false">
      <c r="A21365" s="7" t="n">
        <v>37896.6127662037</v>
      </c>
      <c r="B21365" s="8"/>
      <c r="C21365" s="0" t="n">
        <f aca="false">ROUND((A21365-$A$2)*(24*3600),0)</f>
        <v>142943</v>
      </c>
      <c r="D21365" s="2" t="n">
        <v>0.43368</v>
      </c>
      <c r="E21365" s="3" t="n">
        <v>6.06250487804878</v>
      </c>
    </row>
    <row r="21366" customFormat="false" ht="13.5" hidden="false" customHeight="false" outlineLevel="0" collapsed="false">
      <c r="A21366" s="7" t="n">
        <v>37896.6127777778</v>
      </c>
      <c r="B21366" s="8"/>
      <c r="C21366" s="0" t="n">
        <f aca="false">ROUND((A21366-$A$2)*(24*3600),0)</f>
        <v>142944</v>
      </c>
      <c r="D21366" s="2" t="n">
        <v>0.43367</v>
      </c>
      <c r="E21366" s="3" t="n">
        <v>6.06250487804878</v>
      </c>
    </row>
    <row r="21367" customFormat="false" ht="13.5" hidden="false" customHeight="false" outlineLevel="0" collapsed="false">
      <c r="A21367" s="7" t="n">
        <v>37896.6127893519</v>
      </c>
      <c r="B21367" s="8"/>
      <c r="C21367" s="0" t="n">
        <f aca="false">ROUND((A21367-$A$2)*(24*3600),0)</f>
        <v>142945</v>
      </c>
      <c r="D21367" s="2" t="n">
        <v>0.43368</v>
      </c>
      <c r="E21367" s="3" t="n">
        <v>6.06250487804878</v>
      </c>
    </row>
    <row r="21368" customFormat="false" ht="13.5" hidden="false" customHeight="false" outlineLevel="0" collapsed="false">
      <c r="A21368" s="7" t="n">
        <v>37896.6128009259</v>
      </c>
      <c r="B21368" s="8"/>
      <c r="C21368" s="0" t="n">
        <f aca="false">ROUND((A21368-$A$2)*(24*3600),0)</f>
        <v>142946</v>
      </c>
      <c r="D21368" s="2" t="n">
        <v>0.43368</v>
      </c>
      <c r="E21368" s="3" t="n">
        <v>6.06250487804878</v>
      </c>
    </row>
    <row r="21369" customFormat="false" ht="13.5" hidden="false" customHeight="false" outlineLevel="0" collapsed="false">
      <c r="A21369" s="7" t="n">
        <v>37896.6128125</v>
      </c>
      <c r="B21369" s="8"/>
      <c r="C21369" s="0" t="n">
        <f aca="false">ROUND((A21369-$A$2)*(24*3600),0)</f>
        <v>142947</v>
      </c>
      <c r="D21369" s="2" t="n">
        <v>0.43365</v>
      </c>
      <c r="E21369" s="3" t="n">
        <v>6.06250487804878</v>
      </c>
    </row>
    <row r="21370" customFormat="false" ht="13.5" hidden="false" customHeight="false" outlineLevel="0" collapsed="false">
      <c r="A21370" s="7" t="n">
        <v>37896.6128240741</v>
      </c>
      <c r="B21370" s="8"/>
      <c r="C21370" s="0" t="n">
        <f aca="false">ROUND((A21370-$A$2)*(24*3600),0)</f>
        <v>142948</v>
      </c>
      <c r="D21370" s="2" t="n">
        <v>0.43368</v>
      </c>
      <c r="E21370" s="3" t="n">
        <v>6.06250487804878</v>
      </c>
    </row>
    <row r="21371" customFormat="false" ht="13.5" hidden="false" customHeight="false" outlineLevel="0" collapsed="false">
      <c r="A21371" s="7" t="n">
        <v>37896.6128356482</v>
      </c>
      <c r="B21371" s="8"/>
      <c r="C21371" s="0" t="n">
        <f aca="false">ROUND((A21371-$A$2)*(24*3600),0)</f>
        <v>142949</v>
      </c>
      <c r="D21371" s="2" t="n">
        <v>0.43369</v>
      </c>
      <c r="E21371" s="3" t="n">
        <v>6.06250487804878</v>
      </c>
    </row>
    <row r="21372" customFormat="false" ht="13.5" hidden="false" customHeight="false" outlineLevel="0" collapsed="false">
      <c r="A21372" s="7" t="n">
        <v>37896.6128472222</v>
      </c>
      <c r="B21372" s="8"/>
      <c r="C21372" s="0" t="n">
        <f aca="false">ROUND((A21372-$A$2)*(24*3600),0)</f>
        <v>142950</v>
      </c>
      <c r="D21372" s="2" t="n">
        <v>0.43367</v>
      </c>
      <c r="E21372" s="3" t="n">
        <v>6.06250487804878</v>
      </c>
    </row>
    <row r="21373" customFormat="false" ht="13.5" hidden="false" customHeight="false" outlineLevel="0" collapsed="false">
      <c r="A21373" s="7" t="n">
        <v>37896.6128587963</v>
      </c>
      <c r="B21373" s="8"/>
      <c r="C21373" s="0" t="n">
        <f aca="false">ROUND((A21373-$A$2)*(24*3600),0)</f>
        <v>142951</v>
      </c>
      <c r="D21373" s="2" t="n">
        <v>0.43369</v>
      </c>
      <c r="E21373" s="3" t="n">
        <v>6.06250487804878</v>
      </c>
    </row>
    <row r="21374" customFormat="false" ht="13.5" hidden="false" customHeight="false" outlineLevel="0" collapsed="false">
      <c r="A21374" s="7" t="n">
        <v>37896.6128703704</v>
      </c>
      <c r="B21374" s="8"/>
      <c r="C21374" s="0" t="n">
        <f aca="false">ROUND((A21374-$A$2)*(24*3600),0)</f>
        <v>142952</v>
      </c>
      <c r="D21374" s="2" t="n">
        <v>0.43367</v>
      </c>
      <c r="E21374" s="3" t="n">
        <v>6.06250487804878</v>
      </c>
    </row>
    <row r="21375" customFormat="false" ht="13.5" hidden="false" customHeight="false" outlineLevel="0" collapsed="false">
      <c r="A21375" s="7" t="n">
        <v>37896.6128819444</v>
      </c>
      <c r="B21375" s="8"/>
      <c r="C21375" s="0" t="n">
        <f aca="false">ROUND((A21375-$A$2)*(24*3600),0)</f>
        <v>142953</v>
      </c>
      <c r="D21375" s="2" t="n">
        <v>0.43367</v>
      </c>
      <c r="E21375" s="3" t="n">
        <v>6.09390975609757</v>
      </c>
    </row>
    <row r="21376" customFormat="false" ht="13.5" hidden="false" customHeight="false" outlineLevel="0" collapsed="false">
      <c r="A21376" s="7" t="n">
        <v>37896.6128935185</v>
      </c>
      <c r="B21376" s="8"/>
      <c r="C21376" s="0" t="n">
        <f aca="false">ROUND((A21376-$A$2)*(24*3600),0)</f>
        <v>142954</v>
      </c>
      <c r="D21376" s="2" t="n">
        <v>0.43367</v>
      </c>
      <c r="E21376" s="3" t="n">
        <v>6.09390975609757</v>
      </c>
    </row>
    <row r="21377" customFormat="false" ht="13.5" hidden="false" customHeight="false" outlineLevel="0" collapsed="false">
      <c r="A21377" s="7" t="n">
        <v>37896.6129050926</v>
      </c>
      <c r="B21377" s="8"/>
      <c r="C21377" s="0" t="n">
        <f aca="false">ROUND((A21377-$A$2)*(24*3600),0)</f>
        <v>142955</v>
      </c>
      <c r="D21377" s="2" t="n">
        <v>0.43367</v>
      </c>
      <c r="E21377" s="3" t="n">
        <v>6.09390975609757</v>
      </c>
    </row>
    <row r="21378" customFormat="false" ht="13.5" hidden="false" customHeight="false" outlineLevel="0" collapsed="false">
      <c r="A21378" s="7" t="n">
        <v>37896.6129166667</v>
      </c>
      <c r="B21378" s="8"/>
      <c r="C21378" s="0" t="n">
        <f aca="false">ROUND((A21378-$A$2)*(24*3600),0)</f>
        <v>142956</v>
      </c>
      <c r="D21378" s="2" t="n">
        <v>0.43369</v>
      </c>
      <c r="E21378" s="3" t="n">
        <v>6.09390975609757</v>
      </c>
    </row>
    <row r="21379" customFormat="false" ht="13.5" hidden="false" customHeight="false" outlineLevel="0" collapsed="false">
      <c r="A21379" s="7" t="n">
        <v>37896.6129282407</v>
      </c>
      <c r="B21379" s="8"/>
      <c r="C21379" s="0" t="n">
        <f aca="false">ROUND((A21379-$A$2)*(24*3600),0)</f>
        <v>142957</v>
      </c>
      <c r="D21379" s="2" t="n">
        <v>0.43366</v>
      </c>
      <c r="E21379" s="3" t="n">
        <v>6.09390975609757</v>
      </c>
    </row>
    <row r="21380" customFormat="false" ht="13.5" hidden="false" customHeight="false" outlineLevel="0" collapsed="false">
      <c r="A21380" s="7" t="n">
        <v>37896.6129398148</v>
      </c>
      <c r="B21380" s="8"/>
      <c r="C21380" s="0" t="n">
        <f aca="false">ROUND((A21380-$A$2)*(24*3600),0)</f>
        <v>142958</v>
      </c>
      <c r="D21380" s="2" t="n">
        <v>0.43366</v>
      </c>
      <c r="E21380" s="3" t="n">
        <v>6.09390975609757</v>
      </c>
    </row>
    <row r="21381" customFormat="false" ht="13.5" hidden="false" customHeight="false" outlineLevel="0" collapsed="false">
      <c r="A21381" s="7" t="n">
        <v>37896.6129513889</v>
      </c>
      <c r="B21381" s="8"/>
      <c r="C21381" s="0" t="n">
        <f aca="false">ROUND((A21381-$A$2)*(24*3600),0)</f>
        <v>142959</v>
      </c>
      <c r="D21381" s="2" t="n">
        <v>0.43368</v>
      </c>
      <c r="E21381" s="3" t="n">
        <v>6.09390975609757</v>
      </c>
    </row>
    <row r="21382" customFormat="false" ht="13.5" hidden="false" customHeight="false" outlineLevel="0" collapsed="false">
      <c r="A21382" s="7" t="n">
        <v>37896.612962963</v>
      </c>
      <c r="B21382" s="8"/>
      <c r="C21382" s="0" t="n">
        <f aca="false">ROUND((A21382-$A$2)*(24*3600),0)</f>
        <v>142960</v>
      </c>
      <c r="D21382" s="2" t="n">
        <v>0.43367</v>
      </c>
      <c r="E21382" s="3" t="n">
        <v>6.09390975609757</v>
      </c>
    </row>
    <row r="21383" customFormat="false" ht="13.5" hidden="false" customHeight="false" outlineLevel="0" collapsed="false">
      <c r="A21383" s="7" t="n">
        <v>37896.612974537</v>
      </c>
      <c r="B21383" s="8"/>
      <c r="C21383" s="0" t="n">
        <f aca="false">ROUND((A21383-$A$2)*(24*3600),0)</f>
        <v>142961</v>
      </c>
      <c r="D21383" s="2" t="n">
        <v>0.43366</v>
      </c>
      <c r="E21383" s="3" t="n">
        <v>6.09390975609757</v>
      </c>
    </row>
    <row r="21384" customFormat="false" ht="13.5" hidden="false" customHeight="false" outlineLevel="0" collapsed="false">
      <c r="A21384" s="7" t="n">
        <v>37896.6129861111</v>
      </c>
      <c r="B21384" s="8"/>
      <c r="C21384" s="0" t="n">
        <f aca="false">ROUND((A21384-$A$2)*(24*3600),0)</f>
        <v>142962</v>
      </c>
      <c r="D21384" s="2" t="n">
        <v>0.43368</v>
      </c>
      <c r="E21384" s="3" t="n">
        <v>6.09390975609757</v>
      </c>
    </row>
    <row r="21385" customFormat="false" ht="13.5" hidden="false" customHeight="false" outlineLevel="0" collapsed="false">
      <c r="A21385" s="7" t="n">
        <v>37896.6129976852</v>
      </c>
      <c r="B21385" s="8"/>
      <c r="C21385" s="0" t="n">
        <f aca="false">ROUND((A21385-$A$2)*(24*3600),0)</f>
        <v>142963</v>
      </c>
      <c r="D21385" s="2" t="n">
        <v>0.43367</v>
      </c>
      <c r="E21385" s="3" t="n">
        <v>6.09390975609757</v>
      </c>
    </row>
    <row r="21386" customFormat="false" ht="13.5" hidden="false" customHeight="false" outlineLevel="0" collapsed="false">
      <c r="A21386" s="7" t="n">
        <v>37896.6130092593</v>
      </c>
      <c r="B21386" s="8"/>
      <c r="C21386" s="0" t="n">
        <f aca="false">ROUND((A21386-$A$2)*(24*3600),0)</f>
        <v>142964</v>
      </c>
      <c r="D21386" s="2" t="n">
        <v>0.43367</v>
      </c>
      <c r="E21386" s="3" t="n">
        <v>6.09390975609757</v>
      </c>
    </row>
    <row r="21387" customFormat="false" ht="13.5" hidden="false" customHeight="false" outlineLevel="0" collapsed="false">
      <c r="A21387" s="7" t="n">
        <v>37896.6130208333</v>
      </c>
      <c r="B21387" s="8"/>
      <c r="C21387" s="0" t="n">
        <f aca="false">ROUND((A21387-$A$2)*(24*3600),0)</f>
        <v>142965</v>
      </c>
      <c r="D21387" s="2" t="n">
        <v>0.43365</v>
      </c>
      <c r="E21387" s="3" t="n">
        <v>6.09390975609757</v>
      </c>
    </row>
    <row r="21388" customFormat="false" ht="13.5" hidden="false" customHeight="false" outlineLevel="0" collapsed="false">
      <c r="A21388" s="7" t="n">
        <v>37896.6130324074</v>
      </c>
      <c r="B21388" s="8"/>
      <c r="C21388" s="0" t="n">
        <f aca="false">ROUND((A21388-$A$2)*(24*3600),0)</f>
        <v>142966</v>
      </c>
      <c r="D21388" s="2" t="n">
        <v>0.43367</v>
      </c>
      <c r="E21388" s="3" t="n">
        <v>6.09390975609757</v>
      </c>
    </row>
    <row r="21389" customFormat="false" ht="13.5" hidden="false" customHeight="false" outlineLevel="0" collapsed="false">
      <c r="A21389" s="7" t="n">
        <v>37896.6130439815</v>
      </c>
      <c r="B21389" s="8"/>
      <c r="C21389" s="0" t="n">
        <f aca="false">ROUND((A21389-$A$2)*(24*3600),0)</f>
        <v>142967</v>
      </c>
      <c r="D21389" s="2" t="n">
        <v>0.43367</v>
      </c>
      <c r="E21389" s="3" t="n">
        <v>6.09390975609757</v>
      </c>
    </row>
    <row r="21390" customFormat="false" ht="13.5" hidden="false" customHeight="false" outlineLevel="0" collapsed="false">
      <c r="A21390" s="7" t="n">
        <v>37896.6130555556</v>
      </c>
      <c r="B21390" s="8"/>
      <c r="C21390" s="0" t="n">
        <f aca="false">ROUND((A21390-$A$2)*(24*3600),0)</f>
        <v>142968</v>
      </c>
      <c r="D21390" s="2" t="n">
        <v>0.43367</v>
      </c>
      <c r="E21390" s="3" t="n">
        <v>6.09390975609757</v>
      </c>
    </row>
    <row r="21391" customFormat="false" ht="13.5" hidden="false" customHeight="false" outlineLevel="0" collapsed="false">
      <c r="A21391" s="7" t="n">
        <v>37896.6130671296</v>
      </c>
      <c r="B21391" s="8"/>
      <c r="C21391" s="0" t="n">
        <f aca="false">ROUND((A21391-$A$2)*(24*3600),0)</f>
        <v>142969</v>
      </c>
      <c r="D21391" s="2" t="n">
        <v>0.43368</v>
      </c>
      <c r="E21391" s="3" t="n">
        <v>6.09390975609757</v>
      </c>
    </row>
    <row r="21392" customFormat="false" ht="13.5" hidden="false" customHeight="false" outlineLevel="0" collapsed="false">
      <c r="A21392" s="7" t="n">
        <v>37896.6130787037</v>
      </c>
      <c r="B21392" s="8"/>
      <c r="C21392" s="0" t="n">
        <f aca="false">ROUND((A21392-$A$2)*(24*3600),0)</f>
        <v>142970</v>
      </c>
      <c r="D21392" s="2" t="n">
        <v>0.43366</v>
      </c>
      <c r="E21392" s="3" t="n">
        <v>6.09390975609757</v>
      </c>
    </row>
    <row r="21393" customFormat="false" ht="13.5" hidden="false" customHeight="false" outlineLevel="0" collapsed="false">
      <c r="A21393" s="7" t="n">
        <v>37896.6130902778</v>
      </c>
      <c r="B21393" s="8"/>
      <c r="C21393" s="0" t="n">
        <f aca="false">ROUND((A21393-$A$2)*(24*3600),0)</f>
        <v>142971</v>
      </c>
      <c r="D21393" s="2" t="n">
        <v>0.43368</v>
      </c>
      <c r="E21393" s="3" t="n">
        <v>6.09390975609757</v>
      </c>
    </row>
    <row r="21394" customFormat="false" ht="13.5" hidden="false" customHeight="false" outlineLevel="0" collapsed="false">
      <c r="A21394" s="7" t="n">
        <v>37896.6131018519</v>
      </c>
      <c r="B21394" s="8"/>
      <c r="C21394" s="0" t="n">
        <f aca="false">ROUND((A21394-$A$2)*(24*3600),0)</f>
        <v>142972</v>
      </c>
      <c r="D21394" s="2" t="n">
        <v>0.43367</v>
      </c>
      <c r="E21394" s="3" t="n">
        <v>6.09390975609757</v>
      </c>
    </row>
    <row r="21395" customFormat="false" ht="13.5" hidden="false" customHeight="false" outlineLevel="0" collapsed="false">
      <c r="A21395" s="7" t="n">
        <v>37896.6131134259</v>
      </c>
      <c r="B21395" s="8"/>
      <c r="C21395" s="0" t="n">
        <f aca="false">ROUND((A21395-$A$2)*(24*3600),0)</f>
        <v>142973</v>
      </c>
      <c r="D21395" s="2" t="n">
        <v>0.43367</v>
      </c>
      <c r="E21395" s="3" t="n">
        <v>6.09390975609757</v>
      </c>
    </row>
    <row r="21396" customFormat="false" ht="13.5" hidden="false" customHeight="false" outlineLevel="0" collapsed="false">
      <c r="A21396" s="7" t="n">
        <v>37896.613125</v>
      </c>
      <c r="B21396" s="8"/>
      <c r="C21396" s="0" t="n">
        <f aca="false">ROUND((A21396-$A$2)*(24*3600),0)</f>
        <v>142974</v>
      </c>
      <c r="D21396" s="2" t="n">
        <v>0.43367</v>
      </c>
      <c r="E21396" s="3" t="n">
        <v>6.09390975609757</v>
      </c>
    </row>
    <row r="21397" customFormat="false" ht="13.5" hidden="false" customHeight="false" outlineLevel="0" collapsed="false">
      <c r="A21397" s="7" t="n">
        <v>37896.6131365741</v>
      </c>
      <c r="B21397" s="8"/>
      <c r="C21397" s="0" t="n">
        <f aca="false">ROUND((A21397-$A$2)*(24*3600),0)</f>
        <v>142975</v>
      </c>
      <c r="D21397" s="2" t="n">
        <v>0.43367</v>
      </c>
      <c r="E21397" s="3" t="n">
        <v>6.09390975609757</v>
      </c>
    </row>
    <row r="21398" customFormat="false" ht="13.5" hidden="false" customHeight="false" outlineLevel="0" collapsed="false">
      <c r="A21398" s="7" t="n">
        <v>37896.6131481482</v>
      </c>
      <c r="B21398" s="8"/>
      <c r="C21398" s="0" t="n">
        <f aca="false">ROUND((A21398-$A$2)*(24*3600),0)</f>
        <v>142976</v>
      </c>
      <c r="D21398" s="2" t="n">
        <v>0.43367</v>
      </c>
      <c r="E21398" s="3" t="n">
        <v>6.09390975609757</v>
      </c>
    </row>
    <row r="21399" customFormat="false" ht="13.5" hidden="false" customHeight="false" outlineLevel="0" collapsed="false">
      <c r="A21399" s="7" t="n">
        <v>37896.6131597222</v>
      </c>
      <c r="B21399" s="8"/>
      <c r="C21399" s="0" t="n">
        <f aca="false">ROUND((A21399-$A$2)*(24*3600),0)</f>
        <v>142977</v>
      </c>
      <c r="D21399" s="2" t="n">
        <v>0.43367</v>
      </c>
      <c r="E21399" s="3" t="n">
        <v>6.09390975609757</v>
      </c>
    </row>
    <row r="21400" customFormat="false" ht="13.5" hidden="false" customHeight="false" outlineLevel="0" collapsed="false">
      <c r="A21400" s="7" t="n">
        <v>37896.6131712963</v>
      </c>
      <c r="B21400" s="8"/>
      <c r="C21400" s="0" t="n">
        <f aca="false">ROUND((A21400-$A$2)*(24*3600),0)</f>
        <v>142978</v>
      </c>
      <c r="D21400" s="2" t="n">
        <v>0.43365</v>
      </c>
      <c r="E21400" s="3" t="n">
        <v>6.09390975609757</v>
      </c>
    </row>
    <row r="21401" customFormat="false" ht="13.5" hidden="false" customHeight="false" outlineLevel="0" collapsed="false">
      <c r="A21401" s="7" t="n">
        <v>37896.6131828704</v>
      </c>
      <c r="B21401" s="8"/>
      <c r="C21401" s="0" t="n">
        <f aca="false">ROUND((A21401-$A$2)*(24*3600),0)</f>
        <v>142979</v>
      </c>
      <c r="D21401" s="2" t="n">
        <v>0.43365</v>
      </c>
      <c r="E21401" s="3" t="n">
        <v>6.09390975609757</v>
      </c>
    </row>
    <row r="21402" customFormat="false" ht="13.5" hidden="false" customHeight="false" outlineLevel="0" collapsed="false">
      <c r="A21402" s="7" t="n">
        <v>37896.6131944444</v>
      </c>
      <c r="B21402" s="8"/>
      <c r="C21402" s="0" t="n">
        <f aca="false">ROUND((A21402-$A$2)*(24*3600),0)</f>
        <v>142980</v>
      </c>
      <c r="D21402" s="2" t="n">
        <v>0.43368</v>
      </c>
      <c r="E21402" s="3" t="n">
        <v>6.09390975609757</v>
      </c>
    </row>
    <row r="21403" customFormat="false" ht="13.5" hidden="false" customHeight="false" outlineLevel="0" collapsed="false">
      <c r="A21403" s="7" t="n">
        <v>37896.6132060185</v>
      </c>
      <c r="B21403" s="8"/>
      <c r="C21403" s="0" t="n">
        <f aca="false">ROUND((A21403-$A$2)*(24*3600),0)</f>
        <v>142981</v>
      </c>
      <c r="D21403" s="2" t="n">
        <v>0.43365</v>
      </c>
      <c r="E21403" s="3" t="n">
        <v>6.09390975609757</v>
      </c>
    </row>
    <row r="21404" customFormat="false" ht="13.5" hidden="false" customHeight="false" outlineLevel="0" collapsed="false">
      <c r="A21404" s="7" t="n">
        <v>37896.6132175926</v>
      </c>
      <c r="B21404" s="8"/>
      <c r="C21404" s="0" t="n">
        <f aca="false">ROUND((A21404-$A$2)*(24*3600),0)</f>
        <v>142982</v>
      </c>
      <c r="D21404" s="2" t="n">
        <v>0.43368</v>
      </c>
      <c r="E21404" s="3" t="n">
        <v>6.09390975609757</v>
      </c>
    </row>
    <row r="21405" customFormat="false" ht="13.5" hidden="false" customHeight="false" outlineLevel="0" collapsed="false">
      <c r="A21405" s="7" t="n">
        <v>37896.6132291667</v>
      </c>
      <c r="B21405" s="8"/>
      <c r="C21405" s="0" t="n">
        <f aca="false">ROUND((A21405-$A$2)*(24*3600),0)</f>
        <v>142983</v>
      </c>
      <c r="D21405" s="2" t="n">
        <v>0.43366</v>
      </c>
      <c r="E21405" s="3" t="n">
        <v>6.09390975609757</v>
      </c>
    </row>
    <row r="21406" customFormat="false" ht="13.5" hidden="false" customHeight="false" outlineLevel="0" collapsed="false">
      <c r="A21406" s="7" t="n">
        <v>37896.6132407407</v>
      </c>
      <c r="B21406" s="8"/>
      <c r="C21406" s="0" t="n">
        <f aca="false">ROUND((A21406-$A$2)*(24*3600),0)</f>
        <v>142984</v>
      </c>
      <c r="D21406" s="2" t="n">
        <v>0.43367</v>
      </c>
      <c r="E21406" s="3" t="n">
        <v>6.09390975609757</v>
      </c>
    </row>
    <row r="21407" customFormat="false" ht="13.5" hidden="false" customHeight="false" outlineLevel="0" collapsed="false">
      <c r="A21407" s="7" t="n">
        <v>37896.6132523148</v>
      </c>
      <c r="B21407" s="8"/>
      <c r="C21407" s="0" t="n">
        <f aca="false">ROUND((A21407-$A$2)*(24*3600),0)</f>
        <v>142985</v>
      </c>
      <c r="D21407" s="2" t="n">
        <v>0.43366</v>
      </c>
      <c r="E21407" s="3" t="n">
        <v>6.09390975609757</v>
      </c>
    </row>
    <row r="21408" customFormat="false" ht="13.5" hidden="false" customHeight="false" outlineLevel="0" collapsed="false">
      <c r="A21408" s="7" t="n">
        <v>37896.6132638889</v>
      </c>
      <c r="B21408" s="8"/>
      <c r="C21408" s="0" t="n">
        <f aca="false">ROUND((A21408-$A$2)*(24*3600),0)</f>
        <v>142986</v>
      </c>
      <c r="D21408" s="2" t="n">
        <v>0.43365</v>
      </c>
      <c r="E21408" s="3" t="n">
        <v>6.09390975609757</v>
      </c>
    </row>
    <row r="21409" customFormat="false" ht="13.5" hidden="false" customHeight="false" outlineLevel="0" collapsed="false">
      <c r="A21409" s="7" t="n">
        <v>37896.613275463</v>
      </c>
      <c r="B21409" s="8"/>
      <c r="C21409" s="0" t="n">
        <f aca="false">ROUND((A21409-$A$2)*(24*3600),0)</f>
        <v>142987</v>
      </c>
      <c r="D21409" s="2" t="n">
        <v>0.43366</v>
      </c>
      <c r="E21409" s="3" t="n">
        <v>6.09390975609757</v>
      </c>
    </row>
    <row r="21410" customFormat="false" ht="13.5" hidden="false" customHeight="false" outlineLevel="0" collapsed="false">
      <c r="A21410" s="7" t="n">
        <v>37896.613287037</v>
      </c>
      <c r="B21410" s="8"/>
      <c r="C21410" s="0" t="n">
        <f aca="false">ROUND((A21410-$A$2)*(24*3600),0)</f>
        <v>142988</v>
      </c>
      <c r="D21410" s="2" t="n">
        <v>0.43367</v>
      </c>
      <c r="E21410" s="3" t="n">
        <v>6.09390975609757</v>
      </c>
    </row>
    <row r="21411" customFormat="false" ht="13.5" hidden="false" customHeight="false" outlineLevel="0" collapsed="false">
      <c r="A21411" s="7" t="n">
        <v>37896.6132986111</v>
      </c>
      <c r="B21411" s="8"/>
      <c r="C21411" s="0" t="n">
        <f aca="false">ROUND((A21411-$A$2)*(24*3600),0)</f>
        <v>142989</v>
      </c>
      <c r="D21411" s="2" t="n">
        <v>0.43367</v>
      </c>
      <c r="E21411" s="3" t="n">
        <v>6.09390975609757</v>
      </c>
    </row>
    <row r="21412" customFormat="false" ht="13.5" hidden="false" customHeight="false" outlineLevel="0" collapsed="false">
      <c r="A21412" s="7" t="n">
        <v>37896.6133101852</v>
      </c>
      <c r="B21412" s="8"/>
      <c r="C21412" s="0" t="n">
        <f aca="false">ROUND((A21412-$A$2)*(24*3600),0)</f>
        <v>142990</v>
      </c>
      <c r="D21412" s="2" t="n">
        <v>0.43364</v>
      </c>
      <c r="E21412" s="3" t="n">
        <v>6.09390975609757</v>
      </c>
    </row>
    <row r="21413" customFormat="false" ht="13.5" hidden="false" customHeight="false" outlineLevel="0" collapsed="false">
      <c r="A21413" s="7" t="n">
        <v>37896.6133217593</v>
      </c>
      <c r="B21413" s="8"/>
      <c r="C21413" s="0" t="n">
        <f aca="false">ROUND((A21413-$A$2)*(24*3600),0)</f>
        <v>142991</v>
      </c>
      <c r="D21413" s="2" t="n">
        <v>0.43367</v>
      </c>
      <c r="E21413" s="3" t="n">
        <v>6.09390975609757</v>
      </c>
    </row>
    <row r="21414" customFormat="false" ht="13.5" hidden="false" customHeight="false" outlineLevel="0" collapsed="false">
      <c r="A21414" s="7" t="n">
        <v>37896.6133333333</v>
      </c>
      <c r="B21414" s="8"/>
      <c r="C21414" s="0" t="n">
        <f aca="false">ROUND((A21414-$A$2)*(24*3600),0)</f>
        <v>142992</v>
      </c>
      <c r="D21414" s="2" t="n">
        <v>0.43367</v>
      </c>
      <c r="E21414" s="3" t="n">
        <v>6.09390975609757</v>
      </c>
    </row>
    <row r="21415" customFormat="false" ht="13.5" hidden="false" customHeight="false" outlineLevel="0" collapsed="false">
      <c r="A21415" s="7" t="n">
        <v>37896.6133449074</v>
      </c>
      <c r="B21415" s="8"/>
      <c r="C21415" s="0" t="n">
        <f aca="false">ROUND((A21415-$A$2)*(24*3600),0)</f>
        <v>142993</v>
      </c>
      <c r="D21415" s="2" t="n">
        <v>0.43366</v>
      </c>
      <c r="E21415" s="3" t="n">
        <v>6.09390975609757</v>
      </c>
    </row>
    <row r="21416" customFormat="false" ht="13.5" hidden="false" customHeight="false" outlineLevel="0" collapsed="false">
      <c r="A21416" s="7" t="n">
        <v>37896.6133564815</v>
      </c>
      <c r="B21416" s="8"/>
      <c r="C21416" s="0" t="n">
        <f aca="false">ROUND((A21416-$A$2)*(24*3600),0)</f>
        <v>142994</v>
      </c>
      <c r="D21416" s="2" t="n">
        <v>0.43364</v>
      </c>
      <c r="E21416" s="3" t="n">
        <v>5.98767804878049</v>
      </c>
    </row>
    <row r="21417" customFormat="false" ht="13.5" hidden="false" customHeight="false" outlineLevel="0" collapsed="false">
      <c r="A21417" s="7" t="n">
        <v>37896.6133680556</v>
      </c>
      <c r="B21417" s="8"/>
      <c r="C21417" s="0" t="n">
        <f aca="false">ROUND((A21417-$A$2)*(24*3600),0)</f>
        <v>142995</v>
      </c>
      <c r="D21417" s="2" t="n">
        <v>0.43366</v>
      </c>
      <c r="E21417" s="3" t="n">
        <v>5.98767804878049</v>
      </c>
    </row>
    <row r="21418" customFormat="false" ht="13.5" hidden="false" customHeight="false" outlineLevel="0" collapsed="false">
      <c r="A21418" s="7" t="n">
        <v>37896.6133796296</v>
      </c>
      <c r="B21418" s="8"/>
      <c r="C21418" s="0" t="n">
        <f aca="false">ROUND((A21418-$A$2)*(24*3600),0)</f>
        <v>142996</v>
      </c>
      <c r="D21418" s="2" t="n">
        <v>0.43367</v>
      </c>
      <c r="E21418" s="3" t="n">
        <v>5.98767804878049</v>
      </c>
    </row>
    <row r="21419" customFormat="false" ht="13.5" hidden="false" customHeight="false" outlineLevel="0" collapsed="false">
      <c r="A21419" s="7" t="n">
        <v>37896.6133912037</v>
      </c>
      <c r="B21419" s="8"/>
      <c r="C21419" s="0" t="n">
        <f aca="false">ROUND((A21419-$A$2)*(24*3600),0)</f>
        <v>142997</v>
      </c>
      <c r="D21419" s="2" t="n">
        <v>0.43364</v>
      </c>
      <c r="E21419" s="3" t="n">
        <v>5.98767804878049</v>
      </c>
    </row>
    <row r="21420" customFormat="false" ht="13.5" hidden="false" customHeight="false" outlineLevel="0" collapsed="false">
      <c r="A21420" s="7" t="n">
        <v>37896.6134027778</v>
      </c>
      <c r="B21420" s="8"/>
      <c r="C21420" s="0" t="n">
        <f aca="false">ROUND((A21420-$A$2)*(24*3600),0)</f>
        <v>142998</v>
      </c>
      <c r="D21420" s="2" t="n">
        <v>0.43366</v>
      </c>
      <c r="E21420" s="3" t="n">
        <v>5.98767804878049</v>
      </c>
    </row>
    <row r="21421" customFormat="false" ht="13.5" hidden="false" customHeight="false" outlineLevel="0" collapsed="false">
      <c r="A21421" s="7" t="n">
        <v>37896.6134143519</v>
      </c>
      <c r="B21421" s="8"/>
      <c r="C21421" s="0" t="n">
        <f aca="false">ROUND((A21421-$A$2)*(24*3600),0)</f>
        <v>142999</v>
      </c>
      <c r="D21421" s="2" t="n">
        <v>0.43367</v>
      </c>
      <c r="E21421" s="3" t="n">
        <v>5.98767804878049</v>
      </c>
    </row>
    <row r="21422" customFormat="false" ht="13.5" hidden="false" customHeight="false" outlineLevel="0" collapsed="false">
      <c r="A21422" s="7" t="n">
        <v>37896.6134259259</v>
      </c>
      <c r="B21422" s="8"/>
      <c r="C21422" s="0" t="n">
        <f aca="false">ROUND((A21422-$A$2)*(24*3600),0)</f>
        <v>143000</v>
      </c>
      <c r="D21422" s="2" t="n">
        <v>0.43367</v>
      </c>
      <c r="E21422" s="3" t="n">
        <v>5.98767804878049</v>
      </c>
    </row>
    <row r="21423" customFormat="false" ht="13.5" hidden="false" customHeight="false" outlineLevel="0" collapsed="false">
      <c r="A21423" s="7" t="n">
        <v>37896.6134375</v>
      </c>
      <c r="B21423" s="8"/>
      <c r="C21423" s="0" t="n">
        <f aca="false">ROUND((A21423-$A$2)*(24*3600),0)</f>
        <v>143001</v>
      </c>
      <c r="D21423" s="2" t="n">
        <v>0.43366</v>
      </c>
      <c r="E21423" s="3" t="n">
        <v>5.98767804878049</v>
      </c>
    </row>
    <row r="21424" customFormat="false" ht="13.5" hidden="false" customHeight="false" outlineLevel="0" collapsed="false">
      <c r="A21424" s="7" t="n">
        <v>37896.6134490741</v>
      </c>
      <c r="B21424" s="8"/>
      <c r="C21424" s="0" t="n">
        <f aca="false">ROUND((A21424-$A$2)*(24*3600),0)</f>
        <v>143002</v>
      </c>
      <c r="D21424" s="2" t="n">
        <v>0.43365</v>
      </c>
      <c r="E21424" s="3" t="n">
        <v>5.98767804878049</v>
      </c>
    </row>
    <row r="21425" customFormat="false" ht="13.5" hidden="false" customHeight="false" outlineLevel="0" collapsed="false">
      <c r="A21425" s="7" t="n">
        <v>37896.6134606482</v>
      </c>
      <c r="B21425" s="8"/>
      <c r="C21425" s="0" t="n">
        <f aca="false">ROUND((A21425-$A$2)*(24*3600),0)</f>
        <v>143003</v>
      </c>
      <c r="D21425" s="2" t="n">
        <v>0.43365</v>
      </c>
      <c r="E21425" s="3" t="n">
        <v>5.98767804878049</v>
      </c>
    </row>
    <row r="21426" customFormat="false" ht="13.5" hidden="false" customHeight="false" outlineLevel="0" collapsed="false">
      <c r="A21426" s="7" t="n">
        <v>37896.6134722222</v>
      </c>
      <c r="B21426" s="8"/>
      <c r="C21426" s="0" t="n">
        <f aca="false">ROUND((A21426-$A$2)*(24*3600),0)</f>
        <v>143004</v>
      </c>
      <c r="D21426" s="2" t="n">
        <v>0.43367</v>
      </c>
      <c r="E21426" s="3" t="n">
        <v>5.98767804878049</v>
      </c>
    </row>
    <row r="21427" customFormat="false" ht="13.5" hidden="false" customHeight="false" outlineLevel="0" collapsed="false">
      <c r="A21427" s="7" t="n">
        <v>37896.6134837963</v>
      </c>
      <c r="B21427" s="8"/>
      <c r="C21427" s="0" t="n">
        <f aca="false">ROUND((A21427-$A$2)*(24*3600),0)</f>
        <v>143005</v>
      </c>
      <c r="D21427" s="2" t="n">
        <v>0.43365</v>
      </c>
      <c r="E21427" s="3" t="n">
        <v>5.98767804878049</v>
      </c>
    </row>
    <row r="21428" customFormat="false" ht="13.5" hidden="false" customHeight="false" outlineLevel="0" collapsed="false">
      <c r="A21428" s="7" t="n">
        <v>37896.6134953704</v>
      </c>
      <c r="B21428" s="8"/>
      <c r="C21428" s="0" t="n">
        <f aca="false">ROUND((A21428-$A$2)*(24*3600),0)</f>
        <v>143006</v>
      </c>
      <c r="D21428" s="2" t="n">
        <v>0.43366</v>
      </c>
      <c r="E21428" s="3" t="n">
        <v>5.98767804878049</v>
      </c>
    </row>
    <row r="21429" customFormat="false" ht="13.5" hidden="false" customHeight="false" outlineLevel="0" collapsed="false">
      <c r="A21429" s="7" t="n">
        <v>37896.6135069444</v>
      </c>
      <c r="B21429" s="8"/>
      <c r="C21429" s="0" t="n">
        <f aca="false">ROUND((A21429-$A$2)*(24*3600),0)</f>
        <v>143007</v>
      </c>
      <c r="D21429" s="2" t="n">
        <v>0.43365</v>
      </c>
      <c r="E21429" s="3" t="n">
        <v>5.98767804878049</v>
      </c>
    </row>
    <row r="21430" customFormat="false" ht="13.5" hidden="false" customHeight="false" outlineLevel="0" collapsed="false">
      <c r="A21430" s="7" t="n">
        <v>37896.6135185185</v>
      </c>
      <c r="B21430" s="8"/>
      <c r="C21430" s="0" t="n">
        <f aca="false">ROUND((A21430-$A$2)*(24*3600),0)</f>
        <v>143008</v>
      </c>
      <c r="D21430" s="2" t="n">
        <v>0.43366</v>
      </c>
      <c r="E21430" s="3" t="n">
        <v>5.98767804878049</v>
      </c>
    </row>
    <row r="21431" customFormat="false" ht="13.5" hidden="false" customHeight="false" outlineLevel="0" collapsed="false">
      <c r="A21431" s="7" t="n">
        <v>37896.6135300926</v>
      </c>
      <c r="B21431" s="8"/>
      <c r="C21431" s="0" t="n">
        <f aca="false">ROUND((A21431-$A$2)*(24*3600),0)</f>
        <v>143009</v>
      </c>
      <c r="D21431" s="2" t="n">
        <v>0.43367</v>
      </c>
      <c r="E21431" s="3" t="n">
        <v>5.98767804878049</v>
      </c>
    </row>
    <row r="21432" customFormat="false" ht="13.5" hidden="false" customHeight="false" outlineLevel="0" collapsed="false">
      <c r="A21432" s="7" t="n">
        <v>37896.6135416667</v>
      </c>
      <c r="B21432" s="8"/>
      <c r="C21432" s="0" t="n">
        <f aca="false">ROUND((A21432-$A$2)*(24*3600),0)</f>
        <v>143010</v>
      </c>
      <c r="D21432" s="2" t="n">
        <v>0.43366</v>
      </c>
      <c r="E21432" s="3" t="n">
        <v>5.98767804878049</v>
      </c>
    </row>
    <row r="21433" customFormat="false" ht="13.5" hidden="false" customHeight="false" outlineLevel="0" collapsed="false">
      <c r="A21433" s="7" t="n">
        <v>37896.6135532407</v>
      </c>
      <c r="B21433" s="8"/>
      <c r="C21433" s="0" t="n">
        <f aca="false">ROUND((A21433-$A$2)*(24*3600),0)</f>
        <v>143011</v>
      </c>
      <c r="D21433" s="2" t="n">
        <v>0.43366</v>
      </c>
      <c r="E21433" s="3" t="n">
        <v>5.98767804878049</v>
      </c>
    </row>
    <row r="21434" customFormat="false" ht="13.5" hidden="false" customHeight="false" outlineLevel="0" collapsed="false">
      <c r="A21434" s="7" t="n">
        <v>37896.6135648148</v>
      </c>
      <c r="B21434" s="8"/>
      <c r="C21434" s="0" t="n">
        <f aca="false">ROUND((A21434-$A$2)*(24*3600),0)</f>
        <v>143012</v>
      </c>
      <c r="D21434" s="2" t="n">
        <v>0.43366</v>
      </c>
      <c r="E21434" s="3" t="n">
        <v>5.98767804878049</v>
      </c>
    </row>
    <row r="21435" customFormat="false" ht="13.5" hidden="false" customHeight="false" outlineLevel="0" collapsed="false">
      <c r="A21435" s="7" t="n">
        <v>37896.6135763889</v>
      </c>
      <c r="B21435" s="8"/>
      <c r="C21435" s="0" t="n">
        <f aca="false">ROUND((A21435-$A$2)*(24*3600),0)</f>
        <v>143013</v>
      </c>
      <c r="D21435" s="2" t="n">
        <v>0.43367</v>
      </c>
      <c r="E21435" s="3" t="n">
        <v>5.98767804878049</v>
      </c>
    </row>
    <row r="21436" customFormat="false" ht="13.5" hidden="false" customHeight="false" outlineLevel="0" collapsed="false">
      <c r="A21436" s="7" t="n">
        <v>37896.613587963</v>
      </c>
      <c r="B21436" s="8"/>
      <c r="C21436" s="0" t="n">
        <f aca="false">ROUND((A21436-$A$2)*(24*3600),0)</f>
        <v>143014</v>
      </c>
      <c r="D21436" s="2" t="n">
        <v>0.43364</v>
      </c>
      <c r="E21436" s="3" t="n">
        <v>5.98767804878049</v>
      </c>
    </row>
    <row r="21437" customFormat="false" ht="13.5" hidden="false" customHeight="false" outlineLevel="0" collapsed="false">
      <c r="A21437" s="7" t="n">
        <v>37896.613599537</v>
      </c>
      <c r="B21437" s="8"/>
      <c r="C21437" s="0" t="n">
        <f aca="false">ROUND((A21437-$A$2)*(24*3600),0)</f>
        <v>143015</v>
      </c>
      <c r="D21437" s="2" t="n">
        <v>0.43366</v>
      </c>
      <c r="E21437" s="3" t="n">
        <v>5.98767804878049</v>
      </c>
    </row>
    <row r="21438" customFormat="false" ht="13.5" hidden="false" customHeight="false" outlineLevel="0" collapsed="false">
      <c r="A21438" s="7" t="n">
        <v>37896.6136111111</v>
      </c>
      <c r="B21438" s="8"/>
      <c r="C21438" s="0" t="n">
        <f aca="false">ROUND((A21438-$A$2)*(24*3600),0)</f>
        <v>143016</v>
      </c>
      <c r="D21438" s="2" t="n">
        <v>0.43367</v>
      </c>
      <c r="E21438" s="3" t="n">
        <v>5.98767804878049</v>
      </c>
    </row>
    <row r="21439" customFormat="false" ht="13.5" hidden="false" customHeight="false" outlineLevel="0" collapsed="false">
      <c r="A21439" s="7" t="n">
        <v>37896.6136226852</v>
      </c>
      <c r="B21439" s="8"/>
      <c r="C21439" s="0" t="n">
        <f aca="false">ROUND((A21439-$A$2)*(24*3600),0)</f>
        <v>143017</v>
      </c>
      <c r="D21439" s="2" t="n">
        <v>0.43367</v>
      </c>
      <c r="E21439" s="3" t="n">
        <v>5.98767804878049</v>
      </c>
    </row>
    <row r="21440" customFormat="false" ht="13.5" hidden="false" customHeight="false" outlineLevel="0" collapsed="false">
      <c r="A21440" s="7" t="n">
        <v>37896.6136342593</v>
      </c>
      <c r="B21440" s="8"/>
      <c r="C21440" s="0" t="n">
        <f aca="false">ROUND((A21440-$A$2)*(24*3600),0)</f>
        <v>143018</v>
      </c>
      <c r="D21440" s="2" t="n">
        <v>0.43365</v>
      </c>
      <c r="E21440" s="3" t="n">
        <v>5.98767804878049</v>
      </c>
    </row>
    <row r="21441" customFormat="false" ht="13.5" hidden="false" customHeight="false" outlineLevel="0" collapsed="false">
      <c r="A21441" s="7" t="n">
        <v>37896.6136458333</v>
      </c>
      <c r="B21441" s="8"/>
      <c r="C21441" s="0" t="n">
        <f aca="false">ROUND((A21441-$A$2)*(24*3600),0)</f>
        <v>143019</v>
      </c>
      <c r="D21441" s="2" t="n">
        <v>0.43367</v>
      </c>
      <c r="E21441" s="3" t="n">
        <v>5.98767804878049</v>
      </c>
    </row>
    <row r="21442" customFormat="false" ht="13.5" hidden="false" customHeight="false" outlineLevel="0" collapsed="false">
      <c r="A21442" s="7" t="n">
        <v>37896.6136574074</v>
      </c>
      <c r="B21442" s="8"/>
      <c r="C21442" s="0" t="n">
        <f aca="false">ROUND((A21442-$A$2)*(24*3600),0)</f>
        <v>143020</v>
      </c>
      <c r="D21442" s="2" t="n">
        <v>0.43365</v>
      </c>
      <c r="E21442" s="3" t="n">
        <v>5.98767804878049</v>
      </c>
    </row>
    <row r="21443" customFormat="false" ht="13.5" hidden="false" customHeight="false" outlineLevel="0" collapsed="false">
      <c r="A21443" s="7" t="n">
        <v>37896.6136689815</v>
      </c>
      <c r="B21443" s="8"/>
      <c r="C21443" s="0" t="n">
        <f aca="false">ROUND((A21443-$A$2)*(24*3600),0)</f>
        <v>143021</v>
      </c>
      <c r="D21443" s="2" t="n">
        <v>0.43367</v>
      </c>
      <c r="E21443" s="3" t="n">
        <v>5.98767804878049</v>
      </c>
    </row>
    <row r="21444" customFormat="false" ht="13.5" hidden="false" customHeight="false" outlineLevel="0" collapsed="false">
      <c r="A21444" s="7" t="n">
        <v>37896.6136805556</v>
      </c>
      <c r="B21444" s="8"/>
      <c r="C21444" s="0" t="n">
        <f aca="false">ROUND((A21444-$A$2)*(24*3600),0)</f>
        <v>143022</v>
      </c>
      <c r="D21444" s="2" t="n">
        <v>0.43365</v>
      </c>
      <c r="E21444" s="3" t="n">
        <v>5.98767804878049</v>
      </c>
    </row>
    <row r="21445" customFormat="false" ht="13.5" hidden="false" customHeight="false" outlineLevel="0" collapsed="false">
      <c r="A21445" s="7" t="n">
        <v>37896.6136921296</v>
      </c>
      <c r="B21445" s="8"/>
      <c r="C21445" s="0" t="n">
        <f aca="false">ROUND((A21445-$A$2)*(24*3600),0)</f>
        <v>143023</v>
      </c>
      <c r="D21445" s="2" t="n">
        <v>0.43366</v>
      </c>
      <c r="E21445" s="3" t="n">
        <v>5.98767804878049</v>
      </c>
    </row>
    <row r="21446" customFormat="false" ht="13.5" hidden="false" customHeight="false" outlineLevel="0" collapsed="false">
      <c r="A21446" s="7" t="n">
        <v>37896.6137037037</v>
      </c>
      <c r="B21446" s="8"/>
      <c r="C21446" s="0" t="n">
        <f aca="false">ROUND((A21446-$A$2)*(24*3600),0)</f>
        <v>143024</v>
      </c>
      <c r="D21446" s="2" t="n">
        <v>0.43364</v>
      </c>
      <c r="E21446" s="3" t="n">
        <v>5.98767804878049</v>
      </c>
    </row>
    <row r="21447" customFormat="false" ht="13.5" hidden="false" customHeight="false" outlineLevel="0" collapsed="false">
      <c r="A21447" s="7" t="n">
        <v>37896.6137152778</v>
      </c>
      <c r="B21447" s="8"/>
      <c r="C21447" s="0" t="n">
        <f aca="false">ROUND((A21447-$A$2)*(24*3600),0)</f>
        <v>143025</v>
      </c>
      <c r="D21447" s="2" t="n">
        <v>0.43367</v>
      </c>
      <c r="E21447" s="3" t="n">
        <v>5.98767804878049</v>
      </c>
    </row>
    <row r="21448" customFormat="false" ht="13.5" hidden="false" customHeight="false" outlineLevel="0" collapsed="false">
      <c r="A21448" s="7" t="n">
        <v>37896.6137268519</v>
      </c>
      <c r="B21448" s="8"/>
      <c r="C21448" s="0" t="n">
        <f aca="false">ROUND((A21448-$A$2)*(24*3600),0)</f>
        <v>143026</v>
      </c>
      <c r="D21448" s="2" t="n">
        <v>0.43366</v>
      </c>
      <c r="E21448" s="3" t="n">
        <v>5.98767804878049</v>
      </c>
    </row>
    <row r="21449" customFormat="false" ht="13.5" hidden="false" customHeight="false" outlineLevel="0" collapsed="false">
      <c r="A21449" s="7" t="n">
        <v>37896.6137384259</v>
      </c>
      <c r="B21449" s="8"/>
      <c r="C21449" s="0" t="n">
        <f aca="false">ROUND((A21449-$A$2)*(24*3600),0)</f>
        <v>143027</v>
      </c>
      <c r="D21449" s="2" t="n">
        <v>0.43366</v>
      </c>
      <c r="E21449" s="3" t="n">
        <v>5.98767804878049</v>
      </c>
    </row>
    <row r="21450" customFormat="false" ht="13.5" hidden="false" customHeight="false" outlineLevel="0" collapsed="false">
      <c r="A21450" s="7" t="n">
        <v>37896.61375</v>
      </c>
      <c r="B21450" s="8"/>
      <c r="C21450" s="0" t="n">
        <f aca="false">ROUND((A21450-$A$2)*(24*3600),0)</f>
        <v>143028</v>
      </c>
      <c r="D21450" s="2" t="n">
        <v>0.43364</v>
      </c>
      <c r="E21450" s="3" t="n">
        <v>5.98767804878049</v>
      </c>
    </row>
    <row r="21451" customFormat="false" ht="13.5" hidden="false" customHeight="false" outlineLevel="0" collapsed="false">
      <c r="A21451" s="7" t="n">
        <v>37896.6137615741</v>
      </c>
      <c r="B21451" s="8"/>
      <c r="C21451" s="0" t="n">
        <f aca="false">ROUND((A21451-$A$2)*(24*3600),0)</f>
        <v>143029</v>
      </c>
      <c r="D21451" s="2" t="n">
        <v>0.43366</v>
      </c>
      <c r="E21451" s="3" t="n">
        <v>5.98767804878049</v>
      </c>
    </row>
    <row r="21452" customFormat="false" ht="13.5" hidden="false" customHeight="false" outlineLevel="0" collapsed="false">
      <c r="A21452" s="7" t="n">
        <v>37896.6137731482</v>
      </c>
      <c r="B21452" s="8"/>
      <c r="C21452" s="0" t="n">
        <f aca="false">ROUND((A21452-$A$2)*(24*3600),0)</f>
        <v>143030</v>
      </c>
      <c r="D21452" s="2" t="n">
        <v>0.43366</v>
      </c>
      <c r="E21452" s="3" t="n">
        <v>5.98767804878049</v>
      </c>
    </row>
    <row r="21453" customFormat="false" ht="13.5" hidden="false" customHeight="false" outlineLevel="0" collapsed="false">
      <c r="A21453" s="7" t="n">
        <v>37896.6137847222</v>
      </c>
      <c r="B21453" s="8"/>
      <c r="C21453" s="0" t="n">
        <f aca="false">ROUND((A21453-$A$2)*(24*3600),0)</f>
        <v>143031</v>
      </c>
      <c r="D21453" s="2" t="n">
        <v>0.43366</v>
      </c>
      <c r="E21453" s="3" t="n">
        <v>5.98767804878049</v>
      </c>
    </row>
    <row r="21454" customFormat="false" ht="13.5" hidden="false" customHeight="false" outlineLevel="0" collapsed="false">
      <c r="A21454" s="7" t="n">
        <v>37896.6137962963</v>
      </c>
      <c r="B21454" s="8"/>
      <c r="C21454" s="0" t="n">
        <f aca="false">ROUND((A21454-$A$2)*(24*3600),0)</f>
        <v>143032</v>
      </c>
      <c r="D21454" s="2" t="n">
        <v>0.43365</v>
      </c>
      <c r="E21454" s="3" t="n">
        <v>5.98767804878049</v>
      </c>
    </row>
    <row r="21455" customFormat="false" ht="13.5" hidden="false" customHeight="false" outlineLevel="0" collapsed="false">
      <c r="A21455" s="7" t="n">
        <v>37896.6138078704</v>
      </c>
      <c r="B21455" s="8"/>
      <c r="C21455" s="0" t="n">
        <f aca="false">ROUND((A21455-$A$2)*(24*3600),0)</f>
        <v>143033</v>
      </c>
      <c r="D21455" s="2" t="n">
        <v>0.43367</v>
      </c>
      <c r="E21455" s="3" t="n">
        <v>5.98767804878049</v>
      </c>
    </row>
    <row r="21456" customFormat="false" ht="13.5" hidden="false" customHeight="false" outlineLevel="0" collapsed="false">
      <c r="A21456" s="7" t="n">
        <v>37896.6138194444</v>
      </c>
      <c r="B21456" s="8"/>
      <c r="C21456" s="0" t="n">
        <f aca="false">ROUND((A21456-$A$2)*(24*3600),0)</f>
        <v>143034</v>
      </c>
      <c r="D21456" s="2" t="n">
        <v>0.43365</v>
      </c>
      <c r="E21456" s="3" t="n">
        <v>5.98767804878049</v>
      </c>
    </row>
    <row r="21457" customFormat="false" ht="13.5" hidden="false" customHeight="false" outlineLevel="0" collapsed="false">
      <c r="A21457" s="7" t="n">
        <v>37896.6138310185</v>
      </c>
      <c r="B21457" s="8"/>
      <c r="C21457" s="0" t="n">
        <f aca="false">ROUND((A21457-$A$2)*(24*3600),0)</f>
        <v>143035</v>
      </c>
      <c r="D21457" s="2" t="n">
        <v>0.43367</v>
      </c>
      <c r="E21457" s="3" t="n">
        <v>5.96624146341464</v>
      </c>
    </row>
    <row r="21458" customFormat="false" ht="13.5" hidden="false" customHeight="false" outlineLevel="0" collapsed="false">
      <c r="A21458" s="7" t="n">
        <v>37896.6138425926</v>
      </c>
      <c r="B21458" s="8"/>
      <c r="C21458" s="0" t="n">
        <f aca="false">ROUND((A21458-$A$2)*(24*3600),0)</f>
        <v>143036</v>
      </c>
      <c r="D21458" s="2" t="n">
        <v>0.43367</v>
      </c>
      <c r="E21458" s="3" t="n">
        <v>5.96624146341464</v>
      </c>
    </row>
    <row r="21459" customFormat="false" ht="13.5" hidden="false" customHeight="false" outlineLevel="0" collapsed="false">
      <c r="A21459" s="7" t="n">
        <v>37896.6138541667</v>
      </c>
      <c r="B21459" s="8"/>
      <c r="C21459" s="0" t="n">
        <f aca="false">ROUND((A21459-$A$2)*(24*3600),0)</f>
        <v>143037</v>
      </c>
      <c r="D21459" s="2" t="n">
        <v>0.43366</v>
      </c>
      <c r="E21459" s="3" t="n">
        <v>5.96624146341464</v>
      </c>
    </row>
    <row r="21460" customFormat="false" ht="13.5" hidden="false" customHeight="false" outlineLevel="0" collapsed="false">
      <c r="A21460" s="7" t="n">
        <v>37896.6138657407</v>
      </c>
      <c r="B21460" s="8"/>
      <c r="C21460" s="0" t="n">
        <f aca="false">ROUND((A21460-$A$2)*(24*3600),0)</f>
        <v>143038</v>
      </c>
      <c r="D21460" s="2" t="n">
        <v>0.43367</v>
      </c>
      <c r="E21460" s="3" t="n">
        <v>5.96624146341464</v>
      </c>
    </row>
    <row r="21461" customFormat="false" ht="13.5" hidden="false" customHeight="false" outlineLevel="0" collapsed="false">
      <c r="A21461" s="7" t="n">
        <v>37896.6138773148</v>
      </c>
      <c r="B21461" s="8"/>
      <c r="C21461" s="0" t="n">
        <f aca="false">ROUND((A21461-$A$2)*(24*3600),0)</f>
        <v>143039</v>
      </c>
      <c r="D21461" s="2" t="n">
        <v>0.43366</v>
      </c>
      <c r="E21461" s="3" t="n">
        <v>5.96624146341464</v>
      </c>
    </row>
    <row r="21462" customFormat="false" ht="13.5" hidden="false" customHeight="false" outlineLevel="0" collapsed="false">
      <c r="A21462" s="7" t="n">
        <v>37896.6138888889</v>
      </c>
      <c r="B21462" s="8"/>
      <c r="C21462" s="0" t="n">
        <f aca="false">ROUND((A21462-$A$2)*(24*3600),0)</f>
        <v>143040</v>
      </c>
      <c r="D21462" s="2" t="n">
        <v>0.43367</v>
      </c>
      <c r="E21462" s="3" t="n">
        <v>5.96624146341464</v>
      </c>
    </row>
    <row r="21463" customFormat="false" ht="13.5" hidden="false" customHeight="false" outlineLevel="0" collapsed="false">
      <c r="A21463" s="7" t="n">
        <v>37896.613900463</v>
      </c>
      <c r="B21463" s="8"/>
      <c r="C21463" s="0" t="n">
        <f aca="false">ROUND((A21463-$A$2)*(24*3600),0)</f>
        <v>143041</v>
      </c>
      <c r="D21463" s="2" t="n">
        <v>0.43366</v>
      </c>
      <c r="E21463" s="3" t="n">
        <v>5.96624146341464</v>
      </c>
    </row>
    <row r="21464" customFormat="false" ht="13.5" hidden="false" customHeight="false" outlineLevel="0" collapsed="false">
      <c r="A21464" s="7" t="n">
        <v>37896.613912037</v>
      </c>
      <c r="B21464" s="8"/>
      <c r="C21464" s="0" t="n">
        <f aca="false">ROUND((A21464-$A$2)*(24*3600),0)</f>
        <v>143042</v>
      </c>
      <c r="D21464" s="2" t="n">
        <v>0.43365</v>
      </c>
      <c r="E21464" s="3" t="n">
        <v>5.96624146341464</v>
      </c>
    </row>
    <row r="21465" customFormat="false" ht="13.5" hidden="false" customHeight="false" outlineLevel="0" collapsed="false">
      <c r="A21465" s="7" t="n">
        <v>37896.6139236111</v>
      </c>
      <c r="B21465" s="8"/>
      <c r="C21465" s="0" t="n">
        <f aca="false">ROUND((A21465-$A$2)*(24*3600),0)</f>
        <v>143043</v>
      </c>
      <c r="D21465" s="2" t="n">
        <v>0.43366</v>
      </c>
      <c r="E21465" s="3" t="n">
        <v>5.96624146341464</v>
      </c>
    </row>
    <row r="21466" customFormat="false" ht="13.5" hidden="false" customHeight="false" outlineLevel="0" collapsed="false">
      <c r="A21466" s="7" t="n">
        <v>37896.6139351852</v>
      </c>
      <c r="B21466" s="8"/>
      <c r="C21466" s="0" t="n">
        <f aca="false">ROUND((A21466-$A$2)*(24*3600),0)</f>
        <v>143044</v>
      </c>
      <c r="D21466" s="2" t="n">
        <v>0.43365</v>
      </c>
      <c r="E21466" s="3" t="n">
        <v>5.96624146341464</v>
      </c>
    </row>
    <row r="21467" customFormat="false" ht="13.5" hidden="false" customHeight="false" outlineLevel="0" collapsed="false">
      <c r="A21467" s="7" t="n">
        <v>37896.6139467593</v>
      </c>
      <c r="B21467" s="8"/>
      <c r="C21467" s="0" t="n">
        <f aca="false">ROUND((A21467-$A$2)*(24*3600),0)</f>
        <v>143045</v>
      </c>
      <c r="D21467" s="2" t="n">
        <v>0.43366</v>
      </c>
      <c r="E21467" s="3" t="n">
        <v>5.96624146341464</v>
      </c>
    </row>
    <row r="21468" customFormat="false" ht="13.5" hidden="false" customHeight="false" outlineLevel="0" collapsed="false">
      <c r="A21468" s="7" t="n">
        <v>37896.6139583333</v>
      </c>
      <c r="B21468" s="8"/>
      <c r="C21468" s="0" t="n">
        <f aca="false">ROUND((A21468-$A$2)*(24*3600),0)</f>
        <v>143046</v>
      </c>
      <c r="D21468" s="2" t="n">
        <v>0.43367</v>
      </c>
      <c r="E21468" s="3" t="n">
        <v>5.96624146341464</v>
      </c>
    </row>
    <row r="21469" customFormat="false" ht="13.5" hidden="false" customHeight="false" outlineLevel="0" collapsed="false">
      <c r="A21469" s="7" t="n">
        <v>37896.6139699074</v>
      </c>
      <c r="B21469" s="8"/>
      <c r="C21469" s="0" t="n">
        <f aca="false">ROUND((A21469-$A$2)*(24*3600),0)</f>
        <v>143047</v>
      </c>
      <c r="D21469" s="2" t="n">
        <v>0.43365</v>
      </c>
      <c r="E21469" s="3" t="n">
        <v>5.96624146341464</v>
      </c>
    </row>
    <row r="21470" customFormat="false" ht="13.5" hidden="false" customHeight="false" outlineLevel="0" collapsed="false">
      <c r="A21470" s="7" t="n">
        <v>37896.6139814815</v>
      </c>
      <c r="B21470" s="8"/>
      <c r="C21470" s="0" t="n">
        <f aca="false">ROUND((A21470-$A$2)*(24*3600),0)</f>
        <v>143048</v>
      </c>
      <c r="D21470" s="2" t="n">
        <v>0.43365</v>
      </c>
      <c r="E21470" s="3" t="n">
        <v>5.96624146341464</v>
      </c>
    </row>
    <row r="21471" customFormat="false" ht="13.5" hidden="false" customHeight="false" outlineLevel="0" collapsed="false">
      <c r="A21471" s="7" t="n">
        <v>37896.6139930556</v>
      </c>
      <c r="B21471" s="8"/>
      <c r="C21471" s="0" t="n">
        <f aca="false">ROUND((A21471-$A$2)*(24*3600),0)</f>
        <v>143049</v>
      </c>
      <c r="D21471" s="2" t="n">
        <v>0.43365</v>
      </c>
      <c r="E21471" s="3" t="n">
        <v>5.96624146341464</v>
      </c>
    </row>
    <row r="21472" customFormat="false" ht="13.5" hidden="false" customHeight="false" outlineLevel="0" collapsed="false">
      <c r="A21472" s="7" t="n">
        <v>37896.6140046296</v>
      </c>
      <c r="B21472" s="8"/>
      <c r="C21472" s="0" t="n">
        <f aca="false">ROUND((A21472-$A$2)*(24*3600),0)</f>
        <v>143050</v>
      </c>
      <c r="D21472" s="2" t="n">
        <v>0.43368</v>
      </c>
      <c r="E21472" s="3" t="n">
        <v>5.96624146341464</v>
      </c>
    </row>
    <row r="21473" customFormat="false" ht="13.5" hidden="false" customHeight="false" outlineLevel="0" collapsed="false">
      <c r="A21473" s="7" t="n">
        <v>37896.6140162037</v>
      </c>
      <c r="B21473" s="8"/>
      <c r="C21473" s="0" t="n">
        <f aca="false">ROUND((A21473-$A$2)*(24*3600),0)</f>
        <v>143051</v>
      </c>
      <c r="D21473" s="2" t="n">
        <v>0.43367</v>
      </c>
      <c r="E21473" s="3" t="n">
        <v>5.96624146341464</v>
      </c>
    </row>
    <row r="21474" customFormat="false" ht="13.5" hidden="false" customHeight="false" outlineLevel="0" collapsed="false">
      <c r="A21474" s="7" t="n">
        <v>37896.6140277778</v>
      </c>
      <c r="B21474" s="8"/>
      <c r="C21474" s="0" t="n">
        <f aca="false">ROUND((A21474-$A$2)*(24*3600),0)</f>
        <v>143052</v>
      </c>
      <c r="D21474" s="2" t="n">
        <v>0.43364</v>
      </c>
      <c r="E21474" s="3" t="n">
        <v>5.96624146341464</v>
      </c>
    </row>
    <row r="21475" customFormat="false" ht="13.5" hidden="false" customHeight="false" outlineLevel="0" collapsed="false">
      <c r="A21475" s="7" t="n">
        <v>37896.6140393519</v>
      </c>
      <c r="B21475" s="8"/>
      <c r="C21475" s="0" t="n">
        <f aca="false">ROUND((A21475-$A$2)*(24*3600),0)</f>
        <v>143053</v>
      </c>
      <c r="D21475" s="2" t="n">
        <v>0.43366</v>
      </c>
      <c r="E21475" s="3" t="n">
        <v>5.96624146341464</v>
      </c>
    </row>
    <row r="21476" customFormat="false" ht="13.5" hidden="false" customHeight="false" outlineLevel="0" collapsed="false">
      <c r="A21476" s="7" t="n">
        <v>37896.6140509259</v>
      </c>
      <c r="B21476" s="8"/>
      <c r="C21476" s="0" t="n">
        <f aca="false">ROUND((A21476-$A$2)*(24*3600),0)</f>
        <v>143054</v>
      </c>
      <c r="D21476" s="2" t="n">
        <v>0.43365</v>
      </c>
      <c r="E21476" s="3" t="n">
        <v>5.96624146341464</v>
      </c>
    </row>
    <row r="21477" customFormat="false" ht="13.5" hidden="false" customHeight="false" outlineLevel="0" collapsed="false">
      <c r="A21477" s="7" t="n">
        <v>37896.6140625</v>
      </c>
      <c r="B21477" s="8"/>
      <c r="C21477" s="0" t="n">
        <f aca="false">ROUND((A21477-$A$2)*(24*3600),0)</f>
        <v>143055</v>
      </c>
      <c r="D21477" s="2" t="n">
        <v>0.43367</v>
      </c>
      <c r="E21477" s="3" t="n">
        <v>5.96624146341464</v>
      </c>
    </row>
    <row r="21478" customFormat="false" ht="13.5" hidden="false" customHeight="false" outlineLevel="0" collapsed="false">
      <c r="A21478" s="7" t="n">
        <v>37896.6140740741</v>
      </c>
      <c r="B21478" s="8"/>
      <c r="C21478" s="0" t="n">
        <f aca="false">ROUND((A21478-$A$2)*(24*3600),0)</f>
        <v>143056</v>
      </c>
      <c r="D21478" s="2" t="n">
        <v>0.43366</v>
      </c>
      <c r="E21478" s="3" t="n">
        <v>5.96624146341464</v>
      </c>
    </row>
    <row r="21479" customFormat="false" ht="13.5" hidden="false" customHeight="false" outlineLevel="0" collapsed="false">
      <c r="A21479" s="7" t="n">
        <v>37896.6140856482</v>
      </c>
      <c r="B21479" s="8"/>
      <c r="C21479" s="0" t="n">
        <f aca="false">ROUND((A21479-$A$2)*(24*3600),0)</f>
        <v>143057</v>
      </c>
      <c r="D21479" s="2" t="n">
        <v>0.43367</v>
      </c>
      <c r="E21479" s="3" t="n">
        <v>5.96624146341464</v>
      </c>
    </row>
    <row r="21480" customFormat="false" ht="13.5" hidden="false" customHeight="false" outlineLevel="0" collapsed="false">
      <c r="A21480" s="7" t="n">
        <v>37896.6140972222</v>
      </c>
      <c r="B21480" s="8"/>
      <c r="C21480" s="0" t="n">
        <f aca="false">ROUND((A21480-$A$2)*(24*3600),0)</f>
        <v>143058</v>
      </c>
      <c r="D21480" s="2" t="n">
        <v>0.43366</v>
      </c>
      <c r="E21480" s="3" t="n">
        <v>5.96624146341464</v>
      </c>
    </row>
    <row r="21481" customFormat="false" ht="13.5" hidden="false" customHeight="false" outlineLevel="0" collapsed="false">
      <c r="A21481" s="7" t="n">
        <v>37896.6141087963</v>
      </c>
      <c r="B21481" s="8"/>
      <c r="C21481" s="0" t="n">
        <f aca="false">ROUND((A21481-$A$2)*(24*3600),0)</f>
        <v>143059</v>
      </c>
      <c r="D21481" s="2" t="n">
        <v>0.43367</v>
      </c>
      <c r="E21481" s="3" t="n">
        <v>5.96624146341464</v>
      </c>
    </row>
    <row r="21482" customFormat="false" ht="13.5" hidden="false" customHeight="false" outlineLevel="0" collapsed="false">
      <c r="A21482" s="7" t="n">
        <v>37896.6141203704</v>
      </c>
      <c r="B21482" s="8"/>
      <c r="C21482" s="0" t="n">
        <f aca="false">ROUND((A21482-$A$2)*(24*3600),0)</f>
        <v>143060</v>
      </c>
      <c r="D21482" s="2" t="n">
        <v>0.43367</v>
      </c>
      <c r="E21482" s="3" t="n">
        <v>5.96624146341464</v>
      </c>
    </row>
    <row r="21483" customFormat="false" ht="13.5" hidden="false" customHeight="false" outlineLevel="0" collapsed="false">
      <c r="A21483" s="7" t="n">
        <v>37896.6141319444</v>
      </c>
      <c r="B21483" s="8"/>
      <c r="C21483" s="0" t="n">
        <f aca="false">ROUND((A21483-$A$2)*(24*3600),0)</f>
        <v>143061</v>
      </c>
      <c r="D21483" s="2" t="n">
        <v>0.43366</v>
      </c>
      <c r="E21483" s="3" t="n">
        <v>5.96624146341464</v>
      </c>
    </row>
    <row r="21484" customFormat="false" ht="13.5" hidden="false" customHeight="false" outlineLevel="0" collapsed="false">
      <c r="A21484" s="7" t="n">
        <v>37896.6141435185</v>
      </c>
      <c r="B21484" s="8"/>
      <c r="C21484" s="0" t="n">
        <f aca="false">ROUND((A21484-$A$2)*(24*3600),0)</f>
        <v>143062</v>
      </c>
      <c r="D21484" s="2" t="n">
        <v>0.43366</v>
      </c>
      <c r="E21484" s="3" t="n">
        <v>5.96624146341464</v>
      </c>
    </row>
    <row r="21485" customFormat="false" ht="13.5" hidden="false" customHeight="false" outlineLevel="0" collapsed="false">
      <c r="A21485" s="7" t="n">
        <v>37896.6141550926</v>
      </c>
      <c r="B21485" s="8"/>
      <c r="C21485" s="0" t="n">
        <f aca="false">ROUND((A21485-$A$2)*(24*3600),0)</f>
        <v>143063</v>
      </c>
      <c r="D21485" s="2" t="n">
        <v>0.43367</v>
      </c>
      <c r="E21485" s="3" t="n">
        <v>5.96624146341464</v>
      </c>
    </row>
    <row r="21486" customFormat="false" ht="13.5" hidden="false" customHeight="false" outlineLevel="0" collapsed="false">
      <c r="A21486" s="7" t="n">
        <v>37896.6141666667</v>
      </c>
      <c r="B21486" s="8"/>
      <c r="C21486" s="0" t="n">
        <f aca="false">ROUND((A21486-$A$2)*(24*3600),0)</f>
        <v>143064</v>
      </c>
      <c r="D21486" s="2" t="n">
        <v>0.43365</v>
      </c>
      <c r="E21486" s="3" t="n">
        <v>5.96624146341464</v>
      </c>
    </row>
    <row r="21487" customFormat="false" ht="13.5" hidden="false" customHeight="false" outlineLevel="0" collapsed="false">
      <c r="A21487" s="7" t="n">
        <v>37896.6141782407</v>
      </c>
      <c r="B21487" s="8"/>
      <c r="C21487" s="0" t="n">
        <f aca="false">ROUND((A21487-$A$2)*(24*3600),0)</f>
        <v>143065</v>
      </c>
      <c r="D21487" s="2" t="n">
        <v>0.43367</v>
      </c>
      <c r="E21487" s="3" t="n">
        <v>5.96624146341464</v>
      </c>
    </row>
    <row r="21488" customFormat="false" ht="13.5" hidden="false" customHeight="false" outlineLevel="0" collapsed="false">
      <c r="A21488" s="7" t="n">
        <v>37896.6141898148</v>
      </c>
      <c r="B21488" s="8"/>
      <c r="C21488" s="0" t="n">
        <f aca="false">ROUND((A21488-$A$2)*(24*3600),0)</f>
        <v>143066</v>
      </c>
      <c r="D21488" s="2" t="n">
        <v>0.43367</v>
      </c>
      <c r="E21488" s="3" t="n">
        <v>5.96624146341464</v>
      </c>
    </row>
    <row r="21489" customFormat="false" ht="13.5" hidden="false" customHeight="false" outlineLevel="0" collapsed="false">
      <c r="A21489" s="7" t="n">
        <v>37896.6142013889</v>
      </c>
      <c r="B21489" s="8"/>
      <c r="C21489" s="0" t="n">
        <f aca="false">ROUND((A21489-$A$2)*(24*3600),0)</f>
        <v>143067</v>
      </c>
      <c r="D21489" s="2" t="n">
        <v>0.43365</v>
      </c>
      <c r="E21489" s="3" t="n">
        <v>5.96624146341464</v>
      </c>
    </row>
    <row r="21490" customFormat="false" ht="13.5" hidden="false" customHeight="false" outlineLevel="0" collapsed="false">
      <c r="A21490" s="7" t="n">
        <v>37896.614212963</v>
      </c>
      <c r="B21490" s="8"/>
      <c r="C21490" s="0" t="n">
        <f aca="false">ROUND((A21490-$A$2)*(24*3600),0)</f>
        <v>143068</v>
      </c>
      <c r="D21490" s="2" t="n">
        <v>0.43365</v>
      </c>
      <c r="E21490" s="3" t="n">
        <v>5.96624146341464</v>
      </c>
    </row>
    <row r="21491" customFormat="false" ht="13.5" hidden="false" customHeight="false" outlineLevel="0" collapsed="false">
      <c r="A21491" s="7" t="n">
        <v>37896.614224537</v>
      </c>
      <c r="B21491" s="8"/>
      <c r="C21491" s="0" t="n">
        <f aca="false">ROUND((A21491-$A$2)*(24*3600),0)</f>
        <v>143069</v>
      </c>
      <c r="D21491" s="2" t="n">
        <v>0.43365</v>
      </c>
      <c r="E21491" s="3" t="n">
        <v>5.96624146341464</v>
      </c>
    </row>
    <row r="21492" customFormat="false" ht="13.5" hidden="false" customHeight="false" outlineLevel="0" collapsed="false">
      <c r="A21492" s="7" t="n">
        <v>37896.6142361111</v>
      </c>
      <c r="B21492" s="8"/>
      <c r="C21492" s="0" t="n">
        <f aca="false">ROUND((A21492-$A$2)*(24*3600),0)</f>
        <v>143070</v>
      </c>
      <c r="D21492" s="2" t="n">
        <v>0.43367</v>
      </c>
      <c r="E21492" s="3" t="n">
        <v>5.96624146341464</v>
      </c>
    </row>
    <row r="21493" customFormat="false" ht="13.5" hidden="false" customHeight="false" outlineLevel="0" collapsed="false">
      <c r="A21493" s="7" t="n">
        <v>37896.6142476852</v>
      </c>
      <c r="B21493" s="8"/>
      <c r="C21493" s="0" t="n">
        <f aca="false">ROUND((A21493-$A$2)*(24*3600),0)</f>
        <v>143071</v>
      </c>
      <c r="D21493" s="2" t="n">
        <v>0.43367</v>
      </c>
      <c r="E21493" s="3" t="n">
        <v>5.96624146341464</v>
      </c>
    </row>
    <row r="21494" customFormat="false" ht="13.5" hidden="false" customHeight="false" outlineLevel="0" collapsed="false">
      <c r="A21494" s="7" t="n">
        <v>37896.6142592593</v>
      </c>
      <c r="B21494" s="8"/>
      <c r="C21494" s="0" t="n">
        <f aca="false">ROUND((A21494-$A$2)*(24*3600),0)</f>
        <v>143072</v>
      </c>
      <c r="D21494" s="2" t="n">
        <v>0.43365</v>
      </c>
      <c r="E21494" s="3" t="n">
        <v>5.96624146341464</v>
      </c>
    </row>
    <row r="21495" customFormat="false" ht="13.5" hidden="false" customHeight="false" outlineLevel="0" collapsed="false">
      <c r="A21495" s="7" t="n">
        <v>37896.6142708333</v>
      </c>
      <c r="B21495" s="8"/>
      <c r="C21495" s="0" t="n">
        <f aca="false">ROUND((A21495-$A$2)*(24*3600),0)</f>
        <v>143073</v>
      </c>
      <c r="D21495" s="2" t="n">
        <v>0.43368</v>
      </c>
      <c r="E21495" s="3" t="n">
        <v>5.96624146341464</v>
      </c>
    </row>
    <row r="21496" customFormat="false" ht="13.5" hidden="false" customHeight="false" outlineLevel="0" collapsed="false">
      <c r="A21496" s="7" t="n">
        <v>37896.6142824074</v>
      </c>
      <c r="B21496" s="8"/>
      <c r="C21496" s="0" t="n">
        <f aca="false">ROUND((A21496-$A$2)*(24*3600),0)</f>
        <v>143074</v>
      </c>
      <c r="D21496" s="2" t="n">
        <v>0.43367</v>
      </c>
      <c r="E21496" s="3" t="n">
        <v>5.96624146341464</v>
      </c>
    </row>
    <row r="21497" customFormat="false" ht="13.5" hidden="false" customHeight="false" outlineLevel="0" collapsed="false">
      <c r="A21497" s="7" t="n">
        <v>37896.6142939815</v>
      </c>
      <c r="B21497" s="8"/>
      <c r="C21497" s="0" t="n">
        <f aca="false">ROUND((A21497-$A$2)*(24*3600),0)</f>
        <v>143075</v>
      </c>
      <c r="D21497" s="2" t="n">
        <v>0.43366</v>
      </c>
      <c r="E21497" s="3" t="n">
        <v>5.96624146341464</v>
      </c>
    </row>
    <row r="21498" customFormat="false" ht="13.5" hidden="false" customHeight="false" outlineLevel="0" collapsed="false">
      <c r="A21498" s="7" t="n">
        <v>37896.6143055556</v>
      </c>
      <c r="B21498" s="8"/>
      <c r="C21498" s="0" t="n">
        <f aca="false">ROUND((A21498-$A$2)*(24*3600),0)</f>
        <v>143076</v>
      </c>
      <c r="D21498" s="2" t="n">
        <v>0.43368</v>
      </c>
      <c r="E21498" s="3" t="n">
        <v>5.93448536585366</v>
      </c>
    </row>
    <row r="21499" customFormat="false" ht="13.5" hidden="false" customHeight="false" outlineLevel="0" collapsed="false">
      <c r="A21499" s="7" t="n">
        <v>37896.6143171296</v>
      </c>
      <c r="B21499" s="8"/>
      <c r="C21499" s="0" t="n">
        <f aca="false">ROUND((A21499-$A$2)*(24*3600),0)</f>
        <v>143077</v>
      </c>
      <c r="D21499" s="2" t="n">
        <v>0.43368</v>
      </c>
      <c r="E21499" s="3" t="n">
        <v>5.93448536585366</v>
      </c>
    </row>
    <row r="21500" customFormat="false" ht="13.5" hidden="false" customHeight="false" outlineLevel="0" collapsed="false">
      <c r="A21500" s="7" t="n">
        <v>37896.6143287037</v>
      </c>
      <c r="B21500" s="8"/>
      <c r="C21500" s="0" t="n">
        <f aca="false">ROUND((A21500-$A$2)*(24*3600),0)</f>
        <v>143078</v>
      </c>
      <c r="D21500" s="2" t="n">
        <v>0.43367</v>
      </c>
      <c r="E21500" s="3" t="n">
        <v>5.93448536585366</v>
      </c>
    </row>
    <row r="21501" customFormat="false" ht="13.5" hidden="false" customHeight="false" outlineLevel="0" collapsed="false">
      <c r="A21501" s="7" t="n">
        <v>37896.6143402778</v>
      </c>
      <c r="B21501" s="8"/>
      <c r="C21501" s="0" t="n">
        <f aca="false">ROUND((A21501-$A$2)*(24*3600),0)</f>
        <v>143079</v>
      </c>
      <c r="D21501" s="2" t="n">
        <v>0.43367</v>
      </c>
      <c r="E21501" s="3" t="n">
        <v>5.93448536585366</v>
      </c>
    </row>
    <row r="21502" customFormat="false" ht="13.5" hidden="false" customHeight="false" outlineLevel="0" collapsed="false">
      <c r="A21502" s="7" t="n">
        <v>37896.6143518519</v>
      </c>
      <c r="B21502" s="8"/>
      <c r="C21502" s="0" t="n">
        <f aca="false">ROUND((A21502-$A$2)*(24*3600),0)</f>
        <v>143080</v>
      </c>
      <c r="D21502" s="2" t="n">
        <v>0.43366</v>
      </c>
      <c r="E21502" s="3" t="n">
        <v>5.93448536585366</v>
      </c>
    </row>
    <row r="21503" customFormat="false" ht="13.5" hidden="false" customHeight="false" outlineLevel="0" collapsed="false">
      <c r="A21503" s="7" t="n">
        <v>37896.6143634259</v>
      </c>
      <c r="B21503" s="8"/>
      <c r="C21503" s="0" t="n">
        <f aca="false">ROUND((A21503-$A$2)*(24*3600),0)</f>
        <v>143081</v>
      </c>
      <c r="D21503" s="2" t="n">
        <v>0.43367</v>
      </c>
      <c r="E21503" s="3" t="n">
        <v>5.93448536585366</v>
      </c>
    </row>
    <row r="21504" customFormat="false" ht="13.5" hidden="false" customHeight="false" outlineLevel="0" collapsed="false">
      <c r="A21504" s="7" t="n">
        <v>37896.614375</v>
      </c>
      <c r="B21504" s="8"/>
      <c r="C21504" s="0" t="n">
        <f aca="false">ROUND((A21504-$A$2)*(24*3600),0)</f>
        <v>143082</v>
      </c>
      <c r="D21504" s="2" t="n">
        <v>0.43368</v>
      </c>
      <c r="E21504" s="3" t="n">
        <v>5.93448536585366</v>
      </c>
    </row>
    <row r="21505" customFormat="false" ht="13.5" hidden="false" customHeight="false" outlineLevel="0" collapsed="false">
      <c r="A21505" s="7" t="n">
        <v>37896.6143865741</v>
      </c>
      <c r="B21505" s="8"/>
      <c r="C21505" s="0" t="n">
        <f aca="false">ROUND((A21505-$A$2)*(24*3600),0)</f>
        <v>143083</v>
      </c>
      <c r="D21505" s="2" t="n">
        <v>0.43365</v>
      </c>
      <c r="E21505" s="3" t="n">
        <v>5.93448536585366</v>
      </c>
    </row>
    <row r="21506" customFormat="false" ht="13.5" hidden="false" customHeight="false" outlineLevel="0" collapsed="false">
      <c r="A21506" s="7" t="n">
        <v>37896.6143981482</v>
      </c>
      <c r="B21506" s="8"/>
      <c r="C21506" s="0" t="n">
        <f aca="false">ROUND((A21506-$A$2)*(24*3600),0)</f>
        <v>143084</v>
      </c>
      <c r="D21506" s="2" t="n">
        <v>0.43368</v>
      </c>
      <c r="E21506" s="3" t="n">
        <v>5.93448536585366</v>
      </c>
    </row>
    <row r="21507" customFormat="false" ht="13.5" hidden="false" customHeight="false" outlineLevel="0" collapsed="false">
      <c r="A21507" s="7" t="n">
        <v>37896.6144097222</v>
      </c>
      <c r="B21507" s="8"/>
      <c r="C21507" s="0" t="n">
        <f aca="false">ROUND((A21507-$A$2)*(24*3600),0)</f>
        <v>143085</v>
      </c>
      <c r="D21507" s="2" t="n">
        <v>0.43368</v>
      </c>
      <c r="E21507" s="3" t="n">
        <v>5.93448536585366</v>
      </c>
    </row>
    <row r="21508" customFormat="false" ht="13.5" hidden="false" customHeight="false" outlineLevel="0" collapsed="false">
      <c r="A21508" s="7" t="n">
        <v>37896.6144212963</v>
      </c>
      <c r="B21508" s="8"/>
      <c r="C21508" s="0" t="n">
        <f aca="false">ROUND((A21508-$A$2)*(24*3600),0)</f>
        <v>143086</v>
      </c>
      <c r="D21508" s="2" t="n">
        <v>0.43366</v>
      </c>
      <c r="E21508" s="3" t="n">
        <v>5.93448536585366</v>
      </c>
    </row>
    <row r="21509" customFormat="false" ht="13.5" hidden="false" customHeight="false" outlineLevel="0" collapsed="false">
      <c r="A21509" s="7" t="n">
        <v>37896.6144328704</v>
      </c>
      <c r="B21509" s="8"/>
      <c r="C21509" s="0" t="n">
        <f aca="false">ROUND((A21509-$A$2)*(24*3600),0)</f>
        <v>143087</v>
      </c>
      <c r="D21509" s="2" t="n">
        <v>0.43368</v>
      </c>
      <c r="E21509" s="3" t="n">
        <v>5.93448536585366</v>
      </c>
    </row>
    <row r="21510" customFormat="false" ht="13.5" hidden="false" customHeight="false" outlineLevel="0" collapsed="false">
      <c r="A21510" s="7" t="n">
        <v>37896.6144444444</v>
      </c>
      <c r="B21510" s="8"/>
      <c r="C21510" s="0" t="n">
        <f aca="false">ROUND((A21510-$A$2)*(24*3600),0)</f>
        <v>143088</v>
      </c>
      <c r="D21510" s="2" t="n">
        <v>0.43367</v>
      </c>
      <c r="E21510" s="3" t="n">
        <v>5.93448536585366</v>
      </c>
    </row>
    <row r="21511" customFormat="false" ht="13.5" hidden="false" customHeight="false" outlineLevel="0" collapsed="false">
      <c r="A21511" s="7" t="n">
        <v>37896.6144560185</v>
      </c>
      <c r="B21511" s="8"/>
      <c r="C21511" s="0" t="n">
        <f aca="false">ROUND((A21511-$A$2)*(24*3600),0)</f>
        <v>143089</v>
      </c>
      <c r="D21511" s="2" t="n">
        <v>0.43367</v>
      </c>
      <c r="E21511" s="3" t="n">
        <v>5.93448536585366</v>
      </c>
    </row>
    <row r="21512" customFormat="false" ht="13.5" hidden="false" customHeight="false" outlineLevel="0" collapsed="false">
      <c r="A21512" s="7" t="n">
        <v>37896.6144675926</v>
      </c>
      <c r="B21512" s="8"/>
      <c r="C21512" s="0" t="n">
        <f aca="false">ROUND((A21512-$A$2)*(24*3600),0)</f>
        <v>143090</v>
      </c>
      <c r="D21512" s="2" t="n">
        <v>0.43367</v>
      </c>
      <c r="E21512" s="3" t="n">
        <v>5.93448536585366</v>
      </c>
    </row>
    <row r="21513" customFormat="false" ht="13.5" hidden="false" customHeight="false" outlineLevel="0" collapsed="false">
      <c r="A21513" s="7" t="n">
        <v>37896.6144791667</v>
      </c>
      <c r="B21513" s="8"/>
      <c r="C21513" s="0" t="n">
        <f aca="false">ROUND((A21513-$A$2)*(24*3600),0)</f>
        <v>143091</v>
      </c>
      <c r="D21513" s="2" t="n">
        <v>0.43368</v>
      </c>
      <c r="E21513" s="3" t="n">
        <v>5.93448536585366</v>
      </c>
    </row>
    <row r="21514" customFormat="false" ht="13.5" hidden="false" customHeight="false" outlineLevel="0" collapsed="false">
      <c r="A21514" s="7" t="n">
        <v>37896.6144907407</v>
      </c>
      <c r="B21514" s="8"/>
      <c r="C21514" s="0" t="n">
        <f aca="false">ROUND((A21514-$A$2)*(24*3600),0)</f>
        <v>143092</v>
      </c>
      <c r="D21514" s="2" t="n">
        <v>0.43367</v>
      </c>
      <c r="E21514" s="3" t="n">
        <v>5.93448536585366</v>
      </c>
    </row>
    <row r="21515" customFormat="false" ht="13.5" hidden="false" customHeight="false" outlineLevel="0" collapsed="false">
      <c r="A21515" s="7" t="n">
        <v>37896.6145023148</v>
      </c>
      <c r="B21515" s="8"/>
      <c r="C21515" s="0" t="n">
        <f aca="false">ROUND((A21515-$A$2)*(24*3600),0)</f>
        <v>143093</v>
      </c>
      <c r="D21515" s="2" t="n">
        <v>0.43368</v>
      </c>
      <c r="E21515" s="3" t="n">
        <v>5.93448536585366</v>
      </c>
    </row>
    <row r="21516" customFormat="false" ht="13.5" hidden="false" customHeight="false" outlineLevel="0" collapsed="false">
      <c r="A21516" s="7" t="n">
        <v>37896.6145138889</v>
      </c>
      <c r="B21516" s="8"/>
      <c r="C21516" s="0" t="n">
        <f aca="false">ROUND((A21516-$A$2)*(24*3600),0)</f>
        <v>143094</v>
      </c>
      <c r="D21516" s="2" t="n">
        <v>0.43368</v>
      </c>
      <c r="E21516" s="3" t="n">
        <v>5.93448536585366</v>
      </c>
    </row>
    <row r="21517" customFormat="false" ht="13.5" hidden="false" customHeight="false" outlineLevel="0" collapsed="false">
      <c r="A21517" s="7" t="n">
        <v>37896.614525463</v>
      </c>
      <c r="B21517" s="8"/>
      <c r="C21517" s="0" t="n">
        <f aca="false">ROUND((A21517-$A$2)*(24*3600),0)</f>
        <v>143095</v>
      </c>
      <c r="D21517" s="2" t="n">
        <v>0.43368</v>
      </c>
      <c r="E21517" s="3" t="n">
        <v>5.93448536585366</v>
      </c>
    </row>
    <row r="21518" customFormat="false" ht="13.5" hidden="false" customHeight="false" outlineLevel="0" collapsed="false">
      <c r="A21518" s="7" t="n">
        <v>37896.614537037</v>
      </c>
      <c r="B21518" s="8"/>
      <c r="C21518" s="0" t="n">
        <f aca="false">ROUND((A21518-$A$2)*(24*3600),0)</f>
        <v>143096</v>
      </c>
      <c r="D21518" s="2" t="n">
        <v>0.43367</v>
      </c>
      <c r="E21518" s="3" t="n">
        <v>5.93448536585366</v>
      </c>
    </row>
    <row r="21519" customFormat="false" ht="13.5" hidden="false" customHeight="false" outlineLevel="0" collapsed="false">
      <c r="A21519" s="7" t="n">
        <v>37896.6145486111</v>
      </c>
      <c r="B21519" s="8"/>
      <c r="C21519" s="0" t="n">
        <f aca="false">ROUND((A21519-$A$2)*(24*3600),0)</f>
        <v>143097</v>
      </c>
      <c r="D21519" s="2" t="n">
        <v>0.43368</v>
      </c>
      <c r="E21519" s="3" t="n">
        <v>5.93448536585366</v>
      </c>
    </row>
    <row r="21520" customFormat="false" ht="13.5" hidden="false" customHeight="false" outlineLevel="0" collapsed="false">
      <c r="A21520" s="7" t="n">
        <v>37896.6145601852</v>
      </c>
      <c r="B21520" s="8"/>
      <c r="C21520" s="0" t="n">
        <f aca="false">ROUND((A21520-$A$2)*(24*3600),0)</f>
        <v>143098</v>
      </c>
      <c r="D21520" s="2" t="n">
        <v>0.43368</v>
      </c>
      <c r="E21520" s="3" t="n">
        <v>5.93448536585366</v>
      </c>
    </row>
    <row r="21521" customFormat="false" ht="13.5" hidden="false" customHeight="false" outlineLevel="0" collapsed="false">
      <c r="A21521" s="7" t="n">
        <v>37896.6145717593</v>
      </c>
      <c r="B21521" s="8"/>
      <c r="C21521" s="0" t="n">
        <f aca="false">ROUND((A21521-$A$2)*(24*3600),0)</f>
        <v>143099</v>
      </c>
      <c r="D21521" s="2" t="n">
        <v>0.43365</v>
      </c>
      <c r="E21521" s="3" t="n">
        <v>5.93448536585366</v>
      </c>
    </row>
    <row r="21522" customFormat="false" ht="13.5" hidden="false" customHeight="false" outlineLevel="0" collapsed="false">
      <c r="A21522" s="7" t="n">
        <v>37896.6145833333</v>
      </c>
      <c r="B21522" s="8"/>
      <c r="C21522" s="0" t="n">
        <f aca="false">ROUND((A21522-$A$2)*(24*3600),0)</f>
        <v>143100</v>
      </c>
      <c r="D21522" s="2" t="n">
        <v>0.43367</v>
      </c>
      <c r="E21522" s="3" t="n">
        <v>5.93448536585366</v>
      </c>
    </row>
    <row r="21523" customFormat="false" ht="13.5" hidden="false" customHeight="false" outlineLevel="0" collapsed="false">
      <c r="A21523" s="7" t="n">
        <v>37896.6145949074</v>
      </c>
      <c r="B21523" s="8"/>
      <c r="C21523" s="0" t="n">
        <f aca="false">ROUND((A21523-$A$2)*(24*3600),0)</f>
        <v>143101</v>
      </c>
      <c r="D21523" s="2" t="n">
        <v>0.43367</v>
      </c>
      <c r="E21523" s="3" t="n">
        <v>5.93448536585366</v>
      </c>
    </row>
    <row r="21524" customFormat="false" ht="13.5" hidden="false" customHeight="false" outlineLevel="0" collapsed="false">
      <c r="A21524" s="7" t="n">
        <v>37896.6146064815</v>
      </c>
      <c r="B21524" s="8"/>
      <c r="C21524" s="0" t="n">
        <f aca="false">ROUND((A21524-$A$2)*(24*3600),0)</f>
        <v>143102</v>
      </c>
      <c r="D21524" s="2" t="n">
        <v>0.43367</v>
      </c>
      <c r="E21524" s="3" t="n">
        <v>5.93448536585366</v>
      </c>
    </row>
    <row r="21525" customFormat="false" ht="13.5" hidden="false" customHeight="false" outlineLevel="0" collapsed="false">
      <c r="A21525" s="7" t="n">
        <v>37896.6146180556</v>
      </c>
      <c r="B21525" s="8"/>
      <c r="C21525" s="0" t="n">
        <f aca="false">ROUND((A21525-$A$2)*(24*3600),0)</f>
        <v>143103</v>
      </c>
      <c r="D21525" s="2" t="n">
        <v>0.43367</v>
      </c>
      <c r="E21525" s="3" t="n">
        <v>5.93448536585366</v>
      </c>
    </row>
    <row r="21526" customFormat="false" ht="13.5" hidden="false" customHeight="false" outlineLevel="0" collapsed="false">
      <c r="A21526" s="7" t="n">
        <v>37896.6146296296</v>
      </c>
      <c r="B21526" s="8"/>
      <c r="C21526" s="0" t="n">
        <f aca="false">ROUND((A21526-$A$2)*(24*3600),0)</f>
        <v>143104</v>
      </c>
      <c r="D21526" s="2" t="n">
        <v>0.43368</v>
      </c>
      <c r="E21526" s="3" t="n">
        <v>5.93448536585366</v>
      </c>
    </row>
    <row r="21527" customFormat="false" ht="13.5" hidden="false" customHeight="false" outlineLevel="0" collapsed="false">
      <c r="A21527" s="7" t="n">
        <v>37896.6146412037</v>
      </c>
      <c r="B21527" s="8"/>
      <c r="C21527" s="0" t="n">
        <f aca="false">ROUND((A21527-$A$2)*(24*3600),0)</f>
        <v>143105</v>
      </c>
      <c r="D21527" s="2" t="n">
        <v>0.43368</v>
      </c>
      <c r="E21527" s="3" t="n">
        <v>5.93448536585366</v>
      </c>
    </row>
    <row r="21528" customFormat="false" ht="13.5" hidden="false" customHeight="false" outlineLevel="0" collapsed="false">
      <c r="A21528" s="7" t="n">
        <v>37896.6146527778</v>
      </c>
      <c r="B21528" s="8"/>
      <c r="C21528" s="0" t="n">
        <f aca="false">ROUND((A21528-$A$2)*(24*3600),0)</f>
        <v>143106</v>
      </c>
      <c r="D21528" s="2" t="n">
        <v>0.43368</v>
      </c>
      <c r="E21528" s="3" t="n">
        <v>5.93448536585366</v>
      </c>
    </row>
    <row r="21529" customFormat="false" ht="13.5" hidden="false" customHeight="false" outlineLevel="0" collapsed="false">
      <c r="A21529" s="7" t="n">
        <v>37896.6146643519</v>
      </c>
      <c r="B21529" s="8"/>
      <c r="C21529" s="0" t="n">
        <f aca="false">ROUND((A21529-$A$2)*(24*3600),0)</f>
        <v>143107</v>
      </c>
      <c r="D21529" s="2" t="n">
        <v>0.43368</v>
      </c>
      <c r="E21529" s="3" t="n">
        <v>5.93448536585366</v>
      </c>
    </row>
    <row r="21530" customFormat="false" ht="13.5" hidden="false" customHeight="false" outlineLevel="0" collapsed="false">
      <c r="A21530" s="7" t="n">
        <v>37896.6146759259</v>
      </c>
      <c r="B21530" s="8"/>
      <c r="C21530" s="0" t="n">
        <f aca="false">ROUND((A21530-$A$2)*(24*3600),0)</f>
        <v>143108</v>
      </c>
      <c r="D21530" s="2" t="n">
        <v>0.43368</v>
      </c>
      <c r="E21530" s="3" t="n">
        <v>5.93448536585366</v>
      </c>
    </row>
    <row r="21531" customFormat="false" ht="13.5" hidden="false" customHeight="false" outlineLevel="0" collapsed="false">
      <c r="A21531" s="7" t="n">
        <v>37896.6146875</v>
      </c>
      <c r="B21531" s="8"/>
      <c r="C21531" s="0" t="n">
        <f aca="false">ROUND((A21531-$A$2)*(24*3600),0)</f>
        <v>143109</v>
      </c>
      <c r="D21531" s="2" t="n">
        <v>0.43368</v>
      </c>
      <c r="E21531" s="3" t="n">
        <v>5.93448536585366</v>
      </c>
    </row>
    <row r="21532" customFormat="false" ht="13.5" hidden="false" customHeight="false" outlineLevel="0" collapsed="false">
      <c r="A21532" s="7" t="n">
        <v>37896.6146990741</v>
      </c>
      <c r="B21532" s="8"/>
      <c r="C21532" s="0" t="n">
        <f aca="false">ROUND((A21532-$A$2)*(24*3600),0)</f>
        <v>143110</v>
      </c>
      <c r="D21532" s="2" t="n">
        <v>0.43367</v>
      </c>
      <c r="E21532" s="3" t="n">
        <v>5.93448536585366</v>
      </c>
    </row>
    <row r="21533" customFormat="false" ht="13.5" hidden="false" customHeight="false" outlineLevel="0" collapsed="false">
      <c r="A21533" s="7" t="n">
        <v>37896.6147106482</v>
      </c>
      <c r="B21533" s="8"/>
      <c r="C21533" s="0" t="n">
        <f aca="false">ROUND((A21533-$A$2)*(24*3600),0)</f>
        <v>143111</v>
      </c>
      <c r="D21533" s="2" t="n">
        <v>0.43368</v>
      </c>
      <c r="E21533" s="3" t="n">
        <v>5.93448536585366</v>
      </c>
    </row>
    <row r="21534" customFormat="false" ht="13.5" hidden="false" customHeight="false" outlineLevel="0" collapsed="false">
      <c r="A21534" s="7" t="n">
        <v>37896.6147222222</v>
      </c>
      <c r="B21534" s="8"/>
      <c r="C21534" s="0" t="n">
        <f aca="false">ROUND((A21534-$A$2)*(24*3600),0)</f>
        <v>143112</v>
      </c>
      <c r="D21534" s="2" t="n">
        <v>0.43369</v>
      </c>
      <c r="E21534" s="3" t="n">
        <v>5.93448536585366</v>
      </c>
    </row>
    <row r="21535" customFormat="false" ht="13.5" hidden="false" customHeight="false" outlineLevel="0" collapsed="false">
      <c r="A21535" s="7" t="n">
        <v>37896.6147337963</v>
      </c>
      <c r="B21535" s="8"/>
      <c r="C21535" s="0" t="n">
        <f aca="false">ROUND((A21535-$A$2)*(24*3600),0)</f>
        <v>143113</v>
      </c>
      <c r="D21535" s="2" t="n">
        <v>0.43365</v>
      </c>
      <c r="E21535" s="3" t="n">
        <v>5.93448536585366</v>
      </c>
    </row>
    <row r="21536" customFormat="false" ht="13.5" hidden="false" customHeight="false" outlineLevel="0" collapsed="false">
      <c r="A21536" s="7" t="n">
        <v>37896.6147453704</v>
      </c>
      <c r="B21536" s="8"/>
      <c r="C21536" s="0" t="n">
        <f aca="false">ROUND((A21536-$A$2)*(24*3600),0)</f>
        <v>143114</v>
      </c>
      <c r="D21536" s="2" t="n">
        <v>0.43367</v>
      </c>
      <c r="E21536" s="3" t="n">
        <v>5.93448536585366</v>
      </c>
    </row>
    <row r="21537" customFormat="false" ht="13.5" hidden="false" customHeight="false" outlineLevel="0" collapsed="false">
      <c r="A21537" s="7" t="n">
        <v>37896.6147569444</v>
      </c>
      <c r="B21537" s="8"/>
      <c r="C21537" s="0" t="n">
        <f aca="false">ROUND((A21537-$A$2)*(24*3600),0)</f>
        <v>143115</v>
      </c>
      <c r="D21537" s="2" t="n">
        <v>0.43368</v>
      </c>
      <c r="E21537" s="3" t="n">
        <v>5.93448536585366</v>
      </c>
    </row>
    <row r="21538" customFormat="false" ht="13.5" hidden="false" customHeight="false" outlineLevel="0" collapsed="false">
      <c r="A21538" s="7" t="n">
        <v>37896.6147685185</v>
      </c>
      <c r="B21538" s="8"/>
      <c r="C21538" s="0" t="n">
        <f aca="false">ROUND((A21538-$A$2)*(24*3600),0)</f>
        <v>143116</v>
      </c>
      <c r="D21538" s="2" t="n">
        <v>0.43368</v>
      </c>
      <c r="E21538" s="3" t="n">
        <v>5.93448536585366</v>
      </c>
    </row>
    <row r="21539" customFormat="false" ht="13.5" hidden="false" customHeight="false" outlineLevel="0" collapsed="false">
      <c r="A21539" s="7" t="n">
        <v>37896.6147800926</v>
      </c>
      <c r="B21539" s="8"/>
      <c r="C21539" s="0" t="n">
        <f aca="false">ROUND((A21539-$A$2)*(24*3600),0)</f>
        <v>143117</v>
      </c>
      <c r="D21539" s="2" t="n">
        <v>0.43368</v>
      </c>
      <c r="E21539" s="3" t="n">
        <v>5.95174390243903</v>
      </c>
    </row>
    <row r="21540" customFormat="false" ht="13.5" hidden="false" customHeight="false" outlineLevel="0" collapsed="false">
      <c r="A21540" s="7" t="n">
        <v>37896.6147916667</v>
      </c>
      <c r="B21540" s="8"/>
      <c r="C21540" s="0" t="n">
        <f aca="false">ROUND((A21540-$A$2)*(24*3600),0)</f>
        <v>143118</v>
      </c>
      <c r="D21540" s="2" t="n">
        <v>0.43368</v>
      </c>
      <c r="E21540" s="3" t="n">
        <v>5.95174390243903</v>
      </c>
    </row>
    <row r="21541" customFormat="false" ht="13.5" hidden="false" customHeight="false" outlineLevel="0" collapsed="false">
      <c r="A21541" s="7" t="n">
        <v>37896.6148032407</v>
      </c>
      <c r="B21541" s="8"/>
      <c r="C21541" s="0" t="n">
        <f aca="false">ROUND((A21541-$A$2)*(24*3600),0)</f>
        <v>143119</v>
      </c>
      <c r="D21541" s="2" t="n">
        <v>0.43368</v>
      </c>
      <c r="E21541" s="3" t="n">
        <v>5.95174390243903</v>
      </c>
    </row>
    <row r="21542" customFormat="false" ht="13.5" hidden="false" customHeight="false" outlineLevel="0" collapsed="false">
      <c r="A21542" s="7" t="n">
        <v>37896.6148148148</v>
      </c>
      <c r="B21542" s="8"/>
      <c r="C21542" s="0" t="n">
        <f aca="false">ROUND((A21542-$A$2)*(24*3600),0)</f>
        <v>143120</v>
      </c>
      <c r="D21542" s="2" t="n">
        <v>0.43368</v>
      </c>
      <c r="E21542" s="3" t="n">
        <v>5.95174390243903</v>
      </c>
    </row>
    <row r="21543" customFormat="false" ht="13.5" hidden="false" customHeight="false" outlineLevel="0" collapsed="false">
      <c r="A21543" s="7" t="n">
        <v>37896.6148263889</v>
      </c>
      <c r="B21543" s="8"/>
      <c r="C21543" s="0" t="n">
        <f aca="false">ROUND((A21543-$A$2)*(24*3600),0)</f>
        <v>143121</v>
      </c>
      <c r="D21543" s="2" t="n">
        <v>0.43367</v>
      </c>
      <c r="E21543" s="3" t="n">
        <v>5.95174390243903</v>
      </c>
    </row>
    <row r="21544" customFormat="false" ht="13.5" hidden="false" customHeight="false" outlineLevel="0" collapsed="false">
      <c r="A21544" s="7" t="n">
        <v>37896.614837963</v>
      </c>
      <c r="B21544" s="8"/>
      <c r="C21544" s="0" t="n">
        <f aca="false">ROUND((A21544-$A$2)*(24*3600),0)</f>
        <v>143122</v>
      </c>
      <c r="D21544" s="2" t="n">
        <v>0.43367</v>
      </c>
      <c r="E21544" s="3" t="n">
        <v>5.95174390243903</v>
      </c>
    </row>
    <row r="21545" customFormat="false" ht="13.5" hidden="false" customHeight="false" outlineLevel="0" collapsed="false">
      <c r="A21545" s="7" t="n">
        <v>37896.614849537</v>
      </c>
      <c r="B21545" s="8"/>
      <c r="C21545" s="0" t="n">
        <f aca="false">ROUND((A21545-$A$2)*(24*3600),0)</f>
        <v>143123</v>
      </c>
      <c r="D21545" s="2" t="n">
        <v>0.43367</v>
      </c>
      <c r="E21545" s="3" t="n">
        <v>5.95174390243903</v>
      </c>
    </row>
    <row r="21546" customFormat="false" ht="13.5" hidden="false" customHeight="false" outlineLevel="0" collapsed="false">
      <c r="A21546" s="7" t="n">
        <v>37896.6148611111</v>
      </c>
      <c r="B21546" s="8"/>
      <c r="C21546" s="0" t="n">
        <f aca="false">ROUND((A21546-$A$2)*(24*3600),0)</f>
        <v>143124</v>
      </c>
      <c r="D21546" s="2" t="n">
        <v>0.43368</v>
      </c>
      <c r="E21546" s="3" t="n">
        <v>5.95174390243903</v>
      </c>
    </row>
    <row r="21547" customFormat="false" ht="13.5" hidden="false" customHeight="false" outlineLevel="0" collapsed="false">
      <c r="A21547" s="7" t="n">
        <v>37896.6148726852</v>
      </c>
      <c r="B21547" s="8"/>
      <c r="C21547" s="0" t="n">
        <f aca="false">ROUND((A21547-$A$2)*(24*3600),0)</f>
        <v>143125</v>
      </c>
      <c r="D21547" s="2" t="n">
        <v>0.43368</v>
      </c>
      <c r="E21547" s="3" t="n">
        <v>5.95174390243903</v>
      </c>
    </row>
    <row r="21548" customFormat="false" ht="13.5" hidden="false" customHeight="false" outlineLevel="0" collapsed="false">
      <c r="A21548" s="7" t="n">
        <v>37896.6148842593</v>
      </c>
      <c r="B21548" s="8"/>
      <c r="C21548" s="0" t="n">
        <f aca="false">ROUND((A21548-$A$2)*(24*3600),0)</f>
        <v>143126</v>
      </c>
      <c r="D21548" s="2" t="n">
        <v>0.43367</v>
      </c>
      <c r="E21548" s="3" t="n">
        <v>5.95174390243903</v>
      </c>
    </row>
    <row r="21549" customFormat="false" ht="13.5" hidden="false" customHeight="false" outlineLevel="0" collapsed="false">
      <c r="A21549" s="7" t="n">
        <v>37896.6148958333</v>
      </c>
      <c r="B21549" s="8"/>
      <c r="C21549" s="0" t="n">
        <f aca="false">ROUND((A21549-$A$2)*(24*3600),0)</f>
        <v>143127</v>
      </c>
      <c r="D21549" s="2" t="n">
        <v>0.43368</v>
      </c>
      <c r="E21549" s="3" t="n">
        <v>5.95174390243903</v>
      </c>
    </row>
    <row r="21550" customFormat="false" ht="13.5" hidden="false" customHeight="false" outlineLevel="0" collapsed="false">
      <c r="A21550" s="7" t="n">
        <v>37896.6149074074</v>
      </c>
      <c r="B21550" s="8"/>
      <c r="C21550" s="0" t="n">
        <f aca="false">ROUND((A21550-$A$2)*(24*3600),0)</f>
        <v>143128</v>
      </c>
      <c r="D21550" s="2" t="n">
        <v>0.43368</v>
      </c>
      <c r="E21550" s="3" t="n">
        <v>5.95174390243903</v>
      </c>
    </row>
    <row r="21551" customFormat="false" ht="13.5" hidden="false" customHeight="false" outlineLevel="0" collapsed="false">
      <c r="A21551" s="7" t="n">
        <v>37896.6149189815</v>
      </c>
      <c r="B21551" s="8"/>
      <c r="C21551" s="0" t="n">
        <f aca="false">ROUND((A21551-$A$2)*(24*3600),0)</f>
        <v>143129</v>
      </c>
      <c r="D21551" s="2" t="n">
        <v>0.43368</v>
      </c>
      <c r="E21551" s="3" t="n">
        <v>5.95174390243903</v>
      </c>
    </row>
    <row r="21552" customFormat="false" ht="13.5" hidden="false" customHeight="false" outlineLevel="0" collapsed="false">
      <c r="A21552" s="7" t="n">
        <v>37896.6149305556</v>
      </c>
      <c r="B21552" s="8"/>
      <c r="C21552" s="0" t="n">
        <f aca="false">ROUND((A21552-$A$2)*(24*3600),0)</f>
        <v>143130</v>
      </c>
      <c r="D21552" s="2" t="n">
        <v>0.43367</v>
      </c>
      <c r="E21552" s="3" t="n">
        <v>5.95174390243903</v>
      </c>
    </row>
    <row r="21553" customFormat="false" ht="13.5" hidden="false" customHeight="false" outlineLevel="0" collapsed="false">
      <c r="A21553" s="7" t="n">
        <v>37896.6149421296</v>
      </c>
      <c r="B21553" s="8"/>
      <c r="C21553" s="0" t="n">
        <f aca="false">ROUND((A21553-$A$2)*(24*3600),0)</f>
        <v>143131</v>
      </c>
      <c r="D21553" s="2" t="n">
        <v>0.43368</v>
      </c>
      <c r="E21553" s="3" t="n">
        <v>5.95174390243903</v>
      </c>
    </row>
    <row r="21554" customFormat="false" ht="13.5" hidden="false" customHeight="false" outlineLevel="0" collapsed="false">
      <c r="A21554" s="7" t="n">
        <v>37896.6149537037</v>
      </c>
      <c r="B21554" s="8"/>
      <c r="C21554" s="0" t="n">
        <f aca="false">ROUND((A21554-$A$2)*(24*3600),0)</f>
        <v>143132</v>
      </c>
      <c r="D21554" s="2" t="n">
        <v>0.43368</v>
      </c>
      <c r="E21554" s="3" t="n">
        <v>5.95174390243903</v>
      </c>
    </row>
    <row r="21555" customFormat="false" ht="13.5" hidden="false" customHeight="false" outlineLevel="0" collapsed="false">
      <c r="A21555" s="7" t="n">
        <v>37896.6149652778</v>
      </c>
      <c r="B21555" s="8"/>
      <c r="C21555" s="0" t="n">
        <f aca="false">ROUND((A21555-$A$2)*(24*3600),0)</f>
        <v>143133</v>
      </c>
      <c r="D21555" s="2" t="n">
        <v>0.43367</v>
      </c>
      <c r="E21555" s="3" t="n">
        <v>5.95174390243903</v>
      </c>
    </row>
    <row r="21556" customFormat="false" ht="13.5" hidden="false" customHeight="false" outlineLevel="0" collapsed="false">
      <c r="A21556" s="7" t="n">
        <v>37896.6149768519</v>
      </c>
      <c r="B21556" s="8"/>
      <c r="C21556" s="0" t="n">
        <f aca="false">ROUND((A21556-$A$2)*(24*3600),0)</f>
        <v>143134</v>
      </c>
      <c r="D21556" s="2" t="n">
        <v>0.43368</v>
      </c>
      <c r="E21556" s="3" t="n">
        <v>5.95174390243903</v>
      </c>
    </row>
    <row r="21557" customFormat="false" ht="13.5" hidden="false" customHeight="false" outlineLevel="0" collapsed="false">
      <c r="A21557" s="7" t="n">
        <v>37896.6149884259</v>
      </c>
      <c r="B21557" s="8"/>
      <c r="C21557" s="0" t="n">
        <f aca="false">ROUND((A21557-$A$2)*(24*3600),0)</f>
        <v>143135</v>
      </c>
      <c r="D21557" s="2" t="n">
        <v>0.43369</v>
      </c>
      <c r="E21557" s="3" t="n">
        <v>5.95174390243903</v>
      </c>
    </row>
    <row r="21558" customFormat="false" ht="13.5" hidden="false" customHeight="false" outlineLevel="0" collapsed="false">
      <c r="A21558" s="7" t="n">
        <v>37896.615</v>
      </c>
      <c r="B21558" s="8"/>
      <c r="C21558" s="0" t="n">
        <f aca="false">ROUND((A21558-$A$2)*(24*3600),0)</f>
        <v>143136</v>
      </c>
      <c r="D21558" s="2" t="n">
        <v>0.43368</v>
      </c>
      <c r="E21558" s="3" t="n">
        <v>5.95174390243903</v>
      </c>
    </row>
    <row r="21559" customFormat="false" ht="13.5" hidden="false" customHeight="false" outlineLevel="0" collapsed="false">
      <c r="A21559" s="7" t="n">
        <v>37896.6150115741</v>
      </c>
      <c r="B21559" s="8"/>
      <c r="C21559" s="0" t="n">
        <f aca="false">ROUND((A21559-$A$2)*(24*3600),0)</f>
        <v>143137</v>
      </c>
      <c r="D21559" s="2" t="n">
        <v>0.43368</v>
      </c>
      <c r="E21559" s="3" t="n">
        <v>5.95174390243903</v>
      </c>
    </row>
    <row r="21560" customFormat="false" ht="13.5" hidden="false" customHeight="false" outlineLevel="0" collapsed="false">
      <c r="A21560" s="7" t="n">
        <v>37896.6150231482</v>
      </c>
      <c r="B21560" s="8"/>
      <c r="C21560" s="0" t="n">
        <f aca="false">ROUND((A21560-$A$2)*(24*3600),0)</f>
        <v>143138</v>
      </c>
      <c r="D21560" s="2" t="n">
        <v>0.43367</v>
      </c>
      <c r="E21560" s="3" t="n">
        <v>5.95174390243903</v>
      </c>
    </row>
    <row r="21561" customFormat="false" ht="13.5" hidden="false" customHeight="false" outlineLevel="0" collapsed="false">
      <c r="A21561" s="7" t="n">
        <v>37896.6150347222</v>
      </c>
      <c r="B21561" s="8"/>
      <c r="C21561" s="0" t="n">
        <f aca="false">ROUND((A21561-$A$2)*(24*3600),0)</f>
        <v>143139</v>
      </c>
      <c r="D21561" s="2" t="n">
        <v>0.43368</v>
      </c>
      <c r="E21561" s="3" t="n">
        <v>5.95174390243903</v>
      </c>
    </row>
    <row r="21562" customFormat="false" ht="13.5" hidden="false" customHeight="false" outlineLevel="0" collapsed="false">
      <c r="A21562" s="7" t="n">
        <v>37896.6150462963</v>
      </c>
      <c r="B21562" s="8"/>
      <c r="C21562" s="0" t="n">
        <f aca="false">ROUND((A21562-$A$2)*(24*3600),0)</f>
        <v>143140</v>
      </c>
      <c r="D21562" s="2" t="n">
        <v>0.43368</v>
      </c>
      <c r="E21562" s="3" t="n">
        <v>5.95174390243903</v>
      </c>
    </row>
    <row r="21563" customFormat="false" ht="13.5" hidden="false" customHeight="false" outlineLevel="0" collapsed="false">
      <c r="A21563" s="7" t="n">
        <v>37896.6150578704</v>
      </c>
      <c r="B21563" s="8"/>
      <c r="C21563" s="0" t="n">
        <f aca="false">ROUND((A21563-$A$2)*(24*3600),0)</f>
        <v>143141</v>
      </c>
      <c r="D21563" s="2" t="n">
        <v>0.43367</v>
      </c>
      <c r="E21563" s="3" t="n">
        <v>5.95174390243903</v>
      </c>
    </row>
    <row r="21564" customFormat="false" ht="13.5" hidden="false" customHeight="false" outlineLevel="0" collapsed="false">
      <c r="A21564" s="7" t="n">
        <v>37896.6150694444</v>
      </c>
      <c r="B21564" s="8"/>
      <c r="C21564" s="0" t="n">
        <f aca="false">ROUND((A21564-$A$2)*(24*3600),0)</f>
        <v>143142</v>
      </c>
      <c r="D21564" s="2" t="n">
        <v>0.4337</v>
      </c>
      <c r="E21564" s="3" t="n">
        <v>5.95174390243903</v>
      </c>
    </row>
    <row r="21565" customFormat="false" ht="13.5" hidden="false" customHeight="false" outlineLevel="0" collapsed="false">
      <c r="A21565" s="7" t="n">
        <v>37896.6150810185</v>
      </c>
      <c r="B21565" s="8"/>
      <c r="C21565" s="0" t="n">
        <f aca="false">ROUND((A21565-$A$2)*(24*3600),0)</f>
        <v>143143</v>
      </c>
      <c r="D21565" s="2" t="n">
        <v>0.43368</v>
      </c>
      <c r="E21565" s="3" t="n">
        <v>5.95174390243903</v>
      </c>
    </row>
    <row r="21566" customFormat="false" ht="13.5" hidden="false" customHeight="false" outlineLevel="0" collapsed="false">
      <c r="A21566" s="7" t="n">
        <v>37896.6150925926</v>
      </c>
      <c r="B21566" s="8"/>
      <c r="C21566" s="0" t="n">
        <f aca="false">ROUND((A21566-$A$2)*(24*3600),0)</f>
        <v>143144</v>
      </c>
      <c r="D21566" s="2" t="n">
        <v>0.43368</v>
      </c>
      <c r="E21566" s="3" t="n">
        <v>5.95174390243903</v>
      </c>
    </row>
    <row r="21567" customFormat="false" ht="13.5" hidden="false" customHeight="false" outlineLevel="0" collapsed="false">
      <c r="A21567" s="7" t="n">
        <v>37896.6151041667</v>
      </c>
      <c r="B21567" s="8"/>
      <c r="C21567" s="0" t="n">
        <f aca="false">ROUND((A21567-$A$2)*(24*3600),0)</f>
        <v>143145</v>
      </c>
      <c r="D21567" s="2" t="n">
        <v>0.43368</v>
      </c>
      <c r="E21567" s="3" t="n">
        <v>5.95174390243903</v>
      </c>
    </row>
    <row r="21568" customFormat="false" ht="13.5" hidden="false" customHeight="false" outlineLevel="0" collapsed="false">
      <c r="A21568" s="7" t="n">
        <v>37896.6151157407</v>
      </c>
      <c r="B21568" s="8"/>
      <c r="C21568" s="0" t="n">
        <f aca="false">ROUND((A21568-$A$2)*(24*3600),0)</f>
        <v>143146</v>
      </c>
      <c r="D21568" s="2" t="n">
        <v>0.43368</v>
      </c>
      <c r="E21568" s="3" t="n">
        <v>5.95174390243903</v>
      </c>
    </row>
    <row r="21569" customFormat="false" ht="13.5" hidden="false" customHeight="false" outlineLevel="0" collapsed="false">
      <c r="A21569" s="7" t="n">
        <v>37896.6151273148</v>
      </c>
      <c r="B21569" s="8"/>
      <c r="C21569" s="0" t="n">
        <f aca="false">ROUND((A21569-$A$2)*(24*3600),0)</f>
        <v>143147</v>
      </c>
      <c r="D21569" s="2" t="n">
        <v>0.43367</v>
      </c>
      <c r="E21569" s="3" t="n">
        <v>5.95174390243903</v>
      </c>
    </row>
    <row r="21570" customFormat="false" ht="13.5" hidden="false" customHeight="false" outlineLevel="0" collapsed="false">
      <c r="A21570" s="7" t="n">
        <v>37896.6151388889</v>
      </c>
      <c r="B21570" s="8"/>
      <c r="C21570" s="0" t="n">
        <f aca="false">ROUND((A21570-$A$2)*(24*3600),0)</f>
        <v>143148</v>
      </c>
      <c r="D21570" s="2" t="n">
        <v>0.43369</v>
      </c>
      <c r="E21570" s="3" t="n">
        <v>5.95174390243903</v>
      </c>
    </row>
    <row r="21571" customFormat="false" ht="13.5" hidden="false" customHeight="false" outlineLevel="0" collapsed="false">
      <c r="A21571" s="7" t="n">
        <v>37896.615150463</v>
      </c>
      <c r="B21571" s="8"/>
      <c r="C21571" s="0" t="n">
        <f aca="false">ROUND((A21571-$A$2)*(24*3600),0)</f>
        <v>143149</v>
      </c>
      <c r="D21571" s="2" t="n">
        <v>0.43369</v>
      </c>
      <c r="E21571" s="3" t="n">
        <v>5.95174390243903</v>
      </c>
    </row>
    <row r="21572" customFormat="false" ht="13.5" hidden="false" customHeight="false" outlineLevel="0" collapsed="false">
      <c r="A21572" s="7" t="n">
        <v>37896.615162037</v>
      </c>
      <c r="B21572" s="8"/>
      <c r="C21572" s="0" t="n">
        <f aca="false">ROUND((A21572-$A$2)*(24*3600),0)</f>
        <v>143150</v>
      </c>
      <c r="D21572" s="2" t="n">
        <v>0.43368</v>
      </c>
      <c r="E21572" s="3" t="n">
        <v>5.95174390243903</v>
      </c>
    </row>
    <row r="21573" customFormat="false" ht="13.5" hidden="false" customHeight="false" outlineLevel="0" collapsed="false">
      <c r="A21573" s="7" t="n">
        <v>37896.6151736111</v>
      </c>
      <c r="B21573" s="8"/>
      <c r="C21573" s="0" t="n">
        <f aca="false">ROUND((A21573-$A$2)*(24*3600),0)</f>
        <v>143151</v>
      </c>
      <c r="D21573" s="2" t="n">
        <v>0.43368</v>
      </c>
      <c r="E21573" s="3" t="n">
        <v>5.95174390243903</v>
      </c>
    </row>
    <row r="21574" customFormat="false" ht="13.5" hidden="false" customHeight="false" outlineLevel="0" collapsed="false">
      <c r="A21574" s="7" t="n">
        <v>37896.6151851852</v>
      </c>
      <c r="B21574" s="8"/>
      <c r="C21574" s="0" t="n">
        <f aca="false">ROUND((A21574-$A$2)*(24*3600),0)</f>
        <v>143152</v>
      </c>
      <c r="D21574" s="2" t="n">
        <v>0.43368</v>
      </c>
      <c r="E21574" s="3" t="n">
        <v>5.95174390243903</v>
      </c>
    </row>
    <row r="21575" customFormat="false" ht="13.5" hidden="false" customHeight="false" outlineLevel="0" collapsed="false">
      <c r="A21575" s="7" t="n">
        <v>37896.6151967593</v>
      </c>
      <c r="B21575" s="8"/>
      <c r="C21575" s="0" t="n">
        <f aca="false">ROUND((A21575-$A$2)*(24*3600),0)</f>
        <v>143153</v>
      </c>
      <c r="D21575" s="2" t="n">
        <v>0.43369</v>
      </c>
      <c r="E21575" s="3" t="n">
        <v>5.95174390243903</v>
      </c>
    </row>
    <row r="21576" customFormat="false" ht="13.5" hidden="false" customHeight="false" outlineLevel="0" collapsed="false">
      <c r="A21576" s="7" t="n">
        <v>37896.6152083333</v>
      </c>
      <c r="B21576" s="8"/>
      <c r="C21576" s="0" t="n">
        <f aca="false">ROUND((A21576-$A$2)*(24*3600),0)</f>
        <v>143154</v>
      </c>
      <c r="D21576" s="2" t="n">
        <v>0.43367</v>
      </c>
      <c r="E21576" s="3" t="n">
        <v>5.95174390243903</v>
      </c>
    </row>
    <row r="21577" customFormat="false" ht="13.5" hidden="false" customHeight="false" outlineLevel="0" collapsed="false">
      <c r="A21577" s="7" t="n">
        <v>37896.6152199074</v>
      </c>
      <c r="B21577" s="8"/>
      <c r="C21577" s="0" t="n">
        <f aca="false">ROUND((A21577-$A$2)*(24*3600),0)</f>
        <v>143155</v>
      </c>
      <c r="D21577" s="2" t="n">
        <v>0.43368</v>
      </c>
      <c r="E21577" s="3" t="n">
        <v>5.95174390243903</v>
      </c>
    </row>
    <row r="21578" customFormat="false" ht="13.5" hidden="false" customHeight="false" outlineLevel="0" collapsed="false">
      <c r="A21578" s="7" t="n">
        <v>37896.6152314815</v>
      </c>
      <c r="B21578" s="8"/>
      <c r="C21578" s="0" t="n">
        <f aca="false">ROUND((A21578-$A$2)*(24*3600),0)</f>
        <v>143156</v>
      </c>
      <c r="D21578" s="2" t="n">
        <v>0.43369</v>
      </c>
      <c r="E21578" s="3" t="n">
        <v>5.95174390243903</v>
      </c>
    </row>
    <row r="21579" customFormat="false" ht="13.5" hidden="false" customHeight="false" outlineLevel="0" collapsed="false">
      <c r="A21579" s="7" t="n">
        <v>37896.6152430556</v>
      </c>
      <c r="B21579" s="8"/>
      <c r="C21579" s="0" t="n">
        <f aca="false">ROUND((A21579-$A$2)*(24*3600),0)</f>
        <v>143157</v>
      </c>
      <c r="D21579" s="2" t="n">
        <v>0.43367</v>
      </c>
      <c r="E21579" s="3" t="n">
        <v>5.95174390243903</v>
      </c>
    </row>
    <row r="21580" customFormat="false" ht="13.5" hidden="false" customHeight="false" outlineLevel="0" collapsed="false">
      <c r="A21580" s="7" t="n">
        <v>37896.6152546296</v>
      </c>
      <c r="B21580" s="8"/>
      <c r="C21580" s="0" t="n">
        <f aca="false">ROUND((A21580-$A$2)*(24*3600),0)</f>
        <v>143158</v>
      </c>
      <c r="D21580" s="2" t="n">
        <v>0.43369</v>
      </c>
      <c r="E21580" s="3" t="n">
        <v>5.9215268292683</v>
      </c>
    </row>
    <row r="21581" customFormat="false" ht="13.5" hidden="false" customHeight="false" outlineLevel="0" collapsed="false">
      <c r="A21581" s="7" t="n">
        <v>37896.6152662037</v>
      </c>
      <c r="B21581" s="8"/>
      <c r="C21581" s="0" t="n">
        <f aca="false">ROUND((A21581-$A$2)*(24*3600),0)</f>
        <v>143159</v>
      </c>
      <c r="D21581" s="2" t="n">
        <v>0.43368</v>
      </c>
      <c r="E21581" s="3" t="n">
        <v>5.9215268292683</v>
      </c>
    </row>
    <row r="21582" customFormat="false" ht="13.5" hidden="false" customHeight="false" outlineLevel="0" collapsed="false">
      <c r="A21582" s="7" t="n">
        <v>37896.6152777778</v>
      </c>
      <c r="B21582" s="8"/>
      <c r="C21582" s="0" t="n">
        <f aca="false">ROUND((A21582-$A$2)*(24*3600),0)</f>
        <v>143160</v>
      </c>
      <c r="D21582" s="2" t="n">
        <v>0.43369</v>
      </c>
      <c r="E21582" s="3" t="n">
        <v>5.9215268292683</v>
      </c>
    </row>
    <row r="21583" customFormat="false" ht="13.5" hidden="false" customHeight="false" outlineLevel="0" collapsed="false">
      <c r="A21583" s="7" t="n">
        <v>37896.6152893519</v>
      </c>
      <c r="B21583" s="8"/>
      <c r="C21583" s="0" t="n">
        <f aca="false">ROUND((A21583-$A$2)*(24*3600),0)</f>
        <v>143161</v>
      </c>
      <c r="D21583" s="2" t="n">
        <v>0.43369</v>
      </c>
      <c r="E21583" s="3" t="n">
        <v>5.9215268292683</v>
      </c>
    </row>
    <row r="21584" customFormat="false" ht="13.5" hidden="false" customHeight="false" outlineLevel="0" collapsed="false">
      <c r="A21584" s="7" t="n">
        <v>37896.6153009259</v>
      </c>
      <c r="B21584" s="8"/>
      <c r="C21584" s="0" t="n">
        <f aca="false">ROUND((A21584-$A$2)*(24*3600),0)</f>
        <v>143162</v>
      </c>
      <c r="D21584" s="2" t="n">
        <v>0.43368</v>
      </c>
      <c r="E21584" s="3" t="n">
        <v>5.9215268292683</v>
      </c>
    </row>
    <row r="21585" customFormat="false" ht="13.5" hidden="false" customHeight="false" outlineLevel="0" collapsed="false">
      <c r="A21585" s="7" t="n">
        <v>37896.6153125</v>
      </c>
      <c r="B21585" s="8"/>
      <c r="C21585" s="0" t="n">
        <f aca="false">ROUND((A21585-$A$2)*(24*3600),0)</f>
        <v>143163</v>
      </c>
      <c r="D21585" s="2" t="n">
        <v>0.43368</v>
      </c>
      <c r="E21585" s="3" t="n">
        <v>5.9215268292683</v>
      </c>
    </row>
    <row r="21586" customFormat="false" ht="13.5" hidden="false" customHeight="false" outlineLevel="0" collapsed="false">
      <c r="A21586" s="7" t="n">
        <v>37896.6153240741</v>
      </c>
      <c r="B21586" s="8"/>
      <c r="C21586" s="0" t="n">
        <f aca="false">ROUND((A21586-$A$2)*(24*3600),0)</f>
        <v>143164</v>
      </c>
      <c r="D21586" s="2" t="n">
        <v>0.43368</v>
      </c>
      <c r="E21586" s="3" t="n">
        <v>5.9215268292683</v>
      </c>
    </row>
    <row r="21587" customFormat="false" ht="13.5" hidden="false" customHeight="false" outlineLevel="0" collapsed="false">
      <c r="A21587" s="7" t="n">
        <v>37896.6153356481</v>
      </c>
      <c r="B21587" s="8"/>
      <c r="C21587" s="0" t="n">
        <f aca="false">ROUND((A21587-$A$2)*(24*3600),0)</f>
        <v>143165</v>
      </c>
      <c r="D21587" s="2" t="n">
        <v>0.43368</v>
      </c>
      <c r="E21587" s="3" t="n">
        <v>5.9215268292683</v>
      </c>
    </row>
    <row r="21588" customFormat="false" ht="13.5" hidden="false" customHeight="false" outlineLevel="0" collapsed="false">
      <c r="A21588" s="7" t="n">
        <v>37896.6153472222</v>
      </c>
      <c r="B21588" s="8"/>
      <c r="C21588" s="0" t="n">
        <f aca="false">ROUND((A21588-$A$2)*(24*3600),0)</f>
        <v>143166</v>
      </c>
      <c r="D21588" s="2" t="n">
        <v>0.43369</v>
      </c>
      <c r="E21588" s="3" t="n">
        <v>5.9215268292683</v>
      </c>
    </row>
    <row r="21589" customFormat="false" ht="13.5" hidden="false" customHeight="false" outlineLevel="0" collapsed="false">
      <c r="A21589" s="7" t="n">
        <v>37896.6153587963</v>
      </c>
      <c r="B21589" s="8"/>
      <c r="C21589" s="0" t="n">
        <f aca="false">ROUND((A21589-$A$2)*(24*3600),0)</f>
        <v>143167</v>
      </c>
      <c r="D21589" s="2" t="n">
        <v>0.43369</v>
      </c>
      <c r="E21589" s="3" t="n">
        <v>5.9215268292683</v>
      </c>
    </row>
    <row r="21590" customFormat="false" ht="13.5" hidden="false" customHeight="false" outlineLevel="0" collapsed="false">
      <c r="A21590" s="7" t="n">
        <v>37896.6153703704</v>
      </c>
      <c r="B21590" s="8"/>
      <c r="C21590" s="0" t="n">
        <f aca="false">ROUND((A21590-$A$2)*(24*3600),0)</f>
        <v>143168</v>
      </c>
      <c r="D21590" s="2" t="n">
        <v>0.43368</v>
      </c>
      <c r="E21590" s="3" t="n">
        <v>5.9215268292683</v>
      </c>
    </row>
    <row r="21591" customFormat="false" ht="13.5" hidden="false" customHeight="false" outlineLevel="0" collapsed="false">
      <c r="A21591" s="7" t="n">
        <v>37896.6153819444</v>
      </c>
      <c r="B21591" s="8"/>
      <c r="C21591" s="0" t="n">
        <f aca="false">ROUND((A21591-$A$2)*(24*3600),0)</f>
        <v>143169</v>
      </c>
      <c r="D21591" s="2" t="n">
        <v>0.43369</v>
      </c>
      <c r="E21591" s="3" t="n">
        <v>5.9215268292683</v>
      </c>
    </row>
    <row r="21592" customFormat="false" ht="13.5" hidden="false" customHeight="false" outlineLevel="0" collapsed="false">
      <c r="A21592" s="7" t="n">
        <v>37896.6153935185</v>
      </c>
      <c r="B21592" s="8"/>
      <c r="C21592" s="0" t="n">
        <f aca="false">ROUND((A21592-$A$2)*(24*3600),0)</f>
        <v>143170</v>
      </c>
      <c r="D21592" s="2" t="n">
        <v>0.43369</v>
      </c>
      <c r="E21592" s="3" t="n">
        <v>5.9215268292683</v>
      </c>
    </row>
    <row r="21593" customFormat="false" ht="13.5" hidden="false" customHeight="false" outlineLevel="0" collapsed="false">
      <c r="A21593" s="7" t="n">
        <v>37896.6154050926</v>
      </c>
      <c r="B21593" s="8"/>
      <c r="C21593" s="0" t="n">
        <f aca="false">ROUND((A21593-$A$2)*(24*3600),0)</f>
        <v>143171</v>
      </c>
      <c r="D21593" s="2" t="n">
        <v>0.43368</v>
      </c>
      <c r="E21593" s="3" t="n">
        <v>5.9215268292683</v>
      </c>
    </row>
    <row r="21594" customFormat="false" ht="13.5" hidden="false" customHeight="false" outlineLevel="0" collapsed="false">
      <c r="A21594" s="7" t="n">
        <v>37896.6154166667</v>
      </c>
      <c r="B21594" s="8"/>
      <c r="C21594" s="0" t="n">
        <f aca="false">ROUND((A21594-$A$2)*(24*3600),0)</f>
        <v>143172</v>
      </c>
      <c r="D21594" s="2" t="n">
        <v>0.43369</v>
      </c>
      <c r="E21594" s="3" t="n">
        <v>5.9215268292683</v>
      </c>
    </row>
    <row r="21595" customFormat="false" ht="13.5" hidden="false" customHeight="false" outlineLevel="0" collapsed="false">
      <c r="A21595" s="7" t="n">
        <v>37896.6154282407</v>
      </c>
      <c r="B21595" s="8"/>
      <c r="C21595" s="0" t="n">
        <f aca="false">ROUND((A21595-$A$2)*(24*3600),0)</f>
        <v>143173</v>
      </c>
      <c r="D21595" s="2" t="n">
        <v>0.43369</v>
      </c>
      <c r="E21595" s="3" t="n">
        <v>5.9215268292683</v>
      </c>
    </row>
    <row r="21596" customFormat="false" ht="13.5" hidden="false" customHeight="false" outlineLevel="0" collapsed="false">
      <c r="A21596" s="7" t="n">
        <v>37896.6154398148</v>
      </c>
      <c r="B21596" s="8"/>
      <c r="C21596" s="0" t="n">
        <f aca="false">ROUND((A21596-$A$2)*(24*3600),0)</f>
        <v>143174</v>
      </c>
      <c r="D21596" s="2" t="n">
        <v>0.43368</v>
      </c>
      <c r="E21596" s="3" t="n">
        <v>5.9215268292683</v>
      </c>
    </row>
    <row r="21597" customFormat="false" ht="13.5" hidden="false" customHeight="false" outlineLevel="0" collapsed="false">
      <c r="A21597" s="7" t="n">
        <v>37896.6154513889</v>
      </c>
      <c r="B21597" s="8"/>
      <c r="C21597" s="0" t="n">
        <f aca="false">ROUND((A21597-$A$2)*(24*3600),0)</f>
        <v>143175</v>
      </c>
      <c r="D21597" s="2" t="n">
        <v>0.43368</v>
      </c>
      <c r="E21597" s="3" t="n">
        <v>5.9215268292683</v>
      </c>
    </row>
    <row r="21598" customFormat="false" ht="13.5" hidden="false" customHeight="false" outlineLevel="0" collapsed="false">
      <c r="A21598" s="7" t="n">
        <v>37896.615462963</v>
      </c>
      <c r="B21598" s="8"/>
      <c r="C21598" s="0" t="n">
        <f aca="false">ROUND((A21598-$A$2)*(24*3600),0)</f>
        <v>143176</v>
      </c>
      <c r="D21598" s="2" t="n">
        <v>0.43369</v>
      </c>
      <c r="E21598" s="3" t="n">
        <v>5.9215268292683</v>
      </c>
    </row>
    <row r="21599" customFormat="false" ht="13.5" hidden="false" customHeight="false" outlineLevel="0" collapsed="false">
      <c r="A21599" s="7" t="n">
        <v>37896.615474537</v>
      </c>
      <c r="B21599" s="8"/>
      <c r="C21599" s="0" t="n">
        <f aca="false">ROUND((A21599-$A$2)*(24*3600),0)</f>
        <v>143177</v>
      </c>
      <c r="D21599" s="2" t="n">
        <v>0.43368</v>
      </c>
      <c r="E21599" s="3" t="n">
        <v>5.9215268292683</v>
      </c>
    </row>
    <row r="21600" customFormat="false" ht="13.5" hidden="false" customHeight="false" outlineLevel="0" collapsed="false">
      <c r="A21600" s="7" t="n">
        <v>37896.6154861111</v>
      </c>
      <c r="B21600" s="8"/>
      <c r="C21600" s="0" t="n">
        <f aca="false">ROUND((A21600-$A$2)*(24*3600),0)</f>
        <v>143178</v>
      </c>
      <c r="D21600" s="2" t="n">
        <v>0.43369</v>
      </c>
      <c r="E21600" s="3" t="n">
        <v>5.9215268292683</v>
      </c>
    </row>
    <row r="21601" customFormat="false" ht="13.5" hidden="false" customHeight="false" outlineLevel="0" collapsed="false">
      <c r="A21601" s="7" t="n">
        <v>37896.6154976852</v>
      </c>
      <c r="B21601" s="8"/>
      <c r="C21601" s="0" t="n">
        <f aca="false">ROUND((A21601-$A$2)*(24*3600),0)</f>
        <v>143179</v>
      </c>
      <c r="D21601" s="2" t="n">
        <v>0.43368</v>
      </c>
      <c r="E21601" s="3" t="n">
        <v>5.9215268292683</v>
      </c>
    </row>
    <row r="21602" customFormat="false" ht="13.5" hidden="false" customHeight="false" outlineLevel="0" collapsed="false">
      <c r="A21602" s="7" t="n">
        <v>37896.6155092593</v>
      </c>
      <c r="B21602" s="8"/>
      <c r="C21602" s="0" t="n">
        <f aca="false">ROUND((A21602-$A$2)*(24*3600),0)</f>
        <v>143180</v>
      </c>
      <c r="D21602" s="2" t="n">
        <v>0.43368</v>
      </c>
      <c r="E21602" s="3" t="n">
        <v>5.9215268292683</v>
      </c>
    </row>
    <row r="21603" customFormat="false" ht="13.5" hidden="false" customHeight="false" outlineLevel="0" collapsed="false">
      <c r="A21603" s="7" t="n">
        <v>37896.6155208333</v>
      </c>
      <c r="B21603" s="8"/>
      <c r="C21603" s="0" t="n">
        <f aca="false">ROUND((A21603-$A$2)*(24*3600),0)</f>
        <v>143181</v>
      </c>
      <c r="D21603" s="2" t="n">
        <v>0.43368</v>
      </c>
      <c r="E21603" s="3" t="n">
        <v>5.9215268292683</v>
      </c>
    </row>
    <row r="21604" customFormat="false" ht="13.5" hidden="false" customHeight="false" outlineLevel="0" collapsed="false">
      <c r="A21604" s="7" t="n">
        <v>37896.6155324074</v>
      </c>
      <c r="B21604" s="8"/>
      <c r="C21604" s="0" t="n">
        <f aca="false">ROUND((A21604-$A$2)*(24*3600),0)</f>
        <v>143182</v>
      </c>
      <c r="D21604" s="2" t="n">
        <v>0.43369</v>
      </c>
      <c r="E21604" s="3" t="n">
        <v>5.9215268292683</v>
      </c>
    </row>
    <row r="21605" customFormat="false" ht="13.5" hidden="false" customHeight="false" outlineLevel="0" collapsed="false">
      <c r="A21605" s="7" t="n">
        <v>37896.6155439815</v>
      </c>
      <c r="B21605" s="8"/>
      <c r="C21605" s="0" t="n">
        <f aca="false">ROUND((A21605-$A$2)*(24*3600),0)</f>
        <v>143183</v>
      </c>
      <c r="D21605" s="2" t="n">
        <v>0.43369</v>
      </c>
      <c r="E21605" s="3" t="n">
        <v>5.9215268292683</v>
      </c>
    </row>
    <row r="21606" customFormat="false" ht="13.5" hidden="false" customHeight="false" outlineLevel="0" collapsed="false">
      <c r="A21606" s="7" t="n">
        <v>37896.6155555556</v>
      </c>
      <c r="B21606" s="8"/>
      <c r="C21606" s="0" t="n">
        <f aca="false">ROUND((A21606-$A$2)*(24*3600),0)</f>
        <v>143184</v>
      </c>
      <c r="D21606" s="2" t="n">
        <v>0.43368</v>
      </c>
      <c r="E21606" s="3" t="n">
        <v>5.9215268292683</v>
      </c>
    </row>
    <row r="21607" customFormat="false" ht="13.5" hidden="false" customHeight="false" outlineLevel="0" collapsed="false">
      <c r="A21607" s="7" t="n">
        <v>37896.6155671296</v>
      </c>
      <c r="B21607" s="8"/>
      <c r="C21607" s="0" t="n">
        <f aca="false">ROUND((A21607-$A$2)*(24*3600),0)</f>
        <v>143185</v>
      </c>
      <c r="D21607" s="2" t="n">
        <v>0.43368</v>
      </c>
      <c r="E21607" s="3" t="n">
        <v>5.9215268292683</v>
      </c>
    </row>
    <row r="21608" customFormat="false" ht="13.5" hidden="false" customHeight="false" outlineLevel="0" collapsed="false">
      <c r="A21608" s="7" t="n">
        <v>37896.6155787037</v>
      </c>
      <c r="B21608" s="8"/>
      <c r="C21608" s="0" t="n">
        <f aca="false">ROUND((A21608-$A$2)*(24*3600),0)</f>
        <v>143186</v>
      </c>
      <c r="D21608" s="2" t="n">
        <v>0.43368</v>
      </c>
      <c r="E21608" s="3" t="n">
        <v>5.9215268292683</v>
      </c>
    </row>
    <row r="21609" customFormat="false" ht="13.5" hidden="false" customHeight="false" outlineLevel="0" collapsed="false">
      <c r="A21609" s="7" t="n">
        <v>37896.6155902778</v>
      </c>
      <c r="B21609" s="8"/>
      <c r="C21609" s="0" t="n">
        <f aca="false">ROUND((A21609-$A$2)*(24*3600),0)</f>
        <v>143187</v>
      </c>
      <c r="D21609" s="2" t="n">
        <v>0.43369</v>
      </c>
      <c r="E21609" s="3" t="n">
        <v>5.9215268292683</v>
      </c>
    </row>
    <row r="21610" customFormat="false" ht="13.5" hidden="false" customHeight="false" outlineLevel="0" collapsed="false">
      <c r="A21610" s="7" t="n">
        <v>37896.6156018519</v>
      </c>
      <c r="B21610" s="8"/>
      <c r="C21610" s="0" t="n">
        <f aca="false">ROUND((A21610-$A$2)*(24*3600),0)</f>
        <v>143188</v>
      </c>
      <c r="D21610" s="2" t="n">
        <v>0.43369</v>
      </c>
      <c r="E21610" s="3" t="n">
        <v>5.9215268292683</v>
      </c>
    </row>
    <row r="21611" customFormat="false" ht="13.5" hidden="false" customHeight="false" outlineLevel="0" collapsed="false">
      <c r="A21611" s="7" t="n">
        <v>37896.6156134259</v>
      </c>
      <c r="B21611" s="8"/>
      <c r="C21611" s="0" t="n">
        <f aca="false">ROUND((A21611-$A$2)*(24*3600),0)</f>
        <v>143189</v>
      </c>
      <c r="D21611" s="2" t="n">
        <v>0.43369</v>
      </c>
      <c r="E21611" s="3" t="n">
        <v>5.9215268292683</v>
      </c>
    </row>
    <row r="21612" customFormat="false" ht="13.5" hidden="false" customHeight="false" outlineLevel="0" collapsed="false">
      <c r="A21612" s="7" t="n">
        <v>37896.615625</v>
      </c>
      <c r="B21612" s="8"/>
      <c r="C21612" s="0" t="n">
        <f aca="false">ROUND((A21612-$A$2)*(24*3600),0)</f>
        <v>143190</v>
      </c>
      <c r="D21612" s="2" t="n">
        <v>0.43368</v>
      </c>
      <c r="E21612" s="3" t="n">
        <v>5.9215268292683</v>
      </c>
    </row>
    <row r="21613" customFormat="false" ht="13.5" hidden="false" customHeight="false" outlineLevel="0" collapsed="false">
      <c r="A21613" s="7" t="n">
        <v>37896.6156365741</v>
      </c>
      <c r="B21613" s="8"/>
      <c r="C21613" s="0" t="n">
        <f aca="false">ROUND((A21613-$A$2)*(24*3600),0)</f>
        <v>143191</v>
      </c>
      <c r="D21613" s="2" t="n">
        <v>0.43368</v>
      </c>
      <c r="E21613" s="3" t="n">
        <v>5.9215268292683</v>
      </c>
    </row>
    <row r="21614" customFormat="false" ht="13.5" hidden="false" customHeight="false" outlineLevel="0" collapsed="false">
      <c r="A21614" s="7" t="n">
        <v>37896.6156481481</v>
      </c>
      <c r="B21614" s="8"/>
      <c r="C21614" s="0" t="n">
        <f aca="false">ROUND((A21614-$A$2)*(24*3600),0)</f>
        <v>143192</v>
      </c>
      <c r="D21614" s="2" t="n">
        <v>0.43368</v>
      </c>
      <c r="E21614" s="3" t="n">
        <v>5.9215268292683</v>
      </c>
    </row>
    <row r="21615" customFormat="false" ht="13.5" hidden="false" customHeight="false" outlineLevel="0" collapsed="false">
      <c r="A21615" s="7" t="n">
        <v>37896.6156597222</v>
      </c>
      <c r="B21615" s="8"/>
      <c r="C21615" s="0" t="n">
        <f aca="false">ROUND((A21615-$A$2)*(24*3600),0)</f>
        <v>143193</v>
      </c>
      <c r="D21615" s="2" t="n">
        <v>0.43369</v>
      </c>
      <c r="E21615" s="3" t="n">
        <v>5.9215268292683</v>
      </c>
    </row>
    <row r="21616" customFormat="false" ht="13.5" hidden="false" customHeight="false" outlineLevel="0" collapsed="false">
      <c r="A21616" s="7" t="n">
        <v>37896.6156712963</v>
      </c>
      <c r="B21616" s="8"/>
      <c r="C21616" s="0" t="n">
        <f aca="false">ROUND((A21616-$A$2)*(24*3600),0)</f>
        <v>143194</v>
      </c>
      <c r="D21616" s="2" t="n">
        <v>0.43368</v>
      </c>
      <c r="E21616" s="3" t="n">
        <v>5.9215268292683</v>
      </c>
    </row>
    <row r="21617" customFormat="false" ht="13.5" hidden="false" customHeight="false" outlineLevel="0" collapsed="false">
      <c r="A21617" s="7" t="n">
        <v>37896.6156828704</v>
      </c>
      <c r="B21617" s="8"/>
      <c r="C21617" s="0" t="n">
        <f aca="false">ROUND((A21617-$A$2)*(24*3600),0)</f>
        <v>143195</v>
      </c>
      <c r="D21617" s="2" t="n">
        <v>0.43369</v>
      </c>
      <c r="E21617" s="3" t="n">
        <v>5.9215268292683</v>
      </c>
    </row>
    <row r="21618" customFormat="false" ht="13.5" hidden="false" customHeight="false" outlineLevel="0" collapsed="false">
      <c r="A21618" s="7" t="n">
        <v>37896.6156944444</v>
      </c>
      <c r="B21618" s="8"/>
      <c r="C21618" s="0" t="n">
        <f aca="false">ROUND((A21618-$A$2)*(24*3600),0)</f>
        <v>143196</v>
      </c>
      <c r="D21618" s="2" t="n">
        <v>0.43368</v>
      </c>
      <c r="E21618" s="3" t="n">
        <v>5.9215268292683</v>
      </c>
    </row>
    <row r="21619" customFormat="false" ht="13.5" hidden="false" customHeight="false" outlineLevel="0" collapsed="false">
      <c r="A21619" s="7" t="n">
        <v>37896.6157060185</v>
      </c>
      <c r="B21619" s="8"/>
      <c r="C21619" s="0" t="n">
        <f aca="false">ROUND((A21619-$A$2)*(24*3600),0)</f>
        <v>143197</v>
      </c>
      <c r="D21619" s="2" t="n">
        <v>0.43369</v>
      </c>
      <c r="E21619" s="3" t="n">
        <v>5.9215268292683</v>
      </c>
    </row>
    <row r="21620" customFormat="false" ht="13.5" hidden="false" customHeight="false" outlineLevel="0" collapsed="false">
      <c r="A21620" s="7" t="n">
        <v>37896.6157175926</v>
      </c>
      <c r="B21620" s="8"/>
      <c r="C21620" s="0" t="n">
        <f aca="false">ROUND((A21620-$A$2)*(24*3600),0)</f>
        <v>143198</v>
      </c>
      <c r="D21620" s="2" t="n">
        <v>0.4337</v>
      </c>
      <c r="E21620" s="3" t="n">
        <v>5.9215268292683</v>
      </c>
    </row>
    <row r="21621" customFormat="false" ht="13.5" hidden="false" customHeight="false" outlineLevel="0" collapsed="false">
      <c r="A21621" s="7" t="n">
        <v>37896.6157291667</v>
      </c>
      <c r="B21621" s="8"/>
      <c r="C21621" s="0" t="n">
        <f aca="false">ROUND((A21621-$A$2)*(24*3600),0)</f>
        <v>143199</v>
      </c>
      <c r="D21621" s="2" t="n">
        <v>0.43368</v>
      </c>
      <c r="E21621" s="3" t="n">
        <v>5.95969756097561</v>
      </c>
    </row>
    <row r="21622" customFormat="false" ht="13.5" hidden="false" customHeight="false" outlineLevel="0" collapsed="false">
      <c r="A21622" s="7" t="n">
        <v>37896.6157407407</v>
      </c>
      <c r="B21622" s="8"/>
      <c r="C21622" s="0" t="n">
        <f aca="false">ROUND((A21622-$A$2)*(24*3600),0)</f>
        <v>143200</v>
      </c>
      <c r="D21622" s="2" t="n">
        <v>0.43368</v>
      </c>
      <c r="E21622" s="3" t="n">
        <v>5.95969756097561</v>
      </c>
    </row>
    <row r="21623" customFormat="false" ht="13.5" hidden="false" customHeight="false" outlineLevel="0" collapsed="false">
      <c r="A21623" s="7" t="n">
        <v>37896.6157523148</v>
      </c>
      <c r="B21623" s="8"/>
      <c r="C21623" s="0" t="n">
        <f aca="false">ROUND((A21623-$A$2)*(24*3600),0)</f>
        <v>143201</v>
      </c>
      <c r="D21623" s="2" t="n">
        <v>0.43368</v>
      </c>
      <c r="E21623" s="3" t="n">
        <v>5.95969756097561</v>
      </c>
    </row>
    <row r="21624" customFormat="false" ht="13.5" hidden="false" customHeight="false" outlineLevel="0" collapsed="false">
      <c r="A21624" s="7" t="n">
        <v>37896.6157638889</v>
      </c>
      <c r="B21624" s="8"/>
      <c r="C21624" s="0" t="n">
        <f aca="false">ROUND((A21624-$A$2)*(24*3600),0)</f>
        <v>143202</v>
      </c>
      <c r="D21624" s="2" t="n">
        <v>0.43369</v>
      </c>
      <c r="E21624" s="3" t="n">
        <v>5.95969756097561</v>
      </c>
    </row>
    <row r="21625" customFormat="false" ht="13.5" hidden="false" customHeight="false" outlineLevel="0" collapsed="false">
      <c r="A21625" s="7" t="n">
        <v>37896.615775463</v>
      </c>
      <c r="B21625" s="8"/>
      <c r="C21625" s="0" t="n">
        <f aca="false">ROUND((A21625-$A$2)*(24*3600),0)</f>
        <v>143203</v>
      </c>
      <c r="D21625" s="2" t="n">
        <v>0.43368</v>
      </c>
      <c r="E21625" s="3" t="n">
        <v>5.95969756097561</v>
      </c>
    </row>
    <row r="21626" customFormat="false" ht="13.5" hidden="false" customHeight="false" outlineLevel="0" collapsed="false">
      <c r="A21626" s="7" t="n">
        <v>37896.615787037</v>
      </c>
      <c r="B21626" s="8"/>
      <c r="C21626" s="0" t="n">
        <f aca="false">ROUND((A21626-$A$2)*(24*3600),0)</f>
        <v>143204</v>
      </c>
      <c r="D21626" s="2" t="n">
        <v>0.43369</v>
      </c>
      <c r="E21626" s="3" t="n">
        <v>5.95969756097561</v>
      </c>
    </row>
    <row r="21627" customFormat="false" ht="13.5" hidden="false" customHeight="false" outlineLevel="0" collapsed="false">
      <c r="A21627" s="7" t="n">
        <v>37896.6157986111</v>
      </c>
      <c r="B21627" s="8"/>
      <c r="C21627" s="0" t="n">
        <f aca="false">ROUND((A21627-$A$2)*(24*3600),0)</f>
        <v>143205</v>
      </c>
      <c r="D21627" s="2" t="n">
        <v>0.43368</v>
      </c>
      <c r="E21627" s="3" t="n">
        <v>5.95969756097561</v>
      </c>
    </row>
    <row r="21628" customFormat="false" ht="13.5" hidden="false" customHeight="false" outlineLevel="0" collapsed="false">
      <c r="A21628" s="7" t="n">
        <v>37896.6158101852</v>
      </c>
      <c r="B21628" s="8"/>
      <c r="C21628" s="0" t="n">
        <f aca="false">ROUND((A21628-$A$2)*(24*3600),0)</f>
        <v>143206</v>
      </c>
      <c r="D21628" s="2" t="n">
        <v>0.43369</v>
      </c>
      <c r="E21628" s="3" t="n">
        <v>5.95969756097561</v>
      </c>
    </row>
    <row r="21629" customFormat="false" ht="13.5" hidden="false" customHeight="false" outlineLevel="0" collapsed="false">
      <c r="A21629" s="7" t="n">
        <v>37896.6158217593</v>
      </c>
      <c r="B21629" s="8"/>
      <c r="C21629" s="0" t="n">
        <f aca="false">ROUND((A21629-$A$2)*(24*3600),0)</f>
        <v>143207</v>
      </c>
      <c r="D21629" s="2" t="n">
        <v>0.43368</v>
      </c>
      <c r="E21629" s="3" t="n">
        <v>5.95969756097561</v>
      </c>
    </row>
    <row r="21630" customFormat="false" ht="13.5" hidden="false" customHeight="false" outlineLevel="0" collapsed="false">
      <c r="A21630" s="7" t="n">
        <v>37896.6158333333</v>
      </c>
      <c r="B21630" s="8"/>
      <c r="C21630" s="0" t="n">
        <f aca="false">ROUND((A21630-$A$2)*(24*3600),0)</f>
        <v>143208</v>
      </c>
      <c r="D21630" s="2" t="n">
        <v>0.4337</v>
      </c>
      <c r="E21630" s="3" t="n">
        <v>5.95969756097561</v>
      </c>
    </row>
    <row r="21631" customFormat="false" ht="13.5" hidden="false" customHeight="false" outlineLevel="0" collapsed="false">
      <c r="A21631" s="7" t="n">
        <v>37896.6158449074</v>
      </c>
      <c r="B21631" s="8"/>
      <c r="C21631" s="0" t="n">
        <f aca="false">ROUND((A21631-$A$2)*(24*3600),0)</f>
        <v>143209</v>
      </c>
      <c r="D21631" s="2" t="n">
        <v>0.43369</v>
      </c>
      <c r="E21631" s="3" t="n">
        <v>5.95969756097561</v>
      </c>
    </row>
    <row r="21632" customFormat="false" ht="13.5" hidden="false" customHeight="false" outlineLevel="0" collapsed="false">
      <c r="A21632" s="7" t="n">
        <v>37896.6158564815</v>
      </c>
      <c r="B21632" s="8"/>
      <c r="C21632" s="0" t="n">
        <f aca="false">ROUND((A21632-$A$2)*(24*3600),0)</f>
        <v>143210</v>
      </c>
      <c r="D21632" s="2" t="n">
        <v>0.4337</v>
      </c>
      <c r="E21632" s="3" t="n">
        <v>5.95969756097561</v>
      </c>
    </row>
    <row r="21633" customFormat="false" ht="13.5" hidden="false" customHeight="false" outlineLevel="0" collapsed="false">
      <c r="A21633" s="7" t="n">
        <v>37896.6158680556</v>
      </c>
      <c r="B21633" s="8"/>
      <c r="C21633" s="0" t="n">
        <f aca="false">ROUND((A21633-$A$2)*(24*3600),0)</f>
        <v>143211</v>
      </c>
      <c r="D21633" s="2" t="n">
        <v>0.43368</v>
      </c>
      <c r="E21633" s="3" t="n">
        <v>5.95969756097561</v>
      </c>
    </row>
    <row r="21634" customFormat="false" ht="13.5" hidden="false" customHeight="false" outlineLevel="0" collapsed="false">
      <c r="A21634" s="7" t="n">
        <v>37896.6158796296</v>
      </c>
      <c r="B21634" s="8"/>
      <c r="C21634" s="0" t="n">
        <f aca="false">ROUND((A21634-$A$2)*(24*3600),0)</f>
        <v>143212</v>
      </c>
      <c r="D21634" s="2" t="n">
        <v>0.43368</v>
      </c>
      <c r="E21634" s="3" t="n">
        <v>5.95969756097561</v>
      </c>
    </row>
    <row r="21635" customFormat="false" ht="13.5" hidden="false" customHeight="false" outlineLevel="0" collapsed="false">
      <c r="A21635" s="7" t="n">
        <v>37896.6158912037</v>
      </c>
      <c r="B21635" s="8"/>
      <c r="C21635" s="0" t="n">
        <f aca="false">ROUND((A21635-$A$2)*(24*3600),0)</f>
        <v>143213</v>
      </c>
      <c r="D21635" s="2" t="n">
        <v>0.4337</v>
      </c>
      <c r="E21635" s="3" t="n">
        <v>5.95969756097561</v>
      </c>
    </row>
    <row r="21636" customFormat="false" ht="13.5" hidden="false" customHeight="false" outlineLevel="0" collapsed="false">
      <c r="A21636" s="7" t="n">
        <v>37896.6159027778</v>
      </c>
      <c r="B21636" s="8"/>
      <c r="C21636" s="0" t="n">
        <f aca="false">ROUND((A21636-$A$2)*(24*3600),0)</f>
        <v>143214</v>
      </c>
      <c r="D21636" s="2" t="n">
        <v>0.43368</v>
      </c>
      <c r="E21636" s="3" t="n">
        <v>5.95969756097561</v>
      </c>
    </row>
    <row r="21637" customFormat="false" ht="13.5" hidden="false" customHeight="false" outlineLevel="0" collapsed="false">
      <c r="A21637" s="7" t="n">
        <v>37896.6159143519</v>
      </c>
      <c r="B21637" s="8"/>
      <c r="C21637" s="0" t="n">
        <f aca="false">ROUND((A21637-$A$2)*(24*3600),0)</f>
        <v>143215</v>
      </c>
      <c r="D21637" s="2" t="n">
        <v>0.43369</v>
      </c>
      <c r="E21637" s="3" t="n">
        <v>5.95969756097561</v>
      </c>
    </row>
    <row r="21638" customFormat="false" ht="13.5" hidden="false" customHeight="false" outlineLevel="0" collapsed="false">
      <c r="A21638" s="7" t="n">
        <v>37896.6159259259</v>
      </c>
      <c r="B21638" s="8"/>
      <c r="C21638" s="0" t="n">
        <f aca="false">ROUND((A21638-$A$2)*(24*3600),0)</f>
        <v>143216</v>
      </c>
      <c r="D21638" s="2" t="n">
        <v>0.4337</v>
      </c>
      <c r="E21638" s="3" t="n">
        <v>5.95969756097561</v>
      </c>
    </row>
    <row r="21639" customFormat="false" ht="13.5" hidden="false" customHeight="false" outlineLevel="0" collapsed="false">
      <c r="A21639" s="7" t="n">
        <v>37896.6159375</v>
      </c>
      <c r="B21639" s="8"/>
      <c r="C21639" s="0" t="n">
        <f aca="false">ROUND((A21639-$A$2)*(24*3600),0)</f>
        <v>143217</v>
      </c>
      <c r="D21639" s="2" t="n">
        <v>0.43369</v>
      </c>
      <c r="E21639" s="3" t="n">
        <v>5.95969756097561</v>
      </c>
    </row>
    <row r="21640" customFormat="false" ht="13.5" hidden="false" customHeight="false" outlineLevel="0" collapsed="false">
      <c r="A21640" s="7" t="n">
        <v>37896.6159490741</v>
      </c>
      <c r="B21640" s="8"/>
      <c r="C21640" s="0" t="n">
        <f aca="false">ROUND((A21640-$A$2)*(24*3600),0)</f>
        <v>143218</v>
      </c>
      <c r="D21640" s="2" t="n">
        <v>0.43368</v>
      </c>
      <c r="E21640" s="3" t="n">
        <v>5.95969756097561</v>
      </c>
    </row>
    <row r="21641" customFormat="false" ht="13.5" hidden="false" customHeight="false" outlineLevel="0" collapsed="false">
      <c r="A21641" s="7" t="n">
        <v>37896.6159606481</v>
      </c>
      <c r="B21641" s="8"/>
      <c r="C21641" s="0" t="n">
        <f aca="false">ROUND((A21641-$A$2)*(24*3600),0)</f>
        <v>143219</v>
      </c>
      <c r="D21641" s="2" t="n">
        <v>0.43369</v>
      </c>
      <c r="E21641" s="3" t="n">
        <v>5.95969756097561</v>
      </c>
    </row>
    <row r="21642" customFormat="false" ht="13.5" hidden="false" customHeight="false" outlineLevel="0" collapsed="false">
      <c r="A21642" s="7" t="n">
        <v>37896.6159722222</v>
      </c>
      <c r="B21642" s="8"/>
      <c r="C21642" s="0" t="n">
        <f aca="false">ROUND((A21642-$A$2)*(24*3600),0)</f>
        <v>143220</v>
      </c>
      <c r="D21642" s="2" t="n">
        <v>0.4337</v>
      </c>
      <c r="E21642" s="3" t="n">
        <v>5.95969756097561</v>
      </c>
    </row>
    <row r="21643" customFormat="false" ht="13.5" hidden="false" customHeight="false" outlineLevel="0" collapsed="false">
      <c r="A21643" s="7" t="n">
        <v>37896.6159837963</v>
      </c>
      <c r="B21643" s="8"/>
      <c r="C21643" s="0" t="n">
        <f aca="false">ROUND((A21643-$A$2)*(24*3600),0)</f>
        <v>143221</v>
      </c>
      <c r="D21643" s="2" t="n">
        <v>0.43368</v>
      </c>
      <c r="E21643" s="3" t="n">
        <v>5.95969756097561</v>
      </c>
    </row>
    <row r="21644" customFormat="false" ht="13.5" hidden="false" customHeight="false" outlineLevel="0" collapsed="false">
      <c r="A21644" s="7" t="n">
        <v>37896.6159953704</v>
      </c>
      <c r="B21644" s="8"/>
      <c r="C21644" s="0" t="n">
        <f aca="false">ROUND((A21644-$A$2)*(24*3600),0)</f>
        <v>143222</v>
      </c>
      <c r="D21644" s="2" t="n">
        <v>0.43369</v>
      </c>
      <c r="E21644" s="3" t="n">
        <v>5.95969756097561</v>
      </c>
    </row>
    <row r="21645" customFormat="false" ht="13.5" hidden="false" customHeight="false" outlineLevel="0" collapsed="false">
      <c r="A21645" s="7" t="n">
        <v>37896.6160069444</v>
      </c>
      <c r="B21645" s="8"/>
      <c r="C21645" s="0" t="n">
        <f aca="false">ROUND((A21645-$A$2)*(24*3600),0)</f>
        <v>143223</v>
      </c>
      <c r="D21645" s="2" t="n">
        <v>0.43369</v>
      </c>
      <c r="E21645" s="3" t="n">
        <v>5.95969756097561</v>
      </c>
    </row>
    <row r="21646" customFormat="false" ht="13.5" hidden="false" customHeight="false" outlineLevel="0" collapsed="false">
      <c r="A21646" s="7" t="n">
        <v>37896.6160185185</v>
      </c>
      <c r="B21646" s="8"/>
      <c r="C21646" s="0" t="n">
        <f aca="false">ROUND((A21646-$A$2)*(24*3600),0)</f>
        <v>143224</v>
      </c>
      <c r="D21646" s="2" t="n">
        <v>0.43369</v>
      </c>
      <c r="E21646" s="3" t="n">
        <v>5.95969756097561</v>
      </c>
    </row>
    <row r="21647" customFormat="false" ht="13.5" hidden="false" customHeight="false" outlineLevel="0" collapsed="false">
      <c r="A21647" s="7" t="n">
        <v>37896.6160300926</v>
      </c>
      <c r="B21647" s="8"/>
      <c r="C21647" s="0" t="n">
        <f aca="false">ROUND((A21647-$A$2)*(24*3600),0)</f>
        <v>143225</v>
      </c>
      <c r="D21647" s="2" t="n">
        <v>0.43369</v>
      </c>
      <c r="E21647" s="3" t="n">
        <v>5.95969756097561</v>
      </c>
    </row>
    <row r="21648" customFormat="false" ht="13.5" hidden="false" customHeight="false" outlineLevel="0" collapsed="false">
      <c r="A21648" s="7" t="n">
        <v>37896.6160416667</v>
      </c>
      <c r="B21648" s="8"/>
      <c r="C21648" s="0" t="n">
        <f aca="false">ROUND((A21648-$A$2)*(24*3600),0)</f>
        <v>143226</v>
      </c>
      <c r="D21648" s="2" t="n">
        <v>0.43371</v>
      </c>
      <c r="E21648" s="3" t="n">
        <v>5.95969756097561</v>
      </c>
    </row>
    <row r="21649" customFormat="false" ht="13.5" hidden="false" customHeight="false" outlineLevel="0" collapsed="false">
      <c r="A21649" s="7" t="n">
        <v>37896.6160532407</v>
      </c>
      <c r="B21649" s="8"/>
      <c r="C21649" s="0" t="n">
        <f aca="false">ROUND((A21649-$A$2)*(24*3600),0)</f>
        <v>143227</v>
      </c>
      <c r="D21649" s="2" t="n">
        <v>0.43368</v>
      </c>
      <c r="E21649" s="3" t="n">
        <v>5.95969756097561</v>
      </c>
    </row>
    <row r="21650" customFormat="false" ht="13.5" hidden="false" customHeight="false" outlineLevel="0" collapsed="false">
      <c r="A21650" s="7" t="n">
        <v>37896.6160648148</v>
      </c>
      <c r="B21650" s="8"/>
      <c r="C21650" s="0" t="n">
        <f aca="false">ROUND((A21650-$A$2)*(24*3600),0)</f>
        <v>143228</v>
      </c>
      <c r="D21650" s="2" t="n">
        <v>0.43369</v>
      </c>
      <c r="E21650" s="3" t="n">
        <v>5.95969756097561</v>
      </c>
    </row>
    <row r="21651" customFormat="false" ht="13.5" hidden="false" customHeight="false" outlineLevel="0" collapsed="false">
      <c r="A21651" s="7" t="n">
        <v>37896.6160763889</v>
      </c>
      <c r="B21651" s="8"/>
      <c r="C21651" s="0" t="n">
        <f aca="false">ROUND((A21651-$A$2)*(24*3600),0)</f>
        <v>143229</v>
      </c>
      <c r="D21651" s="2" t="n">
        <v>0.4337</v>
      </c>
      <c r="E21651" s="3" t="n">
        <v>5.95969756097561</v>
      </c>
    </row>
    <row r="21652" customFormat="false" ht="13.5" hidden="false" customHeight="false" outlineLevel="0" collapsed="false">
      <c r="A21652" s="7" t="n">
        <v>37896.616087963</v>
      </c>
      <c r="B21652" s="8"/>
      <c r="C21652" s="0" t="n">
        <f aca="false">ROUND((A21652-$A$2)*(24*3600),0)</f>
        <v>143230</v>
      </c>
      <c r="D21652" s="2" t="n">
        <v>0.43369</v>
      </c>
      <c r="E21652" s="3" t="n">
        <v>5.95969756097561</v>
      </c>
    </row>
    <row r="21653" customFormat="false" ht="13.5" hidden="false" customHeight="false" outlineLevel="0" collapsed="false">
      <c r="A21653" s="7" t="n">
        <v>37896.616099537</v>
      </c>
      <c r="B21653" s="8"/>
      <c r="C21653" s="0" t="n">
        <f aca="false">ROUND((A21653-$A$2)*(24*3600),0)</f>
        <v>143231</v>
      </c>
      <c r="D21653" s="2" t="n">
        <v>0.43369</v>
      </c>
      <c r="E21653" s="3" t="n">
        <v>5.95969756097561</v>
      </c>
    </row>
    <row r="21654" customFormat="false" ht="13.5" hidden="false" customHeight="false" outlineLevel="0" collapsed="false">
      <c r="A21654" s="7" t="n">
        <v>37896.6161111111</v>
      </c>
      <c r="B21654" s="8"/>
      <c r="C21654" s="0" t="n">
        <f aca="false">ROUND((A21654-$A$2)*(24*3600),0)</f>
        <v>143232</v>
      </c>
      <c r="D21654" s="2" t="n">
        <v>0.4337</v>
      </c>
      <c r="E21654" s="3" t="n">
        <v>5.95969756097561</v>
      </c>
    </row>
    <row r="21655" customFormat="false" ht="13.5" hidden="false" customHeight="false" outlineLevel="0" collapsed="false">
      <c r="A21655" s="7" t="n">
        <v>37896.6161226852</v>
      </c>
      <c r="B21655" s="8"/>
      <c r="C21655" s="0" t="n">
        <f aca="false">ROUND((A21655-$A$2)*(24*3600),0)</f>
        <v>143233</v>
      </c>
      <c r="D21655" s="2" t="n">
        <v>0.43369</v>
      </c>
      <c r="E21655" s="3" t="n">
        <v>5.95969756097561</v>
      </c>
    </row>
    <row r="21656" customFormat="false" ht="13.5" hidden="false" customHeight="false" outlineLevel="0" collapsed="false">
      <c r="A21656" s="7" t="n">
        <v>37896.6161342593</v>
      </c>
      <c r="B21656" s="8"/>
      <c r="C21656" s="0" t="n">
        <f aca="false">ROUND((A21656-$A$2)*(24*3600),0)</f>
        <v>143234</v>
      </c>
      <c r="D21656" s="2" t="n">
        <v>0.43368</v>
      </c>
      <c r="E21656" s="3" t="n">
        <v>5.95969756097561</v>
      </c>
    </row>
    <row r="21657" customFormat="false" ht="13.5" hidden="false" customHeight="false" outlineLevel="0" collapsed="false">
      <c r="A21657" s="7" t="n">
        <v>37896.6161458333</v>
      </c>
      <c r="B21657" s="8"/>
      <c r="C21657" s="0" t="n">
        <f aca="false">ROUND((A21657-$A$2)*(24*3600),0)</f>
        <v>143235</v>
      </c>
      <c r="D21657" s="2" t="n">
        <v>0.43369</v>
      </c>
      <c r="E21657" s="3" t="n">
        <v>5.95969756097561</v>
      </c>
    </row>
    <row r="21658" customFormat="false" ht="13.5" hidden="false" customHeight="false" outlineLevel="0" collapsed="false">
      <c r="A21658" s="7" t="n">
        <v>37896.6161574074</v>
      </c>
      <c r="B21658" s="8"/>
      <c r="C21658" s="0" t="n">
        <f aca="false">ROUND((A21658-$A$2)*(24*3600),0)</f>
        <v>143236</v>
      </c>
      <c r="D21658" s="2" t="n">
        <v>0.43368</v>
      </c>
      <c r="E21658" s="3" t="n">
        <v>5.95969756097561</v>
      </c>
    </row>
    <row r="21659" customFormat="false" ht="13.5" hidden="false" customHeight="false" outlineLevel="0" collapsed="false">
      <c r="A21659" s="7" t="n">
        <v>37896.6161689815</v>
      </c>
      <c r="B21659" s="8"/>
      <c r="C21659" s="0" t="n">
        <f aca="false">ROUND((A21659-$A$2)*(24*3600),0)</f>
        <v>143237</v>
      </c>
      <c r="D21659" s="2" t="n">
        <v>0.43369</v>
      </c>
      <c r="E21659" s="3" t="n">
        <v>5.95969756097561</v>
      </c>
    </row>
    <row r="21660" customFormat="false" ht="13.5" hidden="false" customHeight="false" outlineLevel="0" collapsed="false">
      <c r="A21660" s="7" t="n">
        <v>37896.6161805556</v>
      </c>
      <c r="B21660" s="8"/>
      <c r="C21660" s="0" t="n">
        <f aca="false">ROUND((A21660-$A$2)*(24*3600),0)</f>
        <v>143238</v>
      </c>
      <c r="D21660" s="2" t="n">
        <v>0.43368</v>
      </c>
      <c r="E21660" s="3" t="n">
        <v>5.95969756097561</v>
      </c>
    </row>
    <row r="21661" customFormat="false" ht="13.5" hidden="false" customHeight="false" outlineLevel="0" collapsed="false">
      <c r="A21661" s="7" t="n">
        <v>37896.6161921296</v>
      </c>
      <c r="B21661" s="8"/>
      <c r="C21661" s="0" t="n">
        <f aca="false">ROUND((A21661-$A$2)*(24*3600),0)</f>
        <v>143239</v>
      </c>
      <c r="D21661" s="2" t="n">
        <v>0.43369</v>
      </c>
      <c r="E21661" s="3" t="n">
        <v>5.95969756097561</v>
      </c>
    </row>
    <row r="21662" customFormat="false" ht="13.5" hidden="false" customHeight="false" outlineLevel="0" collapsed="false">
      <c r="A21662" s="7" t="n">
        <v>37896.6162037037</v>
      </c>
      <c r="B21662" s="8"/>
      <c r="C21662" s="0" t="n">
        <f aca="false">ROUND((A21662-$A$2)*(24*3600),0)</f>
        <v>143240</v>
      </c>
      <c r="D21662" s="2" t="n">
        <v>0.43369</v>
      </c>
      <c r="E21662" s="3" t="n">
        <v>5.95344146341464</v>
      </c>
    </row>
    <row r="21663" customFormat="false" ht="13.5" hidden="false" customHeight="false" outlineLevel="0" collapsed="false">
      <c r="A21663" s="7" t="n">
        <v>37896.6162152778</v>
      </c>
      <c r="B21663" s="8"/>
      <c r="C21663" s="0" t="n">
        <f aca="false">ROUND((A21663-$A$2)*(24*3600),0)</f>
        <v>143241</v>
      </c>
      <c r="D21663" s="2" t="n">
        <v>0.4337</v>
      </c>
      <c r="E21663" s="3" t="n">
        <v>5.95344146341464</v>
      </c>
    </row>
    <row r="21664" customFormat="false" ht="13.5" hidden="false" customHeight="false" outlineLevel="0" collapsed="false">
      <c r="A21664" s="7" t="n">
        <v>37896.6162268519</v>
      </c>
      <c r="B21664" s="8"/>
      <c r="C21664" s="0" t="n">
        <f aca="false">ROUND((A21664-$A$2)*(24*3600),0)</f>
        <v>143242</v>
      </c>
      <c r="D21664" s="2" t="n">
        <v>0.43368</v>
      </c>
      <c r="E21664" s="3" t="n">
        <v>5.95344146341464</v>
      </c>
    </row>
    <row r="21665" customFormat="false" ht="13.5" hidden="false" customHeight="false" outlineLevel="0" collapsed="false">
      <c r="A21665" s="7" t="n">
        <v>37896.6162384259</v>
      </c>
      <c r="B21665" s="8"/>
      <c r="C21665" s="0" t="n">
        <f aca="false">ROUND((A21665-$A$2)*(24*3600),0)</f>
        <v>143243</v>
      </c>
      <c r="D21665" s="2" t="n">
        <v>0.43369</v>
      </c>
      <c r="E21665" s="3" t="n">
        <v>5.95344146341464</v>
      </c>
    </row>
    <row r="21666" customFormat="false" ht="13.5" hidden="false" customHeight="false" outlineLevel="0" collapsed="false">
      <c r="A21666" s="7" t="n">
        <v>37896.61625</v>
      </c>
      <c r="B21666" s="8"/>
      <c r="C21666" s="0" t="n">
        <f aca="false">ROUND((A21666-$A$2)*(24*3600),0)</f>
        <v>143244</v>
      </c>
      <c r="D21666" s="2" t="n">
        <v>0.4337</v>
      </c>
      <c r="E21666" s="3" t="n">
        <v>5.95344146341464</v>
      </c>
    </row>
    <row r="21667" customFormat="false" ht="13.5" hidden="false" customHeight="false" outlineLevel="0" collapsed="false">
      <c r="A21667" s="7" t="n">
        <v>37896.6162615741</v>
      </c>
      <c r="B21667" s="8"/>
      <c r="C21667" s="0" t="n">
        <f aca="false">ROUND((A21667-$A$2)*(24*3600),0)</f>
        <v>143245</v>
      </c>
      <c r="D21667" s="2" t="n">
        <v>0.43368</v>
      </c>
      <c r="E21667" s="3" t="n">
        <v>5.95344146341464</v>
      </c>
    </row>
    <row r="21668" customFormat="false" ht="13.5" hidden="false" customHeight="false" outlineLevel="0" collapsed="false">
      <c r="A21668" s="7" t="n">
        <v>37896.6162731481</v>
      </c>
      <c r="B21668" s="8"/>
      <c r="C21668" s="0" t="n">
        <f aca="false">ROUND((A21668-$A$2)*(24*3600),0)</f>
        <v>143246</v>
      </c>
      <c r="D21668" s="2" t="n">
        <v>0.43369</v>
      </c>
      <c r="E21668" s="3" t="n">
        <v>5.95344146341464</v>
      </c>
    </row>
    <row r="21669" customFormat="false" ht="13.5" hidden="false" customHeight="false" outlineLevel="0" collapsed="false">
      <c r="A21669" s="7" t="n">
        <v>37896.6162847222</v>
      </c>
      <c r="B21669" s="8"/>
      <c r="C21669" s="0" t="n">
        <f aca="false">ROUND((A21669-$A$2)*(24*3600),0)</f>
        <v>143247</v>
      </c>
      <c r="D21669" s="2" t="n">
        <v>0.43368</v>
      </c>
      <c r="E21669" s="3" t="n">
        <v>5.95344146341464</v>
      </c>
    </row>
    <row r="21670" customFormat="false" ht="13.5" hidden="false" customHeight="false" outlineLevel="0" collapsed="false">
      <c r="A21670" s="7" t="n">
        <v>37896.6162962963</v>
      </c>
      <c r="B21670" s="8"/>
      <c r="C21670" s="0" t="n">
        <f aca="false">ROUND((A21670-$A$2)*(24*3600),0)</f>
        <v>143248</v>
      </c>
      <c r="D21670" s="2" t="n">
        <v>0.4337</v>
      </c>
      <c r="E21670" s="3" t="n">
        <v>5.95344146341464</v>
      </c>
    </row>
    <row r="21671" customFormat="false" ht="13.5" hidden="false" customHeight="false" outlineLevel="0" collapsed="false">
      <c r="A21671" s="7" t="n">
        <v>37896.6163078704</v>
      </c>
      <c r="B21671" s="8"/>
      <c r="C21671" s="0" t="n">
        <f aca="false">ROUND((A21671-$A$2)*(24*3600),0)</f>
        <v>143249</v>
      </c>
      <c r="D21671" s="2" t="n">
        <v>0.43368</v>
      </c>
      <c r="E21671" s="3" t="n">
        <v>5.95344146341464</v>
      </c>
    </row>
    <row r="21672" customFormat="false" ht="13.5" hidden="false" customHeight="false" outlineLevel="0" collapsed="false">
      <c r="A21672" s="7" t="n">
        <v>37896.6163194444</v>
      </c>
      <c r="B21672" s="8"/>
      <c r="C21672" s="0" t="n">
        <f aca="false">ROUND((A21672-$A$2)*(24*3600),0)</f>
        <v>143250</v>
      </c>
      <c r="D21672" s="2" t="n">
        <v>0.43369</v>
      </c>
      <c r="E21672" s="3" t="n">
        <v>5.95344146341464</v>
      </c>
    </row>
    <row r="21673" customFormat="false" ht="13.5" hidden="false" customHeight="false" outlineLevel="0" collapsed="false">
      <c r="A21673" s="7" t="n">
        <v>37896.6163310185</v>
      </c>
      <c r="B21673" s="8"/>
      <c r="C21673" s="0" t="n">
        <f aca="false">ROUND((A21673-$A$2)*(24*3600),0)</f>
        <v>143251</v>
      </c>
      <c r="D21673" s="2" t="n">
        <v>0.43369</v>
      </c>
      <c r="E21673" s="3" t="n">
        <v>5.95344146341464</v>
      </c>
    </row>
    <row r="21674" customFormat="false" ht="13.5" hidden="false" customHeight="false" outlineLevel="0" collapsed="false">
      <c r="A21674" s="7" t="n">
        <v>37896.6163425926</v>
      </c>
      <c r="B21674" s="8"/>
      <c r="C21674" s="0" t="n">
        <f aca="false">ROUND((A21674-$A$2)*(24*3600),0)</f>
        <v>143252</v>
      </c>
      <c r="D21674" s="2" t="n">
        <v>0.43369</v>
      </c>
      <c r="E21674" s="3" t="n">
        <v>5.95344146341464</v>
      </c>
    </row>
    <row r="21675" customFormat="false" ht="13.5" hidden="false" customHeight="false" outlineLevel="0" collapsed="false">
      <c r="A21675" s="7" t="n">
        <v>37896.6163541667</v>
      </c>
      <c r="B21675" s="8"/>
      <c r="C21675" s="0" t="n">
        <f aca="false">ROUND((A21675-$A$2)*(24*3600),0)</f>
        <v>143253</v>
      </c>
      <c r="D21675" s="2" t="n">
        <v>0.4337</v>
      </c>
      <c r="E21675" s="3" t="n">
        <v>5.95344146341464</v>
      </c>
    </row>
    <row r="21676" customFormat="false" ht="13.5" hidden="false" customHeight="false" outlineLevel="0" collapsed="false">
      <c r="A21676" s="7" t="n">
        <v>37896.6163657407</v>
      </c>
      <c r="B21676" s="8"/>
      <c r="C21676" s="0" t="n">
        <f aca="false">ROUND((A21676-$A$2)*(24*3600),0)</f>
        <v>143254</v>
      </c>
      <c r="D21676" s="2" t="n">
        <v>0.43369</v>
      </c>
      <c r="E21676" s="3" t="n">
        <v>5.95344146341464</v>
      </c>
    </row>
    <row r="21677" customFormat="false" ht="13.5" hidden="false" customHeight="false" outlineLevel="0" collapsed="false">
      <c r="A21677" s="7" t="n">
        <v>37896.6163773148</v>
      </c>
      <c r="B21677" s="8"/>
      <c r="C21677" s="0" t="n">
        <f aca="false">ROUND((A21677-$A$2)*(24*3600),0)</f>
        <v>143255</v>
      </c>
      <c r="D21677" s="2" t="n">
        <v>0.43368</v>
      </c>
      <c r="E21677" s="3" t="n">
        <v>5.95344146341464</v>
      </c>
    </row>
    <row r="21678" customFormat="false" ht="13.5" hidden="false" customHeight="false" outlineLevel="0" collapsed="false">
      <c r="A21678" s="7" t="n">
        <v>37896.6163888889</v>
      </c>
      <c r="B21678" s="8"/>
      <c r="C21678" s="0" t="n">
        <f aca="false">ROUND((A21678-$A$2)*(24*3600),0)</f>
        <v>143256</v>
      </c>
      <c r="D21678" s="2" t="n">
        <v>0.43368</v>
      </c>
      <c r="E21678" s="3" t="n">
        <v>5.95344146341464</v>
      </c>
    </row>
    <row r="21679" customFormat="false" ht="13.5" hidden="false" customHeight="false" outlineLevel="0" collapsed="false">
      <c r="A21679" s="7" t="n">
        <v>37896.616400463</v>
      </c>
      <c r="B21679" s="8"/>
      <c r="C21679" s="0" t="n">
        <f aca="false">ROUND((A21679-$A$2)*(24*3600),0)</f>
        <v>143257</v>
      </c>
      <c r="D21679" s="2" t="n">
        <v>0.43369</v>
      </c>
      <c r="E21679" s="3" t="n">
        <v>5.95344146341464</v>
      </c>
    </row>
    <row r="21680" customFormat="false" ht="13.5" hidden="false" customHeight="false" outlineLevel="0" collapsed="false">
      <c r="A21680" s="7" t="n">
        <v>37896.616412037</v>
      </c>
      <c r="B21680" s="8"/>
      <c r="C21680" s="0" t="n">
        <f aca="false">ROUND((A21680-$A$2)*(24*3600),0)</f>
        <v>143258</v>
      </c>
      <c r="D21680" s="2" t="n">
        <v>0.43368</v>
      </c>
      <c r="E21680" s="3" t="n">
        <v>5.95344146341464</v>
      </c>
    </row>
    <row r="21681" customFormat="false" ht="13.5" hidden="false" customHeight="false" outlineLevel="0" collapsed="false">
      <c r="A21681" s="7" t="n">
        <v>37896.6164236111</v>
      </c>
      <c r="B21681" s="8"/>
      <c r="C21681" s="0" t="n">
        <f aca="false">ROUND((A21681-$A$2)*(24*3600),0)</f>
        <v>143259</v>
      </c>
      <c r="D21681" s="2" t="n">
        <v>0.43369</v>
      </c>
      <c r="E21681" s="3" t="n">
        <v>5.95344146341464</v>
      </c>
    </row>
    <row r="21682" customFormat="false" ht="13.5" hidden="false" customHeight="false" outlineLevel="0" collapsed="false">
      <c r="A21682" s="7" t="n">
        <v>37896.6164351852</v>
      </c>
      <c r="B21682" s="8"/>
      <c r="C21682" s="0" t="n">
        <f aca="false">ROUND((A21682-$A$2)*(24*3600),0)</f>
        <v>143260</v>
      </c>
      <c r="D21682" s="2" t="n">
        <v>0.43369</v>
      </c>
      <c r="E21682" s="3" t="n">
        <v>5.95344146341464</v>
      </c>
    </row>
    <row r="21683" customFormat="false" ht="13.5" hidden="false" customHeight="false" outlineLevel="0" collapsed="false">
      <c r="A21683" s="7" t="n">
        <v>37896.6164467593</v>
      </c>
      <c r="B21683" s="8"/>
      <c r="C21683" s="0" t="n">
        <f aca="false">ROUND((A21683-$A$2)*(24*3600),0)</f>
        <v>143261</v>
      </c>
      <c r="D21683" s="2" t="n">
        <v>0.43369</v>
      </c>
      <c r="E21683" s="3" t="n">
        <v>5.95344146341464</v>
      </c>
    </row>
    <row r="21684" customFormat="false" ht="13.5" hidden="false" customHeight="false" outlineLevel="0" collapsed="false">
      <c r="A21684" s="7" t="n">
        <v>37896.6164583333</v>
      </c>
      <c r="B21684" s="8"/>
      <c r="C21684" s="0" t="n">
        <f aca="false">ROUND((A21684-$A$2)*(24*3600),0)</f>
        <v>143262</v>
      </c>
      <c r="D21684" s="2" t="n">
        <v>0.43369</v>
      </c>
      <c r="E21684" s="3" t="n">
        <v>5.95344146341464</v>
      </c>
    </row>
    <row r="21685" customFormat="false" ht="13.5" hidden="false" customHeight="false" outlineLevel="0" collapsed="false">
      <c r="A21685" s="7" t="n">
        <v>37896.6164699074</v>
      </c>
      <c r="B21685" s="8"/>
      <c r="C21685" s="0" t="n">
        <f aca="false">ROUND((A21685-$A$2)*(24*3600),0)</f>
        <v>143263</v>
      </c>
      <c r="D21685" s="2" t="n">
        <v>0.43369</v>
      </c>
      <c r="E21685" s="3" t="n">
        <v>5.95344146341464</v>
      </c>
    </row>
    <row r="21686" customFormat="false" ht="13.5" hidden="false" customHeight="false" outlineLevel="0" collapsed="false">
      <c r="A21686" s="7" t="n">
        <v>37896.6164814815</v>
      </c>
      <c r="B21686" s="8"/>
      <c r="C21686" s="0" t="n">
        <f aca="false">ROUND((A21686-$A$2)*(24*3600),0)</f>
        <v>143264</v>
      </c>
      <c r="D21686" s="2" t="n">
        <v>0.43369</v>
      </c>
      <c r="E21686" s="3" t="n">
        <v>5.95344146341464</v>
      </c>
    </row>
    <row r="21687" customFormat="false" ht="13.5" hidden="false" customHeight="false" outlineLevel="0" collapsed="false">
      <c r="A21687" s="7" t="n">
        <v>37896.6164930556</v>
      </c>
      <c r="B21687" s="8"/>
      <c r="C21687" s="0" t="n">
        <f aca="false">ROUND((A21687-$A$2)*(24*3600),0)</f>
        <v>143265</v>
      </c>
      <c r="D21687" s="2" t="n">
        <v>0.43369</v>
      </c>
      <c r="E21687" s="3" t="n">
        <v>5.95344146341464</v>
      </c>
    </row>
    <row r="21688" customFormat="false" ht="13.5" hidden="false" customHeight="false" outlineLevel="0" collapsed="false">
      <c r="A21688" s="7" t="n">
        <v>37896.6165046296</v>
      </c>
      <c r="B21688" s="8"/>
      <c r="C21688" s="0" t="n">
        <f aca="false">ROUND((A21688-$A$2)*(24*3600),0)</f>
        <v>143266</v>
      </c>
      <c r="D21688" s="2" t="n">
        <v>0.43369</v>
      </c>
      <c r="E21688" s="3" t="n">
        <v>5.95344146341464</v>
      </c>
    </row>
    <row r="21689" customFormat="false" ht="13.5" hidden="false" customHeight="false" outlineLevel="0" collapsed="false">
      <c r="A21689" s="7" t="n">
        <v>37896.6165162037</v>
      </c>
      <c r="B21689" s="8"/>
      <c r="C21689" s="0" t="n">
        <f aca="false">ROUND((A21689-$A$2)*(24*3600),0)</f>
        <v>143267</v>
      </c>
      <c r="D21689" s="2" t="n">
        <v>0.43368</v>
      </c>
      <c r="E21689" s="3" t="n">
        <v>5.95344146341464</v>
      </c>
    </row>
    <row r="21690" customFormat="false" ht="13.5" hidden="false" customHeight="false" outlineLevel="0" collapsed="false">
      <c r="A21690" s="7" t="n">
        <v>37896.6165277778</v>
      </c>
      <c r="B21690" s="8"/>
      <c r="C21690" s="0" t="n">
        <f aca="false">ROUND((A21690-$A$2)*(24*3600),0)</f>
        <v>143268</v>
      </c>
      <c r="D21690" s="2" t="n">
        <v>0.43368</v>
      </c>
      <c r="E21690" s="3" t="n">
        <v>5.95344146341464</v>
      </c>
    </row>
    <row r="21691" customFormat="false" ht="13.5" hidden="false" customHeight="false" outlineLevel="0" collapsed="false">
      <c r="A21691" s="7" t="n">
        <v>37896.6165393519</v>
      </c>
      <c r="B21691" s="8"/>
      <c r="C21691" s="0" t="n">
        <f aca="false">ROUND((A21691-$A$2)*(24*3600),0)</f>
        <v>143269</v>
      </c>
      <c r="D21691" s="2" t="n">
        <v>0.43369</v>
      </c>
      <c r="E21691" s="3" t="n">
        <v>5.95344146341464</v>
      </c>
    </row>
    <row r="21692" customFormat="false" ht="13.5" hidden="false" customHeight="false" outlineLevel="0" collapsed="false">
      <c r="A21692" s="7" t="n">
        <v>37896.6165509259</v>
      </c>
      <c r="B21692" s="8"/>
      <c r="C21692" s="0" t="n">
        <f aca="false">ROUND((A21692-$A$2)*(24*3600),0)</f>
        <v>143270</v>
      </c>
      <c r="D21692" s="2" t="n">
        <v>0.43368</v>
      </c>
      <c r="E21692" s="3" t="n">
        <v>5.95344146341464</v>
      </c>
    </row>
    <row r="21693" customFormat="false" ht="13.5" hidden="false" customHeight="false" outlineLevel="0" collapsed="false">
      <c r="A21693" s="7" t="n">
        <v>37896.6165625</v>
      </c>
      <c r="B21693" s="8"/>
      <c r="C21693" s="0" t="n">
        <f aca="false">ROUND((A21693-$A$2)*(24*3600),0)</f>
        <v>143271</v>
      </c>
      <c r="D21693" s="2" t="n">
        <v>0.43368</v>
      </c>
      <c r="E21693" s="3" t="n">
        <v>5.95344146341464</v>
      </c>
    </row>
    <row r="21694" customFormat="false" ht="13.5" hidden="false" customHeight="false" outlineLevel="0" collapsed="false">
      <c r="A21694" s="7" t="n">
        <v>37896.6165740741</v>
      </c>
      <c r="B21694" s="8"/>
      <c r="C21694" s="0" t="n">
        <f aca="false">ROUND((A21694-$A$2)*(24*3600),0)</f>
        <v>143272</v>
      </c>
      <c r="D21694" s="2" t="n">
        <v>0.43368</v>
      </c>
      <c r="E21694" s="3" t="n">
        <v>5.95344146341464</v>
      </c>
    </row>
    <row r="21695" customFormat="false" ht="13.5" hidden="false" customHeight="false" outlineLevel="0" collapsed="false">
      <c r="A21695" s="7" t="n">
        <v>37896.6165856481</v>
      </c>
      <c r="B21695" s="8"/>
      <c r="C21695" s="0" t="n">
        <f aca="false">ROUND((A21695-$A$2)*(24*3600),0)</f>
        <v>143273</v>
      </c>
      <c r="D21695" s="2" t="n">
        <v>0.4337</v>
      </c>
      <c r="E21695" s="3" t="n">
        <v>5.95344146341464</v>
      </c>
    </row>
    <row r="21696" customFormat="false" ht="13.5" hidden="false" customHeight="false" outlineLevel="0" collapsed="false">
      <c r="A21696" s="7" t="n">
        <v>37896.6165972222</v>
      </c>
      <c r="B21696" s="8"/>
      <c r="C21696" s="0" t="n">
        <f aca="false">ROUND((A21696-$A$2)*(24*3600),0)</f>
        <v>143274</v>
      </c>
      <c r="D21696" s="2" t="n">
        <v>0.43368</v>
      </c>
      <c r="E21696" s="3" t="n">
        <v>5.95344146341464</v>
      </c>
    </row>
    <row r="21697" customFormat="false" ht="13.5" hidden="false" customHeight="false" outlineLevel="0" collapsed="false">
      <c r="A21697" s="7" t="n">
        <v>37896.6166087963</v>
      </c>
      <c r="B21697" s="8"/>
      <c r="C21697" s="0" t="n">
        <f aca="false">ROUND((A21697-$A$2)*(24*3600),0)</f>
        <v>143275</v>
      </c>
      <c r="D21697" s="2" t="n">
        <v>0.43368</v>
      </c>
      <c r="E21697" s="3" t="n">
        <v>5.95344146341464</v>
      </c>
    </row>
    <row r="21698" customFormat="false" ht="13.5" hidden="false" customHeight="false" outlineLevel="0" collapsed="false">
      <c r="A21698" s="7" t="n">
        <v>37896.6166203704</v>
      </c>
      <c r="B21698" s="8"/>
      <c r="C21698" s="0" t="n">
        <f aca="false">ROUND((A21698-$A$2)*(24*3600),0)</f>
        <v>143276</v>
      </c>
      <c r="D21698" s="2" t="n">
        <v>0.43368</v>
      </c>
      <c r="E21698" s="3" t="n">
        <v>5.95344146341464</v>
      </c>
    </row>
    <row r="21699" customFormat="false" ht="13.5" hidden="false" customHeight="false" outlineLevel="0" collapsed="false">
      <c r="A21699" s="7" t="n">
        <v>37896.6166435185</v>
      </c>
      <c r="B21699" s="8"/>
      <c r="C21699" s="0" t="n">
        <f aca="false">ROUND((A21699-$A$2)*(24*3600),0)</f>
        <v>143278</v>
      </c>
      <c r="D21699" s="2" t="n">
        <v>0.43368</v>
      </c>
      <c r="E21699" s="3" t="n">
        <v>5.95344146341464</v>
      </c>
    </row>
    <row r="21700" customFormat="false" ht="13.5" hidden="false" customHeight="false" outlineLevel="0" collapsed="false">
      <c r="A21700" s="7" t="n">
        <v>37896.6166550926</v>
      </c>
      <c r="B21700" s="8"/>
      <c r="C21700" s="0" t="n">
        <f aca="false">ROUND((A21700-$A$2)*(24*3600),0)</f>
        <v>143279</v>
      </c>
      <c r="D21700" s="2" t="n">
        <v>0.43369</v>
      </c>
      <c r="E21700" s="3" t="n">
        <v>5.95344146341464</v>
      </c>
    </row>
    <row r="21701" customFormat="false" ht="13.5" hidden="false" customHeight="false" outlineLevel="0" collapsed="false">
      <c r="A21701" s="7" t="n">
        <v>37896.6166666667</v>
      </c>
      <c r="B21701" s="8"/>
      <c r="C21701" s="0" t="n">
        <f aca="false">ROUND((A21701-$A$2)*(24*3600),0)</f>
        <v>143280</v>
      </c>
      <c r="D21701" s="2" t="n">
        <v>0.43368</v>
      </c>
      <c r="E21701" s="3" t="n">
        <v>5.95344146341464</v>
      </c>
    </row>
    <row r="21702" customFormat="false" ht="13.5" hidden="false" customHeight="false" outlineLevel="0" collapsed="false">
      <c r="A21702" s="7" t="n">
        <v>37896.6166782407</v>
      </c>
      <c r="B21702" s="8"/>
      <c r="C21702" s="0" t="n">
        <f aca="false">ROUND((A21702-$A$2)*(24*3600),0)</f>
        <v>143281</v>
      </c>
      <c r="D21702" s="2" t="n">
        <v>0.43368</v>
      </c>
      <c r="E21702" s="3" t="n">
        <v>5.95344146341464</v>
      </c>
    </row>
    <row r="21703" customFormat="false" ht="13.5" hidden="false" customHeight="false" outlineLevel="0" collapsed="false">
      <c r="A21703" s="7" t="n">
        <v>37896.6166898148</v>
      </c>
      <c r="B21703" s="8"/>
      <c r="C21703" s="0" t="n">
        <f aca="false">ROUND((A21703-$A$2)*(24*3600),0)</f>
        <v>143282</v>
      </c>
      <c r="D21703" s="2" t="n">
        <v>0.43369</v>
      </c>
      <c r="E21703" s="3" t="n">
        <v>6.09474390243903</v>
      </c>
    </row>
    <row r="21704" customFormat="false" ht="13.5" hidden="false" customHeight="false" outlineLevel="0" collapsed="false">
      <c r="A21704" s="7" t="n">
        <v>37896.6167013889</v>
      </c>
      <c r="B21704" s="8"/>
      <c r="C21704" s="0" t="n">
        <f aca="false">ROUND((A21704-$A$2)*(24*3600),0)</f>
        <v>143283</v>
      </c>
      <c r="D21704" s="2" t="n">
        <v>0.43368</v>
      </c>
      <c r="E21704" s="3" t="n">
        <v>6.09474390243903</v>
      </c>
    </row>
    <row r="21705" customFormat="false" ht="13.5" hidden="false" customHeight="false" outlineLevel="0" collapsed="false">
      <c r="A21705" s="7" t="n">
        <v>37896.616712963</v>
      </c>
      <c r="B21705" s="8"/>
      <c r="C21705" s="0" t="n">
        <f aca="false">ROUND((A21705-$A$2)*(24*3600),0)</f>
        <v>143284</v>
      </c>
      <c r="D21705" s="2" t="n">
        <v>0.43368</v>
      </c>
      <c r="E21705" s="3" t="n">
        <v>6.09474390243903</v>
      </c>
    </row>
    <row r="21706" customFormat="false" ht="13.5" hidden="false" customHeight="false" outlineLevel="0" collapsed="false">
      <c r="A21706" s="7" t="n">
        <v>37896.616724537</v>
      </c>
      <c r="B21706" s="8"/>
      <c r="C21706" s="0" t="n">
        <f aca="false">ROUND((A21706-$A$2)*(24*3600),0)</f>
        <v>143285</v>
      </c>
      <c r="D21706" s="2" t="n">
        <v>0.43367</v>
      </c>
      <c r="E21706" s="3" t="n">
        <v>6.09474390243903</v>
      </c>
    </row>
    <row r="21707" customFormat="false" ht="13.5" hidden="false" customHeight="false" outlineLevel="0" collapsed="false">
      <c r="A21707" s="7" t="n">
        <v>37896.6167361111</v>
      </c>
      <c r="B21707" s="8"/>
      <c r="C21707" s="0" t="n">
        <f aca="false">ROUND((A21707-$A$2)*(24*3600),0)</f>
        <v>143286</v>
      </c>
      <c r="D21707" s="2" t="n">
        <v>0.43368</v>
      </c>
      <c r="E21707" s="3" t="n">
        <v>6.09474390243903</v>
      </c>
    </row>
    <row r="21708" customFormat="false" ht="13.5" hidden="false" customHeight="false" outlineLevel="0" collapsed="false">
      <c r="A21708" s="7" t="n">
        <v>37896.6167476852</v>
      </c>
      <c r="B21708" s="8"/>
      <c r="C21708" s="0" t="n">
        <f aca="false">ROUND((A21708-$A$2)*(24*3600),0)</f>
        <v>143287</v>
      </c>
      <c r="D21708" s="2" t="n">
        <v>0.43368</v>
      </c>
      <c r="E21708" s="3" t="n">
        <v>6.09474390243903</v>
      </c>
    </row>
    <row r="21709" customFormat="false" ht="13.5" hidden="false" customHeight="false" outlineLevel="0" collapsed="false">
      <c r="A21709" s="7" t="n">
        <v>37896.6167592593</v>
      </c>
      <c r="B21709" s="8"/>
      <c r="C21709" s="0" t="n">
        <f aca="false">ROUND((A21709-$A$2)*(24*3600),0)</f>
        <v>143288</v>
      </c>
      <c r="D21709" s="2" t="n">
        <v>0.43367</v>
      </c>
      <c r="E21709" s="3" t="n">
        <v>6.09474390243903</v>
      </c>
    </row>
    <row r="21710" customFormat="false" ht="13.5" hidden="false" customHeight="false" outlineLevel="0" collapsed="false">
      <c r="A21710" s="7" t="n">
        <v>37896.6167708333</v>
      </c>
      <c r="B21710" s="8"/>
      <c r="C21710" s="0" t="n">
        <f aca="false">ROUND((A21710-$A$2)*(24*3600),0)</f>
        <v>143289</v>
      </c>
      <c r="D21710" s="2" t="n">
        <v>0.43369</v>
      </c>
      <c r="E21710" s="3" t="n">
        <v>6.09474390243903</v>
      </c>
    </row>
    <row r="21711" customFormat="false" ht="13.5" hidden="false" customHeight="false" outlineLevel="0" collapsed="false">
      <c r="A21711" s="7" t="n">
        <v>37896.6167824074</v>
      </c>
      <c r="B21711" s="8"/>
      <c r="C21711" s="0" t="n">
        <f aca="false">ROUND((A21711-$A$2)*(24*3600),0)</f>
        <v>143290</v>
      </c>
      <c r="D21711" s="2" t="n">
        <v>0.43367</v>
      </c>
      <c r="E21711" s="3" t="n">
        <v>6.09474390243903</v>
      </c>
    </row>
    <row r="21712" customFormat="false" ht="13.5" hidden="false" customHeight="false" outlineLevel="0" collapsed="false">
      <c r="A21712" s="7" t="n">
        <v>37896.6167939815</v>
      </c>
      <c r="B21712" s="8"/>
      <c r="C21712" s="0" t="n">
        <f aca="false">ROUND((A21712-$A$2)*(24*3600),0)</f>
        <v>143291</v>
      </c>
      <c r="D21712" s="2" t="n">
        <v>0.43367</v>
      </c>
      <c r="E21712" s="3" t="n">
        <v>6.09474390243903</v>
      </c>
    </row>
    <row r="21713" customFormat="false" ht="13.5" hidden="false" customHeight="false" outlineLevel="0" collapsed="false">
      <c r="A21713" s="7" t="n">
        <v>37896.6168055556</v>
      </c>
      <c r="B21713" s="8"/>
      <c r="C21713" s="0" t="n">
        <f aca="false">ROUND((A21713-$A$2)*(24*3600),0)</f>
        <v>143292</v>
      </c>
      <c r="D21713" s="2" t="n">
        <v>0.43368</v>
      </c>
      <c r="E21713" s="3" t="n">
        <v>6.09474390243903</v>
      </c>
    </row>
    <row r="21714" customFormat="false" ht="13.5" hidden="false" customHeight="false" outlineLevel="0" collapsed="false">
      <c r="A21714" s="7" t="n">
        <v>37896.6168171296</v>
      </c>
      <c r="B21714" s="8"/>
      <c r="C21714" s="0" t="n">
        <f aca="false">ROUND((A21714-$A$2)*(24*3600),0)</f>
        <v>143293</v>
      </c>
      <c r="D21714" s="2" t="n">
        <v>0.43367</v>
      </c>
      <c r="E21714" s="3" t="n">
        <v>6.09474390243903</v>
      </c>
    </row>
    <row r="21715" customFormat="false" ht="13.5" hidden="false" customHeight="false" outlineLevel="0" collapsed="false">
      <c r="A21715" s="7" t="n">
        <v>37896.6168287037</v>
      </c>
      <c r="B21715" s="8"/>
      <c r="C21715" s="0" t="n">
        <f aca="false">ROUND((A21715-$A$2)*(24*3600),0)</f>
        <v>143294</v>
      </c>
      <c r="D21715" s="2" t="n">
        <v>0.43368</v>
      </c>
      <c r="E21715" s="3" t="n">
        <v>6.09474390243903</v>
      </c>
    </row>
    <row r="21716" customFormat="false" ht="13.5" hidden="false" customHeight="false" outlineLevel="0" collapsed="false">
      <c r="A21716" s="7" t="n">
        <v>37896.6168402778</v>
      </c>
      <c r="B21716" s="8"/>
      <c r="C21716" s="0" t="n">
        <f aca="false">ROUND((A21716-$A$2)*(24*3600),0)</f>
        <v>143295</v>
      </c>
      <c r="D21716" s="2" t="n">
        <v>0.43367</v>
      </c>
      <c r="E21716" s="3" t="n">
        <v>6.09474390243903</v>
      </c>
    </row>
    <row r="21717" customFormat="false" ht="13.5" hidden="false" customHeight="false" outlineLevel="0" collapsed="false">
      <c r="A21717" s="7" t="n">
        <v>37896.6168518519</v>
      </c>
      <c r="B21717" s="8"/>
      <c r="C21717" s="0" t="n">
        <f aca="false">ROUND((A21717-$A$2)*(24*3600),0)</f>
        <v>143296</v>
      </c>
      <c r="D21717" s="2" t="n">
        <v>0.43368</v>
      </c>
      <c r="E21717" s="3" t="n">
        <v>6.09474390243903</v>
      </c>
    </row>
    <row r="21718" customFormat="false" ht="13.5" hidden="false" customHeight="false" outlineLevel="0" collapsed="false">
      <c r="A21718" s="7" t="n">
        <v>37896.6168634259</v>
      </c>
      <c r="B21718" s="8"/>
      <c r="C21718" s="0" t="n">
        <f aca="false">ROUND((A21718-$A$2)*(24*3600),0)</f>
        <v>143297</v>
      </c>
      <c r="D21718" s="2" t="n">
        <v>0.43365</v>
      </c>
      <c r="E21718" s="3" t="n">
        <v>6.09474390243903</v>
      </c>
    </row>
    <row r="21719" customFormat="false" ht="13.5" hidden="false" customHeight="false" outlineLevel="0" collapsed="false">
      <c r="A21719" s="7" t="n">
        <v>37896.616875</v>
      </c>
      <c r="B21719" s="8"/>
      <c r="C21719" s="0" t="n">
        <f aca="false">ROUND((A21719-$A$2)*(24*3600),0)</f>
        <v>143298</v>
      </c>
      <c r="D21719" s="2" t="n">
        <v>0.43367</v>
      </c>
      <c r="E21719" s="3" t="n">
        <v>6.09474390243903</v>
      </c>
    </row>
    <row r="21720" customFormat="false" ht="13.5" hidden="false" customHeight="false" outlineLevel="0" collapsed="false">
      <c r="A21720" s="7" t="n">
        <v>37896.6168865741</v>
      </c>
      <c r="B21720" s="8"/>
      <c r="C21720" s="0" t="n">
        <f aca="false">ROUND((A21720-$A$2)*(24*3600),0)</f>
        <v>143299</v>
      </c>
      <c r="D21720" s="2" t="n">
        <v>0.43367</v>
      </c>
      <c r="E21720" s="3" t="n">
        <v>6.09474390243903</v>
      </c>
    </row>
    <row r="21721" customFormat="false" ht="13.5" hidden="false" customHeight="false" outlineLevel="0" collapsed="false">
      <c r="A21721" s="7" t="n">
        <v>37896.6168981481</v>
      </c>
      <c r="B21721" s="8"/>
      <c r="C21721" s="0" t="n">
        <f aca="false">ROUND((A21721-$A$2)*(24*3600),0)</f>
        <v>143300</v>
      </c>
      <c r="D21721" s="2" t="n">
        <v>0.43365</v>
      </c>
      <c r="E21721" s="3" t="n">
        <v>6.09474390243903</v>
      </c>
    </row>
    <row r="21722" customFormat="false" ht="13.5" hidden="false" customHeight="false" outlineLevel="0" collapsed="false">
      <c r="A21722" s="7" t="n">
        <v>37896.6169097222</v>
      </c>
      <c r="B21722" s="8"/>
      <c r="C21722" s="0" t="n">
        <f aca="false">ROUND((A21722-$A$2)*(24*3600),0)</f>
        <v>143301</v>
      </c>
      <c r="D21722" s="2" t="n">
        <v>0.43367</v>
      </c>
      <c r="E21722" s="3" t="n">
        <v>6.09474390243903</v>
      </c>
    </row>
    <row r="21723" customFormat="false" ht="13.5" hidden="false" customHeight="false" outlineLevel="0" collapsed="false">
      <c r="A21723" s="7" t="n">
        <v>37896.6169212963</v>
      </c>
      <c r="B21723" s="8"/>
      <c r="C21723" s="0" t="n">
        <f aca="false">ROUND((A21723-$A$2)*(24*3600),0)</f>
        <v>143302</v>
      </c>
      <c r="D21723" s="2" t="n">
        <v>0.43367</v>
      </c>
      <c r="E21723" s="3" t="n">
        <v>6.09474390243903</v>
      </c>
    </row>
    <row r="21724" customFormat="false" ht="13.5" hidden="false" customHeight="false" outlineLevel="0" collapsed="false">
      <c r="A21724" s="7" t="n">
        <v>37896.6169328704</v>
      </c>
      <c r="B21724" s="8"/>
      <c r="C21724" s="0" t="n">
        <f aca="false">ROUND((A21724-$A$2)*(24*3600),0)</f>
        <v>143303</v>
      </c>
      <c r="D21724" s="2" t="n">
        <v>0.43368</v>
      </c>
      <c r="E21724" s="3" t="n">
        <v>6.09474390243903</v>
      </c>
    </row>
    <row r="21725" customFormat="false" ht="13.5" hidden="false" customHeight="false" outlineLevel="0" collapsed="false">
      <c r="A21725" s="7" t="n">
        <v>37896.6169444444</v>
      </c>
      <c r="B21725" s="8"/>
      <c r="C21725" s="0" t="n">
        <f aca="false">ROUND((A21725-$A$2)*(24*3600),0)</f>
        <v>143304</v>
      </c>
      <c r="D21725" s="2" t="n">
        <v>0.43367</v>
      </c>
      <c r="E21725" s="3" t="n">
        <v>6.09474390243903</v>
      </c>
    </row>
    <row r="21726" customFormat="false" ht="13.5" hidden="false" customHeight="false" outlineLevel="0" collapsed="false">
      <c r="A21726" s="7" t="n">
        <v>37896.6169560185</v>
      </c>
      <c r="B21726" s="8"/>
      <c r="C21726" s="0" t="n">
        <f aca="false">ROUND((A21726-$A$2)*(24*3600),0)</f>
        <v>143305</v>
      </c>
      <c r="D21726" s="2" t="n">
        <v>0.43367</v>
      </c>
      <c r="E21726" s="3" t="n">
        <v>6.09474390243903</v>
      </c>
    </row>
    <row r="21727" customFormat="false" ht="13.5" hidden="false" customHeight="false" outlineLevel="0" collapsed="false">
      <c r="A21727" s="7" t="n">
        <v>37896.6169675926</v>
      </c>
      <c r="B21727" s="8"/>
      <c r="C21727" s="0" t="n">
        <f aca="false">ROUND((A21727-$A$2)*(24*3600),0)</f>
        <v>143306</v>
      </c>
      <c r="D21727" s="2" t="n">
        <v>0.43366</v>
      </c>
      <c r="E21727" s="3" t="n">
        <v>6.09474390243903</v>
      </c>
    </row>
    <row r="21728" customFormat="false" ht="13.5" hidden="false" customHeight="false" outlineLevel="0" collapsed="false">
      <c r="A21728" s="7" t="n">
        <v>37896.6169791667</v>
      </c>
      <c r="B21728" s="8"/>
      <c r="C21728" s="0" t="n">
        <f aca="false">ROUND((A21728-$A$2)*(24*3600),0)</f>
        <v>143307</v>
      </c>
      <c r="D21728" s="2" t="n">
        <v>0.43367</v>
      </c>
      <c r="E21728" s="3" t="n">
        <v>6.09474390243903</v>
      </c>
    </row>
    <row r="21729" customFormat="false" ht="13.5" hidden="false" customHeight="false" outlineLevel="0" collapsed="false">
      <c r="A21729" s="7" t="n">
        <v>37896.6169907407</v>
      </c>
      <c r="B21729" s="8"/>
      <c r="C21729" s="0" t="n">
        <f aca="false">ROUND((A21729-$A$2)*(24*3600),0)</f>
        <v>143308</v>
      </c>
      <c r="D21729" s="2" t="n">
        <v>0.43366</v>
      </c>
      <c r="E21729" s="3" t="n">
        <v>6.09474390243903</v>
      </c>
    </row>
    <row r="21730" customFormat="false" ht="13.5" hidden="false" customHeight="false" outlineLevel="0" collapsed="false">
      <c r="A21730" s="7" t="n">
        <v>37896.6170023148</v>
      </c>
      <c r="B21730" s="8"/>
      <c r="C21730" s="0" t="n">
        <f aca="false">ROUND((A21730-$A$2)*(24*3600),0)</f>
        <v>143309</v>
      </c>
      <c r="D21730" s="2" t="n">
        <v>0.43367</v>
      </c>
      <c r="E21730" s="3" t="n">
        <v>6.09474390243903</v>
      </c>
    </row>
    <row r="21731" customFormat="false" ht="13.5" hidden="false" customHeight="false" outlineLevel="0" collapsed="false">
      <c r="A21731" s="7" t="n">
        <v>37896.6170138889</v>
      </c>
      <c r="B21731" s="8"/>
      <c r="C21731" s="0" t="n">
        <f aca="false">ROUND((A21731-$A$2)*(24*3600),0)</f>
        <v>143310</v>
      </c>
      <c r="D21731" s="2" t="n">
        <v>0.43367</v>
      </c>
      <c r="E21731" s="3" t="n">
        <v>6.09474390243903</v>
      </c>
    </row>
    <row r="21732" customFormat="false" ht="13.5" hidden="false" customHeight="false" outlineLevel="0" collapsed="false">
      <c r="A21732" s="7" t="n">
        <v>37896.617025463</v>
      </c>
      <c r="B21732" s="8"/>
      <c r="C21732" s="0" t="n">
        <f aca="false">ROUND((A21732-$A$2)*(24*3600),0)</f>
        <v>143311</v>
      </c>
      <c r="D21732" s="2" t="n">
        <v>0.43366</v>
      </c>
      <c r="E21732" s="3" t="n">
        <v>6.09474390243903</v>
      </c>
    </row>
    <row r="21733" customFormat="false" ht="13.5" hidden="false" customHeight="false" outlineLevel="0" collapsed="false">
      <c r="A21733" s="7" t="n">
        <v>37896.617037037</v>
      </c>
      <c r="B21733" s="8"/>
      <c r="C21733" s="0" t="n">
        <f aca="false">ROUND((A21733-$A$2)*(24*3600),0)</f>
        <v>143312</v>
      </c>
      <c r="D21733" s="2" t="n">
        <v>0.43367</v>
      </c>
      <c r="E21733" s="3" t="n">
        <v>6.09474390243903</v>
      </c>
    </row>
    <row r="21734" customFormat="false" ht="13.5" hidden="false" customHeight="false" outlineLevel="0" collapsed="false">
      <c r="A21734" s="7" t="n">
        <v>37896.6170486111</v>
      </c>
      <c r="B21734" s="8"/>
      <c r="C21734" s="0" t="n">
        <f aca="false">ROUND((A21734-$A$2)*(24*3600),0)</f>
        <v>143313</v>
      </c>
      <c r="D21734" s="2" t="n">
        <v>0.43366</v>
      </c>
      <c r="E21734" s="3" t="n">
        <v>6.09474390243903</v>
      </c>
    </row>
    <row r="21735" customFormat="false" ht="13.5" hidden="false" customHeight="false" outlineLevel="0" collapsed="false">
      <c r="A21735" s="7" t="n">
        <v>37896.6170601852</v>
      </c>
      <c r="B21735" s="8"/>
      <c r="C21735" s="0" t="n">
        <f aca="false">ROUND((A21735-$A$2)*(24*3600),0)</f>
        <v>143314</v>
      </c>
      <c r="D21735" s="2" t="n">
        <v>0.43366</v>
      </c>
      <c r="E21735" s="3" t="n">
        <v>6.09474390243903</v>
      </c>
    </row>
    <row r="21736" customFormat="false" ht="13.5" hidden="false" customHeight="false" outlineLevel="0" collapsed="false">
      <c r="A21736" s="7" t="n">
        <v>37896.6170717593</v>
      </c>
      <c r="B21736" s="8"/>
      <c r="C21736" s="0" t="n">
        <f aca="false">ROUND((A21736-$A$2)*(24*3600),0)</f>
        <v>143315</v>
      </c>
      <c r="D21736" s="2" t="n">
        <v>0.43365</v>
      </c>
      <c r="E21736" s="3" t="n">
        <v>6.09474390243903</v>
      </c>
    </row>
    <row r="21737" customFormat="false" ht="13.5" hidden="false" customHeight="false" outlineLevel="0" collapsed="false">
      <c r="A21737" s="7" t="n">
        <v>37896.6170833333</v>
      </c>
      <c r="B21737" s="8"/>
      <c r="C21737" s="0" t="n">
        <f aca="false">ROUND((A21737-$A$2)*(24*3600),0)</f>
        <v>143316</v>
      </c>
      <c r="D21737" s="2" t="n">
        <v>0.43368</v>
      </c>
      <c r="E21737" s="3" t="n">
        <v>6.09474390243903</v>
      </c>
    </row>
    <row r="21738" customFormat="false" ht="13.5" hidden="false" customHeight="false" outlineLevel="0" collapsed="false">
      <c r="A21738" s="7" t="n">
        <v>37896.6170949074</v>
      </c>
      <c r="B21738" s="8"/>
      <c r="C21738" s="0" t="n">
        <f aca="false">ROUND((A21738-$A$2)*(24*3600),0)</f>
        <v>143317</v>
      </c>
      <c r="D21738" s="2" t="n">
        <v>0.43365</v>
      </c>
      <c r="E21738" s="3" t="n">
        <v>6.09474390243903</v>
      </c>
    </row>
    <row r="21739" customFormat="false" ht="13.5" hidden="false" customHeight="false" outlineLevel="0" collapsed="false">
      <c r="A21739" s="7" t="n">
        <v>37896.6171064815</v>
      </c>
      <c r="B21739" s="8"/>
      <c r="C21739" s="0" t="n">
        <f aca="false">ROUND((A21739-$A$2)*(24*3600),0)</f>
        <v>143318</v>
      </c>
      <c r="D21739" s="2" t="n">
        <v>0.43365</v>
      </c>
      <c r="E21739" s="3" t="n">
        <v>6.09474390243903</v>
      </c>
    </row>
    <row r="21740" customFormat="false" ht="13.5" hidden="false" customHeight="false" outlineLevel="0" collapsed="false">
      <c r="A21740" s="7" t="n">
        <v>37896.6171180556</v>
      </c>
      <c r="B21740" s="8"/>
      <c r="C21740" s="0" t="n">
        <f aca="false">ROUND((A21740-$A$2)*(24*3600),0)</f>
        <v>143319</v>
      </c>
      <c r="D21740" s="2" t="n">
        <v>0.43367</v>
      </c>
      <c r="E21740" s="3" t="n">
        <v>6.09474390243903</v>
      </c>
    </row>
    <row r="21741" customFormat="false" ht="13.5" hidden="false" customHeight="false" outlineLevel="0" collapsed="false">
      <c r="A21741" s="7" t="n">
        <v>37896.6171296296</v>
      </c>
      <c r="B21741" s="8"/>
      <c r="C21741" s="0" t="n">
        <f aca="false">ROUND((A21741-$A$2)*(24*3600),0)</f>
        <v>143320</v>
      </c>
      <c r="D21741" s="2" t="n">
        <v>0.43365</v>
      </c>
      <c r="E21741" s="3" t="n">
        <v>6.09474390243903</v>
      </c>
    </row>
    <row r="21742" customFormat="false" ht="13.5" hidden="false" customHeight="false" outlineLevel="0" collapsed="false">
      <c r="A21742" s="7" t="n">
        <v>37896.6171412037</v>
      </c>
      <c r="B21742" s="8"/>
      <c r="C21742" s="0" t="n">
        <f aca="false">ROUND((A21742-$A$2)*(24*3600),0)</f>
        <v>143321</v>
      </c>
      <c r="D21742" s="2" t="n">
        <v>0.43367</v>
      </c>
      <c r="E21742" s="3" t="n">
        <v>6.09474390243903</v>
      </c>
    </row>
    <row r="21743" customFormat="false" ht="13.5" hidden="false" customHeight="false" outlineLevel="0" collapsed="false">
      <c r="A21743" s="7" t="n">
        <v>37896.6171527778</v>
      </c>
      <c r="B21743" s="8"/>
      <c r="C21743" s="0" t="n">
        <f aca="false">ROUND((A21743-$A$2)*(24*3600),0)</f>
        <v>143322</v>
      </c>
      <c r="D21743" s="2" t="n">
        <v>0.43366</v>
      </c>
      <c r="E21743" s="3" t="n">
        <v>6.09474390243903</v>
      </c>
    </row>
    <row r="21744" customFormat="false" ht="13.5" hidden="false" customHeight="false" outlineLevel="0" collapsed="false">
      <c r="A21744" s="7" t="n">
        <v>37896.6171643519</v>
      </c>
      <c r="B21744" s="8"/>
      <c r="C21744" s="0" t="n">
        <f aca="false">ROUND((A21744-$A$2)*(24*3600),0)</f>
        <v>143323</v>
      </c>
      <c r="D21744" s="2" t="n">
        <v>0.43365</v>
      </c>
      <c r="E21744" s="3" t="n">
        <v>6.01506829268293</v>
      </c>
    </row>
    <row r="21745" customFormat="false" ht="13.5" hidden="false" customHeight="false" outlineLevel="0" collapsed="false">
      <c r="A21745" s="7" t="n">
        <v>37896.6171759259</v>
      </c>
      <c r="B21745" s="8"/>
      <c r="C21745" s="0" t="n">
        <f aca="false">ROUND((A21745-$A$2)*(24*3600),0)</f>
        <v>143324</v>
      </c>
      <c r="D21745" s="2" t="n">
        <v>0.43365</v>
      </c>
      <c r="E21745" s="3" t="n">
        <v>6.01506829268293</v>
      </c>
    </row>
    <row r="21746" customFormat="false" ht="13.5" hidden="false" customHeight="false" outlineLevel="0" collapsed="false">
      <c r="A21746" s="7" t="n">
        <v>37896.6171875</v>
      </c>
      <c r="B21746" s="8"/>
      <c r="C21746" s="0" t="n">
        <f aca="false">ROUND((A21746-$A$2)*(24*3600),0)</f>
        <v>143325</v>
      </c>
      <c r="D21746" s="2" t="n">
        <v>0.43367</v>
      </c>
      <c r="E21746" s="3" t="n">
        <v>6.01506829268293</v>
      </c>
    </row>
    <row r="21747" customFormat="false" ht="13.5" hidden="false" customHeight="false" outlineLevel="0" collapsed="false">
      <c r="A21747" s="7" t="n">
        <v>37896.6171990741</v>
      </c>
      <c r="B21747" s="8"/>
      <c r="C21747" s="0" t="n">
        <f aca="false">ROUND((A21747-$A$2)*(24*3600),0)</f>
        <v>143326</v>
      </c>
      <c r="D21747" s="2" t="n">
        <v>0.43366</v>
      </c>
      <c r="E21747" s="3" t="n">
        <v>6.01506829268293</v>
      </c>
    </row>
    <row r="21748" customFormat="false" ht="13.5" hidden="false" customHeight="false" outlineLevel="0" collapsed="false">
      <c r="A21748" s="7" t="n">
        <v>37896.6172106481</v>
      </c>
      <c r="B21748" s="8"/>
      <c r="C21748" s="0" t="n">
        <f aca="false">ROUND((A21748-$A$2)*(24*3600),0)</f>
        <v>143327</v>
      </c>
      <c r="D21748" s="2" t="n">
        <v>0.43364</v>
      </c>
      <c r="E21748" s="3" t="n">
        <v>6.01506829268293</v>
      </c>
    </row>
    <row r="21749" customFormat="false" ht="13.5" hidden="false" customHeight="false" outlineLevel="0" collapsed="false">
      <c r="A21749" s="7" t="n">
        <v>37896.6172222222</v>
      </c>
      <c r="B21749" s="8"/>
      <c r="C21749" s="0" t="n">
        <f aca="false">ROUND((A21749-$A$2)*(24*3600),0)</f>
        <v>143328</v>
      </c>
      <c r="D21749" s="2" t="n">
        <v>0.43367</v>
      </c>
      <c r="E21749" s="3" t="n">
        <v>6.01506829268293</v>
      </c>
    </row>
    <row r="21750" customFormat="false" ht="13.5" hidden="false" customHeight="false" outlineLevel="0" collapsed="false">
      <c r="A21750" s="7" t="n">
        <v>37896.6172337963</v>
      </c>
      <c r="B21750" s="8"/>
      <c r="C21750" s="0" t="n">
        <f aca="false">ROUND((A21750-$A$2)*(24*3600),0)</f>
        <v>143329</v>
      </c>
      <c r="D21750" s="2" t="n">
        <v>0.43364</v>
      </c>
      <c r="E21750" s="3" t="n">
        <v>6.01506829268293</v>
      </c>
    </row>
    <row r="21751" customFormat="false" ht="13.5" hidden="false" customHeight="false" outlineLevel="0" collapsed="false">
      <c r="A21751" s="7" t="n">
        <v>37896.6172453704</v>
      </c>
      <c r="B21751" s="8"/>
      <c r="C21751" s="0" t="n">
        <f aca="false">ROUND((A21751-$A$2)*(24*3600),0)</f>
        <v>143330</v>
      </c>
      <c r="D21751" s="2" t="n">
        <v>0.43366</v>
      </c>
      <c r="E21751" s="3" t="n">
        <v>6.01506829268293</v>
      </c>
    </row>
    <row r="21752" customFormat="false" ht="13.5" hidden="false" customHeight="false" outlineLevel="0" collapsed="false">
      <c r="A21752" s="7" t="n">
        <v>37896.6172569444</v>
      </c>
      <c r="B21752" s="8"/>
      <c r="C21752" s="0" t="n">
        <f aca="false">ROUND((A21752-$A$2)*(24*3600),0)</f>
        <v>143331</v>
      </c>
      <c r="D21752" s="2" t="n">
        <v>0.43366</v>
      </c>
      <c r="E21752" s="3" t="n">
        <v>6.01506829268293</v>
      </c>
    </row>
    <row r="21753" customFormat="false" ht="13.5" hidden="false" customHeight="false" outlineLevel="0" collapsed="false">
      <c r="A21753" s="7" t="n">
        <v>37896.6172685185</v>
      </c>
      <c r="B21753" s="8"/>
      <c r="C21753" s="0" t="n">
        <f aca="false">ROUND((A21753-$A$2)*(24*3600),0)</f>
        <v>143332</v>
      </c>
      <c r="D21753" s="2" t="n">
        <v>0.43363</v>
      </c>
      <c r="E21753" s="3" t="n">
        <v>6.01506829268293</v>
      </c>
    </row>
    <row r="21754" customFormat="false" ht="13.5" hidden="false" customHeight="false" outlineLevel="0" collapsed="false">
      <c r="A21754" s="7" t="n">
        <v>37896.6172800926</v>
      </c>
      <c r="B21754" s="8"/>
      <c r="C21754" s="0" t="n">
        <f aca="false">ROUND((A21754-$A$2)*(24*3600),0)</f>
        <v>143333</v>
      </c>
      <c r="D21754" s="2" t="n">
        <v>0.43364</v>
      </c>
      <c r="E21754" s="3" t="n">
        <v>6.01506829268293</v>
      </c>
    </row>
    <row r="21755" customFormat="false" ht="13.5" hidden="false" customHeight="false" outlineLevel="0" collapsed="false">
      <c r="A21755" s="7" t="n">
        <v>37896.6172916667</v>
      </c>
      <c r="B21755" s="8"/>
      <c r="C21755" s="0" t="n">
        <f aca="false">ROUND((A21755-$A$2)*(24*3600),0)</f>
        <v>143334</v>
      </c>
      <c r="D21755" s="2" t="n">
        <v>0.43367</v>
      </c>
      <c r="E21755" s="3" t="n">
        <v>6.01506829268293</v>
      </c>
    </row>
    <row r="21756" customFormat="false" ht="13.5" hidden="false" customHeight="false" outlineLevel="0" collapsed="false">
      <c r="A21756" s="7" t="n">
        <v>37896.6173032407</v>
      </c>
      <c r="B21756" s="8"/>
      <c r="C21756" s="0" t="n">
        <f aca="false">ROUND((A21756-$A$2)*(24*3600),0)</f>
        <v>143335</v>
      </c>
      <c r="D21756" s="2" t="n">
        <v>0.43364</v>
      </c>
      <c r="E21756" s="3" t="n">
        <v>6.01506829268293</v>
      </c>
    </row>
    <row r="21757" customFormat="false" ht="13.5" hidden="false" customHeight="false" outlineLevel="0" collapsed="false">
      <c r="A21757" s="7" t="n">
        <v>37896.6173148148</v>
      </c>
      <c r="B21757" s="8"/>
      <c r="C21757" s="0" t="n">
        <f aca="false">ROUND((A21757-$A$2)*(24*3600),0)</f>
        <v>143336</v>
      </c>
      <c r="D21757" s="2" t="n">
        <v>0.43365</v>
      </c>
      <c r="E21757" s="3" t="n">
        <v>6.01506829268293</v>
      </c>
    </row>
    <row r="21758" customFormat="false" ht="13.5" hidden="false" customHeight="false" outlineLevel="0" collapsed="false">
      <c r="A21758" s="7" t="n">
        <v>37896.6173263889</v>
      </c>
      <c r="B21758" s="8"/>
      <c r="C21758" s="0" t="n">
        <f aca="false">ROUND((A21758-$A$2)*(24*3600),0)</f>
        <v>143337</v>
      </c>
      <c r="D21758" s="2" t="n">
        <v>0.43365</v>
      </c>
      <c r="E21758" s="3" t="n">
        <v>6.01506829268293</v>
      </c>
    </row>
    <row r="21759" customFormat="false" ht="13.5" hidden="false" customHeight="false" outlineLevel="0" collapsed="false">
      <c r="A21759" s="7" t="n">
        <v>37896.617337963</v>
      </c>
      <c r="B21759" s="8"/>
      <c r="C21759" s="0" t="n">
        <f aca="false">ROUND((A21759-$A$2)*(24*3600),0)</f>
        <v>143338</v>
      </c>
      <c r="D21759" s="2" t="n">
        <v>0.43365</v>
      </c>
      <c r="E21759" s="3" t="n">
        <v>6.01506829268293</v>
      </c>
    </row>
    <row r="21760" customFormat="false" ht="13.5" hidden="false" customHeight="false" outlineLevel="0" collapsed="false">
      <c r="A21760" s="7" t="n">
        <v>37896.617349537</v>
      </c>
      <c r="B21760" s="8"/>
      <c r="C21760" s="0" t="n">
        <f aca="false">ROUND((A21760-$A$2)*(24*3600),0)</f>
        <v>143339</v>
      </c>
      <c r="D21760" s="2" t="n">
        <v>0.43365</v>
      </c>
      <c r="E21760" s="3" t="n">
        <v>6.01506829268293</v>
      </c>
    </row>
    <row r="21761" customFormat="false" ht="13.5" hidden="false" customHeight="false" outlineLevel="0" collapsed="false">
      <c r="A21761" s="7" t="n">
        <v>37896.6173611111</v>
      </c>
      <c r="B21761" s="8"/>
      <c r="C21761" s="0" t="n">
        <f aca="false">ROUND((A21761-$A$2)*(24*3600),0)</f>
        <v>143340</v>
      </c>
      <c r="D21761" s="2" t="n">
        <v>0.43365</v>
      </c>
      <c r="E21761" s="3" t="n">
        <v>6.01506829268293</v>
      </c>
    </row>
    <row r="21762" customFormat="false" ht="13.5" hidden="false" customHeight="false" outlineLevel="0" collapsed="false">
      <c r="A21762" s="7" t="n">
        <v>37896.6173726852</v>
      </c>
      <c r="B21762" s="8"/>
      <c r="C21762" s="0" t="n">
        <f aca="false">ROUND((A21762-$A$2)*(24*3600),0)</f>
        <v>143341</v>
      </c>
      <c r="D21762" s="2" t="n">
        <v>0.43363</v>
      </c>
      <c r="E21762" s="3" t="n">
        <v>6.01506829268293</v>
      </c>
    </row>
    <row r="21763" customFormat="false" ht="13.5" hidden="false" customHeight="false" outlineLevel="0" collapsed="false">
      <c r="A21763" s="7" t="n">
        <v>37896.6173842593</v>
      </c>
      <c r="B21763" s="8"/>
      <c r="C21763" s="0" t="n">
        <f aca="false">ROUND((A21763-$A$2)*(24*3600),0)</f>
        <v>143342</v>
      </c>
      <c r="D21763" s="2" t="n">
        <v>0.43364</v>
      </c>
      <c r="E21763" s="3" t="n">
        <v>6.01506829268293</v>
      </c>
    </row>
    <row r="21764" customFormat="false" ht="13.5" hidden="false" customHeight="false" outlineLevel="0" collapsed="false">
      <c r="A21764" s="7" t="n">
        <v>37896.6173958333</v>
      </c>
      <c r="B21764" s="8"/>
      <c r="C21764" s="0" t="n">
        <f aca="false">ROUND((A21764-$A$2)*(24*3600),0)</f>
        <v>143343</v>
      </c>
      <c r="D21764" s="2" t="n">
        <v>0.43364</v>
      </c>
      <c r="E21764" s="3" t="n">
        <v>6.01506829268293</v>
      </c>
    </row>
    <row r="21765" customFormat="false" ht="13.5" hidden="false" customHeight="false" outlineLevel="0" collapsed="false">
      <c r="A21765" s="7" t="n">
        <v>37896.6174074074</v>
      </c>
      <c r="B21765" s="8"/>
      <c r="C21765" s="0" t="n">
        <f aca="false">ROUND((A21765-$A$2)*(24*3600),0)</f>
        <v>143344</v>
      </c>
      <c r="D21765" s="2" t="n">
        <v>0.43364</v>
      </c>
      <c r="E21765" s="3" t="n">
        <v>6.01506829268293</v>
      </c>
    </row>
    <row r="21766" customFormat="false" ht="13.5" hidden="false" customHeight="false" outlineLevel="0" collapsed="false">
      <c r="A21766" s="7" t="n">
        <v>37896.6174189815</v>
      </c>
      <c r="B21766" s="8"/>
      <c r="C21766" s="0" t="n">
        <f aca="false">ROUND((A21766-$A$2)*(24*3600),0)</f>
        <v>143345</v>
      </c>
      <c r="D21766" s="2" t="n">
        <v>0.43366</v>
      </c>
      <c r="E21766" s="3" t="n">
        <v>6.01506829268293</v>
      </c>
    </row>
    <row r="21767" customFormat="false" ht="13.5" hidden="false" customHeight="false" outlineLevel="0" collapsed="false">
      <c r="A21767" s="7" t="n">
        <v>37896.6174305556</v>
      </c>
      <c r="B21767" s="8"/>
      <c r="C21767" s="0" t="n">
        <f aca="false">ROUND((A21767-$A$2)*(24*3600),0)</f>
        <v>143346</v>
      </c>
      <c r="D21767" s="2" t="n">
        <v>0.43364</v>
      </c>
      <c r="E21767" s="3" t="n">
        <v>6.01506829268293</v>
      </c>
    </row>
    <row r="21768" customFormat="false" ht="13.5" hidden="false" customHeight="false" outlineLevel="0" collapsed="false">
      <c r="A21768" s="7" t="n">
        <v>37896.6174421296</v>
      </c>
      <c r="B21768" s="8"/>
      <c r="C21768" s="0" t="n">
        <f aca="false">ROUND((A21768-$A$2)*(24*3600),0)</f>
        <v>143347</v>
      </c>
      <c r="D21768" s="2" t="n">
        <v>0.43364</v>
      </c>
      <c r="E21768" s="3" t="n">
        <v>6.01506829268293</v>
      </c>
    </row>
    <row r="21769" customFormat="false" ht="13.5" hidden="false" customHeight="false" outlineLevel="0" collapsed="false">
      <c r="A21769" s="7" t="n">
        <v>37896.6174537037</v>
      </c>
      <c r="B21769" s="8"/>
      <c r="C21769" s="0" t="n">
        <f aca="false">ROUND((A21769-$A$2)*(24*3600),0)</f>
        <v>143348</v>
      </c>
      <c r="D21769" s="2" t="n">
        <v>0.43366</v>
      </c>
      <c r="E21769" s="3" t="n">
        <v>6.01506829268293</v>
      </c>
    </row>
    <row r="21770" customFormat="false" ht="13.5" hidden="false" customHeight="false" outlineLevel="0" collapsed="false">
      <c r="A21770" s="7" t="n">
        <v>37896.6174652778</v>
      </c>
      <c r="B21770" s="8"/>
      <c r="C21770" s="0" t="n">
        <f aca="false">ROUND((A21770-$A$2)*(24*3600),0)</f>
        <v>143349</v>
      </c>
      <c r="D21770" s="2" t="n">
        <v>0.43363</v>
      </c>
      <c r="E21770" s="3" t="n">
        <v>6.01506829268293</v>
      </c>
    </row>
    <row r="21771" customFormat="false" ht="13.5" hidden="false" customHeight="false" outlineLevel="0" collapsed="false">
      <c r="A21771" s="7" t="n">
        <v>37896.6174768519</v>
      </c>
      <c r="B21771" s="8"/>
      <c r="C21771" s="0" t="n">
        <f aca="false">ROUND((A21771-$A$2)*(24*3600),0)</f>
        <v>143350</v>
      </c>
      <c r="D21771" s="2" t="n">
        <v>0.43365</v>
      </c>
      <c r="E21771" s="3" t="n">
        <v>6.01506829268293</v>
      </c>
    </row>
    <row r="21772" customFormat="false" ht="13.5" hidden="false" customHeight="false" outlineLevel="0" collapsed="false">
      <c r="A21772" s="7" t="n">
        <v>37896.6174884259</v>
      </c>
      <c r="B21772" s="8"/>
      <c r="C21772" s="0" t="n">
        <f aca="false">ROUND((A21772-$A$2)*(24*3600),0)</f>
        <v>143351</v>
      </c>
      <c r="D21772" s="2" t="n">
        <v>0.43364</v>
      </c>
      <c r="E21772" s="3" t="n">
        <v>6.01506829268293</v>
      </c>
    </row>
    <row r="21773" customFormat="false" ht="13.5" hidden="false" customHeight="false" outlineLevel="0" collapsed="false">
      <c r="A21773" s="7" t="n">
        <v>37896.6175</v>
      </c>
      <c r="B21773" s="8"/>
      <c r="C21773" s="0" t="n">
        <f aca="false">ROUND((A21773-$A$2)*(24*3600),0)</f>
        <v>143352</v>
      </c>
      <c r="D21773" s="2" t="n">
        <v>0.43364</v>
      </c>
      <c r="E21773" s="3" t="n">
        <v>6.01506829268293</v>
      </c>
    </row>
    <row r="21774" customFormat="false" ht="13.5" hidden="false" customHeight="false" outlineLevel="0" collapsed="false">
      <c r="A21774" s="7" t="n">
        <v>37896.6175115741</v>
      </c>
      <c r="B21774" s="8"/>
      <c r="C21774" s="0" t="n">
        <f aca="false">ROUND((A21774-$A$2)*(24*3600),0)</f>
        <v>143353</v>
      </c>
      <c r="D21774" s="2" t="n">
        <v>0.43364</v>
      </c>
      <c r="E21774" s="3" t="n">
        <v>6.01506829268293</v>
      </c>
    </row>
    <row r="21775" customFormat="false" ht="13.5" hidden="false" customHeight="false" outlineLevel="0" collapsed="false">
      <c r="A21775" s="7" t="n">
        <v>37896.6175231482</v>
      </c>
      <c r="B21775" s="8"/>
      <c r="C21775" s="0" t="n">
        <f aca="false">ROUND((A21775-$A$2)*(24*3600),0)</f>
        <v>143354</v>
      </c>
      <c r="D21775" s="2" t="n">
        <v>0.43363</v>
      </c>
      <c r="E21775" s="3" t="n">
        <v>6.01506829268293</v>
      </c>
    </row>
    <row r="21776" customFormat="false" ht="13.5" hidden="false" customHeight="false" outlineLevel="0" collapsed="false">
      <c r="A21776" s="7" t="n">
        <v>37896.6175347222</v>
      </c>
      <c r="B21776" s="8"/>
      <c r="C21776" s="0" t="n">
        <f aca="false">ROUND((A21776-$A$2)*(24*3600),0)</f>
        <v>143355</v>
      </c>
      <c r="D21776" s="2" t="n">
        <v>0.43364</v>
      </c>
      <c r="E21776" s="3" t="n">
        <v>6.01506829268293</v>
      </c>
    </row>
    <row r="21777" customFormat="false" ht="13.5" hidden="false" customHeight="false" outlineLevel="0" collapsed="false">
      <c r="A21777" s="7" t="n">
        <v>37896.6175462963</v>
      </c>
      <c r="B21777" s="8"/>
      <c r="C21777" s="0" t="n">
        <f aca="false">ROUND((A21777-$A$2)*(24*3600),0)</f>
        <v>143356</v>
      </c>
      <c r="D21777" s="2" t="n">
        <v>0.43364</v>
      </c>
      <c r="E21777" s="3" t="n">
        <v>6.01506829268293</v>
      </c>
    </row>
    <row r="21778" customFormat="false" ht="13.5" hidden="false" customHeight="false" outlineLevel="0" collapsed="false">
      <c r="A21778" s="7" t="n">
        <v>37896.6175578704</v>
      </c>
      <c r="B21778" s="8"/>
      <c r="C21778" s="0" t="n">
        <f aca="false">ROUND((A21778-$A$2)*(24*3600),0)</f>
        <v>143357</v>
      </c>
      <c r="D21778" s="2" t="n">
        <v>0.43363</v>
      </c>
      <c r="E21778" s="3" t="n">
        <v>6.01506829268293</v>
      </c>
    </row>
    <row r="21779" customFormat="false" ht="13.5" hidden="false" customHeight="false" outlineLevel="0" collapsed="false">
      <c r="A21779" s="7" t="n">
        <v>37896.6175694445</v>
      </c>
      <c r="B21779" s="8"/>
      <c r="C21779" s="0" t="n">
        <f aca="false">ROUND((A21779-$A$2)*(24*3600),0)</f>
        <v>143358</v>
      </c>
      <c r="D21779" s="2" t="n">
        <v>0.43364</v>
      </c>
      <c r="E21779" s="3" t="n">
        <v>6.01506829268293</v>
      </c>
    </row>
    <row r="21780" customFormat="false" ht="13.5" hidden="false" customHeight="false" outlineLevel="0" collapsed="false">
      <c r="A21780" s="7" t="n">
        <v>37896.6175810185</v>
      </c>
      <c r="B21780" s="8"/>
      <c r="C21780" s="0" t="n">
        <f aca="false">ROUND((A21780-$A$2)*(24*3600),0)</f>
        <v>143359</v>
      </c>
      <c r="D21780" s="2" t="n">
        <v>0.43363</v>
      </c>
      <c r="E21780" s="3" t="n">
        <v>6.01506829268293</v>
      </c>
    </row>
    <row r="21781" customFormat="false" ht="13.5" hidden="false" customHeight="false" outlineLevel="0" collapsed="false">
      <c r="A21781" s="7" t="n">
        <v>37896.6175925926</v>
      </c>
      <c r="B21781" s="8"/>
      <c r="C21781" s="0" t="n">
        <f aca="false">ROUND((A21781-$A$2)*(24*3600),0)</f>
        <v>143360</v>
      </c>
      <c r="D21781" s="2" t="n">
        <v>0.43364</v>
      </c>
      <c r="E21781" s="3" t="n">
        <v>6.01506829268293</v>
      </c>
    </row>
    <row r="21782" customFormat="false" ht="13.5" hidden="false" customHeight="false" outlineLevel="0" collapsed="false">
      <c r="A21782" s="7" t="n">
        <v>37896.6176041667</v>
      </c>
      <c r="B21782" s="8"/>
      <c r="C21782" s="0" t="n">
        <f aca="false">ROUND((A21782-$A$2)*(24*3600),0)</f>
        <v>143361</v>
      </c>
      <c r="D21782" s="2" t="n">
        <v>0.43364</v>
      </c>
      <c r="E21782" s="3" t="n">
        <v>6.01506829268293</v>
      </c>
    </row>
    <row r="21783" customFormat="false" ht="13.5" hidden="false" customHeight="false" outlineLevel="0" collapsed="false">
      <c r="A21783" s="7" t="n">
        <v>37896.6176157407</v>
      </c>
      <c r="B21783" s="8"/>
      <c r="C21783" s="0" t="n">
        <f aca="false">ROUND((A21783-$A$2)*(24*3600),0)</f>
        <v>143362</v>
      </c>
      <c r="D21783" s="2" t="n">
        <v>0.43364</v>
      </c>
      <c r="E21783" s="3" t="n">
        <v>6.01506829268293</v>
      </c>
    </row>
    <row r="21784" customFormat="false" ht="13.5" hidden="false" customHeight="false" outlineLevel="0" collapsed="false">
      <c r="A21784" s="7" t="n">
        <v>37896.6176273148</v>
      </c>
      <c r="B21784" s="8"/>
      <c r="C21784" s="0" t="n">
        <f aca="false">ROUND((A21784-$A$2)*(24*3600),0)</f>
        <v>143363</v>
      </c>
      <c r="D21784" s="2" t="n">
        <v>0.43363</v>
      </c>
      <c r="E21784" s="3" t="n">
        <v>6.01506829268293</v>
      </c>
    </row>
    <row r="21785" customFormat="false" ht="13.5" hidden="false" customHeight="false" outlineLevel="0" collapsed="false">
      <c r="A21785" s="7" t="n">
        <v>37896.6177199074</v>
      </c>
      <c r="B21785" s="8"/>
      <c r="C21785" s="0" t="n">
        <f aca="false">ROUND((A21785-$A$2)*(24*3600),0)</f>
        <v>143371</v>
      </c>
      <c r="D21785" s="2" t="n">
        <v>0.43363</v>
      </c>
      <c r="E21785" s="3" t="n">
        <v>6.06011951219513</v>
      </c>
    </row>
    <row r="21786" customFormat="false" ht="13.5" hidden="false" customHeight="false" outlineLevel="0" collapsed="false">
      <c r="A21786" s="7" t="n">
        <v>37896.6177314815</v>
      </c>
      <c r="B21786" s="8"/>
      <c r="C21786" s="0" t="n">
        <f aca="false">ROUND((A21786-$A$2)*(24*3600),0)</f>
        <v>143372</v>
      </c>
      <c r="D21786" s="2" t="n">
        <v>0.43364</v>
      </c>
      <c r="E21786" s="3" t="n">
        <v>6.06011951219513</v>
      </c>
    </row>
    <row r="21787" customFormat="false" ht="13.5" hidden="false" customHeight="false" outlineLevel="0" collapsed="false">
      <c r="A21787" s="7" t="n">
        <v>37896.6177430556</v>
      </c>
      <c r="B21787" s="8"/>
      <c r="C21787" s="0" t="n">
        <f aca="false">ROUND((A21787-$A$2)*(24*3600),0)</f>
        <v>143373</v>
      </c>
      <c r="D21787" s="2" t="n">
        <v>0.43364</v>
      </c>
      <c r="E21787" s="3" t="n">
        <v>6.06011951219513</v>
      </c>
    </row>
    <row r="21788" customFormat="false" ht="13.5" hidden="false" customHeight="false" outlineLevel="0" collapsed="false">
      <c r="A21788" s="7" t="n">
        <v>37896.6177546296</v>
      </c>
      <c r="B21788" s="8"/>
      <c r="C21788" s="0" t="n">
        <f aca="false">ROUND((A21788-$A$2)*(24*3600),0)</f>
        <v>143374</v>
      </c>
      <c r="D21788" s="2" t="n">
        <v>0.43363</v>
      </c>
      <c r="E21788" s="3" t="n">
        <v>6.06011951219513</v>
      </c>
    </row>
    <row r="21789" customFormat="false" ht="13.5" hidden="false" customHeight="false" outlineLevel="0" collapsed="false">
      <c r="A21789" s="7" t="n">
        <v>37896.6177662037</v>
      </c>
      <c r="B21789" s="8"/>
      <c r="C21789" s="0" t="n">
        <f aca="false">ROUND((A21789-$A$2)*(24*3600),0)</f>
        <v>143375</v>
      </c>
      <c r="D21789" s="2" t="n">
        <v>0.43363</v>
      </c>
      <c r="E21789" s="3" t="n">
        <v>6.06011951219513</v>
      </c>
    </row>
    <row r="21790" customFormat="false" ht="13.5" hidden="false" customHeight="false" outlineLevel="0" collapsed="false">
      <c r="A21790" s="7" t="n">
        <v>37896.6177777778</v>
      </c>
      <c r="B21790" s="8"/>
      <c r="C21790" s="0" t="n">
        <f aca="false">ROUND((A21790-$A$2)*(24*3600),0)</f>
        <v>143376</v>
      </c>
      <c r="D21790" s="2" t="n">
        <v>0.43363</v>
      </c>
      <c r="E21790" s="3" t="n">
        <v>6.06011951219513</v>
      </c>
    </row>
    <row r="21791" customFormat="false" ht="13.5" hidden="false" customHeight="false" outlineLevel="0" collapsed="false">
      <c r="A21791" s="7" t="n">
        <v>37896.6177893519</v>
      </c>
      <c r="B21791" s="8"/>
      <c r="C21791" s="0" t="n">
        <f aca="false">ROUND((A21791-$A$2)*(24*3600),0)</f>
        <v>143377</v>
      </c>
      <c r="D21791" s="2" t="n">
        <v>0.43363</v>
      </c>
      <c r="E21791" s="3" t="n">
        <v>6.06011951219513</v>
      </c>
    </row>
    <row r="21792" customFormat="false" ht="13.5" hidden="false" customHeight="false" outlineLevel="0" collapsed="false">
      <c r="A21792" s="7" t="n">
        <v>37896.6178009259</v>
      </c>
      <c r="B21792" s="8"/>
      <c r="C21792" s="0" t="n">
        <f aca="false">ROUND((A21792-$A$2)*(24*3600),0)</f>
        <v>143378</v>
      </c>
      <c r="D21792" s="2" t="n">
        <v>0.43363</v>
      </c>
      <c r="E21792" s="3" t="n">
        <v>6.06011951219513</v>
      </c>
    </row>
    <row r="21793" customFormat="false" ht="13.5" hidden="false" customHeight="false" outlineLevel="0" collapsed="false">
      <c r="A21793" s="7" t="n">
        <v>37896.6178125</v>
      </c>
      <c r="B21793" s="8"/>
      <c r="C21793" s="0" t="n">
        <f aca="false">ROUND((A21793-$A$2)*(24*3600),0)</f>
        <v>143379</v>
      </c>
      <c r="D21793" s="2" t="n">
        <v>0.43363</v>
      </c>
      <c r="E21793" s="3" t="n">
        <v>6.06011951219513</v>
      </c>
    </row>
    <row r="21794" customFormat="false" ht="13.5" hidden="false" customHeight="false" outlineLevel="0" collapsed="false">
      <c r="A21794" s="7" t="n">
        <v>37896.6178240741</v>
      </c>
      <c r="B21794" s="8"/>
      <c r="C21794" s="0" t="n">
        <f aca="false">ROUND((A21794-$A$2)*(24*3600),0)</f>
        <v>143380</v>
      </c>
      <c r="D21794" s="2" t="n">
        <v>0.43363</v>
      </c>
      <c r="E21794" s="3" t="n">
        <v>6.06011951219513</v>
      </c>
    </row>
    <row r="21795" customFormat="false" ht="13.5" hidden="false" customHeight="false" outlineLevel="0" collapsed="false">
      <c r="A21795" s="7" t="n">
        <v>37896.6178356482</v>
      </c>
      <c r="B21795" s="8"/>
      <c r="C21795" s="0" t="n">
        <f aca="false">ROUND((A21795-$A$2)*(24*3600),0)</f>
        <v>143381</v>
      </c>
      <c r="D21795" s="2" t="n">
        <v>0.43363</v>
      </c>
      <c r="E21795" s="3" t="n">
        <v>6.06011951219513</v>
      </c>
    </row>
    <row r="21796" customFormat="false" ht="13.5" hidden="false" customHeight="false" outlineLevel="0" collapsed="false">
      <c r="A21796" s="7" t="n">
        <v>37896.6178472222</v>
      </c>
      <c r="B21796" s="8"/>
      <c r="C21796" s="0" t="n">
        <f aca="false">ROUND((A21796-$A$2)*(24*3600),0)</f>
        <v>143382</v>
      </c>
      <c r="D21796" s="2" t="n">
        <v>0.43363</v>
      </c>
      <c r="E21796" s="3" t="n">
        <v>6.06011951219513</v>
      </c>
    </row>
    <row r="21797" customFormat="false" ht="13.5" hidden="false" customHeight="false" outlineLevel="0" collapsed="false">
      <c r="A21797" s="7" t="n">
        <v>37896.6178587963</v>
      </c>
      <c r="B21797" s="8"/>
      <c r="C21797" s="0" t="n">
        <f aca="false">ROUND((A21797-$A$2)*(24*3600),0)</f>
        <v>143383</v>
      </c>
      <c r="D21797" s="2" t="n">
        <v>0.43364</v>
      </c>
      <c r="E21797" s="3" t="n">
        <v>6.06011951219513</v>
      </c>
    </row>
    <row r="21798" customFormat="false" ht="13.5" hidden="false" customHeight="false" outlineLevel="0" collapsed="false">
      <c r="A21798" s="7" t="n">
        <v>37896.6178703704</v>
      </c>
      <c r="B21798" s="8"/>
      <c r="C21798" s="0" t="n">
        <f aca="false">ROUND((A21798-$A$2)*(24*3600),0)</f>
        <v>143384</v>
      </c>
      <c r="D21798" s="2" t="n">
        <v>0.43363</v>
      </c>
      <c r="E21798" s="3" t="n">
        <v>6.06011951219513</v>
      </c>
    </row>
    <row r="21799" customFormat="false" ht="13.5" hidden="false" customHeight="false" outlineLevel="0" collapsed="false">
      <c r="A21799" s="7" t="n">
        <v>37896.6178819445</v>
      </c>
      <c r="B21799" s="8"/>
      <c r="C21799" s="0" t="n">
        <f aca="false">ROUND((A21799-$A$2)*(24*3600),0)</f>
        <v>143385</v>
      </c>
      <c r="D21799" s="2" t="n">
        <v>0.43363</v>
      </c>
      <c r="E21799" s="3" t="n">
        <v>6.06011951219513</v>
      </c>
    </row>
    <row r="21800" customFormat="false" ht="13.5" hidden="false" customHeight="false" outlineLevel="0" collapsed="false">
      <c r="A21800" s="7" t="n">
        <v>37896.6178935185</v>
      </c>
      <c r="B21800" s="8"/>
      <c r="C21800" s="0" t="n">
        <f aca="false">ROUND((A21800-$A$2)*(24*3600),0)</f>
        <v>143386</v>
      </c>
      <c r="D21800" s="2" t="n">
        <v>0.43362</v>
      </c>
      <c r="E21800" s="3" t="n">
        <v>6.06011951219513</v>
      </c>
    </row>
    <row r="21801" customFormat="false" ht="13.5" hidden="false" customHeight="false" outlineLevel="0" collapsed="false">
      <c r="A21801" s="7" t="n">
        <v>37896.6179050926</v>
      </c>
      <c r="B21801" s="8"/>
      <c r="C21801" s="0" t="n">
        <f aca="false">ROUND((A21801-$A$2)*(24*3600),0)</f>
        <v>143387</v>
      </c>
      <c r="D21801" s="2" t="n">
        <v>0.43363</v>
      </c>
      <c r="E21801" s="3" t="n">
        <v>6.06011951219513</v>
      </c>
    </row>
    <row r="21802" customFormat="false" ht="13.5" hidden="false" customHeight="false" outlineLevel="0" collapsed="false">
      <c r="A21802" s="7" t="n">
        <v>37896.6179166667</v>
      </c>
      <c r="B21802" s="8"/>
      <c r="C21802" s="0" t="n">
        <f aca="false">ROUND((A21802-$A$2)*(24*3600),0)</f>
        <v>143388</v>
      </c>
      <c r="D21802" s="2" t="n">
        <v>0.43363</v>
      </c>
      <c r="E21802" s="3" t="n">
        <v>6.06011951219513</v>
      </c>
    </row>
    <row r="21803" customFormat="false" ht="13.5" hidden="false" customHeight="false" outlineLevel="0" collapsed="false">
      <c r="A21803" s="7" t="n">
        <v>37896.6179282407</v>
      </c>
      <c r="B21803" s="8"/>
      <c r="C21803" s="0" t="n">
        <f aca="false">ROUND((A21803-$A$2)*(24*3600),0)</f>
        <v>143389</v>
      </c>
      <c r="D21803" s="2" t="n">
        <v>0.43363</v>
      </c>
      <c r="E21803" s="3" t="n">
        <v>6.06011951219513</v>
      </c>
    </row>
    <row r="21804" customFormat="false" ht="13.5" hidden="false" customHeight="false" outlineLevel="0" collapsed="false">
      <c r="A21804" s="7" t="n">
        <v>37896.6179398148</v>
      </c>
      <c r="B21804" s="8"/>
      <c r="C21804" s="0" t="n">
        <f aca="false">ROUND((A21804-$A$2)*(24*3600),0)</f>
        <v>143390</v>
      </c>
      <c r="D21804" s="2" t="n">
        <v>0.43363</v>
      </c>
      <c r="E21804" s="3" t="n">
        <v>6.06011951219513</v>
      </c>
    </row>
    <row r="21805" customFormat="false" ht="13.5" hidden="false" customHeight="false" outlineLevel="0" collapsed="false">
      <c r="A21805" s="7" t="n">
        <v>37896.6179513889</v>
      </c>
      <c r="B21805" s="8"/>
      <c r="C21805" s="0" t="n">
        <f aca="false">ROUND((A21805-$A$2)*(24*3600),0)</f>
        <v>143391</v>
      </c>
      <c r="D21805" s="2" t="n">
        <v>0.43363</v>
      </c>
      <c r="E21805" s="3" t="n">
        <v>6.06011951219513</v>
      </c>
    </row>
    <row r="21806" customFormat="false" ht="13.5" hidden="false" customHeight="false" outlineLevel="0" collapsed="false">
      <c r="A21806" s="7" t="n">
        <v>37896.617962963</v>
      </c>
      <c r="B21806" s="8"/>
      <c r="C21806" s="0" t="n">
        <f aca="false">ROUND((A21806-$A$2)*(24*3600),0)</f>
        <v>143392</v>
      </c>
      <c r="D21806" s="2" t="n">
        <v>0.43362</v>
      </c>
      <c r="E21806" s="3" t="n">
        <v>6.06011951219513</v>
      </c>
    </row>
    <row r="21807" customFormat="false" ht="13.5" hidden="false" customHeight="false" outlineLevel="0" collapsed="false">
      <c r="A21807" s="7" t="n">
        <v>37896.617974537</v>
      </c>
      <c r="B21807" s="8"/>
      <c r="C21807" s="0" t="n">
        <f aca="false">ROUND((A21807-$A$2)*(24*3600),0)</f>
        <v>143393</v>
      </c>
      <c r="D21807" s="2" t="n">
        <v>0.43362</v>
      </c>
      <c r="E21807" s="3" t="n">
        <v>6.06011951219513</v>
      </c>
    </row>
    <row r="21808" customFormat="false" ht="13.5" hidden="false" customHeight="false" outlineLevel="0" collapsed="false">
      <c r="A21808" s="7" t="n">
        <v>37896.6179861111</v>
      </c>
      <c r="B21808" s="8"/>
      <c r="C21808" s="0" t="n">
        <f aca="false">ROUND((A21808-$A$2)*(24*3600),0)</f>
        <v>143394</v>
      </c>
      <c r="D21808" s="2" t="n">
        <v>0.43363</v>
      </c>
      <c r="E21808" s="3" t="n">
        <v>6.06011951219513</v>
      </c>
    </row>
    <row r="21809" customFormat="false" ht="13.5" hidden="false" customHeight="false" outlineLevel="0" collapsed="false">
      <c r="A21809" s="7" t="n">
        <v>37896.6179976852</v>
      </c>
      <c r="B21809" s="8"/>
      <c r="C21809" s="0" t="n">
        <f aca="false">ROUND((A21809-$A$2)*(24*3600),0)</f>
        <v>143395</v>
      </c>
      <c r="D21809" s="2" t="n">
        <v>0.43361</v>
      </c>
      <c r="E21809" s="3" t="n">
        <v>6.06011951219513</v>
      </c>
    </row>
    <row r="21810" customFormat="false" ht="13.5" hidden="false" customHeight="false" outlineLevel="0" collapsed="false">
      <c r="A21810" s="7" t="n">
        <v>37896.6180092593</v>
      </c>
      <c r="B21810" s="8"/>
      <c r="C21810" s="0" t="n">
        <f aca="false">ROUND((A21810-$A$2)*(24*3600),0)</f>
        <v>143396</v>
      </c>
      <c r="D21810" s="2" t="n">
        <v>0.43362</v>
      </c>
      <c r="E21810" s="3" t="n">
        <v>6.06011951219513</v>
      </c>
    </row>
    <row r="21811" customFormat="false" ht="13.5" hidden="false" customHeight="false" outlineLevel="0" collapsed="false">
      <c r="A21811" s="7" t="n">
        <v>37896.6180208333</v>
      </c>
      <c r="B21811" s="8"/>
      <c r="C21811" s="0" t="n">
        <f aca="false">ROUND((A21811-$A$2)*(24*3600),0)</f>
        <v>143397</v>
      </c>
      <c r="D21811" s="2" t="n">
        <v>0.43362</v>
      </c>
      <c r="E21811" s="3" t="n">
        <v>6.06011951219513</v>
      </c>
    </row>
    <row r="21812" customFormat="false" ht="13.5" hidden="false" customHeight="false" outlineLevel="0" collapsed="false">
      <c r="A21812" s="7" t="n">
        <v>37896.6180324074</v>
      </c>
      <c r="B21812" s="8"/>
      <c r="C21812" s="0" t="n">
        <f aca="false">ROUND((A21812-$A$2)*(24*3600),0)</f>
        <v>143398</v>
      </c>
      <c r="D21812" s="2" t="n">
        <v>0.43361</v>
      </c>
      <c r="E21812" s="3" t="n">
        <v>6.06011951219513</v>
      </c>
    </row>
    <row r="21813" customFormat="false" ht="13.5" hidden="false" customHeight="false" outlineLevel="0" collapsed="false">
      <c r="A21813" s="7" t="n">
        <v>37896.6180439815</v>
      </c>
      <c r="B21813" s="8"/>
      <c r="C21813" s="0" t="n">
        <f aca="false">ROUND((A21813-$A$2)*(24*3600),0)</f>
        <v>143399</v>
      </c>
      <c r="D21813" s="2" t="n">
        <v>0.43361</v>
      </c>
      <c r="E21813" s="3" t="n">
        <v>6.06011951219513</v>
      </c>
    </row>
    <row r="21814" customFormat="false" ht="13.5" hidden="false" customHeight="false" outlineLevel="0" collapsed="false">
      <c r="A21814" s="7" t="n">
        <v>37896.6180555556</v>
      </c>
      <c r="B21814" s="8"/>
      <c r="C21814" s="0" t="n">
        <f aca="false">ROUND((A21814-$A$2)*(24*3600),0)</f>
        <v>143400</v>
      </c>
      <c r="D21814" s="2" t="n">
        <v>0.43363</v>
      </c>
      <c r="E21814" s="3" t="n">
        <v>6.06011951219513</v>
      </c>
    </row>
    <row r="21815" customFormat="false" ht="13.5" hidden="false" customHeight="false" outlineLevel="0" collapsed="false">
      <c r="A21815" s="7" t="n">
        <v>37896.6180671296</v>
      </c>
      <c r="B21815" s="8"/>
      <c r="C21815" s="0" t="n">
        <f aca="false">ROUND((A21815-$A$2)*(24*3600),0)</f>
        <v>143401</v>
      </c>
      <c r="D21815" s="2" t="n">
        <v>0.43362</v>
      </c>
      <c r="E21815" s="3" t="n">
        <v>6.06011951219513</v>
      </c>
    </row>
    <row r="21816" customFormat="false" ht="13.5" hidden="false" customHeight="false" outlineLevel="0" collapsed="false">
      <c r="A21816" s="7" t="n">
        <v>37896.6180787037</v>
      </c>
      <c r="B21816" s="8"/>
      <c r="C21816" s="0" t="n">
        <f aca="false">ROUND((A21816-$A$2)*(24*3600),0)</f>
        <v>143402</v>
      </c>
      <c r="D21816" s="2" t="n">
        <v>0.43363</v>
      </c>
      <c r="E21816" s="3" t="n">
        <v>6.06011951219513</v>
      </c>
    </row>
    <row r="21817" customFormat="false" ht="13.5" hidden="false" customHeight="false" outlineLevel="0" collapsed="false">
      <c r="A21817" s="7" t="n">
        <v>37896.6180902778</v>
      </c>
      <c r="B21817" s="8"/>
      <c r="C21817" s="0" t="n">
        <f aca="false">ROUND((A21817-$A$2)*(24*3600),0)</f>
        <v>143403</v>
      </c>
      <c r="D21817" s="2" t="n">
        <v>0.43362</v>
      </c>
      <c r="E21817" s="3" t="n">
        <v>6.06011951219513</v>
      </c>
    </row>
    <row r="21818" customFormat="false" ht="13.5" hidden="false" customHeight="false" outlineLevel="0" collapsed="false">
      <c r="A21818" s="7" t="n">
        <v>37896.6181018519</v>
      </c>
      <c r="B21818" s="8"/>
      <c r="C21818" s="0" t="n">
        <f aca="false">ROUND((A21818-$A$2)*(24*3600),0)</f>
        <v>143404</v>
      </c>
      <c r="D21818" s="2" t="n">
        <v>0.43362</v>
      </c>
      <c r="E21818" s="3" t="n">
        <v>6.06011951219513</v>
      </c>
    </row>
    <row r="21819" customFormat="false" ht="13.5" hidden="false" customHeight="false" outlineLevel="0" collapsed="false">
      <c r="A21819" s="7" t="n">
        <v>37896.6181134259</v>
      </c>
      <c r="B21819" s="8"/>
      <c r="C21819" s="0" t="n">
        <f aca="false">ROUND((A21819-$A$2)*(24*3600),0)</f>
        <v>143405</v>
      </c>
      <c r="D21819" s="2" t="n">
        <v>0.43361</v>
      </c>
      <c r="E21819" s="3" t="n">
        <v>6.06011951219513</v>
      </c>
    </row>
    <row r="21820" customFormat="false" ht="13.5" hidden="false" customHeight="false" outlineLevel="0" collapsed="false">
      <c r="A21820" s="7" t="n">
        <v>37896.618125</v>
      </c>
      <c r="B21820" s="8"/>
      <c r="C21820" s="0" t="n">
        <f aca="false">ROUND((A21820-$A$2)*(24*3600),0)</f>
        <v>143406</v>
      </c>
      <c r="D21820" s="2" t="n">
        <v>0.43361</v>
      </c>
      <c r="E21820" s="3" t="n">
        <v>6.06011951219513</v>
      </c>
    </row>
    <row r="21821" customFormat="false" ht="13.5" hidden="false" customHeight="false" outlineLevel="0" collapsed="false">
      <c r="A21821" s="7" t="n">
        <v>37896.6181365741</v>
      </c>
      <c r="B21821" s="8"/>
      <c r="C21821" s="0" t="n">
        <f aca="false">ROUND((A21821-$A$2)*(24*3600),0)</f>
        <v>143407</v>
      </c>
      <c r="D21821" s="2" t="n">
        <v>0.43361</v>
      </c>
      <c r="E21821" s="3" t="n">
        <v>6.06011951219513</v>
      </c>
    </row>
    <row r="21822" customFormat="false" ht="13.5" hidden="false" customHeight="false" outlineLevel="0" collapsed="false">
      <c r="A21822" s="7" t="n">
        <v>37896.6181481482</v>
      </c>
      <c r="B21822" s="8"/>
      <c r="C21822" s="0" t="n">
        <f aca="false">ROUND((A21822-$A$2)*(24*3600),0)</f>
        <v>143408</v>
      </c>
      <c r="D21822" s="2" t="n">
        <v>0.43362</v>
      </c>
      <c r="E21822" s="3" t="n">
        <v>6.06011951219513</v>
      </c>
    </row>
    <row r="21823" customFormat="false" ht="13.5" hidden="false" customHeight="false" outlineLevel="0" collapsed="false">
      <c r="A21823" s="7" t="n">
        <v>37896.6181597222</v>
      </c>
      <c r="B21823" s="8"/>
      <c r="C21823" s="0" t="n">
        <f aca="false">ROUND((A21823-$A$2)*(24*3600),0)</f>
        <v>143409</v>
      </c>
      <c r="D21823" s="2" t="n">
        <v>0.43361</v>
      </c>
      <c r="E21823" s="3" t="n">
        <v>6.06011951219513</v>
      </c>
    </row>
    <row r="21824" customFormat="false" ht="13.5" hidden="false" customHeight="false" outlineLevel="0" collapsed="false">
      <c r="A21824" s="7" t="n">
        <v>37896.6181712963</v>
      </c>
      <c r="B21824" s="8"/>
      <c r="C21824" s="0" t="n">
        <f aca="false">ROUND((A21824-$A$2)*(24*3600),0)</f>
        <v>143410</v>
      </c>
      <c r="D21824" s="2" t="n">
        <v>0.43361</v>
      </c>
      <c r="E21824" s="3" t="n">
        <v>6.06011951219513</v>
      </c>
    </row>
    <row r="21825" customFormat="false" ht="13.5" hidden="false" customHeight="false" outlineLevel="0" collapsed="false">
      <c r="A21825" s="7" t="n">
        <v>37896.6181828704</v>
      </c>
      <c r="B21825" s="8"/>
      <c r="C21825" s="0" t="n">
        <f aca="false">ROUND((A21825-$A$2)*(24*3600),0)</f>
        <v>143411</v>
      </c>
      <c r="D21825" s="2" t="n">
        <v>0.43363</v>
      </c>
      <c r="E21825" s="3" t="n">
        <v>6.06011951219513</v>
      </c>
    </row>
    <row r="21826" customFormat="false" ht="13.5" hidden="false" customHeight="false" outlineLevel="0" collapsed="false">
      <c r="A21826" s="7" t="n">
        <v>37896.6181944445</v>
      </c>
      <c r="B21826" s="8"/>
      <c r="C21826" s="0" t="n">
        <f aca="false">ROUND((A21826-$A$2)*(24*3600),0)</f>
        <v>143412</v>
      </c>
      <c r="D21826" s="2" t="n">
        <v>0.43361</v>
      </c>
      <c r="E21826" s="3" t="n">
        <v>6.05141951219513</v>
      </c>
    </row>
    <row r="21827" customFormat="false" ht="13.5" hidden="false" customHeight="false" outlineLevel="0" collapsed="false">
      <c r="A21827" s="7" t="n">
        <v>37896.6182060185</v>
      </c>
      <c r="B21827" s="8"/>
      <c r="C21827" s="0" t="n">
        <f aca="false">ROUND((A21827-$A$2)*(24*3600),0)</f>
        <v>143413</v>
      </c>
      <c r="D21827" s="2" t="n">
        <v>0.43362</v>
      </c>
      <c r="E21827" s="3" t="n">
        <v>6.05141951219513</v>
      </c>
    </row>
    <row r="21828" customFormat="false" ht="13.5" hidden="false" customHeight="false" outlineLevel="0" collapsed="false">
      <c r="A21828" s="7" t="n">
        <v>37896.6182175926</v>
      </c>
      <c r="B21828" s="8"/>
      <c r="C21828" s="0" t="n">
        <f aca="false">ROUND((A21828-$A$2)*(24*3600),0)</f>
        <v>143414</v>
      </c>
      <c r="D21828" s="2" t="n">
        <v>0.43361</v>
      </c>
      <c r="E21828" s="3" t="n">
        <v>6.05141951219513</v>
      </c>
    </row>
    <row r="21829" customFormat="false" ht="13.5" hidden="false" customHeight="false" outlineLevel="0" collapsed="false">
      <c r="A21829" s="7" t="n">
        <v>37896.6182291667</v>
      </c>
      <c r="B21829" s="8"/>
      <c r="C21829" s="0" t="n">
        <f aca="false">ROUND((A21829-$A$2)*(24*3600),0)</f>
        <v>143415</v>
      </c>
      <c r="D21829" s="2" t="n">
        <v>0.43362</v>
      </c>
      <c r="E21829" s="3" t="n">
        <v>6.05141951219513</v>
      </c>
    </row>
    <row r="21830" customFormat="false" ht="13.5" hidden="false" customHeight="false" outlineLevel="0" collapsed="false">
      <c r="A21830" s="7" t="n">
        <v>37896.6182407407</v>
      </c>
      <c r="B21830" s="8"/>
      <c r="C21830" s="0" t="n">
        <f aca="false">ROUND((A21830-$A$2)*(24*3600),0)</f>
        <v>143416</v>
      </c>
      <c r="D21830" s="2" t="n">
        <v>0.43362</v>
      </c>
      <c r="E21830" s="3" t="n">
        <v>6.05141951219513</v>
      </c>
    </row>
    <row r="21831" customFormat="false" ht="13.5" hidden="false" customHeight="false" outlineLevel="0" collapsed="false">
      <c r="A21831" s="7" t="n">
        <v>37896.6182523148</v>
      </c>
      <c r="B21831" s="8"/>
      <c r="C21831" s="0" t="n">
        <f aca="false">ROUND((A21831-$A$2)*(24*3600),0)</f>
        <v>143417</v>
      </c>
      <c r="D21831" s="2" t="n">
        <v>0.43362</v>
      </c>
      <c r="E21831" s="3" t="n">
        <v>6.05141951219513</v>
      </c>
    </row>
    <row r="21832" customFormat="false" ht="13.5" hidden="false" customHeight="false" outlineLevel="0" collapsed="false">
      <c r="A21832" s="7" t="n">
        <v>37896.6182638889</v>
      </c>
      <c r="B21832" s="8"/>
      <c r="C21832" s="0" t="n">
        <f aca="false">ROUND((A21832-$A$2)*(24*3600),0)</f>
        <v>143418</v>
      </c>
      <c r="D21832" s="2" t="n">
        <v>0.43361</v>
      </c>
      <c r="E21832" s="3" t="n">
        <v>6.05141951219513</v>
      </c>
    </row>
    <row r="21833" customFormat="false" ht="13.5" hidden="false" customHeight="false" outlineLevel="0" collapsed="false">
      <c r="A21833" s="7" t="n">
        <v>37896.618275463</v>
      </c>
      <c r="B21833" s="8"/>
      <c r="C21833" s="0" t="n">
        <f aca="false">ROUND((A21833-$A$2)*(24*3600),0)</f>
        <v>143419</v>
      </c>
      <c r="D21833" s="2" t="n">
        <v>0.43361</v>
      </c>
      <c r="E21833" s="3" t="n">
        <v>6.05141951219513</v>
      </c>
    </row>
    <row r="21834" customFormat="false" ht="13.5" hidden="false" customHeight="false" outlineLevel="0" collapsed="false">
      <c r="A21834" s="7" t="n">
        <v>37896.618287037</v>
      </c>
      <c r="B21834" s="8"/>
      <c r="C21834" s="0" t="n">
        <f aca="false">ROUND((A21834-$A$2)*(24*3600),0)</f>
        <v>143420</v>
      </c>
      <c r="D21834" s="2" t="n">
        <v>0.43361</v>
      </c>
      <c r="E21834" s="3" t="n">
        <v>6.05141951219513</v>
      </c>
    </row>
    <row r="21835" customFormat="false" ht="13.5" hidden="false" customHeight="false" outlineLevel="0" collapsed="false">
      <c r="A21835" s="7" t="n">
        <v>37896.6182986111</v>
      </c>
      <c r="B21835" s="8"/>
      <c r="C21835" s="0" t="n">
        <f aca="false">ROUND((A21835-$A$2)*(24*3600),0)</f>
        <v>143421</v>
      </c>
      <c r="D21835" s="2" t="n">
        <v>0.43361</v>
      </c>
      <c r="E21835" s="3" t="n">
        <v>6.05141951219513</v>
      </c>
    </row>
    <row r="21836" customFormat="false" ht="13.5" hidden="false" customHeight="false" outlineLevel="0" collapsed="false">
      <c r="A21836" s="7" t="n">
        <v>37896.6183101852</v>
      </c>
      <c r="B21836" s="8"/>
      <c r="C21836" s="0" t="n">
        <f aca="false">ROUND((A21836-$A$2)*(24*3600),0)</f>
        <v>143422</v>
      </c>
      <c r="D21836" s="2" t="n">
        <v>0.43362</v>
      </c>
      <c r="E21836" s="3" t="n">
        <v>6.05141951219513</v>
      </c>
    </row>
    <row r="21837" customFormat="false" ht="13.5" hidden="false" customHeight="false" outlineLevel="0" collapsed="false">
      <c r="A21837" s="7" t="n">
        <v>37896.6183217593</v>
      </c>
      <c r="B21837" s="8"/>
      <c r="C21837" s="0" t="n">
        <f aca="false">ROUND((A21837-$A$2)*(24*3600),0)</f>
        <v>143423</v>
      </c>
      <c r="D21837" s="2" t="n">
        <v>0.4336</v>
      </c>
      <c r="E21837" s="3" t="n">
        <v>6.05141951219513</v>
      </c>
    </row>
    <row r="21838" customFormat="false" ht="13.5" hidden="false" customHeight="false" outlineLevel="0" collapsed="false">
      <c r="A21838" s="7" t="n">
        <v>37896.6183333333</v>
      </c>
      <c r="B21838" s="8"/>
      <c r="C21838" s="0" t="n">
        <f aca="false">ROUND((A21838-$A$2)*(24*3600),0)</f>
        <v>143424</v>
      </c>
      <c r="D21838" s="2" t="n">
        <v>0.43361</v>
      </c>
      <c r="E21838" s="3" t="n">
        <v>6.05141951219513</v>
      </c>
    </row>
    <row r="21839" customFormat="false" ht="13.5" hidden="false" customHeight="false" outlineLevel="0" collapsed="false">
      <c r="A21839" s="7" t="n">
        <v>37896.6183449074</v>
      </c>
      <c r="B21839" s="8"/>
      <c r="C21839" s="0" t="n">
        <f aca="false">ROUND((A21839-$A$2)*(24*3600),0)</f>
        <v>143425</v>
      </c>
      <c r="D21839" s="2" t="n">
        <v>0.43361</v>
      </c>
      <c r="E21839" s="3" t="n">
        <v>6.05141951219513</v>
      </c>
    </row>
    <row r="21840" customFormat="false" ht="13.5" hidden="false" customHeight="false" outlineLevel="0" collapsed="false">
      <c r="A21840" s="7" t="n">
        <v>37896.6183564815</v>
      </c>
      <c r="B21840" s="8"/>
      <c r="C21840" s="0" t="n">
        <f aca="false">ROUND((A21840-$A$2)*(24*3600),0)</f>
        <v>143426</v>
      </c>
      <c r="D21840" s="2" t="n">
        <v>0.43361</v>
      </c>
      <c r="E21840" s="3" t="n">
        <v>6.05141951219513</v>
      </c>
    </row>
    <row r="21841" customFormat="false" ht="13.5" hidden="false" customHeight="false" outlineLevel="0" collapsed="false">
      <c r="A21841" s="7" t="n">
        <v>37896.6183680556</v>
      </c>
      <c r="B21841" s="8"/>
      <c r="C21841" s="0" t="n">
        <f aca="false">ROUND((A21841-$A$2)*(24*3600),0)</f>
        <v>143427</v>
      </c>
      <c r="D21841" s="2" t="n">
        <v>0.4336</v>
      </c>
      <c r="E21841" s="3" t="n">
        <v>6.05141951219513</v>
      </c>
    </row>
    <row r="21842" customFormat="false" ht="13.5" hidden="false" customHeight="false" outlineLevel="0" collapsed="false">
      <c r="A21842" s="7" t="n">
        <v>37896.6183796296</v>
      </c>
      <c r="B21842" s="8"/>
      <c r="C21842" s="0" t="n">
        <f aca="false">ROUND((A21842-$A$2)*(24*3600),0)</f>
        <v>143428</v>
      </c>
      <c r="D21842" s="2" t="n">
        <v>0.43361</v>
      </c>
      <c r="E21842" s="3" t="n">
        <v>6.05141951219513</v>
      </c>
    </row>
    <row r="21843" customFormat="false" ht="13.5" hidden="false" customHeight="false" outlineLevel="0" collapsed="false">
      <c r="A21843" s="7" t="n">
        <v>37896.6183912037</v>
      </c>
      <c r="B21843" s="8"/>
      <c r="C21843" s="0" t="n">
        <f aca="false">ROUND((A21843-$A$2)*(24*3600),0)</f>
        <v>143429</v>
      </c>
      <c r="D21843" s="2" t="n">
        <v>0.43361</v>
      </c>
      <c r="E21843" s="3" t="n">
        <v>6.05141951219513</v>
      </c>
    </row>
    <row r="21844" customFormat="false" ht="13.5" hidden="false" customHeight="false" outlineLevel="0" collapsed="false">
      <c r="A21844" s="7" t="n">
        <v>37896.6184027778</v>
      </c>
      <c r="B21844" s="8"/>
      <c r="C21844" s="0" t="n">
        <f aca="false">ROUND((A21844-$A$2)*(24*3600),0)</f>
        <v>143430</v>
      </c>
      <c r="D21844" s="2" t="n">
        <v>0.43361</v>
      </c>
      <c r="E21844" s="3" t="n">
        <v>6.05141951219513</v>
      </c>
    </row>
    <row r="21845" customFormat="false" ht="13.5" hidden="false" customHeight="false" outlineLevel="0" collapsed="false">
      <c r="A21845" s="7" t="n">
        <v>37896.6184143519</v>
      </c>
      <c r="B21845" s="8"/>
      <c r="C21845" s="0" t="n">
        <f aca="false">ROUND((A21845-$A$2)*(24*3600),0)</f>
        <v>143431</v>
      </c>
      <c r="D21845" s="2" t="n">
        <v>0.43361</v>
      </c>
      <c r="E21845" s="3" t="n">
        <v>6.05141951219513</v>
      </c>
    </row>
    <row r="21846" customFormat="false" ht="13.5" hidden="false" customHeight="false" outlineLevel="0" collapsed="false">
      <c r="A21846" s="7" t="n">
        <v>37896.6184259259</v>
      </c>
      <c r="B21846" s="8"/>
      <c r="C21846" s="0" t="n">
        <f aca="false">ROUND((A21846-$A$2)*(24*3600),0)</f>
        <v>143432</v>
      </c>
      <c r="D21846" s="2" t="n">
        <v>0.4336</v>
      </c>
      <c r="E21846" s="3" t="n">
        <v>6.05141951219513</v>
      </c>
    </row>
    <row r="21847" customFormat="false" ht="13.5" hidden="false" customHeight="false" outlineLevel="0" collapsed="false">
      <c r="A21847" s="7" t="n">
        <v>37896.6184375</v>
      </c>
      <c r="B21847" s="8"/>
      <c r="C21847" s="0" t="n">
        <f aca="false">ROUND((A21847-$A$2)*(24*3600),0)</f>
        <v>143433</v>
      </c>
      <c r="D21847" s="2" t="n">
        <v>0.4336</v>
      </c>
      <c r="E21847" s="3" t="n">
        <v>6.05141951219513</v>
      </c>
    </row>
    <row r="21848" customFormat="false" ht="13.5" hidden="false" customHeight="false" outlineLevel="0" collapsed="false">
      <c r="A21848" s="7" t="n">
        <v>37896.6184490741</v>
      </c>
      <c r="B21848" s="8"/>
      <c r="C21848" s="0" t="n">
        <f aca="false">ROUND((A21848-$A$2)*(24*3600),0)</f>
        <v>143434</v>
      </c>
      <c r="D21848" s="2" t="n">
        <v>0.43361</v>
      </c>
      <c r="E21848" s="3" t="n">
        <v>6.05141951219513</v>
      </c>
    </row>
    <row r="21849" customFormat="false" ht="13.5" hidden="false" customHeight="false" outlineLevel="0" collapsed="false">
      <c r="A21849" s="7" t="n">
        <v>37896.6184606482</v>
      </c>
      <c r="B21849" s="8"/>
      <c r="C21849" s="0" t="n">
        <f aca="false">ROUND((A21849-$A$2)*(24*3600),0)</f>
        <v>143435</v>
      </c>
      <c r="D21849" s="2" t="n">
        <v>0.43358</v>
      </c>
      <c r="E21849" s="3" t="n">
        <v>6.05141951219513</v>
      </c>
    </row>
    <row r="21850" customFormat="false" ht="13.5" hidden="false" customHeight="false" outlineLevel="0" collapsed="false">
      <c r="A21850" s="7" t="n">
        <v>37896.6184722222</v>
      </c>
      <c r="B21850" s="8"/>
      <c r="C21850" s="0" t="n">
        <f aca="false">ROUND((A21850-$A$2)*(24*3600),0)</f>
        <v>143436</v>
      </c>
      <c r="D21850" s="2" t="n">
        <v>0.43361</v>
      </c>
      <c r="E21850" s="3" t="n">
        <v>6.05141951219513</v>
      </c>
    </row>
    <row r="21851" customFormat="false" ht="13.5" hidden="false" customHeight="false" outlineLevel="0" collapsed="false">
      <c r="A21851" s="7" t="n">
        <v>37896.6184837963</v>
      </c>
      <c r="B21851" s="8"/>
      <c r="C21851" s="0" t="n">
        <f aca="false">ROUND((A21851-$A$2)*(24*3600),0)</f>
        <v>143437</v>
      </c>
      <c r="D21851" s="2" t="n">
        <v>0.43361</v>
      </c>
      <c r="E21851" s="3" t="n">
        <v>6.05141951219513</v>
      </c>
    </row>
    <row r="21852" customFormat="false" ht="13.5" hidden="false" customHeight="false" outlineLevel="0" collapsed="false">
      <c r="A21852" s="7" t="n">
        <v>37896.6184953704</v>
      </c>
      <c r="B21852" s="8"/>
      <c r="C21852" s="0" t="n">
        <f aca="false">ROUND((A21852-$A$2)*(24*3600),0)</f>
        <v>143438</v>
      </c>
      <c r="D21852" s="2" t="n">
        <v>0.4336</v>
      </c>
      <c r="E21852" s="3" t="n">
        <v>6.05141951219513</v>
      </c>
    </row>
    <row r="21853" customFormat="false" ht="13.5" hidden="false" customHeight="false" outlineLevel="0" collapsed="false">
      <c r="A21853" s="7" t="n">
        <v>37896.6185069445</v>
      </c>
      <c r="B21853" s="8"/>
      <c r="C21853" s="0" t="n">
        <f aca="false">ROUND((A21853-$A$2)*(24*3600),0)</f>
        <v>143439</v>
      </c>
      <c r="D21853" s="2" t="n">
        <v>0.43361</v>
      </c>
      <c r="E21853" s="3" t="n">
        <v>6.05141951219513</v>
      </c>
    </row>
    <row r="21854" customFormat="false" ht="13.5" hidden="false" customHeight="false" outlineLevel="0" collapsed="false">
      <c r="A21854" s="7" t="n">
        <v>37896.6185185185</v>
      </c>
      <c r="B21854" s="8"/>
      <c r="C21854" s="0" t="n">
        <f aca="false">ROUND((A21854-$A$2)*(24*3600),0)</f>
        <v>143440</v>
      </c>
      <c r="D21854" s="2" t="n">
        <v>0.4336</v>
      </c>
      <c r="E21854" s="3" t="n">
        <v>6.05141951219513</v>
      </c>
    </row>
    <row r="21855" customFormat="false" ht="13.5" hidden="false" customHeight="false" outlineLevel="0" collapsed="false">
      <c r="A21855" s="7" t="n">
        <v>37896.6185300926</v>
      </c>
      <c r="B21855" s="8"/>
      <c r="C21855" s="0" t="n">
        <f aca="false">ROUND((A21855-$A$2)*(24*3600),0)</f>
        <v>143441</v>
      </c>
      <c r="D21855" s="2" t="n">
        <v>0.4336</v>
      </c>
      <c r="E21855" s="3" t="n">
        <v>6.05141951219513</v>
      </c>
    </row>
    <row r="21856" customFormat="false" ht="13.5" hidden="false" customHeight="false" outlineLevel="0" collapsed="false">
      <c r="A21856" s="7" t="n">
        <v>37896.6185416667</v>
      </c>
      <c r="B21856" s="8"/>
      <c r="C21856" s="0" t="n">
        <f aca="false">ROUND((A21856-$A$2)*(24*3600),0)</f>
        <v>143442</v>
      </c>
      <c r="D21856" s="2" t="n">
        <v>0.43361</v>
      </c>
      <c r="E21856" s="3" t="n">
        <v>6.05141951219513</v>
      </c>
    </row>
    <row r="21857" customFormat="false" ht="13.5" hidden="false" customHeight="false" outlineLevel="0" collapsed="false">
      <c r="A21857" s="7" t="n">
        <v>37896.6185532407</v>
      </c>
      <c r="B21857" s="8"/>
      <c r="C21857" s="0" t="n">
        <f aca="false">ROUND((A21857-$A$2)*(24*3600),0)</f>
        <v>143443</v>
      </c>
      <c r="D21857" s="2" t="n">
        <v>0.4336</v>
      </c>
      <c r="E21857" s="3" t="n">
        <v>6.05141951219513</v>
      </c>
    </row>
    <row r="21858" customFormat="false" ht="13.5" hidden="false" customHeight="false" outlineLevel="0" collapsed="false">
      <c r="A21858" s="7" t="n">
        <v>37896.6185648148</v>
      </c>
      <c r="B21858" s="8"/>
      <c r="C21858" s="0" t="n">
        <f aca="false">ROUND((A21858-$A$2)*(24*3600),0)</f>
        <v>143444</v>
      </c>
      <c r="D21858" s="2" t="n">
        <v>0.43358</v>
      </c>
      <c r="E21858" s="3" t="n">
        <v>6.05141951219513</v>
      </c>
    </row>
    <row r="21859" customFormat="false" ht="13.5" hidden="false" customHeight="false" outlineLevel="0" collapsed="false">
      <c r="A21859" s="7" t="n">
        <v>37896.6185763889</v>
      </c>
      <c r="B21859" s="8"/>
      <c r="C21859" s="0" t="n">
        <f aca="false">ROUND((A21859-$A$2)*(24*3600),0)</f>
        <v>143445</v>
      </c>
      <c r="D21859" s="2" t="n">
        <v>0.43361</v>
      </c>
      <c r="E21859" s="3" t="n">
        <v>6.05141951219513</v>
      </c>
    </row>
    <row r="21860" customFormat="false" ht="13.5" hidden="false" customHeight="false" outlineLevel="0" collapsed="false">
      <c r="A21860" s="7" t="n">
        <v>37896.618587963</v>
      </c>
      <c r="B21860" s="8"/>
      <c r="C21860" s="0" t="n">
        <f aca="false">ROUND((A21860-$A$2)*(24*3600),0)</f>
        <v>143446</v>
      </c>
      <c r="D21860" s="2" t="n">
        <v>0.43358</v>
      </c>
      <c r="E21860" s="3" t="n">
        <v>6.05141951219513</v>
      </c>
    </row>
    <row r="21861" customFormat="false" ht="13.5" hidden="false" customHeight="false" outlineLevel="0" collapsed="false">
      <c r="A21861" s="7" t="n">
        <v>37896.618599537</v>
      </c>
      <c r="B21861" s="8"/>
      <c r="C21861" s="0" t="n">
        <f aca="false">ROUND((A21861-$A$2)*(24*3600),0)</f>
        <v>143447</v>
      </c>
      <c r="D21861" s="2" t="n">
        <v>0.43361</v>
      </c>
      <c r="E21861" s="3" t="n">
        <v>6.05141951219513</v>
      </c>
    </row>
    <row r="21862" customFormat="false" ht="13.5" hidden="false" customHeight="false" outlineLevel="0" collapsed="false">
      <c r="A21862" s="7" t="n">
        <v>37896.6186111111</v>
      </c>
      <c r="B21862" s="8"/>
      <c r="C21862" s="0" t="n">
        <f aca="false">ROUND((A21862-$A$2)*(24*3600),0)</f>
        <v>143448</v>
      </c>
      <c r="D21862" s="2" t="n">
        <v>0.4336</v>
      </c>
      <c r="E21862" s="3" t="n">
        <v>6.05141951219513</v>
      </c>
    </row>
    <row r="21863" customFormat="false" ht="13.5" hidden="false" customHeight="false" outlineLevel="0" collapsed="false">
      <c r="A21863" s="7" t="n">
        <v>37896.6186226852</v>
      </c>
      <c r="B21863" s="8"/>
      <c r="C21863" s="0" t="n">
        <f aca="false">ROUND((A21863-$A$2)*(24*3600),0)</f>
        <v>143449</v>
      </c>
      <c r="D21863" s="2" t="n">
        <v>0.43358</v>
      </c>
      <c r="E21863" s="3" t="n">
        <v>6.05141951219513</v>
      </c>
    </row>
    <row r="21864" customFormat="false" ht="13.5" hidden="false" customHeight="false" outlineLevel="0" collapsed="false">
      <c r="A21864" s="7" t="n">
        <v>37896.6186342593</v>
      </c>
      <c r="B21864" s="8"/>
      <c r="C21864" s="0" t="n">
        <f aca="false">ROUND((A21864-$A$2)*(24*3600),0)</f>
        <v>143450</v>
      </c>
      <c r="D21864" s="2" t="n">
        <v>0.4336</v>
      </c>
      <c r="E21864" s="3" t="n">
        <v>6.05141951219513</v>
      </c>
    </row>
    <row r="21865" customFormat="false" ht="13.5" hidden="false" customHeight="false" outlineLevel="0" collapsed="false">
      <c r="A21865" s="7" t="n">
        <v>37896.6186458333</v>
      </c>
      <c r="B21865" s="8"/>
      <c r="C21865" s="0" t="n">
        <f aca="false">ROUND((A21865-$A$2)*(24*3600),0)</f>
        <v>143451</v>
      </c>
      <c r="D21865" s="2" t="n">
        <v>0.4336</v>
      </c>
      <c r="E21865" s="3" t="n">
        <v>6.05141951219513</v>
      </c>
    </row>
    <row r="21866" customFormat="false" ht="13.5" hidden="false" customHeight="false" outlineLevel="0" collapsed="false">
      <c r="A21866" s="7" t="n">
        <v>37896.6186574074</v>
      </c>
      <c r="B21866" s="8"/>
      <c r="C21866" s="0" t="n">
        <f aca="false">ROUND((A21866-$A$2)*(24*3600),0)</f>
        <v>143452</v>
      </c>
      <c r="D21866" s="2" t="n">
        <v>0.4336</v>
      </c>
      <c r="E21866" s="3" t="n">
        <v>6.05141951219513</v>
      </c>
    </row>
    <row r="21867" customFormat="false" ht="13.5" hidden="false" customHeight="false" outlineLevel="0" collapsed="false">
      <c r="A21867" s="7" t="n">
        <v>37896.6186689815</v>
      </c>
      <c r="B21867" s="8"/>
      <c r="C21867" s="0" t="n">
        <f aca="false">ROUND((A21867-$A$2)*(24*3600),0)</f>
        <v>143453</v>
      </c>
      <c r="D21867" s="2" t="n">
        <v>0.4336</v>
      </c>
      <c r="E21867" s="3" t="n">
        <v>6.07552926829269</v>
      </c>
    </row>
    <row r="21868" customFormat="false" ht="13.5" hidden="false" customHeight="false" outlineLevel="0" collapsed="false">
      <c r="A21868" s="7" t="n">
        <v>37896.6186805556</v>
      </c>
      <c r="B21868" s="8"/>
      <c r="C21868" s="0" t="n">
        <f aca="false">ROUND((A21868-$A$2)*(24*3600),0)</f>
        <v>143454</v>
      </c>
      <c r="D21868" s="2" t="n">
        <v>0.43358</v>
      </c>
      <c r="E21868" s="3" t="n">
        <v>6.07552926829269</v>
      </c>
    </row>
    <row r="21869" customFormat="false" ht="13.5" hidden="false" customHeight="false" outlineLevel="0" collapsed="false">
      <c r="A21869" s="7" t="n">
        <v>37896.6186921296</v>
      </c>
      <c r="B21869" s="8"/>
      <c r="C21869" s="0" t="n">
        <f aca="false">ROUND((A21869-$A$2)*(24*3600),0)</f>
        <v>143455</v>
      </c>
      <c r="D21869" s="2" t="n">
        <v>0.4336</v>
      </c>
      <c r="E21869" s="3" t="n">
        <v>6.07552926829269</v>
      </c>
    </row>
    <row r="21870" customFormat="false" ht="13.5" hidden="false" customHeight="false" outlineLevel="0" collapsed="false">
      <c r="A21870" s="7" t="n">
        <v>37896.6187037037</v>
      </c>
      <c r="B21870" s="8"/>
      <c r="C21870" s="0" t="n">
        <f aca="false">ROUND((A21870-$A$2)*(24*3600),0)</f>
        <v>143456</v>
      </c>
      <c r="D21870" s="2" t="n">
        <v>0.4336</v>
      </c>
      <c r="E21870" s="3" t="n">
        <v>6.07552926829269</v>
      </c>
    </row>
    <row r="21871" customFormat="false" ht="13.5" hidden="false" customHeight="false" outlineLevel="0" collapsed="false">
      <c r="A21871" s="7" t="n">
        <v>37896.6187152778</v>
      </c>
      <c r="B21871" s="8"/>
      <c r="C21871" s="0" t="n">
        <f aca="false">ROUND((A21871-$A$2)*(24*3600),0)</f>
        <v>143457</v>
      </c>
      <c r="D21871" s="2" t="n">
        <v>0.4336</v>
      </c>
      <c r="E21871" s="3" t="n">
        <v>6.07552926829269</v>
      </c>
    </row>
    <row r="21872" customFormat="false" ht="13.5" hidden="false" customHeight="false" outlineLevel="0" collapsed="false">
      <c r="A21872" s="7" t="n">
        <v>37896.6187268519</v>
      </c>
      <c r="B21872" s="8"/>
      <c r="C21872" s="0" t="n">
        <f aca="false">ROUND((A21872-$A$2)*(24*3600),0)</f>
        <v>143458</v>
      </c>
      <c r="D21872" s="2" t="n">
        <v>0.43361</v>
      </c>
      <c r="E21872" s="3" t="n">
        <v>6.07552926829269</v>
      </c>
    </row>
    <row r="21873" customFormat="false" ht="13.5" hidden="false" customHeight="false" outlineLevel="0" collapsed="false">
      <c r="A21873" s="7" t="n">
        <v>37896.6187384259</v>
      </c>
      <c r="B21873" s="8"/>
      <c r="C21873" s="0" t="n">
        <f aca="false">ROUND((A21873-$A$2)*(24*3600),0)</f>
        <v>143459</v>
      </c>
      <c r="D21873" s="2" t="n">
        <v>0.43358</v>
      </c>
      <c r="E21873" s="3" t="n">
        <v>6.07552926829269</v>
      </c>
    </row>
    <row r="21874" customFormat="false" ht="13.5" hidden="false" customHeight="false" outlineLevel="0" collapsed="false">
      <c r="A21874" s="7" t="n">
        <v>37896.61875</v>
      </c>
      <c r="B21874" s="8"/>
      <c r="C21874" s="0" t="n">
        <f aca="false">ROUND((A21874-$A$2)*(24*3600),0)</f>
        <v>143460</v>
      </c>
      <c r="D21874" s="2" t="n">
        <v>0.43358</v>
      </c>
      <c r="E21874" s="3" t="n">
        <v>6.07552926829269</v>
      </c>
    </row>
    <row r="21875" customFormat="false" ht="13.5" hidden="false" customHeight="false" outlineLevel="0" collapsed="false">
      <c r="A21875" s="7" t="n">
        <v>37896.6187615741</v>
      </c>
      <c r="B21875" s="8"/>
      <c r="C21875" s="0" t="n">
        <f aca="false">ROUND((A21875-$A$2)*(24*3600),0)</f>
        <v>143461</v>
      </c>
      <c r="D21875" s="2" t="n">
        <v>0.4336</v>
      </c>
      <c r="E21875" s="3" t="n">
        <v>6.07552926829269</v>
      </c>
    </row>
    <row r="21876" customFormat="false" ht="13.5" hidden="false" customHeight="false" outlineLevel="0" collapsed="false">
      <c r="A21876" s="7" t="n">
        <v>37896.6187731482</v>
      </c>
      <c r="B21876" s="8"/>
      <c r="C21876" s="0" t="n">
        <f aca="false">ROUND((A21876-$A$2)*(24*3600),0)</f>
        <v>143462</v>
      </c>
      <c r="D21876" s="2" t="n">
        <v>0.4336</v>
      </c>
      <c r="E21876" s="3" t="n">
        <v>6.07552926829269</v>
      </c>
    </row>
    <row r="21877" customFormat="false" ht="13.5" hidden="false" customHeight="false" outlineLevel="0" collapsed="false">
      <c r="A21877" s="7" t="n">
        <v>37896.6187847222</v>
      </c>
      <c r="B21877" s="8"/>
      <c r="C21877" s="0" t="n">
        <f aca="false">ROUND((A21877-$A$2)*(24*3600),0)</f>
        <v>143463</v>
      </c>
      <c r="D21877" s="2" t="n">
        <v>0.43358</v>
      </c>
      <c r="E21877" s="3" t="n">
        <v>6.07552926829269</v>
      </c>
    </row>
    <row r="21878" customFormat="false" ht="13.5" hidden="false" customHeight="false" outlineLevel="0" collapsed="false">
      <c r="A21878" s="7" t="n">
        <v>37896.6187962963</v>
      </c>
      <c r="B21878" s="8"/>
      <c r="C21878" s="0" t="n">
        <f aca="false">ROUND((A21878-$A$2)*(24*3600),0)</f>
        <v>143464</v>
      </c>
      <c r="D21878" s="2" t="n">
        <v>0.43358</v>
      </c>
      <c r="E21878" s="3" t="n">
        <v>6.07552926829269</v>
      </c>
    </row>
    <row r="21879" customFormat="false" ht="13.5" hidden="false" customHeight="false" outlineLevel="0" collapsed="false">
      <c r="A21879" s="7" t="n">
        <v>37896.6188078704</v>
      </c>
      <c r="B21879" s="8"/>
      <c r="C21879" s="0" t="n">
        <f aca="false">ROUND((A21879-$A$2)*(24*3600),0)</f>
        <v>143465</v>
      </c>
      <c r="D21879" s="2" t="n">
        <v>0.4336</v>
      </c>
      <c r="E21879" s="3" t="n">
        <v>6.07552926829269</v>
      </c>
    </row>
    <row r="21880" customFormat="false" ht="13.5" hidden="false" customHeight="false" outlineLevel="0" collapsed="false">
      <c r="A21880" s="7" t="n">
        <v>37896.6188194445</v>
      </c>
      <c r="B21880" s="8"/>
      <c r="C21880" s="0" t="n">
        <f aca="false">ROUND((A21880-$A$2)*(24*3600),0)</f>
        <v>143466</v>
      </c>
      <c r="D21880" s="2" t="n">
        <v>0.4336</v>
      </c>
      <c r="E21880" s="3" t="n">
        <v>6.07552926829269</v>
      </c>
    </row>
    <row r="21881" customFormat="false" ht="13.5" hidden="false" customHeight="false" outlineLevel="0" collapsed="false">
      <c r="A21881" s="7" t="n">
        <v>37896.6188310185</v>
      </c>
      <c r="B21881" s="8"/>
      <c r="C21881" s="0" t="n">
        <f aca="false">ROUND((A21881-$A$2)*(24*3600),0)</f>
        <v>143467</v>
      </c>
      <c r="D21881" s="2" t="n">
        <v>0.43358</v>
      </c>
      <c r="E21881" s="3" t="n">
        <v>6.07552926829269</v>
      </c>
    </row>
    <row r="21882" customFormat="false" ht="13.5" hidden="false" customHeight="false" outlineLevel="0" collapsed="false">
      <c r="A21882" s="7" t="n">
        <v>37896.6188425926</v>
      </c>
      <c r="B21882" s="8"/>
      <c r="C21882" s="0" t="n">
        <f aca="false">ROUND((A21882-$A$2)*(24*3600),0)</f>
        <v>143468</v>
      </c>
      <c r="D21882" s="2" t="n">
        <v>0.43358</v>
      </c>
      <c r="E21882" s="3" t="n">
        <v>6.07552926829269</v>
      </c>
    </row>
    <row r="21883" customFormat="false" ht="13.5" hidden="false" customHeight="false" outlineLevel="0" collapsed="false">
      <c r="A21883" s="7" t="n">
        <v>37896.6188541667</v>
      </c>
      <c r="B21883" s="8"/>
      <c r="C21883" s="0" t="n">
        <f aca="false">ROUND((A21883-$A$2)*(24*3600),0)</f>
        <v>143469</v>
      </c>
      <c r="D21883" s="2" t="n">
        <v>0.43358</v>
      </c>
      <c r="E21883" s="3" t="n">
        <v>6.07552926829269</v>
      </c>
    </row>
    <row r="21884" customFormat="false" ht="13.5" hidden="false" customHeight="false" outlineLevel="0" collapsed="false">
      <c r="A21884" s="7" t="n">
        <v>37896.6188657407</v>
      </c>
      <c r="B21884" s="8"/>
      <c r="C21884" s="0" t="n">
        <f aca="false">ROUND((A21884-$A$2)*(24*3600),0)</f>
        <v>143470</v>
      </c>
      <c r="D21884" s="2" t="n">
        <v>0.43358</v>
      </c>
      <c r="E21884" s="3" t="n">
        <v>6.07552926829269</v>
      </c>
    </row>
    <row r="21885" customFormat="false" ht="13.5" hidden="false" customHeight="false" outlineLevel="0" collapsed="false">
      <c r="A21885" s="7" t="n">
        <v>37896.6188773148</v>
      </c>
      <c r="B21885" s="8"/>
      <c r="C21885" s="0" t="n">
        <f aca="false">ROUND((A21885-$A$2)*(24*3600),0)</f>
        <v>143471</v>
      </c>
      <c r="D21885" s="2" t="n">
        <v>0.43357</v>
      </c>
      <c r="E21885" s="3" t="n">
        <v>6.07552926829269</v>
      </c>
    </row>
    <row r="21886" customFormat="false" ht="13.5" hidden="false" customHeight="false" outlineLevel="0" collapsed="false">
      <c r="A21886" s="7" t="n">
        <v>37896.6188888889</v>
      </c>
      <c r="B21886" s="8"/>
      <c r="C21886" s="0" t="n">
        <f aca="false">ROUND((A21886-$A$2)*(24*3600),0)</f>
        <v>143472</v>
      </c>
      <c r="D21886" s="2" t="n">
        <v>0.43358</v>
      </c>
      <c r="E21886" s="3" t="n">
        <v>6.07552926829269</v>
      </c>
    </row>
    <row r="21887" customFormat="false" ht="13.5" hidden="false" customHeight="false" outlineLevel="0" collapsed="false">
      <c r="A21887" s="7" t="n">
        <v>37896.618900463</v>
      </c>
      <c r="B21887" s="8"/>
      <c r="C21887" s="0" t="n">
        <f aca="false">ROUND((A21887-$A$2)*(24*3600),0)</f>
        <v>143473</v>
      </c>
      <c r="D21887" s="2" t="n">
        <v>0.43358</v>
      </c>
      <c r="E21887" s="3" t="n">
        <v>6.07552926829269</v>
      </c>
    </row>
    <row r="21888" customFormat="false" ht="13.5" hidden="false" customHeight="false" outlineLevel="0" collapsed="false">
      <c r="A21888" s="7" t="n">
        <v>37896.618912037</v>
      </c>
      <c r="B21888" s="8"/>
      <c r="C21888" s="0" t="n">
        <f aca="false">ROUND((A21888-$A$2)*(24*3600),0)</f>
        <v>143474</v>
      </c>
      <c r="D21888" s="2" t="n">
        <v>0.43358</v>
      </c>
      <c r="E21888" s="3" t="n">
        <v>6.07552926829269</v>
      </c>
    </row>
    <row r="21889" customFormat="false" ht="13.5" hidden="false" customHeight="false" outlineLevel="0" collapsed="false">
      <c r="A21889" s="7" t="n">
        <v>37896.6189236111</v>
      </c>
      <c r="B21889" s="8"/>
      <c r="C21889" s="0" t="n">
        <f aca="false">ROUND((A21889-$A$2)*(24*3600),0)</f>
        <v>143475</v>
      </c>
      <c r="D21889" s="2" t="n">
        <v>0.43358</v>
      </c>
      <c r="E21889" s="3" t="n">
        <v>6.07552926829269</v>
      </c>
    </row>
    <row r="21890" customFormat="false" ht="13.5" hidden="false" customHeight="false" outlineLevel="0" collapsed="false">
      <c r="A21890" s="7" t="n">
        <v>37896.6189351852</v>
      </c>
      <c r="B21890" s="8"/>
      <c r="C21890" s="0" t="n">
        <f aca="false">ROUND((A21890-$A$2)*(24*3600),0)</f>
        <v>143476</v>
      </c>
      <c r="D21890" s="2" t="n">
        <v>0.43358</v>
      </c>
      <c r="E21890" s="3" t="n">
        <v>6.07552926829269</v>
      </c>
    </row>
    <row r="21891" customFormat="false" ht="13.5" hidden="false" customHeight="false" outlineLevel="0" collapsed="false">
      <c r="A21891" s="7" t="n">
        <v>37896.6189467593</v>
      </c>
      <c r="B21891" s="8"/>
      <c r="C21891" s="0" t="n">
        <f aca="false">ROUND((A21891-$A$2)*(24*3600),0)</f>
        <v>143477</v>
      </c>
      <c r="D21891" s="2" t="n">
        <v>0.43357</v>
      </c>
      <c r="E21891" s="3" t="n">
        <v>6.07552926829269</v>
      </c>
    </row>
    <row r="21892" customFormat="false" ht="13.5" hidden="false" customHeight="false" outlineLevel="0" collapsed="false">
      <c r="A21892" s="7" t="n">
        <v>37896.6189583333</v>
      </c>
      <c r="B21892" s="8"/>
      <c r="C21892" s="0" t="n">
        <f aca="false">ROUND((A21892-$A$2)*(24*3600),0)</f>
        <v>143478</v>
      </c>
      <c r="D21892" s="2" t="n">
        <v>0.43357</v>
      </c>
      <c r="E21892" s="3" t="n">
        <v>6.07552926829269</v>
      </c>
    </row>
    <row r="21893" customFormat="false" ht="13.5" hidden="false" customHeight="false" outlineLevel="0" collapsed="false">
      <c r="A21893" s="7" t="n">
        <v>37896.6189699074</v>
      </c>
      <c r="B21893" s="8"/>
      <c r="C21893" s="0" t="n">
        <f aca="false">ROUND((A21893-$A$2)*(24*3600),0)</f>
        <v>143479</v>
      </c>
      <c r="D21893" s="2" t="n">
        <v>0.43358</v>
      </c>
      <c r="E21893" s="3" t="n">
        <v>6.07552926829269</v>
      </c>
    </row>
    <row r="21894" customFormat="false" ht="13.5" hidden="false" customHeight="false" outlineLevel="0" collapsed="false">
      <c r="A21894" s="7" t="n">
        <v>37896.6189814815</v>
      </c>
      <c r="B21894" s="8"/>
      <c r="C21894" s="0" t="n">
        <f aca="false">ROUND((A21894-$A$2)*(24*3600),0)</f>
        <v>143480</v>
      </c>
      <c r="D21894" s="2" t="n">
        <v>0.43358</v>
      </c>
      <c r="E21894" s="3" t="n">
        <v>6.07552926829269</v>
      </c>
    </row>
    <row r="21895" customFormat="false" ht="13.5" hidden="false" customHeight="false" outlineLevel="0" collapsed="false">
      <c r="A21895" s="7" t="n">
        <v>37896.6189930556</v>
      </c>
      <c r="B21895" s="8"/>
      <c r="C21895" s="0" t="n">
        <f aca="false">ROUND((A21895-$A$2)*(24*3600),0)</f>
        <v>143481</v>
      </c>
      <c r="D21895" s="2" t="n">
        <v>0.4336</v>
      </c>
      <c r="E21895" s="3" t="n">
        <v>6.07552926829269</v>
      </c>
    </row>
    <row r="21896" customFormat="false" ht="13.5" hidden="false" customHeight="false" outlineLevel="0" collapsed="false">
      <c r="A21896" s="7" t="n">
        <v>37896.6190046296</v>
      </c>
      <c r="B21896" s="8"/>
      <c r="C21896" s="0" t="n">
        <f aca="false">ROUND((A21896-$A$2)*(24*3600),0)</f>
        <v>143482</v>
      </c>
      <c r="D21896" s="2" t="n">
        <v>0.43357</v>
      </c>
      <c r="E21896" s="3" t="n">
        <v>6.07552926829269</v>
      </c>
    </row>
    <row r="21897" customFormat="false" ht="13.5" hidden="false" customHeight="false" outlineLevel="0" collapsed="false">
      <c r="A21897" s="7" t="n">
        <v>37896.6190162037</v>
      </c>
      <c r="B21897" s="8"/>
      <c r="C21897" s="0" t="n">
        <f aca="false">ROUND((A21897-$A$2)*(24*3600),0)</f>
        <v>143483</v>
      </c>
      <c r="D21897" s="2" t="n">
        <v>0.43358</v>
      </c>
      <c r="E21897" s="3" t="n">
        <v>6.07552926829269</v>
      </c>
    </row>
    <row r="21898" customFormat="false" ht="13.5" hidden="false" customHeight="false" outlineLevel="0" collapsed="false">
      <c r="A21898" s="7" t="n">
        <v>37896.6190277778</v>
      </c>
      <c r="B21898" s="8"/>
      <c r="C21898" s="0" t="n">
        <f aca="false">ROUND((A21898-$A$2)*(24*3600),0)</f>
        <v>143484</v>
      </c>
      <c r="D21898" s="2" t="n">
        <v>0.43358</v>
      </c>
      <c r="E21898" s="3" t="n">
        <v>6.07552926829269</v>
      </c>
    </row>
    <row r="21899" customFormat="false" ht="13.5" hidden="false" customHeight="false" outlineLevel="0" collapsed="false">
      <c r="A21899" s="7" t="n">
        <v>37896.6190393519</v>
      </c>
      <c r="B21899" s="8"/>
      <c r="C21899" s="0" t="n">
        <f aca="false">ROUND((A21899-$A$2)*(24*3600),0)</f>
        <v>143485</v>
      </c>
      <c r="D21899" s="2" t="n">
        <v>0.43358</v>
      </c>
      <c r="E21899" s="3" t="n">
        <v>6.07552926829269</v>
      </c>
    </row>
    <row r="21900" customFormat="false" ht="13.5" hidden="false" customHeight="false" outlineLevel="0" collapsed="false">
      <c r="A21900" s="7" t="n">
        <v>37896.6190509259</v>
      </c>
      <c r="B21900" s="8"/>
      <c r="C21900" s="0" t="n">
        <f aca="false">ROUND((A21900-$A$2)*(24*3600),0)</f>
        <v>143486</v>
      </c>
      <c r="D21900" s="2" t="n">
        <v>0.43357</v>
      </c>
      <c r="E21900" s="3" t="n">
        <v>6.07552926829269</v>
      </c>
    </row>
    <row r="21901" customFormat="false" ht="13.5" hidden="false" customHeight="false" outlineLevel="0" collapsed="false">
      <c r="A21901" s="7" t="n">
        <v>37896.6190625</v>
      </c>
      <c r="B21901" s="8"/>
      <c r="C21901" s="0" t="n">
        <f aca="false">ROUND((A21901-$A$2)*(24*3600),0)</f>
        <v>143487</v>
      </c>
      <c r="D21901" s="2" t="n">
        <v>0.4336</v>
      </c>
      <c r="E21901" s="3" t="n">
        <v>6.07552926829269</v>
      </c>
    </row>
    <row r="21902" customFormat="false" ht="13.5" hidden="false" customHeight="false" outlineLevel="0" collapsed="false">
      <c r="A21902" s="7" t="n">
        <v>37896.6190740741</v>
      </c>
      <c r="B21902" s="8"/>
      <c r="C21902" s="0" t="n">
        <f aca="false">ROUND((A21902-$A$2)*(24*3600),0)</f>
        <v>143488</v>
      </c>
      <c r="D21902" s="2" t="n">
        <v>0.43357</v>
      </c>
      <c r="E21902" s="3" t="n">
        <v>6.07552926829269</v>
      </c>
    </row>
    <row r="21903" customFormat="false" ht="13.5" hidden="false" customHeight="false" outlineLevel="0" collapsed="false">
      <c r="A21903" s="7" t="n">
        <v>37896.6190856482</v>
      </c>
      <c r="B21903" s="8"/>
      <c r="C21903" s="0" t="n">
        <f aca="false">ROUND((A21903-$A$2)*(24*3600),0)</f>
        <v>143489</v>
      </c>
      <c r="D21903" s="2" t="n">
        <v>0.43358</v>
      </c>
      <c r="E21903" s="3" t="n">
        <v>6.07552926829269</v>
      </c>
    </row>
    <row r="21904" customFormat="false" ht="13.5" hidden="false" customHeight="false" outlineLevel="0" collapsed="false">
      <c r="A21904" s="7" t="n">
        <v>37896.6190972222</v>
      </c>
      <c r="B21904" s="8"/>
      <c r="C21904" s="0" t="n">
        <f aca="false">ROUND((A21904-$A$2)*(24*3600),0)</f>
        <v>143490</v>
      </c>
      <c r="D21904" s="2" t="n">
        <v>0.43357</v>
      </c>
      <c r="E21904" s="3" t="n">
        <v>6.07552926829269</v>
      </c>
    </row>
    <row r="21905" customFormat="false" ht="13.5" hidden="false" customHeight="false" outlineLevel="0" collapsed="false">
      <c r="A21905" s="7" t="n">
        <v>37896.6191087963</v>
      </c>
      <c r="B21905" s="8"/>
      <c r="C21905" s="0" t="n">
        <f aca="false">ROUND((A21905-$A$2)*(24*3600),0)</f>
        <v>143491</v>
      </c>
      <c r="D21905" s="2" t="n">
        <v>0.43358</v>
      </c>
      <c r="E21905" s="3" t="n">
        <v>6.07552926829269</v>
      </c>
    </row>
    <row r="21906" customFormat="false" ht="13.5" hidden="false" customHeight="false" outlineLevel="0" collapsed="false">
      <c r="A21906" s="7" t="n">
        <v>37896.6191203704</v>
      </c>
      <c r="B21906" s="8"/>
      <c r="C21906" s="0" t="n">
        <f aca="false">ROUND((A21906-$A$2)*(24*3600),0)</f>
        <v>143492</v>
      </c>
      <c r="D21906" s="2" t="n">
        <v>0.43358</v>
      </c>
      <c r="E21906" s="3" t="n">
        <v>6.07552926829269</v>
      </c>
    </row>
    <row r="21907" customFormat="false" ht="13.5" hidden="false" customHeight="false" outlineLevel="0" collapsed="false">
      <c r="A21907" s="7" t="n">
        <v>37896.6191319445</v>
      </c>
      <c r="B21907" s="8"/>
      <c r="C21907" s="0" t="n">
        <f aca="false">ROUND((A21907-$A$2)*(24*3600),0)</f>
        <v>143493</v>
      </c>
      <c r="D21907" s="2" t="n">
        <v>0.43358</v>
      </c>
      <c r="E21907" s="3" t="n">
        <v>6.07552926829269</v>
      </c>
    </row>
    <row r="21908" customFormat="false" ht="13.5" hidden="false" customHeight="false" outlineLevel="0" collapsed="false">
      <c r="A21908" s="7" t="n">
        <v>37896.6191435185</v>
      </c>
      <c r="B21908" s="8"/>
      <c r="C21908" s="0" t="n">
        <f aca="false">ROUND((A21908-$A$2)*(24*3600),0)</f>
        <v>143494</v>
      </c>
      <c r="D21908" s="2" t="n">
        <v>0.43357</v>
      </c>
      <c r="E21908" s="3" t="n">
        <v>6.0361756097561</v>
      </c>
    </row>
    <row r="21909" customFormat="false" ht="13.5" hidden="false" customHeight="false" outlineLevel="0" collapsed="false">
      <c r="A21909" s="7" t="n">
        <v>37896.6191550926</v>
      </c>
      <c r="B21909" s="8"/>
      <c r="C21909" s="0" t="n">
        <f aca="false">ROUND((A21909-$A$2)*(24*3600),0)</f>
        <v>143495</v>
      </c>
      <c r="D21909" s="2" t="n">
        <v>0.43357</v>
      </c>
      <c r="E21909" s="3" t="n">
        <v>6.0361756097561</v>
      </c>
    </row>
    <row r="21910" customFormat="false" ht="13.5" hidden="false" customHeight="false" outlineLevel="0" collapsed="false">
      <c r="A21910" s="7" t="n">
        <v>37896.6191666667</v>
      </c>
      <c r="B21910" s="8"/>
      <c r="C21910" s="0" t="n">
        <f aca="false">ROUND((A21910-$A$2)*(24*3600),0)</f>
        <v>143496</v>
      </c>
      <c r="D21910" s="2" t="n">
        <v>0.43358</v>
      </c>
      <c r="E21910" s="3" t="n">
        <v>6.0361756097561</v>
      </c>
    </row>
    <row r="21911" customFormat="false" ht="13.5" hidden="false" customHeight="false" outlineLevel="0" collapsed="false">
      <c r="A21911" s="7" t="n">
        <v>37896.6191782407</v>
      </c>
      <c r="B21911" s="8"/>
      <c r="C21911" s="0" t="n">
        <f aca="false">ROUND((A21911-$A$2)*(24*3600),0)</f>
        <v>143497</v>
      </c>
      <c r="D21911" s="2" t="n">
        <v>0.43357</v>
      </c>
      <c r="E21911" s="3" t="n">
        <v>6.0361756097561</v>
      </c>
    </row>
    <row r="21912" customFormat="false" ht="13.5" hidden="false" customHeight="false" outlineLevel="0" collapsed="false">
      <c r="A21912" s="7" t="n">
        <v>37896.6191898148</v>
      </c>
      <c r="B21912" s="8"/>
      <c r="C21912" s="0" t="n">
        <f aca="false">ROUND((A21912-$A$2)*(24*3600),0)</f>
        <v>143498</v>
      </c>
      <c r="D21912" s="2" t="n">
        <v>0.43358</v>
      </c>
      <c r="E21912" s="3" t="n">
        <v>6.0361756097561</v>
      </c>
    </row>
    <row r="21913" customFormat="false" ht="13.5" hidden="false" customHeight="false" outlineLevel="0" collapsed="false">
      <c r="A21913" s="7" t="n">
        <v>37896.6192013889</v>
      </c>
      <c r="B21913" s="8"/>
      <c r="C21913" s="0" t="n">
        <f aca="false">ROUND((A21913-$A$2)*(24*3600),0)</f>
        <v>143499</v>
      </c>
      <c r="D21913" s="2" t="n">
        <v>0.43357</v>
      </c>
      <c r="E21913" s="3" t="n">
        <v>6.0361756097561</v>
      </c>
    </row>
    <row r="21914" customFormat="false" ht="13.5" hidden="false" customHeight="false" outlineLevel="0" collapsed="false">
      <c r="A21914" s="7" t="n">
        <v>37896.619212963</v>
      </c>
      <c r="B21914" s="8"/>
      <c r="C21914" s="0" t="n">
        <f aca="false">ROUND((A21914-$A$2)*(24*3600),0)</f>
        <v>143500</v>
      </c>
      <c r="D21914" s="2" t="n">
        <v>0.43358</v>
      </c>
      <c r="E21914" s="3" t="n">
        <v>6.0361756097561</v>
      </c>
    </row>
    <row r="21915" customFormat="false" ht="13.5" hidden="false" customHeight="false" outlineLevel="0" collapsed="false">
      <c r="A21915" s="7" t="n">
        <v>37896.619224537</v>
      </c>
      <c r="B21915" s="8"/>
      <c r="C21915" s="0" t="n">
        <f aca="false">ROUND((A21915-$A$2)*(24*3600),0)</f>
        <v>143501</v>
      </c>
      <c r="D21915" s="2" t="n">
        <v>0.43358</v>
      </c>
      <c r="E21915" s="3" t="n">
        <v>6.0361756097561</v>
      </c>
    </row>
    <row r="21916" customFormat="false" ht="13.5" hidden="false" customHeight="false" outlineLevel="0" collapsed="false">
      <c r="A21916" s="7" t="n">
        <v>37896.6192361111</v>
      </c>
      <c r="B21916" s="8"/>
      <c r="C21916" s="0" t="n">
        <f aca="false">ROUND((A21916-$A$2)*(24*3600),0)</f>
        <v>143502</v>
      </c>
      <c r="D21916" s="2" t="n">
        <v>0.43357</v>
      </c>
      <c r="E21916" s="3" t="n">
        <v>6.0361756097561</v>
      </c>
    </row>
    <row r="21917" customFormat="false" ht="13.5" hidden="false" customHeight="false" outlineLevel="0" collapsed="false">
      <c r="A21917" s="7" t="n">
        <v>37896.6192476852</v>
      </c>
      <c r="B21917" s="8"/>
      <c r="C21917" s="0" t="n">
        <f aca="false">ROUND((A21917-$A$2)*(24*3600),0)</f>
        <v>143503</v>
      </c>
      <c r="D21917" s="2" t="n">
        <v>0.43358</v>
      </c>
      <c r="E21917" s="3" t="n">
        <v>6.0361756097561</v>
      </c>
    </row>
    <row r="21918" customFormat="false" ht="13.5" hidden="false" customHeight="false" outlineLevel="0" collapsed="false">
      <c r="A21918" s="7" t="n">
        <v>37896.6192592593</v>
      </c>
      <c r="B21918" s="8"/>
      <c r="C21918" s="0" t="n">
        <f aca="false">ROUND((A21918-$A$2)*(24*3600),0)</f>
        <v>143504</v>
      </c>
      <c r="D21918" s="2" t="n">
        <v>0.43357</v>
      </c>
      <c r="E21918" s="3" t="n">
        <v>6.0361756097561</v>
      </c>
    </row>
    <row r="21919" customFormat="false" ht="13.5" hidden="false" customHeight="false" outlineLevel="0" collapsed="false">
      <c r="A21919" s="7" t="n">
        <v>37896.6192708333</v>
      </c>
      <c r="B21919" s="8"/>
      <c r="C21919" s="0" t="n">
        <f aca="false">ROUND((A21919-$A$2)*(24*3600),0)</f>
        <v>143505</v>
      </c>
      <c r="D21919" s="2" t="n">
        <v>0.43357</v>
      </c>
      <c r="E21919" s="3" t="n">
        <v>6.0361756097561</v>
      </c>
    </row>
    <row r="21920" customFormat="false" ht="13.5" hidden="false" customHeight="false" outlineLevel="0" collapsed="false">
      <c r="A21920" s="7" t="n">
        <v>37896.6192824074</v>
      </c>
      <c r="B21920" s="8"/>
      <c r="C21920" s="0" t="n">
        <f aca="false">ROUND((A21920-$A$2)*(24*3600),0)</f>
        <v>143506</v>
      </c>
      <c r="D21920" s="2" t="n">
        <v>0.43358</v>
      </c>
      <c r="E21920" s="3" t="n">
        <v>6.0361756097561</v>
      </c>
    </row>
    <row r="21921" customFormat="false" ht="13.5" hidden="false" customHeight="false" outlineLevel="0" collapsed="false">
      <c r="A21921" s="7" t="n">
        <v>37896.6192939815</v>
      </c>
      <c r="B21921" s="8"/>
      <c r="C21921" s="0" t="n">
        <f aca="false">ROUND((A21921-$A$2)*(24*3600),0)</f>
        <v>143507</v>
      </c>
      <c r="D21921" s="2" t="n">
        <v>0.43356</v>
      </c>
      <c r="E21921" s="3" t="n">
        <v>6.0361756097561</v>
      </c>
    </row>
    <row r="21922" customFormat="false" ht="13.5" hidden="false" customHeight="false" outlineLevel="0" collapsed="false">
      <c r="A21922" s="7" t="n">
        <v>37896.6193055556</v>
      </c>
      <c r="B21922" s="8"/>
      <c r="C21922" s="0" t="n">
        <f aca="false">ROUND((A21922-$A$2)*(24*3600),0)</f>
        <v>143508</v>
      </c>
      <c r="D21922" s="2" t="n">
        <v>0.43358</v>
      </c>
      <c r="E21922" s="3" t="n">
        <v>6.0361756097561</v>
      </c>
    </row>
    <row r="21923" customFormat="false" ht="13.5" hidden="false" customHeight="false" outlineLevel="0" collapsed="false">
      <c r="A21923" s="7" t="n">
        <v>37896.6193171296</v>
      </c>
      <c r="B21923" s="8"/>
      <c r="C21923" s="0" t="n">
        <f aca="false">ROUND((A21923-$A$2)*(24*3600),0)</f>
        <v>143509</v>
      </c>
      <c r="D21923" s="2" t="n">
        <v>0.43357</v>
      </c>
      <c r="E21923" s="3" t="n">
        <v>6.0361756097561</v>
      </c>
    </row>
    <row r="21924" customFormat="false" ht="13.5" hidden="false" customHeight="false" outlineLevel="0" collapsed="false">
      <c r="A21924" s="7" t="n">
        <v>37896.6193287037</v>
      </c>
      <c r="B21924" s="8"/>
      <c r="C21924" s="0" t="n">
        <f aca="false">ROUND((A21924-$A$2)*(24*3600),0)</f>
        <v>143510</v>
      </c>
      <c r="D21924" s="2" t="n">
        <v>0.43357</v>
      </c>
      <c r="E21924" s="3" t="n">
        <v>6.0361756097561</v>
      </c>
    </row>
    <row r="21925" customFormat="false" ht="13.5" hidden="false" customHeight="false" outlineLevel="0" collapsed="false">
      <c r="A21925" s="7" t="n">
        <v>37896.6193402778</v>
      </c>
      <c r="B21925" s="8"/>
      <c r="C21925" s="0" t="n">
        <f aca="false">ROUND((A21925-$A$2)*(24*3600),0)</f>
        <v>143511</v>
      </c>
      <c r="D21925" s="2" t="n">
        <v>0.43358</v>
      </c>
      <c r="E21925" s="3" t="n">
        <v>6.0361756097561</v>
      </c>
    </row>
    <row r="21926" customFormat="false" ht="13.5" hidden="false" customHeight="false" outlineLevel="0" collapsed="false">
      <c r="A21926" s="7" t="n">
        <v>37896.6193518519</v>
      </c>
      <c r="B21926" s="8"/>
      <c r="C21926" s="0" t="n">
        <f aca="false">ROUND((A21926-$A$2)*(24*3600),0)</f>
        <v>143512</v>
      </c>
      <c r="D21926" s="2" t="n">
        <v>0.43357</v>
      </c>
      <c r="E21926" s="3" t="n">
        <v>6.0361756097561</v>
      </c>
    </row>
    <row r="21927" customFormat="false" ht="13.5" hidden="false" customHeight="false" outlineLevel="0" collapsed="false">
      <c r="A21927" s="7" t="n">
        <v>37896.6193634259</v>
      </c>
      <c r="B21927" s="8"/>
      <c r="C21927" s="0" t="n">
        <f aca="false">ROUND((A21927-$A$2)*(24*3600),0)</f>
        <v>143513</v>
      </c>
      <c r="D21927" s="2" t="n">
        <v>0.43357</v>
      </c>
      <c r="E21927" s="3" t="n">
        <v>6.0361756097561</v>
      </c>
    </row>
    <row r="21928" customFormat="false" ht="13.5" hidden="false" customHeight="false" outlineLevel="0" collapsed="false">
      <c r="A21928" s="7" t="n">
        <v>37896.619375</v>
      </c>
      <c r="B21928" s="8"/>
      <c r="C21928" s="0" t="n">
        <f aca="false">ROUND((A21928-$A$2)*(24*3600),0)</f>
        <v>143514</v>
      </c>
      <c r="D21928" s="2" t="n">
        <v>0.43357</v>
      </c>
      <c r="E21928" s="3" t="n">
        <v>6.0361756097561</v>
      </c>
    </row>
    <row r="21929" customFormat="false" ht="13.5" hidden="false" customHeight="false" outlineLevel="0" collapsed="false">
      <c r="A21929" s="7" t="n">
        <v>37896.6193865741</v>
      </c>
      <c r="B21929" s="8"/>
      <c r="C21929" s="0" t="n">
        <f aca="false">ROUND((A21929-$A$2)*(24*3600),0)</f>
        <v>143515</v>
      </c>
      <c r="D21929" s="2" t="n">
        <v>0.43357</v>
      </c>
      <c r="E21929" s="3" t="n">
        <v>6.0361756097561</v>
      </c>
    </row>
    <row r="21930" customFormat="false" ht="13.5" hidden="false" customHeight="false" outlineLevel="0" collapsed="false">
      <c r="A21930" s="7" t="n">
        <v>37896.6193981482</v>
      </c>
      <c r="B21930" s="8"/>
      <c r="C21930" s="0" t="n">
        <f aca="false">ROUND((A21930-$A$2)*(24*3600),0)</f>
        <v>143516</v>
      </c>
      <c r="D21930" s="2" t="n">
        <v>0.43356</v>
      </c>
      <c r="E21930" s="3" t="n">
        <v>6.0361756097561</v>
      </c>
    </row>
    <row r="21931" customFormat="false" ht="13.5" hidden="false" customHeight="false" outlineLevel="0" collapsed="false">
      <c r="A21931" s="7" t="n">
        <v>37896.6194097222</v>
      </c>
      <c r="B21931" s="8"/>
      <c r="C21931" s="0" t="n">
        <f aca="false">ROUND((A21931-$A$2)*(24*3600),0)</f>
        <v>143517</v>
      </c>
      <c r="D21931" s="2" t="n">
        <v>0.43357</v>
      </c>
      <c r="E21931" s="3" t="n">
        <v>6.0361756097561</v>
      </c>
    </row>
    <row r="21932" customFormat="false" ht="13.5" hidden="false" customHeight="false" outlineLevel="0" collapsed="false">
      <c r="A21932" s="7" t="n">
        <v>37896.6194212963</v>
      </c>
      <c r="B21932" s="8"/>
      <c r="C21932" s="0" t="n">
        <f aca="false">ROUND((A21932-$A$2)*(24*3600),0)</f>
        <v>143518</v>
      </c>
      <c r="D21932" s="2" t="n">
        <v>0.43358</v>
      </c>
      <c r="E21932" s="3" t="n">
        <v>6.0361756097561</v>
      </c>
    </row>
    <row r="21933" customFormat="false" ht="13.5" hidden="false" customHeight="false" outlineLevel="0" collapsed="false">
      <c r="A21933" s="7" t="n">
        <v>37896.6194328704</v>
      </c>
      <c r="B21933" s="8"/>
      <c r="C21933" s="0" t="n">
        <f aca="false">ROUND((A21933-$A$2)*(24*3600),0)</f>
        <v>143519</v>
      </c>
      <c r="D21933" s="2" t="n">
        <v>0.43358</v>
      </c>
      <c r="E21933" s="3" t="n">
        <v>6.0361756097561</v>
      </c>
    </row>
    <row r="21934" customFormat="false" ht="13.5" hidden="false" customHeight="false" outlineLevel="0" collapsed="false">
      <c r="A21934" s="7" t="n">
        <v>37896.6194444444</v>
      </c>
      <c r="B21934" s="8"/>
      <c r="C21934" s="0" t="n">
        <f aca="false">ROUND((A21934-$A$2)*(24*3600),0)</f>
        <v>143520</v>
      </c>
      <c r="D21934" s="2" t="n">
        <v>0.43356</v>
      </c>
      <c r="E21934" s="3" t="n">
        <v>6.0361756097561</v>
      </c>
    </row>
    <row r="21935" customFormat="false" ht="13.5" hidden="false" customHeight="false" outlineLevel="0" collapsed="false">
      <c r="A21935" s="7" t="n">
        <v>37896.6194560185</v>
      </c>
      <c r="B21935" s="8"/>
      <c r="C21935" s="0" t="n">
        <f aca="false">ROUND((A21935-$A$2)*(24*3600),0)</f>
        <v>143521</v>
      </c>
      <c r="D21935" s="2" t="n">
        <v>0.43358</v>
      </c>
      <c r="E21935" s="3" t="n">
        <v>6.0361756097561</v>
      </c>
    </row>
    <row r="21936" customFormat="false" ht="13.5" hidden="false" customHeight="false" outlineLevel="0" collapsed="false">
      <c r="A21936" s="7" t="n">
        <v>37896.6194675926</v>
      </c>
      <c r="B21936" s="8"/>
      <c r="C21936" s="0" t="n">
        <f aca="false">ROUND((A21936-$A$2)*(24*3600),0)</f>
        <v>143522</v>
      </c>
      <c r="D21936" s="2" t="n">
        <v>0.4336</v>
      </c>
      <c r="E21936" s="3" t="n">
        <v>6.0361756097561</v>
      </c>
    </row>
    <row r="21937" customFormat="false" ht="13.5" hidden="false" customHeight="false" outlineLevel="0" collapsed="false">
      <c r="A21937" s="7" t="n">
        <v>37896.6194791667</v>
      </c>
      <c r="B21937" s="8"/>
      <c r="C21937" s="0" t="n">
        <f aca="false">ROUND((A21937-$A$2)*(24*3600),0)</f>
        <v>143523</v>
      </c>
      <c r="D21937" s="2" t="n">
        <v>0.43357</v>
      </c>
      <c r="E21937" s="3" t="n">
        <v>6.0361756097561</v>
      </c>
    </row>
    <row r="21938" customFormat="false" ht="13.5" hidden="false" customHeight="false" outlineLevel="0" collapsed="false">
      <c r="A21938" s="7" t="n">
        <v>37896.6194907407</v>
      </c>
      <c r="B21938" s="8"/>
      <c r="C21938" s="0" t="n">
        <f aca="false">ROUND((A21938-$A$2)*(24*3600),0)</f>
        <v>143524</v>
      </c>
      <c r="D21938" s="2" t="n">
        <v>0.43357</v>
      </c>
      <c r="E21938" s="3" t="n">
        <v>6.0361756097561</v>
      </c>
    </row>
    <row r="21939" customFormat="false" ht="13.5" hidden="false" customHeight="false" outlineLevel="0" collapsed="false">
      <c r="A21939" s="7" t="n">
        <v>37896.6195023148</v>
      </c>
      <c r="B21939" s="8"/>
      <c r="C21939" s="0" t="n">
        <f aca="false">ROUND((A21939-$A$2)*(24*3600),0)</f>
        <v>143525</v>
      </c>
      <c r="D21939" s="2" t="n">
        <v>0.43358</v>
      </c>
      <c r="E21939" s="3" t="n">
        <v>6.0361756097561</v>
      </c>
    </row>
    <row r="21940" customFormat="false" ht="13.5" hidden="false" customHeight="false" outlineLevel="0" collapsed="false">
      <c r="A21940" s="7" t="n">
        <v>37896.6195138889</v>
      </c>
      <c r="B21940" s="8"/>
      <c r="C21940" s="0" t="n">
        <f aca="false">ROUND((A21940-$A$2)*(24*3600),0)</f>
        <v>143526</v>
      </c>
      <c r="D21940" s="2" t="n">
        <v>0.43357</v>
      </c>
      <c r="E21940" s="3" t="n">
        <v>6.0361756097561</v>
      </c>
    </row>
    <row r="21941" customFormat="false" ht="13.5" hidden="false" customHeight="false" outlineLevel="0" collapsed="false">
      <c r="A21941" s="7" t="n">
        <v>37896.619525463</v>
      </c>
      <c r="B21941" s="8"/>
      <c r="C21941" s="0" t="n">
        <f aca="false">ROUND((A21941-$A$2)*(24*3600),0)</f>
        <v>143527</v>
      </c>
      <c r="D21941" s="2" t="n">
        <v>0.43358</v>
      </c>
      <c r="E21941" s="3" t="n">
        <v>6.0361756097561</v>
      </c>
    </row>
    <row r="21942" customFormat="false" ht="13.5" hidden="false" customHeight="false" outlineLevel="0" collapsed="false">
      <c r="A21942" s="7" t="n">
        <v>37896.619537037</v>
      </c>
      <c r="B21942" s="8"/>
      <c r="C21942" s="0" t="n">
        <f aca="false">ROUND((A21942-$A$2)*(24*3600),0)</f>
        <v>143528</v>
      </c>
      <c r="D21942" s="2" t="n">
        <v>0.43358</v>
      </c>
      <c r="E21942" s="3" t="n">
        <v>6.0361756097561</v>
      </c>
    </row>
    <row r="21943" customFormat="false" ht="13.5" hidden="false" customHeight="false" outlineLevel="0" collapsed="false">
      <c r="A21943" s="7" t="n">
        <v>37896.6195486111</v>
      </c>
      <c r="B21943" s="8"/>
      <c r="C21943" s="0" t="n">
        <f aca="false">ROUND((A21943-$A$2)*(24*3600),0)</f>
        <v>143529</v>
      </c>
      <c r="D21943" s="2" t="n">
        <v>0.43357</v>
      </c>
      <c r="E21943" s="3" t="n">
        <v>6.0361756097561</v>
      </c>
    </row>
    <row r="21944" customFormat="false" ht="13.5" hidden="false" customHeight="false" outlineLevel="0" collapsed="false">
      <c r="A21944" s="7" t="n">
        <v>37896.6195601852</v>
      </c>
      <c r="B21944" s="8"/>
      <c r="C21944" s="0" t="n">
        <f aca="false">ROUND((A21944-$A$2)*(24*3600),0)</f>
        <v>143530</v>
      </c>
      <c r="D21944" s="2" t="n">
        <v>0.4336</v>
      </c>
      <c r="E21944" s="3" t="n">
        <v>6.0361756097561</v>
      </c>
    </row>
    <row r="21945" customFormat="false" ht="13.5" hidden="false" customHeight="false" outlineLevel="0" collapsed="false">
      <c r="A21945" s="7" t="n">
        <v>37896.6195717593</v>
      </c>
      <c r="B21945" s="8"/>
      <c r="C21945" s="0" t="n">
        <f aca="false">ROUND((A21945-$A$2)*(24*3600),0)</f>
        <v>143531</v>
      </c>
      <c r="D21945" s="2" t="n">
        <v>0.43357</v>
      </c>
      <c r="E21945" s="3" t="n">
        <v>6.0361756097561</v>
      </c>
    </row>
    <row r="21946" customFormat="false" ht="13.5" hidden="false" customHeight="false" outlineLevel="0" collapsed="false">
      <c r="A21946" s="7" t="n">
        <v>37896.6195833333</v>
      </c>
      <c r="B21946" s="8"/>
      <c r="C21946" s="0" t="n">
        <f aca="false">ROUND((A21946-$A$2)*(24*3600),0)</f>
        <v>143532</v>
      </c>
      <c r="D21946" s="2" t="n">
        <v>0.43357</v>
      </c>
      <c r="E21946" s="3" t="n">
        <v>6.0361756097561</v>
      </c>
    </row>
    <row r="21947" customFormat="false" ht="13.5" hidden="false" customHeight="false" outlineLevel="0" collapsed="false">
      <c r="A21947" s="7" t="n">
        <v>37896.6195949074</v>
      </c>
      <c r="B21947" s="8"/>
      <c r="C21947" s="0" t="n">
        <f aca="false">ROUND((A21947-$A$2)*(24*3600),0)</f>
        <v>143533</v>
      </c>
      <c r="D21947" s="2" t="n">
        <v>0.43358</v>
      </c>
      <c r="E21947" s="3" t="n">
        <v>6.0361756097561</v>
      </c>
    </row>
    <row r="21948" customFormat="false" ht="13.5" hidden="false" customHeight="false" outlineLevel="0" collapsed="false">
      <c r="A21948" s="7" t="n">
        <v>37896.6196064815</v>
      </c>
      <c r="B21948" s="8"/>
      <c r="C21948" s="0" t="n">
        <f aca="false">ROUND((A21948-$A$2)*(24*3600),0)</f>
        <v>143534</v>
      </c>
      <c r="D21948" s="2" t="n">
        <v>0.43357</v>
      </c>
      <c r="E21948" s="3" t="n">
        <v>6.0361756097561</v>
      </c>
    </row>
    <row r="21949" customFormat="false" ht="13.5" hidden="false" customHeight="false" outlineLevel="0" collapsed="false">
      <c r="A21949" s="7" t="n">
        <v>37896.6196180556</v>
      </c>
      <c r="B21949" s="8"/>
      <c r="C21949" s="0" t="n">
        <f aca="false">ROUND((A21949-$A$2)*(24*3600),0)</f>
        <v>143535</v>
      </c>
      <c r="D21949" s="2" t="n">
        <v>0.43358</v>
      </c>
      <c r="E21949" s="3" t="n">
        <v>5.94773170731708</v>
      </c>
    </row>
    <row r="21950" customFormat="false" ht="13.5" hidden="false" customHeight="false" outlineLevel="0" collapsed="false">
      <c r="A21950" s="7" t="n">
        <v>37896.6196296296</v>
      </c>
      <c r="B21950" s="8"/>
      <c r="C21950" s="0" t="n">
        <f aca="false">ROUND((A21950-$A$2)*(24*3600),0)</f>
        <v>143536</v>
      </c>
      <c r="D21950" s="2" t="n">
        <v>0.43357</v>
      </c>
      <c r="E21950" s="3" t="n">
        <v>5.94773170731708</v>
      </c>
    </row>
    <row r="21951" customFormat="false" ht="13.5" hidden="false" customHeight="false" outlineLevel="0" collapsed="false">
      <c r="A21951" s="7" t="n">
        <v>37896.6196412037</v>
      </c>
      <c r="B21951" s="8"/>
      <c r="C21951" s="0" t="n">
        <f aca="false">ROUND((A21951-$A$2)*(24*3600),0)</f>
        <v>143537</v>
      </c>
      <c r="D21951" s="2" t="n">
        <v>0.4336</v>
      </c>
      <c r="E21951" s="3" t="n">
        <v>5.94773170731708</v>
      </c>
    </row>
    <row r="21952" customFormat="false" ht="13.5" hidden="false" customHeight="false" outlineLevel="0" collapsed="false">
      <c r="A21952" s="7" t="n">
        <v>37896.6196527778</v>
      </c>
      <c r="B21952" s="8"/>
      <c r="C21952" s="0" t="n">
        <f aca="false">ROUND((A21952-$A$2)*(24*3600),0)</f>
        <v>143538</v>
      </c>
      <c r="D21952" s="2" t="n">
        <v>0.43357</v>
      </c>
      <c r="E21952" s="3" t="n">
        <v>5.94773170731708</v>
      </c>
    </row>
    <row r="21953" customFormat="false" ht="13.5" hidden="false" customHeight="false" outlineLevel="0" collapsed="false">
      <c r="A21953" s="7" t="n">
        <v>37896.6196643519</v>
      </c>
      <c r="B21953" s="8"/>
      <c r="C21953" s="0" t="n">
        <f aca="false">ROUND((A21953-$A$2)*(24*3600),0)</f>
        <v>143539</v>
      </c>
      <c r="D21953" s="2" t="n">
        <v>0.43358</v>
      </c>
      <c r="E21953" s="3" t="n">
        <v>5.94773170731708</v>
      </c>
    </row>
    <row r="21954" customFormat="false" ht="13.5" hidden="false" customHeight="false" outlineLevel="0" collapsed="false">
      <c r="A21954" s="7" t="n">
        <v>37896.6196759259</v>
      </c>
      <c r="B21954" s="8"/>
      <c r="C21954" s="0" t="n">
        <f aca="false">ROUND((A21954-$A$2)*(24*3600),0)</f>
        <v>143540</v>
      </c>
      <c r="D21954" s="2" t="n">
        <v>0.43357</v>
      </c>
      <c r="E21954" s="3" t="n">
        <v>5.94773170731708</v>
      </c>
    </row>
    <row r="21955" customFormat="false" ht="13.5" hidden="false" customHeight="false" outlineLevel="0" collapsed="false">
      <c r="A21955" s="7" t="n">
        <v>37896.6196875</v>
      </c>
      <c r="B21955" s="8"/>
      <c r="C21955" s="0" t="n">
        <f aca="false">ROUND((A21955-$A$2)*(24*3600),0)</f>
        <v>143541</v>
      </c>
      <c r="D21955" s="2" t="n">
        <v>0.43357</v>
      </c>
      <c r="E21955" s="3" t="n">
        <v>5.94773170731708</v>
      </c>
    </row>
    <row r="21956" customFormat="false" ht="13.5" hidden="false" customHeight="false" outlineLevel="0" collapsed="false">
      <c r="A21956" s="7" t="n">
        <v>37896.6196990741</v>
      </c>
      <c r="B21956" s="8"/>
      <c r="C21956" s="0" t="n">
        <f aca="false">ROUND((A21956-$A$2)*(24*3600),0)</f>
        <v>143542</v>
      </c>
      <c r="D21956" s="2" t="n">
        <v>0.43356</v>
      </c>
      <c r="E21956" s="3" t="n">
        <v>5.94773170731708</v>
      </c>
    </row>
    <row r="21957" customFormat="false" ht="13.5" hidden="false" customHeight="false" outlineLevel="0" collapsed="false">
      <c r="A21957" s="7" t="n">
        <v>37896.6197106482</v>
      </c>
      <c r="B21957" s="8"/>
      <c r="C21957" s="0" t="n">
        <f aca="false">ROUND((A21957-$A$2)*(24*3600),0)</f>
        <v>143543</v>
      </c>
      <c r="D21957" s="2" t="n">
        <v>0.4336</v>
      </c>
      <c r="E21957" s="3" t="n">
        <v>5.94773170731708</v>
      </c>
    </row>
    <row r="21958" customFormat="false" ht="13.5" hidden="false" customHeight="false" outlineLevel="0" collapsed="false">
      <c r="A21958" s="7" t="n">
        <v>37896.6197222222</v>
      </c>
      <c r="B21958" s="8"/>
      <c r="C21958" s="0" t="n">
        <f aca="false">ROUND((A21958-$A$2)*(24*3600),0)</f>
        <v>143544</v>
      </c>
      <c r="D21958" s="2" t="n">
        <v>0.43357</v>
      </c>
      <c r="E21958" s="3" t="n">
        <v>5.94773170731708</v>
      </c>
    </row>
    <row r="21959" customFormat="false" ht="13.5" hidden="false" customHeight="false" outlineLevel="0" collapsed="false">
      <c r="A21959" s="7" t="n">
        <v>37896.6197337963</v>
      </c>
      <c r="B21959" s="8"/>
      <c r="C21959" s="0" t="n">
        <f aca="false">ROUND((A21959-$A$2)*(24*3600),0)</f>
        <v>143545</v>
      </c>
      <c r="D21959" s="2" t="n">
        <v>0.43357</v>
      </c>
      <c r="E21959" s="3" t="n">
        <v>5.94773170731708</v>
      </c>
    </row>
    <row r="21960" customFormat="false" ht="13.5" hidden="false" customHeight="false" outlineLevel="0" collapsed="false">
      <c r="A21960" s="7" t="n">
        <v>37896.6197453704</v>
      </c>
      <c r="B21960" s="8"/>
      <c r="C21960" s="0" t="n">
        <f aca="false">ROUND((A21960-$A$2)*(24*3600),0)</f>
        <v>143546</v>
      </c>
      <c r="D21960" s="2" t="n">
        <v>0.43358</v>
      </c>
      <c r="E21960" s="3" t="n">
        <v>5.94773170731708</v>
      </c>
    </row>
    <row r="21961" customFormat="false" ht="13.5" hidden="false" customHeight="false" outlineLevel="0" collapsed="false">
      <c r="A21961" s="7" t="n">
        <v>37896.6197569444</v>
      </c>
      <c r="B21961" s="8"/>
      <c r="C21961" s="0" t="n">
        <f aca="false">ROUND((A21961-$A$2)*(24*3600),0)</f>
        <v>143547</v>
      </c>
      <c r="D21961" s="2" t="n">
        <v>0.43358</v>
      </c>
      <c r="E21961" s="3" t="n">
        <v>5.94773170731708</v>
      </c>
    </row>
    <row r="21962" customFormat="false" ht="13.5" hidden="false" customHeight="false" outlineLevel="0" collapsed="false">
      <c r="A21962" s="7" t="n">
        <v>37896.6197685185</v>
      </c>
      <c r="B21962" s="8"/>
      <c r="C21962" s="0" t="n">
        <f aca="false">ROUND((A21962-$A$2)*(24*3600),0)</f>
        <v>143548</v>
      </c>
      <c r="D21962" s="2" t="n">
        <v>0.43358</v>
      </c>
      <c r="E21962" s="3" t="n">
        <v>5.94773170731708</v>
      </c>
    </row>
    <row r="21963" customFormat="false" ht="13.5" hidden="false" customHeight="false" outlineLevel="0" collapsed="false">
      <c r="A21963" s="7" t="n">
        <v>37896.6197800926</v>
      </c>
      <c r="B21963" s="8"/>
      <c r="C21963" s="0" t="n">
        <f aca="false">ROUND((A21963-$A$2)*(24*3600),0)</f>
        <v>143549</v>
      </c>
      <c r="D21963" s="2" t="n">
        <v>0.43357</v>
      </c>
      <c r="E21963" s="3" t="n">
        <v>5.94773170731708</v>
      </c>
    </row>
    <row r="21964" customFormat="false" ht="13.5" hidden="false" customHeight="false" outlineLevel="0" collapsed="false">
      <c r="A21964" s="7" t="n">
        <v>37896.6197916667</v>
      </c>
      <c r="B21964" s="8"/>
      <c r="C21964" s="0" t="n">
        <f aca="false">ROUND((A21964-$A$2)*(24*3600),0)</f>
        <v>143550</v>
      </c>
      <c r="D21964" s="2" t="n">
        <v>0.43358</v>
      </c>
      <c r="E21964" s="3" t="n">
        <v>5.94773170731708</v>
      </c>
    </row>
    <row r="21965" customFormat="false" ht="13.5" hidden="false" customHeight="false" outlineLevel="0" collapsed="false">
      <c r="A21965" s="7" t="n">
        <v>37896.6198032407</v>
      </c>
      <c r="B21965" s="8"/>
      <c r="C21965" s="0" t="n">
        <f aca="false">ROUND((A21965-$A$2)*(24*3600),0)</f>
        <v>143551</v>
      </c>
      <c r="D21965" s="2" t="n">
        <v>0.43357</v>
      </c>
      <c r="E21965" s="3" t="n">
        <v>5.94773170731708</v>
      </c>
    </row>
    <row r="21966" customFormat="false" ht="13.5" hidden="false" customHeight="false" outlineLevel="0" collapsed="false">
      <c r="A21966" s="7" t="n">
        <v>37896.6198148148</v>
      </c>
      <c r="B21966" s="8"/>
      <c r="C21966" s="0" t="n">
        <f aca="false">ROUND((A21966-$A$2)*(24*3600),0)</f>
        <v>143552</v>
      </c>
      <c r="D21966" s="2" t="n">
        <v>0.4336</v>
      </c>
      <c r="E21966" s="3" t="n">
        <v>5.94773170731708</v>
      </c>
    </row>
    <row r="21967" customFormat="false" ht="13.5" hidden="false" customHeight="false" outlineLevel="0" collapsed="false">
      <c r="A21967" s="7" t="n">
        <v>37896.6198263889</v>
      </c>
      <c r="B21967" s="8"/>
      <c r="C21967" s="0" t="n">
        <f aca="false">ROUND((A21967-$A$2)*(24*3600),0)</f>
        <v>143553</v>
      </c>
      <c r="D21967" s="2" t="n">
        <v>0.43357</v>
      </c>
      <c r="E21967" s="3" t="n">
        <v>5.94773170731708</v>
      </c>
    </row>
    <row r="21968" customFormat="false" ht="13.5" hidden="false" customHeight="false" outlineLevel="0" collapsed="false">
      <c r="A21968" s="7" t="n">
        <v>37896.619837963</v>
      </c>
      <c r="B21968" s="8"/>
      <c r="C21968" s="0" t="n">
        <f aca="false">ROUND((A21968-$A$2)*(24*3600),0)</f>
        <v>143554</v>
      </c>
      <c r="D21968" s="2" t="n">
        <v>0.43358</v>
      </c>
      <c r="E21968" s="3" t="n">
        <v>5.94773170731708</v>
      </c>
    </row>
    <row r="21969" customFormat="false" ht="13.5" hidden="false" customHeight="false" outlineLevel="0" collapsed="false">
      <c r="A21969" s="7" t="n">
        <v>37896.619849537</v>
      </c>
      <c r="B21969" s="8"/>
      <c r="C21969" s="0" t="n">
        <f aca="false">ROUND((A21969-$A$2)*(24*3600),0)</f>
        <v>143555</v>
      </c>
      <c r="D21969" s="2" t="n">
        <v>0.43358</v>
      </c>
      <c r="E21969" s="3" t="n">
        <v>5.94773170731708</v>
      </c>
    </row>
    <row r="21970" customFormat="false" ht="13.5" hidden="false" customHeight="false" outlineLevel="0" collapsed="false">
      <c r="A21970" s="7" t="n">
        <v>37896.6198611111</v>
      </c>
      <c r="B21970" s="8"/>
      <c r="C21970" s="0" t="n">
        <f aca="false">ROUND((A21970-$A$2)*(24*3600),0)</f>
        <v>143556</v>
      </c>
      <c r="D21970" s="2" t="n">
        <v>0.43358</v>
      </c>
      <c r="E21970" s="3" t="n">
        <v>5.94773170731708</v>
      </c>
    </row>
    <row r="21971" customFormat="false" ht="13.5" hidden="false" customHeight="false" outlineLevel="0" collapsed="false">
      <c r="A21971" s="7" t="n">
        <v>37896.6198726852</v>
      </c>
      <c r="B21971" s="8"/>
      <c r="C21971" s="0" t="n">
        <f aca="false">ROUND((A21971-$A$2)*(24*3600),0)</f>
        <v>143557</v>
      </c>
      <c r="D21971" s="2" t="n">
        <v>0.43357</v>
      </c>
      <c r="E21971" s="3" t="n">
        <v>5.94773170731708</v>
      </c>
    </row>
    <row r="21972" customFormat="false" ht="13.5" hidden="false" customHeight="false" outlineLevel="0" collapsed="false">
      <c r="A21972" s="7" t="n">
        <v>37896.6198842593</v>
      </c>
      <c r="B21972" s="8"/>
      <c r="C21972" s="0" t="n">
        <f aca="false">ROUND((A21972-$A$2)*(24*3600),0)</f>
        <v>143558</v>
      </c>
      <c r="D21972" s="2" t="n">
        <v>0.43358</v>
      </c>
      <c r="E21972" s="3" t="n">
        <v>5.94773170731708</v>
      </c>
    </row>
    <row r="21973" customFormat="false" ht="13.5" hidden="false" customHeight="false" outlineLevel="0" collapsed="false">
      <c r="A21973" s="7" t="n">
        <v>37896.6198958333</v>
      </c>
      <c r="B21973" s="8"/>
      <c r="C21973" s="0" t="n">
        <f aca="false">ROUND((A21973-$A$2)*(24*3600),0)</f>
        <v>143559</v>
      </c>
      <c r="D21973" s="2" t="n">
        <v>0.43358</v>
      </c>
      <c r="E21973" s="3" t="n">
        <v>5.94773170731708</v>
      </c>
    </row>
    <row r="21974" customFormat="false" ht="13.5" hidden="false" customHeight="false" outlineLevel="0" collapsed="false">
      <c r="A21974" s="7" t="n">
        <v>37896.6199074074</v>
      </c>
      <c r="B21974" s="8"/>
      <c r="C21974" s="0" t="n">
        <f aca="false">ROUND((A21974-$A$2)*(24*3600),0)</f>
        <v>143560</v>
      </c>
      <c r="D21974" s="2" t="n">
        <v>0.4336</v>
      </c>
      <c r="E21974" s="3" t="n">
        <v>5.94773170731708</v>
      </c>
    </row>
    <row r="21975" customFormat="false" ht="13.5" hidden="false" customHeight="false" outlineLevel="0" collapsed="false">
      <c r="A21975" s="7" t="n">
        <v>37896.6199189815</v>
      </c>
      <c r="B21975" s="8"/>
      <c r="C21975" s="0" t="n">
        <f aca="false">ROUND((A21975-$A$2)*(24*3600),0)</f>
        <v>143561</v>
      </c>
      <c r="D21975" s="2" t="n">
        <v>0.43358</v>
      </c>
      <c r="E21975" s="3" t="n">
        <v>5.94773170731708</v>
      </c>
    </row>
    <row r="21976" customFormat="false" ht="13.5" hidden="false" customHeight="false" outlineLevel="0" collapsed="false">
      <c r="A21976" s="7" t="n">
        <v>37896.6199305556</v>
      </c>
      <c r="B21976" s="8"/>
      <c r="C21976" s="0" t="n">
        <f aca="false">ROUND((A21976-$A$2)*(24*3600),0)</f>
        <v>143562</v>
      </c>
      <c r="D21976" s="2" t="n">
        <v>0.43358</v>
      </c>
      <c r="E21976" s="3" t="n">
        <v>5.94773170731708</v>
      </c>
    </row>
    <row r="21977" customFormat="false" ht="13.5" hidden="false" customHeight="false" outlineLevel="0" collapsed="false">
      <c r="A21977" s="7" t="n">
        <v>37896.6199421296</v>
      </c>
      <c r="B21977" s="8"/>
      <c r="C21977" s="0" t="n">
        <f aca="false">ROUND((A21977-$A$2)*(24*3600),0)</f>
        <v>143563</v>
      </c>
      <c r="D21977" s="2" t="n">
        <v>0.43357</v>
      </c>
      <c r="E21977" s="3" t="n">
        <v>5.94773170731708</v>
      </c>
    </row>
    <row r="21978" customFormat="false" ht="13.5" hidden="false" customHeight="false" outlineLevel="0" collapsed="false">
      <c r="A21978" s="7" t="n">
        <v>37896.6199537037</v>
      </c>
      <c r="B21978" s="8"/>
      <c r="C21978" s="0" t="n">
        <f aca="false">ROUND((A21978-$A$2)*(24*3600),0)</f>
        <v>143564</v>
      </c>
      <c r="D21978" s="2" t="n">
        <v>0.43358</v>
      </c>
      <c r="E21978" s="3" t="n">
        <v>5.94773170731708</v>
      </c>
    </row>
    <row r="21979" customFormat="false" ht="13.5" hidden="false" customHeight="false" outlineLevel="0" collapsed="false">
      <c r="A21979" s="7" t="n">
        <v>37896.6199652778</v>
      </c>
      <c r="B21979" s="8"/>
      <c r="C21979" s="0" t="n">
        <f aca="false">ROUND((A21979-$A$2)*(24*3600),0)</f>
        <v>143565</v>
      </c>
      <c r="D21979" s="2" t="n">
        <v>0.43358</v>
      </c>
      <c r="E21979" s="3" t="n">
        <v>5.94773170731708</v>
      </c>
    </row>
    <row r="21980" customFormat="false" ht="13.5" hidden="false" customHeight="false" outlineLevel="0" collapsed="false">
      <c r="A21980" s="7" t="n">
        <v>37896.6199768519</v>
      </c>
      <c r="B21980" s="8"/>
      <c r="C21980" s="0" t="n">
        <f aca="false">ROUND((A21980-$A$2)*(24*3600),0)</f>
        <v>143566</v>
      </c>
      <c r="D21980" s="2" t="n">
        <v>0.43358</v>
      </c>
      <c r="E21980" s="3" t="n">
        <v>5.94773170731708</v>
      </c>
    </row>
    <row r="21981" customFormat="false" ht="13.5" hidden="false" customHeight="false" outlineLevel="0" collapsed="false">
      <c r="A21981" s="7" t="n">
        <v>37896.6199884259</v>
      </c>
      <c r="B21981" s="8"/>
      <c r="C21981" s="0" t="n">
        <f aca="false">ROUND((A21981-$A$2)*(24*3600),0)</f>
        <v>143567</v>
      </c>
      <c r="D21981" s="2" t="n">
        <v>0.43357</v>
      </c>
      <c r="E21981" s="3" t="n">
        <v>5.94773170731708</v>
      </c>
    </row>
    <row r="21982" customFormat="false" ht="13.5" hidden="false" customHeight="false" outlineLevel="0" collapsed="false">
      <c r="A21982" s="7" t="n">
        <v>37896.62</v>
      </c>
      <c r="B21982" s="8"/>
      <c r="C21982" s="0" t="n">
        <f aca="false">ROUND((A21982-$A$2)*(24*3600),0)</f>
        <v>143568</v>
      </c>
      <c r="D21982" s="2" t="n">
        <v>0.43361</v>
      </c>
      <c r="E21982" s="3" t="n">
        <v>5.94773170731708</v>
      </c>
    </row>
    <row r="21983" customFormat="false" ht="13.5" hidden="false" customHeight="false" outlineLevel="0" collapsed="false">
      <c r="A21983" s="7" t="n">
        <v>37896.6200115741</v>
      </c>
      <c r="B21983" s="8"/>
      <c r="C21983" s="0" t="n">
        <f aca="false">ROUND((A21983-$A$2)*(24*3600),0)</f>
        <v>143569</v>
      </c>
      <c r="D21983" s="2" t="n">
        <v>0.4336</v>
      </c>
      <c r="E21983" s="3" t="n">
        <v>5.94773170731708</v>
      </c>
    </row>
    <row r="21984" customFormat="false" ht="13.5" hidden="false" customHeight="false" outlineLevel="0" collapsed="false">
      <c r="A21984" s="7" t="n">
        <v>37896.6200231482</v>
      </c>
      <c r="B21984" s="8"/>
      <c r="C21984" s="0" t="n">
        <f aca="false">ROUND((A21984-$A$2)*(24*3600),0)</f>
        <v>143570</v>
      </c>
      <c r="D21984" s="2" t="n">
        <v>0.43358</v>
      </c>
      <c r="E21984" s="3" t="n">
        <v>5.94773170731708</v>
      </c>
    </row>
    <row r="21985" customFormat="false" ht="13.5" hidden="false" customHeight="false" outlineLevel="0" collapsed="false">
      <c r="A21985" s="7" t="n">
        <v>37896.6200347222</v>
      </c>
      <c r="B21985" s="8"/>
      <c r="C21985" s="0" t="n">
        <f aca="false">ROUND((A21985-$A$2)*(24*3600),0)</f>
        <v>143571</v>
      </c>
      <c r="D21985" s="2" t="n">
        <v>0.4336</v>
      </c>
      <c r="E21985" s="3" t="n">
        <v>5.94773170731708</v>
      </c>
    </row>
    <row r="21986" customFormat="false" ht="13.5" hidden="false" customHeight="false" outlineLevel="0" collapsed="false">
      <c r="A21986" s="7" t="n">
        <v>37896.6200462963</v>
      </c>
      <c r="B21986" s="8"/>
      <c r="C21986" s="0" t="n">
        <f aca="false">ROUND((A21986-$A$2)*(24*3600),0)</f>
        <v>143572</v>
      </c>
      <c r="D21986" s="2" t="n">
        <v>0.43358</v>
      </c>
      <c r="E21986" s="3" t="n">
        <v>5.94773170731708</v>
      </c>
    </row>
    <row r="21987" customFormat="false" ht="13.5" hidden="false" customHeight="false" outlineLevel="0" collapsed="false">
      <c r="A21987" s="7" t="n">
        <v>37896.6200578704</v>
      </c>
      <c r="B21987" s="8"/>
      <c r="C21987" s="0" t="n">
        <f aca="false">ROUND((A21987-$A$2)*(24*3600),0)</f>
        <v>143573</v>
      </c>
      <c r="D21987" s="2" t="n">
        <v>0.4336</v>
      </c>
      <c r="E21987" s="3" t="n">
        <v>5.94773170731708</v>
      </c>
    </row>
    <row r="21988" customFormat="false" ht="13.5" hidden="false" customHeight="false" outlineLevel="0" collapsed="false">
      <c r="A21988" s="7" t="n">
        <v>37896.6200694444</v>
      </c>
      <c r="B21988" s="8"/>
      <c r="C21988" s="0" t="n">
        <f aca="false">ROUND((A21988-$A$2)*(24*3600),0)</f>
        <v>143574</v>
      </c>
      <c r="D21988" s="2" t="n">
        <v>0.43358</v>
      </c>
      <c r="E21988" s="3" t="n">
        <v>5.94773170731708</v>
      </c>
    </row>
    <row r="21989" customFormat="false" ht="13.5" hidden="false" customHeight="false" outlineLevel="0" collapsed="false">
      <c r="A21989" s="7" t="n">
        <v>37896.6200810185</v>
      </c>
      <c r="B21989" s="8"/>
      <c r="C21989" s="0" t="n">
        <f aca="false">ROUND((A21989-$A$2)*(24*3600),0)</f>
        <v>143575</v>
      </c>
      <c r="D21989" s="2" t="n">
        <v>0.4336</v>
      </c>
      <c r="E21989" s="3" t="n">
        <v>5.94773170731708</v>
      </c>
    </row>
    <row r="21990" customFormat="false" ht="13.5" hidden="false" customHeight="false" outlineLevel="0" collapsed="false">
      <c r="A21990" s="7" t="n">
        <v>37896.6200925926</v>
      </c>
      <c r="B21990" s="8"/>
      <c r="C21990" s="0" t="n">
        <f aca="false">ROUND((A21990-$A$2)*(24*3600),0)</f>
        <v>143576</v>
      </c>
      <c r="D21990" s="2" t="n">
        <v>0.4336</v>
      </c>
      <c r="E21990" s="3" t="n">
        <v>5.98519756097562</v>
      </c>
    </row>
    <row r="21991" customFormat="false" ht="13.5" hidden="false" customHeight="false" outlineLevel="0" collapsed="false">
      <c r="A21991" s="7" t="n">
        <v>37896.6201041667</v>
      </c>
      <c r="B21991" s="8"/>
      <c r="C21991" s="0" t="n">
        <f aca="false">ROUND((A21991-$A$2)*(24*3600),0)</f>
        <v>143577</v>
      </c>
      <c r="D21991" s="2" t="n">
        <v>0.4336</v>
      </c>
      <c r="E21991" s="3" t="n">
        <v>5.98519756097562</v>
      </c>
    </row>
    <row r="21992" customFormat="false" ht="13.5" hidden="false" customHeight="false" outlineLevel="0" collapsed="false">
      <c r="A21992" s="7" t="n">
        <v>37896.6201157407</v>
      </c>
      <c r="B21992" s="8"/>
      <c r="C21992" s="0" t="n">
        <f aca="false">ROUND((A21992-$A$2)*(24*3600),0)</f>
        <v>143578</v>
      </c>
      <c r="D21992" s="2" t="n">
        <v>0.4336</v>
      </c>
      <c r="E21992" s="3" t="n">
        <v>5.98519756097562</v>
      </c>
    </row>
    <row r="21993" customFormat="false" ht="13.5" hidden="false" customHeight="false" outlineLevel="0" collapsed="false">
      <c r="A21993" s="7" t="n">
        <v>37896.6201273148</v>
      </c>
      <c r="B21993" s="8"/>
      <c r="C21993" s="0" t="n">
        <f aca="false">ROUND((A21993-$A$2)*(24*3600),0)</f>
        <v>143579</v>
      </c>
      <c r="D21993" s="2" t="n">
        <v>0.43358</v>
      </c>
      <c r="E21993" s="3" t="n">
        <v>5.98519756097562</v>
      </c>
    </row>
    <row r="21994" customFormat="false" ht="13.5" hidden="false" customHeight="false" outlineLevel="0" collapsed="false">
      <c r="A21994" s="7" t="n">
        <v>37896.6201388889</v>
      </c>
      <c r="B21994" s="8"/>
      <c r="C21994" s="0" t="n">
        <f aca="false">ROUND((A21994-$A$2)*(24*3600),0)</f>
        <v>143580</v>
      </c>
      <c r="D21994" s="2" t="n">
        <v>0.43358</v>
      </c>
      <c r="E21994" s="3" t="n">
        <v>5.98519756097562</v>
      </c>
    </row>
    <row r="21995" customFormat="false" ht="13.5" hidden="false" customHeight="false" outlineLevel="0" collapsed="false">
      <c r="A21995" s="7" t="n">
        <v>37896.620150463</v>
      </c>
      <c r="B21995" s="8"/>
      <c r="C21995" s="0" t="n">
        <f aca="false">ROUND((A21995-$A$2)*(24*3600),0)</f>
        <v>143581</v>
      </c>
      <c r="D21995" s="2" t="n">
        <v>0.4336</v>
      </c>
      <c r="E21995" s="3" t="n">
        <v>5.98519756097562</v>
      </c>
    </row>
    <row r="21996" customFormat="false" ht="13.5" hidden="false" customHeight="false" outlineLevel="0" collapsed="false">
      <c r="A21996" s="7" t="n">
        <v>37896.620162037</v>
      </c>
      <c r="B21996" s="8"/>
      <c r="C21996" s="0" t="n">
        <f aca="false">ROUND((A21996-$A$2)*(24*3600),0)</f>
        <v>143582</v>
      </c>
      <c r="D21996" s="2" t="n">
        <v>0.43358</v>
      </c>
      <c r="E21996" s="3" t="n">
        <v>5.98519756097562</v>
      </c>
    </row>
    <row r="21997" customFormat="false" ht="13.5" hidden="false" customHeight="false" outlineLevel="0" collapsed="false">
      <c r="A21997" s="7" t="n">
        <v>37896.6201736111</v>
      </c>
      <c r="B21997" s="8"/>
      <c r="C21997" s="0" t="n">
        <f aca="false">ROUND((A21997-$A$2)*(24*3600),0)</f>
        <v>143583</v>
      </c>
      <c r="D21997" s="2" t="n">
        <v>0.43361</v>
      </c>
      <c r="E21997" s="3" t="n">
        <v>5.98519756097562</v>
      </c>
    </row>
    <row r="21998" customFormat="false" ht="13.5" hidden="false" customHeight="false" outlineLevel="0" collapsed="false">
      <c r="A21998" s="7" t="n">
        <v>37896.6201851852</v>
      </c>
      <c r="B21998" s="8"/>
      <c r="C21998" s="0" t="n">
        <f aca="false">ROUND((A21998-$A$2)*(24*3600),0)</f>
        <v>143584</v>
      </c>
      <c r="D21998" s="2" t="n">
        <v>0.4336</v>
      </c>
      <c r="E21998" s="3" t="n">
        <v>5.98519756097562</v>
      </c>
    </row>
    <row r="21999" customFormat="false" ht="13.5" hidden="false" customHeight="false" outlineLevel="0" collapsed="false">
      <c r="A21999" s="7" t="n">
        <v>37896.6201967593</v>
      </c>
      <c r="B21999" s="8"/>
      <c r="C21999" s="0" t="n">
        <f aca="false">ROUND((A21999-$A$2)*(24*3600),0)</f>
        <v>143585</v>
      </c>
      <c r="D21999" s="2" t="n">
        <v>0.43358</v>
      </c>
      <c r="E21999" s="3" t="n">
        <v>5.98519756097562</v>
      </c>
    </row>
    <row r="22000" customFormat="false" ht="13.5" hidden="false" customHeight="false" outlineLevel="0" collapsed="false">
      <c r="A22000" s="7" t="n">
        <v>37896.6202083333</v>
      </c>
      <c r="B22000" s="8"/>
      <c r="C22000" s="0" t="n">
        <f aca="false">ROUND((A22000-$A$2)*(24*3600),0)</f>
        <v>143586</v>
      </c>
      <c r="D22000" s="2" t="n">
        <v>0.4336</v>
      </c>
      <c r="E22000" s="3" t="n">
        <v>5.98519756097562</v>
      </c>
    </row>
    <row r="22001" customFormat="false" ht="13.5" hidden="false" customHeight="false" outlineLevel="0" collapsed="false">
      <c r="A22001" s="7" t="n">
        <v>37896.6202199074</v>
      </c>
      <c r="B22001" s="8"/>
      <c r="C22001" s="0" t="n">
        <f aca="false">ROUND((A22001-$A$2)*(24*3600),0)</f>
        <v>143587</v>
      </c>
      <c r="D22001" s="2" t="n">
        <v>0.4336</v>
      </c>
      <c r="E22001" s="3" t="n">
        <v>5.98519756097562</v>
      </c>
    </row>
    <row r="22002" customFormat="false" ht="13.5" hidden="false" customHeight="false" outlineLevel="0" collapsed="false">
      <c r="A22002" s="7" t="n">
        <v>37896.6202314815</v>
      </c>
      <c r="B22002" s="8"/>
      <c r="C22002" s="0" t="n">
        <f aca="false">ROUND((A22002-$A$2)*(24*3600),0)</f>
        <v>143588</v>
      </c>
      <c r="D22002" s="2" t="n">
        <v>0.4336</v>
      </c>
      <c r="E22002" s="3" t="n">
        <v>5.98519756097562</v>
      </c>
    </row>
    <row r="22003" customFormat="false" ht="13.5" hidden="false" customHeight="false" outlineLevel="0" collapsed="false">
      <c r="A22003" s="7" t="n">
        <v>37896.6202430556</v>
      </c>
      <c r="B22003" s="8"/>
      <c r="C22003" s="0" t="n">
        <f aca="false">ROUND((A22003-$A$2)*(24*3600),0)</f>
        <v>143589</v>
      </c>
      <c r="D22003" s="2" t="n">
        <v>0.43361</v>
      </c>
      <c r="E22003" s="3" t="n">
        <v>5.98519756097562</v>
      </c>
    </row>
    <row r="22004" customFormat="false" ht="13.5" hidden="false" customHeight="false" outlineLevel="0" collapsed="false">
      <c r="A22004" s="7" t="n">
        <v>37896.6202546296</v>
      </c>
      <c r="B22004" s="8"/>
      <c r="C22004" s="0" t="n">
        <f aca="false">ROUND((A22004-$A$2)*(24*3600),0)</f>
        <v>143590</v>
      </c>
      <c r="D22004" s="2" t="n">
        <v>0.4336</v>
      </c>
      <c r="E22004" s="3" t="n">
        <v>5.98519756097562</v>
      </c>
    </row>
    <row r="22005" customFormat="false" ht="13.5" hidden="false" customHeight="false" outlineLevel="0" collapsed="false">
      <c r="A22005" s="7" t="n">
        <v>37896.6202662037</v>
      </c>
      <c r="B22005" s="8"/>
      <c r="C22005" s="0" t="n">
        <f aca="false">ROUND((A22005-$A$2)*(24*3600),0)</f>
        <v>143591</v>
      </c>
      <c r="D22005" s="2" t="n">
        <v>0.43361</v>
      </c>
      <c r="E22005" s="3" t="n">
        <v>5.98519756097562</v>
      </c>
    </row>
    <row r="22006" customFormat="false" ht="13.5" hidden="false" customHeight="false" outlineLevel="0" collapsed="false">
      <c r="A22006" s="7" t="n">
        <v>37896.6202777778</v>
      </c>
      <c r="B22006" s="8"/>
      <c r="C22006" s="0" t="n">
        <f aca="false">ROUND((A22006-$A$2)*(24*3600),0)</f>
        <v>143592</v>
      </c>
      <c r="D22006" s="2" t="n">
        <v>0.4336</v>
      </c>
      <c r="E22006" s="3" t="n">
        <v>5.98519756097562</v>
      </c>
    </row>
    <row r="22007" customFormat="false" ht="13.5" hidden="false" customHeight="false" outlineLevel="0" collapsed="false">
      <c r="A22007" s="7" t="n">
        <v>37896.6202893519</v>
      </c>
      <c r="B22007" s="8"/>
      <c r="C22007" s="0" t="n">
        <f aca="false">ROUND((A22007-$A$2)*(24*3600),0)</f>
        <v>143593</v>
      </c>
      <c r="D22007" s="2" t="n">
        <v>0.43361</v>
      </c>
      <c r="E22007" s="3" t="n">
        <v>5.98519756097562</v>
      </c>
    </row>
    <row r="22008" customFormat="false" ht="13.5" hidden="false" customHeight="false" outlineLevel="0" collapsed="false">
      <c r="A22008" s="7" t="n">
        <v>37896.6203009259</v>
      </c>
      <c r="B22008" s="8"/>
      <c r="C22008" s="0" t="n">
        <f aca="false">ROUND((A22008-$A$2)*(24*3600),0)</f>
        <v>143594</v>
      </c>
      <c r="D22008" s="2" t="n">
        <v>0.4336</v>
      </c>
      <c r="E22008" s="3" t="n">
        <v>5.98519756097562</v>
      </c>
    </row>
    <row r="22009" customFormat="false" ht="13.5" hidden="false" customHeight="false" outlineLevel="0" collapsed="false">
      <c r="A22009" s="7" t="n">
        <v>37896.6203125</v>
      </c>
      <c r="B22009" s="8"/>
      <c r="C22009" s="0" t="n">
        <f aca="false">ROUND((A22009-$A$2)*(24*3600),0)</f>
        <v>143595</v>
      </c>
      <c r="D22009" s="2" t="n">
        <v>0.43361</v>
      </c>
      <c r="E22009" s="3" t="n">
        <v>5.98519756097562</v>
      </c>
    </row>
    <row r="22010" customFormat="false" ht="13.5" hidden="false" customHeight="false" outlineLevel="0" collapsed="false">
      <c r="A22010" s="7" t="n">
        <v>37896.6203240741</v>
      </c>
      <c r="B22010" s="8"/>
      <c r="C22010" s="0" t="n">
        <f aca="false">ROUND((A22010-$A$2)*(24*3600),0)</f>
        <v>143596</v>
      </c>
      <c r="D22010" s="2" t="n">
        <v>0.4336</v>
      </c>
      <c r="E22010" s="3" t="n">
        <v>5.98519756097562</v>
      </c>
    </row>
    <row r="22011" customFormat="false" ht="13.5" hidden="false" customHeight="false" outlineLevel="0" collapsed="false">
      <c r="A22011" s="7" t="n">
        <v>37896.6203356482</v>
      </c>
      <c r="B22011" s="8"/>
      <c r="C22011" s="0" t="n">
        <f aca="false">ROUND((A22011-$A$2)*(24*3600),0)</f>
        <v>143597</v>
      </c>
      <c r="D22011" s="2" t="n">
        <v>0.43362</v>
      </c>
      <c r="E22011" s="3" t="n">
        <v>5.98519756097562</v>
      </c>
    </row>
    <row r="22012" customFormat="false" ht="13.5" hidden="false" customHeight="false" outlineLevel="0" collapsed="false">
      <c r="A22012" s="7" t="n">
        <v>37896.6203472222</v>
      </c>
      <c r="B22012" s="8"/>
      <c r="C22012" s="0" t="n">
        <f aca="false">ROUND((A22012-$A$2)*(24*3600),0)</f>
        <v>143598</v>
      </c>
      <c r="D22012" s="2" t="n">
        <v>0.4336</v>
      </c>
      <c r="E22012" s="3" t="n">
        <v>5.98519756097562</v>
      </c>
    </row>
    <row r="22013" customFormat="false" ht="13.5" hidden="false" customHeight="false" outlineLevel="0" collapsed="false">
      <c r="A22013" s="7" t="n">
        <v>37896.6203587963</v>
      </c>
      <c r="B22013" s="8"/>
      <c r="C22013" s="0" t="n">
        <f aca="false">ROUND((A22013-$A$2)*(24*3600),0)</f>
        <v>143599</v>
      </c>
      <c r="D22013" s="2" t="n">
        <v>0.4336</v>
      </c>
      <c r="E22013" s="3" t="n">
        <v>5.98519756097562</v>
      </c>
    </row>
    <row r="22014" customFormat="false" ht="13.5" hidden="false" customHeight="false" outlineLevel="0" collapsed="false">
      <c r="A22014" s="7" t="n">
        <v>37896.6203703704</v>
      </c>
      <c r="B22014" s="8"/>
      <c r="C22014" s="0" t="n">
        <f aca="false">ROUND((A22014-$A$2)*(24*3600),0)</f>
        <v>143600</v>
      </c>
      <c r="D22014" s="2" t="n">
        <v>0.43362</v>
      </c>
      <c r="E22014" s="3" t="n">
        <v>5.98519756097562</v>
      </c>
    </row>
    <row r="22015" customFormat="false" ht="13.5" hidden="false" customHeight="false" outlineLevel="0" collapsed="false">
      <c r="A22015" s="7" t="n">
        <v>37896.6203819444</v>
      </c>
      <c r="B22015" s="8"/>
      <c r="C22015" s="0" t="n">
        <f aca="false">ROUND((A22015-$A$2)*(24*3600),0)</f>
        <v>143601</v>
      </c>
      <c r="D22015" s="2" t="n">
        <v>0.43361</v>
      </c>
      <c r="E22015" s="3" t="n">
        <v>5.98519756097562</v>
      </c>
    </row>
    <row r="22016" customFormat="false" ht="13.5" hidden="false" customHeight="false" outlineLevel="0" collapsed="false">
      <c r="A22016" s="7" t="n">
        <v>37896.6203935185</v>
      </c>
      <c r="B22016" s="8"/>
      <c r="C22016" s="0" t="n">
        <f aca="false">ROUND((A22016-$A$2)*(24*3600),0)</f>
        <v>143602</v>
      </c>
      <c r="D22016" s="2" t="n">
        <v>0.43361</v>
      </c>
      <c r="E22016" s="3" t="n">
        <v>5.98519756097562</v>
      </c>
    </row>
    <row r="22017" customFormat="false" ht="13.5" hidden="false" customHeight="false" outlineLevel="0" collapsed="false">
      <c r="A22017" s="7" t="n">
        <v>37896.6204050926</v>
      </c>
      <c r="B22017" s="8"/>
      <c r="C22017" s="0" t="n">
        <f aca="false">ROUND((A22017-$A$2)*(24*3600),0)</f>
        <v>143603</v>
      </c>
      <c r="D22017" s="2" t="n">
        <v>0.43362</v>
      </c>
      <c r="E22017" s="3" t="n">
        <v>5.98519756097562</v>
      </c>
    </row>
    <row r="22018" customFormat="false" ht="13.5" hidden="false" customHeight="false" outlineLevel="0" collapsed="false">
      <c r="A22018" s="7" t="n">
        <v>37896.6204166667</v>
      </c>
      <c r="B22018" s="8"/>
      <c r="C22018" s="0" t="n">
        <f aca="false">ROUND((A22018-$A$2)*(24*3600),0)</f>
        <v>143604</v>
      </c>
      <c r="D22018" s="2" t="n">
        <v>0.43361</v>
      </c>
      <c r="E22018" s="3" t="n">
        <v>5.98519756097562</v>
      </c>
    </row>
    <row r="22019" customFormat="false" ht="13.5" hidden="false" customHeight="false" outlineLevel="0" collapsed="false">
      <c r="A22019" s="7" t="n">
        <v>37896.6204282407</v>
      </c>
      <c r="B22019" s="8"/>
      <c r="C22019" s="0" t="n">
        <f aca="false">ROUND((A22019-$A$2)*(24*3600),0)</f>
        <v>143605</v>
      </c>
      <c r="D22019" s="2" t="n">
        <v>0.43362</v>
      </c>
      <c r="E22019" s="3" t="n">
        <v>5.98519756097562</v>
      </c>
    </row>
    <row r="22020" customFormat="false" ht="13.5" hidden="false" customHeight="false" outlineLevel="0" collapsed="false">
      <c r="A22020" s="7" t="n">
        <v>37896.6204398148</v>
      </c>
      <c r="B22020" s="8"/>
      <c r="C22020" s="0" t="n">
        <f aca="false">ROUND((A22020-$A$2)*(24*3600),0)</f>
        <v>143606</v>
      </c>
      <c r="D22020" s="2" t="n">
        <v>0.43361</v>
      </c>
      <c r="E22020" s="3" t="n">
        <v>5.98519756097562</v>
      </c>
    </row>
    <row r="22021" customFormat="false" ht="13.5" hidden="false" customHeight="false" outlineLevel="0" collapsed="false">
      <c r="A22021" s="7" t="n">
        <v>37896.6204513889</v>
      </c>
      <c r="B22021" s="8"/>
      <c r="C22021" s="0" t="n">
        <f aca="false">ROUND((A22021-$A$2)*(24*3600),0)</f>
        <v>143607</v>
      </c>
      <c r="D22021" s="2" t="n">
        <v>0.43362</v>
      </c>
      <c r="E22021" s="3" t="n">
        <v>5.98519756097562</v>
      </c>
    </row>
    <row r="22022" customFormat="false" ht="13.5" hidden="false" customHeight="false" outlineLevel="0" collapsed="false">
      <c r="A22022" s="7" t="n">
        <v>37896.620462963</v>
      </c>
      <c r="B22022" s="8"/>
      <c r="C22022" s="0" t="n">
        <f aca="false">ROUND((A22022-$A$2)*(24*3600),0)</f>
        <v>143608</v>
      </c>
      <c r="D22022" s="2" t="n">
        <v>0.43362</v>
      </c>
      <c r="E22022" s="3" t="n">
        <v>5.98519756097562</v>
      </c>
    </row>
    <row r="22023" customFormat="false" ht="13.5" hidden="false" customHeight="false" outlineLevel="0" collapsed="false">
      <c r="A22023" s="7" t="n">
        <v>37896.620474537</v>
      </c>
      <c r="B22023" s="8"/>
      <c r="C22023" s="0" t="n">
        <f aca="false">ROUND((A22023-$A$2)*(24*3600),0)</f>
        <v>143609</v>
      </c>
      <c r="D22023" s="2" t="n">
        <v>0.43361</v>
      </c>
      <c r="E22023" s="3" t="n">
        <v>5.98519756097562</v>
      </c>
    </row>
    <row r="22024" customFormat="false" ht="13.5" hidden="false" customHeight="false" outlineLevel="0" collapsed="false">
      <c r="A22024" s="7" t="n">
        <v>37896.6204861111</v>
      </c>
      <c r="B22024" s="8"/>
      <c r="C22024" s="0" t="n">
        <f aca="false">ROUND((A22024-$A$2)*(24*3600),0)</f>
        <v>143610</v>
      </c>
      <c r="D22024" s="2" t="n">
        <v>0.43362</v>
      </c>
      <c r="E22024" s="3" t="n">
        <v>5.98519756097562</v>
      </c>
    </row>
    <row r="22025" customFormat="false" ht="13.5" hidden="false" customHeight="false" outlineLevel="0" collapsed="false">
      <c r="A22025" s="7" t="n">
        <v>37896.6204976852</v>
      </c>
      <c r="B22025" s="8"/>
      <c r="C22025" s="0" t="n">
        <f aca="false">ROUND((A22025-$A$2)*(24*3600),0)</f>
        <v>143611</v>
      </c>
      <c r="D22025" s="2" t="n">
        <v>0.43362</v>
      </c>
      <c r="E22025" s="3" t="n">
        <v>5.98519756097562</v>
      </c>
    </row>
    <row r="22026" customFormat="false" ht="13.5" hidden="false" customHeight="false" outlineLevel="0" collapsed="false">
      <c r="A22026" s="7" t="n">
        <v>37896.6205092593</v>
      </c>
      <c r="B22026" s="8"/>
      <c r="C22026" s="0" t="n">
        <f aca="false">ROUND((A22026-$A$2)*(24*3600),0)</f>
        <v>143612</v>
      </c>
      <c r="D22026" s="2" t="n">
        <v>0.43362</v>
      </c>
      <c r="E22026" s="3" t="n">
        <v>5.98519756097562</v>
      </c>
    </row>
    <row r="22027" customFormat="false" ht="13.5" hidden="false" customHeight="false" outlineLevel="0" collapsed="false">
      <c r="A22027" s="7" t="n">
        <v>37896.6205208333</v>
      </c>
      <c r="B22027" s="8"/>
      <c r="C22027" s="0" t="n">
        <f aca="false">ROUND((A22027-$A$2)*(24*3600),0)</f>
        <v>143613</v>
      </c>
      <c r="D22027" s="2" t="n">
        <v>0.43362</v>
      </c>
      <c r="E22027" s="3" t="n">
        <v>5.98519756097562</v>
      </c>
    </row>
    <row r="22028" customFormat="false" ht="13.5" hidden="false" customHeight="false" outlineLevel="0" collapsed="false">
      <c r="A22028" s="7" t="n">
        <v>37896.6205324074</v>
      </c>
      <c r="B22028" s="8"/>
      <c r="C22028" s="0" t="n">
        <f aca="false">ROUND((A22028-$A$2)*(24*3600),0)</f>
        <v>143614</v>
      </c>
      <c r="D22028" s="2" t="n">
        <v>0.43361</v>
      </c>
      <c r="E22028" s="3" t="n">
        <v>5.98519756097562</v>
      </c>
    </row>
    <row r="22029" customFormat="false" ht="13.5" hidden="false" customHeight="false" outlineLevel="0" collapsed="false">
      <c r="A22029" s="7" t="n">
        <v>37896.6205439815</v>
      </c>
      <c r="B22029" s="8"/>
      <c r="C22029" s="0" t="n">
        <f aca="false">ROUND((A22029-$A$2)*(24*3600),0)</f>
        <v>143615</v>
      </c>
      <c r="D22029" s="2" t="n">
        <v>0.43362</v>
      </c>
      <c r="E22029" s="3" t="n">
        <v>5.98519756097562</v>
      </c>
    </row>
    <row r="22030" customFormat="false" ht="13.5" hidden="false" customHeight="false" outlineLevel="0" collapsed="false">
      <c r="A22030" s="7" t="n">
        <v>37896.6205555556</v>
      </c>
      <c r="B22030" s="8"/>
      <c r="C22030" s="0" t="n">
        <f aca="false">ROUND((A22030-$A$2)*(24*3600),0)</f>
        <v>143616</v>
      </c>
      <c r="D22030" s="2" t="n">
        <v>0.43362</v>
      </c>
      <c r="E22030" s="3" t="n">
        <v>5.98519756097562</v>
      </c>
    </row>
    <row r="22031" customFormat="false" ht="13.5" hidden="false" customHeight="false" outlineLevel="0" collapsed="false">
      <c r="A22031" s="7" t="n">
        <v>37896.6205671296</v>
      </c>
      <c r="B22031" s="8"/>
      <c r="C22031" s="0" t="n">
        <f aca="false">ROUND((A22031-$A$2)*(24*3600),0)</f>
        <v>143617</v>
      </c>
      <c r="D22031" s="2" t="n">
        <v>0.43361</v>
      </c>
      <c r="E22031" s="3" t="n">
        <v>5.98490975609757</v>
      </c>
    </row>
    <row r="22032" customFormat="false" ht="13.5" hidden="false" customHeight="false" outlineLevel="0" collapsed="false">
      <c r="A22032" s="7" t="n">
        <v>37896.6205787037</v>
      </c>
      <c r="B22032" s="8"/>
      <c r="C22032" s="0" t="n">
        <f aca="false">ROUND((A22032-$A$2)*(24*3600),0)</f>
        <v>143618</v>
      </c>
      <c r="D22032" s="2" t="n">
        <v>0.43362</v>
      </c>
      <c r="E22032" s="3" t="n">
        <v>5.98490975609757</v>
      </c>
    </row>
    <row r="22033" customFormat="false" ht="13.5" hidden="false" customHeight="false" outlineLevel="0" collapsed="false">
      <c r="A22033" s="7" t="n">
        <v>37896.6205902778</v>
      </c>
      <c r="B22033" s="8"/>
      <c r="C22033" s="0" t="n">
        <f aca="false">ROUND((A22033-$A$2)*(24*3600),0)</f>
        <v>143619</v>
      </c>
      <c r="D22033" s="2" t="n">
        <v>0.43361</v>
      </c>
      <c r="E22033" s="3" t="n">
        <v>5.98490975609757</v>
      </c>
    </row>
    <row r="22034" customFormat="false" ht="13.5" hidden="false" customHeight="false" outlineLevel="0" collapsed="false">
      <c r="A22034" s="7" t="n">
        <v>37896.6206018519</v>
      </c>
      <c r="B22034" s="8"/>
      <c r="C22034" s="0" t="n">
        <f aca="false">ROUND((A22034-$A$2)*(24*3600),0)</f>
        <v>143620</v>
      </c>
      <c r="D22034" s="2" t="n">
        <v>0.43362</v>
      </c>
      <c r="E22034" s="3" t="n">
        <v>5.98490975609757</v>
      </c>
    </row>
    <row r="22035" customFormat="false" ht="13.5" hidden="false" customHeight="false" outlineLevel="0" collapsed="false">
      <c r="A22035" s="7" t="n">
        <v>37896.6206134259</v>
      </c>
      <c r="B22035" s="8"/>
      <c r="C22035" s="0" t="n">
        <f aca="false">ROUND((A22035-$A$2)*(24*3600),0)</f>
        <v>143621</v>
      </c>
      <c r="D22035" s="2" t="n">
        <v>0.43361</v>
      </c>
      <c r="E22035" s="3" t="n">
        <v>5.98490975609757</v>
      </c>
    </row>
    <row r="22036" customFormat="false" ht="13.5" hidden="false" customHeight="false" outlineLevel="0" collapsed="false">
      <c r="A22036" s="7" t="n">
        <v>37896.620625</v>
      </c>
      <c r="B22036" s="8"/>
      <c r="C22036" s="0" t="n">
        <f aca="false">ROUND((A22036-$A$2)*(24*3600),0)</f>
        <v>143622</v>
      </c>
      <c r="D22036" s="2" t="n">
        <v>0.43361</v>
      </c>
      <c r="E22036" s="3" t="n">
        <v>5.98490975609757</v>
      </c>
    </row>
    <row r="22037" customFormat="false" ht="13.5" hidden="false" customHeight="false" outlineLevel="0" collapsed="false">
      <c r="A22037" s="7" t="n">
        <v>37896.6206365741</v>
      </c>
      <c r="B22037" s="8"/>
      <c r="C22037" s="0" t="n">
        <f aca="false">ROUND((A22037-$A$2)*(24*3600),0)</f>
        <v>143623</v>
      </c>
      <c r="D22037" s="2" t="n">
        <v>0.43362</v>
      </c>
      <c r="E22037" s="3" t="n">
        <v>5.98490975609757</v>
      </c>
    </row>
    <row r="22038" customFormat="false" ht="13.5" hidden="false" customHeight="false" outlineLevel="0" collapsed="false">
      <c r="A22038" s="7" t="n">
        <v>37896.6206481482</v>
      </c>
      <c r="B22038" s="8"/>
      <c r="C22038" s="0" t="n">
        <f aca="false">ROUND((A22038-$A$2)*(24*3600),0)</f>
        <v>143624</v>
      </c>
      <c r="D22038" s="2" t="n">
        <v>0.43361</v>
      </c>
      <c r="E22038" s="3" t="n">
        <v>5.98490975609757</v>
      </c>
    </row>
    <row r="22039" customFormat="false" ht="13.5" hidden="false" customHeight="false" outlineLevel="0" collapsed="false">
      <c r="A22039" s="7" t="n">
        <v>37896.6206597222</v>
      </c>
      <c r="B22039" s="8"/>
      <c r="C22039" s="0" t="n">
        <f aca="false">ROUND((A22039-$A$2)*(24*3600),0)</f>
        <v>143625</v>
      </c>
      <c r="D22039" s="2" t="n">
        <v>0.43362</v>
      </c>
      <c r="E22039" s="3" t="n">
        <v>5.98490975609757</v>
      </c>
    </row>
    <row r="22040" customFormat="false" ht="13.5" hidden="false" customHeight="false" outlineLevel="0" collapsed="false">
      <c r="A22040" s="7" t="n">
        <v>37896.6206712963</v>
      </c>
      <c r="B22040" s="8"/>
      <c r="C22040" s="0" t="n">
        <f aca="false">ROUND((A22040-$A$2)*(24*3600),0)</f>
        <v>143626</v>
      </c>
      <c r="D22040" s="2" t="n">
        <v>0.43362</v>
      </c>
      <c r="E22040" s="3" t="n">
        <v>5.98490975609757</v>
      </c>
    </row>
    <row r="22041" customFormat="false" ht="13.5" hidden="false" customHeight="false" outlineLevel="0" collapsed="false">
      <c r="A22041" s="7" t="n">
        <v>37896.6206828704</v>
      </c>
      <c r="B22041" s="8"/>
      <c r="C22041" s="0" t="n">
        <f aca="false">ROUND((A22041-$A$2)*(24*3600),0)</f>
        <v>143627</v>
      </c>
      <c r="D22041" s="2" t="n">
        <v>0.43361</v>
      </c>
      <c r="E22041" s="3" t="n">
        <v>5.98490975609757</v>
      </c>
    </row>
    <row r="22042" customFormat="false" ht="13.5" hidden="false" customHeight="false" outlineLevel="0" collapsed="false">
      <c r="A22042" s="7" t="n">
        <v>37896.6206944444</v>
      </c>
      <c r="B22042" s="8"/>
      <c r="C22042" s="0" t="n">
        <f aca="false">ROUND((A22042-$A$2)*(24*3600),0)</f>
        <v>143628</v>
      </c>
      <c r="D22042" s="2" t="n">
        <v>0.43361</v>
      </c>
      <c r="E22042" s="3" t="n">
        <v>5.98490975609757</v>
      </c>
    </row>
    <row r="22043" customFormat="false" ht="13.5" hidden="false" customHeight="false" outlineLevel="0" collapsed="false">
      <c r="A22043" s="7" t="n">
        <v>37896.6207060185</v>
      </c>
      <c r="B22043" s="8"/>
      <c r="C22043" s="0" t="n">
        <f aca="false">ROUND((A22043-$A$2)*(24*3600),0)</f>
        <v>143629</v>
      </c>
      <c r="D22043" s="2" t="n">
        <v>0.43363</v>
      </c>
      <c r="E22043" s="3" t="n">
        <v>5.98490975609757</v>
      </c>
    </row>
    <row r="22044" customFormat="false" ht="13.5" hidden="false" customHeight="false" outlineLevel="0" collapsed="false">
      <c r="A22044" s="7" t="n">
        <v>37896.6207175926</v>
      </c>
      <c r="B22044" s="8"/>
      <c r="C22044" s="0" t="n">
        <f aca="false">ROUND((A22044-$A$2)*(24*3600),0)</f>
        <v>143630</v>
      </c>
      <c r="D22044" s="2" t="n">
        <v>0.43363</v>
      </c>
      <c r="E22044" s="3" t="n">
        <v>5.98490975609757</v>
      </c>
    </row>
    <row r="22045" customFormat="false" ht="13.5" hidden="false" customHeight="false" outlineLevel="0" collapsed="false">
      <c r="A22045" s="7" t="n">
        <v>37896.6207291667</v>
      </c>
      <c r="B22045" s="8"/>
      <c r="C22045" s="0" t="n">
        <f aca="false">ROUND((A22045-$A$2)*(24*3600),0)</f>
        <v>143631</v>
      </c>
      <c r="D22045" s="2" t="n">
        <v>0.43361</v>
      </c>
      <c r="E22045" s="3" t="n">
        <v>5.98490975609757</v>
      </c>
    </row>
    <row r="22046" customFormat="false" ht="13.5" hidden="false" customHeight="false" outlineLevel="0" collapsed="false">
      <c r="A22046" s="7" t="n">
        <v>37896.6207407407</v>
      </c>
      <c r="B22046" s="8"/>
      <c r="C22046" s="0" t="n">
        <f aca="false">ROUND((A22046-$A$2)*(24*3600),0)</f>
        <v>143632</v>
      </c>
      <c r="D22046" s="2" t="n">
        <v>0.43362</v>
      </c>
      <c r="E22046" s="3" t="n">
        <v>5.98490975609757</v>
      </c>
    </row>
    <row r="22047" customFormat="false" ht="13.5" hidden="false" customHeight="false" outlineLevel="0" collapsed="false">
      <c r="A22047" s="7" t="n">
        <v>37896.6207523148</v>
      </c>
      <c r="B22047" s="8"/>
      <c r="C22047" s="0" t="n">
        <f aca="false">ROUND((A22047-$A$2)*(24*3600),0)</f>
        <v>143633</v>
      </c>
      <c r="D22047" s="2" t="n">
        <v>0.43362</v>
      </c>
      <c r="E22047" s="3" t="n">
        <v>5.98490975609757</v>
      </c>
    </row>
    <row r="22048" customFormat="false" ht="13.5" hidden="false" customHeight="false" outlineLevel="0" collapsed="false">
      <c r="A22048" s="7" t="n">
        <v>37896.6207638889</v>
      </c>
      <c r="B22048" s="8"/>
      <c r="C22048" s="0" t="n">
        <f aca="false">ROUND((A22048-$A$2)*(24*3600),0)</f>
        <v>143634</v>
      </c>
      <c r="D22048" s="2" t="n">
        <v>0.43362</v>
      </c>
      <c r="E22048" s="3" t="n">
        <v>5.98490975609757</v>
      </c>
    </row>
    <row r="22049" customFormat="false" ht="13.5" hidden="false" customHeight="false" outlineLevel="0" collapsed="false">
      <c r="A22049" s="7" t="n">
        <v>37896.620775463</v>
      </c>
      <c r="B22049" s="8"/>
      <c r="C22049" s="0" t="n">
        <f aca="false">ROUND((A22049-$A$2)*(24*3600),0)</f>
        <v>143635</v>
      </c>
      <c r="D22049" s="2" t="n">
        <v>0.43363</v>
      </c>
      <c r="E22049" s="3" t="n">
        <v>5.98490975609757</v>
      </c>
    </row>
    <row r="22050" customFormat="false" ht="13.5" hidden="false" customHeight="false" outlineLevel="0" collapsed="false">
      <c r="A22050" s="7" t="n">
        <v>37896.620787037</v>
      </c>
      <c r="B22050" s="8"/>
      <c r="C22050" s="0" t="n">
        <f aca="false">ROUND((A22050-$A$2)*(24*3600),0)</f>
        <v>143636</v>
      </c>
      <c r="D22050" s="2" t="n">
        <v>0.43362</v>
      </c>
      <c r="E22050" s="3" t="n">
        <v>5.98490975609757</v>
      </c>
    </row>
    <row r="22051" customFormat="false" ht="13.5" hidden="false" customHeight="false" outlineLevel="0" collapsed="false">
      <c r="A22051" s="7" t="n">
        <v>37896.6207986111</v>
      </c>
      <c r="B22051" s="8"/>
      <c r="C22051" s="0" t="n">
        <f aca="false">ROUND((A22051-$A$2)*(24*3600),0)</f>
        <v>143637</v>
      </c>
      <c r="D22051" s="2" t="n">
        <v>0.43363</v>
      </c>
      <c r="E22051" s="3" t="n">
        <v>5.98490975609757</v>
      </c>
    </row>
    <row r="22052" customFormat="false" ht="13.5" hidden="false" customHeight="false" outlineLevel="0" collapsed="false">
      <c r="A22052" s="7" t="n">
        <v>37896.6208101852</v>
      </c>
      <c r="B22052" s="8"/>
      <c r="C22052" s="0" t="n">
        <f aca="false">ROUND((A22052-$A$2)*(24*3600),0)</f>
        <v>143638</v>
      </c>
      <c r="D22052" s="2" t="n">
        <v>0.43362</v>
      </c>
      <c r="E22052" s="3" t="n">
        <v>5.98490975609757</v>
      </c>
    </row>
    <row r="22053" customFormat="false" ht="13.5" hidden="false" customHeight="false" outlineLevel="0" collapsed="false">
      <c r="A22053" s="7" t="n">
        <v>37896.6208217593</v>
      </c>
      <c r="B22053" s="8"/>
      <c r="C22053" s="0" t="n">
        <f aca="false">ROUND((A22053-$A$2)*(24*3600),0)</f>
        <v>143639</v>
      </c>
      <c r="D22053" s="2" t="n">
        <v>0.43362</v>
      </c>
      <c r="E22053" s="3" t="n">
        <v>5.98490975609757</v>
      </c>
    </row>
    <row r="22054" customFormat="false" ht="13.5" hidden="false" customHeight="false" outlineLevel="0" collapsed="false">
      <c r="A22054" s="7" t="n">
        <v>37896.6208333333</v>
      </c>
      <c r="B22054" s="8"/>
      <c r="C22054" s="0" t="n">
        <f aca="false">ROUND((A22054-$A$2)*(24*3600),0)</f>
        <v>143640</v>
      </c>
      <c r="D22054" s="2" t="n">
        <v>0.43362</v>
      </c>
      <c r="E22054" s="3" t="n">
        <v>5.98490975609757</v>
      </c>
    </row>
    <row r="22055" customFormat="false" ht="13.5" hidden="false" customHeight="false" outlineLevel="0" collapsed="false">
      <c r="A22055" s="7" t="n">
        <v>37896.6208449074</v>
      </c>
      <c r="B22055" s="8"/>
      <c r="C22055" s="0" t="n">
        <f aca="false">ROUND((A22055-$A$2)*(24*3600),0)</f>
        <v>143641</v>
      </c>
      <c r="D22055" s="2" t="n">
        <v>0.43362</v>
      </c>
      <c r="E22055" s="3" t="n">
        <v>5.98490975609757</v>
      </c>
    </row>
    <row r="22056" customFormat="false" ht="13.5" hidden="false" customHeight="false" outlineLevel="0" collapsed="false">
      <c r="A22056" s="7" t="n">
        <v>37896.6208564815</v>
      </c>
      <c r="B22056" s="8"/>
      <c r="C22056" s="0" t="n">
        <f aca="false">ROUND((A22056-$A$2)*(24*3600),0)</f>
        <v>143642</v>
      </c>
      <c r="D22056" s="2" t="n">
        <v>0.43361</v>
      </c>
      <c r="E22056" s="3" t="n">
        <v>5.98490975609757</v>
      </c>
    </row>
    <row r="22057" customFormat="false" ht="13.5" hidden="false" customHeight="false" outlineLevel="0" collapsed="false">
      <c r="A22057" s="7" t="n">
        <v>37896.6208680556</v>
      </c>
      <c r="B22057" s="8"/>
      <c r="C22057" s="0" t="n">
        <f aca="false">ROUND((A22057-$A$2)*(24*3600),0)</f>
        <v>143643</v>
      </c>
      <c r="D22057" s="2" t="n">
        <v>0.43362</v>
      </c>
      <c r="E22057" s="3" t="n">
        <v>5.98490975609757</v>
      </c>
    </row>
    <row r="22058" customFormat="false" ht="13.5" hidden="false" customHeight="false" outlineLevel="0" collapsed="false">
      <c r="A22058" s="7" t="n">
        <v>37896.6208796296</v>
      </c>
      <c r="B22058" s="8"/>
      <c r="C22058" s="0" t="n">
        <f aca="false">ROUND((A22058-$A$2)*(24*3600),0)</f>
        <v>143644</v>
      </c>
      <c r="D22058" s="2" t="n">
        <v>0.43363</v>
      </c>
      <c r="E22058" s="3" t="n">
        <v>5.98490975609757</v>
      </c>
    </row>
    <row r="22059" customFormat="false" ht="13.5" hidden="false" customHeight="false" outlineLevel="0" collapsed="false">
      <c r="A22059" s="7" t="n">
        <v>37896.6208912037</v>
      </c>
      <c r="B22059" s="8"/>
      <c r="C22059" s="0" t="n">
        <f aca="false">ROUND((A22059-$A$2)*(24*3600),0)</f>
        <v>143645</v>
      </c>
      <c r="D22059" s="2" t="n">
        <v>0.43362</v>
      </c>
      <c r="E22059" s="3" t="n">
        <v>5.98490975609757</v>
      </c>
    </row>
    <row r="22060" customFormat="false" ht="13.5" hidden="false" customHeight="false" outlineLevel="0" collapsed="false">
      <c r="A22060" s="7" t="n">
        <v>37896.6209027778</v>
      </c>
      <c r="B22060" s="8"/>
      <c r="C22060" s="0" t="n">
        <f aca="false">ROUND((A22060-$A$2)*(24*3600),0)</f>
        <v>143646</v>
      </c>
      <c r="D22060" s="2" t="n">
        <v>0.43362</v>
      </c>
      <c r="E22060" s="3" t="n">
        <v>5.98490975609757</v>
      </c>
    </row>
    <row r="22061" customFormat="false" ht="13.5" hidden="false" customHeight="false" outlineLevel="0" collapsed="false">
      <c r="A22061" s="7" t="n">
        <v>37896.6209143519</v>
      </c>
      <c r="B22061" s="8"/>
      <c r="C22061" s="0" t="n">
        <f aca="false">ROUND((A22061-$A$2)*(24*3600),0)</f>
        <v>143647</v>
      </c>
      <c r="D22061" s="2" t="n">
        <v>0.43363</v>
      </c>
      <c r="E22061" s="3" t="n">
        <v>5.98490975609757</v>
      </c>
    </row>
    <row r="22062" customFormat="false" ht="13.5" hidden="false" customHeight="false" outlineLevel="0" collapsed="false">
      <c r="A22062" s="7" t="n">
        <v>37896.6209259259</v>
      </c>
      <c r="B22062" s="8"/>
      <c r="C22062" s="0" t="n">
        <f aca="false">ROUND((A22062-$A$2)*(24*3600),0)</f>
        <v>143648</v>
      </c>
      <c r="D22062" s="2" t="n">
        <v>0.43362</v>
      </c>
      <c r="E22062" s="3" t="n">
        <v>5.98490975609757</v>
      </c>
    </row>
    <row r="22063" customFormat="false" ht="13.5" hidden="false" customHeight="false" outlineLevel="0" collapsed="false">
      <c r="A22063" s="7" t="n">
        <v>37896.6209375</v>
      </c>
      <c r="B22063" s="8"/>
      <c r="C22063" s="0" t="n">
        <f aca="false">ROUND((A22063-$A$2)*(24*3600),0)</f>
        <v>143649</v>
      </c>
      <c r="D22063" s="2" t="n">
        <v>0.43363</v>
      </c>
      <c r="E22063" s="3" t="n">
        <v>5.98490975609757</v>
      </c>
    </row>
    <row r="22064" customFormat="false" ht="13.5" hidden="false" customHeight="false" outlineLevel="0" collapsed="false">
      <c r="A22064" s="7" t="n">
        <v>37896.6209490741</v>
      </c>
      <c r="B22064" s="8"/>
      <c r="C22064" s="0" t="n">
        <f aca="false">ROUND((A22064-$A$2)*(24*3600),0)</f>
        <v>143650</v>
      </c>
      <c r="D22064" s="2" t="n">
        <v>0.43363</v>
      </c>
      <c r="E22064" s="3" t="n">
        <v>5.98490975609757</v>
      </c>
    </row>
    <row r="22065" customFormat="false" ht="13.5" hidden="false" customHeight="false" outlineLevel="0" collapsed="false">
      <c r="A22065" s="7" t="n">
        <v>37896.6209606482</v>
      </c>
      <c r="B22065" s="8"/>
      <c r="C22065" s="0" t="n">
        <f aca="false">ROUND((A22065-$A$2)*(24*3600),0)</f>
        <v>143651</v>
      </c>
      <c r="D22065" s="2" t="n">
        <v>0.43363</v>
      </c>
      <c r="E22065" s="3" t="n">
        <v>5.98490975609757</v>
      </c>
    </row>
    <row r="22066" customFormat="false" ht="13.5" hidden="false" customHeight="false" outlineLevel="0" collapsed="false">
      <c r="A22066" s="7" t="n">
        <v>37896.6209722222</v>
      </c>
      <c r="B22066" s="8"/>
      <c r="C22066" s="0" t="n">
        <f aca="false">ROUND((A22066-$A$2)*(24*3600),0)</f>
        <v>143652</v>
      </c>
      <c r="D22066" s="2" t="n">
        <v>0.43361</v>
      </c>
      <c r="E22066" s="3" t="n">
        <v>5.98490975609757</v>
      </c>
    </row>
    <row r="22067" customFormat="false" ht="13.5" hidden="false" customHeight="false" outlineLevel="0" collapsed="false">
      <c r="A22067" s="7" t="n">
        <v>37896.6209837963</v>
      </c>
      <c r="B22067" s="8"/>
      <c r="C22067" s="0" t="n">
        <f aca="false">ROUND((A22067-$A$2)*(24*3600),0)</f>
        <v>143653</v>
      </c>
      <c r="D22067" s="2" t="n">
        <v>0.43363</v>
      </c>
      <c r="E22067" s="3" t="n">
        <v>5.98490975609757</v>
      </c>
    </row>
    <row r="22068" customFormat="false" ht="13.5" hidden="false" customHeight="false" outlineLevel="0" collapsed="false">
      <c r="A22068" s="7" t="n">
        <v>37896.6209953704</v>
      </c>
      <c r="B22068" s="8"/>
      <c r="C22068" s="0" t="n">
        <f aca="false">ROUND((A22068-$A$2)*(24*3600),0)</f>
        <v>143654</v>
      </c>
      <c r="D22068" s="2" t="n">
        <v>0.43363</v>
      </c>
      <c r="E22068" s="3" t="n">
        <v>5.98490975609757</v>
      </c>
    </row>
    <row r="22069" customFormat="false" ht="13.5" hidden="false" customHeight="false" outlineLevel="0" collapsed="false">
      <c r="A22069" s="7" t="n">
        <v>37896.6210069444</v>
      </c>
      <c r="B22069" s="8"/>
      <c r="C22069" s="0" t="n">
        <f aca="false">ROUND((A22069-$A$2)*(24*3600),0)</f>
        <v>143655</v>
      </c>
      <c r="D22069" s="2" t="n">
        <v>0.43363</v>
      </c>
      <c r="E22069" s="3" t="n">
        <v>5.98490975609757</v>
      </c>
    </row>
    <row r="22070" customFormat="false" ht="13.5" hidden="false" customHeight="false" outlineLevel="0" collapsed="false">
      <c r="A22070" s="7" t="n">
        <v>37896.6210185185</v>
      </c>
      <c r="B22070" s="8"/>
      <c r="C22070" s="0" t="n">
        <f aca="false">ROUND((A22070-$A$2)*(24*3600),0)</f>
        <v>143656</v>
      </c>
      <c r="D22070" s="2" t="n">
        <v>0.43363</v>
      </c>
      <c r="E22070" s="3" t="n">
        <v>5.98490975609757</v>
      </c>
    </row>
    <row r="22071" customFormat="false" ht="13.5" hidden="false" customHeight="false" outlineLevel="0" collapsed="false">
      <c r="A22071" s="7" t="n">
        <v>37896.6210300926</v>
      </c>
      <c r="B22071" s="8"/>
      <c r="C22071" s="0" t="n">
        <f aca="false">ROUND((A22071-$A$2)*(24*3600),0)</f>
        <v>143657</v>
      </c>
      <c r="D22071" s="2" t="n">
        <v>0.43363</v>
      </c>
      <c r="E22071" s="3" t="n">
        <v>5.98490975609757</v>
      </c>
    </row>
    <row r="22072" customFormat="false" ht="13.5" hidden="false" customHeight="false" outlineLevel="0" collapsed="false">
      <c r="A22072" s="7" t="n">
        <v>37896.6210416667</v>
      </c>
      <c r="B22072" s="8"/>
      <c r="C22072" s="0" t="n">
        <f aca="false">ROUND((A22072-$A$2)*(24*3600),0)</f>
        <v>143658</v>
      </c>
      <c r="D22072" s="2" t="n">
        <v>0.43363</v>
      </c>
      <c r="E22072" s="3" t="n">
        <v>5.95469268292683</v>
      </c>
    </row>
    <row r="22073" customFormat="false" ht="13.5" hidden="false" customHeight="false" outlineLevel="0" collapsed="false">
      <c r="A22073" s="7" t="n">
        <v>37896.6210532407</v>
      </c>
      <c r="B22073" s="8"/>
      <c r="C22073" s="0" t="n">
        <f aca="false">ROUND((A22073-$A$2)*(24*3600),0)</f>
        <v>143659</v>
      </c>
      <c r="D22073" s="2" t="n">
        <v>0.43363</v>
      </c>
      <c r="E22073" s="3" t="n">
        <v>5.95469268292683</v>
      </c>
    </row>
    <row r="22074" customFormat="false" ht="13.5" hidden="false" customHeight="false" outlineLevel="0" collapsed="false">
      <c r="A22074" s="7" t="n">
        <v>37896.6210648148</v>
      </c>
      <c r="B22074" s="8"/>
      <c r="C22074" s="0" t="n">
        <f aca="false">ROUND((A22074-$A$2)*(24*3600),0)</f>
        <v>143660</v>
      </c>
      <c r="D22074" s="2" t="n">
        <v>0.43363</v>
      </c>
      <c r="E22074" s="3" t="n">
        <v>5.95469268292683</v>
      </c>
    </row>
    <row r="22075" customFormat="false" ht="13.5" hidden="false" customHeight="false" outlineLevel="0" collapsed="false">
      <c r="A22075" s="7" t="n">
        <v>37896.6210763889</v>
      </c>
      <c r="B22075" s="8"/>
      <c r="C22075" s="0" t="n">
        <f aca="false">ROUND((A22075-$A$2)*(24*3600),0)</f>
        <v>143661</v>
      </c>
      <c r="D22075" s="2" t="n">
        <v>0.43363</v>
      </c>
      <c r="E22075" s="3" t="n">
        <v>5.95469268292683</v>
      </c>
    </row>
    <row r="22076" customFormat="false" ht="13.5" hidden="false" customHeight="false" outlineLevel="0" collapsed="false">
      <c r="A22076" s="7" t="n">
        <v>37896.621087963</v>
      </c>
      <c r="B22076" s="8"/>
      <c r="C22076" s="0" t="n">
        <f aca="false">ROUND((A22076-$A$2)*(24*3600),0)</f>
        <v>143662</v>
      </c>
      <c r="D22076" s="2" t="n">
        <v>0.43362</v>
      </c>
      <c r="E22076" s="3" t="n">
        <v>5.95469268292683</v>
      </c>
    </row>
    <row r="22077" customFormat="false" ht="13.5" hidden="false" customHeight="false" outlineLevel="0" collapsed="false">
      <c r="A22077" s="7" t="n">
        <v>37896.621099537</v>
      </c>
      <c r="B22077" s="8"/>
      <c r="C22077" s="0" t="n">
        <f aca="false">ROUND((A22077-$A$2)*(24*3600),0)</f>
        <v>143663</v>
      </c>
      <c r="D22077" s="2" t="n">
        <v>0.43363</v>
      </c>
      <c r="E22077" s="3" t="n">
        <v>5.95469268292683</v>
      </c>
    </row>
    <row r="22078" customFormat="false" ht="13.5" hidden="false" customHeight="false" outlineLevel="0" collapsed="false">
      <c r="A22078" s="7" t="n">
        <v>37896.6211111111</v>
      </c>
      <c r="B22078" s="8"/>
      <c r="C22078" s="0" t="n">
        <f aca="false">ROUND((A22078-$A$2)*(24*3600),0)</f>
        <v>143664</v>
      </c>
      <c r="D22078" s="2" t="n">
        <v>0.43362</v>
      </c>
      <c r="E22078" s="3" t="n">
        <v>5.95469268292683</v>
      </c>
    </row>
    <row r="22079" customFormat="false" ht="13.5" hidden="false" customHeight="false" outlineLevel="0" collapsed="false">
      <c r="A22079" s="7" t="n">
        <v>37896.6211226852</v>
      </c>
      <c r="B22079" s="8"/>
      <c r="C22079" s="0" t="n">
        <f aca="false">ROUND((A22079-$A$2)*(24*3600),0)</f>
        <v>143665</v>
      </c>
      <c r="D22079" s="2" t="n">
        <v>0.43362</v>
      </c>
      <c r="E22079" s="3" t="n">
        <v>5.95469268292683</v>
      </c>
    </row>
    <row r="22080" customFormat="false" ht="13.5" hidden="false" customHeight="false" outlineLevel="0" collapsed="false">
      <c r="A22080" s="7" t="n">
        <v>37896.6211342593</v>
      </c>
      <c r="B22080" s="8"/>
      <c r="C22080" s="0" t="n">
        <f aca="false">ROUND((A22080-$A$2)*(24*3600),0)</f>
        <v>143666</v>
      </c>
      <c r="D22080" s="2" t="n">
        <v>0.43363</v>
      </c>
      <c r="E22080" s="3" t="n">
        <v>5.95469268292683</v>
      </c>
    </row>
    <row r="22081" customFormat="false" ht="13.5" hidden="false" customHeight="false" outlineLevel="0" collapsed="false">
      <c r="A22081" s="7" t="n">
        <v>37896.6211458333</v>
      </c>
      <c r="B22081" s="8"/>
      <c r="C22081" s="0" t="n">
        <f aca="false">ROUND((A22081-$A$2)*(24*3600),0)</f>
        <v>143667</v>
      </c>
      <c r="D22081" s="2" t="n">
        <v>0.43363</v>
      </c>
      <c r="E22081" s="3" t="n">
        <v>5.95469268292683</v>
      </c>
    </row>
    <row r="22082" customFormat="false" ht="13.5" hidden="false" customHeight="false" outlineLevel="0" collapsed="false">
      <c r="A22082" s="7" t="n">
        <v>37896.6211574074</v>
      </c>
      <c r="B22082" s="8"/>
      <c r="C22082" s="0" t="n">
        <f aca="false">ROUND((A22082-$A$2)*(24*3600),0)</f>
        <v>143668</v>
      </c>
      <c r="D22082" s="2" t="n">
        <v>0.43363</v>
      </c>
      <c r="E22082" s="3" t="n">
        <v>5.95469268292683</v>
      </c>
    </row>
    <row r="22083" customFormat="false" ht="13.5" hidden="false" customHeight="false" outlineLevel="0" collapsed="false">
      <c r="A22083" s="7" t="n">
        <v>37896.6211689815</v>
      </c>
      <c r="B22083" s="8"/>
      <c r="C22083" s="0" t="n">
        <f aca="false">ROUND((A22083-$A$2)*(24*3600),0)</f>
        <v>143669</v>
      </c>
      <c r="D22083" s="2" t="n">
        <v>0.43364</v>
      </c>
      <c r="E22083" s="3" t="n">
        <v>5.95469268292683</v>
      </c>
    </row>
    <row r="22084" customFormat="false" ht="13.5" hidden="false" customHeight="false" outlineLevel="0" collapsed="false">
      <c r="A22084" s="7" t="n">
        <v>37896.6211805556</v>
      </c>
      <c r="B22084" s="8"/>
      <c r="C22084" s="0" t="n">
        <f aca="false">ROUND((A22084-$A$2)*(24*3600),0)</f>
        <v>143670</v>
      </c>
      <c r="D22084" s="2" t="n">
        <v>0.43363</v>
      </c>
      <c r="E22084" s="3" t="n">
        <v>5.95469268292683</v>
      </c>
    </row>
    <row r="22085" customFormat="false" ht="13.5" hidden="false" customHeight="false" outlineLevel="0" collapsed="false">
      <c r="A22085" s="7" t="n">
        <v>37896.6211921296</v>
      </c>
      <c r="B22085" s="8"/>
      <c r="C22085" s="0" t="n">
        <f aca="false">ROUND((A22085-$A$2)*(24*3600),0)</f>
        <v>143671</v>
      </c>
      <c r="D22085" s="2" t="n">
        <v>0.43362</v>
      </c>
      <c r="E22085" s="3" t="n">
        <v>5.95469268292683</v>
      </c>
    </row>
    <row r="22086" customFormat="false" ht="13.5" hidden="false" customHeight="false" outlineLevel="0" collapsed="false">
      <c r="A22086" s="7" t="n">
        <v>37896.6212037037</v>
      </c>
      <c r="B22086" s="8"/>
      <c r="C22086" s="0" t="n">
        <f aca="false">ROUND((A22086-$A$2)*(24*3600),0)</f>
        <v>143672</v>
      </c>
      <c r="D22086" s="2" t="n">
        <v>0.43363</v>
      </c>
      <c r="E22086" s="3" t="n">
        <v>5.95469268292683</v>
      </c>
    </row>
    <row r="22087" customFormat="false" ht="13.5" hidden="false" customHeight="false" outlineLevel="0" collapsed="false">
      <c r="A22087" s="7" t="n">
        <v>37896.6212152778</v>
      </c>
      <c r="B22087" s="8"/>
      <c r="C22087" s="0" t="n">
        <f aca="false">ROUND((A22087-$A$2)*(24*3600),0)</f>
        <v>143673</v>
      </c>
      <c r="D22087" s="2" t="n">
        <v>0.43363</v>
      </c>
      <c r="E22087" s="3" t="n">
        <v>5.95469268292683</v>
      </c>
    </row>
    <row r="22088" customFormat="false" ht="13.5" hidden="false" customHeight="false" outlineLevel="0" collapsed="false">
      <c r="A22088" s="7" t="n">
        <v>37896.6212268519</v>
      </c>
      <c r="B22088" s="8"/>
      <c r="C22088" s="0" t="n">
        <f aca="false">ROUND((A22088-$A$2)*(24*3600),0)</f>
        <v>143674</v>
      </c>
      <c r="D22088" s="2" t="n">
        <v>0.43362</v>
      </c>
      <c r="E22088" s="3" t="n">
        <v>5.95469268292683</v>
      </c>
    </row>
    <row r="22089" customFormat="false" ht="13.5" hidden="false" customHeight="false" outlineLevel="0" collapsed="false">
      <c r="A22089" s="7" t="n">
        <v>37896.6212384259</v>
      </c>
      <c r="B22089" s="8"/>
      <c r="C22089" s="0" t="n">
        <f aca="false">ROUND((A22089-$A$2)*(24*3600),0)</f>
        <v>143675</v>
      </c>
      <c r="D22089" s="2" t="n">
        <v>0.43362</v>
      </c>
      <c r="E22089" s="3" t="n">
        <v>5.95469268292683</v>
      </c>
    </row>
    <row r="22090" customFormat="false" ht="13.5" hidden="false" customHeight="false" outlineLevel="0" collapsed="false">
      <c r="A22090" s="7" t="n">
        <v>37896.62125</v>
      </c>
      <c r="B22090" s="8"/>
      <c r="C22090" s="0" t="n">
        <f aca="false">ROUND((A22090-$A$2)*(24*3600),0)</f>
        <v>143676</v>
      </c>
      <c r="D22090" s="2" t="n">
        <v>0.43363</v>
      </c>
      <c r="E22090" s="3" t="n">
        <v>5.95469268292683</v>
      </c>
    </row>
    <row r="22091" customFormat="false" ht="13.5" hidden="false" customHeight="false" outlineLevel="0" collapsed="false">
      <c r="A22091" s="7" t="n">
        <v>37896.6212615741</v>
      </c>
      <c r="B22091" s="8"/>
      <c r="C22091" s="0" t="n">
        <f aca="false">ROUND((A22091-$A$2)*(24*3600),0)</f>
        <v>143677</v>
      </c>
      <c r="D22091" s="2" t="n">
        <v>0.43364</v>
      </c>
      <c r="E22091" s="3" t="n">
        <v>5.95469268292683</v>
      </c>
    </row>
    <row r="22092" customFormat="false" ht="13.5" hidden="false" customHeight="false" outlineLevel="0" collapsed="false">
      <c r="A22092" s="7" t="n">
        <v>37896.6212731482</v>
      </c>
      <c r="B22092" s="8"/>
      <c r="C22092" s="0" t="n">
        <f aca="false">ROUND((A22092-$A$2)*(24*3600),0)</f>
        <v>143678</v>
      </c>
      <c r="D22092" s="2" t="n">
        <v>0.43364</v>
      </c>
      <c r="E22092" s="3" t="n">
        <v>5.95469268292683</v>
      </c>
    </row>
    <row r="22093" customFormat="false" ht="13.5" hidden="false" customHeight="false" outlineLevel="0" collapsed="false">
      <c r="A22093" s="7" t="n">
        <v>37896.6212847222</v>
      </c>
      <c r="B22093" s="8"/>
      <c r="C22093" s="0" t="n">
        <f aca="false">ROUND((A22093-$A$2)*(24*3600),0)</f>
        <v>143679</v>
      </c>
      <c r="D22093" s="2" t="n">
        <v>0.43363</v>
      </c>
      <c r="E22093" s="3" t="n">
        <v>5.95469268292683</v>
      </c>
    </row>
    <row r="22094" customFormat="false" ht="13.5" hidden="false" customHeight="false" outlineLevel="0" collapsed="false">
      <c r="A22094" s="7" t="n">
        <v>37896.6212962963</v>
      </c>
      <c r="B22094" s="8"/>
      <c r="C22094" s="0" t="n">
        <f aca="false">ROUND((A22094-$A$2)*(24*3600),0)</f>
        <v>143680</v>
      </c>
      <c r="D22094" s="2" t="n">
        <v>0.43362</v>
      </c>
      <c r="E22094" s="3" t="n">
        <v>5.95469268292683</v>
      </c>
    </row>
    <row r="22095" customFormat="false" ht="13.5" hidden="false" customHeight="false" outlineLevel="0" collapsed="false">
      <c r="A22095" s="7" t="n">
        <v>37896.6213078704</v>
      </c>
      <c r="B22095" s="8"/>
      <c r="C22095" s="0" t="n">
        <f aca="false">ROUND((A22095-$A$2)*(24*3600),0)</f>
        <v>143681</v>
      </c>
      <c r="D22095" s="2" t="n">
        <v>0.43363</v>
      </c>
      <c r="E22095" s="3" t="n">
        <v>5.95469268292683</v>
      </c>
    </row>
    <row r="22096" customFormat="false" ht="13.5" hidden="false" customHeight="false" outlineLevel="0" collapsed="false">
      <c r="A22096" s="7" t="n">
        <v>37896.6213194444</v>
      </c>
      <c r="B22096" s="8"/>
      <c r="C22096" s="0" t="n">
        <f aca="false">ROUND((A22096-$A$2)*(24*3600),0)</f>
        <v>143682</v>
      </c>
      <c r="D22096" s="2" t="n">
        <v>0.43363</v>
      </c>
      <c r="E22096" s="3" t="n">
        <v>5.95469268292683</v>
      </c>
    </row>
    <row r="22097" customFormat="false" ht="13.5" hidden="false" customHeight="false" outlineLevel="0" collapsed="false">
      <c r="A22097" s="7" t="n">
        <v>37896.6213310185</v>
      </c>
      <c r="B22097" s="8"/>
      <c r="C22097" s="0" t="n">
        <f aca="false">ROUND((A22097-$A$2)*(24*3600),0)</f>
        <v>143683</v>
      </c>
      <c r="D22097" s="2" t="n">
        <v>0.43363</v>
      </c>
      <c r="E22097" s="3" t="n">
        <v>5.95469268292683</v>
      </c>
    </row>
    <row r="22098" customFormat="false" ht="13.5" hidden="false" customHeight="false" outlineLevel="0" collapsed="false">
      <c r="A22098" s="7" t="n">
        <v>37896.6213425926</v>
      </c>
      <c r="B22098" s="8"/>
      <c r="C22098" s="0" t="n">
        <f aca="false">ROUND((A22098-$A$2)*(24*3600),0)</f>
        <v>143684</v>
      </c>
      <c r="D22098" s="2" t="n">
        <v>0.43363</v>
      </c>
      <c r="E22098" s="3" t="n">
        <v>5.95469268292683</v>
      </c>
    </row>
    <row r="22099" customFormat="false" ht="13.5" hidden="false" customHeight="false" outlineLevel="0" collapsed="false">
      <c r="A22099" s="7" t="n">
        <v>37896.6213541667</v>
      </c>
      <c r="B22099" s="8"/>
      <c r="C22099" s="0" t="n">
        <f aca="false">ROUND((A22099-$A$2)*(24*3600),0)</f>
        <v>143685</v>
      </c>
      <c r="D22099" s="2" t="n">
        <v>0.43363</v>
      </c>
      <c r="E22099" s="3" t="n">
        <v>5.95469268292683</v>
      </c>
    </row>
    <row r="22100" customFormat="false" ht="13.5" hidden="false" customHeight="false" outlineLevel="0" collapsed="false">
      <c r="A22100" s="7" t="n">
        <v>37896.6213657407</v>
      </c>
      <c r="B22100" s="8"/>
      <c r="C22100" s="0" t="n">
        <f aca="false">ROUND((A22100-$A$2)*(24*3600),0)</f>
        <v>143686</v>
      </c>
      <c r="D22100" s="2" t="n">
        <v>0.43363</v>
      </c>
      <c r="E22100" s="3" t="n">
        <v>5.95469268292683</v>
      </c>
    </row>
    <row r="22101" customFormat="false" ht="13.5" hidden="false" customHeight="false" outlineLevel="0" collapsed="false">
      <c r="A22101" s="7" t="n">
        <v>37896.6213773148</v>
      </c>
      <c r="B22101" s="8"/>
      <c r="C22101" s="0" t="n">
        <f aca="false">ROUND((A22101-$A$2)*(24*3600),0)</f>
        <v>143687</v>
      </c>
      <c r="D22101" s="2" t="n">
        <v>0.43364</v>
      </c>
      <c r="E22101" s="3" t="n">
        <v>5.95469268292683</v>
      </c>
    </row>
    <row r="22102" customFormat="false" ht="13.5" hidden="false" customHeight="false" outlineLevel="0" collapsed="false">
      <c r="A22102" s="7" t="n">
        <v>37896.6213888889</v>
      </c>
      <c r="B22102" s="8"/>
      <c r="C22102" s="0" t="n">
        <f aca="false">ROUND((A22102-$A$2)*(24*3600),0)</f>
        <v>143688</v>
      </c>
      <c r="D22102" s="2" t="n">
        <v>0.43364</v>
      </c>
      <c r="E22102" s="3" t="n">
        <v>5.95469268292683</v>
      </c>
    </row>
    <row r="22103" customFormat="false" ht="13.5" hidden="false" customHeight="false" outlineLevel="0" collapsed="false">
      <c r="A22103" s="7" t="n">
        <v>37896.621400463</v>
      </c>
      <c r="B22103" s="8"/>
      <c r="C22103" s="0" t="n">
        <f aca="false">ROUND((A22103-$A$2)*(24*3600),0)</f>
        <v>143689</v>
      </c>
      <c r="D22103" s="2" t="n">
        <v>0.43365</v>
      </c>
      <c r="E22103" s="3" t="n">
        <v>5.95469268292683</v>
      </c>
    </row>
    <row r="22104" customFormat="false" ht="13.5" hidden="false" customHeight="false" outlineLevel="0" collapsed="false">
      <c r="A22104" s="7" t="n">
        <v>37896.621412037</v>
      </c>
      <c r="B22104" s="8"/>
      <c r="C22104" s="0" t="n">
        <f aca="false">ROUND((A22104-$A$2)*(24*3600),0)</f>
        <v>143690</v>
      </c>
      <c r="D22104" s="2" t="n">
        <v>0.43364</v>
      </c>
      <c r="E22104" s="3" t="n">
        <v>5.95469268292683</v>
      </c>
    </row>
    <row r="22105" customFormat="false" ht="13.5" hidden="false" customHeight="false" outlineLevel="0" collapsed="false">
      <c r="A22105" s="7" t="n">
        <v>37896.6214236111</v>
      </c>
      <c r="B22105" s="8"/>
      <c r="C22105" s="0" t="n">
        <f aca="false">ROUND((A22105-$A$2)*(24*3600),0)</f>
        <v>143691</v>
      </c>
      <c r="D22105" s="2" t="n">
        <v>0.43362</v>
      </c>
      <c r="E22105" s="3" t="n">
        <v>5.95469268292683</v>
      </c>
    </row>
    <row r="22106" customFormat="false" ht="13.5" hidden="false" customHeight="false" outlineLevel="0" collapsed="false">
      <c r="A22106" s="7" t="n">
        <v>37896.6214351852</v>
      </c>
      <c r="B22106" s="8"/>
      <c r="C22106" s="0" t="n">
        <f aca="false">ROUND((A22106-$A$2)*(24*3600),0)</f>
        <v>143692</v>
      </c>
      <c r="D22106" s="2" t="n">
        <v>0.43364</v>
      </c>
      <c r="E22106" s="3" t="n">
        <v>5.95469268292683</v>
      </c>
    </row>
    <row r="22107" customFormat="false" ht="13.5" hidden="false" customHeight="false" outlineLevel="0" collapsed="false">
      <c r="A22107" s="7" t="n">
        <v>37896.6214467593</v>
      </c>
      <c r="B22107" s="8"/>
      <c r="C22107" s="0" t="n">
        <f aca="false">ROUND((A22107-$A$2)*(24*3600),0)</f>
        <v>143693</v>
      </c>
      <c r="D22107" s="2" t="n">
        <v>0.43363</v>
      </c>
      <c r="E22107" s="3" t="n">
        <v>5.95469268292683</v>
      </c>
    </row>
    <row r="22108" customFormat="false" ht="13.5" hidden="false" customHeight="false" outlineLevel="0" collapsed="false">
      <c r="A22108" s="7" t="n">
        <v>37896.6214583333</v>
      </c>
      <c r="B22108" s="8"/>
      <c r="C22108" s="0" t="n">
        <f aca="false">ROUND((A22108-$A$2)*(24*3600),0)</f>
        <v>143694</v>
      </c>
      <c r="D22108" s="2" t="n">
        <v>0.43365</v>
      </c>
      <c r="E22108" s="3" t="n">
        <v>5.95469268292683</v>
      </c>
    </row>
    <row r="22109" customFormat="false" ht="13.5" hidden="false" customHeight="false" outlineLevel="0" collapsed="false">
      <c r="A22109" s="7" t="n">
        <v>37896.6214699074</v>
      </c>
      <c r="B22109" s="8"/>
      <c r="C22109" s="0" t="n">
        <f aca="false">ROUND((A22109-$A$2)*(24*3600),0)</f>
        <v>143695</v>
      </c>
      <c r="D22109" s="2" t="n">
        <v>0.43363</v>
      </c>
      <c r="E22109" s="3" t="n">
        <v>5.95469268292683</v>
      </c>
    </row>
    <row r="22110" customFormat="false" ht="13.5" hidden="false" customHeight="false" outlineLevel="0" collapsed="false">
      <c r="A22110" s="7" t="n">
        <v>37896.6214814815</v>
      </c>
      <c r="B22110" s="8"/>
      <c r="C22110" s="0" t="n">
        <f aca="false">ROUND((A22110-$A$2)*(24*3600),0)</f>
        <v>143696</v>
      </c>
      <c r="D22110" s="2" t="n">
        <v>0.43364</v>
      </c>
      <c r="E22110" s="3" t="n">
        <v>5.95469268292683</v>
      </c>
    </row>
    <row r="22111" customFormat="false" ht="13.5" hidden="false" customHeight="false" outlineLevel="0" collapsed="false">
      <c r="A22111" s="7" t="n">
        <v>37896.6214930556</v>
      </c>
      <c r="B22111" s="8"/>
      <c r="C22111" s="0" t="n">
        <f aca="false">ROUND((A22111-$A$2)*(24*3600),0)</f>
        <v>143697</v>
      </c>
      <c r="D22111" s="2" t="n">
        <v>0.43363</v>
      </c>
      <c r="E22111" s="3" t="n">
        <v>5.95469268292683</v>
      </c>
    </row>
    <row r="22112" customFormat="false" ht="13.5" hidden="false" customHeight="false" outlineLevel="0" collapsed="false">
      <c r="A22112" s="7" t="n">
        <v>37896.6215046296</v>
      </c>
      <c r="B22112" s="8"/>
      <c r="C22112" s="0" t="n">
        <f aca="false">ROUND((A22112-$A$2)*(24*3600),0)</f>
        <v>143698</v>
      </c>
      <c r="D22112" s="2" t="n">
        <v>0.43362</v>
      </c>
      <c r="E22112" s="3" t="n">
        <v>5.95469268292683</v>
      </c>
    </row>
    <row r="22113" customFormat="false" ht="13.5" hidden="false" customHeight="false" outlineLevel="0" collapsed="false">
      <c r="A22113" s="7" t="n">
        <v>37896.6215162037</v>
      </c>
      <c r="B22113" s="8"/>
      <c r="C22113" s="0" t="n">
        <f aca="false">ROUND((A22113-$A$2)*(24*3600),0)</f>
        <v>143699</v>
      </c>
      <c r="D22113" s="2" t="n">
        <v>0.43364</v>
      </c>
      <c r="E22113" s="3" t="n">
        <v>5.89884634146342</v>
      </c>
    </row>
    <row r="22114" customFormat="false" ht="13.5" hidden="false" customHeight="false" outlineLevel="0" collapsed="false">
      <c r="A22114" s="7" t="n">
        <v>37896.6215277778</v>
      </c>
      <c r="B22114" s="8"/>
      <c r="C22114" s="0" t="n">
        <f aca="false">ROUND((A22114-$A$2)*(24*3600),0)</f>
        <v>143700</v>
      </c>
      <c r="D22114" s="2" t="n">
        <v>0.43364</v>
      </c>
      <c r="E22114" s="3" t="n">
        <v>5.89884634146342</v>
      </c>
    </row>
    <row r="22115" customFormat="false" ht="13.5" hidden="false" customHeight="false" outlineLevel="0" collapsed="false">
      <c r="A22115" s="7" t="n">
        <v>37896.6215393519</v>
      </c>
      <c r="B22115" s="8"/>
      <c r="C22115" s="0" t="n">
        <f aca="false">ROUND((A22115-$A$2)*(24*3600),0)</f>
        <v>143701</v>
      </c>
      <c r="D22115" s="2" t="n">
        <v>0.43364</v>
      </c>
      <c r="E22115" s="3" t="n">
        <v>5.89884634146342</v>
      </c>
    </row>
    <row r="22116" customFormat="false" ht="13.5" hidden="false" customHeight="false" outlineLevel="0" collapsed="false">
      <c r="A22116" s="7" t="n">
        <v>37896.6215509259</v>
      </c>
      <c r="B22116" s="8"/>
      <c r="C22116" s="0" t="n">
        <f aca="false">ROUND((A22116-$A$2)*(24*3600),0)</f>
        <v>143702</v>
      </c>
      <c r="D22116" s="2" t="n">
        <v>0.43364</v>
      </c>
      <c r="E22116" s="3" t="n">
        <v>5.89884634146342</v>
      </c>
    </row>
    <row r="22117" customFormat="false" ht="13.5" hidden="false" customHeight="false" outlineLevel="0" collapsed="false">
      <c r="A22117" s="7" t="n">
        <v>37896.6215625</v>
      </c>
      <c r="B22117" s="8"/>
      <c r="C22117" s="0" t="n">
        <f aca="false">ROUND((A22117-$A$2)*(24*3600),0)</f>
        <v>143703</v>
      </c>
      <c r="D22117" s="2" t="n">
        <v>0.43363</v>
      </c>
      <c r="E22117" s="3" t="n">
        <v>5.89884634146342</v>
      </c>
    </row>
    <row r="22118" customFormat="false" ht="13.5" hidden="false" customHeight="false" outlineLevel="0" collapsed="false">
      <c r="A22118" s="7" t="n">
        <v>37896.6215740741</v>
      </c>
      <c r="B22118" s="8"/>
      <c r="C22118" s="0" t="n">
        <f aca="false">ROUND((A22118-$A$2)*(24*3600),0)</f>
        <v>143704</v>
      </c>
      <c r="D22118" s="2" t="n">
        <v>0.43366</v>
      </c>
      <c r="E22118" s="3" t="n">
        <v>5.89884634146342</v>
      </c>
    </row>
    <row r="22119" customFormat="false" ht="13.5" hidden="false" customHeight="false" outlineLevel="0" collapsed="false">
      <c r="A22119" s="7" t="n">
        <v>37896.6215856482</v>
      </c>
      <c r="B22119" s="8"/>
      <c r="C22119" s="0" t="n">
        <f aca="false">ROUND((A22119-$A$2)*(24*3600),0)</f>
        <v>143705</v>
      </c>
      <c r="D22119" s="2" t="n">
        <v>0.43364</v>
      </c>
      <c r="E22119" s="3" t="n">
        <v>5.89884634146342</v>
      </c>
    </row>
    <row r="22120" customFormat="false" ht="13.5" hidden="false" customHeight="false" outlineLevel="0" collapsed="false">
      <c r="A22120" s="7" t="n">
        <v>37896.6215972222</v>
      </c>
      <c r="B22120" s="8"/>
      <c r="C22120" s="0" t="n">
        <f aca="false">ROUND((A22120-$A$2)*(24*3600),0)</f>
        <v>143706</v>
      </c>
      <c r="D22120" s="2" t="n">
        <v>0.43364</v>
      </c>
      <c r="E22120" s="3" t="n">
        <v>5.89884634146342</v>
      </c>
    </row>
    <row r="22121" customFormat="false" ht="13.5" hidden="false" customHeight="false" outlineLevel="0" collapsed="false">
      <c r="A22121" s="7" t="n">
        <v>37896.6216087963</v>
      </c>
      <c r="B22121" s="8"/>
      <c r="C22121" s="0" t="n">
        <f aca="false">ROUND((A22121-$A$2)*(24*3600),0)</f>
        <v>143707</v>
      </c>
      <c r="D22121" s="2" t="n">
        <v>0.43364</v>
      </c>
      <c r="E22121" s="3" t="n">
        <v>5.89884634146342</v>
      </c>
    </row>
    <row r="22122" customFormat="false" ht="13.5" hidden="false" customHeight="false" outlineLevel="0" collapsed="false">
      <c r="A22122" s="7" t="n">
        <v>37896.6216203704</v>
      </c>
      <c r="B22122" s="8"/>
      <c r="C22122" s="0" t="n">
        <f aca="false">ROUND((A22122-$A$2)*(24*3600),0)</f>
        <v>143708</v>
      </c>
      <c r="D22122" s="2" t="n">
        <v>0.43364</v>
      </c>
      <c r="E22122" s="3" t="n">
        <v>5.89884634146342</v>
      </c>
    </row>
    <row r="22123" customFormat="false" ht="13.5" hidden="false" customHeight="false" outlineLevel="0" collapsed="false">
      <c r="A22123" s="7" t="n">
        <v>37896.6216319444</v>
      </c>
      <c r="B22123" s="8"/>
      <c r="C22123" s="0" t="n">
        <f aca="false">ROUND((A22123-$A$2)*(24*3600),0)</f>
        <v>143709</v>
      </c>
      <c r="D22123" s="2" t="n">
        <v>0.43363</v>
      </c>
      <c r="E22123" s="3" t="n">
        <v>5.89884634146342</v>
      </c>
    </row>
    <row r="22124" customFormat="false" ht="13.5" hidden="false" customHeight="false" outlineLevel="0" collapsed="false">
      <c r="A22124" s="7" t="n">
        <v>37896.6216435185</v>
      </c>
      <c r="B22124" s="8"/>
      <c r="C22124" s="0" t="n">
        <f aca="false">ROUND((A22124-$A$2)*(24*3600),0)</f>
        <v>143710</v>
      </c>
      <c r="D22124" s="2" t="n">
        <v>0.43363</v>
      </c>
      <c r="E22124" s="3" t="n">
        <v>5.89884634146342</v>
      </c>
    </row>
    <row r="22125" customFormat="false" ht="13.5" hidden="false" customHeight="false" outlineLevel="0" collapsed="false">
      <c r="A22125" s="7" t="n">
        <v>37896.6216550926</v>
      </c>
      <c r="B22125" s="8"/>
      <c r="C22125" s="0" t="n">
        <f aca="false">ROUND((A22125-$A$2)*(24*3600),0)</f>
        <v>143711</v>
      </c>
      <c r="D22125" s="2" t="n">
        <v>0.43364</v>
      </c>
      <c r="E22125" s="3" t="n">
        <v>5.89884634146342</v>
      </c>
    </row>
    <row r="22126" customFormat="false" ht="13.5" hidden="false" customHeight="false" outlineLevel="0" collapsed="false">
      <c r="A22126" s="7" t="n">
        <v>37896.6216666667</v>
      </c>
      <c r="B22126" s="8"/>
      <c r="C22126" s="0" t="n">
        <f aca="false">ROUND((A22126-$A$2)*(24*3600),0)</f>
        <v>143712</v>
      </c>
      <c r="D22126" s="2" t="n">
        <v>0.43365</v>
      </c>
      <c r="E22126" s="3" t="n">
        <v>5.89884634146342</v>
      </c>
    </row>
    <row r="22127" customFormat="false" ht="13.5" hidden="false" customHeight="false" outlineLevel="0" collapsed="false">
      <c r="A22127" s="7" t="n">
        <v>37896.6216782407</v>
      </c>
      <c r="B22127" s="8"/>
      <c r="C22127" s="0" t="n">
        <f aca="false">ROUND((A22127-$A$2)*(24*3600),0)</f>
        <v>143713</v>
      </c>
      <c r="D22127" s="2" t="n">
        <v>0.43363</v>
      </c>
      <c r="E22127" s="3" t="n">
        <v>5.89884634146342</v>
      </c>
    </row>
    <row r="22128" customFormat="false" ht="13.5" hidden="false" customHeight="false" outlineLevel="0" collapsed="false">
      <c r="A22128" s="7" t="n">
        <v>37896.6216898148</v>
      </c>
      <c r="B22128" s="8"/>
      <c r="C22128" s="0" t="n">
        <f aca="false">ROUND((A22128-$A$2)*(24*3600),0)</f>
        <v>143714</v>
      </c>
      <c r="D22128" s="2" t="n">
        <v>0.43364</v>
      </c>
      <c r="E22128" s="3" t="n">
        <v>5.89884634146342</v>
      </c>
    </row>
    <row r="22129" customFormat="false" ht="13.5" hidden="false" customHeight="false" outlineLevel="0" collapsed="false">
      <c r="A22129" s="7" t="n">
        <v>37896.6217013889</v>
      </c>
      <c r="B22129" s="8"/>
      <c r="C22129" s="0" t="n">
        <f aca="false">ROUND((A22129-$A$2)*(24*3600),0)</f>
        <v>143715</v>
      </c>
      <c r="D22129" s="2" t="n">
        <v>0.43363</v>
      </c>
      <c r="E22129" s="3" t="n">
        <v>5.89884634146342</v>
      </c>
    </row>
    <row r="22130" customFormat="false" ht="13.5" hidden="false" customHeight="false" outlineLevel="0" collapsed="false">
      <c r="A22130" s="7" t="n">
        <v>37896.621712963</v>
      </c>
      <c r="B22130" s="8"/>
      <c r="C22130" s="0" t="n">
        <f aca="false">ROUND((A22130-$A$2)*(24*3600),0)</f>
        <v>143716</v>
      </c>
      <c r="D22130" s="2" t="n">
        <v>0.43364</v>
      </c>
      <c r="E22130" s="3" t="n">
        <v>5.89884634146342</v>
      </c>
    </row>
    <row r="22131" customFormat="false" ht="13.5" hidden="false" customHeight="false" outlineLevel="0" collapsed="false">
      <c r="A22131" s="7" t="n">
        <v>37896.621724537</v>
      </c>
      <c r="B22131" s="8"/>
      <c r="C22131" s="0" t="n">
        <f aca="false">ROUND((A22131-$A$2)*(24*3600),0)</f>
        <v>143717</v>
      </c>
      <c r="D22131" s="2" t="n">
        <v>0.43364</v>
      </c>
      <c r="E22131" s="3" t="n">
        <v>5.89884634146342</v>
      </c>
    </row>
    <row r="22132" customFormat="false" ht="13.5" hidden="false" customHeight="false" outlineLevel="0" collapsed="false">
      <c r="A22132" s="7" t="n">
        <v>37896.6217361111</v>
      </c>
      <c r="B22132" s="8"/>
      <c r="C22132" s="0" t="n">
        <f aca="false">ROUND((A22132-$A$2)*(24*3600),0)</f>
        <v>143718</v>
      </c>
      <c r="D22132" s="2" t="n">
        <v>0.43364</v>
      </c>
      <c r="E22132" s="3" t="n">
        <v>5.89884634146342</v>
      </c>
    </row>
    <row r="22133" customFormat="false" ht="13.5" hidden="false" customHeight="false" outlineLevel="0" collapsed="false">
      <c r="A22133" s="7" t="n">
        <v>37896.6217476852</v>
      </c>
      <c r="B22133" s="8"/>
      <c r="C22133" s="0" t="n">
        <f aca="false">ROUND((A22133-$A$2)*(24*3600),0)</f>
        <v>143719</v>
      </c>
      <c r="D22133" s="2" t="n">
        <v>0.43364</v>
      </c>
      <c r="E22133" s="3" t="n">
        <v>5.89884634146342</v>
      </c>
    </row>
    <row r="22134" customFormat="false" ht="13.5" hidden="false" customHeight="false" outlineLevel="0" collapsed="false">
      <c r="A22134" s="7" t="n">
        <v>37896.6217592593</v>
      </c>
      <c r="B22134" s="8"/>
      <c r="C22134" s="0" t="n">
        <f aca="false">ROUND((A22134-$A$2)*(24*3600),0)</f>
        <v>143720</v>
      </c>
      <c r="D22134" s="2" t="n">
        <v>0.43364</v>
      </c>
      <c r="E22134" s="3" t="n">
        <v>5.89884634146342</v>
      </c>
    </row>
    <row r="22135" customFormat="false" ht="13.5" hidden="false" customHeight="false" outlineLevel="0" collapsed="false">
      <c r="A22135" s="7" t="n">
        <v>37896.6217708333</v>
      </c>
      <c r="B22135" s="8"/>
      <c r="C22135" s="0" t="n">
        <f aca="false">ROUND((A22135-$A$2)*(24*3600),0)</f>
        <v>143721</v>
      </c>
      <c r="D22135" s="2" t="n">
        <v>0.43364</v>
      </c>
      <c r="E22135" s="3" t="n">
        <v>5.89884634146342</v>
      </c>
    </row>
    <row r="22136" customFormat="false" ht="13.5" hidden="false" customHeight="false" outlineLevel="0" collapsed="false">
      <c r="A22136" s="7" t="n">
        <v>37896.6217824074</v>
      </c>
      <c r="B22136" s="8"/>
      <c r="C22136" s="0" t="n">
        <f aca="false">ROUND((A22136-$A$2)*(24*3600),0)</f>
        <v>143722</v>
      </c>
      <c r="D22136" s="2" t="n">
        <v>0.43364</v>
      </c>
      <c r="E22136" s="3" t="n">
        <v>5.89884634146342</v>
      </c>
    </row>
    <row r="22137" customFormat="false" ht="13.5" hidden="false" customHeight="false" outlineLevel="0" collapsed="false">
      <c r="A22137" s="7" t="n">
        <v>37896.6217939815</v>
      </c>
      <c r="B22137" s="8"/>
      <c r="C22137" s="0" t="n">
        <f aca="false">ROUND((A22137-$A$2)*(24*3600),0)</f>
        <v>143723</v>
      </c>
      <c r="D22137" s="2" t="n">
        <v>0.43364</v>
      </c>
      <c r="E22137" s="3" t="n">
        <v>5.89884634146342</v>
      </c>
    </row>
    <row r="22138" customFormat="false" ht="13.5" hidden="false" customHeight="false" outlineLevel="0" collapsed="false">
      <c r="A22138" s="7" t="n">
        <v>37896.6218055556</v>
      </c>
      <c r="B22138" s="8"/>
      <c r="C22138" s="0" t="n">
        <f aca="false">ROUND((A22138-$A$2)*(24*3600),0)</f>
        <v>143724</v>
      </c>
      <c r="D22138" s="2" t="n">
        <v>0.43366</v>
      </c>
      <c r="E22138" s="3" t="n">
        <v>5.89884634146342</v>
      </c>
    </row>
    <row r="22139" customFormat="false" ht="13.5" hidden="false" customHeight="false" outlineLevel="0" collapsed="false">
      <c r="A22139" s="7" t="n">
        <v>37896.6218171296</v>
      </c>
      <c r="B22139" s="8"/>
      <c r="C22139" s="0" t="n">
        <f aca="false">ROUND((A22139-$A$2)*(24*3600),0)</f>
        <v>143725</v>
      </c>
      <c r="D22139" s="2" t="n">
        <v>0.43364</v>
      </c>
      <c r="E22139" s="3" t="n">
        <v>5.89884634146342</v>
      </c>
    </row>
    <row r="22140" customFormat="false" ht="13.5" hidden="false" customHeight="false" outlineLevel="0" collapsed="false">
      <c r="A22140" s="7" t="n">
        <v>37896.6218287037</v>
      </c>
      <c r="B22140" s="8"/>
      <c r="C22140" s="0" t="n">
        <f aca="false">ROUND((A22140-$A$2)*(24*3600),0)</f>
        <v>143726</v>
      </c>
      <c r="D22140" s="2" t="n">
        <v>0.43363</v>
      </c>
      <c r="E22140" s="3" t="n">
        <v>5.89884634146342</v>
      </c>
    </row>
    <row r="22141" customFormat="false" ht="13.5" hidden="false" customHeight="false" outlineLevel="0" collapsed="false">
      <c r="A22141" s="7" t="n">
        <v>37896.6218402778</v>
      </c>
      <c r="B22141" s="8"/>
      <c r="C22141" s="0" t="n">
        <f aca="false">ROUND((A22141-$A$2)*(24*3600),0)</f>
        <v>143727</v>
      </c>
      <c r="D22141" s="2" t="n">
        <v>0.43364</v>
      </c>
      <c r="E22141" s="3" t="n">
        <v>5.89884634146342</v>
      </c>
    </row>
    <row r="22142" customFormat="false" ht="13.5" hidden="false" customHeight="false" outlineLevel="0" collapsed="false">
      <c r="A22142" s="7" t="n">
        <v>37896.6218518519</v>
      </c>
      <c r="B22142" s="8"/>
      <c r="C22142" s="0" t="n">
        <f aca="false">ROUND((A22142-$A$2)*(24*3600),0)</f>
        <v>143728</v>
      </c>
      <c r="D22142" s="2" t="n">
        <v>0.43363</v>
      </c>
      <c r="E22142" s="3" t="n">
        <v>5.89884634146342</v>
      </c>
    </row>
    <row r="22143" customFormat="false" ht="13.5" hidden="false" customHeight="false" outlineLevel="0" collapsed="false">
      <c r="A22143" s="7" t="n">
        <v>37896.6218634259</v>
      </c>
      <c r="B22143" s="8"/>
      <c r="C22143" s="0" t="n">
        <f aca="false">ROUND((A22143-$A$2)*(24*3600),0)</f>
        <v>143729</v>
      </c>
      <c r="D22143" s="2" t="n">
        <v>0.43366</v>
      </c>
      <c r="E22143" s="3" t="n">
        <v>5.89884634146342</v>
      </c>
    </row>
    <row r="22144" customFormat="false" ht="13.5" hidden="false" customHeight="false" outlineLevel="0" collapsed="false">
      <c r="A22144" s="7" t="n">
        <v>37896.621875</v>
      </c>
      <c r="B22144" s="8"/>
      <c r="C22144" s="0" t="n">
        <f aca="false">ROUND((A22144-$A$2)*(24*3600),0)</f>
        <v>143730</v>
      </c>
      <c r="D22144" s="2" t="n">
        <v>0.43364</v>
      </c>
      <c r="E22144" s="3" t="n">
        <v>5.89884634146342</v>
      </c>
    </row>
    <row r="22145" customFormat="false" ht="13.5" hidden="false" customHeight="false" outlineLevel="0" collapsed="false">
      <c r="A22145" s="7" t="n">
        <v>37896.6218865741</v>
      </c>
      <c r="B22145" s="8"/>
      <c r="C22145" s="0" t="n">
        <f aca="false">ROUND((A22145-$A$2)*(24*3600),0)</f>
        <v>143731</v>
      </c>
      <c r="D22145" s="2" t="n">
        <v>0.43366</v>
      </c>
      <c r="E22145" s="3" t="n">
        <v>5.89884634146342</v>
      </c>
    </row>
    <row r="22146" customFormat="false" ht="13.5" hidden="false" customHeight="false" outlineLevel="0" collapsed="false">
      <c r="A22146" s="7" t="n">
        <v>37896.6218981482</v>
      </c>
      <c r="B22146" s="8"/>
      <c r="C22146" s="0" t="n">
        <f aca="false">ROUND((A22146-$A$2)*(24*3600),0)</f>
        <v>143732</v>
      </c>
      <c r="D22146" s="2" t="n">
        <v>0.43364</v>
      </c>
      <c r="E22146" s="3" t="n">
        <v>5.89884634146342</v>
      </c>
    </row>
    <row r="22147" customFormat="false" ht="13.5" hidden="false" customHeight="false" outlineLevel="0" collapsed="false">
      <c r="A22147" s="7" t="n">
        <v>37896.6219097222</v>
      </c>
      <c r="B22147" s="8"/>
      <c r="C22147" s="0" t="n">
        <f aca="false">ROUND((A22147-$A$2)*(24*3600),0)</f>
        <v>143733</v>
      </c>
      <c r="D22147" s="2" t="n">
        <v>0.43364</v>
      </c>
      <c r="E22147" s="3" t="n">
        <v>5.89884634146342</v>
      </c>
    </row>
    <row r="22148" customFormat="false" ht="13.5" hidden="false" customHeight="false" outlineLevel="0" collapsed="false">
      <c r="A22148" s="7" t="n">
        <v>37896.6219212963</v>
      </c>
      <c r="B22148" s="8"/>
      <c r="C22148" s="0" t="n">
        <f aca="false">ROUND((A22148-$A$2)*(24*3600),0)</f>
        <v>143734</v>
      </c>
      <c r="D22148" s="2" t="n">
        <v>0.43365</v>
      </c>
      <c r="E22148" s="3" t="n">
        <v>5.89884634146342</v>
      </c>
    </row>
    <row r="22149" customFormat="false" ht="13.5" hidden="false" customHeight="false" outlineLevel="0" collapsed="false">
      <c r="A22149" s="7" t="n">
        <v>37896.6219328704</v>
      </c>
      <c r="B22149" s="8"/>
      <c r="C22149" s="0" t="n">
        <f aca="false">ROUND((A22149-$A$2)*(24*3600),0)</f>
        <v>143735</v>
      </c>
      <c r="D22149" s="2" t="n">
        <v>0.43365</v>
      </c>
      <c r="E22149" s="3" t="n">
        <v>5.89884634146342</v>
      </c>
    </row>
    <row r="22150" customFormat="false" ht="13.5" hidden="false" customHeight="false" outlineLevel="0" collapsed="false">
      <c r="A22150" s="7" t="n">
        <v>37896.6219444444</v>
      </c>
      <c r="B22150" s="8"/>
      <c r="C22150" s="0" t="n">
        <f aca="false">ROUND((A22150-$A$2)*(24*3600),0)</f>
        <v>143736</v>
      </c>
      <c r="D22150" s="2" t="n">
        <v>0.43363</v>
      </c>
      <c r="E22150" s="3" t="n">
        <v>5.89884634146342</v>
      </c>
    </row>
    <row r="22151" customFormat="false" ht="13.5" hidden="false" customHeight="false" outlineLevel="0" collapsed="false">
      <c r="A22151" s="7" t="n">
        <v>37896.6219560185</v>
      </c>
      <c r="B22151" s="8"/>
      <c r="C22151" s="0" t="n">
        <f aca="false">ROUND((A22151-$A$2)*(24*3600),0)</f>
        <v>143737</v>
      </c>
      <c r="D22151" s="2" t="n">
        <v>0.43366</v>
      </c>
      <c r="E22151" s="3" t="n">
        <v>5.89884634146342</v>
      </c>
    </row>
    <row r="22152" customFormat="false" ht="13.5" hidden="false" customHeight="false" outlineLevel="0" collapsed="false">
      <c r="A22152" s="7" t="n">
        <v>37896.6219675926</v>
      </c>
      <c r="B22152" s="8"/>
      <c r="C22152" s="0" t="n">
        <f aca="false">ROUND((A22152-$A$2)*(24*3600),0)</f>
        <v>143738</v>
      </c>
      <c r="D22152" s="2" t="n">
        <v>0.43363</v>
      </c>
      <c r="E22152" s="3" t="n">
        <v>5.89884634146342</v>
      </c>
    </row>
    <row r="22153" customFormat="false" ht="13.5" hidden="false" customHeight="false" outlineLevel="0" collapsed="false">
      <c r="A22153" s="7" t="n">
        <v>37896.6219791667</v>
      </c>
      <c r="B22153" s="8"/>
      <c r="C22153" s="0" t="n">
        <f aca="false">ROUND((A22153-$A$2)*(24*3600),0)</f>
        <v>143739</v>
      </c>
      <c r="D22153" s="2" t="n">
        <v>0.43363</v>
      </c>
      <c r="E22153" s="3" t="n">
        <v>5.89884634146342</v>
      </c>
    </row>
    <row r="22154" customFormat="false" ht="13.5" hidden="false" customHeight="false" outlineLevel="0" collapsed="false">
      <c r="A22154" s="7" t="n">
        <v>37896.6219907407</v>
      </c>
      <c r="B22154" s="8"/>
      <c r="C22154" s="0" t="n">
        <f aca="false">ROUND((A22154-$A$2)*(24*3600),0)</f>
        <v>143740</v>
      </c>
      <c r="D22154" s="2" t="n">
        <v>0.43364</v>
      </c>
      <c r="E22154" s="3" t="n">
        <v>5.97836585365854</v>
      </c>
    </row>
    <row r="22155" customFormat="false" ht="13.5" hidden="false" customHeight="false" outlineLevel="0" collapsed="false">
      <c r="A22155" s="7" t="n">
        <v>37896.6220023148</v>
      </c>
      <c r="B22155" s="8"/>
      <c r="C22155" s="0" t="n">
        <f aca="false">ROUND((A22155-$A$2)*(24*3600),0)</f>
        <v>143741</v>
      </c>
      <c r="D22155" s="2" t="n">
        <v>0.43364</v>
      </c>
      <c r="E22155" s="3" t="n">
        <v>5.97836585365854</v>
      </c>
    </row>
    <row r="22156" customFormat="false" ht="13.5" hidden="false" customHeight="false" outlineLevel="0" collapsed="false">
      <c r="A22156" s="7" t="n">
        <v>37896.6220138889</v>
      </c>
      <c r="B22156" s="8"/>
      <c r="C22156" s="0" t="n">
        <f aca="false">ROUND((A22156-$A$2)*(24*3600),0)</f>
        <v>143742</v>
      </c>
      <c r="D22156" s="2" t="n">
        <v>0.43364</v>
      </c>
      <c r="E22156" s="3" t="n">
        <v>5.97836585365854</v>
      </c>
    </row>
    <row r="22157" customFormat="false" ht="13.5" hidden="false" customHeight="false" outlineLevel="0" collapsed="false">
      <c r="A22157" s="7" t="n">
        <v>37896.622025463</v>
      </c>
      <c r="B22157" s="8"/>
      <c r="C22157" s="0" t="n">
        <f aca="false">ROUND((A22157-$A$2)*(24*3600),0)</f>
        <v>143743</v>
      </c>
      <c r="D22157" s="2" t="n">
        <v>0.43365</v>
      </c>
      <c r="E22157" s="3" t="n">
        <v>5.97836585365854</v>
      </c>
    </row>
    <row r="22158" customFormat="false" ht="13.5" hidden="false" customHeight="false" outlineLevel="0" collapsed="false">
      <c r="A22158" s="7" t="n">
        <v>37896.622037037</v>
      </c>
      <c r="B22158" s="8"/>
      <c r="C22158" s="0" t="n">
        <f aca="false">ROUND((A22158-$A$2)*(24*3600),0)</f>
        <v>143744</v>
      </c>
      <c r="D22158" s="2" t="n">
        <v>0.43364</v>
      </c>
      <c r="E22158" s="3" t="n">
        <v>5.97836585365854</v>
      </c>
    </row>
    <row r="22159" customFormat="false" ht="13.5" hidden="false" customHeight="false" outlineLevel="0" collapsed="false">
      <c r="A22159" s="7" t="n">
        <v>37896.6220486111</v>
      </c>
      <c r="B22159" s="8"/>
      <c r="C22159" s="0" t="n">
        <f aca="false">ROUND((A22159-$A$2)*(24*3600),0)</f>
        <v>143745</v>
      </c>
      <c r="D22159" s="2" t="n">
        <v>0.43364</v>
      </c>
      <c r="E22159" s="3" t="n">
        <v>5.97836585365854</v>
      </c>
    </row>
    <row r="22160" customFormat="false" ht="13.5" hidden="false" customHeight="false" outlineLevel="0" collapsed="false">
      <c r="A22160" s="7" t="n">
        <v>37896.6220601852</v>
      </c>
      <c r="B22160" s="8"/>
      <c r="C22160" s="0" t="n">
        <f aca="false">ROUND((A22160-$A$2)*(24*3600),0)</f>
        <v>143746</v>
      </c>
      <c r="D22160" s="2" t="n">
        <v>0.43366</v>
      </c>
      <c r="E22160" s="3" t="n">
        <v>5.97836585365854</v>
      </c>
    </row>
    <row r="22161" customFormat="false" ht="13.5" hidden="false" customHeight="false" outlineLevel="0" collapsed="false">
      <c r="A22161" s="7" t="n">
        <v>37896.6220717593</v>
      </c>
      <c r="B22161" s="8"/>
      <c r="C22161" s="0" t="n">
        <f aca="false">ROUND((A22161-$A$2)*(24*3600),0)</f>
        <v>143747</v>
      </c>
      <c r="D22161" s="2" t="n">
        <v>0.43365</v>
      </c>
      <c r="E22161" s="3" t="n">
        <v>5.97836585365854</v>
      </c>
    </row>
    <row r="22162" customFormat="false" ht="13.5" hidden="false" customHeight="false" outlineLevel="0" collapsed="false">
      <c r="A22162" s="7" t="n">
        <v>37896.6220833333</v>
      </c>
      <c r="B22162" s="8"/>
      <c r="C22162" s="0" t="n">
        <f aca="false">ROUND((A22162-$A$2)*(24*3600),0)</f>
        <v>143748</v>
      </c>
      <c r="D22162" s="2" t="n">
        <v>0.43364</v>
      </c>
      <c r="E22162" s="3" t="n">
        <v>5.97836585365854</v>
      </c>
    </row>
    <row r="22163" customFormat="false" ht="13.5" hidden="false" customHeight="false" outlineLevel="0" collapsed="false">
      <c r="A22163" s="7" t="n">
        <v>37896.6220949074</v>
      </c>
      <c r="B22163" s="8"/>
      <c r="C22163" s="0" t="n">
        <f aca="false">ROUND((A22163-$A$2)*(24*3600),0)</f>
        <v>143749</v>
      </c>
      <c r="D22163" s="2" t="n">
        <v>0.43364</v>
      </c>
      <c r="E22163" s="3" t="n">
        <v>5.97836585365854</v>
      </c>
    </row>
    <row r="22164" customFormat="false" ht="13.5" hidden="false" customHeight="false" outlineLevel="0" collapsed="false">
      <c r="A22164" s="7" t="n">
        <v>37896.6221064815</v>
      </c>
      <c r="B22164" s="8"/>
      <c r="C22164" s="0" t="n">
        <f aca="false">ROUND((A22164-$A$2)*(24*3600),0)</f>
        <v>143750</v>
      </c>
      <c r="D22164" s="2" t="n">
        <v>0.43364</v>
      </c>
      <c r="E22164" s="3" t="n">
        <v>5.97836585365854</v>
      </c>
    </row>
    <row r="22165" customFormat="false" ht="13.5" hidden="false" customHeight="false" outlineLevel="0" collapsed="false">
      <c r="A22165" s="7" t="n">
        <v>37896.6221180556</v>
      </c>
      <c r="B22165" s="8"/>
      <c r="C22165" s="0" t="n">
        <f aca="false">ROUND((A22165-$A$2)*(24*3600),0)</f>
        <v>143751</v>
      </c>
      <c r="D22165" s="2" t="n">
        <v>0.43364</v>
      </c>
      <c r="E22165" s="3" t="n">
        <v>5.97836585365854</v>
      </c>
    </row>
    <row r="22166" customFormat="false" ht="13.5" hidden="false" customHeight="false" outlineLevel="0" collapsed="false">
      <c r="A22166" s="7" t="n">
        <v>37896.6221296296</v>
      </c>
      <c r="B22166" s="8"/>
      <c r="C22166" s="0" t="n">
        <f aca="false">ROUND((A22166-$A$2)*(24*3600),0)</f>
        <v>143752</v>
      </c>
      <c r="D22166" s="2" t="n">
        <v>0.43364</v>
      </c>
      <c r="E22166" s="3" t="n">
        <v>5.97836585365854</v>
      </c>
    </row>
    <row r="22167" customFormat="false" ht="13.5" hidden="false" customHeight="false" outlineLevel="0" collapsed="false">
      <c r="A22167" s="7" t="n">
        <v>37896.6221412037</v>
      </c>
      <c r="B22167" s="8"/>
      <c r="C22167" s="0" t="n">
        <f aca="false">ROUND((A22167-$A$2)*(24*3600),0)</f>
        <v>143753</v>
      </c>
      <c r="D22167" s="2" t="n">
        <v>0.43366</v>
      </c>
      <c r="E22167" s="3" t="n">
        <v>5.97836585365854</v>
      </c>
    </row>
    <row r="22168" customFormat="false" ht="13.5" hidden="false" customHeight="false" outlineLevel="0" collapsed="false">
      <c r="A22168" s="7" t="n">
        <v>37896.6221527778</v>
      </c>
      <c r="B22168" s="8"/>
      <c r="C22168" s="0" t="n">
        <f aca="false">ROUND((A22168-$A$2)*(24*3600),0)</f>
        <v>143754</v>
      </c>
      <c r="D22168" s="2" t="n">
        <v>0.43366</v>
      </c>
      <c r="E22168" s="3" t="n">
        <v>5.97836585365854</v>
      </c>
    </row>
    <row r="22169" customFormat="false" ht="13.5" hidden="false" customHeight="false" outlineLevel="0" collapsed="false">
      <c r="A22169" s="7" t="n">
        <v>37896.6221643519</v>
      </c>
      <c r="B22169" s="8"/>
      <c r="C22169" s="0" t="n">
        <f aca="false">ROUND((A22169-$A$2)*(24*3600),0)</f>
        <v>143755</v>
      </c>
      <c r="D22169" s="2" t="n">
        <v>0.43366</v>
      </c>
      <c r="E22169" s="3" t="n">
        <v>5.97836585365854</v>
      </c>
    </row>
    <row r="22170" customFormat="false" ht="13.5" hidden="false" customHeight="false" outlineLevel="0" collapsed="false">
      <c r="A22170" s="7" t="n">
        <v>37896.6221759259</v>
      </c>
      <c r="B22170" s="8"/>
      <c r="C22170" s="0" t="n">
        <f aca="false">ROUND((A22170-$A$2)*(24*3600),0)</f>
        <v>143756</v>
      </c>
      <c r="D22170" s="2" t="n">
        <v>0.43364</v>
      </c>
      <c r="E22170" s="3" t="n">
        <v>5.97836585365854</v>
      </c>
    </row>
    <row r="22171" customFormat="false" ht="13.5" hidden="false" customHeight="false" outlineLevel="0" collapsed="false">
      <c r="A22171" s="7" t="n">
        <v>37896.6221875</v>
      </c>
      <c r="B22171" s="8"/>
      <c r="C22171" s="0" t="n">
        <f aca="false">ROUND((A22171-$A$2)*(24*3600),0)</f>
        <v>143757</v>
      </c>
      <c r="D22171" s="2" t="n">
        <v>0.43364</v>
      </c>
      <c r="E22171" s="3" t="n">
        <v>5.97836585365854</v>
      </c>
    </row>
    <row r="22172" customFormat="false" ht="13.5" hidden="false" customHeight="false" outlineLevel="0" collapsed="false">
      <c r="A22172" s="7" t="n">
        <v>37896.6221990741</v>
      </c>
      <c r="B22172" s="8"/>
      <c r="C22172" s="0" t="n">
        <f aca="false">ROUND((A22172-$A$2)*(24*3600),0)</f>
        <v>143758</v>
      </c>
      <c r="D22172" s="2" t="n">
        <v>0.43364</v>
      </c>
      <c r="E22172" s="3" t="n">
        <v>5.97836585365854</v>
      </c>
    </row>
    <row r="22173" customFormat="false" ht="13.5" hidden="false" customHeight="false" outlineLevel="0" collapsed="false">
      <c r="A22173" s="7" t="n">
        <v>37896.6222106482</v>
      </c>
      <c r="B22173" s="8"/>
      <c r="C22173" s="0" t="n">
        <f aca="false">ROUND((A22173-$A$2)*(24*3600),0)</f>
        <v>143759</v>
      </c>
      <c r="D22173" s="2" t="n">
        <v>0.43364</v>
      </c>
      <c r="E22173" s="3" t="n">
        <v>5.97836585365854</v>
      </c>
    </row>
    <row r="22174" customFormat="false" ht="13.5" hidden="false" customHeight="false" outlineLevel="0" collapsed="false">
      <c r="A22174" s="7" t="n">
        <v>37896.6222222222</v>
      </c>
      <c r="B22174" s="8"/>
      <c r="C22174" s="0" t="n">
        <f aca="false">ROUND((A22174-$A$2)*(24*3600),0)</f>
        <v>143760</v>
      </c>
      <c r="D22174" s="2" t="n">
        <v>0.43366</v>
      </c>
      <c r="E22174" s="3" t="n">
        <v>5.97836585365854</v>
      </c>
    </row>
    <row r="22175" customFormat="false" ht="13.5" hidden="false" customHeight="false" outlineLevel="0" collapsed="false">
      <c r="A22175" s="7" t="n">
        <v>37896.6222337963</v>
      </c>
      <c r="B22175" s="8"/>
      <c r="C22175" s="0" t="n">
        <f aca="false">ROUND((A22175-$A$2)*(24*3600),0)</f>
        <v>143761</v>
      </c>
      <c r="D22175" s="2" t="n">
        <v>0.43364</v>
      </c>
      <c r="E22175" s="3" t="n">
        <v>5.97836585365854</v>
      </c>
    </row>
    <row r="22176" customFormat="false" ht="13.5" hidden="false" customHeight="false" outlineLevel="0" collapsed="false">
      <c r="A22176" s="7" t="n">
        <v>37896.6222453704</v>
      </c>
      <c r="B22176" s="8"/>
      <c r="C22176" s="0" t="n">
        <f aca="false">ROUND((A22176-$A$2)*(24*3600),0)</f>
        <v>143762</v>
      </c>
      <c r="D22176" s="2" t="n">
        <v>0.43364</v>
      </c>
      <c r="E22176" s="3" t="n">
        <v>5.97836585365854</v>
      </c>
    </row>
    <row r="22177" customFormat="false" ht="13.5" hidden="false" customHeight="false" outlineLevel="0" collapsed="false">
      <c r="A22177" s="7" t="n">
        <v>37896.6222569444</v>
      </c>
      <c r="B22177" s="8"/>
      <c r="C22177" s="0" t="n">
        <f aca="false">ROUND((A22177-$A$2)*(24*3600),0)</f>
        <v>143763</v>
      </c>
      <c r="D22177" s="2" t="n">
        <v>0.43365</v>
      </c>
      <c r="E22177" s="3" t="n">
        <v>5.97836585365854</v>
      </c>
    </row>
    <row r="22178" customFormat="false" ht="13.5" hidden="false" customHeight="false" outlineLevel="0" collapsed="false">
      <c r="A22178" s="7" t="n">
        <v>37896.6222685185</v>
      </c>
      <c r="B22178" s="8"/>
      <c r="C22178" s="0" t="n">
        <f aca="false">ROUND((A22178-$A$2)*(24*3600),0)</f>
        <v>143764</v>
      </c>
      <c r="D22178" s="2" t="n">
        <v>0.43365</v>
      </c>
      <c r="E22178" s="3" t="n">
        <v>5.97836585365854</v>
      </c>
    </row>
    <row r="22179" customFormat="false" ht="13.5" hidden="false" customHeight="false" outlineLevel="0" collapsed="false">
      <c r="A22179" s="7" t="n">
        <v>37896.6222800926</v>
      </c>
      <c r="B22179" s="8"/>
      <c r="C22179" s="0" t="n">
        <f aca="false">ROUND((A22179-$A$2)*(24*3600),0)</f>
        <v>143765</v>
      </c>
      <c r="D22179" s="2" t="n">
        <v>0.43364</v>
      </c>
      <c r="E22179" s="3" t="n">
        <v>5.97836585365854</v>
      </c>
    </row>
    <row r="22180" customFormat="false" ht="13.5" hidden="false" customHeight="false" outlineLevel="0" collapsed="false">
      <c r="A22180" s="7" t="n">
        <v>37896.6222916667</v>
      </c>
      <c r="B22180" s="8"/>
      <c r="C22180" s="0" t="n">
        <f aca="false">ROUND((A22180-$A$2)*(24*3600),0)</f>
        <v>143766</v>
      </c>
      <c r="D22180" s="2" t="n">
        <v>0.43364</v>
      </c>
      <c r="E22180" s="3" t="n">
        <v>5.97836585365854</v>
      </c>
    </row>
    <row r="22181" customFormat="false" ht="13.5" hidden="false" customHeight="false" outlineLevel="0" collapsed="false">
      <c r="A22181" s="7" t="n">
        <v>37896.6223032407</v>
      </c>
      <c r="B22181" s="8"/>
      <c r="C22181" s="0" t="n">
        <f aca="false">ROUND((A22181-$A$2)*(24*3600),0)</f>
        <v>143767</v>
      </c>
      <c r="D22181" s="2" t="n">
        <v>0.43367</v>
      </c>
      <c r="E22181" s="3" t="n">
        <v>5.97836585365854</v>
      </c>
    </row>
    <row r="22182" customFormat="false" ht="13.5" hidden="false" customHeight="false" outlineLevel="0" collapsed="false">
      <c r="A22182" s="7" t="n">
        <v>37896.6223148148</v>
      </c>
      <c r="B22182" s="8"/>
      <c r="C22182" s="0" t="n">
        <f aca="false">ROUND((A22182-$A$2)*(24*3600),0)</f>
        <v>143768</v>
      </c>
      <c r="D22182" s="2" t="n">
        <v>0.43364</v>
      </c>
      <c r="E22182" s="3" t="n">
        <v>5.97836585365854</v>
      </c>
    </row>
    <row r="22183" customFormat="false" ht="13.5" hidden="false" customHeight="false" outlineLevel="0" collapsed="false">
      <c r="A22183" s="7" t="n">
        <v>37896.6223263889</v>
      </c>
      <c r="B22183" s="8"/>
      <c r="C22183" s="0" t="n">
        <f aca="false">ROUND((A22183-$A$2)*(24*3600),0)</f>
        <v>143769</v>
      </c>
      <c r="D22183" s="2" t="n">
        <v>0.43364</v>
      </c>
      <c r="E22183" s="3" t="n">
        <v>5.97836585365854</v>
      </c>
    </row>
    <row r="22184" customFormat="false" ht="13.5" hidden="false" customHeight="false" outlineLevel="0" collapsed="false">
      <c r="A22184" s="7" t="n">
        <v>37896.622337963</v>
      </c>
      <c r="B22184" s="8"/>
      <c r="C22184" s="0" t="n">
        <f aca="false">ROUND((A22184-$A$2)*(24*3600),0)</f>
        <v>143770</v>
      </c>
      <c r="D22184" s="2" t="n">
        <v>0.43366</v>
      </c>
      <c r="E22184" s="3" t="n">
        <v>5.97836585365854</v>
      </c>
    </row>
    <row r="22185" customFormat="false" ht="13.5" hidden="false" customHeight="false" outlineLevel="0" collapsed="false">
      <c r="A22185" s="7" t="n">
        <v>37896.622349537</v>
      </c>
      <c r="B22185" s="8"/>
      <c r="C22185" s="0" t="n">
        <f aca="false">ROUND((A22185-$A$2)*(24*3600),0)</f>
        <v>143771</v>
      </c>
      <c r="D22185" s="2" t="n">
        <v>0.43364</v>
      </c>
      <c r="E22185" s="3" t="n">
        <v>5.97836585365854</v>
      </c>
    </row>
    <row r="22186" customFormat="false" ht="13.5" hidden="false" customHeight="false" outlineLevel="0" collapsed="false">
      <c r="A22186" s="7" t="n">
        <v>37896.6223611111</v>
      </c>
      <c r="B22186" s="8"/>
      <c r="C22186" s="0" t="n">
        <f aca="false">ROUND((A22186-$A$2)*(24*3600),0)</f>
        <v>143772</v>
      </c>
      <c r="D22186" s="2" t="n">
        <v>0.43367</v>
      </c>
      <c r="E22186" s="3" t="n">
        <v>5.97836585365854</v>
      </c>
    </row>
    <row r="22187" customFormat="false" ht="13.5" hidden="false" customHeight="false" outlineLevel="0" collapsed="false">
      <c r="A22187" s="7" t="n">
        <v>37896.6223726852</v>
      </c>
      <c r="B22187" s="8"/>
      <c r="C22187" s="0" t="n">
        <f aca="false">ROUND((A22187-$A$2)*(24*3600),0)</f>
        <v>143773</v>
      </c>
      <c r="D22187" s="2" t="n">
        <v>0.43366</v>
      </c>
      <c r="E22187" s="3" t="n">
        <v>5.97836585365854</v>
      </c>
    </row>
    <row r="22188" customFormat="false" ht="13.5" hidden="false" customHeight="false" outlineLevel="0" collapsed="false">
      <c r="A22188" s="7" t="n">
        <v>37896.6223842593</v>
      </c>
      <c r="B22188" s="8"/>
      <c r="C22188" s="0" t="n">
        <f aca="false">ROUND((A22188-$A$2)*(24*3600),0)</f>
        <v>143774</v>
      </c>
      <c r="D22188" s="2" t="n">
        <v>0.43364</v>
      </c>
      <c r="E22188" s="3" t="n">
        <v>5.97836585365854</v>
      </c>
    </row>
    <row r="22189" customFormat="false" ht="13.5" hidden="false" customHeight="false" outlineLevel="0" collapsed="false">
      <c r="A22189" s="7" t="n">
        <v>37896.6223958333</v>
      </c>
      <c r="B22189" s="8"/>
      <c r="C22189" s="0" t="n">
        <f aca="false">ROUND((A22189-$A$2)*(24*3600),0)</f>
        <v>143775</v>
      </c>
      <c r="D22189" s="2" t="n">
        <v>0.43364</v>
      </c>
      <c r="E22189" s="3" t="n">
        <v>5.97836585365854</v>
      </c>
    </row>
    <row r="22190" customFormat="false" ht="13.5" hidden="false" customHeight="false" outlineLevel="0" collapsed="false">
      <c r="A22190" s="7" t="n">
        <v>37896.6224074074</v>
      </c>
      <c r="B22190" s="8"/>
      <c r="C22190" s="0" t="n">
        <f aca="false">ROUND((A22190-$A$2)*(24*3600),0)</f>
        <v>143776</v>
      </c>
      <c r="D22190" s="2" t="n">
        <v>0.43365</v>
      </c>
      <c r="E22190" s="3" t="n">
        <v>5.97836585365854</v>
      </c>
    </row>
    <row r="22191" customFormat="false" ht="13.5" hidden="false" customHeight="false" outlineLevel="0" collapsed="false">
      <c r="A22191" s="7" t="n">
        <v>37896.6224189815</v>
      </c>
      <c r="B22191" s="8"/>
      <c r="C22191" s="0" t="n">
        <f aca="false">ROUND((A22191-$A$2)*(24*3600),0)</f>
        <v>143777</v>
      </c>
      <c r="D22191" s="2" t="n">
        <v>0.43364</v>
      </c>
      <c r="E22191" s="3" t="n">
        <v>5.97836585365854</v>
      </c>
    </row>
    <row r="22192" customFormat="false" ht="13.5" hidden="false" customHeight="false" outlineLevel="0" collapsed="false">
      <c r="A22192" s="7" t="n">
        <v>37896.6224305556</v>
      </c>
      <c r="B22192" s="8"/>
      <c r="C22192" s="0" t="n">
        <f aca="false">ROUND((A22192-$A$2)*(24*3600),0)</f>
        <v>143778</v>
      </c>
      <c r="D22192" s="2" t="n">
        <v>0.43364</v>
      </c>
      <c r="E22192" s="3" t="n">
        <v>5.97836585365854</v>
      </c>
    </row>
    <row r="22193" customFormat="false" ht="13.5" hidden="false" customHeight="false" outlineLevel="0" collapsed="false">
      <c r="A22193" s="7" t="n">
        <v>37896.6224421296</v>
      </c>
      <c r="B22193" s="8"/>
      <c r="C22193" s="0" t="n">
        <f aca="false">ROUND((A22193-$A$2)*(24*3600),0)</f>
        <v>143779</v>
      </c>
      <c r="D22193" s="2" t="n">
        <v>0.43366</v>
      </c>
      <c r="E22193" s="3" t="n">
        <v>5.97836585365854</v>
      </c>
    </row>
    <row r="22194" customFormat="false" ht="13.5" hidden="false" customHeight="false" outlineLevel="0" collapsed="false">
      <c r="A22194" s="7" t="n">
        <v>37896.6224537037</v>
      </c>
      <c r="B22194" s="8"/>
      <c r="C22194" s="0" t="n">
        <f aca="false">ROUND((A22194-$A$2)*(24*3600),0)</f>
        <v>143780</v>
      </c>
      <c r="D22194" s="2" t="n">
        <v>0.43366</v>
      </c>
      <c r="E22194" s="3" t="n">
        <v>5.97836585365854</v>
      </c>
    </row>
    <row r="22195" customFormat="false" ht="13.5" hidden="false" customHeight="false" outlineLevel="0" collapsed="false">
      <c r="A22195" s="7" t="n">
        <v>37896.6224652778</v>
      </c>
      <c r="B22195" s="8"/>
      <c r="C22195" s="0" t="n">
        <f aca="false">ROUND((A22195-$A$2)*(24*3600),0)</f>
        <v>143781</v>
      </c>
      <c r="D22195" s="2" t="n">
        <v>0.43366</v>
      </c>
      <c r="E22195" s="3" t="n">
        <v>5.9804512195122</v>
      </c>
    </row>
    <row r="22196" customFormat="false" ht="13.5" hidden="false" customHeight="false" outlineLevel="0" collapsed="false">
      <c r="A22196" s="7" t="n">
        <v>37896.6224768519</v>
      </c>
      <c r="B22196" s="8"/>
      <c r="C22196" s="0" t="n">
        <f aca="false">ROUND((A22196-$A$2)*(24*3600),0)</f>
        <v>143782</v>
      </c>
      <c r="D22196" s="2" t="n">
        <v>0.43366</v>
      </c>
      <c r="E22196" s="3" t="n">
        <v>5.9804512195122</v>
      </c>
    </row>
    <row r="22197" customFormat="false" ht="13.5" hidden="false" customHeight="false" outlineLevel="0" collapsed="false">
      <c r="A22197" s="7" t="n">
        <v>37896.6224884259</v>
      </c>
      <c r="B22197" s="8"/>
      <c r="C22197" s="0" t="n">
        <f aca="false">ROUND((A22197-$A$2)*(24*3600),0)</f>
        <v>143783</v>
      </c>
      <c r="D22197" s="2" t="n">
        <v>0.43364</v>
      </c>
      <c r="E22197" s="3" t="n">
        <v>5.9804512195122</v>
      </c>
    </row>
    <row r="22198" customFormat="false" ht="13.5" hidden="false" customHeight="false" outlineLevel="0" collapsed="false">
      <c r="A22198" s="7" t="n">
        <v>37896.6225</v>
      </c>
      <c r="B22198" s="8"/>
      <c r="C22198" s="0" t="n">
        <f aca="false">ROUND((A22198-$A$2)*(24*3600),0)</f>
        <v>143784</v>
      </c>
      <c r="D22198" s="2" t="n">
        <v>0.43366</v>
      </c>
      <c r="E22198" s="3" t="n">
        <v>5.9804512195122</v>
      </c>
    </row>
    <row r="22199" customFormat="false" ht="13.5" hidden="false" customHeight="false" outlineLevel="0" collapsed="false">
      <c r="A22199" s="7" t="n">
        <v>37896.6225115741</v>
      </c>
      <c r="B22199" s="8"/>
      <c r="C22199" s="0" t="n">
        <f aca="false">ROUND((A22199-$A$2)*(24*3600),0)</f>
        <v>143785</v>
      </c>
      <c r="D22199" s="2" t="n">
        <v>0.43367</v>
      </c>
      <c r="E22199" s="3" t="n">
        <v>5.9804512195122</v>
      </c>
    </row>
    <row r="22200" customFormat="false" ht="13.5" hidden="false" customHeight="false" outlineLevel="0" collapsed="false">
      <c r="A22200" s="7" t="n">
        <v>37896.6225231482</v>
      </c>
      <c r="B22200" s="8"/>
      <c r="C22200" s="0" t="n">
        <f aca="false">ROUND((A22200-$A$2)*(24*3600),0)</f>
        <v>143786</v>
      </c>
      <c r="D22200" s="2" t="n">
        <v>0.43364</v>
      </c>
      <c r="E22200" s="3" t="n">
        <v>5.9804512195122</v>
      </c>
    </row>
    <row r="22201" customFormat="false" ht="13.5" hidden="false" customHeight="false" outlineLevel="0" collapsed="false">
      <c r="A22201" s="7" t="n">
        <v>37896.6225347222</v>
      </c>
      <c r="B22201" s="8"/>
      <c r="C22201" s="0" t="n">
        <f aca="false">ROUND((A22201-$A$2)*(24*3600),0)</f>
        <v>143787</v>
      </c>
      <c r="D22201" s="2" t="n">
        <v>0.43365</v>
      </c>
      <c r="E22201" s="3" t="n">
        <v>5.9804512195122</v>
      </c>
    </row>
    <row r="22202" customFormat="false" ht="13.5" hidden="false" customHeight="false" outlineLevel="0" collapsed="false">
      <c r="A22202" s="7" t="n">
        <v>37896.6225462963</v>
      </c>
      <c r="B22202" s="8"/>
      <c r="C22202" s="0" t="n">
        <f aca="false">ROUND((A22202-$A$2)*(24*3600),0)</f>
        <v>143788</v>
      </c>
      <c r="D22202" s="2" t="n">
        <v>0.43367</v>
      </c>
      <c r="E22202" s="3" t="n">
        <v>5.9804512195122</v>
      </c>
    </row>
    <row r="22203" customFormat="false" ht="13.5" hidden="false" customHeight="false" outlineLevel="0" collapsed="false">
      <c r="A22203" s="7" t="n">
        <v>37896.6225578704</v>
      </c>
      <c r="B22203" s="8"/>
      <c r="C22203" s="0" t="n">
        <f aca="false">ROUND((A22203-$A$2)*(24*3600),0)</f>
        <v>143789</v>
      </c>
      <c r="D22203" s="2" t="n">
        <v>0.43365</v>
      </c>
      <c r="E22203" s="3" t="n">
        <v>5.9804512195122</v>
      </c>
    </row>
    <row r="22204" customFormat="false" ht="13.5" hidden="false" customHeight="false" outlineLevel="0" collapsed="false">
      <c r="A22204" s="7" t="n">
        <v>37896.6225694444</v>
      </c>
      <c r="B22204" s="8"/>
      <c r="C22204" s="0" t="n">
        <f aca="false">ROUND((A22204-$A$2)*(24*3600),0)</f>
        <v>143790</v>
      </c>
      <c r="D22204" s="2" t="n">
        <v>0.43366</v>
      </c>
      <c r="E22204" s="3" t="n">
        <v>5.9804512195122</v>
      </c>
    </row>
    <row r="22205" customFormat="false" ht="13.5" hidden="false" customHeight="false" outlineLevel="0" collapsed="false">
      <c r="A22205" s="7" t="n">
        <v>37896.6225810185</v>
      </c>
      <c r="B22205" s="8"/>
      <c r="C22205" s="0" t="n">
        <f aca="false">ROUND((A22205-$A$2)*(24*3600),0)</f>
        <v>143791</v>
      </c>
      <c r="D22205" s="2" t="n">
        <v>0.43364</v>
      </c>
      <c r="E22205" s="3" t="n">
        <v>5.9804512195122</v>
      </c>
    </row>
    <row r="22206" customFormat="false" ht="13.5" hidden="false" customHeight="false" outlineLevel="0" collapsed="false">
      <c r="A22206" s="7" t="n">
        <v>37896.6225925926</v>
      </c>
      <c r="B22206" s="8"/>
      <c r="C22206" s="0" t="n">
        <f aca="false">ROUND((A22206-$A$2)*(24*3600),0)</f>
        <v>143792</v>
      </c>
      <c r="D22206" s="2" t="n">
        <v>0.43366</v>
      </c>
      <c r="E22206" s="3" t="n">
        <v>5.9804512195122</v>
      </c>
    </row>
    <row r="22207" customFormat="false" ht="13.5" hidden="false" customHeight="false" outlineLevel="0" collapsed="false">
      <c r="A22207" s="7" t="n">
        <v>37896.6226041667</v>
      </c>
      <c r="B22207" s="8"/>
      <c r="C22207" s="0" t="n">
        <f aca="false">ROUND((A22207-$A$2)*(24*3600),0)</f>
        <v>143793</v>
      </c>
      <c r="D22207" s="2" t="n">
        <v>0.43364</v>
      </c>
      <c r="E22207" s="3" t="n">
        <v>5.9804512195122</v>
      </c>
    </row>
    <row r="22208" customFormat="false" ht="13.5" hidden="false" customHeight="false" outlineLevel="0" collapsed="false">
      <c r="A22208" s="7" t="n">
        <v>37896.6226157407</v>
      </c>
      <c r="B22208" s="8"/>
      <c r="C22208" s="0" t="n">
        <f aca="false">ROUND((A22208-$A$2)*(24*3600),0)</f>
        <v>143794</v>
      </c>
      <c r="D22208" s="2" t="n">
        <v>0.43366</v>
      </c>
      <c r="E22208" s="3" t="n">
        <v>5.9804512195122</v>
      </c>
    </row>
    <row r="22209" customFormat="false" ht="13.5" hidden="false" customHeight="false" outlineLevel="0" collapsed="false">
      <c r="A22209" s="7" t="n">
        <v>37896.6226273148</v>
      </c>
      <c r="B22209" s="8"/>
      <c r="C22209" s="0" t="n">
        <f aca="false">ROUND((A22209-$A$2)*(24*3600),0)</f>
        <v>143795</v>
      </c>
      <c r="D22209" s="2" t="n">
        <v>0.43366</v>
      </c>
      <c r="E22209" s="3" t="n">
        <v>5.9804512195122</v>
      </c>
    </row>
    <row r="22210" customFormat="false" ht="13.5" hidden="false" customHeight="false" outlineLevel="0" collapsed="false">
      <c r="A22210" s="7" t="n">
        <v>37896.6226388889</v>
      </c>
      <c r="B22210" s="8"/>
      <c r="C22210" s="0" t="n">
        <f aca="false">ROUND((A22210-$A$2)*(24*3600),0)</f>
        <v>143796</v>
      </c>
      <c r="D22210" s="2" t="n">
        <v>0.43367</v>
      </c>
      <c r="E22210" s="3" t="n">
        <v>5.9804512195122</v>
      </c>
    </row>
    <row r="22211" customFormat="false" ht="13.5" hidden="false" customHeight="false" outlineLevel="0" collapsed="false">
      <c r="A22211" s="7" t="n">
        <v>37896.622650463</v>
      </c>
      <c r="B22211" s="8"/>
      <c r="C22211" s="0" t="n">
        <f aca="false">ROUND((A22211-$A$2)*(24*3600),0)</f>
        <v>143797</v>
      </c>
      <c r="D22211" s="2" t="n">
        <v>0.43364</v>
      </c>
      <c r="E22211" s="3" t="n">
        <v>5.9804512195122</v>
      </c>
    </row>
    <row r="22212" customFormat="false" ht="13.5" hidden="false" customHeight="false" outlineLevel="0" collapsed="false">
      <c r="A22212" s="7" t="n">
        <v>37896.622662037</v>
      </c>
      <c r="B22212" s="8"/>
      <c r="C22212" s="0" t="n">
        <f aca="false">ROUND((A22212-$A$2)*(24*3600),0)</f>
        <v>143798</v>
      </c>
      <c r="D22212" s="2" t="n">
        <v>0.43366</v>
      </c>
      <c r="E22212" s="3" t="n">
        <v>5.9804512195122</v>
      </c>
    </row>
    <row r="22213" customFormat="false" ht="13.5" hidden="false" customHeight="false" outlineLevel="0" collapsed="false">
      <c r="A22213" s="7" t="n">
        <v>37896.6226736111</v>
      </c>
      <c r="B22213" s="8"/>
      <c r="C22213" s="0" t="n">
        <f aca="false">ROUND((A22213-$A$2)*(24*3600),0)</f>
        <v>143799</v>
      </c>
      <c r="D22213" s="2" t="n">
        <v>0.43365</v>
      </c>
      <c r="E22213" s="3" t="n">
        <v>5.9804512195122</v>
      </c>
    </row>
    <row r="22214" customFormat="false" ht="13.5" hidden="false" customHeight="false" outlineLevel="0" collapsed="false">
      <c r="A22214" s="7" t="n">
        <v>37896.6226851852</v>
      </c>
      <c r="B22214" s="8"/>
      <c r="C22214" s="0" t="n">
        <f aca="false">ROUND((A22214-$A$2)*(24*3600),0)</f>
        <v>143800</v>
      </c>
      <c r="D22214" s="2" t="n">
        <v>0.43364</v>
      </c>
      <c r="E22214" s="3" t="n">
        <v>5.9804512195122</v>
      </c>
    </row>
    <row r="22215" customFormat="false" ht="13.5" hidden="false" customHeight="false" outlineLevel="0" collapsed="false">
      <c r="A22215" s="7" t="n">
        <v>37896.6226967593</v>
      </c>
      <c r="B22215" s="8"/>
      <c r="C22215" s="0" t="n">
        <f aca="false">ROUND((A22215-$A$2)*(24*3600),0)</f>
        <v>143801</v>
      </c>
      <c r="D22215" s="2" t="n">
        <v>0.43365</v>
      </c>
      <c r="E22215" s="3" t="n">
        <v>5.9804512195122</v>
      </c>
    </row>
    <row r="22216" customFormat="false" ht="13.5" hidden="false" customHeight="false" outlineLevel="0" collapsed="false">
      <c r="A22216" s="7" t="n">
        <v>37896.6227083333</v>
      </c>
      <c r="B22216" s="8"/>
      <c r="C22216" s="0" t="n">
        <f aca="false">ROUND((A22216-$A$2)*(24*3600),0)</f>
        <v>143802</v>
      </c>
      <c r="D22216" s="2" t="n">
        <v>0.43364</v>
      </c>
      <c r="E22216" s="3" t="n">
        <v>5.9804512195122</v>
      </c>
    </row>
    <row r="22217" customFormat="false" ht="13.5" hidden="false" customHeight="false" outlineLevel="0" collapsed="false">
      <c r="A22217" s="7" t="n">
        <v>37896.6227199074</v>
      </c>
      <c r="B22217" s="8"/>
      <c r="C22217" s="0" t="n">
        <f aca="false">ROUND((A22217-$A$2)*(24*3600),0)</f>
        <v>143803</v>
      </c>
      <c r="D22217" s="2" t="n">
        <v>0.43366</v>
      </c>
      <c r="E22217" s="3" t="n">
        <v>5.9804512195122</v>
      </c>
    </row>
    <row r="22218" customFormat="false" ht="13.5" hidden="false" customHeight="false" outlineLevel="0" collapsed="false">
      <c r="A22218" s="7" t="n">
        <v>37896.6227314815</v>
      </c>
      <c r="B22218" s="8"/>
      <c r="C22218" s="0" t="n">
        <f aca="false">ROUND((A22218-$A$2)*(24*3600),0)</f>
        <v>143804</v>
      </c>
      <c r="D22218" s="2" t="n">
        <v>0.43367</v>
      </c>
      <c r="E22218" s="3" t="n">
        <v>5.9804512195122</v>
      </c>
    </row>
    <row r="22219" customFormat="false" ht="13.5" hidden="false" customHeight="false" outlineLevel="0" collapsed="false">
      <c r="A22219" s="7" t="n">
        <v>37896.6227430556</v>
      </c>
      <c r="B22219" s="8"/>
      <c r="C22219" s="0" t="n">
        <f aca="false">ROUND((A22219-$A$2)*(24*3600),0)</f>
        <v>143805</v>
      </c>
      <c r="D22219" s="2" t="n">
        <v>0.43364</v>
      </c>
      <c r="E22219" s="3" t="n">
        <v>5.9804512195122</v>
      </c>
    </row>
    <row r="22220" customFormat="false" ht="13.5" hidden="false" customHeight="false" outlineLevel="0" collapsed="false">
      <c r="A22220" s="7" t="n">
        <v>37896.6227546296</v>
      </c>
      <c r="B22220" s="8"/>
      <c r="C22220" s="0" t="n">
        <f aca="false">ROUND((A22220-$A$2)*(24*3600),0)</f>
        <v>143806</v>
      </c>
      <c r="D22220" s="2" t="n">
        <v>0.43364</v>
      </c>
      <c r="E22220" s="3" t="n">
        <v>5.9804512195122</v>
      </c>
    </row>
    <row r="22221" customFormat="false" ht="13.5" hidden="false" customHeight="false" outlineLevel="0" collapsed="false">
      <c r="A22221" s="7" t="n">
        <v>37896.6227662037</v>
      </c>
      <c r="B22221" s="8"/>
      <c r="C22221" s="0" t="n">
        <f aca="false">ROUND((A22221-$A$2)*(24*3600),0)</f>
        <v>143807</v>
      </c>
      <c r="D22221" s="2" t="n">
        <v>0.43366</v>
      </c>
      <c r="E22221" s="3" t="n">
        <v>5.9804512195122</v>
      </c>
    </row>
    <row r="22222" customFormat="false" ht="13.5" hidden="false" customHeight="false" outlineLevel="0" collapsed="false">
      <c r="A22222" s="7" t="n">
        <v>37896.6227777778</v>
      </c>
      <c r="B22222" s="8"/>
      <c r="C22222" s="0" t="n">
        <f aca="false">ROUND((A22222-$A$2)*(24*3600),0)</f>
        <v>143808</v>
      </c>
      <c r="D22222" s="2" t="n">
        <v>0.43364</v>
      </c>
      <c r="E22222" s="3" t="n">
        <v>5.9804512195122</v>
      </c>
    </row>
    <row r="22223" customFormat="false" ht="13.5" hidden="false" customHeight="false" outlineLevel="0" collapsed="false">
      <c r="A22223" s="7" t="n">
        <v>37896.6227893519</v>
      </c>
      <c r="B22223" s="8"/>
      <c r="C22223" s="0" t="n">
        <f aca="false">ROUND((A22223-$A$2)*(24*3600),0)</f>
        <v>143809</v>
      </c>
      <c r="D22223" s="2" t="n">
        <v>0.43366</v>
      </c>
      <c r="E22223" s="3" t="n">
        <v>5.9804512195122</v>
      </c>
    </row>
    <row r="22224" customFormat="false" ht="13.5" hidden="false" customHeight="false" outlineLevel="0" collapsed="false">
      <c r="A22224" s="7" t="n">
        <v>37896.6228009259</v>
      </c>
      <c r="B22224" s="8"/>
      <c r="C22224" s="0" t="n">
        <f aca="false">ROUND((A22224-$A$2)*(24*3600),0)</f>
        <v>143810</v>
      </c>
      <c r="D22224" s="2" t="n">
        <v>0.43365</v>
      </c>
      <c r="E22224" s="3" t="n">
        <v>5.9804512195122</v>
      </c>
    </row>
    <row r="22225" customFormat="false" ht="13.5" hidden="false" customHeight="false" outlineLevel="0" collapsed="false">
      <c r="A22225" s="7" t="n">
        <v>37896.6228125</v>
      </c>
      <c r="B22225" s="8"/>
      <c r="C22225" s="0" t="n">
        <f aca="false">ROUND((A22225-$A$2)*(24*3600),0)</f>
        <v>143811</v>
      </c>
      <c r="D22225" s="2" t="n">
        <v>0.43364</v>
      </c>
      <c r="E22225" s="3" t="n">
        <v>5.9804512195122</v>
      </c>
    </row>
    <row r="22226" customFormat="false" ht="13.5" hidden="false" customHeight="false" outlineLevel="0" collapsed="false">
      <c r="A22226" s="7" t="n">
        <v>37896.6228240741</v>
      </c>
      <c r="B22226" s="8"/>
      <c r="C22226" s="0" t="n">
        <f aca="false">ROUND((A22226-$A$2)*(24*3600),0)</f>
        <v>143812</v>
      </c>
      <c r="D22226" s="2" t="n">
        <v>0.43364</v>
      </c>
      <c r="E22226" s="3" t="n">
        <v>5.9804512195122</v>
      </c>
    </row>
    <row r="22227" customFormat="false" ht="13.5" hidden="false" customHeight="false" outlineLevel="0" collapsed="false">
      <c r="A22227" s="7" t="n">
        <v>37896.6228356482</v>
      </c>
      <c r="B22227" s="8"/>
      <c r="C22227" s="0" t="n">
        <f aca="false">ROUND((A22227-$A$2)*(24*3600),0)</f>
        <v>143813</v>
      </c>
      <c r="D22227" s="2" t="n">
        <v>0.43365</v>
      </c>
      <c r="E22227" s="3" t="n">
        <v>5.9804512195122</v>
      </c>
    </row>
    <row r="22228" customFormat="false" ht="13.5" hidden="false" customHeight="false" outlineLevel="0" collapsed="false">
      <c r="A22228" s="7" t="n">
        <v>37896.6228472222</v>
      </c>
      <c r="B22228" s="8"/>
      <c r="C22228" s="0" t="n">
        <f aca="false">ROUND((A22228-$A$2)*(24*3600),0)</f>
        <v>143814</v>
      </c>
      <c r="D22228" s="2" t="n">
        <v>0.43364</v>
      </c>
      <c r="E22228" s="3" t="n">
        <v>5.9804512195122</v>
      </c>
    </row>
    <row r="22229" customFormat="false" ht="13.5" hidden="false" customHeight="false" outlineLevel="0" collapsed="false">
      <c r="A22229" s="7" t="n">
        <v>37896.6228587963</v>
      </c>
      <c r="B22229" s="8"/>
      <c r="C22229" s="0" t="n">
        <f aca="false">ROUND((A22229-$A$2)*(24*3600),0)</f>
        <v>143815</v>
      </c>
      <c r="D22229" s="2" t="n">
        <v>0.43366</v>
      </c>
      <c r="E22229" s="3" t="n">
        <v>5.9804512195122</v>
      </c>
    </row>
    <row r="22230" customFormat="false" ht="13.5" hidden="false" customHeight="false" outlineLevel="0" collapsed="false">
      <c r="A22230" s="7" t="n">
        <v>37896.6228703704</v>
      </c>
      <c r="B22230" s="8"/>
      <c r="C22230" s="0" t="n">
        <f aca="false">ROUND((A22230-$A$2)*(24*3600),0)</f>
        <v>143816</v>
      </c>
      <c r="D22230" s="2" t="n">
        <v>0.43366</v>
      </c>
      <c r="E22230" s="3" t="n">
        <v>5.9804512195122</v>
      </c>
    </row>
    <row r="22231" customFormat="false" ht="13.5" hidden="false" customHeight="false" outlineLevel="0" collapsed="false">
      <c r="A22231" s="7" t="n">
        <v>37896.6228819444</v>
      </c>
      <c r="B22231" s="8"/>
      <c r="C22231" s="0" t="n">
        <f aca="false">ROUND((A22231-$A$2)*(24*3600),0)</f>
        <v>143817</v>
      </c>
      <c r="D22231" s="2" t="n">
        <v>0.43365</v>
      </c>
      <c r="E22231" s="3" t="n">
        <v>5.9804512195122</v>
      </c>
    </row>
    <row r="22232" customFormat="false" ht="13.5" hidden="false" customHeight="false" outlineLevel="0" collapsed="false">
      <c r="A22232" s="7" t="n">
        <v>37896.6228935185</v>
      </c>
      <c r="B22232" s="8"/>
      <c r="C22232" s="0" t="n">
        <f aca="false">ROUND((A22232-$A$2)*(24*3600),0)</f>
        <v>143818</v>
      </c>
      <c r="D22232" s="2" t="n">
        <v>0.43364</v>
      </c>
      <c r="E22232" s="3" t="n">
        <v>5.9804512195122</v>
      </c>
    </row>
    <row r="22233" customFormat="false" ht="13.5" hidden="false" customHeight="false" outlineLevel="0" collapsed="false">
      <c r="A22233" s="7" t="n">
        <v>37896.6229050926</v>
      </c>
      <c r="B22233" s="8"/>
      <c r="C22233" s="0" t="n">
        <f aca="false">ROUND((A22233-$A$2)*(24*3600),0)</f>
        <v>143819</v>
      </c>
      <c r="D22233" s="2" t="n">
        <v>0.43366</v>
      </c>
      <c r="E22233" s="3" t="n">
        <v>5.9804512195122</v>
      </c>
    </row>
    <row r="22234" customFormat="false" ht="13.5" hidden="false" customHeight="false" outlineLevel="0" collapsed="false">
      <c r="A22234" s="7" t="n">
        <v>37896.6229166667</v>
      </c>
      <c r="B22234" s="8"/>
      <c r="C22234" s="0" t="n">
        <f aca="false">ROUND((A22234-$A$2)*(24*3600),0)</f>
        <v>143820</v>
      </c>
      <c r="D22234" s="2" t="n">
        <v>0.43366</v>
      </c>
      <c r="E22234" s="3" t="n">
        <v>5.9804512195122</v>
      </c>
    </row>
    <row r="22235" customFormat="false" ht="13.5" hidden="false" customHeight="false" outlineLevel="0" collapsed="false">
      <c r="A22235" s="7" t="n">
        <v>37896.6229282407</v>
      </c>
      <c r="B22235" s="8"/>
      <c r="C22235" s="0" t="n">
        <f aca="false">ROUND((A22235-$A$2)*(24*3600),0)</f>
        <v>143821</v>
      </c>
      <c r="D22235" s="2" t="n">
        <v>0.43364</v>
      </c>
      <c r="E22235" s="3" t="n">
        <v>5.9804512195122</v>
      </c>
    </row>
    <row r="22236" customFormat="false" ht="13.5" hidden="false" customHeight="false" outlineLevel="0" collapsed="false">
      <c r="A22236" s="7" t="n">
        <v>37896.6229398148</v>
      </c>
      <c r="B22236" s="8"/>
      <c r="C22236" s="0" t="n">
        <f aca="false">ROUND((A22236-$A$2)*(24*3600),0)</f>
        <v>143822</v>
      </c>
      <c r="D22236" s="2" t="n">
        <v>0.43366</v>
      </c>
      <c r="E22236" s="3" t="n">
        <v>5.97294390243903</v>
      </c>
    </row>
    <row r="22237" customFormat="false" ht="13.5" hidden="false" customHeight="false" outlineLevel="0" collapsed="false">
      <c r="A22237" s="7" t="n">
        <v>37896.6229513889</v>
      </c>
      <c r="B22237" s="8"/>
      <c r="C22237" s="0" t="n">
        <f aca="false">ROUND((A22237-$A$2)*(24*3600),0)</f>
        <v>143823</v>
      </c>
      <c r="D22237" s="2" t="n">
        <v>0.43363</v>
      </c>
      <c r="E22237" s="3" t="n">
        <v>5.97294390243903</v>
      </c>
    </row>
    <row r="22238" customFormat="false" ht="13.5" hidden="false" customHeight="false" outlineLevel="0" collapsed="false">
      <c r="A22238" s="7" t="n">
        <v>37896.622962963</v>
      </c>
      <c r="B22238" s="8"/>
      <c r="C22238" s="0" t="n">
        <f aca="false">ROUND((A22238-$A$2)*(24*3600),0)</f>
        <v>143824</v>
      </c>
      <c r="D22238" s="2" t="n">
        <v>0.43364</v>
      </c>
      <c r="E22238" s="3" t="n">
        <v>5.97294390243903</v>
      </c>
    </row>
    <row r="22239" customFormat="false" ht="13.5" hidden="false" customHeight="false" outlineLevel="0" collapsed="false">
      <c r="A22239" s="7" t="n">
        <v>37896.622974537</v>
      </c>
      <c r="B22239" s="8"/>
      <c r="C22239" s="0" t="n">
        <f aca="false">ROUND((A22239-$A$2)*(24*3600),0)</f>
        <v>143825</v>
      </c>
      <c r="D22239" s="2" t="n">
        <v>0.43364</v>
      </c>
      <c r="E22239" s="3" t="n">
        <v>5.97294390243903</v>
      </c>
    </row>
    <row r="22240" customFormat="false" ht="13.5" hidden="false" customHeight="false" outlineLevel="0" collapsed="false">
      <c r="A22240" s="7" t="n">
        <v>37896.6229861111</v>
      </c>
      <c r="B22240" s="8"/>
      <c r="C22240" s="0" t="n">
        <f aca="false">ROUND((A22240-$A$2)*(24*3600),0)</f>
        <v>143826</v>
      </c>
      <c r="D22240" s="2" t="n">
        <v>0.43367</v>
      </c>
      <c r="E22240" s="3" t="n">
        <v>5.97294390243903</v>
      </c>
    </row>
    <row r="22241" customFormat="false" ht="13.5" hidden="false" customHeight="false" outlineLevel="0" collapsed="false">
      <c r="A22241" s="7" t="n">
        <v>37896.6229976852</v>
      </c>
      <c r="B22241" s="8"/>
      <c r="C22241" s="0" t="n">
        <f aca="false">ROUND((A22241-$A$2)*(24*3600),0)</f>
        <v>143827</v>
      </c>
      <c r="D22241" s="2" t="n">
        <v>0.43366</v>
      </c>
      <c r="E22241" s="3" t="n">
        <v>5.97294390243903</v>
      </c>
    </row>
    <row r="22242" customFormat="false" ht="13.5" hidden="false" customHeight="false" outlineLevel="0" collapsed="false">
      <c r="A22242" s="7" t="n">
        <v>37896.6230092593</v>
      </c>
      <c r="B22242" s="8"/>
      <c r="C22242" s="0" t="n">
        <f aca="false">ROUND((A22242-$A$2)*(24*3600),0)</f>
        <v>143828</v>
      </c>
      <c r="D22242" s="2" t="n">
        <v>0.43364</v>
      </c>
      <c r="E22242" s="3" t="n">
        <v>5.97294390243903</v>
      </c>
    </row>
    <row r="22243" customFormat="false" ht="13.5" hidden="false" customHeight="false" outlineLevel="0" collapsed="false">
      <c r="A22243" s="7" t="n">
        <v>37896.6230208333</v>
      </c>
      <c r="B22243" s="8"/>
      <c r="C22243" s="0" t="n">
        <f aca="false">ROUND((A22243-$A$2)*(24*3600),0)</f>
        <v>143829</v>
      </c>
      <c r="D22243" s="2" t="n">
        <v>0.43367</v>
      </c>
      <c r="E22243" s="3" t="n">
        <v>5.97294390243903</v>
      </c>
    </row>
    <row r="22244" customFormat="false" ht="13.5" hidden="false" customHeight="false" outlineLevel="0" collapsed="false">
      <c r="A22244" s="7" t="n">
        <v>37896.6230324074</v>
      </c>
      <c r="B22244" s="8"/>
      <c r="C22244" s="0" t="n">
        <f aca="false">ROUND((A22244-$A$2)*(24*3600),0)</f>
        <v>143830</v>
      </c>
      <c r="D22244" s="2" t="n">
        <v>0.43366</v>
      </c>
      <c r="E22244" s="3" t="n">
        <v>5.97294390243903</v>
      </c>
    </row>
    <row r="22245" customFormat="false" ht="13.5" hidden="false" customHeight="false" outlineLevel="0" collapsed="false">
      <c r="A22245" s="7" t="n">
        <v>37896.6230439815</v>
      </c>
      <c r="B22245" s="8"/>
      <c r="C22245" s="0" t="n">
        <f aca="false">ROUND((A22245-$A$2)*(24*3600),0)</f>
        <v>143831</v>
      </c>
      <c r="D22245" s="2" t="n">
        <v>0.43366</v>
      </c>
      <c r="E22245" s="3" t="n">
        <v>5.97294390243903</v>
      </c>
    </row>
    <row r="22246" customFormat="false" ht="13.5" hidden="false" customHeight="false" outlineLevel="0" collapsed="false">
      <c r="A22246" s="7" t="n">
        <v>37896.6230555556</v>
      </c>
      <c r="B22246" s="8"/>
      <c r="C22246" s="0" t="n">
        <f aca="false">ROUND((A22246-$A$2)*(24*3600),0)</f>
        <v>143832</v>
      </c>
      <c r="D22246" s="2" t="n">
        <v>0.43367</v>
      </c>
      <c r="E22246" s="3" t="n">
        <v>5.97294390243903</v>
      </c>
    </row>
    <row r="22247" customFormat="false" ht="13.5" hidden="false" customHeight="false" outlineLevel="0" collapsed="false">
      <c r="A22247" s="7" t="n">
        <v>37896.6230671296</v>
      </c>
      <c r="B22247" s="8"/>
      <c r="C22247" s="0" t="n">
        <f aca="false">ROUND((A22247-$A$2)*(24*3600),0)</f>
        <v>143833</v>
      </c>
      <c r="D22247" s="2" t="n">
        <v>0.43363</v>
      </c>
      <c r="E22247" s="3" t="n">
        <v>5.97294390243903</v>
      </c>
    </row>
    <row r="22248" customFormat="false" ht="13.5" hidden="false" customHeight="false" outlineLevel="0" collapsed="false">
      <c r="A22248" s="7" t="n">
        <v>37896.6230787037</v>
      </c>
      <c r="B22248" s="8"/>
      <c r="C22248" s="0" t="n">
        <f aca="false">ROUND((A22248-$A$2)*(24*3600),0)</f>
        <v>143834</v>
      </c>
      <c r="D22248" s="2" t="n">
        <v>0.43365</v>
      </c>
      <c r="E22248" s="3" t="n">
        <v>5.97294390243903</v>
      </c>
    </row>
    <row r="22249" customFormat="false" ht="13.5" hidden="false" customHeight="false" outlineLevel="0" collapsed="false">
      <c r="A22249" s="7" t="n">
        <v>37896.6230902778</v>
      </c>
      <c r="B22249" s="8"/>
      <c r="C22249" s="0" t="n">
        <f aca="false">ROUND((A22249-$A$2)*(24*3600),0)</f>
        <v>143835</v>
      </c>
      <c r="D22249" s="2" t="n">
        <v>0.43366</v>
      </c>
      <c r="E22249" s="3" t="n">
        <v>5.97294390243903</v>
      </c>
    </row>
    <row r="22250" customFormat="false" ht="13.5" hidden="false" customHeight="false" outlineLevel="0" collapsed="false">
      <c r="A22250" s="7" t="n">
        <v>37896.6231018519</v>
      </c>
      <c r="B22250" s="8"/>
      <c r="C22250" s="0" t="n">
        <f aca="false">ROUND((A22250-$A$2)*(24*3600),0)</f>
        <v>143836</v>
      </c>
      <c r="D22250" s="2" t="n">
        <v>0.43365</v>
      </c>
      <c r="E22250" s="3" t="n">
        <v>5.97294390243903</v>
      </c>
    </row>
    <row r="22251" customFormat="false" ht="13.5" hidden="false" customHeight="false" outlineLevel="0" collapsed="false">
      <c r="A22251" s="7" t="n">
        <v>37896.6231134259</v>
      </c>
      <c r="B22251" s="8"/>
      <c r="C22251" s="0" t="n">
        <f aca="false">ROUND((A22251-$A$2)*(24*3600),0)</f>
        <v>143837</v>
      </c>
      <c r="D22251" s="2" t="n">
        <v>0.43364</v>
      </c>
      <c r="E22251" s="3" t="n">
        <v>5.97294390243903</v>
      </c>
    </row>
    <row r="22252" customFormat="false" ht="13.5" hidden="false" customHeight="false" outlineLevel="0" collapsed="false">
      <c r="A22252" s="7" t="n">
        <v>37896.623125</v>
      </c>
      <c r="B22252" s="8"/>
      <c r="C22252" s="0" t="n">
        <f aca="false">ROUND((A22252-$A$2)*(24*3600),0)</f>
        <v>143838</v>
      </c>
      <c r="D22252" s="2" t="n">
        <v>0.43368</v>
      </c>
      <c r="E22252" s="3" t="n">
        <v>5.97294390243903</v>
      </c>
    </row>
    <row r="22253" customFormat="false" ht="13.5" hidden="false" customHeight="false" outlineLevel="0" collapsed="false">
      <c r="A22253" s="7" t="n">
        <v>37896.6231365741</v>
      </c>
      <c r="B22253" s="8"/>
      <c r="C22253" s="0" t="n">
        <f aca="false">ROUND((A22253-$A$2)*(24*3600),0)</f>
        <v>143839</v>
      </c>
      <c r="D22253" s="2" t="n">
        <v>0.43364</v>
      </c>
      <c r="E22253" s="3" t="n">
        <v>5.97294390243903</v>
      </c>
    </row>
    <row r="22254" customFormat="false" ht="13.5" hidden="false" customHeight="false" outlineLevel="0" collapsed="false">
      <c r="A22254" s="7" t="n">
        <v>37896.6231481481</v>
      </c>
      <c r="B22254" s="8"/>
      <c r="C22254" s="0" t="n">
        <f aca="false">ROUND((A22254-$A$2)*(24*3600),0)</f>
        <v>143840</v>
      </c>
      <c r="D22254" s="2" t="n">
        <v>0.43366</v>
      </c>
      <c r="E22254" s="3" t="n">
        <v>5.97294390243903</v>
      </c>
    </row>
    <row r="22255" customFormat="false" ht="13.5" hidden="false" customHeight="false" outlineLevel="0" collapsed="false">
      <c r="A22255" s="7" t="n">
        <v>37896.6231597222</v>
      </c>
      <c r="B22255" s="8"/>
      <c r="C22255" s="0" t="n">
        <f aca="false">ROUND((A22255-$A$2)*(24*3600),0)</f>
        <v>143841</v>
      </c>
      <c r="D22255" s="2" t="n">
        <v>0.43365</v>
      </c>
      <c r="E22255" s="3" t="n">
        <v>5.97294390243903</v>
      </c>
    </row>
    <row r="22256" customFormat="false" ht="13.5" hidden="false" customHeight="false" outlineLevel="0" collapsed="false">
      <c r="A22256" s="7" t="n">
        <v>37896.6231712963</v>
      </c>
      <c r="B22256" s="8"/>
      <c r="C22256" s="0" t="n">
        <f aca="false">ROUND((A22256-$A$2)*(24*3600),0)</f>
        <v>143842</v>
      </c>
      <c r="D22256" s="2" t="n">
        <v>0.43364</v>
      </c>
      <c r="E22256" s="3" t="n">
        <v>5.97294390243903</v>
      </c>
    </row>
    <row r="22257" customFormat="false" ht="13.5" hidden="false" customHeight="false" outlineLevel="0" collapsed="false">
      <c r="A22257" s="7" t="n">
        <v>37896.6231828704</v>
      </c>
      <c r="B22257" s="8"/>
      <c r="C22257" s="0" t="n">
        <f aca="false">ROUND((A22257-$A$2)*(24*3600),0)</f>
        <v>143843</v>
      </c>
      <c r="D22257" s="2" t="n">
        <v>0.43364</v>
      </c>
      <c r="E22257" s="3" t="n">
        <v>5.97294390243903</v>
      </c>
    </row>
    <row r="22258" customFormat="false" ht="13.5" hidden="false" customHeight="false" outlineLevel="0" collapsed="false">
      <c r="A22258" s="7" t="n">
        <v>37896.6231944444</v>
      </c>
      <c r="B22258" s="8"/>
      <c r="C22258" s="0" t="n">
        <f aca="false">ROUND((A22258-$A$2)*(24*3600),0)</f>
        <v>143844</v>
      </c>
      <c r="D22258" s="2" t="n">
        <v>0.43367</v>
      </c>
      <c r="E22258" s="3" t="n">
        <v>5.97294390243903</v>
      </c>
    </row>
    <row r="22259" customFormat="false" ht="13.5" hidden="false" customHeight="false" outlineLevel="0" collapsed="false">
      <c r="A22259" s="7" t="n">
        <v>37896.6232060185</v>
      </c>
      <c r="B22259" s="8"/>
      <c r="C22259" s="0" t="n">
        <f aca="false">ROUND((A22259-$A$2)*(24*3600),0)</f>
        <v>143845</v>
      </c>
      <c r="D22259" s="2" t="n">
        <v>0.43366</v>
      </c>
      <c r="E22259" s="3" t="n">
        <v>5.97294390243903</v>
      </c>
    </row>
    <row r="22260" customFormat="false" ht="13.5" hidden="false" customHeight="false" outlineLevel="0" collapsed="false">
      <c r="A22260" s="7" t="n">
        <v>37896.6232175926</v>
      </c>
      <c r="B22260" s="8"/>
      <c r="C22260" s="0" t="n">
        <f aca="false">ROUND((A22260-$A$2)*(24*3600),0)</f>
        <v>143846</v>
      </c>
      <c r="D22260" s="2" t="n">
        <v>0.43366</v>
      </c>
      <c r="E22260" s="3" t="n">
        <v>5.97294390243903</v>
      </c>
    </row>
    <row r="22261" customFormat="false" ht="13.5" hidden="false" customHeight="false" outlineLevel="0" collapsed="false">
      <c r="A22261" s="7" t="n">
        <v>37896.6232291667</v>
      </c>
      <c r="B22261" s="8"/>
      <c r="C22261" s="0" t="n">
        <f aca="false">ROUND((A22261-$A$2)*(24*3600),0)</f>
        <v>143847</v>
      </c>
      <c r="D22261" s="2" t="n">
        <v>0.43364</v>
      </c>
      <c r="E22261" s="3" t="n">
        <v>5.97294390243903</v>
      </c>
    </row>
    <row r="22262" customFormat="false" ht="13.5" hidden="false" customHeight="false" outlineLevel="0" collapsed="false">
      <c r="A22262" s="7" t="n">
        <v>37896.6232407407</v>
      </c>
      <c r="B22262" s="8"/>
      <c r="C22262" s="0" t="n">
        <f aca="false">ROUND((A22262-$A$2)*(24*3600),0)</f>
        <v>143848</v>
      </c>
      <c r="D22262" s="2" t="n">
        <v>0.43366</v>
      </c>
      <c r="E22262" s="3" t="n">
        <v>5.97294390243903</v>
      </c>
    </row>
    <row r="22263" customFormat="false" ht="13.5" hidden="false" customHeight="false" outlineLevel="0" collapsed="false">
      <c r="A22263" s="7" t="n">
        <v>37896.6232523148</v>
      </c>
      <c r="B22263" s="8"/>
      <c r="C22263" s="0" t="n">
        <f aca="false">ROUND((A22263-$A$2)*(24*3600),0)</f>
        <v>143849</v>
      </c>
      <c r="D22263" s="2" t="n">
        <v>0.43364</v>
      </c>
      <c r="E22263" s="3" t="n">
        <v>5.97294390243903</v>
      </c>
    </row>
    <row r="22264" customFormat="false" ht="13.5" hidden="false" customHeight="false" outlineLevel="0" collapsed="false">
      <c r="A22264" s="7" t="n">
        <v>37896.6232638889</v>
      </c>
      <c r="B22264" s="8"/>
      <c r="C22264" s="0" t="n">
        <f aca="false">ROUND((A22264-$A$2)*(24*3600),0)</f>
        <v>143850</v>
      </c>
      <c r="D22264" s="2" t="n">
        <v>0.43365</v>
      </c>
      <c r="E22264" s="3" t="n">
        <v>5.97294390243903</v>
      </c>
    </row>
    <row r="22265" customFormat="false" ht="13.5" hidden="false" customHeight="false" outlineLevel="0" collapsed="false">
      <c r="A22265" s="7" t="n">
        <v>37896.623275463</v>
      </c>
      <c r="B22265" s="8"/>
      <c r="C22265" s="0" t="n">
        <f aca="false">ROUND((A22265-$A$2)*(24*3600),0)</f>
        <v>143851</v>
      </c>
      <c r="D22265" s="2" t="n">
        <v>0.43365</v>
      </c>
      <c r="E22265" s="3" t="n">
        <v>5.97294390243903</v>
      </c>
    </row>
    <row r="22266" customFormat="false" ht="13.5" hidden="false" customHeight="false" outlineLevel="0" collapsed="false">
      <c r="A22266" s="7" t="n">
        <v>37896.623287037</v>
      </c>
      <c r="B22266" s="8"/>
      <c r="C22266" s="0" t="n">
        <f aca="false">ROUND((A22266-$A$2)*(24*3600),0)</f>
        <v>143852</v>
      </c>
      <c r="D22266" s="2" t="n">
        <v>0.43366</v>
      </c>
      <c r="E22266" s="3" t="n">
        <v>5.97294390243903</v>
      </c>
    </row>
    <row r="22267" customFormat="false" ht="13.5" hidden="false" customHeight="false" outlineLevel="0" collapsed="false">
      <c r="A22267" s="7" t="n">
        <v>37896.6232986111</v>
      </c>
      <c r="B22267" s="8"/>
      <c r="C22267" s="0" t="n">
        <f aca="false">ROUND((A22267-$A$2)*(24*3600),0)</f>
        <v>143853</v>
      </c>
      <c r="D22267" s="2" t="n">
        <v>0.43365</v>
      </c>
      <c r="E22267" s="3" t="n">
        <v>5.97294390243903</v>
      </c>
    </row>
    <row r="22268" customFormat="false" ht="13.5" hidden="false" customHeight="false" outlineLevel="0" collapsed="false">
      <c r="A22268" s="7" t="n">
        <v>37896.6233101852</v>
      </c>
      <c r="B22268" s="8"/>
      <c r="C22268" s="0" t="n">
        <f aca="false">ROUND((A22268-$A$2)*(24*3600),0)</f>
        <v>143854</v>
      </c>
      <c r="D22268" s="2" t="n">
        <v>0.43366</v>
      </c>
      <c r="E22268" s="3" t="n">
        <v>5.97294390243903</v>
      </c>
    </row>
    <row r="22269" customFormat="false" ht="13.5" hidden="false" customHeight="false" outlineLevel="0" collapsed="false">
      <c r="A22269" s="7" t="n">
        <v>37896.6233217593</v>
      </c>
      <c r="B22269" s="8"/>
      <c r="C22269" s="0" t="n">
        <f aca="false">ROUND((A22269-$A$2)*(24*3600),0)</f>
        <v>143855</v>
      </c>
      <c r="D22269" s="2" t="n">
        <v>0.43366</v>
      </c>
      <c r="E22269" s="3" t="n">
        <v>5.97294390243903</v>
      </c>
    </row>
    <row r="22270" customFormat="false" ht="13.5" hidden="false" customHeight="false" outlineLevel="0" collapsed="false">
      <c r="A22270" s="7" t="n">
        <v>37896.6233333333</v>
      </c>
      <c r="B22270" s="8"/>
      <c r="C22270" s="0" t="n">
        <f aca="false">ROUND((A22270-$A$2)*(24*3600),0)</f>
        <v>143856</v>
      </c>
      <c r="D22270" s="2" t="n">
        <v>0.43363</v>
      </c>
      <c r="E22270" s="3" t="n">
        <v>5.97294390243903</v>
      </c>
    </row>
    <row r="22271" customFormat="false" ht="13.5" hidden="false" customHeight="false" outlineLevel="0" collapsed="false">
      <c r="A22271" s="7" t="n">
        <v>37896.6233449074</v>
      </c>
      <c r="B22271" s="8"/>
      <c r="C22271" s="0" t="n">
        <f aca="false">ROUND((A22271-$A$2)*(24*3600),0)</f>
        <v>143857</v>
      </c>
      <c r="D22271" s="2" t="n">
        <v>0.43366</v>
      </c>
      <c r="E22271" s="3" t="n">
        <v>5.97294390243903</v>
      </c>
    </row>
    <row r="22272" customFormat="false" ht="13.5" hidden="false" customHeight="false" outlineLevel="0" collapsed="false">
      <c r="A22272" s="7" t="n">
        <v>37896.6233564815</v>
      </c>
      <c r="B22272" s="8"/>
      <c r="C22272" s="0" t="n">
        <f aca="false">ROUND((A22272-$A$2)*(24*3600),0)</f>
        <v>143858</v>
      </c>
      <c r="D22272" s="2" t="n">
        <v>0.43365</v>
      </c>
      <c r="E22272" s="3" t="n">
        <v>5.97294390243903</v>
      </c>
    </row>
    <row r="22273" customFormat="false" ht="13.5" hidden="false" customHeight="false" outlineLevel="0" collapsed="false">
      <c r="A22273" s="7" t="n">
        <v>37896.6233680556</v>
      </c>
      <c r="B22273" s="8"/>
      <c r="C22273" s="0" t="n">
        <f aca="false">ROUND((A22273-$A$2)*(24*3600),0)</f>
        <v>143859</v>
      </c>
      <c r="D22273" s="2" t="n">
        <v>0.43363</v>
      </c>
      <c r="E22273" s="3" t="n">
        <v>5.97294390243903</v>
      </c>
    </row>
    <row r="22274" customFormat="false" ht="13.5" hidden="false" customHeight="false" outlineLevel="0" collapsed="false">
      <c r="A22274" s="7" t="n">
        <v>37896.6233796296</v>
      </c>
      <c r="B22274" s="8"/>
      <c r="C22274" s="0" t="n">
        <f aca="false">ROUND((A22274-$A$2)*(24*3600),0)</f>
        <v>143860</v>
      </c>
      <c r="D22274" s="2" t="n">
        <v>0.43365</v>
      </c>
      <c r="E22274" s="3" t="n">
        <v>5.97294390243903</v>
      </c>
    </row>
    <row r="22275" customFormat="false" ht="13.5" hidden="false" customHeight="false" outlineLevel="0" collapsed="false">
      <c r="A22275" s="7" t="n">
        <v>37896.6233912037</v>
      </c>
      <c r="B22275" s="8"/>
      <c r="C22275" s="0" t="n">
        <f aca="false">ROUND((A22275-$A$2)*(24*3600),0)</f>
        <v>143861</v>
      </c>
      <c r="D22275" s="2" t="n">
        <v>0.43365</v>
      </c>
      <c r="E22275" s="3" t="n">
        <v>5.97294390243903</v>
      </c>
    </row>
    <row r="22276" customFormat="false" ht="13.5" hidden="false" customHeight="false" outlineLevel="0" collapsed="false">
      <c r="A22276" s="7" t="n">
        <v>37896.6234027778</v>
      </c>
      <c r="B22276" s="8"/>
      <c r="C22276" s="0" t="n">
        <f aca="false">ROUND((A22276-$A$2)*(24*3600),0)</f>
        <v>143862</v>
      </c>
      <c r="D22276" s="2" t="n">
        <v>0.43365</v>
      </c>
      <c r="E22276" s="3" t="n">
        <v>5.97294390243903</v>
      </c>
    </row>
    <row r="22277" customFormat="false" ht="13.5" hidden="false" customHeight="false" outlineLevel="0" collapsed="false">
      <c r="A22277" s="7" t="n">
        <v>37896.6234259259</v>
      </c>
      <c r="B22277" s="8"/>
      <c r="C22277" s="0" t="n">
        <f aca="false">ROUND((A22277-$A$2)*(24*3600),0)</f>
        <v>143864</v>
      </c>
      <c r="D22277" s="2" t="n">
        <v>0.43365</v>
      </c>
      <c r="E22277" s="3" t="n">
        <v>5.97823658536586</v>
      </c>
    </row>
    <row r="22278" customFormat="false" ht="13.5" hidden="false" customHeight="false" outlineLevel="0" collapsed="false">
      <c r="A22278" s="7" t="n">
        <v>37896.6234375</v>
      </c>
      <c r="B22278" s="8"/>
      <c r="C22278" s="0" t="n">
        <f aca="false">ROUND((A22278-$A$2)*(24*3600),0)</f>
        <v>143865</v>
      </c>
      <c r="D22278" s="2" t="n">
        <v>0.43365</v>
      </c>
      <c r="E22278" s="3" t="n">
        <v>5.97823658536586</v>
      </c>
    </row>
    <row r="22279" customFormat="false" ht="13.5" hidden="false" customHeight="false" outlineLevel="0" collapsed="false">
      <c r="A22279" s="7" t="n">
        <v>37896.6234490741</v>
      </c>
      <c r="B22279" s="8"/>
      <c r="C22279" s="0" t="n">
        <f aca="false">ROUND((A22279-$A$2)*(24*3600),0)</f>
        <v>143866</v>
      </c>
      <c r="D22279" s="2" t="n">
        <v>0.43364</v>
      </c>
      <c r="E22279" s="3" t="n">
        <v>5.97823658536586</v>
      </c>
    </row>
    <row r="22280" customFormat="false" ht="13.5" hidden="false" customHeight="false" outlineLevel="0" collapsed="false">
      <c r="A22280" s="7" t="n">
        <v>37896.6234606481</v>
      </c>
      <c r="B22280" s="8"/>
      <c r="C22280" s="0" t="n">
        <f aca="false">ROUND((A22280-$A$2)*(24*3600),0)</f>
        <v>143867</v>
      </c>
      <c r="D22280" s="2" t="n">
        <v>0.43365</v>
      </c>
      <c r="E22280" s="3" t="n">
        <v>5.97823658536586</v>
      </c>
    </row>
    <row r="22281" customFormat="false" ht="13.5" hidden="false" customHeight="false" outlineLevel="0" collapsed="false">
      <c r="A22281" s="7" t="n">
        <v>37896.6234722222</v>
      </c>
      <c r="B22281" s="8"/>
      <c r="C22281" s="0" t="n">
        <f aca="false">ROUND((A22281-$A$2)*(24*3600),0)</f>
        <v>143868</v>
      </c>
      <c r="D22281" s="2" t="n">
        <v>0.43364</v>
      </c>
      <c r="E22281" s="3" t="n">
        <v>5.97823658536586</v>
      </c>
    </row>
    <row r="22282" customFormat="false" ht="13.5" hidden="false" customHeight="false" outlineLevel="0" collapsed="false">
      <c r="A22282" s="7" t="n">
        <v>37896.6234837963</v>
      </c>
      <c r="B22282" s="8"/>
      <c r="C22282" s="0" t="n">
        <f aca="false">ROUND((A22282-$A$2)*(24*3600),0)</f>
        <v>143869</v>
      </c>
      <c r="D22282" s="2" t="n">
        <v>0.43365</v>
      </c>
      <c r="E22282" s="3" t="n">
        <v>5.97823658536586</v>
      </c>
    </row>
    <row r="22283" customFormat="false" ht="13.5" hidden="false" customHeight="false" outlineLevel="0" collapsed="false">
      <c r="A22283" s="7" t="n">
        <v>37896.6234953704</v>
      </c>
      <c r="B22283" s="8"/>
      <c r="C22283" s="0" t="n">
        <f aca="false">ROUND((A22283-$A$2)*(24*3600),0)</f>
        <v>143870</v>
      </c>
      <c r="D22283" s="2" t="n">
        <v>0.43364</v>
      </c>
      <c r="E22283" s="3" t="n">
        <v>5.97823658536586</v>
      </c>
    </row>
    <row r="22284" customFormat="false" ht="13.5" hidden="false" customHeight="false" outlineLevel="0" collapsed="false">
      <c r="A22284" s="7" t="n">
        <v>37896.6235069444</v>
      </c>
      <c r="B22284" s="8"/>
      <c r="C22284" s="0" t="n">
        <f aca="false">ROUND((A22284-$A$2)*(24*3600),0)</f>
        <v>143871</v>
      </c>
      <c r="D22284" s="2" t="n">
        <v>0.43367</v>
      </c>
      <c r="E22284" s="3" t="n">
        <v>5.97823658536586</v>
      </c>
    </row>
    <row r="22285" customFormat="false" ht="13.5" hidden="false" customHeight="false" outlineLevel="0" collapsed="false">
      <c r="A22285" s="7" t="n">
        <v>37896.6235185185</v>
      </c>
      <c r="B22285" s="8"/>
      <c r="C22285" s="0" t="n">
        <f aca="false">ROUND((A22285-$A$2)*(24*3600),0)</f>
        <v>143872</v>
      </c>
      <c r="D22285" s="2" t="n">
        <v>0.43366</v>
      </c>
      <c r="E22285" s="3" t="n">
        <v>5.97823658536586</v>
      </c>
    </row>
    <row r="22286" customFormat="false" ht="13.5" hidden="false" customHeight="false" outlineLevel="0" collapsed="false">
      <c r="A22286" s="7" t="n">
        <v>37896.6235300926</v>
      </c>
      <c r="B22286" s="8"/>
      <c r="C22286" s="0" t="n">
        <f aca="false">ROUND((A22286-$A$2)*(24*3600),0)</f>
        <v>143873</v>
      </c>
      <c r="D22286" s="2" t="n">
        <v>0.43366</v>
      </c>
      <c r="E22286" s="3" t="n">
        <v>5.97823658536586</v>
      </c>
    </row>
    <row r="22287" customFormat="false" ht="13.5" hidden="false" customHeight="false" outlineLevel="0" collapsed="false">
      <c r="A22287" s="7" t="n">
        <v>37896.6235416667</v>
      </c>
      <c r="B22287" s="8"/>
      <c r="C22287" s="0" t="n">
        <f aca="false">ROUND((A22287-$A$2)*(24*3600),0)</f>
        <v>143874</v>
      </c>
      <c r="D22287" s="2" t="n">
        <v>0.43365</v>
      </c>
      <c r="E22287" s="3" t="n">
        <v>5.97823658536586</v>
      </c>
    </row>
    <row r="22288" customFormat="false" ht="13.5" hidden="false" customHeight="false" outlineLevel="0" collapsed="false">
      <c r="A22288" s="7" t="n">
        <v>37896.6235532407</v>
      </c>
      <c r="B22288" s="8"/>
      <c r="C22288" s="0" t="n">
        <f aca="false">ROUND((A22288-$A$2)*(24*3600),0)</f>
        <v>143875</v>
      </c>
      <c r="D22288" s="2" t="n">
        <v>0.43364</v>
      </c>
      <c r="E22288" s="3" t="n">
        <v>5.97823658536586</v>
      </c>
    </row>
    <row r="22289" customFormat="false" ht="13.5" hidden="false" customHeight="false" outlineLevel="0" collapsed="false">
      <c r="A22289" s="7" t="n">
        <v>37896.6235648148</v>
      </c>
      <c r="B22289" s="8"/>
      <c r="C22289" s="0" t="n">
        <f aca="false">ROUND((A22289-$A$2)*(24*3600),0)</f>
        <v>143876</v>
      </c>
      <c r="D22289" s="2" t="n">
        <v>0.43364</v>
      </c>
      <c r="E22289" s="3" t="n">
        <v>5.97823658536586</v>
      </c>
    </row>
    <row r="22290" customFormat="false" ht="13.5" hidden="false" customHeight="false" outlineLevel="0" collapsed="false">
      <c r="A22290" s="7" t="n">
        <v>37896.6235763889</v>
      </c>
      <c r="B22290" s="8"/>
      <c r="C22290" s="0" t="n">
        <f aca="false">ROUND((A22290-$A$2)*(24*3600),0)</f>
        <v>143877</v>
      </c>
      <c r="D22290" s="2" t="n">
        <v>0.43365</v>
      </c>
      <c r="E22290" s="3" t="n">
        <v>5.97823658536586</v>
      </c>
    </row>
    <row r="22291" customFormat="false" ht="13.5" hidden="false" customHeight="false" outlineLevel="0" collapsed="false">
      <c r="A22291" s="7" t="n">
        <v>37896.623587963</v>
      </c>
      <c r="B22291" s="8"/>
      <c r="C22291" s="0" t="n">
        <f aca="false">ROUND((A22291-$A$2)*(24*3600),0)</f>
        <v>143878</v>
      </c>
      <c r="D22291" s="2" t="n">
        <v>0.43364</v>
      </c>
      <c r="E22291" s="3" t="n">
        <v>5.97823658536586</v>
      </c>
    </row>
    <row r="22292" customFormat="false" ht="13.5" hidden="false" customHeight="false" outlineLevel="0" collapsed="false">
      <c r="A22292" s="7" t="n">
        <v>37896.623599537</v>
      </c>
      <c r="B22292" s="8"/>
      <c r="C22292" s="0" t="n">
        <f aca="false">ROUND((A22292-$A$2)*(24*3600),0)</f>
        <v>143879</v>
      </c>
      <c r="D22292" s="2" t="n">
        <v>0.43366</v>
      </c>
      <c r="E22292" s="3" t="n">
        <v>5.97823658536586</v>
      </c>
    </row>
    <row r="22293" customFormat="false" ht="13.5" hidden="false" customHeight="false" outlineLevel="0" collapsed="false">
      <c r="A22293" s="7" t="n">
        <v>37896.6236111111</v>
      </c>
      <c r="B22293" s="8"/>
      <c r="C22293" s="0" t="n">
        <f aca="false">ROUND((A22293-$A$2)*(24*3600),0)</f>
        <v>143880</v>
      </c>
      <c r="D22293" s="2" t="n">
        <v>0.43363</v>
      </c>
      <c r="E22293" s="3" t="n">
        <v>5.97823658536586</v>
      </c>
    </row>
    <row r="22294" customFormat="false" ht="13.5" hidden="false" customHeight="false" outlineLevel="0" collapsed="false">
      <c r="A22294" s="7" t="n">
        <v>37896.6236226852</v>
      </c>
      <c r="B22294" s="8"/>
      <c r="C22294" s="0" t="n">
        <f aca="false">ROUND((A22294-$A$2)*(24*3600),0)</f>
        <v>143881</v>
      </c>
      <c r="D22294" s="2" t="n">
        <v>0.43366</v>
      </c>
      <c r="E22294" s="3" t="n">
        <v>5.97823658536586</v>
      </c>
    </row>
    <row r="22295" customFormat="false" ht="13.5" hidden="false" customHeight="false" outlineLevel="0" collapsed="false">
      <c r="A22295" s="7" t="n">
        <v>37896.6236342593</v>
      </c>
      <c r="B22295" s="8"/>
      <c r="C22295" s="0" t="n">
        <f aca="false">ROUND((A22295-$A$2)*(24*3600),0)</f>
        <v>143882</v>
      </c>
      <c r="D22295" s="2" t="n">
        <v>0.43366</v>
      </c>
      <c r="E22295" s="3" t="n">
        <v>5.97823658536586</v>
      </c>
    </row>
    <row r="22296" customFormat="false" ht="13.5" hidden="false" customHeight="false" outlineLevel="0" collapsed="false">
      <c r="A22296" s="7" t="n">
        <v>37896.6236458333</v>
      </c>
      <c r="B22296" s="8"/>
      <c r="C22296" s="0" t="n">
        <f aca="false">ROUND((A22296-$A$2)*(24*3600),0)</f>
        <v>143883</v>
      </c>
      <c r="D22296" s="2" t="n">
        <v>0.43366</v>
      </c>
      <c r="E22296" s="3" t="n">
        <v>5.97823658536586</v>
      </c>
    </row>
    <row r="22297" customFormat="false" ht="13.5" hidden="false" customHeight="false" outlineLevel="0" collapsed="false">
      <c r="A22297" s="7" t="n">
        <v>37896.6236574074</v>
      </c>
      <c r="B22297" s="8"/>
      <c r="C22297" s="0" t="n">
        <f aca="false">ROUND((A22297-$A$2)*(24*3600),0)</f>
        <v>143884</v>
      </c>
      <c r="D22297" s="2" t="n">
        <v>0.43364</v>
      </c>
      <c r="E22297" s="3" t="n">
        <v>5.97823658536586</v>
      </c>
    </row>
    <row r="22298" customFormat="false" ht="13.5" hidden="false" customHeight="false" outlineLevel="0" collapsed="false">
      <c r="A22298" s="7" t="n">
        <v>37896.6236689815</v>
      </c>
      <c r="B22298" s="8"/>
      <c r="C22298" s="0" t="n">
        <f aca="false">ROUND((A22298-$A$2)*(24*3600),0)</f>
        <v>143885</v>
      </c>
      <c r="D22298" s="2" t="n">
        <v>0.43364</v>
      </c>
      <c r="E22298" s="3" t="n">
        <v>5.97823658536586</v>
      </c>
    </row>
    <row r="22299" customFormat="false" ht="13.5" hidden="false" customHeight="false" outlineLevel="0" collapsed="false">
      <c r="A22299" s="7" t="n">
        <v>37896.6236805556</v>
      </c>
      <c r="B22299" s="8"/>
      <c r="C22299" s="0" t="n">
        <f aca="false">ROUND((A22299-$A$2)*(24*3600),0)</f>
        <v>143886</v>
      </c>
      <c r="D22299" s="2" t="n">
        <v>0.43366</v>
      </c>
      <c r="E22299" s="3" t="n">
        <v>5.97823658536586</v>
      </c>
    </row>
    <row r="22300" customFormat="false" ht="13.5" hidden="false" customHeight="false" outlineLevel="0" collapsed="false">
      <c r="A22300" s="7" t="n">
        <v>37896.6236921296</v>
      </c>
      <c r="B22300" s="8"/>
      <c r="C22300" s="0" t="n">
        <f aca="false">ROUND((A22300-$A$2)*(24*3600),0)</f>
        <v>143887</v>
      </c>
      <c r="D22300" s="2" t="n">
        <v>0.43364</v>
      </c>
      <c r="E22300" s="3" t="n">
        <v>5.97823658536586</v>
      </c>
    </row>
    <row r="22301" customFormat="false" ht="13.5" hidden="false" customHeight="false" outlineLevel="0" collapsed="false">
      <c r="A22301" s="7" t="n">
        <v>37896.6237037037</v>
      </c>
      <c r="B22301" s="8"/>
      <c r="C22301" s="0" t="n">
        <f aca="false">ROUND((A22301-$A$2)*(24*3600),0)</f>
        <v>143888</v>
      </c>
      <c r="D22301" s="2" t="n">
        <v>0.43365</v>
      </c>
      <c r="E22301" s="3" t="n">
        <v>5.97823658536586</v>
      </c>
    </row>
    <row r="22302" customFormat="false" ht="13.5" hidden="false" customHeight="false" outlineLevel="0" collapsed="false">
      <c r="A22302" s="7" t="n">
        <v>37896.6237152778</v>
      </c>
      <c r="B22302" s="8"/>
      <c r="C22302" s="0" t="n">
        <f aca="false">ROUND((A22302-$A$2)*(24*3600),0)</f>
        <v>143889</v>
      </c>
      <c r="D22302" s="2" t="n">
        <v>0.43364</v>
      </c>
      <c r="E22302" s="3" t="n">
        <v>5.97823658536586</v>
      </c>
    </row>
    <row r="22303" customFormat="false" ht="13.5" hidden="false" customHeight="false" outlineLevel="0" collapsed="false">
      <c r="A22303" s="7" t="n">
        <v>37896.6237268519</v>
      </c>
      <c r="B22303" s="8"/>
      <c r="C22303" s="0" t="n">
        <f aca="false">ROUND((A22303-$A$2)*(24*3600),0)</f>
        <v>143890</v>
      </c>
      <c r="D22303" s="2" t="n">
        <v>0.43365</v>
      </c>
      <c r="E22303" s="3" t="n">
        <v>5.97823658536586</v>
      </c>
    </row>
    <row r="22304" customFormat="false" ht="13.5" hidden="false" customHeight="false" outlineLevel="0" collapsed="false">
      <c r="A22304" s="7" t="n">
        <v>37896.6237384259</v>
      </c>
      <c r="B22304" s="8"/>
      <c r="C22304" s="0" t="n">
        <f aca="false">ROUND((A22304-$A$2)*(24*3600),0)</f>
        <v>143891</v>
      </c>
      <c r="D22304" s="2" t="n">
        <v>0.43365</v>
      </c>
      <c r="E22304" s="3" t="n">
        <v>5.97823658536586</v>
      </c>
    </row>
    <row r="22305" customFormat="false" ht="13.5" hidden="false" customHeight="false" outlineLevel="0" collapsed="false">
      <c r="A22305" s="7" t="n">
        <v>37896.62375</v>
      </c>
      <c r="B22305" s="8"/>
      <c r="C22305" s="0" t="n">
        <f aca="false">ROUND((A22305-$A$2)*(24*3600),0)</f>
        <v>143892</v>
      </c>
      <c r="D22305" s="2" t="n">
        <v>0.43365</v>
      </c>
      <c r="E22305" s="3" t="n">
        <v>5.97823658536586</v>
      </c>
    </row>
    <row r="22306" customFormat="false" ht="13.5" hidden="false" customHeight="false" outlineLevel="0" collapsed="false">
      <c r="A22306" s="7" t="n">
        <v>37896.6237615741</v>
      </c>
      <c r="B22306" s="8"/>
      <c r="C22306" s="0" t="n">
        <f aca="false">ROUND((A22306-$A$2)*(24*3600),0)</f>
        <v>143893</v>
      </c>
      <c r="D22306" s="2" t="n">
        <v>0.43364</v>
      </c>
      <c r="E22306" s="3" t="n">
        <v>5.97823658536586</v>
      </c>
    </row>
    <row r="22307" customFormat="false" ht="13.5" hidden="false" customHeight="false" outlineLevel="0" collapsed="false">
      <c r="A22307" s="7" t="n">
        <v>37896.6237731481</v>
      </c>
      <c r="B22307" s="8"/>
      <c r="C22307" s="0" t="n">
        <f aca="false">ROUND((A22307-$A$2)*(24*3600),0)</f>
        <v>143894</v>
      </c>
      <c r="D22307" s="2" t="n">
        <v>0.43365</v>
      </c>
      <c r="E22307" s="3" t="n">
        <v>5.97823658536586</v>
      </c>
    </row>
    <row r="22308" customFormat="false" ht="13.5" hidden="false" customHeight="false" outlineLevel="0" collapsed="false">
      <c r="A22308" s="7" t="n">
        <v>37896.6237847222</v>
      </c>
      <c r="B22308" s="8"/>
      <c r="C22308" s="0" t="n">
        <f aca="false">ROUND((A22308-$A$2)*(24*3600),0)</f>
        <v>143895</v>
      </c>
      <c r="D22308" s="2" t="n">
        <v>0.43364</v>
      </c>
      <c r="E22308" s="3" t="n">
        <v>5.97823658536586</v>
      </c>
    </row>
    <row r="22309" customFormat="false" ht="13.5" hidden="false" customHeight="false" outlineLevel="0" collapsed="false">
      <c r="A22309" s="7" t="n">
        <v>37896.6237962963</v>
      </c>
      <c r="B22309" s="8"/>
      <c r="C22309" s="0" t="n">
        <f aca="false">ROUND((A22309-$A$2)*(24*3600),0)</f>
        <v>143896</v>
      </c>
      <c r="D22309" s="2" t="n">
        <v>0.43364</v>
      </c>
      <c r="E22309" s="3" t="n">
        <v>5.97823658536586</v>
      </c>
    </row>
    <row r="22310" customFormat="false" ht="13.5" hidden="false" customHeight="false" outlineLevel="0" collapsed="false">
      <c r="A22310" s="7" t="n">
        <v>37896.6238078704</v>
      </c>
      <c r="B22310" s="8"/>
      <c r="C22310" s="0" t="n">
        <f aca="false">ROUND((A22310-$A$2)*(24*3600),0)</f>
        <v>143897</v>
      </c>
      <c r="D22310" s="2" t="n">
        <v>0.43366</v>
      </c>
      <c r="E22310" s="3" t="n">
        <v>5.97823658536586</v>
      </c>
    </row>
    <row r="22311" customFormat="false" ht="13.5" hidden="false" customHeight="false" outlineLevel="0" collapsed="false">
      <c r="A22311" s="7" t="n">
        <v>37896.6238194444</v>
      </c>
      <c r="B22311" s="8"/>
      <c r="C22311" s="0" t="n">
        <f aca="false">ROUND((A22311-$A$2)*(24*3600),0)</f>
        <v>143898</v>
      </c>
      <c r="D22311" s="2" t="n">
        <v>0.43364</v>
      </c>
      <c r="E22311" s="3" t="n">
        <v>5.97823658536586</v>
      </c>
    </row>
    <row r="22312" customFormat="false" ht="13.5" hidden="false" customHeight="false" outlineLevel="0" collapsed="false">
      <c r="A22312" s="7" t="n">
        <v>37896.6238310185</v>
      </c>
      <c r="B22312" s="8"/>
      <c r="C22312" s="0" t="n">
        <f aca="false">ROUND((A22312-$A$2)*(24*3600),0)</f>
        <v>143899</v>
      </c>
      <c r="D22312" s="2" t="n">
        <v>0.43366</v>
      </c>
      <c r="E22312" s="3" t="n">
        <v>5.97823658536586</v>
      </c>
    </row>
    <row r="22313" customFormat="false" ht="13.5" hidden="false" customHeight="false" outlineLevel="0" collapsed="false">
      <c r="A22313" s="7" t="n">
        <v>37896.6238425926</v>
      </c>
      <c r="B22313" s="8"/>
      <c r="C22313" s="0" t="n">
        <f aca="false">ROUND((A22313-$A$2)*(24*3600),0)</f>
        <v>143900</v>
      </c>
      <c r="D22313" s="2" t="n">
        <v>0.43364</v>
      </c>
      <c r="E22313" s="3" t="n">
        <v>5.97823658536586</v>
      </c>
    </row>
    <row r="22314" customFormat="false" ht="13.5" hidden="false" customHeight="false" outlineLevel="0" collapsed="false">
      <c r="A22314" s="7" t="n">
        <v>37896.6238541667</v>
      </c>
      <c r="B22314" s="8"/>
      <c r="C22314" s="0" t="n">
        <f aca="false">ROUND((A22314-$A$2)*(24*3600),0)</f>
        <v>143901</v>
      </c>
      <c r="D22314" s="2" t="n">
        <v>0.43364</v>
      </c>
      <c r="E22314" s="3" t="n">
        <v>5.97823658536586</v>
      </c>
    </row>
    <row r="22315" customFormat="false" ht="13.5" hidden="false" customHeight="false" outlineLevel="0" collapsed="false">
      <c r="A22315" s="7" t="n">
        <v>37896.6238657407</v>
      </c>
      <c r="B22315" s="8"/>
      <c r="C22315" s="0" t="n">
        <f aca="false">ROUND((A22315-$A$2)*(24*3600),0)</f>
        <v>143902</v>
      </c>
      <c r="D22315" s="2" t="n">
        <v>0.43366</v>
      </c>
      <c r="E22315" s="3" t="n">
        <v>5.97823658536586</v>
      </c>
    </row>
    <row r="22316" customFormat="false" ht="13.5" hidden="false" customHeight="false" outlineLevel="0" collapsed="false">
      <c r="A22316" s="7" t="n">
        <v>37896.6238773148</v>
      </c>
      <c r="B22316" s="8"/>
      <c r="C22316" s="0" t="n">
        <f aca="false">ROUND((A22316-$A$2)*(24*3600),0)</f>
        <v>143903</v>
      </c>
      <c r="D22316" s="2" t="n">
        <v>0.43363</v>
      </c>
      <c r="E22316" s="3" t="n">
        <v>5.97823658536586</v>
      </c>
    </row>
    <row r="22317" customFormat="false" ht="13.5" hidden="false" customHeight="false" outlineLevel="0" collapsed="false">
      <c r="A22317" s="7" t="n">
        <v>37896.6238888889</v>
      </c>
      <c r="B22317" s="8"/>
      <c r="C22317" s="0" t="n">
        <f aca="false">ROUND((A22317-$A$2)*(24*3600),0)</f>
        <v>143904</v>
      </c>
      <c r="D22317" s="2" t="n">
        <v>0.43364</v>
      </c>
      <c r="E22317" s="3" t="n">
        <v>5.97823658536586</v>
      </c>
    </row>
    <row r="22318" customFormat="false" ht="13.5" hidden="false" customHeight="false" outlineLevel="0" collapsed="false">
      <c r="A22318" s="7" t="n">
        <v>37896.623900463</v>
      </c>
      <c r="B22318" s="8"/>
      <c r="C22318" s="0" t="n">
        <f aca="false">ROUND((A22318-$A$2)*(24*3600),0)</f>
        <v>143905</v>
      </c>
      <c r="D22318" s="2" t="n">
        <v>0.43364</v>
      </c>
      <c r="E22318" s="3" t="n">
        <v>6.12030975609757</v>
      </c>
    </row>
    <row r="22319" customFormat="false" ht="13.5" hidden="false" customHeight="false" outlineLevel="0" collapsed="false">
      <c r="A22319" s="7" t="n">
        <v>37896.623912037</v>
      </c>
      <c r="B22319" s="8"/>
      <c r="C22319" s="0" t="n">
        <f aca="false">ROUND((A22319-$A$2)*(24*3600),0)</f>
        <v>143906</v>
      </c>
      <c r="D22319" s="2" t="n">
        <v>0.43364</v>
      </c>
      <c r="E22319" s="3" t="n">
        <v>6.12030975609757</v>
      </c>
    </row>
    <row r="22320" customFormat="false" ht="13.5" hidden="false" customHeight="false" outlineLevel="0" collapsed="false">
      <c r="A22320" s="7" t="n">
        <v>37896.6239236111</v>
      </c>
      <c r="B22320" s="8"/>
      <c r="C22320" s="0" t="n">
        <f aca="false">ROUND((A22320-$A$2)*(24*3600),0)</f>
        <v>143907</v>
      </c>
      <c r="D22320" s="2" t="n">
        <v>0.43364</v>
      </c>
      <c r="E22320" s="3" t="n">
        <v>6.12030975609757</v>
      </c>
    </row>
    <row r="22321" customFormat="false" ht="13.5" hidden="false" customHeight="false" outlineLevel="0" collapsed="false">
      <c r="A22321" s="7" t="n">
        <v>37896.6239351852</v>
      </c>
      <c r="B22321" s="8"/>
      <c r="C22321" s="0" t="n">
        <f aca="false">ROUND((A22321-$A$2)*(24*3600),0)</f>
        <v>143908</v>
      </c>
      <c r="D22321" s="2" t="n">
        <v>0.43364</v>
      </c>
      <c r="E22321" s="3" t="n">
        <v>6.12030975609757</v>
      </c>
    </row>
    <row r="22322" customFormat="false" ht="13.5" hidden="false" customHeight="false" outlineLevel="0" collapsed="false">
      <c r="A22322" s="7" t="n">
        <v>37896.6239467593</v>
      </c>
      <c r="B22322" s="8"/>
      <c r="C22322" s="0" t="n">
        <f aca="false">ROUND((A22322-$A$2)*(24*3600),0)</f>
        <v>143909</v>
      </c>
      <c r="D22322" s="2" t="n">
        <v>0.43366</v>
      </c>
      <c r="E22322" s="3" t="n">
        <v>6.12030975609757</v>
      </c>
    </row>
    <row r="22323" customFormat="false" ht="13.5" hidden="false" customHeight="false" outlineLevel="0" collapsed="false">
      <c r="A22323" s="7" t="n">
        <v>37896.6239583333</v>
      </c>
      <c r="B22323" s="8"/>
      <c r="C22323" s="0" t="n">
        <f aca="false">ROUND((A22323-$A$2)*(24*3600),0)</f>
        <v>143910</v>
      </c>
      <c r="D22323" s="2" t="n">
        <v>0.43364</v>
      </c>
      <c r="E22323" s="3" t="n">
        <v>6.12030975609757</v>
      </c>
    </row>
    <row r="22324" customFormat="false" ht="13.5" hidden="false" customHeight="false" outlineLevel="0" collapsed="false">
      <c r="A22324" s="7" t="n">
        <v>37896.6239699074</v>
      </c>
      <c r="B22324" s="8"/>
      <c r="C22324" s="0" t="n">
        <f aca="false">ROUND((A22324-$A$2)*(24*3600),0)</f>
        <v>143911</v>
      </c>
      <c r="D22324" s="2" t="n">
        <v>0.43364</v>
      </c>
      <c r="E22324" s="3" t="n">
        <v>6.12030975609757</v>
      </c>
    </row>
    <row r="22325" customFormat="false" ht="13.5" hidden="false" customHeight="false" outlineLevel="0" collapsed="false">
      <c r="A22325" s="7" t="n">
        <v>37896.6239814815</v>
      </c>
      <c r="B22325" s="8"/>
      <c r="C22325" s="0" t="n">
        <f aca="false">ROUND((A22325-$A$2)*(24*3600),0)</f>
        <v>143912</v>
      </c>
      <c r="D22325" s="2" t="n">
        <v>0.43363</v>
      </c>
      <c r="E22325" s="3" t="n">
        <v>6.12030975609757</v>
      </c>
    </row>
    <row r="22326" customFormat="false" ht="13.5" hidden="false" customHeight="false" outlineLevel="0" collapsed="false">
      <c r="A22326" s="7" t="n">
        <v>37896.6239930556</v>
      </c>
      <c r="B22326" s="8"/>
      <c r="C22326" s="0" t="n">
        <f aca="false">ROUND((A22326-$A$2)*(24*3600),0)</f>
        <v>143913</v>
      </c>
      <c r="D22326" s="2" t="n">
        <v>0.43364</v>
      </c>
      <c r="E22326" s="3" t="n">
        <v>6.12030975609757</v>
      </c>
    </row>
    <row r="22327" customFormat="false" ht="13.5" hidden="false" customHeight="false" outlineLevel="0" collapsed="false">
      <c r="A22327" s="7" t="n">
        <v>37896.6240046296</v>
      </c>
      <c r="B22327" s="8"/>
      <c r="C22327" s="0" t="n">
        <f aca="false">ROUND((A22327-$A$2)*(24*3600),0)</f>
        <v>143914</v>
      </c>
      <c r="D22327" s="2" t="n">
        <v>0.43363</v>
      </c>
      <c r="E22327" s="3" t="n">
        <v>6.12030975609757</v>
      </c>
    </row>
    <row r="22328" customFormat="false" ht="13.5" hidden="false" customHeight="false" outlineLevel="0" collapsed="false">
      <c r="A22328" s="7" t="n">
        <v>37896.6240162037</v>
      </c>
      <c r="B22328" s="8"/>
      <c r="C22328" s="0" t="n">
        <f aca="false">ROUND((A22328-$A$2)*(24*3600),0)</f>
        <v>143915</v>
      </c>
      <c r="D22328" s="2" t="n">
        <v>0.43364</v>
      </c>
      <c r="E22328" s="3" t="n">
        <v>6.12030975609757</v>
      </c>
    </row>
    <row r="22329" customFormat="false" ht="13.5" hidden="false" customHeight="false" outlineLevel="0" collapsed="false">
      <c r="A22329" s="7" t="n">
        <v>37896.6240277778</v>
      </c>
      <c r="B22329" s="8"/>
      <c r="C22329" s="0" t="n">
        <f aca="false">ROUND((A22329-$A$2)*(24*3600),0)</f>
        <v>143916</v>
      </c>
      <c r="D22329" s="2" t="n">
        <v>0.43363</v>
      </c>
      <c r="E22329" s="3" t="n">
        <v>6.12030975609757</v>
      </c>
    </row>
    <row r="22330" customFormat="false" ht="13.5" hidden="false" customHeight="false" outlineLevel="0" collapsed="false">
      <c r="A22330" s="7" t="n">
        <v>37896.6240393519</v>
      </c>
      <c r="B22330" s="8"/>
      <c r="C22330" s="0" t="n">
        <f aca="false">ROUND((A22330-$A$2)*(24*3600),0)</f>
        <v>143917</v>
      </c>
      <c r="D22330" s="2" t="n">
        <v>0.43363</v>
      </c>
      <c r="E22330" s="3" t="n">
        <v>6.12030975609757</v>
      </c>
    </row>
    <row r="22331" customFormat="false" ht="13.5" hidden="false" customHeight="false" outlineLevel="0" collapsed="false">
      <c r="A22331" s="7" t="n">
        <v>37896.6240509259</v>
      </c>
      <c r="B22331" s="8"/>
      <c r="C22331" s="0" t="n">
        <f aca="false">ROUND((A22331-$A$2)*(24*3600),0)</f>
        <v>143918</v>
      </c>
      <c r="D22331" s="2" t="n">
        <v>0.43363</v>
      </c>
      <c r="E22331" s="3" t="n">
        <v>6.12030975609757</v>
      </c>
    </row>
    <row r="22332" customFormat="false" ht="13.5" hidden="false" customHeight="false" outlineLevel="0" collapsed="false">
      <c r="A22332" s="7" t="n">
        <v>37896.6240625</v>
      </c>
      <c r="B22332" s="8"/>
      <c r="C22332" s="0" t="n">
        <f aca="false">ROUND((A22332-$A$2)*(24*3600),0)</f>
        <v>143919</v>
      </c>
      <c r="D22332" s="2" t="n">
        <v>0.43363</v>
      </c>
      <c r="E22332" s="3" t="n">
        <v>6.12030975609757</v>
      </c>
    </row>
    <row r="22333" customFormat="false" ht="13.5" hidden="false" customHeight="false" outlineLevel="0" collapsed="false">
      <c r="A22333" s="7" t="n">
        <v>37896.6240740741</v>
      </c>
      <c r="B22333" s="8"/>
      <c r="C22333" s="0" t="n">
        <f aca="false">ROUND((A22333-$A$2)*(24*3600),0)</f>
        <v>143920</v>
      </c>
      <c r="D22333" s="2" t="n">
        <v>0.43363</v>
      </c>
      <c r="E22333" s="3" t="n">
        <v>6.12030975609757</v>
      </c>
    </row>
    <row r="22334" customFormat="false" ht="13.5" hidden="false" customHeight="false" outlineLevel="0" collapsed="false">
      <c r="A22334" s="7" t="n">
        <v>37896.6240856481</v>
      </c>
      <c r="B22334" s="8"/>
      <c r="C22334" s="0" t="n">
        <f aca="false">ROUND((A22334-$A$2)*(24*3600),0)</f>
        <v>143921</v>
      </c>
      <c r="D22334" s="2" t="n">
        <v>0.43363</v>
      </c>
      <c r="E22334" s="3" t="n">
        <v>6.12030975609757</v>
      </c>
    </row>
    <row r="22335" customFormat="false" ht="13.5" hidden="false" customHeight="false" outlineLevel="0" collapsed="false">
      <c r="A22335" s="7" t="n">
        <v>37896.6240972222</v>
      </c>
      <c r="B22335" s="8"/>
      <c r="C22335" s="0" t="n">
        <f aca="false">ROUND((A22335-$A$2)*(24*3600),0)</f>
        <v>143922</v>
      </c>
      <c r="D22335" s="2" t="n">
        <v>0.43364</v>
      </c>
      <c r="E22335" s="3" t="n">
        <v>6.12030975609757</v>
      </c>
    </row>
    <row r="22336" customFormat="false" ht="13.5" hidden="false" customHeight="false" outlineLevel="0" collapsed="false">
      <c r="A22336" s="7" t="n">
        <v>37896.6241087963</v>
      </c>
      <c r="B22336" s="8"/>
      <c r="C22336" s="0" t="n">
        <f aca="false">ROUND((A22336-$A$2)*(24*3600),0)</f>
        <v>143923</v>
      </c>
      <c r="D22336" s="2" t="n">
        <v>0.43363</v>
      </c>
      <c r="E22336" s="3" t="n">
        <v>6.12030975609757</v>
      </c>
    </row>
    <row r="22337" customFormat="false" ht="13.5" hidden="false" customHeight="false" outlineLevel="0" collapsed="false">
      <c r="A22337" s="7" t="n">
        <v>37896.6241203704</v>
      </c>
      <c r="B22337" s="8"/>
      <c r="C22337" s="0" t="n">
        <f aca="false">ROUND((A22337-$A$2)*(24*3600),0)</f>
        <v>143924</v>
      </c>
      <c r="D22337" s="2" t="n">
        <v>0.43362</v>
      </c>
      <c r="E22337" s="3" t="n">
        <v>6.12030975609757</v>
      </c>
    </row>
    <row r="22338" customFormat="false" ht="13.5" hidden="false" customHeight="false" outlineLevel="0" collapsed="false">
      <c r="A22338" s="7" t="n">
        <v>37896.6241319444</v>
      </c>
      <c r="B22338" s="8"/>
      <c r="C22338" s="0" t="n">
        <f aca="false">ROUND((A22338-$A$2)*(24*3600),0)</f>
        <v>143925</v>
      </c>
      <c r="D22338" s="2" t="n">
        <v>0.43363</v>
      </c>
      <c r="E22338" s="3" t="n">
        <v>6.12030975609757</v>
      </c>
    </row>
    <row r="22339" customFormat="false" ht="13.5" hidden="false" customHeight="false" outlineLevel="0" collapsed="false">
      <c r="A22339" s="7" t="n">
        <v>37896.6241435185</v>
      </c>
      <c r="B22339" s="8"/>
      <c r="C22339" s="0" t="n">
        <f aca="false">ROUND((A22339-$A$2)*(24*3600),0)</f>
        <v>143926</v>
      </c>
      <c r="D22339" s="2" t="n">
        <v>0.43363</v>
      </c>
      <c r="E22339" s="3" t="n">
        <v>6.12030975609757</v>
      </c>
    </row>
    <row r="22340" customFormat="false" ht="13.5" hidden="false" customHeight="false" outlineLevel="0" collapsed="false">
      <c r="A22340" s="7" t="n">
        <v>37896.6241550926</v>
      </c>
      <c r="B22340" s="8"/>
      <c r="C22340" s="0" t="n">
        <f aca="false">ROUND((A22340-$A$2)*(24*3600),0)</f>
        <v>143927</v>
      </c>
      <c r="D22340" s="2" t="n">
        <v>0.43362</v>
      </c>
      <c r="E22340" s="3" t="n">
        <v>6.12030975609757</v>
      </c>
    </row>
    <row r="22341" customFormat="false" ht="13.5" hidden="false" customHeight="false" outlineLevel="0" collapsed="false">
      <c r="A22341" s="7" t="n">
        <v>37896.6241666667</v>
      </c>
      <c r="B22341" s="8"/>
      <c r="C22341" s="0" t="n">
        <f aca="false">ROUND((A22341-$A$2)*(24*3600),0)</f>
        <v>143928</v>
      </c>
      <c r="D22341" s="2" t="n">
        <v>0.43364</v>
      </c>
      <c r="E22341" s="3" t="n">
        <v>6.12030975609757</v>
      </c>
    </row>
    <row r="22342" customFormat="false" ht="13.5" hidden="false" customHeight="false" outlineLevel="0" collapsed="false">
      <c r="A22342" s="7" t="n">
        <v>37896.6241782407</v>
      </c>
      <c r="B22342" s="8"/>
      <c r="C22342" s="0" t="n">
        <f aca="false">ROUND((A22342-$A$2)*(24*3600),0)</f>
        <v>143929</v>
      </c>
      <c r="D22342" s="2" t="n">
        <v>0.43362</v>
      </c>
      <c r="E22342" s="3" t="n">
        <v>6.12030975609757</v>
      </c>
    </row>
    <row r="22343" customFormat="false" ht="13.5" hidden="false" customHeight="false" outlineLevel="0" collapsed="false">
      <c r="A22343" s="7" t="n">
        <v>37896.6241898148</v>
      </c>
      <c r="B22343" s="8"/>
      <c r="C22343" s="0" t="n">
        <f aca="false">ROUND((A22343-$A$2)*(24*3600),0)</f>
        <v>143930</v>
      </c>
      <c r="D22343" s="2" t="n">
        <v>0.43363</v>
      </c>
      <c r="E22343" s="3" t="n">
        <v>6.12030975609757</v>
      </c>
    </row>
    <row r="22344" customFormat="false" ht="13.5" hidden="false" customHeight="false" outlineLevel="0" collapsed="false">
      <c r="A22344" s="7" t="n">
        <v>37896.6242013889</v>
      </c>
      <c r="B22344" s="8"/>
      <c r="C22344" s="0" t="n">
        <f aca="false">ROUND((A22344-$A$2)*(24*3600),0)</f>
        <v>143931</v>
      </c>
      <c r="D22344" s="2" t="n">
        <v>0.43363</v>
      </c>
      <c r="E22344" s="3" t="n">
        <v>6.12030975609757</v>
      </c>
    </row>
    <row r="22345" customFormat="false" ht="13.5" hidden="false" customHeight="false" outlineLevel="0" collapsed="false">
      <c r="A22345" s="7" t="n">
        <v>37896.624212963</v>
      </c>
      <c r="B22345" s="8"/>
      <c r="C22345" s="0" t="n">
        <f aca="false">ROUND((A22345-$A$2)*(24*3600),0)</f>
        <v>143932</v>
      </c>
      <c r="D22345" s="2" t="n">
        <v>0.43364</v>
      </c>
      <c r="E22345" s="3" t="n">
        <v>6.12030975609757</v>
      </c>
    </row>
    <row r="22346" customFormat="false" ht="13.5" hidden="false" customHeight="false" outlineLevel="0" collapsed="false">
      <c r="A22346" s="7" t="n">
        <v>37896.624224537</v>
      </c>
      <c r="B22346" s="8"/>
      <c r="C22346" s="0" t="n">
        <f aca="false">ROUND((A22346-$A$2)*(24*3600),0)</f>
        <v>143933</v>
      </c>
      <c r="D22346" s="2" t="n">
        <v>0.43363</v>
      </c>
      <c r="E22346" s="3" t="n">
        <v>6.12030975609757</v>
      </c>
    </row>
    <row r="22347" customFormat="false" ht="13.5" hidden="false" customHeight="false" outlineLevel="0" collapsed="false">
      <c r="A22347" s="7" t="n">
        <v>37896.6242361111</v>
      </c>
      <c r="B22347" s="8"/>
      <c r="C22347" s="0" t="n">
        <f aca="false">ROUND((A22347-$A$2)*(24*3600),0)</f>
        <v>143934</v>
      </c>
      <c r="D22347" s="2" t="n">
        <v>0.43362</v>
      </c>
      <c r="E22347" s="3" t="n">
        <v>6.12030975609757</v>
      </c>
    </row>
    <row r="22348" customFormat="false" ht="13.5" hidden="false" customHeight="false" outlineLevel="0" collapsed="false">
      <c r="A22348" s="7" t="n">
        <v>37896.6242476852</v>
      </c>
      <c r="B22348" s="8"/>
      <c r="C22348" s="0" t="n">
        <f aca="false">ROUND((A22348-$A$2)*(24*3600),0)</f>
        <v>143935</v>
      </c>
      <c r="D22348" s="2" t="n">
        <v>0.43363</v>
      </c>
      <c r="E22348" s="3" t="n">
        <v>6.12030975609757</v>
      </c>
    </row>
    <row r="22349" customFormat="false" ht="13.5" hidden="false" customHeight="false" outlineLevel="0" collapsed="false">
      <c r="A22349" s="7" t="n">
        <v>37896.6242592593</v>
      </c>
      <c r="B22349" s="8"/>
      <c r="C22349" s="0" t="n">
        <f aca="false">ROUND((A22349-$A$2)*(24*3600),0)</f>
        <v>143936</v>
      </c>
      <c r="D22349" s="2" t="n">
        <v>0.43362</v>
      </c>
      <c r="E22349" s="3" t="n">
        <v>6.12030975609757</v>
      </c>
    </row>
    <row r="22350" customFormat="false" ht="13.5" hidden="false" customHeight="false" outlineLevel="0" collapsed="false">
      <c r="A22350" s="7" t="n">
        <v>37896.6242708333</v>
      </c>
      <c r="B22350" s="8"/>
      <c r="C22350" s="0" t="n">
        <f aca="false">ROUND((A22350-$A$2)*(24*3600),0)</f>
        <v>143937</v>
      </c>
      <c r="D22350" s="2" t="n">
        <v>0.43362</v>
      </c>
      <c r="E22350" s="3" t="n">
        <v>6.12030975609757</v>
      </c>
    </row>
    <row r="22351" customFormat="false" ht="13.5" hidden="false" customHeight="false" outlineLevel="0" collapsed="false">
      <c r="A22351" s="7" t="n">
        <v>37896.6242824074</v>
      </c>
      <c r="B22351" s="8"/>
      <c r="C22351" s="0" t="n">
        <f aca="false">ROUND((A22351-$A$2)*(24*3600),0)</f>
        <v>143938</v>
      </c>
      <c r="D22351" s="2" t="n">
        <v>0.43364</v>
      </c>
      <c r="E22351" s="3" t="n">
        <v>6.12030975609757</v>
      </c>
    </row>
    <row r="22352" customFormat="false" ht="13.5" hidden="false" customHeight="false" outlineLevel="0" collapsed="false">
      <c r="A22352" s="7" t="n">
        <v>37896.6242939815</v>
      </c>
      <c r="B22352" s="8"/>
      <c r="C22352" s="0" t="n">
        <f aca="false">ROUND((A22352-$A$2)*(24*3600),0)</f>
        <v>143939</v>
      </c>
      <c r="D22352" s="2" t="n">
        <v>0.43362</v>
      </c>
      <c r="E22352" s="3" t="n">
        <v>6.12030975609757</v>
      </c>
    </row>
    <row r="22353" customFormat="false" ht="13.5" hidden="false" customHeight="false" outlineLevel="0" collapsed="false">
      <c r="A22353" s="7" t="n">
        <v>37896.6243055556</v>
      </c>
      <c r="B22353" s="8"/>
      <c r="C22353" s="0" t="n">
        <f aca="false">ROUND((A22353-$A$2)*(24*3600),0)</f>
        <v>143940</v>
      </c>
      <c r="D22353" s="2" t="n">
        <v>0.43362</v>
      </c>
      <c r="E22353" s="3" t="n">
        <v>6.12030975609757</v>
      </c>
    </row>
    <row r="22354" customFormat="false" ht="13.5" hidden="false" customHeight="false" outlineLevel="0" collapsed="false">
      <c r="A22354" s="7" t="n">
        <v>37896.6243171296</v>
      </c>
      <c r="B22354" s="8"/>
      <c r="C22354" s="0" t="n">
        <f aca="false">ROUND((A22354-$A$2)*(24*3600),0)</f>
        <v>143941</v>
      </c>
      <c r="D22354" s="2" t="n">
        <v>0.43362</v>
      </c>
      <c r="E22354" s="3" t="n">
        <v>6.12030975609757</v>
      </c>
    </row>
    <row r="22355" customFormat="false" ht="13.5" hidden="false" customHeight="false" outlineLevel="0" collapsed="false">
      <c r="A22355" s="7" t="n">
        <v>37896.6243287037</v>
      </c>
      <c r="B22355" s="8"/>
      <c r="C22355" s="0" t="n">
        <f aca="false">ROUND((A22355-$A$2)*(24*3600),0)</f>
        <v>143942</v>
      </c>
      <c r="D22355" s="2" t="n">
        <v>0.43362</v>
      </c>
      <c r="E22355" s="3" t="n">
        <v>6.12030975609757</v>
      </c>
    </row>
    <row r="22356" customFormat="false" ht="13.5" hidden="false" customHeight="false" outlineLevel="0" collapsed="false">
      <c r="A22356" s="7" t="n">
        <v>37896.6243402778</v>
      </c>
      <c r="B22356" s="8"/>
      <c r="C22356" s="0" t="n">
        <f aca="false">ROUND((A22356-$A$2)*(24*3600),0)</f>
        <v>143943</v>
      </c>
      <c r="D22356" s="2" t="n">
        <v>0.43363</v>
      </c>
      <c r="E22356" s="3" t="n">
        <v>6.12030975609757</v>
      </c>
    </row>
    <row r="22357" customFormat="false" ht="13.5" hidden="false" customHeight="false" outlineLevel="0" collapsed="false">
      <c r="A22357" s="7" t="n">
        <v>37896.6243518519</v>
      </c>
      <c r="B22357" s="8"/>
      <c r="C22357" s="0" t="n">
        <f aca="false">ROUND((A22357-$A$2)*(24*3600),0)</f>
        <v>143944</v>
      </c>
      <c r="D22357" s="2" t="n">
        <v>0.43362</v>
      </c>
      <c r="E22357" s="3" t="n">
        <v>6.12030975609757</v>
      </c>
    </row>
    <row r="22358" customFormat="false" ht="13.5" hidden="false" customHeight="false" outlineLevel="0" collapsed="false">
      <c r="A22358" s="7" t="n">
        <v>37896.6243634259</v>
      </c>
      <c r="B22358" s="8"/>
      <c r="C22358" s="0" t="n">
        <f aca="false">ROUND((A22358-$A$2)*(24*3600),0)</f>
        <v>143945</v>
      </c>
      <c r="D22358" s="2" t="n">
        <v>0.43362</v>
      </c>
      <c r="E22358" s="3" t="n">
        <v>6.12030975609757</v>
      </c>
    </row>
    <row r="22359" customFormat="false" ht="13.5" hidden="false" customHeight="false" outlineLevel="0" collapsed="false">
      <c r="A22359" s="7" t="n">
        <v>37896.624375</v>
      </c>
      <c r="B22359" s="8"/>
      <c r="C22359" s="0" t="n">
        <f aca="false">ROUND((A22359-$A$2)*(24*3600),0)</f>
        <v>143946</v>
      </c>
      <c r="D22359" s="2" t="n">
        <v>0.43362</v>
      </c>
      <c r="E22359" s="3" t="n">
        <v>6.03938292682927</v>
      </c>
    </row>
    <row r="22360" customFormat="false" ht="13.5" hidden="false" customHeight="false" outlineLevel="0" collapsed="false">
      <c r="A22360" s="7" t="n">
        <v>37896.6243865741</v>
      </c>
      <c r="B22360" s="8"/>
      <c r="C22360" s="0" t="n">
        <f aca="false">ROUND((A22360-$A$2)*(24*3600),0)</f>
        <v>143947</v>
      </c>
      <c r="D22360" s="2" t="n">
        <v>0.43362</v>
      </c>
      <c r="E22360" s="3" t="n">
        <v>6.03938292682927</v>
      </c>
    </row>
    <row r="22361" customFormat="false" ht="13.5" hidden="false" customHeight="false" outlineLevel="0" collapsed="false">
      <c r="A22361" s="7" t="n">
        <v>37896.6243981481</v>
      </c>
      <c r="B22361" s="8"/>
      <c r="C22361" s="0" t="n">
        <f aca="false">ROUND((A22361-$A$2)*(24*3600),0)</f>
        <v>143948</v>
      </c>
      <c r="D22361" s="2" t="n">
        <v>0.43361</v>
      </c>
      <c r="E22361" s="3" t="n">
        <v>6.03938292682927</v>
      </c>
    </row>
    <row r="22362" customFormat="false" ht="13.5" hidden="false" customHeight="false" outlineLevel="0" collapsed="false">
      <c r="A22362" s="7" t="n">
        <v>37896.6244097222</v>
      </c>
      <c r="B22362" s="8"/>
      <c r="C22362" s="0" t="n">
        <f aca="false">ROUND((A22362-$A$2)*(24*3600),0)</f>
        <v>143949</v>
      </c>
      <c r="D22362" s="2" t="n">
        <v>0.43362</v>
      </c>
      <c r="E22362" s="3" t="n">
        <v>6.03938292682927</v>
      </c>
    </row>
    <row r="22363" customFormat="false" ht="13.5" hidden="false" customHeight="false" outlineLevel="0" collapsed="false">
      <c r="A22363" s="7" t="n">
        <v>37896.6244212963</v>
      </c>
      <c r="B22363" s="8"/>
      <c r="C22363" s="0" t="n">
        <f aca="false">ROUND((A22363-$A$2)*(24*3600),0)</f>
        <v>143950</v>
      </c>
      <c r="D22363" s="2" t="n">
        <v>0.43361</v>
      </c>
      <c r="E22363" s="3" t="n">
        <v>6.03938292682927</v>
      </c>
    </row>
    <row r="22364" customFormat="false" ht="13.5" hidden="false" customHeight="false" outlineLevel="0" collapsed="false">
      <c r="A22364" s="7" t="n">
        <v>37896.6244328704</v>
      </c>
      <c r="B22364" s="8"/>
      <c r="C22364" s="0" t="n">
        <f aca="false">ROUND((A22364-$A$2)*(24*3600),0)</f>
        <v>143951</v>
      </c>
      <c r="D22364" s="2" t="n">
        <v>0.43362</v>
      </c>
      <c r="E22364" s="3" t="n">
        <v>6.03938292682927</v>
      </c>
    </row>
    <row r="22365" customFormat="false" ht="13.5" hidden="false" customHeight="false" outlineLevel="0" collapsed="false">
      <c r="A22365" s="7" t="n">
        <v>37896.6244444444</v>
      </c>
      <c r="B22365" s="8"/>
      <c r="C22365" s="0" t="n">
        <f aca="false">ROUND((A22365-$A$2)*(24*3600),0)</f>
        <v>143952</v>
      </c>
      <c r="D22365" s="2" t="n">
        <v>0.43361</v>
      </c>
      <c r="E22365" s="3" t="n">
        <v>6.03938292682927</v>
      </c>
    </row>
    <row r="22366" customFormat="false" ht="13.5" hidden="false" customHeight="false" outlineLevel="0" collapsed="false">
      <c r="A22366" s="7" t="n">
        <v>37896.6244560185</v>
      </c>
      <c r="B22366" s="8"/>
      <c r="C22366" s="0" t="n">
        <f aca="false">ROUND((A22366-$A$2)*(24*3600),0)</f>
        <v>143953</v>
      </c>
      <c r="D22366" s="2" t="n">
        <v>0.43362</v>
      </c>
      <c r="E22366" s="3" t="n">
        <v>6.03938292682927</v>
      </c>
    </row>
    <row r="22367" customFormat="false" ht="13.5" hidden="false" customHeight="false" outlineLevel="0" collapsed="false">
      <c r="A22367" s="7" t="n">
        <v>37896.6244675926</v>
      </c>
      <c r="B22367" s="8"/>
      <c r="C22367" s="0" t="n">
        <f aca="false">ROUND((A22367-$A$2)*(24*3600),0)</f>
        <v>143954</v>
      </c>
      <c r="D22367" s="2" t="n">
        <v>0.43361</v>
      </c>
      <c r="E22367" s="3" t="n">
        <v>6.03938292682927</v>
      </c>
    </row>
    <row r="22368" customFormat="false" ht="13.5" hidden="false" customHeight="false" outlineLevel="0" collapsed="false">
      <c r="A22368" s="7" t="n">
        <v>37896.6244791667</v>
      </c>
      <c r="B22368" s="8"/>
      <c r="C22368" s="0" t="n">
        <f aca="false">ROUND((A22368-$A$2)*(24*3600),0)</f>
        <v>143955</v>
      </c>
      <c r="D22368" s="2" t="n">
        <v>0.43361</v>
      </c>
      <c r="E22368" s="3" t="n">
        <v>6.03938292682927</v>
      </c>
    </row>
    <row r="22369" customFormat="false" ht="13.5" hidden="false" customHeight="false" outlineLevel="0" collapsed="false">
      <c r="A22369" s="7" t="n">
        <v>37896.6244907407</v>
      </c>
      <c r="B22369" s="8"/>
      <c r="C22369" s="0" t="n">
        <f aca="false">ROUND((A22369-$A$2)*(24*3600),0)</f>
        <v>143956</v>
      </c>
      <c r="D22369" s="2" t="n">
        <v>0.43361</v>
      </c>
      <c r="E22369" s="3" t="n">
        <v>6.03938292682927</v>
      </c>
    </row>
    <row r="22370" customFormat="false" ht="13.5" hidden="false" customHeight="false" outlineLevel="0" collapsed="false">
      <c r="A22370" s="7" t="n">
        <v>37896.6245023148</v>
      </c>
      <c r="B22370" s="8"/>
      <c r="C22370" s="0" t="n">
        <f aca="false">ROUND((A22370-$A$2)*(24*3600),0)</f>
        <v>143957</v>
      </c>
      <c r="D22370" s="2" t="n">
        <v>0.43361</v>
      </c>
      <c r="E22370" s="3" t="n">
        <v>6.03938292682927</v>
      </c>
    </row>
    <row r="22371" customFormat="false" ht="13.5" hidden="false" customHeight="false" outlineLevel="0" collapsed="false">
      <c r="A22371" s="7" t="n">
        <v>37896.6245138889</v>
      </c>
      <c r="B22371" s="8"/>
      <c r="C22371" s="0" t="n">
        <f aca="false">ROUND((A22371-$A$2)*(24*3600),0)</f>
        <v>143958</v>
      </c>
      <c r="D22371" s="2" t="n">
        <v>0.43362</v>
      </c>
      <c r="E22371" s="3" t="n">
        <v>6.03938292682927</v>
      </c>
    </row>
    <row r="22372" customFormat="false" ht="13.5" hidden="false" customHeight="false" outlineLevel="0" collapsed="false">
      <c r="A22372" s="7" t="n">
        <v>37896.624525463</v>
      </c>
      <c r="B22372" s="8"/>
      <c r="C22372" s="0" t="n">
        <f aca="false">ROUND((A22372-$A$2)*(24*3600),0)</f>
        <v>143959</v>
      </c>
      <c r="D22372" s="2" t="n">
        <v>0.43361</v>
      </c>
      <c r="E22372" s="3" t="n">
        <v>6.03938292682927</v>
      </c>
    </row>
    <row r="22373" customFormat="false" ht="13.5" hidden="false" customHeight="false" outlineLevel="0" collapsed="false">
      <c r="A22373" s="7" t="n">
        <v>37896.624537037</v>
      </c>
      <c r="B22373" s="8"/>
      <c r="C22373" s="0" t="n">
        <f aca="false">ROUND((A22373-$A$2)*(24*3600),0)</f>
        <v>143960</v>
      </c>
      <c r="D22373" s="2" t="n">
        <v>0.43361</v>
      </c>
      <c r="E22373" s="3" t="n">
        <v>6.03938292682927</v>
      </c>
    </row>
    <row r="22374" customFormat="false" ht="13.5" hidden="false" customHeight="false" outlineLevel="0" collapsed="false">
      <c r="A22374" s="7" t="n">
        <v>37896.6245486111</v>
      </c>
      <c r="B22374" s="8"/>
      <c r="C22374" s="0" t="n">
        <f aca="false">ROUND((A22374-$A$2)*(24*3600),0)</f>
        <v>143961</v>
      </c>
      <c r="D22374" s="2" t="n">
        <v>0.4336</v>
      </c>
      <c r="E22374" s="3" t="n">
        <v>6.03938292682927</v>
      </c>
    </row>
    <row r="22375" customFormat="false" ht="13.5" hidden="false" customHeight="false" outlineLevel="0" collapsed="false">
      <c r="A22375" s="7" t="n">
        <v>37896.6245601852</v>
      </c>
      <c r="B22375" s="8"/>
      <c r="C22375" s="0" t="n">
        <f aca="false">ROUND((A22375-$A$2)*(24*3600),0)</f>
        <v>143962</v>
      </c>
      <c r="D22375" s="2" t="n">
        <v>0.43361</v>
      </c>
      <c r="E22375" s="3" t="n">
        <v>6.03938292682927</v>
      </c>
    </row>
    <row r="22376" customFormat="false" ht="13.5" hidden="false" customHeight="false" outlineLevel="0" collapsed="false">
      <c r="A22376" s="7" t="n">
        <v>37896.6245717593</v>
      </c>
      <c r="B22376" s="8"/>
      <c r="C22376" s="0" t="n">
        <f aca="false">ROUND((A22376-$A$2)*(24*3600),0)</f>
        <v>143963</v>
      </c>
      <c r="D22376" s="2" t="n">
        <v>0.43361</v>
      </c>
      <c r="E22376" s="3" t="n">
        <v>6.03938292682927</v>
      </c>
    </row>
    <row r="22377" customFormat="false" ht="13.5" hidden="false" customHeight="false" outlineLevel="0" collapsed="false">
      <c r="A22377" s="7" t="n">
        <v>37896.6245833333</v>
      </c>
      <c r="B22377" s="8"/>
      <c r="C22377" s="0" t="n">
        <f aca="false">ROUND((A22377-$A$2)*(24*3600),0)</f>
        <v>143964</v>
      </c>
      <c r="D22377" s="2" t="n">
        <v>0.4336</v>
      </c>
      <c r="E22377" s="3" t="n">
        <v>6.03938292682927</v>
      </c>
    </row>
    <row r="22378" customFormat="false" ht="13.5" hidden="false" customHeight="false" outlineLevel="0" collapsed="false">
      <c r="A22378" s="7" t="n">
        <v>37896.6245949074</v>
      </c>
      <c r="B22378" s="8"/>
      <c r="C22378" s="0" t="n">
        <f aca="false">ROUND((A22378-$A$2)*(24*3600),0)</f>
        <v>143965</v>
      </c>
      <c r="D22378" s="2" t="n">
        <v>0.43361</v>
      </c>
      <c r="E22378" s="3" t="n">
        <v>6.03938292682927</v>
      </c>
    </row>
    <row r="22379" customFormat="false" ht="13.5" hidden="false" customHeight="false" outlineLevel="0" collapsed="false">
      <c r="A22379" s="7" t="n">
        <v>37896.6246064815</v>
      </c>
      <c r="B22379" s="8"/>
      <c r="C22379" s="0" t="n">
        <f aca="false">ROUND((A22379-$A$2)*(24*3600),0)</f>
        <v>143966</v>
      </c>
      <c r="D22379" s="2" t="n">
        <v>0.4336</v>
      </c>
      <c r="E22379" s="3" t="n">
        <v>6.03938292682927</v>
      </c>
    </row>
    <row r="22380" customFormat="false" ht="13.5" hidden="false" customHeight="false" outlineLevel="0" collapsed="false">
      <c r="A22380" s="7" t="n">
        <v>37896.6246180556</v>
      </c>
      <c r="B22380" s="8"/>
      <c r="C22380" s="0" t="n">
        <f aca="false">ROUND((A22380-$A$2)*(24*3600),0)</f>
        <v>143967</v>
      </c>
      <c r="D22380" s="2" t="n">
        <v>0.43362</v>
      </c>
      <c r="E22380" s="3" t="n">
        <v>6.03938292682927</v>
      </c>
    </row>
    <row r="22381" customFormat="false" ht="13.5" hidden="false" customHeight="false" outlineLevel="0" collapsed="false">
      <c r="A22381" s="7" t="n">
        <v>37896.6246296296</v>
      </c>
      <c r="B22381" s="8"/>
      <c r="C22381" s="0" t="n">
        <f aca="false">ROUND((A22381-$A$2)*(24*3600),0)</f>
        <v>143968</v>
      </c>
      <c r="D22381" s="2" t="n">
        <v>0.43361</v>
      </c>
      <c r="E22381" s="3" t="n">
        <v>6.03938292682927</v>
      </c>
    </row>
    <row r="22382" customFormat="false" ht="13.5" hidden="false" customHeight="false" outlineLevel="0" collapsed="false">
      <c r="A22382" s="7" t="n">
        <v>37896.6246412037</v>
      </c>
      <c r="B22382" s="8"/>
      <c r="C22382" s="0" t="n">
        <f aca="false">ROUND((A22382-$A$2)*(24*3600),0)</f>
        <v>143969</v>
      </c>
      <c r="D22382" s="2" t="n">
        <v>0.43361</v>
      </c>
      <c r="E22382" s="3" t="n">
        <v>6.03938292682927</v>
      </c>
    </row>
    <row r="22383" customFormat="false" ht="13.5" hidden="false" customHeight="false" outlineLevel="0" collapsed="false">
      <c r="A22383" s="7" t="n">
        <v>37896.6246527778</v>
      </c>
      <c r="B22383" s="8"/>
      <c r="C22383" s="0" t="n">
        <f aca="false">ROUND((A22383-$A$2)*(24*3600),0)</f>
        <v>143970</v>
      </c>
      <c r="D22383" s="2" t="n">
        <v>0.43361</v>
      </c>
      <c r="E22383" s="3" t="n">
        <v>6.03938292682927</v>
      </c>
    </row>
    <row r="22384" customFormat="false" ht="13.5" hidden="false" customHeight="false" outlineLevel="0" collapsed="false">
      <c r="A22384" s="7" t="n">
        <v>37896.6246643519</v>
      </c>
      <c r="B22384" s="8"/>
      <c r="C22384" s="0" t="n">
        <f aca="false">ROUND((A22384-$A$2)*(24*3600),0)</f>
        <v>143971</v>
      </c>
      <c r="D22384" s="2" t="n">
        <v>0.43361</v>
      </c>
      <c r="E22384" s="3" t="n">
        <v>6.03938292682927</v>
      </c>
    </row>
    <row r="22385" customFormat="false" ht="13.5" hidden="false" customHeight="false" outlineLevel="0" collapsed="false">
      <c r="A22385" s="7" t="n">
        <v>37896.6246759259</v>
      </c>
      <c r="B22385" s="8"/>
      <c r="C22385" s="0" t="n">
        <f aca="false">ROUND((A22385-$A$2)*(24*3600),0)</f>
        <v>143972</v>
      </c>
      <c r="D22385" s="2" t="n">
        <v>0.4336</v>
      </c>
      <c r="E22385" s="3" t="n">
        <v>6.03938292682927</v>
      </c>
    </row>
    <row r="22386" customFormat="false" ht="13.5" hidden="false" customHeight="false" outlineLevel="0" collapsed="false">
      <c r="A22386" s="7" t="n">
        <v>37896.6246990741</v>
      </c>
      <c r="B22386" s="8"/>
      <c r="C22386" s="0" t="n">
        <f aca="false">ROUND((A22386-$A$2)*(24*3600),0)</f>
        <v>143974</v>
      </c>
      <c r="D22386" s="2" t="n">
        <v>0.4336</v>
      </c>
      <c r="E22386" s="3" t="n">
        <v>6.03938292682927</v>
      </c>
    </row>
    <row r="22387" customFormat="false" ht="13.5" hidden="false" customHeight="false" outlineLevel="0" collapsed="false">
      <c r="A22387" s="7" t="n">
        <v>37896.6247106481</v>
      </c>
      <c r="B22387" s="8"/>
      <c r="C22387" s="0" t="n">
        <f aca="false">ROUND((A22387-$A$2)*(24*3600),0)</f>
        <v>143975</v>
      </c>
      <c r="D22387" s="2" t="n">
        <v>0.4336</v>
      </c>
      <c r="E22387" s="3" t="n">
        <v>6.03938292682927</v>
      </c>
    </row>
    <row r="22388" customFormat="false" ht="13.5" hidden="false" customHeight="false" outlineLevel="0" collapsed="false">
      <c r="A22388" s="7" t="n">
        <v>37896.6247222222</v>
      </c>
      <c r="B22388" s="8"/>
      <c r="C22388" s="0" t="n">
        <f aca="false">ROUND((A22388-$A$2)*(24*3600),0)</f>
        <v>143976</v>
      </c>
      <c r="D22388" s="2" t="n">
        <v>0.43361</v>
      </c>
      <c r="E22388" s="3" t="n">
        <v>6.03938292682927</v>
      </c>
    </row>
    <row r="22389" customFormat="false" ht="13.5" hidden="false" customHeight="false" outlineLevel="0" collapsed="false">
      <c r="A22389" s="7" t="n">
        <v>37896.6247337963</v>
      </c>
      <c r="B22389" s="8"/>
      <c r="C22389" s="0" t="n">
        <f aca="false">ROUND((A22389-$A$2)*(24*3600),0)</f>
        <v>143977</v>
      </c>
      <c r="D22389" s="2" t="n">
        <v>0.4336</v>
      </c>
      <c r="E22389" s="3" t="n">
        <v>6.03938292682927</v>
      </c>
    </row>
    <row r="22390" customFormat="false" ht="13.5" hidden="false" customHeight="false" outlineLevel="0" collapsed="false">
      <c r="A22390" s="7" t="n">
        <v>37896.6247453704</v>
      </c>
      <c r="B22390" s="8"/>
      <c r="C22390" s="0" t="n">
        <f aca="false">ROUND((A22390-$A$2)*(24*3600),0)</f>
        <v>143978</v>
      </c>
      <c r="D22390" s="2" t="n">
        <v>0.43361</v>
      </c>
      <c r="E22390" s="3" t="n">
        <v>6.03938292682927</v>
      </c>
    </row>
    <row r="22391" customFormat="false" ht="13.5" hidden="false" customHeight="false" outlineLevel="0" collapsed="false">
      <c r="A22391" s="7" t="n">
        <v>37896.6247569444</v>
      </c>
      <c r="B22391" s="8"/>
      <c r="C22391" s="0" t="n">
        <f aca="false">ROUND((A22391-$A$2)*(24*3600),0)</f>
        <v>143979</v>
      </c>
      <c r="D22391" s="2" t="n">
        <v>0.4336</v>
      </c>
      <c r="E22391" s="3" t="n">
        <v>6.03938292682927</v>
      </c>
    </row>
    <row r="22392" customFormat="false" ht="13.5" hidden="false" customHeight="false" outlineLevel="0" collapsed="false">
      <c r="A22392" s="7" t="n">
        <v>37896.6247685185</v>
      </c>
      <c r="B22392" s="8"/>
      <c r="C22392" s="0" t="n">
        <f aca="false">ROUND((A22392-$A$2)*(24*3600),0)</f>
        <v>143980</v>
      </c>
      <c r="D22392" s="2" t="n">
        <v>0.4336</v>
      </c>
      <c r="E22392" s="3" t="n">
        <v>6.03938292682927</v>
      </c>
    </row>
    <row r="22393" customFormat="false" ht="13.5" hidden="false" customHeight="false" outlineLevel="0" collapsed="false">
      <c r="A22393" s="7" t="n">
        <v>37896.6247800926</v>
      </c>
      <c r="B22393" s="8"/>
      <c r="C22393" s="0" t="n">
        <f aca="false">ROUND((A22393-$A$2)*(24*3600),0)</f>
        <v>143981</v>
      </c>
      <c r="D22393" s="2" t="n">
        <v>0.43358</v>
      </c>
      <c r="E22393" s="3" t="n">
        <v>6.03938292682927</v>
      </c>
    </row>
    <row r="22394" customFormat="false" ht="13.5" hidden="false" customHeight="false" outlineLevel="0" collapsed="false">
      <c r="A22394" s="7" t="n">
        <v>37896.6247916667</v>
      </c>
      <c r="B22394" s="8"/>
      <c r="C22394" s="0" t="n">
        <f aca="false">ROUND((A22394-$A$2)*(24*3600),0)</f>
        <v>143982</v>
      </c>
      <c r="D22394" s="2" t="n">
        <v>0.4336</v>
      </c>
      <c r="E22394" s="3" t="n">
        <v>6.03938292682927</v>
      </c>
    </row>
    <row r="22395" customFormat="false" ht="13.5" hidden="false" customHeight="false" outlineLevel="0" collapsed="false">
      <c r="A22395" s="7" t="n">
        <v>37896.6248032407</v>
      </c>
      <c r="B22395" s="8"/>
      <c r="C22395" s="0" t="n">
        <f aca="false">ROUND((A22395-$A$2)*(24*3600),0)</f>
        <v>143983</v>
      </c>
      <c r="D22395" s="2" t="n">
        <v>0.4336</v>
      </c>
      <c r="E22395" s="3" t="n">
        <v>6.03938292682927</v>
      </c>
    </row>
    <row r="22396" customFormat="false" ht="13.5" hidden="false" customHeight="false" outlineLevel="0" collapsed="false">
      <c r="A22396" s="7" t="n">
        <v>37896.6248148148</v>
      </c>
      <c r="B22396" s="8"/>
      <c r="C22396" s="0" t="n">
        <f aca="false">ROUND((A22396-$A$2)*(24*3600),0)</f>
        <v>143984</v>
      </c>
      <c r="D22396" s="2" t="n">
        <v>0.43358</v>
      </c>
      <c r="E22396" s="3" t="n">
        <v>6.03938292682927</v>
      </c>
    </row>
    <row r="22397" customFormat="false" ht="13.5" hidden="false" customHeight="false" outlineLevel="0" collapsed="false">
      <c r="A22397" s="7" t="n">
        <v>37896.6248263889</v>
      </c>
      <c r="B22397" s="8"/>
      <c r="C22397" s="0" t="n">
        <f aca="false">ROUND((A22397-$A$2)*(24*3600),0)</f>
        <v>143985</v>
      </c>
      <c r="D22397" s="2" t="n">
        <v>0.43358</v>
      </c>
      <c r="E22397" s="3" t="n">
        <v>6.03938292682927</v>
      </c>
    </row>
    <row r="22398" customFormat="false" ht="13.5" hidden="false" customHeight="false" outlineLevel="0" collapsed="false">
      <c r="A22398" s="7" t="n">
        <v>37896.624837963</v>
      </c>
      <c r="B22398" s="8"/>
      <c r="C22398" s="0" t="n">
        <f aca="false">ROUND((A22398-$A$2)*(24*3600),0)</f>
        <v>143986</v>
      </c>
      <c r="D22398" s="2" t="n">
        <v>0.43361</v>
      </c>
      <c r="E22398" s="3" t="n">
        <v>6.03938292682927</v>
      </c>
    </row>
    <row r="22399" customFormat="false" ht="13.5" hidden="false" customHeight="false" outlineLevel="0" collapsed="false">
      <c r="A22399" s="7" t="n">
        <v>37896.624849537</v>
      </c>
      <c r="B22399" s="8"/>
      <c r="C22399" s="0" t="n">
        <f aca="false">ROUND((A22399-$A$2)*(24*3600),0)</f>
        <v>143987</v>
      </c>
      <c r="D22399" s="2" t="n">
        <v>0.43358</v>
      </c>
      <c r="E22399" s="3" t="n">
        <v>6.03938292682927</v>
      </c>
    </row>
    <row r="22400" customFormat="false" ht="13.5" hidden="false" customHeight="false" outlineLevel="0" collapsed="false">
      <c r="A22400" s="7" t="n">
        <v>37896.6248611111</v>
      </c>
      <c r="B22400" s="8"/>
      <c r="C22400" s="0" t="n">
        <f aca="false">ROUND((A22400-$A$2)*(24*3600),0)</f>
        <v>143988</v>
      </c>
      <c r="D22400" s="2" t="n">
        <v>0.4336</v>
      </c>
      <c r="E22400" s="3" t="n">
        <v>6.05672439024391</v>
      </c>
    </row>
    <row r="22401" customFormat="false" ht="13.5" hidden="false" customHeight="false" outlineLevel="0" collapsed="false">
      <c r="A22401" s="7" t="n">
        <v>37896.6248726852</v>
      </c>
      <c r="B22401" s="8"/>
      <c r="C22401" s="0" t="n">
        <f aca="false">ROUND((A22401-$A$2)*(24*3600),0)</f>
        <v>143989</v>
      </c>
      <c r="D22401" s="2" t="n">
        <v>0.43361</v>
      </c>
      <c r="E22401" s="3" t="n">
        <v>6.05672439024391</v>
      </c>
    </row>
    <row r="22402" customFormat="false" ht="13.5" hidden="false" customHeight="false" outlineLevel="0" collapsed="false">
      <c r="A22402" s="7" t="n">
        <v>37896.6248842593</v>
      </c>
      <c r="B22402" s="8"/>
      <c r="C22402" s="0" t="n">
        <f aca="false">ROUND((A22402-$A$2)*(24*3600),0)</f>
        <v>143990</v>
      </c>
      <c r="D22402" s="2" t="n">
        <v>0.4336</v>
      </c>
      <c r="E22402" s="3" t="n">
        <v>6.05672439024391</v>
      </c>
    </row>
    <row r="22403" customFormat="false" ht="13.5" hidden="false" customHeight="false" outlineLevel="0" collapsed="false">
      <c r="A22403" s="7" t="n">
        <v>37896.6248958333</v>
      </c>
      <c r="B22403" s="8"/>
      <c r="C22403" s="0" t="n">
        <f aca="false">ROUND((A22403-$A$2)*(24*3600),0)</f>
        <v>143991</v>
      </c>
      <c r="D22403" s="2" t="n">
        <v>0.4336</v>
      </c>
      <c r="E22403" s="3" t="n">
        <v>6.05672439024391</v>
      </c>
    </row>
    <row r="22404" customFormat="false" ht="13.5" hidden="false" customHeight="false" outlineLevel="0" collapsed="false">
      <c r="A22404" s="7" t="n">
        <v>37896.6249074074</v>
      </c>
      <c r="B22404" s="8"/>
      <c r="C22404" s="0" t="n">
        <f aca="false">ROUND((A22404-$A$2)*(24*3600),0)</f>
        <v>143992</v>
      </c>
      <c r="D22404" s="2" t="n">
        <v>0.4336</v>
      </c>
      <c r="E22404" s="3" t="n">
        <v>6.05672439024391</v>
      </c>
    </row>
    <row r="22405" customFormat="false" ht="13.5" hidden="false" customHeight="false" outlineLevel="0" collapsed="false">
      <c r="A22405" s="7" t="n">
        <v>37896.6249189815</v>
      </c>
      <c r="B22405" s="8"/>
      <c r="C22405" s="0" t="n">
        <f aca="false">ROUND((A22405-$A$2)*(24*3600),0)</f>
        <v>143993</v>
      </c>
      <c r="D22405" s="2" t="n">
        <v>0.4336</v>
      </c>
      <c r="E22405" s="3" t="n">
        <v>6.05672439024391</v>
      </c>
    </row>
    <row r="22406" customFormat="false" ht="13.5" hidden="false" customHeight="false" outlineLevel="0" collapsed="false">
      <c r="A22406" s="7" t="n">
        <v>37896.6249305556</v>
      </c>
      <c r="B22406" s="8"/>
      <c r="C22406" s="0" t="n">
        <f aca="false">ROUND((A22406-$A$2)*(24*3600),0)</f>
        <v>143994</v>
      </c>
      <c r="D22406" s="2" t="n">
        <v>0.4336</v>
      </c>
      <c r="E22406" s="3" t="n">
        <v>6.05672439024391</v>
      </c>
    </row>
    <row r="22407" customFormat="false" ht="13.5" hidden="false" customHeight="false" outlineLevel="0" collapsed="false">
      <c r="A22407" s="7" t="n">
        <v>37896.6249421296</v>
      </c>
      <c r="B22407" s="8"/>
      <c r="C22407" s="0" t="n">
        <f aca="false">ROUND((A22407-$A$2)*(24*3600),0)</f>
        <v>143995</v>
      </c>
      <c r="D22407" s="2" t="n">
        <v>0.43357</v>
      </c>
      <c r="E22407" s="3" t="n">
        <v>6.05672439024391</v>
      </c>
    </row>
    <row r="22408" customFormat="false" ht="13.5" hidden="false" customHeight="false" outlineLevel="0" collapsed="false">
      <c r="A22408" s="7" t="n">
        <v>37896.6249537037</v>
      </c>
      <c r="B22408" s="8"/>
      <c r="C22408" s="0" t="n">
        <f aca="false">ROUND((A22408-$A$2)*(24*3600),0)</f>
        <v>143996</v>
      </c>
      <c r="D22408" s="2" t="n">
        <v>0.4336</v>
      </c>
      <c r="E22408" s="3" t="n">
        <v>6.05672439024391</v>
      </c>
    </row>
    <row r="22409" customFormat="false" ht="13.5" hidden="false" customHeight="false" outlineLevel="0" collapsed="false">
      <c r="A22409" s="7" t="n">
        <v>37896.6249652778</v>
      </c>
      <c r="B22409" s="8"/>
      <c r="C22409" s="0" t="n">
        <f aca="false">ROUND((A22409-$A$2)*(24*3600),0)</f>
        <v>143997</v>
      </c>
      <c r="D22409" s="2" t="n">
        <v>0.43358</v>
      </c>
      <c r="E22409" s="3" t="n">
        <v>6.05672439024391</v>
      </c>
    </row>
    <row r="22410" customFormat="false" ht="13.5" hidden="false" customHeight="false" outlineLevel="0" collapsed="false">
      <c r="A22410" s="7" t="n">
        <v>37896.6249768519</v>
      </c>
      <c r="B22410" s="8"/>
      <c r="C22410" s="0" t="n">
        <f aca="false">ROUND((A22410-$A$2)*(24*3600),0)</f>
        <v>143998</v>
      </c>
      <c r="D22410" s="2" t="n">
        <v>0.4336</v>
      </c>
      <c r="E22410" s="3" t="n">
        <v>6.05672439024391</v>
      </c>
    </row>
    <row r="22411" customFormat="false" ht="13.5" hidden="false" customHeight="false" outlineLevel="0" collapsed="false">
      <c r="A22411" s="7" t="n">
        <v>37896.6249884259</v>
      </c>
      <c r="B22411" s="8"/>
      <c r="C22411" s="0" t="n">
        <f aca="false">ROUND((A22411-$A$2)*(24*3600),0)</f>
        <v>143999</v>
      </c>
      <c r="D22411" s="2" t="n">
        <v>0.43361</v>
      </c>
      <c r="E22411" s="3" t="n">
        <v>6.05672439024391</v>
      </c>
    </row>
    <row r="22412" customFormat="false" ht="13.5" hidden="false" customHeight="false" outlineLevel="0" collapsed="false">
      <c r="A22412" s="7" t="n">
        <v>37896.625</v>
      </c>
      <c r="B22412" s="8"/>
      <c r="C22412" s="0" t="n">
        <f aca="false">ROUND((A22412-$A$2)*(24*3600),0)</f>
        <v>144000</v>
      </c>
      <c r="D22412" s="2" t="n">
        <v>0.4336</v>
      </c>
      <c r="E22412" s="3" t="n">
        <v>6.05672439024391</v>
      </c>
    </row>
    <row r="22413" customFormat="false" ht="13.5" hidden="false" customHeight="false" outlineLevel="0" collapsed="false">
      <c r="A22413" s="7" t="n">
        <v>37896.6250115741</v>
      </c>
      <c r="B22413" s="8"/>
      <c r="C22413" s="0" t="n">
        <f aca="false">ROUND((A22413-$A$2)*(24*3600),0)</f>
        <v>144001</v>
      </c>
      <c r="D22413" s="2" t="n">
        <v>0.43358</v>
      </c>
      <c r="E22413" s="3" t="n">
        <v>6.05672439024391</v>
      </c>
    </row>
    <row r="22414" customFormat="false" ht="13.5" hidden="false" customHeight="false" outlineLevel="0" collapsed="false">
      <c r="A22414" s="7" t="n">
        <v>37896.6250231481</v>
      </c>
      <c r="B22414" s="8"/>
      <c r="C22414" s="0" t="n">
        <f aca="false">ROUND((A22414-$A$2)*(24*3600),0)</f>
        <v>144002</v>
      </c>
      <c r="D22414" s="2" t="n">
        <v>0.43357</v>
      </c>
      <c r="E22414" s="3" t="n">
        <v>6.05672439024391</v>
      </c>
    </row>
    <row r="22415" customFormat="false" ht="13.5" hidden="false" customHeight="false" outlineLevel="0" collapsed="false">
      <c r="A22415" s="7" t="n">
        <v>37896.6250347222</v>
      </c>
      <c r="B22415" s="8"/>
      <c r="C22415" s="0" t="n">
        <f aca="false">ROUND((A22415-$A$2)*(24*3600),0)</f>
        <v>144003</v>
      </c>
      <c r="D22415" s="2" t="n">
        <v>0.4336</v>
      </c>
      <c r="E22415" s="3" t="n">
        <v>6.05672439024391</v>
      </c>
    </row>
    <row r="22416" customFormat="false" ht="13.5" hidden="false" customHeight="false" outlineLevel="0" collapsed="false">
      <c r="A22416" s="7" t="n">
        <v>37896.6250462963</v>
      </c>
      <c r="B22416" s="8"/>
      <c r="C22416" s="0" t="n">
        <f aca="false">ROUND((A22416-$A$2)*(24*3600),0)</f>
        <v>144004</v>
      </c>
      <c r="D22416" s="2" t="n">
        <v>0.4336</v>
      </c>
      <c r="E22416" s="3" t="n">
        <v>6.05672439024391</v>
      </c>
    </row>
    <row r="22417" customFormat="false" ht="13.5" hidden="false" customHeight="false" outlineLevel="0" collapsed="false">
      <c r="A22417" s="7" t="n">
        <v>37896.6250578704</v>
      </c>
      <c r="B22417" s="8"/>
      <c r="C22417" s="0" t="n">
        <f aca="false">ROUND((A22417-$A$2)*(24*3600),0)</f>
        <v>144005</v>
      </c>
      <c r="D22417" s="2" t="n">
        <v>0.43358</v>
      </c>
      <c r="E22417" s="3" t="n">
        <v>6.05672439024391</v>
      </c>
    </row>
    <row r="22418" customFormat="false" ht="13.5" hidden="false" customHeight="false" outlineLevel="0" collapsed="false">
      <c r="A22418" s="7" t="n">
        <v>37896.6250694444</v>
      </c>
      <c r="B22418" s="8"/>
      <c r="C22418" s="0" t="n">
        <f aca="false">ROUND((A22418-$A$2)*(24*3600),0)</f>
        <v>144006</v>
      </c>
      <c r="D22418" s="2" t="n">
        <v>0.43358</v>
      </c>
      <c r="E22418" s="3" t="n">
        <v>6.05672439024391</v>
      </c>
    </row>
    <row r="22419" customFormat="false" ht="13.5" hidden="false" customHeight="false" outlineLevel="0" collapsed="false">
      <c r="A22419" s="7" t="n">
        <v>37896.6250810185</v>
      </c>
      <c r="B22419" s="8"/>
      <c r="C22419" s="0" t="n">
        <f aca="false">ROUND((A22419-$A$2)*(24*3600),0)</f>
        <v>144007</v>
      </c>
      <c r="D22419" s="2" t="n">
        <v>0.43357</v>
      </c>
      <c r="E22419" s="3" t="n">
        <v>6.05672439024391</v>
      </c>
    </row>
    <row r="22420" customFormat="false" ht="13.5" hidden="false" customHeight="false" outlineLevel="0" collapsed="false">
      <c r="A22420" s="7" t="n">
        <v>37896.6250925926</v>
      </c>
      <c r="B22420" s="8"/>
      <c r="C22420" s="0" t="n">
        <f aca="false">ROUND((A22420-$A$2)*(24*3600),0)</f>
        <v>144008</v>
      </c>
      <c r="D22420" s="2" t="n">
        <v>0.43358</v>
      </c>
      <c r="E22420" s="3" t="n">
        <v>6.05672439024391</v>
      </c>
    </row>
    <row r="22421" customFormat="false" ht="13.5" hidden="false" customHeight="false" outlineLevel="0" collapsed="false">
      <c r="A22421" s="7" t="n">
        <v>37896.6251041667</v>
      </c>
      <c r="B22421" s="8"/>
      <c r="C22421" s="0" t="n">
        <f aca="false">ROUND((A22421-$A$2)*(24*3600),0)</f>
        <v>144009</v>
      </c>
      <c r="D22421" s="2" t="n">
        <v>0.43358</v>
      </c>
      <c r="E22421" s="3" t="n">
        <v>6.05672439024391</v>
      </c>
    </row>
    <row r="22422" customFormat="false" ht="13.5" hidden="false" customHeight="false" outlineLevel="0" collapsed="false">
      <c r="A22422" s="7" t="n">
        <v>37896.6251157407</v>
      </c>
      <c r="B22422" s="8"/>
      <c r="C22422" s="0" t="n">
        <f aca="false">ROUND((A22422-$A$2)*(24*3600),0)</f>
        <v>144010</v>
      </c>
      <c r="D22422" s="2" t="n">
        <v>0.43358</v>
      </c>
      <c r="E22422" s="3" t="n">
        <v>6.05672439024391</v>
      </c>
    </row>
    <row r="22423" customFormat="false" ht="13.5" hidden="false" customHeight="false" outlineLevel="0" collapsed="false">
      <c r="A22423" s="7" t="n">
        <v>37896.6251273148</v>
      </c>
      <c r="B22423" s="8"/>
      <c r="C22423" s="0" t="n">
        <f aca="false">ROUND((A22423-$A$2)*(24*3600),0)</f>
        <v>144011</v>
      </c>
      <c r="D22423" s="2" t="n">
        <v>0.43358</v>
      </c>
      <c r="E22423" s="3" t="n">
        <v>6.05672439024391</v>
      </c>
    </row>
    <row r="22424" customFormat="false" ht="13.5" hidden="false" customHeight="false" outlineLevel="0" collapsed="false">
      <c r="A22424" s="7" t="n">
        <v>37896.6251388889</v>
      </c>
      <c r="B22424" s="8"/>
      <c r="C22424" s="0" t="n">
        <f aca="false">ROUND((A22424-$A$2)*(24*3600),0)</f>
        <v>144012</v>
      </c>
      <c r="D22424" s="2" t="n">
        <v>0.43357</v>
      </c>
      <c r="E22424" s="3" t="n">
        <v>6.05672439024391</v>
      </c>
    </row>
    <row r="22425" customFormat="false" ht="13.5" hidden="false" customHeight="false" outlineLevel="0" collapsed="false">
      <c r="A22425" s="7" t="n">
        <v>37896.625150463</v>
      </c>
      <c r="B22425" s="8"/>
      <c r="C22425" s="0" t="n">
        <f aca="false">ROUND((A22425-$A$2)*(24*3600),0)</f>
        <v>144013</v>
      </c>
      <c r="D22425" s="2" t="n">
        <v>0.43357</v>
      </c>
      <c r="E22425" s="3" t="n">
        <v>6.05672439024391</v>
      </c>
    </row>
    <row r="22426" customFormat="false" ht="13.5" hidden="false" customHeight="false" outlineLevel="0" collapsed="false">
      <c r="A22426" s="7" t="n">
        <v>37896.625162037</v>
      </c>
      <c r="B22426" s="8"/>
      <c r="C22426" s="0" t="n">
        <f aca="false">ROUND((A22426-$A$2)*(24*3600),0)</f>
        <v>144014</v>
      </c>
      <c r="D22426" s="2" t="n">
        <v>0.43357</v>
      </c>
      <c r="E22426" s="3" t="n">
        <v>6.05672439024391</v>
      </c>
    </row>
    <row r="22427" customFormat="false" ht="13.5" hidden="false" customHeight="false" outlineLevel="0" collapsed="false">
      <c r="A22427" s="7" t="n">
        <v>37896.6251736111</v>
      </c>
      <c r="B22427" s="8"/>
      <c r="C22427" s="0" t="n">
        <f aca="false">ROUND((A22427-$A$2)*(24*3600),0)</f>
        <v>144015</v>
      </c>
      <c r="D22427" s="2" t="n">
        <v>0.43358</v>
      </c>
      <c r="E22427" s="3" t="n">
        <v>6.05672439024391</v>
      </c>
    </row>
    <row r="22428" customFormat="false" ht="13.5" hidden="false" customHeight="false" outlineLevel="0" collapsed="false">
      <c r="A22428" s="7" t="n">
        <v>37896.6251851852</v>
      </c>
      <c r="B22428" s="8"/>
      <c r="C22428" s="0" t="n">
        <f aca="false">ROUND((A22428-$A$2)*(24*3600),0)</f>
        <v>144016</v>
      </c>
      <c r="D22428" s="2" t="n">
        <v>0.43356</v>
      </c>
      <c r="E22428" s="3" t="n">
        <v>6.05672439024391</v>
      </c>
    </row>
    <row r="22429" customFormat="false" ht="13.5" hidden="false" customHeight="false" outlineLevel="0" collapsed="false">
      <c r="A22429" s="7" t="n">
        <v>37896.6251967593</v>
      </c>
      <c r="B22429" s="8"/>
      <c r="C22429" s="0" t="n">
        <f aca="false">ROUND((A22429-$A$2)*(24*3600),0)</f>
        <v>144017</v>
      </c>
      <c r="D22429" s="2" t="n">
        <v>0.43358</v>
      </c>
      <c r="E22429" s="3" t="n">
        <v>6.05672439024391</v>
      </c>
    </row>
    <row r="22430" customFormat="false" ht="13.5" hidden="false" customHeight="false" outlineLevel="0" collapsed="false">
      <c r="A22430" s="7" t="n">
        <v>37896.6252083333</v>
      </c>
      <c r="B22430" s="8"/>
      <c r="C22430" s="0" t="n">
        <f aca="false">ROUND((A22430-$A$2)*(24*3600),0)</f>
        <v>144018</v>
      </c>
      <c r="D22430" s="2" t="n">
        <v>0.43357</v>
      </c>
      <c r="E22430" s="3" t="n">
        <v>6.05672439024391</v>
      </c>
    </row>
    <row r="22431" customFormat="false" ht="13.5" hidden="false" customHeight="false" outlineLevel="0" collapsed="false">
      <c r="A22431" s="7" t="n">
        <v>37896.6252199074</v>
      </c>
      <c r="B22431" s="8"/>
      <c r="C22431" s="0" t="n">
        <f aca="false">ROUND((A22431-$A$2)*(24*3600),0)</f>
        <v>144019</v>
      </c>
      <c r="D22431" s="2" t="n">
        <v>0.43357</v>
      </c>
      <c r="E22431" s="3" t="n">
        <v>6.05672439024391</v>
      </c>
    </row>
    <row r="22432" customFormat="false" ht="13.5" hidden="false" customHeight="false" outlineLevel="0" collapsed="false">
      <c r="A22432" s="7" t="n">
        <v>37896.6252314815</v>
      </c>
      <c r="B22432" s="8"/>
      <c r="C22432" s="0" t="n">
        <f aca="false">ROUND((A22432-$A$2)*(24*3600),0)</f>
        <v>144020</v>
      </c>
      <c r="D22432" s="2" t="n">
        <v>0.43356</v>
      </c>
      <c r="E22432" s="3" t="n">
        <v>6.05672439024391</v>
      </c>
    </row>
    <row r="22433" customFormat="false" ht="13.5" hidden="false" customHeight="false" outlineLevel="0" collapsed="false">
      <c r="A22433" s="7" t="n">
        <v>37896.6252430556</v>
      </c>
      <c r="B22433" s="8"/>
      <c r="C22433" s="0" t="n">
        <f aca="false">ROUND((A22433-$A$2)*(24*3600),0)</f>
        <v>144021</v>
      </c>
      <c r="D22433" s="2" t="n">
        <v>0.43358</v>
      </c>
      <c r="E22433" s="3" t="n">
        <v>6.05672439024391</v>
      </c>
    </row>
    <row r="22434" customFormat="false" ht="13.5" hidden="false" customHeight="false" outlineLevel="0" collapsed="false">
      <c r="A22434" s="7" t="n">
        <v>37896.6252546296</v>
      </c>
      <c r="B22434" s="8"/>
      <c r="C22434" s="0" t="n">
        <f aca="false">ROUND((A22434-$A$2)*(24*3600),0)</f>
        <v>144022</v>
      </c>
      <c r="D22434" s="2" t="n">
        <v>0.43357</v>
      </c>
      <c r="E22434" s="3" t="n">
        <v>6.05672439024391</v>
      </c>
    </row>
    <row r="22435" customFormat="false" ht="13.5" hidden="false" customHeight="false" outlineLevel="0" collapsed="false">
      <c r="A22435" s="7" t="n">
        <v>37896.6252662037</v>
      </c>
      <c r="B22435" s="8"/>
      <c r="C22435" s="0" t="n">
        <f aca="false">ROUND((A22435-$A$2)*(24*3600),0)</f>
        <v>144023</v>
      </c>
      <c r="D22435" s="2" t="n">
        <v>0.43357</v>
      </c>
      <c r="E22435" s="3" t="n">
        <v>6.05672439024391</v>
      </c>
    </row>
    <row r="22436" customFormat="false" ht="13.5" hidden="false" customHeight="false" outlineLevel="0" collapsed="false">
      <c r="A22436" s="7" t="n">
        <v>37896.6252777778</v>
      </c>
      <c r="B22436" s="8"/>
      <c r="C22436" s="0" t="n">
        <f aca="false">ROUND((A22436-$A$2)*(24*3600),0)</f>
        <v>144024</v>
      </c>
      <c r="D22436" s="2" t="n">
        <v>0.43356</v>
      </c>
      <c r="E22436" s="3" t="n">
        <v>6.05672439024391</v>
      </c>
    </row>
    <row r="22437" customFormat="false" ht="13.5" hidden="false" customHeight="false" outlineLevel="0" collapsed="false">
      <c r="A22437" s="7" t="n">
        <v>37896.6252893519</v>
      </c>
      <c r="B22437" s="8"/>
      <c r="C22437" s="0" t="n">
        <f aca="false">ROUND((A22437-$A$2)*(24*3600),0)</f>
        <v>144025</v>
      </c>
      <c r="D22437" s="2" t="n">
        <v>0.43357</v>
      </c>
      <c r="E22437" s="3" t="n">
        <v>6.05672439024391</v>
      </c>
    </row>
    <row r="22438" customFormat="false" ht="13.5" hidden="false" customHeight="false" outlineLevel="0" collapsed="false">
      <c r="A22438" s="7" t="n">
        <v>37896.6253009259</v>
      </c>
      <c r="B22438" s="8"/>
      <c r="C22438" s="0" t="n">
        <f aca="false">ROUND((A22438-$A$2)*(24*3600),0)</f>
        <v>144026</v>
      </c>
      <c r="D22438" s="2" t="n">
        <v>0.43356</v>
      </c>
      <c r="E22438" s="3" t="n">
        <v>6.05672439024391</v>
      </c>
    </row>
    <row r="22439" customFormat="false" ht="13.5" hidden="false" customHeight="false" outlineLevel="0" collapsed="false">
      <c r="A22439" s="7" t="n">
        <v>37896.6253125</v>
      </c>
      <c r="B22439" s="8"/>
      <c r="C22439" s="0" t="n">
        <f aca="false">ROUND((A22439-$A$2)*(24*3600),0)</f>
        <v>144027</v>
      </c>
      <c r="D22439" s="2" t="n">
        <v>0.43356</v>
      </c>
      <c r="E22439" s="3" t="n">
        <v>6.05672439024391</v>
      </c>
    </row>
    <row r="22440" customFormat="false" ht="13.5" hidden="false" customHeight="false" outlineLevel="0" collapsed="false">
      <c r="A22440" s="7" t="n">
        <v>37896.6253240741</v>
      </c>
      <c r="B22440" s="8"/>
      <c r="C22440" s="0" t="n">
        <f aca="false">ROUND((A22440-$A$2)*(24*3600),0)</f>
        <v>144028</v>
      </c>
      <c r="D22440" s="2" t="n">
        <v>0.43358</v>
      </c>
      <c r="E22440" s="3" t="n">
        <v>6.05672439024391</v>
      </c>
    </row>
    <row r="22441" customFormat="false" ht="13.5" hidden="false" customHeight="false" outlineLevel="0" collapsed="false">
      <c r="A22441" s="7" t="n">
        <v>37896.6253356482</v>
      </c>
      <c r="B22441" s="8"/>
      <c r="C22441" s="0" t="n">
        <f aca="false">ROUND((A22441-$A$2)*(24*3600),0)</f>
        <v>144029</v>
      </c>
      <c r="D22441" s="2" t="n">
        <v>0.43356</v>
      </c>
      <c r="E22441" s="3" t="n">
        <v>6.05094390243903</v>
      </c>
    </row>
    <row r="22442" customFormat="false" ht="13.5" hidden="false" customHeight="false" outlineLevel="0" collapsed="false">
      <c r="A22442" s="7" t="n">
        <v>37896.6253472222</v>
      </c>
      <c r="B22442" s="8"/>
      <c r="C22442" s="0" t="n">
        <f aca="false">ROUND((A22442-$A$2)*(24*3600),0)</f>
        <v>144030</v>
      </c>
      <c r="D22442" s="2" t="n">
        <v>0.43356</v>
      </c>
      <c r="E22442" s="3" t="n">
        <v>6.05094390243903</v>
      </c>
    </row>
    <row r="22443" customFormat="false" ht="13.5" hidden="false" customHeight="false" outlineLevel="0" collapsed="false">
      <c r="A22443" s="7" t="n">
        <v>37896.6253587963</v>
      </c>
      <c r="B22443" s="8"/>
      <c r="C22443" s="0" t="n">
        <f aca="false">ROUND((A22443-$A$2)*(24*3600),0)</f>
        <v>144031</v>
      </c>
      <c r="D22443" s="2" t="n">
        <v>0.43356</v>
      </c>
      <c r="E22443" s="3" t="n">
        <v>6.05094390243903</v>
      </c>
    </row>
    <row r="22444" customFormat="false" ht="13.5" hidden="false" customHeight="false" outlineLevel="0" collapsed="false">
      <c r="A22444" s="7" t="n">
        <v>37896.6253703704</v>
      </c>
      <c r="B22444" s="8"/>
      <c r="C22444" s="0" t="n">
        <f aca="false">ROUND((A22444-$A$2)*(24*3600),0)</f>
        <v>144032</v>
      </c>
      <c r="D22444" s="2" t="n">
        <v>0.43357</v>
      </c>
      <c r="E22444" s="3" t="n">
        <v>6.05094390243903</v>
      </c>
    </row>
    <row r="22445" customFormat="false" ht="13.5" hidden="false" customHeight="false" outlineLevel="0" collapsed="false">
      <c r="A22445" s="7" t="n">
        <v>37896.6253819445</v>
      </c>
      <c r="B22445" s="8"/>
      <c r="C22445" s="0" t="n">
        <f aca="false">ROUND((A22445-$A$2)*(24*3600),0)</f>
        <v>144033</v>
      </c>
      <c r="D22445" s="2" t="n">
        <v>0.43356</v>
      </c>
      <c r="E22445" s="3" t="n">
        <v>6.05094390243903</v>
      </c>
    </row>
    <row r="22446" customFormat="false" ht="13.5" hidden="false" customHeight="false" outlineLevel="0" collapsed="false">
      <c r="A22446" s="7" t="n">
        <v>37896.6253935185</v>
      </c>
      <c r="B22446" s="8"/>
      <c r="C22446" s="0" t="n">
        <f aca="false">ROUND((A22446-$A$2)*(24*3600),0)</f>
        <v>144034</v>
      </c>
      <c r="D22446" s="2" t="n">
        <v>0.43357</v>
      </c>
      <c r="E22446" s="3" t="n">
        <v>6.05094390243903</v>
      </c>
    </row>
    <row r="22447" customFormat="false" ht="13.5" hidden="false" customHeight="false" outlineLevel="0" collapsed="false">
      <c r="A22447" s="7" t="n">
        <v>37896.6254050926</v>
      </c>
      <c r="B22447" s="8"/>
      <c r="C22447" s="0" t="n">
        <f aca="false">ROUND((A22447-$A$2)*(24*3600),0)</f>
        <v>144035</v>
      </c>
      <c r="D22447" s="2" t="n">
        <v>0.43356</v>
      </c>
      <c r="E22447" s="3" t="n">
        <v>6.05094390243903</v>
      </c>
    </row>
    <row r="22448" customFormat="false" ht="13.5" hidden="false" customHeight="false" outlineLevel="0" collapsed="false">
      <c r="A22448" s="7" t="n">
        <v>37896.6254166667</v>
      </c>
      <c r="B22448" s="8"/>
      <c r="C22448" s="0" t="n">
        <f aca="false">ROUND((A22448-$A$2)*(24*3600),0)</f>
        <v>144036</v>
      </c>
      <c r="D22448" s="2" t="n">
        <v>0.43357</v>
      </c>
      <c r="E22448" s="3" t="n">
        <v>6.05094390243903</v>
      </c>
    </row>
    <row r="22449" customFormat="false" ht="13.5" hidden="false" customHeight="false" outlineLevel="0" collapsed="false">
      <c r="A22449" s="7" t="n">
        <v>37896.6254282407</v>
      </c>
      <c r="B22449" s="8"/>
      <c r="C22449" s="0" t="n">
        <f aca="false">ROUND((A22449-$A$2)*(24*3600),0)</f>
        <v>144037</v>
      </c>
      <c r="D22449" s="2" t="n">
        <v>0.43356</v>
      </c>
      <c r="E22449" s="3" t="n">
        <v>6.05094390243903</v>
      </c>
    </row>
    <row r="22450" customFormat="false" ht="13.5" hidden="false" customHeight="false" outlineLevel="0" collapsed="false">
      <c r="A22450" s="7" t="n">
        <v>37896.6254398148</v>
      </c>
      <c r="B22450" s="8"/>
      <c r="C22450" s="0" t="n">
        <f aca="false">ROUND((A22450-$A$2)*(24*3600),0)</f>
        <v>144038</v>
      </c>
      <c r="D22450" s="2" t="n">
        <v>0.43356</v>
      </c>
      <c r="E22450" s="3" t="n">
        <v>6.05094390243903</v>
      </c>
    </row>
    <row r="22451" customFormat="false" ht="13.5" hidden="false" customHeight="false" outlineLevel="0" collapsed="false">
      <c r="A22451" s="7" t="n">
        <v>37896.6254513889</v>
      </c>
      <c r="B22451" s="8"/>
      <c r="C22451" s="0" t="n">
        <f aca="false">ROUND((A22451-$A$2)*(24*3600),0)</f>
        <v>144039</v>
      </c>
      <c r="D22451" s="2" t="n">
        <v>0.43356</v>
      </c>
      <c r="E22451" s="3" t="n">
        <v>6.05094390243903</v>
      </c>
    </row>
    <row r="22452" customFormat="false" ht="13.5" hidden="false" customHeight="false" outlineLevel="0" collapsed="false">
      <c r="A22452" s="7" t="n">
        <v>37896.625462963</v>
      </c>
      <c r="B22452" s="8"/>
      <c r="C22452" s="0" t="n">
        <f aca="false">ROUND((A22452-$A$2)*(24*3600),0)</f>
        <v>144040</v>
      </c>
      <c r="D22452" s="2" t="n">
        <v>0.43355</v>
      </c>
      <c r="E22452" s="3" t="n">
        <v>6.05094390243903</v>
      </c>
    </row>
    <row r="22453" customFormat="false" ht="13.5" hidden="false" customHeight="false" outlineLevel="0" collapsed="false">
      <c r="A22453" s="7" t="n">
        <v>37896.625474537</v>
      </c>
      <c r="B22453" s="8"/>
      <c r="C22453" s="0" t="n">
        <f aca="false">ROUND((A22453-$A$2)*(24*3600),0)</f>
        <v>144041</v>
      </c>
      <c r="D22453" s="2" t="n">
        <v>0.43356</v>
      </c>
      <c r="E22453" s="3" t="n">
        <v>6.05094390243903</v>
      </c>
    </row>
    <row r="22454" customFormat="false" ht="13.5" hidden="false" customHeight="false" outlineLevel="0" collapsed="false">
      <c r="A22454" s="7" t="n">
        <v>37896.6254861111</v>
      </c>
      <c r="B22454" s="8"/>
      <c r="C22454" s="0" t="n">
        <f aca="false">ROUND((A22454-$A$2)*(24*3600),0)</f>
        <v>144042</v>
      </c>
      <c r="D22454" s="2" t="n">
        <v>0.43356</v>
      </c>
      <c r="E22454" s="3" t="n">
        <v>6.05094390243903</v>
      </c>
    </row>
    <row r="22455" customFormat="false" ht="13.5" hidden="false" customHeight="false" outlineLevel="0" collapsed="false">
      <c r="A22455" s="7" t="n">
        <v>37896.6254976852</v>
      </c>
      <c r="B22455" s="8"/>
      <c r="C22455" s="0" t="n">
        <f aca="false">ROUND((A22455-$A$2)*(24*3600),0)</f>
        <v>144043</v>
      </c>
      <c r="D22455" s="2" t="n">
        <v>0.43355</v>
      </c>
      <c r="E22455" s="3" t="n">
        <v>6.05094390243903</v>
      </c>
    </row>
    <row r="22456" customFormat="false" ht="13.5" hidden="false" customHeight="false" outlineLevel="0" collapsed="false">
      <c r="A22456" s="7" t="n">
        <v>37896.6255092593</v>
      </c>
      <c r="B22456" s="8"/>
      <c r="C22456" s="0" t="n">
        <f aca="false">ROUND((A22456-$A$2)*(24*3600),0)</f>
        <v>144044</v>
      </c>
      <c r="D22456" s="2" t="n">
        <v>0.43355</v>
      </c>
      <c r="E22456" s="3" t="n">
        <v>6.05094390243903</v>
      </c>
    </row>
    <row r="22457" customFormat="false" ht="13.5" hidden="false" customHeight="false" outlineLevel="0" collapsed="false">
      <c r="A22457" s="7" t="n">
        <v>37896.6255208333</v>
      </c>
      <c r="B22457" s="8"/>
      <c r="C22457" s="0" t="n">
        <f aca="false">ROUND((A22457-$A$2)*(24*3600),0)</f>
        <v>144045</v>
      </c>
      <c r="D22457" s="2" t="n">
        <v>0.43355</v>
      </c>
      <c r="E22457" s="3" t="n">
        <v>6.05094390243903</v>
      </c>
    </row>
    <row r="22458" customFormat="false" ht="13.5" hidden="false" customHeight="false" outlineLevel="0" collapsed="false">
      <c r="A22458" s="7" t="n">
        <v>37896.6255324074</v>
      </c>
      <c r="B22458" s="8"/>
      <c r="C22458" s="0" t="n">
        <f aca="false">ROUND((A22458-$A$2)*(24*3600),0)</f>
        <v>144046</v>
      </c>
      <c r="D22458" s="2" t="n">
        <v>0.43356</v>
      </c>
      <c r="E22458" s="3" t="n">
        <v>6.05094390243903</v>
      </c>
    </row>
    <row r="22459" customFormat="false" ht="13.5" hidden="false" customHeight="false" outlineLevel="0" collapsed="false">
      <c r="A22459" s="7" t="n">
        <v>37896.6255439815</v>
      </c>
      <c r="B22459" s="8"/>
      <c r="C22459" s="0" t="n">
        <f aca="false">ROUND((A22459-$A$2)*(24*3600),0)</f>
        <v>144047</v>
      </c>
      <c r="D22459" s="2" t="n">
        <v>0.43356</v>
      </c>
      <c r="E22459" s="3" t="n">
        <v>6.05094390243903</v>
      </c>
    </row>
    <row r="22460" customFormat="false" ht="13.5" hidden="false" customHeight="false" outlineLevel="0" collapsed="false">
      <c r="A22460" s="7" t="n">
        <v>37896.6255555556</v>
      </c>
      <c r="B22460" s="8"/>
      <c r="C22460" s="0" t="n">
        <f aca="false">ROUND((A22460-$A$2)*(24*3600),0)</f>
        <v>144048</v>
      </c>
      <c r="D22460" s="2" t="n">
        <v>0.43357</v>
      </c>
      <c r="E22460" s="3" t="n">
        <v>6.05094390243903</v>
      </c>
    </row>
    <row r="22461" customFormat="false" ht="13.5" hidden="false" customHeight="false" outlineLevel="0" collapsed="false">
      <c r="A22461" s="7" t="n">
        <v>37896.6255671296</v>
      </c>
      <c r="B22461" s="8"/>
      <c r="C22461" s="0" t="n">
        <f aca="false">ROUND((A22461-$A$2)*(24*3600),0)</f>
        <v>144049</v>
      </c>
      <c r="D22461" s="2" t="n">
        <v>0.43354</v>
      </c>
      <c r="E22461" s="3" t="n">
        <v>6.05094390243903</v>
      </c>
    </row>
    <row r="22462" customFormat="false" ht="13.5" hidden="false" customHeight="false" outlineLevel="0" collapsed="false">
      <c r="A22462" s="7" t="n">
        <v>37896.6255787037</v>
      </c>
      <c r="B22462" s="8"/>
      <c r="C22462" s="0" t="n">
        <f aca="false">ROUND((A22462-$A$2)*(24*3600),0)</f>
        <v>144050</v>
      </c>
      <c r="D22462" s="2" t="n">
        <v>0.43356</v>
      </c>
      <c r="E22462" s="3" t="n">
        <v>6.05094390243903</v>
      </c>
    </row>
    <row r="22463" customFormat="false" ht="13.5" hidden="false" customHeight="false" outlineLevel="0" collapsed="false">
      <c r="A22463" s="7" t="n">
        <v>37896.6255902778</v>
      </c>
      <c r="B22463" s="8"/>
      <c r="C22463" s="0" t="n">
        <f aca="false">ROUND((A22463-$A$2)*(24*3600),0)</f>
        <v>144051</v>
      </c>
      <c r="D22463" s="2" t="n">
        <v>0.43356</v>
      </c>
      <c r="E22463" s="3" t="n">
        <v>6.05094390243903</v>
      </c>
    </row>
    <row r="22464" customFormat="false" ht="13.5" hidden="false" customHeight="false" outlineLevel="0" collapsed="false">
      <c r="A22464" s="7" t="n">
        <v>37896.6256018519</v>
      </c>
      <c r="B22464" s="8"/>
      <c r="C22464" s="0" t="n">
        <f aca="false">ROUND((A22464-$A$2)*(24*3600),0)</f>
        <v>144052</v>
      </c>
      <c r="D22464" s="2" t="n">
        <v>0.43354</v>
      </c>
      <c r="E22464" s="3" t="n">
        <v>6.05094390243903</v>
      </c>
    </row>
    <row r="22465" customFormat="false" ht="13.5" hidden="false" customHeight="false" outlineLevel="0" collapsed="false">
      <c r="A22465" s="7" t="n">
        <v>37896.6256134259</v>
      </c>
      <c r="B22465" s="8"/>
      <c r="C22465" s="0" t="n">
        <f aca="false">ROUND((A22465-$A$2)*(24*3600),0)</f>
        <v>144053</v>
      </c>
      <c r="D22465" s="2" t="n">
        <v>0.43356</v>
      </c>
      <c r="E22465" s="3" t="n">
        <v>6.05094390243903</v>
      </c>
    </row>
    <row r="22466" customFormat="false" ht="13.5" hidden="false" customHeight="false" outlineLevel="0" collapsed="false">
      <c r="A22466" s="7" t="n">
        <v>37896.625625</v>
      </c>
      <c r="B22466" s="8"/>
      <c r="C22466" s="0" t="n">
        <f aca="false">ROUND((A22466-$A$2)*(24*3600),0)</f>
        <v>144054</v>
      </c>
      <c r="D22466" s="2" t="n">
        <v>0.43355</v>
      </c>
      <c r="E22466" s="3" t="n">
        <v>6.05094390243903</v>
      </c>
    </row>
    <row r="22467" customFormat="false" ht="13.5" hidden="false" customHeight="false" outlineLevel="0" collapsed="false">
      <c r="A22467" s="7" t="n">
        <v>37896.6256365741</v>
      </c>
      <c r="B22467" s="8"/>
      <c r="C22467" s="0" t="n">
        <f aca="false">ROUND((A22467-$A$2)*(24*3600),0)</f>
        <v>144055</v>
      </c>
      <c r="D22467" s="2" t="n">
        <v>0.43355</v>
      </c>
      <c r="E22467" s="3" t="n">
        <v>6.05094390243903</v>
      </c>
    </row>
    <row r="22468" customFormat="false" ht="13.5" hidden="false" customHeight="false" outlineLevel="0" collapsed="false">
      <c r="A22468" s="7" t="n">
        <v>37896.6256481482</v>
      </c>
      <c r="B22468" s="8"/>
      <c r="C22468" s="0" t="n">
        <f aca="false">ROUND((A22468-$A$2)*(24*3600),0)</f>
        <v>144056</v>
      </c>
      <c r="D22468" s="2" t="n">
        <v>0.43356</v>
      </c>
      <c r="E22468" s="3" t="n">
        <v>6.05094390243903</v>
      </c>
    </row>
    <row r="22469" customFormat="false" ht="13.5" hidden="false" customHeight="false" outlineLevel="0" collapsed="false">
      <c r="A22469" s="7" t="n">
        <v>37896.6256597222</v>
      </c>
      <c r="B22469" s="8"/>
      <c r="C22469" s="0" t="n">
        <f aca="false">ROUND((A22469-$A$2)*(24*3600),0)</f>
        <v>144057</v>
      </c>
      <c r="D22469" s="2" t="n">
        <v>0.43355</v>
      </c>
      <c r="E22469" s="3" t="n">
        <v>6.05094390243903</v>
      </c>
    </row>
    <row r="22470" customFormat="false" ht="13.5" hidden="false" customHeight="false" outlineLevel="0" collapsed="false">
      <c r="A22470" s="7" t="n">
        <v>37896.6256712963</v>
      </c>
      <c r="B22470" s="8"/>
      <c r="C22470" s="0" t="n">
        <f aca="false">ROUND((A22470-$A$2)*(24*3600),0)</f>
        <v>144058</v>
      </c>
      <c r="D22470" s="2" t="n">
        <v>0.43356</v>
      </c>
      <c r="E22470" s="3" t="n">
        <v>6.05094390243903</v>
      </c>
    </row>
    <row r="22471" customFormat="false" ht="13.5" hidden="false" customHeight="false" outlineLevel="0" collapsed="false">
      <c r="A22471" s="7" t="n">
        <v>37896.6256828704</v>
      </c>
      <c r="B22471" s="8"/>
      <c r="C22471" s="0" t="n">
        <f aca="false">ROUND((A22471-$A$2)*(24*3600),0)</f>
        <v>144059</v>
      </c>
      <c r="D22471" s="2" t="n">
        <v>0.43354</v>
      </c>
      <c r="E22471" s="3" t="n">
        <v>6.05094390243903</v>
      </c>
    </row>
    <row r="22472" customFormat="false" ht="13.5" hidden="false" customHeight="false" outlineLevel="0" collapsed="false">
      <c r="A22472" s="7" t="n">
        <v>37896.6256944445</v>
      </c>
      <c r="B22472" s="8"/>
      <c r="C22472" s="0" t="n">
        <f aca="false">ROUND((A22472-$A$2)*(24*3600),0)</f>
        <v>144060</v>
      </c>
      <c r="D22472" s="2" t="n">
        <v>0.43356</v>
      </c>
      <c r="E22472" s="3" t="n">
        <v>6.05094390243903</v>
      </c>
    </row>
    <row r="22473" customFormat="false" ht="13.5" hidden="false" customHeight="false" outlineLevel="0" collapsed="false">
      <c r="A22473" s="7" t="n">
        <v>37896.6257060185</v>
      </c>
      <c r="B22473" s="8"/>
      <c r="C22473" s="0" t="n">
        <f aca="false">ROUND((A22473-$A$2)*(24*3600),0)</f>
        <v>144061</v>
      </c>
      <c r="D22473" s="2" t="n">
        <v>0.43354</v>
      </c>
      <c r="E22473" s="3" t="n">
        <v>6.05094390243903</v>
      </c>
    </row>
    <row r="22474" customFormat="false" ht="13.5" hidden="false" customHeight="false" outlineLevel="0" collapsed="false">
      <c r="A22474" s="7" t="n">
        <v>37896.6257175926</v>
      </c>
      <c r="B22474" s="8"/>
      <c r="C22474" s="0" t="n">
        <f aca="false">ROUND((A22474-$A$2)*(24*3600),0)</f>
        <v>144062</v>
      </c>
      <c r="D22474" s="2" t="n">
        <v>0.43356</v>
      </c>
      <c r="E22474" s="3" t="n">
        <v>6.05094390243903</v>
      </c>
    </row>
    <row r="22475" customFormat="false" ht="13.5" hidden="false" customHeight="false" outlineLevel="0" collapsed="false">
      <c r="A22475" s="7" t="n">
        <v>37896.6257291667</v>
      </c>
      <c r="B22475" s="8"/>
      <c r="C22475" s="0" t="n">
        <f aca="false">ROUND((A22475-$A$2)*(24*3600),0)</f>
        <v>144063</v>
      </c>
      <c r="D22475" s="2" t="n">
        <v>0.43357</v>
      </c>
      <c r="E22475" s="3" t="n">
        <v>6.05094390243903</v>
      </c>
    </row>
    <row r="22476" customFormat="false" ht="13.5" hidden="false" customHeight="false" outlineLevel="0" collapsed="false">
      <c r="A22476" s="7" t="n">
        <v>37896.6257407407</v>
      </c>
      <c r="B22476" s="8"/>
      <c r="C22476" s="0" t="n">
        <f aca="false">ROUND((A22476-$A$2)*(24*3600),0)</f>
        <v>144064</v>
      </c>
      <c r="D22476" s="2" t="n">
        <v>0.43355</v>
      </c>
      <c r="E22476" s="3" t="n">
        <v>6.05094390243903</v>
      </c>
    </row>
    <row r="22477" customFormat="false" ht="13.5" hidden="false" customHeight="false" outlineLevel="0" collapsed="false">
      <c r="A22477" s="7" t="n">
        <v>37896.6257523148</v>
      </c>
      <c r="B22477" s="8"/>
      <c r="C22477" s="0" t="n">
        <f aca="false">ROUND((A22477-$A$2)*(24*3600),0)</f>
        <v>144065</v>
      </c>
      <c r="D22477" s="2" t="n">
        <v>0.43356</v>
      </c>
      <c r="E22477" s="3" t="n">
        <v>6.05094390243903</v>
      </c>
    </row>
    <row r="22478" customFormat="false" ht="13.5" hidden="false" customHeight="false" outlineLevel="0" collapsed="false">
      <c r="A22478" s="7" t="n">
        <v>37896.6257638889</v>
      </c>
      <c r="B22478" s="8"/>
      <c r="C22478" s="0" t="n">
        <f aca="false">ROUND((A22478-$A$2)*(24*3600),0)</f>
        <v>144066</v>
      </c>
      <c r="D22478" s="2" t="n">
        <v>0.43356</v>
      </c>
      <c r="E22478" s="3" t="n">
        <v>6.05094390243903</v>
      </c>
    </row>
    <row r="22479" customFormat="false" ht="13.5" hidden="false" customHeight="false" outlineLevel="0" collapsed="false">
      <c r="A22479" s="7" t="n">
        <v>37896.625775463</v>
      </c>
      <c r="B22479" s="8"/>
      <c r="C22479" s="0" t="n">
        <f aca="false">ROUND((A22479-$A$2)*(24*3600),0)</f>
        <v>144067</v>
      </c>
      <c r="D22479" s="2" t="n">
        <v>0.43355</v>
      </c>
      <c r="E22479" s="3" t="n">
        <v>6.05094390243903</v>
      </c>
    </row>
    <row r="22480" customFormat="false" ht="13.5" hidden="false" customHeight="false" outlineLevel="0" collapsed="false">
      <c r="A22480" s="7" t="n">
        <v>37896.625787037</v>
      </c>
      <c r="B22480" s="8"/>
      <c r="C22480" s="0" t="n">
        <f aca="false">ROUND((A22480-$A$2)*(24*3600),0)</f>
        <v>144068</v>
      </c>
      <c r="D22480" s="2" t="n">
        <v>0.43356</v>
      </c>
      <c r="E22480" s="3" t="n">
        <v>6.05094390243903</v>
      </c>
    </row>
    <row r="22481" customFormat="false" ht="13.5" hidden="false" customHeight="false" outlineLevel="0" collapsed="false">
      <c r="A22481" s="7" t="n">
        <v>37896.6257986111</v>
      </c>
      <c r="B22481" s="8"/>
      <c r="C22481" s="0" t="n">
        <f aca="false">ROUND((A22481-$A$2)*(24*3600),0)</f>
        <v>144069</v>
      </c>
      <c r="D22481" s="2" t="n">
        <v>0.43355</v>
      </c>
      <c r="E22481" s="3" t="n">
        <v>6.05094390243903</v>
      </c>
    </row>
    <row r="22482" customFormat="false" ht="13.5" hidden="false" customHeight="false" outlineLevel="0" collapsed="false">
      <c r="A22482" s="7" t="n">
        <v>37896.6258101852</v>
      </c>
      <c r="B22482" s="8"/>
      <c r="C22482" s="0" t="n">
        <f aca="false">ROUND((A22482-$A$2)*(24*3600),0)</f>
        <v>144070</v>
      </c>
      <c r="D22482" s="2" t="n">
        <v>0.43354</v>
      </c>
      <c r="E22482" s="3" t="n">
        <v>6.00553414634147</v>
      </c>
    </row>
    <row r="22483" customFormat="false" ht="13.5" hidden="false" customHeight="false" outlineLevel="0" collapsed="false">
      <c r="A22483" s="7" t="n">
        <v>37896.6258217593</v>
      </c>
      <c r="B22483" s="8"/>
      <c r="C22483" s="0" t="n">
        <f aca="false">ROUND((A22483-$A$2)*(24*3600),0)</f>
        <v>144071</v>
      </c>
      <c r="D22483" s="2" t="n">
        <v>0.43356</v>
      </c>
      <c r="E22483" s="3" t="n">
        <v>6.00553414634147</v>
      </c>
    </row>
    <row r="22484" customFormat="false" ht="13.5" hidden="false" customHeight="false" outlineLevel="0" collapsed="false">
      <c r="A22484" s="7" t="n">
        <v>37896.6258333333</v>
      </c>
      <c r="B22484" s="8"/>
      <c r="C22484" s="0" t="n">
        <f aca="false">ROUND((A22484-$A$2)*(24*3600),0)</f>
        <v>144072</v>
      </c>
      <c r="D22484" s="2" t="n">
        <v>0.43355</v>
      </c>
      <c r="E22484" s="3" t="n">
        <v>6.00553414634147</v>
      </c>
    </row>
    <row r="22485" customFormat="false" ht="13.5" hidden="false" customHeight="false" outlineLevel="0" collapsed="false">
      <c r="A22485" s="7" t="n">
        <v>37896.6258449074</v>
      </c>
      <c r="B22485" s="8"/>
      <c r="C22485" s="0" t="n">
        <f aca="false">ROUND((A22485-$A$2)*(24*3600),0)</f>
        <v>144073</v>
      </c>
      <c r="D22485" s="2" t="n">
        <v>0.43356</v>
      </c>
      <c r="E22485" s="3" t="n">
        <v>6.00553414634147</v>
      </c>
    </row>
    <row r="22486" customFormat="false" ht="13.5" hidden="false" customHeight="false" outlineLevel="0" collapsed="false">
      <c r="A22486" s="7" t="n">
        <v>37896.6258564815</v>
      </c>
      <c r="B22486" s="8"/>
      <c r="C22486" s="0" t="n">
        <f aca="false">ROUND((A22486-$A$2)*(24*3600),0)</f>
        <v>144074</v>
      </c>
      <c r="D22486" s="2" t="n">
        <v>0.43355</v>
      </c>
      <c r="E22486" s="3" t="n">
        <v>6.00553414634147</v>
      </c>
    </row>
    <row r="22487" customFormat="false" ht="13.5" hidden="false" customHeight="false" outlineLevel="0" collapsed="false">
      <c r="A22487" s="7" t="n">
        <v>37896.6258680556</v>
      </c>
      <c r="B22487" s="8"/>
      <c r="C22487" s="0" t="n">
        <f aca="false">ROUND((A22487-$A$2)*(24*3600),0)</f>
        <v>144075</v>
      </c>
      <c r="D22487" s="2" t="n">
        <v>0.43355</v>
      </c>
      <c r="E22487" s="3" t="n">
        <v>6.00553414634147</v>
      </c>
    </row>
    <row r="22488" customFormat="false" ht="13.5" hidden="false" customHeight="false" outlineLevel="0" collapsed="false">
      <c r="A22488" s="7" t="n">
        <v>37896.6258796296</v>
      </c>
      <c r="B22488" s="8"/>
      <c r="C22488" s="0" t="n">
        <f aca="false">ROUND((A22488-$A$2)*(24*3600),0)</f>
        <v>144076</v>
      </c>
      <c r="D22488" s="2" t="n">
        <v>0.43355</v>
      </c>
      <c r="E22488" s="3" t="n">
        <v>6.00553414634147</v>
      </c>
    </row>
    <row r="22489" customFormat="false" ht="13.5" hidden="false" customHeight="false" outlineLevel="0" collapsed="false">
      <c r="A22489" s="7" t="n">
        <v>37896.6258912037</v>
      </c>
      <c r="B22489" s="8"/>
      <c r="C22489" s="0" t="n">
        <f aca="false">ROUND((A22489-$A$2)*(24*3600),0)</f>
        <v>144077</v>
      </c>
      <c r="D22489" s="2" t="n">
        <v>0.43355</v>
      </c>
      <c r="E22489" s="3" t="n">
        <v>6.00553414634147</v>
      </c>
    </row>
    <row r="22490" customFormat="false" ht="13.5" hidden="false" customHeight="false" outlineLevel="0" collapsed="false">
      <c r="A22490" s="7" t="n">
        <v>37896.6259027778</v>
      </c>
      <c r="B22490" s="8"/>
      <c r="C22490" s="0" t="n">
        <f aca="false">ROUND((A22490-$A$2)*(24*3600),0)</f>
        <v>144078</v>
      </c>
      <c r="D22490" s="2" t="n">
        <v>0.43354</v>
      </c>
      <c r="E22490" s="3" t="n">
        <v>6.00553414634147</v>
      </c>
    </row>
    <row r="22491" customFormat="false" ht="13.5" hidden="false" customHeight="false" outlineLevel="0" collapsed="false">
      <c r="A22491" s="7" t="n">
        <v>37896.6259143519</v>
      </c>
      <c r="B22491" s="8"/>
      <c r="C22491" s="0" t="n">
        <f aca="false">ROUND((A22491-$A$2)*(24*3600),0)</f>
        <v>144079</v>
      </c>
      <c r="D22491" s="2" t="n">
        <v>0.43356</v>
      </c>
      <c r="E22491" s="3" t="n">
        <v>6.00553414634147</v>
      </c>
    </row>
    <row r="22492" customFormat="false" ht="13.5" hidden="false" customHeight="false" outlineLevel="0" collapsed="false">
      <c r="A22492" s="7" t="n">
        <v>37896.6259259259</v>
      </c>
      <c r="B22492" s="8"/>
      <c r="C22492" s="0" t="n">
        <f aca="false">ROUND((A22492-$A$2)*(24*3600),0)</f>
        <v>144080</v>
      </c>
      <c r="D22492" s="2" t="n">
        <v>0.43354</v>
      </c>
      <c r="E22492" s="3" t="n">
        <v>6.00553414634147</v>
      </c>
    </row>
    <row r="22493" customFormat="false" ht="13.5" hidden="false" customHeight="false" outlineLevel="0" collapsed="false">
      <c r="A22493" s="7" t="n">
        <v>37896.6259375</v>
      </c>
      <c r="B22493" s="8"/>
      <c r="C22493" s="0" t="n">
        <f aca="false">ROUND((A22493-$A$2)*(24*3600),0)</f>
        <v>144081</v>
      </c>
      <c r="D22493" s="2" t="n">
        <v>0.43356</v>
      </c>
      <c r="E22493" s="3" t="n">
        <v>6.00553414634147</v>
      </c>
    </row>
    <row r="22494" customFormat="false" ht="13.5" hidden="false" customHeight="false" outlineLevel="0" collapsed="false">
      <c r="A22494" s="7" t="n">
        <v>37896.6259490741</v>
      </c>
      <c r="B22494" s="8"/>
      <c r="C22494" s="0" t="n">
        <f aca="false">ROUND((A22494-$A$2)*(24*3600),0)</f>
        <v>144082</v>
      </c>
      <c r="D22494" s="2" t="n">
        <v>0.43355</v>
      </c>
      <c r="E22494" s="3" t="n">
        <v>6.00553414634147</v>
      </c>
    </row>
    <row r="22495" customFormat="false" ht="13.5" hidden="false" customHeight="false" outlineLevel="0" collapsed="false">
      <c r="A22495" s="7" t="n">
        <v>37896.6259606482</v>
      </c>
      <c r="B22495" s="8"/>
      <c r="C22495" s="0" t="n">
        <f aca="false">ROUND((A22495-$A$2)*(24*3600),0)</f>
        <v>144083</v>
      </c>
      <c r="D22495" s="2" t="n">
        <v>0.43356</v>
      </c>
      <c r="E22495" s="3" t="n">
        <v>6.00553414634147</v>
      </c>
    </row>
    <row r="22496" customFormat="false" ht="13.5" hidden="false" customHeight="false" outlineLevel="0" collapsed="false">
      <c r="A22496" s="7" t="n">
        <v>37896.6259722222</v>
      </c>
      <c r="B22496" s="8"/>
      <c r="C22496" s="0" t="n">
        <f aca="false">ROUND((A22496-$A$2)*(24*3600),0)</f>
        <v>144084</v>
      </c>
      <c r="D22496" s="2" t="n">
        <v>0.43355</v>
      </c>
      <c r="E22496" s="3" t="n">
        <v>6.00553414634147</v>
      </c>
    </row>
    <row r="22497" customFormat="false" ht="13.5" hidden="false" customHeight="false" outlineLevel="0" collapsed="false">
      <c r="A22497" s="7" t="n">
        <v>37896.6259837963</v>
      </c>
      <c r="B22497" s="8"/>
      <c r="C22497" s="0" t="n">
        <f aca="false">ROUND((A22497-$A$2)*(24*3600),0)</f>
        <v>144085</v>
      </c>
      <c r="D22497" s="2" t="n">
        <v>0.43356</v>
      </c>
      <c r="E22497" s="3" t="n">
        <v>6.00553414634147</v>
      </c>
    </row>
    <row r="22498" customFormat="false" ht="13.5" hidden="false" customHeight="false" outlineLevel="0" collapsed="false">
      <c r="A22498" s="7" t="n">
        <v>37896.6259953704</v>
      </c>
      <c r="B22498" s="8"/>
      <c r="C22498" s="0" t="n">
        <f aca="false">ROUND((A22498-$A$2)*(24*3600),0)</f>
        <v>144086</v>
      </c>
      <c r="D22498" s="2" t="n">
        <v>0.43355</v>
      </c>
      <c r="E22498" s="3" t="n">
        <v>6.00553414634147</v>
      </c>
    </row>
    <row r="22499" customFormat="false" ht="13.5" hidden="false" customHeight="false" outlineLevel="0" collapsed="false">
      <c r="A22499" s="7" t="n">
        <v>37896.6260069445</v>
      </c>
      <c r="B22499" s="8"/>
      <c r="C22499" s="0" t="n">
        <f aca="false">ROUND((A22499-$A$2)*(24*3600),0)</f>
        <v>144087</v>
      </c>
      <c r="D22499" s="2" t="n">
        <v>0.43356</v>
      </c>
      <c r="E22499" s="3" t="n">
        <v>6.00553414634147</v>
      </c>
    </row>
    <row r="22500" customFormat="false" ht="13.5" hidden="false" customHeight="false" outlineLevel="0" collapsed="false">
      <c r="A22500" s="7" t="n">
        <v>37896.6260185185</v>
      </c>
      <c r="B22500" s="8"/>
      <c r="C22500" s="0" t="n">
        <f aca="false">ROUND((A22500-$A$2)*(24*3600),0)</f>
        <v>144088</v>
      </c>
      <c r="D22500" s="2" t="n">
        <v>0.43356</v>
      </c>
      <c r="E22500" s="3" t="n">
        <v>6.00553414634147</v>
      </c>
    </row>
    <row r="22501" customFormat="false" ht="13.5" hidden="false" customHeight="false" outlineLevel="0" collapsed="false">
      <c r="A22501" s="7" t="n">
        <v>37896.6260300926</v>
      </c>
      <c r="B22501" s="8"/>
      <c r="C22501" s="0" t="n">
        <f aca="false">ROUND((A22501-$A$2)*(24*3600),0)</f>
        <v>144089</v>
      </c>
      <c r="D22501" s="2" t="n">
        <v>0.43355</v>
      </c>
      <c r="E22501" s="3" t="n">
        <v>6.00553414634147</v>
      </c>
    </row>
    <row r="22502" customFormat="false" ht="13.5" hidden="false" customHeight="false" outlineLevel="0" collapsed="false">
      <c r="A22502" s="7" t="n">
        <v>37896.6260416667</v>
      </c>
      <c r="B22502" s="8"/>
      <c r="C22502" s="0" t="n">
        <f aca="false">ROUND((A22502-$A$2)*(24*3600),0)</f>
        <v>144090</v>
      </c>
      <c r="D22502" s="2" t="n">
        <v>0.43354</v>
      </c>
      <c r="E22502" s="3" t="n">
        <v>6.00553414634147</v>
      </c>
    </row>
    <row r="22503" customFormat="false" ht="13.5" hidden="false" customHeight="false" outlineLevel="0" collapsed="false">
      <c r="A22503" s="7" t="n">
        <v>37896.6260532407</v>
      </c>
      <c r="B22503" s="8"/>
      <c r="C22503" s="0" t="n">
        <f aca="false">ROUND((A22503-$A$2)*(24*3600),0)</f>
        <v>144091</v>
      </c>
      <c r="D22503" s="2" t="n">
        <v>0.43356</v>
      </c>
      <c r="E22503" s="3" t="n">
        <v>6.00553414634147</v>
      </c>
    </row>
    <row r="22504" customFormat="false" ht="13.5" hidden="false" customHeight="false" outlineLevel="0" collapsed="false">
      <c r="A22504" s="7" t="n">
        <v>37896.6260648148</v>
      </c>
      <c r="B22504" s="8"/>
      <c r="C22504" s="0" t="n">
        <f aca="false">ROUND((A22504-$A$2)*(24*3600),0)</f>
        <v>144092</v>
      </c>
      <c r="D22504" s="2" t="n">
        <v>0.43355</v>
      </c>
      <c r="E22504" s="3" t="n">
        <v>6.00553414634147</v>
      </c>
    </row>
    <row r="22505" customFormat="false" ht="13.5" hidden="false" customHeight="false" outlineLevel="0" collapsed="false">
      <c r="A22505" s="7" t="n">
        <v>37896.6260763889</v>
      </c>
      <c r="B22505" s="8"/>
      <c r="C22505" s="0" t="n">
        <f aca="false">ROUND((A22505-$A$2)*(24*3600),0)</f>
        <v>144093</v>
      </c>
      <c r="D22505" s="2" t="n">
        <v>0.43355</v>
      </c>
      <c r="E22505" s="3" t="n">
        <v>6.00553414634147</v>
      </c>
    </row>
    <row r="22506" customFormat="false" ht="13.5" hidden="false" customHeight="false" outlineLevel="0" collapsed="false">
      <c r="A22506" s="7" t="n">
        <v>37896.626087963</v>
      </c>
      <c r="B22506" s="8"/>
      <c r="C22506" s="0" t="n">
        <f aca="false">ROUND((A22506-$A$2)*(24*3600),0)</f>
        <v>144094</v>
      </c>
      <c r="D22506" s="2" t="n">
        <v>0.43355</v>
      </c>
      <c r="E22506" s="3" t="n">
        <v>6.00553414634147</v>
      </c>
    </row>
    <row r="22507" customFormat="false" ht="13.5" hidden="false" customHeight="false" outlineLevel="0" collapsed="false">
      <c r="A22507" s="7" t="n">
        <v>37896.626099537</v>
      </c>
      <c r="B22507" s="8"/>
      <c r="C22507" s="0" t="n">
        <f aca="false">ROUND((A22507-$A$2)*(24*3600),0)</f>
        <v>144095</v>
      </c>
      <c r="D22507" s="2" t="n">
        <v>0.43355</v>
      </c>
      <c r="E22507" s="3" t="n">
        <v>6.00553414634147</v>
      </c>
    </row>
    <row r="22508" customFormat="false" ht="13.5" hidden="false" customHeight="false" outlineLevel="0" collapsed="false">
      <c r="A22508" s="7" t="n">
        <v>37896.6261111111</v>
      </c>
      <c r="B22508" s="8"/>
      <c r="C22508" s="0" t="n">
        <f aca="false">ROUND((A22508-$A$2)*(24*3600),0)</f>
        <v>144096</v>
      </c>
      <c r="D22508" s="2" t="n">
        <v>0.43356</v>
      </c>
      <c r="E22508" s="3" t="n">
        <v>6.00553414634147</v>
      </c>
    </row>
    <row r="22509" customFormat="false" ht="13.5" hidden="false" customHeight="false" outlineLevel="0" collapsed="false">
      <c r="A22509" s="7" t="n">
        <v>37896.6261226852</v>
      </c>
      <c r="B22509" s="8"/>
      <c r="C22509" s="0" t="n">
        <f aca="false">ROUND((A22509-$A$2)*(24*3600),0)</f>
        <v>144097</v>
      </c>
      <c r="D22509" s="2" t="n">
        <v>0.43355</v>
      </c>
      <c r="E22509" s="3" t="n">
        <v>6.00553414634147</v>
      </c>
    </row>
    <row r="22510" customFormat="false" ht="13.5" hidden="false" customHeight="false" outlineLevel="0" collapsed="false">
      <c r="A22510" s="7" t="n">
        <v>37896.6261342593</v>
      </c>
      <c r="B22510" s="8"/>
      <c r="C22510" s="0" t="n">
        <f aca="false">ROUND((A22510-$A$2)*(24*3600),0)</f>
        <v>144098</v>
      </c>
      <c r="D22510" s="2" t="n">
        <v>0.43355</v>
      </c>
      <c r="E22510" s="3" t="n">
        <v>6.00553414634147</v>
      </c>
    </row>
    <row r="22511" customFormat="false" ht="13.5" hidden="false" customHeight="false" outlineLevel="0" collapsed="false">
      <c r="A22511" s="7" t="n">
        <v>37896.6261458333</v>
      </c>
      <c r="B22511" s="8"/>
      <c r="C22511" s="0" t="n">
        <f aca="false">ROUND((A22511-$A$2)*(24*3600),0)</f>
        <v>144099</v>
      </c>
      <c r="D22511" s="2" t="n">
        <v>0.43354</v>
      </c>
      <c r="E22511" s="3" t="n">
        <v>6.00553414634147</v>
      </c>
    </row>
    <row r="22512" customFormat="false" ht="13.5" hidden="false" customHeight="false" outlineLevel="0" collapsed="false">
      <c r="A22512" s="7" t="n">
        <v>37896.6261574074</v>
      </c>
      <c r="B22512" s="8"/>
      <c r="C22512" s="0" t="n">
        <f aca="false">ROUND((A22512-$A$2)*(24*3600),0)</f>
        <v>144100</v>
      </c>
      <c r="D22512" s="2" t="n">
        <v>0.43355</v>
      </c>
      <c r="E22512" s="3" t="n">
        <v>6.00553414634147</v>
      </c>
    </row>
    <row r="22513" customFormat="false" ht="13.5" hidden="false" customHeight="false" outlineLevel="0" collapsed="false">
      <c r="A22513" s="7" t="n">
        <v>37896.6261689815</v>
      </c>
      <c r="B22513" s="8"/>
      <c r="C22513" s="0" t="n">
        <f aca="false">ROUND((A22513-$A$2)*(24*3600),0)</f>
        <v>144101</v>
      </c>
      <c r="D22513" s="2" t="n">
        <v>0.43355</v>
      </c>
      <c r="E22513" s="3" t="n">
        <v>6.00553414634147</v>
      </c>
    </row>
    <row r="22514" customFormat="false" ht="13.5" hidden="false" customHeight="false" outlineLevel="0" collapsed="false">
      <c r="A22514" s="7" t="n">
        <v>37896.6261805556</v>
      </c>
      <c r="B22514" s="8"/>
      <c r="C22514" s="0" t="n">
        <f aca="false">ROUND((A22514-$A$2)*(24*3600),0)</f>
        <v>144102</v>
      </c>
      <c r="D22514" s="2" t="n">
        <v>0.43355</v>
      </c>
      <c r="E22514" s="3" t="n">
        <v>6.00553414634147</v>
      </c>
    </row>
    <row r="22515" customFormat="false" ht="13.5" hidden="false" customHeight="false" outlineLevel="0" collapsed="false">
      <c r="A22515" s="7" t="n">
        <v>37896.6261921296</v>
      </c>
      <c r="B22515" s="8"/>
      <c r="C22515" s="0" t="n">
        <f aca="false">ROUND((A22515-$A$2)*(24*3600),0)</f>
        <v>144103</v>
      </c>
      <c r="D22515" s="2" t="n">
        <v>0.43356</v>
      </c>
      <c r="E22515" s="3" t="n">
        <v>6.00553414634147</v>
      </c>
    </row>
    <row r="22516" customFormat="false" ht="13.5" hidden="false" customHeight="false" outlineLevel="0" collapsed="false">
      <c r="A22516" s="7" t="n">
        <v>37896.6262037037</v>
      </c>
      <c r="B22516" s="8"/>
      <c r="C22516" s="0" t="n">
        <f aca="false">ROUND((A22516-$A$2)*(24*3600),0)</f>
        <v>144104</v>
      </c>
      <c r="D22516" s="2" t="n">
        <v>0.43355</v>
      </c>
      <c r="E22516" s="3" t="n">
        <v>6.00553414634147</v>
      </c>
    </row>
    <row r="22517" customFormat="false" ht="13.5" hidden="false" customHeight="false" outlineLevel="0" collapsed="false">
      <c r="A22517" s="7" t="n">
        <v>37896.6262152778</v>
      </c>
      <c r="B22517" s="8"/>
      <c r="C22517" s="0" t="n">
        <f aca="false">ROUND((A22517-$A$2)*(24*3600),0)</f>
        <v>144105</v>
      </c>
      <c r="D22517" s="2" t="n">
        <v>0.43355</v>
      </c>
      <c r="E22517" s="3" t="n">
        <v>6.00553414634147</v>
      </c>
    </row>
    <row r="22518" customFormat="false" ht="13.5" hidden="false" customHeight="false" outlineLevel="0" collapsed="false">
      <c r="A22518" s="7" t="n">
        <v>37896.6262268519</v>
      </c>
      <c r="B22518" s="8"/>
      <c r="C22518" s="0" t="n">
        <f aca="false">ROUND((A22518-$A$2)*(24*3600),0)</f>
        <v>144106</v>
      </c>
      <c r="D22518" s="2" t="n">
        <v>0.43354</v>
      </c>
      <c r="E22518" s="3" t="n">
        <v>6.00553414634147</v>
      </c>
    </row>
    <row r="22519" customFormat="false" ht="13.5" hidden="false" customHeight="false" outlineLevel="0" collapsed="false">
      <c r="A22519" s="7" t="n">
        <v>37896.6262384259</v>
      </c>
      <c r="B22519" s="8"/>
      <c r="C22519" s="0" t="n">
        <f aca="false">ROUND((A22519-$A$2)*(24*3600),0)</f>
        <v>144107</v>
      </c>
      <c r="D22519" s="2" t="n">
        <v>0.43355</v>
      </c>
      <c r="E22519" s="3" t="n">
        <v>6.00553414634147</v>
      </c>
    </row>
    <row r="22520" customFormat="false" ht="13.5" hidden="false" customHeight="false" outlineLevel="0" collapsed="false">
      <c r="A22520" s="7" t="n">
        <v>37896.62625</v>
      </c>
      <c r="B22520" s="8"/>
      <c r="C22520" s="0" t="n">
        <f aca="false">ROUND((A22520-$A$2)*(24*3600),0)</f>
        <v>144108</v>
      </c>
      <c r="D22520" s="2" t="n">
        <v>0.43356</v>
      </c>
      <c r="E22520" s="3" t="n">
        <v>6.00553414634147</v>
      </c>
    </row>
    <row r="22521" customFormat="false" ht="13.5" hidden="false" customHeight="false" outlineLevel="0" collapsed="false">
      <c r="A22521" s="7" t="n">
        <v>37896.6262615741</v>
      </c>
      <c r="B22521" s="8"/>
      <c r="C22521" s="0" t="n">
        <f aca="false">ROUND((A22521-$A$2)*(24*3600),0)</f>
        <v>144109</v>
      </c>
      <c r="D22521" s="2" t="n">
        <v>0.43355</v>
      </c>
      <c r="E22521" s="3" t="n">
        <v>6.00553414634147</v>
      </c>
    </row>
    <row r="22522" customFormat="false" ht="13.5" hidden="false" customHeight="false" outlineLevel="0" collapsed="false">
      <c r="A22522" s="7" t="n">
        <v>37896.6262731482</v>
      </c>
      <c r="B22522" s="8"/>
      <c r="C22522" s="0" t="n">
        <f aca="false">ROUND((A22522-$A$2)*(24*3600),0)</f>
        <v>144110</v>
      </c>
      <c r="D22522" s="2" t="n">
        <v>0.43355</v>
      </c>
      <c r="E22522" s="3" t="n">
        <v>6.00553414634147</v>
      </c>
    </row>
    <row r="22523" customFormat="false" ht="13.5" hidden="false" customHeight="false" outlineLevel="0" collapsed="false">
      <c r="A22523" s="7" t="n">
        <v>37896.6262847222</v>
      </c>
      <c r="B22523" s="8"/>
      <c r="C22523" s="0" t="n">
        <f aca="false">ROUND((A22523-$A$2)*(24*3600),0)</f>
        <v>144111</v>
      </c>
      <c r="D22523" s="2" t="n">
        <v>0.43356</v>
      </c>
      <c r="E22523" s="3" t="n">
        <v>6.00470000000001</v>
      </c>
    </row>
    <row r="22524" customFormat="false" ht="13.5" hidden="false" customHeight="false" outlineLevel="0" collapsed="false">
      <c r="A22524" s="7" t="n">
        <v>37896.6262962963</v>
      </c>
      <c r="B22524" s="8"/>
      <c r="C22524" s="0" t="n">
        <f aca="false">ROUND((A22524-$A$2)*(24*3600),0)</f>
        <v>144112</v>
      </c>
      <c r="D22524" s="2" t="n">
        <v>0.43355</v>
      </c>
      <c r="E22524" s="3" t="n">
        <v>6.00470000000001</v>
      </c>
    </row>
    <row r="22525" customFormat="false" ht="13.5" hidden="false" customHeight="false" outlineLevel="0" collapsed="false">
      <c r="A22525" s="7" t="n">
        <v>37896.6263078704</v>
      </c>
      <c r="B22525" s="8"/>
      <c r="C22525" s="0" t="n">
        <f aca="false">ROUND((A22525-$A$2)*(24*3600),0)</f>
        <v>144113</v>
      </c>
      <c r="D22525" s="2" t="n">
        <v>0.43354</v>
      </c>
      <c r="E22525" s="3" t="n">
        <v>6.00470000000001</v>
      </c>
    </row>
    <row r="22526" customFormat="false" ht="13.5" hidden="false" customHeight="false" outlineLevel="0" collapsed="false">
      <c r="A22526" s="7" t="n">
        <v>37896.6263194445</v>
      </c>
      <c r="B22526" s="8"/>
      <c r="C22526" s="0" t="n">
        <f aca="false">ROUND((A22526-$A$2)*(24*3600),0)</f>
        <v>144114</v>
      </c>
      <c r="D22526" s="2" t="n">
        <v>0.43355</v>
      </c>
      <c r="E22526" s="3" t="n">
        <v>6.00470000000001</v>
      </c>
    </row>
    <row r="22527" customFormat="false" ht="13.5" hidden="false" customHeight="false" outlineLevel="0" collapsed="false">
      <c r="A22527" s="7" t="n">
        <v>37896.6263310185</v>
      </c>
      <c r="B22527" s="8"/>
      <c r="C22527" s="0" t="n">
        <f aca="false">ROUND((A22527-$A$2)*(24*3600),0)</f>
        <v>144115</v>
      </c>
      <c r="D22527" s="2" t="n">
        <v>0.43356</v>
      </c>
      <c r="E22527" s="3" t="n">
        <v>6.00470000000001</v>
      </c>
    </row>
    <row r="22528" customFormat="false" ht="13.5" hidden="false" customHeight="false" outlineLevel="0" collapsed="false">
      <c r="A22528" s="7" t="n">
        <v>37896.6263425926</v>
      </c>
      <c r="B22528" s="8"/>
      <c r="C22528" s="0" t="n">
        <f aca="false">ROUND((A22528-$A$2)*(24*3600),0)</f>
        <v>144116</v>
      </c>
      <c r="D22528" s="2" t="n">
        <v>0.43355</v>
      </c>
      <c r="E22528" s="3" t="n">
        <v>6.00470000000001</v>
      </c>
    </row>
    <row r="22529" customFormat="false" ht="13.5" hidden="false" customHeight="false" outlineLevel="0" collapsed="false">
      <c r="A22529" s="7" t="n">
        <v>37896.6263541667</v>
      </c>
      <c r="B22529" s="8"/>
      <c r="C22529" s="0" t="n">
        <f aca="false">ROUND((A22529-$A$2)*(24*3600),0)</f>
        <v>144117</v>
      </c>
      <c r="D22529" s="2" t="n">
        <v>0.43355</v>
      </c>
      <c r="E22529" s="3" t="n">
        <v>6.00470000000001</v>
      </c>
    </row>
    <row r="22530" customFormat="false" ht="13.5" hidden="false" customHeight="false" outlineLevel="0" collapsed="false">
      <c r="A22530" s="7" t="n">
        <v>37896.6263657407</v>
      </c>
      <c r="B22530" s="8"/>
      <c r="C22530" s="0" t="n">
        <f aca="false">ROUND((A22530-$A$2)*(24*3600),0)</f>
        <v>144118</v>
      </c>
      <c r="D22530" s="2" t="n">
        <v>0.43356</v>
      </c>
      <c r="E22530" s="3" t="n">
        <v>6.00470000000001</v>
      </c>
    </row>
    <row r="22531" customFormat="false" ht="13.5" hidden="false" customHeight="false" outlineLevel="0" collapsed="false">
      <c r="A22531" s="7" t="n">
        <v>37896.6263773148</v>
      </c>
      <c r="B22531" s="8"/>
      <c r="C22531" s="0" t="n">
        <f aca="false">ROUND((A22531-$A$2)*(24*3600),0)</f>
        <v>144119</v>
      </c>
      <c r="D22531" s="2" t="n">
        <v>0.43355</v>
      </c>
      <c r="E22531" s="3" t="n">
        <v>6.00470000000001</v>
      </c>
    </row>
    <row r="22532" customFormat="false" ht="13.5" hidden="false" customHeight="false" outlineLevel="0" collapsed="false">
      <c r="A22532" s="7" t="n">
        <v>37896.6263888889</v>
      </c>
      <c r="B22532" s="8"/>
      <c r="C22532" s="0" t="n">
        <f aca="false">ROUND((A22532-$A$2)*(24*3600),0)</f>
        <v>144120</v>
      </c>
      <c r="D22532" s="2" t="n">
        <v>0.43356</v>
      </c>
      <c r="E22532" s="3" t="n">
        <v>6.00470000000001</v>
      </c>
    </row>
    <row r="22533" customFormat="false" ht="13.5" hidden="false" customHeight="false" outlineLevel="0" collapsed="false">
      <c r="A22533" s="7" t="n">
        <v>37896.626400463</v>
      </c>
      <c r="B22533" s="8"/>
      <c r="C22533" s="0" t="n">
        <f aca="false">ROUND((A22533-$A$2)*(24*3600),0)</f>
        <v>144121</v>
      </c>
      <c r="D22533" s="2" t="n">
        <v>0.43356</v>
      </c>
      <c r="E22533" s="3" t="n">
        <v>6.00470000000001</v>
      </c>
    </row>
    <row r="22534" customFormat="false" ht="13.5" hidden="false" customHeight="false" outlineLevel="0" collapsed="false">
      <c r="A22534" s="7" t="n">
        <v>37896.626412037</v>
      </c>
      <c r="B22534" s="8"/>
      <c r="C22534" s="0" t="n">
        <f aca="false">ROUND((A22534-$A$2)*(24*3600),0)</f>
        <v>144122</v>
      </c>
      <c r="D22534" s="2" t="n">
        <v>0.43355</v>
      </c>
      <c r="E22534" s="3" t="n">
        <v>6.00470000000001</v>
      </c>
    </row>
    <row r="22535" customFormat="false" ht="13.5" hidden="false" customHeight="false" outlineLevel="0" collapsed="false">
      <c r="A22535" s="7" t="n">
        <v>37896.6264236111</v>
      </c>
      <c r="B22535" s="8"/>
      <c r="C22535" s="0" t="n">
        <f aca="false">ROUND((A22535-$A$2)*(24*3600),0)</f>
        <v>144123</v>
      </c>
      <c r="D22535" s="2" t="n">
        <v>0.43355</v>
      </c>
      <c r="E22535" s="3" t="n">
        <v>6.00470000000001</v>
      </c>
    </row>
    <row r="22536" customFormat="false" ht="13.5" hidden="false" customHeight="false" outlineLevel="0" collapsed="false">
      <c r="A22536" s="7" t="n">
        <v>37896.6264351852</v>
      </c>
      <c r="B22536" s="8"/>
      <c r="C22536" s="0" t="n">
        <f aca="false">ROUND((A22536-$A$2)*(24*3600),0)</f>
        <v>144124</v>
      </c>
      <c r="D22536" s="2" t="n">
        <v>0.43355</v>
      </c>
      <c r="E22536" s="3" t="n">
        <v>6.00470000000001</v>
      </c>
    </row>
    <row r="22537" customFormat="false" ht="13.5" hidden="false" customHeight="false" outlineLevel="0" collapsed="false">
      <c r="A22537" s="7" t="n">
        <v>37896.6264467593</v>
      </c>
      <c r="B22537" s="8"/>
      <c r="C22537" s="0" t="n">
        <f aca="false">ROUND((A22537-$A$2)*(24*3600),0)</f>
        <v>144125</v>
      </c>
      <c r="D22537" s="2" t="n">
        <v>0.43357</v>
      </c>
      <c r="E22537" s="3" t="n">
        <v>6.00470000000001</v>
      </c>
    </row>
    <row r="22538" customFormat="false" ht="13.5" hidden="false" customHeight="false" outlineLevel="0" collapsed="false">
      <c r="A22538" s="7" t="n">
        <v>37896.6264583333</v>
      </c>
      <c r="B22538" s="8"/>
      <c r="C22538" s="0" t="n">
        <f aca="false">ROUND((A22538-$A$2)*(24*3600),0)</f>
        <v>144126</v>
      </c>
      <c r="D22538" s="2" t="n">
        <v>0.43354</v>
      </c>
      <c r="E22538" s="3" t="n">
        <v>6.00470000000001</v>
      </c>
    </row>
    <row r="22539" customFormat="false" ht="13.5" hidden="false" customHeight="false" outlineLevel="0" collapsed="false">
      <c r="A22539" s="7" t="n">
        <v>37896.6264699074</v>
      </c>
      <c r="B22539" s="8"/>
      <c r="C22539" s="0" t="n">
        <f aca="false">ROUND((A22539-$A$2)*(24*3600),0)</f>
        <v>144127</v>
      </c>
      <c r="D22539" s="2" t="n">
        <v>0.43355</v>
      </c>
      <c r="E22539" s="3" t="n">
        <v>6.00470000000001</v>
      </c>
    </row>
    <row r="22540" customFormat="false" ht="13.5" hidden="false" customHeight="false" outlineLevel="0" collapsed="false">
      <c r="A22540" s="7" t="n">
        <v>37896.6264814815</v>
      </c>
      <c r="B22540" s="8"/>
      <c r="C22540" s="0" t="n">
        <f aca="false">ROUND((A22540-$A$2)*(24*3600),0)</f>
        <v>144128</v>
      </c>
      <c r="D22540" s="2" t="n">
        <v>0.43355</v>
      </c>
      <c r="E22540" s="3" t="n">
        <v>6.00470000000001</v>
      </c>
    </row>
    <row r="22541" customFormat="false" ht="13.5" hidden="false" customHeight="false" outlineLevel="0" collapsed="false">
      <c r="A22541" s="7" t="n">
        <v>37896.6264930556</v>
      </c>
      <c r="B22541" s="8"/>
      <c r="C22541" s="0" t="n">
        <f aca="false">ROUND((A22541-$A$2)*(24*3600),0)</f>
        <v>144129</v>
      </c>
      <c r="D22541" s="2" t="n">
        <v>0.43356</v>
      </c>
      <c r="E22541" s="3" t="n">
        <v>6.00470000000001</v>
      </c>
    </row>
    <row r="22542" customFormat="false" ht="13.5" hidden="false" customHeight="false" outlineLevel="0" collapsed="false">
      <c r="A22542" s="7" t="n">
        <v>37896.6265046296</v>
      </c>
      <c r="B22542" s="8"/>
      <c r="C22542" s="0" t="n">
        <f aca="false">ROUND((A22542-$A$2)*(24*3600),0)</f>
        <v>144130</v>
      </c>
      <c r="D22542" s="2" t="n">
        <v>0.43356</v>
      </c>
      <c r="E22542" s="3" t="n">
        <v>6.00470000000001</v>
      </c>
    </row>
    <row r="22543" customFormat="false" ht="13.5" hidden="false" customHeight="false" outlineLevel="0" collapsed="false">
      <c r="A22543" s="7" t="n">
        <v>37896.6265162037</v>
      </c>
      <c r="B22543" s="8"/>
      <c r="C22543" s="0" t="n">
        <f aca="false">ROUND((A22543-$A$2)*(24*3600),0)</f>
        <v>144131</v>
      </c>
      <c r="D22543" s="2" t="n">
        <v>0.43354</v>
      </c>
      <c r="E22543" s="3" t="n">
        <v>6.00470000000001</v>
      </c>
    </row>
    <row r="22544" customFormat="false" ht="13.5" hidden="false" customHeight="false" outlineLevel="0" collapsed="false">
      <c r="A22544" s="7" t="n">
        <v>37896.6265277778</v>
      </c>
      <c r="B22544" s="8"/>
      <c r="C22544" s="0" t="n">
        <f aca="false">ROUND((A22544-$A$2)*(24*3600),0)</f>
        <v>144132</v>
      </c>
      <c r="D22544" s="2" t="n">
        <v>0.43355</v>
      </c>
      <c r="E22544" s="3" t="n">
        <v>6.00470000000001</v>
      </c>
    </row>
    <row r="22545" customFormat="false" ht="13.5" hidden="false" customHeight="false" outlineLevel="0" collapsed="false">
      <c r="A22545" s="7" t="n">
        <v>37896.6265393519</v>
      </c>
      <c r="B22545" s="8"/>
      <c r="C22545" s="0" t="n">
        <f aca="false">ROUND((A22545-$A$2)*(24*3600),0)</f>
        <v>144133</v>
      </c>
      <c r="D22545" s="2" t="n">
        <v>0.43356</v>
      </c>
      <c r="E22545" s="3" t="n">
        <v>6.00470000000001</v>
      </c>
    </row>
    <row r="22546" customFormat="false" ht="13.5" hidden="false" customHeight="false" outlineLevel="0" collapsed="false">
      <c r="A22546" s="7" t="n">
        <v>37896.6265509259</v>
      </c>
      <c r="B22546" s="8"/>
      <c r="C22546" s="0" t="n">
        <f aca="false">ROUND((A22546-$A$2)*(24*3600),0)</f>
        <v>144134</v>
      </c>
      <c r="D22546" s="2" t="n">
        <v>0.43356</v>
      </c>
      <c r="E22546" s="3" t="n">
        <v>6.00470000000001</v>
      </c>
    </row>
    <row r="22547" customFormat="false" ht="13.5" hidden="false" customHeight="false" outlineLevel="0" collapsed="false">
      <c r="A22547" s="7" t="n">
        <v>37896.6265625</v>
      </c>
      <c r="B22547" s="8"/>
      <c r="C22547" s="0" t="n">
        <f aca="false">ROUND((A22547-$A$2)*(24*3600),0)</f>
        <v>144135</v>
      </c>
      <c r="D22547" s="2" t="n">
        <v>0.43354</v>
      </c>
      <c r="E22547" s="3" t="n">
        <v>6.00470000000001</v>
      </c>
    </row>
    <row r="22548" customFormat="false" ht="13.5" hidden="false" customHeight="false" outlineLevel="0" collapsed="false">
      <c r="A22548" s="7" t="n">
        <v>37896.6265740741</v>
      </c>
      <c r="B22548" s="8"/>
      <c r="C22548" s="0" t="n">
        <f aca="false">ROUND((A22548-$A$2)*(24*3600),0)</f>
        <v>144136</v>
      </c>
      <c r="D22548" s="2" t="n">
        <v>0.43356</v>
      </c>
      <c r="E22548" s="3" t="n">
        <v>6.00470000000001</v>
      </c>
    </row>
    <row r="22549" customFormat="false" ht="13.5" hidden="false" customHeight="false" outlineLevel="0" collapsed="false">
      <c r="A22549" s="7" t="n">
        <v>37896.6265856482</v>
      </c>
      <c r="B22549" s="8"/>
      <c r="C22549" s="0" t="n">
        <f aca="false">ROUND((A22549-$A$2)*(24*3600),0)</f>
        <v>144137</v>
      </c>
      <c r="D22549" s="2" t="n">
        <v>0.43356</v>
      </c>
      <c r="E22549" s="3" t="n">
        <v>6.00470000000001</v>
      </c>
    </row>
    <row r="22550" customFormat="false" ht="13.5" hidden="false" customHeight="false" outlineLevel="0" collapsed="false">
      <c r="A22550" s="7" t="n">
        <v>37896.6265972222</v>
      </c>
      <c r="B22550" s="8"/>
      <c r="C22550" s="0" t="n">
        <f aca="false">ROUND((A22550-$A$2)*(24*3600),0)</f>
        <v>144138</v>
      </c>
      <c r="D22550" s="2" t="n">
        <v>0.43355</v>
      </c>
      <c r="E22550" s="3" t="n">
        <v>6.00470000000001</v>
      </c>
    </row>
    <row r="22551" customFormat="false" ht="13.5" hidden="false" customHeight="false" outlineLevel="0" collapsed="false">
      <c r="A22551" s="7" t="n">
        <v>37896.6266087963</v>
      </c>
      <c r="B22551" s="8"/>
      <c r="C22551" s="0" t="n">
        <f aca="false">ROUND((A22551-$A$2)*(24*3600),0)</f>
        <v>144139</v>
      </c>
      <c r="D22551" s="2" t="n">
        <v>0.43356</v>
      </c>
      <c r="E22551" s="3" t="n">
        <v>6.00470000000001</v>
      </c>
    </row>
    <row r="22552" customFormat="false" ht="13.5" hidden="false" customHeight="false" outlineLevel="0" collapsed="false">
      <c r="A22552" s="7" t="n">
        <v>37896.6266203704</v>
      </c>
      <c r="B22552" s="8"/>
      <c r="C22552" s="0" t="n">
        <f aca="false">ROUND((A22552-$A$2)*(24*3600),0)</f>
        <v>144140</v>
      </c>
      <c r="D22552" s="2" t="n">
        <v>0.43355</v>
      </c>
      <c r="E22552" s="3" t="n">
        <v>6.00470000000001</v>
      </c>
    </row>
    <row r="22553" customFormat="false" ht="13.5" hidden="false" customHeight="false" outlineLevel="0" collapsed="false">
      <c r="A22553" s="7" t="n">
        <v>37896.6266319445</v>
      </c>
      <c r="B22553" s="8"/>
      <c r="C22553" s="0" t="n">
        <f aca="false">ROUND((A22553-$A$2)*(24*3600),0)</f>
        <v>144141</v>
      </c>
      <c r="D22553" s="2" t="n">
        <v>0.43354</v>
      </c>
      <c r="E22553" s="3" t="n">
        <v>6.00470000000001</v>
      </c>
    </row>
    <row r="22554" customFormat="false" ht="13.5" hidden="false" customHeight="false" outlineLevel="0" collapsed="false">
      <c r="A22554" s="7" t="n">
        <v>37896.6266435185</v>
      </c>
      <c r="B22554" s="8"/>
      <c r="C22554" s="0" t="n">
        <f aca="false">ROUND((A22554-$A$2)*(24*3600),0)</f>
        <v>144142</v>
      </c>
      <c r="D22554" s="2" t="n">
        <v>0.43356</v>
      </c>
      <c r="E22554" s="3" t="n">
        <v>6.00470000000001</v>
      </c>
    </row>
    <row r="22555" customFormat="false" ht="13.5" hidden="false" customHeight="false" outlineLevel="0" collapsed="false">
      <c r="A22555" s="7" t="n">
        <v>37896.6266550926</v>
      </c>
      <c r="B22555" s="8"/>
      <c r="C22555" s="0" t="n">
        <f aca="false">ROUND((A22555-$A$2)*(24*3600),0)</f>
        <v>144143</v>
      </c>
      <c r="D22555" s="2" t="n">
        <v>0.43355</v>
      </c>
      <c r="E22555" s="3" t="n">
        <v>6.00470000000001</v>
      </c>
    </row>
    <row r="22556" customFormat="false" ht="13.5" hidden="false" customHeight="false" outlineLevel="0" collapsed="false">
      <c r="A22556" s="7" t="n">
        <v>37896.6266666667</v>
      </c>
      <c r="B22556" s="8"/>
      <c r="C22556" s="0" t="n">
        <f aca="false">ROUND((A22556-$A$2)*(24*3600),0)</f>
        <v>144144</v>
      </c>
      <c r="D22556" s="2" t="n">
        <v>0.43355</v>
      </c>
      <c r="E22556" s="3" t="n">
        <v>6.00470000000001</v>
      </c>
    </row>
    <row r="22557" customFormat="false" ht="13.5" hidden="false" customHeight="false" outlineLevel="0" collapsed="false">
      <c r="A22557" s="7" t="n">
        <v>37896.6266782407</v>
      </c>
      <c r="B22557" s="8"/>
      <c r="C22557" s="0" t="n">
        <f aca="false">ROUND((A22557-$A$2)*(24*3600),0)</f>
        <v>144145</v>
      </c>
      <c r="D22557" s="2" t="n">
        <v>0.43356</v>
      </c>
      <c r="E22557" s="3" t="n">
        <v>6.00470000000001</v>
      </c>
    </row>
    <row r="22558" customFormat="false" ht="13.5" hidden="false" customHeight="false" outlineLevel="0" collapsed="false">
      <c r="A22558" s="7" t="n">
        <v>37896.6266898148</v>
      </c>
      <c r="B22558" s="8"/>
      <c r="C22558" s="0" t="n">
        <f aca="false">ROUND((A22558-$A$2)*(24*3600),0)</f>
        <v>144146</v>
      </c>
      <c r="D22558" s="2" t="n">
        <v>0.43355</v>
      </c>
      <c r="E22558" s="3" t="n">
        <v>6.00470000000001</v>
      </c>
    </row>
    <row r="22559" customFormat="false" ht="13.5" hidden="false" customHeight="false" outlineLevel="0" collapsed="false">
      <c r="A22559" s="7" t="n">
        <v>37896.6267013889</v>
      </c>
      <c r="B22559" s="8"/>
      <c r="C22559" s="0" t="n">
        <f aca="false">ROUND((A22559-$A$2)*(24*3600),0)</f>
        <v>144147</v>
      </c>
      <c r="D22559" s="2" t="n">
        <v>0.43356</v>
      </c>
      <c r="E22559" s="3" t="n">
        <v>6.00470000000001</v>
      </c>
    </row>
    <row r="22560" customFormat="false" ht="13.5" hidden="false" customHeight="false" outlineLevel="0" collapsed="false">
      <c r="A22560" s="7" t="n">
        <v>37896.626712963</v>
      </c>
      <c r="B22560" s="8"/>
      <c r="C22560" s="0" t="n">
        <f aca="false">ROUND((A22560-$A$2)*(24*3600),0)</f>
        <v>144148</v>
      </c>
      <c r="D22560" s="2" t="n">
        <v>0.43355</v>
      </c>
      <c r="E22560" s="3" t="n">
        <v>6.00470000000001</v>
      </c>
    </row>
    <row r="22561" customFormat="false" ht="13.5" hidden="false" customHeight="false" outlineLevel="0" collapsed="false">
      <c r="A22561" s="7" t="n">
        <v>37896.626724537</v>
      </c>
      <c r="B22561" s="8"/>
      <c r="C22561" s="0" t="n">
        <f aca="false">ROUND((A22561-$A$2)*(24*3600),0)</f>
        <v>144149</v>
      </c>
      <c r="D22561" s="2" t="n">
        <v>0.43356</v>
      </c>
      <c r="E22561" s="3" t="n">
        <v>6.00470000000001</v>
      </c>
    </row>
    <row r="22562" customFormat="false" ht="13.5" hidden="false" customHeight="false" outlineLevel="0" collapsed="false">
      <c r="A22562" s="7" t="n">
        <v>37896.6267361111</v>
      </c>
      <c r="B22562" s="8"/>
      <c r="C22562" s="0" t="n">
        <f aca="false">ROUND((A22562-$A$2)*(24*3600),0)</f>
        <v>144150</v>
      </c>
      <c r="D22562" s="2" t="n">
        <v>0.43356</v>
      </c>
      <c r="E22562" s="3" t="n">
        <v>6.00470000000001</v>
      </c>
    </row>
    <row r="22563" customFormat="false" ht="13.5" hidden="false" customHeight="false" outlineLevel="0" collapsed="false">
      <c r="A22563" s="7" t="n">
        <v>37896.6267476852</v>
      </c>
      <c r="B22563" s="8"/>
      <c r="C22563" s="0" t="n">
        <f aca="false">ROUND((A22563-$A$2)*(24*3600),0)</f>
        <v>144151</v>
      </c>
      <c r="D22563" s="2" t="n">
        <v>0.43354</v>
      </c>
      <c r="E22563" s="3" t="n">
        <v>6.00470000000001</v>
      </c>
    </row>
    <row r="22564" customFormat="false" ht="13.5" hidden="false" customHeight="false" outlineLevel="0" collapsed="false">
      <c r="A22564" s="7" t="n">
        <v>37896.6267592593</v>
      </c>
      <c r="B22564" s="8"/>
      <c r="C22564" s="0" t="n">
        <f aca="false">ROUND((A22564-$A$2)*(24*3600),0)</f>
        <v>144152</v>
      </c>
      <c r="D22564" s="2" t="n">
        <v>0.43356</v>
      </c>
      <c r="E22564" s="3" t="n">
        <v>5.97823658536586</v>
      </c>
    </row>
    <row r="22565" customFormat="false" ht="13.5" hidden="false" customHeight="false" outlineLevel="0" collapsed="false">
      <c r="A22565" s="7" t="n">
        <v>37896.6267708333</v>
      </c>
      <c r="B22565" s="8"/>
      <c r="C22565" s="0" t="n">
        <f aca="false">ROUND((A22565-$A$2)*(24*3600),0)</f>
        <v>144153</v>
      </c>
      <c r="D22565" s="2" t="n">
        <v>0.43355</v>
      </c>
      <c r="E22565" s="3" t="n">
        <v>5.97823658536586</v>
      </c>
    </row>
    <row r="22566" customFormat="false" ht="13.5" hidden="false" customHeight="false" outlineLevel="0" collapsed="false">
      <c r="A22566" s="7" t="n">
        <v>37896.6267824074</v>
      </c>
      <c r="B22566" s="8"/>
      <c r="C22566" s="0" t="n">
        <f aca="false">ROUND((A22566-$A$2)*(24*3600),0)</f>
        <v>144154</v>
      </c>
      <c r="D22566" s="2" t="n">
        <v>0.43356</v>
      </c>
      <c r="E22566" s="3" t="n">
        <v>5.97823658536586</v>
      </c>
    </row>
    <row r="22567" customFormat="false" ht="13.5" hidden="false" customHeight="false" outlineLevel="0" collapsed="false">
      <c r="A22567" s="7" t="n">
        <v>37896.6267939815</v>
      </c>
      <c r="B22567" s="8"/>
      <c r="C22567" s="0" t="n">
        <f aca="false">ROUND((A22567-$A$2)*(24*3600),0)</f>
        <v>144155</v>
      </c>
      <c r="D22567" s="2" t="n">
        <v>0.43355</v>
      </c>
      <c r="E22567" s="3" t="n">
        <v>5.97823658536586</v>
      </c>
    </row>
    <row r="22568" customFormat="false" ht="13.5" hidden="false" customHeight="false" outlineLevel="0" collapsed="false">
      <c r="A22568" s="7" t="n">
        <v>37896.6268055556</v>
      </c>
      <c r="B22568" s="8"/>
      <c r="C22568" s="0" t="n">
        <f aca="false">ROUND((A22568-$A$2)*(24*3600),0)</f>
        <v>144156</v>
      </c>
      <c r="D22568" s="2" t="n">
        <v>0.43356</v>
      </c>
      <c r="E22568" s="3" t="n">
        <v>5.97823658536586</v>
      </c>
    </row>
    <row r="22569" customFormat="false" ht="13.5" hidden="false" customHeight="false" outlineLevel="0" collapsed="false">
      <c r="A22569" s="7" t="n">
        <v>37896.6268171296</v>
      </c>
      <c r="B22569" s="8"/>
      <c r="C22569" s="0" t="n">
        <f aca="false">ROUND((A22569-$A$2)*(24*3600),0)</f>
        <v>144157</v>
      </c>
      <c r="D22569" s="2" t="n">
        <v>0.43355</v>
      </c>
      <c r="E22569" s="3" t="n">
        <v>5.97823658536586</v>
      </c>
    </row>
    <row r="22570" customFormat="false" ht="13.5" hidden="false" customHeight="false" outlineLevel="0" collapsed="false">
      <c r="A22570" s="7" t="n">
        <v>37896.6268287037</v>
      </c>
      <c r="B22570" s="8"/>
      <c r="C22570" s="0" t="n">
        <f aca="false">ROUND((A22570-$A$2)*(24*3600),0)</f>
        <v>144158</v>
      </c>
      <c r="D22570" s="2" t="n">
        <v>0.43356</v>
      </c>
      <c r="E22570" s="3" t="n">
        <v>5.97823658536586</v>
      </c>
    </row>
    <row r="22571" customFormat="false" ht="13.5" hidden="false" customHeight="false" outlineLevel="0" collapsed="false">
      <c r="A22571" s="7" t="n">
        <v>37896.6268402778</v>
      </c>
      <c r="B22571" s="8"/>
      <c r="C22571" s="0" t="n">
        <f aca="false">ROUND((A22571-$A$2)*(24*3600),0)</f>
        <v>144159</v>
      </c>
      <c r="D22571" s="2" t="n">
        <v>0.43355</v>
      </c>
      <c r="E22571" s="3" t="n">
        <v>5.97823658536586</v>
      </c>
    </row>
    <row r="22572" customFormat="false" ht="13.5" hidden="false" customHeight="false" outlineLevel="0" collapsed="false">
      <c r="A22572" s="7" t="n">
        <v>37896.6268518519</v>
      </c>
      <c r="B22572" s="8"/>
      <c r="C22572" s="0" t="n">
        <f aca="false">ROUND((A22572-$A$2)*(24*3600),0)</f>
        <v>144160</v>
      </c>
      <c r="D22572" s="2" t="n">
        <v>0.43355</v>
      </c>
      <c r="E22572" s="3" t="n">
        <v>5.97823658536586</v>
      </c>
    </row>
    <row r="22573" customFormat="false" ht="13.5" hidden="false" customHeight="false" outlineLevel="0" collapsed="false">
      <c r="A22573" s="7" t="n">
        <v>37896.6268634259</v>
      </c>
      <c r="B22573" s="8"/>
      <c r="C22573" s="0" t="n">
        <f aca="false">ROUND((A22573-$A$2)*(24*3600),0)</f>
        <v>144161</v>
      </c>
      <c r="D22573" s="2" t="n">
        <v>0.43355</v>
      </c>
      <c r="E22573" s="3" t="n">
        <v>5.97823658536586</v>
      </c>
    </row>
    <row r="22574" customFormat="false" ht="13.5" hidden="false" customHeight="false" outlineLevel="0" collapsed="false">
      <c r="A22574" s="7" t="n">
        <v>37896.626875</v>
      </c>
      <c r="B22574" s="8"/>
      <c r="C22574" s="0" t="n">
        <f aca="false">ROUND((A22574-$A$2)*(24*3600),0)</f>
        <v>144162</v>
      </c>
      <c r="D22574" s="2" t="n">
        <v>0.43356</v>
      </c>
      <c r="E22574" s="3" t="n">
        <v>5.97823658536586</v>
      </c>
    </row>
    <row r="22575" customFormat="false" ht="13.5" hidden="false" customHeight="false" outlineLevel="0" collapsed="false">
      <c r="A22575" s="7" t="n">
        <v>37896.6268865741</v>
      </c>
      <c r="B22575" s="8"/>
      <c r="C22575" s="0" t="n">
        <f aca="false">ROUND((A22575-$A$2)*(24*3600),0)</f>
        <v>144163</v>
      </c>
      <c r="D22575" s="2" t="n">
        <v>0.43355</v>
      </c>
      <c r="E22575" s="3" t="n">
        <v>5.97823658536586</v>
      </c>
    </row>
    <row r="22576" customFormat="false" ht="13.5" hidden="false" customHeight="false" outlineLevel="0" collapsed="false">
      <c r="A22576" s="7" t="n">
        <v>37896.6268981482</v>
      </c>
      <c r="B22576" s="8"/>
      <c r="C22576" s="0" t="n">
        <f aca="false">ROUND((A22576-$A$2)*(24*3600),0)</f>
        <v>144164</v>
      </c>
      <c r="D22576" s="2" t="n">
        <v>0.43355</v>
      </c>
      <c r="E22576" s="3" t="n">
        <v>5.97823658536586</v>
      </c>
    </row>
    <row r="22577" customFormat="false" ht="13.5" hidden="false" customHeight="false" outlineLevel="0" collapsed="false">
      <c r="A22577" s="7" t="n">
        <v>37896.6269097222</v>
      </c>
      <c r="B22577" s="8"/>
      <c r="C22577" s="0" t="n">
        <f aca="false">ROUND((A22577-$A$2)*(24*3600),0)</f>
        <v>144165</v>
      </c>
      <c r="D22577" s="2" t="n">
        <v>0.43356</v>
      </c>
      <c r="E22577" s="3" t="n">
        <v>5.97823658536586</v>
      </c>
    </row>
    <row r="22578" customFormat="false" ht="13.5" hidden="false" customHeight="false" outlineLevel="0" collapsed="false">
      <c r="A22578" s="7" t="n">
        <v>37896.6269212963</v>
      </c>
      <c r="B22578" s="8"/>
      <c r="C22578" s="0" t="n">
        <f aca="false">ROUND((A22578-$A$2)*(24*3600),0)</f>
        <v>144166</v>
      </c>
      <c r="D22578" s="2" t="n">
        <v>0.43356</v>
      </c>
      <c r="E22578" s="3" t="n">
        <v>5.97823658536586</v>
      </c>
    </row>
    <row r="22579" customFormat="false" ht="13.5" hidden="false" customHeight="false" outlineLevel="0" collapsed="false">
      <c r="A22579" s="7" t="n">
        <v>37896.6269328704</v>
      </c>
      <c r="B22579" s="8"/>
      <c r="C22579" s="0" t="n">
        <f aca="false">ROUND((A22579-$A$2)*(24*3600),0)</f>
        <v>144167</v>
      </c>
      <c r="D22579" s="2" t="n">
        <v>0.43355</v>
      </c>
      <c r="E22579" s="3" t="n">
        <v>5.97823658536586</v>
      </c>
    </row>
    <row r="22580" customFormat="false" ht="13.5" hidden="false" customHeight="false" outlineLevel="0" collapsed="false">
      <c r="A22580" s="7" t="n">
        <v>37896.6269444445</v>
      </c>
      <c r="B22580" s="8"/>
      <c r="C22580" s="0" t="n">
        <f aca="false">ROUND((A22580-$A$2)*(24*3600),0)</f>
        <v>144168</v>
      </c>
      <c r="D22580" s="2" t="n">
        <v>0.43355</v>
      </c>
      <c r="E22580" s="3" t="n">
        <v>5.97823658536586</v>
      </c>
    </row>
    <row r="22581" customFormat="false" ht="13.5" hidden="false" customHeight="false" outlineLevel="0" collapsed="false">
      <c r="A22581" s="7" t="n">
        <v>37896.6269560185</v>
      </c>
      <c r="B22581" s="8"/>
      <c r="C22581" s="0" t="n">
        <f aca="false">ROUND((A22581-$A$2)*(24*3600),0)</f>
        <v>144169</v>
      </c>
      <c r="D22581" s="2" t="n">
        <v>0.43356</v>
      </c>
      <c r="E22581" s="3" t="n">
        <v>5.97823658536586</v>
      </c>
    </row>
    <row r="22582" customFormat="false" ht="13.5" hidden="false" customHeight="false" outlineLevel="0" collapsed="false">
      <c r="A22582" s="7" t="n">
        <v>37896.6269675926</v>
      </c>
      <c r="B22582" s="8"/>
      <c r="C22582" s="0" t="n">
        <f aca="false">ROUND((A22582-$A$2)*(24*3600),0)</f>
        <v>144170</v>
      </c>
      <c r="D22582" s="2" t="n">
        <v>0.43355</v>
      </c>
      <c r="E22582" s="3" t="n">
        <v>5.97823658536586</v>
      </c>
    </row>
    <row r="22583" customFormat="false" ht="13.5" hidden="false" customHeight="false" outlineLevel="0" collapsed="false">
      <c r="A22583" s="7" t="n">
        <v>37896.6269791667</v>
      </c>
      <c r="B22583" s="8"/>
      <c r="C22583" s="0" t="n">
        <f aca="false">ROUND((A22583-$A$2)*(24*3600),0)</f>
        <v>144171</v>
      </c>
      <c r="D22583" s="2" t="n">
        <v>0.43356</v>
      </c>
      <c r="E22583" s="3" t="n">
        <v>5.97823658536586</v>
      </c>
    </row>
    <row r="22584" customFormat="false" ht="13.5" hidden="false" customHeight="false" outlineLevel="0" collapsed="false">
      <c r="A22584" s="7" t="n">
        <v>37896.6269907407</v>
      </c>
      <c r="B22584" s="8"/>
      <c r="C22584" s="0" t="n">
        <f aca="false">ROUND((A22584-$A$2)*(24*3600),0)</f>
        <v>144172</v>
      </c>
      <c r="D22584" s="2" t="n">
        <v>0.43355</v>
      </c>
      <c r="E22584" s="3" t="n">
        <v>5.97823658536586</v>
      </c>
    </row>
    <row r="22585" customFormat="false" ht="13.5" hidden="false" customHeight="false" outlineLevel="0" collapsed="false">
      <c r="A22585" s="7" t="n">
        <v>37896.6270023148</v>
      </c>
      <c r="B22585" s="8"/>
      <c r="C22585" s="0" t="n">
        <f aca="false">ROUND((A22585-$A$2)*(24*3600),0)</f>
        <v>144173</v>
      </c>
      <c r="D22585" s="2" t="n">
        <v>0.43355</v>
      </c>
      <c r="E22585" s="3" t="n">
        <v>5.97823658536586</v>
      </c>
    </row>
    <row r="22586" customFormat="false" ht="13.5" hidden="false" customHeight="false" outlineLevel="0" collapsed="false">
      <c r="A22586" s="7" t="n">
        <v>37896.6270138889</v>
      </c>
      <c r="B22586" s="8"/>
      <c r="C22586" s="0" t="n">
        <f aca="false">ROUND((A22586-$A$2)*(24*3600),0)</f>
        <v>144174</v>
      </c>
      <c r="D22586" s="2" t="n">
        <v>0.43355</v>
      </c>
      <c r="E22586" s="3" t="n">
        <v>5.97823658536586</v>
      </c>
    </row>
    <row r="22587" customFormat="false" ht="13.5" hidden="false" customHeight="false" outlineLevel="0" collapsed="false">
      <c r="A22587" s="7" t="n">
        <v>37896.627025463</v>
      </c>
      <c r="B22587" s="8"/>
      <c r="C22587" s="0" t="n">
        <f aca="false">ROUND((A22587-$A$2)*(24*3600),0)</f>
        <v>144175</v>
      </c>
      <c r="D22587" s="2" t="n">
        <v>0.43355</v>
      </c>
      <c r="E22587" s="3" t="n">
        <v>5.97823658536586</v>
      </c>
    </row>
    <row r="22588" customFormat="false" ht="13.5" hidden="false" customHeight="false" outlineLevel="0" collapsed="false">
      <c r="A22588" s="7" t="n">
        <v>37896.627037037</v>
      </c>
      <c r="B22588" s="8"/>
      <c r="C22588" s="0" t="n">
        <f aca="false">ROUND((A22588-$A$2)*(24*3600),0)</f>
        <v>144176</v>
      </c>
      <c r="D22588" s="2" t="n">
        <v>0.43356</v>
      </c>
      <c r="E22588" s="3" t="n">
        <v>5.97823658536586</v>
      </c>
    </row>
    <row r="22589" customFormat="false" ht="13.5" hidden="false" customHeight="false" outlineLevel="0" collapsed="false">
      <c r="A22589" s="7" t="n">
        <v>37896.6270486111</v>
      </c>
      <c r="B22589" s="8"/>
      <c r="C22589" s="0" t="n">
        <f aca="false">ROUND((A22589-$A$2)*(24*3600),0)</f>
        <v>144177</v>
      </c>
      <c r="D22589" s="2" t="n">
        <v>0.43355</v>
      </c>
      <c r="E22589" s="3" t="n">
        <v>5.97823658536586</v>
      </c>
    </row>
    <row r="22590" customFormat="false" ht="13.5" hidden="false" customHeight="false" outlineLevel="0" collapsed="false">
      <c r="A22590" s="7" t="n">
        <v>37896.6270601852</v>
      </c>
      <c r="B22590" s="8"/>
      <c r="C22590" s="0" t="n">
        <f aca="false">ROUND((A22590-$A$2)*(24*3600),0)</f>
        <v>144178</v>
      </c>
      <c r="D22590" s="2" t="n">
        <v>0.43356</v>
      </c>
      <c r="E22590" s="3" t="n">
        <v>5.97823658536586</v>
      </c>
    </row>
    <row r="22591" customFormat="false" ht="13.5" hidden="false" customHeight="false" outlineLevel="0" collapsed="false">
      <c r="A22591" s="7" t="n">
        <v>37896.6270717593</v>
      </c>
      <c r="B22591" s="8"/>
      <c r="C22591" s="0" t="n">
        <f aca="false">ROUND((A22591-$A$2)*(24*3600),0)</f>
        <v>144179</v>
      </c>
      <c r="D22591" s="2" t="n">
        <v>0.43354</v>
      </c>
      <c r="E22591" s="3" t="n">
        <v>5.97823658536586</v>
      </c>
    </row>
    <row r="22592" customFormat="false" ht="13.5" hidden="false" customHeight="false" outlineLevel="0" collapsed="false">
      <c r="A22592" s="7" t="n">
        <v>37896.6270833333</v>
      </c>
      <c r="B22592" s="8"/>
      <c r="C22592" s="0" t="n">
        <f aca="false">ROUND((A22592-$A$2)*(24*3600),0)</f>
        <v>144180</v>
      </c>
      <c r="D22592" s="2" t="n">
        <v>0.43355</v>
      </c>
      <c r="E22592" s="3" t="n">
        <v>5.97823658536586</v>
      </c>
    </row>
    <row r="22593" customFormat="false" ht="13.5" hidden="false" customHeight="false" outlineLevel="0" collapsed="false">
      <c r="A22593" s="7" t="n">
        <v>37896.6270949074</v>
      </c>
      <c r="B22593" s="8"/>
      <c r="C22593" s="0" t="n">
        <f aca="false">ROUND((A22593-$A$2)*(24*3600),0)</f>
        <v>144181</v>
      </c>
      <c r="D22593" s="2" t="n">
        <v>0.43356</v>
      </c>
      <c r="E22593" s="3" t="n">
        <v>5.97823658536586</v>
      </c>
    </row>
    <row r="22594" customFormat="false" ht="13.5" hidden="false" customHeight="false" outlineLevel="0" collapsed="false">
      <c r="A22594" s="7" t="n">
        <v>37896.6271064815</v>
      </c>
      <c r="B22594" s="8"/>
      <c r="C22594" s="0" t="n">
        <f aca="false">ROUND((A22594-$A$2)*(24*3600),0)</f>
        <v>144182</v>
      </c>
      <c r="D22594" s="2" t="n">
        <v>0.43355</v>
      </c>
      <c r="E22594" s="3" t="n">
        <v>5.97823658536586</v>
      </c>
    </row>
    <row r="22595" customFormat="false" ht="13.5" hidden="false" customHeight="false" outlineLevel="0" collapsed="false">
      <c r="A22595" s="7" t="n">
        <v>37896.6271180556</v>
      </c>
      <c r="B22595" s="8"/>
      <c r="C22595" s="0" t="n">
        <f aca="false">ROUND((A22595-$A$2)*(24*3600),0)</f>
        <v>144183</v>
      </c>
      <c r="D22595" s="2" t="n">
        <v>0.43355</v>
      </c>
      <c r="E22595" s="3" t="n">
        <v>5.97823658536586</v>
      </c>
    </row>
    <row r="22596" customFormat="false" ht="13.5" hidden="false" customHeight="false" outlineLevel="0" collapsed="false">
      <c r="A22596" s="7" t="n">
        <v>37896.6271296296</v>
      </c>
      <c r="B22596" s="8"/>
      <c r="C22596" s="0" t="n">
        <f aca="false">ROUND((A22596-$A$2)*(24*3600),0)</f>
        <v>144184</v>
      </c>
      <c r="D22596" s="2" t="n">
        <v>0.43355</v>
      </c>
      <c r="E22596" s="3" t="n">
        <v>5.97823658536586</v>
      </c>
    </row>
    <row r="22597" customFormat="false" ht="13.5" hidden="false" customHeight="false" outlineLevel="0" collapsed="false">
      <c r="A22597" s="7" t="n">
        <v>37896.6271412037</v>
      </c>
      <c r="B22597" s="8"/>
      <c r="C22597" s="0" t="n">
        <f aca="false">ROUND((A22597-$A$2)*(24*3600),0)</f>
        <v>144185</v>
      </c>
      <c r="D22597" s="2" t="n">
        <v>0.43356</v>
      </c>
      <c r="E22597" s="3" t="n">
        <v>5.97823658536586</v>
      </c>
    </row>
    <row r="22598" customFormat="false" ht="13.5" hidden="false" customHeight="false" outlineLevel="0" collapsed="false">
      <c r="A22598" s="7" t="n">
        <v>37896.6271527778</v>
      </c>
      <c r="B22598" s="8"/>
      <c r="C22598" s="0" t="n">
        <f aca="false">ROUND((A22598-$A$2)*(24*3600),0)</f>
        <v>144186</v>
      </c>
      <c r="D22598" s="2" t="n">
        <v>0.43355</v>
      </c>
      <c r="E22598" s="3" t="n">
        <v>5.97823658536586</v>
      </c>
    </row>
    <row r="22599" customFormat="false" ht="13.5" hidden="false" customHeight="false" outlineLevel="0" collapsed="false">
      <c r="A22599" s="7" t="n">
        <v>37896.6271643519</v>
      </c>
      <c r="B22599" s="8"/>
      <c r="C22599" s="0" t="n">
        <f aca="false">ROUND((A22599-$A$2)*(24*3600),0)</f>
        <v>144187</v>
      </c>
      <c r="D22599" s="2" t="n">
        <v>0.43355</v>
      </c>
      <c r="E22599" s="3" t="n">
        <v>5.97823658536586</v>
      </c>
    </row>
    <row r="22600" customFormat="false" ht="13.5" hidden="false" customHeight="false" outlineLevel="0" collapsed="false">
      <c r="A22600" s="7" t="n">
        <v>37896.6271759259</v>
      </c>
      <c r="B22600" s="8"/>
      <c r="C22600" s="0" t="n">
        <f aca="false">ROUND((A22600-$A$2)*(24*3600),0)</f>
        <v>144188</v>
      </c>
      <c r="D22600" s="2" t="n">
        <v>0.43355</v>
      </c>
      <c r="E22600" s="3" t="n">
        <v>5.97823658536586</v>
      </c>
    </row>
    <row r="22601" customFormat="false" ht="13.5" hidden="false" customHeight="false" outlineLevel="0" collapsed="false">
      <c r="A22601" s="7" t="n">
        <v>37896.6271875</v>
      </c>
      <c r="B22601" s="8"/>
      <c r="C22601" s="0" t="n">
        <f aca="false">ROUND((A22601-$A$2)*(24*3600),0)</f>
        <v>144189</v>
      </c>
      <c r="D22601" s="2" t="n">
        <v>0.43356</v>
      </c>
      <c r="E22601" s="3" t="n">
        <v>5.97823658536586</v>
      </c>
    </row>
    <row r="22602" customFormat="false" ht="13.5" hidden="false" customHeight="false" outlineLevel="0" collapsed="false">
      <c r="A22602" s="7" t="n">
        <v>37896.6271990741</v>
      </c>
      <c r="B22602" s="8"/>
      <c r="C22602" s="0" t="n">
        <f aca="false">ROUND((A22602-$A$2)*(24*3600),0)</f>
        <v>144190</v>
      </c>
      <c r="D22602" s="2" t="n">
        <v>0.43355</v>
      </c>
      <c r="E22602" s="3" t="n">
        <v>5.97823658536586</v>
      </c>
    </row>
    <row r="22603" customFormat="false" ht="13.5" hidden="false" customHeight="false" outlineLevel="0" collapsed="false">
      <c r="A22603" s="7" t="n">
        <v>37896.6272106482</v>
      </c>
      <c r="B22603" s="8"/>
      <c r="C22603" s="0" t="n">
        <f aca="false">ROUND((A22603-$A$2)*(24*3600),0)</f>
        <v>144191</v>
      </c>
      <c r="D22603" s="2" t="n">
        <v>0.43356</v>
      </c>
      <c r="E22603" s="3" t="n">
        <v>5.97823658536586</v>
      </c>
    </row>
    <row r="22604" customFormat="false" ht="13.5" hidden="false" customHeight="false" outlineLevel="0" collapsed="false">
      <c r="A22604" s="7" t="n">
        <v>37896.6272222222</v>
      </c>
      <c r="B22604" s="8"/>
      <c r="C22604" s="0" t="n">
        <f aca="false">ROUND((A22604-$A$2)*(24*3600),0)</f>
        <v>144192</v>
      </c>
      <c r="D22604" s="2" t="n">
        <v>0.43356</v>
      </c>
      <c r="E22604" s="3" t="n">
        <v>5.97823658536586</v>
      </c>
    </row>
    <row r="22605" customFormat="false" ht="13.5" hidden="false" customHeight="false" outlineLevel="0" collapsed="false">
      <c r="A22605" s="7" t="n">
        <v>37896.6272337963</v>
      </c>
      <c r="B22605" s="8"/>
      <c r="C22605" s="0" t="n">
        <f aca="false">ROUND((A22605-$A$2)*(24*3600),0)</f>
        <v>144193</v>
      </c>
      <c r="D22605" s="2" t="n">
        <v>0.43356</v>
      </c>
      <c r="E22605" s="3" t="n">
        <v>6.00470000000001</v>
      </c>
    </row>
    <row r="22606" customFormat="false" ht="13.5" hidden="false" customHeight="false" outlineLevel="0" collapsed="false">
      <c r="A22606" s="7" t="n">
        <v>37896.6272453704</v>
      </c>
      <c r="B22606" s="8"/>
      <c r="C22606" s="0" t="n">
        <f aca="false">ROUND((A22606-$A$2)*(24*3600),0)</f>
        <v>144194</v>
      </c>
      <c r="D22606" s="2" t="n">
        <v>0.43356</v>
      </c>
      <c r="E22606" s="3" t="n">
        <v>6.00470000000001</v>
      </c>
    </row>
    <row r="22607" customFormat="false" ht="13.5" hidden="false" customHeight="false" outlineLevel="0" collapsed="false">
      <c r="A22607" s="7" t="n">
        <v>37896.6272569444</v>
      </c>
      <c r="B22607" s="8"/>
      <c r="C22607" s="0" t="n">
        <f aca="false">ROUND((A22607-$A$2)*(24*3600),0)</f>
        <v>144195</v>
      </c>
      <c r="D22607" s="2" t="n">
        <v>0.43356</v>
      </c>
      <c r="E22607" s="3" t="n">
        <v>6.00470000000001</v>
      </c>
    </row>
    <row r="22608" customFormat="false" ht="13.5" hidden="false" customHeight="false" outlineLevel="0" collapsed="false">
      <c r="A22608" s="7" t="n">
        <v>37896.6272685185</v>
      </c>
      <c r="B22608" s="8"/>
      <c r="C22608" s="0" t="n">
        <f aca="false">ROUND((A22608-$A$2)*(24*3600),0)</f>
        <v>144196</v>
      </c>
      <c r="D22608" s="2" t="n">
        <v>0.43356</v>
      </c>
      <c r="E22608" s="3" t="n">
        <v>6.00470000000001</v>
      </c>
    </row>
    <row r="22609" customFormat="false" ht="13.5" hidden="false" customHeight="false" outlineLevel="0" collapsed="false">
      <c r="A22609" s="7" t="n">
        <v>37896.6272800926</v>
      </c>
      <c r="B22609" s="8"/>
      <c r="C22609" s="0" t="n">
        <f aca="false">ROUND((A22609-$A$2)*(24*3600),0)</f>
        <v>144197</v>
      </c>
      <c r="D22609" s="2" t="n">
        <v>0.43357</v>
      </c>
      <c r="E22609" s="3" t="n">
        <v>6.00470000000001</v>
      </c>
    </row>
    <row r="22610" customFormat="false" ht="13.5" hidden="false" customHeight="false" outlineLevel="0" collapsed="false">
      <c r="A22610" s="7" t="n">
        <v>37896.6272916667</v>
      </c>
      <c r="B22610" s="8"/>
      <c r="C22610" s="0" t="n">
        <f aca="false">ROUND((A22610-$A$2)*(24*3600),0)</f>
        <v>144198</v>
      </c>
      <c r="D22610" s="2" t="n">
        <v>0.43356</v>
      </c>
      <c r="E22610" s="3" t="n">
        <v>6.00470000000001</v>
      </c>
    </row>
    <row r="22611" customFormat="false" ht="13.5" hidden="false" customHeight="false" outlineLevel="0" collapsed="false">
      <c r="A22611" s="7" t="n">
        <v>37896.6273032407</v>
      </c>
      <c r="B22611" s="8"/>
      <c r="C22611" s="0" t="n">
        <f aca="false">ROUND((A22611-$A$2)*(24*3600),0)</f>
        <v>144199</v>
      </c>
      <c r="D22611" s="2" t="n">
        <v>0.43355</v>
      </c>
      <c r="E22611" s="3" t="n">
        <v>6.00470000000001</v>
      </c>
    </row>
    <row r="22612" customFormat="false" ht="13.5" hidden="false" customHeight="false" outlineLevel="0" collapsed="false">
      <c r="A22612" s="7" t="n">
        <v>37896.6273148148</v>
      </c>
      <c r="B22612" s="8"/>
      <c r="C22612" s="0" t="n">
        <f aca="false">ROUND((A22612-$A$2)*(24*3600),0)</f>
        <v>144200</v>
      </c>
      <c r="D22612" s="2" t="n">
        <v>0.43355</v>
      </c>
      <c r="E22612" s="3" t="n">
        <v>6.00470000000001</v>
      </c>
    </row>
    <row r="22613" customFormat="false" ht="13.5" hidden="false" customHeight="false" outlineLevel="0" collapsed="false">
      <c r="A22613" s="7" t="n">
        <v>37896.6273263889</v>
      </c>
      <c r="B22613" s="8"/>
      <c r="C22613" s="0" t="n">
        <f aca="false">ROUND((A22613-$A$2)*(24*3600),0)</f>
        <v>144201</v>
      </c>
      <c r="D22613" s="2" t="n">
        <v>0.43357</v>
      </c>
      <c r="E22613" s="3" t="n">
        <v>6.00470000000001</v>
      </c>
    </row>
    <row r="22614" customFormat="false" ht="13.5" hidden="false" customHeight="false" outlineLevel="0" collapsed="false">
      <c r="A22614" s="7" t="n">
        <v>37896.627337963</v>
      </c>
      <c r="B22614" s="8"/>
      <c r="C22614" s="0" t="n">
        <f aca="false">ROUND((A22614-$A$2)*(24*3600),0)</f>
        <v>144202</v>
      </c>
      <c r="D22614" s="2" t="n">
        <v>0.43355</v>
      </c>
      <c r="E22614" s="3" t="n">
        <v>6.00470000000001</v>
      </c>
    </row>
    <row r="22615" customFormat="false" ht="13.5" hidden="false" customHeight="false" outlineLevel="0" collapsed="false">
      <c r="A22615" s="7" t="n">
        <v>37896.627349537</v>
      </c>
      <c r="B22615" s="8"/>
      <c r="C22615" s="0" t="n">
        <f aca="false">ROUND((A22615-$A$2)*(24*3600),0)</f>
        <v>144203</v>
      </c>
      <c r="D22615" s="2" t="n">
        <v>0.43356</v>
      </c>
      <c r="E22615" s="3" t="n">
        <v>6.00470000000001</v>
      </c>
    </row>
    <row r="22616" customFormat="false" ht="13.5" hidden="false" customHeight="false" outlineLevel="0" collapsed="false">
      <c r="A22616" s="7" t="n">
        <v>37896.6273611111</v>
      </c>
      <c r="B22616" s="8"/>
      <c r="C22616" s="0" t="n">
        <f aca="false">ROUND((A22616-$A$2)*(24*3600),0)</f>
        <v>144204</v>
      </c>
      <c r="D22616" s="2" t="n">
        <v>0.43357</v>
      </c>
      <c r="E22616" s="3" t="n">
        <v>6.00470000000001</v>
      </c>
    </row>
    <row r="22617" customFormat="false" ht="13.5" hidden="false" customHeight="false" outlineLevel="0" collapsed="false">
      <c r="A22617" s="7" t="n">
        <v>37896.6273726852</v>
      </c>
      <c r="B22617" s="8"/>
      <c r="C22617" s="0" t="n">
        <f aca="false">ROUND((A22617-$A$2)*(24*3600),0)</f>
        <v>144205</v>
      </c>
      <c r="D22617" s="2" t="n">
        <v>0.43356</v>
      </c>
      <c r="E22617" s="3" t="n">
        <v>6.00470000000001</v>
      </c>
    </row>
    <row r="22618" customFormat="false" ht="13.5" hidden="false" customHeight="false" outlineLevel="0" collapsed="false">
      <c r="A22618" s="7" t="n">
        <v>37896.6273842593</v>
      </c>
      <c r="B22618" s="8"/>
      <c r="C22618" s="0" t="n">
        <f aca="false">ROUND((A22618-$A$2)*(24*3600),0)</f>
        <v>144206</v>
      </c>
      <c r="D22618" s="2" t="n">
        <v>0.43354</v>
      </c>
      <c r="E22618" s="3" t="n">
        <v>6.00470000000001</v>
      </c>
    </row>
    <row r="22619" customFormat="false" ht="13.5" hidden="false" customHeight="false" outlineLevel="0" collapsed="false">
      <c r="A22619" s="7" t="n">
        <v>37896.6273958333</v>
      </c>
      <c r="B22619" s="8"/>
      <c r="C22619" s="0" t="n">
        <f aca="false">ROUND((A22619-$A$2)*(24*3600),0)</f>
        <v>144207</v>
      </c>
      <c r="D22619" s="2" t="n">
        <v>0.43357</v>
      </c>
      <c r="E22619" s="3" t="n">
        <v>6.00470000000001</v>
      </c>
    </row>
    <row r="22620" customFormat="false" ht="13.5" hidden="false" customHeight="false" outlineLevel="0" collapsed="false">
      <c r="A22620" s="7" t="n">
        <v>37896.6274074074</v>
      </c>
      <c r="B22620" s="8"/>
      <c r="C22620" s="0" t="n">
        <f aca="false">ROUND((A22620-$A$2)*(24*3600),0)</f>
        <v>144208</v>
      </c>
      <c r="D22620" s="2" t="n">
        <v>0.43355</v>
      </c>
      <c r="E22620" s="3" t="n">
        <v>6.00470000000001</v>
      </c>
    </row>
    <row r="22621" customFormat="false" ht="13.5" hidden="false" customHeight="false" outlineLevel="0" collapsed="false">
      <c r="A22621" s="7" t="n">
        <v>37896.6274189815</v>
      </c>
      <c r="B22621" s="8"/>
      <c r="C22621" s="0" t="n">
        <f aca="false">ROUND((A22621-$A$2)*(24*3600),0)</f>
        <v>144209</v>
      </c>
      <c r="D22621" s="2" t="n">
        <v>0.43356</v>
      </c>
      <c r="E22621" s="3" t="n">
        <v>6.00470000000001</v>
      </c>
    </row>
    <row r="22622" customFormat="false" ht="13.5" hidden="false" customHeight="false" outlineLevel="0" collapsed="false">
      <c r="A22622" s="7" t="n">
        <v>37896.6274305556</v>
      </c>
      <c r="B22622" s="8"/>
      <c r="C22622" s="0" t="n">
        <f aca="false">ROUND((A22622-$A$2)*(24*3600),0)</f>
        <v>144210</v>
      </c>
      <c r="D22622" s="2" t="n">
        <v>0.43356</v>
      </c>
      <c r="E22622" s="3" t="n">
        <v>6.00470000000001</v>
      </c>
    </row>
    <row r="22623" customFormat="false" ht="13.5" hidden="false" customHeight="false" outlineLevel="0" collapsed="false">
      <c r="A22623" s="7" t="n">
        <v>37896.6274421296</v>
      </c>
      <c r="B22623" s="8"/>
      <c r="C22623" s="0" t="n">
        <f aca="false">ROUND((A22623-$A$2)*(24*3600),0)</f>
        <v>144211</v>
      </c>
      <c r="D22623" s="2" t="n">
        <v>0.43356</v>
      </c>
      <c r="E22623" s="3" t="n">
        <v>6.00470000000001</v>
      </c>
    </row>
    <row r="22624" customFormat="false" ht="13.5" hidden="false" customHeight="false" outlineLevel="0" collapsed="false">
      <c r="A22624" s="7" t="n">
        <v>37896.6274537037</v>
      </c>
      <c r="B22624" s="8"/>
      <c r="C22624" s="0" t="n">
        <f aca="false">ROUND((A22624-$A$2)*(24*3600),0)</f>
        <v>144212</v>
      </c>
      <c r="D22624" s="2" t="n">
        <v>0.43357</v>
      </c>
      <c r="E22624" s="3" t="n">
        <v>6.00470000000001</v>
      </c>
    </row>
    <row r="22625" customFormat="false" ht="13.5" hidden="false" customHeight="false" outlineLevel="0" collapsed="false">
      <c r="A22625" s="7" t="n">
        <v>37896.6274652778</v>
      </c>
      <c r="B22625" s="8"/>
      <c r="C22625" s="0" t="n">
        <f aca="false">ROUND((A22625-$A$2)*(24*3600),0)</f>
        <v>144213</v>
      </c>
      <c r="D22625" s="2" t="n">
        <v>0.43357</v>
      </c>
      <c r="E22625" s="3" t="n">
        <v>6.00470000000001</v>
      </c>
    </row>
    <row r="22626" customFormat="false" ht="13.5" hidden="false" customHeight="false" outlineLevel="0" collapsed="false">
      <c r="A22626" s="7" t="n">
        <v>37896.6274768519</v>
      </c>
      <c r="B22626" s="8"/>
      <c r="C22626" s="0" t="n">
        <f aca="false">ROUND((A22626-$A$2)*(24*3600),0)</f>
        <v>144214</v>
      </c>
      <c r="D22626" s="2" t="n">
        <v>0.43355</v>
      </c>
      <c r="E22626" s="3" t="n">
        <v>6.00470000000001</v>
      </c>
    </row>
    <row r="22627" customFormat="false" ht="13.5" hidden="false" customHeight="false" outlineLevel="0" collapsed="false">
      <c r="A22627" s="7" t="n">
        <v>37896.6274884259</v>
      </c>
      <c r="B22627" s="8"/>
      <c r="C22627" s="0" t="n">
        <f aca="false">ROUND((A22627-$A$2)*(24*3600),0)</f>
        <v>144215</v>
      </c>
      <c r="D22627" s="2" t="n">
        <v>0.43355</v>
      </c>
      <c r="E22627" s="3" t="n">
        <v>6.00470000000001</v>
      </c>
    </row>
    <row r="22628" customFormat="false" ht="13.5" hidden="false" customHeight="false" outlineLevel="0" collapsed="false">
      <c r="A22628" s="7" t="n">
        <v>37896.6275</v>
      </c>
      <c r="B22628" s="8"/>
      <c r="C22628" s="0" t="n">
        <f aca="false">ROUND((A22628-$A$2)*(24*3600),0)</f>
        <v>144216</v>
      </c>
      <c r="D22628" s="2" t="n">
        <v>0.43356</v>
      </c>
      <c r="E22628" s="3" t="n">
        <v>6.00470000000001</v>
      </c>
    </row>
    <row r="22629" customFormat="false" ht="13.5" hidden="false" customHeight="false" outlineLevel="0" collapsed="false">
      <c r="A22629" s="7" t="n">
        <v>37896.6275115741</v>
      </c>
      <c r="B22629" s="8"/>
      <c r="C22629" s="0" t="n">
        <f aca="false">ROUND((A22629-$A$2)*(24*3600),0)</f>
        <v>144217</v>
      </c>
      <c r="D22629" s="2" t="n">
        <v>0.43355</v>
      </c>
      <c r="E22629" s="3" t="n">
        <v>6.00470000000001</v>
      </c>
    </row>
    <row r="22630" customFormat="false" ht="13.5" hidden="false" customHeight="false" outlineLevel="0" collapsed="false">
      <c r="A22630" s="7" t="n">
        <v>37896.6275231482</v>
      </c>
      <c r="B22630" s="8"/>
      <c r="C22630" s="0" t="n">
        <f aca="false">ROUND((A22630-$A$2)*(24*3600),0)</f>
        <v>144218</v>
      </c>
      <c r="D22630" s="2" t="n">
        <v>0.43356</v>
      </c>
      <c r="E22630" s="3" t="n">
        <v>6.00470000000001</v>
      </c>
    </row>
    <row r="22631" customFormat="false" ht="13.5" hidden="false" customHeight="false" outlineLevel="0" collapsed="false">
      <c r="A22631" s="7" t="n">
        <v>37896.6275347222</v>
      </c>
      <c r="B22631" s="8"/>
      <c r="C22631" s="0" t="n">
        <f aca="false">ROUND((A22631-$A$2)*(24*3600),0)</f>
        <v>144219</v>
      </c>
      <c r="D22631" s="2" t="n">
        <v>0.43356</v>
      </c>
      <c r="E22631" s="3" t="n">
        <v>6.00470000000001</v>
      </c>
    </row>
    <row r="22632" customFormat="false" ht="13.5" hidden="false" customHeight="false" outlineLevel="0" collapsed="false">
      <c r="A22632" s="7" t="n">
        <v>37896.6275462963</v>
      </c>
      <c r="B22632" s="8"/>
      <c r="C22632" s="0" t="n">
        <f aca="false">ROUND((A22632-$A$2)*(24*3600),0)</f>
        <v>144220</v>
      </c>
      <c r="D22632" s="2" t="n">
        <v>0.43355</v>
      </c>
      <c r="E22632" s="3" t="n">
        <v>6.00470000000001</v>
      </c>
    </row>
    <row r="22633" customFormat="false" ht="13.5" hidden="false" customHeight="false" outlineLevel="0" collapsed="false">
      <c r="A22633" s="7" t="n">
        <v>37896.6275578704</v>
      </c>
      <c r="B22633" s="8"/>
      <c r="C22633" s="0" t="n">
        <f aca="false">ROUND((A22633-$A$2)*(24*3600),0)</f>
        <v>144221</v>
      </c>
      <c r="D22633" s="2" t="n">
        <v>0.43356</v>
      </c>
      <c r="E22633" s="3" t="n">
        <v>6.00470000000001</v>
      </c>
    </row>
    <row r="22634" customFormat="false" ht="13.5" hidden="false" customHeight="false" outlineLevel="0" collapsed="false">
      <c r="A22634" s="7" t="n">
        <v>37896.6275694444</v>
      </c>
      <c r="B22634" s="8"/>
      <c r="C22634" s="0" t="n">
        <f aca="false">ROUND((A22634-$A$2)*(24*3600),0)</f>
        <v>144222</v>
      </c>
      <c r="D22634" s="2" t="n">
        <v>0.43355</v>
      </c>
      <c r="E22634" s="3" t="n">
        <v>6.00470000000001</v>
      </c>
    </row>
    <row r="22635" customFormat="false" ht="13.5" hidden="false" customHeight="false" outlineLevel="0" collapsed="false">
      <c r="A22635" s="7" t="n">
        <v>37896.6275810185</v>
      </c>
      <c r="B22635" s="8"/>
      <c r="C22635" s="0" t="n">
        <f aca="false">ROUND((A22635-$A$2)*(24*3600),0)</f>
        <v>144223</v>
      </c>
      <c r="D22635" s="2" t="n">
        <v>0.43356</v>
      </c>
      <c r="E22635" s="3" t="n">
        <v>6.00470000000001</v>
      </c>
    </row>
    <row r="22636" customFormat="false" ht="13.5" hidden="false" customHeight="false" outlineLevel="0" collapsed="false">
      <c r="A22636" s="7" t="n">
        <v>37896.6275925926</v>
      </c>
      <c r="B22636" s="8"/>
      <c r="C22636" s="0" t="n">
        <f aca="false">ROUND((A22636-$A$2)*(24*3600),0)</f>
        <v>144224</v>
      </c>
      <c r="D22636" s="2" t="n">
        <v>0.43356</v>
      </c>
      <c r="E22636" s="3" t="n">
        <v>6.00470000000001</v>
      </c>
    </row>
    <row r="22637" customFormat="false" ht="13.5" hidden="false" customHeight="false" outlineLevel="0" collapsed="false">
      <c r="A22637" s="7" t="n">
        <v>37896.6276041667</v>
      </c>
      <c r="B22637" s="8"/>
      <c r="C22637" s="0" t="n">
        <f aca="false">ROUND((A22637-$A$2)*(24*3600),0)</f>
        <v>144225</v>
      </c>
      <c r="D22637" s="2" t="n">
        <v>0.43356</v>
      </c>
      <c r="E22637" s="3" t="n">
        <v>6.00470000000001</v>
      </c>
    </row>
    <row r="22638" customFormat="false" ht="13.5" hidden="false" customHeight="false" outlineLevel="0" collapsed="false">
      <c r="A22638" s="7" t="n">
        <v>37896.6276157407</v>
      </c>
      <c r="B22638" s="8"/>
      <c r="C22638" s="0" t="n">
        <f aca="false">ROUND((A22638-$A$2)*(24*3600),0)</f>
        <v>144226</v>
      </c>
      <c r="D22638" s="2" t="n">
        <v>0.43355</v>
      </c>
      <c r="E22638" s="3" t="n">
        <v>6.00470000000001</v>
      </c>
    </row>
    <row r="22639" customFormat="false" ht="13.5" hidden="false" customHeight="false" outlineLevel="0" collapsed="false">
      <c r="A22639" s="7" t="n">
        <v>37896.6276273148</v>
      </c>
      <c r="B22639" s="8"/>
      <c r="C22639" s="0" t="n">
        <f aca="false">ROUND((A22639-$A$2)*(24*3600),0)</f>
        <v>144227</v>
      </c>
      <c r="D22639" s="2" t="n">
        <v>0.43356</v>
      </c>
      <c r="E22639" s="3" t="n">
        <v>6.00470000000001</v>
      </c>
    </row>
    <row r="22640" customFormat="false" ht="13.5" hidden="false" customHeight="false" outlineLevel="0" collapsed="false">
      <c r="A22640" s="7" t="n">
        <v>37896.6276388889</v>
      </c>
      <c r="B22640" s="8"/>
      <c r="C22640" s="0" t="n">
        <f aca="false">ROUND((A22640-$A$2)*(24*3600),0)</f>
        <v>144228</v>
      </c>
      <c r="D22640" s="2" t="n">
        <v>0.43356</v>
      </c>
      <c r="E22640" s="3" t="n">
        <v>6.00470000000001</v>
      </c>
    </row>
    <row r="22641" customFormat="false" ht="13.5" hidden="false" customHeight="false" outlineLevel="0" collapsed="false">
      <c r="A22641" s="7" t="n">
        <v>37896.627650463</v>
      </c>
      <c r="B22641" s="8"/>
      <c r="C22641" s="0" t="n">
        <f aca="false">ROUND((A22641-$A$2)*(24*3600),0)</f>
        <v>144229</v>
      </c>
      <c r="D22641" s="2" t="n">
        <v>0.43356</v>
      </c>
      <c r="E22641" s="3" t="n">
        <v>6.00470000000001</v>
      </c>
    </row>
    <row r="22642" customFormat="false" ht="13.5" hidden="false" customHeight="false" outlineLevel="0" collapsed="false">
      <c r="A22642" s="7" t="n">
        <v>37896.627662037</v>
      </c>
      <c r="B22642" s="8"/>
      <c r="C22642" s="0" t="n">
        <f aca="false">ROUND((A22642-$A$2)*(24*3600),0)</f>
        <v>144230</v>
      </c>
      <c r="D22642" s="2" t="n">
        <v>0.43355</v>
      </c>
      <c r="E22642" s="3" t="n">
        <v>6.00470000000001</v>
      </c>
    </row>
    <row r="22643" customFormat="false" ht="13.5" hidden="false" customHeight="false" outlineLevel="0" collapsed="false">
      <c r="A22643" s="7" t="n">
        <v>37896.6276736111</v>
      </c>
      <c r="B22643" s="8"/>
      <c r="C22643" s="0" t="n">
        <f aca="false">ROUND((A22643-$A$2)*(24*3600),0)</f>
        <v>144231</v>
      </c>
      <c r="D22643" s="2" t="n">
        <v>0.43356</v>
      </c>
      <c r="E22643" s="3" t="n">
        <v>6.00470000000001</v>
      </c>
    </row>
    <row r="22644" customFormat="false" ht="13.5" hidden="false" customHeight="false" outlineLevel="0" collapsed="false">
      <c r="A22644" s="7" t="n">
        <v>37896.6276851852</v>
      </c>
      <c r="B22644" s="8"/>
      <c r="C22644" s="0" t="n">
        <f aca="false">ROUND((A22644-$A$2)*(24*3600),0)</f>
        <v>144232</v>
      </c>
      <c r="D22644" s="2" t="n">
        <v>0.43356</v>
      </c>
      <c r="E22644" s="3" t="n">
        <v>6.00470000000001</v>
      </c>
    </row>
    <row r="22645" customFormat="false" ht="13.5" hidden="false" customHeight="false" outlineLevel="0" collapsed="false">
      <c r="A22645" s="7" t="n">
        <v>37896.6276967593</v>
      </c>
      <c r="B22645" s="8"/>
      <c r="C22645" s="0" t="n">
        <f aca="false">ROUND((A22645-$A$2)*(24*3600),0)</f>
        <v>144233</v>
      </c>
      <c r="D22645" s="2" t="n">
        <v>0.43355</v>
      </c>
      <c r="E22645" s="3" t="n">
        <v>6.00470000000001</v>
      </c>
    </row>
    <row r="22646" customFormat="false" ht="13.5" hidden="false" customHeight="false" outlineLevel="0" collapsed="false">
      <c r="A22646" s="7" t="n">
        <v>37896.6277083333</v>
      </c>
      <c r="B22646" s="8"/>
      <c r="C22646" s="0" t="n">
        <f aca="false">ROUND((A22646-$A$2)*(24*3600),0)</f>
        <v>144234</v>
      </c>
      <c r="D22646" s="2" t="n">
        <v>0.43356</v>
      </c>
      <c r="E22646" s="3" t="n">
        <v>5.98352926829269</v>
      </c>
    </row>
    <row r="22647" customFormat="false" ht="13.5" hidden="false" customHeight="false" outlineLevel="0" collapsed="false">
      <c r="A22647" s="7" t="n">
        <v>37896.6277199074</v>
      </c>
      <c r="B22647" s="8"/>
      <c r="C22647" s="0" t="n">
        <f aca="false">ROUND((A22647-$A$2)*(24*3600),0)</f>
        <v>144235</v>
      </c>
      <c r="D22647" s="2" t="n">
        <v>0.43356</v>
      </c>
      <c r="E22647" s="3" t="n">
        <v>5.98352926829269</v>
      </c>
    </row>
    <row r="22648" customFormat="false" ht="13.5" hidden="false" customHeight="false" outlineLevel="0" collapsed="false">
      <c r="A22648" s="7" t="n">
        <v>37896.6277314815</v>
      </c>
      <c r="B22648" s="8"/>
      <c r="C22648" s="0" t="n">
        <f aca="false">ROUND((A22648-$A$2)*(24*3600),0)</f>
        <v>144236</v>
      </c>
      <c r="D22648" s="2" t="n">
        <v>0.43356</v>
      </c>
      <c r="E22648" s="3" t="n">
        <v>5.98352926829269</v>
      </c>
    </row>
    <row r="22649" customFormat="false" ht="13.5" hidden="false" customHeight="false" outlineLevel="0" collapsed="false">
      <c r="A22649" s="7" t="n">
        <v>37896.6277430556</v>
      </c>
      <c r="B22649" s="8"/>
      <c r="C22649" s="0" t="n">
        <f aca="false">ROUND((A22649-$A$2)*(24*3600),0)</f>
        <v>144237</v>
      </c>
      <c r="D22649" s="2" t="n">
        <v>0.43356</v>
      </c>
      <c r="E22649" s="3" t="n">
        <v>5.98352926829269</v>
      </c>
    </row>
    <row r="22650" customFormat="false" ht="13.5" hidden="false" customHeight="false" outlineLevel="0" collapsed="false">
      <c r="A22650" s="7" t="n">
        <v>37896.6277546296</v>
      </c>
      <c r="B22650" s="8"/>
      <c r="C22650" s="0" t="n">
        <f aca="false">ROUND((A22650-$A$2)*(24*3600),0)</f>
        <v>144238</v>
      </c>
      <c r="D22650" s="2" t="n">
        <v>0.43356</v>
      </c>
      <c r="E22650" s="3" t="n">
        <v>5.98352926829269</v>
      </c>
    </row>
    <row r="22651" customFormat="false" ht="13.5" hidden="false" customHeight="false" outlineLevel="0" collapsed="false">
      <c r="A22651" s="7" t="n">
        <v>37896.6277662037</v>
      </c>
      <c r="B22651" s="8"/>
      <c r="C22651" s="0" t="n">
        <f aca="false">ROUND((A22651-$A$2)*(24*3600),0)</f>
        <v>144239</v>
      </c>
      <c r="D22651" s="2" t="n">
        <v>0.43355</v>
      </c>
      <c r="E22651" s="3" t="n">
        <v>5.98352926829269</v>
      </c>
    </row>
    <row r="22652" customFormat="false" ht="13.5" hidden="false" customHeight="false" outlineLevel="0" collapsed="false">
      <c r="A22652" s="7" t="n">
        <v>37896.6277777778</v>
      </c>
      <c r="B22652" s="8"/>
      <c r="C22652" s="0" t="n">
        <f aca="false">ROUND((A22652-$A$2)*(24*3600),0)</f>
        <v>144240</v>
      </c>
      <c r="D22652" s="2" t="n">
        <v>0.43357</v>
      </c>
      <c r="E22652" s="3" t="n">
        <v>5.98352926829269</v>
      </c>
    </row>
    <row r="22653" customFormat="false" ht="13.5" hidden="false" customHeight="false" outlineLevel="0" collapsed="false">
      <c r="A22653" s="7" t="n">
        <v>37896.6277893519</v>
      </c>
      <c r="B22653" s="8"/>
      <c r="C22653" s="0" t="n">
        <f aca="false">ROUND((A22653-$A$2)*(24*3600),0)</f>
        <v>144241</v>
      </c>
      <c r="D22653" s="2" t="n">
        <v>0.43356</v>
      </c>
      <c r="E22653" s="3" t="n">
        <v>5.98352926829269</v>
      </c>
    </row>
    <row r="22654" customFormat="false" ht="13.5" hidden="false" customHeight="false" outlineLevel="0" collapsed="false">
      <c r="A22654" s="7" t="n">
        <v>37896.6278009259</v>
      </c>
      <c r="B22654" s="8"/>
      <c r="C22654" s="0" t="n">
        <f aca="false">ROUND((A22654-$A$2)*(24*3600),0)</f>
        <v>144242</v>
      </c>
      <c r="D22654" s="2" t="n">
        <v>0.43356</v>
      </c>
      <c r="E22654" s="3" t="n">
        <v>5.98352926829269</v>
      </c>
    </row>
    <row r="22655" customFormat="false" ht="13.5" hidden="false" customHeight="false" outlineLevel="0" collapsed="false">
      <c r="A22655" s="7" t="n">
        <v>37896.6278125</v>
      </c>
      <c r="B22655" s="8"/>
      <c r="C22655" s="0" t="n">
        <f aca="false">ROUND((A22655-$A$2)*(24*3600),0)</f>
        <v>144243</v>
      </c>
      <c r="D22655" s="2" t="n">
        <v>0.43356</v>
      </c>
      <c r="E22655" s="3" t="n">
        <v>5.98352926829269</v>
      </c>
    </row>
    <row r="22656" customFormat="false" ht="13.5" hidden="false" customHeight="false" outlineLevel="0" collapsed="false">
      <c r="A22656" s="7" t="n">
        <v>37896.6278240741</v>
      </c>
      <c r="B22656" s="8"/>
      <c r="C22656" s="0" t="n">
        <f aca="false">ROUND((A22656-$A$2)*(24*3600),0)</f>
        <v>144244</v>
      </c>
      <c r="D22656" s="2" t="n">
        <v>0.43356</v>
      </c>
      <c r="E22656" s="3" t="n">
        <v>5.98352926829269</v>
      </c>
    </row>
    <row r="22657" customFormat="false" ht="13.5" hidden="false" customHeight="false" outlineLevel="0" collapsed="false">
      <c r="A22657" s="7" t="n">
        <v>37896.6278356482</v>
      </c>
      <c r="B22657" s="8"/>
      <c r="C22657" s="0" t="n">
        <f aca="false">ROUND((A22657-$A$2)*(24*3600),0)</f>
        <v>144245</v>
      </c>
      <c r="D22657" s="2" t="n">
        <v>0.43356</v>
      </c>
      <c r="E22657" s="3" t="n">
        <v>5.98352926829269</v>
      </c>
    </row>
    <row r="22658" customFormat="false" ht="13.5" hidden="false" customHeight="false" outlineLevel="0" collapsed="false">
      <c r="A22658" s="7" t="n">
        <v>37896.6278472222</v>
      </c>
      <c r="B22658" s="8"/>
      <c r="C22658" s="0" t="n">
        <f aca="false">ROUND((A22658-$A$2)*(24*3600),0)</f>
        <v>144246</v>
      </c>
      <c r="D22658" s="2" t="n">
        <v>0.43356</v>
      </c>
      <c r="E22658" s="3" t="n">
        <v>5.98352926829269</v>
      </c>
    </row>
    <row r="22659" customFormat="false" ht="13.5" hidden="false" customHeight="false" outlineLevel="0" collapsed="false">
      <c r="A22659" s="7" t="n">
        <v>37896.6278587963</v>
      </c>
      <c r="B22659" s="8"/>
      <c r="C22659" s="0" t="n">
        <f aca="false">ROUND((A22659-$A$2)*(24*3600),0)</f>
        <v>144247</v>
      </c>
      <c r="D22659" s="2" t="n">
        <v>0.43356</v>
      </c>
      <c r="E22659" s="3" t="n">
        <v>5.98352926829269</v>
      </c>
    </row>
    <row r="22660" customFormat="false" ht="13.5" hidden="false" customHeight="false" outlineLevel="0" collapsed="false">
      <c r="A22660" s="7" t="n">
        <v>37896.6278703704</v>
      </c>
      <c r="B22660" s="8"/>
      <c r="C22660" s="0" t="n">
        <f aca="false">ROUND((A22660-$A$2)*(24*3600),0)</f>
        <v>144248</v>
      </c>
      <c r="D22660" s="2" t="n">
        <v>0.43357</v>
      </c>
      <c r="E22660" s="3" t="n">
        <v>5.98352926829269</v>
      </c>
    </row>
    <row r="22661" customFormat="false" ht="13.5" hidden="false" customHeight="false" outlineLevel="0" collapsed="false">
      <c r="A22661" s="7" t="n">
        <v>37896.6278819444</v>
      </c>
      <c r="B22661" s="8"/>
      <c r="C22661" s="0" t="n">
        <f aca="false">ROUND((A22661-$A$2)*(24*3600),0)</f>
        <v>144249</v>
      </c>
      <c r="D22661" s="2" t="n">
        <v>0.43356</v>
      </c>
      <c r="E22661" s="3" t="n">
        <v>5.98352926829269</v>
      </c>
    </row>
    <row r="22662" customFormat="false" ht="13.5" hidden="false" customHeight="false" outlineLevel="0" collapsed="false">
      <c r="A22662" s="7" t="n">
        <v>37896.6278935185</v>
      </c>
      <c r="B22662" s="8"/>
      <c r="C22662" s="0" t="n">
        <f aca="false">ROUND((A22662-$A$2)*(24*3600),0)</f>
        <v>144250</v>
      </c>
      <c r="D22662" s="2" t="n">
        <v>0.43356</v>
      </c>
      <c r="E22662" s="3" t="n">
        <v>5.98352926829269</v>
      </c>
    </row>
    <row r="22663" customFormat="false" ht="13.5" hidden="false" customHeight="false" outlineLevel="0" collapsed="false">
      <c r="A22663" s="7" t="n">
        <v>37896.6279050926</v>
      </c>
      <c r="B22663" s="8"/>
      <c r="C22663" s="0" t="n">
        <f aca="false">ROUND((A22663-$A$2)*(24*3600),0)</f>
        <v>144251</v>
      </c>
      <c r="D22663" s="2" t="n">
        <v>0.43356</v>
      </c>
      <c r="E22663" s="3" t="n">
        <v>5.98352926829269</v>
      </c>
    </row>
    <row r="22664" customFormat="false" ht="13.5" hidden="false" customHeight="false" outlineLevel="0" collapsed="false">
      <c r="A22664" s="7" t="n">
        <v>37896.6279166667</v>
      </c>
      <c r="B22664" s="8"/>
      <c r="C22664" s="0" t="n">
        <f aca="false">ROUND((A22664-$A$2)*(24*3600),0)</f>
        <v>144252</v>
      </c>
      <c r="D22664" s="2" t="n">
        <v>0.43356</v>
      </c>
      <c r="E22664" s="3" t="n">
        <v>5.98352926829269</v>
      </c>
    </row>
    <row r="22665" customFormat="false" ht="13.5" hidden="false" customHeight="false" outlineLevel="0" collapsed="false">
      <c r="A22665" s="7" t="n">
        <v>37896.6279282407</v>
      </c>
      <c r="B22665" s="8"/>
      <c r="C22665" s="0" t="n">
        <f aca="false">ROUND((A22665-$A$2)*(24*3600),0)</f>
        <v>144253</v>
      </c>
      <c r="D22665" s="2" t="n">
        <v>0.43356</v>
      </c>
      <c r="E22665" s="3" t="n">
        <v>5.98352926829269</v>
      </c>
    </row>
    <row r="22666" customFormat="false" ht="13.5" hidden="false" customHeight="false" outlineLevel="0" collapsed="false">
      <c r="A22666" s="7" t="n">
        <v>37896.6279398148</v>
      </c>
      <c r="B22666" s="8"/>
      <c r="C22666" s="0" t="n">
        <f aca="false">ROUND((A22666-$A$2)*(24*3600),0)</f>
        <v>144254</v>
      </c>
      <c r="D22666" s="2" t="n">
        <v>0.43357</v>
      </c>
      <c r="E22666" s="3" t="n">
        <v>5.98352926829269</v>
      </c>
    </row>
    <row r="22667" customFormat="false" ht="13.5" hidden="false" customHeight="false" outlineLevel="0" collapsed="false">
      <c r="A22667" s="7" t="n">
        <v>37896.6279513889</v>
      </c>
      <c r="B22667" s="8"/>
      <c r="C22667" s="0" t="n">
        <f aca="false">ROUND((A22667-$A$2)*(24*3600),0)</f>
        <v>144255</v>
      </c>
      <c r="D22667" s="2" t="n">
        <v>0.43356</v>
      </c>
      <c r="E22667" s="3" t="n">
        <v>5.98352926829269</v>
      </c>
    </row>
    <row r="22668" customFormat="false" ht="13.5" hidden="false" customHeight="false" outlineLevel="0" collapsed="false">
      <c r="A22668" s="7" t="n">
        <v>37896.627962963</v>
      </c>
      <c r="B22668" s="8"/>
      <c r="C22668" s="0" t="n">
        <f aca="false">ROUND((A22668-$A$2)*(24*3600),0)</f>
        <v>144256</v>
      </c>
      <c r="D22668" s="2" t="n">
        <v>0.43356</v>
      </c>
      <c r="E22668" s="3" t="n">
        <v>5.98352926829269</v>
      </c>
    </row>
    <row r="22669" customFormat="false" ht="13.5" hidden="false" customHeight="false" outlineLevel="0" collapsed="false">
      <c r="A22669" s="7" t="n">
        <v>37896.627974537</v>
      </c>
      <c r="B22669" s="8"/>
      <c r="C22669" s="0" t="n">
        <f aca="false">ROUND((A22669-$A$2)*(24*3600),0)</f>
        <v>144257</v>
      </c>
      <c r="D22669" s="2" t="n">
        <v>0.43357</v>
      </c>
      <c r="E22669" s="3" t="n">
        <v>5.98352926829269</v>
      </c>
    </row>
    <row r="22670" customFormat="false" ht="13.5" hidden="false" customHeight="false" outlineLevel="0" collapsed="false">
      <c r="A22670" s="7" t="n">
        <v>37896.6279861111</v>
      </c>
      <c r="B22670" s="8"/>
      <c r="C22670" s="0" t="n">
        <f aca="false">ROUND((A22670-$A$2)*(24*3600),0)</f>
        <v>144258</v>
      </c>
      <c r="D22670" s="2" t="n">
        <v>0.43357</v>
      </c>
      <c r="E22670" s="3" t="n">
        <v>5.98352926829269</v>
      </c>
    </row>
    <row r="22671" customFormat="false" ht="13.5" hidden="false" customHeight="false" outlineLevel="0" collapsed="false">
      <c r="A22671" s="7" t="n">
        <v>37896.6279976852</v>
      </c>
      <c r="B22671" s="8"/>
      <c r="C22671" s="0" t="n">
        <f aca="false">ROUND((A22671-$A$2)*(24*3600),0)</f>
        <v>144259</v>
      </c>
      <c r="D22671" s="2" t="n">
        <v>0.43355</v>
      </c>
      <c r="E22671" s="3" t="n">
        <v>5.98352926829269</v>
      </c>
    </row>
    <row r="22672" customFormat="false" ht="13.5" hidden="false" customHeight="false" outlineLevel="0" collapsed="false">
      <c r="A22672" s="7" t="n">
        <v>37896.6280092593</v>
      </c>
      <c r="B22672" s="8"/>
      <c r="C22672" s="0" t="n">
        <f aca="false">ROUND((A22672-$A$2)*(24*3600),0)</f>
        <v>144260</v>
      </c>
      <c r="D22672" s="2" t="n">
        <v>0.43356</v>
      </c>
      <c r="E22672" s="3" t="n">
        <v>5.98352926829269</v>
      </c>
    </row>
    <row r="22673" customFormat="false" ht="13.5" hidden="false" customHeight="false" outlineLevel="0" collapsed="false">
      <c r="A22673" s="7" t="n">
        <v>37896.6280208333</v>
      </c>
      <c r="B22673" s="8"/>
      <c r="C22673" s="0" t="n">
        <f aca="false">ROUND((A22673-$A$2)*(24*3600),0)</f>
        <v>144261</v>
      </c>
      <c r="D22673" s="2" t="n">
        <v>0.43357</v>
      </c>
      <c r="E22673" s="3" t="n">
        <v>5.98352926829269</v>
      </c>
    </row>
    <row r="22674" customFormat="false" ht="13.5" hidden="false" customHeight="false" outlineLevel="0" collapsed="false">
      <c r="A22674" s="7" t="n">
        <v>37896.6280324074</v>
      </c>
      <c r="B22674" s="8"/>
      <c r="C22674" s="0" t="n">
        <f aca="false">ROUND((A22674-$A$2)*(24*3600),0)</f>
        <v>144262</v>
      </c>
      <c r="D22674" s="2" t="n">
        <v>0.43356</v>
      </c>
      <c r="E22674" s="3" t="n">
        <v>5.98352926829269</v>
      </c>
    </row>
    <row r="22675" customFormat="false" ht="13.5" hidden="false" customHeight="false" outlineLevel="0" collapsed="false">
      <c r="A22675" s="7" t="n">
        <v>37896.6280439815</v>
      </c>
      <c r="B22675" s="8"/>
      <c r="C22675" s="0" t="n">
        <f aca="false">ROUND((A22675-$A$2)*(24*3600),0)</f>
        <v>144263</v>
      </c>
      <c r="D22675" s="2" t="n">
        <v>0.43356</v>
      </c>
      <c r="E22675" s="3" t="n">
        <v>5.98352926829269</v>
      </c>
    </row>
    <row r="22676" customFormat="false" ht="13.5" hidden="false" customHeight="false" outlineLevel="0" collapsed="false">
      <c r="A22676" s="7" t="n">
        <v>37896.6280555556</v>
      </c>
      <c r="B22676" s="8"/>
      <c r="C22676" s="0" t="n">
        <f aca="false">ROUND((A22676-$A$2)*(24*3600),0)</f>
        <v>144264</v>
      </c>
      <c r="D22676" s="2" t="n">
        <v>0.43357</v>
      </c>
      <c r="E22676" s="3" t="n">
        <v>5.98352926829269</v>
      </c>
    </row>
    <row r="22677" customFormat="false" ht="13.5" hidden="false" customHeight="false" outlineLevel="0" collapsed="false">
      <c r="A22677" s="7" t="n">
        <v>37896.6280671296</v>
      </c>
      <c r="B22677" s="8"/>
      <c r="C22677" s="0" t="n">
        <f aca="false">ROUND((A22677-$A$2)*(24*3600),0)</f>
        <v>144265</v>
      </c>
      <c r="D22677" s="2" t="n">
        <v>0.43356</v>
      </c>
      <c r="E22677" s="3" t="n">
        <v>5.98352926829269</v>
      </c>
    </row>
    <row r="22678" customFormat="false" ht="13.5" hidden="false" customHeight="false" outlineLevel="0" collapsed="false">
      <c r="A22678" s="7" t="n">
        <v>37896.6280787037</v>
      </c>
      <c r="B22678" s="8"/>
      <c r="C22678" s="0" t="n">
        <f aca="false">ROUND((A22678-$A$2)*(24*3600),0)</f>
        <v>144266</v>
      </c>
      <c r="D22678" s="2" t="n">
        <v>0.43356</v>
      </c>
      <c r="E22678" s="3" t="n">
        <v>5.98352926829269</v>
      </c>
    </row>
    <row r="22679" customFormat="false" ht="13.5" hidden="false" customHeight="false" outlineLevel="0" collapsed="false">
      <c r="A22679" s="7" t="n">
        <v>37896.6280902778</v>
      </c>
      <c r="B22679" s="8"/>
      <c r="C22679" s="0" t="n">
        <f aca="false">ROUND((A22679-$A$2)*(24*3600),0)</f>
        <v>144267</v>
      </c>
      <c r="D22679" s="2" t="n">
        <v>0.43356</v>
      </c>
      <c r="E22679" s="3" t="n">
        <v>5.98352926829269</v>
      </c>
    </row>
    <row r="22680" customFormat="false" ht="13.5" hidden="false" customHeight="false" outlineLevel="0" collapsed="false">
      <c r="A22680" s="7" t="n">
        <v>37896.6281018519</v>
      </c>
      <c r="B22680" s="8"/>
      <c r="C22680" s="0" t="n">
        <f aca="false">ROUND((A22680-$A$2)*(24*3600),0)</f>
        <v>144268</v>
      </c>
      <c r="D22680" s="2" t="n">
        <v>0.43356</v>
      </c>
      <c r="E22680" s="3" t="n">
        <v>5.98352926829269</v>
      </c>
    </row>
    <row r="22681" customFormat="false" ht="13.5" hidden="false" customHeight="false" outlineLevel="0" collapsed="false">
      <c r="A22681" s="7" t="n">
        <v>37896.6281134259</v>
      </c>
      <c r="B22681" s="8"/>
      <c r="C22681" s="0" t="n">
        <f aca="false">ROUND((A22681-$A$2)*(24*3600),0)</f>
        <v>144269</v>
      </c>
      <c r="D22681" s="2" t="n">
        <v>0.43356</v>
      </c>
      <c r="E22681" s="3" t="n">
        <v>5.98352926829269</v>
      </c>
    </row>
    <row r="22682" customFormat="false" ht="13.5" hidden="false" customHeight="false" outlineLevel="0" collapsed="false">
      <c r="A22682" s="7" t="n">
        <v>37896.628125</v>
      </c>
      <c r="B22682" s="8"/>
      <c r="C22682" s="0" t="n">
        <f aca="false">ROUND((A22682-$A$2)*(24*3600),0)</f>
        <v>144270</v>
      </c>
      <c r="D22682" s="2" t="n">
        <v>0.43356</v>
      </c>
      <c r="E22682" s="3" t="n">
        <v>5.98352926829269</v>
      </c>
    </row>
    <row r="22683" customFormat="false" ht="13.5" hidden="false" customHeight="false" outlineLevel="0" collapsed="false">
      <c r="A22683" s="7" t="n">
        <v>37896.6281365741</v>
      </c>
      <c r="B22683" s="8"/>
      <c r="C22683" s="0" t="n">
        <f aca="false">ROUND((A22683-$A$2)*(24*3600),0)</f>
        <v>144271</v>
      </c>
      <c r="D22683" s="2" t="n">
        <v>0.43356</v>
      </c>
      <c r="E22683" s="3" t="n">
        <v>5.98352926829269</v>
      </c>
    </row>
    <row r="22684" customFormat="false" ht="13.5" hidden="false" customHeight="false" outlineLevel="0" collapsed="false">
      <c r="A22684" s="7" t="n">
        <v>37896.6281481482</v>
      </c>
      <c r="B22684" s="8"/>
      <c r="C22684" s="0" t="n">
        <f aca="false">ROUND((A22684-$A$2)*(24*3600),0)</f>
        <v>144272</v>
      </c>
      <c r="D22684" s="2" t="n">
        <v>0.43356</v>
      </c>
      <c r="E22684" s="3" t="n">
        <v>5.98352926829269</v>
      </c>
    </row>
    <row r="22685" customFormat="false" ht="13.5" hidden="false" customHeight="false" outlineLevel="0" collapsed="false">
      <c r="A22685" s="7" t="n">
        <v>37896.6281597222</v>
      </c>
      <c r="B22685" s="8"/>
      <c r="C22685" s="0" t="n">
        <f aca="false">ROUND((A22685-$A$2)*(24*3600),0)</f>
        <v>144273</v>
      </c>
      <c r="D22685" s="2" t="n">
        <v>0.43356</v>
      </c>
      <c r="E22685" s="3" t="n">
        <v>5.98352926829269</v>
      </c>
    </row>
    <row r="22686" customFormat="false" ht="13.5" hidden="false" customHeight="false" outlineLevel="0" collapsed="false">
      <c r="A22686" s="7" t="n">
        <v>37896.6281712963</v>
      </c>
      <c r="B22686" s="8"/>
      <c r="C22686" s="0" t="n">
        <f aca="false">ROUND((A22686-$A$2)*(24*3600),0)</f>
        <v>144274</v>
      </c>
      <c r="D22686" s="2" t="n">
        <v>0.43355</v>
      </c>
      <c r="E22686" s="3" t="n">
        <v>5.98352926829269</v>
      </c>
    </row>
    <row r="22687" customFormat="false" ht="13.5" hidden="false" customHeight="false" outlineLevel="0" collapsed="false">
      <c r="A22687" s="7" t="n">
        <v>37896.6281828704</v>
      </c>
      <c r="B22687" s="8"/>
      <c r="C22687" s="0" t="n">
        <f aca="false">ROUND((A22687-$A$2)*(24*3600),0)</f>
        <v>144275</v>
      </c>
      <c r="D22687" s="2" t="n">
        <v>0.43356</v>
      </c>
      <c r="E22687" s="3" t="n">
        <v>6.00470000000001</v>
      </c>
    </row>
    <row r="22688" customFormat="false" ht="13.5" hidden="false" customHeight="false" outlineLevel="0" collapsed="false">
      <c r="A22688" s="7" t="n">
        <v>37896.6281944444</v>
      </c>
      <c r="B22688" s="8"/>
      <c r="C22688" s="0" t="n">
        <f aca="false">ROUND((A22688-$A$2)*(24*3600),0)</f>
        <v>144276</v>
      </c>
      <c r="D22688" s="2" t="n">
        <v>0.43357</v>
      </c>
      <c r="E22688" s="3" t="n">
        <v>6.00470000000001</v>
      </c>
    </row>
    <row r="22689" customFormat="false" ht="13.5" hidden="false" customHeight="false" outlineLevel="0" collapsed="false">
      <c r="A22689" s="7" t="n">
        <v>37896.6282060185</v>
      </c>
      <c r="B22689" s="8"/>
      <c r="C22689" s="0" t="n">
        <f aca="false">ROUND((A22689-$A$2)*(24*3600),0)</f>
        <v>144277</v>
      </c>
      <c r="D22689" s="2" t="n">
        <v>0.43356</v>
      </c>
      <c r="E22689" s="3" t="n">
        <v>6.00470000000001</v>
      </c>
    </row>
    <row r="22690" customFormat="false" ht="13.5" hidden="false" customHeight="false" outlineLevel="0" collapsed="false">
      <c r="A22690" s="7" t="n">
        <v>37896.6282175926</v>
      </c>
      <c r="B22690" s="8"/>
      <c r="C22690" s="0" t="n">
        <f aca="false">ROUND((A22690-$A$2)*(24*3600),0)</f>
        <v>144278</v>
      </c>
      <c r="D22690" s="2" t="n">
        <v>0.43357</v>
      </c>
      <c r="E22690" s="3" t="n">
        <v>6.00470000000001</v>
      </c>
    </row>
    <row r="22691" customFormat="false" ht="13.5" hidden="false" customHeight="false" outlineLevel="0" collapsed="false">
      <c r="A22691" s="7" t="n">
        <v>37896.6282291667</v>
      </c>
      <c r="B22691" s="8"/>
      <c r="C22691" s="0" t="n">
        <f aca="false">ROUND((A22691-$A$2)*(24*3600),0)</f>
        <v>144279</v>
      </c>
      <c r="D22691" s="2" t="n">
        <v>0.43356</v>
      </c>
      <c r="E22691" s="3" t="n">
        <v>6.00470000000001</v>
      </c>
    </row>
    <row r="22692" customFormat="false" ht="13.5" hidden="false" customHeight="false" outlineLevel="0" collapsed="false">
      <c r="A22692" s="7" t="n">
        <v>37896.6282407407</v>
      </c>
      <c r="B22692" s="8"/>
      <c r="C22692" s="0" t="n">
        <f aca="false">ROUND((A22692-$A$2)*(24*3600),0)</f>
        <v>144280</v>
      </c>
      <c r="D22692" s="2" t="n">
        <v>0.43356</v>
      </c>
      <c r="E22692" s="3" t="n">
        <v>6.00470000000001</v>
      </c>
    </row>
    <row r="22693" customFormat="false" ht="13.5" hidden="false" customHeight="false" outlineLevel="0" collapsed="false">
      <c r="A22693" s="7" t="n">
        <v>37896.6282523148</v>
      </c>
      <c r="B22693" s="8"/>
      <c r="C22693" s="0" t="n">
        <f aca="false">ROUND((A22693-$A$2)*(24*3600),0)</f>
        <v>144281</v>
      </c>
      <c r="D22693" s="2" t="n">
        <v>0.43356</v>
      </c>
      <c r="E22693" s="3" t="n">
        <v>6.00470000000001</v>
      </c>
    </row>
    <row r="22694" customFormat="false" ht="13.5" hidden="false" customHeight="false" outlineLevel="0" collapsed="false">
      <c r="A22694" s="7" t="n">
        <v>37896.6282638889</v>
      </c>
      <c r="B22694" s="8"/>
      <c r="C22694" s="0" t="n">
        <f aca="false">ROUND((A22694-$A$2)*(24*3600),0)</f>
        <v>144282</v>
      </c>
      <c r="D22694" s="2" t="n">
        <v>0.43356</v>
      </c>
      <c r="E22694" s="3" t="n">
        <v>6.00470000000001</v>
      </c>
    </row>
    <row r="22695" customFormat="false" ht="13.5" hidden="false" customHeight="false" outlineLevel="0" collapsed="false">
      <c r="A22695" s="7" t="n">
        <v>37896.628275463</v>
      </c>
      <c r="B22695" s="8"/>
      <c r="C22695" s="0" t="n">
        <f aca="false">ROUND((A22695-$A$2)*(24*3600),0)</f>
        <v>144283</v>
      </c>
      <c r="D22695" s="2" t="n">
        <v>0.43356</v>
      </c>
      <c r="E22695" s="3" t="n">
        <v>6.00470000000001</v>
      </c>
    </row>
    <row r="22696" customFormat="false" ht="13.5" hidden="false" customHeight="false" outlineLevel="0" collapsed="false">
      <c r="A22696" s="7" t="n">
        <v>37896.628287037</v>
      </c>
      <c r="B22696" s="8"/>
      <c r="C22696" s="0" t="n">
        <f aca="false">ROUND((A22696-$A$2)*(24*3600),0)</f>
        <v>144284</v>
      </c>
      <c r="D22696" s="2" t="n">
        <v>0.43357</v>
      </c>
      <c r="E22696" s="3" t="n">
        <v>6.00470000000001</v>
      </c>
    </row>
    <row r="22697" customFormat="false" ht="13.5" hidden="false" customHeight="false" outlineLevel="0" collapsed="false">
      <c r="A22697" s="7" t="n">
        <v>37896.6282986111</v>
      </c>
      <c r="B22697" s="8"/>
      <c r="C22697" s="0" t="n">
        <f aca="false">ROUND((A22697-$A$2)*(24*3600),0)</f>
        <v>144285</v>
      </c>
      <c r="D22697" s="2" t="n">
        <v>0.43356</v>
      </c>
      <c r="E22697" s="3" t="n">
        <v>6.00470000000001</v>
      </c>
    </row>
    <row r="22698" customFormat="false" ht="13.5" hidden="false" customHeight="false" outlineLevel="0" collapsed="false">
      <c r="A22698" s="7" t="n">
        <v>37896.6283101852</v>
      </c>
      <c r="B22698" s="8"/>
      <c r="C22698" s="0" t="n">
        <f aca="false">ROUND((A22698-$A$2)*(24*3600),0)</f>
        <v>144286</v>
      </c>
      <c r="D22698" s="2" t="n">
        <v>0.43357</v>
      </c>
      <c r="E22698" s="3" t="n">
        <v>6.00470000000001</v>
      </c>
    </row>
    <row r="22699" customFormat="false" ht="13.5" hidden="false" customHeight="false" outlineLevel="0" collapsed="false">
      <c r="A22699" s="7" t="n">
        <v>37896.6283217593</v>
      </c>
      <c r="B22699" s="8"/>
      <c r="C22699" s="0" t="n">
        <f aca="false">ROUND((A22699-$A$2)*(24*3600),0)</f>
        <v>144287</v>
      </c>
      <c r="D22699" s="2" t="n">
        <v>0.43356</v>
      </c>
      <c r="E22699" s="3" t="n">
        <v>6.00470000000001</v>
      </c>
    </row>
    <row r="22700" customFormat="false" ht="13.5" hidden="false" customHeight="false" outlineLevel="0" collapsed="false">
      <c r="A22700" s="7" t="n">
        <v>37896.6283333333</v>
      </c>
      <c r="B22700" s="8"/>
      <c r="C22700" s="0" t="n">
        <f aca="false">ROUND((A22700-$A$2)*(24*3600),0)</f>
        <v>144288</v>
      </c>
      <c r="D22700" s="2" t="n">
        <v>0.43356</v>
      </c>
      <c r="E22700" s="3" t="n">
        <v>6.00470000000001</v>
      </c>
    </row>
    <row r="22701" customFormat="false" ht="13.5" hidden="false" customHeight="false" outlineLevel="0" collapsed="false">
      <c r="A22701" s="7" t="n">
        <v>37896.6283449074</v>
      </c>
      <c r="B22701" s="8"/>
      <c r="C22701" s="0" t="n">
        <f aca="false">ROUND((A22701-$A$2)*(24*3600),0)</f>
        <v>144289</v>
      </c>
      <c r="D22701" s="2" t="n">
        <v>0.43357</v>
      </c>
      <c r="E22701" s="3" t="n">
        <v>6.00470000000001</v>
      </c>
    </row>
    <row r="22702" customFormat="false" ht="13.5" hidden="false" customHeight="false" outlineLevel="0" collapsed="false">
      <c r="A22702" s="7" t="n">
        <v>37896.6283564815</v>
      </c>
      <c r="B22702" s="8"/>
      <c r="C22702" s="0" t="n">
        <f aca="false">ROUND((A22702-$A$2)*(24*3600),0)</f>
        <v>144290</v>
      </c>
      <c r="D22702" s="2" t="n">
        <v>0.43356</v>
      </c>
      <c r="E22702" s="3" t="n">
        <v>6.00470000000001</v>
      </c>
    </row>
    <row r="22703" customFormat="false" ht="13.5" hidden="false" customHeight="false" outlineLevel="0" collapsed="false">
      <c r="A22703" s="7" t="n">
        <v>37896.6283680556</v>
      </c>
      <c r="B22703" s="8"/>
      <c r="C22703" s="0" t="n">
        <f aca="false">ROUND((A22703-$A$2)*(24*3600),0)</f>
        <v>144291</v>
      </c>
      <c r="D22703" s="2" t="n">
        <v>0.43356</v>
      </c>
      <c r="E22703" s="3" t="n">
        <v>6.00470000000001</v>
      </c>
    </row>
    <row r="22704" customFormat="false" ht="13.5" hidden="false" customHeight="false" outlineLevel="0" collapsed="false">
      <c r="A22704" s="7" t="n">
        <v>37896.6283796296</v>
      </c>
      <c r="B22704" s="8"/>
      <c r="C22704" s="0" t="n">
        <f aca="false">ROUND((A22704-$A$2)*(24*3600),0)</f>
        <v>144292</v>
      </c>
      <c r="D22704" s="2" t="n">
        <v>0.43356</v>
      </c>
      <c r="E22704" s="3" t="n">
        <v>6.00470000000001</v>
      </c>
    </row>
    <row r="22705" customFormat="false" ht="13.5" hidden="false" customHeight="false" outlineLevel="0" collapsed="false">
      <c r="A22705" s="7" t="n">
        <v>37896.6283912037</v>
      </c>
      <c r="B22705" s="8"/>
      <c r="C22705" s="0" t="n">
        <f aca="false">ROUND((A22705-$A$2)*(24*3600),0)</f>
        <v>144293</v>
      </c>
      <c r="D22705" s="2" t="n">
        <v>0.43358</v>
      </c>
      <c r="E22705" s="3" t="n">
        <v>6.00470000000001</v>
      </c>
    </row>
    <row r="22706" customFormat="false" ht="13.5" hidden="false" customHeight="false" outlineLevel="0" collapsed="false">
      <c r="A22706" s="7" t="n">
        <v>37896.6284027778</v>
      </c>
      <c r="B22706" s="8"/>
      <c r="C22706" s="0" t="n">
        <f aca="false">ROUND((A22706-$A$2)*(24*3600),0)</f>
        <v>144294</v>
      </c>
      <c r="D22706" s="2" t="n">
        <v>0.43355</v>
      </c>
      <c r="E22706" s="3" t="n">
        <v>6.00470000000001</v>
      </c>
    </row>
    <row r="22707" customFormat="false" ht="13.5" hidden="false" customHeight="false" outlineLevel="0" collapsed="false">
      <c r="A22707" s="7" t="n">
        <v>37896.6284143519</v>
      </c>
      <c r="B22707" s="8"/>
      <c r="C22707" s="0" t="n">
        <f aca="false">ROUND((A22707-$A$2)*(24*3600),0)</f>
        <v>144295</v>
      </c>
      <c r="D22707" s="2" t="n">
        <v>0.43357</v>
      </c>
      <c r="E22707" s="3" t="n">
        <v>6.00470000000001</v>
      </c>
    </row>
    <row r="22708" customFormat="false" ht="13.5" hidden="false" customHeight="false" outlineLevel="0" collapsed="false">
      <c r="A22708" s="7" t="n">
        <v>37896.6284259259</v>
      </c>
      <c r="B22708" s="8"/>
      <c r="C22708" s="0" t="n">
        <f aca="false">ROUND((A22708-$A$2)*(24*3600),0)</f>
        <v>144296</v>
      </c>
      <c r="D22708" s="2" t="n">
        <v>0.43357</v>
      </c>
      <c r="E22708" s="3" t="n">
        <v>6.00470000000001</v>
      </c>
    </row>
    <row r="22709" customFormat="false" ht="13.5" hidden="false" customHeight="false" outlineLevel="0" collapsed="false">
      <c r="A22709" s="7" t="n">
        <v>37896.6284375</v>
      </c>
      <c r="B22709" s="8"/>
      <c r="C22709" s="0" t="n">
        <f aca="false">ROUND((A22709-$A$2)*(24*3600),0)</f>
        <v>144297</v>
      </c>
      <c r="D22709" s="2" t="n">
        <v>0.43357</v>
      </c>
      <c r="E22709" s="3" t="n">
        <v>6.00470000000001</v>
      </c>
    </row>
    <row r="22710" customFormat="false" ht="13.5" hidden="false" customHeight="false" outlineLevel="0" collapsed="false">
      <c r="A22710" s="7" t="n">
        <v>37896.6284490741</v>
      </c>
      <c r="B22710" s="8"/>
      <c r="C22710" s="0" t="n">
        <f aca="false">ROUND((A22710-$A$2)*(24*3600),0)</f>
        <v>144298</v>
      </c>
      <c r="D22710" s="2" t="n">
        <v>0.43357</v>
      </c>
      <c r="E22710" s="3" t="n">
        <v>6.00470000000001</v>
      </c>
    </row>
    <row r="22711" customFormat="false" ht="13.5" hidden="false" customHeight="false" outlineLevel="0" collapsed="false">
      <c r="A22711" s="7" t="n">
        <v>37896.6284606482</v>
      </c>
      <c r="B22711" s="8"/>
      <c r="C22711" s="0" t="n">
        <f aca="false">ROUND((A22711-$A$2)*(24*3600),0)</f>
        <v>144299</v>
      </c>
      <c r="D22711" s="2" t="n">
        <v>0.43357</v>
      </c>
      <c r="E22711" s="3" t="n">
        <v>6.00470000000001</v>
      </c>
    </row>
    <row r="22712" customFormat="false" ht="13.5" hidden="false" customHeight="false" outlineLevel="0" collapsed="false">
      <c r="A22712" s="7" t="n">
        <v>37896.6284722222</v>
      </c>
      <c r="B22712" s="8"/>
      <c r="C22712" s="0" t="n">
        <f aca="false">ROUND((A22712-$A$2)*(24*3600),0)</f>
        <v>144300</v>
      </c>
      <c r="D22712" s="2" t="n">
        <v>0.43357</v>
      </c>
      <c r="E22712" s="3" t="n">
        <v>6.00470000000001</v>
      </c>
    </row>
    <row r="22713" customFormat="false" ht="13.5" hidden="false" customHeight="false" outlineLevel="0" collapsed="false">
      <c r="A22713" s="7" t="n">
        <v>37896.6284837963</v>
      </c>
      <c r="B22713" s="8"/>
      <c r="C22713" s="0" t="n">
        <f aca="false">ROUND((A22713-$A$2)*(24*3600),0)</f>
        <v>144301</v>
      </c>
      <c r="D22713" s="2" t="n">
        <v>0.43357</v>
      </c>
      <c r="E22713" s="3" t="n">
        <v>6.00470000000001</v>
      </c>
    </row>
    <row r="22714" customFormat="false" ht="13.5" hidden="false" customHeight="false" outlineLevel="0" collapsed="false">
      <c r="A22714" s="7" t="n">
        <v>37896.6284953704</v>
      </c>
      <c r="B22714" s="8"/>
      <c r="C22714" s="0" t="n">
        <f aca="false">ROUND((A22714-$A$2)*(24*3600),0)</f>
        <v>144302</v>
      </c>
      <c r="D22714" s="2" t="n">
        <v>0.43357</v>
      </c>
      <c r="E22714" s="3" t="n">
        <v>6.00470000000001</v>
      </c>
    </row>
    <row r="22715" customFormat="false" ht="13.5" hidden="false" customHeight="false" outlineLevel="0" collapsed="false">
      <c r="A22715" s="7" t="n">
        <v>37896.6285069444</v>
      </c>
      <c r="B22715" s="8"/>
      <c r="C22715" s="0" t="n">
        <f aca="false">ROUND((A22715-$A$2)*(24*3600),0)</f>
        <v>144303</v>
      </c>
      <c r="D22715" s="2" t="n">
        <v>0.43356</v>
      </c>
      <c r="E22715" s="3" t="n">
        <v>6.00470000000001</v>
      </c>
    </row>
    <row r="22716" customFormat="false" ht="13.5" hidden="false" customHeight="false" outlineLevel="0" collapsed="false">
      <c r="A22716" s="7" t="n">
        <v>37896.6285185185</v>
      </c>
      <c r="B22716" s="8"/>
      <c r="C22716" s="0" t="n">
        <f aca="false">ROUND((A22716-$A$2)*(24*3600),0)</f>
        <v>144304</v>
      </c>
      <c r="D22716" s="2" t="n">
        <v>0.43357</v>
      </c>
      <c r="E22716" s="3" t="n">
        <v>6.00470000000001</v>
      </c>
    </row>
    <row r="22717" customFormat="false" ht="13.5" hidden="false" customHeight="false" outlineLevel="0" collapsed="false">
      <c r="A22717" s="7" t="n">
        <v>37896.6285300926</v>
      </c>
      <c r="B22717" s="8"/>
      <c r="C22717" s="0" t="n">
        <f aca="false">ROUND((A22717-$A$2)*(24*3600),0)</f>
        <v>144305</v>
      </c>
      <c r="D22717" s="2" t="n">
        <v>0.43357</v>
      </c>
      <c r="E22717" s="3" t="n">
        <v>6.00470000000001</v>
      </c>
    </row>
    <row r="22718" customFormat="false" ht="13.5" hidden="false" customHeight="false" outlineLevel="0" collapsed="false">
      <c r="A22718" s="7" t="n">
        <v>37896.6285416667</v>
      </c>
      <c r="B22718" s="8"/>
      <c r="C22718" s="0" t="n">
        <f aca="false">ROUND((A22718-$A$2)*(24*3600),0)</f>
        <v>144306</v>
      </c>
      <c r="D22718" s="2" t="n">
        <v>0.43357</v>
      </c>
      <c r="E22718" s="3" t="n">
        <v>6.00470000000001</v>
      </c>
    </row>
    <row r="22719" customFormat="false" ht="13.5" hidden="false" customHeight="false" outlineLevel="0" collapsed="false">
      <c r="A22719" s="7" t="n">
        <v>37896.6285532407</v>
      </c>
      <c r="B22719" s="8"/>
      <c r="C22719" s="0" t="n">
        <f aca="false">ROUND((A22719-$A$2)*(24*3600),0)</f>
        <v>144307</v>
      </c>
      <c r="D22719" s="2" t="n">
        <v>0.43357</v>
      </c>
      <c r="E22719" s="3" t="n">
        <v>6.00470000000001</v>
      </c>
    </row>
    <row r="22720" customFormat="false" ht="13.5" hidden="false" customHeight="false" outlineLevel="0" collapsed="false">
      <c r="A22720" s="7" t="n">
        <v>37896.6285648148</v>
      </c>
      <c r="B22720" s="8"/>
      <c r="C22720" s="0" t="n">
        <f aca="false">ROUND((A22720-$A$2)*(24*3600),0)</f>
        <v>144308</v>
      </c>
      <c r="D22720" s="2" t="n">
        <v>0.43357</v>
      </c>
      <c r="E22720" s="3" t="n">
        <v>6.00470000000001</v>
      </c>
    </row>
    <row r="22721" customFormat="false" ht="13.5" hidden="false" customHeight="false" outlineLevel="0" collapsed="false">
      <c r="A22721" s="7" t="n">
        <v>37896.6285763889</v>
      </c>
      <c r="B22721" s="8"/>
      <c r="C22721" s="0" t="n">
        <f aca="false">ROUND((A22721-$A$2)*(24*3600),0)</f>
        <v>144309</v>
      </c>
      <c r="D22721" s="2" t="n">
        <v>0.43357</v>
      </c>
      <c r="E22721" s="3" t="n">
        <v>6.00470000000001</v>
      </c>
    </row>
    <row r="22722" customFormat="false" ht="13.5" hidden="false" customHeight="false" outlineLevel="0" collapsed="false">
      <c r="A22722" s="7" t="n">
        <v>37896.628587963</v>
      </c>
      <c r="B22722" s="8"/>
      <c r="C22722" s="0" t="n">
        <f aca="false">ROUND((A22722-$A$2)*(24*3600),0)</f>
        <v>144310</v>
      </c>
      <c r="D22722" s="2" t="n">
        <v>0.43357</v>
      </c>
      <c r="E22722" s="3" t="n">
        <v>6.00470000000001</v>
      </c>
    </row>
    <row r="22723" customFormat="false" ht="13.5" hidden="false" customHeight="false" outlineLevel="0" collapsed="false">
      <c r="A22723" s="7" t="n">
        <v>37896.628599537</v>
      </c>
      <c r="B22723" s="8"/>
      <c r="C22723" s="0" t="n">
        <f aca="false">ROUND((A22723-$A$2)*(24*3600),0)</f>
        <v>144311</v>
      </c>
      <c r="D22723" s="2" t="n">
        <v>0.43357</v>
      </c>
      <c r="E22723" s="3" t="n">
        <v>6.00470000000001</v>
      </c>
    </row>
    <row r="22724" customFormat="false" ht="13.5" hidden="false" customHeight="false" outlineLevel="0" collapsed="false">
      <c r="A22724" s="7" t="n">
        <v>37896.6286111111</v>
      </c>
      <c r="B22724" s="8"/>
      <c r="C22724" s="0" t="n">
        <f aca="false">ROUND((A22724-$A$2)*(24*3600),0)</f>
        <v>144312</v>
      </c>
      <c r="D22724" s="2" t="n">
        <v>0.43356</v>
      </c>
      <c r="E22724" s="3" t="n">
        <v>6.00470000000001</v>
      </c>
    </row>
    <row r="22725" customFormat="false" ht="13.5" hidden="false" customHeight="false" outlineLevel="0" collapsed="false">
      <c r="A22725" s="7" t="n">
        <v>37896.6286226852</v>
      </c>
      <c r="B22725" s="8"/>
      <c r="C22725" s="0" t="n">
        <f aca="false">ROUND((A22725-$A$2)*(24*3600),0)</f>
        <v>144313</v>
      </c>
      <c r="D22725" s="2" t="n">
        <v>0.43357</v>
      </c>
      <c r="E22725" s="3" t="n">
        <v>6.00470000000001</v>
      </c>
    </row>
    <row r="22726" customFormat="false" ht="13.5" hidden="false" customHeight="false" outlineLevel="0" collapsed="false">
      <c r="A22726" s="7" t="n">
        <v>37896.6286342593</v>
      </c>
      <c r="B22726" s="8"/>
      <c r="C22726" s="0" t="n">
        <f aca="false">ROUND((A22726-$A$2)*(24*3600),0)</f>
        <v>144314</v>
      </c>
      <c r="D22726" s="2" t="n">
        <v>0.43356</v>
      </c>
      <c r="E22726" s="3" t="n">
        <v>6.00470000000001</v>
      </c>
    </row>
    <row r="22727" customFormat="false" ht="13.5" hidden="false" customHeight="false" outlineLevel="0" collapsed="false">
      <c r="A22727" s="7" t="n">
        <v>37896.6286458333</v>
      </c>
      <c r="B22727" s="8"/>
      <c r="C22727" s="0" t="n">
        <f aca="false">ROUND((A22727-$A$2)*(24*3600),0)</f>
        <v>144315</v>
      </c>
      <c r="D22727" s="2" t="n">
        <v>0.43357</v>
      </c>
      <c r="E22727" s="3" t="n">
        <v>6.00470000000001</v>
      </c>
    </row>
    <row r="22728" customFormat="false" ht="13.5" hidden="false" customHeight="false" outlineLevel="0" collapsed="false">
      <c r="A22728" s="7" t="n">
        <v>37896.6286574074</v>
      </c>
      <c r="B22728" s="8"/>
      <c r="C22728" s="0" t="n">
        <f aca="false">ROUND((A22728-$A$2)*(24*3600),0)</f>
        <v>144316</v>
      </c>
      <c r="D22728" s="2" t="n">
        <v>0.43357</v>
      </c>
      <c r="E22728" s="3" t="n">
        <v>6.00470000000001</v>
      </c>
    </row>
    <row r="22729" customFormat="false" ht="13.5" hidden="false" customHeight="false" outlineLevel="0" collapsed="false">
      <c r="A22729" s="7" t="n">
        <v>37896.6286689815</v>
      </c>
      <c r="B22729" s="8"/>
      <c r="C22729" s="0" t="n">
        <f aca="false">ROUND((A22729-$A$2)*(24*3600),0)</f>
        <v>144317</v>
      </c>
      <c r="D22729" s="2" t="n">
        <v>0.43356</v>
      </c>
      <c r="E22729" s="3" t="n">
        <v>6.00470000000001</v>
      </c>
    </row>
    <row r="22730" customFormat="false" ht="13.5" hidden="false" customHeight="false" outlineLevel="0" collapsed="false">
      <c r="A22730" s="7" t="n">
        <v>37896.6286805556</v>
      </c>
      <c r="B22730" s="8"/>
      <c r="C22730" s="0" t="n">
        <f aca="false">ROUND((A22730-$A$2)*(24*3600),0)</f>
        <v>144318</v>
      </c>
      <c r="D22730" s="2" t="n">
        <v>0.43356</v>
      </c>
      <c r="E22730" s="3" t="n">
        <v>6.00470000000001</v>
      </c>
    </row>
    <row r="22731" customFormat="false" ht="13.5" hidden="false" customHeight="false" outlineLevel="0" collapsed="false">
      <c r="A22731" s="7" t="n">
        <v>37896.6286921296</v>
      </c>
      <c r="B22731" s="8"/>
      <c r="C22731" s="0" t="n">
        <f aca="false">ROUND((A22731-$A$2)*(24*3600),0)</f>
        <v>144319</v>
      </c>
      <c r="D22731" s="2" t="n">
        <v>0.43358</v>
      </c>
      <c r="E22731" s="3" t="n">
        <v>6.00470000000001</v>
      </c>
    </row>
    <row r="22732" customFormat="false" ht="13.5" hidden="false" customHeight="false" outlineLevel="0" collapsed="false">
      <c r="A22732" s="7" t="n">
        <v>37896.6287037037</v>
      </c>
      <c r="B22732" s="8"/>
      <c r="C22732" s="0" t="n">
        <f aca="false">ROUND((A22732-$A$2)*(24*3600),0)</f>
        <v>144320</v>
      </c>
      <c r="D22732" s="2" t="n">
        <v>0.43357</v>
      </c>
      <c r="E22732" s="3" t="n">
        <v>6.00470000000001</v>
      </c>
    </row>
    <row r="22733" customFormat="false" ht="13.5" hidden="false" customHeight="false" outlineLevel="0" collapsed="false">
      <c r="A22733" s="7" t="n">
        <v>37896.6287152778</v>
      </c>
      <c r="B22733" s="8"/>
      <c r="C22733" s="0" t="n">
        <f aca="false">ROUND((A22733-$A$2)*(24*3600),0)</f>
        <v>144321</v>
      </c>
      <c r="D22733" s="2" t="n">
        <v>0.43356</v>
      </c>
      <c r="E22733" s="3" t="n">
        <v>6.00470000000001</v>
      </c>
    </row>
    <row r="22734" customFormat="false" ht="13.5" hidden="false" customHeight="false" outlineLevel="0" collapsed="false">
      <c r="A22734" s="7" t="n">
        <v>37896.6287268519</v>
      </c>
      <c r="B22734" s="8"/>
      <c r="C22734" s="0" t="n">
        <f aca="false">ROUND((A22734-$A$2)*(24*3600),0)</f>
        <v>144322</v>
      </c>
      <c r="D22734" s="2" t="n">
        <v>0.43358</v>
      </c>
      <c r="E22734" s="3" t="n">
        <v>6.00470000000001</v>
      </c>
    </row>
    <row r="22735" customFormat="false" ht="13.5" hidden="false" customHeight="false" outlineLevel="0" collapsed="false">
      <c r="A22735" s="7" t="n">
        <v>37896.6287384259</v>
      </c>
      <c r="B22735" s="8"/>
      <c r="C22735" s="0" t="n">
        <f aca="false">ROUND((A22735-$A$2)*(24*3600),0)</f>
        <v>144323</v>
      </c>
      <c r="D22735" s="2" t="n">
        <v>0.43356</v>
      </c>
      <c r="E22735" s="3" t="n">
        <v>6.00470000000001</v>
      </c>
    </row>
    <row r="22736" customFormat="false" ht="13.5" hidden="false" customHeight="false" outlineLevel="0" collapsed="false">
      <c r="A22736" s="7" t="n">
        <v>37896.62875</v>
      </c>
      <c r="B22736" s="8"/>
      <c r="C22736" s="0" t="n">
        <f aca="false">ROUND((A22736-$A$2)*(24*3600),0)</f>
        <v>144324</v>
      </c>
      <c r="D22736" s="2" t="n">
        <v>0.43357</v>
      </c>
      <c r="E22736" s="3" t="n">
        <v>6.00470000000001</v>
      </c>
    </row>
    <row r="22737" customFormat="false" ht="13.5" hidden="false" customHeight="false" outlineLevel="0" collapsed="false">
      <c r="A22737" s="7" t="n">
        <v>37896.6287615741</v>
      </c>
      <c r="B22737" s="8"/>
      <c r="C22737" s="0" t="n">
        <f aca="false">ROUND((A22737-$A$2)*(24*3600),0)</f>
        <v>144325</v>
      </c>
      <c r="D22737" s="2" t="n">
        <v>0.43356</v>
      </c>
      <c r="E22737" s="3" t="n">
        <v>6.00470000000001</v>
      </c>
    </row>
    <row r="22738" customFormat="false" ht="13.5" hidden="false" customHeight="false" outlineLevel="0" collapsed="false">
      <c r="A22738" s="7" t="n">
        <v>37896.6287731482</v>
      </c>
      <c r="B22738" s="8"/>
      <c r="C22738" s="0" t="n">
        <f aca="false">ROUND((A22738-$A$2)*(24*3600),0)</f>
        <v>144326</v>
      </c>
      <c r="D22738" s="2" t="n">
        <v>0.43356</v>
      </c>
      <c r="E22738" s="3" t="n">
        <v>6.00470000000001</v>
      </c>
    </row>
    <row r="22739" customFormat="false" ht="13.5" hidden="false" customHeight="false" outlineLevel="0" collapsed="false">
      <c r="A22739" s="7" t="n">
        <v>37896.6287847222</v>
      </c>
      <c r="B22739" s="8"/>
      <c r="C22739" s="0" t="n">
        <f aca="false">ROUND((A22739-$A$2)*(24*3600),0)</f>
        <v>144327</v>
      </c>
      <c r="D22739" s="2" t="n">
        <v>0.43357</v>
      </c>
      <c r="E22739" s="3" t="n">
        <v>6.00470000000001</v>
      </c>
    </row>
    <row r="22740" customFormat="false" ht="13.5" hidden="false" customHeight="false" outlineLevel="0" collapsed="false">
      <c r="A22740" s="7" t="n">
        <v>37896.6287962963</v>
      </c>
      <c r="B22740" s="8"/>
      <c r="C22740" s="0" t="n">
        <f aca="false">ROUND((A22740-$A$2)*(24*3600),0)</f>
        <v>144328</v>
      </c>
      <c r="D22740" s="2" t="n">
        <v>0.43356</v>
      </c>
      <c r="E22740" s="3" t="n">
        <v>6.00470000000001</v>
      </c>
    </row>
    <row r="22741" customFormat="false" ht="13.5" hidden="false" customHeight="false" outlineLevel="0" collapsed="false">
      <c r="A22741" s="7" t="n">
        <v>37896.6288078704</v>
      </c>
      <c r="B22741" s="8"/>
      <c r="C22741" s="0" t="n">
        <f aca="false">ROUND((A22741-$A$2)*(24*3600),0)</f>
        <v>144329</v>
      </c>
      <c r="D22741" s="2" t="n">
        <v>0.43356</v>
      </c>
      <c r="E22741" s="3" t="n">
        <v>6.00470000000001</v>
      </c>
    </row>
    <row r="22742" customFormat="false" ht="13.5" hidden="false" customHeight="false" outlineLevel="0" collapsed="false">
      <c r="A22742" s="7" t="n">
        <v>37896.6288194444</v>
      </c>
      <c r="B22742" s="8"/>
      <c r="C22742" s="0" t="n">
        <f aca="false">ROUND((A22742-$A$2)*(24*3600),0)</f>
        <v>144330</v>
      </c>
      <c r="D22742" s="2" t="n">
        <v>0.43357</v>
      </c>
      <c r="E22742" s="3" t="n">
        <v>6.00470000000001</v>
      </c>
    </row>
    <row r="22743" customFormat="false" ht="13.5" hidden="false" customHeight="false" outlineLevel="0" collapsed="false">
      <c r="A22743" s="7" t="n">
        <v>37896.6288310185</v>
      </c>
      <c r="B22743" s="8"/>
      <c r="C22743" s="0" t="n">
        <f aca="false">ROUND((A22743-$A$2)*(24*3600),0)</f>
        <v>144331</v>
      </c>
      <c r="D22743" s="2" t="n">
        <v>0.43357</v>
      </c>
      <c r="E22743" s="3" t="n">
        <v>6.00470000000001</v>
      </c>
    </row>
    <row r="22744" customFormat="false" ht="13.5" hidden="false" customHeight="false" outlineLevel="0" collapsed="false">
      <c r="A22744" s="7" t="n">
        <v>37896.6288425926</v>
      </c>
      <c r="B22744" s="8"/>
      <c r="C22744" s="0" t="n">
        <f aca="false">ROUND((A22744-$A$2)*(24*3600),0)</f>
        <v>144332</v>
      </c>
      <c r="D22744" s="2" t="n">
        <v>0.43356</v>
      </c>
      <c r="E22744" s="3" t="n">
        <v>6.00470000000001</v>
      </c>
    </row>
    <row r="22745" customFormat="false" ht="13.5" hidden="false" customHeight="false" outlineLevel="0" collapsed="false">
      <c r="A22745" s="7" t="n">
        <v>37896.6288541667</v>
      </c>
      <c r="B22745" s="8"/>
      <c r="C22745" s="0" t="n">
        <f aca="false">ROUND((A22745-$A$2)*(24*3600),0)</f>
        <v>144333</v>
      </c>
      <c r="D22745" s="2" t="n">
        <v>0.43358</v>
      </c>
      <c r="E22745" s="3" t="n">
        <v>6.00470000000001</v>
      </c>
    </row>
    <row r="22746" customFormat="false" ht="13.5" hidden="false" customHeight="false" outlineLevel="0" collapsed="false">
      <c r="A22746" s="7" t="n">
        <v>37896.6288657407</v>
      </c>
      <c r="B22746" s="8"/>
      <c r="C22746" s="0" t="n">
        <f aca="false">ROUND((A22746-$A$2)*(24*3600),0)</f>
        <v>144334</v>
      </c>
      <c r="D22746" s="2" t="n">
        <v>0.43356</v>
      </c>
      <c r="E22746" s="3" t="n">
        <v>6.00470000000001</v>
      </c>
    </row>
    <row r="22747" customFormat="false" ht="13.5" hidden="false" customHeight="false" outlineLevel="0" collapsed="false">
      <c r="A22747" s="7" t="n">
        <v>37896.6288773148</v>
      </c>
      <c r="B22747" s="8"/>
      <c r="C22747" s="0" t="n">
        <f aca="false">ROUND((A22747-$A$2)*(24*3600),0)</f>
        <v>144335</v>
      </c>
      <c r="D22747" s="2" t="n">
        <v>0.43357</v>
      </c>
      <c r="E22747" s="3" t="n">
        <v>6.00470000000001</v>
      </c>
    </row>
    <row r="22748" customFormat="false" ht="13.5" hidden="false" customHeight="false" outlineLevel="0" collapsed="false">
      <c r="A22748" s="7" t="n">
        <v>37896.6288888889</v>
      </c>
      <c r="B22748" s="8"/>
      <c r="C22748" s="0" t="n">
        <f aca="false">ROUND((A22748-$A$2)*(24*3600),0)</f>
        <v>144336</v>
      </c>
      <c r="D22748" s="2" t="n">
        <v>0.43357</v>
      </c>
      <c r="E22748" s="3" t="n">
        <v>6.00470000000001</v>
      </c>
    </row>
    <row r="22749" customFormat="false" ht="13.5" hidden="false" customHeight="false" outlineLevel="0" collapsed="false">
      <c r="A22749" s="7" t="n">
        <v>37896.628900463</v>
      </c>
      <c r="B22749" s="8"/>
      <c r="C22749" s="0" t="n">
        <f aca="false">ROUND((A22749-$A$2)*(24*3600),0)</f>
        <v>144337</v>
      </c>
      <c r="D22749" s="2" t="n">
        <v>0.43357</v>
      </c>
      <c r="E22749" s="3" t="n">
        <v>6.00470000000001</v>
      </c>
    </row>
    <row r="22750" customFormat="false" ht="13.5" hidden="false" customHeight="false" outlineLevel="0" collapsed="false">
      <c r="A22750" s="7" t="n">
        <v>37896.628912037</v>
      </c>
      <c r="B22750" s="8"/>
      <c r="C22750" s="0" t="n">
        <f aca="false">ROUND((A22750-$A$2)*(24*3600),0)</f>
        <v>144338</v>
      </c>
      <c r="D22750" s="2" t="n">
        <v>0.43356</v>
      </c>
      <c r="E22750" s="3" t="n">
        <v>6.00470000000001</v>
      </c>
    </row>
    <row r="22751" customFormat="false" ht="13.5" hidden="false" customHeight="false" outlineLevel="0" collapsed="false">
      <c r="A22751" s="7" t="n">
        <v>37896.6289236111</v>
      </c>
      <c r="B22751" s="8"/>
      <c r="C22751" s="0" t="n">
        <f aca="false">ROUND((A22751-$A$2)*(24*3600),0)</f>
        <v>144339</v>
      </c>
      <c r="D22751" s="2" t="n">
        <v>0.43357</v>
      </c>
      <c r="E22751" s="3" t="n">
        <v>6.00470000000001</v>
      </c>
    </row>
    <row r="22752" customFormat="false" ht="13.5" hidden="false" customHeight="false" outlineLevel="0" collapsed="false">
      <c r="A22752" s="7" t="n">
        <v>37896.6289351852</v>
      </c>
      <c r="B22752" s="8"/>
      <c r="C22752" s="0" t="n">
        <f aca="false">ROUND((A22752-$A$2)*(24*3600),0)</f>
        <v>144340</v>
      </c>
      <c r="D22752" s="2" t="n">
        <v>0.43357</v>
      </c>
      <c r="E22752" s="3" t="n">
        <v>6.00470000000001</v>
      </c>
    </row>
    <row r="22753" customFormat="false" ht="13.5" hidden="false" customHeight="false" outlineLevel="0" collapsed="false">
      <c r="A22753" s="7" t="n">
        <v>37896.6289467593</v>
      </c>
      <c r="B22753" s="8"/>
      <c r="C22753" s="0" t="n">
        <f aca="false">ROUND((A22753-$A$2)*(24*3600),0)</f>
        <v>144341</v>
      </c>
      <c r="D22753" s="2" t="n">
        <v>0.43358</v>
      </c>
      <c r="E22753" s="3" t="n">
        <v>6.00470000000001</v>
      </c>
    </row>
    <row r="22754" customFormat="false" ht="13.5" hidden="false" customHeight="false" outlineLevel="0" collapsed="false">
      <c r="A22754" s="7" t="n">
        <v>37896.6289583333</v>
      </c>
      <c r="B22754" s="8"/>
      <c r="C22754" s="0" t="n">
        <f aca="false">ROUND((A22754-$A$2)*(24*3600),0)</f>
        <v>144342</v>
      </c>
      <c r="D22754" s="2" t="n">
        <v>0.43357</v>
      </c>
      <c r="E22754" s="3" t="n">
        <v>6.00470000000001</v>
      </c>
    </row>
    <row r="22755" customFormat="false" ht="13.5" hidden="false" customHeight="false" outlineLevel="0" collapsed="false">
      <c r="A22755" s="7" t="n">
        <v>37896.6289699074</v>
      </c>
      <c r="B22755" s="8"/>
      <c r="C22755" s="0" t="n">
        <f aca="false">ROUND((A22755-$A$2)*(24*3600),0)</f>
        <v>144343</v>
      </c>
      <c r="D22755" s="2" t="n">
        <v>0.43356</v>
      </c>
      <c r="E22755" s="3" t="n">
        <v>6.00470000000001</v>
      </c>
    </row>
    <row r="22756" customFormat="false" ht="13.5" hidden="false" customHeight="false" outlineLevel="0" collapsed="false">
      <c r="A22756" s="7" t="n">
        <v>37896.6289814815</v>
      </c>
      <c r="B22756" s="8"/>
      <c r="C22756" s="0" t="n">
        <f aca="false">ROUND((A22756-$A$2)*(24*3600),0)</f>
        <v>144344</v>
      </c>
      <c r="D22756" s="2" t="n">
        <v>0.43357</v>
      </c>
      <c r="E22756" s="3" t="n">
        <v>6.00470000000001</v>
      </c>
    </row>
    <row r="22757" customFormat="false" ht="13.5" hidden="false" customHeight="false" outlineLevel="0" collapsed="false">
      <c r="A22757" s="7" t="n">
        <v>37896.6289930556</v>
      </c>
      <c r="B22757" s="8"/>
      <c r="C22757" s="0" t="n">
        <f aca="false">ROUND((A22757-$A$2)*(24*3600),0)</f>
        <v>144345</v>
      </c>
      <c r="D22757" s="2" t="n">
        <v>0.43357</v>
      </c>
      <c r="E22757" s="3" t="n">
        <v>6.00470000000001</v>
      </c>
    </row>
    <row r="22758" customFormat="false" ht="13.5" hidden="false" customHeight="false" outlineLevel="0" collapsed="false">
      <c r="A22758" s="7" t="n">
        <v>37896.6290046296</v>
      </c>
      <c r="B22758" s="8"/>
      <c r="C22758" s="0" t="n">
        <f aca="false">ROUND((A22758-$A$2)*(24*3600),0)</f>
        <v>144346</v>
      </c>
      <c r="D22758" s="2" t="n">
        <v>0.43357</v>
      </c>
      <c r="E22758" s="3" t="n">
        <v>6.00470000000001</v>
      </c>
    </row>
    <row r="22759" customFormat="false" ht="13.5" hidden="false" customHeight="false" outlineLevel="0" collapsed="false">
      <c r="A22759" s="7" t="n">
        <v>37896.6290162037</v>
      </c>
      <c r="B22759" s="8"/>
      <c r="C22759" s="0" t="n">
        <f aca="false">ROUND((A22759-$A$2)*(24*3600),0)</f>
        <v>144347</v>
      </c>
      <c r="D22759" s="2" t="n">
        <v>0.43357</v>
      </c>
      <c r="E22759" s="3" t="n">
        <v>6.00470000000001</v>
      </c>
    </row>
    <row r="22760" customFormat="false" ht="13.5" hidden="false" customHeight="false" outlineLevel="0" collapsed="false">
      <c r="A22760" s="7" t="n">
        <v>37896.6290277778</v>
      </c>
      <c r="B22760" s="8"/>
      <c r="C22760" s="0" t="n">
        <f aca="false">ROUND((A22760-$A$2)*(24*3600),0)</f>
        <v>144348</v>
      </c>
      <c r="D22760" s="2" t="n">
        <v>0.43357</v>
      </c>
      <c r="E22760" s="3" t="n">
        <v>6.00470000000001</v>
      </c>
    </row>
    <row r="22761" customFormat="false" ht="13.5" hidden="false" customHeight="false" outlineLevel="0" collapsed="false">
      <c r="A22761" s="7" t="n">
        <v>37896.6290393519</v>
      </c>
      <c r="B22761" s="8"/>
      <c r="C22761" s="0" t="n">
        <f aca="false">ROUND((A22761-$A$2)*(24*3600),0)</f>
        <v>144349</v>
      </c>
      <c r="D22761" s="2" t="n">
        <v>0.43356</v>
      </c>
      <c r="E22761" s="3" t="n">
        <v>6.00470000000001</v>
      </c>
    </row>
    <row r="22762" customFormat="false" ht="13.5" hidden="false" customHeight="false" outlineLevel="0" collapsed="false">
      <c r="A22762" s="7" t="n">
        <v>37896.6290509259</v>
      </c>
      <c r="B22762" s="8"/>
      <c r="C22762" s="0" t="n">
        <f aca="false">ROUND((A22762-$A$2)*(24*3600),0)</f>
        <v>144350</v>
      </c>
      <c r="D22762" s="2" t="n">
        <v>0.43357</v>
      </c>
      <c r="E22762" s="3" t="n">
        <v>6.00470000000001</v>
      </c>
    </row>
    <row r="22763" customFormat="false" ht="13.5" hidden="false" customHeight="false" outlineLevel="0" collapsed="false">
      <c r="A22763" s="7" t="n">
        <v>37896.6290625</v>
      </c>
      <c r="B22763" s="8"/>
      <c r="C22763" s="0" t="n">
        <f aca="false">ROUND((A22763-$A$2)*(24*3600),0)</f>
        <v>144351</v>
      </c>
      <c r="D22763" s="2" t="n">
        <v>0.43357</v>
      </c>
      <c r="E22763" s="3" t="n">
        <v>6.00470000000001</v>
      </c>
    </row>
    <row r="22764" customFormat="false" ht="13.5" hidden="false" customHeight="false" outlineLevel="0" collapsed="false">
      <c r="A22764" s="7" t="n">
        <v>37896.6290740741</v>
      </c>
      <c r="B22764" s="8"/>
      <c r="C22764" s="0" t="n">
        <f aca="false">ROUND((A22764-$A$2)*(24*3600),0)</f>
        <v>144352</v>
      </c>
      <c r="D22764" s="2" t="n">
        <v>0.43357</v>
      </c>
      <c r="E22764" s="3" t="n">
        <v>6.00470000000001</v>
      </c>
    </row>
    <row r="22765" customFormat="false" ht="13.5" hidden="false" customHeight="false" outlineLevel="0" collapsed="false">
      <c r="A22765" s="7" t="n">
        <v>37896.6290856482</v>
      </c>
      <c r="B22765" s="8"/>
      <c r="C22765" s="0" t="n">
        <f aca="false">ROUND((A22765-$A$2)*(24*3600),0)</f>
        <v>144353</v>
      </c>
      <c r="D22765" s="2" t="n">
        <v>0.43356</v>
      </c>
      <c r="E22765" s="3" t="n">
        <v>6.00470000000001</v>
      </c>
    </row>
    <row r="22766" customFormat="false" ht="13.5" hidden="false" customHeight="false" outlineLevel="0" collapsed="false">
      <c r="A22766" s="7" t="n">
        <v>37896.6290972222</v>
      </c>
      <c r="B22766" s="8"/>
      <c r="C22766" s="0" t="n">
        <f aca="false">ROUND((A22766-$A$2)*(24*3600),0)</f>
        <v>144354</v>
      </c>
      <c r="D22766" s="2" t="n">
        <v>0.43356</v>
      </c>
      <c r="E22766" s="3" t="n">
        <v>6.00470000000001</v>
      </c>
    </row>
    <row r="22767" customFormat="false" ht="13.5" hidden="false" customHeight="false" outlineLevel="0" collapsed="false">
      <c r="A22767" s="7" t="n">
        <v>37896.6291087963</v>
      </c>
      <c r="B22767" s="8"/>
      <c r="C22767" s="0" t="n">
        <f aca="false">ROUND((A22767-$A$2)*(24*3600),0)</f>
        <v>144355</v>
      </c>
      <c r="D22767" s="2" t="n">
        <v>0.43356</v>
      </c>
      <c r="E22767" s="3" t="n">
        <v>6.00470000000001</v>
      </c>
    </row>
    <row r="22768" customFormat="false" ht="13.5" hidden="false" customHeight="false" outlineLevel="0" collapsed="false">
      <c r="A22768" s="7" t="n">
        <v>37896.6291203704</v>
      </c>
      <c r="B22768" s="8"/>
      <c r="C22768" s="0" t="n">
        <f aca="false">ROUND((A22768-$A$2)*(24*3600),0)</f>
        <v>144356</v>
      </c>
      <c r="D22768" s="2" t="n">
        <v>0.43357</v>
      </c>
      <c r="E22768" s="3" t="n">
        <v>6.00470000000001</v>
      </c>
    </row>
    <row r="22769" customFormat="false" ht="13.5" hidden="false" customHeight="false" outlineLevel="0" collapsed="false">
      <c r="A22769" s="7" t="n">
        <v>37896.6291319444</v>
      </c>
      <c r="B22769" s="8"/>
      <c r="C22769" s="0" t="n">
        <f aca="false">ROUND((A22769-$A$2)*(24*3600),0)</f>
        <v>144357</v>
      </c>
      <c r="D22769" s="2" t="n">
        <v>0.43357</v>
      </c>
      <c r="E22769" s="3" t="n">
        <v>6.00470000000001</v>
      </c>
    </row>
    <row r="22770" customFormat="false" ht="13.5" hidden="false" customHeight="false" outlineLevel="0" collapsed="false">
      <c r="A22770" s="7" t="n">
        <v>37896.6291435185</v>
      </c>
      <c r="B22770" s="8"/>
      <c r="C22770" s="0" t="n">
        <f aca="false">ROUND((A22770-$A$2)*(24*3600),0)</f>
        <v>144358</v>
      </c>
      <c r="D22770" s="2" t="n">
        <v>0.43356</v>
      </c>
      <c r="E22770" s="3" t="n">
        <v>6.00470000000001</v>
      </c>
    </row>
    <row r="22771" customFormat="false" ht="13.5" hidden="false" customHeight="false" outlineLevel="0" collapsed="false">
      <c r="A22771" s="7" t="n">
        <v>37896.6291550926</v>
      </c>
      <c r="B22771" s="8"/>
      <c r="C22771" s="0" t="n">
        <f aca="false">ROUND((A22771-$A$2)*(24*3600),0)</f>
        <v>144359</v>
      </c>
      <c r="D22771" s="2" t="n">
        <v>0.43357</v>
      </c>
      <c r="E22771" s="3" t="n">
        <v>6.00470000000001</v>
      </c>
    </row>
    <row r="22772" customFormat="false" ht="13.5" hidden="false" customHeight="false" outlineLevel="0" collapsed="false">
      <c r="A22772" s="7" t="n">
        <v>37896.6291666667</v>
      </c>
      <c r="B22772" s="8"/>
      <c r="C22772" s="0" t="n">
        <f aca="false">ROUND((A22772-$A$2)*(24*3600),0)</f>
        <v>144360</v>
      </c>
      <c r="D22772" s="2" t="n">
        <v>0.43357</v>
      </c>
      <c r="E22772" s="3" t="n">
        <v>6.00470000000001</v>
      </c>
    </row>
    <row r="22773" customFormat="false" ht="13.5" hidden="false" customHeight="false" outlineLevel="0" collapsed="false">
      <c r="A22773" s="7" t="n">
        <v>37896.6291782407</v>
      </c>
      <c r="B22773" s="8"/>
      <c r="C22773" s="0" t="n">
        <f aca="false">ROUND((A22773-$A$2)*(24*3600),0)</f>
        <v>144361</v>
      </c>
      <c r="D22773" s="2" t="n">
        <v>0.43357</v>
      </c>
      <c r="E22773" s="3" t="n">
        <v>6.00470000000001</v>
      </c>
    </row>
    <row r="22774" customFormat="false" ht="13.5" hidden="false" customHeight="false" outlineLevel="0" collapsed="false">
      <c r="A22774" s="7" t="n">
        <v>37896.6291898148</v>
      </c>
      <c r="B22774" s="8"/>
      <c r="C22774" s="0" t="n">
        <f aca="false">ROUND((A22774-$A$2)*(24*3600),0)</f>
        <v>144362</v>
      </c>
      <c r="D22774" s="2" t="n">
        <v>0.43357</v>
      </c>
      <c r="E22774" s="3" t="n">
        <v>6.00470000000001</v>
      </c>
    </row>
    <row r="22775" customFormat="false" ht="13.5" hidden="false" customHeight="false" outlineLevel="0" collapsed="false">
      <c r="A22775" s="7" t="n">
        <v>37896.6292013889</v>
      </c>
      <c r="B22775" s="8"/>
      <c r="C22775" s="0" t="n">
        <f aca="false">ROUND((A22775-$A$2)*(24*3600),0)</f>
        <v>144363</v>
      </c>
      <c r="D22775" s="2" t="n">
        <v>0.43357</v>
      </c>
      <c r="E22775" s="3" t="n">
        <v>6.00470000000001</v>
      </c>
    </row>
    <row r="22776" customFormat="false" ht="13.5" hidden="false" customHeight="false" outlineLevel="0" collapsed="false">
      <c r="A22776" s="7" t="n">
        <v>37896.629212963</v>
      </c>
      <c r="B22776" s="8"/>
      <c r="C22776" s="0" t="n">
        <f aca="false">ROUND((A22776-$A$2)*(24*3600),0)</f>
        <v>144364</v>
      </c>
      <c r="D22776" s="2" t="n">
        <v>0.43357</v>
      </c>
      <c r="E22776" s="3" t="n">
        <v>6.00470000000001</v>
      </c>
    </row>
    <row r="22777" customFormat="false" ht="13.5" hidden="false" customHeight="false" outlineLevel="0" collapsed="false">
      <c r="A22777" s="7" t="n">
        <v>37896.629224537</v>
      </c>
      <c r="B22777" s="8"/>
      <c r="C22777" s="0" t="n">
        <f aca="false">ROUND((A22777-$A$2)*(24*3600),0)</f>
        <v>144365</v>
      </c>
      <c r="D22777" s="2" t="n">
        <v>0.43356</v>
      </c>
      <c r="E22777" s="3" t="n">
        <v>6.00470000000001</v>
      </c>
    </row>
    <row r="22778" customFormat="false" ht="13.5" hidden="false" customHeight="false" outlineLevel="0" collapsed="false">
      <c r="A22778" s="7" t="n">
        <v>37896.6292361111</v>
      </c>
      <c r="B22778" s="8"/>
      <c r="C22778" s="0" t="n">
        <f aca="false">ROUND((A22778-$A$2)*(24*3600),0)</f>
        <v>144366</v>
      </c>
      <c r="D22778" s="2" t="n">
        <v>0.43357</v>
      </c>
      <c r="E22778" s="3" t="n">
        <v>6.00470000000001</v>
      </c>
    </row>
    <row r="22779" customFormat="false" ht="13.5" hidden="false" customHeight="false" outlineLevel="0" collapsed="false">
      <c r="A22779" s="7" t="n">
        <v>37896.6292476852</v>
      </c>
      <c r="B22779" s="8"/>
      <c r="C22779" s="0" t="n">
        <f aca="false">ROUND((A22779-$A$2)*(24*3600),0)</f>
        <v>144367</v>
      </c>
      <c r="D22779" s="2" t="n">
        <v>0.43358</v>
      </c>
      <c r="E22779" s="3" t="n">
        <v>6.00470000000001</v>
      </c>
    </row>
    <row r="22780" customFormat="false" ht="13.5" hidden="false" customHeight="false" outlineLevel="0" collapsed="false">
      <c r="A22780" s="7" t="n">
        <v>37896.6292592593</v>
      </c>
      <c r="B22780" s="8"/>
      <c r="C22780" s="0" t="n">
        <f aca="false">ROUND((A22780-$A$2)*(24*3600),0)</f>
        <v>144368</v>
      </c>
      <c r="D22780" s="2" t="n">
        <v>0.43357</v>
      </c>
      <c r="E22780" s="3" t="n">
        <v>6.00470000000001</v>
      </c>
    </row>
    <row r="22781" customFormat="false" ht="13.5" hidden="false" customHeight="false" outlineLevel="0" collapsed="false">
      <c r="A22781" s="7" t="n">
        <v>37896.6292708333</v>
      </c>
      <c r="B22781" s="8"/>
      <c r="C22781" s="0" t="n">
        <f aca="false">ROUND((A22781-$A$2)*(24*3600),0)</f>
        <v>144369</v>
      </c>
      <c r="D22781" s="2" t="n">
        <v>0.43356</v>
      </c>
      <c r="E22781" s="3" t="n">
        <v>6.00470000000001</v>
      </c>
    </row>
    <row r="22782" customFormat="false" ht="13.5" hidden="false" customHeight="false" outlineLevel="0" collapsed="false">
      <c r="A22782" s="7" t="n">
        <v>37896.6292824074</v>
      </c>
      <c r="B22782" s="8"/>
      <c r="C22782" s="0" t="n">
        <f aca="false">ROUND((A22782-$A$2)*(24*3600),0)</f>
        <v>144370</v>
      </c>
      <c r="D22782" s="2" t="n">
        <v>0.43358</v>
      </c>
      <c r="E22782" s="3" t="n">
        <v>6.00470000000001</v>
      </c>
    </row>
    <row r="22783" customFormat="false" ht="13.5" hidden="false" customHeight="false" outlineLevel="0" collapsed="false">
      <c r="A22783" s="7" t="n">
        <v>37896.6292939815</v>
      </c>
      <c r="B22783" s="8"/>
      <c r="C22783" s="0" t="n">
        <f aca="false">ROUND((A22783-$A$2)*(24*3600),0)</f>
        <v>144371</v>
      </c>
      <c r="D22783" s="2" t="n">
        <v>0.43356</v>
      </c>
      <c r="E22783" s="3" t="n">
        <v>6.00470000000001</v>
      </c>
    </row>
    <row r="22784" customFormat="false" ht="13.5" hidden="false" customHeight="false" outlineLevel="0" collapsed="false">
      <c r="A22784" s="7" t="n">
        <v>37896.6293055556</v>
      </c>
      <c r="B22784" s="8"/>
      <c r="C22784" s="0" t="n">
        <f aca="false">ROUND((A22784-$A$2)*(24*3600),0)</f>
        <v>144372</v>
      </c>
      <c r="D22784" s="2" t="n">
        <v>0.43357</v>
      </c>
      <c r="E22784" s="3" t="n">
        <v>6.00470000000001</v>
      </c>
    </row>
    <row r="22785" customFormat="false" ht="13.5" hidden="false" customHeight="false" outlineLevel="0" collapsed="false">
      <c r="A22785" s="7" t="n">
        <v>37896.6293171296</v>
      </c>
      <c r="B22785" s="8"/>
      <c r="C22785" s="0" t="n">
        <f aca="false">ROUND((A22785-$A$2)*(24*3600),0)</f>
        <v>144373</v>
      </c>
      <c r="D22785" s="2" t="n">
        <v>0.43357</v>
      </c>
      <c r="E22785" s="3" t="n">
        <v>6.00470000000001</v>
      </c>
    </row>
    <row r="22786" customFormat="false" ht="13.5" hidden="false" customHeight="false" outlineLevel="0" collapsed="false">
      <c r="A22786" s="7" t="n">
        <v>37896.6293287037</v>
      </c>
      <c r="B22786" s="8"/>
      <c r="C22786" s="0" t="n">
        <f aca="false">ROUND((A22786-$A$2)*(24*3600),0)</f>
        <v>144374</v>
      </c>
      <c r="D22786" s="2" t="n">
        <v>0.43357</v>
      </c>
      <c r="E22786" s="3" t="n">
        <v>6.00470000000001</v>
      </c>
    </row>
    <row r="22787" customFormat="false" ht="13.5" hidden="false" customHeight="false" outlineLevel="0" collapsed="false">
      <c r="A22787" s="7" t="n">
        <v>37896.6293402778</v>
      </c>
      <c r="B22787" s="8"/>
      <c r="C22787" s="0" t="n">
        <f aca="false">ROUND((A22787-$A$2)*(24*3600),0)</f>
        <v>144375</v>
      </c>
      <c r="D22787" s="2" t="n">
        <v>0.43357</v>
      </c>
      <c r="E22787" s="3" t="n">
        <v>6.00470000000001</v>
      </c>
    </row>
    <row r="22788" customFormat="false" ht="13.5" hidden="false" customHeight="false" outlineLevel="0" collapsed="false">
      <c r="A22788" s="7" t="n">
        <v>37896.6293518519</v>
      </c>
      <c r="B22788" s="8"/>
      <c r="C22788" s="0" t="n">
        <f aca="false">ROUND((A22788-$A$2)*(24*3600),0)</f>
        <v>144376</v>
      </c>
      <c r="D22788" s="2" t="n">
        <v>0.43356</v>
      </c>
      <c r="E22788" s="3" t="n">
        <v>6.00470000000001</v>
      </c>
    </row>
    <row r="22789" customFormat="false" ht="13.5" hidden="false" customHeight="false" outlineLevel="0" collapsed="false">
      <c r="A22789" s="7" t="n">
        <v>37896.6293634259</v>
      </c>
      <c r="B22789" s="8"/>
      <c r="C22789" s="0" t="n">
        <f aca="false">ROUND((A22789-$A$2)*(24*3600),0)</f>
        <v>144377</v>
      </c>
      <c r="D22789" s="2" t="n">
        <v>0.43358</v>
      </c>
      <c r="E22789" s="3" t="n">
        <v>6.00470000000001</v>
      </c>
    </row>
    <row r="22790" customFormat="false" ht="13.5" hidden="false" customHeight="false" outlineLevel="0" collapsed="false">
      <c r="A22790" s="7" t="n">
        <v>37896.629375</v>
      </c>
      <c r="B22790" s="8"/>
      <c r="C22790" s="0" t="n">
        <f aca="false">ROUND((A22790-$A$2)*(24*3600),0)</f>
        <v>144378</v>
      </c>
      <c r="D22790" s="2" t="n">
        <v>0.43357</v>
      </c>
      <c r="E22790" s="3" t="n">
        <v>6.00470000000001</v>
      </c>
    </row>
    <row r="22791" customFormat="false" ht="13.5" hidden="false" customHeight="false" outlineLevel="0" collapsed="false">
      <c r="A22791" s="7" t="n">
        <v>37896.6293865741</v>
      </c>
      <c r="B22791" s="8"/>
      <c r="C22791" s="0" t="n">
        <f aca="false">ROUND((A22791-$A$2)*(24*3600),0)</f>
        <v>144379</v>
      </c>
      <c r="D22791" s="2" t="n">
        <v>0.43356</v>
      </c>
      <c r="E22791" s="3" t="n">
        <v>6.00470000000001</v>
      </c>
    </row>
    <row r="22792" customFormat="false" ht="13.5" hidden="false" customHeight="false" outlineLevel="0" collapsed="false">
      <c r="A22792" s="7" t="n">
        <v>37896.6293981482</v>
      </c>
      <c r="B22792" s="8"/>
      <c r="C22792" s="0" t="n">
        <f aca="false">ROUND((A22792-$A$2)*(24*3600),0)</f>
        <v>144380</v>
      </c>
      <c r="D22792" s="2" t="n">
        <v>0.43356</v>
      </c>
      <c r="E22792" s="3" t="n">
        <v>6.00470000000001</v>
      </c>
    </row>
    <row r="22793" customFormat="false" ht="13.5" hidden="false" customHeight="false" outlineLevel="0" collapsed="false">
      <c r="A22793" s="7" t="n">
        <v>37896.6294097222</v>
      </c>
      <c r="B22793" s="8"/>
      <c r="C22793" s="0" t="n">
        <f aca="false">ROUND((A22793-$A$2)*(24*3600),0)</f>
        <v>144381</v>
      </c>
      <c r="D22793" s="2" t="n">
        <v>0.43357</v>
      </c>
      <c r="E22793" s="3" t="n">
        <v>6.00470000000001</v>
      </c>
    </row>
    <row r="22794" customFormat="false" ht="13.5" hidden="false" customHeight="false" outlineLevel="0" collapsed="false">
      <c r="A22794" s="7" t="n">
        <v>37896.6294212963</v>
      </c>
      <c r="B22794" s="8"/>
      <c r="C22794" s="0" t="n">
        <f aca="false">ROUND((A22794-$A$2)*(24*3600),0)</f>
        <v>144382</v>
      </c>
      <c r="D22794" s="2" t="n">
        <v>0.43356</v>
      </c>
      <c r="E22794" s="3" t="n">
        <v>6.00470000000001</v>
      </c>
    </row>
    <row r="22795" customFormat="false" ht="13.5" hidden="false" customHeight="false" outlineLevel="0" collapsed="false">
      <c r="A22795" s="7" t="n">
        <v>37896.6294328704</v>
      </c>
      <c r="B22795" s="8"/>
      <c r="C22795" s="0" t="n">
        <f aca="false">ROUND((A22795-$A$2)*(24*3600),0)</f>
        <v>144383</v>
      </c>
      <c r="D22795" s="2" t="n">
        <v>0.43357</v>
      </c>
      <c r="E22795" s="3" t="n">
        <v>6.00470000000001</v>
      </c>
    </row>
    <row r="22796" customFormat="false" ht="13.5" hidden="false" customHeight="false" outlineLevel="0" collapsed="false">
      <c r="A22796" s="7" t="n">
        <v>37896.6294444444</v>
      </c>
      <c r="B22796" s="8"/>
      <c r="C22796" s="0" t="n">
        <f aca="false">ROUND((A22796-$A$2)*(24*3600),0)</f>
        <v>144384</v>
      </c>
      <c r="D22796" s="2" t="n">
        <v>0.43357</v>
      </c>
      <c r="E22796" s="3" t="n">
        <v>6.00470000000001</v>
      </c>
    </row>
    <row r="22797" customFormat="false" ht="13.5" hidden="false" customHeight="false" outlineLevel="0" collapsed="false">
      <c r="A22797" s="7" t="n">
        <v>37896.6294560185</v>
      </c>
      <c r="B22797" s="8"/>
      <c r="C22797" s="0" t="n">
        <f aca="false">ROUND((A22797-$A$2)*(24*3600),0)</f>
        <v>144385</v>
      </c>
      <c r="D22797" s="2" t="n">
        <v>0.43356</v>
      </c>
      <c r="E22797" s="3" t="n">
        <v>6.00470000000001</v>
      </c>
    </row>
    <row r="22798" customFormat="false" ht="13.5" hidden="false" customHeight="false" outlineLevel="0" collapsed="false">
      <c r="A22798" s="7" t="n">
        <v>37896.6294675926</v>
      </c>
      <c r="B22798" s="8"/>
      <c r="C22798" s="0" t="n">
        <f aca="false">ROUND((A22798-$A$2)*(24*3600),0)</f>
        <v>144386</v>
      </c>
      <c r="D22798" s="2" t="n">
        <v>0.43356</v>
      </c>
      <c r="E22798" s="3" t="n">
        <v>6.00470000000001</v>
      </c>
    </row>
    <row r="22799" customFormat="false" ht="13.5" hidden="false" customHeight="false" outlineLevel="0" collapsed="false">
      <c r="A22799" s="7" t="n">
        <v>37896.6294791667</v>
      </c>
      <c r="B22799" s="8"/>
      <c r="C22799" s="0" t="n">
        <f aca="false">ROUND((A22799-$A$2)*(24*3600),0)</f>
        <v>144387</v>
      </c>
      <c r="D22799" s="2" t="n">
        <v>0.43358</v>
      </c>
      <c r="E22799" s="3" t="n">
        <v>6.00470000000001</v>
      </c>
    </row>
    <row r="22800" customFormat="false" ht="13.5" hidden="false" customHeight="false" outlineLevel="0" collapsed="false">
      <c r="A22800" s="7" t="n">
        <v>37896.6294907407</v>
      </c>
      <c r="B22800" s="8"/>
      <c r="C22800" s="0" t="n">
        <f aca="false">ROUND((A22800-$A$2)*(24*3600),0)</f>
        <v>144388</v>
      </c>
      <c r="D22800" s="2" t="n">
        <v>0.43355</v>
      </c>
      <c r="E22800" s="3" t="n">
        <v>6.00470000000001</v>
      </c>
    </row>
    <row r="22801" customFormat="false" ht="13.5" hidden="false" customHeight="false" outlineLevel="0" collapsed="false">
      <c r="A22801" s="7" t="n">
        <v>37896.6295023148</v>
      </c>
      <c r="B22801" s="8"/>
      <c r="C22801" s="0" t="n">
        <f aca="false">ROUND((A22801-$A$2)*(24*3600),0)</f>
        <v>144389</v>
      </c>
      <c r="D22801" s="2" t="n">
        <v>0.43357</v>
      </c>
      <c r="E22801" s="3" t="n">
        <v>6.00470000000001</v>
      </c>
    </row>
    <row r="22802" customFormat="false" ht="13.5" hidden="false" customHeight="false" outlineLevel="0" collapsed="false">
      <c r="A22802" s="7" t="n">
        <v>37896.6295138889</v>
      </c>
      <c r="B22802" s="8"/>
      <c r="C22802" s="0" t="n">
        <f aca="false">ROUND((A22802-$A$2)*(24*3600),0)</f>
        <v>144390</v>
      </c>
      <c r="D22802" s="2" t="n">
        <v>0.43356</v>
      </c>
      <c r="E22802" s="3" t="n">
        <v>6.00470000000001</v>
      </c>
    </row>
    <row r="22803" customFormat="false" ht="13.5" hidden="false" customHeight="false" outlineLevel="0" collapsed="false">
      <c r="A22803" s="7" t="n">
        <v>37896.629525463</v>
      </c>
      <c r="B22803" s="8"/>
      <c r="C22803" s="0" t="n">
        <f aca="false">ROUND((A22803-$A$2)*(24*3600),0)</f>
        <v>144391</v>
      </c>
      <c r="D22803" s="2" t="n">
        <v>0.43356</v>
      </c>
      <c r="E22803" s="3" t="n">
        <v>6.00470000000001</v>
      </c>
    </row>
    <row r="22804" customFormat="false" ht="13.5" hidden="false" customHeight="false" outlineLevel="0" collapsed="false">
      <c r="A22804" s="7" t="n">
        <v>37896.629537037</v>
      </c>
      <c r="B22804" s="8"/>
      <c r="C22804" s="0" t="n">
        <f aca="false">ROUND((A22804-$A$2)*(24*3600),0)</f>
        <v>144392</v>
      </c>
      <c r="D22804" s="2" t="n">
        <v>0.43356</v>
      </c>
      <c r="E22804" s="3" t="n">
        <v>6.00470000000001</v>
      </c>
    </row>
    <row r="22805" customFormat="false" ht="13.5" hidden="false" customHeight="false" outlineLevel="0" collapsed="false">
      <c r="A22805" s="7" t="n">
        <v>37896.6295486111</v>
      </c>
      <c r="B22805" s="8"/>
      <c r="C22805" s="0" t="n">
        <f aca="false">ROUND((A22805-$A$2)*(24*3600),0)</f>
        <v>144393</v>
      </c>
      <c r="D22805" s="2" t="n">
        <v>0.43357</v>
      </c>
      <c r="E22805" s="3" t="n">
        <v>6.00470000000001</v>
      </c>
    </row>
    <row r="22806" customFormat="false" ht="13.5" hidden="false" customHeight="false" outlineLevel="0" collapsed="false">
      <c r="A22806" s="7" t="n">
        <v>37896.6295601852</v>
      </c>
      <c r="B22806" s="8"/>
      <c r="C22806" s="0" t="n">
        <f aca="false">ROUND((A22806-$A$2)*(24*3600),0)</f>
        <v>144394</v>
      </c>
      <c r="D22806" s="2" t="n">
        <v>0.43356</v>
      </c>
      <c r="E22806" s="3" t="n">
        <v>6.00470000000001</v>
      </c>
    </row>
    <row r="22807" customFormat="false" ht="13.5" hidden="false" customHeight="false" outlineLevel="0" collapsed="false">
      <c r="A22807" s="7" t="n">
        <v>37896.6295717593</v>
      </c>
      <c r="B22807" s="8"/>
      <c r="C22807" s="0" t="n">
        <f aca="false">ROUND((A22807-$A$2)*(24*3600),0)</f>
        <v>144395</v>
      </c>
      <c r="D22807" s="2" t="n">
        <v>0.43356</v>
      </c>
      <c r="E22807" s="3" t="n">
        <v>6.00470000000001</v>
      </c>
    </row>
    <row r="22808" customFormat="false" ht="13.5" hidden="false" customHeight="false" outlineLevel="0" collapsed="false">
      <c r="A22808" s="7" t="n">
        <v>37896.6295833333</v>
      </c>
      <c r="B22808" s="8"/>
      <c r="C22808" s="0" t="n">
        <f aca="false">ROUND((A22808-$A$2)*(24*3600),0)</f>
        <v>144396</v>
      </c>
      <c r="D22808" s="2" t="n">
        <v>0.43358</v>
      </c>
      <c r="E22808" s="3" t="n">
        <v>6.00470000000001</v>
      </c>
    </row>
    <row r="22809" customFormat="false" ht="13.5" hidden="false" customHeight="false" outlineLevel="0" collapsed="false">
      <c r="A22809" s="7" t="n">
        <v>37896.6295949074</v>
      </c>
      <c r="B22809" s="8"/>
      <c r="C22809" s="0" t="n">
        <f aca="false">ROUND((A22809-$A$2)*(24*3600),0)</f>
        <v>144397</v>
      </c>
      <c r="D22809" s="2" t="n">
        <v>0.43355</v>
      </c>
      <c r="E22809" s="3" t="n">
        <v>6.00470000000001</v>
      </c>
    </row>
    <row r="22810" customFormat="false" ht="13.5" hidden="false" customHeight="false" outlineLevel="0" collapsed="false">
      <c r="A22810" s="7" t="n">
        <v>37896.6296064815</v>
      </c>
      <c r="B22810" s="8"/>
      <c r="C22810" s="0" t="n">
        <f aca="false">ROUND((A22810-$A$2)*(24*3600),0)</f>
        <v>144398</v>
      </c>
      <c r="D22810" s="2" t="n">
        <v>0.43357</v>
      </c>
      <c r="E22810" s="3" t="n">
        <v>5.94648048780488</v>
      </c>
    </row>
    <row r="22811" customFormat="false" ht="13.5" hidden="false" customHeight="false" outlineLevel="0" collapsed="false">
      <c r="A22811" s="7" t="n">
        <v>37896.6296180556</v>
      </c>
      <c r="B22811" s="8"/>
      <c r="C22811" s="0" t="n">
        <f aca="false">ROUND((A22811-$A$2)*(24*3600),0)</f>
        <v>144399</v>
      </c>
      <c r="D22811" s="2" t="n">
        <v>0.43356</v>
      </c>
      <c r="E22811" s="3" t="n">
        <v>5.94648048780488</v>
      </c>
    </row>
    <row r="22812" customFormat="false" ht="13.5" hidden="false" customHeight="false" outlineLevel="0" collapsed="false">
      <c r="A22812" s="7" t="n">
        <v>37896.6296296296</v>
      </c>
      <c r="B22812" s="8"/>
      <c r="C22812" s="0" t="n">
        <f aca="false">ROUND((A22812-$A$2)*(24*3600),0)</f>
        <v>144400</v>
      </c>
      <c r="D22812" s="2" t="n">
        <v>0.43357</v>
      </c>
      <c r="E22812" s="3" t="n">
        <v>5.94648048780488</v>
      </c>
    </row>
    <row r="22813" customFormat="false" ht="13.5" hidden="false" customHeight="false" outlineLevel="0" collapsed="false">
      <c r="A22813" s="7" t="n">
        <v>37896.6296412037</v>
      </c>
      <c r="B22813" s="8"/>
      <c r="C22813" s="0" t="n">
        <f aca="false">ROUND((A22813-$A$2)*(24*3600),0)</f>
        <v>144401</v>
      </c>
      <c r="D22813" s="2" t="n">
        <v>0.43356</v>
      </c>
      <c r="E22813" s="3" t="n">
        <v>5.94648048780488</v>
      </c>
    </row>
    <row r="22814" customFormat="false" ht="13.5" hidden="false" customHeight="false" outlineLevel="0" collapsed="false">
      <c r="A22814" s="7" t="n">
        <v>37896.6296527778</v>
      </c>
      <c r="B22814" s="8"/>
      <c r="C22814" s="0" t="n">
        <f aca="false">ROUND((A22814-$A$2)*(24*3600),0)</f>
        <v>144402</v>
      </c>
      <c r="D22814" s="2" t="n">
        <v>0.43357</v>
      </c>
      <c r="E22814" s="3" t="n">
        <v>5.94648048780488</v>
      </c>
    </row>
    <row r="22815" customFormat="false" ht="13.5" hidden="false" customHeight="false" outlineLevel="0" collapsed="false">
      <c r="A22815" s="7" t="n">
        <v>37896.6296643519</v>
      </c>
      <c r="B22815" s="8"/>
      <c r="C22815" s="0" t="n">
        <f aca="false">ROUND((A22815-$A$2)*(24*3600),0)</f>
        <v>144403</v>
      </c>
      <c r="D22815" s="2" t="n">
        <v>0.43357</v>
      </c>
      <c r="E22815" s="3" t="n">
        <v>5.94648048780488</v>
      </c>
    </row>
    <row r="22816" customFormat="false" ht="13.5" hidden="false" customHeight="false" outlineLevel="0" collapsed="false">
      <c r="A22816" s="7" t="n">
        <v>37896.6296759259</v>
      </c>
      <c r="B22816" s="8"/>
      <c r="C22816" s="0" t="n">
        <f aca="false">ROUND((A22816-$A$2)*(24*3600),0)</f>
        <v>144404</v>
      </c>
      <c r="D22816" s="2" t="n">
        <v>0.43357</v>
      </c>
      <c r="E22816" s="3" t="n">
        <v>5.94648048780488</v>
      </c>
    </row>
    <row r="22817" customFormat="false" ht="13.5" hidden="false" customHeight="false" outlineLevel="0" collapsed="false">
      <c r="A22817" s="7" t="n">
        <v>37896.6296875</v>
      </c>
      <c r="B22817" s="8"/>
      <c r="C22817" s="0" t="n">
        <f aca="false">ROUND((A22817-$A$2)*(24*3600),0)</f>
        <v>144405</v>
      </c>
      <c r="D22817" s="2" t="n">
        <v>0.43356</v>
      </c>
      <c r="E22817" s="3" t="n">
        <v>5.94648048780488</v>
      </c>
    </row>
    <row r="22818" customFormat="false" ht="13.5" hidden="false" customHeight="false" outlineLevel="0" collapsed="false">
      <c r="A22818" s="7" t="n">
        <v>37896.6296990741</v>
      </c>
      <c r="B22818" s="8"/>
      <c r="C22818" s="0" t="n">
        <f aca="false">ROUND((A22818-$A$2)*(24*3600),0)</f>
        <v>144406</v>
      </c>
      <c r="D22818" s="2" t="n">
        <v>0.43356</v>
      </c>
      <c r="E22818" s="3" t="n">
        <v>5.94648048780488</v>
      </c>
    </row>
    <row r="22819" customFormat="false" ht="13.5" hidden="false" customHeight="false" outlineLevel="0" collapsed="false">
      <c r="A22819" s="7" t="n">
        <v>37896.6297106482</v>
      </c>
      <c r="B22819" s="8"/>
      <c r="C22819" s="0" t="n">
        <f aca="false">ROUND((A22819-$A$2)*(24*3600),0)</f>
        <v>144407</v>
      </c>
      <c r="D22819" s="2" t="n">
        <v>0.43357</v>
      </c>
      <c r="E22819" s="3" t="n">
        <v>5.94648048780488</v>
      </c>
    </row>
    <row r="22820" customFormat="false" ht="13.5" hidden="false" customHeight="false" outlineLevel="0" collapsed="false">
      <c r="A22820" s="7" t="n">
        <v>37896.6297222222</v>
      </c>
      <c r="B22820" s="8"/>
      <c r="C22820" s="0" t="n">
        <f aca="false">ROUND((A22820-$A$2)*(24*3600),0)</f>
        <v>144408</v>
      </c>
      <c r="D22820" s="2" t="n">
        <v>0.43356</v>
      </c>
      <c r="E22820" s="3" t="n">
        <v>5.94648048780488</v>
      </c>
    </row>
    <row r="22821" customFormat="false" ht="13.5" hidden="false" customHeight="false" outlineLevel="0" collapsed="false">
      <c r="A22821" s="7" t="n">
        <v>37896.6297337963</v>
      </c>
      <c r="B22821" s="8"/>
      <c r="C22821" s="0" t="n">
        <f aca="false">ROUND((A22821-$A$2)*(24*3600),0)</f>
        <v>144409</v>
      </c>
      <c r="D22821" s="2" t="n">
        <v>0.43356</v>
      </c>
      <c r="E22821" s="3" t="n">
        <v>5.94648048780488</v>
      </c>
    </row>
    <row r="22822" customFormat="false" ht="13.5" hidden="false" customHeight="false" outlineLevel="0" collapsed="false">
      <c r="A22822" s="7" t="n">
        <v>37896.6297453704</v>
      </c>
      <c r="B22822" s="8"/>
      <c r="C22822" s="0" t="n">
        <f aca="false">ROUND((A22822-$A$2)*(24*3600),0)</f>
        <v>144410</v>
      </c>
      <c r="D22822" s="2" t="n">
        <v>0.43357</v>
      </c>
      <c r="E22822" s="3" t="n">
        <v>5.94648048780488</v>
      </c>
    </row>
    <row r="22823" customFormat="false" ht="13.5" hidden="false" customHeight="false" outlineLevel="0" collapsed="false">
      <c r="A22823" s="7" t="n">
        <v>37896.6297569444</v>
      </c>
      <c r="B22823" s="8"/>
      <c r="C22823" s="0" t="n">
        <f aca="false">ROUND((A22823-$A$2)*(24*3600),0)</f>
        <v>144411</v>
      </c>
      <c r="D22823" s="2" t="n">
        <v>0.43357</v>
      </c>
      <c r="E22823" s="3" t="n">
        <v>5.94648048780488</v>
      </c>
    </row>
    <row r="22824" customFormat="false" ht="13.5" hidden="false" customHeight="false" outlineLevel="0" collapsed="false">
      <c r="A22824" s="7" t="n">
        <v>37896.6297685185</v>
      </c>
      <c r="B22824" s="8"/>
      <c r="C22824" s="0" t="n">
        <f aca="false">ROUND((A22824-$A$2)*(24*3600),0)</f>
        <v>144412</v>
      </c>
      <c r="D22824" s="2" t="n">
        <v>0.43356</v>
      </c>
      <c r="E22824" s="3" t="n">
        <v>5.94648048780488</v>
      </c>
    </row>
    <row r="22825" customFormat="false" ht="13.5" hidden="false" customHeight="false" outlineLevel="0" collapsed="false">
      <c r="A22825" s="7" t="n">
        <v>37896.6297800926</v>
      </c>
      <c r="B22825" s="8"/>
      <c r="C22825" s="0" t="n">
        <f aca="false">ROUND((A22825-$A$2)*(24*3600),0)</f>
        <v>144413</v>
      </c>
      <c r="D22825" s="2" t="n">
        <v>0.43357</v>
      </c>
      <c r="E22825" s="3" t="n">
        <v>5.94648048780488</v>
      </c>
    </row>
    <row r="22826" customFormat="false" ht="13.5" hidden="false" customHeight="false" outlineLevel="0" collapsed="false">
      <c r="A22826" s="7" t="n">
        <v>37896.6297916667</v>
      </c>
      <c r="B22826" s="8"/>
      <c r="C22826" s="0" t="n">
        <f aca="false">ROUND((A22826-$A$2)*(24*3600),0)</f>
        <v>144414</v>
      </c>
      <c r="D22826" s="2" t="n">
        <v>0.43357</v>
      </c>
      <c r="E22826" s="3" t="n">
        <v>5.94648048780488</v>
      </c>
    </row>
    <row r="22827" customFormat="false" ht="13.5" hidden="false" customHeight="false" outlineLevel="0" collapsed="false">
      <c r="A22827" s="7" t="n">
        <v>37896.6298032407</v>
      </c>
      <c r="B22827" s="8"/>
      <c r="C22827" s="0" t="n">
        <f aca="false">ROUND((A22827-$A$2)*(24*3600),0)</f>
        <v>144415</v>
      </c>
      <c r="D22827" s="2" t="n">
        <v>0.43356</v>
      </c>
      <c r="E22827" s="3" t="n">
        <v>5.94648048780488</v>
      </c>
    </row>
    <row r="22828" customFormat="false" ht="13.5" hidden="false" customHeight="false" outlineLevel="0" collapsed="false">
      <c r="A22828" s="7" t="n">
        <v>37896.6298148148</v>
      </c>
      <c r="B22828" s="8"/>
      <c r="C22828" s="0" t="n">
        <f aca="false">ROUND((A22828-$A$2)*(24*3600),0)</f>
        <v>144416</v>
      </c>
      <c r="D22828" s="2" t="n">
        <v>0.43356</v>
      </c>
      <c r="E22828" s="3" t="n">
        <v>5.94648048780488</v>
      </c>
    </row>
    <row r="22829" customFormat="false" ht="13.5" hidden="false" customHeight="false" outlineLevel="0" collapsed="false">
      <c r="A22829" s="7" t="n">
        <v>37896.6298263889</v>
      </c>
      <c r="B22829" s="8"/>
      <c r="C22829" s="0" t="n">
        <f aca="false">ROUND((A22829-$A$2)*(24*3600),0)</f>
        <v>144417</v>
      </c>
      <c r="D22829" s="2" t="n">
        <v>0.43356</v>
      </c>
      <c r="E22829" s="3" t="n">
        <v>5.94648048780488</v>
      </c>
    </row>
    <row r="22830" customFormat="false" ht="13.5" hidden="false" customHeight="false" outlineLevel="0" collapsed="false">
      <c r="A22830" s="7" t="n">
        <v>37896.629837963</v>
      </c>
      <c r="B22830" s="8"/>
      <c r="C22830" s="0" t="n">
        <f aca="false">ROUND((A22830-$A$2)*(24*3600),0)</f>
        <v>144418</v>
      </c>
      <c r="D22830" s="2" t="n">
        <v>0.43356</v>
      </c>
      <c r="E22830" s="3" t="n">
        <v>5.94648048780488</v>
      </c>
    </row>
    <row r="22831" customFormat="false" ht="13.5" hidden="false" customHeight="false" outlineLevel="0" collapsed="false">
      <c r="A22831" s="7" t="n">
        <v>37896.629849537</v>
      </c>
      <c r="B22831" s="8"/>
      <c r="C22831" s="0" t="n">
        <f aca="false">ROUND((A22831-$A$2)*(24*3600),0)</f>
        <v>144419</v>
      </c>
      <c r="D22831" s="2" t="n">
        <v>0.43357</v>
      </c>
      <c r="E22831" s="3" t="n">
        <v>5.94648048780488</v>
      </c>
    </row>
    <row r="22832" customFormat="false" ht="13.5" hidden="false" customHeight="false" outlineLevel="0" collapsed="false">
      <c r="A22832" s="7" t="n">
        <v>37896.6298611111</v>
      </c>
      <c r="B22832" s="8"/>
      <c r="C22832" s="0" t="n">
        <f aca="false">ROUND((A22832-$A$2)*(24*3600),0)</f>
        <v>144420</v>
      </c>
      <c r="D22832" s="2" t="n">
        <v>0.43356</v>
      </c>
      <c r="E22832" s="3" t="n">
        <v>5.94648048780488</v>
      </c>
    </row>
    <row r="22833" customFormat="false" ht="13.5" hidden="false" customHeight="false" outlineLevel="0" collapsed="false">
      <c r="A22833" s="7" t="n">
        <v>37896.6298726852</v>
      </c>
      <c r="B22833" s="8"/>
      <c r="C22833" s="0" t="n">
        <f aca="false">ROUND((A22833-$A$2)*(24*3600),0)</f>
        <v>144421</v>
      </c>
      <c r="D22833" s="2" t="n">
        <v>0.43356</v>
      </c>
      <c r="E22833" s="3" t="n">
        <v>5.94648048780488</v>
      </c>
    </row>
    <row r="22834" customFormat="false" ht="13.5" hidden="false" customHeight="false" outlineLevel="0" collapsed="false">
      <c r="A22834" s="7" t="n">
        <v>37896.6298842593</v>
      </c>
      <c r="B22834" s="8"/>
      <c r="C22834" s="0" t="n">
        <f aca="false">ROUND((A22834-$A$2)*(24*3600),0)</f>
        <v>144422</v>
      </c>
      <c r="D22834" s="2" t="n">
        <v>0.43357</v>
      </c>
      <c r="E22834" s="3" t="n">
        <v>5.94648048780488</v>
      </c>
    </row>
    <row r="22835" customFormat="false" ht="13.5" hidden="false" customHeight="false" outlineLevel="0" collapsed="false">
      <c r="A22835" s="7" t="n">
        <v>37896.6298958333</v>
      </c>
      <c r="B22835" s="8"/>
      <c r="C22835" s="0" t="n">
        <f aca="false">ROUND((A22835-$A$2)*(24*3600),0)</f>
        <v>144423</v>
      </c>
      <c r="D22835" s="2" t="n">
        <v>0.43357</v>
      </c>
      <c r="E22835" s="3" t="n">
        <v>5.94648048780488</v>
      </c>
    </row>
    <row r="22836" customFormat="false" ht="13.5" hidden="false" customHeight="false" outlineLevel="0" collapsed="false">
      <c r="A22836" s="7" t="n">
        <v>37896.6299074074</v>
      </c>
      <c r="B22836" s="8"/>
      <c r="C22836" s="0" t="n">
        <f aca="false">ROUND((A22836-$A$2)*(24*3600),0)</f>
        <v>144424</v>
      </c>
      <c r="D22836" s="2" t="n">
        <v>0.43356</v>
      </c>
      <c r="E22836" s="3" t="n">
        <v>5.94648048780488</v>
      </c>
    </row>
    <row r="22837" customFormat="false" ht="13.5" hidden="false" customHeight="false" outlineLevel="0" collapsed="false">
      <c r="A22837" s="7" t="n">
        <v>37896.6299189815</v>
      </c>
      <c r="B22837" s="8"/>
      <c r="C22837" s="0" t="n">
        <f aca="false">ROUND((A22837-$A$2)*(24*3600),0)</f>
        <v>144425</v>
      </c>
      <c r="D22837" s="2" t="n">
        <v>0.43356</v>
      </c>
      <c r="E22837" s="3" t="n">
        <v>5.94648048780488</v>
      </c>
    </row>
    <row r="22838" customFormat="false" ht="13.5" hidden="false" customHeight="false" outlineLevel="0" collapsed="false">
      <c r="A22838" s="7" t="n">
        <v>37896.6299305556</v>
      </c>
      <c r="B22838" s="8"/>
      <c r="C22838" s="0" t="n">
        <f aca="false">ROUND((A22838-$A$2)*(24*3600),0)</f>
        <v>144426</v>
      </c>
      <c r="D22838" s="2" t="n">
        <v>0.43357</v>
      </c>
      <c r="E22838" s="3" t="n">
        <v>5.94648048780488</v>
      </c>
    </row>
    <row r="22839" customFormat="false" ht="13.5" hidden="false" customHeight="false" outlineLevel="0" collapsed="false">
      <c r="A22839" s="7" t="n">
        <v>37896.6299421296</v>
      </c>
      <c r="B22839" s="8"/>
      <c r="C22839" s="0" t="n">
        <f aca="false">ROUND((A22839-$A$2)*(24*3600),0)</f>
        <v>144427</v>
      </c>
      <c r="D22839" s="2" t="n">
        <v>0.43357</v>
      </c>
      <c r="E22839" s="3" t="n">
        <v>5.94648048780488</v>
      </c>
    </row>
    <row r="22840" customFormat="false" ht="13.5" hidden="false" customHeight="false" outlineLevel="0" collapsed="false">
      <c r="A22840" s="7" t="n">
        <v>37896.6299537037</v>
      </c>
      <c r="B22840" s="8"/>
      <c r="C22840" s="0" t="n">
        <f aca="false">ROUND((A22840-$A$2)*(24*3600),0)</f>
        <v>144428</v>
      </c>
      <c r="D22840" s="2" t="n">
        <v>0.43356</v>
      </c>
      <c r="E22840" s="3" t="n">
        <v>5.94648048780488</v>
      </c>
    </row>
    <row r="22841" customFormat="false" ht="13.5" hidden="false" customHeight="false" outlineLevel="0" collapsed="false">
      <c r="A22841" s="7" t="n">
        <v>37896.6299652778</v>
      </c>
      <c r="B22841" s="8"/>
      <c r="C22841" s="0" t="n">
        <f aca="false">ROUND((A22841-$A$2)*(24*3600),0)</f>
        <v>144429</v>
      </c>
      <c r="D22841" s="2" t="n">
        <v>0.43356</v>
      </c>
      <c r="E22841" s="3" t="n">
        <v>5.94648048780488</v>
      </c>
    </row>
    <row r="22842" customFormat="false" ht="13.5" hidden="false" customHeight="false" outlineLevel="0" collapsed="false">
      <c r="A22842" s="7" t="n">
        <v>37896.6299768519</v>
      </c>
      <c r="B22842" s="8"/>
      <c r="C22842" s="0" t="n">
        <f aca="false">ROUND((A22842-$A$2)*(24*3600),0)</f>
        <v>144430</v>
      </c>
      <c r="D22842" s="2" t="n">
        <v>0.43358</v>
      </c>
      <c r="E22842" s="3" t="n">
        <v>5.94648048780488</v>
      </c>
    </row>
    <row r="22843" customFormat="false" ht="13.5" hidden="false" customHeight="false" outlineLevel="0" collapsed="false">
      <c r="A22843" s="7" t="n">
        <v>37896.6299884259</v>
      </c>
      <c r="B22843" s="8"/>
      <c r="C22843" s="0" t="n">
        <f aca="false">ROUND((A22843-$A$2)*(24*3600),0)</f>
        <v>144431</v>
      </c>
      <c r="D22843" s="2" t="n">
        <v>0.43356</v>
      </c>
      <c r="E22843" s="3" t="n">
        <v>5.94648048780488</v>
      </c>
    </row>
    <row r="22844" customFormat="false" ht="13.5" hidden="false" customHeight="false" outlineLevel="0" collapsed="false">
      <c r="A22844" s="7" t="n">
        <v>37896.63</v>
      </c>
      <c r="B22844" s="8"/>
      <c r="C22844" s="0" t="n">
        <f aca="false">ROUND((A22844-$A$2)*(24*3600),0)</f>
        <v>144432</v>
      </c>
      <c r="D22844" s="2" t="n">
        <v>0.43356</v>
      </c>
      <c r="E22844" s="3" t="n">
        <v>5.94648048780488</v>
      </c>
    </row>
    <row r="22845" customFormat="false" ht="13.5" hidden="false" customHeight="false" outlineLevel="0" collapsed="false">
      <c r="A22845" s="7" t="n">
        <v>37896.6300115741</v>
      </c>
      <c r="B22845" s="8"/>
      <c r="C22845" s="0" t="n">
        <f aca="false">ROUND((A22845-$A$2)*(24*3600),0)</f>
        <v>144433</v>
      </c>
      <c r="D22845" s="2" t="n">
        <v>0.43357</v>
      </c>
      <c r="E22845" s="3" t="n">
        <v>5.94648048780488</v>
      </c>
    </row>
    <row r="22846" customFormat="false" ht="13.5" hidden="false" customHeight="false" outlineLevel="0" collapsed="false">
      <c r="A22846" s="7" t="n">
        <v>37896.6300231482</v>
      </c>
      <c r="B22846" s="8"/>
      <c r="C22846" s="0" t="n">
        <f aca="false">ROUND((A22846-$A$2)*(24*3600),0)</f>
        <v>144434</v>
      </c>
      <c r="D22846" s="2" t="n">
        <v>0.43357</v>
      </c>
      <c r="E22846" s="3" t="n">
        <v>5.94648048780488</v>
      </c>
    </row>
    <row r="22847" customFormat="false" ht="13.5" hidden="false" customHeight="false" outlineLevel="0" collapsed="false">
      <c r="A22847" s="7" t="n">
        <v>37896.6300347222</v>
      </c>
      <c r="B22847" s="8"/>
      <c r="C22847" s="0" t="n">
        <f aca="false">ROUND((A22847-$A$2)*(24*3600),0)</f>
        <v>144435</v>
      </c>
      <c r="D22847" s="2" t="n">
        <v>0.43357</v>
      </c>
      <c r="E22847" s="3" t="n">
        <v>5.94648048780488</v>
      </c>
    </row>
    <row r="22848" customFormat="false" ht="13.5" hidden="false" customHeight="false" outlineLevel="0" collapsed="false">
      <c r="A22848" s="7" t="n">
        <v>37896.6300462963</v>
      </c>
      <c r="B22848" s="8"/>
      <c r="C22848" s="0" t="n">
        <f aca="false">ROUND((A22848-$A$2)*(24*3600),0)</f>
        <v>144436</v>
      </c>
      <c r="D22848" s="2" t="n">
        <v>0.43358</v>
      </c>
      <c r="E22848" s="3" t="n">
        <v>5.94648048780488</v>
      </c>
    </row>
    <row r="22849" customFormat="false" ht="13.5" hidden="false" customHeight="false" outlineLevel="0" collapsed="false">
      <c r="A22849" s="7" t="n">
        <v>37896.6300578704</v>
      </c>
      <c r="B22849" s="8"/>
      <c r="C22849" s="0" t="n">
        <f aca="false">ROUND((A22849-$A$2)*(24*3600),0)</f>
        <v>144437</v>
      </c>
      <c r="D22849" s="2" t="n">
        <v>0.43356</v>
      </c>
      <c r="E22849" s="3" t="n">
        <v>5.94648048780488</v>
      </c>
    </row>
    <row r="22850" customFormat="false" ht="13.5" hidden="false" customHeight="false" outlineLevel="0" collapsed="false">
      <c r="A22850" s="7" t="n">
        <v>37896.6300694444</v>
      </c>
      <c r="B22850" s="8"/>
      <c r="C22850" s="0" t="n">
        <f aca="false">ROUND((A22850-$A$2)*(24*3600),0)</f>
        <v>144438</v>
      </c>
      <c r="D22850" s="2" t="n">
        <v>0.43357</v>
      </c>
      <c r="E22850" s="3" t="n">
        <v>5.94648048780488</v>
      </c>
    </row>
    <row r="22851" customFormat="false" ht="13.5" hidden="false" customHeight="false" outlineLevel="0" collapsed="false">
      <c r="A22851" s="7" t="n">
        <v>37896.6300810185</v>
      </c>
      <c r="B22851" s="8"/>
      <c r="C22851" s="0" t="n">
        <f aca="false">ROUND((A22851-$A$2)*(24*3600),0)</f>
        <v>144439</v>
      </c>
      <c r="D22851" s="2" t="n">
        <v>0.43355</v>
      </c>
      <c r="E22851" s="3" t="n">
        <v>5.99411463414635</v>
      </c>
    </row>
    <row r="22852" customFormat="false" ht="13.5" hidden="false" customHeight="false" outlineLevel="0" collapsed="false">
      <c r="A22852" s="7" t="n">
        <v>37896.6300925926</v>
      </c>
      <c r="B22852" s="8"/>
      <c r="C22852" s="0" t="n">
        <f aca="false">ROUND((A22852-$A$2)*(24*3600),0)</f>
        <v>144440</v>
      </c>
      <c r="D22852" s="2" t="n">
        <v>0.43358</v>
      </c>
      <c r="E22852" s="3" t="n">
        <v>5.99411463414635</v>
      </c>
    </row>
    <row r="22853" customFormat="false" ht="13.5" hidden="false" customHeight="false" outlineLevel="0" collapsed="false">
      <c r="A22853" s="7" t="n">
        <v>37896.6301041667</v>
      </c>
      <c r="B22853" s="8"/>
      <c r="C22853" s="0" t="n">
        <f aca="false">ROUND((A22853-$A$2)*(24*3600),0)</f>
        <v>144441</v>
      </c>
      <c r="D22853" s="2" t="n">
        <v>0.43355</v>
      </c>
      <c r="E22853" s="3" t="n">
        <v>5.99411463414635</v>
      </c>
    </row>
    <row r="22854" customFormat="false" ht="13.5" hidden="false" customHeight="false" outlineLevel="0" collapsed="false">
      <c r="A22854" s="7" t="n">
        <v>37896.6301157407</v>
      </c>
      <c r="B22854" s="8"/>
      <c r="C22854" s="0" t="n">
        <f aca="false">ROUND((A22854-$A$2)*(24*3600),0)</f>
        <v>144442</v>
      </c>
      <c r="D22854" s="2" t="n">
        <v>0.43357</v>
      </c>
      <c r="E22854" s="3" t="n">
        <v>5.99411463414635</v>
      </c>
    </row>
    <row r="22855" customFormat="false" ht="13.5" hidden="false" customHeight="false" outlineLevel="0" collapsed="false">
      <c r="A22855" s="7" t="n">
        <v>37896.6301273148</v>
      </c>
      <c r="B22855" s="8"/>
      <c r="C22855" s="0" t="n">
        <f aca="false">ROUND((A22855-$A$2)*(24*3600),0)</f>
        <v>144443</v>
      </c>
      <c r="D22855" s="2" t="n">
        <v>0.43356</v>
      </c>
      <c r="E22855" s="3" t="n">
        <v>5.99411463414635</v>
      </c>
    </row>
    <row r="22856" customFormat="false" ht="13.5" hidden="false" customHeight="false" outlineLevel="0" collapsed="false">
      <c r="A22856" s="7" t="n">
        <v>37896.6301388889</v>
      </c>
      <c r="B22856" s="8"/>
      <c r="C22856" s="0" t="n">
        <f aca="false">ROUND((A22856-$A$2)*(24*3600),0)</f>
        <v>144444</v>
      </c>
      <c r="D22856" s="2" t="n">
        <v>0.43356</v>
      </c>
      <c r="E22856" s="3" t="n">
        <v>5.99411463414635</v>
      </c>
    </row>
    <row r="22857" customFormat="false" ht="13.5" hidden="false" customHeight="false" outlineLevel="0" collapsed="false">
      <c r="A22857" s="7" t="n">
        <v>37896.630150463</v>
      </c>
      <c r="B22857" s="8"/>
      <c r="C22857" s="0" t="n">
        <f aca="false">ROUND((A22857-$A$2)*(24*3600),0)</f>
        <v>144445</v>
      </c>
      <c r="D22857" s="2" t="n">
        <v>0.43357</v>
      </c>
      <c r="E22857" s="3" t="n">
        <v>5.99411463414635</v>
      </c>
    </row>
    <row r="22858" customFormat="false" ht="13.5" hidden="false" customHeight="false" outlineLevel="0" collapsed="false">
      <c r="A22858" s="7" t="n">
        <v>37896.630162037</v>
      </c>
      <c r="B22858" s="8"/>
      <c r="C22858" s="0" t="n">
        <f aca="false">ROUND((A22858-$A$2)*(24*3600),0)</f>
        <v>144446</v>
      </c>
      <c r="D22858" s="2" t="n">
        <v>0.43356</v>
      </c>
      <c r="E22858" s="3" t="n">
        <v>5.99411463414635</v>
      </c>
    </row>
    <row r="22859" customFormat="false" ht="13.5" hidden="false" customHeight="false" outlineLevel="0" collapsed="false">
      <c r="A22859" s="7" t="n">
        <v>37896.6301736111</v>
      </c>
      <c r="B22859" s="8"/>
      <c r="C22859" s="0" t="n">
        <f aca="false">ROUND((A22859-$A$2)*(24*3600),0)</f>
        <v>144447</v>
      </c>
      <c r="D22859" s="2" t="n">
        <v>0.43357</v>
      </c>
      <c r="E22859" s="3" t="n">
        <v>5.99411463414635</v>
      </c>
    </row>
    <row r="22860" customFormat="false" ht="13.5" hidden="false" customHeight="false" outlineLevel="0" collapsed="false">
      <c r="A22860" s="7" t="n">
        <v>37896.6301851852</v>
      </c>
      <c r="B22860" s="8"/>
      <c r="C22860" s="0" t="n">
        <f aca="false">ROUND((A22860-$A$2)*(24*3600),0)</f>
        <v>144448</v>
      </c>
      <c r="D22860" s="2" t="n">
        <v>0.43357</v>
      </c>
      <c r="E22860" s="3" t="n">
        <v>5.99411463414635</v>
      </c>
    </row>
    <row r="22861" customFormat="false" ht="13.5" hidden="false" customHeight="false" outlineLevel="0" collapsed="false">
      <c r="A22861" s="7" t="n">
        <v>37896.6301967593</v>
      </c>
      <c r="B22861" s="8"/>
      <c r="C22861" s="0" t="n">
        <f aca="false">ROUND((A22861-$A$2)*(24*3600),0)</f>
        <v>144449</v>
      </c>
      <c r="D22861" s="2" t="n">
        <v>0.43356</v>
      </c>
      <c r="E22861" s="3" t="n">
        <v>5.99411463414635</v>
      </c>
    </row>
    <row r="22862" customFormat="false" ht="13.5" hidden="false" customHeight="false" outlineLevel="0" collapsed="false">
      <c r="A22862" s="7" t="n">
        <v>37896.6302083333</v>
      </c>
      <c r="B22862" s="8"/>
      <c r="C22862" s="0" t="n">
        <f aca="false">ROUND((A22862-$A$2)*(24*3600),0)</f>
        <v>144450</v>
      </c>
      <c r="D22862" s="2" t="n">
        <v>0.43356</v>
      </c>
      <c r="E22862" s="3" t="n">
        <v>5.99411463414635</v>
      </c>
    </row>
    <row r="22863" customFormat="false" ht="13.5" hidden="false" customHeight="false" outlineLevel="0" collapsed="false">
      <c r="A22863" s="7" t="n">
        <v>37896.6302199074</v>
      </c>
      <c r="B22863" s="8"/>
      <c r="C22863" s="0" t="n">
        <f aca="false">ROUND((A22863-$A$2)*(24*3600),0)</f>
        <v>144451</v>
      </c>
      <c r="D22863" s="2" t="n">
        <v>0.43357</v>
      </c>
      <c r="E22863" s="3" t="n">
        <v>5.99411463414635</v>
      </c>
    </row>
    <row r="22864" customFormat="false" ht="13.5" hidden="false" customHeight="false" outlineLevel="0" collapsed="false">
      <c r="A22864" s="7" t="n">
        <v>37896.6302314815</v>
      </c>
      <c r="B22864" s="8"/>
      <c r="C22864" s="0" t="n">
        <f aca="false">ROUND((A22864-$A$2)*(24*3600),0)</f>
        <v>144452</v>
      </c>
      <c r="D22864" s="2" t="n">
        <v>0.43356</v>
      </c>
      <c r="E22864" s="3" t="n">
        <v>5.99411463414635</v>
      </c>
    </row>
    <row r="22865" customFormat="false" ht="13.5" hidden="false" customHeight="false" outlineLevel="0" collapsed="false">
      <c r="A22865" s="7" t="n">
        <v>37896.6302430556</v>
      </c>
      <c r="B22865" s="8"/>
      <c r="C22865" s="0" t="n">
        <f aca="false">ROUND((A22865-$A$2)*(24*3600),0)</f>
        <v>144453</v>
      </c>
      <c r="D22865" s="2" t="n">
        <v>0.43357</v>
      </c>
      <c r="E22865" s="3" t="n">
        <v>5.99411463414635</v>
      </c>
    </row>
    <row r="22866" customFormat="false" ht="13.5" hidden="false" customHeight="false" outlineLevel="0" collapsed="false">
      <c r="A22866" s="7" t="n">
        <v>37896.6302546296</v>
      </c>
      <c r="B22866" s="8"/>
      <c r="C22866" s="0" t="n">
        <f aca="false">ROUND((A22866-$A$2)*(24*3600),0)</f>
        <v>144454</v>
      </c>
      <c r="D22866" s="2" t="n">
        <v>0.43356</v>
      </c>
      <c r="E22866" s="3" t="n">
        <v>5.99411463414635</v>
      </c>
    </row>
    <row r="22867" customFormat="false" ht="13.5" hidden="false" customHeight="false" outlineLevel="0" collapsed="false">
      <c r="A22867" s="7" t="n">
        <v>37896.6302662037</v>
      </c>
      <c r="B22867" s="8"/>
      <c r="C22867" s="0" t="n">
        <f aca="false">ROUND((A22867-$A$2)*(24*3600),0)</f>
        <v>144455</v>
      </c>
      <c r="D22867" s="2" t="n">
        <v>0.43357</v>
      </c>
      <c r="E22867" s="3" t="n">
        <v>5.99411463414635</v>
      </c>
    </row>
    <row r="22868" customFormat="false" ht="13.5" hidden="false" customHeight="false" outlineLevel="0" collapsed="false">
      <c r="A22868" s="7" t="n">
        <v>37896.6302777778</v>
      </c>
      <c r="B22868" s="8"/>
      <c r="C22868" s="0" t="n">
        <f aca="false">ROUND((A22868-$A$2)*(24*3600),0)</f>
        <v>144456</v>
      </c>
      <c r="D22868" s="2" t="n">
        <v>0.43356</v>
      </c>
      <c r="E22868" s="3" t="n">
        <v>5.99411463414635</v>
      </c>
    </row>
    <row r="22869" customFormat="false" ht="13.5" hidden="false" customHeight="false" outlineLevel="0" collapsed="false">
      <c r="A22869" s="7" t="n">
        <v>37896.6302893519</v>
      </c>
      <c r="B22869" s="8"/>
      <c r="C22869" s="0" t="n">
        <f aca="false">ROUND((A22869-$A$2)*(24*3600),0)</f>
        <v>144457</v>
      </c>
      <c r="D22869" s="2" t="n">
        <v>0.43356</v>
      </c>
      <c r="E22869" s="3" t="n">
        <v>5.99411463414635</v>
      </c>
    </row>
    <row r="22870" customFormat="false" ht="13.5" hidden="false" customHeight="false" outlineLevel="0" collapsed="false">
      <c r="A22870" s="7" t="n">
        <v>37896.6303009259</v>
      </c>
      <c r="B22870" s="8"/>
      <c r="C22870" s="0" t="n">
        <f aca="false">ROUND((A22870-$A$2)*(24*3600),0)</f>
        <v>144458</v>
      </c>
      <c r="D22870" s="2" t="n">
        <v>0.43356</v>
      </c>
      <c r="E22870" s="3" t="n">
        <v>5.99411463414635</v>
      </c>
    </row>
    <row r="22871" customFormat="false" ht="13.5" hidden="false" customHeight="false" outlineLevel="0" collapsed="false">
      <c r="A22871" s="7" t="n">
        <v>37896.6303125</v>
      </c>
      <c r="B22871" s="8"/>
      <c r="C22871" s="0" t="n">
        <f aca="false">ROUND((A22871-$A$2)*(24*3600),0)</f>
        <v>144459</v>
      </c>
      <c r="D22871" s="2" t="n">
        <v>0.43356</v>
      </c>
      <c r="E22871" s="3" t="n">
        <v>5.99411463414635</v>
      </c>
    </row>
    <row r="22872" customFormat="false" ht="13.5" hidden="false" customHeight="false" outlineLevel="0" collapsed="false">
      <c r="A22872" s="7" t="n">
        <v>37896.6303240741</v>
      </c>
      <c r="B22872" s="8"/>
      <c r="C22872" s="0" t="n">
        <f aca="false">ROUND((A22872-$A$2)*(24*3600),0)</f>
        <v>144460</v>
      </c>
      <c r="D22872" s="2" t="n">
        <v>0.43357</v>
      </c>
      <c r="E22872" s="3" t="n">
        <v>5.99411463414635</v>
      </c>
    </row>
    <row r="22873" customFormat="false" ht="13.5" hidden="false" customHeight="false" outlineLevel="0" collapsed="false">
      <c r="A22873" s="7" t="n">
        <v>37896.6303356482</v>
      </c>
      <c r="B22873" s="8"/>
      <c r="C22873" s="0" t="n">
        <f aca="false">ROUND((A22873-$A$2)*(24*3600),0)</f>
        <v>144461</v>
      </c>
      <c r="D22873" s="2" t="n">
        <v>0.43356</v>
      </c>
      <c r="E22873" s="3" t="n">
        <v>5.99411463414635</v>
      </c>
    </row>
    <row r="22874" customFormat="false" ht="13.5" hidden="false" customHeight="false" outlineLevel="0" collapsed="false">
      <c r="A22874" s="7" t="n">
        <v>37896.6303472222</v>
      </c>
      <c r="B22874" s="8"/>
      <c r="C22874" s="0" t="n">
        <f aca="false">ROUND((A22874-$A$2)*(24*3600),0)</f>
        <v>144462</v>
      </c>
      <c r="D22874" s="2" t="n">
        <v>0.43356</v>
      </c>
      <c r="E22874" s="3" t="n">
        <v>5.99411463414635</v>
      </c>
    </row>
    <row r="22875" customFormat="false" ht="13.5" hidden="false" customHeight="false" outlineLevel="0" collapsed="false">
      <c r="A22875" s="7" t="n">
        <v>37896.6303587963</v>
      </c>
      <c r="B22875" s="8"/>
      <c r="C22875" s="0" t="n">
        <f aca="false">ROUND((A22875-$A$2)*(24*3600),0)</f>
        <v>144463</v>
      </c>
      <c r="D22875" s="2" t="n">
        <v>0.43356</v>
      </c>
      <c r="E22875" s="3" t="n">
        <v>5.99411463414635</v>
      </c>
    </row>
    <row r="22876" customFormat="false" ht="13.5" hidden="false" customHeight="false" outlineLevel="0" collapsed="false">
      <c r="A22876" s="7" t="n">
        <v>37896.6303703704</v>
      </c>
      <c r="B22876" s="8"/>
      <c r="C22876" s="0" t="n">
        <f aca="false">ROUND((A22876-$A$2)*(24*3600),0)</f>
        <v>144464</v>
      </c>
      <c r="D22876" s="2" t="n">
        <v>0.43357</v>
      </c>
      <c r="E22876" s="3" t="n">
        <v>5.99411463414635</v>
      </c>
    </row>
    <row r="22877" customFormat="false" ht="13.5" hidden="false" customHeight="false" outlineLevel="0" collapsed="false">
      <c r="A22877" s="7" t="n">
        <v>37896.6303819444</v>
      </c>
      <c r="B22877" s="8"/>
      <c r="C22877" s="0" t="n">
        <f aca="false">ROUND((A22877-$A$2)*(24*3600),0)</f>
        <v>144465</v>
      </c>
      <c r="D22877" s="2" t="n">
        <v>0.43356</v>
      </c>
      <c r="E22877" s="3" t="n">
        <v>5.99411463414635</v>
      </c>
    </row>
    <row r="22878" customFormat="false" ht="13.5" hidden="false" customHeight="false" outlineLevel="0" collapsed="false">
      <c r="A22878" s="7" t="n">
        <v>37896.6303935185</v>
      </c>
      <c r="B22878" s="8"/>
      <c r="C22878" s="0" t="n">
        <f aca="false">ROUND((A22878-$A$2)*(24*3600),0)</f>
        <v>144466</v>
      </c>
      <c r="D22878" s="2" t="n">
        <v>0.43357</v>
      </c>
      <c r="E22878" s="3" t="n">
        <v>5.99411463414635</v>
      </c>
    </row>
    <row r="22879" customFormat="false" ht="13.5" hidden="false" customHeight="false" outlineLevel="0" collapsed="false">
      <c r="A22879" s="7" t="n">
        <v>37896.6304050926</v>
      </c>
      <c r="B22879" s="8"/>
      <c r="C22879" s="0" t="n">
        <f aca="false">ROUND((A22879-$A$2)*(24*3600),0)</f>
        <v>144467</v>
      </c>
      <c r="D22879" s="2" t="n">
        <v>0.43357</v>
      </c>
      <c r="E22879" s="3" t="n">
        <v>5.99411463414635</v>
      </c>
    </row>
    <row r="22880" customFormat="false" ht="13.5" hidden="false" customHeight="false" outlineLevel="0" collapsed="false">
      <c r="A22880" s="7" t="n">
        <v>37896.6304166667</v>
      </c>
      <c r="B22880" s="8"/>
      <c r="C22880" s="0" t="n">
        <f aca="false">ROUND((A22880-$A$2)*(24*3600),0)</f>
        <v>144468</v>
      </c>
      <c r="D22880" s="2" t="n">
        <v>0.43357</v>
      </c>
      <c r="E22880" s="3" t="n">
        <v>5.99411463414635</v>
      </c>
    </row>
    <row r="22881" customFormat="false" ht="13.5" hidden="false" customHeight="false" outlineLevel="0" collapsed="false">
      <c r="A22881" s="7" t="n">
        <v>37896.6304282407</v>
      </c>
      <c r="B22881" s="8"/>
      <c r="C22881" s="0" t="n">
        <f aca="false">ROUND((A22881-$A$2)*(24*3600),0)</f>
        <v>144469</v>
      </c>
      <c r="D22881" s="2" t="n">
        <v>0.43357</v>
      </c>
      <c r="E22881" s="3" t="n">
        <v>5.99411463414635</v>
      </c>
    </row>
    <row r="22882" customFormat="false" ht="13.5" hidden="false" customHeight="false" outlineLevel="0" collapsed="false">
      <c r="A22882" s="7" t="n">
        <v>37896.6304398148</v>
      </c>
      <c r="B22882" s="8"/>
      <c r="C22882" s="0" t="n">
        <f aca="false">ROUND((A22882-$A$2)*(24*3600),0)</f>
        <v>144470</v>
      </c>
      <c r="D22882" s="2" t="n">
        <v>0.43356</v>
      </c>
      <c r="E22882" s="3" t="n">
        <v>5.99411463414635</v>
      </c>
    </row>
    <row r="22883" customFormat="false" ht="13.5" hidden="false" customHeight="false" outlineLevel="0" collapsed="false">
      <c r="A22883" s="7" t="n">
        <v>37896.6304513889</v>
      </c>
      <c r="B22883" s="8"/>
      <c r="C22883" s="0" t="n">
        <f aca="false">ROUND((A22883-$A$2)*(24*3600),0)</f>
        <v>144471</v>
      </c>
      <c r="D22883" s="2" t="n">
        <v>0.43356</v>
      </c>
      <c r="E22883" s="3" t="n">
        <v>5.99411463414635</v>
      </c>
    </row>
    <row r="22884" customFormat="false" ht="13.5" hidden="false" customHeight="false" outlineLevel="0" collapsed="false">
      <c r="A22884" s="7" t="n">
        <v>37896.630462963</v>
      </c>
      <c r="B22884" s="8"/>
      <c r="C22884" s="0" t="n">
        <f aca="false">ROUND((A22884-$A$2)*(24*3600),0)</f>
        <v>144472</v>
      </c>
      <c r="D22884" s="2" t="n">
        <v>0.43357</v>
      </c>
      <c r="E22884" s="3" t="n">
        <v>5.99411463414635</v>
      </c>
    </row>
    <row r="22885" customFormat="false" ht="13.5" hidden="false" customHeight="false" outlineLevel="0" collapsed="false">
      <c r="A22885" s="7" t="n">
        <v>37896.630474537</v>
      </c>
      <c r="B22885" s="8"/>
      <c r="C22885" s="0" t="n">
        <f aca="false">ROUND((A22885-$A$2)*(24*3600),0)</f>
        <v>144473</v>
      </c>
      <c r="D22885" s="2" t="n">
        <v>0.43358</v>
      </c>
      <c r="E22885" s="3" t="n">
        <v>5.99411463414635</v>
      </c>
    </row>
    <row r="22886" customFormat="false" ht="13.5" hidden="false" customHeight="false" outlineLevel="0" collapsed="false">
      <c r="A22886" s="7" t="n">
        <v>37896.6304861111</v>
      </c>
      <c r="B22886" s="8"/>
      <c r="C22886" s="0" t="n">
        <f aca="false">ROUND((A22886-$A$2)*(24*3600),0)</f>
        <v>144474</v>
      </c>
      <c r="D22886" s="2" t="n">
        <v>0.43356</v>
      </c>
      <c r="E22886" s="3" t="n">
        <v>5.99411463414635</v>
      </c>
    </row>
    <row r="22887" customFormat="false" ht="13.5" hidden="false" customHeight="false" outlineLevel="0" collapsed="false">
      <c r="A22887" s="7" t="n">
        <v>37896.6304976852</v>
      </c>
      <c r="B22887" s="8"/>
      <c r="C22887" s="0" t="n">
        <f aca="false">ROUND((A22887-$A$2)*(24*3600),0)</f>
        <v>144475</v>
      </c>
      <c r="D22887" s="2" t="n">
        <v>0.43357</v>
      </c>
      <c r="E22887" s="3" t="n">
        <v>5.99411463414635</v>
      </c>
    </row>
    <row r="22888" customFormat="false" ht="13.5" hidden="false" customHeight="false" outlineLevel="0" collapsed="false">
      <c r="A22888" s="7" t="n">
        <v>37896.6305092593</v>
      </c>
      <c r="B22888" s="8"/>
      <c r="C22888" s="0" t="n">
        <f aca="false">ROUND((A22888-$A$2)*(24*3600),0)</f>
        <v>144476</v>
      </c>
      <c r="D22888" s="2" t="n">
        <v>0.43357</v>
      </c>
      <c r="E22888" s="3" t="n">
        <v>5.99411463414635</v>
      </c>
    </row>
    <row r="22889" customFormat="false" ht="13.5" hidden="false" customHeight="false" outlineLevel="0" collapsed="false">
      <c r="A22889" s="7" t="n">
        <v>37896.6305208333</v>
      </c>
      <c r="B22889" s="8"/>
      <c r="C22889" s="0" t="n">
        <f aca="false">ROUND((A22889-$A$2)*(24*3600),0)</f>
        <v>144477</v>
      </c>
      <c r="D22889" s="2" t="n">
        <v>0.43356</v>
      </c>
      <c r="E22889" s="3" t="n">
        <v>5.99411463414635</v>
      </c>
    </row>
    <row r="22890" customFormat="false" ht="13.5" hidden="false" customHeight="false" outlineLevel="0" collapsed="false">
      <c r="A22890" s="7" t="n">
        <v>37896.6305324074</v>
      </c>
      <c r="B22890" s="8"/>
      <c r="C22890" s="0" t="n">
        <f aca="false">ROUND((A22890-$A$2)*(24*3600),0)</f>
        <v>144478</v>
      </c>
      <c r="D22890" s="2" t="n">
        <v>0.43356</v>
      </c>
      <c r="E22890" s="3" t="n">
        <v>5.99411463414635</v>
      </c>
    </row>
    <row r="22891" customFormat="false" ht="13.5" hidden="false" customHeight="false" outlineLevel="0" collapsed="false">
      <c r="A22891" s="7" t="n">
        <v>37896.6305439815</v>
      </c>
      <c r="B22891" s="8"/>
      <c r="C22891" s="0" t="n">
        <f aca="false">ROUND((A22891-$A$2)*(24*3600),0)</f>
        <v>144479</v>
      </c>
      <c r="D22891" s="2" t="n">
        <v>0.43357</v>
      </c>
      <c r="E22891" s="3" t="n">
        <v>5.99411463414635</v>
      </c>
    </row>
    <row r="22892" customFormat="false" ht="13.5" hidden="false" customHeight="false" outlineLevel="0" collapsed="false">
      <c r="A22892" s="7" t="n">
        <v>37896.6305555556</v>
      </c>
      <c r="B22892" s="8"/>
      <c r="C22892" s="0" t="n">
        <f aca="false">ROUND((A22892-$A$2)*(24*3600),0)</f>
        <v>144480</v>
      </c>
      <c r="D22892" s="2" t="n">
        <v>0.43356</v>
      </c>
      <c r="E22892" s="3" t="n">
        <v>5.92001707317074</v>
      </c>
    </row>
    <row r="22893" customFormat="false" ht="13.5" hidden="false" customHeight="false" outlineLevel="0" collapsed="false">
      <c r="A22893" s="7" t="n">
        <v>37896.6305671296</v>
      </c>
      <c r="B22893" s="8"/>
      <c r="C22893" s="0" t="n">
        <f aca="false">ROUND((A22893-$A$2)*(24*3600),0)</f>
        <v>144481</v>
      </c>
      <c r="D22893" s="2" t="n">
        <v>0.43357</v>
      </c>
      <c r="E22893" s="3" t="n">
        <v>5.92001707317074</v>
      </c>
    </row>
    <row r="22894" customFormat="false" ht="13.5" hidden="false" customHeight="false" outlineLevel="0" collapsed="false">
      <c r="A22894" s="7" t="n">
        <v>37896.6305787037</v>
      </c>
      <c r="B22894" s="8"/>
      <c r="C22894" s="0" t="n">
        <f aca="false">ROUND((A22894-$A$2)*(24*3600),0)</f>
        <v>144482</v>
      </c>
      <c r="D22894" s="2" t="n">
        <v>0.43356</v>
      </c>
      <c r="E22894" s="3" t="n">
        <v>5.92001707317074</v>
      </c>
    </row>
    <row r="22895" customFormat="false" ht="13.5" hidden="false" customHeight="false" outlineLevel="0" collapsed="false">
      <c r="A22895" s="7" t="n">
        <v>37896.6305902778</v>
      </c>
      <c r="B22895" s="8"/>
      <c r="C22895" s="0" t="n">
        <f aca="false">ROUND((A22895-$A$2)*(24*3600),0)</f>
        <v>144483</v>
      </c>
      <c r="D22895" s="2" t="n">
        <v>0.43357</v>
      </c>
      <c r="E22895" s="3" t="n">
        <v>5.92001707317074</v>
      </c>
    </row>
    <row r="22896" customFormat="false" ht="13.5" hidden="false" customHeight="false" outlineLevel="0" collapsed="false">
      <c r="A22896" s="7" t="n">
        <v>37896.6306018519</v>
      </c>
      <c r="B22896" s="8"/>
      <c r="C22896" s="0" t="n">
        <f aca="false">ROUND((A22896-$A$2)*(24*3600),0)</f>
        <v>144484</v>
      </c>
      <c r="D22896" s="2" t="n">
        <v>0.43356</v>
      </c>
      <c r="E22896" s="3" t="n">
        <v>5.92001707317074</v>
      </c>
    </row>
    <row r="22897" customFormat="false" ht="13.5" hidden="false" customHeight="false" outlineLevel="0" collapsed="false">
      <c r="A22897" s="7" t="n">
        <v>37896.6306134259</v>
      </c>
      <c r="B22897" s="8"/>
      <c r="C22897" s="0" t="n">
        <f aca="false">ROUND((A22897-$A$2)*(24*3600),0)</f>
        <v>144485</v>
      </c>
      <c r="D22897" s="2" t="n">
        <v>0.43357</v>
      </c>
      <c r="E22897" s="3" t="n">
        <v>5.92001707317074</v>
      </c>
    </row>
    <row r="22898" customFormat="false" ht="13.5" hidden="false" customHeight="false" outlineLevel="0" collapsed="false">
      <c r="A22898" s="7" t="n">
        <v>37896.630625</v>
      </c>
      <c r="B22898" s="8"/>
      <c r="C22898" s="0" t="n">
        <f aca="false">ROUND((A22898-$A$2)*(24*3600),0)</f>
        <v>144486</v>
      </c>
      <c r="D22898" s="2" t="n">
        <v>0.43356</v>
      </c>
      <c r="E22898" s="3" t="n">
        <v>5.92001707317074</v>
      </c>
    </row>
    <row r="22899" customFormat="false" ht="13.5" hidden="false" customHeight="false" outlineLevel="0" collapsed="false">
      <c r="A22899" s="7" t="n">
        <v>37896.6306365741</v>
      </c>
      <c r="B22899" s="8"/>
      <c r="C22899" s="0" t="n">
        <f aca="false">ROUND((A22899-$A$2)*(24*3600),0)</f>
        <v>144487</v>
      </c>
      <c r="D22899" s="2" t="n">
        <v>0.43356</v>
      </c>
      <c r="E22899" s="3" t="n">
        <v>5.92001707317074</v>
      </c>
    </row>
    <row r="22900" customFormat="false" ht="13.5" hidden="false" customHeight="false" outlineLevel="0" collapsed="false">
      <c r="A22900" s="7" t="n">
        <v>37896.6306481482</v>
      </c>
      <c r="B22900" s="8"/>
      <c r="C22900" s="0" t="n">
        <f aca="false">ROUND((A22900-$A$2)*(24*3600),0)</f>
        <v>144488</v>
      </c>
      <c r="D22900" s="2" t="n">
        <v>0.43357</v>
      </c>
      <c r="E22900" s="3" t="n">
        <v>5.92001707317074</v>
      </c>
    </row>
    <row r="22901" customFormat="false" ht="13.5" hidden="false" customHeight="false" outlineLevel="0" collapsed="false">
      <c r="A22901" s="7" t="n">
        <v>37896.6306597222</v>
      </c>
      <c r="B22901" s="8"/>
      <c r="C22901" s="0" t="n">
        <f aca="false">ROUND((A22901-$A$2)*(24*3600),0)</f>
        <v>144489</v>
      </c>
      <c r="D22901" s="2" t="n">
        <v>0.43357</v>
      </c>
      <c r="E22901" s="3" t="n">
        <v>5.92001707317074</v>
      </c>
    </row>
    <row r="22902" customFormat="false" ht="13.5" hidden="false" customHeight="false" outlineLevel="0" collapsed="false">
      <c r="A22902" s="7" t="n">
        <v>37896.6306712963</v>
      </c>
      <c r="B22902" s="8"/>
      <c r="C22902" s="0" t="n">
        <f aca="false">ROUND((A22902-$A$2)*(24*3600),0)</f>
        <v>144490</v>
      </c>
      <c r="D22902" s="2" t="n">
        <v>0.43357</v>
      </c>
      <c r="E22902" s="3" t="n">
        <v>5.92001707317074</v>
      </c>
    </row>
    <row r="22903" customFormat="false" ht="13.5" hidden="false" customHeight="false" outlineLevel="0" collapsed="false">
      <c r="A22903" s="7" t="n">
        <v>37896.6306828704</v>
      </c>
      <c r="B22903" s="8"/>
      <c r="C22903" s="0" t="n">
        <f aca="false">ROUND((A22903-$A$2)*(24*3600),0)</f>
        <v>144491</v>
      </c>
      <c r="D22903" s="2" t="n">
        <v>0.43357</v>
      </c>
      <c r="E22903" s="3" t="n">
        <v>5.92001707317074</v>
      </c>
    </row>
    <row r="22904" customFormat="false" ht="13.5" hidden="false" customHeight="false" outlineLevel="0" collapsed="false">
      <c r="A22904" s="7" t="n">
        <v>37896.6306944444</v>
      </c>
      <c r="B22904" s="8"/>
      <c r="C22904" s="0" t="n">
        <f aca="false">ROUND((A22904-$A$2)*(24*3600),0)</f>
        <v>144492</v>
      </c>
      <c r="D22904" s="2" t="n">
        <v>0.43356</v>
      </c>
      <c r="E22904" s="3" t="n">
        <v>5.92001707317074</v>
      </c>
    </row>
    <row r="22905" customFormat="false" ht="13.5" hidden="false" customHeight="false" outlineLevel="0" collapsed="false">
      <c r="A22905" s="7" t="n">
        <v>37896.6307060185</v>
      </c>
      <c r="B22905" s="8"/>
      <c r="C22905" s="0" t="n">
        <f aca="false">ROUND((A22905-$A$2)*(24*3600),0)</f>
        <v>144493</v>
      </c>
      <c r="D22905" s="2" t="n">
        <v>0.43357</v>
      </c>
      <c r="E22905" s="3" t="n">
        <v>5.92001707317074</v>
      </c>
    </row>
    <row r="22906" customFormat="false" ht="13.5" hidden="false" customHeight="false" outlineLevel="0" collapsed="false">
      <c r="A22906" s="7" t="n">
        <v>37896.6307175926</v>
      </c>
      <c r="B22906" s="8"/>
      <c r="C22906" s="0" t="n">
        <f aca="false">ROUND((A22906-$A$2)*(24*3600),0)</f>
        <v>144494</v>
      </c>
      <c r="D22906" s="2" t="n">
        <v>0.43356</v>
      </c>
      <c r="E22906" s="3" t="n">
        <v>5.92001707317074</v>
      </c>
    </row>
    <row r="22907" customFormat="false" ht="13.5" hidden="false" customHeight="false" outlineLevel="0" collapsed="false">
      <c r="A22907" s="7" t="n">
        <v>37896.6307291667</v>
      </c>
      <c r="B22907" s="8"/>
      <c r="C22907" s="0" t="n">
        <f aca="false">ROUND((A22907-$A$2)*(24*3600),0)</f>
        <v>144495</v>
      </c>
      <c r="D22907" s="2" t="n">
        <v>0.43357</v>
      </c>
      <c r="E22907" s="3" t="n">
        <v>5.92001707317074</v>
      </c>
    </row>
    <row r="22908" customFormat="false" ht="13.5" hidden="false" customHeight="false" outlineLevel="0" collapsed="false">
      <c r="A22908" s="7" t="n">
        <v>37896.6307407407</v>
      </c>
      <c r="B22908" s="8"/>
      <c r="C22908" s="0" t="n">
        <f aca="false">ROUND((A22908-$A$2)*(24*3600),0)</f>
        <v>144496</v>
      </c>
      <c r="D22908" s="2" t="n">
        <v>0.43357</v>
      </c>
      <c r="E22908" s="3" t="n">
        <v>5.92001707317074</v>
      </c>
    </row>
    <row r="22909" customFormat="false" ht="13.5" hidden="false" customHeight="false" outlineLevel="0" collapsed="false">
      <c r="A22909" s="7" t="n">
        <v>37896.6307523148</v>
      </c>
      <c r="B22909" s="8"/>
      <c r="C22909" s="0" t="n">
        <f aca="false">ROUND((A22909-$A$2)*(24*3600),0)</f>
        <v>144497</v>
      </c>
      <c r="D22909" s="2" t="n">
        <v>0.43356</v>
      </c>
      <c r="E22909" s="3" t="n">
        <v>5.92001707317074</v>
      </c>
    </row>
    <row r="22910" customFormat="false" ht="13.5" hidden="false" customHeight="false" outlineLevel="0" collapsed="false">
      <c r="A22910" s="7" t="n">
        <v>37896.6307638889</v>
      </c>
      <c r="B22910" s="8"/>
      <c r="C22910" s="0" t="n">
        <f aca="false">ROUND((A22910-$A$2)*(24*3600),0)</f>
        <v>144498</v>
      </c>
      <c r="D22910" s="2" t="n">
        <v>0.43356</v>
      </c>
      <c r="E22910" s="3" t="n">
        <v>5.92001707317074</v>
      </c>
    </row>
    <row r="22911" customFormat="false" ht="13.5" hidden="false" customHeight="false" outlineLevel="0" collapsed="false">
      <c r="A22911" s="7" t="n">
        <v>37896.630775463</v>
      </c>
      <c r="B22911" s="8"/>
      <c r="C22911" s="0" t="n">
        <f aca="false">ROUND((A22911-$A$2)*(24*3600),0)</f>
        <v>144499</v>
      </c>
      <c r="D22911" s="2" t="n">
        <v>0.43357</v>
      </c>
      <c r="E22911" s="3" t="n">
        <v>5.92001707317074</v>
      </c>
    </row>
    <row r="22912" customFormat="false" ht="13.5" hidden="false" customHeight="false" outlineLevel="0" collapsed="false">
      <c r="A22912" s="7" t="n">
        <v>37896.630787037</v>
      </c>
      <c r="B22912" s="8"/>
      <c r="C22912" s="0" t="n">
        <f aca="false">ROUND((A22912-$A$2)*(24*3600),0)</f>
        <v>144500</v>
      </c>
      <c r="D22912" s="2" t="n">
        <v>0.43357</v>
      </c>
      <c r="E22912" s="3" t="n">
        <v>5.92001707317074</v>
      </c>
    </row>
    <row r="22913" customFormat="false" ht="13.5" hidden="false" customHeight="false" outlineLevel="0" collapsed="false">
      <c r="A22913" s="7" t="n">
        <v>37896.6307986111</v>
      </c>
      <c r="B22913" s="8"/>
      <c r="C22913" s="0" t="n">
        <f aca="false">ROUND((A22913-$A$2)*(24*3600),0)</f>
        <v>144501</v>
      </c>
      <c r="D22913" s="2" t="n">
        <v>0.43355</v>
      </c>
      <c r="E22913" s="3" t="n">
        <v>5.92001707317074</v>
      </c>
    </row>
    <row r="22914" customFormat="false" ht="13.5" hidden="false" customHeight="false" outlineLevel="0" collapsed="false">
      <c r="A22914" s="7" t="n">
        <v>37896.6308101852</v>
      </c>
      <c r="B22914" s="8"/>
      <c r="C22914" s="0" t="n">
        <f aca="false">ROUND((A22914-$A$2)*(24*3600),0)</f>
        <v>144502</v>
      </c>
      <c r="D22914" s="2" t="n">
        <v>0.43357</v>
      </c>
      <c r="E22914" s="3" t="n">
        <v>5.92001707317074</v>
      </c>
    </row>
    <row r="22915" customFormat="false" ht="13.5" hidden="false" customHeight="false" outlineLevel="0" collapsed="false">
      <c r="A22915" s="7" t="n">
        <v>37896.6308217593</v>
      </c>
      <c r="B22915" s="8"/>
      <c r="C22915" s="0" t="n">
        <f aca="false">ROUND((A22915-$A$2)*(24*3600),0)</f>
        <v>144503</v>
      </c>
      <c r="D22915" s="2" t="n">
        <v>0.43356</v>
      </c>
      <c r="E22915" s="3" t="n">
        <v>5.92001707317074</v>
      </c>
    </row>
    <row r="22916" customFormat="false" ht="13.5" hidden="false" customHeight="false" outlineLevel="0" collapsed="false">
      <c r="A22916" s="7" t="n">
        <v>37896.6308333333</v>
      </c>
      <c r="B22916" s="8"/>
      <c r="C22916" s="0" t="n">
        <f aca="false">ROUND((A22916-$A$2)*(24*3600),0)</f>
        <v>144504</v>
      </c>
      <c r="D22916" s="2" t="n">
        <v>0.43356</v>
      </c>
      <c r="E22916" s="3" t="n">
        <v>5.92001707317074</v>
      </c>
    </row>
    <row r="22917" customFormat="false" ht="13.5" hidden="false" customHeight="false" outlineLevel="0" collapsed="false">
      <c r="A22917" s="7" t="n">
        <v>37896.6308449074</v>
      </c>
      <c r="B22917" s="8"/>
      <c r="C22917" s="0" t="n">
        <f aca="false">ROUND((A22917-$A$2)*(24*3600),0)</f>
        <v>144505</v>
      </c>
      <c r="D22917" s="2" t="n">
        <v>0.43358</v>
      </c>
      <c r="E22917" s="3" t="n">
        <v>5.92001707317074</v>
      </c>
    </row>
    <row r="22918" customFormat="false" ht="13.5" hidden="false" customHeight="false" outlineLevel="0" collapsed="false">
      <c r="A22918" s="7" t="n">
        <v>37896.6308564815</v>
      </c>
      <c r="B22918" s="8"/>
      <c r="C22918" s="0" t="n">
        <f aca="false">ROUND((A22918-$A$2)*(24*3600),0)</f>
        <v>144506</v>
      </c>
      <c r="D22918" s="2" t="n">
        <v>0.43356</v>
      </c>
      <c r="E22918" s="3" t="n">
        <v>5.92001707317074</v>
      </c>
    </row>
    <row r="22919" customFormat="false" ht="13.5" hidden="false" customHeight="false" outlineLevel="0" collapsed="false">
      <c r="A22919" s="7" t="n">
        <v>37896.6308680556</v>
      </c>
      <c r="B22919" s="8"/>
      <c r="C22919" s="0" t="n">
        <f aca="false">ROUND((A22919-$A$2)*(24*3600),0)</f>
        <v>144507</v>
      </c>
      <c r="D22919" s="2" t="n">
        <v>0.43357</v>
      </c>
      <c r="E22919" s="3" t="n">
        <v>5.92001707317074</v>
      </c>
    </row>
    <row r="22920" customFormat="false" ht="13.5" hidden="false" customHeight="false" outlineLevel="0" collapsed="false">
      <c r="A22920" s="7" t="n">
        <v>37896.6308796296</v>
      </c>
      <c r="B22920" s="8"/>
      <c r="C22920" s="0" t="n">
        <f aca="false">ROUND((A22920-$A$2)*(24*3600),0)</f>
        <v>144508</v>
      </c>
      <c r="D22920" s="2" t="n">
        <v>0.43358</v>
      </c>
      <c r="E22920" s="3" t="n">
        <v>5.92001707317074</v>
      </c>
    </row>
    <row r="22921" customFormat="false" ht="13.5" hidden="false" customHeight="false" outlineLevel="0" collapsed="false">
      <c r="A22921" s="7" t="n">
        <v>37896.6308912037</v>
      </c>
      <c r="B22921" s="8"/>
      <c r="C22921" s="0" t="n">
        <f aca="false">ROUND((A22921-$A$2)*(24*3600),0)</f>
        <v>144509</v>
      </c>
      <c r="D22921" s="2" t="n">
        <v>0.43356</v>
      </c>
      <c r="E22921" s="3" t="n">
        <v>5.92001707317074</v>
      </c>
    </row>
    <row r="22922" customFormat="false" ht="13.5" hidden="false" customHeight="false" outlineLevel="0" collapsed="false">
      <c r="A22922" s="7" t="n">
        <v>37896.6309027778</v>
      </c>
      <c r="B22922" s="8"/>
      <c r="C22922" s="0" t="n">
        <f aca="false">ROUND((A22922-$A$2)*(24*3600),0)</f>
        <v>144510</v>
      </c>
      <c r="D22922" s="2" t="n">
        <v>0.43357</v>
      </c>
      <c r="E22922" s="3" t="n">
        <v>5.92001707317074</v>
      </c>
    </row>
    <row r="22923" customFormat="false" ht="13.5" hidden="false" customHeight="false" outlineLevel="0" collapsed="false">
      <c r="A22923" s="7" t="n">
        <v>37896.6309143519</v>
      </c>
      <c r="B22923" s="8"/>
      <c r="C22923" s="0" t="n">
        <f aca="false">ROUND((A22923-$A$2)*(24*3600),0)</f>
        <v>144511</v>
      </c>
      <c r="D22923" s="2" t="n">
        <v>0.43357</v>
      </c>
      <c r="E22923" s="3" t="n">
        <v>5.92001707317074</v>
      </c>
    </row>
    <row r="22924" customFormat="false" ht="13.5" hidden="false" customHeight="false" outlineLevel="0" collapsed="false">
      <c r="A22924" s="7" t="n">
        <v>37896.6309259259</v>
      </c>
      <c r="B22924" s="8"/>
      <c r="C22924" s="0" t="n">
        <f aca="false">ROUND((A22924-$A$2)*(24*3600),0)</f>
        <v>144512</v>
      </c>
      <c r="D22924" s="2" t="n">
        <v>0.43357</v>
      </c>
      <c r="E22924" s="3" t="n">
        <v>5.92001707317074</v>
      </c>
    </row>
    <row r="22925" customFormat="false" ht="13.5" hidden="false" customHeight="false" outlineLevel="0" collapsed="false">
      <c r="A22925" s="7" t="n">
        <v>37896.6309375</v>
      </c>
      <c r="B22925" s="8"/>
      <c r="C22925" s="0" t="n">
        <f aca="false">ROUND((A22925-$A$2)*(24*3600),0)</f>
        <v>144513</v>
      </c>
      <c r="D22925" s="2" t="n">
        <v>0.43357</v>
      </c>
      <c r="E22925" s="3" t="n">
        <v>5.92001707317074</v>
      </c>
    </row>
    <row r="22926" customFormat="false" ht="13.5" hidden="false" customHeight="false" outlineLevel="0" collapsed="false">
      <c r="A22926" s="7" t="n">
        <v>37896.6309490741</v>
      </c>
      <c r="B22926" s="8"/>
      <c r="C22926" s="0" t="n">
        <f aca="false">ROUND((A22926-$A$2)*(24*3600),0)</f>
        <v>144514</v>
      </c>
      <c r="D22926" s="2" t="n">
        <v>0.43357</v>
      </c>
      <c r="E22926" s="3" t="n">
        <v>5.92001707317074</v>
      </c>
    </row>
    <row r="22927" customFormat="false" ht="13.5" hidden="false" customHeight="false" outlineLevel="0" collapsed="false">
      <c r="A22927" s="7" t="n">
        <v>37896.6309606481</v>
      </c>
      <c r="B22927" s="8"/>
      <c r="C22927" s="0" t="n">
        <f aca="false">ROUND((A22927-$A$2)*(24*3600),0)</f>
        <v>144515</v>
      </c>
      <c r="D22927" s="2" t="n">
        <v>0.43357</v>
      </c>
      <c r="E22927" s="3" t="n">
        <v>5.92001707317074</v>
      </c>
    </row>
    <row r="22928" customFormat="false" ht="13.5" hidden="false" customHeight="false" outlineLevel="0" collapsed="false">
      <c r="A22928" s="7" t="n">
        <v>37896.6309722222</v>
      </c>
      <c r="B22928" s="8"/>
      <c r="C22928" s="0" t="n">
        <f aca="false">ROUND((A22928-$A$2)*(24*3600),0)</f>
        <v>144516</v>
      </c>
      <c r="D22928" s="2" t="n">
        <v>0.43356</v>
      </c>
      <c r="E22928" s="3" t="n">
        <v>5.92001707317074</v>
      </c>
    </row>
    <row r="22929" customFormat="false" ht="13.5" hidden="false" customHeight="false" outlineLevel="0" collapsed="false">
      <c r="A22929" s="7" t="n">
        <v>37896.6309837963</v>
      </c>
      <c r="B22929" s="8"/>
      <c r="C22929" s="0" t="n">
        <f aca="false">ROUND((A22929-$A$2)*(24*3600),0)</f>
        <v>144517</v>
      </c>
      <c r="D22929" s="2" t="n">
        <v>0.43357</v>
      </c>
      <c r="E22929" s="3" t="n">
        <v>5.92001707317074</v>
      </c>
    </row>
    <row r="22930" customFormat="false" ht="13.5" hidden="false" customHeight="false" outlineLevel="0" collapsed="false">
      <c r="A22930" s="7" t="n">
        <v>37896.6309953704</v>
      </c>
      <c r="B22930" s="8"/>
      <c r="C22930" s="0" t="n">
        <f aca="false">ROUND((A22930-$A$2)*(24*3600),0)</f>
        <v>144518</v>
      </c>
      <c r="D22930" s="2" t="n">
        <v>0.43357</v>
      </c>
      <c r="E22930" s="3" t="n">
        <v>5.92001707317074</v>
      </c>
    </row>
    <row r="22931" customFormat="false" ht="13.5" hidden="false" customHeight="false" outlineLevel="0" collapsed="false">
      <c r="A22931" s="7" t="n">
        <v>37896.6310069444</v>
      </c>
      <c r="B22931" s="8"/>
      <c r="C22931" s="0" t="n">
        <f aca="false">ROUND((A22931-$A$2)*(24*3600),0)</f>
        <v>144519</v>
      </c>
      <c r="D22931" s="2" t="n">
        <v>0.43358</v>
      </c>
      <c r="E22931" s="3" t="n">
        <v>5.92001707317074</v>
      </c>
    </row>
    <row r="22932" customFormat="false" ht="13.5" hidden="false" customHeight="false" outlineLevel="0" collapsed="false">
      <c r="A22932" s="7" t="n">
        <v>37896.6310185185</v>
      </c>
      <c r="B22932" s="8"/>
      <c r="C22932" s="0" t="n">
        <f aca="false">ROUND((A22932-$A$2)*(24*3600),0)</f>
        <v>144520</v>
      </c>
      <c r="D22932" s="2" t="n">
        <v>0.43357</v>
      </c>
      <c r="E22932" s="3" t="n">
        <v>5.92001707317074</v>
      </c>
    </row>
    <row r="22933" customFormat="false" ht="13.5" hidden="false" customHeight="false" outlineLevel="0" collapsed="false">
      <c r="A22933" s="7" t="n">
        <v>37896.6310300926</v>
      </c>
      <c r="B22933" s="8"/>
      <c r="C22933" s="0" t="n">
        <f aca="false">ROUND((A22933-$A$2)*(24*3600),0)</f>
        <v>144521</v>
      </c>
      <c r="D22933" s="2" t="n">
        <v>0.43357</v>
      </c>
      <c r="E22933" s="3" t="n">
        <v>5.96235853658537</v>
      </c>
    </row>
    <row r="22934" customFormat="false" ht="13.5" hidden="false" customHeight="false" outlineLevel="0" collapsed="false">
      <c r="A22934" s="7" t="n">
        <v>37896.6310416667</v>
      </c>
      <c r="B22934" s="8"/>
      <c r="C22934" s="0" t="n">
        <f aca="false">ROUND((A22934-$A$2)*(24*3600),0)</f>
        <v>144522</v>
      </c>
      <c r="D22934" s="2" t="n">
        <v>0.43356</v>
      </c>
      <c r="E22934" s="3" t="n">
        <v>5.96235853658537</v>
      </c>
    </row>
    <row r="22935" customFormat="false" ht="13.5" hidden="false" customHeight="false" outlineLevel="0" collapsed="false">
      <c r="A22935" s="7" t="n">
        <v>37896.6310532407</v>
      </c>
      <c r="B22935" s="8"/>
      <c r="C22935" s="0" t="n">
        <f aca="false">ROUND((A22935-$A$2)*(24*3600),0)</f>
        <v>144523</v>
      </c>
      <c r="D22935" s="2" t="n">
        <v>0.43356</v>
      </c>
      <c r="E22935" s="3" t="n">
        <v>5.96235853658537</v>
      </c>
    </row>
    <row r="22936" customFormat="false" ht="13.5" hidden="false" customHeight="false" outlineLevel="0" collapsed="false">
      <c r="A22936" s="7" t="n">
        <v>37896.6310648148</v>
      </c>
      <c r="B22936" s="8"/>
      <c r="C22936" s="0" t="n">
        <f aca="false">ROUND((A22936-$A$2)*(24*3600),0)</f>
        <v>144524</v>
      </c>
      <c r="D22936" s="2" t="n">
        <v>0.43357</v>
      </c>
      <c r="E22936" s="3" t="n">
        <v>5.96235853658537</v>
      </c>
    </row>
    <row r="22937" customFormat="false" ht="13.5" hidden="false" customHeight="false" outlineLevel="0" collapsed="false">
      <c r="A22937" s="7" t="n">
        <v>37896.6310763889</v>
      </c>
      <c r="B22937" s="8"/>
      <c r="C22937" s="0" t="n">
        <f aca="false">ROUND((A22937-$A$2)*(24*3600),0)</f>
        <v>144525</v>
      </c>
      <c r="D22937" s="2" t="n">
        <v>0.43357</v>
      </c>
      <c r="E22937" s="3" t="n">
        <v>5.96235853658537</v>
      </c>
    </row>
    <row r="22938" customFormat="false" ht="13.5" hidden="false" customHeight="false" outlineLevel="0" collapsed="false">
      <c r="A22938" s="7" t="n">
        <v>37896.631087963</v>
      </c>
      <c r="B22938" s="8"/>
      <c r="C22938" s="0" t="n">
        <f aca="false">ROUND((A22938-$A$2)*(24*3600),0)</f>
        <v>144526</v>
      </c>
      <c r="D22938" s="2" t="n">
        <v>0.43356</v>
      </c>
      <c r="E22938" s="3" t="n">
        <v>5.96235853658537</v>
      </c>
    </row>
    <row r="22939" customFormat="false" ht="13.5" hidden="false" customHeight="false" outlineLevel="0" collapsed="false">
      <c r="A22939" s="7" t="n">
        <v>37896.631099537</v>
      </c>
      <c r="B22939" s="8"/>
      <c r="C22939" s="0" t="n">
        <f aca="false">ROUND((A22939-$A$2)*(24*3600),0)</f>
        <v>144527</v>
      </c>
      <c r="D22939" s="2" t="n">
        <v>0.43356</v>
      </c>
      <c r="E22939" s="3" t="n">
        <v>5.96235853658537</v>
      </c>
    </row>
    <row r="22940" customFormat="false" ht="13.5" hidden="false" customHeight="false" outlineLevel="0" collapsed="false">
      <c r="A22940" s="7" t="n">
        <v>37896.6311111111</v>
      </c>
      <c r="B22940" s="8"/>
      <c r="C22940" s="0" t="n">
        <f aca="false">ROUND((A22940-$A$2)*(24*3600),0)</f>
        <v>144528</v>
      </c>
      <c r="D22940" s="2" t="n">
        <v>0.43356</v>
      </c>
      <c r="E22940" s="3" t="n">
        <v>5.96235853658537</v>
      </c>
    </row>
    <row r="22941" customFormat="false" ht="13.5" hidden="false" customHeight="false" outlineLevel="0" collapsed="false">
      <c r="A22941" s="7" t="n">
        <v>37896.6311226852</v>
      </c>
      <c r="B22941" s="8"/>
      <c r="C22941" s="0" t="n">
        <f aca="false">ROUND((A22941-$A$2)*(24*3600),0)</f>
        <v>144529</v>
      </c>
      <c r="D22941" s="2" t="n">
        <v>0.43357</v>
      </c>
      <c r="E22941" s="3" t="n">
        <v>5.96235853658537</v>
      </c>
    </row>
    <row r="22942" customFormat="false" ht="13.5" hidden="false" customHeight="false" outlineLevel="0" collapsed="false">
      <c r="A22942" s="7" t="n">
        <v>37896.6311342593</v>
      </c>
      <c r="B22942" s="8"/>
      <c r="C22942" s="0" t="n">
        <f aca="false">ROUND((A22942-$A$2)*(24*3600),0)</f>
        <v>144530</v>
      </c>
      <c r="D22942" s="2" t="n">
        <v>0.43356</v>
      </c>
      <c r="E22942" s="3" t="n">
        <v>5.96235853658537</v>
      </c>
    </row>
    <row r="22943" customFormat="false" ht="13.5" hidden="false" customHeight="false" outlineLevel="0" collapsed="false">
      <c r="A22943" s="7" t="n">
        <v>37896.6311458333</v>
      </c>
      <c r="B22943" s="8"/>
      <c r="C22943" s="0" t="n">
        <f aca="false">ROUND((A22943-$A$2)*(24*3600),0)</f>
        <v>144531</v>
      </c>
      <c r="D22943" s="2" t="n">
        <v>0.43358</v>
      </c>
      <c r="E22943" s="3" t="n">
        <v>5.96235853658537</v>
      </c>
    </row>
    <row r="22944" customFormat="false" ht="13.5" hidden="false" customHeight="false" outlineLevel="0" collapsed="false">
      <c r="A22944" s="7" t="n">
        <v>37896.6311574074</v>
      </c>
      <c r="B22944" s="8"/>
      <c r="C22944" s="0" t="n">
        <f aca="false">ROUND((A22944-$A$2)*(24*3600),0)</f>
        <v>144532</v>
      </c>
      <c r="D22944" s="2" t="n">
        <v>0.43356</v>
      </c>
      <c r="E22944" s="3" t="n">
        <v>5.96235853658537</v>
      </c>
    </row>
    <row r="22945" customFormat="false" ht="13.5" hidden="false" customHeight="false" outlineLevel="0" collapsed="false">
      <c r="A22945" s="7" t="n">
        <v>37896.6311689815</v>
      </c>
      <c r="B22945" s="8"/>
      <c r="C22945" s="0" t="n">
        <f aca="false">ROUND((A22945-$A$2)*(24*3600),0)</f>
        <v>144533</v>
      </c>
      <c r="D22945" s="2" t="n">
        <v>0.43358</v>
      </c>
      <c r="E22945" s="3" t="n">
        <v>5.96235853658537</v>
      </c>
    </row>
    <row r="22946" customFormat="false" ht="13.5" hidden="false" customHeight="false" outlineLevel="0" collapsed="false">
      <c r="A22946" s="7" t="n">
        <v>37896.6311805556</v>
      </c>
      <c r="B22946" s="8"/>
      <c r="C22946" s="0" t="n">
        <f aca="false">ROUND((A22946-$A$2)*(24*3600),0)</f>
        <v>144534</v>
      </c>
      <c r="D22946" s="2" t="n">
        <v>0.43356</v>
      </c>
      <c r="E22946" s="3" t="n">
        <v>5.96235853658537</v>
      </c>
    </row>
    <row r="22947" customFormat="false" ht="13.5" hidden="false" customHeight="false" outlineLevel="0" collapsed="false">
      <c r="A22947" s="7" t="n">
        <v>37896.6311921296</v>
      </c>
      <c r="B22947" s="8"/>
      <c r="C22947" s="0" t="n">
        <f aca="false">ROUND((A22947-$A$2)*(24*3600),0)</f>
        <v>144535</v>
      </c>
      <c r="D22947" s="2" t="n">
        <v>0.43357</v>
      </c>
      <c r="E22947" s="3" t="n">
        <v>5.96235853658537</v>
      </c>
    </row>
    <row r="22948" customFormat="false" ht="13.5" hidden="false" customHeight="false" outlineLevel="0" collapsed="false">
      <c r="A22948" s="7" t="n">
        <v>37896.6312037037</v>
      </c>
      <c r="B22948" s="8"/>
      <c r="C22948" s="0" t="n">
        <f aca="false">ROUND((A22948-$A$2)*(24*3600),0)</f>
        <v>144536</v>
      </c>
      <c r="D22948" s="2" t="n">
        <v>0.43357</v>
      </c>
      <c r="E22948" s="3" t="n">
        <v>5.96235853658537</v>
      </c>
    </row>
    <row r="22949" customFormat="false" ht="13.5" hidden="false" customHeight="false" outlineLevel="0" collapsed="false">
      <c r="A22949" s="7" t="n">
        <v>37896.6312152778</v>
      </c>
      <c r="B22949" s="8"/>
      <c r="C22949" s="0" t="n">
        <f aca="false">ROUND((A22949-$A$2)*(24*3600),0)</f>
        <v>144537</v>
      </c>
      <c r="D22949" s="2" t="n">
        <v>0.43356</v>
      </c>
      <c r="E22949" s="3" t="n">
        <v>5.96235853658537</v>
      </c>
    </row>
    <row r="22950" customFormat="false" ht="13.5" hidden="false" customHeight="false" outlineLevel="0" collapsed="false">
      <c r="A22950" s="7" t="n">
        <v>37896.6312268519</v>
      </c>
      <c r="B22950" s="8"/>
      <c r="C22950" s="0" t="n">
        <f aca="false">ROUND((A22950-$A$2)*(24*3600),0)</f>
        <v>144538</v>
      </c>
      <c r="D22950" s="2" t="n">
        <v>0.43356</v>
      </c>
      <c r="E22950" s="3" t="n">
        <v>5.96235853658537</v>
      </c>
    </row>
    <row r="22951" customFormat="false" ht="13.5" hidden="false" customHeight="false" outlineLevel="0" collapsed="false">
      <c r="A22951" s="7" t="n">
        <v>37896.6312384259</v>
      </c>
      <c r="B22951" s="8"/>
      <c r="C22951" s="0" t="n">
        <f aca="false">ROUND((A22951-$A$2)*(24*3600),0)</f>
        <v>144539</v>
      </c>
      <c r="D22951" s="2" t="n">
        <v>0.43358</v>
      </c>
      <c r="E22951" s="3" t="n">
        <v>5.96235853658537</v>
      </c>
    </row>
    <row r="22952" customFormat="false" ht="13.5" hidden="false" customHeight="false" outlineLevel="0" collapsed="false">
      <c r="A22952" s="7" t="n">
        <v>37896.63125</v>
      </c>
      <c r="B22952" s="8"/>
      <c r="C22952" s="0" t="n">
        <f aca="false">ROUND((A22952-$A$2)*(24*3600),0)</f>
        <v>144540</v>
      </c>
      <c r="D22952" s="2" t="n">
        <v>0.43355</v>
      </c>
      <c r="E22952" s="3" t="n">
        <v>5.96235853658537</v>
      </c>
    </row>
    <row r="22953" customFormat="false" ht="13.5" hidden="false" customHeight="false" outlineLevel="0" collapsed="false">
      <c r="A22953" s="7" t="n">
        <v>37896.6312615741</v>
      </c>
      <c r="B22953" s="8"/>
      <c r="C22953" s="0" t="n">
        <f aca="false">ROUND((A22953-$A$2)*(24*3600),0)</f>
        <v>144541</v>
      </c>
      <c r="D22953" s="2" t="n">
        <v>0.43357</v>
      </c>
      <c r="E22953" s="3" t="n">
        <v>5.96235853658537</v>
      </c>
    </row>
    <row r="22954" customFormat="false" ht="13.5" hidden="false" customHeight="false" outlineLevel="0" collapsed="false">
      <c r="A22954" s="7" t="n">
        <v>37896.6312731481</v>
      </c>
      <c r="B22954" s="8"/>
      <c r="C22954" s="0" t="n">
        <f aca="false">ROUND((A22954-$A$2)*(24*3600),0)</f>
        <v>144542</v>
      </c>
      <c r="D22954" s="2" t="n">
        <v>0.43357</v>
      </c>
      <c r="E22954" s="3" t="n">
        <v>5.96235853658537</v>
      </c>
    </row>
    <row r="22955" customFormat="false" ht="13.5" hidden="false" customHeight="false" outlineLevel="0" collapsed="false">
      <c r="A22955" s="7" t="n">
        <v>37896.6312847222</v>
      </c>
      <c r="B22955" s="8"/>
      <c r="C22955" s="0" t="n">
        <f aca="false">ROUND((A22955-$A$2)*(24*3600),0)</f>
        <v>144543</v>
      </c>
      <c r="D22955" s="2" t="n">
        <v>0.43357</v>
      </c>
      <c r="E22955" s="3" t="n">
        <v>5.96235853658537</v>
      </c>
    </row>
    <row r="22956" customFormat="false" ht="13.5" hidden="false" customHeight="false" outlineLevel="0" collapsed="false">
      <c r="A22956" s="7" t="n">
        <v>37896.6312962963</v>
      </c>
      <c r="B22956" s="8"/>
      <c r="C22956" s="0" t="n">
        <f aca="false">ROUND((A22956-$A$2)*(24*3600),0)</f>
        <v>144544</v>
      </c>
      <c r="D22956" s="2" t="n">
        <v>0.43357</v>
      </c>
      <c r="E22956" s="3" t="n">
        <v>5.96235853658537</v>
      </c>
    </row>
    <row r="22957" customFormat="false" ht="13.5" hidden="false" customHeight="false" outlineLevel="0" collapsed="false">
      <c r="A22957" s="7" t="n">
        <v>37896.6313078704</v>
      </c>
      <c r="B22957" s="8"/>
      <c r="C22957" s="0" t="n">
        <f aca="false">ROUND((A22957-$A$2)*(24*3600),0)</f>
        <v>144545</v>
      </c>
      <c r="D22957" s="2" t="n">
        <v>0.43357</v>
      </c>
      <c r="E22957" s="3" t="n">
        <v>5.96235853658537</v>
      </c>
    </row>
    <row r="22958" customFormat="false" ht="13.5" hidden="false" customHeight="false" outlineLevel="0" collapsed="false">
      <c r="A22958" s="7" t="n">
        <v>37896.6313194444</v>
      </c>
      <c r="B22958" s="8"/>
      <c r="C22958" s="0" t="n">
        <f aca="false">ROUND((A22958-$A$2)*(24*3600),0)</f>
        <v>144546</v>
      </c>
      <c r="D22958" s="2" t="n">
        <v>0.43357</v>
      </c>
      <c r="E22958" s="3" t="n">
        <v>5.96235853658537</v>
      </c>
    </row>
    <row r="22959" customFormat="false" ht="13.5" hidden="false" customHeight="false" outlineLevel="0" collapsed="false">
      <c r="A22959" s="7" t="n">
        <v>37896.6313310185</v>
      </c>
      <c r="B22959" s="8"/>
      <c r="C22959" s="0" t="n">
        <f aca="false">ROUND((A22959-$A$2)*(24*3600),0)</f>
        <v>144547</v>
      </c>
      <c r="D22959" s="2" t="n">
        <v>0.43356</v>
      </c>
      <c r="E22959" s="3" t="n">
        <v>5.96235853658537</v>
      </c>
    </row>
    <row r="22960" customFormat="false" ht="13.5" hidden="false" customHeight="false" outlineLevel="0" collapsed="false">
      <c r="A22960" s="7" t="n">
        <v>37896.6313425926</v>
      </c>
      <c r="B22960" s="8"/>
      <c r="C22960" s="0" t="n">
        <f aca="false">ROUND((A22960-$A$2)*(24*3600),0)</f>
        <v>144548</v>
      </c>
      <c r="D22960" s="2" t="n">
        <v>0.43357</v>
      </c>
      <c r="E22960" s="3" t="n">
        <v>5.96235853658537</v>
      </c>
    </row>
    <row r="22961" customFormat="false" ht="13.5" hidden="false" customHeight="false" outlineLevel="0" collapsed="false">
      <c r="A22961" s="7" t="n">
        <v>37896.6313541667</v>
      </c>
      <c r="B22961" s="8"/>
      <c r="C22961" s="0" t="n">
        <f aca="false">ROUND((A22961-$A$2)*(24*3600),0)</f>
        <v>144549</v>
      </c>
      <c r="D22961" s="2" t="n">
        <v>0.43357</v>
      </c>
      <c r="E22961" s="3" t="n">
        <v>5.96235853658537</v>
      </c>
    </row>
    <row r="22962" customFormat="false" ht="13.5" hidden="false" customHeight="false" outlineLevel="0" collapsed="false">
      <c r="A22962" s="7" t="n">
        <v>37896.6313657407</v>
      </c>
      <c r="B22962" s="8"/>
      <c r="C22962" s="0" t="n">
        <f aca="false">ROUND((A22962-$A$2)*(24*3600),0)</f>
        <v>144550</v>
      </c>
      <c r="D22962" s="2" t="n">
        <v>0.43358</v>
      </c>
      <c r="E22962" s="3" t="n">
        <v>5.96235853658537</v>
      </c>
    </row>
    <row r="22963" customFormat="false" ht="13.5" hidden="false" customHeight="false" outlineLevel="0" collapsed="false">
      <c r="A22963" s="7" t="n">
        <v>37896.6313773148</v>
      </c>
      <c r="B22963" s="8"/>
      <c r="C22963" s="0" t="n">
        <f aca="false">ROUND((A22963-$A$2)*(24*3600),0)</f>
        <v>144551</v>
      </c>
      <c r="D22963" s="2" t="n">
        <v>0.43357</v>
      </c>
      <c r="E22963" s="3" t="n">
        <v>5.96235853658537</v>
      </c>
    </row>
    <row r="22964" customFormat="false" ht="13.5" hidden="false" customHeight="false" outlineLevel="0" collapsed="false">
      <c r="A22964" s="7" t="n">
        <v>37896.6313888889</v>
      </c>
      <c r="B22964" s="8"/>
      <c r="C22964" s="0" t="n">
        <f aca="false">ROUND((A22964-$A$2)*(24*3600),0)</f>
        <v>144552</v>
      </c>
      <c r="D22964" s="2" t="n">
        <v>0.43357</v>
      </c>
      <c r="E22964" s="3" t="n">
        <v>5.96235853658537</v>
      </c>
    </row>
    <row r="22965" customFormat="false" ht="13.5" hidden="false" customHeight="false" outlineLevel="0" collapsed="false">
      <c r="A22965" s="7" t="n">
        <v>37896.631400463</v>
      </c>
      <c r="B22965" s="8"/>
      <c r="C22965" s="0" t="n">
        <f aca="false">ROUND((A22965-$A$2)*(24*3600),0)</f>
        <v>144553</v>
      </c>
      <c r="D22965" s="2" t="n">
        <v>0.43357</v>
      </c>
      <c r="E22965" s="3" t="n">
        <v>5.96235853658537</v>
      </c>
    </row>
    <row r="22966" customFormat="false" ht="13.5" hidden="false" customHeight="false" outlineLevel="0" collapsed="false">
      <c r="A22966" s="7" t="n">
        <v>37896.631412037</v>
      </c>
      <c r="B22966" s="8"/>
      <c r="C22966" s="0" t="n">
        <f aca="false">ROUND((A22966-$A$2)*(24*3600),0)</f>
        <v>144554</v>
      </c>
      <c r="D22966" s="2" t="n">
        <v>0.43356</v>
      </c>
      <c r="E22966" s="3" t="n">
        <v>5.96235853658537</v>
      </c>
    </row>
    <row r="22967" customFormat="false" ht="13.5" hidden="false" customHeight="false" outlineLevel="0" collapsed="false">
      <c r="A22967" s="7" t="n">
        <v>37896.6314236111</v>
      </c>
      <c r="B22967" s="8"/>
      <c r="C22967" s="0" t="n">
        <f aca="false">ROUND((A22967-$A$2)*(24*3600),0)</f>
        <v>144555</v>
      </c>
      <c r="D22967" s="2" t="n">
        <v>0.43356</v>
      </c>
      <c r="E22967" s="3" t="n">
        <v>5.96235853658537</v>
      </c>
    </row>
    <row r="22968" customFormat="false" ht="13.5" hidden="false" customHeight="false" outlineLevel="0" collapsed="false">
      <c r="A22968" s="7" t="n">
        <v>37896.6314351852</v>
      </c>
      <c r="B22968" s="8"/>
      <c r="C22968" s="0" t="n">
        <f aca="false">ROUND((A22968-$A$2)*(24*3600),0)</f>
        <v>144556</v>
      </c>
      <c r="D22968" s="2" t="n">
        <v>0.43357</v>
      </c>
      <c r="E22968" s="3" t="n">
        <v>5.96235853658537</v>
      </c>
    </row>
    <row r="22969" customFormat="false" ht="13.5" hidden="false" customHeight="false" outlineLevel="0" collapsed="false">
      <c r="A22969" s="7" t="n">
        <v>37896.6314467593</v>
      </c>
      <c r="B22969" s="8"/>
      <c r="C22969" s="0" t="n">
        <f aca="false">ROUND((A22969-$A$2)*(24*3600),0)</f>
        <v>144557</v>
      </c>
      <c r="D22969" s="2" t="n">
        <v>0.43357</v>
      </c>
      <c r="E22969" s="3" t="n">
        <v>5.96235853658537</v>
      </c>
    </row>
    <row r="22970" customFormat="false" ht="13.5" hidden="false" customHeight="false" outlineLevel="0" collapsed="false">
      <c r="A22970" s="7" t="n">
        <v>37896.6314583333</v>
      </c>
      <c r="B22970" s="8"/>
      <c r="C22970" s="0" t="n">
        <f aca="false">ROUND((A22970-$A$2)*(24*3600),0)</f>
        <v>144558</v>
      </c>
      <c r="D22970" s="2" t="n">
        <v>0.43356</v>
      </c>
      <c r="E22970" s="3" t="n">
        <v>5.96235853658537</v>
      </c>
    </row>
    <row r="22971" customFormat="false" ht="13.5" hidden="false" customHeight="false" outlineLevel="0" collapsed="false">
      <c r="A22971" s="7" t="n">
        <v>37896.6314699074</v>
      </c>
      <c r="B22971" s="8"/>
      <c r="C22971" s="0" t="n">
        <f aca="false">ROUND((A22971-$A$2)*(24*3600),0)</f>
        <v>144559</v>
      </c>
      <c r="D22971" s="2" t="n">
        <v>0.43357</v>
      </c>
      <c r="E22971" s="3" t="n">
        <v>5.96235853658537</v>
      </c>
    </row>
    <row r="22972" customFormat="false" ht="13.5" hidden="false" customHeight="false" outlineLevel="0" collapsed="false">
      <c r="A22972" s="7" t="n">
        <v>37896.6314814815</v>
      </c>
      <c r="B22972" s="8"/>
      <c r="C22972" s="0" t="n">
        <f aca="false">ROUND((A22972-$A$2)*(24*3600),0)</f>
        <v>144560</v>
      </c>
      <c r="D22972" s="2" t="n">
        <v>0.43357</v>
      </c>
      <c r="E22972" s="3" t="n">
        <v>5.96235853658537</v>
      </c>
    </row>
    <row r="22973" customFormat="false" ht="13.5" hidden="false" customHeight="false" outlineLevel="0" collapsed="false">
      <c r="A22973" s="7" t="n">
        <v>37896.6314930556</v>
      </c>
      <c r="B22973" s="8"/>
      <c r="C22973" s="0" t="n">
        <f aca="false">ROUND((A22973-$A$2)*(24*3600),0)</f>
        <v>144561</v>
      </c>
      <c r="D22973" s="2" t="n">
        <v>0.43356</v>
      </c>
      <c r="E22973" s="3" t="n">
        <v>5.96235853658537</v>
      </c>
    </row>
    <row r="22974" customFormat="false" ht="13.5" hidden="false" customHeight="false" outlineLevel="0" collapsed="false">
      <c r="A22974" s="7" t="n">
        <v>37896.6315046296</v>
      </c>
      <c r="B22974" s="8"/>
      <c r="C22974" s="0" t="n">
        <f aca="false">ROUND((A22974-$A$2)*(24*3600),0)</f>
        <v>144562</v>
      </c>
      <c r="D22974" s="2" t="n">
        <v>0.43357</v>
      </c>
      <c r="E22974" s="3" t="n">
        <v>6.00470000000001</v>
      </c>
    </row>
    <row r="22975" customFormat="false" ht="13.5" hidden="false" customHeight="false" outlineLevel="0" collapsed="false">
      <c r="A22975" s="7" t="n">
        <v>37896.6315162037</v>
      </c>
      <c r="B22975" s="8"/>
      <c r="C22975" s="0" t="n">
        <f aca="false">ROUND((A22975-$A$2)*(24*3600),0)</f>
        <v>144563</v>
      </c>
      <c r="D22975" s="2" t="n">
        <v>0.43357</v>
      </c>
      <c r="E22975" s="3" t="n">
        <v>6.00470000000001</v>
      </c>
    </row>
    <row r="22976" customFormat="false" ht="13.5" hidden="false" customHeight="false" outlineLevel="0" collapsed="false">
      <c r="A22976" s="7" t="n">
        <v>37896.6315277778</v>
      </c>
      <c r="B22976" s="8"/>
      <c r="C22976" s="0" t="n">
        <f aca="false">ROUND((A22976-$A$2)*(24*3600),0)</f>
        <v>144564</v>
      </c>
      <c r="D22976" s="2" t="n">
        <v>0.43356</v>
      </c>
      <c r="E22976" s="3" t="n">
        <v>6.00470000000001</v>
      </c>
    </row>
    <row r="22977" customFormat="false" ht="13.5" hidden="false" customHeight="false" outlineLevel="0" collapsed="false">
      <c r="A22977" s="7" t="n">
        <v>37896.6315393519</v>
      </c>
      <c r="B22977" s="8"/>
      <c r="C22977" s="0" t="n">
        <f aca="false">ROUND((A22977-$A$2)*(24*3600),0)</f>
        <v>144565</v>
      </c>
      <c r="D22977" s="2" t="n">
        <v>0.43356</v>
      </c>
      <c r="E22977" s="3" t="n">
        <v>6.00470000000001</v>
      </c>
    </row>
    <row r="22978" customFormat="false" ht="13.5" hidden="false" customHeight="false" outlineLevel="0" collapsed="false">
      <c r="A22978" s="7" t="n">
        <v>37896.6315509259</v>
      </c>
      <c r="B22978" s="8"/>
      <c r="C22978" s="0" t="n">
        <f aca="false">ROUND((A22978-$A$2)*(24*3600),0)</f>
        <v>144566</v>
      </c>
      <c r="D22978" s="2" t="n">
        <v>0.43355</v>
      </c>
      <c r="E22978" s="3" t="n">
        <v>6.00470000000001</v>
      </c>
    </row>
    <row r="22979" customFormat="false" ht="13.5" hidden="false" customHeight="false" outlineLevel="0" collapsed="false">
      <c r="A22979" s="7" t="n">
        <v>37896.6315625</v>
      </c>
      <c r="B22979" s="8"/>
      <c r="C22979" s="0" t="n">
        <f aca="false">ROUND((A22979-$A$2)*(24*3600),0)</f>
        <v>144567</v>
      </c>
      <c r="D22979" s="2" t="n">
        <v>0.43356</v>
      </c>
      <c r="E22979" s="3" t="n">
        <v>6.00470000000001</v>
      </c>
    </row>
    <row r="22980" customFormat="false" ht="13.5" hidden="false" customHeight="false" outlineLevel="0" collapsed="false">
      <c r="A22980" s="7" t="n">
        <v>37896.6315740741</v>
      </c>
      <c r="B22980" s="8"/>
      <c r="C22980" s="0" t="n">
        <f aca="false">ROUND((A22980-$A$2)*(24*3600),0)</f>
        <v>144568</v>
      </c>
      <c r="D22980" s="2" t="n">
        <v>0.43356</v>
      </c>
      <c r="E22980" s="3" t="n">
        <v>6.00470000000001</v>
      </c>
    </row>
    <row r="22981" customFormat="false" ht="13.5" hidden="false" customHeight="false" outlineLevel="0" collapsed="false">
      <c r="A22981" s="7" t="n">
        <v>37896.6315856481</v>
      </c>
      <c r="B22981" s="8"/>
      <c r="C22981" s="0" t="n">
        <f aca="false">ROUND((A22981-$A$2)*(24*3600),0)</f>
        <v>144569</v>
      </c>
      <c r="D22981" s="2" t="n">
        <v>0.43357</v>
      </c>
      <c r="E22981" s="3" t="n">
        <v>6.00470000000001</v>
      </c>
    </row>
    <row r="22982" customFormat="false" ht="13.5" hidden="false" customHeight="false" outlineLevel="0" collapsed="false">
      <c r="A22982" s="7" t="n">
        <v>37896.6315972222</v>
      </c>
      <c r="B22982" s="8"/>
      <c r="C22982" s="0" t="n">
        <f aca="false">ROUND((A22982-$A$2)*(24*3600),0)</f>
        <v>144570</v>
      </c>
      <c r="D22982" s="2" t="n">
        <v>0.43356</v>
      </c>
      <c r="E22982" s="3" t="n">
        <v>6.00470000000001</v>
      </c>
    </row>
    <row r="22983" customFormat="false" ht="13.5" hidden="false" customHeight="false" outlineLevel="0" collapsed="false">
      <c r="A22983" s="7" t="n">
        <v>37896.6316087963</v>
      </c>
      <c r="B22983" s="8"/>
      <c r="C22983" s="0" t="n">
        <f aca="false">ROUND((A22983-$A$2)*(24*3600),0)</f>
        <v>144571</v>
      </c>
      <c r="D22983" s="2" t="n">
        <v>0.43357</v>
      </c>
      <c r="E22983" s="3" t="n">
        <v>6.00470000000001</v>
      </c>
    </row>
    <row r="22984" customFormat="false" ht="13.5" hidden="false" customHeight="false" outlineLevel="0" collapsed="false">
      <c r="A22984" s="7" t="n">
        <v>37896.6316203704</v>
      </c>
      <c r="B22984" s="8"/>
      <c r="C22984" s="0" t="n">
        <f aca="false">ROUND((A22984-$A$2)*(24*3600),0)</f>
        <v>144572</v>
      </c>
      <c r="D22984" s="2" t="n">
        <v>0.43356</v>
      </c>
      <c r="E22984" s="3" t="n">
        <v>6.00470000000001</v>
      </c>
    </row>
    <row r="22985" customFormat="false" ht="13.5" hidden="false" customHeight="false" outlineLevel="0" collapsed="false">
      <c r="A22985" s="7" t="n">
        <v>37896.6316319444</v>
      </c>
      <c r="B22985" s="8"/>
      <c r="C22985" s="0" t="n">
        <f aca="false">ROUND((A22985-$A$2)*(24*3600),0)</f>
        <v>144573</v>
      </c>
      <c r="D22985" s="2" t="n">
        <v>0.43356</v>
      </c>
      <c r="E22985" s="3" t="n">
        <v>6.00470000000001</v>
      </c>
    </row>
    <row r="22986" customFormat="false" ht="13.5" hidden="false" customHeight="false" outlineLevel="0" collapsed="false">
      <c r="A22986" s="7" t="n">
        <v>37896.6316435185</v>
      </c>
      <c r="B22986" s="8"/>
      <c r="C22986" s="0" t="n">
        <f aca="false">ROUND((A22986-$A$2)*(24*3600),0)</f>
        <v>144574</v>
      </c>
      <c r="D22986" s="2" t="n">
        <v>0.43356</v>
      </c>
      <c r="E22986" s="3" t="n">
        <v>6.00470000000001</v>
      </c>
    </row>
    <row r="22987" customFormat="false" ht="13.5" hidden="false" customHeight="false" outlineLevel="0" collapsed="false">
      <c r="A22987" s="7" t="n">
        <v>37896.6316550926</v>
      </c>
      <c r="B22987" s="8"/>
      <c r="C22987" s="0" t="n">
        <f aca="false">ROUND((A22987-$A$2)*(24*3600),0)</f>
        <v>144575</v>
      </c>
      <c r="D22987" s="2" t="n">
        <v>0.43356</v>
      </c>
      <c r="E22987" s="3" t="n">
        <v>6.00470000000001</v>
      </c>
    </row>
    <row r="22988" customFormat="false" ht="13.5" hidden="false" customHeight="false" outlineLevel="0" collapsed="false">
      <c r="A22988" s="7" t="n">
        <v>37896.6316666667</v>
      </c>
      <c r="B22988" s="8"/>
      <c r="C22988" s="0" t="n">
        <f aca="false">ROUND((A22988-$A$2)*(24*3600),0)</f>
        <v>144576</v>
      </c>
      <c r="D22988" s="2" t="n">
        <v>0.43356</v>
      </c>
      <c r="E22988" s="3" t="n">
        <v>6.00470000000001</v>
      </c>
    </row>
    <row r="22989" customFormat="false" ht="13.5" hidden="false" customHeight="false" outlineLevel="0" collapsed="false">
      <c r="A22989" s="7" t="n">
        <v>37896.6316782407</v>
      </c>
      <c r="B22989" s="8"/>
      <c r="C22989" s="0" t="n">
        <f aca="false">ROUND((A22989-$A$2)*(24*3600),0)</f>
        <v>144577</v>
      </c>
      <c r="D22989" s="2" t="n">
        <v>0.43356</v>
      </c>
      <c r="E22989" s="3" t="n">
        <v>6.00470000000001</v>
      </c>
    </row>
    <row r="22990" customFormat="false" ht="13.5" hidden="false" customHeight="false" outlineLevel="0" collapsed="false">
      <c r="A22990" s="7" t="n">
        <v>37896.6316898148</v>
      </c>
      <c r="B22990" s="8"/>
      <c r="C22990" s="0" t="n">
        <f aca="false">ROUND((A22990-$A$2)*(24*3600),0)</f>
        <v>144578</v>
      </c>
      <c r="D22990" s="2" t="n">
        <v>0.43356</v>
      </c>
      <c r="E22990" s="3" t="n">
        <v>6.00470000000001</v>
      </c>
    </row>
    <row r="22991" customFormat="false" ht="13.5" hidden="false" customHeight="false" outlineLevel="0" collapsed="false">
      <c r="A22991" s="7" t="n">
        <v>37896.6317013889</v>
      </c>
      <c r="B22991" s="8"/>
      <c r="C22991" s="0" t="n">
        <f aca="false">ROUND((A22991-$A$2)*(24*3600),0)</f>
        <v>144579</v>
      </c>
      <c r="D22991" s="2" t="n">
        <v>0.43356</v>
      </c>
      <c r="E22991" s="3" t="n">
        <v>6.00470000000001</v>
      </c>
    </row>
    <row r="22992" customFormat="false" ht="13.5" hidden="false" customHeight="false" outlineLevel="0" collapsed="false">
      <c r="A22992" s="7" t="n">
        <v>37896.631712963</v>
      </c>
      <c r="B22992" s="8"/>
      <c r="C22992" s="0" t="n">
        <f aca="false">ROUND((A22992-$A$2)*(24*3600),0)</f>
        <v>144580</v>
      </c>
      <c r="D22992" s="2" t="n">
        <v>0.43356</v>
      </c>
      <c r="E22992" s="3" t="n">
        <v>6.00470000000001</v>
      </c>
    </row>
    <row r="22993" customFormat="false" ht="13.5" hidden="false" customHeight="false" outlineLevel="0" collapsed="false">
      <c r="A22993" s="7" t="n">
        <v>37896.631724537</v>
      </c>
      <c r="B22993" s="8"/>
      <c r="C22993" s="0" t="n">
        <f aca="false">ROUND((A22993-$A$2)*(24*3600),0)</f>
        <v>144581</v>
      </c>
      <c r="D22993" s="2" t="n">
        <v>0.43356</v>
      </c>
      <c r="E22993" s="3" t="n">
        <v>6.00470000000001</v>
      </c>
    </row>
    <row r="22994" customFormat="false" ht="13.5" hidden="false" customHeight="false" outlineLevel="0" collapsed="false">
      <c r="A22994" s="7" t="n">
        <v>37896.6317361111</v>
      </c>
      <c r="B22994" s="8"/>
      <c r="C22994" s="0" t="n">
        <f aca="false">ROUND((A22994-$A$2)*(24*3600),0)</f>
        <v>144582</v>
      </c>
      <c r="D22994" s="2" t="n">
        <v>0.43356</v>
      </c>
      <c r="E22994" s="3" t="n">
        <v>6.00470000000001</v>
      </c>
    </row>
    <row r="22995" customFormat="false" ht="13.5" hidden="false" customHeight="false" outlineLevel="0" collapsed="false">
      <c r="A22995" s="7" t="n">
        <v>37896.6317476852</v>
      </c>
      <c r="B22995" s="8"/>
      <c r="C22995" s="0" t="n">
        <f aca="false">ROUND((A22995-$A$2)*(24*3600),0)</f>
        <v>144583</v>
      </c>
      <c r="D22995" s="2" t="n">
        <v>0.43356</v>
      </c>
      <c r="E22995" s="3" t="n">
        <v>6.00470000000001</v>
      </c>
    </row>
    <row r="22996" customFormat="false" ht="13.5" hidden="false" customHeight="false" outlineLevel="0" collapsed="false">
      <c r="A22996" s="7" t="n">
        <v>37896.6317592593</v>
      </c>
      <c r="B22996" s="8"/>
      <c r="C22996" s="0" t="n">
        <f aca="false">ROUND((A22996-$A$2)*(24*3600),0)</f>
        <v>144584</v>
      </c>
      <c r="D22996" s="2" t="n">
        <v>0.43355</v>
      </c>
      <c r="E22996" s="3" t="n">
        <v>6.00470000000001</v>
      </c>
    </row>
    <row r="22997" customFormat="false" ht="13.5" hidden="false" customHeight="false" outlineLevel="0" collapsed="false">
      <c r="A22997" s="7" t="n">
        <v>37896.6317708333</v>
      </c>
      <c r="B22997" s="8"/>
      <c r="C22997" s="0" t="n">
        <f aca="false">ROUND((A22997-$A$2)*(24*3600),0)</f>
        <v>144585</v>
      </c>
      <c r="D22997" s="2" t="n">
        <v>0.43356</v>
      </c>
      <c r="E22997" s="3" t="n">
        <v>6.00470000000001</v>
      </c>
    </row>
    <row r="22998" customFormat="false" ht="13.5" hidden="false" customHeight="false" outlineLevel="0" collapsed="false">
      <c r="A22998" s="7" t="n">
        <v>37896.6317824074</v>
      </c>
      <c r="B22998" s="8"/>
      <c r="C22998" s="0" t="n">
        <f aca="false">ROUND((A22998-$A$2)*(24*3600),0)</f>
        <v>144586</v>
      </c>
      <c r="D22998" s="2" t="n">
        <v>0.43356</v>
      </c>
      <c r="E22998" s="3" t="n">
        <v>6.00470000000001</v>
      </c>
    </row>
    <row r="22999" customFormat="false" ht="13.5" hidden="false" customHeight="false" outlineLevel="0" collapsed="false">
      <c r="A22999" s="7" t="n">
        <v>37896.6317939815</v>
      </c>
      <c r="B22999" s="8"/>
      <c r="C22999" s="0" t="n">
        <f aca="false">ROUND((A22999-$A$2)*(24*3600),0)</f>
        <v>144587</v>
      </c>
      <c r="D22999" s="2" t="n">
        <v>0.43356</v>
      </c>
      <c r="E22999" s="3" t="n">
        <v>6.00470000000001</v>
      </c>
    </row>
    <row r="23000" customFormat="false" ht="13.5" hidden="false" customHeight="false" outlineLevel="0" collapsed="false">
      <c r="A23000" s="7" t="n">
        <v>37896.6318055556</v>
      </c>
      <c r="B23000" s="8"/>
      <c r="C23000" s="0" t="n">
        <f aca="false">ROUND((A23000-$A$2)*(24*3600),0)</f>
        <v>144588</v>
      </c>
      <c r="D23000" s="2" t="n">
        <v>0.43356</v>
      </c>
      <c r="E23000" s="3" t="n">
        <v>6.00470000000001</v>
      </c>
    </row>
    <row r="23001" customFormat="false" ht="13.5" hidden="false" customHeight="false" outlineLevel="0" collapsed="false">
      <c r="A23001" s="7" t="n">
        <v>37896.6318171296</v>
      </c>
      <c r="B23001" s="8"/>
      <c r="C23001" s="0" t="n">
        <f aca="false">ROUND((A23001-$A$2)*(24*3600),0)</f>
        <v>144589</v>
      </c>
      <c r="D23001" s="2" t="n">
        <v>0.43355</v>
      </c>
      <c r="E23001" s="3" t="n">
        <v>6.00470000000001</v>
      </c>
    </row>
    <row r="23002" customFormat="false" ht="13.5" hidden="false" customHeight="false" outlineLevel="0" collapsed="false">
      <c r="A23002" s="7" t="n">
        <v>37896.6318287037</v>
      </c>
      <c r="B23002" s="8"/>
      <c r="C23002" s="0" t="n">
        <f aca="false">ROUND((A23002-$A$2)*(24*3600),0)</f>
        <v>144590</v>
      </c>
      <c r="D23002" s="2" t="n">
        <v>0.43357</v>
      </c>
      <c r="E23002" s="3" t="n">
        <v>6.00470000000001</v>
      </c>
    </row>
    <row r="23003" customFormat="false" ht="13.5" hidden="false" customHeight="false" outlineLevel="0" collapsed="false">
      <c r="A23003" s="7" t="n">
        <v>37896.6318402778</v>
      </c>
      <c r="B23003" s="8"/>
      <c r="C23003" s="0" t="n">
        <f aca="false">ROUND((A23003-$A$2)*(24*3600),0)</f>
        <v>144591</v>
      </c>
      <c r="D23003" s="2" t="n">
        <v>0.43355</v>
      </c>
      <c r="E23003" s="3" t="n">
        <v>6.00470000000001</v>
      </c>
    </row>
    <row r="23004" customFormat="false" ht="13.5" hidden="false" customHeight="false" outlineLevel="0" collapsed="false">
      <c r="A23004" s="7" t="n">
        <v>37896.6318518519</v>
      </c>
      <c r="B23004" s="8"/>
      <c r="C23004" s="0" t="n">
        <f aca="false">ROUND((A23004-$A$2)*(24*3600),0)</f>
        <v>144592</v>
      </c>
      <c r="D23004" s="2" t="n">
        <v>0.43357</v>
      </c>
      <c r="E23004" s="3" t="n">
        <v>6.00470000000001</v>
      </c>
    </row>
    <row r="23005" customFormat="false" ht="13.5" hidden="false" customHeight="false" outlineLevel="0" collapsed="false">
      <c r="A23005" s="7" t="n">
        <v>37896.6318634259</v>
      </c>
      <c r="B23005" s="8"/>
      <c r="C23005" s="0" t="n">
        <f aca="false">ROUND((A23005-$A$2)*(24*3600),0)</f>
        <v>144593</v>
      </c>
      <c r="D23005" s="2" t="n">
        <v>0.43355</v>
      </c>
      <c r="E23005" s="3" t="n">
        <v>6.00470000000001</v>
      </c>
    </row>
    <row r="23006" customFormat="false" ht="13.5" hidden="false" customHeight="false" outlineLevel="0" collapsed="false">
      <c r="A23006" s="7" t="n">
        <v>37896.631875</v>
      </c>
      <c r="B23006" s="8"/>
      <c r="C23006" s="0" t="n">
        <f aca="false">ROUND((A23006-$A$2)*(24*3600),0)</f>
        <v>144594</v>
      </c>
      <c r="D23006" s="2" t="n">
        <v>0.43357</v>
      </c>
      <c r="E23006" s="3" t="n">
        <v>6.00470000000001</v>
      </c>
    </row>
    <row r="23007" customFormat="false" ht="13.5" hidden="false" customHeight="false" outlineLevel="0" collapsed="false">
      <c r="A23007" s="7" t="n">
        <v>37896.6318865741</v>
      </c>
      <c r="B23007" s="8"/>
      <c r="C23007" s="0" t="n">
        <f aca="false">ROUND((A23007-$A$2)*(24*3600),0)</f>
        <v>144595</v>
      </c>
      <c r="D23007" s="2" t="n">
        <v>0.43355</v>
      </c>
      <c r="E23007" s="3" t="n">
        <v>6.00470000000001</v>
      </c>
    </row>
    <row r="23008" customFormat="false" ht="13.5" hidden="false" customHeight="false" outlineLevel="0" collapsed="false">
      <c r="A23008" s="7" t="n">
        <v>37896.6318981481</v>
      </c>
      <c r="B23008" s="8"/>
      <c r="C23008" s="0" t="n">
        <f aca="false">ROUND((A23008-$A$2)*(24*3600),0)</f>
        <v>144596</v>
      </c>
      <c r="D23008" s="2" t="n">
        <v>0.43356</v>
      </c>
      <c r="E23008" s="3" t="n">
        <v>6.00470000000001</v>
      </c>
    </row>
    <row r="23009" customFormat="false" ht="13.5" hidden="false" customHeight="false" outlineLevel="0" collapsed="false">
      <c r="A23009" s="7" t="n">
        <v>37896.6319097222</v>
      </c>
      <c r="B23009" s="8"/>
      <c r="C23009" s="0" t="n">
        <f aca="false">ROUND((A23009-$A$2)*(24*3600),0)</f>
        <v>144597</v>
      </c>
      <c r="D23009" s="2" t="n">
        <v>0.43356</v>
      </c>
      <c r="E23009" s="3" t="n">
        <v>6.00470000000001</v>
      </c>
    </row>
    <row r="23010" customFormat="false" ht="13.5" hidden="false" customHeight="false" outlineLevel="0" collapsed="false">
      <c r="A23010" s="7" t="n">
        <v>37896.6319212963</v>
      </c>
      <c r="B23010" s="8"/>
      <c r="C23010" s="0" t="n">
        <f aca="false">ROUND((A23010-$A$2)*(24*3600),0)</f>
        <v>144598</v>
      </c>
      <c r="D23010" s="2" t="n">
        <v>0.43356</v>
      </c>
      <c r="E23010" s="3" t="n">
        <v>6.00470000000001</v>
      </c>
    </row>
    <row r="23011" customFormat="false" ht="13.5" hidden="false" customHeight="false" outlineLevel="0" collapsed="false">
      <c r="A23011" s="7" t="n">
        <v>37896.6319328704</v>
      </c>
      <c r="B23011" s="8"/>
      <c r="C23011" s="0" t="n">
        <f aca="false">ROUND((A23011-$A$2)*(24*3600),0)</f>
        <v>144599</v>
      </c>
      <c r="D23011" s="2" t="n">
        <v>0.43356</v>
      </c>
      <c r="E23011" s="3" t="n">
        <v>6.00470000000001</v>
      </c>
    </row>
    <row r="23012" customFormat="false" ht="13.5" hidden="false" customHeight="false" outlineLevel="0" collapsed="false">
      <c r="A23012" s="7" t="n">
        <v>37896.6319444444</v>
      </c>
      <c r="B23012" s="8"/>
      <c r="C23012" s="0" t="n">
        <f aca="false">ROUND((A23012-$A$2)*(24*3600),0)</f>
        <v>144600</v>
      </c>
      <c r="D23012" s="2" t="n">
        <v>0.43355</v>
      </c>
      <c r="E23012" s="3" t="n">
        <v>6.00470000000001</v>
      </c>
    </row>
    <row r="23013" customFormat="false" ht="13.5" hidden="false" customHeight="false" outlineLevel="0" collapsed="false">
      <c r="A23013" s="7" t="n">
        <v>37896.6319560185</v>
      </c>
      <c r="B23013" s="8"/>
      <c r="C23013" s="0" t="n">
        <f aca="false">ROUND((A23013-$A$2)*(24*3600),0)</f>
        <v>144601</v>
      </c>
      <c r="D23013" s="2" t="n">
        <v>0.43355</v>
      </c>
      <c r="E23013" s="3" t="n">
        <v>6.00470000000001</v>
      </c>
    </row>
    <row r="23014" customFormat="false" ht="13.5" hidden="false" customHeight="false" outlineLevel="0" collapsed="false">
      <c r="A23014" s="7" t="n">
        <v>37896.6319675926</v>
      </c>
      <c r="B23014" s="8"/>
      <c r="C23014" s="0" t="n">
        <f aca="false">ROUND((A23014-$A$2)*(24*3600),0)</f>
        <v>144602</v>
      </c>
      <c r="D23014" s="2" t="n">
        <v>0.43355</v>
      </c>
      <c r="E23014" s="3" t="n">
        <v>6.00470000000001</v>
      </c>
    </row>
    <row r="23015" customFormat="false" ht="13.5" hidden="false" customHeight="false" outlineLevel="0" collapsed="false">
      <c r="A23015" s="7" t="n">
        <v>37896.6319791667</v>
      </c>
      <c r="B23015" s="8"/>
      <c r="C23015" s="0" t="n">
        <f aca="false">ROUND((A23015-$A$2)*(24*3600),0)</f>
        <v>144603</v>
      </c>
      <c r="D23015" s="2" t="n">
        <v>0.43356</v>
      </c>
      <c r="E23015" s="3" t="n">
        <v>6.00470000000001</v>
      </c>
    </row>
    <row r="23016" customFormat="false" ht="13.5" hidden="false" customHeight="false" outlineLevel="0" collapsed="false">
      <c r="A23016" s="7" t="n">
        <v>37896.6319907407</v>
      </c>
      <c r="B23016" s="8"/>
      <c r="C23016" s="0" t="n">
        <f aca="false">ROUND((A23016-$A$2)*(24*3600),0)</f>
        <v>144604</v>
      </c>
      <c r="D23016" s="2" t="n">
        <v>0.43356</v>
      </c>
      <c r="E23016" s="3" t="n">
        <v>6.00470000000001</v>
      </c>
    </row>
    <row r="23017" customFormat="false" ht="13.5" hidden="false" customHeight="false" outlineLevel="0" collapsed="false">
      <c r="A23017" s="7" t="n">
        <v>37896.6320023148</v>
      </c>
      <c r="B23017" s="8"/>
      <c r="C23017" s="0" t="n">
        <f aca="false">ROUND((A23017-$A$2)*(24*3600),0)</f>
        <v>144605</v>
      </c>
      <c r="D23017" s="2" t="n">
        <v>0.43355</v>
      </c>
      <c r="E23017" s="3" t="n">
        <v>6.00470000000001</v>
      </c>
    </row>
    <row r="23018" customFormat="false" ht="13.5" hidden="false" customHeight="false" outlineLevel="0" collapsed="false">
      <c r="A23018" s="7" t="n">
        <v>37896.6320138889</v>
      </c>
      <c r="B23018" s="8"/>
      <c r="C23018" s="0" t="n">
        <f aca="false">ROUND((A23018-$A$2)*(24*3600),0)</f>
        <v>144606</v>
      </c>
      <c r="D23018" s="2" t="n">
        <v>0.43357</v>
      </c>
      <c r="E23018" s="3" t="n">
        <v>6.00470000000001</v>
      </c>
    </row>
    <row r="23019" customFormat="false" ht="13.5" hidden="false" customHeight="false" outlineLevel="0" collapsed="false">
      <c r="A23019" s="7" t="n">
        <v>37896.632025463</v>
      </c>
      <c r="B23019" s="8"/>
      <c r="C23019" s="0" t="n">
        <f aca="false">ROUND((A23019-$A$2)*(24*3600),0)</f>
        <v>144607</v>
      </c>
      <c r="D23019" s="2" t="n">
        <v>0.43356</v>
      </c>
      <c r="E23019" s="3" t="n">
        <v>6.00470000000001</v>
      </c>
    </row>
    <row r="23020" customFormat="false" ht="13.5" hidden="false" customHeight="false" outlineLevel="0" collapsed="false">
      <c r="A23020" s="7" t="n">
        <v>37896.632037037</v>
      </c>
      <c r="B23020" s="8"/>
      <c r="C23020" s="0" t="n">
        <f aca="false">ROUND((A23020-$A$2)*(24*3600),0)</f>
        <v>144608</v>
      </c>
      <c r="D23020" s="2" t="n">
        <v>0.43356</v>
      </c>
      <c r="E23020" s="3" t="n">
        <v>6.00470000000001</v>
      </c>
    </row>
    <row r="23021" customFormat="false" ht="13.5" hidden="false" customHeight="false" outlineLevel="0" collapsed="false">
      <c r="A23021" s="7" t="n">
        <v>37896.6320486111</v>
      </c>
      <c r="B23021" s="8"/>
      <c r="C23021" s="0" t="n">
        <f aca="false">ROUND((A23021-$A$2)*(24*3600),0)</f>
        <v>144609</v>
      </c>
      <c r="D23021" s="2" t="n">
        <v>0.43355</v>
      </c>
      <c r="E23021" s="3" t="n">
        <v>6.00470000000001</v>
      </c>
    </row>
    <row r="23022" customFormat="false" ht="13.5" hidden="false" customHeight="false" outlineLevel="0" collapsed="false">
      <c r="A23022" s="7" t="n">
        <v>37896.6320601852</v>
      </c>
      <c r="B23022" s="8"/>
      <c r="C23022" s="0" t="n">
        <f aca="false">ROUND((A23022-$A$2)*(24*3600),0)</f>
        <v>144610</v>
      </c>
      <c r="D23022" s="2" t="n">
        <v>0.43356</v>
      </c>
      <c r="E23022" s="3" t="n">
        <v>6.00470000000001</v>
      </c>
    </row>
    <row r="23023" customFormat="false" ht="13.5" hidden="false" customHeight="false" outlineLevel="0" collapsed="false">
      <c r="A23023" s="7" t="n">
        <v>37896.6320717593</v>
      </c>
      <c r="B23023" s="8"/>
      <c r="C23023" s="0" t="n">
        <f aca="false">ROUND((A23023-$A$2)*(24*3600),0)</f>
        <v>144611</v>
      </c>
      <c r="D23023" s="2" t="n">
        <v>0.43355</v>
      </c>
      <c r="E23023" s="3" t="n">
        <v>6.00470000000001</v>
      </c>
    </row>
    <row r="23024" customFormat="false" ht="13.5" hidden="false" customHeight="false" outlineLevel="0" collapsed="false">
      <c r="A23024" s="7" t="n">
        <v>37896.6320833333</v>
      </c>
      <c r="B23024" s="8"/>
      <c r="C23024" s="0" t="n">
        <f aca="false">ROUND((A23024-$A$2)*(24*3600),0)</f>
        <v>144612</v>
      </c>
      <c r="D23024" s="2" t="n">
        <v>0.43356</v>
      </c>
      <c r="E23024" s="3" t="n">
        <v>6.00470000000001</v>
      </c>
    </row>
    <row r="23025" customFormat="false" ht="13.5" hidden="false" customHeight="false" outlineLevel="0" collapsed="false">
      <c r="A23025" s="7" t="n">
        <v>37896.6320949074</v>
      </c>
      <c r="B23025" s="8"/>
      <c r="C23025" s="0" t="n">
        <f aca="false">ROUND((A23025-$A$2)*(24*3600),0)</f>
        <v>144613</v>
      </c>
      <c r="D23025" s="2" t="n">
        <v>0.43357</v>
      </c>
      <c r="E23025" s="3" t="n">
        <v>6.00470000000001</v>
      </c>
    </row>
    <row r="23026" customFormat="false" ht="13.5" hidden="false" customHeight="false" outlineLevel="0" collapsed="false">
      <c r="A23026" s="7" t="n">
        <v>37896.6321064815</v>
      </c>
      <c r="B23026" s="8"/>
      <c r="C23026" s="0" t="n">
        <f aca="false">ROUND((A23026-$A$2)*(24*3600),0)</f>
        <v>144614</v>
      </c>
      <c r="D23026" s="2" t="n">
        <v>0.43356</v>
      </c>
      <c r="E23026" s="3" t="n">
        <v>6.00470000000001</v>
      </c>
    </row>
    <row r="23027" customFormat="false" ht="13.5" hidden="false" customHeight="false" outlineLevel="0" collapsed="false">
      <c r="A23027" s="7" t="n">
        <v>37896.6321180556</v>
      </c>
      <c r="B23027" s="8"/>
      <c r="C23027" s="0" t="n">
        <f aca="false">ROUND((A23027-$A$2)*(24*3600),0)</f>
        <v>144615</v>
      </c>
      <c r="D23027" s="2" t="n">
        <v>0.43356</v>
      </c>
      <c r="E23027" s="3" t="n">
        <v>6.00470000000001</v>
      </c>
    </row>
    <row r="23028" customFormat="false" ht="13.5" hidden="false" customHeight="false" outlineLevel="0" collapsed="false">
      <c r="A23028" s="7" t="n">
        <v>37896.6321296296</v>
      </c>
      <c r="B23028" s="8"/>
      <c r="C23028" s="0" t="n">
        <f aca="false">ROUND((A23028-$A$2)*(24*3600),0)</f>
        <v>144616</v>
      </c>
      <c r="D23028" s="2" t="n">
        <v>0.43355</v>
      </c>
      <c r="E23028" s="3" t="n">
        <v>6.00470000000001</v>
      </c>
    </row>
    <row r="23029" customFormat="false" ht="13.5" hidden="false" customHeight="false" outlineLevel="0" collapsed="false">
      <c r="A23029" s="7" t="n">
        <v>37896.6321412037</v>
      </c>
      <c r="B23029" s="8"/>
      <c r="C23029" s="0" t="n">
        <f aca="false">ROUND((A23029-$A$2)*(24*3600),0)</f>
        <v>144617</v>
      </c>
      <c r="D23029" s="2" t="n">
        <v>0.43356</v>
      </c>
      <c r="E23029" s="3" t="n">
        <v>6.00470000000001</v>
      </c>
    </row>
    <row r="23030" customFormat="false" ht="13.5" hidden="false" customHeight="false" outlineLevel="0" collapsed="false">
      <c r="A23030" s="7" t="n">
        <v>37896.6321527778</v>
      </c>
      <c r="B23030" s="8"/>
      <c r="C23030" s="0" t="n">
        <f aca="false">ROUND((A23030-$A$2)*(24*3600),0)</f>
        <v>144618</v>
      </c>
      <c r="D23030" s="2" t="n">
        <v>0.43355</v>
      </c>
      <c r="E23030" s="3" t="n">
        <v>6.00470000000001</v>
      </c>
    </row>
    <row r="23031" customFormat="false" ht="13.5" hidden="false" customHeight="false" outlineLevel="0" collapsed="false">
      <c r="A23031" s="7" t="n">
        <v>37896.6321643519</v>
      </c>
      <c r="B23031" s="8"/>
      <c r="C23031" s="0" t="n">
        <f aca="false">ROUND((A23031-$A$2)*(24*3600),0)</f>
        <v>144619</v>
      </c>
      <c r="D23031" s="2" t="n">
        <v>0.43356</v>
      </c>
      <c r="E23031" s="3" t="n">
        <v>6.00470000000001</v>
      </c>
    </row>
    <row r="23032" customFormat="false" ht="13.5" hidden="false" customHeight="false" outlineLevel="0" collapsed="false">
      <c r="A23032" s="7" t="n">
        <v>37896.6321759259</v>
      </c>
      <c r="B23032" s="8"/>
      <c r="C23032" s="0" t="n">
        <f aca="false">ROUND((A23032-$A$2)*(24*3600),0)</f>
        <v>144620</v>
      </c>
      <c r="D23032" s="2" t="n">
        <v>0.43355</v>
      </c>
      <c r="E23032" s="3" t="n">
        <v>6.00470000000001</v>
      </c>
    </row>
    <row r="23033" customFormat="false" ht="13.5" hidden="false" customHeight="false" outlineLevel="0" collapsed="false">
      <c r="A23033" s="7" t="n">
        <v>37896.6321875</v>
      </c>
      <c r="B23033" s="8"/>
      <c r="C23033" s="0" t="n">
        <f aca="false">ROUND((A23033-$A$2)*(24*3600),0)</f>
        <v>144621</v>
      </c>
      <c r="D23033" s="2" t="n">
        <v>0.43356</v>
      </c>
      <c r="E23033" s="3" t="n">
        <v>6.00470000000001</v>
      </c>
    </row>
    <row r="23034" customFormat="false" ht="13.5" hidden="false" customHeight="false" outlineLevel="0" collapsed="false">
      <c r="A23034" s="7" t="n">
        <v>37896.6321990741</v>
      </c>
      <c r="B23034" s="8"/>
      <c r="C23034" s="0" t="n">
        <f aca="false">ROUND((A23034-$A$2)*(24*3600),0)</f>
        <v>144622</v>
      </c>
      <c r="D23034" s="2" t="n">
        <v>0.43355</v>
      </c>
      <c r="E23034" s="3" t="n">
        <v>6.00470000000001</v>
      </c>
    </row>
    <row r="23035" customFormat="false" ht="13.5" hidden="false" customHeight="false" outlineLevel="0" collapsed="false">
      <c r="A23035" s="7" t="n">
        <v>37896.6322106481</v>
      </c>
      <c r="B23035" s="8"/>
      <c r="C23035" s="0" t="n">
        <f aca="false">ROUND((A23035-$A$2)*(24*3600),0)</f>
        <v>144623</v>
      </c>
      <c r="D23035" s="2" t="n">
        <v>0.43356</v>
      </c>
      <c r="E23035" s="3" t="n">
        <v>6.00470000000001</v>
      </c>
    </row>
    <row r="23036" customFormat="false" ht="13.5" hidden="false" customHeight="false" outlineLevel="0" collapsed="false">
      <c r="A23036" s="7" t="n">
        <v>37896.6322222222</v>
      </c>
      <c r="B23036" s="8"/>
      <c r="C23036" s="0" t="n">
        <f aca="false">ROUND((A23036-$A$2)*(24*3600),0)</f>
        <v>144624</v>
      </c>
      <c r="D23036" s="2" t="n">
        <v>0.43355</v>
      </c>
      <c r="E23036" s="3" t="n">
        <v>6.00470000000001</v>
      </c>
    </row>
    <row r="23037" customFormat="false" ht="13.5" hidden="false" customHeight="false" outlineLevel="0" collapsed="false">
      <c r="A23037" s="7" t="n">
        <v>37896.6322337963</v>
      </c>
      <c r="B23037" s="8"/>
      <c r="C23037" s="0" t="n">
        <f aca="false">ROUND((A23037-$A$2)*(24*3600),0)</f>
        <v>144625</v>
      </c>
      <c r="D23037" s="2" t="n">
        <v>0.43356</v>
      </c>
      <c r="E23037" s="3" t="n">
        <v>6.00470000000001</v>
      </c>
    </row>
    <row r="23038" customFormat="false" ht="13.5" hidden="false" customHeight="false" outlineLevel="0" collapsed="false">
      <c r="A23038" s="7" t="n">
        <v>37896.6322453704</v>
      </c>
      <c r="B23038" s="8"/>
      <c r="C23038" s="0" t="n">
        <f aca="false">ROUND((A23038-$A$2)*(24*3600),0)</f>
        <v>144626</v>
      </c>
      <c r="D23038" s="2" t="n">
        <v>0.43356</v>
      </c>
      <c r="E23038" s="3" t="n">
        <v>6.00470000000001</v>
      </c>
    </row>
    <row r="23039" customFormat="false" ht="13.5" hidden="false" customHeight="false" outlineLevel="0" collapsed="false">
      <c r="A23039" s="7" t="n">
        <v>37896.6322569444</v>
      </c>
      <c r="B23039" s="8"/>
      <c r="C23039" s="0" t="n">
        <f aca="false">ROUND((A23039-$A$2)*(24*3600),0)</f>
        <v>144627</v>
      </c>
      <c r="D23039" s="2" t="n">
        <v>0.43356</v>
      </c>
      <c r="E23039" s="3" t="n">
        <v>6.00470000000001</v>
      </c>
    </row>
    <row r="23040" customFormat="false" ht="13.5" hidden="false" customHeight="false" outlineLevel="0" collapsed="false">
      <c r="A23040" s="7" t="n">
        <v>37896.6322685185</v>
      </c>
      <c r="B23040" s="8"/>
      <c r="C23040" s="0" t="n">
        <f aca="false">ROUND((A23040-$A$2)*(24*3600),0)</f>
        <v>144628</v>
      </c>
      <c r="D23040" s="2" t="n">
        <v>0.43355</v>
      </c>
      <c r="E23040" s="3" t="n">
        <v>6.00470000000001</v>
      </c>
    </row>
    <row r="23041" customFormat="false" ht="13.5" hidden="false" customHeight="false" outlineLevel="0" collapsed="false">
      <c r="A23041" s="7" t="n">
        <v>37896.6322800926</v>
      </c>
      <c r="B23041" s="8"/>
      <c r="C23041" s="0" t="n">
        <f aca="false">ROUND((A23041-$A$2)*(24*3600),0)</f>
        <v>144629</v>
      </c>
      <c r="D23041" s="2" t="n">
        <v>0.43355</v>
      </c>
      <c r="E23041" s="3" t="n">
        <v>6.00470000000001</v>
      </c>
    </row>
    <row r="23042" customFormat="false" ht="13.5" hidden="false" customHeight="false" outlineLevel="0" collapsed="false">
      <c r="A23042" s="7" t="n">
        <v>37896.6322916667</v>
      </c>
      <c r="B23042" s="8"/>
      <c r="C23042" s="0" t="n">
        <f aca="false">ROUND((A23042-$A$2)*(24*3600),0)</f>
        <v>144630</v>
      </c>
      <c r="D23042" s="2" t="n">
        <v>0.43355</v>
      </c>
      <c r="E23042" s="3" t="n">
        <v>6.00470000000001</v>
      </c>
    </row>
    <row r="23043" customFormat="false" ht="13.5" hidden="false" customHeight="false" outlineLevel="0" collapsed="false">
      <c r="A23043" s="7" t="n">
        <v>37896.6323032407</v>
      </c>
      <c r="B23043" s="8"/>
      <c r="C23043" s="0" t="n">
        <f aca="false">ROUND((A23043-$A$2)*(24*3600),0)</f>
        <v>144631</v>
      </c>
      <c r="D23043" s="2" t="n">
        <v>0.43355</v>
      </c>
      <c r="E23043" s="3" t="n">
        <v>6.00470000000001</v>
      </c>
    </row>
    <row r="23044" customFormat="false" ht="13.5" hidden="false" customHeight="false" outlineLevel="0" collapsed="false">
      <c r="A23044" s="7" t="n">
        <v>37896.6323148148</v>
      </c>
      <c r="B23044" s="8"/>
      <c r="C23044" s="0" t="n">
        <f aca="false">ROUND((A23044-$A$2)*(24*3600),0)</f>
        <v>144632</v>
      </c>
      <c r="D23044" s="2" t="n">
        <v>0.43355</v>
      </c>
      <c r="E23044" s="3" t="n">
        <v>6.00470000000001</v>
      </c>
    </row>
    <row r="23045" customFormat="false" ht="13.5" hidden="false" customHeight="false" outlineLevel="0" collapsed="false">
      <c r="A23045" s="7" t="n">
        <v>37896.6323263889</v>
      </c>
      <c r="B23045" s="8"/>
      <c r="C23045" s="0" t="n">
        <f aca="false">ROUND((A23045-$A$2)*(24*3600),0)</f>
        <v>144633</v>
      </c>
      <c r="D23045" s="2" t="n">
        <v>0.43355</v>
      </c>
      <c r="E23045" s="3" t="n">
        <v>6.00470000000001</v>
      </c>
    </row>
    <row r="23046" customFormat="false" ht="13.5" hidden="false" customHeight="false" outlineLevel="0" collapsed="false">
      <c r="A23046" s="7" t="n">
        <v>37896.632337963</v>
      </c>
      <c r="B23046" s="8"/>
      <c r="C23046" s="0" t="n">
        <f aca="false">ROUND((A23046-$A$2)*(24*3600),0)</f>
        <v>144634</v>
      </c>
      <c r="D23046" s="2" t="n">
        <v>0.43355</v>
      </c>
      <c r="E23046" s="3" t="n">
        <v>6.00470000000001</v>
      </c>
    </row>
    <row r="23047" customFormat="false" ht="13.5" hidden="false" customHeight="false" outlineLevel="0" collapsed="false">
      <c r="A23047" s="7" t="n">
        <v>37896.632349537</v>
      </c>
      <c r="B23047" s="8"/>
      <c r="C23047" s="0" t="n">
        <f aca="false">ROUND((A23047-$A$2)*(24*3600),0)</f>
        <v>144635</v>
      </c>
      <c r="D23047" s="2" t="n">
        <v>0.43355</v>
      </c>
      <c r="E23047" s="3" t="n">
        <v>6.00470000000001</v>
      </c>
    </row>
    <row r="23048" customFormat="false" ht="13.5" hidden="false" customHeight="false" outlineLevel="0" collapsed="false">
      <c r="A23048" s="7" t="n">
        <v>37896.6323611111</v>
      </c>
      <c r="B23048" s="8"/>
      <c r="C23048" s="0" t="n">
        <f aca="false">ROUND((A23048-$A$2)*(24*3600),0)</f>
        <v>144636</v>
      </c>
      <c r="D23048" s="2" t="n">
        <v>0.43355</v>
      </c>
      <c r="E23048" s="3" t="n">
        <v>6.00470000000001</v>
      </c>
    </row>
    <row r="23049" customFormat="false" ht="13.5" hidden="false" customHeight="false" outlineLevel="0" collapsed="false">
      <c r="A23049" s="7" t="n">
        <v>37896.6323726852</v>
      </c>
      <c r="B23049" s="8"/>
      <c r="C23049" s="0" t="n">
        <f aca="false">ROUND((A23049-$A$2)*(24*3600),0)</f>
        <v>144637</v>
      </c>
      <c r="D23049" s="2" t="n">
        <v>0.43356</v>
      </c>
      <c r="E23049" s="3" t="n">
        <v>6.00470000000001</v>
      </c>
    </row>
    <row r="23050" customFormat="false" ht="13.5" hidden="false" customHeight="false" outlineLevel="0" collapsed="false">
      <c r="A23050" s="7" t="n">
        <v>37896.6323842593</v>
      </c>
      <c r="B23050" s="8"/>
      <c r="C23050" s="0" t="n">
        <f aca="false">ROUND((A23050-$A$2)*(24*3600),0)</f>
        <v>144638</v>
      </c>
      <c r="D23050" s="2" t="n">
        <v>0.43355</v>
      </c>
      <c r="E23050" s="3" t="n">
        <v>6.00470000000001</v>
      </c>
    </row>
    <row r="23051" customFormat="false" ht="13.5" hidden="false" customHeight="false" outlineLevel="0" collapsed="false">
      <c r="A23051" s="7" t="n">
        <v>37896.6323958333</v>
      </c>
      <c r="B23051" s="8"/>
      <c r="C23051" s="0" t="n">
        <f aca="false">ROUND((A23051-$A$2)*(24*3600),0)</f>
        <v>144639</v>
      </c>
      <c r="D23051" s="2" t="n">
        <v>0.43356</v>
      </c>
      <c r="E23051" s="3" t="n">
        <v>6.00470000000001</v>
      </c>
    </row>
    <row r="23052" customFormat="false" ht="13.5" hidden="false" customHeight="false" outlineLevel="0" collapsed="false">
      <c r="A23052" s="7" t="n">
        <v>37896.6324074074</v>
      </c>
      <c r="B23052" s="8"/>
      <c r="C23052" s="0" t="n">
        <f aca="false">ROUND((A23052-$A$2)*(24*3600),0)</f>
        <v>144640</v>
      </c>
      <c r="D23052" s="2" t="n">
        <v>0.43355</v>
      </c>
      <c r="E23052" s="3" t="n">
        <v>6.00470000000001</v>
      </c>
    </row>
    <row r="23053" customFormat="false" ht="13.5" hidden="false" customHeight="false" outlineLevel="0" collapsed="false">
      <c r="A23053" s="7" t="n">
        <v>37896.6324189815</v>
      </c>
      <c r="B23053" s="8"/>
      <c r="C23053" s="0" t="n">
        <f aca="false">ROUND((A23053-$A$2)*(24*3600),0)</f>
        <v>144641</v>
      </c>
      <c r="D23053" s="2" t="n">
        <v>0.43356</v>
      </c>
      <c r="E23053" s="3" t="n">
        <v>6.00470000000001</v>
      </c>
    </row>
    <row r="23054" customFormat="false" ht="13.5" hidden="false" customHeight="false" outlineLevel="0" collapsed="false">
      <c r="A23054" s="7" t="n">
        <v>37896.6324305556</v>
      </c>
      <c r="B23054" s="8"/>
      <c r="C23054" s="0" t="n">
        <f aca="false">ROUND((A23054-$A$2)*(24*3600),0)</f>
        <v>144642</v>
      </c>
      <c r="D23054" s="2" t="n">
        <v>0.43354</v>
      </c>
      <c r="E23054" s="3" t="n">
        <v>6.00470000000001</v>
      </c>
    </row>
    <row r="23055" customFormat="false" ht="13.5" hidden="false" customHeight="false" outlineLevel="0" collapsed="false">
      <c r="A23055" s="7" t="n">
        <v>37896.6324421296</v>
      </c>
      <c r="B23055" s="8"/>
      <c r="C23055" s="0" t="n">
        <f aca="false">ROUND((A23055-$A$2)*(24*3600),0)</f>
        <v>144643</v>
      </c>
      <c r="D23055" s="2" t="n">
        <v>0.43356</v>
      </c>
      <c r="E23055" s="3" t="n">
        <v>6.00470000000001</v>
      </c>
    </row>
    <row r="23056" customFormat="false" ht="13.5" hidden="false" customHeight="false" outlineLevel="0" collapsed="false">
      <c r="A23056" s="7" t="n">
        <v>37896.6324537037</v>
      </c>
      <c r="B23056" s="8"/>
      <c r="C23056" s="0" t="n">
        <f aca="false">ROUND((A23056-$A$2)*(24*3600),0)</f>
        <v>144644</v>
      </c>
      <c r="D23056" s="2" t="n">
        <v>0.43356</v>
      </c>
      <c r="E23056" s="3" t="n">
        <v>6.00470000000001</v>
      </c>
    </row>
    <row r="23057" customFormat="false" ht="13.5" hidden="false" customHeight="false" outlineLevel="0" collapsed="false">
      <c r="A23057" s="7" t="n">
        <v>37896.6324652778</v>
      </c>
      <c r="B23057" s="8"/>
      <c r="C23057" s="0" t="n">
        <f aca="false">ROUND((A23057-$A$2)*(24*3600),0)</f>
        <v>144645</v>
      </c>
      <c r="D23057" s="2" t="n">
        <v>0.43355</v>
      </c>
      <c r="E23057" s="3" t="n">
        <v>6.00470000000001</v>
      </c>
    </row>
    <row r="23058" customFormat="false" ht="13.5" hidden="false" customHeight="false" outlineLevel="0" collapsed="false">
      <c r="A23058" s="7" t="n">
        <v>37896.6324768519</v>
      </c>
      <c r="B23058" s="8"/>
      <c r="C23058" s="0" t="n">
        <f aca="false">ROUND((A23058-$A$2)*(24*3600),0)</f>
        <v>144646</v>
      </c>
      <c r="D23058" s="2" t="n">
        <v>0.43355</v>
      </c>
      <c r="E23058" s="3" t="n">
        <v>6.00470000000001</v>
      </c>
    </row>
    <row r="23059" customFormat="false" ht="13.5" hidden="false" customHeight="false" outlineLevel="0" collapsed="false">
      <c r="A23059" s="7" t="n">
        <v>37896.6324884259</v>
      </c>
      <c r="B23059" s="8"/>
      <c r="C23059" s="0" t="n">
        <f aca="false">ROUND((A23059-$A$2)*(24*3600),0)</f>
        <v>144647</v>
      </c>
      <c r="D23059" s="2" t="n">
        <v>0.43355</v>
      </c>
      <c r="E23059" s="3" t="n">
        <v>6.00470000000001</v>
      </c>
    </row>
    <row r="23060" customFormat="false" ht="13.5" hidden="false" customHeight="false" outlineLevel="0" collapsed="false">
      <c r="A23060" s="7" t="n">
        <v>37896.6325</v>
      </c>
      <c r="B23060" s="8"/>
      <c r="C23060" s="0" t="n">
        <f aca="false">ROUND((A23060-$A$2)*(24*3600),0)</f>
        <v>144648</v>
      </c>
      <c r="D23060" s="2" t="n">
        <v>0.43355</v>
      </c>
      <c r="E23060" s="3" t="n">
        <v>6.00470000000001</v>
      </c>
    </row>
    <row r="23061" customFormat="false" ht="13.5" hidden="false" customHeight="false" outlineLevel="0" collapsed="false">
      <c r="A23061" s="7" t="n">
        <v>37896.6325115741</v>
      </c>
      <c r="B23061" s="8"/>
      <c r="C23061" s="0" t="n">
        <f aca="false">ROUND((A23061-$A$2)*(24*3600),0)</f>
        <v>144649</v>
      </c>
      <c r="D23061" s="2" t="n">
        <v>0.43356</v>
      </c>
      <c r="E23061" s="3" t="n">
        <v>6.00470000000001</v>
      </c>
    </row>
    <row r="23062" customFormat="false" ht="13.5" hidden="false" customHeight="false" outlineLevel="0" collapsed="false">
      <c r="A23062" s="7" t="n">
        <v>37896.6325231481</v>
      </c>
      <c r="B23062" s="8"/>
      <c r="C23062" s="0" t="n">
        <f aca="false">ROUND((A23062-$A$2)*(24*3600),0)</f>
        <v>144650</v>
      </c>
      <c r="D23062" s="2" t="n">
        <v>0.43356</v>
      </c>
      <c r="E23062" s="3" t="n">
        <v>6.00470000000001</v>
      </c>
    </row>
    <row r="23063" customFormat="false" ht="13.5" hidden="false" customHeight="false" outlineLevel="0" collapsed="false">
      <c r="A23063" s="7" t="n">
        <v>37896.6325347222</v>
      </c>
      <c r="B23063" s="8"/>
      <c r="C23063" s="0" t="n">
        <f aca="false">ROUND((A23063-$A$2)*(24*3600),0)</f>
        <v>144651</v>
      </c>
      <c r="D23063" s="2" t="n">
        <v>0.43355</v>
      </c>
      <c r="E23063" s="3" t="n">
        <v>6.00470000000001</v>
      </c>
    </row>
    <row r="23064" customFormat="false" ht="13.5" hidden="false" customHeight="false" outlineLevel="0" collapsed="false">
      <c r="A23064" s="7" t="n">
        <v>37896.6325462963</v>
      </c>
      <c r="B23064" s="8"/>
      <c r="C23064" s="0" t="n">
        <f aca="false">ROUND((A23064-$A$2)*(24*3600),0)</f>
        <v>144652</v>
      </c>
      <c r="D23064" s="2" t="n">
        <v>0.43356</v>
      </c>
      <c r="E23064" s="3" t="n">
        <v>6.00470000000001</v>
      </c>
    </row>
    <row r="23065" customFormat="false" ht="13.5" hidden="false" customHeight="false" outlineLevel="0" collapsed="false">
      <c r="A23065" s="7" t="n">
        <v>37896.6325578704</v>
      </c>
      <c r="B23065" s="8"/>
      <c r="C23065" s="0" t="n">
        <f aca="false">ROUND((A23065-$A$2)*(24*3600),0)</f>
        <v>144653</v>
      </c>
      <c r="D23065" s="2" t="n">
        <v>0.43354</v>
      </c>
      <c r="E23065" s="3" t="n">
        <v>6.00470000000001</v>
      </c>
    </row>
    <row r="23066" customFormat="false" ht="13.5" hidden="false" customHeight="false" outlineLevel="0" collapsed="false">
      <c r="A23066" s="7" t="n">
        <v>37896.6325694444</v>
      </c>
      <c r="B23066" s="8"/>
      <c r="C23066" s="0" t="n">
        <f aca="false">ROUND((A23066-$A$2)*(24*3600),0)</f>
        <v>144654</v>
      </c>
      <c r="D23066" s="2" t="n">
        <v>0.43356</v>
      </c>
      <c r="E23066" s="3" t="n">
        <v>6.00470000000001</v>
      </c>
    </row>
    <row r="23067" customFormat="false" ht="13.5" hidden="false" customHeight="false" outlineLevel="0" collapsed="false">
      <c r="A23067" s="7" t="n">
        <v>37896.6325810185</v>
      </c>
      <c r="B23067" s="8"/>
      <c r="C23067" s="0" t="n">
        <f aca="false">ROUND((A23067-$A$2)*(24*3600),0)</f>
        <v>144655</v>
      </c>
      <c r="D23067" s="2" t="n">
        <v>0.43355</v>
      </c>
      <c r="E23067" s="3" t="n">
        <v>6.00470000000001</v>
      </c>
    </row>
    <row r="23068" customFormat="false" ht="13.5" hidden="false" customHeight="false" outlineLevel="0" collapsed="false">
      <c r="A23068" s="7" t="n">
        <v>37896.6325925926</v>
      </c>
      <c r="B23068" s="8"/>
      <c r="C23068" s="0" t="n">
        <f aca="false">ROUND((A23068-$A$2)*(24*3600),0)</f>
        <v>144656</v>
      </c>
      <c r="D23068" s="2" t="n">
        <v>0.43355</v>
      </c>
      <c r="E23068" s="3" t="n">
        <v>6.00470000000001</v>
      </c>
    </row>
    <row r="23069" customFormat="false" ht="13.5" hidden="false" customHeight="false" outlineLevel="0" collapsed="false">
      <c r="A23069" s="7" t="n">
        <v>37896.6326041667</v>
      </c>
      <c r="B23069" s="8"/>
      <c r="C23069" s="0" t="n">
        <f aca="false">ROUND((A23069-$A$2)*(24*3600),0)</f>
        <v>144657</v>
      </c>
      <c r="D23069" s="2" t="n">
        <v>0.43356</v>
      </c>
      <c r="E23069" s="3" t="n">
        <v>6.00470000000001</v>
      </c>
    </row>
    <row r="23070" customFormat="false" ht="13.5" hidden="false" customHeight="false" outlineLevel="0" collapsed="false">
      <c r="A23070" s="7" t="n">
        <v>37896.6326157407</v>
      </c>
      <c r="B23070" s="8"/>
      <c r="C23070" s="0" t="n">
        <f aca="false">ROUND((A23070-$A$2)*(24*3600),0)</f>
        <v>144658</v>
      </c>
      <c r="D23070" s="2" t="n">
        <v>0.43356</v>
      </c>
      <c r="E23070" s="3" t="n">
        <v>6.00470000000001</v>
      </c>
    </row>
    <row r="23071" customFormat="false" ht="13.5" hidden="false" customHeight="false" outlineLevel="0" collapsed="false">
      <c r="A23071" s="7" t="n">
        <v>37896.6326273148</v>
      </c>
      <c r="B23071" s="8"/>
      <c r="C23071" s="0" t="n">
        <f aca="false">ROUND((A23071-$A$2)*(24*3600),0)</f>
        <v>144659</v>
      </c>
      <c r="D23071" s="2" t="n">
        <v>0.43355</v>
      </c>
      <c r="E23071" s="3" t="n">
        <v>6.00470000000001</v>
      </c>
    </row>
    <row r="23072" customFormat="false" ht="13.5" hidden="false" customHeight="false" outlineLevel="0" collapsed="false">
      <c r="A23072" s="7" t="n">
        <v>37896.6326388889</v>
      </c>
      <c r="B23072" s="8"/>
      <c r="C23072" s="0" t="n">
        <f aca="false">ROUND((A23072-$A$2)*(24*3600),0)</f>
        <v>144660</v>
      </c>
      <c r="D23072" s="2" t="n">
        <v>0.43356</v>
      </c>
      <c r="E23072" s="3" t="n">
        <v>6.00470000000001</v>
      </c>
    </row>
    <row r="23073" customFormat="false" ht="13.5" hidden="false" customHeight="false" outlineLevel="0" collapsed="false">
      <c r="A23073" s="7" t="n">
        <v>37896.632650463</v>
      </c>
      <c r="B23073" s="8"/>
      <c r="C23073" s="0" t="n">
        <f aca="false">ROUND((A23073-$A$2)*(24*3600),0)</f>
        <v>144661</v>
      </c>
      <c r="D23073" s="2" t="n">
        <v>0.43355</v>
      </c>
      <c r="E23073" s="3" t="n">
        <v>6.00470000000001</v>
      </c>
    </row>
    <row r="23074" customFormat="false" ht="13.5" hidden="false" customHeight="false" outlineLevel="0" collapsed="false">
      <c r="A23074" s="7" t="n">
        <v>37896.632662037</v>
      </c>
      <c r="B23074" s="8"/>
      <c r="C23074" s="0" t="n">
        <f aca="false">ROUND((A23074-$A$2)*(24*3600),0)</f>
        <v>144662</v>
      </c>
      <c r="D23074" s="2" t="n">
        <v>0.43355</v>
      </c>
      <c r="E23074" s="3" t="n">
        <v>6.00470000000001</v>
      </c>
    </row>
    <row r="23075" customFormat="false" ht="13.5" hidden="false" customHeight="false" outlineLevel="0" collapsed="false">
      <c r="A23075" s="7" t="n">
        <v>37896.6326736111</v>
      </c>
      <c r="B23075" s="8"/>
      <c r="C23075" s="0" t="n">
        <f aca="false">ROUND((A23075-$A$2)*(24*3600),0)</f>
        <v>144663</v>
      </c>
      <c r="D23075" s="2" t="n">
        <v>0.43355</v>
      </c>
      <c r="E23075" s="3" t="n">
        <v>6.00470000000001</v>
      </c>
    </row>
    <row r="23076" customFormat="false" ht="13.5" hidden="false" customHeight="false" outlineLevel="0" collapsed="false">
      <c r="A23076" s="7" t="n">
        <v>37896.6326851852</v>
      </c>
      <c r="B23076" s="8"/>
      <c r="C23076" s="0" t="n">
        <f aca="false">ROUND((A23076-$A$2)*(24*3600),0)</f>
        <v>144664</v>
      </c>
      <c r="D23076" s="2" t="n">
        <v>0.43355</v>
      </c>
      <c r="E23076" s="3" t="n">
        <v>6.00470000000001</v>
      </c>
    </row>
    <row r="23077" customFormat="false" ht="13.5" hidden="false" customHeight="false" outlineLevel="0" collapsed="false">
      <c r="A23077" s="7" t="n">
        <v>37896.6326967593</v>
      </c>
      <c r="B23077" s="8"/>
      <c r="C23077" s="0" t="n">
        <f aca="false">ROUND((A23077-$A$2)*(24*3600),0)</f>
        <v>144665</v>
      </c>
      <c r="D23077" s="2" t="n">
        <v>0.43355</v>
      </c>
      <c r="E23077" s="3" t="n">
        <v>6.00470000000001</v>
      </c>
    </row>
    <row r="23078" customFormat="false" ht="13.5" hidden="false" customHeight="false" outlineLevel="0" collapsed="false">
      <c r="A23078" s="7" t="n">
        <v>37896.6327083333</v>
      </c>
      <c r="B23078" s="8"/>
      <c r="C23078" s="0" t="n">
        <f aca="false">ROUND((A23078-$A$2)*(24*3600),0)</f>
        <v>144666</v>
      </c>
      <c r="D23078" s="2" t="n">
        <v>0.43356</v>
      </c>
      <c r="E23078" s="3" t="n">
        <v>6.00470000000001</v>
      </c>
    </row>
    <row r="23079" customFormat="false" ht="13.5" hidden="false" customHeight="false" outlineLevel="0" collapsed="false">
      <c r="A23079" s="7" t="n">
        <v>37896.6327199074</v>
      </c>
      <c r="B23079" s="8"/>
      <c r="C23079" s="0" t="n">
        <f aca="false">ROUND((A23079-$A$2)*(24*3600),0)</f>
        <v>144667</v>
      </c>
      <c r="D23079" s="2" t="n">
        <v>0.43355</v>
      </c>
      <c r="E23079" s="3" t="n">
        <v>6.00470000000001</v>
      </c>
    </row>
    <row r="23080" customFormat="false" ht="13.5" hidden="false" customHeight="false" outlineLevel="0" collapsed="false">
      <c r="A23080" s="7" t="n">
        <v>37896.6327430556</v>
      </c>
      <c r="B23080" s="8"/>
      <c r="C23080" s="0" t="n">
        <f aca="false">ROUND((A23080-$A$2)*(24*3600),0)</f>
        <v>144669</v>
      </c>
      <c r="D23080" s="2" t="n">
        <v>0.43355</v>
      </c>
      <c r="E23080" s="3" t="n">
        <v>6.00470000000001</v>
      </c>
    </row>
    <row r="23081" customFormat="false" ht="13.5" hidden="false" customHeight="false" outlineLevel="0" collapsed="false">
      <c r="A23081" s="7" t="n">
        <v>37896.6327546296</v>
      </c>
      <c r="B23081" s="8"/>
      <c r="C23081" s="0" t="n">
        <f aca="false">ROUND((A23081-$A$2)*(24*3600),0)</f>
        <v>144670</v>
      </c>
      <c r="D23081" s="2" t="n">
        <v>0.43355</v>
      </c>
      <c r="E23081" s="3" t="n">
        <v>6.00470000000001</v>
      </c>
    </row>
    <row r="23082" customFormat="false" ht="13.5" hidden="false" customHeight="false" outlineLevel="0" collapsed="false">
      <c r="A23082" s="7" t="n">
        <v>37896.6327662037</v>
      </c>
      <c r="B23082" s="8"/>
      <c r="C23082" s="0" t="n">
        <f aca="false">ROUND((A23082-$A$2)*(24*3600),0)</f>
        <v>144671</v>
      </c>
      <c r="D23082" s="2" t="n">
        <v>0.43354</v>
      </c>
      <c r="E23082" s="3" t="n">
        <v>6.00470000000001</v>
      </c>
    </row>
    <row r="23083" customFormat="false" ht="13.5" hidden="false" customHeight="false" outlineLevel="0" collapsed="false">
      <c r="A23083" s="7" t="n">
        <v>37896.6327777778</v>
      </c>
      <c r="B23083" s="8"/>
      <c r="C23083" s="0" t="n">
        <f aca="false">ROUND((A23083-$A$2)*(24*3600),0)</f>
        <v>144672</v>
      </c>
      <c r="D23083" s="2" t="n">
        <v>0.43355</v>
      </c>
      <c r="E23083" s="3" t="n">
        <v>6.00470000000001</v>
      </c>
    </row>
    <row r="23084" customFormat="false" ht="13.5" hidden="false" customHeight="false" outlineLevel="0" collapsed="false">
      <c r="A23084" s="7" t="n">
        <v>37896.6327893519</v>
      </c>
      <c r="B23084" s="8"/>
      <c r="C23084" s="0" t="n">
        <f aca="false">ROUND((A23084-$A$2)*(24*3600),0)</f>
        <v>144673</v>
      </c>
      <c r="D23084" s="2" t="n">
        <v>0.43356</v>
      </c>
      <c r="E23084" s="3" t="n">
        <v>6.00470000000001</v>
      </c>
    </row>
    <row r="23085" customFormat="false" ht="13.5" hidden="false" customHeight="false" outlineLevel="0" collapsed="false">
      <c r="A23085" s="7" t="n">
        <v>37896.6328009259</v>
      </c>
      <c r="B23085" s="8"/>
      <c r="C23085" s="0" t="n">
        <f aca="false">ROUND((A23085-$A$2)*(24*3600),0)</f>
        <v>144674</v>
      </c>
      <c r="D23085" s="2" t="n">
        <v>0.43354</v>
      </c>
      <c r="E23085" s="3" t="n">
        <v>6.00470000000001</v>
      </c>
    </row>
    <row r="23086" customFormat="false" ht="13.5" hidden="false" customHeight="false" outlineLevel="0" collapsed="false">
      <c r="A23086" s="7" t="n">
        <v>37896.6328125</v>
      </c>
      <c r="B23086" s="8"/>
      <c r="C23086" s="0" t="n">
        <f aca="false">ROUND((A23086-$A$2)*(24*3600),0)</f>
        <v>144675</v>
      </c>
      <c r="D23086" s="2" t="n">
        <v>0.43355</v>
      </c>
      <c r="E23086" s="3" t="n">
        <v>6.00470000000001</v>
      </c>
    </row>
    <row r="23087" customFormat="false" ht="13.5" hidden="false" customHeight="false" outlineLevel="0" collapsed="false">
      <c r="A23087" s="7" t="n">
        <v>37896.6328240741</v>
      </c>
      <c r="B23087" s="8"/>
      <c r="C23087" s="0" t="n">
        <f aca="false">ROUND((A23087-$A$2)*(24*3600),0)</f>
        <v>144676</v>
      </c>
      <c r="D23087" s="2" t="n">
        <v>0.43354</v>
      </c>
      <c r="E23087" s="3" t="n">
        <v>6.00470000000001</v>
      </c>
    </row>
    <row r="23088" customFormat="false" ht="13.5" hidden="false" customHeight="false" outlineLevel="0" collapsed="false">
      <c r="A23088" s="7" t="n">
        <v>37896.6328356481</v>
      </c>
      <c r="B23088" s="8"/>
      <c r="C23088" s="0" t="n">
        <f aca="false">ROUND((A23088-$A$2)*(24*3600),0)</f>
        <v>144677</v>
      </c>
      <c r="D23088" s="2" t="n">
        <v>0.43355</v>
      </c>
      <c r="E23088" s="3" t="n">
        <v>6.00470000000001</v>
      </c>
    </row>
    <row r="23089" customFormat="false" ht="13.5" hidden="false" customHeight="false" outlineLevel="0" collapsed="false">
      <c r="A23089" s="7" t="n">
        <v>37896.6328472222</v>
      </c>
      <c r="B23089" s="8"/>
      <c r="C23089" s="0" t="n">
        <f aca="false">ROUND((A23089-$A$2)*(24*3600),0)</f>
        <v>144678</v>
      </c>
      <c r="D23089" s="2" t="n">
        <v>0.43355</v>
      </c>
      <c r="E23089" s="3" t="n">
        <v>6.00470000000001</v>
      </c>
    </row>
    <row r="23090" customFormat="false" ht="13.5" hidden="false" customHeight="false" outlineLevel="0" collapsed="false">
      <c r="A23090" s="7" t="n">
        <v>37896.6328587963</v>
      </c>
      <c r="B23090" s="8"/>
      <c r="C23090" s="0" t="n">
        <f aca="false">ROUND((A23090-$A$2)*(24*3600),0)</f>
        <v>144679</v>
      </c>
      <c r="D23090" s="2" t="n">
        <v>0.43354</v>
      </c>
      <c r="E23090" s="3" t="n">
        <v>6.00470000000001</v>
      </c>
    </row>
    <row r="23091" customFormat="false" ht="13.5" hidden="false" customHeight="false" outlineLevel="0" collapsed="false">
      <c r="A23091" s="7" t="n">
        <v>37896.6328703704</v>
      </c>
      <c r="B23091" s="8"/>
      <c r="C23091" s="0" t="n">
        <f aca="false">ROUND((A23091-$A$2)*(24*3600),0)</f>
        <v>144680</v>
      </c>
      <c r="D23091" s="2" t="n">
        <v>0.43355</v>
      </c>
      <c r="E23091" s="3" t="n">
        <v>6.00470000000001</v>
      </c>
    </row>
    <row r="23092" customFormat="false" ht="13.5" hidden="false" customHeight="false" outlineLevel="0" collapsed="false">
      <c r="A23092" s="7" t="n">
        <v>37896.6328819444</v>
      </c>
      <c r="B23092" s="8"/>
      <c r="C23092" s="0" t="n">
        <f aca="false">ROUND((A23092-$A$2)*(24*3600),0)</f>
        <v>144681</v>
      </c>
      <c r="D23092" s="2" t="n">
        <v>0.43355</v>
      </c>
      <c r="E23092" s="3" t="n">
        <v>6.00470000000001</v>
      </c>
    </row>
    <row r="23093" customFormat="false" ht="13.5" hidden="false" customHeight="false" outlineLevel="0" collapsed="false">
      <c r="A23093" s="7" t="n">
        <v>37896.6328935185</v>
      </c>
      <c r="B23093" s="8"/>
      <c r="C23093" s="0" t="n">
        <f aca="false">ROUND((A23093-$A$2)*(24*3600),0)</f>
        <v>144682</v>
      </c>
      <c r="D23093" s="2" t="n">
        <v>0.43354</v>
      </c>
      <c r="E23093" s="3" t="n">
        <v>6.00470000000001</v>
      </c>
    </row>
    <row r="23094" customFormat="false" ht="13.5" hidden="false" customHeight="false" outlineLevel="0" collapsed="false">
      <c r="A23094" s="7" t="n">
        <v>37896.6329050926</v>
      </c>
      <c r="B23094" s="8"/>
      <c r="C23094" s="0" t="n">
        <f aca="false">ROUND((A23094-$A$2)*(24*3600),0)</f>
        <v>144683</v>
      </c>
      <c r="D23094" s="2" t="n">
        <v>0.43356</v>
      </c>
      <c r="E23094" s="3" t="n">
        <v>6.00470000000001</v>
      </c>
    </row>
    <row r="23095" customFormat="false" ht="13.5" hidden="false" customHeight="false" outlineLevel="0" collapsed="false">
      <c r="A23095" s="7" t="n">
        <v>37896.6329166667</v>
      </c>
      <c r="B23095" s="8"/>
      <c r="C23095" s="0" t="n">
        <f aca="false">ROUND((A23095-$A$2)*(24*3600),0)</f>
        <v>144684</v>
      </c>
      <c r="D23095" s="2" t="n">
        <v>0.43354</v>
      </c>
      <c r="E23095" s="3" t="n">
        <v>6.00470000000001</v>
      </c>
    </row>
    <row r="23096" customFormat="false" ht="13.5" hidden="false" customHeight="false" outlineLevel="0" collapsed="false">
      <c r="A23096" s="7" t="n">
        <v>37896.6329282407</v>
      </c>
      <c r="B23096" s="8"/>
      <c r="C23096" s="0" t="n">
        <f aca="false">ROUND((A23096-$A$2)*(24*3600),0)</f>
        <v>144685</v>
      </c>
      <c r="D23096" s="2" t="n">
        <v>0.43355</v>
      </c>
      <c r="E23096" s="3" t="n">
        <v>6.00470000000001</v>
      </c>
    </row>
    <row r="23097" customFormat="false" ht="13.5" hidden="false" customHeight="false" outlineLevel="0" collapsed="false">
      <c r="A23097" s="7" t="n">
        <v>37896.6329398148</v>
      </c>
      <c r="B23097" s="8"/>
      <c r="C23097" s="0" t="n">
        <f aca="false">ROUND((A23097-$A$2)*(24*3600),0)</f>
        <v>144686</v>
      </c>
      <c r="D23097" s="2" t="n">
        <v>0.43355</v>
      </c>
      <c r="E23097" s="3" t="n">
        <v>6.00470000000001</v>
      </c>
    </row>
    <row r="23098" customFormat="false" ht="13.5" hidden="false" customHeight="false" outlineLevel="0" collapsed="false">
      <c r="A23098" s="7" t="n">
        <v>37896.6329513889</v>
      </c>
      <c r="B23098" s="8"/>
      <c r="C23098" s="0" t="n">
        <f aca="false">ROUND((A23098-$A$2)*(24*3600),0)</f>
        <v>144687</v>
      </c>
      <c r="D23098" s="2" t="n">
        <v>0.43357</v>
      </c>
      <c r="E23098" s="3" t="n">
        <v>6.00470000000001</v>
      </c>
    </row>
    <row r="23099" customFormat="false" ht="13.5" hidden="false" customHeight="false" outlineLevel="0" collapsed="false">
      <c r="A23099" s="7" t="n">
        <v>37896.632962963</v>
      </c>
      <c r="B23099" s="8"/>
      <c r="C23099" s="0" t="n">
        <f aca="false">ROUND((A23099-$A$2)*(24*3600),0)</f>
        <v>144688</v>
      </c>
      <c r="D23099" s="2" t="n">
        <v>0.43354</v>
      </c>
      <c r="E23099" s="3" t="n">
        <v>6.00470000000001</v>
      </c>
    </row>
    <row r="23100" customFormat="false" ht="13.5" hidden="false" customHeight="false" outlineLevel="0" collapsed="false">
      <c r="A23100" s="7" t="n">
        <v>37896.632974537</v>
      </c>
      <c r="B23100" s="8"/>
      <c r="C23100" s="0" t="n">
        <f aca="false">ROUND((A23100-$A$2)*(24*3600),0)</f>
        <v>144689</v>
      </c>
      <c r="D23100" s="2" t="n">
        <v>0.43356</v>
      </c>
      <c r="E23100" s="3" t="n">
        <v>6.00470000000001</v>
      </c>
    </row>
    <row r="23101" customFormat="false" ht="13.5" hidden="false" customHeight="false" outlineLevel="0" collapsed="false">
      <c r="A23101" s="7" t="n">
        <v>37896.6329861111</v>
      </c>
      <c r="B23101" s="8"/>
      <c r="C23101" s="0" t="n">
        <f aca="false">ROUND((A23101-$A$2)*(24*3600),0)</f>
        <v>144690</v>
      </c>
      <c r="D23101" s="2" t="n">
        <v>0.43355</v>
      </c>
      <c r="E23101" s="3" t="n">
        <v>6.00470000000001</v>
      </c>
    </row>
    <row r="23102" customFormat="false" ht="13.5" hidden="false" customHeight="false" outlineLevel="0" collapsed="false">
      <c r="A23102" s="7" t="n">
        <v>37896.6329976852</v>
      </c>
      <c r="B23102" s="8"/>
      <c r="C23102" s="0" t="n">
        <f aca="false">ROUND((A23102-$A$2)*(24*3600),0)</f>
        <v>144691</v>
      </c>
      <c r="D23102" s="2" t="n">
        <v>0.43355</v>
      </c>
      <c r="E23102" s="3" t="n">
        <v>6.00470000000001</v>
      </c>
    </row>
    <row r="23103" customFormat="false" ht="13.5" hidden="false" customHeight="false" outlineLevel="0" collapsed="false">
      <c r="A23103" s="7" t="n">
        <v>37896.6330092593</v>
      </c>
      <c r="B23103" s="8"/>
      <c r="C23103" s="0" t="n">
        <f aca="false">ROUND((A23103-$A$2)*(24*3600),0)</f>
        <v>144692</v>
      </c>
      <c r="D23103" s="2" t="n">
        <v>0.43356</v>
      </c>
      <c r="E23103" s="3" t="n">
        <v>6.00470000000001</v>
      </c>
    </row>
    <row r="23104" customFormat="false" ht="13.5" hidden="false" customHeight="false" outlineLevel="0" collapsed="false">
      <c r="A23104" s="7" t="n">
        <v>37896.6330208333</v>
      </c>
      <c r="B23104" s="8"/>
      <c r="C23104" s="0" t="n">
        <f aca="false">ROUND((A23104-$A$2)*(24*3600),0)</f>
        <v>144693</v>
      </c>
      <c r="D23104" s="2" t="n">
        <v>0.43355</v>
      </c>
      <c r="E23104" s="3" t="n">
        <v>6.00470000000001</v>
      </c>
    </row>
    <row r="23105" customFormat="false" ht="13.5" hidden="false" customHeight="false" outlineLevel="0" collapsed="false">
      <c r="A23105" s="7" t="n">
        <v>37896.6330324074</v>
      </c>
      <c r="B23105" s="8"/>
      <c r="C23105" s="0" t="n">
        <f aca="false">ROUND((A23105-$A$2)*(24*3600),0)</f>
        <v>144694</v>
      </c>
      <c r="D23105" s="2" t="n">
        <v>0.43355</v>
      </c>
      <c r="E23105" s="3" t="n">
        <v>6.00470000000001</v>
      </c>
    </row>
    <row r="23106" customFormat="false" ht="13.5" hidden="false" customHeight="false" outlineLevel="0" collapsed="false">
      <c r="A23106" s="7" t="n">
        <v>37896.6330439815</v>
      </c>
      <c r="B23106" s="8"/>
      <c r="C23106" s="0" t="n">
        <f aca="false">ROUND((A23106-$A$2)*(24*3600),0)</f>
        <v>144695</v>
      </c>
      <c r="D23106" s="2" t="n">
        <v>0.43355</v>
      </c>
      <c r="E23106" s="3" t="n">
        <v>6.00470000000001</v>
      </c>
    </row>
    <row r="23107" customFormat="false" ht="13.5" hidden="false" customHeight="false" outlineLevel="0" collapsed="false">
      <c r="A23107" s="7" t="n">
        <v>37896.6330555556</v>
      </c>
      <c r="B23107" s="8"/>
      <c r="C23107" s="0" t="n">
        <f aca="false">ROUND((A23107-$A$2)*(24*3600),0)</f>
        <v>144696</v>
      </c>
      <c r="D23107" s="2" t="n">
        <v>0.43355</v>
      </c>
      <c r="E23107" s="3" t="n">
        <v>6.00470000000001</v>
      </c>
    </row>
    <row r="23108" customFormat="false" ht="13.5" hidden="false" customHeight="false" outlineLevel="0" collapsed="false">
      <c r="A23108" s="7" t="n">
        <v>37896.6330671296</v>
      </c>
      <c r="B23108" s="8"/>
      <c r="C23108" s="0" t="n">
        <f aca="false">ROUND((A23108-$A$2)*(24*3600),0)</f>
        <v>144697</v>
      </c>
      <c r="D23108" s="2" t="n">
        <v>0.43356</v>
      </c>
      <c r="E23108" s="3" t="n">
        <v>6.00470000000001</v>
      </c>
    </row>
    <row r="23109" customFormat="false" ht="13.5" hidden="false" customHeight="false" outlineLevel="0" collapsed="false">
      <c r="A23109" s="7" t="n">
        <v>37896.6330787037</v>
      </c>
      <c r="B23109" s="8"/>
      <c r="C23109" s="0" t="n">
        <f aca="false">ROUND((A23109-$A$2)*(24*3600),0)</f>
        <v>144698</v>
      </c>
      <c r="D23109" s="2" t="n">
        <v>0.43354</v>
      </c>
      <c r="E23109" s="3" t="n">
        <v>6.00470000000001</v>
      </c>
    </row>
    <row r="23110" customFormat="false" ht="13.5" hidden="false" customHeight="false" outlineLevel="0" collapsed="false">
      <c r="A23110" s="7" t="n">
        <v>37896.6330902778</v>
      </c>
      <c r="B23110" s="8"/>
      <c r="C23110" s="0" t="n">
        <f aca="false">ROUND((A23110-$A$2)*(24*3600),0)</f>
        <v>144699</v>
      </c>
      <c r="D23110" s="2" t="n">
        <v>0.43356</v>
      </c>
      <c r="E23110" s="3" t="n">
        <v>6.00470000000001</v>
      </c>
    </row>
    <row r="23111" customFormat="false" ht="13.5" hidden="false" customHeight="false" outlineLevel="0" collapsed="false">
      <c r="A23111" s="7" t="n">
        <v>37896.6331018519</v>
      </c>
      <c r="B23111" s="8"/>
      <c r="C23111" s="0" t="n">
        <f aca="false">ROUND((A23111-$A$2)*(24*3600),0)</f>
        <v>144700</v>
      </c>
      <c r="D23111" s="2" t="n">
        <v>0.43355</v>
      </c>
      <c r="E23111" s="3" t="n">
        <v>6.00470000000001</v>
      </c>
    </row>
    <row r="23112" customFormat="false" ht="13.5" hidden="false" customHeight="false" outlineLevel="0" collapsed="false">
      <c r="A23112" s="7" t="n">
        <v>37896.6331134259</v>
      </c>
      <c r="B23112" s="8"/>
      <c r="C23112" s="0" t="n">
        <f aca="false">ROUND((A23112-$A$2)*(24*3600),0)</f>
        <v>144701</v>
      </c>
      <c r="D23112" s="2" t="n">
        <v>0.43355</v>
      </c>
      <c r="E23112" s="3" t="n">
        <v>6.00470000000001</v>
      </c>
    </row>
    <row r="23113" customFormat="false" ht="13.5" hidden="false" customHeight="false" outlineLevel="0" collapsed="false">
      <c r="A23113" s="7" t="n">
        <v>37896.633125</v>
      </c>
      <c r="B23113" s="8"/>
      <c r="C23113" s="0" t="n">
        <f aca="false">ROUND((A23113-$A$2)*(24*3600),0)</f>
        <v>144702</v>
      </c>
      <c r="D23113" s="2" t="n">
        <v>0.43355</v>
      </c>
      <c r="E23113" s="3" t="n">
        <v>6.00470000000001</v>
      </c>
    </row>
    <row r="23114" customFormat="false" ht="13.5" hidden="false" customHeight="false" outlineLevel="0" collapsed="false">
      <c r="A23114" s="7" t="n">
        <v>37896.6331365741</v>
      </c>
      <c r="B23114" s="8"/>
      <c r="C23114" s="0" t="n">
        <f aca="false">ROUND((A23114-$A$2)*(24*3600),0)</f>
        <v>144703</v>
      </c>
      <c r="D23114" s="2" t="n">
        <v>0.43356</v>
      </c>
      <c r="E23114" s="3" t="n">
        <v>6.00470000000001</v>
      </c>
    </row>
    <row r="23115" customFormat="false" ht="13.5" hidden="false" customHeight="false" outlineLevel="0" collapsed="false">
      <c r="A23115" s="7" t="n">
        <v>37896.6331481482</v>
      </c>
      <c r="B23115" s="8"/>
      <c r="C23115" s="0" t="n">
        <f aca="false">ROUND((A23115-$A$2)*(24*3600),0)</f>
        <v>144704</v>
      </c>
      <c r="D23115" s="2" t="n">
        <v>0.43356</v>
      </c>
      <c r="E23115" s="3" t="n">
        <v>6.00470000000001</v>
      </c>
    </row>
    <row r="23116" customFormat="false" ht="13.5" hidden="false" customHeight="false" outlineLevel="0" collapsed="false">
      <c r="A23116" s="7" t="n">
        <v>37896.6331597222</v>
      </c>
      <c r="B23116" s="8"/>
      <c r="C23116" s="0" t="n">
        <f aca="false">ROUND((A23116-$A$2)*(24*3600),0)</f>
        <v>144705</v>
      </c>
      <c r="D23116" s="2" t="n">
        <v>0.43355</v>
      </c>
      <c r="E23116" s="3" t="n">
        <v>6.00470000000001</v>
      </c>
    </row>
    <row r="23117" customFormat="false" ht="13.5" hidden="false" customHeight="false" outlineLevel="0" collapsed="false">
      <c r="A23117" s="7" t="n">
        <v>37896.6331712963</v>
      </c>
      <c r="B23117" s="8"/>
      <c r="C23117" s="0" t="n">
        <f aca="false">ROUND((A23117-$A$2)*(24*3600),0)</f>
        <v>144706</v>
      </c>
      <c r="D23117" s="2" t="n">
        <v>0.43355</v>
      </c>
      <c r="E23117" s="3" t="n">
        <v>6.00470000000001</v>
      </c>
    </row>
    <row r="23118" customFormat="false" ht="13.5" hidden="false" customHeight="false" outlineLevel="0" collapsed="false">
      <c r="A23118" s="7" t="n">
        <v>37896.6331828704</v>
      </c>
      <c r="B23118" s="8"/>
      <c r="C23118" s="0" t="n">
        <f aca="false">ROUND((A23118-$A$2)*(24*3600),0)</f>
        <v>144707</v>
      </c>
      <c r="D23118" s="2" t="n">
        <v>0.43355</v>
      </c>
      <c r="E23118" s="3" t="n">
        <v>6.00470000000001</v>
      </c>
    </row>
    <row r="23119" customFormat="false" ht="13.5" hidden="false" customHeight="false" outlineLevel="0" collapsed="false">
      <c r="A23119" s="7" t="n">
        <v>37896.6331944445</v>
      </c>
      <c r="B23119" s="8"/>
      <c r="C23119" s="0" t="n">
        <f aca="false">ROUND((A23119-$A$2)*(24*3600),0)</f>
        <v>144708</v>
      </c>
      <c r="D23119" s="2" t="n">
        <v>0.43356</v>
      </c>
      <c r="E23119" s="3" t="n">
        <v>6.00470000000001</v>
      </c>
    </row>
    <row r="23120" customFormat="false" ht="13.5" hidden="false" customHeight="false" outlineLevel="0" collapsed="false">
      <c r="A23120" s="7" t="n">
        <v>37896.6332060185</v>
      </c>
      <c r="B23120" s="8"/>
      <c r="C23120" s="0" t="n">
        <f aca="false">ROUND((A23120-$A$2)*(24*3600),0)</f>
        <v>144709</v>
      </c>
      <c r="D23120" s="2" t="n">
        <v>0.43356</v>
      </c>
      <c r="E23120" s="3" t="n">
        <v>6.00470000000001</v>
      </c>
    </row>
    <row r="23121" customFormat="false" ht="13.5" hidden="false" customHeight="false" outlineLevel="0" collapsed="false">
      <c r="A23121" s="7" t="n">
        <v>37896.6332175926</v>
      </c>
      <c r="B23121" s="8"/>
      <c r="C23121" s="0" t="n">
        <f aca="false">ROUND((A23121-$A$2)*(24*3600),0)</f>
        <v>144710</v>
      </c>
      <c r="D23121" s="2" t="n">
        <v>0.43355</v>
      </c>
      <c r="E23121" s="3" t="n">
        <v>6.00470000000001</v>
      </c>
    </row>
    <row r="23122" customFormat="false" ht="13.5" hidden="false" customHeight="false" outlineLevel="0" collapsed="false">
      <c r="A23122" s="7" t="n">
        <v>37896.6332291667</v>
      </c>
      <c r="B23122" s="8"/>
      <c r="C23122" s="0" t="n">
        <f aca="false">ROUND((A23122-$A$2)*(24*3600),0)</f>
        <v>144711</v>
      </c>
      <c r="D23122" s="2" t="n">
        <v>0.43356</v>
      </c>
      <c r="E23122" s="3" t="n">
        <v>6.00470000000001</v>
      </c>
    </row>
    <row r="23123" customFormat="false" ht="13.5" hidden="false" customHeight="false" outlineLevel="0" collapsed="false">
      <c r="A23123" s="7" t="n">
        <v>37896.6332407407</v>
      </c>
      <c r="B23123" s="8"/>
      <c r="C23123" s="0" t="n">
        <f aca="false">ROUND((A23123-$A$2)*(24*3600),0)</f>
        <v>144712</v>
      </c>
      <c r="D23123" s="2" t="n">
        <v>0.43355</v>
      </c>
      <c r="E23123" s="3" t="n">
        <v>6.00470000000001</v>
      </c>
    </row>
    <row r="23124" customFormat="false" ht="13.5" hidden="false" customHeight="false" outlineLevel="0" collapsed="false">
      <c r="A23124" s="7" t="n">
        <v>37896.6332523148</v>
      </c>
      <c r="B23124" s="8"/>
      <c r="C23124" s="0" t="n">
        <f aca="false">ROUND((A23124-$A$2)*(24*3600),0)</f>
        <v>144713</v>
      </c>
      <c r="D23124" s="2" t="n">
        <v>0.43356</v>
      </c>
      <c r="E23124" s="3" t="n">
        <v>6.00470000000001</v>
      </c>
    </row>
    <row r="23125" customFormat="false" ht="13.5" hidden="false" customHeight="false" outlineLevel="0" collapsed="false">
      <c r="A23125" s="7" t="n">
        <v>37896.6332638889</v>
      </c>
      <c r="B23125" s="8"/>
      <c r="C23125" s="0" t="n">
        <f aca="false">ROUND((A23125-$A$2)*(24*3600),0)</f>
        <v>144714</v>
      </c>
      <c r="D23125" s="2" t="n">
        <v>0.43355</v>
      </c>
      <c r="E23125" s="3" t="n">
        <v>6.00470000000001</v>
      </c>
    </row>
    <row r="23126" customFormat="false" ht="13.5" hidden="false" customHeight="false" outlineLevel="0" collapsed="false">
      <c r="A23126" s="7" t="n">
        <v>37896.633275463</v>
      </c>
      <c r="B23126" s="8"/>
      <c r="C23126" s="0" t="n">
        <f aca="false">ROUND((A23126-$A$2)*(24*3600),0)</f>
        <v>144715</v>
      </c>
      <c r="D23126" s="2" t="n">
        <v>0.43355</v>
      </c>
      <c r="E23126" s="3" t="n">
        <v>6.00470000000001</v>
      </c>
    </row>
    <row r="23127" customFormat="false" ht="13.5" hidden="false" customHeight="false" outlineLevel="0" collapsed="false">
      <c r="A23127" s="7" t="n">
        <v>37896.633287037</v>
      </c>
      <c r="B23127" s="8"/>
      <c r="C23127" s="0" t="n">
        <f aca="false">ROUND((A23127-$A$2)*(24*3600),0)</f>
        <v>144716</v>
      </c>
      <c r="D23127" s="2" t="n">
        <v>0.43355</v>
      </c>
      <c r="E23127" s="3" t="n">
        <v>6.00470000000001</v>
      </c>
    </row>
    <row r="23128" customFormat="false" ht="13.5" hidden="false" customHeight="false" outlineLevel="0" collapsed="false">
      <c r="A23128" s="7" t="n">
        <v>37896.6332986111</v>
      </c>
      <c r="B23128" s="8"/>
      <c r="C23128" s="0" t="n">
        <f aca="false">ROUND((A23128-$A$2)*(24*3600),0)</f>
        <v>144717</v>
      </c>
      <c r="D23128" s="2" t="n">
        <v>0.43356</v>
      </c>
      <c r="E23128" s="3" t="n">
        <v>6.00470000000001</v>
      </c>
    </row>
    <row r="23129" customFormat="false" ht="13.5" hidden="false" customHeight="false" outlineLevel="0" collapsed="false">
      <c r="A23129" s="7" t="n">
        <v>37896.6333101852</v>
      </c>
      <c r="B23129" s="8"/>
      <c r="C23129" s="0" t="n">
        <f aca="false">ROUND((A23129-$A$2)*(24*3600),0)</f>
        <v>144718</v>
      </c>
      <c r="D23129" s="2" t="n">
        <v>0.43355</v>
      </c>
      <c r="E23129" s="3" t="n">
        <v>6.00470000000001</v>
      </c>
    </row>
    <row r="23130" customFormat="false" ht="13.5" hidden="false" customHeight="false" outlineLevel="0" collapsed="false">
      <c r="A23130" s="7" t="n">
        <v>37896.6333217593</v>
      </c>
      <c r="B23130" s="8"/>
      <c r="C23130" s="0" t="n">
        <f aca="false">ROUND((A23130-$A$2)*(24*3600),0)</f>
        <v>144719</v>
      </c>
      <c r="D23130" s="2" t="n">
        <v>0.43354</v>
      </c>
      <c r="E23130" s="3" t="n">
        <v>6.00470000000001</v>
      </c>
    </row>
    <row r="23131" customFormat="false" ht="13.5" hidden="false" customHeight="false" outlineLevel="0" collapsed="false">
      <c r="A23131" s="7" t="n">
        <v>37896.6333333333</v>
      </c>
      <c r="B23131" s="8"/>
      <c r="C23131" s="0" t="n">
        <f aca="false">ROUND((A23131-$A$2)*(24*3600),0)</f>
        <v>144720</v>
      </c>
      <c r="D23131" s="2" t="n">
        <v>0.43355</v>
      </c>
      <c r="E23131" s="3" t="n">
        <v>6.00470000000001</v>
      </c>
    </row>
    <row r="23132" customFormat="false" ht="13.5" hidden="false" customHeight="false" outlineLevel="0" collapsed="false">
      <c r="A23132" s="7" t="n">
        <v>37896.6333449074</v>
      </c>
      <c r="B23132" s="8"/>
      <c r="C23132" s="0" t="n">
        <f aca="false">ROUND((A23132-$A$2)*(24*3600),0)</f>
        <v>144721</v>
      </c>
      <c r="D23132" s="2" t="n">
        <v>0.43355</v>
      </c>
      <c r="E23132" s="3" t="n">
        <v>6.00470000000001</v>
      </c>
    </row>
    <row r="23133" customFormat="false" ht="13.5" hidden="false" customHeight="false" outlineLevel="0" collapsed="false">
      <c r="A23133" s="7" t="n">
        <v>37896.6333564815</v>
      </c>
      <c r="B23133" s="8"/>
      <c r="C23133" s="0" t="n">
        <f aca="false">ROUND((A23133-$A$2)*(24*3600),0)</f>
        <v>144722</v>
      </c>
      <c r="D23133" s="2" t="n">
        <v>0.43355</v>
      </c>
      <c r="E23133" s="3" t="n">
        <v>6.00470000000001</v>
      </c>
    </row>
    <row r="23134" customFormat="false" ht="13.5" hidden="false" customHeight="false" outlineLevel="0" collapsed="false">
      <c r="A23134" s="7" t="n">
        <v>37896.6333680556</v>
      </c>
      <c r="B23134" s="8"/>
      <c r="C23134" s="0" t="n">
        <f aca="false">ROUND((A23134-$A$2)*(24*3600),0)</f>
        <v>144723</v>
      </c>
      <c r="D23134" s="2" t="n">
        <v>0.43356</v>
      </c>
      <c r="E23134" s="3" t="n">
        <v>6.00470000000001</v>
      </c>
    </row>
    <row r="23135" customFormat="false" ht="13.5" hidden="false" customHeight="false" outlineLevel="0" collapsed="false">
      <c r="A23135" s="7" t="n">
        <v>37896.6333796296</v>
      </c>
      <c r="B23135" s="8"/>
      <c r="C23135" s="0" t="n">
        <f aca="false">ROUND((A23135-$A$2)*(24*3600),0)</f>
        <v>144724</v>
      </c>
      <c r="D23135" s="2" t="n">
        <v>0.43356</v>
      </c>
      <c r="E23135" s="3" t="n">
        <v>6.00470000000001</v>
      </c>
    </row>
    <row r="23136" customFormat="false" ht="13.5" hidden="false" customHeight="false" outlineLevel="0" collapsed="false">
      <c r="A23136" s="7" t="n">
        <v>37896.6333912037</v>
      </c>
      <c r="B23136" s="8"/>
      <c r="C23136" s="0" t="n">
        <f aca="false">ROUND((A23136-$A$2)*(24*3600),0)</f>
        <v>144725</v>
      </c>
      <c r="D23136" s="2" t="n">
        <v>0.43354</v>
      </c>
      <c r="E23136" s="3" t="n">
        <v>6.00470000000001</v>
      </c>
    </row>
    <row r="23137" customFormat="false" ht="13.5" hidden="false" customHeight="false" outlineLevel="0" collapsed="false">
      <c r="A23137" s="7" t="n">
        <v>37896.6334027778</v>
      </c>
      <c r="B23137" s="8"/>
      <c r="C23137" s="0" t="n">
        <f aca="false">ROUND((A23137-$A$2)*(24*3600),0)</f>
        <v>144726</v>
      </c>
      <c r="D23137" s="2" t="n">
        <v>0.43355</v>
      </c>
      <c r="E23137" s="3" t="n">
        <v>6.00470000000001</v>
      </c>
    </row>
    <row r="23138" customFormat="false" ht="13.5" hidden="false" customHeight="false" outlineLevel="0" collapsed="false">
      <c r="A23138" s="7" t="n">
        <v>37896.6334143519</v>
      </c>
      <c r="B23138" s="8"/>
      <c r="C23138" s="0" t="n">
        <f aca="false">ROUND((A23138-$A$2)*(24*3600),0)</f>
        <v>144727</v>
      </c>
      <c r="D23138" s="2" t="n">
        <v>0.43355</v>
      </c>
      <c r="E23138" s="3" t="n">
        <v>6.00470000000001</v>
      </c>
    </row>
    <row r="23139" customFormat="false" ht="13.5" hidden="false" customHeight="false" outlineLevel="0" collapsed="false">
      <c r="A23139" s="7" t="n">
        <v>37896.6334259259</v>
      </c>
      <c r="B23139" s="8"/>
      <c r="C23139" s="0" t="n">
        <f aca="false">ROUND((A23139-$A$2)*(24*3600),0)</f>
        <v>144728</v>
      </c>
      <c r="D23139" s="2" t="n">
        <v>0.43355</v>
      </c>
      <c r="E23139" s="3" t="n">
        <v>6.00470000000001</v>
      </c>
    </row>
    <row r="23140" customFormat="false" ht="13.5" hidden="false" customHeight="false" outlineLevel="0" collapsed="false">
      <c r="A23140" s="7" t="n">
        <v>37896.6334375</v>
      </c>
      <c r="B23140" s="8"/>
      <c r="C23140" s="0" t="n">
        <f aca="false">ROUND((A23140-$A$2)*(24*3600),0)</f>
        <v>144729</v>
      </c>
      <c r="D23140" s="2" t="n">
        <v>0.43356</v>
      </c>
      <c r="E23140" s="3" t="n">
        <v>6.00470000000001</v>
      </c>
    </row>
    <row r="23141" customFormat="false" ht="13.5" hidden="false" customHeight="false" outlineLevel="0" collapsed="false">
      <c r="A23141" s="7" t="n">
        <v>37896.6334490741</v>
      </c>
      <c r="B23141" s="8"/>
      <c r="C23141" s="0" t="n">
        <f aca="false">ROUND((A23141-$A$2)*(24*3600),0)</f>
        <v>144730</v>
      </c>
      <c r="D23141" s="2" t="n">
        <v>0.43355</v>
      </c>
      <c r="E23141" s="3" t="n">
        <v>6.00470000000001</v>
      </c>
    </row>
    <row r="23142" customFormat="false" ht="13.5" hidden="false" customHeight="false" outlineLevel="0" collapsed="false">
      <c r="A23142" s="7" t="n">
        <v>37896.6334606482</v>
      </c>
      <c r="B23142" s="8"/>
      <c r="C23142" s="0" t="n">
        <f aca="false">ROUND((A23142-$A$2)*(24*3600),0)</f>
        <v>144731</v>
      </c>
      <c r="D23142" s="2" t="n">
        <v>0.43355</v>
      </c>
      <c r="E23142" s="3" t="n">
        <v>6.00470000000001</v>
      </c>
    </row>
    <row r="23143" customFormat="false" ht="13.5" hidden="false" customHeight="false" outlineLevel="0" collapsed="false">
      <c r="A23143" s="7" t="n">
        <v>37896.6334722222</v>
      </c>
      <c r="B23143" s="8"/>
      <c r="C23143" s="0" t="n">
        <f aca="false">ROUND((A23143-$A$2)*(24*3600),0)</f>
        <v>144732</v>
      </c>
      <c r="D23143" s="2" t="n">
        <v>0.43354</v>
      </c>
      <c r="E23143" s="3" t="n">
        <v>6.00470000000001</v>
      </c>
    </row>
    <row r="23144" customFormat="false" ht="13.5" hidden="false" customHeight="false" outlineLevel="0" collapsed="false">
      <c r="A23144" s="7" t="n">
        <v>37896.6334837963</v>
      </c>
      <c r="B23144" s="8"/>
      <c r="C23144" s="0" t="n">
        <f aca="false">ROUND((A23144-$A$2)*(24*3600),0)</f>
        <v>144733</v>
      </c>
      <c r="D23144" s="2" t="n">
        <v>0.43355</v>
      </c>
      <c r="E23144" s="3" t="n">
        <v>6.00470000000001</v>
      </c>
    </row>
    <row r="23145" customFormat="false" ht="13.5" hidden="false" customHeight="false" outlineLevel="0" collapsed="false">
      <c r="A23145" s="7" t="n">
        <v>37896.6334953704</v>
      </c>
      <c r="B23145" s="8"/>
      <c r="C23145" s="0" t="n">
        <f aca="false">ROUND((A23145-$A$2)*(24*3600),0)</f>
        <v>144734</v>
      </c>
      <c r="D23145" s="2" t="n">
        <v>0.43355</v>
      </c>
      <c r="E23145" s="3" t="n">
        <v>6.00470000000001</v>
      </c>
    </row>
    <row r="23146" customFormat="false" ht="13.5" hidden="false" customHeight="false" outlineLevel="0" collapsed="false">
      <c r="A23146" s="7" t="n">
        <v>37896.6335069445</v>
      </c>
      <c r="B23146" s="8"/>
      <c r="C23146" s="0" t="n">
        <f aca="false">ROUND((A23146-$A$2)*(24*3600),0)</f>
        <v>144735</v>
      </c>
      <c r="D23146" s="2" t="n">
        <v>0.43355</v>
      </c>
      <c r="E23146" s="3" t="n">
        <v>6.00470000000001</v>
      </c>
    </row>
    <row r="23147" customFormat="false" ht="13.5" hidden="false" customHeight="false" outlineLevel="0" collapsed="false">
      <c r="A23147" s="7" t="n">
        <v>37896.6335185185</v>
      </c>
      <c r="B23147" s="8"/>
      <c r="C23147" s="0" t="n">
        <f aca="false">ROUND((A23147-$A$2)*(24*3600),0)</f>
        <v>144736</v>
      </c>
      <c r="D23147" s="2" t="n">
        <v>0.43355</v>
      </c>
      <c r="E23147" s="3" t="n">
        <v>6.00470000000001</v>
      </c>
    </row>
    <row r="23148" customFormat="false" ht="13.5" hidden="false" customHeight="false" outlineLevel="0" collapsed="false">
      <c r="A23148" s="7" t="n">
        <v>37896.6335300926</v>
      </c>
      <c r="B23148" s="8"/>
      <c r="C23148" s="0" t="n">
        <f aca="false">ROUND((A23148-$A$2)*(24*3600),0)</f>
        <v>144737</v>
      </c>
      <c r="D23148" s="2" t="n">
        <v>0.43354</v>
      </c>
      <c r="E23148" s="3" t="n">
        <v>6.00470000000001</v>
      </c>
    </row>
    <row r="23149" customFormat="false" ht="13.5" hidden="false" customHeight="false" outlineLevel="0" collapsed="false">
      <c r="A23149" s="7" t="n">
        <v>37896.6335416667</v>
      </c>
      <c r="B23149" s="8"/>
      <c r="C23149" s="0" t="n">
        <f aca="false">ROUND((A23149-$A$2)*(24*3600),0)</f>
        <v>144738</v>
      </c>
      <c r="D23149" s="2" t="n">
        <v>0.43355</v>
      </c>
      <c r="E23149" s="3" t="n">
        <v>6.00470000000001</v>
      </c>
    </row>
    <row r="23150" customFormat="false" ht="13.5" hidden="false" customHeight="false" outlineLevel="0" collapsed="false">
      <c r="A23150" s="7" t="n">
        <v>37896.6335532407</v>
      </c>
      <c r="B23150" s="8"/>
      <c r="C23150" s="0" t="n">
        <f aca="false">ROUND((A23150-$A$2)*(24*3600),0)</f>
        <v>144739</v>
      </c>
      <c r="D23150" s="2" t="n">
        <v>0.43355</v>
      </c>
      <c r="E23150" s="3" t="n">
        <v>6.00470000000001</v>
      </c>
    </row>
    <row r="23151" customFormat="false" ht="13.5" hidden="false" customHeight="false" outlineLevel="0" collapsed="false">
      <c r="A23151" s="7" t="n">
        <v>37896.6335648148</v>
      </c>
      <c r="B23151" s="8"/>
      <c r="C23151" s="0" t="n">
        <f aca="false">ROUND((A23151-$A$2)*(24*3600),0)</f>
        <v>144740</v>
      </c>
      <c r="D23151" s="2" t="n">
        <v>0.43355</v>
      </c>
      <c r="E23151" s="3" t="n">
        <v>6.00470000000001</v>
      </c>
    </row>
    <row r="23152" customFormat="false" ht="13.5" hidden="false" customHeight="false" outlineLevel="0" collapsed="false">
      <c r="A23152" s="7" t="n">
        <v>37896.6335763889</v>
      </c>
      <c r="B23152" s="8"/>
      <c r="C23152" s="0" t="n">
        <f aca="false">ROUND((A23152-$A$2)*(24*3600),0)</f>
        <v>144741</v>
      </c>
      <c r="D23152" s="2" t="n">
        <v>0.43354</v>
      </c>
      <c r="E23152" s="3" t="n">
        <v>6.00470000000001</v>
      </c>
    </row>
    <row r="23153" customFormat="false" ht="13.5" hidden="false" customHeight="false" outlineLevel="0" collapsed="false">
      <c r="A23153" s="7" t="n">
        <v>37896.633587963</v>
      </c>
      <c r="B23153" s="8"/>
      <c r="C23153" s="0" t="n">
        <f aca="false">ROUND((A23153-$A$2)*(24*3600),0)</f>
        <v>144742</v>
      </c>
      <c r="D23153" s="2" t="n">
        <v>0.43355</v>
      </c>
      <c r="E23153" s="3" t="n">
        <v>6.00470000000001</v>
      </c>
    </row>
    <row r="23154" customFormat="false" ht="13.5" hidden="false" customHeight="false" outlineLevel="0" collapsed="false">
      <c r="A23154" s="7" t="n">
        <v>37896.633599537</v>
      </c>
      <c r="B23154" s="8"/>
      <c r="C23154" s="0" t="n">
        <f aca="false">ROUND((A23154-$A$2)*(24*3600),0)</f>
        <v>144743</v>
      </c>
      <c r="D23154" s="2" t="n">
        <v>0.43355</v>
      </c>
      <c r="E23154" s="3" t="n">
        <v>6.00470000000001</v>
      </c>
    </row>
    <row r="23155" customFormat="false" ht="13.5" hidden="false" customHeight="false" outlineLevel="0" collapsed="false">
      <c r="A23155" s="7" t="n">
        <v>37896.6336111111</v>
      </c>
      <c r="B23155" s="8"/>
      <c r="C23155" s="0" t="n">
        <f aca="false">ROUND((A23155-$A$2)*(24*3600),0)</f>
        <v>144744</v>
      </c>
      <c r="D23155" s="2" t="n">
        <v>0.43355</v>
      </c>
      <c r="E23155" s="3" t="n">
        <v>6.00470000000001</v>
      </c>
    </row>
    <row r="23156" customFormat="false" ht="13.5" hidden="false" customHeight="false" outlineLevel="0" collapsed="false">
      <c r="A23156" s="7" t="n">
        <v>37896.6336226852</v>
      </c>
      <c r="B23156" s="8"/>
      <c r="C23156" s="0" t="n">
        <f aca="false">ROUND((A23156-$A$2)*(24*3600),0)</f>
        <v>144745</v>
      </c>
      <c r="D23156" s="2" t="n">
        <v>0.43354</v>
      </c>
      <c r="E23156" s="3" t="n">
        <v>6.00470000000001</v>
      </c>
    </row>
    <row r="23157" customFormat="false" ht="13.5" hidden="false" customHeight="false" outlineLevel="0" collapsed="false">
      <c r="A23157" s="7" t="n">
        <v>37896.6336342593</v>
      </c>
      <c r="B23157" s="8"/>
      <c r="C23157" s="0" t="n">
        <f aca="false">ROUND((A23157-$A$2)*(24*3600),0)</f>
        <v>144746</v>
      </c>
      <c r="D23157" s="2" t="n">
        <v>0.43356</v>
      </c>
      <c r="E23157" s="3" t="n">
        <v>6.00470000000001</v>
      </c>
    </row>
    <row r="23158" customFormat="false" ht="13.5" hidden="false" customHeight="false" outlineLevel="0" collapsed="false">
      <c r="A23158" s="7" t="n">
        <v>37896.6336458333</v>
      </c>
      <c r="B23158" s="8"/>
      <c r="C23158" s="0" t="n">
        <f aca="false">ROUND((A23158-$A$2)*(24*3600),0)</f>
        <v>144747</v>
      </c>
      <c r="D23158" s="2" t="n">
        <v>0.43355</v>
      </c>
      <c r="E23158" s="3" t="n">
        <v>6.00470000000001</v>
      </c>
    </row>
    <row r="23159" customFormat="false" ht="13.5" hidden="false" customHeight="false" outlineLevel="0" collapsed="false">
      <c r="A23159" s="7" t="n">
        <v>37896.6336574074</v>
      </c>
      <c r="B23159" s="8"/>
      <c r="C23159" s="0" t="n">
        <f aca="false">ROUND((A23159-$A$2)*(24*3600),0)</f>
        <v>144748</v>
      </c>
      <c r="D23159" s="2" t="n">
        <v>0.43355</v>
      </c>
      <c r="E23159" s="3" t="n">
        <v>6.00470000000001</v>
      </c>
    </row>
    <row r="23160" customFormat="false" ht="13.5" hidden="false" customHeight="false" outlineLevel="0" collapsed="false">
      <c r="A23160" s="7" t="n">
        <v>37896.6336689815</v>
      </c>
      <c r="B23160" s="8"/>
      <c r="C23160" s="0" t="n">
        <f aca="false">ROUND((A23160-$A$2)*(24*3600),0)</f>
        <v>144749</v>
      </c>
      <c r="D23160" s="2" t="n">
        <v>0.43355</v>
      </c>
      <c r="E23160" s="3" t="n">
        <v>6.00470000000001</v>
      </c>
    </row>
    <row r="23161" customFormat="false" ht="13.5" hidden="false" customHeight="false" outlineLevel="0" collapsed="false">
      <c r="A23161" s="7" t="n">
        <v>37896.6336805556</v>
      </c>
      <c r="B23161" s="8"/>
      <c r="C23161" s="0" t="n">
        <f aca="false">ROUND((A23161-$A$2)*(24*3600),0)</f>
        <v>144750</v>
      </c>
      <c r="D23161" s="2" t="n">
        <v>0.43355</v>
      </c>
      <c r="E23161" s="3" t="n">
        <v>6.00470000000001</v>
      </c>
    </row>
    <row r="23162" customFormat="false" ht="13.5" hidden="false" customHeight="false" outlineLevel="0" collapsed="false">
      <c r="A23162" s="7" t="n">
        <v>37896.6336921296</v>
      </c>
      <c r="B23162" s="8"/>
      <c r="C23162" s="0" t="n">
        <f aca="false">ROUND((A23162-$A$2)*(24*3600),0)</f>
        <v>144751</v>
      </c>
      <c r="D23162" s="2" t="n">
        <v>0.43355</v>
      </c>
      <c r="E23162" s="3" t="n">
        <v>6.00470000000001</v>
      </c>
    </row>
    <row r="23163" customFormat="false" ht="13.5" hidden="false" customHeight="false" outlineLevel="0" collapsed="false">
      <c r="A23163" s="7" t="n">
        <v>37896.6337037037</v>
      </c>
      <c r="B23163" s="8"/>
      <c r="C23163" s="0" t="n">
        <f aca="false">ROUND((A23163-$A$2)*(24*3600),0)</f>
        <v>144752</v>
      </c>
      <c r="D23163" s="2" t="n">
        <v>0.43355</v>
      </c>
      <c r="E23163" s="3" t="n">
        <v>6.00470000000001</v>
      </c>
    </row>
    <row r="23164" customFormat="false" ht="13.5" hidden="false" customHeight="false" outlineLevel="0" collapsed="false">
      <c r="A23164" s="7" t="n">
        <v>37896.6337152778</v>
      </c>
      <c r="B23164" s="8"/>
      <c r="C23164" s="0" t="n">
        <f aca="false">ROUND((A23164-$A$2)*(24*3600),0)</f>
        <v>144753</v>
      </c>
      <c r="D23164" s="2" t="n">
        <v>0.43355</v>
      </c>
      <c r="E23164" s="3" t="n">
        <v>6.00470000000001</v>
      </c>
    </row>
    <row r="23165" customFormat="false" ht="13.5" hidden="false" customHeight="false" outlineLevel="0" collapsed="false">
      <c r="A23165" s="7" t="n">
        <v>37896.6337268519</v>
      </c>
      <c r="B23165" s="8"/>
      <c r="C23165" s="0" t="n">
        <f aca="false">ROUND((A23165-$A$2)*(24*3600),0)</f>
        <v>144754</v>
      </c>
      <c r="D23165" s="2" t="n">
        <v>0.43355</v>
      </c>
      <c r="E23165" s="3" t="n">
        <v>6.00470000000001</v>
      </c>
    </row>
    <row r="23166" customFormat="false" ht="13.5" hidden="false" customHeight="false" outlineLevel="0" collapsed="false">
      <c r="A23166" s="7" t="n">
        <v>37896.6337384259</v>
      </c>
      <c r="B23166" s="8"/>
      <c r="C23166" s="0" t="n">
        <f aca="false">ROUND((A23166-$A$2)*(24*3600),0)</f>
        <v>144755</v>
      </c>
      <c r="D23166" s="2" t="n">
        <v>0.43355</v>
      </c>
      <c r="E23166" s="3" t="n">
        <v>6.00470000000001</v>
      </c>
    </row>
    <row r="23167" customFormat="false" ht="13.5" hidden="false" customHeight="false" outlineLevel="0" collapsed="false">
      <c r="A23167" s="7" t="n">
        <v>37896.63375</v>
      </c>
      <c r="B23167" s="8"/>
      <c r="C23167" s="0" t="n">
        <f aca="false">ROUND((A23167-$A$2)*(24*3600),0)</f>
        <v>144756</v>
      </c>
      <c r="D23167" s="2" t="n">
        <v>0.43354</v>
      </c>
      <c r="E23167" s="3" t="n">
        <v>6.00470000000001</v>
      </c>
    </row>
    <row r="23168" customFormat="false" ht="13.5" hidden="false" customHeight="false" outlineLevel="0" collapsed="false">
      <c r="A23168" s="7" t="n">
        <v>37896.6337615741</v>
      </c>
      <c r="B23168" s="8"/>
      <c r="C23168" s="0" t="n">
        <f aca="false">ROUND((A23168-$A$2)*(24*3600),0)</f>
        <v>144757</v>
      </c>
      <c r="D23168" s="2" t="n">
        <v>0.43355</v>
      </c>
      <c r="E23168" s="3" t="n">
        <v>6.00470000000001</v>
      </c>
    </row>
    <row r="23169" customFormat="false" ht="13.5" hidden="false" customHeight="false" outlineLevel="0" collapsed="false">
      <c r="A23169" s="7" t="n">
        <v>37896.6337731482</v>
      </c>
      <c r="B23169" s="8"/>
      <c r="C23169" s="0" t="n">
        <f aca="false">ROUND((A23169-$A$2)*(24*3600),0)</f>
        <v>144758</v>
      </c>
      <c r="D23169" s="2" t="n">
        <v>0.43355</v>
      </c>
      <c r="E23169" s="3" t="n">
        <v>6.00470000000001</v>
      </c>
    </row>
    <row r="23170" customFormat="false" ht="13.5" hidden="false" customHeight="false" outlineLevel="0" collapsed="false">
      <c r="A23170" s="7" t="n">
        <v>37896.6337847222</v>
      </c>
      <c r="B23170" s="8"/>
      <c r="C23170" s="0" t="n">
        <f aca="false">ROUND((A23170-$A$2)*(24*3600),0)</f>
        <v>144759</v>
      </c>
      <c r="D23170" s="2" t="n">
        <v>0.43355</v>
      </c>
      <c r="E23170" s="3" t="n">
        <v>6.00470000000001</v>
      </c>
    </row>
    <row r="23171" customFormat="false" ht="13.5" hidden="false" customHeight="false" outlineLevel="0" collapsed="false">
      <c r="A23171" s="7" t="n">
        <v>37896.6337962963</v>
      </c>
      <c r="B23171" s="8"/>
      <c r="C23171" s="0" t="n">
        <f aca="false">ROUND((A23171-$A$2)*(24*3600),0)</f>
        <v>144760</v>
      </c>
      <c r="D23171" s="2" t="n">
        <v>0.43355</v>
      </c>
      <c r="E23171" s="3" t="n">
        <v>6.00470000000001</v>
      </c>
    </row>
    <row r="23172" customFormat="false" ht="13.5" hidden="false" customHeight="false" outlineLevel="0" collapsed="false">
      <c r="A23172" s="7" t="n">
        <v>37896.6338078704</v>
      </c>
      <c r="B23172" s="8"/>
      <c r="C23172" s="0" t="n">
        <f aca="false">ROUND((A23172-$A$2)*(24*3600),0)</f>
        <v>144761</v>
      </c>
      <c r="D23172" s="2" t="n">
        <v>0.43355</v>
      </c>
      <c r="E23172" s="3" t="n">
        <v>6.00470000000001</v>
      </c>
    </row>
    <row r="23173" customFormat="false" ht="13.5" hidden="false" customHeight="false" outlineLevel="0" collapsed="false">
      <c r="A23173" s="7" t="n">
        <v>37896.6338194445</v>
      </c>
      <c r="B23173" s="8"/>
      <c r="C23173" s="0" t="n">
        <f aca="false">ROUND((A23173-$A$2)*(24*3600),0)</f>
        <v>144762</v>
      </c>
      <c r="D23173" s="2" t="n">
        <v>0.43355</v>
      </c>
      <c r="E23173" s="3" t="n">
        <v>6.00470000000001</v>
      </c>
    </row>
    <row r="23174" customFormat="false" ht="13.5" hidden="false" customHeight="false" outlineLevel="0" collapsed="false">
      <c r="A23174" s="7" t="n">
        <v>37896.6338310185</v>
      </c>
      <c r="B23174" s="8"/>
      <c r="C23174" s="0" t="n">
        <f aca="false">ROUND((A23174-$A$2)*(24*3600),0)</f>
        <v>144763</v>
      </c>
      <c r="D23174" s="2" t="n">
        <v>0.43355</v>
      </c>
      <c r="E23174" s="3" t="n">
        <v>6.00470000000001</v>
      </c>
    </row>
    <row r="23175" customFormat="false" ht="13.5" hidden="false" customHeight="false" outlineLevel="0" collapsed="false">
      <c r="A23175" s="7" t="n">
        <v>37896.6338425926</v>
      </c>
      <c r="B23175" s="8"/>
      <c r="C23175" s="0" t="n">
        <f aca="false">ROUND((A23175-$A$2)*(24*3600),0)</f>
        <v>144764</v>
      </c>
      <c r="D23175" s="2" t="n">
        <v>0.43355</v>
      </c>
      <c r="E23175" s="3" t="n">
        <v>6.00470000000001</v>
      </c>
    </row>
    <row r="23176" customFormat="false" ht="13.5" hidden="false" customHeight="false" outlineLevel="0" collapsed="false">
      <c r="A23176" s="7" t="n">
        <v>37896.6338541667</v>
      </c>
      <c r="B23176" s="8"/>
      <c r="C23176" s="0" t="n">
        <f aca="false">ROUND((A23176-$A$2)*(24*3600),0)</f>
        <v>144765</v>
      </c>
      <c r="D23176" s="2" t="n">
        <v>0.43356</v>
      </c>
      <c r="E23176" s="3" t="n">
        <v>6.00470000000001</v>
      </c>
    </row>
    <row r="23177" customFormat="false" ht="13.5" hidden="false" customHeight="false" outlineLevel="0" collapsed="false">
      <c r="A23177" s="7" t="n">
        <v>37896.6338657407</v>
      </c>
      <c r="B23177" s="8"/>
      <c r="C23177" s="0" t="n">
        <f aca="false">ROUND((A23177-$A$2)*(24*3600),0)</f>
        <v>144766</v>
      </c>
      <c r="D23177" s="2" t="n">
        <v>0.43354</v>
      </c>
      <c r="E23177" s="3" t="n">
        <v>6.00470000000001</v>
      </c>
    </row>
    <row r="23178" customFormat="false" ht="13.5" hidden="false" customHeight="false" outlineLevel="0" collapsed="false">
      <c r="A23178" s="7" t="n">
        <v>37896.6338773148</v>
      </c>
      <c r="B23178" s="8"/>
      <c r="C23178" s="0" t="n">
        <f aca="false">ROUND((A23178-$A$2)*(24*3600),0)</f>
        <v>144767</v>
      </c>
      <c r="D23178" s="2" t="n">
        <v>0.43354</v>
      </c>
      <c r="E23178" s="3" t="n">
        <v>6.00470000000001</v>
      </c>
    </row>
    <row r="23179" customFormat="false" ht="13.5" hidden="false" customHeight="false" outlineLevel="0" collapsed="false">
      <c r="A23179" s="7" t="n">
        <v>37896.6338888889</v>
      </c>
      <c r="B23179" s="8"/>
      <c r="C23179" s="0" t="n">
        <f aca="false">ROUND((A23179-$A$2)*(24*3600),0)</f>
        <v>144768</v>
      </c>
      <c r="D23179" s="2" t="n">
        <v>0.43356</v>
      </c>
      <c r="E23179" s="3" t="n">
        <v>6.00470000000001</v>
      </c>
    </row>
    <row r="23180" customFormat="false" ht="13.5" hidden="false" customHeight="false" outlineLevel="0" collapsed="false">
      <c r="A23180" s="7" t="n">
        <v>37896.633900463</v>
      </c>
      <c r="B23180" s="8"/>
      <c r="C23180" s="0" t="n">
        <f aca="false">ROUND((A23180-$A$2)*(24*3600),0)</f>
        <v>144769</v>
      </c>
      <c r="D23180" s="2" t="n">
        <v>0.43355</v>
      </c>
      <c r="E23180" s="3" t="n">
        <v>6.00470000000001</v>
      </c>
    </row>
    <row r="23181" customFormat="false" ht="13.5" hidden="false" customHeight="false" outlineLevel="0" collapsed="false">
      <c r="A23181" s="7" t="n">
        <v>37896.633912037</v>
      </c>
      <c r="B23181" s="8"/>
      <c r="C23181" s="0" t="n">
        <f aca="false">ROUND((A23181-$A$2)*(24*3600),0)</f>
        <v>144770</v>
      </c>
      <c r="D23181" s="2" t="n">
        <v>0.43354</v>
      </c>
      <c r="E23181" s="3" t="n">
        <v>6.00470000000001</v>
      </c>
    </row>
    <row r="23182" customFormat="false" ht="13.5" hidden="false" customHeight="false" outlineLevel="0" collapsed="false">
      <c r="A23182" s="7" t="n">
        <v>37896.6339236111</v>
      </c>
      <c r="B23182" s="8"/>
      <c r="C23182" s="0" t="n">
        <f aca="false">ROUND((A23182-$A$2)*(24*3600),0)</f>
        <v>144771</v>
      </c>
      <c r="D23182" s="2" t="n">
        <v>0.43356</v>
      </c>
      <c r="E23182" s="3" t="n">
        <v>6.00470000000001</v>
      </c>
    </row>
    <row r="23183" customFormat="false" ht="13.5" hidden="false" customHeight="false" outlineLevel="0" collapsed="false">
      <c r="A23183" s="7" t="n">
        <v>37896.6339351852</v>
      </c>
      <c r="B23183" s="8"/>
      <c r="C23183" s="0" t="n">
        <f aca="false">ROUND((A23183-$A$2)*(24*3600),0)</f>
        <v>144772</v>
      </c>
      <c r="D23183" s="2" t="n">
        <v>0.43356</v>
      </c>
      <c r="E23183" s="3" t="n">
        <v>6.00470000000001</v>
      </c>
    </row>
    <row r="23184" customFormat="false" ht="13.5" hidden="false" customHeight="false" outlineLevel="0" collapsed="false">
      <c r="A23184" s="7" t="n">
        <v>37896.6339467593</v>
      </c>
      <c r="B23184" s="8"/>
      <c r="C23184" s="0" t="n">
        <f aca="false">ROUND((A23184-$A$2)*(24*3600),0)</f>
        <v>144773</v>
      </c>
      <c r="D23184" s="2" t="n">
        <v>0.43355</v>
      </c>
      <c r="E23184" s="3" t="n">
        <v>6.00470000000001</v>
      </c>
    </row>
    <row r="23185" customFormat="false" ht="13.5" hidden="false" customHeight="false" outlineLevel="0" collapsed="false">
      <c r="A23185" s="7" t="n">
        <v>37896.6339583333</v>
      </c>
      <c r="B23185" s="8"/>
      <c r="C23185" s="0" t="n">
        <f aca="false">ROUND((A23185-$A$2)*(24*3600),0)</f>
        <v>144774</v>
      </c>
      <c r="D23185" s="2" t="n">
        <v>0.43355</v>
      </c>
      <c r="E23185" s="3" t="n">
        <v>6.00470000000001</v>
      </c>
    </row>
    <row r="23186" customFormat="false" ht="13.5" hidden="false" customHeight="false" outlineLevel="0" collapsed="false">
      <c r="A23186" s="7" t="n">
        <v>37896.6339699074</v>
      </c>
      <c r="B23186" s="8"/>
      <c r="C23186" s="0" t="n">
        <f aca="false">ROUND((A23186-$A$2)*(24*3600),0)</f>
        <v>144775</v>
      </c>
      <c r="D23186" s="2" t="n">
        <v>0.43355</v>
      </c>
      <c r="E23186" s="3" t="n">
        <v>6.00470000000001</v>
      </c>
    </row>
    <row r="23187" customFormat="false" ht="13.5" hidden="false" customHeight="false" outlineLevel="0" collapsed="false">
      <c r="A23187" s="7" t="n">
        <v>37896.6339814815</v>
      </c>
      <c r="B23187" s="8"/>
      <c r="C23187" s="0" t="n">
        <f aca="false">ROUND((A23187-$A$2)*(24*3600),0)</f>
        <v>144776</v>
      </c>
      <c r="D23187" s="2" t="n">
        <v>0.43355</v>
      </c>
      <c r="E23187" s="3" t="n">
        <v>6.00470000000001</v>
      </c>
    </row>
    <row r="23188" customFormat="false" ht="13.5" hidden="false" customHeight="false" outlineLevel="0" collapsed="false">
      <c r="A23188" s="7" t="n">
        <v>37896.6339930556</v>
      </c>
      <c r="B23188" s="8"/>
      <c r="C23188" s="0" t="n">
        <f aca="false">ROUND((A23188-$A$2)*(24*3600),0)</f>
        <v>144777</v>
      </c>
      <c r="D23188" s="2" t="n">
        <v>0.43356</v>
      </c>
      <c r="E23188" s="3" t="n">
        <v>6.00470000000001</v>
      </c>
    </row>
    <row r="23189" customFormat="false" ht="13.5" hidden="false" customHeight="false" outlineLevel="0" collapsed="false">
      <c r="A23189" s="7" t="n">
        <v>37896.6340046296</v>
      </c>
      <c r="B23189" s="8"/>
      <c r="C23189" s="0" t="n">
        <f aca="false">ROUND((A23189-$A$2)*(24*3600),0)</f>
        <v>144778</v>
      </c>
      <c r="D23189" s="2" t="n">
        <v>0.43355</v>
      </c>
      <c r="E23189" s="3" t="n">
        <v>6.00470000000001</v>
      </c>
    </row>
    <row r="23190" customFormat="false" ht="13.5" hidden="false" customHeight="false" outlineLevel="0" collapsed="false">
      <c r="A23190" s="7" t="n">
        <v>37896.6340162037</v>
      </c>
      <c r="B23190" s="8"/>
      <c r="C23190" s="0" t="n">
        <f aca="false">ROUND((A23190-$A$2)*(24*3600),0)</f>
        <v>144779</v>
      </c>
      <c r="D23190" s="2" t="n">
        <v>0.43355</v>
      </c>
      <c r="E23190" s="3" t="n">
        <v>6.00470000000001</v>
      </c>
    </row>
    <row r="23191" customFormat="false" ht="13.5" hidden="false" customHeight="false" outlineLevel="0" collapsed="false">
      <c r="A23191" s="7" t="n">
        <v>37896.6340277778</v>
      </c>
      <c r="B23191" s="8"/>
      <c r="C23191" s="0" t="n">
        <f aca="false">ROUND((A23191-$A$2)*(24*3600),0)</f>
        <v>144780</v>
      </c>
      <c r="D23191" s="2" t="n">
        <v>0.43355</v>
      </c>
      <c r="E23191" s="3" t="n">
        <v>6.00470000000001</v>
      </c>
    </row>
    <row r="23192" customFormat="false" ht="13.5" hidden="false" customHeight="false" outlineLevel="0" collapsed="false">
      <c r="A23192" s="7" t="n">
        <v>37896.6340393519</v>
      </c>
      <c r="B23192" s="8"/>
      <c r="C23192" s="0" t="n">
        <f aca="false">ROUND((A23192-$A$2)*(24*3600),0)</f>
        <v>144781</v>
      </c>
      <c r="D23192" s="2" t="n">
        <v>0.43355</v>
      </c>
      <c r="E23192" s="3" t="n">
        <v>6.00470000000001</v>
      </c>
    </row>
    <row r="23193" customFormat="false" ht="13.5" hidden="false" customHeight="false" outlineLevel="0" collapsed="false">
      <c r="A23193" s="7" t="n">
        <v>37896.6340509259</v>
      </c>
      <c r="B23193" s="8"/>
      <c r="C23193" s="0" t="n">
        <f aca="false">ROUND((A23193-$A$2)*(24*3600),0)</f>
        <v>144782</v>
      </c>
      <c r="D23193" s="2" t="n">
        <v>0.43355</v>
      </c>
      <c r="E23193" s="3" t="n">
        <v>6.00470000000001</v>
      </c>
    </row>
    <row r="23194" customFormat="false" ht="13.5" hidden="false" customHeight="false" outlineLevel="0" collapsed="false">
      <c r="A23194" s="7" t="n">
        <v>37896.6340625</v>
      </c>
      <c r="B23194" s="8"/>
      <c r="C23194" s="0" t="n">
        <f aca="false">ROUND((A23194-$A$2)*(24*3600),0)</f>
        <v>144783</v>
      </c>
      <c r="D23194" s="2" t="n">
        <v>0.43354</v>
      </c>
      <c r="E23194" s="3" t="n">
        <v>6.00470000000001</v>
      </c>
    </row>
    <row r="23195" customFormat="false" ht="13.5" hidden="false" customHeight="false" outlineLevel="0" collapsed="false">
      <c r="A23195" s="7" t="n">
        <v>37896.6340740741</v>
      </c>
      <c r="B23195" s="8"/>
      <c r="C23195" s="0" t="n">
        <f aca="false">ROUND((A23195-$A$2)*(24*3600),0)</f>
        <v>144784</v>
      </c>
      <c r="D23195" s="2" t="n">
        <v>0.43355</v>
      </c>
      <c r="E23195" s="3" t="n">
        <v>6.00470000000001</v>
      </c>
    </row>
    <row r="23196" customFormat="false" ht="13.5" hidden="false" customHeight="false" outlineLevel="0" collapsed="false">
      <c r="A23196" s="7" t="n">
        <v>37896.6340856482</v>
      </c>
      <c r="B23196" s="8"/>
      <c r="C23196" s="0" t="n">
        <f aca="false">ROUND((A23196-$A$2)*(24*3600),0)</f>
        <v>144785</v>
      </c>
      <c r="D23196" s="2" t="n">
        <v>0.43356</v>
      </c>
      <c r="E23196" s="3" t="n">
        <v>6.00470000000001</v>
      </c>
    </row>
    <row r="23197" customFormat="false" ht="13.5" hidden="false" customHeight="false" outlineLevel="0" collapsed="false">
      <c r="A23197" s="7" t="n">
        <v>37896.6340972222</v>
      </c>
      <c r="B23197" s="8"/>
      <c r="C23197" s="0" t="n">
        <f aca="false">ROUND((A23197-$A$2)*(24*3600),0)</f>
        <v>144786</v>
      </c>
      <c r="D23197" s="2" t="n">
        <v>0.43355</v>
      </c>
      <c r="E23197" s="3" t="n">
        <v>6.00470000000001</v>
      </c>
    </row>
    <row r="23198" customFormat="false" ht="13.5" hidden="false" customHeight="false" outlineLevel="0" collapsed="false">
      <c r="A23198" s="7" t="n">
        <v>37896.6341087963</v>
      </c>
      <c r="B23198" s="8"/>
      <c r="C23198" s="0" t="n">
        <f aca="false">ROUND((A23198-$A$2)*(24*3600),0)</f>
        <v>144787</v>
      </c>
      <c r="D23198" s="2" t="n">
        <v>0.43354</v>
      </c>
      <c r="E23198" s="3" t="n">
        <v>6.00470000000001</v>
      </c>
    </row>
    <row r="23199" customFormat="false" ht="13.5" hidden="false" customHeight="false" outlineLevel="0" collapsed="false">
      <c r="A23199" s="7" t="n">
        <v>37896.6341203704</v>
      </c>
      <c r="B23199" s="8"/>
      <c r="C23199" s="0" t="n">
        <f aca="false">ROUND((A23199-$A$2)*(24*3600),0)</f>
        <v>144788</v>
      </c>
      <c r="D23199" s="2" t="n">
        <v>0.43355</v>
      </c>
      <c r="E23199" s="3" t="n">
        <v>6.00470000000001</v>
      </c>
    </row>
    <row r="23200" customFormat="false" ht="13.5" hidden="false" customHeight="false" outlineLevel="0" collapsed="false">
      <c r="A23200" s="7" t="n">
        <v>37896.6341319445</v>
      </c>
      <c r="B23200" s="8"/>
      <c r="C23200" s="0" t="n">
        <f aca="false">ROUND((A23200-$A$2)*(24*3600),0)</f>
        <v>144789</v>
      </c>
      <c r="D23200" s="2" t="n">
        <v>0.43355</v>
      </c>
      <c r="E23200" s="3" t="n">
        <v>6.00470000000001</v>
      </c>
    </row>
    <row r="23201" customFormat="false" ht="13.5" hidden="false" customHeight="false" outlineLevel="0" collapsed="false">
      <c r="A23201" s="7" t="n">
        <v>37896.6341435185</v>
      </c>
      <c r="B23201" s="8"/>
      <c r="C23201" s="0" t="n">
        <f aca="false">ROUND((A23201-$A$2)*(24*3600),0)</f>
        <v>144790</v>
      </c>
      <c r="D23201" s="2" t="n">
        <v>0.43355</v>
      </c>
      <c r="E23201" s="3" t="n">
        <v>6.00470000000001</v>
      </c>
    </row>
    <row r="23202" customFormat="false" ht="13.5" hidden="false" customHeight="false" outlineLevel="0" collapsed="false">
      <c r="A23202" s="7" t="n">
        <v>37896.6341550926</v>
      </c>
      <c r="B23202" s="8"/>
      <c r="C23202" s="0" t="n">
        <f aca="false">ROUND((A23202-$A$2)*(24*3600),0)</f>
        <v>144791</v>
      </c>
      <c r="D23202" s="2" t="n">
        <v>0.43354</v>
      </c>
      <c r="E23202" s="3" t="n">
        <v>6.00470000000001</v>
      </c>
    </row>
    <row r="23203" customFormat="false" ht="13.5" hidden="false" customHeight="false" outlineLevel="0" collapsed="false">
      <c r="A23203" s="7" t="n">
        <v>37896.6341666667</v>
      </c>
      <c r="B23203" s="8"/>
      <c r="C23203" s="0" t="n">
        <f aca="false">ROUND((A23203-$A$2)*(24*3600),0)</f>
        <v>144792</v>
      </c>
      <c r="D23203" s="2" t="n">
        <v>0.43355</v>
      </c>
      <c r="E23203" s="3" t="n">
        <v>6.00470000000001</v>
      </c>
    </row>
    <row r="23204" customFormat="false" ht="13.5" hidden="false" customHeight="false" outlineLevel="0" collapsed="false">
      <c r="A23204" s="7" t="n">
        <v>37896.6341782407</v>
      </c>
      <c r="B23204" s="8"/>
      <c r="C23204" s="0" t="n">
        <f aca="false">ROUND((A23204-$A$2)*(24*3600),0)</f>
        <v>144793</v>
      </c>
      <c r="D23204" s="2" t="n">
        <v>0.43356</v>
      </c>
      <c r="E23204" s="3" t="n">
        <v>6.00470000000001</v>
      </c>
    </row>
    <row r="23205" customFormat="false" ht="13.5" hidden="false" customHeight="false" outlineLevel="0" collapsed="false">
      <c r="A23205" s="7" t="n">
        <v>37896.6341898148</v>
      </c>
      <c r="B23205" s="8"/>
      <c r="C23205" s="0" t="n">
        <f aca="false">ROUND((A23205-$A$2)*(24*3600),0)</f>
        <v>144794</v>
      </c>
      <c r="D23205" s="2" t="n">
        <v>0.43355</v>
      </c>
      <c r="E23205" s="3" t="n">
        <v>6.00470000000001</v>
      </c>
    </row>
    <row r="23206" customFormat="false" ht="13.5" hidden="false" customHeight="false" outlineLevel="0" collapsed="false">
      <c r="A23206" s="7" t="n">
        <v>37896.6342013889</v>
      </c>
      <c r="B23206" s="8"/>
      <c r="C23206" s="0" t="n">
        <f aca="false">ROUND((A23206-$A$2)*(24*3600),0)</f>
        <v>144795</v>
      </c>
      <c r="D23206" s="2" t="n">
        <v>0.43356</v>
      </c>
      <c r="E23206" s="3" t="n">
        <v>6.00470000000001</v>
      </c>
    </row>
    <row r="23207" customFormat="false" ht="13.5" hidden="false" customHeight="false" outlineLevel="0" collapsed="false">
      <c r="A23207" s="7" t="n">
        <v>37896.634212963</v>
      </c>
      <c r="B23207" s="8"/>
      <c r="C23207" s="0" t="n">
        <f aca="false">ROUND((A23207-$A$2)*(24*3600),0)</f>
        <v>144796</v>
      </c>
      <c r="D23207" s="2" t="n">
        <v>0.43355</v>
      </c>
      <c r="E23207" s="3" t="n">
        <v>6.00470000000001</v>
      </c>
    </row>
    <row r="23208" customFormat="false" ht="13.5" hidden="false" customHeight="false" outlineLevel="0" collapsed="false">
      <c r="A23208" s="7" t="n">
        <v>37896.634224537</v>
      </c>
      <c r="B23208" s="8"/>
      <c r="C23208" s="0" t="n">
        <f aca="false">ROUND((A23208-$A$2)*(24*3600),0)</f>
        <v>144797</v>
      </c>
      <c r="D23208" s="2" t="n">
        <v>0.43355</v>
      </c>
      <c r="E23208" s="3" t="n">
        <v>6.00470000000001</v>
      </c>
    </row>
    <row r="23209" customFormat="false" ht="13.5" hidden="false" customHeight="false" outlineLevel="0" collapsed="false">
      <c r="A23209" s="7" t="n">
        <v>37896.6342361111</v>
      </c>
      <c r="B23209" s="8"/>
      <c r="C23209" s="0" t="n">
        <f aca="false">ROUND((A23209-$A$2)*(24*3600),0)</f>
        <v>144798</v>
      </c>
      <c r="D23209" s="2" t="n">
        <v>0.43355</v>
      </c>
      <c r="E23209" s="3" t="n">
        <v>6.00470000000001</v>
      </c>
    </row>
    <row r="23210" customFormat="false" ht="13.5" hidden="false" customHeight="false" outlineLevel="0" collapsed="false">
      <c r="A23210" s="7" t="n">
        <v>37896.6342476852</v>
      </c>
      <c r="B23210" s="8"/>
      <c r="C23210" s="0" t="n">
        <f aca="false">ROUND((A23210-$A$2)*(24*3600),0)</f>
        <v>144799</v>
      </c>
      <c r="D23210" s="2" t="n">
        <v>0.43355</v>
      </c>
      <c r="E23210" s="3" t="n">
        <v>6.00470000000001</v>
      </c>
    </row>
    <row r="23211" customFormat="false" ht="13.5" hidden="false" customHeight="false" outlineLevel="0" collapsed="false">
      <c r="A23211" s="7" t="n">
        <v>37896.6342592593</v>
      </c>
      <c r="B23211" s="8"/>
      <c r="C23211" s="0" t="n">
        <f aca="false">ROUND((A23211-$A$2)*(24*3600),0)</f>
        <v>144800</v>
      </c>
      <c r="D23211" s="2" t="n">
        <v>0.43356</v>
      </c>
      <c r="E23211" s="3" t="n">
        <v>6.00470000000001</v>
      </c>
    </row>
    <row r="23212" customFormat="false" ht="13.5" hidden="false" customHeight="false" outlineLevel="0" collapsed="false">
      <c r="A23212" s="7" t="n">
        <v>37896.6342708333</v>
      </c>
      <c r="B23212" s="8"/>
      <c r="C23212" s="0" t="n">
        <f aca="false">ROUND((A23212-$A$2)*(24*3600),0)</f>
        <v>144801</v>
      </c>
      <c r="D23212" s="2" t="n">
        <v>0.43356</v>
      </c>
      <c r="E23212" s="3" t="n">
        <v>6.00470000000001</v>
      </c>
    </row>
    <row r="23213" customFormat="false" ht="13.5" hidden="false" customHeight="false" outlineLevel="0" collapsed="false">
      <c r="A23213" s="7" t="n">
        <v>37896.6342824074</v>
      </c>
      <c r="B23213" s="8"/>
      <c r="C23213" s="0" t="n">
        <f aca="false">ROUND((A23213-$A$2)*(24*3600),0)</f>
        <v>144802</v>
      </c>
      <c r="D23213" s="2" t="n">
        <v>0.43354</v>
      </c>
      <c r="E23213" s="3" t="n">
        <v>6.00470000000001</v>
      </c>
    </row>
    <row r="23214" customFormat="false" ht="13.5" hidden="false" customHeight="false" outlineLevel="0" collapsed="false">
      <c r="A23214" s="7" t="n">
        <v>37896.6342939815</v>
      </c>
      <c r="B23214" s="8"/>
      <c r="C23214" s="0" t="n">
        <f aca="false">ROUND((A23214-$A$2)*(24*3600),0)</f>
        <v>144803</v>
      </c>
      <c r="D23214" s="2" t="n">
        <v>0.43355</v>
      </c>
      <c r="E23214" s="3" t="n">
        <v>6.00470000000001</v>
      </c>
    </row>
    <row r="23215" customFormat="false" ht="13.5" hidden="false" customHeight="false" outlineLevel="0" collapsed="false">
      <c r="A23215" s="7" t="n">
        <v>37896.6343055556</v>
      </c>
      <c r="B23215" s="8"/>
      <c r="C23215" s="0" t="n">
        <f aca="false">ROUND((A23215-$A$2)*(24*3600),0)</f>
        <v>144804</v>
      </c>
      <c r="D23215" s="2" t="n">
        <v>0.43355</v>
      </c>
      <c r="E23215" s="3" t="n">
        <v>6.00470000000001</v>
      </c>
    </row>
    <row r="23216" customFormat="false" ht="13.5" hidden="false" customHeight="false" outlineLevel="0" collapsed="false">
      <c r="A23216" s="7" t="n">
        <v>37896.6343171296</v>
      </c>
      <c r="B23216" s="8"/>
      <c r="C23216" s="0" t="n">
        <f aca="false">ROUND((A23216-$A$2)*(24*3600),0)</f>
        <v>144805</v>
      </c>
      <c r="D23216" s="2" t="n">
        <v>0.43355</v>
      </c>
      <c r="E23216" s="3" t="n">
        <v>6.00470000000001</v>
      </c>
    </row>
    <row r="23217" customFormat="false" ht="13.5" hidden="false" customHeight="false" outlineLevel="0" collapsed="false">
      <c r="A23217" s="7" t="n">
        <v>37896.6343287037</v>
      </c>
      <c r="B23217" s="8"/>
      <c r="C23217" s="0" t="n">
        <f aca="false">ROUND((A23217-$A$2)*(24*3600),0)</f>
        <v>144806</v>
      </c>
      <c r="D23217" s="2" t="n">
        <v>0.43354</v>
      </c>
      <c r="E23217" s="3" t="n">
        <v>6.00470000000001</v>
      </c>
    </row>
    <row r="23218" customFormat="false" ht="13.5" hidden="false" customHeight="false" outlineLevel="0" collapsed="false">
      <c r="A23218" s="7" t="n">
        <v>37896.6343402778</v>
      </c>
      <c r="B23218" s="8"/>
      <c r="C23218" s="0" t="n">
        <f aca="false">ROUND((A23218-$A$2)*(24*3600),0)</f>
        <v>144807</v>
      </c>
      <c r="D23218" s="2" t="n">
        <v>0.43355</v>
      </c>
      <c r="E23218" s="3" t="n">
        <v>6.00470000000001</v>
      </c>
    </row>
    <row r="23219" customFormat="false" ht="13.5" hidden="false" customHeight="false" outlineLevel="0" collapsed="false">
      <c r="A23219" s="7" t="n">
        <v>37896.6343518519</v>
      </c>
      <c r="B23219" s="8"/>
      <c r="C23219" s="0" t="n">
        <f aca="false">ROUND((A23219-$A$2)*(24*3600),0)</f>
        <v>144808</v>
      </c>
      <c r="D23219" s="2" t="n">
        <v>0.43355</v>
      </c>
      <c r="E23219" s="3" t="n">
        <v>6.00470000000001</v>
      </c>
    </row>
    <row r="23220" customFormat="false" ht="13.5" hidden="false" customHeight="false" outlineLevel="0" collapsed="false">
      <c r="A23220" s="7" t="n">
        <v>37896.6343634259</v>
      </c>
      <c r="B23220" s="8"/>
      <c r="C23220" s="0" t="n">
        <f aca="false">ROUND((A23220-$A$2)*(24*3600),0)</f>
        <v>144809</v>
      </c>
      <c r="D23220" s="2" t="n">
        <v>0.43355</v>
      </c>
      <c r="E23220" s="3" t="n">
        <v>6.00470000000001</v>
      </c>
    </row>
    <row r="23221" customFormat="false" ht="13.5" hidden="false" customHeight="false" outlineLevel="0" collapsed="false">
      <c r="A23221" s="7" t="n">
        <v>37896.634375</v>
      </c>
      <c r="B23221" s="8"/>
      <c r="C23221" s="0" t="n">
        <f aca="false">ROUND((A23221-$A$2)*(24*3600),0)</f>
        <v>144810</v>
      </c>
      <c r="D23221" s="2" t="n">
        <v>0.43355</v>
      </c>
      <c r="E23221" s="3" t="n">
        <v>6.00470000000001</v>
      </c>
    </row>
    <row r="23222" customFormat="false" ht="13.5" hidden="false" customHeight="false" outlineLevel="0" collapsed="false">
      <c r="A23222" s="7" t="n">
        <v>37896.6343865741</v>
      </c>
      <c r="B23222" s="8"/>
      <c r="C23222" s="0" t="n">
        <f aca="false">ROUND((A23222-$A$2)*(24*3600),0)</f>
        <v>144811</v>
      </c>
      <c r="D23222" s="2" t="n">
        <v>0.43355</v>
      </c>
      <c r="E23222" s="3" t="n">
        <v>6.00470000000001</v>
      </c>
    </row>
    <row r="23223" customFormat="false" ht="13.5" hidden="false" customHeight="false" outlineLevel="0" collapsed="false">
      <c r="A23223" s="7" t="n">
        <v>37896.6343981482</v>
      </c>
      <c r="B23223" s="8"/>
      <c r="C23223" s="0" t="n">
        <f aca="false">ROUND((A23223-$A$2)*(24*3600),0)</f>
        <v>144812</v>
      </c>
      <c r="D23223" s="2" t="n">
        <v>0.43356</v>
      </c>
      <c r="E23223" s="3" t="n">
        <v>6.00470000000001</v>
      </c>
    </row>
    <row r="23224" customFormat="false" ht="13.5" hidden="false" customHeight="false" outlineLevel="0" collapsed="false">
      <c r="A23224" s="7" t="n">
        <v>37896.6344097222</v>
      </c>
      <c r="B23224" s="8"/>
      <c r="C23224" s="0" t="n">
        <f aca="false">ROUND((A23224-$A$2)*(24*3600),0)</f>
        <v>144813</v>
      </c>
      <c r="D23224" s="2" t="n">
        <v>0.43355</v>
      </c>
      <c r="E23224" s="3" t="n">
        <v>6.00470000000001</v>
      </c>
    </row>
    <row r="23225" customFormat="false" ht="13.5" hidden="false" customHeight="false" outlineLevel="0" collapsed="false">
      <c r="A23225" s="7" t="n">
        <v>37896.6344212963</v>
      </c>
      <c r="B23225" s="8"/>
      <c r="C23225" s="0" t="n">
        <f aca="false">ROUND((A23225-$A$2)*(24*3600),0)</f>
        <v>144814</v>
      </c>
      <c r="D23225" s="2" t="n">
        <v>0.43355</v>
      </c>
      <c r="E23225" s="3" t="n">
        <v>6.00470000000001</v>
      </c>
    </row>
    <row r="23226" customFormat="false" ht="13.5" hidden="false" customHeight="false" outlineLevel="0" collapsed="false">
      <c r="A23226" s="7" t="n">
        <v>37896.6344328704</v>
      </c>
      <c r="B23226" s="8"/>
      <c r="C23226" s="0" t="n">
        <f aca="false">ROUND((A23226-$A$2)*(24*3600),0)</f>
        <v>144815</v>
      </c>
      <c r="D23226" s="2" t="n">
        <v>0.43356</v>
      </c>
      <c r="E23226" s="3" t="n">
        <v>6.00470000000001</v>
      </c>
    </row>
    <row r="23227" customFormat="false" ht="13.5" hidden="false" customHeight="false" outlineLevel="0" collapsed="false">
      <c r="A23227" s="7" t="n">
        <v>37896.6344444445</v>
      </c>
      <c r="B23227" s="8"/>
      <c r="C23227" s="0" t="n">
        <f aca="false">ROUND((A23227-$A$2)*(24*3600),0)</f>
        <v>144816</v>
      </c>
      <c r="D23227" s="2" t="n">
        <v>0.43355</v>
      </c>
      <c r="E23227" s="3" t="n">
        <v>6.00470000000001</v>
      </c>
    </row>
    <row r="23228" customFormat="false" ht="13.5" hidden="false" customHeight="false" outlineLevel="0" collapsed="false">
      <c r="A23228" s="7" t="n">
        <v>37896.6344560185</v>
      </c>
      <c r="B23228" s="8"/>
      <c r="C23228" s="0" t="n">
        <f aca="false">ROUND((A23228-$A$2)*(24*3600),0)</f>
        <v>144817</v>
      </c>
      <c r="D23228" s="2" t="n">
        <v>0.43355</v>
      </c>
      <c r="E23228" s="3" t="n">
        <v>6.00470000000001</v>
      </c>
    </row>
    <row r="23229" customFormat="false" ht="13.5" hidden="false" customHeight="false" outlineLevel="0" collapsed="false">
      <c r="A23229" s="7" t="n">
        <v>37896.6344675926</v>
      </c>
      <c r="B23229" s="8"/>
      <c r="C23229" s="0" t="n">
        <f aca="false">ROUND((A23229-$A$2)*(24*3600),0)</f>
        <v>144818</v>
      </c>
      <c r="D23229" s="2" t="n">
        <v>0.43355</v>
      </c>
      <c r="E23229" s="3" t="n">
        <v>6.00470000000001</v>
      </c>
    </row>
    <row r="23230" customFormat="false" ht="13.5" hidden="false" customHeight="false" outlineLevel="0" collapsed="false">
      <c r="A23230" s="7" t="n">
        <v>37896.6344791667</v>
      </c>
      <c r="B23230" s="8"/>
      <c r="C23230" s="0" t="n">
        <f aca="false">ROUND((A23230-$A$2)*(24*3600),0)</f>
        <v>144819</v>
      </c>
      <c r="D23230" s="2" t="n">
        <v>0.43355</v>
      </c>
      <c r="E23230" s="3" t="n">
        <v>6.00470000000001</v>
      </c>
    </row>
    <row r="23231" customFormat="false" ht="13.5" hidden="false" customHeight="false" outlineLevel="0" collapsed="false">
      <c r="A23231" s="7" t="n">
        <v>37896.6344907407</v>
      </c>
      <c r="B23231" s="8"/>
      <c r="C23231" s="0" t="n">
        <f aca="false">ROUND((A23231-$A$2)*(24*3600),0)</f>
        <v>144820</v>
      </c>
      <c r="D23231" s="2" t="n">
        <v>0.43355</v>
      </c>
      <c r="E23231" s="3" t="n">
        <v>6.00470000000001</v>
      </c>
    </row>
    <row r="23232" customFormat="false" ht="13.5" hidden="false" customHeight="false" outlineLevel="0" collapsed="false">
      <c r="A23232" s="7" t="n">
        <v>37896.6345023148</v>
      </c>
      <c r="B23232" s="8"/>
      <c r="C23232" s="0" t="n">
        <f aca="false">ROUND((A23232-$A$2)*(24*3600),0)</f>
        <v>144821</v>
      </c>
      <c r="D23232" s="2" t="n">
        <v>0.43355</v>
      </c>
      <c r="E23232" s="3" t="n">
        <v>6.00470000000001</v>
      </c>
    </row>
    <row r="23233" customFormat="false" ht="13.5" hidden="false" customHeight="false" outlineLevel="0" collapsed="false">
      <c r="A23233" s="7" t="n">
        <v>37896.6345138889</v>
      </c>
      <c r="B23233" s="8"/>
      <c r="C23233" s="0" t="n">
        <f aca="false">ROUND((A23233-$A$2)*(24*3600),0)</f>
        <v>144822</v>
      </c>
      <c r="D23233" s="2" t="n">
        <v>0.43355</v>
      </c>
      <c r="E23233" s="3" t="n">
        <v>6.00470000000001</v>
      </c>
    </row>
    <row r="23234" customFormat="false" ht="13.5" hidden="false" customHeight="false" outlineLevel="0" collapsed="false">
      <c r="A23234" s="7" t="n">
        <v>37896.634525463</v>
      </c>
      <c r="B23234" s="8"/>
      <c r="C23234" s="0" t="n">
        <f aca="false">ROUND((A23234-$A$2)*(24*3600),0)</f>
        <v>144823</v>
      </c>
      <c r="D23234" s="2" t="n">
        <v>0.43356</v>
      </c>
      <c r="E23234" s="3" t="n">
        <v>6.00470000000001</v>
      </c>
    </row>
    <row r="23235" customFormat="false" ht="13.5" hidden="false" customHeight="false" outlineLevel="0" collapsed="false">
      <c r="A23235" s="7" t="n">
        <v>37896.634537037</v>
      </c>
      <c r="B23235" s="8"/>
      <c r="C23235" s="0" t="n">
        <f aca="false">ROUND((A23235-$A$2)*(24*3600),0)</f>
        <v>144824</v>
      </c>
      <c r="D23235" s="2" t="n">
        <v>0.43355</v>
      </c>
      <c r="E23235" s="3" t="n">
        <v>6.00470000000001</v>
      </c>
    </row>
    <row r="23236" customFormat="false" ht="13.5" hidden="false" customHeight="false" outlineLevel="0" collapsed="false">
      <c r="A23236" s="7" t="n">
        <v>37896.6345486111</v>
      </c>
      <c r="B23236" s="8"/>
      <c r="C23236" s="0" t="n">
        <f aca="false">ROUND((A23236-$A$2)*(24*3600),0)</f>
        <v>144825</v>
      </c>
      <c r="D23236" s="2" t="n">
        <v>0.43355</v>
      </c>
      <c r="E23236" s="3" t="n">
        <v>6.00470000000001</v>
      </c>
    </row>
    <row r="23237" customFormat="false" ht="13.5" hidden="false" customHeight="false" outlineLevel="0" collapsed="false">
      <c r="A23237" s="7" t="n">
        <v>37896.6345601852</v>
      </c>
      <c r="B23237" s="8"/>
      <c r="C23237" s="0" t="n">
        <f aca="false">ROUND((A23237-$A$2)*(24*3600),0)</f>
        <v>144826</v>
      </c>
      <c r="D23237" s="2" t="n">
        <v>0.43355</v>
      </c>
      <c r="E23237" s="3" t="n">
        <v>6.00470000000001</v>
      </c>
    </row>
    <row r="23238" customFormat="false" ht="13.5" hidden="false" customHeight="false" outlineLevel="0" collapsed="false">
      <c r="A23238" s="7" t="n">
        <v>37896.6345717593</v>
      </c>
      <c r="B23238" s="8"/>
      <c r="C23238" s="0" t="n">
        <f aca="false">ROUND((A23238-$A$2)*(24*3600),0)</f>
        <v>144827</v>
      </c>
      <c r="D23238" s="2" t="n">
        <v>0.43355</v>
      </c>
      <c r="E23238" s="3" t="n">
        <v>6.00470000000001</v>
      </c>
    </row>
    <row r="23239" customFormat="false" ht="13.5" hidden="false" customHeight="false" outlineLevel="0" collapsed="false">
      <c r="A23239" s="7" t="n">
        <v>37896.6345833333</v>
      </c>
      <c r="B23239" s="8"/>
      <c r="C23239" s="0" t="n">
        <f aca="false">ROUND((A23239-$A$2)*(24*3600),0)</f>
        <v>144828</v>
      </c>
      <c r="D23239" s="2" t="n">
        <v>0.43355</v>
      </c>
      <c r="E23239" s="3" t="n">
        <v>6.00470000000001</v>
      </c>
    </row>
    <row r="23240" customFormat="false" ht="13.5" hidden="false" customHeight="false" outlineLevel="0" collapsed="false">
      <c r="A23240" s="7" t="n">
        <v>37896.6345949074</v>
      </c>
      <c r="B23240" s="8"/>
      <c r="C23240" s="0" t="n">
        <f aca="false">ROUND((A23240-$A$2)*(24*3600),0)</f>
        <v>144829</v>
      </c>
      <c r="D23240" s="2" t="n">
        <v>0.43356</v>
      </c>
      <c r="E23240" s="3" t="n">
        <v>6.00470000000001</v>
      </c>
    </row>
    <row r="23241" customFormat="false" ht="13.5" hidden="false" customHeight="false" outlineLevel="0" collapsed="false">
      <c r="A23241" s="7" t="n">
        <v>37896.6346064815</v>
      </c>
      <c r="B23241" s="8"/>
      <c r="C23241" s="0" t="n">
        <f aca="false">ROUND((A23241-$A$2)*(24*3600),0)</f>
        <v>144830</v>
      </c>
      <c r="D23241" s="2" t="n">
        <v>0.43354</v>
      </c>
      <c r="E23241" s="3" t="n">
        <v>6.00470000000001</v>
      </c>
    </row>
    <row r="23242" customFormat="false" ht="13.5" hidden="false" customHeight="false" outlineLevel="0" collapsed="false">
      <c r="A23242" s="7" t="n">
        <v>37896.6346180556</v>
      </c>
      <c r="B23242" s="8"/>
      <c r="C23242" s="0" t="n">
        <f aca="false">ROUND((A23242-$A$2)*(24*3600),0)</f>
        <v>144831</v>
      </c>
      <c r="D23242" s="2" t="n">
        <v>0.43355</v>
      </c>
      <c r="E23242" s="3" t="n">
        <v>6.00470000000001</v>
      </c>
    </row>
    <row r="23243" customFormat="false" ht="13.5" hidden="false" customHeight="false" outlineLevel="0" collapsed="false">
      <c r="A23243" s="7" t="n">
        <v>37896.6346296296</v>
      </c>
      <c r="B23243" s="8"/>
      <c r="C23243" s="0" t="n">
        <f aca="false">ROUND((A23243-$A$2)*(24*3600),0)</f>
        <v>144832</v>
      </c>
      <c r="D23243" s="2" t="n">
        <v>0.43356</v>
      </c>
      <c r="E23243" s="3" t="n">
        <v>6.00470000000001</v>
      </c>
    </row>
    <row r="23244" customFormat="false" ht="13.5" hidden="false" customHeight="false" outlineLevel="0" collapsed="false">
      <c r="A23244" s="7" t="n">
        <v>37896.6346412037</v>
      </c>
      <c r="B23244" s="8"/>
      <c r="C23244" s="0" t="n">
        <f aca="false">ROUND((A23244-$A$2)*(24*3600),0)</f>
        <v>144833</v>
      </c>
      <c r="D23244" s="2" t="n">
        <v>0.43355</v>
      </c>
      <c r="E23244" s="3" t="n">
        <v>6.00470000000001</v>
      </c>
    </row>
    <row r="23245" customFormat="false" ht="13.5" hidden="false" customHeight="false" outlineLevel="0" collapsed="false">
      <c r="A23245" s="7" t="n">
        <v>37896.6346527778</v>
      </c>
      <c r="B23245" s="8"/>
      <c r="C23245" s="0" t="n">
        <f aca="false">ROUND((A23245-$A$2)*(24*3600),0)</f>
        <v>144834</v>
      </c>
      <c r="D23245" s="2" t="n">
        <v>0.43355</v>
      </c>
      <c r="E23245" s="3" t="n">
        <v>6.00470000000001</v>
      </c>
    </row>
    <row r="23246" customFormat="false" ht="13.5" hidden="false" customHeight="false" outlineLevel="0" collapsed="false">
      <c r="A23246" s="7" t="n">
        <v>37896.6346643519</v>
      </c>
      <c r="B23246" s="8"/>
      <c r="C23246" s="0" t="n">
        <f aca="false">ROUND((A23246-$A$2)*(24*3600),0)</f>
        <v>144835</v>
      </c>
      <c r="D23246" s="2" t="n">
        <v>0.43356</v>
      </c>
      <c r="E23246" s="3" t="n">
        <v>6.00470000000001</v>
      </c>
    </row>
    <row r="23247" customFormat="false" ht="13.5" hidden="false" customHeight="false" outlineLevel="0" collapsed="false">
      <c r="A23247" s="7" t="n">
        <v>37896.6346759259</v>
      </c>
      <c r="B23247" s="8"/>
      <c r="C23247" s="0" t="n">
        <f aca="false">ROUND((A23247-$A$2)*(24*3600),0)</f>
        <v>144836</v>
      </c>
      <c r="D23247" s="2" t="n">
        <v>0.43355</v>
      </c>
      <c r="E23247" s="3" t="n">
        <v>6.00470000000001</v>
      </c>
    </row>
    <row r="23248" customFormat="false" ht="13.5" hidden="false" customHeight="false" outlineLevel="0" collapsed="false">
      <c r="A23248" s="7" t="n">
        <v>37896.6346875</v>
      </c>
      <c r="B23248" s="8"/>
      <c r="C23248" s="0" t="n">
        <f aca="false">ROUND((A23248-$A$2)*(24*3600),0)</f>
        <v>144837</v>
      </c>
      <c r="D23248" s="2" t="n">
        <v>0.43354</v>
      </c>
      <c r="E23248" s="3" t="n">
        <v>6.00470000000001</v>
      </c>
    </row>
    <row r="23249" customFormat="false" ht="13.5" hidden="false" customHeight="false" outlineLevel="0" collapsed="false">
      <c r="A23249" s="7" t="n">
        <v>37896.6346990741</v>
      </c>
      <c r="B23249" s="8"/>
      <c r="C23249" s="0" t="n">
        <f aca="false">ROUND((A23249-$A$2)*(24*3600),0)</f>
        <v>144838</v>
      </c>
      <c r="D23249" s="2" t="n">
        <v>0.43356</v>
      </c>
      <c r="E23249" s="3" t="n">
        <v>6.00470000000001</v>
      </c>
    </row>
    <row r="23250" customFormat="false" ht="13.5" hidden="false" customHeight="false" outlineLevel="0" collapsed="false">
      <c r="A23250" s="7" t="n">
        <v>37896.6347106482</v>
      </c>
      <c r="B23250" s="8"/>
      <c r="C23250" s="0" t="n">
        <f aca="false">ROUND((A23250-$A$2)*(24*3600),0)</f>
        <v>144839</v>
      </c>
      <c r="D23250" s="2" t="n">
        <v>0.43354</v>
      </c>
      <c r="E23250" s="3" t="n">
        <v>6.00470000000001</v>
      </c>
    </row>
    <row r="23251" customFormat="false" ht="13.5" hidden="false" customHeight="false" outlineLevel="0" collapsed="false">
      <c r="A23251" s="7" t="n">
        <v>37896.6347222222</v>
      </c>
      <c r="B23251" s="8"/>
      <c r="C23251" s="0" t="n">
        <f aca="false">ROUND((A23251-$A$2)*(24*3600),0)</f>
        <v>144840</v>
      </c>
      <c r="D23251" s="2" t="n">
        <v>0.43355</v>
      </c>
      <c r="E23251" s="3" t="n">
        <v>6.00470000000001</v>
      </c>
    </row>
    <row r="23252" customFormat="false" ht="13.5" hidden="false" customHeight="false" outlineLevel="0" collapsed="false">
      <c r="A23252" s="7" t="n">
        <v>37896.6347337963</v>
      </c>
      <c r="B23252" s="8"/>
      <c r="C23252" s="0" t="n">
        <f aca="false">ROUND((A23252-$A$2)*(24*3600),0)</f>
        <v>144841</v>
      </c>
      <c r="D23252" s="2" t="n">
        <v>0.43355</v>
      </c>
      <c r="E23252" s="3" t="n">
        <v>6.00470000000001</v>
      </c>
    </row>
    <row r="23253" customFormat="false" ht="13.5" hidden="false" customHeight="false" outlineLevel="0" collapsed="false">
      <c r="A23253" s="7" t="n">
        <v>37896.6347453704</v>
      </c>
      <c r="B23253" s="8"/>
      <c r="C23253" s="0" t="n">
        <f aca="false">ROUND((A23253-$A$2)*(24*3600),0)</f>
        <v>144842</v>
      </c>
      <c r="D23253" s="2" t="n">
        <v>0.43355</v>
      </c>
      <c r="E23253" s="3" t="n">
        <v>6.00470000000001</v>
      </c>
    </row>
    <row r="23254" customFormat="false" ht="13.5" hidden="false" customHeight="false" outlineLevel="0" collapsed="false">
      <c r="A23254" s="7" t="n">
        <v>37896.6347569445</v>
      </c>
      <c r="B23254" s="8"/>
      <c r="C23254" s="0" t="n">
        <f aca="false">ROUND((A23254-$A$2)*(24*3600),0)</f>
        <v>144843</v>
      </c>
      <c r="D23254" s="2" t="n">
        <v>0.43355</v>
      </c>
      <c r="E23254" s="3" t="n">
        <v>6.00470000000001</v>
      </c>
    </row>
    <row r="23255" customFormat="false" ht="13.5" hidden="false" customHeight="false" outlineLevel="0" collapsed="false">
      <c r="A23255" s="7" t="n">
        <v>37896.6347685185</v>
      </c>
      <c r="B23255" s="8"/>
      <c r="C23255" s="0" t="n">
        <f aca="false">ROUND((A23255-$A$2)*(24*3600),0)</f>
        <v>144844</v>
      </c>
      <c r="D23255" s="2" t="n">
        <v>0.43355</v>
      </c>
      <c r="E23255" s="3" t="n">
        <v>6.00470000000001</v>
      </c>
    </row>
    <row r="23256" customFormat="false" ht="13.5" hidden="false" customHeight="false" outlineLevel="0" collapsed="false">
      <c r="A23256" s="7" t="n">
        <v>37896.6347800926</v>
      </c>
      <c r="B23256" s="8"/>
      <c r="C23256" s="0" t="n">
        <f aca="false">ROUND((A23256-$A$2)*(24*3600),0)</f>
        <v>144845</v>
      </c>
      <c r="D23256" s="2" t="n">
        <v>0.43354</v>
      </c>
      <c r="E23256" s="3" t="n">
        <v>6.00470000000001</v>
      </c>
    </row>
    <row r="23257" customFormat="false" ht="13.5" hidden="false" customHeight="false" outlineLevel="0" collapsed="false">
      <c r="A23257" s="7" t="n">
        <v>37896.6347916667</v>
      </c>
      <c r="B23257" s="8"/>
      <c r="C23257" s="0" t="n">
        <f aca="false">ROUND((A23257-$A$2)*(24*3600),0)</f>
        <v>144846</v>
      </c>
      <c r="D23257" s="2" t="n">
        <v>0.43355</v>
      </c>
      <c r="E23257" s="3" t="n">
        <v>6.00470000000001</v>
      </c>
    </row>
    <row r="23258" customFormat="false" ht="13.5" hidden="false" customHeight="false" outlineLevel="0" collapsed="false">
      <c r="A23258" s="7" t="n">
        <v>37896.6348032407</v>
      </c>
      <c r="B23258" s="8"/>
      <c r="C23258" s="0" t="n">
        <f aca="false">ROUND((A23258-$A$2)*(24*3600),0)</f>
        <v>144847</v>
      </c>
      <c r="D23258" s="2" t="n">
        <v>0.43355</v>
      </c>
      <c r="E23258" s="3" t="n">
        <v>6.00470000000001</v>
      </c>
    </row>
    <row r="23259" customFormat="false" ht="13.5" hidden="false" customHeight="false" outlineLevel="0" collapsed="false">
      <c r="A23259" s="7" t="n">
        <v>37896.6348148148</v>
      </c>
      <c r="B23259" s="8"/>
      <c r="C23259" s="0" t="n">
        <f aca="false">ROUND((A23259-$A$2)*(24*3600),0)</f>
        <v>144848</v>
      </c>
      <c r="D23259" s="2" t="n">
        <v>0.43355</v>
      </c>
      <c r="E23259" s="3" t="n">
        <v>6.00470000000001</v>
      </c>
    </row>
    <row r="23260" customFormat="false" ht="13.5" hidden="false" customHeight="false" outlineLevel="0" collapsed="false">
      <c r="A23260" s="7" t="n">
        <v>37896.6348263889</v>
      </c>
      <c r="B23260" s="8"/>
      <c r="C23260" s="0" t="n">
        <f aca="false">ROUND((A23260-$A$2)*(24*3600),0)</f>
        <v>144849</v>
      </c>
      <c r="D23260" s="2" t="n">
        <v>0.43355</v>
      </c>
      <c r="E23260" s="3" t="n">
        <v>6.00470000000001</v>
      </c>
    </row>
    <row r="23261" customFormat="false" ht="13.5" hidden="false" customHeight="false" outlineLevel="0" collapsed="false">
      <c r="A23261" s="7" t="n">
        <v>37896.634837963</v>
      </c>
      <c r="B23261" s="8"/>
      <c r="C23261" s="0" t="n">
        <f aca="false">ROUND((A23261-$A$2)*(24*3600),0)</f>
        <v>144850</v>
      </c>
      <c r="D23261" s="2" t="n">
        <v>0.43355</v>
      </c>
      <c r="E23261" s="3" t="n">
        <v>6.03938292682927</v>
      </c>
    </row>
    <row r="23262" customFormat="false" ht="13.5" hidden="false" customHeight="false" outlineLevel="0" collapsed="false">
      <c r="A23262" s="7" t="n">
        <v>37896.634849537</v>
      </c>
      <c r="B23262" s="8"/>
      <c r="C23262" s="0" t="n">
        <f aca="false">ROUND((A23262-$A$2)*(24*3600),0)</f>
        <v>144851</v>
      </c>
      <c r="D23262" s="2" t="n">
        <v>0.43356</v>
      </c>
      <c r="E23262" s="3" t="n">
        <v>6.03938292682927</v>
      </c>
    </row>
    <row r="23263" customFormat="false" ht="13.5" hidden="false" customHeight="false" outlineLevel="0" collapsed="false">
      <c r="A23263" s="7" t="n">
        <v>37896.6348611111</v>
      </c>
      <c r="B23263" s="8"/>
      <c r="C23263" s="0" t="n">
        <f aca="false">ROUND((A23263-$A$2)*(24*3600),0)</f>
        <v>144852</v>
      </c>
      <c r="D23263" s="2" t="n">
        <v>0.43355</v>
      </c>
      <c r="E23263" s="3" t="n">
        <v>6.03938292682927</v>
      </c>
    </row>
    <row r="23264" customFormat="false" ht="13.5" hidden="false" customHeight="false" outlineLevel="0" collapsed="false">
      <c r="A23264" s="7" t="n">
        <v>37896.6348726852</v>
      </c>
      <c r="B23264" s="8"/>
      <c r="C23264" s="0" t="n">
        <f aca="false">ROUND((A23264-$A$2)*(24*3600),0)</f>
        <v>144853</v>
      </c>
      <c r="D23264" s="2" t="n">
        <v>0.43355</v>
      </c>
      <c r="E23264" s="3" t="n">
        <v>6.03938292682927</v>
      </c>
    </row>
    <row r="23265" customFormat="false" ht="13.5" hidden="false" customHeight="false" outlineLevel="0" collapsed="false">
      <c r="A23265" s="7" t="n">
        <v>37896.6348842593</v>
      </c>
      <c r="B23265" s="8"/>
      <c r="C23265" s="0" t="n">
        <f aca="false">ROUND((A23265-$A$2)*(24*3600),0)</f>
        <v>144854</v>
      </c>
      <c r="D23265" s="2" t="n">
        <v>0.43355</v>
      </c>
      <c r="E23265" s="3" t="n">
        <v>6.03938292682927</v>
      </c>
    </row>
    <row r="23266" customFormat="false" ht="13.5" hidden="false" customHeight="false" outlineLevel="0" collapsed="false">
      <c r="A23266" s="7" t="n">
        <v>37896.6348958333</v>
      </c>
      <c r="B23266" s="8"/>
      <c r="C23266" s="0" t="n">
        <f aca="false">ROUND((A23266-$A$2)*(24*3600),0)</f>
        <v>144855</v>
      </c>
      <c r="D23266" s="2" t="n">
        <v>0.43355</v>
      </c>
      <c r="E23266" s="3" t="n">
        <v>6.03938292682927</v>
      </c>
    </row>
    <row r="23267" customFormat="false" ht="13.5" hidden="false" customHeight="false" outlineLevel="0" collapsed="false">
      <c r="A23267" s="7" t="n">
        <v>37896.6349074074</v>
      </c>
      <c r="B23267" s="8"/>
      <c r="C23267" s="0" t="n">
        <f aca="false">ROUND((A23267-$A$2)*(24*3600),0)</f>
        <v>144856</v>
      </c>
      <c r="D23267" s="2" t="n">
        <v>0.43355</v>
      </c>
      <c r="E23267" s="3" t="n">
        <v>6.03938292682927</v>
      </c>
    </row>
    <row r="23268" customFormat="false" ht="13.5" hidden="false" customHeight="false" outlineLevel="0" collapsed="false">
      <c r="A23268" s="7" t="n">
        <v>37896.6349189815</v>
      </c>
      <c r="B23268" s="8"/>
      <c r="C23268" s="0" t="n">
        <f aca="false">ROUND((A23268-$A$2)*(24*3600),0)</f>
        <v>144857</v>
      </c>
      <c r="D23268" s="2" t="n">
        <v>0.43355</v>
      </c>
      <c r="E23268" s="3" t="n">
        <v>6.03938292682927</v>
      </c>
    </row>
    <row r="23269" customFormat="false" ht="13.5" hidden="false" customHeight="false" outlineLevel="0" collapsed="false">
      <c r="A23269" s="7" t="n">
        <v>37896.6349305556</v>
      </c>
      <c r="B23269" s="8"/>
      <c r="C23269" s="0" t="n">
        <f aca="false">ROUND((A23269-$A$2)*(24*3600),0)</f>
        <v>144858</v>
      </c>
      <c r="D23269" s="2" t="n">
        <v>0.43355</v>
      </c>
      <c r="E23269" s="3" t="n">
        <v>6.03938292682927</v>
      </c>
    </row>
    <row r="23270" customFormat="false" ht="13.5" hidden="false" customHeight="false" outlineLevel="0" collapsed="false">
      <c r="A23270" s="7" t="n">
        <v>37896.6349421296</v>
      </c>
      <c r="B23270" s="8"/>
      <c r="C23270" s="0" t="n">
        <f aca="false">ROUND((A23270-$A$2)*(24*3600),0)</f>
        <v>144859</v>
      </c>
      <c r="D23270" s="2" t="n">
        <v>0.43355</v>
      </c>
      <c r="E23270" s="3" t="n">
        <v>6.03938292682927</v>
      </c>
    </row>
    <row r="23271" customFormat="false" ht="13.5" hidden="false" customHeight="false" outlineLevel="0" collapsed="false">
      <c r="A23271" s="7" t="n">
        <v>37896.6349537037</v>
      </c>
      <c r="B23271" s="8"/>
      <c r="C23271" s="0" t="n">
        <f aca="false">ROUND((A23271-$A$2)*(24*3600),0)</f>
        <v>144860</v>
      </c>
      <c r="D23271" s="2" t="n">
        <v>0.43356</v>
      </c>
      <c r="E23271" s="3" t="n">
        <v>6.03938292682927</v>
      </c>
    </row>
    <row r="23272" customFormat="false" ht="13.5" hidden="false" customHeight="false" outlineLevel="0" collapsed="false">
      <c r="A23272" s="7" t="n">
        <v>37896.6349652778</v>
      </c>
      <c r="B23272" s="8"/>
      <c r="C23272" s="0" t="n">
        <f aca="false">ROUND((A23272-$A$2)*(24*3600),0)</f>
        <v>144861</v>
      </c>
      <c r="D23272" s="2" t="n">
        <v>0.43355</v>
      </c>
      <c r="E23272" s="3" t="n">
        <v>6.03938292682927</v>
      </c>
    </row>
    <row r="23273" customFormat="false" ht="13.5" hidden="false" customHeight="false" outlineLevel="0" collapsed="false">
      <c r="A23273" s="7" t="n">
        <v>37896.6349768519</v>
      </c>
      <c r="B23273" s="8"/>
      <c r="C23273" s="0" t="n">
        <f aca="false">ROUND((A23273-$A$2)*(24*3600),0)</f>
        <v>144862</v>
      </c>
      <c r="D23273" s="2" t="n">
        <v>0.43355</v>
      </c>
      <c r="E23273" s="3" t="n">
        <v>6.03938292682927</v>
      </c>
    </row>
    <row r="23274" customFormat="false" ht="13.5" hidden="false" customHeight="false" outlineLevel="0" collapsed="false">
      <c r="A23274" s="7" t="n">
        <v>37896.6350694444</v>
      </c>
      <c r="B23274" s="8"/>
      <c r="C23274" s="0" t="n">
        <f aca="false">ROUND((A23274-$A$2)*(24*3600),0)</f>
        <v>144870</v>
      </c>
      <c r="D23274" s="2" t="n">
        <v>0.43356</v>
      </c>
      <c r="E23274" s="3" t="n">
        <v>6.03938292682927</v>
      </c>
    </row>
    <row r="23275" customFormat="false" ht="13.5" hidden="false" customHeight="false" outlineLevel="0" collapsed="false">
      <c r="A23275" s="7" t="n">
        <v>37896.6350810185</v>
      </c>
      <c r="B23275" s="8"/>
      <c r="C23275" s="0" t="n">
        <f aca="false">ROUND((A23275-$A$2)*(24*3600),0)</f>
        <v>144871</v>
      </c>
      <c r="D23275" s="2" t="n">
        <v>0.43354</v>
      </c>
      <c r="E23275" s="3" t="n">
        <v>6.03938292682927</v>
      </c>
    </row>
    <row r="23276" customFormat="false" ht="13.5" hidden="false" customHeight="false" outlineLevel="0" collapsed="false">
      <c r="A23276" s="7" t="n">
        <v>37896.6350925926</v>
      </c>
      <c r="B23276" s="8"/>
      <c r="C23276" s="0" t="n">
        <f aca="false">ROUND((A23276-$A$2)*(24*3600),0)</f>
        <v>144872</v>
      </c>
      <c r="D23276" s="2" t="n">
        <v>0.43355</v>
      </c>
      <c r="E23276" s="3" t="n">
        <v>6.03938292682927</v>
      </c>
    </row>
    <row r="23277" customFormat="false" ht="13.5" hidden="false" customHeight="false" outlineLevel="0" collapsed="false">
      <c r="A23277" s="7" t="n">
        <v>37896.6351041667</v>
      </c>
      <c r="B23277" s="8"/>
      <c r="C23277" s="0" t="n">
        <f aca="false">ROUND((A23277-$A$2)*(24*3600),0)</f>
        <v>144873</v>
      </c>
      <c r="D23277" s="2" t="n">
        <v>0.43354</v>
      </c>
      <c r="E23277" s="3" t="n">
        <v>6.03938292682927</v>
      </c>
    </row>
    <row r="23278" customFormat="false" ht="13.5" hidden="false" customHeight="false" outlineLevel="0" collapsed="false">
      <c r="A23278" s="7" t="n">
        <v>37896.6351157407</v>
      </c>
      <c r="B23278" s="8"/>
      <c r="C23278" s="0" t="n">
        <f aca="false">ROUND((A23278-$A$2)*(24*3600),0)</f>
        <v>144874</v>
      </c>
      <c r="D23278" s="2" t="n">
        <v>0.43355</v>
      </c>
      <c r="E23278" s="3" t="n">
        <v>6.03938292682927</v>
      </c>
    </row>
    <row r="23279" customFormat="false" ht="13.5" hidden="false" customHeight="false" outlineLevel="0" collapsed="false">
      <c r="A23279" s="7" t="n">
        <v>37896.6351273148</v>
      </c>
      <c r="B23279" s="8"/>
      <c r="C23279" s="0" t="n">
        <f aca="false">ROUND((A23279-$A$2)*(24*3600),0)</f>
        <v>144875</v>
      </c>
      <c r="D23279" s="2" t="n">
        <v>0.43356</v>
      </c>
      <c r="E23279" s="3" t="n">
        <v>6.03938292682927</v>
      </c>
    </row>
    <row r="23280" customFormat="false" ht="13.5" hidden="false" customHeight="false" outlineLevel="0" collapsed="false">
      <c r="A23280" s="7" t="n">
        <v>37896.6351388889</v>
      </c>
      <c r="B23280" s="8"/>
      <c r="C23280" s="0" t="n">
        <f aca="false">ROUND((A23280-$A$2)*(24*3600),0)</f>
        <v>144876</v>
      </c>
      <c r="D23280" s="2" t="n">
        <v>0.43355</v>
      </c>
      <c r="E23280" s="3" t="n">
        <v>6.03938292682927</v>
      </c>
    </row>
    <row r="23281" customFormat="false" ht="13.5" hidden="false" customHeight="false" outlineLevel="0" collapsed="false">
      <c r="A23281" s="7" t="n">
        <v>37896.635150463</v>
      </c>
      <c r="B23281" s="8"/>
      <c r="C23281" s="0" t="n">
        <f aca="false">ROUND((A23281-$A$2)*(24*3600),0)</f>
        <v>144877</v>
      </c>
      <c r="D23281" s="2" t="n">
        <v>0.43354</v>
      </c>
      <c r="E23281" s="3" t="n">
        <v>6.03938292682927</v>
      </c>
    </row>
    <row r="23282" customFormat="false" ht="13.5" hidden="false" customHeight="false" outlineLevel="0" collapsed="false">
      <c r="A23282" s="7" t="n">
        <v>37896.635162037</v>
      </c>
      <c r="B23282" s="8"/>
      <c r="C23282" s="0" t="n">
        <f aca="false">ROUND((A23282-$A$2)*(24*3600),0)</f>
        <v>144878</v>
      </c>
      <c r="D23282" s="2" t="n">
        <v>0.43355</v>
      </c>
      <c r="E23282" s="3" t="n">
        <v>6.03938292682927</v>
      </c>
    </row>
    <row r="23283" customFormat="false" ht="13.5" hidden="false" customHeight="false" outlineLevel="0" collapsed="false">
      <c r="A23283" s="7" t="n">
        <v>37896.6351736111</v>
      </c>
      <c r="B23283" s="8"/>
      <c r="C23283" s="0" t="n">
        <f aca="false">ROUND((A23283-$A$2)*(24*3600),0)</f>
        <v>144879</v>
      </c>
      <c r="D23283" s="2" t="n">
        <v>0.43355</v>
      </c>
      <c r="E23283" s="3" t="n">
        <v>6.03938292682927</v>
      </c>
    </row>
    <row r="23284" customFormat="false" ht="13.5" hidden="false" customHeight="false" outlineLevel="0" collapsed="false">
      <c r="A23284" s="7" t="n">
        <v>37896.6351851852</v>
      </c>
      <c r="B23284" s="8"/>
      <c r="C23284" s="0" t="n">
        <f aca="false">ROUND((A23284-$A$2)*(24*3600),0)</f>
        <v>144880</v>
      </c>
      <c r="D23284" s="2" t="n">
        <v>0.43355</v>
      </c>
      <c r="E23284" s="3" t="n">
        <v>6.03938292682927</v>
      </c>
    </row>
    <row r="23285" customFormat="false" ht="13.5" hidden="false" customHeight="false" outlineLevel="0" collapsed="false">
      <c r="A23285" s="7" t="n">
        <v>37896.6351967593</v>
      </c>
      <c r="B23285" s="8"/>
      <c r="C23285" s="0" t="n">
        <f aca="false">ROUND((A23285-$A$2)*(24*3600),0)</f>
        <v>144881</v>
      </c>
      <c r="D23285" s="2" t="n">
        <v>0.43354</v>
      </c>
      <c r="E23285" s="3" t="n">
        <v>6.03938292682927</v>
      </c>
    </row>
    <row r="23286" customFormat="false" ht="13.5" hidden="false" customHeight="false" outlineLevel="0" collapsed="false">
      <c r="A23286" s="7" t="n">
        <v>37896.6352083333</v>
      </c>
      <c r="B23286" s="8"/>
      <c r="C23286" s="0" t="n">
        <f aca="false">ROUND((A23286-$A$2)*(24*3600),0)</f>
        <v>144882</v>
      </c>
      <c r="D23286" s="2" t="n">
        <v>0.43355</v>
      </c>
      <c r="E23286" s="3" t="n">
        <v>6.03938292682927</v>
      </c>
    </row>
    <row r="23287" customFormat="false" ht="13.5" hidden="false" customHeight="false" outlineLevel="0" collapsed="false">
      <c r="A23287" s="7" t="n">
        <v>37896.6352199074</v>
      </c>
      <c r="B23287" s="8"/>
      <c r="C23287" s="0" t="n">
        <f aca="false">ROUND((A23287-$A$2)*(24*3600),0)</f>
        <v>144883</v>
      </c>
      <c r="D23287" s="2" t="n">
        <v>0.43355</v>
      </c>
      <c r="E23287" s="3" t="n">
        <v>6.03938292682927</v>
      </c>
    </row>
    <row r="23288" customFormat="false" ht="13.5" hidden="false" customHeight="false" outlineLevel="0" collapsed="false">
      <c r="A23288" s="7" t="n">
        <v>37896.6352314815</v>
      </c>
      <c r="B23288" s="8"/>
      <c r="C23288" s="0" t="n">
        <f aca="false">ROUND((A23288-$A$2)*(24*3600),0)</f>
        <v>144884</v>
      </c>
      <c r="D23288" s="2" t="n">
        <v>0.43355</v>
      </c>
      <c r="E23288" s="3" t="n">
        <v>6.03938292682927</v>
      </c>
    </row>
    <row r="23289" customFormat="false" ht="13.5" hidden="false" customHeight="false" outlineLevel="0" collapsed="false">
      <c r="A23289" s="7" t="n">
        <v>37896.6352430556</v>
      </c>
      <c r="B23289" s="8"/>
      <c r="C23289" s="0" t="n">
        <f aca="false">ROUND((A23289-$A$2)*(24*3600),0)</f>
        <v>144885</v>
      </c>
      <c r="D23289" s="2" t="n">
        <v>0.43356</v>
      </c>
      <c r="E23289" s="3" t="n">
        <v>6.03938292682927</v>
      </c>
    </row>
    <row r="23290" customFormat="false" ht="13.5" hidden="false" customHeight="false" outlineLevel="0" collapsed="false">
      <c r="A23290" s="7" t="n">
        <v>37896.6352546296</v>
      </c>
      <c r="B23290" s="8"/>
      <c r="C23290" s="0" t="n">
        <f aca="false">ROUND((A23290-$A$2)*(24*3600),0)</f>
        <v>144886</v>
      </c>
      <c r="D23290" s="2" t="n">
        <v>0.43355</v>
      </c>
      <c r="E23290" s="3" t="n">
        <v>6.03938292682927</v>
      </c>
    </row>
    <row r="23291" customFormat="false" ht="13.5" hidden="false" customHeight="false" outlineLevel="0" collapsed="false">
      <c r="A23291" s="7" t="n">
        <v>37896.6352662037</v>
      </c>
      <c r="B23291" s="8"/>
      <c r="C23291" s="0" t="n">
        <f aca="false">ROUND((A23291-$A$2)*(24*3600),0)</f>
        <v>144887</v>
      </c>
      <c r="D23291" s="2" t="n">
        <v>0.43355</v>
      </c>
      <c r="E23291" s="3" t="n">
        <v>6.03938292682927</v>
      </c>
    </row>
    <row r="23292" customFormat="false" ht="13.5" hidden="false" customHeight="false" outlineLevel="0" collapsed="false">
      <c r="A23292" s="7" t="n">
        <v>37896.6352777778</v>
      </c>
      <c r="B23292" s="8"/>
      <c r="C23292" s="0" t="n">
        <f aca="false">ROUND((A23292-$A$2)*(24*3600),0)</f>
        <v>144888</v>
      </c>
      <c r="D23292" s="2" t="n">
        <v>0.43354</v>
      </c>
      <c r="E23292" s="3" t="n">
        <v>6.03938292682927</v>
      </c>
    </row>
    <row r="23293" customFormat="false" ht="13.5" hidden="false" customHeight="false" outlineLevel="0" collapsed="false">
      <c r="A23293" s="7" t="n">
        <v>37896.6352893519</v>
      </c>
      <c r="B23293" s="8"/>
      <c r="C23293" s="0" t="n">
        <f aca="false">ROUND((A23293-$A$2)*(24*3600),0)</f>
        <v>144889</v>
      </c>
      <c r="D23293" s="2" t="n">
        <v>0.43355</v>
      </c>
      <c r="E23293" s="3" t="n">
        <v>6.03938292682927</v>
      </c>
    </row>
    <row r="23294" customFormat="false" ht="13.5" hidden="false" customHeight="false" outlineLevel="0" collapsed="false">
      <c r="A23294" s="7" t="n">
        <v>37896.6353009259</v>
      </c>
      <c r="B23294" s="8"/>
      <c r="C23294" s="0" t="n">
        <f aca="false">ROUND((A23294-$A$2)*(24*3600),0)</f>
        <v>144890</v>
      </c>
      <c r="D23294" s="2" t="n">
        <v>0.43355</v>
      </c>
      <c r="E23294" s="3" t="n">
        <v>6.03938292682927</v>
      </c>
    </row>
    <row r="23295" customFormat="false" ht="13.5" hidden="false" customHeight="false" outlineLevel="0" collapsed="false">
      <c r="A23295" s="7" t="n">
        <v>37896.6353125</v>
      </c>
      <c r="B23295" s="8"/>
      <c r="C23295" s="0" t="n">
        <f aca="false">ROUND((A23295-$A$2)*(24*3600),0)</f>
        <v>144891</v>
      </c>
      <c r="D23295" s="2" t="n">
        <v>0.43356</v>
      </c>
      <c r="E23295" s="3" t="n">
        <v>6.03938292682927</v>
      </c>
    </row>
    <row r="23296" customFormat="false" ht="13.5" hidden="false" customHeight="false" outlineLevel="0" collapsed="false">
      <c r="A23296" s="7" t="n">
        <v>37896.6353240741</v>
      </c>
      <c r="B23296" s="8"/>
      <c r="C23296" s="0" t="n">
        <f aca="false">ROUND((A23296-$A$2)*(24*3600),0)</f>
        <v>144892</v>
      </c>
      <c r="D23296" s="2" t="n">
        <v>0.43356</v>
      </c>
      <c r="E23296" s="3" t="n">
        <v>6.03938292682927</v>
      </c>
    </row>
    <row r="23297" customFormat="false" ht="13.5" hidden="false" customHeight="false" outlineLevel="0" collapsed="false">
      <c r="A23297" s="7" t="n">
        <v>37896.6353356482</v>
      </c>
      <c r="B23297" s="8"/>
      <c r="C23297" s="0" t="n">
        <f aca="false">ROUND((A23297-$A$2)*(24*3600),0)</f>
        <v>144893</v>
      </c>
      <c r="D23297" s="2" t="n">
        <v>0.43354</v>
      </c>
      <c r="E23297" s="3" t="n">
        <v>6.03938292682927</v>
      </c>
    </row>
    <row r="23298" customFormat="false" ht="13.5" hidden="false" customHeight="false" outlineLevel="0" collapsed="false">
      <c r="A23298" s="7" t="n">
        <v>37896.6353472222</v>
      </c>
      <c r="B23298" s="8"/>
      <c r="C23298" s="0" t="n">
        <f aca="false">ROUND((A23298-$A$2)*(24*3600),0)</f>
        <v>144894</v>
      </c>
      <c r="D23298" s="2" t="n">
        <v>0.43354</v>
      </c>
      <c r="E23298" s="3" t="n">
        <v>6.03938292682927</v>
      </c>
    </row>
    <row r="23299" customFormat="false" ht="13.5" hidden="false" customHeight="false" outlineLevel="0" collapsed="false">
      <c r="A23299" s="7" t="n">
        <v>37896.6353587963</v>
      </c>
      <c r="B23299" s="8"/>
      <c r="C23299" s="0" t="n">
        <f aca="false">ROUND((A23299-$A$2)*(24*3600),0)</f>
        <v>144895</v>
      </c>
      <c r="D23299" s="2" t="n">
        <v>0.43355</v>
      </c>
      <c r="E23299" s="3" t="n">
        <v>6.03938292682927</v>
      </c>
    </row>
    <row r="23300" customFormat="false" ht="13.5" hidden="false" customHeight="false" outlineLevel="0" collapsed="false">
      <c r="A23300" s="7" t="n">
        <v>37896.6353703704</v>
      </c>
      <c r="B23300" s="8"/>
      <c r="C23300" s="0" t="n">
        <f aca="false">ROUND((A23300-$A$2)*(24*3600),0)</f>
        <v>144896</v>
      </c>
      <c r="D23300" s="2" t="n">
        <v>0.43355</v>
      </c>
      <c r="E23300" s="3" t="n">
        <v>6.03938292682927</v>
      </c>
    </row>
    <row r="23301" customFormat="false" ht="13.5" hidden="false" customHeight="false" outlineLevel="0" collapsed="false">
      <c r="A23301" s="7" t="n">
        <v>37896.6353819444</v>
      </c>
      <c r="B23301" s="8"/>
      <c r="C23301" s="0" t="n">
        <f aca="false">ROUND((A23301-$A$2)*(24*3600),0)</f>
        <v>144897</v>
      </c>
      <c r="D23301" s="2" t="n">
        <v>0.43355</v>
      </c>
      <c r="E23301" s="3" t="n">
        <v>6.03938292682927</v>
      </c>
    </row>
    <row r="23302" customFormat="false" ht="13.5" hidden="false" customHeight="false" outlineLevel="0" collapsed="false">
      <c r="A23302" s="7" t="n">
        <v>37896.6353935185</v>
      </c>
      <c r="B23302" s="8"/>
      <c r="C23302" s="0" t="n">
        <f aca="false">ROUND((A23302-$A$2)*(24*3600),0)</f>
        <v>144898</v>
      </c>
      <c r="D23302" s="2" t="n">
        <v>0.43355</v>
      </c>
      <c r="E23302" s="3" t="n">
        <v>6.00470000000001</v>
      </c>
    </row>
    <row r="23303" customFormat="false" ht="13.5" hidden="false" customHeight="false" outlineLevel="0" collapsed="false">
      <c r="A23303" s="7" t="n">
        <v>37896.6354050926</v>
      </c>
      <c r="B23303" s="8"/>
      <c r="C23303" s="0" t="n">
        <f aca="false">ROUND((A23303-$A$2)*(24*3600),0)</f>
        <v>144899</v>
      </c>
      <c r="D23303" s="2" t="n">
        <v>0.43354</v>
      </c>
      <c r="E23303" s="3" t="n">
        <v>6.00470000000001</v>
      </c>
    </row>
    <row r="23304" customFormat="false" ht="13.5" hidden="false" customHeight="false" outlineLevel="0" collapsed="false">
      <c r="A23304" s="7" t="n">
        <v>37896.6354166667</v>
      </c>
      <c r="B23304" s="8"/>
      <c r="C23304" s="0" t="n">
        <f aca="false">ROUND((A23304-$A$2)*(24*3600),0)</f>
        <v>144900</v>
      </c>
      <c r="D23304" s="2" t="n">
        <v>0.43355</v>
      </c>
      <c r="E23304" s="3" t="n">
        <v>6.00470000000001</v>
      </c>
    </row>
    <row r="23305" customFormat="false" ht="13.5" hidden="false" customHeight="false" outlineLevel="0" collapsed="false">
      <c r="A23305" s="7" t="n">
        <v>37896.6354282407</v>
      </c>
      <c r="B23305" s="8"/>
      <c r="C23305" s="0" t="n">
        <f aca="false">ROUND((A23305-$A$2)*(24*3600),0)</f>
        <v>144901</v>
      </c>
      <c r="D23305" s="2" t="n">
        <v>0.43354</v>
      </c>
      <c r="E23305" s="3" t="n">
        <v>6.00470000000001</v>
      </c>
    </row>
    <row r="23306" customFormat="false" ht="13.5" hidden="false" customHeight="false" outlineLevel="0" collapsed="false">
      <c r="A23306" s="7" t="n">
        <v>37896.6354398148</v>
      </c>
      <c r="B23306" s="8"/>
      <c r="C23306" s="0" t="n">
        <f aca="false">ROUND((A23306-$A$2)*(24*3600),0)</f>
        <v>144902</v>
      </c>
      <c r="D23306" s="2" t="n">
        <v>0.43355</v>
      </c>
      <c r="E23306" s="3" t="n">
        <v>6.00470000000001</v>
      </c>
    </row>
    <row r="23307" customFormat="false" ht="13.5" hidden="false" customHeight="false" outlineLevel="0" collapsed="false">
      <c r="A23307" s="7" t="n">
        <v>37896.6354513889</v>
      </c>
      <c r="B23307" s="8"/>
      <c r="C23307" s="0" t="n">
        <f aca="false">ROUND((A23307-$A$2)*(24*3600),0)</f>
        <v>144903</v>
      </c>
      <c r="D23307" s="2" t="n">
        <v>0.43355</v>
      </c>
      <c r="E23307" s="3" t="n">
        <v>6.00470000000001</v>
      </c>
    </row>
    <row r="23308" customFormat="false" ht="13.5" hidden="false" customHeight="false" outlineLevel="0" collapsed="false">
      <c r="A23308" s="7" t="n">
        <v>37896.635462963</v>
      </c>
      <c r="B23308" s="8"/>
      <c r="C23308" s="0" t="n">
        <f aca="false">ROUND((A23308-$A$2)*(24*3600),0)</f>
        <v>144904</v>
      </c>
      <c r="D23308" s="2" t="n">
        <v>0.43354</v>
      </c>
      <c r="E23308" s="3" t="n">
        <v>6.00470000000001</v>
      </c>
    </row>
    <row r="23309" customFormat="false" ht="13.5" hidden="false" customHeight="false" outlineLevel="0" collapsed="false">
      <c r="A23309" s="7" t="n">
        <v>37896.635474537</v>
      </c>
      <c r="B23309" s="8"/>
      <c r="C23309" s="0" t="n">
        <f aca="false">ROUND((A23309-$A$2)*(24*3600),0)</f>
        <v>144905</v>
      </c>
      <c r="D23309" s="2" t="n">
        <v>0.43355</v>
      </c>
      <c r="E23309" s="3" t="n">
        <v>6.00470000000001</v>
      </c>
    </row>
    <row r="23310" customFormat="false" ht="13.5" hidden="false" customHeight="false" outlineLevel="0" collapsed="false">
      <c r="A23310" s="7" t="n">
        <v>37896.6354861111</v>
      </c>
      <c r="B23310" s="8"/>
      <c r="C23310" s="0" t="n">
        <f aca="false">ROUND((A23310-$A$2)*(24*3600),0)</f>
        <v>144906</v>
      </c>
      <c r="D23310" s="2" t="n">
        <v>0.43354</v>
      </c>
      <c r="E23310" s="3" t="n">
        <v>6.00470000000001</v>
      </c>
    </row>
    <row r="23311" customFormat="false" ht="13.5" hidden="false" customHeight="false" outlineLevel="0" collapsed="false">
      <c r="A23311" s="7" t="n">
        <v>37896.6354976852</v>
      </c>
      <c r="B23311" s="8"/>
      <c r="C23311" s="0" t="n">
        <f aca="false">ROUND((A23311-$A$2)*(24*3600),0)</f>
        <v>144907</v>
      </c>
      <c r="D23311" s="2" t="n">
        <v>0.43355</v>
      </c>
      <c r="E23311" s="3" t="n">
        <v>6.00470000000001</v>
      </c>
    </row>
    <row r="23312" customFormat="false" ht="13.5" hidden="false" customHeight="false" outlineLevel="0" collapsed="false">
      <c r="A23312" s="7" t="n">
        <v>37896.6355092593</v>
      </c>
      <c r="B23312" s="8"/>
      <c r="C23312" s="0" t="n">
        <f aca="false">ROUND((A23312-$A$2)*(24*3600),0)</f>
        <v>144908</v>
      </c>
      <c r="D23312" s="2" t="n">
        <v>0.43354</v>
      </c>
      <c r="E23312" s="3" t="n">
        <v>6.00470000000001</v>
      </c>
    </row>
    <row r="23313" customFormat="false" ht="13.5" hidden="false" customHeight="false" outlineLevel="0" collapsed="false">
      <c r="A23313" s="7" t="n">
        <v>37896.6355208333</v>
      </c>
      <c r="B23313" s="8"/>
      <c r="C23313" s="0" t="n">
        <f aca="false">ROUND((A23313-$A$2)*(24*3600),0)</f>
        <v>144909</v>
      </c>
      <c r="D23313" s="2" t="n">
        <v>0.43354</v>
      </c>
      <c r="E23313" s="3" t="n">
        <v>6.00470000000001</v>
      </c>
    </row>
    <row r="23314" customFormat="false" ht="13.5" hidden="false" customHeight="false" outlineLevel="0" collapsed="false">
      <c r="A23314" s="7" t="n">
        <v>37896.6355324074</v>
      </c>
      <c r="B23314" s="8"/>
      <c r="C23314" s="0" t="n">
        <f aca="false">ROUND((A23314-$A$2)*(24*3600),0)</f>
        <v>144910</v>
      </c>
      <c r="D23314" s="2" t="n">
        <v>0.43354</v>
      </c>
      <c r="E23314" s="3" t="n">
        <v>6.00470000000001</v>
      </c>
    </row>
    <row r="23315" customFormat="false" ht="13.5" hidden="false" customHeight="false" outlineLevel="0" collapsed="false">
      <c r="A23315" s="7" t="n">
        <v>37896.6355439815</v>
      </c>
      <c r="B23315" s="8"/>
      <c r="C23315" s="0" t="n">
        <f aca="false">ROUND((A23315-$A$2)*(24*3600),0)</f>
        <v>144911</v>
      </c>
      <c r="D23315" s="2" t="n">
        <v>0.43355</v>
      </c>
      <c r="E23315" s="3" t="n">
        <v>6.00470000000001</v>
      </c>
    </row>
    <row r="23316" customFormat="false" ht="13.5" hidden="false" customHeight="false" outlineLevel="0" collapsed="false">
      <c r="A23316" s="7" t="n">
        <v>37896.6355555556</v>
      </c>
      <c r="B23316" s="8"/>
      <c r="C23316" s="0" t="n">
        <f aca="false">ROUND((A23316-$A$2)*(24*3600),0)</f>
        <v>144912</v>
      </c>
      <c r="D23316" s="2" t="n">
        <v>0.43355</v>
      </c>
      <c r="E23316" s="3" t="n">
        <v>6.00470000000001</v>
      </c>
    </row>
    <row r="23317" customFormat="false" ht="13.5" hidden="false" customHeight="false" outlineLevel="0" collapsed="false">
      <c r="A23317" s="7" t="n">
        <v>37896.6355671296</v>
      </c>
      <c r="B23317" s="8"/>
      <c r="C23317" s="0" t="n">
        <f aca="false">ROUND((A23317-$A$2)*(24*3600),0)</f>
        <v>144913</v>
      </c>
      <c r="D23317" s="2" t="n">
        <v>0.43355</v>
      </c>
      <c r="E23317" s="3" t="n">
        <v>6.00470000000001</v>
      </c>
    </row>
    <row r="23318" customFormat="false" ht="13.5" hidden="false" customHeight="false" outlineLevel="0" collapsed="false">
      <c r="A23318" s="7" t="n">
        <v>37896.6355787037</v>
      </c>
      <c r="B23318" s="8"/>
      <c r="C23318" s="0" t="n">
        <f aca="false">ROUND((A23318-$A$2)*(24*3600),0)</f>
        <v>144914</v>
      </c>
      <c r="D23318" s="2" t="n">
        <v>0.43355</v>
      </c>
      <c r="E23318" s="3" t="n">
        <v>6.00470000000001</v>
      </c>
    </row>
    <row r="23319" customFormat="false" ht="13.5" hidden="false" customHeight="false" outlineLevel="0" collapsed="false">
      <c r="A23319" s="7" t="n">
        <v>37896.6355902778</v>
      </c>
      <c r="B23319" s="8"/>
      <c r="C23319" s="0" t="n">
        <f aca="false">ROUND((A23319-$A$2)*(24*3600),0)</f>
        <v>144915</v>
      </c>
      <c r="D23319" s="2" t="n">
        <v>0.43354</v>
      </c>
      <c r="E23319" s="3" t="n">
        <v>6.00470000000001</v>
      </c>
    </row>
    <row r="23320" customFormat="false" ht="13.5" hidden="false" customHeight="false" outlineLevel="0" collapsed="false">
      <c r="A23320" s="7" t="n">
        <v>37896.6356018519</v>
      </c>
      <c r="B23320" s="8"/>
      <c r="C23320" s="0" t="n">
        <f aca="false">ROUND((A23320-$A$2)*(24*3600),0)</f>
        <v>144916</v>
      </c>
      <c r="D23320" s="2" t="n">
        <v>0.43355</v>
      </c>
      <c r="E23320" s="3" t="n">
        <v>6.00470000000001</v>
      </c>
    </row>
    <row r="23321" customFormat="false" ht="13.5" hidden="false" customHeight="false" outlineLevel="0" collapsed="false">
      <c r="A23321" s="7" t="n">
        <v>37896.6356134259</v>
      </c>
      <c r="B23321" s="8"/>
      <c r="C23321" s="0" t="n">
        <f aca="false">ROUND((A23321-$A$2)*(24*3600),0)</f>
        <v>144917</v>
      </c>
      <c r="D23321" s="2" t="n">
        <v>0.43354</v>
      </c>
      <c r="E23321" s="3" t="n">
        <v>6.00470000000001</v>
      </c>
    </row>
    <row r="23322" customFormat="false" ht="13.5" hidden="false" customHeight="false" outlineLevel="0" collapsed="false">
      <c r="A23322" s="7" t="n">
        <v>37896.635625</v>
      </c>
      <c r="B23322" s="8"/>
      <c r="C23322" s="0" t="n">
        <f aca="false">ROUND((A23322-$A$2)*(24*3600),0)</f>
        <v>144918</v>
      </c>
      <c r="D23322" s="2" t="n">
        <v>0.43354</v>
      </c>
      <c r="E23322" s="3" t="n">
        <v>6.00470000000001</v>
      </c>
    </row>
    <row r="23323" customFormat="false" ht="13.5" hidden="false" customHeight="false" outlineLevel="0" collapsed="false">
      <c r="A23323" s="7" t="n">
        <v>37896.6356365741</v>
      </c>
      <c r="B23323" s="8"/>
      <c r="C23323" s="0" t="n">
        <f aca="false">ROUND((A23323-$A$2)*(24*3600),0)</f>
        <v>144919</v>
      </c>
      <c r="D23323" s="2" t="n">
        <v>0.43356</v>
      </c>
      <c r="E23323" s="3" t="n">
        <v>6.00470000000001</v>
      </c>
    </row>
    <row r="23324" customFormat="false" ht="13.5" hidden="false" customHeight="false" outlineLevel="0" collapsed="false">
      <c r="A23324" s="7" t="n">
        <v>37896.6356481482</v>
      </c>
      <c r="B23324" s="8"/>
      <c r="C23324" s="0" t="n">
        <f aca="false">ROUND((A23324-$A$2)*(24*3600),0)</f>
        <v>144920</v>
      </c>
      <c r="D23324" s="2" t="n">
        <v>0.43354</v>
      </c>
      <c r="E23324" s="3" t="n">
        <v>6.00470000000001</v>
      </c>
    </row>
    <row r="23325" customFormat="false" ht="13.5" hidden="false" customHeight="false" outlineLevel="0" collapsed="false">
      <c r="A23325" s="7" t="n">
        <v>37896.6356597222</v>
      </c>
      <c r="B23325" s="8"/>
      <c r="C23325" s="0" t="n">
        <f aca="false">ROUND((A23325-$A$2)*(24*3600),0)</f>
        <v>144921</v>
      </c>
      <c r="D23325" s="2" t="n">
        <v>0.43355</v>
      </c>
      <c r="E23325" s="3" t="n">
        <v>6.00470000000001</v>
      </c>
    </row>
    <row r="23326" customFormat="false" ht="13.5" hidden="false" customHeight="false" outlineLevel="0" collapsed="false">
      <c r="A23326" s="7" t="n">
        <v>37896.6356712963</v>
      </c>
      <c r="B23326" s="8"/>
      <c r="C23326" s="0" t="n">
        <f aca="false">ROUND((A23326-$A$2)*(24*3600),0)</f>
        <v>144922</v>
      </c>
      <c r="D23326" s="2" t="n">
        <v>0.43354</v>
      </c>
      <c r="E23326" s="3" t="n">
        <v>6.00470000000001</v>
      </c>
    </row>
    <row r="23327" customFormat="false" ht="13.5" hidden="false" customHeight="false" outlineLevel="0" collapsed="false">
      <c r="A23327" s="7" t="n">
        <v>37896.6356828704</v>
      </c>
      <c r="B23327" s="8"/>
      <c r="C23327" s="0" t="n">
        <f aca="false">ROUND((A23327-$A$2)*(24*3600),0)</f>
        <v>144923</v>
      </c>
      <c r="D23327" s="2" t="n">
        <v>0.43355</v>
      </c>
      <c r="E23327" s="3" t="n">
        <v>6.00470000000001</v>
      </c>
    </row>
    <row r="23328" customFormat="false" ht="13.5" hidden="false" customHeight="false" outlineLevel="0" collapsed="false">
      <c r="A23328" s="7" t="n">
        <v>37896.6356944444</v>
      </c>
      <c r="B23328" s="8"/>
      <c r="C23328" s="0" t="n">
        <f aca="false">ROUND((A23328-$A$2)*(24*3600),0)</f>
        <v>144924</v>
      </c>
      <c r="D23328" s="2" t="n">
        <v>0.43354</v>
      </c>
      <c r="E23328" s="3" t="n">
        <v>6.00470000000001</v>
      </c>
    </row>
    <row r="23329" customFormat="false" ht="13.5" hidden="false" customHeight="false" outlineLevel="0" collapsed="false">
      <c r="A23329" s="7" t="n">
        <v>37896.6357060185</v>
      </c>
      <c r="B23329" s="8"/>
      <c r="C23329" s="0" t="n">
        <f aca="false">ROUND((A23329-$A$2)*(24*3600),0)</f>
        <v>144925</v>
      </c>
      <c r="D23329" s="2" t="n">
        <v>0.43352</v>
      </c>
      <c r="E23329" s="3" t="n">
        <v>6.00470000000001</v>
      </c>
    </row>
    <row r="23330" customFormat="false" ht="13.5" hidden="false" customHeight="false" outlineLevel="0" collapsed="false">
      <c r="A23330" s="7" t="n">
        <v>37896.6357175926</v>
      </c>
      <c r="B23330" s="8"/>
      <c r="C23330" s="0" t="n">
        <f aca="false">ROUND((A23330-$A$2)*(24*3600),0)</f>
        <v>144926</v>
      </c>
      <c r="D23330" s="2" t="n">
        <v>0.43355</v>
      </c>
      <c r="E23330" s="3" t="n">
        <v>6.00470000000001</v>
      </c>
    </row>
    <row r="23331" customFormat="false" ht="13.5" hidden="false" customHeight="false" outlineLevel="0" collapsed="false">
      <c r="A23331" s="7" t="n">
        <v>37896.6357291667</v>
      </c>
      <c r="B23331" s="8"/>
      <c r="C23331" s="0" t="n">
        <f aca="false">ROUND((A23331-$A$2)*(24*3600),0)</f>
        <v>144927</v>
      </c>
      <c r="D23331" s="2" t="n">
        <v>0.43354</v>
      </c>
      <c r="E23331" s="3" t="n">
        <v>6.00470000000001</v>
      </c>
    </row>
    <row r="23332" customFormat="false" ht="13.5" hidden="false" customHeight="false" outlineLevel="0" collapsed="false">
      <c r="A23332" s="7" t="n">
        <v>37896.6357407407</v>
      </c>
      <c r="B23332" s="8"/>
      <c r="C23332" s="0" t="n">
        <f aca="false">ROUND((A23332-$A$2)*(24*3600),0)</f>
        <v>144928</v>
      </c>
      <c r="D23332" s="2" t="n">
        <v>0.43355</v>
      </c>
      <c r="E23332" s="3" t="n">
        <v>6.00470000000001</v>
      </c>
    </row>
    <row r="23333" customFormat="false" ht="13.5" hidden="false" customHeight="false" outlineLevel="0" collapsed="false">
      <c r="A23333" s="7" t="n">
        <v>37896.6357523148</v>
      </c>
      <c r="B23333" s="8"/>
      <c r="C23333" s="0" t="n">
        <f aca="false">ROUND((A23333-$A$2)*(24*3600),0)</f>
        <v>144929</v>
      </c>
      <c r="D23333" s="2" t="n">
        <v>0.43355</v>
      </c>
      <c r="E23333" s="3" t="n">
        <v>6.00470000000001</v>
      </c>
    </row>
    <row r="23334" customFormat="false" ht="13.5" hidden="false" customHeight="false" outlineLevel="0" collapsed="false">
      <c r="A23334" s="7" t="n">
        <v>37896.6357638889</v>
      </c>
      <c r="B23334" s="8"/>
      <c r="C23334" s="0" t="n">
        <f aca="false">ROUND((A23334-$A$2)*(24*3600),0)</f>
        <v>144930</v>
      </c>
      <c r="D23334" s="2" t="n">
        <v>0.43354</v>
      </c>
      <c r="E23334" s="3" t="n">
        <v>6.00470000000001</v>
      </c>
    </row>
    <row r="23335" customFormat="false" ht="13.5" hidden="false" customHeight="false" outlineLevel="0" collapsed="false">
      <c r="A23335" s="7" t="n">
        <v>37896.635775463</v>
      </c>
      <c r="B23335" s="8"/>
      <c r="C23335" s="0" t="n">
        <f aca="false">ROUND((A23335-$A$2)*(24*3600),0)</f>
        <v>144931</v>
      </c>
      <c r="D23335" s="2" t="n">
        <v>0.43355</v>
      </c>
      <c r="E23335" s="3" t="n">
        <v>6.00470000000001</v>
      </c>
    </row>
    <row r="23336" customFormat="false" ht="13.5" hidden="false" customHeight="false" outlineLevel="0" collapsed="false">
      <c r="A23336" s="7" t="n">
        <v>37896.635787037</v>
      </c>
      <c r="B23336" s="8"/>
      <c r="C23336" s="0" t="n">
        <f aca="false">ROUND((A23336-$A$2)*(24*3600),0)</f>
        <v>144932</v>
      </c>
      <c r="D23336" s="2" t="n">
        <v>0.43354</v>
      </c>
      <c r="E23336" s="3" t="n">
        <v>6.00470000000001</v>
      </c>
    </row>
    <row r="23337" customFormat="false" ht="13.5" hidden="false" customHeight="false" outlineLevel="0" collapsed="false">
      <c r="A23337" s="7" t="n">
        <v>37896.6357986111</v>
      </c>
      <c r="B23337" s="8"/>
      <c r="C23337" s="0" t="n">
        <f aca="false">ROUND((A23337-$A$2)*(24*3600),0)</f>
        <v>144933</v>
      </c>
      <c r="D23337" s="2" t="n">
        <v>0.43355</v>
      </c>
      <c r="E23337" s="3" t="n">
        <v>6.00470000000001</v>
      </c>
    </row>
    <row r="23338" customFormat="false" ht="13.5" hidden="false" customHeight="false" outlineLevel="0" collapsed="false">
      <c r="A23338" s="7" t="n">
        <v>37896.6358101852</v>
      </c>
      <c r="B23338" s="8"/>
      <c r="C23338" s="0" t="n">
        <f aca="false">ROUND((A23338-$A$2)*(24*3600),0)</f>
        <v>144934</v>
      </c>
      <c r="D23338" s="2" t="n">
        <v>0.43353</v>
      </c>
      <c r="E23338" s="3" t="n">
        <v>6.00470000000001</v>
      </c>
    </row>
    <row r="23339" customFormat="false" ht="13.5" hidden="false" customHeight="false" outlineLevel="0" collapsed="false">
      <c r="A23339" s="7" t="n">
        <v>37896.6358217593</v>
      </c>
      <c r="B23339" s="8"/>
      <c r="C23339" s="0" t="n">
        <f aca="false">ROUND((A23339-$A$2)*(24*3600),0)</f>
        <v>144935</v>
      </c>
      <c r="D23339" s="2" t="n">
        <v>0.43354</v>
      </c>
      <c r="E23339" s="3" t="n">
        <v>6.00470000000001</v>
      </c>
    </row>
    <row r="23340" customFormat="false" ht="13.5" hidden="false" customHeight="false" outlineLevel="0" collapsed="false">
      <c r="A23340" s="7" t="n">
        <v>37896.6358333333</v>
      </c>
      <c r="B23340" s="8"/>
      <c r="C23340" s="0" t="n">
        <f aca="false">ROUND((A23340-$A$2)*(24*3600),0)</f>
        <v>144936</v>
      </c>
      <c r="D23340" s="2" t="n">
        <v>0.43354</v>
      </c>
      <c r="E23340" s="3" t="n">
        <v>6.00470000000001</v>
      </c>
    </row>
    <row r="23341" customFormat="false" ht="13.5" hidden="false" customHeight="false" outlineLevel="0" collapsed="false">
      <c r="A23341" s="7" t="n">
        <v>37896.6358449074</v>
      </c>
      <c r="B23341" s="8"/>
      <c r="C23341" s="0" t="n">
        <f aca="false">ROUND((A23341-$A$2)*(24*3600),0)</f>
        <v>144937</v>
      </c>
      <c r="D23341" s="2" t="n">
        <v>0.43354</v>
      </c>
      <c r="E23341" s="3" t="n">
        <v>6.00470000000001</v>
      </c>
    </row>
    <row r="23342" customFormat="false" ht="13.5" hidden="false" customHeight="false" outlineLevel="0" collapsed="false">
      <c r="A23342" s="7" t="n">
        <v>37896.6358564815</v>
      </c>
      <c r="B23342" s="8"/>
      <c r="C23342" s="0" t="n">
        <f aca="false">ROUND((A23342-$A$2)*(24*3600),0)</f>
        <v>144938</v>
      </c>
      <c r="D23342" s="2" t="n">
        <v>0.43355</v>
      </c>
      <c r="E23342" s="3" t="n">
        <v>6.00470000000001</v>
      </c>
    </row>
    <row r="23343" customFormat="false" ht="13.5" hidden="false" customHeight="false" outlineLevel="0" collapsed="false">
      <c r="A23343" s="7" t="n">
        <v>37896.6358680556</v>
      </c>
      <c r="B23343" s="8"/>
      <c r="C23343" s="0" t="n">
        <f aca="false">ROUND((A23343-$A$2)*(24*3600),0)</f>
        <v>144939</v>
      </c>
      <c r="D23343" s="2" t="n">
        <v>0.43355</v>
      </c>
      <c r="E23343" s="3" t="n">
        <v>6.03938292682927</v>
      </c>
    </row>
    <row r="23344" customFormat="false" ht="13.5" hidden="false" customHeight="false" outlineLevel="0" collapsed="false">
      <c r="A23344" s="7" t="n">
        <v>37896.6358912037</v>
      </c>
      <c r="B23344" s="8"/>
      <c r="C23344" s="0" t="n">
        <f aca="false">ROUND((A23344-$A$2)*(24*3600),0)</f>
        <v>144941</v>
      </c>
      <c r="D23344" s="2" t="n">
        <v>0.43354</v>
      </c>
      <c r="E23344" s="3" t="n">
        <v>6.03938292682927</v>
      </c>
    </row>
    <row r="23345" customFormat="false" ht="13.5" hidden="false" customHeight="false" outlineLevel="0" collapsed="false">
      <c r="A23345" s="7" t="n">
        <v>37896.6359027778</v>
      </c>
      <c r="B23345" s="8"/>
      <c r="C23345" s="0" t="n">
        <f aca="false">ROUND((A23345-$A$2)*(24*3600),0)</f>
        <v>144942</v>
      </c>
      <c r="D23345" s="2" t="n">
        <v>0.43354</v>
      </c>
      <c r="E23345" s="3" t="n">
        <v>6.03938292682927</v>
      </c>
    </row>
    <row r="23346" customFormat="false" ht="13.5" hidden="false" customHeight="false" outlineLevel="0" collapsed="false">
      <c r="A23346" s="7" t="n">
        <v>37896.6359143519</v>
      </c>
      <c r="B23346" s="8"/>
      <c r="C23346" s="0" t="n">
        <f aca="false">ROUND((A23346-$A$2)*(24*3600),0)</f>
        <v>144943</v>
      </c>
      <c r="D23346" s="2" t="n">
        <v>0.43354</v>
      </c>
      <c r="E23346" s="3" t="n">
        <v>6.03938292682927</v>
      </c>
    </row>
    <row r="23347" customFormat="false" ht="13.5" hidden="false" customHeight="false" outlineLevel="0" collapsed="false">
      <c r="A23347" s="7" t="n">
        <v>37896.6359259259</v>
      </c>
      <c r="B23347" s="8"/>
      <c r="C23347" s="0" t="n">
        <f aca="false">ROUND((A23347-$A$2)*(24*3600),0)</f>
        <v>144944</v>
      </c>
      <c r="D23347" s="2" t="n">
        <v>0.43352</v>
      </c>
      <c r="E23347" s="3" t="n">
        <v>6.03938292682927</v>
      </c>
    </row>
    <row r="23348" customFormat="false" ht="13.5" hidden="false" customHeight="false" outlineLevel="0" collapsed="false">
      <c r="A23348" s="7" t="n">
        <v>37896.6359375</v>
      </c>
      <c r="B23348" s="8"/>
      <c r="C23348" s="0" t="n">
        <f aca="false">ROUND((A23348-$A$2)*(24*3600),0)</f>
        <v>144945</v>
      </c>
      <c r="D23348" s="2" t="n">
        <v>0.43355</v>
      </c>
      <c r="E23348" s="3" t="n">
        <v>6.03938292682927</v>
      </c>
    </row>
    <row r="23349" customFormat="false" ht="13.5" hidden="false" customHeight="false" outlineLevel="0" collapsed="false">
      <c r="A23349" s="7" t="n">
        <v>37896.6359490741</v>
      </c>
      <c r="B23349" s="8"/>
      <c r="C23349" s="0" t="n">
        <f aca="false">ROUND((A23349-$A$2)*(24*3600),0)</f>
        <v>144946</v>
      </c>
      <c r="D23349" s="2" t="n">
        <v>0.43353</v>
      </c>
      <c r="E23349" s="3" t="n">
        <v>6.03938292682927</v>
      </c>
    </row>
    <row r="23350" customFormat="false" ht="13.5" hidden="false" customHeight="false" outlineLevel="0" collapsed="false">
      <c r="A23350" s="7" t="n">
        <v>37896.6359606482</v>
      </c>
      <c r="B23350" s="8"/>
      <c r="C23350" s="0" t="n">
        <f aca="false">ROUND((A23350-$A$2)*(24*3600),0)</f>
        <v>144947</v>
      </c>
      <c r="D23350" s="2" t="n">
        <v>0.43354</v>
      </c>
      <c r="E23350" s="3" t="n">
        <v>6.03938292682927</v>
      </c>
    </row>
    <row r="23351" customFormat="false" ht="13.5" hidden="false" customHeight="false" outlineLevel="0" collapsed="false">
      <c r="A23351" s="7" t="n">
        <v>37896.6359722222</v>
      </c>
      <c r="B23351" s="8"/>
      <c r="C23351" s="0" t="n">
        <f aca="false">ROUND((A23351-$A$2)*(24*3600),0)</f>
        <v>144948</v>
      </c>
      <c r="D23351" s="2" t="n">
        <v>0.43354</v>
      </c>
      <c r="E23351" s="3" t="n">
        <v>6.03938292682927</v>
      </c>
    </row>
    <row r="23352" customFormat="false" ht="13.5" hidden="false" customHeight="false" outlineLevel="0" collapsed="false">
      <c r="A23352" s="7" t="n">
        <v>37896.6359837963</v>
      </c>
      <c r="B23352" s="8"/>
      <c r="C23352" s="0" t="n">
        <f aca="false">ROUND((A23352-$A$2)*(24*3600),0)</f>
        <v>144949</v>
      </c>
      <c r="D23352" s="2" t="n">
        <v>0.43355</v>
      </c>
      <c r="E23352" s="3" t="n">
        <v>6.03938292682927</v>
      </c>
    </row>
    <row r="23353" customFormat="false" ht="13.5" hidden="false" customHeight="false" outlineLevel="0" collapsed="false">
      <c r="A23353" s="7" t="n">
        <v>37896.6359953704</v>
      </c>
      <c r="B23353" s="8"/>
      <c r="C23353" s="0" t="n">
        <f aca="false">ROUND((A23353-$A$2)*(24*3600),0)</f>
        <v>144950</v>
      </c>
      <c r="D23353" s="2" t="n">
        <v>0.43354</v>
      </c>
      <c r="E23353" s="3" t="n">
        <v>6.03938292682927</v>
      </c>
    </row>
    <row r="23354" customFormat="false" ht="13.5" hidden="false" customHeight="false" outlineLevel="0" collapsed="false">
      <c r="A23354" s="7" t="n">
        <v>37896.6360069444</v>
      </c>
      <c r="B23354" s="8"/>
      <c r="C23354" s="0" t="n">
        <f aca="false">ROUND((A23354-$A$2)*(24*3600),0)</f>
        <v>144951</v>
      </c>
      <c r="D23354" s="2" t="n">
        <v>0.43354</v>
      </c>
      <c r="E23354" s="3" t="n">
        <v>6.03938292682927</v>
      </c>
    </row>
    <row r="23355" customFormat="false" ht="13.5" hidden="false" customHeight="false" outlineLevel="0" collapsed="false">
      <c r="A23355" s="7" t="n">
        <v>37896.6360185185</v>
      </c>
      <c r="B23355" s="8"/>
      <c r="C23355" s="0" t="n">
        <f aca="false">ROUND((A23355-$A$2)*(24*3600),0)</f>
        <v>144952</v>
      </c>
      <c r="D23355" s="2" t="n">
        <v>0.43355</v>
      </c>
      <c r="E23355" s="3" t="n">
        <v>6.03938292682927</v>
      </c>
    </row>
    <row r="23356" customFormat="false" ht="13.5" hidden="false" customHeight="false" outlineLevel="0" collapsed="false">
      <c r="A23356" s="7" t="n">
        <v>37896.6360300926</v>
      </c>
      <c r="B23356" s="8"/>
      <c r="C23356" s="0" t="n">
        <f aca="false">ROUND((A23356-$A$2)*(24*3600),0)</f>
        <v>144953</v>
      </c>
      <c r="D23356" s="2" t="n">
        <v>0.43354</v>
      </c>
      <c r="E23356" s="3" t="n">
        <v>6.03938292682927</v>
      </c>
    </row>
    <row r="23357" customFormat="false" ht="13.5" hidden="false" customHeight="false" outlineLevel="0" collapsed="false">
      <c r="A23357" s="7" t="n">
        <v>37896.6360416667</v>
      </c>
      <c r="B23357" s="8"/>
      <c r="C23357" s="0" t="n">
        <f aca="false">ROUND((A23357-$A$2)*(24*3600),0)</f>
        <v>144954</v>
      </c>
      <c r="D23357" s="2" t="n">
        <v>0.43355</v>
      </c>
      <c r="E23357" s="3" t="n">
        <v>6.03938292682927</v>
      </c>
    </row>
    <row r="23358" customFormat="false" ht="13.5" hidden="false" customHeight="false" outlineLevel="0" collapsed="false">
      <c r="A23358" s="7" t="n">
        <v>37896.6360532407</v>
      </c>
      <c r="B23358" s="8"/>
      <c r="C23358" s="0" t="n">
        <f aca="false">ROUND((A23358-$A$2)*(24*3600),0)</f>
        <v>144955</v>
      </c>
      <c r="D23358" s="2" t="n">
        <v>0.43354</v>
      </c>
      <c r="E23358" s="3" t="n">
        <v>6.03938292682927</v>
      </c>
    </row>
    <row r="23359" customFormat="false" ht="13.5" hidden="false" customHeight="false" outlineLevel="0" collapsed="false">
      <c r="A23359" s="7" t="n">
        <v>37896.6360648148</v>
      </c>
      <c r="B23359" s="8"/>
      <c r="C23359" s="0" t="n">
        <f aca="false">ROUND((A23359-$A$2)*(24*3600),0)</f>
        <v>144956</v>
      </c>
      <c r="D23359" s="2" t="n">
        <v>0.43355</v>
      </c>
      <c r="E23359" s="3" t="n">
        <v>6.03938292682927</v>
      </c>
    </row>
    <row r="23360" customFormat="false" ht="13.5" hidden="false" customHeight="false" outlineLevel="0" collapsed="false">
      <c r="A23360" s="7" t="n">
        <v>37896.6360763889</v>
      </c>
      <c r="B23360" s="8"/>
      <c r="C23360" s="0" t="n">
        <f aca="false">ROUND((A23360-$A$2)*(24*3600),0)</f>
        <v>144957</v>
      </c>
      <c r="D23360" s="2" t="n">
        <v>0.43353</v>
      </c>
      <c r="E23360" s="3" t="n">
        <v>6.03938292682927</v>
      </c>
    </row>
    <row r="23361" customFormat="false" ht="13.5" hidden="false" customHeight="false" outlineLevel="0" collapsed="false">
      <c r="A23361" s="7" t="n">
        <v>37896.636087963</v>
      </c>
      <c r="B23361" s="8"/>
      <c r="C23361" s="0" t="n">
        <f aca="false">ROUND((A23361-$A$2)*(24*3600),0)</f>
        <v>144958</v>
      </c>
      <c r="D23361" s="2" t="n">
        <v>0.43355</v>
      </c>
      <c r="E23361" s="3" t="n">
        <v>6.03938292682927</v>
      </c>
    </row>
    <row r="23362" customFormat="false" ht="13.5" hidden="false" customHeight="false" outlineLevel="0" collapsed="false">
      <c r="A23362" s="7" t="n">
        <v>37896.636099537</v>
      </c>
      <c r="B23362" s="8"/>
      <c r="C23362" s="0" t="n">
        <f aca="false">ROUND((A23362-$A$2)*(24*3600),0)</f>
        <v>144959</v>
      </c>
      <c r="D23362" s="2" t="n">
        <v>0.43355</v>
      </c>
      <c r="E23362" s="3" t="n">
        <v>6.03938292682927</v>
      </c>
    </row>
    <row r="23363" customFormat="false" ht="13.5" hidden="false" customHeight="false" outlineLevel="0" collapsed="false">
      <c r="A23363" s="7" t="n">
        <v>37896.6361111111</v>
      </c>
      <c r="B23363" s="8"/>
      <c r="C23363" s="0" t="n">
        <f aca="false">ROUND((A23363-$A$2)*(24*3600),0)</f>
        <v>144960</v>
      </c>
      <c r="D23363" s="2" t="n">
        <v>0.43353</v>
      </c>
      <c r="E23363" s="3" t="n">
        <v>6.03938292682927</v>
      </c>
    </row>
    <row r="23364" customFormat="false" ht="13.5" hidden="false" customHeight="false" outlineLevel="0" collapsed="false">
      <c r="A23364" s="7" t="n">
        <v>37896.6361226852</v>
      </c>
      <c r="B23364" s="8"/>
      <c r="C23364" s="0" t="n">
        <f aca="false">ROUND((A23364-$A$2)*(24*3600),0)</f>
        <v>144961</v>
      </c>
      <c r="D23364" s="2" t="n">
        <v>0.43355</v>
      </c>
      <c r="E23364" s="3" t="n">
        <v>6.03938292682927</v>
      </c>
    </row>
    <row r="23365" customFormat="false" ht="13.5" hidden="false" customHeight="false" outlineLevel="0" collapsed="false">
      <c r="A23365" s="7" t="n">
        <v>37896.6361342593</v>
      </c>
      <c r="B23365" s="8"/>
      <c r="C23365" s="0" t="n">
        <f aca="false">ROUND((A23365-$A$2)*(24*3600),0)</f>
        <v>144962</v>
      </c>
      <c r="D23365" s="2" t="n">
        <v>0.43355</v>
      </c>
      <c r="E23365" s="3" t="n">
        <v>6.03938292682927</v>
      </c>
    </row>
    <row r="23366" customFormat="false" ht="13.5" hidden="false" customHeight="false" outlineLevel="0" collapsed="false">
      <c r="A23366" s="7" t="n">
        <v>37896.6361458333</v>
      </c>
      <c r="B23366" s="8"/>
      <c r="C23366" s="0" t="n">
        <f aca="false">ROUND((A23366-$A$2)*(24*3600),0)</f>
        <v>144963</v>
      </c>
      <c r="D23366" s="2" t="n">
        <v>0.43354</v>
      </c>
      <c r="E23366" s="3" t="n">
        <v>6.03938292682927</v>
      </c>
    </row>
    <row r="23367" customFormat="false" ht="13.5" hidden="false" customHeight="false" outlineLevel="0" collapsed="false">
      <c r="A23367" s="7" t="n">
        <v>37896.6361574074</v>
      </c>
      <c r="B23367" s="8"/>
      <c r="C23367" s="0" t="n">
        <f aca="false">ROUND((A23367-$A$2)*(24*3600),0)</f>
        <v>144964</v>
      </c>
      <c r="D23367" s="2" t="n">
        <v>0.43354</v>
      </c>
      <c r="E23367" s="3" t="n">
        <v>6.03938292682927</v>
      </c>
    </row>
    <row r="23368" customFormat="false" ht="13.5" hidden="false" customHeight="false" outlineLevel="0" collapsed="false">
      <c r="A23368" s="7" t="n">
        <v>37896.6361689815</v>
      </c>
      <c r="B23368" s="8"/>
      <c r="C23368" s="0" t="n">
        <f aca="false">ROUND((A23368-$A$2)*(24*3600),0)</f>
        <v>144965</v>
      </c>
      <c r="D23368" s="2" t="n">
        <v>0.43355</v>
      </c>
      <c r="E23368" s="3" t="n">
        <v>6.03938292682927</v>
      </c>
    </row>
    <row r="23369" customFormat="false" ht="13.5" hidden="false" customHeight="false" outlineLevel="0" collapsed="false">
      <c r="A23369" s="7" t="n">
        <v>37896.6361805556</v>
      </c>
      <c r="B23369" s="8"/>
      <c r="C23369" s="0" t="n">
        <f aca="false">ROUND((A23369-$A$2)*(24*3600),0)</f>
        <v>144966</v>
      </c>
      <c r="D23369" s="2" t="n">
        <v>0.43354</v>
      </c>
      <c r="E23369" s="3" t="n">
        <v>6.03938292682927</v>
      </c>
    </row>
    <row r="23370" customFormat="false" ht="13.5" hidden="false" customHeight="false" outlineLevel="0" collapsed="false">
      <c r="A23370" s="7" t="n">
        <v>37896.6361921296</v>
      </c>
      <c r="B23370" s="8"/>
      <c r="C23370" s="0" t="n">
        <f aca="false">ROUND((A23370-$A$2)*(24*3600),0)</f>
        <v>144967</v>
      </c>
      <c r="D23370" s="2" t="n">
        <v>0.43355</v>
      </c>
      <c r="E23370" s="3" t="n">
        <v>6.03938292682927</v>
      </c>
    </row>
    <row r="23371" customFormat="false" ht="13.5" hidden="false" customHeight="false" outlineLevel="0" collapsed="false">
      <c r="A23371" s="7" t="n">
        <v>37896.6362037037</v>
      </c>
      <c r="B23371" s="8"/>
      <c r="C23371" s="0" t="n">
        <f aca="false">ROUND((A23371-$A$2)*(24*3600),0)</f>
        <v>144968</v>
      </c>
      <c r="D23371" s="2" t="n">
        <v>0.43354</v>
      </c>
      <c r="E23371" s="3" t="n">
        <v>6.03938292682927</v>
      </c>
    </row>
    <row r="23372" customFormat="false" ht="13.5" hidden="false" customHeight="false" outlineLevel="0" collapsed="false">
      <c r="A23372" s="7" t="n">
        <v>37896.6362152778</v>
      </c>
      <c r="B23372" s="8"/>
      <c r="C23372" s="0" t="n">
        <f aca="false">ROUND((A23372-$A$2)*(24*3600),0)</f>
        <v>144969</v>
      </c>
      <c r="D23372" s="2" t="n">
        <v>0.43355</v>
      </c>
      <c r="E23372" s="3" t="n">
        <v>6.03938292682927</v>
      </c>
    </row>
    <row r="23373" customFormat="false" ht="13.5" hidden="false" customHeight="false" outlineLevel="0" collapsed="false">
      <c r="A23373" s="7" t="n">
        <v>37896.6362268519</v>
      </c>
      <c r="B23373" s="8"/>
      <c r="C23373" s="0" t="n">
        <f aca="false">ROUND((A23373-$A$2)*(24*3600),0)</f>
        <v>144970</v>
      </c>
      <c r="D23373" s="2" t="n">
        <v>0.43354</v>
      </c>
      <c r="E23373" s="3" t="n">
        <v>6.03938292682927</v>
      </c>
    </row>
    <row r="23374" customFormat="false" ht="13.5" hidden="false" customHeight="false" outlineLevel="0" collapsed="false">
      <c r="A23374" s="7" t="n">
        <v>37896.6362384259</v>
      </c>
      <c r="B23374" s="8"/>
      <c r="C23374" s="0" t="n">
        <f aca="false">ROUND((A23374-$A$2)*(24*3600),0)</f>
        <v>144971</v>
      </c>
      <c r="D23374" s="2" t="n">
        <v>0.43355</v>
      </c>
      <c r="E23374" s="3" t="n">
        <v>6.03938292682927</v>
      </c>
    </row>
    <row r="23375" customFormat="false" ht="13.5" hidden="false" customHeight="false" outlineLevel="0" collapsed="false">
      <c r="A23375" s="7" t="n">
        <v>37896.63625</v>
      </c>
      <c r="B23375" s="8"/>
      <c r="C23375" s="0" t="n">
        <f aca="false">ROUND((A23375-$A$2)*(24*3600),0)</f>
        <v>144972</v>
      </c>
      <c r="D23375" s="2" t="n">
        <v>0.43355</v>
      </c>
      <c r="E23375" s="3" t="n">
        <v>6.03938292682927</v>
      </c>
    </row>
    <row r="23376" customFormat="false" ht="13.5" hidden="false" customHeight="false" outlineLevel="0" collapsed="false">
      <c r="A23376" s="7" t="n">
        <v>37896.6362615741</v>
      </c>
      <c r="B23376" s="8"/>
      <c r="C23376" s="0" t="n">
        <f aca="false">ROUND((A23376-$A$2)*(24*3600),0)</f>
        <v>144973</v>
      </c>
      <c r="D23376" s="2" t="n">
        <v>0.43355</v>
      </c>
      <c r="E23376" s="3" t="n">
        <v>6.03938292682927</v>
      </c>
    </row>
    <row r="23377" customFormat="false" ht="13.5" hidden="false" customHeight="false" outlineLevel="0" collapsed="false">
      <c r="A23377" s="7" t="n">
        <v>37896.6362731482</v>
      </c>
      <c r="B23377" s="8"/>
      <c r="C23377" s="0" t="n">
        <f aca="false">ROUND((A23377-$A$2)*(24*3600),0)</f>
        <v>144974</v>
      </c>
      <c r="D23377" s="2" t="n">
        <v>0.43354</v>
      </c>
      <c r="E23377" s="3" t="n">
        <v>6.03938292682927</v>
      </c>
    </row>
    <row r="23378" customFormat="false" ht="13.5" hidden="false" customHeight="false" outlineLevel="0" collapsed="false">
      <c r="A23378" s="7" t="n">
        <v>37896.6362847222</v>
      </c>
      <c r="B23378" s="8"/>
      <c r="C23378" s="0" t="n">
        <f aca="false">ROUND((A23378-$A$2)*(24*3600),0)</f>
        <v>144975</v>
      </c>
      <c r="D23378" s="2" t="n">
        <v>0.43354</v>
      </c>
      <c r="E23378" s="3" t="n">
        <v>6.03938292682927</v>
      </c>
    </row>
    <row r="23379" customFormat="false" ht="13.5" hidden="false" customHeight="false" outlineLevel="0" collapsed="false">
      <c r="A23379" s="7" t="n">
        <v>37896.6362962963</v>
      </c>
      <c r="B23379" s="8"/>
      <c r="C23379" s="0" t="n">
        <f aca="false">ROUND((A23379-$A$2)*(24*3600),0)</f>
        <v>144976</v>
      </c>
      <c r="D23379" s="2" t="n">
        <v>0.43354</v>
      </c>
      <c r="E23379" s="3" t="n">
        <v>6.03938292682927</v>
      </c>
    </row>
    <row r="23380" customFormat="false" ht="13.5" hidden="false" customHeight="false" outlineLevel="0" collapsed="false">
      <c r="A23380" s="7" t="n">
        <v>37896.6363078704</v>
      </c>
      <c r="B23380" s="8"/>
      <c r="C23380" s="0" t="n">
        <f aca="false">ROUND((A23380-$A$2)*(24*3600),0)</f>
        <v>144977</v>
      </c>
      <c r="D23380" s="2" t="n">
        <v>0.43355</v>
      </c>
      <c r="E23380" s="3" t="n">
        <v>6.03938292682927</v>
      </c>
    </row>
    <row r="23381" customFormat="false" ht="13.5" hidden="false" customHeight="false" outlineLevel="0" collapsed="false">
      <c r="A23381" s="7" t="n">
        <v>37896.6363194444</v>
      </c>
      <c r="B23381" s="8"/>
      <c r="C23381" s="0" t="n">
        <f aca="false">ROUND((A23381-$A$2)*(24*3600),0)</f>
        <v>144978</v>
      </c>
      <c r="D23381" s="2" t="n">
        <v>0.43354</v>
      </c>
      <c r="E23381" s="3" t="n">
        <v>6.03938292682927</v>
      </c>
    </row>
    <row r="23382" customFormat="false" ht="13.5" hidden="false" customHeight="false" outlineLevel="0" collapsed="false">
      <c r="A23382" s="7" t="n">
        <v>37896.6363310185</v>
      </c>
      <c r="B23382" s="8"/>
      <c r="C23382" s="0" t="n">
        <f aca="false">ROUND((A23382-$A$2)*(24*3600),0)</f>
        <v>144979</v>
      </c>
      <c r="D23382" s="2" t="n">
        <v>0.43355</v>
      </c>
      <c r="E23382" s="3" t="n">
        <v>6.03938292682927</v>
      </c>
    </row>
    <row r="23383" customFormat="false" ht="13.5" hidden="false" customHeight="false" outlineLevel="0" collapsed="false">
      <c r="A23383" s="7" t="n">
        <v>37896.6363425926</v>
      </c>
      <c r="B23383" s="8"/>
      <c r="C23383" s="0" t="n">
        <f aca="false">ROUND((A23383-$A$2)*(24*3600),0)</f>
        <v>144980</v>
      </c>
      <c r="D23383" s="2" t="n">
        <v>0.43354</v>
      </c>
      <c r="E23383" s="3" t="n">
        <v>6.03938292682927</v>
      </c>
    </row>
    <row r="23384" customFormat="false" ht="13.5" hidden="false" customHeight="false" outlineLevel="0" collapsed="false">
      <c r="A23384" s="7" t="n">
        <v>37896.6363541667</v>
      </c>
      <c r="B23384" s="8"/>
      <c r="C23384" s="0" t="n">
        <f aca="false">ROUND((A23384-$A$2)*(24*3600),0)</f>
        <v>144981</v>
      </c>
      <c r="D23384" s="2" t="n">
        <v>0.43354</v>
      </c>
      <c r="E23384" s="3" t="n">
        <v>6.00470000000001</v>
      </c>
    </row>
    <row r="23385" customFormat="false" ht="13.5" hidden="false" customHeight="false" outlineLevel="0" collapsed="false">
      <c r="A23385" s="7" t="n">
        <v>37896.6363657407</v>
      </c>
      <c r="B23385" s="8"/>
      <c r="C23385" s="0" t="n">
        <f aca="false">ROUND((A23385-$A$2)*(24*3600),0)</f>
        <v>144982</v>
      </c>
      <c r="D23385" s="2" t="n">
        <v>0.43354</v>
      </c>
      <c r="E23385" s="3" t="n">
        <v>6.00470000000001</v>
      </c>
    </row>
    <row r="23386" customFormat="false" ht="13.5" hidden="false" customHeight="false" outlineLevel="0" collapsed="false">
      <c r="A23386" s="7" t="n">
        <v>37896.6363773148</v>
      </c>
      <c r="B23386" s="8"/>
      <c r="C23386" s="0" t="n">
        <f aca="false">ROUND((A23386-$A$2)*(24*3600),0)</f>
        <v>144983</v>
      </c>
      <c r="D23386" s="2" t="n">
        <v>0.43355</v>
      </c>
      <c r="E23386" s="3" t="n">
        <v>6.00470000000001</v>
      </c>
    </row>
    <row r="23387" customFormat="false" ht="13.5" hidden="false" customHeight="false" outlineLevel="0" collapsed="false">
      <c r="A23387" s="7" t="n">
        <v>37896.6363888889</v>
      </c>
      <c r="B23387" s="8"/>
      <c r="C23387" s="0" t="n">
        <f aca="false">ROUND((A23387-$A$2)*(24*3600),0)</f>
        <v>144984</v>
      </c>
      <c r="D23387" s="2" t="n">
        <v>0.43353</v>
      </c>
      <c r="E23387" s="3" t="n">
        <v>6.00470000000001</v>
      </c>
    </row>
    <row r="23388" customFormat="false" ht="13.5" hidden="false" customHeight="false" outlineLevel="0" collapsed="false">
      <c r="A23388" s="7" t="n">
        <v>37896.636400463</v>
      </c>
      <c r="B23388" s="8"/>
      <c r="C23388" s="0" t="n">
        <f aca="false">ROUND((A23388-$A$2)*(24*3600),0)</f>
        <v>144985</v>
      </c>
      <c r="D23388" s="2" t="n">
        <v>0.43355</v>
      </c>
      <c r="E23388" s="3" t="n">
        <v>6.00470000000001</v>
      </c>
    </row>
    <row r="23389" customFormat="false" ht="13.5" hidden="false" customHeight="false" outlineLevel="0" collapsed="false">
      <c r="A23389" s="7" t="n">
        <v>37896.636412037</v>
      </c>
      <c r="B23389" s="8"/>
      <c r="C23389" s="0" t="n">
        <f aca="false">ROUND((A23389-$A$2)*(24*3600),0)</f>
        <v>144986</v>
      </c>
      <c r="D23389" s="2" t="n">
        <v>0.43354</v>
      </c>
      <c r="E23389" s="3" t="n">
        <v>6.00470000000001</v>
      </c>
    </row>
    <row r="23390" customFormat="false" ht="13.5" hidden="false" customHeight="false" outlineLevel="0" collapsed="false">
      <c r="A23390" s="7" t="n">
        <v>37896.6364236111</v>
      </c>
      <c r="B23390" s="8"/>
      <c r="C23390" s="0" t="n">
        <f aca="false">ROUND((A23390-$A$2)*(24*3600),0)</f>
        <v>144987</v>
      </c>
      <c r="D23390" s="2" t="n">
        <v>0.43352</v>
      </c>
      <c r="E23390" s="3" t="n">
        <v>6.00470000000001</v>
      </c>
    </row>
    <row r="23391" customFormat="false" ht="13.5" hidden="false" customHeight="false" outlineLevel="0" collapsed="false">
      <c r="A23391" s="7" t="n">
        <v>37896.6364351852</v>
      </c>
      <c r="B23391" s="8"/>
      <c r="C23391" s="0" t="n">
        <f aca="false">ROUND((A23391-$A$2)*(24*3600),0)</f>
        <v>144988</v>
      </c>
      <c r="D23391" s="2" t="n">
        <v>0.43355</v>
      </c>
      <c r="E23391" s="3" t="n">
        <v>6.00470000000001</v>
      </c>
    </row>
    <row r="23392" customFormat="false" ht="13.5" hidden="false" customHeight="false" outlineLevel="0" collapsed="false">
      <c r="A23392" s="7" t="n">
        <v>37896.6364467593</v>
      </c>
      <c r="B23392" s="8"/>
      <c r="C23392" s="0" t="n">
        <f aca="false">ROUND((A23392-$A$2)*(24*3600),0)</f>
        <v>144989</v>
      </c>
      <c r="D23392" s="2" t="n">
        <v>0.43354</v>
      </c>
      <c r="E23392" s="3" t="n">
        <v>6.00470000000001</v>
      </c>
    </row>
    <row r="23393" customFormat="false" ht="13.5" hidden="false" customHeight="false" outlineLevel="0" collapsed="false">
      <c r="A23393" s="7" t="n">
        <v>37896.6364583333</v>
      </c>
      <c r="B23393" s="8"/>
      <c r="C23393" s="0" t="n">
        <f aca="false">ROUND((A23393-$A$2)*(24*3600),0)</f>
        <v>144990</v>
      </c>
      <c r="D23393" s="2" t="n">
        <v>0.43354</v>
      </c>
      <c r="E23393" s="3" t="n">
        <v>6.00470000000001</v>
      </c>
    </row>
    <row r="23394" customFormat="false" ht="13.5" hidden="false" customHeight="false" outlineLevel="0" collapsed="false">
      <c r="A23394" s="7" t="n">
        <v>37896.6364699074</v>
      </c>
      <c r="B23394" s="8"/>
      <c r="C23394" s="0" t="n">
        <f aca="false">ROUND((A23394-$A$2)*(24*3600),0)</f>
        <v>144991</v>
      </c>
      <c r="D23394" s="2" t="n">
        <v>0.43355</v>
      </c>
      <c r="E23394" s="3" t="n">
        <v>6.00470000000001</v>
      </c>
    </row>
    <row r="23395" customFormat="false" ht="13.5" hidden="false" customHeight="false" outlineLevel="0" collapsed="false">
      <c r="A23395" s="7" t="n">
        <v>37896.6364814815</v>
      </c>
      <c r="B23395" s="8"/>
      <c r="C23395" s="0" t="n">
        <f aca="false">ROUND((A23395-$A$2)*(24*3600),0)</f>
        <v>144992</v>
      </c>
      <c r="D23395" s="2" t="n">
        <v>0.43354</v>
      </c>
      <c r="E23395" s="3" t="n">
        <v>6.00470000000001</v>
      </c>
    </row>
    <row r="23396" customFormat="false" ht="13.5" hidden="false" customHeight="false" outlineLevel="0" collapsed="false">
      <c r="A23396" s="7" t="n">
        <v>37896.6364930556</v>
      </c>
      <c r="B23396" s="8"/>
      <c r="C23396" s="0" t="n">
        <f aca="false">ROUND((A23396-$A$2)*(24*3600),0)</f>
        <v>144993</v>
      </c>
      <c r="D23396" s="2" t="n">
        <v>0.43355</v>
      </c>
      <c r="E23396" s="3" t="n">
        <v>6.00470000000001</v>
      </c>
    </row>
    <row r="23397" customFormat="false" ht="13.5" hidden="false" customHeight="false" outlineLevel="0" collapsed="false">
      <c r="A23397" s="7" t="n">
        <v>37896.6365046296</v>
      </c>
      <c r="B23397" s="8"/>
      <c r="C23397" s="0" t="n">
        <f aca="false">ROUND((A23397-$A$2)*(24*3600),0)</f>
        <v>144994</v>
      </c>
      <c r="D23397" s="2" t="n">
        <v>0.43354</v>
      </c>
      <c r="E23397" s="3" t="n">
        <v>6.00470000000001</v>
      </c>
    </row>
    <row r="23398" customFormat="false" ht="13.5" hidden="false" customHeight="false" outlineLevel="0" collapsed="false">
      <c r="A23398" s="7" t="n">
        <v>37896.6365162037</v>
      </c>
      <c r="B23398" s="8"/>
      <c r="C23398" s="0" t="n">
        <f aca="false">ROUND((A23398-$A$2)*(24*3600),0)</f>
        <v>144995</v>
      </c>
      <c r="D23398" s="2" t="n">
        <v>0.43353</v>
      </c>
      <c r="E23398" s="3" t="n">
        <v>6.00470000000001</v>
      </c>
    </row>
    <row r="23399" customFormat="false" ht="13.5" hidden="false" customHeight="false" outlineLevel="0" collapsed="false">
      <c r="A23399" s="7" t="n">
        <v>37896.6365277778</v>
      </c>
      <c r="B23399" s="8"/>
      <c r="C23399" s="0" t="n">
        <f aca="false">ROUND((A23399-$A$2)*(24*3600),0)</f>
        <v>144996</v>
      </c>
      <c r="D23399" s="2" t="n">
        <v>0.43355</v>
      </c>
      <c r="E23399" s="3" t="n">
        <v>6.00470000000001</v>
      </c>
    </row>
    <row r="23400" customFormat="false" ht="13.5" hidden="false" customHeight="false" outlineLevel="0" collapsed="false">
      <c r="A23400" s="7" t="n">
        <v>37896.6365393519</v>
      </c>
      <c r="B23400" s="8"/>
      <c r="C23400" s="0" t="n">
        <f aca="false">ROUND((A23400-$A$2)*(24*3600),0)</f>
        <v>144997</v>
      </c>
      <c r="D23400" s="2" t="n">
        <v>0.43355</v>
      </c>
      <c r="E23400" s="3" t="n">
        <v>6.00470000000001</v>
      </c>
    </row>
    <row r="23401" customFormat="false" ht="13.5" hidden="false" customHeight="false" outlineLevel="0" collapsed="false">
      <c r="A23401" s="7" t="n">
        <v>37896.6365509259</v>
      </c>
      <c r="B23401" s="8"/>
      <c r="C23401" s="0" t="n">
        <f aca="false">ROUND((A23401-$A$2)*(24*3600),0)</f>
        <v>144998</v>
      </c>
      <c r="D23401" s="2" t="n">
        <v>0.43354</v>
      </c>
      <c r="E23401" s="3" t="n">
        <v>6.00470000000001</v>
      </c>
    </row>
    <row r="23402" customFormat="false" ht="13.5" hidden="false" customHeight="false" outlineLevel="0" collapsed="false">
      <c r="A23402" s="7" t="n">
        <v>37896.6365625</v>
      </c>
      <c r="B23402" s="8"/>
      <c r="C23402" s="0" t="n">
        <f aca="false">ROUND((A23402-$A$2)*(24*3600),0)</f>
        <v>144999</v>
      </c>
      <c r="D23402" s="2" t="n">
        <v>0.43353</v>
      </c>
      <c r="E23402" s="3" t="n">
        <v>6.00470000000001</v>
      </c>
    </row>
    <row r="23403" customFormat="false" ht="13.5" hidden="false" customHeight="false" outlineLevel="0" collapsed="false">
      <c r="A23403" s="7" t="n">
        <v>37896.6365740741</v>
      </c>
      <c r="B23403" s="8"/>
      <c r="C23403" s="0" t="n">
        <f aca="false">ROUND((A23403-$A$2)*(24*3600),0)</f>
        <v>145000</v>
      </c>
      <c r="D23403" s="2" t="n">
        <v>0.43354</v>
      </c>
      <c r="E23403" s="3" t="n">
        <v>6.00470000000001</v>
      </c>
    </row>
    <row r="23404" customFormat="false" ht="13.5" hidden="false" customHeight="false" outlineLevel="0" collapsed="false">
      <c r="A23404" s="7" t="n">
        <v>37896.6365856482</v>
      </c>
      <c r="B23404" s="8"/>
      <c r="C23404" s="0" t="n">
        <f aca="false">ROUND((A23404-$A$2)*(24*3600),0)</f>
        <v>145001</v>
      </c>
      <c r="D23404" s="2" t="n">
        <v>0.43354</v>
      </c>
      <c r="E23404" s="3" t="n">
        <v>6.00470000000001</v>
      </c>
    </row>
    <row r="23405" customFormat="false" ht="13.5" hidden="false" customHeight="false" outlineLevel="0" collapsed="false">
      <c r="A23405" s="7" t="n">
        <v>37896.6365972222</v>
      </c>
      <c r="B23405" s="8"/>
      <c r="C23405" s="0" t="n">
        <f aca="false">ROUND((A23405-$A$2)*(24*3600),0)</f>
        <v>145002</v>
      </c>
      <c r="D23405" s="2" t="n">
        <v>0.43354</v>
      </c>
      <c r="E23405" s="3" t="n">
        <v>6.00470000000001</v>
      </c>
    </row>
    <row r="23406" customFormat="false" ht="13.5" hidden="false" customHeight="false" outlineLevel="0" collapsed="false">
      <c r="A23406" s="7" t="n">
        <v>37896.6366087963</v>
      </c>
      <c r="B23406" s="8"/>
      <c r="C23406" s="0" t="n">
        <f aca="false">ROUND((A23406-$A$2)*(24*3600),0)</f>
        <v>145003</v>
      </c>
      <c r="D23406" s="2" t="n">
        <v>0.43354</v>
      </c>
      <c r="E23406" s="3" t="n">
        <v>6.00470000000001</v>
      </c>
    </row>
    <row r="23407" customFormat="false" ht="13.5" hidden="false" customHeight="false" outlineLevel="0" collapsed="false">
      <c r="A23407" s="7" t="n">
        <v>37896.6366203704</v>
      </c>
      <c r="B23407" s="8"/>
      <c r="C23407" s="0" t="n">
        <f aca="false">ROUND((A23407-$A$2)*(24*3600),0)</f>
        <v>145004</v>
      </c>
      <c r="D23407" s="2" t="n">
        <v>0.43353</v>
      </c>
      <c r="E23407" s="3" t="n">
        <v>6.00470000000001</v>
      </c>
    </row>
    <row r="23408" customFormat="false" ht="13.5" hidden="false" customHeight="false" outlineLevel="0" collapsed="false">
      <c r="A23408" s="7" t="n">
        <v>37896.6366319444</v>
      </c>
      <c r="B23408" s="8"/>
      <c r="C23408" s="0" t="n">
        <f aca="false">ROUND((A23408-$A$2)*(24*3600),0)</f>
        <v>145005</v>
      </c>
      <c r="D23408" s="2" t="n">
        <v>0.43354</v>
      </c>
      <c r="E23408" s="3" t="n">
        <v>6.00470000000001</v>
      </c>
    </row>
    <row r="23409" customFormat="false" ht="13.5" hidden="false" customHeight="false" outlineLevel="0" collapsed="false">
      <c r="A23409" s="7" t="n">
        <v>37896.6366435185</v>
      </c>
      <c r="B23409" s="8"/>
      <c r="C23409" s="0" t="n">
        <f aca="false">ROUND((A23409-$A$2)*(24*3600),0)</f>
        <v>145006</v>
      </c>
      <c r="D23409" s="2" t="n">
        <v>0.43354</v>
      </c>
      <c r="E23409" s="3" t="n">
        <v>6.00470000000001</v>
      </c>
    </row>
    <row r="23410" customFormat="false" ht="13.5" hidden="false" customHeight="false" outlineLevel="0" collapsed="false">
      <c r="A23410" s="7" t="n">
        <v>37896.6366550926</v>
      </c>
      <c r="B23410" s="8"/>
      <c r="C23410" s="0" t="n">
        <f aca="false">ROUND((A23410-$A$2)*(24*3600),0)</f>
        <v>145007</v>
      </c>
      <c r="D23410" s="2" t="n">
        <v>0.43354</v>
      </c>
      <c r="E23410" s="3" t="n">
        <v>6.00470000000001</v>
      </c>
    </row>
    <row r="23411" customFormat="false" ht="13.5" hidden="false" customHeight="false" outlineLevel="0" collapsed="false">
      <c r="A23411" s="7" t="n">
        <v>37896.6366666667</v>
      </c>
      <c r="B23411" s="8"/>
      <c r="C23411" s="0" t="n">
        <f aca="false">ROUND((A23411-$A$2)*(24*3600),0)</f>
        <v>145008</v>
      </c>
      <c r="D23411" s="2" t="n">
        <v>0.43355</v>
      </c>
      <c r="E23411" s="3" t="n">
        <v>6.00470000000001</v>
      </c>
    </row>
    <row r="23412" customFormat="false" ht="13.5" hidden="false" customHeight="false" outlineLevel="0" collapsed="false">
      <c r="A23412" s="7" t="n">
        <v>37896.6366782407</v>
      </c>
      <c r="B23412" s="8"/>
      <c r="C23412" s="0" t="n">
        <f aca="false">ROUND((A23412-$A$2)*(24*3600),0)</f>
        <v>145009</v>
      </c>
      <c r="D23412" s="2" t="n">
        <v>0.43355</v>
      </c>
      <c r="E23412" s="3" t="n">
        <v>6.00470000000001</v>
      </c>
    </row>
    <row r="23413" customFormat="false" ht="13.5" hidden="false" customHeight="false" outlineLevel="0" collapsed="false">
      <c r="A23413" s="7" t="n">
        <v>37896.6366898148</v>
      </c>
      <c r="B23413" s="8"/>
      <c r="C23413" s="0" t="n">
        <f aca="false">ROUND((A23413-$A$2)*(24*3600),0)</f>
        <v>145010</v>
      </c>
      <c r="D23413" s="2" t="n">
        <v>0.43354</v>
      </c>
      <c r="E23413" s="3" t="n">
        <v>6.00470000000001</v>
      </c>
    </row>
    <row r="23414" customFormat="false" ht="13.5" hidden="false" customHeight="false" outlineLevel="0" collapsed="false">
      <c r="A23414" s="7" t="n">
        <v>37896.6367013889</v>
      </c>
      <c r="B23414" s="8"/>
      <c r="C23414" s="0" t="n">
        <f aca="false">ROUND((A23414-$A$2)*(24*3600),0)</f>
        <v>145011</v>
      </c>
      <c r="D23414" s="2" t="n">
        <v>0.43353</v>
      </c>
      <c r="E23414" s="3" t="n">
        <v>6.00470000000001</v>
      </c>
    </row>
    <row r="23415" customFormat="false" ht="13.5" hidden="false" customHeight="false" outlineLevel="0" collapsed="false">
      <c r="A23415" s="7" t="n">
        <v>37896.636712963</v>
      </c>
      <c r="B23415" s="8"/>
      <c r="C23415" s="0" t="n">
        <f aca="false">ROUND((A23415-$A$2)*(24*3600),0)</f>
        <v>145012</v>
      </c>
      <c r="D23415" s="2" t="n">
        <v>0.43354</v>
      </c>
      <c r="E23415" s="3" t="n">
        <v>6.00470000000001</v>
      </c>
    </row>
    <row r="23416" customFormat="false" ht="13.5" hidden="false" customHeight="false" outlineLevel="0" collapsed="false">
      <c r="A23416" s="7" t="n">
        <v>37896.636724537</v>
      </c>
      <c r="B23416" s="8"/>
      <c r="C23416" s="0" t="n">
        <f aca="false">ROUND((A23416-$A$2)*(24*3600),0)</f>
        <v>145013</v>
      </c>
      <c r="D23416" s="2" t="n">
        <v>0.43355</v>
      </c>
      <c r="E23416" s="3" t="n">
        <v>6.00470000000001</v>
      </c>
    </row>
    <row r="23417" customFormat="false" ht="13.5" hidden="false" customHeight="false" outlineLevel="0" collapsed="false">
      <c r="A23417" s="7" t="n">
        <v>37896.6367361111</v>
      </c>
      <c r="B23417" s="8"/>
      <c r="C23417" s="0" t="n">
        <f aca="false">ROUND((A23417-$A$2)*(24*3600),0)</f>
        <v>145014</v>
      </c>
      <c r="D23417" s="2" t="n">
        <v>0.43355</v>
      </c>
      <c r="E23417" s="3" t="n">
        <v>6.00470000000001</v>
      </c>
    </row>
    <row r="23418" customFormat="false" ht="13.5" hidden="false" customHeight="false" outlineLevel="0" collapsed="false">
      <c r="A23418" s="7" t="n">
        <v>37896.6367476852</v>
      </c>
      <c r="B23418" s="8"/>
      <c r="C23418" s="0" t="n">
        <f aca="false">ROUND((A23418-$A$2)*(24*3600),0)</f>
        <v>145015</v>
      </c>
      <c r="D23418" s="2" t="n">
        <v>0.43352</v>
      </c>
      <c r="E23418" s="3" t="n">
        <v>6.00470000000001</v>
      </c>
    </row>
    <row r="23419" customFormat="false" ht="13.5" hidden="false" customHeight="false" outlineLevel="0" collapsed="false">
      <c r="A23419" s="7" t="n">
        <v>37896.6367592593</v>
      </c>
      <c r="B23419" s="8"/>
      <c r="C23419" s="0" t="n">
        <f aca="false">ROUND((A23419-$A$2)*(24*3600),0)</f>
        <v>145016</v>
      </c>
      <c r="D23419" s="2" t="n">
        <v>0.43354</v>
      </c>
      <c r="E23419" s="3" t="n">
        <v>6.00470000000001</v>
      </c>
    </row>
    <row r="23420" customFormat="false" ht="13.5" hidden="false" customHeight="false" outlineLevel="0" collapsed="false">
      <c r="A23420" s="7" t="n">
        <v>37896.6367708333</v>
      </c>
      <c r="B23420" s="8"/>
      <c r="C23420" s="0" t="n">
        <f aca="false">ROUND((A23420-$A$2)*(24*3600),0)</f>
        <v>145017</v>
      </c>
      <c r="D23420" s="2" t="n">
        <v>0.43355</v>
      </c>
      <c r="E23420" s="3" t="n">
        <v>6.00470000000001</v>
      </c>
    </row>
    <row r="23421" customFormat="false" ht="13.5" hidden="false" customHeight="false" outlineLevel="0" collapsed="false">
      <c r="A23421" s="7" t="n">
        <v>37896.6367824074</v>
      </c>
      <c r="B23421" s="8"/>
      <c r="C23421" s="0" t="n">
        <f aca="false">ROUND((A23421-$A$2)*(24*3600),0)</f>
        <v>145018</v>
      </c>
      <c r="D23421" s="2" t="n">
        <v>0.43354</v>
      </c>
      <c r="E23421" s="3" t="n">
        <v>6.00470000000001</v>
      </c>
    </row>
    <row r="23422" customFormat="false" ht="13.5" hidden="false" customHeight="false" outlineLevel="0" collapsed="false">
      <c r="A23422" s="7" t="n">
        <v>37896.6367939815</v>
      </c>
      <c r="B23422" s="8"/>
      <c r="C23422" s="0" t="n">
        <f aca="false">ROUND((A23422-$A$2)*(24*3600),0)</f>
        <v>145019</v>
      </c>
      <c r="D23422" s="2" t="n">
        <v>0.43355</v>
      </c>
      <c r="E23422" s="3" t="n">
        <v>6.00470000000001</v>
      </c>
    </row>
    <row r="23423" customFormat="false" ht="13.5" hidden="false" customHeight="false" outlineLevel="0" collapsed="false">
      <c r="A23423" s="7" t="n">
        <v>37896.6368055556</v>
      </c>
      <c r="B23423" s="8"/>
      <c r="C23423" s="0" t="n">
        <f aca="false">ROUND((A23423-$A$2)*(24*3600),0)</f>
        <v>145020</v>
      </c>
      <c r="D23423" s="2" t="n">
        <v>0.43354</v>
      </c>
      <c r="E23423" s="3" t="n">
        <v>6.00470000000001</v>
      </c>
    </row>
    <row r="23424" customFormat="false" ht="13.5" hidden="false" customHeight="false" outlineLevel="0" collapsed="false">
      <c r="A23424" s="7" t="n">
        <v>37896.6368171296</v>
      </c>
      <c r="B23424" s="8"/>
      <c r="C23424" s="0" t="n">
        <f aca="false">ROUND((A23424-$A$2)*(24*3600),0)</f>
        <v>145021</v>
      </c>
      <c r="D23424" s="2" t="n">
        <v>0.43354</v>
      </c>
      <c r="E23424" s="3" t="n">
        <v>6.00470000000001</v>
      </c>
    </row>
    <row r="23425" customFormat="false" ht="13.5" hidden="false" customHeight="false" outlineLevel="0" collapsed="false">
      <c r="A23425" s="7" t="n">
        <v>37896.6368287037</v>
      </c>
      <c r="B23425" s="8"/>
      <c r="C23425" s="0" t="n">
        <f aca="false">ROUND((A23425-$A$2)*(24*3600),0)</f>
        <v>145022</v>
      </c>
      <c r="D23425" s="2" t="n">
        <v>0.43353</v>
      </c>
      <c r="E23425" s="3" t="n">
        <v>6.00470000000001</v>
      </c>
    </row>
    <row r="23426" customFormat="false" ht="13.5" hidden="false" customHeight="false" outlineLevel="0" collapsed="false">
      <c r="A23426" s="7" t="n">
        <v>37896.6368402778</v>
      </c>
      <c r="B23426" s="8"/>
      <c r="C23426" s="0" t="n">
        <f aca="false">ROUND((A23426-$A$2)*(24*3600),0)</f>
        <v>145023</v>
      </c>
      <c r="D23426" s="2" t="n">
        <v>0.43354</v>
      </c>
      <c r="E23426" s="3" t="n">
        <v>6.00470000000001</v>
      </c>
    </row>
    <row r="23427" customFormat="false" ht="13.5" hidden="false" customHeight="false" outlineLevel="0" collapsed="false">
      <c r="A23427" s="7" t="n">
        <v>37896.6368518519</v>
      </c>
      <c r="B23427" s="8"/>
      <c r="C23427" s="0" t="n">
        <f aca="false">ROUND((A23427-$A$2)*(24*3600),0)</f>
        <v>145024</v>
      </c>
      <c r="D23427" s="2" t="n">
        <v>0.43354</v>
      </c>
      <c r="E23427" s="3" t="n">
        <v>6.00470000000001</v>
      </c>
    </row>
    <row r="23428" customFormat="false" ht="13.5" hidden="false" customHeight="false" outlineLevel="0" collapsed="false">
      <c r="A23428" s="7" t="n">
        <v>37896.6368634259</v>
      </c>
      <c r="B23428" s="8"/>
      <c r="C23428" s="0" t="n">
        <f aca="false">ROUND((A23428-$A$2)*(24*3600),0)</f>
        <v>145025</v>
      </c>
      <c r="D23428" s="2" t="n">
        <v>0.43355</v>
      </c>
      <c r="E23428" s="3" t="n">
        <v>6.00470000000001</v>
      </c>
    </row>
    <row r="23429" customFormat="false" ht="13.5" hidden="false" customHeight="false" outlineLevel="0" collapsed="false">
      <c r="A23429" s="7" t="n">
        <v>37896.636875</v>
      </c>
      <c r="B23429" s="8"/>
      <c r="C23429" s="0" t="n">
        <f aca="false">ROUND((A23429-$A$2)*(24*3600),0)</f>
        <v>145026</v>
      </c>
      <c r="D23429" s="2" t="n">
        <v>0.43355</v>
      </c>
      <c r="E23429" s="3" t="n">
        <v>6.00470000000001</v>
      </c>
    </row>
    <row r="23430" customFormat="false" ht="13.5" hidden="false" customHeight="false" outlineLevel="0" collapsed="false">
      <c r="A23430" s="7" t="n">
        <v>37896.6368865741</v>
      </c>
      <c r="B23430" s="8"/>
      <c r="C23430" s="0" t="n">
        <f aca="false">ROUND((A23430-$A$2)*(24*3600),0)</f>
        <v>145027</v>
      </c>
      <c r="D23430" s="2" t="n">
        <v>0.43352</v>
      </c>
      <c r="E23430" s="3" t="n">
        <v>6.00470000000001</v>
      </c>
    </row>
    <row r="23431" customFormat="false" ht="13.5" hidden="false" customHeight="false" outlineLevel="0" collapsed="false">
      <c r="A23431" s="7" t="n">
        <v>37896.6368981482</v>
      </c>
      <c r="B23431" s="8"/>
      <c r="C23431" s="0" t="n">
        <f aca="false">ROUND((A23431-$A$2)*(24*3600),0)</f>
        <v>145028</v>
      </c>
      <c r="D23431" s="2" t="n">
        <v>0.43355</v>
      </c>
      <c r="E23431" s="3" t="n">
        <v>6.00470000000001</v>
      </c>
    </row>
    <row r="23432" customFormat="false" ht="13.5" hidden="false" customHeight="false" outlineLevel="0" collapsed="false">
      <c r="A23432" s="7" t="n">
        <v>37896.6369097222</v>
      </c>
      <c r="B23432" s="8"/>
      <c r="C23432" s="0" t="n">
        <f aca="false">ROUND((A23432-$A$2)*(24*3600),0)</f>
        <v>145029</v>
      </c>
      <c r="D23432" s="2" t="n">
        <v>0.43355</v>
      </c>
      <c r="E23432" s="3" t="n">
        <v>6.00470000000001</v>
      </c>
    </row>
    <row r="23433" customFormat="false" ht="13.5" hidden="false" customHeight="false" outlineLevel="0" collapsed="false">
      <c r="A23433" s="7" t="n">
        <v>37896.6369212963</v>
      </c>
      <c r="B23433" s="8"/>
      <c r="C23433" s="0" t="n">
        <f aca="false">ROUND((A23433-$A$2)*(24*3600),0)</f>
        <v>145030</v>
      </c>
      <c r="D23433" s="2" t="n">
        <v>0.43354</v>
      </c>
      <c r="E23433" s="3" t="n">
        <v>6.00470000000001</v>
      </c>
    </row>
    <row r="23434" customFormat="false" ht="13.5" hidden="false" customHeight="false" outlineLevel="0" collapsed="false">
      <c r="A23434" s="7" t="n">
        <v>37896.6369328704</v>
      </c>
      <c r="B23434" s="8"/>
      <c r="C23434" s="0" t="n">
        <f aca="false">ROUND((A23434-$A$2)*(24*3600),0)</f>
        <v>145031</v>
      </c>
      <c r="D23434" s="2" t="n">
        <v>0.43354</v>
      </c>
      <c r="E23434" s="3" t="n">
        <v>6.00470000000001</v>
      </c>
    </row>
    <row r="23435" customFormat="false" ht="13.5" hidden="false" customHeight="false" outlineLevel="0" collapsed="false">
      <c r="A23435" s="7" t="n">
        <v>37896.6369444444</v>
      </c>
      <c r="B23435" s="8"/>
      <c r="C23435" s="0" t="n">
        <f aca="false">ROUND((A23435-$A$2)*(24*3600),0)</f>
        <v>145032</v>
      </c>
      <c r="D23435" s="2" t="n">
        <v>0.43354</v>
      </c>
      <c r="E23435" s="3" t="n">
        <v>6.00470000000001</v>
      </c>
    </row>
    <row r="23436" customFormat="false" ht="13.5" hidden="false" customHeight="false" outlineLevel="0" collapsed="false">
      <c r="A23436" s="7" t="n">
        <v>37896.6369560185</v>
      </c>
      <c r="B23436" s="8"/>
      <c r="C23436" s="0" t="n">
        <f aca="false">ROUND((A23436-$A$2)*(24*3600),0)</f>
        <v>145033</v>
      </c>
      <c r="D23436" s="2" t="n">
        <v>0.43355</v>
      </c>
      <c r="E23436" s="3" t="n">
        <v>6.00470000000001</v>
      </c>
    </row>
    <row r="23437" customFormat="false" ht="13.5" hidden="false" customHeight="false" outlineLevel="0" collapsed="false">
      <c r="A23437" s="7" t="n">
        <v>37896.6369675926</v>
      </c>
      <c r="B23437" s="8"/>
      <c r="C23437" s="0" t="n">
        <f aca="false">ROUND((A23437-$A$2)*(24*3600),0)</f>
        <v>145034</v>
      </c>
      <c r="D23437" s="2" t="n">
        <v>0.43354</v>
      </c>
      <c r="E23437" s="3" t="n">
        <v>6.00470000000001</v>
      </c>
    </row>
    <row r="23438" customFormat="false" ht="13.5" hidden="false" customHeight="false" outlineLevel="0" collapsed="false">
      <c r="A23438" s="7" t="n">
        <v>37896.6369791667</v>
      </c>
      <c r="B23438" s="8"/>
      <c r="C23438" s="0" t="n">
        <f aca="false">ROUND((A23438-$A$2)*(24*3600),0)</f>
        <v>145035</v>
      </c>
      <c r="D23438" s="2" t="n">
        <v>0.43354</v>
      </c>
      <c r="E23438" s="3" t="n">
        <v>6.00470000000001</v>
      </c>
    </row>
    <row r="23439" customFormat="false" ht="13.5" hidden="false" customHeight="false" outlineLevel="0" collapsed="false">
      <c r="A23439" s="7" t="n">
        <v>37896.6369907407</v>
      </c>
      <c r="B23439" s="8"/>
      <c r="C23439" s="0" t="n">
        <f aca="false">ROUND((A23439-$A$2)*(24*3600),0)</f>
        <v>145036</v>
      </c>
      <c r="D23439" s="2" t="n">
        <v>0.43355</v>
      </c>
      <c r="E23439" s="3" t="n">
        <v>6.00470000000001</v>
      </c>
    </row>
    <row r="23440" customFormat="false" ht="13.5" hidden="false" customHeight="false" outlineLevel="0" collapsed="false">
      <c r="A23440" s="7" t="n">
        <v>37896.6370023148</v>
      </c>
      <c r="B23440" s="8"/>
      <c r="C23440" s="0" t="n">
        <f aca="false">ROUND((A23440-$A$2)*(24*3600),0)</f>
        <v>145037</v>
      </c>
      <c r="D23440" s="2" t="n">
        <v>0.43354</v>
      </c>
      <c r="E23440" s="3" t="n">
        <v>6.00470000000001</v>
      </c>
    </row>
    <row r="23441" customFormat="false" ht="13.5" hidden="false" customHeight="false" outlineLevel="0" collapsed="false">
      <c r="A23441" s="7" t="n">
        <v>37896.6370138889</v>
      </c>
      <c r="B23441" s="8"/>
      <c r="C23441" s="0" t="n">
        <f aca="false">ROUND((A23441-$A$2)*(24*3600),0)</f>
        <v>145038</v>
      </c>
      <c r="D23441" s="2" t="n">
        <v>0.43354</v>
      </c>
      <c r="E23441" s="3" t="n">
        <v>6.00470000000001</v>
      </c>
    </row>
    <row r="23442" customFormat="false" ht="13.5" hidden="false" customHeight="false" outlineLevel="0" collapsed="false">
      <c r="A23442" s="7" t="n">
        <v>37896.637025463</v>
      </c>
      <c r="B23442" s="8"/>
      <c r="C23442" s="0" t="n">
        <f aca="false">ROUND((A23442-$A$2)*(24*3600),0)</f>
        <v>145039</v>
      </c>
      <c r="D23442" s="2" t="n">
        <v>0.43356</v>
      </c>
      <c r="E23442" s="3" t="n">
        <v>6.00470000000001</v>
      </c>
    </row>
    <row r="23443" customFormat="false" ht="13.5" hidden="false" customHeight="false" outlineLevel="0" collapsed="false">
      <c r="A23443" s="7" t="n">
        <v>37896.637037037</v>
      </c>
      <c r="B23443" s="8"/>
      <c r="C23443" s="0" t="n">
        <f aca="false">ROUND((A23443-$A$2)*(24*3600),0)</f>
        <v>145040</v>
      </c>
      <c r="D23443" s="2" t="n">
        <v>0.43354</v>
      </c>
      <c r="E23443" s="3" t="n">
        <v>6.00470000000001</v>
      </c>
    </row>
    <row r="23444" customFormat="false" ht="13.5" hidden="false" customHeight="false" outlineLevel="0" collapsed="false">
      <c r="A23444" s="7" t="n">
        <v>37896.6370486111</v>
      </c>
      <c r="B23444" s="8"/>
      <c r="C23444" s="0" t="n">
        <f aca="false">ROUND((A23444-$A$2)*(24*3600),0)</f>
        <v>145041</v>
      </c>
      <c r="D23444" s="2" t="n">
        <v>0.43354</v>
      </c>
      <c r="E23444" s="3" t="n">
        <v>6.00470000000001</v>
      </c>
    </row>
    <row r="23445" customFormat="false" ht="13.5" hidden="false" customHeight="false" outlineLevel="0" collapsed="false">
      <c r="A23445" s="7" t="n">
        <v>37896.6370601852</v>
      </c>
      <c r="B23445" s="8"/>
      <c r="C23445" s="0" t="n">
        <f aca="false">ROUND((A23445-$A$2)*(24*3600),0)</f>
        <v>145042</v>
      </c>
      <c r="D23445" s="2" t="n">
        <v>0.43352</v>
      </c>
      <c r="E23445" s="3" t="n">
        <v>6.00470000000001</v>
      </c>
    </row>
    <row r="23446" customFormat="false" ht="13.5" hidden="false" customHeight="false" outlineLevel="0" collapsed="false">
      <c r="A23446" s="7" t="n">
        <v>37896.6370717593</v>
      </c>
      <c r="B23446" s="8"/>
      <c r="C23446" s="0" t="n">
        <f aca="false">ROUND((A23446-$A$2)*(24*3600),0)</f>
        <v>145043</v>
      </c>
      <c r="D23446" s="2" t="n">
        <v>0.43354</v>
      </c>
      <c r="E23446" s="3" t="n">
        <v>6.00470000000001</v>
      </c>
    </row>
    <row r="23447" customFormat="false" ht="13.5" hidden="false" customHeight="false" outlineLevel="0" collapsed="false">
      <c r="A23447" s="7" t="n">
        <v>37896.6370833333</v>
      </c>
      <c r="B23447" s="8"/>
      <c r="C23447" s="0" t="n">
        <f aca="false">ROUND((A23447-$A$2)*(24*3600),0)</f>
        <v>145044</v>
      </c>
      <c r="D23447" s="2" t="n">
        <v>0.43355</v>
      </c>
      <c r="E23447" s="3" t="n">
        <v>6.00470000000001</v>
      </c>
    </row>
    <row r="23448" customFormat="false" ht="13.5" hidden="false" customHeight="false" outlineLevel="0" collapsed="false">
      <c r="A23448" s="7" t="n">
        <v>37896.6370949074</v>
      </c>
      <c r="B23448" s="8"/>
      <c r="C23448" s="0" t="n">
        <f aca="false">ROUND((A23448-$A$2)*(24*3600),0)</f>
        <v>145045</v>
      </c>
      <c r="D23448" s="2" t="n">
        <v>0.43352</v>
      </c>
      <c r="E23448" s="3" t="n">
        <v>6.00470000000001</v>
      </c>
    </row>
    <row r="23449" customFormat="false" ht="13.5" hidden="false" customHeight="false" outlineLevel="0" collapsed="false">
      <c r="A23449" s="7" t="n">
        <v>37896.6371064815</v>
      </c>
      <c r="B23449" s="8"/>
      <c r="C23449" s="0" t="n">
        <f aca="false">ROUND((A23449-$A$2)*(24*3600),0)</f>
        <v>145046</v>
      </c>
      <c r="D23449" s="2" t="n">
        <v>0.43354</v>
      </c>
      <c r="E23449" s="3" t="n">
        <v>6.00470000000001</v>
      </c>
    </row>
    <row r="23450" customFormat="false" ht="13.5" hidden="false" customHeight="false" outlineLevel="0" collapsed="false">
      <c r="A23450" s="7" t="n">
        <v>37896.6371180556</v>
      </c>
      <c r="B23450" s="8"/>
      <c r="C23450" s="0" t="n">
        <f aca="false">ROUND((A23450-$A$2)*(24*3600),0)</f>
        <v>145047</v>
      </c>
      <c r="D23450" s="2" t="n">
        <v>0.43355</v>
      </c>
      <c r="E23450" s="3" t="n">
        <v>6.00470000000001</v>
      </c>
    </row>
    <row r="23451" customFormat="false" ht="13.5" hidden="false" customHeight="false" outlineLevel="0" collapsed="false">
      <c r="A23451" s="7" t="n">
        <v>37896.6371296296</v>
      </c>
      <c r="B23451" s="8"/>
      <c r="C23451" s="0" t="n">
        <f aca="false">ROUND((A23451-$A$2)*(24*3600),0)</f>
        <v>145048</v>
      </c>
      <c r="D23451" s="2" t="n">
        <v>0.43354</v>
      </c>
      <c r="E23451" s="3" t="n">
        <v>6.00470000000001</v>
      </c>
    </row>
    <row r="23452" customFormat="false" ht="13.5" hidden="false" customHeight="false" outlineLevel="0" collapsed="false">
      <c r="A23452" s="7" t="n">
        <v>37896.6371412037</v>
      </c>
      <c r="B23452" s="8"/>
      <c r="C23452" s="0" t="n">
        <f aca="false">ROUND((A23452-$A$2)*(24*3600),0)</f>
        <v>145049</v>
      </c>
      <c r="D23452" s="2" t="n">
        <v>0.43354</v>
      </c>
      <c r="E23452" s="3" t="n">
        <v>6.00470000000001</v>
      </c>
    </row>
    <row r="23453" customFormat="false" ht="13.5" hidden="false" customHeight="false" outlineLevel="0" collapsed="false">
      <c r="A23453" s="7" t="n">
        <v>37896.6371527778</v>
      </c>
      <c r="B23453" s="8"/>
      <c r="C23453" s="0" t="n">
        <f aca="false">ROUND((A23453-$A$2)*(24*3600),0)</f>
        <v>145050</v>
      </c>
      <c r="D23453" s="2" t="n">
        <v>0.43355</v>
      </c>
      <c r="E23453" s="3" t="n">
        <v>6.00470000000001</v>
      </c>
    </row>
    <row r="23454" customFormat="false" ht="13.5" hidden="false" customHeight="false" outlineLevel="0" collapsed="false">
      <c r="A23454" s="7" t="n">
        <v>37896.6371643519</v>
      </c>
      <c r="B23454" s="8"/>
      <c r="C23454" s="0" t="n">
        <f aca="false">ROUND((A23454-$A$2)*(24*3600),0)</f>
        <v>145051</v>
      </c>
      <c r="D23454" s="2" t="n">
        <v>0.43354</v>
      </c>
      <c r="E23454" s="3" t="n">
        <v>6.00470000000001</v>
      </c>
    </row>
    <row r="23455" customFormat="false" ht="13.5" hidden="false" customHeight="false" outlineLevel="0" collapsed="false">
      <c r="A23455" s="7" t="n">
        <v>37896.6371759259</v>
      </c>
      <c r="B23455" s="8"/>
      <c r="C23455" s="0" t="n">
        <f aca="false">ROUND((A23455-$A$2)*(24*3600),0)</f>
        <v>145052</v>
      </c>
      <c r="D23455" s="2" t="n">
        <v>0.43354</v>
      </c>
      <c r="E23455" s="3" t="n">
        <v>6.00470000000001</v>
      </c>
    </row>
    <row r="23456" customFormat="false" ht="13.5" hidden="false" customHeight="false" outlineLevel="0" collapsed="false">
      <c r="A23456" s="7" t="n">
        <v>37896.6371875</v>
      </c>
      <c r="B23456" s="8"/>
      <c r="C23456" s="0" t="n">
        <f aca="false">ROUND((A23456-$A$2)*(24*3600),0)</f>
        <v>145053</v>
      </c>
      <c r="D23456" s="2" t="n">
        <v>0.43355</v>
      </c>
      <c r="E23456" s="3" t="n">
        <v>6.00470000000001</v>
      </c>
    </row>
    <row r="23457" customFormat="false" ht="13.5" hidden="false" customHeight="false" outlineLevel="0" collapsed="false">
      <c r="A23457" s="7" t="n">
        <v>37896.6371990741</v>
      </c>
      <c r="B23457" s="8"/>
      <c r="C23457" s="0" t="n">
        <f aca="false">ROUND((A23457-$A$2)*(24*3600),0)</f>
        <v>145054</v>
      </c>
      <c r="D23457" s="2" t="n">
        <v>0.43354</v>
      </c>
      <c r="E23457" s="3" t="n">
        <v>6.00470000000001</v>
      </c>
    </row>
    <row r="23458" customFormat="false" ht="13.5" hidden="false" customHeight="false" outlineLevel="0" collapsed="false">
      <c r="A23458" s="7" t="n">
        <v>37896.6372106482</v>
      </c>
      <c r="B23458" s="8"/>
      <c r="C23458" s="0" t="n">
        <f aca="false">ROUND((A23458-$A$2)*(24*3600),0)</f>
        <v>145055</v>
      </c>
      <c r="D23458" s="2" t="n">
        <v>0.43354</v>
      </c>
      <c r="E23458" s="3" t="n">
        <v>6.00470000000001</v>
      </c>
    </row>
    <row r="23459" customFormat="false" ht="13.5" hidden="false" customHeight="false" outlineLevel="0" collapsed="false">
      <c r="A23459" s="7" t="n">
        <v>37896.6372222222</v>
      </c>
      <c r="B23459" s="8"/>
      <c r="C23459" s="0" t="n">
        <f aca="false">ROUND((A23459-$A$2)*(24*3600),0)</f>
        <v>145056</v>
      </c>
      <c r="D23459" s="2" t="n">
        <v>0.43354</v>
      </c>
      <c r="E23459" s="3" t="n">
        <v>6.00470000000001</v>
      </c>
    </row>
    <row r="23460" customFormat="false" ht="13.5" hidden="false" customHeight="false" outlineLevel="0" collapsed="false">
      <c r="A23460" s="7" t="n">
        <v>37896.6372337963</v>
      </c>
      <c r="B23460" s="8"/>
      <c r="C23460" s="0" t="n">
        <f aca="false">ROUND((A23460-$A$2)*(24*3600),0)</f>
        <v>145057</v>
      </c>
      <c r="D23460" s="2" t="n">
        <v>0.43354</v>
      </c>
      <c r="E23460" s="3" t="n">
        <v>6.00470000000001</v>
      </c>
    </row>
    <row r="23461" customFormat="false" ht="13.5" hidden="false" customHeight="false" outlineLevel="0" collapsed="false">
      <c r="A23461" s="7" t="n">
        <v>37896.6372453704</v>
      </c>
      <c r="B23461" s="8"/>
      <c r="C23461" s="0" t="n">
        <f aca="false">ROUND((A23461-$A$2)*(24*3600),0)</f>
        <v>145058</v>
      </c>
      <c r="D23461" s="2" t="n">
        <v>0.43355</v>
      </c>
      <c r="E23461" s="3" t="n">
        <v>6.00470000000001</v>
      </c>
    </row>
    <row r="23462" customFormat="false" ht="13.5" hidden="false" customHeight="false" outlineLevel="0" collapsed="false">
      <c r="A23462" s="7" t="n">
        <v>37896.6372569444</v>
      </c>
      <c r="B23462" s="8"/>
      <c r="C23462" s="0" t="n">
        <f aca="false">ROUND((A23462-$A$2)*(24*3600),0)</f>
        <v>145059</v>
      </c>
      <c r="D23462" s="2" t="n">
        <v>0.43354</v>
      </c>
      <c r="E23462" s="3" t="n">
        <v>6.00470000000001</v>
      </c>
    </row>
    <row r="23463" customFormat="false" ht="13.5" hidden="false" customHeight="false" outlineLevel="0" collapsed="false">
      <c r="A23463" s="7" t="n">
        <v>37896.6372685185</v>
      </c>
      <c r="B23463" s="8"/>
      <c r="C23463" s="0" t="n">
        <f aca="false">ROUND((A23463-$A$2)*(24*3600),0)</f>
        <v>145060</v>
      </c>
      <c r="D23463" s="2" t="n">
        <v>0.43354</v>
      </c>
      <c r="E23463" s="3" t="n">
        <v>6.00470000000001</v>
      </c>
    </row>
    <row r="23464" customFormat="false" ht="13.5" hidden="false" customHeight="false" outlineLevel="0" collapsed="false">
      <c r="A23464" s="7" t="n">
        <v>37896.6372800926</v>
      </c>
      <c r="B23464" s="8"/>
      <c r="C23464" s="0" t="n">
        <f aca="false">ROUND((A23464-$A$2)*(24*3600),0)</f>
        <v>145061</v>
      </c>
      <c r="D23464" s="2" t="n">
        <v>0.43355</v>
      </c>
      <c r="E23464" s="3" t="n">
        <v>6.00470000000001</v>
      </c>
    </row>
    <row r="23465" customFormat="false" ht="13.5" hidden="false" customHeight="false" outlineLevel="0" collapsed="false">
      <c r="A23465" s="7" t="n">
        <v>37896.6372916667</v>
      </c>
      <c r="B23465" s="8"/>
      <c r="C23465" s="0" t="n">
        <f aca="false">ROUND((A23465-$A$2)*(24*3600),0)</f>
        <v>145062</v>
      </c>
      <c r="D23465" s="2" t="n">
        <v>0.43354</v>
      </c>
      <c r="E23465" s="3" t="n">
        <v>6.00470000000001</v>
      </c>
    </row>
    <row r="23466" customFormat="false" ht="13.5" hidden="false" customHeight="false" outlineLevel="0" collapsed="false">
      <c r="A23466" s="7" t="n">
        <v>37896.6373032407</v>
      </c>
      <c r="B23466" s="8"/>
      <c r="C23466" s="0" t="n">
        <f aca="false">ROUND((A23466-$A$2)*(24*3600),0)</f>
        <v>145063</v>
      </c>
      <c r="D23466" s="2" t="n">
        <v>0.43354</v>
      </c>
      <c r="E23466" s="3" t="n">
        <v>6.00470000000001</v>
      </c>
    </row>
    <row r="23467" customFormat="false" ht="13.5" hidden="false" customHeight="false" outlineLevel="0" collapsed="false">
      <c r="A23467" s="7" t="n">
        <v>37896.6373148148</v>
      </c>
      <c r="B23467" s="8"/>
      <c r="C23467" s="0" t="n">
        <f aca="false">ROUND((A23467-$A$2)*(24*3600),0)</f>
        <v>145064</v>
      </c>
      <c r="D23467" s="2" t="n">
        <v>0.43354</v>
      </c>
      <c r="E23467" s="3" t="n">
        <v>6.00470000000001</v>
      </c>
    </row>
    <row r="23468" customFormat="false" ht="13.5" hidden="false" customHeight="false" outlineLevel="0" collapsed="false">
      <c r="A23468" s="7" t="n">
        <v>37896.6373263889</v>
      </c>
      <c r="B23468" s="8"/>
      <c r="C23468" s="0" t="n">
        <f aca="false">ROUND((A23468-$A$2)*(24*3600),0)</f>
        <v>145065</v>
      </c>
      <c r="D23468" s="2" t="n">
        <v>0.43354</v>
      </c>
      <c r="E23468" s="3" t="n">
        <v>6.00470000000001</v>
      </c>
    </row>
    <row r="23469" customFormat="false" ht="13.5" hidden="false" customHeight="false" outlineLevel="0" collapsed="false">
      <c r="A23469" s="7" t="n">
        <v>37896.637337963</v>
      </c>
      <c r="B23469" s="8"/>
      <c r="C23469" s="0" t="n">
        <f aca="false">ROUND((A23469-$A$2)*(24*3600),0)</f>
        <v>145066</v>
      </c>
      <c r="D23469" s="2" t="n">
        <v>0.43355</v>
      </c>
      <c r="E23469" s="3" t="n">
        <v>6.00470000000001</v>
      </c>
    </row>
    <row r="23470" customFormat="false" ht="13.5" hidden="false" customHeight="false" outlineLevel="0" collapsed="false">
      <c r="A23470" s="7" t="n">
        <v>37896.637349537</v>
      </c>
      <c r="B23470" s="8"/>
      <c r="C23470" s="0" t="n">
        <f aca="false">ROUND((A23470-$A$2)*(24*3600),0)</f>
        <v>145067</v>
      </c>
      <c r="D23470" s="2" t="n">
        <v>0.43354</v>
      </c>
      <c r="E23470" s="3" t="n">
        <v>6.00470000000001</v>
      </c>
    </row>
    <row r="23471" customFormat="false" ht="13.5" hidden="false" customHeight="false" outlineLevel="0" collapsed="false">
      <c r="A23471" s="7" t="n">
        <v>37896.6373611111</v>
      </c>
      <c r="B23471" s="8"/>
      <c r="C23471" s="0" t="n">
        <f aca="false">ROUND((A23471-$A$2)*(24*3600),0)</f>
        <v>145068</v>
      </c>
      <c r="D23471" s="2" t="n">
        <v>0.43354</v>
      </c>
      <c r="E23471" s="3" t="n">
        <v>6.00470000000001</v>
      </c>
    </row>
    <row r="23472" customFormat="false" ht="13.5" hidden="false" customHeight="false" outlineLevel="0" collapsed="false">
      <c r="A23472" s="7" t="n">
        <v>37896.6373726852</v>
      </c>
      <c r="B23472" s="8"/>
      <c r="C23472" s="0" t="n">
        <f aca="false">ROUND((A23472-$A$2)*(24*3600),0)</f>
        <v>145069</v>
      </c>
      <c r="D23472" s="2" t="n">
        <v>0.43354</v>
      </c>
      <c r="E23472" s="3" t="n">
        <v>6.00470000000001</v>
      </c>
    </row>
    <row r="23473" customFormat="false" ht="13.5" hidden="false" customHeight="false" outlineLevel="0" collapsed="false">
      <c r="A23473" s="7" t="n">
        <v>37896.6373842593</v>
      </c>
      <c r="B23473" s="8"/>
      <c r="C23473" s="0" t="n">
        <f aca="false">ROUND((A23473-$A$2)*(24*3600),0)</f>
        <v>145070</v>
      </c>
      <c r="D23473" s="2" t="n">
        <v>0.43354</v>
      </c>
      <c r="E23473" s="3" t="n">
        <v>6.00470000000001</v>
      </c>
    </row>
    <row r="23474" customFormat="false" ht="13.5" hidden="false" customHeight="false" outlineLevel="0" collapsed="false">
      <c r="A23474" s="7" t="n">
        <v>37896.6373958333</v>
      </c>
      <c r="B23474" s="8"/>
      <c r="C23474" s="0" t="n">
        <f aca="false">ROUND((A23474-$A$2)*(24*3600),0)</f>
        <v>145071</v>
      </c>
      <c r="D23474" s="2" t="n">
        <v>0.43355</v>
      </c>
      <c r="E23474" s="3" t="n">
        <v>6.00470000000001</v>
      </c>
    </row>
    <row r="23475" customFormat="false" ht="13.5" hidden="false" customHeight="false" outlineLevel="0" collapsed="false">
      <c r="A23475" s="7" t="n">
        <v>37896.6374074074</v>
      </c>
      <c r="B23475" s="8"/>
      <c r="C23475" s="0" t="n">
        <f aca="false">ROUND((A23475-$A$2)*(24*3600),0)</f>
        <v>145072</v>
      </c>
      <c r="D23475" s="2" t="n">
        <v>0.43354</v>
      </c>
      <c r="E23475" s="3" t="n">
        <v>6.00470000000001</v>
      </c>
    </row>
    <row r="23476" customFormat="false" ht="13.5" hidden="false" customHeight="false" outlineLevel="0" collapsed="false">
      <c r="A23476" s="7" t="n">
        <v>37896.6374189815</v>
      </c>
      <c r="B23476" s="8"/>
      <c r="C23476" s="0" t="n">
        <f aca="false">ROUND((A23476-$A$2)*(24*3600),0)</f>
        <v>145073</v>
      </c>
      <c r="D23476" s="2" t="n">
        <v>0.43354</v>
      </c>
      <c r="E23476" s="3" t="n">
        <v>6.00470000000001</v>
      </c>
    </row>
    <row r="23477" customFormat="false" ht="13.5" hidden="false" customHeight="false" outlineLevel="0" collapsed="false">
      <c r="A23477" s="7" t="n">
        <v>37896.6374305556</v>
      </c>
      <c r="B23477" s="8"/>
      <c r="C23477" s="0" t="n">
        <f aca="false">ROUND((A23477-$A$2)*(24*3600),0)</f>
        <v>145074</v>
      </c>
      <c r="D23477" s="2" t="n">
        <v>0.43354</v>
      </c>
      <c r="E23477" s="3" t="n">
        <v>6.00470000000001</v>
      </c>
    </row>
    <row r="23478" customFormat="false" ht="13.5" hidden="false" customHeight="false" outlineLevel="0" collapsed="false">
      <c r="A23478" s="7" t="n">
        <v>37896.6374421296</v>
      </c>
      <c r="B23478" s="8"/>
      <c r="C23478" s="0" t="n">
        <f aca="false">ROUND((A23478-$A$2)*(24*3600),0)</f>
        <v>145075</v>
      </c>
      <c r="D23478" s="2" t="n">
        <v>0.43354</v>
      </c>
      <c r="E23478" s="3" t="n">
        <v>6.00470000000001</v>
      </c>
    </row>
    <row r="23479" customFormat="false" ht="13.5" hidden="false" customHeight="false" outlineLevel="0" collapsed="false">
      <c r="A23479" s="7" t="n">
        <v>37896.6374537037</v>
      </c>
      <c r="B23479" s="8"/>
      <c r="C23479" s="0" t="n">
        <f aca="false">ROUND((A23479-$A$2)*(24*3600),0)</f>
        <v>145076</v>
      </c>
      <c r="D23479" s="2" t="n">
        <v>0.43355</v>
      </c>
      <c r="E23479" s="3" t="n">
        <v>6.00470000000001</v>
      </c>
    </row>
    <row r="23480" customFormat="false" ht="13.5" hidden="false" customHeight="false" outlineLevel="0" collapsed="false">
      <c r="A23480" s="7" t="n">
        <v>37896.6374652778</v>
      </c>
      <c r="B23480" s="8"/>
      <c r="C23480" s="0" t="n">
        <f aca="false">ROUND((A23480-$A$2)*(24*3600),0)</f>
        <v>145077</v>
      </c>
      <c r="D23480" s="2" t="n">
        <v>0.43355</v>
      </c>
      <c r="E23480" s="3" t="n">
        <v>6.00470000000001</v>
      </c>
    </row>
    <row r="23481" customFormat="false" ht="13.5" hidden="false" customHeight="false" outlineLevel="0" collapsed="false">
      <c r="A23481" s="7" t="n">
        <v>37896.6374768519</v>
      </c>
      <c r="B23481" s="8"/>
      <c r="C23481" s="0" t="n">
        <f aca="false">ROUND((A23481-$A$2)*(24*3600),0)</f>
        <v>145078</v>
      </c>
      <c r="D23481" s="2" t="n">
        <v>0.43354</v>
      </c>
      <c r="E23481" s="3" t="n">
        <v>6.00470000000001</v>
      </c>
    </row>
    <row r="23482" customFormat="false" ht="13.5" hidden="false" customHeight="false" outlineLevel="0" collapsed="false">
      <c r="A23482" s="7" t="n">
        <v>37896.6374884259</v>
      </c>
      <c r="B23482" s="8"/>
      <c r="C23482" s="0" t="n">
        <f aca="false">ROUND((A23482-$A$2)*(24*3600),0)</f>
        <v>145079</v>
      </c>
      <c r="D23482" s="2" t="n">
        <v>0.43354</v>
      </c>
      <c r="E23482" s="3" t="n">
        <v>6.00470000000001</v>
      </c>
    </row>
    <row r="23483" customFormat="false" ht="13.5" hidden="false" customHeight="false" outlineLevel="0" collapsed="false">
      <c r="A23483" s="7" t="n">
        <v>37896.6375</v>
      </c>
      <c r="B23483" s="8"/>
      <c r="C23483" s="0" t="n">
        <f aca="false">ROUND((A23483-$A$2)*(24*3600),0)</f>
        <v>145080</v>
      </c>
      <c r="D23483" s="2" t="n">
        <v>0.43354</v>
      </c>
      <c r="E23483" s="3" t="n">
        <v>6.00470000000001</v>
      </c>
    </row>
    <row r="23484" customFormat="false" ht="13.5" hidden="false" customHeight="false" outlineLevel="0" collapsed="false">
      <c r="A23484" s="7" t="n">
        <v>37896.6375115741</v>
      </c>
      <c r="B23484" s="8"/>
      <c r="C23484" s="0" t="n">
        <f aca="false">ROUND((A23484-$A$2)*(24*3600),0)</f>
        <v>145081</v>
      </c>
      <c r="D23484" s="2" t="n">
        <v>0.43355</v>
      </c>
      <c r="E23484" s="3" t="n">
        <v>6.00470000000001</v>
      </c>
    </row>
    <row r="23485" customFormat="false" ht="13.5" hidden="false" customHeight="false" outlineLevel="0" collapsed="false">
      <c r="A23485" s="7" t="n">
        <v>37896.6375231482</v>
      </c>
      <c r="B23485" s="8"/>
      <c r="C23485" s="0" t="n">
        <f aca="false">ROUND((A23485-$A$2)*(24*3600),0)</f>
        <v>145082</v>
      </c>
      <c r="D23485" s="2" t="n">
        <v>0.43353</v>
      </c>
      <c r="E23485" s="3" t="n">
        <v>6.00470000000001</v>
      </c>
    </row>
    <row r="23486" customFormat="false" ht="13.5" hidden="false" customHeight="false" outlineLevel="0" collapsed="false">
      <c r="A23486" s="7" t="n">
        <v>37896.6375347222</v>
      </c>
      <c r="B23486" s="8"/>
      <c r="C23486" s="0" t="n">
        <f aca="false">ROUND((A23486-$A$2)*(24*3600),0)</f>
        <v>145083</v>
      </c>
      <c r="D23486" s="2" t="n">
        <v>0.43354</v>
      </c>
      <c r="E23486" s="3" t="n">
        <v>6.00470000000001</v>
      </c>
    </row>
    <row r="23487" customFormat="false" ht="13.5" hidden="false" customHeight="false" outlineLevel="0" collapsed="false">
      <c r="A23487" s="7" t="n">
        <v>37896.6375462963</v>
      </c>
      <c r="B23487" s="8"/>
      <c r="C23487" s="0" t="n">
        <f aca="false">ROUND((A23487-$A$2)*(24*3600),0)</f>
        <v>145084</v>
      </c>
      <c r="D23487" s="2" t="n">
        <v>0.43354</v>
      </c>
      <c r="E23487" s="3" t="n">
        <v>6.00470000000001</v>
      </c>
    </row>
    <row r="23488" customFormat="false" ht="13.5" hidden="false" customHeight="false" outlineLevel="0" collapsed="false">
      <c r="A23488" s="7" t="n">
        <v>37896.6375578704</v>
      </c>
      <c r="B23488" s="8"/>
      <c r="C23488" s="0" t="n">
        <f aca="false">ROUND((A23488-$A$2)*(24*3600),0)</f>
        <v>145085</v>
      </c>
      <c r="D23488" s="2" t="n">
        <v>0.43354</v>
      </c>
      <c r="E23488" s="3" t="n">
        <v>6.00470000000001</v>
      </c>
    </row>
    <row r="23489" customFormat="false" ht="13.5" hidden="false" customHeight="false" outlineLevel="0" collapsed="false">
      <c r="A23489" s="7" t="n">
        <v>37896.6375694444</v>
      </c>
      <c r="B23489" s="8"/>
      <c r="C23489" s="0" t="n">
        <f aca="false">ROUND((A23489-$A$2)*(24*3600),0)</f>
        <v>145086</v>
      </c>
      <c r="D23489" s="2" t="n">
        <v>0.43354</v>
      </c>
      <c r="E23489" s="3" t="n">
        <v>6.00470000000001</v>
      </c>
    </row>
    <row r="23490" customFormat="false" ht="13.5" hidden="false" customHeight="false" outlineLevel="0" collapsed="false">
      <c r="A23490" s="7" t="n">
        <v>37896.6375810185</v>
      </c>
      <c r="B23490" s="8"/>
      <c r="C23490" s="0" t="n">
        <f aca="false">ROUND((A23490-$A$2)*(24*3600),0)</f>
        <v>145087</v>
      </c>
      <c r="D23490" s="2" t="n">
        <v>0.43355</v>
      </c>
      <c r="E23490" s="3" t="n">
        <v>6.00470000000001</v>
      </c>
    </row>
    <row r="23491" customFormat="false" ht="13.5" hidden="false" customHeight="false" outlineLevel="0" collapsed="false">
      <c r="A23491" s="7" t="n">
        <v>37896.6375925926</v>
      </c>
      <c r="B23491" s="8"/>
      <c r="C23491" s="0" t="n">
        <f aca="false">ROUND((A23491-$A$2)*(24*3600),0)</f>
        <v>145088</v>
      </c>
      <c r="D23491" s="2" t="n">
        <v>0.43354</v>
      </c>
      <c r="E23491" s="3" t="n">
        <v>6.00470000000001</v>
      </c>
    </row>
    <row r="23492" customFormat="false" ht="13.5" hidden="false" customHeight="false" outlineLevel="0" collapsed="false">
      <c r="A23492" s="7" t="n">
        <v>37896.6376041667</v>
      </c>
      <c r="B23492" s="8"/>
      <c r="C23492" s="0" t="n">
        <f aca="false">ROUND((A23492-$A$2)*(24*3600),0)</f>
        <v>145089</v>
      </c>
      <c r="D23492" s="2" t="n">
        <v>0.43354</v>
      </c>
      <c r="E23492" s="3" t="n">
        <v>6.00470000000001</v>
      </c>
    </row>
    <row r="23493" customFormat="false" ht="13.5" hidden="false" customHeight="false" outlineLevel="0" collapsed="false">
      <c r="A23493" s="7" t="n">
        <v>37896.6376157407</v>
      </c>
      <c r="B23493" s="8"/>
      <c r="C23493" s="0" t="n">
        <f aca="false">ROUND((A23493-$A$2)*(24*3600),0)</f>
        <v>145090</v>
      </c>
      <c r="D23493" s="2" t="n">
        <v>0.43356</v>
      </c>
      <c r="E23493" s="3" t="n">
        <v>6.00470000000001</v>
      </c>
    </row>
    <row r="23494" customFormat="false" ht="13.5" hidden="false" customHeight="false" outlineLevel="0" collapsed="false">
      <c r="A23494" s="7" t="n">
        <v>37896.6376273148</v>
      </c>
      <c r="B23494" s="8"/>
      <c r="C23494" s="0" t="n">
        <f aca="false">ROUND((A23494-$A$2)*(24*3600),0)</f>
        <v>145091</v>
      </c>
      <c r="D23494" s="2" t="n">
        <v>0.43355</v>
      </c>
      <c r="E23494" s="3" t="n">
        <v>6.00470000000001</v>
      </c>
    </row>
    <row r="23495" customFormat="false" ht="13.5" hidden="false" customHeight="false" outlineLevel="0" collapsed="false">
      <c r="A23495" s="7" t="n">
        <v>37896.6376388889</v>
      </c>
      <c r="B23495" s="8"/>
      <c r="C23495" s="0" t="n">
        <f aca="false">ROUND((A23495-$A$2)*(24*3600),0)</f>
        <v>145092</v>
      </c>
      <c r="D23495" s="2" t="n">
        <v>0.43353</v>
      </c>
      <c r="E23495" s="3" t="n">
        <v>6.00470000000001</v>
      </c>
    </row>
    <row r="23496" customFormat="false" ht="13.5" hidden="false" customHeight="false" outlineLevel="0" collapsed="false">
      <c r="A23496" s="7" t="n">
        <v>37896.637650463</v>
      </c>
      <c r="B23496" s="8"/>
      <c r="C23496" s="0" t="n">
        <f aca="false">ROUND((A23496-$A$2)*(24*3600),0)</f>
        <v>145093</v>
      </c>
      <c r="D23496" s="2" t="n">
        <v>0.43354</v>
      </c>
      <c r="E23496" s="3" t="n">
        <v>6.00470000000001</v>
      </c>
    </row>
    <row r="23497" customFormat="false" ht="13.5" hidden="false" customHeight="false" outlineLevel="0" collapsed="false">
      <c r="A23497" s="7" t="n">
        <v>37896.637662037</v>
      </c>
      <c r="B23497" s="8"/>
      <c r="C23497" s="0" t="n">
        <f aca="false">ROUND((A23497-$A$2)*(24*3600),0)</f>
        <v>145094</v>
      </c>
      <c r="D23497" s="2" t="n">
        <v>0.43354</v>
      </c>
      <c r="E23497" s="3" t="n">
        <v>6.00470000000001</v>
      </c>
    </row>
    <row r="23498" customFormat="false" ht="13.5" hidden="false" customHeight="false" outlineLevel="0" collapsed="false">
      <c r="A23498" s="7" t="n">
        <v>37896.6376736111</v>
      </c>
      <c r="B23498" s="8"/>
      <c r="C23498" s="0" t="n">
        <f aca="false">ROUND((A23498-$A$2)*(24*3600),0)</f>
        <v>145095</v>
      </c>
      <c r="D23498" s="2" t="n">
        <v>0.43353</v>
      </c>
      <c r="E23498" s="3" t="n">
        <v>6.00470000000001</v>
      </c>
    </row>
    <row r="23499" customFormat="false" ht="13.5" hidden="false" customHeight="false" outlineLevel="0" collapsed="false">
      <c r="A23499" s="7" t="n">
        <v>37896.6376851852</v>
      </c>
      <c r="B23499" s="8"/>
      <c r="C23499" s="0" t="n">
        <f aca="false">ROUND((A23499-$A$2)*(24*3600),0)</f>
        <v>145096</v>
      </c>
      <c r="D23499" s="2" t="n">
        <v>0.43355</v>
      </c>
      <c r="E23499" s="3" t="n">
        <v>6.00470000000001</v>
      </c>
    </row>
    <row r="23500" customFormat="false" ht="13.5" hidden="false" customHeight="false" outlineLevel="0" collapsed="false">
      <c r="A23500" s="7" t="n">
        <v>37896.6376967593</v>
      </c>
      <c r="B23500" s="8"/>
      <c r="C23500" s="0" t="n">
        <f aca="false">ROUND((A23500-$A$2)*(24*3600),0)</f>
        <v>145097</v>
      </c>
      <c r="D23500" s="2" t="n">
        <v>0.43354</v>
      </c>
      <c r="E23500" s="3" t="n">
        <v>6.00470000000001</v>
      </c>
    </row>
    <row r="23501" customFormat="false" ht="13.5" hidden="false" customHeight="false" outlineLevel="0" collapsed="false">
      <c r="A23501" s="7" t="n">
        <v>37896.6377083333</v>
      </c>
      <c r="B23501" s="8"/>
      <c r="C23501" s="0" t="n">
        <f aca="false">ROUND((A23501-$A$2)*(24*3600),0)</f>
        <v>145098</v>
      </c>
      <c r="D23501" s="2" t="n">
        <v>0.43355</v>
      </c>
      <c r="E23501" s="3" t="n">
        <v>6.00470000000001</v>
      </c>
    </row>
    <row r="23502" customFormat="false" ht="13.5" hidden="false" customHeight="false" outlineLevel="0" collapsed="false">
      <c r="A23502" s="7" t="n">
        <v>37896.6377199074</v>
      </c>
      <c r="B23502" s="8"/>
      <c r="C23502" s="0" t="n">
        <f aca="false">ROUND((A23502-$A$2)*(24*3600),0)</f>
        <v>145099</v>
      </c>
      <c r="D23502" s="2" t="n">
        <v>0.43354</v>
      </c>
      <c r="E23502" s="3" t="n">
        <v>6.00470000000001</v>
      </c>
    </row>
    <row r="23503" customFormat="false" ht="13.5" hidden="false" customHeight="false" outlineLevel="0" collapsed="false">
      <c r="A23503" s="7" t="n">
        <v>37896.6377314815</v>
      </c>
      <c r="B23503" s="8"/>
      <c r="C23503" s="0" t="n">
        <f aca="false">ROUND((A23503-$A$2)*(24*3600),0)</f>
        <v>145100</v>
      </c>
      <c r="D23503" s="2" t="n">
        <v>0.43354</v>
      </c>
      <c r="E23503" s="3" t="n">
        <v>6.00470000000001</v>
      </c>
    </row>
    <row r="23504" customFormat="false" ht="13.5" hidden="false" customHeight="false" outlineLevel="0" collapsed="false">
      <c r="A23504" s="7" t="n">
        <v>37896.6377430556</v>
      </c>
      <c r="B23504" s="8"/>
      <c r="C23504" s="0" t="n">
        <f aca="false">ROUND((A23504-$A$2)*(24*3600),0)</f>
        <v>145101</v>
      </c>
      <c r="D23504" s="2" t="n">
        <v>0.43354</v>
      </c>
      <c r="E23504" s="3" t="n">
        <v>6.00470000000001</v>
      </c>
    </row>
    <row r="23505" customFormat="false" ht="13.5" hidden="false" customHeight="false" outlineLevel="0" collapsed="false">
      <c r="A23505" s="7" t="n">
        <v>37896.6377546296</v>
      </c>
      <c r="B23505" s="8"/>
      <c r="C23505" s="0" t="n">
        <f aca="false">ROUND((A23505-$A$2)*(24*3600),0)</f>
        <v>145102</v>
      </c>
      <c r="D23505" s="2" t="n">
        <v>0.43355</v>
      </c>
      <c r="E23505" s="3" t="n">
        <v>6.00470000000001</v>
      </c>
    </row>
    <row r="23506" customFormat="false" ht="13.5" hidden="false" customHeight="false" outlineLevel="0" collapsed="false">
      <c r="A23506" s="7" t="n">
        <v>37896.6377662037</v>
      </c>
      <c r="B23506" s="8"/>
      <c r="C23506" s="0" t="n">
        <f aca="false">ROUND((A23506-$A$2)*(24*3600),0)</f>
        <v>145103</v>
      </c>
      <c r="D23506" s="2" t="n">
        <v>0.43353</v>
      </c>
      <c r="E23506" s="3" t="n">
        <v>6.00470000000001</v>
      </c>
    </row>
    <row r="23507" customFormat="false" ht="13.5" hidden="false" customHeight="false" outlineLevel="0" collapsed="false">
      <c r="A23507" s="7" t="n">
        <v>37896.6377777778</v>
      </c>
      <c r="B23507" s="8"/>
      <c r="C23507" s="0" t="n">
        <f aca="false">ROUND((A23507-$A$2)*(24*3600),0)</f>
        <v>145104</v>
      </c>
      <c r="D23507" s="2" t="n">
        <v>0.43354</v>
      </c>
      <c r="E23507" s="3" t="n">
        <v>6.00470000000001</v>
      </c>
    </row>
    <row r="23508" customFormat="false" ht="13.5" hidden="false" customHeight="false" outlineLevel="0" collapsed="false">
      <c r="A23508" s="7" t="n">
        <v>37896.6377893519</v>
      </c>
      <c r="B23508" s="8"/>
      <c r="C23508" s="0" t="n">
        <f aca="false">ROUND((A23508-$A$2)*(24*3600),0)</f>
        <v>145105</v>
      </c>
      <c r="D23508" s="2" t="n">
        <v>0.43354</v>
      </c>
      <c r="E23508" s="3" t="n">
        <v>6.00470000000001</v>
      </c>
    </row>
    <row r="23509" customFormat="false" ht="13.5" hidden="false" customHeight="false" outlineLevel="0" collapsed="false">
      <c r="A23509" s="7" t="n">
        <v>37896.6378009259</v>
      </c>
      <c r="B23509" s="8"/>
      <c r="C23509" s="0" t="n">
        <f aca="false">ROUND((A23509-$A$2)*(24*3600),0)</f>
        <v>145106</v>
      </c>
      <c r="D23509" s="2" t="n">
        <v>0.43353</v>
      </c>
      <c r="E23509" s="3" t="n">
        <v>6.00470000000001</v>
      </c>
    </row>
    <row r="23510" customFormat="false" ht="13.5" hidden="false" customHeight="false" outlineLevel="0" collapsed="false">
      <c r="A23510" s="7" t="n">
        <v>37896.6378125</v>
      </c>
      <c r="B23510" s="8"/>
      <c r="C23510" s="0" t="n">
        <f aca="false">ROUND((A23510-$A$2)*(24*3600),0)</f>
        <v>145107</v>
      </c>
      <c r="D23510" s="2" t="n">
        <v>0.43355</v>
      </c>
      <c r="E23510" s="3" t="n">
        <v>6.00470000000001</v>
      </c>
    </row>
    <row r="23511" customFormat="false" ht="13.5" hidden="false" customHeight="false" outlineLevel="0" collapsed="false">
      <c r="A23511" s="7" t="n">
        <v>37896.6378240741</v>
      </c>
      <c r="B23511" s="8"/>
      <c r="C23511" s="0" t="n">
        <f aca="false">ROUND((A23511-$A$2)*(24*3600),0)</f>
        <v>145108</v>
      </c>
      <c r="D23511" s="2" t="n">
        <v>0.43352</v>
      </c>
      <c r="E23511" s="3" t="n">
        <v>6.00470000000001</v>
      </c>
    </row>
    <row r="23512" customFormat="false" ht="13.5" hidden="false" customHeight="false" outlineLevel="0" collapsed="false">
      <c r="A23512" s="7" t="n">
        <v>37896.6378356482</v>
      </c>
      <c r="B23512" s="8"/>
      <c r="C23512" s="0" t="n">
        <f aca="false">ROUND((A23512-$A$2)*(24*3600),0)</f>
        <v>145109</v>
      </c>
      <c r="D23512" s="2" t="n">
        <v>0.43355</v>
      </c>
      <c r="E23512" s="3" t="n">
        <v>6.00470000000001</v>
      </c>
    </row>
    <row r="23513" customFormat="false" ht="13.5" hidden="false" customHeight="false" outlineLevel="0" collapsed="false">
      <c r="A23513" s="7" t="n">
        <v>37896.6378472222</v>
      </c>
      <c r="B23513" s="8"/>
      <c r="C23513" s="0" t="n">
        <f aca="false">ROUND((A23513-$A$2)*(24*3600),0)</f>
        <v>145110</v>
      </c>
      <c r="D23513" s="2" t="n">
        <v>0.43353</v>
      </c>
      <c r="E23513" s="3" t="n">
        <v>6.00470000000001</v>
      </c>
    </row>
    <row r="23514" customFormat="false" ht="13.5" hidden="false" customHeight="false" outlineLevel="0" collapsed="false">
      <c r="A23514" s="7" t="n">
        <v>37896.6378587963</v>
      </c>
      <c r="B23514" s="8"/>
      <c r="C23514" s="0" t="n">
        <f aca="false">ROUND((A23514-$A$2)*(24*3600),0)</f>
        <v>145111</v>
      </c>
      <c r="D23514" s="2" t="n">
        <v>0.43354</v>
      </c>
      <c r="E23514" s="3" t="n">
        <v>6.00470000000001</v>
      </c>
    </row>
    <row r="23515" customFormat="false" ht="13.5" hidden="false" customHeight="false" outlineLevel="0" collapsed="false">
      <c r="A23515" s="7" t="n">
        <v>37896.6378703704</v>
      </c>
      <c r="B23515" s="8"/>
      <c r="C23515" s="0" t="n">
        <f aca="false">ROUND((A23515-$A$2)*(24*3600),0)</f>
        <v>145112</v>
      </c>
      <c r="D23515" s="2" t="n">
        <v>0.43352</v>
      </c>
      <c r="E23515" s="3" t="n">
        <v>6.00470000000001</v>
      </c>
    </row>
    <row r="23516" customFormat="false" ht="13.5" hidden="false" customHeight="false" outlineLevel="0" collapsed="false">
      <c r="A23516" s="7" t="n">
        <v>37896.6378819444</v>
      </c>
      <c r="B23516" s="8"/>
      <c r="C23516" s="0" t="n">
        <f aca="false">ROUND((A23516-$A$2)*(24*3600),0)</f>
        <v>145113</v>
      </c>
      <c r="D23516" s="2" t="n">
        <v>0.43354</v>
      </c>
      <c r="E23516" s="3" t="n">
        <v>6.00470000000001</v>
      </c>
    </row>
    <row r="23517" customFormat="false" ht="13.5" hidden="false" customHeight="false" outlineLevel="0" collapsed="false">
      <c r="A23517" s="7" t="n">
        <v>37896.6378935185</v>
      </c>
      <c r="B23517" s="8"/>
      <c r="C23517" s="0" t="n">
        <f aca="false">ROUND((A23517-$A$2)*(24*3600),0)</f>
        <v>145114</v>
      </c>
      <c r="D23517" s="2" t="n">
        <v>0.43353</v>
      </c>
      <c r="E23517" s="3" t="n">
        <v>6.00470000000001</v>
      </c>
    </row>
    <row r="23518" customFormat="false" ht="13.5" hidden="false" customHeight="false" outlineLevel="0" collapsed="false">
      <c r="A23518" s="7" t="n">
        <v>37896.6379050926</v>
      </c>
      <c r="B23518" s="8"/>
      <c r="C23518" s="0" t="n">
        <f aca="false">ROUND((A23518-$A$2)*(24*3600),0)</f>
        <v>145115</v>
      </c>
      <c r="D23518" s="2" t="n">
        <v>0.43354</v>
      </c>
      <c r="E23518" s="3" t="n">
        <v>6.00470000000001</v>
      </c>
    </row>
    <row r="23519" customFormat="false" ht="13.5" hidden="false" customHeight="false" outlineLevel="0" collapsed="false">
      <c r="A23519" s="7" t="n">
        <v>37896.6379166667</v>
      </c>
      <c r="B23519" s="8"/>
      <c r="C23519" s="0" t="n">
        <f aca="false">ROUND((A23519-$A$2)*(24*3600),0)</f>
        <v>145116</v>
      </c>
      <c r="D23519" s="2" t="n">
        <v>0.43354</v>
      </c>
      <c r="E23519" s="3" t="n">
        <v>6.00470000000001</v>
      </c>
    </row>
    <row r="23520" customFormat="false" ht="13.5" hidden="false" customHeight="false" outlineLevel="0" collapsed="false">
      <c r="A23520" s="7" t="n">
        <v>37896.6379282407</v>
      </c>
      <c r="B23520" s="8"/>
      <c r="C23520" s="0" t="n">
        <f aca="false">ROUND((A23520-$A$2)*(24*3600),0)</f>
        <v>145117</v>
      </c>
      <c r="D23520" s="2" t="n">
        <v>0.43353</v>
      </c>
      <c r="E23520" s="3" t="n">
        <v>6.00470000000001</v>
      </c>
    </row>
    <row r="23521" customFormat="false" ht="13.5" hidden="false" customHeight="false" outlineLevel="0" collapsed="false">
      <c r="A23521" s="7" t="n">
        <v>37896.6379398148</v>
      </c>
      <c r="B23521" s="8"/>
      <c r="C23521" s="0" t="n">
        <f aca="false">ROUND((A23521-$A$2)*(24*3600),0)</f>
        <v>145118</v>
      </c>
      <c r="D23521" s="2" t="n">
        <v>0.43354</v>
      </c>
      <c r="E23521" s="3" t="n">
        <v>6.00470000000001</v>
      </c>
    </row>
    <row r="23522" customFormat="false" ht="13.5" hidden="false" customHeight="false" outlineLevel="0" collapsed="false">
      <c r="A23522" s="7" t="n">
        <v>37896.6379513889</v>
      </c>
      <c r="B23522" s="8"/>
      <c r="C23522" s="0" t="n">
        <f aca="false">ROUND((A23522-$A$2)*(24*3600),0)</f>
        <v>145119</v>
      </c>
      <c r="D23522" s="2" t="n">
        <v>0.43354</v>
      </c>
      <c r="E23522" s="3" t="n">
        <v>6.00470000000001</v>
      </c>
    </row>
    <row r="23523" customFormat="false" ht="13.5" hidden="false" customHeight="false" outlineLevel="0" collapsed="false">
      <c r="A23523" s="7" t="n">
        <v>37896.637962963</v>
      </c>
      <c r="B23523" s="8"/>
      <c r="C23523" s="0" t="n">
        <f aca="false">ROUND((A23523-$A$2)*(24*3600),0)</f>
        <v>145120</v>
      </c>
      <c r="D23523" s="2" t="n">
        <v>0.43353</v>
      </c>
      <c r="E23523" s="3" t="n">
        <v>6.00470000000001</v>
      </c>
    </row>
    <row r="23524" customFormat="false" ht="13.5" hidden="false" customHeight="false" outlineLevel="0" collapsed="false">
      <c r="A23524" s="7" t="n">
        <v>37896.637974537</v>
      </c>
      <c r="B23524" s="8"/>
      <c r="C23524" s="0" t="n">
        <f aca="false">ROUND((A23524-$A$2)*(24*3600),0)</f>
        <v>145121</v>
      </c>
      <c r="D23524" s="2" t="n">
        <v>0.43354</v>
      </c>
      <c r="E23524" s="3" t="n">
        <v>6.00470000000001</v>
      </c>
    </row>
    <row r="23525" customFormat="false" ht="13.5" hidden="false" customHeight="false" outlineLevel="0" collapsed="false">
      <c r="A23525" s="7" t="n">
        <v>37896.6379861111</v>
      </c>
      <c r="B23525" s="8"/>
      <c r="C23525" s="0" t="n">
        <f aca="false">ROUND((A23525-$A$2)*(24*3600),0)</f>
        <v>145122</v>
      </c>
      <c r="D23525" s="2" t="n">
        <v>0.43354</v>
      </c>
      <c r="E23525" s="3" t="n">
        <v>6.00470000000001</v>
      </c>
    </row>
    <row r="23526" customFormat="false" ht="13.5" hidden="false" customHeight="false" outlineLevel="0" collapsed="false">
      <c r="A23526" s="7" t="n">
        <v>37896.6379976852</v>
      </c>
      <c r="B23526" s="8"/>
      <c r="C23526" s="0" t="n">
        <f aca="false">ROUND((A23526-$A$2)*(24*3600),0)</f>
        <v>145123</v>
      </c>
      <c r="D23526" s="2" t="n">
        <v>0.43353</v>
      </c>
      <c r="E23526" s="3" t="n">
        <v>6.00470000000001</v>
      </c>
    </row>
    <row r="23527" customFormat="false" ht="13.5" hidden="false" customHeight="false" outlineLevel="0" collapsed="false">
      <c r="A23527" s="7" t="n">
        <v>37896.6380092593</v>
      </c>
      <c r="B23527" s="8"/>
      <c r="C23527" s="0" t="n">
        <f aca="false">ROUND((A23527-$A$2)*(24*3600),0)</f>
        <v>145124</v>
      </c>
      <c r="D23527" s="2" t="n">
        <v>0.43354</v>
      </c>
      <c r="E23527" s="3" t="n">
        <v>6.00470000000001</v>
      </c>
    </row>
    <row r="23528" customFormat="false" ht="13.5" hidden="false" customHeight="false" outlineLevel="0" collapsed="false">
      <c r="A23528" s="7" t="n">
        <v>37896.6380208333</v>
      </c>
      <c r="B23528" s="8"/>
      <c r="C23528" s="0" t="n">
        <f aca="false">ROUND((A23528-$A$2)*(24*3600),0)</f>
        <v>145125</v>
      </c>
      <c r="D23528" s="2" t="n">
        <v>0.43354</v>
      </c>
      <c r="E23528" s="3" t="n">
        <v>6.00470000000001</v>
      </c>
    </row>
    <row r="23529" customFormat="false" ht="13.5" hidden="false" customHeight="false" outlineLevel="0" collapsed="false">
      <c r="A23529" s="7" t="n">
        <v>37896.6380324074</v>
      </c>
      <c r="B23529" s="8"/>
      <c r="C23529" s="0" t="n">
        <f aca="false">ROUND((A23529-$A$2)*(24*3600),0)</f>
        <v>145126</v>
      </c>
      <c r="D23529" s="2" t="n">
        <v>0.43353</v>
      </c>
      <c r="E23529" s="3" t="n">
        <v>6.00470000000001</v>
      </c>
    </row>
    <row r="23530" customFormat="false" ht="13.5" hidden="false" customHeight="false" outlineLevel="0" collapsed="false">
      <c r="A23530" s="7" t="n">
        <v>37896.6380439815</v>
      </c>
      <c r="B23530" s="8"/>
      <c r="C23530" s="0" t="n">
        <f aca="false">ROUND((A23530-$A$2)*(24*3600),0)</f>
        <v>145127</v>
      </c>
      <c r="D23530" s="2" t="n">
        <v>0.43354</v>
      </c>
      <c r="E23530" s="3" t="n">
        <v>6.00470000000001</v>
      </c>
    </row>
    <row r="23531" customFormat="false" ht="13.5" hidden="false" customHeight="false" outlineLevel="0" collapsed="false">
      <c r="A23531" s="7" t="n">
        <v>37896.6380555556</v>
      </c>
      <c r="B23531" s="8"/>
      <c r="C23531" s="0" t="n">
        <f aca="false">ROUND((A23531-$A$2)*(24*3600),0)</f>
        <v>145128</v>
      </c>
      <c r="D23531" s="2" t="n">
        <v>0.43353</v>
      </c>
      <c r="E23531" s="3" t="n">
        <v>6.00470000000001</v>
      </c>
    </row>
    <row r="23532" customFormat="false" ht="13.5" hidden="false" customHeight="false" outlineLevel="0" collapsed="false">
      <c r="A23532" s="7" t="n">
        <v>37896.6380671296</v>
      </c>
      <c r="B23532" s="8"/>
      <c r="C23532" s="0" t="n">
        <f aca="false">ROUND((A23532-$A$2)*(24*3600),0)</f>
        <v>145129</v>
      </c>
      <c r="D23532" s="2" t="n">
        <v>0.43353</v>
      </c>
      <c r="E23532" s="3" t="n">
        <v>6.00470000000001</v>
      </c>
    </row>
    <row r="23533" customFormat="false" ht="13.5" hidden="false" customHeight="false" outlineLevel="0" collapsed="false">
      <c r="A23533" s="7" t="n">
        <v>37896.6380787037</v>
      </c>
      <c r="B23533" s="8"/>
      <c r="C23533" s="0" t="n">
        <f aca="false">ROUND((A23533-$A$2)*(24*3600),0)</f>
        <v>145130</v>
      </c>
      <c r="D23533" s="2" t="n">
        <v>0.43354</v>
      </c>
      <c r="E23533" s="3" t="n">
        <v>6.00470000000001</v>
      </c>
    </row>
    <row r="23534" customFormat="false" ht="13.5" hidden="false" customHeight="false" outlineLevel="0" collapsed="false">
      <c r="A23534" s="7" t="n">
        <v>37896.6380902778</v>
      </c>
      <c r="B23534" s="8"/>
      <c r="C23534" s="0" t="n">
        <f aca="false">ROUND((A23534-$A$2)*(24*3600),0)</f>
        <v>145131</v>
      </c>
      <c r="D23534" s="2" t="n">
        <v>0.43353</v>
      </c>
      <c r="E23534" s="3" t="n">
        <v>6.00470000000001</v>
      </c>
    </row>
    <row r="23535" customFormat="false" ht="13.5" hidden="false" customHeight="false" outlineLevel="0" collapsed="false">
      <c r="A23535" s="7" t="n">
        <v>37896.6381018519</v>
      </c>
      <c r="B23535" s="8"/>
      <c r="C23535" s="0" t="n">
        <f aca="false">ROUND((A23535-$A$2)*(24*3600),0)</f>
        <v>145132</v>
      </c>
      <c r="D23535" s="2" t="n">
        <v>0.43354</v>
      </c>
      <c r="E23535" s="3" t="n">
        <v>6.00470000000001</v>
      </c>
    </row>
    <row r="23536" customFormat="false" ht="13.5" hidden="false" customHeight="false" outlineLevel="0" collapsed="false">
      <c r="A23536" s="7" t="n">
        <v>37896.6381134259</v>
      </c>
      <c r="B23536" s="8"/>
      <c r="C23536" s="0" t="n">
        <f aca="false">ROUND((A23536-$A$2)*(24*3600),0)</f>
        <v>145133</v>
      </c>
      <c r="D23536" s="2" t="n">
        <v>0.43354</v>
      </c>
      <c r="E23536" s="3" t="n">
        <v>6.00470000000001</v>
      </c>
    </row>
    <row r="23537" customFormat="false" ht="13.5" hidden="false" customHeight="false" outlineLevel="0" collapsed="false">
      <c r="A23537" s="7" t="n">
        <v>37896.638125</v>
      </c>
      <c r="B23537" s="8"/>
      <c r="C23537" s="0" t="n">
        <f aca="false">ROUND((A23537-$A$2)*(24*3600),0)</f>
        <v>145134</v>
      </c>
      <c r="D23537" s="2" t="n">
        <v>0.43354</v>
      </c>
      <c r="E23537" s="3" t="n">
        <v>6.00470000000001</v>
      </c>
    </row>
    <row r="23538" customFormat="false" ht="13.5" hidden="false" customHeight="false" outlineLevel="0" collapsed="false">
      <c r="A23538" s="7" t="n">
        <v>37896.6381365741</v>
      </c>
      <c r="B23538" s="8"/>
      <c r="C23538" s="0" t="n">
        <f aca="false">ROUND((A23538-$A$2)*(24*3600),0)</f>
        <v>145135</v>
      </c>
      <c r="D23538" s="2" t="n">
        <v>0.43353</v>
      </c>
      <c r="E23538" s="3" t="n">
        <v>6.00470000000001</v>
      </c>
    </row>
    <row r="23539" customFormat="false" ht="13.5" hidden="false" customHeight="false" outlineLevel="0" collapsed="false">
      <c r="A23539" s="7" t="n">
        <v>37896.6381481482</v>
      </c>
      <c r="B23539" s="8"/>
      <c r="C23539" s="0" t="n">
        <f aca="false">ROUND((A23539-$A$2)*(24*3600),0)</f>
        <v>145136</v>
      </c>
      <c r="D23539" s="2" t="n">
        <v>0.43352</v>
      </c>
      <c r="E23539" s="3" t="n">
        <v>6.00470000000001</v>
      </c>
    </row>
    <row r="23540" customFormat="false" ht="13.5" hidden="false" customHeight="false" outlineLevel="0" collapsed="false">
      <c r="A23540" s="7" t="n">
        <v>37896.6381597222</v>
      </c>
      <c r="B23540" s="8"/>
      <c r="C23540" s="0" t="n">
        <f aca="false">ROUND((A23540-$A$2)*(24*3600),0)</f>
        <v>145137</v>
      </c>
      <c r="D23540" s="2" t="n">
        <v>0.43354</v>
      </c>
      <c r="E23540" s="3" t="n">
        <v>6.00470000000001</v>
      </c>
    </row>
    <row r="23541" customFormat="false" ht="13.5" hidden="false" customHeight="false" outlineLevel="0" collapsed="false">
      <c r="A23541" s="7" t="n">
        <v>37896.6381712963</v>
      </c>
      <c r="B23541" s="8"/>
      <c r="C23541" s="0" t="n">
        <f aca="false">ROUND((A23541-$A$2)*(24*3600),0)</f>
        <v>145138</v>
      </c>
      <c r="D23541" s="2" t="n">
        <v>0.43353</v>
      </c>
      <c r="E23541" s="3" t="n">
        <v>6.00470000000001</v>
      </c>
    </row>
    <row r="23542" customFormat="false" ht="13.5" hidden="false" customHeight="false" outlineLevel="0" collapsed="false">
      <c r="A23542" s="7" t="n">
        <v>37896.6381828704</v>
      </c>
      <c r="B23542" s="8"/>
      <c r="C23542" s="0" t="n">
        <f aca="false">ROUND((A23542-$A$2)*(24*3600),0)</f>
        <v>145139</v>
      </c>
      <c r="D23542" s="2" t="n">
        <v>0.43355</v>
      </c>
      <c r="E23542" s="3" t="n">
        <v>6.00470000000001</v>
      </c>
    </row>
    <row r="23543" customFormat="false" ht="13.5" hidden="false" customHeight="false" outlineLevel="0" collapsed="false">
      <c r="A23543" s="7" t="n">
        <v>37896.6381944444</v>
      </c>
      <c r="B23543" s="8"/>
      <c r="C23543" s="0" t="n">
        <f aca="false">ROUND((A23543-$A$2)*(24*3600),0)</f>
        <v>145140</v>
      </c>
      <c r="D23543" s="2" t="n">
        <v>0.43352</v>
      </c>
      <c r="E23543" s="3" t="n">
        <v>6.00470000000001</v>
      </c>
    </row>
    <row r="23544" customFormat="false" ht="13.5" hidden="false" customHeight="false" outlineLevel="0" collapsed="false">
      <c r="A23544" s="7" t="n">
        <v>37896.6382060185</v>
      </c>
      <c r="B23544" s="8"/>
      <c r="C23544" s="0" t="n">
        <f aca="false">ROUND((A23544-$A$2)*(24*3600),0)</f>
        <v>145141</v>
      </c>
      <c r="D23544" s="2" t="n">
        <v>0.43354</v>
      </c>
      <c r="E23544" s="3" t="n">
        <v>6.00470000000001</v>
      </c>
    </row>
    <row r="23545" customFormat="false" ht="13.5" hidden="false" customHeight="false" outlineLevel="0" collapsed="false">
      <c r="A23545" s="7" t="n">
        <v>37896.6382175926</v>
      </c>
      <c r="B23545" s="8"/>
      <c r="C23545" s="0" t="n">
        <f aca="false">ROUND((A23545-$A$2)*(24*3600),0)</f>
        <v>145142</v>
      </c>
      <c r="D23545" s="2" t="n">
        <v>0.43353</v>
      </c>
      <c r="E23545" s="3" t="n">
        <v>6.00470000000001</v>
      </c>
    </row>
    <row r="23546" customFormat="false" ht="13.5" hidden="false" customHeight="false" outlineLevel="0" collapsed="false">
      <c r="A23546" s="7" t="n">
        <v>37896.6382291667</v>
      </c>
      <c r="B23546" s="8"/>
      <c r="C23546" s="0" t="n">
        <f aca="false">ROUND((A23546-$A$2)*(24*3600),0)</f>
        <v>145143</v>
      </c>
      <c r="D23546" s="2" t="n">
        <v>0.43354</v>
      </c>
      <c r="E23546" s="3" t="n">
        <v>6.00470000000001</v>
      </c>
    </row>
    <row r="23547" customFormat="false" ht="13.5" hidden="false" customHeight="false" outlineLevel="0" collapsed="false">
      <c r="A23547" s="7" t="n">
        <v>37896.6382407407</v>
      </c>
      <c r="B23547" s="8"/>
      <c r="C23547" s="0" t="n">
        <f aca="false">ROUND((A23547-$A$2)*(24*3600),0)</f>
        <v>145144</v>
      </c>
      <c r="D23547" s="2" t="n">
        <v>0.43354</v>
      </c>
      <c r="E23547" s="3" t="n">
        <v>6.00470000000001</v>
      </c>
    </row>
    <row r="23548" customFormat="false" ht="13.5" hidden="false" customHeight="false" outlineLevel="0" collapsed="false">
      <c r="A23548" s="7" t="n">
        <v>37896.6382523148</v>
      </c>
      <c r="B23548" s="8"/>
      <c r="C23548" s="0" t="n">
        <f aca="false">ROUND((A23548-$A$2)*(24*3600),0)</f>
        <v>145145</v>
      </c>
      <c r="D23548" s="2" t="n">
        <v>0.43353</v>
      </c>
      <c r="E23548" s="3" t="n">
        <v>6.00470000000001</v>
      </c>
    </row>
    <row r="23549" customFormat="false" ht="13.5" hidden="false" customHeight="false" outlineLevel="0" collapsed="false">
      <c r="A23549" s="7" t="n">
        <v>37896.6382638889</v>
      </c>
      <c r="B23549" s="8"/>
      <c r="C23549" s="0" t="n">
        <f aca="false">ROUND((A23549-$A$2)*(24*3600),0)</f>
        <v>145146</v>
      </c>
      <c r="D23549" s="2" t="n">
        <v>0.43354</v>
      </c>
      <c r="E23549" s="3" t="n">
        <v>6.00470000000001</v>
      </c>
    </row>
    <row r="23550" customFormat="false" ht="13.5" hidden="false" customHeight="false" outlineLevel="0" collapsed="false">
      <c r="A23550" s="7" t="n">
        <v>37896.638275463</v>
      </c>
      <c r="B23550" s="8"/>
      <c r="C23550" s="0" t="n">
        <f aca="false">ROUND((A23550-$A$2)*(24*3600),0)</f>
        <v>145147</v>
      </c>
      <c r="D23550" s="2" t="n">
        <v>0.43354</v>
      </c>
      <c r="E23550" s="3" t="n">
        <v>6.00470000000001</v>
      </c>
    </row>
    <row r="23551" customFormat="false" ht="13.5" hidden="false" customHeight="false" outlineLevel="0" collapsed="false">
      <c r="A23551" s="7" t="n">
        <v>37896.638287037</v>
      </c>
      <c r="B23551" s="8"/>
      <c r="C23551" s="0" t="n">
        <f aca="false">ROUND((A23551-$A$2)*(24*3600),0)</f>
        <v>145148</v>
      </c>
      <c r="D23551" s="2" t="n">
        <v>0.43351</v>
      </c>
      <c r="E23551" s="3" t="n">
        <v>6.00470000000001</v>
      </c>
    </row>
    <row r="23552" customFormat="false" ht="13.5" hidden="false" customHeight="false" outlineLevel="0" collapsed="false">
      <c r="A23552" s="7" t="n">
        <v>37896.6382986111</v>
      </c>
      <c r="B23552" s="8"/>
      <c r="C23552" s="0" t="n">
        <f aca="false">ROUND((A23552-$A$2)*(24*3600),0)</f>
        <v>145149</v>
      </c>
      <c r="D23552" s="2" t="n">
        <v>0.43354</v>
      </c>
      <c r="E23552" s="3" t="n">
        <v>6.00470000000001</v>
      </c>
    </row>
    <row r="23553" customFormat="false" ht="13.5" hidden="false" customHeight="false" outlineLevel="0" collapsed="false">
      <c r="A23553" s="7" t="n">
        <v>37896.6383101852</v>
      </c>
      <c r="B23553" s="8"/>
      <c r="C23553" s="0" t="n">
        <f aca="false">ROUND((A23553-$A$2)*(24*3600),0)</f>
        <v>145150</v>
      </c>
      <c r="D23553" s="2" t="n">
        <v>0.43354</v>
      </c>
      <c r="E23553" s="3" t="n">
        <v>6.00470000000001</v>
      </c>
    </row>
    <row r="23554" customFormat="false" ht="13.5" hidden="false" customHeight="false" outlineLevel="0" collapsed="false">
      <c r="A23554" s="7" t="n">
        <v>37896.6383217593</v>
      </c>
      <c r="B23554" s="8"/>
      <c r="C23554" s="0" t="n">
        <f aca="false">ROUND((A23554-$A$2)*(24*3600),0)</f>
        <v>145151</v>
      </c>
      <c r="D23554" s="2" t="n">
        <v>0.43353</v>
      </c>
      <c r="E23554" s="3" t="n">
        <v>6.00470000000001</v>
      </c>
    </row>
    <row r="23555" customFormat="false" ht="13.5" hidden="false" customHeight="false" outlineLevel="0" collapsed="false">
      <c r="A23555" s="7" t="n">
        <v>37896.6383333333</v>
      </c>
      <c r="B23555" s="8"/>
      <c r="C23555" s="0" t="n">
        <f aca="false">ROUND((A23555-$A$2)*(24*3600),0)</f>
        <v>145152</v>
      </c>
      <c r="D23555" s="2" t="n">
        <v>0.43354</v>
      </c>
      <c r="E23555" s="3" t="n">
        <v>6.00470000000001</v>
      </c>
    </row>
    <row r="23556" customFormat="false" ht="13.5" hidden="false" customHeight="false" outlineLevel="0" collapsed="false">
      <c r="A23556" s="7" t="n">
        <v>37896.6383449074</v>
      </c>
      <c r="B23556" s="8"/>
      <c r="C23556" s="0" t="n">
        <f aca="false">ROUND((A23556-$A$2)*(24*3600),0)</f>
        <v>145153</v>
      </c>
      <c r="D23556" s="2" t="n">
        <v>0.43354</v>
      </c>
      <c r="E23556" s="3" t="n">
        <v>6.00470000000001</v>
      </c>
    </row>
    <row r="23557" customFormat="false" ht="13.5" hidden="false" customHeight="false" outlineLevel="0" collapsed="false">
      <c r="A23557" s="7" t="n">
        <v>37896.6383564815</v>
      </c>
      <c r="B23557" s="8"/>
      <c r="C23557" s="0" t="n">
        <f aca="false">ROUND((A23557-$A$2)*(24*3600),0)</f>
        <v>145154</v>
      </c>
      <c r="D23557" s="2" t="n">
        <v>0.43354</v>
      </c>
      <c r="E23557" s="3" t="n">
        <v>6.00470000000001</v>
      </c>
    </row>
    <row r="23558" customFormat="false" ht="13.5" hidden="false" customHeight="false" outlineLevel="0" collapsed="false">
      <c r="A23558" s="7" t="n">
        <v>37896.6383680556</v>
      </c>
      <c r="B23558" s="8"/>
      <c r="C23558" s="0" t="n">
        <f aca="false">ROUND((A23558-$A$2)*(24*3600),0)</f>
        <v>145155</v>
      </c>
      <c r="D23558" s="2" t="n">
        <v>0.43353</v>
      </c>
      <c r="E23558" s="3" t="n">
        <v>6.00470000000001</v>
      </c>
    </row>
    <row r="23559" customFormat="false" ht="13.5" hidden="false" customHeight="false" outlineLevel="0" collapsed="false">
      <c r="A23559" s="7" t="n">
        <v>37896.6383796296</v>
      </c>
      <c r="B23559" s="8"/>
      <c r="C23559" s="0" t="n">
        <f aca="false">ROUND((A23559-$A$2)*(24*3600),0)</f>
        <v>145156</v>
      </c>
      <c r="D23559" s="2" t="n">
        <v>0.43352</v>
      </c>
      <c r="E23559" s="3" t="n">
        <v>6.00470000000001</v>
      </c>
    </row>
    <row r="23560" customFormat="false" ht="13.5" hidden="false" customHeight="false" outlineLevel="0" collapsed="false">
      <c r="A23560" s="7" t="n">
        <v>37896.6383912037</v>
      </c>
      <c r="B23560" s="8"/>
      <c r="C23560" s="0" t="n">
        <f aca="false">ROUND((A23560-$A$2)*(24*3600),0)</f>
        <v>145157</v>
      </c>
      <c r="D23560" s="2" t="n">
        <v>0.43354</v>
      </c>
      <c r="E23560" s="3" t="n">
        <v>6.00470000000001</v>
      </c>
    </row>
    <row r="23561" customFormat="false" ht="13.5" hidden="false" customHeight="false" outlineLevel="0" collapsed="false">
      <c r="A23561" s="7" t="n">
        <v>37896.6384027778</v>
      </c>
      <c r="B23561" s="8"/>
      <c r="C23561" s="0" t="n">
        <f aca="false">ROUND((A23561-$A$2)*(24*3600),0)</f>
        <v>145158</v>
      </c>
      <c r="D23561" s="2" t="n">
        <v>0.43351</v>
      </c>
      <c r="E23561" s="3" t="n">
        <v>6.00470000000001</v>
      </c>
    </row>
    <row r="23562" customFormat="false" ht="13.5" hidden="false" customHeight="false" outlineLevel="0" collapsed="false">
      <c r="A23562" s="7" t="n">
        <v>37896.6384143519</v>
      </c>
      <c r="B23562" s="8"/>
      <c r="C23562" s="0" t="n">
        <f aca="false">ROUND((A23562-$A$2)*(24*3600),0)</f>
        <v>145159</v>
      </c>
      <c r="D23562" s="2" t="n">
        <v>0.43355</v>
      </c>
      <c r="E23562" s="3" t="n">
        <v>6.00470000000001</v>
      </c>
    </row>
    <row r="23563" customFormat="false" ht="13.5" hidden="false" customHeight="false" outlineLevel="0" collapsed="false">
      <c r="A23563" s="7" t="n">
        <v>37896.6384259259</v>
      </c>
      <c r="B23563" s="8"/>
      <c r="C23563" s="0" t="n">
        <f aca="false">ROUND((A23563-$A$2)*(24*3600),0)</f>
        <v>145160</v>
      </c>
      <c r="D23563" s="2" t="n">
        <v>0.43353</v>
      </c>
      <c r="E23563" s="3" t="n">
        <v>6.00470000000001</v>
      </c>
    </row>
    <row r="23564" customFormat="false" ht="13.5" hidden="false" customHeight="false" outlineLevel="0" collapsed="false">
      <c r="A23564" s="7" t="n">
        <v>37896.6384375</v>
      </c>
      <c r="B23564" s="8"/>
      <c r="C23564" s="0" t="n">
        <f aca="false">ROUND((A23564-$A$2)*(24*3600),0)</f>
        <v>145161</v>
      </c>
      <c r="D23564" s="2" t="n">
        <v>0.43353</v>
      </c>
      <c r="E23564" s="3" t="n">
        <v>6.00470000000001</v>
      </c>
    </row>
    <row r="23565" customFormat="false" ht="13.5" hidden="false" customHeight="false" outlineLevel="0" collapsed="false">
      <c r="A23565" s="7" t="n">
        <v>37896.6384490741</v>
      </c>
      <c r="B23565" s="8"/>
      <c r="C23565" s="0" t="n">
        <f aca="false">ROUND((A23565-$A$2)*(24*3600),0)</f>
        <v>145162</v>
      </c>
      <c r="D23565" s="2" t="n">
        <v>0.43352</v>
      </c>
      <c r="E23565" s="3" t="n">
        <v>6.00470000000001</v>
      </c>
    </row>
    <row r="23566" customFormat="false" ht="13.5" hidden="false" customHeight="false" outlineLevel="0" collapsed="false">
      <c r="A23566" s="7" t="n">
        <v>37896.6384606482</v>
      </c>
      <c r="B23566" s="8"/>
      <c r="C23566" s="0" t="n">
        <f aca="false">ROUND((A23566-$A$2)*(24*3600),0)</f>
        <v>145163</v>
      </c>
      <c r="D23566" s="2" t="n">
        <v>0.43353</v>
      </c>
      <c r="E23566" s="3" t="n">
        <v>6.00470000000001</v>
      </c>
    </row>
    <row r="23567" customFormat="false" ht="13.5" hidden="false" customHeight="false" outlineLevel="0" collapsed="false">
      <c r="A23567" s="7" t="n">
        <v>37896.6384722222</v>
      </c>
      <c r="B23567" s="8"/>
      <c r="C23567" s="0" t="n">
        <f aca="false">ROUND((A23567-$A$2)*(24*3600),0)</f>
        <v>145164</v>
      </c>
      <c r="D23567" s="2" t="n">
        <v>0.43354</v>
      </c>
      <c r="E23567" s="3" t="n">
        <v>6.00470000000001</v>
      </c>
    </row>
    <row r="23568" customFormat="false" ht="13.5" hidden="false" customHeight="false" outlineLevel="0" collapsed="false">
      <c r="A23568" s="7" t="n">
        <v>37896.6384837963</v>
      </c>
      <c r="B23568" s="8"/>
      <c r="C23568" s="0" t="n">
        <f aca="false">ROUND((A23568-$A$2)*(24*3600),0)</f>
        <v>145165</v>
      </c>
      <c r="D23568" s="2" t="n">
        <v>0.43353</v>
      </c>
      <c r="E23568" s="3" t="n">
        <v>6.00470000000001</v>
      </c>
    </row>
    <row r="23569" customFormat="false" ht="13.5" hidden="false" customHeight="false" outlineLevel="0" collapsed="false">
      <c r="A23569" s="7" t="n">
        <v>37896.6384953704</v>
      </c>
      <c r="B23569" s="8"/>
      <c r="C23569" s="0" t="n">
        <f aca="false">ROUND((A23569-$A$2)*(24*3600),0)</f>
        <v>145166</v>
      </c>
      <c r="D23569" s="2" t="n">
        <v>0.43353</v>
      </c>
      <c r="E23569" s="3" t="n">
        <v>6.00470000000001</v>
      </c>
    </row>
    <row r="23570" customFormat="false" ht="13.5" hidden="false" customHeight="false" outlineLevel="0" collapsed="false">
      <c r="A23570" s="7" t="n">
        <v>37896.6385069444</v>
      </c>
      <c r="B23570" s="8"/>
      <c r="C23570" s="0" t="n">
        <f aca="false">ROUND((A23570-$A$2)*(24*3600),0)</f>
        <v>145167</v>
      </c>
      <c r="D23570" s="2" t="n">
        <v>0.43353</v>
      </c>
      <c r="E23570" s="3" t="n">
        <v>6.00470000000001</v>
      </c>
    </row>
    <row r="23571" customFormat="false" ht="13.5" hidden="false" customHeight="false" outlineLevel="0" collapsed="false">
      <c r="A23571" s="7" t="n">
        <v>37896.6385185185</v>
      </c>
      <c r="B23571" s="8"/>
      <c r="C23571" s="0" t="n">
        <f aca="false">ROUND((A23571-$A$2)*(24*3600),0)</f>
        <v>145168</v>
      </c>
      <c r="D23571" s="2" t="n">
        <v>0.43354</v>
      </c>
      <c r="E23571" s="3" t="n">
        <v>6.00470000000001</v>
      </c>
    </row>
    <row r="23572" customFormat="false" ht="13.5" hidden="false" customHeight="false" outlineLevel="0" collapsed="false">
      <c r="A23572" s="7" t="n">
        <v>37896.6385300926</v>
      </c>
      <c r="B23572" s="8"/>
      <c r="C23572" s="0" t="n">
        <f aca="false">ROUND((A23572-$A$2)*(24*3600),0)</f>
        <v>145169</v>
      </c>
      <c r="D23572" s="2" t="n">
        <v>0.43354</v>
      </c>
      <c r="E23572" s="3" t="n">
        <v>6.00470000000001</v>
      </c>
    </row>
    <row r="23573" customFormat="false" ht="13.5" hidden="false" customHeight="false" outlineLevel="0" collapsed="false">
      <c r="A23573" s="7" t="n">
        <v>37896.6385416667</v>
      </c>
      <c r="B23573" s="8"/>
      <c r="C23573" s="0" t="n">
        <f aca="false">ROUND((A23573-$A$2)*(24*3600),0)</f>
        <v>145170</v>
      </c>
      <c r="D23573" s="2" t="n">
        <v>0.43354</v>
      </c>
      <c r="E23573" s="3" t="n">
        <v>6.00470000000001</v>
      </c>
    </row>
    <row r="23574" customFormat="false" ht="13.5" hidden="false" customHeight="false" outlineLevel="0" collapsed="false">
      <c r="A23574" s="7" t="n">
        <v>37896.6385532407</v>
      </c>
      <c r="B23574" s="8"/>
      <c r="C23574" s="0" t="n">
        <f aca="false">ROUND((A23574-$A$2)*(24*3600),0)</f>
        <v>145171</v>
      </c>
      <c r="D23574" s="2" t="n">
        <v>0.43353</v>
      </c>
      <c r="E23574" s="3" t="n">
        <v>6.00470000000001</v>
      </c>
    </row>
    <row r="23575" customFormat="false" ht="13.5" hidden="false" customHeight="false" outlineLevel="0" collapsed="false">
      <c r="A23575" s="7" t="n">
        <v>37896.6385648148</v>
      </c>
      <c r="B23575" s="8"/>
      <c r="C23575" s="0" t="n">
        <f aca="false">ROUND((A23575-$A$2)*(24*3600),0)</f>
        <v>145172</v>
      </c>
      <c r="D23575" s="2" t="n">
        <v>0.43354</v>
      </c>
      <c r="E23575" s="3" t="n">
        <v>6.00470000000001</v>
      </c>
    </row>
    <row r="23576" customFormat="false" ht="13.5" hidden="false" customHeight="false" outlineLevel="0" collapsed="false">
      <c r="A23576" s="7" t="n">
        <v>37896.6385763889</v>
      </c>
      <c r="B23576" s="8"/>
      <c r="C23576" s="0" t="n">
        <f aca="false">ROUND((A23576-$A$2)*(24*3600),0)</f>
        <v>145173</v>
      </c>
      <c r="D23576" s="2" t="n">
        <v>0.43353</v>
      </c>
      <c r="E23576" s="3" t="n">
        <v>6.00470000000001</v>
      </c>
    </row>
    <row r="23577" customFormat="false" ht="13.5" hidden="false" customHeight="false" outlineLevel="0" collapsed="false">
      <c r="A23577" s="7" t="n">
        <v>37896.638587963</v>
      </c>
      <c r="B23577" s="8"/>
      <c r="C23577" s="0" t="n">
        <f aca="false">ROUND((A23577-$A$2)*(24*3600),0)</f>
        <v>145174</v>
      </c>
      <c r="D23577" s="2" t="n">
        <v>0.43351</v>
      </c>
      <c r="E23577" s="3" t="n">
        <v>6.00470000000001</v>
      </c>
    </row>
    <row r="23578" customFormat="false" ht="13.5" hidden="false" customHeight="false" outlineLevel="0" collapsed="false">
      <c r="A23578" s="7" t="n">
        <v>37896.638599537</v>
      </c>
      <c r="B23578" s="8"/>
      <c r="C23578" s="0" t="n">
        <f aca="false">ROUND((A23578-$A$2)*(24*3600),0)</f>
        <v>145175</v>
      </c>
      <c r="D23578" s="2" t="n">
        <v>0.43354</v>
      </c>
      <c r="E23578" s="3" t="n">
        <v>6.00470000000001</v>
      </c>
    </row>
    <row r="23579" customFormat="false" ht="13.5" hidden="false" customHeight="false" outlineLevel="0" collapsed="false">
      <c r="A23579" s="7" t="n">
        <v>37896.6386111111</v>
      </c>
      <c r="B23579" s="8"/>
      <c r="C23579" s="0" t="n">
        <f aca="false">ROUND((A23579-$A$2)*(24*3600),0)</f>
        <v>145176</v>
      </c>
      <c r="D23579" s="2" t="n">
        <v>0.43353</v>
      </c>
      <c r="E23579" s="3" t="n">
        <v>6.00470000000001</v>
      </c>
    </row>
    <row r="23580" customFormat="false" ht="13.5" hidden="false" customHeight="false" outlineLevel="0" collapsed="false">
      <c r="A23580" s="7" t="n">
        <v>37896.6386226852</v>
      </c>
      <c r="B23580" s="8"/>
      <c r="C23580" s="0" t="n">
        <f aca="false">ROUND((A23580-$A$2)*(24*3600),0)</f>
        <v>145177</v>
      </c>
      <c r="D23580" s="2" t="n">
        <v>0.43353</v>
      </c>
      <c r="E23580" s="3" t="n">
        <v>6.00470000000001</v>
      </c>
    </row>
    <row r="23581" customFormat="false" ht="13.5" hidden="false" customHeight="false" outlineLevel="0" collapsed="false">
      <c r="A23581" s="7" t="n">
        <v>37896.6386342593</v>
      </c>
      <c r="B23581" s="8"/>
      <c r="C23581" s="0" t="n">
        <f aca="false">ROUND((A23581-$A$2)*(24*3600),0)</f>
        <v>145178</v>
      </c>
      <c r="D23581" s="2" t="n">
        <v>0.43354</v>
      </c>
      <c r="E23581" s="3" t="n">
        <v>6.00470000000001</v>
      </c>
    </row>
    <row r="23582" customFormat="false" ht="13.5" hidden="false" customHeight="false" outlineLevel="0" collapsed="false">
      <c r="A23582" s="7" t="n">
        <v>37896.6386458333</v>
      </c>
      <c r="B23582" s="8"/>
      <c r="C23582" s="0" t="n">
        <f aca="false">ROUND((A23582-$A$2)*(24*3600),0)</f>
        <v>145179</v>
      </c>
      <c r="D23582" s="2" t="n">
        <v>0.43354</v>
      </c>
      <c r="E23582" s="3" t="n">
        <v>6.00470000000001</v>
      </c>
    </row>
    <row r="23583" customFormat="false" ht="13.5" hidden="false" customHeight="false" outlineLevel="0" collapsed="false">
      <c r="A23583" s="7" t="n">
        <v>37896.6386574074</v>
      </c>
      <c r="B23583" s="8"/>
      <c r="C23583" s="0" t="n">
        <f aca="false">ROUND((A23583-$A$2)*(24*3600),0)</f>
        <v>145180</v>
      </c>
      <c r="D23583" s="2" t="n">
        <v>0.43353</v>
      </c>
      <c r="E23583" s="3" t="n">
        <v>6.00470000000001</v>
      </c>
    </row>
    <row r="23584" customFormat="false" ht="13.5" hidden="false" customHeight="false" outlineLevel="0" collapsed="false">
      <c r="A23584" s="7" t="n">
        <v>37896.6386689815</v>
      </c>
      <c r="B23584" s="8"/>
      <c r="C23584" s="0" t="n">
        <f aca="false">ROUND((A23584-$A$2)*(24*3600),0)</f>
        <v>145181</v>
      </c>
      <c r="D23584" s="2" t="n">
        <v>0.43354</v>
      </c>
      <c r="E23584" s="3" t="n">
        <v>6.00470000000001</v>
      </c>
    </row>
    <row r="23585" customFormat="false" ht="13.5" hidden="false" customHeight="false" outlineLevel="0" collapsed="false">
      <c r="A23585" s="7" t="n">
        <v>37896.6386805556</v>
      </c>
      <c r="B23585" s="8"/>
      <c r="C23585" s="0" t="n">
        <f aca="false">ROUND((A23585-$A$2)*(24*3600),0)</f>
        <v>145182</v>
      </c>
      <c r="D23585" s="2" t="n">
        <v>0.43354</v>
      </c>
      <c r="E23585" s="3" t="n">
        <v>6.00470000000001</v>
      </c>
    </row>
    <row r="23586" customFormat="false" ht="13.5" hidden="false" customHeight="false" outlineLevel="0" collapsed="false">
      <c r="A23586" s="7" t="n">
        <v>37896.6386921296</v>
      </c>
      <c r="B23586" s="8"/>
      <c r="C23586" s="0" t="n">
        <f aca="false">ROUND((A23586-$A$2)*(24*3600),0)</f>
        <v>145183</v>
      </c>
      <c r="D23586" s="2" t="n">
        <v>0.43354</v>
      </c>
      <c r="E23586" s="3" t="n">
        <v>6.00470000000001</v>
      </c>
    </row>
    <row r="23587" customFormat="false" ht="13.5" hidden="false" customHeight="false" outlineLevel="0" collapsed="false">
      <c r="A23587" s="7" t="n">
        <v>37896.6387037037</v>
      </c>
      <c r="B23587" s="8"/>
      <c r="C23587" s="0" t="n">
        <f aca="false">ROUND((A23587-$A$2)*(24*3600),0)</f>
        <v>145184</v>
      </c>
      <c r="D23587" s="2" t="n">
        <v>0.43353</v>
      </c>
      <c r="E23587" s="3" t="n">
        <v>6.00470000000001</v>
      </c>
    </row>
    <row r="23588" customFormat="false" ht="13.5" hidden="false" customHeight="false" outlineLevel="0" collapsed="false">
      <c r="A23588" s="7" t="n">
        <v>37896.6387152778</v>
      </c>
      <c r="B23588" s="8"/>
      <c r="C23588" s="0" t="n">
        <f aca="false">ROUND((A23588-$A$2)*(24*3600),0)</f>
        <v>145185</v>
      </c>
      <c r="D23588" s="2" t="n">
        <v>0.43354</v>
      </c>
      <c r="E23588" s="3" t="n">
        <v>6.00470000000001</v>
      </c>
    </row>
    <row r="23589" customFormat="false" ht="13.5" hidden="false" customHeight="false" outlineLevel="0" collapsed="false">
      <c r="A23589" s="7" t="n">
        <v>37896.6387268519</v>
      </c>
      <c r="B23589" s="8"/>
      <c r="C23589" s="0" t="n">
        <f aca="false">ROUND((A23589-$A$2)*(24*3600),0)</f>
        <v>145186</v>
      </c>
      <c r="D23589" s="2" t="n">
        <v>0.43354</v>
      </c>
      <c r="E23589" s="3" t="n">
        <v>6.00470000000001</v>
      </c>
    </row>
    <row r="23590" customFormat="false" ht="13.5" hidden="false" customHeight="false" outlineLevel="0" collapsed="false">
      <c r="A23590" s="7" t="n">
        <v>37896.6387384259</v>
      </c>
      <c r="B23590" s="8"/>
      <c r="C23590" s="0" t="n">
        <f aca="false">ROUND((A23590-$A$2)*(24*3600),0)</f>
        <v>145187</v>
      </c>
      <c r="D23590" s="2" t="n">
        <v>0.43353</v>
      </c>
      <c r="E23590" s="3" t="n">
        <v>6.00470000000001</v>
      </c>
    </row>
    <row r="23591" customFormat="false" ht="13.5" hidden="false" customHeight="false" outlineLevel="0" collapsed="false">
      <c r="A23591" s="7" t="n">
        <v>37896.63875</v>
      </c>
      <c r="B23591" s="8"/>
      <c r="C23591" s="0" t="n">
        <f aca="false">ROUND((A23591-$A$2)*(24*3600),0)</f>
        <v>145188</v>
      </c>
      <c r="D23591" s="2" t="n">
        <v>0.43352</v>
      </c>
      <c r="E23591" s="3" t="n">
        <v>6.00470000000001</v>
      </c>
    </row>
    <row r="23592" customFormat="false" ht="13.5" hidden="false" customHeight="false" outlineLevel="0" collapsed="false">
      <c r="A23592" s="7" t="n">
        <v>37896.6387615741</v>
      </c>
      <c r="B23592" s="8"/>
      <c r="C23592" s="0" t="n">
        <f aca="false">ROUND((A23592-$A$2)*(24*3600),0)</f>
        <v>145189</v>
      </c>
      <c r="D23592" s="2" t="n">
        <v>0.43353</v>
      </c>
      <c r="E23592" s="3" t="n">
        <v>6.00470000000001</v>
      </c>
    </row>
    <row r="23593" customFormat="false" ht="13.5" hidden="false" customHeight="false" outlineLevel="0" collapsed="false">
      <c r="A23593" s="7" t="n">
        <v>37896.6387731481</v>
      </c>
      <c r="B23593" s="8"/>
      <c r="C23593" s="0" t="n">
        <f aca="false">ROUND((A23593-$A$2)*(24*3600),0)</f>
        <v>145190</v>
      </c>
      <c r="D23593" s="2" t="n">
        <v>0.43353</v>
      </c>
      <c r="E23593" s="3" t="n">
        <v>6.00470000000001</v>
      </c>
    </row>
    <row r="23594" customFormat="false" ht="13.5" hidden="false" customHeight="false" outlineLevel="0" collapsed="false">
      <c r="A23594" s="7" t="n">
        <v>37896.6387847222</v>
      </c>
      <c r="B23594" s="8"/>
      <c r="C23594" s="0" t="n">
        <f aca="false">ROUND((A23594-$A$2)*(24*3600),0)</f>
        <v>145191</v>
      </c>
      <c r="D23594" s="2" t="n">
        <v>0.43354</v>
      </c>
      <c r="E23594" s="3" t="n">
        <v>6.00470000000001</v>
      </c>
    </row>
    <row r="23595" customFormat="false" ht="13.5" hidden="false" customHeight="false" outlineLevel="0" collapsed="false">
      <c r="A23595" s="7" t="n">
        <v>37896.6387962963</v>
      </c>
      <c r="B23595" s="8"/>
      <c r="C23595" s="0" t="n">
        <f aca="false">ROUND((A23595-$A$2)*(24*3600),0)</f>
        <v>145192</v>
      </c>
      <c r="D23595" s="2" t="n">
        <v>0.43351</v>
      </c>
      <c r="E23595" s="3" t="n">
        <v>6.00470000000001</v>
      </c>
    </row>
    <row r="23596" customFormat="false" ht="13.5" hidden="false" customHeight="false" outlineLevel="0" collapsed="false">
      <c r="A23596" s="7" t="n">
        <v>37896.6388078704</v>
      </c>
      <c r="B23596" s="8"/>
      <c r="C23596" s="0" t="n">
        <f aca="false">ROUND((A23596-$A$2)*(24*3600),0)</f>
        <v>145193</v>
      </c>
      <c r="D23596" s="2" t="n">
        <v>0.43354</v>
      </c>
      <c r="E23596" s="3" t="n">
        <v>6.00470000000001</v>
      </c>
    </row>
    <row r="23597" customFormat="false" ht="13.5" hidden="false" customHeight="false" outlineLevel="0" collapsed="false">
      <c r="A23597" s="7" t="n">
        <v>37896.6388194444</v>
      </c>
      <c r="B23597" s="8"/>
      <c r="C23597" s="0" t="n">
        <f aca="false">ROUND((A23597-$A$2)*(24*3600),0)</f>
        <v>145194</v>
      </c>
      <c r="D23597" s="2" t="n">
        <v>0.43354</v>
      </c>
      <c r="E23597" s="3" t="n">
        <v>6.00470000000001</v>
      </c>
    </row>
    <row r="23598" customFormat="false" ht="13.5" hidden="false" customHeight="false" outlineLevel="0" collapsed="false">
      <c r="A23598" s="7" t="n">
        <v>37896.6388310185</v>
      </c>
      <c r="B23598" s="8"/>
      <c r="C23598" s="0" t="n">
        <f aca="false">ROUND((A23598-$A$2)*(24*3600),0)</f>
        <v>145195</v>
      </c>
      <c r="D23598" s="2" t="n">
        <v>0.43351</v>
      </c>
      <c r="E23598" s="3" t="n">
        <v>6.00470000000001</v>
      </c>
    </row>
    <row r="23599" customFormat="false" ht="13.5" hidden="false" customHeight="false" outlineLevel="0" collapsed="false">
      <c r="A23599" s="7" t="n">
        <v>37896.6388425926</v>
      </c>
      <c r="B23599" s="8"/>
      <c r="C23599" s="0" t="n">
        <f aca="false">ROUND((A23599-$A$2)*(24*3600),0)</f>
        <v>145196</v>
      </c>
      <c r="D23599" s="2" t="n">
        <v>0.43354</v>
      </c>
      <c r="E23599" s="3" t="n">
        <v>6.00470000000001</v>
      </c>
    </row>
    <row r="23600" customFormat="false" ht="13.5" hidden="false" customHeight="false" outlineLevel="0" collapsed="false">
      <c r="A23600" s="7" t="n">
        <v>37896.6388541667</v>
      </c>
      <c r="B23600" s="8"/>
      <c r="C23600" s="0" t="n">
        <f aca="false">ROUND((A23600-$A$2)*(24*3600),0)</f>
        <v>145197</v>
      </c>
      <c r="D23600" s="2" t="n">
        <v>0.43354</v>
      </c>
      <c r="E23600" s="3" t="n">
        <v>6.00470000000001</v>
      </c>
    </row>
    <row r="23601" customFormat="false" ht="13.5" hidden="false" customHeight="false" outlineLevel="0" collapsed="false">
      <c r="A23601" s="7" t="n">
        <v>37896.6388657407</v>
      </c>
      <c r="B23601" s="8"/>
      <c r="C23601" s="0" t="n">
        <f aca="false">ROUND((A23601-$A$2)*(24*3600),0)</f>
        <v>145198</v>
      </c>
      <c r="D23601" s="2" t="n">
        <v>0.43353</v>
      </c>
      <c r="E23601" s="3" t="n">
        <v>6.00470000000001</v>
      </c>
    </row>
    <row r="23602" customFormat="false" ht="13.5" hidden="false" customHeight="false" outlineLevel="0" collapsed="false">
      <c r="A23602" s="7" t="n">
        <v>37896.6388773148</v>
      </c>
      <c r="B23602" s="8"/>
      <c r="C23602" s="0" t="n">
        <f aca="false">ROUND((A23602-$A$2)*(24*3600),0)</f>
        <v>145199</v>
      </c>
      <c r="D23602" s="2" t="n">
        <v>0.43353</v>
      </c>
      <c r="E23602" s="3" t="n">
        <v>6.00470000000001</v>
      </c>
    </row>
    <row r="23603" customFormat="false" ht="13.5" hidden="false" customHeight="false" outlineLevel="0" collapsed="false">
      <c r="A23603" s="7" t="n">
        <v>37896.6388888889</v>
      </c>
      <c r="B23603" s="8"/>
      <c r="C23603" s="0" t="n">
        <f aca="false">ROUND((A23603-$A$2)*(24*3600),0)</f>
        <v>145200</v>
      </c>
      <c r="D23603" s="2" t="n">
        <v>0.43354</v>
      </c>
      <c r="E23603" s="3" t="n">
        <v>6.00470000000001</v>
      </c>
    </row>
    <row r="23604" customFormat="false" ht="13.5" hidden="false" customHeight="false" outlineLevel="0" collapsed="false">
      <c r="A23604" s="7" t="n">
        <v>37896.638900463</v>
      </c>
      <c r="B23604" s="8"/>
      <c r="C23604" s="0" t="n">
        <f aca="false">ROUND((A23604-$A$2)*(24*3600),0)</f>
        <v>145201</v>
      </c>
      <c r="D23604" s="2" t="n">
        <v>0.43351</v>
      </c>
      <c r="E23604" s="3" t="n">
        <v>6.00470000000001</v>
      </c>
    </row>
    <row r="23605" customFormat="false" ht="13.5" hidden="false" customHeight="false" outlineLevel="0" collapsed="false">
      <c r="A23605" s="7" t="n">
        <v>37896.638912037</v>
      </c>
      <c r="B23605" s="8"/>
      <c r="C23605" s="0" t="n">
        <f aca="false">ROUND((A23605-$A$2)*(24*3600),0)</f>
        <v>145202</v>
      </c>
      <c r="D23605" s="2" t="n">
        <v>0.43353</v>
      </c>
      <c r="E23605" s="3" t="n">
        <v>6.00470000000001</v>
      </c>
    </row>
    <row r="23606" customFormat="false" ht="13.5" hidden="false" customHeight="false" outlineLevel="0" collapsed="false">
      <c r="A23606" s="7" t="n">
        <v>37896.6389236111</v>
      </c>
      <c r="B23606" s="8"/>
      <c r="C23606" s="0" t="n">
        <f aca="false">ROUND((A23606-$A$2)*(24*3600),0)</f>
        <v>145203</v>
      </c>
      <c r="D23606" s="2" t="n">
        <v>0.43354</v>
      </c>
      <c r="E23606" s="3" t="n">
        <v>6.00470000000001</v>
      </c>
    </row>
    <row r="23607" customFormat="false" ht="13.5" hidden="false" customHeight="false" outlineLevel="0" collapsed="false">
      <c r="A23607" s="7" t="n">
        <v>37896.6389351852</v>
      </c>
      <c r="B23607" s="8"/>
      <c r="C23607" s="0" t="n">
        <f aca="false">ROUND((A23607-$A$2)*(24*3600),0)</f>
        <v>145204</v>
      </c>
      <c r="D23607" s="2" t="n">
        <v>0.43353</v>
      </c>
      <c r="E23607" s="3" t="n">
        <v>6.00470000000001</v>
      </c>
    </row>
    <row r="23608" customFormat="false" ht="13.5" hidden="false" customHeight="false" outlineLevel="0" collapsed="false">
      <c r="A23608" s="7" t="n">
        <v>37896.6389467593</v>
      </c>
      <c r="B23608" s="8"/>
      <c r="C23608" s="0" t="n">
        <f aca="false">ROUND((A23608-$A$2)*(24*3600),0)</f>
        <v>145205</v>
      </c>
      <c r="D23608" s="2" t="n">
        <v>0.43354</v>
      </c>
      <c r="E23608" s="3" t="n">
        <v>6.00470000000001</v>
      </c>
    </row>
    <row r="23609" customFormat="false" ht="13.5" hidden="false" customHeight="false" outlineLevel="0" collapsed="false">
      <c r="A23609" s="7" t="n">
        <v>37896.6389583333</v>
      </c>
      <c r="B23609" s="8"/>
      <c r="C23609" s="0" t="n">
        <f aca="false">ROUND((A23609-$A$2)*(24*3600),0)</f>
        <v>145206</v>
      </c>
      <c r="D23609" s="2" t="n">
        <v>0.43352</v>
      </c>
      <c r="E23609" s="3" t="n">
        <v>6.00470000000001</v>
      </c>
    </row>
    <row r="23610" customFormat="false" ht="13.5" hidden="false" customHeight="false" outlineLevel="0" collapsed="false">
      <c r="A23610" s="7" t="n">
        <v>37896.6389699074</v>
      </c>
      <c r="B23610" s="8"/>
      <c r="C23610" s="0" t="n">
        <f aca="false">ROUND((A23610-$A$2)*(24*3600),0)</f>
        <v>145207</v>
      </c>
      <c r="D23610" s="2" t="n">
        <v>0.43354</v>
      </c>
      <c r="E23610" s="3" t="n">
        <v>6.00470000000001</v>
      </c>
    </row>
    <row r="23611" customFormat="false" ht="13.5" hidden="false" customHeight="false" outlineLevel="0" collapsed="false">
      <c r="A23611" s="7" t="n">
        <v>37896.6389814815</v>
      </c>
      <c r="B23611" s="8"/>
      <c r="C23611" s="0" t="n">
        <f aca="false">ROUND((A23611-$A$2)*(24*3600),0)</f>
        <v>145208</v>
      </c>
      <c r="D23611" s="2" t="n">
        <v>0.43353</v>
      </c>
      <c r="E23611" s="3" t="n">
        <v>6.00470000000001</v>
      </c>
    </row>
    <row r="23612" customFormat="false" ht="13.5" hidden="false" customHeight="false" outlineLevel="0" collapsed="false">
      <c r="A23612" s="7" t="n">
        <v>37896.6389930556</v>
      </c>
      <c r="B23612" s="8"/>
      <c r="C23612" s="0" t="n">
        <f aca="false">ROUND((A23612-$A$2)*(24*3600),0)</f>
        <v>145209</v>
      </c>
      <c r="D23612" s="2" t="n">
        <v>0.43352</v>
      </c>
      <c r="E23612" s="3" t="n">
        <v>6.00470000000001</v>
      </c>
    </row>
    <row r="23613" customFormat="false" ht="13.5" hidden="false" customHeight="false" outlineLevel="0" collapsed="false">
      <c r="A23613" s="7" t="n">
        <v>37896.6390046296</v>
      </c>
      <c r="B23613" s="8"/>
      <c r="C23613" s="0" t="n">
        <f aca="false">ROUND((A23613-$A$2)*(24*3600),0)</f>
        <v>145210</v>
      </c>
      <c r="D23613" s="2" t="n">
        <v>0.43354</v>
      </c>
      <c r="E23613" s="3" t="n">
        <v>6.00470000000001</v>
      </c>
    </row>
    <row r="23614" customFormat="false" ht="13.5" hidden="false" customHeight="false" outlineLevel="0" collapsed="false">
      <c r="A23614" s="7" t="n">
        <v>37896.6390162037</v>
      </c>
      <c r="B23614" s="8"/>
      <c r="C23614" s="0" t="n">
        <f aca="false">ROUND((A23614-$A$2)*(24*3600),0)</f>
        <v>145211</v>
      </c>
      <c r="D23614" s="2" t="n">
        <v>0.43351</v>
      </c>
      <c r="E23614" s="3" t="n">
        <v>6.00470000000001</v>
      </c>
    </row>
    <row r="23615" customFormat="false" ht="13.5" hidden="false" customHeight="false" outlineLevel="0" collapsed="false">
      <c r="A23615" s="7" t="n">
        <v>37896.6390277778</v>
      </c>
      <c r="B23615" s="8"/>
      <c r="C23615" s="0" t="n">
        <f aca="false">ROUND((A23615-$A$2)*(24*3600),0)</f>
        <v>145212</v>
      </c>
      <c r="D23615" s="2" t="n">
        <v>0.43352</v>
      </c>
      <c r="E23615" s="3" t="n">
        <v>6.00470000000001</v>
      </c>
    </row>
    <row r="23616" customFormat="false" ht="13.5" hidden="false" customHeight="false" outlineLevel="0" collapsed="false">
      <c r="A23616" s="7" t="n">
        <v>37896.6390393519</v>
      </c>
      <c r="B23616" s="8"/>
      <c r="C23616" s="0" t="n">
        <f aca="false">ROUND((A23616-$A$2)*(24*3600),0)</f>
        <v>145213</v>
      </c>
      <c r="D23616" s="2" t="n">
        <v>0.43352</v>
      </c>
      <c r="E23616" s="3" t="n">
        <v>6.00470000000001</v>
      </c>
    </row>
    <row r="23617" customFormat="false" ht="13.5" hidden="false" customHeight="false" outlineLevel="0" collapsed="false">
      <c r="A23617" s="7" t="n">
        <v>37896.6390509259</v>
      </c>
      <c r="B23617" s="8"/>
      <c r="C23617" s="0" t="n">
        <f aca="false">ROUND((A23617-$A$2)*(24*3600),0)</f>
        <v>145214</v>
      </c>
      <c r="D23617" s="2" t="n">
        <v>0.43355</v>
      </c>
      <c r="E23617" s="3" t="n">
        <v>6.00470000000001</v>
      </c>
    </row>
    <row r="23618" customFormat="false" ht="13.5" hidden="false" customHeight="false" outlineLevel="0" collapsed="false">
      <c r="A23618" s="7" t="n">
        <v>37896.6390625</v>
      </c>
      <c r="B23618" s="8"/>
      <c r="C23618" s="0" t="n">
        <f aca="false">ROUND((A23618-$A$2)*(24*3600),0)</f>
        <v>145215</v>
      </c>
      <c r="D23618" s="2" t="n">
        <v>0.43351</v>
      </c>
      <c r="E23618" s="3" t="n">
        <v>6.00470000000001</v>
      </c>
    </row>
    <row r="23619" customFormat="false" ht="13.5" hidden="false" customHeight="false" outlineLevel="0" collapsed="false">
      <c r="A23619" s="7" t="n">
        <v>37896.6390740741</v>
      </c>
      <c r="B23619" s="8"/>
      <c r="C23619" s="0" t="n">
        <f aca="false">ROUND((A23619-$A$2)*(24*3600),0)</f>
        <v>145216</v>
      </c>
      <c r="D23619" s="2" t="n">
        <v>0.43354</v>
      </c>
      <c r="E23619" s="3" t="n">
        <v>6.00470000000001</v>
      </c>
    </row>
    <row r="23620" customFormat="false" ht="13.5" hidden="false" customHeight="false" outlineLevel="0" collapsed="false">
      <c r="A23620" s="7" t="n">
        <v>37896.6390856481</v>
      </c>
      <c r="B23620" s="8"/>
      <c r="C23620" s="0" t="n">
        <f aca="false">ROUND((A23620-$A$2)*(24*3600),0)</f>
        <v>145217</v>
      </c>
      <c r="D23620" s="2" t="n">
        <v>0.43351</v>
      </c>
      <c r="E23620" s="3" t="n">
        <v>6.00470000000001</v>
      </c>
    </row>
    <row r="23621" customFormat="false" ht="13.5" hidden="false" customHeight="false" outlineLevel="0" collapsed="false">
      <c r="A23621" s="7" t="n">
        <v>37896.6390972222</v>
      </c>
      <c r="B23621" s="8"/>
      <c r="C23621" s="0" t="n">
        <f aca="false">ROUND((A23621-$A$2)*(24*3600),0)</f>
        <v>145218</v>
      </c>
      <c r="D23621" s="2" t="n">
        <v>0.43354</v>
      </c>
      <c r="E23621" s="3" t="n">
        <v>6.00470000000001</v>
      </c>
    </row>
    <row r="23622" customFormat="false" ht="13.5" hidden="false" customHeight="false" outlineLevel="0" collapsed="false">
      <c r="A23622" s="7" t="n">
        <v>37896.6391087963</v>
      </c>
      <c r="B23622" s="8"/>
      <c r="C23622" s="0" t="n">
        <f aca="false">ROUND((A23622-$A$2)*(24*3600),0)</f>
        <v>145219</v>
      </c>
      <c r="D23622" s="2" t="n">
        <v>0.43353</v>
      </c>
      <c r="E23622" s="3" t="n">
        <v>6.00470000000001</v>
      </c>
    </row>
    <row r="23623" customFormat="false" ht="13.5" hidden="false" customHeight="false" outlineLevel="0" collapsed="false">
      <c r="A23623" s="7" t="n">
        <v>37896.6391203704</v>
      </c>
      <c r="B23623" s="8"/>
      <c r="C23623" s="0" t="n">
        <f aca="false">ROUND((A23623-$A$2)*(24*3600),0)</f>
        <v>145220</v>
      </c>
      <c r="D23623" s="2" t="n">
        <v>0.43353</v>
      </c>
      <c r="E23623" s="3" t="n">
        <v>6.00470000000001</v>
      </c>
    </row>
    <row r="23624" customFormat="false" ht="13.5" hidden="false" customHeight="false" outlineLevel="0" collapsed="false">
      <c r="A23624" s="7" t="n">
        <v>37896.6391319444</v>
      </c>
      <c r="B23624" s="8"/>
      <c r="C23624" s="0" t="n">
        <f aca="false">ROUND((A23624-$A$2)*(24*3600),0)</f>
        <v>145221</v>
      </c>
      <c r="D23624" s="2" t="n">
        <v>0.43351</v>
      </c>
      <c r="E23624" s="3" t="n">
        <v>6.00470000000001</v>
      </c>
    </row>
    <row r="23625" customFormat="false" ht="13.5" hidden="false" customHeight="false" outlineLevel="0" collapsed="false">
      <c r="A23625" s="7" t="n">
        <v>37896.6391435185</v>
      </c>
      <c r="B23625" s="8"/>
      <c r="C23625" s="0" t="n">
        <f aca="false">ROUND((A23625-$A$2)*(24*3600),0)</f>
        <v>145222</v>
      </c>
      <c r="D23625" s="2" t="n">
        <v>0.43354</v>
      </c>
      <c r="E23625" s="3" t="n">
        <v>6.00470000000001</v>
      </c>
    </row>
    <row r="23626" customFormat="false" ht="13.5" hidden="false" customHeight="false" outlineLevel="0" collapsed="false">
      <c r="A23626" s="7" t="n">
        <v>37896.6391550926</v>
      </c>
      <c r="B23626" s="8"/>
      <c r="C23626" s="0" t="n">
        <f aca="false">ROUND((A23626-$A$2)*(24*3600),0)</f>
        <v>145223</v>
      </c>
      <c r="D23626" s="2" t="n">
        <v>0.43353</v>
      </c>
      <c r="E23626" s="3" t="n">
        <v>6.00470000000001</v>
      </c>
    </row>
    <row r="23627" customFormat="false" ht="13.5" hidden="false" customHeight="false" outlineLevel="0" collapsed="false">
      <c r="A23627" s="7" t="n">
        <v>37896.6391666667</v>
      </c>
      <c r="B23627" s="8"/>
      <c r="C23627" s="0" t="n">
        <f aca="false">ROUND((A23627-$A$2)*(24*3600),0)</f>
        <v>145224</v>
      </c>
      <c r="D23627" s="2" t="n">
        <v>0.43353</v>
      </c>
      <c r="E23627" s="3" t="n">
        <v>6.00470000000001</v>
      </c>
    </row>
    <row r="23628" customFormat="false" ht="13.5" hidden="false" customHeight="false" outlineLevel="0" collapsed="false">
      <c r="A23628" s="7" t="n">
        <v>37896.6391782407</v>
      </c>
      <c r="B23628" s="8"/>
      <c r="C23628" s="0" t="n">
        <f aca="false">ROUND((A23628-$A$2)*(24*3600),0)</f>
        <v>145225</v>
      </c>
      <c r="D23628" s="2" t="n">
        <v>0.43354</v>
      </c>
      <c r="E23628" s="3" t="n">
        <v>6.00470000000001</v>
      </c>
    </row>
    <row r="23629" customFormat="false" ht="13.5" hidden="false" customHeight="false" outlineLevel="0" collapsed="false">
      <c r="A23629" s="7" t="n">
        <v>37896.6391898148</v>
      </c>
      <c r="B23629" s="8"/>
      <c r="C23629" s="0" t="n">
        <f aca="false">ROUND((A23629-$A$2)*(24*3600),0)</f>
        <v>145226</v>
      </c>
      <c r="D23629" s="2" t="n">
        <v>0.43352</v>
      </c>
      <c r="E23629" s="3" t="n">
        <v>6.00470000000001</v>
      </c>
    </row>
    <row r="23630" customFormat="false" ht="13.5" hidden="false" customHeight="false" outlineLevel="0" collapsed="false">
      <c r="A23630" s="7" t="n">
        <v>37896.6392013889</v>
      </c>
      <c r="B23630" s="8"/>
      <c r="C23630" s="0" t="n">
        <f aca="false">ROUND((A23630-$A$2)*(24*3600),0)</f>
        <v>145227</v>
      </c>
      <c r="D23630" s="2" t="n">
        <v>0.43353</v>
      </c>
      <c r="E23630" s="3" t="n">
        <v>5.97823658536586</v>
      </c>
    </row>
    <row r="23631" customFormat="false" ht="13.5" hidden="false" customHeight="false" outlineLevel="0" collapsed="false">
      <c r="A23631" s="7" t="n">
        <v>37896.639212963</v>
      </c>
      <c r="B23631" s="8"/>
      <c r="C23631" s="0" t="n">
        <f aca="false">ROUND((A23631-$A$2)*(24*3600),0)</f>
        <v>145228</v>
      </c>
      <c r="D23631" s="2" t="n">
        <v>0.43353</v>
      </c>
      <c r="E23631" s="3" t="n">
        <v>5.97823658536586</v>
      </c>
    </row>
    <row r="23632" customFormat="false" ht="13.5" hidden="false" customHeight="false" outlineLevel="0" collapsed="false">
      <c r="A23632" s="7" t="n">
        <v>37896.639224537</v>
      </c>
      <c r="B23632" s="8"/>
      <c r="C23632" s="0" t="n">
        <f aca="false">ROUND((A23632-$A$2)*(24*3600),0)</f>
        <v>145229</v>
      </c>
      <c r="D23632" s="2" t="n">
        <v>0.43351</v>
      </c>
      <c r="E23632" s="3" t="n">
        <v>5.97823658536586</v>
      </c>
    </row>
    <row r="23633" customFormat="false" ht="13.5" hidden="false" customHeight="false" outlineLevel="0" collapsed="false">
      <c r="A23633" s="7" t="n">
        <v>37896.6392361111</v>
      </c>
      <c r="B23633" s="8"/>
      <c r="C23633" s="0" t="n">
        <f aca="false">ROUND((A23633-$A$2)*(24*3600),0)</f>
        <v>145230</v>
      </c>
      <c r="D23633" s="2" t="n">
        <v>0.43351</v>
      </c>
      <c r="E23633" s="3" t="n">
        <v>5.97823658536586</v>
      </c>
    </row>
    <row r="23634" customFormat="false" ht="13.5" hidden="false" customHeight="false" outlineLevel="0" collapsed="false">
      <c r="A23634" s="7" t="n">
        <v>37896.6392476852</v>
      </c>
      <c r="B23634" s="8"/>
      <c r="C23634" s="0" t="n">
        <f aca="false">ROUND((A23634-$A$2)*(24*3600),0)</f>
        <v>145231</v>
      </c>
      <c r="D23634" s="2" t="n">
        <v>0.43353</v>
      </c>
      <c r="E23634" s="3" t="n">
        <v>5.97823658536586</v>
      </c>
    </row>
    <row r="23635" customFormat="false" ht="13.5" hidden="false" customHeight="false" outlineLevel="0" collapsed="false">
      <c r="A23635" s="7" t="n">
        <v>37896.6392592593</v>
      </c>
      <c r="B23635" s="8"/>
      <c r="C23635" s="0" t="n">
        <f aca="false">ROUND((A23635-$A$2)*(24*3600),0)</f>
        <v>145232</v>
      </c>
      <c r="D23635" s="2" t="n">
        <v>0.43353</v>
      </c>
      <c r="E23635" s="3" t="n">
        <v>5.97823658536586</v>
      </c>
    </row>
    <row r="23636" customFormat="false" ht="13.5" hidden="false" customHeight="false" outlineLevel="0" collapsed="false">
      <c r="A23636" s="7" t="n">
        <v>37896.6392708333</v>
      </c>
      <c r="B23636" s="8"/>
      <c r="C23636" s="0" t="n">
        <f aca="false">ROUND((A23636-$A$2)*(24*3600),0)</f>
        <v>145233</v>
      </c>
      <c r="D23636" s="2" t="n">
        <v>0.43353</v>
      </c>
      <c r="E23636" s="3" t="n">
        <v>5.97823658536586</v>
      </c>
    </row>
    <row r="23637" customFormat="false" ht="13.5" hidden="false" customHeight="false" outlineLevel="0" collapsed="false">
      <c r="A23637" s="7" t="n">
        <v>37896.6392824074</v>
      </c>
      <c r="B23637" s="8"/>
      <c r="C23637" s="0" t="n">
        <f aca="false">ROUND((A23637-$A$2)*(24*3600),0)</f>
        <v>145234</v>
      </c>
      <c r="D23637" s="2" t="n">
        <v>0.43353</v>
      </c>
      <c r="E23637" s="3" t="n">
        <v>5.97823658536586</v>
      </c>
    </row>
    <row r="23638" customFormat="false" ht="13.5" hidden="false" customHeight="false" outlineLevel="0" collapsed="false">
      <c r="A23638" s="7" t="n">
        <v>37896.6392939815</v>
      </c>
      <c r="B23638" s="8"/>
      <c r="C23638" s="0" t="n">
        <f aca="false">ROUND((A23638-$A$2)*(24*3600),0)</f>
        <v>145235</v>
      </c>
      <c r="D23638" s="2" t="n">
        <v>0.43352</v>
      </c>
      <c r="E23638" s="3" t="n">
        <v>5.97823658536586</v>
      </c>
    </row>
    <row r="23639" customFormat="false" ht="13.5" hidden="false" customHeight="false" outlineLevel="0" collapsed="false">
      <c r="A23639" s="7" t="n">
        <v>37896.6393055556</v>
      </c>
      <c r="B23639" s="8"/>
      <c r="C23639" s="0" t="n">
        <f aca="false">ROUND((A23639-$A$2)*(24*3600),0)</f>
        <v>145236</v>
      </c>
      <c r="D23639" s="2" t="n">
        <v>0.43354</v>
      </c>
      <c r="E23639" s="3" t="n">
        <v>5.97823658536586</v>
      </c>
    </row>
    <row r="23640" customFormat="false" ht="13.5" hidden="false" customHeight="false" outlineLevel="0" collapsed="false">
      <c r="A23640" s="7" t="n">
        <v>37896.6393171296</v>
      </c>
      <c r="B23640" s="8"/>
      <c r="C23640" s="0" t="n">
        <f aca="false">ROUND((A23640-$A$2)*(24*3600),0)</f>
        <v>145237</v>
      </c>
      <c r="D23640" s="2" t="n">
        <v>0.43351</v>
      </c>
      <c r="E23640" s="3" t="n">
        <v>5.97823658536586</v>
      </c>
    </row>
    <row r="23641" customFormat="false" ht="13.5" hidden="false" customHeight="false" outlineLevel="0" collapsed="false">
      <c r="A23641" s="7" t="n">
        <v>37896.6393287037</v>
      </c>
      <c r="B23641" s="8"/>
      <c r="C23641" s="0" t="n">
        <f aca="false">ROUND((A23641-$A$2)*(24*3600),0)</f>
        <v>145238</v>
      </c>
      <c r="D23641" s="2" t="n">
        <v>0.43352</v>
      </c>
      <c r="E23641" s="3" t="n">
        <v>5.97823658536586</v>
      </c>
    </row>
    <row r="23642" customFormat="false" ht="13.5" hidden="false" customHeight="false" outlineLevel="0" collapsed="false">
      <c r="A23642" s="7" t="n">
        <v>37896.6393402778</v>
      </c>
      <c r="B23642" s="8"/>
      <c r="C23642" s="0" t="n">
        <f aca="false">ROUND((A23642-$A$2)*(24*3600),0)</f>
        <v>145239</v>
      </c>
      <c r="D23642" s="2" t="n">
        <v>0.43353</v>
      </c>
      <c r="E23642" s="3" t="n">
        <v>5.97823658536586</v>
      </c>
    </row>
    <row r="23643" customFormat="false" ht="13.5" hidden="false" customHeight="false" outlineLevel="0" collapsed="false">
      <c r="A23643" s="7" t="n">
        <v>37896.6393518519</v>
      </c>
      <c r="B23643" s="8"/>
      <c r="C23643" s="0" t="n">
        <f aca="false">ROUND((A23643-$A$2)*(24*3600),0)</f>
        <v>145240</v>
      </c>
      <c r="D23643" s="2" t="n">
        <v>0.43351</v>
      </c>
      <c r="E23643" s="3" t="n">
        <v>5.97823658536586</v>
      </c>
    </row>
    <row r="23644" customFormat="false" ht="13.5" hidden="false" customHeight="false" outlineLevel="0" collapsed="false">
      <c r="A23644" s="7" t="n">
        <v>37896.6393634259</v>
      </c>
      <c r="B23644" s="8"/>
      <c r="C23644" s="0" t="n">
        <f aca="false">ROUND((A23644-$A$2)*(24*3600),0)</f>
        <v>145241</v>
      </c>
      <c r="D23644" s="2" t="n">
        <v>0.43352</v>
      </c>
      <c r="E23644" s="3" t="n">
        <v>5.97823658536586</v>
      </c>
    </row>
    <row r="23645" customFormat="false" ht="13.5" hidden="false" customHeight="false" outlineLevel="0" collapsed="false">
      <c r="A23645" s="7" t="n">
        <v>37896.639375</v>
      </c>
      <c r="B23645" s="8"/>
      <c r="C23645" s="0" t="n">
        <f aca="false">ROUND((A23645-$A$2)*(24*3600),0)</f>
        <v>145242</v>
      </c>
      <c r="D23645" s="2" t="n">
        <v>0.43351</v>
      </c>
      <c r="E23645" s="3" t="n">
        <v>5.97823658536586</v>
      </c>
    </row>
    <row r="23646" customFormat="false" ht="13.5" hidden="false" customHeight="false" outlineLevel="0" collapsed="false">
      <c r="A23646" s="7" t="n">
        <v>37896.6393865741</v>
      </c>
      <c r="B23646" s="8"/>
      <c r="C23646" s="0" t="n">
        <f aca="false">ROUND((A23646-$A$2)*(24*3600),0)</f>
        <v>145243</v>
      </c>
      <c r="D23646" s="2" t="n">
        <v>0.43353</v>
      </c>
      <c r="E23646" s="3" t="n">
        <v>5.97823658536586</v>
      </c>
    </row>
    <row r="23647" customFormat="false" ht="13.5" hidden="false" customHeight="false" outlineLevel="0" collapsed="false">
      <c r="A23647" s="7" t="n">
        <v>37896.6393981481</v>
      </c>
      <c r="B23647" s="8"/>
      <c r="C23647" s="0" t="n">
        <f aca="false">ROUND((A23647-$A$2)*(24*3600),0)</f>
        <v>145244</v>
      </c>
      <c r="D23647" s="2" t="n">
        <v>0.43353</v>
      </c>
      <c r="E23647" s="3" t="n">
        <v>5.97823658536586</v>
      </c>
    </row>
    <row r="23648" customFormat="false" ht="13.5" hidden="false" customHeight="false" outlineLevel="0" collapsed="false">
      <c r="A23648" s="7" t="n">
        <v>37896.6394097222</v>
      </c>
      <c r="B23648" s="8"/>
      <c r="C23648" s="0" t="n">
        <f aca="false">ROUND((A23648-$A$2)*(24*3600),0)</f>
        <v>145245</v>
      </c>
      <c r="D23648" s="2" t="n">
        <v>0.43354</v>
      </c>
      <c r="E23648" s="3" t="n">
        <v>5.97823658536586</v>
      </c>
    </row>
    <row r="23649" customFormat="false" ht="13.5" hidden="false" customHeight="false" outlineLevel="0" collapsed="false">
      <c r="A23649" s="7" t="n">
        <v>37896.6394212963</v>
      </c>
      <c r="B23649" s="8"/>
      <c r="C23649" s="0" t="n">
        <f aca="false">ROUND((A23649-$A$2)*(24*3600),0)</f>
        <v>145246</v>
      </c>
      <c r="D23649" s="2" t="n">
        <v>0.43352</v>
      </c>
      <c r="E23649" s="3" t="n">
        <v>5.97823658536586</v>
      </c>
    </row>
    <row r="23650" customFormat="false" ht="13.5" hidden="false" customHeight="false" outlineLevel="0" collapsed="false">
      <c r="A23650" s="7" t="n">
        <v>37896.6394328704</v>
      </c>
      <c r="B23650" s="8"/>
      <c r="C23650" s="0" t="n">
        <f aca="false">ROUND((A23650-$A$2)*(24*3600),0)</f>
        <v>145247</v>
      </c>
      <c r="D23650" s="2" t="n">
        <v>0.43353</v>
      </c>
      <c r="E23650" s="3" t="n">
        <v>5.97823658536586</v>
      </c>
    </row>
    <row r="23651" customFormat="false" ht="13.5" hidden="false" customHeight="false" outlineLevel="0" collapsed="false">
      <c r="A23651" s="7" t="n">
        <v>37896.6394444444</v>
      </c>
      <c r="B23651" s="8"/>
      <c r="C23651" s="0" t="n">
        <f aca="false">ROUND((A23651-$A$2)*(24*3600),0)</f>
        <v>145248</v>
      </c>
      <c r="D23651" s="2" t="n">
        <v>0.43354</v>
      </c>
      <c r="E23651" s="3" t="n">
        <v>5.97823658536586</v>
      </c>
    </row>
    <row r="23652" customFormat="false" ht="13.5" hidden="false" customHeight="false" outlineLevel="0" collapsed="false">
      <c r="A23652" s="7" t="n">
        <v>37896.6394560185</v>
      </c>
      <c r="B23652" s="8"/>
      <c r="C23652" s="0" t="n">
        <f aca="false">ROUND((A23652-$A$2)*(24*3600),0)</f>
        <v>145249</v>
      </c>
      <c r="D23652" s="2" t="n">
        <v>0.43351</v>
      </c>
      <c r="E23652" s="3" t="n">
        <v>5.97823658536586</v>
      </c>
    </row>
    <row r="23653" customFormat="false" ht="13.5" hidden="false" customHeight="false" outlineLevel="0" collapsed="false">
      <c r="A23653" s="7" t="n">
        <v>37896.6394675926</v>
      </c>
      <c r="B23653" s="8"/>
      <c r="C23653" s="0" t="n">
        <f aca="false">ROUND((A23653-$A$2)*(24*3600),0)</f>
        <v>145250</v>
      </c>
      <c r="D23653" s="2" t="n">
        <v>0.43351</v>
      </c>
      <c r="E23653" s="3" t="n">
        <v>5.97823658536586</v>
      </c>
    </row>
    <row r="23654" customFormat="false" ht="13.5" hidden="false" customHeight="false" outlineLevel="0" collapsed="false">
      <c r="A23654" s="7" t="n">
        <v>37896.6394791667</v>
      </c>
      <c r="B23654" s="8"/>
      <c r="C23654" s="0" t="n">
        <f aca="false">ROUND((A23654-$A$2)*(24*3600),0)</f>
        <v>145251</v>
      </c>
      <c r="D23654" s="2" t="n">
        <v>0.43353</v>
      </c>
      <c r="E23654" s="3" t="n">
        <v>5.97823658536586</v>
      </c>
    </row>
    <row r="23655" customFormat="false" ht="13.5" hidden="false" customHeight="false" outlineLevel="0" collapsed="false">
      <c r="A23655" s="7" t="n">
        <v>37896.6394907407</v>
      </c>
      <c r="B23655" s="8"/>
      <c r="C23655" s="0" t="n">
        <f aca="false">ROUND((A23655-$A$2)*(24*3600),0)</f>
        <v>145252</v>
      </c>
      <c r="D23655" s="2" t="n">
        <v>0.43353</v>
      </c>
      <c r="E23655" s="3" t="n">
        <v>5.97823658536586</v>
      </c>
    </row>
    <row r="23656" customFormat="false" ht="13.5" hidden="false" customHeight="false" outlineLevel="0" collapsed="false">
      <c r="A23656" s="7" t="n">
        <v>37896.6395023148</v>
      </c>
      <c r="B23656" s="8"/>
      <c r="C23656" s="0" t="n">
        <f aca="false">ROUND((A23656-$A$2)*(24*3600),0)</f>
        <v>145253</v>
      </c>
      <c r="D23656" s="2" t="n">
        <v>0.43353</v>
      </c>
      <c r="E23656" s="3" t="n">
        <v>5.97823658536586</v>
      </c>
    </row>
    <row r="23657" customFormat="false" ht="13.5" hidden="false" customHeight="false" outlineLevel="0" collapsed="false">
      <c r="A23657" s="7" t="n">
        <v>37896.6395138889</v>
      </c>
      <c r="B23657" s="8"/>
      <c r="C23657" s="0" t="n">
        <f aca="false">ROUND((A23657-$A$2)*(24*3600),0)</f>
        <v>145254</v>
      </c>
      <c r="D23657" s="2" t="n">
        <v>0.43351</v>
      </c>
      <c r="E23657" s="3" t="n">
        <v>5.97823658536586</v>
      </c>
    </row>
    <row r="23658" customFormat="false" ht="13.5" hidden="false" customHeight="false" outlineLevel="0" collapsed="false">
      <c r="A23658" s="7" t="n">
        <v>37896.639525463</v>
      </c>
      <c r="B23658" s="8"/>
      <c r="C23658" s="0" t="n">
        <f aca="false">ROUND((A23658-$A$2)*(24*3600),0)</f>
        <v>145255</v>
      </c>
      <c r="D23658" s="2" t="n">
        <v>0.43354</v>
      </c>
      <c r="E23658" s="3" t="n">
        <v>5.97823658536586</v>
      </c>
    </row>
    <row r="23659" customFormat="false" ht="13.5" hidden="false" customHeight="false" outlineLevel="0" collapsed="false">
      <c r="A23659" s="7" t="n">
        <v>37896.639537037</v>
      </c>
      <c r="B23659" s="8"/>
      <c r="C23659" s="0" t="n">
        <f aca="false">ROUND((A23659-$A$2)*(24*3600),0)</f>
        <v>145256</v>
      </c>
      <c r="D23659" s="2" t="n">
        <v>0.43353</v>
      </c>
      <c r="E23659" s="3" t="n">
        <v>5.97823658536586</v>
      </c>
    </row>
    <row r="23660" customFormat="false" ht="13.5" hidden="false" customHeight="false" outlineLevel="0" collapsed="false">
      <c r="A23660" s="7" t="n">
        <v>37896.6395486111</v>
      </c>
      <c r="B23660" s="8"/>
      <c r="C23660" s="0" t="n">
        <f aca="false">ROUND((A23660-$A$2)*(24*3600),0)</f>
        <v>145257</v>
      </c>
      <c r="D23660" s="2" t="n">
        <v>0.43353</v>
      </c>
      <c r="E23660" s="3" t="n">
        <v>5.97823658536586</v>
      </c>
    </row>
    <row r="23661" customFormat="false" ht="13.5" hidden="false" customHeight="false" outlineLevel="0" collapsed="false">
      <c r="A23661" s="7" t="n">
        <v>37896.6395601852</v>
      </c>
      <c r="B23661" s="8"/>
      <c r="C23661" s="0" t="n">
        <f aca="false">ROUND((A23661-$A$2)*(24*3600),0)</f>
        <v>145258</v>
      </c>
      <c r="D23661" s="2" t="n">
        <v>0.43351</v>
      </c>
      <c r="E23661" s="3" t="n">
        <v>5.97823658536586</v>
      </c>
    </row>
    <row r="23662" customFormat="false" ht="13.5" hidden="false" customHeight="false" outlineLevel="0" collapsed="false">
      <c r="A23662" s="7" t="n">
        <v>37896.6395717593</v>
      </c>
      <c r="B23662" s="8"/>
      <c r="C23662" s="0" t="n">
        <f aca="false">ROUND((A23662-$A$2)*(24*3600),0)</f>
        <v>145259</v>
      </c>
      <c r="D23662" s="2" t="n">
        <v>0.43354</v>
      </c>
      <c r="E23662" s="3" t="n">
        <v>5.97823658536586</v>
      </c>
    </row>
    <row r="23663" customFormat="false" ht="13.5" hidden="false" customHeight="false" outlineLevel="0" collapsed="false">
      <c r="A23663" s="7" t="n">
        <v>37896.6395833333</v>
      </c>
      <c r="B23663" s="8"/>
      <c r="C23663" s="0" t="n">
        <f aca="false">ROUND((A23663-$A$2)*(24*3600),0)</f>
        <v>145260</v>
      </c>
      <c r="D23663" s="2" t="n">
        <v>0.43351</v>
      </c>
      <c r="E23663" s="3" t="n">
        <v>5.97823658536586</v>
      </c>
    </row>
    <row r="23664" customFormat="false" ht="13.5" hidden="false" customHeight="false" outlineLevel="0" collapsed="false">
      <c r="A23664" s="7" t="n">
        <v>37896.6395949074</v>
      </c>
      <c r="B23664" s="8"/>
      <c r="C23664" s="0" t="n">
        <f aca="false">ROUND((A23664-$A$2)*(24*3600),0)</f>
        <v>145261</v>
      </c>
      <c r="D23664" s="2" t="n">
        <v>0.43353</v>
      </c>
      <c r="E23664" s="3" t="n">
        <v>5.97823658536586</v>
      </c>
    </row>
    <row r="23665" customFormat="false" ht="13.5" hidden="false" customHeight="false" outlineLevel="0" collapsed="false">
      <c r="A23665" s="7" t="n">
        <v>37896.6396064815</v>
      </c>
      <c r="B23665" s="8"/>
      <c r="C23665" s="0" t="n">
        <f aca="false">ROUND((A23665-$A$2)*(24*3600),0)</f>
        <v>145262</v>
      </c>
      <c r="D23665" s="2" t="n">
        <v>0.43351</v>
      </c>
      <c r="E23665" s="3" t="n">
        <v>5.97823658536586</v>
      </c>
    </row>
    <row r="23666" customFormat="false" ht="13.5" hidden="false" customHeight="false" outlineLevel="0" collapsed="false">
      <c r="A23666" s="7" t="n">
        <v>37896.6396180556</v>
      </c>
      <c r="B23666" s="8"/>
      <c r="C23666" s="0" t="n">
        <f aca="false">ROUND((A23666-$A$2)*(24*3600),0)</f>
        <v>145263</v>
      </c>
      <c r="D23666" s="2" t="n">
        <v>0.43353</v>
      </c>
      <c r="E23666" s="3" t="n">
        <v>5.97823658536586</v>
      </c>
    </row>
    <row r="23667" customFormat="false" ht="13.5" hidden="false" customHeight="false" outlineLevel="0" collapsed="false">
      <c r="A23667" s="7" t="n">
        <v>37896.6396296296</v>
      </c>
      <c r="B23667" s="8"/>
      <c r="C23667" s="0" t="n">
        <f aca="false">ROUND((A23667-$A$2)*(24*3600),0)</f>
        <v>145264</v>
      </c>
      <c r="D23667" s="2" t="n">
        <v>0.43353</v>
      </c>
      <c r="E23667" s="3" t="n">
        <v>5.97823658536586</v>
      </c>
    </row>
    <row r="23668" customFormat="false" ht="13.5" hidden="false" customHeight="false" outlineLevel="0" collapsed="false">
      <c r="A23668" s="7" t="n">
        <v>37896.6396412037</v>
      </c>
      <c r="B23668" s="8"/>
      <c r="C23668" s="0" t="n">
        <f aca="false">ROUND((A23668-$A$2)*(24*3600),0)</f>
        <v>145265</v>
      </c>
      <c r="D23668" s="2" t="n">
        <v>0.43351</v>
      </c>
      <c r="E23668" s="3" t="n">
        <v>5.97823658536586</v>
      </c>
    </row>
    <row r="23669" customFormat="false" ht="13.5" hidden="false" customHeight="false" outlineLevel="0" collapsed="false">
      <c r="A23669" s="7" t="n">
        <v>37896.6396527778</v>
      </c>
      <c r="B23669" s="8"/>
      <c r="C23669" s="0" t="n">
        <f aca="false">ROUND((A23669-$A$2)*(24*3600),0)</f>
        <v>145266</v>
      </c>
      <c r="D23669" s="2" t="n">
        <v>0.43353</v>
      </c>
      <c r="E23669" s="3" t="n">
        <v>5.97823658536586</v>
      </c>
    </row>
    <row r="23670" customFormat="false" ht="13.5" hidden="false" customHeight="false" outlineLevel="0" collapsed="false">
      <c r="A23670" s="7" t="n">
        <v>37896.6396643519</v>
      </c>
      <c r="B23670" s="8"/>
      <c r="C23670" s="0" t="n">
        <f aca="false">ROUND((A23670-$A$2)*(24*3600),0)</f>
        <v>145267</v>
      </c>
      <c r="D23670" s="2" t="n">
        <v>0.43353</v>
      </c>
      <c r="E23670" s="3" t="n">
        <v>5.97823658536586</v>
      </c>
    </row>
    <row r="23671" customFormat="false" ht="13.5" hidden="false" customHeight="false" outlineLevel="0" collapsed="false">
      <c r="A23671" s="7" t="n">
        <v>37896.6396759259</v>
      </c>
      <c r="B23671" s="8"/>
      <c r="C23671" s="0" t="n">
        <f aca="false">ROUND((A23671-$A$2)*(24*3600),0)</f>
        <v>145268</v>
      </c>
      <c r="D23671" s="2" t="n">
        <v>0.43353</v>
      </c>
      <c r="E23671" s="3" t="n">
        <v>6.00470000000001</v>
      </c>
    </row>
    <row r="23672" customFormat="false" ht="13.5" hidden="false" customHeight="false" outlineLevel="0" collapsed="false">
      <c r="A23672" s="7" t="n">
        <v>37896.6396875</v>
      </c>
      <c r="B23672" s="8"/>
      <c r="C23672" s="0" t="n">
        <f aca="false">ROUND((A23672-$A$2)*(24*3600),0)</f>
        <v>145269</v>
      </c>
      <c r="D23672" s="2" t="n">
        <v>0.43353</v>
      </c>
      <c r="E23672" s="3" t="n">
        <v>6.00470000000001</v>
      </c>
    </row>
    <row r="23673" customFormat="false" ht="13.5" hidden="false" customHeight="false" outlineLevel="0" collapsed="false">
      <c r="A23673" s="7" t="n">
        <v>37896.6396990741</v>
      </c>
      <c r="B23673" s="8"/>
      <c r="C23673" s="0" t="n">
        <f aca="false">ROUND((A23673-$A$2)*(24*3600),0)</f>
        <v>145270</v>
      </c>
      <c r="D23673" s="2" t="n">
        <v>0.43351</v>
      </c>
      <c r="E23673" s="3" t="n">
        <v>6.00470000000001</v>
      </c>
    </row>
    <row r="23674" customFormat="false" ht="13.5" hidden="false" customHeight="false" outlineLevel="0" collapsed="false">
      <c r="A23674" s="7" t="n">
        <v>37896.6397106481</v>
      </c>
      <c r="B23674" s="8"/>
      <c r="C23674" s="0" t="n">
        <f aca="false">ROUND((A23674-$A$2)*(24*3600),0)</f>
        <v>145271</v>
      </c>
      <c r="D23674" s="2" t="n">
        <v>0.43353</v>
      </c>
      <c r="E23674" s="3" t="n">
        <v>6.00470000000001</v>
      </c>
    </row>
    <row r="23675" customFormat="false" ht="13.5" hidden="false" customHeight="false" outlineLevel="0" collapsed="false">
      <c r="A23675" s="7" t="n">
        <v>37896.6397222222</v>
      </c>
      <c r="B23675" s="8"/>
      <c r="C23675" s="0" t="n">
        <f aca="false">ROUND((A23675-$A$2)*(24*3600),0)</f>
        <v>145272</v>
      </c>
      <c r="D23675" s="2" t="n">
        <v>0.4335</v>
      </c>
      <c r="E23675" s="3" t="n">
        <v>6.00470000000001</v>
      </c>
    </row>
    <row r="23676" customFormat="false" ht="13.5" hidden="false" customHeight="false" outlineLevel="0" collapsed="false">
      <c r="A23676" s="7" t="n">
        <v>37896.6397337963</v>
      </c>
      <c r="B23676" s="8"/>
      <c r="C23676" s="0" t="n">
        <f aca="false">ROUND((A23676-$A$2)*(24*3600),0)</f>
        <v>145273</v>
      </c>
      <c r="D23676" s="2" t="n">
        <v>0.43353</v>
      </c>
      <c r="E23676" s="3" t="n">
        <v>6.00470000000001</v>
      </c>
    </row>
    <row r="23677" customFormat="false" ht="13.5" hidden="false" customHeight="false" outlineLevel="0" collapsed="false">
      <c r="A23677" s="7" t="n">
        <v>37896.6397453704</v>
      </c>
      <c r="B23677" s="8"/>
      <c r="C23677" s="0" t="n">
        <f aca="false">ROUND((A23677-$A$2)*(24*3600),0)</f>
        <v>145274</v>
      </c>
      <c r="D23677" s="2" t="n">
        <v>0.43351</v>
      </c>
      <c r="E23677" s="3" t="n">
        <v>6.00470000000001</v>
      </c>
    </row>
    <row r="23678" customFormat="false" ht="13.5" hidden="false" customHeight="false" outlineLevel="0" collapsed="false">
      <c r="A23678" s="7" t="n">
        <v>37896.6397569444</v>
      </c>
      <c r="B23678" s="8"/>
      <c r="C23678" s="0" t="n">
        <f aca="false">ROUND((A23678-$A$2)*(24*3600),0)</f>
        <v>145275</v>
      </c>
      <c r="D23678" s="2" t="n">
        <v>0.43353</v>
      </c>
      <c r="E23678" s="3" t="n">
        <v>6.00470000000001</v>
      </c>
    </row>
    <row r="23679" customFormat="false" ht="13.5" hidden="false" customHeight="false" outlineLevel="0" collapsed="false">
      <c r="A23679" s="7" t="n">
        <v>37896.6397685185</v>
      </c>
      <c r="B23679" s="8"/>
      <c r="C23679" s="0" t="n">
        <f aca="false">ROUND((A23679-$A$2)*(24*3600),0)</f>
        <v>145276</v>
      </c>
      <c r="D23679" s="2" t="n">
        <v>0.43351</v>
      </c>
      <c r="E23679" s="3" t="n">
        <v>6.00470000000001</v>
      </c>
    </row>
    <row r="23680" customFormat="false" ht="13.5" hidden="false" customHeight="false" outlineLevel="0" collapsed="false">
      <c r="A23680" s="7" t="n">
        <v>37896.6397800926</v>
      </c>
      <c r="B23680" s="8"/>
      <c r="C23680" s="0" t="n">
        <f aca="false">ROUND((A23680-$A$2)*(24*3600),0)</f>
        <v>145277</v>
      </c>
      <c r="D23680" s="2" t="n">
        <v>0.43353</v>
      </c>
      <c r="E23680" s="3" t="n">
        <v>6.00470000000001</v>
      </c>
    </row>
    <row r="23681" customFormat="false" ht="13.5" hidden="false" customHeight="false" outlineLevel="0" collapsed="false">
      <c r="A23681" s="7" t="n">
        <v>37896.6397916667</v>
      </c>
      <c r="B23681" s="8"/>
      <c r="C23681" s="0" t="n">
        <f aca="false">ROUND((A23681-$A$2)*(24*3600),0)</f>
        <v>145278</v>
      </c>
      <c r="D23681" s="2" t="n">
        <v>0.43353</v>
      </c>
      <c r="E23681" s="3" t="n">
        <v>6.00470000000001</v>
      </c>
    </row>
    <row r="23682" customFormat="false" ht="13.5" hidden="false" customHeight="false" outlineLevel="0" collapsed="false">
      <c r="A23682" s="7" t="n">
        <v>37896.6398032407</v>
      </c>
      <c r="B23682" s="8"/>
      <c r="C23682" s="0" t="n">
        <f aca="false">ROUND((A23682-$A$2)*(24*3600),0)</f>
        <v>145279</v>
      </c>
      <c r="D23682" s="2" t="n">
        <v>0.43351</v>
      </c>
      <c r="E23682" s="3" t="n">
        <v>6.00470000000001</v>
      </c>
    </row>
    <row r="23683" customFormat="false" ht="13.5" hidden="false" customHeight="false" outlineLevel="0" collapsed="false">
      <c r="A23683" s="7" t="n">
        <v>37896.6398148148</v>
      </c>
      <c r="B23683" s="8"/>
      <c r="C23683" s="0" t="n">
        <f aca="false">ROUND((A23683-$A$2)*(24*3600),0)</f>
        <v>145280</v>
      </c>
      <c r="D23683" s="2" t="n">
        <v>0.43351</v>
      </c>
      <c r="E23683" s="3" t="n">
        <v>6.00470000000001</v>
      </c>
    </row>
    <row r="23684" customFormat="false" ht="13.5" hidden="false" customHeight="false" outlineLevel="0" collapsed="false">
      <c r="A23684" s="7" t="n">
        <v>37896.6398263889</v>
      </c>
      <c r="B23684" s="8"/>
      <c r="C23684" s="0" t="n">
        <f aca="false">ROUND((A23684-$A$2)*(24*3600),0)</f>
        <v>145281</v>
      </c>
      <c r="D23684" s="2" t="n">
        <v>0.43353</v>
      </c>
      <c r="E23684" s="3" t="n">
        <v>6.00470000000001</v>
      </c>
    </row>
    <row r="23685" customFormat="false" ht="13.5" hidden="false" customHeight="false" outlineLevel="0" collapsed="false">
      <c r="A23685" s="7" t="n">
        <v>37896.639837963</v>
      </c>
      <c r="B23685" s="8"/>
      <c r="C23685" s="0" t="n">
        <f aca="false">ROUND((A23685-$A$2)*(24*3600),0)</f>
        <v>145282</v>
      </c>
      <c r="D23685" s="2" t="n">
        <v>0.43353</v>
      </c>
      <c r="E23685" s="3" t="n">
        <v>6.00470000000001</v>
      </c>
    </row>
    <row r="23686" customFormat="false" ht="13.5" hidden="false" customHeight="false" outlineLevel="0" collapsed="false">
      <c r="A23686" s="7" t="n">
        <v>37896.639849537</v>
      </c>
      <c r="B23686" s="8"/>
      <c r="C23686" s="0" t="n">
        <f aca="false">ROUND((A23686-$A$2)*(24*3600),0)</f>
        <v>145283</v>
      </c>
      <c r="D23686" s="2" t="n">
        <v>0.43351</v>
      </c>
      <c r="E23686" s="3" t="n">
        <v>6.00470000000001</v>
      </c>
    </row>
    <row r="23687" customFormat="false" ht="13.5" hidden="false" customHeight="false" outlineLevel="0" collapsed="false">
      <c r="A23687" s="7" t="n">
        <v>37896.6398611111</v>
      </c>
      <c r="B23687" s="8"/>
      <c r="C23687" s="0" t="n">
        <f aca="false">ROUND((A23687-$A$2)*(24*3600),0)</f>
        <v>145284</v>
      </c>
      <c r="D23687" s="2" t="n">
        <v>0.43352</v>
      </c>
      <c r="E23687" s="3" t="n">
        <v>6.00470000000001</v>
      </c>
    </row>
    <row r="23688" customFormat="false" ht="13.5" hidden="false" customHeight="false" outlineLevel="0" collapsed="false">
      <c r="A23688" s="7" t="n">
        <v>37896.6398726852</v>
      </c>
      <c r="B23688" s="8"/>
      <c r="C23688" s="0" t="n">
        <f aca="false">ROUND((A23688-$A$2)*(24*3600),0)</f>
        <v>145285</v>
      </c>
      <c r="D23688" s="2" t="n">
        <v>0.43353</v>
      </c>
      <c r="E23688" s="3" t="n">
        <v>6.00470000000001</v>
      </c>
    </row>
    <row r="23689" customFormat="false" ht="13.5" hidden="false" customHeight="false" outlineLevel="0" collapsed="false">
      <c r="A23689" s="7" t="n">
        <v>37896.6398842593</v>
      </c>
      <c r="B23689" s="8"/>
      <c r="C23689" s="0" t="n">
        <f aca="false">ROUND((A23689-$A$2)*(24*3600),0)</f>
        <v>145286</v>
      </c>
      <c r="D23689" s="2" t="n">
        <v>0.43351</v>
      </c>
      <c r="E23689" s="3" t="n">
        <v>6.00470000000001</v>
      </c>
    </row>
    <row r="23690" customFormat="false" ht="13.5" hidden="false" customHeight="false" outlineLevel="0" collapsed="false">
      <c r="A23690" s="7" t="n">
        <v>37896.6398958333</v>
      </c>
      <c r="B23690" s="8"/>
      <c r="C23690" s="0" t="n">
        <f aca="false">ROUND((A23690-$A$2)*(24*3600),0)</f>
        <v>145287</v>
      </c>
      <c r="D23690" s="2" t="n">
        <v>0.43352</v>
      </c>
      <c r="E23690" s="3" t="n">
        <v>6.00470000000001</v>
      </c>
    </row>
    <row r="23691" customFormat="false" ht="13.5" hidden="false" customHeight="false" outlineLevel="0" collapsed="false">
      <c r="A23691" s="7" t="n">
        <v>37896.6399074074</v>
      </c>
      <c r="B23691" s="8"/>
      <c r="C23691" s="0" t="n">
        <f aca="false">ROUND((A23691-$A$2)*(24*3600),0)</f>
        <v>145288</v>
      </c>
      <c r="D23691" s="2" t="n">
        <v>0.43351</v>
      </c>
      <c r="E23691" s="3" t="n">
        <v>6.00470000000001</v>
      </c>
    </row>
    <row r="23692" customFormat="false" ht="13.5" hidden="false" customHeight="false" outlineLevel="0" collapsed="false">
      <c r="A23692" s="7" t="n">
        <v>37896.6399189815</v>
      </c>
      <c r="B23692" s="8"/>
      <c r="C23692" s="0" t="n">
        <f aca="false">ROUND((A23692-$A$2)*(24*3600),0)</f>
        <v>145289</v>
      </c>
      <c r="D23692" s="2" t="n">
        <v>0.43353</v>
      </c>
      <c r="E23692" s="3" t="n">
        <v>6.00470000000001</v>
      </c>
    </row>
    <row r="23693" customFormat="false" ht="13.5" hidden="false" customHeight="false" outlineLevel="0" collapsed="false">
      <c r="A23693" s="7" t="n">
        <v>37896.6399305556</v>
      </c>
      <c r="B23693" s="8"/>
      <c r="C23693" s="0" t="n">
        <f aca="false">ROUND((A23693-$A$2)*(24*3600),0)</f>
        <v>145290</v>
      </c>
      <c r="D23693" s="2" t="n">
        <v>0.43353</v>
      </c>
      <c r="E23693" s="3" t="n">
        <v>6.00470000000001</v>
      </c>
    </row>
    <row r="23694" customFormat="false" ht="13.5" hidden="false" customHeight="false" outlineLevel="0" collapsed="false">
      <c r="A23694" s="7" t="n">
        <v>37896.6399421296</v>
      </c>
      <c r="B23694" s="8"/>
      <c r="C23694" s="0" t="n">
        <f aca="false">ROUND((A23694-$A$2)*(24*3600),0)</f>
        <v>145291</v>
      </c>
      <c r="D23694" s="2" t="n">
        <v>0.43351</v>
      </c>
      <c r="E23694" s="3" t="n">
        <v>6.00470000000001</v>
      </c>
    </row>
    <row r="23695" customFormat="false" ht="13.5" hidden="false" customHeight="false" outlineLevel="0" collapsed="false">
      <c r="A23695" s="7" t="n">
        <v>37896.6399537037</v>
      </c>
      <c r="B23695" s="8"/>
      <c r="C23695" s="0" t="n">
        <f aca="false">ROUND((A23695-$A$2)*(24*3600),0)</f>
        <v>145292</v>
      </c>
      <c r="D23695" s="2" t="n">
        <v>0.43351</v>
      </c>
      <c r="E23695" s="3" t="n">
        <v>6.00470000000001</v>
      </c>
    </row>
    <row r="23696" customFormat="false" ht="13.5" hidden="false" customHeight="false" outlineLevel="0" collapsed="false">
      <c r="A23696" s="7" t="n">
        <v>37896.6399652778</v>
      </c>
      <c r="B23696" s="8"/>
      <c r="C23696" s="0" t="n">
        <f aca="false">ROUND((A23696-$A$2)*(24*3600),0)</f>
        <v>145293</v>
      </c>
      <c r="D23696" s="2" t="n">
        <v>0.43353</v>
      </c>
      <c r="E23696" s="3" t="n">
        <v>6.00470000000001</v>
      </c>
    </row>
    <row r="23697" customFormat="false" ht="13.5" hidden="false" customHeight="false" outlineLevel="0" collapsed="false">
      <c r="A23697" s="7" t="n">
        <v>37896.6399768519</v>
      </c>
      <c r="B23697" s="8"/>
      <c r="C23697" s="0" t="n">
        <f aca="false">ROUND((A23697-$A$2)*(24*3600),0)</f>
        <v>145294</v>
      </c>
      <c r="D23697" s="2" t="n">
        <v>0.43351</v>
      </c>
      <c r="E23697" s="3" t="n">
        <v>6.00470000000001</v>
      </c>
    </row>
    <row r="23698" customFormat="false" ht="13.5" hidden="false" customHeight="false" outlineLevel="0" collapsed="false">
      <c r="A23698" s="7" t="n">
        <v>37896.6399884259</v>
      </c>
      <c r="B23698" s="8"/>
      <c r="C23698" s="0" t="n">
        <f aca="false">ROUND((A23698-$A$2)*(24*3600),0)</f>
        <v>145295</v>
      </c>
      <c r="D23698" s="2" t="n">
        <v>0.43351</v>
      </c>
      <c r="E23698" s="3" t="n">
        <v>6.00470000000001</v>
      </c>
    </row>
    <row r="23699" customFormat="false" ht="13.5" hidden="false" customHeight="false" outlineLevel="0" collapsed="false">
      <c r="A23699" s="7" t="n">
        <v>37896.64</v>
      </c>
      <c r="B23699" s="8"/>
      <c r="C23699" s="0" t="n">
        <f aca="false">ROUND((A23699-$A$2)*(24*3600),0)</f>
        <v>145296</v>
      </c>
      <c r="D23699" s="2" t="n">
        <v>0.43353</v>
      </c>
      <c r="E23699" s="3" t="n">
        <v>6.00470000000001</v>
      </c>
    </row>
    <row r="23700" customFormat="false" ht="13.5" hidden="false" customHeight="false" outlineLevel="0" collapsed="false">
      <c r="A23700" s="7" t="n">
        <v>37896.6400115741</v>
      </c>
      <c r="B23700" s="8"/>
      <c r="C23700" s="0" t="n">
        <f aca="false">ROUND((A23700-$A$2)*(24*3600),0)</f>
        <v>145297</v>
      </c>
      <c r="D23700" s="2" t="n">
        <v>0.43353</v>
      </c>
      <c r="E23700" s="3" t="n">
        <v>6.00470000000001</v>
      </c>
    </row>
    <row r="23701" customFormat="false" ht="13.5" hidden="false" customHeight="false" outlineLevel="0" collapsed="false">
      <c r="A23701" s="7" t="n">
        <v>37896.6400231481</v>
      </c>
      <c r="B23701" s="8"/>
      <c r="C23701" s="0" t="n">
        <f aca="false">ROUND((A23701-$A$2)*(24*3600),0)</f>
        <v>145298</v>
      </c>
      <c r="D23701" s="2" t="n">
        <v>0.43351</v>
      </c>
      <c r="E23701" s="3" t="n">
        <v>6.00470000000001</v>
      </c>
    </row>
    <row r="23702" customFormat="false" ht="13.5" hidden="false" customHeight="false" outlineLevel="0" collapsed="false">
      <c r="A23702" s="7" t="n">
        <v>37896.6400347222</v>
      </c>
      <c r="B23702" s="8"/>
      <c r="C23702" s="0" t="n">
        <f aca="false">ROUND((A23702-$A$2)*(24*3600),0)</f>
        <v>145299</v>
      </c>
      <c r="D23702" s="2" t="n">
        <v>0.43353</v>
      </c>
      <c r="E23702" s="3" t="n">
        <v>6.00470000000001</v>
      </c>
    </row>
    <row r="23703" customFormat="false" ht="13.5" hidden="false" customHeight="false" outlineLevel="0" collapsed="false">
      <c r="A23703" s="7" t="n">
        <v>37896.6400462963</v>
      </c>
      <c r="B23703" s="8"/>
      <c r="C23703" s="0" t="n">
        <f aca="false">ROUND((A23703-$A$2)*(24*3600),0)</f>
        <v>145300</v>
      </c>
      <c r="D23703" s="2" t="n">
        <v>0.43354</v>
      </c>
      <c r="E23703" s="3" t="n">
        <v>6.00470000000001</v>
      </c>
    </row>
    <row r="23704" customFormat="false" ht="13.5" hidden="false" customHeight="false" outlineLevel="0" collapsed="false">
      <c r="A23704" s="7" t="n">
        <v>37896.6400578704</v>
      </c>
      <c r="B23704" s="8"/>
      <c r="C23704" s="0" t="n">
        <f aca="false">ROUND((A23704-$A$2)*(24*3600),0)</f>
        <v>145301</v>
      </c>
      <c r="D23704" s="2" t="n">
        <v>0.43352</v>
      </c>
      <c r="E23704" s="3" t="n">
        <v>6.00470000000001</v>
      </c>
    </row>
    <row r="23705" customFormat="false" ht="13.5" hidden="false" customHeight="false" outlineLevel="0" collapsed="false">
      <c r="A23705" s="7" t="n">
        <v>37896.6400694444</v>
      </c>
      <c r="B23705" s="8"/>
      <c r="C23705" s="0" t="n">
        <f aca="false">ROUND((A23705-$A$2)*(24*3600),0)</f>
        <v>145302</v>
      </c>
      <c r="D23705" s="2" t="n">
        <v>0.43351</v>
      </c>
      <c r="E23705" s="3" t="n">
        <v>6.00470000000001</v>
      </c>
    </row>
    <row r="23706" customFormat="false" ht="13.5" hidden="false" customHeight="false" outlineLevel="0" collapsed="false">
      <c r="A23706" s="7" t="n">
        <v>37896.6400810185</v>
      </c>
      <c r="B23706" s="8"/>
      <c r="C23706" s="0" t="n">
        <f aca="false">ROUND((A23706-$A$2)*(24*3600),0)</f>
        <v>145303</v>
      </c>
      <c r="D23706" s="2" t="n">
        <v>0.43352</v>
      </c>
      <c r="E23706" s="3" t="n">
        <v>6.00470000000001</v>
      </c>
    </row>
    <row r="23707" customFormat="false" ht="13.5" hidden="false" customHeight="false" outlineLevel="0" collapsed="false">
      <c r="A23707" s="7" t="n">
        <v>37896.6400925926</v>
      </c>
      <c r="B23707" s="8"/>
      <c r="C23707" s="0" t="n">
        <f aca="false">ROUND((A23707-$A$2)*(24*3600),0)</f>
        <v>145304</v>
      </c>
      <c r="D23707" s="2" t="n">
        <v>0.43353</v>
      </c>
      <c r="E23707" s="3" t="n">
        <v>6.00470000000001</v>
      </c>
    </row>
    <row r="23708" customFormat="false" ht="13.5" hidden="false" customHeight="false" outlineLevel="0" collapsed="false">
      <c r="A23708" s="7" t="n">
        <v>37896.6401041667</v>
      </c>
      <c r="B23708" s="8"/>
      <c r="C23708" s="0" t="n">
        <f aca="false">ROUND((A23708-$A$2)*(24*3600),0)</f>
        <v>145305</v>
      </c>
      <c r="D23708" s="2" t="n">
        <v>0.43353</v>
      </c>
      <c r="E23708" s="3" t="n">
        <v>6.00470000000001</v>
      </c>
    </row>
    <row r="23709" customFormat="false" ht="13.5" hidden="false" customHeight="false" outlineLevel="0" collapsed="false">
      <c r="A23709" s="7" t="n">
        <v>37896.6401157407</v>
      </c>
      <c r="B23709" s="8"/>
      <c r="C23709" s="0" t="n">
        <f aca="false">ROUND((A23709-$A$2)*(24*3600),0)</f>
        <v>145306</v>
      </c>
      <c r="D23709" s="2" t="n">
        <v>0.43352</v>
      </c>
      <c r="E23709" s="3" t="n">
        <v>6.00470000000001</v>
      </c>
    </row>
    <row r="23710" customFormat="false" ht="13.5" hidden="false" customHeight="false" outlineLevel="0" collapsed="false">
      <c r="A23710" s="7" t="n">
        <v>37896.6401273148</v>
      </c>
      <c r="B23710" s="8"/>
      <c r="C23710" s="0" t="n">
        <f aca="false">ROUND((A23710-$A$2)*(24*3600),0)</f>
        <v>145307</v>
      </c>
      <c r="D23710" s="2" t="n">
        <v>0.43351</v>
      </c>
      <c r="E23710" s="3" t="n">
        <v>6.00470000000001</v>
      </c>
    </row>
    <row r="23711" customFormat="false" ht="13.5" hidden="false" customHeight="false" outlineLevel="0" collapsed="false">
      <c r="A23711" s="7" t="n">
        <v>37896.6401388889</v>
      </c>
      <c r="B23711" s="8"/>
      <c r="C23711" s="0" t="n">
        <f aca="false">ROUND((A23711-$A$2)*(24*3600),0)</f>
        <v>145308</v>
      </c>
      <c r="D23711" s="2" t="n">
        <v>0.43353</v>
      </c>
      <c r="E23711" s="3" t="n">
        <v>6.00470000000001</v>
      </c>
    </row>
    <row r="23712" customFormat="false" ht="13.5" hidden="false" customHeight="false" outlineLevel="0" collapsed="false">
      <c r="A23712" s="7" t="n">
        <v>37896.640150463</v>
      </c>
      <c r="B23712" s="8"/>
      <c r="C23712" s="0" t="n">
        <f aca="false">ROUND((A23712-$A$2)*(24*3600),0)</f>
        <v>145309</v>
      </c>
      <c r="D23712" s="2" t="n">
        <v>0.43351</v>
      </c>
      <c r="E23712" s="3" t="n">
        <v>5.94118780487806</v>
      </c>
    </row>
    <row r="23713" customFormat="false" ht="13.5" hidden="false" customHeight="false" outlineLevel="0" collapsed="false">
      <c r="A23713" s="7" t="n">
        <v>37896.640162037</v>
      </c>
      <c r="B23713" s="8"/>
      <c r="C23713" s="0" t="n">
        <f aca="false">ROUND((A23713-$A$2)*(24*3600),0)</f>
        <v>145310</v>
      </c>
      <c r="D23713" s="2" t="n">
        <v>0.43353</v>
      </c>
      <c r="E23713" s="3" t="n">
        <v>5.94118780487806</v>
      </c>
    </row>
    <row r="23714" customFormat="false" ht="13.5" hidden="false" customHeight="false" outlineLevel="0" collapsed="false">
      <c r="A23714" s="7" t="n">
        <v>37896.6401736111</v>
      </c>
      <c r="B23714" s="8"/>
      <c r="C23714" s="0" t="n">
        <f aca="false">ROUND((A23714-$A$2)*(24*3600),0)</f>
        <v>145311</v>
      </c>
      <c r="D23714" s="2" t="n">
        <v>0.43351</v>
      </c>
      <c r="E23714" s="3" t="n">
        <v>5.94118780487806</v>
      </c>
    </row>
    <row r="23715" customFormat="false" ht="13.5" hidden="false" customHeight="false" outlineLevel="0" collapsed="false">
      <c r="A23715" s="7" t="n">
        <v>37896.6401851852</v>
      </c>
      <c r="B23715" s="8"/>
      <c r="C23715" s="0" t="n">
        <f aca="false">ROUND((A23715-$A$2)*(24*3600),0)</f>
        <v>145312</v>
      </c>
      <c r="D23715" s="2" t="n">
        <v>0.43353</v>
      </c>
      <c r="E23715" s="3" t="n">
        <v>5.94118780487806</v>
      </c>
    </row>
    <row r="23716" customFormat="false" ht="13.5" hidden="false" customHeight="false" outlineLevel="0" collapsed="false">
      <c r="A23716" s="7" t="n">
        <v>37896.6401967593</v>
      </c>
      <c r="B23716" s="8"/>
      <c r="C23716" s="0" t="n">
        <f aca="false">ROUND((A23716-$A$2)*(24*3600),0)</f>
        <v>145313</v>
      </c>
      <c r="D23716" s="2" t="n">
        <v>0.43353</v>
      </c>
      <c r="E23716" s="3" t="n">
        <v>5.94118780487806</v>
      </c>
    </row>
    <row r="23717" customFormat="false" ht="13.5" hidden="false" customHeight="false" outlineLevel="0" collapsed="false">
      <c r="A23717" s="7" t="n">
        <v>37896.6402083333</v>
      </c>
      <c r="B23717" s="8"/>
      <c r="C23717" s="0" t="n">
        <f aca="false">ROUND((A23717-$A$2)*(24*3600),0)</f>
        <v>145314</v>
      </c>
      <c r="D23717" s="2" t="n">
        <v>0.43353</v>
      </c>
      <c r="E23717" s="3" t="n">
        <v>5.94118780487806</v>
      </c>
    </row>
    <row r="23718" customFormat="false" ht="13.5" hidden="false" customHeight="false" outlineLevel="0" collapsed="false">
      <c r="A23718" s="7" t="n">
        <v>37896.6402199074</v>
      </c>
      <c r="B23718" s="8"/>
      <c r="C23718" s="0" t="n">
        <f aca="false">ROUND((A23718-$A$2)*(24*3600),0)</f>
        <v>145315</v>
      </c>
      <c r="D23718" s="2" t="n">
        <v>0.43351</v>
      </c>
      <c r="E23718" s="3" t="n">
        <v>5.94118780487806</v>
      </c>
    </row>
    <row r="23719" customFormat="false" ht="13.5" hidden="false" customHeight="false" outlineLevel="0" collapsed="false">
      <c r="A23719" s="7" t="n">
        <v>37896.6402314815</v>
      </c>
      <c r="B23719" s="8"/>
      <c r="C23719" s="0" t="n">
        <f aca="false">ROUND((A23719-$A$2)*(24*3600),0)</f>
        <v>145316</v>
      </c>
      <c r="D23719" s="2" t="n">
        <v>0.43353</v>
      </c>
      <c r="E23719" s="3" t="n">
        <v>5.94118780487806</v>
      </c>
    </row>
    <row r="23720" customFormat="false" ht="13.5" hidden="false" customHeight="false" outlineLevel="0" collapsed="false">
      <c r="A23720" s="7" t="n">
        <v>37896.6402430556</v>
      </c>
      <c r="B23720" s="8"/>
      <c r="C23720" s="0" t="n">
        <f aca="false">ROUND((A23720-$A$2)*(24*3600),0)</f>
        <v>145317</v>
      </c>
      <c r="D23720" s="2" t="n">
        <v>0.43353</v>
      </c>
      <c r="E23720" s="3" t="n">
        <v>5.94118780487806</v>
      </c>
    </row>
    <row r="23721" customFormat="false" ht="13.5" hidden="false" customHeight="false" outlineLevel="0" collapsed="false">
      <c r="A23721" s="7" t="n">
        <v>37896.6402546296</v>
      </c>
      <c r="B23721" s="8"/>
      <c r="C23721" s="0" t="n">
        <f aca="false">ROUND((A23721-$A$2)*(24*3600),0)</f>
        <v>145318</v>
      </c>
      <c r="D23721" s="2" t="n">
        <v>0.43353</v>
      </c>
      <c r="E23721" s="3" t="n">
        <v>5.94118780487806</v>
      </c>
    </row>
    <row r="23722" customFormat="false" ht="13.5" hidden="false" customHeight="false" outlineLevel="0" collapsed="false">
      <c r="A23722" s="7" t="n">
        <v>37896.6402662037</v>
      </c>
      <c r="B23722" s="8"/>
      <c r="C23722" s="0" t="n">
        <f aca="false">ROUND((A23722-$A$2)*(24*3600),0)</f>
        <v>145319</v>
      </c>
      <c r="D23722" s="2" t="n">
        <v>0.43351</v>
      </c>
      <c r="E23722" s="3" t="n">
        <v>5.94118780487806</v>
      </c>
    </row>
    <row r="23723" customFormat="false" ht="13.5" hidden="false" customHeight="false" outlineLevel="0" collapsed="false">
      <c r="A23723" s="7" t="n">
        <v>37896.6402777778</v>
      </c>
      <c r="B23723" s="8"/>
      <c r="C23723" s="0" t="n">
        <f aca="false">ROUND((A23723-$A$2)*(24*3600),0)</f>
        <v>145320</v>
      </c>
      <c r="D23723" s="2" t="n">
        <v>0.43351</v>
      </c>
      <c r="E23723" s="3" t="n">
        <v>5.94118780487806</v>
      </c>
    </row>
    <row r="23724" customFormat="false" ht="13.5" hidden="false" customHeight="false" outlineLevel="0" collapsed="false">
      <c r="A23724" s="7" t="n">
        <v>37896.6402893519</v>
      </c>
      <c r="B23724" s="8"/>
      <c r="C23724" s="0" t="n">
        <f aca="false">ROUND((A23724-$A$2)*(24*3600),0)</f>
        <v>145321</v>
      </c>
      <c r="D23724" s="2" t="n">
        <v>0.43351</v>
      </c>
      <c r="E23724" s="3" t="n">
        <v>5.94118780487806</v>
      </c>
    </row>
    <row r="23725" customFormat="false" ht="13.5" hidden="false" customHeight="false" outlineLevel="0" collapsed="false">
      <c r="A23725" s="7" t="n">
        <v>37896.6403009259</v>
      </c>
      <c r="B23725" s="8"/>
      <c r="C23725" s="0" t="n">
        <f aca="false">ROUND((A23725-$A$2)*(24*3600),0)</f>
        <v>145322</v>
      </c>
      <c r="D23725" s="2" t="n">
        <v>0.43351</v>
      </c>
      <c r="E23725" s="3" t="n">
        <v>5.94118780487806</v>
      </c>
    </row>
    <row r="23726" customFormat="false" ht="13.5" hidden="false" customHeight="false" outlineLevel="0" collapsed="false">
      <c r="A23726" s="7" t="n">
        <v>37896.6403125</v>
      </c>
      <c r="B23726" s="8"/>
      <c r="C23726" s="0" t="n">
        <f aca="false">ROUND((A23726-$A$2)*(24*3600),0)</f>
        <v>145323</v>
      </c>
      <c r="D23726" s="2" t="n">
        <v>0.43353</v>
      </c>
      <c r="E23726" s="3" t="n">
        <v>5.94118780487806</v>
      </c>
    </row>
    <row r="23727" customFormat="false" ht="13.5" hidden="false" customHeight="false" outlineLevel="0" collapsed="false">
      <c r="A23727" s="7" t="n">
        <v>37896.6403240741</v>
      </c>
      <c r="B23727" s="8"/>
      <c r="C23727" s="0" t="n">
        <f aca="false">ROUND((A23727-$A$2)*(24*3600),0)</f>
        <v>145324</v>
      </c>
      <c r="D23727" s="2" t="n">
        <v>0.43351</v>
      </c>
      <c r="E23727" s="3" t="n">
        <v>5.94118780487806</v>
      </c>
    </row>
    <row r="23728" customFormat="false" ht="13.5" hidden="false" customHeight="false" outlineLevel="0" collapsed="false">
      <c r="A23728" s="7" t="n">
        <v>37896.6403356481</v>
      </c>
      <c r="B23728" s="8"/>
      <c r="C23728" s="0" t="n">
        <f aca="false">ROUND((A23728-$A$2)*(24*3600),0)</f>
        <v>145325</v>
      </c>
      <c r="D23728" s="2" t="n">
        <v>0.43351</v>
      </c>
      <c r="E23728" s="3" t="n">
        <v>5.94118780487806</v>
      </c>
    </row>
    <row r="23729" customFormat="false" ht="13.5" hidden="false" customHeight="false" outlineLevel="0" collapsed="false">
      <c r="A23729" s="7" t="n">
        <v>37896.6403472222</v>
      </c>
      <c r="B23729" s="8"/>
      <c r="C23729" s="0" t="n">
        <f aca="false">ROUND((A23729-$A$2)*(24*3600),0)</f>
        <v>145326</v>
      </c>
      <c r="D23729" s="2" t="n">
        <v>0.43353</v>
      </c>
      <c r="E23729" s="3" t="n">
        <v>5.94118780487806</v>
      </c>
    </row>
    <row r="23730" customFormat="false" ht="13.5" hidden="false" customHeight="false" outlineLevel="0" collapsed="false">
      <c r="A23730" s="7" t="n">
        <v>37896.6403587963</v>
      </c>
      <c r="B23730" s="8"/>
      <c r="C23730" s="0" t="n">
        <f aca="false">ROUND((A23730-$A$2)*(24*3600),0)</f>
        <v>145327</v>
      </c>
      <c r="D23730" s="2" t="n">
        <v>0.4335</v>
      </c>
      <c r="E23730" s="3" t="n">
        <v>5.94118780487806</v>
      </c>
    </row>
    <row r="23731" customFormat="false" ht="13.5" hidden="false" customHeight="false" outlineLevel="0" collapsed="false">
      <c r="A23731" s="7" t="n">
        <v>37896.6403703704</v>
      </c>
      <c r="B23731" s="8"/>
      <c r="C23731" s="0" t="n">
        <f aca="false">ROUND((A23731-$A$2)*(24*3600),0)</f>
        <v>145328</v>
      </c>
      <c r="D23731" s="2" t="n">
        <v>0.43353</v>
      </c>
      <c r="E23731" s="3" t="n">
        <v>5.94118780487806</v>
      </c>
    </row>
    <row r="23732" customFormat="false" ht="13.5" hidden="false" customHeight="false" outlineLevel="0" collapsed="false">
      <c r="A23732" s="7" t="n">
        <v>37896.6403819444</v>
      </c>
      <c r="B23732" s="8"/>
      <c r="C23732" s="0" t="n">
        <f aca="false">ROUND((A23732-$A$2)*(24*3600),0)</f>
        <v>145329</v>
      </c>
      <c r="D23732" s="2" t="n">
        <v>0.43352</v>
      </c>
      <c r="E23732" s="3" t="n">
        <v>5.94118780487806</v>
      </c>
    </row>
    <row r="23733" customFormat="false" ht="13.5" hidden="false" customHeight="false" outlineLevel="0" collapsed="false">
      <c r="A23733" s="7" t="n">
        <v>37896.6403935185</v>
      </c>
      <c r="B23733" s="8"/>
      <c r="C23733" s="0" t="n">
        <f aca="false">ROUND((A23733-$A$2)*(24*3600),0)</f>
        <v>145330</v>
      </c>
      <c r="D23733" s="2" t="n">
        <v>0.43352</v>
      </c>
      <c r="E23733" s="3" t="n">
        <v>5.94118780487806</v>
      </c>
    </row>
    <row r="23734" customFormat="false" ht="13.5" hidden="false" customHeight="false" outlineLevel="0" collapsed="false">
      <c r="A23734" s="7" t="n">
        <v>37896.6404050926</v>
      </c>
      <c r="B23734" s="8"/>
      <c r="C23734" s="0" t="n">
        <f aca="false">ROUND((A23734-$A$2)*(24*3600),0)</f>
        <v>145331</v>
      </c>
      <c r="D23734" s="2" t="n">
        <v>0.43353</v>
      </c>
      <c r="E23734" s="3" t="n">
        <v>5.94118780487806</v>
      </c>
    </row>
    <row r="23735" customFormat="false" ht="13.5" hidden="false" customHeight="false" outlineLevel="0" collapsed="false">
      <c r="A23735" s="7" t="n">
        <v>37896.6404166667</v>
      </c>
      <c r="B23735" s="8"/>
      <c r="C23735" s="0" t="n">
        <f aca="false">ROUND((A23735-$A$2)*(24*3600),0)</f>
        <v>145332</v>
      </c>
      <c r="D23735" s="2" t="n">
        <v>0.43354</v>
      </c>
      <c r="E23735" s="3" t="n">
        <v>5.94118780487806</v>
      </c>
    </row>
    <row r="23736" customFormat="false" ht="13.5" hidden="false" customHeight="false" outlineLevel="0" collapsed="false">
      <c r="A23736" s="7" t="n">
        <v>37896.6404282407</v>
      </c>
      <c r="B23736" s="8"/>
      <c r="C23736" s="0" t="n">
        <f aca="false">ROUND((A23736-$A$2)*(24*3600),0)</f>
        <v>145333</v>
      </c>
      <c r="D23736" s="2" t="n">
        <v>0.43351</v>
      </c>
      <c r="E23736" s="3" t="n">
        <v>5.94118780487806</v>
      </c>
    </row>
    <row r="23737" customFormat="false" ht="13.5" hidden="false" customHeight="false" outlineLevel="0" collapsed="false">
      <c r="A23737" s="7" t="n">
        <v>37896.6404398148</v>
      </c>
      <c r="B23737" s="8"/>
      <c r="C23737" s="0" t="n">
        <f aca="false">ROUND((A23737-$A$2)*(24*3600),0)</f>
        <v>145334</v>
      </c>
      <c r="D23737" s="2" t="n">
        <v>0.43351</v>
      </c>
      <c r="E23737" s="3" t="n">
        <v>5.94118780487806</v>
      </c>
    </row>
    <row r="23738" customFormat="false" ht="13.5" hidden="false" customHeight="false" outlineLevel="0" collapsed="false">
      <c r="A23738" s="7" t="n">
        <v>37896.6404513889</v>
      </c>
      <c r="B23738" s="8"/>
      <c r="C23738" s="0" t="n">
        <f aca="false">ROUND((A23738-$A$2)*(24*3600),0)</f>
        <v>145335</v>
      </c>
      <c r="D23738" s="2" t="n">
        <v>0.43354</v>
      </c>
      <c r="E23738" s="3" t="n">
        <v>5.94118780487806</v>
      </c>
    </row>
    <row r="23739" customFormat="false" ht="13.5" hidden="false" customHeight="false" outlineLevel="0" collapsed="false">
      <c r="A23739" s="7" t="n">
        <v>37896.640462963</v>
      </c>
      <c r="B23739" s="8"/>
      <c r="C23739" s="0" t="n">
        <f aca="false">ROUND((A23739-$A$2)*(24*3600),0)</f>
        <v>145336</v>
      </c>
      <c r="D23739" s="2" t="n">
        <v>0.43353</v>
      </c>
      <c r="E23739" s="3" t="n">
        <v>5.94118780487806</v>
      </c>
    </row>
    <row r="23740" customFormat="false" ht="13.5" hidden="false" customHeight="false" outlineLevel="0" collapsed="false">
      <c r="A23740" s="7" t="n">
        <v>37896.640474537</v>
      </c>
      <c r="B23740" s="8"/>
      <c r="C23740" s="0" t="n">
        <f aca="false">ROUND((A23740-$A$2)*(24*3600),0)</f>
        <v>145337</v>
      </c>
      <c r="D23740" s="2" t="n">
        <v>0.43351</v>
      </c>
      <c r="E23740" s="3" t="n">
        <v>5.94118780487806</v>
      </c>
    </row>
    <row r="23741" customFormat="false" ht="13.5" hidden="false" customHeight="false" outlineLevel="0" collapsed="false">
      <c r="A23741" s="7" t="n">
        <v>37896.6404861111</v>
      </c>
      <c r="B23741" s="8"/>
      <c r="C23741" s="0" t="n">
        <f aca="false">ROUND((A23741-$A$2)*(24*3600),0)</f>
        <v>145338</v>
      </c>
      <c r="D23741" s="2" t="n">
        <v>0.43353</v>
      </c>
      <c r="E23741" s="3" t="n">
        <v>5.94118780487806</v>
      </c>
    </row>
    <row r="23742" customFormat="false" ht="13.5" hidden="false" customHeight="false" outlineLevel="0" collapsed="false">
      <c r="A23742" s="7" t="n">
        <v>37896.6404976852</v>
      </c>
      <c r="B23742" s="8"/>
      <c r="C23742" s="0" t="n">
        <f aca="false">ROUND((A23742-$A$2)*(24*3600),0)</f>
        <v>145339</v>
      </c>
      <c r="D23742" s="2" t="n">
        <v>0.43353</v>
      </c>
      <c r="E23742" s="3" t="n">
        <v>5.94118780487806</v>
      </c>
    </row>
    <row r="23743" customFormat="false" ht="13.5" hidden="false" customHeight="false" outlineLevel="0" collapsed="false">
      <c r="A23743" s="7" t="n">
        <v>37896.6405092593</v>
      </c>
      <c r="B23743" s="8"/>
      <c r="C23743" s="0" t="n">
        <f aca="false">ROUND((A23743-$A$2)*(24*3600),0)</f>
        <v>145340</v>
      </c>
      <c r="D23743" s="2" t="n">
        <v>0.43351</v>
      </c>
      <c r="E23743" s="3" t="n">
        <v>5.94118780487806</v>
      </c>
    </row>
    <row r="23744" customFormat="false" ht="13.5" hidden="false" customHeight="false" outlineLevel="0" collapsed="false">
      <c r="A23744" s="7" t="n">
        <v>37896.6405208333</v>
      </c>
      <c r="B23744" s="8"/>
      <c r="C23744" s="0" t="n">
        <f aca="false">ROUND((A23744-$A$2)*(24*3600),0)</f>
        <v>145341</v>
      </c>
      <c r="D23744" s="2" t="n">
        <v>0.43351</v>
      </c>
      <c r="E23744" s="3" t="n">
        <v>5.94118780487806</v>
      </c>
    </row>
    <row r="23745" customFormat="false" ht="13.5" hidden="false" customHeight="false" outlineLevel="0" collapsed="false">
      <c r="A23745" s="7" t="n">
        <v>37896.6405324074</v>
      </c>
      <c r="B23745" s="8"/>
      <c r="C23745" s="0" t="n">
        <f aca="false">ROUND((A23745-$A$2)*(24*3600),0)</f>
        <v>145342</v>
      </c>
      <c r="D23745" s="2" t="n">
        <v>0.43351</v>
      </c>
      <c r="E23745" s="3" t="n">
        <v>5.94118780487806</v>
      </c>
    </row>
    <row r="23746" customFormat="false" ht="13.5" hidden="false" customHeight="false" outlineLevel="0" collapsed="false">
      <c r="A23746" s="7" t="n">
        <v>37896.6405439815</v>
      </c>
      <c r="B23746" s="8"/>
      <c r="C23746" s="0" t="n">
        <f aca="false">ROUND((A23746-$A$2)*(24*3600),0)</f>
        <v>145343</v>
      </c>
      <c r="D23746" s="2" t="n">
        <v>0.43351</v>
      </c>
      <c r="E23746" s="3" t="n">
        <v>5.94118780487806</v>
      </c>
    </row>
    <row r="23747" customFormat="false" ht="13.5" hidden="false" customHeight="false" outlineLevel="0" collapsed="false">
      <c r="A23747" s="7" t="n">
        <v>37896.6405555556</v>
      </c>
      <c r="B23747" s="8"/>
      <c r="C23747" s="0" t="n">
        <f aca="false">ROUND((A23747-$A$2)*(24*3600),0)</f>
        <v>145344</v>
      </c>
      <c r="D23747" s="2" t="n">
        <v>0.43353</v>
      </c>
      <c r="E23747" s="3" t="n">
        <v>5.94118780487806</v>
      </c>
    </row>
    <row r="23748" customFormat="false" ht="13.5" hidden="false" customHeight="false" outlineLevel="0" collapsed="false">
      <c r="A23748" s="7" t="n">
        <v>37896.6405671296</v>
      </c>
      <c r="B23748" s="8"/>
      <c r="C23748" s="0" t="n">
        <f aca="false">ROUND((A23748-$A$2)*(24*3600),0)</f>
        <v>145345</v>
      </c>
      <c r="D23748" s="2" t="n">
        <v>0.43351</v>
      </c>
      <c r="E23748" s="3" t="n">
        <v>5.94118780487806</v>
      </c>
    </row>
    <row r="23749" customFormat="false" ht="13.5" hidden="false" customHeight="false" outlineLevel="0" collapsed="false">
      <c r="A23749" s="7" t="n">
        <v>37896.6405787037</v>
      </c>
      <c r="B23749" s="8"/>
      <c r="C23749" s="0" t="n">
        <f aca="false">ROUND((A23749-$A$2)*(24*3600),0)</f>
        <v>145346</v>
      </c>
      <c r="D23749" s="2" t="n">
        <v>0.43353</v>
      </c>
      <c r="E23749" s="3" t="n">
        <v>5.94118780487806</v>
      </c>
    </row>
    <row r="23750" customFormat="false" ht="13.5" hidden="false" customHeight="false" outlineLevel="0" collapsed="false">
      <c r="A23750" s="7" t="n">
        <v>37896.6405902778</v>
      </c>
      <c r="B23750" s="8"/>
      <c r="C23750" s="0" t="n">
        <f aca="false">ROUND((A23750-$A$2)*(24*3600),0)</f>
        <v>145347</v>
      </c>
      <c r="D23750" s="2" t="n">
        <v>0.4335</v>
      </c>
      <c r="E23750" s="3" t="n">
        <v>5.94118780487806</v>
      </c>
    </row>
    <row r="23751" customFormat="false" ht="13.5" hidden="false" customHeight="false" outlineLevel="0" collapsed="false">
      <c r="A23751" s="7" t="n">
        <v>37896.6406018519</v>
      </c>
      <c r="B23751" s="8"/>
      <c r="C23751" s="0" t="n">
        <f aca="false">ROUND((A23751-$A$2)*(24*3600),0)</f>
        <v>145348</v>
      </c>
      <c r="D23751" s="2" t="n">
        <v>0.43353</v>
      </c>
      <c r="E23751" s="3" t="n">
        <v>5.94118780487806</v>
      </c>
    </row>
    <row r="23752" customFormat="false" ht="13.5" hidden="false" customHeight="false" outlineLevel="0" collapsed="false">
      <c r="A23752" s="7" t="n">
        <v>37896.6406134259</v>
      </c>
      <c r="B23752" s="8"/>
      <c r="C23752" s="0" t="n">
        <f aca="false">ROUND((A23752-$A$2)*(24*3600),0)</f>
        <v>145349</v>
      </c>
      <c r="D23752" s="2" t="n">
        <v>0.43351</v>
      </c>
      <c r="E23752" s="3" t="n">
        <v>5.94118780487806</v>
      </c>
    </row>
    <row r="23753" customFormat="false" ht="13.5" hidden="false" customHeight="false" outlineLevel="0" collapsed="false">
      <c r="A23753" s="7" t="n">
        <v>37896.640625</v>
      </c>
      <c r="B23753" s="8"/>
      <c r="C23753" s="0" t="n">
        <f aca="false">ROUND((A23753-$A$2)*(24*3600),0)</f>
        <v>145350</v>
      </c>
      <c r="D23753" s="2" t="n">
        <v>0.43353</v>
      </c>
      <c r="E23753" s="3" t="n">
        <v>5.90943170731708</v>
      </c>
    </row>
    <row r="23754" customFormat="false" ht="13.5" hidden="false" customHeight="false" outlineLevel="0" collapsed="false">
      <c r="A23754" s="7" t="n">
        <v>37896.6406365741</v>
      </c>
      <c r="B23754" s="8"/>
      <c r="C23754" s="0" t="n">
        <f aca="false">ROUND((A23754-$A$2)*(24*3600),0)</f>
        <v>145351</v>
      </c>
      <c r="D23754" s="2" t="n">
        <v>0.4335</v>
      </c>
      <c r="E23754" s="3" t="n">
        <v>5.90943170731708</v>
      </c>
    </row>
    <row r="23755" customFormat="false" ht="13.5" hidden="false" customHeight="false" outlineLevel="0" collapsed="false">
      <c r="A23755" s="7" t="n">
        <v>37896.6406481481</v>
      </c>
      <c r="B23755" s="8"/>
      <c r="C23755" s="0" t="n">
        <f aca="false">ROUND((A23755-$A$2)*(24*3600),0)</f>
        <v>145352</v>
      </c>
      <c r="D23755" s="2" t="n">
        <v>0.43353</v>
      </c>
      <c r="E23755" s="3" t="n">
        <v>5.90943170731708</v>
      </c>
    </row>
    <row r="23756" customFormat="false" ht="13.5" hidden="false" customHeight="false" outlineLevel="0" collapsed="false">
      <c r="A23756" s="7" t="n">
        <v>37896.6406597222</v>
      </c>
      <c r="B23756" s="8"/>
      <c r="C23756" s="0" t="n">
        <f aca="false">ROUND((A23756-$A$2)*(24*3600),0)</f>
        <v>145353</v>
      </c>
      <c r="D23756" s="2" t="n">
        <v>0.43351</v>
      </c>
      <c r="E23756" s="3" t="n">
        <v>5.90943170731708</v>
      </c>
    </row>
    <row r="23757" customFormat="false" ht="13.5" hidden="false" customHeight="false" outlineLevel="0" collapsed="false">
      <c r="A23757" s="7" t="n">
        <v>37896.6406712963</v>
      </c>
      <c r="B23757" s="8"/>
      <c r="C23757" s="0" t="n">
        <f aca="false">ROUND((A23757-$A$2)*(24*3600),0)</f>
        <v>145354</v>
      </c>
      <c r="D23757" s="2" t="n">
        <v>0.43351</v>
      </c>
      <c r="E23757" s="3" t="n">
        <v>5.90943170731708</v>
      </c>
    </row>
    <row r="23758" customFormat="false" ht="13.5" hidden="false" customHeight="false" outlineLevel="0" collapsed="false">
      <c r="A23758" s="7" t="n">
        <v>37896.6406828704</v>
      </c>
      <c r="B23758" s="8"/>
      <c r="C23758" s="0" t="n">
        <f aca="false">ROUND((A23758-$A$2)*(24*3600),0)</f>
        <v>145355</v>
      </c>
      <c r="D23758" s="2" t="n">
        <v>0.43351</v>
      </c>
      <c r="E23758" s="3" t="n">
        <v>5.90943170731708</v>
      </c>
    </row>
    <row r="23759" customFormat="false" ht="13.5" hidden="false" customHeight="false" outlineLevel="0" collapsed="false">
      <c r="A23759" s="7" t="n">
        <v>37896.6406944444</v>
      </c>
      <c r="B23759" s="8"/>
      <c r="C23759" s="0" t="n">
        <f aca="false">ROUND((A23759-$A$2)*(24*3600),0)</f>
        <v>145356</v>
      </c>
      <c r="D23759" s="2" t="n">
        <v>0.43351</v>
      </c>
      <c r="E23759" s="3" t="n">
        <v>5.90943170731708</v>
      </c>
    </row>
    <row r="23760" customFormat="false" ht="13.5" hidden="false" customHeight="false" outlineLevel="0" collapsed="false">
      <c r="A23760" s="7" t="n">
        <v>37896.6407060185</v>
      </c>
      <c r="B23760" s="8"/>
      <c r="C23760" s="0" t="n">
        <f aca="false">ROUND((A23760-$A$2)*(24*3600),0)</f>
        <v>145357</v>
      </c>
      <c r="D23760" s="2" t="n">
        <v>0.43352</v>
      </c>
      <c r="E23760" s="3" t="n">
        <v>5.90943170731708</v>
      </c>
    </row>
    <row r="23761" customFormat="false" ht="13.5" hidden="false" customHeight="false" outlineLevel="0" collapsed="false">
      <c r="A23761" s="7" t="n">
        <v>37896.6407175926</v>
      </c>
      <c r="B23761" s="8"/>
      <c r="C23761" s="0" t="n">
        <f aca="false">ROUND((A23761-$A$2)*(24*3600),0)</f>
        <v>145358</v>
      </c>
      <c r="D23761" s="2" t="n">
        <v>0.4335</v>
      </c>
      <c r="E23761" s="3" t="n">
        <v>5.90943170731708</v>
      </c>
    </row>
    <row r="23762" customFormat="false" ht="13.5" hidden="false" customHeight="false" outlineLevel="0" collapsed="false">
      <c r="A23762" s="7" t="n">
        <v>37896.6407291667</v>
      </c>
      <c r="B23762" s="8"/>
      <c r="C23762" s="0" t="n">
        <f aca="false">ROUND((A23762-$A$2)*(24*3600),0)</f>
        <v>145359</v>
      </c>
      <c r="D23762" s="2" t="n">
        <v>0.43351</v>
      </c>
      <c r="E23762" s="3" t="n">
        <v>5.90943170731708</v>
      </c>
    </row>
    <row r="23763" customFormat="false" ht="13.5" hidden="false" customHeight="false" outlineLevel="0" collapsed="false">
      <c r="A23763" s="7" t="n">
        <v>37896.6407407407</v>
      </c>
      <c r="B23763" s="8"/>
      <c r="C23763" s="0" t="n">
        <f aca="false">ROUND((A23763-$A$2)*(24*3600),0)</f>
        <v>145360</v>
      </c>
      <c r="D23763" s="2" t="n">
        <v>0.43351</v>
      </c>
      <c r="E23763" s="3" t="n">
        <v>5.90943170731708</v>
      </c>
    </row>
    <row r="23764" customFormat="false" ht="13.5" hidden="false" customHeight="false" outlineLevel="0" collapsed="false">
      <c r="A23764" s="7" t="n">
        <v>37896.6407523148</v>
      </c>
      <c r="B23764" s="8"/>
      <c r="C23764" s="0" t="n">
        <f aca="false">ROUND((A23764-$A$2)*(24*3600),0)</f>
        <v>145361</v>
      </c>
      <c r="D23764" s="2" t="n">
        <v>0.43353</v>
      </c>
      <c r="E23764" s="3" t="n">
        <v>5.90943170731708</v>
      </c>
    </row>
    <row r="23765" customFormat="false" ht="13.5" hidden="false" customHeight="false" outlineLevel="0" collapsed="false">
      <c r="A23765" s="7" t="n">
        <v>37896.6407638889</v>
      </c>
      <c r="B23765" s="8"/>
      <c r="C23765" s="0" t="n">
        <f aca="false">ROUND((A23765-$A$2)*(24*3600),0)</f>
        <v>145362</v>
      </c>
      <c r="D23765" s="2" t="n">
        <v>0.43351</v>
      </c>
      <c r="E23765" s="3" t="n">
        <v>5.90943170731708</v>
      </c>
    </row>
    <row r="23766" customFormat="false" ht="13.5" hidden="false" customHeight="false" outlineLevel="0" collapsed="false">
      <c r="A23766" s="7" t="n">
        <v>37896.640787037</v>
      </c>
      <c r="B23766" s="8"/>
      <c r="C23766" s="0" t="n">
        <f aca="false">ROUND((A23766-$A$2)*(24*3600),0)</f>
        <v>145364</v>
      </c>
      <c r="D23766" s="2" t="n">
        <v>0.43353</v>
      </c>
      <c r="E23766" s="3" t="n">
        <v>5.90943170731708</v>
      </c>
    </row>
    <row r="23767" customFormat="false" ht="13.5" hidden="false" customHeight="false" outlineLevel="0" collapsed="false">
      <c r="A23767" s="7" t="n">
        <v>37896.6407986111</v>
      </c>
      <c r="B23767" s="8"/>
      <c r="C23767" s="0" t="n">
        <f aca="false">ROUND((A23767-$A$2)*(24*3600),0)</f>
        <v>145365</v>
      </c>
      <c r="D23767" s="2" t="n">
        <v>0.4335</v>
      </c>
      <c r="E23767" s="3" t="n">
        <v>5.90943170731708</v>
      </c>
    </row>
    <row r="23768" customFormat="false" ht="13.5" hidden="false" customHeight="false" outlineLevel="0" collapsed="false">
      <c r="A23768" s="7" t="n">
        <v>37896.6408101852</v>
      </c>
      <c r="B23768" s="8"/>
      <c r="C23768" s="0" t="n">
        <f aca="false">ROUND((A23768-$A$2)*(24*3600),0)</f>
        <v>145366</v>
      </c>
      <c r="D23768" s="2" t="n">
        <v>0.43352</v>
      </c>
      <c r="E23768" s="3" t="n">
        <v>5.90943170731708</v>
      </c>
    </row>
    <row r="23769" customFormat="false" ht="13.5" hidden="false" customHeight="false" outlineLevel="0" collapsed="false">
      <c r="A23769" s="7" t="n">
        <v>37896.6408217593</v>
      </c>
      <c r="B23769" s="8"/>
      <c r="C23769" s="0" t="n">
        <f aca="false">ROUND((A23769-$A$2)*(24*3600),0)</f>
        <v>145367</v>
      </c>
      <c r="D23769" s="2" t="n">
        <v>0.43351</v>
      </c>
      <c r="E23769" s="3" t="n">
        <v>5.90943170731708</v>
      </c>
    </row>
    <row r="23770" customFormat="false" ht="13.5" hidden="false" customHeight="false" outlineLevel="0" collapsed="false">
      <c r="A23770" s="7" t="n">
        <v>37896.6408333333</v>
      </c>
      <c r="B23770" s="8"/>
      <c r="C23770" s="0" t="n">
        <f aca="false">ROUND((A23770-$A$2)*(24*3600),0)</f>
        <v>145368</v>
      </c>
      <c r="D23770" s="2" t="n">
        <v>0.43351</v>
      </c>
      <c r="E23770" s="3" t="n">
        <v>5.90943170731708</v>
      </c>
    </row>
    <row r="23771" customFormat="false" ht="13.5" hidden="false" customHeight="false" outlineLevel="0" collapsed="false">
      <c r="A23771" s="7" t="n">
        <v>37896.6408449074</v>
      </c>
      <c r="B23771" s="8"/>
      <c r="C23771" s="0" t="n">
        <f aca="false">ROUND((A23771-$A$2)*(24*3600),0)</f>
        <v>145369</v>
      </c>
      <c r="D23771" s="2" t="n">
        <v>0.43353</v>
      </c>
      <c r="E23771" s="3" t="n">
        <v>5.90943170731708</v>
      </c>
    </row>
    <row r="23772" customFormat="false" ht="13.5" hidden="false" customHeight="false" outlineLevel="0" collapsed="false">
      <c r="A23772" s="7" t="n">
        <v>37896.6408564815</v>
      </c>
      <c r="B23772" s="8"/>
      <c r="C23772" s="0" t="n">
        <f aca="false">ROUND((A23772-$A$2)*(24*3600),0)</f>
        <v>145370</v>
      </c>
      <c r="D23772" s="2" t="n">
        <v>0.4335</v>
      </c>
      <c r="E23772" s="3" t="n">
        <v>5.90943170731708</v>
      </c>
    </row>
    <row r="23773" customFormat="false" ht="13.5" hidden="false" customHeight="false" outlineLevel="0" collapsed="false">
      <c r="A23773" s="7" t="n">
        <v>37896.6408680556</v>
      </c>
      <c r="B23773" s="8"/>
      <c r="C23773" s="0" t="n">
        <f aca="false">ROUND((A23773-$A$2)*(24*3600),0)</f>
        <v>145371</v>
      </c>
      <c r="D23773" s="2" t="n">
        <v>0.43354</v>
      </c>
      <c r="E23773" s="3" t="n">
        <v>5.90943170731708</v>
      </c>
    </row>
    <row r="23774" customFormat="false" ht="13.5" hidden="false" customHeight="false" outlineLevel="0" collapsed="false">
      <c r="A23774" s="7" t="n">
        <v>37896.6408796296</v>
      </c>
      <c r="B23774" s="8"/>
      <c r="C23774" s="0" t="n">
        <f aca="false">ROUND((A23774-$A$2)*(24*3600),0)</f>
        <v>145372</v>
      </c>
      <c r="D23774" s="2" t="n">
        <v>0.4335</v>
      </c>
      <c r="E23774" s="3" t="n">
        <v>5.90943170731708</v>
      </c>
    </row>
    <row r="23775" customFormat="false" ht="13.5" hidden="false" customHeight="false" outlineLevel="0" collapsed="false">
      <c r="A23775" s="7" t="n">
        <v>37896.6408912037</v>
      </c>
      <c r="B23775" s="8"/>
      <c r="C23775" s="0" t="n">
        <f aca="false">ROUND((A23775-$A$2)*(24*3600),0)</f>
        <v>145373</v>
      </c>
      <c r="D23775" s="2" t="n">
        <v>0.43352</v>
      </c>
      <c r="E23775" s="3" t="n">
        <v>5.90943170731708</v>
      </c>
    </row>
    <row r="23776" customFormat="false" ht="13.5" hidden="false" customHeight="false" outlineLevel="0" collapsed="false">
      <c r="A23776" s="7" t="n">
        <v>37896.6409027778</v>
      </c>
      <c r="B23776" s="8"/>
      <c r="C23776" s="0" t="n">
        <f aca="false">ROUND((A23776-$A$2)*(24*3600),0)</f>
        <v>145374</v>
      </c>
      <c r="D23776" s="2" t="n">
        <v>0.4335</v>
      </c>
      <c r="E23776" s="3" t="n">
        <v>5.90943170731708</v>
      </c>
    </row>
    <row r="23777" customFormat="false" ht="13.5" hidden="false" customHeight="false" outlineLevel="0" collapsed="false">
      <c r="A23777" s="7" t="n">
        <v>37896.6409143519</v>
      </c>
      <c r="B23777" s="8"/>
      <c r="C23777" s="0" t="n">
        <f aca="false">ROUND((A23777-$A$2)*(24*3600),0)</f>
        <v>145375</v>
      </c>
      <c r="D23777" s="2" t="n">
        <v>0.4335</v>
      </c>
      <c r="E23777" s="3" t="n">
        <v>5.90943170731708</v>
      </c>
    </row>
    <row r="23778" customFormat="false" ht="13.5" hidden="false" customHeight="false" outlineLevel="0" collapsed="false">
      <c r="A23778" s="7" t="n">
        <v>37896.6409259259</v>
      </c>
      <c r="B23778" s="8"/>
      <c r="C23778" s="0" t="n">
        <f aca="false">ROUND((A23778-$A$2)*(24*3600),0)</f>
        <v>145376</v>
      </c>
      <c r="D23778" s="2" t="n">
        <v>0.43353</v>
      </c>
      <c r="E23778" s="3" t="n">
        <v>5.90943170731708</v>
      </c>
    </row>
    <row r="23779" customFormat="false" ht="13.5" hidden="false" customHeight="false" outlineLevel="0" collapsed="false">
      <c r="A23779" s="7" t="n">
        <v>37896.6409375</v>
      </c>
      <c r="B23779" s="8"/>
      <c r="C23779" s="0" t="n">
        <f aca="false">ROUND((A23779-$A$2)*(24*3600),0)</f>
        <v>145377</v>
      </c>
      <c r="D23779" s="2" t="n">
        <v>0.43351</v>
      </c>
      <c r="E23779" s="3" t="n">
        <v>5.90943170731708</v>
      </c>
    </row>
    <row r="23780" customFormat="false" ht="13.5" hidden="false" customHeight="false" outlineLevel="0" collapsed="false">
      <c r="A23780" s="7" t="n">
        <v>37896.6409490741</v>
      </c>
      <c r="B23780" s="8"/>
      <c r="C23780" s="0" t="n">
        <f aca="false">ROUND((A23780-$A$2)*(24*3600),0)</f>
        <v>145378</v>
      </c>
      <c r="D23780" s="2" t="n">
        <v>0.43353</v>
      </c>
      <c r="E23780" s="3" t="n">
        <v>5.90943170731708</v>
      </c>
    </row>
    <row r="23781" customFormat="false" ht="13.5" hidden="false" customHeight="false" outlineLevel="0" collapsed="false">
      <c r="A23781" s="7" t="n">
        <v>37896.6409606482</v>
      </c>
      <c r="B23781" s="8"/>
      <c r="C23781" s="0" t="n">
        <f aca="false">ROUND((A23781-$A$2)*(24*3600),0)</f>
        <v>145379</v>
      </c>
      <c r="D23781" s="2" t="n">
        <v>0.43353</v>
      </c>
      <c r="E23781" s="3" t="n">
        <v>5.90943170731708</v>
      </c>
    </row>
    <row r="23782" customFormat="false" ht="13.5" hidden="false" customHeight="false" outlineLevel="0" collapsed="false">
      <c r="A23782" s="7" t="n">
        <v>37896.6409722222</v>
      </c>
      <c r="B23782" s="8"/>
      <c r="C23782" s="0" t="n">
        <f aca="false">ROUND((A23782-$A$2)*(24*3600),0)</f>
        <v>145380</v>
      </c>
      <c r="D23782" s="2" t="n">
        <v>0.4335</v>
      </c>
      <c r="E23782" s="3" t="n">
        <v>5.90943170731708</v>
      </c>
    </row>
    <row r="23783" customFormat="false" ht="13.5" hidden="false" customHeight="false" outlineLevel="0" collapsed="false">
      <c r="A23783" s="7" t="n">
        <v>37896.6409837963</v>
      </c>
      <c r="B23783" s="8"/>
      <c r="C23783" s="0" t="n">
        <f aca="false">ROUND((A23783-$A$2)*(24*3600),0)</f>
        <v>145381</v>
      </c>
      <c r="D23783" s="2" t="n">
        <v>0.43351</v>
      </c>
      <c r="E23783" s="3" t="n">
        <v>5.90943170731708</v>
      </c>
    </row>
    <row r="23784" customFormat="false" ht="13.5" hidden="false" customHeight="false" outlineLevel="0" collapsed="false">
      <c r="A23784" s="7" t="n">
        <v>37896.6409953704</v>
      </c>
      <c r="B23784" s="8"/>
      <c r="C23784" s="0" t="n">
        <f aca="false">ROUND((A23784-$A$2)*(24*3600),0)</f>
        <v>145382</v>
      </c>
      <c r="D23784" s="2" t="n">
        <v>0.43351</v>
      </c>
      <c r="E23784" s="3" t="n">
        <v>5.90943170731708</v>
      </c>
    </row>
    <row r="23785" customFormat="false" ht="13.5" hidden="false" customHeight="false" outlineLevel="0" collapsed="false">
      <c r="A23785" s="7" t="n">
        <v>37896.6410069445</v>
      </c>
      <c r="B23785" s="8"/>
      <c r="C23785" s="0" t="n">
        <f aca="false">ROUND((A23785-$A$2)*(24*3600),0)</f>
        <v>145383</v>
      </c>
      <c r="D23785" s="2" t="n">
        <v>0.43353</v>
      </c>
      <c r="E23785" s="3" t="n">
        <v>5.90943170731708</v>
      </c>
    </row>
    <row r="23786" customFormat="false" ht="13.5" hidden="false" customHeight="false" outlineLevel="0" collapsed="false">
      <c r="A23786" s="7" t="n">
        <v>37896.6410185185</v>
      </c>
      <c r="B23786" s="8"/>
      <c r="C23786" s="0" t="n">
        <f aca="false">ROUND((A23786-$A$2)*(24*3600),0)</f>
        <v>145384</v>
      </c>
      <c r="D23786" s="2" t="n">
        <v>0.4335</v>
      </c>
      <c r="E23786" s="3" t="n">
        <v>5.90943170731708</v>
      </c>
    </row>
    <row r="23787" customFormat="false" ht="13.5" hidden="false" customHeight="false" outlineLevel="0" collapsed="false">
      <c r="A23787" s="7" t="n">
        <v>37896.6410300926</v>
      </c>
      <c r="B23787" s="8"/>
      <c r="C23787" s="0" t="n">
        <f aca="false">ROUND((A23787-$A$2)*(24*3600),0)</f>
        <v>145385</v>
      </c>
      <c r="D23787" s="2" t="n">
        <v>0.43353</v>
      </c>
      <c r="E23787" s="3" t="n">
        <v>5.90943170731708</v>
      </c>
    </row>
    <row r="23788" customFormat="false" ht="13.5" hidden="false" customHeight="false" outlineLevel="0" collapsed="false">
      <c r="A23788" s="7" t="n">
        <v>37896.6410416667</v>
      </c>
      <c r="B23788" s="8"/>
      <c r="C23788" s="0" t="n">
        <f aca="false">ROUND((A23788-$A$2)*(24*3600),0)</f>
        <v>145386</v>
      </c>
      <c r="D23788" s="2" t="n">
        <v>0.43351</v>
      </c>
      <c r="E23788" s="3" t="n">
        <v>5.90943170731708</v>
      </c>
    </row>
    <row r="23789" customFormat="false" ht="13.5" hidden="false" customHeight="false" outlineLevel="0" collapsed="false">
      <c r="A23789" s="7" t="n">
        <v>37896.6410532407</v>
      </c>
      <c r="B23789" s="8"/>
      <c r="C23789" s="0" t="n">
        <f aca="false">ROUND((A23789-$A$2)*(24*3600),0)</f>
        <v>145387</v>
      </c>
      <c r="D23789" s="2" t="n">
        <v>0.43351</v>
      </c>
      <c r="E23789" s="3" t="n">
        <v>5.90943170731708</v>
      </c>
    </row>
    <row r="23790" customFormat="false" ht="13.5" hidden="false" customHeight="false" outlineLevel="0" collapsed="false">
      <c r="A23790" s="7" t="n">
        <v>37896.6410648148</v>
      </c>
      <c r="B23790" s="8"/>
      <c r="C23790" s="0" t="n">
        <f aca="false">ROUND((A23790-$A$2)*(24*3600),0)</f>
        <v>145388</v>
      </c>
      <c r="D23790" s="2" t="n">
        <v>0.43352</v>
      </c>
      <c r="E23790" s="3" t="n">
        <v>5.90943170731708</v>
      </c>
    </row>
    <row r="23791" customFormat="false" ht="13.5" hidden="false" customHeight="false" outlineLevel="0" collapsed="false">
      <c r="A23791" s="7" t="n">
        <v>37896.6410763889</v>
      </c>
      <c r="B23791" s="8"/>
      <c r="C23791" s="0" t="n">
        <f aca="false">ROUND((A23791-$A$2)*(24*3600),0)</f>
        <v>145389</v>
      </c>
      <c r="D23791" s="2" t="n">
        <v>0.43351</v>
      </c>
      <c r="E23791" s="3" t="n">
        <v>5.90943170731708</v>
      </c>
    </row>
    <row r="23792" customFormat="false" ht="13.5" hidden="false" customHeight="false" outlineLevel="0" collapsed="false">
      <c r="A23792" s="7" t="n">
        <v>37896.641087963</v>
      </c>
      <c r="B23792" s="8"/>
      <c r="C23792" s="0" t="n">
        <f aca="false">ROUND((A23792-$A$2)*(24*3600),0)</f>
        <v>145390</v>
      </c>
      <c r="D23792" s="2" t="n">
        <v>0.4335</v>
      </c>
      <c r="E23792" s="3" t="n">
        <v>5.90943170731708</v>
      </c>
    </row>
    <row r="23793" customFormat="false" ht="13.5" hidden="false" customHeight="false" outlineLevel="0" collapsed="false">
      <c r="A23793" s="7" t="n">
        <v>37896.641099537</v>
      </c>
      <c r="B23793" s="8"/>
      <c r="C23793" s="0" t="n">
        <f aca="false">ROUND((A23793-$A$2)*(24*3600),0)</f>
        <v>145391</v>
      </c>
      <c r="D23793" s="2" t="n">
        <v>0.43352</v>
      </c>
      <c r="E23793" s="3" t="n">
        <v>5.90943170731708</v>
      </c>
    </row>
    <row r="23794" customFormat="false" ht="13.5" hidden="false" customHeight="false" outlineLevel="0" collapsed="false">
      <c r="A23794" s="7" t="n">
        <v>37896.6411111111</v>
      </c>
      <c r="B23794" s="8"/>
      <c r="C23794" s="0" t="n">
        <f aca="false">ROUND((A23794-$A$2)*(24*3600),0)</f>
        <v>145392</v>
      </c>
      <c r="D23794" s="2" t="n">
        <v>0.43351</v>
      </c>
      <c r="E23794" s="3" t="n">
        <v>5.98352926829269</v>
      </c>
    </row>
    <row r="23795" customFormat="false" ht="13.5" hidden="false" customHeight="false" outlineLevel="0" collapsed="false">
      <c r="A23795" s="7" t="n">
        <v>37896.6411226852</v>
      </c>
      <c r="B23795" s="8"/>
      <c r="C23795" s="0" t="n">
        <f aca="false">ROUND((A23795-$A$2)*(24*3600),0)</f>
        <v>145393</v>
      </c>
      <c r="D23795" s="2" t="n">
        <v>0.43351</v>
      </c>
      <c r="E23795" s="3" t="n">
        <v>5.98352926829269</v>
      </c>
    </row>
    <row r="23796" customFormat="false" ht="13.5" hidden="false" customHeight="false" outlineLevel="0" collapsed="false">
      <c r="A23796" s="7" t="n">
        <v>37896.6411342593</v>
      </c>
      <c r="B23796" s="8"/>
      <c r="C23796" s="0" t="n">
        <f aca="false">ROUND((A23796-$A$2)*(24*3600),0)</f>
        <v>145394</v>
      </c>
      <c r="D23796" s="2" t="n">
        <v>0.43354</v>
      </c>
      <c r="E23796" s="3" t="n">
        <v>5.98352926829269</v>
      </c>
    </row>
    <row r="23797" customFormat="false" ht="13.5" hidden="false" customHeight="false" outlineLevel="0" collapsed="false">
      <c r="A23797" s="7" t="n">
        <v>37896.6411458333</v>
      </c>
      <c r="B23797" s="8"/>
      <c r="C23797" s="0" t="n">
        <f aca="false">ROUND((A23797-$A$2)*(24*3600),0)</f>
        <v>145395</v>
      </c>
      <c r="D23797" s="2" t="n">
        <v>0.43351</v>
      </c>
      <c r="E23797" s="3" t="n">
        <v>5.98352926829269</v>
      </c>
    </row>
    <row r="23798" customFormat="false" ht="13.5" hidden="false" customHeight="false" outlineLevel="0" collapsed="false">
      <c r="A23798" s="7" t="n">
        <v>37896.6411574074</v>
      </c>
      <c r="B23798" s="8"/>
      <c r="C23798" s="0" t="n">
        <f aca="false">ROUND((A23798-$A$2)*(24*3600),0)</f>
        <v>145396</v>
      </c>
      <c r="D23798" s="2" t="n">
        <v>0.43353</v>
      </c>
      <c r="E23798" s="3" t="n">
        <v>5.98352926829269</v>
      </c>
    </row>
    <row r="23799" customFormat="false" ht="13.5" hidden="false" customHeight="false" outlineLevel="0" collapsed="false">
      <c r="A23799" s="7" t="n">
        <v>37896.6411689815</v>
      </c>
      <c r="B23799" s="8"/>
      <c r="C23799" s="0" t="n">
        <f aca="false">ROUND((A23799-$A$2)*(24*3600),0)</f>
        <v>145397</v>
      </c>
      <c r="D23799" s="2" t="n">
        <v>0.43351</v>
      </c>
      <c r="E23799" s="3" t="n">
        <v>5.98352926829269</v>
      </c>
    </row>
    <row r="23800" customFormat="false" ht="13.5" hidden="false" customHeight="false" outlineLevel="0" collapsed="false">
      <c r="A23800" s="7" t="n">
        <v>37896.6411805556</v>
      </c>
      <c r="B23800" s="8"/>
      <c r="C23800" s="0" t="n">
        <f aca="false">ROUND((A23800-$A$2)*(24*3600),0)</f>
        <v>145398</v>
      </c>
      <c r="D23800" s="2" t="n">
        <v>0.43353</v>
      </c>
      <c r="E23800" s="3" t="n">
        <v>5.98352926829269</v>
      </c>
    </row>
    <row r="23801" customFormat="false" ht="13.5" hidden="false" customHeight="false" outlineLevel="0" collapsed="false">
      <c r="A23801" s="7" t="n">
        <v>37896.6411921296</v>
      </c>
      <c r="B23801" s="8"/>
      <c r="C23801" s="0" t="n">
        <f aca="false">ROUND((A23801-$A$2)*(24*3600),0)</f>
        <v>145399</v>
      </c>
      <c r="D23801" s="2" t="n">
        <v>0.43353</v>
      </c>
      <c r="E23801" s="3" t="n">
        <v>5.98352926829269</v>
      </c>
    </row>
    <row r="23802" customFormat="false" ht="13.5" hidden="false" customHeight="false" outlineLevel="0" collapsed="false">
      <c r="A23802" s="7" t="n">
        <v>37896.6412037037</v>
      </c>
      <c r="B23802" s="8"/>
      <c r="C23802" s="0" t="n">
        <f aca="false">ROUND((A23802-$A$2)*(24*3600),0)</f>
        <v>145400</v>
      </c>
      <c r="D23802" s="2" t="n">
        <v>0.43351</v>
      </c>
      <c r="E23802" s="3" t="n">
        <v>5.98352926829269</v>
      </c>
    </row>
    <row r="23803" customFormat="false" ht="13.5" hidden="false" customHeight="false" outlineLevel="0" collapsed="false">
      <c r="A23803" s="7" t="n">
        <v>37896.6412152778</v>
      </c>
      <c r="B23803" s="8"/>
      <c r="C23803" s="0" t="n">
        <f aca="false">ROUND((A23803-$A$2)*(24*3600),0)</f>
        <v>145401</v>
      </c>
      <c r="D23803" s="2" t="n">
        <v>0.43353</v>
      </c>
      <c r="E23803" s="3" t="n">
        <v>5.98352926829269</v>
      </c>
    </row>
    <row r="23804" customFormat="false" ht="13.5" hidden="false" customHeight="false" outlineLevel="0" collapsed="false">
      <c r="A23804" s="7" t="n">
        <v>37896.6412268519</v>
      </c>
      <c r="B23804" s="8"/>
      <c r="C23804" s="0" t="n">
        <f aca="false">ROUND((A23804-$A$2)*(24*3600),0)</f>
        <v>145402</v>
      </c>
      <c r="D23804" s="2" t="n">
        <v>0.43351</v>
      </c>
      <c r="E23804" s="3" t="n">
        <v>5.98352926829269</v>
      </c>
    </row>
    <row r="23805" customFormat="false" ht="13.5" hidden="false" customHeight="false" outlineLevel="0" collapsed="false">
      <c r="A23805" s="7" t="n">
        <v>37896.6412384259</v>
      </c>
      <c r="B23805" s="8"/>
      <c r="C23805" s="0" t="n">
        <f aca="false">ROUND((A23805-$A$2)*(24*3600),0)</f>
        <v>145403</v>
      </c>
      <c r="D23805" s="2" t="n">
        <v>0.43353</v>
      </c>
      <c r="E23805" s="3" t="n">
        <v>5.98352926829269</v>
      </c>
    </row>
    <row r="23806" customFormat="false" ht="13.5" hidden="false" customHeight="false" outlineLevel="0" collapsed="false">
      <c r="A23806" s="7" t="n">
        <v>37896.64125</v>
      </c>
      <c r="B23806" s="8"/>
      <c r="C23806" s="0" t="n">
        <f aca="false">ROUND((A23806-$A$2)*(24*3600),0)</f>
        <v>145404</v>
      </c>
      <c r="D23806" s="2" t="n">
        <v>0.43351</v>
      </c>
      <c r="E23806" s="3" t="n">
        <v>5.98352926829269</v>
      </c>
    </row>
    <row r="23807" customFormat="false" ht="13.5" hidden="false" customHeight="false" outlineLevel="0" collapsed="false">
      <c r="A23807" s="7" t="n">
        <v>37896.6412615741</v>
      </c>
      <c r="B23807" s="8"/>
      <c r="C23807" s="0" t="n">
        <f aca="false">ROUND((A23807-$A$2)*(24*3600),0)</f>
        <v>145405</v>
      </c>
      <c r="D23807" s="2" t="n">
        <v>0.43353</v>
      </c>
      <c r="E23807" s="3" t="n">
        <v>5.98352926829269</v>
      </c>
    </row>
    <row r="23808" customFormat="false" ht="13.5" hidden="false" customHeight="false" outlineLevel="0" collapsed="false">
      <c r="A23808" s="7" t="n">
        <v>37896.6412731482</v>
      </c>
      <c r="B23808" s="8"/>
      <c r="C23808" s="0" t="n">
        <f aca="false">ROUND((A23808-$A$2)*(24*3600),0)</f>
        <v>145406</v>
      </c>
      <c r="D23808" s="2" t="n">
        <v>0.43353</v>
      </c>
      <c r="E23808" s="3" t="n">
        <v>5.98352926829269</v>
      </c>
    </row>
    <row r="23809" customFormat="false" ht="13.5" hidden="false" customHeight="false" outlineLevel="0" collapsed="false">
      <c r="A23809" s="7" t="n">
        <v>37896.6412847222</v>
      </c>
      <c r="B23809" s="8"/>
      <c r="C23809" s="0" t="n">
        <f aca="false">ROUND((A23809-$A$2)*(24*3600),0)</f>
        <v>145407</v>
      </c>
      <c r="D23809" s="2" t="n">
        <v>0.43351</v>
      </c>
      <c r="E23809" s="3" t="n">
        <v>5.98352926829269</v>
      </c>
    </row>
    <row r="23810" customFormat="false" ht="13.5" hidden="false" customHeight="false" outlineLevel="0" collapsed="false">
      <c r="A23810" s="7" t="n">
        <v>37896.6412962963</v>
      </c>
      <c r="B23810" s="8"/>
      <c r="C23810" s="0" t="n">
        <f aca="false">ROUND((A23810-$A$2)*(24*3600),0)</f>
        <v>145408</v>
      </c>
      <c r="D23810" s="2" t="n">
        <v>0.43353</v>
      </c>
      <c r="E23810" s="3" t="n">
        <v>5.98352926829269</v>
      </c>
    </row>
    <row r="23811" customFormat="false" ht="13.5" hidden="false" customHeight="false" outlineLevel="0" collapsed="false">
      <c r="A23811" s="7" t="n">
        <v>37896.6413078704</v>
      </c>
      <c r="B23811" s="8"/>
      <c r="C23811" s="0" t="n">
        <f aca="false">ROUND((A23811-$A$2)*(24*3600),0)</f>
        <v>145409</v>
      </c>
      <c r="D23811" s="2" t="n">
        <v>0.43352</v>
      </c>
      <c r="E23811" s="3" t="n">
        <v>5.98352926829269</v>
      </c>
    </row>
    <row r="23812" customFormat="false" ht="13.5" hidden="false" customHeight="false" outlineLevel="0" collapsed="false">
      <c r="A23812" s="7" t="n">
        <v>37896.6413194445</v>
      </c>
      <c r="B23812" s="8"/>
      <c r="C23812" s="0" t="n">
        <f aca="false">ROUND((A23812-$A$2)*(24*3600),0)</f>
        <v>145410</v>
      </c>
      <c r="D23812" s="2" t="n">
        <v>0.43351</v>
      </c>
      <c r="E23812" s="3" t="n">
        <v>5.98352926829269</v>
      </c>
    </row>
    <row r="23813" customFormat="false" ht="13.5" hidden="false" customHeight="false" outlineLevel="0" collapsed="false">
      <c r="A23813" s="7" t="n">
        <v>37896.6413310185</v>
      </c>
      <c r="B23813" s="8"/>
      <c r="C23813" s="0" t="n">
        <f aca="false">ROUND((A23813-$A$2)*(24*3600),0)</f>
        <v>145411</v>
      </c>
      <c r="D23813" s="2" t="n">
        <v>0.43351</v>
      </c>
      <c r="E23813" s="3" t="n">
        <v>5.98352926829269</v>
      </c>
    </row>
    <row r="23814" customFormat="false" ht="13.5" hidden="false" customHeight="false" outlineLevel="0" collapsed="false">
      <c r="A23814" s="7" t="n">
        <v>37896.6413425926</v>
      </c>
      <c r="B23814" s="8"/>
      <c r="C23814" s="0" t="n">
        <f aca="false">ROUND((A23814-$A$2)*(24*3600),0)</f>
        <v>145412</v>
      </c>
      <c r="D23814" s="2" t="n">
        <v>0.43353</v>
      </c>
      <c r="E23814" s="3" t="n">
        <v>5.98352926829269</v>
      </c>
    </row>
    <row r="23815" customFormat="false" ht="13.5" hidden="false" customHeight="false" outlineLevel="0" collapsed="false">
      <c r="A23815" s="7" t="n">
        <v>37896.6413541667</v>
      </c>
      <c r="B23815" s="8"/>
      <c r="C23815" s="0" t="n">
        <f aca="false">ROUND((A23815-$A$2)*(24*3600),0)</f>
        <v>145413</v>
      </c>
      <c r="D23815" s="2" t="n">
        <v>0.43353</v>
      </c>
      <c r="E23815" s="3" t="n">
        <v>5.98352926829269</v>
      </c>
    </row>
    <row r="23816" customFormat="false" ht="13.5" hidden="false" customHeight="false" outlineLevel="0" collapsed="false">
      <c r="A23816" s="7" t="n">
        <v>37896.6413657407</v>
      </c>
      <c r="B23816" s="8"/>
      <c r="C23816" s="0" t="n">
        <f aca="false">ROUND((A23816-$A$2)*(24*3600),0)</f>
        <v>145414</v>
      </c>
      <c r="D23816" s="2" t="n">
        <v>0.43351</v>
      </c>
      <c r="E23816" s="3" t="n">
        <v>5.98352926829269</v>
      </c>
    </row>
    <row r="23817" customFormat="false" ht="13.5" hidden="false" customHeight="false" outlineLevel="0" collapsed="false">
      <c r="A23817" s="7" t="n">
        <v>37896.6413773148</v>
      </c>
      <c r="B23817" s="8"/>
      <c r="C23817" s="0" t="n">
        <f aca="false">ROUND((A23817-$A$2)*(24*3600),0)</f>
        <v>145415</v>
      </c>
      <c r="D23817" s="2" t="n">
        <v>0.43353</v>
      </c>
      <c r="E23817" s="3" t="n">
        <v>5.98352926829269</v>
      </c>
    </row>
    <row r="23818" customFormat="false" ht="13.5" hidden="false" customHeight="false" outlineLevel="0" collapsed="false">
      <c r="A23818" s="7" t="n">
        <v>37896.6413888889</v>
      </c>
      <c r="B23818" s="8"/>
      <c r="C23818" s="0" t="n">
        <f aca="false">ROUND((A23818-$A$2)*(24*3600),0)</f>
        <v>145416</v>
      </c>
      <c r="D23818" s="2" t="n">
        <v>0.43351</v>
      </c>
      <c r="E23818" s="3" t="n">
        <v>5.98352926829269</v>
      </c>
    </row>
    <row r="23819" customFormat="false" ht="13.5" hidden="false" customHeight="false" outlineLevel="0" collapsed="false">
      <c r="A23819" s="7" t="n">
        <v>37896.641400463</v>
      </c>
      <c r="B23819" s="8"/>
      <c r="C23819" s="0" t="n">
        <f aca="false">ROUND((A23819-$A$2)*(24*3600),0)</f>
        <v>145417</v>
      </c>
      <c r="D23819" s="2" t="n">
        <v>0.43353</v>
      </c>
      <c r="E23819" s="3" t="n">
        <v>5.98352926829269</v>
      </c>
    </row>
    <row r="23820" customFormat="false" ht="13.5" hidden="false" customHeight="false" outlineLevel="0" collapsed="false">
      <c r="A23820" s="7" t="n">
        <v>37896.641412037</v>
      </c>
      <c r="B23820" s="8"/>
      <c r="C23820" s="0" t="n">
        <f aca="false">ROUND((A23820-$A$2)*(24*3600),0)</f>
        <v>145418</v>
      </c>
      <c r="D23820" s="2" t="n">
        <v>0.43351</v>
      </c>
      <c r="E23820" s="3" t="n">
        <v>5.98352926829269</v>
      </c>
    </row>
    <row r="23821" customFormat="false" ht="13.5" hidden="false" customHeight="false" outlineLevel="0" collapsed="false">
      <c r="A23821" s="7" t="n">
        <v>37896.6414236111</v>
      </c>
      <c r="B23821" s="8"/>
      <c r="C23821" s="0" t="n">
        <f aca="false">ROUND((A23821-$A$2)*(24*3600),0)</f>
        <v>145419</v>
      </c>
      <c r="D23821" s="2" t="n">
        <v>0.43353</v>
      </c>
      <c r="E23821" s="3" t="n">
        <v>5.98352926829269</v>
      </c>
    </row>
    <row r="23822" customFormat="false" ht="13.5" hidden="false" customHeight="false" outlineLevel="0" collapsed="false">
      <c r="A23822" s="7" t="n">
        <v>37896.6414351852</v>
      </c>
      <c r="B23822" s="8"/>
      <c r="C23822" s="0" t="n">
        <f aca="false">ROUND((A23822-$A$2)*(24*3600),0)</f>
        <v>145420</v>
      </c>
      <c r="D23822" s="2" t="n">
        <v>0.43351</v>
      </c>
      <c r="E23822" s="3" t="n">
        <v>5.98352926829269</v>
      </c>
    </row>
    <row r="23823" customFormat="false" ht="13.5" hidden="false" customHeight="false" outlineLevel="0" collapsed="false">
      <c r="A23823" s="7" t="n">
        <v>37896.6414467593</v>
      </c>
      <c r="B23823" s="8"/>
      <c r="C23823" s="0" t="n">
        <f aca="false">ROUND((A23823-$A$2)*(24*3600),0)</f>
        <v>145421</v>
      </c>
      <c r="D23823" s="2" t="n">
        <v>0.43351</v>
      </c>
      <c r="E23823" s="3" t="n">
        <v>5.98352926829269</v>
      </c>
    </row>
    <row r="23824" customFormat="false" ht="13.5" hidden="false" customHeight="false" outlineLevel="0" collapsed="false">
      <c r="A23824" s="7" t="n">
        <v>37896.6414583333</v>
      </c>
      <c r="B23824" s="8"/>
      <c r="C23824" s="0" t="n">
        <f aca="false">ROUND((A23824-$A$2)*(24*3600),0)</f>
        <v>145422</v>
      </c>
      <c r="D23824" s="2" t="n">
        <v>0.43353</v>
      </c>
      <c r="E23824" s="3" t="n">
        <v>5.98352926829269</v>
      </c>
    </row>
    <row r="23825" customFormat="false" ht="13.5" hidden="false" customHeight="false" outlineLevel="0" collapsed="false">
      <c r="A23825" s="7" t="n">
        <v>37896.6414699074</v>
      </c>
      <c r="B23825" s="8"/>
      <c r="C23825" s="0" t="n">
        <f aca="false">ROUND((A23825-$A$2)*(24*3600),0)</f>
        <v>145423</v>
      </c>
      <c r="D23825" s="2" t="n">
        <v>0.43351</v>
      </c>
      <c r="E23825" s="3" t="n">
        <v>5.98352926829269</v>
      </c>
    </row>
    <row r="23826" customFormat="false" ht="13.5" hidden="false" customHeight="false" outlineLevel="0" collapsed="false">
      <c r="A23826" s="7" t="n">
        <v>37896.6414814815</v>
      </c>
      <c r="B23826" s="8"/>
      <c r="C23826" s="0" t="n">
        <f aca="false">ROUND((A23826-$A$2)*(24*3600),0)</f>
        <v>145424</v>
      </c>
      <c r="D23826" s="2" t="n">
        <v>0.43353</v>
      </c>
      <c r="E23826" s="3" t="n">
        <v>5.98352926829269</v>
      </c>
    </row>
    <row r="23827" customFormat="false" ht="13.5" hidden="false" customHeight="false" outlineLevel="0" collapsed="false">
      <c r="A23827" s="7" t="n">
        <v>37896.6414930556</v>
      </c>
      <c r="B23827" s="8"/>
      <c r="C23827" s="0" t="n">
        <f aca="false">ROUND((A23827-$A$2)*(24*3600),0)</f>
        <v>145425</v>
      </c>
      <c r="D23827" s="2" t="n">
        <v>0.43351</v>
      </c>
      <c r="E23827" s="3" t="n">
        <v>5.98352926829269</v>
      </c>
    </row>
    <row r="23828" customFormat="false" ht="13.5" hidden="false" customHeight="false" outlineLevel="0" collapsed="false">
      <c r="A23828" s="7" t="n">
        <v>37896.6415046296</v>
      </c>
      <c r="B23828" s="8"/>
      <c r="C23828" s="0" t="n">
        <f aca="false">ROUND((A23828-$A$2)*(24*3600),0)</f>
        <v>145426</v>
      </c>
      <c r="D23828" s="2" t="n">
        <v>0.43353</v>
      </c>
      <c r="E23828" s="3" t="n">
        <v>5.98352926829269</v>
      </c>
    </row>
    <row r="23829" customFormat="false" ht="13.5" hidden="false" customHeight="false" outlineLevel="0" collapsed="false">
      <c r="A23829" s="7" t="n">
        <v>37896.6415162037</v>
      </c>
      <c r="B23829" s="8"/>
      <c r="C23829" s="0" t="n">
        <f aca="false">ROUND((A23829-$A$2)*(24*3600),0)</f>
        <v>145427</v>
      </c>
      <c r="D23829" s="2" t="n">
        <v>0.43351</v>
      </c>
      <c r="E23829" s="3" t="n">
        <v>5.98352926829269</v>
      </c>
    </row>
    <row r="23830" customFormat="false" ht="13.5" hidden="false" customHeight="false" outlineLevel="0" collapsed="false">
      <c r="A23830" s="7" t="n">
        <v>37896.6415277778</v>
      </c>
      <c r="B23830" s="8"/>
      <c r="C23830" s="0" t="n">
        <f aca="false">ROUND((A23830-$A$2)*(24*3600),0)</f>
        <v>145428</v>
      </c>
      <c r="D23830" s="2" t="n">
        <v>0.43353</v>
      </c>
      <c r="E23830" s="3" t="n">
        <v>5.98352926829269</v>
      </c>
    </row>
    <row r="23831" customFormat="false" ht="13.5" hidden="false" customHeight="false" outlineLevel="0" collapsed="false">
      <c r="A23831" s="7" t="n">
        <v>37896.6415393519</v>
      </c>
      <c r="B23831" s="8"/>
      <c r="C23831" s="0" t="n">
        <f aca="false">ROUND((A23831-$A$2)*(24*3600),0)</f>
        <v>145429</v>
      </c>
      <c r="D23831" s="2" t="n">
        <v>0.43352</v>
      </c>
      <c r="E23831" s="3" t="n">
        <v>5.98352926829269</v>
      </c>
    </row>
    <row r="23832" customFormat="false" ht="13.5" hidden="false" customHeight="false" outlineLevel="0" collapsed="false">
      <c r="A23832" s="7" t="n">
        <v>37896.6415509259</v>
      </c>
      <c r="B23832" s="8"/>
      <c r="C23832" s="0" t="n">
        <f aca="false">ROUND((A23832-$A$2)*(24*3600),0)</f>
        <v>145430</v>
      </c>
      <c r="D23832" s="2" t="n">
        <v>0.43351</v>
      </c>
      <c r="E23832" s="3" t="n">
        <v>5.98352926829269</v>
      </c>
    </row>
    <row r="23833" customFormat="false" ht="13.5" hidden="false" customHeight="false" outlineLevel="0" collapsed="false">
      <c r="A23833" s="7" t="n">
        <v>37896.6415625</v>
      </c>
      <c r="B23833" s="8"/>
      <c r="C23833" s="0" t="n">
        <f aca="false">ROUND((A23833-$A$2)*(24*3600),0)</f>
        <v>145431</v>
      </c>
      <c r="D23833" s="2" t="n">
        <v>0.43353</v>
      </c>
      <c r="E23833" s="3" t="n">
        <v>5.98352926829269</v>
      </c>
    </row>
    <row r="23834" customFormat="false" ht="13.5" hidden="false" customHeight="false" outlineLevel="0" collapsed="false">
      <c r="A23834" s="7" t="n">
        <v>37896.6415740741</v>
      </c>
      <c r="B23834" s="8"/>
      <c r="C23834" s="0" t="n">
        <f aca="false">ROUND((A23834-$A$2)*(24*3600),0)</f>
        <v>145432</v>
      </c>
      <c r="D23834" s="2" t="n">
        <v>0.43351</v>
      </c>
      <c r="E23834" s="3" t="n">
        <v>5.98352926829269</v>
      </c>
    </row>
    <row r="23835" customFormat="false" ht="13.5" hidden="false" customHeight="false" outlineLevel="0" collapsed="false">
      <c r="A23835" s="7" t="n">
        <v>37896.6415856482</v>
      </c>
      <c r="B23835" s="8"/>
      <c r="C23835" s="0" t="n">
        <f aca="false">ROUND((A23835-$A$2)*(24*3600),0)</f>
        <v>145433</v>
      </c>
      <c r="D23835" s="2" t="n">
        <v>0.43351</v>
      </c>
      <c r="E23835" s="3" t="n">
        <v>6.00470000000001</v>
      </c>
    </row>
    <row r="23836" customFormat="false" ht="13.5" hidden="false" customHeight="false" outlineLevel="0" collapsed="false">
      <c r="A23836" s="7" t="n">
        <v>37896.6415972222</v>
      </c>
      <c r="B23836" s="8"/>
      <c r="C23836" s="0" t="n">
        <f aca="false">ROUND((A23836-$A$2)*(24*3600),0)</f>
        <v>145434</v>
      </c>
      <c r="D23836" s="2" t="n">
        <v>0.43353</v>
      </c>
      <c r="E23836" s="3" t="n">
        <v>6.00470000000001</v>
      </c>
    </row>
    <row r="23837" customFormat="false" ht="13.5" hidden="false" customHeight="false" outlineLevel="0" collapsed="false">
      <c r="A23837" s="7" t="n">
        <v>37896.6416087963</v>
      </c>
      <c r="B23837" s="8"/>
      <c r="C23837" s="0" t="n">
        <f aca="false">ROUND((A23837-$A$2)*(24*3600),0)</f>
        <v>145435</v>
      </c>
      <c r="D23837" s="2" t="n">
        <v>0.43352</v>
      </c>
      <c r="E23837" s="3" t="n">
        <v>6.00470000000001</v>
      </c>
    </row>
    <row r="23838" customFormat="false" ht="13.5" hidden="false" customHeight="false" outlineLevel="0" collapsed="false">
      <c r="A23838" s="7" t="n">
        <v>37896.6416203704</v>
      </c>
      <c r="B23838" s="8"/>
      <c r="C23838" s="0" t="n">
        <f aca="false">ROUND((A23838-$A$2)*(24*3600),0)</f>
        <v>145436</v>
      </c>
      <c r="D23838" s="2" t="n">
        <v>0.43353</v>
      </c>
      <c r="E23838" s="3" t="n">
        <v>6.00470000000001</v>
      </c>
    </row>
    <row r="23839" customFormat="false" ht="13.5" hidden="false" customHeight="false" outlineLevel="0" collapsed="false">
      <c r="A23839" s="7" t="n">
        <v>37896.6416319445</v>
      </c>
      <c r="B23839" s="8"/>
      <c r="C23839" s="0" t="n">
        <f aca="false">ROUND((A23839-$A$2)*(24*3600),0)</f>
        <v>145437</v>
      </c>
      <c r="D23839" s="2" t="n">
        <v>0.43353</v>
      </c>
      <c r="E23839" s="3" t="n">
        <v>6.00470000000001</v>
      </c>
    </row>
    <row r="23840" customFormat="false" ht="13.5" hidden="false" customHeight="false" outlineLevel="0" collapsed="false">
      <c r="A23840" s="7" t="n">
        <v>37896.6416435185</v>
      </c>
      <c r="B23840" s="8"/>
      <c r="C23840" s="0" t="n">
        <f aca="false">ROUND((A23840-$A$2)*(24*3600),0)</f>
        <v>145438</v>
      </c>
      <c r="D23840" s="2" t="n">
        <v>0.43351</v>
      </c>
      <c r="E23840" s="3" t="n">
        <v>6.00470000000001</v>
      </c>
    </row>
    <row r="23841" customFormat="false" ht="13.5" hidden="false" customHeight="false" outlineLevel="0" collapsed="false">
      <c r="A23841" s="7" t="n">
        <v>37896.6416550926</v>
      </c>
      <c r="B23841" s="8"/>
      <c r="C23841" s="0" t="n">
        <f aca="false">ROUND((A23841-$A$2)*(24*3600),0)</f>
        <v>145439</v>
      </c>
      <c r="D23841" s="2" t="n">
        <v>0.43351</v>
      </c>
      <c r="E23841" s="3" t="n">
        <v>6.00470000000001</v>
      </c>
    </row>
    <row r="23842" customFormat="false" ht="13.5" hidden="false" customHeight="false" outlineLevel="0" collapsed="false">
      <c r="A23842" s="7" t="n">
        <v>37896.6416666667</v>
      </c>
      <c r="B23842" s="8"/>
      <c r="C23842" s="0" t="n">
        <f aca="false">ROUND((A23842-$A$2)*(24*3600),0)</f>
        <v>145440</v>
      </c>
      <c r="D23842" s="2" t="n">
        <v>0.43353</v>
      </c>
      <c r="E23842" s="3" t="n">
        <v>6.00470000000001</v>
      </c>
    </row>
    <row r="23843" customFormat="false" ht="13.5" hidden="false" customHeight="false" outlineLevel="0" collapsed="false">
      <c r="A23843" s="7" t="n">
        <v>37896.6416782407</v>
      </c>
      <c r="B23843" s="8"/>
      <c r="C23843" s="0" t="n">
        <f aca="false">ROUND((A23843-$A$2)*(24*3600),0)</f>
        <v>145441</v>
      </c>
      <c r="D23843" s="2" t="n">
        <v>0.43351</v>
      </c>
      <c r="E23843" s="3" t="n">
        <v>6.00470000000001</v>
      </c>
    </row>
    <row r="23844" customFormat="false" ht="13.5" hidden="false" customHeight="false" outlineLevel="0" collapsed="false">
      <c r="A23844" s="7" t="n">
        <v>37896.6416898148</v>
      </c>
      <c r="B23844" s="8"/>
      <c r="C23844" s="0" t="n">
        <f aca="false">ROUND((A23844-$A$2)*(24*3600),0)</f>
        <v>145442</v>
      </c>
      <c r="D23844" s="2" t="n">
        <v>0.43354</v>
      </c>
      <c r="E23844" s="3" t="n">
        <v>6.00470000000001</v>
      </c>
    </row>
    <row r="23845" customFormat="false" ht="13.5" hidden="false" customHeight="false" outlineLevel="0" collapsed="false">
      <c r="A23845" s="7" t="n">
        <v>37896.6417013889</v>
      </c>
      <c r="B23845" s="8"/>
      <c r="C23845" s="0" t="n">
        <f aca="false">ROUND((A23845-$A$2)*(24*3600),0)</f>
        <v>145443</v>
      </c>
      <c r="D23845" s="2" t="n">
        <v>0.43353</v>
      </c>
      <c r="E23845" s="3" t="n">
        <v>6.00470000000001</v>
      </c>
    </row>
    <row r="23846" customFormat="false" ht="13.5" hidden="false" customHeight="false" outlineLevel="0" collapsed="false">
      <c r="A23846" s="7" t="n">
        <v>37896.641712963</v>
      </c>
      <c r="B23846" s="8"/>
      <c r="C23846" s="0" t="n">
        <f aca="false">ROUND((A23846-$A$2)*(24*3600),0)</f>
        <v>145444</v>
      </c>
      <c r="D23846" s="2" t="n">
        <v>0.4335</v>
      </c>
      <c r="E23846" s="3" t="n">
        <v>6.00470000000001</v>
      </c>
    </row>
    <row r="23847" customFormat="false" ht="13.5" hidden="false" customHeight="false" outlineLevel="0" collapsed="false">
      <c r="A23847" s="7" t="n">
        <v>37896.641724537</v>
      </c>
      <c r="B23847" s="8"/>
      <c r="C23847" s="0" t="n">
        <f aca="false">ROUND((A23847-$A$2)*(24*3600),0)</f>
        <v>145445</v>
      </c>
      <c r="D23847" s="2" t="n">
        <v>0.43353</v>
      </c>
      <c r="E23847" s="3" t="n">
        <v>6.00470000000001</v>
      </c>
    </row>
    <row r="23848" customFormat="false" ht="13.5" hidden="false" customHeight="false" outlineLevel="0" collapsed="false">
      <c r="A23848" s="7" t="n">
        <v>37896.6417361111</v>
      </c>
      <c r="B23848" s="8"/>
      <c r="C23848" s="0" t="n">
        <f aca="false">ROUND((A23848-$A$2)*(24*3600),0)</f>
        <v>145446</v>
      </c>
      <c r="D23848" s="2" t="n">
        <v>0.43353</v>
      </c>
      <c r="E23848" s="3" t="n">
        <v>6.00470000000001</v>
      </c>
    </row>
    <row r="23849" customFormat="false" ht="13.5" hidden="false" customHeight="false" outlineLevel="0" collapsed="false">
      <c r="A23849" s="7" t="n">
        <v>37896.6417476852</v>
      </c>
      <c r="B23849" s="8"/>
      <c r="C23849" s="0" t="n">
        <f aca="false">ROUND((A23849-$A$2)*(24*3600),0)</f>
        <v>145447</v>
      </c>
      <c r="D23849" s="2" t="n">
        <v>0.43351</v>
      </c>
      <c r="E23849" s="3" t="n">
        <v>6.00470000000001</v>
      </c>
    </row>
    <row r="23850" customFormat="false" ht="13.5" hidden="false" customHeight="false" outlineLevel="0" collapsed="false">
      <c r="A23850" s="7" t="n">
        <v>37896.6417592593</v>
      </c>
      <c r="B23850" s="8"/>
      <c r="C23850" s="0" t="n">
        <f aca="false">ROUND((A23850-$A$2)*(24*3600),0)</f>
        <v>145448</v>
      </c>
      <c r="D23850" s="2" t="n">
        <v>0.43352</v>
      </c>
      <c r="E23850" s="3" t="n">
        <v>6.00470000000001</v>
      </c>
    </row>
    <row r="23851" customFormat="false" ht="13.5" hidden="false" customHeight="false" outlineLevel="0" collapsed="false">
      <c r="A23851" s="7" t="n">
        <v>37896.6417708333</v>
      </c>
      <c r="B23851" s="8"/>
      <c r="C23851" s="0" t="n">
        <f aca="false">ROUND((A23851-$A$2)*(24*3600),0)</f>
        <v>145449</v>
      </c>
      <c r="D23851" s="2" t="n">
        <v>0.43351</v>
      </c>
      <c r="E23851" s="3" t="n">
        <v>6.00470000000001</v>
      </c>
    </row>
    <row r="23852" customFormat="false" ht="13.5" hidden="false" customHeight="false" outlineLevel="0" collapsed="false">
      <c r="A23852" s="7" t="n">
        <v>37896.6417824074</v>
      </c>
      <c r="B23852" s="8"/>
      <c r="C23852" s="0" t="n">
        <f aca="false">ROUND((A23852-$A$2)*(24*3600),0)</f>
        <v>145450</v>
      </c>
      <c r="D23852" s="2" t="n">
        <v>0.43353</v>
      </c>
      <c r="E23852" s="3" t="n">
        <v>6.00470000000001</v>
      </c>
    </row>
    <row r="23853" customFormat="false" ht="13.5" hidden="false" customHeight="false" outlineLevel="0" collapsed="false">
      <c r="A23853" s="7" t="n">
        <v>37896.6417939815</v>
      </c>
      <c r="B23853" s="8"/>
      <c r="C23853" s="0" t="n">
        <f aca="false">ROUND((A23853-$A$2)*(24*3600),0)</f>
        <v>145451</v>
      </c>
      <c r="D23853" s="2" t="n">
        <v>0.43352</v>
      </c>
      <c r="E23853" s="3" t="n">
        <v>6.00470000000001</v>
      </c>
    </row>
    <row r="23854" customFormat="false" ht="13.5" hidden="false" customHeight="false" outlineLevel="0" collapsed="false">
      <c r="A23854" s="7" t="n">
        <v>37896.6418055556</v>
      </c>
      <c r="B23854" s="8"/>
      <c r="C23854" s="0" t="n">
        <f aca="false">ROUND((A23854-$A$2)*(24*3600),0)</f>
        <v>145452</v>
      </c>
      <c r="D23854" s="2" t="n">
        <v>0.43351</v>
      </c>
      <c r="E23854" s="3" t="n">
        <v>6.00470000000001</v>
      </c>
    </row>
    <row r="23855" customFormat="false" ht="13.5" hidden="false" customHeight="false" outlineLevel="0" collapsed="false">
      <c r="A23855" s="7" t="n">
        <v>37896.6418171296</v>
      </c>
      <c r="B23855" s="8"/>
      <c r="C23855" s="0" t="n">
        <f aca="false">ROUND((A23855-$A$2)*(24*3600),0)</f>
        <v>145453</v>
      </c>
      <c r="D23855" s="2" t="n">
        <v>0.43352</v>
      </c>
      <c r="E23855" s="3" t="n">
        <v>6.00470000000001</v>
      </c>
    </row>
    <row r="23856" customFormat="false" ht="13.5" hidden="false" customHeight="false" outlineLevel="0" collapsed="false">
      <c r="A23856" s="7" t="n">
        <v>37896.6418287037</v>
      </c>
      <c r="B23856" s="8"/>
      <c r="C23856" s="0" t="n">
        <f aca="false">ROUND((A23856-$A$2)*(24*3600),0)</f>
        <v>145454</v>
      </c>
      <c r="D23856" s="2" t="n">
        <v>0.43352</v>
      </c>
      <c r="E23856" s="3" t="n">
        <v>6.00470000000001</v>
      </c>
    </row>
    <row r="23857" customFormat="false" ht="13.5" hidden="false" customHeight="false" outlineLevel="0" collapsed="false">
      <c r="A23857" s="7" t="n">
        <v>37896.6418402778</v>
      </c>
      <c r="B23857" s="8"/>
      <c r="C23857" s="0" t="n">
        <f aca="false">ROUND((A23857-$A$2)*(24*3600),0)</f>
        <v>145455</v>
      </c>
      <c r="D23857" s="2" t="n">
        <v>0.43353</v>
      </c>
      <c r="E23857" s="3" t="n">
        <v>6.00470000000001</v>
      </c>
    </row>
    <row r="23858" customFormat="false" ht="13.5" hidden="false" customHeight="false" outlineLevel="0" collapsed="false">
      <c r="A23858" s="7" t="n">
        <v>37896.6418518519</v>
      </c>
      <c r="B23858" s="8"/>
      <c r="C23858" s="0" t="n">
        <f aca="false">ROUND((A23858-$A$2)*(24*3600),0)</f>
        <v>145456</v>
      </c>
      <c r="D23858" s="2" t="n">
        <v>0.43351</v>
      </c>
      <c r="E23858" s="3" t="n">
        <v>6.00470000000001</v>
      </c>
    </row>
    <row r="23859" customFormat="false" ht="13.5" hidden="false" customHeight="false" outlineLevel="0" collapsed="false">
      <c r="A23859" s="7" t="n">
        <v>37896.6418634259</v>
      </c>
      <c r="B23859" s="8"/>
      <c r="C23859" s="0" t="n">
        <f aca="false">ROUND((A23859-$A$2)*(24*3600),0)</f>
        <v>145457</v>
      </c>
      <c r="D23859" s="2" t="n">
        <v>0.43351</v>
      </c>
      <c r="E23859" s="3" t="n">
        <v>6.00470000000001</v>
      </c>
    </row>
    <row r="23860" customFormat="false" ht="13.5" hidden="false" customHeight="false" outlineLevel="0" collapsed="false">
      <c r="A23860" s="7" t="n">
        <v>37896.641875</v>
      </c>
      <c r="B23860" s="8"/>
      <c r="C23860" s="0" t="n">
        <f aca="false">ROUND((A23860-$A$2)*(24*3600),0)</f>
        <v>145458</v>
      </c>
      <c r="D23860" s="2" t="n">
        <v>0.43354</v>
      </c>
      <c r="E23860" s="3" t="n">
        <v>6.00470000000001</v>
      </c>
    </row>
    <row r="23861" customFormat="false" ht="13.5" hidden="false" customHeight="false" outlineLevel="0" collapsed="false">
      <c r="A23861" s="7" t="n">
        <v>37896.6418865741</v>
      </c>
      <c r="B23861" s="8"/>
      <c r="C23861" s="0" t="n">
        <f aca="false">ROUND((A23861-$A$2)*(24*3600),0)</f>
        <v>145459</v>
      </c>
      <c r="D23861" s="2" t="n">
        <v>0.43353</v>
      </c>
      <c r="E23861" s="3" t="n">
        <v>6.00470000000001</v>
      </c>
    </row>
    <row r="23862" customFormat="false" ht="13.5" hidden="false" customHeight="false" outlineLevel="0" collapsed="false">
      <c r="A23862" s="7" t="n">
        <v>37896.6418981482</v>
      </c>
      <c r="B23862" s="8"/>
      <c r="C23862" s="0" t="n">
        <f aca="false">ROUND((A23862-$A$2)*(24*3600),0)</f>
        <v>145460</v>
      </c>
      <c r="D23862" s="2" t="n">
        <v>0.43353</v>
      </c>
      <c r="E23862" s="3" t="n">
        <v>6.00470000000001</v>
      </c>
    </row>
    <row r="23863" customFormat="false" ht="13.5" hidden="false" customHeight="false" outlineLevel="0" collapsed="false">
      <c r="A23863" s="7" t="n">
        <v>37896.6419097222</v>
      </c>
      <c r="B23863" s="8"/>
      <c r="C23863" s="0" t="n">
        <f aca="false">ROUND((A23863-$A$2)*(24*3600),0)</f>
        <v>145461</v>
      </c>
      <c r="D23863" s="2" t="n">
        <v>0.43351</v>
      </c>
      <c r="E23863" s="3" t="n">
        <v>6.00470000000001</v>
      </c>
    </row>
    <row r="23864" customFormat="false" ht="13.5" hidden="false" customHeight="false" outlineLevel="0" collapsed="false">
      <c r="A23864" s="7" t="n">
        <v>37896.6419212963</v>
      </c>
      <c r="B23864" s="8"/>
      <c r="C23864" s="0" t="n">
        <f aca="false">ROUND((A23864-$A$2)*(24*3600),0)</f>
        <v>145462</v>
      </c>
      <c r="D23864" s="2" t="n">
        <v>0.43351</v>
      </c>
      <c r="E23864" s="3" t="n">
        <v>6.00470000000001</v>
      </c>
    </row>
    <row r="23865" customFormat="false" ht="13.5" hidden="false" customHeight="false" outlineLevel="0" collapsed="false">
      <c r="A23865" s="7" t="n">
        <v>37896.6419328704</v>
      </c>
      <c r="B23865" s="8"/>
      <c r="C23865" s="0" t="n">
        <f aca="false">ROUND((A23865-$A$2)*(24*3600),0)</f>
        <v>145463</v>
      </c>
      <c r="D23865" s="2" t="n">
        <v>0.43353</v>
      </c>
      <c r="E23865" s="3" t="n">
        <v>6.00470000000001</v>
      </c>
    </row>
    <row r="23866" customFormat="false" ht="13.5" hidden="false" customHeight="false" outlineLevel="0" collapsed="false">
      <c r="A23866" s="7" t="n">
        <v>37896.6419444445</v>
      </c>
      <c r="B23866" s="8"/>
      <c r="C23866" s="0" t="n">
        <f aca="false">ROUND((A23866-$A$2)*(24*3600),0)</f>
        <v>145464</v>
      </c>
      <c r="D23866" s="2" t="n">
        <v>0.43351</v>
      </c>
      <c r="E23866" s="3" t="n">
        <v>6.00470000000001</v>
      </c>
    </row>
    <row r="23867" customFormat="false" ht="13.5" hidden="false" customHeight="false" outlineLevel="0" collapsed="false">
      <c r="A23867" s="7" t="n">
        <v>37896.6419560185</v>
      </c>
      <c r="B23867" s="8"/>
      <c r="C23867" s="0" t="n">
        <f aca="false">ROUND((A23867-$A$2)*(24*3600),0)</f>
        <v>145465</v>
      </c>
      <c r="D23867" s="2" t="n">
        <v>0.43353</v>
      </c>
      <c r="E23867" s="3" t="n">
        <v>6.00470000000001</v>
      </c>
    </row>
    <row r="23868" customFormat="false" ht="13.5" hidden="false" customHeight="false" outlineLevel="0" collapsed="false">
      <c r="A23868" s="7" t="n">
        <v>37896.6419675926</v>
      </c>
      <c r="B23868" s="8"/>
      <c r="C23868" s="0" t="n">
        <f aca="false">ROUND((A23868-$A$2)*(24*3600),0)</f>
        <v>145466</v>
      </c>
      <c r="D23868" s="2" t="n">
        <v>0.43351</v>
      </c>
      <c r="E23868" s="3" t="n">
        <v>6.00470000000001</v>
      </c>
    </row>
    <row r="23869" customFormat="false" ht="13.5" hidden="false" customHeight="false" outlineLevel="0" collapsed="false">
      <c r="A23869" s="7" t="n">
        <v>37896.6419791667</v>
      </c>
      <c r="B23869" s="8"/>
      <c r="C23869" s="0" t="n">
        <f aca="false">ROUND((A23869-$A$2)*(24*3600),0)</f>
        <v>145467</v>
      </c>
      <c r="D23869" s="2" t="n">
        <v>0.43352</v>
      </c>
      <c r="E23869" s="3" t="n">
        <v>6.00470000000001</v>
      </c>
    </row>
    <row r="23870" customFormat="false" ht="13.5" hidden="false" customHeight="false" outlineLevel="0" collapsed="false">
      <c r="A23870" s="7" t="n">
        <v>37896.6419907407</v>
      </c>
      <c r="B23870" s="8"/>
      <c r="C23870" s="0" t="n">
        <f aca="false">ROUND((A23870-$A$2)*(24*3600),0)</f>
        <v>145468</v>
      </c>
      <c r="D23870" s="2" t="n">
        <v>0.43351</v>
      </c>
      <c r="E23870" s="3" t="n">
        <v>6.00470000000001</v>
      </c>
    </row>
    <row r="23871" customFormat="false" ht="13.5" hidden="false" customHeight="false" outlineLevel="0" collapsed="false">
      <c r="A23871" s="7" t="n">
        <v>37896.6420023148</v>
      </c>
      <c r="B23871" s="8"/>
      <c r="C23871" s="0" t="n">
        <f aca="false">ROUND((A23871-$A$2)*(24*3600),0)</f>
        <v>145469</v>
      </c>
      <c r="D23871" s="2" t="n">
        <v>0.43352</v>
      </c>
      <c r="E23871" s="3" t="n">
        <v>6.00470000000001</v>
      </c>
    </row>
    <row r="23872" customFormat="false" ht="13.5" hidden="false" customHeight="false" outlineLevel="0" collapsed="false">
      <c r="A23872" s="7" t="n">
        <v>37896.6420138889</v>
      </c>
      <c r="B23872" s="8"/>
      <c r="C23872" s="0" t="n">
        <f aca="false">ROUND((A23872-$A$2)*(24*3600),0)</f>
        <v>145470</v>
      </c>
      <c r="D23872" s="2" t="n">
        <v>0.43353</v>
      </c>
      <c r="E23872" s="3" t="n">
        <v>6.00470000000001</v>
      </c>
    </row>
    <row r="23873" customFormat="false" ht="13.5" hidden="false" customHeight="false" outlineLevel="0" collapsed="false">
      <c r="A23873" s="7" t="n">
        <v>37896.642025463</v>
      </c>
      <c r="B23873" s="8"/>
      <c r="C23873" s="0" t="n">
        <f aca="false">ROUND((A23873-$A$2)*(24*3600),0)</f>
        <v>145471</v>
      </c>
      <c r="D23873" s="2" t="n">
        <v>0.43351</v>
      </c>
      <c r="E23873" s="3" t="n">
        <v>6.00470000000001</v>
      </c>
    </row>
    <row r="23874" customFormat="false" ht="13.5" hidden="false" customHeight="false" outlineLevel="0" collapsed="false">
      <c r="A23874" s="7" t="n">
        <v>37896.642037037</v>
      </c>
      <c r="B23874" s="8"/>
      <c r="C23874" s="0" t="n">
        <f aca="false">ROUND((A23874-$A$2)*(24*3600),0)</f>
        <v>145472</v>
      </c>
      <c r="D23874" s="2" t="n">
        <v>0.43353</v>
      </c>
      <c r="E23874" s="3" t="n">
        <v>6.00470000000001</v>
      </c>
    </row>
    <row r="23875" customFormat="false" ht="13.5" hidden="false" customHeight="false" outlineLevel="0" collapsed="false">
      <c r="A23875" s="7" t="n">
        <v>37896.6420486111</v>
      </c>
      <c r="B23875" s="8"/>
      <c r="C23875" s="0" t="n">
        <f aca="false">ROUND((A23875-$A$2)*(24*3600),0)</f>
        <v>145473</v>
      </c>
      <c r="D23875" s="2" t="n">
        <v>0.43351</v>
      </c>
      <c r="E23875" s="3" t="n">
        <v>6.00470000000001</v>
      </c>
    </row>
    <row r="23876" customFormat="false" ht="13.5" hidden="false" customHeight="false" outlineLevel="0" collapsed="false">
      <c r="A23876" s="7" t="n">
        <v>37896.6420601852</v>
      </c>
      <c r="B23876" s="8"/>
      <c r="C23876" s="0" t="n">
        <f aca="false">ROUND((A23876-$A$2)*(24*3600),0)</f>
        <v>145474</v>
      </c>
      <c r="D23876" s="2" t="n">
        <v>0.43351</v>
      </c>
      <c r="E23876" s="3" t="n">
        <v>5.97294390243903</v>
      </c>
    </row>
    <row r="23877" customFormat="false" ht="13.5" hidden="false" customHeight="false" outlineLevel="0" collapsed="false">
      <c r="A23877" s="7" t="n">
        <v>37896.6420717593</v>
      </c>
      <c r="B23877" s="8"/>
      <c r="C23877" s="0" t="n">
        <f aca="false">ROUND((A23877-$A$2)*(24*3600),0)</f>
        <v>145475</v>
      </c>
      <c r="D23877" s="2" t="n">
        <v>0.43353</v>
      </c>
      <c r="E23877" s="3" t="n">
        <v>5.97294390243903</v>
      </c>
    </row>
    <row r="23878" customFormat="false" ht="13.5" hidden="false" customHeight="false" outlineLevel="0" collapsed="false">
      <c r="A23878" s="7" t="n">
        <v>37896.6420833333</v>
      </c>
      <c r="B23878" s="8"/>
      <c r="C23878" s="0" t="n">
        <f aca="false">ROUND((A23878-$A$2)*(24*3600),0)</f>
        <v>145476</v>
      </c>
      <c r="D23878" s="2" t="n">
        <v>0.43351</v>
      </c>
      <c r="E23878" s="3" t="n">
        <v>5.97294390243903</v>
      </c>
    </row>
    <row r="23879" customFormat="false" ht="13.5" hidden="false" customHeight="false" outlineLevel="0" collapsed="false">
      <c r="A23879" s="7" t="n">
        <v>37896.6420949074</v>
      </c>
      <c r="B23879" s="8"/>
      <c r="C23879" s="0" t="n">
        <f aca="false">ROUND((A23879-$A$2)*(24*3600),0)</f>
        <v>145477</v>
      </c>
      <c r="D23879" s="2" t="n">
        <v>0.43351</v>
      </c>
      <c r="E23879" s="3" t="n">
        <v>5.97294390243903</v>
      </c>
    </row>
    <row r="23880" customFormat="false" ht="13.5" hidden="false" customHeight="false" outlineLevel="0" collapsed="false">
      <c r="A23880" s="7" t="n">
        <v>37896.6421064815</v>
      </c>
      <c r="B23880" s="8"/>
      <c r="C23880" s="0" t="n">
        <f aca="false">ROUND((A23880-$A$2)*(24*3600),0)</f>
        <v>145478</v>
      </c>
      <c r="D23880" s="2" t="n">
        <v>0.43351</v>
      </c>
      <c r="E23880" s="3" t="n">
        <v>5.97294390243903</v>
      </c>
    </row>
    <row r="23881" customFormat="false" ht="13.5" hidden="false" customHeight="false" outlineLevel="0" collapsed="false">
      <c r="A23881" s="7" t="n">
        <v>37896.6421180556</v>
      </c>
      <c r="B23881" s="8"/>
      <c r="C23881" s="0" t="n">
        <f aca="false">ROUND((A23881-$A$2)*(24*3600),0)</f>
        <v>145479</v>
      </c>
      <c r="D23881" s="2" t="n">
        <v>0.43353</v>
      </c>
      <c r="E23881" s="3" t="n">
        <v>5.97294390243903</v>
      </c>
    </row>
    <row r="23882" customFormat="false" ht="13.5" hidden="false" customHeight="false" outlineLevel="0" collapsed="false">
      <c r="A23882" s="7" t="n">
        <v>37896.6421296296</v>
      </c>
      <c r="B23882" s="8"/>
      <c r="C23882" s="0" t="n">
        <f aca="false">ROUND((A23882-$A$2)*(24*3600),0)</f>
        <v>145480</v>
      </c>
      <c r="D23882" s="2" t="n">
        <v>0.43351</v>
      </c>
      <c r="E23882" s="3" t="n">
        <v>5.97294390243903</v>
      </c>
    </row>
    <row r="23883" customFormat="false" ht="13.5" hidden="false" customHeight="false" outlineLevel="0" collapsed="false">
      <c r="A23883" s="7" t="n">
        <v>37896.6421412037</v>
      </c>
      <c r="B23883" s="8"/>
      <c r="C23883" s="0" t="n">
        <f aca="false">ROUND((A23883-$A$2)*(24*3600),0)</f>
        <v>145481</v>
      </c>
      <c r="D23883" s="2" t="n">
        <v>0.43351</v>
      </c>
      <c r="E23883" s="3" t="n">
        <v>5.97294390243903</v>
      </c>
    </row>
    <row r="23884" customFormat="false" ht="13.5" hidden="false" customHeight="false" outlineLevel="0" collapsed="false">
      <c r="A23884" s="7" t="n">
        <v>37896.6421527778</v>
      </c>
      <c r="B23884" s="8"/>
      <c r="C23884" s="0" t="n">
        <f aca="false">ROUND((A23884-$A$2)*(24*3600),0)</f>
        <v>145482</v>
      </c>
      <c r="D23884" s="2" t="n">
        <v>0.43353</v>
      </c>
      <c r="E23884" s="3" t="n">
        <v>5.97294390243903</v>
      </c>
    </row>
    <row r="23885" customFormat="false" ht="13.5" hidden="false" customHeight="false" outlineLevel="0" collapsed="false">
      <c r="A23885" s="7" t="n">
        <v>37896.6421643519</v>
      </c>
      <c r="B23885" s="8"/>
      <c r="C23885" s="0" t="n">
        <f aca="false">ROUND((A23885-$A$2)*(24*3600),0)</f>
        <v>145483</v>
      </c>
      <c r="D23885" s="2" t="n">
        <v>0.4335</v>
      </c>
      <c r="E23885" s="3" t="n">
        <v>5.97294390243903</v>
      </c>
    </row>
    <row r="23886" customFormat="false" ht="13.5" hidden="false" customHeight="false" outlineLevel="0" collapsed="false">
      <c r="A23886" s="7" t="n">
        <v>37896.6421759259</v>
      </c>
      <c r="B23886" s="8"/>
      <c r="C23886" s="0" t="n">
        <f aca="false">ROUND((A23886-$A$2)*(24*3600),0)</f>
        <v>145484</v>
      </c>
      <c r="D23886" s="2" t="n">
        <v>0.43351</v>
      </c>
      <c r="E23886" s="3" t="n">
        <v>5.97294390243903</v>
      </c>
    </row>
    <row r="23887" customFormat="false" ht="13.5" hidden="false" customHeight="false" outlineLevel="0" collapsed="false">
      <c r="A23887" s="7" t="n">
        <v>37896.6421875</v>
      </c>
      <c r="B23887" s="8"/>
      <c r="C23887" s="0" t="n">
        <f aca="false">ROUND((A23887-$A$2)*(24*3600),0)</f>
        <v>145485</v>
      </c>
      <c r="D23887" s="2" t="n">
        <v>0.43351</v>
      </c>
      <c r="E23887" s="3" t="n">
        <v>5.97294390243903</v>
      </c>
    </row>
    <row r="23888" customFormat="false" ht="13.5" hidden="false" customHeight="false" outlineLevel="0" collapsed="false">
      <c r="A23888" s="7" t="n">
        <v>37896.6421990741</v>
      </c>
      <c r="B23888" s="8"/>
      <c r="C23888" s="0" t="n">
        <f aca="false">ROUND((A23888-$A$2)*(24*3600),0)</f>
        <v>145486</v>
      </c>
      <c r="D23888" s="2" t="n">
        <v>0.43351</v>
      </c>
      <c r="E23888" s="3" t="n">
        <v>5.97294390243903</v>
      </c>
    </row>
    <row r="23889" customFormat="false" ht="13.5" hidden="false" customHeight="false" outlineLevel="0" collapsed="false">
      <c r="A23889" s="7" t="n">
        <v>37896.6422106482</v>
      </c>
      <c r="B23889" s="8"/>
      <c r="C23889" s="0" t="n">
        <f aca="false">ROUND((A23889-$A$2)*(24*3600),0)</f>
        <v>145487</v>
      </c>
      <c r="D23889" s="2" t="n">
        <v>0.43351</v>
      </c>
      <c r="E23889" s="3" t="n">
        <v>5.97294390243903</v>
      </c>
    </row>
    <row r="23890" customFormat="false" ht="13.5" hidden="false" customHeight="false" outlineLevel="0" collapsed="false">
      <c r="A23890" s="7" t="n">
        <v>37896.6422222222</v>
      </c>
      <c r="B23890" s="8"/>
      <c r="C23890" s="0" t="n">
        <f aca="false">ROUND((A23890-$A$2)*(24*3600),0)</f>
        <v>145488</v>
      </c>
      <c r="D23890" s="2" t="n">
        <v>0.43351</v>
      </c>
      <c r="E23890" s="3" t="n">
        <v>5.97294390243903</v>
      </c>
    </row>
    <row r="23891" customFormat="false" ht="13.5" hidden="false" customHeight="false" outlineLevel="0" collapsed="false">
      <c r="A23891" s="7" t="n">
        <v>37896.6422337963</v>
      </c>
      <c r="B23891" s="8"/>
      <c r="C23891" s="0" t="n">
        <f aca="false">ROUND((A23891-$A$2)*(24*3600),0)</f>
        <v>145489</v>
      </c>
      <c r="D23891" s="2" t="n">
        <v>0.43351</v>
      </c>
      <c r="E23891" s="3" t="n">
        <v>5.97294390243903</v>
      </c>
    </row>
    <row r="23892" customFormat="false" ht="13.5" hidden="false" customHeight="false" outlineLevel="0" collapsed="false">
      <c r="A23892" s="7" t="n">
        <v>37896.6422453704</v>
      </c>
      <c r="B23892" s="8"/>
      <c r="C23892" s="0" t="n">
        <f aca="false">ROUND((A23892-$A$2)*(24*3600),0)</f>
        <v>145490</v>
      </c>
      <c r="D23892" s="2" t="n">
        <v>0.43351</v>
      </c>
      <c r="E23892" s="3" t="n">
        <v>5.97294390243903</v>
      </c>
    </row>
    <row r="23893" customFormat="false" ht="13.5" hidden="false" customHeight="false" outlineLevel="0" collapsed="false">
      <c r="A23893" s="7" t="n">
        <v>37896.6422569445</v>
      </c>
      <c r="B23893" s="8"/>
      <c r="C23893" s="0" t="n">
        <f aca="false">ROUND((A23893-$A$2)*(24*3600),0)</f>
        <v>145491</v>
      </c>
      <c r="D23893" s="2" t="n">
        <v>0.43353</v>
      </c>
      <c r="E23893" s="3" t="n">
        <v>5.97294390243903</v>
      </c>
    </row>
    <row r="23894" customFormat="false" ht="13.5" hidden="false" customHeight="false" outlineLevel="0" collapsed="false">
      <c r="A23894" s="7" t="n">
        <v>37896.6422685185</v>
      </c>
      <c r="B23894" s="8"/>
      <c r="C23894" s="0" t="n">
        <f aca="false">ROUND((A23894-$A$2)*(24*3600),0)</f>
        <v>145492</v>
      </c>
      <c r="D23894" s="2" t="n">
        <v>0.4335</v>
      </c>
      <c r="E23894" s="3" t="n">
        <v>5.97294390243903</v>
      </c>
    </row>
    <row r="23895" customFormat="false" ht="13.5" hidden="false" customHeight="false" outlineLevel="0" collapsed="false">
      <c r="A23895" s="7" t="n">
        <v>37896.6422800926</v>
      </c>
      <c r="B23895" s="8"/>
      <c r="C23895" s="0" t="n">
        <f aca="false">ROUND((A23895-$A$2)*(24*3600),0)</f>
        <v>145493</v>
      </c>
      <c r="D23895" s="2" t="n">
        <v>0.43351</v>
      </c>
      <c r="E23895" s="3" t="n">
        <v>5.97294390243903</v>
      </c>
    </row>
    <row r="23896" customFormat="false" ht="13.5" hidden="false" customHeight="false" outlineLevel="0" collapsed="false">
      <c r="A23896" s="7" t="n">
        <v>37896.6422916667</v>
      </c>
      <c r="B23896" s="8"/>
      <c r="C23896" s="0" t="n">
        <f aca="false">ROUND((A23896-$A$2)*(24*3600),0)</f>
        <v>145494</v>
      </c>
      <c r="D23896" s="2" t="n">
        <v>0.43354</v>
      </c>
      <c r="E23896" s="3" t="n">
        <v>5.97294390243903</v>
      </c>
    </row>
    <row r="23897" customFormat="false" ht="13.5" hidden="false" customHeight="false" outlineLevel="0" collapsed="false">
      <c r="A23897" s="7" t="n">
        <v>37896.6423032407</v>
      </c>
      <c r="B23897" s="8"/>
      <c r="C23897" s="0" t="n">
        <f aca="false">ROUND((A23897-$A$2)*(24*3600),0)</f>
        <v>145495</v>
      </c>
      <c r="D23897" s="2" t="n">
        <v>0.43351</v>
      </c>
      <c r="E23897" s="3" t="n">
        <v>5.97294390243903</v>
      </c>
    </row>
    <row r="23898" customFormat="false" ht="13.5" hidden="false" customHeight="false" outlineLevel="0" collapsed="false">
      <c r="A23898" s="7" t="n">
        <v>37896.6423148148</v>
      </c>
      <c r="B23898" s="8"/>
      <c r="C23898" s="0" t="n">
        <f aca="false">ROUND((A23898-$A$2)*(24*3600),0)</f>
        <v>145496</v>
      </c>
      <c r="D23898" s="2" t="n">
        <v>0.43351</v>
      </c>
      <c r="E23898" s="3" t="n">
        <v>5.97294390243903</v>
      </c>
    </row>
    <row r="23899" customFormat="false" ht="13.5" hidden="false" customHeight="false" outlineLevel="0" collapsed="false">
      <c r="A23899" s="7" t="n">
        <v>37896.6423263889</v>
      </c>
      <c r="B23899" s="8"/>
      <c r="C23899" s="0" t="n">
        <f aca="false">ROUND((A23899-$A$2)*(24*3600),0)</f>
        <v>145497</v>
      </c>
      <c r="D23899" s="2" t="n">
        <v>0.43353</v>
      </c>
      <c r="E23899" s="3" t="n">
        <v>5.97294390243903</v>
      </c>
    </row>
    <row r="23900" customFormat="false" ht="13.5" hidden="false" customHeight="false" outlineLevel="0" collapsed="false">
      <c r="A23900" s="7" t="n">
        <v>37896.642337963</v>
      </c>
      <c r="B23900" s="8"/>
      <c r="C23900" s="0" t="n">
        <f aca="false">ROUND((A23900-$A$2)*(24*3600),0)</f>
        <v>145498</v>
      </c>
      <c r="D23900" s="2" t="n">
        <v>0.43351</v>
      </c>
      <c r="E23900" s="3" t="n">
        <v>5.97294390243903</v>
      </c>
    </row>
    <row r="23901" customFormat="false" ht="13.5" hidden="false" customHeight="false" outlineLevel="0" collapsed="false">
      <c r="A23901" s="7" t="n">
        <v>37896.642349537</v>
      </c>
      <c r="B23901" s="8"/>
      <c r="C23901" s="0" t="n">
        <f aca="false">ROUND((A23901-$A$2)*(24*3600),0)</f>
        <v>145499</v>
      </c>
      <c r="D23901" s="2" t="n">
        <v>0.43351</v>
      </c>
      <c r="E23901" s="3" t="n">
        <v>5.97294390243903</v>
      </c>
    </row>
    <row r="23902" customFormat="false" ht="13.5" hidden="false" customHeight="false" outlineLevel="0" collapsed="false">
      <c r="A23902" s="7" t="n">
        <v>37896.6423611111</v>
      </c>
      <c r="B23902" s="8"/>
      <c r="C23902" s="0" t="n">
        <f aca="false">ROUND((A23902-$A$2)*(24*3600),0)</f>
        <v>145500</v>
      </c>
      <c r="D23902" s="2" t="n">
        <v>0.43352</v>
      </c>
      <c r="E23902" s="3" t="n">
        <v>5.97294390243903</v>
      </c>
    </row>
    <row r="23903" customFormat="false" ht="13.5" hidden="false" customHeight="false" outlineLevel="0" collapsed="false">
      <c r="A23903" s="7" t="n">
        <v>37896.6423726852</v>
      </c>
      <c r="B23903" s="8"/>
      <c r="C23903" s="0" t="n">
        <f aca="false">ROUND((A23903-$A$2)*(24*3600),0)</f>
        <v>145501</v>
      </c>
      <c r="D23903" s="2" t="n">
        <v>0.43353</v>
      </c>
      <c r="E23903" s="3" t="n">
        <v>5.97294390243903</v>
      </c>
    </row>
    <row r="23904" customFormat="false" ht="13.5" hidden="false" customHeight="false" outlineLevel="0" collapsed="false">
      <c r="A23904" s="7" t="n">
        <v>37896.6423842593</v>
      </c>
      <c r="B23904" s="8"/>
      <c r="C23904" s="0" t="n">
        <f aca="false">ROUND((A23904-$A$2)*(24*3600),0)</f>
        <v>145502</v>
      </c>
      <c r="D23904" s="2" t="n">
        <v>0.43351</v>
      </c>
      <c r="E23904" s="3" t="n">
        <v>5.97294390243903</v>
      </c>
    </row>
    <row r="23905" customFormat="false" ht="13.5" hidden="false" customHeight="false" outlineLevel="0" collapsed="false">
      <c r="A23905" s="7" t="n">
        <v>37896.6423958333</v>
      </c>
      <c r="B23905" s="8"/>
      <c r="C23905" s="0" t="n">
        <f aca="false">ROUND((A23905-$A$2)*(24*3600),0)</f>
        <v>145503</v>
      </c>
      <c r="D23905" s="2" t="n">
        <v>0.43351</v>
      </c>
      <c r="E23905" s="3" t="n">
        <v>5.97294390243903</v>
      </c>
    </row>
    <row r="23906" customFormat="false" ht="13.5" hidden="false" customHeight="false" outlineLevel="0" collapsed="false">
      <c r="A23906" s="7" t="n">
        <v>37896.6424074074</v>
      </c>
      <c r="B23906" s="8"/>
      <c r="C23906" s="0" t="n">
        <f aca="false">ROUND((A23906-$A$2)*(24*3600),0)</f>
        <v>145504</v>
      </c>
      <c r="D23906" s="2" t="n">
        <v>0.43353</v>
      </c>
      <c r="E23906" s="3" t="n">
        <v>5.97294390243903</v>
      </c>
    </row>
    <row r="23907" customFormat="false" ht="13.5" hidden="false" customHeight="false" outlineLevel="0" collapsed="false">
      <c r="A23907" s="7" t="n">
        <v>37896.6424189815</v>
      </c>
      <c r="B23907" s="8"/>
      <c r="C23907" s="0" t="n">
        <f aca="false">ROUND((A23907-$A$2)*(24*3600),0)</f>
        <v>145505</v>
      </c>
      <c r="D23907" s="2" t="n">
        <v>0.4335</v>
      </c>
      <c r="E23907" s="3" t="n">
        <v>5.97294390243903</v>
      </c>
    </row>
    <row r="23908" customFormat="false" ht="13.5" hidden="false" customHeight="false" outlineLevel="0" collapsed="false">
      <c r="A23908" s="7" t="n">
        <v>37896.6424305556</v>
      </c>
      <c r="B23908" s="8"/>
      <c r="C23908" s="0" t="n">
        <f aca="false">ROUND((A23908-$A$2)*(24*3600),0)</f>
        <v>145506</v>
      </c>
      <c r="D23908" s="2" t="n">
        <v>0.43353</v>
      </c>
      <c r="E23908" s="3" t="n">
        <v>5.97294390243903</v>
      </c>
    </row>
    <row r="23909" customFormat="false" ht="13.5" hidden="false" customHeight="false" outlineLevel="0" collapsed="false">
      <c r="A23909" s="7" t="n">
        <v>37896.6424421296</v>
      </c>
      <c r="B23909" s="8"/>
      <c r="C23909" s="0" t="n">
        <f aca="false">ROUND((A23909-$A$2)*(24*3600),0)</f>
        <v>145507</v>
      </c>
      <c r="D23909" s="2" t="n">
        <v>0.4335</v>
      </c>
      <c r="E23909" s="3" t="n">
        <v>5.97294390243903</v>
      </c>
    </row>
    <row r="23910" customFormat="false" ht="13.5" hidden="false" customHeight="false" outlineLevel="0" collapsed="false">
      <c r="A23910" s="7" t="n">
        <v>37896.6424537037</v>
      </c>
      <c r="B23910" s="8"/>
      <c r="C23910" s="0" t="n">
        <f aca="false">ROUND((A23910-$A$2)*(24*3600),0)</f>
        <v>145508</v>
      </c>
      <c r="D23910" s="2" t="n">
        <v>0.43351</v>
      </c>
      <c r="E23910" s="3" t="n">
        <v>5.97294390243903</v>
      </c>
    </row>
    <row r="23911" customFormat="false" ht="13.5" hidden="false" customHeight="false" outlineLevel="0" collapsed="false">
      <c r="A23911" s="7" t="n">
        <v>37896.6424652778</v>
      </c>
      <c r="B23911" s="8"/>
      <c r="C23911" s="0" t="n">
        <f aca="false">ROUND((A23911-$A$2)*(24*3600),0)</f>
        <v>145509</v>
      </c>
      <c r="D23911" s="2" t="n">
        <v>0.43353</v>
      </c>
      <c r="E23911" s="3" t="n">
        <v>5.97294390243903</v>
      </c>
    </row>
    <row r="23912" customFormat="false" ht="13.5" hidden="false" customHeight="false" outlineLevel="0" collapsed="false">
      <c r="A23912" s="7" t="n">
        <v>37896.6424768519</v>
      </c>
      <c r="B23912" s="8"/>
      <c r="C23912" s="0" t="n">
        <f aca="false">ROUND((A23912-$A$2)*(24*3600),0)</f>
        <v>145510</v>
      </c>
      <c r="D23912" s="2" t="n">
        <v>0.4335</v>
      </c>
      <c r="E23912" s="3" t="n">
        <v>5.97294390243903</v>
      </c>
    </row>
    <row r="23913" customFormat="false" ht="13.5" hidden="false" customHeight="false" outlineLevel="0" collapsed="false">
      <c r="A23913" s="7" t="n">
        <v>37896.6424884259</v>
      </c>
      <c r="B23913" s="8"/>
      <c r="C23913" s="0" t="n">
        <f aca="false">ROUND((A23913-$A$2)*(24*3600),0)</f>
        <v>145511</v>
      </c>
      <c r="D23913" s="2" t="n">
        <v>0.43351</v>
      </c>
      <c r="E23913" s="3" t="n">
        <v>5.97294390243903</v>
      </c>
    </row>
    <row r="23914" customFormat="false" ht="13.5" hidden="false" customHeight="false" outlineLevel="0" collapsed="false">
      <c r="A23914" s="7" t="n">
        <v>37896.6425</v>
      </c>
      <c r="B23914" s="8"/>
      <c r="C23914" s="0" t="n">
        <f aca="false">ROUND((A23914-$A$2)*(24*3600),0)</f>
        <v>145512</v>
      </c>
      <c r="D23914" s="2" t="n">
        <v>0.43352</v>
      </c>
      <c r="E23914" s="3" t="n">
        <v>5.97294390243903</v>
      </c>
    </row>
    <row r="23915" customFormat="false" ht="13.5" hidden="false" customHeight="false" outlineLevel="0" collapsed="false">
      <c r="A23915" s="7" t="n">
        <v>37896.6425115741</v>
      </c>
      <c r="B23915" s="8"/>
      <c r="C23915" s="0" t="n">
        <f aca="false">ROUND((A23915-$A$2)*(24*3600),0)</f>
        <v>145513</v>
      </c>
      <c r="D23915" s="2" t="n">
        <v>0.43351</v>
      </c>
      <c r="E23915" s="3" t="n">
        <v>5.97294390243903</v>
      </c>
    </row>
    <row r="23916" customFormat="false" ht="13.5" hidden="false" customHeight="false" outlineLevel="0" collapsed="false">
      <c r="A23916" s="7" t="n">
        <v>37896.6425231482</v>
      </c>
      <c r="B23916" s="8"/>
      <c r="C23916" s="0" t="n">
        <f aca="false">ROUND((A23916-$A$2)*(24*3600),0)</f>
        <v>145514</v>
      </c>
      <c r="D23916" s="2" t="n">
        <v>0.43353</v>
      </c>
      <c r="E23916" s="3" t="n">
        <v>5.97294390243903</v>
      </c>
    </row>
    <row r="23917" customFormat="false" ht="13.5" hidden="false" customHeight="false" outlineLevel="0" collapsed="false">
      <c r="A23917" s="7" t="n">
        <v>37896.6425347222</v>
      </c>
      <c r="B23917" s="8"/>
      <c r="C23917" s="0" t="n">
        <f aca="false">ROUND((A23917-$A$2)*(24*3600),0)</f>
        <v>145515</v>
      </c>
      <c r="D23917" s="2" t="n">
        <v>0.43351</v>
      </c>
      <c r="E23917" s="3" t="n">
        <v>6.02782195121952</v>
      </c>
    </row>
    <row r="23918" customFormat="false" ht="13.5" hidden="false" customHeight="false" outlineLevel="0" collapsed="false">
      <c r="A23918" s="7" t="n">
        <v>37896.6425462963</v>
      </c>
      <c r="B23918" s="8"/>
      <c r="C23918" s="0" t="n">
        <f aca="false">ROUND((A23918-$A$2)*(24*3600),0)</f>
        <v>145516</v>
      </c>
      <c r="D23918" s="2" t="n">
        <v>0.4335</v>
      </c>
      <c r="E23918" s="3" t="n">
        <v>6.02782195121952</v>
      </c>
    </row>
    <row r="23919" customFormat="false" ht="13.5" hidden="false" customHeight="false" outlineLevel="0" collapsed="false">
      <c r="A23919" s="7" t="n">
        <v>37896.6425578704</v>
      </c>
      <c r="B23919" s="8"/>
      <c r="C23919" s="0" t="n">
        <f aca="false">ROUND((A23919-$A$2)*(24*3600),0)</f>
        <v>145517</v>
      </c>
      <c r="D23919" s="2" t="n">
        <v>0.43351</v>
      </c>
      <c r="E23919" s="3" t="n">
        <v>6.02782195121952</v>
      </c>
    </row>
    <row r="23920" customFormat="false" ht="13.5" hidden="false" customHeight="false" outlineLevel="0" collapsed="false">
      <c r="A23920" s="7" t="n">
        <v>37896.6425694445</v>
      </c>
      <c r="B23920" s="8"/>
      <c r="C23920" s="0" t="n">
        <f aca="false">ROUND((A23920-$A$2)*(24*3600),0)</f>
        <v>145518</v>
      </c>
      <c r="D23920" s="2" t="n">
        <v>0.43351</v>
      </c>
      <c r="E23920" s="3" t="n">
        <v>6.02782195121952</v>
      </c>
    </row>
    <row r="23921" customFormat="false" ht="13.5" hidden="false" customHeight="false" outlineLevel="0" collapsed="false">
      <c r="A23921" s="7" t="n">
        <v>37896.6425810185</v>
      </c>
      <c r="B23921" s="8"/>
      <c r="C23921" s="0" t="n">
        <f aca="false">ROUND((A23921-$A$2)*(24*3600),0)</f>
        <v>145519</v>
      </c>
      <c r="D23921" s="2" t="n">
        <v>0.43351</v>
      </c>
      <c r="E23921" s="3" t="n">
        <v>6.02782195121952</v>
      </c>
    </row>
    <row r="23922" customFormat="false" ht="13.5" hidden="false" customHeight="false" outlineLevel="0" collapsed="false">
      <c r="A23922" s="7" t="n">
        <v>37896.6425925926</v>
      </c>
      <c r="B23922" s="8"/>
      <c r="C23922" s="0" t="n">
        <f aca="false">ROUND((A23922-$A$2)*(24*3600),0)</f>
        <v>145520</v>
      </c>
      <c r="D23922" s="2" t="n">
        <v>0.43351</v>
      </c>
      <c r="E23922" s="3" t="n">
        <v>6.02782195121952</v>
      </c>
    </row>
    <row r="23923" customFormat="false" ht="13.5" hidden="false" customHeight="false" outlineLevel="0" collapsed="false">
      <c r="A23923" s="7" t="n">
        <v>37896.6426041667</v>
      </c>
      <c r="B23923" s="8"/>
      <c r="C23923" s="0" t="n">
        <f aca="false">ROUND((A23923-$A$2)*(24*3600),0)</f>
        <v>145521</v>
      </c>
      <c r="D23923" s="2" t="n">
        <v>0.43351</v>
      </c>
      <c r="E23923" s="3" t="n">
        <v>6.02782195121952</v>
      </c>
    </row>
    <row r="23924" customFormat="false" ht="13.5" hidden="false" customHeight="false" outlineLevel="0" collapsed="false">
      <c r="A23924" s="7" t="n">
        <v>37896.6426157407</v>
      </c>
      <c r="B23924" s="8"/>
      <c r="C23924" s="0" t="n">
        <f aca="false">ROUND((A23924-$A$2)*(24*3600),0)</f>
        <v>145522</v>
      </c>
      <c r="D23924" s="2" t="n">
        <v>0.43351</v>
      </c>
      <c r="E23924" s="3" t="n">
        <v>6.02782195121952</v>
      </c>
    </row>
    <row r="23925" customFormat="false" ht="13.5" hidden="false" customHeight="false" outlineLevel="0" collapsed="false">
      <c r="A23925" s="7" t="n">
        <v>37896.6426273148</v>
      </c>
      <c r="B23925" s="8"/>
      <c r="C23925" s="0" t="n">
        <f aca="false">ROUND((A23925-$A$2)*(24*3600),0)</f>
        <v>145523</v>
      </c>
      <c r="D23925" s="2" t="n">
        <v>0.4335</v>
      </c>
      <c r="E23925" s="3" t="n">
        <v>6.02782195121952</v>
      </c>
    </row>
    <row r="23926" customFormat="false" ht="13.5" hidden="false" customHeight="false" outlineLevel="0" collapsed="false">
      <c r="A23926" s="7" t="n">
        <v>37896.6426388889</v>
      </c>
      <c r="B23926" s="8"/>
      <c r="C23926" s="0" t="n">
        <f aca="false">ROUND((A23926-$A$2)*(24*3600),0)</f>
        <v>145524</v>
      </c>
      <c r="D23926" s="2" t="n">
        <v>0.43351</v>
      </c>
      <c r="E23926" s="3" t="n">
        <v>6.02782195121952</v>
      </c>
    </row>
    <row r="23927" customFormat="false" ht="13.5" hidden="false" customHeight="false" outlineLevel="0" collapsed="false">
      <c r="A23927" s="7" t="n">
        <v>37896.642650463</v>
      </c>
      <c r="B23927" s="8"/>
      <c r="C23927" s="0" t="n">
        <f aca="false">ROUND((A23927-$A$2)*(24*3600),0)</f>
        <v>145525</v>
      </c>
      <c r="D23927" s="2" t="n">
        <v>0.43351</v>
      </c>
      <c r="E23927" s="3" t="n">
        <v>6.02782195121952</v>
      </c>
    </row>
    <row r="23928" customFormat="false" ht="13.5" hidden="false" customHeight="false" outlineLevel="0" collapsed="false">
      <c r="A23928" s="7" t="n">
        <v>37896.642662037</v>
      </c>
      <c r="B23928" s="8"/>
      <c r="C23928" s="0" t="n">
        <f aca="false">ROUND((A23928-$A$2)*(24*3600),0)</f>
        <v>145526</v>
      </c>
      <c r="D23928" s="2" t="n">
        <v>0.43351</v>
      </c>
      <c r="E23928" s="3" t="n">
        <v>6.02782195121952</v>
      </c>
    </row>
    <row r="23929" customFormat="false" ht="13.5" hidden="false" customHeight="false" outlineLevel="0" collapsed="false">
      <c r="A23929" s="7" t="n">
        <v>37896.6426736111</v>
      </c>
      <c r="B23929" s="8"/>
      <c r="C23929" s="0" t="n">
        <f aca="false">ROUND((A23929-$A$2)*(24*3600),0)</f>
        <v>145527</v>
      </c>
      <c r="D23929" s="2" t="n">
        <v>0.43351</v>
      </c>
      <c r="E23929" s="3" t="n">
        <v>6.02782195121952</v>
      </c>
    </row>
    <row r="23930" customFormat="false" ht="13.5" hidden="false" customHeight="false" outlineLevel="0" collapsed="false">
      <c r="A23930" s="7" t="n">
        <v>37896.6426851852</v>
      </c>
      <c r="B23930" s="8"/>
      <c r="C23930" s="0" t="n">
        <f aca="false">ROUND((A23930-$A$2)*(24*3600),0)</f>
        <v>145528</v>
      </c>
      <c r="D23930" s="2" t="n">
        <v>0.43353</v>
      </c>
      <c r="E23930" s="3" t="n">
        <v>6.02782195121952</v>
      </c>
    </row>
    <row r="23931" customFormat="false" ht="13.5" hidden="false" customHeight="false" outlineLevel="0" collapsed="false">
      <c r="A23931" s="7" t="n">
        <v>37896.6426967593</v>
      </c>
      <c r="B23931" s="8"/>
      <c r="C23931" s="0" t="n">
        <f aca="false">ROUND((A23931-$A$2)*(24*3600),0)</f>
        <v>145529</v>
      </c>
      <c r="D23931" s="2" t="n">
        <v>0.43351</v>
      </c>
      <c r="E23931" s="3" t="n">
        <v>6.02782195121952</v>
      </c>
    </row>
    <row r="23932" customFormat="false" ht="13.5" hidden="false" customHeight="false" outlineLevel="0" collapsed="false">
      <c r="A23932" s="7" t="n">
        <v>37896.6427083333</v>
      </c>
      <c r="B23932" s="8"/>
      <c r="C23932" s="0" t="n">
        <f aca="false">ROUND((A23932-$A$2)*(24*3600),0)</f>
        <v>145530</v>
      </c>
      <c r="D23932" s="2" t="n">
        <v>0.43351</v>
      </c>
      <c r="E23932" s="3" t="n">
        <v>6.02782195121952</v>
      </c>
    </row>
    <row r="23933" customFormat="false" ht="13.5" hidden="false" customHeight="false" outlineLevel="0" collapsed="false">
      <c r="A23933" s="7" t="n">
        <v>37896.6427199074</v>
      </c>
      <c r="B23933" s="8"/>
      <c r="C23933" s="0" t="n">
        <f aca="false">ROUND((A23933-$A$2)*(24*3600),0)</f>
        <v>145531</v>
      </c>
      <c r="D23933" s="2" t="n">
        <v>0.43351</v>
      </c>
      <c r="E23933" s="3" t="n">
        <v>6.02782195121952</v>
      </c>
    </row>
    <row r="23934" customFormat="false" ht="13.5" hidden="false" customHeight="false" outlineLevel="0" collapsed="false">
      <c r="A23934" s="7" t="n">
        <v>37896.6427314815</v>
      </c>
      <c r="B23934" s="8"/>
      <c r="C23934" s="0" t="n">
        <f aca="false">ROUND((A23934-$A$2)*(24*3600),0)</f>
        <v>145532</v>
      </c>
      <c r="D23934" s="2" t="n">
        <v>0.43351</v>
      </c>
      <c r="E23934" s="3" t="n">
        <v>6.02782195121952</v>
      </c>
    </row>
    <row r="23935" customFormat="false" ht="13.5" hidden="false" customHeight="false" outlineLevel="0" collapsed="false">
      <c r="A23935" s="7" t="n">
        <v>37896.6427430556</v>
      </c>
      <c r="B23935" s="8"/>
      <c r="C23935" s="0" t="n">
        <f aca="false">ROUND((A23935-$A$2)*(24*3600),0)</f>
        <v>145533</v>
      </c>
      <c r="D23935" s="2" t="n">
        <v>0.43353</v>
      </c>
      <c r="E23935" s="3" t="n">
        <v>6.02782195121952</v>
      </c>
    </row>
    <row r="23936" customFormat="false" ht="13.5" hidden="false" customHeight="false" outlineLevel="0" collapsed="false">
      <c r="A23936" s="7" t="n">
        <v>37896.6427546296</v>
      </c>
      <c r="B23936" s="8"/>
      <c r="C23936" s="0" t="n">
        <f aca="false">ROUND((A23936-$A$2)*(24*3600),0)</f>
        <v>145534</v>
      </c>
      <c r="D23936" s="2" t="n">
        <v>0.43351</v>
      </c>
      <c r="E23936" s="3" t="n">
        <v>6.02782195121952</v>
      </c>
    </row>
    <row r="23937" customFormat="false" ht="13.5" hidden="false" customHeight="false" outlineLevel="0" collapsed="false">
      <c r="A23937" s="7" t="n">
        <v>37896.6427662037</v>
      </c>
      <c r="B23937" s="8"/>
      <c r="C23937" s="0" t="n">
        <f aca="false">ROUND((A23937-$A$2)*(24*3600),0)</f>
        <v>145535</v>
      </c>
      <c r="D23937" s="2" t="n">
        <v>0.43352</v>
      </c>
      <c r="E23937" s="3" t="n">
        <v>6.02782195121952</v>
      </c>
    </row>
    <row r="23938" customFormat="false" ht="13.5" hidden="false" customHeight="false" outlineLevel="0" collapsed="false">
      <c r="A23938" s="7" t="n">
        <v>37896.6427777778</v>
      </c>
      <c r="B23938" s="8"/>
      <c r="C23938" s="0" t="n">
        <f aca="false">ROUND((A23938-$A$2)*(24*3600),0)</f>
        <v>145536</v>
      </c>
      <c r="D23938" s="2" t="n">
        <v>0.4335</v>
      </c>
      <c r="E23938" s="3" t="n">
        <v>6.02782195121952</v>
      </c>
    </row>
    <row r="23939" customFormat="false" ht="13.5" hidden="false" customHeight="false" outlineLevel="0" collapsed="false">
      <c r="A23939" s="7" t="n">
        <v>37896.6427893519</v>
      </c>
      <c r="B23939" s="8"/>
      <c r="C23939" s="0" t="n">
        <f aca="false">ROUND((A23939-$A$2)*(24*3600),0)</f>
        <v>145537</v>
      </c>
      <c r="D23939" s="2" t="n">
        <v>0.4335</v>
      </c>
      <c r="E23939" s="3" t="n">
        <v>6.02782195121952</v>
      </c>
    </row>
    <row r="23940" customFormat="false" ht="13.5" hidden="false" customHeight="false" outlineLevel="0" collapsed="false">
      <c r="A23940" s="7" t="n">
        <v>37896.6428009259</v>
      </c>
      <c r="B23940" s="8"/>
      <c r="C23940" s="0" t="n">
        <f aca="false">ROUND((A23940-$A$2)*(24*3600),0)</f>
        <v>145538</v>
      </c>
      <c r="D23940" s="2" t="n">
        <v>0.43353</v>
      </c>
      <c r="E23940" s="3" t="n">
        <v>6.02782195121952</v>
      </c>
    </row>
    <row r="23941" customFormat="false" ht="13.5" hidden="false" customHeight="false" outlineLevel="0" collapsed="false">
      <c r="A23941" s="7" t="n">
        <v>37896.6428125</v>
      </c>
      <c r="B23941" s="8"/>
      <c r="C23941" s="0" t="n">
        <f aca="false">ROUND((A23941-$A$2)*(24*3600),0)</f>
        <v>145539</v>
      </c>
      <c r="D23941" s="2" t="n">
        <v>0.43351</v>
      </c>
      <c r="E23941" s="3" t="n">
        <v>6.02782195121952</v>
      </c>
    </row>
    <row r="23942" customFormat="false" ht="13.5" hidden="false" customHeight="false" outlineLevel="0" collapsed="false">
      <c r="A23942" s="7" t="n">
        <v>37896.6428240741</v>
      </c>
      <c r="B23942" s="8"/>
      <c r="C23942" s="0" t="n">
        <f aca="false">ROUND((A23942-$A$2)*(24*3600),0)</f>
        <v>145540</v>
      </c>
      <c r="D23942" s="2" t="n">
        <v>0.43351</v>
      </c>
      <c r="E23942" s="3" t="n">
        <v>6.02782195121952</v>
      </c>
    </row>
    <row r="23943" customFormat="false" ht="13.5" hidden="false" customHeight="false" outlineLevel="0" collapsed="false">
      <c r="A23943" s="7" t="n">
        <v>37896.6428356482</v>
      </c>
      <c r="B23943" s="8"/>
      <c r="C23943" s="0" t="n">
        <f aca="false">ROUND((A23943-$A$2)*(24*3600),0)</f>
        <v>145541</v>
      </c>
      <c r="D23943" s="2" t="n">
        <v>0.43354</v>
      </c>
      <c r="E23943" s="3" t="n">
        <v>6.02782195121952</v>
      </c>
    </row>
    <row r="23944" customFormat="false" ht="13.5" hidden="false" customHeight="false" outlineLevel="0" collapsed="false">
      <c r="A23944" s="7" t="n">
        <v>37896.6428472222</v>
      </c>
      <c r="B23944" s="8"/>
      <c r="C23944" s="0" t="n">
        <f aca="false">ROUND((A23944-$A$2)*(24*3600),0)</f>
        <v>145542</v>
      </c>
      <c r="D23944" s="2" t="n">
        <v>0.4335</v>
      </c>
      <c r="E23944" s="3" t="n">
        <v>6.02782195121952</v>
      </c>
    </row>
    <row r="23945" customFormat="false" ht="13.5" hidden="false" customHeight="false" outlineLevel="0" collapsed="false">
      <c r="A23945" s="7" t="n">
        <v>37896.6428587963</v>
      </c>
      <c r="B23945" s="8"/>
      <c r="C23945" s="0" t="n">
        <f aca="false">ROUND((A23945-$A$2)*(24*3600),0)</f>
        <v>145543</v>
      </c>
      <c r="D23945" s="2" t="n">
        <v>0.43353</v>
      </c>
      <c r="E23945" s="3" t="n">
        <v>6.02782195121952</v>
      </c>
    </row>
    <row r="23946" customFormat="false" ht="13.5" hidden="false" customHeight="false" outlineLevel="0" collapsed="false">
      <c r="A23946" s="7" t="n">
        <v>37896.6428703704</v>
      </c>
      <c r="B23946" s="8"/>
      <c r="C23946" s="0" t="n">
        <f aca="false">ROUND((A23946-$A$2)*(24*3600),0)</f>
        <v>145544</v>
      </c>
      <c r="D23946" s="2" t="n">
        <v>0.43351</v>
      </c>
      <c r="E23946" s="3" t="n">
        <v>6.02782195121952</v>
      </c>
    </row>
    <row r="23947" customFormat="false" ht="13.5" hidden="false" customHeight="false" outlineLevel="0" collapsed="false">
      <c r="A23947" s="7" t="n">
        <v>37896.6428819444</v>
      </c>
      <c r="B23947" s="8"/>
      <c r="C23947" s="0" t="n">
        <f aca="false">ROUND((A23947-$A$2)*(24*3600),0)</f>
        <v>145545</v>
      </c>
      <c r="D23947" s="2" t="n">
        <v>0.43351</v>
      </c>
      <c r="E23947" s="3" t="n">
        <v>6.02782195121952</v>
      </c>
    </row>
    <row r="23948" customFormat="false" ht="13.5" hidden="false" customHeight="false" outlineLevel="0" collapsed="false">
      <c r="A23948" s="7" t="n">
        <v>37896.6428935185</v>
      </c>
      <c r="B23948" s="8"/>
      <c r="C23948" s="0" t="n">
        <f aca="false">ROUND((A23948-$A$2)*(24*3600),0)</f>
        <v>145546</v>
      </c>
      <c r="D23948" s="2" t="n">
        <v>0.43351</v>
      </c>
      <c r="E23948" s="3" t="n">
        <v>6.02782195121952</v>
      </c>
    </row>
    <row r="23949" customFormat="false" ht="13.5" hidden="false" customHeight="false" outlineLevel="0" collapsed="false">
      <c r="A23949" s="7" t="n">
        <v>37896.6429050926</v>
      </c>
      <c r="B23949" s="8"/>
      <c r="C23949" s="0" t="n">
        <f aca="false">ROUND((A23949-$A$2)*(24*3600),0)</f>
        <v>145547</v>
      </c>
      <c r="D23949" s="2" t="n">
        <v>0.43352</v>
      </c>
      <c r="E23949" s="3" t="n">
        <v>6.02782195121952</v>
      </c>
    </row>
    <row r="23950" customFormat="false" ht="13.5" hidden="false" customHeight="false" outlineLevel="0" collapsed="false">
      <c r="A23950" s="7" t="n">
        <v>37896.6429166667</v>
      </c>
      <c r="B23950" s="8"/>
      <c r="C23950" s="0" t="n">
        <f aca="false">ROUND((A23950-$A$2)*(24*3600),0)</f>
        <v>145548</v>
      </c>
      <c r="D23950" s="2" t="n">
        <v>0.43353</v>
      </c>
      <c r="E23950" s="3" t="n">
        <v>6.02782195121952</v>
      </c>
    </row>
    <row r="23951" customFormat="false" ht="13.5" hidden="false" customHeight="false" outlineLevel="0" collapsed="false">
      <c r="A23951" s="7" t="n">
        <v>37896.6429282407</v>
      </c>
      <c r="B23951" s="8"/>
      <c r="C23951" s="0" t="n">
        <f aca="false">ROUND((A23951-$A$2)*(24*3600),0)</f>
        <v>145549</v>
      </c>
      <c r="D23951" s="2" t="n">
        <v>0.43351</v>
      </c>
      <c r="E23951" s="3" t="n">
        <v>6.02782195121952</v>
      </c>
    </row>
    <row r="23952" customFormat="false" ht="13.5" hidden="false" customHeight="false" outlineLevel="0" collapsed="false">
      <c r="A23952" s="7" t="n">
        <v>37896.6429398148</v>
      </c>
      <c r="B23952" s="8"/>
      <c r="C23952" s="0" t="n">
        <f aca="false">ROUND((A23952-$A$2)*(24*3600),0)</f>
        <v>145550</v>
      </c>
      <c r="D23952" s="2" t="n">
        <v>0.43351</v>
      </c>
      <c r="E23952" s="3" t="n">
        <v>6.02782195121952</v>
      </c>
    </row>
    <row r="23953" customFormat="false" ht="13.5" hidden="false" customHeight="false" outlineLevel="0" collapsed="false">
      <c r="A23953" s="7" t="n">
        <v>37896.6429513889</v>
      </c>
      <c r="B23953" s="8"/>
      <c r="C23953" s="0" t="n">
        <f aca="false">ROUND((A23953-$A$2)*(24*3600),0)</f>
        <v>145551</v>
      </c>
      <c r="D23953" s="2" t="n">
        <v>0.43353</v>
      </c>
      <c r="E23953" s="3" t="n">
        <v>6.02782195121952</v>
      </c>
    </row>
    <row r="23954" customFormat="false" ht="13.5" hidden="false" customHeight="false" outlineLevel="0" collapsed="false">
      <c r="A23954" s="7" t="n">
        <v>37896.642962963</v>
      </c>
      <c r="B23954" s="8"/>
      <c r="C23954" s="0" t="n">
        <f aca="false">ROUND((A23954-$A$2)*(24*3600),0)</f>
        <v>145552</v>
      </c>
      <c r="D23954" s="2" t="n">
        <v>0.43351</v>
      </c>
      <c r="E23954" s="3" t="n">
        <v>6.02782195121952</v>
      </c>
    </row>
    <row r="23955" customFormat="false" ht="13.5" hidden="false" customHeight="false" outlineLevel="0" collapsed="false">
      <c r="A23955" s="7" t="n">
        <v>37896.642974537</v>
      </c>
      <c r="B23955" s="8"/>
      <c r="C23955" s="0" t="n">
        <f aca="false">ROUND((A23955-$A$2)*(24*3600),0)</f>
        <v>145553</v>
      </c>
      <c r="D23955" s="2" t="n">
        <v>0.43351</v>
      </c>
      <c r="E23955" s="3" t="n">
        <v>6.02782195121952</v>
      </c>
    </row>
    <row r="23956" customFormat="false" ht="13.5" hidden="false" customHeight="false" outlineLevel="0" collapsed="false">
      <c r="A23956" s="7" t="n">
        <v>37896.6429861111</v>
      </c>
      <c r="B23956" s="8"/>
      <c r="C23956" s="0" t="n">
        <f aca="false">ROUND((A23956-$A$2)*(24*3600),0)</f>
        <v>145554</v>
      </c>
      <c r="D23956" s="2" t="n">
        <v>0.43353</v>
      </c>
      <c r="E23956" s="3" t="n">
        <v>6.02782195121952</v>
      </c>
    </row>
    <row r="23957" customFormat="false" ht="13.5" hidden="false" customHeight="false" outlineLevel="0" collapsed="false">
      <c r="A23957" s="7" t="n">
        <v>37896.6429976852</v>
      </c>
      <c r="B23957" s="8"/>
      <c r="C23957" s="0" t="n">
        <f aca="false">ROUND((A23957-$A$2)*(24*3600),0)</f>
        <v>145555</v>
      </c>
      <c r="D23957" s="2" t="n">
        <v>0.43352</v>
      </c>
      <c r="E23957" s="3" t="n">
        <v>6.02782195121952</v>
      </c>
    </row>
    <row r="23958" customFormat="false" ht="13.5" hidden="false" customHeight="false" outlineLevel="0" collapsed="false">
      <c r="A23958" s="7" t="n">
        <v>37896.6430092593</v>
      </c>
      <c r="B23958" s="8"/>
      <c r="C23958" s="0" t="n">
        <f aca="false">ROUND((A23958-$A$2)*(24*3600),0)</f>
        <v>145556</v>
      </c>
      <c r="D23958" s="2" t="n">
        <v>0.43351</v>
      </c>
      <c r="E23958" s="3" t="n">
        <v>5.94648048780488</v>
      </c>
    </row>
    <row r="23959" customFormat="false" ht="13.5" hidden="false" customHeight="false" outlineLevel="0" collapsed="false">
      <c r="A23959" s="7" t="n">
        <v>37896.6430208333</v>
      </c>
      <c r="B23959" s="8"/>
      <c r="C23959" s="0" t="n">
        <f aca="false">ROUND((A23959-$A$2)*(24*3600),0)</f>
        <v>145557</v>
      </c>
      <c r="D23959" s="2" t="n">
        <v>0.43353</v>
      </c>
      <c r="E23959" s="3" t="n">
        <v>5.94648048780488</v>
      </c>
    </row>
    <row r="23960" customFormat="false" ht="13.5" hidden="false" customHeight="false" outlineLevel="0" collapsed="false">
      <c r="A23960" s="7" t="n">
        <v>37896.6430324074</v>
      </c>
      <c r="B23960" s="8"/>
      <c r="C23960" s="0" t="n">
        <f aca="false">ROUND((A23960-$A$2)*(24*3600),0)</f>
        <v>145558</v>
      </c>
      <c r="D23960" s="2" t="n">
        <v>0.43353</v>
      </c>
      <c r="E23960" s="3" t="n">
        <v>5.94648048780488</v>
      </c>
    </row>
    <row r="23961" customFormat="false" ht="13.5" hidden="false" customHeight="false" outlineLevel="0" collapsed="false">
      <c r="A23961" s="7" t="n">
        <v>37896.6430439815</v>
      </c>
      <c r="B23961" s="8"/>
      <c r="C23961" s="0" t="n">
        <f aca="false">ROUND((A23961-$A$2)*(24*3600),0)</f>
        <v>145559</v>
      </c>
      <c r="D23961" s="2" t="n">
        <v>0.43353</v>
      </c>
      <c r="E23961" s="3" t="n">
        <v>5.94648048780488</v>
      </c>
    </row>
    <row r="23962" customFormat="false" ht="13.5" hidden="false" customHeight="false" outlineLevel="0" collapsed="false">
      <c r="A23962" s="7" t="n">
        <v>37896.6430555556</v>
      </c>
      <c r="B23962" s="8"/>
      <c r="C23962" s="0" t="n">
        <f aca="false">ROUND((A23962-$A$2)*(24*3600),0)</f>
        <v>145560</v>
      </c>
      <c r="D23962" s="2" t="n">
        <v>0.43351</v>
      </c>
      <c r="E23962" s="3" t="n">
        <v>5.94648048780488</v>
      </c>
    </row>
    <row r="23963" customFormat="false" ht="13.5" hidden="false" customHeight="false" outlineLevel="0" collapsed="false">
      <c r="A23963" s="7" t="n">
        <v>37896.6430671296</v>
      </c>
      <c r="B23963" s="8"/>
      <c r="C23963" s="0" t="n">
        <f aca="false">ROUND((A23963-$A$2)*(24*3600),0)</f>
        <v>145561</v>
      </c>
      <c r="D23963" s="2" t="n">
        <v>0.43353</v>
      </c>
      <c r="E23963" s="3" t="n">
        <v>5.94648048780488</v>
      </c>
    </row>
    <row r="23964" customFormat="false" ht="13.5" hidden="false" customHeight="false" outlineLevel="0" collapsed="false">
      <c r="A23964" s="7" t="n">
        <v>37896.6430787037</v>
      </c>
      <c r="B23964" s="8"/>
      <c r="C23964" s="0" t="n">
        <f aca="false">ROUND((A23964-$A$2)*(24*3600),0)</f>
        <v>145562</v>
      </c>
      <c r="D23964" s="2" t="n">
        <v>0.43352</v>
      </c>
      <c r="E23964" s="3" t="n">
        <v>5.94648048780488</v>
      </c>
    </row>
    <row r="23965" customFormat="false" ht="13.5" hidden="false" customHeight="false" outlineLevel="0" collapsed="false">
      <c r="A23965" s="7" t="n">
        <v>37896.6430902778</v>
      </c>
      <c r="B23965" s="8"/>
      <c r="C23965" s="0" t="n">
        <f aca="false">ROUND((A23965-$A$2)*(24*3600),0)</f>
        <v>145563</v>
      </c>
      <c r="D23965" s="2" t="n">
        <v>0.43353</v>
      </c>
      <c r="E23965" s="3" t="n">
        <v>5.94648048780488</v>
      </c>
    </row>
    <row r="23966" customFormat="false" ht="13.5" hidden="false" customHeight="false" outlineLevel="0" collapsed="false">
      <c r="A23966" s="7" t="n">
        <v>37896.6431018519</v>
      </c>
      <c r="B23966" s="8"/>
      <c r="C23966" s="0" t="n">
        <f aca="false">ROUND((A23966-$A$2)*(24*3600),0)</f>
        <v>145564</v>
      </c>
      <c r="D23966" s="2" t="n">
        <v>0.43354</v>
      </c>
      <c r="E23966" s="3" t="n">
        <v>5.94648048780488</v>
      </c>
    </row>
    <row r="23967" customFormat="false" ht="13.5" hidden="false" customHeight="false" outlineLevel="0" collapsed="false">
      <c r="A23967" s="7" t="n">
        <v>37896.6431134259</v>
      </c>
      <c r="B23967" s="8"/>
      <c r="C23967" s="0" t="n">
        <f aca="false">ROUND((A23967-$A$2)*(24*3600),0)</f>
        <v>145565</v>
      </c>
      <c r="D23967" s="2" t="n">
        <v>0.43352</v>
      </c>
      <c r="E23967" s="3" t="n">
        <v>5.94648048780488</v>
      </c>
    </row>
    <row r="23968" customFormat="false" ht="13.5" hidden="false" customHeight="false" outlineLevel="0" collapsed="false">
      <c r="A23968" s="7" t="n">
        <v>37896.643125</v>
      </c>
      <c r="B23968" s="8"/>
      <c r="C23968" s="0" t="n">
        <f aca="false">ROUND((A23968-$A$2)*(24*3600),0)</f>
        <v>145566</v>
      </c>
      <c r="D23968" s="2" t="n">
        <v>0.43351</v>
      </c>
      <c r="E23968" s="3" t="n">
        <v>5.94648048780488</v>
      </c>
    </row>
    <row r="23969" customFormat="false" ht="13.5" hidden="false" customHeight="false" outlineLevel="0" collapsed="false">
      <c r="A23969" s="7" t="n">
        <v>37896.6431365741</v>
      </c>
      <c r="B23969" s="8"/>
      <c r="C23969" s="0" t="n">
        <f aca="false">ROUND((A23969-$A$2)*(24*3600),0)</f>
        <v>145567</v>
      </c>
      <c r="D23969" s="2" t="n">
        <v>0.43353</v>
      </c>
      <c r="E23969" s="3" t="n">
        <v>5.94648048780488</v>
      </c>
    </row>
    <row r="23970" customFormat="false" ht="13.5" hidden="false" customHeight="false" outlineLevel="0" collapsed="false">
      <c r="A23970" s="7" t="n">
        <v>37896.6431481482</v>
      </c>
      <c r="B23970" s="8"/>
      <c r="C23970" s="0" t="n">
        <f aca="false">ROUND((A23970-$A$2)*(24*3600),0)</f>
        <v>145568</v>
      </c>
      <c r="D23970" s="2" t="n">
        <v>0.43351</v>
      </c>
      <c r="E23970" s="3" t="n">
        <v>5.94648048780488</v>
      </c>
    </row>
    <row r="23971" customFormat="false" ht="13.5" hidden="false" customHeight="false" outlineLevel="0" collapsed="false">
      <c r="A23971" s="7" t="n">
        <v>37896.6431597222</v>
      </c>
      <c r="B23971" s="8"/>
      <c r="C23971" s="0" t="n">
        <f aca="false">ROUND((A23971-$A$2)*(24*3600),0)</f>
        <v>145569</v>
      </c>
      <c r="D23971" s="2" t="n">
        <v>0.43353</v>
      </c>
      <c r="E23971" s="3" t="n">
        <v>5.94648048780488</v>
      </c>
    </row>
    <row r="23972" customFormat="false" ht="13.5" hidden="false" customHeight="false" outlineLevel="0" collapsed="false">
      <c r="A23972" s="7" t="n">
        <v>37896.6431712963</v>
      </c>
      <c r="B23972" s="8"/>
      <c r="C23972" s="0" t="n">
        <f aca="false">ROUND((A23972-$A$2)*(24*3600),0)</f>
        <v>145570</v>
      </c>
      <c r="D23972" s="2" t="n">
        <v>0.43352</v>
      </c>
      <c r="E23972" s="3" t="n">
        <v>5.94648048780488</v>
      </c>
    </row>
    <row r="23973" customFormat="false" ht="13.5" hidden="false" customHeight="false" outlineLevel="0" collapsed="false">
      <c r="A23973" s="7" t="n">
        <v>37896.6431828704</v>
      </c>
      <c r="B23973" s="8"/>
      <c r="C23973" s="0" t="n">
        <f aca="false">ROUND((A23973-$A$2)*(24*3600),0)</f>
        <v>145571</v>
      </c>
      <c r="D23973" s="2" t="n">
        <v>0.43351</v>
      </c>
      <c r="E23973" s="3" t="n">
        <v>5.94648048780488</v>
      </c>
    </row>
    <row r="23974" customFormat="false" ht="13.5" hidden="false" customHeight="false" outlineLevel="0" collapsed="false">
      <c r="A23974" s="7" t="n">
        <v>37896.6431944444</v>
      </c>
      <c r="B23974" s="8"/>
      <c r="C23974" s="0" t="n">
        <f aca="false">ROUND((A23974-$A$2)*(24*3600),0)</f>
        <v>145572</v>
      </c>
      <c r="D23974" s="2" t="n">
        <v>0.43353</v>
      </c>
      <c r="E23974" s="3" t="n">
        <v>5.94648048780488</v>
      </c>
    </row>
    <row r="23975" customFormat="false" ht="13.5" hidden="false" customHeight="false" outlineLevel="0" collapsed="false">
      <c r="A23975" s="7" t="n">
        <v>37896.6432060185</v>
      </c>
      <c r="B23975" s="8"/>
      <c r="C23975" s="0" t="n">
        <f aca="false">ROUND((A23975-$A$2)*(24*3600),0)</f>
        <v>145573</v>
      </c>
      <c r="D23975" s="2" t="n">
        <v>0.43353</v>
      </c>
      <c r="E23975" s="3" t="n">
        <v>5.94648048780488</v>
      </c>
    </row>
    <row r="23976" customFormat="false" ht="13.5" hidden="false" customHeight="false" outlineLevel="0" collapsed="false">
      <c r="A23976" s="7" t="n">
        <v>37896.6432175926</v>
      </c>
      <c r="B23976" s="8"/>
      <c r="C23976" s="0" t="n">
        <f aca="false">ROUND((A23976-$A$2)*(24*3600),0)</f>
        <v>145574</v>
      </c>
      <c r="D23976" s="2" t="n">
        <v>0.43353</v>
      </c>
      <c r="E23976" s="3" t="n">
        <v>5.94648048780488</v>
      </c>
    </row>
    <row r="23977" customFormat="false" ht="13.5" hidden="false" customHeight="false" outlineLevel="0" collapsed="false">
      <c r="A23977" s="7" t="n">
        <v>37896.6432291667</v>
      </c>
      <c r="B23977" s="8"/>
      <c r="C23977" s="0" t="n">
        <f aca="false">ROUND((A23977-$A$2)*(24*3600),0)</f>
        <v>145575</v>
      </c>
      <c r="D23977" s="2" t="n">
        <v>0.43353</v>
      </c>
      <c r="E23977" s="3" t="n">
        <v>5.94648048780488</v>
      </c>
    </row>
    <row r="23978" customFormat="false" ht="13.5" hidden="false" customHeight="false" outlineLevel="0" collapsed="false">
      <c r="A23978" s="7" t="n">
        <v>37896.6432407407</v>
      </c>
      <c r="B23978" s="8"/>
      <c r="C23978" s="0" t="n">
        <f aca="false">ROUND((A23978-$A$2)*(24*3600),0)</f>
        <v>145576</v>
      </c>
      <c r="D23978" s="2" t="n">
        <v>0.43353</v>
      </c>
      <c r="E23978" s="3" t="n">
        <v>5.94648048780488</v>
      </c>
    </row>
    <row r="23979" customFormat="false" ht="13.5" hidden="false" customHeight="false" outlineLevel="0" collapsed="false">
      <c r="A23979" s="7" t="n">
        <v>37896.6432523148</v>
      </c>
      <c r="B23979" s="8"/>
      <c r="C23979" s="0" t="n">
        <f aca="false">ROUND((A23979-$A$2)*(24*3600),0)</f>
        <v>145577</v>
      </c>
      <c r="D23979" s="2" t="n">
        <v>0.43351</v>
      </c>
      <c r="E23979" s="3" t="n">
        <v>5.94648048780488</v>
      </c>
    </row>
    <row r="23980" customFormat="false" ht="13.5" hidden="false" customHeight="false" outlineLevel="0" collapsed="false">
      <c r="A23980" s="7" t="n">
        <v>37896.6432638889</v>
      </c>
      <c r="B23980" s="8"/>
      <c r="C23980" s="0" t="n">
        <f aca="false">ROUND((A23980-$A$2)*(24*3600),0)</f>
        <v>145578</v>
      </c>
      <c r="D23980" s="2" t="n">
        <v>0.43351</v>
      </c>
      <c r="E23980" s="3" t="n">
        <v>5.94648048780488</v>
      </c>
    </row>
    <row r="23981" customFormat="false" ht="13.5" hidden="false" customHeight="false" outlineLevel="0" collapsed="false">
      <c r="A23981" s="7" t="n">
        <v>37896.643275463</v>
      </c>
      <c r="B23981" s="8"/>
      <c r="C23981" s="0" t="n">
        <f aca="false">ROUND((A23981-$A$2)*(24*3600),0)</f>
        <v>145579</v>
      </c>
      <c r="D23981" s="2" t="n">
        <v>0.43353</v>
      </c>
      <c r="E23981" s="3" t="n">
        <v>5.94648048780488</v>
      </c>
    </row>
    <row r="23982" customFormat="false" ht="13.5" hidden="false" customHeight="false" outlineLevel="0" collapsed="false">
      <c r="A23982" s="7" t="n">
        <v>37896.643287037</v>
      </c>
      <c r="B23982" s="8"/>
      <c r="C23982" s="0" t="n">
        <f aca="false">ROUND((A23982-$A$2)*(24*3600),0)</f>
        <v>145580</v>
      </c>
      <c r="D23982" s="2" t="n">
        <v>0.43353</v>
      </c>
      <c r="E23982" s="3" t="n">
        <v>5.94648048780488</v>
      </c>
    </row>
    <row r="23983" customFormat="false" ht="13.5" hidden="false" customHeight="false" outlineLevel="0" collapsed="false">
      <c r="A23983" s="7" t="n">
        <v>37896.6432986111</v>
      </c>
      <c r="B23983" s="8"/>
      <c r="C23983" s="0" t="n">
        <f aca="false">ROUND((A23983-$A$2)*(24*3600),0)</f>
        <v>145581</v>
      </c>
      <c r="D23983" s="2" t="n">
        <v>0.43351</v>
      </c>
      <c r="E23983" s="3" t="n">
        <v>5.94648048780488</v>
      </c>
    </row>
    <row r="23984" customFormat="false" ht="13.5" hidden="false" customHeight="false" outlineLevel="0" collapsed="false">
      <c r="A23984" s="7" t="n">
        <v>37896.6433101852</v>
      </c>
      <c r="B23984" s="8"/>
      <c r="C23984" s="0" t="n">
        <f aca="false">ROUND((A23984-$A$2)*(24*3600),0)</f>
        <v>145582</v>
      </c>
      <c r="D23984" s="2" t="n">
        <v>0.43353</v>
      </c>
      <c r="E23984" s="3" t="n">
        <v>5.94648048780488</v>
      </c>
    </row>
    <row r="23985" customFormat="false" ht="13.5" hidden="false" customHeight="false" outlineLevel="0" collapsed="false">
      <c r="A23985" s="7" t="n">
        <v>37896.6433217593</v>
      </c>
      <c r="B23985" s="8"/>
      <c r="C23985" s="0" t="n">
        <f aca="false">ROUND((A23985-$A$2)*(24*3600),0)</f>
        <v>145583</v>
      </c>
      <c r="D23985" s="2" t="n">
        <v>0.43353</v>
      </c>
      <c r="E23985" s="3" t="n">
        <v>5.94648048780488</v>
      </c>
    </row>
    <row r="23986" customFormat="false" ht="13.5" hidden="false" customHeight="false" outlineLevel="0" collapsed="false">
      <c r="A23986" s="7" t="n">
        <v>37896.6433333333</v>
      </c>
      <c r="B23986" s="8"/>
      <c r="C23986" s="0" t="n">
        <f aca="false">ROUND((A23986-$A$2)*(24*3600),0)</f>
        <v>145584</v>
      </c>
      <c r="D23986" s="2" t="n">
        <v>0.43351</v>
      </c>
      <c r="E23986" s="3" t="n">
        <v>5.94648048780488</v>
      </c>
    </row>
    <row r="23987" customFormat="false" ht="13.5" hidden="false" customHeight="false" outlineLevel="0" collapsed="false">
      <c r="A23987" s="7" t="n">
        <v>37896.6433449074</v>
      </c>
      <c r="B23987" s="8"/>
      <c r="C23987" s="0" t="n">
        <f aca="false">ROUND((A23987-$A$2)*(24*3600),0)</f>
        <v>145585</v>
      </c>
      <c r="D23987" s="2" t="n">
        <v>0.43353</v>
      </c>
      <c r="E23987" s="3" t="n">
        <v>5.94648048780488</v>
      </c>
    </row>
    <row r="23988" customFormat="false" ht="13.5" hidden="false" customHeight="false" outlineLevel="0" collapsed="false">
      <c r="A23988" s="7" t="n">
        <v>37896.6433564815</v>
      </c>
      <c r="B23988" s="8"/>
      <c r="C23988" s="0" t="n">
        <f aca="false">ROUND((A23988-$A$2)*(24*3600),0)</f>
        <v>145586</v>
      </c>
      <c r="D23988" s="2" t="n">
        <v>0.43351</v>
      </c>
      <c r="E23988" s="3" t="n">
        <v>5.94648048780488</v>
      </c>
    </row>
    <row r="23989" customFormat="false" ht="13.5" hidden="false" customHeight="false" outlineLevel="0" collapsed="false">
      <c r="A23989" s="7" t="n">
        <v>37896.6433680556</v>
      </c>
      <c r="B23989" s="8"/>
      <c r="C23989" s="0" t="n">
        <f aca="false">ROUND((A23989-$A$2)*(24*3600),0)</f>
        <v>145587</v>
      </c>
      <c r="D23989" s="2" t="n">
        <v>0.43352</v>
      </c>
      <c r="E23989" s="3" t="n">
        <v>5.94648048780488</v>
      </c>
    </row>
    <row r="23990" customFormat="false" ht="13.5" hidden="false" customHeight="false" outlineLevel="0" collapsed="false">
      <c r="A23990" s="7" t="n">
        <v>37896.6433796296</v>
      </c>
      <c r="B23990" s="8"/>
      <c r="C23990" s="0" t="n">
        <f aca="false">ROUND((A23990-$A$2)*(24*3600),0)</f>
        <v>145588</v>
      </c>
      <c r="D23990" s="2" t="n">
        <v>0.43354</v>
      </c>
      <c r="E23990" s="3" t="n">
        <v>5.94648048780488</v>
      </c>
    </row>
    <row r="23991" customFormat="false" ht="13.5" hidden="false" customHeight="false" outlineLevel="0" collapsed="false">
      <c r="A23991" s="7" t="n">
        <v>37896.6433912037</v>
      </c>
      <c r="B23991" s="8"/>
      <c r="C23991" s="0" t="n">
        <f aca="false">ROUND((A23991-$A$2)*(24*3600),0)</f>
        <v>145589</v>
      </c>
      <c r="D23991" s="2" t="n">
        <v>0.43351</v>
      </c>
      <c r="E23991" s="3" t="n">
        <v>5.94648048780488</v>
      </c>
    </row>
    <row r="23992" customFormat="false" ht="13.5" hidden="false" customHeight="false" outlineLevel="0" collapsed="false">
      <c r="A23992" s="7" t="n">
        <v>37896.6434027778</v>
      </c>
      <c r="B23992" s="8"/>
      <c r="C23992" s="0" t="n">
        <f aca="false">ROUND((A23992-$A$2)*(24*3600),0)</f>
        <v>145590</v>
      </c>
      <c r="D23992" s="2" t="n">
        <v>0.43353</v>
      </c>
      <c r="E23992" s="3" t="n">
        <v>5.94648048780488</v>
      </c>
    </row>
    <row r="23993" customFormat="false" ht="13.5" hidden="false" customHeight="false" outlineLevel="0" collapsed="false">
      <c r="A23993" s="7" t="n">
        <v>37896.6434143519</v>
      </c>
      <c r="B23993" s="8"/>
      <c r="C23993" s="0" t="n">
        <f aca="false">ROUND((A23993-$A$2)*(24*3600),0)</f>
        <v>145591</v>
      </c>
      <c r="D23993" s="2" t="n">
        <v>0.43354</v>
      </c>
      <c r="E23993" s="3" t="n">
        <v>5.94648048780488</v>
      </c>
    </row>
    <row r="23994" customFormat="false" ht="13.5" hidden="false" customHeight="false" outlineLevel="0" collapsed="false">
      <c r="A23994" s="7" t="n">
        <v>37896.6434259259</v>
      </c>
      <c r="B23994" s="8"/>
      <c r="C23994" s="0" t="n">
        <f aca="false">ROUND((A23994-$A$2)*(24*3600),0)</f>
        <v>145592</v>
      </c>
      <c r="D23994" s="2" t="n">
        <v>0.43351</v>
      </c>
      <c r="E23994" s="3" t="n">
        <v>5.94648048780488</v>
      </c>
    </row>
    <row r="23995" customFormat="false" ht="13.5" hidden="false" customHeight="false" outlineLevel="0" collapsed="false">
      <c r="A23995" s="7" t="n">
        <v>37896.6434375</v>
      </c>
      <c r="B23995" s="8"/>
      <c r="C23995" s="0" t="n">
        <f aca="false">ROUND((A23995-$A$2)*(24*3600),0)</f>
        <v>145593</v>
      </c>
      <c r="D23995" s="2" t="n">
        <v>0.43353</v>
      </c>
      <c r="E23995" s="3" t="n">
        <v>5.94648048780488</v>
      </c>
    </row>
    <row r="23996" customFormat="false" ht="13.5" hidden="false" customHeight="false" outlineLevel="0" collapsed="false">
      <c r="A23996" s="7" t="n">
        <v>37896.6434490741</v>
      </c>
      <c r="B23996" s="8"/>
      <c r="C23996" s="0" t="n">
        <f aca="false">ROUND((A23996-$A$2)*(24*3600),0)</f>
        <v>145594</v>
      </c>
      <c r="D23996" s="2" t="n">
        <v>0.43353</v>
      </c>
      <c r="E23996" s="3" t="n">
        <v>5.94648048780488</v>
      </c>
    </row>
    <row r="23997" customFormat="false" ht="13.5" hidden="false" customHeight="false" outlineLevel="0" collapsed="false">
      <c r="A23997" s="7" t="n">
        <v>37896.6434606482</v>
      </c>
      <c r="B23997" s="8"/>
      <c r="C23997" s="0" t="n">
        <f aca="false">ROUND((A23997-$A$2)*(24*3600),0)</f>
        <v>145595</v>
      </c>
      <c r="D23997" s="2" t="n">
        <v>0.4335</v>
      </c>
      <c r="E23997" s="3" t="n">
        <v>5.94648048780488</v>
      </c>
    </row>
    <row r="23998" customFormat="false" ht="13.5" hidden="false" customHeight="false" outlineLevel="0" collapsed="false">
      <c r="A23998" s="7" t="n">
        <v>37896.6434722222</v>
      </c>
      <c r="B23998" s="8"/>
      <c r="C23998" s="0" t="n">
        <f aca="false">ROUND((A23998-$A$2)*(24*3600),0)</f>
        <v>145596</v>
      </c>
      <c r="D23998" s="2" t="n">
        <v>0.43353</v>
      </c>
      <c r="E23998" s="3" t="n">
        <v>5.94648048780488</v>
      </c>
    </row>
    <row r="23999" customFormat="false" ht="13.5" hidden="false" customHeight="false" outlineLevel="0" collapsed="false">
      <c r="A23999" s="7" t="n">
        <v>37896.6434837963</v>
      </c>
      <c r="B23999" s="8"/>
      <c r="C23999" s="0" t="n">
        <f aca="false">ROUND((A23999-$A$2)*(24*3600),0)</f>
        <v>145597</v>
      </c>
      <c r="D23999" s="2" t="n">
        <v>0.43353</v>
      </c>
      <c r="E23999" s="3" t="n">
        <v>5.95177317073171</v>
      </c>
    </row>
    <row r="24000" customFormat="false" ht="13.5" hidden="false" customHeight="false" outlineLevel="0" collapsed="false">
      <c r="A24000" s="7" t="n">
        <v>37896.6434953704</v>
      </c>
      <c r="B24000" s="8"/>
      <c r="C24000" s="0" t="n">
        <f aca="false">ROUND((A24000-$A$2)*(24*3600),0)</f>
        <v>145598</v>
      </c>
      <c r="D24000" s="2" t="n">
        <v>0.43353</v>
      </c>
      <c r="E24000" s="3" t="n">
        <v>5.95177317073171</v>
      </c>
    </row>
    <row r="24001" customFormat="false" ht="13.5" hidden="false" customHeight="false" outlineLevel="0" collapsed="false">
      <c r="A24001" s="7" t="n">
        <v>37896.6435069444</v>
      </c>
      <c r="B24001" s="8"/>
      <c r="C24001" s="0" t="n">
        <f aca="false">ROUND((A24001-$A$2)*(24*3600),0)</f>
        <v>145599</v>
      </c>
      <c r="D24001" s="2" t="n">
        <v>0.43353</v>
      </c>
      <c r="E24001" s="3" t="n">
        <v>5.95177317073171</v>
      </c>
    </row>
    <row r="24002" customFormat="false" ht="13.5" hidden="false" customHeight="false" outlineLevel="0" collapsed="false">
      <c r="A24002" s="7" t="n">
        <v>37896.6435185185</v>
      </c>
      <c r="B24002" s="8"/>
      <c r="C24002" s="0" t="n">
        <f aca="false">ROUND((A24002-$A$2)*(24*3600),0)</f>
        <v>145600</v>
      </c>
      <c r="D24002" s="2" t="n">
        <v>0.43351</v>
      </c>
      <c r="E24002" s="3" t="n">
        <v>5.95177317073171</v>
      </c>
    </row>
    <row r="24003" customFormat="false" ht="13.5" hidden="false" customHeight="false" outlineLevel="0" collapsed="false">
      <c r="A24003" s="7" t="n">
        <v>37896.6435300926</v>
      </c>
      <c r="B24003" s="8"/>
      <c r="C24003" s="0" t="n">
        <f aca="false">ROUND((A24003-$A$2)*(24*3600),0)</f>
        <v>145601</v>
      </c>
      <c r="D24003" s="2" t="n">
        <v>0.43353</v>
      </c>
      <c r="E24003" s="3" t="n">
        <v>5.95177317073171</v>
      </c>
    </row>
    <row r="24004" customFormat="false" ht="13.5" hidden="false" customHeight="false" outlineLevel="0" collapsed="false">
      <c r="A24004" s="7" t="n">
        <v>37896.6435416667</v>
      </c>
      <c r="B24004" s="8"/>
      <c r="C24004" s="0" t="n">
        <f aca="false">ROUND((A24004-$A$2)*(24*3600),0)</f>
        <v>145602</v>
      </c>
      <c r="D24004" s="2" t="n">
        <v>0.43354</v>
      </c>
      <c r="E24004" s="3" t="n">
        <v>5.95177317073171</v>
      </c>
    </row>
    <row r="24005" customFormat="false" ht="13.5" hidden="false" customHeight="false" outlineLevel="0" collapsed="false">
      <c r="A24005" s="7" t="n">
        <v>37896.6435532407</v>
      </c>
      <c r="B24005" s="8"/>
      <c r="C24005" s="0" t="n">
        <f aca="false">ROUND((A24005-$A$2)*(24*3600),0)</f>
        <v>145603</v>
      </c>
      <c r="D24005" s="2" t="n">
        <v>0.43353</v>
      </c>
      <c r="E24005" s="3" t="n">
        <v>5.95177317073171</v>
      </c>
    </row>
    <row r="24006" customFormat="false" ht="13.5" hidden="false" customHeight="false" outlineLevel="0" collapsed="false">
      <c r="A24006" s="7" t="n">
        <v>37896.6435648148</v>
      </c>
      <c r="B24006" s="8"/>
      <c r="C24006" s="0" t="n">
        <f aca="false">ROUND((A24006-$A$2)*(24*3600),0)</f>
        <v>145604</v>
      </c>
      <c r="D24006" s="2" t="n">
        <v>0.4335</v>
      </c>
      <c r="E24006" s="3" t="n">
        <v>5.95177317073171</v>
      </c>
    </row>
    <row r="24007" customFormat="false" ht="13.5" hidden="false" customHeight="false" outlineLevel="0" collapsed="false">
      <c r="A24007" s="7" t="n">
        <v>37896.6435763889</v>
      </c>
      <c r="B24007" s="8"/>
      <c r="C24007" s="0" t="n">
        <f aca="false">ROUND((A24007-$A$2)*(24*3600),0)</f>
        <v>145605</v>
      </c>
      <c r="D24007" s="2" t="n">
        <v>0.43353</v>
      </c>
      <c r="E24007" s="3" t="n">
        <v>5.95177317073171</v>
      </c>
    </row>
    <row r="24008" customFormat="false" ht="13.5" hidden="false" customHeight="false" outlineLevel="0" collapsed="false">
      <c r="A24008" s="7" t="n">
        <v>37896.643587963</v>
      </c>
      <c r="B24008" s="8"/>
      <c r="C24008" s="0" t="n">
        <f aca="false">ROUND((A24008-$A$2)*(24*3600),0)</f>
        <v>145606</v>
      </c>
      <c r="D24008" s="2" t="n">
        <v>0.43352</v>
      </c>
      <c r="E24008" s="3" t="n">
        <v>5.95177317073171</v>
      </c>
    </row>
    <row r="24009" customFormat="false" ht="13.5" hidden="false" customHeight="false" outlineLevel="0" collapsed="false">
      <c r="A24009" s="7" t="n">
        <v>37896.643599537</v>
      </c>
      <c r="B24009" s="8"/>
      <c r="C24009" s="0" t="n">
        <f aca="false">ROUND((A24009-$A$2)*(24*3600),0)</f>
        <v>145607</v>
      </c>
      <c r="D24009" s="2" t="n">
        <v>0.43351</v>
      </c>
      <c r="E24009" s="3" t="n">
        <v>5.95177317073171</v>
      </c>
    </row>
    <row r="24010" customFormat="false" ht="13.5" hidden="false" customHeight="false" outlineLevel="0" collapsed="false">
      <c r="A24010" s="7" t="n">
        <v>37896.6436111111</v>
      </c>
      <c r="B24010" s="8"/>
      <c r="C24010" s="0" t="n">
        <f aca="false">ROUND((A24010-$A$2)*(24*3600),0)</f>
        <v>145608</v>
      </c>
      <c r="D24010" s="2" t="n">
        <v>0.43353</v>
      </c>
      <c r="E24010" s="3" t="n">
        <v>5.95177317073171</v>
      </c>
    </row>
    <row r="24011" customFormat="false" ht="13.5" hidden="false" customHeight="false" outlineLevel="0" collapsed="false">
      <c r="A24011" s="7" t="n">
        <v>37896.6436226852</v>
      </c>
      <c r="B24011" s="8"/>
      <c r="C24011" s="0" t="n">
        <f aca="false">ROUND((A24011-$A$2)*(24*3600),0)</f>
        <v>145609</v>
      </c>
      <c r="D24011" s="2" t="n">
        <v>0.43353</v>
      </c>
      <c r="E24011" s="3" t="n">
        <v>5.95177317073171</v>
      </c>
    </row>
    <row r="24012" customFormat="false" ht="13.5" hidden="false" customHeight="false" outlineLevel="0" collapsed="false">
      <c r="A24012" s="7" t="n">
        <v>37896.6436342593</v>
      </c>
      <c r="B24012" s="8"/>
      <c r="C24012" s="0" t="n">
        <f aca="false">ROUND((A24012-$A$2)*(24*3600),0)</f>
        <v>145610</v>
      </c>
      <c r="D24012" s="2" t="n">
        <v>0.43353</v>
      </c>
      <c r="E24012" s="3" t="n">
        <v>5.95177317073171</v>
      </c>
    </row>
    <row r="24013" customFormat="false" ht="13.5" hidden="false" customHeight="false" outlineLevel="0" collapsed="false">
      <c r="A24013" s="7" t="n">
        <v>37896.6436458333</v>
      </c>
      <c r="B24013" s="8"/>
      <c r="C24013" s="0" t="n">
        <f aca="false">ROUND((A24013-$A$2)*(24*3600),0)</f>
        <v>145611</v>
      </c>
      <c r="D24013" s="2" t="n">
        <v>0.43353</v>
      </c>
      <c r="E24013" s="3" t="n">
        <v>5.95177317073171</v>
      </c>
    </row>
    <row r="24014" customFormat="false" ht="13.5" hidden="false" customHeight="false" outlineLevel="0" collapsed="false">
      <c r="A24014" s="7" t="n">
        <v>37896.6436574074</v>
      </c>
      <c r="B24014" s="8"/>
      <c r="C24014" s="0" t="n">
        <f aca="false">ROUND((A24014-$A$2)*(24*3600),0)</f>
        <v>145612</v>
      </c>
      <c r="D24014" s="2" t="n">
        <v>0.43353</v>
      </c>
      <c r="E24014" s="3" t="n">
        <v>5.95177317073171</v>
      </c>
    </row>
    <row r="24015" customFormat="false" ht="13.5" hidden="false" customHeight="false" outlineLevel="0" collapsed="false">
      <c r="A24015" s="7" t="n">
        <v>37896.6436689815</v>
      </c>
      <c r="B24015" s="8"/>
      <c r="C24015" s="0" t="n">
        <f aca="false">ROUND((A24015-$A$2)*(24*3600),0)</f>
        <v>145613</v>
      </c>
      <c r="D24015" s="2" t="n">
        <v>0.43353</v>
      </c>
      <c r="E24015" s="3" t="n">
        <v>5.95177317073171</v>
      </c>
    </row>
    <row r="24016" customFormat="false" ht="13.5" hidden="false" customHeight="false" outlineLevel="0" collapsed="false">
      <c r="A24016" s="7" t="n">
        <v>37896.6436805556</v>
      </c>
      <c r="B24016" s="8"/>
      <c r="C24016" s="0" t="n">
        <f aca="false">ROUND((A24016-$A$2)*(24*3600),0)</f>
        <v>145614</v>
      </c>
      <c r="D24016" s="2" t="n">
        <v>0.43351</v>
      </c>
      <c r="E24016" s="3" t="n">
        <v>5.95177317073171</v>
      </c>
    </row>
    <row r="24017" customFormat="false" ht="13.5" hidden="false" customHeight="false" outlineLevel="0" collapsed="false">
      <c r="A24017" s="7" t="n">
        <v>37896.6436921296</v>
      </c>
      <c r="B24017" s="8"/>
      <c r="C24017" s="0" t="n">
        <f aca="false">ROUND((A24017-$A$2)*(24*3600),0)</f>
        <v>145615</v>
      </c>
      <c r="D24017" s="2" t="n">
        <v>0.43354</v>
      </c>
      <c r="E24017" s="3" t="n">
        <v>5.95177317073171</v>
      </c>
    </row>
    <row r="24018" customFormat="false" ht="13.5" hidden="false" customHeight="false" outlineLevel="0" collapsed="false">
      <c r="A24018" s="7" t="n">
        <v>37896.6437037037</v>
      </c>
      <c r="B24018" s="8"/>
      <c r="C24018" s="0" t="n">
        <f aca="false">ROUND((A24018-$A$2)*(24*3600),0)</f>
        <v>145616</v>
      </c>
      <c r="D24018" s="2" t="n">
        <v>0.43352</v>
      </c>
      <c r="E24018" s="3" t="n">
        <v>5.95177317073171</v>
      </c>
    </row>
    <row r="24019" customFormat="false" ht="13.5" hidden="false" customHeight="false" outlineLevel="0" collapsed="false">
      <c r="A24019" s="7" t="n">
        <v>37896.6437152778</v>
      </c>
      <c r="B24019" s="8"/>
      <c r="C24019" s="0" t="n">
        <f aca="false">ROUND((A24019-$A$2)*(24*3600),0)</f>
        <v>145617</v>
      </c>
      <c r="D24019" s="2" t="n">
        <v>0.43354</v>
      </c>
      <c r="E24019" s="3" t="n">
        <v>5.95177317073171</v>
      </c>
    </row>
    <row r="24020" customFormat="false" ht="13.5" hidden="false" customHeight="false" outlineLevel="0" collapsed="false">
      <c r="A24020" s="7" t="n">
        <v>37896.6437268519</v>
      </c>
      <c r="B24020" s="8"/>
      <c r="C24020" s="0" t="n">
        <f aca="false">ROUND((A24020-$A$2)*(24*3600),0)</f>
        <v>145618</v>
      </c>
      <c r="D24020" s="2" t="n">
        <v>0.43351</v>
      </c>
      <c r="E24020" s="3" t="n">
        <v>5.95177317073171</v>
      </c>
    </row>
    <row r="24021" customFormat="false" ht="13.5" hidden="false" customHeight="false" outlineLevel="0" collapsed="false">
      <c r="A24021" s="7" t="n">
        <v>37896.6437384259</v>
      </c>
      <c r="B24021" s="8"/>
      <c r="C24021" s="0" t="n">
        <f aca="false">ROUND((A24021-$A$2)*(24*3600),0)</f>
        <v>145619</v>
      </c>
      <c r="D24021" s="2" t="n">
        <v>0.43353</v>
      </c>
      <c r="E24021" s="3" t="n">
        <v>5.95177317073171</v>
      </c>
    </row>
    <row r="24022" customFormat="false" ht="13.5" hidden="false" customHeight="false" outlineLevel="0" collapsed="false">
      <c r="A24022" s="7" t="n">
        <v>37896.64375</v>
      </c>
      <c r="B24022" s="8"/>
      <c r="C24022" s="0" t="n">
        <f aca="false">ROUND((A24022-$A$2)*(24*3600),0)</f>
        <v>145620</v>
      </c>
      <c r="D24022" s="2" t="n">
        <v>0.43351</v>
      </c>
      <c r="E24022" s="3" t="n">
        <v>5.95177317073171</v>
      </c>
    </row>
    <row r="24023" customFormat="false" ht="13.5" hidden="false" customHeight="false" outlineLevel="0" collapsed="false">
      <c r="A24023" s="7" t="n">
        <v>37896.6437615741</v>
      </c>
      <c r="B24023" s="8"/>
      <c r="C24023" s="0" t="n">
        <f aca="false">ROUND((A24023-$A$2)*(24*3600),0)</f>
        <v>145621</v>
      </c>
      <c r="D24023" s="2" t="n">
        <v>0.43353</v>
      </c>
      <c r="E24023" s="3" t="n">
        <v>5.95177317073171</v>
      </c>
    </row>
    <row r="24024" customFormat="false" ht="13.5" hidden="false" customHeight="false" outlineLevel="0" collapsed="false">
      <c r="A24024" s="7" t="n">
        <v>37896.6437731482</v>
      </c>
      <c r="B24024" s="8"/>
      <c r="C24024" s="0" t="n">
        <f aca="false">ROUND((A24024-$A$2)*(24*3600),0)</f>
        <v>145622</v>
      </c>
      <c r="D24024" s="2" t="n">
        <v>0.43354</v>
      </c>
      <c r="E24024" s="3" t="n">
        <v>5.95177317073171</v>
      </c>
    </row>
    <row r="24025" customFormat="false" ht="13.5" hidden="false" customHeight="false" outlineLevel="0" collapsed="false">
      <c r="A24025" s="7" t="n">
        <v>37896.6437847222</v>
      </c>
      <c r="B24025" s="8"/>
      <c r="C24025" s="0" t="n">
        <f aca="false">ROUND((A24025-$A$2)*(24*3600),0)</f>
        <v>145623</v>
      </c>
      <c r="D24025" s="2" t="n">
        <v>0.43351</v>
      </c>
      <c r="E24025" s="3" t="n">
        <v>5.95177317073171</v>
      </c>
    </row>
    <row r="24026" customFormat="false" ht="13.5" hidden="false" customHeight="false" outlineLevel="0" collapsed="false">
      <c r="A24026" s="7" t="n">
        <v>37896.6438078704</v>
      </c>
      <c r="B24026" s="8"/>
      <c r="C24026" s="0" t="n">
        <f aca="false">ROUND((A24026-$A$2)*(24*3600),0)</f>
        <v>145625</v>
      </c>
      <c r="D24026" s="2" t="n">
        <v>0.43353</v>
      </c>
      <c r="E24026" s="3" t="n">
        <v>5.95177317073171</v>
      </c>
    </row>
    <row r="24027" customFormat="false" ht="13.5" hidden="false" customHeight="false" outlineLevel="0" collapsed="false">
      <c r="A24027" s="7" t="n">
        <v>37896.6438194444</v>
      </c>
      <c r="B24027" s="8"/>
      <c r="C24027" s="0" t="n">
        <f aca="false">ROUND((A24027-$A$2)*(24*3600),0)</f>
        <v>145626</v>
      </c>
      <c r="D24027" s="2" t="n">
        <v>0.43353</v>
      </c>
      <c r="E24027" s="3" t="n">
        <v>5.95177317073171</v>
      </c>
    </row>
    <row r="24028" customFormat="false" ht="13.5" hidden="false" customHeight="false" outlineLevel="0" collapsed="false">
      <c r="A24028" s="7" t="n">
        <v>37896.6438310185</v>
      </c>
      <c r="B24028" s="8"/>
      <c r="C24028" s="0" t="n">
        <f aca="false">ROUND((A24028-$A$2)*(24*3600),0)</f>
        <v>145627</v>
      </c>
      <c r="D24028" s="2" t="n">
        <v>0.43353</v>
      </c>
      <c r="E24028" s="3" t="n">
        <v>5.95177317073171</v>
      </c>
    </row>
    <row r="24029" customFormat="false" ht="13.5" hidden="false" customHeight="false" outlineLevel="0" collapsed="false">
      <c r="A24029" s="7" t="n">
        <v>37896.6438425926</v>
      </c>
      <c r="B24029" s="8"/>
      <c r="C24029" s="0" t="n">
        <f aca="false">ROUND((A24029-$A$2)*(24*3600),0)</f>
        <v>145628</v>
      </c>
      <c r="D24029" s="2" t="n">
        <v>0.43354</v>
      </c>
      <c r="E24029" s="3" t="n">
        <v>5.95177317073171</v>
      </c>
    </row>
    <row r="24030" customFormat="false" ht="13.5" hidden="false" customHeight="false" outlineLevel="0" collapsed="false">
      <c r="A24030" s="7" t="n">
        <v>37896.6438541667</v>
      </c>
      <c r="B24030" s="8"/>
      <c r="C24030" s="0" t="n">
        <f aca="false">ROUND((A24030-$A$2)*(24*3600),0)</f>
        <v>145629</v>
      </c>
      <c r="D24030" s="2" t="n">
        <v>0.43354</v>
      </c>
      <c r="E24030" s="3" t="n">
        <v>5.95177317073171</v>
      </c>
    </row>
    <row r="24031" customFormat="false" ht="13.5" hidden="false" customHeight="false" outlineLevel="0" collapsed="false">
      <c r="A24031" s="7" t="n">
        <v>37896.6438657407</v>
      </c>
      <c r="B24031" s="8"/>
      <c r="C24031" s="0" t="n">
        <f aca="false">ROUND((A24031-$A$2)*(24*3600),0)</f>
        <v>145630</v>
      </c>
      <c r="D24031" s="2" t="n">
        <v>0.43354</v>
      </c>
      <c r="E24031" s="3" t="n">
        <v>5.95177317073171</v>
      </c>
    </row>
    <row r="24032" customFormat="false" ht="13.5" hidden="false" customHeight="false" outlineLevel="0" collapsed="false">
      <c r="A24032" s="7" t="n">
        <v>37896.6438773148</v>
      </c>
      <c r="B24032" s="8"/>
      <c r="C24032" s="0" t="n">
        <f aca="false">ROUND((A24032-$A$2)*(24*3600),0)</f>
        <v>145631</v>
      </c>
      <c r="D24032" s="2" t="n">
        <v>0.43353</v>
      </c>
      <c r="E24032" s="3" t="n">
        <v>5.95177317073171</v>
      </c>
    </row>
    <row r="24033" customFormat="false" ht="13.5" hidden="false" customHeight="false" outlineLevel="0" collapsed="false">
      <c r="A24033" s="7" t="n">
        <v>37896.6438888889</v>
      </c>
      <c r="B24033" s="8"/>
      <c r="C24033" s="0" t="n">
        <f aca="false">ROUND((A24033-$A$2)*(24*3600),0)</f>
        <v>145632</v>
      </c>
      <c r="D24033" s="2" t="n">
        <v>0.43352</v>
      </c>
      <c r="E24033" s="3" t="n">
        <v>5.95177317073171</v>
      </c>
    </row>
    <row r="24034" customFormat="false" ht="13.5" hidden="false" customHeight="false" outlineLevel="0" collapsed="false">
      <c r="A24034" s="7" t="n">
        <v>37896.643900463</v>
      </c>
      <c r="B24034" s="8"/>
      <c r="C24034" s="0" t="n">
        <f aca="false">ROUND((A24034-$A$2)*(24*3600),0)</f>
        <v>145633</v>
      </c>
      <c r="D24034" s="2" t="n">
        <v>0.43352</v>
      </c>
      <c r="E24034" s="3" t="n">
        <v>5.95177317073171</v>
      </c>
    </row>
    <row r="24035" customFormat="false" ht="13.5" hidden="false" customHeight="false" outlineLevel="0" collapsed="false">
      <c r="A24035" s="7" t="n">
        <v>37896.643912037</v>
      </c>
      <c r="B24035" s="8"/>
      <c r="C24035" s="0" t="n">
        <f aca="false">ROUND((A24035-$A$2)*(24*3600),0)</f>
        <v>145634</v>
      </c>
      <c r="D24035" s="2" t="n">
        <v>0.43354</v>
      </c>
      <c r="E24035" s="3" t="n">
        <v>5.95177317073171</v>
      </c>
    </row>
    <row r="24036" customFormat="false" ht="13.5" hidden="false" customHeight="false" outlineLevel="0" collapsed="false">
      <c r="A24036" s="7" t="n">
        <v>37896.6439236111</v>
      </c>
      <c r="B24036" s="8"/>
      <c r="C24036" s="0" t="n">
        <f aca="false">ROUND((A24036-$A$2)*(24*3600),0)</f>
        <v>145635</v>
      </c>
      <c r="D24036" s="2" t="n">
        <v>0.43354</v>
      </c>
      <c r="E24036" s="3" t="n">
        <v>5.95177317073171</v>
      </c>
    </row>
    <row r="24037" customFormat="false" ht="13.5" hidden="false" customHeight="false" outlineLevel="0" collapsed="false">
      <c r="A24037" s="7" t="n">
        <v>37896.6439351852</v>
      </c>
      <c r="B24037" s="8"/>
      <c r="C24037" s="0" t="n">
        <f aca="false">ROUND((A24037-$A$2)*(24*3600),0)</f>
        <v>145636</v>
      </c>
      <c r="D24037" s="2" t="n">
        <v>0.43353</v>
      </c>
      <c r="E24037" s="3" t="n">
        <v>5.95177317073171</v>
      </c>
    </row>
    <row r="24038" customFormat="false" ht="13.5" hidden="false" customHeight="false" outlineLevel="0" collapsed="false">
      <c r="A24038" s="7" t="n">
        <v>37896.6439467593</v>
      </c>
      <c r="B24038" s="8"/>
      <c r="C24038" s="0" t="n">
        <f aca="false">ROUND((A24038-$A$2)*(24*3600),0)</f>
        <v>145637</v>
      </c>
      <c r="D24038" s="2" t="n">
        <v>0.43354</v>
      </c>
      <c r="E24038" s="3" t="n">
        <v>5.95177317073171</v>
      </c>
    </row>
    <row r="24039" customFormat="false" ht="13.5" hidden="false" customHeight="false" outlineLevel="0" collapsed="false">
      <c r="A24039" s="7" t="n">
        <v>37896.6439583333</v>
      </c>
      <c r="B24039" s="8"/>
      <c r="C24039" s="0" t="n">
        <f aca="false">ROUND((A24039-$A$2)*(24*3600),0)</f>
        <v>145638</v>
      </c>
      <c r="D24039" s="2" t="n">
        <v>0.43351</v>
      </c>
      <c r="E24039" s="3" t="n">
        <v>5.95177317073171</v>
      </c>
    </row>
    <row r="24040" customFormat="false" ht="13.5" hidden="false" customHeight="false" outlineLevel="0" collapsed="false">
      <c r="A24040" s="7" t="n">
        <v>37896.6439699074</v>
      </c>
      <c r="B24040" s="8"/>
      <c r="C24040" s="0" t="n">
        <f aca="false">ROUND((A24040-$A$2)*(24*3600),0)</f>
        <v>145639</v>
      </c>
      <c r="D24040" s="2" t="n">
        <v>0.43354</v>
      </c>
      <c r="E24040" s="3" t="n">
        <v>5.97294390243903</v>
      </c>
    </row>
    <row r="24041" customFormat="false" ht="13.5" hidden="false" customHeight="false" outlineLevel="0" collapsed="false">
      <c r="A24041" s="7" t="n">
        <v>37896.6439814815</v>
      </c>
      <c r="B24041" s="8"/>
      <c r="C24041" s="0" t="n">
        <f aca="false">ROUND((A24041-$A$2)*(24*3600),0)</f>
        <v>145640</v>
      </c>
      <c r="D24041" s="2" t="n">
        <v>0.43353</v>
      </c>
      <c r="E24041" s="3" t="n">
        <v>5.97294390243903</v>
      </c>
    </row>
    <row r="24042" customFormat="false" ht="13.5" hidden="false" customHeight="false" outlineLevel="0" collapsed="false">
      <c r="A24042" s="7" t="n">
        <v>37896.6439930556</v>
      </c>
      <c r="B24042" s="8"/>
      <c r="C24042" s="0" t="n">
        <f aca="false">ROUND((A24042-$A$2)*(24*3600),0)</f>
        <v>145641</v>
      </c>
      <c r="D24042" s="2" t="n">
        <v>0.43354</v>
      </c>
      <c r="E24042" s="3" t="n">
        <v>5.97294390243903</v>
      </c>
    </row>
    <row r="24043" customFormat="false" ht="13.5" hidden="false" customHeight="false" outlineLevel="0" collapsed="false">
      <c r="A24043" s="7" t="n">
        <v>37896.6440046296</v>
      </c>
      <c r="B24043" s="8"/>
      <c r="C24043" s="0" t="n">
        <f aca="false">ROUND((A24043-$A$2)*(24*3600),0)</f>
        <v>145642</v>
      </c>
      <c r="D24043" s="2" t="n">
        <v>0.43354</v>
      </c>
      <c r="E24043" s="3" t="n">
        <v>5.97294390243903</v>
      </c>
    </row>
    <row r="24044" customFormat="false" ht="13.5" hidden="false" customHeight="false" outlineLevel="0" collapsed="false">
      <c r="A24044" s="7" t="n">
        <v>37896.6440162037</v>
      </c>
      <c r="B24044" s="8"/>
      <c r="C24044" s="0" t="n">
        <f aca="false">ROUND((A24044-$A$2)*(24*3600),0)</f>
        <v>145643</v>
      </c>
      <c r="D24044" s="2" t="n">
        <v>0.43354</v>
      </c>
      <c r="E24044" s="3" t="n">
        <v>5.97294390243903</v>
      </c>
    </row>
    <row r="24045" customFormat="false" ht="13.5" hidden="false" customHeight="false" outlineLevel="0" collapsed="false">
      <c r="A24045" s="7" t="n">
        <v>37896.6440277778</v>
      </c>
      <c r="B24045" s="8"/>
      <c r="C24045" s="0" t="n">
        <f aca="false">ROUND((A24045-$A$2)*(24*3600),0)</f>
        <v>145644</v>
      </c>
      <c r="D24045" s="2" t="n">
        <v>0.43354</v>
      </c>
      <c r="E24045" s="3" t="n">
        <v>5.97294390243903</v>
      </c>
    </row>
    <row r="24046" customFormat="false" ht="13.5" hidden="false" customHeight="false" outlineLevel="0" collapsed="false">
      <c r="A24046" s="7" t="n">
        <v>37896.6440393519</v>
      </c>
      <c r="B24046" s="8"/>
      <c r="C24046" s="0" t="n">
        <f aca="false">ROUND((A24046-$A$2)*(24*3600),0)</f>
        <v>145645</v>
      </c>
      <c r="D24046" s="2" t="n">
        <v>0.43354</v>
      </c>
      <c r="E24046" s="3" t="n">
        <v>5.97294390243903</v>
      </c>
    </row>
    <row r="24047" customFormat="false" ht="13.5" hidden="false" customHeight="false" outlineLevel="0" collapsed="false">
      <c r="A24047" s="7" t="n">
        <v>37896.6440509259</v>
      </c>
      <c r="B24047" s="8"/>
      <c r="C24047" s="0" t="n">
        <f aca="false">ROUND((A24047-$A$2)*(24*3600),0)</f>
        <v>145646</v>
      </c>
      <c r="D24047" s="2" t="n">
        <v>0.43353</v>
      </c>
      <c r="E24047" s="3" t="n">
        <v>5.97294390243903</v>
      </c>
    </row>
    <row r="24048" customFormat="false" ht="13.5" hidden="false" customHeight="false" outlineLevel="0" collapsed="false">
      <c r="A24048" s="7" t="n">
        <v>37896.6440625</v>
      </c>
      <c r="B24048" s="8"/>
      <c r="C24048" s="0" t="n">
        <f aca="false">ROUND((A24048-$A$2)*(24*3600),0)</f>
        <v>145647</v>
      </c>
      <c r="D24048" s="2" t="n">
        <v>0.43353</v>
      </c>
      <c r="E24048" s="3" t="n">
        <v>5.97294390243903</v>
      </c>
    </row>
    <row r="24049" customFormat="false" ht="13.5" hidden="false" customHeight="false" outlineLevel="0" collapsed="false">
      <c r="A24049" s="7" t="n">
        <v>37896.6440740741</v>
      </c>
      <c r="B24049" s="8"/>
      <c r="C24049" s="0" t="n">
        <f aca="false">ROUND((A24049-$A$2)*(24*3600),0)</f>
        <v>145648</v>
      </c>
      <c r="D24049" s="2" t="n">
        <v>0.43353</v>
      </c>
      <c r="E24049" s="3" t="n">
        <v>5.97294390243903</v>
      </c>
    </row>
    <row r="24050" customFormat="false" ht="13.5" hidden="false" customHeight="false" outlineLevel="0" collapsed="false">
      <c r="A24050" s="7" t="n">
        <v>37896.6440856482</v>
      </c>
      <c r="B24050" s="8"/>
      <c r="C24050" s="0" t="n">
        <f aca="false">ROUND((A24050-$A$2)*(24*3600),0)</f>
        <v>145649</v>
      </c>
      <c r="D24050" s="2" t="n">
        <v>0.43354</v>
      </c>
      <c r="E24050" s="3" t="n">
        <v>5.97294390243903</v>
      </c>
    </row>
    <row r="24051" customFormat="false" ht="13.5" hidden="false" customHeight="false" outlineLevel="0" collapsed="false">
      <c r="A24051" s="7" t="n">
        <v>37896.6440972222</v>
      </c>
      <c r="B24051" s="8"/>
      <c r="C24051" s="0" t="n">
        <f aca="false">ROUND((A24051-$A$2)*(24*3600),0)</f>
        <v>145650</v>
      </c>
      <c r="D24051" s="2" t="n">
        <v>0.43354</v>
      </c>
      <c r="E24051" s="3" t="n">
        <v>5.97294390243903</v>
      </c>
    </row>
    <row r="24052" customFormat="false" ht="13.5" hidden="false" customHeight="false" outlineLevel="0" collapsed="false">
      <c r="A24052" s="7" t="n">
        <v>37896.6441087963</v>
      </c>
      <c r="B24052" s="8"/>
      <c r="C24052" s="0" t="n">
        <f aca="false">ROUND((A24052-$A$2)*(24*3600),0)</f>
        <v>145651</v>
      </c>
      <c r="D24052" s="2" t="n">
        <v>0.43353</v>
      </c>
      <c r="E24052" s="3" t="n">
        <v>5.97294390243903</v>
      </c>
    </row>
    <row r="24053" customFormat="false" ht="13.5" hidden="false" customHeight="false" outlineLevel="0" collapsed="false">
      <c r="A24053" s="7" t="n">
        <v>37896.6441203704</v>
      </c>
      <c r="B24053" s="8"/>
      <c r="C24053" s="0" t="n">
        <f aca="false">ROUND((A24053-$A$2)*(24*3600),0)</f>
        <v>145652</v>
      </c>
      <c r="D24053" s="2" t="n">
        <v>0.43352</v>
      </c>
      <c r="E24053" s="3" t="n">
        <v>5.97294390243903</v>
      </c>
    </row>
    <row r="24054" customFormat="false" ht="13.5" hidden="false" customHeight="false" outlineLevel="0" collapsed="false">
      <c r="A24054" s="7" t="n">
        <v>37896.6441319444</v>
      </c>
      <c r="B24054" s="8"/>
      <c r="C24054" s="0" t="n">
        <f aca="false">ROUND((A24054-$A$2)*(24*3600),0)</f>
        <v>145653</v>
      </c>
      <c r="D24054" s="2" t="n">
        <v>0.43354</v>
      </c>
      <c r="E24054" s="3" t="n">
        <v>5.97294390243903</v>
      </c>
    </row>
    <row r="24055" customFormat="false" ht="13.5" hidden="false" customHeight="false" outlineLevel="0" collapsed="false">
      <c r="A24055" s="7" t="n">
        <v>37896.6441435185</v>
      </c>
      <c r="B24055" s="8"/>
      <c r="C24055" s="0" t="n">
        <f aca="false">ROUND((A24055-$A$2)*(24*3600),0)</f>
        <v>145654</v>
      </c>
      <c r="D24055" s="2" t="n">
        <v>0.43354</v>
      </c>
      <c r="E24055" s="3" t="n">
        <v>5.97294390243903</v>
      </c>
    </row>
    <row r="24056" customFormat="false" ht="13.5" hidden="false" customHeight="false" outlineLevel="0" collapsed="false">
      <c r="A24056" s="7" t="n">
        <v>37896.6441550926</v>
      </c>
      <c r="B24056" s="8"/>
      <c r="C24056" s="0" t="n">
        <f aca="false">ROUND((A24056-$A$2)*(24*3600),0)</f>
        <v>145655</v>
      </c>
      <c r="D24056" s="2" t="n">
        <v>0.43354</v>
      </c>
      <c r="E24056" s="3" t="n">
        <v>5.97294390243903</v>
      </c>
    </row>
    <row r="24057" customFormat="false" ht="13.5" hidden="false" customHeight="false" outlineLevel="0" collapsed="false">
      <c r="A24057" s="7" t="n">
        <v>37896.6441666667</v>
      </c>
      <c r="B24057" s="8"/>
      <c r="C24057" s="0" t="n">
        <f aca="false">ROUND((A24057-$A$2)*(24*3600),0)</f>
        <v>145656</v>
      </c>
      <c r="D24057" s="2" t="n">
        <v>0.43353</v>
      </c>
      <c r="E24057" s="3" t="n">
        <v>5.97294390243903</v>
      </c>
    </row>
    <row r="24058" customFormat="false" ht="13.5" hidden="false" customHeight="false" outlineLevel="0" collapsed="false">
      <c r="A24058" s="7" t="n">
        <v>37896.6441782407</v>
      </c>
      <c r="B24058" s="8"/>
      <c r="C24058" s="0" t="n">
        <f aca="false">ROUND((A24058-$A$2)*(24*3600),0)</f>
        <v>145657</v>
      </c>
      <c r="D24058" s="2" t="n">
        <v>0.43354</v>
      </c>
      <c r="E24058" s="3" t="n">
        <v>5.97294390243903</v>
      </c>
    </row>
    <row r="24059" customFormat="false" ht="13.5" hidden="false" customHeight="false" outlineLevel="0" collapsed="false">
      <c r="A24059" s="7" t="n">
        <v>37896.6441898148</v>
      </c>
      <c r="B24059" s="8"/>
      <c r="C24059" s="0" t="n">
        <f aca="false">ROUND((A24059-$A$2)*(24*3600),0)</f>
        <v>145658</v>
      </c>
      <c r="D24059" s="2" t="n">
        <v>0.43353</v>
      </c>
      <c r="E24059" s="3" t="n">
        <v>5.97294390243903</v>
      </c>
    </row>
    <row r="24060" customFormat="false" ht="13.5" hidden="false" customHeight="false" outlineLevel="0" collapsed="false">
      <c r="A24060" s="7" t="n">
        <v>37896.6442013889</v>
      </c>
      <c r="B24060" s="8"/>
      <c r="C24060" s="0" t="n">
        <f aca="false">ROUND((A24060-$A$2)*(24*3600),0)</f>
        <v>145659</v>
      </c>
      <c r="D24060" s="2" t="n">
        <v>0.43354</v>
      </c>
      <c r="E24060" s="3" t="n">
        <v>5.97294390243903</v>
      </c>
    </row>
    <row r="24061" customFormat="false" ht="13.5" hidden="false" customHeight="false" outlineLevel="0" collapsed="false">
      <c r="A24061" s="7" t="n">
        <v>37896.644212963</v>
      </c>
      <c r="B24061" s="8"/>
      <c r="C24061" s="0" t="n">
        <f aca="false">ROUND((A24061-$A$2)*(24*3600),0)</f>
        <v>145660</v>
      </c>
      <c r="D24061" s="2" t="n">
        <v>0.43354</v>
      </c>
      <c r="E24061" s="3" t="n">
        <v>5.97294390243903</v>
      </c>
    </row>
    <row r="24062" customFormat="false" ht="13.5" hidden="false" customHeight="false" outlineLevel="0" collapsed="false">
      <c r="A24062" s="7" t="n">
        <v>37896.644224537</v>
      </c>
      <c r="B24062" s="8"/>
      <c r="C24062" s="0" t="n">
        <f aca="false">ROUND((A24062-$A$2)*(24*3600),0)</f>
        <v>145661</v>
      </c>
      <c r="D24062" s="2" t="n">
        <v>0.43354</v>
      </c>
      <c r="E24062" s="3" t="n">
        <v>5.97294390243903</v>
      </c>
    </row>
    <row r="24063" customFormat="false" ht="13.5" hidden="false" customHeight="false" outlineLevel="0" collapsed="false">
      <c r="A24063" s="7" t="n">
        <v>37896.6442361111</v>
      </c>
      <c r="B24063" s="8"/>
      <c r="C24063" s="0" t="n">
        <f aca="false">ROUND((A24063-$A$2)*(24*3600),0)</f>
        <v>145662</v>
      </c>
      <c r="D24063" s="2" t="n">
        <v>0.43353</v>
      </c>
      <c r="E24063" s="3" t="n">
        <v>5.97294390243903</v>
      </c>
    </row>
    <row r="24064" customFormat="false" ht="13.5" hidden="false" customHeight="false" outlineLevel="0" collapsed="false">
      <c r="A24064" s="7" t="n">
        <v>37896.6442476852</v>
      </c>
      <c r="B24064" s="8"/>
      <c r="C24064" s="0" t="n">
        <f aca="false">ROUND((A24064-$A$2)*(24*3600),0)</f>
        <v>145663</v>
      </c>
      <c r="D24064" s="2" t="n">
        <v>0.43354</v>
      </c>
      <c r="E24064" s="3" t="n">
        <v>5.97294390243903</v>
      </c>
    </row>
    <row r="24065" customFormat="false" ht="13.5" hidden="false" customHeight="false" outlineLevel="0" collapsed="false">
      <c r="A24065" s="7" t="n">
        <v>37896.6442592593</v>
      </c>
      <c r="B24065" s="8"/>
      <c r="C24065" s="0" t="n">
        <f aca="false">ROUND((A24065-$A$2)*(24*3600),0)</f>
        <v>145664</v>
      </c>
      <c r="D24065" s="2" t="n">
        <v>0.43351</v>
      </c>
      <c r="E24065" s="3" t="n">
        <v>5.97294390243903</v>
      </c>
    </row>
    <row r="24066" customFormat="false" ht="13.5" hidden="false" customHeight="false" outlineLevel="0" collapsed="false">
      <c r="A24066" s="7" t="n">
        <v>37896.6442708333</v>
      </c>
      <c r="B24066" s="8"/>
      <c r="C24066" s="0" t="n">
        <f aca="false">ROUND((A24066-$A$2)*(24*3600),0)</f>
        <v>145665</v>
      </c>
      <c r="D24066" s="2" t="n">
        <v>0.43355</v>
      </c>
      <c r="E24066" s="3" t="n">
        <v>5.97294390243903</v>
      </c>
    </row>
    <row r="24067" customFormat="false" ht="13.5" hidden="false" customHeight="false" outlineLevel="0" collapsed="false">
      <c r="A24067" s="7" t="n">
        <v>37896.6442824074</v>
      </c>
      <c r="B24067" s="8"/>
      <c r="C24067" s="0" t="n">
        <f aca="false">ROUND((A24067-$A$2)*(24*3600),0)</f>
        <v>145666</v>
      </c>
      <c r="D24067" s="2" t="n">
        <v>0.43352</v>
      </c>
      <c r="E24067" s="3" t="n">
        <v>5.97294390243903</v>
      </c>
    </row>
    <row r="24068" customFormat="false" ht="13.5" hidden="false" customHeight="false" outlineLevel="0" collapsed="false">
      <c r="A24068" s="7" t="n">
        <v>37896.6442939815</v>
      </c>
      <c r="B24068" s="8"/>
      <c r="C24068" s="0" t="n">
        <f aca="false">ROUND((A24068-$A$2)*(24*3600),0)</f>
        <v>145667</v>
      </c>
      <c r="D24068" s="2" t="n">
        <v>0.43353</v>
      </c>
      <c r="E24068" s="3" t="n">
        <v>5.97294390243903</v>
      </c>
    </row>
    <row r="24069" customFormat="false" ht="13.5" hidden="false" customHeight="false" outlineLevel="0" collapsed="false">
      <c r="A24069" s="7" t="n">
        <v>37896.6443055556</v>
      </c>
      <c r="B24069" s="8"/>
      <c r="C24069" s="0" t="n">
        <f aca="false">ROUND((A24069-$A$2)*(24*3600),0)</f>
        <v>145668</v>
      </c>
      <c r="D24069" s="2" t="n">
        <v>0.43354</v>
      </c>
      <c r="E24069" s="3" t="n">
        <v>5.97294390243903</v>
      </c>
    </row>
    <row r="24070" customFormat="false" ht="13.5" hidden="false" customHeight="false" outlineLevel="0" collapsed="false">
      <c r="A24070" s="7" t="n">
        <v>37896.6443171296</v>
      </c>
      <c r="B24070" s="8"/>
      <c r="C24070" s="0" t="n">
        <f aca="false">ROUND((A24070-$A$2)*(24*3600),0)</f>
        <v>145669</v>
      </c>
      <c r="D24070" s="2" t="n">
        <v>0.43353</v>
      </c>
      <c r="E24070" s="3" t="n">
        <v>5.97294390243903</v>
      </c>
    </row>
    <row r="24071" customFormat="false" ht="13.5" hidden="false" customHeight="false" outlineLevel="0" collapsed="false">
      <c r="A24071" s="7" t="n">
        <v>37896.6443287037</v>
      </c>
      <c r="B24071" s="8"/>
      <c r="C24071" s="0" t="n">
        <f aca="false">ROUND((A24071-$A$2)*(24*3600),0)</f>
        <v>145670</v>
      </c>
      <c r="D24071" s="2" t="n">
        <v>0.43354</v>
      </c>
      <c r="E24071" s="3" t="n">
        <v>5.97294390243903</v>
      </c>
    </row>
    <row r="24072" customFormat="false" ht="13.5" hidden="false" customHeight="false" outlineLevel="0" collapsed="false">
      <c r="A24072" s="7" t="n">
        <v>37896.6443402778</v>
      </c>
      <c r="B24072" s="8"/>
      <c r="C24072" s="0" t="n">
        <f aca="false">ROUND((A24072-$A$2)*(24*3600),0)</f>
        <v>145671</v>
      </c>
      <c r="D24072" s="2" t="n">
        <v>0.43354</v>
      </c>
      <c r="E24072" s="3" t="n">
        <v>5.97294390243903</v>
      </c>
    </row>
    <row r="24073" customFormat="false" ht="13.5" hidden="false" customHeight="false" outlineLevel="0" collapsed="false">
      <c r="A24073" s="7" t="n">
        <v>37896.6443518519</v>
      </c>
      <c r="B24073" s="8"/>
      <c r="C24073" s="0" t="n">
        <f aca="false">ROUND((A24073-$A$2)*(24*3600),0)</f>
        <v>145672</v>
      </c>
      <c r="D24073" s="2" t="n">
        <v>0.43354</v>
      </c>
      <c r="E24073" s="3" t="n">
        <v>5.97294390243903</v>
      </c>
    </row>
    <row r="24074" customFormat="false" ht="13.5" hidden="false" customHeight="false" outlineLevel="0" collapsed="false">
      <c r="A24074" s="7" t="n">
        <v>37896.6443634259</v>
      </c>
      <c r="B24074" s="8"/>
      <c r="C24074" s="0" t="n">
        <f aca="false">ROUND((A24074-$A$2)*(24*3600),0)</f>
        <v>145673</v>
      </c>
      <c r="D24074" s="2" t="n">
        <v>0.43354</v>
      </c>
      <c r="E24074" s="3" t="n">
        <v>5.97294390243903</v>
      </c>
    </row>
    <row r="24075" customFormat="false" ht="13.5" hidden="false" customHeight="false" outlineLevel="0" collapsed="false">
      <c r="A24075" s="7" t="n">
        <v>37896.644375</v>
      </c>
      <c r="B24075" s="8"/>
      <c r="C24075" s="0" t="n">
        <f aca="false">ROUND((A24075-$A$2)*(24*3600),0)</f>
        <v>145674</v>
      </c>
      <c r="D24075" s="2" t="n">
        <v>0.43353</v>
      </c>
      <c r="E24075" s="3" t="n">
        <v>5.97294390243903</v>
      </c>
    </row>
    <row r="24076" customFormat="false" ht="13.5" hidden="false" customHeight="false" outlineLevel="0" collapsed="false">
      <c r="A24076" s="7" t="n">
        <v>37896.6443865741</v>
      </c>
      <c r="B24076" s="8"/>
      <c r="C24076" s="0" t="n">
        <f aca="false">ROUND((A24076-$A$2)*(24*3600),0)</f>
        <v>145675</v>
      </c>
      <c r="D24076" s="2" t="n">
        <v>0.43354</v>
      </c>
      <c r="E24076" s="3" t="n">
        <v>5.97294390243903</v>
      </c>
    </row>
    <row r="24077" customFormat="false" ht="13.5" hidden="false" customHeight="false" outlineLevel="0" collapsed="false">
      <c r="A24077" s="7" t="n">
        <v>37896.6443981482</v>
      </c>
      <c r="B24077" s="8"/>
      <c r="C24077" s="0" t="n">
        <f aca="false">ROUND((A24077-$A$2)*(24*3600),0)</f>
        <v>145676</v>
      </c>
      <c r="D24077" s="2" t="n">
        <v>0.43354</v>
      </c>
      <c r="E24077" s="3" t="n">
        <v>5.97294390243903</v>
      </c>
    </row>
    <row r="24078" customFormat="false" ht="13.5" hidden="false" customHeight="false" outlineLevel="0" collapsed="false">
      <c r="A24078" s="7" t="n">
        <v>37896.6444097222</v>
      </c>
      <c r="B24078" s="8"/>
      <c r="C24078" s="0" t="n">
        <f aca="false">ROUND((A24078-$A$2)*(24*3600),0)</f>
        <v>145677</v>
      </c>
      <c r="D24078" s="2" t="n">
        <v>0.43354</v>
      </c>
      <c r="E24078" s="3" t="n">
        <v>5.97294390243903</v>
      </c>
    </row>
    <row r="24079" customFormat="false" ht="13.5" hidden="false" customHeight="false" outlineLevel="0" collapsed="false">
      <c r="A24079" s="7" t="n">
        <v>37896.6444212963</v>
      </c>
      <c r="B24079" s="8"/>
      <c r="C24079" s="0" t="n">
        <f aca="false">ROUND((A24079-$A$2)*(24*3600),0)</f>
        <v>145678</v>
      </c>
      <c r="D24079" s="2" t="n">
        <v>0.43354</v>
      </c>
      <c r="E24079" s="3" t="n">
        <v>5.97294390243903</v>
      </c>
    </row>
    <row r="24080" customFormat="false" ht="13.5" hidden="false" customHeight="false" outlineLevel="0" collapsed="false">
      <c r="A24080" s="7" t="n">
        <v>37896.6444328704</v>
      </c>
      <c r="B24080" s="8"/>
      <c r="C24080" s="0" t="n">
        <f aca="false">ROUND((A24080-$A$2)*(24*3600),0)</f>
        <v>145679</v>
      </c>
      <c r="D24080" s="2" t="n">
        <v>0.43352</v>
      </c>
      <c r="E24080" s="3" t="n">
        <v>5.97294390243903</v>
      </c>
    </row>
    <row r="24081" customFormat="false" ht="13.5" hidden="false" customHeight="false" outlineLevel="0" collapsed="false">
      <c r="A24081" s="7" t="n">
        <v>37896.6444444444</v>
      </c>
      <c r="B24081" s="8"/>
      <c r="C24081" s="0" t="n">
        <f aca="false">ROUND((A24081-$A$2)*(24*3600),0)</f>
        <v>145680</v>
      </c>
      <c r="D24081" s="2" t="n">
        <v>0.43354</v>
      </c>
      <c r="E24081" s="3" t="n">
        <v>6.00470000000001</v>
      </c>
    </row>
    <row r="24082" customFormat="false" ht="13.5" hidden="false" customHeight="false" outlineLevel="0" collapsed="false">
      <c r="A24082" s="7" t="n">
        <v>37896.6444560185</v>
      </c>
      <c r="B24082" s="8"/>
      <c r="C24082" s="0" t="n">
        <f aca="false">ROUND((A24082-$A$2)*(24*3600),0)</f>
        <v>145681</v>
      </c>
      <c r="D24082" s="2" t="n">
        <v>0.43354</v>
      </c>
      <c r="E24082" s="3" t="n">
        <v>6.00470000000001</v>
      </c>
    </row>
    <row r="24083" customFormat="false" ht="13.5" hidden="false" customHeight="false" outlineLevel="0" collapsed="false">
      <c r="A24083" s="7" t="n">
        <v>37896.6444675926</v>
      </c>
      <c r="B24083" s="8"/>
      <c r="C24083" s="0" t="n">
        <f aca="false">ROUND((A24083-$A$2)*(24*3600),0)</f>
        <v>145682</v>
      </c>
      <c r="D24083" s="2" t="n">
        <v>0.43356</v>
      </c>
      <c r="E24083" s="3" t="n">
        <v>6.00470000000001</v>
      </c>
    </row>
    <row r="24084" customFormat="false" ht="13.5" hidden="false" customHeight="false" outlineLevel="0" collapsed="false">
      <c r="A24084" s="7" t="n">
        <v>37896.6444791667</v>
      </c>
      <c r="B24084" s="8"/>
      <c r="C24084" s="0" t="n">
        <f aca="false">ROUND((A24084-$A$2)*(24*3600),0)</f>
        <v>145683</v>
      </c>
      <c r="D24084" s="2" t="n">
        <v>0.43352</v>
      </c>
      <c r="E24084" s="3" t="n">
        <v>6.00470000000001</v>
      </c>
    </row>
    <row r="24085" customFormat="false" ht="13.5" hidden="false" customHeight="false" outlineLevel="0" collapsed="false">
      <c r="A24085" s="7" t="n">
        <v>37896.6444907407</v>
      </c>
      <c r="B24085" s="8"/>
      <c r="C24085" s="0" t="n">
        <f aca="false">ROUND((A24085-$A$2)*(24*3600),0)</f>
        <v>145684</v>
      </c>
      <c r="D24085" s="2" t="n">
        <v>0.43353</v>
      </c>
      <c r="E24085" s="3" t="n">
        <v>6.00470000000001</v>
      </c>
    </row>
    <row r="24086" customFormat="false" ht="13.5" hidden="false" customHeight="false" outlineLevel="0" collapsed="false">
      <c r="A24086" s="7" t="n">
        <v>37896.6445023148</v>
      </c>
      <c r="B24086" s="8"/>
      <c r="C24086" s="0" t="n">
        <f aca="false">ROUND((A24086-$A$2)*(24*3600),0)</f>
        <v>145685</v>
      </c>
      <c r="D24086" s="2" t="n">
        <v>0.43354</v>
      </c>
      <c r="E24086" s="3" t="n">
        <v>6.00470000000001</v>
      </c>
    </row>
    <row r="24087" customFormat="false" ht="13.5" hidden="false" customHeight="false" outlineLevel="0" collapsed="false">
      <c r="A24087" s="7" t="n">
        <v>37896.6445138889</v>
      </c>
      <c r="B24087" s="8"/>
      <c r="C24087" s="0" t="n">
        <f aca="false">ROUND((A24087-$A$2)*(24*3600),0)</f>
        <v>145686</v>
      </c>
      <c r="D24087" s="2" t="n">
        <v>0.43353</v>
      </c>
      <c r="E24087" s="3" t="n">
        <v>6.00470000000001</v>
      </c>
    </row>
    <row r="24088" customFormat="false" ht="13.5" hidden="false" customHeight="false" outlineLevel="0" collapsed="false">
      <c r="A24088" s="7" t="n">
        <v>37896.644525463</v>
      </c>
      <c r="B24088" s="8"/>
      <c r="C24088" s="0" t="n">
        <f aca="false">ROUND((A24088-$A$2)*(24*3600),0)</f>
        <v>145687</v>
      </c>
      <c r="D24088" s="2" t="n">
        <v>0.43354</v>
      </c>
      <c r="E24088" s="3" t="n">
        <v>6.00470000000001</v>
      </c>
    </row>
    <row r="24089" customFormat="false" ht="13.5" hidden="false" customHeight="false" outlineLevel="0" collapsed="false">
      <c r="A24089" s="7" t="n">
        <v>37896.644537037</v>
      </c>
      <c r="B24089" s="8"/>
      <c r="C24089" s="0" t="n">
        <f aca="false">ROUND((A24089-$A$2)*(24*3600),0)</f>
        <v>145688</v>
      </c>
      <c r="D24089" s="2" t="n">
        <v>0.43354</v>
      </c>
      <c r="E24089" s="3" t="n">
        <v>6.00470000000001</v>
      </c>
    </row>
    <row r="24090" customFormat="false" ht="13.5" hidden="false" customHeight="false" outlineLevel="0" collapsed="false">
      <c r="A24090" s="7" t="n">
        <v>37896.6445486111</v>
      </c>
      <c r="B24090" s="8"/>
      <c r="C24090" s="0" t="n">
        <f aca="false">ROUND((A24090-$A$2)*(24*3600),0)</f>
        <v>145689</v>
      </c>
      <c r="D24090" s="2" t="n">
        <v>0.43354</v>
      </c>
      <c r="E24090" s="3" t="n">
        <v>6.00470000000001</v>
      </c>
    </row>
    <row r="24091" customFormat="false" ht="13.5" hidden="false" customHeight="false" outlineLevel="0" collapsed="false">
      <c r="A24091" s="7" t="n">
        <v>37896.6445601852</v>
      </c>
      <c r="B24091" s="8"/>
      <c r="C24091" s="0" t="n">
        <f aca="false">ROUND((A24091-$A$2)*(24*3600),0)</f>
        <v>145690</v>
      </c>
      <c r="D24091" s="2" t="n">
        <v>0.43355</v>
      </c>
      <c r="E24091" s="3" t="n">
        <v>6.00470000000001</v>
      </c>
    </row>
    <row r="24092" customFormat="false" ht="13.5" hidden="false" customHeight="false" outlineLevel="0" collapsed="false">
      <c r="A24092" s="7" t="n">
        <v>37896.6445717593</v>
      </c>
      <c r="B24092" s="8"/>
      <c r="C24092" s="0" t="n">
        <f aca="false">ROUND((A24092-$A$2)*(24*3600),0)</f>
        <v>145691</v>
      </c>
      <c r="D24092" s="2" t="n">
        <v>0.43353</v>
      </c>
      <c r="E24092" s="3" t="n">
        <v>6.00470000000001</v>
      </c>
    </row>
    <row r="24093" customFormat="false" ht="13.5" hidden="false" customHeight="false" outlineLevel="0" collapsed="false">
      <c r="A24093" s="7" t="n">
        <v>37896.6445833333</v>
      </c>
      <c r="B24093" s="8"/>
      <c r="C24093" s="0" t="n">
        <f aca="false">ROUND((A24093-$A$2)*(24*3600),0)</f>
        <v>145692</v>
      </c>
      <c r="D24093" s="2" t="n">
        <v>0.43355</v>
      </c>
      <c r="E24093" s="3" t="n">
        <v>6.00470000000001</v>
      </c>
    </row>
    <row r="24094" customFormat="false" ht="13.5" hidden="false" customHeight="false" outlineLevel="0" collapsed="false">
      <c r="A24094" s="7" t="n">
        <v>37896.6445949074</v>
      </c>
      <c r="B24094" s="8"/>
      <c r="C24094" s="0" t="n">
        <f aca="false">ROUND((A24094-$A$2)*(24*3600),0)</f>
        <v>145693</v>
      </c>
      <c r="D24094" s="2" t="n">
        <v>0.43352</v>
      </c>
      <c r="E24094" s="3" t="n">
        <v>6.00470000000001</v>
      </c>
    </row>
    <row r="24095" customFormat="false" ht="13.5" hidden="false" customHeight="false" outlineLevel="0" collapsed="false">
      <c r="A24095" s="7" t="n">
        <v>37896.6446064815</v>
      </c>
      <c r="B24095" s="8"/>
      <c r="C24095" s="0" t="n">
        <f aca="false">ROUND((A24095-$A$2)*(24*3600),0)</f>
        <v>145694</v>
      </c>
      <c r="D24095" s="2" t="n">
        <v>0.43354</v>
      </c>
      <c r="E24095" s="3" t="n">
        <v>6.00470000000001</v>
      </c>
    </row>
    <row r="24096" customFormat="false" ht="13.5" hidden="false" customHeight="false" outlineLevel="0" collapsed="false">
      <c r="A24096" s="7" t="n">
        <v>37896.6446180556</v>
      </c>
      <c r="B24096" s="8"/>
      <c r="C24096" s="0" t="n">
        <f aca="false">ROUND((A24096-$A$2)*(24*3600),0)</f>
        <v>145695</v>
      </c>
      <c r="D24096" s="2" t="n">
        <v>0.43354</v>
      </c>
      <c r="E24096" s="3" t="n">
        <v>6.00470000000001</v>
      </c>
    </row>
    <row r="24097" customFormat="false" ht="13.5" hidden="false" customHeight="false" outlineLevel="0" collapsed="false">
      <c r="A24097" s="7" t="n">
        <v>37896.6446296296</v>
      </c>
      <c r="B24097" s="8"/>
      <c r="C24097" s="0" t="n">
        <f aca="false">ROUND((A24097-$A$2)*(24*3600),0)</f>
        <v>145696</v>
      </c>
      <c r="D24097" s="2" t="n">
        <v>0.43353</v>
      </c>
      <c r="E24097" s="3" t="n">
        <v>6.00470000000001</v>
      </c>
    </row>
    <row r="24098" customFormat="false" ht="13.5" hidden="false" customHeight="false" outlineLevel="0" collapsed="false">
      <c r="A24098" s="7" t="n">
        <v>37896.6446412037</v>
      </c>
      <c r="B24098" s="8"/>
      <c r="C24098" s="0" t="n">
        <f aca="false">ROUND((A24098-$A$2)*(24*3600),0)</f>
        <v>145697</v>
      </c>
      <c r="D24098" s="2" t="n">
        <v>0.43355</v>
      </c>
      <c r="E24098" s="3" t="n">
        <v>6.00470000000001</v>
      </c>
    </row>
    <row r="24099" customFormat="false" ht="13.5" hidden="false" customHeight="false" outlineLevel="0" collapsed="false">
      <c r="A24099" s="7" t="n">
        <v>37896.6446527778</v>
      </c>
      <c r="B24099" s="8"/>
      <c r="C24099" s="0" t="n">
        <f aca="false">ROUND((A24099-$A$2)*(24*3600),0)</f>
        <v>145698</v>
      </c>
      <c r="D24099" s="2" t="n">
        <v>0.43354</v>
      </c>
      <c r="E24099" s="3" t="n">
        <v>6.00470000000001</v>
      </c>
    </row>
    <row r="24100" customFormat="false" ht="13.5" hidden="false" customHeight="false" outlineLevel="0" collapsed="false">
      <c r="A24100" s="7" t="n">
        <v>37896.6446643519</v>
      </c>
      <c r="B24100" s="8"/>
      <c r="C24100" s="0" t="n">
        <f aca="false">ROUND((A24100-$A$2)*(24*3600),0)</f>
        <v>145699</v>
      </c>
      <c r="D24100" s="2" t="n">
        <v>0.43354</v>
      </c>
      <c r="E24100" s="3" t="n">
        <v>6.00470000000001</v>
      </c>
    </row>
    <row r="24101" customFormat="false" ht="13.5" hidden="false" customHeight="false" outlineLevel="0" collapsed="false">
      <c r="A24101" s="7" t="n">
        <v>37896.6446759259</v>
      </c>
      <c r="B24101" s="8"/>
      <c r="C24101" s="0" t="n">
        <f aca="false">ROUND((A24101-$A$2)*(24*3600),0)</f>
        <v>145700</v>
      </c>
      <c r="D24101" s="2" t="n">
        <v>0.43354</v>
      </c>
      <c r="E24101" s="3" t="n">
        <v>6.00470000000001</v>
      </c>
    </row>
    <row r="24102" customFormat="false" ht="13.5" hidden="false" customHeight="false" outlineLevel="0" collapsed="false">
      <c r="A24102" s="7" t="n">
        <v>37896.6446875</v>
      </c>
      <c r="B24102" s="8"/>
      <c r="C24102" s="0" t="n">
        <f aca="false">ROUND((A24102-$A$2)*(24*3600),0)</f>
        <v>145701</v>
      </c>
      <c r="D24102" s="2" t="n">
        <v>0.43354</v>
      </c>
      <c r="E24102" s="3" t="n">
        <v>6.00470000000001</v>
      </c>
    </row>
    <row r="24103" customFormat="false" ht="13.5" hidden="false" customHeight="false" outlineLevel="0" collapsed="false">
      <c r="A24103" s="7" t="n">
        <v>37896.6446990741</v>
      </c>
      <c r="B24103" s="8"/>
      <c r="C24103" s="0" t="n">
        <f aca="false">ROUND((A24103-$A$2)*(24*3600),0)</f>
        <v>145702</v>
      </c>
      <c r="D24103" s="2" t="n">
        <v>0.43354</v>
      </c>
      <c r="E24103" s="3" t="n">
        <v>6.00470000000001</v>
      </c>
    </row>
    <row r="24104" customFormat="false" ht="13.5" hidden="false" customHeight="false" outlineLevel="0" collapsed="false">
      <c r="A24104" s="7" t="n">
        <v>37896.6447106482</v>
      </c>
      <c r="B24104" s="8"/>
      <c r="C24104" s="0" t="n">
        <f aca="false">ROUND((A24104-$A$2)*(24*3600),0)</f>
        <v>145703</v>
      </c>
      <c r="D24104" s="2" t="n">
        <v>0.43354</v>
      </c>
      <c r="E24104" s="3" t="n">
        <v>6.00470000000001</v>
      </c>
    </row>
    <row r="24105" customFormat="false" ht="13.5" hidden="false" customHeight="false" outlineLevel="0" collapsed="false">
      <c r="A24105" s="7" t="n">
        <v>37896.6447222222</v>
      </c>
      <c r="B24105" s="8"/>
      <c r="C24105" s="0" t="n">
        <f aca="false">ROUND((A24105-$A$2)*(24*3600),0)</f>
        <v>145704</v>
      </c>
      <c r="D24105" s="2" t="n">
        <v>0.43354</v>
      </c>
      <c r="E24105" s="3" t="n">
        <v>6.00470000000001</v>
      </c>
    </row>
    <row r="24106" customFormat="false" ht="13.5" hidden="false" customHeight="false" outlineLevel="0" collapsed="false">
      <c r="A24106" s="7" t="n">
        <v>37896.6447337963</v>
      </c>
      <c r="B24106" s="8"/>
      <c r="C24106" s="0" t="n">
        <f aca="false">ROUND((A24106-$A$2)*(24*3600),0)</f>
        <v>145705</v>
      </c>
      <c r="D24106" s="2" t="n">
        <v>0.43354</v>
      </c>
      <c r="E24106" s="3" t="n">
        <v>6.00470000000001</v>
      </c>
    </row>
    <row r="24107" customFormat="false" ht="13.5" hidden="false" customHeight="false" outlineLevel="0" collapsed="false">
      <c r="A24107" s="7" t="n">
        <v>37896.6447453704</v>
      </c>
      <c r="B24107" s="8"/>
      <c r="C24107" s="0" t="n">
        <f aca="false">ROUND((A24107-$A$2)*(24*3600),0)</f>
        <v>145706</v>
      </c>
      <c r="D24107" s="2" t="n">
        <v>0.43354</v>
      </c>
      <c r="E24107" s="3" t="n">
        <v>6.00470000000001</v>
      </c>
    </row>
    <row r="24108" customFormat="false" ht="13.5" hidden="false" customHeight="false" outlineLevel="0" collapsed="false">
      <c r="A24108" s="7" t="n">
        <v>37896.6447569444</v>
      </c>
      <c r="B24108" s="8"/>
      <c r="C24108" s="0" t="n">
        <f aca="false">ROUND((A24108-$A$2)*(24*3600),0)</f>
        <v>145707</v>
      </c>
      <c r="D24108" s="2" t="n">
        <v>0.43354</v>
      </c>
      <c r="E24108" s="3" t="n">
        <v>6.00470000000001</v>
      </c>
    </row>
    <row r="24109" customFormat="false" ht="13.5" hidden="false" customHeight="false" outlineLevel="0" collapsed="false">
      <c r="A24109" s="7" t="n">
        <v>37896.6447685185</v>
      </c>
      <c r="B24109" s="8"/>
      <c r="C24109" s="0" t="n">
        <f aca="false">ROUND((A24109-$A$2)*(24*3600),0)</f>
        <v>145708</v>
      </c>
      <c r="D24109" s="2" t="n">
        <v>0.43354</v>
      </c>
      <c r="E24109" s="3" t="n">
        <v>6.00470000000001</v>
      </c>
    </row>
    <row r="24110" customFormat="false" ht="13.5" hidden="false" customHeight="false" outlineLevel="0" collapsed="false">
      <c r="A24110" s="7" t="n">
        <v>37896.6447800926</v>
      </c>
      <c r="B24110" s="8"/>
      <c r="C24110" s="0" t="n">
        <f aca="false">ROUND((A24110-$A$2)*(24*3600),0)</f>
        <v>145709</v>
      </c>
      <c r="D24110" s="2" t="n">
        <v>0.43352</v>
      </c>
      <c r="E24110" s="3" t="n">
        <v>6.00470000000001</v>
      </c>
    </row>
    <row r="24111" customFormat="false" ht="13.5" hidden="false" customHeight="false" outlineLevel="0" collapsed="false">
      <c r="A24111" s="7" t="n">
        <v>37896.6447916667</v>
      </c>
      <c r="B24111" s="8"/>
      <c r="C24111" s="0" t="n">
        <f aca="false">ROUND((A24111-$A$2)*(24*3600),0)</f>
        <v>145710</v>
      </c>
      <c r="D24111" s="2" t="n">
        <v>0.43355</v>
      </c>
      <c r="E24111" s="3" t="n">
        <v>6.00470000000001</v>
      </c>
    </row>
    <row r="24112" customFormat="false" ht="13.5" hidden="false" customHeight="false" outlineLevel="0" collapsed="false">
      <c r="A24112" s="7" t="n">
        <v>37896.6448032407</v>
      </c>
      <c r="B24112" s="8"/>
      <c r="C24112" s="0" t="n">
        <f aca="false">ROUND((A24112-$A$2)*(24*3600),0)</f>
        <v>145711</v>
      </c>
      <c r="D24112" s="2" t="n">
        <v>0.43354</v>
      </c>
      <c r="E24112" s="3" t="n">
        <v>6.00470000000001</v>
      </c>
    </row>
    <row r="24113" customFormat="false" ht="13.5" hidden="false" customHeight="false" outlineLevel="0" collapsed="false">
      <c r="A24113" s="7" t="n">
        <v>37896.6448148148</v>
      </c>
      <c r="B24113" s="8"/>
      <c r="C24113" s="0" t="n">
        <f aca="false">ROUND((A24113-$A$2)*(24*3600),0)</f>
        <v>145712</v>
      </c>
      <c r="D24113" s="2" t="n">
        <v>0.43354</v>
      </c>
      <c r="E24113" s="3" t="n">
        <v>6.00470000000001</v>
      </c>
    </row>
    <row r="24114" customFormat="false" ht="13.5" hidden="false" customHeight="false" outlineLevel="0" collapsed="false">
      <c r="A24114" s="7" t="n">
        <v>37896.6448263889</v>
      </c>
      <c r="B24114" s="8"/>
      <c r="C24114" s="0" t="n">
        <f aca="false">ROUND((A24114-$A$2)*(24*3600),0)</f>
        <v>145713</v>
      </c>
      <c r="D24114" s="2" t="n">
        <v>0.43355</v>
      </c>
      <c r="E24114" s="3" t="n">
        <v>6.00470000000001</v>
      </c>
    </row>
    <row r="24115" customFormat="false" ht="13.5" hidden="false" customHeight="false" outlineLevel="0" collapsed="false">
      <c r="A24115" s="7" t="n">
        <v>37896.644837963</v>
      </c>
      <c r="B24115" s="8"/>
      <c r="C24115" s="0" t="n">
        <f aca="false">ROUND((A24115-$A$2)*(24*3600),0)</f>
        <v>145714</v>
      </c>
      <c r="D24115" s="2" t="n">
        <v>0.43351</v>
      </c>
      <c r="E24115" s="3" t="n">
        <v>6.00470000000001</v>
      </c>
    </row>
    <row r="24116" customFormat="false" ht="13.5" hidden="false" customHeight="false" outlineLevel="0" collapsed="false">
      <c r="A24116" s="7" t="n">
        <v>37896.644849537</v>
      </c>
      <c r="B24116" s="8"/>
      <c r="C24116" s="0" t="n">
        <f aca="false">ROUND((A24116-$A$2)*(24*3600),0)</f>
        <v>145715</v>
      </c>
      <c r="D24116" s="2" t="n">
        <v>0.43356</v>
      </c>
      <c r="E24116" s="3" t="n">
        <v>6.00470000000001</v>
      </c>
    </row>
    <row r="24117" customFormat="false" ht="13.5" hidden="false" customHeight="false" outlineLevel="0" collapsed="false">
      <c r="A24117" s="7" t="n">
        <v>37896.6448611111</v>
      </c>
      <c r="B24117" s="8"/>
      <c r="C24117" s="0" t="n">
        <f aca="false">ROUND((A24117-$A$2)*(24*3600),0)</f>
        <v>145716</v>
      </c>
      <c r="D24117" s="2" t="n">
        <v>0.43354</v>
      </c>
      <c r="E24117" s="3" t="n">
        <v>6.00470000000001</v>
      </c>
    </row>
    <row r="24118" customFormat="false" ht="13.5" hidden="false" customHeight="false" outlineLevel="0" collapsed="false">
      <c r="A24118" s="7" t="n">
        <v>37896.6448726852</v>
      </c>
      <c r="B24118" s="8"/>
      <c r="C24118" s="0" t="n">
        <f aca="false">ROUND((A24118-$A$2)*(24*3600),0)</f>
        <v>145717</v>
      </c>
      <c r="D24118" s="2" t="n">
        <v>0.43355</v>
      </c>
      <c r="E24118" s="3" t="n">
        <v>6.00470000000001</v>
      </c>
    </row>
    <row r="24119" customFormat="false" ht="13.5" hidden="false" customHeight="false" outlineLevel="0" collapsed="false">
      <c r="A24119" s="7" t="n">
        <v>37896.6448842593</v>
      </c>
      <c r="B24119" s="8"/>
      <c r="C24119" s="0" t="n">
        <f aca="false">ROUND((A24119-$A$2)*(24*3600),0)</f>
        <v>145718</v>
      </c>
      <c r="D24119" s="2" t="n">
        <v>0.43353</v>
      </c>
      <c r="E24119" s="3" t="n">
        <v>6.00470000000001</v>
      </c>
    </row>
    <row r="24120" customFormat="false" ht="13.5" hidden="false" customHeight="false" outlineLevel="0" collapsed="false">
      <c r="A24120" s="7" t="n">
        <v>37896.6448958333</v>
      </c>
      <c r="B24120" s="8"/>
      <c r="C24120" s="0" t="n">
        <f aca="false">ROUND((A24120-$A$2)*(24*3600),0)</f>
        <v>145719</v>
      </c>
      <c r="D24120" s="2" t="n">
        <v>0.43354</v>
      </c>
      <c r="E24120" s="3" t="n">
        <v>6.00470000000001</v>
      </c>
    </row>
    <row r="24121" customFormat="false" ht="13.5" hidden="false" customHeight="false" outlineLevel="0" collapsed="false">
      <c r="A24121" s="7" t="n">
        <v>37896.6449074074</v>
      </c>
      <c r="B24121" s="8"/>
      <c r="C24121" s="0" t="n">
        <f aca="false">ROUND((A24121-$A$2)*(24*3600),0)</f>
        <v>145720</v>
      </c>
      <c r="D24121" s="2" t="n">
        <v>0.43354</v>
      </c>
      <c r="E24121" s="3" t="n">
        <v>6.00470000000001</v>
      </c>
    </row>
    <row r="24122" customFormat="false" ht="13.5" hidden="false" customHeight="false" outlineLevel="0" collapsed="false">
      <c r="A24122" s="7" t="n">
        <v>37896.6449189815</v>
      </c>
      <c r="B24122" s="8"/>
      <c r="C24122" s="0" t="n">
        <f aca="false">ROUND((A24122-$A$2)*(24*3600),0)</f>
        <v>145721</v>
      </c>
      <c r="D24122" s="2" t="n">
        <v>0.43354</v>
      </c>
      <c r="E24122" s="3" t="n">
        <v>6.00470000000001</v>
      </c>
    </row>
    <row r="24123" customFormat="false" ht="13.5" hidden="false" customHeight="false" outlineLevel="0" collapsed="false">
      <c r="A24123" s="7" t="n">
        <v>37896.6449305556</v>
      </c>
      <c r="B24123" s="8"/>
      <c r="C24123" s="0" t="n">
        <f aca="false">ROUND((A24123-$A$2)*(24*3600),0)</f>
        <v>145722</v>
      </c>
      <c r="D24123" s="2" t="n">
        <v>0.43354</v>
      </c>
      <c r="E24123" s="3" t="n">
        <v>6.00470000000001</v>
      </c>
    </row>
    <row r="24124" customFormat="false" ht="13.5" hidden="false" customHeight="false" outlineLevel="0" collapsed="false">
      <c r="A24124" s="7" t="n">
        <v>37896.6449421296</v>
      </c>
      <c r="B24124" s="8"/>
      <c r="C24124" s="0" t="n">
        <f aca="false">ROUND((A24124-$A$2)*(24*3600),0)</f>
        <v>145723</v>
      </c>
      <c r="D24124" s="2" t="n">
        <v>0.43354</v>
      </c>
      <c r="E24124" s="3" t="n">
        <v>6.00470000000001</v>
      </c>
    </row>
    <row r="24125" customFormat="false" ht="13.5" hidden="false" customHeight="false" outlineLevel="0" collapsed="false">
      <c r="A24125" s="7" t="n">
        <v>37896.6449537037</v>
      </c>
      <c r="B24125" s="8"/>
      <c r="C24125" s="0" t="n">
        <f aca="false">ROUND((A24125-$A$2)*(24*3600),0)</f>
        <v>145724</v>
      </c>
      <c r="D24125" s="2" t="n">
        <v>0.43354</v>
      </c>
      <c r="E24125" s="3" t="n">
        <v>6.00470000000001</v>
      </c>
    </row>
    <row r="24126" customFormat="false" ht="13.5" hidden="false" customHeight="false" outlineLevel="0" collapsed="false">
      <c r="A24126" s="7" t="n">
        <v>37896.6449652778</v>
      </c>
      <c r="B24126" s="8"/>
      <c r="C24126" s="0" t="n">
        <f aca="false">ROUND((A24126-$A$2)*(24*3600),0)</f>
        <v>145725</v>
      </c>
      <c r="D24126" s="2" t="n">
        <v>0.43353</v>
      </c>
      <c r="E24126" s="3" t="n">
        <v>6.00470000000001</v>
      </c>
    </row>
    <row r="24127" customFormat="false" ht="13.5" hidden="false" customHeight="false" outlineLevel="0" collapsed="false">
      <c r="A24127" s="7" t="n">
        <v>37896.6449768519</v>
      </c>
      <c r="B24127" s="8"/>
      <c r="C24127" s="0" t="n">
        <f aca="false">ROUND((A24127-$A$2)*(24*3600),0)</f>
        <v>145726</v>
      </c>
      <c r="D24127" s="2" t="n">
        <v>0.43354</v>
      </c>
      <c r="E24127" s="3" t="n">
        <v>6.00470000000001</v>
      </c>
    </row>
    <row r="24128" customFormat="false" ht="13.5" hidden="false" customHeight="false" outlineLevel="0" collapsed="false">
      <c r="A24128" s="7" t="n">
        <v>37896.6449884259</v>
      </c>
      <c r="B24128" s="8"/>
      <c r="C24128" s="0" t="n">
        <f aca="false">ROUND((A24128-$A$2)*(24*3600),0)</f>
        <v>145727</v>
      </c>
      <c r="D24128" s="2" t="n">
        <v>0.43355</v>
      </c>
      <c r="E24128" s="3" t="n">
        <v>6.00470000000001</v>
      </c>
    </row>
    <row r="24129" customFormat="false" ht="13.5" hidden="false" customHeight="false" outlineLevel="0" collapsed="false">
      <c r="A24129" s="7" t="n">
        <v>37896.645</v>
      </c>
      <c r="B24129" s="8"/>
      <c r="C24129" s="0" t="n">
        <f aca="false">ROUND((A24129-$A$2)*(24*3600),0)</f>
        <v>145728</v>
      </c>
      <c r="D24129" s="2" t="n">
        <v>0.43354</v>
      </c>
      <c r="E24129" s="3" t="n">
        <v>6.00470000000001</v>
      </c>
    </row>
    <row r="24130" customFormat="false" ht="13.5" hidden="false" customHeight="false" outlineLevel="0" collapsed="false">
      <c r="A24130" s="7" t="n">
        <v>37896.6450115741</v>
      </c>
      <c r="B24130" s="8"/>
      <c r="C24130" s="0" t="n">
        <f aca="false">ROUND((A24130-$A$2)*(24*3600),0)</f>
        <v>145729</v>
      </c>
      <c r="D24130" s="2" t="n">
        <v>0.43354</v>
      </c>
      <c r="E24130" s="3" t="n">
        <v>6.00470000000001</v>
      </c>
    </row>
    <row r="24131" customFormat="false" ht="13.5" hidden="false" customHeight="false" outlineLevel="0" collapsed="false">
      <c r="A24131" s="7" t="n">
        <v>37896.6450231482</v>
      </c>
      <c r="B24131" s="8"/>
      <c r="C24131" s="0" t="n">
        <f aca="false">ROUND((A24131-$A$2)*(24*3600),0)</f>
        <v>145730</v>
      </c>
      <c r="D24131" s="2" t="n">
        <v>0.43354</v>
      </c>
      <c r="E24131" s="3" t="n">
        <v>6.00470000000001</v>
      </c>
    </row>
    <row r="24132" customFormat="false" ht="13.5" hidden="false" customHeight="false" outlineLevel="0" collapsed="false">
      <c r="A24132" s="7" t="n">
        <v>37896.6450347222</v>
      </c>
      <c r="B24132" s="8"/>
      <c r="C24132" s="0" t="n">
        <f aca="false">ROUND((A24132-$A$2)*(24*3600),0)</f>
        <v>145731</v>
      </c>
      <c r="D24132" s="2" t="n">
        <v>0.43354</v>
      </c>
      <c r="E24132" s="3" t="n">
        <v>6.00470000000001</v>
      </c>
    </row>
    <row r="24133" customFormat="false" ht="13.5" hidden="false" customHeight="false" outlineLevel="0" collapsed="false">
      <c r="A24133" s="7" t="n">
        <v>37896.6450462963</v>
      </c>
      <c r="B24133" s="8"/>
      <c r="C24133" s="0" t="n">
        <f aca="false">ROUND((A24133-$A$2)*(24*3600),0)</f>
        <v>145732</v>
      </c>
      <c r="D24133" s="2" t="n">
        <v>0.43354</v>
      </c>
      <c r="E24133" s="3" t="n">
        <v>6.00470000000001</v>
      </c>
    </row>
    <row r="24134" customFormat="false" ht="13.5" hidden="false" customHeight="false" outlineLevel="0" collapsed="false">
      <c r="A24134" s="7" t="n">
        <v>37896.6450578704</v>
      </c>
      <c r="B24134" s="8"/>
      <c r="C24134" s="0" t="n">
        <f aca="false">ROUND((A24134-$A$2)*(24*3600),0)</f>
        <v>145733</v>
      </c>
      <c r="D24134" s="2" t="n">
        <v>0.43354</v>
      </c>
      <c r="E24134" s="3" t="n">
        <v>6.00470000000001</v>
      </c>
    </row>
    <row r="24135" customFormat="false" ht="13.5" hidden="false" customHeight="false" outlineLevel="0" collapsed="false">
      <c r="A24135" s="7" t="n">
        <v>37896.6450694444</v>
      </c>
      <c r="B24135" s="8"/>
      <c r="C24135" s="0" t="n">
        <f aca="false">ROUND((A24135-$A$2)*(24*3600),0)</f>
        <v>145734</v>
      </c>
      <c r="D24135" s="2" t="n">
        <v>0.43354</v>
      </c>
      <c r="E24135" s="3" t="n">
        <v>6.00470000000001</v>
      </c>
    </row>
    <row r="24136" customFormat="false" ht="13.5" hidden="false" customHeight="false" outlineLevel="0" collapsed="false">
      <c r="A24136" s="7" t="n">
        <v>37896.6450810185</v>
      </c>
      <c r="B24136" s="8"/>
      <c r="C24136" s="0" t="n">
        <f aca="false">ROUND((A24136-$A$2)*(24*3600),0)</f>
        <v>145735</v>
      </c>
      <c r="D24136" s="2" t="n">
        <v>0.43353</v>
      </c>
      <c r="E24136" s="3" t="n">
        <v>6.00470000000001</v>
      </c>
    </row>
    <row r="24137" customFormat="false" ht="13.5" hidden="false" customHeight="false" outlineLevel="0" collapsed="false">
      <c r="A24137" s="7" t="n">
        <v>37896.6450925926</v>
      </c>
      <c r="B24137" s="8"/>
      <c r="C24137" s="0" t="n">
        <f aca="false">ROUND((A24137-$A$2)*(24*3600),0)</f>
        <v>145736</v>
      </c>
      <c r="D24137" s="2" t="n">
        <v>0.43354</v>
      </c>
      <c r="E24137" s="3" t="n">
        <v>6.00470000000001</v>
      </c>
    </row>
    <row r="24138" customFormat="false" ht="13.5" hidden="false" customHeight="false" outlineLevel="0" collapsed="false">
      <c r="A24138" s="7" t="n">
        <v>37896.6451041667</v>
      </c>
      <c r="B24138" s="8"/>
      <c r="C24138" s="0" t="n">
        <f aca="false">ROUND((A24138-$A$2)*(24*3600),0)</f>
        <v>145737</v>
      </c>
      <c r="D24138" s="2" t="n">
        <v>0.43354</v>
      </c>
      <c r="E24138" s="3" t="n">
        <v>6.00470000000001</v>
      </c>
    </row>
    <row r="24139" customFormat="false" ht="13.5" hidden="false" customHeight="false" outlineLevel="0" collapsed="false">
      <c r="A24139" s="7" t="n">
        <v>37896.6451157407</v>
      </c>
      <c r="B24139" s="8"/>
      <c r="C24139" s="0" t="n">
        <f aca="false">ROUND((A24139-$A$2)*(24*3600),0)</f>
        <v>145738</v>
      </c>
      <c r="D24139" s="2" t="n">
        <v>0.43354</v>
      </c>
      <c r="E24139" s="3" t="n">
        <v>6.00470000000001</v>
      </c>
    </row>
    <row r="24140" customFormat="false" ht="13.5" hidden="false" customHeight="false" outlineLevel="0" collapsed="false">
      <c r="A24140" s="7" t="n">
        <v>37896.6451273148</v>
      </c>
      <c r="B24140" s="8"/>
      <c r="C24140" s="0" t="n">
        <f aca="false">ROUND((A24140-$A$2)*(24*3600),0)</f>
        <v>145739</v>
      </c>
      <c r="D24140" s="2" t="n">
        <v>0.43353</v>
      </c>
      <c r="E24140" s="3" t="n">
        <v>6.00470000000001</v>
      </c>
    </row>
    <row r="24141" customFormat="false" ht="13.5" hidden="false" customHeight="false" outlineLevel="0" collapsed="false">
      <c r="A24141" s="7" t="n">
        <v>37896.6451388889</v>
      </c>
      <c r="B24141" s="8"/>
      <c r="C24141" s="0" t="n">
        <f aca="false">ROUND((A24141-$A$2)*(24*3600),0)</f>
        <v>145740</v>
      </c>
      <c r="D24141" s="2" t="n">
        <v>0.43354</v>
      </c>
      <c r="E24141" s="3" t="n">
        <v>6.00470000000001</v>
      </c>
    </row>
    <row r="24142" customFormat="false" ht="13.5" hidden="false" customHeight="false" outlineLevel="0" collapsed="false">
      <c r="A24142" s="7" t="n">
        <v>37896.645150463</v>
      </c>
      <c r="B24142" s="8"/>
      <c r="C24142" s="0" t="n">
        <f aca="false">ROUND((A24142-$A$2)*(24*3600),0)</f>
        <v>145741</v>
      </c>
      <c r="D24142" s="2" t="n">
        <v>0.43355</v>
      </c>
      <c r="E24142" s="3" t="n">
        <v>6.00470000000001</v>
      </c>
    </row>
    <row r="24143" customFormat="false" ht="13.5" hidden="false" customHeight="false" outlineLevel="0" collapsed="false">
      <c r="A24143" s="7" t="n">
        <v>37896.645162037</v>
      </c>
      <c r="B24143" s="8"/>
      <c r="C24143" s="0" t="n">
        <f aca="false">ROUND((A24143-$A$2)*(24*3600),0)</f>
        <v>145742</v>
      </c>
      <c r="D24143" s="2" t="n">
        <v>0.43351</v>
      </c>
      <c r="E24143" s="3" t="n">
        <v>6.00470000000001</v>
      </c>
    </row>
    <row r="24144" customFormat="false" ht="13.5" hidden="false" customHeight="false" outlineLevel="0" collapsed="false">
      <c r="A24144" s="7" t="n">
        <v>37896.6451736111</v>
      </c>
      <c r="B24144" s="8"/>
      <c r="C24144" s="0" t="n">
        <f aca="false">ROUND((A24144-$A$2)*(24*3600),0)</f>
        <v>145743</v>
      </c>
      <c r="D24144" s="2" t="n">
        <v>0.43354</v>
      </c>
      <c r="E24144" s="3" t="n">
        <v>6.00470000000001</v>
      </c>
    </row>
    <row r="24145" customFormat="false" ht="13.5" hidden="false" customHeight="false" outlineLevel="0" collapsed="false">
      <c r="A24145" s="7" t="n">
        <v>37896.6451851852</v>
      </c>
      <c r="B24145" s="8"/>
      <c r="C24145" s="0" t="n">
        <f aca="false">ROUND((A24145-$A$2)*(24*3600),0)</f>
        <v>145744</v>
      </c>
      <c r="D24145" s="2" t="n">
        <v>0.43353</v>
      </c>
      <c r="E24145" s="3" t="n">
        <v>6.00470000000001</v>
      </c>
    </row>
    <row r="24146" customFormat="false" ht="13.5" hidden="false" customHeight="false" outlineLevel="0" collapsed="false">
      <c r="A24146" s="7" t="n">
        <v>37896.6451967593</v>
      </c>
      <c r="B24146" s="8"/>
      <c r="C24146" s="0" t="n">
        <f aca="false">ROUND((A24146-$A$2)*(24*3600),0)</f>
        <v>145745</v>
      </c>
      <c r="D24146" s="2" t="n">
        <v>0.43354</v>
      </c>
      <c r="E24146" s="3" t="n">
        <v>6.00470000000001</v>
      </c>
    </row>
    <row r="24147" customFormat="false" ht="13.5" hidden="false" customHeight="false" outlineLevel="0" collapsed="false">
      <c r="A24147" s="7" t="n">
        <v>37896.6452083333</v>
      </c>
      <c r="B24147" s="8"/>
      <c r="C24147" s="0" t="n">
        <f aca="false">ROUND((A24147-$A$2)*(24*3600),0)</f>
        <v>145746</v>
      </c>
      <c r="D24147" s="2" t="n">
        <v>0.43353</v>
      </c>
      <c r="E24147" s="3" t="n">
        <v>6.00470000000001</v>
      </c>
    </row>
    <row r="24148" customFormat="false" ht="13.5" hidden="false" customHeight="false" outlineLevel="0" collapsed="false">
      <c r="A24148" s="7" t="n">
        <v>37896.6452199074</v>
      </c>
      <c r="B24148" s="8"/>
      <c r="C24148" s="0" t="n">
        <f aca="false">ROUND((A24148-$A$2)*(24*3600),0)</f>
        <v>145747</v>
      </c>
      <c r="D24148" s="2" t="n">
        <v>0.43353</v>
      </c>
      <c r="E24148" s="3" t="n">
        <v>6.00470000000001</v>
      </c>
    </row>
    <row r="24149" customFormat="false" ht="13.5" hidden="false" customHeight="false" outlineLevel="0" collapsed="false">
      <c r="A24149" s="7" t="n">
        <v>37896.6452314815</v>
      </c>
      <c r="B24149" s="8"/>
      <c r="C24149" s="0" t="n">
        <f aca="false">ROUND((A24149-$A$2)*(24*3600),0)</f>
        <v>145748</v>
      </c>
      <c r="D24149" s="2" t="n">
        <v>0.43354</v>
      </c>
      <c r="E24149" s="3" t="n">
        <v>6.00470000000001</v>
      </c>
    </row>
    <row r="24150" customFormat="false" ht="13.5" hidden="false" customHeight="false" outlineLevel="0" collapsed="false">
      <c r="A24150" s="7" t="n">
        <v>37896.6452430556</v>
      </c>
      <c r="B24150" s="8"/>
      <c r="C24150" s="0" t="n">
        <f aca="false">ROUND((A24150-$A$2)*(24*3600),0)</f>
        <v>145749</v>
      </c>
      <c r="D24150" s="2" t="n">
        <v>0.43354</v>
      </c>
      <c r="E24150" s="3" t="n">
        <v>6.00470000000001</v>
      </c>
    </row>
    <row r="24151" customFormat="false" ht="13.5" hidden="false" customHeight="false" outlineLevel="0" collapsed="false">
      <c r="A24151" s="7" t="n">
        <v>37896.6452546296</v>
      </c>
      <c r="B24151" s="8"/>
      <c r="C24151" s="0" t="n">
        <f aca="false">ROUND((A24151-$A$2)*(24*3600),0)</f>
        <v>145750</v>
      </c>
      <c r="D24151" s="2" t="n">
        <v>0.43353</v>
      </c>
      <c r="E24151" s="3" t="n">
        <v>6.00470000000001</v>
      </c>
    </row>
    <row r="24152" customFormat="false" ht="13.5" hidden="false" customHeight="false" outlineLevel="0" collapsed="false">
      <c r="A24152" s="7" t="n">
        <v>37896.6452662037</v>
      </c>
      <c r="B24152" s="8"/>
      <c r="C24152" s="0" t="n">
        <f aca="false">ROUND((A24152-$A$2)*(24*3600),0)</f>
        <v>145751</v>
      </c>
      <c r="D24152" s="2" t="n">
        <v>0.43353</v>
      </c>
      <c r="E24152" s="3" t="n">
        <v>6.00470000000001</v>
      </c>
    </row>
    <row r="24153" customFormat="false" ht="13.5" hidden="false" customHeight="false" outlineLevel="0" collapsed="false">
      <c r="A24153" s="7" t="n">
        <v>37896.6452777778</v>
      </c>
      <c r="B24153" s="8"/>
      <c r="C24153" s="0" t="n">
        <f aca="false">ROUND((A24153-$A$2)*(24*3600),0)</f>
        <v>145752</v>
      </c>
      <c r="D24153" s="2" t="n">
        <v>0.43354</v>
      </c>
      <c r="E24153" s="3" t="n">
        <v>6.00470000000001</v>
      </c>
    </row>
    <row r="24154" customFormat="false" ht="13.5" hidden="false" customHeight="false" outlineLevel="0" collapsed="false">
      <c r="A24154" s="7" t="n">
        <v>37896.6452893519</v>
      </c>
      <c r="B24154" s="8"/>
      <c r="C24154" s="0" t="n">
        <f aca="false">ROUND((A24154-$A$2)*(24*3600),0)</f>
        <v>145753</v>
      </c>
      <c r="D24154" s="2" t="n">
        <v>0.43353</v>
      </c>
      <c r="E24154" s="3" t="n">
        <v>6.00470000000001</v>
      </c>
    </row>
    <row r="24155" customFormat="false" ht="13.5" hidden="false" customHeight="false" outlineLevel="0" collapsed="false">
      <c r="A24155" s="7" t="n">
        <v>37896.6453009259</v>
      </c>
      <c r="B24155" s="8"/>
      <c r="C24155" s="0" t="n">
        <f aca="false">ROUND((A24155-$A$2)*(24*3600),0)</f>
        <v>145754</v>
      </c>
      <c r="D24155" s="2" t="n">
        <v>0.43354</v>
      </c>
      <c r="E24155" s="3" t="n">
        <v>6.00470000000001</v>
      </c>
    </row>
    <row r="24156" customFormat="false" ht="13.5" hidden="false" customHeight="false" outlineLevel="0" collapsed="false">
      <c r="A24156" s="7" t="n">
        <v>37896.6453125</v>
      </c>
      <c r="B24156" s="8"/>
      <c r="C24156" s="0" t="n">
        <f aca="false">ROUND((A24156-$A$2)*(24*3600),0)</f>
        <v>145755</v>
      </c>
      <c r="D24156" s="2" t="n">
        <v>0.43353</v>
      </c>
      <c r="E24156" s="3" t="n">
        <v>6.00470000000001</v>
      </c>
    </row>
    <row r="24157" customFormat="false" ht="13.5" hidden="false" customHeight="false" outlineLevel="0" collapsed="false">
      <c r="A24157" s="7" t="n">
        <v>37896.6453240741</v>
      </c>
      <c r="B24157" s="8"/>
      <c r="C24157" s="0" t="n">
        <f aca="false">ROUND((A24157-$A$2)*(24*3600),0)</f>
        <v>145756</v>
      </c>
      <c r="D24157" s="2" t="n">
        <v>0.43354</v>
      </c>
      <c r="E24157" s="3" t="n">
        <v>6.00470000000001</v>
      </c>
    </row>
    <row r="24158" customFormat="false" ht="13.5" hidden="false" customHeight="false" outlineLevel="0" collapsed="false">
      <c r="A24158" s="7" t="n">
        <v>37896.6453356482</v>
      </c>
      <c r="B24158" s="8"/>
      <c r="C24158" s="0" t="n">
        <f aca="false">ROUND((A24158-$A$2)*(24*3600),0)</f>
        <v>145757</v>
      </c>
      <c r="D24158" s="2" t="n">
        <v>0.43354</v>
      </c>
      <c r="E24158" s="3" t="n">
        <v>6.00470000000001</v>
      </c>
    </row>
    <row r="24159" customFormat="false" ht="13.5" hidden="false" customHeight="false" outlineLevel="0" collapsed="false">
      <c r="A24159" s="7" t="n">
        <v>37896.6453472222</v>
      </c>
      <c r="B24159" s="8"/>
      <c r="C24159" s="0" t="n">
        <f aca="false">ROUND((A24159-$A$2)*(24*3600),0)</f>
        <v>145758</v>
      </c>
      <c r="D24159" s="2" t="n">
        <v>0.43353</v>
      </c>
      <c r="E24159" s="3" t="n">
        <v>6.00470000000001</v>
      </c>
    </row>
    <row r="24160" customFormat="false" ht="13.5" hidden="false" customHeight="false" outlineLevel="0" collapsed="false">
      <c r="A24160" s="7" t="n">
        <v>37896.6453587963</v>
      </c>
      <c r="B24160" s="8"/>
      <c r="C24160" s="0" t="n">
        <f aca="false">ROUND((A24160-$A$2)*(24*3600),0)</f>
        <v>145759</v>
      </c>
      <c r="D24160" s="2" t="n">
        <v>0.43354</v>
      </c>
      <c r="E24160" s="3" t="n">
        <v>6.00470000000001</v>
      </c>
    </row>
    <row r="24161" customFormat="false" ht="13.5" hidden="false" customHeight="false" outlineLevel="0" collapsed="false">
      <c r="A24161" s="7" t="n">
        <v>37896.6453703704</v>
      </c>
      <c r="B24161" s="8"/>
      <c r="C24161" s="0" t="n">
        <f aca="false">ROUND((A24161-$A$2)*(24*3600),0)</f>
        <v>145760</v>
      </c>
      <c r="D24161" s="2" t="n">
        <v>0.43354</v>
      </c>
      <c r="E24161" s="3" t="n">
        <v>6.00470000000001</v>
      </c>
    </row>
    <row r="24162" customFormat="false" ht="13.5" hidden="false" customHeight="false" outlineLevel="0" collapsed="false">
      <c r="A24162" s="7" t="n">
        <v>37896.6453819444</v>
      </c>
      <c r="B24162" s="8"/>
      <c r="C24162" s="0" t="n">
        <f aca="false">ROUND((A24162-$A$2)*(24*3600),0)</f>
        <v>145761</v>
      </c>
      <c r="D24162" s="2" t="n">
        <v>0.43353</v>
      </c>
      <c r="E24162" s="3" t="n">
        <v>6.00470000000001</v>
      </c>
    </row>
    <row r="24163" customFormat="false" ht="13.5" hidden="false" customHeight="false" outlineLevel="0" collapsed="false">
      <c r="A24163" s="7" t="n">
        <v>37896.6453935185</v>
      </c>
      <c r="B24163" s="8"/>
      <c r="C24163" s="0" t="n">
        <f aca="false">ROUND((A24163-$A$2)*(24*3600),0)</f>
        <v>145762</v>
      </c>
      <c r="D24163" s="2" t="n">
        <v>0.43354</v>
      </c>
      <c r="E24163" s="3" t="n">
        <v>6.00470000000001</v>
      </c>
    </row>
    <row r="24164" customFormat="false" ht="13.5" hidden="false" customHeight="false" outlineLevel="0" collapsed="false">
      <c r="A24164" s="7" t="n">
        <v>37896.6454050926</v>
      </c>
      <c r="B24164" s="8"/>
      <c r="C24164" s="0" t="n">
        <f aca="false">ROUND((A24164-$A$2)*(24*3600),0)</f>
        <v>145763</v>
      </c>
      <c r="D24164" s="2" t="n">
        <v>0.43354</v>
      </c>
      <c r="E24164" s="3" t="n">
        <v>6.00470000000001</v>
      </c>
    </row>
    <row r="24165" customFormat="false" ht="13.5" hidden="false" customHeight="false" outlineLevel="0" collapsed="false">
      <c r="A24165" s="7" t="n">
        <v>37896.6454166667</v>
      </c>
      <c r="B24165" s="8"/>
      <c r="C24165" s="0" t="n">
        <f aca="false">ROUND((A24165-$A$2)*(24*3600),0)</f>
        <v>145764</v>
      </c>
      <c r="D24165" s="2" t="n">
        <v>0.43353</v>
      </c>
      <c r="E24165" s="3" t="n">
        <v>6.00470000000001</v>
      </c>
    </row>
    <row r="24166" customFormat="false" ht="13.5" hidden="false" customHeight="false" outlineLevel="0" collapsed="false">
      <c r="A24166" s="7" t="n">
        <v>37896.6454282407</v>
      </c>
      <c r="B24166" s="8"/>
      <c r="C24166" s="0" t="n">
        <f aca="false">ROUND((A24166-$A$2)*(24*3600),0)</f>
        <v>145765</v>
      </c>
      <c r="D24166" s="2" t="n">
        <v>0.43352</v>
      </c>
      <c r="E24166" s="3" t="n">
        <v>6.00470000000001</v>
      </c>
    </row>
    <row r="24167" customFormat="false" ht="13.5" hidden="false" customHeight="false" outlineLevel="0" collapsed="false">
      <c r="A24167" s="7" t="n">
        <v>37896.6454398148</v>
      </c>
      <c r="B24167" s="8"/>
      <c r="C24167" s="0" t="n">
        <f aca="false">ROUND((A24167-$A$2)*(24*3600),0)</f>
        <v>145766</v>
      </c>
      <c r="D24167" s="2" t="n">
        <v>0.43353</v>
      </c>
      <c r="E24167" s="3" t="n">
        <v>6.00470000000001</v>
      </c>
    </row>
    <row r="24168" customFormat="false" ht="13.5" hidden="false" customHeight="false" outlineLevel="0" collapsed="false">
      <c r="A24168" s="7" t="n">
        <v>37896.6454513889</v>
      </c>
      <c r="B24168" s="8"/>
      <c r="C24168" s="0" t="n">
        <f aca="false">ROUND((A24168-$A$2)*(24*3600),0)</f>
        <v>145767</v>
      </c>
      <c r="D24168" s="2" t="n">
        <v>0.43354</v>
      </c>
      <c r="E24168" s="3" t="n">
        <v>6.00470000000001</v>
      </c>
    </row>
    <row r="24169" customFormat="false" ht="13.5" hidden="false" customHeight="false" outlineLevel="0" collapsed="false">
      <c r="A24169" s="7" t="n">
        <v>37896.645462963</v>
      </c>
      <c r="B24169" s="8"/>
      <c r="C24169" s="0" t="n">
        <f aca="false">ROUND((A24169-$A$2)*(24*3600),0)</f>
        <v>145768</v>
      </c>
      <c r="D24169" s="2" t="n">
        <v>0.43353</v>
      </c>
      <c r="E24169" s="3" t="n">
        <v>6.00470000000001</v>
      </c>
    </row>
    <row r="24170" customFormat="false" ht="13.5" hidden="false" customHeight="false" outlineLevel="0" collapsed="false">
      <c r="A24170" s="7" t="n">
        <v>37896.645474537</v>
      </c>
      <c r="B24170" s="8"/>
      <c r="C24170" s="0" t="n">
        <f aca="false">ROUND((A24170-$A$2)*(24*3600),0)</f>
        <v>145769</v>
      </c>
      <c r="D24170" s="2" t="n">
        <v>0.43353</v>
      </c>
      <c r="E24170" s="3" t="n">
        <v>6.00470000000001</v>
      </c>
    </row>
    <row r="24171" customFormat="false" ht="13.5" hidden="false" customHeight="false" outlineLevel="0" collapsed="false">
      <c r="A24171" s="7" t="n">
        <v>37896.6454861111</v>
      </c>
      <c r="B24171" s="8"/>
      <c r="C24171" s="0" t="n">
        <f aca="false">ROUND((A24171-$A$2)*(24*3600),0)</f>
        <v>145770</v>
      </c>
      <c r="D24171" s="2" t="n">
        <v>0.43353</v>
      </c>
      <c r="E24171" s="3" t="n">
        <v>6.00470000000001</v>
      </c>
    </row>
    <row r="24172" customFormat="false" ht="13.5" hidden="false" customHeight="false" outlineLevel="0" collapsed="false">
      <c r="A24172" s="7" t="n">
        <v>37896.6454976852</v>
      </c>
      <c r="B24172" s="8"/>
      <c r="C24172" s="0" t="n">
        <f aca="false">ROUND((A24172-$A$2)*(24*3600),0)</f>
        <v>145771</v>
      </c>
      <c r="D24172" s="2" t="n">
        <v>0.43353</v>
      </c>
      <c r="E24172" s="3" t="n">
        <v>6.00470000000001</v>
      </c>
    </row>
    <row r="24173" customFormat="false" ht="13.5" hidden="false" customHeight="false" outlineLevel="0" collapsed="false">
      <c r="A24173" s="7" t="n">
        <v>37896.6455092593</v>
      </c>
      <c r="B24173" s="8"/>
      <c r="C24173" s="0" t="n">
        <f aca="false">ROUND((A24173-$A$2)*(24*3600),0)</f>
        <v>145772</v>
      </c>
      <c r="D24173" s="2" t="n">
        <v>0.43354</v>
      </c>
      <c r="E24173" s="3" t="n">
        <v>6.00470000000001</v>
      </c>
    </row>
    <row r="24174" customFormat="false" ht="13.5" hidden="false" customHeight="false" outlineLevel="0" collapsed="false">
      <c r="A24174" s="7" t="n">
        <v>37896.6455208333</v>
      </c>
      <c r="B24174" s="8"/>
      <c r="C24174" s="0" t="n">
        <f aca="false">ROUND((A24174-$A$2)*(24*3600),0)</f>
        <v>145773</v>
      </c>
      <c r="D24174" s="2" t="n">
        <v>0.43353</v>
      </c>
      <c r="E24174" s="3" t="n">
        <v>6.00470000000001</v>
      </c>
    </row>
    <row r="24175" customFormat="false" ht="13.5" hidden="false" customHeight="false" outlineLevel="0" collapsed="false">
      <c r="A24175" s="7" t="n">
        <v>37896.6455324074</v>
      </c>
      <c r="B24175" s="8"/>
      <c r="C24175" s="0" t="n">
        <f aca="false">ROUND((A24175-$A$2)*(24*3600),0)</f>
        <v>145774</v>
      </c>
      <c r="D24175" s="2" t="n">
        <v>0.43353</v>
      </c>
      <c r="E24175" s="3" t="n">
        <v>6.00470000000001</v>
      </c>
    </row>
    <row r="24176" customFormat="false" ht="13.5" hidden="false" customHeight="false" outlineLevel="0" collapsed="false">
      <c r="A24176" s="7" t="n">
        <v>37896.6455439815</v>
      </c>
      <c r="B24176" s="8"/>
      <c r="C24176" s="0" t="n">
        <f aca="false">ROUND((A24176-$A$2)*(24*3600),0)</f>
        <v>145775</v>
      </c>
      <c r="D24176" s="2" t="n">
        <v>0.43354</v>
      </c>
      <c r="E24176" s="3" t="n">
        <v>6.00470000000001</v>
      </c>
    </row>
    <row r="24177" customFormat="false" ht="13.5" hidden="false" customHeight="false" outlineLevel="0" collapsed="false">
      <c r="A24177" s="7" t="n">
        <v>37896.6455555556</v>
      </c>
      <c r="B24177" s="8"/>
      <c r="C24177" s="0" t="n">
        <f aca="false">ROUND((A24177-$A$2)*(24*3600),0)</f>
        <v>145776</v>
      </c>
      <c r="D24177" s="2" t="n">
        <v>0.43353</v>
      </c>
      <c r="E24177" s="3" t="n">
        <v>6.00470000000001</v>
      </c>
    </row>
    <row r="24178" customFormat="false" ht="13.5" hidden="false" customHeight="false" outlineLevel="0" collapsed="false">
      <c r="A24178" s="7" t="n">
        <v>37896.6455671296</v>
      </c>
      <c r="B24178" s="8"/>
      <c r="C24178" s="0" t="n">
        <f aca="false">ROUND((A24178-$A$2)*(24*3600),0)</f>
        <v>145777</v>
      </c>
      <c r="D24178" s="2" t="n">
        <v>0.43353</v>
      </c>
      <c r="E24178" s="3" t="n">
        <v>6.00470000000001</v>
      </c>
    </row>
    <row r="24179" customFormat="false" ht="13.5" hidden="false" customHeight="false" outlineLevel="0" collapsed="false">
      <c r="A24179" s="7" t="n">
        <v>37896.6455787037</v>
      </c>
      <c r="B24179" s="8"/>
      <c r="C24179" s="0" t="n">
        <f aca="false">ROUND((A24179-$A$2)*(24*3600),0)</f>
        <v>145778</v>
      </c>
      <c r="D24179" s="2" t="n">
        <v>0.43354</v>
      </c>
      <c r="E24179" s="3" t="n">
        <v>6.00470000000001</v>
      </c>
    </row>
    <row r="24180" customFormat="false" ht="13.5" hidden="false" customHeight="false" outlineLevel="0" collapsed="false">
      <c r="A24180" s="7" t="n">
        <v>37896.6455902778</v>
      </c>
      <c r="B24180" s="8"/>
      <c r="C24180" s="0" t="n">
        <f aca="false">ROUND((A24180-$A$2)*(24*3600),0)</f>
        <v>145779</v>
      </c>
      <c r="D24180" s="2" t="n">
        <v>0.43352</v>
      </c>
      <c r="E24180" s="3" t="n">
        <v>6.00470000000001</v>
      </c>
    </row>
    <row r="24181" customFormat="false" ht="13.5" hidden="false" customHeight="false" outlineLevel="0" collapsed="false">
      <c r="A24181" s="7" t="n">
        <v>37896.6456018519</v>
      </c>
      <c r="B24181" s="8"/>
      <c r="C24181" s="0" t="n">
        <f aca="false">ROUND((A24181-$A$2)*(24*3600),0)</f>
        <v>145780</v>
      </c>
      <c r="D24181" s="2" t="n">
        <v>0.43354</v>
      </c>
      <c r="E24181" s="3" t="n">
        <v>6.00470000000001</v>
      </c>
    </row>
    <row r="24182" customFormat="false" ht="13.5" hidden="false" customHeight="false" outlineLevel="0" collapsed="false">
      <c r="A24182" s="7" t="n">
        <v>37896.6456134259</v>
      </c>
      <c r="B24182" s="8"/>
      <c r="C24182" s="0" t="n">
        <f aca="false">ROUND((A24182-$A$2)*(24*3600),0)</f>
        <v>145781</v>
      </c>
      <c r="D24182" s="2" t="n">
        <v>0.43352</v>
      </c>
      <c r="E24182" s="3" t="n">
        <v>6.00470000000001</v>
      </c>
    </row>
    <row r="24183" customFormat="false" ht="13.5" hidden="false" customHeight="false" outlineLevel="0" collapsed="false">
      <c r="A24183" s="7" t="n">
        <v>37896.645625</v>
      </c>
      <c r="B24183" s="8"/>
      <c r="C24183" s="0" t="n">
        <f aca="false">ROUND((A24183-$A$2)*(24*3600),0)</f>
        <v>145782</v>
      </c>
      <c r="D24183" s="2" t="n">
        <v>0.43353</v>
      </c>
      <c r="E24183" s="3" t="n">
        <v>6.00470000000001</v>
      </c>
    </row>
    <row r="24184" customFormat="false" ht="13.5" hidden="false" customHeight="false" outlineLevel="0" collapsed="false">
      <c r="A24184" s="7" t="n">
        <v>37896.6456365741</v>
      </c>
      <c r="B24184" s="8"/>
      <c r="C24184" s="0" t="n">
        <f aca="false">ROUND((A24184-$A$2)*(24*3600),0)</f>
        <v>145783</v>
      </c>
      <c r="D24184" s="2" t="n">
        <v>0.43354</v>
      </c>
      <c r="E24184" s="3" t="n">
        <v>6.00470000000001</v>
      </c>
    </row>
    <row r="24185" customFormat="false" ht="13.5" hidden="false" customHeight="false" outlineLevel="0" collapsed="false">
      <c r="A24185" s="7" t="n">
        <v>37896.6456481482</v>
      </c>
      <c r="B24185" s="8"/>
      <c r="C24185" s="0" t="n">
        <f aca="false">ROUND((A24185-$A$2)*(24*3600),0)</f>
        <v>145784</v>
      </c>
      <c r="D24185" s="2" t="n">
        <v>0.43351</v>
      </c>
      <c r="E24185" s="3" t="n">
        <v>6.00470000000001</v>
      </c>
    </row>
    <row r="24186" customFormat="false" ht="13.5" hidden="false" customHeight="false" outlineLevel="0" collapsed="false">
      <c r="A24186" s="7" t="n">
        <v>37896.6456597222</v>
      </c>
      <c r="B24186" s="8"/>
      <c r="C24186" s="0" t="n">
        <f aca="false">ROUND((A24186-$A$2)*(24*3600),0)</f>
        <v>145785</v>
      </c>
      <c r="D24186" s="2" t="n">
        <v>0.43353</v>
      </c>
      <c r="E24186" s="3" t="n">
        <v>6.00470000000001</v>
      </c>
    </row>
    <row r="24187" customFormat="false" ht="13.5" hidden="false" customHeight="false" outlineLevel="0" collapsed="false">
      <c r="A24187" s="7" t="n">
        <v>37896.6456712963</v>
      </c>
      <c r="B24187" s="8"/>
      <c r="C24187" s="0" t="n">
        <f aca="false">ROUND((A24187-$A$2)*(24*3600),0)</f>
        <v>145786</v>
      </c>
      <c r="D24187" s="2" t="n">
        <v>0.43352</v>
      </c>
      <c r="E24187" s="3" t="n">
        <v>6.00470000000001</v>
      </c>
    </row>
    <row r="24188" customFormat="false" ht="13.5" hidden="false" customHeight="false" outlineLevel="0" collapsed="false">
      <c r="A24188" s="7" t="n">
        <v>37896.6456828704</v>
      </c>
      <c r="B24188" s="8"/>
      <c r="C24188" s="0" t="n">
        <f aca="false">ROUND((A24188-$A$2)*(24*3600),0)</f>
        <v>145787</v>
      </c>
      <c r="D24188" s="2" t="n">
        <v>0.43353</v>
      </c>
      <c r="E24188" s="3" t="n">
        <v>6.00470000000001</v>
      </c>
    </row>
    <row r="24189" customFormat="false" ht="13.5" hidden="false" customHeight="false" outlineLevel="0" collapsed="false">
      <c r="A24189" s="7" t="n">
        <v>37896.6456944444</v>
      </c>
      <c r="B24189" s="8"/>
      <c r="C24189" s="0" t="n">
        <f aca="false">ROUND((A24189-$A$2)*(24*3600),0)</f>
        <v>145788</v>
      </c>
      <c r="D24189" s="2" t="n">
        <v>0.43354</v>
      </c>
      <c r="E24189" s="3" t="n">
        <v>6.00470000000001</v>
      </c>
    </row>
    <row r="24190" customFormat="false" ht="13.5" hidden="false" customHeight="false" outlineLevel="0" collapsed="false">
      <c r="A24190" s="7" t="n">
        <v>37896.6457060185</v>
      </c>
      <c r="B24190" s="8"/>
      <c r="C24190" s="0" t="n">
        <f aca="false">ROUND((A24190-$A$2)*(24*3600),0)</f>
        <v>145789</v>
      </c>
      <c r="D24190" s="2" t="n">
        <v>0.43354</v>
      </c>
      <c r="E24190" s="3" t="n">
        <v>6.00470000000001</v>
      </c>
    </row>
    <row r="24191" customFormat="false" ht="13.5" hidden="false" customHeight="false" outlineLevel="0" collapsed="false">
      <c r="A24191" s="7" t="n">
        <v>37896.6457175926</v>
      </c>
      <c r="B24191" s="8"/>
      <c r="C24191" s="0" t="n">
        <f aca="false">ROUND((A24191-$A$2)*(24*3600),0)</f>
        <v>145790</v>
      </c>
      <c r="D24191" s="2" t="n">
        <v>0.43353</v>
      </c>
      <c r="E24191" s="3" t="n">
        <v>6.00470000000001</v>
      </c>
    </row>
    <row r="24192" customFormat="false" ht="13.5" hidden="false" customHeight="false" outlineLevel="0" collapsed="false">
      <c r="A24192" s="7" t="n">
        <v>37896.6457291667</v>
      </c>
      <c r="B24192" s="8"/>
      <c r="C24192" s="0" t="n">
        <f aca="false">ROUND((A24192-$A$2)*(24*3600),0)</f>
        <v>145791</v>
      </c>
      <c r="D24192" s="2" t="n">
        <v>0.43353</v>
      </c>
      <c r="E24192" s="3" t="n">
        <v>6.00470000000001</v>
      </c>
    </row>
    <row r="24193" customFormat="false" ht="13.5" hidden="false" customHeight="false" outlineLevel="0" collapsed="false">
      <c r="A24193" s="7" t="n">
        <v>37896.6457407407</v>
      </c>
      <c r="B24193" s="8"/>
      <c r="C24193" s="0" t="n">
        <f aca="false">ROUND((A24193-$A$2)*(24*3600),0)</f>
        <v>145792</v>
      </c>
      <c r="D24193" s="2" t="n">
        <v>0.43351</v>
      </c>
      <c r="E24193" s="3" t="n">
        <v>6.00470000000001</v>
      </c>
    </row>
    <row r="24194" customFormat="false" ht="13.5" hidden="false" customHeight="false" outlineLevel="0" collapsed="false">
      <c r="A24194" s="7" t="n">
        <v>37896.6457523148</v>
      </c>
      <c r="B24194" s="8"/>
      <c r="C24194" s="0" t="n">
        <f aca="false">ROUND((A24194-$A$2)*(24*3600),0)</f>
        <v>145793</v>
      </c>
      <c r="D24194" s="2" t="n">
        <v>0.43354</v>
      </c>
      <c r="E24194" s="3" t="n">
        <v>6.00470000000001</v>
      </c>
    </row>
    <row r="24195" customFormat="false" ht="13.5" hidden="false" customHeight="false" outlineLevel="0" collapsed="false">
      <c r="A24195" s="7" t="n">
        <v>37896.6457638889</v>
      </c>
      <c r="B24195" s="8"/>
      <c r="C24195" s="0" t="n">
        <f aca="false">ROUND((A24195-$A$2)*(24*3600),0)</f>
        <v>145794</v>
      </c>
      <c r="D24195" s="2" t="n">
        <v>0.43354</v>
      </c>
      <c r="E24195" s="3" t="n">
        <v>6.00470000000001</v>
      </c>
    </row>
    <row r="24196" customFormat="false" ht="13.5" hidden="false" customHeight="false" outlineLevel="0" collapsed="false">
      <c r="A24196" s="7" t="n">
        <v>37896.645775463</v>
      </c>
      <c r="B24196" s="8"/>
      <c r="C24196" s="0" t="n">
        <f aca="false">ROUND((A24196-$A$2)*(24*3600),0)</f>
        <v>145795</v>
      </c>
      <c r="D24196" s="2" t="n">
        <v>0.43354</v>
      </c>
      <c r="E24196" s="3" t="n">
        <v>6.00470000000001</v>
      </c>
    </row>
    <row r="24197" customFormat="false" ht="13.5" hidden="false" customHeight="false" outlineLevel="0" collapsed="false">
      <c r="A24197" s="7" t="n">
        <v>37896.645787037</v>
      </c>
      <c r="B24197" s="8"/>
      <c r="C24197" s="0" t="n">
        <f aca="false">ROUND((A24197-$A$2)*(24*3600),0)</f>
        <v>145796</v>
      </c>
      <c r="D24197" s="2" t="n">
        <v>0.43353</v>
      </c>
      <c r="E24197" s="3" t="n">
        <v>6.00470000000001</v>
      </c>
    </row>
    <row r="24198" customFormat="false" ht="13.5" hidden="false" customHeight="false" outlineLevel="0" collapsed="false">
      <c r="A24198" s="7" t="n">
        <v>37896.6457986111</v>
      </c>
      <c r="B24198" s="8"/>
      <c r="C24198" s="0" t="n">
        <f aca="false">ROUND((A24198-$A$2)*(24*3600),0)</f>
        <v>145797</v>
      </c>
      <c r="D24198" s="2" t="n">
        <v>0.43353</v>
      </c>
      <c r="E24198" s="3" t="n">
        <v>6.00470000000001</v>
      </c>
    </row>
    <row r="24199" customFormat="false" ht="13.5" hidden="false" customHeight="false" outlineLevel="0" collapsed="false">
      <c r="A24199" s="7" t="n">
        <v>37896.6458101852</v>
      </c>
      <c r="B24199" s="8"/>
      <c r="C24199" s="0" t="n">
        <f aca="false">ROUND((A24199-$A$2)*(24*3600),0)</f>
        <v>145798</v>
      </c>
      <c r="D24199" s="2" t="n">
        <v>0.43354</v>
      </c>
      <c r="E24199" s="3" t="n">
        <v>6.00470000000001</v>
      </c>
    </row>
    <row r="24200" customFormat="false" ht="13.5" hidden="false" customHeight="false" outlineLevel="0" collapsed="false">
      <c r="A24200" s="7" t="n">
        <v>37896.6458217593</v>
      </c>
      <c r="B24200" s="8"/>
      <c r="C24200" s="0" t="n">
        <f aca="false">ROUND((A24200-$A$2)*(24*3600),0)</f>
        <v>145799</v>
      </c>
      <c r="D24200" s="2" t="n">
        <v>0.43353</v>
      </c>
      <c r="E24200" s="3" t="n">
        <v>6.00470000000001</v>
      </c>
    </row>
    <row r="24201" customFormat="false" ht="13.5" hidden="false" customHeight="false" outlineLevel="0" collapsed="false">
      <c r="A24201" s="7" t="n">
        <v>37896.6458333333</v>
      </c>
      <c r="B24201" s="8"/>
      <c r="C24201" s="0" t="n">
        <f aca="false">ROUND((A24201-$A$2)*(24*3600),0)</f>
        <v>145800</v>
      </c>
      <c r="D24201" s="2" t="n">
        <v>0.43352</v>
      </c>
      <c r="E24201" s="3" t="n">
        <v>6.00470000000001</v>
      </c>
    </row>
    <row r="24202" customFormat="false" ht="13.5" hidden="false" customHeight="false" outlineLevel="0" collapsed="false">
      <c r="A24202" s="7" t="n">
        <v>37896.6458449074</v>
      </c>
      <c r="B24202" s="8"/>
      <c r="C24202" s="0" t="n">
        <f aca="false">ROUND((A24202-$A$2)*(24*3600),0)</f>
        <v>145801</v>
      </c>
      <c r="D24202" s="2" t="n">
        <v>0.43354</v>
      </c>
      <c r="E24202" s="3" t="n">
        <v>6.00470000000001</v>
      </c>
    </row>
    <row r="24203" customFormat="false" ht="13.5" hidden="false" customHeight="false" outlineLevel="0" collapsed="false">
      <c r="A24203" s="7" t="n">
        <v>37896.6458564815</v>
      </c>
      <c r="B24203" s="8"/>
      <c r="C24203" s="0" t="n">
        <f aca="false">ROUND((A24203-$A$2)*(24*3600),0)</f>
        <v>145802</v>
      </c>
      <c r="D24203" s="2" t="n">
        <v>0.43353</v>
      </c>
      <c r="E24203" s="3" t="n">
        <v>6.00470000000001</v>
      </c>
    </row>
    <row r="24204" customFormat="false" ht="13.5" hidden="false" customHeight="false" outlineLevel="0" collapsed="false">
      <c r="A24204" s="7" t="n">
        <v>37896.6458680556</v>
      </c>
      <c r="B24204" s="8"/>
      <c r="C24204" s="0" t="n">
        <f aca="false">ROUND((A24204-$A$2)*(24*3600),0)</f>
        <v>145803</v>
      </c>
      <c r="D24204" s="2" t="n">
        <v>0.43355</v>
      </c>
      <c r="E24204" s="3" t="n">
        <v>6.0316024390244</v>
      </c>
    </row>
    <row r="24205" customFormat="false" ht="13.5" hidden="false" customHeight="false" outlineLevel="0" collapsed="false">
      <c r="A24205" s="7" t="n">
        <v>37896.6458796296</v>
      </c>
      <c r="B24205" s="8"/>
      <c r="C24205" s="0" t="n">
        <f aca="false">ROUND((A24205-$A$2)*(24*3600),0)</f>
        <v>145804</v>
      </c>
      <c r="D24205" s="2" t="n">
        <v>0.43354</v>
      </c>
      <c r="E24205" s="3" t="n">
        <v>6.0316024390244</v>
      </c>
    </row>
    <row r="24206" customFormat="false" ht="13.5" hidden="false" customHeight="false" outlineLevel="0" collapsed="false">
      <c r="A24206" s="7" t="n">
        <v>37896.6458912037</v>
      </c>
      <c r="B24206" s="8"/>
      <c r="C24206" s="0" t="n">
        <f aca="false">ROUND((A24206-$A$2)*(24*3600),0)</f>
        <v>145805</v>
      </c>
      <c r="D24206" s="2" t="n">
        <v>0.43354</v>
      </c>
      <c r="E24206" s="3" t="n">
        <v>6.0316024390244</v>
      </c>
    </row>
    <row r="24207" customFormat="false" ht="13.5" hidden="false" customHeight="false" outlineLevel="0" collapsed="false">
      <c r="A24207" s="7" t="n">
        <v>37896.6459027778</v>
      </c>
      <c r="B24207" s="8"/>
      <c r="C24207" s="0" t="n">
        <f aca="false">ROUND((A24207-$A$2)*(24*3600),0)</f>
        <v>145806</v>
      </c>
      <c r="D24207" s="2" t="n">
        <v>0.43353</v>
      </c>
      <c r="E24207" s="3" t="n">
        <v>6.0316024390244</v>
      </c>
    </row>
    <row r="24208" customFormat="false" ht="13.5" hidden="false" customHeight="false" outlineLevel="0" collapsed="false">
      <c r="A24208" s="7" t="n">
        <v>37896.6459143519</v>
      </c>
      <c r="B24208" s="8"/>
      <c r="C24208" s="0" t="n">
        <f aca="false">ROUND((A24208-$A$2)*(24*3600),0)</f>
        <v>145807</v>
      </c>
      <c r="D24208" s="2" t="n">
        <v>0.43353</v>
      </c>
      <c r="E24208" s="3" t="n">
        <v>6.0316024390244</v>
      </c>
    </row>
    <row r="24209" customFormat="false" ht="13.5" hidden="false" customHeight="false" outlineLevel="0" collapsed="false">
      <c r="A24209" s="7" t="n">
        <v>37896.6459259259</v>
      </c>
      <c r="B24209" s="8"/>
      <c r="C24209" s="0" t="n">
        <f aca="false">ROUND((A24209-$A$2)*(24*3600),0)</f>
        <v>145808</v>
      </c>
      <c r="D24209" s="2" t="n">
        <v>0.43355</v>
      </c>
      <c r="E24209" s="3" t="n">
        <v>6.0316024390244</v>
      </c>
    </row>
    <row r="24210" customFormat="false" ht="13.5" hidden="false" customHeight="false" outlineLevel="0" collapsed="false">
      <c r="A24210" s="7" t="n">
        <v>37896.6459375</v>
      </c>
      <c r="B24210" s="8"/>
      <c r="C24210" s="0" t="n">
        <f aca="false">ROUND((A24210-$A$2)*(24*3600),0)</f>
        <v>145809</v>
      </c>
      <c r="D24210" s="2" t="n">
        <v>0.43351</v>
      </c>
      <c r="E24210" s="3" t="n">
        <v>6.0316024390244</v>
      </c>
    </row>
    <row r="24211" customFormat="false" ht="13.5" hidden="false" customHeight="false" outlineLevel="0" collapsed="false">
      <c r="A24211" s="7" t="n">
        <v>37896.6459490741</v>
      </c>
      <c r="B24211" s="8"/>
      <c r="C24211" s="0" t="n">
        <f aca="false">ROUND((A24211-$A$2)*(24*3600),0)</f>
        <v>145810</v>
      </c>
      <c r="D24211" s="2" t="n">
        <v>0.43353</v>
      </c>
      <c r="E24211" s="3" t="n">
        <v>6.0316024390244</v>
      </c>
    </row>
    <row r="24212" customFormat="false" ht="13.5" hidden="false" customHeight="false" outlineLevel="0" collapsed="false">
      <c r="A24212" s="7" t="n">
        <v>37896.6459606482</v>
      </c>
      <c r="B24212" s="8"/>
      <c r="C24212" s="0" t="n">
        <f aca="false">ROUND((A24212-$A$2)*(24*3600),0)</f>
        <v>145811</v>
      </c>
      <c r="D24212" s="2" t="n">
        <v>0.43354</v>
      </c>
      <c r="E24212" s="3" t="n">
        <v>6.0316024390244</v>
      </c>
    </row>
    <row r="24213" customFormat="false" ht="13.5" hidden="false" customHeight="false" outlineLevel="0" collapsed="false">
      <c r="A24213" s="7" t="n">
        <v>37896.6459722222</v>
      </c>
      <c r="B24213" s="8"/>
      <c r="C24213" s="0" t="n">
        <f aca="false">ROUND((A24213-$A$2)*(24*3600),0)</f>
        <v>145812</v>
      </c>
      <c r="D24213" s="2" t="n">
        <v>0.43353</v>
      </c>
      <c r="E24213" s="3" t="n">
        <v>6.0316024390244</v>
      </c>
    </row>
    <row r="24214" customFormat="false" ht="13.5" hidden="false" customHeight="false" outlineLevel="0" collapsed="false">
      <c r="A24214" s="7" t="n">
        <v>37896.6459837963</v>
      </c>
      <c r="B24214" s="8"/>
      <c r="C24214" s="0" t="n">
        <f aca="false">ROUND((A24214-$A$2)*(24*3600),0)</f>
        <v>145813</v>
      </c>
      <c r="D24214" s="2" t="n">
        <v>0.43353</v>
      </c>
      <c r="E24214" s="3" t="n">
        <v>6.0316024390244</v>
      </c>
    </row>
    <row r="24215" customFormat="false" ht="13.5" hidden="false" customHeight="false" outlineLevel="0" collapsed="false">
      <c r="A24215" s="7" t="n">
        <v>37896.6459953704</v>
      </c>
      <c r="B24215" s="8"/>
      <c r="C24215" s="0" t="n">
        <f aca="false">ROUND((A24215-$A$2)*(24*3600),0)</f>
        <v>145814</v>
      </c>
      <c r="D24215" s="2" t="n">
        <v>0.43354</v>
      </c>
      <c r="E24215" s="3" t="n">
        <v>6.0316024390244</v>
      </c>
    </row>
    <row r="24216" customFormat="false" ht="13.5" hidden="false" customHeight="false" outlineLevel="0" collapsed="false">
      <c r="A24216" s="7" t="n">
        <v>37896.6460069444</v>
      </c>
      <c r="B24216" s="8"/>
      <c r="C24216" s="0" t="n">
        <f aca="false">ROUND((A24216-$A$2)*(24*3600),0)</f>
        <v>145815</v>
      </c>
      <c r="D24216" s="2" t="n">
        <v>0.43354</v>
      </c>
      <c r="E24216" s="3" t="n">
        <v>6.0316024390244</v>
      </c>
    </row>
    <row r="24217" customFormat="false" ht="13.5" hidden="false" customHeight="false" outlineLevel="0" collapsed="false">
      <c r="A24217" s="7" t="n">
        <v>37896.6460185185</v>
      </c>
      <c r="B24217" s="8"/>
      <c r="C24217" s="0" t="n">
        <f aca="false">ROUND((A24217-$A$2)*(24*3600),0)</f>
        <v>145816</v>
      </c>
      <c r="D24217" s="2" t="n">
        <v>0.43352</v>
      </c>
      <c r="E24217" s="3" t="n">
        <v>6.0316024390244</v>
      </c>
    </row>
    <row r="24218" customFormat="false" ht="13.5" hidden="false" customHeight="false" outlineLevel="0" collapsed="false">
      <c r="A24218" s="7" t="n">
        <v>37896.6460300926</v>
      </c>
      <c r="B24218" s="8"/>
      <c r="C24218" s="0" t="n">
        <f aca="false">ROUND((A24218-$A$2)*(24*3600),0)</f>
        <v>145817</v>
      </c>
      <c r="D24218" s="2" t="n">
        <v>0.43353</v>
      </c>
      <c r="E24218" s="3" t="n">
        <v>6.0316024390244</v>
      </c>
    </row>
    <row r="24219" customFormat="false" ht="13.5" hidden="false" customHeight="false" outlineLevel="0" collapsed="false">
      <c r="A24219" s="7" t="n">
        <v>37896.6460416667</v>
      </c>
      <c r="B24219" s="8"/>
      <c r="C24219" s="0" t="n">
        <f aca="false">ROUND((A24219-$A$2)*(24*3600),0)</f>
        <v>145818</v>
      </c>
      <c r="D24219" s="2" t="n">
        <v>0.43355</v>
      </c>
      <c r="E24219" s="3" t="n">
        <v>6.0316024390244</v>
      </c>
    </row>
    <row r="24220" customFormat="false" ht="13.5" hidden="false" customHeight="false" outlineLevel="0" collapsed="false">
      <c r="A24220" s="7" t="n">
        <v>37896.6460532407</v>
      </c>
      <c r="B24220" s="8"/>
      <c r="C24220" s="0" t="n">
        <f aca="false">ROUND((A24220-$A$2)*(24*3600),0)</f>
        <v>145819</v>
      </c>
      <c r="D24220" s="2" t="n">
        <v>0.43351</v>
      </c>
      <c r="E24220" s="3" t="n">
        <v>6.0316024390244</v>
      </c>
    </row>
    <row r="24221" customFormat="false" ht="13.5" hidden="false" customHeight="false" outlineLevel="0" collapsed="false">
      <c r="A24221" s="7" t="n">
        <v>37896.6460648148</v>
      </c>
      <c r="B24221" s="8"/>
      <c r="C24221" s="0" t="n">
        <f aca="false">ROUND((A24221-$A$2)*(24*3600),0)</f>
        <v>145820</v>
      </c>
      <c r="D24221" s="2" t="n">
        <v>0.43354</v>
      </c>
      <c r="E24221" s="3" t="n">
        <v>6.0316024390244</v>
      </c>
    </row>
    <row r="24222" customFormat="false" ht="13.5" hidden="false" customHeight="false" outlineLevel="0" collapsed="false">
      <c r="A24222" s="7" t="n">
        <v>37896.6460763889</v>
      </c>
      <c r="B24222" s="8"/>
      <c r="C24222" s="0" t="n">
        <f aca="false">ROUND((A24222-$A$2)*(24*3600),0)</f>
        <v>145821</v>
      </c>
      <c r="D24222" s="2" t="n">
        <v>0.43353</v>
      </c>
      <c r="E24222" s="3" t="n">
        <v>6.0316024390244</v>
      </c>
    </row>
    <row r="24223" customFormat="false" ht="13.5" hidden="false" customHeight="false" outlineLevel="0" collapsed="false">
      <c r="A24223" s="7" t="n">
        <v>37896.646087963</v>
      </c>
      <c r="B24223" s="8"/>
      <c r="C24223" s="0" t="n">
        <f aca="false">ROUND((A24223-$A$2)*(24*3600),0)</f>
        <v>145822</v>
      </c>
      <c r="D24223" s="2" t="n">
        <v>0.43353</v>
      </c>
      <c r="E24223" s="3" t="n">
        <v>6.0316024390244</v>
      </c>
    </row>
    <row r="24224" customFormat="false" ht="13.5" hidden="false" customHeight="false" outlineLevel="0" collapsed="false">
      <c r="A24224" s="7" t="n">
        <v>37896.646099537</v>
      </c>
      <c r="B24224" s="8"/>
      <c r="C24224" s="0" t="n">
        <f aca="false">ROUND((A24224-$A$2)*(24*3600),0)</f>
        <v>145823</v>
      </c>
      <c r="D24224" s="2" t="n">
        <v>0.43353</v>
      </c>
      <c r="E24224" s="3" t="n">
        <v>6.0316024390244</v>
      </c>
    </row>
    <row r="24225" customFormat="false" ht="13.5" hidden="false" customHeight="false" outlineLevel="0" collapsed="false">
      <c r="A24225" s="7" t="n">
        <v>37896.6461111111</v>
      </c>
      <c r="B24225" s="8"/>
      <c r="C24225" s="0" t="n">
        <f aca="false">ROUND((A24225-$A$2)*(24*3600),0)</f>
        <v>145824</v>
      </c>
      <c r="D24225" s="2" t="n">
        <v>0.43354</v>
      </c>
      <c r="E24225" s="3" t="n">
        <v>6.0316024390244</v>
      </c>
    </row>
    <row r="24226" customFormat="false" ht="13.5" hidden="false" customHeight="false" outlineLevel="0" collapsed="false">
      <c r="A24226" s="7" t="n">
        <v>37896.6461226852</v>
      </c>
      <c r="B24226" s="8"/>
      <c r="C24226" s="0" t="n">
        <f aca="false">ROUND((A24226-$A$2)*(24*3600),0)</f>
        <v>145825</v>
      </c>
      <c r="D24226" s="2" t="n">
        <v>0.43354</v>
      </c>
      <c r="E24226" s="3" t="n">
        <v>6.0316024390244</v>
      </c>
    </row>
    <row r="24227" customFormat="false" ht="13.5" hidden="false" customHeight="false" outlineLevel="0" collapsed="false">
      <c r="A24227" s="7" t="n">
        <v>37896.6461342593</v>
      </c>
      <c r="B24227" s="8"/>
      <c r="C24227" s="0" t="n">
        <f aca="false">ROUND((A24227-$A$2)*(24*3600),0)</f>
        <v>145826</v>
      </c>
      <c r="D24227" s="2" t="n">
        <v>0.43353</v>
      </c>
      <c r="E24227" s="3" t="n">
        <v>6.0316024390244</v>
      </c>
    </row>
    <row r="24228" customFormat="false" ht="13.5" hidden="false" customHeight="false" outlineLevel="0" collapsed="false">
      <c r="A24228" s="7" t="n">
        <v>37896.6461458333</v>
      </c>
      <c r="B24228" s="8"/>
      <c r="C24228" s="0" t="n">
        <f aca="false">ROUND((A24228-$A$2)*(24*3600),0)</f>
        <v>145827</v>
      </c>
      <c r="D24228" s="2" t="n">
        <v>0.43354</v>
      </c>
      <c r="E24228" s="3" t="n">
        <v>6.0316024390244</v>
      </c>
    </row>
    <row r="24229" customFormat="false" ht="13.5" hidden="false" customHeight="false" outlineLevel="0" collapsed="false">
      <c r="A24229" s="7" t="n">
        <v>37896.6461574074</v>
      </c>
      <c r="B24229" s="8"/>
      <c r="C24229" s="0" t="n">
        <f aca="false">ROUND((A24229-$A$2)*(24*3600),0)</f>
        <v>145828</v>
      </c>
      <c r="D24229" s="2" t="n">
        <v>0.43353</v>
      </c>
      <c r="E24229" s="3" t="n">
        <v>6.0316024390244</v>
      </c>
    </row>
    <row r="24230" customFormat="false" ht="13.5" hidden="false" customHeight="false" outlineLevel="0" collapsed="false">
      <c r="A24230" s="7" t="n">
        <v>37896.6461689815</v>
      </c>
      <c r="B24230" s="8"/>
      <c r="C24230" s="0" t="n">
        <f aca="false">ROUND((A24230-$A$2)*(24*3600),0)</f>
        <v>145829</v>
      </c>
      <c r="D24230" s="2" t="n">
        <v>0.43353</v>
      </c>
      <c r="E24230" s="3" t="n">
        <v>6.0316024390244</v>
      </c>
    </row>
    <row r="24231" customFormat="false" ht="13.5" hidden="false" customHeight="false" outlineLevel="0" collapsed="false">
      <c r="A24231" s="7" t="n">
        <v>37896.6461805556</v>
      </c>
      <c r="B24231" s="8"/>
      <c r="C24231" s="0" t="n">
        <f aca="false">ROUND((A24231-$A$2)*(24*3600),0)</f>
        <v>145830</v>
      </c>
      <c r="D24231" s="2" t="n">
        <v>0.43352</v>
      </c>
      <c r="E24231" s="3" t="n">
        <v>6.0316024390244</v>
      </c>
    </row>
    <row r="24232" customFormat="false" ht="13.5" hidden="false" customHeight="false" outlineLevel="0" collapsed="false">
      <c r="A24232" s="7" t="n">
        <v>37896.6461921296</v>
      </c>
      <c r="B24232" s="8"/>
      <c r="C24232" s="0" t="n">
        <f aca="false">ROUND((A24232-$A$2)*(24*3600),0)</f>
        <v>145831</v>
      </c>
      <c r="D24232" s="2" t="n">
        <v>0.43353</v>
      </c>
      <c r="E24232" s="3" t="n">
        <v>6.0316024390244</v>
      </c>
    </row>
    <row r="24233" customFormat="false" ht="13.5" hidden="false" customHeight="false" outlineLevel="0" collapsed="false">
      <c r="A24233" s="7" t="n">
        <v>37896.6462037037</v>
      </c>
      <c r="B24233" s="8"/>
      <c r="C24233" s="0" t="n">
        <f aca="false">ROUND((A24233-$A$2)*(24*3600),0)</f>
        <v>145832</v>
      </c>
      <c r="D24233" s="2" t="n">
        <v>0.43352</v>
      </c>
      <c r="E24233" s="3" t="n">
        <v>6.0316024390244</v>
      </c>
    </row>
    <row r="24234" customFormat="false" ht="13.5" hidden="false" customHeight="false" outlineLevel="0" collapsed="false">
      <c r="A24234" s="7" t="n">
        <v>37896.6462152778</v>
      </c>
      <c r="B24234" s="8"/>
      <c r="C24234" s="0" t="n">
        <f aca="false">ROUND((A24234-$A$2)*(24*3600),0)</f>
        <v>145833</v>
      </c>
      <c r="D24234" s="2" t="n">
        <v>0.43354</v>
      </c>
      <c r="E24234" s="3" t="n">
        <v>6.0316024390244</v>
      </c>
    </row>
    <row r="24235" customFormat="false" ht="13.5" hidden="false" customHeight="false" outlineLevel="0" collapsed="false">
      <c r="A24235" s="7" t="n">
        <v>37896.6462268519</v>
      </c>
      <c r="B24235" s="8"/>
      <c r="C24235" s="0" t="n">
        <f aca="false">ROUND((A24235-$A$2)*(24*3600),0)</f>
        <v>145834</v>
      </c>
      <c r="D24235" s="2" t="n">
        <v>0.43352</v>
      </c>
      <c r="E24235" s="3" t="n">
        <v>6.0316024390244</v>
      </c>
    </row>
    <row r="24236" customFormat="false" ht="13.5" hidden="false" customHeight="false" outlineLevel="0" collapsed="false">
      <c r="A24236" s="7" t="n">
        <v>37896.6462384259</v>
      </c>
      <c r="B24236" s="8"/>
      <c r="C24236" s="0" t="n">
        <f aca="false">ROUND((A24236-$A$2)*(24*3600),0)</f>
        <v>145835</v>
      </c>
      <c r="D24236" s="2" t="n">
        <v>0.43354</v>
      </c>
      <c r="E24236" s="3" t="n">
        <v>6.0316024390244</v>
      </c>
    </row>
    <row r="24237" customFormat="false" ht="13.5" hidden="false" customHeight="false" outlineLevel="0" collapsed="false">
      <c r="A24237" s="7" t="n">
        <v>37896.64625</v>
      </c>
      <c r="B24237" s="8"/>
      <c r="C24237" s="0" t="n">
        <f aca="false">ROUND((A24237-$A$2)*(24*3600),0)</f>
        <v>145836</v>
      </c>
      <c r="D24237" s="2" t="n">
        <v>0.43353</v>
      </c>
      <c r="E24237" s="3" t="n">
        <v>6.0316024390244</v>
      </c>
    </row>
    <row r="24238" customFormat="false" ht="13.5" hidden="false" customHeight="false" outlineLevel="0" collapsed="false">
      <c r="A24238" s="7" t="n">
        <v>37896.6462615741</v>
      </c>
      <c r="B24238" s="8"/>
      <c r="C24238" s="0" t="n">
        <f aca="false">ROUND((A24238-$A$2)*(24*3600),0)</f>
        <v>145837</v>
      </c>
      <c r="D24238" s="2" t="n">
        <v>0.43353</v>
      </c>
      <c r="E24238" s="3" t="n">
        <v>6.0316024390244</v>
      </c>
    </row>
    <row r="24239" customFormat="false" ht="13.5" hidden="false" customHeight="false" outlineLevel="0" collapsed="false">
      <c r="A24239" s="7" t="n">
        <v>37896.6462731482</v>
      </c>
      <c r="B24239" s="8"/>
      <c r="C24239" s="0" t="n">
        <f aca="false">ROUND((A24239-$A$2)*(24*3600),0)</f>
        <v>145838</v>
      </c>
      <c r="D24239" s="2" t="n">
        <v>0.43354</v>
      </c>
      <c r="E24239" s="3" t="n">
        <v>6.0316024390244</v>
      </c>
    </row>
    <row r="24240" customFormat="false" ht="13.5" hidden="false" customHeight="false" outlineLevel="0" collapsed="false">
      <c r="A24240" s="7" t="n">
        <v>37896.6462847222</v>
      </c>
      <c r="B24240" s="8"/>
      <c r="C24240" s="0" t="n">
        <f aca="false">ROUND((A24240-$A$2)*(24*3600),0)</f>
        <v>145839</v>
      </c>
      <c r="D24240" s="2" t="n">
        <v>0.43353</v>
      </c>
      <c r="E24240" s="3" t="n">
        <v>6.0316024390244</v>
      </c>
    </row>
    <row r="24241" customFormat="false" ht="13.5" hidden="false" customHeight="false" outlineLevel="0" collapsed="false">
      <c r="A24241" s="7" t="n">
        <v>37896.6462962963</v>
      </c>
      <c r="B24241" s="8"/>
      <c r="C24241" s="0" t="n">
        <f aca="false">ROUND((A24241-$A$2)*(24*3600),0)</f>
        <v>145840</v>
      </c>
      <c r="D24241" s="2" t="n">
        <v>0.43353</v>
      </c>
      <c r="E24241" s="3" t="n">
        <v>6.0316024390244</v>
      </c>
    </row>
    <row r="24242" customFormat="false" ht="13.5" hidden="false" customHeight="false" outlineLevel="0" collapsed="false">
      <c r="A24242" s="7" t="n">
        <v>37896.6463078704</v>
      </c>
      <c r="B24242" s="8"/>
      <c r="C24242" s="0" t="n">
        <f aca="false">ROUND((A24242-$A$2)*(24*3600),0)</f>
        <v>145841</v>
      </c>
      <c r="D24242" s="2" t="n">
        <v>0.43354</v>
      </c>
      <c r="E24242" s="3" t="n">
        <v>6.0316024390244</v>
      </c>
    </row>
    <row r="24243" customFormat="false" ht="13.5" hidden="false" customHeight="false" outlineLevel="0" collapsed="false">
      <c r="A24243" s="7" t="n">
        <v>37896.6463194444</v>
      </c>
      <c r="B24243" s="8"/>
      <c r="C24243" s="0" t="n">
        <f aca="false">ROUND((A24243-$A$2)*(24*3600),0)</f>
        <v>145842</v>
      </c>
      <c r="D24243" s="2" t="n">
        <v>0.43353</v>
      </c>
      <c r="E24243" s="3" t="n">
        <v>6.0316024390244</v>
      </c>
    </row>
    <row r="24244" customFormat="false" ht="13.5" hidden="false" customHeight="false" outlineLevel="0" collapsed="false">
      <c r="A24244" s="7" t="n">
        <v>37896.6463310185</v>
      </c>
      <c r="B24244" s="8"/>
      <c r="C24244" s="0" t="n">
        <f aca="false">ROUND((A24244-$A$2)*(24*3600),0)</f>
        <v>145843</v>
      </c>
      <c r="D24244" s="2" t="n">
        <v>0.43353</v>
      </c>
      <c r="E24244" s="3" t="n">
        <v>6.0316024390244</v>
      </c>
    </row>
    <row r="24245" customFormat="false" ht="13.5" hidden="false" customHeight="false" outlineLevel="0" collapsed="false">
      <c r="A24245" s="7" t="n">
        <v>37896.6463425926</v>
      </c>
      <c r="B24245" s="8"/>
      <c r="C24245" s="0" t="n">
        <f aca="false">ROUND((A24245-$A$2)*(24*3600),0)</f>
        <v>145844</v>
      </c>
      <c r="D24245" s="2" t="n">
        <v>0.43354</v>
      </c>
      <c r="E24245" s="3" t="n">
        <v>6.00470000000001</v>
      </c>
    </row>
    <row r="24246" customFormat="false" ht="13.5" hidden="false" customHeight="false" outlineLevel="0" collapsed="false">
      <c r="A24246" s="7" t="n">
        <v>37896.6463541667</v>
      </c>
      <c r="B24246" s="8"/>
      <c r="C24246" s="0" t="n">
        <f aca="false">ROUND((A24246-$A$2)*(24*3600),0)</f>
        <v>145845</v>
      </c>
      <c r="D24246" s="2" t="n">
        <v>0.43352</v>
      </c>
      <c r="E24246" s="3" t="n">
        <v>6.00470000000001</v>
      </c>
    </row>
    <row r="24247" customFormat="false" ht="13.5" hidden="false" customHeight="false" outlineLevel="0" collapsed="false">
      <c r="A24247" s="7" t="n">
        <v>37896.6463657407</v>
      </c>
      <c r="B24247" s="8"/>
      <c r="C24247" s="0" t="n">
        <f aca="false">ROUND((A24247-$A$2)*(24*3600),0)</f>
        <v>145846</v>
      </c>
      <c r="D24247" s="2" t="n">
        <v>0.43353</v>
      </c>
      <c r="E24247" s="3" t="n">
        <v>6.00470000000001</v>
      </c>
    </row>
    <row r="24248" customFormat="false" ht="13.5" hidden="false" customHeight="false" outlineLevel="0" collapsed="false">
      <c r="A24248" s="7" t="n">
        <v>37896.6463773148</v>
      </c>
      <c r="B24248" s="8"/>
      <c r="C24248" s="0" t="n">
        <f aca="false">ROUND((A24248-$A$2)*(24*3600),0)</f>
        <v>145847</v>
      </c>
      <c r="D24248" s="2" t="n">
        <v>0.43352</v>
      </c>
      <c r="E24248" s="3" t="n">
        <v>6.00470000000001</v>
      </c>
    </row>
    <row r="24249" customFormat="false" ht="13.5" hidden="false" customHeight="false" outlineLevel="0" collapsed="false">
      <c r="A24249" s="7" t="n">
        <v>37896.6463888889</v>
      </c>
      <c r="B24249" s="8"/>
      <c r="C24249" s="0" t="n">
        <f aca="false">ROUND((A24249-$A$2)*(24*3600),0)</f>
        <v>145848</v>
      </c>
      <c r="D24249" s="2" t="n">
        <v>0.43354</v>
      </c>
      <c r="E24249" s="3" t="n">
        <v>6.00470000000001</v>
      </c>
    </row>
    <row r="24250" customFormat="false" ht="13.5" hidden="false" customHeight="false" outlineLevel="0" collapsed="false">
      <c r="A24250" s="7" t="n">
        <v>37896.646400463</v>
      </c>
      <c r="B24250" s="8"/>
      <c r="C24250" s="0" t="n">
        <f aca="false">ROUND((A24250-$A$2)*(24*3600),0)</f>
        <v>145849</v>
      </c>
      <c r="D24250" s="2" t="n">
        <v>0.43353</v>
      </c>
      <c r="E24250" s="3" t="n">
        <v>6.00470000000001</v>
      </c>
    </row>
    <row r="24251" customFormat="false" ht="13.5" hidden="false" customHeight="false" outlineLevel="0" collapsed="false">
      <c r="A24251" s="7" t="n">
        <v>37896.646412037</v>
      </c>
      <c r="B24251" s="8"/>
      <c r="C24251" s="0" t="n">
        <f aca="false">ROUND((A24251-$A$2)*(24*3600),0)</f>
        <v>145850</v>
      </c>
      <c r="D24251" s="2" t="n">
        <v>0.43351</v>
      </c>
      <c r="E24251" s="3" t="n">
        <v>6.00470000000001</v>
      </c>
    </row>
    <row r="24252" customFormat="false" ht="13.5" hidden="false" customHeight="false" outlineLevel="0" collapsed="false">
      <c r="A24252" s="7" t="n">
        <v>37896.6464236111</v>
      </c>
      <c r="B24252" s="8"/>
      <c r="C24252" s="0" t="n">
        <f aca="false">ROUND((A24252-$A$2)*(24*3600),0)</f>
        <v>145851</v>
      </c>
      <c r="D24252" s="2" t="n">
        <v>0.43354</v>
      </c>
      <c r="E24252" s="3" t="n">
        <v>6.00470000000001</v>
      </c>
    </row>
    <row r="24253" customFormat="false" ht="13.5" hidden="false" customHeight="false" outlineLevel="0" collapsed="false">
      <c r="A24253" s="7" t="n">
        <v>37896.6464351852</v>
      </c>
      <c r="B24253" s="8"/>
      <c r="C24253" s="0" t="n">
        <f aca="false">ROUND((A24253-$A$2)*(24*3600),0)</f>
        <v>145852</v>
      </c>
      <c r="D24253" s="2" t="n">
        <v>0.43353</v>
      </c>
      <c r="E24253" s="3" t="n">
        <v>6.00470000000001</v>
      </c>
    </row>
    <row r="24254" customFormat="false" ht="13.5" hidden="false" customHeight="false" outlineLevel="0" collapsed="false">
      <c r="A24254" s="7" t="n">
        <v>37896.6464467593</v>
      </c>
      <c r="B24254" s="8"/>
      <c r="C24254" s="0" t="n">
        <f aca="false">ROUND((A24254-$A$2)*(24*3600),0)</f>
        <v>145853</v>
      </c>
      <c r="D24254" s="2" t="n">
        <v>0.43353</v>
      </c>
      <c r="E24254" s="3" t="n">
        <v>6.00470000000001</v>
      </c>
    </row>
    <row r="24255" customFormat="false" ht="13.5" hidden="false" customHeight="false" outlineLevel="0" collapsed="false">
      <c r="A24255" s="7" t="n">
        <v>37896.6464583333</v>
      </c>
      <c r="B24255" s="8"/>
      <c r="C24255" s="0" t="n">
        <f aca="false">ROUND((A24255-$A$2)*(24*3600),0)</f>
        <v>145854</v>
      </c>
      <c r="D24255" s="2" t="n">
        <v>0.43353</v>
      </c>
      <c r="E24255" s="3" t="n">
        <v>6.00470000000001</v>
      </c>
    </row>
    <row r="24256" customFormat="false" ht="13.5" hidden="false" customHeight="false" outlineLevel="0" collapsed="false">
      <c r="A24256" s="7" t="n">
        <v>37896.6464699074</v>
      </c>
      <c r="B24256" s="8"/>
      <c r="C24256" s="0" t="n">
        <f aca="false">ROUND((A24256-$A$2)*(24*3600),0)</f>
        <v>145855</v>
      </c>
      <c r="D24256" s="2" t="n">
        <v>0.43353</v>
      </c>
      <c r="E24256" s="3" t="n">
        <v>6.00470000000001</v>
      </c>
    </row>
    <row r="24257" customFormat="false" ht="13.5" hidden="false" customHeight="false" outlineLevel="0" collapsed="false">
      <c r="A24257" s="7" t="n">
        <v>37896.6464814815</v>
      </c>
      <c r="B24257" s="8"/>
      <c r="C24257" s="0" t="n">
        <f aca="false">ROUND((A24257-$A$2)*(24*3600),0)</f>
        <v>145856</v>
      </c>
      <c r="D24257" s="2" t="n">
        <v>0.43352</v>
      </c>
      <c r="E24257" s="3" t="n">
        <v>6.00470000000001</v>
      </c>
    </row>
    <row r="24258" customFormat="false" ht="13.5" hidden="false" customHeight="false" outlineLevel="0" collapsed="false">
      <c r="A24258" s="7" t="n">
        <v>37896.6464930556</v>
      </c>
      <c r="B24258" s="8"/>
      <c r="C24258" s="0" t="n">
        <f aca="false">ROUND((A24258-$A$2)*(24*3600),0)</f>
        <v>145857</v>
      </c>
      <c r="D24258" s="2" t="n">
        <v>0.43351</v>
      </c>
      <c r="E24258" s="3" t="n">
        <v>6.00470000000001</v>
      </c>
    </row>
    <row r="24259" customFormat="false" ht="13.5" hidden="false" customHeight="false" outlineLevel="0" collapsed="false">
      <c r="A24259" s="7" t="n">
        <v>37896.6465046296</v>
      </c>
      <c r="B24259" s="8"/>
      <c r="C24259" s="0" t="n">
        <f aca="false">ROUND((A24259-$A$2)*(24*3600),0)</f>
        <v>145858</v>
      </c>
      <c r="D24259" s="2" t="n">
        <v>0.43354</v>
      </c>
      <c r="E24259" s="3" t="n">
        <v>6.00470000000001</v>
      </c>
    </row>
    <row r="24260" customFormat="false" ht="13.5" hidden="false" customHeight="false" outlineLevel="0" collapsed="false">
      <c r="A24260" s="7" t="n">
        <v>37896.6465162037</v>
      </c>
      <c r="B24260" s="8"/>
      <c r="C24260" s="0" t="n">
        <f aca="false">ROUND((A24260-$A$2)*(24*3600),0)</f>
        <v>145859</v>
      </c>
      <c r="D24260" s="2" t="n">
        <v>0.43352</v>
      </c>
      <c r="E24260" s="3" t="n">
        <v>6.00470000000001</v>
      </c>
    </row>
    <row r="24261" customFormat="false" ht="13.5" hidden="false" customHeight="false" outlineLevel="0" collapsed="false">
      <c r="A24261" s="7" t="n">
        <v>37896.6465277778</v>
      </c>
      <c r="B24261" s="8"/>
      <c r="C24261" s="0" t="n">
        <f aca="false">ROUND((A24261-$A$2)*(24*3600),0)</f>
        <v>145860</v>
      </c>
      <c r="D24261" s="2" t="n">
        <v>0.43353</v>
      </c>
      <c r="E24261" s="3" t="n">
        <v>6.00470000000001</v>
      </c>
    </row>
    <row r="24262" customFormat="false" ht="13.5" hidden="false" customHeight="false" outlineLevel="0" collapsed="false">
      <c r="A24262" s="7" t="n">
        <v>37896.6465393519</v>
      </c>
      <c r="B24262" s="8"/>
      <c r="C24262" s="0" t="n">
        <f aca="false">ROUND((A24262-$A$2)*(24*3600),0)</f>
        <v>145861</v>
      </c>
      <c r="D24262" s="2" t="n">
        <v>0.43352</v>
      </c>
      <c r="E24262" s="3" t="n">
        <v>6.00470000000001</v>
      </c>
    </row>
    <row r="24263" customFormat="false" ht="13.5" hidden="false" customHeight="false" outlineLevel="0" collapsed="false">
      <c r="A24263" s="7" t="n">
        <v>37896.6465509259</v>
      </c>
      <c r="B24263" s="8"/>
      <c r="C24263" s="0" t="n">
        <f aca="false">ROUND((A24263-$A$2)*(24*3600),0)</f>
        <v>145862</v>
      </c>
      <c r="D24263" s="2" t="n">
        <v>0.43354</v>
      </c>
      <c r="E24263" s="3" t="n">
        <v>6.00470000000001</v>
      </c>
    </row>
    <row r="24264" customFormat="false" ht="13.5" hidden="false" customHeight="false" outlineLevel="0" collapsed="false">
      <c r="A24264" s="7" t="n">
        <v>37896.6465625</v>
      </c>
      <c r="B24264" s="8"/>
      <c r="C24264" s="0" t="n">
        <f aca="false">ROUND((A24264-$A$2)*(24*3600),0)</f>
        <v>145863</v>
      </c>
      <c r="D24264" s="2" t="n">
        <v>0.43353</v>
      </c>
      <c r="E24264" s="3" t="n">
        <v>6.00470000000001</v>
      </c>
    </row>
    <row r="24265" customFormat="false" ht="13.5" hidden="false" customHeight="false" outlineLevel="0" collapsed="false">
      <c r="A24265" s="7" t="n">
        <v>37896.6465740741</v>
      </c>
      <c r="B24265" s="8"/>
      <c r="C24265" s="0" t="n">
        <f aca="false">ROUND((A24265-$A$2)*(24*3600),0)</f>
        <v>145864</v>
      </c>
      <c r="D24265" s="2" t="n">
        <v>0.43352</v>
      </c>
      <c r="E24265" s="3" t="n">
        <v>6.00470000000001</v>
      </c>
    </row>
    <row r="24266" customFormat="false" ht="13.5" hidden="false" customHeight="false" outlineLevel="0" collapsed="false">
      <c r="A24266" s="7" t="n">
        <v>37896.6465856481</v>
      </c>
      <c r="B24266" s="8"/>
      <c r="C24266" s="0" t="n">
        <f aca="false">ROUND((A24266-$A$2)*(24*3600),0)</f>
        <v>145865</v>
      </c>
      <c r="D24266" s="2" t="n">
        <v>0.43351</v>
      </c>
      <c r="E24266" s="3" t="n">
        <v>6.00470000000001</v>
      </c>
    </row>
    <row r="24267" customFormat="false" ht="13.5" hidden="false" customHeight="false" outlineLevel="0" collapsed="false">
      <c r="A24267" s="7" t="n">
        <v>37896.6465972222</v>
      </c>
      <c r="B24267" s="8"/>
      <c r="C24267" s="0" t="n">
        <f aca="false">ROUND((A24267-$A$2)*(24*3600),0)</f>
        <v>145866</v>
      </c>
      <c r="D24267" s="2" t="n">
        <v>0.43351</v>
      </c>
      <c r="E24267" s="3" t="n">
        <v>6.00470000000001</v>
      </c>
    </row>
    <row r="24268" customFormat="false" ht="13.5" hidden="false" customHeight="false" outlineLevel="0" collapsed="false">
      <c r="A24268" s="7" t="n">
        <v>37896.6466087963</v>
      </c>
      <c r="B24268" s="8"/>
      <c r="C24268" s="0" t="n">
        <f aca="false">ROUND((A24268-$A$2)*(24*3600),0)</f>
        <v>145867</v>
      </c>
      <c r="D24268" s="2" t="n">
        <v>0.43354</v>
      </c>
      <c r="E24268" s="3" t="n">
        <v>6.00470000000001</v>
      </c>
    </row>
    <row r="24269" customFormat="false" ht="13.5" hidden="false" customHeight="false" outlineLevel="0" collapsed="false">
      <c r="A24269" s="7" t="n">
        <v>37896.6466203704</v>
      </c>
      <c r="B24269" s="8"/>
      <c r="C24269" s="0" t="n">
        <f aca="false">ROUND((A24269-$A$2)*(24*3600),0)</f>
        <v>145868</v>
      </c>
      <c r="D24269" s="2" t="n">
        <v>0.43354</v>
      </c>
      <c r="E24269" s="3" t="n">
        <v>6.00470000000001</v>
      </c>
    </row>
    <row r="24270" customFormat="false" ht="13.5" hidden="false" customHeight="false" outlineLevel="0" collapsed="false">
      <c r="A24270" s="7" t="n">
        <v>37896.6466319444</v>
      </c>
      <c r="B24270" s="8"/>
      <c r="C24270" s="0" t="n">
        <f aca="false">ROUND((A24270-$A$2)*(24*3600),0)</f>
        <v>145869</v>
      </c>
      <c r="D24270" s="2" t="n">
        <v>0.43353</v>
      </c>
      <c r="E24270" s="3" t="n">
        <v>6.00470000000001</v>
      </c>
    </row>
    <row r="24271" customFormat="false" ht="13.5" hidden="false" customHeight="false" outlineLevel="0" collapsed="false">
      <c r="A24271" s="7" t="n">
        <v>37896.6466435185</v>
      </c>
      <c r="B24271" s="8"/>
      <c r="C24271" s="0" t="n">
        <f aca="false">ROUND((A24271-$A$2)*(24*3600),0)</f>
        <v>145870</v>
      </c>
      <c r="D24271" s="2" t="n">
        <v>0.43353</v>
      </c>
      <c r="E24271" s="3" t="n">
        <v>6.00470000000001</v>
      </c>
    </row>
    <row r="24272" customFormat="false" ht="13.5" hidden="false" customHeight="false" outlineLevel="0" collapsed="false">
      <c r="A24272" s="7" t="n">
        <v>37896.6466550926</v>
      </c>
      <c r="B24272" s="8"/>
      <c r="C24272" s="0" t="n">
        <f aca="false">ROUND((A24272-$A$2)*(24*3600),0)</f>
        <v>145871</v>
      </c>
      <c r="D24272" s="2" t="n">
        <v>0.43354</v>
      </c>
      <c r="E24272" s="3" t="n">
        <v>6.00470000000001</v>
      </c>
    </row>
    <row r="24273" customFormat="false" ht="13.5" hidden="false" customHeight="false" outlineLevel="0" collapsed="false">
      <c r="A24273" s="7" t="n">
        <v>37896.6466666667</v>
      </c>
      <c r="B24273" s="8"/>
      <c r="C24273" s="0" t="n">
        <f aca="false">ROUND((A24273-$A$2)*(24*3600),0)</f>
        <v>145872</v>
      </c>
      <c r="D24273" s="2" t="n">
        <v>0.43351</v>
      </c>
      <c r="E24273" s="3" t="n">
        <v>6.00470000000001</v>
      </c>
    </row>
    <row r="24274" customFormat="false" ht="13.5" hidden="false" customHeight="false" outlineLevel="0" collapsed="false">
      <c r="A24274" s="7" t="n">
        <v>37896.6466782407</v>
      </c>
      <c r="B24274" s="8"/>
      <c r="C24274" s="0" t="n">
        <f aca="false">ROUND((A24274-$A$2)*(24*3600),0)</f>
        <v>145873</v>
      </c>
      <c r="D24274" s="2" t="n">
        <v>0.43354</v>
      </c>
      <c r="E24274" s="3" t="n">
        <v>6.00470000000001</v>
      </c>
    </row>
    <row r="24275" customFormat="false" ht="13.5" hidden="false" customHeight="false" outlineLevel="0" collapsed="false">
      <c r="A24275" s="7" t="n">
        <v>37896.6466898148</v>
      </c>
      <c r="B24275" s="8"/>
      <c r="C24275" s="0" t="n">
        <f aca="false">ROUND((A24275-$A$2)*(24*3600),0)</f>
        <v>145874</v>
      </c>
      <c r="D24275" s="2" t="n">
        <v>0.43352</v>
      </c>
      <c r="E24275" s="3" t="n">
        <v>6.00470000000001</v>
      </c>
    </row>
    <row r="24276" customFormat="false" ht="13.5" hidden="false" customHeight="false" outlineLevel="0" collapsed="false">
      <c r="A24276" s="7" t="n">
        <v>37896.6467013889</v>
      </c>
      <c r="B24276" s="8"/>
      <c r="C24276" s="0" t="n">
        <f aca="false">ROUND((A24276-$A$2)*(24*3600),0)</f>
        <v>145875</v>
      </c>
      <c r="D24276" s="2" t="n">
        <v>0.43353</v>
      </c>
      <c r="E24276" s="3" t="n">
        <v>6.00470000000001</v>
      </c>
    </row>
    <row r="24277" customFormat="false" ht="13.5" hidden="false" customHeight="false" outlineLevel="0" collapsed="false">
      <c r="A24277" s="7" t="n">
        <v>37896.646712963</v>
      </c>
      <c r="B24277" s="8"/>
      <c r="C24277" s="0" t="n">
        <f aca="false">ROUND((A24277-$A$2)*(24*3600),0)</f>
        <v>145876</v>
      </c>
      <c r="D24277" s="2" t="n">
        <v>0.43351</v>
      </c>
      <c r="E24277" s="3" t="n">
        <v>6.00470000000001</v>
      </c>
    </row>
    <row r="24278" customFormat="false" ht="13.5" hidden="false" customHeight="false" outlineLevel="0" collapsed="false">
      <c r="A24278" s="7" t="n">
        <v>37896.646724537</v>
      </c>
      <c r="B24278" s="8"/>
      <c r="C24278" s="0" t="n">
        <f aca="false">ROUND((A24278-$A$2)*(24*3600),0)</f>
        <v>145877</v>
      </c>
      <c r="D24278" s="2" t="n">
        <v>0.43353</v>
      </c>
      <c r="E24278" s="3" t="n">
        <v>6.00470000000001</v>
      </c>
    </row>
    <row r="24279" customFormat="false" ht="13.5" hidden="false" customHeight="false" outlineLevel="0" collapsed="false">
      <c r="A24279" s="7" t="n">
        <v>37896.6467361111</v>
      </c>
      <c r="B24279" s="8"/>
      <c r="C24279" s="0" t="n">
        <f aca="false">ROUND((A24279-$A$2)*(24*3600),0)</f>
        <v>145878</v>
      </c>
      <c r="D24279" s="2" t="n">
        <v>0.43354</v>
      </c>
      <c r="E24279" s="3" t="n">
        <v>6.00470000000001</v>
      </c>
    </row>
    <row r="24280" customFormat="false" ht="13.5" hidden="false" customHeight="false" outlineLevel="0" collapsed="false">
      <c r="A24280" s="7" t="n">
        <v>37896.6467476852</v>
      </c>
      <c r="B24280" s="8"/>
      <c r="C24280" s="0" t="n">
        <f aca="false">ROUND((A24280-$A$2)*(24*3600),0)</f>
        <v>145879</v>
      </c>
      <c r="D24280" s="2" t="n">
        <v>0.43353</v>
      </c>
      <c r="E24280" s="3" t="n">
        <v>6.00470000000001</v>
      </c>
    </row>
    <row r="24281" customFormat="false" ht="13.5" hidden="false" customHeight="false" outlineLevel="0" collapsed="false">
      <c r="A24281" s="7" t="n">
        <v>37896.6467592593</v>
      </c>
      <c r="B24281" s="8"/>
      <c r="C24281" s="0" t="n">
        <f aca="false">ROUND((A24281-$A$2)*(24*3600),0)</f>
        <v>145880</v>
      </c>
      <c r="D24281" s="2" t="n">
        <v>0.43353</v>
      </c>
      <c r="E24281" s="3" t="n">
        <v>6.00470000000001</v>
      </c>
    </row>
    <row r="24282" customFormat="false" ht="13.5" hidden="false" customHeight="false" outlineLevel="0" collapsed="false">
      <c r="A24282" s="7" t="n">
        <v>37896.6467708333</v>
      </c>
      <c r="B24282" s="8"/>
      <c r="C24282" s="0" t="n">
        <f aca="false">ROUND((A24282-$A$2)*(24*3600),0)</f>
        <v>145881</v>
      </c>
      <c r="D24282" s="2" t="n">
        <v>0.43353</v>
      </c>
      <c r="E24282" s="3" t="n">
        <v>6.00470000000001</v>
      </c>
    </row>
    <row r="24283" customFormat="false" ht="13.5" hidden="false" customHeight="false" outlineLevel="0" collapsed="false">
      <c r="A24283" s="7" t="n">
        <v>37896.6467824074</v>
      </c>
      <c r="B24283" s="8"/>
      <c r="C24283" s="0" t="n">
        <f aca="false">ROUND((A24283-$A$2)*(24*3600),0)</f>
        <v>145882</v>
      </c>
      <c r="D24283" s="2" t="n">
        <v>0.43353</v>
      </c>
      <c r="E24283" s="3" t="n">
        <v>6.00470000000001</v>
      </c>
    </row>
    <row r="24284" customFormat="false" ht="13.5" hidden="false" customHeight="false" outlineLevel="0" collapsed="false">
      <c r="A24284" s="7" t="n">
        <v>37896.6467939815</v>
      </c>
      <c r="B24284" s="8"/>
      <c r="C24284" s="0" t="n">
        <f aca="false">ROUND((A24284-$A$2)*(24*3600),0)</f>
        <v>145883</v>
      </c>
      <c r="D24284" s="2" t="n">
        <v>0.43354</v>
      </c>
      <c r="E24284" s="3" t="n">
        <v>6.00470000000001</v>
      </c>
    </row>
    <row r="24285" customFormat="false" ht="13.5" hidden="false" customHeight="false" outlineLevel="0" collapsed="false">
      <c r="A24285" s="7" t="n">
        <v>37896.6468055556</v>
      </c>
      <c r="B24285" s="8"/>
      <c r="C24285" s="0" t="n">
        <f aca="false">ROUND((A24285-$A$2)*(24*3600),0)</f>
        <v>145884</v>
      </c>
      <c r="D24285" s="2" t="n">
        <v>0.43351</v>
      </c>
      <c r="E24285" s="3" t="n">
        <v>6.00470000000001</v>
      </c>
    </row>
    <row r="24286" customFormat="false" ht="13.5" hidden="false" customHeight="false" outlineLevel="0" collapsed="false">
      <c r="A24286" s="7" t="n">
        <v>37896.6468171296</v>
      </c>
      <c r="B24286" s="8"/>
      <c r="C24286" s="0" t="n">
        <f aca="false">ROUND((A24286-$A$2)*(24*3600),0)</f>
        <v>145885</v>
      </c>
      <c r="D24286" s="2" t="n">
        <v>0.43354</v>
      </c>
      <c r="E24286" s="3" t="n">
        <v>6.00470000000001</v>
      </c>
    </row>
    <row r="24287" customFormat="false" ht="13.5" hidden="false" customHeight="false" outlineLevel="0" collapsed="false">
      <c r="A24287" s="7" t="n">
        <v>37896.6468287037</v>
      </c>
      <c r="B24287" s="8"/>
      <c r="C24287" s="0" t="n">
        <f aca="false">ROUND((A24287-$A$2)*(24*3600),0)</f>
        <v>145886</v>
      </c>
      <c r="D24287" s="2" t="n">
        <v>0.43353</v>
      </c>
      <c r="E24287" s="3" t="n">
        <v>6.00470000000001</v>
      </c>
    </row>
    <row r="24288" customFormat="false" ht="13.5" hidden="false" customHeight="false" outlineLevel="0" collapsed="false">
      <c r="A24288" s="7" t="n">
        <v>37896.6468402778</v>
      </c>
      <c r="B24288" s="8"/>
      <c r="C24288" s="0" t="n">
        <f aca="false">ROUND((A24288-$A$2)*(24*3600),0)</f>
        <v>145887</v>
      </c>
      <c r="D24288" s="2" t="n">
        <v>0.43353</v>
      </c>
      <c r="E24288" s="3" t="n">
        <v>6.00470000000001</v>
      </c>
    </row>
    <row r="24289" customFormat="false" ht="13.5" hidden="false" customHeight="false" outlineLevel="0" collapsed="false">
      <c r="A24289" s="7" t="n">
        <v>37896.6468518519</v>
      </c>
      <c r="B24289" s="8"/>
      <c r="C24289" s="0" t="n">
        <f aca="false">ROUND((A24289-$A$2)*(24*3600),0)</f>
        <v>145888</v>
      </c>
      <c r="D24289" s="2" t="n">
        <v>0.43353</v>
      </c>
      <c r="E24289" s="3" t="n">
        <v>6.00470000000001</v>
      </c>
    </row>
    <row r="24290" customFormat="false" ht="13.5" hidden="false" customHeight="false" outlineLevel="0" collapsed="false">
      <c r="A24290" s="7" t="n">
        <v>37896.6468634259</v>
      </c>
      <c r="B24290" s="8"/>
      <c r="C24290" s="0" t="n">
        <f aca="false">ROUND((A24290-$A$2)*(24*3600),0)</f>
        <v>145889</v>
      </c>
      <c r="D24290" s="2" t="n">
        <v>0.43354</v>
      </c>
      <c r="E24290" s="3" t="n">
        <v>6.00470000000001</v>
      </c>
    </row>
    <row r="24291" customFormat="false" ht="13.5" hidden="false" customHeight="false" outlineLevel="0" collapsed="false">
      <c r="A24291" s="7" t="n">
        <v>37896.646875</v>
      </c>
      <c r="B24291" s="8"/>
      <c r="C24291" s="0" t="n">
        <f aca="false">ROUND((A24291-$A$2)*(24*3600),0)</f>
        <v>145890</v>
      </c>
      <c r="D24291" s="2" t="n">
        <v>0.43352</v>
      </c>
      <c r="E24291" s="3" t="n">
        <v>6.00470000000001</v>
      </c>
    </row>
    <row r="24292" customFormat="false" ht="13.5" hidden="false" customHeight="false" outlineLevel="0" collapsed="false">
      <c r="A24292" s="7" t="n">
        <v>37896.6468865741</v>
      </c>
      <c r="B24292" s="8"/>
      <c r="C24292" s="0" t="n">
        <f aca="false">ROUND((A24292-$A$2)*(24*3600),0)</f>
        <v>145891</v>
      </c>
      <c r="D24292" s="2" t="n">
        <v>0.4335</v>
      </c>
      <c r="E24292" s="3" t="n">
        <v>6.00470000000001</v>
      </c>
    </row>
    <row r="24293" customFormat="false" ht="13.5" hidden="false" customHeight="false" outlineLevel="0" collapsed="false">
      <c r="A24293" s="7" t="n">
        <v>37896.6468981481</v>
      </c>
      <c r="B24293" s="8"/>
      <c r="C24293" s="0" t="n">
        <f aca="false">ROUND((A24293-$A$2)*(24*3600),0)</f>
        <v>145892</v>
      </c>
      <c r="D24293" s="2" t="n">
        <v>0.43352</v>
      </c>
      <c r="E24293" s="3" t="n">
        <v>6.00470000000001</v>
      </c>
    </row>
    <row r="24294" customFormat="false" ht="13.5" hidden="false" customHeight="false" outlineLevel="0" collapsed="false">
      <c r="A24294" s="7" t="n">
        <v>37896.6469097222</v>
      </c>
      <c r="B24294" s="8"/>
      <c r="C24294" s="0" t="n">
        <f aca="false">ROUND((A24294-$A$2)*(24*3600),0)</f>
        <v>145893</v>
      </c>
      <c r="D24294" s="2" t="n">
        <v>0.43351</v>
      </c>
      <c r="E24294" s="3" t="n">
        <v>6.00470000000001</v>
      </c>
    </row>
    <row r="24295" customFormat="false" ht="13.5" hidden="false" customHeight="false" outlineLevel="0" collapsed="false">
      <c r="A24295" s="7" t="n">
        <v>37896.6469212963</v>
      </c>
      <c r="B24295" s="8"/>
      <c r="C24295" s="0" t="n">
        <f aca="false">ROUND((A24295-$A$2)*(24*3600),0)</f>
        <v>145894</v>
      </c>
      <c r="D24295" s="2" t="n">
        <v>0.43353</v>
      </c>
      <c r="E24295" s="3" t="n">
        <v>6.00470000000001</v>
      </c>
    </row>
    <row r="24296" customFormat="false" ht="13.5" hidden="false" customHeight="false" outlineLevel="0" collapsed="false">
      <c r="A24296" s="7" t="n">
        <v>37896.6469328704</v>
      </c>
      <c r="B24296" s="8"/>
      <c r="C24296" s="0" t="n">
        <f aca="false">ROUND((A24296-$A$2)*(24*3600),0)</f>
        <v>145895</v>
      </c>
      <c r="D24296" s="2" t="n">
        <v>0.43351</v>
      </c>
      <c r="E24296" s="3" t="n">
        <v>6.00470000000001</v>
      </c>
    </row>
    <row r="24297" customFormat="false" ht="13.5" hidden="false" customHeight="false" outlineLevel="0" collapsed="false">
      <c r="A24297" s="7" t="n">
        <v>37896.6469444444</v>
      </c>
      <c r="B24297" s="8"/>
      <c r="C24297" s="0" t="n">
        <f aca="false">ROUND((A24297-$A$2)*(24*3600),0)</f>
        <v>145896</v>
      </c>
      <c r="D24297" s="2" t="n">
        <v>0.43353</v>
      </c>
      <c r="E24297" s="3" t="n">
        <v>6.00470000000001</v>
      </c>
    </row>
    <row r="24298" customFormat="false" ht="13.5" hidden="false" customHeight="false" outlineLevel="0" collapsed="false">
      <c r="A24298" s="7" t="n">
        <v>37896.6469560185</v>
      </c>
      <c r="B24298" s="8"/>
      <c r="C24298" s="0" t="n">
        <f aca="false">ROUND((A24298-$A$2)*(24*3600),0)</f>
        <v>145897</v>
      </c>
      <c r="D24298" s="2" t="n">
        <v>0.43353</v>
      </c>
      <c r="E24298" s="3" t="n">
        <v>6.00470000000001</v>
      </c>
    </row>
    <row r="24299" customFormat="false" ht="13.5" hidden="false" customHeight="false" outlineLevel="0" collapsed="false">
      <c r="A24299" s="7" t="n">
        <v>37896.6469675926</v>
      </c>
      <c r="B24299" s="8"/>
      <c r="C24299" s="0" t="n">
        <f aca="false">ROUND((A24299-$A$2)*(24*3600),0)</f>
        <v>145898</v>
      </c>
      <c r="D24299" s="2" t="n">
        <v>0.43353</v>
      </c>
      <c r="E24299" s="3" t="n">
        <v>6.00470000000001</v>
      </c>
    </row>
    <row r="24300" customFormat="false" ht="13.5" hidden="false" customHeight="false" outlineLevel="0" collapsed="false">
      <c r="A24300" s="7" t="n">
        <v>37896.6469791667</v>
      </c>
      <c r="B24300" s="8"/>
      <c r="C24300" s="0" t="n">
        <f aca="false">ROUND((A24300-$A$2)*(24*3600),0)</f>
        <v>145899</v>
      </c>
      <c r="D24300" s="2" t="n">
        <v>0.43354</v>
      </c>
      <c r="E24300" s="3" t="n">
        <v>6.00470000000001</v>
      </c>
    </row>
    <row r="24301" customFormat="false" ht="13.5" hidden="false" customHeight="false" outlineLevel="0" collapsed="false">
      <c r="A24301" s="7" t="n">
        <v>37896.6469907407</v>
      </c>
      <c r="B24301" s="8"/>
      <c r="C24301" s="0" t="n">
        <f aca="false">ROUND((A24301-$A$2)*(24*3600),0)</f>
        <v>145900</v>
      </c>
      <c r="D24301" s="2" t="n">
        <v>0.43353</v>
      </c>
      <c r="E24301" s="3" t="n">
        <v>6.00470000000001</v>
      </c>
    </row>
    <row r="24302" customFormat="false" ht="13.5" hidden="false" customHeight="false" outlineLevel="0" collapsed="false">
      <c r="A24302" s="7" t="n">
        <v>37896.6470023148</v>
      </c>
      <c r="B24302" s="8"/>
      <c r="C24302" s="0" t="n">
        <f aca="false">ROUND((A24302-$A$2)*(24*3600),0)</f>
        <v>145901</v>
      </c>
      <c r="D24302" s="2" t="n">
        <v>0.43351</v>
      </c>
      <c r="E24302" s="3" t="n">
        <v>6.00470000000001</v>
      </c>
    </row>
    <row r="24303" customFormat="false" ht="13.5" hidden="false" customHeight="false" outlineLevel="0" collapsed="false">
      <c r="A24303" s="7" t="n">
        <v>37896.6470138889</v>
      </c>
      <c r="B24303" s="8"/>
      <c r="C24303" s="0" t="n">
        <f aca="false">ROUND((A24303-$A$2)*(24*3600),0)</f>
        <v>145902</v>
      </c>
      <c r="D24303" s="2" t="n">
        <v>0.43353</v>
      </c>
      <c r="E24303" s="3" t="n">
        <v>6.00470000000001</v>
      </c>
    </row>
    <row r="24304" customFormat="false" ht="13.5" hidden="false" customHeight="false" outlineLevel="0" collapsed="false">
      <c r="A24304" s="7" t="n">
        <v>37896.647025463</v>
      </c>
      <c r="B24304" s="8"/>
      <c r="C24304" s="0" t="n">
        <f aca="false">ROUND((A24304-$A$2)*(24*3600),0)</f>
        <v>145903</v>
      </c>
      <c r="D24304" s="2" t="n">
        <v>0.43352</v>
      </c>
      <c r="E24304" s="3" t="n">
        <v>6.00470000000001</v>
      </c>
    </row>
    <row r="24305" customFormat="false" ht="13.5" hidden="false" customHeight="false" outlineLevel="0" collapsed="false">
      <c r="A24305" s="7" t="n">
        <v>37896.647037037</v>
      </c>
      <c r="B24305" s="8"/>
      <c r="C24305" s="0" t="n">
        <f aca="false">ROUND((A24305-$A$2)*(24*3600),0)</f>
        <v>145904</v>
      </c>
      <c r="D24305" s="2" t="n">
        <v>0.43353</v>
      </c>
      <c r="E24305" s="3" t="n">
        <v>6.00470000000001</v>
      </c>
    </row>
    <row r="24306" customFormat="false" ht="13.5" hidden="false" customHeight="false" outlineLevel="0" collapsed="false">
      <c r="A24306" s="7" t="n">
        <v>37896.6470486111</v>
      </c>
      <c r="B24306" s="8"/>
      <c r="C24306" s="0" t="n">
        <f aca="false">ROUND((A24306-$A$2)*(24*3600),0)</f>
        <v>145905</v>
      </c>
      <c r="D24306" s="2" t="n">
        <v>0.43351</v>
      </c>
      <c r="E24306" s="3" t="n">
        <v>6.00470000000001</v>
      </c>
    </row>
    <row r="24307" customFormat="false" ht="13.5" hidden="false" customHeight="false" outlineLevel="0" collapsed="false">
      <c r="A24307" s="7" t="n">
        <v>37896.6470601852</v>
      </c>
      <c r="B24307" s="8"/>
      <c r="C24307" s="0" t="n">
        <f aca="false">ROUND((A24307-$A$2)*(24*3600),0)</f>
        <v>145906</v>
      </c>
      <c r="D24307" s="2" t="n">
        <v>0.43353</v>
      </c>
      <c r="E24307" s="3" t="n">
        <v>6.00470000000001</v>
      </c>
    </row>
    <row r="24308" customFormat="false" ht="13.5" hidden="false" customHeight="false" outlineLevel="0" collapsed="false">
      <c r="A24308" s="7" t="n">
        <v>37896.6470717593</v>
      </c>
      <c r="B24308" s="8"/>
      <c r="C24308" s="0" t="n">
        <f aca="false">ROUND((A24308-$A$2)*(24*3600),0)</f>
        <v>145907</v>
      </c>
      <c r="D24308" s="2" t="n">
        <v>0.43351</v>
      </c>
      <c r="E24308" s="3" t="n">
        <v>6.00470000000001</v>
      </c>
    </row>
    <row r="24309" customFormat="false" ht="13.5" hidden="false" customHeight="false" outlineLevel="0" collapsed="false">
      <c r="A24309" s="7" t="n">
        <v>37896.6470833333</v>
      </c>
      <c r="B24309" s="8"/>
      <c r="C24309" s="0" t="n">
        <f aca="false">ROUND((A24309-$A$2)*(24*3600),0)</f>
        <v>145908</v>
      </c>
      <c r="D24309" s="2" t="n">
        <v>0.43353</v>
      </c>
      <c r="E24309" s="3" t="n">
        <v>6.00470000000001</v>
      </c>
    </row>
    <row r="24310" customFormat="false" ht="13.5" hidden="false" customHeight="false" outlineLevel="0" collapsed="false">
      <c r="A24310" s="7" t="n">
        <v>37896.6470949074</v>
      </c>
      <c r="B24310" s="8"/>
      <c r="C24310" s="0" t="n">
        <f aca="false">ROUND((A24310-$A$2)*(24*3600),0)</f>
        <v>145909</v>
      </c>
      <c r="D24310" s="2" t="n">
        <v>0.43352</v>
      </c>
      <c r="E24310" s="3" t="n">
        <v>6.00470000000001</v>
      </c>
    </row>
    <row r="24311" customFormat="false" ht="13.5" hidden="false" customHeight="false" outlineLevel="0" collapsed="false">
      <c r="A24311" s="7" t="n">
        <v>37896.6471064815</v>
      </c>
      <c r="B24311" s="8"/>
      <c r="C24311" s="0" t="n">
        <f aca="false">ROUND((A24311-$A$2)*(24*3600),0)</f>
        <v>145910</v>
      </c>
      <c r="D24311" s="2" t="n">
        <v>0.43351</v>
      </c>
      <c r="E24311" s="3" t="n">
        <v>6.00470000000001</v>
      </c>
    </row>
    <row r="24312" customFormat="false" ht="13.5" hidden="false" customHeight="false" outlineLevel="0" collapsed="false">
      <c r="A24312" s="7" t="n">
        <v>37896.6471180556</v>
      </c>
      <c r="B24312" s="8"/>
      <c r="C24312" s="0" t="n">
        <f aca="false">ROUND((A24312-$A$2)*(24*3600),0)</f>
        <v>145911</v>
      </c>
      <c r="D24312" s="2" t="n">
        <v>0.43353</v>
      </c>
      <c r="E24312" s="3" t="n">
        <v>6.00470000000001</v>
      </c>
    </row>
    <row r="24313" customFormat="false" ht="13.5" hidden="false" customHeight="false" outlineLevel="0" collapsed="false">
      <c r="A24313" s="7" t="n">
        <v>37896.6471296296</v>
      </c>
      <c r="B24313" s="8"/>
      <c r="C24313" s="0" t="n">
        <f aca="false">ROUND((A24313-$A$2)*(24*3600),0)</f>
        <v>145912</v>
      </c>
      <c r="D24313" s="2" t="n">
        <v>0.43353</v>
      </c>
      <c r="E24313" s="3" t="n">
        <v>6.00470000000001</v>
      </c>
    </row>
    <row r="24314" customFormat="false" ht="13.5" hidden="false" customHeight="false" outlineLevel="0" collapsed="false">
      <c r="A24314" s="7" t="n">
        <v>37896.6471412037</v>
      </c>
      <c r="B24314" s="8"/>
      <c r="C24314" s="0" t="n">
        <f aca="false">ROUND((A24314-$A$2)*(24*3600),0)</f>
        <v>145913</v>
      </c>
      <c r="D24314" s="2" t="n">
        <v>0.4335</v>
      </c>
      <c r="E24314" s="3" t="n">
        <v>6.00470000000001</v>
      </c>
    </row>
    <row r="24315" customFormat="false" ht="13.5" hidden="false" customHeight="false" outlineLevel="0" collapsed="false">
      <c r="A24315" s="7" t="n">
        <v>37896.6471527778</v>
      </c>
      <c r="B24315" s="8"/>
      <c r="C24315" s="0" t="n">
        <f aca="false">ROUND((A24315-$A$2)*(24*3600),0)</f>
        <v>145914</v>
      </c>
      <c r="D24315" s="2" t="n">
        <v>0.43353</v>
      </c>
      <c r="E24315" s="3" t="n">
        <v>6.00470000000001</v>
      </c>
    </row>
    <row r="24316" customFormat="false" ht="13.5" hidden="false" customHeight="false" outlineLevel="0" collapsed="false">
      <c r="A24316" s="7" t="n">
        <v>37896.6471643519</v>
      </c>
      <c r="B24316" s="8"/>
      <c r="C24316" s="0" t="n">
        <f aca="false">ROUND((A24316-$A$2)*(24*3600),0)</f>
        <v>145915</v>
      </c>
      <c r="D24316" s="2" t="n">
        <v>0.43351</v>
      </c>
      <c r="E24316" s="3" t="n">
        <v>6.00470000000001</v>
      </c>
    </row>
    <row r="24317" customFormat="false" ht="13.5" hidden="false" customHeight="false" outlineLevel="0" collapsed="false">
      <c r="A24317" s="7" t="n">
        <v>37896.6471759259</v>
      </c>
      <c r="B24317" s="8"/>
      <c r="C24317" s="0" t="n">
        <f aca="false">ROUND((A24317-$A$2)*(24*3600),0)</f>
        <v>145916</v>
      </c>
      <c r="D24317" s="2" t="n">
        <v>0.43353</v>
      </c>
      <c r="E24317" s="3" t="n">
        <v>6.00470000000001</v>
      </c>
    </row>
    <row r="24318" customFormat="false" ht="13.5" hidden="false" customHeight="false" outlineLevel="0" collapsed="false">
      <c r="A24318" s="7" t="n">
        <v>37896.6471875</v>
      </c>
      <c r="B24318" s="8"/>
      <c r="C24318" s="0" t="n">
        <f aca="false">ROUND((A24318-$A$2)*(24*3600),0)</f>
        <v>145917</v>
      </c>
      <c r="D24318" s="2" t="n">
        <v>0.43351</v>
      </c>
      <c r="E24318" s="3" t="n">
        <v>6.00470000000001</v>
      </c>
    </row>
    <row r="24319" customFormat="false" ht="13.5" hidden="false" customHeight="false" outlineLevel="0" collapsed="false">
      <c r="A24319" s="7" t="n">
        <v>37896.6471990741</v>
      </c>
      <c r="B24319" s="8"/>
      <c r="C24319" s="0" t="n">
        <f aca="false">ROUND((A24319-$A$2)*(24*3600),0)</f>
        <v>145918</v>
      </c>
      <c r="D24319" s="2" t="n">
        <v>0.43351</v>
      </c>
      <c r="E24319" s="3" t="n">
        <v>6.00470000000001</v>
      </c>
    </row>
    <row r="24320" customFormat="false" ht="13.5" hidden="false" customHeight="false" outlineLevel="0" collapsed="false">
      <c r="A24320" s="7" t="n">
        <v>37896.6472106481</v>
      </c>
      <c r="B24320" s="8"/>
      <c r="C24320" s="0" t="n">
        <f aca="false">ROUND((A24320-$A$2)*(24*3600),0)</f>
        <v>145919</v>
      </c>
      <c r="D24320" s="2" t="n">
        <v>0.43353</v>
      </c>
      <c r="E24320" s="3" t="n">
        <v>6.00470000000001</v>
      </c>
    </row>
    <row r="24321" customFormat="false" ht="13.5" hidden="false" customHeight="false" outlineLevel="0" collapsed="false">
      <c r="A24321" s="7" t="n">
        <v>37896.6472222222</v>
      </c>
      <c r="B24321" s="8"/>
      <c r="C24321" s="0" t="n">
        <f aca="false">ROUND((A24321-$A$2)*(24*3600),0)</f>
        <v>145920</v>
      </c>
      <c r="D24321" s="2" t="n">
        <v>0.43352</v>
      </c>
      <c r="E24321" s="3" t="n">
        <v>6.00470000000001</v>
      </c>
    </row>
    <row r="24322" customFormat="false" ht="13.5" hidden="false" customHeight="false" outlineLevel="0" collapsed="false">
      <c r="A24322" s="7" t="n">
        <v>37896.6472337963</v>
      </c>
      <c r="B24322" s="8"/>
      <c r="C24322" s="0" t="n">
        <f aca="false">ROUND((A24322-$A$2)*(24*3600),0)</f>
        <v>145921</v>
      </c>
      <c r="D24322" s="2" t="n">
        <v>0.43351</v>
      </c>
      <c r="E24322" s="3" t="n">
        <v>6.00470000000001</v>
      </c>
    </row>
    <row r="24323" customFormat="false" ht="13.5" hidden="false" customHeight="false" outlineLevel="0" collapsed="false">
      <c r="A24323" s="7" t="n">
        <v>37896.6472453704</v>
      </c>
      <c r="B24323" s="8"/>
      <c r="C24323" s="0" t="n">
        <f aca="false">ROUND((A24323-$A$2)*(24*3600),0)</f>
        <v>145922</v>
      </c>
      <c r="D24323" s="2" t="n">
        <v>0.43352</v>
      </c>
      <c r="E24323" s="3" t="n">
        <v>6.00470000000001</v>
      </c>
    </row>
    <row r="24324" customFormat="false" ht="13.5" hidden="false" customHeight="false" outlineLevel="0" collapsed="false">
      <c r="A24324" s="7" t="n">
        <v>37896.6472569444</v>
      </c>
      <c r="B24324" s="8"/>
      <c r="C24324" s="0" t="n">
        <f aca="false">ROUND((A24324-$A$2)*(24*3600),0)</f>
        <v>145923</v>
      </c>
      <c r="D24324" s="2" t="n">
        <v>0.43351</v>
      </c>
      <c r="E24324" s="3" t="n">
        <v>6.00470000000001</v>
      </c>
    </row>
    <row r="24325" customFormat="false" ht="13.5" hidden="false" customHeight="false" outlineLevel="0" collapsed="false">
      <c r="A24325" s="7" t="n">
        <v>37896.6472685185</v>
      </c>
      <c r="B24325" s="8"/>
      <c r="C24325" s="0" t="n">
        <f aca="false">ROUND((A24325-$A$2)*(24*3600),0)</f>
        <v>145924</v>
      </c>
      <c r="D24325" s="2" t="n">
        <v>0.43353</v>
      </c>
      <c r="E24325" s="3" t="n">
        <v>6.00470000000001</v>
      </c>
    </row>
    <row r="24326" customFormat="false" ht="13.5" hidden="false" customHeight="false" outlineLevel="0" collapsed="false">
      <c r="A24326" s="7" t="n">
        <v>37896.6472800926</v>
      </c>
      <c r="B24326" s="8"/>
      <c r="C24326" s="0" t="n">
        <f aca="false">ROUND((A24326-$A$2)*(24*3600),0)</f>
        <v>145925</v>
      </c>
      <c r="D24326" s="2" t="n">
        <v>0.43351</v>
      </c>
      <c r="E24326" s="3" t="n">
        <v>6.00470000000001</v>
      </c>
    </row>
    <row r="24327" customFormat="false" ht="13.5" hidden="false" customHeight="false" outlineLevel="0" collapsed="false">
      <c r="A24327" s="7" t="n">
        <v>37896.6472916667</v>
      </c>
      <c r="B24327" s="8"/>
      <c r="C24327" s="0" t="n">
        <f aca="false">ROUND((A24327-$A$2)*(24*3600),0)</f>
        <v>145926</v>
      </c>
      <c r="D24327" s="2" t="n">
        <v>0.43354</v>
      </c>
      <c r="E24327" s="3" t="n">
        <v>6.00470000000001</v>
      </c>
    </row>
    <row r="24328" customFormat="false" ht="13.5" hidden="false" customHeight="false" outlineLevel="0" collapsed="false">
      <c r="A24328" s="7" t="n">
        <v>37896.6473032407</v>
      </c>
      <c r="B24328" s="8"/>
      <c r="C24328" s="0" t="n">
        <f aca="false">ROUND((A24328-$A$2)*(24*3600),0)</f>
        <v>145927</v>
      </c>
      <c r="D24328" s="2" t="n">
        <v>0.43353</v>
      </c>
      <c r="E24328" s="3" t="n">
        <v>6.00470000000001</v>
      </c>
    </row>
    <row r="24329" customFormat="false" ht="13.5" hidden="false" customHeight="false" outlineLevel="0" collapsed="false">
      <c r="A24329" s="7" t="n">
        <v>37896.6473148148</v>
      </c>
      <c r="B24329" s="8"/>
      <c r="C24329" s="0" t="n">
        <f aca="false">ROUND((A24329-$A$2)*(24*3600),0)</f>
        <v>145928</v>
      </c>
      <c r="D24329" s="2" t="n">
        <v>0.43353</v>
      </c>
      <c r="E24329" s="3" t="n">
        <v>6.00470000000001</v>
      </c>
    </row>
    <row r="24330" customFormat="false" ht="13.5" hidden="false" customHeight="false" outlineLevel="0" collapsed="false">
      <c r="A24330" s="7" t="n">
        <v>37896.6473263889</v>
      </c>
      <c r="B24330" s="8"/>
      <c r="C24330" s="0" t="n">
        <f aca="false">ROUND((A24330-$A$2)*(24*3600),0)</f>
        <v>145929</v>
      </c>
      <c r="D24330" s="2" t="n">
        <v>0.43353</v>
      </c>
      <c r="E24330" s="3" t="n">
        <v>6.00470000000001</v>
      </c>
    </row>
    <row r="24331" customFormat="false" ht="13.5" hidden="false" customHeight="false" outlineLevel="0" collapsed="false">
      <c r="A24331" s="7" t="n">
        <v>37896.647337963</v>
      </c>
      <c r="B24331" s="8"/>
      <c r="C24331" s="0" t="n">
        <f aca="false">ROUND((A24331-$A$2)*(24*3600),0)</f>
        <v>145930</v>
      </c>
      <c r="D24331" s="2" t="n">
        <v>0.43353</v>
      </c>
      <c r="E24331" s="3" t="n">
        <v>6.00470000000001</v>
      </c>
    </row>
    <row r="24332" customFormat="false" ht="13.5" hidden="false" customHeight="false" outlineLevel="0" collapsed="false">
      <c r="A24332" s="7" t="n">
        <v>37896.647349537</v>
      </c>
      <c r="B24332" s="8"/>
      <c r="C24332" s="0" t="n">
        <f aca="false">ROUND((A24332-$A$2)*(24*3600),0)</f>
        <v>145931</v>
      </c>
      <c r="D24332" s="2" t="n">
        <v>0.43353</v>
      </c>
      <c r="E24332" s="3" t="n">
        <v>6.00470000000001</v>
      </c>
    </row>
    <row r="24333" customFormat="false" ht="13.5" hidden="false" customHeight="false" outlineLevel="0" collapsed="false">
      <c r="A24333" s="7" t="n">
        <v>37896.6473611111</v>
      </c>
      <c r="B24333" s="8"/>
      <c r="C24333" s="0" t="n">
        <f aca="false">ROUND((A24333-$A$2)*(24*3600),0)</f>
        <v>145932</v>
      </c>
      <c r="D24333" s="2" t="n">
        <v>0.43353</v>
      </c>
      <c r="E24333" s="3" t="n">
        <v>6.00470000000001</v>
      </c>
    </row>
    <row r="24334" customFormat="false" ht="13.5" hidden="false" customHeight="false" outlineLevel="0" collapsed="false">
      <c r="A24334" s="7" t="n">
        <v>37896.6473726852</v>
      </c>
      <c r="B24334" s="8"/>
      <c r="C24334" s="0" t="n">
        <f aca="false">ROUND((A24334-$A$2)*(24*3600),0)</f>
        <v>145933</v>
      </c>
      <c r="D24334" s="2" t="n">
        <v>0.43352</v>
      </c>
      <c r="E24334" s="3" t="n">
        <v>6.00470000000001</v>
      </c>
    </row>
    <row r="24335" customFormat="false" ht="13.5" hidden="false" customHeight="false" outlineLevel="0" collapsed="false">
      <c r="A24335" s="7" t="n">
        <v>37896.6473842593</v>
      </c>
      <c r="B24335" s="8"/>
      <c r="C24335" s="0" t="n">
        <f aca="false">ROUND((A24335-$A$2)*(24*3600),0)</f>
        <v>145934</v>
      </c>
      <c r="D24335" s="2" t="n">
        <v>0.43351</v>
      </c>
      <c r="E24335" s="3" t="n">
        <v>6.00470000000001</v>
      </c>
    </row>
    <row r="24336" customFormat="false" ht="13.5" hidden="false" customHeight="false" outlineLevel="0" collapsed="false">
      <c r="A24336" s="7" t="n">
        <v>37896.6473958333</v>
      </c>
      <c r="B24336" s="8"/>
      <c r="C24336" s="0" t="n">
        <f aca="false">ROUND((A24336-$A$2)*(24*3600),0)</f>
        <v>145935</v>
      </c>
      <c r="D24336" s="2" t="n">
        <v>0.43351</v>
      </c>
      <c r="E24336" s="3" t="n">
        <v>6.00470000000001</v>
      </c>
    </row>
    <row r="24337" customFormat="false" ht="13.5" hidden="false" customHeight="false" outlineLevel="0" collapsed="false">
      <c r="A24337" s="7" t="n">
        <v>37896.6474074074</v>
      </c>
      <c r="B24337" s="8"/>
      <c r="C24337" s="0" t="n">
        <f aca="false">ROUND((A24337-$A$2)*(24*3600),0)</f>
        <v>145936</v>
      </c>
      <c r="D24337" s="2" t="n">
        <v>0.43351</v>
      </c>
      <c r="E24337" s="3" t="n">
        <v>6.00470000000001</v>
      </c>
    </row>
    <row r="24338" customFormat="false" ht="13.5" hidden="false" customHeight="false" outlineLevel="0" collapsed="false">
      <c r="A24338" s="7" t="n">
        <v>37896.6474189815</v>
      </c>
      <c r="B24338" s="8"/>
      <c r="C24338" s="0" t="n">
        <f aca="false">ROUND((A24338-$A$2)*(24*3600),0)</f>
        <v>145937</v>
      </c>
      <c r="D24338" s="2" t="n">
        <v>0.43353</v>
      </c>
      <c r="E24338" s="3" t="n">
        <v>6.00470000000001</v>
      </c>
    </row>
    <row r="24339" customFormat="false" ht="13.5" hidden="false" customHeight="false" outlineLevel="0" collapsed="false">
      <c r="A24339" s="7" t="n">
        <v>37896.6474305556</v>
      </c>
      <c r="B24339" s="8"/>
      <c r="C24339" s="0" t="n">
        <f aca="false">ROUND((A24339-$A$2)*(24*3600),0)</f>
        <v>145938</v>
      </c>
      <c r="D24339" s="2" t="n">
        <v>0.43353</v>
      </c>
      <c r="E24339" s="3" t="n">
        <v>6.00470000000001</v>
      </c>
    </row>
    <row r="24340" customFormat="false" ht="13.5" hidden="false" customHeight="false" outlineLevel="0" collapsed="false">
      <c r="A24340" s="7" t="n">
        <v>37896.6474421296</v>
      </c>
      <c r="B24340" s="8"/>
      <c r="C24340" s="0" t="n">
        <f aca="false">ROUND((A24340-$A$2)*(24*3600),0)</f>
        <v>145939</v>
      </c>
      <c r="D24340" s="2" t="n">
        <v>0.4335</v>
      </c>
      <c r="E24340" s="3" t="n">
        <v>6.00470000000001</v>
      </c>
    </row>
    <row r="24341" customFormat="false" ht="13.5" hidden="false" customHeight="false" outlineLevel="0" collapsed="false">
      <c r="A24341" s="7" t="n">
        <v>37896.6474537037</v>
      </c>
      <c r="B24341" s="8"/>
      <c r="C24341" s="0" t="n">
        <f aca="false">ROUND((A24341-$A$2)*(24*3600),0)</f>
        <v>145940</v>
      </c>
      <c r="D24341" s="2" t="n">
        <v>0.43353</v>
      </c>
      <c r="E24341" s="3" t="n">
        <v>6.00470000000001</v>
      </c>
    </row>
    <row r="24342" customFormat="false" ht="13.5" hidden="false" customHeight="false" outlineLevel="0" collapsed="false">
      <c r="A24342" s="7" t="n">
        <v>37896.6474652778</v>
      </c>
      <c r="B24342" s="8"/>
      <c r="C24342" s="0" t="n">
        <f aca="false">ROUND((A24342-$A$2)*(24*3600),0)</f>
        <v>145941</v>
      </c>
      <c r="D24342" s="2" t="n">
        <v>0.43354</v>
      </c>
      <c r="E24342" s="3" t="n">
        <v>6.00470000000001</v>
      </c>
    </row>
    <row r="24343" customFormat="false" ht="13.5" hidden="false" customHeight="false" outlineLevel="0" collapsed="false">
      <c r="A24343" s="7" t="n">
        <v>37896.6474768519</v>
      </c>
      <c r="B24343" s="8"/>
      <c r="C24343" s="0" t="n">
        <f aca="false">ROUND((A24343-$A$2)*(24*3600),0)</f>
        <v>145942</v>
      </c>
      <c r="D24343" s="2" t="n">
        <v>0.43353</v>
      </c>
      <c r="E24343" s="3" t="n">
        <v>6.00470000000001</v>
      </c>
    </row>
    <row r="24344" customFormat="false" ht="13.5" hidden="false" customHeight="false" outlineLevel="0" collapsed="false">
      <c r="A24344" s="7" t="n">
        <v>37896.6474884259</v>
      </c>
      <c r="B24344" s="8"/>
      <c r="C24344" s="0" t="n">
        <f aca="false">ROUND((A24344-$A$2)*(24*3600),0)</f>
        <v>145943</v>
      </c>
      <c r="D24344" s="2" t="n">
        <v>0.43353</v>
      </c>
      <c r="E24344" s="3" t="n">
        <v>6.00470000000001</v>
      </c>
    </row>
    <row r="24345" customFormat="false" ht="13.5" hidden="false" customHeight="false" outlineLevel="0" collapsed="false">
      <c r="A24345" s="7" t="n">
        <v>37896.6475</v>
      </c>
      <c r="B24345" s="8"/>
      <c r="C24345" s="0" t="n">
        <f aca="false">ROUND((A24345-$A$2)*(24*3600),0)</f>
        <v>145944</v>
      </c>
      <c r="D24345" s="2" t="n">
        <v>0.43353</v>
      </c>
      <c r="E24345" s="3" t="n">
        <v>6.00470000000001</v>
      </c>
    </row>
    <row r="24346" customFormat="false" ht="13.5" hidden="false" customHeight="false" outlineLevel="0" collapsed="false">
      <c r="A24346" s="7" t="n">
        <v>37896.6475115741</v>
      </c>
      <c r="B24346" s="8"/>
      <c r="C24346" s="0" t="n">
        <f aca="false">ROUND((A24346-$A$2)*(24*3600),0)</f>
        <v>145945</v>
      </c>
      <c r="D24346" s="2" t="n">
        <v>0.43351</v>
      </c>
      <c r="E24346" s="3" t="n">
        <v>6.00470000000001</v>
      </c>
    </row>
    <row r="24347" customFormat="false" ht="13.5" hidden="false" customHeight="false" outlineLevel="0" collapsed="false">
      <c r="A24347" s="7" t="n">
        <v>37896.6475231481</v>
      </c>
      <c r="B24347" s="8"/>
      <c r="C24347" s="0" t="n">
        <f aca="false">ROUND((A24347-$A$2)*(24*3600),0)</f>
        <v>145946</v>
      </c>
      <c r="D24347" s="2" t="n">
        <v>0.43353</v>
      </c>
      <c r="E24347" s="3" t="n">
        <v>6.00470000000001</v>
      </c>
    </row>
    <row r="24348" customFormat="false" ht="13.5" hidden="false" customHeight="false" outlineLevel="0" collapsed="false">
      <c r="A24348" s="7" t="n">
        <v>37896.6475347222</v>
      </c>
      <c r="B24348" s="8"/>
      <c r="C24348" s="0" t="n">
        <f aca="false">ROUND((A24348-$A$2)*(24*3600),0)</f>
        <v>145947</v>
      </c>
      <c r="D24348" s="2" t="n">
        <v>0.43352</v>
      </c>
      <c r="E24348" s="3" t="n">
        <v>6.00470000000001</v>
      </c>
    </row>
    <row r="24349" customFormat="false" ht="13.5" hidden="false" customHeight="false" outlineLevel="0" collapsed="false">
      <c r="A24349" s="7" t="n">
        <v>37896.6475462963</v>
      </c>
      <c r="B24349" s="8"/>
      <c r="C24349" s="0" t="n">
        <f aca="false">ROUND((A24349-$A$2)*(24*3600),0)</f>
        <v>145948</v>
      </c>
      <c r="D24349" s="2" t="n">
        <v>0.43353</v>
      </c>
      <c r="E24349" s="3" t="n">
        <v>6.00470000000001</v>
      </c>
    </row>
    <row r="24350" customFormat="false" ht="13.5" hidden="false" customHeight="false" outlineLevel="0" collapsed="false">
      <c r="A24350" s="7" t="n">
        <v>37896.6475578704</v>
      </c>
      <c r="B24350" s="8"/>
      <c r="C24350" s="0" t="n">
        <f aca="false">ROUND((A24350-$A$2)*(24*3600),0)</f>
        <v>145949</v>
      </c>
      <c r="D24350" s="2" t="n">
        <v>0.43351</v>
      </c>
      <c r="E24350" s="3" t="n">
        <v>6.00470000000001</v>
      </c>
    </row>
    <row r="24351" customFormat="false" ht="13.5" hidden="false" customHeight="false" outlineLevel="0" collapsed="false">
      <c r="A24351" s="7" t="n">
        <v>37896.6475694444</v>
      </c>
      <c r="B24351" s="8"/>
      <c r="C24351" s="0" t="n">
        <f aca="false">ROUND((A24351-$A$2)*(24*3600),0)</f>
        <v>145950</v>
      </c>
      <c r="D24351" s="2" t="n">
        <v>0.43353</v>
      </c>
      <c r="E24351" s="3" t="n">
        <v>6.00470000000001</v>
      </c>
    </row>
    <row r="24352" customFormat="false" ht="13.5" hidden="false" customHeight="false" outlineLevel="0" collapsed="false">
      <c r="A24352" s="7" t="n">
        <v>37896.6475810185</v>
      </c>
      <c r="B24352" s="8"/>
      <c r="C24352" s="0" t="n">
        <f aca="false">ROUND((A24352-$A$2)*(24*3600),0)</f>
        <v>145951</v>
      </c>
      <c r="D24352" s="2" t="n">
        <v>0.43353</v>
      </c>
      <c r="E24352" s="3" t="n">
        <v>6.00470000000001</v>
      </c>
    </row>
    <row r="24353" customFormat="false" ht="13.5" hidden="false" customHeight="false" outlineLevel="0" collapsed="false">
      <c r="A24353" s="7" t="n">
        <v>37896.6475925926</v>
      </c>
      <c r="B24353" s="8"/>
      <c r="C24353" s="0" t="n">
        <f aca="false">ROUND((A24353-$A$2)*(24*3600),0)</f>
        <v>145952</v>
      </c>
      <c r="D24353" s="2" t="n">
        <v>0.43353</v>
      </c>
      <c r="E24353" s="3" t="n">
        <v>6.00470000000001</v>
      </c>
    </row>
    <row r="24354" customFormat="false" ht="13.5" hidden="false" customHeight="false" outlineLevel="0" collapsed="false">
      <c r="A24354" s="7" t="n">
        <v>37896.6476041667</v>
      </c>
      <c r="B24354" s="8"/>
      <c r="C24354" s="0" t="n">
        <f aca="false">ROUND((A24354-$A$2)*(24*3600),0)</f>
        <v>145953</v>
      </c>
      <c r="D24354" s="2" t="n">
        <v>0.43354</v>
      </c>
      <c r="E24354" s="3" t="n">
        <v>6.00470000000001</v>
      </c>
    </row>
    <row r="24355" customFormat="false" ht="13.5" hidden="false" customHeight="false" outlineLevel="0" collapsed="false">
      <c r="A24355" s="7" t="n">
        <v>37896.6476157407</v>
      </c>
      <c r="B24355" s="8"/>
      <c r="C24355" s="0" t="n">
        <f aca="false">ROUND((A24355-$A$2)*(24*3600),0)</f>
        <v>145954</v>
      </c>
      <c r="D24355" s="2" t="n">
        <v>0.43351</v>
      </c>
      <c r="E24355" s="3" t="n">
        <v>6.00470000000001</v>
      </c>
    </row>
    <row r="24356" customFormat="false" ht="13.5" hidden="false" customHeight="false" outlineLevel="0" collapsed="false">
      <c r="A24356" s="7" t="n">
        <v>37896.6476273148</v>
      </c>
      <c r="B24356" s="8"/>
      <c r="C24356" s="0" t="n">
        <f aca="false">ROUND((A24356-$A$2)*(24*3600),0)</f>
        <v>145955</v>
      </c>
      <c r="D24356" s="2" t="n">
        <v>0.43353</v>
      </c>
      <c r="E24356" s="3" t="n">
        <v>6.00470000000001</v>
      </c>
    </row>
    <row r="24357" customFormat="false" ht="13.5" hidden="false" customHeight="false" outlineLevel="0" collapsed="false">
      <c r="A24357" s="7" t="n">
        <v>37896.6476388889</v>
      </c>
      <c r="B24357" s="8"/>
      <c r="C24357" s="0" t="n">
        <f aca="false">ROUND((A24357-$A$2)*(24*3600),0)</f>
        <v>145956</v>
      </c>
      <c r="D24357" s="2" t="n">
        <v>0.43351</v>
      </c>
      <c r="E24357" s="3" t="n">
        <v>6.00470000000001</v>
      </c>
    </row>
    <row r="24358" customFormat="false" ht="13.5" hidden="false" customHeight="false" outlineLevel="0" collapsed="false">
      <c r="A24358" s="7" t="n">
        <v>37896.647650463</v>
      </c>
      <c r="B24358" s="8"/>
      <c r="C24358" s="0" t="n">
        <f aca="false">ROUND((A24358-$A$2)*(24*3600),0)</f>
        <v>145957</v>
      </c>
      <c r="D24358" s="2" t="n">
        <v>0.43353</v>
      </c>
      <c r="E24358" s="3" t="n">
        <v>6.00470000000001</v>
      </c>
    </row>
    <row r="24359" customFormat="false" ht="13.5" hidden="false" customHeight="false" outlineLevel="0" collapsed="false">
      <c r="A24359" s="7" t="n">
        <v>37896.647662037</v>
      </c>
      <c r="B24359" s="8"/>
      <c r="C24359" s="0" t="n">
        <f aca="false">ROUND((A24359-$A$2)*(24*3600),0)</f>
        <v>145958</v>
      </c>
      <c r="D24359" s="2" t="n">
        <v>0.43353</v>
      </c>
      <c r="E24359" s="3" t="n">
        <v>6.00470000000001</v>
      </c>
    </row>
    <row r="24360" customFormat="false" ht="13.5" hidden="false" customHeight="false" outlineLevel="0" collapsed="false">
      <c r="A24360" s="7" t="n">
        <v>37896.6476736111</v>
      </c>
      <c r="B24360" s="8"/>
      <c r="C24360" s="0" t="n">
        <f aca="false">ROUND((A24360-$A$2)*(24*3600),0)</f>
        <v>145959</v>
      </c>
      <c r="D24360" s="2" t="n">
        <v>0.43353</v>
      </c>
      <c r="E24360" s="3" t="n">
        <v>6.00470000000001</v>
      </c>
    </row>
    <row r="24361" customFormat="false" ht="13.5" hidden="false" customHeight="false" outlineLevel="0" collapsed="false">
      <c r="A24361" s="7" t="n">
        <v>37896.6476851852</v>
      </c>
      <c r="B24361" s="8"/>
      <c r="C24361" s="0" t="n">
        <f aca="false">ROUND((A24361-$A$2)*(24*3600),0)</f>
        <v>145960</v>
      </c>
      <c r="D24361" s="2" t="n">
        <v>0.43351</v>
      </c>
      <c r="E24361" s="3" t="n">
        <v>6.00470000000001</v>
      </c>
    </row>
    <row r="24362" customFormat="false" ht="13.5" hidden="false" customHeight="false" outlineLevel="0" collapsed="false">
      <c r="A24362" s="7" t="n">
        <v>37896.6476967593</v>
      </c>
      <c r="B24362" s="8"/>
      <c r="C24362" s="0" t="n">
        <f aca="false">ROUND((A24362-$A$2)*(24*3600),0)</f>
        <v>145961</v>
      </c>
      <c r="D24362" s="2" t="n">
        <v>0.43353</v>
      </c>
      <c r="E24362" s="3" t="n">
        <v>6.00470000000001</v>
      </c>
    </row>
    <row r="24363" customFormat="false" ht="13.5" hidden="false" customHeight="false" outlineLevel="0" collapsed="false">
      <c r="A24363" s="7" t="n">
        <v>37896.6477083333</v>
      </c>
      <c r="B24363" s="8"/>
      <c r="C24363" s="0" t="n">
        <f aca="false">ROUND((A24363-$A$2)*(24*3600),0)</f>
        <v>145962</v>
      </c>
      <c r="D24363" s="2" t="n">
        <v>0.43351</v>
      </c>
      <c r="E24363" s="3" t="n">
        <v>6.00470000000001</v>
      </c>
    </row>
    <row r="24364" customFormat="false" ht="13.5" hidden="false" customHeight="false" outlineLevel="0" collapsed="false">
      <c r="A24364" s="7" t="n">
        <v>37896.6477199074</v>
      </c>
      <c r="B24364" s="8"/>
      <c r="C24364" s="0" t="n">
        <f aca="false">ROUND((A24364-$A$2)*(24*3600),0)</f>
        <v>145963</v>
      </c>
      <c r="D24364" s="2" t="n">
        <v>0.43353</v>
      </c>
      <c r="E24364" s="3" t="n">
        <v>6.00470000000001</v>
      </c>
    </row>
    <row r="24365" customFormat="false" ht="13.5" hidden="false" customHeight="false" outlineLevel="0" collapsed="false">
      <c r="A24365" s="7" t="n">
        <v>37896.6477314815</v>
      </c>
      <c r="B24365" s="8"/>
      <c r="C24365" s="0" t="n">
        <f aca="false">ROUND((A24365-$A$2)*(24*3600),0)</f>
        <v>145964</v>
      </c>
      <c r="D24365" s="2" t="n">
        <v>0.43351</v>
      </c>
      <c r="E24365" s="3" t="n">
        <v>6.00470000000001</v>
      </c>
    </row>
    <row r="24366" customFormat="false" ht="13.5" hidden="false" customHeight="false" outlineLevel="0" collapsed="false">
      <c r="A24366" s="7" t="n">
        <v>37896.6477430556</v>
      </c>
      <c r="B24366" s="8"/>
      <c r="C24366" s="0" t="n">
        <f aca="false">ROUND((A24366-$A$2)*(24*3600),0)</f>
        <v>145965</v>
      </c>
      <c r="D24366" s="2" t="n">
        <v>0.43354</v>
      </c>
      <c r="E24366" s="3" t="n">
        <v>6.00470000000001</v>
      </c>
    </row>
    <row r="24367" customFormat="false" ht="13.5" hidden="false" customHeight="false" outlineLevel="0" collapsed="false">
      <c r="A24367" s="7" t="n">
        <v>37896.6477546296</v>
      </c>
      <c r="B24367" s="8"/>
      <c r="C24367" s="0" t="n">
        <f aca="false">ROUND((A24367-$A$2)*(24*3600),0)</f>
        <v>145966</v>
      </c>
      <c r="D24367" s="2" t="n">
        <v>0.4335</v>
      </c>
      <c r="E24367" s="3" t="n">
        <v>6.00470000000001</v>
      </c>
    </row>
    <row r="24368" customFormat="false" ht="13.5" hidden="false" customHeight="false" outlineLevel="0" collapsed="false">
      <c r="A24368" s="7" t="n">
        <v>37896.6477662037</v>
      </c>
      <c r="B24368" s="8"/>
      <c r="C24368" s="0" t="n">
        <f aca="false">ROUND((A24368-$A$2)*(24*3600),0)</f>
        <v>145967</v>
      </c>
      <c r="D24368" s="2" t="n">
        <v>0.43354</v>
      </c>
      <c r="E24368" s="3" t="n">
        <v>5.97823658536586</v>
      </c>
    </row>
    <row r="24369" customFormat="false" ht="13.5" hidden="false" customHeight="false" outlineLevel="0" collapsed="false">
      <c r="A24369" s="7" t="n">
        <v>37896.6477777778</v>
      </c>
      <c r="B24369" s="8"/>
      <c r="C24369" s="0" t="n">
        <f aca="false">ROUND((A24369-$A$2)*(24*3600),0)</f>
        <v>145968</v>
      </c>
      <c r="D24369" s="2" t="n">
        <v>0.43354</v>
      </c>
      <c r="E24369" s="3" t="n">
        <v>5.97823658536586</v>
      </c>
    </row>
    <row r="24370" customFormat="false" ht="13.5" hidden="false" customHeight="false" outlineLevel="0" collapsed="false">
      <c r="A24370" s="7" t="n">
        <v>37896.6477893519</v>
      </c>
      <c r="B24370" s="8"/>
      <c r="C24370" s="0" t="n">
        <f aca="false">ROUND((A24370-$A$2)*(24*3600),0)</f>
        <v>145969</v>
      </c>
      <c r="D24370" s="2" t="n">
        <v>0.4335</v>
      </c>
      <c r="E24370" s="3" t="n">
        <v>5.97823658536586</v>
      </c>
    </row>
    <row r="24371" customFormat="false" ht="13.5" hidden="false" customHeight="false" outlineLevel="0" collapsed="false">
      <c r="A24371" s="7" t="n">
        <v>37896.6478009259</v>
      </c>
      <c r="B24371" s="8"/>
      <c r="C24371" s="0" t="n">
        <f aca="false">ROUND((A24371-$A$2)*(24*3600),0)</f>
        <v>145970</v>
      </c>
      <c r="D24371" s="2" t="n">
        <v>0.43353</v>
      </c>
      <c r="E24371" s="3" t="n">
        <v>5.97823658536586</v>
      </c>
    </row>
    <row r="24372" customFormat="false" ht="13.5" hidden="false" customHeight="false" outlineLevel="0" collapsed="false">
      <c r="A24372" s="7" t="n">
        <v>37896.6478125</v>
      </c>
      <c r="B24372" s="8"/>
      <c r="C24372" s="0" t="n">
        <f aca="false">ROUND((A24372-$A$2)*(24*3600),0)</f>
        <v>145971</v>
      </c>
      <c r="D24372" s="2" t="n">
        <v>0.43353</v>
      </c>
      <c r="E24372" s="3" t="n">
        <v>5.97823658536586</v>
      </c>
    </row>
    <row r="24373" customFormat="false" ht="13.5" hidden="false" customHeight="false" outlineLevel="0" collapsed="false">
      <c r="A24373" s="7" t="n">
        <v>37896.6478240741</v>
      </c>
      <c r="B24373" s="8"/>
      <c r="C24373" s="0" t="n">
        <f aca="false">ROUND((A24373-$A$2)*(24*3600),0)</f>
        <v>145972</v>
      </c>
      <c r="D24373" s="2" t="n">
        <v>0.43351</v>
      </c>
      <c r="E24373" s="3" t="n">
        <v>5.97823658536586</v>
      </c>
    </row>
    <row r="24374" customFormat="false" ht="13.5" hidden="false" customHeight="false" outlineLevel="0" collapsed="false">
      <c r="A24374" s="7" t="n">
        <v>37896.6478356481</v>
      </c>
      <c r="B24374" s="8"/>
      <c r="C24374" s="0" t="n">
        <f aca="false">ROUND((A24374-$A$2)*(24*3600),0)</f>
        <v>145973</v>
      </c>
      <c r="D24374" s="2" t="n">
        <v>0.43353</v>
      </c>
      <c r="E24374" s="3" t="n">
        <v>5.97823658536586</v>
      </c>
    </row>
    <row r="24375" customFormat="false" ht="13.5" hidden="false" customHeight="false" outlineLevel="0" collapsed="false">
      <c r="A24375" s="7" t="n">
        <v>37896.6478472222</v>
      </c>
      <c r="B24375" s="8"/>
      <c r="C24375" s="0" t="n">
        <f aca="false">ROUND((A24375-$A$2)*(24*3600),0)</f>
        <v>145974</v>
      </c>
      <c r="D24375" s="2" t="n">
        <v>0.43352</v>
      </c>
      <c r="E24375" s="3" t="n">
        <v>5.97823658536586</v>
      </c>
    </row>
    <row r="24376" customFormat="false" ht="13.5" hidden="false" customHeight="false" outlineLevel="0" collapsed="false">
      <c r="A24376" s="7" t="n">
        <v>37896.6478587963</v>
      </c>
      <c r="B24376" s="8"/>
      <c r="C24376" s="0" t="n">
        <f aca="false">ROUND((A24376-$A$2)*(24*3600),0)</f>
        <v>145975</v>
      </c>
      <c r="D24376" s="2" t="n">
        <v>0.43351</v>
      </c>
      <c r="E24376" s="3" t="n">
        <v>5.97823658536586</v>
      </c>
    </row>
    <row r="24377" customFormat="false" ht="13.5" hidden="false" customHeight="false" outlineLevel="0" collapsed="false">
      <c r="A24377" s="7" t="n">
        <v>37896.6478703704</v>
      </c>
      <c r="B24377" s="8"/>
      <c r="C24377" s="0" t="n">
        <f aca="false">ROUND((A24377-$A$2)*(24*3600),0)</f>
        <v>145976</v>
      </c>
      <c r="D24377" s="2" t="n">
        <v>0.43353</v>
      </c>
      <c r="E24377" s="3" t="n">
        <v>5.97823658536586</v>
      </c>
    </row>
    <row r="24378" customFormat="false" ht="13.5" hidden="false" customHeight="false" outlineLevel="0" collapsed="false">
      <c r="A24378" s="7" t="n">
        <v>37896.6478819444</v>
      </c>
      <c r="B24378" s="8"/>
      <c r="C24378" s="0" t="n">
        <f aca="false">ROUND((A24378-$A$2)*(24*3600),0)</f>
        <v>145977</v>
      </c>
      <c r="D24378" s="2" t="n">
        <v>0.43353</v>
      </c>
      <c r="E24378" s="3" t="n">
        <v>5.97823658536586</v>
      </c>
    </row>
    <row r="24379" customFormat="false" ht="13.5" hidden="false" customHeight="false" outlineLevel="0" collapsed="false">
      <c r="A24379" s="7" t="n">
        <v>37896.6478935185</v>
      </c>
      <c r="B24379" s="8"/>
      <c r="C24379" s="0" t="n">
        <f aca="false">ROUND((A24379-$A$2)*(24*3600),0)</f>
        <v>145978</v>
      </c>
      <c r="D24379" s="2" t="n">
        <v>0.4335</v>
      </c>
      <c r="E24379" s="3" t="n">
        <v>5.97823658536586</v>
      </c>
    </row>
    <row r="24380" customFormat="false" ht="13.5" hidden="false" customHeight="false" outlineLevel="0" collapsed="false">
      <c r="A24380" s="7" t="n">
        <v>37896.6479050926</v>
      </c>
      <c r="B24380" s="8"/>
      <c r="C24380" s="0" t="n">
        <f aca="false">ROUND((A24380-$A$2)*(24*3600),0)</f>
        <v>145979</v>
      </c>
      <c r="D24380" s="2" t="n">
        <v>0.43352</v>
      </c>
      <c r="E24380" s="3" t="n">
        <v>5.97823658536586</v>
      </c>
    </row>
    <row r="24381" customFormat="false" ht="13.5" hidden="false" customHeight="false" outlineLevel="0" collapsed="false">
      <c r="A24381" s="7" t="n">
        <v>37896.6479166667</v>
      </c>
      <c r="B24381" s="8"/>
      <c r="C24381" s="0" t="n">
        <f aca="false">ROUND((A24381-$A$2)*(24*3600),0)</f>
        <v>145980</v>
      </c>
      <c r="D24381" s="2" t="n">
        <v>0.43353</v>
      </c>
      <c r="E24381" s="3" t="n">
        <v>5.97823658536586</v>
      </c>
    </row>
    <row r="24382" customFormat="false" ht="13.5" hidden="false" customHeight="false" outlineLevel="0" collapsed="false">
      <c r="A24382" s="7" t="n">
        <v>37896.6479282407</v>
      </c>
      <c r="B24382" s="8"/>
      <c r="C24382" s="0" t="n">
        <f aca="false">ROUND((A24382-$A$2)*(24*3600),0)</f>
        <v>145981</v>
      </c>
      <c r="D24382" s="2" t="n">
        <v>0.43352</v>
      </c>
      <c r="E24382" s="3" t="n">
        <v>5.97823658536586</v>
      </c>
    </row>
    <row r="24383" customFormat="false" ht="13.5" hidden="false" customHeight="false" outlineLevel="0" collapsed="false">
      <c r="A24383" s="7" t="n">
        <v>37896.6479398148</v>
      </c>
      <c r="B24383" s="8"/>
      <c r="C24383" s="0" t="n">
        <f aca="false">ROUND((A24383-$A$2)*(24*3600),0)</f>
        <v>145982</v>
      </c>
      <c r="D24383" s="2" t="n">
        <v>0.43354</v>
      </c>
      <c r="E24383" s="3" t="n">
        <v>5.97823658536586</v>
      </c>
    </row>
    <row r="24384" customFormat="false" ht="13.5" hidden="false" customHeight="false" outlineLevel="0" collapsed="false">
      <c r="A24384" s="7" t="n">
        <v>37896.6479513889</v>
      </c>
      <c r="B24384" s="8"/>
      <c r="C24384" s="0" t="n">
        <f aca="false">ROUND((A24384-$A$2)*(24*3600),0)</f>
        <v>145983</v>
      </c>
      <c r="D24384" s="2" t="n">
        <v>0.43351</v>
      </c>
      <c r="E24384" s="3" t="n">
        <v>5.97823658536586</v>
      </c>
    </row>
    <row r="24385" customFormat="false" ht="13.5" hidden="false" customHeight="false" outlineLevel="0" collapsed="false">
      <c r="A24385" s="7" t="n">
        <v>37896.647962963</v>
      </c>
      <c r="B24385" s="8"/>
      <c r="C24385" s="0" t="n">
        <f aca="false">ROUND((A24385-$A$2)*(24*3600),0)</f>
        <v>145984</v>
      </c>
      <c r="D24385" s="2" t="n">
        <v>0.43353</v>
      </c>
      <c r="E24385" s="3" t="n">
        <v>5.97823658536586</v>
      </c>
    </row>
    <row r="24386" customFormat="false" ht="13.5" hidden="false" customHeight="false" outlineLevel="0" collapsed="false">
      <c r="A24386" s="7" t="n">
        <v>37896.647974537</v>
      </c>
      <c r="B24386" s="8"/>
      <c r="C24386" s="0" t="n">
        <f aca="false">ROUND((A24386-$A$2)*(24*3600),0)</f>
        <v>145985</v>
      </c>
      <c r="D24386" s="2" t="n">
        <v>0.43353</v>
      </c>
      <c r="E24386" s="3" t="n">
        <v>5.97823658536586</v>
      </c>
    </row>
    <row r="24387" customFormat="false" ht="13.5" hidden="false" customHeight="false" outlineLevel="0" collapsed="false">
      <c r="A24387" s="7" t="n">
        <v>37896.6479861111</v>
      </c>
      <c r="B24387" s="8"/>
      <c r="C24387" s="0" t="n">
        <f aca="false">ROUND((A24387-$A$2)*(24*3600),0)</f>
        <v>145986</v>
      </c>
      <c r="D24387" s="2" t="n">
        <v>0.43351</v>
      </c>
      <c r="E24387" s="3" t="n">
        <v>5.97823658536586</v>
      </c>
    </row>
    <row r="24388" customFormat="false" ht="13.5" hidden="false" customHeight="false" outlineLevel="0" collapsed="false">
      <c r="A24388" s="7" t="n">
        <v>37896.6479976852</v>
      </c>
      <c r="B24388" s="8"/>
      <c r="C24388" s="0" t="n">
        <f aca="false">ROUND((A24388-$A$2)*(24*3600),0)</f>
        <v>145987</v>
      </c>
      <c r="D24388" s="2" t="n">
        <v>0.43353</v>
      </c>
      <c r="E24388" s="3" t="n">
        <v>5.97823658536586</v>
      </c>
    </row>
    <row r="24389" customFormat="false" ht="13.5" hidden="false" customHeight="false" outlineLevel="0" collapsed="false">
      <c r="A24389" s="7" t="n">
        <v>37896.6480092593</v>
      </c>
      <c r="B24389" s="8"/>
      <c r="C24389" s="0" t="n">
        <f aca="false">ROUND((A24389-$A$2)*(24*3600),0)</f>
        <v>145988</v>
      </c>
      <c r="D24389" s="2" t="n">
        <v>0.43353</v>
      </c>
      <c r="E24389" s="3" t="n">
        <v>5.97823658536586</v>
      </c>
    </row>
    <row r="24390" customFormat="false" ht="13.5" hidden="false" customHeight="false" outlineLevel="0" collapsed="false">
      <c r="A24390" s="7" t="n">
        <v>37896.6480208333</v>
      </c>
      <c r="B24390" s="8"/>
      <c r="C24390" s="0" t="n">
        <f aca="false">ROUND((A24390-$A$2)*(24*3600),0)</f>
        <v>145989</v>
      </c>
      <c r="D24390" s="2" t="n">
        <v>0.43351</v>
      </c>
      <c r="E24390" s="3" t="n">
        <v>5.97823658536586</v>
      </c>
    </row>
    <row r="24391" customFormat="false" ht="13.5" hidden="false" customHeight="false" outlineLevel="0" collapsed="false">
      <c r="A24391" s="7" t="n">
        <v>37896.6480324074</v>
      </c>
      <c r="B24391" s="8"/>
      <c r="C24391" s="0" t="n">
        <f aca="false">ROUND((A24391-$A$2)*(24*3600),0)</f>
        <v>145990</v>
      </c>
      <c r="D24391" s="2" t="n">
        <v>0.43351</v>
      </c>
      <c r="E24391" s="3" t="n">
        <v>5.97823658536586</v>
      </c>
    </row>
    <row r="24392" customFormat="false" ht="13.5" hidden="false" customHeight="false" outlineLevel="0" collapsed="false">
      <c r="A24392" s="7" t="n">
        <v>37896.6480439815</v>
      </c>
      <c r="B24392" s="8"/>
      <c r="C24392" s="0" t="n">
        <f aca="false">ROUND((A24392-$A$2)*(24*3600),0)</f>
        <v>145991</v>
      </c>
      <c r="D24392" s="2" t="n">
        <v>0.43352</v>
      </c>
      <c r="E24392" s="3" t="n">
        <v>5.97823658536586</v>
      </c>
    </row>
    <row r="24393" customFormat="false" ht="13.5" hidden="false" customHeight="false" outlineLevel="0" collapsed="false">
      <c r="A24393" s="7" t="n">
        <v>37896.6480555556</v>
      </c>
      <c r="B24393" s="8"/>
      <c r="C24393" s="0" t="n">
        <f aca="false">ROUND((A24393-$A$2)*(24*3600),0)</f>
        <v>145992</v>
      </c>
      <c r="D24393" s="2" t="n">
        <v>0.43353</v>
      </c>
      <c r="E24393" s="3" t="n">
        <v>5.97823658536586</v>
      </c>
    </row>
    <row r="24394" customFormat="false" ht="13.5" hidden="false" customHeight="false" outlineLevel="0" collapsed="false">
      <c r="A24394" s="7" t="n">
        <v>37896.6480671296</v>
      </c>
      <c r="B24394" s="8"/>
      <c r="C24394" s="0" t="n">
        <f aca="false">ROUND((A24394-$A$2)*(24*3600),0)</f>
        <v>145993</v>
      </c>
      <c r="D24394" s="2" t="n">
        <v>0.43353</v>
      </c>
      <c r="E24394" s="3" t="n">
        <v>5.97823658536586</v>
      </c>
    </row>
    <row r="24395" customFormat="false" ht="13.5" hidden="false" customHeight="false" outlineLevel="0" collapsed="false">
      <c r="A24395" s="7" t="n">
        <v>37896.6480787037</v>
      </c>
      <c r="B24395" s="8"/>
      <c r="C24395" s="0" t="n">
        <f aca="false">ROUND((A24395-$A$2)*(24*3600),0)</f>
        <v>145994</v>
      </c>
      <c r="D24395" s="2" t="n">
        <v>0.43353</v>
      </c>
      <c r="E24395" s="3" t="n">
        <v>5.97823658536586</v>
      </c>
    </row>
    <row r="24396" customFormat="false" ht="13.5" hidden="false" customHeight="false" outlineLevel="0" collapsed="false">
      <c r="A24396" s="7" t="n">
        <v>37896.6480902778</v>
      </c>
      <c r="B24396" s="8"/>
      <c r="C24396" s="0" t="n">
        <f aca="false">ROUND((A24396-$A$2)*(24*3600),0)</f>
        <v>145995</v>
      </c>
      <c r="D24396" s="2" t="n">
        <v>0.4335</v>
      </c>
      <c r="E24396" s="3" t="n">
        <v>5.97823658536586</v>
      </c>
    </row>
    <row r="24397" customFormat="false" ht="13.5" hidden="false" customHeight="false" outlineLevel="0" collapsed="false">
      <c r="A24397" s="7" t="n">
        <v>37896.6481018519</v>
      </c>
      <c r="B24397" s="8"/>
      <c r="C24397" s="0" t="n">
        <f aca="false">ROUND((A24397-$A$2)*(24*3600),0)</f>
        <v>145996</v>
      </c>
      <c r="D24397" s="2" t="n">
        <v>0.43353</v>
      </c>
      <c r="E24397" s="3" t="n">
        <v>5.97823658536586</v>
      </c>
    </row>
    <row r="24398" customFormat="false" ht="13.5" hidden="false" customHeight="false" outlineLevel="0" collapsed="false">
      <c r="A24398" s="7" t="n">
        <v>37896.6481134259</v>
      </c>
      <c r="B24398" s="8"/>
      <c r="C24398" s="0" t="n">
        <f aca="false">ROUND((A24398-$A$2)*(24*3600),0)</f>
        <v>145997</v>
      </c>
      <c r="D24398" s="2" t="n">
        <v>0.43351</v>
      </c>
      <c r="E24398" s="3" t="n">
        <v>5.97823658536586</v>
      </c>
    </row>
    <row r="24399" customFormat="false" ht="13.5" hidden="false" customHeight="false" outlineLevel="0" collapsed="false">
      <c r="A24399" s="7" t="n">
        <v>37896.648125</v>
      </c>
      <c r="B24399" s="8"/>
      <c r="C24399" s="0" t="n">
        <f aca="false">ROUND((A24399-$A$2)*(24*3600),0)</f>
        <v>145998</v>
      </c>
      <c r="D24399" s="2" t="n">
        <v>0.43353</v>
      </c>
      <c r="E24399" s="3" t="n">
        <v>5.97823658536586</v>
      </c>
    </row>
    <row r="24400" customFormat="false" ht="13.5" hidden="false" customHeight="false" outlineLevel="0" collapsed="false">
      <c r="A24400" s="7" t="n">
        <v>37896.6481365741</v>
      </c>
      <c r="B24400" s="8"/>
      <c r="C24400" s="0" t="n">
        <f aca="false">ROUND((A24400-$A$2)*(24*3600),0)</f>
        <v>145999</v>
      </c>
      <c r="D24400" s="2" t="n">
        <v>0.43351</v>
      </c>
      <c r="E24400" s="3" t="n">
        <v>5.97823658536586</v>
      </c>
    </row>
    <row r="24401" customFormat="false" ht="13.5" hidden="false" customHeight="false" outlineLevel="0" collapsed="false">
      <c r="A24401" s="7" t="n">
        <v>37896.6481481481</v>
      </c>
      <c r="B24401" s="8"/>
      <c r="C24401" s="0" t="n">
        <f aca="false">ROUND((A24401-$A$2)*(24*3600),0)</f>
        <v>146000</v>
      </c>
      <c r="D24401" s="2" t="n">
        <v>0.43352</v>
      </c>
      <c r="E24401" s="3" t="n">
        <v>5.97823658536586</v>
      </c>
    </row>
    <row r="24402" customFormat="false" ht="13.5" hidden="false" customHeight="false" outlineLevel="0" collapsed="false">
      <c r="A24402" s="7" t="n">
        <v>37896.6481597222</v>
      </c>
      <c r="B24402" s="8"/>
      <c r="C24402" s="0" t="n">
        <f aca="false">ROUND((A24402-$A$2)*(24*3600),0)</f>
        <v>146001</v>
      </c>
      <c r="D24402" s="2" t="n">
        <v>0.43351</v>
      </c>
      <c r="E24402" s="3" t="n">
        <v>5.97823658536586</v>
      </c>
    </row>
    <row r="24403" customFormat="false" ht="13.5" hidden="false" customHeight="false" outlineLevel="0" collapsed="false">
      <c r="A24403" s="7" t="n">
        <v>37896.6481712963</v>
      </c>
      <c r="B24403" s="8"/>
      <c r="C24403" s="0" t="n">
        <f aca="false">ROUND((A24403-$A$2)*(24*3600),0)</f>
        <v>146002</v>
      </c>
      <c r="D24403" s="2" t="n">
        <v>0.43353</v>
      </c>
      <c r="E24403" s="3" t="n">
        <v>5.97823658536586</v>
      </c>
    </row>
    <row r="24404" customFormat="false" ht="13.5" hidden="false" customHeight="false" outlineLevel="0" collapsed="false">
      <c r="A24404" s="7" t="n">
        <v>37896.6481828704</v>
      </c>
      <c r="B24404" s="8"/>
      <c r="C24404" s="0" t="n">
        <f aca="false">ROUND((A24404-$A$2)*(24*3600),0)</f>
        <v>146003</v>
      </c>
      <c r="D24404" s="2" t="n">
        <v>0.43352</v>
      </c>
      <c r="E24404" s="3" t="n">
        <v>5.97823658536586</v>
      </c>
    </row>
    <row r="24405" customFormat="false" ht="13.5" hidden="false" customHeight="false" outlineLevel="0" collapsed="false">
      <c r="A24405" s="7" t="n">
        <v>37896.6481944444</v>
      </c>
      <c r="B24405" s="8"/>
      <c r="C24405" s="0" t="n">
        <f aca="false">ROUND((A24405-$A$2)*(24*3600),0)</f>
        <v>146004</v>
      </c>
      <c r="D24405" s="2" t="n">
        <v>0.43353</v>
      </c>
      <c r="E24405" s="3" t="n">
        <v>5.97823658536586</v>
      </c>
    </row>
    <row r="24406" customFormat="false" ht="13.5" hidden="false" customHeight="false" outlineLevel="0" collapsed="false">
      <c r="A24406" s="7" t="n">
        <v>37896.6482060185</v>
      </c>
      <c r="B24406" s="8"/>
      <c r="C24406" s="0" t="n">
        <f aca="false">ROUND((A24406-$A$2)*(24*3600),0)</f>
        <v>146005</v>
      </c>
      <c r="D24406" s="2" t="n">
        <v>0.43352</v>
      </c>
      <c r="E24406" s="3" t="n">
        <v>5.97823658536586</v>
      </c>
    </row>
    <row r="24407" customFormat="false" ht="13.5" hidden="false" customHeight="false" outlineLevel="0" collapsed="false">
      <c r="A24407" s="7" t="n">
        <v>37896.6482175926</v>
      </c>
      <c r="B24407" s="8"/>
      <c r="C24407" s="0" t="n">
        <f aca="false">ROUND((A24407-$A$2)*(24*3600),0)</f>
        <v>146006</v>
      </c>
      <c r="D24407" s="2" t="n">
        <v>0.43353</v>
      </c>
      <c r="E24407" s="3" t="n">
        <v>5.97823658536586</v>
      </c>
    </row>
    <row r="24408" customFormat="false" ht="13.5" hidden="false" customHeight="false" outlineLevel="0" collapsed="false">
      <c r="A24408" s="7" t="n">
        <v>37896.6482291667</v>
      </c>
      <c r="B24408" s="8"/>
      <c r="C24408" s="0" t="n">
        <f aca="false">ROUND((A24408-$A$2)*(24*3600),0)</f>
        <v>146007</v>
      </c>
      <c r="D24408" s="2" t="n">
        <v>0.43353</v>
      </c>
      <c r="E24408" s="3" t="n">
        <v>5.97823658536586</v>
      </c>
    </row>
    <row r="24409" customFormat="false" ht="13.5" hidden="false" customHeight="false" outlineLevel="0" collapsed="false">
      <c r="A24409" s="7" t="n">
        <v>37896.6482407407</v>
      </c>
      <c r="B24409" s="8"/>
      <c r="C24409" s="0" t="n">
        <f aca="false">ROUND((A24409-$A$2)*(24*3600),0)</f>
        <v>146008</v>
      </c>
      <c r="D24409" s="2" t="n">
        <v>0.43351</v>
      </c>
      <c r="E24409" s="3" t="n">
        <v>6.00470000000001</v>
      </c>
    </row>
    <row r="24410" customFormat="false" ht="13.5" hidden="false" customHeight="false" outlineLevel="0" collapsed="false">
      <c r="A24410" s="7" t="n">
        <v>37896.6482523148</v>
      </c>
      <c r="B24410" s="8"/>
      <c r="C24410" s="0" t="n">
        <f aca="false">ROUND((A24410-$A$2)*(24*3600),0)</f>
        <v>146009</v>
      </c>
      <c r="D24410" s="2" t="n">
        <v>0.43353</v>
      </c>
      <c r="E24410" s="3" t="n">
        <v>6.00470000000001</v>
      </c>
    </row>
    <row r="24411" customFormat="false" ht="13.5" hidden="false" customHeight="false" outlineLevel="0" collapsed="false">
      <c r="A24411" s="7" t="n">
        <v>37896.6482638889</v>
      </c>
      <c r="B24411" s="8"/>
      <c r="C24411" s="0" t="n">
        <f aca="false">ROUND((A24411-$A$2)*(24*3600),0)</f>
        <v>146010</v>
      </c>
      <c r="D24411" s="2" t="n">
        <v>0.43351</v>
      </c>
      <c r="E24411" s="3" t="n">
        <v>6.00470000000001</v>
      </c>
    </row>
    <row r="24412" customFormat="false" ht="13.5" hidden="false" customHeight="false" outlineLevel="0" collapsed="false">
      <c r="A24412" s="7" t="n">
        <v>37896.648275463</v>
      </c>
      <c r="B24412" s="8"/>
      <c r="C24412" s="0" t="n">
        <f aca="false">ROUND((A24412-$A$2)*(24*3600),0)</f>
        <v>146011</v>
      </c>
      <c r="D24412" s="2" t="n">
        <v>0.43353</v>
      </c>
      <c r="E24412" s="3" t="n">
        <v>6.00470000000001</v>
      </c>
    </row>
    <row r="24413" customFormat="false" ht="13.5" hidden="false" customHeight="false" outlineLevel="0" collapsed="false">
      <c r="A24413" s="7" t="n">
        <v>37896.648287037</v>
      </c>
      <c r="B24413" s="8"/>
      <c r="C24413" s="0" t="n">
        <f aca="false">ROUND((A24413-$A$2)*(24*3600),0)</f>
        <v>146012</v>
      </c>
      <c r="D24413" s="2" t="n">
        <v>0.43353</v>
      </c>
      <c r="E24413" s="3" t="n">
        <v>6.00470000000001</v>
      </c>
    </row>
    <row r="24414" customFormat="false" ht="13.5" hidden="false" customHeight="false" outlineLevel="0" collapsed="false">
      <c r="A24414" s="7" t="n">
        <v>37896.6482986111</v>
      </c>
      <c r="B24414" s="8"/>
      <c r="C24414" s="0" t="n">
        <f aca="false">ROUND((A24414-$A$2)*(24*3600),0)</f>
        <v>146013</v>
      </c>
      <c r="D24414" s="2" t="n">
        <v>0.43351</v>
      </c>
      <c r="E24414" s="3" t="n">
        <v>6.00470000000001</v>
      </c>
    </row>
    <row r="24415" customFormat="false" ht="13.5" hidden="false" customHeight="false" outlineLevel="0" collapsed="false">
      <c r="A24415" s="7" t="n">
        <v>37896.6483101852</v>
      </c>
      <c r="B24415" s="8"/>
      <c r="C24415" s="0" t="n">
        <f aca="false">ROUND((A24415-$A$2)*(24*3600),0)</f>
        <v>146014</v>
      </c>
      <c r="D24415" s="2" t="n">
        <v>0.43353</v>
      </c>
      <c r="E24415" s="3" t="n">
        <v>6.00470000000001</v>
      </c>
    </row>
    <row r="24416" customFormat="false" ht="13.5" hidden="false" customHeight="false" outlineLevel="0" collapsed="false">
      <c r="A24416" s="7" t="n">
        <v>37896.6483217593</v>
      </c>
      <c r="B24416" s="8"/>
      <c r="C24416" s="0" t="n">
        <f aca="false">ROUND((A24416-$A$2)*(24*3600),0)</f>
        <v>146015</v>
      </c>
      <c r="D24416" s="2" t="n">
        <v>0.43353</v>
      </c>
      <c r="E24416" s="3" t="n">
        <v>6.00470000000001</v>
      </c>
    </row>
    <row r="24417" customFormat="false" ht="13.5" hidden="false" customHeight="false" outlineLevel="0" collapsed="false">
      <c r="A24417" s="7" t="n">
        <v>37896.6483333333</v>
      </c>
      <c r="B24417" s="8"/>
      <c r="C24417" s="0" t="n">
        <f aca="false">ROUND((A24417-$A$2)*(24*3600),0)</f>
        <v>146016</v>
      </c>
      <c r="D24417" s="2" t="n">
        <v>0.43351</v>
      </c>
      <c r="E24417" s="3" t="n">
        <v>6.00470000000001</v>
      </c>
    </row>
    <row r="24418" customFormat="false" ht="13.5" hidden="false" customHeight="false" outlineLevel="0" collapsed="false">
      <c r="A24418" s="7" t="n">
        <v>37896.6483449074</v>
      </c>
      <c r="B24418" s="8"/>
      <c r="C24418" s="0" t="n">
        <f aca="false">ROUND((A24418-$A$2)*(24*3600),0)</f>
        <v>146017</v>
      </c>
      <c r="D24418" s="2" t="n">
        <v>0.43353</v>
      </c>
      <c r="E24418" s="3" t="n">
        <v>6.00470000000001</v>
      </c>
    </row>
    <row r="24419" customFormat="false" ht="13.5" hidden="false" customHeight="false" outlineLevel="0" collapsed="false">
      <c r="A24419" s="7" t="n">
        <v>37896.6483564815</v>
      </c>
      <c r="B24419" s="8"/>
      <c r="C24419" s="0" t="n">
        <f aca="false">ROUND((A24419-$A$2)*(24*3600),0)</f>
        <v>146018</v>
      </c>
      <c r="D24419" s="2" t="n">
        <v>0.43351</v>
      </c>
      <c r="E24419" s="3" t="n">
        <v>6.00470000000001</v>
      </c>
    </row>
    <row r="24420" customFormat="false" ht="13.5" hidden="false" customHeight="false" outlineLevel="0" collapsed="false">
      <c r="A24420" s="7" t="n">
        <v>37896.6483680556</v>
      </c>
      <c r="B24420" s="8"/>
      <c r="C24420" s="0" t="n">
        <f aca="false">ROUND((A24420-$A$2)*(24*3600),0)</f>
        <v>146019</v>
      </c>
      <c r="D24420" s="2" t="n">
        <v>0.43353</v>
      </c>
      <c r="E24420" s="3" t="n">
        <v>6.00470000000001</v>
      </c>
    </row>
    <row r="24421" customFormat="false" ht="13.5" hidden="false" customHeight="false" outlineLevel="0" collapsed="false">
      <c r="A24421" s="7" t="n">
        <v>37896.6483796296</v>
      </c>
      <c r="B24421" s="8"/>
      <c r="C24421" s="0" t="n">
        <f aca="false">ROUND((A24421-$A$2)*(24*3600),0)</f>
        <v>146020</v>
      </c>
      <c r="D24421" s="2" t="n">
        <v>0.43352</v>
      </c>
      <c r="E24421" s="3" t="n">
        <v>6.00470000000001</v>
      </c>
    </row>
    <row r="24422" customFormat="false" ht="13.5" hidden="false" customHeight="false" outlineLevel="0" collapsed="false">
      <c r="A24422" s="7" t="n">
        <v>37896.6483912037</v>
      </c>
      <c r="B24422" s="8"/>
      <c r="C24422" s="0" t="n">
        <f aca="false">ROUND((A24422-$A$2)*(24*3600),0)</f>
        <v>146021</v>
      </c>
      <c r="D24422" s="2" t="n">
        <v>0.43353</v>
      </c>
      <c r="E24422" s="3" t="n">
        <v>6.00470000000001</v>
      </c>
    </row>
    <row r="24423" customFormat="false" ht="13.5" hidden="false" customHeight="false" outlineLevel="0" collapsed="false">
      <c r="A24423" s="7" t="n">
        <v>37896.6484027778</v>
      </c>
      <c r="B24423" s="8"/>
      <c r="C24423" s="0" t="n">
        <f aca="false">ROUND((A24423-$A$2)*(24*3600),0)</f>
        <v>146022</v>
      </c>
      <c r="D24423" s="2" t="n">
        <v>0.43353</v>
      </c>
      <c r="E24423" s="3" t="n">
        <v>6.00470000000001</v>
      </c>
    </row>
    <row r="24424" customFormat="false" ht="13.5" hidden="false" customHeight="false" outlineLevel="0" collapsed="false">
      <c r="A24424" s="7" t="n">
        <v>37896.6484143519</v>
      </c>
      <c r="B24424" s="8"/>
      <c r="C24424" s="0" t="n">
        <f aca="false">ROUND((A24424-$A$2)*(24*3600),0)</f>
        <v>146023</v>
      </c>
      <c r="D24424" s="2" t="n">
        <v>0.43353</v>
      </c>
      <c r="E24424" s="3" t="n">
        <v>6.00470000000001</v>
      </c>
    </row>
    <row r="24425" customFormat="false" ht="13.5" hidden="false" customHeight="false" outlineLevel="0" collapsed="false">
      <c r="A24425" s="7" t="n">
        <v>37896.6484259259</v>
      </c>
      <c r="B24425" s="8"/>
      <c r="C24425" s="0" t="n">
        <f aca="false">ROUND((A24425-$A$2)*(24*3600),0)</f>
        <v>146024</v>
      </c>
      <c r="D24425" s="2" t="n">
        <v>0.43354</v>
      </c>
      <c r="E24425" s="3" t="n">
        <v>6.00470000000001</v>
      </c>
    </row>
    <row r="24426" customFormat="false" ht="13.5" hidden="false" customHeight="false" outlineLevel="0" collapsed="false">
      <c r="A24426" s="7" t="n">
        <v>37896.6484375</v>
      </c>
      <c r="B24426" s="8"/>
      <c r="C24426" s="0" t="n">
        <f aca="false">ROUND((A24426-$A$2)*(24*3600),0)</f>
        <v>146025</v>
      </c>
      <c r="D24426" s="2" t="n">
        <v>0.43353</v>
      </c>
      <c r="E24426" s="3" t="n">
        <v>6.00470000000001</v>
      </c>
    </row>
    <row r="24427" customFormat="false" ht="13.5" hidden="false" customHeight="false" outlineLevel="0" collapsed="false">
      <c r="A24427" s="7" t="n">
        <v>37896.6484490741</v>
      </c>
      <c r="B24427" s="8"/>
      <c r="C24427" s="0" t="n">
        <f aca="false">ROUND((A24427-$A$2)*(24*3600),0)</f>
        <v>146026</v>
      </c>
      <c r="D24427" s="2" t="n">
        <v>0.43354</v>
      </c>
      <c r="E24427" s="3" t="n">
        <v>6.00470000000001</v>
      </c>
    </row>
    <row r="24428" customFormat="false" ht="13.5" hidden="false" customHeight="false" outlineLevel="0" collapsed="false">
      <c r="A24428" s="7" t="n">
        <v>37896.6484606481</v>
      </c>
      <c r="B24428" s="8"/>
      <c r="C24428" s="0" t="n">
        <f aca="false">ROUND((A24428-$A$2)*(24*3600),0)</f>
        <v>146027</v>
      </c>
      <c r="D24428" s="2" t="n">
        <v>0.43353</v>
      </c>
      <c r="E24428" s="3" t="n">
        <v>6.00470000000001</v>
      </c>
    </row>
    <row r="24429" customFormat="false" ht="13.5" hidden="false" customHeight="false" outlineLevel="0" collapsed="false">
      <c r="A24429" s="7" t="n">
        <v>37896.6484722222</v>
      </c>
      <c r="B24429" s="8"/>
      <c r="C24429" s="0" t="n">
        <f aca="false">ROUND((A24429-$A$2)*(24*3600),0)</f>
        <v>146028</v>
      </c>
      <c r="D24429" s="2" t="n">
        <v>0.43353</v>
      </c>
      <c r="E24429" s="3" t="n">
        <v>6.00470000000001</v>
      </c>
    </row>
    <row r="24430" customFormat="false" ht="13.5" hidden="false" customHeight="false" outlineLevel="0" collapsed="false">
      <c r="A24430" s="7" t="n">
        <v>37896.6484837963</v>
      </c>
      <c r="B24430" s="8"/>
      <c r="C24430" s="0" t="n">
        <f aca="false">ROUND((A24430-$A$2)*(24*3600),0)</f>
        <v>146029</v>
      </c>
      <c r="D24430" s="2" t="n">
        <v>0.43353</v>
      </c>
      <c r="E24430" s="3" t="n">
        <v>6.00470000000001</v>
      </c>
    </row>
    <row r="24431" customFormat="false" ht="13.5" hidden="false" customHeight="false" outlineLevel="0" collapsed="false">
      <c r="A24431" s="7" t="n">
        <v>37896.6484953704</v>
      </c>
      <c r="B24431" s="8"/>
      <c r="C24431" s="0" t="n">
        <f aca="false">ROUND((A24431-$A$2)*(24*3600),0)</f>
        <v>146030</v>
      </c>
      <c r="D24431" s="2" t="n">
        <v>0.43351</v>
      </c>
      <c r="E24431" s="3" t="n">
        <v>6.00470000000001</v>
      </c>
    </row>
    <row r="24432" customFormat="false" ht="13.5" hidden="false" customHeight="false" outlineLevel="0" collapsed="false">
      <c r="A24432" s="7" t="n">
        <v>37896.6485069444</v>
      </c>
      <c r="B24432" s="8"/>
      <c r="C24432" s="0" t="n">
        <f aca="false">ROUND((A24432-$A$2)*(24*3600),0)</f>
        <v>146031</v>
      </c>
      <c r="D24432" s="2" t="n">
        <v>0.43354</v>
      </c>
      <c r="E24432" s="3" t="n">
        <v>6.00470000000001</v>
      </c>
    </row>
    <row r="24433" customFormat="false" ht="13.5" hidden="false" customHeight="false" outlineLevel="0" collapsed="false">
      <c r="A24433" s="7" t="n">
        <v>37896.6485185185</v>
      </c>
      <c r="B24433" s="8"/>
      <c r="C24433" s="0" t="n">
        <f aca="false">ROUND((A24433-$A$2)*(24*3600),0)</f>
        <v>146032</v>
      </c>
      <c r="D24433" s="2" t="n">
        <v>0.43354</v>
      </c>
      <c r="E24433" s="3" t="n">
        <v>6.00470000000001</v>
      </c>
    </row>
    <row r="24434" customFormat="false" ht="13.5" hidden="false" customHeight="false" outlineLevel="0" collapsed="false">
      <c r="A24434" s="7" t="n">
        <v>37896.6485300926</v>
      </c>
      <c r="B24434" s="8"/>
      <c r="C24434" s="0" t="n">
        <f aca="false">ROUND((A24434-$A$2)*(24*3600),0)</f>
        <v>146033</v>
      </c>
      <c r="D24434" s="2" t="n">
        <v>0.43354</v>
      </c>
      <c r="E24434" s="3" t="n">
        <v>6.00470000000001</v>
      </c>
    </row>
    <row r="24435" customFormat="false" ht="13.5" hidden="false" customHeight="false" outlineLevel="0" collapsed="false">
      <c r="A24435" s="7" t="n">
        <v>37896.6485416667</v>
      </c>
      <c r="B24435" s="8"/>
      <c r="C24435" s="0" t="n">
        <f aca="false">ROUND((A24435-$A$2)*(24*3600),0)</f>
        <v>146034</v>
      </c>
      <c r="D24435" s="2" t="n">
        <v>0.43352</v>
      </c>
      <c r="E24435" s="3" t="n">
        <v>6.00470000000001</v>
      </c>
    </row>
    <row r="24436" customFormat="false" ht="13.5" hidden="false" customHeight="false" outlineLevel="0" collapsed="false">
      <c r="A24436" s="7" t="n">
        <v>37896.6485532407</v>
      </c>
      <c r="B24436" s="8"/>
      <c r="C24436" s="0" t="n">
        <f aca="false">ROUND((A24436-$A$2)*(24*3600),0)</f>
        <v>146035</v>
      </c>
      <c r="D24436" s="2" t="n">
        <v>0.43353</v>
      </c>
      <c r="E24436" s="3" t="n">
        <v>6.00470000000001</v>
      </c>
    </row>
    <row r="24437" customFormat="false" ht="13.5" hidden="false" customHeight="false" outlineLevel="0" collapsed="false">
      <c r="A24437" s="7" t="n">
        <v>37896.6485648148</v>
      </c>
      <c r="B24437" s="8"/>
      <c r="C24437" s="0" t="n">
        <f aca="false">ROUND((A24437-$A$2)*(24*3600),0)</f>
        <v>146036</v>
      </c>
      <c r="D24437" s="2" t="n">
        <v>0.43354</v>
      </c>
      <c r="E24437" s="3" t="n">
        <v>6.00470000000001</v>
      </c>
    </row>
    <row r="24438" customFormat="false" ht="13.5" hidden="false" customHeight="false" outlineLevel="0" collapsed="false">
      <c r="A24438" s="7" t="n">
        <v>37896.6485763889</v>
      </c>
      <c r="B24438" s="8"/>
      <c r="C24438" s="0" t="n">
        <f aca="false">ROUND((A24438-$A$2)*(24*3600),0)</f>
        <v>146037</v>
      </c>
      <c r="D24438" s="2" t="n">
        <v>0.43353</v>
      </c>
      <c r="E24438" s="3" t="n">
        <v>6.00470000000001</v>
      </c>
    </row>
    <row r="24439" customFormat="false" ht="13.5" hidden="false" customHeight="false" outlineLevel="0" collapsed="false">
      <c r="A24439" s="7" t="n">
        <v>37896.648587963</v>
      </c>
      <c r="B24439" s="8"/>
      <c r="C24439" s="0" t="n">
        <f aca="false">ROUND((A24439-$A$2)*(24*3600),0)</f>
        <v>146038</v>
      </c>
      <c r="D24439" s="2" t="n">
        <v>0.43351</v>
      </c>
      <c r="E24439" s="3" t="n">
        <v>6.00470000000001</v>
      </c>
    </row>
    <row r="24440" customFormat="false" ht="13.5" hidden="false" customHeight="false" outlineLevel="0" collapsed="false">
      <c r="A24440" s="7" t="n">
        <v>37896.648599537</v>
      </c>
      <c r="B24440" s="8"/>
      <c r="C24440" s="0" t="n">
        <f aca="false">ROUND((A24440-$A$2)*(24*3600),0)</f>
        <v>146039</v>
      </c>
      <c r="D24440" s="2" t="n">
        <v>0.43354</v>
      </c>
      <c r="E24440" s="3" t="n">
        <v>6.00470000000001</v>
      </c>
    </row>
    <row r="24441" customFormat="false" ht="13.5" hidden="false" customHeight="false" outlineLevel="0" collapsed="false">
      <c r="A24441" s="7" t="n">
        <v>37896.6486111111</v>
      </c>
      <c r="B24441" s="8"/>
      <c r="C24441" s="0" t="n">
        <f aca="false">ROUND((A24441-$A$2)*(24*3600),0)</f>
        <v>146040</v>
      </c>
      <c r="D24441" s="2" t="n">
        <v>0.43354</v>
      </c>
      <c r="E24441" s="3" t="n">
        <v>6.00470000000001</v>
      </c>
    </row>
    <row r="24442" customFormat="false" ht="13.5" hidden="false" customHeight="false" outlineLevel="0" collapsed="false">
      <c r="A24442" s="7" t="n">
        <v>37896.6486226852</v>
      </c>
      <c r="B24442" s="8"/>
      <c r="C24442" s="0" t="n">
        <f aca="false">ROUND((A24442-$A$2)*(24*3600),0)</f>
        <v>146041</v>
      </c>
      <c r="D24442" s="2" t="n">
        <v>0.43351</v>
      </c>
      <c r="E24442" s="3" t="n">
        <v>6.00470000000001</v>
      </c>
    </row>
    <row r="24443" customFormat="false" ht="13.5" hidden="false" customHeight="false" outlineLevel="0" collapsed="false">
      <c r="A24443" s="7" t="n">
        <v>37896.6486342593</v>
      </c>
      <c r="B24443" s="8"/>
      <c r="C24443" s="0" t="n">
        <f aca="false">ROUND((A24443-$A$2)*(24*3600),0)</f>
        <v>146042</v>
      </c>
      <c r="D24443" s="2" t="n">
        <v>0.43353</v>
      </c>
      <c r="E24443" s="3" t="n">
        <v>6.00470000000001</v>
      </c>
    </row>
    <row r="24444" customFormat="false" ht="13.5" hidden="false" customHeight="false" outlineLevel="0" collapsed="false">
      <c r="A24444" s="7" t="n">
        <v>37896.6486458333</v>
      </c>
      <c r="B24444" s="8"/>
      <c r="C24444" s="0" t="n">
        <f aca="false">ROUND((A24444-$A$2)*(24*3600),0)</f>
        <v>146043</v>
      </c>
      <c r="D24444" s="2" t="n">
        <v>0.43353</v>
      </c>
      <c r="E24444" s="3" t="n">
        <v>6.00470000000001</v>
      </c>
    </row>
    <row r="24445" customFormat="false" ht="13.5" hidden="false" customHeight="false" outlineLevel="0" collapsed="false">
      <c r="A24445" s="7" t="n">
        <v>37896.6486574074</v>
      </c>
      <c r="B24445" s="8"/>
      <c r="C24445" s="0" t="n">
        <f aca="false">ROUND((A24445-$A$2)*(24*3600),0)</f>
        <v>146044</v>
      </c>
      <c r="D24445" s="2" t="n">
        <v>0.43351</v>
      </c>
      <c r="E24445" s="3" t="n">
        <v>6.00470000000001</v>
      </c>
    </row>
    <row r="24446" customFormat="false" ht="13.5" hidden="false" customHeight="false" outlineLevel="0" collapsed="false">
      <c r="A24446" s="7" t="n">
        <v>37896.6486689815</v>
      </c>
      <c r="B24446" s="8"/>
      <c r="C24446" s="0" t="n">
        <f aca="false">ROUND((A24446-$A$2)*(24*3600),0)</f>
        <v>146045</v>
      </c>
      <c r="D24446" s="2" t="n">
        <v>0.43353</v>
      </c>
      <c r="E24446" s="3" t="n">
        <v>6.00470000000001</v>
      </c>
    </row>
    <row r="24447" customFormat="false" ht="13.5" hidden="false" customHeight="false" outlineLevel="0" collapsed="false">
      <c r="A24447" s="7" t="n">
        <v>37896.6486805556</v>
      </c>
      <c r="B24447" s="8"/>
      <c r="C24447" s="0" t="n">
        <f aca="false">ROUND((A24447-$A$2)*(24*3600),0)</f>
        <v>146046</v>
      </c>
      <c r="D24447" s="2" t="n">
        <v>0.43354</v>
      </c>
      <c r="E24447" s="3" t="n">
        <v>6.00470000000001</v>
      </c>
    </row>
    <row r="24448" customFormat="false" ht="13.5" hidden="false" customHeight="false" outlineLevel="0" collapsed="false">
      <c r="A24448" s="7" t="n">
        <v>37896.6486921296</v>
      </c>
      <c r="B24448" s="8"/>
      <c r="C24448" s="0" t="n">
        <f aca="false">ROUND((A24448-$A$2)*(24*3600),0)</f>
        <v>146047</v>
      </c>
      <c r="D24448" s="2" t="n">
        <v>0.43353</v>
      </c>
      <c r="E24448" s="3" t="n">
        <v>6.00470000000001</v>
      </c>
    </row>
    <row r="24449" customFormat="false" ht="13.5" hidden="false" customHeight="false" outlineLevel="0" collapsed="false">
      <c r="A24449" s="7" t="n">
        <v>37896.6487037037</v>
      </c>
      <c r="B24449" s="8"/>
      <c r="C24449" s="0" t="n">
        <f aca="false">ROUND((A24449-$A$2)*(24*3600),0)</f>
        <v>146048</v>
      </c>
      <c r="D24449" s="2" t="n">
        <v>0.43354</v>
      </c>
      <c r="E24449" s="3" t="n">
        <v>6.00470000000001</v>
      </c>
    </row>
    <row r="24450" customFormat="false" ht="13.5" hidden="false" customHeight="false" outlineLevel="0" collapsed="false">
      <c r="A24450" s="7" t="n">
        <v>37896.6487152778</v>
      </c>
      <c r="B24450" s="8"/>
      <c r="C24450" s="0" t="n">
        <f aca="false">ROUND((A24450-$A$2)*(24*3600),0)</f>
        <v>146049</v>
      </c>
      <c r="D24450" s="2" t="n">
        <v>0.43353</v>
      </c>
      <c r="E24450" s="3" t="n">
        <v>6.0336024390244</v>
      </c>
    </row>
    <row r="24451" customFormat="false" ht="13.5" hidden="false" customHeight="false" outlineLevel="0" collapsed="false">
      <c r="A24451" s="7" t="n">
        <v>37896.6487268519</v>
      </c>
      <c r="B24451" s="8"/>
      <c r="C24451" s="0" t="n">
        <f aca="false">ROUND((A24451-$A$2)*(24*3600),0)</f>
        <v>146050</v>
      </c>
      <c r="D24451" s="2" t="n">
        <v>0.43354</v>
      </c>
      <c r="E24451" s="3" t="n">
        <v>6.0336024390244</v>
      </c>
    </row>
    <row r="24452" customFormat="false" ht="13.5" hidden="false" customHeight="false" outlineLevel="0" collapsed="false">
      <c r="A24452" s="7" t="n">
        <v>37896.6487384259</v>
      </c>
      <c r="B24452" s="8"/>
      <c r="C24452" s="0" t="n">
        <f aca="false">ROUND((A24452-$A$2)*(24*3600),0)</f>
        <v>146051</v>
      </c>
      <c r="D24452" s="2" t="n">
        <v>0.43353</v>
      </c>
      <c r="E24452" s="3" t="n">
        <v>6.0336024390244</v>
      </c>
    </row>
    <row r="24453" customFormat="false" ht="13.5" hidden="false" customHeight="false" outlineLevel="0" collapsed="false">
      <c r="A24453" s="7" t="n">
        <v>37896.64875</v>
      </c>
      <c r="B24453" s="8"/>
      <c r="C24453" s="0" t="n">
        <f aca="false">ROUND((A24453-$A$2)*(24*3600),0)</f>
        <v>146052</v>
      </c>
      <c r="D24453" s="2" t="n">
        <v>0.43353</v>
      </c>
      <c r="E24453" s="3" t="n">
        <v>6.0336024390244</v>
      </c>
    </row>
    <row r="24454" customFormat="false" ht="13.5" hidden="false" customHeight="false" outlineLevel="0" collapsed="false">
      <c r="A24454" s="7" t="n">
        <v>37896.6487615741</v>
      </c>
      <c r="B24454" s="8"/>
      <c r="C24454" s="0" t="n">
        <f aca="false">ROUND((A24454-$A$2)*(24*3600),0)</f>
        <v>146053</v>
      </c>
      <c r="D24454" s="2" t="n">
        <v>0.43354</v>
      </c>
      <c r="E24454" s="3" t="n">
        <v>6.0336024390244</v>
      </c>
    </row>
    <row r="24455" customFormat="false" ht="13.5" hidden="false" customHeight="false" outlineLevel="0" collapsed="false">
      <c r="A24455" s="7" t="n">
        <v>37896.6487731482</v>
      </c>
      <c r="B24455" s="8"/>
      <c r="C24455" s="0" t="n">
        <f aca="false">ROUND((A24455-$A$2)*(24*3600),0)</f>
        <v>146054</v>
      </c>
      <c r="D24455" s="2" t="n">
        <v>0.43353</v>
      </c>
      <c r="E24455" s="3" t="n">
        <v>6.0336024390244</v>
      </c>
    </row>
    <row r="24456" customFormat="false" ht="13.5" hidden="false" customHeight="false" outlineLevel="0" collapsed="false">
      <c r="A24456" s="7" t="n">
        <v>37896.6487847222</v>
      </c>
      <c r="B24456" s="8"/>
      <c r="C24456" s="0" t="n">
        <f aca="false">ROUND((A24456-$A$2)*(24*3600),0)</f>
        <v>146055</v>
      </c>
      <c r="D24456" s="2" t="n">
        <v>0.43354</v>
      </c>
      <c r="E24456" s="3" t="n">
        <v>6.0336024390244</v>
      </c>
    </row>
    <row r="24457" customFormat="false" ht="13.5" hidden="false" customHeight="false" outlineLevel="0" collapsed="false">
      <c r="A24457" s="7" t="n">
        <v>37896.6487962963</v>
      </c>
      <c r="B24457" s="8"/>
      <c r="C24457" s="0" t="n">
        <f aca="false">ROUND((A24457-$A$2)*(24*3600),0)</f>
        <v>146056</v>
      </c>
      <c r="D24457" s="2" t="n">
        <v>0.43353</v>
      </c>
      <c r="E24457" s="3" t="n">
        <v>6.0336024390244</v>
      </c>
    </row>
    <row r="24458" customFormat="false" ht="13.5" hidden="false" customHeight="false" outlineLevel="0" collapsed="false">
      <c r="A24458" s="7" t="n">
        <v>37896.6488078704</v>
      </c>
      <c r="B24458" s="8"/>
      <c r="C24458" s="0" t="n">
        <f aca="false">ROUND((A24458-$A$2)*(24*3600),0)</f>
        <v>146057</v>
      </c>
      <c r="D24458" s="2" t="n">
        <v>0.43354</v>
      </c>
      <c r="E24458" s="3" t="n">
        <v>6.0336024390244</v>
      </c>
    </row>
    <row r="24459" customFormat="false" ht="13.5" hidden="false" customHeight="false" outlineLevel="0" collapsed="false">
      <c r="A24459" s="7" t="n">
        <v>37896.6488194445</v>
      </c>
      <c r="B24459" s="8"/>
      <c r="C24459" s="0" t="n">
        <f aca="false">ROUND((A24459-$A$2)*(24*3600),0)</f>
        <v>146058</v>
      </c>
      <c r="D24459" s="2" t="n">
        <v>0.43353</v>
      </c>
      <c r="E24459" s="3" t="n">
        <v>6.0336024390244</v>
      </c>
    </row>
    <row r="24460" customFormat="false" ht="13.5" hidden="false" customHeight="false" outlineLevel="0" collapsed="false">
      <c r="A24460" s="7" t="n">
        <v>37896.6488425926</v>
      </c>
      <c r="B24460" s="8"/>
      <c r="C24460" s="0" t="n">
        <f aca="false">ROUND((A24460-$A$2)*(24*3600),0)</f>
        <v>146060</v>
      </c>
      <c r="D24460" s="2" t="n">
        <v>0.43354</v>
      </c>
      <c r="E24460" s="3" t="n">
        <v>6.0336024390244</v>
      </c>
    </row>
    <row r="24461" customFormat="false" ht="13.5" hidden="false" customHeight="false" outlineLevel="0" collapsed="false">
      <c r="A24461" s="7" t="n">
        <v>37896.6488541667</v>
      </c>
      <c r="B24461" s="8"/>
      <c r="C24461" s="0" t="n">
        <f aca="false">ROUND((A24461-$A$2)*(24*3600),0)</f>
        <v>146061</v>
      </c>
      <c r="D24461" s="2" t="n">
        <v>0.43352</v>
      </c>
      <c r="E24461" s="3" t="n">
        <v>6.0336024390244</v>
      </c>
    </row>
    <row r="24462" customFormat="false" ht="13.5" hidden="false" customHeight="false" outlineLevel="0" collapsed="false">
      <c r="A24462" s="7" t="n">
        <v>37896.6488657407</v>
      </c>
      <c r="B24462" s="8"/>
      <c r="C24462" s="0" t="n">
        <f aca="false">ROUND((A24462-$A$2)*(24*3600),0)</f>
        <v>146062</v>
      </c>
      <c r="D24462" s="2" t="n">
        <v>0.43353</v>
      </c>
      <c r="E24462" s="3" t="n">
        <v>6.0336024390244</v>
      </c>
    </row>
    <row r="24463" customFormat="false" ht="13.5" hidden="false" customHeight="false" outlineLevel="0" collapsed="false">
      <c r="A24463" s="7" t="n">
        <v>37896.6488773148</v>
      </c>
      <c r="B24463" s="8"/>
      <c r="C24463" s="0" t="n">
        <f aca="false">ROUND((A24463-$A$2)*(24*3600),0)</f>
        <v>146063</v>
      </c>
      <c r="D24463" s="2" t="n">
        <v>0.43354</v>
      </c>
      <c r="E24463" s="3" t="n">
        <v>6.0336024390244</v>
      </c>
    </row>
    <row r="24464" customFormat="false" ht="13.5" hidden="false" customHeight="false" outlineLevel="0" collapsed="false">
      <c r="A24464" s="7" t="n">
        <v>37896.6488888889</v>
      </c>
      <c r="B24464" s="8"/>
      <c r="C24464" s="0" t="n">
        <f aca="false">ROUND((A24464-$A$2)*(24*3600),0)</f>
        <v>146064</v>
      </c>
      <c r="D24464" s="2" t="n">
        <v>0.43353</v>
      </c>
      <c r="E24464" s="3" t="n">
        <v>6.0336024390244</v>
      </c>
    </row>
    <row r="24465" customFormat="false" ht="13.5" hidden="false" customHeight="false" outlineLevel="0" collapsed="false">
      <c r="A24465" s="7" t="n">
        <v>37896.648900463</v>
      </c>
      <c r="B24465" s="8"/>
      <c r="C24465" s="0" t="n">
        <f aca="false">ROUND((A24465-$A$2)*(24*3600),0)</f>
        <v>146065</v>
      </c>
      <c r="D24465" s="2" t="n">
        <v>0.43354</v>
      </c>
      <c r="E24465" s="3" t="n">
        <v>6.0336024390244</v>
      </c>
    </row>
    <row r="24466" customFormat="false" ht="13.5" hidden="false" customHeight="false" outlineLevel="0" collapsed="false">
      <c r="A24466" s="7" t="n">
        <v>37896.648912037</v>
      </c>
      <c r="B24466" s="8"/>
      <c r="C24466" s="0" t="n">
        <f aca="false">ROUND((A24466-$A$2)*(24*3600),0)</f>
        <v>146066</v>
      </c>
      <c r="D24466" s="2" t="n">
        <v>0.43354</v>
      </c>
      <c r="E24466" s="3" t="n">
        <v>6.0336024390244</v>
      </c>
    </row>
    <row r="24467" customFormat="false" ht="13.5" hidden="false" customHeight="false" outlineLevel="0" collapsed="false">
      <c r="A24467" s="7" t="n">
        <v>37896.6489236111</v>
      </c>
      <c r="B24467" s="8"/>
      <c r="C24467" s="0" t="n">
        <f aca="false">ROUND((A24467-$A$2)*(24*3600),0)</f>
        <v>146067</v>
      </c>
      <c r="D24467" s="2" t="n">
        <v>0.43353</v>
      </c>
      <c r="E24467" s="3" t="n">
        <v>6.0336024390244</v>
      </c>
    </row>
    <row r="24468" customFormat="false" ht="13.5" hidden="false" customHeight="false" outlineLevel="0" collapsed="false">
      <c r="A24468" s="7" t="n">
        <v>37896.6489351852</v>
      </c>
      <c r="B24468" s="8"/>
      <c r="C24468" s="0" t="n">
        <f aca="false">ROUND((A24468-$A$2)*(24*3600),0)</f>
        <v>146068</v>
      </c>
      <c r="D24468" s="2" t="n">
        <v>0.43354</v>
      </c>
      <c r="E24468" s="3" t="n">
        <v>6.0336024390244</v>
      </c>
    </row>
    <row r="24469" customFormat="false" ht="13.5" hidden="false" customHeight="false" outlineLevel="0" collapsed="false">
      <c r="A24469" s="7" t="n">
        <v>37896.6489467593</v>
      </c>
      <c r="B24469" s="8"/>
      <c r="C24469" s="0" t="n">
        <f aca="false">ROUND((A24469-$A$2)*(24*3600),0)</f>
        <v>146069</v>
      </c>
      <c r="D24469" s="2" t="n">
        <v>0.43353</v>
      </c>
      <c r="E24469" s="3" t="n">
        <v>6.0336024390244</v>
      </c>
    </row>
    <row r="24470" customFormat="false" ht="13.5" hidden="false" customHeight="false" outlineLevel="0" collapsed="false">
      <c r="A24470" s="7" t="n">
        <v>37896.6489583333</v>
      </c>
      <c r="B24470" s="8"/>
      <c r="C24470" s="0" t="n">
        <f aca="false">ROUND((A24470-$A$2)*(24*3600),0)</f>
        <v>146070</v>
      </c>
      <c r="D24470" s="2" t="n">
        <v>0.43352</v>
      </c>
      <c r="E24470" s="3" t="n">
        <v>6.0336024390244</v>
      </c>
    </row>
    <row r="24471" customFormat="false" ht="13.5" hidden="false" customHeight="false" outlineLevel="0" collapsed="false">
      <c r="A24471" s="7" t="n">
        <v>37896.6489699074</v>
      </c>
      <c r="B24471" s="8"/>
      <c r="C24471" s="0" t="n">
        <f aca="false">ROUND((A24471-$A$2)*(24*3600),0)</f>
        <v>146071</v>
      </c>
      <c r="D24471" s="2" t="n">
        <v>0.43354</v>
      </c>
      <c r="E24471" s="3" t="n">
        <v>6.0336024390244</v>
      </c>
    </row>
    <row r="24472" customFormat="false" ht="13.5" hidden="false" customHeight="false" outlineLevel="0" collapsed="false">
      <c r="A24472" s="7" t="n">
        <v>37896.6489814815</v>
      </c>
      <c r="B24472" s="8"/>
      <c r="C24472" s="0" t="n">
        <f aca="false">ROUND((A24472-$A$2)*(24*3600),0)</f>
        <v>146072</v>
      </c>
      <c r="D24472" s="2" t="n">
        <v>0.43351</v>
      </c>
      <c r="E24472" s="3" t="n">
        <v>6.0336024390244</v>
      </c>
    </row>
    <row r="24473" customFormat="false" ht="13.5" hidden="false" customHeight="false" outlineLevel="0" collapsed="false">
      <c r="A24473" s="7" t="n">
        <v>37896.6489930556</v>
      </c>
      <c r="B24473" s="8"/>
      <c r="C24473" s="0" t="n">
        <f aca="false">ROUND((A24473-$A$2)*(24*3600),0)</f>
        <v>146073</v>
      </c>
      <c r="D24473" s="2" t="n">
        <v>0.43354</v>
      </c>
      <c r="E24473" s="3" t="n">
        <v>6.0336024390244</v>
      </c>
    </row>
    <row r="24474" customFormat="false" ht="13.5" hidden="false" customHeight="false" outlineLevel="0" collapsed="false">
      <c r="A24474" s="7" t="n">
        <v>37896.6490046296</v>
      </c>
      <c r="B24474" s="8"/>
      <c r="C24474" s="0" t="n">
        <f aca="false">ROUND((A24474-$A$2)*(24*3600),0)</f>
        <v>146074</v>
      </c>
      <c r="D24474" s="2" t="n">
        <v>0.43351</v>
      </c>
      <c r="E24474" s="3" t="n">
        <v>6.0336024390244</v>
      </c>
    </row>
    <row r="24475" customFormat="false" ht="13.5" hidden="false" customHeight="false" outlineLevel="0" collapsed="false">
      <c r="A24475" s="7" t="n">
        <v>37896.6490162037</v>
      </c>
      <c r="B24475" s="8"/>
      <c r="C24475" s="0" t="n">
        <f aca="false">ROUND((A24475-$A$2)*(24*3600),0)</f>
        <v>146075</v>
      </c>
      <c r="D24475" s="2" t="n">
        <v>0.43354</v>
      </c>
      <c r="E24475" s="3" t="n">
        <v>6.0336024390244</v>
      </c>
    </row>
    <row r="24476" customFormat="false" ht="13.5" hidden="false" customHeight="false" outlineLevel="0" collapsed="false">
      <c r="A24476" s="7" t="n">
        <v>37896.6490277778</v>
      </c>
      <c r="B24476" s="8"/>
      <c r="C24476" s="0" t="n">
        <f aca="false">ROUND((A24476-$A$2)*(24*3600),0)</f>
        <v>146076</v>
      </c>
      <c r="D24476" s="2" t="n">
        <v>0.43353</v>
      </c>
      <c r="E24476" s="3" t="n">
        <v>6.0336024390244</v>
      </c>
    </row>
    <row r="24477" customFormat="false" ht="13.5" hidden="false" customHeight="false" outlineLevel="0" collapsed="false">
      <c r="A24477" s="7" t="n">
        <v>37896.6490393519</v>
      </c>
      <c r="B24477" s="8"/>
      <c r="C24477" s="0" t="n">
        <f aca="false">ROUND((A24477-$A$2)*(24*3600),0)</f>
        <v>146077</v>
      </c>
      <c r="D24477" s="2" t="n">
        <v>0.43351</v>
      </c>
      <c r="E24477" s="3" t="n">
        <v>6.0336024390244</v>
      </c>
    </row>
    <row r="24478" customFormat="false" ht="13.5" hidden="false" customHeight="false" outlineLevel="0" collapsed="false">
      <c r="A24478" s="7" t="n">
        <v>37896.6490509259</v>
      </c>
      <c r="B24478" s="8"/>
      <c r="C24478" s="0" t="n">
        <f aca="false">ROUND((A24478-$A$2)*(24*3600),0)</f>
        <v>146078</v>
      </c>
      <c r="D24478" s="2" t="n">
        <v>0.43354</v>
      </c>
      <c r="E24478" s="3" t="n">
        <v>6.0336024390244</v>
      </c>
    </row>
    <row r="24479" customFormat="false" ht="13.5" hidden="false" customHeight="false" outlineLevel="0" collapsed="false">
      <c r="A24479" s="7" t="n">
        <v>37896.6490625</v>
      </c>
      <c r="B24479" s="8"/>
      <c r="C24479" s="0" t="n">
        <f aca="false">ROUND((A24479-$A$2)*(24*3600),0)</f>
        <v>146079</v>
      </c>
      <c r="D24479" s="2" t="n">
        <v>0.43353</v>
      </c>
      <c r="E24479" s="3" t="n">
        <v>6.0336024390244</v>
      </c>
    </row>
    <row r="24480" customFormat="false" ht="13.5" hidden="false" customHeight="false" outlineLevel="0" collapsed="false">
      <c r="A24480" s="7" t="n">
        <v>37896.6490740741</v>
      </c>
      <c r="B24480" s="8"/>
      <c r="C24480" s="0" t="n">
        <f aca="false">ROUND((A24480-$A$2)*(24*3600),0)</f>
        <v>146080</v>
      </c>
      <c r="D24480" s="2" t="n">
        <v>0.43353</v>
      </c>
      <c r="E24480" s="3" t="n">
        <v>6.0336024390244</v>
      </c>
    </row>
    <row r="24481" customFormat="false" ht="13.5" hidden="false" customHeight="false" outlineLevel="0" collapsed="false">
      <c r="A24481" s="7" t="n">
        <v>37896.6490856482</v>
      </c>
      <c r="B24481" s="8"/>
      <c r="C24481" s="0" t="n">
        <f aca="false">ROUND((A24481-$A$2)*(24*3600),0)</f>
        <v>146081</v>
      </c>
      <c r="D24481" s="2" t="n">
        <v>0.43353</v>
      </c>
      <c r="E24481" s="3" t="n">
        <v>6.0336024390244</v>
      </c>
    </row>
    <row r="24482" customFormat="false" ht="13.5" hidden="false" customHeight="false" outlineLevel="0" collapsed="false">
      <c r="A24482" s="7" t="n">
        <v>37896.6490972222</v>
      </c>
      <c r="B24482" s="8"/>
      <c r="C24482" s="0" t="n">
        <f aca="false">ROUND((A24482-$A$2)*(24*3600),0)</f>
        <v>146082</v>
      </c>
      <c r="D24482" s="2" t="n">
        <v>0.43351</v>
      </c>
      <c r="E24482" s="3" t="n">
        <v>6.0336024390244</v>
      </c>
    </row>
    <row r="24483" customFormat="false" ht="13.5" hidden="false" customHeight="false" outlineLevel="0" collapsed="false">
      <c r="A24483" s="7" t="n">
        <v>37896.6491087963</v>
      </c>
      <c r="B24483" s="8"/>
      <c r="C24483" s="0" t="n">
        <f aca="false">ROUND((A24483-$A$2)*(24*3600),0)</f>
        <v>146083</v>
      </c>
      <c r="D24483" s="2" t="n">
        <v>0.43351</v>
      </c>
      <c r="E24483" s="3" t="n">
        <v>6.0336024390244</v>
      </c>
    </row>
    <row r="24484" customFormat="false" ht="13.5" hidden="false" customHeight="false" outlineLevel="0" collapsed="false">
      <c r="A24484" s="7" t="n">
        <v>37896.6491203704</v>
      </c>
      <c r="B24484" s="8"/>
      <c r="C24484" s="0" t="n">
        <f aca="false">ROUND((A24484-$A$2)*(24*3600),0)</f>
        <v>146084</v>
      </c>
      <c r="D24484" s="2" t="n">
        <v>0.43351</v>
      </c>
      <c r="E24484" s="3" t="n">
        <v>6.0336024390244</v>
      </c>
    </row>
    <row r="24485" customFormat="false" ht="13.5" hidden="false" customHeight="false" outlineLevel="0" collapsed="false">
      <c r="A24485" s="7" t="n">
        <v>37896.6491319445</v>
      </c>
      <c r="B24485" s="8"/>
      <c r="C24485" s="0" t="n">
        <f aca="false">ROUND((A24485-$A$2)*(24*3600),0)</f>
        <v>146085</v>
      </c>
      <c r="D24485" s="2" t="n">
        <v>0.43352</v>
      </c>
      <c r="E24485" s="3" t="n">
        <v>6.0336024390244</v>
      </c>
    </row>
    <row r="24486" customFormat="false" ht="13.5" hidden="false" customHeight="false" outlineLevel="0" collapsed="false">
      <c r="A24486" s="7" t="n">
        <v>37896.6491435185</v>
      </c>
      <c r="B24486" s="8"/>
      <c r="C24486" s="0" t="n">
        <f aca="false">ROUND((A24486-$A$2)*(24*3600),0)</f>
        <v>146086</v>
      </c>
      <c r="D24486" s="2" t="n">
        <v>0.43353</v>
      </c>
      <c r="E24486" s="3" t="n">
        <v>6.0336024390244</v>
      </c>
    </row>
    <row r="24487" customFormat="false" ht="13.5" hidden="false" customHeight="false" outlineLevel="0" collapsed="false">
      <c r="A24487" s="7" t="n">
        <v>37896.6491550926</v>
      </c>
      <c r="B24487" s="8"/>
      <c r="C24487" s="0" t="n">
        <f aca="false">ROUND((A24487-$A$2)*(24*3600),0)</f>
        <v>146087</v>
      </c>
      <c r="D24487" s="2" t="n">
        <v>0.43351</v>
      </c>
      <c r="E24487" s="3" t="n">
        <v>6.0336024390244</v>
      </c>
    </row>
    <row r="24488" customFormat="false" ht="13.5" hidden="false" customHeight="false" outlineLevel="0" collapsed="false">
      <c r="A24488" s="7" t="n">
        <v>37896.6491666667</v>
      </c>
      <c r="B24488" s="8"/>
      <c r="C24488" s="0" t="n">
        <f aca="false">ROUND((A24488-$A$2)*(24*3600),0)</f>
        <v>146088</v>
      </c>
      <c r="D24488" s="2" t="n">
        <v>0.43353</v>
      </c>
      <c r="E24488" s="3" t="n">
        <v>6.0336024390244</v>
      </c>
    </row>
    <row r="24489" customFormat="false" ht="13.5" hidden="false" customHeight="false" outlineLevel="0" collapsed="false">
      <c r="A24489" s="7" t="n">
        <v>37896.6491782407</v>
      </c>
      <c r="B24489" s="8"/>
      <c r="C24489" s="0" t="n">
        <f aca="false">ROUND((A24489-$A$2)*(24*3600),0)</f>
        <v>146089</v>
      </c>
      <c r="D24489" s="2" t="n">
        <v>0.43354</v>
      </c>
      <c r="E24489" s="3" t="n">
        <v>6.0336024390244</v>
      </c>
    </row>
    <row r="24490" customFormat="false" ht="13.5" hidden="false" customHeight="false" outlineLevel="0" collapsed="false">
      <c r="A24490" s="7" t="n">
        <v>37896.6491898148</v>
      </c>
      <c r="B24490" s="8"/>
      <c r="C24490" s="0" t="n">
        <f aca="false">ROUND((A24490-$A$2)*(24*3600),0)</f>
        <v>146090</v>
      </c>
      <c r="D24490" s="2" t="n">
        <v>0.43351</v>
      </c>
      <c r="E24490" s="3" t="n">
        <v>6.0336024390244</v>
      </c>
    </row>
    <row r="24491" customFormat="false" ht="13.5" hidden="false" customHeight="false" outlineLevel="0" collapsed="false">
      <c r="A24491" s="7" t="n">
        <v>37896.6492013889</v>
      </c>
      <c r="B24491" s="8"/>
      <c r="C24491" s="0" t="n">
        <f aca="false">ROUND((A24491-$A$2)*(24*3600),0)</f>
        <v>146091</v>
      </c>
      <c r="D24491" s="2" t="n">
        <v>0.43352</v>
      </c>
      <c r="E24491" s="3" t="n">
        <v>6.01048048780488</v>
      </c>
    </row>
    <row r="24492" customFormat="false" ht="13.5" hidden="false" customHeight="false" outlineLevel="0" collapsed="false">
      <c r="A24492" s="7" t="n">
        <v>37896.649212963</v>
      </c>
      <c r="B24492" s="8"/>
      <c r="C24492" s="0" t="n">
        <f aca="false">ROUND((A24492-$A$2)*(24*3600),0)</f>
        <v>146092</v>
      </c>
      <c r="D24492" s="2" t="n">
        <v>0.43353</v>
      </c>
      <c r="E24492" s="3" t="n">
        <v>6.01048048780488</v>
      </c>
    </row>
    <row r="24493" customFormat="false" ht="13.5" hidden="false" customHeight="false" outlineLevel="0" collapsed="false">
      <c r="A24493" s="7" t="n">
        <v>37896.649224537</v>
      </c>
      <c r="B24493" s="8"/>
      <c r="C24493" s="0" t="n">
        <f aca="false">ROUND((A24493-$A$2)*(24*3600),0)</f>
        <v>146093</v>
      </c>
      <c r="D24493" s="2" t="n">
        <v>0.43353</v>
      </c>
      <c r="E24493" s="3" t="n">
        <v>6.01048048780488</v>
      </c>
    </row>
    <row r="24494" customFormat="false" ht="13.5" hidden="false" customHeight="false" outlineLevel="0" collapsed="false">
      <c r="A24494" s="7" t="n">
        <v>37896.6492361111</v>
      </c>
      <c r="B24494" s="8"/>
      <c r="C24494" s="0" t="n">
        <f aca="false">ROUND((A24494-$A$2)*(24*3600),0)</f>
        <v>146094</v>
      </c>
      <c r="D24494" s="2" t="n">
        <v>0.43353</v>
      </c>
      <c r="E24494" s="3" t="n">
        <v>6.01048048780488</v>
      </c>
    </row>
    <row r="24495" customFormat="false" ht="13.5" hidden="false" customHeight="false" outlineLevel="0" collapsed="false">
      <c r="A24495" s="7" t="n">
        <v>37896.6492476852</v>
      </c>
      <c r="B24495" s="8"/>
      <c r="C24495" s="0" t="n">
        <f aca="false">ROUND((A24495-$A$2)*(24*3600),0)</f>
        <v>146095</v>
      </c>
      <c r="D24495" s="2" t="n">
        <v>0.43354</v>
      </c>
      <c r="E24495" s="3" t="n">
        <v>6.01048048780488</v>
      </c>
    </row>
    <row r="24496" customFormat="false" ht="13.5" hidden="false" customHeight="false" outlineLevel="0" collapsed="false">
      <c r="A24496" s="7" t="n">
        <v>37896.6492592593</v>
      </c>
      <c r="B24496" s="8"/>
      <c r="C24496" s="0" t="n">
        <f aca="false">ROUND((A24496-$A$2)*(24*3600),0)</f>
        <v>146096</v>
      </c>
      <c r="D24496" s="2" t="n">
        <v>0.43353</v>
      </c>
      <c r="E24496" s="3" t="n">
        <v>6.01048048780488</v>
      </c>
    </row>
    <row r="24497" customFormat="false" ht="13.5" hidden="false" customHeight="false" outlineLevel="0" collapsed="false">
      <c r="A24497" s="7" t="n">
        <v>37896.6492708333</v>
      </c>
      <c r="B24497" s="8"/>
      <c r="C24497" s="0" t="n">
        <f aca="false">ROUND((A24497-$A$2)*(24*3600),0)</f>
        <v>146097</v>
      </c>
      <c r="D24497" s="2" t="n">
        <v>0.43351</v>
      </c>
      <c r="E24497" s="3" t="n">
        <v>6.01048048780488</v>
      </c>
    </row>
    <row r="24498" customFormat="false" ht="13.5" hidden="false" customHeight="false" outlineLevel="0" collapsed="false">
      <c r="A24498" s="7" t="n">
        <v>37896.6492824074</v>
      </c>
      <c r="B24498" s="8"/>
      <c r="C24498" s="0" t="n">
        <f aca="false">ROUND((A24498-$A$2)*(24*3600),0)</f>
        <v>146098</v>
      </c>
      <c r="D24498" s="2" t="n">
        <v>0.43353</v>
      </c>
      <c r="E24498" s="3" t="n">
        <v>6.01048048780488</v>
      </c>
    </row>
    <row r="24499" customFormat="false" ht="13.5" hidden="false" customHeight="false" outlineLevel="0" collapsed="false">
      <c r="A24499" s="7" t="n">
        <v>37896.6492939815</v>
      </c>
      <c r="B24499" s="8"/>
      <c r="C24499" s="0" t="n">
        <f aca="false">ROUND((A24499-$A$2)*(24*3600),0)</f>
        <v>146099</v>
      </c>
      <c r="D24499" s="2" t="n">
        <v>0.43354</v>
      </c>
      <c r="E24499" s="3" t="n">
        <v>6.01048048780488</v>
      </c>
    </row>
    <row r="24500" customFormat="false" ht="13.5" hidden="false" customHeight="false" outlineLevel="0" collapsed="false">
      <c r="A24500" s="7" t="n">
        <v>37896.6493055556</v>
      </c>
      <c r="B24500" s="8"/>
      <c r="C24500" s="0" t="n">
        <f aca="false">ROUND((A24500-$A$2)*(24*3600),0)</f>
        <v>146100</v>
      </c>
      <c r="D24500" s="2" t="n">
        <v>0.43353</v>
      </c>
      <c r="E24500" s="3" t="n">
        <v>6.01048048780488</v>
      </c>
    </row>
    <row r="24501" customFormat="false" ht="13.5" hidden="false" customHeight="false" outlineLevel="0" collapsed="false">
      <c r="A24501" s="7" t="n">
        <v>37896.6493171296</v>
      </c>
      <c r="B24501" s="8"/>
      <c r="C24501" s="0" t="n">
        <f aca="false">ROUND((A24501-$A$2)*(24*3600),0)</f>
        <v>146101</v>
      </c>
      <c r="D24501" s="2" t="n">
        <v>0.43354</v>
      </c>
      <c r="E24501" s="3" t="n">
        <v>6.01048048780488</v>
      </c>
    </row>
    <row r="24502" customFormat="false" ht="13.5" hidden="false" customHeight="false" outlineLevel="0" collapsed="false">
      <c r="A24502" s="7" t="n">
        <v>37896.6493287037</v>
      </c>
      <c r="B24502" s="8"/>
      <c r="C24502" s="0" t="n">
        <f aca="false">ROUND((A24502-$A$2)*(24*3600),0)</f>
        <v>146102</v>
      </c>
      <c r="D24502" s="2" t="n">
        <v>0.43351</v>
      </c>
      <c r="E24502" s="3" t="n">
        <v>6.01048048780488</v>
      </c>
    </row>
    <row r="24503" customFormat="false" ht="13.5" hidden="false" customHeight="false" outlineLevel="0" collapsed="false">
      <c r="A24503" s="7" t="n">
        <v>37896.6493402778</v>
      </c>
      <c r="B24503" s="8"/>
      <c r="C24503" s="0" t="n">
        <f aca="false">ROUND((A24503-$A$2)*(24*3600),0)</f>
        <v>146103</v>
      </c>
      <c r="D24503" s="2" t="n">
        <v>0.43352</v>
      </c>
      <c r="E24503" s="3" t="n">
        <v>6.01048048780488</v>
      </c>
    </row>
    <row r="24504" customFormat="false" ht="13.5" hidden="false" customHeight="false" outlineLevel="0" collapsed="false">
      <c r="A24504" s="7" t="n">
        <v>37896.6493518519</v>
      </c>
      <c r="B24504" s="8"/>
      <c r="C24504" s="0" t="n">
        <f aca="false">ROUND((A24504-$A$2)*(24*3600),0)</f>
        <v>146104</v>
      </c>
      <c r="D24504" s="2" t="n">
        <v>0.43354</v>
      </c>
      <c r="E24504" s="3" t="n">
        <v>6.01048048780488</v>
      </c>
    </row>
    <row r="24505" customFormat="false" ht="13.5" hidden="false" customHeight="false" outlineLevel="0" collapsed="false">
      <c r="A24505" s="7" t="n">
        <v>37896.6493634259</v>
      </c>
      <c r="B24505" s="8"/>
      <c r="C24505" s="0" t="n">
        <f aca="false">ROUND((A24505-$A$2)*(24*3600),0)</f>
        <v>146105</v>
      </c>
      <c r="D24505" s="2" t="n">
        <v>0.43353</v>
      </c>
      <c r="E24505" s="3" t="n">
        <v>6.01048048780488</v>
      </c>
    </row>
    <row r="24506" customFormat="false" ht="13.5" hidden="false" customHeight="false" outlineLevel="0" collapsed="false">
      <c r="A24506" s="7" t="n">
        <v>37896.649375</v>
      </c>
      <c r="B24506" s="8"/>
      <c r="C24506" s="0" t="n">
        <f aca="false">ROUND((A24506-$A$2)*(24*3600),0)</f>
        <v>146106</v>
      </c>
      <c r="D24506" s="2" t="n">
        <v>0.43353</v>
      </c>
      <c r="E24506" s="3" t="n">
        <v>6.01048048780488</v>
      </c>
    </row>
    <row r="24507" customFormat="false" ht="13.5" hidden="false" customHeight="false" outlineLevel="0" collapsed="false">
      <c r="A24507" s="7" t="n">
        <v>37896.6493865741</v>
      </c>
      <c r="B24507" s="8"/>
      <c r="C24507" s="0" t="n">
        <f aca="false">ROUND((A24507-$A$2)*(24*3600),0)</f>
        <v>146107</v>
      </c>
      <c r="D24507" s="2" t="n">
        <v>0.43353</v>
      </c>
      <c r="E24507" s="3" t="n">
        <v>6.01048048780488</v>
      </c>
    </row>
    <row r="24508" customFormat="false" ht="13.5" hidden="false" customHeight="false" outlineLevel="0" collapsed="false">
      <c r="A24508" s="7" t="n">
        <v>37896.6493981482</v>
      </c>
      <c r="B24508" s="8"/>
      <c r="C24508" s="0" t="n">
        <f aca="false">ROUND((A24508-$A$2)*(24*3600),0)</f>
        <v>146108</v>
      </c>
      <c r="D24508" s="2" t="n">
        <v>0.43354</v>
      </c>
      <c r="E24508" s="3" t="n">
        <v>6.01048048780488</v>
      </c>
    </row>
    <row r="24509" customFormat="false" ht="13.5" hidden="false" customHeight="false" outlineLevel="0" collapsed="false">
      <c r="A24509" s="7" t="n">
        <v>37896.6494097222</v>
      </c>
      <c r="B24509" s="8"/>
      <c r="C24509" s="0" t="n">
        <f aca="false">ROUND((A24509-$A$2)*(24*3600),0)</f>
        <v>146109</v>
      </c>
      <c r="D24509" s="2" t="n">
        <v>0.43353</v>
      </c>
      <c r="E24509" s="3" t="n">
        <v>6.01048048780488</v>
      </c>
    </row>
    <row r="24510" customFormat="false" ht="13.5" hidden="false" customHeight="false" outlineLevel="0" collapsed="false">
      <c r="A24510" s="7" t="n">
        <v>37896.6494212963</v>
      </c>
      <c r="B24510" s="8"/>
      <c r="C24510" s="0" t="n">
        <f aca="false">ROUND((A24510-$A$2)*(24*3600),0)</f>
        <v>146110</v>
      </c>
      <c r="D24510" s="2" t="n">
        <v>0.43351</v>
      </c>
      <c r="E24510" s="3" t="n">
        <v>6.01048048780488</v>
      </c>
    </row>
    <row r="24511" customFormat="false" ht="13.5" hidden="false" customHeight="false" outlineLevel="0" collapsed="false">
      <c r="A24511" s="7" t="n">
        <v>37896.6494328704</v>
      </c>
      <c r="B24511" s="8"/>
      <c r="C24511" s="0" t="n">
        <f aca="false">ROUND((A24511-$A$2)*(24*3600),0)</f>
        <v>146111</v>
      </c>
      <c r="D24511" s="2" t="n">
        <v>0.43353</v>
      </c>
      <c r="E24511" s="3" t="n">
        <v>6.01048048780488</v>
      </c>
    </row>
    <row r="24512" customFormat="false" ht="13.5" hidden="false" customHeight="false" outlineLevel="0" collapsed="false">
      <c r="A24512" s="7" t="n">
        <v>37896.6494444445</v>
      </c>
      <c r="B24512" s="8"/>
      <c r="C24512" s="0" t="n">
        <f aca="false">ROUND((A24512-$A$2)*(24*3600),0)</f>
        <v>146112</v>
      </c>
      <c r="D24512" s="2" t="n">
        <v>0.43354</v>
      </c>
      <c r="E24512" s="3" t="n">
        <v>6.01048048780488</v>
      </c>
    </row>
    <row r="24513" customFormat="false" ht="13.5" hidden="false" customHeight="false" outlineLevel="0" collapsed="false">
      <c r="A24513" s="7" t="n">
        <v>37896.6494560185</v>
      </c>
      <c r="B24513" s="8"/>
      <c r="C24513" s="0" t="n">
        <f aca="false">ROUND((A24513-$A$2)*(24*3600),0)</f>
        <v>146113</v>
      </c>
      <c r="D24513" s="2" t="n">
        <v>0.43351</v>
      </c>
      <c r="E24513" s="3" t="n">
        <v>6.01048048780488</v>
      </c>
    </row>
    <row r="24514" customFormat="false" ht="13.5" hidden="false" customHeight="false" outlineLevel="0" collapsed="false">
      <c r="A24514" s="7" t="n">
        <v>37896.6494675926</v>
      </c>
      <c r="B24514" s="8"/>
      <c r="C24514" s="0" t="n">
        <f aca="false">ROUND((A24514-$A$2)*(24*3600),0)</f>
        <v>146114</v>
      </c>
      <c r="D24514" s="2" t="n">
        <v>0.43353</v>
      </c>
      <c r="E24514" s="3" t="n">
        <v>6.01048048780488</v>
      </c>
    </row>
    <row r="24515" customFormat="false" ht="13.5" hidden="false" customHeight="false" outlineLevel="0" collapsed="false">
      <c r="A24515" s="7" t="n">
        <v>37896.6494791667</v>
      </c>
      <c r="B24515" s="8"/>
      <c r="C24515" s="0" t="n">
        <f aca="false">ROUND((A24515-$A$2)*(24*3600),0)</f>
        <v>146115</v>
      </c>
      <c r="D24515" s="2" t="n">
        <v>0.43351</v>
      </c>
      <c r="E24515" s="3" t="n">
        <v>6.01048048780488</v>
      </c>
    </row>
    <row r="24516" customFormat="false" ht="13.5" hidden="false" customHeight="false" outlineLevel="0" collapsed="false">
      <c r="A24516" s="7" t="n">
        <v>37896.6494907407</v>
      </c>
      <c r="B24516" s="8"/>
      <c r="C24516" s="0" t="n">
        <f aca="false">ROUND((A24516-$A$2)*(24*3600),0)</f>
        <v>146116</v>
      </c>
      <c r="D24516" s="2" t="n">
        <v>0.43353</v>
      </c>
      <c r="E24516" s="3" t="n">
        <v>6.01048048780488</v>
      </c>
    </row>
    <row r="24517" customFormat="false" ht="13.5" hidden="false" customHeight="false" outlineLevel="0" collapsed="false">
      <c r="A24517" s="7" t="n">
        <v>37896.6495023148</v>
      </c>
      <c r="B24517" s="8"/>
      <c r="C24517" s="0" t="n">
        <f aca="false">ROUND((A24517-$A$2)*(24*3600),0)</f>
        <v>146117</v>
      </c>
      <c r="D24517" s="2" t="n">
        <v>0.43353</v>
      </c>
      <c r="E24517" s="3" t="n">
        <v>6.01048048780488</v>
      </c>
    </row>
    <row r="24518" customFormat="false" ht="13.5" hidden="false" customHeight="false" outlineLevel="0" collapsed="false">
      <c r="A24518" s="7" t="n">
        <v>37896.6495138889</v>
      </c>
      <c r="B24518" s="8"/>
      <c r="C24518" s="0" t="n">
        <f aca="false">ROUND((A24518-$A$2)*(24*3600),0)</f>
        <v>146118</v>
      </c>
      <c r="D24518" s="2" t="n">
        <v>0.43353</v>
      </c>
      <c r="E24518" s="3" t="n">
        <v>6.01048048780488</v>
      </c>
    </row>
    <row r="24519" customFormat="false" ht="13.5" hidden="false" customHeight="false" outlineLevel="0" collapsed="false">
      <c r="A24519" s="7" t="n">
        <v>37896.649525463</v>
      </c>
      <c r="B24519" s="8"/>
      <c r="C24519" s="0" t="n">
        <f aca="false">ROUND((A24519-$A$2)*(24*3600),0)</f>
        <v>146119</v>
      </c>
      <c r="D24519" s="2" t="n">
        <v>0.43351</v>
      </c>
      <c r="E24519" s="3" t="n">
        <v>6.01048048780488</v>
      </c>
    </row>
    <row r="24520" customFormat="false" ht="13.5" hidden="false" customHeight="false" outlineLevel="0" collapsed="false">
      <c r="A24520" s="7" t="n">
        <v>37896.649537037</v>
      </c>
      <c r="B24520" s="8"/>
      <c r="C24520" s="0" t="n">
        <f aca="false">ROUND((A24520-$A$2)*(24*3600),0)</f>
        <v>146120</v>
      </c>
      <c r="D24520" s="2" t="n">
        <v>0.43353</v>
      </c>
      <c r="E24520" s="3" t="n">
        <v>6.01048048780488</v>
      </c>
    </row>
    <row r="24521" customFormat="false" ht="13.5" hidden="false" customHeight="false" outlineLevel="0" collapsed="false">
      <c r="A24521" s="7" t="n">
        <v>37896.6495486111</v>
      </c>
      <c r="B24521" s="8"/>
      <c r="C24521" s="0" t="n">
        <f aca="false">ROUND((A24521-$A$2)*(24*3600),0)</f>
        <v>146121</v>
      </c>
      <c r="D24521" s="2" t="n">
        <v>0.43351</v>
      </c>
      <c r="E24521" s="3" t="n">
        <v>6.01048048780488</v>
      </c>
    </row>
    <row r="24522" customFormat="false" ht="13.5" hidden="false" customHeight="false" outlineLevel="0" collapsed="false">
      <c r="A24522" s="7" t="n">
        <v>37896.6495601852</v>
      </c>
      <c r="B24522" s="8"/>
      <c r="C24522" s="0" t="n">
        <f aca="false">ROUND((A24522-$A$2)*(24*3600),0)</f>
        <v>146122</v>
      </c>
      <c r="D24522" s="2" t="n">
        <v>0.43352</v>
      </c>
      <c r="E24522" s="3" t="n">
        <v>6.01048048780488</v>
      </c>
    </row>
    <row r="24523" customFormat="false" ht="13.5" hidden="false" customHeight="false" outlineLevel="0" collapsed="false">
      <c r="A24523" s="7" t="n">
        <v>37896.6495717593</v>
      </c>
      <c r="B24523" s="8"/>
      <c r="C24523" s="0" t="n">
        <f aca="false">ROUND((A24523-$A$2)*(24*3600),0)</f>
        <v>146123</v>
      </c>
      <c r="D24523" s="2" t="n">
        <v>0.43353</v>
      </c>
      <c r="E24523" s="3" t="n">
        <v>6.01048048780488</v>
      </c>
    </row>
    <row r="24524" customFormat="false" ht="13.5" hidden="false" customHeight="false" outlineLevel="0" collapsed="false">
      <c r="A24524" s="7" t="n">
        <v>37896.6495833333</v>
      </c>
      <c r="B24524" s="8"/>
      <c r="C24524" s="0" t="n">
        <f aca="false">ROUND((A24524-$A$2)*(24*3600),0)</f>
        <v>146124</v>
      </c>
      <c r="D24524" s="2" t="n">
        <v>0.43351</v>
      </c>
      <c r="E24524" s="3" t="n">
        <v>6.01048048780488</v>
      </c>
    </row>
    <row r="24525" customFormat="false" ht="13.5" hidden="false" customHeight="false" outlineLevel="0" collapsed="false">
      <c r="A24525" s="7" t="n">
        <v>37896.6495949074</v>
      </c>
      <c r="B24525" s="8"/>
      <c r="C24525" s="0" t="n">
        <f aca="false">ROUND((A24525-$A$2)*(24*3600),0)</f>
        <v>146125</v>
      </c>
      <c r="D24525" s="2" t="n">
        <v>0.43353</v>
      </c>
      <c r="E24525" s="3" t="n">
        <v>6.01048048780488</v>
      </c>
    </row>
    <row r="24526" customFormat="false" ht="13.5" hidden="false" customHeight="false" outlineLevel="0" collapsed="false">
      <c r="A24526" s="7" t="n">
        <v>37896.6496064815</v>
      </c>
      <c r="B24526" s="8"/>
      <c r="C24526" s="0" t="n">
        <f aca="false">ROUND((A24526-$A$2)*(24*3600),0)</f>
        <v>146126</v>
      </c>
      <c r="D24526" s="2" t="n">
        <v>0.43354</v>
      </c>
      <c r="E24526" s="3" t="n">
        <v>6.01048048780488</v>
      </c>
    </row>
    <row r="24527" customFormat="false" ht="13.5" hidden="false" customHeight="false" outlineLevel="0" collapsed="false">
      <c r="A24527" s="7" t="n">
        <v>37896.6496180556</v>
      </c>
      <c r="B24527" s="8"/>
      <c r="C24527" s="0" t="n">
        <f aca="false">ROUND((A24527-$A$2)*(24*3600),0)</f>
        <v>146127</v>
      </c>
      <c r="D24527" s="2" t="n">
        <v>0.43351</v>
      </c>
      <c r="E24527" s="3" t="n">
        <v>6.01048048780488</v>
      </c>
    </row>
    <row r="24528" customFormat="false" ht="13.5" hidden="false" customHeight="false" outlineLevel="0" collapsed="false">
      <c r="A24528" s="7" t="n">
        <v>37896.6496296296</v>
      </c>
      <c r="B24528" s="8"/>
      <c r="C24528" s="0" t="n">
        <f aca="false">ROUND((A24528-$A$2)*(24*3600),0)</f>
        <v>146128</v>
      </c>
      <c r="D24528" s="2" t="n">
        <v>0.43352</v>
      </c>
      <c r="E24528" s="3" t="n">
        <v>6.01048048780488</v>
      </c>
    </row>
    <row r="24529" customFormat="false" ht="13.5" hidden="false" customHeight="false" outlineLevel="0" collapsed="false">
      <c r="A24529" s="7" t="n">
        <v>37896.6496412037</v>
      </c>
      <c r="B24529" s="8"/>
      <c r="C24529" s="0" t="n">
        <f aca="false">ROUND((A24529-$A$2)*(24*3600),0)</f>
        <v>146129</v>
      </c>
      <c r="D24529" s="2" t="n">
        <v>0.43352</v>
      </c>
      <c r="E24529" s="3" t="n">
        <v>6.01048048780488</v>
      </c>
    </row>
    <row r="24530" customFormat="false" ht="13.5" hidden="false" customHeight="false" outlineLevel="0" collapsed="false">
      <c r="A24530" s="7" t="n">
        <v>37896.6496527778</v>
      </c>
      <c r="B24530" s="8"/>
      <c r="C24530" s="0" t="n">
        <f aca="false">ROUND((A24530-$A$2)*(24*3600),0)</f>
        <v>146130</v>
      </c>
      <c r="D24530" s="2" t="n">
        <v>0.43353</v>
      </c>
      <c r="E24530" s="3" t="n">
        <v>6.01048048780488</v>
      </c>
    </row>
    <row r="24531" customFormat="false" ht="13.5" hidden="false" customHeight="false" outlineLevel="0" collapsed="false">
      <c r="A24531" s="7" t="n">
        <v>37896.6496643519</v>
      </c>
      <c r="B24531" s="8"/>
      <c r="C24531" s="0" t="n">
        <f aca="false">ROUND((A24531-$A$2)*(24*3600),0)</f>
        <v>146131</v>
      </c>
      <c r="D24531" s="2" t="n">
        <v>0.43353</v>
      </c>
      <c r="E24531" s="3" t="n">
        <v>6.01048048780488</v>
      </c>
    </row>
    <row r="24532" customFormat="false" ht="13.5" hidden="false" customHeight="false" outlineLevel="0" collapsed="false">
      <c r="A24532" s="7" t="n">
        <v>37896.6496759259</v>
      </c>
      <c r="B24532" s="8"/>
      <c r="C24532" s="0" t="n">
        <f aca="false">ROUND((A24532-$A$2)*(24*3600),0)</f>
        <v>146132</v>
      </c>
      <c r="D24532" s="2" t="n">
        <v>0.43354</v>
      </c>
      <c r="E24532" s="3" t="n">
        <v>6.03938292682927</v>
      </c>
    </row>
    <row r="24533" customFormat="false" ht="13.5" hidden="false" customHeight="false" outlineLevel="0" collapsed="false">
      <c r="A24533" s="7" t="n">
        <v>37896.6496875</v>
      </c>
      <c r="B24533" s="8"/>
      <c r="C24533" s="0" t="n">
        <f aca="false">ROUND((A24533-$A$2)*(24*3600),0)</f>
        <v>146133</v>
      </c>
      <c r="D24533" s="2" t="n">
        <v>0.43351</v>
      </c>
      <c r="E24533" s="3" t="n">
        <v>6.03938292682927</v>
      </c>
    </row>
    <row r="24534" customFormat="false" ht="13.5" hidden="false" customHeight="false" outlineLevel="0" collapsed="false">
      <c r="A24534" s="7" t="n">
        <v>37896.6496990741</v>
      </c>
      <c r="B24534" s="8"/>
      <c r="C24534" s="0" t="n">
        <f aca="false">ROUND((A24534-$A$2)*(24*3600),0)</f>
        <v>146134</v>
      </c>
      <c r="D24534" s="2" t="n">
        <v>0.43351</v>
      </c>
      <c r="E24534" s="3" t="n">
        <v>6.03938292682927</v>
      </c>
    </row>
    <row r="24535" customFormat="false" ht="13.5" hidden="false" customHeight="false" outlineLevel="0" collapsed="false">
      <c r="A24535" s="7" t="n">
        <v>37896.6497106482</v>
      </c>
      <c r="B24535" s="8"/>
      <c r="C24535" s="0" t="n">
        <f aca="false">ROUND((A24535-$A$2)*(24*3600),0)</f>
        <v>146135</v>
      </c>
      <c r="D24535" s="2" t="n">
        <v>0.43353</v>
      </c>
      <c r="E24535" s="3" t="n">
        <v>6.03938292682927</v>
      </c>
    </row>
    <row r="24536" customFormat="false" ht="13.5" hidden="false" customHeight="false" outlineLevel="0" collapsed="false">
      <c r="A24536" s="7" t="n">
        <v>37896.6497222222</v>
      </c>
      <c r="B24536" s="8"/>
      <c r="C24536" s="0" t="n">
        <f aca="false">ROUND((A24536-$A$2)*(24*3600),0)</f>
        <v>146136</v>
      </c>
      <c r="D24536" s="2" t="n">
        <v>0.43353</v>
      </c>
      <c r="E24536" s="3" t="n">
        <v>6.03938292682927</v>
      </c>
    </row>
    <row r="24537" customFormat="false" ht="13.5" hidden="false" customHeight="false" outlineLevel="0" collapsed="false">
      <c r="A24537" s="7" t="n">
        <v>37896.6497337963</v>
      </c>
      <c r="B24537" s="8"/>
      <c r="C24537" s="0" t="n">
        <f aca="false">ROUND((A24537-$A$2)*(24*3600),0)</f>
        <v>146137</v>
      </c>
      <c r="D24537" s="2" t="n">
        <v>0.43351</v>
      </c>
      <c r="E24537" s="3" t="n">
        <v>6.03938292682927</v>
      </c>
    </row>
    <row r="24538" customFormat="false" ht="13.5" hidden="false" customHeight="false" outlineLevel="0" collapsed="false">
      <c r="A24538" s="7" t="n">
        <v>37896.6497453704</v>
      </c>
      <c r="B24538" s="8"/>
      <c r="C24538" s="0" t="n">
        <f aca="false">ROUND((A24538-$A$2)*(24*3600),0)</f>
        <v>146138</v>
      </c>
      <c r="D24538" s="2" t="n">
        <v>0.43352</v>
      </c>
      <c r="E24538" s="3" t="n">
        <v>6.03938292682927</v>
      </c>
    </row>
    <row r="24539" customFormat="false" ht="13.5" hidden="false" customHeight="false" outlineLevel="0" collapsed="false">
      <c r="A24539" s="7" t="n">
        <v>37896.6497569445</v>
      </c>
      <c r="B24539" s="8"/>
      <c r="C24539" s="0" t="n">
        <f aca="false">ROUND((A24539-$A$2)*(24*3600),0)</f>
        <v>146139</v>
      </c>
      <c r="D24539" s="2" t="n">
        <v>0.43351</v>
      </c>
      <c r="E24539" s="3" t="n">
        <v>6.03938292682927</v>
      </c>
    </row>
    <row r="24540" customFormat="false" ht="13.5" hidden="false" customHeight="false" outlineLevel="0" collapsed="false">
      <c r="A24540" s="7" t="n">
        <v>37896.6497685185</v>
      </c>
      <c r="B24540" s="8"/>
      <c r="C24540" s="0" t="n">
        <f aca="false">ROUND((A24540-$A$2)*(24*3600),0)</f>
        <v>146140</v>
      </c>
      <c r="D24540" s="2" t="n">
        <v>0.43351</v>
      </c>
      <c r="E24540" s="3" t="n">
        <v>6.03938292682927</v>
      </c>
    </row>
    <row r="24541" customFormat="false" ht="13.5" hidden="false" customHeight="false" outlineLevel="0" collapsed="false">
      <c r="A24541" s="7" t="n">
        <v>37896.6497800926</v>
      </c>
      <c r="B24541" s="8"/>
      <c r="C24541" s="0" t="n">
        <f aca="false">ROUND((A24541-$A$2)*(24*3600),0)</f>
        <v>146141</v>
      </c>
      <c r="D24541" s="2" t="n">
        <v>0.43351</v>
      </c>
      <c r="E24541" s="3" t="n">
        <v>6.03938292682927</v>
      </c>
    </row>
    <row r="24542" customFormat="false" ht="13.5" hidden="false" customHeight="false" outlineLevel="0" collapsed="false">
      <c r="A24542" s="7" t="n">
        <v>37896.6497916667</v>
      </c>
      <c r="B24542" s="8"/>
      <c r="C24542" s="0" t="n">
        <f aca="false">ROUND((A24542-$A$2)*(24*3600),0)</f>
        <v>146142</v>
      </c>
      <c r="D24542" s="2" t="n">
        <v>0.43353</v>
      </c>
      <c r="E24542" s="3" t="n">
        <v>6.03938292682927</v>
      </c>
    </row>
    <row r="24543" customFormat="false" ht="13.5" hidden="false" customHeight="false" outlineLevel="0" collapsed="false">
      <c r="A24543" s="7" t="n">
        <v>37896.6498032407</v>
      </c>
      <c r="B24543" s="8"/>
      <c r="C24543" s="0" t="n">
        <f aca="false">ROUND((A24543-$A$2)*(24*3600),0)</f>
        <v>146143</v>
      </c>
      <c r="D24543" s="2" t="n">
        <v>0.43353</v>
      </c>
      <c r="E24543" s="3" t="n">
        <v>6.03938292682927</v>
      </c>
    </row>
    <row r="24544" customFormat="false" ht="13.5" hidden="false" customHeight="false" outlineLevel="0" collapsed="false">
      <c r="A24544" s="7" t="n">
        <v>37896.6498148148</v>
      </c>
      <c r="B24544" s="8"/>
      <c r="C24544" s="0" t="n">
        <f aca="false">ROUND((A24544-$A$2)*(24*3600),0)</f>
        <v>146144</v>
      </c>
      <c r="D24544" s="2" t="n">
        <v>0.43351</v>
      </c>
      <c r="E24544" s="3" t="n">
        <v>6.03938292682927</v>
      </c>
    </row>
    <row r="24545" customFormat="false" ht="13.5" hidden="false" customHeight="false" outlineLevel="0" collapsed="false">
      <c r="A24545" s="7" t="n">
        <v>37896.6498263889</v>
      </c>
      <c r="B24545" s="8"/>
      <c r="C24545" s="0" t="n">
        <f aca="false">ROUND((A24545-$A$2)*(24*3600),0)</f>
        <v>146145</v>
      </c>
      <c r="D24545" s="2" t="n">
        <v>0.43353</v>
      </c>
      <c r="E24545" s="3" t="n">
        <v>6.03938292682927</v>
      </c>
    </row>
    <row r="24546" customFormat="false" ht="13.5" hidden="false" customHeight="false" outlineLevel="0" collapsed="false">
      <c r="A24546" s="7" t="n">
        <v>37896.649837963</v>
      </c>
      <c r="B24546" s="8"/>
      <c r="C24546" s="0" t="n">
        <f aca="false">ROUND((A24546-$A$2)*(24*3600),0)</f>
        <v>146146</v>
      </c>
      <c r="D24546" s="2" t="n">
        <v>0.43351</v>
      </c>
      <c r="E24546" s="3" t="n">
        <v>6.03938292682927</v>
      </c>
    </row>
    <row r="24547" customFormat="false" ht="13.5" hidden="false" customHeight="false" outlineLevel="0" collapsed="false">
      <c r="A24547" s="7" t="n">
        <v>37896.649849537</v>
      </c>
      <c r="B24547" s="8"/>
      <c r="C24547" s="0" t="n">
        <f aca="false">ROUND((A24547-$A$2)*(24*3600),0)</f>
        <v>146147</v>
      </c>
      <c r="D24547" s="2" t="n">
        <v>0.43351</v>
      </c>
      <c r="E24547" s="3" t="n">
        <v>6.03938292682927</v>
      </c>
    </row>
    <row r="24548" customFormat="false" ht="13.5" hidden="false" customHeight="false" outlineLevel="0" collapsed="false">
      <c r="A24548" s="7" t="n">
        <v>37896.6498611111</v>
      </c>
      <c r="B24548" s="8"/>
      <c r="C24548" s="0" t="n">
        <f aca="false">ROUND((A24548-$A$2)*(24*3600),0)</f>
        <v>146148</v>
      </c>
      <c r="D24548" s="2" t="n">
        <v>0.43351</v>
      </c>
      <c r="E24548" s="3" t="n">
        <v>6.03938292682927</v>
      </c>
    </row>
    <row r="24549" customFormat="false" ht="13.5" hidden="false" customHeight="false" outlineLevel="0" collapsed="false">
      <c r="A24549" s="7" t="n">
        <v>37896.6498726852</v>
      </c>
      <c r="B24549" s="8"/>
      <c r="C24549" s="0" t="n">
        <f aca="false">ROUND((A24549-$A$2)*(24*3600),0)</f>
        <v>146149</v>
      </c>
      <c r="D24549" s="2" t="n">
        <v>0.4335</v>
      </c>
      <c r="E24549" s="3" t="n">
        <v>6.03938292682927</v>
      </c>
    </row>
    <row r="24550" customFormat="false" ht="13.5" hidden="false" customHeight="false" outlineLevel="0" collapsed="false">
      <c r="A24550" s="7" t="n">
        <v>37896.6498842593</v>
      </c>
      <c r="B24550" s="8"/>
      <c r="C24550" s="0" t="n">
        <f aca="false">ROUND((A24550-$A$2)*(24*3600),0)</f>
        <v>146150</v>
      </c>
      <c r="D24550" s="2" t="n">
        <v>0.43353</v>
      </c>
      <c r="E24550" s="3" t="n">
        <v>6.03938292682927</v>
      </c>
    </row>
    <row r="24551" customFormat="false" ht="13.5" hidden="false" customHeight="false" outlineLevel="0" collapsed="false">
      <c r="A24551" s="7" t="n">
        <v>37896.6498958333</v>
      </c>
      <c r="B24551" s="8"/>
      <c r="C24551" s="0" t="n">
        <f aca="false">ROUND((A24551-$A$2)*(24*3600),0)</f>
        <v>146151</v>
      </c>
      <c r="D24551" s="2" t="n">
        <v>0.43351</v>
      </c>
      <c r="E24551" s="3" t="n">
        <v>6.03938292682927</v>
      </c>
    </row>
    <row r="24552" customFormat="false" ht="13.5" hidden="false" customHeight="false" outlineLevel="0" collapsed="false">
      <c r="A24552" s="7" t="n">
        <v>37896.6499074074</v>
      </c>
      <c r="B24552" s="8"/>
      <c r="C24552" s="0" t="n">
        <f aca="false">ROUND((A24552-$A$2)*(24*3600),0)</f>
        <v>146152</v>
      </c>
      <c r="D24552" s="2" t="n">
        <v>0.43354</v>
      </c>
      <c r="E24552" s="3" t="n">
        <v>6.03938292682927</v>
      </c>
    </row>
    <row r="24553" customFormat="false" ht="13.5" hidden="false" customHeight="false" outlineLevel="0" collapsed="false">
      <c r="A24553" s="7" t="n">
        <v>37896.6499189815</v>
      </c>
      <c r="B24553" s="8"/>
      <c r="C24553" s="0" t="n">
        <f aca="false">ROUND((A24553-$A$2)*(24*3600),0)</f>
        <v>146153</v>
      </c>
      <c r="D24553" s="2" t="n">
        <v>0.43351</v>
      </c>
      <c r="E24553" s="3" t="n">
        <v>6.03938292682927</v>
      </c>
    </row>
    <row r="24554" customFormat="false" ht="13.5" hidden="false" customHeight="false" outlineLevel="0" collapsed="false">
      <c r="A24554" s="7" t="n">
        <v>37896.6499305556</v>
      </c>
      <c r="B24554" s="8"/>
      <c r="C24554" s="0" t="n">
        <f aca="false">ROUND((A24554-$A$2)*(24*3600),0)</f>
        <v>146154</v>
      </c>
      <c r="D24554" s="2" t="n">
        <v>0.43351</v>
      </c>
      <c r="E24554" s="3" t="n">
        <v>6.03938292682927</v>
      </c>
    </row>
    <row r="24555" customFormat="false" ht="13.5" hidden="false" customHeight="false" outlineLevel="0" collapsed="false">
      <c r="A24555" s="7" t="n">
        <v>37896.6499421296</v>
      </c>
      <c r="B24555" s="8"/>
      <c r="C24555" s="0" t="n">
        <f aca="false">ROUND((A24555-$A$2)*(24*3600),0)</f>
        <v>146155</v>
      </c>
      <c r="D24555" s="2" t="n">
        <v>0.43354</v>
      </c>
      <c r="E24555" s="3" t="n">
        <v>6.03938292682927</v>
      </c>
    </row>
    <row r="24556" customFormat="false" ht="13.5" hidden="false" customHeight="false" outlineLevel="0" collapsed="false">
      <c r="A24556" s="7" t="n">
        <v>37896.6499537037</v>
      </c>
      <c r="B24556" s="8"/>
      <c r="C24556" s="0" t="n">
        <f aca="false">ROUND((A24556-$A$2)*(24*3600),0)</f>
        <v>146156</v>
      </c>
      <c r="D24556" s="2" t="n">
        <v>0.43351</v>
      </c>
      <c r="E24556" s="3" t="n">
        <v>6.03938292682927</v>
      </c>
    </row>
    <row r="24557" customFormat="false" ht="13.5" hidden="false" customHeight="false" outlineLevel="0" collapsed="false">
      <c r="A24557" s="7" t="n">
        <v>37896.6499652778</v>
      </c>
      <c r="B24557" s="8"/>
      <c r="C24557" s="0" t="n">
        <f aca="false">ROUND((A24557-$A$2)*(24*3600),0)</f>
        <v>146157</v>
      </c>
      <c r="D24557" s="2" t="n">
        <v>0.43351</v>
      </c>
      <c r="E24557" s="3" t="n">
        <v>6.03938292682927</v>
      </c>
    </row>
    <row r="24558" customFormat="false" ht="13.5" hidden="false" customHeight="false" outlineLevel="0" collapsed="false">
      <c r="A24558" s="7" t="n">
        <v>37896.6499768519</v>
      </c>
      <c r="B24558" s="8"/>
      <c r="C24558" s="0" t="n">
        <f aca="false">ROUND((A24558-$A$2)*(24*3600),0)</f>
        <v>146158</v>
      </c>
      <c r="D24558" s="2" t="n">
        <v>0.43351</v>
      </c>
      <c r="E24558" s="3" t="n">
        <v>6.03938292682927</v>
      </c>
    </row>
    <row r="24559" customFormat="false" ht="13.5" hidden="false" customHeight="false" outlineLevel="0" collapsed="false">
      <c r="A24559" s="7" t="n">
        <v>37896.6499884259</v>
      </c>
      <c r="B24559" s="8"/>
      <c r="C24559" s="0" t="n">
        <f aca="false">ROUND((A24559-$A$2)*(24*3600),0)</f>
        <v>146159</v>
      </c>
      <c r="D24559" s="2" t="n">
        <v>0.43351</v>
      </c>
      <c r="E24559" s="3" t="n">
        <v>6.03938292682927</v>
      </c>
    </row>
    <row r="24560" customFormat="false" ht="13.5" hidden="false" customHeight="false" outlineLevel="0" collapsed="false">
      <c r="A24560" s="7" t="n">
        <v>37896.65</v>
      </c>
      <c r="B24560" s="8"/>
      <c r="C24560" s="0" t="n">
        <f aca="false">ROUND((A24560-$A$2)*(24*3600),0)</f>
        <v>146160</v>
      </c>
      <c r="D24560" s="2" t="n">
        <v>0.43351</v>
      </c>
      <c r="E24560" s="3" t="n">
        <v>6.03938292682927</v>
      </c>
    </row>
    <row r="24561" customFormat="false" ht="13.5" hidden="false" customHeight="false" outlineLevel="0" collapsed="false">
      <c r="A24561" s="7" t="n">
        <v>37896.6500115741</v>
      </c>
      <c r="B24561" s="8"/>
      <c r="C24561" s="0" t="n">
        <f aca="false">ROUND((A24561-$A$2)*(24*3600),0)</f>
        <v>146161</v>
      </c>
      <c r="D24561" s="2" t="n">
        <v>0.43351</v>
      </c>
      <c r="E24561" s="3" t="n">
        <v>6.03938292682927</v>
      </c>
    </row>
    <row r="24562" customFormat="false" ht="13.5" hidden="false" customHeight="false" outlineLevel="0" collapsed="false">
      <c r="A24562" s="7" t="n">
        <v>37896.6500231482</v>
      </c>
      <c r="B24562" s="8"/>
      <c r="C24562" s="0" t="n">
        <f aca="false">ROUND((A24562-$A$2)*(24*3600),0)</f>
        <v>146162</v>
      </c>
      <c r="D24562" s="2" t="n">
        <v>0.43353</v>
      </c>
      <c r="E24562" s="3" t="n">
        <v>6.03938292682927</v>
      </c>
    </row>
    <row r="24563" customFormat="false" ht="13.5" hidden="false" customHeight="false" outlineLevel="0" collapsed="false">
      <c r="A24563" s="7" t="n">
        <v>37896.6500347222</v>
      </c>
      <c r="B24563" s="8"/>
      <c r="C24563" s="0" t="n">
        <f aca="false">ROUND((A24563-$A$2)*(24*3600),0)</f>
        <v>146163</v>
      </c>
      <c r="D24563" s="2" t="n">
        <v>0.43353</v>
      </c>
      <c r="E24563" s="3" t="n">
        <v>6.03938292682927</v>
      </c>
    </row>
    <row r="24564" customFormat="false" ht="13.5" hidden="false" customHeight="false" outlineLevel="0" collapsed="false">
      <c r="A24564" s="7" t="n">
        <v>37896.6500462963</v>
      </c>
      <c r="B24564" s="8"/>
      <c r="C24564" s="0" t="n">
        <f aca="false">ROUND((A24564-$A$2)*(24*3600),0)</f>
        <v>146164</v>
      </c>
      <c r="D24564" s="2" t="n">
        <v>0.43353</v>
      </c>
      <c r="E24564" s="3" t="n">
        <v>6.03938292682927</v>
      </c>
    </row>
    <row r="24565" customFormat="false" ht="13.5" hidden="false" customHeight="false" outlineLevel="0" collapsed="false">
      <c r="A24565" s="7" t="n">
        <v>37896.6500578704</v>
      </c>
      <c r="B24565" s="8"/>
      <c r="C24565" s="0" t="n">
        <f aca="false">ROUND((A24565-$A$2)*(24*3600),0)</f>
        <v>146165</v>
      </c>
      <c r="D24565" s="2" t="n">
        <v>0.43351</v>
      </c>
      <c r="E24565" s="3" t="n">
        <v>6.03938292682927</v>
      </c>
    </row>
    <row r="24566" customFormat="false" ht="13.5" hidden="false" customHeight="false" outlineLevel="0" collapsed="false">
      <c r="A24566" s="7" t="n">
        <v>37896.6500694445</v>
      </c>
      <c r="B24566" s="8"/>
      <c r="C24566" s="0" t="n">
        <f aca="false">ROUND((A24566-$A$2)*(24*3600),0)</f>
        <v>146166</v>
      </c>
      <c r="D24566" s="2" t="n">
        <v>0.43353</v>
      </c>
      <c r="E24566" s="3" t="n">
        <v>6.03938292682927</v>
      </c>
    </row>
    <row r="24567" customFormat="false" ht="13.5" hidden="false" customHeight="false" outlineLevel="0" collapsed="false">
      <c r="A24567" s="7" t="n">
        <v>37896.6500810185</v>
      </c>
      <c r="B24567" s="8"/>
      <c r="C24567" s="0" t="n">
        <f aca="false">ROUND((A24567-$A$2)*(24*3600),0)</f>
        <v>146167</v>
      </c>
      <c r="D24567" s="2" t="n">
        <v>0.43351</v>
      </c>
      <c r="E24567" s="3" t="n">
        <v>6.03938292682927</v>
      </c>
    </row>
    <row r="24568" customFormat="false" ht="13.5" hidden="false" customHeight="false" outlineLevel="0" collapsed="false">
      <c r="A24568" s="7" t="n">
        <v>37896.6500925926</v>
      </c>
      <c r="B24568" s="8"/>
      <c r="C24568" s="0" t="n">
        <f aca="false">ROUND((A24568-$A$2)*(24*3600),0)</f>
        <v>146168</v>
      </c>
      <c r="D24568" s="2" t="n">
        <v>0.43351</v>
      </c>
      <c r="E24568" s="3" t="n">
        <v>6.03938292682927</v>
      </c>
    </row>
    <row r="24569" customFormat="false" ht="13.5" hidden="false" customHeight="false" outlineLevel="0" collapsed="false">
      <c r="A24569" s="7" t="n">
        <v>37896.6501041667</v>
      </c>
      <c r="B24569" s="8"/>
      <c r="C24569" s="0" t="n">
        <f aca="false">ROUND((A24569-$A$2)*(24*3600),0)</f>
        <v>146169</v>
      </c>
      <c r="D24569" s="2" t="n">
        <v>0.43353</v>
      </c>
      <c r="E24569" s="3" t="n">
        <v>6.03938292682927</v>
      </c>
    </row>
    <row r="24570" customFormat="false" ht="13.5" hidden="false" customHeight="false" outlineLevel="0" collapsed="false">
      <c r="A24570" s="7" t="n">
        <v>37896.6501157407</v>
      </c>
      <c r="B24570" s="8"/>
      <c r="C24570" s="0" t="n">
        <f aca="false">ROUND((A24570-$A$2)*(24*3600),0)</f>
        <v>146170</v>
      </c>
      <c r="D24570" s="2" t="n">
        <v>0.43351</v>
      </c>
      <c r="E24570" s="3" t="n">
        <v>6.03938292682927</v>
      </c>
    </row>
    <row r="24571" customFormat="false" ht="13.5" hidden="false" customHeight="false" outlineLevel="0" collapsed="false">
      <c r="A24571" s="7" t="n">
        <v>37896.6501273148</v>
      </c>
      <c r="B24571" s="8"/>
      <c r="C24571" s="0" t="n">
        <f aca="false">ROUND((A24571-$A$2)*(24*3600),0)</f>
        <v>146171</v>
      </c>
      <c r="D24571" s="2" t="n">
        <v>0.43351</v>
      </c>
      <c r="E24571" s="3" t="n">
        <v>6.03938292682927</v>
      </c>
    </row>
    <row r="24572" customFormat="false" ht="13.5" hidden="false" customHeight="false" outlineLevel="0" collapsed="false">
      <c r="A24572" s="7" t="n">
        <v>37896.6501388889</v>
      </c>
      <c r="B24572" s="8"/>
      <c r="C24572" s="0" t="n">
        <f aca="false">ROUND((A24572-$A$2)*(24*3600),0)</f>
        <v>146172</v>
      </c>
      <c r="D24572" s="2" t="n">
        <v>0.43352</v>
      </c>
      <c r="E24572" s="3" t="n">
        <v>6.03938292682927</v>
      </c>
    </row>
    <row r="24573" customFormat="false" ht="13.5" hidden="false" customHeight="false" outlineLevel="0" collapsed="false">
      <c r="A24573" s="7" t="n">
        <v>37896.650150463</v>
      </c>
      <c r="B24573" s="8"/>
      <c r="C24573" s="0" t="n">
        <f aca="false">ROUND((A24573-$A$2)*(24*3600),0)</f>
        <v>146173</v>
      </c>
      <c r="D24573" s="2" t="n">
        <v>0.43351</v>
      </c>
      <c r="E24573" s="3" t="n">
        <v>5.97823658536586</v>
      </c>
    </row>
    <row r="24574" customFormat="false" ht="13.5" hidden="false" customHeight="false" outlineLevel="0" collapsed="false">
      <c r="A24574" s="7" t="n">
        <v>37896.650162037</v>
      </c>
      <c r="B24574" s="8"/>
      <c r="C24574" s="0" t="n">
        <f aca="false">ROUND((A24574-$A$2)*(24*3600),0)</f>
        <v>146174</v>
      </c>
      <c r="D24574" s="2" t="n">
        <v>0.43353</v>
      </c>
      <c r="E24574" s="3" t="n">
        <v>5.97823658536586</v>
      </c>
    </row>
    <row r="24575" customFormat="false" ht="13.5" hidden="false" customHeight="false" outlineLevel="0" collapsed="false">
      <c r="A24575" s="7" t="n">
        <v>37896.6501736111</v>
      </c>
      <c r="B24575" s="8"/>
      <c r="C24575" s="0" t="n">
        <f aca="false">ROUND((A24575-$A$2)*(24*3600),0)</f>
        <v>146175</v>
      </c>
      <c r="D24575" s="2" t="n">
        <v>0.43351</v>
      </c>
      <c r="E24575" s="3" t="n">
        <v>5.97823658536586</v>
      </c>
    </row>
    <row r="24576" customFormat="false" ht="13.5" hidden="false" customHeight="false" outlineLevel="0" collapsed="false">
      <c r="A24576" s="7" t="n">
        <v>37896.6501851852</v>
      </c>
      <c r="B24576" s="8"/>
      <c r="C24576" s="0" t="n">
        <f aca="false">ROUND((A24576-$A$2)*(24*3600),0)</f>
        <v>146176</v>
      </c>
      <c r="D24576" s="2" t="n">
        <v>0.43352</v>
      </c>
      <c r="E24576" s="3" t="n">
        <v>5.97823658536586</v>
      </c>
    </row>
    <row r="24577" customFormat="false" ht="13.5" hidden="false" customHeight="false" outlineLevel="0" collapsed="false">
      <c r="A24577" s="7" t="n">
        <v>37896.6501967593</v>
      </c>
      <c r="B24577" s="8"/>
      <c r="C24577" s="0" t="n">
        <f aca="false">ROUND((A24577-$A$2)*(24*3600),0)</f>
        <v>146177</v>
      </c>
      <c r="D24577" s="2" t="n">
        <v>0.43351</v>
      </c>
      <c r="E24577" s="3" t="n">
        <v>5.97823658536586</v>
      </c>
    </row>
    <row r="24578" customFormat="false" ht="13.5" hidden="false" customHeight="false" outlineLevel="0" collapsed="false">
      <c r="A24578" s="7" t="n">
        <v>37896.6502083333</v>
      </c>
      <c r="B24578" s="8"/>
      <c r="C24578" s="0" t="n">
        <f aca="false">ROUND((A24578-$A$2)*(24*3600),0)</f>
        <v>146178</v>
      </c>
      <c r="D24578" s="2" t="n">
        <v>0.43353</v>
      </c>
      <c r="E24578" s="3" t="n">
        <v>5.97823658536586</v>
      </c>
    </row>
    <row r="24579" customFormat="false" ht="13.5" hidden="false" customHeight="false" outlineLevel="0" collapsed="false">
      <c r="A24579" s="7" t="n">
        <v>37896.6502199074</v>
      </c>
      <c r="B24579" s="8"/>
      <c r="C24579" s="0" t="n">
        <f aca="false">ROUND((A24579-$A$2)*(24*3600),0)</f>
        <v>146179</v>
      </c>
      <c r="D24579" s="2" t="n">
        <v>0.43351</v>
      </c>
      <c r="E24579" s="3" t="n">
        <v>5.97823658536586</v>
      </c>
    </row>
    <row r="24580" customFormat="false" ht="13.5" hidden="false" customHeight="false" outlineLevel="0" collapsed="false">
      <c r="A24580" s="7" t="n">
        <v>37896.6502314815</v>
      </c>
      <c r="B24580" s="8"/>
      <c r="C24580" s="0" t="n">
        <f aca="false">ROUND((A24580-$A$2)*(24*3600),0)</f>
        <v>146180</v>
      </c>
      <c r="D24580" s="2" t="n">
        <v>0.43353</v>
      </c>
      <c r="E24580" s="3" t="n">
        <v>5.97823658536586</v>
      </c>
    </row>
    <row r="24581" customFormat="false" ht="13.5" hidden="false" customHeight="false" outlineLevel="0" collapsed="false">
      <c r="A24581" s="7" t="n">
        <v>37896.6502430556</v>
      </c>
      <c r="B24581" s="8"/>
      <c r="C24581" s="0" t="n">
        <f aca="false">ROUND((A24581-$A$2)*(24*3600),0)</f>
        <v>146181</v>
      </c>
      <c r="D24581" s="2" t="n">
        <v>0.43353</v>
      </c>
      <c r="E24581" s="3" t="n">
        <v>5.97823658536586</v>
      </c>
    </row>
    <row r="24582" customFormat="false" ht="13.5" hidden="false" customHeight="false" outlineLevel="0" collapsed="false">
      <c r="A24582" s="7" t="n">
        <v>37896.6502546296</v>
      </c>
      <c r="B24582" s="8"/>
      <c r="C24582" s="0" t="n">
        <f aca="false">ROUND((A24582-$A$2)*(24*3600),0)</f>
        <v>146182</v>
      </c>
      <c r="D24582" s="2" t="n">
        <v>0.43352</v>
      </c>
      <c r="E24582" s="3" t="n">
        <v>5.97823658536586</v>
      </c>
    </row>
    <row r="24583" customFormat="false" ht="13.5" hidden="false" customHeight="false" outlineLevel="0" collapsed="false">
      <c r="A24583" s="7" t="n">
        <v>37896.6502662037</v>
      </c>
      <c r="B24583" s="8"/>
      <c r="C24583" s="0" t="n">
        <f aca="false">ROUND((A24583-$A$2)*(24*3600),0)</f>
        <v>146183</v>
      </c>
      <c r="D24583" s="2" t="n">
        <v>0.43353</v>
      </c>
      <c r="E24583" s="3" t="n">
        <v>5.97823658536586</v>
      </c>
    </row>
    <row r="24584" customFormat="false" ht="13.5" hidden="false" customHeight="false" outlineLevel="0" collapsed="false">
      <c r="A24584" s="7" t="n">
        <v>37896.6502777778</v>
      </c>
      <c r="B24584" s="8"/>
      <c r="C24584" s="0" t="n">
        <f aca="false">ROUND((A24584-$A$2)*(24*3600),0)</f>
        <v>146184</v>
      </c>
      <c r="D24584" s="2" t="n">
        <v>0.43352</v>
      </c>
      <c r="E24584" s="3" t="n">
        <v>5.97823658536586</v>
      </c>
    </row>
    <row r="24585" customFormat="false" ht="13.5" hidden="false" customHeight="false" outlineLevel="0" collapsed="false">
      <c r="A24585" s="7" t="n">
        <v>37896.6502893519</v>
      </c>
      <c r="B24585" s="8"/>
      <c r="C24585" s="0" t="n">
        <f aca="false">ROUND((A24585-$A$2)*(24*3600),0)</f>
        <v>146185</v>
      </c>
      <c r="D24585" s="2" t="n">
        <v>0.43353</v>
      </c>
      <c r="E24585" s="3" t="n">
        <v>5.97823658536586</v>
      </c>
    </row>
    <row r="24586" customFormat="false" ht="13.5" hidden="false" customHeight="false" outlineLevel="0" collapsed="false">
      <c r="A24586" s="7" t="n">
        <v>37896.6503009259</v>
      </c>
      <c r="B24586" s="8"/>
      <c r="C24586" s="0" t="n">
        <f aca="false">ROUND((A24586-$A$2)*(24*3600),0)</f>
        <v>146186</v>
      </c>
      <c r="D24586" s="2" t="n">
        <v>0.43352</v>
      </c>
      <c r="E24586" s="3" t="n">
        <v>5.97823658536586</v>
      </c>
    </row>
    <row r="24587" customFormat="false" ht="13.5" hidden="false" customHeight="false" outlineLevel="0" collapsed="false">
      <c r="A24587" s="7" t="n">
        <v>37896.6503125</v>
      </c>
      <c r="B24587" s="8"/>
      <c r="C24587" s="0" t="n">
        <f aca="false">ROUND((A24587-$A$2)*(24*3600),0)</f>
        <v>146187</v>
      </c>
      <c r="D24587" s="2" t="n">
        <v>0.43353</v>
      </c>
      <c r="E24587" s="3" t="n">
        <v>5.97823658536586</v>
      </c>
    </row>
    <row r="24588" customFormat="false" ht="13.5" hidden="false" customHeight="false" outlineLevel="0" collapsed="false">
      <c r="A24588" s="7" t="n">
        <v>37896.6503240741</v>
      </c>
      <c r="B24588" s="8"/>
      <c r="C24588" s="0" t="n">
        <f aca="false">ROUND((A24588-$A$2)*(24*3600),0)</f>
        <v>146188</v>
      </c>
      <c r="D24588" s="2" t="n">
        <v>0.43351</v>
      </c>
      <c r="E24588" s="3" t="n">
        <v>5.97823658536586</v>
      </c>
    </row>
    <row r="24589" customFormat="false" ht="13.5" hidden="false" customHeight="false" outlineLevel="0" collapsed="false">
      <c r="A24589" s="7" t="n">
        <v>37896.6503356482</v>
      </c>
      <c r="B24589" s="8"/>
      <c r="C24589" s="0" t="n">
        <f aca="false">ROUND((A24589-$A$2)*(24*3600),0)</f>
        <v>146189</v>
      </c>
      <c r="D24589" s="2" t="n">
        <v>0.43353</v>
      </c>
      <c r="E24589" s="3" t="n">
        <v>5.97823658536586</v>
      </c>
    </row>
    <row r="24590" customFormat="false" ht="13.5" hidden="false" customHeight="false" outlineLevel="0" collapsed="false">
      <c r="A24590" s="7" t="n">
        <v>37896.6503472222</v>
      </c>
      <c r="B24590" s="8"/>
      <c r="C24590" s="0" t="n">
        <f aca="false">ROUND((A24590-$A$2)*(24*3600),0)</f>
        <v>146190</v>
      </c>
      <c r="D24590" s="2" t="n">
        <v>0.43351</v>
      </c>
      <c r="E24590" s="3" t="n">
        <v>5.97823658536586</v>
      </c>
    </row>
    <row r="24591" customFormat="false" ht="13.5" hidden="false" customHeight="false" outlineLevel="0" collapsed="false">
      <c r="A24591" s="7" t="n">
        <v>37896.6503587963</v>
      </c>
      <c r="B24591" s="8"/>
      <c r="C24591" s="0" t="n">
        <f aca="false">ROUND((A24591-$A$2)*(24*3600),0)</f>
        <v>146191</v>
      </c>
      <c r="D24591" s="2" t="n">
        <v>0.43353</v>
      </c>
      <c r="E24591" s="3" t="n">
        <v>5.97823658536586</v>
      </c>
    </row>
    <row r="24592" customFormat="false" ht="13.5" hidden="false" customHeight="false" outlineLevel="0" collapsed="false">
      <c r="A24592" s="7" t="n">
        <v>37896.6503703704</v>
      </c>
      <c r="B24592" s="8"/>
      <c r="C24592" s="0" t="n">
        <f aca="false">ROUND((A24592-$A$2)*(24*3600),0)</f>
        <v>146192</v>
      </c>
      <c r="D24592" s="2" t="n">
        <v>0.43353</v>
      </c>
      <c r="E24592" s="3" t="n">
        <v>5.97823658536586</v>
      </c>
    </row>
    <row r="24593" customFormat="false" ht="13.5" hidden="false" customHeight="false" outlineLevel="0" collapsed="false">
      <c r="A24593" s="7" t="n">
        <v>37896.6503819445</v>
      </c>
      <c r="B24593" s="8"/>
      <c r="C24593" s="0" t="n">
        <f aca="false">ROUND((A24593-$A$2)*(24*3600),0)</f>
        <v>146193</v>
      </c>
      <c r="D24593" s="2" t="n">
        <v>0.43353</v>
      </c>
      <c r="E24593" s="3" t="n">
        <v>5.97823658536586</v>
      </c>
    </row>
    <row r="24594" customFormat="false" ht="13.5" hidden="false" customHeight="false" outlineLevel="0" collapsed="false">
      <c r="A24594" s="7" t="n">
        <v>37896.6503935185</v>
      </c>
      <c r="B24594" s="8"/>
      <c r="C24594" s="0" t="n">
        <f aca="false">ROUND((A24594-$A$2)*(24*3600),0)</f>
        <v>146194</v>
      </c>
      <c r="D24594" s="2" t="n">
        <v>0.43353</v>
      </c>
      <c r="E24594" s="3" t="n">
        <v>5.97823658536586</v>
      </c>
    </row>
    <row r="24595" customFormat="false" ht="13.5" hidden="false" customHeight="false" outlineLevel="0" collapsed="false">
      <c r="A24595" s="7" t="n">
        <v>37896.6504050926</v>
      </c>
      <c r="B24595" s="8"/>
      <c r="C24595" s="0" t="n">
        <f aca="false">ROUND((A24595-$A$2)*(24*3600),0)</f>
        <v>146195</v>
      </c>
      <c r="D24595" s="2" t="n">
        <v>0.43353</v>
      </c>
      <c r="E24595" s="3" t="n">
        <v>5.97823658536586</v>
      </c>
    </row>
    <row r="24596" customFormat="false" ht="13.5" hidden="false" customHeight="false" outlineLevel="0" collapsed="false">
      <c r="A24596" s="7" t="n">
        <v>37896.6504166667</v>
      </c>
      <c r="B24596" s="8"/>
      <c r="C24596" s="0" t="n">
        <f aca="false">ROUND((A24596-$A$2)*(24*3600),0)</f>
        <v>146196</v>
      </c>
      <c r="D24596" s="2" t="n">
        <v>0.43352</v>
      </c>
      <c r="E24596" s="3" t="n">
        <v>5.97823658536586</v>
      </c>
    </row>
    <row r="24597" customFormat="false" ht="13.5" hidden="false" customHeight="false" outlineLevel="0" collapsed="false">
      <c r="A24597" s="7" t="n">
        <v>37896.6504282407</v>
      </c>
      <c r="B24597" s="8"/>
      <c r="C24597" s="0" t="n">
        <f aca="false">ROUND((A24597-$A$2)*(24*3600),0)</f>
        <v>146197</v>
      </c>
      <c r="D24597" s="2" t="n">
        <v>0.43352</v>
      </c>
      <c r="E24597" s="3" t="n">
        <v>5.97823658536586</v>
      </c>
    </row>
    <row r="24598" customFormat="false" ht="13.5" hidden="false" customHeight="false" outlineLevel="0" collapsed="false">
      <c r="A24598" s="7" t="n">
        <v>37896.6504398148</v>
      </c>
      <c r="B24598" s="8"/>
      <c r="C24598" s="0" t="n">
        <f aca="false">ROUND((A24598-$A$2)*(24*3600),0)</f>
        <v>146198</v>
      </c>
      <c r="D24598" s="2" t="n">
        <v>0.43351</v>
      </c>
      <c r="E24598" s="3" t="n">
        <v>5.97823658536586</v>
      </c>
    </row>
    <row r="24599" customFormat="false" ht="13.5" hidden="false" customHeight="false" outlineLevel="0" collapsed="false">
      <c r="A24599" s="7" t="n">
        <v>37896.6504513889</v>
      </c>
      <c r="B24599" s="8"/>
      <c r="C24599" s="0" t="n">
        <f aca="false">ROUND((A24599-$A$2)*(24*3600),0)</f>
        <v>146199</v>
      </c>
      <c r="D24599" s="2" t="n">
        <v>0.43353</v>
      </c>
      <c r="E24599" s="3" t="n">
        <v>5.97823658536586</v>
      </c>
    </row>
    <row r="24600" customFormat="false" ht="13.5" hidden="false" customHeight="false" outlineLevel="0" collapsed="false">
      <c r="A24600" s="7" t="n">
        <v>37896.650462963</v>
      </c>
      <c r="B24600" s="8"/>
      <c r="C24600" s="0" t="n">
        <f aca="false">ROUND((A24600-$A$2)*(24*3600),0)</f>
        <v>146200</v>
      </c>
      <c r="D24600" s="2" t="n">
        <v>0.43351</v>
      </c>
      <c r="E24600" s="3" t="n">
        <v>5.97823658536586</v>
      </c>
    </row>
    <row r="24601" customFormat="false" ht="13.5" hidden="false" customHeight="false" outlineLevel="0" collapsed="false">
      <c r="A24601" s="7" t="n">
        <v>37896.650474537</v>
      </c>
      <c r="B24601" s="8"/>
      <c r="C24601" s="0" t="n">
        <f aca="false">ROUND((A24601-$A$2)*(24*3600),0)</f>
        <v>146201</v>
      </c>
      <c r="D24601" s="2" t="n">
        <v>0.43354</v>
      </c>
      <c r="E24601" s="3" t="n">
        <v>5.97823658536586</v>
      </c>
    </row>
    <row r="24602" customFormat="false" ht="13.5" hidden="false" customHeight="false" outlineLevel="0" collapsed="false">
      <c r="A24602" s="7" t="n">
        <v>37896.6504861111</v>
      </c>
      <c r="B24602" s="8"/>
      <c r="C24602" s="0" t="n">
        <f aca="false">ROUND((A24602-$A$2)*(24*3600),0)</f>
        <v>146202</v>
      </c>
      <c r="D24602" s="2" t="n">
        <v>0.43353</v>
      </c>
      <c r="E24602" s="3" t="n">
        <v>5.97823658536586</v>
      </c>
    </row>
    <row r="24603" customFormat="false" ht="13.5" hidden="false" customHeight="false" outlineLevel="0" collapsed="false">
      <c r="A24603" s="7" t="n">
        <v>37896.6504976852</v>
      </c>
      <c r="B24603" s="8"/>
      <c r="C24603" s="0" t="n">
        <f aca="false">ROUND((A24603-$A$2)*(24*3600),0)</f>
        <v>146203</v>
      </c>
      <c r="D24603" s="2" t="n">
        <v>0.43354</v>
      </c>
      <c r="E24603" s="3" t="n">
        <v>5.97823658536586</v>
      </c>
    </row>
    <row r="24604" customFormat="false" ht="13.5" hidden="false" customHeight="false" outlineLevel="0" collapsed="false">
      <c r="A24604" s="7" t="n">
        <v>37896.6505092593</v>
      </c>
      <c r="B24604" s="8"/>
      <c r="C24604" s="0" t="n">
        <f aca="false">ROUND((A24604-$A$2)*(24*3600),0)</f>
        <v>146204</v>
      </c>
      <c r="D24604" s="2" t="n">
        <v>0.43353</v>
      </c>
      <c r="E24604" s="3" t="n">
        <v>5.97823658536586</v>
      </c>
    </row>
    <row r="24605" customFormat="false" ht="13.5" hidden="false" customHeight="false" outlineLevel="0" collapsed="false">
      <c r="A24605" s="7" t="n">
        <v>37896.6505208333</v>
      </c>
      <c r="B24605" s="8"/>
      <c r="C24605" s="0" t="n">
        <f aca="false">ROUND((A24605-$A$2)*(24*3600),0)</f>
        <v>146205</v>
      </c>
      <c r="D24605" s="2" t="n">
        <v>0.43352</v>
      </c>
      <c r="E24605" s="3" t="n">
        <v>5.97823658536586</v>
      </c>
    </row>
    <row r="24606" customFormat="false" ht="13.5" hidden="false" customHeight="false" outlineLevel="0" collapsed="false">
      <c r="A24606" s="7" t="n">
        <v>37896.6505324074</v>
      </c>
      <c r="B24606" s="8"/>
      <c r="C24606" s="0" t="n">
        <f aca="false">ROUND((A24606-$A$2)*(24*3600),0)</f>
        <v>146206</v>
      </c>
      <c r="D24606" s="2" t="n">
        <v>0.43353</v>
      </c>
      <c r="E24606" s="3" t="n">
        <v>5.97823658536586</v>
      </c>
    </row>
    <row r="24607" customFormat="false" ht="13.5" hidden="false" customHeight="false" outlineLevel="0" collapsed="false">
      <c r="A24607" s="7" t="n">
        <v>37896.6505439815</v>
      </c>
      <c r="B24607" s="8"/>
      <c r="C24607" s="0" t="n">
        <f aca="false">ROUND((A24607-$A$2)*(24*3600),0)</f>
        <v>146207</v>
      </c>
      <c r="D24607" s="2" t="n">
        <v>0.43354</v>
      </c>
      <c r="E24607" s="3" t="n">
        <v>5.97823658536586</v>
      </c>
    </row>
    <row r="24608" customFormat="false" ht="13.5" hidden="false" customHeight="false" outlineLevel="0" collapsed="false">
      <c r="A24608" s="7" t="n">
        <v>37896.6505555556</v>
      </c>
      <c r="B24608" s="8"/>
      <c r="C24608" s="0" t="n">
        <f aca="false">ROUND((A24608-$A$2)*(24*3600),0)</f>
        <v>146208</v>
      </c>
      <c r="D24608" s="2" t="n">
        <v>0.43351</v>
      </c>
      <c r="E24608" s="3" t="n">
        <v>5.97823658536586</v>
      </c>
    </row>
    <row r="24609" customFormat="false" ht="13.5" hidden="false" customHeight="false" outlineLevel="0" collapsed="false">
      <c r="A24609" s="7" t="n">
        <v>37896.6505671296</v>
      </c>
      <c r="B24609" s="8"/>
      <c r="C24609" s="0" t="n">
        <f aca="false">ROUND((A24609-$A$2)*(24*3600),0)</f>
        <v>146209</v>
      </c>
      <c r="D24609" s="2" t="n">
        <v>0.43353</v>
      </c>
      <c r="E24609" s="3" t="n">
        <v>5.97823658536586</v>
      </c>
    </row>
    <row r="24610" customFormat="false" ht="13.5" hidden="false" customHeight="false" outlineLevel="0" collapsed="false">
      <c r="A24610" s="7" t="n">
        <v>37896.6505787037</v>
      </c>
      <c r="B24610" s="8"/>
      <c r="C24610" s="0" t="n">
        <f aca="false">ROUND((A24610-$A$2)*(24*3600),0)</f>
        <v>146210</v>
      </c>
      <c r="D24610" s="2" t="n">
        <v>0.43352</v>
      </c>
      <c r="E24610" s="3" t="n">
        <v>5.97823658536586</v>
      </c>
    </row>
    <row r="24611" customFormat="false" ht="13.5" hidden="false" customHeight="false" outlineLevel="0" collapsed="false">
      <c r="A24611" s="7" t="n">
        <v>37896.6505902778</v>
      </c>
      <c r="B24611" s="8"/>
      <c r="C24611" s="0" t="n">
        <f aca="false">ROUND((A24611-$A$2)*(24*3600),0)</f>
        <v>146211</v>
      </c>
      <c r="D24611" s="2" t="n">
        <v>0.43353</v>
      </c>
      <c r="E24611" s="3" t="n">
        <v>5.97823658536586</v>
      </c>
    </row>
    <row r="24612" customFormat="false" ht="13.5" hidden="false" customHeight="false" outlineLevel="0" collapsed="false">
      <c r="A24612" s="7" t="n">
        <v>37896.6506018519</v>
      </c>
      <c r="B24612" s="8"/>
      <c r="C24612" s="0" t="n">
        <f aca="false">ROUND((A24612-$A$2)*(24*3600),0)</f>
        <v>146212</v>
      </c>
      <c r="D24612" s="2" t="n">
        <v>0.43353</v>
      </c>
      <c r="E24612" s="3" t="n">
        <v>5.97823658536586</v>
      </c>
    </row>
    <row r="24613" customFormat="false" ht="13.5" hidden="false" customHeight="false" outlineLevel="0" collapsed="false">
      <c r="A24613" s="7" t="n">
        <v>37896.6506134259</v>
      </c>
      <c r="B24613" s="8"/>
      <c r="C24613" s="0" t="n">
        <f aca="false">ROUND((A24613-$A$2)*(24*3600),0)</f>
        <v>146213</v>
      </c>
      <c r="D24613" s="2" t="n">
        <v>0.43353</v>
      </c>
      <c r="E24613" s="3" t="n">
        <v>5.97823658536586</v>
      </c>
    </row>
    <row r="24614" customFormat="false" ht="13.5" hidden="false" customHeight="false" outlineLevel="0" collapsed="false">
      <c r="A24614" s="7" t="n">
        <v>37896.650625</v>
      </c>
      <c r="B24614" s="8"/>
      <c r="C24614" s="0" t="n">
        <f aca="false">ROUND((A24614-$A$2)*(24*3600),0)</f>
        <v>146214</v>
      </c>
      <c r="D24614" s="2" t="n">
        <v>0.43353</v>
      </c>
      <c r="E24614" s="3" t="n">
        <v>6.00470000000001</v>
      </c>
    </row>
    <row r="24615" customFormat="false" ht="13.5" hidden="false" customHeight="false" outlineLevel="0" collapsed="false">
      <c r="A24615" s="7" t="n">
        <v>37896.6506365741</v>
      </c>
      <c r="B24615" s="8"/>
      <c r="C24615" s="0" t="n">
        <f aca="false">ROUND((A24615-$A$2)*(24*3600),0)</f>
        <v>146215</v>
      </c>
      <c r="D24615" s="2" t="n">
        <v>0.43353</v>
      </c>
      <c r="E24615" s="3" t="n">
        <v>6.00470000000001</v>
      </c>
    </row>
    <row r="24616" customFormat="false" ht="13.5" hidden="false" customHeight="false" outlineLevel="0" collapsed="false">
      <c r="A24616" s="7" t="n">
        <v>37896.6506481482</v>
      </c>
      <c r="B24616" s="8"/>
      <c r="C24616" s="0" t="n">
        <f aca="false">ROUND((A24616-$A$2)*(24*3600),0)</f>
        <v>146216</v>
      </c>
      <c r="D24616" s="2" t="n">
        <v>0.43353</v>
      </c>
      <c r="E24616" s="3" t="n">
        <v>6.00470000000001</v>
      </c>
    </row>
    <row r="24617" customFormat="false" ht="13.5" hidden="false" customHeight="false" outlineLevel="0" collapsed="false">
      <c r="A24617" s="7" t="n">
        <v>37896.6506597222</v>
      </c>
      <c r="B24617" s="8"/>
      <c r="C24617" s="0" t="n">
        <f aca="false">ROUND((A24617-$A$2)*(24*3600),0)</f>
        <v>146217</v>
      </c>
      <c r="D24617" s="2" t="n">
        <v>0.43352</v>
      </c>
      <c r="E24617" s="3" t="n">
        <v>6.00470000000001</v>
      </c>
    </row>
    <row r="24618" customFormat="false" ht="13.5" hidden="false" customHeight="false" outlineLevel="0" collapsed="false">
      <c r="A24618" s="7" t="n">
        <v>37896.6506712963</v>
      </c>
      <c r="B24618" s="8"/>
      <c r="C24618" s="0" t="n">
        <f aca="false">ROUND((A24618-$A$2)*(24*3600),0)</f>
        <v>146218</v>
      </c>
      <c r="D24618" s="2" t="n">
        <v>0.43354</v>
      </c>
      <c r="E24618" s="3" t="n">
        <v>6.00470000000001</v>
      </c>
    </row>
    <row r="24619" customFormat="false" ht="13.5" hidden="false" customHeight="false" outlineLevel="0" collapsed="false">
      <c r="A24619" s="7" t="n">
        <v>37896.6506828704</v>
      </c>
      <c r="B24619" s="8"/>
      <c r="C24619" s="0" t="n">
        <f aca="false">ROUND((A24619-$A$2)*(24*3600),0)</f>
        <v>146219</v>
      </c>
      <c r="D24619" s="2" t="n">
        <v>0.43352</v>
      </c>
      <c r="E24619" s="3" t="n">
        <v>6.00470000000001</v>
      </c>
    </row>
    <row r="24620" customFormat="false" ht="13.5" hidden="false" customHeight="false" outlineLevel="0" collapsed="false">
      <c r="A24620" s="7" t="n">
        <v>37896.6506944444</v>
      </c>
      <c r="B24620" s="8"/>
      <c r="C24620" s="0" t="n">
        <f aca="false">ROUND((A24620-$A$2)*(24*3600),0)</f>
        <v>146220</v>
      </c>
      <c r="D24620" s="2" t="n">
        <v>0.43353</v>
      </c>
      <c r="E24620" s="3" t="n">
        <v>6.00470000000001</v>
      </c>
    </row>
    <row r="24621" customFormat="false" ht="13.5" hidden="false" customHeight="false" outlineLevel="0" collapsed="false">
      <c r="A24621" s="7" t="n">
        <v>37896.6507060185</v>
      </c>
      <c r="B24621" s="8"/>
      <c r="C24621" s="0" t="n">
        <f aca="false">ROUND((A24621-$A$2)*(24*3600),0)</f>
        <v>146221</v>
      </c>
      <c r="D24621" s="2" t="n">
        <v>0.43354</v>
      </c>
      <c r="E24621" s="3" t="n">
        <v>6.00470000000001</v>
      </c>
    </row>
    <row r="24622" customFormat="false" ht="13.5" hidden="false" customHeight="false" outlineLevel="0" collapsed="false">
      <c r="A24622" s="7" t="n">
        <v>37896.6507175926</v>
      </c>
      <c r="B24622" s="8"/>
      <c r="C24622" s="0" t="n">
        <f aca="false">ROUND((A24622-$A$2)*(24*3600),0)</f>
        <v>146222</v>
      </c>
      <c r="D24622" s="2" t="n">
        <v>0.43353</v>
      </c>
      <c r="E24622" s="3" t="n">
        <v>6.00470000000001</v>
      </c>
    </row>
    <row r="24623" customFormat="false" ht="13.5" hidden="false" customHeight="false" outlineLevel="0" collapsed="false">
      <c r="A24623" s="7" t="n">
        <v>37896.6507291667</v>
      </c>
      <c r="B24623" s="8"/>
      <c r="C24623" s="0" t="n">
        <f aca="false">ROUND((A24623-$A$2)*(24*3600),0)</f>
        <v>146223</v>
      </c>
      <c r="D24623" s="2" t="n">
        <v>0.43353</v>
      </c>
      <c r="E24623" s="3" t="n">
        <v>6.00470000000001</v>
      </c>
    </row>
    <row r="24624" customFormat="false" ht="13.5" hidden="false" customHeight="false" outlineLevel="0" collapsed="false">
      <c r="A24624" s="7" t="n">
        <v>37896.6507407407</v>
      </c>
      <c r="B24624" s="8"/>
      <c r="C24624" s="0" t="n">
        <f aca="false">ROUND((A24624-$A$2)*(24*3600),0)</f>
        <v>146224</v>
      </c>
      <c r="D24624" s="2" t="n">
        <v>0.43354</v>
      </c>
      <c r="E24624" s="3" t="n">
        <v>6.00470000000001</v>
      </c>
    </row>
    <row r="24625" customFormat="false" ht="13.5" hidden="false" customHeight="false" outlineLevel="0" collapsed="false">
      <c r="A24625" s="7" t="n">
        <v>37896.6507523148</v>
      </c>
      <c r="B24625" s="8"/>
      <c r="C24625" s="0" t="n">
        <f aca="false">ROUND((A24625-$A$2)*(24*3600),0)</f>
        <v>146225</v>
      </c>
      <c r="D24625" s="2" t="n">
        <v>0.43353</v>
      </c>
      <c r="E24625" s="3" t="n">
        <v>6.00470000000001</v>
      </c>
    </row>
    <row r="24626" customFormat="false" ht="13.5" hidden="false" customHeight="false" outlineLevel="0" collapsed="false">
      <c r="A24626" s="7" t="n">
        <v>37896.6507638889</v>
      </c>
      <c r="B24626" s="8"/>
      <c r="C24626" s="0" t="n">
        <f aca="false">ROUND((A24626-$A$2)*(24*3600),0)</f>
        <v>146226</v>
      </c>
      <c r="D24626" s="2" t="n">
        <v>0.43354</v>
      </c>
      <c r="E24626" s="3" t="n">
        <v>6.00470000000001</v>
      </c>
    </row>
    <row r="24627" customFormat="false" ht="13.5" hidden="false" customHeight="false" outlineLevel="0" collapsed="false">
      <c r="A24627" s="7" t="n">
        <v>37896.650775463</v>
      </c>
      <c r="B24627" s="8"/>
      <c r="C24627" s="0" t="n">
        <f aca="false">ROUND((A24627-$A$2)*(24*3600),0)</f>
        <v>146227</v>
      </c>
      <c r="D24627" s="2" t="n">
        <v>0.43354</v>
      </c>
      <c r="E24627" s="3" t="n">
        <v>6.00470000000001</v>
      </c>
    </row>
    <row r="24628" customFormat="false" ht="13.5" hidden="false" customHeight="false" outlineLevel="0" collapsed="false">
      <c r="A24628" s="7" t="n">
        <v>37896.650787037</v>
      </c>
      <c r="B24628" s="8"/>
      <c r="C24628" s="0" t="n">
        <f aca="false">ROUND((A24628-$A$2)*(24*3600),0)</f>
        <v>146228</v>
      </c>
      <c r="D24628" s="2" t="n">
        <v>0.43353</v>
      </c>
      <c r="E24628" s="3" t="n">
        <v>6.00470000000001</v>
      </c>
    </row>
    <row r="24629" customFormat="false" ht="13.5" hidden="false" customHeight="false" outlineLevel="0" collapsed="false">
      <c r="A24629" s="7" t="n">
        <v>37896.6507986111</v>
      </c>
      <c r="B24629" s="8"/>
      <c r="C24629" s="0" t="n">
        <f aca="false">ROUND((A24629-$A$2)*(24*3600),0)</f>
        <v>146229</v>
      </c>
      <c r="D24629" s="2" t="n">
        <v>0.43354</v>
      </c>
      <c r="E24629" s="3" t="n">
        <v>6.00470000000001</v>
      </c>
    </row>
    <row r="24630" customFormat="false" ht="13.5" hidden="false" customHeight="false" outlineLevel="0" collapsed="false">
      <c r="A24630" s="7" t="n">
        <v>37896.6508101852</v>
      </c>
      <c r="B24630" s="8"/>
      <c r="C24630" s="0" t="n">
        <f aca="false">ROUND((A24630-$A$2)*(24*3600),0)</f>
        <v>146230</v>
      </c>
      <c r="D24630" s="2" t="n">
        <v>0.43353</v>
      </c>
      <c r="E24630" s="3" t="n">
        <v>6.00470000000001</v>
      </c>
    </row>
    <row r="24631" customFormat="false" ht="13.5" hidden="false" customHeight="false" outlineLevel="0" collapsed="false">
      <c r="A24631" s="7" t="n">
        <v>37896.6508217593</v>
      </c>
      <c r="B24631" s="8"/>
      <c r="C24631" s="0" t="n">
        <f aca="false">ROUND((A24631-$A$2)*(24*3600),0)</f>
        <v>146231</v>
      </c>
      <c r="D24631" s="2" t="n">
        <v>0.43354</v>
      </c>
      <c r="E24631" s="3" t="n">
        <v>6.00470000000001</v>
      </c>
    </row>
    <row r="24632" customFormat="false" ht="13.5" hidden="false" customHeight="false" outlineLevel="0" collapsed="false">
      <c r="A24632" s="7" t="n">
        <v>37896.6508333333</v>
      </c>
      <c r="B24632" s="8"/>
      <c r="C24632" s="0" t="n">
        <f aca="false">ROUND((A24632-$A$2)*(24*3600),0)</f>
        <v>146232</v>
      </c>
      <c r="D24632" s="2" t="n">
        <v>0.43353</v>
      </c>
      <c r="E24632" s="3" t="n">
        <v>6.00470000000001</v>
      </c>
    </row>
    <row r="24633" customFormat="false" ht="13.5" hidden="false" customHeight="false" outlineLevel="0" collapsed="false">
      <c r="A24633" s="7" t="n">
        <v>37896.6508449074</v>
      </c>
      <c r="B24633" s="8"/>
      <c r="C24633" s="0" t="n">
        <f aca="false">ROUND((A24633-$A$2)*(24*3600),0)</f>
        <v>146233</v>
      </c>
      <c r="D24633" s="2" t="n">
        <v>0.43354</v>
      </c>
      <c r="E24633" s="3" t="n">
        <v>6.00470000000001</v>
      </c>
    </row>
    <row r="24634" customFormat="false" ht="13.5" hidden="false" customHeight="false" outlineLevel="0" collapsed="false">
      <c r="A24634" s="7" t="n">
        <v>37896.6508564815</v>
      </c>
      <c r="B24634" s="8"/>
      <c r="C24634" s="0" t="n">
        <f aca="false">ROUND((A24634-$A$2)*(24*3600),0)</f>
        <v>146234</v>
      </c>
      <c r="D24634" s="2" t="n">
        <v>0.43353</v>
      </c>
      <c r="E24634" s="3" t="n">
        <v>6.00470000000001</v>
      </c>
    </row>
    <row r="24635" customFormat="false" ht="13.5" hidden="false" customHeight="false" outlineLevel="0" collapsed="false">
      <c r="A24635" s="7" t="n">
        <v>37896.6508680556</v>
      </c>
      <c r="B24635" s="8"/>
      <c r="C24635" s="0" t="n">
        <f aca="false">ROUND((A24635-$A$2)*(24*3600),0)</f>
        <v>146235</v>
      </c>
      <c r="D24635" s="2" t="n">
        <v>0.43354</v>
      </c>
      <c r="E24635" s="3" t="n">
        <v>6.00470000000001</v>
      </c>
    </row>
    <row r="24636" customFormat="false" ht="13.5" hidden="false" customHeight="false" outlineLevel="0" collapsed="false">
      <c r="A24636" s="7" t="n">
        <v>37896.6508796296</v>
      </c>
      <c r="B24636" s="8"/>
      <c r="C24636" s="0" t="n">
        <f aca="false">ROUND((A24636-$A$2)*(24*3600),0)</f>
        <v>146236</v>
      </c>
      <c r="D24636" s="2" t="n">
        <v>0.43354</v>
      </c>
      <c r="E24636" s="3" t="n">
        <v>6.00470000000001</v>
      </c>
    </row>
    <row r="24637" customFormat="false" ht="13.5" hidden="false" customHeight="false" outlineLevel="0" collapsed="false">
      <c r="A24637" s="7" t="n">
        <v>37896.6508912037</v>
      </c>
      <c r="B24637" s="8"/>
      <c r="C24637" s="0" t="n">
        <f aca="false">ROUND((A24637-$A$2)*(24*3600),0)</f>
        <v>146237</v>
      </c>
      <c r="D24637" s="2" t="n">
        <v>0.43354</v>
      </c>
      <c r="E24637" s="3" t="n">
        <v>6.00470000000001</v>
      </c>
    </row>
    <row r="24638" customFormat="false" ht="13.5" hidden="false" customHeight="false" outlineLevel="0" collapsed="false">
      <c r="A24638" s="7" t="n">
        <v>37896.6509027778</v>
      </c>
      <c r="B24638" s="8"/>
      <c r="C24638" s="0" t="n">
        <f aca="false">ROUND((A24638-$A$2)*(24*3600),0)</f>
        <v>146238</v>
      </c>
      <c r="D24638" s="2" t="n">
        <v>0.43354</v>
      </c>
      <c r="E24638" s="3" t="n">
        <v>6.00470000000001</v>
      </c>
    </row>
    <row r="24639" customFormat="false" ht="13.5" hidden="false" customHeight="false" outlineLevel="0" collapsed="false">
      <c r="A24639" s="7" t="n">
        <v>37896.6509143519</v>
      </c>
      <c r="B24639" s="8"/>
      <c r="C24639" s="0" t="n">
        <f aca="false">ROUND((A24639-$A$2)*(24*3600),0)</f>
        <v>146239</v>
      </c>
      <c r="D24639" s="2" t="n">
        <v>0.43353</v>
      </c>
      <c r="E24639" s="3" t="n">
        <v>6.00470000000001</v>
      </c>
    </row>
    <row r="24640" customFormat="false" ht="13.5" hidden="false" customHeight="false" outlineLevel="0" collapsed="false">
      <c r="A24640" s="7" t="n">
        <v>37896.6509259259</v>
      </c>
      <c r="B24640" s="8"/>
      <c r="C24640" s="0" t="n">
        <f aca="false">ROUND((A24640-$A$2)*(24*3600),0)</f>
        <v>146240</v>
      </c>
      <c r="D24640" s="2" t="n">
        <v>0.43354</v>
      </c>
      <c r="E24640" s="3" t="n">
        <v>6.00470000000001</v>
      </c>
    </row>
    <row r="24641" customFormat="false" ht="13.5" hidden="false" customHeight="false" outlineLevel="0" collapsed="false">
      <c r="A24641" s="7" t="n">
        <v>37896.6509375</v>
      </c>
      <c r="B24641" s="8"/>
      <c r="C24641" s="0" t="n">
        <f aca="false">ROUND((A24641-$A$2)*(24*3600),0)</f>
        <v>146241</v>
      </c>
      <c r="D24641" s="2" t="n">
        <v>0.43353</v>
      </c>
      <c r="E24641" s="3" t="n">
        <v>6.00470000000001</v>
      </c>
    </row>
    <row r="24642" customFormat="false" ht="13.5" hidden="false" customHeight="false" outlineLevel="0" collapsed="false">
      <c r="A24642" s="7" t="n">
        <v>37896.6509490741</v>
      </c>
      <c r="B24642" s="8"/>
      <c r="C24642" s="0" t="n">
        <f aca="false">ROUND((A24642-$A$2)*(24*3600),0)</f>
        <v>146242</v>
      </c>
      <c r="D24642" s="2" t="n">
        <v>0.43352</v>
      </c>
      <c r="E24642" s="3" t="n">
        <v>6.00470000000001</v>
      </c>
    </row>
    <row r="24643" customFormat="false" ht="13.5" hidden="false" customHeight="false" outlineLevel="0" collapsed="false">
      <c r="A24643" s="7" t="n">
        <v>37896.6509606482</v>
      </c>
      <c r="B24643" s="8"/>
      <c r="C24643" s="0" t="n">
        <f aca="false">ROUND((A24643-$A$2)*(24*3600),0)</f>
        <v>146243</v>
      </c>
      <c r="D24643" s="2" t="n">
        <v>0.43354</v>
      </c>
      <c r="E24643" s="3" t="n">
        <v>6.00470000000001</v>
      </c>
    </row>
    <row r="24644" customFormat="false" ht="13.5" hidden="false" customHeight="false" outlineLevel="0" collapsed="false">
      <c r="A24644" s="7" t="n">
        <v>37896.6509722222</v>
      </c>
      <c r="B24644" s="8"/>
      <c r="C24644" s="0" t="n">
        <f aca="false">ROUND((A24644-$A$2)*(24*3600),0)</f>
        <v>146244</v>
      </c>
      <c r="D24644" s="2" t="n">
        <v>0.43351</v>
      </c>
      <c r="E24644" s="3" t="n">
        <v>6.00470000000001</v>
      </c>
    </row>
    <row r="24645" customFormat="false" ht="13.5" hidden="false" customHeight="false" outlineLevel="0" collapsed="false">
      <c r="A24645" s="7" t="n">
        <v>37896.6509837963</v>
      </c>
      <c r="B24645" s="8"/>
      <c r="C24645" s="0" t="n">
        <f aca="false">ROUND((A24645-$A$2)*(24*3600),0)</f>
        <v>146245</v>
      </c>
      <c r="D24645" s="2" t="n">
        <v>0.43353</v>
      </c>
      <c r="E24645" s="3" t="n">
        <v>6.00470000000001</v>
      </c>
    </row>
    <row r="24646" customFormat="false" ht="13.5" hidden="false" customHeight="false" outlineLevel="0" collapsed="false">
      <c r="A24646" s="7" t="n">
        <v>37896.6509953704</v>
      </c>
      <c r="B24646" s="8"/>
      <c r="C24646" s="0" t="n">
        <f aca="false">ROUND((A24646-$A$2)*(24*3600),0)</f>
        <v>146246</v>
      </c>
      <c r="D24646" s="2" t="n">
        <v>0.43354</v>
      </c>
      <c r="E24646" s="3" t="n">
        <v>6.00470000000001</v>
      </c>
    </row>
    <row r="24647" customFormat="false" ht="13.5" hidden="false" customHeight="false" outlineLevel="0" collapsed="false">
      <c r="A24647" s="7" t="n">
        <v>37896.6510069444</v>
      </c>
      <c r="B24647" s="8"/>
      <c r="C24647" s="0" t="n">
        <f aca="false">ROUND((A24647-$A$2)*(24*3600),0)</f>
        <v>146247</v>
      </c>
      <c r="D24647" s="2" t="n">
        <v>0.43353</v>
      </c>
      <c r="E24647" s="3" t="n">
        <v>6.00470000000001</v>
      </c>
    </row>
    <row r="24648" customFormat="false" ht="13.5" hidden="false" customHeight="false" outlineLevel="0" collapsed="false">
      <c r="A24648" s="7" t="n">
        <v>37896.6510185185</v>
      </c>
      <c r="B24648" s="8"/>
      <c r="C24648" s="0" t="n">
        <f aca="false">ROUND((A24648-$A$2)*(24*3600),0)</f>
        <v>146248</v>
      </c>
      <c r="D24648" s="2" t="n">
        <v>0.43353</v>
      </c>
      <c r="E24648" s="3" t="n">
        <v>6.00470000000001</v>
      </c>
    </row>
    <row r="24649" customFormat="false" ht="13.5" hidden="false" customHeight="false" outlineLevel="0" collapsed="false">
      <c r="A24649" s="7" t="n">
        <v>37896.6510300926</v>
      </c>
      <c r="B24649" s="8"/>
      <c r="C24649" s="0" t="n">
        <f aca="false">ROUND((A24649-$A$2)*(24*3600),0)</f>
        <v>146249</v>
      </c>
      <c r="D24649" s="2" t="n">
        <v>0.43353</v>
      </c>
      <c r="E24649" s="3" t="n">
        <v>6.00470000000001</v>
      </c>
    </row>
    <row r="24650" customFormat="false" ht="13.5" hidden="false" customHeight="false" outlineLevel="0" collapsed="false">
      <c r="A24650" s="7" t="n">
        <v>37896.6510416667</v>
      </c>
      <c r="B24650" s="8"/>
      <c r="C24650" s="0" t="n">
        <f aca="false">ROUND((A24650-$A$2)*(24*3600),0)</f>
        <v>146250</v>
      </c>
      <c r="D24650" s="2" t="n">
        <v>0.43351</v>
      </c>
      <c r="E24650" s="3" t="n">
        <v>6.00470000000001</v>
      </c>
    </row>
    <row r="24651" customFormat="false" ht="13.5" hidden="false" customHeight="false" outlineLevel="0" collapsed="false">
      <c r="A24651" s="7" t="n">
        <v>37896.6510532407</v>
      </c>
      <c r="B24651" s="8"/>
      <c r="C24651" s="0" t="n">
        <f aca="false">ROUND((A24651-$A$2)*(24*3600),0)</f>
        <v>146251</v>
      </c>
      <c r="D24651" s="2" t="n">
        <v>0.43354</v>
      </c>
      <c r="E24651" s="3" t="n">
        <v>6.00470000000001</v>
      </c>
    </row>
    <row r="24652" customFormat="false" ht="13.5" hidden="false" customHeight="false" outlineLevel="0" collapsed="false">
      <c r="A24652" s="7" t="n">
        <v>37896.6510648148</v>
      </c>
      <c r="B24652" s="8"/>
      <c r="C24652" s="0" t="n">
        <f aca="false">ROUND((A24652-$A$2)*(24*3600),0)</f>
        <v>146252</v>
      </c>
      <c r="D24652" s="2" t="n">
        <v>0.43354</v>
      </c>
      <c r="E24652" s="3" t="n">
        <v>6.00470000000001</v>
      </c>
    </row>
    <row r="24653" customFormat="false" ht="13.5" hidden="false" customHeight="false" outlineLevel="0" collapsed="false">
      <c r="A24653" s="7" t="n">
        <v>37896.6510763889</v>
      </c>
      <c r="B24653" s="8"/>
      <c r="C24653" s="0" t="n">
        <f aca="false">ROUND((A24653-$A$2)*(24*3600),0)</f>
        <v>146253</v>
      </c>
      <c r="D24653" s="2" t="n">
        <v>0.43352</v>
      </c>
      <c r="E24653" s="3" t="n">
        <v>6.00470000000001</v>
      </c>
    </row>
    <row r="24654" customFormat="false" ht="13.5" hidden="false" customHeight="false" outlineLevel="0" collapsed="false">
      <c r="A24654" s="7" t="n">
        <v>37896.651087963</v>
      </c>
      <c r="B24654" s="8"/>
      <c r="C24654" s="0" t="n">
        <f aca="false">ROUND((A24654-$A$2)*(24*3600),0)</f>
        <v>146254</v>
      </c>
      <c r="D24654" s="2" t="n">
        <v>0.43351</v>
      </c>
      <c r="E24654" s="3" t="n">
        <v>6.00470000000001</v>
      </c>
    </row>
    <row r="24655" customFormat="false" ht="13.5" hidden="false" customHeight="false" outlineLevel="0" collapsed="false">
      <c r="A24655" s="7" t="n">
        <v>37896.651099537</v>
      </c>
      <c r="B24655" s="8"/>
      <c r="C24655" s="0" t="n">
        <f aca="false">ROUND((A24655-$A$2)*(24*3600),0)</f>
        <v>146255</v>
      </c>
      <c r="D24655" s="2" t="n">
        <v>0.43354</v>
      </c>
      <c r="E24655" s="3" t="n">
        <v>6.00470000000001</v>
      </c>
    </row>
    <row r="24656" customFormat="false" ht="13.5" hidden="false" customHeight="false" outlineLevel="0" collapsed="false">
      <c r="A24656" s="7" t="n">
        <v>37896.6511111111</v>
      </c>
      <c r="B24656" s="8"/>
      <c r="C24656" s="0" t="n">
        <f aca="false">ROUND((A24656-$A$2)*(24*3600),0)</f>
        <v>146256</v>
      </c>
      <c r="D24656" s="2" t="n">
        <v>0.43353</v>
      </c>
      <c r="E24656" s="3" t="n">
        <v>6.00470000000001</v>
      </c>
    </row>
    <row r="24657" customFormat="false" ht="13.5" hidden="false" customHeight="false" outlineLevel="0" collapsed="false">
      <c r="A24657" s="7" t="n">
        <v>37896.6511226852</v>
      </c>
      <c r="B24657" s="8"/>
      <c r="C24657" s="0" t="n">
        <f aca="false">ROUND((A24657-$A$2)*(24*3600),0)</f>
        <v>146257</v>
      </c>
      <c r="D24657" s="2" t="n">
        <v>0.43354</v>
      </c>
      <c r="E24657" s="3" t="n">
        <v>6.00470000000001</v>
      </c>
    </row>
    <row r="24658" customFormat="false" ht="13.5" hidden="false" customHeight="false" outlineLevel="0" collapsed="false">
      <c r="A24658" s="7" t="n">
        <v>37896.6511342593</v>
      </c>
      <c r="B24658" s="8"/>
      <c r="C24658" s="0" t="n">
        <f aca="false">ROUND((A24658-$A$2)*(24*3600),0)</f>
        <v>146258</v>
      </c>
      <c r="D24658" s="2" t="n">
        <v>0.43353</v>
      </c>
      <c r="E24658" s="3" t="n">
        <v>6.00470000000001</v>
      </c>
    </row>
    <row r="24659" customFormat="false" ht="13.5" hidden="false" customHeight="false" outlineLevel="0" collapsed="false">
      <c r="A24659" s="7" t="n">
        <v>37896.6511458333</v>
      </c>
      <c r="B24659" s="8"/>
      <c r="C24659" s="0" t="n">
        <f aca="false">ROUND((A24659-$A$2)*(24*3600),0)</f>
        <v>146259</v>
      </c>
      <c r="D24659" s="2" t="n">
        <v>0.43354</v>
      </c>
      <c r="E24659" s="3" t="n">
        <v>6.00470000000001</v>
      </c>
    </row>
    <row r="24660" customFormat="false" ht="13.5" hidden="false" customHeight="false" outlineLevel="0" collapsed="false">
      <c r="A24660" s="7" t="n">
        <v>37896.6511574074</v>
      </c>
      <c r="B24660" s="8"/>
      <c r="C24660" s="0" t="n">
        <f aca="false">ROUND((A24660-$A$2)*(24*3600),0)</f>
        <v>146260</v>
      </c>
      <c r="D24660" s="2" t="n">
        <v>0.43354</v>
      </c>
      <c r="E24660" s="3" t="n">
        <v>6.00470000000001</v>
      </c>
    </row>
    <row r="24661" customFormat="false" ht="13.5" hidden="false" customHeight="false" outlineLevel="0" collapsed="false">
      <c r="A24661" s="7" t="n">
        <v>37896.6511689815</v>
      </c>
      <c r="B24661" s="8"/>
      <c r="C24661" s="0" t="n">
        <f aca="false">ROUND((A24661-$A$2)*(24*3600),0)</f>
        <v>146261</v>
      </c>
      <c r="D24661" s="2" t="n">
        <v>0.43354</v>
      </c>
      <c r="E24661" s="3" t="n">
        <v>6.00470000000001</v>
      </c>
    </row>
    <row r="24662" customFormat="false" ht="13.5" hidden="false" customHeight="false" outlineLevel="0" collapsed="false">
      <c r="A24662" s="7" t="n">
        <v>37896.6511805556</v>
      </c>
      <c r="B24662" s="8"/>
      <c r="C24662" s="0" t="n">
        <f aca="false">ROUND((A24662-$A$2)*(24*3600),0)</f>
        <v>146262</v>
      </c>
      <c r="D24662" s="2" t="n">
        <v>0.43351</v>
      </c>
      <c r="E24662" s="3" t="n">
        <v>6.00470000000001</v>
      </c>
    </row>
    <row r="24663" customFormat="false" ht="13.5" hidden="false" customHeight="false" outlineLevel="0" collapsed="false">
      <c r="A24663" s="7" t="n">
        <v>37896.6511921296</v>
      </c>
      <c r="B24663" s="8"/>
      <c r="C24663" s="0" t="n">
        <f aca="false">ROUND((A24663-$A$2)*(24*3600),0)</f>
        <v>146263</v>
      </c>
      <c r="D24663" s="2" t="n">
        <v>0.43355</v>
      </c>
      <c r="E24663" s="3" t="n">
        <v>6.00470000000001</v>
      </c>
    </row>
    <row r="24664" customFormat="false" ht="13.5" hidden="false" customHeight="false" outlineLevel="0" collapsed="false">
      <c r="A24664" s="7" t="n">
        <v>37896.6512037037</v>
      </c>
      <c r="B24664" s="8"/>
      <c r="C24664" s="0" t="n">
        <f aca="false">ROUND((A24664-$A$2)*(24*3600),0)</f>
        <v>146264</v>
      </c>
      <c r="D24664" s="2" t="n">
        <v>0.43353</v>
      </c>
      <c r="E24664" s="3" t="n">
        <v>6.00470000000001</v>
      </c>
    </row>
    <row r="24665" customFormat="false" ht="13.5" hidden="false" customHeight="false" outlineLevel="0" collapsed="false">
      <c r="A24665" s="7" t="n">
        <v>37896.6512152778</v>
      </c>
      <c r="B24665" s="8"/>
      <c r="C24665" s="0" t="n">
        <f aca="false">ROUND((A24665-$A$2)*(24*3600),0)</f>
        <v>146265</v>
      </c>
      <c r="D24665" s="2" t="n">
        <v>0.43354</v>
      </c>
      <c r="E24665" s="3" t="n">
        <v>6.00470000000001</v>
      </c>
    </row>
    <row r="24666" customFormat="false" ht="13.5" hidden="false" customHeight="false" outlineLevel="0" collapsed="false">
      <c r="A24666" s="7" t="n">
        <v>37896.6512268519</v>
      </c>
      <c r="B24666" s="8"/>
      <c r="C24666" s="0" t="n">
        <f aca="false">ROUND((A24666-$A$2)*(24*3600),0)</f>
        <v>146266</v>
      </c>
      <c r="D24666" s="2" t="n">
        <v>0.43353</v>
      </c>
      <c r="E24666" s="3" t="n">
        <v>6.00470000000001</v>
      </c>
    </row>
    <row r="24667" customFormat="false" ht="13.5" hidden="false" customHeight="false" outlineLevel="0" collapsed="false">
      <c r="A24667" s="7" t="n">
        <v>37896.6512384259</v>
      </c>
      <c r="B24667" s="8"/>
      <c r="C24667" s="0" t="n">
        <f aca="false">ROUND((A24667-$A$2)*(24*3600),0)</f>
        <v>146267</v>
      </c>
      <c r="D24667" s="2" t="n">
        <v>0.43354</v>
      </c>
      <c r="E24667" s="3" t="n">
        <v>6.00470000000001</v>
      </c>
    </row>
    <row r="24668" customFormat="false" ht="13.5" hidden="false" customHeight="false" outlineLevel="0" collapsed="false">
      <c r="A24668" s="7" t="n">
        <v>37896.65125</v>
      </c>
      <c r="B24668" s="8"/>
      <c r="C24668" s="0" t="n">
        <f aca="false">ROUND((A24668-$A$2)*(24*3600),0)</f>
        <v>146268</v>
      </c>
      <c r="D24668" s="2" t="n">
        <v>0.43353</v>
      </c>
      <c r="E24668" s="3" t="n">
        <v>6.00470000000001</v>
      </c>
    </row>
    <row r="24669" customFormat="false" ht="13.5" hidden="false" customHeight="false" outlineLevel="0" collapsed="false">
      <c r="A24669" s="7" t="n">
        <v>37896.6512615741</v>
      </c>
      <c r="B24669" s="8"/>
      <c r="C24669" s="0" t="n">
        <f aca="false">ROUND((A24669-$A$2)*(24*3600),0)</f>
        <v>146269</v>
      </c>
      <c r="D24669" s="2" t="n">
        <v>0.43353</v>
      </c>
      <c r="E24669" s="3" t="n">
        <v>6.00470000000001</v>
      </c>
    </row>
    <row r="24670" customFormat="false" ht="13.5" hidden="false" customHeight="false" outlineLevel="0" collapsed="false">
      <c r="A24670" s="7" t="n">
        <v>37896.6512731482</v>
      </c>
      <c r="B24670" s="8"/>
      <c r="C24670" s="0" t="n">
        <f aca="false">ROUND((A24670-$A$2)*(24*3600),0)</f>
        <v>146270</v>
      </c>
      <c r="D24670" s="2" t="n">
        <v>0.43354</v>
      </c>
      <c r="E24670" s="3" t="n">
        <v>6.00470000000001</v>
      </c>
    </row>
    <row r="24671" customFormat="false" ht="13.5" hidden="false" customHeight="false" outlineLevel="0" collapsed="false">
      <c r="A24671" s="7" t="n">
        <v>37896.6512847222</v>
      </c>
      <c r="B24671" s="8"/>
      <c r="C24671" s="0" t="n">
        <f aca="false">ROUND((A24671-$A$2)*(24*3600),0)</f>
        <v>146271</v>
      </c>
      <c r="D24671" s="2" t="n">
        <v>0.43354</v>
      </c>
      <c r="E24671" s="3" t="n">
        <v>6.00470000000001</v>
      </c>
    </row>
    <row r="24672" customFormat="false" ht="13.5" hidden="false" customHeight="false" outlineLevel="0" collapsed="false">
      <c r="A24672" s="7" t="n">
        <v>37896.6512962963</v>
      </c>
      <c r="B24672" s="8"/>
      <c r="C24672" s="0" t="n">
        <f aca="false">ROUND((A24672-$A$2)*(24*3600),0)</f>
        <v>146272</v>
      </c>
      <c r="D24672" s="2" t="n">
        <v>0.43353</v>
      </c>
      <c r="E24672" s="3" t="n">
        <v>6.00470000000001</v>
      </c>
    </row>
    <row r="24673" customFormat="false" ht="13.5" hidden="false" customHeight="false" outlineLevel="0" collapsed="false">
      <c r="A24673" s="7" t="n">
        <v>37896.6513078704</v>
      </c>
      <c r="B24673" s="8"/>
      <c r="C24673" s="0" t="n">
        <f aca="false">ROUND((A24673-$A$2)*(24*3600),0)</f>
        <v>146273</v>
      </c>
      <c r="D24673" s="2" t="n">
        <v>0.43353</v>
      </c>
      <c r="E24673" s="3" t="n">
        <v>6.00470000000001</v>
      </c>
    </row>
    <row r="24674" customFormat="false" ht="13.5" hidden="false" customHeight="false" outlineLevel="0" collapsed="false">
      <c r="A24674" s="7" t="n">
        <v>37896.6513194444</v>
      </c>
      <c r="B24674" s="8"/>
      <c r="C24674" s="0" t="n">
        <f aca="false">ROUND((A24674-$A$2)*(24*3600),0)</f>
        <v>146274</v>
      </c>
      <c r="D24674" s="2" t="n">
        <v>0.43354</v>
      </c>
      <c r="E24674" s="3" t="n">
        <v>6.00470000000001</v>
      </c>
    </row>
    <row r="24675" customFormat="false" ht="13.5" hidden="false" customHeight="false" outlineLevel="0" collapsed="false">
      <c r="A24675" s="7" t="n">
        <v>37896.6513310185</v>
      </c>
      <c r="B24675" s="8"/>
      <c r="C24675" s="0" t="n">
        <f aca="false">ROUND((A24675-$A$2)*(24*3600),0)</f>
        <v>146275</v>
      </c>
      <c r="D24675" s="2" t="n">
        <v>0.43354</v>
      </c>
      <c r="E24675" s="3" t="n">
        <v>6.00470000000001</v>
      </c>
    </row>
    <row r="24676" customFormat="false" ht="13.5" hidden="false" customHeight="false" outlineLevel="0" collapsed="false">
      <c r="A24676" s="7" t="n">
        <v>37896.6513425926</v>
      </c>
      <c r="B24676" s="8"/>
      <c r="C24676" s="0" t="n">
        <f aca="false">ROUND((A24676-$A$2)*(24*3600),0)</f>
        <v>146276</v>
      </c>
      <c r="D24676" s="2" t="n">
        <v>0.43354</v>
      </c>
      <c r="E24676" s="3" t="n">
        <v>6.00470000000001</v>
      </c>
    </row>
    <row r="24677" customFormat="false" ht="13.5" hidden="false" customHeight="false" outlineLevel="0" collapsed="false">
      <c r="A24677" s="7" t="n">
        <v>37896.6513541667</v>
      </c>
      <c r="B24677" s="8"/>
      <c r="C24677" s="0" t="n">
        <f aca="false">ROUND((A24677-$A$2)*(24*3600),0)</f>
        <v>146277</v>
      </c>
      <c r="D24677" s="2" t="n">
        <v>0.43354</v>
      </c>
      <c r="E24677" s="3" t="n">
        <v>6.00470000000001</v>
      </c>
    </row>
    <row r="24678" customFormat="false" ht="13.5" hidden="false" customHeight="false" outlineLevel="0" collapsed="false">
      <c r="A24678" s="7" t="n">
        <v>37896.6513657407</v>
      </c>
      <c r="B24678" s="8"/>
      <c r="C24678" s="0" t="n">
        <f aca="false">ROUND((A24678-$A$2)*(24*3600),0)</f>
        <v>146278</v>
      </c>
      <c r="D24678" s="2" t="n">
        <v>0.43353</v>
      </c>
      <c r="E24678" s="3" t="n">
        <v>6.00470000000001</v>
      </c>
    </row>
    <row r="24679" customFormat="false" ht="13.5" hidden="false" customHeight="false" outlineLevel="0" collapsed="false">
      <c r="A24679" s="7" t="n">
        <v>37896.6513773148</v>
      </c>
      <c r="B24679" s="8"/>
      <c r="C24679" s="0" t="n">
        <f aca="false">ROUND((A24679-$A$2)*(24*3600),0)</f>
        <v>146279</v>
      </c>
      <c r="D24679" s="2" t="n">
        <v>0.43354</v>
      </c>
      <c r="E24679" s="3" t="n">
        <v>6.00470000000001</v>
      </c>
    </row>
    <row r="24680" customFormat="false" ht="13.5" hidden="false" customHeight="false" outlineLevel="0" collapsed="false">
      <c r="A24680" s="7" t="n">
        <v>37896.6513888889</v>
      </c>
      <c r="B24680" s="8"/>
      <c r="C24680" s="0" t="n">
        <f aca="false">ROUND((A24680-$A$2)*(24*3600),0)</f>
        <v>146280</v>
      </c>
      <c r="D24680" s="2" t="n">
        <v>0.43354</v>
      </c>
      <c r="E24680" s="3" t="n">
        <v>6.00470000000001</v>
      </c>
    </row>
    <row r="24681" customFormat="false" ht="13.5" hidden="false" customHeight="false" outlineLevel="0" collapsed="false">
      <c r="A24681" s="7" t="n">
        <v>37896.651400463</v>
      </c>
      <c r="B24681" s="8"/>
      <c r="C24681" s="0" t="n">
        <f aca="false">ROUND((A24681-$A$2)*(24*3600),0)</f>
        <v>146281</v>
      </c>
      <c r="D24681" s="2" t="n">
        <v>0.43353</v>
      </c>
      <c r="E24681" s="3" t="n">
        <v>6.00470000000001</v>
      </c>
    </row>
    <row r="24682" customFormat="false" ht="13.5" hidden="false" customHeight="false" outlineLevel="0" collapsed="false">
      <c r="A24682" s="7" t="n">
        <v>37896.651412037</v>
      </c>
      <c r="B24682" s="8"/>
      <c r="C24682" s="0" t="n">
        <f aca="false">ROUND((A24682-$A$2)*(24*3600),0)</f>
        <v>146282</v>
      </c>
      <c r="D24682" s="2" t="n">
        <v>0.43353</v>
      </c>
      <c r="E24682" s="3" t="n">
        <v>6.00470000000001</v>
      </c>
    </row>
    <row r="24683" customFormat="false" ht="13.5" hidden="false" customHeight="false" outlineLevel="0" collapsed="false">
      <c r="A24683" s="7" t="n">
        <v>37896.6514236111</v>
      </c>
      <c r="B24683" s="8"/>
      <c r="C24683" s="0" t="n">
        <f aca="false">ROUND((A24683-$A$2)*(24*3600),0)</f>
        <v>146283</v>
      </c>
      <c r="D24683" s="2" t="n">
        <v>0.43353</v>
      </c>
      <c r="E24683" s="3" t="n">
        <v>6.00470000000001</v>
      </c>
    </row>
    <row r="24684" customFormat="false" ht="13.5" hidden="false" customHeight="false" outlineLevel="0" collapsed="false">
      <c r="A24684" s="7" t="n">
        <v>37896.6514351852</v>
      </c>
      <c r="B24684" s="8"/>
      <c r="C24684" s="0" t="n">
        <f aca="false">ROUND((A24684-$A$2)*(24*3600),0)</f>
        <v>146284</v>
      </c>
      <c r="D24684" s="2" t="n">
        <v>0.43354</v>
      </c>
      <c r="E24684" s="3" t="n">
        <v>6.00470000000001</v>
      </c>
    </row>
    <row r="24685" customFormat="false" ht="13.5" hidden="false" customHeight="false" outlineLevel="0" collapsed="false">
      <c r="A24685" s="7" t="n">
        <v>37896.6514467593</v>
      </c>
      <c r="B24685" s="8"/>
      <c r="C24685" s="0" t="n">
        <f aca="false">ROUND((A24685-$A$2)*(24*3600),0)</f>
        <v>146285</v>
      </c>
      <c r="D24685" s="2" t="n">
        <v>0.43353</v>
      </c>
      <c r="E24685" s="3" t="n">
        <v>6.00470000000001</v>
      </c>
    </row>
    <row r="24686" customFormat="false" ht="13.5" hidden="false" customHeight="false" outlineLevel="0" collapsed="false">
      <c r="A24686" s="7" t="n">
        <v>37896.6514583333</v>
      </c>
      <c r="B24686" s="8"/>
      <c r="C24686" s="0" t="n">
        <f aca="false">ROUND((A24686-$A$2)*(24*3600),0)</f>
        <v>146286</v>
      </c>
      <c r="D24686" s="2" t="n">
        <v>0.43353</v>
      </c>
      <c r="E24686" s="3" t="n">
        <v>6.00470000000001</v>
      </c>
    </row>
    <row r="24687" customFormat="false" ht="13.5" hidden="false" customHeight="false" outlineLevel="0" collapsed="false">
      <c r="A24687" s="7" t="n">
        <v>37896.6514699074</v>
      </c>
      <c r="B24687" s="8"/>
      <c r="C24687" s="0" t="n">
        <f aca="false">ROUND((A24687-$A$2)*(24*3600),0)</f>
        <v>146287</v>
      </c>
      <c r="D24687" s="2" t="n">
        <v>0.43353</v>
      </c>
      <c r="E24687" s="3" t="n">
        <v>6.00470000000001</v>
      </c>
    </row>
    <row r="24688" customFormat="false" ht="13.5" hidden="false" customHeight="false" outlineLevel="0" collapsed="false">
      <c r="A24688" s="7" t="n">
        <v>37896.6514814815</v>
      </c>
      <c r="B24688" s="8"/>
      <c r="C24688" s="0" t="n">
        <f aca="false">ROUND((A24688-$A$2)*(24*3600),0)</f>
        <v>146288</v>
      </c>
      <c r="D24688" s="2" t="n">
        <v>0.43353</v>
      </c>
      <c r="E24688" s="3" t="n">
        <v>6.00470000000001</v>
      </c>
    </row>
    <row r="24689" customFormat="false" ht="13.5" hidden="false" customHeight="false" outlineLevel="0" collapsed="false">
      <c r="A24689" s="7" t="n">
        <v>37896.6514930556</v>
      </c>
      <c r="B24689" s="8"/>
      <c r="C24689" s="0" t="n">
        <f aca="false">ROUND((A24689-$A$2)*(24*3600),0)</f>
        <v>146289</v>
      </c>
      <c r="D24689" s="2" t="n">
        <v>0.43355</v>
      </c>
      <c r="E24689" s="3" t="n">
        <v>6.00470000000001</v>
      </c>
    </row>
    <row r="24690" customFormat="false" ht="13.5" hidden="false" customHeight="false" outlineLevel="0" collapsed="false">
      <c r="A24690" s="7" t="n">
        <v>37896.6515046296</v>
      </c>
      <c r="B24690" s="8"/>
      <c r="C24690" s="0" t="n">
        <f aca="false">ROUND((A24690-$A$2)*(24*3600),0)</f>
        <v>146290</v>
      </c>
      <c r="D24690" s="2" t="n">
        <v>0.43354</v>
      </c>
      <c r="E24690" s="3" t="n">
        <v>6.00470000000001</v>
      </c>
    </row>
    <row r="24691" customFormat="false" ht="13.5" hidden="false" customHeight="false" outlineLevel="0" collapsed="false">
      <c r="A24691" s="7" t="n">
        <v>37896.6515162037</v>
      </c>
      <c r="B24691" s="8"/>
      <c r="C24691" s="0" t="n">
        <f aca="false">ROUND((A24691-$A$2)*(24*3600),0)</f>
        <v>146291</v>
      </c>
      <c r="D24691" s="2" t="n">
        <v>0.43354</v>
      </c>
      <c r="E24691" s="3" t="n">
        <v>6.00470000000001</v>
      </c>
    </row>
    <row r="24692" customFormat="false" ht="13.5" hidden="false" customHeight="false" outlineLevel="0" collapsed="false">
      <c r="A24692" s="7" t="n">
        <v>37896.6515277778</v>
      </c>
      <c r="B24692" s="8"/>
      <c r="C24692" s="0" t="n">
        <f aca="false">ROUND((A24692-$A$2)*(24*3600),0)</f>
        <v>146292</v>
      </c>
      <c r="D24692" s="2" t="n">
        <v>0.43352</v>
      </c>
      <c r="E24692" s="3" t="n">
        <v>6.00470000000001</v>
      </c>
    </row>
    <row r="24693" customFormat="false" ht="13.5" hidden="false" customHeight="false" outlineLevel="0" collapsed="false">
      <c r="A24693" s="7" t="n">
        <v>37896.6515393519</v>
      </c>
      <c r="B24693" s="8"/>
      <c r="C24693" s="0" t="n">
        <f aca="false">ROUND((A24693-$A$2)*(24*3600),0)</f>
        <v>146293</v>
      </c>
      <c r="D24693" s="2" t="n">
        <v>0.43355</v>
      </c>
      <c r="E24693" s="3" t="n">
        <v>6.00470000000001</v>
      </c>
    </row>
    <row r="24694" customFormat="false" ht="13.5" hidden="false" customHeight="false" outlineLevel="0" collapsed="false">
      <c r="A24694" s="7" t="n">
        <v>37896.6515509259</v>
      </c>
      <c r="B24694" s="8"/>
      <c r="C24694" s="0" t="n">
        <f aca="false">ROUND((A24694-$A$2)*(24*3600),0)</f>
        <v>146294</v>
      </c>
      <c r="D24694" s="2" t="n">
        <v>0.43352</v>
      </c>
      <c r="E24694" s="3" t="n">
        <v>6.00470000000001</v>
      </c>
    </row>
    <row r="24695" customFormat="false" ht="13.5" hidden="false" customHeight="false" outlineLevel="0" collapsed="false">
      <c r="A24695" s="7" t="n">
        <v>37896.6515625</v>
      </c>
      <c r="B24695" s="8"/>
      <c r="C24695" s="0" t="n">
        <f aca="false">ROUND((A24695-$A$2)*(24*3600),0)</f>
        <v>146295</v>
      </c>
      <c r="D24695" s="2" t="n">
        <v>0.43354</v>
      </c>
      <c r="E24695" s="3" t="n">
        <v>6.00470000000001</v>
      </c>
    </row>
    <row r="24696" customFormat="false" ht="13.5" hidden="false" customHeight="false" outlineLevel="0" collapsed="false">
      <c r="A24696" s="7" t="n">
        <v>37896.6515740741</v>
      </c>
      <c r="B24696" s="8"/>
      <c r="C24696" s="0" t="n">
        <f aca="false">ROUND((A24696-$A$2)*(24*3600),0)</f>
        <v>146296</v>
      </c>
      <c r="D24696" s="2" t="n">
        <v>0.43353</v>
      </c>
      <c r="E24696" s="3" t="n">
        <v>6.00470000000001</v>
      </c>
    </row>
    <row r="24697" customFormat="false" ht="13.5" hidden="false" customHeight="false" outlineLevel="0" collapsed="false">
      <c r="A24697" s="7" t="n">
        <v>37896.6515856482</v>
      </c>
      <c r="B24697" s="8"/>
      <c r="C24697" s="0" t="n">
        <f aca="false">ROUND((A24697-$A$2)*(24*3600),0)</f>
        <v>146297</v>
      </c>
      <c r="D24697" s="2" t="n">
        <v>0.43353</v>
      </c>
      <c r="E24697" s="3" t="n">
        <v>6.00470000000001</v>
      </c>
    </row>
    <row r="24698" customFormat="false" ht="13.5" hidden="false" customHeight="false" outlineLevel="0" collapsed="false">
      <c r="A24698" s="7" t="n">
        <v>37896.6515972222</v>
      </c>
      <c r="B24698" s="8"/>
      <c r="C24698" s="0" t="n">
        <f aca="false">ROUND((A24698-$A$2)*(24*3600),0)</f>
        <v>146298</v>
      </c>
      <c r="D24698" s="2" t="n">
        <v>0.43351</v>
      </c>
      <c r="E24698" s="3" t="n">
        <v>6.00470000000001</v>
      </c>
    </row>
    <row r="24699" customFormat="false" ht="13.5" hidden="false" customHeight="false" outlineLevel="0" collapsed="false">
      <c r="A24699" s="7" t="n">
        <v>37896.6516087963</v>
      </c>
      <c r="B24699" s="8"/>
      <c r="C24699" s="0" t="n">
        <f aca="false">ROUND((A24699-$A$2)*(24*3600),0)</f>
        <v>146299</v>
      </c>
      <c r="D24699" s="2" t="n">
        <v>0.43353</v>
      </c>
      <c r="E24699" s="3" t="n">
        <v>6.00470000000001</v>
      </c>
    </row>
    <row r="24700" customFormat="false" ht="13.5" hidden="false" customHeight="false" outlineLevel="0" collapsed="false">
      <c r="A24700" s="7" t="n">
        <v>37896.6516203704</v>
      </c>
      <c r="B24700" s="8"/>
      <c r="C24700" s="0" t="n">
        <f aca="false">ROUND((A24700-$A$2)*(24*3600),0)</f>
        <v>146300</v>
      </c>
      <c r="D24700" s="2" t="n">
        <v>0.43354</v>
      </c>
      <c r="E24700" s="3" t="n">
        <v>6.00470000000001</v>
      </c>
    </row>
    <row r="24701" customFormat="false" ht="13.5" hidden="false" customHeight="false" outlineLevel="0" collapsed="false">
      <c r="A24701" s="7" t="n">
        <v>37896.6516319444</v>
      </c>
      <c r="B24701" s="8"/>
      <c r="C24701" s="0" t="n">
        <f aca="false">ROUND((A24701-$A$2)*(24*3600),0)</f>
        <v>146301</v>
      </c>
      <c r="D24701" s="2" t="n">
        <v>0.43354</v>
      </c>
      <c r="E24701" s="3" t="n">
        <v>6.00470000000001</v>
      </c>
    </row>
    <row r="24702" customFormat="false" ht="13.5" hidden="false" customHeight="false" outlineLevel="0" collapsed="false">
      <c r="A24702" s="7" t="n">
        <v>37896.6516435185</v>
      </c>
      <c r="B24702" s="8"/>
      <c r="C24702" s="0" t="n">
        <f aca="false">ROUND((A24702-$A$2)*(24*3600),0)</f>
        <v>146302</v>
      </c>
      <c r="D24702" s="2" t="n">
        <v>0.43354</v>
      </c>
      <c r="E24702" s="3" t="n">
        <v>6.00470000000001</v>
      </c>
    </row>
    <row r="24703" customFormat="false" ht="13.5" hidden="false" customHeight="false" outlineLevel="0" collapsed="false">
      <c r="A24703" s="7" t="n">
        <v>37896.6516550926</v>
      </c>
      <c r="B24703" s="8"/>
      <c r="C24703" s="0" t="n">
        <f aca="false">ROUND((A24703-$A$2)*(24*3600),0)</f>
        <v>146303</v>
      </c>
      <c r="D24703" s="2" t="n">
        <v>0.43351</v>
      </c>
      <c r="E24703" s="3" t="n">
        <v>6.00470000000001</v>
      </c>
    </row>
    <row r="24704" customFormat="false" ht="13.5" hidden="false" customHeight="false" outlineLevel="0" collapsed="false">
      <c r="A24704" s="7" t="n">
        <v>37896.6516666667</v>
      </c>
      <c r="B24704" s="8"/>
      <c r="C24704" s="0" t="n">
        <f aca="false">ROUND((A24704-$A$2)*(24*3600),0)</f>
        <v>146304</v>
      </c>
      <c r="D24704" s="2" t="n">
        <v>0.43353</v>
      </c>
      <c r="E24704" s="3" t="n">
        <v>6.00470000000001</v>
      </c>
    </row>
    <row r="24705" customFormat="false" ht="13.5" hidden="false" customHeight="false" outlineLevel="0" collapsed="false">
      <c r="A24705" s="7" t="n">
        <v>37896.6516782407</v>
      </c>
      <c r="B24705" s="8"/>
      <c r="C24705" s="0" t="n">
        <f aca="false">ROUND((A24705-$A$2)*(24*3600),0)</f>
        <v>146305</v>
      </c>
      <c r="D24705" s="2" t="n">
        <v>0.43354</v>
      </c>
      <c r="E24705" s="3" t="n">
        <v>6.00470000000001</v>
      </c>
    </row>
    <row r="24706" customFormat="false" ht="13.5" hidden="false" customHeight="false" outlineLevel="0" collapsed="false">
      <c r="A24706" s="7" t="n">
        <v>37896.6516898148</v>
      </c>
      <c r="B24706" s="8"/>
      <c r="C24706" s="0" t="n">
        <f aca="false">ROUND((A24706-$A$2)*(24*3600),0)</f>
        <v>146306</v>
      </c>
      <c r="D24706" s="2" t="n">
        <v>0.43353</v>
      </c>
      <c r="E24706" s="3" t="n">
        <v>6.00470000000001</v>
      </c>
    </row>
    <row r="24707" customFormat="false" ht="13.5" hidden="false" customHeight="false" outlineLevel="0" collapsed="false">
      <c r="A24707" s="7" t="n">
        <v>37896.6517013889</v>
      </c>
      <c r="B24707" s="8"/>
      <c r="C24707" s="0" t="n">
        <f aca="false">ROUND((A24707-$A$2)*(24*3600),0)</f>
        <v>146307</v>
      </c>
      <c r="D24707" s="2" t="n">
        <v>0.43353</v>
      </c>
      <c r="E24707" s="3" t="n">
        <v>6.00470000000001</v>
      </c>
    </row>
    <row r="24708" customFormat="false" ht="13.5" hidden="false" customHeight="false" outlineLevel="0" collapsed="false">
      <c r="A24708" s="7" t="n">
        <v>37896.651712963</v>
      </c>
      <c r="B24708" s="8"/>
      <c r="C24708" s="0" t="n">
        <f aca="false">ROUND((A24708-$A$2)*(24*3600),0)</f>
        <v>146308</v>
      </c>
      <c r="D24708" s="2" t="n">
        <v>0.43355</v>
      </c>
      <c r="E24708" s="3" t="n">
        <v>6.00470000000001</v>
      </c>
    </row>
    <row r="24709" customFormat="false" ht="13.5" hidden="false" customHeight="false" outlineLevel="0" collapsed="false">
      <c r="A24709" s="7" t="n">
        <v>37896.651724537</v>
      </c>
      <c r="B24709" s="8"/>
      <c r="C24709" s="0" t="n">
        <f aca="false">ROUND((A24709-$A$2)*(24*3600),0)</f>
        <v>146309</v>
      </c>
      <c r="D24709" s="2" t="n">
        <v>0.43353</v>
      </c>
      <c r="E24709" s="3" t="n">
        <v>6.00470000000001</v>
      </c>
    </row>
    <row r="24710" customFormat="false" ht="13.5" hidden="false" customHeight="false" outlineLevel="0" collapsed="false">
      <c r="A24710" s="7" t="n">
        <v>37896.6517361111</v>
      </c>
      <c r="B24710" s="8"/>
      <c r="C24710" s="0" t="n">
        <f aca="false">ROUND((A24710-$A$2)*(24*3600),0)</f>
        <v>146310</v>
      </c>
      <c r="D24710" s="2" t="n">
        <v>0.43353</v>
      </c>
      <c r="E24710" s="3" t="n">
        <v>6.00470000000001</v>
      </c>
    </row>
    <row r="24711" customFormat="false" ht="13.5" hidden="false" customHeight="false" outlineLevel="0" collapsed="false">
      <c r="A24711" s="7" t="n">
        <v>37896.6517476852</v>
      </c>
      <c r="B24711" s="8"/>
      <c r="C24711" s="0" t="n">
        <f aca="false">ROUND((A24711-$A$2)*(24*3600),0)</f>
        <v>146311</v>
      </c>
      <c r="D24711" s="2" t="n">
        <v>0.43353</v>
      </c>
      <c r="E24711" s="3" t="n">
        <v>6.00470000000001</v>
      </c>
    </row>
    <row r="24712" customFormat="false" ht="13.5" hidden="false" customHeight="false" outlineLevel="0" collapsed="false">
      <c r="A24712" s="7" t="n">
        <v>37896.6517592593</v>
      </c>
      <c r="B24712" s="8"/>
      <c r="C24712" s="0" t="n">
        <f aca="false">ROUND((A24712-$A$2)*(24*3600),0)</f>
        <v>146312</v>
      </c>
      <c r="D24712" s="2" t="n">
        <v>0.43354</v>
      </c>
      <c r="E24712" s="3" t="n">
        <v>6.00470000000001</v>
      </c>
    </row>
    <row r="24713" customFormat="false" ht="13.5" hidden="false" customHeight="false" outlineLevel="0" collapsed="false">
      <c r="A24713" s="7" t="n">
        <v>37896.6517708333</v>
      </c>
      <c r="B24713" s="8"/>
      <c r="C24713" s="0" t="n">
        <f aca="false">ROUND((A24713-$A$2)*(24*3600),0)</f>
        <v>146313</v>
      </c>
      <c r="D24713" s="2" t="n">
        <v>0.43353</v>
      </c>
      <c r="E24713" s="3" t="n">
        <v>6.00470000000001</v>
      </c>
    </row>
    <row r="24714" customFormat="false" ht="13.5" hidden="false" customHeight="false" outlineLevel="0" collapsed="false">
      <c r="A24714" s="7" t="n">
        <v>37896.6517824074</v>
      </c>
      <c r="B24714" s="8"/>
      <c r="C24714" s="0" t="n">
        <f aca="false">ROUND((A24714-$A$2)*(24*3600),0)</f>
        <v>146314</v>
      </c>
      <c r="D24714" s="2" t="n">
        <v>0.43354</v>
      </c>
      <c r="E24714" s="3" t="n">
        <v>6.00470000000001</v>
      </c>
    </row>
    <row r="24715" customFormat="false" ht="13.5" hidden="false" customHeight="false" outlineLevel="0" collapsed="false">
      <c r="A24715" s="7" t="n">
        <v>37896.6517939815</v>
      </c>
      <c r="B24715" s="8"/>
      <c r="C24715" s="0" t="n">
        <f aca="false">ROUND((A24715-$A$2)*(24*3600),0)</f>
        <v>146315</v>
      </c>
      <c r="D24715" s="2" t="n">
        <v>0.43354</v>
      </c>
      <c r="E24715" s="3" t="n">
        <v>6.00470000000001</v>
      </c>
    </row>
    <row r="24716" customFormat="false" ht="13.5" hidden="false" customHeight="false" outlineLevel="0" collapsed="false">
      <c r="A24716" s="7" t="n">
        <v>37896.6518055556</v>
      </c>
      <c r="B24716" s="8"/>
      <c r="C24716" s="0" t="n">
        <f aca="false">ROUND((A24716-$A$2)*(24*3600),0)</f>
        <v>146316</v>
      </c>
      <c r="D24716" s="2" t="n">
        <v>0.43353</v>
      </c>
      <c r="E24716" s="3" t="n">
        <v>6.00470000000001</v>
      </c>
    </row>
    <row r="24717" customFormat="false" ht="13.5" hidden="false" customHeight="false" outlineLevel="0" collapsed="false">
      <c r="A24717" s="7" t="n">
        <v>37896.6518171296</v>
      </c>
      <c r="B24717" s="8"/>
      <c r="C24717" s="0" t="n">
        <f aca="false">ROUND((A24717-$A$2)*(24*3600),0)</f>
        <v>146317</v>
      </c>
      <c r="D24717" s="2" t="n">
        <v>0.43351</v>
      </c>
      <c r="E24717" s="3" t="n">
        <v>6.00470000000001</v>
      </c>
    </row>
    <row r="24718" customFormat="false" ht="13.5" hidden="false" customHeight="false" outlineLevel="0" collapsed="false">
      <c r="A24718" s="7" t="n">
        <v>37896.6518287037</v>
      </c>
      <c r="B24718" s="8"/>
      <c r="C24718" s="0" t="n">
        <f aca="false">ROUND((A24718-$A$2)*(24*3600),0)</f>
        <v>146318</v>
      </c>
      <c r="D24718" s="2" t="n">
        <v>0.43353</v>
      </c>
      <c r="E24718" s="3" t="n">
        <v>6.00470000000001</v>
      </c>
    </row>
    <row r="24719" customFormat="false" ht="13.5" hidden="false" customHeight="false" outlineLevel="0" collapsed="false">
      <c r="A24719" s="7" t="n">
        <v>37896.6518402778</v>
      </c>
      <c r="B24719" s="8"/>
      <c r="C24719" s="0" t="n">
        <f aca="false">ROUND((A24719-$A$2)*(24*3600),0)</f>
        <v>146319</v>
      </c>
      <c r="D24719" s="2" t="n">
        <v>0.43354</v>
      </c>
      <c r="E24719" s="3" t="n">
        <v>6.00470000000001</v>
      </c>
    </row>
    <row r="24720" customFormat="false" ht="13.5" hidden="false" customHeight="false" outlineLevel="0" collapsed="false">
      <c r="A24720" s="7" t="n">
        <v>37896.6518518519</v>
      </c>
      <c r="B24720" s="8"/>
      <c r="C24720" s="0" t="n">
        <f aca="false">ROUND((A24720-$A$2)*(24*3600),0)</f>
        <v>146320</v>
      </c>
      <c r="D24720" s="2" t="n">
        <v>0.43354</v>
      </c>
      <c r="E24720" s="3" t="n">
        <v>6.00470000000001</v>
      </c>
    </row>
    <row r="24721" customFormat="false" ht="13.5" hidden="false" customHeight="false" outlineLevel="0" collapsed="false">
      <c r="A24721" s="7" t="n">
        <v>37896.6518634259</v>
      </c>
      <c r="B24721" s="8"/>
      <c r="C24721" s="0" t="n">
        <f aca="false">ROUND((A24721-$A$2)*(24*3600),0)</f>
        <v>146321</v>
      </c>
      <c r="D24721" s="2" t="n">
        <v>0.43352</v>
      </c>
      <c r="E24721" s="3" t="n">
        <v>6.00470000000001</v>
      </c>
    </row>
    <row r="24722" customFormat="false" ht="13.5" hidden="false" customHeight="false" outlineLevel="0" collapsed="false">
      <c r="A24722" s="7" t="n">
        <v>37896.651875</v>
      </c>
      <c r="B24722" s="8"/>
      <c r="C24722" s="0" t="n">
        <f aca="false">ROUND((A24722-$A$2)*(24*3600),0)</f>
        <v>146322</v>
      </c>
      <c r="D24722" s="2" t="n">
        <v>0.43353</v>
      </c>
      <c r="E24722" s="3" t="n">
        <v>6.00470000000001</v>
      </c>
    </row>
    <row r="24723" customFormat="false" ht="13.5" hidden="false" customHeight="false" outlineLevel="0" collapsed="false">
      <c r="A24723" s="7" t="n">
        <v>37896.6518865741</v>
      </c>
      <c r="B24723" s="8"/>
      <c r="C24723" s="0" t="n">
        <f aca="false">ROUND((A24723-$A$2)*(24*3600),0)</f>
        <v>146323</v>
      </c>
      <c r="D24723" s="2" t="n">
        <v>0.43353</v>
      </c>
      <c r="E24723" s="3" t="n">
        <v>6.00470000000001</v>
      </c>
    </row>
    <row r="24724" customFormat="false" ht="13.5" hidden="false" customHeight="false" outlineLevel="0" collapsed="false">
      <c r="A24724" s="7" t="n">
        <v>37896.6518981482</v>
      </c>
      <c r="B24724" s="8"/>
      <c r="C24724" s="0" t="n">
        <f aca="false">ROUND((A24724-$A$2)*(24*3600),0)</f>
        <v>146324</v>
      </c>
      <c r="D24724" s="2" t="n">
        <v>0.43354</v>
      </c>
      <c r="E24724" s="3" t="n">
        <v>6.00470000000001</v>
      </c>
    </row>
    <row r="24725" customFormat="false" ht="13.5" hidden="false" customHeight="false" outlineLevel="0" collapsed="false">
      <c r="A24725" s="7" t="n">
        <v>37896.6519097222</v>
      </c>
      <c r="B24725" s="8"/>
      <c r="C24725" s="0" t="n">
        <f aca="false">ROUND((A24725-$A$2)*(24*3600),0)</f>
        <v>146325</v>
      </c>
      <c r="D24725" s="2" t="n">
        <v>0.43353</v>
      </c>
      <c r="E24725" s="3" t="n">
        <v>6.00470000000001</v>
      </c>
    </row>
    <row r="24726" customFormat="false" ht="13.5" hidden="false" customHeight="false" outlineLevel="0" collapsed="false">
      <c r="A24726" s="7" t="n">
        <v>37896.6519212963</v>
      </c>
      <c r="B24726" s="8"/>
      <c r="C24726" s="0" t="n">
        <f aca="false">ROUND((A24726-$A$2)*(24*3600),0)</f>
        <v>146326</v>
      </c>
      <c r="D24726" s="2" t="n">
        <v>0.43355</v>
      </c>
      <c r="E24726" s="3" t="n">
        <v>6.00470000000001</v>
      </c>
    </row>
    <row r="24727" customFormat="false" ht="13.5" hidden="false" customHeight="false" outlineLevel="0" collapsed="false">
      <c r="A24727" s="7" t="n">
        <v>37896.6519328704</v>
      </c>
      <c r="B24727" s="8"/>
      <c r="C24727" s="0" t="n">
        <f aca="false">ROUND((A24727-$A$2)*(24*3600),0)</f>
        <v>146327</v>
      </c>
      <c r="D24727" s="2" t="n">
        <v>0.43353</v>
      </c>
      <c r="E24727" s="3" t="n">
        <v>6.00470000000001</v>
      </c>
    </row>
    <row r="24728" customFormat="false" ht="13.5" hidden="false" customHeight="false" outlineLevel="0" collapsed="false">
      <c r="A24728" s="7" t="n">
        <v>37896.6519444444</v>
      </c>
      <c r="B24728" s="8"/>
      <c r="C24728" s="0" t="n">
        <f aca="false">ROUND((A24728-$A$2)*(24*3600),0)</f>
        <v>146328</v>
      </c>
      <c r="D24728" s="2" t="n">
        <v>0.43353</v>
      </c>
      <c r="E24728" s="3" t="n">
        <v>6.00470000000001</v>
      </c>
    </row>
    <row r="24729" customFormat="false" ht="13.5" hidden="false" customHeight="false" outlineLevel="0" collapsed="false">
      <c r="A24729" s="7" t="n">
        <v>37896.6519560185</v>
      </c>
      <c r="B24729" s="8"/>
      <c r="C24729" s="0" t="n">
        <f aca="false">ROUND((A24729-$A$2)*(24*3600),0)</f>
        <v>146329</v>
      </c>
      <c r="D24729" s="2" t="n">
        <v>0.43354</v>
      </c>
      <c r="E24729" s="3" t="n">
        <v>6.00470000000001</v>
      </c>
    </row>
    <row r="24730" customFormat="false" ht="13.5" hidden="false" customHeight="false" outlineLevel="0" collapsed="false">
      <c r="A24730" s="7" t="n">
        <v>37896.6519675926</v>
      </c>
      <c r="B24730" s="8"/>
      <c r="C24730" s="0" t="n">
        <f aca="false">ROUND((A24730-$A$2)*(24*3600),0)</f>
        <v>146330</v>
      </c>
      <c r="D24730" s="2" t="n">
        <v>0.43353</v>
      </c>
      <c r="E24730" s="3" t="n">
        <v>6.00470000000001</v>
      </c>
    </row>
    <row r="24731" customFormat="false" ht="13.5" hidden="false" customHeight="false" outlineLevel="0" collapsed="false">
      <c r="A24731" s="7" t="n">
        <v>37896.6519791667</v>
      </c>
      <c r="B24731" s="8"/>
      <c r="C24731" s="0" t="n">
        <f aca="false">ROUND((A24731-$A$2)*(24*3600),0)</f>
        <v>146331</v>
      </c>
      <c r="D24731" s="2" t="n">
        <v>0.43354</v>
      </c>
      <c r="E24731" s="3" t="n">
        <v>6.00470000000001</v>
      </c>
    </row>
    <row r="24732" customFormat="false" ht="13.5" hidden="false" customHeight="false" outlineLevel="0" collapsed="false">
      <c r="A24732" s="7" t="n">
        <v>37896.6519907407</v>
      </c>
      <c r="B24732" s="8"/>
      <c r="C24732" s="0" t="n">
        <f aca="false">ROUND((A24732-$A$2)*(24*3600),0)</f>
        <v>146332</v>
      </c>
      <c r="D24732" s="2" t="n">
        <v>0.43353</v>
      </c>
      <c r="E24732" s="3" t="n">
        <v>6.00470000000001</v>
      </c>
    </row>
    <row r="24733" customFormat="false" ht="13.5" hidden="false" customHeight="false" outlineLevel="0" collapsed="false">
      <c r="A24733" s="7" t="n">
        <v>37896.6520023148</v>
      </c>
      <c r="B24733" s="8"/>
      <c r="C24733" s="0" t="n">
        <f aca="false">ROUND((A24733-$A$2)*(24*3600),0)</f>
        <v>146333</v>
      </c>
      <c r="D24733" s="2" t="n">
        <v>0.43354</v>
      </c>
      <c r="E24733" s="3" t="n">
        <v>6.00470000000001</v>
      </c>
    </row>
    <row r="24734" customFormat="false" ht="13.5" hidden="false" customHeight="false" outlineLevel="0" collapsed="false">
      <c r="A24734" s="7" t="n">
        <v>37896.6520138889</v>
      </c>
      <c r="B24734" s="8"/>
      <c r="C24734" s="0" t="n">
        <f aca="false">ROUND((A24734-$A$2)*(24*3600),0)</f>
        <v>146334</v>
      </c>
      <c r="D24734" s="2" t="n">
        <v>0.43351</v>
      </c>
      <c r="E24734" s="3" t="n">
        <v>6.00470000000001</v>
      </c>
    </row>
    <row r="24735" customFormat="false" ht="13.5" hidden="false" customHeight="false" outlineLevel="0" collapsed="false">
      <c r="A24735" s="7" t="n">
        <v>37896.652025463</v>
      </c>
      <c r="B24735" s="8"/>
      <c r="C24735" s="0" t="n">
        <f aca="false">ROUND((A24735-$A$2)*(24*3600),0)</f>
        <v>146335</v>
      </c>
      <c r="D24735" s="2" t="n">
        <v>0.43354</v>
      </c>
      <c r="E24735" s="3" t="n">
        <v>6.00470000000001</v>
      </c>
    </row>
    <row r="24736" customFormat="false" ht="13.5" hidden="false" customHeight="false" outlineLevel="0" collapsed="false">
      <c r="A24736" s="7" t="n">
        <v>37896.652037037</v>
      </c>
      <c r="B24736" s="8"/>
      <c r="C24736" s="0" t="n">
        <f aca="false">ROUND((A24736-$A$2)*(24*3600),0)</f>
        <v>146336</v>
      </c>
      <c r="D24736" s="2" t="n">
        <v>0.43352</v>
      </c>
      <c r="E24736" s="3" t="n">
        <v>6.00470000000001</v>
      </c>
    </row>
    <row r="24737" customFormat="false" ht="13.5" hidden="false" customHeight="false" outlineLevel="0" collapsed="false">
      <c r="A24737" s="7" t="n">
        <v>37896.6520486111</v>
      </c>
      <c r="B24737" s="8"/>
      <c r="C24737" s="0" t="n">
        <f aca="false">ROUND((A24737-$A$2)*(24*3600),0)</f>
        <v>146337</v>
      </c>
      <c r="D24737" s="2" t="n">
        <v>0.43354</v>
      </c>
      <c r="E24737" s="3" t="n">
        <v>6.00470000000001</v>
      </c>
    </row>
    <row r="24738" customFormat="false" ht="13.5" hidden="false" customHeight="false" outlineLevel="0" collapsed="false">
      <c r="A24738" s="7" t="n">
        <v>37896.6520601852</v>
      </c>
      <c r="B24738" s="8"/>
      <c r="C24738" s="0" t="n">
        <f aca="false">ROUND((A24738-$A$2)*(24*3600),0)</f>
        <v>146338</v>
      </c>
      <c r="D24738" s="2" t="n">
        <v>0.43353</v>
      </c>
      <c r="E24738" s="3" t="n">
        <v>6.00470000000001</v>
      </c>
    </row>
    <row r="24739" customFormat="false" ht="13.5" hidden="false" customHeight="false" outlineLevel="0" collapsed="false">
      <c r="A24739" s="7" t="n">
        <v>37896.6520717593</v>
      </c>
      <c r="B24739" s="8"/>
      <c r="C24739" s="0" t="n">
        <f aca="false">ROUND((A24739-$A$2)*(24*3600),0)</f>
        <v>146339</v>
      </c>
      <c r="D24739" s="2" t="n">
        <v>0.43353</v>
      </c>
      <c r="E24739" s="3" t="n">
        <v>6.00470000000001</v>
      </c>
    </row>
    <row r="24740" customFormat="false" ht="13.5" hidden="false" customHeight="false" outlineLevel="0" collapsed="false">
      <c r="A24740" s="7" t="n">
        <v>37896.6520833333</v>
      </c>
      <c r="B24740" s="8"/>
      <c r="C24740" s="0" t="n">
        <f aca="false">ROUND((A24740-$A$2)*(24*3600),0)</f>
        <v>146340</v>
      </c>
      <c r="D24740" s="2" t="n">
        <v>0.43354</v>
      </c>
      <c r="E24740" s="3" t="n">
        <v>6.00470000000001</v>
      </c>
    </row>
    <row r="24741" customFormat="false" ht="13.5" hidden="false" customHeight="false" outlineLevel="0" collapsed="false">
      <c r="A24741" s="7" t="n">
        <v>37896.6520949074</v>
      </c>
      <c r="B24741" s="8"/>
      <c r="C24741" s="0" t="n">
        <f aca="false">ROUND((A24741-$A$2)*(24*3600),0)</f>
        <v>146341</v>
      </c>
      <c r="D24741" s="2" t="n">
        <v>0.43351</v>
      </c>
      <c r="E24741" s="3" t="n">
        <v>6.00470000000001</v>
      </c>
    </row>
    <row r="24742" customFormat="false" ht="13.5" hidden="false" customHeight="false" outlineLevel="0" collapsed="false">
      <c r="A24742" s="7" t="n">
        <v>37896.6521064815</v>
      </c>
      <c r="B24742" s="8"/>
      <c r="C24742" s="0" t="n">
        <f aca="false">ROUND((A24742-$A$2)*(24*3600),0)</f>
        <v>146342</v>
      </c>
      <c r="D24742" s="2" t="n">
        <v>0.43354</v>
      </c>
      <c r="E24742" s="3" t="n">
        <v>6.00470000000001</v>
      </c>
    </row>
    <row r="24743" customFormat="false" ht="13.5" hidden="false" customHeight="false" outlineLevel="0" collapsed="false">
      <c r="A24743" s="7" t="n">
        <v>37896.6521180556</v>
      </c>
      <c r="B24743" s="8"/>
      <c r="C24743" s="0" t="n">
        <f aca="false">ROUND((A24743-$A$2)*(24*3600),0)</f>
        <v>146343</v>
      </c>
      <c r="D24743" s="2" t="n">
        <v>0.43351</v>
      </c>
      <c r="E24743" s="3" t="n">
        <v>6.00470000000001</v>
      </c>
    </row>
    <row r="24744" customFormat="false" ht="13.5" hidden="false" customHeight="false" outlineLevel="0" collapsed="false">
      <c r="A24744" s="7" t="n">
        <v>37896.6521296296</v>
      </c>
      <c r="B24744" s="8"/>
      <c r="C24744" s="0" t="n">
        <f aca="false">ROUND((A24744-$A$2)*(24*3600),0)</f>
        <v>146344</v>
      </c>
      <c r="D24744" s="2" t="n">
        <v>0.43354</v>
      </c>
      <c r="E24744" s="3" t="n">
        <v>6.00470000000001</v>
      </c>
    </row>
    <row r="24745" customFormat="false" ht="13.5" hidden="false" customHeight="false" outlineLevel="0" collapsed="false">
      <c r="A24745" s="7" t="n">
        <v>37896.6521412037</v>
      </c>
      <c r="B24745" s="8"/>
      <c r="C24745" s="0" t="n">
        <f aca="false">ROUND((A24745-$A$2)*(24*3600),0)</f>
        <v>146345</v>
      </c>
      <c r="D24745" s="2" t="n">
        <v>0.43353</v>
      </c>
      <c r="E24745" s="3" t="n">
        <v>6.00470000000001</v>
      </c>
    </row>
    <row r="24746" customFormat="false" ht="13.5" hidden="false" customHeight="false" outlineLevel="0" collapsed="false">
      <c r="A24746" s="7" t="n">
        <v>37896.6521527778</v>
      </c>
      <c r="B24746" s="8"/>
      <c r="C24746" s="0" t="n">
        <f aca="false">ROUND((A24746-$A$2)*(24*3600),0)</f>
        <v>146346</v>
      </c>
      <c r="D24746" s="2" t="n">
        <v>0.43355</v>
      </c>
      <c r="E24746" s="3" t="n">
        <v>6.00470000000001</v>
      </c>
    </row>
    <row r="24747" customFormat="false" ht="13.5" hidden="false" customHeight="false" outlineLevel="0" collapsed="false">
      <c r="A24747" s="7" t="n">
        <v>37896.6521643519</v>
      </c>
      <c r="B24747" s="8"/>
      <c r="C24747" s="0" t="n">
        <f aca="false">ROUND((A24747-$A$2)*(24*3600),0)</f>
        <v>146347</v>
      </c>
      <c r="D24747" s="2" t="n">
        <v>0.43351</v>
      </c>
      <c r="E24747" s="3" t="n">
        <v>6.00470000000001</v>
      </c>
    </row>
    <row r="24748" customFormat="false" ht="13.5" hidden="false" customHeight="false" outlineLevel="0" collapsed="false">
      <c r="A24748" s="7" t="n">
        <v>37896.6521759259</v>
      </c>
      <c r="B24748" s="8"/>
      <c r="C24748" s="0" t="n">
        <f aca="false">ROUND((A24748-$A$2)*(24*3600),0)</f>
        <v>146348</v>
      </c>
      <c r="D24748" s="2" t="n">
        <v>0.43353</v>
      </c>
      <c r="E24748" s="3" t="n">
        <v>6.00470000000001</v>
      </c>
    </row>
    <row r="24749" customFormat="false" ht="13.5" hidden="false" customHeight="false" outlineLevel="0" collapsed="false">
      <c r="A24749" s="7" t="n">
        <v>37896.6521875</v>
      </c>
      <c r="B24749" s="8"/>
      <c r="C24749" s="0" t="n">
        <f aca="false">ROUND((A24749-$A$2)*(24*3600),0)</f>
        <v>146349</v>
      </c>
      <c r="D24749" s="2" t="n">
        <v>0.43354</v>
      </c>
      <c r="E24749" s="3" t="n">
        <v>6.00470000000001</v>
      </c>
    </row>
    <row r="24750" customFormat="false" ht="13.5" hidden="false" customHeight="false" outlineLevel="0" collapsed="false">
      <c r="A24750" s="7" t="n">
        <v>37896.6521990741</v>
      </c>
      <c r="B24750" s="8"/>
      <c r="C24750" s="0" t="n">
        <f aca="false">ROUND((A24750-$A$2)*(24*3600),0)</f>
        <v>146350</v>
      </c>
      <c r="D24750" s="2" t="n">
        <v>0.43353</v>
      </c>
      <c r="E24750" s="3" t="n">
        <v>6.00470000000001</v>
      </c>
    </row>
    <row r="24751" customFormat="false" ht="13.5" hidden="false" customHeight="false" outlineLevel="0" collapsed="false">
      <c r="A24751" s="7" t="n">
        <v>37896.6522106482</v>
      </c>
      <c r="B24751" s="8"/>
      <c r="C24751" s="0" t="n">
        <f aca="false">ROUND((A24751-$A$2)*(24*3600),0)</f>
        <v>146351</v>
      </c>
      <c r="D24751" s="2" t="n">
        <v>0.43354</v>
      </c>
      <c r="E24751" s="3" t="n">
        <v>6.00470000000001</v>
      </c>
    </row>
    <row r="24752" customFormat="false" ht="13.5" hidden="false" customHeight="false" outlineLevel="0" collapsed="false">
      <c r="A24752" s="7" t="n">
        <v>37896.6522222222</v>
      </c>
      <c r="B24752" s="8"/>
      <c r="C24752" s="0" t="n">
        <f aca="false">ROUND((A24752-$A$2)*(24*3600),0)</f>
        <v>146352</v>
      </c>
      <c r="D24752" s="2" t="n">
        <v>0.43352</v>
      </c>
      <c r="E24752" s="3" t="n">
        <v>6.00470000000001</v>
      </c>
    </row>
    <row r="24753" customFormat="false" ht="13.5" hidden="false" customHeight="false" outlineLevel="0" collapsed="false">
      <c r="A24753" s="7" t="n">
        <v>37896.6522337963</v>
      </c>
      <c r="B24753" s="8"/>
      <c r="C24753" s="0" t="n">
        <f aca="false">ROUND((A24753-$A$2)*(24*3600),0)</f>
        <v>146353</v>
      </c>
      <c r="D24753" s="2" t="n">
        <v>0.43351</v>
      </c>
      <c r="E24753" s="3" t="n">
        <v>6.00470000000001</v>
      </c>
    </row>
    <row r="24754" customFormat="false" ht="13.5" hidden="false" customHeight="false" outlineLevel="0" collapsed="false">
      <c r="A24754" s="7" t="n">
        <v>37896.6522453704</v>
      </c>
      <c r="B24754" s="8"/>
      <c r="C24754" s="0" t="n">
        <f aca="false">ROUND((A24754-$A$2)*(24*3600),0)</f>
        <v>146354</v>
      </c>
      <c r="D24754" s="2" t="n">
        <v>0.43352</v>
      </c>
      <c r="E24754" s="3" t="n">
        <v>6.00470000000001</v>
      </c>
    </row>
    <row r="24755" customFormat="false" ht="13.5" hidden="false" customHeight="false" outlineLevel="0" collapsed="false">
      <c r="A24755" s="7" t="n">
        <v>37896.6522569444</v>
      </c>
      <c r="B24755" s="8"/>
      <c r="C24755" s="0" t="n">
        <f aca="false">ROUND((A24755-$A$2)*(24*3600),0)</f>
        <v>146355</v>
      </c>
      <c r="D24755" s="2" t="n">
        <v>0.43353</v>
      </c>
      <c r="E24755" s="3" t="n">
        <v>6.00470000000001</v>
      </c>
    </row>
    <row r="24756" customFormat="false" ht="13.5" hidden="false" customHeight="false" outlineLevel="0" collapsed="false">
      <c r="A24756" s="7" t="n">
        <v>37896.6522685185</v>
      </c>
      <c r="B24756" s="8"/>
      <c r="C24756" s="0" t="n">
        <f aca="false">ROUND((A24756-$A$2)*(24*3600),0)</f>
        <v>146356</v>
      </c>
      <c r="D24756" s="2" t="n">
        <v>0.43353</v>
      </c>
      <c r="E24756" s="3" t="n">
        <v>6.00470000000001</v>
      </c>
    </row>
    <row r="24757" customFormat="false" ht="13.5" hidden="false" customHeight="false" outlineLevel="0" collapsed="false">
      <c r="A24757" s="7" t="n">
        <v>37896.6522800926</v>
      </c>
      <c r="B24757" s="8"/>
      <c r="C24757" s="0" t="n">
        <f aca="false">ROUND((A24757-$A$2)*(24*3600),0)</f>
        <v>146357</v>
      </c>
      <c r="D24757" s="2" t="n">
        <v>0.43354</v>
      </c>
      <c r="E24757" s="3" t="n">
        <v>6.00470000000001</v>
      </c>
    </row>
    <row r="24758" customFormat="false" ht="13.5" hidden="false" customHeight="false" outlineLevel="0" collapsed="false">
      <c r="A24758" s="7" t="n">
        <v>37896.6522916667</v>
      </c>
      <c r="B24758" s="8"/>
      <c r="C24758" s="0" t="n">
        <f aca="false">ROUND((A24758-$A$2)*(24*3600),0)</f>
        <v>146358</v>
      </c>
      <c r="D24758" s="2" t="n">
        <v>0.43353</v>
      </c>
      <c r="E24758" s="3" t="n">
        <v>6.00470000000001</v>
      </c>
    </row>
    <row r="24759" customFormat="false" ht="13.5" hidden="false" customHeight="false" outlineLevel="0" collapsed="false">
      <c r="A24759" s="7" t="n">
        <v>37896.6523032407</v>
      </c>
      <c r="B24759" s="8"/>
      <c r="C24759" s="0" t="n">
        <f aca="false">ROUND((A24759-$A$2)*(24*3600),0)</f>
        <v>146359</v>
      </c>
      <c r="D24759" s="2" t="n">
        <v>0.43354</v>
      </c>
      <c r="E24759" s="3" t="n">
        <v>6.00470000000001</v>
      </c>
    </row>
    <row r="24760" customFormat="false" ht="13.5" hidden="false" customHeight="false" outlineLevel="0" collapsed="false">
      <c r="A24760" s="7" t="n">
        <v>37896.6523148148</v>
      </c>
      <c r="B24760" s="8"/>
      <c r="C24760" s="0" t="n">
        <f aca="false">ROUND((A24760-$A$2)*(24*3600),0)</f>
        <v>146360</v>
      </c>
      <c r="D24760" s="2" t="n">
        <v>0.43351</v>
      </c>
      <c r="E24760" s="3" t="n">
        <v>6.00470000000001</v>
      </c>
    </row>
    <row r="24761" customFormat="false" ht="13.5" hidden="false" customHeight="false" outlineLevel="0" collapsed="false">
      <c r="A24761" s="7" t="n">
        <v>37896.6523263889</v>
      </c>
      <c r="B24761" s="8"/>
      <c r="C24761" s="0" t="n">
        <f aca="false">ROUND((A24761-$A$2)*(24*3600),0)</f>
        <v>146361</v>
      </c>
      <c r="D24761" s="2" t="n">
        <v>0.43354</v>
      </c>
      <c r="E24761" s="3" t="n">
        <v>6.00470000000001</v>
      </c>
    </row>
    <row r="24762" customFormat="false" ht="13.5" hidden="false" customHeight="false" outlineLevel="0" collapsed="false">
      <c r="A24762" s="7" t="n">
        <v>37896.652337963</v>
      </c>
      <c r="B24762" s="8"/>
      <c r="C24762" s="0" t="n">
        <f aca="false">ROUND((A24762-$A$2)*(24*3600),0)</f>
        <v>146362</v>
      </c>
      <c r="D24762" s="2" t="n">
        <v>0.43351</v>
      </c>
      <c r="E24762" s="3" t="n">
        <v>6.00470000000001</v>
      </c>
    </row>
    <row r="24763" customFormat="false" ht="13.5" hidden="false" customHeight="false" outlineLevel="0" collapsed="false">
      <c r="A24763" s="7" t="n">
        <v>37896.652349537</v>
      </c>
      <c r="B24763" s="8"/>
      <c r="C24763" s="0" t="n">
        <f aca="false">ROUND((A24763-$A$2)*(24*3600),0)</f>
        <v>146363</v>
      </c>
      <c r="D24763" s="2" t="n">
        <v>0.43353</v>
      </c>
      <c r="E24763" s="3" t="n">
        <v>6.00470000000001</v>
      </c>
    </row>
    <row r="24764" customFormat="false" ht="13.5" hidden="false" customHeight="false" outlineLevel="0" collapsed="false">
      <c r="A24764" s="7" t="n">
        <v>37896.6523611111</v>
      </c>
      <c r="B24764" s="8"/>
      <c r="C24764" s="0" t="n">
        <f aca="false">ROUND((A24764-$A$2)*(24*3600),0)</f>
        <v>146364</v>
      </c>
      <c r="D24764" s="2" t="n">
        <v>0.43353</v>
      </c>
      <c r="E24764" s="3" t="n">
        <v>6.00470000000001</v>
      </c>
    </row>
    <row r="24765" customFormat="false" ht="13.5" hidden="false" customHeight="false" outlineLevel="0" collapsed="false">
      <c r="A24765" s="7" t="n">
        <v>37896.6523726852</v>
      </c>
      <c r="B24765" s="8"/>
      <c r="C24765" s="0" t="n">
        <f aca="false">ROUND((A24765-$A$2)*(24*3600),0)</f>
        <v>146365</v>
      </c>
      <c r="D24765" s="2" t="n">
        <v>0.43351</v>
      </c>
      <c r="E24765" s="3" t="n">
        <v>6.00470000000001</v>
      </c>
    </row>
    <row r="24766" customFormat="false" ht="13.5" hidden="false" customHeight="false" outlineLevel="0" collapsed="false">
      <c r="A24766" s="7" t="n">
        <v>37896.6523842593</v>
      </c>
      <c r="B24766" s="8"/>
      <c r="C24766" s="0" t="n">
        <f aca="false">ROUND((A24766-$A$2)*(24*3600),0)</f>
        <v>146366</v>
      </c>
      <c r="D24766" s="2" t="n">
        <v>0.43351</v>
      </c>
      <c r="E24766" s="3" t="n">
        <v>6.00470000000001</v>
      </c>
    </row>
    <row r="24767" customFormat="false" ht="13.5" hidden="false" customHeight="false" outlineLevel="0" collapsed="false">
      <c r="A24767" s="7" t="n">
        <v>37896.6523958333</v>
      </c>
      <c r="B24767" s="8"/>
      <c r="C24767" s="0" t="n">
        <f aca="false">ROUND((A24767-$A$2)*(24*3600),0)</f>
        <v>146367</v>
      </c>
      <c r="D24767" s="2" t="n">
        <v>0.43353</v>
      </c>
      <c r="E24767" s="3" t="n">
        <v>6.00470000000001</v>
      </c>
    </row>
    <row r="24768" customFormat="false" ht="13.5" hidden="false" customHeight="false" outlineLevel="0" collapsed="false">
      <c r="A24768" s="7" t="n">
        <v>37896.6524074074</v>
      </c>
      <c r="B24768" s="8"/>
      <c r="C24768" s="0" t="n">
        <f aca="false">ROUND((A24768-$A$2)*(24*3600),0)</f>
        <v>146368</v>
      </c>
      <c r="D24768" s="2" t="n">
        <v>0.43353</v>
      </c>
      <c r="E24768" s="3" t="n">
        <v>6.00470000000001</v>
      </c>
    </row>
    <row r="24769" customFormat="false" ht="13.5" hidden="false" customHeight="false" outlineLevel="0" collapsed="false">
      <c r="A24769" s="7" t="n">
        <v>37896.6524189815</v>
      </c>
      <c r="B24769" s="8"/>
      <c r="C24769" s="0" t="n">
        <f aca="false">ROUND((A24769-$A$2)*(24*3600),0)</f>
        <v>146369</v>
      </c>
      <c r="D24769" s="2" t="n">
        <v>0.43351</v>
      </c>
      <c r="E24769" s="3" t="n">
        <v>6.00470000000001</v>
      </c>
    </row>
    <row r="24770" customFormat="false" ht="13.5" hidden="false" customHeight="false" outlineLevel="0" collapsed="false">
      <c r="A24770" s="7" t="n">
        <v>37896.6524305556</v>
      </c>
      <c r="B24770" s="8"/>
      <c r="C24770" s="0" t="n">
        <f aca="false">ROUND((A24770-$A$2)*(24*3600),0)</f>
        <v>146370</v>
      </c>
      <c r="D24770" s="2" t="n">
        <v>0.43353</v>
      </c>
      <c r="E24770" s="3" t="n">
        <v>6.00470000000001</v>
      </c>
    </row>
    <row r="24771" customFormat="false" ht="13.5" hidden="false" customHeight="false" outlineLevel="0" collapsed="false">
      <c r="A24771" s="7" t="n">
        <v>37896.6524421296</v>
      </c>
      <c r="B24771" s="8"/>
      <c r="C24771" s="0" t="n">
        <f aca="false">ROUND((A24771-$A$2)*(24*3600),0)</f>
        <v>146371</v>
      </c>
      <c r="D24771" s="2" t="n">
        <v>0.43354</v>
      </c>
      <c r="E24771" s="3" t="n">
        <v>6.00470000000001</v>
      </c>
    </row>
    <row r="24772" customFormat="false" ht="13.5" hidden="false" customHeight="false" outlineLevel="0" collapsed="false">
      <c r="A24772" s="7" t="n">
        <v>37896.6524537037</v>
      </c>
      <c r="B24772" s="8"/>
      <c r="C24772" s="0" t="n">
        <f aca="false">ROUND((A24772-$A$2)*(24*3600),0)</f>
        <v>146372</v>
      </c>
      <c r="D24772" s="2" t="n">
        <v>0.43353</v>
      </c>
      <c r="E24772" s="3" t="n">
        <v>6.00470000000001</v>
      </c>
    </row>
    <row r="24773" customFormat="false" ht="13.5" hidden="false" customHeight="false" outlineLevel="0" collapsed="false">
      <c r="A24773" s="7" t="n">
        <v>37896.6524652778</v>
      </c>
      <c r="B24773" s="8"/>
      <c r="C24773" s="0" t="n">
        <f aca="false">ROUND((A24773-$A$2)*(24*3600),0)</f>
        <v>146373</v>
      </c>
      <c r="D24773" s="2" t="n">
        <v>0.43354</v>
      </c>
      <c r="E24773" s="3" t="n">
        <v>6.00470000000001</v>
      </c>
    </row>
    <row r="24774" customFormat="false" ht="13.5" hidden="false" customHeight="false" outlineLevel="0" collapsed="false">
      <c r="A24774" s="7" t="n">
        <v>37896.6524768519</v>
      </c>
      <c r="B24774" s="8"/>
      <c r="C24774" s="0" t="n">
        <f aca="false">ROUND((A24774-$A$2)*(24*3600),0)</f>
        <v>146374</v>
      </c>
      <c r="D24774" s="2" t="n">
        <v>0.43354</v>
      </c>
      <c r="E24774" s="3" t="n">
        <v>6.00470000000001</v>
      </c>
    </row>
    <row r="24775" customFormat="false" ht="13.5" hidden="false" customHeight="false" outlineLevel="0" collapsed="false">
      <c r="A24775" s="7" t="n">
        <v>37896.6524884259</v>
      </c>
      <c r="B24775" s="8"/>
      <c r="C24775" s="0" t="n">
        <f aca="false">ROUND((A24775-$A$2)*(24*3600),0)</f>
        <v>146375</v>
      </c>
      <c r="D24775" s="2" t="n">
        <v>0.43352</v>
      </c>
      <c r="E24775" s="3" t="n">
        <v>6.00470000000001</v>
      </c>
    </row>
    <row r="24776" customFormat="false" ht="13.5" hidden="false" customHeight="false" outlineLevel="0" collapsed="false">
      <c r="A24776" s="7" t="n">
        <v>37896.6525</v>
      </c>
      <c r="B24776" s="8"/>
      <c r="C24776" s="0" t="n">
        <f aca="false">ROUND((A24776-$A$2)*(24*3600),0)</f>
        <v>146376</v>
      </c>
      <c r="D24776" s="2" t="n">
        <v>0.43353</v>
      </c>
      <c r="E24776" s="3" t="n">
        <v>6.00470000000001</v>
      </c>
    </row>
    <row r="24777" customFormat="false" ht="13.5" hidden="false" customHeight="false" outlineLevel="0" collapsed="false">
      <c r="A24777" s="7" t="n">
        <v>37896.6525115741</v>
      </c>
      <c r="B24777" s="8"/>
      <c r="C24777" s="0" t="n">
        <f aca="false">ROUND((A24777-$A$2)*(24*3600),0)</f>
        <v>146377</v>
      </c>
      <c r="D24777" s="2" t="n">
        <v>0.43353</v>
      </c>
      <c r="E24777" s="3" t="n">
        <v>6.00470000000001</v>
      </c>
    </row>
    <row r="24778" customFormat="false" ht="13.5" hidden="false" customHeight="false" outlineLevel="0" collapsed="false">
      <c r="A24778" s="7" t="n">
        <v>37896.6525231482</v>
      </c>
      <c r="B24778" s="8"/>
      <c r="C24778" s="0" t="n">
        <f aca="false">ROUND((A24778-$A$2)*(24*3600),0)</f>
        <v>146378</v>
      </c>
      <c r="D24778" s="2" t="n">
        <v>0.43351</v>
      </c>
      <c r="E24778" s="3" t="n">
        <v>5.97743658536586</v>
      </c>
    </row>
    <row r="24779" customFormat="false" ht="13.5" hidden="false" customHeight="false" outlineLevel="0" collapsed="false">
      <c r="A24779" s="7" t="n">
        <v>37896.6525347222</v>
      </c>
      <c r="B24779" s="8"/>
      <c r="C24779" s="0" t="n">
        <f aca="false">ROUND((A24779-$A$2)*(24*3600),0)</f>
        <v>146379</v>
      </c>
      <c r="D24779" s="2" t="n">
        <v>0.43354</v>
      </c>
      <c r="E24779" s="3" t="n">
        <v>5.97743658536586</v>
      </c>
    </row>
    <row r="24780" customFormat="false" ht="13.5" hidden="false" customHeight="false" outlineLevel="0" collapsed="false">
      <c r="A24780" s="7" t="n">
        <v>37896.6525462963</v>
      </c>
      <c r="B24780" s="8"/>
      <c r="C24780" s="0" t="n">
        <f aca="false">ROUND((A24780-$A$2)*(24*3600),0)</f>
        <v>146380</v>
      </c>
      <c r="D24780" s="2" t="n">
        <v>0.43353</v>
      </c>
      <c r="E24780" s="3" t="n">
        <v>5.97743658536586</v>
      </c>
    </row>
    <row r="24781" customFormat="false" ht="13.5" hidden="false" customHeight="false" outlineLevel="0" collapsed="false">
      <c r="A24781" s="7" t="n">
        <v>37896.6525578704</v>
      </c>
      <c r="B24781" s="8"/>
      <c r="C24781" s="0" t="n">
        <f aca="false">ROUND((A24781-$A$2)*(24*3600),0)</f>
        <v>146381</v>
      </c>
      <c r="D24781" s="2" t="n">
        <v>0.43353</v>
      </c>
      <c r="E24781" s="3" t="n">
        <v>5.97743658536586</v>
      </c>
    </row>
    <row r="24782" customFormat="false" ht="13.5" hidden="false" customHeight="false" outlineLevel="0" collapsed="false">
      <c r="A24782" s="7" t="n">
        <v>37896.6525694444</v>
      </c>
      <c r="B24782" s="8"/>
      <c r="C24782" s="0" t="n">
        <f aca="false">ROUND((A24782-$A$2)*(24*3600),0)</f>
        <v>146382</v>
      </c>
      <c r="D24782" s="2" t="n">
        <v>0.43351</v>
      </c>
      <c r="E24782" s="3" t="n">
        <v>5.97743658536586</v>
      </c>
    </row>
    <row r="24783" customFormat="false" ht="13.5" hidden="false" customHeight="false" outlineLevel="0" collapsed="false">
      <c r="A24783" s="7" t="n">
        <v>37896.6525810185</v>
      </c>
      <c r="B24783" s="8"/>
      <c r="C24783" s="0" t="n">
        <f aca="false">ROUND((A24783-$A$2)*(24*3600),0)</f>
        <v>146383</v>
      </c>
      <c r="D24783" s="2" t="n">
        <v>0.43354</v>
      </c>
      <c r="E24783" s="3" t="n">
        <v>5.97743658536586</v>
      </c>
    </row>
    <row r="24784" customFormat="false" ht="13.5" hidden="false" customHeight="false" outlineLevel="0" collapsed="false">
      <c r="A24784" s="7" t="n">
        <v>37896.6525925926</v>
      </c>
      <c r="B24784" s="8"/>
      <c r="C24784" s="0" t="n">
        <f aca="false">ROUND((A24784-$A$2)*(24*3600),0)</f>
        <v>146384</v>
      </c>
      <c r="D24784" s="2" t="n">
        <v>0.43351</v>
      </c>
      <c r="E24784" s="3" t="n">
        <v>5.97743658536586</v>
      </c>
    </row>
    <row r="24785" customFormat="false" ht="13.5" hidden="false" customHeight="false" outlineLevel="0" collapsed="false">
      <c r="A24785" s="7" t="n">
        <v>37896.6526041667</v>
      </c>
      <c r="B24785" s="8"/>
      <c r="C24785" s="0" t="n">
        <f aca="false">ROUND((A24785-$A$2)*(24*3600),0)</f>
        <v>146385</v>
      </c>
      <c r="D24785" s="2" t="n">
        <v>0.43354</v>
      </c>
      <c r="E24785" s="3" t="n">
        <v>5.97743658536586</v>
      </c>
    </row>
    <row r="24786" customFormat="false" ht="13.5" hidden="false" customHeight="false" outlineLevel="0" collapsed="false">
      <c r="A24786" s="7" t="n">
        <v>37896.6526157407</v>
      </c>
      <c r="B24786" s="8"/>
      <c r="C24786" s="0" t="n">
        <f aca="false">ROUND((A24786-$A$2)*(24*3600),0)</f>
        <v>146386</v>
      </c>
      <c r="D24786" s="2" t="n">
        <v>0.43351</v>
      </c>
      <c r="E24786" s="3" t="n">
        <v>5.97743658536586</v>
      </c>
    </row>
    <row r="24787" customFormat="false" ht="13.5" hidden="false" customHeight="false" outlineLevel="0" collapsed="false">
      <c r="A24787" s="7" t="n">
        <v>37896.6526273148</v>
      </c>
      <c r="B24787" s="8"/>
      <c r="C24787" s="0" t="n">
        <f aca="false">ROUND((A24787-$A$2)*(24*3600),0)</f>
        <v>146387</v>
      </c>
      <c r="D24787" s="2" t="n">
        <v>0.43353</v>
      </c>
      <c r="E24787" s="3" t="n">
        <v>5.97743658536586</v>
      </c>
    </row>
    <row r="24788" customFormat="false" ht="13.5" hidden="false" customHeight="false" outlineLevel="0" collapsed="false">
      <c r="A24788" s="7" t="n">
        <v>37896.6526388889</v>
      </c>
      <c r="B24788" s="8"/>
      <c r="C24788" s="0" t="n">
        <f aca="false">ROUND((A24788-$A$2)*(24*3600),0)</f>
        <v>146388</v>
      </c>
      <c r="D24788" s="2" t="n">
        <v>0.43354</v>
      </c>
      <c r="E24788" s="3" t="n">
        <v>5.97743658536586</v>
      </c>
    </row>
    <row r="24789" customFormat="false" ht="13.5" hidden="false" customHeight="false" outlineLevel="0" collapsed="false">
      <c r="A24789" s="7" t="n">
        <v>37896.652650463</v>
      </c>
      <c r="B24789" s="8"/>
      <c r="C24789" s="0" t="n">
        <f aca="false">ROUND((A24789-$A$2)*(24*3600),0)</f>
        <v>146389</v>
      </c>
      <c r="D24789" s="2" t="n">
        <v>0.43354</v>
      </c>
      <c r="E24789" s="3" t="n">
        <v>5.97743658536586</v>
      </c>
    </row>
    <row r="24790" customFormat="false" ht="13.5" hidden="false" customHeight="false" outlineLevel="0" collapsed="false">
      <c r="A24790" s="7" t="n">
        <v>37896.652662037</v>
      </c>
      <c r="B24790" s="8"/>
      <c r="C24790" s="0" t="n">
        <f aca="false">ROUND((A24790-$A$2)*(24*3600),0)</f>
        <v>146390</v>
      </c>
      <c r="D24790" s="2" t="n">
        <v>0.43354</v>
      </c>
      <c r="E24790" s="3" t="n">
        <v>5.97743658536586</v>
      </c>
    </row>
    <row r="24791" customFormat="false" ht="13.5" hidden="false" customHeight="false" outlineLevel="0" collapsed="false">
      <c r="A24791" s="7" t="n">
        <v>37896.6526736111</v>
      </c>
      <c r="B24791" s="8"/>
      <c r="C24791" s="0" t="n">
        <f aca="false">ROUND((A24791-$A$2)*(24*3600),0)</f>
        <v>146391</v>
      </c>
      <c r="D24791" s="2" t="n">
        <v>0.43351</v>
      </c>
      <c r="E24791" s="3" t="n">
        <v>5.97743658536586</v>
      </c>
    </row>
    <row r="24792" customFormat="false" ht="13.5" hidden="false" customHeight="false" outlineLevel="0" collapsed="false">
      <c r="A24792" s="7" t="n">
        <v>37896.6526851852</v>
      </c>
      <c r="B24792" s="8"/>
      <c r="C24792" s="0" t="n">
        <f aca="false">ROUND((A24792-$A$2)*(24*3600),0)</f>
        <v>146392</v>
      </c>
      <c r="D24792" s="2" t="n">
        <v>0.43354</v>
      </c>
      <c r="E24792" s="3" t="n">
        <v>5.97743658536586</v>
      </c>
    </row>
    <row r="24793" customFormat="false" ht="13.5" hidden="false" customHeight="false" outlineLevel="0" collapsed="false">
      <c r="A24793" s="7" t="n">
        <v>37896.6526967593</v>
      </c>
      <c r="B24793" s="8"/>
      <c r="C24793" s="0" t="n">
        <f aca="false">ROUND((A24793-$A$2)*(24*3600),0)</f>
        <v>146393</v>
      </c>
      <c r="D24793" s="2" t="n">
        <v>0.43354</v>
      </c>
      <c r="E24793" s="3" t="n">
        <v>5.97743658536586</v>
      </c>
    </row>
    <row r="24794" customFormat="false" ht="13.5" hidden="false" customHeight="false" outlineLevel="0" collapsed="false">
      <c r="A24794" s="7" t="n">
        <v>37896.6527083333</v>
      </c>
      <c r="B24794" s="8"/>
      <c r="C24794" s="0" t="n">
        <f aca="false">ROUND((A24794-$A$2)*(24*3600),0)</f>
        <v>146394</v>
      </c>
      <c r="D24794" s="2" t="n">
        <v>0.43353</v>
      </c>
      <c r="E24794" s="3" t="n">
        <v>5.97743658536586</v>
      </c>
    </row>
    <row r="24795" customFormat="false" ht="13.5" hidden="false" customHeight="false" outlineLevel="0" collapsed="false">
      <c r="A24795" s="7" t="n">
        <v>37896.6527199074</v>
      </c>
      <c r="B24795" s="8"/>
      <c r="C24795" s="0" t="n">
        <f aca="false">ROUND((A24795-$A$2)*(24*3600),0)</f>
        <v>146395</v>
      </c>
      <c r="D24795" s="2" t="n">
        <v>0.43354</v>
      </c>
      <c r="E24795" s="3" t="n">
        <v>5.97743658536586</v>
      </c>
    </row>
    <row r="24796" customFormat="false" ht="13.5" hidden="false" customHeight="false" outlineLevel="0" collapsed="false">
      <c r="A24796" s="7" t="n">
        <v>37896.6527314815</v>
      </c>
      <c r="B24796" s="8"/>
      <c r="C24796" s="0" t="n">
        <f aca="false">ROUND((A24796-$A$2)*(24*3600),0)</f>
        <v>146396</v>
      </c>
      <c r="D24796" s="2" t="n">
        <v>0.43353</v>
      </c>
      <c r="E24796" s="3" t="n">
        <v>5.97743658536586</v>
      </c>
    </row>
    <row r="24797" customFormat="false" ht="13.5" hidden="false" customHeight="false" outlineLevel="0" collapsed="false">
      <c r="A24797" s="7" t="n">
        <v>37896.6527430556</v>
      </c>
      <c r="B24797" s="8"/>
      <c r="C24797" s="0" t="n">
        <f aca="false">ROUND((A24797-$A$2)*(24*3600),0)</f>
        <v>146397</v>
      </c>
      <c r="D24797" s="2" t="n">
        <v>0.43351</v>
      </c>
      <c r="E24797" s="3" t="n">
        <v>5.97743658536586</v>
      </c>
    </row>
    <row r="24798" customFormat="false" ht="13.5" hidden="false" customHeight="false" outlineLevel="0" collapsed="false">
      <c r="A24798" s="7" t="n">
        <v>37896.6527546296</v>
      </c>
      <c r="B24798" s="8"/>
      <c r="C24798" s="0" t="n">
        <f aca="false">ROUND((A24798-$A$2)*(24*3600),0)</f>
        <v>146398</v>
      </c>
      <c r="D24798" s="2" t="n">
        <v>0.43352</v>
      </c>
      <c r="E24798" s="3" t="n">
        <v>5.97743658536586</v>
      </c>
    </row>
    <row r="24799" customFormat="false" ht="13.5" hidden="false" customHeight="false" outlineLevel="0" collapsed="false">
      <c r="A24799" s="7" t="n">
        <v>37896.6527662037</v>
      </c>
      <c r="B24799" s="8"/>
      <c r="C24799" s="0" t="n">
        <f aca="false">ROUND((A24799-$A$2)*(24*3600),0)</f>
        <v>146399</v>
      </c>
      <c r="D24799" s="2" t="n">
        <v>0.43354</v>
      </c>
      <c r="E24799" s="3" t="n">
        <v>5.97743658536586</v>
      </c>
    </row>
    <row r="24800" customFormat="false" ht="13.5" hidden="false" customHeight="false" outlineLevel="0" collapsed="false">
      <c r="A24800" s="7" t="n">
        <v>37896.6527777778</v>
      </c>
      <c r="B24800" s="8"/>
      <c r="C24800" s="0" t="n">
        <f aca="false">ROUND((A24800-$A$2)*(24*3600),0)</f>
        <v>146400</v>
      </c>
      <c r="D24800" s="2" t="n">
        <v>0.43353</v>
      </c>
      <c r="E24800" s="3" t="n">
        <v>5.97743658536586</v>
      </c>
    </row>
    <row r="24801" customFormat="false" ht="13.5" hidden="false" customHeight="false" outlineLevel="0" collapsed="false">
      <c r="A24801" s="7" t="n">
        <v>37896.6527893519</v>
      </c>
      <c r="B24801" s="8"/>
      <c r="C24801" s="0" t="n">
        <f aca="false">ROUND((A24801-$A$2)*(24*3600),0)</f>
        <v>146401</v>
      </c>
      <c r="D24801" s="2" t="n">
        <v>0.43354</v>
      </c>
      <c r="E24801" s="3" t="n">
        <v>5.97743658536586</v>
      </c>
    </row>
    <row r="24802" customFormat="false" ht="13.5" hidden="false" customHeight="false" outlineLevel="0" collapsed="false">
      <c r="A24802" s="7" t="n">
        <v>37896.6528009259</v>
      </c>
      <c r="B24802" s="8"/>
      <c r="C24802" s="0" t="n">
        <f aca="false">ROUND((A24802-$A$2)*(24*3600),0)</f>
        <v>146402</v>
      </c>
      <c r="D24802" s="2" t="n">
        <v>0.43353</v>
      </c>
      <c r="E24802" s="3" t="n">
        <v>5.97743658536586</v>
      </c>
    </row>
    <row r="24803" customFormat="false" ht="13.5" hidden="false" customHeight="false" outlineLevel="0" collapsed="false">
      <c r="A24803" s="7" t="n">
        <v>37896.6528125</v>
      </c>
      <c r="B24803" s="8"/>
      <c r="C24803" s="0" t="n">
        <f aca="false">ROUND((A24803-$A$2)*(24*3600),0)</f>
        <v>146403</v>
      </c>
      <c r="D24803" s="2" t="n">
        <v>0.43354</v>
      </c>
      <c r="E24803" s="3" t="n">
        <v>5.97743658536586</v>
      </c>
    </row>
    <row r="24804" customFormat="false" ht="13.5" hidden="false" customHeight="false" outlineLevel="0" collapsed="false">
      <c r="A24804" s="7" t="n">
        <v>37896.6528240741</v>
      </c>
      <c r="B24804" s="8"/>
      <c r="C24804" s="0" t="n">
        <f aca="false">ROUND((A24804-$A$2)*(24*3600),0)</f>
        <v>146404</v>
      </c>
      <c r="D24804" s="2" t="n">
        <v>0.43351</v>
      </c>
      <c r="E24804" s="3" t="n">
        <v>5.97743658536586</v>
      </c>
    </row>
    <row r="24805" customFormat="false" ht="13.5" hidden="false" customHeight="false" outlineLevel="0" collapsed="false">
      <c r="A24805" s="7" t="n">
        <v>37896.6528356482</v>
      </c>
      <c r="B24805" s="8"/>
      <c r="C24805" s="0" t="n">
        <f aca="false">ROUND((A24805-$A$2)*(24*3600),0)</f>
        <v>146405</v>
      </c>
      <c r="D24805" s="2" t="n">
        <v>0.43353</v>
      </c>
      <c r="E24805" s="3" t="n">
        <v>5.97743658536586</v>
      </c>
    </row>
    <row r="24806" customFormat="false" ht="13.5" hidden="false" customHeight="false" outlineLevel="0" collapsed="false">
      <c r="A24806" s="7" t="n">
        <v>37896.6528472222</v>
      </c>
      <c r="B24806" s="8"/>
      <c r="C24806" s="0" t="n">
        <f aca="false">ROUND((A24806-$A$2)*(24*3600),0)</f>
        <v>146406</v>
      </c>
      <c r="D24806" s="2" t="n">
        <v>0.43353</v>
      </c>
      <c r="E24806" s="3" t="n">
        <v>5.97743658536586</v>
      </c>
    </row>
    <row r="24807" customFormat="false" ht="13.5" hidden="false" customHeight="false" outlineLevel="0" collapsed="false">
      <c r="A24807" s="7" t="n">
        <v>37896.6528587963</v>
      </c>
      <c r="B24807" s="8"/>
      <c r="C24807" s="0" t="n">
        <f aca="false">ROUND((A24807-$A$2)*(24*3600),0)</f>
        <v>146407</v>
      </c>
      <c r="D24807" s="2" t="n">
        <v>0.43351</v>
      </c>
      <c r="E24807" s="3" t="n">
        <v>5.97743658536586</v>
      </c>
    </row>
    <row r="24808" customFormat="false" ht="13.5" hidden="false" customHeight="false" outlineLevel="0" collapsed="false">
      <c r="A24808" s="7" t="n">
        <v>37896.6528703704</v>
      </c>
      <c r="B24808" s="8"/>
      <c r="C24808" s="0" t="n">
        <f aca="false">ROUND((A24808-$A$2)*(24*3600),0)</f>
        <v>146408</v>
      </c>
      <c r="D24808" s="2" t="n">
        <v>0.43354</v>
      </c>
      <c r="E24808" s="3" t="n">
        <v>5.97743658536586</v>
      </c>
    </row>
    <row r="24809" customFormat="false" ht="13.5" hidden="false" customHeight="false" outlineLevel="0" collapsed="false">
      <c r="A24809" s="7" t="n">
        <v>37896.6528819444</v>
      </c>
      <c r="B24809" s="8"/>
      <c r="C24809" s="0" t="n">
        <f aca="false">ROUND((A24809-$A$2)*(24*3600),0)</f>
        <v>146409</v>
      </c>
      <c r="D24809" s="2" t="n">
        <v>0.43353</v>
      </c>
      <c r="E24809" s="3" t="n">
        <v>5.97743658536586</v>
      </c>
    </row>
    <row r="24810" customFormat="false" ht="13.5" hidden="false" customHeight="false" outlineLevel="0" collapsed="false">
      <c r="A24810" s="7" t="n">
        <v>37896.6528935185</v>
      </c>
      <c r="B24810" s="8"/>
      <c r="C24810" s="0" t="n">
        <f aca="false">ROUND((A24810-$A$2)*(24*3600),0)</f>
        <v>146410</v>
      </c>
      <c r="D24810" s="2" t="n">
        <v>0.43353</v>
      </c>
      <c r="E24810" s="3" t="n">
        <v>5.97743658536586</v>
      </c>
    </row>
    <row r="24811" customFormat="false" ht="13.5" hidden="false" customHeight="false" outlineLevel="0" collapsed="false">
      <c r="A24811" s="7" t="n">
        <v>37896.6529050926</v>
      </c>
      <c r="B24811" s="8"/>
      <c r="C24811" s="0" t="n">
        <f aca="false">ROUND((A24811-$A$2)*(24*3600),0)</f>
        <v>146411</v>
      </c>
      <c r="D24811" s="2" t="n">
        <v>0.43353</v>
      </c>
      <c r="E24811" s="3" t="n">
        <v>5.97743658536586</v>
      </c>
    </row>
    <row r="24812" customFormat="false" ht="13.5" hidden="false" customHeight="false" outlineLevel="0" collapsed="false">
      <c r="A24812" s="7" t="n">
        <v>37896.6529166667</v>
      </c>
      <c r="B24812" s="8"/>
      <c r="C24812" s="0" t="n">
        <f aca="false">ROUND((A24812-$A$2)*(24*3600),0)</f>
        <v>146412</v>
      </c>
      <c r="D24812" s="2" t="n">
        <v>0.43353</v>
      </c>
      <c r="E24812" s="3" t="n">
        <v>5.97743658536586</v>
      </c>
    </row>
    <row r="24813" customFormat="false" ht="13.5" hidden="false" customHeight="false" outlineLevel="0" collapsed="false">
      <c r="A24813" s="7" t="n">
        <v>37896.6529282407</v>
      </c>
      <c r="B24813" s="8"/>
      <c r="C24813" s="0" t="n">
        <f aca="false">ROUND((A24813-$A$2)*(24*3600),0)</f>
        <v>146413</v>
      </c>
      <c r="D24813" s="2" t="n">
        <v>0.43354</v>
      </c>
      <c r="E24813" s="3" t="n">
        <v>5.97743658536586</v>
      </c>
    </row>
    <row r="24814" customFormat="false" ht="13.5" hidden="false" customHeight="false" outlineLevel="0" collapsed="false">
      <c r="A24814" s="7" t="n">
        <v>37896.6529398148</v>
      </c>
      <c r="B24814" s="8"/>
      <c r="C24814" s="0" t="n">
        <f aca="false">ROUND((A24814-$A$2)*(24*3600),0)</f>
        <v>146414</v>
      </c>
      <c r="D24814" s="2" t="n">
        <v>0.43353</v>
      </c>
      <c r="E24814" s="3" t="n">
        <v>5.97743658536586</v>
      </c>
    </row>
    <row r="24815" customFormat="false" ht="13.5" hidden="false" customHeight="false" outlineLevel="0" collapsed="false">
      <c r="A24815" s="7" t="n">
        <v>37896.6529513889</v>
      </c>
      <c r="B24815" s="8"/>
      <c r="C24815" s="0" t="n">
        <f aca="false">ROUND((A24815-$A$2)*(24*3600),0)</f>
        <v>146415</v>
      </c>
      <c r="D24815" s="2" t="n">
        <v>0.43354</v>
      </c>
      <c r="E24815" s="3" t="n">
        <v>5.97743658536586</v>
      </c>
    </row>
    <row r="24816" customFormat="false" ht="13.5" hidden="false" customHeight="false" outlineLevel="0" collapsed="false">
      <c r="A24816" s="7" t="n">
        <v>37896.652962963</v>
      </c>
      <c r="B24816" s="8"/>
      <c r="C24816" s="0" t="n">
        <f aca="false">ROUND((A24816-$A$2)*(24*3600),0)</f>
        <v>146416</v>
      </c>
      <c r="D24816" s="2" t="n">
        <v>0.43354</v>
      </c>
      <c r="E24816" s="3" t="n">
        <v>5.97743658536586</v>
      </c>
    </row>
    <row r="24817" customFormat="false" ht="13.5" hidden="false" customHeight="false" outlineLevel="0" collapsed="false">
      <c r="A24817" s="7" t="n">
        <v>37896.652974537</v>
      </c>
      <c r="B24817" s="8"/>
      <c r="C24817" s="0" t="n">
        <f aca="false">ROUND((A24817-$A$2)*(24*3600),0)</f>
        <v>146417</v>
      </c>
      <c r="D24817" s="2" t="n">
        <v>0.43354</v>
      </c>
      <c r="E24817" s="3" t="n">
        <v>5.97743658536586</v>
      </c>
    </row>
    <row r="24818" customFormat="false" ht="13.5" hidden="false" customHeight="false" outlineLevel="0" collapsed="false">
      <c r="A24818" s="7" t="n">
        <v>37896.6529861111</v>
      </c>
      <c r="B24818" s="8"/>
      <c r="C24818" s="0" t="n">
        <f aca="false">ROUND((A24818-$A$2)*(24*3600),0)</f>
        <v>146418</v>
      </c>
      <c r="D24818" s="2" t="n">
        <v>0.43351</v>
      </c>
      <c r="E24818" s="3" t="n">
        <v>5.97743658536586</v>
      </c>
    </row>
    <row r="24819" customFormat="false" ht="13.5" hidden="false" customHeight="false" outlineLevel="0" collapsed="false">
      <c r="A24819" s="7" t="n">
        <v>37896.6529976852</v>
      </c>
      <c r="B24819" s="8"/>
      <c r="C24819" s="0" t="n">
        <f aca="false">ROUND((A24819-$A$2)*(24*3600),0)</f>
        <v>146419</v>
      </c>
      <c r="D24819" s="2" t="n">
        <v>0.43353</v>
      </c>
      <c r="E24819" s="3" t="n">
        <v>5.96934390243903</v>
      </c>
    </row>
    <row r="24820" customFormat="false" ht="13.5" hidden="false" customHeight="false" outlineLevel="0" collapsed="false">
      <c r="A24820" s="7" t="n">
        <v>37896.6530092593</v>
      </c>
      <c r="B24820" s="8"/>
      <c r="C24820" s="0" t="n">
        <f aca="false">ROUND((A24820-$A$2)*(24*3600),0)</f>
        <v>146420</v>
      </c>
      <c r="D24820" s="2" t="n">
        <v>0.43353</v>
      </c>
      <c r="E24820" s="3" t="n">
        <v>5.96934390243903</v>
      </c>
    </row>
    <row r="24821" customFormat="false" ht="13.5" hidden="false" customHeight="false" outlineLevel="0" collapsed="false">
      <c r="A24821" s="7" t="n">
        <v>37896.6530208333</v>
      </c>
      <c r="B24821" s="8"/>
      <c r="C24821" s="0" t="n">
        <f aca="false">ROUND((A24821-$A$2)*(24*3600),0)</f>
        <v>146421</v>
      </c>
      <c r="D24821" s="2" t="n">
        <v>0.43354</v>
      </c>
      <c r="E24821" s="3" t="n">
        <v>5.96934390243903</v>
      </c>
    </row>
    <row r="24822" customFormat="false" ht="13.5" hidden="false" customHeight="false" outlineLevel="0" collapsed="false">
      <c r="A24822" s="7" t="n">
        <v>37896.6530324074</v>
      </c>
      <c r="B24822" s="8"/>
      <c r="C24822" s="0" t="n">
        <f aca="false">ROUND((A24822-$A$2)*(24*3600),0)</f>
        <v>146422</v>
      </c>
      <c r="D24822" s="2" t="n">
        <v>0.43353</v>
      </c>
      <c r="E24822" s="3" t="n">
        <v>5.96934390243903</v>
      </c>
    </row>
    <row r="24823" customFormat="false" ht="13.5" hidden="false" customHeight="false" outlineLevel="0" collapsed="false">
      <c r="A24823" s="7" t="n">
        <v>37896.6530439815</v>
      </c>
      <c r="B24823" s="8"/>
      <c r="C24823" s="0" t="n">
        <f aca="false">ROUND((A24823-$A$2)*(24*3600),0)</f>
        <v>146423</v>
      </c>
      <c r="D24823" s="2" t="n">
        <v>0.43352</v>
      </c>
      <c r="E24823" s="3" t="n">
        <v>5.96934390243903</v>
      </c>
    </row>
    <row r="24824" customFormat="false" ht="13.5" hidden="false" customHeight="false" outlineLevel="0" collapsed="false">
      <c r="A24824" s="7" t="n">
        <v>37896.6530555556</v>
      </c>
      <c r="B24824" s="8"/>
      <c r="C24824" s="0" t="n">
        <f aca="false">ROUND((A24824-$A$2)*(24*3600),0)</f>
        <v>146424</v>
      </c>
      <c r="D24824" s="2" t="n">
        <v>0.43353</v>
      </c>
      <c r="E24824" s="3" t="n">
        <v>5.96934390243903</v>
      </c>
    </row>
    <row r="24825" customFormat="false" ht="13.5" hidden="false" customHeight="false" outlineLevel="0" collapsed="false">
      <c r="A24825" s="7" t="n">
        <v>37896.6530671296</v>
      </c>
      <c r="B24825" s="8"/>
      <c r="C24825" s="0" t="n">
        <f aca="false">ROUND((A24825-$A$2)*(24*3600),0)</f>
        <v>146425</v>
      </c>
      <c r="D24825" s="2" t="n">
        <v>0.43354</v>
      </c>
      <c r="E24825" s="3" t="n">
        <v>5.96934390243903</v>
      </c>
    </row>
    <row r="24826" customFormat="false" ht="13.5" hidden="false" customHeight="false" outlineLevel="0" collapsed="false">
      <c r="A24826" s="7" t="n">
        <v>37896.6530787037</v>
      </c>
      <c r="B24826" s="8"/>
      <c r="C24826" s="0" t="n">
        <f aca="false">ROUND((A24826-$A$2)*(24*3600),0)</f>
        <v>146426</v>
      </c>
      <c r="D24826" s="2" t="n">
        <v>0.43353</v>
      </c>
      <c r="E24826" s="3" t="n">
        <v>5.96934390243903</v>
      </c>
    </row>
    <row r="24827" customFormat="false" ht="13.5" hidden="false" customHeight="false" outlineLevel="0" collapsed="false">
      <c r="A24827" s="7" t="n">
        <v>37896.6530902778</v>
      </c>
      <c r="B24827" s="8"/>
      <c r="C24827" s="0" t="n">
        <f aca="false">ROUND((A24827-$A$2)*(24*3600),0)</f>
        <v>146427</v>
      </c>
      <c r="D24827" s="2" t="n">
        <v>0.43354</v>
      </c>
      <c r="E24827" s="3" t="n">
        <v>5.96934390243903</v>
      </c>
    </row>
    <row r="24828" customFormat="false" ht="13.5" hidden="false" customHeight="false" outlineLevel="0" collapsed="false">
      <c r="A24828" s="7" t="n">
        <v>37896.6531018519</v>
      </c>
      <c r="B24828" s="8"/>
      <c r="C24828" s="0" t="n">
        <f aca="false">ROUND((A24828-$A$2)*(24*3600),0)</f>
        <v>146428</v>
      </c>
      <c r="D24828" s="2" t="n">
        <v>0.43352</v>
      </c>
      <c r="E24828" s="3" t="n">
        <v>5.96934390243903</v>
      </c>
    </row>
    <row r="24829" customFormat="false" ht="13.5" hidden="false" customHeight="false" outlineLevel="0" collapsed="false">
      <c r="A24829" s="7" t="n">
        <v>37896.6531134259</v>
      </c>
      <c r="B24829" s="8"/>
      <c r="C24829" s="0" t="n">
        <f aca="false">ROUND((A24829-$A$2)*(24*3600),0)</f>
        <v>146429</v>
      </c>
      <c r="D24829" s="2" t="n">
        <v>0.43353</v>
      </c>
      <c r="E24829" s="3" t="n">
        <v>5.96934390243903</v>
      </c>
    </row>
    <row r="24830" customFormat="false" ht="13.5" hidden="false" customHeight="false" outlineLevel="0" collapsed="false">
      <c r="A24830" s="7" t="n">
        <v>37896.653125</v>
      </c>
      <c r="B24830" s="8"/>
      <c r="C24830" s="0" t="n">
        <f aca="false">ROUND((A24830-$A$2)*(24*3600),0)</f>
        <v>146430</v>
      </c>
      <c r="D24830" s="2" t="n">
        <v>0.43354</v>
      </c>
      <c r="E24830" s="3" t="n">
        <v>5.96934390243903</v>
      </c>
    </row>
    <row r="24831" customFormat="false" ht="13.5" hidden="false" customHeight="false" outlineLevel="0" collapsed="false">
      <c r="A24831" s="7" t="n">
        <v>37896.6531365741</v>
      </c>
      <c r="B24831" s="8"/>
      <c r="C24831" s="0" t="n">
        <f aca="false">ROUND((A24831-$A$2)*(24*3600),0)</f>
        <v>146431</v>
      </c>
      <c r="D24831" s="2" t="n">
        <v>0.43353</v>
      </c>
      <c r="E24831" s="3" t="n">
        <v>5.96934390243903</v>
      </c>
    </row>
    <row r="24832" customFormat="false" ht="13.5" hidden="false" customHeight="false" outlineLevel="0" collapsed="false">
      <c r="A24832" s="7" t="n">
        <v>37896.6531481482</v>
      </c>
      <c r="B24832" s="8"/>
      <c r="C24832" s="0" t="n">
        <f aca="false">ROUND((A24832-$A$2)*(24*3600),0)</f>
        <v>146432</v>
      </c>
      <c r="D24832" s="2" t="n">
        <v>0.43351</v>
      </c>
      <c r="E24832" s="3" t="n">
        <v>5.96934390243903</v>
      </c>
    </row>
    <row r="24833" customFormat="false" ht="13.5" hidden="false" customHeight="false" outlineLevel="0" collapsed="false">
      <c r="A24833" s="7" t="n">
        <v>37896.6531597222</v>
      </c>
      <c r="B24833" s="8"/>
      <c r="C24833" s="0" t="n">
        <f aca="false">ROUND((A24833-$A$2)*(24*3600),0)</f>
        <v>146433</v>
      </c>
      <c r="D24833" s="2" t="n">
        <v>0.43353</v>
      </c>
      <c r="E24833" s="3" t="n">
        <v>5.96934390243903</v>
      </c>
    </row>
    <row r="24834" customFormat="false" ht="13.5" hidden="false" customHeight="false" outlineLevel="0" collapsed="false">
      <c r="A24834" s="7" t="n">
        <v>37896.6531712963</v>
      </c>
      <c r="B24834" s="8"/>
      <c r="C24834" s="0" t="n">
        <f aca="false">ROUND((A24834-$A$2)*(24*3600),0)</f>
        <v>146434</v>
      </c>
      <c r="D24834" s="2" t="n">
        <v>0.43353</v>
      </c>
      <c r="E24834" s="3" t="n">
        <v>5.96934390243903</v>
      </c>
    </row>
    <row r="24835" customFormat="false" ht="13.5" hidden="false" customHeight="false" outlineLevel="0" collapsed="false">
      <c r="A24835" s="7" t="n">
        <v>37896.6531828704</v>
      </c>
      <c r="B24835" s="8"/>
      <c r="C24835" s="0" t="n">
        <f aca="false">ROUND((A24835-$A$2)*(24*3600),0)</f>
        <v>146435</v>
      </c>
      <c r="D24835" s="2" t="n">
        <v>0.43354</v>
      </c>
      <c r="E24835" s="3" t="n">
        <v>5.96934390243903</v>
      </c>
    </row>
    <row r="24836" customFormat="false" ht="13.5" hidden="false" customHeight="false" outlineLevel="0" collapsed="false">
      <c r="A24836" s="7" t="n">
        <v>37896.6531944444</v>
      </c>
      <c r="B24836" s="8"/>
      <c r="C24836" s="0" t="n">
        <f aca="false">ROUND((A24836-$A$2)*(24*3600),0)</f>
        <v>146436</v>
      </c>
      <c r="D24836" s="2" t="n">
        <v>0.43353</v>
      </c>
      <c r="E24836" s="3" t="n">
        <v>5.96934390243903</v>
      </c>
    </row>
    <row r="24837" customFormat="false" ht="13.5" hidden="false" customHeight="false" outlineLevel="0" collapsed="false">
      <c r="A24837" s="7" t="n">
        <v>37896.6532060185</v>
      </c>
      <c r="B24837" s="8"/>
      <c r="C24837" s="0" t="n">
        <f aca="false">ROUND((A24837-$A$2)*(24*3600),0)</f>
        <v>146437</v>
      </c>
      <c r="D24837" s="2" t="n">
        <v>0.43352</v>
      </c>
      <c r="E24837" s="3" t="n">
        <v>5.96934390243903</v>
      </c>
    </row>
    <row r="24838" customFormat="false" ht="13.5" hidden="false" customHeight="false" outlineLevel="0" collapsed="false">
      <c r="A24838" s="7" t="n">
        <v>37896.6532175926</v>
      </c>
      <c r="B24838" s="8"/>
      <c r="C24838" s="0" t="n">
        <f aca="false">ROUND((A24838-$A$2)*(24*3600),0)</f>
        <v>146438</v>
      </c>
      <c r="D24838" s="2" t="n">
        <v>0.43354</v>
      </c>
      <c r="E24838" s="3" t="n">
        <v>5.96934390243903</v>
      </c>
    </row>
    <row r="24839" customFormat="false" ht="13.5" hidden="false" customHeight="false" outlineLevel="0" collapsed="false">
      <c r="A24839" s="7" t="n">
        <v>37896.6532291667</v>
      </c>
      <c r="B24839" s="8"/>
      <c r="C24839" s="0" t="n">
        <f aca="false">ROUND((A24839-$A$2)*(24*3600),0)</f>
        <v>146439</v>
      </c>
      <c r="D24839" s="2" t="n">
        <v>0.43353</v>
      </c>
      <c r="E24839" s="3" t="n">
        <v>5.96934390243903</v>
      </c>
    </row>
    <row r="24840" customFormat="false" ht="13.5" hidden="false" customHeight="false" outlineLevel="0" collapsed="false">
      <c r="A24840" s="7" t="n">
        <v>37896.6532407407</v>
      </c>
      <c r="B24840" s="8"/>
      <c r="C24840" s="0" t="n">
        <f aca="false">ROUND((A24840-$A$2)*(24*3600),0)</f>
        <v>146440</v>
      </c>
      <c r="D24840" s="2" t="n">
        <v>0.43353</v>
      </c>
      <c r="E24840" s="3" t="n">
        <v>5.96934390243903</v>
      </c>
    </row>
    <row r="24841" customFormat="false" ht="13.5" hidden="false" customHeight="false" outlineLevel="0" collapsed="false">
      <c r="A24841" s="7" t="n">
        <v>37896.6532523148</v>
      </c>
      <c r="B24841" s="8"/>
      <c r="C24841" s="0" t="n">
        <f aca="false">ROUND((A24841-$A$2)*(24*3600),0)</f>
        <v>146441</v>
      </c>
      <c r="D24841" s="2" t="n">
        <v>0.43353</v>
      </c>
      <c r="E24841" s="3" t="n">
        <v>5.96934390243903</v>
      </c>
    </row>
    <row r="24842" customFormat="false" ht="13.5" hidden="false" customHeight="false" outlineLevel="0" collapsed="false">
      <c r="A24842" s="7" t="n">
        <v>37896.6532638889</v>
      </c>
      <c r="B24842" s="8"/>
      <c r="C24842" s="0" t="n">
        <f aca="false">ROUND((A24842-$A$2)*(24*3600),0)</f>
        <v>146442</v>
      </c>
      <c r="D24842" s="2" t="n">
        <v>0.43354</v>
      </c>
      <c r="E24842" s="3" t="n">
        <v>5.96934390243903</v>
      </c>
    </row>
    <row r="24843" customFormat="false" ht="13.5" hidden="false" customHeight="false" outlineLevel="0" collapsed="false">
      <c r="A24843" s="7" t="n">
        <v>37896.653275463</v>
      </c>
      <c r="B24843" s="8"/>
      <c r="C24843" s="0" t="n">
        <f aca="false">ROUND((A24843-$A$2)*(24*3600),0)</f>
        <v>146443</v>
      </c>
      <c r="D24843" s="2" t="n">
        <v>0.43354</v>
      </c>
      <c r="E24843" s="3" t="n">
        <v>5.96934390243903</v>
      </c>
    </row>
    <row r="24844" customFormat="false" ht="13.5" hidden="false" customHeight="false" outlineLevel="0" collapsed="false">
      <c r="A24844" s="7" t="n">
        <v>37896.653287037</v>
      </c>
      <c r="B24844" s="8"/>
      <c r="C24844" s="0" t="n">
        <f aca="false">ROUND((A24844-$A$2)*(24*3600),0)</f>
        <v>146444</v>
      </c>
      <c r="D24844" s="2" t="n">
        <v>0.43354</v>
      </c>
      <c r="E24844" s="3" t="n">
        <v>5.96934390243903</v>
      </c>
    </row>
    <row r="24845" customFormat="false" ht="13.5" hidden="false" customHeight="false" outlineLevel="0" collapsed="false">
      <c r="A24845" s="7" t="n">
        <v>37896.6532986111</v>
      </c>
      <c r="B24845" s="8"/>
      <c r="C24845" s="0" t="n">
        <f aca="false">ROUND((A24845-$A$2)*(24*3600),0)</f>
        <v>146445</v>
      </c>
      <c r="D24845" s="2" t="n">
        <v>0.43354</v>
      </c>
      <c r="E24845" s="3" t="n">
        <v>5.96934390243903</v>
      </c>
    </row>
    <row r="24846" customFormat="false" ht="13.5" hidden="false" customHeight="false" outlineLevel="0" collapsed="false">
      <c r="A24846" s="7" t="n">
        <v>37896.6533101852</v>
      </c>
      <c r="B24846" s="8"/>
      <c r="C24846" s="0" t="n">
        <f aca="false">ROUND((A24846-$A$2)*(24*3600),0)</f>
        <v>146446</v>
      </c>
      <c r="D24846" s="2" t="n">
        <v>0.43353</v>
      </c>
      <c r="E24846" s="3" t="n">
        <v>5.96934390243903</v>
      </c>
    </row>
    <row r="24847" customFormat="false" ht="13.5" hidden="false" customHeight="false" outlineLevel="0" collapsed="false">
      <c r="A24847" s="7" t="n">
        <v>37896.6533217593</v>
      </c>
      <c r="B24847" s="8"/>
      <c r="C24847" s="0" t="n">
        <f aca="false">ROUND((A24847-$A$2)*(24*3600),0)</f>
        <v>146447</v>
      </c>
      <c r="D24847" s="2" t="n">
        <v>0.43352</v>
      </c>
      <c r="E24847" s="3" t="n">
        <v>5.96934390243903</v>
      </c>
    </row>
    <row r="24848" customFormat="false" ht="13.5" hidden="false" customHeight="false" outlineLevel="0" collapsed="false">
      <c r="A24848" s="7" t="n">
        <v>37896.6533333333</v>
      </c>
      <c r="B24848" s="8"/>
      <c r="C24848" s="0" t="n">
        <f aca="false">ROUND((A24848-$A$2)*(24*3600),0)</f>
        <v>146448</v>
      </c>
      <c r="D24848" s="2" t="n">
        <v>0.43353</v>
      </c>
      <c r="E24848" s="3" t="n">
        <v>5.96934390243903</v>
      </c>
    </row>
    <row r="24849" customFormat="false" ht="13.5" hidden="false" customHeight="false" outlineLevel="0" collapsed="false">
      <c r="A24849" s="7" t="n">
        <v>37896.6533449074</v>
      </c>
      <c r="B24849" s="8"/>
      <c r="C24849" s="0" t="n">
        <f aca="false">ROUND((A24849-$A$2)*(24*3600),0)</f>
        <v>146449</v>
      </c>
      <c r="D24849" s="2" t="n">
        <v>0.43355</v>
      </c>
      <c r="E24849" s="3" t="n">
        <v>5.96934390243903</v>
      </c>
    </row>
    <row r="24850" customFormat="false" ht="13.5" hidden="false" customHeight="false" outlineLevel="0" collapsed="false">
      <c r="A24850" s="7" t="n">
        <v>37896.6533564815</v>
      </c>
      <c r="B24850" s="8"/>
      <c r="C24850" s="0" t="n">
        <f aca="false">ROUND((A24850-$A$2)*(24*3600),0)</f>
        <v>146450</v>
      </c>
      <c r="D24850" s="2" t="n">
        <v>0.43354</v>
      </c>
      <c r="E24850" s="3" t="n">
        <v>5.96934390243903</v>
      </c>
    </row>
    <row r="24851" customFormat="false" ht="13.5" hidden="false" customHeight="false" outlineLevel="0" collapsed="false">
      <c r="A24851" s="7" t="n">
        <v>37896.6533680556</v>
      </c>
      <c r="B24851" s="8"/>
      <c r="C24851" s="0" t="n">
        <f aca="false">ROUND((A24851-$A$2)*(24*3600),0)</f>
        <v>146451</v>
      </c>
      <c r="D24851" s="2" t="n">
        <v>0.43354</v>
      </c>
      <c r="E24851" s="3" t="n">
        <v>5.96934390243903</v>
      </c>
    </row>
    <row r="24852" customFormat="false" ht="13.5" hidden="false" customHeight="false" outlineLevel="0" collapsed="false">
      <c r="A24852" s="7" t="n">
        <v>37896.6533796296</v>
      </c>
      <c r="B24852" s="8"/>
      <c r="C24852" s="0" t="n">
        <f aca="false">ROUND((A24852-$A$2)*(24*3600),0)</f>
        <v>146452</v>
      </c>
      <c r="D24852" s="2" t="n">
        <v>0.43352</v>
      </c>
      <c r="E24852" s="3" t="n">
        <v>5.96934390243903</v>
      </c>
    </row>
    <row r="24853" customFormat="false" ht="13.5" hidden="false" customHeight="false" outlineLevel="0" collapsed="false">
      <c r="A24853" s="7" t="n">
        <v>37896.6533912037</v>
      </c>
      <c r="B24853" s="8"/>
      <c r="C24853" s="0" t="n">
        <f aca="false">ROUND((A24853-$A$2)*(24*3600),0)</f>
        <v>146453</v>
      </c>
      <c r="D24853" s="2" t="n">
        <v>0.43354</v>
      </c>
      <c r="E24853" s="3" t="n">
        <v>5.96934390243903</v>
      </c>
    </row>
    <row r="24854" customFormat="false" ht="13.5" hidden="false" customHeight="false" outlineLevel="0" collapsed="false">
      <c r="A24854" s="7" t="n">
        <v>37896.6534027778</v>
      </c>
      <c r="B24854" s="8"/>
      <c r="C24854" s="0" t="n">
        <f aca="false">ROUND((A24854-$A$2)*(24*3600),0)</f>
        <v>146454</v>
      </c>
      <c r="D24854" s="2" t="n">
        <v>0.43354</v>
      </c>
      <c r="E24854" s="3" t="n">
        <v>5.96934390243903</v>
      </c>
    </row>
    <row r="24855" customFormat="false" ht="13.5" hidden="false" customHeight="false" outlineLevel="0" collapsed="false">
      <c r="A24855" s="7" t="n">
        <v>37896.6534143519</v>
      </c>
      <c r="B24855" s="8"/>
      <c r="C24855" s="0" t="n">
        <f aca="false">ROUND((A24855-$A$2)*(24*3600),0)</f>
        <v>146455</v>
      </c>
      <c r="D24855" s="2" t="n">
        <v>0.43353</v>
      </c>
      <c r="E24855" s="3" t="n">
        <v>5.96934390243903</v>
      </c>
    </row>
    <row r="24856" customFormat="false" ht="13.5" hidden="false" customHeight="false" outlineLevel="0" collapsed="false">
      <c r="A24856" s="7" t="n">
        <v>37896.6534259259</v>
      </c>
      <c r="B24856" s="8"/>
      <c r="C24856" s="0" t="n">
        <f aca="false">ROUND((A24856-$A$2)*(24*3600),0)</f>
        <v>146456</v>
      </c>
      <c r="D24856" s="2" t="n">
        <v>0.43353</v>
      </c>
      <c r="E24856" s="3" t="n">
        <v>5.96934390243903</v>
      </c>
    </row>
    <row r="24857" customFormat="false" ht="13.5" hidden="false" customHeight="false" outlineLevel="0" collapsed="false">
      <c r="A24857" s="7" t="n">
        <v>37896.6534375</v>
      </c>
      <c r="B24857" s="8"/>
      <c r="C24857" s="0" t="n">
        <f aca="false">ROUND((A24857-$A$2)*(24*3600),0)</f>
        <v>146457</v>
      </c>
      <c r="D24857" s="2" t="n">
        <v>0.43354</v>
      </c>
      <c r="E24857" s="3" t="n">
        <v>5.96934390243903</v>
      </c>
    </row>
    <row r="24858" customFormat="false" ht="13.5" hidden="false" customHeight="false" outlineLevel="0" collapsed="false">
      <c r="A24858" s="7" t="n">
        <v>37896.6534490741</v>
      </c>
      <c r="B24858" s="8"/>
      <c r="C24858" s="0" t="n">
        <f aca="false">ROUND((A24858-$A$2)*(24*3600),0)</f>
        <v>146458</v>
      </c>
      <c r="D24858" s="2" t="n">
        <v>0.43353</v>
      </c>
      <c r="E24858" s="3" t="n">
        <v>5.96934390243903</v>
      </c>
    </row>
    <row r="24859" customFormat="false" ht="13.5" hidden="false" customHeight="false" outlineLevel="0" collapsed="false">
      <c r="A24859" s="7" t="n">
        <v>37896.6534606482</v>
      </c>
      <c r="B24859" s="8"/>
      <c r="C24859" s="0" t="n">
        <f aca="false">ROUND((A24859-$A$2)*(24*3600),0)</f>
        <v>146459</v>
      </c>
      <c r="D24859" s="2" t="n">
        <v>0.43354</v>
      </c>
      <c r="E24859" s="3" t="n">
        <v>5.96934390243903</v>
      </c>
    </row>
    <row r="24860" customFormat="false" ht="13.5" hidden="false" customHeight="false" outlineLevel="0" collapsed="false">
      <c r="A24860" s="7" t="n">
        <v>37896.6534722222</v>
      </c>
      <c r="B24860" s="8"/>
      <c r="C24860" s="0" t="n">
        <f aca="false">ROUND((A24860-$A$2)*(24*3600),0)</f>
        <v>146460</v>
      </c>
      <c r="D24860" s="2" t="n">
        <v>0.43354</v>
      </c>
      <c r="E24860" s="3" t="n">
        <v>5.98080731707318</v>
      </c>
    </row>
    <row r="24861" customFormat="false" ht="13.5" hidden="false" customHeight="false" outlineLevel="0" collapsed="false">
      <c r="A24861" s="7" t="n">
        <v>37896.6534837963</v>
      </c>
      <c r="B24861" s="8"/>
      <c r="C24861" s="0" t="n">
        <f aca="false">ROUND((A24861-$A$2)*(24*3600),0)</f>
        <v>146461</v>
      </c>
      <c r="D24861" s="2" t="n">
        <v>0.43353</v>
      </c>
      <c r="E24861" s="3" t="n">
        <v>5.98080731707318</v>
      </c>
    </row>
    <row r="24862" customFormat="false" ht="13.5" hidden="false" customHeight="false" outlineLevel="0" collapsed="false">
      <c r="A24862" s="7" t="n">
        <v>37896.6534953704</v>
      </c>
      <c r="B24862" s="8"/>
      <c r="C24862" s="0" t="n">
        <f aca="false">ROUND((A24862-$A$2)*(24*3600),0)</f>
        <v>146462</v>
      </c>
      <c r="D24862" s="2" t="n">
        <v>0.43354</v>
      </c>
      <c r="E24862" s="3" t="n">
        <v>5.98080731707318</v>
      </c>
    </row>
    <row r="24863" customFormat="false" ht="13.5" hidden="false" customHeight="false" outlineLevel="0" collapsed="false">
      <c r="A24863" s="7" t="n">
        <v>37896.6535069444</v>
      </c>
      <c r="B24863" s="8"/>
      <c r="C24863" s="0" t="n">
        <f aca="false">ROUND((A24863-$A$2)*(24*3600),0)</f>
        <v>146463</v>
      </c>
      <c r="D24863" s="2" t="n">
        <v>0.43354</v>
      </c>
      <c r="E24863" s="3" t="n">
        <v>5.98080731707318</v>
      </c>
    </row>
    <row r="24864" customFormat="false" ht="13.5" hidden="false" customHeight="false" outlineLevel="0" collapsed="false">
      <c r="A24864" s="7" t="n">
        <v>37896.6535185185</v>
      </c>
      <c r="B24864" s="8"/>
      <c r="C24864" s="0" t="n">
        <f aca="false">ROUND((A24864-$A$2)*(24*3600),0)</f>
        <v>146464</v>
      </c>
      <c r="D24864" s="2" t="n">
        <v>0.43354</v>
      </c>
      <c r="E24864" s="3" t="n">
        <v>5.98080731707318</v>
      </c>
    </row>
    <row r="24865" customFormat="false" ht="13.5" hidden="false" customHeight="false" outlineLevel="0" collapsed="false">
      <c r="A24865" s="7" t="n">
        <v>37896.6535300926</v>
      </c>
      <c r="B24865" s="8"/>
      <c r="C24865" s="0" t="n">
        <f aca="false">ROUND((A24865-$A$2)*(24*3600),0)</f>
        <v>146465</v>
      </c>
      <c r="D24865" s="2" t="n">
        <v>0.43353</v>
      </c>
      <c r="E24865" s="3" t="n">
        <v>5.98080731707318</v>
      </c>
    </row>
    <row r="24866" customFormat="false" ht="13.5" hidden="false" customHeight="false" outlineLevel="0" collapsed="false">
      <c r="A24866" s="7" t="n">
        <v>37896.6535416667</v>
      </c>
      <c r="B24866" s="8"/>
      <c r="C24866" s="0" t="n">
        <f aca="false">ROUND((A24866-$A$2)*(24*3600),0)</f>
        <v>146466</v>
      </c>
      <c r="D24866" s="2" t="n">
        <v>0.43353</v>
      </c>
      <c r="E24866" s="3" t="n">
        <v>5.98080731707318</v>
      </c>
    </row>
    <row r="24867" customFormat="false" ht="13.5" hidden="false" customHeight="false" outlineLevel="0" collapsed="false">
      <c r="A24867" s="7" t="n">
        <v>37896.6535532407</v>
      </c>
      <c r="B24867" s="8"/>
      <c r="C24867" s="0" t="n">
        <f aca="false">ROUND((A24867-$A$2)*(24*3600),0)</f>
        <v>146467</v>
      </c>
      <c r="D24867" s="2" t="n">
        <v>0.43354</v>
      </c>
      <c r="E24867" s="3" t="n">
        <v>5.98080731707318</v>
      </c>
    </row>
    <row r="24868" customFormat="false" ht="13.5" hidden="false" customHeight="false" outlineLevel="0" collapsed="false">
      <c r="A24868" s="7" t="n">
        <v>37896.6535648148</v>
      </c>
      <c r="B24868" s="8"/>
      <c r="C24868" s="0" t="n">
        <f aca="false">ROUND((A24868-$A$2)*(24*3600),0)</f>
        <v>146468</v>
      </c>
      <c r="D24868" s="2" t="n">
        <v>0.43355</v>
      </c>
      <c r="E24868" s="3" t="n">
        <v>5.98080731707318</v>
      </c>
    </row>
    <row r="24869" customFormat="false" ht="13.5" hidden="false" customHeight="false" outlineLevel="0" collapsed="false">
      <c r="A24869" s="7" t="n">
        <v>37896.6535763889</v>
      </c>
      <c r="B24869" s="8"/>
      <c r="C24869" s="0" t="n">
        <f aca="false">ROUND((A24869-$A$2)*(24*3600),0)</f>
        <v>146469</v>
      </c>
      <c r="D24869" s="2" t="n">
        <v>0.43354</v>
      </c>
      <c r="E24869" s="3" t="n">
        <v>5.98080731707318</v>
      </c>
    </row>
    <row r="24870" customFormat="false" ht="13.5" hidden="false" customHeight="false" outlineLevel="0" collapsed="false">
      <c r="A24870" s="7" t="n">
        <v>37896.653587963</v>
      </c>
      <c r="B24870" s="8"/>
      <c r="C24870" s="0" t="n">
        <f aca="false">ROUND((A24870-$A$2)*(24*3600),0)</f>
        <v>146470</v>
      </c>
      <c r="D24870" s="2" t="n">
        <v>0.43352</v>
      </c>
      <c r="E24870" s="3" t="n">
        <v>5.98080731707318</v>
      </c>
    </row>
    <row r="24871" customFormat="false" ht="13.5" hidden="false" customHeight="false" outlineLevel="0" collapsed="false">
      <c r="A24871" s="7" t="n">
        <v>37896.653599537</v>
      </c>
      <c r="B24871" s="8"/>
      <c r="C24871" s="0" t="n">
        <f aca="false">ROUND((A24871-$A$2)*(24*3600),0)</f>
        <v>146471</v>
      </c>
      <c r="D24871" s="2" t="n">
        <v>0.43354</v>
      </c>
      <c r="E24871" s="3" t="n">
        <v>5.98080731707318</v>
      </c>
    </row>
    <row r="24872" customFormat="false" ht="13.5" hidden="false" customHeight="false" outlineLevel="0" collapsed="false">
      <c r="A24872" s="7" t="n">
        <v>37896.6536111111</v>
      </c>
      <c r="B24872" s="8"/>
      <c r="C24872" s="0" t="n">
        <f aca="false">ROUND((A24872-$A$2)*(24*3600),0)</f>
        <v>146472</v>
      </c>
      <c r="D24872" s="2" t="n">
        <v>0.43355</v>
      </c>
      <c r="E24872" s="3" t="n">
        <v>5.98080731707318</v>
      </c>
    </row>
    <row r="24873" customFormat="false" ht="13.5" hidden="false" customHeight="false" outlineLevel="0" collapsed="false">
      <c r="A24873" s="7" t="n">
        <v>37896.6536226852</v>
      </c>
      <c r="B24873" s="8"/>
      <c r="C24873" s="0" t="n">
        <f aca="false">ROUND((A24873-$A$2)*(24*3600),0)</f>
        <v>146473</v>
      </c>
      <c r="D24873" s="2" t="n">
        <v>0.43351</v>
      </c>
      <c r="E24873" s="3" t="n">
        <v>5.98080731707318</v>
      </c>
    </row>
    <row r="24874" customFormat="false" ht="13.5" hidden="false" customHeight="false" outlineLevel="0" collapsed="false">
      <c r="A24874" s="7" t="n">
        <v>37896.6536342593</v>
      </c>
      <c r="B24874" s="8"/>
      <c r="C24874" s="0" t="n">
        <f aca="false">ROUND((A24874-$A$2)*(24*3600),0)</f>
        <v>146474</v>
      </c>
      <c r="D24874" s="2" t="n">
        <v>0.43355</v>
      </c>
      <c r="E24874" s="3" t="n">
        <v>5.98080731707318</v>
      </c>
    </row>
    <row r="24875" customFormat="false" ht="13.5" hidden="false" customHeight="false" outlineLevel="0" collapsed="false">
      <c r="A24875" s="7" t="n">
        <v>37896.6536458333</v>
      </c>
      <c r="B24875" s="8"/>
      <c r="C24875" s="0" t="n">
        <f aca="false">ROUND((A24875-$A$2)*(24*3600),0)</f>
        <v>146475</v>
      </c>
      <c r="D24875" s="2" t="n">
        <v>0.43353</v>
      </c>
      <c r="E24875" s="3" t="n">
        <v>5.98080731707318</v>
      </c>
    </row>
    <row r="24876" customFormat="false" ht="13.5" hidden="false" customHeight="false" outlineLevel="0" collapsed="false">
      <c r="A24876" s="7" t="n">
        <v>37896.6536574074</v>
      </c>
      <c r="B24876" s="8"/>
      <c r="C24876" s="0" t="n">
        <f aca="false">ROUND((A24876-$A$2)*(24*3600),0)</f>
        <v>146476</v>
      </c>
      <c r="D24876" s="2" t="n">
        <v>0.43353</v>
      </c>
      <c r="E24876" s="3" t="n">
        <v>5.98080731707318</v>
      </c>
    </row>
    <row r="24877" customFormat="false" ht="13.5" hidden="false" customHeight="false" outlineLevel="0" collapsed="false">
      <c r="A24877" s="7" t="n">
        <v>37896.6536689815</v>
      </c>
      <c r="B24877" s="8"/>
      <c r="C24877" s="0" t="n">
        <f aca="false">ROUND((A24877-$A$2)*(24*3600),0)</f>
        <v>146477</v>
      </c>
      <c r="D24877" s="2" t="n">
        <v>0.43355</v>
      </c>
      <c r="E24877" s="3" t="n">
        <v>5.98080731707318</v>
      </c>
    </row>
    <row r="24878" customFormat="false" ht="13.5" hidden="false" customHeight="false" outlineLevel="0" collapsed="false">
      <c r="A24878" s="7" t="n">
        <v>37896.6536805556</v>
      </c>
      <c r="B24878" s="8"/>
      <c r="C24878" s="0" t="n">
        <f aca="false">ROUND((A24878-$A$2)*(24*3600),0)</f>
        <v>146478</v>
      </c>
      <c r="D24878" s="2" t="n">
        <v>0.43355</v>
      </c>
      <c r="E24878" s="3" t="n">
        <v>5.98080731707318</v>
      </c>
    </row>
    <row r="24879" customFormat="false" ht="13.5" hidden="false" customHeight="false" outlineLevel="0" collapsed="false">
      <c r="A24879" s="7" t="n">
        <v>37896.6536921296</v>
      </c>
      <c r="B24879" s="8"/>
      <c r="C24879" s="0" t="n">
        <f aca="false">ROUND((A24879-$A$2)*(24*3600),0)</f>
        <v>146479</v>
      </c>
      <c r="D24879" s="2" t="n">
        <v>0.43353</v>
      </c>
      <c r="E24879" s="3" t="n">
        <v>5.98080731707318</v>
      </c>
    </row>
    <row r="24880" customFormat="false" ht="13.5" hidden="false" customHeight="false" outlineLevel="0" collapsed="false">
      <c r="A24880" s="7" t="n">
        <v>37896.6537037037</v>
      </c>
      <c r="B24880" s="8"/>
      <c r="C24880" s="0" t="n">
        <f aca="false">ROUND((A24880-$A$2)*(24*3600),0)</f>
        <v>146480</v>
      </c>
      <c r="D24880" s="2" t="n">
        <v>0.43354</v>
      </c>
      <c r="E24880" s="3" t="n">
        <v>5.98080731707318</v>
      </c>
    </row>
    <row r="24881" customFormat="false" ht="13.5" hidden="false" customHeight="false" outlineLevel="0" collapsed="false">
      <c r="A24881" s="7" t="n">
        <v>37896.6537152778</v>
      </c>
      <c r="B24881" s="8"/>
      <c r="C24881" s="0" t="n">
        <f aca="false">ROUND((A24881-$A$2)*(24*3600),0)</f>
        <v>146481</v>
      </c>
      <c r="D24881" s="2" t="n">
        <v>0.43355</v>
      </c>
      <c r="E24881" s="3" t="n">
        <v>5.98080731707318</v>
      </c>
    </row>
    <row r="24882" customFormat="false" ht="13.5" hidden="false" customHeight="false" outlineLevel="0" collapsed="false">
      <c r="A24882" s="7" t="n">
        <v>37896.6537268519</v>
      </c>
      <c r="B24882" s="8"/>
      <c r="C24882" s="0" t="n">
        <f aca="false">ROUND((A24882-$A$2)*(24*3600),0)</f>
        <v>146482</v>
      </c>
      <c r="D24882" s="2" t="n">
        <v>0.43354</v>
      </c>
      <c r="E24882" s="3" t="n">
        <v>5.98080731707318</v>
      </c>
    </row>
    <row r="24883" customFormat="false" ht="13.5" hidden="false" customHeight="false" outlineLevel="0" collapsed="false">
      <c r="A24883" s="7" t="n">
        <v>37896.6537384259</v>
      </c>
      <c r="B24883" s="8"/>
      <c r="C24883" s="0" t="n">
        <f aca="false">ROUND((A24883-$A$2)*(24*3600),0)</f>
        <v>146483</v>
      </c>
      <c r="D24883" s="2" t="n">
        <v>0.43354</v>
      </c>
      <c r="E24883" s="3" t="n">
        <v>5.98080731707318</v>
      </c>
    </row>
    <row r="24884" customFormat="false" ht="13.5" hidden="false" customHeight="false" outlineLevel="0" collapsed="false">
      <c r="A24884" s="7" t="n">
        <v>37896.65375</v>
      </c>
      <c r="B24884" s="8"/>
      <c r="C24884" s="0" t="n">
        <f aca="false">ROUND((A24884-$A$2)*(24*3600),0)</f>
        <v>146484</v>
      </c>
      <c r="D24884" s="2" t="n">
        <v>0.43353</v>
      </c>
      <c r="E24884" s="3" t="n">
        <v>5.98080731707318</v>
      </c>
    </row>
    <row r="24885" customFormat="false" ht="13.5" hidden="false" customHeight="false" outlineLevel="0" collapsed="false">
      <c r="A24885" s="7" t="n">
        <v>37896.6537615741</v>
      </c>
      <c r="B24885" s="8"/>
      <c r="C24885" s="0" t="n">
        <f aca="false">ROUND((A24885-$A$2)*(24*3600),0)</f>
        <v>146485</v>
      </c>
      <c r="D24885" s="2" t="n">
        <v>0.43354</v>
      </c>
      <c r="E24885" s="3" t="n">
        <v>5.98080731707318</v>
      </c>
    </row>
    <row r="24886" customFormat="false" ht="13.5" hidden="false" customHeight="false" outlineLevel="0" collapsed="false">
      <c r="A24886" s="7" t="n">
        <v>37896.6537731482</v>
      </c>
      <c r="B24886" s="8"/>
      <c r="C24886" s="0" t="n">
        <f aca="false">ROUND((A24886-$A$2)*(24*3600),0)</f>
        <v>146486</v>
      </c>
      <c r="D24886" s="2" t="n">
        <v>0.43355</v>
      </c>
      <c r="E24886" s="3" t="n">
        <v>5.98080731707318</v>
      </c>
    </row>
    <row r="24887" customFormat="false" ht="13.5" hidden="false" customHeight="false" outlineLevel="0" collapsed="false">
      <c r="A24887" s="7" t="n">
        <v>37896.6537847222</v>
      </c>
      <c r="B24887" s="8"/>
      <c r="C24887" s="0" t="n">
        <f aca="false">ROUND((A24887-$A$2)*(24*3600),0)</f>
        <v>146487</v>
      </c>
      <c r="D24887" s="2" t="n">
        <v>0.43353</v>
      </c>
      <c r="E24887" s="3" t="n">
        <v>5.98080731707318</v>
      </c>
    </row>
    <row r="24888" customFormat="false" ht="13.5" hidden="false" customHeight="false" outlineLevel="0" collapsed="false">
      <c r="A24888" s="7" t="n">
        <v>37896.6537962963</v>
      </c>
      <c r="B24888" s="8"/>
      <c r="C24888" s="0" t="n">
        <f aca="false">ROUND((A24888-$A$2)*(24*3600),0)</f>
        <v>146488</v>
      </c>
      <c r="D24888" s="2" t="n">
        <v>0.43354</v>
      </c>
      <c r="E24888" s="3" t="n">
        <v>5.98080731707318</v>
      </c>
    </row>
    <row r="24889" customFormat="false" ht="13.5" hidden="false" customHeight="false" outlineLevel="0" collapsed="false">
      <c r="A24889" s="7" t="n">
        <v>37896.6538078704</v>
      </c>
      <c r="B24889" s="8"/>
      <c r="C24889" s="0" t="n">
        <f aca="false">ROUND((A24889-$A$2)*(24*3600),0)</f>
        <v>146489</v>
      </c>
      <c r="D24889" s="2" t="n">
        <v>0.43356</v>
      </c>
      <c r="E24889" s="3" t="n">
        <v>5.98080731707318</v>
      </c>
    </row>
    <row r="24890" customFormat="false" ht="13.5" hidden="false" customHeight="false" outlineLevel="0" collapsed="false">
      <c r="A24890" s="7" t="n">
        <v>37896.6538194444</v>
      </c>
      <c r="B24890" s="8"/>
      <c r="C24890" s="0" t="n">
        <f aca="false">ROUND((A24890-$A$2)*(24*3600),0)</f>
        <v>146490</v>
      </c>
      <c r="D24890" s="2" t="n">
        <v>0.43353</v>
      </c>
      <c r="E24890" s="3" t="n">
        <v>5.98080731707318</v>
      </c>
    </row>
    <row r="24891" customFormat="false" ht="13.5" hidden="false" customHeight="false" outlineLevel="0" collapsed="false">
      <c r="A24891" s="7" t="n">
        <v>37896.6538310185</v>
      </c>
      <c r="B24891" s="8"/>
      <c r="C24891" s="0" t="n">
        <f aca="false">ROUND((A24891-$A$2)*(24*3600),0)</f>
        <v>146491</v>
      </c>
      <c r="D24891" s="2" t="n">
        <v>0.43354</v>
      </c>
      <c r="E24891" s="3" t="n">
        <v>5.98080731707318</v>
      </c>
    </row>
    <row r="24892" customFormat="false" ht="13.5" hidden="false" customHeight="false" outlineLevel="0" collapsed="false">
      <c r="A24892" s="7" t="n">
        <v>37896.6538425926</v>
      </c>
      <c r="B24892" s="8"/>
      <c r="C24892" s="0" t="n">
        <f aca="false">ROUND((A24892-$A$2)*(24*3600),0)</f>
        <v>146492</v>
      </c>
      <c r="D24892" s="2" t="n">
        <v>0.43354</v>
      </c>
      <c r="E24892" s="3" t="n">
        <v>5.98080731707318</v>
      </c>
    </row>
    <row r="24893" customFormat="false" ht="13.5" hidden="false" customHeight="false" outlineLevel="0" collapsed="false">
      <c r="A24893" s="7" t="n">
        <v>37896.6538541667</v>
      </c>
      <c r="B24893" s="8"/>
      <c r="C24893" s="0" t="n">
        <f aca="false">ROUND((A24893-$A$2)*(24*3600),0)</f>
        <v>146493</v>
      </c>
      <c r="D24893" s="2" t="n">
        <v>0.43354</v>
      </c>
      <c r="E24893" s="3" t="n">
        <v>5.98080731707318</v>
      </c>
    </row>
    <row r="24894" customFormat="false" ht="13.5" hidden="false" customHeight="false" outlineLevel="0" collapsed="false">
      <c r="A24894" s="7" t="n">
        <v>37896.6538657407</v>
      </c>
      <c r="B24894" s="8"/>
      <c r="C24894" s="0" t="n">
        <f aca="false">ROUND((A24894-$A$2)*(24*3600),0)</f>
        <v>146494</v>
      </c>
      <c r="D24894" s="2" t="n">
        <v>0.43354</v>
      </c>
      <c r="E24894" s="3" t="n">
        <v>5.98080731707318</v>
      </c>
    </row>
    <row r="24895" customFormat="false" ht="13.5" hidden="false" customHeight="false" outlineLevel="0" collapsed="false">
      <c r="A24895" s="7" t="n">
        <v>37896.6538773148</v>
      </c>
      <c r="B24895" s="8"/>
      <c r="C24895" s="0" t="n">
        <f aca="false">ROUND((A24895-$A$2)*(24*3600),0)</f>
        <v>146495</v>
      </c>
      <c r="D24895" s="2" t="n">
        <v>0.43353</v>
      </c>
      <c r="E24895" s="3" t="n">
        <v>5.98080731707318</v>
      </c>
    </row>
    <row r="24896" customFormat="false" ht="13.5" hidden="false" customHeight="false" outlineLevel="0" collapsed="false">
      <c r="A24896" s="7" t="n">
        <v>37896.6538888889</v>
      </c>
      <c r="B24896" s="8"/>
      <c r="C24896" s="0" t="n">
        <f aca="false">ROUND((A24896-$A$2)*(24*3600),0)</f>
        <v>146496</v>
      </c>
      <c r="D24896" s="2" t="n">
        <v>0.43355</v>
      </c>
      <c r="E24896" s="3" t="n">
        <v>5.98080731707318</v>
      </c>
    </row>
    <row r="24897" customFormat="false" ht="13.5" hidden="false" customHeight="false" outlineLevel="0" collapsed="false">
      <c r="A24897" s="7" t="n">
        <v>37896.653900463</v>
      </c>
      <c r="B24897" s="8"/>
      <c r="C24897" s="0" t="n">
        <f aca="false">ROUND((A24897-$A$2)*(24*3600),0)</f>
        <v>146497</v>
      </c>
      <c r="D24897" s="2" t="n">
        <v>0.43354</v>
      </c>
      <c r="E24897" s="3" t="n">
        <v>5.98080731707318</v>
      </c>
    </row>
    <row r="24898" customFormat="false" ht="13.5" hidden="false" customHeight="false" outlineLevel="0" collapsed="false">
      <c r="A24898" s="7" t="n">
        <v>37896.653912037</v>
      </c>
      <c r="B24898" s="8"/>
      <c r="C24898" s="0" t="n">
        <f aca="false">ROUND((A24898-$A$2)*(24*3600),0)</f>
        <v>146498</v>
      </c>
      <c r="D24898" s="2" t="n">
        <v>0.43354</v>
      </c>
      <c r="E24898" s="3" t="n">
        <v>5.98080731707318</v>
      </c>
    </row>
    <row r="24899" customFormat="false" ht="13.5" hidden="false" customHeight="false" outlineLevel="0" collapsed="false">
      <c r="A24899" s="7" t="n">
        <v>37896.6539236111</v>
      </c>
      <c r="B24899" s="8"/>
      <c r="C24899" s="0" t="n">
        <f aca="false">ROUND((A24899-$A$2)*(24*3600),0)</f>
        <v>146499</v>
      </c>
      <c r="D24899" s="2" t="n">
        <v>0.43354</v>
      </c>
      <c r="E24899" s="3" t="n">
        <v>5.98080731707318</v>
      </c>
    </row>
    <row r="24900" customFormat="false" ht="13.5" hidden="false" customHeight="false" outlineLevel="0" collapsed="false">
      <c r="A24900" s="7" t="n">
        <v>37896.6539351852</v>
      </c>
      <c r="B24900" s="8"/>
      <c r="C24900" s="0" t="n">
        <f aca="false">ROUND((A24900-$A$2)*(24*3600),0)</f>
        <v>146500</v>
      </c>
      <c r="D24900" s="2" t="n">
        <v>0.43354</v>
      </c>
      <c r="E24900" s="3" t="n">
        <v>5.98080731707318</v>
      </c>
    </row>
    <row r="24901" customFormat="false" ht="13.5" hidden="false" customHeight="false" outlineLevel="0" collapsed="false">
      <c r="A24901" s="7" t="n">
        <v>37896.6539467593</v>
      </c>
      <c r="B24901" s="8"/>
      <c r="C24901" s="0" t="n">
        <f aca="false">ROUND((A24901-$A$2)*(24*3600),0)</f>
        <v>146501</v>
      </c>
      <c r="D24901" s="2" t="n">
        <v>0.43355</v>
      </c>
      <c r="E24901" s="3" t="n">
        <v>5.98908048780488</v>
      </c>
    </row>
    <row r="24902" customFormat="false" ht="13.5" hidden="false" customHeight="false" outlineLevel="0" collapsed="false">
      <c r="A24902" s="7" t="n">
        <v>37896.6539583333</v>
      </c>
      <c r="B24902" s="8"/>
      <c r="C24902" s="0" t="n">
        <f aca="false">ROUND((A24902-$A$2)*(24*3600),0)</f>
        <v>146502</v>
      </c>
      <c r="D24902" s="2" t="n">
        <v>0.43354</v>
      </c>
      <c r="E24902" s="3" t="n">
        <v>5.98908048780488</v>
      </c>
    </row>
    <row r="24903" customFormat="false" ht="13.5" hidden="false" customHeight="false" outlineLevel="0" collapsed="false">
      <c r="A24903" s="7" t="n">
        <v>37896.6539699074</v>
      </c>
      <c r="B24903" s="8"/>
      <c r="C24903" s="0" t="n">
        <f aca="false">ROUND((A24903-$A$2)*(24*3600),0)</f>
        <v>146503</v>
      </c>
      <c r="D24903" s="2" t="n">
        <v>0.43353</v>
      </c>
      <c r="E24903" s="3" t="n">
        <v>5.98908048780488</v>
      </c>
    </row>
    <row r="24904" customFormat="false" ht="13.5" hidden="false" customHeight="false" outlineLevel="0" collapsed="false">
      <c r="A24904" s="7" t="n">
        <v>37896.6539814815</v>
      </c>
      <c r="B24904" s="8"/>
      <c r="C24904" s="0" t="n">
        <f aca="false">ROUND((A24904-$A$2)*(24*3600),0)</f>
        <v>146504</v>
      </c>
      <c r="D24904" s="2" t="n">
        <v>0.43354</v>
      </c>
      <c r="E24904" s="3" t="n">
        <v>5.98908048780488</v>
      </c>
    </row>
    <row r="24905" customFormat="false" ht="13.5" hidden="false" customHeight="false" outlineLevel="0" collapsed="false">
      <c r="A24905" s="7" t="n">
        <v>37896.6539930556</v>
      </c>
      <c r="B24905" s="8"/>
      <c r="C24905" s="0" t="n">
        <f aca="false">ROUND((A24905-$A$2)*(24*3600),0)</f>
        <v>146505</v>
      </c>
      <c r="D24905" s="2" t="n">
        <v>0.43354</v>
      </c>
      <c r="E24905" s="3" t="n">
        <v>5.98908048780488</v>
      </c>
    </row>
    <row r="24906" customFormat="false" ht="13.5" hidden="false" customHeight="false" outlineLevel="0" collapsed="false">
      <c r="A24906" s="7" t="n">
        <v>37896.6540046296</v>
      </c>
      <c r="B24906" s="8"/>
      <c r="C24906" s="0" t="n">
        <f aca="false">ROUND((A24906-$A$2)*(24*3600),0)</f>
        <v>146506</v>
      </c>
      <c r="D24906" s="2" t="n">
        <v>0.43354</v>
      </c>
      <c r="E24906" s="3" t="n">
        <v>5.98908048780488</v>
      </c>
    </row>
    <row r="24907" customFormat="false" ht="13.5" hidden="false" customHeight="false" outlineLevel="0" collapsed="false">
      <c r="A24907" s="7" t="n">
        <v>37896.6540162037</v>
      </c>
      <c r="B24907" s="8"/>
      <c r="C24907" s="0" t="n">
        <f aca="false">ROUND((A24907-$A$2)*(24*3600),0)</f>
        <v>146507</v>
      </c>
      <c r="D24907" s="2" t="n">
        <v>0.43355</v>
      </c>
      <c r="E24907" s="3" t="n">
        <v>5.98908048780488</v>
      </c>
    </row>
    <row r="24908" customFormat="false" ht="13.5" hidden="false" customHeight="false" outlineLevel="0" collapsed="false">
      <c r="A24908" s="7" t="n">
        <v>37896.6540277778</v>
      </c>
      <c r="B24908" s="8"/>
      <c r="C24908" s="0" t="n">
        <f aca="false">ROUND((A24908-$A$2)*(24*3600),0)</f>
        <v>146508</v>
      </c>
      <c r="D24908" s="2" t="n">
        <v>0.43354</v>
      </c>
      <c r="E24908" s="3" t="n">
        <v>5.98908048780488</v>
      </c>
    </row>
    <row r="24909" customFormat="false" ht="13.5" hidden="false" customHeight="false" outlineLevel="0" collapsed="false">
      <c r="A24909" s="7" t="n">
        <v>37896.6540393519</v>
      </c>
      <c r="B24909" s="8"/>
      <c r="C24909" s="0" t="n">
        <f aca="false">ROUND((A24909-$A$2)*(24*3600),0)</f>
        <v>146509</v>
      </c>
      <c r="D24909" s="2" t="n">
        <v>0.43355</v>
      </c>
      <c r="E24909" s="3" t="n">
        <v>5.98908048780488</v>
      </c>
    </row>
    <row r="24910" customFormat="false" ht="13.5" hidden="false" customHeight="false" outlineLevel="0" collapsed="false">
      <c r="A24910" s="7" t="n">
        <v>37896.6540509259</v>
      </c>
      <c r="B24910" s="8"/>
      <c r="C24910" s="0" t="n">
        <f aca="false">ROUND((A24910-$A$2)*(24*3600),0)</f>
        <v>146510</v>
      </c>
      <c r="D24910" s="2" t="n">
        <v>0.43353</v>
      </c>
      <c r="E24910" s="3" t="n">
        <v>5.98908048780488</v>
      </c>
    </row>
    <row r="24911" customFormat="false" ht="13.5" hidden="false" customHeight="false" outlineLevel="0" collapsed="false">
      <c r="A24911" s="7" t="n">
        <v>37896.6540625</v>
      </c>
      <c r="B24911" s="8"/>
      <c r="C24911" s="0" t="n">
        <f aca="false">ROUND((A24911-$A$2)*(24*3600),0)</f>
        <v>146511</v>
      </c>
      <c r="D24911" s="2" t="n">
        <v>0.43354</v>
      </c>
      <c r="E24911" s="3" t="n">
        <v>5.98908048780488</v>
      </c>
    </row>
    <row r="24912" customFormat="false" ht="13.5" hidden="false" customHeight="false" outlineLevel="0" collapsed="false">
      <c r="A24912" s="7" t="n">
        <v>37896.6540740741</v>
      </c>
      <c r="B24912" s="8"/>
      <c r="C24912" s="0" t="n">
        <f aca="false">ROUND((A24912-$A$2)*(24*3600),0)</f>
        <v>146512</v>
      </c>
      <c r="D24912" s="2" t="n">
        <v>0.43355</v>
      </c>
      <c r="E24912" s="3" t="n">
        <v>5.98908048780488</v>
      </c>
    </row>
    <row r="24913" customFormat="false" ht="13.5" hidden="false" customHeight="false" outlineLevel="0" collapsed="false">
      <c r="A24913" s="7" t="n">
        <v>37896.6540856482</v>
      </c>
      <c r="B24913" s="8"/>
      <c r="C24913" s="0" t="n">
        <f aca="false">ROUND((A24913-$A$2)*(24*3600),0)</f>
        <v>146513</v>
      </c>
      <c r="D24913" s="2" t="n">
        <v>0.43354</v>
      </c>
      <c r="E24913" s="3" t="n">
        <v>5.98908048780488</v>
      </c>
    </row>
    <row r="24914" customFormat="false" ht="13.5" hidden="false" customHeight="false" outlineLevel="0" collapsed="false">
      <c r="A24914" s="7" t="n">
        <v>37896.6540972222</v>
      </c>
      <c r="B24914" s="8"/>
      <c r="C24914" s="0" t="n">
        <f aca="false">ROUND((A24914-$A$2)*(24*3600),0)</f>
        <v>146514</v>
      </c>
      <c r="D24914" s="2" t="n">
        <v>0.43354</v>
      </c>
      <c r="E24914" s="3" t="n">
        <v>5.98908048780488</v>
      </c>
    </row>
    <row r="24915" customFormat="false" ht="13.5" hidden="false" customHeight="false" outlineLevel="0" collapsed="false">
      <c r="A24915" s="7" t="n">
        <v>37896.6541087963</v>
      </c>
      <c r="B24915" s="8"/>
      <c r="C24915" s="0" t="n">
        <f aca="false">ROUND((A24915-$A$2)*(24*3600),0)</f>
        <v>146515</v>
      </c>
      <c r="D24915" s="2" t="n">
        <v>0.43355</v>
      </c>
      <c r="E24915" s="3" t="n">
        <v>5.98908048780488</v>
      </c>
    </row>
    <row r="24916" customFormat="false" ht="13.5" hidden="false" customHeight="false" outlineLevel="0" collapsed="false">
      <c r="A24916" s="7" t="n">
        <v>37896.6541203704</v>
      </c>
      <c r="B24916" s="8"/>
      <c r="C24916" s="0" t="n">
        <f aca="false">ROUND((A24916-$A$2)*(24*3600),0)</f>
        <v>146516</v>
      </c>
      <c r="D24916" s="2" t="n">
        <v>0.43354</v>
      </c>
      <c r="E24916" s="3" t="n">
        <v>5.98908048780488</v>
      </c>
    </row>
    <row r="24917" customFormat="false" ht="13.5" hidden="false" customHeight="false" outlineLevel="0" collapsed="false">
      <c r="A24917" s="7" t="n">
        <v>37896.6541319444</v>
      </c>
      <c r="B24917" s="8"/>
      <c r="C24917" s="0" t="n">
        <f aca="false">ROUND((A24917-$A$2)*(24*3600),0)</f>
        <v>146517</v>
      </c>
      <c r="D24917" s="2" t="n">
        <v>0.43353</v>
      </c>
      <c r="E24917" s="3" t="n">
        <v>5.98908048780488</v>
      </c>
    </row>
    <row r="24918" customFormat="false" ht="13.5" hidden="false" customHeight="false" outlineLevel="0" collapsed="false">
      <c r="A24918" s="7" t="n">
        <v>37896.6541435185</v>
      </c>
      <c r="B24918" s="8"/>
      <c r="C24918" s="0" t="n">
        <f aca="false">ROUND((A24918-$A$2)*(24*3600),0)</f>
        <v>146518</v>
      </c>
      <c r="D24918" s="2" t="n">
        <v>0.43355</v>
      </c>
      <c r="E24918" s="3" t="n">
        <v>5.98908048780488</v>
      </c>
    </row>
    <row r="24919" customFormat="false" ht="13.5" hidden="false" customHeight="false" outlineLevel="0" collapsed="false">
      <c r="A24919" s="7" t="n">
        <v>37896.6541550926</v>
      </c>
      <c r="B24919" s="8"/>
      <c r="C24919" s="0" t="n">
        <f aca="false">ROUND((A24919-$A$2)*(24*3600),0)</f>
        <v>146519</v>
      </c>
      <c r="D24919" s="2" t="n">
        <v>0.43355</v>
      </c>
      <c r="E24919" s="3" t="n">
        <v>5.98908048780488</v>
      </c>
    </row>
    <row r="24920" customFormat="false" ht="13.5" hidden="false" customHeight="false" outlineLevel="0" collapsed="false">
      <c r="A24920" s="7" t="n">
        <v>37896.6541666667</v>
      </c>
      <c r="B24920" s="8"/>
      <c r="C24920" s="0" t="n">
        <f aca="false">ROUND((A24920-$A$2)*(24*3600),0)</f>
        <v>146520</v>
      </c>
      <c r="D24920" s="2" t="n">
        <v>0.43353</v>
      </c>
      <c r="E24920" s="3" t="n">
        <v>5.98908048780488</v>
      </c>
    </row>
    <row r="24921" customFormat="false" ht="13.5" hidden="false" customHeight="false" outlineLevel="0" collapsed="false">
      <c r="A24921" s="7" t="n">
        <v>37896.6541782407</v>
      </c>
      <c r="B24921" s="8"/>
      <c r="C24921" s="0" t="n">
        <f aca="false">ROUND((A24921-$A$2)*(24*3600),0)</f>
        <v>146521</v>
      </c>
      <c r="D24921" s="2" t="n">
        <v>0.43356</v>
      </c>
      <c r="E24921" s="3" t="n">
        <v>5.98908048780488</v>
      </c>
    </row>
    <row r="24922" customFormat="false" ht="13.5" hidden="false" customHeight="false" outlineLevel="0" collapsed="false">
      <c r="A24922" s="7" t="n">
        <v>37896.6541898148</v>
      </c>
      <c r="B24922" s="8"/>
      <c r="C24922" s="0" t="n">
        <f aca="false">ROUND((A24922-$A$2)*(24*3600),0)</f>
        <v>146522</v>
      </c>
      <c r="D24922" s="2" t="n">
        <v>0.43354</v>
      </c>
      <c r="E24922" s="3" t="n">
        <v>5.98908048780488</v>
      </c>
    </row>
    <row r="24923" customFormat="false" ht="13.5" hidden="false" customHeight="false" outlineLevel="0" collapsed="false">
      <c r="A24923" s="7" t="n">
        <v>37896.6542013889</v>
      </c>
      <c r="B24923" s="8"/>
      <c r="C24923" s="0" t="n">
        <f aca="false">ROUND((A24923-$A$2)*(24*3600),0)</f>
        <v>146523</v>
      </c>
      <c r="D24923" s="2" t="n">
        <v>0.43354</v>
      </c>
      <c r="E24923" s="3" t="n">
        <v>5.98908048780488</v>
      </c>
    </row>
    <row r="24924" customFormat="false" ht="13.5" hidden="false" customHeight="false" outlineLevel="0" collapsed="false">
      <c r="A24924" s="7" t="n">
        <v>37896.654212963</v>
      </c>
      <c r="B24924" s="8"/>
      <c r="C24924" s="0" t="n">
        <f aca="false">ROUND((A24924-$A$2)*(24*3600),0)</f>
        <v>146524</v>
      </c>
      <c r="D24924" s="2" t="n">
        <v>0.43354</v>
      </c>
      <c r="E24924" s="3" t="n">
        <v>5.98908048780488</v>
      </c>
    </row>
    <row r="24925" customFormat="false" ht="13.5" hidden="false" customHeight="false" outlineLevel="0" collapsed="false">
      <c r="A24925" s="7" t="n">
        <v>37896.654224537</v>
      </c>
      <c r="B24925" s="8"/>
      <c r="C24925" s="0" t="n">
        <f aca="false">ROUND((A24925-$A$2)*(24*3600),0)</f>
        <v>146525</v>
      </c>
      <c r="D24925" s="2" t="n">
        <v>0.43355</v>
      </c>
      <c r="E24925" s="3" t="n">
        <v>5.98908048780488</v>
      </c>
    </row>
    <row r="24926" customFormat="false" ht="13.5" hidden="false" customHeight="false" outlineLevel="0" collapsed="false">
      <c r="A24926" s="7" t="n">
        <v>37896.6542361111</v>
      </c>
      <c r="B24926" s="8"/>
      <c r="C24926" s="0" t="n">
        <f aca="false">ROUND((A24926-$A$2)*(24*3600),0)</f>
        <v>146526</v>
      </c>
      <c r="D24926" s="2" t="n">
        <v>0.43354</v>
      </c>
      <c r="E24926" s="3" t="n">
        <v>5.98908048780488</v>
      </c>
    </row>
    <row r="24927" customFormat="false" ht="13.5" hidden="false" customHeight="false" outlineLevel="0" collapsed="false">
      <c r="A24927" s="7" t="n">
        <v>37896.6542476852</v>
      </c>
      <c r="B24927" s="8"/>
      <c r="C24927" s="0" t="n">
        <f aca="false">ROUND((A24927-$A$2)*(24*3600),0)</f>
        <v>146527</v>
      </c>
      <c r="D24927" s="2" t="n">
        <v>0.43355</v>
      </c>
      <c r="E24927" s="3" t="n">
        <v>5.98908048780488</v>
      </c>
    </row>
    <row r="24928" customFormat="false" ht="13.5" hidden="false" customHeight="false" outlineLevel="0" collapsed="false">
      <c r="A24928" s="7" t="n">
        <v>37896.6542592593</v>
      </c>
      <c r="B24928" s="8"/>
      <c r="C24928" s="0" t="n">
        <f aca="false">ROUND((A24928-$A$2)*(24*3600),0)</f>
        <v>146528</v>
      </c>
      <c r="D24928" s="2" t="n">
        <v>0.43354</v>
      </c>
      <c r="E24928" s="3" t="n">
        <v>5.98908048780488</v>
      </c>
    </row>
    <row r="24929" customFormat="false" ht="13.5" hidden="false" customHeight="false" outlineLevel="0" collapsed="false">
      <c r="A24929" s="7" t="n">
        <v>37896.6542708333</v>
      </c>
      <c r="B24929" s="8"/>
      <c r="C24929" s="0" t="n">
        <f aca="false">ROUND((A24929-$A$2)*(24*3600),0)</f>
        <v>146529</v>
      </c>
      <c r="D24929" s="2" t="n">
        <v>0.43354</v>
      </c>
      <c r="E24929" s="3" t="n">
        <v>5.98908048780488</v>
      </c>
    </row>
    <row r="24930" customFormat="false" ht="13.5" hidden="false" customHeight="false" outlineLevel="0" collapsed="false">
      <c r="A24930" s="7" t="n">
        <v>37896.6542824074</v>
      </c>
      <c r="B24930" s="8"/>
      <c r="C24930" s="0" t="n">
        <f aca="false">ROUND((A24930-$A$2)*(24*3600),0)</f>
        <v>146530</v>
      </c>
      <c r="D24930" s="2" t="n">
        <v>0.43355</v>
      </c>
      <c r="E24930" s="3" t="n">
        <v>5.98908048780488</v>
      </c>
    </row>
    <row r="24931" customFormat="false" ht="13.5" hidden="false" customHeight="false" outlineLevel="0" collapsed="false">
      <c r="A24931" s="7" t="n">
        <v>37896.6542939815</v>
      </c>
      <c r="B24931" s="8"/>
      <c r="C24931" s="0" t="n">
        <f aca="false">ROUND((A24931-$A$2)*(24*3600),0)</f>
        <v>146531</v>
      </c>
      <c r="D24931" s="2" t="n">
        <v>0.43354</v>
      </c>
      <c r="E24931" s="3" t="n">
        <v>5.98908048780488</v>
      </c>
    </row>
    <row r="24932" customFormat="false" ht="13.5" hidden="false" customHeight="false" outlineLevel="0" collapsed="false">
      <c r="A24932" s="7" t="n">
        <v>37896.6543055556</v>
      </c>
      <c r="B24932" s="8"/>
      <c r="C24932" s="0" t="n">
        <f aca="false">ROUND((A24932-$A$2)*(24*3600),0)</f>
        <v>146532</v>
      </c>
      <c r="D24932" s="2" t="n">
        <v>0.43354</v>
      </c>
      <c r="E24932" s="3" t="n">
        <v>5.98908048780488</v>
      </c>
    </row>
    <row r="24933" customFormat="false" ht="13.5" hidden="false" customHeight="false" outlineLevel="0" collapsed="false">
      <c r="A24933" s="7" t="n">
        <v>37896.6543171296</v>
      </c>
      <c r="B24933" s="8"/>
      <c r="C24933" s="0" t="n">
        <f aca="false">ROUND((A24933-$A$2)*(24*3600),0)</f>
        <v>146533</v>
      </c>
      <c r="D24933" s="2" t="n">
        <v>0.43354</v>
      </c>
      <c r="E24933" s="3" t="n">
        <v>5.98908048780488</v>
      </c>
    </row>
    <row r="24934" customFormat="false" ht="13.5" hidden="false" customHeight="false" outlineLevel="0" collapsed="false">
      <c r="A24934" s="7" t="n">
        <v>37896.6543287037</v>
      </c>
      <c r="B24934" s="8"/>
      <c r="C24934" s="0" t="n">
        <f aca="false">ROUND((A24934-$A$2)*(24*3600),0)</f>
        <v>146534</v>
      </c>
      <c r="D24934" s="2" t="n">
        <v>0.43354</v>
      </c>
      <c r="E24934" s="3" t="n">
        <v>5.98908048780488</v>
      </c>
    </row>
    <row r="24935" customFormat="false" ht="13.5" hidden="false" customHeight="false" outlineLevel="0" collapsed="false">
      <c r="A24935" s="7" t="n">
        <v>37896.6543402778</v>
      </c>
      <c r="B24935" s="8"/>
      <c r="C24935" s="0" t="n">
        <f aca="false">ROUND((A24935-$A$2)*(24*3600),0)</f>
        <v>146535</v>
      </c>
      <c r="D24935" s="2" t="n">
        <v>0.43354</v>
      </c>
      <c r="E24935" s="3" t="n">
        <v>5.98908048780488</v>
      </c>
    </row>
    <row r="24936" customFormat="false" ht="13.5" hidden="false" customHeight="false" outlineLevel="0" collapsed="false">
      <c r="A24936" s="7" t="n">
        <v>37896.6543518519</v>
      </c>
      <c r="B24936" s="8"/>
      <c r="C24936" s="0" t="n">
        <f aca="false">ROUND((A24936-$A$2)*(24*3600),0)</f>
        <v>146536</v>
      </c>
      <c r="D24936" s="2" t="n">
        <v>0.43354</v>
      </c>
      <c r="E24936" s="3" t="n">
        <v>5.98908048780488</v>
      </c>
    </row>
    <row r="24937" customFormat="false" ht="13.5" hidden="false" customHeight="false" outlineLevel="0" collapsed="false">
      <c r="A24937" s="7" t="n">
        <v>37896.6543634259</v>
      </c>
      <c r="B24937" s="8"/>
      <c r="C24937" s="0" t="n">
        <f aca="false">ROUND((A24937-$A$2)*(24*3600),0)</f>
        <v>146537</v>
      </c>
      <c r="D24937" s="2" t="n">
        <v>0.43355</v>
      </c>
      <c r="E24937" s="3" t="n">
        <v>5.98908048780488</v>
      </c>
    </row>
    <row r="24938" customFormat="false" ht="13.5" hidden="false" customHeight="false" outlineLevel="0" collapsed="false">
      <c r="A24938" s="7" t="n">
        <v>37896.654375</v>
      </c>
      <c r="B24938" s="8"/>
      <c r="C24938" s="0" t="n">
        <f aca="false">ROUND((A24938-$A$2)*(24*3600),0)</f>
        <v>146538</v>
      </c>
      <c r="D24938" s="2" t="n">
        <v>0.43355</v>
      </c>
      <c r="E24938" s="3" t="n">
        <v>5.98908048780488</v>
      </c>
    </row>
    <row r="24939" customFormat="false" ht="13.5" hidden="false" customHeight="false" outlineLevel="0" collapsed="false">
      <c r="A24939" s="7" t="n">
        <v>37896.6543865741</v>
      </c>
      <c r="B24939" s="8"/>
      <c r="C24939" s="0" t="n">
        <f aca="false">ROUND((A24939-$A$2)*(24*3600),0)</f>
        <v>146539</v>
      </c>
      <c r="D24939" s="2" t="n">
        <v>0.43355</v>
      </c>
      <c r="E24939" s="3" t="n">
        <v>5.98908048780488</v>
      </c>
    </row>
    <row r="24940" customFormat="false" ht="13.5" hidden="false" customHeight="false" outlineLevel="0" collapsed="false">
      <c r="A24940" s="7" t="n">
        <v>37896.6543981481</v>
      </c>
      <c r="B24940" s="8"/>
      <c r="C24940" s="0" t="n">
        <f aca="false">ROUND((A24940-$A$2)*(24*3600),0)</f>
        <v>146540</v>
      </c>
      <c r="D24940" s="2" t="n">
        <v>0.43354</v>
      </c>
      <c r="E24940" s="3" t="n">
        <v>5.98908048780488</v>
      </c>
    </row>
    <row r="24941" customFormat="false" ht="13.5" hidden="false" customHeight="false" outlineLevel="0" collapsed="false">
      <c r="A24941" s="7" t="n">
        <v>37896.6544097222</v>
      </c>
      <c r="B24941" s="8"/>
      <c r="C24941" s="0" t="n">
        <f aca="false">ROUND((A24941-$A$2)*(24*3600),0)</f>
        <v>146541</v>
      </c>
      <c r="D24941" s="2" t="n">
        <v>0.43354</v>
      </c>
      <c r="E24941" s="3" t="n">
        <v>5.98908048780488</v>
      </c>
    </row>
    <row r="24942" customFormat="false" ht="13.5" hidden="false" customHeight="false" outlineLevel="0" collapsed="false">
      <c r="A24942" s="7" t="n">
        <v>37896.6544212963</v>
      </c>
      <c r="B24942" s="8"/>
      <c r="C24942" s="0" t="n">
        <f aca="false">ROUND((A24942-$A$2)*(24*3600),0)</f>
        <v>146542</v>
      </c>
      <c r="D24942" s="2" t="n">
        <v>0.43354</v>
      </c>
      <c r="E24942" s="3" t="n">
        <v>5.9306024390244</v>
      </c>
    </row>
    <row r="24943" customFormat="false" ht="13.5" hidden="false" customHeight="false" outlineLevel="0" collapsed="false">
      <c r="A24943" s="7" t="n">
        <v>37896.6544328704</v>
      </c>
      <c r="B24943" s="8"/>
      <c r="C24943" s="0" t="n">
        <f aca="false">ROUND((A24943-$A$2)*(24*3600),0)</f>
        <v>146543</v>
      </c>
      <c r="D24943" s="2" t="n">
        <v>0.43354</v>
      </c>
      <c r="E24943" s="3" t="n">
        <v>5.9306024390244</v>
      </c>
    </row>
    <row r="24944" customFormat="false" ht="13.5" hidden="false" customHeight="false" outlineLevel="0" collapsed="false">
      <c r="A24944" s="7" t="n">
        <v>37896.6544444444</v>
      </c>
      <c r="B24944" s="8"/>
      <c r="C24944" s="0" t="n">
        <f aca="false">ROUND((A24944-$A$2)*(24*3600),0)</f>
        <v>146544</v>
      </c>
      <c r="D24944" s="2" t="n">
        <v>0.43355</v>
      </c>
      <c r="E24944" s="3" t="n">
        <v>5.9306024390244</v>
      </c>
    </row>
    <row r="24945" customFormat="false" ht="13.5" hidden="false" customHeight="false" outlineLevel="0" collapsed="false">
      <c r="A24945" s="7" t="n">
        <v>37896.6544560185</v>
      </c>
      <c r="B24945" s="8"/>
      <c r="C24945" s="0" t="n">
        <f aca="false">ROUND((A24945-$A$2)*(24*3600),0)</f>
        <v>146545</v>
      </c>
      <c r="D24945" s="2" t="n">
        <v>0.43353</v>
      </c>
      <c r="E24945" s="3" t="n">
        <v>5.9306024390244</v>
      </c>
    </row>
    <row r="24946" customFormat="false" ht="13.5" hidden="false" customHeight="false" outlineLevel="0" collapsed="false">
      <c r="A24946" s="7" t="n">
        <v>37896.6544675926</v>
      </c>
      <c r="B24946" s="8"/>
      <c r="C24946" s="0" t="n">
        <f aca="false">ROUND((A24946-$A$2)*(24*3600),0)</f>
        <v>146546</v>
      </c>
      <c r="D24946" s="2" t="n">
        <v>0.43355</v>
      </c>
      <c r="E24946" s="3" t="n">
        <v>5.9306024390244</v>
      </c>
    </row>
    <row r="24947" customFormat="false" ht="13.5" hidden="false" customHeight="false" outlineLevel="0" collapsed="false">
      <c r="A24947" s="7" t="n">
        <v>37896.6544791667</v>
      </c>
      <c r="B24947" s="8"/>
      <c r="C24947" s="0" t="n">
        <f aca="false">ROUND((A24947-$A$2)*(24*3600),0)</f>
        <v>146547</v>
      </c>
      <c r="D24947" s="2" t="n">
        <v>0.43354</v>
      </c>
      <c r="E24947" s="3" t="n">
        <v>5.9306024390244</v>
      </c>
    </row>
    <row r="24948" customFormat="false" ht="13.5" hidden="false" customHeight="false" outlineLevel="0" collapsed="false">
      <c r="A24948" s="7" t="n">
        <v>37896.6544907407</v>
      </c>
      <c r="B24948" s="8"/>
      <c r="C24948" s="0" t="n">
        <f aca="false">ROUND((A24948-$A$2)*(24*3600),0)</f>
        <v>146548</v>
      </c>
      <c r="D24948" s="2" t="n">
        <v>0.43355</v>
      </c>
      <c r="E24948" s="3" t="n">
        <v>5.9306024390244</v>
      </c>
    </row>
    <row r="24949" customFormat="false" ht="13.5" hidden="false" customHeight="false" outlineLevel="0" collapsed="false">
      <c r="A24949" s="7" t="n">
        <v>37896.6545023148</v>
      </c>
      <c r="B24949" s="8"/>
      <c r="C24949" s="0" t="n">
        <f aca="false">ROUND((A24949-$A$2)*(24*3600),0)</f>
        <v>146549</v>
      </c>
      <c r="D24949" s="2" t="n">
        <v>0.43352</v>
      </c>
      <c r="E24949" s="3" t="n">
        <v>5.9306024390244</v>
      </c>
    </row>
    <row r="24950" customFormat="false" ht="13.5" hidden="false" customHeight="false" outlineLevel="0" collapsed="false">
      <c r="A24950" s="7" t="n">
        <v>37896.6545138889</v>
      </c>
      <c r="B24950" s="8"/>
      <c r="C24950" s="0" t="n">
        <f aca="false">ROUND((A24950-$A$2)*(24*3600),0)</f>
        <v>146550</v>
      </c>
      <c r="D24950" s="2" t="n">
        <v>0.43356</v>
      </c>
      <c r="E24950" s="3" t="n">
        <v>5.9306024390244</v>
      </c>
    </row>
    <row r="24951" customFormat="false" ht="13.5" hidden="false" customHeight="false" outlineLevel="0" collapsed="false">
      <c r="A24951" s="7" t="n">
        <v>37896.654525463</v>
      </c>
      <c r="B24951" s="8"/>
      <c r="C24951" s="0" t="n">
        <f aca="false">ROUND((A24951-$A$2)*(24*3600),0)</f>
        <v>146551</v>
      </c>
      <c r="D24951" s="2" t="n">
        <v>0.43355</v>
      </c>
      <c r="E24951" s="3" t="n">
        <v>5.9306024390244</v>
      </c>
    </row>
    <row r="24952" customFormat="false" ht="13.5" hidden="false" customHeight="false" outlineLevel="0" collapsed="false">
      <c r="A24952" s="7" t="n">
        <v>37896.654537037</v>
      </c>
      <c r="B24952" s="8"/>
      <c r="C24952" s="0" t="n">
        <f aca="false">ROUND((A24952-$A$2)*(24*3600),0)</f>
        <v>146552</v>
      </c>
      <c r="D24952" s="2" t="n">
        <v>0.43353</v>
      </c>
      <c r="E24952" s="3" t="n">
        <v>5.9306024390244</v>
      </c>
    </row>
    <row r="24953" customFormat="false" ht="13.5" hidden="false" customHeight="false" outlineLevel="0" collapsed="false">
      <c r="A24953" s="7" t="n">
        <v>37896.6545486111</v>
      </c>
      <c r="B24953" s="8"/>
      <c r="C24953" s="0" t="n">
        <f aca="false">ROUND((A24953-$A$2)*(24*3600),0)</f>
        <v>146553</v>
      </c>
      <c r="D24953" s="2" t="n">
        <v>0.43355</v>
      </c>
      <c r="E24953" s="3" t="n">
        <v>5.9306024390244</v>
      </c>
    </row>
    <row r="24954" customFormat="false" ht="13.5" hidden="false" customHeight="false" outlineLevel="0" collapsed="false">
      <c r="A24954" s="7" t="n">
        <v>37896.6545601852</v>
      </c>
      <c r="B24954" s="8"/>
      <c r="C24954" s="0" t="n">
        <f aca="false">ROUND((A24954-$A$2)*(24*3600),0)</f>
        <v>146554</v>
      </c>
      <c r="D24954" s="2" t="n">
        <v>0.43355</v>
      </c>
      <c r="E24954" s="3" t="n">
        <v>5.9306024390244</v>
      </c>
    </row>
    <row r="24955" customFormat="false" ht="13.5" hidden="false" customHeight="false" outlineLevel="0" collapsed="false">
      <c r="A24955" s="7" t="n">
        <v>37896.6545717593</v>
      </c>
      <c r="B24955" s="8"/>
      <c r="C24955" s="0" t="n">
        <f aca="false">ROUND((A24955-$A$2)*(24*3600),0)</f>
        <v>146555</v>
      </c>
      <c r="D24955" s="2" t="n">
        <v>0.43354</v>
      </c>
      <c r="E24955" s="3" t="n">
        <v>5.9306024390244</v>
      </c>
    </row>
    <row r="24956" customFormat="false" ht="13.5" hidden="false" customHeight="false" outlineLevel="0" collapsed="false">
      <c r="A24956" s="7" t="n">
        <v>37896.6545833333</v>
      </c>
      <c r="B24956" s="8"/>
      <c r="C24956" s="0" t="n">
        <f aca="false">ROUND((A24956-$A$2)*(24*3600),0)</f>
        <v>146556</v>
      </c>
      <c r="D24956" s="2" t="n">
        <v>0.43355</v>
      </c>
      <c r="E24956" s="3" t="n">
        <v>5.9306024390244</v>
      </c>
    </row>
    <row r="24957" customFormat="false" ht="13.5" hidden="false" customHeight="false" outlineLevel="0" collapsed="false">
      <c r="A24957" s="7" t="n">
        <v>37896.6545949074</v>
      </c>
      <c r="B24957" s="8"/>
      <c r="C24957" s="0" t="n">
        <f aca="false">ROUND((A24957-$A$2)*(24*3600),0)</f>
        <v>146557</v>
      </c>
      <c r="D24957" s="2" t="n">
        <v>0.43354</v>
      </c>
      <c r="E24957" s="3" t="n">
        <v>5.9306024390244</v>
      </c>
    </row>
    <row r="24958" customFormat="false" ht="13.5" hidden="false" customHeight="false" outlineLevel="0" collapsed="false">
      <c r="A24958" s="7" t="n">
        <v>37896.6546064815</v>
      </c>
      <c r="B24958" s="8"/>
      <c r="C24958" s="0" t="n">
        <f aca="false">ROUND((A24958-$A$2)*(24*3600),0)</f>
        <v>146558</v>
      </c>
      <c r="D24958" s="2" t="n">
        <v>0.43354</v>
      </c>
      <c r="E24958" s="3" t="n">
        <v>5.9306024390244</v>
      </c>
    </row>
    <row r="24959" customFormat="false" ht="13.5" hidden="false" customHeight="false" outlineLevel="0" collapsed="false">
      <c r="A24959" s="7" t="n">
        <v>37896.6546180556</v>
      </c>
      <c r="B24959" s="8"/>
      <c r="C24959" s="0" t="n">
        <f aca="false">ROUND((A24959-$A$2)*(24*3600),0)</f>
        <v>146559</v>
      </c>
      <c r="D24959" s="2" t="n">
        <v>0.43355</v>
      </c>
      <c r="E24959" s="3" t="n">
        <v>5.9306024390244</v>
      </c>
    </row>
    <row r="24960" customFormat="false" ht="13.5" hidden="false" customHeight="false" outlineLevel="0" collapsed="false">
      <c r="A24960" s="7" t="n">
        <v>37896.6546296296</v>
      </c>
      <c r="B24960" s="8"/>
      <c r="C24960" s="0" t="n">
        <f aca="false">ROUND((A24960-$A$2)*(24*3600),0)</f>
        <v>146560</v>
      </c>
      <c r="D24960" s="2" t="n">
        <v>0.43354</v>
      </c>
      <c r="E24960" s="3" t="n">
        <v>5.9306024390244</v>
      </c>
    </row>
    <row r="24961" customFormat="false" ht="13.5" hidden="false" customHeight="false" outlineLevel="0" collapsed="false">
      <c r="A24961" s="7" t="n">
        <v>37896.6546412037</v>
      </c>
      <c r="B24961" s="8"/>
      <c r="C24961" s="0" t="n">
        <f aca="false">ROUND((A24961-$A$2)*(24*3600),0)</f>
        <v>146561</v>
      </c>
      <c r="D24961" s="2" t="n">
        <v>0.43355</v>
      </c>
      <c r="E24961" s="3" t="n">
        <v>5.9306024390244</v>
      </c>
    </row>
    <row r="24962" customFormat="false" ht="13.5" hidden="false" customHeight="false" outlineLevel="0" collapsed="false">
      <c r="A24962" s="7" t="n">
        <v>37896.6546527778</v>
      </c>
      <c r="B24962" s="8"/>
      <c r="C24962" s="0" t="n">
        <f aca="false">ROUND((A24962-$A$2)*(24*3600),0)</f>
        <v>146562</v>
      </c>
      <c r="D24962" s="2" t="n">
        <v>0.43354</v>
      </c>
      <c r="E24962" s="3" t="n">
        <v>5.9306024390244</v>
      </c>
    </row>
    <row r="24963" customFormat="false" ht="13.5" hidden="false" customHeight="false" outlineLevel="0" collapsed="false">
      <c r="A24963" s="7" t="n">
        <v>37896.6546643519</v>
      </c>
      <c r="B24963" s="8"/>
      <c r="C24963" s="0" t="n">
        <f aca="false">ROUND((A24963-$A$2)*(24*3600),0)</f>
        <v>146563</v>
      </c>
      <c r="D24963" s="2" t="n">
        <v>0.43355</v>
      </c>
      <c r="E24963" s="3" t="n">
        <v>5.9306024390244</v>
      </c>
    </row>
    <row r="24964" customFormat="false" ht="13.5" hidden="false" customHeight="false" outlineLevel="0" collapsed="false">
      <c r="A24964" s="7" t="n">
        <v>37896.6546759259</v>
      </c>
      <c r="B24964" s="8"/>
      <c r="C24964" s="0" t="n">
        <f aca="false">ROUND((A24964-$A$2)*(24*3600),0)</f>
        <v>146564</v>
      </c>
      <c r="D24964" s="2" t="n">
        <v>0.43354</v>
      </c>
      <c r="E24964" s="3" t="n">
        <v>5.9306024390244</v>
      </c>
    </row>
    <row r="24965" customFormat="false" ht="13.5" hidden="false" customHeight="false" outlineLevel="0" collapsed="false">
      <c r="A24965" s="7" t="n">
        <v>37896.6546875</v>
      </c>
      <c r="B24965" s="8"/>
      <c r="C24965" s="0" t="n">
        <f aca="false">ROUND((A24965-$A$2)*(24*3600),0)</f>
        <v>146565</v>
      </c>
      <c r="D24965" s="2" t="n">
        <v>0.43355</v>
      </c>
      <c r="E24965" s="3" t="n">
        <v>5.9306024390244</v>
      </c>
    </row>
    <row r="24966" customFormat="false" ht="13.5" hidden="false" customHeight="false" outlineLevel="0" collapsed="false">
      <c r="A24966" s="7" t="n">
        <v>37896.6546990741</v>
      </c>
      <c r="B24966" s="8"/>
      <c r="C24966" s="0" t="n">
        <f aca="false">ROUND((A24966-$A$2)*(24*3600),0)</f>
        <v>146566</v>
      </c>
      <c r="D24966" s="2" t="n">
        <v>0.43354</v>
      </c>
      <c r="E24966" s="3" t="n">
        <v>5.9306024390244</v>
      </c>
    </row>
    <row r="24967" customFormat="false" ht="13.5" hidden="false" customHeight="false" outlineLevel="0" collapsed="false">
      <c r="A24967" s="7" t="n">
        <v>37896.6547106481</v>
      </c>
      <c r="B24967" s="8"/>
      <c r="C24967" s="0" t="n">
        <f aca="false">ROUND((A24967-$A$2)*(24*3600),0)</f>
        <v>146567</v>
      </c>
      <c r="D24967" s="2" t="n">
        <v>0.43354</v>
      </c>
      <c r="E24967" s="3" t="n">
        <v>5.9306024390244</v>
      </c>
    </row>
    <row r="24968" customFormat="false" ht="13.5" hidden="false" customHeight="false" outlineLevel="0" collapsed="false">
      <c r="A24968" s="7" t="n">
        <v>37896.6547222222</v>
      </c>
      <c r="B24968" s="8"/>
      <c r="C24968" s="0" t="n">
        <f aca="false">ROUND((A24968-$A$2)*(24*3600),0)</f>
        <v>146568</v>
      </c>
      <c r="D24968" s="2" t="n">
        <v>0.43356</v>
      </c>
      <c r="E24968" s="3" t="n">
        <v>5.9306024390244</v>
      </c>
    </row>
    <row r="24969" customFormat="false" ht="13.5" hidden="false" customHeight="false" outlineLevel="0" collapsed="false">
      <c r="A24969" s="7" t="n">
        <v>37896.6547337963</v>
      </c>
      <c r="B24969" s="8"/>
      <c r="C24969" s="0" t="n">
        <f aca="false">ROUND((A24969-$A$2)*(24*3600),0)</f>
        <v>146569</v>
      </c>
      <c r="D24969" s="2" t="n">
        <v>0.43355</v>
      </c>
      <c r="E24969" s="3" t="n">
        <v>5.9306024390244</v>
      </c>
    </row>
    <row r="24970" customFormat="false" ht="13.5" hidden="false" customHeight="false" outlineLevel="0" collapsed="false">
      <c r="A24970" s="7" t="n">
        <v>37896.6547453704</v>
      </c>
      <c r="B24970" s="8"/>
      <c r="C24970" s="0" t="n">
        <f aca="false">ROUND((A24970-$A$2)*(24*3600),0)</f>
        <v>146570</v>
      </c>
      <c r="D24970" s="2" t="n">
        <v>0.43354</v>
      </c>
      <c r="E24970" s="3" t="n">
        <v>5.9306024390244</v>
      </c>
    </row>
    <row r="24971" customFormat="false" ht="13.5" hidden="false" customHeight="false" outlineLevel="0" collapsed="false">
      <c r="A24971" s="7" t="n">
        <v>37896.6547569444</v>
      </c>
      <c r="B24971" s="8"/>
      <c r="C24971" s="0" t="n">
        <f aca="false">ROUND((A24971-$A$2)*(24*3600),0)</f>
        <v>146571</v>
      </c>
      <c r="D24971" s="2" t="n">
        <v>0.43355</v>
      </c>
      <c r="E24971" s="3" t="n">
        <v>5.9306024390244</v>
      </c>
    </row>
    <row r="24972" customFormat="false" ht="13.5" hidden="false" customHeight="false" outlineLevel="0" collapsed="false">
      <c r="A24972" s="7" t="n">
        <v>37896.6547685185</v>
      </c>
      <c r="B24972" s="8"/>
      <c r="C24972" s="0" t="n">
        <f aca="false">ROUND((A24972-$A$2)*(24*3600),0)</f>
        <v>146572</v>
      </c>
      <c r="D24972" s="2" t="n">
        <v>0.43355</v>
      </c>
      <c r="E24972" s="3" t="n">
        <v>5.9306024390244</v>
      </c>
    </row>
    <row r="24973" customFormat="false" ht="13.5" hidden="false" customHeight="false" outlineLevel="0" collapsed="false">
      <c r="A24973" s="7" t="n">
        <v>37896.6547800926</v>
      </c>
      <c r="B24973" s="8"/>
      <c r="C24973" s="0" t="n">
        <f aca="false">ROUND((A24973-$A$2)*(24*3600),0)</f>
        <v>146573</v>
      </c>
      <c r="D24973" s="2" t="n">
        <v>0.43355</v>
      </c>
      <c r="E24973" s="3" t="n">
        <v>5.9306024390244</v>
      </c>
    </row>
    <row r="24974" customFormat="false" ht="13.5" hidden="false" customHeight="false" outlineLevel="0" collapsed="false">
      <c r="A24974" s="7" t="n">
        <v>37896.6547916667</v>
      </c>
      <c r="B24974" s="8"/>
      <c r="C24974" s="0" t="n">
        <f aca="false">ROUND((A24974-$A$2)*(24*3600),0)</f>
        <v>146574</v>
      </c>
      <c r="D24974" s="2" t="n">
        <v>0.43354</v>
      </c>
      <c r="E24974" s="3" t="n">
        <v>5.9306024390244</v>
      </c>
    </row>
    <row r="24975" customFormat="false" ht="13.5" hidden="false" customHeight="false" outlineLevel="0" collapsed="false">
      <c r="A24975" s="7" t="n">
        <v>37896.6548032407</v>
      </c>
      <c r="B24975" s="8"/>
      <c r="C24975" s="0" t="n">
        <f aca="false">ROUND((A24975-$A$2)*(24*3600),0)</f>
        <v>146575</v>
      </c>
      <c r="D24975" s="2" t="n">
        <v>0.43354</v>
      </c>
      <c r="E24975" s="3" t="n">
        <v>5.9306024390244</v>
      </c>
    </row>
    <row r="24976" customFormat="false" ht="13.5" hidden="false" customHeight="false" outlineLevel="0" collapsed="false">
      <c r="A24976" s="7" t="n">
        <v>37896.6548148148</v>
      </c>
      <c r="B24976" s="8"/>
      <c r="C24976" s="0" t="n">
        <f aca="false">ROUND((A24976-$A$2)*(24*3600),0)</f>
        <v>146576</v>
      </c>
      <c r="D24976" s="2" t="n">
        <v>0.43355</v>
      </c>
      <c r="E24976" s="3" t="n">
        <v>5.9306024390244</v>
      </c>
    </row>
    <row r="24977" customFormat="false" ht="13.5" hidden="false" customHeight="false" outlineLevel="0" collapsed="false">
      <c r="A24977" s="7" t="n">
        <v>37896.6548263889</v>
      </c>
      <c r="B24977" s="8"/>
      <c r="C24977" s="0" t="n">
        <f aca="false">ROUND((A24977-$A$2)*(24*3600),0)</f>
        <v>146577</v>
      </c>
      <c r="D24977" s="2" t="n">
        <v>0.43355</v>
      </c>
      <c r="E24977" s="3" t="n">
        <v>5.9306024390244</v>
      </c>
    </row>
    <row r="24978" customFormat="false" ht="13.5" hidden="false" customHeight="false" outlineLevel="0" collapsed="false">
      <c r="A24978" s="7" t="n">
        <v>37896.654837963</v>
      </c>
      <c r="B24978" s="8"/>
      <c r="C24978" s="0" t="n">
        <f aca="false">ROUND((A24978-$A$2)*(24*3600),0)</f>
        <v>146578</v>
      </c>
      <c r="D24978" s="2" t="n">
        <v>0.43354</v>
      </c>
      <c r="E24978" s="3" t="n">
        <v>5.9306024390244</v>
      </c>
    </row>
    <row r="24979" customFormat="false" ht="13.5" hidden="false" customHeight="false" outlineLevel="0" collapsed="false">
      <c r="A24979" s="7" t="n">
        <v>37896.654849537</v>
      </c>
      <c r="B24979" s="8"/>
      <c r="C24979" s="0" t="n">
        <f aca="false">ROUND((A24979-$A$2)*(24*3600),0)</f>
        <v>146579</v>
      </c>
      <c r="D24979" s="2" t="n">
        <v>0.43354</v>
      </c>
      <c r="E24979" s="3" t="n">
        <v>5.9306024390244</v>
      </c>
    </row>
    <row r="24980" customFormat="false" ht="13.5" hidden="false" customHeight="false" outlineLevel="0" collapsed="false">
      <c r="A24980" s="7" t="n">
        <v>37896.6548611111</v>
      </c>
      <c r="B24980" s="8"/>
      <c r="C24980" s="0" t="n">
        <f aca="false">ROUND((A24980-$A$2)*(24*3600),0)</f>
        <v>146580</v>
      </c>
      <c r="D24980" s="2" t="n">
        <v>0.43354</v>
      </c>
      <c r="E24980" s="3" t="n">
        <v>5.9306024390244</v>
      </c>
    </row>
    <row r="24981" customFormat="false" ht="13.5" hidden="false" customHeight="false" outlineLevel="0" collapsed="false">
      <c r="A24981" s="7" t="n">
        <v>37896.6548726852</v>
      </c>
      <c r="B24981" s="8"/>
      <c r="C24981" s="0" t="n">
        <f aca="false">ROUND((A24981-$A$2)*(24*3600),0)</f>
        <v>146581</v>
      </c>
      <c r="D24981" s="2" t="n">
        <v>0.43355</v>
      </c>
      <c r="E24981" s="3" t="n">
        <v>5.9306024390244</v>
      </c>
    </row>
    <row r="24982" customFormat="false" ht="13.5" hidden="false" customHeight="false" outlineLevel="0" collapsed="false">
      <c r="A24982" s="7" t="n">
        <v>37896.6548842593</v>
      </c>
      <c r="B24982" s="8"/>
      <c r="C24982" s="0" t="n">
        <f aca="false">ROUND((A24982-$A$2)*(24*3600),0)</f>
        <v>146582</v>
      </c>
      <c r="D24982" s="2" t="n">
        <v>0.43355</v>
      </c>
      <c r="E24982" s="3" t="n">
        <v>5.9306024390244</v>
      </c>
    </row>
    <row r="24983" customFormat="false" ht="13.5" hidden="false" customHeight="false" outlineLevel="0" collapsed="false">
      <c r="A24983" s="7" t="n">
        <v>37896.6548958333</v>
      </c>
      <c r="B24983" s="8"/>
      <c r="C24983" s="0" t="n">
        <f aca="false">ROUND((A24983-$A$2)*(24*3600),0)</f>
        <v>146583</v>
      </c>
      <c r="D24983" s="2" t="n">
        <v>0.43354</v>
      </c>
      <c r="E24983" s="3" t="n">
        <v>6.09724634146342</v>
      </c>
    </row>
    <row r="24984" customFormat="false" ht="13.5" hidden="false" customHeight="false" outlineLevel="0" collapsed="false">
      <c r="A24984" s="7" t="n">
        <v>37896.6549074074</v>
      </c>
      <c r="B24984" s="8"/>
      <c r="C24984" s="0" t="n">
        <f aca="false">ROUND((A24984-$A$2)*(24*3600),0)</f>
        <v>146584</v>
      </c>
      <c r="D24984" s="2" t="n">
        <v>0.43354</v>
      </c>
      <c r="E24984" s="3" t="n">
        <v>6.09724634146342</v>
      </c>
    </row>
    <row r="24985" customFormat="false" ht="13.5" hidden="false" customHeight="false" outlineLevel="0" collapsed="false">
      <c r="A24985" s="7" t="n">
        <v>37896.6549189815</v>
      </c>
      <c r="B24985" s="8"/>
      <c r="C24985" s="0" t="n">
        <f aca="false">ROUND((A24985-$A$2)*(24*3600),0)</f>
        <v>146585</v>
      </c>
      <c r="D24985" s="2" t="n">
        <v>0.43354</v>
      </c>
      <c r="E24985" s="3" t="n">
        <v>6.09724634146342</v>
      </c>
    </row>
    <row r="24986" customFormat="false" ht="13.5" hidden="false" customHeight="false" outlineLevel="0" collapsed="false">
      <c r="A24986" s="7" t="n">
        <v>37896.6549305556</v>
      </c>
      <c r="B24986" s="8"/>
      <c r="C24986" s="0" t="n">
        <f aca="false">ROUND((A24986-$A$2)*(24*3600),0)</f>
        <v>146586</v>
      </c>
      <c r="D24986" s="2" t="n">
        <v>0.43354</v>
      </c>
      <c r="E24986" s="3" t="n">
        <v>6.09724634146342</v>
      </c>
    </row>
    <row r="24987" customFormat="false" ht="13.5" hidden="false" customHeight="false" outlineLevel="0" collapsed="false">
      <c r="A24987" s="7" t="n">
        <v>37896.6549421296</v>
      </c>
      <c r="B24987" s="8"/>
      <c r="C24987" s="0" t="n">
        <f aca="false">ROUND((A24987-$A$2)*(24*3600),0)</f>
        <v>146587</v>
      </c>
      <c r="D24987" s="2" t="n">
        <v>0.43354</v>
      </c>
      <c r="E24987" s="3" t="n">
        <v>6.09724634146342</v>
      </c>
    </row>
    <row r="24988" customFormat="false" ht="13.5" hidden="false" customHeight="false" outlineLevel="0" collapsed="false">
      <c r="A24988" s="7" t="n">
        <v>37896.6549537037</v>
      </c>
      <c r="B24988" s="8"/>
      <c r="C24988" s="0" t="n">
        <f aca="false">ROUND((A24988-$A$2)*(24*3600),0)</f>
        <v>146588</v>
      </c>
      <c r="D24988" s="2" t="n">
        <v>0.43355</v>
      </c>
      <c r="E24988" s="3" t="n">
        <v>6.09724634146342</v>
      </c>
    </row>
    <row r="24989" customFormat="false" ht="13.5" hidden="false" customHeight="false" outlineLevel="0" collapsed="false">
      <c r="A24989" s="7" t="n">
        <v>37896.6549652778</v>
      </c>
      <c r="B24989" s="8"/>
      <c r="C24989" s="0" t="n">
        <f aca="false">ROUND((A24989-$A$2)*(24*3600),0)</f>
        <v>146589</v>
      </c>
      <c r="D24989" s="2" t="n">
        <v>0.43354</v>
      </c>
      <c r="E24989" s="3" t="n">
        <v>6.09724634146342</v>
      </c>
    </row>
    <row r="24990" customFormat="false" ht="13.5" hidden="false" customHeight="false" outlineLevel="0" collapsed="false">
      <c r="A24990" s="7" t="n">
        <v>37896.6549768519</v>
      </c>
      <c r="B24990" s="8"/>
      <c r="C24990" s="0" t="n">
        <f aca="false">ROUND((A24990-$A$2)*(24*3600),0)</f>
        <v>146590</v>
      </c>
      <c r="D24990" s="2" t="n">
        <v>0.43356</v>
      </c>
      <c r="E24990" s="3" t="n">
        <v>6.09724634146342</v>
      </c>
    </row>
    <row r="24991" customFormat="false" ht="13.5" hidden="false" customHeight="false" outlineLevel="0" collapsed="false">
      <c r="A24991" s="7" t="n">
        <v>37896.6549884259</v>
      </c>
      <c r="B24991" s="8"/>
      <c r="C24991" s="0" t="n">
        <f aca="false">ROUND((A24991-$A$2)*(24*3600),0)</f>
        <v>146591</v>
      </c>
      <c r="D24991" s="2" t="n">
        <v>0.43355</v>
      </c>
      <c r="E24991" s="3" t="n">
        <v>6.09724634146342</v>
      </c>
    </row>
    <row r="24992" customFormat="false" ht="13.5" hidden="false" customHeight="false" outlineLevel="0" collapsed="false">
      <c r="A24992" s="7" t="n">
        <v>37896.655</v>
      </c>
      <c r="B24992" s="8"/>
      <c r="C24992" s="0" t="n">
        <f aca="false">ROUND((A24992-$A$2)*(24*3600),0)</f>
        <v>146592</v>
      </c>
      <c r="D24992" s="2" t="n">
        <v>0.43354</v>
      </c>
      <c r="E24992" s="3" t="n">
        <v>6.09724634146342</v>
      </c>
    </row>
    <row r="24993" customFormat="false" ht="13.5" hidden="false" customHeight="false" outlineLevel="0" collapsed="false">
      <c r="A24993" s="7" t="n">
        <v>37896.6550115741</v>
      </c>
      <c r="B24993" s="8"/>
      <c r="C24993" s="0" t="n">
        <f aca="false">ROUND((A24993-$A$2)*(24*3600),0)</f>
        <v>146593</v>
      </c>
      <c r="D24993" s="2" t="n">
        <v>0.43355</v>
      </c>
      <c r="E24993" s="3" t="n">
        <v>6.09724634146342</v>
      </c>
    </row>
    <row r="24994" customFormat="false" ht="13.5" hidden="false" customHeight="false" outlineLevel="0" collapsed="false">
      <c r="A24994" s="7" t="n">
        <v>37896.6550231481</v>
      </c>
      <c r="B24994" s="8"/>
      <c r="C24994" s="0" t="n">
        <f aca="false">ROUND((A24994-$A$2)*(24*3600),0)</f>
        <v>146594</v>
      </c>
      <c r="D24994" s="2" t="n">
        <v>0.43355</v>
      </c>
      <c r="E24994" s="3" t="n">
        <v>6.09724634146342</v>
      </c>
    </row>
    <row r="24995" customFormat="false" ht="13.5" hidden="false" customHeight="false" outlineLevel="0" collapsed="false">
      <c r="A24995" s="7" t="n">
        <v>37896.6550347222</v>
      </c>
      <c r="B24995" s="8"/>
      <c r="C24995" s="0" t="n">
        <f aca="false">ROUND((A24995-$A$2)*(24*3600),0)</f>
        <v>146595</v>
      </c>
      <c r="D24995" s="2" t="n">
        <v>0.43354</v>
      </c>
      <c r="E24995" s="3" t="n">
        <v>6.09724634146342</v>
      </c>
    </row>
    <row r="24996" customFormat="false" ht="13.5" hidden="false" customHeight="false" outlineLevel="0" collapsed="false">
      <c r="A24996" s="7" t="n">
        <v>37896.6550462963</v>
      </c>
      <c r="B24996" s="8"/>
      <c r="C24996" s="0" t="n">
        <f aca="false">ROUND((A24996-$A$2)*(24*3600),0)</f>
        <v>146596</v>
      </c>
      <c r="D24996" s="2" t="n">
        <v>0.43354</v>
      </c>
      <c r="E24996" s="3" t="n">
        <v>6.09724634146342</v>
      </c>
    </row>
    <row r="24997" customFormat="false" ht="13.5" hidden="false" customHeight="false" outlineLevel="0" collapsed="false">
      <c r="A24997" s="7" t="n">
        <v>37896.6550578704</v>
      </c>
      <c r="B24997" s="8"/>
      <c r="C24997" s="0" t="n">
        <f aca="false">ROUND((A24997-$A$2)*(24*3600),0)</f>
        <v>146597</v>
      </c>
      <c r="D24997" s="2" t="n">
        <v>0.43354</v>
      </c>
      <c r="E24997" s="3" t="n">
        <v>6.09724634146342</v>
      </c>
    </row>
    <row r="24998" customFormat="false" ht="13.5" hidden="false" customHeight="false" outlineLevel="0" collapsed="false">
      <c r="A24998" s="7" t="n">
        <v>37896.6550694444</v>
      </c>
      <c r="B24998" s="8"/>
      <c r="C24998" s="0" t="n">
        <f aca="false">ROUND((A24998-$A$2)*(24*3600),0)</f>
        <v>146598</v>
      </c>
      <c r="D24998" s="2" t="n">
        <v>0.43354</v>
      </c>
      <c r="E24998" s="3" t="n">
        <v>6.09724634146342</v>
      </c>
    </row>
    <row r="24999" customFormat="false" ht="13.5" hidden="false" customHeight="false" outlineLevel="0" collapsed="false">
      <c r="A24999" s="7" t="n">
        <v>37896.6550810185</v>
      </c>
      <c r="B24999" s="8"/>
      <c r="C24999" s="0" t="n">
        <f aca="false">ROUND((A24999-$A$2)*(24*3600),0)</f>
        <v>146599</v>
      </c>
      <c r="D24999" s="2" t="n">
        <v>0.43355</v>
      </c>
      <c r="E24999" s="3" t="n">
        <v>6.09724634146342</v>
      </c>
    </row>
    <row r="25000" customFormat="false" ht="13.5" hidden="false" customHeight="false" outlineLevel="0" collapsed="false">
      <c r="A25000" s="7" t="n">
        <v>37896.6550925926</v>
      </c>
      <c r="B25000" s="8"/>
      <c r="C25000" s="0" t="n">
        <f aca="false">ROUND((A25000-$A$2)*(24*3600),0)</f>
        <v>146600</v>
      </c>
      <c r="D25000" s="2" t="n">
        <v>0.43354</v>
      </c>
      <c r="E25000" s="3" t="n">
        <v>6.09724634146342</v>
      </c>
    </row>
    <row r="25001" customFormat="false" ht="13.5" hidden="false" customHeight="false" outlineLevel="0" collapsed="false">
      <c r="A25001" s="7" t="n">
        <v>37896.6551041667</v>
      </c>
      <c r="B25001" s="8"/>
      <c r="C25001" s="0" t="n">
        <f aca="false">ROUND((A25001-$A$2)*(24*3600),0)</f>
        <v>146601</v>
      </c>
      <c r="D25001" s="2" t="n">
        <v>0.43354</v>
      </c>
      <c r="E25001" s="3" t="n">
        <v>6.09724634146342</v>
      </c>
    </row>
    <row r="25002" customFormat="false" ht="13.5" hidden="false" customHeight="false" outlineLevel="0" collapsed="false">
      <c r="A25002" s="7" t="n">
        <v>37896.6551157407</v>
      </c>
      <c r="B25002" s="8"/>
      <c r="C25002" s="0" t="n">
        <f aca="false">ROUND((A25002-$A$2)*(24*3600),0)</f>
        <v>146602</v>
      </c>
      <c r="D25002" s="2" t="n">
        <v>0.43354</v>
      </c>
      <c r="E25002" s="3" t="n">
        <v>6.09724634146342</v>
      </c>
    </row>
    <row r="25003" customFormat="false" ht="13.5" hidden="false" customHeight="false" outlineLevel="0" collapsed="false">
      <c r="A25003" s="7" t="n">
        <v>37896.6551273148</v>
      </c>
      <c r="B25003" s="8"/>
      <c r="C25003" s="0" t="n">
        <f aca="false">ROUND((A25003-$A$2)*(24*3600),0)</f>
        <v>146603</v>
      </c>
      <c r="D25003" s="2" t="n">
        <v>0.43354</v>
      </c>
      <c r="E25003" s="3" t="n">
        <v>6.09724634146342</v>
      </c>
    </row>
    <row r="25004" customFormat="false" ht="13.5" hidden="false" customHeight="false" outlineLevel="0" collapsed="false">
      <c r="A25004" s="7" t="n">
        <v>37896.6551388889</v>
      </c>
      <c r="B25004" s="8"/>
      <c r="C25004" s="0" t="n">
        <f aca="false">ROUND((A25004-$A$2)*(24*3600),0)</f>
        <v>146604</v>
      </c>
      <c r="D25004" s="2" t="n">
        <v>0.43354</v>
      </c>
      <c r="E25004" s="3" t="n">
        <v>6.09724634146342</v>
      </c>
    </row>
    <row r="25005" customFormat="false" ht="13.5" hidden="false" customHeight="false" outlineLevel="0" collapsed="false">
      <c r="A25005" s="7" t="n">
        <v>37896.655150463</v>
      </c>
      <c r="B25005" s="8"/>
      <c r="C25005" s="0" t="n">
        <f aca="false">ROUND((A25005-$A$2)*(24*3600),0)</f>
        <v>146605</v>
      </c>
      <c r="D25005" s="2" t="n">
        <v>0.43354</v>
      </c>
      <c r="E25005" s="3" t="n">
        <v>6.09724634146342</v>
      </c>
    </row>
    <row r="25006" customFormat="false" ht="13.5" hidden="false" customHeight="false" outlineLevel="0" collapsed="false">
      <c r="A25006" s="7" t="n">
        <v>37896.655162037</v>
      </c>
      <c r="B25006" s="8"/>
      <c r="C25006" s="0" t="n">
        <f aca="false">ROUND((A25006-$A$2)*(24*3600),0)</f>
        <v>146606</v>
      </c>
      <c r="D25006" s="2" t="n">
        <v>0.43354</v>
      </c>
      <c r="E25006" s="3" t="n">
        <v>6.09724634146342</v>
      </c>
    </row>
    <row r="25007" customFormat="false" ht="13.5" hidden="false" customHeight="false" outlineLevel="0" collapsed="false">
      <c r="A25007" s="7" t="n">
        <v>37896.6551736111</v>
      </c>
      <c r="B25007" s="8"/>
      <c r="C25007" s="0" t="n">
        <f aca="false">ROUND((A25007-$A$2)*(24*3600),0)</f>
        <v>146607</v>
      </c>
      <c r="D25007" s="2" t="n">
        <v>0.43355</v>
      </c>
      <c r="E25007" s="3" t="n">
        <v>6.09724634146342</v>
      </c>
    </row>
    <row r="25008" customFormat="false" ht="13.5" hidden="false" customHeight="false" outlineLevel="0" collapsed="false">
      <c r="A25008" s="7" t="n">
        <v>37896.6551851852</v>
      </c>
      <c r="B25008" s="8"/>
      <c r="C25008" s="0" t="n">
        <f aca="false">ROUND((A25008-$A$2)*(24*3600),0)</f>
        <v>146608</v>
      </c>
      <c r="D25008" s="2" t="n">
        <v>0.43355</v>
      </c>
      <c r="E25008" s="3" t="n">
        <v>6.09724634146342</v>
      </c>
    </row>
    <row r="25009" customFormat="false" ht="13.5" hidden="false" customHeight="false" outlineLevel="0" collapsed="false">
      <c r="A25009" s="7" t="n">
        <v>37896.6551967593</v>
      </c>
      <c r="B25009" s="8"/>
      <c r="C25009" s="0" t="n">
        <f aca="false">ROUND((A25009-$A$2)*(24*3600),0)</f>
        <v>146609</v>
      </c>
      <c r="D25009" s="2" t="n">
        <v>0.43353</v>
      </c>
      <c r="E25009" s="3" t="n">
        <v>6.09724634146342</v>
      </c>
    </row>
    <row r="25010" customFormat="false" ht="13.5" hidden="false" customHeight="false" outlineLevel="0" collapsed="false">
      <c r="A25010" s="7" t="n">
        <v>37896.6552083333</v>
      </c>
      <c r="B25010" s="8"/>
      <c r="C25010" s="0" t="n">
        <f aca="false">ROUND((A25010-$A$2)*(24*3600),0)</f>
        <v>146610</v>
      </c>
      <c r="D25010" s="2" t="n">
        <v>0.43354</v>
      </c>
      <c r="E25010" s="3" t="n">
        <v>6.09724634146342</v>
      </c>
    </row>
    <row r="25011" customFormat="false" ht="13.5" hidden="false" customHeight="false" outlineLevel="0" collapsed="false">
      <c r="A25011" s="7" t="n">
        <v>37896.6552199074</v>
      </c>
      <c r="B25011" s="8"/>
      <c r="C25011" s="0" t="n">
        <f aca="false">ROUND((A25011-$A$2)*(24*3600),0)</f>
        <v>146611</v>
      </c>
      <c r="D25011" s="2" t="n">
        <v>0.43354</v>
      </c>
      <c r="E25011" s="3" t="n">
        <v>6.09724634146342</v>
      </c>
    </row>
    <row r="25012" customFormat="false" ht="13.5" hidden="false" customHeight="false" outlineLevel="0" collapsed="false">
      <c r="A25012" s="7" t="n">
        <v>37896.6552314815</v>
      </c>
      <c r="B25012" s="8"/>
      <c r="C25012" s="0" t="n">
        <f aca="false">ROUND((A25012-$A$2)*(24*3600),0)</f>
        <v>146612</v>
      </c>
      <c r="D25012" s="2" t="n">
        <v>0.43353</v>
      </c>
      <c r="E25012" s="3" t="n">
        <v>6.09724634146342</v>
      </c>
    </row>
    <row r="25013" customFormat="false" ht="13.5" hidden="false" customHeight="false" outlineLevel="0" collapsed="false">
      <c r="A25013" s="7" t="n">
        <v>37896.6552430556</v>
      </c>
      <c r="B25013" s="8"/>
      <c r="C25013" s="0" t="n">
        <f aca="false">ROUND((A25013-$A$2)*(24*3600),0)</f>
        <v>146613</v>
      </c>
      <c r="D25013" s="2" t="n">
        <v>0.43355</v>
      </c>
      <c r="E25013" s="3" t="n">
        <v>6.09724634146342</v>
      </c>
    </row>
    <row r="25014" customFormat="false" ht="13.5" hidden="false" customHeight="false" outlineLevel="0" collapsed="false">
      <c r="A25014" s="7" t="n">
        <v>37896.6552546296</v>
      </c>
      <c r="B25014" s="8"/>
      <c r="C25014" s="0" t="n">
        <f aca="false">ROUND((A25014-$A$2)*(24*3600),0)</f>
        <v>146614</v>
      </c>
      <c r="D25014" s="2" t="n">
        <v>0.43355</v>
      </c>
      <c r="E25014" s="3" t="n">
        <v>6.09724634146342</v>
      </c>
    </row>
    <row r="25015" customFormat="false" ht="13.5" hidden="false" customHeight="false" outlineLevel="0" collapsed="false">
      <c r="A25015" s="7" t="n">
        <v>37896.6552662037</v>
      </c>
      <c r="B25015" s="8"/>
      <c r="C25015" s="0" t="n">
        <f aca="false">ROUND((A25015-$A$2)*(24*3600),0)</f>
        <v>146615</v>
      </c>
      <c r="D25015" s="2" t="n">
        <v>0.43354</v>
      </c>
      <c r="E25015" s="3" t="n">
        <v>6.09724634146342</v>
      </c>
    </row>
    <row r="25016" customFormat="false" ht="13.5" hidden="false" customHeight="false" outlineLevel="0" collapsed="false">
      <c r="A25016" s="7" t="n">
        <v>37896.6552777778</v>
      </c>
      <c r="B25016" s="8"/>
      <c r="C25016" s="0" t="n">
        <f aca="false">ROUND((A25016-$A$2)*(24*3600),0)</f>
        <v>146616</v>
      </c>
      <c r="D25016" s="2" t="n">
        <v>0.43354</v>
      </c>
      <c r="E25016" s="3" t="n">
        <v>6.09724634146342</v>
      </c>
    </row>
    <row r="25017" customFormat="false" ht="13.5" hidden="false" customHeight="false" outlineLevel="0" collapsed="false">
      <c r="A25017" s="7" t="n">
        <v>37896.6552893519</v>
      </c>
      <c r="B25017" s="8"/>
      <c r="C25017" s="0" t="n">
        <f aca="false">ROUND((A25017-$A$2)*(24*3600),0)</f>
        <v>146617</v>
      </c>
      <c r="D25017" s="2" t="n">
        <v>0.43355</v>
      </c>
      <c r="E25017" s="3" t="n">
        <v>6.09724634146342</v>
      </c>
    </row>
    <row r="25018" customFormat="false" ht="13.5" hidden="false" customHeight="false" outlineLevel="0" collapsed="false">
      <c r="A25018" s="7" t="n">
        <v>37896.6553009259</v>
      </c>
      <c r="B25018" s="8"/>
      <c r="C25018" s="0" t="n">
        <f aca="false">ROUND((A25018-$A$2)*(24*3600),0)</f>
        <v>146618</v>
      </c>
      <c r="D25018" s="2" t="n">
        <v>0.43354</v>
      </c>
      <c r="E25018" s="3" t="n">
        <v>6.09724634146342</v>
      </c>
    </row>
    <row r="25019" customFormat="false" ht="13.5" hidden="false" customHeight="false" outlineLevel="0" collapsed="false">
      <c r="A25019" s="7" t="n">
        <v>37896.6553125</v>
      </c>
      <c r="B25019" s="8"/>
      <c r="C25019" s="0" t="n">
        <f aca="false">ROUND((A25019-$A$2)*(24*3600),0)</f>
        <v>146619</v>
      </c>
      <c r="D25019" s="2" t="n">
        <v>0.43354</v>
      </c>
      <c r="E25019" s="3" t="n">
        <v>6.09724634146342</v>
      </c>
    </row>
    <row r="25020" customFormat="false" ht="13.5" hidden="false" customHeight="false" outlineLevel="0" collapsed="false">
      <c r="A25020" s="7" t="n">
        <v>37896.6553240741</v>
      </c>
      <c r="B25020" s="8"/>
      <c r="C25020" s="0" t="n">
        <f aca="false">ROUND((A25020-$A$2)*(24*3600),0)</f>
        <v>146620</v>
      </c>
      <c r="D25020" s="2" t="n">
        <v>0.43354</v>
      </c>
      <c r="E25020" s="3" t="n">
        <v>6.09724634146342</v>
      </c>
    </row>
    <row r="25021" customFormat="false" ht="13.5" hidden="false" customHeight="false" outlineLevel="0" collapsed="false">
      <c r="A25021" s="7" t="n">
        <v>37896.6553356481</v>
      </c>
      <c r="B25021" s="8"/>
      <c r="C25021" s="0" t="n">
        <f aca="false">ROUND((A25021-$A$2)*(24*3600),0)</f>
        <v>146621</v>
      </c>
      <c r="D25021" s="2" t="n">
        <v>0.43353</v>
      </c>
      <c r="E25021" s="3" t="n">
        <v>6.09724634146342</v>
      </c>
    </row>
    <row r="25022" customFormat="false" ht="13.5" hidden="false" customHeight="false" outlineLevel="0" collapsed="false">
      <c r="A25022" s="7" t="n">
        <v>37896.6553472222</v>
      </c>
      <c r="B25022" s="8"/>
      <c r="C25022" s="0" t="n">
        <f aca="false">ROUND((A25022-$A$2)*(24*3600),0)</f>
        <v>146622</v>
      </c>
      <c r="D25022" s="2" t="n">
        <v>0.43355</v>
      </c>
      <c r="E25022" s="3" t="n">
        <v>6.09724634146342</v>
      </c>
    </row>
    <row r="25023" customFormat="false" ht="13.5" hidden="false" customHeight="false" outlineLevel="0" collapsed="false">
      <c r="A25023" s="7" t="n">
        <v>37896.6553587963</v>
      </c>
      <c r="B25023" s="8"/>
      <c r="C25023" s="0" t="n">
        <f aca="false">ROUND((A25023-$A$2)*(24*3600),0)</f>
        <v>146623</v>
      </c>
      <c r="D25023" s="2" t="n">
        <v>0.43354</v>
      </c>
      <c r="E25023" s="3" t="n">
        <v>6.09724634146342</v>
      </c>
    </row>
    <row r="25024" customFormat="false" ht="13.5" hidden="false" customHeight="false" outlineLevel="0" collapsed="false">
      <c r="A25024" s="7" t="n">
        <v>37896.6553703704</v>
      </c>
      <c r="B25024" s="8"/>
      <c r="C25024" s="0" t="n">
        <f aca="false">ROUND((A25024-$A$2)*(24*3600),0)</f>
        <v>146624</v>
      </c>
      <c r="D25024" s="2" t="n">
        <v>0.43354</v>
      </c>
      <c r="E25024" s="3" t="n">
        <v>6.09802195121952</v>
      </c>
    </row>
    <row r="25025" customFormat="false" ht="13.5" hidden="false" customHeight="false" outlineLevel="0" collapsed="false">
      <c r="A25025" s="7" t="n">
        <v>37896.6553819444</v>
      </c>
      <c r="B25025" s="8"/>
      <c r="C25025" s="0" t="n">
        <f aca="false">ROUND((A25025-$A$2)*(24*3600),0)</f>
        <v>146625</v>
      </c>
      <c r="D25025" s="2" t="n">
        <v>0.43353</v>
      </c>
      <c r="E25025" s="3" t="n">
        <v>6.09802195121952</v>
      </c>
    </row>
    <row r="25026" customFormat="false" ht="13.5" hidden="false" customHeight="false" outlineLevel="0" collapsed="false">
      <c r="A25026" s="7" t="n">
        <v>37896.6553935185</v>
      </c>
      <c r="B25026" s="8"/>
      <c r="C25026" s="0" t="n">
        <f aca="false">ROUND((A25026-$A$2)*(24*3600),0)</f>
        <v>146626</v>
      </c>
      <c r="D25026" s="2" t="n">
        <v>0.43354</v>
      </c>
      <c r="E25026" s="3" t="n">
        <v>6.09802195121952</v>
      </c>
    </row>
    <row r="25027" customFormat="false" ht="13.5" hidden="false" customHeight="false" outlineLevel="0" collapsed="false">
      <c r="A25027" s="7" t="n">
        <v>37896.6554050926</v>
      </c>
      <c r="B25027" s="8"/>
      <c r="C25027" s="0" t="n">
        <f aca="false">ROUND((A25027-$A$2)*(24*3600),0)</f>
        <v>146627</v>
      </c>
      <c r="D25027" s="2" t="n">
        <v>0.43354</v>
      </c>
      <c r="E25027" s="3" t="n">
        <v>6.09802195121952</v>
      </c>
    </row>
    <row r="25028" customFormat="false" ht="13.5" hidden="false" customHeight="false" outlineLevel="0" collapsed="false">
      <c r="A25028" s="7" t="n">
        <v>37896.6554166667</v>
      </c>
      <c r="B25028" s="8"/>
      <c r="C25028" s="0" t="n">
        <f aca="false">ROUND((A25028-$A$2)*(24*3600),0)</f>
        <v>146628</v>
      </c>
      <c r="D25028" s="2" t="n">
        <v>0.43354</v>
      </c>
      <c r="E25028" s="3" t="n">
        <v>6.09802195121952</v>
      </c>
    </row>
    <row r="25029" customFormat="false" ht="13.5" hidden="false" customHeight="false" outlineLevel="0" collapsed="false">
      <c r="A25029" s="7" t="n">
        <v>37896.6554282407</v>
      </c>
      <c r="B25029" s="8"/>
      <c r="C25029" s="0" t="n">
        <f aca="false">ROUND((A25029-$A$2)*(24*3600),0)</f>
        <v>146629</v>
      </c>
      <c r="D25029" s="2" t="n">
        <v>0.43353</v>
      </c>
      <c r="E25029" s="3" t="n">
        <v>6.09802195121952</v>
      </c>
    </row>
    <row r="25030" customFormat="false" ht="13.5" hidden="false" customHeight="false" outlineLevel="0" collapsed="false">
      <c r="A25030" s="7" t="n">
        <v>37896.6554398148</v>
      </c>
      <c r="B25030" s="8"/>
      <c r="C25030" s="0" t="n">
        <f aca="false">ROUND((A25030-$A$2)*(24*3600),0)</f>
        <v>146630</v>
      </c>
      <c r="D25030" s="2" t="n">
        <v>0.43354</v>
      </c>
      <c r="E25030" s="3" t="n">
        <v>6.09802195121952</v>
      </c>
    </row>
    <row r="25031" customFormat="false" ht="13.5" hidden="false" customHeight="false" outlineLevel="0" collapsed="false">
      <c r="A25031" s="7" t="n">
        <v>37896.6554513889</v>
      </c>
      <c r="B25031" s="8"/>
      <c r="C25031" s="0" t="n">
        <f aca="false">ROUND((A25031-$A$2)*(24*3600),0)</f>
        <v>146631</v>
      </c>
      <c r="D25031" s="2" t="n">
        <v>0.43354</v>
      </c>
      <c r="E25031" s="3" t="n">
        <v>6.09802195121952</v>
      </c>
    </row>
    <row r="25032" customFormat="false" ht="13.5" hidden="false" customHeight="false" outlineLevel="0" collapsed="false">
      <c r="A25032" s="7" t="n">
        <v>37896.655462963</v>
      </c>
      <c r="B25032" s="8"/>
      <c r="C25032" s="0" t="n">
        <f aca="false">ROUND((A25032-$A$2)*(24*3600),0)</f>
        <v>146632</v>
      </c>
      <c r="D25032" s="2" t="n">
        <v>0.43354</v>
      </c>
      <c r="E25032" s="3" t="n">
        <v>6.09802195121952</v>
      </c>
    </row>
    <row r="25033" customFormat="false" ht="13.5" hidden="false" customHeight="false" outlineLevel="0" collapsed="false">
      <c r="A25033" s="7" t="n">
        <v>37896.655474537</v>
      </c>
      <c r="B25033" s="8"/>
      <c r="C25033" s="0" t="n">
        <f aca="false">ROUND((A25033-$A$2)*(24*3600),0)</f>
        <v>146633</v>
      </c>
      <c r="D25033" s="2" t="n">
        <v>0.43353</v>
      </c>
      <c r="E25033" s="3" t="n">
        <v>6.09802195121952</v>
      </c>
    </row>
    <row r="25034" customFormat="false" ht="13.5" hidden="false" customHeight="false" outlineLevel="0" collapsed="false">
      <c r="A25034" s="7" t="n">
        <v>37896.6554861111</v>
      </c>
      <c r="B25034" s="8"/>
      <c r="C25034" s="0" t="n">
        <f aca="false">ROUND((A25034-$A$2)*(24*3600),0)</f>
        <v>146634</v>
      </c>
      <c r="D25034" s="2" t="n">
        <v>0.43355</v>
      </c>
      <c r="E25034" s="3" t="n">
        <v>6.09802195121952</v>
      </c>
    </row>
    <row r="25035" customFormat="false" ht="13.5" hidden="false" customHeight="false" outlineLevel="0" collapsed="false">
      <c r="A25035" s="7" t="n">
        <v>37896.6554976852</v>
      </c>
      <c r="B25035" s="8"/>
      <c r="C25035" s="0" t="n">
        <f aca="false">ROUND((A25035-$A$2)*(24*3600),0)</f>
        <v>146635</v>
      </c>
      <c r="D25035" s="2" t="n">
        <v>0.43354</v>
      </c>
      <c r="E25035" s="3" t="n">
        <v>6.09802195121952</v>
      </c>
    </row>
    <row r="25036" customFormat="false" ht="13.5" hidden="false" customHeight="false" outlineLevel="0" collapsed="false">
      <c r="A25036" s="7" t="n">
        <v>37896.6555092593</v>
      </c>
      <c r="B25036" s="8"/>
      <c r="C25036" s="0" t="n">
        <f aca="false">ROUND((A25036-$A$2)*(24*3600),0)</f>
        <v>146636</v>
      </c>
      <c r="D25036" s="2" t="n">
        <v>0.43353</v>
      </c>
      <c r="E25036" s="3" t="n">
        <v>6.09802195121952</v>
      </c>
    </row>
    <row r="25037" customFormat="false" ht="13.5" hidden="false" customHeight="false" outlineLevel="0" collapsed="false">
      <c r="A25037" s="7" t="n">
        <v>37896.6555208333</v>
      </c>
      <c r="B25037" s="8"/>
      <c r="C25037" s="0" t="n">
        <f aca="false">ROUND((A25037-$A$2)*(24*3600),0)</f>
        <v>146637</v>
      </c>
      <c r="D25037" s="2" t="n">
        <v>0.43354</v>
      </c>
      <c r="E25037" s="3" t="n">
        <v>6.09802195121952</v>
      </c>
    </row>
    <row r="25038" customFormat="false" ht="13.5" hidden="false" customHeight="false" outlineLevel="0" collapsed="false">
      <c r="A25038" s="7" t="n">
        <v>37896.6555324074</v>
      </c>
      <c r="B25038" s="8"/>
      <c r="C25038" s="0" t="n">
        <f aca="false">ROUND((A25038-$A$2)*(24*3600),0)</f>
        <v>146638</v>
      </c>
      <c r="D25038" s="2" t="n">
        <v>0.43354</v>
      </c>
      <c r="E25038" s="3" t="n">
        <v>6.09802195121952</v>
      </c>
    </row>
    <row r="25039" customFormat="false" ht="13.5" hidden="false" customHeight="false" outlineLevel="0" collapsed="false">
      <c r="A25039" s="7" t="n">
        <v>37896.6555439815</v>
      </c>
      <c r="B25039" s="8"/>
      <c r="C25039" s="0" t="n">
        <f aca="false">ROUND((A25039-$A$2)*(24*3600),0)</f>
        <v>146639</v>
      </c>
      <c r="D25039" s="2" t="n">
        <v>0.43353</v>
      </c>
      <c r="E25039" s="3" t="n">
        <v>6.09802195121952</v>
      </c>
    </row>
    <row r="25040" customFormat="false" ht="13.5" hidden="false" customHeight="false" outlineLevel="0" collapsed="false">
      <c r="A25040" s="7" t="n">
        <v>37896.6555555556</v>
      </c>
      <c r="B25040" s="8"/>
      <c r="C25040" s="0" t="n">
        <f aca="false">ROUND((A25040-$A$2)*(24*3600),0)</f>
        <v>146640</v>
      </c>
      <c r="D25040" s="2" t="n">
        <v>0.43353</v>
      </c>
      <c r="E25040" s="3" t="n">
        <v>6.09802195121952</v>
      </c>
    </row>
    <row r="25041" customFormat="false" ht="13.5" hidden="false" customHeight="false" outlineLevel="0" collapsed="false">
      <c r="A25041" s="7" t="n">
        <v>37896.6555671296</v>
      </c>
      <c r="B25041" s="8"/>
      <c r="C25041" s="0" t="n">
        <f aca="false">ROUND((A25041-$A$2)*(24*3600),0)</f>
        <v>146641</v>
      </c>
      <c r="D25041" s="2" t="n">
        <v>0.43353</v>
      </c>
      <c r="E25041" s="3" t="n">
        <v>6.09802195121952</v>
      </c>
    </row>
    <row r="25042" customFormat="false" ht="13.5" hidden="false" customHeight="false" outlineLevel="0" collapsed="false">
      <c r="A25042" s="7" t="n">
        <v>37896.6555787037</v>
      </c>
      <c r="B25042" s="8"/>
      <c r="C25042" s="0" t="n">
        <f aca="false">ROUND((A25042-$A$2)*(24*3600),0)</f>
        <v>146642</v>
      </c>
      <c r="D25042" s="2" t="n">
        <v>0.43355</v>
      </c>
      <c r="E25042" s="3" t="n">
        <v>6.09802195121952</v>
      </c>
    </row>
    <row r="25043" customFormat="false" ht="13.5" hidden="false" customHeight="false" outlineLevel="0" collapsed="false">
      <c r="A25043" s="7" t="n">
        <v>37896.6555902778</v>
      </c>
      <c r="B25043" s="8"/>
      <c r="C25043" s="0" t="n">
        <f aca="false">ROUND((A25043-$A$2)*(24*3600),0)</f>
        <v>146643</v>
      </c>
      <c r="D25043" s="2" t="n">
        <v>0.43353</v>
      </c>
      <c r="E25043" s="3" t="n">
        <v>6.09802195121952</v>
      </c>
    </row>
    <row r="25044" customFormat="false" ht="13.5" hidden="false" customHeight="false" outlineLevel="0" collapsed="false">
      <c r="A25044" s="7" t="n">
        <v>37896.6556018519</v>
      </c>
      <c r="B25044" s="8"/>
      <c r="C25044" s="0" t="n">
        <f aca="false">ROUND((A25044-$A$2)*(24*3600),0)</f>
        <v>146644</v>
      </c>
      <c r="D25044" s="2" t="n">
        <v>0.43354</v>
      </c>
      <c r="E25044" s="3" t="n">
        <v>6.09802195121952</v>
      </c>
    </row>
    <row r="25045" customFormat="false" ht="13.5" hidden="false" customHeight="false" outlineLevel="0" collapsed="false">
      <c r="A25045" s="7" t="n">
        <v>37896.6556134259</v>
      </c>
      <c r="B25045" s="8"/>
      <c r="C25045" s="0" t="n">
        <f aca="false">ROUND((A25045-$A$2)*(24*3600),0)</f>
        <v>146645</v>
      </c>
      <c r="D25045" s="2" t="n">
        <v>0.43353</v>
      </c>
      <c r="E25045" s="3" t="n">
        <v>6.09802195121952</v>
      </c>
    </row>
    <row r="25046" customFormat="false" ht="13.5" hidden="false" customHeight="false" outlineLevel="0" collapsed="false">
      <c r="A25046" s="7" t="n">
        <v>37896.655625</v>
      </c>
      <c r="B25046" s="8"/>
      <c r="C25046" s="0" t="n">
        <f aca="false">ROUND((A25046-$A$2)*(24*3600),0)</f>
        <v>146646</v>
      </c>
      <c r="D25046" s="2" t="n">
        <v>0.43354</v>
      </c>
      <c r="E25046" s="3" t="n">
        <v>6.09802195121952</v>
      </c>
    </row>
    <row r="25047" customFormat="false" ht="13.5" hidden="false" customHeight="false" outlineLevel="0" collapsed="false">
      <c r="A25047" s="7" t="n">
        <v>37896.6556365741</v>
      </c>
      <c r="B25047" s="8"/>
      <c r="C25047" s="0" t="n">
        <f aca="false">ROUND((A25047-$A$2)*(24*3600),0)</f>
        <v>146647</v>
      </c>
      <c r="D25047" s="2" t="n">
        <v>0.43353</v>
      </c>
      <c r="E25047" s="3" t="n">
        <v>6.09802195121952</v>
      </c>
    </row>
    <row r="25048" customFormat="false" ht="13.5" hidden="false" customHeight="false" outlineLevel="0" collapsed="false">
      <c r="A25048" s="7" t="n">
        <v>37896.6556481481</v>
      </c>
      <c r="B25048" s="8"/>
      <c r="C25048" s="0" t="n">
        <f aca="false">ROUND((A25048-$A$2)*(24*3600),0)</f>
        <v>146648</v>
      </c>
      <c r="D25048" s="2" t="n">
        <v>0.43354</v>
      </c>
      <c r="E25048" s="3" t="n">
        <v>6.09802195121952</v>
      </c>
    </row>
    <row r="25049" customFormat="false" ht="13.5" hidden="false" customHeight="false" outlineLevel="0" collapsed="false">
      <c r="A25049" s="7" t="n">
        <v>37896.6556597222</v>
      </c>
      <c r="B25049" s="8"/>
      <c r="C25049" s="0" t="n">
        <f aca="false">ROUND((A25049-$A$2)*(24*3600),0)</f>
        <v>146649</v>
      </c>
      <c r="D25049" s="2" t="n">
        <v>0.43353</v>
      </c>
      <c r="E25049" s="3" t="n">
        <v>6.09802195121952</v>
      </c>
    </row>
    <row r="25050" customFormat="false" ht="13.5" hidden="false" customHeight="false" outlineLevel="0" collapsed="false">
      <c r="A25050" s="7" t="n">
        <v>37896.6556712963</v>
      </c>
      <c r="B25050" s="8"/>
      <c r="C25050" s="0" t="n">
        <f aca="false">ROUND((A25050-$A$2)*(24*3600),0)</f>
        <v>146650</v>
      </c>
      <c r="D25050" s="2" t="n">
        <v>0.43354</v>
      </c>
      <c r="E25050" s="3" t="n">
        <v>6.09802195121952</v>
      </c>
    </row>
    <row r="25051" customFormat="false" ht="13.5" hidden="false" customHeight="false" outlineLevel="0" collapsed="false">
      <c r="A25051" s="7" t="n">
        <v>37896.6556828704</v>
      </c>
      <c r="B25051" s="8"/>
      <c r="C25051" s="0" t="n">
        <f aca="false">ROUND((A25051-$A$2)*(24*3600),0)</f>
        <v>146651</v>
      </c>
      <c r="D25051" s="2" t="n">
        <v>0.43353</v>
      </c>
      <c r="E25051" s="3" t="n">
        <v>6.09802195121952</v>
      </c>
    </row>
    <row r="25052" customFormat="false" ht="13.5" hidden="false" customHeight="false" outlineLevel="0" collapsed="false">
      <c r="A25052" s="7" t="n">
        <v>37896.6556944444</v>
      </c>
      <c r="B25052" s="8"/>
      <c r="C25052" s="0" t="n">
        <f aca="false">ROUND((A25052-$A$2)*(24*3600),0)</f>
        <v>146652</v>
      </c>
      <c r="D25052" s="2" t="n">
        <v>0.43354</v>
      </c>
      <c r="E25052" s="3" t="n">
        <v>6.09802195121952</v>
      </c>
    </row>
    <row r="25053" customFormat="false" ht="13.5" hidden="false" customHeight="false" outlineLevel="0" collapsed="false">
      <c r="A25053" s="7" t="n">
        <v>37896.6557060185</v>
      </c>
      <c r="B25053" s="8"/>
      <c r="C25053" s="0" t="n">
        <f aca="false">ROUND((A25053-$A$2)*(24*3600),0)</f>
        <v>146653</v>
      </c>
      <c r="D25053" s="2" t="n">
        <v>0.43354</v>
      </c>
      <c r="E25053" s="3" t="n">
        <v>6.09802195121952</v>
      </c>
    </row>
    <row r="25054" customFormat="false" ht="13.5" hidden="false" customHeight="false" outlineLevel="0" collapsed="false">
      <c r="A25054" s="7" t="n">
        <v>37896.6557175926</v>
      </c>
      <c r="B25054" s="8"/>
      <c r="C25054" s="0" t="n">
        <f aca="false">ROUND((A25054-$A$2)*(24*3600),0)</f>
        <v>146654</v>
      </c>
      <c r="D25054" s="2" t="n">
        <v>0.43353</v>
      </c>
      <c r="E25054" s="3" t="n">
        <v>6.09802195121952</v>
      </c>
    </row>
    <row r="25055" customFormat="false" ht="13.5" hidden="false" customHeight="false" outlineLevel="0" collapsed="false">
      <c r="A25055" s="7" t="n">
        <v>37896.6557291667</v>
      </c>
      <c r="B25055" s="8"/>
      <c r="C25055" s="0" t="n">
        <f aca="false">ROUND((A25055-$A$2)*(24*3600),0)</f>
        <v>146655</v>
      </c>
      <c r="D25055" s="2" t="n">
        <v>0.43354</v>
      </c>
      <c r="E25055" s="3" t="n">
        <v>6.09802195121952</v>
      </c>
    </row>
    <row r="25056" customFormat="false" ht="13.5" hidden="false" customHeight="false" outlineLevel="0" collapsed="false">
      <c r="A25056" s="7" t="n">
        <v>37896.6557407407</v>
      </c>
      <c r="B25056" s="8"/>
      <c r="C25056" s="0" t="n">
        <f aca="false">ROUND((A25056-$A$2)*(24*3600),0)</f>
        <v>146656</v>
      </c>
      <c r="D25056" s="2" t="n">
        <v>0.43354</v>
      </c>
      <c r="E25056" s="3" t="n">
        <v>6.09802195121952</v>
      </c>
    </row>
    <row r="25057" customFormat="false" ht="13.5" hidden="false" customHeight="false" outlineLevel="0" collapsed="false">
      <c r="A25057" s="7" t="n">
        <v>37896.6557523148</v>
      </c>
      <c r="B25057" s="8"/>
      <c r="C25057" s="0" t="n">
        <f aca="false">ROUND((A25057-$A$2)*(24*3600),0)</f>
        <v>146657</v>
      </c>
      <c r="D25057" s="2" t="n">
        <v>0.43354</v>
      </c>
      <c r="E25057" s="3" t="n">
        <v>6.09802195121952</v>
      </c>
    </row>
    <row r="25058" customFormat="false" ht="13.5" hidden="false" customHeight="false" outlineLevel="0" collapsed="false">
      <c r="A25058" s="7" t="n">
        <v>37896.6557638889</v>
      </c>
      <c r="B25058" s="8"/>
      <c r="C25058" s="0" t="n">
        <f aca="false">ROUND((A25058-$A$2)*(24*3600),0)</f>
        <v>146658</v>
      </c>
      <c r="D25058" s="2" t="n">
        <v>0.43354</v>
      </c>
      <c r="E25058" s="3" t="n">
        <v>6.09802195121952</v>
      </c>
    </row>
    <row r="25059" customFormat="false" ht="13.5" hidden="false" customHeight="false" outlineLevel="0" collapsed="false">
      <c r="A25059" s="7" t="n">
        <v>37896.655775463</v>
      </c>
      <c r="B25059" s="8"/>
      <c r="C25059" s="0" t="n">
        <f aca="false">ROUND((A25059-$A$2)*(24*3600),0)</f>
        <v>146659</v>
      </c>
      <c r="D25059" s="2" t="n">
        <v>0.43354</v>
      </c>
      <c r="E25059" s="3" t="n">
        <v>6.09802195121952</v>
      </c>
    </row>
    <row r="25060" customFormat="false" ht="13.5" hidden="false" customHeight="false" outlineLevel="0" collapsed="false">
      <c r="A25060" s="7" t="n">
        <v>37896.655787037</v>
      </c>
      <c r="B25060" s="8"/>
      <c r="C25060" s="0" t="n">
        <f aca="false">ROUND((A25060-$A$2)*(24*3600),0)</f>
        <v>146660</v>
      </c>
      <c r="D25060" s="2" t="n">
        <v>0.43353</v>
      </c>
      <c r="E25060" s="3" t="n">
        <v>6.09802195121952</v>
      </c>
    </row>
    <row r="25061" customFormat="false" ht="13.5" hidden="false" customHeight="false" outlineLevel="0" collapsed="false">
      <c r="A25061" s="7" t="n">
        <v>37896.6557986111</v>
      </c>
      <c r="B25061" s="8"/>
      <c r="C25061" s="0" t="n">
        <f aca="false">ROUND((A25061-$A$2)*(24*3600),0)</f>
        <v>146661</v>
      </c>
      <c r="D25061" s="2" t="n">
        <v>0.43354</v>
      </c>
      <c r="E25061" s="3" t="n">
        <v>6.09802195121952</v>
      </c>
    </row>
    <row r="25062" customFormat="false" ht="13.5" hidden="false" customHeight="false" outlineLevel="0" collapsed="false">
      <c r="A25062" s="7" t="n">
        <v>37896.6558101852</v>
      </c>
      <c r="B25062" s="8"/>
      <c r="C25062" s="0" t="n">
        <f aca="false">ROUND((A25062-$A$2)*(24*3600),0)</f>
        <v>146662</v>
      </c>
      <c r="D25062" s="2" t="n">
        <v>0.43353</v>
      </c>
      <c r="E25062" s="3" t="n">
        <v>6.09802195121952</v>
      </c>
    </row>
    <row r="25063" customFormat="false" ht="13.5" hidden="false" customHeight="false" outlineLevel="0" collapsed="false">
      <c r="A25063" s="7" t="n">
        <v>37896.6558217593</v>
      </c>
      <c r="B25063" s="8"/>
      <c r="C25063" s="0" t="n">
        <f aca="false">ROUND((A25063-$A$2)*(24*3600),0)</f>
        <v>146663</v>
      </c>
      <c r="D25063" s="2" t="n">
        <v>0.43354</v>
      </c>
      <c r="E25063" s="3" t="n">
        <v>6.09802195121952</v>
      </c>
    </row>
    <row r="25064" customFormat="false" ht="13.5" hidden="false" customHeight="false" outlineLevel="0" collapsed="false">
      <c r="A25064" s="7" t="n">
        <v>37896.6558333333</v>
      </c>
      <c r="B25064" s="8"/>
      <c r="C25064" s="0" t="n">
        <f aca="false">ROUND((A25064-$A$2)*(24*3600),0)</f>
        <v>146664</v>
      </c>
      <c r="D25064" s="2" t="n">
        <v>0.43353</v>
      </c>
      <c r="E25064" s="3" t="n">
        <v>6.09802195121952</v>
      </c>
    </row>
    <row r="25065" customFormat="false" ht="13.5" hidden="false" customHeight="false" outlineLevel="0" collapsed="false">
      <c r="A25065" s="7" t="n">
        <v>37896.6558449074</v>
      </c>
      <c r="B25065" s="8"/>
      <c r="C25065" s="0" t="n">
        <f aca="false">ROUND((A25065-$A$2)*(24*3600),0)</f>
        <v>146665</v>
      </c>
      <c r="D25065" s="2" t="n">
        <v>0.43354</v>
      </c>
      <c r="E25065" s="3" t="n">
        <v>6.03407804878049</v>
      </c>
    </row>
    <row r="25066" customFormat="false" ht="13.5" hidden="false" customHeight="false" outlineLevel="0" collapsed="false">
      <c r="A25066" s="7" t="n">
        <v>37896.6558564815</v>
      </c>
      <c r="B25066" s="8"/>
      <c r="C25066" s="0" t="n">
        <f aca="false">ROUND((A25066-$A$2)*(24*3600),0)</f>
        <v>146666</v>
      </c>
      <c r="D25066" s="2" t="n">
        <v>0.43353</v>
      </c>
      <c r="E25066" s="3" t="n">
        <v>6.03407804878049</v>
      </c>
    </row>
    <row r="25067" customFormat="false" ht="13.5" hidden="false" customHeight="false" outlineLevel="0" collapsed="false">
      <c r="A25067" s="7" t="n">
        <v>37896.6558680556</v>
      </c>
      <c r="B25067" s="8"/>
      <c r="C25067" s="0" t="n">
        <f aca="false">ROUND((A25067-$A$2)*(24*3600),0)</f>
        <v>146667</v>
      </c>
      <c r="D25067" s="2" t="n">
        <v>0.43355</v>
      </c>
      <c r="E25067" s="3" t="n">
        <v>6.03407804878049</v>
      </c>
    </row>
    <row r="25068" customFormat="false" ht="13.5" hidden="false" customHeight="false" outlineLevel="0" collapsed="false">
      <c r="A25068" s="7" t="n">
        <v>37896.6558796296</v>
      </c>
      <c r="B25068" s="8"/>
      <c r="C25068" s="0" t="n">
        <f aca="false">ROUND((A25068-$A$2)*(24*3600),0)</f>
        <v>146668</v>
      </c>
      <c r="D25068" s="2" t="n">
        <v>0.43353</v>
      </c>
      <c r="E25068" s="3" t="n">
        <v>6.03407804878049</v>
      </c>
    </row>
    <row r="25069" customFormat="false" ht="13.5" hidden="false" customHeight="false" outlineLevel="0" collapsed="false">
      <c r="A25069" s="7" t="n">
        <v>37896.6558912037</v>
      </c>
      <c r="B25069" s="8"/>
      <c r="C25069" s="0" t="n">
        <f aca="false">ROUND((A25069-$A$2)*(24*3600),0)</f>
        <v>146669</v>
      </c>
      <c r="D25069" s="2" t="n">
        <v>0.43353</v>
      </c>
      <c r="E25069" s="3" t="n">
        <v>6.03407804878049</v>
      </c>
    </row>
    <row r="25070" customFormat="false" ht="13.5" hidden="false" customHeight="false" outlineLevel="0" collapsed="false">
      <c r="A25070" s="7" t="n">
        <v>37896.6559027778</v>
      </c>
      <c r="B25070" s="8"/>
      <c r="C25070" s="0" t="n">
        <f aca="false">ROUND((A25070-$A$2)*(24*3600),0)</f>
        <v>146670</v>
      </c>
      <c r="D25070" s="2" t="n">
        <v>0.43354</v>
      </c>
      <c r="E25070" s="3" t="n">
        <v>6.03407804878049</v>
      </c>
    </row>
    <row r="25071" customFormat="false" ht="13.5" hidden="false" customHeight="false" outlineLevel="0" collapsed="false">
      <c r="A25071" s="7" t="n">
        <v>37896.6559143519</v>
      </c>
      <c r="B25071" s="8"/>
      <c r="C25071" s="0" t="n">
        <f aca="false">ROUND((A25071-$A$2)*(24*3600),0)</f>
        <v>146671</v>
      </c>
      <c r="D25071" s="2" t="n">
        <v>0.43353</v>
      </c>
      <c r="E25071" s="3" t="n">
        <v>6.03407804878049</v>
      </c>
    </row>
    <row r="25072" customFormat="false" ht="13.5" hidden="false" customHeight="false" outlineLevel="0" collapsed="false">
      <c r="A25072" s="7" t="n">
        <v>37896.6559259259</v>
      </c>
      <c r="B25072" s="8"/>
      <c r="C25072" s="0" t="n">
        <f aca="false">ROUND((A25072-$A$2)*(24*3600),0)</f>
        <v>146672</v>
      </c>
      <c r="D25072" s="2" t="n">
        <v>0.43351</v>
      </c>
      <c r="E25072" s="3" t="n">
        <v>6.03407804878049</v>
      </c>
    </row>
    <row r="25073" customFormat="false" ht="13.5" hidden="false" customHeight="false" outlineLevel="0" collapsed="false">
      <c r="A25073" s="7" t="n">
        <v>37896.6559375</v>
      </c>
      <c r="B25073" s="8"/>
      <c r="C25073" s="0" t="n">
        <f aca="false">ROUND((A25073-$A$2)*(24*3600),0)</f>
        <v>146673</v>
      </c>
      <c r="D25073" s="2" t="n">
        <v>0.43353</v>
      </c>
      <c r="E25073" s="3" t="n">
        <v>6.03407804878049</v>
      </c>
    </row>
    <row r="25074" customFormat="false" ht="13.5" hidden="false" customHeight="false" outlineLevel="0" collapsed="false">
      <c r="A25074" s="7" t="n">
        <v>37896.6559490741</v>
      </c>
      <c r="B25074" s="8"/>
      <c r="C25074" s="0" t="n">
        <f aca="false">ROUND((A25074-$A$2)*(24*3600),0)</f>
        <v>146674</v>
      </c>
      <c r="D25074" s="2" t="n">
        <v>0.43353</v>
      </c>
      <c r="E25074" s="3" t="n">
        <v>6.03407804878049</v>
      </c>
    </row>
    <row r="25075" customFormat="false" ht="13.5" hidden="false" customHeight="false" outlineLevel="0" collapsed="false">
      <c r="A25075" s="7" t="n">
        <v>37896.6559606481</v>
      </c>
      <c r="B25075" s="8"/>
      <c r="C25075" s="0" t="n">
        <f aca="false">ROUND((A25075-$A$2)*(24*3600),0)</f>
        <v>146675</v>
      </c>
      <c r="D25075" s="2" t="n">
        <v>0.43354</v>
      </c>
      <c r="E25075" s="3" t="n">
        <v>6.03407804878049</v>
      </c>
    </row>
    <row r="25076" customFormat="false" ht="13.5" hidden="false" customHeight="false" outlineLevel="0" collapsed="false">
      <c r="A25076" s="7" t="n">
        <v>37896.6559722222</v>
      </c>
      <c r="B25076" s="8"/>
      <c r="C25076" s="0" t="n">
        <f aca="false">ROUND((A25076-$A$2)*(24*3600),0)</f>
        <v>146676</v>
      </c>
      <c r="D25076" s="2" t="n">
        <v>0.43355</v>
      </c>
      <c r="E25076" s="3" t="n">
        <v>6.03407804878049</v>
      </c>
    </row>
    <row r="25077" customFormat="false" ht="13.5" hidden="false" customHeight="false" outlineLevel="0" collapsed="false">
      <c r="A25077" s="7" t="n">
        <v>37896.6559837963</v>
      </c>
      <c r="B25077" s="8"/>
      <c r="C25077" s="0" t="n">
        <f aca="false">ROUND((A25077-$A$2)*(24*3600),0)</f>
        <v>146677</v>
      </c>
      <c r="D25077" s="2" t="n">
        <v>0.43353</v>
      </c>
      <c r="E25077" s="3" t="n">
        <v>6.03407804878049</v>
      </c>
    </row>
    <row r="25078" customFormat="false" ht="13.5" hidden="false" customHeight="false" outlineLevel="0" collapsed="false">
      <c r="A25078" s="7" t="n">
        <v>37896.6559953704</v>
      </c>
      <c r="B25078" s="8"/>
      <c r="C25078" s="0" t="n">
        <f aca="false">ROUND((A25078-$A$2)*(24*3600),0)</f>
        <v>146678</v>
      </c>
      <c r="D25078" s="2" t="n">
        <v>0.43353</v>
      </c>
      <c r="E25078" s="3" t="n">
        <v>6.03407804878049</v>
      </c>
    </row>
    <row r="25079" customFormat="false" ht="13.5" hidden="false" customHeight="false" outlineLevel="0" collapsed="false">
      <c r="A25079" s="7" t="n">
        <v>37896.6560069444</v>
      </c>
      <c r="B25079" s="8"/>
      <c r="C25079" s="0" t="n">
        <f aca="false">ROUND((A25079-$A$2)*(24*3600),0)</f>
        <v>146679</v>
      </c>
      <c r="D25079" s="2" t="n">
        <v>0.43354</v>
      </c>
      <c r="E25079" s="3" t="n">
        <v>6.03407804878049</v>
      </c>
    </row>
    <row r="25080" customFormat="false" ht="13.5" hidden="false" customHeight="false" outlineLevel="0" collapsed="false">
      <c r="A25080" s="7" t="n">
        <v>37896.6560185185</v>
      </c>
      <c r="B25080" s="8"/>
      <c r="C25080" s="0" t="n">
        <f aca="false">ROUND((A25080-$A$2)*(24*3600),0)</f>
        <v>146680</v>
      </c>
      <c r="D25080" s="2" t="n">
        <v>0.43353</v>
      </c>
      <c r="E25080" s="3" t="n">
        <v>6.03407804878049</v>
      </c>
    </row>
    <row r="25081" customFormat="false" ht="13.5" hidden="false" customHeight="false" outlineLevel="0" collapsed="false">
      <c r="A25081" s="7" t="n">
        <v>37896.6560300926</v>
      </c>
      <c r="B25081" s="8"/>
      <c r="C25081" s="0" t="n">
        <f aca="false">ROUND((A25081-$A$2)*(24*3600),0)</f>
        <v>146681</v>
      </c>
      <c r="D25081" s="2" t="n">
        <v>0.43353</v>
      </c>
      <c r="E25081" s="3" t="n">
        <v>6.03407804878049</v>
      </c>
    </row>
    <row r="25082" customFormat="false" ht="13.5" hidden="false" customHeight="false" outlineLevel="0" collapsed="false">
      <c r="A25082" s="7" t="n">
        <v>37896.6560416667</v>
      </c>
      <c r="B25082" s="8"/>
      <c r="C25082" s="0" t="n">
        <f aca="false">ROUND((A25082-$A$2)*(24*3600),0)</f>
        <v>146682</v>
      </c>
      <c r="D25082" s="2" t="n">
        <v>0.43353</v>
      </c>
      <c r="E25082" s="3" t="n">
        <v>6.03407804878049</v>
      </c>
    </row>
    <row r="25083" customFormat="false" ht="13.5" hidden="false" customHeight="false" outlineLevel="0" collapsed="false">
      <c r="A25083" s="7" t="n">
        <v>37896.6560532407</v>
      </c>
      <c r="B25083" s="8"/>
      <c r="C25083" s="0" t="n">
        <f aca="false">ROUND((A25083-$A$2)*(24*3600),0)</f>
        <v>146683</v>
      </c>
      <c r="D25083" s="2" t="n">
        <v>0.43353</v>
      </c>
      <c r="E25083" s="3" t="n">
        <v>6.03407804878049</v>
      </c>
    </row>
    <row r="25084" customFormat="false" ht="13.5" hidden="false" customHeight="false" outlineLevel="0" collapsed="false">
      <c r="A25084" s="7" t="n">
        <v>37896.6560648148</v>
      </c>
      <c r="B25084" s="8"/>
      <c r="C25084" s="0" t="n">
        <f aca="false">ROUND((A25084-$A$2)*(24*3600),0)</f>
        <v>146684</v>
      </c>
      <c r="D25084" s="2" t="n">
        <v>0.43354</v>
      </c>
      <c r="E25084" s="3" t="n">
        <v>6.03407804878049</v>
      </c>
    </row>
    <row r="25085" customFormat="false" ht="13.5" hidden="false" customHeight="false" outlineLevel="0" collapsed="false">
      <c r="A25085" s="7" t="n">
        <v>37896.6560763889</v>
      </c>
      <c r="B25085" s="8"/>
      <c r="C25085" s="0" t="n">
        <f aca="false">ROUND((A25085-$A$2)*(24*3600),0)</f>
        <v>146685</v>
      </c>
      <c r="D25085" s="2" t="n">
        <v>0.43353</v>
      </c>
      <c r="E25085" s="3" t="n">
        <v>6.03407804878049</v>
      </c>
    </row>
    <row r="25086" customFormat="false" ht="13.5" hidden="false" customHeight="false" outlineLevel="0" collapsed="false">
      <c r="A25086" s="7" t="n">
        <v>37896.656087963</v>
      </c>
      <c r="B25086" s="8"/>
      <c r="C25086" s="0" t="n">
        <f aca="false">ROUND((A25086-$A$2)*(24*3600),0)</f>
        <v>146686</v>
      </c>
      <c r="D25086" s="2" t="n">
        <v>0.43353</v>
      </c>
      <c r="E25086" s="3" t="n">
        <v>6.03407804878049</v>
      </c>
    </row>
    <row r="25087" customFormat="false" ht="13.5" hidden="false" customHeight="false" outlineLevel="0" collapsed="false">
      <c r="A25087" s="7" t="n">
        <v>37896.656099537</v>
      </c>
      <c r="B25087" s="8"/>
      <c r="C25087" s="0" t="n">
        <f aca="false">ROUND((A25087-$A$2)*(24*3600),0)</f>
        <v>146687</v>
      </c>
      <c r="D25087" s="2" t="n">
        <v>0.43353</v>
      </c>
      <c r="E25087" s="3" t="n">
        <v>6.03407804878049</v>
      </c>
    </row>
    <row r="25088" customFormat="false" ht="13.5" hidden="false" customHeight="false" outlineLevel="0" collapsed="false">
      <c r="A25088" s="7" t="n">
        <v>37896.6561111111</v>
      </c>
      <c r="B25088" s="8"/>
      <c r="C25088" s="0" t="n">
        <f aca="false">ROUND((A25088-$A$2)*(24*3600),0)</f>
        <v>146688</v>
      </c>
      <c r="D25088" s="2" t="n">
        <v>0.43354</v>
      </c>
      <c r="E25088" s="3" t="n">
        <v>6.03407804878049</v>
      </c>
    </row>
    <row r="25089" customFormat="false" ht="13.5" hidden="false" customHeight="false" outlineLevel="0" collapsed="false">
      <c r="A25089" s="7" t="n">
        <v>37896.6561226852</v>
      </c>
      <c r="B25089" s="8"/>
      <c r="C25089" s="0" t="n">
        <f aca="false">ROUND((A25089-$A$2)*(24*3600),0)</f>
        <v>146689</v>
      </c>
      <c r="D25089" s="2" t="n">
        <v>0.43351</v>
      </c>
      <c r="E25089" s="3" t="n">
        <v>6.03407804878049</v>
      </c>
    </row>
    <row r="25090" customFormat="false" ht="13.5" hidden="false" customHeight="false" outlineLevel="0" collapsed="false">
      <c r="A25090" s="7" t="n">
        <v>37896.6561342593</v>
      </c>
      <c r="B25090" s="8"/>
      <c r="C25090" s="0" t="n">
        <f aca="false">ROUND((A25090-$A$2)*(24*3600),0)</f>
        <v>146690</v>
      </c>
      <c r="D25090" s="2" t="n">
        <v>0.43354</v>
      </c>
      <c r="E25090" s="3" t="n">
        <v>6.03407804878049</v>
      </c>
    </row>
    <row r="25091" customFormat="false" ht="13.5" hidden="false" customHeight="false" outlineLevel="0" collapsed="false">
      <c r="A25091" s="7" t="n">
        <v>37896.6561458333</v>
      </c>
      <c r="B25091" s="8"/>
      <c r="C25091" s="0" t="n">
        <f aca="false">ROUND((A25091-$A$2)*(24*3600),0)</f>
        <v>146691</v>
      </c>
      <c r="D25091" s="2" t="n">
        <v>0.43351</v>
      </c>
      <c r="E25091" s="3" t="n">
        <v>6.03407804878049</v>
      </c>
    </row>
    <row r="25092" customFormat="false" ht="13.5" hidden="false" customHeight="false" outlineLevel="0" collapsed="false">
      <c r="A25092" s="7" t="n">
        <v>37896.6561574074</v>
      </c>
      <c r="B25092" s="8"/>
      <c r="C25092" s="0" t="n">
        <f aca="false">ROUND((A25092-$A$2)*(24*3600),0)</f>
        <v>146692</v>
      </c>
      <c r="D25092" s="2" t="n">
        <v>0.43355</v>
      </c>
      <c r="E25092" s="3" t="n">
        <v>6.03407804878049</v>
      </c>
    </row>
    <row r="25093" customFormat="false" ht="13.5" hidden="false" customHeight="false" outlineLevel="0" collapsed="false">
      <c r="A25093" s="7" t="n">
        <v>37896.6561689815</v>
      </c>
      <c r="B25093" s="8"/>
      <c r="C25093" s="0" t="n">
        <f aca="false">ROUND((A25093-$A$2)*(24*3600),0)</f>
        <v>146693</v>
      </c>
      <c r="D25093" s="2" t="n">
        <v>0.43351</v>
      </c>
      <c r="E25093" s="3" t="n">
        <v>6.03407804878049</v>
      </c>
    </row>
    <row r="25094" customFormat="false" ht="13.5" hidden="false" customHeight="false" outlineLevel="0" collapsed="false">
      <c r="A25094" s="7" t="n">
        <v>37896.6561805556</v>
      </c>
      <c r="B25094" s="8"/>
      <c r="C25094" s="0" t="n">
        <f aca="false">ROUND((A25094-$A$2)*(24*3600),0)</f>
        <v>146694</v>
      </c>
      <c r="D25094" s="2" t="n">
        <v>0.43353</v>
      </c>
      <c r="E25094" s="3" t="n">
        <v>6.03407804878049</v>
      </c>
    </row>
    <row r="25095" customFormat="false" ht="13.5" hidden="false" customHeight="false" outlineLevel="0" collapsed="false">
      <c r="A25095" s="7" t="n">
        <v>37896.6561921296</v>
      </c>
      <c r="B25095" s="8"/>
      <c r="C25095" s="0" t="n">
        <f aca="false">ROUND((A25095-$A$2)*(24*3600),0)</f>
        <v>146695</v>
      </c>
      <c r="D25095" s="2" t="n">
        <v>0.43353</v>
      </c>
      <c r="E25095" s="3" t="n">
        <v>6.03407804878049</v>
      </c>
    </row>
    <row r="25096" customFormat="false" ht="13.5" hidden="false" customHeight="false" outlineLevel="0" collapsed="false">
      <c r="A25096" s="7" t="n">
        <v>37896.6562037037</v>
      </c>
      <c r="B25096" s="8"/>
      <c r="C25096" s="0" t="n">
        <f aca="false">ROUND((A25096-$A$2)*(24*3600),0)</f>
        <v>146696</v>
      </c>
      <c r="D25096" s="2" t="n">
        <v>0.43354</v>
      </c>
      <c r="E25096" s="3" t="n">
        <v>6.03407804878049</v>
      </c>
    </row>
    <row r="25097" customFormat="false" ht="13.5" hidden="false" customHeight="false" outlineLevel="0" collapsed="false">
      <c r="A25097" s="7" t="n">
        <v>37896.6562152778</v>
      </c>
      <c r="B25097" s="8"/>
      <c r="C25097" s="0" t="n">
        <f aca="false">ROUND((A25097-$A$2)*(24*3600),0)</f>
        <v>146697</v>
      </c>
      <c r="D25097" s="2" t="n">
        <v>0.43351</v>
      </c>
      <c r="E25097" s="3" t="n">
        <v>6.03407804878049</v>
      </c>
    </row>
    <row r="25098" customFormat="false" ht="13.5" hidden="false" customHeight="false" outlineLevel="0" collapsed="false">
      <c r="A25098" s="7" t="n">
        <v>37896.6562268519</v>
      </c>
      <c r="B25098" s="8"/>
      <c r="C25098" s="0" t="n">
        <f aca="false">ROUND((A25098-$A$2)*(24*3600),0)</f>
        <v>146698</v>
      </c>
      <c r="D25098" s="2" t="n">
        <v>0.43353</v>
      </c>
      <c r="E25098" s="3" t="n">
        <v>6.03407804878049</v>
      </c>
    </row>
    <row r="25099" customFormat="false" ht="13.5" hidden="false" customHeight="false" outlineLevel="0" collapsed="false">
      <c r="A25099" s="7" t="n">
        <v>37896.6562384259</v>
      </c>
      <c r="B25099" s="8"/>
      <c r="C25099" s="0" t="n">
        <f aca="false">ROUND((A25099-$A$2)*(24*3600),0)</f>
        <v>146699</v>
      </c>
      <c r="D25099" s="2" t="n">
        <v>0.43353</v>
      </c>
      <c r="E25099" s="3" t="n">
        <v>6.03407804878049</v>
      </c>
    </row>
    <row r="25100" customFormat="false" ht="13.5" hidden="false" customHeight="false" outlineLevel="0" collapsed="false">
      <c r="A25100" s="7" t="n">
        <v>37896.65625</v>
      </c>
      <c r="B25100" s="8"/>
      <c r="C25100" s="0" t="n">
        <f aca="false">ROUND((A25100-$A$2)*(24*3600),0)</f>
        <v>146700</v>
      </c>
      <c r="D25100" s="2" t="n">
        <v>0.43353</v>
      </c>
      <c r="E25100" s="3" t="n">
        <v>6.03407804878049</v>
      </c>
    </row>
    <row r="25101" customFormat="false" ht="13.5" hidden="false" customHeight="false" outlineLevel="0" collapsed="false">
      <c r="A25101" s="7" t="n">
        <v>37896.6562615741</v>
      </c>
      <c r="B25101" s="8"/>
      <c r="C25101" s="0" t="n">
        <f aca="false">ROUND((A25101-$A$2)*(24*3600),0)</f>
        <v>146701</v>
      </c>
      <c r="D25101" s="2" t="n">
        <v>0.43351</v>
      </c>
      <c r="E25101" s="3" t="n">
        <v>6.03407804878049</v>
      </c>
    </row>
    <row r="25102" customFormat="false" ht="13.5" hidden="false" customHeight="false" outlineLevel="0" collapsed="false">
      <c r="A25102" s="7" t="n">
        <v>37896.6562731481</v>
      </c>
      <c r="B25102" s="8"/>
      <c r="C25102" s="0" t="n">
        <f aca="false">ROUND((A25102-$A$2)*(24*3600),0)</f>
        <v>146702</v>
      </c>
      <c r="D25102" s="2" t="n">
        <v>0.43354</v>
      </c>
      <c r="E25102" s="3" t="n">
        <v>6.03407804878049</v>
      </c>
    </row>
    <row r="25103" customFormat="false" ht="13.5" hidden="false" customHeight="false" outlineLevel="0" collapsed="false">
      <c r="A25103" s="7" t="n">
        <v>37896.6562847222</v>
      </c>
      <c r="B25103" s="8"/>
      <c r="C25103" s="0" t="n">
        <f aca="false">ROUND((A25103-$A$2)*(24*3600),0)</f>
        <v>146703</v>
      </c>
      <c r="D25103" s="2" t="n">
        <v>0.43353</v>
      </c>
      <c r="E25103" s="3" t="n">
        <v>6.03407804878049</v>
      </c>
    </row>
    <row r="25104" customFormat="false" ht="13.5" hidden="false" customHeight="false" outlineLevel="0" collapsed="false">
      <c r="A25104" s="7" t="n">
        <v>37896.6562962963</v>
      </c>
      <c r="B25104" s="8"/>
      <c r="C25104" s="0" t="n">
        <f aca="false">ROUND((A25104-$A$2)*(24*3600),0)</f>
        <v>146704</v>
      </c>
      <c r="D25104" s="2" t="n">
        <v>0.43353</v>
      </c>
      <c r="E25104" s="3" t="n">
        <v>6.03407804878049</v>
      </c>
    </row>
    <row r="25105" customFormat="false" ht="13.5" hidden="false" customHeight="false" outlineLevel="0" collapsed="false">
      <c r="A25105" s="7" t="n">
        <v>37896.6563078704</v>
      </c>
      <c r="B25105" s="8"/>
      <c r="C25105" s="0" t="n">
        <f aca="false">ROUND((A25105-$A$2)*(24*3600),0)</f>
        <v>146705</v>
      </c>
      <c r="D25105" s="2" t="n">
        <v>0.43354</v>
      </c>
      <c r="E25105" s="3" t="n">
        <v>6.03407804878049</v>
      </c>
    </row>
    <row r="25106" customFormat="false" ht="13.5" hidden="false" customHeight="false" outlineLevel="0" collapsed="false">
      <c r="A25106" s="7" t="n">
        <v>37896.6563194444</v>
      </c>
      <c r="B25106" s="8"/>
      <c r="C25106" s="0" t="n">
        <f aca="false">ROUND((A25106-$A$2)*(24*3600),0)</f>
        <v>146706</v>
      </c>
      <c r="D25106" s="2" t="n">
        <v>0.43353</v>
      </c>
      <c r="E25106" s="3" t="n">
        <v>6.0930756097561</v>
      </c>
    </row>
    <row r="25107" customFormat="false" ht="13.5" hidden="false" customHeight="false" outlineLevel="0" collapsed="false">
      <c r="A25107" s="7" t="n">
        <v>37896.6563310185</v>
      </c>
      <c r="B25107" s="8"/>
      <c r="C25107" s="0" t="n">
        <f aca="false">ROUND((A25107-$A$2)*(24*3600),0)</f>
        <v>146707</v>
      </c>
      <c r="D25107" s="2" t="n">
        <v>0.43351</v>
      </c>
      <c r="E25107" s="3" t="n">
        <v>6.0930756097561</v>
      </c>
    </row>
    <row r="25108" customFormat="false" ht="13.5" hidden="false" customHeight="false" outlineLevel="0" collapsed="false">
      <c r="A25108" s="7" t="n">
        <v>37896.6563425926</v>
      </c>
      <c r="B25108" s="8"/>
      <c r="C25108" s="0" t="n">
        <f aca="false">ROUND((A25108-$A$2)*(24*3600),0)</f>
        <v>146708</v>
      </c>
      <c r="D25108" s="2" t="n">
        <v>0.43353</v>
      </c>
      <c r="E25108" s="3" t="n">
        <v>6.0930756097561</v>
      </c>
    </row>
    <row r="25109" customFormat="false" ht="13.5" hidden="false" customHeight="false" outlineLevel="0" collapsed="false">
      <c r="A25109" s="7" t="n">
        <v>37896.6563541667</v>
      </c>
      <c r="B25109" s="8"/>
      <c r="C25109" s="0" t="n">
        <f aca="false">ROUND((A25109-$A$2)*(24*3600),0)</f>
        <v>146709</v>
      </c>
      <c r="D25109" s="2" t="n">
        <v>0.43353</v>
      </c>
      <c r="E25109" s="3" t="n">
        <v>6.0930756097561</v>
      </c>
    </row>
    <row r="25110" customFormat="false" ht="13.5" hidden="false" customHeight="false" outlineLevel="0" collapsed="false">
      <c r="A25110" s="7" t="n">
        <v>37896.6563657407</v>
      </c>
      <c r="B25110" s="8"/>
      <c r="C25110" s="0" t="n">
        <f aca="false">ROUND((A25110-$A$2)*(24*3600),0)</f>
        <v>146710</v>
      </c>
      <c r="D25110" s="2" t="n">
        <v>0.43353</v>
      </c>
      <c r="E25110" s="3" t="n">
        <v>6.0930756097561</v>
      </c>
    </row>
    <row r="25111" customFormat="false" ht="13.5" hidden="false" customHeight="false" outlineLevel="0" collapsed="false">
      <c r="A25111" s="7" t="n">
        <v>37896.6563773148</v>
      </c>
      <c r="B25111" s="8"/>
      <c r="C25111" s="0" t="n">
        <f aca="false">ROUND((A25111-$A$2)*(24*3600),0)</f>
        <v>146711</v>
      </c>
      <c r="D25111" s="2" t="n">
        <v>0.43353</v>
      </c>
      <c r="E25111" s="3" t="n">
        <v>6.0930756097561</v>
      </c>
    </row>
    <row r="25112" customFormat="false" ht="13.5" hidden="false" customHeight="false" outlineLevel="0" collapsed="false">
      <c r="A25112" s="7" t="n">
        <v>37896.6563888889</v>
      </c>
      <c r="B25112" s="8"/>
      <c r="C25112" s="0" t="n">
        <f aca="false">ROUND((A25112-$A$2)*(24*3600),0)</f>
        <v>146712</v>
      </c>
      <c r="D25112" s="2" t="n">
        <v>0.43353</v>
      </c>
      <c r="E25112" s="3" t="n">
        <v>6.0930756097561</v>
      </c>
    </row>
    <row r="25113" customFormat="false" ht="13.5" hidden="false" customHeight="false" outlineLevel="0" collapsed="false">
      <c r="A25113" s="7" t="n">
        <v>37896.656400463</v>
      </c>
      <c r="B25113" s="8"/>
      <c r="C25113" s="0" t="n">
        <f aca="false">ROUND((A25113-$A$2)*(24*3600),0)</f>
        <v>146713</v>
      </c>
      <c r="D25113" s="2" t="n">
        <v>0.43351</v>
      </c>
      <c r="E25113" s="3" t="n">
        <v>6.0930756097561</v>
      </c>
    </row>
    <row r="25114" customFormat="false" ht="13.5" hidden="false" customHeight="false" outlineLevel="0" collapsed="false">
      <c r="A25114" s="7" t="n">
        <v>37896.656412037</v>
      </c>
      <c r="B25114" s="8"/>
      <c r="C25114" s="0" t="n">
        <f aca="false">ROUND((A25114-$A$2)*(24*3600),0)</f>
        <v>146714</v>
      </c>
      <c r="D25114" s="2" t="n">
        <v>0.43354</v>
      </c>
      <c r="E25114" s="3" t="n">
        <v>6.0930756097561</v>
      </c>
    </row>
    <row r="25115" customFormat="false" ht="13.5" hidden="false" customHeight="false" outlineLevel="0" collapsed="false">
      <c r="A25115" s="7" t="n">
        <v>37896.6564236111</v>
      </c>
      <c r="B25115" s="8"/>
      <c r="C25115" s="0" t="n">
        <f aca="false">ROUND((A25115-$A$2)*(24*3600),0)</f>
        <v>146715</v>
      </c>
      <c r="D25115" s="2" t="n">
        <v>0.43351</v>
      </c>
      <c r="E25115" s="3" t="n">
        <v>6.0930756097561</v>
      </c>
    </row>
    <row r="25116" customFormat="false" ht="13.5" hidden="false" customHeight="false" outlineLevel="0" collapsed="false">
      <c r="A25116" s="7" t="n">
        <v>37896.6564351852</v>
      </c>
      <c r="B25116" s="8"/>
      <c r="C25116" s="0" t="n">
        <f aca="false">ROUND((A25116-$A$2)*(24*3600),0)</f>
        <v>146716</v>
      </c>
      <c r="D25116" s="2" t="n">
        <v>0.43353</v>
      </c>
      <c r="E25116" s="3" t="n">
        <v>6.0930756097561</v>
      </c>
    </row>
    <row r="25117" customFormat="false" ht="13.5" hidden="false" customHeight="false" outlineLevel="0" collapsed="false">
      <c r="A25117" s="7" t="n">
        <v>37896.6564467593</v>
      </c>
      <c r="B25117" s="8"/>
      <c r="C25117" s="0" t="n">
        <f aca="false">ROUND((A25117-$A$2)*(24*3600),0)</f>
        <v>146717</v>
      </c>
      <c r="D25117" s="2" t="n">
        <v>0.43351</v>
      </c>
      <c r="E25117" s="3" t="n">
        <v>6.0930756097561</v>
      </c>
    </row>
    <row r="25118" customFormat="false" ht="13.5" hidden="false" customHeight="false" outlineLevel="0" collapsed="false">
      <c r="A25118" s="7" t="n">
        <v>37896.6564583333</v>
      </c>
      <c r="B25118" s="8"/>
      <c r="C25118" s="0" t="n">
        <f aca="false">ROUND((A25118-$A$2)*(24*3600),0)</f>
        <v>146718</v>
      </c>
      <c r="D25118" s="2" t="n">
        <v>0.43354</v>
      </c>
      <c r="E25118" s="3" t="n">
        <v>6.0930756097561</v>
      </c>
    </row>
    <row r="25119" customFormat="false" ht="13.5" hidden="false" customHeight="false" outlineLevel="0" collapsed="false">
      <c r="A25119" s="7" t="n">
        <v>37896.6564699074</v>
      </c>
      <c r="B25119" s="8"/>
      <c r="C25119" s="0" t="n">
        <f aca="false">ROUND((A25119-$A$2)*(24*3600),0)</f>
        <v>146719</v>
      </c>
      <c r="D25119" s="2" t="n">
        <v>0.43351</v>
      </c>
      <c r="E25119" s="3" t="n">
        <v>6.0930756097561</v>
      </c>
    </row>
    <row r="25120" customFormat="false" ht="13.5" hidden="false" customHeight="false" outlineLevel="0" collapsed="false">
      <c r="A25120" s="7" t="n">
        <v>37896.6564814815</v>
      </c>
      <c r="B25120" s="8"/>
      <c r="C25120" s="0" t="n">
        <f aca="false">ROUND((A25120-$A$2)*(24*3600),0)</f>
        <v>146720</v>
      </c>
      <c r="D25120" s="2" t="n">
        <v>0.43354</v>
      </c>
      <c r="E25120" s="3" t="n">
        <v>6.0930756097561</v>
      </c>
    </row>
    <row r="25121" customFormat="false" ht="13.5" hidden="false" customHeight="false" outlineLevel="0" collapsed="false">
      <c r="A25121" s="7" t="n">
        <v>37896.6564930556</v>
      </c>
      <c r="B25121" s="8"/>
      <c r="C25121" s="0" t="n">
        <f aca="false">ROUND((A25121-$A$2)*(24*3600),0)</f>
        <v>146721</v>
      </c>
      <c r="D25121" s="2" t="n">
        <v>0.43351</v>
      </c>
      <c r="E25121" s="3" t="n">
        <v>6.0930756097561</v>
      </c>
    </row>
    <row r="25122" customFormat="false" ht="13.5" hidden="false" customHeight="false" outlineLevel="0" collapsed="false">
      <c r="A25122" s="7" t="n">
        <v>37896.6565046296</v>
      </c>
      <c r="B25122" s="8"/>
      <c r="C25122" s="0" t="n">
        <f aca="false">ROUND((A25122-$A$2)*(24*3600),0)</f>
        <v>146722</v>
      </c>
      <c r="D25122" s="2" t="n">
        <v>0.43353</v>
      </c>
      <c r="E25122" s="3" t="n">
        <v>6.0930756097561</v>
      </c>
    </row>
    <row r="25123" customFormat="false" ht="13.5" hidden="false" customHeight="false" outlineLevel="0" collapsed="false">
      <c r="A25123" s="7" t="n">
        <v>37896.6565162037</v>
      </c>
      <c r="B25123" s="8"/>
      <c r="C25123" s="0" t="n">
        <f aca="false">ROUND((A25123-$A$2)*(24*3600),0)</f>
        <v>146723</v>
      </c>
      <c r="D25123" s="2" t="n">
        <v>0.43354</v>
      </c>
      <c r="E25123" s="3" t="n">
        <v>6.0930756097561</v>
      </c>
    </row>
    <row r="25124" customFormat="false" ht="13.5" hidden="false" customHeight="false" outlineLevel="0" collapsed="false">
      <c r="A25124" s="7" t="n">
        <v>37896.6565277778</v>
      </c>
      <c r="B25124" s="8"/>
      <c r="C25124" s="0" t="n">
        <f aca="false">ROUND((A25124-$A$2)*(24*3600),0)</f>
        <v>146724</v>
      </c>
      <c r="D25124" s="2" t="n">
        <v>0.43351</v>
      </c>
      <c r="E25124" s="3" t="n">
        <v>6.0930756097561</v>
      </c>
    </row>
    <row r="25125" customFormat="false" ht="13.5" hidden="false" customHeight="false" outlineLevel="0" collapsed="false">
      <c r="A25125" s="7" t="n">
        <v>37896.6565393519</v>
      </c>
      <c r="B25125" s="8"/>
      <c r="C25125" s="0" t="n">
        <f aca="false">ROUND((A25125-$A$2)*(24*3600),0)</f>
        <v>146725</v>
      </c>
      <c r="D25125" s="2" t="n">
        <v>0.43351</v>
      </c>
      <c r="E25125" s="3" t="n">
        <v>6.0930756097561</v>
      </c>
    </row>
    <row r="25126" customFormat="false" ht="13.5" hidden="false" customHeight="false" outlineLevel="0" collapsed="false">
      <c r="A25126" s="7" t="n">
        <v>37896.6565509259</v>
      </c>
      <c r="B25126" s="8"/>
      <c r="C25126" s="0" t="n">
        <f aca="false">ROUND((A25126-$A$2)*(24*3600),0)</f>
        <v>146726</v>
      </c>
      <c r="D25126" s="2" t="n">
        <v>0.43353</v>
      </c>
      <c r="E25126" s="3" t="n">
        <v>6.0930756097561</v>
      </c>
    </row>
    <row r="25127" customFormat="false" ht="13.5" hidden="false" customHeight="false" outlineLevel="0" collapsed="false">
      <c r="A25127" s="7" t="n">
        <v>37896.6565625</v>
      </c>
      <c r="B25127" s="8"/>
      <c r="C25127" s="0" t="n">
        <f aca="false">ROUND((A25127-$A$2)*(24*3600),0)</f>
        <v>146727</v>
      </c>
      <c r="D25127" s="2" t="n">
        <v>0.43354</v>
      </c>
      <c r="E25127" s="3" t="n">
        <v>6.0930756097561</v>
      </c>
    </row>
    <row r="25128" customFormat="false" ht="13.5" hidden="false" customHeight="false" outlineLevel="0" collapsed="false">
      <c r="A25128" s="7" t="n">
        <v>37896.6565740741</v>
      </c>
      <c r="B25128" s="8"/>
      <c r="C25128" s="0" t="n">
        <f aca="false">ROUND((A25128-$A$2)*(24*3600),0)</f>
        <v>146728</v>
      </c>
      <c r="D25128" s="2" t="n">
        <v>0.43353</v>
      </c>
      <c r="E25128" s="3" t="n">
        <v>6.0930756097561</v>
      </c>
    </row>
    <row r="25129" customFormat="false" ht="13.5" hidden="false" customHeight="false" outlineLevel="0" collapsed="false">
      <c r="A25129" s="7" t="n">
        <v>37896.6565856482</v>
      </c>
      <c r="B25129" s="8"/>
      <c r="C25129" s="0" t="n">
        <f aca="false">ROUND((A25129-$A$2)*(24*3600),0)</f>
        <v>146729</v>
      </c>
      <c r="D25129" s="2" t="n">
        <v>0.43353</v>
      </c>
      <c r="E25129" s="3" t="n">
        <v>6.0930756097561</v>
      </c>
    </row>
    <row r="25130" customFormat="false" ht="13.5" hidden="false" customHeight="false" outlineLevel="0" collapsed="false">
      <c r="A25130" s="7" t="n">
        <v>37896.6565972222</v>
      </c>
      <c r="B25130" s="8"/>
      <c r="C25130" s="0" t="n">
        <f aca="false">ROUND((A25130-$A$2)*(24*3600),0)</f>
        <v>146730</v>
      </c>
      <c r="D25130" s="2" t="n">
        <v>0.43353</v>
      </c>
      <c r="E25130" s="3" t="n">
        <v>6.0930756097561</v>
      </c>
    </row>
    <row r="25131" customFormat="false" ht="13.5" hidden="false" customHeight="false" outlineLevel="0" collapsed="false">
      <c r="A25131" s="7" t="n">
        <v>37896.6566087963</v>
      </c>
      <c r="B25131" s="8"/>
      <c r="C25131" s="0" t="n">
        <f aca="false">ROUND((A25131-$A$2)*(24*3600),0)</f>
        <v>146731</v>
      </c>
      <c r="D25131" s="2" t="n">
        <v>0.43354</v>
      </c>
      <c r="E25131" s="3" t="n">
        <v>6.0930756097561</v>
      </c>
    </row>
    <row r="25132" customFormat="false" ht="13.5" hidden="false" customHeight="false" outlineLevel="0" collapsed="false">
      <c r="A25132" s="7" t="n">
        <v>37896.6566203704</v>
      </c>
      <c r="B25132" s="8"/>
      <c r="C25132" s="0" t="n">
        <f aca="false">ROUND((A25132-$A$2)*(24*3600),0)</f>
        <v>146732</v>
      </c>
      <c r="D25132" s="2" t="n">
        <v>0.43353</v>
      </c>
      <c r="E25132" s="3" t="n">
        <v>6.0930756097561</v>
      </c>
    </row>
    <row r="25133" customFormat="false" ht="13.5" hidden="false" customHeight="false" outlineLevel="0" collapsed="false">
      <c r="A25133" s="7" t="n">
        <v>37896.6566319445</v>
      </c>
      <c r="B25133" s="8"/>
      <c r="C25133" s="0" t="n">
        <f aca="false">ROUND((A25133-$A$2)*(24*3600),0)</f>
        <v>146733</v>
      </c>
      <c r="D25133" s="2" t="n">
        <v>0.43354</v>
      </c>
      <c r="E25133" s="3" t="n">
        <v>6.0930756097561</v>
      </c>
    </row>
    <row r="25134" customFormat="false" ht="13.5" hidden="false" customHeight="false" outlineLevel="0" collapsed="false">
      <c r="A25134" s="7" t="n">
        <v>37896.6566435185</v>
      </c>
      <c r="B25134" s="8"/>
      <c r="C25134" s="0" t="n">
        <f aca="false">ROUND((A25134-$A$2)*(24*3600),0)</f>
        <v>146734</v>
      </c>
      <c r="D25134" s="2" t="n">
        <v>0.43351</v>
      </c>
      <c r="E25134" s="3" t="n">
        <v>6.0930756097561</v>
      </c>
    </row>
    <row r="25135" customFormat="false" ht="13.5" hidden="false" customHeight="false" outlineLevel="0" collapsed="false">
      <c r="A25135" s="7" t="n">
        <v>37896.6566550926</v>
      </c>
      <c r="B25135" s="8"/>
      <c r="C25135" s="0" t="n">
        <f aca="false">ROUND((A25135-$A$2)*(24*3600),0)</f>
        <v>146735</v>
      </c>
      <c r="D25135" s="2" t="n">
        <v>0.43353</v>
      </c>
      <c r="E25135" s="3" t="n">
        <v>6.0930756097561</v>
      </c>
    </row>
    <row r="25136" customFormat="false" ht="13.5" hidden="false" customHeight="false" outlineLevel="0" collapsed="false">
      <c r="A25136" s="7" t="n">
        <v>37896.6566666667</v>
      </c>
      <c r="B25136" s="8"/>
      <c r="C25136" s="0" t="n">
        <f aca="false">ROUND((A25136-$A$2)*(24*3600),0)</f>
        <v>146736</v>
      </c>
      <c r="D25136" s="2" t="n">
        <v>0.43353</v>
      </c>
      <c r="E25136" s="3" t="n">
        <v>6.0930756097561</v>
      </c>
    </row>
    <row r="25137" customFormat="false" ht="13.5" hidden="false" customHeight="false" outlineLevel="0" collapsed="false">
      <c r="A25137" s="7" t="n">
        <v>37896.6566782407</v>
      </c>
      <c r="B25137" s="8"/>
      <c r="C25137" s="0" t="n">
        <f aca="false">ROUND((A25137-$A$2)*(24*3600),0)</f>
        <v>146737</v>
      </c>
      <c r="D25137" s="2" t="n">
        <v>0.43351</v>
      </c>
      <c r="E25137" s="3" t="n">
        <v>6.0930756097561</v>
      </c>
    </row>
    <row r="25138" customFormat="false" ht="13.5" hidden="false" customHeight="false" outlineLevel="0" collapsed="false">
      <c r="A25138" s="7" t="n">
        <v>37896.6566898148</v>
      </c>
      <c r="B25138" s="8"/>
      <c r="C25138" s="0" t="n">
        <f aca="false">ROUND((A25138-$A$2)*(24*3600),0)</f>
        <v>146738</v>
      </c>
      <c r="D25138" s="2" t="n">
        <v>0.43353</v>
      </c>
      <c r="E25138" s="3" t="n">
        <v>6.0930756097561</v>
      </c>
    </row>
    <row r="25139" customFormat="false" ht="13.5" hidden="false" customHeight="false" outlineLevel="0" collapsed="false">
      <c r="A25139" s="7" t="n">
        <v>37896.6567013889</v>
      </c>
      <c r="B25139" s="8"/>
      <c r="C25139" s="0" t="n">
        <f aca="false">ROUND((A25139-$A$2)*(24*3600),0)</f>
        <v>146739</v>
      </c>
      <c r="D25139" s="2" t="n">
        <v>0.43353</v>
      </c>
      <c r="E25139" s="3" t="n">
        <v>6.0930756097561</v>
      </c>
    </row>
    <row r="25140" customFormat="false" ht="13.5" hidden="false" customHeight="false" outlineLevel="0" collapsed="false">
      <c r="A25140" s="7" t="n">
        <v>37896.656712963</v>
      </c>
      <c r="B25140" s="8"/>
      <c r="C25140" s="0" t="n">
        <f aca="false">ROUND((A25140-$A$2)*(24*3600),0)</f>
        <v>146740</v>
      </c>
      <c r="D25140" s="2" t="n">
        <v>0.43353</v>
      </c>
      <c r="E25140" s="3" t="n">
        <v>6.0930756097561</v>
      </c>
    </row>
    <row r="25141" customFormat="false" ht="13.5" hidden="false" customHeight="false" outlineLevel="0" collapsed="false">
      <c r="A25141" s="7" t="n">
        <v>37896.656724537</v>
      </c>
      <c r="B25141" s="8"/>
      <c r="C25141" s="0" t="n">
        <f aca="false">ROUND((A25141-$A$2)*(24*3600),0)</f>
        <v>146741</v>
      </c>
      <c r="D25141" s="2" t="n">
        <v>0.43354</v>
      </c>
      <c r="E25141" s="3" t="n">
        <v>6.0930756097561</v>
      </c>
    </row>
    <row r="25142" customFormat="false" ht="13.5" hidden="false" customHeight="false" outlineLevel="0" collapsed="false">
      <c r="A25142" s="7" t="n">
        <v>37896.6567361111</v>
      </c>
      <c r="B25142" s="8"/>
      <c r="C25142" s="0" t="n">
        <f aca="false">ROUND((A25142-$A$2)*(24*3600),0)</f>
        <v>146742</v>
      </c>
      <c r="D25142" s="2" t="n">
        <v>0.43353</v>
      </c>
      <c r="E25142" s="3" t="n">
        <v>6.0930756097561</v>
      </c>
    </row>
    <row r="25143" customFormat="false" ht="13.5" hidden="false" customHeight="false" outlineLevel="0" collapsed="false">
      <c r="A25143" s="7" t="n">
        <v>37896.6567476852</v>
      </c>
      <c r="B25143" s="8"/>
      <c r="C25143" s="0" t="n">
        <f aca="false">ROUND((A25143-$A$2)*(24*3600),0)</f>
        <v>146743</v>
      </c>
      <c r="D25143" s="2" t="n">
        <v>0.43353</v>
      </c>
      <c r="E25143" s="3" t="n">
        <v>6.0930756097561</v>
      </c>
    </row>
    <row r="25144" customFormat="false" ht="13.5" hidden="false" customHeight="false" outlineLevel="0" collapsed="false">
      <c r="A25144" s="7" t="n">
        <v>37896.6567592593</v>
      </c>
      <c r="B25144" s="8"/>
      <c r="C25144" s="0" t="n">
        <f aca="false">ROUND((A25144-$A$2)*(24*3600),0)</f>
        <v>146744</v>
      </c>
      <c r="D25144" s="2" t="n">
        <v>0.43353</v>
      </c>
      <c r="E25144" s="3" t="n">
        <v>6.0930756097561</v>
      </c>
    </row>
    <row r="25145" customFormat="false" ht="13.5" hidden="false" customHeight="false" outlineLevel="0" collapsed="false">
      <c r="A25145" s="7" t="n">
        <v>37896.6567708333</v>
      </c>
      <c r="B25145" s="8"/>
      <c r="C25145" s="0" t="n">
        <f aca="false">ROUND((A25145-$A$2)*(24*3600),0)</f>
        <v>146745</v>
      </c>
      <c r="D25145" s="2" t="n">
        <v>0.43351</v>
      </c>
      <c r="E25145" s="3" t="n">
        <v>6.0930756097561</v>
      </c>
    </row>
    <row r="25146" customFormat="false" ht="13.5" hidden="false" customHeight="false" outlineLevel="0" collapsed="false">
      <c r="A25146" s="7" t="n">
        <v>37896.6567824074</v>
      </c>
      <c r="B25146" s="8"/>
      <c r="C25146" s="0" t="n">
        <f aca="false">ROUND((A25146-$A$2)*(24*3600),0)</f>
        <v>146746</v>
      </c>
      <c r="D25146" s="2" t="n">
        <v>0.43353</v>
      </c>
      <c r="E25146" s="3" t="n">
        <v>6.0930756097561</v>
      </c>
    </row>
    <row r="25147" customFormat="false" ht="13.5" hidden="false" customHeight="false" outlineLevel="0" collapsed="false">
      <c r="A25147" s="7" t="n">
        <v>37896.6567939815</v>
      </c>
      <c r="B25147" s="8"/>
      <c r="C25147" s="0" t="n">
        <f aca="false">ROUND((A25147-$A$2)*(24*3600),0)</f>
        <v>146747</v>
      </c>
      <c r="D25147" s="2" t="n">
        <v>0.43353</v>
      </c>
      <c r="E25147" s="3" t="n">
        <v>6.11166829268293</v>
      </c>
    </row>
    <row r="25148" customFormat="false" ht="13.5" hidden="false" customHeight="false" outlineLevel="0" collapsed="false">
      <c r="A25148" s="7" t="n">
        <v>37896.6568055556</v>
      </c>
      <c r="B25148" s="8"/>
      <c r="C25148" s="0" t="n">
        <f aca="false">ROUND((A25148-$A$2)*(24*3600),0)</f>
        <v>146748</v>
      </c>
      <c r="D25148" s="2" t="n">
        <v>0.43354</v>
      </c>
      <c r="E25148" s="3" t="n">
        <v>6.11166829268293</v>
      </c>
    </row>
    <row r="25149" customFormat="false" ht="13.5" hidden="false" customHeight="false" outlineLevel="0" collapsed="false">
      <c r="A25149" s="7" t="n">
        <v>37896.6568171296</v>
      </c>
      <c r="B25149" s="8"/>
      <c r="C25149" s="0" t="n">
        <f aca="false">ROUND((A25149-$A$2)*(24*3600),0)</f>
        <v>146749</v>
      </c>
      <c r="D25149" s="2" t="n">
        <v>0.43353</v>
      </c>
      <c r="E25149" s="3" t="n">
        <v>6.11166829268293</v>
      </c>
    </row>
    <row r="25150" customFormat="false" ht="13.5" hidden="false" customHeight="false" outlineLevel="0" collapsed="false">
      <c r="A25150" s="7" t="n">
        <v>37896.6568287037</v>
      </c>
      <c r="B25150" s="8"/>
      <c r="C25150" s="0" t="n">
        <f aca="false">ROUND((A25150-$A$2)*(24*3600),0)</f>
        <v>146750</v>
      </c>
      <c r="D25150" s="2" t="n">
        <v>0.43353</v>
      </c>
      <c r="E25150" s="3" t="n">
        <v>6.11166829268293</v>
      </c>
    </row>
    <row r="25151" customFormat="false" ht="13.5" hidden="false" customHeight="false" outlineLevel="0" collapsed="false">
      <c r="A25151" s="7" t="n">
        <v>37896.6568402778</v>
      </c>
      <c r="B25151" s="8"/>
      <c r="C25151" s="0" t="n">
        <f aca="false">ROUND((A25151-$A$2)*(24*3600),0)</f>
        <v>146751</v>
      </c>
      <c r="D25151" s="2" t="n">
        <v>0.43353</v>
      </c>
      <c r="E25151" s="3" t="n">
        <v>6.11166829268293</v>
      </c>
    </row>
    <row r="25152" customFormat="false" ht="13.5" hidden="false" customHeight="false" outlineLevel="0" collapsed="false">
      <c r="A25152" s="7" t="n">
        <v>37896.6568518519</v>
      </c>
      <c r="B25152" s="8"/>
      <c r="C25152" s="0" t="n">
        <f aca="false">ROUND((A25152-$A$2)*(24*3600),0)</f>
        <v>146752</v>
      </c>
      <c r="D25152" s="2" t="n">
        <v>0.43351</v>
      </c>
      <c r="E25152" s="3" t="n">
        <v>6.11166829268293</v>
      </c>
    </row>
    <row r="25153" customFormat="false" ht="13.5" hidden="false" customHeight="false" outlineLevel="0" collapsed="false">
      <c r="A25153" s="7" t="n">
        <v>37896.6568634259</v>
      </c>
      <c r="B25153" s="8"/>
      <c r="C25153" s="0" t="n">
        <f aca="false">ROUND((A25153-$A$2)*(24*3600),0)</f>
        <v>146753</v>
      </c>
      <c r="D25153" s="2" t="n">
        <v>0.43353</v>
      </c>
      <c r="E25153" s="3" t="n">
        <v>6.11166829268293</v>
      </c>
    </row>
    <row r="25154" customFormat="false" ht="13.5" hidden="false" customHeight="false" outlineLevel="0" collapsed="false">
      <c r="A25154" s="7" t="n">
        <v>37896.6568865741</v>
      </c>
      <c r="B25154" s="8"/>
      <c r="C25154" s="0" t="n">
        <f aca="false">ROUND((A25154-$A$2)*(24*3600),0)</f>
        <v>146755</v>
      </c>
      <c r="D25154" s="2" t="n">
        <v>0.43353</v>
      </c>
      <c r="E25154" s="3" t="n">
        <v>6.11166829268293</v>
      </c>
    </row>
    <row r="25155" customFormat="false" ht="13.5" hidden="false" customHeight="false" outlineLevel="0" collapsed="false">
      <c r="A25155" s="7" t="n">
        <v>37896.6568981482</v>
      </c>
      <c r="B25155" s="8"/>
      <c r="C25155" s="0" t="n">
        <f aca="false">ROUND((A25155-$A$2)*(24*3600),0)</f>
        <v>146756</v>
      </c>
      <c r="D25155" s="2" t="n">
        <v>0.43352</v>
      </c>
      <c r="E25155" s="3" t="n">
        <v>6.11166829268293</v>
      </c>
    </row>
    <row r="25156" customFormat="false" ht="13.5" hidden="false" customHeight="false" outlineLevel="0" collapsed="false">
      <c r="A25156" s="7" t="n">
        <v>37896.6569097222</v>
      </c>
      <c r="B25156" s="8"/>
      <c r="C25156" s="0" t="n">
        <f aca="false">ROUND((A25156-$A$2)*(24*3600),0)</f>
        <v>146757</v>
      </c>
      <c r="D25156" s="2" t="n">
        <v>0.43354</v>
      </c>
      <c r="E25156" s="3" t="n">
        <v>6.11166829268293</v>
      </c>
    </row>
    <row r="25157" customFormat="false" ht="13.5" hidden="false" customHeight="false" outlineLevel="0" collapsed="false">
      <c r="A25157" s="7" t="n">
        <v>37896.6569212963</v>
      </c>
      <c r="B25157" s="8"/>
      <c r="C25157" s="0" t="n">
        <f aca="false">ROUND((A25157-$A$2)*(24*3600),0)</f>
        <v>146758</v>
      </c>
      <c r="D25157" s="2" t="n">
        <v>0.43353</v>
      </c>
      <c r="E25157" s="3" t="n">
        <v>6.11166829268293</v>
      </c>
    </row>
    <row r="25158" customFormat="false" ht="13.5" hidden="false" customHeight="false" outlineLevel="0" collapsed="false">
      <c r="A25158" s="7" t="n">
        <v>37896.6569328704</v>
      </c>
      <c r="B25158" s="8"/>
      <c r="C25158" s="0" t="n">
        <f aca="false">ROUND((A25158-$A$2)*(24*3600),0)</f>
        <v>146759</v>
      </c>
      <c r="D25158" s="2" t="n">
        <v>0.43353</v>
      </c>
      <c r="E25158" s="3" t="n">
        <v>6.11166829268293</v>
      </c>
    </row>
    <row r="25159" customFormat="false" ht="13.5" hidden="false" customHeight="false" outlineLevel="0" collapsed="false">
      <c r="A25159" s="7" t="n">
        <v>37896.6569444445</v>
      </c>
      <c r="B25159" s="8"/>
      <c r="C25159" s="0" t="n">
        <f aca="false">ROUND((A25159-$A$2)*(24*3600),0)</f>
        <v>146760</v>
      </c>
      <c r="D25159" s="2" t="n">
        <v>0.43353</v>
      </c>
      <c r="E25159" s="3" t="n">
        <v>6.11166829268293</v>
      </c>
    </row>
    <row r="25160" customFormat="false" ht="13.5" hidden="false" customHeight="false" outlineLevel="0" collapsed="false">
      <c r="A25160" s="7" t="n">
        <v>37896.6569560185</v>
      </c>
      <c r="B25160" s="8"/>
      <c r="C25160" s="0" t="n">
        <f aca="false">ROUND((A25160-$A$2)*(24*3600),0)</f>
        <v>146761</v>
      </c>
      <c r="D25160" s="2" t="n">
        <v>0.43354</v>
      </c>
      <c r="E25160" s="3" t="n">
        <v>6.11166829268293</v>
      </c>
    </row>
    <row r="25161" customFormat="false" ht="13.5" hidden="false" customHeight="false" outlineLevel="0" collapsed="false">
      <c r="A25161" s="7" t="n">
        <v>37896.6569675926</v>
      </c>
      <c r="B25161" s="8"/>
      <c r="C25161" s="0" t="n">
        <f aca="false">ROUND((A25161-$A$2)*(24*3600),0)</f>
        <v>146762</v>
      </c>
      <c r="D25161" s="2" t="n">
        <v>0.43353</v>
      </c>
      <c r="E25161" s="3" t="n">
        <v>6.11166829268293</v>
      </c>
    </row>
    <row r="25162" customFormat="false" ht="13.5" hidden="false" customHeight="false" outlineLevel="0" collapsed="false">
      <c r="A25162" s="7" t="n">
        <v>37896.6569791667</v>
      </c>
      <c r="B25162" s="8"/>
      <c r="C25162" s="0" t="n">
        <f aca="false">ROUND((A25162-$A$2)*(24*3600),0)</f>
        <v>146763</v>
      </c>
      <c r="D25162" s="2" t="n">
        <v>0.43354</v>
      </c>
      <c r="E25162" s="3" t="n">
        <v>6.11166829268293</v>
      </c>
    </row>
    <row r="25163" customFormat="false" ht="13.5" hidden="false" customHeight="false" outlineLevel="0" collapsed="false">
      <c r="A25163" s="7" t="n">
        <v>37896.6569907407</v>
      </c>
      <c r="B25163" s="8"/>
      <c r="C25163" s="0" t="n">
        <f aca="false">ROUND((A25163-$A$2)*(24*3600),0)</f>
        <v>146764</v>
      </c>
      <c r="D25163" s="2" t="n">
        <v>0.43353</v>
      </c>
      <c r="E25163" s="3" t="n">
        <v>6.11166829268293</v>
      </c>
    </row>
    <row r="25164" customFormat="false" ht="13.5" hidden="false" customHeight="false" outlineLevel="0" collapsed="false">
      <c r="A25164" s="7" t="n">
        <v>37896.6570023148</v>
      </c>
      <c r="B25164" s="8"/>
      <c r="C25164" s="0" t="n">
        <f aca="false">ROUND((A25164-$A$2)*(24*3600),0)</f>
        <v>146765</v>
      </c>
      <c r="D25164" s="2" t="n">
        <v>0.43351</v>
      </c>
      <c r="E25164" s="3" t="n">
        <v>6.11166829268293</v>
      </c>
    </row>
    <row r="25165" customFormat="false" ht="13.5" hidden="false" customHeight="false" outlineLevel="0" collapsed="false">
      <c r="A25165" s="7" t="n">
        <v>37896.6570138889</v>
      </c>
      <c r="B25165" s="8"/>
      <c r="C25165" s="0" t="n">
        <f aca="false">ROUND((A25165-$A$2)*(24*3600),0)</f>
        <v>146766</v>
      </c>
      <c r="D25165" s="2" t="n">
        <v>0.43353</v>
      </c>
      <c r="E25165" s="3" t="n">
        <v>6.11166829268293</v>
      </c>
    </row>
    <row r="25166" customFormat="false" ht="13.5" hidden="false" customHeight="false" outlineLevel="0" collapsed="false">
      <c r="A25166" s="7" t="n">
        <v>37896.657025463</v>
      </c>
      <c r="B25166" s="8"/>
      <c r="C25166" s="0" t="n">
        <f aca="false">ROUND((A25166-$A$2)*(24*3600),0)</f>
        <v>146767</v>
      </c>
      <c r="D25166" s="2" t="n">
        <v>0.43353</v>
      </c>
      <c r="E25166" s="3" t="n">
        <v>6.11166829268293</v>
      </c>
    </row>
    <row r="25167" customFormat="false" ht="13.5" hidden="false" customHeight="false" outlineLevel="0" collapsed="false">
      <c r="A25167" s="7" t="n">
        <v>37896.657037037</v>
      </c>
      <c r="B25167" s="8"/>
      <c r="C25167" s="0" t="n">
        <f aca="false">ROUND((A25167-$A$2)*(24*3600),0)</f>
        <v>146768</v>
      </c>
      <c r="D25167" s="2" t="n">
        <v>0.43351</v>
      </c>
      <c r="E25167" s="3" t="n">
        <v>6.11166829268293</v>
      </c>
    </row>
    <row r="25168" customFormat="false" ht="13.5" hidden="false" customHeight="false" outlineLevel="0" collapsed="false">
      <c r="A25168" s="7" t="n">
        <v>37896.6570486111</v>
      </c>
      <c r="B25168" s="8"/>
      <c r="C25168" s="0" t="n">
        <f aca="false">ROUND((A25168-$A$2)*(24*3600),0)</f>
        <v>146769</v>
      </c>
      <c r="D25168" s="2" t="n">
        <v>0.43354</v>
      </c>
      <c r="E25168" s="3" t="n">
        <v>6.11166829268293</v>
      </c>
    </row>
    <row r="25169" customFormat="false" ht="13.5" hidden="false" customHeight="false" outlineLevel="0" collapsed="false">
      <c r="A25169" s="7" t="n">
        <v>37896.6570601852</v>
      </c>
      <c r="B25169" s="8"/>
      <c r="C25169" s="0" t="n">
        <f aca="false">ROUND((A25169-$A$2)*(24*3600),0)</f>
        <v>146770</v>
      </c>
      <c r="D25169" s="2" t="n">
        <v>0.43353</v>
      </c>
      <c r="E25169" s="3" t="n">
        <v>6.11166829268293</v>
      </c>
    </row>
    <row r="25170" customFormat="false" ht="13.5" hidden="false" customHeight="false" outlineLevel="0" collapsed="false">
      <c r="A25170" s="7" t="n">
        <v>37896.6570717593</v>
      </c>
      <c r="B25170" s="8"/>
      <c r="C25170" s="0" t="n">
        <f aca="false">ROUND((A25170-$A$2)*(24*3600),0)</f>
        <v>146771</v>
      </c>
      <c r="D25170" s="2" t="n">
        <v>0.43353</v>
      </c>
      <c r="E25170" s="3" t="n">
        <v>6.11166829268293</v>
      </c>
    </row>
    <row r="25171" customFormat="false" ht="13.5" hidden="false" customHeight="false" outlineLevel="0" collapsed="false">
      <c r="A25171" s="7" t="n">
        <v>37896.6570833333</v>
      </c>
      <c r="B25171" s="8"/>
      <c r="C25171" s="0" t="n">
        <f aca="false">ROUND((A25171-$A$2)*(24*3600),0)</f>
        <v>146772</v>
      </c>
      <c r="D25171" s="2" t="n">
        <v>0.43353</v>
      </c>
      <c r="E25171" s="3" t="n">
        <v>6.11166829268293</v>
      </c>
    </row>
    <row r="25172" customFormat="false" ht="13.5" hidden="false" customHeight="false" outlineLevel="0" collapsed="false">
      <c r="A25172" s="7" t="n">
        <v>37896.6570949074</v>
      </c>
      <c r="B25172" s="8"/>
      <c r="C25172" s="0" t="n">
        <f aca="false">ROUND((A25172-$A$2)*(24*3600),0)</f>
        <v>146773</v>
      </c>
      <c r="D25172" s="2" t="n">
        <v>0.43353</v>
      </c>
      <c r="E25172" s="3" t="n">
        <v>6.11166829268293</v>
      </c>
    </row>
    <row r="25173" customFormat="false" ht="13.5" hidden="false" customHeight="false" outlineLevel="0" collapsed="false">
      <c r="A25173" s="7" t="n">
        <v>37896.6571064815</v>
      </c>
      <c r="B25173" s="8"/>
      <c r="C25173" s="0" t="n">
        <f aca="false">ROUND((A25173-$A$2)*(24*3600),0)</f>
        <v>146774</v>
      </c>
      <c r="D25173" s="2" t="n">
        <v>0.43353</v>
      </c>
      <c r="E25173" s="3" t="n">
        <v>6.11166829268293</v>
      </c>
    </row>
    <row r="25174" customFormat="false" ht="13.5" hidden="false" customHeight="false" outlineLevel="0" collapsed="false">
      <c r="A25174" s="7" t="n">
        <v>37896.6571180556</v>
      </c>
      <c r="B25174" s="8"/>
      <c r="C25174" s="0" t="n">
        <f aca="false">ROUND((A25174-$A$2)*(24*3600),0)</f>
        <v>146775</v>
      </c>
      <c r="D25174" s="2" t="n">
        <v>0.43353</v>
      </c>
      <c r="E25174" s="3" t="n">
        <v>6.11166829268293</v>
      </c>
    </row>
    <row r="25175" customFormat="false" ht="13.5" hidden="false" customHeight="false" outlineLevel="0" collapsed="false">
      <c r="A25175" s="7" t="n">
        <v>37896.6571296296</v>
      </c>
      <c r="B25175" s="8"/>
      <c r="C25175" s="0" t="n">
        <f aca="false">ROUND((A25175-$A$2)*(24*3600),0)</f>
        <v>146776</v>
      </c>
      <c r="D25175" s="2" t="n">
        <v>0.43351</v>
      </c>
      <c r="E25175" s="3" t="n">
        <v>6.11166829268293</v>
      </c>
    </row>
    <row r="25176" customFormat="false" ht="13.5" hidden="false" customHeight="false" outlineLevel="0" collapsed="false">
      <c r="A25176" s="7" t="n">
        <v>37896.6571412037</v>
      </c>
      <c r="B25176" s="8"/>
      <c r="C25176" s="0" t="n">
        <f aca="false">ROUND((A25176-$A$2)*(24*3600),0)</f>
        <v>146777</v>
      </c>
      <c r="D25176" s="2" t="n">
        <v>0.43354</v>
      </c>
      <c r="E25176" s="3" t="n">
        <v>6.11166829268293</v>
      </c>
    </row>
    <row r="25177" customFormat="false" ht="13.5" hidden="false" customHeight="false" outlineLevel="0" collapsed="false">
      <c r="A25177" s="7" t="n">
        <v>37896.6571527778</v>
      </c>
      <c r="B25177" s="8"/>
      <c r="C25177" s="0" t="n">
        <f aca="false">ROUND((A25177-$A$2)*(24*3600),0)</f>
        <v>146778</v>
      </c>
      <c r="D25177" s="2" t="n">
        <v>0.43353</v>
      </c>
      <c r="E25177" s="3" t="n">
        <v>6.11166829268293</v>
      </c>
    </row>
    <row r="25178" customFormat="false" ht="13.5" hidden="false" customHeight="false" outlineLevel="0" collapsed="false">
      <c r="A25178" s="7" t="n">
        <v>37896.6571643519</v>
      </c>
      <c r="B25178" s="8"/>
      <c r="C25178" s="0" t="n">
        <f aca="false">ROUND((A25178-$A$2)*(24*3600),0)</f>
        <v>146779</v>
      </c>
      <c r="D25178" s="2" t="n">
        <v>0.43353</v>
      </c>
      <c r="E25178" s="3" t="n">
        <v>6.11166829268293</v>
      </c>
    </row>
    <row r="25179" customFormat="false" ht="13.5" hidden="false" customHeight="false" outlineLevel="0" collapsed="false">
      <c r="A25179" s="7" t="n">
        <v>37896.6571759259</v>
      </c>
      <c r="B25179" s="8"/>
      <c r="C25179" s="0" t="n">
        <f aca="false">ROUND((A25179-$A$2)*(24*3600),0)</f>
        <v>146780</v>
      </c>
      <c r="D25179" s="2" t="n">
        <v>0.43353</v>
      </c>
      <c r="E25179" s="3" t="n">
        <v>6.11166829268293</v>
      </c>
    </row>
    <row r="25180" customFormat="false" ht="13.5" hidden="false" customHeight="false" outlineLevel="0" collapsed="false">
      <c r="A25180" s="7" t="n">
        <v>37896.6571875</v>
      </c>
      <c r="B25180" s="8"/>
      <c r="C25180" s="0" t="n">
        <f aca="false">ROUND((A25180-$A$2)*(24*3600),0)</f>
        <v>146781</v>
      </c>
      <c r="D25180" s="2" t="n">
        <v>0.43354</v>
      </c>
      <c r="E25180" s="3" t="n">
        <v>6.11166829268293</v>
      </c>
    </row>
    <row r="25181" customFormat="false" ht="13.5" hidden="false" customHeight="false" outlineLevel="0" collapsed="false">
      <c r="A25181" s="7" t="n">
        <v>37896.6571990741</v>
      </c>
      <c r="B25181" s="8"/>
      <c r="C25181" s="0" t="n">
        <f aca="false">ROUND((A25181-$A$2)*(24*3600),0)</f>
        <v>146782</v>
      </c>
      <c r="D25181" s="2" t="n">
        <v>0.43351</v>
      </c>
      <c r="E25181" s="3" t="n">
        <v>6.11166829268293</v>
      </c>
    </row>
    <row r="25182" customFormat="false" ht="13.5" hidden="false" customHeight="false" outlineLevel="0" collapsed="false">
      <c r="A25182" s="7" t="n">
        <v>37896.6572106482</v>
      </c>
      <c r="B25182" s="8"/>
      <c r="C25182" s="0" t="n">
        <f aca="false">ROUND((A25182-$A$2)*(24*3600),0)</f>
        <v>146783</v>
      </c>
      <c r="D25182" s="2" t="n">
        <v>0.43353</v>
      </c>
      <c r="E25182" s="3" t="n">
        <v>6.11166829268293</v>
      </c>
    </row>
    <row r="25183" customFormat="false" ht="13.5" hidden="false" customHeight="false" outlineLevel="0" collapsed="false">
      <c r="A25183" s="7" t="n">
        <v>37896.6572222222</v>
      </c>
      <c r="B25183" s="8"/>
      <c r="C25183" s="0" t="n">
        <f aca="false">ROUND((A25183-$A$2)*(24*3600),0)</f>
        <v>146784</v>
      </c>
      <c r="D25183" s="2" t="n">
        <v>0.43354</v>
      </c>
      <c r="E25183" s="3" t="n">
        <v>6.11166829268293</v>
      </c>
    </row>
    <row r="25184" customFormat="false" ht="13.5" hidden="false" customHeight="false" outlineLevel="0" collapsed="false">
      <c r="A25184" s="7" t="n">
        <v>37896.6572337963</v>
      </c>
      <c r="B25184" s="8"/>
      <c r="C25184" s="0" t="n">
        <f aca="false">ROUND((A25184-$A$2)*(24*3600),0)</f>
        <v>146785</v>
      </c>
      <c r="D25184" s="2" t="n">
        <v>0.43353</v>
      </c>
      <c r="E25184" s="3" t="n">
        <v>6.11166829268293</v>
      </c>
    </row>
    <row r="25185" customFormat="false" ht="13.5" hidden="false" customHeight="false" outlineLevel="0" collapsed="false">
      <c r="A25185" s="7" t="n">
        <v>37896.6572453704</v>
      </c>
      <c r="B25185" s="8"/>
      <c r="C25185" s="0" t="n">
        <f aca="false">ROUND((A25185-$A$2)*(24*3600),0)</f>
        <v>146786</v>
      </c>
      <c r="D25185" s="2" t="n">
        <v>0.43353</v>
      </c>
      <c r="E25185" s="3" t="n">
        <v>6.11166829268293</v>
      </c>
    </row>
    <row r="25186" customFormat="false" ht="13.5" hidden="false" customHeight="false" outlineLevel="0" collapsed="false">
      <c r="A25186" s="7" t="n">
        <v>37896.6572569445</v>
      </c>
      <c r="B25186" s="8"/>
      <c r="C25186" s="0" t="n">
        <f aca="false">ROUND((A25186-$A$2)*(24*3600),0)</f>
        <v>146787</v>
      </c>
      <c r="D25186" s="2" t="n">
        <v>0.43354</v>
      </c>
      <c r="E25186" s="3" t="n">
        <v>6.11166829268293</v>
      </c>
    </row>
    <row r="25187" customFormat="false" ht="13.5" hidden="false" customHeight="false" outlineLevel="0" collapsed="false">
      <c r="A25187" s="7" t="n">
        <v>37896.6572685185</v>
      </c>
      <c r="B25187" s="8"/>
      <c r="C25187" s="0" t="n">
        <f aca="false">ROUND((A25187-$A$2)*(24*3600),0)</f>
        <v>146788</v>
      </c>
      <c r="D25187" s="2" t="n">
        <v>0.43353</v>
      </c>
      <c r="E25187" s="3" t="n">
        <v>6.11166829268293</v>
      </c>
    </row>
    <row r="25188" customFormat="false" ht="13.5" hidden="false" customHeight="false" outlineLevel="0" collapsed="false">
      <c r="A25188" s="7" t="n">
        <v>37896.6572800926</v>
      </c>
      <c r="B25188" s="8"/>
      <c r="C25188" s="0" t="n">
        <f aca="false">ROUND((A25188-$A$2)*(24*3600),0)</f>
        <v>146789</v>
      </c>
      <c r="D25188" s="2" t="n">
        <v>0.43354</v>
      </c>
      <c r="E25188" s="3" t="n">
        <v>5.97306829268293</v>
      </c>
    </row>
    <row r="25189" customFormat="false" ht="13.5" hidden="false" customHeight="false" outlineLevel="0" collapsed="false">
      <c r="A25189" s="7" t="n">
        <v>37896.6572916667</v>
      </c>
      <c r="B25189" s="8"/>
      <c r="C25189" s="0" t="n">
        <f aca="false">ROUND((A25189-$A$2)*(24*3600),0)</f>
        <v>146790</v>
      </c>
      <c r="D25189" s="2" t="n">
        <v>0.43352</v>
      </c>
      <c r="E25189" s="3" t="n">
        <v>5.97306829268293</v>
      </c>
    </row>
    <row r="25190" customFormat="false" ht="13.5" hidden="false" customHeight="false" outlineLevel="0" collapsed="false">
      <c r="A25190" s="7" t="n">
        <v>37896.6573032407</v>
      </c>
      <c r="B25190" s="8"/>
      <c r="C25190" s="0" t="n">
        <f aca="false">ROUND((A25190-$A$2)*(24*3600),0)</f>
        <v>146791</v>
      </c>
      <c r="D25190" s="2" t="n">
        <v>0.43353</v>
      </c>
      <c r="E25190" s="3" t="n">
        <v>5.97306829268293</v>
      </c>
    </row>
    <row r="25191" customFormat="false" ht="13.5" hidden="false" customHeight="false" outlineLevel="0" collapsed="false">
      <c r="A25191" s="7" t="n">
        <v>37896.6573148148</v>
      </c>
      <c r="B25191" s="8"/>
      <c r="C25191" s="0" t="n">
        <f aca="false">ROUND((A25191-$A$2)*(24*3600),0)</f>
        <v>146792</v>
      </c>
      <c r="D25191" s="2" t="n">
        <v>0.43351</v>
      </c>
      <c r="E25191" s="3" t="n">
        <v>5.97306829268293</v>
      </c>
    </row>
    <row r="25192" customFormat="false" ht="13.5" hidden="false" customHeight="false" outlineLevel="0" collapsed="false">
      <c r="A25192" s="7" t="n">
        <v>37896.6573263889</v>
      </c>
      <c r="B25192" s="8"/>
      <c r="C25192" s="0" t="n">
        <f aca="false">ROUND((A25192-$A$2)*(24*3600),0)</f>
        <v>146793</v>
      </c>
      <c r="D25192" s="2" t="n">
        <v>0.43354</v>
      </c>
      <c r="E25192" s="3" t="n">
        <v>5.97306829268293</v>
      </c>
    </row>
    <row r="25193" customFormat="false" ht="13.5" hidden="false" customHeight="false" outlineLevel="0" collapsed="false">
      <c r="A25193" s="7" t="n">
        <v>37896.657337963</v>
      </c>
      <c r="B25193" s="8"/>
      <c r="C25193" s="0" t="n">
        <f aca="false">ROUND((A25193-$A$2)*(24*3600),0)</f>
        <v>146794</v>
      </c>
      <c r="D25193" s="2" t="n">
        <v>0.43353</v>
      </c>
      <c r="E25193" s="3" t="n">
        <v>5.97306829268293</v>
      </c>
    </row>
    <row r="25194" customFormat="false" ht="13.5" hidden="false" customHeight="false" outlineLevel="0" collapsed="false">
      <c r="A25194" s="7" t="n">
        <v>37896.657349537</v>
      </c>
      <c r="B25194" s="8"/>
      <c r="C25194" s="0" t="n">
        <f aca="false">ROUND((A25194-$A$2)*(24*3600),0)</f>
        <v>146795</v>
      </c>
      <c r="D25194" s="2" t="n">
        <v>0.43354</v>
      </c>
      <c r="E25194" s="3" t="n">
        <v>5.97306829268293</v>
      </c>
    </row>
    <row r="25195" customFormat="false" ht="13.5" hidden="false" customHeight="false" outlineLevel="0" collapsed="false">
      <c r="A25195" s="7" t="n">
        <v>37896.6573611111</v>
      </c>
      <c r="B25195" s="8"/>
      <c r="C25195" s="0" t="n">
        <f aca="false">ROUND((A25195-$A$2)*(24*3600),0)</f>
        <v>146796</v>
      </c>
      <c r="D25195" s="2" t="n">
        <v>0.43354</v>
      </c>
      <c r="E25195" s="3" t="n">
        <v>5.97306829268293</v>
      </c>
    </row>
    <row r="25196" customFormat="false" ht="13.5" hidden="false" customHeight="false" outlineLevel="0" collapsed="false">
      <c r="A25196" s="7" t="n">
        <v>37896.6573726852</v>
      </c>
      <c r="B25196" s="8"/>
      <c r="C25196" s="0" t="n">
        <f aca="false">ROUND((A25196-$A$2)*(24*3600),0)</f>
        <v>146797</v>
      </c>
      <c r="D25196" s="2" t="n">
        <v>0.43351</v>
      </c>
      <c r="E25196" s="3" t="n">
        <v>5.97306829268293</v>
      </c>
    </row>
    <row r="25197" customFormat="false" ht="13.5" hidden="false" customHeight="false" outlineLevel="0" collapsed="false">
      <c r="A25197" s="7" t="n">
        <v>37896.6573842593</v>
      </c>
      <c r="B25197" s="8"/>
      <c r="C25197" s="0" t="n">
        <f aca="false">ROUND((A25197-$A$2)*(24*3600),0)</f>
        <v>146798</v>
      </c>
      <c r="D25197" s="2" t="n">
        <v>0.43354</v>
      </c>
      <c r="E25197" s="3" t="n">
        <v>5.97306829268293</v>
      </c>
    </row>
    <row r="25198" customFormat="false" ht="13.5" hidden="false" customHeight="false" outlineLevel="0" collapsed="false">
      <c r="A25198" s="7" t="n">
        <v>37896.6573958333</v>
      </c>
      <c r="B25198" s="8"/>
      <c r="C25198" s="0" t="n">
        <f aca="false">ROUND((A25198-$A$2)*(24*3600),0)</f>
        <v>146799</v>
      </c>
      <c r="D25198" s="2" t="n">
        <v>0.43353</v>
      </c>
      <c r="E25198" s="3" t="n">
        <v>5.97306829268293</v>
      </c>
    </row>
    <row r="25199" customFormat="false" ht="13.5" hidden="false" customHeight="false" outlineLevel="0" collapsed="false">
      <c r="A25199" s="7" t="n">
        <v>37896.6574074074</v>
      </c>
      <c r="B25199" s="8"/>
      <c r="C25199" s="0" t="n">
        <f aca="false">ROUND((A25199-$A$2)*(24*3600),0)</f>
        <v>146800</v>
      </c>
      <c r="D25199" s="2" t="n">
        <v>0.43353</v>
      </c>
      <c r="E25199" s="3" t="n">
        <v>5.97306829268293</v>
      </c>
    </row>
    <row r="25200" customFormat="false" ht="13.5" hidden="false" customHeight="false" outlineLevel="0" collapsed="false">
      <c r="A25200" s="7" t="n">
        <v>37896.6574189815</v>
      </c>
      <c r="B25200" s="8"/>
      <c r="C25200" s="0" t="n">
        <f aca="false">ROUND((A25200-$A$2)*(24*3600),0)</f>
        <v>146801</v>
      </c>
      <c r="D25200" s="2" t="n">
        <v>0.43353</v>
      </c>
      <c r="E25200" s="3" t="n">
        <v>5.97306829268293</v>
      </c>
    </row>
    <row r="25201" customFormat="false" ht="13.5" hidden="false" customHeight="false" outlineLevel="0" collapsed="false">
      <c r="A25201" s="7" t="n">
        <v>37896.6574305556</v>
      </c>
      <c r="B25201" s="8"/>
      <c r="C25201" s="0" t="n">
        <f aca="false">ROUND((A25201-$A$2)*(24*3600),0)</f>
        <v>146802</v>
      </c>
      <c r="D25201" s="2" t="n">
        <v>0.43354</v>
      </c>
      <c r="E25201" s="3" t="n">
        <v>5.97306829268293</v>
      </c>
    </row>
    <row r="25202" customFormat="false" ht="13.5" hidden="false" customHeight="false" outlineLevel="0" collapsed="false">
      <c r="A25202" s="7" t="n">
        <v>37896.6574421296</v>
      </c>
      <c r="B25202" s="8"/>
      <c r="C25202" s="0" t="n">
        <f aca="false">ROUND((A25202-$A$2)*(24*3600),0)</f>
        <v>146803</v>
      </c>
      <c r="D25202" s="2" t="n">
        <v>0.43353</v>
      </c>
      <c r="E25202" s="3" t="n">
        <v>5.97306829268293</v>
      </c>
    </row>
    <row r="25203" customFormat="false" ht="13.5" hidden="false" customHeight="false" outlineLevel="0" collapsed="false">
      <c r="A25203" s="7" t="n">
        <v>37896.6574537037</v>
      </c>
      <c r="B25203" s="8"/>
      <c r="C25203" s="0" t="n">
        <f aca="false">ROUND((A25203-$A$2)*(24*3600),0)</f>
        <v>146804</v>
      </c>
      <c r="D25203" s="2" t="n">
        <v>0.43353</v>
      </c>
      <c r="E25203" s="3" t="n">
        <v>5.97306829268293</v>
      </c>
    </row>
    <row r="25204" customFormat="false" ht="13.5" hidden="false" customHeight="false" outlineLevel="0" collapsed="false">
      <c r="A25204" s="7" t="n">
        <v>37896.6574652778</v>
      </c>
      <c r="B25204" s="8"/>
      <c r="C25204" s="0" t="n">
        <f aca="false">ROUND((A25204-$A$2)*(24*3600),0)</f>
        <v>146805</v>
      </c>
      <c r="D25204" s="2" t="n">
        <v>0.43354</v>
      </c>
      <c r="E25204" s="3" t="n">
        <v>5.97306829268293</v>
      </c>
    </row>
    <row r="25205" customFormat="false" ht="13.5" hidden="false" customHeight="false" outlineLevel="0" collapsed="false">
      <c r="A25205" s="7" t="n">
        <v>37896.6574768519</v>
      </c>
      <c r="B25205" s="8"/>
      <c r="C25205" s="0" t="n">
        <f aca="false">ROUND((A25205-$A$2)*(24*3600),0)</f>
        <v>146806</v>
      </c>
      <c r="D25205" s="2" t="n">
        <v>0.43355</v>
      </c>
      <c r="E25205" s="3" t="n">
        <v>5.97306829268293</v>
      </c>
    </row>
    <row r="25206" customFormat="false" ht="13.5" hidden="false" customHeight="false" outlineLevel="0" collapsed="false">
      <c r="A25206" s="7" t="n">
        <v>37896.6574884259</v>
      </c>
      <c r="B25206" s="8"/>
      <c r="C25206" s="0" t="n">
        <f aca="false">ROUND((A25206-$A$2)*(24*3600),0)</f>
        <v>146807</v>
      </c>
      <c r="D25206" s="2" t="n">
        <v>0.43353</v>
      </c>
      <c r="E25206" s="3" t="n">
        <v>5.97306829268293</v>
      </c>
    </row>
    <row r="25207" customFormat="false" ht="13.5" hidden="false" customHeight="false" outlineLevel="0" collapsed="false">
      <c r="A25207" s="7" t="n">
        <v>37896.6575</v>
      </c>
      <c r="B25207" s="8"/>
      <c r="C25207" s="0" t="n">
        <f aca="false">ROUND((A25207-$A$2)*(24*3600),0)</f>
        <v>146808</v>
      </c>
      <c r="D25207" s="2" t="n">
        <v>0.43354</v>
      </c>
      <c r="E25207" s="3" t="n">
        <v>5.97306829268293</v>
      </c>
    </row>
    <row r="25208" customFormat="false" ht="13.5" hidden="false" customHeight="false" outlineLevel="0" collapsed="false">
      <c r="A25208" s="7" t="n">
        <v>37896.6575115741</v>
      </c>
      <c r="B25208" s="8"/>
      <c r="C25208" s="0" t="n">
        <f aca="false">ROUND((A25208-$A$2)*(24*3600),0)</f>
        <v>146809</v>
      </c>
      <c r="D25208" s="2" t="n">
        <v>0.43354</v>
      </c>
      <c r="E25208" s="3" t="n">
        <v>5.97306829268293</v>
      </c>
    </row>
    <row r="25209" customFormat="false" ht="13.5" hidden="false" customHeight="false" outlineLevel="0" collapsed="false">
      <c r="A25209" s="7" t="n">
        <v>37896.6575231482</v>
      </c>
      <c r="B25209" s="8"/>
      <c r="C25209" s="0" t="n">
        <f aca="false">ROUND((A25209-$A$2)*(24*3600),0)</f>
        <v>146810</v>
      </c>
      <c r="D25209" s="2" t="n">
        <v>0.43353</v>
      </c>
      <c r="E25209" s="3" t="n">
        <v>5.97306829268293</v>
      </c>
    </row>
    <row r="25210" customFormat="false" ht="13.5" hidden="false" customHeight="false" outlineLevel="0" collapsed="false">
      <c r="A25210" s="7" t="n">
        <v>37896.6575347222</v>
      </c>
      <c r="B25210" s="8"/>
      <c r="C25210" s="0" t="n">
        <f aca="false">ROUND((A25210-$A$2)*(24*3600),0)</f>
        <v>146811</v>
      </c>
      <c r="D25210" s="2" t="n">
        <v>0.43354</v>
      </c>
      <c r="E25210" s="3" t="n">
        <v>5.97306829268293</v>
      </c>
    </row>
    <row r="25211" customFormat="false" ht="13.5" hidden="false" customHeight="false" outlineLevel="0" collapsed="false">
      <c r="A25211" s="7" t="n">
        <v>37896.6575462963</v>
      </c>
      <c r="B25211" s="8"/>
      <c r="C25211" s="0" t="n">
        <f aca="false">ROUND((A25211-$A$2)*(24*3600),0)</f>
        <v>146812</v>
      </c>
      <c r="D25211" s="2" t="n">
        <v>0.43354</v>
      </c>
      <c r="E25211" s="3" t="n">
        <v>5.97306829268293</v>
      </c>
    </row>
    <row r="25212" customFormat="false" ht="13.5" hidden="false" customHeight="false" outlineLevel="0" collapsed="false">
      <c r="A25212" s="7" t="n">
        <v>37896.6575578704</v>
      </c>
      <c r="B25212" s="8"/>
      <c r="C25212" s="0" t="n">
        <f aca="false">ROUND((A25212-$A$2)*(24*3600),0)</f>
        <v>146813</v>
      </c>
      <c r="D25212" s="2" t="n">
        <v>0.43355</v>
      </c>
      <c r="E25212" s="3" t="n">
        <v>5.97306829268293</v>
      </c>
    </row>
    <row r="25213" customFormat="false" ht="13.5" hidden="false" customHeight="false" outlineLevel="0" collapsed="false">
      <c r="A25213" s="7" t="n">
        <v>37896.6575694445</v>
      </c>
      <c r="B25213" s="8"/>
      <c r="C25213" s="0" t="n">
        <f aca="false">ROUND((A25213-$A$2)*(24*3600),0)</f>
        <v>146814</v>
      </c>
      <c r="D25213" s="2" t="n">
        <v>0.43354</v>
      </c>
      <c r="E25213" s="3" t="n">
        <v>5.97306829268293</v>
      </c>
    </row>
    <row r="25214" customFormat="false" ht="13.5" hidden="false" customHeight="false" outlineLevel="0" collapsed="false">
      <c r="A25214" s="7" t="n">
        <v>37896.6575810185</v>
      </c>
      <c r="B25214" s="8"/>
      <c r="C25214" s="0" t="n">
        <f aca="false">ROUND((A25214-$A$2)*(24*3600),0)</f>
        <v>146815</v>
      </c>
      <c r="D25214" s="2" t="n">
        <v>0.43355</v>
      </c>
      <c r="E25214" s="3" t="n">
        <v>5.97306829268293</v>
      </c>
    </row>
    <row r="25215" customFormat="false" ht="13.5" hidden="false" customHeight="false" outlineLevel="0" collapsed="false">
      <c r="A25215" s="7" t="n">
        <v>37896.6575925926</v>
      </c>
      <c r="B25215" s="8"/>
      <c r="C25215" s="0" t="n">
        <f aca="false">ROUND((A25215-$A$2)*(24*3600),0)</f>
        <v>146816</v>
      </c>
      <c r="D25215" s="2" t="n">
        <v>0.43354</v>
      </c>
      <c r="E25215" s="3" t="n">
        <v>5.97306829268293</v>
      </c>
    </row>
    <row r="25216" customFormat="false" ht="13.5" hidden="false" customHeight="false" outlineLevel="0" collapsed="false">
      <c r="A25216" s="7" t="n">
        <v>37896.6576041667</v>
      </c>
      <c r="B25216" s="8"/>
      <c r="C25216" s="0" t="n">
        <f aca="false">ROUND((A25216-$A$2)*(24*3600),0)</f>
        <v>146817</v>
      </c>
      <c r="D25216" s="2" t="n">
        <v>0.43355</v>
      </c>
      <c r="E25216" s="3" t="n">
        <v>5.97306829268293</v>
      </c>
    </row>
    <row r="25217" customFormat="false" ht="13.5" hidden="false" customHeight="false" outlineLevel="0" collapsed="false">
      <c r="A25217" s="7" t="n">
        <v>37896.6576157407</v>
      </c>
      <c r="B25217" s="8"/>
      <c r="C25217" s="0" t="n">
        <f aca="false">ROUND((A25217-$A$2)*(24*3600),0)</f>
        <v>146818</v>
      </c>
      <c r="D25217" s="2" t="n">
        <v>0.43354</v>
      </c>
      <c r="E25217" s="3" t="n">
        <v>5.97306829268293</v>
      </c>
    </row>
    <row r="25218" customFormat="false" ht="13.5" hidden="false" customHeight="false" outlineLevel="0" collapsed="false">
      <c r="A25218" s="7" t="n">
        <v>37896.6576273148</v>
      </c>
      <c r="B25218" s="8"/>
      <c r="C25218" s="0" t="n">
        <f aca="false">ROUND((A25218-$A$2)*(24*3600),0)</f>
        <v>146819</v>
      </c>
      <c r="D25218" s="2" t="n">
        <v>0.43355</v>
      </c>
      <c r="E25218" s="3" t="n">
        <v>5.97306829268293</v>
      </c>
    </row>
    <row r="25219" customFormat="false" ht="13.5" hidden="false" customHeight="false" outlineLevel="0" collapsed="false">
      <c r="A25219" s="7" t="n">
        <v>37896.6576388889</v>
      </c>
      <c r="B25219" s="8"/>
      <c r="C25219" s="0" t="n">
        <f aca="false">ROUND((A25219-$A$2)*(24*3600),0)</f>
        <v>146820</v>
      </c>
      <c r="D25219" s="2" t="n">
        <v>0.43355</v>
      </c>
      <c r="E25219" s="3" t="n">
        <v>5.97306829268293</v>
      </c>
    </row>
    <row r="25220" customFormat="false" ht="13.5" hidden="false" customHeight="false" outlineLevel="0" collapsed="false">
      <c r="A25220" s="7" t="n">
        <v>37896.657650463</v>
      </c>
      <c r="B25220" s="8"/>
      <c r="C25220" s="0" t="n">
        <f aca="false">ROUND((A25220-$A$2)*(24*3600),0)</f>
        <v>146821</v>
      </c>
      <c r="D25220" s="2" t="n">
        <v>0.43355</v>
      </c>
      <c r="E25220" s="3" t="n">
        <v>5.97306829268293</v>
      </c>
    </row>
    <row r="25221" customFormat="false" ht="13.5" hidden="false" customHeight="false" outlineLevel="0" collapsed="false">
      <c r="A25221" s="7" t="n">
        <v>37896.657662037</v>
      </c>
      <c r="B25221" s="8"/>
      <c r="C25221" s="0" t="n">
        <f aca="false">ROUND((A25221-$A$2)*(24*3600),0)</f>
        <v>146822</v>
      </c>
      <c r="D25221" s="2" t="n">
        <v>0.43355</v>
      </c>
      <c r="E25221" s="3" t="n">
        <v>5.97306829268293</v>
      </c>
    </row>
    <row r="25222" customFormat="false" ht="13.5" hidden="false" customHeight="false" outlineLevel="0" collapsed="false">
      <c r="A25222" s="7" t="n">
        <v>37896.6576736111</v>
      </c>
      <c r="B25222" s="8"/>
      <c r="C25222" s="0" t="n">
        <f aca="false">ROUND((A25222-$A$2)*(24*3600),0)</f>
        <v>146823</v>
      </c>
      <c r="D25222" s="2" t="n">
        <v>0.43354</v>
      </c>
      <c r="E25222" s="3" t="n">
        <v>5.97306829268293</v>
      </c>
    </row>
    <row r="25223" customFormat="false" ht="13.5" hidden="false" customHeight="false" outlineLevel="0" collapsed="false">
      <c r="A25223" s="7" t="n">
        <v>37896.6576851852</v>
      </c>
      <c r="B25223" s="8"/>
      <c r="C25223" s="0" t="n">
        <f aca="false">ROUND((A25223-$A$2)*(24*3600),0)</f>
        <v>146824</v>
      </c>
      <c r="D25223" s="2" t="n">
        <v>0.43356</v>
      </c>
      <c r="E25223" s="3" t="n">
        <v>5.97306829268293</v>
      </c>
    </row>
    <row r="25224" customFormat="false" ht="13.5" hidden="false" customHeight="false" outlineLevel="0" collapsed="false">
      <c r="A25224" s="7" t="n">
        <v>37896.6576967593</v>
      </c>
      <c r="B25224" s="8"/>
      <c r="C25224" s="0" t="n">
        <f aca="false">ROUND((A25224-$A$2)*(24*3600),0)</f>
        <v>146825</v>
      </c>
      <c r="D25224" s="2" t="n">
        <v>0.43354</v>
      </c>
      <c r="E25224" s="3" t="n">
        <v>5.97306829268293</v>
      </c>
    </row>
    <row r="25225" customFormat="false" ht="13.5" hidden="false" customHeight="false" outlineLevel="0" collapsed="false">
      <c r="A25225" s="7" t="n">
        <v>37896.6577083333</v>
      </c>
      <c r="B25225" s="8"/>
      <c r="C25225" s="0" t="n">
        <f aca="false">ROUND((A25225-$A$2)*(24*3600),0)</f>
        <v>146826</v>
      </c>
      <c r="D25225" s="2" t="n">
        <v>0.43355</v>
      </c>
      <c r="E25225" s="3" t="n">
        <v>5.97306829268293</v>
      </c>
    </row>
    <row r="25226" customFormat="false" ht="13.5" hidden="false" customHeight="false" outlineLevel="0" collapsed="false">
      <c r="A25226" s="7" t="n">
        <v>37896.6577199074</v>
      </c>
      <c r="B25226" s="8"/>
      <c r="C25226" s="0" t="n">
        <f aca="false">ROUND((A25226-$A$2)*(24*3600),0)</f>
        <v>146827</v>
      </c>
      <c r="D25226" s="2" t="n">
        <v>0.43355</v>
      </c>
      <c r="E25226" s="3" t="n">
        <v>5.97306829268293</v>
      </c>
    </row>
    <row r="25227" customFormat="false" ht="13.5" hidden="false" customHeight="false" outlineLevel="0" collapsed="false">
      <c r="A25227" s="7" t="n">
        <v>37896.6577314815</v>
      </c>
      <c r="B25227" s="8"/>
      <c r="C25227" s="0" t="n">
        <f aca="false">ROUND((A25227-$A$2)*(24*3600),0)</f>
        <v>146828</v>
      </c>
      <c r="D25227" s="2" t="n">
        <v>0.43355</v>
      </c>
      <c r="E25227" s="3" t="n">
        <v>5.97306829268293</v>
      </c>
    </row>
    <row r="25228" customFormat="false" ht="13.5" hidden="false" customHeight="false" outlineLevel="0" collapsed="false">
      <c r="A25228" s="7" t="n">
        <v>37896.6577430556</v>
      </c>
      <c r="B25228" s="8"/>
      <c r="C25228" s="0" t="n">
        <f aca="false">ROUND((A25228-$A$2)*(24*3600),0)</f>
        <v>146829</v>
      </c>
      <c r="D25228" s="2" t="n">
        <v>0.43355</v>
      </c>
      <c r="E25228" s="3" t="n">
        <v>5.97306829268293</v>
      </c>
    </row>
    <row r="25229" customFormat="false" ht="13.5" hidden="false" customHeight="false" outlineLevel="0" collapsed="false">
      <c r="A25229" s="7" t="n">
        <v>37896.6577546296</v>
      </c>
      <c r="B25229" s="8"/>
      <c r="C25229" s="0" t="n">
        <f aca="false">ROUND((A25229-$A$2)*(24*3600),0)</f>
        <v>146830</v>
      </c>
      <c r="D25229" s="2" t="n">
        <v>0.43354</v>
      </c>
      <c r="E25229" s="3" t="n">
        <v>5.91456585365854</v>
      </c>
    </row>
    <row r="25230" customFormat="false" ht="13.5" hidden="false" customHeight="false" outlineLevel="0" collapsed="false">
      <c r="A25230" s="7" t="n">
        <v>37896.6577662037</v>
      </c>
      <c r="B25230" s="8"/>
      <c r="C25230" s="0" t="n">
        <f aca="false">ROUND((A25230-$A$2)*(24*3600),0)</f>
        <v>146831</v>
      </c>
      <c r="D25230" s="2" t="n">
        <v>0.43355</v>
      </c>
      <c r="E25230" s="3" t="n">
        <v>5.91456585365854</v>
      </c>
    </row>
    <row r="25231" customFormat="false" ht="13.5" hidden="false" customHeight="false" outlineLevel="0" collapsed="false">
      <c r="A25231" s="7" t="n">
        <v>37896.6577777778</v>
      </c>
      <c r="B25231" s="8"/>
      <c r="C25231" s="0" t="n">
        <f aca="false">ROUND((A25231-$A$2)*(24*3600),0)</f>
        <v>146832</v>
      </c>
      <c r="D25231" s="2" t="n">
        <v>0.43356</v>
      </c>
      <c r="E25231" s="3" t="n">
        <v>5.91456585365854</v>
      </c>
    </row>
    <row r="25232" customFormat="false" ht="13.5" hidden="false" customHeight="false" outlineLevel="0" collapsed="false">
      <c r="A25232" s="7" t="n">
        <v>37896.6577893519</v>
      </c>
      <c r="B25232" s="8"/>
      <c r="C25232" s="0" t="n">
        <f aca="false">ROUND((A25232-$A$2)*(24*3600),0)</f>
        <v>146833</v>
      </c>
      <c r="D25232" s="2" t="n">
        <v>0.43355</v>
      </c>
      <c r="E25232" s="3" t="n">
        <v>5.91456585365854</v>
      </c>
    </row>
    <row r="25233" customFormat="false" ht="13.5" hidden="false" customHeight="false" outlineLevel="0" collapsed="false">
      <c r="A25233" s="7" t="n">
        <v>37896.6578009259</v>
      </c>
      <c r="B25233" s="8"/>
      <c r="C25233" s="0" t="n">
        <f aca="false">ROUND((A25233-$A$2)*(24*3600),0)</f>
        <v>146834</v>
      </c>
      <c r="D25233" s="2" t="n">
        <v>0.43355</v>
      </c>
      <c r="E25233" s="3" t="n">
        <v>5.91456585365854</v>
      </c>
    </row>
    <row r="25234" customFormat="false" ht="13.5" hidden="false" customHeight="false" outlineLevel="0" collapsed="false">
      <c r="A25234" s="7" t="n">
        <v>37896.6578125</v>
      </c>
      <c r="B25234" s="8"/>
      <c r="C25234" s="0" t="n">
        <f aca="false">ROUND((A25234-$A$2)*(24*3600),0)</f>
        <v>146835</v>
      </c>
      <c r="D25234" s="2" t="n">
        <v>0.43356</v>
      </c>
      <c r="E25234" s="3" t="n">
        <v>5.91456585365854</v>
      </c>
    </row>
    <row r="25235" customFormat="false" ht="13.5" hidden="false" customHeight="false" outlineLevel="0" collapsed="false">
      <c r="A25235" s="7" t="n">
        <v>37896.6578240741</v>
      </c>
      <c r="B25235" s="8"/>
      <c r="C25235" s="0" t="n">
        <f aca="false">ROUND((A25235-$A$2)*(24*3600),0)</f>
        <v>146836</v>
      </c>
      <c r="D25235" s="2" t="n">
        <v>0.43355</v>
      </c>
      <c r="E25235" s="3" t="n">
        <v>5.91456585365854</v>
      </c>
    </row>
    <row r="25236" customFormat="false" ht="13.5" hidden="false" customHeight="false" outlineLevel="0" collapsed="false">
      <c r="A25236" s="7" t="n">
        <v>37896.6578356482</v>
      </c>
      <c r="B25236" s="8"/>
      <c r="C25236" s="0" t="n">
        <f aca="false">ROUND((A25236-$A$2)*(24*3600),0)</f>
        <v>146837</v>
      </c>
      <c r="D25236" s="2" t="n">
        <v>0.43356</v>
      </c>
      <c r="E25236" s="3" t="n">
        <v>5.91456585365854</v>
      </c>
    </row>
    <row r="25237" customFormat="false" ht="13.5" hidden="false" customHeight="false" outlineLevel="0" collapsed="false">
      <c r="A25237" s="7" t="n">
        <v>37896.6578472222</v>
      </c>
      <c r="B25237" s="8"/>
      <c r="C25237" s="0" t="n">
        <f aca="false">ROUND((A25237-$A$2)*(24*3600),0)</f>
        <v>146838</v>
      </c>
      <c r="D25237" s="2" t="n">
        <v>0.43356</v>
      </c>
      <c r="E25237" s="3" t="n">
        <v>5.91456585365854</v>
      </c>
    </row>
    <row r="25238" customFormat="false" ht="13.5" hidden="false" customHeight="false" outlineLevel="0" collapsed="false">
      <c r="A25238" s="7" t="n">
        <v>37896.6578587963</v>
      </c>
      <c r="B25238" s="8"/>
      <c r="C25238" s="0" t="n">
        <f aca="false">ROUND((A25238-$A$2)*(24*3600),0)</f>
        <v>146839</v>
      </c>
      <c r="D25238" s="2" t="n">
        <v>0.43356</v>
      </c>
      <c r="E25238" s="3" t="n">
        <v>5.91456585365854</v>
      </c>
    </row>
    <row r="25239" customFormat="false" ht="13.5" hidden="false" customHeight="false" outlineLevel="0" collapsed="false">
      <c r="A25239" s="7" t="n">
        <v>37896.6578703704</v>
      </c>
      <c r="B25239" s="8"/>
      <c r="C25239" s="0" t="n">
        <f aca="false">ROUND((A25239-$A$2)*(24*3600),0)</f>
        <v>146840</v>
      </c>
      <c r="D25239" s="2" t="n">
        <v>0.43356</v>
      </c>
      <c r="E25239" s="3" t="n">
        <v>5.91456585365854</v>
      </c>
    </row>
    <row r="25240" customFormat="false" ht="13.5" hidden="false" customHeight="false" outlineLevel="0" collapsed="false">
      <c r="A25240" s="7" t="n">
        <v>37896.6578819445</v>
      </c>
      <c r="B25240" s="8"/>
      <c r="C25240" s="0" t="n">
        <f aca="false">ROUND((A25240-$A$2)*(24*3600),0)</f>
        <v>146841</v>
      </c>
      <c r="D25240" s="2" t="n">
        <v>0.43356</v>
      </c>
      <c r="E25240" s="3" t="n">
        <v>5.91456585365854</v>
      </c>
    </row>
    <row r="25241" customFormat="false" ht="13.5" hidden="false" customHeight="false" outlineLevel="0" collapsed="false">
      <c r="A25241" s="7" t="n">
        <v>37896.6578935185</v>
      </c>
      <c r="B25241" s="8"/>
      <c r="C25241" s="0" t="n">
        <f aca="false">ROUND((A25241-$A$2)*(24*3600),0)</f>
        <v>146842</v>
      </c>
      <c r="D25241" s="2" t="n">
        <v>0.43356</v>
      </c>
      <c r="E25241" s="3" t="n">
        <v>5.91456585365854</v>
      </c>
    </row>
    <row r="25242" customFormat="false" ht="13.5" hidden="false" customHeight="false" outlineLevel="0" collapsed="false">
      <c r="A25242" s="7" t="n">
        <v>37896.6579050926</v>
      </c>
      <c r="B25242" s="8"/>
      <c r="C25242" s="0" t="n">
        <f aca="false">ROUND((A25242-$A$2)*(24*3600),0)</f>
        <v>146843</v>
      </c>
      <c r="D25242" s="2" t="n">
        <v>0.43356</v>
      </c>
      <c r="E25242" s="3" t="n">
        <v>5.91456585365854</v>
      </c>
    </row>
    <row r="25243" customFormat="false" ht="13.5" hidden="false" customHeight="false" outlineLevel="0" collapsed="false">
      <c r="A25243" s="7" t="n">
        <v>37896.6579166667</v>
      </c>
      <c r="B25243" s="8"/>
      <c r="C25243" s="0" t="n">
        <f aca="false">ROUND((A25243-$A$2)*(24*3600),0)</f>
        <v>146844</v>
      </c>
      <c r="D25243" s="2" t="n">
        <v>0.43357</v>
      </c>
      <c r="E25243" s="3" t="n">
        <v>5.91456585365854</v>
      </c>
    </row>
    <row r="25244" customFormat="false" ht="13.5" hidden="false" customHeight="false" outlineLevel="0" collapsed="false">
      <c r="A25244" s="7" t="n">
        <v>37896.6579282407</v>
      </c>
      <c r="B25244" s="8"/>
      <c r="C25244" s="0" t="n">
        <f aca="false">ROUND((A25244-$A$2)*(24*3600),0)</f>
        <v>146845</v>
      </c>
      <c r="D25244" s="2" t="n">
        <v>0.43356</v>
      </c>
      <c r="E25244" s="3" t="n">
        <v>5.91456585365854</v>
      </c>
    </row>
    <row r="25245" customFormat="false" ht="13.5" hidden="false" customHeight="false" outlineLevel="0" collapsed="false">
      <c r="A25245" s="7" t="n">
        <v>37896.6579398148</v>
      </c>
      <c r="B25245" s="8"/>
      <c r="C25245" s="0" t="n">
        <f aca="false">ROUND((A25245-$A$2)*(24*3600),0)</f>
        <v>146846</v>
      </c>
      <c r="D25245" s="2" t="n">
        <v>0.43356</v>
      </c>
      <c r="E25245" s="3" t="n">
        <v>5.91456585365854</v>
      </c>
    </row>
    <row r="25246" customFormat="false" ht="13.5" hidden="false" customHeight="false" outlineLevel="0" collapsed="false">
      <c r="A25246" s="7" t="n">
        <v>37896.6579513889</v>
      </c>
      <c r="B25246" s="8"/>
      <c r="C25246" s="0" t="n">
        <f aca="false">ROUND((A25246-$A$2)*(24*3600),0)</f>
        <v>146847</v>
      </c>
      <c r="D25246" s="2" t="n">
        <v>0.43356</v>
      </c>
      <c r="E25246" s="3" t="n">
        <v>5.91456585365854</v>
      </c>
    </row>
    <row r="25247" customFormat="false" ht="13.5" hidden="false" customHeight="false" outlineLevel="0" collapsed="false">
      <c r="A25247" s="7" t="n">
        <v>37896.657962963</v>
      </c>
      <c r="B25247" s="8"/>
      <c r="C25247" s="0" t="n">
        <f aca="false">ROUND((A25247-$A$2)*(24*3600),0)</f>
        <v>146848</v>
      </c>
      <c r="D25247" s="2" t="n">
        <v>0.43357</v>
      </c>
      <c r="E25247" s="3" t="n">
        <v>5.91456585365854</v>
      </c>
    </row>
    <row r="25248" customFormat="false" ht="13.5" hidden="false" customHeight="false" outlineLevel="0" collapsed="false">
      <c r="A25248" s="7" t="n">
        <v>37896.657974537</v>
      </c>
      <c r="B25248" s="8"/>
      <c r="C25248" s="0" t="n">
        <f aca="false">ROUND((A25248-$A$2)*(24*3600),0)</f>
        <v>146849</v>
      </c>
      <c r="D25248" s="2" t="n">
        <v>0.43356</v>
      </c>
      <c r="E25248" s="3" t="n">
        <v>5.91456585365854</v>
      </c>
    </row>
    <row r="25249" customFormat="false" ht="13.5" hidden="false" customHeight="false" outlineLevel="0" collapsed="false">
      <c r="A25249" s="7" t="n">
        <v>37896.6579861111</v>
      </c>
      <c r="B25249" s="8"/>
      <c r="C25249" s="0" t="n">
        <f aca="false">ROUND((A25249-$A$2)*(24*3600),0)</f>
        <v>146850</v>
      </c>
      <c r="D25249" s="2" t="n">
        <v>0.43357</v>
      </c>
      <c r="E25249" s="3" t="n">
        <v>5.91456585365854</v>
      </c>
    </row>
    <row r="25250" customFormat="false" ht="13.5" hidden="false" customHeight="false" outlineLevel="0" collapsed="false">
      <c r="A25250" s="7" t="n">
        <v>37896.6579976852</v>
      </c>
      <c r="B25250" s="8"/>
      <c r="C25250" s="0" t="n">
        <f aca="false">ROUND((A25250-$A$2)*(24*3600),0)</f>
        <v>146851</v>
      </c>
      <c r="D25250" s="2" t="n">
        <v>0.43356</v>
      </c>
      <c r="E25250" s="3" t="n">
        <v>5.91456585365854</v>
      </c>
    </row>
    <row r="25251" customFormat="false" ht="13.5" hidden="false" customHeight="false" outlineLevel="0" collapsed="false">
      <c r="A25251" s="7" t="n">
        <v>37896.6580092593</v>
      </c>
      <c r="B25251" s="8"/>
      <c r="C25251" s="0" t="n">
        <f aca="false">ROUND((A25251-$A$2)*(24*3600),0)</f>
        <v>146852</v>
      </c>
      <c r="D25251" s="2" t="n">
        <v>0.43357</v>
      </c>
      <c r="E25251" s="3" t="n">
        <v>5.91456585365854</v>
      </c>
    </row>
    <row r="25252" customFormat="false" ht="13.5" hidden="false" customHeight="false" outlineLevel="0" collapsed="false">
      <c r="A25252" s="7" t="n">
        <v>37896.6580208333</v>
      </c>
      <c r="B25252" s="8"/>
      <c r="C25252" s="0" t="n">
        <f aca="false">ROUND((A25252-$A$2)*(24*3600),0)</f>
        <v>146853</v>
      </c>
      <c r="D25252" s="2" t="n">
        <v>0.43358</v>
      </c>
      <c r="E25252" s="3" t="n">
        <v>5.91456585365854</v>
      </c>
    </row>
    <row r="25253" customFormat="false" ht="13.5" hidden="false" customHeight="false" outlineLevel="0" collapsed="false">
      <c r="A25253" s="7" t="n">
        <v>37896.6580324074</v>
      </c>
      <c r="B25253" s="8"/>
      <c r="C25253" s="0" t="n">
        <f aca="false">ROUND((A25253-$A$2)*(24*3600),0)</f>
        <v>146854</v>
      </c>
      <c r="D25253" s="2" t="n">
        <v>0.43357</v>
      </c>
      <c r="E25253" s="3" t="n">
        <v>5.91456585365854</v>
      </c>
    </row>
    <row r="25254" customFormat="false" ht="13.5" hidden="false" customHeight="false" outlineLevel="0" collapsed="false">
      <c r="A25254" s="7" t="n">
        <v>37896.6580439815</v>
      </c>
      <c r="B25254" s="8"/>
      <c r="C25254" s="0" t="n">
        <f aca="false">ROUND((A25254-$A$2)*(24*3600),0)</f>
        <v>146855</v>
      </c>
      <c r="D25254" s="2" t="n">
        <v>0.43357</v>
      </c>
      <c r="E25254" s="3" t="n">
        <v>5.91456585365854</v>
      </c>
    </row>
    <row r="25255" customFormat="false" ht="13.5" hidden="false" customHeight="false" outlineLevel="0" collapsed="false">
      <c r="A25255" s="7" t="n">
        <v>37896.6580555556</v>
      </c>
      <c r="B25255" s="8"/>
      <c r="C25255" s="0" t="n">
        <f aca="false">ROUND((A25255-$A$2)*(24*3600),0)</f>
        <v>146856</v>
      </c>
      <c r="D25255" s="2" t="n">
        <v>0.43358</v>
      </c>
      <c r="E25255" s="3" t="n">
        <v>5.91456585365854</v>
      </c>
    </row>
    <row r="25256" customFormat="false" ht="13.5" hidden="false" customHeight="false" outlineLevel="0" collapsed="false">
      <c r="A25256" s="7" t="n">
        <v>37896.6580671296</v>
      </c>
      <c r="B25256" s="8"/>
      <c r="C25256" s="0" t="n">
        <f aca="false">ROUND((A25256-$A$2)*(24*3600),0)</f>
        <v>146857</v>
      </c>
      <c r="D25256" s="2" t="n">
        <v>0.43357</v>
      </c>
      <c r="E25256" s="3" t="n">
        <v>5.91456585365854</v>
      </c>
    </row>
    <row r="25257" customFormat="false" ht="13.5" hidden="false" customHeight="false" outlineLevel="0" collapsed="false">
      <c r="A25257" s="7" t="n">
        <v>37896.6580787037</v>
      </c>
      <c r="B25257" s="8"/>
      <c r="C25257" s="0" t="n">
        <f aca="false">ROUND((A25257-$A$2)*(24*3600),0)</f>
        <v>146858</v>
      </c>
      <c r="D25257" s="2" t="n">
        <v>0.43356</v>
      </c>
      <c r="E25257" s="3" t="n">
        <v>5.91456585365854</v>
      </c>
    </row>
    <row r="25258" customFormat="false" ht="13.5" hidden="false" customHeight="false" outlineLevel="0" collapsed="false">
      <c r="A25258" s="7" t="n">
        <v>37896.6580902778</v>
      </c>
      <c r="B25258" s="8"/>
      <c r="C25258" s="0" t="n">
        <f aca="false">ROUND((A25258-$A$2)*(24*3600),0)</f>
        <v>146859</v>
      </c>
      <c r="D25258" s="2" t="n">
        <v>0.43357</v>
      </c>
      <c r="E25258" s="3" t="n">
        <v>5.91456585365854</v>
      </c>
    </row>
    <row r="25259" customFormat="false" ht="13.5" hidden="false" customHeight="false" outlineLevel="0" collapsed="false">
      <c r="A25259" s="7" t="n">
        <v>37896.6581018519</v>
      </c>
      <c r="B25259" s="8"/>
      <c r="C25259" s="0" t="n">
        <f aca="false">ROUND((A25259-$A$2)*(24*3600),0)</f>
        <v>146860</v>
      </c>
      <c r="D25259" s="2" t="n">
        <v>0.43357</v>
      </c>
      <c r="E25259" s="3" t="n">
        <v>5.91456585365854</v>
      </c>
    </row>
    <row r="25260" customFormat="false" ht="13.5" hidden="false" customHeight="false" outlineLevel="0" collapsed="false">
      <c r="A25260" s="7" t="n">
        <v>37896.6581134259</v>
      </c>
      <c r="B25260" s="8"/>
      <c r="C25260" s="0" t="n">
        <f aca="false">ROUND((A25260-$A$2)*(24*3600),0)</f>
        <v>146861</v>
      </c>
      <c r="D25260" s="2" t="n">
        <v>0.43358</v>
      </c>
      <c r="E25260" s="3" t="n">
        <v>5.91456585365854</v>
      </c>
    </row>
    <row r="25261" customFormat="false" ht="13.5" hidden="false" customHeight="false" outlineLevel="0" collapsed="false">
      <c r="A25261" s="7" t="n">
        <v>37896.658125</v>
      </c>
      <c r="B25261" s="8"/>
      <c r="C25261" s="0" t="n">
        <f aca="false">ROUND((A25261-$A$2)*(24*3600),0)</f>
        <v>146862</v>
      </c>
      <c r="D25261" s="2" t="n">
        <v>0.43358</v>
      </c>
      <c r="E25261" s="3" t="n">
        <v>5.91456585365854</v>
      </c>
    </row>
    <row r="25262" customFormat="false" ht="13.5" hidden="false" customHeight="false" outlineLevel="0" collapsed="false">
      <c r="A25262" s="7" t="n">
        <v>37896.6581365741</v>
      </c>
      <c r="B25262" s="8"/>
      <c r="C25262" s="0" t="n">
        <f aca="false">ROUND((A25262-$A$2)*(24*3600),0)</f>
        <v>146863</v>
      </c>
      <c r="D25262" s="2" t="n">
        <v>0.43357</v>
      </c>
      <c r="E25262" s="3" t="n">
        <v>5.91456585365854</v>
      </c>
    </row>
    <row r="25263" customFormat="false" ht="13.5" hidden="false" customHeight="false" outlineLevel="0" collapsed="false">
      <c r="A25263" s="7" t="n">
        <v>37896.6581481482</v>
      </c>
      <c r="B25263" s="8"/>
      <c r="C25263" s="0" t="n">
        <f aca="false">ROUND((A25263-$A$2)*(24*3600),0)</f>
        <v>146864</v>
      </c>
      <c r="D25263" s="2" t="n">
        <v>0.43358</v>
      </c>
      <c r="E25263" s="3" t="n">
        <v>5.91456585365854</v>
      </c>
    </row>
    <row r="25264" customFormat="false" ht="13.5" hidden="false" customHeight="false" outlineLevel="0" collapsed="false">
      <c r="A25264" s="7" t="n">
        <v>37896.6581597222</v>
      </c>
      <c r="B25264" s="8"/>
      <c r="C25264" s="0" t="n">
        <f aca="false">ROUND((A25264-$A$2)*(24*3600),0)</f>
        <v>146865</v>
      </c>
      <c r="D25264" s="2" t="n">
        <v>0.43357</v>
      </c>
      <c r="E25264" s="3" t="n">
        <v>5.91456585365854</v>
      </c>
    </row>
    <row r="25265" customFormat="false" ht="13.5" hidden="false" customHeight="false" outlineLevel="0" collapsed="false">
      <c r="A25265" s="7" t="n">
        <v>37896.6581712963</v>
      </c>
      <c r="B25265" s="8"/>
      <c r="C25265" s="0" t="n">
        <f aca="false">ROUND((A25265-$A$2)*(24*3600),0)</f>
        <v>146866</v>
      </c>
      <c r="D25265" s="2" t="n">
        <v>0.43358</v>
      </c>
      <c r="E25265" s="3" t="n">
        <v>5.91456585365854</v>
      </c>
    </row>
    <row r="25266" customFormat="false" ht="13.5" hidden="false" customHeight="false" outlineLevel="0" collapsed="false">
      <c r="A25266" s="7" t="n">
        <v>37896.6581828704</v>
      </c>
      <c r="B25266" s="8"/>
      <c r="C25266" s="0" t="n">
        <f aca="false">ROUND((A25266-$A$2)*(24*3600),0)</f>
        <v>146867</v>
      </c>
      <c r="D25266" s="2" t="n">
        <v>0.43358</v>
      </c>
      <c r="E25266" s="3" t="n">
        <v>5.91456585365854</v>
      </c>
    </row>
    <row r="25267" customFormat="false" ht="13.5" hidden="false" customHeight="false" outlineLevel="0" collapsed="false">
      <c r="A25267" s="7" t="n">
        <v>37896.6581944445</v>
      </c>
      <c r="B25267" s="8"/>
      <c r="C25267" s="0" t="n">
        <f aca="false">ROUND((A25267-$A$2)*(24*3600),0)</f>
        <v>146868</v>
      </c>
      <c r="D25267" s="2" t="n">
        <v>0.43358</v>
      </c>
      <c r="E25267" s="3" t="n">
        <v>5.91456585365854</v>
      </c>
    </row>
    <row r="25268" customFormat="false" ht="13.5" hidden="false" customHeight="false" outlineLevel="0" collapsed="false">
      <c r="A25268" s="7" t="n">
        <v>37896.6582060185</v>
      </c>
      <c r="B25268" s="8"/>
      <c r="C25268" s="0" t="n">
        <f aca="false">ROUND((A25268-$A$2)*(24*3600),0)</f>
        <v>146869</v>
      </c>
      <c r="D25268" s="2" t="n">
        <v>0.43358</v>
      </c>
      <c r="E25268" s="3" t="n">
        <v>5.91456585365854</v>
      </c>
    </row>
    <row r="25269" customFormat="false" ht="13.5" hidden="false" customHeight="false" outlineLevel="0" collapsed="false">
      <c r="A25269" s="7" t="n">
        <v>37896.6582175926</v>
      </c>
      <c r="B25269" s="8"/>
      <c r="C25269" s="0" t="n">
        <f aca="false">ROUND((A25269-$A$2)*(24*3600),0)</f>
        <v>146870</v>
      </c>
      <c r="D25269" s="2" t="n">
        <v>0.43357</v>
      </c>
      <c r="E25269" s="3" t="n">
        <v>5.91456585365854</v>
      </c>
    </row>
    <row r="25270" customFormat="false" ht="13.5" hidden="false" customHeight="false" outlineLevel="0" collapsed="false">
      <c r="A25270" s="7" t="n">
        <v>37896.6582291667</v>
      </c>
      <c r="B25270" s="8"/>
      <c r="C25270" s="0" t="n">
        <f aca="false">ROUND((A25270-$A$2)*(24*3600),0)</f>
        <v>146871</v>
      </c>
      <c r="D25270" s="2" t="n">
        <v>0.43358</v>
      </c>
      <c r="E25270" s="3" t="n">
        <v>5.99353902439025</v>
      </c>
    </row>
    <row r="25271" customFormat="false" ht="13.5" hidden="false" customHeight="false" outlineLevel="0" collapsed="false">
      <c r="A25271" s="7" t="n">
        <v>37896.6582407407</v>
      </c>
      <c r="B25271" s="8"/>
      <c r="C25271" s="0" t="n">
        <f aca="false">ROUND((A25271-$A$2)*(24*3600),0)</f>
        <v>146872</v>
      </c>
      <c r="D25271" s="2" t="n">
        <v>0.4336</v>
      </c>
      <c r="E25271" s="3" t="n">
        <v>5.99353902439025</v>
      </c>
    </row>
    <row r="25272" customFormat="false" ht="13.5" hidden="false" customHeight="false" outlineLevel="0" collapsed="false">
      <c r="A25272" s="7" t="n">
        <v>37896.6582523148</v>
      </c>
      <c r="B25272" s="8"/>
      <c r="C25272" s="0" t="n">
        <f aca="false">ROUND((A25272-$A$2)*(24*3600),0)</f>
        <v>146873</v>
      </c>
      <c r="D25272" s="2" t="n">
        <v>0.43358</v>
      </c>
      <c r="E25272" s="3" t="n">
        <v>5.99353902439025</v>
      </c>
    </row>
    <row r="25273" customFormat="false" ht="13.5" hidden="false" customHeight="false" outlineLevel="0" collapsed="false">
      <c r="A25273" s="7" t="n">
        <v>37896.6582638889</v>
      </c>
      <c r="B25273" s="8"/>
      <c r="C25273" s="0" t="n">
        <f aca="false">ROUND((A25273-$A$2)*(24*3600),0)</f>
        <v>146874</v>
      </c>
      <c r="D25273" s="2" t="n">
        <v>0.43358</v>
      </c>
      <c r="E25273" s="3" t="n">
        <v>5.99353902439025</v>
      </c>
    </row>
    <row r="25274" customFormat="false" ht="13.5" hidden="false" customHeight="false" outlineLevel="0" collapsed="false">
      <c r="A25274" s="7" t="n">
        <v>37896.658275463</v>
      </c>
      <c r="B25274" s="8"/>
      <c r="C25274" s="0" t="n">
        <f aca="false">ROUND((A25274-$A$2)*(24*3600),0)</f>
        <v>146875</v>
      </c>
      <c r="D25274" s="2" t="n">
        <v>0.43358</v>
      </c>
      <c r="E25274" s="3" t="n">
        <v>5.99353902439025</v>
      </c>
    </row>
    <row r="25275" customFormat="false" ht="13.5" hidden="false" customHeight="false" outlineLevel="0" collapsed="false">
      <c r="A25275" s="7" t="n">
        <v>37896.658287037</v>
      </c>
      <c r="B25275" s="8"/>
      <c r="C25275" s="0" t="n">
        <f aca="false">ROUND((A25275-$A$2)*(24*3600),0)</f>
        <v>146876</v>
      </c>
      <c r="D25275" s="2" t="n">
        <v>0.43358</v>
      </c>
      <c r="E25275" s="3" t="n">
        <v>5.99353902439025</v>
      </c>
    </row>
    <row r="25276" customFormat="false" ht="13.5" hidden="false" customHeight="false" outlineLevel="0" collapsed="false">
      <c r="A25276" s="7" t="n">
        <v>37896.6582986111</v>
      </c>
      <c r="B25276" s="8"/>
      <c r="C25276" s="0" t="n">
        <f aca="false">ROUND((A25276-$A$2)*(24*3600),0)</f>
        <v>146877</v>
      </c>
      <c r="D25276" s="2" t="n">
        <v>0.4336</v>
      </c>
      <c r="E25276" s="3" t="n">
        <v>5.99353902439025</v>
      </c>
    </row>
    <row r="25277" customFormat="false" ht="13.5" hidden="false" customHeight="false" outlineLevel="0" collapsed="false">
      <c r="A25277" s="7" t="n">
        <v>37896.6583101852</v>
      </c>
      <c r="B25277" s="8"/>
      <c r="C25277" s="0" t="n">
        <f aca="false">ROUND((A25277-$A$2)*(24*3600),0)</f>
        <v>146878</v>
      </c>
      <c r="D25277" s="2" t="n">
        <v>0.43358</v>
      </c>
      <c r="E25277" s="3" t="n">
        <v>5.99353902439025</v>
      </c>
    </row>
    <row r="25278" customFormat="false" ht="13.5" hidden="false" customHeight="false" outlineLevel="0" collapsed="false">
      <c r="A25278" s="7" t="n">
        <v>37896.6583217593</v>
      </c>
      <c r="B25278" s="8"/>
      <c r="C25278" s="0" t="n">
        <f aca="false">ROUND((A25278-$A$2)*(24*3600),0)</f>
        <v>146879</v>
      </c>
      <c r="D25278" s="2" t="n">
        <v>0.4336</v>
      </c>
      <c r="E25278" s="3" t="n">
        <v>5.99353902439025</v>
      </c>
    </row>
    <row r="25279" customFormat="false" ht="13.5" hidden="false" customHeight="false" outlineLevel="0" collapsed="false">
      <c r="A25279" s="7" t="n">
        <v>37896.6583333333</v>
      </c>
      <c r="B25279" s="8"/>
      <c r="C25279" s="0" t="n">
        <f aca="false">ROUND((A25279-$A$2)*(24*3600),0)</f>
        <v>146880</v>
      </c>
      <c r="D25279" s="2" t="n">
        <v>0.43358</v>
      </c>
      <c r="E25279" s="3" t="n">
        <v>5.99353902439025</v>
      </c>
    </row>
    <row r="25280" customFormat="false" ht="13.5" hidden="false" customHeight="false" outlineLevel="0" collapsed="false">
      <c r="A25280" s="7" t="n">
        <v>37896.6583449074</v>
      </c>
      <c r="B25280" s="8"/>
      <c r="C25280" s="0" t="n">
        <f aca="false">ROUND((A25280-$A$2)*(24*3600),0)</f>
        <v>146881</v>
      </c>
      <c r="D25280" s="2" t="n">
        <v>0.4336</v>
      </c>
      <c r="E25280" s="3" t="n">
        <v>5.99353902439025</v>
      </c>
    </row>
    <row r="25281" customFormat="false" ht="13.5" hidden="false" customHeight="false" outlineLevel="0" collapsed="false">
      <c r="A25281" s="7" t="n">
        <v>37896.6583564815</v>
      </c>
      <c r="B25281" s="8"/>
      <c r="C25281" s="0" t="n">
        <f aca="false">ROUND((A25281-$A$2)*(24*3600),0)</f>
        <v>146882</v>
      </c>
      <c r="D25281" s="2" t="n">
        <v>0.4336</v>
      </c>
      <c r="E25281" s="3" t="n">
        <v>5.99353902439025</v>
      </c>
    </row>
    <row r="25282" customFormat="false" ht="13.5" hidden="false" customHeight="false" outlineLevel="0" collapsed="false">
      <c r="A25282" s="7" t="n">
        <v>37896.6583680556</v>
      </c>
      <c r="B25282" s="8"/>
      <c r="C25282" s="0" t="n">
        <f aca="false">ROUND((A25282-$A$2)*(24*3600),0)</f>
        <v>146883</v>
      </c>
      <c r="D25282" s="2" t="n">
        <v>0.43361</v>
      </c>
      <c r="E25282" s="3" t="n">
        <v>5.99353902439025</v>
      </c>
    </row>
    <row r="25283" customFormat="false" ht="13.5" hidden="false" customHeight="false" outlineLevel="0" collapsed="false">
      <c r="A25283" s="7" t="n">
        <v>37896.6583796296</v>
      </c>
      <c r="B25283" s="8"/>
      <c r="C25283" s="0" t="n">
        <f aca="false">ROUND((A25283-$A$2)*(24*3600),0)</f>
        <v>146884</v>
      </c>
      <c r="D25283" s="2" t="n">
        <v>0.43359</v>
      </c>
      <c r="E25283" s="3" t="n">
        <v>5.99353902439025</v>
      </c>
    </row>
    <row r="25284" customFormat="false" ht="13.5" hidden="false" customHeight="false" outlineLevel="0" collapsed="false">
      <c r="A25284" s="7" t="n">
        <v>37896.6583912037</v>
      </c>
      <c r="B25284" s="8"/>
      <c r="C25284" s="0" t="n">
        <f aca="false">ROUND((A25284-$A$2)*(24*3600),0)</f>
        <v>146885</v>
      </c>
      <c r="D25284" s="2" t="n">
        <v>0.43361</v>
      </c>
      <c r="E25284" s="3" t="n">
        <v>5.99353902439025</v>
      </c>
    </row>
    <row r="25285" customFormat="false" ht="13.5" hidden="false" customHeight="false" outlineLevel="0" collapsed="false">
      <c r="A25285" s="7" t="n">
        <v>37896.6584027778</v>
      </c>
      <c r="B25285" s="8"/>
      <c r="C25285" s="0" t="n">
        <f aca="false">ROUND((A25285-$A$2)*(24*3600),0)</f>
        <v>146886</v>
      </c>
      <c r="D25285" s="2" t="n">
        <v>0.4336</v>
      </c>
      <c r="E25285" s="3" t="n">
        <v>5.99353902439025</v>
      </c>
    </row>
    <row r="25286" customFormat="false" ht="13.5" hidden="false" customHeight="false" outlineLevel="0" collapsed="false">
      <c r="A25286" s="7" t="n">
        <v>37896.6584143519</v>
      </c>
      <c r="B25286" s="8"/>
      <c r="C25286" s="0" t="n">
        <f aca="false">ROUND((A25286-$A$2)*(24*3600),0)</f>
        <v>146887</v>
      </c>
      <c r="D25286" s="2" t="n">
        <v>0.43361</v>
      </c>
      <c r="E25286" s="3" t="n">
        <v>5.99353902439025</v>
      </c>
    </row>
    <row r="25287" customFormat="false" ht="13.5" hidden="false" customHeight="false" outlineLevel="0" collapsed="false">
      <c r="A25287" s="7" t="n">
        <v>37896.6584259259</v>
      </c>
      <c r="B25287" s="8"/>
      <c r="C25287" s="0" t="n">
        <f aca="false">ROUND((A25287-$A$2)*(24*3600),0)</f>
        <v>146888</v>
      </c>
      <c r="D25287" s="2" t="n">
        <v>0.43358</v>
      </c>
      <c r="E25287" s="3" t="n">
        <v>5.99353902439025</v>
      </c>
    </row>
    <row r="25288" customFormat="false" ht="13.5" hidden="false" customHeight="false" outlineLevel="0" collapsed="false">
      <c r="A25288" s="7" t="n">
        <v>37896.6584375</v>
      </c>
      <c r="B25288" s="8"/>
      <c r="C25288" s="0" t="n">
        <f aca="false">ROUND((A25288-$A$2)*(24*3600),0)</f>
        <v>146889</v>
      </c>
      <c r="D25288" s="2" t="n">
        <v>0.43361</v>
      </c>
      <c r="E25288" s="3" t="n">
        <v>5.99353902439025</v>
      </c>
    </row>
    <row r="25289" customFormat="false" ht="13.5" hidden="false" customHeight="false" outlineLevel="0" collapsed="false">
      <c r="A25289" s="7" t="n">
        <v>37896.6584490741</v>
      </c>
      <c r="B25289" s="8"/>
      <c r="C25289" s="0" t="n">
        <f aca="false">ROUND((A25289-$A$2)*(24*3600),0)</f>
        <v>146890</v>
      </c>
      <c r="D25289" s="2" t="n">
        <v>0.4336</v>
      </c>
      <c r="E25289" s="3" t="n">
        <v>5.99353902439025</v>
      </c>
    </row>
    <row r="25290" customFormat="false" ht="13.5" hidden="false" customHeight="false" outlineLevel="0" collapsed="false">
      <c r="A25290" s="7" t="n">
        <v>37896.6584606482</v>
      </c>
      <c r="B25290" s="8"/>
      <c r="C25290" s="0" t="n">
        <f aca="false">ROUND((A25290-$A$2)*(24*3600),0)</f>
        <v>146891</v>
      </c>
      <c r="D25290" s="2" t="n">
        <v>0.43361</v>
      </c>
      <c r="E25290" s="3" t="n">
        <v>5.99353902439025</v>
      </c>
    </row>
    <row r="25291" customFormat="false" ht="13.5" hidden="false" customHeight="false" outlineLevel="0" collapsed="false">
      <c r="A25291" s="7" t="n">
        <v>37896.6584722222</v>
      </c>
      <c r="B25291" s="8"/>
      <c r="C25291" s="0" t="n">
        <f aca="false">ROUND((A25291-$A$2)*(24*3600),0)</f>
        <v>146892</v>
      </c>
      <c r="D25291" s="2" t="n">
        <v>0.43361</v>
      </c>
      <c r="E25291" s="3" t="n">
        <v>5.99353902439025</v>
      </c>
    </row>
    <row r="25292" customFormat="false" ht="13.5" hidden="false" customHeight="false" outlineLevel="0" collapsed="false">
      <c r="A25292" s="7" t="n">
        <v>37896.6584837963</v>
      </c>
      <c r="B25292" s="8"/>
      <c r="C25292" s="0" t="n">
        <f aca="false">ROUND((A25292-$A$2)*(24*3600),0)</f>
        <v>146893</v>
      </c>
      <c r="D25292" s="2" t="n">
        <v>0.43361</v>
      </c>
      <c r="E25292" s="3" t="n">
        <v>5.99353902439025</v>
      </c>
    </row>
    <row r="25293" customFormat="false" ht="13.5" hidden="false" customHeight="false" outlineLevel="0" collapsed="false">
      <c r="A25293" s="7" t="n">
        <v>37896.6584953704</v>
      </c>
      <c r="B25293" s="8"/>
      <c r="C25293" s="0" t="n">
        <f aca="false">ROUND((A25293-$A$2)*(24*3600),0)</f>
        <v>146894</v>
      </c>
      <c r="D25293" s="2" t="n">
        <v>0.43361</v>
      </c>
      <c r="E25293" s="3" t="n">
        <v>5.99353902439025</v>
      </c>
    </row>
    <row r="25294" customFormat="false" ht="13.5" hidden="false" customHeight="false" outlineLevel="0" collapsed="false">
      <c r="A25294" s="7" t="n">
        <v>37896.6585069444</v>
      </c>
      <c r="B25294" s="8"/>
      <c r="C25294" s="0" t="n">
        <f aca="false">ROUND((A25294-$A$2)*(24*3600),0)</f>
        <v>146895</v>
      </c>
      <c r="D25294" s="2" t="n">
        <v>0.4336</v>
      </c>
      <c r="E25294" s="3" t="n">
        <v>5.99353902439025</v>
      </c>
    </row>
    <row r="25295" customFormat="false" ht="13.5" hidden="false" customHeight="false" outlineLevel="0" collapsed="false">
      <c r="A25295" s="7" t="n">
        <v>37896.6585185185</v>
      </c>
      <c r="B25295" s="8"/>
      <c r="C25295" s="0" t="n">
        <f aca="false">ROUND((A25295-$A$2)*(24*3600),0)</f>
        <v>146896</v>
      </c>
      <c r="D25295" s="2" t="n">
        <v>0.4336</v>
      </c>
      <c r="E25295" s="3" t="n">
        <v>5.99353902439025</v>
      </c>
    </row>
    <row r="25296" customFormat="false" ht="13.5" hidden="false" customHeight="false" outlineLevel="0" collapsed="false">
      <c r="A25296" s="7" t="n">
        <v>37896.6585300926</v>
      </c>
      <c r="B25296" s="8"/>
      <c r="C25296" s="0" t="n">
        <f aca="false">ROUND((A25296-$A$2)*(24*3600),0)</f>
        <v>146897</v>
      </c>
      <c r="D25296" s="2" t="n">
        <v>0.43361</v>
      </c>
      <c r="E25296" s="3" t="n">
        <v>5.99353902439025</v>
      </c>
    </row>
    <row r="25297" customFormat="false" ht="13.5" hidden="false" customHeight="false" outlineLevel="0" collapsed="false">
      <c r="A25297" s="7" t="n">
        <v>37896.6585416667</v>
      </c>
      <c r="B25297" s="8"/>
      <c r="C25297" s="0" t="n">
        <f aca="false">ROUND((A25297-$A$2)*(24*3600),0)</f>
        <v>146898</v>
      </c>
      <c r="D25297" s="2" t="n">
        <v>0.43361</v>
      </c>
      <c r="E25297" s="3" t="n">
        <v>5.99353902439025</v>
      </c>
    </row>
    <row r="25298" customFormat="false" ht="13.5" hidden="false" customHeight="false" outlineLevel="0" collapsed="false">
      <c r="A25298" s="7" t="n">
        <v>37896.6585532407</v>
      </c>
      <c r="B25298" s="8"/>
      <c r="C25298" s="0" t="n">
        <f aca="false">ROUND((A25298-$A$2)*(24*3600),0)</f>
        <v>146899</v>
      </c>
      <c r="D25298" s="2" t="n">
        <v>0.43361</v>
      </c>
      <c r="E25298" s="3" t="n">
        <v>5.99353902439025</v>
      </c>
    </row>
    <row r="25299" customFormat="false" ht="13.5" hidden="false" customHeight="false" outlineLevel="0" collapsed="false">
      <c r="A25299" s="7" t="n">
        <v>37896.6585648148</v>
      </c>
      <c r="B25299" s="8"/>
      <c r="C25299" s="0" t="n">
        <f aca="false">ROUND((A25299-$A$2)*(24*3600),0)</f>
        <v>146900</v>
      </c>
      <c r="D25299" s="2" t="n">
        <v>0.43361</v>
      </c>
      <c r="E25299" s="3" t="n">
        <v>5.99353902439025</v>
      </c>
    </row>
    <row r="25300" customFormat="false" ht="13.5" hidden="false" customHeight="false" outlineLevel="0" collapsed="false">
      <c r="A25300" s="7" t="n">
        <v>37896.6585763889</v>
      </c>
      <c r="B25300" s="8"/>
      <c r="C25300" s="0" t="n">
        <f aca="false">ROUND((A25300-$A$2)*(24*3600),0)</f>
        <v>146901</v>
      </c>
      <c r="D25300" s="2" t="n">
        <v>0.43362</v>
      </c>
      <c r="E25300" s="3" t="n">
        <v>5.99353902439025</v>
      </c>
    </row>
    <row r="25301" customFormat="false" ht="13.5" hidden="false" customHeight="false" outlineLevel="0" collapsed="false">
      <c r="A25301" s="7" t="n">
        <v>37896.658587963</v>
      </c>
      <c r="B25301" s="8"/>
      <c r="C25301" s="0" t="n">
        <f aca="false">ROUND((A25301-$A$2)*(24*3600),0)</f>
        <v>146902</v>
      </c>
      <c r="D25301" s="2" t="n">
        <v>0.43361</v>
      </c>
      <c r="E25301" s="3" t="n">
        <v>5.99353902439025</v>
      </c>
    </row>
    <row r="25302" customFormat="false" ht="13.5" hidden="false" customHeight="false" outlineLevel="0" collapsed="false">
      <c r="A25302" s="7" t="n">
        <v>37896.658599537</v>
      </c>
      <c r="B25302" s="8"/>
      <c r="C25302" s="0" t="n">
        <f aca="false">ROUND((A25302-$A$2)*(24*3600),0)</f>
        <v>146903</v>
      </c>
      <c r="D25302" s="2" t="n">
        <v>0.43361</v>
      </c>
      <c r="E25302" s="3" t="n">
        <v>5.99353902439025</v>
      </c>
    </row>
    <row r="25303" customFormat="false" ht="13.5" hidden="false" customHeight="false" outlineLevel="0" collapsed="false">
      <c r="A25303" s="7" t="n">
        <v>37896.6586111111</v>
      </c>
      <c r="B25303" s="8"/>
      <c r="C25303" s="0" t="n">
        <f aca="false">ROUND((A25303-$A$2)*(24*3600),0)</f>
        <v>146904</v>
      </c>
      <c r="D25303" s="2" t="n">
        <v>0.43361</v>
      </c>
      <c r="E25303" s="3" t="n">
        <v>5.99353902439025</v>
      </c>
    </row>
    <row r="25304" customFormat="false" ht="13.5" hidden="false" customHeight="false" outlineLevel="0" collapsed="false">
      <c r="A25304" s="7" t="n">
        <v>37896.6586226852</v>
      </c>
      <c r="B25304" s="8"/>
      <c r="C25304" s="0" t="n">
        <f aca="false">ROUND((A25304-$A$2)*(24*3600),0)</f>
        <v>146905</v>
      </c>
      <c r="D25304" s="2" t="n">
        <v>0.43362</v>
      </c>
      <c r="E25304" s="3" t="n">
        <v>5.99353902439025</v>
      </c>
    </row>
    <row r="25305" customFormat="false" ht="13.5" hidden="false" customHeight="false" outlineLevel="0" collapsed="false">
      <c r="A25305" s="7" t="n">
        <v>37896.6586342593</v>
      </c>
      <c r="B25305" s="8"/>
      <c r="C25305" s="0" t="n">
        <f aca="false">ROUND((A25305-$A$2)*(24*3600),0)</f>
        <v>146906</v>
      </c>
      <c r="D25305" s="2" t="n">
        <v>0.43362</v>
      </c>
      <c r="E25305" s="3" t="n">
        <v>5.99353902439025</v>
      </c>
    </row>
    <row r="25306" customFormat="false" ht="13.5" hidden="false" customHeight="false" outlineLevel="0" collapsed="false">
      <c r="A25306" s="7" t="n">
        <v>37896.6586458333</v>
      </c>
      <c r="B25306" s="8"/>
      <c r="C25306" s="0" t="n">
        <f aca="false">ROUND((A25306-$A$2)*(24*3600),0)</f>
        <v>146907</v>
      </c>
      <c r="D25306" s="2" t="n">
        <v>0.43361</v>
      </c>
      <c r="E25306" s="3" t="n">
        <v>5.99353902439025</v>
      </c>
    </row>
    <row r="25307" customFormat="false" ht="13.5" hidden="false" customHeight="false" outlineLevel="0" collapsed="false">
      <c r="A25307" s="7" t="n">
        <v>37896.6586574074</v>
      </c>
      <c r="B25307" s="8"/>
      <c r="C25307" s="0" t="n">
        <f aca="false">ROUND((A25307-$A$2)*(24*3600),0)</f>
        <v>146908</v>
      </c>
      <c r="D25307" s="2" t="n">
        <v>0.43362</v>
      </c>
      <c r="E25307" s="3" t="n">
        <v>5.99353902439025</v>
      </c>
    </row>
    <row r="25308" customFormat="false" ht="13.5" hidden="false" customHeight="false" outlineLevel="0" collapsed="false">
      <c r="A25308" s="7" t="n">
        <v>37896.6586689815</v>
      </c>
      <c r="B25308" s="8"/>
      <c r="C25308" s="0" t="n">
        <f aca="false">ROUND((A25308-$A$2)*(24*3600),0)</f>
        <v>146909</v>
      </c>
      <c r="D25308" s="2" t="n">
        <v>0.43362</v>
      </c>
      <c r="E25308" s="3" t="n">
        <v>5.99353902439025</v>
      </c>
    </row>
    <row r="25309" customFormat="false" ht="13.5" hidden="false" customHeight="false" outlineLevel="0" collapsed="false">
      <c r="A25309" s="7" t="n">
        <v>37896.6586805556</v>
      </c>
      <c r="B25309" s="8"/>
      <c r="C25309" s="0" t="n">
        <f aca="false">ROUND((A25309-$A$2)*(24*3600),0)</f>
        <v>146910</v>
      </c>
      <c r="D25309" s="2" t="n">
        <v>0.43361</v>
      </c>
      <c r="E25309" s="3" t="n">
        <v>5.99353902439025</v>
      </c>
    </row>
    <row r="25310" customFormat="false" ht="13.5" hidden="false" customHeight="false" outlineLevel="0" collapsed="false">
      <c r="A25310" s="7" t="n">
        <v>37896.6586921296</v>
      </c>
      <c r="B25310" s="8"/>
      <c r="C25310" s="0" t="n">
        <f aca="false">ROUND((A25310-$A$2)*(24*3600),0)</f>
        <v>146911</v>
      </c>
      <c r="D25310" s="2" t="n">
        <v>0.43363</v>
      </c>
      <c r="E25310" s="3" t="n">
        <v>5.99353902439025</v>
      </c>
    </row>
    <row r="25311" customFormat="false" ht="13.5" hidden="false" customHeight="false" outlineLevel="0" collapsed="false">
      <c r="A25311" s="7" t="n">
        <v>37896.6587037037</v>
      </c>
      <c r="B25311" s="8"/>
      <c r="C25311" s="0" t="n">
        <f aca="false">ROUND((A25311-$A$2)*(24*3600),0)</f>
        <v>146912</v>
      </c>
      <c r="D25311" s="2" t="n">
        <v>0.43362</v>
      </c>
      <c r="E25311" s="3" t="n">
        <v>5.97515853658537</v>
      </c>
    </row>
    <row r="25312" customFormat="false" ht="13.5" hidden="false" customHeight="false" outlineLevel="0" collapsed="false">
      <c r="A25312" s="7" t="n">
        <v>37896.6587152778</v>
      </c>
      <c r="B25312" s="8"/>
      <c r="C25312" s="0" t="n">
        <f aca="false">ROUND((A25312-$A$2)*(24*3600),0)</f>
        <v>146913</v>
      </c>
      <c r="D25312" s="2" t="n">
        <v>0.43362</v>
      </c>
      <c r="E25312" s="3" t="n">
        <v>5.97515853658537</v>
      </c>
    </row>
    <row r="25313" customFormat="false" ht="13.5" hidden="false" customHeight="false" outlineLevel="0" collapsed="false">
      <c r="A25313" s="7" t="n">
        <v>37896.6587268519</v>
      </c>
      <c r="B25313" s="8"/>
      <c r="C25313" s="0" t="n">
        <f aca="false">ROUND((A25313-$A$2)*(24*3600),0)</f>
        <v>146914</v>
      </c>
      <c r="D25313" s="2" t="n">
        <v>0.43363</v>
      </c>
      <c r="E25313" s="3" t="n">
        <v>5.97515853658537</v>
      </c>
    </row>
    <row r="25314" customFormat="false" ht="13.5" hidden="false" customHeight="false" outlineLevel="0" collapsed="false">
      <c r="A25314" s="7" t="n">
        <v>37896.6587384259</v>
      </c>
      <c r="B25314" s="8"/>
      <c r="C25314" s="0" t="n">
        <f aca="false">ROUND((A25314-$A$2)*(24*3600),0)</f>
        <v>146915</v>
      </c>
      <c r="D25314" s="2" t="n">
        <v>0.43362</v>
      </c>
      <c r="E25314" s="3" t="n">
        <v>5.97515853658537</v>
      </c>
    </row>
    <row r="25315" customFormat="false" ht="13.5" hidden="false" customHeight="false" outlineLevel="0" collapsed="false">
      <c r="A25315" s="7" t="n">
        <v>37896.65875</v>
      </c>
      <c r="B25315" s="8"/>
      <c r="C25315" s="0" t="n">
        <f aca="false">ROUND((A25315-$A$2)*(24*3600),0)</f>
        <v>146916</v>
      </c>
      <c r="D25315" s="2" t="n">
        <v>0.43362</v>
      </c>
      <c r="E25315" s="3" t="n">
        <v>5.97515853658537</v>
      </c>
    </row>
    <row r="25316" customFormat="false" ht="13.5" hidden="false" customHeight="false" outlineLevel="0" collapsed="false">
      <c r="A25316" s="7" t="n">
        <v>37896.6587615741</v>
      </c>
      <c r="B25316" s="8"/>
      <c r="C25316" s="0" t="n">
        <f aca="false">ROUND((A25316-$A$2)*(24*3600),0)</f>
        <v>146917</v>
      </c>
      <c r="D25316" s="2" t="n">
        <v>0.43362</v>
      </c>
      <c r="E25316" s="3" t="n">
        <v>5.97515853658537</v>
      </c>
    </row>
    <row r="25317" customFormat="false" ht="13.5" hidden="false" customHeight="false" outlineLevel="0" collapsed="false">
      <c r="A25317" s="7" t="n">
        <v>37896.6587731482</v>
      </c>
      <c r="B25317" s="8"/>
      <c r="C25317" s="0" t="n">
        <f aca="false">ROUND((A25317-$A$2)*(24*3600),0)</f>
        <v>146918</v>
      </c>
      <c r="D25317" s="2" t="n">
        <v>0.43363</v>
      </c>
      <c r="E25317" s="3" t="n">
        <v>5.97515853658537</v>
      </c>
    </row>
    <row r="25318" customFormat="false" ht="13.5" hidden="false" customHeight="false" outlineLevel="0" collapsed="false">
      <c r="A25318" s="7" t="n">
        <v>37896.6587847222</v>
      </c>
      <c r="B25318" s="8"/>
      <c r="C25318" s="0" t="n">
        <f aca="false">ROUND((A25318-$A$2)*(24*3600),0)</f>
        <v>146919</v>
      </c>
      <c r="D25318" s="2" t="n">
        <v>0.43362</v>
      </c>
      <c r="E25318" s="3" t="n">
        <v>5.97515853658537</v>
      </c>
    </row>
    <row r="25319" customFormat="false" ht="13.5" hidden="false" customHeight="false" outlineLevel="0" collapsed="false">
      <c r="A25319" s="7" t="n">
        <v>37896.6587962963</v>
      </c>
      <c r="B25319" s="8"/>
      <c r="C25319" s="0" t="n">
        <f aca="false">ROUND((A25319-$A$2)*(24*3600),0)</f>
        <v>146920</v>
      </c>
      <c r="D25319" s="2" t="n">
        <v>0.43362</v>
      </c>
      <c r="E25319" s="3" t="n">
        <v>5.97515853658537</v>
      </c>
    </row>
    <row r="25320" customFormat="false" ht="13.5" hidden="false" customHeight="false" outlineLevel="0" collapsed="false">
      <c r="A25320" s="7" t="n">
        <v>37896.6588078704</v>
      </c>
      <c r="B25320" s="8"/>
      <c r="C25320" s="0" t="n">
        <f aca="false">ROUND((A25320-$A$2)*(24*3600),0)</f>
        <v>146921</v>
      </c>
      <c r="D25320" s="2" t="n">
        <v>0.43363</v>
      </c>
      <c r="E25320" s="3" t="n">
        <v>5.97515853658537</v>
      </c>
    </row>
    <row r="25321" customFormat="false" ht="13.5" hidden="false" customHeight="false" outlineLevel="0" collapsed="false">
      <c r="A25321" s="7" t="n">
        <v>37896.6588194444</v>
      </c>
      <c r="B25321" s="8"/>
      <c r="C25321" s="0" t="n">
        <f aca="false">ROUND((A25321-$A$2)*(24*3600),0)</f>
        <v>146922</v>
      </c>
      <c r="D25321" s="2" t="n">
        <v>0.43363</v>
      </c>
      <c r="E25321" s="3" t="n">
        <v>5.97515853658537</v>
      </c>
    </row>
    <row r="25322" customFormat="false" ht="13.5" hidden="false" customHeight="false" outlineLevel="0" collapsed="false">
      <c r="A25322" s="7" t="n">
        <v>37896.6588310185</v>
      </c>
      <c r="B25322" s="8"/>
      <c r="C25322" s="0" t="n">
        <f aca="false">ROUND((A25322-$A$2)*(24*3600),0)</f>
        <v>146923</v>
      </c>
      <c r="D25322" s="2" t="n">
        <v>0.43362</v>
      </c>
      <c r="E25322" s="3" t="n">
        <v>5.97515853658537</v>
      </c>
    </row>
    <row r="25323" customFormat="false" ht="13.5" hidden="false" customHeight="false" outlineLevel="0" collapsed="false">
      <c r="A25323" s="7" t="n">
        <v>37896.6588425926</v>
      </c>
      <c r="B25323" s="8"/>
      <c r="C25323" s="0" t="n">
        <f aca="false">ROUND((A25323-$A$2)*(24*3600),0)</f>
        <v>146924</v>
      </c>
      <c r="D25323" s="2" t="n">
        <v>0.43364</v>
      </c>
      <c r="E25323" s="3" t="n">
        <v>5.97515853658537</v>
      </c>
    </row>
    <row r="25324" customFormat="false" ht="13.5" hidden="false" customHeight="false" outlineLevel="0" collapsed="false">
      <c r="A25324" s="7" t="n">
        <v>37896.6588541667</v>
      </c>
      <c r="B25324" s="8"/>
      <c r="C25324" s="0" t="n">
        <f aca="false">ROUND((A25324-$A$2)*(24*3600),0)</f>
        <v>146925</v>
      </c>
      <c r="D25324" s="2" t="n">
        <v>0.43362</v>
      </c>
      <c r="E25324" s="3" t="n">
        <v>5.97515853658537</v>
      </c>
    </row>
    <row r="25325" customFormat="false" ht="13.5" hidden="false" customHeight="false" outlineLevel="0" collapsed="false">
      <c r="A25325" s="7" t="n">
        <v>37896.6588657407</v>
      </c>
      <c r="B25325" s="8"/>
      <c r="C25325" s="0" t="n">
        <f aca="false">ROUND((A25325-$A$2)*(24*3600),0)</f>
        <v>146926</v>
      </c>
      <c r="D25325" s="2" t="n">
        <v>0.43363</v>
      </c>
      <c r="E25325" s="3" t="n">
        <v>5.97515853658537</v>
      </c>
    </row>
    <row r="25326" customFormat="false" ht="13.5" hidden="false" customHeight="false" outlineLevel="0" collapsed="false">
      <c r="A25326" s="7" t="n">
        <v>37896.6588773148</v>
      </c>
      <c r="B25326" s="8"/>
      <c r="C25326" s="0" t="n">
        <f aca="false">ROUND((A25326-$A$2)*(24*3600),0)</f>
        <v>146927</v>
      </c>
      <c r="D25326" s="2" t="n">
        <v>0.43364</v>
      </c>
      <c r="E25326" s="3" t="n">
        <v>5.97515853658537</v>
      </c>
    </row>
    <row r="25327" customFormat="false" ht="13.5" hidden="false" customHeight="false" outlineLevel="0" collapsed="false">
      <c r="A25327" s="7" t="n">
        <v>37896.6588888889</v>
      </c>
      <c r="B25327" s="8"/>
      <c r="C25327" s="0" t="n">
        <f aca="false">ROUND((A25327-$A$2)*(24*3600),0)</f>
        <v>146928</v>
      </c>
      <c r="D25327" s="2" t="n">
        <v>0.43363</v>
      </c>
      <c r="E25327" s="3" t="n">
        <v>5.97515853658537</v>
      </c>
    </row>
    <row r="25328" customFormat="false" ht="13.5" hidden="false" customHeight="false" outlineLevel="0" collapsed="false">
      <c r="A25328" s="7" t="n">
        <v>37896.658900463</v>
      </c>
      <c r="B25328" s="8"/>
      <c r="C25328" s="0" t="n">
        <f aca="false">ROUND((A25328-$A$2)*(24*3600),0)</f>
        <v>146929</v>
      </c>
      <c r="D25328" s="2" t="n">
        <v>0.43363</v>
      </c>
      <c r="E25328" s="3" t="n">
        <v>5.97515853658537</v>
      </c>
    </row>
    <row r="25329" customFormat="false" ht="13.5" hidden="false" customHeight="false" outlineLevel="0" collapsed="false">
      <c r="A25329" s="7" t="n">
        <v>37896.658912037</v>
      </c>
      <c r="B25329" s="8"/>
      <c r="C25329" s="0" t="n">
        <f aca="false">ROUND((A25329-$A$2)*(24*3600),0)</f>
        <v>146930</v>
      </c>
      <c r="D25329" s="2" t="n">
        <v>0.43364</v>
      </c>
      <c r="E25329" s="3" t="n">
        <v>5.97515853658537</v>
      </c>
    </row>
    <row r="25330" customFormat="false" ht="13.5" hidden="false" customHeight="false" outlineLevel="0" collapsed="false">
      <c r="A25330" s="7" t="n">
        <v>37896.6589236111</v>
      </c>
      <c r="B25330" s="8"/>
      <c r="C25330" s="0" t="n">
        <f aca="false">ROUND((A25330-$A$2)*(24*3600),0)</f>
        <v>146931</v>
      </c>
      <c r="D25330" s="2" t="n">
        <v>0.43364</v>
      </c>
      <c r="E25330" s="3" t="n">
        <v>5.97515853658537</v>
      </c>
    </row>
    <row r="25331" customFormat="false" ht="13.5" hidden="false" customHeight="false" outlineLevel="0" collapsed="false">
      <c r="A25331" s="7" t="n">
        <v>37896.6589351852</v>
      </c>
      <c r="B25331" s="8"/>
      <c r="C25331" s="0" t="n">
        <f aca="false">ROUND((A25331-$A$2)*(24*3600),0)</f>
        <v>146932</v>
      </c>
      <c r="D25331" s="2" t="n">
        <v>0.43364</v>
      </c>
      <c r="E25331" s="3" t="n">
        <v>5.97515853658537</v>
      </c>
    </row>
    <row r="25332" customFormat="false" ht="13.5" hidden="false" customHeight="false" outlineLevel="0" collapsed="false">
      <c r="A25332" s="7" t="n">
        <v>37896.6589467593</v>
      </c>
      <c r="B25332" s="8"/>
      <c r="C25332" s="0" t="n">
        <f aca="false">ROUND((A25332-$A$2)*(24*3600),0)</f>
        <v>146933</v>
      </c>
      <c r="D25332" s="2" t="n">
        <v>0.43364</v>
      </c>
      <c r="E25332" s="3" t="n">
        <v>5.97515853658537</v>
      </c>
    </row>
    <row r="25333" customFormat="false" ht="13.5" hidden="false" customHeight="false" outlineLevel="0" collapsed="false">
      <c r="A25333" s="7" t="n">
        <v>37896.6589583333</v>
      </c>
      <c r="B25333" s="8"/>
      <c r="C25333" s="0" t="n">
        <f aca="false">ROUND((A25333-$A$2)*(24*3600),0)</f>
        <v>146934</v>
      </c>
      <c r="D25333" s="2" t="n">
        <v>0.43363</v>
      </c>
      <c r="E25333" s="3" t="n">
        <v>5.97515853658537</v>
      </c>
    </row>
    <row r="25334" customFormat="false" ht="13.5" hidden="false" customHeight="false" outlineLevel="0" collapsed="false">
      <c r="A25334" s="7" t="n">
        <v>37896.6589699074</v>
      </c>
      <c r="B25334" s="8"/>
      <c r="C25334" s="0" t="n">
        <f aca="false">ROUND((A25334-$A$2)*(24*3600),0)</f>
        <v>146935</v>
      </c>
      <c r="D25334" s="2" t="n">
        <v>0.43364</v>
      </c>
      <c r="E25334" s="3" t="n">
        <v>5.97515853658537</v>
      </c>
    </row>
    <row r="25335" customFormat="false" ht="13.5" hidden="false" customHeight="false" outlineLevel="0" collapsed="false">
      <c r="A25335" s="7" t="n">
        <v>37896.6589814815</v>
      </c>
      <c r="B25335" s="8"/>
      <c r="C25335" s="0" t="n">
        <f aca="false">ROUND((A25335-$A$2)*(24*3600),0)</f>
        <v>146936</v>
      </c>
      <c r="D25335" s="2" t="n">
        <v>0.43364</v>
      </c>
      <c r="E25335" s="3" t="n">
        <v>5.97515853658537</v>
      </c>
    </row>
    <row r="25336" customFormat="false" ht="13.5" hidden="false" customHeight="false" outlineLevel="0" collapsed="false">
      <c r="A25336" s="7" t="n">
        <v>37896.6589930556</v>
      </c>
      <c r="B25336" s="8"/>
      <c r="C25336" s="0" t="n">
        <f aca="false">ROUND((A25336-$A$2)*(24*3600),0)</f>
        <v>146937</v>
      </c>
      <c r="D25336" s="2" t="n">
        <v>0.43366</v>
      </c>
      <c r="E25336" s="3" t="n">
        <v>5.97515853658537</v>
      </c>
    </row>
    <row r="25337" customFormat="false" ht="13.5" hidden="false" customHeight="false" outlineLevel="0" collapsed="false">
      <c r="A25337" s="7" t="n">
        <v>37896.6590046296</v>
      </c>
      <c r="B25337" s="8"/>
      <c r="C25337" s="0" t="n">
        <f aca="false">ROUND((A25337-$A$2)*(24*3600),0)</f>
        <v>146938</v>
      </c>
      <c r="D25337" s="2" t="n">
        <v>0.43366</v>
      </c>
      <c r="E25337" s="3" t="n">
        <v>5.97515853658537</v>
      </c>
    </row>
    <row r="25338" customFormat="false" ht="13.5" hidden="false" customHeight="false" outlineLevel="0" collapsed="false">
      <c r="A25338" s="7" t="n">
        <v>37896.6590162037</v>
      </c>
      <c r="B25338" s="8"/>
      <c r="C25338" s="0" t="n">
        <f aca="false">ROUND((A25338-$A$2)*(24*3600),0)</f>
        <v>146939</v>
      </c>
      <c r="D25338" s="2" t="n">
        <v>0.43365</v>
      </c>
      <c r="E25338" s="3" t="n">
        <v>5.97515853658537</v>
      </c>
    </row>
    <row r="25339" customFormat="false" ht="13.5" hidden="false" customHeight="false" outlineLevel="0" collapsed="false">
      <c r="A25339" s="7" t="n">
        <v>37896.6590277778</v>
      </c>
      <c r="B25339" s="8"/>
      <c r="C25339" s="0" t="n">
        <f aca="false">ROUND((A25339-$A$2)*(24*3600),0)</f>
        <v>146940</v>
      </c>
      <c r="D25339" s="2" t="n">
        <v>0.43366</v>
      </c>
      <c r="E25339" s="3" t="n">
        <v>5.97515853658537</v>
      </c>
    </row>
    <row r="25340" customFormat="false" ht="13.5" hidden="false" customHeight="false" outlineLevel="0" collapsed="false">
      <c r="A25340" s="7" t="n">
        <v>37896.6590393519</v>
      </c>
      <c r="B25340" s="8"/>
      <c r="C25340" s="0" t="n">
        <f aca="false">ROUND((A25340-$A$2)*(24*3600),0)</f>
        <v>146941</v>
      </c>
      <c r="D25340" s="2" t="n">
        <v>0.43363</v>
      </c>
      <c r="E25340" s="3" t="n">
        <v>5.97515853658537</v>
      </c>
    </row>
    <row r="25341" customFormat="false" ht="13.5" hidden="false" customHeight="false" outlineLevel="0" collapsed="false">
      <c r="A25341" s="7" t="n">
        <v>37896.6590509259</v>
      </c>
      <c r="B25341" s="8"/>
      <c r="C25341" s="0" t="n">
        <f aca="false">ROUND((A25341-$A$2)*(24*3600),0)</f>
        <v>146942</v>
      </c>
      <c r="D25341" s="2" t="n">
        <v>0.43366</v>
      </c>
      <c r="E25341" s="3" t="n">
        <v>5.97515853658537</v>
      </c>
    </row>
    <row r="25342" customFormat="false" ht="13.5" hidden="false" customHeight="false" outlineLevel="0" collapsed="false">
      <c r="A25342" s="7" t="n">
        <v>37896.6590625</v>
      </c>
      <c r="B25342" s="8"/>
      <c r="C25342" s="0" t="n">
        <f aca="false">ROUND((A25342-$A$2)*(24*3600),0)</f>
        <v>146943</v>
      </c>
      <c r="D25342" s="2" t="n">
        <v>0.43364</v>
      </c>
      <c r="E25342" s="3" t="n">
        <v>5.97515853658537</v>
      </c>
    </row>
    <row r="25343" customFormat="false" ht="13.5" hidden="false" customHeight="false" outlineLevel="0" collapsed="false">
      <c r="A25343" s="7" t="n">
        <v>37896.6590740741</v>
      </c>
      <c r="B25343" s="8"/>
      <c r="C25343" s="0" t="n">
        <f aca="false">ROUND((A25343-$A$2)*(24*3600),0)</f>
        <v>146944</v>
      </c>
      <c r="D25343" s="2" t="n">
        <v>0.43363</v>
      </c>
      <c r="E25343" s="3" t="n">
        <v>5.97515853658537</v>
      </c>
    </row>
    <row r="25344" customFormat="false" ht="13.5" hidden="false" customHeight="false" outlineLevel="0" collapsed="false">
      <c r="A25344" s="7" t="n">
        <v>37896.6590856482</v>
      </c>
      <c r="B25344" s="8"/>
      <c r="C25344" s="0" t="n">
        <f aca="false">ROUND((A25344-$A$2)*(24*3600),0)</f>
        <v>146945</v>
      </c>
      <c r="D25344" s="2" t="n">
        <v>0.43366</v>
      </c>
      <c r="E25344" s="3" t="n">
        <v>5.97515853658537</v>
      </c>
    </row>
    <row r="25345" customFormat="false" ht="13.5" hidden="false" customHeight="false" outlineLevel="0" collapsed="false">
      <c r="A25345" s="7" t="n">
        <v>37896.6590972222</v>
      </c>
      <c r="B25345" s="8"/>
      <c r="C25345" s="0" t="n">
        <f aca="false">ROUND((A25345-$A$2)*(24*3600),0)</f>
        <v>146946</v>
      </c>
      <c r="D25345" s="2" t="n">
        <v>0.43364</v>
      </c>
      <c r="E25345" s="3" t="n">
        <v>5.97515853658537</v>
      </c>
    </row>
    <row r="25346" customFormat="false" ht="13.5" hidden="false" customHeight="false" outlineLevel="0" collapsed="false">
      <c r="A25346" s="7" t="n">
        <v>37896.6591087963</v>
      </c>
      <c r="B25346" s="8"/>
      <c r="C25346" s="0" t="n">
        <f aca="false">ROUND((A25346-$A$2)*(24*3600),0)</f>
        <v>146947</v>
      </c>
      <c r="D25346" s="2" t="n">
        <v>0.43364</v>
      </c>
      <c r="E25346" s="3" t="n">
        <v>5.97515853658537</v>
      </c>
    </row>
    <row r="25347" customFormat="false" ht="13.5" hidden="false" customHeight="false" outlineLevel="0" collapsed="false">
      <c r="A25347" s="7" t="n">
        <v>37896.6591203704</v>
      </c>
      <c r="B25347" s="8"/>
      <c r="C25347" s="0" t="n">
        <f aca="false">ROUND((A25347-$A$2)*(24*3600),0)</f>
        <v>146948</v>
      </c>
      <c r="D25347" s="2" t="n">
        <v>0.43367</v>
      </c>
      <c r="E25347" s="3" t="n">
        <v>5.97515853658537</v>
      </c>
    </row>
    <row r="25348" customFormat="false" ht="13.5" hidden="false" customHeight="false" outlineLevel="0" collapsed="false">
      <c r="A25348" s="7" t="n">
        <v>37896.6591319444</v>
      </c>
      <c r="B25348" s="8"/>
      <c r="C25348" s="0" t="n">
        <f aca="false">ROUND((A25348-$A$2)*(24*3600),0)</f>
        <v>146949</v>
      </c>
      <c r="D25348" s="2" t="n">
        <v>0.43366</v>
      </c>
      <c r="E25348" s="3" t="n">
        <v>5.97515853658537</v>
      </c>
    </row>
    <row r="25349" customFormat="false" ht="13.5" hidden="false" customHeight="false" outlineLevel="0" collapsed="false">
      <c r="A25349" s="7" t="n">
        <v>37896.6591435185</v>
      </c>
      <c r="B25349" s="8"/>
      <c r="C25349" s="0" t="n">
        <f aca="false">ROUND((A25349-$A$2)*(24*3600),0)</f>
        <v>146950</v>
      </c>
      <c r="D25349" s="2" t="n">
        <v>0.43366</v>
      </c>
      <c r="E25349" s="3" t="n">
        <v>5.97515853658537</v>
      </c>
    </row>
    <row r="25350" customFormat="false" ht="13.5" hidden="false" customHeight="false" outlineLevel="0" collapsed="false">
      <c r="A25350" s="7" t="n">
        <v>37896.6591550926</v>
      </c>
      <c r="B25350" s="8"/>
      <c r="C25350" s="0" t="n">
        <f aca="false">ROUND((A25350-$A$2)*(24*3600),0)</f>
        <v>146951</v>
      </c>
      <c r="D25350" s="2" t="n">
        <v>0.43366</v>
      </c>
      <c r="E25350" s="3" t="n">
        <v>5.97515853658537</v>
      </c>
    </row>
    <row r="25351" customFormat="false" ht="13.5" hidden="false" customHeight="false" outlineLevel="0" collapsed="false">
      <c r="A25351" s="7" t="n">
        <v>37896.6591666667</v>
      </c>
      <c r="B25351" s="8"/>
      <c r="C25351" s="0" t="n">
        <f aca="false">ROUND((A25351-$A$2)*(24*3600),0)</f>
        <v>146952</v>
      </c>
      <c r="D25351" s="2" t="n">
        <v>0.43366</v>
      </c>
      <c r="E25351" s="3" t="n">
        <v>5.97515853658537</v>
      </c>
    </row>
    <row r="25352" customFormat="false" ht="13.5" hidden="false" customHeight="false" outlineLevel="0" collapsed="false">
      <c r="A25352" s="7" t="n">
        <v>37896.6591782407</v>
      </c>
      <c r="B25352" s="8"/>
      <c r="C25352" s="0" t="n">
        <f aca="false">ROUND((A25352-$A$2)*(24*3600),0)</f>
        <v>146953</v>
      </c>
      <c r="D25352" s="2" t="n">
        <v>0.43364</v>
      </c>
      <c r="E25352" s="3" t="n">
        <v>5.93823902439025</v>
      </c>
    </row>
    <row r="25353" customFormat="false" ht="13.5" hidden="false" customHeight="false" outlineLevel="0" collapsed="false">
      <c r="A25353" s="7" t="n">
        <v>37896.6591898148</v>
      </c>
      <c r="B25353" s="8"/>
      <c r="C25353" s="0" t="n">
        <f aca="false">ROUND((A25353-$A$2)*(24*3600),0)</f>
        <v>146954</v>
      </c>
      <c r="D25353" s="2" t="n">
        <v>0.43367</v>
      </c>
      <c r="E25353" s="3" t="n">
        <v>5.93823902439025</v>
      </c>
    </row>
    <row r="25354" customFormat="false" ht="13.5" hidden="false" customHeight="false" outlineLevel="0" collapsed="false">
      <c r="A25354" s="7" t="n">
        <v>37896.6592013889</v>
      </c>
      <c r="B25354" s="8"/>
      <c r="C25354" s="0" t="n">
        <f aca="false">ROUND((A25354-$A$2)*(24*3600),0)</f>
        <v>146955</v>
      </c>
      <c r="D25354" s="2" t="n">
        <v>0.43366</v>
      </c>
      <c r="E25354" s="3" t="n">
        <v>5.93823902439025</v>
      </c>
    </row>
    <row r="25355" customFormat="false" ht="13.5" hidden="false" customHeight="false" outlineLevel="0" collapsed="false">
      <c r="A25355" s="7" t="n">
        <v>37896.659212963</v>
      </c>
      <c r="B25355" s="8"/>
      <c r="C25355" s="0" t="n">
        <f aca="false">ROUND((A25355-$A$2)*(24*3600),0)</f>
        <v>146956</v>
      </c>
      <c r="D25355" s="2" t="n">
        <v>0.43366</v>
      </c>
      <c r="E25355" s="3" t="n">
        <v>5.93823902439025</v>
      </c>
    </row>
    <row r="25356" customFormat="false" ht="13.5" hidden="false" customHeight="false" outlineLevel="0" collapsed="false">
      <c r="A25356" s="7" t="n">
        <v>37896.659224537</v>
      </c>
      <c r="B25356" s="8"/>
      <c r="C25356" s="0" t="n">
        <f aca="false">ROUND((A25356-$A$2)*(24*3600),0)</f>
        <v>146957</v>
      </c>
      <c r="D25356" s="2" t="n">
        <v>0.43366</v>
      </c>
      <c r="E25356" s="3" t="n">
        <v>5.93823902439025</v>
      </c>
    </row>
    <row r="25357" customFormat="false" ht="13.5" hidden="false" customHeight="false" outlineLevel="0" collapsed="false">
      <c r="A25357" s="7" t="n">
        <v>37896.6592361111</v>
      </c>
      <c r="B25357" s="8"/>
      <c r="C25357" s="0" t="n">
        <f aca="false">ROUND((A25357-$A$2)*(24*3600),0)</f>
        <v>146958</v>
      </c>
      <c r="D25357" s="2" t="n">
        <v>0.43364</v>
      </c>
      <c r="E25357" s="3" t="n">
        <v>5.93823902439025</v>
      </c>
    </row>
    <row r="25358" customFormat="false" ht="13.5" hidden="false" customHeight="false" outlineLevel="0" collapsed="false">
      <c r="A25358" s="7" t="n">
        <v>37896.6592476852</v>
      </c>
      <c r="B25358" s="8"/>
      <c r="C25358" s="0" t="n">
        <f aca="false">ROUND((A25358-$A$2)*(24*3600),0)</f>
        <v>146959</v>
      </c>
      <c r="D25358" s="2" t="n">
        <v>0.43367</v>
      </c>
      <c r="E25358" s="3" t="n">
        <v>5.93823902439025</v>
      </c>
    </row>
    <row r="25359" customFormat="false" ht="13.5" hidden="false" customHeight="false" outlineLevel="0" collapsed="false">
      <c r="A25359" s="7" t="n">
        <v>37896.6592592593</v>
      </c>
      <c r="B25359" s="8"/>
      <c r="C25359" s="0" t="n">
        <f aca="false">ROUND((A25359-$A$2)*(24*3600),0)</f>
        <v>146960</v>
      </c>
      <c r="D25359" s="2" t="n">
        <v>0.43367</v>
      </c>
      <c r="E25359" s="3" t="n">
        <v>5.93823902439025</v>
      </c>
    </row>
    <row r="25360" customFormat="false" ht="13.5" hidden="false" customHeight="false" outlineLevel="0" collapsed="false">
      <c r="A25360" s="7" t="n">
        <v>37896.6592708333</v>
      </c>
      <c r="B25360" s="8"/>
      <c r="C25360" s="0" t="n">
        <f aca="false">ROUND((A25360-$A$2)*(24*3600),0)</f>
        <v>146961</v>
      </c>
      <c r="D25360" s="2" t="n">
        <v>0.43366</v>
      </c>
      <c r="E25360" s="3" t="n">
        <v>5.93823902439025</v>
      </c>
    </row>
    <row r="25361" customFormat="false" ht="13.5" hidden="false" customHeight="false" outlineLevel="0" collapsed="false">
      <c r="A25361" s="7" t="n">
        <v>37896.6592824074</v>
      </c>
      <c r="B25361" s="8"/>
      <c r="C25361" s="0" t="n">
        <f aca="false">ROUND((A25361-$A$2)*(24*3600),0)</f>
        <v>146962</v>
      </c>
      <c r="D25361" s="2" t="n">
        <v>0.43368</v>
      </c>
      <c r="E25361" s="3" t="n">
        <v>5.93823902439025</v>
      </c>
    </row>
    <row r="25362" customFormat="false" ht="13.5" hidden="false" customHeight="false" outlineLevel="0" collapsed="false">
      <c r="A25362" s="7" t="n">
        <v>37896.6592939815</v>
      </c>
      <c r="B25362" s="8"/>
      <c r="C25362" s="0" t="n">
        <f aca="false">ROUND((A25362-$A$2)*(24*3600),0)</f>
        <v>146963</v>
      </c>
      <c r="D25362" s="2" t="n">
        <v>0.43364</v>
      </c>
      <c r="E25362" s="3" t="n">
        <v>5.93823902439025</v>
      </c>
    </row>
    <row r="25363" customFormat="false" ht="13.5" hidden="false" customHeight="false" outlineLevel="0" collapsed="false">
      <c r="A25363" s="7" t="n">
        <v>37896.6593055556</v>
      </c>
      <c r="B25363" s="8"/>
      <c r="C25363" s="0" t="n">
        <f aca="false">ROUND((A25363-$A$2)*(24*3600),0)</f>
        <v>146964</v>
      </c>
      <c r="D25363" s="2" t="n">
        <v>0.43367</v>
      </c>
      <c r="E25363" s="3" t="n">
        <v>5.93823902439025</v>
      </c>
    </row>
    <row r="25364" customFormat="false" ht="13.5" hidden="false" customHeight="false" outlineLevel="0" collapsed="false">
      <c r="A25364" s="7" t="n">
        <v>37896.6593171296</v>
      </c>
      <c r="B25364" s="8"/>
      <c r="C25364" s="0" t="n">
        <f aca="false">ROUND((A25364-$A$2)*(24*3600),0)</f>
        <v>146965</v>
      </c>
      <c r="D25364" s="2" t="n">
        <v>0.43367</v>
      </c>
      <c r="E25364" s="3" t="n">
        <v>5.93823902439025</v>
      </c>
    </row>
    <row r="25365" customFormat="false" ht="13.5" hidden="false" customHeight="false" outlineLevel="0" collapsed="false">
      <c r="A25365" s="7" t="n">
        <v>37896.6593287037</v>
      </c>
      <c r="B25365" s="8"/>
      <c r="C25365" s="0" t="n">
        <f aca="false">ROUND((A25365-$A$2)*(24*3600),0)</f>
        <v>146966</v>
      </c>
      <c r="D25365" s="2" t="n">
        <v>0.43367</v>
      </c>
      <c r="E25365" s="3" t="n">
        <v>5.93823902439025</v>
      </c>
    </row>
    <row r="25366" customFormat="false" ht="13.5" hidden="false" customHeight="false" outlineLevel="0" collapsed="false">
      <c r="A25366" s="7" t="n">
        <v>37896.6593402778</v>
      </c>
      <c r="B25366" s="8"/>
      <c r="C25366" s="0" t="n">
        <f aca="false">ROUND((A25366-$A$2)*(24*3600),0)</f>
        <v>146967</v>
      </c>
      <c r="D25366" s="2" t="n">
        <v>0.43367</v>
      </c>
      <c r="E25366" s="3" t="n">
        <v>5.93823902439025</v>
      </c>
    </row>
    <row r="25367" customFormat="false" ht="13.5" hidden="false" customHeight="false" outlineLevel="0" collapsed="false">
      <c r="A25367" s="7" t="n">
        <v>37896.6593518519</v>
      </c>
      <c r="B25367" s="8"/>
      <c r="C25367" s="0" t="n">
        <f aca="false">ROUND((A25367-$A$2)*(24*3600),0)</f>
        <v>146968</v>
      </c>
      <c r="D25367" s="2" t="n">
        <v>0.43367</v>
      </c>
      <c r="E25367" s="3" t="n">
        <v>5.93823902439025</v>
      </c>
    </row>
    <row r="25368" customFormat="false" ht="13.5" hidden="false" customHeight="false" outlineLevel="0" collapsed="false">
      <c r="A25368" s="7" t="n">
        <v>37896.6593634259</v>
      </c>
      <c r="B25368" s="8"/>
      <c r="C25368" s="0" t="n">
        <f aca="false">ROUND((A25368-$A$2)*(24*3600),0)</f>
        <v>146969</v>
      </c>
      <c r="D25368" s="2" t="n">
        <v>0.43368</v>
      </c>
      <c r="E25368" s="3" t="n">
        <v>5.93823902439025</v>
      </c>
    </row>
    <row r="25369" customFormat="false" ht="13.5" hidden="false" customHeight="false" outlineLevel="0" collapsed="false">
      <c r="A25369" s="7" t="n">
        <v>37896.659375</v>
      </c>
      <c r="B25369" s="8"/>
      <c r="C25369" s="0" t="n">
        <f aca="false">ROUND((A25369-$A$2)*(24*3600),0)</f>
        <v>146970</v>
      </c>
      <c r="D25369" s="2" t="n">
        <v>0.43367</v>
      </c>
      <c r="E25369" s="3" t="n">
        <v>5.93823902439025</v>
      </c>
    </row>
    <row r="25370" customFormat="false" ht="13.5" hidden="false" customHeight="false" outlineLevel="0" collapsed="false">
      <c r="A25370" s="7" t="n">
        <v>37896.6593865741</v>
      </c>
      <c r="B25370" s="8"/>
      <c r="C25370" s="0" t="n">
        <f aca="false">ROUND((A25370-$A$2)*(24*3600),0)</f>
        <v>146971</v>
      </c>
      <c r="D25370" s="2" t="n">
        <v>0.43367</v>
      </c>
      <c r="E25370" s="3" t="n">
        <v>5.93823902439025</v>
      </c>
    </row>
    <row r="25371" customFormat="false" ht="13.5" hidden="false" customHeight="false" outlineLevel="0" collapsed="false">
      <c r="A25371" s="7" t="n">
        <v>37896.6593981482</v>
      </c>
      <c r="B25371" s="8"/>
      <c r="C25371" s="0" t="n">
        <f aca="false">ROUND((A25371-$A$2)*(24*3600),0)</f>
        <v>146972</v>
      </c>
      <c r="D25371" s="2" t="n">
        <v>0.43367</v>
      </c>
      <c r="E25371" s="3" t="n">
        <v>5.93823902439025</v>
      </c>
    </row>
    <row r="25372" customFormat="false" ht="13.5" hidden="false" customHeight="false" outlineLevel="0" collapsed="false">
      <c r="A25372" s="7" t="n">
        <v>37896.6594097222</v>
      </c>
      <c r="B25372" s="8"/>
      <c r="C25372" s="0" t="n">
        <f aca="false">ROUND((A25372-$A$2)*(24*3600),0)</f>
        <v>146973</v>
      </c>
      <c r="D25372" s="2" t="n">
        <v>0.43367</v>
      </c>
      <c r="E25372" s="3" t="n">
        <v>5.93823902439025</v>
      </c>
    </row>
    <row r="25373" customFormat="false" ht="13.5" hidden="false" customHeight="false" outlineLevel="0" collapsed="false">
      <c r="A25373" s="7" t="n">
        <v>37896.6594212963</v>
      </c>
      <c r="B25373" s="8"/>
      <c r="C25373" s="0" t="n">
        <f aca="false">ROUND((A25373-$A$2)*(24*3600),0)</f>
        <v>146974</v>
      </c>
      <c r="D25373" s="2" t="n">
        <v>0.43366</v>
      </c>
      <c r="E25373" s="3" t="n">
        <v>5.93823902439025</v>
      </c>
    </row>
    <row r="25374" customFormat="false" ht="13.5" hidden="false" customHeight="false" outlineLevel="0" collapsed="false">
      <c r="A25374" s="7" t="n">
        <v>37896.6594328704</v>
      </c>
      <c r="B25374" s="8"/>
      <c r="C25374" s="0" t="n">
        <f aca="false">ROUND((A25374-$A$2)*(24*3600),0)</f>
        <v>146975</v>
      </c>
      <c r="D25374" s="2" t="n">
        <v>0.43368</v>
      </c>
      <c r="E25374" s="3" t="n">
        <v>5.93823902439025</v>
      </c>
    </row>
    <row r="25375" customFormat="false" ht="13.5" hidden="false" customHeight="false" outlineLevel="0" collapsed="false">
      <c r="A25375" s="7" t="n">
        <v>37896.6594444444</v>
      </c>
      <c r="B25375" s="8"/>
      <c r="C25375" s="0" t="n">
        <f aca="false">ROUND((A25375-$A$2)*(24*3600),0)</f>
        <v>146976</v>
      </c>
      <c r="D25375" s="2" t="n">
        <v>0.43368</v>
      </c>
      <c r="E25375" s="3" t="n">
        <v>5.93823902439025</v>
      </c>
    </row>
    <row r="25376" customFormat="false" ht="13.5" hidden="false" customHeight="false" outlineLevel="0" collapsed="false">
      <c r="A25376" s="7" t="n">
        <v>37896.6594560185</v>
      </c>
      <c r="B25376" s="8"/>
      <c r="C25376" s="0" t="n">
        <f aca="false">ROUND((A25376-$A$2)*(24*3600),0)</f>
        <v>146977</v>
      </c>
      <c r="D25376" s="2" t="n">
        <v>0.43369</v>
      </c>
      <c r="E25376" s="3" t="n">
        <v>5.93823902439025</v>
      </c>
    </row>
    <row r="25377" customFormat="false" ht="13.5" hidden="false" customHeight="false" outlineLevel="0" collapsed="false">
      <c r="A25377" s="7" t="n">
        <v>37896.6594675926</v>
      </c>
      <c r="B25377" s="8"/>
      <c r="C25377" s="0" t="n">
        <f aca="false">ROUND((A25377-$A$2)*(24*3600),0)</f>
        <v>146978</v>
      </c>
      <c r="D25377" s="2" t="n">
        <v>0.43368</v>
      </c>
      <c r="E25377" s="3" t="n">
        <v>5.93823902439025</v>
      </c>
    </row>
    <row r="25378" customFormat="false" ht="13.5" hidden="false" customHeight="false" outlineLevel="0" collapsed="false">
      <c r="A25378" s="7" t="n">
        <v>37896.6594791667</v>
      </c>
      <c r="B25378" s="8"/>
      <c r="C25378" s="0" t="n">
        <f aca="false">ROUND((A25378-$A$2)*(24*3600),0)</f>
        <v>146979</v>
      </c>
      <c r="D25378" s="2" t="n">
        <v>0.43368</v>
      </c>
      <c r="E25378" s="3" t="n">
        <v>5.93823902439025</v>
      </c>
    </row>
    <row r="25379" customFormat="false" ht="13.5" hidden="false" customHeight="false" outlineLevel="0" collapsed="false">
      <c r="A25379" s="7" t="n">
        <v>37896.6594907407</v>
      </c>
      <c r="B25379" s="8"/>
      <c r="C25379" s="0" t="n">
        <f aca="false">ROUND((A25379-$A$2)*(24*3600),0)</f>
        <v>146980</v>
      </c>
      <c r="D25379" s="2" t="n">
        <v>0.43367</v>
      </c>
      <c r="E25379" s="3" t="n">
        <v>5.93823902439025</v>
      </c>
    </row>
    <row r="25380" customFormat="false" ht="13.5" hidden="false" customHeight="false" outlineLevel="0" collapsed="false">
      <c r="A25380" s="7" t="n">
        <v>37896.6595023148</v>
      </c>
      <c r="B25380" s="8"/>
      <c r="C25380" s="0" t="n">
        <f aca="false">ROUND((A25380-$A$2)*(24*3600),0)</f>
        <v>146981</v>
      </c>
      <c r="D25380" s="2" t="n">
        <v>0.43368</v>
      </c>
      <c r="E25380" s="3" t="n">
        <v>5.93823902439025</v>
      </c>
    </row>
    <row r="25381" customFormat="false" ht="13.5" hidden="false" customHeight="false" outlineLevel="0" collapsed="false">
      <c r="A25381" s="7" t="n">
        <v>37896.6595138889</v>
      </c>
      <c r="B25381" s="8"/>
      <c r="C25381" s="0" t="n">
        <f aca="false">ROUND((A25381-$A$2)*(24*3600),0)</f>
        <v>146982</v>
      </c>
      <c r="D25381" s="2" t="n">
        <v>0.43368</v>
      </c>
      <c r="E25381" s="3" t="n">
        <v>5.93823902439025</v>
      </c>
    </row>
    <row r="25382" customFormat="false" ht="13.5" hidden="false" customHeight="false" outlineLevel="0" collapsed="false">
      <c r="A25382" s="7" t="n">
        <v>37896.659525463</v>
      </c>
      <c r="B25382" s="8"/>
      <c r="C25382" s="0" t="n">
        <f aca="false">ROUND((A25382-$A$2)*(24*3600),0)</f>
        <v>146983</v>
      </c>
      <c r="D25382" s="2" t="n">
        <v>0.43367</v>
      </c>
      <c r="E25382" s="3" t="n">
        <v>5.93823902439025</v>
      </c>
    </row>
    <row r="25383" customFormat="false" ht="13.5" hidden="false" customHeight="false" outlineLevel="0" collapsed="false">
      <c r="A25383" s="7" t="n">
        <v>37896.659537037</v>
      </c>
      <c r="B25383" s="8"/>
      <c r="C25383" s="0" t="n">
        <f aca="false">ROUND((A25383-$A$2)*(24*3600),0)</f>
        <v>146984</v>
      </c>
      <c r="D25383" s="2" t="n">
        <v>0.43368</v>
      </c>
      <c r="E25383" s="3" t="n">
        <v>5.93823902439025</v>
      </c>
    </row>
    <row r="25384" customFormat="false" ht="13.5" hidden="false" customHeight="false" outlineLevel="0" collapsed="false">
      <c r="A25384" s="7" t="n">
        <v>37896.6595486111</v>
      </c>
      <c r="B25384" s="8"/>
      <c r="C25384" s="0" t="n">
        <f aca="false">ROUND((A25384-$A$2)*(24*3600),0)</f>
        <v>146985</v>
      </c>
      <c r="D25384" s="2" t="n">
        <v>0.43368</v>
      </c>
      <c r="E25384" s="3" t="n">
        <v>5.93823902439025</v>
      </c>
    </row>
    <row r="25385" customFormat="false" ht="13.5" hidden="false" customHeight="false" outlineLevel="0" collapsed="false">
      <c r="A25385" s="7" t="n">
        <v>37896.6595601852</v>
      </c>
      <c r="B25385" s="8"/>
      <c r="C25385" s="0" t="n">
        <f aca="false">ROUND((A25385-$A$2)*(24*3600),0)</f>
        <v>146986</v>
      </c>
      <c r="D25385" s="2" t="n">
        <v>0.43368</v>
      </c>
      <c r="E25385" s="3" t="n">
        <v>5.93823902439025</v>
      </c>
    </row>
    <row r="25386" customFormat="false" ht="13.5" hidden="false" customHeight="false" outlineLevel="0" collapsed="false">
      <c r="A25386" s="7" t="n">
        <v>37896.6595717593</v>
      </c>
      <c r="B25386" s="8"/>
      <c r="C25386" s="0" t="n">
        <f aca="false">ROUND((A25386-$A$2)*(24*3600),0)</f>
        <v>146987</v>
      </c>
      <c r="D25386" s="2" t="n">
        <v>0.4337</v>
      </c>
      <c r="E25386" s="3" t="n">
        <v>5.93823902439025</v>
      </c>
    </row>
    <row r="25387" customFormat="false" ht="13.5" hidden="false" customHeight="false" outlineLevel="0" collapsed="false">
      <c r="A25387" s="7" t="n">
        <v>37896.6595833333</v>
      </c>
      <c r="B25387" s="8"/>
      <c r="C25387" s="0" t="n">
        <f aca="false">ROUND((A25387-$A$2)*(24*3600),0)</f>
        <v>146988</v>
      </c>
      <c r="D25387" s="2" t="n">
        <v>0.43368</v>
      </c>
      <c r="E25387" s="3" t="n">
        <v>5.93823902439025</v>
      </c>
    </row>
    <row r="25388" customFormat="false" ht="13.5" hidden="false" customHeight="false" outlineLevel="0" collapsed="false">
      <c r="A25388" s="7" t="n">
        <v>37896.6595949074</v>
      </c>
      <c r="B25388" s="8"/>
      <c r="C25388" s="0" t="n">
        <f aca="false">ROUND((A25388-$A$2)*(24*3600),0)</f>
        <v>146989</v>
      </c>
      <c r="D25388" s="2" t="n">
        <v>0.43369</v>
      </c>
      <c r="E25388" s="3" t="n">
        <v>5.93823902439025</v>
      </c>
    </row>
    <row r="25389" customFormat="false" ht="13.5" hidden="false" customHeight="false" outlineLevel="0" collapsed="false">
      <c r="A25389" s="7" t="n">
        <v>37896.6596064815</v>
      </c>
      <c r="B25389" s="8"/>
      <c r="C25389" s="0" t="n">
        <f aca="false">ROUND((A25389-$A$2)*(24*3600),0)</f>
        <v>146990</v>
      </c>
      <c r="D25389" s="2" t="n">
        <v>0.43368</v>
      </c>
      <c r="E25389" s="3" t="n">
        <v>5.93823902439025</v>
      </c>
    </row>
    <row r="25390" customFormat="false" ht="13.5" hidden="false" customHeight="false" outlineLevel="0" collapsed="false">
      <c r="A25390" s="7" t="n">
        <v>37896.6596180556</v>
      </c>
      <c r="B25390" s="8"/>
      <c r="C25390" s="0" t="n">
        <f aca="false">ROUND((A25390-$A$2)*(24*3600),0)</f>
        <v>146991</v>
      </c>
      <c r="D25390" s="2" t="n">
        <v>0.4337</v>
      </c>
      <c r="E25390" s="3" t="n">
        <v>5.93823902439025</v>
      </c>
    </row>
    <row r="25391" customFormat="false" ht="13.5" hidden="false" customHeight="false" outlineLevel="0" collapsed="false">
      <c r="A25391" s="7" t="n">
        <v>37896.6596296296</v>
      </c>
      <c r="B25391" s="8"/>
      <c r="C25391" s="0" t="n">
        <f aca="false">ROUND((A25391-$A$2)*(24*3600),0)</f>
        <v>146992</v>
      </c>
      <c r="D25391" s="2" t="n">
        <v>0.43367</v>
      </c>
      <c r="E25391" s="3" t="n">
        <v>5.93823902439025</v>
      </c>
    </row>
    <row r="25392" customFormat="false" ht="13.5" hidden="false" customHeight="false" outlineLevel="0" collapsed="false">
      <c r="A25392" s="7" t="n">
        <v>37896.6596412037</v>
      </c>
      <c r="B25392" s="8"/>
      <c r="C25392" s="0" t="n">
        <f aca="false">ROUND((A25392-$A$2)*(24*3600),0)</f>
        <v>146993</v>
      </c>
      <c r="D25392" s="2" t="n">
        <v>0.43369</v>
      </c>
      <c r="E25392" s="3" t="n">
        <v>5.93823902439025</v>
      </c>
    </row>
    <row r="25393" customFormat="false" ht="13.5" hidden="false" customHeight="false" outlineLevel="0" collapsed="false">
      <c r="A25393" s="7" t="n">
        <v>37896.6596527778</v>
      </c>
      <c r="B25393" s="8"/>
      <c r="C25393" s="0" t="n">
        <f aca="false">ROUND((A25393-$A$2)*(24*3600),0)</f>
        <v>146994</v>
      </c>
      <c r="D25393" s="2" t="n">
        <v>0.43369</v>
      </c>
      <c r="E25393" s="3" t="n">
        <v>5.99674634146342</v>
      </c>
    </row>
    <row r="25394" customFormat="false" ht="13.5" hidden="false" customHeight="false" outlineLevel="0" collapsed="false">
      <c r="A25394" s="7" t="n">
        <v>37896.6596643519</v>
      </c>
      <c r="B25394" s="8"/>
      <c r="C25394" s="0" t="n">
        <f aca="false">ROUND((A25394-$A$2)*(24*3600),0)</f>
        <v>146995</v>
      </c>
      <c r="D25394" s="2" t="n">
        <v>0.43369</v>
      </c>
      <c r="E25394" s="3" t="n">
        <v>5.99674634146342</v>
      </c>
    </row>
    <row r="25395" customFormat="false" ht="13.5" hidden="false" customHeight="false" outlineLevel="0" collapsed="false">
      <c r="A25395" s="7" t="n">
        <v>37896.6596759259</v>
      </c>
      <c r="B25395" s="8"/>
      <c r="C25395" s="0" t="n">
        <f aca="false">ROUND((A25395-$A$2)*(24*3600),0)</f>
        <v>146996</v>
      </c>
      <c r="D25395" s="2" t="n">
        <v>0.4337</v>
      </c>
      <c r="E25395" s="3" t="n">
        <v>5.99674634146342</v>
      </c>
    </row>
    <row r="25396" customFormat="false" ht="13.5" hidden="false" customHeight="false" outlineLevel="0" collapsed="false">
      <c r="A25396" s="7" t="n">
        <v>37896.6596875</v>
      </c>
      <c r="B25396" s="8"/>
      <c r="C25396" s="0" t="n">
        <f aca="false">ROUND((A25396-$A$2)*(24*3600),0)</f>
        <v>146997</v>
      </c>
      <c r="D25396" s="2" t="n">
        <v>0.43368</v>
      </c>
      <c r="E25396" s="3" t="n">
        <v>5.99674634146342</v>
      </c>
    </row>
    <row r="25397" customFormat="false" ht="13.5" hidden="false" customHeight="false" outlineLevel="0" collapsed="false">
      <c r="A25397" s="7" t="n">
        <v>37896.6596990741</v>
      </c>
      <c r="B25397" s="8"/>
      <c r="C25397" s="0" t="n">
        <f aca="false">ROUND((A25397-$A$2)*(24*3600),0)</f>
        <v>146998</v>
      </c>
      <c r="D25397" s="2" t="n">
        <v>0.43369</v>
      </c>
      <c r="E25397" s="3" t="n">
        <v>5.99674634146342</v>
      </c>
    </row>
    <row r="25398" customFormat="false" ht="13.5" hidden="false" customHeight="false" outlineLevel="0" collapsed="false">
      <c r="A25398" s="7" t="n">
        <v>37896.6597106482</v>
      </c>
      <c r="B25398" s="8"/>
      <c r="C25398" s="0" t="n">
        <f aca="false">ROUND((A25398-$A$2)*(24*3600),0)</f>
        <v>146999</v>
      </c>
      <c r="D25398" s="2" t="n">
        <v>0.43369</v>
      </c>
      <c r="E25398" s="3" t="n">
        <v>5.99674634146342</v>
      </c>
    </row>
    <row r="25399" customFormat="false" ht="13.5" hidden="false" customHeight="false" outlineLevel="0" collapsed="false">
      <c r="A25399" s="7" t="n">
        <v>37896.6597222222</v>
      </c>
      <c r="B25399" s="8"/>
      <c r="C25399" s="0" t="n">
        <f aca="false">ROUND((A25399-$A$2)*(24*3600),0)</f>
        <v>147000</v>
      </c>
      <c r="D25399" s="2" t="n">
        <v>0.43371</v>
      </c>
      <c r="E25399" s="3" t="n">
        <v>5.99674634146342</v>
      </c>
    </row>
    <row r="25400" customFormat="false" ht="13.5" hidden="false" customHeight="false" outlineLevel="0" collapsed="false">
      <c r="A25400" s="7" t="n">
        <v>37896.6597337963</v>
      </c>
      <c r="B25400" s="8"/>
      <c r="C25400" s="0" t="n">
        <f aca="false">ROUND((A25400-$A$2)*(24*3600),0)</f>
        <v>147001</v>
      </c>
      <c r="D25400" s="2" t="n">
        <v>0.43369</v>
      </c>
      <c r="E25400" s="3" t="n">
        <v>5.99674634146342</v>
      </c>
    </row>
    <row r="25401" customFormat="false" ht="13.5" hidden="false" customHeight="false" outlineLevel="0" collapsed="false">
      <c r="A25401" s="7" t="n">
        <v>37896.6597453704</v>
      </c>
      <c r="B25401" s="8"/>
      <c r="C25401" s="0" t="n">
        <f aca="false">ROUND((A25401-$A$2)*(24*3600),0)</f>
        <v>147002</v>
      </c>
      <c r="D25401" s="2" t="n">
        <v>0.4337</v>
      </c>
      <c r="E25401" s="3" t="n">
        <v>5.99674634146342</v>
      </c>
    </row>
    <row r="25402" customFormat="false" ht="13.5" hidden="false" customHeight="false" outlineLevel="0" collapsed="false">
      <c r="A25402" s="7" t="n">
        <v>37896.6597569444</v>
      </c>
      <c r="B25402" s="8"/>
      <c r="C25402" s="0" t="n">
        <f aca="false">ROUND((A25402-$A$2)*(24*3600),0)</f>
        <v>147003</v>
      </c>
      <c r="D25402" s="2" t="n">
        <v>0.43369</v>
      </c>
      <c r="E25402" s="3" t="n">
        <v>5.99674634146342</v>
      </c>
    </row>
    <row r="25403" customFormat="false" ht="13.5" hidden="false" customHeight="false" outlineLevel="0" collapsed="false">
      <c r="A25403" s="7" t="n">
        <v>37896.6597685185</v>
      </c>
      <c r="B25403" s="8"/>
      <c r="C25403" s="0" t="n">
        <f aca="false">ROUND((A25403-$A$2)*(24*3600),0)</f>
        <v>147004</v>
      </c>
      <c r="D25403" s="2" t="n">
        <v>0.4337</v>
      </c>
      <c r="E25403" s="3" t="n">
        <v>5.99674634146342</v>
      </c>
    </row>
    <row r="25404" customFormat="false" ht="13.5" hidden="false" customHeight="false" outlineLevel="0" collapsed="false">
      <c r="A25404" s="7" t="n">
        <v>37896.6597800926</v>
      </c>
      <c r="B25404" s="8"/>
      <c r="C25404" s="0" t="n">
        <f aca="false">ROUND((A25404-$A$2)*(24*3600),0)</f>
        <v>147005</v>
      </c>
      <c r="D25404" s="2" t="n">
        <v>0.4337</v>
      </c>
      <c r="E25404" s="3" t="n">
        <v>5.99674634146342</v>
      </c>
    </row>
    <row r="25405" customFormat="false" ht="13.5" hidden="false" customHeight="false" outlineLevel="0" collapsed="false">
      <c r="A25405" s="7" t="n">
        <v>37896.6597916667</v>
      </c>
      <c r="B25405" s="8"/>
      <c r="C25405" s="0" t="n">
        <f aca="false">ROUND((A25405-$A$2)*(24*3600),0)</f>
        <v>147006</v>
      </c>
      <c r="D25405" s="2" t="n">
        <v>0.43369</v>
      </c>
      <c r="E25405" s="3" t="n">
        <v>5.99674634146342</v>
      </c>
    </row>
    <row r="25406" customFormat="false" ht="13.5" hidden="false" customHeight="false" outlineLevel="0" collapsed="false">
      <c r="A25406" s="7" t="n">
        <v>37896.6598032407</v>
      </c>
      <c r="B25406" s="8"/>
      <c r="C25406" s="0" t="n">
        <f aca="false">ROUND((A25406-$A$2)*(24*3600),0)</f>
        <v>147007</v>
      </c>
      <c r="D25406" s="2" t="n">
        <v>0.4337</v>
      </c>
      <c r="E25406" s="3" t="n">
        <v>5.99674634146342</v>
      </c>
    </row>
    <row r="25407" customFormat="false" ht="13.5" hidden="false" customHeight="false" outlineLevel="0" collapsed="false">
      <c r="A25407" s="7" t="n">
        <v>37896.6598148148</v>
      </c>
      <c r="B25407" s="8"/>
      <c r="C25407" s="0" t="n">
        <f aca="false">ROUND((A25407-$A$2)*(24*3600),0)</f>
        <v>147008</v>
      </c>
      <c r="D25407" s="2" t="n">
        <v>0.43372</v>
      </c>
      <c r="E25407" s="3" t="n">
        <v>5.99674634146342</v>
      </c>
    </row>
    <row r="25408" customFormat="false" ht="13.5" hidden="false" customHeight="false" outlineLevel="0" collapsed="false">
      <c r="A25408" s="7" t="n">
        <v>37896.6598263889</v>
      </c>
      <c r="B25408" s="8"/>
      <c r="C25408" s="0" t="n">
        <f aca="false">ROUND((A25408-$A$2)*(24*3600),0)</f>
        <v>147009</v>
      </c>
      <c r="D25408" s="2" t="n">
        <v>0.4337</v>
      </c>
      <c r="E25408" s="3" t="n">
        <v>5.99674634146342</v>
      </c>
    </row>
    <row r="25409" customFormat="false" ht="13.5" hidden="false" customHeight="false" outlineLevel="0" collapsed="false">
      <c r="A25409" s="7" t="n">
        <v>37896.659837963</v>
      </c>
      <c r="B25409" s="8"/>
      <c r="C25409" s="0" t="n">
        <f aca="false">ROUND((A25409-$A$2)*(24*3600),0)</f>
        <v>147010</v>
      </c>
      <c r="D25409" s="2" t="n">
        <v>0.4337</v>
      </c>
      <c r="E25409" s="3" t="n">
        <v>5.99674634146342</v>
      </c>
    </row>
    <row r="25410" customFormat="false" ht="13.5" hidden="false" customHeight="false" outlineLevel="0" collapsed="false">
      <c r="A25410" s="7" t="n">
        <v>37896.659849537</v>
      </c>
      <c r="B25410" s="8"/>
      <c r="C25410" s="0" t="n">
        <f aca="false">ROUND((A25410-$A$2)*(24*3600),0)</f>
        <v>147011</v>
      </c>
      <c r="D25410" s="2" t="n">
        <v>0.4337</v>
      </c>
      <c r="E25410" s="3" t="n">
        <v>5.99674634146342</v>
      </c>
    </row>
    <row r="25411" customFormat="false" ht="13.5" hidden="false" customHeight="false" outlineLevel="0" collapsed="false">
      <c r="A25411" s="7" t="n">
        <v>37896.6598611111</v>
      </c>
      <c r="B25411" s="8"/>
      <c r="C25411" s="0" t="n">
        <f aca="false">ROUND((A25411-$A$2)*(24*3600),0)</f>
        <v>147012</v>
      </c>
      <c r="D25411" s="2" t="n">
        <v>0.4337</v>
      </c>
      <c r="E25411" s="3" t="n">
        <v>5.99674634146342</v>
      </c>
    </row>
    <row r="25412" customFormat="false" ht="13.5" hidden="false" customHeight="false" outlineLevel="0" collapsed="false">
      <c r="A25412" s="7" t="n">
        <v>37896.6598726852</v>
      </c>
      <c r="B25412" s="8"/>
      <c r="C25412" s="0" t="n">
        <f aca="false">ROUND((A25412-$A$2)*(24*3600),0)</f>
        <v>147013</v>
      </c>
      <c r="D25412" s="2" t="n">
        <v>0.43369</v>
      </c>
      <c r="E25412" s="3" t="n">
        <v>5.99674634146342</v>
      </c>
    </row>
    <row r="25413" customFormat="false" ht="13.5" hidden="false" customHeight="false" outlineLevel="0" collapsed="false">
      <c r="A25413" s="7" t="n">
        <v>37896.6598842593</v>
      </c>
      <c r="B25413" s="8"/>
      <c r="C25413" s="0" t="n">
        <f aca="false">ROUND((A25413-$A$2)*(24*3600),0)</f>
        <v>147014</v>
      </c>
      <c r="D25413" s="2" t="n">
        <v>0.4337</v>
      </c>
      <c r="E25413" s="3" t="n">
        <v>5.99674634146342</v>
      </c>
    </row>
    <row r="25414" customFormat="false" ht="13.5" hidden="false" customHeight="false" outlineLevel="0" collapsed="false">
      <c r="A25414" s="7" t="n">
        <v>37896.6598958333</v>
      </c>
      <c r="B25414" s="8"/>
      <c r="C25414" s="0" t="n">
        <f aca="false">ROUND((A25414-$A$2)*(24*3600),0)</f>
        <v>147015</v>
      </c>
      <c r="D25414" s="2" t="n">
        <v>0.4337</v>
      </c>
      <c r="E25414" s="3" t="n">
        <v>5.99674634146342</v>
      </c>
    </row>
    <row r="25415" customFormat="false" ht="13.5" hidden="false" customHeight="false" outlineLevel="0" collapsed="false">
      <c r="A25415" s="7" t="n">
        <v>37896.6599074074</v>
      </c>
      <c r="B25415" s="8"/>
      <c r="C25415" s="0" t="n">
        <f aca="false">ROUND((A25415-$A$2)*(24*3600),0)</f>
        <v>147016</v>
      </c>
      <c r="D25415" s="2" t="n">
        <v>0.43371</v>
      </c>
      <c r="E25415" s="3" t="n">
        <v>5.99674634146342</v>
      </c>
    </row>
    <row r="25416" customFormat="false" ht="13.5" hidden="false" customHeight="false" outlineLevel="0" collapsed="false">
      <c r="A25416" s="7" t="n">
        <v>37896.6599189815</v>
      </c>
      <c r="B25416" s="8"/>
      <c r="C25416" s="0" t="n">
        <f aca="false">ROUND((A25416-$A$2)*(24*3600),0)</f>
        <v>147017</v>
      </c>
      <c r="D25416" s="2" t="n">
        <v>0.43371</v>
      </c>
      <c r="E25416" s="3" t="n">
        <v>5.99674634146342</v>
      </c>
    </row>
    <row r="25417" customFormat="false" ht="13.5" hidden="false" customHeight="false" outlineLevel="0" collapsed="false">
      <c r="A25417" s="7" t="n">
        <v>37896.6599305556</v>
      </c>
      <c r="B25417" s="8"/>
      <c r="C25417" s="0" t="n">
        <f aca="false">ROUND((A25417-$A$2)*(24*3600),0)</f>
        <v>147018</v>
      </c>
      <c r="D25417" s="2" t="n">
        <v>0.4337</v>
      </c>
      <c r="E25417" s="3" t="n">
        <v>5.99674634146342</v>
      </c>
    </row>
    <row r="25418" customFormat="false" ht="13.5" hidden="false" customHeight="false" outlineLevel="0" collapsed="false">
      <c r="A25418" s="7" t="n">
        <v>37896.6599421296</v>
      </c>
      <c r="B25418" s="8"/>
      <c r="C25418" s="0" t="n">
        <f aca="false">ROUND((A25418-$A$2)*(24*3600),0)</f>
        <v>147019</v>
      </c>
      <c r="D25418" s="2" t="n">
        <v>0.4337</v>
      </c>
      <c r="E25418" s="3" t="n">
        <v>5.99674634146342</v>
      </c>
    </row>
    <row r="25419" customFormat="false" ht="13.5" hidden="false" customHeight="false" outlineLevel="0" collapsed="false">
      <c r="A25419" s="7" t="n">
        <v>37896.6599537037</v>
      </c>
      <c r="B25419" s="8"/>
      <c r="C25419" s="0" t="n">
        <f aca="false">ROUND((A25419-$A$2)*(24*3600),0)</f>
        <v>147020</v>
      </c>
      <c r="D25419" s="2" t="n">
        <v>0.4337</v>
      </c>
      <c r="E25419" s="3" t="n">
        <v>5.99674634146342</v>
      </c>
    </row>
    <row r="25420" customFormat="false" ht="13.5" hidden="false" customHeight="false" outlineLevel="0" collapsed="false">
      <c r="A25420" s="7" t="n">
        <v>37896.6599652778</v>
      </c>
      <c r="B25420" s="8"/>
      <c r="C25420" s="0" t="n">
        <f aca="false">ROUND((A25420-$A$2)*(24*3600),0)</f>
        <v>147021</v>
      </c>
      <c r="D25420" s="2" t="n">
        <v>0.43371</v>
      </c>
      <c r="E25420" s="3" t="n">
        <v>5.99674634146342</v>
      </c>
    </row>
    <row r="25421" customFormat="false" ht="13.5" hidden="false" customHeight="false" outlineLevel="0" collapsed="false">
      <c r="A25421" s="7" t="n">
        <v>37896.6599768519</v>
      </c>
      <c r="B25421" s="8"/>
      <c r="C25421" s="0" t="n">
        <f aca="false">ROUND((A25421-$A$2)*(24*3600),0)</f>
        <v>147022</v>
      </c>
      <c r="D25421" s="2" t="n">
        <v>0.43371</v>
      </c>
      <c r="E25421" s="3" t="n">
        <v>5.99674634146342</v>
      </c>
    </row>
    <row r="25422" customFormat="false" ht="13.5" hidden="false" customHeight="false" outlineLevel="0" collapsed="false">
      <c r="A25422" s="7" t="n">
        <v>37896.6599884259</v>
      </c>
      <c r="B25422" s="8"/>
      <c r="C25422" s="0" t="n">
        <f aca="false">ROUND((A25422-$A$2)*(24*3600),0)</f>
        <v>147023</v>
      </c>
      <c r="D25422" s="2" t="n">
        <v>0.4337</v>
      </c>
      <c r="E25422" s="3" t="n">
        <v>5.99674634146342</v>
      </c>
    </row>
    <row r="25423" customFormat="false" ht="13.5" hidden="false" customHeight="false" outlineLevel="0" collapsed="false">
      <c r="A25423" s="7" t="n">
        <v>37896.66</v>
      </c>
      <c r="B25423" s="8"/>
      <c r="C25423" s="0" t="n">
        <f aca="false">ROUND((A25423-$A$2)*(24*3600),0)</f>
        <v>147024</v>
      </c>
      <c r="D25423" s="2" t="n">
        <v>0.43371</v>
      </c>
      <c r="E25423" s="3" t="n">
        <v>5.99674634146342</v>
      </c>
    </row>
    <row r="25424" customFormat="false" ht="13.5" hidden="false" customHeight="false" outlineLevel="0" collapsed="false">
      <c r="A25424" s="7" t="n">
        <v>37896.6600115741</v>
      </c>
      <c r="B25424" s="8"/>
      <c r="C25424" s="0" t="n">
        <f aca="false">ROUND((A25424-$A$2)*(24*3600),0)</f>
        <v>147025</v>
      </c>
      <c r="D25424" s="2" t="n">
        <v>0.43373</v>
      </c>
      <c r="E25424" s="3" t="n">
        <v>5.99674634146342</v>
      </c>
    </row>
    <row r="25425" customFormat="false" ht="13.5" hidden="false" customHeight="false" outlineLevel="0" collapsed="false">
      <c r="A25425" s="7" t="n">
        <v>37896.6600231482</v>
      </c>
      <c r="B25425" s="8"/>
      <c r="C25425" s="0" t="n">
        <f aca="false">ROUND((A25425-$A$2)*(24*3600),0)</f>
        <v>147026</v>
      </c>
      <c r="D25425" s="2" t="n">
        <v>0.43371</v>
      </c>
      <c r="E25425" s="3" t="n">
        <v>5.99674634146342</v>
      </c>
    </row>
    <row r="25426" customFormat="false" ht="13.5" hidden="false" customHeight="false" outlineLevel="0" collapsed="false">
      <c r="A25426" s="7" t="n">
        <v>37896.6600347222</v>
      </c>
      <c r="B25426" s="8"/>
      <c r="C25426" s="0" t="n">
        <f aca="false">ROUND((A25426-$A$2)*(24*3600),0)</f>
        <v>147027</v>
      </c>
      <c r="D25426" s="2" t="n">
        <v>0.43371</v>
      </c>
      <c r="E25426" s="3" t="n">
        <v>5.99674634146342</v>
      </c>
    </row>
    <row r="25427" customFormat="false" ht="13.5" hidden="false" customHeight="false" outlineLevel="0" collapsed="false">
      <c r="A25427" s="7" t="n">
        <v>37896.6600462963</v>
      </c>
      <c r="B25427" s="8"/>
      <c r="C25427" s="0" t="n">
        <f aca="false">ROUND((A25427-$A$2)*(24*3600),0)</f>
        <v>147028</v>
      </c>
      <c r="D25427" s="2" t="n">
        <v>0.43373</v>
      </c>
      <c r="E25427" s="3" t="n">
        <v>5.99674634146342</v>
      </c>
    </row>
    <row r="25428" customFormat="false" ht="13.5" hidden="false" customHeight="false" outlineLevel="0" collapsed="false">
      <c r="A25428" s="7" t="n">
        <v>37896.6600578704</v>
      </c>
      <c r="B25428" s="8"/>
      <c r="C25428" s="0" t="n">
        <f aca="false">ROUND((A25428-$A$2)*(24*3600),0)</f>
        <v>147029</v>
      </c>
      <c r="D25428" s="2" t="n">
        <v>0.43373</v>
      </c>
      <c r="E25428" s="3" t="n">
        <v>5.99674634146342</v>
      </c>
    </row>
    <row r="25429" customFormat="false" ht="13.5" hidden="false" customHeight="false" outlineLevel="0" collapsed="false">
      <c r="A25429" s="7" t="n">
        <v>37896.6600694444</v>
      </c>
      <c r="B25429" s="8"/>
      <c r="C25429" s="0" t="n">
        <f aca="false">ROUND((A25429-$A$2)*(24*3600),0)</f>
        <v>147030</v>
      </c>
      <c r="D25429" s="2" t="n">
        <v>0.4337</v>
      </c>
      <c r="E25429" s="3" t="n">
        <v>5.99674634146342</v>
      </c>
    </row>
    <row r="25430" customFormat="false" ht="13.5" hidden="false" customHeight="false" outlineLevel="0" collapsed="false">
      <c r="A25430" s="7" t="n">
        <v>37896.6600810185</v>
      </c>
      <c r="B25430" s="8"/>
      <c r="C25430" s="0" t="n">
        <f aca="false">ROUND((A25430-$A$2)*(24*3600),0)</f>
        <v>147031</v>
      </c>
      <c r="D25430" s="2" t="n">
        <v>0.43371</v>
      </c>
      <c r="E25430" s="3" t="n">
        <v>5.99674634146342</v>
      </c>
    </row>
    <row r="25431" customFormat="false" ht="13.5" hidden="false" customHeight="false" outlineLevel="0" collapsed="false">
      <c r="A25431" s="7" t="n">
        <v>37896.6600925926</v>
      </c>
      <c r="B25431" s="8"/>
      <c r="C25431" s="0" t="n">
        <f aca="false">ROUND((A25431-$A$2)*(24*3600),0)</f>
        <v>147032</v>
      </c>
      <c r="D25431" s="2" t="n">
        <v>0.43372</v>
      </c>
      <c r="E25431" s="3" t="n">
        <v>5.99674634146342</v>
      </c>
    </row>
    <row r="25432" customFormat="false" ht="13.5" hidden="false" customHeight="false" outlineLevel="0" collapsed="false">
      <c r="A25432" s="7" t="n">
        <v>37896.6601041667</v>
      </c>
      <c r="B25432" s="8"/>
      <c r="C25432" s="0" t="n">
        <f aca="false">ROUND((A25432-$A$2)*(24*3600),0)</f>
        <v>147033</v>
      </c>
      <c r="D25432" s="2" t="n">
        <v>0.43371</v>
      </c>
      <c r="E25432" s="3" t="n">
        <v>5.99674634146342</v>
      </c>
    </row>
    <row r="25433" customFormat="false" ht="13.5" hidden="false" customHeight="false" outlineLevel="0" collapsed="false">
      <c r="A25433" s="7" t="n">
        <v>37896.6601157407</v>
      </c>
      <c r="B25433" s="8"/>
      <c r="C25433" s="0" t="n">
        <f aca="false">ROUND((A25433-$A$2)*(24*3600),0)</f>
        <v>147034</v>
      </c>
      <c r="D25433" s="2" t="n">
        <v>0.43373</v>
      </c>
      <c r="E25433" s="3" t="n">
        <v>5.99674634146342</v>
      </c>
    </row>
    <row r="25434" customFormat="false" ht="13.5" hidden="false" customHeight="false" outlineLevel="0" collapsed="false">
      <c r="A25434" s="7" t="n">
        <v>37896.6601273148</v>
      </c>
      <c r="B25434" s="8"/>
      <c r="C25434" s="0" t="n">
        <f aca="false">ROUND((A25434-$A$2)*(24*3600),0)</f>
        <v>147035</v>
      </c>
      <c r="D25434" s="2" t="n">
        <v>0.43371</v>
      </c>
      <c r="E25434" s="3" t="n">
        <v>5.9372756097561</v>
      </c>
    </row>
    <row r="25435" customFormat="false" ht="13.5" hidden="false" customHeight="false" outlineLevel="0" collapsed="false">
      <c r="A25435" s="7" t="n">
        <v>37896.6601388889</v>
      </c>
      <c r="B25435" s="8"/>
      <c r="C25435" s="0" t="n">
        <f aca="false">ROUND((A25435-$A$2)*(24*3600),0)</f>
        <v>147036</v>
      </c>
      <c r="D25435" s="2" t="n">
        <v>0.43373</v>
      </c>
      <c r="E25435" s="3" t="n">
        <v>5.9372756097561</v>
      </c>
    </row>
    <row r="25436" customFormat="false" ht="13.5" hidden="false" customHeight="false" outlineLevel="0" collapsed="false">
      <c r="A25436" s="7" t="n">
        <v>37896.660150463</v>
      </c>
      <c r="B25436" s="8"/>
      <c r="C25436" s="0" t="n">
        <f aca="false">ROUND((A25436-$A$2)*(24*3600),0)</f>
        <v>147037</v>
      </c>
      <c r="D25436" s="2" t="n">
        <v>0.43373</v>
      </c>
      <c r="E25436" s="3" t="n">
        <v>5.9372756097561</v>
      </c>
    </row>
    <row r="25437" customFormat="false" ht="13.5" hidden="false" customHeight="false" outlineLevel="0" collapsed="false">
      <c r="A25437" s="7" t="n">
        <v>37896.660162037</v>
      </c>
      <c r="B25437" s="8"/>
      <c r="C25437" s="0" t="n">
        <f aca="false">ROUND((A25437-$A$2)*(24*3600),0)</f>
        <v>147038</v>
      </c>
      <c r="D25437" s="2" t="n">
        <v>0.43373</v>
      </c>
      <c r="E25437" s="3" t="n">
        <v>5.9372756097561</v>
      </c>
    </row>
    <row r="25438" customFormat="false" ht="13.5" hidden="false" customHeight="false" outlineLevel="0" collapsed="false">
      <c r="A25438" s="7" t="n">
        <v>37896.6601736111</v>
      </c>
      <c r="B25438" s="8"/>
      <c r="C25438" s="0" t="n">
        <f aca="false">ROUND((A25438-$A$2)*(24*3600),0)</f>
        <v>147039</v>
      </c>
      <c r="D25438" s="2" t="n">
        <v>0.43373</v>
      </c>
      <c r="E25438" s="3" t="n">
        <v>5.9372756097561</v>
      </c>
    </row>
    <row r="25439" customFormat="false" ht="13.5" hidden="false" customHeight="false" outlineLevel="0" collapsed="false">
      <c r="A25439" s="7" t="n">
        <v>37896.6601851852</v>
      </c>
      <c r="B25439" s="8"/>
      <c r="C25439" s="0" t="n">
        <f aca="false">ROUND((A25439-$A$2)*(24*3600),0)</f>
        <v>147040</v>
      </c>
      <c r="D25439" s="2" t="n">
        <v>0.43373</v>
      </c>
      <c r="E25439" s="3" t="n">
        <v>5.9372756097561</v>
      </c>
    </row>
    <row r="25440" customFormat="false" ht="13.5" hidden="false" customHeight="false" outlineLevel="0" collapsed="false">
      <c r="A25440" s="7" t="n">
        <v>37896.6601967593</v>
      </c>
      <c r="B25440" s="8"/>
      <c r="C25440" s="0" t="n">
        <f aca="false">ROUND((A25440-$A$2)*(24*3600),0)</f>
        <v>147041</v>
      </c>
      <c r="D25440" s="2" t="n">
        <v>0.43371</v>
      </c>
      <c r="E25440" s="3" t="n">
        <v>5.9372756097561</v>
      </c>
    </row>
    <row r="25441" customFormat="false" ht="13.5" hidden="false" customHeight="false" outlineLevel="0" collapsed="false">
      <c r="A25441" s="7" t="n">
        <v>37896.6602083333</v>
      </c>
      <c r="B25441" s="8"/>
      <c r="C25441" s="0" t="n">
        <f aca="false">ROUND((A25441-$A$2)*(24*3600),0)</f>
        <v>147042</v>
      </c>
      <c r="D25441" s="2" t="n">
        <v>0.43373</v>
      </c>
      <c r="E25441" s="3" t="n">
        <v>5.9372756097561</v>
      </c>
    </row>
    <row r="25442" customFormat="false" ht="13.5" hidden="false" customHeight="false" outlineLevel="0" collapsed="false">
      <c r="A25442" s="7" t="n">
        <v>37896.6602199074</v>
      </c>
      <c r="B25442" s="8"/>
      <c r="C25442" s="0" t="n">
        <f aca="false">ROUND((A25442-$A$2)*(24*3600),0)</f>
        <v>147043</v>
      </c>
      <c r="D25442" s="2" t="n">
        <v>0.43373</v>
      </c>
      <c r="E25442" s="3" t="n">
        <v>5.9372756097561</v>
      </c>
    </row>
    <row r="25443" customFormat="false" ht="13.5" hidden="false" customHeight="false" outlineLevel="0" collapsed="false">
      <c r="A25443" s="7" t="n">
        <v>37896.6602314815</v>
      </c>
      <c r="B25443" s="8"/>
      <c r="C25443" s="0" t="n">
        <f aca="false">ROUND((A25443-$A$2)*(24*3600),0)</f>
        <v>147044</v>
      </c>
      <c r="D25443" s="2" t="n">
        <v>0.43373</v>
      </c>
      <c r="E25443" s="3" t="n">
        <v>5.9372756097561</v>
      </c>
    </row>
    <row r="25444" customFormat="false" ht="13.5" hidden="false" customHeight="false" outlineLevel="0" collapsed="false">
      <c r="A25444" s="7" t="n">
        <v>37896.6602430556</v>
      </c>
      <c r="B25444" s="8"/>
      <c r="C25444" s="0" t="n">
        <f aca="false">ROUND((A25444-$A$2)*(24*3600),0)</f>
        <v>147045</v>
      </c>
      <c r="D25444" s="2" t="n">
        <v>0.43373</v>
      </c>
      <c r="E25444" s="3" t="n">
        <v>5.9372756097561</v>
      </c>
    </row>
    <row r="25445" customFormat="false" ht="13.5" hidden="false" customHeight="false" outlineLevel="0" collapsed="false">
      <c r="A25445" s="7" t="n">
        <v>37896.6602546296</v>
      </c>
      <c r="B25445" s="8"/>
      <c r="C25445" s="0" t="n">
        <f aca="false">ROUND((A25445-$A$2)*(24*3600),0)</f>
        <v>147046</v>
      </c>
      <c r="D25445" s="2" t="n">
        <v>0.43373</v>
      </c>
      <c r="E25445" s="3" t="n">
        <v>5.9372756097561</v>
      </c>
    </row>
    <row r="25446" customFormat="false" ht="13.5" hidden="false" customHeight="false" outlineLevel="0" collapsed="false">
      <c r="A25446" s="7" t="n">
        <v>37896.6602662037</v>
      </c>
      <c r="B25446" s="8"/>
      <c r="C25446" s="0" t="n">
        <f aca="false">ROUND((A25446-$A$2)*(24*3600),0)</f>
        <v>147047</v>
      </c>
      <c r="D25446" s="2" t="n">
        <v>0.43373</v>
      </c>
      <c r="E25446" s="3" t="n">
        <v>5.9372756097561</v>
      </c>
    </row>
    <row r="25447" customFormat="false" ht="13.5" hidden="false" customHeight="false" outlineLevel="0" collapsed="false">
      <c r="A25447" s="7" t="n">
        <v>37896.6602777778</v>
      </c>
      <c r="B25447" s="8"/>
      <c r="C25447" s="0" t="n">
        <f aca="false">ROUND((A25447-$A$2)*(24*3600),0)</f>
        <v>147048</v>
      </c>
      <c r="D25447" s="2" t="n">
        <v>0.43373</v>
      </c>
      <c r="E25447" s="3" t="n">
        <v>5.9372756097561</v>
      </c>
    </row>
    <row r="25448" customFormat="false" ht="13.5" hidden="false" customHeight="false" outlineLevel="0" collapsed="false">
      <c r="A25448" s="7" t="n">
        <v>37896.6602893519</v>
      </c>
      <c r="B25448" s="8"/>
      <c r="C25448" s="0" t="n">
        <f aca="false">ROUND((A25448-$A$2)*(24*3600),0)</f>
        <v>147049</v>
      </c>
      <c r="D25448" s="2" t="n">
        <v>0.43373</v>
      </c>
      <c r="E25448" s="3" t="n">
        <v>5.9372756097561</v>
      </c>
    </row>
    <row r="25449" customFormat="false" ht="13.5" hidden="false" customHeight="false" outlineLevel="0" collapsed="false">
      <c r="A25449" s="7" t="n">
        <v>37896.6603009259</v>
      </c>
      <c r="B25449" s="8"/>
      <c r="C25449" s="0" t="n">
        <f aca="false">ROUND((A25449-$A$2)*(24*3600),0)</f>
        <v>147050</v>
      </c>
      <c r="D25449" s="2" t="n">
        <v>0.43371</v>
      </c>
      <c r="E25449" s="3" t="n">
        <v>5.9372756097561</v>
      </c>
    </row>
    <row r="25450" customFormat="false" ht="13.5" hidden="false" customHeight="false" outlineLevel="0" collapsed="false">
      <c r="A25450" s="7" t="n">
        <v>37896.6603125</v>
      </c>
      <c r="B25450" s="8"/>
      <c r="C25450" s="0" t="n">
        <f aca="false">ROUND((A25450-$A$2)*(24*3600),0)</f>
        <v>147051</v>
      </c>
      <c r="D25450" s="2" t="n">
        <v>0.43373</v>
      </c>
      <c r="E25450" s="3" t="n">
        <v>5.9372756097561</v>
      </c>
    </row>
    <row r="25451" customFormat="false" ht="13.5" hidden="false" customHeight="false" outlineLevel="0" collapsed="false">
      <c r="A25451" s="7" t="n">
        <v>37896.6603240741</v>
      </c>
      <c r="B25451" s="8"/>
      <c r="C25451" s="0" t="n">
        <f aca="false">ROUND((A25451-$A$2)*(24*3600),0)</f>
        <v>147052</v>
      </c>
      <c r="D25451" s="2" t="n">
        <v>0.43374</v>
      </c>
      <c r="E25451" s="3" t="n">
        <v>5.9372756097561</v>
      </c>
    </row>
    <row r="25452" customFormat="false" ht="13.5" hidden="false" customHeight="false" outlineLevel="0" collapsed="false">
      <c r="A25452" s="7" t="n">
        <v>37896.6603472222</v>
      </c>
      <c r="B25452" s="8"/>
      <c r="C25452" s="0" t="n">
        <f aca="false">ROUND((A25452-$A$2)*(24*3600),0)</f>
        <v>147054</v>
      </c>
      <c r="D25452" s="2" t="n">
        <v>0.43374</v>
      </c>
      <c r="E25452" s="3" t="n">
        <v>5.9372756097561</v>
      </c>
    </row>
    <row r="25453" customFormat="false" ht="13.5" hidden="false" customHeight="false" outlineLevel="0" collapsed="false">
      <c r="A25453" s="7" t="n">
        <v>37896.6603587963</v>
      </c>
      <c r="B25453" s="8"/>
      <c r="C25453" s="0" t="n">
        <f aca="false">ROUND((A25453-$A$2)*(24*3600),0)</f>
        <v>147055</v>
      </c>
      <c r="D25453" s="2" t="n">
        <v>0.43374</v>
      </c>
      <c r="E25453" s="3" t="n">
        <v>5.9372756097561</v>
      </c>
    </row>
    <row r="25454" customFormat="false" ht="13.5" hidden="false" customHeight="false" outlineLevel="0" collapsed="false">
      <c r="A25454" s="7" t="n">
        <v>37896.6603703704</v>
      </c>
      <c r="B25454" s="8"/>
      <c r="C25454" s="0" t="n">
        <f aca="false">ROUND((A25454-$A$2)*(24*3600),0)</f>
        <v>147056</v>
      </c>
      <c r="D25454" s="2" t="n">
        <v>0.43375</v>
      </c>
      <c r="E25454" s="3" t="n">
        <v>5.9372756097561</v>
      </c>
    </row>
    <row r="25455" customFormat="false" ht="13.5" hidden="false" customHeight="false" outlineLevel="0" collapsed="false">
      <c r="A25455" s="7" t="n">
        <v>37896.6603819444</v>
      </c>
      <c r="B25455" s="8"/>
      <c r="C25455" s="0" t="n">
        <f aca="false">ROUND((A25455-$A$2)*(24*3600),0)</f>
        <v>147057</v>
      </c>
      <c r="D25455" s="2" t="n">
        <v>0.43373</v>
      </c>
      <c r="E25455" s="3" t="n">
        <v>5.9372756097561</v>
      </c>
    </row>
    <row r="25456" customFormat="false" ht="13.5" hidden="false" customHeight="false" outlineLevel="0" collapsed="false">
      <c r="A25456" s="7" t="n">
        <v>37896.6603935185</v>
      </c>
      <c r="B25456" s="8"/>
      <c r="C25456" s="0" t="n">
        <f aca="false">ROUND((A25456-$A$2)*(24*3600),0)</f>
        <v>147058</v>
      </c>
      <c r="D25456" s="2" t="n">
        <v>0.43375</v>
      </c>
      <c r="E25456" s="3" t="n">
        <v>5.9372756097561</v>
      </c>
    </row>
    <row r="25457" customFormat="false" ht="13.5" hidden="false" customHeight="false" outlineLevel="0" collapsed="false">
      <c r="A25457" s="7" t="n">
        <v>37896.6604050926</v>
      </c>
      <c r="B25457" s="8"/>
      <c r="C25457" s="0" t="n">
        <f aca="false">ROUND((A25457-$A$2)*(24*3600),0)</f>
        <v>147059</v>
      </c>
      <c r="D25457" s="2" t="n">
        <v>0.43374</v>
      </c>
      <c r="E25457" s="3" t="n">
        <v>5.9372756097561</v>
      </c>
    </row>
    <row r="25458" customFormat="false" ht="13.5" hidden="false" customHeight="false" outlineLevel="0" collapsed="false">
      <c r="A25458" s="7" t="n">
        <v>37896.6604166667</v>
      </c>
      <c r="B25458" s="8"/>
      <c r="C25458" s="0" t="n">
        <f aca="false">ROUND((A25458-$A$2)*(24*3600),0)</f>
        <v>147060</v>
      </c>
      <c r="D25458" s="2" t="n">
        <v>0.43375</v>
      </c>
      <c r="E25458" s="3" t="n">
        <v>5.9372756097561</v>
      </c>
    </row>
    <row r="25459" customFormat="false" ht="13.5" hidden="false" customHeight="false" outlineLevel="0" collapsed="false">
      <c r="A25459" s="7" t="n">
        <v>37896.6604282407</v>
      </c>
      <c r="B25459" s="8"/>
      <c r="C25459" s="0" t="n">
        <f aca="false">ROUND((A25459-$A$2)*(24*3600),0)</f>
        <v>147061</v>
      </c>
      <c r="D25459" s="2" t="n">
        <v>0.43374</v>
      </c>
      <c r="E25459" s="3" t="n">
        <v>5.9372756097561</v>
      </c>
    </row>
    <row r="25460" customFormat="false" ht="13.5" hidden="false" customHeight="false" outlineLevel="0" collapsed="false">
      <c r="A25460" s="7" t="n">
        <v>37896.6604398148</v>
      </c>
      <c r="B25460" s="8"/>
      <c r="C25460" s="0" t="n">
        <f aca="false">ROUND((A25460-$A$2)*(24*3600),0)</f>
        <v>147062</v>
      </c>
      <c r="D25460" s="2" t="n">
        <v>0.43373</v>
      </c>
      <c r="E25460" s="3" t="n">
        <v>5.9372756097561</v>
      </c>
    </row>
    <row r="25461" customFormat="false" ht="13.5" hidden="false" customHeight="false" outlineLevel="0" collapsed="false">
      <c r="A25461" s="7" t="n">
        <v>37896.6604513889</v>
      </c>
      <c r="B25461" s="8"/>
      <c r="C25461" s="0" t="n">
        <f aca="false">ROUND((A25461-$A$2)*(24*3600),0)</f>
        <v>147063</v>
      </c>
      <c r="D25461" s="2" t="n">
        <v>0.43375</v>
      </c>
      <c r="E25461" s="3" t="n">
        <v>5.9372756097561</v>
      </c>
    </row>
    <row r="25462" customFormat="false" ht="13.5" hidden="false" customHeight="false" outlineLevel="0" collapsed="false">
      <c r="A25462" s="7" t="n">
        <v>37896.660462963</v>
      </c>
      <c r="B25462" s="8"/>
      <c r="C25462" s="0" t="n">
        <f aca="false">ROUND((A25462-$A$2)*(24*3600),0)</f>
        <v>147064</v>
      </c>
      <c r="D25462" s="2" t="n">
        <v>0.43374</v>
      </c>
      <c r="E25462" s="3" t="n">
        <v>5.9372756097561</v>
      </c>
    </row>
    <row r="25463" customFormat="false" ht="13.5" hidden="false" customHeight="false" outlineLevel="0" collapsed="false">
      <c r="A25463" s="7" t="n">
        <v>37896.660474537</v>
      </c>
      <c r="B25463" s="8"/>
      <c r="C25463" s="0" t="n">
        <f aca="false">ROUND((A25463-$A$2)*(24*3600),0)</f>
        <v>147065</v>
      </c>
      <c r="D25463" s="2" t="n">
        <v>0.43374</v>
      </c>
      <c r="E25463" s="3" t="n">
        <v>5.9372756097561</v>
      </c>
    </row>
    <row r="25464" customFormat="false" ht="13.5" hidden="false" customHeight="false" outlineLevel="0" collapsed="false">
      <c r="A25464" s="7" t="n">
        <v>37896.6604861111</v>
      </c>
      <c r="B25464" s="8"/>
      <c r="C25464" s="0" t="n">
        <f aca="false">ROUND((A25464-$A$2)*(24*3600),0)</f>
        <v>147066</v>
      </c>
      <c r="D25464" s="2" t="n">
        <v>0.43374</v>
      </c>
      <c r="E25464" s="3" t="n">
        <v>5.9372756097561</v>
      </c>
    </row>
    <row r="25465" customFormat="false" ht="13.5" hidden="false" customHeight="false" outlineLevel="0" collapsed="false">
      <c r="A25465" s="7" t="n">
        <v>37896.6604976852</v>
      </c>
      <c r="B25465" s="8"/>
      <c r="C25465" s="0" t="n">
        <f aca="false">ROUND((A25465-$A$2)*(24*3600),0)</f>
        <v>147067</v>
      </c>
      <c r="D25465" s="2" t="n">
        <v>0.43375</v>
      </c>
      <c r="E25465" s="3" t="n">
        <v>5.9372756097561</v>
      </c>
    </row>
    <row r="25466" customFormat="false" ht="13.5" hidden="false" customHeight="false" outlineLevel="0" collapsed="false">
      <c r="A25466" s="7" t="n">
        <v>37896.6605092593</v>
      </c>
      <c r="B25466" s="8"/>
      <c r="C25466" s="0" t="n">
        <f aca="false">ROUND((A25466-$A$2)*(24*3600),0)</f>
        <v>147068</v>
      </c>
      <c r="D25466" s="2" t="n">
        <v>0.43374</v>
      </c>
      <c r="E25466" s="3" t="n">
        <v>5.9372756097561</v>
      </c>
    </row>
    <row r="25467" customFormat="false" ht="13.5" hidden="false" customHeight="false" outlineLevel="0" collapsed="false">
      <c r="A25467" s="7" t="n">
        <v>37896.6605208333</v>
      </c>
      <c r="B25467" s="8"/>
      <c r="C25467" s="0" t="n">
        <f aca="false">ROUND((A25467-$A$2)*(24*3600),0)</f>
        <v>147069</v>
      </c>
      <c r="D25467" s="2" t="n">
        <v>0.43375</v>
      </c>
      <c r="E25467" s="3" t="n">
        <v>5.9372756097561</v>
      </c>
    </row>
    <row r="25468" customFormat="false" ht="13.5" hidden="false" customHeight="false" outlineLevel="0" collapsed="false">
      <c r="A25468" s="7" t="n">
        <v>37896.6605324074</v>
      </c>
      <c r="B25468" s="8"/>
      <c r="C25468" s="0" t="n">
        <f aca="false">ROUND((A25468-$A$2)*(24*3600),0)</f>
        <v>147070</v>
      </c>
      <c r="D25468" s="2" t="n">
        <v>0.43375</v>
      </c>
      <c r="E25468" s="3" t="n">
        <v>5.9372756097561</v>
      </c>
    </row>
    <row r="25469" customFormat="false" ht="13.5" hidden="false" customHeight="false" outlineLevel="0" collapsed="false">
      <c r="A25469" s="7" t="n">
        <v>37896.6605439815</v>
      </c>
      <c r="B25469" s="8"/>
      <c r="C25469" s="0" t="n">
        <f aca="false">ROUND((A25469-$A$2)*(24*3600),0)</f>
        <v>147071</v>
      </c>
      <c r="D25469" s="2" t="n">
        <v>0.43374</v>
      </c>
      <c r="E25469" s="3" t="n">
        <v>5.9372756097561</v>
      </c>
    </row>
    <row r="25470" customFormat="false" ht="13.5" hidden="false" customHeight="false" outlineLevel="0" collapsed="false">
      <c r="A25470" s="7" t="n">
        <v>37896.6605555556</v>
      </c>
      <c r="B25470" s="8"/>
      <c r="C25470" s="0" t="n">
        <f aca="false">ROUND((A25470-$A$2)*(24*3600),0)</f>
        <v>147072</v>
      </c>
      <c r="D25470" s="2" t="n">
        <v>0.43375</v>
      </c>
      <c r="E25470" s="3" t="n">
        <v>5.9372756097561</v>
      </c>
    </row>
    <row r="25471" customFormat="false" ht="13.5" hidden="false" customHeight="false" outlineLevel="0" collapsed="false">
      <c r="A25471" s="7" t="n">
        <v>37896.6605671296</v>
      </c>
      <c r="B25471" s="8"/>
      <c r="C25471" s="0" t="n">
        <f aca="false">ROUND((A25471-$A$2)*(24*3600),0)</f>
        <v>147073</v>
      </c>
      <c r="D25471" s="2" t="n">
        <v>0.43375</v>
      </c>
      <c r="E25471" s="3" t="n">
        <v>5.9372756097561</v>
      </c>
    </row>
    <row r="25472" customFormat="false" ht="13.5" hidden="false" customHeight="false" outlineLevel="0" collapsed="false">
      <c r="A25472" s="7" t="n">
        <v>37896.6605787037</v>
      </c>
      <c r="B25472" s="8"/>
      <c r="C25472" s="0" t="n">
        <f aca="false">ROUND((A25472-$A$2)*(24*3600),0)</f>
        <v>147074</v>
      </c>
      <c r="D25472" s="2" t="n">
        <v>0.43375</v>
      </c>
      <c r="E25472" s="3" t="n">
        <v>5.9372756097561</v>
      </c>
    </row>
    <row r="25473" customFormat="false" ht="13.5" hidden="false" customHeight="false" outlineLevel="0" collapsed="false">
      <c r="A25473" s="7" t="n">
        <v>37896.6605902778</v>
      </c>
      <c r="B25473" s="8"/>
      <c r="C25473" s="0" t="n">
        <f aca="false">ROUND((A25473-$A$2)*(24*3600),0)</f>
        <v>147075</v>
      </c>
      <c r="D25473" s="2" t="n">
        <v>0.43376</v>
      </c>
      <c r="E25473" s="3" t="n">
        <v>5.9372756097561</v>
      </c>
    </row>
    <row r="25474" customFormat="false" ht="13.5" hidden="false" customHeight="false" outlineLevel="0" collapsed="false">
      <c r="A25474" s="7" t="n">
        <v>37896.6606018519</v>
      </c>
      <c r="B25474" s="8"/>
      <c r="C25474" s="0" t="n">
        <f aca="false">ROUND((A25474-$A$2)*(24*3600),0)</f>
        <v>147076</v>
      </c>
      <c r="D25474" s="2" t="n">
        <v>0.43375</v>
      </c>
      <c r="E25474" s="3" t="n">
        <v>5.9372756097561</v>
      </c>
    </row>
    <row r="25475" customFormat="false" ht="13.5" hidden="false" customHeight="false" outlineLevel="0" collapsed="false">
      <c r="A25475" s="7" t="n">
        <v>37896.6606134259</v>
      </c>
      <c r="B25475" s="8"/>
      <c r="C25475" s="0" t="n">
        <f aca="false">ROUND((A25475-$A$2)*(24*3600),0)</f>
        <v>147077</v>
      </c>
      <c r="D25475" s="2" t="n">
        <v>0.43375</v>
      </c>
      <c r="E25475" s="3" t="n">
        <v>6.01721219512196</v>
      </c>
    </row>
    <row r="25476" customFormat="false" ht="13.5" hidden="false" customHeight="false" outlineLevel="0" collapsed="false">
      <c r="A25476" s="7" t="n">
        <v>37896.660625</v>
      </c>
      <c r="B25476" s="8"/>
      <c r="C25476" s="0" t="n">
        <f aca="false">ROUND((A25476-$A$2)*(24*3600),0)</f>
        <v>147078</v>
      </c>
      <c r="D25476" s="2" t="n">
        <v>0.43375</v>
      </c>
      <c r="E25476" s="3" t="n">
        <v>6.01721219512196</v>
      </c>
    </row>
    <row r="25477" customFormat="false" ht="13.5" hidden="false" customHeight="false" outlineLevel="0" collapsed="false">
      <c r="A25477" s="7" t="n">
        <v>37896.6606365741</v>
      </c>
      <c r="B25477" s="8"/>
      <c r="C25477" s="0" t="n">
        <f aca="false">ROUND((A25477-$A$2)*(24*3600),0)</f>
        <v>147079</v>
      </c>
      <c r="D25477" s="2" t="n">
        <v>0.43375</v>
      </c>
      <c r="E25477" s="3" t="n">
        <v>6.01721219512196</v>
      </c>
    </row>
    <row r="25478" customFormat="false" ht="13.5" hidden="false" customHeight="false" outlineLevel="0" collapsed="false">
      <c r="A25478" s="7" t="n">
        <v>37896.6606481482</v>
      </c>
      <c r="B25478" s="8"/>
      <c r="C25478" s="0" t="n">
        <f aca="false">ROUND((A25478-$A$2)*(24*3600),0)</f>
        <v>147080</v>
      </c>
      <c r="D25478" s="2" t="n">
        <v>0.43375</v>
      </c>
      <c r="E25478" s="3" t="n">
        <v>6.01721219512196</v>
      </c>
    </row>
    <row r="25479" customFormat="false" ht="13.5" hidden="false" customHeight="false" outlineLevel="0" collapsed="false">
      <c r="A25479" s="7" t="n">
        <v>37896.6606597222</v>
      </c>
      <c r="B25479" s="8"/>
      <c r="C25479" s="0" t="n">
        <f aca="false">ROUND((A25479-$A$2)*(24*3600),0)</f>
        <v>147081</v>
      </c>
      <c r="D25479" s="2" t="n">
        <v>0.43375</v>
      </c>
      <c r="E25479" s="3" t="n">
        <v>6.01721219512196</v>
      </c>
    </row>
    <row r="25480" customFormat="false" ht="13.5" hidden="false" customHeight="false" outlineLevel="0" collapsed="false">
      <c r="A25480" s="7" t="n">
        <v>37896.6606712963</v>
      </c>
      <c r="B25480" s="8"/>
      <c r="C25480" s="0" t="n">
        <f aca="false">ROUND((A25480-$A$2)*(24*3600),0)</f>
        <v>147082</v>
      </c>
      <c r="D25480" s="2" t="n">
        <v>0.43375</v>
      </c>
      <c r="E25480" s="3" t="n">
        <v>6.01721219512196</v>
      </c>
    </row>
    <row r="25481" customFormat="false" ht="13.5" hidden="false" customHeight="false" outlineLevel="0" collapsed="false">
      <c r="A25481" s="7" t="n">
        <v>37896.6606828704</v>
      </c>
      <c r="B25481" s="8"/>
      <c r="C25481" s="0" t="n">
        <f aca="false">ROUND((A25481-$A$2)*(24*3600),0)</f>
        <v>147083</v>
      </c>
      <c r="D25481" s="2" t="n">
        <v>0.43375</v>
      </c>
      <c r="E25481" s="3" t="n">
        <v>6.01721219512196</v>
      </c>
    </row>
    <row r="25482" customFormat="false" ht="13.5" hidden="false" customHeight="false" outlineLevel="0" collapsed="false">
      <c r="A25482" s="7" t="n">
        <v>37896.6606944444</v>
      </c>
      <c r="B25482" s="8"/>
      <c r="C25482" s="0" t="n">
        <f aca="false">ROUND((A25482-$A$2)*(24*3600),0)</f>
        <v>147084</v>
      </c>
      <c r="D25482" s="2" t="n">
        <v>0.43375</v>
      </c>
      <c r="E25482" s="3" t="n">
        <v>6.01721219512196</v>
      </c>
    </row>
    <row r="25483" customFormat="false" ht="13.5" hidden="false" customHeight="false" outlineLevel="0" collapsed="false">
      <c r="A25483" s="7" t="n">
        <v>37896.6607060185</v>
      </c>
      <c r="B25483" s="8"/>
      <c r="C25483" s="0" t="n">
        <f aca="false">ROUND((A25483-$A$2)*(24*3600),0)</f>
        <v>147085</v>
      </c>
      <c r="D25483" s="2" t="n">
        <v>0.43377</v>
      </c>
      <c r="E25483" s="3" t="n">
        <v>6.01721219512196</v>
      </c>
    </row>
    <row r="25484" customFormat="false" ht="13.5" hidden="false" customHeight="false" outlineLevel="0" collapsed="false">
      <c r="A25484" s="7" t="n">
        <v>37896.6607175926</v>
      </c>
      <c r="B25484" s="8"/>
      <c r="C25484" s="0" t="n">
        <f aca="false">ROUND((A25484-$A$2)*(24*3600),0)</f>
        <v>147086</v>
      </c>
      <c r="D25484" s="2" t="n">
        <v>0.43375</v>
      </c>
      <c r="E25484" s="3" t="n">
        <v>6.01721219512196</v>
      </c>
    </row>
    <row r="25485" customFormat="false" ht="13.5" hidden="false" customHeight="false" outlineLevel="0" collapsed="false">
      <c r="A25485" s="7" t="n">
        <v>37896.6607291667</v>
      </c>
      <c r="B25485" s="8"/>
      <c r="C25485" s="0" t="n">
        <f aca="false">ROUND((A25485-$A$2)*(24*3600),0)</f>
        <v>147087</v>
      </c>
      <c r="D25485" s="2" t="n">
        <v>0.43374</v>
      </c>
      <c r="E25485" s="3" t="n">
        <v>6.01721219512196</v>
      </c>
    </row>
    <row r="25486" customFormat="false" ht="13.5" hidden="false" customHeight="false" outlineLevel="0" collapsed="false">
      <c r="A25486" s="7" t="n">
        <v>37896.6607407407</v>
      </c>
      <c r="B25486" s="8"/>
      <c r="C25486" s="0" t="n">
        <f aca="false">ROUND((A25486-$A$2)*(24*3600),0)</f>
        <v>147088</v>
      </c>
      <c r="D25486" s="2" t="n">
        <v>0.43375</v>
      </c>
      <c r="E25486" s="3" t="n">
        <v>6.01721219512196</v>
      </c>
    </row>
    <row r="25487" customFormat="false" ht="13.5" hidden="false" customHeight="false" outlineLevel="0" collapsed="false">
      <c r="A25487" s="7" t="n">
        <v>37896.6607523148</v>
      </c>
      <c r="B25487" s="8"/>
      <c r="C25487" s="0" t="n">
        <f aca="false">ROUND((A25487-$A$2)*(24*3600),0)</f>
        <v>147089</v>
      </c>
      <c r="D25487" s="2" t="n">
        <v>0.43375</v>
      </c>
      <c r="E25487" s="3" t="n">
        <v>6.01721219512196</v>
      </c>
    </row>
    <row r="25488" customFormat="false" ht="13.5" hidden="false" customHeight="false" outlineLevel="0" collapsed="false">
      <c r="A25488" s="7" t="n">
        <v>37896.6607638889</v>
      </c>
      <c r="B25488" s="8"/>
      <c r="C25488" s="0" t="n">
        <f aca="false">ROUND((A25488-$A$2)*(24*3600),0)</f>
        <v>147090</v>
      </c>
      <c r="D25488" s="2" t="n">
        <v>0.43376</v>
      </c>
      <c r="E25488" s="3" t="n">
        <v>6.01721219512196</v>
      </c>
    </row>
    <row r="25489" customFormat="false" ht="13.5" hidden="false" customHeight="false" outlineLevel="0" collapsed="false">
      <c r="A25489" s="7" t="n">
        <v>37896.660775463</v>
      </c>
      <c r="B25489" s="8"/>
      <c r="C25489" s="0" t="n">
        <f aca="false">ROUND((A25489-$A$2)*(24*3600),0)</f>
        <v>147091</v>
      </c>
      <c r="D25489" s="2" t="n">
        <v>0.43376</v>
      </c>
      <c r="E25489" s="3" t="n">
        <v>6.01721219512196</v>
      </c>
    </row>
    <row r="25490" customFormat="false" ht="13.5" hidden="false" customHeight="false" outlineLevel="0" collapsed="false">
      <c r="A25490" s="7" t="n">
        <v>37896.660787037</v>
      </c>
      <c r="B25490" s="8"/>
      <c r="C25490" s="0" t="n">
        <f aca="false">ROUND((A25490-$A$2)*(24*3600),0)</f>
        <v>147092</v>
      </c>
      <c r="D25490" s="2" t="n">
        <v>0.43376</v>
      </c>
      <c r="E25490" s="3" t="n">
        <v>6.01721219512196</v>
      </c>
    </row>
    <row r="25491" customFormat="false" ht="13.5" hidden="false" customHeight="false" outlineLevel="0" collapsed="false">
      <c r="A25491" s="7" t="n">
        <v>37896.6607986111</v>
      </c>
      <c r="B25491" s="8"/>
      <c r="C25491" s="0" t="n">
        <f aca="false">ROUND((A25491-$A$2)*(24*3600),0)</f>
        <v>147093</v>
      </c>
      <c r="D25491" s="2" t="n">
        <v>0.43376</v>
      </c>
      <c r="E25491" s="3" t="n">
        <v>6.01721219512196</v>
      </c>
    </row>
    <row r="25492" customFormat="false" ht="13.5" hidden="false" customHeight="false" outlineLevel="0" collapsed="false">
      <c r="A25492" s="7" t="n">
        <v>37896.6608101852</v>
      </c>
      <c r="B25492" s="8"/>
      <c r="C25492" s="0" t="n">
        <f aca="false">ROUND((A25492-$A$2)*(24*3600),0)</f>
        <v>147094</v>
      </c>
      <c r="D25492" s="2" t="n">
        <v>0.43375</v>
      </c>
      <c r="E25492" s="3" t="n">
        <v>6.01721219512196</v>
      </c>
    </row>
    <row r="25493" customFormat="false" ht="13.5" hidden="false" customHeight="false" outlineLevel="0" collapsed="false">
      <c r="A25493" s="7" t="n">
        <v>37896.6608217593</v>
      </c>
      <c r="B25493" s="8"/>
      <c r="C25493" s="0" t="n">
        <f aca="false">ROUND((A25493-$A$2)*(24*3600),0)</f>
        <v>147095</v>
      </c>
      <c r="D25493" s="2" t="n">
        <v>0.43376</v>
      </c>
      <c r="E25493" s="3" t="n">
        <v>6.01721219512196</v>
      </c>
    </row>
    <row r="25494" customFormat="false" ht="13.5" hidden="false" customHeight="false" outlineLevel="0" collapsed="false">
      <c r="A25494" s="7" t="n">
        <v>37896.6608333333</v>
      </c>
      <c r="B25494" s="8"/>
      <c r="C25494" s="0" t="n">
        <f aca="false">ROUND((A25494-$A$2)*(24*3600),0)</f>
        <v>147096</v>
      </c>
      <c r="D25494" s="2" t="n">
        <v>0.43376</v>
      </c>
      <c r="E25494" s="3" t="n">
        <v>6.01721219512196</v>
      </c>
    </row>
    <row r="25495" customFormat="false" ht="13.5" hidden="false" customHeight="false" outlineLevel="0" collapsed="false">
      <c r="A25495" s="7" t="n">
        <v>37896.6608449074</v>
      </c>
      <c r="B25495" s="8"/>
      <c r="C25495" s="0" t="n">
        <f aca="false">ROUND((A25495-$A$2)*(24*3600),0)</f>
        <v>147097</v>
      </c>
      <c r="D25495" s="2" t="n">
        <v>0.43375</v>
      </c>
      <c r="E25495" s="3" t="n">
        <v>6.01721219512196</v>
      </c>
    </row>
    <row r="25496" customFormat="false" ht="13.5" hidden="false" customHeight="false" outlineLevel="0" collapsed="false">
      <c r="A25496" s="7" t="n">
        <v>37896.6608564815</v>
      </c>
      <c r="B25496" s="8"/>
      <c r="C25496" s="0" t="n">
        <f aca="false">ROUND((A25496-$A$2)*(24*3600),0)</f>
        <v>147098</v>
      </c>
      <c r="D25496" s="2" t="n">
        <v>0.43376</v>
      </c>
      <c r="E25496" s="3" t="n">
        <v>6.01721219512196</v>
      </c>
    </row>
    <row r="25497" customFormat="false" ht="13.5" hidden="false" customHeight="false" outlineLevel="0" collapsed="false">
      <c r="A25497" s="7" t="n">
        <v>37896.6608680556</v>
      </c>
      <c r="B25497" s="8"/>
      <c r="C25497" s="0" t="n">
        <f aca="false">ROUND((A25497-$A$2)*(24*3600),0)</f>
        <v>147099</v>
      </c>
      <c r="D25497" s="2" t="n">
        <v>0.43376</v>
      </c>
      <c r="E25497" s="3" t="n">
        <v>6.01721219512196</v>
      </c>
    </row>
    <row r="25498" customFormat="false" ht="13.5" hidden="false" customHeight="false" outlineLevel="0" collapsed="false">
      <c r="A25498" s="7" t="n">
        <v>37896.6608796296</v>
      </c>
      <c r="B25498" s="8"/>
      <c r="C25498" s="0" t="n">
        <f aca="false">ROUND((A25498-$A$2)*(24*3600),0)</f>
        <v>147100</v>
      </c>
      <c r="D25498" s="2" t="n">
        <v>0.43375</v>
      </c>
      <c r="E25498" s="3" t="n">
        <v>6.01721219512196</v>
      </c>
    </row>
    <row r="25499" customFormat="false" ht="13.5" hidden="false" customHeight="false" outlineLevel="0" collapsed="false">
      <c r="A25499" s="7" t="n">
        <v>37896.6608912037</v>
      </c>
      <c r="B25499" s="8"/>
      <c r="C25499" s="0" t="n">
        <f aca="false">ROUND((A25499-$A$2)*(24*3600),0)</f>
        <v>147101</v>
      </c>
      <c r="D25499" s="2" t="n">
        <v>0.43376</v>
      </c>
      <c r="E25499" s="3" t="n">
        <v>6.01721219512196</v>
      </c>
    </row>
    <row r="25500" customFormat="false" ht="13.5" hidden="false" customHeight="false" outlineLevel="0" collapsed="false">
      <c r="A25500" s="7" t="n">
        <v>37896.6609027778</v>
      </c>
      <c r="B25500" s="8"/>
      <c r="C25500" s="0" t="n">
        <f aca="false">ROUND((A25500-$A$2)*(24*3600),0)</f>
        <v>147102</v>
      </c>
      <c r="D25500" s="2" t="n">
        <v>0.43377</v>
      </c>
      <c r="E25500" s="3" t="n">
        <v>6.01721219512196</v>
      </c>
    </row>
    <row r="25501" customFormat="false" ht="13.5" hidden="false" customHeight="false" outlineLevel="0" collapsed="false">
      <c r="A25501" s="7" t="n">
        <v>37896.6609143519</v>
      </c>
      <c r="B25501" s="8"/>
      <c r="C25501" s="0" t="n">
        <f aca="false">ROUND((A25501-$A$2)*(24*3600),0)</f>
        <v>147103</v>
      </c>
      <c r="D25501" s="2" t="n">
        <v>0.43376</v>
      </c>
      <c r="E25501" s="3" t="n">
        <v>6.01721219512196</v>
      </c>
    </row>
    <row r="25502" customFormat="false" ht="13.5" hidden="false" customHeight="false" outlineLevel="0" collapsed="false">
      <c r="A25502" s="7" t="n">
        <v>37896.6609259259</v>
      </c>
      <c r="B25502" s="8"/>
      <c r="C25502" s="0" t="n">
        <f aca="false">ROUND((A25502-$A$2)*(24*3600),0)</f>
        <v>147104</v>
      </c>
      <c r="D25502" s="2" t="n">
        <v>0.43376</v>
      </c>
      <c r="E25502" s="3" t="n">
        <v>6.01721219512196</v>
      </c>
    </row>
    <row r="25503" customFormat="false" ht="13.5" hidden="false" customHeight="false" outlineLevel="0" collapsed="false">
      <c r="A25503" s="7" t="n">
        <v>37896.6609375</v>
      </c>
      <c r="B25503" s="8"/>
      <c r="C25503" s="0" t="n">
        <f aca="false">ROUND((A25503-$A$2)*(24*3600),0)</f>
        <v>147105</v>
      </c>
      <c r="D25503" s="2" t="n">
        <v>0.43376</v>
      </c>
      <c r="E25503" s="3" t="n">
        <v>6.01721219512196</v>
      </c>
    </row>
    <row r="25504" customFormat="false" ht="13.5" hidden="false" customHeight="false" outlineLevel="0" collapsed="false">
      <c r="A25504" s="7" t="n">
        <v>37896.6609490741</v>
      </c>
      <c r="B25504" s="8"/>
      <c r="C25504" s="0" t="n">
        <f aca="false">ROUND((A25504-$A$2)*(24*3600),0)</f>
        <v>147106</v>
      </c>
      <c r="D25504" s="2" t="n">
        <v>0.43375</v>
      </c>
      <c r="E25504" s="3" t="n">
        <v>6.01721219512196</v>
      </c>
    </row>
    <row r="25505" customFormat="false" ht="13.5" hidden="false" customHeight="false" outlineLevel="0" collapsed="false">
      <c r="A25505" s="7" t="n">
        <v>37896.6609606482</v>
      </c>
      <c r="B25505" s="8"/>
      <c r="C25505" s="0" t="n">
        <f aca="false">ROUND((A25505-$A$2)*(24*3600),0)</f>
        <v>147107</v>
      </c>
      <c r="D25505" s="2" t="n">
        <v>0.43376</v>
      </c>
      <c r="E25505" s="3" t="n">
        <v>6.01721219512196</v>
      </c>
    </row>
    <row r="25506" customFormat="false" ht="13.5" hidden="false" customHeight="false" outlineLevel="0" collapsed="false">
      <c r="A25506" s="7" t="n">
        <v>37896.6609722222</v>
      </c>
      <c r="B25506" s="8"/>
      <c r="C25506" s="0" t="n">
        <f aca="false">ROUND((A25506-$A$2)*(24*3600),0)</f>
        <v>147108</v>
      </c>
      <c r="D25506" s="2" t="n">
        <v>0.43376</v>
      </c>
      <c r="E25506" s="3" t="n">
        <v>6.01721219512196</v>
      </c>
    </row>
    <row r="25507" customFormat="false" ht="13.5" hidden="false" customHeight="false" outlineLevel="0" collapsed="false">
      <c r="A25507" s="7" t="n">
        <v>37896.6609837963</v>
      </c>
      <c r="B25507" s="8"/>
      <c r="C25507" s="0" t="n">
        <f aca="false">ROUND((A25507-$A$2)*(24*3600),0)</f>
        <v>147109</v>
      </c>
      <c r="D25507" s="2" t="n">
        <v>0.43376</v>
      </c>
      <c r="E25507" s="3" t="n">
        <v>6.01721219512196</v>
      </c>
    </row>
    <row r="25508" customFormat="false" ht="13.5" hidden="false" customHeight="false" outlineLevel="0" collapsed="false">
      <c r="A25508" s="7" t="n">
        <v>37896.6609953704</v>
      </c>
      <c r="B25508" s="8"/>
      <c r="C25508" s="0" t="n">
        <f aca="false">ROUND((A25508-$A$2)*(24*3600),0)</f>
        <v>147110</v>
      </c>
      <c r="D25508" s="2" t="n">
        <v>0.43376</v>
      </c>
      <c r="E25508" s="3" t="n">
        <v>6.01721219512196</v>
      </c>
    </row>
    <row r="25509" customFormat="false" ht="13.5" hidden="false" customHeight="false" outlineLevel="0" collapsed="false">
      <c r="A25509" s="7" t="n">
        <v>37896.6610069444</v>
      </c>
      <c r="B25509" s="8"/>
      <c r="C25509" s="0" t="n">
        <f aca="false">ROUND((A25509-$A$2)*(24*3600),0)</f>
        <v>147111</v>
      </c>
      <c r="D25509" s="2" t="n">
        <v>0.43376</v>
      </c>
      <c r="E25509" s="3" t="n">
        <v>6.01721219512196</v>
      </c>
    </row>
    <row r="25510" customFormat="false" ht="13.5" hidden="false" customHeight="false" outlineLevel="0" collapsed="false">
      <c r="A25510" s="7" t="n">
        <v>37896.6610185185</v>
      </c>
      <c r="B25510" s="8"/>
      <c r="C25510" s="0" t="n">
        <f aca="false">ROUND((A25510-$A$2)*(24*3600),0)</f>
        <v>147112</v>
      </c>
      <c r="D25510" s="2" t="n">
        <v>0.43375</v>
      </c>
      <c r="E25510" s="3" t="n">
        <v>6.01721219512196</v>
      </c>
    </row>
    <row r="25511" customFormat="false" ht="13.5" hidden="false" customHeight="false" outlineLevel="0" collapsed="false">
      <c r="A25511" s="7" t="n">
        <v>37896.6610300926</v>
      </c>
      <c r="B25511" s="8"/>
      <c r="C25511" s="0" t="n">
        <f aca="false">ROUND((A25511-$A$2)*(24*3600),0)</f>
        <v>147113</v>
      </c>
      <c r="D25511" s="2" t="n">
        <v>0.43377</v>
      </c>
      <c r="E25511" s="3" t="n">
        <v>6.01721219512196</v>
      </c>
    </row>
    <row r="25512" customFormat="false" ht="13.5" hidden="false" customHeight="false" outlineLevel="0" collapsed="false">
      <c r="A25512" s="7" t="n">
        <v>37896.6610416667</v>
      </c>
      <c r="B25512" s="8"/>
      <c r="C25512" s="0" t="n">
        <f aca="false">ROUND((A25512-$A$2)*(24*3600),0)</f>
        <v>147114</v>
      </c>
      <c r="D25512" s="2" t="n">
        <v>0.43376</v>
      </c>
      <c r="E25512" s="3" t="n">
        <v>6.01721219512196</v>
      </c>
    </row>
    <row r="25513" customFormat="false" ht="13.5" hidden="false" customHeight="false" outlineLevel="0" collapsed="false">
      <c r="A25513" s="7" t="n">
        <v>37896.6610532407</v>
      </c>
      <c r="B25513" s="8"/>
      <c r="C25513" s="0" t="n">
        <f aca="false">ROUND((A25513-$A$2)*(24*3600),0)</f>
        <v>147115</v>
      </c>
      <c r="D25513" s="2" t="n">
        <v>0.43376</v>
      </c>
      <c r="E25513" s="3" t="n">
        <v>6.01721219512196</v>
      </c>
    </row>
    <row r="25514" customFormat="false" ht="13.5" hidden="false" customHeight="false" outlineLevel="0" collapsed="false">
      <c r="A25514" s="7" t="n">
        <v>37896.6610648148</v>
      </c>
      <c r="B25514" s="8"/>
      <c r="C25514" s="0" t="n">
        <f aca="false">ROUND((A25514-$A$2)*(24*3600),0)</f>
        <v>147116</v>
      </c>
      <c r="D25514" s="2" t="n">
        <v>0.43376</v>
      </c>
      <c r="E25514" s="3" t="n">
        <v>6.01721219512196</v>
      </c>
    </row>
    <row r="25515" customFormat="false" ht="13.5" hidden="false" customHeight="false" outlineLevel="0" collapsed="false">
      <c r="A25515" s="7" t="n">
        <v>37896.6610763889</v>
      </c>
      <c r="B25515" s="8"/>
      <c r="C25515" s="0" t="n">
        <f aca="false">ROUND((A25515-$A$2)*(24*3600),0)</f>
        <v>147117</v>
      </c>
      <c r="D25515" s="2" t="n">
        <v>0.43376</v>
      </c>
      <c r="E25515" s="3" t="n">
        <v>6.01721219512196</v>
      </c>
    </row>
    <row r="25516" customFormat="false" ht="13.5" hidden="false" customHeight="false" outlineLevel="0" collapsed="false">
      <c r="A25516" s="7" t="n">
        <v>37896.661087963</v>
      </c>
      <c r="B25516" s="8"/>
      <c r="C25516" s="0" t="n">
        <f aca="false">ROUND((A25516-$A$2)*(24*3600),0)</f>
        <v>147118</v>
      </c>
      <c r="D25516" s="2" t="n">
        <v>0.43376</v>
      </c>
      <c r="E25516" s="3" t="n">
        <v>5.99437317073171</v>
      </c>
    </row>
    <row r="25517" customFormat="false" ht="13.5" hidden="false" customHeight="false" outlineLevel="0" collapsed="false">
      <c r="A25517" s="7" t="n">
        <v>37896.661099537</v>
      </c>
      <c r="B25517" s="8"/>
      <c r="C25517" s="0" t="n">
        <f aca="false">ROUND((A25517-$A$2)*(24*3600),0)</f>
        <v>147119</v>
      </c>
      <c r="D25517" s="2" t="n">
        <v>0.43377</v>
      </c>
      <c r="E25517" s="3" t="n">
        <v>5.99437317073171</v>
      </c>
    </row>
    <row r="25518" customFormat="false" ht="13.5" hidden="false" customHeight="false" outlineLevel="0" collapsed="false">
      <c r="A25518" s="7" t="n">
        <v>37896.6611111111</v>
      </c>
      <c r="B25518" s="8"/>
      <c r="C25518" s="0" t="n">
        <f aca="false">ROUND((A25518-$A$2)*(24*3600),0)</f>
        <v>147120</v>
      </c>
      <c r="D25518" s="2" t="n">
        <v>0.43376</v>
      </c>
      <c r="E25518" s="3" t="n">
        <v>5.99437317073171</v>
      </c>
    </row>
    <row r="25519" customFormat="false" ht="13.5" hidden="false" customHeight="false" outlineLevel="0" collapsed="false">
      <c r="A25519" s="7" t="n">
        <v>37896.6611226852</v>
      </c>
      <c r="B25519" s="8"/>
      <c r="C25519" s="0" t="n">
        <f aca="false">ROUND((A25519-$A$2)*(24*3600),0)</f>
        <v>147121</v>
      </c>
      <c r="D25519" s="2" t="n">
        <v>0.43376</v>
      </c>
      <c r="E25519" s="3" t="n">
        <v>5.99437317073171</v>
      </c>
    </row>
    <row r="25520" customFormat="false" ht="13.5" hidden="false" customHeight="false" outlineLevel="0" collapsed="false">
      <c r="A25520" s="7" t="n">
        <v>37896.6611342593</v>
      </c>
      <c r="B25520" s="8"/>
      <c r="C25520" s="0" t="n">
        <f aca="false">ROUND((A25520-$A$2)*(24*3600),0)</f>
        <v>147122</v>
      </c>
      <c r="D25520" s="2" t="n">
        <v>0.43376</v>
      </c>
      <c r="E25520" s="3" t="n">
        <v>5.99437317073171</v>
      </c>
    </row>
    <row r="25521" customFormat="false" ht="13.5" hidden="false" customHeight="false" outlineLevel="0" collapsed="false">
      <c r="A25521" s="7" t="n">
        <v>37896.6611458333</v>
      </c>
      <c r="B25521" s="8"/>
      <c r="C25521" s="0" t="n">
        <f aca="false">ROUND((A25521-$A$2)*(24*3600),0)</f>
        <v>147123</v>
      </c>
      <c r="D25521" s="2" t="n">
        <v>0.43377</v>
      </c>
      <c r="E25521" s="3" t="n">
        <v>5.99437317073171</v>
      </c>
    </row>
    <row r="25522" customFormat="false" ht="13.5" hidden="false" customHeight="false" outlineLevel="0" collapsed="false">
      <c r="A25522" s="7" t="n">
        <v>37896.6611574074</v>
      </c>
      <c r="B25522" s="8"/>
      <c r="C25522" s="0" t="n">
        <f aca="false">ROUND((A25522-$A$2)*(24*3600),0)</f>
        <v>147124</v>
      </c>
      <c r="D25522" s="2" t="n">
        <v>0.43377</v>
      </c>
      <c r="E25522" s="3" t="n">
        <v>5.99437317073171</v>
      </c>
    </row>
    <row r="25523" customFormat="false" ht="13.5" hidden="false" customHeight="false" outlineLevel="0" collapsed="false">
      <c r="A25523" s="7" t="n">
        <v>37896.6611689815</v>
      </c>
      <c r="B25523" s="8"/>
      <c r="C25523" s="0" t="n">
        <f aca="false">ROUND((A25523-$A$2)*(24*3600),0)</f>
        <v>147125</v>
      </c>
      <c r="D25523" s="2" t="n">
        <v>0.43377</v>
      </c>
      <c r="E25523" s="3" t="n">
        <v>5.99437317073171</v>
      </c>
    </row>
    <row r="25524" customFormat="false" ht="13.5" hidden="false" customHeight="false" outlineLevel="0" collapsed="false">
      <c r="A25524" s="7" t="n">
        <v>37896.6611805556</v>
      </c>
      <c r="B25524" s="8"/>
      <c r="C25524" s="0" t="n">
        <f aca="false">ROUND((A25524-$A$2)*(24*3600),0)</f>
        <v>147126</v>
      </c>
      <c r="D25524" s="2" t="n">
        <v>0.43377</v>
      </c>
      <c r="E25524" s="3" t="n">
        <v>5.99437317073171</v>
      </c>
    </row>
    <row r="25525" customFormat="false" ht="13.5" hidden="false" customHeight="false" outlineLevel="0" collapsed="false">
      <c r="A25525" s="7" t="n">
        <v>37896.6611921296</v>
      </c>
      <c r="B25525" s="8"/>
      <c r="C25525" s="0" t="n">
        <f aca="false">ROUND((A25525-$A$2)*(24*3600),0)</f>
        <v>147127</v>
      </c>
      <c r="D25525" s="2" t="n">
        <v>0.43376</v>
      </c>
      <c r="E25525" s="3" t="n">
        <v>5.99437317073171</v>
      </c>
    </row>
    <row r="25526" customFormat="false" ht="13.5" hidden="false" customHeight="false" outlineLevel="0" collapsed="false">
      <c r="A25526" s="7" t="n">
        <v>37896.6612037037</v>
      </c>
      <c r="B25526" s="8"/>
      <c r="C25526" s="0" t="n">
        <f aca="false">ROUND((A25526-$A$2)*(24*3600),0)</f>
        <v>147128</v>
      </c>
      <c r="D25526" s="2" t="n">
        <v>0.43377</v>
      </c>
      <c r="E25526" s="3" t="n">
        <v>5.99437317073171</v>
      </c>
    </row>
    <row r="25527" customFormat="false" ht="13.5" hidden="false" customHeight="false" outlineLevel="0" collapsed="false">
      <c r="A25527" s="7" t="n">
        <v>37896.6612152778</v>
      </c>
      <c r="B25527" s="8"/>
      <c r="C25527" s="0" t="n">
        <f aca="false">ROUND((A25527-$A$2)*(24*3600),0)</f>
        <v>147129</v>
      </c>
      <c r="D25527" s="2" t="n">
        <v>0.43376</v>
      </c>
      <c r="E25527" s="3" t="n">
        <v>5.99437317073171</v>
      </c>
    </row>
    <row r="25528" customFormat="false" ht="13.5" hidden="false" customHeight="false" outlineLevel="0" collapsed="false">
      <c r="A25528" s="7" t="n">
        <v>37896.6612268519</v>
      </c>
      <c r="B25528" s="8"/>
      <c r="C25528" s="0" t="n">
        <f aca="false">ROUND((A25528-$A$2)*(24*3600),0)</f>
        <v>147130</v>
      </c>
      <c r="D25528" s="2" t="n">
        <v>0.43377</v>
      </c>
      <c r="E25528" s="3" t="n">
        <v>5.99437317073171</v>
      </c>
    </row>
    <row r="25529" customFormat="false" ht="13.5" hidden="false" customHeight="false" outlineLevel="0" collapsed="false">
      <c r="A25529" s="7" t="n">
        <v>37896.6612384259</v>
      </c>
      <c r="B25529" s="8"/>
      <c r="C25529" s="0" t="n">
        <f aca="false">ROUND((A25529-$A$2)*(24*3600),0)</f>
        <v>147131</v>
      </c>
      <c r="D25529" s="2" t="n">
        <v>0.43376</v>
      </c>
      <c r="E25529" s="3" t="n">
        <v>5.99437317073171</v>
      </c>
    </row>
    <row r="25530" customFormat="false" ht="13.5" hidden="false" customHeight="false" outlineLevel="0" collapsed="false">
      <c r="A25530" s="7" t="n">
        <v>37896.66125</v>
      </c>
      <c r="B25530" s="8"/>
      <c r="C25530" s="0" t="n">
        <f aca="false">ROUND((A25530-$A$2)*(24*3600),0)</f>
        <v>147132</v>
      </c>
      <c r="D25530" s="2" t="n">
        <v>0.43377</v>
      </c>
      <c r="E25530" s="3" t="n">
        <v>5.99437317073171</v>
      </c>
    </row>
    <row r="25531" customFormat="false" ht="13.5" hidden="false" customHeight="false" outlineLevel="0" collapsed="false">
      <c r="A25531" s="7" t="n">
        <v>37896.6612615741</v>
      </c>
      <c r="B25531" s="8"/>
      <c r="C25531" s="0" t="n">
        <f aca="false">ROUND((A25531-$A$2)*(24*3600),0)</f>
        <v>147133</v>
      </c>
      <c r="D25531" s="2" t="n">
        <v>0.43377</v>
      </c>
      <c r="E25531" s="3" t="n">
        <v>5.99437317073171</v>
      </c>
    </row>
    <row r="25532" customFormat="false" ht="13.5" hidden="false" customHeight="false" outlineLevel="0" collapsed="false">
      <c r="A25532" s="7" t="n">
        <v>37896.6612731482</v>
      </c>
      <c r="B25532" s="8"/>
      <c r="C25532" s="0" t="n">
        <f aca="false">ROUND((A25532-$A$2)*(24*3600),0)</f>
        <v>147134</v>
      </c>
      <c r="D25532" s="2" t="n">
        <v>0.43377</v>
      </c>
      <c r="E25532" s="3" t="n">
        <v>5.99437317073171</v>
      </c>
    </row>
    <row r="25533" customFormat="false" ht="13.5" hidden="false" customHeight="false" outlineLevel="0" collapsed="false">
      <c r="A25533" s="7" t="n">
        <v>37896.6612847222</v>
      </c>
      <c r="B25533" s="8"/>
      <c r="C25533" s="0" t="n">
        <f aca="false">ROUND((A25533-$A$2)*(24*3600),0)</f>
        <v>147135</v>
      </c>
      <c r="D25533" s="2" t="n">
        <v>0.43379</v>
      </c>
      <c r="E25533" s="3" t="n">
        <v>5.99437317073171</v>
      </c>
    </row>
    <row r="25534" customFormat="false" ht="13.5" hidden="false" customHeight="false" outlineLevel="0" collapsed="false">
      <c r="A25534" s="7" t="n">
        <v>37896.6612962963</v>
      </c>
      <c r="B25534" s="8"/>
      <c r="C25534" s="0" t="n">
        <f aca="false">ROUND((A25534-$A$2)*(24*3600),0)</f>
        <v>147136</v>
      </c>
      <c r="D25534" s="2" t="n">
        <v>0.43377</v>
      </c>
      <c r="E25534" s="3" t="n">
        <v>5.99437317073171</v>
      </c>
    </row>
    <row r="25535" customFormat="false" ht="13.5" hidden="false" customHeight="false" outlineLevel="0" collapsed="false">
      <c r="A25535" s="7" t="n">
        <v>37896.6613078704</v>
      </c>
      <c r="B25535" s="8"/>
      <c r="C25535" s="0" t="n">
        <f aca="false">ROUND((A25535-$A$2)*(24*3600),0)</f>
        <v>147137</v>
      </c>
      <c r="D25535" s="2" t="n">
        <v>0.43379</v>
      </c>
      <c r="E25535" s="3" t="n">
        <v>5.99437317073171</v>
      </c>
    </row>
    <row r="25536" customFormat="false" ht="13.5" hidden="false" customHeight="false" outlineLevel="0" collapsed="false">
      <c r="A25536" s="7" t="n">
        <v>37896.6613194444</v>
      </c>
      <c r="B25536" s="8"/>
      <c r="C25536" s="0" t="n">
        <f aca="false">ROUND((A25536-$A$2)*(24*3600),0)</f>
        <v>147138</v>
      </c>
      <c r="D25536" s="2" t="n">
        <v>0.43376</v>
      </c>
      <c r="E25536" s="3" t="n">
        <v>5.99437317073171</v>
      </c>
    </row>
    <row r="25537" customFormat="false" ht="13.5" hidden="false" customHeight="false" outlineLevel="0" collapsed="false">
      <c r="A25537" s="7" t="n">
        <v>37896.6613310185</v>
      </c>
      <c r="B25537" s="8"/>
      <c r="C25537" s="0" t="n">
        <f aca="false">ROUND((A25537-$A$2)*(24*3600),0)</f>
        <v>147139</v>
      </c>
      <c r="D25537" s="2" t="n">
        <v>0.43379</v>
      </c>
      <c r="E25537" s="3" t="n">
        <v>5.99437317073171</v>
      </c>
    </row>
    <row r="25538" customFormat="false" ht="13.5" hidden="false" customHeight="false" outlineLevel="0" collapsed="false">
      <c r="A25538" s="7" t="n">
        <v>37896.6613425926</v>
      </c>
      <c r="B25538" s="8"/>
      <c r="C25538" s="0" t="n">
        <f aca="false">ROUND((A25538-$A$2)*(24*3600),0)</f>
        <v>147140</v>
      </c>
      <c r="D25538" s="2" t="n">
        <v>0.43377</v>
      </c>
      <c r="E25538" s="3" t="n">
        <v>5.99437317073171</v>
      </c>
    </row>
    <row r="25539" customFormat="false" ht="13.5" hidden="false" customHeight="false" outlineLevel="0" collapsed="false">
      <c r="A25539" s="7" t="n">
        <v>37896.6613541667</v>
      </c>
      <c r="B25539" s="8"/>
      <c r="C25539" s="0" t="n">
        <f aca="false">ROUND((A25539-$A$2)*(24*3600),0)</f>
        <v>147141</v>
      </c>
      <c r="D25539" s="2" t="n">
        <v>0.43377</v>
      </c>
      <c r="E25539" s="3" t="n">
        <v>5.99437317073171</v>
      </c>
    </row>
    <row r="25540" customFormat="false" ht="13.5" hidden="false" customHeight="false" outlineLevel="0" collapsed="false">
      <c r="A25540" s="7" t="n">
        <v>37896.6613657407</v>
      </c>
      <c r="B25540" s="8"/>
      <c r="C25540" s="0" t="n">
        <f aca="false">ROUND((A25540-$A$2)*(24*3600),0)</f>
        <v>147142</v>
      </c>
      <c r="D25540" s="2" t="n">
        <v>0.43379</v>
      </c>
      <c r="E25540" s="3" t="n">
        <v>5.99437317073171</v>
      </c>
    </row>
    <row r="25541" customFormat="false" ht="13.5" hidden="false" customHeight="false" outlineLevel="0" collapsed="false">
      <c r="A25541" s="7" t="n">
        <v>37896.6613773148</v>
      </c>
      <c r="B25541" s="8"/>
      <c r="C25541" s="0" t="n">
        <f aca="false">ROUND((A25541-$A$2)*(24*3600),0)</f>
        <v>147143</v>
      </c>
      <c r="D25541" s="2" t="n">
        <v>0.43379</v>
      </c>
      <c r="E25541" s="3" t="n">
        <v>5.99437317073171</v>
      </c>
    </row>
    <row r="25542" customFormat="false" ht="13.5" hidden="false" customHeight="false" outlineLevel="0" collapsed="false">
      <c r="A25542" s="7" t="n">
        <v>37896.6613888889</v>
      </c>
      <c r="B25542" s="8"/>
      <c r="C25542" s="0" t="n">
        <f aca="false">ROUND((A25542-$A$2)*(24*3600),0)</f>
        <v>147144</v>
      </c>
      <c r="D25542" s="2" t="n">
        <v>0.43377</v>
      </c>
      <c r="E25542" s="3" t="n">
        <v>5.99437317073171</v>
      </c>
    </row>
    <row r="25543" customFormat="false" ht="13.5" hidden="false" customHeight="false" outlineLevel="0" collapsed="false">
      <c r="A25543" s="7" t="n">
        <v>37896.661400463</v>
      </c>
      <c r="B25543" s="8"/>
      <c r="C25543" s="0" t="n">
        <f aca="false">ROUND((A25543-$A$2)*(24*3600),0)</f>
        <v>147145</v>
      </c>
      <c r="D25543" s="2" t="n">
        <v>0.43376</v>
      </c>
      <c r="E25543" s="3" t="n">
        <v>5.99437317073171</v>
      </c>
    </row>
    <row r="25544" customFormat="false" ht="13.5" hidden="false" customHeight="false" outlineLevel="0" collapsed="false">
      <c r="A25544" s="7" t="n">
        <v>37896.661412037</v>
      </c>
      <c r="B25544" s="8"/>
      <c r="C25544" s="0" t="n">
        <f aca="false">ROUND((A25544-$A$2)*(24*3600),0)</f>
        <v>147146</v>
      </c>
      <c r="D25544" s="2" t="n">
        <v>0.43379</v>
      </c>
      <c r="E25544" s="3" t="n">
        <v>5.99437317073171</v>
      </c>
    </row>
    <row r="25545" customFormat="false" ht="13.5" hidden="false" customHeight="false" outlineLevel="0" collapsed="false">
      <c r="A25545" s="7" t="n">
        <v>37896.6614236111</v>
      </c>
      <c r="B25545" s="8"/>
      <c r="C25545" s="0" t="n">
        <f aca="false">ROUND((A25545-$A$2)*(24*3600),0)</f>
        <v>147147</v>
      </c>
      <c r="D25545" s="2" t="n">
        <v>0.43379</v>
      </c>
      <c r="E25545" s="3" t="n">
        <v>5.99437317073171</v>
      </c>
    </row>
    <row r="25546" customFormat="false" ht="13.5" hidden="false" customHeight="false" outlineLevel="0" collapsed="false">
      <c r="A25546" s="7" t="n">
        <v>37896.6614351852</v>
      </c>
      <c r="B25546" s="8"/>
      <c r="C25546" s="0" t="n">
        <f aca="false">ROUND((A25546-$A$2)*(24*3600),0)</f>
        <v>147148</v>
      </c>
      <c r="D25546" s="2" t="n">
        <v>0.4338</v>
      </c>
      <c r="E25546" s="3" t="n">
        <v>5.99437317073171</v>
      </c>
    </row>
    <row r="25547" customFormat="false" ht="13.5" hidden="false" customHeight="false" outlineLevel="0" collapsed="false">
      <c r="A25547" s="7" t="n">
        <v>37896.6614467593</v>
      </c>
      <c r="B25547" s="8"/>
      <c r="C25547" s="0" t="n">
        <f aca="false">ROUND((A25547-$A$2)*(24*3600),0)</f>
        <v>147149</v>
      </c>
      <c r="D25547" s="2" t="n">
        <v>0.43379</v>
      </c>
      <c r="E25547" s="3" t="n">
        <v>5.99437317073171</v>
      </c>
    </row>
    <row r="25548" customFormat="false" ht="13.5" hidden="false" customHeight="false" outlineLevel="0" collapsed="false">
      <c r="A25548" s="7" t="n">
        <v>37896.6614583333</v>
      </c>
      <c r="B25548" s="8"/>
      <c r="C25548" s="0" t="n">
        <f aca="false">ROUND((A25548-$A$2)*(24*3600),0)</f>
        <v>147150</v>
      </c>
      <c r="D25548" s="2" t="n">
        <v>0.43379</v>
      </c>
      <c r="E25548" s="3" t="n">
        <v>5.99437317073171</v>
      </c>
    </row>
    <row r="25549" customFormat="false" ht="13.5" hidden="false" customHeight="false" outlineLevel="0" collapsed="false">
      <c r="A25549" s="7" t="n">
        <v>37896.6614699074</v>
      </c>
      <c r="B25549" s="8"/>
      <c r="C25549" s="0" t="n">
        <f aca="false">ROUND((A25549-$A$2)*(24*3600),0)</f>
        <v>147151</v>
      </c>
      <c r="D25549" s="2" t="n">
        <v>0.43377</v>
      </c>
      <c r="E25549" s="3" t="n">
        <v>5.99437317073171</v>
      </c>
    </row>
    <row r="25550" customFormat="false" ht="13.5" hidden="false" customHeight="false" outlineLevel="0" collapsed="false">
      <c r="A25550" s="7" t="n">
        <v>37896.6614814815</v>
      </c>
      <c r="B25550" s="8"/>
      <c r="C25550" s="0" t="n">
        <f aca="false">ROUND((A25550-$A$2)*(24*3600),0)</f>
        <v>147152</v>
      </c>
      <c r="D25550" s="2" t="n">
        <v>0.43379</v>
      </c>
      <c r="E25550" s="3" t="n">
        <v>5.99437317073171</v>
      </c>
    </row>
    <row r="25551" customFormat="false" ht="13.5" hidden="false" customHeight="false" outlineLevel="0" collapsed="false">
      <c r="A25551" s="7" t="n">
        <v>37896.6614930556</v>
      </c>
      <c r="B25551" s="8"/>
      <c r="C25551" s="0" t="n">
        <f aca="false">ROUND((A25551-$A$2)*(24*3600),0)</f>
        <v>147153</v>
      </c>
      <c r="D25551" s="2" t="n">
        <v>0.43377</v>
      </c>
      <c r="E25551" s="3" t="n">
        <v>5.99437317073171</v>
      </c>
    </row>
    <row r="25552" customFormat="false" ht="13.5" hidden="false" customHeight="false" outlineLevel="0" collapsed="false">
      <c r="A25552" s="7" t="n">
        <v>37896.6615046296</v>
      </c>
      <c r="B25552" s="8"/>
      <c r="C25552" s="0" t="n">
        <f aca="false">ROUND((A25552-$A$2)*(24*3600),0)</f>
        <v>147154</v>
      </c>
      <c r="D25552" s="2" t="n">
        <v>0.43379</v>
      </c>
      <c r="E25552" s="3" t="n">
        <v>5.99437317073171</v>
      </c>
    </row>
    <row r="25553" customFormat="false" ht="13.5" hidden="false" customHeight="false" outlineLevel="0" collapsed="false">
      <c r="A25553" s="7" t="n">
        <v>37896.6615162037</v>
      </c>
      <c r="B25553" s="8"/>
      <c r="C25553" s="0" t="n">
        <f aca="false">ROUND((A25553-$A$2)*(24*3600),0)</f>
        <v>147155</v>
      </c>
      <c r="D25553" s="2" t="n">
        <v>0.43379</v>
      </c>
      <c r="E25553" s="3" t="n">
        <v>5.99437317073171</v>
      </c>
    </row>
    <row r="25554" customFormat="false" ht="13.5" hidden="false" customHeight="false" outlineLevel="0" collapsed="false">
      <c r="A25554" s="7" t="n">
        <v>37896.6615277778</v>
      </c>
      <c r="B25554" s="8"/>
      <c r="C25554" s="0" t="n">
        <f aca="false">ROUND((A25554-$A$2)*(24*3600),0)</f>
        <v>147156</v>
      </c>
      <c r="D25554" s="2" t="n">
        <v>0.43379</v>
      </c>
      <c r="E25554" s="3" t="n">
        <v>5.99437317073171</v>
      </c>
    </row>
    <row r="25555" customFormat="false" ht="13.5" hidden="false" customHeight="false" outlineLevel="0" collapsed="false">
      <c r="A25555" s="7" t="n">
        <v>37896.6615393519</v>
      </c>
      <c r="B25555" s="8"/>
      <c r="C25555" s="0" t="n">
        <f aca="false">ROUND((A25555-$A$2)*(24*3600),0)</f>
        <v>147157</v>
      </c>
      <c r="D25555" s="2" t="n">
        <v>0.43379</v>
      </c>
      <c r="E25555" s="3" t="n">
        <v>5.99437317073171</v>
      </c>
    </row>
    <row r="25556" customFormat="false" ht="13.5" hidden="false" customHeight="false" outlineLevel="0" collapsed="false">
      <c r="A25556" s="7" t="n">
        <v>37896.6615509259</v>
      </c>
      <c r="B25556" s="8"/>
      <c r="C25556" s="0" t="n">
        <f aca="false">ROUND((A25556-$A$2)*(24*3600),0)</f>
        <v>147158</v>
      </c>
      <c r="D25556" s="2" t="n">
        <v>0.43379</v>
      </c>
      <c r="E25556" s="3" t="n">
        <v>5.99437317073171</v>
      </c>
    </row>
    <row r="25557" customFormat="false" ht="13.5" hidden="false" customHeight="false" outlineLevel="0" collapsed="false">
      <c r="A25557" s="7" t="n">
        <v>37896.6615625</v>
      </c>
      <c r="B25557" s="8"/>
      <c r="C25557" s="0" t="n">
        <f aca="false">ROUND((A25557-$A$2)*(24*3600),0)</f>
        <v>147159</v>
      </c>
      <c r="D25557" s="2" t="n">
        <v>0.43377</v>
      </c>
      <c r="E25557" s="3" t="n">
        <v>6.00024146341464</v>
      </c>
    </row>
    <row r="25558" customFormat="false" ht="13.5" hidden="false" customHeight="false" outlineLevel="0" collapsed="false">
      <c r="A25558" s="7" t="n">
        <v>37896.6615740741</v>
      </c>
      <c r="B25558" s="8"/>
      <c r="C25558" s="0" t="n">
        <f aca="false">ROUND((A25558-$A$2)*(24*3600),0)</f>
        <v>147160</v>
      </c>
      <c r="D25558" s="2" t="n">
        <v>0.43379</v>
      </c>
      <c r="E25558" s="3" t="n">
        <v>6.00024146341464</v>
      </c>
    </row>
    <row r="25559" customFormat="false" ht="13.5" hidden="false" customHeight="false" outlineLevel="0" collapsed="false">
      <c r="A25559" s="7" t="n">
        <v>37896.6615856482</v>
      </c>
      <c r="B25559" s="8"/>
      <c r="C25559" s="0" t="n">
        <f aca="false">ROUND((A25559-$A$2)*(24*3600),0)</f>
        <v>147161</v>
      </c>
      <c r="D25559" s="2" t="n">
        <v>0.43379</v>
      </c>
      <c r="E25559" s="3" t="n">
        <v>6.00024146341464</v>
      </c>
    </row>
    <row r="25560" customFormat="false" ht="13.5" hidden="false" customHeight="false" outlineLevel="0" collapsed="false">
      <c r="A25560" s="7" t="n">
        <v>37896.6615972222</v>
      </c>
      <c r="B25560" s="8"/>
      <c r="C25560" s="0" t="n">
        <f aca="false">ROUND((A25560-$A$2)*(24*3600),0)</f>
        <v>147162</v>
      </c>
      <c r="D25560" s="2" t="n">
        <v>0.43377</v>
      </c>
      <c r="E25560" s="3" t="n">
        <v>6.00024146341464</v>
      </c>
    </row>
    <row r="25561" customFormat="false" ht="13.5" hidden="false" customHeight="false" outlineLevel="0" collapsed="false">
      <c r="A25561" s="7" t="n">
        <v>37896.6616087963</v>
      </c>
      <c r="B25561" s="8"/>
      <c r="C25561" s="0" t="n">
        <f aca="false">ROUND((A25561-$A$2)*(24*3600),0)</f>
        <v>147163</v>
      </c>
      <c r="D25561" s="2" t="n">
        <v>0.43379</v>
      </c>
      <c r="E25561" s="3" t="n">
        <v>6.00024146341464</v>
      </c>
    </row>
    <row r="25562" customFormat="false" ht="13.5" hidden="false" customHeight="false" outlineLevel="0" collapsed="false">
      <c r="A25562" s="7" t="n">
        <v>37896.6616203704</v>
      </c>
      <c r="B25562" s="8"/>
      <c r="C25562" s="0" t="n">
        <f aca="false">ROUND((A25562-$A$2)*(24*3600),0)</f>
        <v>147164</v>
      </c>
      <c r="D25562" s="2" t="n">
        <v>0.43379</v>
      </c>
      <c r="E25562" s="3" t="n">
        <v>6.00024146341464</v>
      </c>
    </row>
    <row r="25563" customFormat="false" ht="13.5" hidden="false" customHeight="false" outlineLevel="0" collapsed="false">
      <c r="A25563" s="7" t="n">
        <v>37896.6616319444</v>
      </c>
      <c r="B25563" s="8"/>
      <c r="C25563" s="0" t="n">
        <f aca="false">ROUND((A25563-$A$2)*(24*3600),0)</f>
        <v>147165</v>
      </c>
      <c r="D25563" s="2" t="n">
        <v>0.43377</v>
      </c>
      <c r="E25563" s="3" t="n">
        <v>6.00024146341464</v>
      </c>
    </row>
    <row r="25564" customFormat="false" ht="13.5" hidden="false" customHeight="false" outlineLevel="0" collapsed="false">
      <c r="A25564" s="7" t="n">
        <v>37896.6616435185</v>
      </c>
      <c r="B25564" s="8"/>
      <c r="C25564" s="0" t="n">
        <f aca="false">ROUND((A25564-$A$2)*(24*3600),0)</f>
        <v>147166</v>
      </c>
      <c r="D25564" s="2" t="n">
        <v>0.4338</v>
      </c>
      <c r="E25564" s="3" t="n">
        <v>6.00024146341464</v>
      </c>
    </row>
    <row r="25565" customFormat="false" ht="13.5" hidden="false" customHeight="false" outlineLevel="0" collapsed="false">
      <c r="A25565" s="7" t="n">
        <v>37896.6616550926</v>
      </c>
      <c r="B25565" s="8"/>
      <c r="C25565" s="0" t="n">
        <f aca="false">ROUND((A25565-$A$2)*(24*3600),0)</f>
        <v>147167</v>
      </c>
      <c r="D25565" s="2" t="n">
        <v>0.43377</v>
      </c>
      <c r="E25565" s="3" t="n">
        <v>6.00024146341464</v>
      </c>
    </row>
    <row r="25566" customFormat="false" ht="13.5" hidden="false" customHeight="false" outlineLevel="0" collapsed="false">
      <c r="A25566" s="7" t="n">
        <v>37896.6616666667</v>
      </c>
      <c r="B25566" s="8"/>
      <c r="C25566" s="0" t="n">
        <f aca="false">ROUND((A25566-$A$2)*(24*3600),0)</f>
        <v>147168</v>
      </c>
      <c r="D25566" s="2" t="n">
        <v>0.43379</v>
      </c>
      <c r="E25566" s="3" t="n">
        <v>6.00024146341464</v>
      </c>
    </row>
    <row r="25567" customFormat="false" ht="13.5" hidden="false" customHeight="false" outlineLevel="0" collapsed="false">
      <c r="A25567" s="7" t="n">
        <v>37896.6616782407</v>
      </c>
      <c r="B25567" s="8"/>
      <c r="C25567" s="0" t="n">
        <f aca="false">ROUND((A25567-$A$2)*(24*3600),0)</f>
        <v>147169</v>
      </c>
      <c r="D25567" s="2" t="n">
        <v>0.4338</v>
      </c>
      <c r="E25567" s="3" t="n">
        <v>6.00024146341464</v>
      </c>
    </row>
    <row r="25568" customFormat="false" ht="13.5" hidden="false" customHeight="false" outlineLevel="0" collapsed="false">
      <c r="A25568" s="7" t="n">
        <v>37896.6616898148</v>
      </c>
      <c r="B25568" s="8"/>
      <c r="C25568" s="0" t="n">
        <f aca="false">ROUND((A25568-$A$2)*(24*3600),0)</f>
        <v>147170</v>
      </c>
      <c r="D25568" s="2" t="n">
        <v>0.43379</v>
      </c>
      <c r="E25568" s="3" t="n">
        <v>6.00024146341464</v>
      </c>
    </row>
    <row r="25569" customFormat="false" ht="13.5" hidden="false" customHeight="false" outlineLevel="0" collapsed="false">
      <c r="A25569" s="7" t="n">
        <v>37896.6617013889</v>
      </c>
      <c r="B25569" s="8"/>
      <c r="C25569" s="0" t="n">
        <f aca="false">ROUND((A25569-$A$2)*(24*3600),0)</f>
        <v>147171</v>
      </c>
      <c r="D25569" s="2" t="n">
        <v>0.43377</v>
      </c>
      <c r="E25569" s="3" t="n">
        <v>6.00024146341464</v>
      </c>
    </row>
    <row r="25570" customFormat="false" ht="13.5" hidden="false" customHeight="false" outlineLevel="0" collapsed="false">
      <c r="A25570" s="7" t="n">
        <v>37896.661712963</v>
      </c>
      <c r="B25570" s="8"/>
      <c r="C25570" s="0" t="n">
        <f aca="false">ROUND((A25570-$A$2)*(24*3600),0)</f>
        <v>147172</v>
      </c>
      <c r="D25570" s="2" t="n">
        <v>0.4338</v>
      </c>
      <c r="E25570" s="3" t="n">
        <v>6.00024146341464</v>
      </c>
    </row>
    <row r="25571" customFormat="false" ht="13.5" hidden="false" customHeight="false" outlineLevel="0" collapsed="false">
      <c r="A25571" s="7" t="n">
        <v>37896.661724537</v>
      </c>
      <c r="B25571" s="8"/>
      <c r="C25571" s="0" t="n">
        <f aca="false">ROUND((A25571-$A$2)*(24*3600),0)</f>
        <v>147173</v>
      </c>
      <c r="D25571" s="2" t="n">
        <v>0.43377</v>
      </c>
      <c r="E25571" s="3" t="n">
        <v>6.00024146341464</v>
      </c>
    </row>
    <row r="25572" customFormat="false" ht="13.5" hidden="false" customHeight="false" outlineLevel="0" collapsed="false">
      <c r="A25572" s="7" t="n">
        <v>37896.6617361111</v>
      </c>
      <c r="B25572" s="8"/>
      <c r="C25572" s="0" t="n">
        <f aca="false">ROUND((A25572-$A$2)*(24*3600),0)</f>
        <v>147174</v>
      </c>
      <c r="D25572" s="2" t="n">
        <v>0.43379</v>
      </c>
      <c r="E25572" s="3" t="n">
        <v>6.00024146341464</v>
      </c>
    </row>
    <row r="25573" customFormat="false" ht="13.5" hidden="false" customHeight="false" outlineLevel="0" collapsed="false">
      <c r="A25573" s="7" t="n">
        <v>37896.6617476852</v>
      </c>
      <c r="B25573" s="8"/>
      <c r="C25573" s="0" t="n">
        <f aca="false">ROUND((A25573-$A$2)*(24*3600),0)</f>
        <v>147175</v>
      </c>
      <c r="D25573" s="2" t="n">
        <v>0.43377</v>
      </c>
      <c r="E25573" s="3" t="n">
        <v>6.00024146341464</v>
      </c>
    </row>
    <row r="25574" customFormat="false" ht="13.5" hidden="false" customHeight="false" outlineLevel="0" collapsed="false">
      <c r="A25574" s="7" t="n">
        <v>37896.6617592593</v>
      </c>
      <c r="B25574" s="8"/>
      <c r="C25574" s="0" t="n">
        <f aca="false">ROUND((A25574-$A$2)*(24*3600),0)</f>
        <v>147176</v>
      </c>
      <c r="D25574" s="2" t="n">
        <v>0.43379</v>
      </c>
      <c r="E25574" s="3" t="n">
        <v>6.00024146341464</v>
      </c>
    </row>
    <row r="25575" customFormat="false" ht="13.5" hidden="false" customHeight="false" outlineLevel="0" collapsed="false">
      <c r="A25575" s="7" t="n">
        <v>37896.6617708333</v>
      </c>
      <c r="B25575" s="8"/>
      <c r="C25575" s="0" t="n">
        <f aca="false">ROUND((A25575-$A$2)*(24*3600),0)</f>
        <v>147177</v>
      </c>
      <c r="D25575" s="2" t="n">
        <v>0.43377</v>
      </c>
      <c r="E25575" s="3" t="n">
        <v>6.00024146341464</v>
      </c>
    </row>
    <row r="25576" customFormat="false" ht="13.5" hidden="false" customHeight="false" outlineLevel="0" collapsed="false">
      <c r="A25576" s="7" t="n">
        <v>37896.6617824074</v>
      </c>
      <c r="B25576" s="8"/>
      <c r="C25576" s="0" t="n">
        <f aca="false">ROUND((A25576-$A$2)*(24*3600),0)</f>
        <v>147178</v>
      </c>
      <c r="D25576" s="2" t="n">
        <v>0.43377</v>
      </c>
      <c r="E25576" s="3" t="n">
        <v>6.00024146341464</v>
      </c>
    </row>
    <row r="25577" customFormat="false" ht="13.5" hidden="false" customHeight="false" outlineLevel="0" collapsed="false">
      <c r="A25577" s="7" t="n">
        <v>37896.6617939815</v>
      </c>
      <c r="B25577" s="8"/>
      <c r="C25577" s="0" t="n">
        <f aca="false">ROUND((A25577-$A$2)*(24*3600),0)</f>
        <v>147179</v>
      </c>
      <c r="D25577" s="2" t="n">
        <v>0.43379</v>
      </c>
      <c r="E25577" s="3" t="n">
        <v>6.00024146341464</v>
      </c>
    </row>
    <row r="25578" customFormat="false" ht="13.5" hidden="false" customHeight="false" outlineLevel="0" collapsed="false">
      <c r="A25578" s="7" t="n">
        <v>37896.6618055556</v>
      </c>
      <c r="B25578" s="8"/>
      <c r="C25578" s="0" t="n">
        <f aca="false">ROUND((A25578-$A$2)*(24*3600),0)</f>
        <v>147180</v>
      </c>
      <c r="D25578" s="2" t="n">
        <v>0.43377</v>
      </c>
      <c r="E25578" s="3" t="n">
        <v>6.00024146341464</v>
      </c>
    </row>
    <row r="25579" customFormat="false" ht="13.5" hidden="false" customHeight="false" outlineLevel="0" collapsed="false">
      <c r="A25579" s="7" t="n">
        <v>37896.6618171296</v>
      </c>
      <c r="B25579" s="8"/>
      <c r="C25579" s="0" t="n">
        <f aca="false">ROUND((A25579-$A$2)*(24*3600),0)</f>
        <v>147181</v>
      </c>
      <c r="D25579" s="2" t="n">
        <v>0.43377</v>
      </c>
      <c r="E25579" s="3" t="n">
        <v>6.00024146341464</v>
      </c>
    </row>
    <row r="25580" customFormat="false" ht="13.5" hidden="false" customHeight="false" outlineLevel="0" collapsed="false">
      <c r="A25580" s="7" t="n">
        <v>37896.6618287037</v>
      </c>
      <c r="B25580" s="8"/>
      <c r="C25580" s="0" t="n">
        <f aca="false">ROUND((A25580-$A$2)*(24*3600),0)</f>
        <v>147182</v>
      </c>
      <c r="D25580" s="2" t="n">
        <v>0.43377</v>
      </c>
      <c r="E25580" s="3" t="n">
        <v>6.00024146341464</v>
      </c>
    </row>
    <row r="25581" customFormat="false" ht="13.5" hidden="false" customHeight="false" outlineLevel="0" collapsed="false">
      <c r="A25581" s="7" t="n">
        <v>37896.6618402778</v>
      </c>
      <c r="B25581" s="8"/>
      <c r="C25581" s="0" t="n">
        <f aca="false">ROUND((A25581-$A$2)*(24*3600),0)</f>
        <v>147183</v>
      </c>
      <c r="D25581" s="2" t="n">
        <v>0.43379</v>
      </c>
      <c r="E25581" s="3" t="n">
        <v>6.00024146341464</v>
      </c>
    </row>
    <row r="25582" customFormat="false" ht="13.5" hidden="false" customHeight="false" outlineLevel="0" collapsed="false">
      <c r="A25582" s="7" t="n">
        <v>37896.6618518519</v>
      </c>
      <c r="B25582" s="8"/>
      <c r="C25582" s="0" t="n">
        <f aca="false">ROUND((A25582-$A$2)*(24*3600),0)</f>
        <v>147184</v>
      </c>
      <c r="D25582" s="2" t="n">
        <v>0.43379</v>
      </c>
      <c r="E25582" s="3" t="n">
        <v>6.00024146341464</v>
      </c>
    </row>
    <row r="25583" customFormat="false" ht="13.5" hidden="false" customHeight="false" outlineLevel="0" collapsed="false">
      <c r="A25583" s="7" t="n">
        <v>37896.6618634259</v>
      </c>
      <c r="B25583" s="8"/>
      <c r="C25583" s="0" t="n">
        <f aca="false">ROUND((A25583-$A$2)*(24*3600),0)</f>
        <v>147185</v>
      </c>
      <c r="D25583" s="2" t="n">
        <v>0.43377</v>
      </c>
      <c r="E25583" s="3" t="n">
        <v>6.00024146341464</v>
      </c>
    </row>
    <row r="25584" customFormat="false" ht="13.5" hidden="false" customHeight="false" outlineLevel="0" collapsed="false">
      <c r="A25584" s="7" t="n">
        <v>37896.661875</v>
      </c>
      <c r="B25584" s="8"/>
      <c r="C25584" s="0" t="n">
        <f aca="false">ROUND((A25584-$A$2)*(24*3600),0)</f>
        <v>147186</v>
      </c>
      <c r="D25584" s="2" t="n">
        <v>0.43377</v>
      </c>
      <c r="E25584" s="3" t="n">
        <v>6.00024146341464</v>
      </c>
    </row>
    <row r="25585" customFormat="false" ht="13.5" hidden="false" customHeight="false" outlineLevel="0" collapsed="false">
      <c r="A25585" s="7" t="n">
        <v>37896.6618865741</v>
      </c>
      <c r="B25585" s="8"/>
      <c r="C25585" s="0" t="n">
        <f aca="false">ROUND((A25585-$A$2)*(24*3600),0)</f>
        <v>147187</v>
      </c>
      <c r="D25585" s="2" t="n">
        <v>0.43379</v>
      </c>
      <c r="E25585" s="3" t="n">
        <v>6.00024146341464</v>
      </c>
    </row>
    <row r="25586" customFormat="false" ht="13.5" hidden="false" customHeight="false" outlineLevel="0" collapsed="false">
      <c r="A25586" s="7" t="n">
        <v>37896.6618981482</v>
      </c>
      <c r="B25586" s="8"/>
      <c r="C25586" s="0" t="n">
        <f aca="false">ROUND((A25586-$A$2)*(24*3600),0)</f>
        <v>147188</v>
      </c>
      <c r="D25586" s="2" t="n">
        <v>0.43379</v>
      </c>
      <c r="E25586" s="3" t="n">
        <v>6.00024146341464</v>
      </c>
    </row>
    <row r="25587" customFormat="false" ht="13.5" hidden="false" customHeight="false" outlineLevel="0" collapsed="false">
      <c r="A25587" s="7" t="n">
        <v>37896.6619097222</v>
      </c>
      <c r="B25587" s="8"/>
      <c r="C25587" s="0" t="n">
        <f aca="false">ROUND((A25587-$A$2)*(24*3600),0)</f>
        <v>147189</v>
      </c>
      <c r="D25587" s="2" t="n">
        <v>0.43377</v>
      </c>
      <c r="E25587" s="3" t="n">
        <v>6.00024146341464</v>
      </c>
    </row>
    <row r="25588" customFormat="false" ht="13.5" hidden="false" customHeight="false" outlineLevel="0" collapsed="false">
      <c r="A25588" s="7" t="n">
        <v>37896.6619212963</v>
      </c>
      <c r="B25588" s="8"/>
      <c r="C25588" s="0" t="n">
        <f aca="false">ROUND((A25588-$A$2)*(24*3600),0)</f>
        <v>147190</v>
      </c>
      <c r="D25588" s="2" t="n">
        <v>0.43379</v>
      </c>
      <c r="E25588" s="3" t="n">
        <v>6.00024146341464</v>
      </c>
    </row>
    <row r="25589" customFormat="false" ht="13.5" hidden="false" customHeight="false" outlineLevel="0" collapsed="false">
      <c r="A25589" s="7" t="n">
        <v>37896.6619328704</v>
      </c>
      <c r="B25589" s="8"/>
      <c r="C25589" s="0" t="n">
        <f aca="false">ROUND((A25589-$A$2)*(24*3600),0)</f>
        <v>147191</v>
      </c>
      <c r="D25589" s="2" t="n">
        <v>0.43377</v>
      </c>
      <c r="E25589" s="3" t="n">
        <v>6.00024146341464</v>
      </c>
    </row>
    <row r="25590" customFormat="false" ht="13.5" hidden="false" customHeight="false" outlineLevel="0" collapsed="false">
      <c r="A25590" s="7" t="n">
        <v>37896.6619444444</v>
      </c>
      <c r="B25590" s="8"/>
      <c r="C25590" s="0" t="n">
        <f aca="false">ROUND((A25590-$A$2)*(24*3600),0)</f>
        <v>147192</v>
      </c>
      <c r="D25590" s="2" t="n">
        <v>0.43379</v>
      </c>
      <c r="E25590" s="3" t="n">
        <v>6.00024146341464</v>
      </c>
    </row>
    <row r="25591" customFormat="false" ht="13.5" hidden="false" customHeight="false" outlineLevel="0" collapsed="false">
      <c r="A25591" s="7" t="n">
        <v>37896.6619560185</v>
      </c>
      <c r="B25591" s="8"/>
      <c r="C25591" s="0" t="n">
        <f aca="false">ROUND((A25591-$A$2)*(24*3600),0)</f>
        <v>147193</v>
      </c>
      <c r="D25591" s="2" t="n">
        <v>0.43377</v>
      </c>
      <c r="E25591" s="3" t="n">
        <v>6.00024146341464</v>
      </c>
    </row>
    <row r="25592" customFormat="false" ht="13.5" hidden="false" customHeight="false" outlineLevel="0" collapsed="false">
      <c r="A25592" s="7" t="n">
        <v>37896.6619675926</v>
      </c>
      <c r="B25592" s="8"/>
      <c r="C25592" s="0" t="n">
        <f aca="false">ROUND((A25592-$A$2)*(24*3600),0)</f>
        <v>147194</v>
      </c>
      <c r="D25592" s="2" t="n">
        <v>0.43377</v>
      </c>
      <c r="E25592" s="3" t="n">
        <v>6.00024146341464</v>
      </c>
    </row>
    <row r="25593" customFormat="false" ht="13.5" hidden="false" customHeight="false" outlineLevel="0" collapsed="false">
      <c r="A25593" s="7" t="n">
        <v>37896.6619791667</v>
      </c>
      <c r="B25593" s="8"/>
      <c r="C25593" s="0" t="n">
        <f aca="false">ROUND((A25593-$A$2)*(24*3600),0)</f>
        <v>147195</v>
      </c>
      <c r="D25593" s="2" t="n">
        <v>0.43377</v>
      </c>
      <c r="E25593" s="3" t="n">
        <v>6.00024146341464</v>
      </c>
    </row>
    <row r="25594" customFormat="false" ht="13.5" hidden="false" customHeight="false" outlineLevel="0" collapsed="false">
      <c r="A25594" s="7" t="n">
        <v>37896.6619907407</v>
      </c>
      <c r="B25594" s="8"/>
      <c r="C25594" s="0" t="n">
        <f aca="false">ROUND((A25594-$A$2)*(24*3600),0)</f>
        <v>147196</v>
      </c>
      <c r="D25594" s="2" t="n">
        <v>0.43377</v>
      </c>
      <c r="E25594" s="3" t="n">
        <v>6.00024146341464</v>
      </c>
    </row>
    <row r="25595" customFormat="false" ht="13.5" hidden="false" customHeight="false" outlineLevel="0" collapsed="false">
      <c r="A25595" s="7" t="n">
        <v>37896.6620023148</v>
      </c>
      <c r="B25595" s="8"/>
      <c r="C25595" s="0" t="n">
        <f aca="false">ROUND((A25595-$A$2)*(24*3600),0)</f>
        <v>147197</v>
      </c>
      <c r="D25595" s="2" t="n">
        <v>0.43379</v>
      </c>
      <c r="E25595" s="3" t="n">
        <v>6.00024146341464</v>
      </c>
    </row>
    <row r="25596" customFormat="false" ht="13.5" hidden="false" customHeight="false" outlineLevel="0" collapsed="false">
      <c r="A25596" s="7" t="n">
        <v>37896.6620138889</v>
      </c>
      <c r="B25596" s="8"/>
      <c r="C25596" s="0" t="n">
        <f aca="false">ROUND((A25596-$A$2)*(24*3600),0)</f>
        <v>147198</v>
      </c>
      <c r="D25596" s="2" t="n">
        <v>0.43377</v>
      </c>
      <c r="E25596" s="3" t="n">
        <v>6.00024146341464</v>
      </c>
    </row>
    <row r="25597" customFormat="false" ht="13.5" hidden="false" customHeight="false" outlineLevel="0" collapsed="false">
      <c r="A25597" s="7" t="n">
        <v>37896.662025463</v>
      </c>
      <c r="B25597" s="8"/>
      <c r="C25597" s="0" t="n">
        <f aca="false">ROUND((A25597-$A$2)*(24*3600),0)</f>
        <v>147199</v>
      </c>
      <c r="D25597" s="2" t="n">
        <v>0.43377</v>
      </c>
      <c r="E25597" s="3" t="n">
        <v>6.00024146341464</v>
      </c>
    </row>
    <row r="25598" customFormat="false" ht="13.5" hidden="false" customHeight="false" outlineLevel="0" collapsed="false">
      <c r="A25598" s="7" t="n">
        <v>37896.662037037</v>
      </c>
      <c r="B25598" s="8"/>
      <c r="C25598" s="0" t="n">
        <f aca="false">ROUND((A25598-$A$2)*(24*3600),0)</f>
        <v>147200</v>
      </c>
      <c r="D25598" s="2" t="n">
        <v>0.43379</v>
      </c>
      <c r="E25598" s="3" t="n">
        <v>6.00887073170732</v>
      </c>
    </row>
    <row r="25599" customFormat="false" ht="13.5" hidden="false" customHeight="false" outlineLevel="0" collapsed="false">
      <c r="A25599" s="7" t="n">
        <v>37896.6620486111</v>
      </c>
      <c r="B25599" s="8"/>
      <c r="C25599" s="0" t="n">
        <f aca="false">ROUND((A25599-$A$2)*(24*3600),0)</f>
        <v>147201</v>
      </c>
      <c r="D25599" s="2" t="n">
        <v>0.43376</v>
      </c>
      <c r="E25599" s="3" t="n">
        <v>6.00887073170732</v>
      </c>
    </row>
    <row r="25600" customFormat="false" ht="13.5" hidden="false" customHeight="false" outlineLevel="0" collapsed="false">
      <c r="A25600" s="7" t="n">
        <v>37896.6620601852</v>
      </c>
      <c r="B25600" s="8"/>
      <c r="C25600" s="0" t="n">
        <f aca="false">ROUND((A25600-$A$2)*(24*3600),0)</f>
        <v>147202</v>
      </c>
      <c r="D25600" s="2" t="n">
        <v>0.43377</v>
      </c>
      <c r="E25600" s="3" t="n">
        <v>6.00887073170732</v>
      </c>
    </row>
    <row r="25601" customFormat="false" ht="13.5" hidden="false" customHeight="false" outlineLevel="0" collapsed="false">
      <c r="A25601" s="7" t="n">
        <v>37896.6620717593</v>
      </c>
      <c r="B25601" s="8"/>
      <c r="C25601" s="0" t="n">
        <f aca="false">ROUND((A25601-$A$2)*(24*3600),0)</f>
        <v>147203</v>
      </c>
      <c r="D25601" s="2" t="n">
        <v>0.43379</v>
      </c>
      <c r="E25601" s="3" t="n">
        <v>6.00887073170732</v>
      </c>
    </row>
    <row r="25602" customFormat="false" ht="13.5" hidden="false" customHeight="false" outlineLevel="0" collapsed="false">
      <c r="A25602" s="7" t="n">
        <v>37896.6620833333</v>
      </c>
      <c r="B25602" s="8"/>
      <c r="C25602" s="0" t="n">
        <f aca="false">ROUND((A25602-$A$2)*(24*3600),0)</f>
        <v>147204</v>
      </c>
      <c r="D25602" s="2" t="n">
        <v>0.43377</v>
      </c>
      <c r="E25602" s="3" t="n">
        <v>6.00887073170732</v>
      </c>
    </row>
    <row r="25603" customFormat="false" ht="13.5" hidden="false" customHeight="false" outlineLevel="0" collapsed="false">
      <c r="A25603" s="7" t="n">
        <v>37896.6620949074</v>
      </c>
      <c r="B25603" s="8"/>
      <c r="C25603" s="0" t="n">
        <f aca="false">ROUND((A25603-$A$2)*(24*3600),0)</f>
        <v>147205</v>
      </c>
      <c r="D25603" s="2" t="n">
        <v>0.43377</v>
      </c>
      <c r="E25603" s="3" t="n">
        <v>6.00887073170732</v>
      </c>
    </row>
    <row r="25604" customFormat="false" ht="13.5" hidden="false" customHeight="false" outlineLevel="0" collapsed="false">
      <c r="A25604" s="7" t="n">
        <v>37896.6621064815</v>
      </c>
      <c r="B25604" s="8"/>
      <c r="C25604" s="0" t="n">
        <f aca="false">ROUND((A25604-$A$2)*(24*3600),0)</f>
        <v>147206</v>
      </c>
      <c r="D25604" s="2" t="n">
        <v>0.43379</v>
      </c>
      <c r="E25604" s="3" t="n">
        <v>6.00887073170732</v>
      </c>
    </row>
    <row r="25605" customFormat="false" ht="13.5" hidden="false" customHeight="false" outlineLevel="0" collapsed="false">
      <c r="A25605" s="7" t="n">
        <v>37896.6621180556</v>
      </c>
      <c r="B25605" s="8"/>
      <c r="C25605" s="0" t="n">
        <f aca="false">ROUND((A25605-$A$2)*(24*3600),0)</f>
        <v>147207</v>
      </c>
      <c r="D25605" s="2" t="n">
        <v>0.43377</v>
      </c>
      <c r="E25605" s="3" t="n">
        <v>6.00887073170732</v>
      </c>
    </row>
    <row r="25606" customFormat="false" ht="13.5" hidden="false" customHeight="false" outlineLevel="0" collapsed="false">
      <c r="A25606" s="7" t="n">
        <v>37896.6621296296</v>
      </c>
      <c r="B25606" s="8"/>
      <c r="C25606" s="0" t="n">
        <f aca="false">ROUND((A25606-$A$2)*(24*3600),0)</f>
        <v>147208</v>
      </c>
      <c r="D25606" s="2" t="n">
        <v>0.43376</v>
      </c>
      <c r="E25606" s="3" t="n">
        <v>6.00887073170732</v>
      </c>
    </row>
    <row r="25607" customFormat="false" ht="13.5" hidden="false" customHeight="false" outlineLevel="0" collapsed="false">
      <c r="A25607" s="7" t="n">
        <v>37896.6621412037</v>
      </c>
      <c r="B25607" s="8"/>
      <c r="C25607" s="0" t="n">
        <f aca="false">ROUND((A25607-$A$2)*(24*3600),0)</f>
        <v>147209</v>
      </c>
      <c r="D25607" s="2" t="n">
        <v>0.43377</v>
      </c>
      <c r="E25607" s="3" t="n">
        <v>6.00887073170732</v>
      </c>
    </row>
    <row r="25608" customFormat="false" ht="13.5" hidden="false" customHeight="false" outlineLevel="0" collapsed="false">
      <c r="A25608" s="7" t="n">
        <v>37896.6621527778</v>
      </c>
      <c r="B25608" s="8"/>
      <c r="C25608" s="0" t="n">
        <f aca="false">ROUND((A25608-$A$2)*(24*3600),0)</f>
        <v>147210</v>
      </c>
      <c r="D25608" s="2" t="n">
        <v>0.43379</v>
      </c>
      <c r="E25608" s="3" t="n">
        <v>6.00887073170732</v>
      </c>
    </row>
    <row r="25609" customFormat="false" ht="13.5" hidden="false" customHeight="false" outlineLevel="0" collapsed="false">
      <c r="A25609" s="7" t="n">
        <v>37896.6621759259</v>
      </c>
      <c r="B25609" s="8"/>
      <c r="C25609" s="0" t="n">
        <f aca="false">ROUND((A25609-$A$2)*(24*3600),0)</f>
        <v>147212</v>
      </c>
      <c r="D25609" s="2" t="n">
        <v>0.43379</v>
      </c>
      <c r="E25609" s="3" t="n">
        <v>6.00887073170732</v>
      </c>
    </row>
    <row r="25610" customFormat="false" ht="13.5" hidden="false" customHeight="false" outlineLevel="0" collapsed="false">
      <c r="A25610" s="7" t="n">
        <v>37896.6621875</v>
      </c>
      <c r="B25610" s="8"/>
      <c r="C25610" s="0" t="n">
        <f aca="false">ROUND((A25610-$A$2)*(24*3600),0)</f>
        <v>147213</v>
      </c>
      <c r="D25610" s="2" t="n">
        <v>0.43377</v>
      </c>
      <c r="E25610" s="3" t="n">
        <v>6.00887073170732</v>
      </c>
    </row>
    <row r="25611" customFormat="false" ht="13.5" hidden="false" customHeight="false" outlineLevel="0" collapsed="false">
      <c r="A25611" s="7" t="n">
        <v>37896.6621990741</v>
      </c>
      <c r="B25611" s="8"/>
      <c r="C25611" s="0" t="n">
        <f aca="false">ROUND((A25611-$A$2)*(24*3600),0)</f>
        <v>147214</v>
      </c>
      <c r="D25611" s="2" t="n">
        <v>0.43377</v>
      </c>
      <c r="E25611" s="3" t="n">
        <v>6.00887073170732</v>
      </c>
    </row>
    <row r="25612" customFormat="false" ht="13.5" hidden="false" customHeight="false" outlineLevel="0" collapsed="false">
      <c r="A25612" s="7" t="n">
        <v>37896.6622106481</v>
      </c>
      <c r="B25612" s="8"/>
      <c r="C25612" s="0" t="n">
        <f aca="false">ROUND((A25612-$A$2)*(24*3600),0)</f>
        <v>147215</v>
      </c>
      <c r="D25612" s="2" t="n">
        <v>0.43376</v>
      </c>
      <c r="E25612" s="3" t="n">
        <v>6.00887073170732</v>
      </c>
    </row>
    <row r="25613" customFormat="false" ht="13.5" hidden="false" customHeight="false" outlineLevel="0" collapsed="false">
      <c r="A25613" s="7" t="n">
        <v>37896.6622222222</v>
      </c>
      <c r="B25613" s="8"/>
      <c r="C25613" s="0" t="n">
        <f aca="false">ROUND((A25613-$A$2)*(24*3600),0)</f>
        <v>147216</v>
      </c>
      <c r="D25613" s="2" t="n">
        <v>0.43379</v>
      </c>
      <c r="E25613" s="3" t="n">
        <v>6.00887073170732</v>
      </c>
    </row>
    <row r="25614" customFormat="false" ht="13.5" hidden="false" customHeight="false" outlineLevel="0" collapsed="false">
      <c r="A25614" s="7" t="n">
        <v>37896.6622337963</v>
      </c>
      <c r="B25614" s="8"/>
      <c r="C25614" s="0" t="n">
        <f aca="false">ROUND((A25614-$A$2)*(24*3600),0)</f>
        <v>147217</v>
      </c>
      <c r="D25614" s="2" t="n">
        <v>0.43377</v>
      </c>
      <c r="E25614" s="3" t="n">
        <v>6.00887073170732</v>
      </c>
    </row>
    <row r="25615" customFormat="false" ht="13.5" hidden="false" customHeight="false" outlineLevel="0" collapsed="false">
      <c r="A25615" s="7" t="n">
        <v>37896.6622453704</v>
      </c>
      <c r="B25615" s="8"/>
      <c r="C25615" s="0" t="n">
        <f aca="false">ROUND((A25615-$A$2)*(24*3600),0)</f>
        <v>147218</v>
      </c>
      <c r="D25615" s="2" t="n">
        <v>0.43377</v>
      </c>
      <c r="E25615" s="3" t="n">
        <v>6.00887073170732</v>
      </c>
    </row>
    <row r="25616" customFormat="false" ht="13.5" hidden="false" customHeight="false" outlineLevel="0" collapsed="false">
      <c r="A25616" s="7" t="n">
        <v>37896.6622569444</v>
      </c>
      <c r="B25616" s="8"/>
      <c r="C25616" s="0" t="n">
        <f aca="false">ROUND((A25616-$A$2)*(24*3600),0)</f>
        <v>147219</v>
      </c>
      <c r="D25616" s="2" t="n">
        <v>0.43376</v>
      </c>
      <c r="E25616" s="3" t="n">
        <v>6.00887073170732</v>
      </c>
    </row>
    <row r="25617" customFormat="false" ht="13.5" hidden="false" customHeight="false" outlineLevel="0" collapsed="false">
      <c r="A25617" s="7" t="n">
        <v>37896.6622685185</v>
      </c>
      <c r="B25617" s="8"/>
      <c r="C25617" s="0" t="n">
        <f aca="false">ROUND((A25617-$A$2)*(24*3600),0)</f>
        <v>147220</v>
      </c>
      <c r="D25617" s="2" t="n">
        <v>0.43379</v>
      </c>
      <c r="E25617" s="3" t="n">
        <v>6.00887073170732</v>
      </c>
    </row>
    <row r="25618" customFormat="false" ht="13.5" hidden="false" customHeight="false" outlineLevel="0" collapsed="false">
      <c r="A25618" s="7" t="n">
        <v>37896.6622800926</v>
      </c>
      <c r="B25618" s="8"/>
      <c r="C25618" s="0" t="n">
        <f aca="false">ROUND((A25618-$A$2)*(24*3600),0)</f>
        <v>147221</v>
      </c>
      <c r="D25618" s="2" t="n">
        <v>0.43376</v>
      </c>
      <c r="E25618" s="3" t="n">
        <v>6.00887073170732</v>
      </c>
    </row>
    <row r="25619" customFormat="false" ht="13.5" hidden="false" customHeight="false" outlineLevel="0" collapsed="false">
      <c r="A25619" s="7" t="n">
        <v>37896.6622916667</v>
      </c>
      <c r="B25619" s="8"/>
      <c r="C25619" s="0" t="n">
        <f aca="false">ROUND((A25619-$A$2)*(24*3600),0)</f>
        <v>147222</v>
      </c>
      <c r="D25619" s="2" t="n">
        <v>0.43377</v>
      </c>
      <c r="E25619" s="3" t="n">
        <v>6.00887073170732</v>
      </c>
    </row>
    <row r="25620" customFormat="false" ht="13.5" hidden="false" customHeight="false" outlineLevel="0" collapsed="false">
      <c r="A25620" s="7" t="n">
        <v>37896.6623032407</v>
      </c>
      <c r="B25620" s="8"/>
      <c r="C25620" s="0" t="n">
        <f aca="false">ROUND((A25620-$A$2)*(24*3600),0)</f>
        <v>147223</v>
      </c>
      <c r="D25620" s="2" t="n">
        <v>0.43377</v>
      </c>
      <c r="E25620" s="3" t="n">
        <v>6.00887073170732</v>
      </c>
    </row>
    <row r="25621" customFormat="false" ht="13.5" hidden="false" customHeight="false" outlineLevel="0" collapsed="false">
      <c r="A25621" s="7" t="n">
        <v>37896.6623148148</v>
      </c>
      <c r="B25621" s="8"/>
      <c r="C25621" s="0" t="n">
        <f aca="false">ROUND((A25621-$A$2)*(24*3600),0)</f>
        <v>147224</v>
      </c>
      <c r="D25621" s="2" t="n">
        <v>0.43377</v>
      </c>
      <c r="E25621" s="3" t="n">
        <v>6.00887073170732</v>
      </c>
    </row>
    <row r="25622" customFormat="false" ht="13.5" hidden="false" customHeight="false" outlineLevel="0" collapsed="false">
      <c r="A25622" s="7" t="n">
        <v>37896.6623263889</v>
      </c>
      <c r="B25622" s="8"/>
      <c r="C25622" s="0" t="n">
        <f aca="false">ROUND((A25622-$A$2)*(24*3600),0)</f>
        <v>147225</v>
      </c>
      <c r="D25622" s="2" t="n">
        <v>0.43379</v>
      </c>
      <c r="E25622" s="3" t="n">
        <v>6.00887073170732</v>
      </c>
    </row>
    <row r="25623" customFormat="false" ht="13.5" hidden="false" customHeight="false" outlineLevel="0" collapsed="false">
      <c r="A25623" s="7" t="n">
        <v>37896.662337963</v>
      </c>
      <c r="B25623" s="8"/>
      <c r="C25623" s="0" t="n">
        <f aca="false">ROUND((A25623-$A$2)*(24*3600),0)</f>
        <v>147226</v>
      </c>
      <c r="D25623" s="2" t="n">
        <v>0.43376</v>
      </c>
      <c r="E25623" s="3" t="n">
        <v>6.00887073170732</v>
      </c>
    </row>
    <row r="25624" customFormat="false" ht="13.5" hidden="false" customHeight="false" outlineLevel="0" collapsed="false">
      <c r="A25624" s="7" t="n">
        <v>37896.662349537</v>
      </c>
      <c r="B25624" s="8"/>
      <c r="C25624" s="0" t="n">
        <f aca="false">ROUND((A25624-$A$2)*(24*3600),0)</f>
        <v>147227</v>
      </c>
      <c r="D25624" s="2" t="n">
        <v>0.43377</v>
      </c>
      <c r="E25624" s="3" t="n">
        <v>6.00887073170732</v>
      </c>
    </row>
    <row r="25625" customFormat="false" ht="13.5" hidden="false" customHeight="false" outlineLevel="0" collapsed="false">
      <c r="A25625" s="7" t="n">
        <v>37896.6623611111</v>
      </c>
      <c r="B25625" s="8"/>
      <c r="C25625" s="0" t="n">
        <f aca="false">ROUND((A25625-$A$2)*(24*3600),0)</f>
        <v>147228</v>
      </c>
      <c r="D25625" s="2" t="n">
        <v>0.43377</v>
      </c>
      <c r="E25625" s="3" t="n">
        <v>6.00887073170732</v>
      </c>
    </row>
    <row r="25626" customFormat="false" ht="13.5" hidden="false" customHeight="false" outlineLevel="0" collapsed="false">
      <c r="A25626" s="7" t="n">
        <v>37896.6623726852</v>
      </c>
      <c r="B25626" s="8"/>
      <c r="C25626" s="0" t="n">
        <f aca="false">ROUND((A25626-$A$2)*(24*3600),0)</f>
        <v>147229</v>
      </c>
      <c r="D25626" s="2" t="n">
        <v>0.43376</v>
      </c>
      <c r="E25626" s="3" t="n">
        <v>6.00887073170732</v>
      </c>
    </row>
    <row r="25627" customFormat="false" ht="13.5" hidden="false" customHeight="false" outlineLevel="0" collapsed="false">
      <c r="A25627" s="7" t="n">
        <v>37896.6623842593</v>
      </c>
      <c r="B25627" s="8"/>
      <c r="C25627" s="0" t="n">
        <f aca="false">ROUND((A25627-$A$2)*(24*3600),0)</f>
        <v>147230</v>
      </c>
      <c r="D25627" s="2" t="n">
        <v>0.43377</v>
      </c>
      <c r="E25627" s="3" t="n">
        <v>6.00887073170732</v>
      </c>
    </row>
    <row r="25628" customFormat="false" ht="13.5" hidden="false" customHeight="false" outlineLevel="0" collapsed="false">
      <c r="A25628" s="7" t="n">
        <v>37896.6623958333</v>
      </c>
      <c r="B25628" s="8"/>
      <c r="C25628" s="0" t="n">
        <f aca="false">ROUND((A25628-$A$2)*(24*3600),0)</f>
        <v>147231</v>
      </c>
      <c r="D25628" s="2" t="n">
        <v>0.43377</v>
      </c>
      <c r="E25628" s="3" t="n">
        <v>6.00887073170732</v>
      </c>
    </row>
    <row r="25629" customFormat="false" ht="13.5" hidden="false" customHeight="false" outlineLevel="0" collapsed="false">
      <c r="A25629" s="7" t="n">
        <v>37896.6624074074</v>
      </c>
      <c r="B25629" s="8"/>
      <c r="C25629" s="0" t="n">
        <f aca="false">ROUND((A25629-$A$2)*(24*3600),0)</f>
        <v>147232</v>
      </c>
      <c r="D25629" s="2" t="n">
        <v>0.43376</v>
      </c>
      <c r="E25629" s="3" t="n">
        <v>6.00887073170732</v>
      </c>
    </row>
    <row r="25630" customFormat="false" ht="13.5" hidden="false" customHeight="false" outlineLevel="0" collapsed="false">
      <c r="A25630" s="7" t="n">
        <v>37896.6624189815</v>
      </c>
      <c r="B25630" s="8"/>
      <c r="C25630" s="0" t="n">
        <f aca="false">ROUND((A25630-$A$2)*(24*3600),0)</f>
        <v>147233</v>
      </c>
      <c r="D25630" s="2" t="n">
        <v>0.43377</v>
      </c>
      <c r="E25630" s="3" t="n">
        <v>6.00887073170732</v>
      </c>
    </row>
    <row r="25631" customFormat="false" ht="13.5" hidden="false" customHeight="false" outlineLevel="0" collapsed="false">
      <c r="A25631" s="7" t="n">
        <v>37896.6624305556</v>
      </c>
      <c r="B25631" s="8"/>
      <c r="C25631" s="0" t="n">
        <f aca="false">ROUND((A25631-$A$2)*(24*3600),0)</f>
        <v>147234</v>
      </c>
      <c r="D25631" s="2" t="n">
        <v>0.43377</v>
      </c>
      <c r="E25631" s="3" t="n">
        <v>6.00887073170732</v>
      </c>
    </row>
    <row r="25632" customFormat="false" ht="13.5" hidden="false" customHeight="false" outlineLevel="0" collapsed="false">
      <c r="A25632" s="7" t="n">
        <v>37896.6624421296</v>
      </c>
      <c r="B25632" s="8"/>
      <c r="C25632" s="0" t="n">
        <f aca="false">ROUND((A25632-$A$2)*(24*3600),0)</f>
        <v>147235</v>
      </c>
      <c r="D25632" s="2" t="n">
        <v>0.43376</v>
      </c>
      <c r="E25632" s="3" t="n">
        <v>6.00887073170732</v>
      </c>
    </row>
    <row r="25633" customFormat="false" ht="13.5" hidden="false" customHeight="false" outlineLevel="0" collapsed="false">
      <c r="A25633" s="7" t="n">
        <v>37896.6624537037</v>
      </c>
      <c r="B25633" s="8"/>
      <c r="C25633" s="0" t="n">
        <f aca="false">ROUND((A25633-$A$2)*(24*3600),0)</f>
        <v>147236</v>
      </c>
      <c r="D25633" s="2" t="n">
        <v>0.43377</v>
      </c>
      <c r="E25633" s="3" t="n">
        <v>6.00887073170732</v>
      </c>
    </row>
    <row r="25634" customFormat="false" ht="13.5" hidden="false" customHeight="false" outlineLevel="0" collapsed="false">
      <c r="A25634" s="7" t="n">
        <v>37896.6624652778</v>
      </c>
      <c r="B25634" s="8"/>
      <c r="C25634" s="0" t="n">
        <f aca="false">ROUND((A25634-$A$2)*(24*3600),0)</f>
        <v>147237</v>
      </c>
      <c r="D25634" s="2" t="n">
        <v>0.43377</v>
      </c>
      <c r="E25634" s="3" t="n">
        <v>6.00887073170732</v>
      </c>
    </row>
    <row r="25635" customFormat="false" ht="13.5" hidden="false" customHeight="false" outlineLevel="0" collapsed="false">
      <c r="A25635" s="7" t="n">
        <v>37896.6624768519</v>
      </c>
      <c r="B25635" s="8"/>
      <c r="C25635" s="0" t="n">
        <f aca="false">ROUND((A25635-$A$2)*(24*3600),0)</f>
        <v>147238</v>
      </c>
      <c r="D25635" s="2" t="n">
        <v>0.43376</v>
      </c>
      <c r="E25635" s="3" t="n">
        <v>6.00887073170732</v>
      </c>
    </row>
    <row r="25636" customFormat="false" ht="13.5" hidden="false" customHeight="false" outlineLevel="0" collapsed="false">
      <c r="A25636" s="7" t="n">
        <v>37896.6624884259</v>
      </c>
      <c r="B25636" s="8"/>
      <c r="C25636" s="0" t="n">
        <f aca="false">ROUND((A25636-$A$2)*(24*3600),0)</f>
        <v>147239</v>
      </c>
      <c r="D25636" s="2" t="n">
        <v>0.43377</v>
      </c>
      <c r="E25636" s="3" t="n">
        <v>6.00887073170732</v>
      </c>
    </row>
    <row r="25637" customFormat="false" ht="13.5" hidden="false" customHeight="false" outlineLevel="0" collapsed="false">
      <c r="A25637" s="7" t="n">
        <v>37896.6625</v>
      </c>
      <c r="B25637" s="8"/>
      <c r="C25637" s="0" t="n">
        <f aca="false">ROUND((A25637-$A$2)*(24*3600),0)</f>
        <v>147240</v>
      </c>
      <c r="D25637" s="2" t="n">
        <v>0.43375</v>
      </c>
      <c r="E25637" s="3" t="n">
        <v>6.00887073170732</v>
      </c>
    </row>
    <row r="25638" customFormat="false" ht="13.5" hidden="false" customHeight="false" outlineLevel="0" collapsed="false">
      <c r="A25638" s="7" t="n">
        <v>37896.6625115741</v>
      </c>
      <c r="B25638" s="8"/>
      <c r="C25638" s="0" t="n">
        <f aca="false">ROUND((A25638-$A$2)*(24*3600),0)</f>
        <v>147241</v>
      </c>
      <c r="D25638" s="2" t="n">
        <v>0.43377</v>
      </c>
      <c r="E25638" s="3" t="n">
        <v>6.00887073170732</v>
      </c>
    </row>
    <row r="25639" customFormat="false" ht="13.5" hidden="false" customHeight="false" outlineLevel="0" collapsed="false">
      <c r="A25639" s="7" t="n">
        <v>37896.6625231481</v>
      </c>
      <c r="B25639" s="8"/>
      <c r="C25639" s="0" t="n">
        <f aca="false">ROUND((A25639-$A$2)*(24*3600),0)</f>
        <v>147242</v>
      </c>
      <c r="D25639" s="2" t="n">
        <v>0.43376</v>
      </c>
      <c r="E25639" s="3" t="n">
        <v>6.01179024390244</v>
      </c>
    </row>
    <row r="25640" customFormat="false" ht="13.5" hidden="false" customHeight="false" outlineLevel="0" collapsed="false">
      <c r="A25640" s="7" t="n">
        <v>37896.6625347222</v>
      </c>
      <c r="B25640" s="8"/>
      <c r="C25640" s="0" t="n">
        <f aca="false">ROUND((A25640-$A$2)*(24*3600),0)</f>
        <v>147243</v>
      </c>
      <c r="D25640" s="2" t="n">
        <v>0.43377</v>
      </c>
      <c r="E25640" s="3" t="n">
        <v>6.01179024390244</v>
      </c>
    </row>
    <row r="25641" customFormat="false" ht="13.5" hidden="false" customHeight="false" outlineLevel="0" collapsed="false">
      <c r="A25641" s="7" t="n">
        <v>37896.6625462963</v>
      </c>
      <c r="B25641" s="8"/>
      <c r="C25641" s="0" t="n">
        <f aca="false">ROUND((A25641-$A$2)*(24*3600),0)</f>
        <v>147244</v>
      </c>
      <c r="D25641" s="2" t="n">
        <v>0.43377</v>
      </c>
      <c r="E25641" s="3" t="n">
        <v>6.01179024390244</v>
      </c>
    </row>
    <row r="25642" customFormat="false" ht="13.5" hidden="false" customHeight="false" outlineLevel="0" collapsed="false">
      <c r="A25642" s="7" t="n">
        <v>37896.6625578704</v>
      </c>
      <c r="B25642" s="8"/>
      <c r="C25642" s="0" t="n">
        <f aca="false">ROUND((A25642-$A$2)*(24*3600),0)</f>
        <v>147245</v>
      </c>
      <c r="D25642" s="2" t="n">
        <v>0.43377</v>
      </c>
      <c r="E25642" s="3" t="n">
        <v>6.01179024390244</v>
      </c>
    </row>
    <row r="25643" customFormat="false" ht="13.5" hidden="false" customHeight="false" outlineLevel="0" collapsed="false">
      <c r="A25643" s="7" t="n">
        <v>37896.6625694444</v>
      </c>
      <c r="B25643" s="8"/>
      <c r="C25643" s="0" t="n">
        <f aca="false">ROUND((A25643-$A$2)*(24*3600),0)</f>
        <v>147246</v>
      </c>
      <c r="D25643" s="2" t="n">
        <v>0.43376</v>
      </c>
      <c r="E25643" s="3" t="n">
        <v>6.01179024390244</v>
      </c>
    </row>
    <row r="25644" customFormat="false" ht="13.5" hidden="false" customHeight="false" outlineLevel="0" collapsed="false">
      <c r="A25644" s="7" t="n">
        <v>37896.6625810185</v>
      </c>
      <c r="B25644" s="8"/>
      <c r="C25644" s="0" t="n">
        <f aca="false">ROUND((A25644-$A$2)*(24*3600),0)</f>
        <v>147247</v>
      </c>
      <c r="D25644" s="2" t="n">
        <v>0.43377</v>
      </c>
      <c r="E25644" s="3" t="n">
        <v>6.01179024390244</v>
      </c>
    </row>
    <row r="25645" customFormat="false" ht="13.5" hidden="false" customHeight="false" outlineLevel="0" collapsed="false">
      <c r="A25645" s="7" t="n">
        <v>37896.6625925926</v>
      </c>
      <c r="B25645" s="8"/>
      <c r="C25645" s="0" t="n">
        <f aca="false">ROUND((A25645-$A$2)*(24*3600),0)</f>
        <v>147248</v>
      </c>
      <c r="D25645" s="2" t="n">
        <v>0.43377</v>
      </c>
      <c r="E25645" s="3" t="n">
        <v>6.01179024390244</v>
      </c>
    </row>
    <row r="25646" customFormat="false" ht="13.5" hidden="false" customHeight="false" outlineLevel="0" collapsed="false">
      <c r="A25646" s="7" t="n">
        <v>37896.6626041667</v>
      </c>
      <c r="B25646" s="8"/>
      <c r="C25646" s="0" t="n">
        <f aca="false">ROUND((A25646-$A$2)*(24*3600),0)</f>
        <v>147249</v>
      </c>
      <c r="D25646" s="2" t="n">
        <v>0.43376</v>
      </c>
      <c r="E25646" s="3" t="n">
        <v>6.01179024390244</v>
      </c>
    </row>
    <row r="25647" customFormat="false" ht="13.5" hidden="false" customHeight="false" outlineLevel="0" collapsed="false">
      <c r="A25647" s="7" t="n">
        <v>37896.6626157407</v>
      </c>
      <c r="B25647" s="8"/>
      <c r="C25647" s="0" t="n">
        <f aca="false">ROUND((A25647-$A$2)*(24*3600),0)</f>
        <v>147250</v>
      </c>
      <c r="D25647" s="2" t="n">
        <v>0.43376</v>
      </c>
      <c r="E25647" s="3" t="n">
        <v>6.01179024390244</v>
      </c>
    </row>
    <row r="25648" customFormat="false" ht="13.5" hidden="false" customHeight="false" outlineLevel="0" collapsed="false">
      <c r="A25648" s="7" t="n">
        <v>37896.6626273148</v>
      </c>
      <c r="B25648" s="8"/>
      <c r="C25648" s="0" t="n">
        <f aca="false">ROUND((A25648-$A$2)*(24*3600),0)</f>
        <v>147251</v>
      </c>
      <c r="D25648" s="2" t="n">
        <v>0.43376</v>
      </c>
      <c r="E25648" s="3" t="n">
        <v>6.01179024390244</v>
      </c>
    </row>
    <row r="25649" customFormat="false" ht="13.5" hidden="false" customHeight="false" outlineLevel="0" collapsed="false">
      <c r="A25649" s="7" t="n">
        <v>37896.6626388889</v>
      </c>
      <c r="B25649" s="8"/>
      <c r="C25649" s="0" t="n">
        <f aca="false">ROUND((A25649-$A$2)*(24*3600),0)</f>
        <v>147252</v>
      </c>
      <c r="D25649" s="2" t="n">
        <v>0.43377</v>
      </c>
      <c r="E25649" s="3" t="n">
        <v>6.01179024390244</v>
      </c>
    </row>
    <row r="25650" customFormat="false" ht="13.5" hidden="false" customHeight="false" outlineLevel="0" collapsed="false">
      <c r="A25650" s="7" t="n">
        <v>37896.662650463</v>
      </c>
      <c r="B25650" s="8"/>
      <c r="C25650" s="0" t="n">
        <f aca="false">ROUND((A25650-$A$2)*(24*3600),0)</f>
        <v>147253</v>
      </c>
      <c r="D25650" s="2" t="n">
        <v>0.43376</v>
      </c>
      <c r="E25650" s="3" t="n">
        <v>6.01179024390244</v>
      </c>
    </row>
    <row r="25651" customFormat="false" ht="13.5" hidden="false" customHeight="false" outlineLevel="0" collapsed="false">
      <c r="A25651" s="7" t="n">
        <v>37896.662662037</v>
      </c>
      <c r="B25651" s="8"/>
      <c r="C25651" s="0" t="n">
        <f aca="false">ROUND((A25651-$A$2)*(24*3600),0)</f>
        <v>147254</v>
      </c>
      <c r="D25651" s="2" t="n">
        <v>0.43376</v>
      </c>
      <c r="E25651" s="3" t="n">
        <v>6.01179024390244</v>
      </c>
    </row>
    <row r="25652" customFormat="false" ht="13.5" hidden="false" customHeight="false" outlineLevel="0" collapsed="false">
      <c r="A25652" s="7" t="n">
        <v>37896.6626736111</v>
      </c>
      <c r="B25652" s="8"/>
      <c r="C25652" s="0" t="n">
        <f aca="false">ROUND((A25652-$A$2)*(24*3600),0)</f>
        <v>147255</v>
      </c>
      <c r="D25652" s="2" t="n">
        <v>0.43376</v>
      </c>
      <c r="E25652" s="3" t="n">
        <v>6.01179024390244</v>
      </c>
    </row>
    <row r="25653" customFormat="false" ht="13.5" hidden="false" customHeight="false" outlineLevel="0" collapsed="false">
      <c r="A25653" s="7" t="n">
        <v>37896.6626851852</v>
      </c>
      <c r="B25653" s="8"/>
      <c r="C25653" s="0" t="n">
        <f aca="false">ROUND((A25653-$A$2)*(24*3600),0)</f>
        <v>147256</v>
      </c>
      <c r="D25653" s="2" t="n">
        <v>0.43376</v>
      </c>
      <c r="E25653" s="3" t="n">
        <v>6.01179024390244</v>
      </c>
    </row>
    <row r="25654" customFormat="false" ht="13.5" hidden="false" customHeight="false" outlineLevel="0" collapsed="false">
      <c r="A25654" s="7" t="n">
        <v>37896.6626967593</v>
      </c>
      <c r="B25654" s="8"/>
      <c r="C25654" s="0" t="n">
        <f aca="false">ROUND((A25654-$A$2)*(24*3600),0)</f>
        <v>147257</v>
      </c>
      <c r="D25654" s="2" t="n">
        <v>0.43376</v>
      </c>
      <c r="E25654" s="3" t="n">
        <v>6.01179024390244</v>
      </c>
    </row>
    <row r="25655" customFormat="false" ht="13.5" hidden="false" customHeight="false" outlineLevel="0" collapsed="false">
      <c r="A25655" s="7" t="n">
        <v>37896.6627083333</v>
      </c>
      <c r="B25655" s="8"/>
      <c r="C25655" s="0" t="n">
        <f aca="false">ROUND((A25655-$A$2)*(24*3600),0)</f>
        <v>147258</v>
      </c>
      <c r="D25655" s="2" t="n">
        <v>0.43376</v>
      </c>
      <c r="E25655" s="3" t="n">
        <v>6.01179024390244</v>
      </c>
    </row>
    <row r="25656" customFormat="false" ht="13.5" hidden="false" customHeight="false" outlineLevel="0" collapsed="false">
      <c r="A25656" s="7" t="n">
        <v>37896.6627199074</v>
      </c>
      <c r="B25656" s="8"/>
      <c r="C25656" s="0" t="n">
        <f aca="false">ROUND((A25656-$A$2)*(24*3600),0)</f>
        <v>147259</v>
      </c>
      <c r="D25656" s="2" t="n">
        <v>0.43376</v>
      </c>
      <c r="E25656" s="3" t="n">
        <v>6.01179024390244</v>
      </c>
    </row>
    <row r="25657" customFormat="false" ht="13.5" hidden="false" customHeight="false" outlineLevel="0" collapsed="false">
      <c r="A25657" s="7" t="n">
        <v>37896.6627314815</v>
      </c>
      <c r="B25657" s="8"/>
      <c r="C25657" s="0" t="n">
        <f aca="false">ROUND((A25657-$A$2)*(24*3600),0)</f>
        <v>147260</v>
      </c>
      <c r="D25657" s="2" t="n">
        <v>0.43375</v>
      </c>
      <c r="E25657" s="3" t="n">
        <v>6.01179024390244</v>
      </c>
    </row>
    <row r="25658" customFormat="false" ht="13.5" hidden="false" customHeight="false" outlineLevel="0" collapsed="false">
      <c r="A25658" s="7" t="n">
        <v>37896.6627430556</v>
      </c>
      <c r="B25658" s="8"/>
      <c r="C25658" s="0" t="n">
        <f aca="false">ROUND((A25658-$A$2)*(24*3600),0)</f>
        <v>147261</v>
      </c>
      <c r="D25658" s="2" t="n">
        <v>0.43375</v>
      </c>
      <c r="E25658" s="3" t="n">
        <v>6.01179024390244</v>
      </c>
    </row>
    <row r="25659" customFormat="false" ht="13.5" hidden="false" customHeight="false" outlineLevel="0" collapsed="false">
      <c r="A25659" s="7" t="n">
        <v>37896.6627546296</v>
      </c>
      <c r="B25659" s="8"/>
      <c r="C25659" s="0" t="n">
        <f aca="false">ROUND((A25659-$A$2)*(24*3600),0)</f>
        <v>147262</v>
      </c>
      <c r="D25659" s="2" t="n">
        <v>0.43376</v>
      </c>
      <c r="E25659" s="3" t="n">
        <v>6.01179024390244</v>
      </c>
    </row>
    <row r="25660" customFormat="false" ht="13.5" hidden="false" customHeight="false" outlineLevel="0" collapsed="false">
      <c r="A25660" s="7" t="n">
        <v>37896.6627662037</v>
      </c>
      <c r="B25660" s="8"/>
      <c r="C25660" s="0" t="n">
        <f aca="false">ROUND((A25660-$A$2)*(24*3600),0)</f>
        <v>147263</v>
      </c>
      <c r="D25660" s="2" t="n">
        <v>0.43376</v>
      </c>
      <c r="E25660" s="3" t="n">
        <v>6.01179024390244</v>
      </c>
    </row>
    <row r="25661" customFormat="false" ht="13.5" hidden="false" customHeight="false" outlineLevel="0" collapsed="false">
      <c r="A25661" s="7" t="n">
        <v>37896.6627777778</v>
      </c>
      <c r="B25661" s="8"/>
      <c r="C25661" s="0" t="n">
        <f aca="false">ROUND((A25661-$A$2)*(24*3600),0)</f>
        <v>147264</v>
      </c>
      <c r="D25661" s="2" t="n">
        <v>0.43376</v>
      </c>
      <c r="E25661" s="3" t="n">
        <v>6.01179024390244</v>
      </c>
    </row>
    <row r="25662" customFormat="false" ht="13.5" hidden="false" customHeight="false" outlineLevel="0" collapsed="false">
      <c r="A25662" s="7" t="n">
        <v>37896.6627893519</v>
      </c>
      <c r="B25662" s="8"/>
      <c r="C25662" s="0" t="n">
        <f aca="false">ROUND((A25662-$A$2)*(24*3600),0)</f>
        <v>147265</v>
      </c>
      <c r="D25662" s="2" t="n">
        <v>0.43375</v>
      </c>
      <c r="E25662" s="3" t="n">
        <v>6.01179024390244</v>
      </c>
    </row>
    <row r="25663" customFormat="false" ht="13.5" hidden="false" customHeight="false" outlineLevel="0" collapsed="false">
      <c r="A25663" s="7" t="n">
        <v>37896.6628009259</v>
      </c>
      <c r="B25663" s="8"/>
      <c r="C25663" s="0" t="n">
        <f aca="false">ROUND((A25663-$A$2)*(24*3600),0)</f>
        <v>147266</v>
      </c>
      <c r="D25663" s="2" t="n">
        <v>0.43375</v>
      </c>
      <c r="E25663" s="3" t="n">
        <v>6.01179024390244</v>
      </c>
    </row>
    <row r="25664" customFormat="false" ht="13.5" hidden="false" customHeight="false" outlineLevel="0" collapsed="false">
      <c r="A25664" s="7" t="n">
        <v>37896.6628125</v>
      </c>
      <c r="B25664" s="8"/>
      <c r="C25664" s="0" t="n">
        <f aca="false">ROUND((A25664-$A$2)*(24*3600),0)</f>
        <v>147267</v>
      </c>
      <c r="D25664" s="2" t="n">
        <v>0.43375</v>
      </c>
      <c r="E25664" s="3" t="n">
        <v>6.01179024390244</v>
      </c>
    </row>
    <row r="25665" customFormat="false" ht="13.5" hidden="false" customHeight="false" outlineLevel="0" collapsed="false">
      <c r="A25665" s="7" t="n">
        <v>37896.6628240741</v>
      </c>
      <c r="B25665" s="8"/>
      <c r="C25665" s="0" t="n">
        <f aca="false">ROUND((A25665-$A$2)*(24*3600),0)</f>
        <v>147268</v>
      </c>
      <c r="D25665" s="2" t="n">
        <v>0.43375</v>
      </c>
      <c r="E25665" s="3" t="n">
        <v>6.01179024390244</v>
      </c>
    </row>
    <row r="25666" customFormat="false" ht="13.5" hidden="false" customHeight="false" outlineLevel="0" collapsed="false">
      <c r="A25666" s="7" t="n">
        <v>37896.6628356481</v>
      </c>
      <c r="B25666" s="8"/>
      <c r="C25666" s="0" t="n">
        <f aca="false">ROUND((A25666-$A$2)*(24*3600),0)</f>
        <v>147269</v>
      </c>
      <c r="D25666" s="2" t="n">
        <v>0.43375</v>
      </c>
      <c r="E25666" s="3" t="n">
        <v>6.01179024390244</v>
      </c>
    </row>
    <row r="25667" customFormat="false" ht="13.5" hidden="false" customHeight="false" outlineLevel="0" collapsed="false">
      <c r="A25667" s="7" t="n">
        <v>37896.6628472222</v>
      </c>
      <c r="B25667" s="8"/>
      <c r="C25667" s="0" t="n">
        <f aca="false">ROUND((A25667-$A$2)*(24*3600),0)</f>
        <v>147270</v>
      </c>
      <c r="D25667" s="2" t="n">
        <v>0.43376</v>
      </c>
      <c r="E25667" s="3" t="n">
        <v>6.01179024390244</v>
      </c>
    </row>
    <row r="25668" customFormat="false" ht="13.5" hidden="false" customHeight="false" outlineLevel="0" collapsed="false">
      <c r="A25668" s="7" t="n">
        <v>37896.6628587963</v>
      </c>
      <c r="B25668" s="8"/>
      <c r="C25668" s="0" t="n">
        <f aca="false">ROUND((A25668-$A$2)*(24*3600),0)</f>
        <v>147271</v>
      </c>
      <c r="D25668" s="2" t="n">
        <v>0.43375</v>
      </c>
      <c r="E25668" s="3" t="n">
        <v>6.01179024390244</v>
      </c>
    </row>
    <row r="25669" customFormat="false" ht="13.5" hidden="false" customHeight="false" outlineLevel="0" collapsed="false">
      <c r="A25669" s="7" t="n">
        <v>37896.6628703704</v>
      </c>
      <c r="B25669" s="8"/>
      <c r="C25669" s="0" t="n">
        <f aca="false">ROUND((A25669-$A$2)*(24*3600),0)</f>
        <v>147272</v>
      </c>
      <c r="D25669" s="2" t="n">
        <v>0.43375</v>
      </c>
      <c r="E25669" s="3" t="n">
        <v>6.01179024390244</v>
      </c>
    </row>
    <row r="25670" customFormat="false" ht="13.5" hidden="false" customHeight="false" outlineLevel="0" collapsed="false">
      <c r="A25670" s="7" t="n">
        <v>37896.6628819444</v>
      </c>
      <c r="B25670" s="8"/>
      <c r="C25670" s="0" t="n">
        <f aca="false">ROUND((A25670-$A$2)*(24*3600),0)</f>
        <v>147273</v>
      </c>
      <c r="D25670" s="2" t="n">
        <v>0.43377</v>
      </c>
      <c r="E25670" s="3" t="n">
        <v>6.01179024390244</v>
      </c>
    </row>
    <row r="25671" customFormat="false" ht="13.5" hidden="false" customHeight="false" outlineLevel="0" collapsed="false">
      <c r="A25671" s="7" t="n">
        <v>37896.6628935185</v>
      </c>
      <c r="B25671" s="8"/>
      <c r="C25671" s="0" t="n">
        <f aca="false">ROUND((A25671-$A$2)*(24*3600),0)</f>
        <v>147274</v>
      </c>
      <c r="D25671" s="2" t="n">
        <v>0.43375</v>
      </c>
      <c r="E25671" s="3" t="n">
        <v>6.01179024390244</v>
      </c>
    </row>
    <row r="25672" customFormat="false" ht="13.5" hidden="false" customHeight="false" outlineLevel="0" collapsed="false">
      <c r="A25672" s="7" t="n">
        <v>37896.6629050926</v>
      </c>
      <c r="B25672" s="8"/>
      <c r="C25672" s="0" t="n">
        <f aca="false">ROUND((A25672-$A$2)*(24*3600),0)</f>
        <v>147275</v>
      </c>
      <c r="D25672" s="2" t="n">
        <v>0.43376</v>
      </c>
      <c r="E25672" s="3" t="n">
        <v>6.01179024390244</v>
      </c>
    </row>
    <row r="25673" customFormat="false" ht="13.5" hidden="false" customHeight="false" outlineLevel="0" collapsed="false">
      <c r="A25673" s="7" t="n">
        <v>37896.6629166667</v>
      </c>
      <c r="B25673" s="8"/>
      <c r="C25673" s="0" t="n">
        <f aca="false">ROUND((A25673-$A$2)*(24*3600),0)</f>
        <v>147276</v>
      </c>
      <c r="D25673" s="2" t="n">
        <v>0.43375</v>
      </c>
      <c r="E25673" s="3" t="n">
        <v>6.01179024390244</v>
      </c>
    </row>
    <row r="25674" customFormat="false" ht="13.5" hidden="false" customHeight="false" outlineLevel="0" collapsed="false">
      <c r="A25674" s="7" t="n">
        <v>37896.6629282407</v>
      </c>
      <c r="B25674" s="8"/>
      <c r="C25674" s="0" t="n">
        <f aca="false">ROUND((A25674-$A$2)*(24*3600),0)</f>
        <v>147277</v>
      </c>
      <c r="D25674" s="2" t="n">
        <v>0.43375</v>
      </c>
      <c r="E25674" s="3" t="n">
        <v>6.01179024390244</v>
      </c>
    </row>
    <row r="25675" customFormat="false" ht="13.5" hidden="false" customHeight="false" outlineLevel="0" collapsed="false">
      <c r="A25675" s="7" t="n">
        <v>37896.6629398148</v>
      </c>
      <c r="B25675" s="8"/>
      <c r="C25675" s="0" t="n">
        <f aca="false">ROUND((A25675-$A$2)*(24*3600),0)</f>
        <v>147278</v>
      </c>
      <c r="D25675" s="2" t="n">
        <v>0.43375</v>
      </c>
      <c r="E25675" s="3" t="n">
        <v>6.01179024390244</v>
      </c>
    </row>
    <row r="25676" customFormat="false" ht="13.5" hidden="false" customHeight="false" outlineLevel="0" collapsed="false">
      <c r="A25676" s="7" t="n">
        <v>37896.6629513889</v>
      </c>
      <c r="B25676" s="8"/>
      <c r="C25676" s="0" t="n">
        <f aca="false">ROUND((A25676-$A$2)*(24*3600),0)</f>
        <v>147279</v>
      </c>
      <c r="D25676" s="2" t="n">
        <v>0.43374</v>
      </c>
      <c r="E25676" s="3" t="n">
        <v>6.01179024390244</v>
      </c>
    </row>
    <row r="25677" customFormat="false" ht="13.5" hidden="false" customHeight="false" outlineLevel="0" collapsed="false">
      <c r="A25677" s="7" t="n">
        <v>37896.662962963</v>
      </c>
      <c r="B25677" s="8"/>
      <c r="C25677" s="0" t="n">
        <f aca="false">ROUND((A25677-$A$2)*(24*3600),0)</f>
        <v>147280</v>
      </c>
      <c r="D25677" s="2" t="n">
        <v>0.43375</v>
      </c>
      <c r="E25677" s="3" t="n">
        <v>6.01179024390244</v>
      </c>
    </row>
    <row r="25678" customFormat="false" ht="13.5" hidden="false" customHeight="false" outlineLevel="0" collapsed="false">
      <c r="A25678" s="7" t="n">
        <v>37896.662974537</v>
      </c>
      <c r="B25678" s="8"/>
      <c r="C25678" s="0" t="n">
        <f aca="false">ROUND((A25678-$A$2)*(24*3600),0)</f>
        <v>147281</v>
      </c>
      <c r="D25678" s="2" t="n">
        <v>0.43375</v>
      </c>
      <c r="E25678" s="3" t="n">
        <v>6.01179024390244</v>
      </c>
    </row>
    <row r="25679" customFormat="false" ht="13.5" hidden="false" customHeight="false" outlineLevel="0" collapsed="false">
      <c r="A25679" s="7" t="n">
        <v>37896.6629861111</v>
      </c>
      <c r="B25679" s="8"/>
      <c r="C25679" s="0" t="n">
        <f aca="false">ROUND((A25679-$A$2)*(24*3600),0)</f>
        <v>147282</v>
      </c>
      <c r="D25679" s="2" t="n">
        <v>0.43374</v>
      </c>
      <c r="E25679" s="3" t="n">
        <v>6.01179024390244</v>
      </c>
    </row>
    <row r="25680" customFormat="false" ht="13.5" hidden="false" customHeight="false" outlineLevel="0" collapsed="false">
      <c r="A25680" s="7" t="n">
        <v>37896.6629976852</v>
      </c>
      <c r="B25680" s="8"/>
      <c r="C25680" s="0" t="n">
        <f aca="false">ROUND((A25680-$A$2)*(24*3600),0)</f>
        <v>147283</v>
      </c>
      <c r="D25680" s="2" t="n">
        <v>0.43374</v>
      </c>
      <c r="E25680" s="3" t="n">
        <v>6.09641219512196</v>
      </c>
    </row>
    <row r="25681" customFormat="false" ht="13.5" hidden="false" customHeight="false" outlineLevel="0" collapsed="false">
      <c r="A25681" s="7" t="n">
        <v>37896.6630092593</v>
      </c>
      <c r="B25681" s="8"/>
      <c r="C25681" s="0" t="n">
        <f aca="false">ROUND((A25681-$A$2)*(24*3600),0)</f>
        <v>147284</v>
      </c>
      <c r="D25681" s="2" t="n">
        <v>0.43375</v>
      </c>
      <c r="E25681" s="3" t="n">
        <v>6.09641219512196</v>
      </c>
    </row>
    <row r="25682" customFormat="false" ht="13.5" hidden="false" customHeight="false" outlineLevel="0" collapsed="false">
      <c r="A25682" s="7" t="n">
        <v>37896.6630208333</v>
      </c>
      <c r="B25682" s="8"/>
      <c r="C25682" s="0" t="n">
        <f aca="false">ROUND((A25682-$A$2)*(24*3600),0)</f>
        <v>147285</v>
      </c>
      <c r="D25682" s="2" t="n">
        <v>0.43374</v>
      </c>
      <c r="E25682" s="3" t="n">
        <v>6.09641219512196</v>
      </c>
    </row>
    <row r="25683" customFormat="false" ht="13.5" hidden="false" customHeight="false" outlineLevel="0" collapsed="false">
      <c r="A25683" s="7" t="n">
        <v>37896.6630324074</v>
      </c>
      <c r="B25683" s="8"/>
      <c r="C25683" s="0" t="n">
        <f aca="false">ROUND((A25683-$A$2)*(24*3600),0)</f>
        <v>147286</v>
      </c>
      <c r="D25683" s="2" t="n">
        <v>0.43375</v>
      </c>
      <c r="E25683" s="3" t="n">
        <v>6.09641219512196</v>
      </c>
    </row>
    <row r="25684" customFormat="false" ht="13.5" hidden="false" customHeight="false" outlineLevel="0" collapsed="false">
      <c r="A25684" s="7" t="n">
        <v>37896.6630439815</v>
      </c>
      <c r="B25684" s="8"/>
      <c r="C25684" s="0" t="n">
        <f aca="false">ROUND((A25684-$A$2)*(24*3600),0)</f>
        <v>147287</v>
      </c>
      <c r="D25684" s="2" t="n">
        <v>0.43375</v>
      </c>
      <c r="E25684" s="3" t="n">
        <v>6.09641219512196</v>
      </c>
    </row>
    <row r="25685" customFormat="false" ht="13.5" hidden="false" customHeight="false" outlineLevel="0" collapsed="false">
      <c r="A25685" s="7" t="n">
        <v>37896.6630555556</v>
      </c>
      <c r="B25685" s="8"/>
      <c r="C25685" s="0" t="n">
        <f aca="false">ROUND((A25685-$A$2)*(24*3600),0)</f>
        <v>147288</v>
      </c>
      <c r="D25685" s="2" t="n">
        <v>0.43375</v>
      </c>
      <c r="E25685" s="3" t="n">
        <v>6.09641219512196</v>
      </c>
    </row>
    <row r="25686" customFormat="false" ht="13.5" hidden="false" customHeight="false" outlineLevel="0" collapsed="false">
      <c r="A25686" s="7" t="n">
        <v>37896.6630671296</v>
      </c>
      <c r="B25686" s="8"/>
      <c r="C25686" s="0" t="n">
        <f aca="false">ROUND((A25686-$A$2)*(24*3600),0)</f>
        <v>147289</v>
      </c>
      <c r="D25686" s="2" t="n">
        <v>0.43375</v>
      </c>
      <c r="E25686" s="3" t="n">
        <v>6.09641219512196</v>
      </c>
    </row>
    <row r="25687" customFormat="false" ht="13.5" hidden="false" customHeight="false" outlineLevel="0" collapsed="false">
      <c r="A25687" s="7" t="n">
        <v>37896.6630787037</v>
      </c>
      <c r="B25687" s="8"/>
      <c r="C25687" s="0" t="n">
        <f aca="false">ROUND((A25687-$A$2)*(24*3600),0)</f>
        <v>147290</v>
      </c>
      <c r="D25687" s="2" t="n">
        <v>0.43375</v>
      </c>
      <c r="E25687" s="3" t="n">
        <v>6.09641219512196</v>
      </c>
    </row>
    <row r="25688" customFormat="false" ht="13.5" hidden="false" customHeight="false" outlineLevel="0" collapsed="false">
      <c r="A25688" s="7" t="n">
        <v>37896.6630902778</v>
      </c>
      <c r="B25688" s="8"/>
      <c r="C25688" s="0" t="n">
        <f aca="false">ROUND((A25688-$A$2)*(24*3600),0)</f>
        <v>147291</v>
      </c>
      <c r="D25688" s="2" t="n">
        <v>0.43375</v>
      </c>
      <c r="E25688" s="3" t="n">
        <v>6.09641219512196</v>
      </c>
    </row>
    <row r="25689" customFormat="false" ht="13.5" hidden="false" customHeight="false" outlineLevel="0" collapsed="false">
      <c r="A25689" s="7" t="n">
        <v>37896.6631018519</v>
      </c>
      <c r="B25689" s="8"/>
      <c r="C25689" s="0" t="n">
        <f aca="false">ROUND((A25689-$A$2)*(24*3600),0)</f>
        <v>147292</v>
      </c>
      <c r="D25689" s="2" t="n">
        <v>0.43374</v>
      </c>
      <c r="E25689" s="3" t="n">
        <v>6.09641219512196</v>
      </c>
    </row>
    <row r="25690" customFormat="false" ht="13.5" hidden="false" customHeight="false" outlineLevel="0" collapsed="false">
      <c r="A25690" s="7" t="n">
        <v>37896.6631134259</v>
      </c>
      <c r="B25690" s="8"/>
      <c r="C25690" s="0" t="n">
        <f aca="false">ROUND((A25690-$A$2)*(24*3600),0)</f>
        <v>147293</v>
      </c>
      <c r="D25690" s="2" t="n">
        <v>0.43375</v>
      </c>
      <c r="E25690" s="3" t="n">
        <v>6.09641219512196</v>
      </c>
    </row>
    <row r="25691" customFormat="false" ht="13.5" hidden="false" customHeight="false" outlineLevel="0" collapsed="false">
      <c r="A25691" s="7" t="n">
        <v>37896.663125</v>
      </c>
      <c r="B25691" s="8"/>
      <c r="C25691" s="0" t="n">
        <f aca="false">ROUND((A25691-$A$2)*(24*3600),0)</f>
        <v>147294</v>
      </c>
      <c r="D25691" s="2" t="n">
        <v>0.43374</v>
      </c>
      <c r="E25691" s="3" t="n">
        <v>6.09641219512196</v>
      </c>
    </row>
    <row r="25692" customFormat="false" ht="13.5" hidden="false" customHeight="false" outlineLevel="0" collapsed="false">
      <c r="A25692" s="7" t="n">
        <v>37896.6631365741</v>
      </c>
      <c r="B25692" s="8"/>
      <c r="C25692" s="0" t="n">
        <f aca="false">ROUND((A25692-$A$2)*(24*3600),0)</f>
        <v>147295</v>
      </c>
      <c r="D25692" s="2" t="n">
        <v>0.43374</v>
      </c>
      <c r="E25692" s="3" t="n">
        <v>6.09641219512196</v>
      </c>
    </row>
    <row r="25693" customFormat="false" ht="13.5" hidden="false" customHeight="false" outlineLevel="0" collapsed="false">
      <c r="A25693" s="7" t="n">
        <v>37896.6631481481</v>
      </c>
      <c r="B25693" s="8"/>
      <c r="C25693" s="0" t="n">
        <f aca="false">ROUND((A25693-$A$2)*(24*3600),0)</f>
        <v>147296</v>
      </c>
      <c r="D25693" s="2" t="n">
        <v>0.43374</v>
      </c>
      <c r="E25693" s="3" t="n">
        <v>6.09641219512196</v>
      </c>
    </row>
    <row r="25694" customFormat="false" ht="13.5" hidden="false" customHeight="false" outlineLevel="0" collapsed="false">
      <c r="A25694" s="7" t="n">
        <v>37896.6631597222</v>
      </c>
      <c r="B25694" s="8"/>
      <c r="C25694" s="0" t="n">
        <f aca="false">ROUND((A25694-$A$2)*(24*3600),0)</f>
        <v>147297</v>
      </c>
      <c r="D25694" s="2" t="n">
        <v>0.43375</v>
      </c>
      <c r="E25694" s="3" t="n">
        <v>6.09641219512196</v>
      </c>
    </row>
    <row r="25695" customFormat="false" ht="13.5" hidden="false" customHeight="false" outlineLevel="0" collapsed="false">
      <c r="A25695" s="7" t="n">
        <v>37896.6631712963</v>
      </c>
      <c r="B25695" s="8"/>
      <c r="C25695" s="0" t="n">
        <f aca="false">ROUND((A25695-$A$2)*(24*3600),0)</f>
        <v>147298</v>
      </c>
      <c r="D25695" s="2" t="n">
        <v>0.43374</v>
      </c>
      <c r="E25695" s="3" t="n">
        <v>6.09641219512196</v>
      </c>
    </row>
    <row r="25696" customFormat="false" ht="13.5" hidden="false" customHeight="false" outlineLevel="0" collapsed="false">
      <c r="A25696" s="7" t="n">
        <v>37896.6631828704</v>
      </c>
      <c r="B25696" s="8"/>
      <c r="C25696" s="0" t="n">
        <f aca="false">ROUND((A25696-$A$2)*(24*3600),0)</f>
        <v>147299</v>
      </c>
      <c r="D25696" s="2" t="n">
        <v>0.43374</v>
      </c>
      <c r="E25696" s="3" t="n">
        <v>6.09641219512196</v>
      </c>
    </row>
    <row r="25697" customFormat="false" ht="13.5" hidden="false" customHeight="false" outlineLevel="0" collapsed="false">
      <c r="A25697" s="7" t="n">
        <v>37896.6631944444</v>
      </c>
      <c r="B25697" s="8"/>
      <c r="C25697" s="0" t="n">
        <f aca="false">ROUND((A25697-$A$2)*(24*3600),0)</f>
        <v>147300</v>
      </c>
      <c r="D25697" s="2" t="n">
        <v>0.43375</v>
      </c>
      <c r="E25697" s="3" t="n">
        <v>6.09641219512196</v>
      </c>
    </row>
    <row r="25698" customFormat="false" ht="13.5" hidden="false" customHeight="false" outlineLevel="0" collapsed="false">
      <c r="A25698" s="7" t="n">
        <v>37896.6632060185</v>
      </c>
      <c r="B25698" s="8"/>
      <c r="C25698" s="0" t="n">
        <f aca="false">ROUND((A25698-$A$2)*(24*3600),0)</f>
        <v>147301</v>
      </c>
      <c r="D25698" s="2" t="n">
        <v>0.43374</v>
      </c>
      <c r="E25698" s="3" t="n">
        <v>6.09641219512196</v>
      </c>
    </row>
    <row r="25699" customFormat="false" ht="13.5" hidden="false" customHeight="false" outlineLevel="0" collapsed="false">
      <c r="A25699" s="7" t="n">
        <v>37896.6632175926</v>
      </c>
      <c r="B25699" s="8"/>
      <c r="C25699" s="0" t="n">
        <f aca="false">ROUND((A25699-$A$2)*(24*3600),0)</f>
        <v>147302</v>
      </c>
      <c r="D25699" s="2" t="n">
        <v>0.43374</v>
      </c>
      <c r="E25699" s="3" t="n">
        <v>6.09641219512196</v>
      </c>
    </row>
    <row r="25700" customFormat="false" ht="13.5" hidden="false" customHeight="false" outlineLevel="0" collapsed="false">
      <c r="A25700" s="7" t="n">
        <v>37896.6632291667</v>
      </c>
      <c r="B25700" s="8"/>
      <c r="C25700" s="0" t="n">
        <f aca="false">ROUND((A25700-$A$2)*(24*3600),0)</f>
        <v>147303</v>
      </c>
      <c r="D25700" s="2" t="n">
        <v>0.43374</v>
      </c>
      <c r="E25700" s="3" t="n">
        <v>6.09641219512196</v>
      </c>
    </row>
    <row r="25701" customFormat="false" ht="13.5" hidden="false" customHeight="false" outlineLevel="0" collapsed="false">
      <c r="A25701" s="7" t="n">
        <v>37896.6632407407</v>
      </c>
      <c r="B25701" s="8"/>
      <c r="C25701" s="0" t="n">
        <f aca="false">ROUND((A25701-$A$2)*(24*3600),0)</f>
        <v>147304</v>
      </c>
      <c r="D25701" s="2" t="n">
        <v>0.43375</v>
      </c>
      <c r="E25701" s="3" t="n">
        <v>6.09641219512196</v>
      </c>
    </row>
    <row r="25702" customFormat="false" ht="13.5" hidden="false" customHeight="false" outlineLevel="0" collapsed="false">
      <c r="A25702" s="7" t="n">
        <v>37896.6632523148</v>
      </c>
      <c r="B25702" s="8"/>
      <c r="C25702" s="0" t="n">
        <f aca="false">ROUND((A25702-$A$2)*(24*3600),0)</f>
        <v>147305</v>
      </c>
      <c r="D25702" s="2" t="n">
        <v>0.43374</v>
      </c>
      <c r="E25702" s="3" t="n">
        <v>6.09641219512196</v>
      </c>
    </row>
    <row r="25703" customFormat="false" ht="13.5" hidden="false" customHeight="false" outlineLevel="0" collapsed="false">
      <c r="A25703" s="7" t="n">
        <v>37896.6632638889</v>
      </c>
      <c r="B25703" s="8"/>
      <c r="C25703" s="0" t="n">
        <f aca="false">ROUND((A25703-$A$2)*(24*3600),0)</f>
        <v>147306</v>
      </c>
      <c r="D25703" s="2" t="n">
        <v>0.43373</v>
      </c>
      <c r="E25703" s="3" t="n">
        <v>6.09641219512196</v>
      </c>
    </row>
    <row r="25704" customFormat="false" ht="13.5" hidden="false" customHeight="false" outlineLevel="0" collapsed="false">
      <c r="A25704" s="7" t="n">
        <v>37896.663275463</v>
      </c>
      <c r="B25704" s="8"/>
      <c r="C25704" s="0" t="n">
        <f aca="false">ROUND((A25704-$A$2)*(24*3600),0)</f>
        <v>147307</v>
      </c>
      <c r="D25704" s="2" t="n">
        <v>0.43374</v>
      </c>
      <c r="E25704" s="3" t="n">
        <v>6.09641219512196</v>
      </c>
    </row>
    <row r="25705" customFormat="false" ht="13.5" hidden="false" customHeight="false" outlineLevel="0" collapsed="false">
      <c r="A25705" s="7" t="n">
        <v>37896.663287037</v>
      </c>
      <c r="B25705" s="8"/>
      <c r="C25705" s="0" t="n">
        <f aca="false">ROUND((A25705-$A$2)*(24*3600),0)</f>
        <v>147308</v>
      </c>
      <c r="D25705" s="2" t="n">
        <v>0.43374</v>
      </c>
      <c r="E25705" s="3" t="n">
        <v>6.09641219512196</v>
      </c>
    </row>
    <row r="25706" customFormat="false" ht="13.5" hidden="false" customHeight="false" outlineLevel="0" collapsed="false">
      <c r="A25706" s="7" t="n">
        <v>37896.6632986111</v>
      </c>
      <c r="B25706" s="8"/>
      <c r="C25706" s="0" t="n">
        <f aca="false">ROUND((A25706-$A$2)*(24*3600),0)</f>
        <v>147309</v>
      </c>
      <c r="D25706" s="2" t="n">
        <v>0.43373</v>
      </c>
      <c r="E25706" s="3" t="n">
        <v>6.09641219512196</v>
      </c>
    </row>
    <row r="25707" customFormat="false" ht="13.5" hidden="false" customHeight="false" outlineLevel="0" collapsed="false">
      <c r="A25707" s="7" t="n">
        <v>37896.6633101852</v>
      </c>
      <c r="B25707" s="8"/>
      <c r="C25707" s="0" t="n">
        <f aca="false">ROUND((A25707-$A$2)*(24*3600),0)</f>
        <v>147310</v>
      </c>
      <c r="D25707" s="2" t="n">
        <v>0.43375</v>
      </c>
      <c r="E25707" s="3" t="n">
        <v>6.09641219512196</v>
      </c>
    </row>
    <row r="25708" customFormat="false" ht="13.5" hidden="false" customHeight="false" outlineLevel="0" collapsed="false">
      <c r="A25708" s="7" t="n">
        <v>37896.6633217593</v>
      </c>
      <c r="B25708" s="8"/>
      <c r="C25708" s="0" t="n">
        <f aca="false">ROUND((A25708-$A$2)*(24*3600),0)</f>
        <v>147311</v>
      </c>
      <c r="D25708" s="2" t="n">
        <v>0.43373</v>
      </c>
      <c r="E25708" s="3" t="n">
        <v>6.09641219512196</v>
      </c>
    </row>
    <row r="25709" customFormat="false" ht="13.5" hidden="false" customHeight="false" outlineLevel="0" collapsed="false">
      <c r="A25709" s="7" t="n">
        <v>37896.6633333333</v>
      </c>
      <c r="B25709" s="8"/>
      <c r="C25709" s="0" t="n">
        <f aca="false">ROUND((A25709-$A$2)*(24*3600),0)</f>
        <v>147312</v>
      </c>
      <c r="D25709" s="2" t="n">
        <v>0.43373</v>
      </c>
      <c r="E25709" s="3" t="n">
        <v>6.09641219512196</v>
      </c>
    </row>
    <row r="25710" customFormat="false" ht="13.5" hidden="false" customHeight="false" outlineLevel="0" collapsed="false">
      <c r="A25710" s="7" t="n">
        <v>37896.6633449074</v>
      </c>
      <c r="B25710" s="8"/>
      <c r="C25710" s="0" t="n">
        <f aca="false">ROUND((A25710-$A$2)*(24*3600),0)</f>
        <v>147313</v>
      </c>
      <c r="D25710" s="2" t="n">
        <v>0.43373</v>
      </c>
      <c r="E25710" s="3" t="n">
        <v>6.09641219512196</v>
      </c>
    </row>
    <row r="25711" customFormat="false" ht="13.5" hidden="false" customHeight="false" outlineLevel="0" collapsed="false">
      <c r="A25711" s="7" t="n">
        <v>37896.6633564815</v>
      </c>
      <c r="B25711" s="8"/>
      <c r="C25711" s="0" t="n">
        <f aca="false">ROUND((A25711-$A$2)*(24*3600),0)</f>
        <v>147314</v>
      </c>
      <c r="D25711" s="2" t="n">
        <v>0.43374</v>
      </c>
      <c r="E25711" s="3" t="n">
        <v>6.09641219512196</v>
      </c>
    </row>
    <row r="25712" customFormat="false" ht="13.5" hidden="false" customHeight="false" outlineLevel="0" collapsed="false">
      <c r="A25712" s="7" t="n">
        <v>37896.6633680556</v>
      </c>
      <c r="B25712" s="8"/>
      <c r="C25712" s="0" t="n">
        <f aca="false">ROUND((A25712-$A$2)*(24*3600),0)</f>
        <v>147315</v>
      </c>
      <c r="D25712" s="2" t="n">
        <v>0.43374</v>
      </c>
      <c r="E25712" s="3" t="n">
        <v>6.09641219512196</v>
      </c>
    </row>
    <row r="25713" customFormat="false" ht="13.5" hidden="false" customHeight="false" outlineLevel="0" collapsed="false">
      <c r="A25713" s="7" t="n">
        <v>37896.6633796296</v>
      </c>
      <c r="B25713" s="8"/>
      <c r="C25713" s="0" t="n">
        <f aca="false">ROUND((A25713-$A$2)*(24*3600),0)</f>
        <v>147316</v>
      </c>
      <c r="D25713" s="2" t="n">
        <v>0.43373</v>
      </c>
      <c r="E25713" s="3" t="n">
        <v>6.09641219512196</v>
      </c>
    </row>
    <row r="25714" customFormat="false" ht="13.5" hidden="false" customHeight="false" outlineLevel="0" collapsed="false">
      <c r="A25714" s="7" t="n">
        <v>37896.6633912037</v>
      </c>
      <c r="B25714" s="8"/>
      <c r="C25714" s="0" t="n">
        <f aca="false">ROUND((A25714-$A$2)*(24*3600),0)</f>
        <v>147317</v>
      </c>
      <c r="D25714" s="2" t="n">
        <v>0.43373</v>
      </c>
      <c r="E25714" s="3" t="n">
        <v>6.09641219512196</v>
      </c>
    </row>
    <row r="25715" customFormat="false" ht="13.5" hidden="false" customHeight="false" outlineLevel="0" collapsed="false">
      <c r="A25715" s="7" t="n">
        <v>37896.6634027778</v>
      </c>
      <c r="B25715" s="8"/>
      <c r="C25715" s="0" t="n">
        <f aca="false">ROUND((A25715-$A$2)*(24*3600),0)</f>
        <v>147318</v>
      </c>
      <c r="D25715" s="2" t="n">
        <v>0.43374</v>
      </c>
      <c r="E25715" s="3" t="n">
        <v>6.09641219512196</v>
      </c>
    </row>
    <row r="25716" customFormat="false" ht="13.5" hidden="false" customHeight="false" outlineLevel="0" collapsed="false">
      <c r="A25716" s="7" t="n">
        <v>37896.6634143519</v>
      </c>
      <c r="B25716" s="8"/>
      <c r="C25716" s="0" t="n">
        <f aca="false">ROUND((A25716-$A$2)*(24*3600),0)</f>
        <v>147319</v>
      </c>
      <c r="D25716" s="2" t="n">
        <v>0.43374</v>
      </c>
      <c r="E25716" s="3" t="n">
        <v>6.09641219512196</v>
      </c>
    </row>
    <row r="25717" customFormat="false" ht="13.5" hidden="false" customHeight="false" outlineLevel="0" collapsed="false">
      <c r="A25717" s="7" t="n">
        <v>37896.6634259259</v>
      </c>
      <c r="B25717" s="8"/>
      <c r="C25717" s="0" t="n">
        <f aca="false">ROUND((A25717-$A$2)*(24*3600),0)</f>
        <v>147320</v>
      </c>
      <c r="D25717" s="2" t="n">
        <v>0.43373</v>
      </c>
      <c r="E25717" s="3" t="n">
        <v>6.09641219512196</v>
      </c>
    </row>
    <row r="25718" customFormat="false" ht="13.5" hidden="false" customHeight="false" outlineLevel="0" collapsed="false">
      <c r="A25718" s="7" t="n">
        <v>37896.6634375</v>
      </c>
      <c r="B25718" s="8"/>
      <c r="C25718" s="0" t="n">
        <f aca="false">ROUND((A25718-$A$2)*(24*3600),0)</f>
        <v>147321</v>
      </c>
      <c r="D25718" s="2" t="n">
        <v>0.43373</v>
      </c>
      <c r="E25718" s="3" t="n">
        <v>6.09641219512196</v>
      </c>
    </row>
    <row r="25719" customFormat="false" ht="13.5" hidden="false" customHeight="false" outlineLevel="0" collapsed="false">
      <c r="A25719" s="7" t="n">
        <v>37896.6634490741</v>
      </c>
      <c r="B25719" s="8"/>
      <c r="C25719" s="0" t="n">
        <f aca="false">ROUND((A25719-$A$2)*(24*3600),0)</f>
        <v>147322</v>
      </c>
      <c r="D25719" s="2" t="n">
        <v>0.43373</v>
      </c>
      <c r="E25719" s="3" t="n">
        <v>6.09641219512196</v>
      </c>
    </row>
    <row r="25720" customFormat="false" ht="13.5" hidden="false" customHeight="false" outlineLevel="0" collapsed="false">
      <c r="A25720" s="7" t="n">
        <v>37896.6634606481</v>
      </c>
      <c r="B25720" s="8"/>
      <c r="C25720" s="0" t="n">
        <f aca="false">ROUND((A25720-$A$2)*(24*3600),0)</f>
        <v>147323</v>
      </c>
      <c r="D25720" s="2" t="n">
        <v>0.43374</v>
      </c>
      <c r="E25720" s="3" t="n">
        <v>6.09641219512196</v>
      </c>
    </row>
    <row r="25721" customFormat="false" ht="13.5" hidden="false" customHeight="false" outlineLevel="0" collapsed="false">
      <c r="A25721" s="7" t="n">
        <v>37896.6634722222</v>
      </c>
      <c r="B25721" s="8"/>
      <c r="C25721" s="0" t="n">
        <f aca="false">ROUND((A25721-$A$2)*(24*3600),0)</f>
        <v>147324</v>
      </c>
      <c r="D25721" s="2" t="n">
        <v>0.43373</v>
      </c>
      <c r="E25721" s="3" t="n">
        <v>6.00636829268293</v>
      </c>
    </row>
    <row r="25722" customFormat="false" ht="13.5" hidden="false" customHeight="false" outlineLevel="0" collapsed="false">
      <c r="A25722" s="7" t="n">
        <v>37896.6634837963</v>
      </c>
      <c r="B25722" s="8"/>
      <c r="C25722" s="0" t="n">
        <f aca="false">ROUND((A25722-$A$2)*(24*3600),0)</f>
        <v>147325</v>
      </c>
      <c r="D25722" s="2" t="n">
        <v>0.43373</v>
      </c>
      <c r="E25722" s="3" t="n">
        <v>6.00636829268293</v>
      </c>
    </row>
    <row r="25723" customFormat="false" ht="13.5" hidden="false" customHeight="false" outlineLevel="0" collapsed="false">
      <c r="A25723" s="7" t="n">
        <v>37896.6634953704</v>
      </c>
      <c r="B25723" s="8"/>
      <c r="C25723" s="0" t="n">
        <f aca="false">ROUND((A25723-$A$2)*(24*3600),0)</f>
        <v>147326</v>
      </c>
      <c r="D25723" s="2" t="n">
        <v>0.43373</v>
      </c>
      <c r="E25723" s="3" t="n">
        <v>6.00636829268293</v>
      </c>
    </row>
    <row r="25724" customFormat="false" ht="13.5" hidden="false" customHeight="false" outlineLevel="0" collapsed="false">
      <c r="A25724" s="7" t="n">
        <v>37896.6635069444</v>
      </c>
      <c r="B25724" s="8"/>
      <c r="C25724" s="0" t="n">
        <f aca="false">ROUND((A25724-$A$2)*(24*3600),0)</f>
        <v>147327</v>
      </c>
      <c r="D25724" s="2" t="n">
        <v>0.43373</v>
      </c>
      <c r="E25724" s="3" t="n">
        <v>6.00636829268293</v>
      </c>
    </row>
    <row r="25725" customFormat="false" ht="13.5" hidden="false" customHeight="false" outlineLevel="0" collapsed="false">
      <c r="A25725" s="7" t="n">
        <v>37896.6635185185</v>
      </c>
      <c r="B25725" s="8"/>
      <c r="C25725" s="0" t="n">
        <f aca="false">ROUND((A25725-$A$2)*(24*3600),0)</f>
        <v>147328</v>
      </c>
      <c r="D25725" s="2" t="n">
        <v>0.43374</v>
      </c>
      <c r="E25725" s="3" t="n">
        <v>6.00636829268293</v>
      </c>
    </row>
    <row r="25726" customFormat="false" ht="13.5" hidden="false" customHeight="false" outlineLevel="0" collapsed="false">
      <c r="A25726" s="7" t="n">
        <v>37896.6635300926</v>
      </c>
      <c r="B25726" s="8"/>
      <c r="C25726" s="0" t="n">
        <f aca="false">ROUND((A25726-$A$2)*(24*3600),0)</f>
        <v>147329</v>
      </c>
      <c r="D25726" s="2" t="n">
        <v>0.43373</v>
      </c>
      <c r="E25726" s="3" t="n">
        <v>6.00636829268293</v>
      </c>
    </row>
    <row r="25727" customFormat="false" ht="13.5" hidden="false" customHeight="false" outlineLevel="0" collapsed="false">
      <c r="A25727" s="7" t="n">
        <v>37896.6635416667</v>
      </c>
      <c r="B25727" s="8"/>
      <c r="C25727" s="0" t="n">
        <f aca="false">ROUND((A25727-$A$2)*(24*3600),0)</f>
        <v>147330</v>
      </c>
      <c r="D25727" s="2" t="n">
        <v>0.43373</v>
      </c>
      <c r="E25727" s="3" t="n">
        <v>6.00636829268293</v>
      </c>
    </row>
    <row r="25728" customFormat="false" ht="13.5" hidden="false" customHeight="false" outlineLevel="0" collapsed="false">
      <c r="A25728" s="7" t="n">
        <v>37896.6635532407</v>
      </c>
      <c r="B25728" s="8"/>
      <c r="C25728" s="0" t="n">
        <f aca="false">ROUND((A25728-$A$2)*(24*3600),0)</f>
        <v>147331</v>
      </c>
      <c r="D25728" s="2" t="n">
        <v>0.43373</v>
      </c>
      <c r="E25728" s="3" t="n">
        <v>6.00636829268293</v>
      </c>
    </row>
    <row r="25729" customFormat="false" ht="13.5" hidden="false" customHeight="false" outlineLevel="0" collapsed="false">
      <c r="A25729" s="7" t="n">
        <v>37896.6635648148</v>
      </c>
      <c r="B25729" s="8"/>
      <c r="C25729" s="0" t="n">
        <f aca="false">ROUND((A25729-$A$2)*(24*3600),0)</f>
        <v>147332</v>
      </c>
      <c r="D25729" s="2" t="n">
        <v>0.43371</v>
      </c>
      <c r="E25729" s="3" t="n">
        <v>6.00636829268293</v>
      </c>
    </row>
    <row r="25730" customFormat="false" ht="13.5" hidden="false" customHeight="false" outlineLevel="0" collapsed="false">
      <c r="A25730" s="7" t="n">
        <v>37896.6635763889</v>
      </c>
      <c r="B25730" s="8"/>
      <c r="C25730" s="0" t="n">
        <f aca="false">ROUND((A25730-$A$2)*(24*3600),0)</f>
        <v>147333</v>
      </c>
      <c r="D25730" s="2" t="n">
        <v>0.43373</v>
      </c>
      <c r="E25730" s="3" t="n">
        <v>6.00636829268293</v>
      </c>
    </row>
    <row r="25731" customFormat="false" ht="13.5" hidden="false" customHeight="false" outlineLevel="0" collapsed="false">
      <c r="A25731" s="7" t="n">
        <v>37896.663587963</v>
      </c>
      <c r="B25731" s="8"/>
      <c r="C25731" s="0" t="n">
        <f aca="false">ROUND((A25731-$A$2)*(24*3600),0)</f>
        <v>147334</v>
      </c>
      <c r="D25731" s="2" t="n">
        <v>0.43371</v>
      </c>
      <c r="E25731" s="3" t="n">
        <v>6.00636829268293</v>
      </c>
    </row>
    <row r="25732" customFormat="false" ht="13.5" hidden="false" customHeight="false" outlineLevel="0" collapsed="false">
      <c r="A25732" s="7" t="n">
        <v>37896.663599537</v>
      </c>
      <c r="B25732" s="8"/>
      <c r="C25732" s="0" t="n">
        <f aca="false">ROUND((A25732-$A$2)*(24*3600),0)</f>
        <v>147335</v>
      </c>
      <c r="D25732" s="2" t="n">
        <v>0.43373</v>
      </c>
      <c r="E25732" s="3" t="n">
        <v>6.00636829268293</v>
      </c>
    </row>
    <row r="25733" customFormat="false" ht="13.5" hidden="false" customHeight="false" outlineLevel="0" collapsed="false">
      <c r="A25733" s="7" t="n">
        <v>37896.6636111111</v>
      </c>
      <c r="B25733" s="8"/>
      <c r="C25733" s="0" t="n">
        <f aca="false">ROUND((A25733-$A$2)*(24*3600),0)</f>
        <v>147336</v>
      </c>
      <c r="D25733" s="2" t="n">
        <v>0.43373</v>
      </c>
      <c r="E25733" s="3" t="n">
        <v>6.00636829268293</v>
      </c>
    </row>
    <row r="25734" customFormat="false" ht="13.5" hidden="false" customHeight="false" outlineLevel="0" collapsed="false">
      <c r="A25734" s="7" t="n">
        <v>37896.6636226852</v>
      </c>
      <c r="B25734" s="8"/>
      <c r="C25734" s="0" t="n">
        <f aca="false">ROUND((A25734-$A$2)*(24*3600),0)</f>
        <v>147337</v>
      </c>
      <c r="D25734" s="2" t="n">
        <v>0.43373</v>
      </c>
      <c r="E25734" s="3" t="n">
        <v>6.00636829268293</v>
      </c>
    </row>
    <row r="25735" customFormat="false" ht="13.5" hidden="false" customHeight="false" outlineLevel="0" collapsed="false">
      <c r="A25735" s="7" t="n">
        <v>37896.6636342593</v>
      </c>
      <c r="B25735" s="8"/>
      <c r="C25735" s="0" t="n">
        <f aca="false">ROUND((A25735-$A$2)*(24*3600),0)</f>
        <v>147338</v>
      </c>
      <c r="D25735" s="2" t="n">
        <v>0.43373</v>
      </c>
      <c r="E25735" s="3" t="n">
        <v>6.00636829268293</v>
      </c>
    </row>
    <row r="25736" customFormat="false" ht="13.5" hidden="false" customHeight="false" outlineLevel="0" collapsed="false">
      <c r="A25736" s="7" t="n">
        <v>37896.6636458333</v>
      </c>
      <c r="B25736" s="8"/>
      <c r="C25736" s="0" t="n">
        <f aca="false">ROUND((A25736-$A$2)*(24*3600),0)</f>
        <v>147339</v>
      </c>
      <c r="D25736" s="2" t="n">
        <v>0.43373</v>
      </c>
      <c r="E25736" s="3" t="n">
        <v>6.00636829268293</v>
      </c>
    </row>
    <row r="25737" customFormat="false" ht="13.5" hidden="false" customHeight="false" outlineLevel="0" collapsed="false">
      <c r="A25737" s="7" t="n">
        <v>37896.6636574074</v>
      </c>
      <c r="B25737" s="8"/>
      <c r="C25737" s="0" t="n">
        <f aca="false">ROUND((A25737-$A$2)*(24*3600),0)</f>
        <v>147340</v>
      </c>
      <c r="D25737" s="2" t="n">
        <v>0.43374</v>
      </c>
      <c r="E25737" s="3" t="n">
        <v>6.00636829268293</v>
      </c>
    </row>
    <row r="25738" customFormat="false" ht="13.5" hidden="false" customHeight="false" outlineLevel="0" collapsed="false">
      <c r="A25738" s="7" t="n">
        <v>37896.6636689815</v>
      </c>
      <c r="B25738" s="8"/>
      <c r="C25738" s="0" t="n">
        <f aca="false">ROUND((A25738-$A$2)*(24*3600),0)</f>
        <v>147341</v>
      </c>
      <c r="D25738" s="2" t="n">
        <v>0.43371</v>
      </c>
      <c r="E25738" s="3" t="n">
        <v>6.00636829268293</v>
      </c>
    </row>
    <row r="25739" customFormat="false" ht="13.5" hidden="false" customHeight="false" outlineLevel="0" collapsed="false">
      <c r="A25739" s="7" t="n">
        <v>37896.6636805556</v>
      </c>
      <c r="B25739" s="8"/>
      <c r="C25739" s="0" t="n">
        <f aca="false">ROUND((A25739-$A$2)*(24*3600),0)</f>
        <v>147342</v>
      </c>
      <c r="D25739" s="2" t="n">
        <v>0.43373</v>
      </c>
      <c r="E25739" s="3" t="n">
        <v>6.00636829268293</v>
      </c>
    </row>
    <row r="25740" customFormat="false" ht="13.5" hidden="false" customHeight="false" outlineLevel="0" collapsed="false">
      <c r="A25740" s="7" t="n">
        <v>37896.6636921296</v>
      </c>
      <c r="B25740" s="8"/>
      <c r="C25740" s="0" t="n">
        <f aca="false">ROUND((A25740-$A$2)*(24*3600),0)</f>
        <v>147343</v>
      </c>
      <c r="D25740" s="2" t="n">
        <v>0.43372</v>
      </c>
      <c r="E25740" s="3" t="n">
        <v>6.00636829268293</v>
      </c>
    </row>
    <row r="25741" customFormat="false" ht="13.5" hidden="false" customHeight="false" outlineLevel="0" collapsed="false">
      <c r="A25741" s="7" t="n">
        <v>37896.6637037037</v>
      </c>
      <c r="B25741" s="8"/>
      <c r="C25741" s="0" t="n">
        <f aca="false">ROUND((A25741-$A$2)*(24*3600),0)</f>
        <v>147344</v>
      </c>
      <c r="D25741" s="2" t="n">
        <v>0.43373</v>
      </c>
      <c r="E25741" s="3" t="n">
        <v>6.00636829268293</v>
      </c>
    </row>
    <row r="25742" customFormat="false" ht="13.5" hidden="false" customHeight="false" outlineLevel="0" collapsed="false">
      <c r="A25742" s="7" t="n">
        <v>37896.6637152778</v>
      </c>
      <c r="B25742" s="8"/>
      <c r="C25742" s="0" t="n">
        <f aca="false">ROUND((A25742-$A$2)*(24*3600),0)</f>
        <v>147345</v>
      </c>
      <c r="D25742" s="2" t="n">
        <v>0.43373</v>
      </c>
      <c r="E25742" s="3" t="n">
        <v>6.00636829268293</v>
      </c>
    </row>
    <row r="25743" customFormat="false" ht="13.5" hidden="false" customHeight="false" outlineLevel="0" collapsed="false">
      <c r="A25743" s="7" t="n">
        <v>37896.6637268519</v>
      </c>
      <c r="B25743" s="8"/>
      <c r="C25743" s="0" t="n">
        <f aca="false">ROUND((A25743-$A$2)*(24*3600),0)</f>
        <v>147346</v>
      </c>
      <c r="D25743" s="2" t="n">
        <v>0.43371</v>
      </c>
      <c r="E25743" s="3" t="n">
        <v>6.00636829268293</v>
      </c>
    </row>
    <row r="25744" customFormat="false" ht="13.5" hidden="false" customHeight="false" outlineLevel="0" collapsed="false">
      <c r="A25744" s="7" t="n">
        <v>37896.6637384259</v>
      </c>
      <c r="B25744" s="8"/>
      <c r="C25744" s="0" t="n">
        <f aca="false">ROUND((A25744-$A$2)*(24*3600),0)</f>
        <v>147347</v>
      </c>
      <c r="D25744" s="2" t="n">
        <v>0.43373</v>
      </c>
      <c r="E25744" s="3" t="n">
        <v>6.00636829268293</v>
      </c>
    </row>
    <row r="25745" customFormat="false" ht="13.5" hidden="false" customHeight="false" outlineLevel="0" collapsed="false">
      <c r="A25745" s="7" t="n">
        <v>37896.66375</v>
      </c>
      <c r="B25745" s="8"/>
      <c r="C25745" s="0" t="n">
        <f aca="false">ROUND((A25745-$A$2)*(24*3600),0)</f>
        <v>147348</v>
      </c>
      <c r="D25745" s="2" t="n">
        <v>0.43373</v>
      </c>
      <c r="E25745" s="3" t="n">
        <v>6.00636829268293</v>
      </c>
    </row>
    <row r="25746" customFormat="false" ht="13.5" hidden="false" customHeight="false" outlineLevel="0" collapsed="false">
      <c r="A25746" s="7" t="n">
        <v>37896.6637615741</v>
      </c>
      <c r="B25746" s="8"/>
      <c r="C25746" s="0" t="n">
        <f aca="false">ROUND((A25746-$A$2)*(24*3600),0)</f>
        <v>147349</v>
      </c>
      <c r="D25746" s="2" t="n">
        <v>0.43373</v>
      </c>
      <c r="E25746" s="3" t="n">
        <v>6.00636829268293</v>
      </c>
    </row>
    <row r="25747" customFormat="false" ht="13.5" hidden="false" customHeight="false" outlineLevel="0" collapsed="false">
      <c r="A25747" s="7" t="n">
        <v>37896.6637731481</v>
      </c>
      <c r="B25747" s="8"/>
      <c r="C25747" s="0" t="n">
        <f aca="false">ROUND((A25747-$A$2)*(24*3600),0)</f>
        <v>147350</v>
      </c>
      <c r="D25747" s="2" t="n">
        <v>0.43372</v>
      </c>
      <c r="E25747" s="3" t="n">
        <v>6.00636829268293</v>
      </c>
    </row>
    <row r="25748" customFormat="false" ht="13.5" hidden="false" customHeight="false" outlineLevel="0" collapsed="false">
      <c r="A25748" s="7" t="n">
        <v>37896.6637847222</v>
      </c>
      <c r="B25748" s="8"/>
      <c r="C25748" s="0" t="n">
        <f aca="false">ROUND((A25748-$A$2)*(24*3600),0)</f>
        <v>147351</v>
      </c>
      <c r="D25748" s="2" t="n">
        <v>0.43373</v>
      </c>
      <c r="E25748" s="3" t="n">
        <v>6.00636829268293</v>
      </c>
    </row>
    <row r="25749" customFormat="false" ht="13.5" hidden="false" customHeight="false" outlineLevel="0" collapsed="false">
      <c r="A25749" s="7" t="n">
        <v>37896.6637962963</v>
      </c>
      <c r="B25749" s="8"/>
      <c r="C25749" s="0" t="n">
        <f aca="false">ROUND((A25749-$A$2)*(24*3600),0)</f>
        <v>147352</v>
      </c>
      <c r="D25749" s="2" t="n">
        <v>0.43373</v>
      </c>
      <c r="E25749" s="3" t="n">
        <v>6.00636829268293</v>
      </c>
    </row>
    <row r="25750" customFormat="false" ht="13.5" hidden="false" customHeight="false" outlineLevel="0" collapsed="false">
      <c r="A25750" s="7" t="n">
        <v>37896.6638078704</v>
      </c>
      <c r="B25750" s="8"/>
      <c r="C25750" s="0" t="n">
        <f aca="false">ROUND((A25750-$A$2)*(24*3600),0)</f>
        <v>147353</v>
      </c>
      <c r="D25750" s="2" t="n">
        <v>0.43373</v>
      </c>
      <c r="E25750" s="3" t="n">
        <v>6.00636829268293</v>
      </c>
    </row>
    <row r="25751" customFormat="false" ht="13.5" hidden="false" customHeight="false" outlineLevel="0" collapsed="false">
      <c r="A25751" s="7" t="n">
        <v>37896.6638194444</v>
      </c>
      <c r="B25751" s="8"/>
      <c r="C25751" s="0" t="n">
        <f aca="false">ROUND((A25751-$A$2)*(24*3600),0)</f>
        <v>147354</v>
      </c>
      <c r="D25751" s="2" t="n">
        <v>0.43371</v>
      </c>
      <c r="E25751" s="3" t="n">
        <v>6.00636829268293</v>
      </c>
    </row>
    <row r="25752" customFormat="false" ht="13.5" hidden="false" customHeight="false" outlineLevel="0" collapsed="false">
      <c r="A25752" s="7" t="n">
        <v>37896.6638310185</v>
      </c>
      <c r="B25752" s="8"/>
      <c r="C25752" s="0" t="n">
        <f aca="false">ROUND((A25752-$A$2)*(24*3600),0)</f>
        <v>147355</v>
      </c>
      <c r="D25752" s="2" t="n">
        <v>0.43372</v>
      </c>
      <c r="E25752" s="3" t="n">
        <v>6.00636829268293</v>
      </c>
    </row>
    <row r="25753" customFormat="false" ht="13.5" hidden="false" customHeight="false" outlineLevel="0" collapsed="false">
      <c r="A25753" s="7" t="n">
        <v>37896.6638425926</v>
      </c>
      <c r="B25753" s="8"/>
      <c r="C25753" s="0" t="n">
        <f aca="false">ROUND((A25753-$A$2)*(24*3600),0)</f>
        <v>147356</v>
      </c>
      <c r="D25753" s="2" t="n">
        <v>0.43373</v>
      </c>
      <c r="E25753" s="3" t="n">
        <v>6.00636829268293</v>
      </c>
    </row>
    <row r="25754" customFormat="false" ht="13.5" hidden="false" customHeight="false" outlineLevel="0" collapsed="false">
      <c r="A25754" s="7" t="n">
        <v>37896.6638541667</v>
      </c>
      <c r="B25754" s="8"/>
      <c r="C25754" s="0" t="n">
        <f aca="false">ROUND((A25754-$A$2)*(24*3600),0)</f>
        <v>147357</v>
      </c>
      <c r="D25754" s="2" t="n">
        <v>0.43373</v>
      </c>
      <c r="E25754" s="3" t="n">
        <v>6.00636829268293</v>
      </c>
    </row>
    <row r="25755" customFormat="false" ht="13.5" hidden="false" customHeight="false" outlineLevel="0" collapsed="false">
      <c r="A25755" s="7" t="n">
        <v>37896.6638657407</v>
      </c>
      <c r="B25755" s="8"/>
      <c r="C25755" s="0" t="n">
        <f aca="false">ROUND((A25755-$A$2)*(24*3600),0)</f>
        <v>147358</v>
      </c>
      <c r="D25755" s="2" t="n">
        <v>0.43371</v>
      </c>
      <c r="E25755" s="3" t="n">
        <v>6.00636829268293</v>
      </c>
    </row>
    <row r="25756" customFormat="false" ht="13.5" hidden="false" customHeight="false" outlineLevel="0" collapsed="false">
      <c r="A25756" s="7" t="n">
        <v>37896.6638773148</v>
      </c>
      <c r="B25756" s="8"/>
      <c r="C25756" s="0" t="n">
        <f aca="false">ROUND((A25756-$A$2)*(24*3600),0)</f>
        <v>147359</v>
      </c>
      <c r="D25756" s="2" t="n">
        <v>0.43371</v>
      </c>
      <c r="E25756" s="3" t="n">
        <v>6.00636829268293</v>
      </c>
    </row>
    <row r="25757" customFormat="false" ht="13.5" hidden="false" customHeight="false" outlineLevel="0" collapsed="false">
      <c r="A25757" s="7" t="n">
        <v>37896.6638888889</v>
      </c>
      <c r="B25757" s="8"/>
      <c r="C25757" s="0" t="n">
        <f aca="false">ROUND((A25757-$A$2)*(24*3600),0)</f>
        <v>147360</v>
      </c>
      <c r="D25757" s="2" t="n">
        <v>0.43371</v>
      </c>
      <c r="E25757" s="3" t="n">
        <v>6.00636829268293</v>
      </c>
    </row>
    <row r="25758" customFormat="false" ht="13.5" hidden="false" customHeight="false" outlineLevel="0" collapsed="false">
      <c r="A25758" s="7" t="n">
        <v>37896.663900463</v>
      </c>
      <c r="B25758" s="8"/>
      <c r="C25758" s="0" t="n">
        <f aca="false">ROUND((A25758-$A$2)*(24*3600),0)</f>
        <v>147361</v>
      </c>
      <c r="D25758" s="2" t="n">
        <v>0.43372</v>
      </c>
      <c r="E25758" s="3" t="n">
        <v>6.00636829268293</v>
      </c>
    </row>
    <row r="25759" customFormat="false" ht="13.5" hidden="false" customHeight="false" outlineLevel="0" collapsed="false">
      <c r="A25759" s="7" t="n">
        <v>37896.663912037</v>
      </c>
      <c r="B25759" s="8"/>
      <c r="C25759" s="0" t="n">
        <f aca="false">ROUND((A25759-$A$2)*(24*3600),0)</f>
        <v>147362</v>
      </c>
      <c r="D25759" s="2" t="n">
        <v>0.43372</v>
      </c>
      <c r="E25759" s="3" t="n">
        <v>6.00636829268293</v>
      </c>
    </row>
    <row r="25760" customFormat="false" ht="13.5" hidden="false" customHeight="false" outlineLevel="0" collapsed="false">
      <c r="A25760" s="7" t="n">
        <v>37896.6639236111</v>
      </c>
      <c r="B25760" s="8"/>
      <c r="C25760" s="0" t="n">
        <f aca="false">ROUND((A25760-$A$2)*(24*3600),0)</f>
        <v>147363</v>
      </c>
      <c r="D25760" s="2" t="n">
        <v>0.43371</v>
      </c>
      <c r="E25760" s="3" t="n">
        <v>6.00636829268293</v>
      </c>
    </row>
    <row r="25761" customFormat="false" ht="13.5" hidden="false" customHeight="false" outlineLevel="0" collapsed="false">
      <c r="A25761" s="7" t="n">
        <v>37896.6639351852</v>
      </c>
      <c r="B25761" s="8"/>
      <c r="C25761" s="0" t="n">
        <f aca="false">ROUND((A25761-$A$2)*(24*3600),0)</f>
        <v>147364</v>
      </c>
      <c r="D25761" s="2" t="n">
        <v>0.43372</v>
      </c>
      <c r="E25761" s="3" t="n">
        <v>6.00636829268293</v>
      </c>
    </row>
    <row r="25762" customFormat="false" ht="13.5" hidden="false" customHeight="false" outlineLevel="0" collapsed="false">
      <c r="A25762" s="7" t="n">
        <v>37896.6639467593</v>
      </c>
      <c r="B25762" s="8"/>
      <c r="C25762" s="0" t="n">
        <f aca="false">ROUND((A25762-$A$2)*(24*3600),0)</f>
        <v>147365</v>
      </c>
      <c r="D25762" s="2" t="n">
        <v>0.43371</v>
      </c>
      <c r="E25762" s="3" t="n">
        <v>6.03938292682927</v>
      </c>
    </row>
    <row r="25763" customFormat="false" ht="13.5" hidden="false" customHeight="false" outlineLevel="0" collapsed="false">
      <c r="A25763" s="7" t="n">
        <v>37896.6639583333</v>
      </c>
      <c r="B25763" s="8"/>
      <c r="C25763" s="0" t="n">
        <f aca="false">ROUND((A25763-$A$2)*(24*3600),0)</f>
        <v>147366</v>
      </c>
      <c r="D25763" s="2" t="n">
        <v>0.4337</v>
      </c>
      <c r="E25763" s="3" t="n">
        <v>6.03938292682927</v>
      </c>
    </row>
    <row r="25764" customFormat="false" ht="13.5" hidden="false" customHeight="false" outlineLevel="0" collapsed="false">
      <c r="A25764" s="7" t="n">
        <v>37896.6639699074</v>
      </c>
      <c r="B25764" s="8"/>
      <c r="C25764" s="0" t="n">
        <f aca="false">ROUND((A25764-$A$2)*(24*3600),0)</f>
        <v>147367</v>
      </c>
      <c r="D25764" s="2" t="n">
        <v>0.4337</v>
      </c>
      <c r="E25764" s="3" t="n">
        <v>6.03938292682927</v>
      </c>
    </row>
    <row r="25765" customFormat="false" ht="13.5" hidden="false" customHeight="false" outlineLevel="0" collapsed="false">
      <c r="A25765" s="7" t="n">
        <v>37896.6639814815</v>
      </c>
      <c r="B25765" s="8"/>
      <c r="C25765" s="0" t="n">
        <f aca="false">ROUND((A25765-$A$2)*(24*3600),0)</f>
        <v>147368</v>
      </c>
      <c r="D25765" s="2" t="n">
        <v>0.43372</v>
      </c>
      <c r="E25765" s="3" t="n">
        <v>6.03938292682927</v>
      </c>
    </row>
    <row r="25766" customFormat="false" ht="13.5" hidden="false" customHeight="false" outlineLevel="0" collapsed="false">
      <c r="A25766" s="7" t="n">
        <v>37896.6639930556</v>
      </c>
      <c r="B25766" s="8"/>
      <c r="C25766" s="0" t="n">
        <f aca="false">ROUND((A25766-$A$2)*(24*3600),0)</f>
        <v>147369</v>
      </c>
      <c r="D25766" s="2" t="n">
        <v>0.4337</v>
      </c>
      <c r="E25766" s="3" t="n">
        <v>6.03938292682927</v>
      </c>
    </row>
    <row r="25767" customFormat="false" ht="13.5" hidden="false" customHeight="false" outlineLevel="0" collapsed="false">
      <c r="A25767" s="7" t="n">
        <v>37896.6640046296</v>
      </c>
      <c r="B25767" s="8"/>
      <c r="C25767" s="0" t="n">
        <f aca="false">ROUND((A25767-$A$2)*(24*3600),0)</f>
        <v>147370</v>
      </c>
      <c r="D25767" s="2" t="n">
        <v>0.43371</v>
      </c>
      <c r="E25767" s="3" t="n">
        <v>6.03938292682927</v>
      </c>
    </row>
    <row r="25768" customFormat="false" ht="13.5" hidden="false" customHeight="false" outlineLevel="0" collapsed="false">
      <c r="A25768" s="7" t="n">
        <v>37896.6640162037</v>
      </c>
      <c r="B25768" s="8"/>
      <c r="C25768" s="0" t="n">
        <f aca="false">ROUND((A25768-$A$2)*(24*3600),0)</f>
        <v>147371</v>
      </c>
      <c r="D25768" s="2" t="n">
        <v>0.4337</v>
      </c>
      <c r="E25768" s="3" t="n">
        <v>6.03938292682927</v>
      </c>
    </row>
    <row r="25769" customFormat="false" ht="13.5" hidden="false" customHeight="false" outlineLevel="0" collapsed="false">
      <c r="A25769" s="7" t="n">
        <v>37896.6640277778</v>
      </c>
      <c r="B25769" s="8"/>
      <c r="C25769" s="0" t="n">
        <f aca="false">ROUND((A25769-$A$2)*(24*3600),0)</f>
        <v>147372</v>
      </c>
      <c r="D25769" s="2" t="n">
        <v>0.43371</v>
      </c>
      <c r="E25769" s="3" t="n">
        <v>6.03938292682927</v>
      </c>
    </row>
    <row r="25770" customFormat="false" ht="13.5" hidden="false" customHeight="false" outlineLevel="0" collapsed="false">
      <c r="A25770" s="7" t="n">
        <v>37896.6640393519</v>
      </c>
      <c r="B25770" s="8"/>
      <c r="C25770" s="0" t="n">
        <f aca="false">ROUND((A25770-$A$2)*(24*3600),0)</f>
        <v>147373</v>
      </c>
      <c r="D25770" s="2" t="n">
        <v>0.43372</v>
      </c>
      <c r="E25770" s="3" t="n">
        <v>6.03938292682927</v>
      </c>
    </row>
    <row r="25771" customFormat="false" ht="13.5" hidden="false" customHeight="false" outlineLevel="0" collapsed="false">
      <c r="A25771" s="7" t="n">
        <v>37896.6640509259</v>
      </c>
      <c r="B25771" s="8"/>
      <c r="C25771" s="0" t="n">
        <f aca="false">ROUND((A25771-$A$2)*(24*3600),0)</f>
        <v>147374</v>
      </c>
      <c r="D25771" s="2" t="n">
        <v>0.43371</v>
      </c>
      <c r="E25771" s="3" t="n">
        <v>6.03938292682927</v>
      </c>
    </row>
    <row r="25772" customFormat="false" ht="13.5" hidden="false" customHeight="false" outlineLevel="0" collapsed="false">
      <c r="A25772" s="7" t="n">
        <v>37896.6640625</v>
      </c>
      <c r="B25772" s="8"/>
      <c r="C25772" s="0" t="n">
        <f aca="false">ROUND((A25772-$A$2)*(24*3600),0)</f>
        <v>147375</v>
      </c>
      <c r="D25772" s="2" t="n">
        <v>0.4337</v>
      </c>
      <c r="E25772" s="3" t="n">
        <v>6.03938292682927</v>
      </c>
    </row>
    <row r="25773" customFormat="false" ht="13.5" hidden="false" customHeight="false" outlineLevel="0" collapsed="false">
      <c r="A25773" s="7" t="n">
        <v>37896.6640740741</v>
      </c>
      <c r="B25773" s="8"/>
      <c r="C25773" s="0" t="n">
        <f aca="false">ROUND((A25773-$A$2)*(24*3600),0)</f>
        <v>147376</v>
      </c>
      <c r="D25773" s="2" t="n">
        <v>0.43371</v>
      </c>
      <c r="E25773" s="3" t="n">
        <v>6.03938292682927</v>
      </c>
    </row>
    <row r="25774" customFormat="false" ht="13.5" hidden="false" customHeight="false" outlineLevel="0" collapsed="false">
      <c r="A25774" s="7" t="n">
        <v>37896.6640856481</v>
      </c>
      <c r="B25774" s="8"/>
      <c r="C25774" s="0" t="n">
        <f aca="false">ROUND((A25774-$A$2)*(24*3600),0)</f>
        <v>147377</v>
      </c>
      <c r="D25774" s="2" t="n">
        <v>0.43371</v>
      </c>
      <c r="E25774" s="3" t="n">
        <v>6.03938292682927</v>
      </c>
    </row>
    <row r="25775" customFormat="false" ht="13.5" hidden="false" customHeight="false" outlineLevel="0" collapsed="false">
      <c r="A25775" s="7" t="n">
        <v>37896.6640972222</v>
      </c>
      <c r="B25775" s="8"/>
      <c r="C25775" s="0" t="n">
        <f aca="false">ROUND((A25775-$A$2)*(24*3600),0)</f>
        <v>147378</v>
      </c>
      <c r="D25775" s="2" t="n">
        <v>0.43369</v>
      </c>
      <c r="E25775" s="3" t="n">
        <v>6.03938292682927</v>
      </c>
    </row>
    <row r="25776" customFormat="false" ht="13.5" hidden="false" customHeight="false" outlineLevel="0" collapsed="false">
      <c r="A25776" s="7" t="n">
        <v>37896.6641087963</v>
      </c>
      <c r="B25776" s="8"/>
      <c r="C25776" s="0" t="n">
        <f aca="false">ROUND((A25776-$A$2)*(24*3600),0)</f>
        <v>147379</v>
      </c>
      <c r="D25776" s="2" t="n">
        <v>0.43371</v>
      </c>
      <c r="E25776" s="3" t="n">
        <v>6.03938292682927</v>
      </c>
    </row>
    <row r="25777" customFormat="false" ht="13.5" hidden="false" customHeight="false" outlineLevel="0" collapsed="false">
      <c r="A25777" s="7" t="n">
        <v>37896.6641203704</v>
      </c>
      <c r="B25777" s="8"/>
      <c r="C25777" s="0" t="n">
        <f aca="false">ROUND((A25777-$A$2)*(24*3600),0)</f>
        <v>147380</v>
      </c>
      <c r="D25777" s="2" t="n">
        <v>0.43369</v>
      </c>
      <c r="E25777" s="3" t="n">
        <v>6.03938292682927</v>
      </c>
    </row>
    <row r="25778" customFormat="false" ht="13.5" hidden="false" customHeight="false" outlineLevel="0" collapsed="false">
      <c r="A25778" s="7" t="n">
        <v>37896.6641319444</v>
      </c>
      <c r="B25778" s="8"/>
      <c r="C25778" s="0" t="n">
        <f aca="false">ROUND((A25778-$A$2)*(24*3600),0)</f>
        <v>147381</v>
      </c>
      <c r="D25778" s="2" t="n">
        <v>0.43371</v>
      </c>
      <c r="E25778" s="3" t="n">
        <v>6.03938292682927</v>
      </c>
    </row>
    <row r="25779" customFormat="false" ht="13.5" hidden="false" customHeight="false" outlineLevel="0" collapsed="false">
      <c r="A25779" s="7" t="n">
        <v>37896.6641435185</v>
      </c>
      <c r="B25779" s="8"/>
      <c r="C25779" s="0" t="n">
        <f aca="false">ROUND((A25779-$A$2)*(24*3600),0)</f>
        <v>147382</v>
      </c>
      <c r="D25779" s="2" t="n">
        <v>0.4337</v>
      </c>
      <c r="E25779" s="3" t="n">
        <v>6.03938292682927</v>
      </c>
    </row>
    <row r="25780" customFormat="false" ht="13.5" hidden="false" customHeight="false" outlineLevel="0" collapsed="false">
      <c r="A25780" s="7" t="n">
        <v>37896.6641550926</v>
      </c>
      <c r="B25780" s="8"/>
      <c r="C25780" s="0" t="n">
        <f aca="false">ROUND((A25780-$A$2)*(24*3600),0)</f>
        <v>147383</v>
      </c>
      <c r="D25780" s="2" t="n">
        <v>0.4337</v>
      </c>
      <c r="E25780" s="3" t="n">
        <v>6.03938292682927</v>
      </c>
    </row>
    <row r="25781" customFormat="false" ht="13.5" hidden="false" customHeight="false" outlineLevel="0" collapsed="false">
      <c r="A25781" s="7" t="n">
        <v>37896.6641666667</v>
      </c>
      <c r="B25781" s="8"/>
      <c r="C25781" s="0" t="n">
        <f aca="false">ROUND((A25781-$A$2)*(24*3600),0)</f>
        <v>147384</v>
      </c>
      <c r="D25781" s="2" t="n">
        <v>0.4337</v>
      </c>
      <c r="E25781" s="3" t="n">
        <v>6.03938292682927</v>
      </c>
    </row>
    <row r="25782" customFormat="false" ht="13.5" hidden="false" customHeight="false" outlineLevel="0" collapsed="false">
      <c r="A25782" s="7" t="n">
        <v>37896.6641782407</v>
      </c>
      <c r="B25782" s="8"/>
      <c r="C25782" s="0" t="n">
        <f aca="false">ROUND((A25782-$A$2)*(24*3600),0)</f>
        <v>147385</v>
      </c>
      <c r="D25782" s="2" t="n">
        <v>0.4337</v>
      </c>
      <c r="E25782" s="3" t="n">
        <v>6.03938292682927</v>
      </c>
    </row>
    <row r="25783" customFormat="false" ht="13.5" hidden="false" customHeight="false" outlineLevel="0" collapsed="false">
      <c r="A25783" s="7" t="n">
        <v>37896.6641898148</v>
      </c>
      <c r="B25783" s="8"/>
      <c r="C25783" s="0" t="n">
        <f aca="false">ROUND((A25783-$A$2)*(24*3600),0)</f>
        <v>147386</v>
      </c>
      <c r="D25783" s="2" t="n">
        <v>0.4337</v>
      </c>
      <c r="E25783" s="3" t="n">
        <v>6.03938292682927</v>
      </c>
    </row>
    <row r="25784" customFormat="false" ht="13.5" hidden="false" customHeight="false" outlineLevel="0" collapsed="false">
      <c r="A25784" s="7" t="n">
        <v>37896.6642013889</v>
      </c>
      <c r="B25784" s="8"/>
      <c r="C25784" s="0" t="n">
        <f aca="false">ROUND((A25784-$A$2)*(24*3600),0)</f>
        <v>147387</v>
      </c>
      <c r="D25784" s="2" t="n">
        <v>0.4337</v>
      </c>
      <c r="E25784" s="3" t="n">
        <v>6.03938292682927</v>
      </c>
    </row>
    <row r="25785" customFormat="false" ht="13.5" hidden="false" customHeight="false" outlineLevel="0" collapsed="false">
      <c r="A25785" s="7" t="n">
        <v>37896.664212963</v>
      </c>
      <c r="B25785" s="8"/>
      <c r="C25785" s="0" t="n">
        <f aca="false">ROUND((A25785-$A$2)*(24*3600),0)</f>
        <v>147388</v>
      </c>
      <c r="D25785" s="2" t="n">
        <v>0.4337</v>
      </c>
      <c r="E25785" s="3" t="n">
        <v>6.03938292682927</v>
      </c>
    </row>
    <row r="25786" customFormat="false" ht="13.5" hidden="false" customHeight="false" outlineLevel="0" collapsed="false">
      <c r="A25786" s="7" t="n">
        <v>37896.664224537</v>
      </c>
      <c r="B25786" s="8"/>
      <c r="C25786" s="0" t="n">
        <f aca="false">ROUND((A25786-$A$2)*(24*3600),0)</f>
        <v>147389</v>
      </c>
      <c r="D25786" s="2" t="n">
        <v>0.4337</v>
      </c>
      <c r="E25786" s="3" t="n">
        <v>6.03938292682927</v>
      </c>
    </row>
    <row r="25787" customFormat="false" ht="13.5" hidden="false" customHeight="false" outlineLevel="0" collapsed="false">
      <c r="A25787" s="7" t="n">
        <v>37896.6642361111</v>
      </c>
      <c r="B25787" s="8"/>
      <c r="C25787" s="0" t="n">
        <f aca="false">ROUND((A25787-$A$2)*(24*3600),0)</f>
        <v>147390</v>
      </c>
      <c r="D25787" s="2" t="n">
        <v>0.4337</v>
      </c>
      <c r="E25787" s="3" t="n">
        <v>6.03938292682927</v>
      </c>
    </row>
    <row r="25788" customFormat="false" ht="13.5" hidden="false" customHeight="false" outlineLevel="0" collapsed="false">
      <c r="A25788" s="7" t="n">
        <v>37896.6642476852</v>
      </c>
      <c r="B25788" s="8"/>
      <c r="C25788" s="0" t="n">
        <f aca="false">ROUND((A25788-$A$2)*(24*3600),0)</f>
        <v>147391</v>
      </c>
      <c r="D25788" s="2" t="n">
        <v>0.4337</v>
      </c>
      <c r="E25788" s="3" t="n">
        <v>6.03938292682927</v>
      </c>
    </row>
    <row r="25789" customFormat="false" ht="13.5" hidden="false" customHeight="false" outlineLevel="0" collapsed="false">
      <c r="A25789" s="7" t="n">
        <v>37896.6642592593</v>
      </c>
      <c r="B25789" s="8"/>
      <c r="C25789" s="0" t="n">
        <f aca="false">ROUND((A25789-$A$2)*(24*3600),0)</f>
        <v>147392</v>
      </c>
      <c r="D25789" s="2" t="n">
        <v>0.43369</v>
      </c>
      <c r="E25789" s="3" t="n">
        <v>6.03938292682927</v>
      </c>
    </row>
    <row r="25790" customFormat="false" ht="13.5" hidden="false" customHeight="false" outlineLevel="0" collapsed="false">
      <c r="A25790" s="7" t="n">
        <v>37896.6642708333</v>
      </c>
      <c r="B25790" s="8"/>
      <c r="C25790" s="0" t="n">
        <f aca="false">ROUND((A25790-$A$2)*(24*3600),0)</f>
        <v>147393</v>
      </c>
      <c r="D25790" s="2" t="n">
        <v>0.43372</v>
      </c>
      <c r="E25790" s="3" t="n">
        <v>6.03938292682927</v>
      </c>
    </row>
    <row r="25791" customFormat="false" ht="13.5" hidden="false" customHeight="false" outlineLevel="0" collapsed="false">
      <c r="A25791" s="7" t="n">
        <v>37896.6642824074</v>
      </c>
      <c r="B25791" s="8"/>
      <c r="C25791" s="0" t="n">
        <f aca="false">ROUND((A25791-$A$2)*(24*3600),0)</f>
        <v>147394</v>
      </c>
      <c r="D25791" s="2" t="n">
        <v>0.43368</v>
      </c>
      <c r="E25791" s="3" t="n">
        <v>6.03938292682927</v>
      </c>
    </row>
    <row r="25792" customFormat="false" ht="13.5" hidden="false" customHeight="false" outlineLevel="0" collapsed="false">
      <c r="A25792" s="7" t="n">
        <v>37896.6642939815</v>
      </c>
      <c r="B25792" s="8"/>
      <c r="C25792" s="0" t="n">
        <f aca="false">ROUND((A25792-$A$2)*(24*3600),0)</f>
        <v>147395</v>
      </c>
      <c r="D25792" s="2" t="n">
        <v>0.43371</v>
      </c>
      <c r="E25792" s="3" t="n">
        <v>6.03938292682927</v>
      </c>
    </row>
    <row r="25793" customFormat="false" ht="13.5" hidden="false" customHeight="false" outlineLevel="0" collapsed="false">
      <c r="A25793" s="7" t="n">
        <v>37896.6643055556</v>
      </c>
      <c r="B25793" s="8"/>
      <c r="C25793" s="0" t="n">
        <f aca="false">ROUND((A25793-$A$2)*(24*3600),0)</f>
        <v>147396</v>
      </c>
      <c r="D25793" s="2" t="n">
        <v>0.4337</v>
      </c>
      <c r="E25793" s="3" t="n">
        <v>6.03938292682927</v>
      </c>
    </row>
    <row r="25794" customFormat="false" ht="13.5" hidden="false" customHeight="false" outlineLevel="0" collapsed="false">
      <c r="A25794" s="7" t="n">
        <v>37896.6643171296</v>
      </c>
      <c r="B25794" s="8"/>
      <c r="C25794" s="0" t="n">
        <f aca="false">ROUND((A25794-$A$2)*(24*3600),0)</f>
        <v>147397</v>
      </c>
      <c r="D25794" s="2" t="n">
        <v>0.4337</v>
      </c>
      <c r="E25794" s="3" t="n">
        <v>6.03938292682927</v>
      </c>
    </row>
    <row r="25795" customFormat="false" ht="13.5" hidden="false" customHeight="false" outlineLevel="0" collapsed="false">
      <c r="A25795" s="7" t="n">
        <v>37896.6643287037</v>
      </c>
      <c r="B25795" s="8"/>
      <c r="C25795" s="0" t="n">
        <f aca="false">ROUND((A25795-$A$2)*(24*3600),0)</f>
        <v>147398</v>
      </c>
      <c r="D25795" s="2" t="n">
        <v>0.43369</v>
      </c>
      <c r="E25795" s="3" t="n">
        <v>6.03938292682927</v>
      </c>
    </row>
    <row r="25796" customFormat="false" ht="13.5" hidden="false" customHeight="false" outlineLevel="0" collapsed="false">
      <c r="A25796" s="7" t="n">
        <v>37896.6643402778</v>
      </c>
      <c r="B25796" s="8"/>
      <c r="C25796" s="0" t="n">
        <f aca="false">ROUND((A25796-$A$2)*(24*3600),0)</f>
        <v>147399</v>
      </c>
      <c r="D25796" s="2" t="n">
        <v>0.4337</v>
      </c>
      <c r="E25796" s="3" t="n">
        <v>6.03938292682927</v>
      </c>
    </row>
    <row r="25797" customFormat="false" ht="13.5" hidden="false" customHeight="false" outlineLevel="0" collapsed="false">
      <c r="A25797" s="7" t="n">
        <v>37896.6643518519</v>
      </c>
      <c r="B25797" s="8"/>
      <c r="C25797" s="0" t="n">
        <f aca="false">ROUND((A25797-$A$2)*(24*3600),0)</f>
        <v>147400</v>
      </c>
      <c r="D25797" s="2" t="n">
        <v>0.43369</v>
      </c>
      <c r="E25797" s="3" t="n">
        <v>6.03938292682927</v>
      </c>
    </row>
    <row r="25798" customFormat="false" ht="13.5" hidden="false" customHeight="false" outlineLevel="0" collapsed="false">
      <c r="A25798" s="7" t="n">
        <v>37896.6643634259</v>
      </c>
      <c r="B25798" s="8"/>
      <c r="C25798" s="0" t="n">
        <f aca="false">ROUND((A25798-$A$2)*(24*3600),0)</f>
        <v>147401</v>
      </c>
      <c r="D25798" s="2" t="n">
        <v>0.43372</v>
      </c>
      <c r="E25798" s="3" t="n">
        <v>6.03938292682927</v>
      </c>
    </row>
    <row r="25799" customFormat="false" ht="13.5" hidden="false" customHeight="false" outlineLevel="0" collapsed="false">
      <c r="A25799" s="7" t="n">
        <v>37896.664375</v>
      </c>
      <c r="B25799" s="8"/>
      <c r="C25799" s="0" t="n">
        <f aca="false">ROUND((A25799-$A$2)*(24*3600),0)</f>
        <v>147402</v>
      </c>
      <c r="D25799" s="2" t="n">
        <v>0.43369</v>
      </c>
      <c r="E25799" s="3" t="n">
        <v>6.03938292682927</v>
      </c>
    </row>
    <row r="25800" customFormat="false" ht="13.5" hidden="false" customHeight="false" outlineLevel="0" collapsed="false">
      <c r="A25800" s="7" t="n">
        <v>37896.6643865741</v>
      </c>
      <c r="B25800" s="8"/>
      <c r="C25800" s="0" t="n">
        <f aca="false">ROUND((A25800-$A$2)*(24*3600),0)</f>
        <v>147403</v>
      </c>
      <c r="D25800" s="2" t="n">
        <v>0.43369</v>
      </c>
      <c r="E25800" s="3" t="n">
        <v>6.03938292682927</v>
      </c>
    </row>
    <row r="25801" customFormat="false" ht="13.5" hidden="false" customHeight="false" outlineLevel="0" collapsed="false">
      <c r="A25801" s="7" t="n">
        <v>37896.6643981482</v>
      </c>
      <c r="B25801" s="8"/>
      <c r="C25801" s="0" t="n">
        <f aca="false">ROUND((A25801-$A$2)*(24*3600),0)</f>
        <v>147404</v>
      </c>
      <c r="D25801" s="2" t="n">
        <v>0.4337</v>
      </c>
      <c r="E25801" s="3" t="n">
        <v>6.03938292682927</v>
      </c>
    </row>
    <row r="25802" customFormat="false" ht="13.5" hidden="false" customHeight="false" outlineLevel="0" collapsed="false">
      <c r="A25802" s="7" t="n">
        <v>37896.6644097222</v>
      </c>
      <c r="B25802" s="8"/>
      <c r="C25802" s="0" t="n">
        <f aca="false">ROUND((A25802-$A$2)*(24*3600),0)</f>
        <v>147405</v>
      </c>
      <c r="D25802" s="2" t="n">
        <v>0.43369</v>
      </c>
      <c r="E25802" s="3" t="n">
        <v>6.03938292682927</v>
      </c>
    </row>
    <row r="25803" customFormat="false" ht="13.5" hidden="false" customHeight="false" outlineLevel="0" collapsed="false">
      <c r="A25803" s="7" t="n">
        <v>37896.6644212963</v>
      </c>
      <c r="B25803" s="8"/>
      <c r="C25803" s="0" t="n">
        <f aca="false">ROUND((A25803-$A$2)*(24*3600),0)</f>
        <v>147406</v>
      </c>
      <c r="D25803" s="2" t="n">
        <v>0.43369</v>
      </c>
      <c r="E25803" s="3" t="n">
        <v>6.06828536585366</v>
      </c>
    </row>
    <row r="25804" customFormat="false" ht="13.5" hidden="false" customHeight="false" outlineLevel="0" collapsed="false">
      <c r="A25804" s="7" t="n">
        <v>37896.6644328704</v>
      </c>
      <c r="B25804" s="8"/>
      <c r="C25804" s="0" t="n">
        <f aca="false">ROUND((A25804-$A$2)*(24*3600),0)</f>
        <v>147407</v>
      </c>
      <c r="D25804" s="2" t="n">
        <v>0.43369</v>
      </c>
      <c r="E25804" s="3" t="n">
        <v>6.06828536585366</v>
      </c>
    </row>
    <row r="25805" customFormat="false" ht="13.5" hidden="false" customHeight="false" outlineLevel="0" collapsed="false">
      <c r="A25805" s="7" t="n">
        <v>37896.6644444445</v>
      </c>
      <c r="B25805" s="8"/>
      <c r="C25805" s="0" t="n">
        <f aca="false">ROUND((A25805-$A$2)*(24*3600),0)</f>
        <v>147408</v>
      </c>
      <c r="D25805" s="2" t="n">
        <v>0.43369</v>
      </c>
      <c r="E25805" s="3" t="n">
        <v>6.06828536585366</v>
      </c>
    </row>
    <row r="25806" customFormat="false" ht="13.5" hidden="false" customHeight="false" outlineLevel="0" collapsed="false">
      <c r="A25806" s="7" t="n">
        <v>37896.6644560185</v>
      </c>
      <c r="B25806" s="8"/>
      <c r="C25806" s="0" t="n">
        <f aca="false">ROUND((A25806-$A$2)*(24*3600),0)</f>
        <v>147409</v>
      </c>
      <c r="D25806" s="2" t="n">
        <v>0.43369</v>
      </c>
      <c r="E25806" s="3" t="n">
        <v>6.06828536585366</v>
      </c>
    </row>
    <row r="25807" customFormat="false" ht="13.5" hidden="false" customHeight="false" outlineLevel="0" collapsed="false">
      <c r="A25807" s="7" t="n">
        <v>37896.6644675926</v>
      </c>
      <c r="B25807" s="8"/>
      <c r="C25807" s="0" t="n">
        <f aca="false">ROUND((A25807-$A$2)*(24*3600),0)</f>
        <v>147410</v>
      </c>
      <c r="D25807" s="2" t="n">
        <v>0.4337</v>
      </c>
      <c r="E25807" s="3" t="n">
        <v>6.06828536585366</v>
      </c>
    </row>
    <row r="25808" customFormat="false" ht="13.5" hidden="false" customHeight="false" outlineLevel="0" collapsed="false">
      <c r="A25808" s="7" t="n">
        <v>37896.6644791667</v>
      </c>
      <c r="B25808" s="8"/>
      <c r="C25808" s="0" t="n">
        <f aca="false">ROUND((A25808-$A$2)*(24*3600),0)</f>
        <v>147411</v>
      </c>
      <c r="D25808" s="2" t="n">
        <v>0.4337</v>
      </c>
      <c r="E25808" s="3" t="n">
        <v>6.06828536585366</v>
      </c>
    </row>
    <row r="25809" customFormat="false" ht="13.5" hidden="false" customHeight="false" outlineLevel="0" collapsed="false">
      <c r="A25809" s="7" t="n">
        <v>37896.6644907407</v>
      </c>
      <c r="B25809" s="8"/>
      <c r="C25809" s="0" t="n">
        <f aca="false">ROUND((A25809-$A$2)*(24*3600),0)</f>
        <v>147412</v>
      </c>
      <c r="D25809" s="2" t="n">
        <v>0.43369</v>
      </c>
      <c r="E25809" s="3" t="n">
        <v>6.06828536585366</v>
      </c>
    </row>
    <row r="25810" customFormat="false" ht="13.5" hidden="false" customHeight="false" outlineLevel="0" collapsed="false">
      <c r="A25810" s="7" t="n">
        <v>37896.6645023148</v>
      </c>
      <c r="B25810" s="8"/>
      <c r="C25810" s="0" t="n">
        <f aca="false">ROUND((A25810-$A$2)*(24*3600),0)</f>
        <v>147413</v>
      </c>
      <c r="D25810" s="2" t="n">
        <v>0.43369</v>
      </c>
      <c r="E25810" s="3" t="n">
        <v>6.06828536585366</v>
      </c>
    </row>
    <row r="25811" customFormat="false" ht="13.5" hidden="false" customHeight="false" outlineLevel="0" collapsed="false">
      <c r="A25811" s="7" t="n">
        <v>37896.6645138889</v>
      </c>
      <c r="B25811" s="8"/>
      <c r="C25811" s="0" t="n">
        <f aca="false">ROUND((A25811-$A$2)*(24*3600),0)</f>
        <v>147414</v>
      </c>
      <c r="D25811" s="2" t="n">
        <v>0.4337</v>
      </c>
      <c r="E25811" s="3" t="n">
        <v>6.06828536585366</v>
      </c>
    </row>
    <row r="25812" customFormat="false" ht="13.5" hidden="false" customHeight="false" outlineLevel="0" collapsed="false">
      <c r="A25812" s="7" t="n">
        <v>37896.664525463</v>
      </c>
      <c r="B25812" s="8"/>
      <c r="C25812" s="0" t="n">
        <f aca="false">ROUND((A25812-$A$2)*(24*3600),0)</f>
        <v>147415</v>
      </c>
      <c r="D25812" s="2" t="n">
        <v>0.43369</v>
      </c>
      <c r="E25812" s="3" t="n">
        <v>6.06828536585366</v>
      </c>
    </row>
    <row r="25813" customFormat="false" ht="13.5" hidden="false" customHeight="false" outlineLevel="0" collapsed="false">
      <c r="A25813" s="7" t="n">
        <v>37896.664537037</v>
      </c>
      <c r="B25813" s="8"/>
      <c r="C25813" s="0" t="n">
        <f aca="false">ROUND((A25813-$A$2)*(24*3600),0)</f>
        <v>147416</v>
      </c>
      <c r="D25813" s="2" t="n">
        <v>0.43369</v>
      </c>
      <c r="E25813" s="3" t="n">
        <v>6.06828536585366</v>
      </c>
    </row>
    <row r="25814" customFormat="false" ht="13.5" hidden="false" customHeight="false" outlineLevel="0" collapsed="false">
      <c r="A25814" s="7" t="n">
        <v>37896.6645486111</v>
      </c>
      <c r="B25814" s="8"/>
      <c r="C25814" s="0" t="n">
        <f aca="false">ROUND((A25814-$A$2)*(24*3600),0)</f>
        <v>147417</v>
      </c>
      <c r="D25814" s="2" t="n">
        <v>0.4337</v>
      </c>
      <c r="E25814" s="3" t="n">
        <v>6.06828536585366</v>
      </c>
    </row>
    <row r="25815" customFormat="false" ht="13.5" hidden="false" customHeight="false" outlineLevel="0" collapsed="false">
      <c r="A25815" s="7" t="n">
        <v>37896.6645601852</v>
      </c>
      <c r="B25815" s="8"/>
      <c r="C25815" s="0" t="n">
        <f aca="false">ROUND((A25815-$A$2)*(24*3600),0)</f>
        <v>147418</v>
      </c>
      <c r="D25815" s="2" t="n">
        <v>0.43369</v>
      </c>
      <c r="E25815" s="3" t="n">
        <v>6.06828536585366</v>
      </c>
    </row>
    <row r="25816" customFormat="false" ht="13.5" hidden="false" customHeight="false" outlineLevel="0" collapsed="false">
      <c r="A25816" s="7" t="n">
        <v>37896.6645717593</v>
      </c>
      <c r="B25816" s="8"/>
      <c r="C25816" s="0" t="n">
        <f aca="false">ROUND((A25816-$A$2)*(24*3600),0)</f>
        <v>147419</v>
      </c>
      <c r="D25816" s="2" t="n">
        <v>0.43369</v>
      </c>
      <c r="E25816" s="3" t="n">
        <v>6.06828536585366</v>
      </c>
    </row>
    <row r="25817" customFormat="false" ht="13.5" hidden="false" customHeight="false" outlineLevel="0" collapsed="false">
      <c r="A25817" s="7" t="n">
        <v>37896.6645833333</v>
      </c>
      <c r="B25817" s="8"/>
      <c r="C25817" s="0" t="n">
        <f aca="false">ROUND((A25817-$A$2)*(24*3600),0)</f>
        <v>147420</v>
      </c>
      <c r="D25817" s="2" t="n">
        <v>0.43369</v>
      </c>
      <c r="E25817" s="3" t="n">
        <v>6.06828536585366</v>
      </c>
    </row>
    <row r="25818" customFormat="false" ht="13.5" hidden="false" customHeight="false" outlineLevel="0" collapsed="false">
      <c r="A25818" s="7" t="n">
        <v>37896.6645949074</v>
      </c>
      <c r="B25818" s="8"/>
      <c r="C25818" s="0" t="n">
        <f aca="false">ROUND((A25818-$A$2)*(24*3600),0)</f>
        <v>147421</v>
      </c>
      <c r="D25818" s="2" t="n">
        <v>0.43369</v>
      </c>
      <c r="E25818" s="3" t="n">
        <v>6.06828536585366</v>
      </c>
    </row>
    <row r="25819" customFormat="false" ht="13.5" hidden="false" customHeight="false" outlineLevel="0" collapsed="false">
      <c r="A25819" s="7" t="n">
        <v>37896.6646064815</v>
      </c>
      <c r="B25819" s="8"/>
      <c r="C25819" s="0" t="n">
        <f aca="false">ROUND((A25819-$A$2)*(24*3600),0)</f>
        <v>147422</v>
      </c>
      <c r="D25819" s="2" t="n">
        <v>0.43368</v>
      </c>
      <c r="E25819" s="3" t="n">
        <v>6.06828536585366</v>
      </c>
    </row>
    <row r="25820" customFormat="false" ht="13.5" hidden="false" customHeight="false" outlineLevel="0" collapsed="false">
      <c r="A25820" s="7" t="n">
        <v>37896.6646180556</v>
      </c>
      <c r="B25820" s="8"/>
      <c r="C25820" s="0" t="n">
        <f aca="false">ROUND((A25820-$A$2)*(24*3600),0)</f>
        <v>147423</v>
      </c>
      <c r="D25820" s="2" t="n">
        <v>0.43369</v>
      </c>
      <c r="E25820" s="3" t="n">
        <v>6.06828536585366</v>
      </c>
    </row>
    <row r="25821" customFormat="false" ht="13.5" hidden="false" customHeight="false" outlineLevel="0" collapsed="false">
      <c r="A25821" s="7" t="n">
        <v>37896.6646296296</v>
      </c>
      <c r="B25821" s="8"/>
      <c r="C25821" s="0" t="n">
        <f aca="false">ROUND((A25821-$A$2)*(24*3600),0)</f>
        <v>147424</v>
      </c>
      <c r="D25821" s="2" t="n">
        <v>0.43369</v>
      </c>
      <c r="E25821" s="3" t="n">
        <v>6.06828536585366</v>
      </c>
    </row>
    <row r="25822" customFormat="false" ht="13.5" hidden="false" customHeight="false" outlineLevel="0" collapsed="false">
      <c r="A25822" s="7" t="n">
        <v>37896.6646412037</v>
      </c>
      <c r="B25822" s="8"/>
      <c r="C25822" s="0" t="n">
        <f aca="false">ROUND((A25822-$A$2)*(24*3600),0)</f>
        <v>147425</v>
      </c>
      <c r="D25822" s="2" t="n">
        <v>0.43368</v>
      </c>
      <c r="E25822" s="3" t="n">
        <v>6.06828536585366</v>
      </c>
    </row>
    <row r="25823" customFormat="false" ht="13.5" hidden="false" customHeight="false" outlineLevel="0" collapsed="false">
      <c r="A25823" s="7" t="n">
        <v>37896.6646527778</v>
      </c>
      <c r="B25823" s="8"/>
      <c r="C25823" s="0" t="n">
        <f aca="false">ROUND((A25823-$A$2)*(24*3600),0)</f>
        <v>147426</v>
      </c>
      <c r="D25823" s="2" t="n">
        <v>0.4337</v>
      </c>
      <c r="E25823" s="3" t="n">
        <v>6.06828536585366</v>
      </c>
    </row>
    <row r="25824" customFormat="false" ht="13.5" hidden="false" customHeight="false" outlineLevel="0" collapsed="false">
      <c r="A25824" s="7" t="n">
        <v>37896.6646643519</v>
      </c>
      <c r="B25824" s="8"/>
      <c r="C25824" s="0" t="n">
        <f aca="false">ROUND((A25824-$A$2)*(24*3600),0)</f>
        <v>147427</v>
      </c>
      <c r="D25824" s="2" t="n">
        <v>0.43368</v>
      </c>
      <c r="E25824" s="3" t="n">
        <v>6.06828536585366</v>
      </c>
    </row>
    <row r="25825" customFormat="false" ht="13.5" hidden="false" customHeight="false" outlineLevel="0" collapsed="false">
      <c r="A25825" s="7" t="n">
        <v>37896.6646759259</v>
      </c>
      <c r="B25825" s="8"/>
      <c r="C25825" s="0" t="n">
        <f aca="false">ROUND((A25825-$A$2)*(24*3600),0)</f>
        <v>147428</v>
      </c>
      <c r="D25825" s="2" t="n">
        <v>0.43369</v>
      </c>
      <c r="E25825" s="3" t="n">
        <v>6.06828536585366</v>
      </c>
    </row>
    <row r="25826" customFormat="false" ht="13.5" hidden="false" customHeight="false" outlineLevel="0" collapsed="false">
      <c r="A25826" s="7" t="n">
        <v>37896.6646875</v>
      </c>
      <c r="B25826" s="8"/>
      <c r="C25826" s="0" t="n">
        <f aca="false">ROUND((A25826-$A$2)*(24*3600),0)</f>
        <v>147429</v>
      </c>
      <c r="D25826" s="2" t="n">
        <v>0.43369</v>
      </c>
      <c r="E25826" s="3" t="n">
        <v>6.06828536585366</v>
      </c>
    </row>
    <row r="25827" customFormat="false" ht="13.5" hidden="false" customHeight="false" outlineLevel="0" collapsed="false">
      <c r="A25827" s="7" t="n">
        <v>37896.6646990741</v>
      </c>
      <c r="B25827" s="8"/>
      <c r="C25827" s="0" t="n">
        <f aca="false">ROUND((A25827-$A$2)*(24*3600),0)</f>
        <v>147430</v>
      </c>
      <c r="D25827" s="2" t="n">
        <v>0.43369</v>
      </c>
      <c r="E25827" s="3" t="n">
        <v>6.06828536585366</v>
      </c>
    </row>
    <row r="25828" customFormat="false" ht="13.5" hidden="false" customHeight="false" outlineLevel="0" collapsed="false">
      <c r="A25828" s="7" t="n">
        <v>37896.6647106482</v>
      </c>
      <c r="B25828" s="8"/>
      <c r="C25828" s="0" t="n">
        <f aca="false">ROUND((A25828-$A$2)*(24*3600),0)</f>
        <v>147431</v>
      </c>
      <c r="D25828" s="2" t="n">
        <v>0.43368</v>
      </c>
      <c r="E25828" s="3" t="n">
        <v>6.06828536585366</v>
      </c>
    </row>
    <row r="25829" customFormat="false" ht="13.5" hidden="false" customHeight="false" outlineLevel="0" collapsed="false">
      <c r="A25829" s="7" t="n">
        <v>37896.6647222222</v>
      </c>
      <c r="B25829" s="8"/>
      <c r="C25829" s="0" t="n">
        <f aca="false">ROUND((A25829-$A$2)*(24*3600),0)</f>
        <v>147432</v>
      </c>
      <c r="D25829" s="2" t="n">
        <v>0.43369</v>
      </c>
      <c r="E25829" s="3" t="n">
        <v>6.06828536585366</v>
      </c>
    </row>
    <row r="25830" customFormat="false" ht="13.5" hidden="false" customHeight="false" outlineLevel="0" collapsed="false">
      <c r="A25830" s="7" t="n">
        <v>37896.6647337963</v>
      </c>
      <c r="B25830" s="8"/>
      <c r="C25830" s="0" t="n">
        <f aca="false">ROUND((A25830-$A$2)*(24*3600),0)</f>
        <v>147433</v>
      </c>
      <c r="D25830" s="2" t="n">
        <v>0.43368</v>
      </c>
      <c r="E25830" s="3" t="n">
        <v>6.06828536585366</v>
      </c>
    </row>
    <row r="25831" customFormat="false" ht="13.5" hidden="false" customHeight="false" outlineLevel="0" collapsed="false">
      <c r="A25831" s="7" t="n">
        <v>37896.6647453704</v>
      </c>
      <c r="B25831" s="8"/>
      <c r="C25831" s="0" t="n">
        <f aca="false">ROUND((A25831-$A$2)*(24*3600),0)</f>
        <v>147434</v>
      </c>
      <c r="D25831" s="2" t="n">
        <v>0.43369</v>
      </c>
      <c r="E25831" s="3" t="n">
        <v>6.06828536585366</v>
      </c>
    </row>
    <row r="25832" customFormat="false" ht="13.5" hidden="false" customHeight="false" outlineLevel="0" collapsed="false">
      <c r="A25832" s="7" t="n">
        <v>37896.6647569445</v>
      </c>
      <c r="B25832" s="8"/>
      <c r="C25832" s="0" t="n">
        <f aca="false">ROUND((A25832-$A$2)*(24*3600),0)</f>
        <v>147435</v>
      </c>
      <c r="D25832" s="2" t="n">
        <v>0.43367</v>
      </c>
      <c r="E25832" s="3" t="n">
        <v>6.06828536585366</v>
      </c>
    </row>
    <row r="25833" customFormat="false" ht="13.5" hidden="false" customHeight="false" outlineLevel="0" collapsed="false">
      <c r="A25833" s="7" t="n">
        <v>37896.6647685185</v>
      </c>
      <c r="B25833" s="8"/>
      <c r="C25833" s="0" t="n">
        <f aca="false">ROUND((A25833-$A$2)*(24*3600),0)</f>
        <v>147436</v>
      </c>
      <c r="D25833" s="2" t="n">
        <v>0.43369</v>
      </c>
      <c r="E25833" s="3" t="n">
        <v>6.06828536585366</v>
      </c>
    </row>
    <row r="25834" customFormat="false" ht="13.5" hidden="false" customHeight="false" outlineLevel="0" collapsed="false">
      <c r="A25834" s="7" t="n">
        <v>37896.6647800926</v>
      </c>
      <c r="B25834" s="8"/>
      <c r="C25834" s="0" t="n">
        <f aca="false">ROUND((A25834-$A$2)*(24*3600),0)</f>
        <v>147437</v>
      </c>
      <c r="D25834" s="2" t="n">
        <v>0.43368</v>
      </c>
      <c r="E25834" s="3" t="n">
        <v>6.06828536585366</v>
      </c>
    </row>
    <row r="25835" customFormat="false" ht="13.5" hidden="false" customHeight="false" outlineLevel="0" collapsed="false">
      <c r="A25835" s="7" t="n">
        <v>37896.6647916667</v>
      </c>
      <c r="B25835" s="8"/>
      <c r="C25835" s="0" t="n">
        <f aca="false">ROUND((A25835-$A$2)*(24*3600),0)</f>
        <v>147438</v>
      </c>
      <c r="D25835" s="2" t="n">
        <v>0.43368</v>
      </c>
      <c r="E25835" s="3" t="n">
        <v>6.06828536585366</v>
      </c>
    </row>
    <row r="25836" customFormat="false" ht="13.5" hidden="false" customHeight="false" outlineLevel="0" collapsed="false">
      <c r="A25836" s="7" t="n">
        <v>37896.6648032407</v>
      </c>
      <c r="B25836" s="8"/>
      <c r="C25836" s="0" t="n">
        <f aca="false">ROUND((A25836-$A$2)*(24*3600),0)</f>
        <v>147439</v>
      </c>
      <c r="D25836" s="2" t="n">
        <v>0.43367</v>
      </c>
      <c r="E25836" s="3" t="n">
        <v>6.06828536585366</v>
      </c>
    </row>
    <row r="25837" customFormat="false" ht="13.5" hidden="false" customHeight="false" outlineLevel="0" collapsed="false">
      <c r="A25837" s="7" t="n">
        <v>37896.6648148148</v>
      </c>
      <c r="B25837" s="8"/>
      <c r="C25837" s="0" t="n">
        <f aca="false">ROUND((A25837-$A$2)*(24*3600),0)</f>
        <v>147440</v>
      </c>
      <c r="D25837" s="2" t="n">
        <v>0.43368</v>
      </c>
      <c r="E25837" s="3" t="n">
        <v>6.06828536585366</v>
      </c>
    </row>
    <row r="25838" customFormat="false" ht="13.5" hidden="false" customHeight="false" outlineLevel="0" collapsed="false">
      <c r="A25838" s="7" t="n">
        <v>37896.6648263889</v>
      </c>
      <c r="B25838" s="8"/>
      <c r="C25838" s="0" t="n">
        <f aca="false">ROUND((A25838-$A$2)*(24*3600),0)</f>
        <v>147441</v>
      </c>
      <c r="D25838" s="2" t="n">
        <v>0.43366</v>
      </c>
      <c r="E25838" s="3" t="n">
        <v>6.06828536585366</v>
      </c>
    </row>
    <row r="25839" customFormat="false" ht="13.5" hidden="false" customHeight="false" outlineLevel="0" collapsed="false">
      <c r="A25839" s="7" t="n">
        <v>37896.664837963</v>
      </c>
      <c r="B25839" s="8"/>
      <c r="C25839" s="0" t="n">
        <f aca="false">ROUND((A25839-$A$2)*(24*3600),0)</f>
        <v>147442</v>
      </c>
      <c r="D25839" s="2" t="n">
        <v>0.43369</v>
      </c>
      <c r="E25839" s="3" t="n">
        <v>6.06828536585366</v>
      </c>
    </row>
    <row r="25840" customFormat="false" ht="13.5" hidden="false" customHeight="false" outlineLevel="0" collapsed="false">
      <c r="A25840" s="7" t="n">
        <v>37896.664849537</v>
      </c>
      <c r="B25840" s="8"/>
      <c r="C25840" s="0" t="n">
        <f aca="false">ROUND((A25840-$A$2)*(24*3600),0)</f>
        <v>147443</v>
      </c>
      <c r="D25840" s="2" t="n">
        <v>0.43368</v>
      </c>
      <c r="E25840" s="3" t="n">
        <v>6.06828536585366</v>
      </c>
    </row>
    <row r="25841" customFormat="false" ht="13.5" hidden="false" customHeight="false" outlineLevel="0" collapsed="false">
      <c r="A25841" s="7" t="n">
        <v>37896.6648611111</v>
      </c>
      <c r="B25841" s="8"/>
      <c r="C25841" s="0" t="n">
        <f aca="false">ROUND((A25841-$A$2)*(24*3600),0)</f>
        <v>147444</v>
      </c>
      <c r="D25841" s="2" t="n">
        <v>0.43368</v>
      </c>
      <c r="E25841" s="3" t="n">
        <v>6.06828536585366</v>
      </c>
    </row>
    <row r="25842" customFormat="false" ht="13.5" hidden="false" customHeight="false" outlineLevel="0" collapsed="false">
      <c r="A25842" s="7" t="n">
        <v>37896.6648726852</v>
      </c>
      <c r="B25842" s="8"/>
      <c r="C25842" s="0" t="n">
        <f aca="false">ROUND((A25842-$A$2)*(24*3600),0)</f>
        <v>147445</v>
      </c>
      <c r="D25842" s="2" t="n">
        <v>0.43367</v>
      </c>
      <c r="E25842" s="3" t="n">
        <v>6.06828536585366</v>
      </c>
    </row>
    <row r="25843" customFormat="false" ht="13.5" hidden="false" customHeight="false" outlineLevel="0" collapsed="false">
      <c r="A25843" s="7" t="n">
        <v>37896.6648842593</v>
      </c>
      <c r="B25843" s="8"/>
      <c r="C25843" s="0" t="n">
        <f aca="false">ROUND((A25843-$A$2)*(24*3600),0)</f>
        <v>147446</v>
      </c>
      <c r="D25843" s="2" t="n">
        <v>0.43368</v>
      </c>
      <c r="E25843" s="3" t="n">
        <v>6.06828536585366</v>
      </c>
    </row>
    <row r="25844" customFormat="false" ht="13.5" hidden="false" customHeight="false" outlineLevel="0" collapsed="false">
      <c r="A25844" s="7" t="n">
        <v>37896.6648958333</v>
      </c>
      <c r="B25844" s="8"/>
      <c r="C25844" s="0" t="n">
        <f aca="false">ROUND((A25844-$A$2)*(24*3600),0)</f>
        <v>147447</v>
      </c>
      <c r="D25844" s="2" t="n">
        <v>0.43368</v>
      </c>
      <c r="E25844" s="3" t="n">
        <v>6.10296829268293</v>
      </c>
    </row>
    <row r="25845" customFormat="false" ht="13.5" hidden="false" customHeight="false" outlineLevel="0" collapsed="false">
      <c r="A25845" s="7" t="n">
        <v>37896.6649074074</v>
      </c>
      <c r="B25845" s="8"/>
      <c r="C25845" s="0" t="n">
        <f aca="false">ROUND((A25845-$A$2)*(24*3600),0)</f>
        <v>147448</v>
      </c>
      <c r="D25845" s="2" t="n">
        <v>0.43368</v>
      </c>
      <c r="E25845" s="3" t="n">
        <v>6.10296829268293</v>
      </c>
    </row>
    <row r="25846" customFormat="false" ht="13.5" hidden="false" customHeight="false" outlineLevel="0" collapsed="false">
      <c r="A25846" s="7" t="n">
        <v>37896.6649189815</v>
      </c>
      <c r="B25846" s="8"/>
      <c r="C25846" s="0" t="n">
        <f aca="false">ROUND((A25846-$A$2)*(24*3600),0)</f>
        <v>147449</v>
      </c>
      <c r="D25846" s="2" t="n">
        <v>0.43367</v>
      </c>
      <c r="E25846" s="3" t="n">
        <v>6.10296829268293</v>
      </c>
    </row>
    <row r="25847" customFormat="false" ht="13.5" hidden="false" customHeight="false" outlineLevel="0" collapsed="false">
      <c r="A25847" s="7" t="n">
        <v>37896.6649421296</v>
      </c>
      <c r="B25847" s="8"/>
      <c r="C25847" s="0" t="n">
        <f aca="false">ROUND((A25847-$A$2)*(24*3600),0)</f>
        <v>147451</v>
      </c>
      <c r="D25847" s="2" t="n">
        <v>0.43367</v>
      </c>
      <c r="E25847" s="3" t="n">
        <v>6.10296829268293</v>
      </c>
    </row>
    <row r="25848" customFormat="false" ht="13.5" hidden="false" customHeight="false" outlineLevel="0" collapsed="false">
      <c r="A25848" s="7" t="n">
        <v>37896.6649537037</v>
      </c>
      <c r="B25848" s="8"/>
      <c r="C25848" s="0" t="n">
        <f aca="false">ROUND((A25848-$A$2)*(24*3600),0)</f>
        <v>147452</v>
      </c>
      <c r="D25848" s="2" t="n">
        <v>0.43367</v>
      </c>
      <c r="E25848" s="3" t="n">
        <v>6.10296829268293</v>
      </c>
    </row>
    <row r="25849" customFormat="false" ht="13.5" hidden="false" customHeight="false" outlineLevel="0" collapsed="false">
      <c r="A25849" s="7" t="n">
        <v>37896.6649652778</v>
      </c>
      <c r="B25849" s="8"/>
      <c r="C25849" s="0" t="n">
        <f aca="false">ROUND((A25849-$A$2)*(24*3600),0)</f>
        <v>147453</v>
      </c>
      <c r="D25849" s="2" t="n">
        <v>0.43367</v>
      </c>
      <c r="E25849" s="3" t="n">
        <v>6.10296829268293</v>
      </c>
    </row>
    <row r="25850" customFormat="false" ht="13.5" hidden="false" customHeight="false" outlineLevel="0" collapsed="false">
      <c r="A25850" s="7" t="n">
        <v>37896.6649768519</v>
      </c>
      <c r="B25850" s="8"/>
      <c r="C25850" s="0" t="n">
        <f aca="false">ROUND((A25850-$A$2)*(24*3600),0)</f>
        <v>147454</v>
      </c>
      <c r="D25850" s="2" t="n">
        <v>0.43366</v>
      </c>
      <c r="E25850" s="3" t="n">
        <v>6.10296829268293</v>
      </c>
    </row>
    <row r="25851" customFormat="false" ht="13.5" hidden="false" customHeight="false" outlineLevel="0" collapsed="false">
      <c r="A25851" s="7" t="n">
        <v>37896.6649884259</v>
      </c>
      <c r="B25851" s="8"/>
      <c r="C25851" s="0" t="n">
        <f aca="false">ROUND((A25851-$A$2)*(24*3600),0)</f>
        <v>147455</v>
      </c>
      <c r="D25851" s="2" t="n">
        <v>0.43368</v>
      </c>
      <c r="E25851" s="3" t="n">
        <v>6.10296829268293</v>
      </c>
    </row>
    <row r="25852" customFormat="false" ht="13.5" hidden="false" customHeight="false" outlineLevel="0" collapsed="false">
      <c r="A25852" s="7" t="n">
        <v>37896.665</v>
      </c>
      <c r="B25852" s="8"/>
      <c r="C25852" s="0" t="n">
        <f aca="false">ROUND((A25852-$A$2)*(24*3600),0)</f>
        <v>147456</v>
      </c>
      <c r="D25852" s="2" t="n">
        <v>0.43368</v>
      </c>
      <c r="E25852" s="3" t="n">
        <v>6.10296829268293</v>
      </c>
    </row>
    <row r="25853" customFormat="false" ht="13.5" hidden="false" customHeight="false" outlineLevel="0" collapsed="false">
      <c r="A25853" s="7" t="n">
        <v>37896.6650115741</v>
      </c>
      <c r="B25853" s="8"/>
      <c r="C25853" s="0" t="n">
        <f aca="false">ROUND((A25853-$A$2)*(24*3600),0)</f>
        <v>147457</v>
      </c>
      <c r="D25853" s="2" t="n">
        <v>0.43366</v>
      </c>
      <c r="E25853" s="3" t="n">
        <v>6.10296829268293</v>
      </c>
    </row>
    <row r="25854" customFormat="false" ht="13.5" hidden="false" customHeight="false" outlineLevel="0" collapsed="false">
      <c r="A25854" s="7" t="n">
        <v>37896.6650231482</v>
      </c>
      <c r="B25854" s="8"/>
      <c r="C25854" s="0" t="n">
        <f aca="false">ROUND((A25854-$A$2)*(24*3600),0)</f>
        <v>147458</v>
      </c>
      <c r="D25854" s="2" t="n">
        <v>0.43367</v>
      </c>
      <c r="E25854" s="3" t="n">
        <v>6.10296829268293</v>
      </c>
    </row>
    <row r="25855" customFormat="false" ht="13.5" hidden="false" customHeight="false" outlineLevel="0" collapsed="false">
      <c r="A25855" s="7" t="n">
        <v>37896.6650347222</v>
      </c>
      <c r="B25855" s="8"/>
      <c r="C25855" s="0" t="n">
        <f aca="false">ROUND((A25855-$A$2)*(24*3600),0)</f>
        <v>147459</v>
      </c>
      <c r="D25855" s="2" t="n">
        <v>0.43367</v>
      </c>
      <c r="E25855" s="3" t="n">
        <v>6.10296829268293</v>
      </c>
    </row>
    <row r="25856" customFormat="false" ht="13.5" hidden="false" customHeight="false" outlineLevel="0" collapsed="false">
      <c r="A25856" s="7" t="n">
        <v>37896.6650462963</v>
      </c>
      <c r="B25856" s="8"/>
      <c r="C25856" s="0" t="n">
        <f aca="false">ROUND((A25856-$A$2)*(24*3600),0)</f>
        <v>147460</v>
      </c>
      <c r="D25856" s="2" t="n">
        <v>0.43367</v>
      </c>
      <c r="E25856" s="3" t="n">
        <v>6.10296829268293</v>
      </c>
    </row>
    <row r="25857" customFormat="false" ht="13.5" hidden="false" customHeight="false" outlineLevel="0" collapsed="false">
      <c r="A25857" s="7" t="n">
        <v>37896.6650578704</v>
      </c>
      <c r="B25857" s="8"/>
      <c r="C25857" s="0" t="n">
        <f aca="false">ROUND((A25857-$A$2)*(24*3600),0)</f>
        <v>147461</v>
      </c>
      <c r="D25857" s="2" t="n">
        <v>0.43367</v>
      </c>
      <c r="E25857" s="3" t="n">
        <v>6.10296829268293</v>
      </c>
    </row>
    <row r="25858" customFormat="false" ht="13.5" hidden="false" customHeight="false" outlineLevel="0" collapsed="false">
      <c r="A25858" s="7" t="n">
        <v>37896.6650694445</v>
      </c>
      <c r="B25858" s="8"/>
      <c r="C25858" s="0" t="n">
        <f aca="false">ROUND((A25858-$A$2)*(24*3600),0)</f>
        <v>147462</v>
      </c>
      <c r="D25858" s="2" t="n">
        <v>0.43366</v>
      </c>
      <c r="E25858" s="3" t="n">
        <v>6.10296829268293</v>
      </c>
    </row>
    <row r="25859" customFormat="false" ht="13.5" hidden="false" customHeight="false" outlineLevel="0" collapsed="false">
      <c r="A25859" s="7" t="n">
        <v>37896.6650810185</v>
      </c>
      <c r="B25859" s="8"/>
      <c r="C25859" s="0" t="n">
        <f aca="false">ROUND((A25859-$A$2)*(24*3600),0)</f>
        <v>147463</v>
      </c>
      <c r="D25859" s="2" t="n">
        <v>0.43368</v>
      </c>
      <c r="E25859" s="3" t="n">
        <v>6.10296829268293</v>
      </c>
    </row>
    <row r="25860" customFormat="false" ht="13.5" hidden="false" customHeight="false" outlineLevel="0" collapsed="false">
      <c r="A25860" s="7" t="n">
        <v>37896.6650925926</v>
      </c>
      <c r="B25860" s="8"/>
      <c r="C25860" s="0" t="n">
        <f aca="false">ROUND((A25860-$A$2)*(24*3600),0)</f>
        <v>147464</v>
      </c>
      <c r="D25860" s="2" t="n">
        <v>0.43366</v>
      </c>
      <c r="E25860" s="3" t="n">
        <v>6.10296829268293</v>
      </c>
    </row>
    <row r="25861" customFormat="false" ht="13.5" hidden="false" customHeight="false" outlineLevel="0" collapsed="false">
      <c r="A25861" s="7" t="n">
        <v>37896.6651041667</v>
      </c>
      <c r="B25861" s="8"/>
      <c r="C25861" s="0" t="n">
        <f aca="false">ROUND((A25861-$A$2)*(24*3600),0)</f>
        <v>147465</v>
      </c>
      <c r="D25861" s="2" t="n">
        <v>0.43367</v>
      </c>
      <c r="E25861" s="3" t="n">
        <v>6.10296829268293</v>
      </c>
    </row>
    <row r="25862" customFormat="false" ht="13.5" hidden="false" customHeight="false" outlineLevel="0" collapsed="false">
      <c r="A25862" s="7" t="n">
        <v>37896.6651157407</v>
      </c>
      <c r="B25862" s="8"/>
      <c r="C25862" s="0" t="n">
        <f aca="false">ROUND((A25862-$A$2)*(24*3600),0)</f>
        <v>147466</v>
      </c>
      <c r="D25862" s="2" t="n">
        <v>0.43368</v>
      </c>
      <c r="E25862" s="3" t="n">
        <v>6.10296829268293</v>
      </c>
    </row>
    <row r="25863" customFormat="false" ht="13.5" hidden="false" customHeight="false" outlineLevel="0" collapsed="false">
      <c r="A25863" s="7" t="n">
        <v>37896.6651273148</v>
      </c>
      <c r="B25863" s="8"/>
      <c r="C25863" s="0" t="n">
        <f aca="false">ROUND((A25863-$A$2)*(24*3600),0)</f>
        <v>147467</v>
      </c>
      <c r="D25863" s="2" t="n">
        <v>0.43366</v>
      </c>
      <c r="E25863" s="3" t="n">
        <v>6.10296829268293</v>
      </c>
    </row>
    <row r="25864" customFormat="false" ht="13.5" hidden="false" customHeight="false" outlineLevel="0" collapsed="false">
      <c r="A25864" s="7" t="n">
        <v>37896.6651388889</v>
      </c>
      <c r="B25864" s="8"/>
      <c r="C25864" s="0" t="n">
        <f aca="false">ROUND((A25864-$A$2)*(24*3600),0)</f>
        <v>147468</v>
      </c>
      <c r="D25864" s="2" t="n">
        <v>0.43367</v>
      </c>
      <c r="E25864" s="3" t="n">
        <v>6.10296829268293</v>
      </c>
    </row>
    <row r="25865" customFormat="false" ht="13.5" hidden="false" customHeight="false" outlineLevel="0" collapsed="false">
      <c r="A25865" s="7" t="n">
        <v>37896.665150463</v>
      </c>
      <c r="B25865" s="8"/>
      <c r="C25865" s="0" t="n">
        <f aca="false">ROUND((A25865-$A$2)*(24*3600),0)</f>
        <v>147469</v>
      </c>
      <c r="D25865" s="2" t="n">
        <v>0.43367</v>
      </c>
      <c r="E25865" s="3" t="n">
        <v>6.10296829268293</v>
      </c>
    </row>
    <row r="25866" customFormat="false" ht="13.5" hidden="false" customHeight="false" outlineLevel="0" collapsed="false">
      <c r="A25866" s="7" t="n">
        <v>37896.665162037</v>
      </c>
      <c r="B25866" s="8"/>
      <c r="C25866" s="0" t="n">
        <f aca="false">ROUND((A25866-$A$2)*(24*3600),0)</f>
        <v>147470</v>
      </c>
      <c r="D25866" s="2" t="n">
        <v>0.43366</v>
      </c>
      <c r="E25866" s="3" t="n">
        <v>6.10296829268293</v>
      </c>
    </row>
    <row r="25867" customFormat="false" ht="13.5" hidden="false" customHeight="false" outlineLevel="0" collapsed="false">
      <c r="A25867" s="7" t="n">
        <v>37896.6651736111</v>
      </c>
      <c r="B25867" s="8"/>
      <c r="C25867" s="0" t="n">
        <f aca="false">ROUND((A25867-$A$2)*(24*3600),0)</f>
        <v>147471</v>
      </c>
      <c r="D25867" s="2" t="n">
        <v>0.43366</v>
      </c>
      <c r="E25867" s="3" t="n">
        <v>6.10296829268293</v>
      </c>
    </row>
    <row r="25868" customFormat="false" ht="13.5" hidden="false" customHeight="false" outlineLevel="0" collapsed="false">
      <c r="A25868" s="7" t="n">
        <v>37896.6651851852</v>
      </c>
      <c r="B25868" s="8"/>
      <c r="C25868" s="0" t="n">
        <f aca="false">ROUND((A25868-$A$2)*(24*3600),0)</f>
        <v>147472</v>
      </c>
      <c r="D25868" s="2" t="n">
        <v>0.43367</v>
      </c>
      <c r="E25868" s="3" t="n">
        <v>6.10296829268293</v>
      </c>
    </row>
    <row r="25869" customFormat="false" ht="13.5" hidden="false" customHeight="false" outlineLevel="0" collapsed="false">
      <c r="A25869" s="7" t="n">
        <v>37896.6651967593</v>
      </c>
      <c r="B25869" s="8"/>
      <c r="C25869" s="0" t="n">
        <f aca="false">ROUND((A25869-$A$2)*(24*3600),0)</f>
        <v>147473</v>
      </c>
      <c r="D25869" s="2" t="n">
        <v>0.43366</v>
      </c>
      <c r="E25869" s="3" t="n">
        <v>6.10296829268293</v>
      </c>
    </row>
    <row r="25870" customFormat="false" ht="13.5" hidden="false" customHeight="false" outlineLevel="0" collapsed="false">
      <c r="A25870" s="7" t="n">
        <v>37896.6652083333</v>
      </c>
      <c r="B25870" s="8"/>
      <c r="C25870" s="0" t="n">
        <f aca="false">ROUND((A25870-$A$2)*(24*3600),0)</f>
        <v>147474</v>
      </c>
      <c r="D25870" s="2" t="n">
        <v>0.43367</v>
      </c>
      <c r="E25870" s="3" t="n">
        <v>6.10296829268293</v>
      </c>
    </row>
    <row r="25871" customFormat="false" ht="13.5" hidden="false" customHeight="false" outlineLevel="0" collapsed="false">
      <c r="A25871" s="7" t="n">
        <v>37896.6652199074</v>
      </c>
      <c r="B25871" s="8"/>
      <c r="C25871" s="0" t="n">
        <f aca="false">ROUND((A25871-$A$2)*(24*3600),0)</f>
        <v>147475</v>
      </c>
      <c r="D25871" s="2" t="n">
        <v>0.43367</v>
      </c>
      <c r="E25871" s="3" t="n">
        <v>6.10296829268293</v>
      </c>
    </row>
    <row r="25872" customFormat="false" ht="13.5" hidden="false" customHeight="false" outlineLevel="0" collapsed="false">
      <c r="A25872" s="7" t="n">
        <v>37896.6652314815</v>
      </c>
      <c r="B25872" s="8"/>
      <c r="C25872" s="0" t="n">
        <f aca="false">ROUND((A25872-$A$2)*(24*3600),0)</f>
        <v>147476</v>
      </c>
      <c r="D25872" s="2" t="n">
        <v>0.43367</v>
      </c>
      <c r="E25872" s="3" t="n">
        <v>6.10296829268293</v>
      </c>
    </row>
    <row r="25873" customFormat="false" ht="13.5" hidden="false" customHeight="false" outlineLevel="0" collapsed="false">
      <c r="A25873" s="7" t="n">
        <v>37896.6652430556</v>
      </c>
      <c r="B25873" s="8"/>
      <c r="C25873" s="0" t="n">
        <f aca="false">ROUND((A25873-$A$2)*(24*3600),0)</f>
        <v>147477</v>
      </c>
      <c r="D25873" s="2" t="n">
        <v>0.43367</v>
      </c>
      <c r="E25873" s="3" t="n">
        <v>6.10296829268293</v>
      </c>
    </row>
    <row r="25874" customFormat="false" ht="13.5" hidden="false" customHeight="false" outlineLevel="0" collapsed="false">
      <c r="A25874" s="7" t="n">
        <v>37896.6652546296</v>
      </c>
      <c r="B25874" s="8"/>
      <c r="C25874" s="0" t="n">
        <f aca="false">ROUND((A25874-$A$2)*(24*3600),0)</f>
        <v>147478</v>
      </c>
      <c r="D25874" s="2" t="n">
        <v>0.43367</v>
      </c>
      <c r="E25874" s="3" t="n">
        <v>6.10296829268293</v>
      </c>
    </row>
    <row r="25875" customFormat="false" ht="13.5" hidden="false" customHeight="false" outlineLevel="0" collapsed="false">
      <c r="A25875" s="7" t="n">
        <v>37896.6652662037</v>
      </c>
      <c r="B25875" s="8"/>
      <c r="C25875" s="0" t="n">
        <f aca="false">ROUND((A25875-$A$2)*(24*3600),0)</f>
        <v>147479</v>
      </c>
      <c r="D25875" s="2" t="n">
        <v>0.43368</v>
      </c>
      <c r="E25875" s="3" t="n">
        <v>6.10296829268293</v>
      </c>
    </row>
    <row r="25876" customFormat="false" ht="13.5" hidden="false" customHeight="false" outlineLevel="0" collapsed="false">
      <c r="A25876" s="7" t="n">
        <v>37896.6652777778</v>
      </c>
      <c r="B25876" s="8"/>
      <c r="C25876" s="0" t="n">
        <f aca="false">ROUND((A25876-$A$2)*(24*3600),0)</f>
        <v>147480</v>
      </c>
      <c r="D25876" s="2" t="n">
        <v>0.43366</v>
      </c>
      <c r="E25876" s="3" t="n">
        <v>6.10296829268293</v>
      </c>
    </row>
    <row r="25877" customFormat="false" ht="13.5" hidden="false" customHeight="false" outlineLevel="0" collapsed="false">
      <c r="A25877" s="7" t="n">
        <v>37896.6652893519</v>
      </c>
      <c r="B25877" s="8"/>
      <c r="C25877" s="0" t="n">
        <f aca="false">ROUND((A25877-$A$2)*(24*3600),0)</f>
        <v>147481</v>
      </c>
      <c r="D25877" s="2" t="n">
        <v>0.43366</v>
      </c>
      <c r="E25877" s="3" t="n">
        <v>6.10296829268293</v>
      </c>
    </row>
    <row r="25878" customFormat="false" ht="13.5" hidden="false" customHeight="false" outlineLevel="0" collapsed="false">
      <c r="A25878" s="7" t="n">
        <v>37896.6653009259</v>
      </c>
      <c r="B25878" s="8"/>
      <c r="C25878" s="0" t="n">
        <f aca="false">ROUND((A25878-$A$2)*(24*3600),0)</f>
        <v>147482</v>
      </c>
      <c r="D25878" s="2" t="n">
        <v>0.43365</v>
      </c>
      <c r="E25878" s="3" t="n">
        <v>6.10296829268293</v>
      </c>
    </row>
    <row r="25879" customFormat="false" ht="13.5" hidden="false" customHeight="false" outlineLevel="0" collapsed="false">
      <c r="A25879" s="7" t="n">
        <v>37896.6653125</v>
      </c>
      <c r="B25879" s="8"/>
      <c r="C25879" s="0" t="n">
        <f aca="false">ROUND((A25879-$A$2)*(24*3600),0)</f>
        <v>147483</v>
      </c>
      <c r="D25879" s="2" t="n">
        <v>0.43367</v>
      </c>
      <c r="E25879" s="3" t="n">
        <v>6.10296829268293</v>
      </c>
    </row>
    <row r="25880" customFormat="false" ht="13.5" hidden="false" customHeight="false" outlineLevel="0" collapsed="false">
      <c r="A25880" s="7" t="n">
        <v>37896.6653240741</v>
      </c>
      <c r="B25880" s="8"/>
      <c r="C25880" s="0" t="n">
        <f aca="false">ROUND((A25880-$A$2)*(24*3600),0)</f>
        <v>147484</v>
      </c>
      <c r="D25880" s="2" t="n">
        <v>0.43366</v>
      </c>
      <c r="E25880" s="3" t="n">
        <v>6.10296829268293</v>
      </c>
    </row>
    <row r="25881" customFormat="false" ht="13.5" hidden="false" customHeight="false" outlineLevel="0" collapsed="false">
      <c r="A25881" s="7" t="n">
        <v>37896.6653356482</v>
      </c>
      <c r="B25881" s="8"/>
      <c r="C25881" s="0" t="n">
        <f aca="false">ROUND((A25881-$A$2)*(24*3600),0)</f>
        <v>147485</v>
      </c>
      <c r="D25881" s="2" t="n">
        <v>0.43368</v>
      </c>
      <c r="E25881" s="3" t="n">
        <v>6.10296829268293</v>
      </c>
    </row>
    <row r="25882" customFormat="false" ht="13.5" hidden="false" customHeight="false" outlineLevel="0" collapsed="false">
      <c r="A25882" s="7" t="n">
        <v>37896.6653472222</v>
      </c>
      <c r="B25882" s="8"/>
      <c r="C25882" s="0" t="n">
        <f aca="false">ROUND((A25882-$A$2)*(24*3600),0)</f>
        <v>147486</v>
      </c>
      <c r="D25882" s="2" t="n">
        <v>0.43366</v>
      </c>
      <c r="E25882" s="3" t="n">
        <v>6.10296829268293</v>
      </c>
    </row>
    <row r="25883" customFormat="false" ht="13.5" hidden="false" customHeight="false" outlineLevel="0" collapsed="false">
      <c r="A25883" s="7" t="n">
        <v>37896.6653587963</v>
      </c>
      <c r="B25883" s="8"/>
      <c r="C25883" s="0" t="n">
        <f aca="false">ROUND((A25883-$A$2)*(24*3600),0)</f>
        <v>147487</v>
      </c>
      <c r="D25883" s="2" t="n">
        <v>0.43367</v>
      </c>
      <c r="E25883" s="3" t="n">
        <v>6.10296829268293</v>
      </c>
    </row>
    <row r="25884" customFormat="false" ht="13.5" hidden="false" customHeight="false" outlineLevel="0" collapsed="false">
      <c r="A25884" s="7" t="n">
        <v>37896.6653703704</v>
      </c>
      <c r="B25884" s="8"/>
      <c r="C25884" s="0" t="n">
        <f aca="false">ROUND((A25884-$A$2)*(24*3600),0)</f>
        <v>147488</v>
      </c>
      <c r="D25884" s="2" t="n">
        <v>0.43366</v>
      </c>
      <c r="E25884" s="3" t="n">
        <v>6.10296829268293</v>
      </c>
    </row>
    <row r="25885" customFormat="false" ht="13.5" hidden="false" customHeight="false" outlineLevel="0" collapsed="false">
      <c r="A25885" s="7" t="n">
        <v>37896.6653819445</v>
      </c>
      <c r="B25885" s="8"/>
      <c r="C25885" s="0" t="n">
        <f aca="false">ROUND((A25885-$A$2)*(24*3600),0)</f>
        <v>147489</v>
      </c>
      <c r="D25885" s="2" t="n">
        <v>0.43367</v>
      </c>
      <c r="E25885" s="3" t="n">
        <v>5.97140487804879</v>
      </c>
    </row>
    <row r="25886" customFormat="false" ht="13.5" hidden="false" customHeight="false" outlineLevel="0" collapsed="false">
      <c r="A25886" s="7" t="n">
        <v>37896.6653935185</v>
      </c>
      <c r="B25886" s="8"/>
      <c r="C25886" s="0" t="n">
        <f aca="false">ROUND((A25886-$A$2)*(24*3600),0)</f>
        <v>147490</v>
      </c>
      <c r="D25886" s="2" t="n">
        <v>0.43366</v>
      </c>
      <c r="E25886" s="3" t="n">
        <v>5.97140487804879</v>
      </c>
    </row>
    <row r="25887" customFormat="false" ht="13.5" hidden="false" customHeight="false" outlineLevel="0" collapsed="false">
      <c r="A25887" s="7" t="n">
        <v>37896.6654050926</v>
      </c>
      <c r="B25887" s="8"/>
      <c r="C25887" s="0" t="n">
        <f aca="false">ROUND((A25887-$A$2)*(24*3600),0)</f>
        <v>147491</v>
      </c>
      <c r="D25887" s="2" t="n">
        <v>0.43367</v>
      </c>
      <c r="E25887" s="3" t="n">
        <v>5.97140487804879</v>
      </c>
    </row>
    <row r="25888" customFormat="false" ht="13.5" hidden="false" customHeight="false" outlineLevel="0" collapsed="false">
      <c r="A25888" s="7" t="n">
        <v>37896.6654166667</v>
      </c>
      <c r="B25888" s="8"/>
      <c r="C25888" s="0" t="n">
        <f aca="false">ROUND((A25888-$A$2)*(24*3600),0)</f>
        <v>147492</v>
      </c>
      <c r="D25888" s="2" t="n">
        <v>0.43367</v>
      </c>
      <c r="E25888" s="3" t="n">
        <v>5.97140487804879</v>
      </c>
    </row>
    <row r="25889" customFormat="false" ht="13.5" hidden="false" customHeight="false" outlineLevel="0" collapsed="false">
      <c r="A25889" s="7" t="n">
        <v>37896.6654282407</v>
      </c>
      <c r="B25889" s="8"/>
      <c r="C25889" s="0" t="n">
        <f aca="false">ROUND((A25889-$A$2)*(24*3600),0)</f>
        <v>147493</v>
      </c>
      <c r="D25889" s="2" t="n">
        <v>0.43368</v>
      </c>
      <c r="E25889" s="3" t="n">
        <v>5.97140487804879</v>
      </c>
    </row>
    <row r="25890" customFormat="false" ht="13.5" hidden="false" customHeight="false" outlineLevel="0" collapsed="false">
      <c r="A25890" s="7" t="n">
        <v>37896.6654398148</v>
      </c>
      <c r="B25890" s="8"/>
      <c r="C25890" s="0" t="n">
        <f aca="false">ROUND((A25890-$A$2)*(24*3600),0)</f>
        <v>147494</v>
      </c>
      <c r="D25890" s="2" t="n">
        <v>0.43366</v>
      </c>
      <c r="E25890" s="3" t="n">
        <v>5.97140487804879</v>
      </c>
    </row>
    <row r="25891" customFormat="false" ht="13.5" hidden="false" customHeight="false" outlineLevel="0" collapsed="false">
      <c r="A25891" s="7" t="n">
        <v>37896.6654513889</v>
      </c>
      <c r="B25891" s="8"/>
      <c r="C25891" s="0" t="n">
        <f aca="false">ROUND((A25891-$A$2)*(24*3600),0)</f>
        <v>147495</v>
      </c>
      <c r="D25891" s="2" t="n">
        <v>0.43367</v>
      </c>
      <c r="E25891" s="3" t="n">
        <v>5.97140487804879</v>
      </c>
    </row>
    <row r="25892" customFormat="false" ht="13.5" hidden="false" customHeight="false" outlineLevel="0" collapsed="false">
      <c r="A25892" s="7" t="n">
        <v>37896.665462963</v>
      </c>
      <c r="B25892" s="8"/>
      <c r="C25892" s="0" t="n">
        <f aca="false">ROUND((A25892-$A$2)*(24*3600),0)</f>
        <v>147496</v>
      </c>
      <c r="D25892" s="2" t="n">
        <v>0.43367</v>
      </c>
      <c r="E25892" s="3" t="n">
        <v>5.97140487804879</v>
      </c>
    </row>
    <row r="25893" customFormat="false" ht="13.5" hidden="false" customHeight="false" outlineLevel="0" collapsed="false">
      <c r="A25893" s="7" t="n">
        <v>37896.665474537</v>
      </c>
      <c r="B25893" s="8"/>
      <c r="C25893" s="0" t="n">
        <f aca="false">ROUND((A25893-$A$2)*(24*3600),0)</f>
        <v>147497</v>
      </c>
      <c r="D25893" s="2" t="n">
        <v>0.43367</v>
      </c>
      <c r="E25893" s="3" t="n">
        <v>5.97140487804879</v>
      </c>
    </row>
    <row r="25894" customFormat="false" ht="13.5" hidden="false" customHeight="false" outlineLevel="0" collapsed="false">
      <c r="A25894" s="7" t="n">
        <v>37896.6654861111</v>
      </c>
      <c r="B25894" s="8"/>
      <c r="C25894" s="0" t="n">
        <f aca="false">ROUND((A25894-$A$2)*(24*3600),0)</f>
        <v>147498</v>
      </c>
      <c r="D25894" s="2" t="n">
        <v>0.43367</v>
      </c>
      <c r="E25894" s="3" t="n">
        <v>5.97140487804879</v>
      </c>
    </row>
    <row r="25895" customFormat="false" ht="13.5" hidden="false" customHeight="false" outlineLevel="0" collapsed="false">
      <c r="A25895" s="7" t="n">
        <v>37896.6654976852</v>
      </c>
      <c r="B25895" s="8"/>
      <c r="C25895" s="0" t="n">
        <f aca="false">ROUND((A25895-$A$2)*(24*3600),0)</f>
        <v>147499</v>
      </c>
      <c r="D25895" s="2" t="n">
        <v>0.43364</v>
      </c>
      <c r="E25895" s="3" t="n">
        <v>5.97140487804879</v>
      </c>
    </row>
    <row r="25896" customFormat="false" ht="13.5" hidden="false" customHeight="false" outlineLevel="0" collapsed="false">
      <c r="A25896" s="7" t="n">
        <v>37896.6655092593</v>
      </c>
      <c r="B25896" s="8"/>
      <c r="C25896" s="0" t="n">
        <f aca="false">ROUND((A25896-$A$2)*(24*3600),0)</f>
        <v>147500</v>
      </c>
      <c r="D25896" s="2" t="n">
        <v>0.43367</v>
      </c>
      <c r="E25896" s="3" t="n">
        <v>5.97140487804879</v>
      </c>
    </row>
    <row r="25897" customFormat="false" ht="13.5" hidden="false" customHeight="false" outlineLevel="0" collapsed="false">
      <c r="A25897" s="7" t="n">
        <v>37896.6655208333</v>
      </c>
      <c r="B25897" s="8"/>
      <c r="C25897" s="0" t="n">
        <f aca="false">ROUND((A25897-$A$2)*(24*3600),0)</f>
        <v>147501</v>
      </c>
      <c r="D25897" s="2" t="n">
        <v>0.43367</v>
      </c>
      <c r="E25897" s="3" t="n">
        <v>5.97140487804879</v>
      </c>
    </row>
    <row r="25898" customFormat="false" ht="13.5" hidden="false" customHeight="false" outlineLevel="0" collapsed="false">
      <c r="A25898" s="7" t="n">
        <v>37896.6655324074</v>
      </c>
      <c r="B25898" s="8"/>
      <c r="C25898" s="0" t="n">
        <f aca="false">ROUND((A25898-$A$2)*(24*3600),0)</f>
        <v>147502</v>
      </c>
      <c r="D25898" s="2" t="n">
        <v>0.43367</v>
      </c>
      <c r="E25898" s="3" t="n">
        <v>5.97140487804879</v>
      </c>
    </row>
    <row r="25899" customFormat="false" ht="13.5" hidden="false" customHeight="false" outlineLevel="0" collapsed="false">
      <c r="A25899" s="7" t="n">
        <v>37896.6655439815</v>
      </c>
      <c r="B25899" s="8"/>
      <c r="C25899" s="0" t="n">
        <f aca="false">ROUND((A25899-$A$2)*(24*3600),0)</f>
        <v>147503</v>
      </c>
      <c r="D25899" s="2" t="n">
        <v>0.43366</v>
      </c>
      <c r="E25899" s="3" t="n">
        <v>5.97140487804879</v>
      </c>
    </row>
    <row r="25900" customFormat="false" ht="13.5" hidden="false" customHeight="false" outlineLevel="0" collapsed="false">
      <c r="A25900" s="7" t="n">
        <v>37896.6655555556</v>
      </c>
      <c r="B25900" s="8"/>
      <c r="C25900" s="0" t="n">
        <f aca="false">ROUND((A25900-$A$2)*(24*3600),0)</f>
        <v>147504</v>
      </c>
      <c r="D25900" s="2" t="n">
        <v>0.43367</v>
      </c>
      <c r="E25900" s="3" t="n">
        <v>5.97140487804879</v>
      </c>
    </row>
    <row r="25901" customFormat="false" ht="13.5" hidden="false" customHeight="false" outlineLevel="0" collapsed="false">
      <c r="A25901" s="7" t="n">
        <v>37896.6655671296</v>
      </c>
      <c r="B25901" s="8"/>
      <c r="C25901" s="0" t="n">
        <f aca="false">ROUND((A25901-$A$2)*(24*3600),0)</f>
        <v>147505</v>
      </c>
      <c r="D25901" s="2" t="n">
        <v>0.43366</v>
      </c>
      <c r="E25901" s="3" t="n">
        <v>5.97140487804879</v>
      </c>
    </row>
    <row r="25902" customFormat="false" ht="13.5" hidden="false" customHeight="false" outlineLevel="0" collapsed="false">
      <c r="A25902" s="7" t="n">
        <v>37896.6655787037</v>
      </c>
      <c r="B25902" s="8"/>
      <c r="C25902" s="0" t="n">
        <f aca="false">ROUND((A25902-$A$2)*(24*3600),0)</f>
        <v>147506</v>
      </c>
      <c r="D25902" s="2" t="n">
        <v>0.43367</v>
      </c>
      <c r="E25902" s="3" t="n">
        <v>5.97140487804879</v>
      </c>
    </row>
    <row r="25903" customFormat="false" ht="13.5" hidden="false" customHeight="false" outlineLevel="0" collapsed="false">
      <c r="A25903" s="7" t="n">
        <v>37896.6655902778</v>
      </c>
      <c r="B25903" s="8"/>
      <c r="C25903" s="0" t="n">
        <f aca="false">ROUND((A25903-$A$2)*(24*3600),0)</f>
        <v>147507</v>
      </c>
      <c r="D25903" s="2" t="n">
        <v>0.43367</v>
      </c>
      <c r="E25903" s="3" t="n">
        <v>5.97140487804879</v>
      </c>
    </row>
    <row r="25904" customFormat="false" ht="13.5" hidden="false" customHeight="false" outlineLevel="0" collapsed="false">
      <c r="A25904" s="7" t="n">
        <v>37896.6656018519</v>
      </c>
      <c r="B25904" s="8"/>
      <c r="C25904" s="0" t="n">
        <f aca="false">ROUND((A25904-$A$2)*(24*3600),0)</f>
        <v>147508</v>
      </c>
      <c r="D25904" s="2" t="n">
        <v>0.43367</v>
      </c>
      <c r="E25904" s="3" t="n">
        <v>5.97140487804879</v>
      </c>
    </row>
    <row r="25905" customFormat="false" ht="13.5" hidden="false" customHeight="false" outlineLevel="0" collapsed="false">
      <c r="A25905" s="7" t="n">
        <v>37896.6656134259</v>
      </c>
      <c r="B25905" s="8"/>
      <c r="C25905" s="0" t="n">
        <f aca="false">ROUND((A25905-$A$2)*(24*3600),0)</f>
        <v>147509</v>
      </c>
      <c r="D25905" s="2" t="n">
        <v>0.43366</v>
      </c>
      <c r="E25905" s="3" t="n">
        <v>5.97140487804879</v>
      </c>
    </row>
    <row r="25906" customFormat="false" ht="13.5" hidden="false" customHeight="false" outlineLevel="0" collapsed="false">
      <c r="A25906" s="7" t="n">
        <v>37896.665625</v>
      </c>
      <c r="B25906" s="8"/>
      <c r="C25906" s="0" t="n">
        <f aca="false">ROUND((A25906-$A$2)*(24*3600),0)</f>
        <v>147510</v>
      </c>
      <c r="D25906" s="2" t="n">
        <v>0.43366</v>
      </c>
      <c r="E25906" s="3" t="n">
        <v>5.97140487804879</v>
      </c>
    </row>
    <row r="25907" customFormat="false" ht="13.5" hidden="false" customHeight="false" outlineLevel="0" collapsed="false">
      <c r="A25907" s="7" t="n">
        <v>37896.6656365741</v>
      </c>
      <c r="B25907" s="8"/>
      <c r="C25907" s="0" t="n">
        <f aca="false">ROUND((A25907-$A$2)*(24*3600),0)</f>
        <v>147511</v>
      </c>
      <c r="D25907" s="2" t="n">
        <v>0.43367</v>
      </c>
      <c r="E25907" s="3" t="n">
        <v>5.97140487804879</v>
      </c>
    </row>
    <row r="25908" customFormat="false" ht="13.5" hidden="false" customHeight="false" outlineLevel="0" collapsed="false">
      <c r="A25908" s="7" t="n">
        <v>37896.6656481482</v>
      </c>
      <c r="B25908" s="8"/>
      <c r="C25908" s="0" t="n">
        <f aca="false">ROUND((A25908-$A$2)*(24*3600),0)</f>
        <v>147512</v>
      </c>
      <c r="D25908" s="2" t="n">
        <v>0.43366</v>
      </c>
      <c r="E25908" s="3" t="n">
        <v>5.97140487804879</v>
      </c>
    </row>
    <row r="25909" customFormat="false" ht="13.5" hidden="false" customHeight="false" outlineLevel="0" collapsed="false">
      <c r="A25909" s="7" t="n">
        <v>37896.6656597222</v>
      </c>
      <c r="B25909" s="8"/>
      <c r="C25909" s="0" t="n">
        <f aca="false">ROUND((A25909-$A$2)*(24*3600),0)</f>
        <v>147513</v>
      </c>
      <c r="D25909" s="2" t="n">
        <v>0.43366</v>
      </c>
      <c r="E25909" s="3" t="n">
        <v>5.97140487804879</v>
      </c>
    </row>
    <row r="25910" customFormat="false" ht="13.5" hidden="false" customHeight="false" outlineLevel="0" collapsed="false">
      <c r="A25910" s="7" t="n">
        <v>37896.6656712963</v>
      </c>
      <c r="B25910" s="8"/>
      <c r="C25910" s="0" t="n">
        <f aca="false">ROUND((A25910-$A$2)*(24*3600),0)</f>
        <v>147514</v>
      </c>
      <c r="D25910" s="2" t="n">
        <v>0.43367</v>
      </c>
      <c r="E25910" s="3" t="n">
        <v>5.97140487804879</v>
      </c>
    </row>
    <row r="25911" customFormat="false" ht="13.5" hidden="false" customHeight="false" outlineLevel="0" collapsed="false">
      <c r="A25911" s="7" t="n">
        <v>37896.6656828704</v>
      </c>
      <c r="B25911" s="8"/>
      <c r="C25911" s="0" t="n">
        <f aca="false">ROUND((A25911-$A$2)*(24*3600),0)</f>
        <v>147515</v>
      </c>
      <c r="D25911" s="2" t="n">
        <v>0.43366</v>
      </c>
      <c r="E25911" s="3" t="n">
        <v>5.97140487804879</v>
      </c>
    </row>
    <row r="25912" customFormat="false" ht="13.5" hidden="false" customHeight="false" outlineLevel="0" collapsed="false">
      <c r="A25912" s="7" t="n">
        <v>37896.6656944445</v>
      </c>
      <c r="B25912" s="8"/>
      <c r="C25912" s="0" t="n">
        <f aca="false">ROUND((A25912-$A$2)*(24*3600),0)</f>
        <v>147516</v>
      </c>
      <c r="D25912" s="2" t="n">
        <v>0.43365</v>
      </c>
      <c r="E25912" s="3" t="n">
        <v>5.97140487804879</v>
      </c>
    </row>
    <row r="25913" customFormat="false" ht="13.5" hidden="false" customHeight="false" outlineLevel="0" collapsed="false">
      <c r="A25913" s="7" t="n">
        <v>37896.6657060185</v>
      </c>
      <c r="B25913" s="8"/>
      <c r="C25913" s="0" t="n">
        <f aca="false">ROUND((A25913-$A$2)*(24*3600),0)</f>
        <v>147517</v>
      </c>
      <c r="D25913" s="2" t="n">
        <v>0.43367</v>
      </c>
      <c r="E25913" s="3" t="n">
        <v>5.97140487804879</v>
      </c>
    </row>
    <row r="25914" customFormat="false" ht="13.5" hidden="false" customHeight="false" outlineLevel="0" collapsed="false">
      <c r="A25914" s="7" t="n">
        <v>37896.6657175926</v>
      </c>
      <c r="B25914" s="8"/>
      <c r="C25914" s="0" t="n">
        <f aca="false">ROUND((A25914-$A$2)*(24*3600),0)</f>
        <v>147518</v>
      </c>
      <c r="D25914" s="2" t="n">
        <v>0.43367</v>
      </c>
      <c r="E25914" s="3" t="n">
        <v>5.97140487804879</v>
      </c>
    </row>
    <row r="25915" customFormat="false" ht="13.5" hidden="false" customHeight="false" outlineLevel="0" collapsed="false">
      <c r="A25915" s="7" t="n">
        <v>37896.6657291667</v>
      </c>
      <c r="B25915" s="8"/>
      <c r="C25915" s="0" t="n">
        <f aca="false">ROUND((A25915-$A$2)*(24*3600),0)</f>
        <v>147519</v>
      </c>
      <c r="D25915" s="2" t="n">
        <v>0.43366</v>
      </c>
      <c r="E25915" s="3" t="n">
        <v>5.97140487804879</v>
      </c>
    </row>
    <row r="25916" customFormat="false" ht="13.5" hidden="false" customHeight="false" outlineLevel="0" collapsed="false">
      <c r="A25916" s="7" t="n">
        <v>37896.6657407407</v>
      </c>
      <c r="B25916" s="8"/>
      <c r="C25916" s="0" t="n">
        <f aca="false">ROUND((A25916-$A$2)*(24*3600),0)</f>
        <v>147520</v>
      </c>
      <c r="D25916" s="2" t="n">
        <v>0.43364</v>
      </c>
      <c r="E25916" s="3" t="n">
        <v>5.97140487804879</v>
      </c>
    </row>
    <row r="25917" customFormat="false" ht="13.5" hidden="false" customHeight="false" outlineLevel="0" collapsed="false">
      <c r="A25917" s="7" t="n">
        <v>37896.6657523148</v>
      </c>
      <c r="B25917" s="8"/>
      <c r="C25917" s="0" t="n">
        <f aca="false">ROUND((A25917-$A$2)*(24*3600),0)</f>
        <v>147521</v>
      </c>
      <c r="D25917" s="2" t="n">
        <v>0.43367</v>
      </c>
      <c r="E25917" s="3" t="n">
        <v>5.97140487804879</v>
      </c>
    </row>
    <row r="25918" customFormat="false" ht="13.5" hidden="false" customHeight="false" outlineLevel="0" collapsed="false">
      <c r="A25918" s="7" t="n">
        <v>37896.6657638889</v>
      </c>
      <c r="B25918" s="8"/>
      <c r="C25918" s="0" t="n">
        <f aca="false">ROUND((A25918-$A$2)*(24*3600),0)</f>
        <v>147522</v>
      </c>
      <c r="D25918" s="2" t="n">
        <v>0.43364</v>
      </c>
      <c r="E25918" s="3" t="n">
        <v>5.97140487804879</v>
      </c>
    </row>
    <row r="25919" customFormat="false" ht="13.5" hidden="false" customHeight="false" outlineLevel="0" collapsed="false">
      <c r="A25919" s="7" t="n">
        <v>37896.665775463</v>
      </c>
      <c r="B25919" s="8"/>
      <c r="C25919" s="0" t="n">
        <f aca="false">ROUND((A25919-$A$2)*(24*3600),0)</f>
        <v>147523</v>
      </c>
      <c r="D25919" s="2" t="n">
        <v>0.43366</v>
      </c>
      <c r="E25919" s="3" t="n">
        <v>5.97140487804879</v>
      </c>
    </row>
    <row r="25920" customFormat="false" ht="13.5" hidden="false" customHeight="false" outlineLevel="0" collapsed="false">
      <c r="A25920" s="7" t="n">
        <v>37896.665787037</v>
      </c>
      <c r="B25920" s="8"/>
      <c r="C25920" s="0" t="n">
        <f aca="false">ROUND((A25920-$A$2)*(24*3600),0)</f>
        <v>147524</v>
      </c>
      <c r="D25920" s="2" t="n">
        <v>0.43366</v>
      </c>
      <c r="E25920" s="3" t="n">
        <v>5.97140487804879</v>
      </c>
    </row>
    <row r="25921" customFormat="false" ht="13.5" hidden="false" customHeight="false" outlineLevel="0" collapsed="false">
      <c r="A25921" s="7" t="n">
        <v>37896.6657986111</v>
      </c>
      <c r="B25921" s="8"/>
      <c r="C25921" s="0" t="n">
        <f aca="false">ROUND((A25921-$A$2)*(24*3600),0)</f>
        <v>147525</v>
      </c>
      <c r="D25921" s="2" t="n">
        <v>0.43366</v>
      </c>
      <c r="E25921" s="3" t="n">
        <v>5.97140487804879</v>
      </c>
    </row>
    <row r="25922" customFormat="false" ht="13.5" hidden="false" customHeight="false" outlineLevel="0" collapsed="false">
      <c r="A25922" s="7" t="n">
        <v>37896.6658101852</v>
      </c>
      <c r="B25922" s="8"/>
      <c r="C25922" s="0" t="n">
        <f aca="false">ROUND((A25922-$A$2)*(24*3600),0)</f>
        <v>147526</v>
      </c>
      <c r="D25922" s="2" t="n">
        <v>0.43364</v>
      </c>
      <c r="E25922" s="3" t="n">
        <v>5.97140487804879</v>
      </c>
    </row>
    <row r="25923" customFormat="false" ht="13.5" hidden="false" customHeight="false" outlineLevel="0" collapsed="false">
      <c r="A25923" s="7" t="n">
        <v>37896.6658217593</v>
      </c>
      <c r="B25923" s="8"/>
      <c r="C25923" s="0" t="n">
        <f aca="false">ROUND((A25923-$A$2)*(24*3600),0)</f>
        <v>147527</v>
      </c>
      <c r="D25923" s="2" t="n">
        <v>0.43366</v>
      </c>
      <c r="E25923" s="3" t="n">
        <v>5.97140487804879</v>
      </c>
    </row>
    <row r="25924" customFormat="false" ht="13.5" hidden="false" customHeight="false" outlineLevel="0" collapsed="false">
      <c r="A25924" s="7" t="n">
        <v>37896.6658333333</v>
      </c>
      <c r="B25924" s="8"/>
      <c r="C25924" s="0" t="n">
        <f aca="false">ROUND((A25924-$A$2)*(24*3600),0)</f>
        <v>147528</v>
      </c>
      <c r="D25924" s="2" t="n">
        <v>0.43367</v>
      </c>
      <c r="E25924" s="3" t="n">
        <v>5.97140487804879</v>
      </c>
    </row>
    <row r="25925" customFormat="false" ht="13.5" hidden="false" customHeight="false" outlineLevel="0" collapsed="false">
      <c r="A25925" s="7" t="n">
        <v>37896.6658449074</v>
      </c>
      <c r="B25925" s="8"/>
      <c r="C25925" s="0" t="n">
        <f aca="false">ROUND((A25925-$A$2)*(24*3600),0)</f>
        <v>147529</v>
      </c>
      <c r="D25925" s="2" t="n">
        <v>0.43366</v>
      </c>
      <c r="E25925" s="3" t="n">
        <v>5.97140487804879</v>
      </c>
    </row>
    <row r="25926" customFormat="false" ht="13.5" hidden="false" customHeight="false" outlineLevel="0" collapsed="false">
      <c r="A25926" s="7" t="n">
        <v>37896.6658564815</v>
      </c>
      <c r="B25926" s="8"/>
      <c r="C25926" s="0" t="n">
        <f aca="false">ROUND((A25926-$A$2)*(24*3600),0)</f>
        <v>147530</v>
      </c>
      <c r="D25926" s="2" t="n">
        <v>0.43366</v>
      </c>
      <c r="E25926" s="3" t="n">
        <v>5.95023414634147</v>
      </c>
    </row>
    <row r="25927" customFormat="false" ht="13.5" hidden="false" customHeight="false" outlineLevel="0" collapsed="false">
      <c r="A25927" s="7" t="n">
        <v>37896.6658680556</v>
      </c>
      <c r="B25927" s="8"/>
      <c r="C25927" s="0" t="n">
        <f aca="false">ROUND((A25927-$A$2)*(24*3600),0)</f>
        <v>147531</v>
      </c>
      <c r="D25927" s="2" t="n">
        <v>0.43367</v>
      </c>
      <c r="E25927" s="3" t="n">
        <v>5.95023414634147</v>
      </c>
    </row>
    <row r="25928" customFormat="false" ht="13.5" hidden="false" customHeight="false" outlineLevel="0" collapsed="false">
      <c r="A25928" s="7" t="n">
        <v>37896.6658796296</v>
      </c>
      <c r="B25928" s="8"/>
      <c r="C25928" s="0" t="n">
        <f aca="false">ROUND((A25928-$A$2)*(24*3600),0)</f>
        <v>147532</v>
      </c>
      <c r="D25928" s="2" t="n">
        <v>0.43366</v>
      </c>
      <c r="E25928" s="3" t="n">
        <v>5.95023414634147</v>
      </c>
    </row>
    <row r="25929" customFormat="false" ht="13.5" hidden="false" customHeight="false" outlineLevel="0" collapsed="false">
      <c r="A25929" s="7" t="n">
        <v>37896.6658912037</v>
      </c>
      <c r="B25929" s="8"/>
      <c r="C25929" s="0" t="n">
        <f aca="false">ROUND((A25929-$A$2)*(24*3600),0)</f>
        <v>147533</v>
      </c>
      <c r="D25929" s="2" t="n">
        <v>0.43364</v>
      </c>
      <c r="E25929" s="3" t="n">
        <v>5.95023414634147</v>
      </c>
    </row>
    <row r="25930" customFormat="false" ht="13.5" hidden="false" customHeight="false" outlineLevel="0" collapsed="false">
      <c r="A25930" s="7" t="n">
        <v>37896.6659027778</v>
      </c>
      <c r="B25930" s="8"/>
      <c r="C25930" s="0" t="n">
        <f aca="false">ROUND((A25930-$A$2)*(24*3600),0)</f>
        <v>147534</v>
      </c>
      <c r="D25930" s="2" t="n">
        <v>0.43365</v>
      </c>
      <c r="E25930" s="3" t="n">
        <v>5.95023414634147</v>
      </c>
    </row>
    <row r="25931" customFormat="false" ht="13.5" hidden="false" customHeight="false" outlineLevel="0" collapsed="false">
      <c r="A25931" s="7" t="n">
        <v>37896.6659143519</v>
      </c>
      <c r="B25931" s="8"/>
      <c r="C25931" s="0" t="n">
        <f aca="false">ROUND((A25931-$A$2)*(24*3600),0)</f>
        <v>147535</v>
      </c>
      <c r="D25931" s="2" t="n">
        <v>0.43366</v>
      </c>
      <c r="E25931" s="3" t="n">
        <v>5.95023414634147</v>
      </c>
    </row>
    <row r="25932" customFormat="false" ht="13.5" hidden="false" customHeight="false" outlineLevel="0" collapsed="false">
      <c r="A25932" s="7" t="n">
        <v>37896.6659259259</v>
      </c>
      <c r="B25932" s="8"/>
      <c r="C25932" s="0" t="n">
        <f aca="false">ROUND((A25932-$A$2)*(24*3600),0)</f>
        <v>147536</v>
      </c>
      <c r="D25932" s="2" t="n">
        <v>0.43364</v>
      </c>
      <c r="E25932" s="3" t="n">
        <v>5.95023414634147</v>
      </c>
    </row>
    <row r="25933" customFormat="false" ht="13.5" hidden="false" customHeight="false" outlineLevel="0" collapsed="false">
      <c r="A25933" s="7" t="n">
        <v>37896.6659375</v>
      </c>
      <c r="B25933" s="8"/>
      <c r="C25933" s="0" t="n">
        <f aca="false">ROUND((A25933-$A$2)*(24*3600),0)</f>
        <v>147537</v>
      </c>
      <c r="D25933" s="2" t="n">
        <v>0.43366</v>
      </c>
      <c r="E25933" s="3" t="n">
        <v>5.95023414634147</v>
      </c>
    </row>
    <row r="25934" customFormat="false" ht="13.5" hidden="false" customHeight="false" outlineLevel="0" collapsed="false">
      <c r="A25934" s="7" t="n">
        <v>37896.6659490741</v>
      </c>
      <c r="B25934" s="8"/>
      <c r="C25934" s="0" t="n">
        <f aca="false">ROUND((A25934-$A$2)*(24*3600),0)</f>
        <v>147538</v>
      </c>
      <c r="D25934" s="2" t="n">
        <v>0.43365</v>
      </c>
      <c r="E25934" s="3" t="n">
        <v>5.95023414634147</v>
      </c>
    </row>
    <row r="25935" customFormat="false" ht="13.5" hidden="false" customHeight="false" outlineLevel="0" collapsed="false">
      <c r="A25935" s="7" t="n">
        <v>37896.6659606482</v>
      </c>
      <c r="B25935" s="8"/>
      <c r="C25935" s="0" t="n">
        <f aca="false">ROUND((A25935-$A$2)*(24*3600),0)</f>
        <v>147539</v>
      </c>
      <c r="D25935" s="2" t="n">
        <v>0.43364</v>
      </c>
      <c r="E25935" s="3" t="n">
        <v>5.95023414634147</v>
      </c>
    </row>
    <row r="25936" customFormat="false" ht="13.5" hidden="false" customHeight="false" outlineLevel="0" collapsed="false">
      <c r="A25936" s="7" t="n">
        <v>37896.6659722222</v>
      </c>
      <c r="B25936" s="8"/>
      <c r="C25936" s="0" t="n">
        <f aca="false">ROUND((A25936-$A$2)*(24*3600),0)</f>
        <v>147540</v>
      </c>
      <c r="D25936" s="2" t="n">
        <v>0.43364</v>
      </c>
      <c r="E25936" s="3" t="n">
        <v>5.95023414634147</v>
      </c>
    </row>
    <row r="25937" customFormat="false" ht="13.5" hidden="false" customHeight="false" outlineLevel="0" collapsed="false">
      <c r="A25937" s="7" t="n">
        <v>37896.6659837963</v>
      </c>
      <c r="B25937" s="8"/>
      <c r="C25937" s="0" t="n">
        <f aca="false">ROUND((A25937-$A$2)*(24*3600),0)</f>
        <v>147541</v>
      </c>
      <c r="D25937" s="2" t="n">
        <v>0.43366</v>
      </c>
      <c r="E25937" s="3" t="n">
        <v>5.95023414634147</v>
      </c>
    </row>
    <row r="25938" customFormat="false" ht="13.5" hidden="false" customHeight="false" outlineLevel="0" collapsed="false">
      <c r="A25938" s="7" t="n">
        <v>37896.6659953704</v>
      </c>
      <c r="B25938" s="8"/>
      <c r="C25938" s="0" t="n">
        <f aca="false">ROUND((A25938-$A$2)*(24*3600),0)</f>
        <v>147542</v>
      </c>
      <c r="D25938" s="2" t="n">
        <v>0.43365</v>
      </c>
      <c r="E25938" s="3" t="n">
        <v>5.95023414634147</v>
      </c>
    </row>
    <row r="25939" customFormat="false" ht="13.5" hidden="false" customHeight="false" outlineLevel="0" collapsed="false">
      <c r="A25939" s="7" t="n">
        <v>37896.6660069445</v>
      </c>
      <c r="B25939" s="8"/>
      <c r="C25939" s="0" t="n">
        <f aca="false">ROUND((A25939-$A$2)*(24*3600),0)</f>
        <v>147543</v>
      </c>
      <c r="D25939" s="2" t="n">
        <v>0.43366</v>
      </c>
      <c r="E25939" s="3" t="n">
        <v>5.95023414634147</v>
      </c>
    </row>
    <row r="25940" customFormat="false" ht="13.5" hidden="false" customHeight="false" outlineLevel="0" collapsed="false">
      <c r="A25940" s="7" t="n">
        <v>37896.6660185185</v>
      </c>
      <c r="B25940" s="8"/>
      <c r="C25940" s="0" t="n">
        <f aca="false">ROUND((A25940-$A$2)*(24*3600),0)</f>
        <v>147544</v>
      </c>
      <c r="D25940" s="2" t="n">
        <v>0.43366</v>
      </c>
      <c r="E25940" s="3" t="n">
        <v>5.95023414634147</v>
      </c>
    </row>
    <row r="25941" customFormat="false" ht="13.5" hidden="false" customHeight="false" outlineLevel="0" collapsed="false">
      <c r="A25941" s="7" t="n">
        <v>37896.6660300926</v>
      </c>
      <c r="B25941" s="8"/>
      <c r="C25941" s="0" t="n">
        <f aca="false">ROUND((A25941-$A$2)*(24*3600),0)</f>
        <v>147545</v>
      </c>
      <c r="D25941" s="2" t="n">
        <v>0.43366</v>
      </c>
      <c r="E25941" s="3" t="n">
        <v>5.95023414634147</v>
      </c>
    </row>
    <row r="25942" customFormat="false" ht="13.5" hidden="false" customHeight="false" outlineLevel="0" collapsed="false">
      <c r="A25942" s="7" t="n">
        <v>37896.6660416667</v>
      </c>
      <c r="B25942" s="8"/>
      <c r="C25942" s="0" t="n">
        <f aca="false">ROUND((A25942-$A$2)*(24*3600),0)</f>
        <v>147546</v>
      </c>
      <c r="D25942" s="2" t="n">
        <v>0.43364</v>
      </c>
      <c r="E25942" s="3" t="n">
        <v>5.95023414634147</v>
      </c>
    </row>
    <row r="25943" customFormat="false" ht="13.5" hidden="false" customHeight="false" outlineLevel="0" collapsed="false">
      <c r="A25943" s="7" t="n">
        <v>37896.6660532407</v>
      </c>
      <c r="B25943" s="8"/>
      <c r="C25943" s="0" t="n">
        <f aca="false">ROUND((A25943-$A$2)*(24*3600),0)</f>
        <v>147547</v>
      </c>
      <c r="D25943" s="2" t="n">
        <v>0.43364</v>
      </c>
      <c r="E25943" s="3" t="n">
        <v>5.95023414634147</v>
      </c>
    </row>
    <row r="25944" customFormat="false" ht="13.5" hidden="false" customHeight="false" outlineLevel="0" collapsed="false">
      <c r="A25944" s="7" t="n">
        <v>37896.6660648148</v>
      </c>
      <c r="B25944" s="8"/>
      <c r="C25944" s="0" t="n">
        <f aca="false">ROUND((A25944-$A$2)*(24*3600),0)</f>
        <v>147548</v>
      </c>
      <c r="D25944" s="2" t="n">
        <v>0.43366</v>
      </c>
      <c r="E25944" s="3" t="n">
        <v>5.95023414634147</v>
      </c>
    </row>
    <row r="25945" customFormat="false" ht="13.5" hidden="false" customHeight="false" outlineLevel="0" collapsed="false">
      <c r="A25945" s="7" t="n">
        <v>37896.6660763889</v>
      </c>
      <c r="B25945" s="8"/>
      <c r="C25945" s="0" t="n">
        <f aca="false">ROUND((A25945-$A$2)*(24*3600),0)</f>
        <v>147549</v>
      </c>
      <c r="D25945" s="2" t="n">
        <v>0.43364</v>
      </c>
      <c r="E25945" s="3" t="n">
        <v>5.95023414634147</v>
      </c>
    </row>
    <row r="25946" customFormat="false" ht="13.5" hidden="false" customHeight="false" outlineLevel="0" collapsed="false">
      <c r="A25946" s="7" t="n">
        <v>37896.666087963</v>
      </c>
      <c r="B25946" s="8"/>
      <c r="C25946" s="0" t="n">
        <f aca="false">ROUND((A25946-$A$2)*(24*3600),0)</f>
        <v>147550</v>
      </c>
      <c r="D25946" s="2" t="n">
        <v>0.43366</v>
      </c>
      <c r="E25946" s="3" t="n">
        <v>5.95023414634147</v>
      </c>
    </row>
    <row r="25947" customFormat="false" ht="13.5" hidden="false" customHeight="false" outlineLevel="0" collapsed="false">
      <c r="A25947" s="7" t="n">
        <v>37896.666099537</v>
      </c>
      <c r="B25947" s="8"/>
      <c r="C25947" s="0" t="n">
        <f aca="false">ROUND((A25947-$A$2)*(24*3600),0)</f>
        <v>147551</v>
      </c>
      <c r="D25947" s="2" t="n">
        <v>0.43367</v>
      </c>
      <c r="E25947" s="3" t="n">
        <v>5.95023414634147</v>
      </c>
    </row>
    <row r="25948" customFormat="false" ht="13.5" hidden="false" customHeight="false" outlineLevel="0" collapsed="false">
      <c r="A25948" s="7" t="n">
        <v>37896.6661111111</v>
      </c>
      <c r="B25948" s="8"/>
      <c r="C25948" s="0" t="n">
        <f aca="false">ROUND((A25948-$A$2)*(24*3600),0)</f>
        <v>147552</v>
      </c>
      <c r="D25948" s="2" t="n">
        <v>0.43366</v>
      </c>
      <c r="E25948" s="3" t="n">
        <v>5.95023414634147</v>
      </c>
    </row>
    <row r="25949" customFormat="false" ht="13.5" hidden="false" customHeight="false" outlineLevel="0" collapsed="false">
      <c r="A25949" s="7" t="n">
        <v>37896.6661226852</v>
      </c>
      <c r="B25949" s="8"/>
      <c r="C25949" s="0" t="n">
        <f aca="false">ROUND((A25949-$A$2)*(24*3600),0)</f>
        <v>147553</v>
      </c>
      <c r="D25949" s="2" t="n">
        <v>0.43363</v>
      </c>
      <c r="E25949" s="3" t="n">
        <v>5.95023414634147</v>
      </c>
    </row>
    <row r="25950" customFormat="false" ht="13.5" hidden="false" customHeight="false" outlineLevel="0" collapsed="false">
      <c r="A25950" s="7" t="n">
        <v>37896.6661342593</v>
      </c>
      <c r="B25950" s="8"/>
      <c r="C25950" s="0" t="n">
        <f aca="false">ROUND((A25950-$A$2)*(24*3600),0)</f>
        <v>147554</v>
      </c>
      <c r="D25950" s="2" t="n">
        <v>0.43366</v>
      </c>
      <c r="E25950" s="3" t="n">
        <v>5.95023414634147</v>
      </c>
    </row>
    <row r="25951" customFormat="false" ht="13.5" hidden="false" customHeight="false" outlineLevel="0" collapsed="false">
      <c r="A25951" s="7" t="n">
        <v>37896.6661458333</v>
      </c>
      <c r="B25951" s="8"/>
      <c r="C25951" s="0" t="n">
        <f aca="false">ROUND((A25951-$A$2)*(24*3600),0)</f>
        <v>147555</v>
      </c>
      <c r="D25951" s="2" t="n">
        <v>0.43363</v>
      </c>
      <c r="E25951" s="3" t="n">
        <v>5.95023414634147</v>
      </c>
    </row>
    <row r="25952" customFormat="false" ht="13.5" hidden="false" customHeight="false" outlineLevel="0" collapsed="false">
      <c r="A25952" s="7" t="n">
        <v>37896.6661574074</v>
      </c>
      <c r="B25952" s="8"/>
      <c r="C25952" s="0" t="n">
        <f aca="false">ROUND((A25952-$A$2)*(24*3600),0)</f>
        <v>147556</v>
      </c>
      <c r="D25952" s="2" t="n">
        <v>0.43366</v>
      </c>
      <c r="E25952" s="3" t="n">
        <v>5.95023414634147</v>
      </c>
    </row>
    <row r="25953" customFormat="false" ht="13.5" hidden="false" customHeight="false" outlineLevel="0" collapsed="false">
      <c r="A25953" s="7" t="n">
        <v>37896.6661689815</v>
      </c>
      <c r="B25953" s="8"/>
      <c r="C25953" s="0" t="n">
        <f aca="false">ROUND((A25953-$A$2)*(24*3600),0)</f>
        <v>147557</v>
      </c>
      <c r="D25953" s="2" t="n">
        <v>0.43364</v>
      </c>
      <c r="E25953" s="3" t="n">
        <v>5.95023414634147</v>
      </c>
    </row>
    <row r="25954" customFormat="false" ht="13.5" hidden="false" customHeight="false" outlineLevel="0" collapsed="false">
      <c r="A25954" s="7" t="n">
        <v>37896.6661805556</v>
      </c>
      <c r="B25954" s="8"/>
      <c r="C25954" s="0" t="n">
        <f aca="false">ROUND((A25954-$A$2)*(24*3600),0)</f>
        <v>147558</v>
      </c>
      <c r="D25954" s="2" t="n">
        <v>0.43366</v>
      </c>
      <c r="E25954" s="3" t="n">
        <v>5.95023414634147</v>
      </c>
    </row>
    <row r="25955" customFormat="false" ht="13.5" hidden="false" customHeight="false" outlineLevel="0" collapsed="false">
      <c r="A25955" s="7" t="n">
        <v>37896.6661921296</v>
      </c>
      <c r="B25955" s="8"/>
      <c r="C25955" s="0" t="n">
        <f aca="false">ROUND((A25955-$A$2)*(24*3600),0)</f>
        <v>147559</v>
      </c>
      <c r="D25955" s="2" t="n">
        <v>0.43363</v>
      </c>
      <c r="E25955" s="3" t="n">
        <v>5.95023414634147</v>
      </c>
    </row>
    <row r="25956" customFormat="false" ht="13.5" hidden="false" customHeight="false" outlineLevel="0" collapsed="false">
      <c r="A25956" s="7" t="n">
        <v>37896.6662037037</v>
      </c>
      <c r="B25956" s="8"/>
      <c r="C25956" s="0" t="n">
        <f aca="false">ROUND((A25956-$A$2)*(24*3600),0)</f>
        <v>147560</v>
      </c>
      <c r="D25956" s="2" t="n">
        <v>0.43364</v>
      </c>
      <c r="E25956" s="3" t="n">
        <v>5.95023414634147</v>
      </c>
    </row>
    <row r="25957" customFormat="false" ht="13.5" hidden="false" customHeight="false" outlineLevel="0" collapsed="false">
      <c r="A25957" s="7" t="n">
        <v>37896.6662152778</v>
      </c>
      <c r="B25957" s="8"/>
      <c r="C25957" s="0" t="n">
        <f aca="false">ROUND((A25957-$A$2)*(24*3600),0)</f>
        <v>147561</v>
      </c>
      <c r="D25957" s="2" t="n">
        <v>0.43364</v>
      </c>
      <c r="E25957" s="3" t="n">
        <v>5.95023414634147</v>
      </c>
    </row>
    <row r="25958" customFormat="false" ht="13.5" hidden="false" customHeight="false" outlineLevel="0" collapsed="false">
      <c r="A25958" s="7" t="n">
        <v>37896.6662268519</v>
      </c>
      <c r="B25958" s="8"/>
      <c r="C25958" s="0" t="n">
        <f aca="false">ROUND((A25958-$A$2)*(24*3600),0)</f>
        <v>147562</v>
      </c>
      <c r="D25958" s="2" t="n">
        <v>0.43366</v>
      </c>
      <c r="E25958" s="3" t="n">
        <v>5.95023414634147</v>
      </c>
    </row>
    <row r="25959" customFormat="false" ht="13.5" hidden="false" customHeight="false" outlineLevel="0" collapsed="false">
      <c r="A25959" s="7" t="n">
        <v>37896.6662384259</v>
      </c>
      <c r="B25959" s="8"/>
      <c r="C25959" s="0" t="n">
        <f aca="false">ROUND((A25959-$A$2)*(24*3600),0)</f>
        <v>147563</v>
      </c>
      <c r="D25959" s="2" t="n">
        <v>0.43363</v>
      </c>
      <c r="E25959" s="3" t="n">
        <v>5.95023414634147</v>
      </c>
    </row>
    <row r="25960" customFormat="false" ht="13.5" hidden="false" customHeight="false" outlineLevel="0" collapsed="false">
      <c r="A25960" s="7" t="n">
        <v>37896.66625</v>
      </c>
      <c r="B25960" s="8"/>
      <c r="C25960" s="0" t="n">
        <f aca="false">ROUND((A25960-$A$2)*(24*3600),0)</f>
        <v>147564</v>
      </c>
      <c r="D25960" s="2" t="n">
        <v>0.43364</v>
      </c>
      <c r="E25960" s="3" t="n">
        <v>5.95023414634147</v>
      </c>
    </row>
    <row r="25961" customFormat="false" ht="13.5" hidden="false" customHeight="false" outlineLevel="0" collapsed="false">
      <c r="A25961" s="7" t="n">
        <v>37896.6662615741</v>
      </c>
      <c r="B25961" s="8"/>
      <c r="C25961" s="0" t="n">
        <f aca="false">ROUND((A25961-$A$2)*(24*3600),0)</f>
        <v>147565</v>
      </c>
      <c r="D25961" s="2" t="n">
        <v>0.43364</v>
      </c>
      <c r="E25961" s="3" t="n">
        <v>5.95023414634147</v>
      </c>
    </row>
    <row r="25962" customFormat="false" ht="13.5" hidden="false" customHeight="false" outlineLevel="0" collapsed="false">
      <c r="A25962" s="7" t="n">
        <v>37896.6662731482</v>
      </c>
      <c r="B25962" s="8"/>
      <c r="C25962" s="0" t="n">
        <f aca="false">ROUND((A25962-$A$2)*(24*3600),0)</f>
        <v>147566</v>
      </c>
      <c r="D25962" s="2" t="n">
        <v>0.43363</v>
      </c>
      <c r="E25962" s="3" t="n">
        <v>5.95023414634147</v>
      </c>
    </row>
    <row r="25963" customFormat="false" ht="13.5" hidden="false" customHeight="false" outlineLevel="0" collapsed="false">
      <c r="A25963" s="7" t="n">
        <v>37896.6662847222</v>
      </c>
      <c r="B25963" s="8"/>
      <c r="C25963" s="0" t="n">
        <f aca="false">ROUND((A25963-$A$2)*(24*3600),0)</f>
        <v>147567</v>
      </c>
      <c r="D25963" s="2" t="n">
        <v>0.43366</v>
      </c>
      <c r="E25963" s="3" t="n">
        <v>5.95023414634147</v>
      </c>
    </row>
    <row r="25964" customFormat="false" ht="13.5" hidden="false" customHeight="false" outlineLevel="0" collapsed="false">
      <c r="A25964" s="7" t="n">
        <v>37896.6662962963</v>
      </c>
      <c r="B25964" s="8"/>
      <c r="C25964" s="0" t="n">
        <f aca="false">ROUND((A25964-$A$2)*(24*3600),0)</f>
        <v>147568</v>
      </c>
      <c r="D25964" s="2" t="n">
        <v>0.43363</v>
      </c>
      <c r="E25964" s="3" t="n">
        <v>5.95023414634147</v>
      </c>
    </row>
    <row r="25965" customFormat="false" ht="13.5" hidden="false" customHeight="false" outlineLevel="0" collapsed="false">
      <c r="A25965" s="7" t="n">
        <v>37896.6663078704</v>
      </c>
      <c r="B25965" s="8"/>
      <c r="C25965" s="0" t="n">
        <f aca="false">ROUND((A25965-$A$2)*(24*3600),0)</f>
        <v>147569</v>
      </c>
      <c r="D25965" s="2" t="n">
        <v>0.43365</v>
      </c>
      <c r="E25965" s="3" t="n">
        <v>5.95023414634147</v>
      </c>
    </row>
    <row r="25966" customFormat="false" ht="13.5" hidden="false" customHeight="false" outlineLevel="0" collapsed="false">
      <c r="A25966" s="7" t="n">
        <v>37896.6663194444</v>
      </c>
      <c r="B25966" s="8"/>
      <c r="C25966" s="0" t="n">
        <f aca="false">ROUND((A25966-$A$2)*(24*3600),0)</f>
        <v>147570</v>
      </c>
      <c r="D25966" s="2" t="n">
        <v>0.43365</v>
      </c>
      <c r="E25966" s="3" t="n">
        <v>5.95023414634147</v>
      </c>
    </row>
    <row r="25967" customFormat="false" ht="13.5" hidden="false" customHeight="false" outlineLevel="0" collapsed="false">
      <c r="A25967" s="7" t="n">
        <v>37896.6663310185</v>
      </c>
      <c r="B25967" s="8"/>
      <c r="C25967" s="0" t="n">
        <f aca="false">ROUND((A25967-$A$2)*(24*3600),0)</f>
        <v>147571</v>
      </c>
      <c r="D25967" s="2" t="n">
        <v>0.43363</v>
      </c>
      <c r="E25967" s="3" t="n">
        <v>5.95177317073171</v>
      </c>
    </row>
    <row r="25968" customFormat="false" ht="13.5" hidden="false" customHeight="false" outlineLevel="0" collapsed="false">
      <c r="A25968" s="7" t="n">
        <v>37896.6663425926</v>
      </c>
      <c r="B25968" s="8"/>
      <c r="C25968" s="0" t="n">
        <f aca="false">ROUND((A25968-$A$2)*(24*3600),0)</f>
        <v>147572</v>
      </c>
      <c r="D25968" s="2" t="n">
        <v>0.43363</v>
      </c>
      <c r="E25968" s="3" t="n">
        <v>5.95177317073171</v>
      </c>
    </row>
    <row r="25969" customFormat="false" ht="13.5" hidden="false" customHeight="false" outlineLevel="0" collapsed="false">
      <c r="A25969" s="7" t="n">
        <v>37896.6663541667</v>
      </c>
      <c r="B25969" s="8"/>
      <c r="C25969" s="0" t="n">
        <f aca="false">ROUND((A25969-$A$2)*(24*3600),0)</f>
        <v>147573</v>
      </c>
      <c r="D25969" s="2" t="n">
        <v>0.43365</v>
      </c>
      <c r="E25969" s="3" t="n">
        <v>5.95177317073171</v>
      </c>
    </row>
    <row r="25970" customFormat="false" ht="13.5" hidden="false" customHeight="false" outlineLevel="0" collapsed="false">
      <c r="A25970" s="7" t="n">
        <v>37896.6663657407</v>
      </c>
      <c r="B25970" s="8"/>
      <c r="C25970" s="0" t="n">
        <f aca="false">ROUND((A25970-$A$2)*(24*3600),0)</f>
        <v>147574</v>
      </c>
      <c r="D25970" s="2" t="n">
        <v>0.43365</v>
      </c>
      <c r="E25970" s="3" t="n">
        <v>5.95177317073171</v>
      </c>
    </row>
    <row r="25971" customFormat="false" ht="13.5" hidden="false" customHeight="false" outlineLevel="0" collapsed="false">
      <c r="A25971" s="7" t="n">
        <v>37896.6663773148</v>
      </c>
      <c r="B25971" s="8"/>
      <c r="C25971" s="0" t="n">
        <f aca="false">ROUND((A25971-$A$2)*(24*3600),0)</f>
        <v>147575</v>
      </c>
      <c r="D25971" s="2" t="n">
        <v>0.43364</v>
      </c>
      <c r="E25971" s="3" t="n">
        <v>5.95177317073171</v>
      </c>
    </row>
    <row r="25972" customFormat="false" ht="13.5" hidden="false" customHeight="false" outlineLevel="0" collapsed="false">
      <c r="A25972" s="7" t="n">
        <v>37896.6663888889</v>
      </c>
      <c r="B25972" s="8"/>
      <c r="C25972" s="0" t="n">
        <f aca="false">ROUND((A25972-$A$2)*(24*3600),0)</f>
        <v>147576</v>
      </c>
      <c r="D25972" s="2" t="n">
        <v>0.43363</v>
      </c>
      <c r="E25972" s="3" t="n">
        <v>5.95177317073171</v>
      </c>
    </row>
    <row r="25973" customFormat="false" ht="13.5" hidden="false" customHeight="false" outlineLevel="0" collapsed="false">
      <c r="A25973" s="7" t="n">
        <v>37896.666400463</v>
      </c>
      <c r="B25973" s="8"/>
      <c r="C25973" s="0" t="n">
        <f aca="false">ROUND((A25973-$A$2)*(24*3600),0)</f>
        <v>147577</v>
      </c>
      <c r="D25973" s="2" t="n">
        <v>0.43365</v>
      </c>
      <c r="E25973" s="3" t="n">
        <v>5.95177317073171</v>
      </c>
    </row>
    <row r="25974" customFormat="false" ht="13.5" hidden="false" customHeight="false" outlineLevel="0" collapsed="false">
      <c r="A25974" s="7" t="n">
        <v>37896.666412037</v>
      </c>
      <c r="B25974" s="8"/>
      <c r="C25974" s="0" t="n">
        <f aca="false">ROUND((A25974-$A$2)*(24*3600),0)</f>
        <v>147578</v>
      </c>
      <c r="D25974" s="2" t="n">
        <v>0.43362</v>
      </c>
      <c r="E25974" s="3" t="n">
        <v>5.95177317073171</v>
      </c>
    </row>
    <row r="25975" customFormat="false" ht="13.5" hidden="false" customHeight="false" outlineLevel="0" collapsed="false">
      <c r="A25975" s="7" t="n">
        <v>37896.6664236111</v>
      </c>
      <c r="B25975" s="8"/>
      <c r="C25975" s="0" t="n">
        <f aca="false">ROUND((A25975-$A$2)*(24*3600),0)</f>
        <v>147579</v>
      </c>
      <c r="D25975" s="2" t="n">
        <v>0.43364</v>
      </c>
      <c r="E25975" s="3" t="n">
        <v>5.95177317073171</v>
      </c>
    </row>
    <row r="25976" customFormat="false" ht="13.5" hidden="false" customHeight="false" outlineLevel="0" collapsed="false">
      <c r="A25976" s="7" t="n">
        <v>37896.6664351852</v>
      </c>
      <c r="B25976" s="8"/>
      <c r="C25976" s="0" t="n">
        <f aca="false">ROUND((A25976-$A$2)*(24*3600),0)</f>
        <v>147580</v>
      </c>
      <c r="D25976" s="2" t="n">
        <v>0.43363</v>
      </c>
      <c r="E25976" s="3" t="n">
        <v>5.95177317073171</v>
      </c>
    </row>
    <row r="25977" customFormat="false" ht="13.5" hidden="false" customHeight="false" outlineLevel="0" collapsed="false">
      <c r="A25977" s="7" t="n">
        <v>37896.6664467593</v>
      </c>
      <c r="B25977" s="8"/>
      <c r="C25977" s="0" t="n">
        <f aca="false">ROUND((A25977-$A$2)*(24*3600),0)</f>
        <v>147581</v>
      </c>
      <c r="D25977" s="2" t="n">
        <v>0.43363</v>
      </c>
      <c r="E25977" s="3" t="n">
        <v>5.95177317073171</v>
      </c>
    </row>
    <row r="25978" customFormat="false" ht="13.5" hidden="false" customHeight="false" outlineLevel="0" collapsed="false">
      <c r="A25978" s="7" t="n">
        <v>37896.6664583333</v>
      </c>
      <c r="B25978" s="8"/>
      <c r="C25978" s="0" t="n">
        <f aca="false">ROUND((A25978-$A$2)*(24*3600),0)</f>
        <v>147582</v>
      </c>
      <c r="D25978" s="2" t="n">
        <v>0.43363</v>
      </c>
      <c r="E25978" s="3" t="n">
        <v>5.95177317073171</v>
      </c>
    </row>
    <row r="25979" customFormat="false" ht="13.5" hidden="false" customHeight="false" outlineLevel="0" collapsed="false">
      <c r="A25979" s="7" t="n">
        <v>37896.6664699074</v>
      </c>
      <c r="B25979" s="8"/>
      <c r="C25979" s="0" t="n">
        <f aca="false">ROUND((A25979-$A$2)*(24*3600),0)</f>
        <v>147583</v>
      </c>
      <c r="D25979" s="2" t="n">
        <v>0.43363</v>
      </c>
      <c r="E25979" s="3" t="n">
        <v>5.95177317073171</v>
      </c>
    </row>
    <row r="25980" customFormat="false" ht="13.5" hidden="false" customHeight="false" outlineLevel="0" collapsed="false">
      <c r="A25980" s="7" t="n">
        <v>37896.6664814815</v>
      </c>
      <c r="B25980" s="8"/>
      <c r="C25980" s="0" t="n">
        <f aca="false">ROUND((A25980-$A$2)*(24*3600),0)</f>
        <v>147584</v>
      </c>
      <c r="D25980" s="2" t="n">
        <v>0.43363</v>
      </c>
      <c r="E25980" s="3" t="n">
        <v>5.95177317073171</v>
      </c>
    </row>
    <row r="25981" customFormat="false" ht="13.5" hidden="false" customHeight="false" outlineLevel="0" collapsed="false">
      <c r="A25981" s="7" t="n">
        <v>37896.6664930556</v>
      </c>
      <c r="B25981" s="8"/>
      <c r="C25981" s="0" t="n">
        <f aca="false">ROUND((A25981-$A$2)*(24*3600),0)</f>
        <v>147585</v>
      </c>
      <c r="D25981" s="2" t="n">
        <v>0.43363</v>
      </c>
      <c r="E25981" s="3" t="n">
        <v>5.95177317073171</v>
      </c>
    </row>
    <row r="25982" customFormat="false" ht="13.5" hidden="false" customHeight="false" outlineLevel="0" collapsed="false">
      <c r="A25982" s="7" t="n">
        <v>37896.6665046296</v>
      </c>
      <c r="B25982" s="8"/>
      <c r="C25982" s="0" t="n">
        <f aca="false">ROUND((A25982-$A$2)*(24*3600),0)</f>
        <v>147586</v>
      </c>
      <c r="D25982" s="2" t="n">
        <v>0.43364</v>
      </c>
      <c r="E25982" s="3" t="n">
        <v>5.95177317073171</v>
      </c>
    </row>
    <row r="25983" customFormat="false" ht="13.5" hidden="false" customHeight="false" outlineLevel="0" collapsed="false">
      <c r="A25983" s="7" t="n">
        <v>37896.6665162037</v>
      </c>
      <c r="B25983" s="8"/>
      <c r="C25983" s="0" t="n">
        <f aca="false">ROUND((A25983-$A$2)*(24*3600),0)</f>
        <v>147587</v>
      </c>
      <c r="D25983" s="2" t="n">
        <v>0.43363</v>
      </c>
      <c r="E25983" s="3" t="n">
        <v>5.95177317073171</v>
      </c>
    </row>
    <row r="25984" customFormat="false" ht="13.5" hidden="false" customHeight="false" outlineLevel="0" collapsed="false">
      <c r="A25984" s="7" t="n">
        <v>37896.6665277778</v>
      </c>
      <c r="B25984" s="8"/>
      <c r="C25984" s="0" t="n">
        <f aca="false">ROUND((A25984-$A$2)*(24*3600),0)</f>
        <v>147588</v>
      </c>
      <c r="D25984" s="2" t="n">
        <v>0.43363</v>
      </c>
      <c r="E25984" s="3" t="n">
        <v>5.95177317073171</v>
      </c>
    </row>
    <row r="25985" customFormat="false" ht="13.5" hidden="false" customHeight="false" outlineLevel="0" collapsed="false">
      <c r="A25985" s="7" t="n">
        <v>37896.6665393519</v>
      </c>
      <c r="B25985" s="8"/>
      <c r="C25985" s="0" t="n">
        <f aca="false">ROUND((A25985-$A$2)*(24*3600),0)</f>
        <v>147589</v>
      </c>
      <c r="D25985" s="2" t="n">
        <v>0.43363</v>
      </c>
      <c r="E25985" s="3" t="n">
        <v>5.95177317073171</v>
      </c>
    </row>
    <row r="25986" customFormat="false" ht="13.5" hidden="false" customHeight="false" outlineLevel="0" collapsed="false">
      <c r="A25986" s="7" t="n">
        <v>37896.6665509259</v>
      </c>
      <c r="B25986" s="8"/>
      <c r="C25986" s="0" t="n">
        <f aca="false">ROUND((A25986-$A$2)*(24*3600),0)</f>
        <v>147590</v>
      </c>
      <c r="D25986" s="2" t="n">
        <v>0.43363</v>
      </c>
      <c r="E25986" s="3" t="n">
        <v>5.95177317073171</v>
      </c>
    </row>
    <row r="25987" customFormat="false" ht="13.5" hidden="false" customHeight="false" outlineLevel="0" collapsed="false">
      <c r="A25987" s="7" t="n">
        <v>37896.6665625</v>
      </c>
      <c r="B25987" s="8"/>
      <c r="C25987" s="0" t="n">
        <f aca="false">ROUND((A25987-$A$2)*(24*3600),0)</f>
        <v>147591</v>
      </c>
      <c r="D25987" s="2" t="n">
        <v>0.43362</v>
      </c>
      <c r="E25987" s="3" t="n">
        <v>5.95177317073171</v>
      </c>
    </row>
    <row r="25988" customFormat="false" ht="13.5" hidden="false" customHeight="false" outlineLevel="0" collapsed="false">
      <c r="A25988" s="7" t="n">
        <v>37896.6665740741</v>
      </c>
      <c r="B25988" s="8"/>
      <c r="C25988" s="0" t="n">
        <f aca="false">ROUND((A25988-$A$2)*(24*3600),0)</f>
        <v>147592</v>
      </c>
      <c r="D25988" s="2" t="n">
        <v>0.43364</v>
      </c>
      <c r="E25988" s="3" t="n">
        <v>5.95177317073171</v>
      </c>
    </row>
    <row r="25989" customFormat="false" ht="13.5" hidden="false" customHeight="false" outlineLevel="0" collapsed="false">
      <c r="A25989" s="7" t="n">
        <v>37896.6665856482</v>
      </c>
      <c r="B25989" s="8"/>
      <c r="C25989" s="0" t="n">
        <f aca="false">ROUND((A25989-$A$2)*(24*3600),0)</f>
        <v>147593</v>
      </c>
      <c r="D25989" s="2" t="n">
        <v>0.43363</v>
      </c>
      <c r="E25989" s="3" t="n">
        <v>5.95177317073171</v>
      </c>
    </row>
    <row r="25990" customFormat="false" ht="13.5" hidden="false" customHeight="false" outlineLevel="0" collapsed="false">
      <c r="A25990" s="7" t="n">
        <v>37896.6665972222</v>
      </c>
      <c r="B25990" s="8"/>
      <c r="C25990" s="0" t="n">
        <f aca="false">ROUND((A25990-$A$2)*(24*3600),0)</f>
        <v>147594</v>
      </c>
      <c r="D25990" s="2" t="n">
        <v>0.43363</v>
      </c>
      <c r="E25990" s="3" t="n">
        <v>5.95177317073171</v>
      </c>
    </row>
    <row r="25991" customFormat="false" ht="13.5" hidden="false" customHeight="false" outlineLevel="0" collapsed="false">
      <c r="A25991" s="7" t="n">
        <v>37896.6666087963</v>
      </c>
      <c r="B25991" s="8"/>
      <c r="C25991" s="0" t="n">
        <f aca="false">ROUND((A25991-$A$2)*(24*3600),0)</f>
        <v>147595</v>
      </c>
      <c r="D25991" s="2" t="n">
        <v>0.43363</v>
      </c>
      <c r="E25991" s="3" t="n">
        <v>5.95177317073171</v>
      </c>
    </row>
    <row r="25992" customFormat="false" ht="13.5" hidden="false" customHeight="false" outlineLevel="0" collapsed="false">
      <c r="A25992" s="7" t="n">
        <v>37896.6666203704</v>
      </c>
      <c r="B25992" s="8"/>
      <c r="C25992" s="0" t="n">
        <f aca="false">ROUND((A25992-$A$2)*(24*3600),0)</f>
        <v>147596</v>
      </c>
      <c r="D25992" s="2" t="n">
        <v>0.43363</v>
      </c>
      <c r="E25992" s="3" t="n">
        <v>5.95177317073171</v>
      </c>
    </row>
    <row r="25993" customFormat="false" ht="13.5" hidden="false" customHeight="false" outlineLevel="0" collapsed="false">
      <c r="A25993" s="7" t="n">
        <v>37896.6666319444</v>
      </c>
      <c r="B25993" s="8"/>
      <c r="C25993" s="0" t="n">
        <f aca="false">ROUND((A25993-$A$2)*(24*3600),0)</f>
        <v>147597</v>
      </c>
      <c r="D25993" s="2" t="n">
        <v>0.43363</v>
      </c>
      <c r="E25993" s="3" t="n">
        <v>5.95177317073171</v>
      </c>
    </row>
    <row r="25994" customFormat="false" ht="13.5" hidden="false" customHeight="false" outlineLevel="0" collapsed="false">
      <c r="A25994" s="7" t="n">
        <v>37896.6666435185</v>
      </c>
      <c r="B25994" s="8"/>
      <c r="C25994" s="0" t="n">
        <f aca="false">ROUND((A25994-$A$2)*(24*3600),0)</f>
        <v>147598</v>
      </c>
      <c r="D25994" s="2" t="n">
        <v>0.43362</v>
      </c>
      <c r="E25994" s="3" t="n">
        <v>5.95177317073171</v>
      </c>
    </row>
    <row r="25995" customFormat="false" ht="13.5" hidden="false" customHeight="false" outlineLevel="0" collapsed="false">
      <c r="A25995" s="7" t="n">
        <v>37896.6666550926</v>
      </c>
      <c r="B25995" s="8"/>
      <c r="C25995" s="0" t="n">
        <f aca="false">ROUND((A25995-$A$2)*(24*3600),0)</f>
        <v>147599</v>
      </c>
      <c r="D25995" s="2" t="n">
        <v>0.43364</v>
      </c>
      <c r="E25995" s="3" t="n">
        <v>5.95177317073171</v>
      </c>
    </row>
    <row r="25996" customFormat="false" ht="13.5" hidden="false" customHeight="false" outlineLevel="0" collapsed="false">
      <c r="A25996" s="7" t="n">
        <v>37896.6666666667</v>
      </c>
      <c r="B25996" s="8"/>
      <c r="C25996" s="0" t="n">
        <f aca="false">ROUND((A25996-$A$2)*(24*3600),0)</f>
        <v>147600</v>
      </c>
      <c r="D25996" s="2" t="n">
        <v>0.43363</v>
      </c>
      <c r="E25996" s="3" t="n">
        <v>5.95177317073171</v>
      </c>
    </row>
    <row r="25997" customFormat="false" ht="13.5" hidden="false" customHeight="false" outlineLevel="0" collapsed="false">
      <c r="A25997" s="7" t="n">
        <v>37896.6666782407</v>
      </c>
      <c r="B25997" s="8"/>
      <c r="C25997" s="0" t="n">
        <f aca="false">ROUND((A25997-$A$2)*(24*3600),0)</f>
        <v>147601</v>
      </c>
      <c r="D25997" s="2" t="n">
        <v>0.43363</v>
      </c>
      <c r="E25997" s="3" t="n">
        <v>5.95177317073171</v>
      </c>
    </row>
    <row r="25998" customFormat="false" ht="13.5" hidden="false" customHeight="false" outlineLevel="0" collapsed="false">
      <c r="A25998" s="7" t="n">
        <v>37896.6666898148</v>
      </c>
      <c r="B25998" s="8"/>
      <c r="C25998" s="0" t="n">
        <f aca="false">ROUND((A25998-$A$2)*(24*3600),0)</f>
        <v>147602</v>
      </c>
      <c r="D25998" s="2" t="n">
        <v>0.43363</v>
      </c>
      <c r="E25998" s="3" t="n">
        <v>5.95177317073171</v>
      </c>
    </row>
    <row r="25999" customFormat="false" ht="13.5" hidden="false" customHeight="false" outlineLevel="0" collapsed="false">
      <c r="A25999" s="7" t="n">
        <v>37896.6667013889</v>
      </c>
      <c r="B25999" s="8"/>
      <c r="C25999" s="0" t="n">
        <f aca="false">ROUND((A25999-$A$2)*(24*3600),0)</f>
        <v>147603</v>
      </c>
      <c r="D25999" s="2" t="n">
        <v>0.43363</v>
      </c>
      <c r="E25999" s="3" t="n">
        <v>5.95177317073171</v>
      </c>
    </row>
    <row r="26000" customFormat="false" ht="13.5" hidden="false" customHeight="false" outlineLevel="0" collapsed="false">
      <c r="A26000" s="7" t="n">
        <v>37896.666712963</v>
      </c>
      <c r="B26000" s="8"/>
      <c r="C26000" s="0" t="n">
        <f aca="false">ROUND((A26000-$A$2)*(24*3600),0)</f>
        <v>147604</v>
      </c>
      <c r="D26000" s="2" t="n">
        <v>0.43363</v>
      </c>
      <c r="E26000" s="3" t="n">
        <v>5.95177317073171</v>
      </c>
    </row>
    <row r="26001" customFormat="false" ht="13.5" hidden="false" customHeight="false" outlineLevel="0" collapsed="false">
      <c r="A26001" s="7" t="n">
        <v>37896.666724537</v>
      </c>
      <c r="B26001" s="8"/>
      <c r="C26001" s="0" t="n">
        <f aca="false">ROUND((A26001-$A$2)*(24*3600),0)</f>
        <v>147605</v>
      </c>
      <c r="D26001" s="2" t="n">
        <v>0.43364</v>
      </c>
      <c r="E26001" s="3" t="n">
        <v>5.95177317073171</v>
      </c>
    </row>
    <row r="26002" customFormat="false" ht="13.5" hidden="false" customHeight="false" outlineLevel="0" collapsed="false">
      <c r="A26002" s="7" t="n">
        <v>37896.6667361111</v>
      </c>
      <c r="B26002" s="8"/>
      <c r="C26002" s="0" t="n">
        <f aca="false">ROUND((A26002-$A$2)*(24*3600),0)</f>
        <v>147606</v>
      </c>
      <c r="D26002" s="2" t="n">
        <v>0.43363</v>
      </c>
      <c r="E26002" s="3" t="n">
        <v>5.95177317073171</v>
      </c>
    </row>
    <row r="26003" customFormat="false" ht="13.5" hidden="false" customHeight="false" outlineLevel="0" collapsed="false">
      <c r="A26003" s="7" t="n">
        <v>37896.6667476852</v>
      </c>
      <c r="B26003" s="8"/>
      <c r="C26003" s="0" t="n">
        <f aca="false">ROUND((A26003-$A$2)*(24*3600),0)</f>
        <v>147607</v>
      </c>
      <c r="D26003" s="2" t="n">
        <v>0.43362</v>
      </c>
      <c r="E26003" s="3" t="n">
        <v>5.95177317073171</v>
      </c>
    </row>
    <row r="26004" customFormat="false" ht="13.5" hidden="false" customHeight="false" outlineLevel="0" collapsed="false">
      <c r="A26004" s="7" t="n">
        <v>37896.6667592593</v>
      </c>
      <c r="B26004" s="8"/>
      <c r="C26004" s="0" t="n">
        <f aca="false">ROUND((A26004-$A$2)*(24*3600),0)</f>
        <v>147608</v>
      </c>
      <c r="D26004" s="2" t="n">
        <v>0.43362</v>
      </c>
      <c r="E26004" s="3" t="n">
        <v>5.95177317073171</v>
      </c>
    </row>
    <row r="26005" customFormat="false" ht="13.5" hidden="false" customHeight="false" outlineLevel="0" collapsed="false">
      <c r="A26005" s="7" t="n">
        <v>37896.6667708333</v>
      </c>
      <c r="B26005" s="8"/>
      <c r="C26005" s="0" t="n">
        <f aca="false">ROUND((A26005-$A$2)*(24*3600),0)</f>
        <v>147609</v>
      </c>
      <c r="D26005" s="2" t="n">
        <v>0.43363</v>
      </c>
      <c r="E26005" s="3" t="n">
        <v>5.95177317073171</v>
      </c>
    </row>
    <row r="26006" customFormat="false" ht="13.5" hidden="false" customHeight="false" outlineLevel="0" collapsed="false">
      <c r="A26006" s="7" t="n">
        <v>37896.6667824074</v>
      </c>
      <c r="B26006" s="8"/>
      <c r="C26006" s="0" t="n">
        <f aca="false">ROUND((A26006-$A$2)*(24*3600),0)</f>
        <v>147610</v>
      </c>
      <c r="D26006" s="2" t="n">
        <v>0.43363</v>
      </c>
      <c r="E26006" s="3" t="n">
        <v>5.95177317073171</v>
      </c>
    </row>
    <row r="26007" customFormat="false" ht="13.5" hidden="false" customHeight="false" outlineLevel="0" collapsed="false">
      <c r="A26007" s="7" t="n">
        <v>37896.6667939815</v>
      </c>
      <c r="B26007" s="8"/>
      <c r="C26007" s="0" t="n">
        <f aca="false">ROUND((A26007-$A$2)*(24*3600),0)</f>
        <v>147611</v>
      </c>
      <c r="D26007" s="2" t="n">
        <v>0.43363</v>
      </c>
      <c r="E26007" s="3" t="n">
        <v>5.95177317073171</v>
      </c>
    </row>
    <row r="26008" customFormat="false" ht="13.5" hidden="false" customHeight="false" outlineLevel="0" collapsed="false">
      <c r="A26008" s="7" t="n">
        <v>37896.6668055556</v>
      </c>
      <c r="B26008" s="8"/>
      <c r="C26008" s="0" t="n">
        <f aca="false">ROUND((A26008-$A$2)*(24*3600),0)</f>
        <v>147612</v>
      </c>
      <c r="D26008" s="2" t="n">
        <v>0.43363</v>
      </c>
      <c r="E26008" s="3" t="n">
        <v>5.92948048780488</v>
      </c>
    </row>
    <row r="26009" customFormat="false" ht="13.5" hidden="false" customHeight="false" outlineLevel="0" collapsed="false">
      <c r="A26009" s="7" t="n">
        <v>37896.6668171296</v>
      </c>
      <c r="B26009" s="8"/>
      <c r="C26009" s="0" t="n">
        <f aca="false">ROUND((A26009-$A$2)*(24*3600),0)</f>
        <v>147613</v>
      </c>
      <c r="D26009" s="2" t="n">
        <v>0.43361</v>
      </c>
      <c r="E26009" s="3" t="n">
        <v>5.92948048780488</v>
      </c>
    </row>
    <row r="26010" customFormat="false" ht="13.5" hidden="false" customHeight="false" outlineLevel="0" collapsed="false">
      <c r="A26010" s="7" t="n">
        <v>37896.6668287037</v>
      </c>
      <c r="B26010" s="8"/>
      <c r="C26010" s="0" t="n">
        <f aca="false">ROUND((A26010-$A$2)*(24*3600),0)</f>
        <v>147614</v>
      </c>
      <c r="D26010" s="2" t="n">
        <v>0.43363</v>
      </c>
      <c r="E26010" s="3" t="n">
        <v>5.92948048780488</v>
      </c>
    </row>
    <row r="26011" customFormat="false" ht="13.5" hidden="false" customHeight="false" outlineLevel="0" collapsed="false">
      <c r="A26011" s="7" t="n">
        <v>37896.6668402778</v>
      </c>
      <c r="B26011" s="8"/>
      <c r="C26011" s="0" t="n">
        <f aca="false">ROUND((A26011-$A$2)*(24*3600),0)</f>
        <v>147615</v>
      </c>
      <c r="D26011" s="2" t="n">
        <v>0.43362</v>
      </c>
      <c r="E26011" s="3" t="n">
        <v>5.92948048780488</v>
      </c>
    </row>
    <row r="26012" customFormat="false" ht="13.5" hidden="false" customHeight="false" outlineLevel="0" collapsed="false">
      <c r="A26012" s="7" t="n">
        <v>37896.6668518519</v>
      </c>
      <c r="B26012" s="8"/>
      <c r="C26012" s="0" t="n">
        <f aca="false">ROUND((A26012-$A$2)*(24*3600),0)</f>
        <v>147616</v>
      </c>
      <c r="D26012" s="2" t="n">
        <v>0.43362</v>
      </c>
      <c r="E26012" s="3" t="n">
        <v>5.92948048780488</v>
      </c>
    </row>
    <row r="26013" customFormat="false" ht="13.5" hidden="false" customHeight="false" outlineLevel="0" collapsed="false">
      <c r="A26013" s="7" t="n">
        <v>37896.6668634259</v>
      </c>
      <c r="B26013" s="8"/>
      <c r="C26013" s="0" t="n">
        <f aca="false">ROUND((A26013-$A$2)*(24*3600),0)</f>
        <v>147617</v>
      </c>
      <c r="D26013" s="2" t="n">
        <v>0.43363</v>
      </c>
      <c r="E26013" s="3" t="n">
        <v>5.92948048780488</v>
      </c>
    </row>
    <row r="26014" customFormat="false" ht="13.5" hidden="false" customHeight="false" outlineLevel="0" collapsed="false">
      <c r="A26014" s="7" t="n">
        <v>37896.666875</v>
      </c>
      <c r="B26014" s="8"/>
      <c r="C26014" s="0" t="n">
        <f aca="false">ROUND((A26014-$A$2)*(24*3600),0)</f>
        <v>147618</v>
      </c>
      <c r="D26014" s="2" t="n">
        <v>0.43362</v>
      </c>
      <c r="E26014" s="3" t="n">
        <v>5.92948048780488</v>
      </c>
    </row>
    <row r="26015" customFormat="false" ht="13.5" hidden="false" customHeight="false" outlineLevel="0" collapsed="false">
      <c r="A26015" s="7" t="n">
        <v>37896.6668865741</v>
      </c>
      <c r="B26015" s="8"/>
      <c r="C26015" s="0" t="n">
        <f aca="false">ROUND((A26015-$A$2)*(24*3600),0)</f>
        <v>147619</v>
      </c>
      <c r="D26015" s="2" t="n">
        <v>0.43362</v>
      </c>
      <c r="E26015" s="3" t="n">
        <v>5.92948048780488</v>
      </c>
    </row>
    <row r="26016" customFormat="false" ht="13.5" hidden="false" customHeight="false" outlineLevel="0" collapsed="false">
      <c r="A26016" s="7" t="n">
        <v>37896.6668981482</v>
      </c>
      <c r="B26016" s="8"/>
      <c r="C26016" s="0" t="n">
        <f aca="false">ROUND((A26016-$A$2)*(24*3600),0)</f>
        <v>147620</v>
      </c>
      <c r="D26016" s="2" t="n">
        <v>0.43362</v>
      </c>
      <c r="E26016" s="3" t="n">
        <v>5.92948048780488</v>
      </c>
    </row>
    <row r="26017" customFormat="false" ht="13.5" hidden="false" customHeight="false" outlineLevel="0" collapsed="false">
      <c r="A26017" s="7" t="n">
        <v>37896.6669097222</v>
      </c>
      <c r="B26017" s="8"/>
      <c r="C26017" s="0" t="n">
        <f aca="false">ROUND((A26017-$A$2)*(24*3600),0)</f>
        <v>147621</v>
      </c>
      <c r="D26017" s="2" t="n">
        <v>0.43362</v>
      </c>
      <c r="E26017" s="3" t="n">
        <v>5.92948048780488</v>
      </c>
    </row>
    <row r="26018" customFormat="false" ht="13.5" hidden="false" customHeight="false" outlineLevel="0" collapsed="false">
      <c r="A26018" s="7" t="n">
        <v>37896.6669212963</v>
      </c>
      <c r="B26018" s="8"/>
      <c r="C26018" s="0" t="n">
        <f aca="false">ROUND((A26018-$A$2)*(24*3600),0)</f>
        <v>147622</v>
      </c>
      <c r="D26018" s="2" t="n">
        <v>0.43362</v>
      </c>
      <c r="E26018" s="3" t="n">
        <v>5.92948048780488</v>
      </c>
    </row>
    <row r="26019" customFormat="false" ht="13.5" hidden="false" customHeight="false" outlineLevel="0" collapsed="false">
      <c r="A26019" s="7" t="n">
        <v>37896.6669328704</v>
      </c>
      <c r="B26019" s="8"/>
      <c r="C26019" s="0" t="n">
        <f aca="false">ROUND((A26019-$A$2)*(24*3600),0)</f>
        <v>147623</v>
      </c>
      <c r="D26019" s="2" t="n">
        <v>0.43365</v>
      </c>
      <c r="E26019" s="3" t="n">
        <v>5.92948048780488</v>
      </c>
    </row>
    <row r="26020" customFormat="false" ht="13.5" hidden="false" customHeight="false" outlineLevel="0" collapsed="false">
      <c r="A26020" s="7" t="n">
        <v>37896.6669444444</v>
      </c>
      <c r="B26020" s="8"/>
      <c r="C26020" s="0" t="n">
        <f aca="false">ROUND((A26020-$A$2)*(24*3600),0)</f>
        <v>147624</v>
      </c>
      <c r="D26020" s="2" t="n">
        <v>0.43362</v>
      </c>
      <c r="E26020" s="3" t="n">
        <v>5.92948048780488</v>
      </c>
    </row>
    <row r="26021" customFormat="false" ht="13.5" hidden="false" customHeight="false" outlineLevel="0" collapsed="false">
      <c r="A26021" s="7" t="n">
        <v>37896.6669560185</v>
      </c>
      <c r="B26021" s="8"/>
      <c r="C26021" s="0" t="n">
        <f aca="false">ROUND((A26021-$A$2)*(24*3600),0)</f>
        <v>147625</v>
      </c>
      <c r="D26021" s="2" t="n">
        <v>0.43363</v>
      </c>
      <c r="E26021" s="3" t="n">
        <v>5.92948048780488</v>
      </c>
    </row>
    <row r="26022" customFormat="false" ht="13.5" hidden="false" customHeight="false" outlineLevel="0" collapsed="false">
      <c r="A26022" s="7" t="n">
        <v>37896.6669675926</v>
      </c>
      <c r="B26022" s="8"/>
      <c r="C26022" s="0" t="n">
        <f aca="false">ROUND((A26022-$A$2)*(24*3600),0)</f>
        <v>147626</v>
      </c>
      <c r="D26022" s="2" t="n">
        <v>0.43361</v>
      </c>
      <c r="E26022" s="3" t="n">
        <v>5.92948048780488</v>
      </c>
    </row>
    <row r="26023" customFormat="false" ht="13.5" hidden="false" customHeight="false" outlineLevel="0" collapsed="false">
      <c r="A26023" s="7" t="n">
        <v>37896.6669791667</v>
      </c>
      <c r="B26023" s="8"/>
      <c r="C26023" s="0" t="n">
        <f aca="false">ROUND((A26023-$A$2)*(24*3600),0)</f>
        <v>147627</v>
      </c>
      <c r="D26023" s="2" t="n">
        <v>0.43362</v>
      </c>
      <c r="E26023" s="3" t="n">
        <v>5.92948048780488</v>
      </c>
    </row>
    <row r="26024" customFormat="false" ht="13.5" hidden="false" customHeight="false" outlineLevel="0" collapsed="false">
      <c r="A26024" s="7" t="n">
        <v>37896.6669907407</v>
      </c>
      <c r="B26024" s="8"/>
      <c r="C26024" s="0" t="n">
        <f aca="false">ROUND((A26024-$A$2)*(24*3600),0)</f>
        <v>147628</v>
      </c>
      <c r="D26024" s="2" t="n">
        <v>0.43362</v>
      </c>
      <c r="E26024" s="3" t="n">
        <v>5.92948048780488</v>
      </c>
    </row>
    <row r="26025" customFormat="false" ht="13.5" hidden="false" customHeight="false" outlineLevel="0" collapsed="false">
      <c r="A26025" s="7" t="n">
        <v>37896.6670023148</v>
      </c>
      <c r="B26025" s="8"/>
      <c r="C26025" s="0" t="n">
        <f aca="false">ROUND((A26025-$A$2)*(24*3600),0)</f>
        <v>147629</v>
      </c>
      <c r="D26025" s="2" t="n">
        <v>0.43362</v>
      </c>
      <c r="E26025" s="3" t="n">
        <v>5.92948048780488</v>
      </c>
    </row>
    <row r="26026" customFormat="false" ht="13.5" hidden="false" customHeight="false" outlineLevel="0" collapsed="false">
      <c r="A26026" s="7" t="n">
        <v>37896.6670138889</v>
      </c>
      <c r="B26026" s="8"/>
      <c r="C26026" s="0" t="n">
        <f aca="false">ROUND((A26026-$A$2)*(24*3600),0)</f>
        <v>147630</v>
      </c>
      <c r="D26026" s="2" t="n">
        <v>0.43362</v>
      </c>
      <c r="E26026" s="3" t="n">
        <v>5.92948048780488</v>
      </c>
    </row>
    <row r="26027" customFormat="false" ht="13.5" hidden="false" customHeight="false" outlineLevel="0" collapsed="false">
      <c r="A26027" s="7" t="n">
        <v>37896.667025463</v>
      </c>
      <c r="B26027" s="8"/>
      <c r="C26027" s="0" t="n">
        <f aca="false">ROUND((A26027-$A$2)*(24*3600),0)</f>
        <v>147631</v>
      </c>
      <c r="D26027" s="2" t="n">
        <v>0.43363</v>
      </c>
      <c r="E26027" s="3" t="n">
        <v>5.92948048780488</v>
      </c>
    </row>
    <row r="26028" customFormat="false" ht="13.5" hidden="false" customHeight="false" outlineLevel="0" collapsed="false">
      <c r="A26028" s="7" t="n">
        <v>37896.667037037</v>
      </c>
      <c r="B26028" s="8"/>
      <c r="C26028" s="0" t="n">
        <f aca="false">ROUND((A26028-$A$2)*(24*3600),0)</f>
        <v>147632</v>
      </c>
      <c r="D26028" s="2" t="n">
        <v>0.43361</v>
      </c>
      <c r="E26028" s="3" t="n">
        <v>5.92948048780488</v>
      </c>
    </row>
    <row r="26029" customFormat="false" ht="13.5" hidden="false" customHeight="false" outlineLevel="0" collapsed="false">
      <c r="A26029" s="7" t="n">
        <v>37896.6670486111</v>
      </c>
      <c r="B26029" s="8"/>
      <c r="C26029" s="0" t="n">
        <f aca="false">ROUND((A26029-$A$2)*(24*3600),0)</f>
        <v>147633</v>
      </c>
      <c r="D26029" s="2" t="n">
        <v>0.43363</v>
      </c>
      <c r="E26029" s="3" t="n">
        <v>5.92948048780488</v>
      </c>
    </row>
    <row r="26030" customFormat="false" ht="13.5" hidden="false" customHeight="false" outlineLevel="0" collapsed="false">
      <c r="A26030" s="7" t="n">
        <v>37896.6670601852</v>
      </c>
      <c r="B26030" s="8"/>
      <c r="C26030" s="0" t="n">
        <f aca="false">ROUND((A26030-$A$2)*(24*3600),0)</f>
        <v>147634</v>
      </c>
      <c r="D26030" s="2" t="n">
        <v>0.43361</v>
      </c>
      <c r="E26030" s="3" t="n">
        <v>5.92948048780488</v>
      </c>
    </row>
    <row r="26031" customFormat="false" ht="13.5" hidden="false" customHeight="false" outlineLevel="0" collapsed="false">
      <c r="A26031" s="7" t="n">
        <v>37896.6670717593</v>
      </c>
      <c r="B26031" s="8"/>
      <c r="C26031" s="0" t="n">
        <f aca="false">ROUND((A26031-$A$2)*(24*3600),0)</f>
        <v>147635</v>
      </c>
      <c r="D26031" s="2" t="n">
        <v>0.43362</v>
      </c>
      <c r="E26031" s="3" t="n">
        <v>5.92948048780488</v>
      </c>
    </row>
    <row r="26032" customFormat="false" ht="13.5" hidden="false" customHeight="false" outlineLevel="0" collapsed="false">
      <c r="A26032" s="7" t="n">
        <v>37896.6670833333</v>
      </c>
      <c r="B26032" s="8"/>
      <c r="C26032" s="0" t="n">
        <f aca="false">ROUND((A26032-$A$2)*(24*3600),0)</f>
        <v>147636</v>
      </c>
      <c r="D26032" s="2" t="n">
        <v>0.43362</v>
      </c>
      <c r="E26032" s="3" t="n">
        <v>5.92948048780488</v>
      </c>
    </row>
    <row r="26033" customFormat="false" ht="13.5" hidden="false" customHeight="false" outlineLevel="0" collapsed="false">
      <c r="A26033" s="7" t="n">
        <v>37896.6670949074</v>
      </c>
      <c r="B26033" s="8"/>
      <c r="C26033" s="0" t="n">
        <f aca="false">ROUND((A26033-$A$2)*(24*3600),0)</f>
        <v>147637</v>
      </c>
      <c r="D26033" s="2" t="n">
        <v>0.43363</v>
      </c>
      <c r="E26033" s="3" t="n">
        <v>5.92948048780488</v>
      </c>
    </row>
    <row r="26034" customFormat="false" ht="13.5" hidden="false" customHeight="false" outlineLevel="0" collapsed="false">
      <c r="A26034" s="7" t="n">
        <v>37896.6671064815</v>
      </c>
      <c r="B26034" s="8"/>
      <c r="C26034" s="0" t="n">
        <f aca="false">ROUND((A26034-$A$2)*(24*3600),0)</f>
        <v>147638</v>
      </c>
      <c r="D26034" s="2" t="n">
        <v>0.43361</v>
      </c>
      <c r="E26034" s="3" t="n">
        <v>5.92948048780488</v>
      </c>
    </row>
    <row r="26035" customFormat="false" ht="13.5" hidden="false" customHeight="false" outlineLevel="0" collapsed="false">
      <c r="A26035" s="7" t="n">
        <v>37896.6671180556</v>
      </c>
      <c r="B26035" s="8"/>
      <c r="C26035" s="0" t="n">
        <f aca="false">ROUND((A26035-$A$2)*(24*3600),0)</f>
        <v>147639</v>
      </c>
      <c r="D26035" s="2" t="n">
        <v>0.43361</v>
      </c>
      <c r="E26035" s="3" t="n">
        <v>5.92948048780488</v>
      </c>
    </row>
    <row r="26036" customFormat="false" ht="13.5" hidden="false" customHeight="false" outlineLevel="0" collapsed="false">
      <c r="A26036" s="7" t="n">
        <v>37896.6671296296</v>
      </c>
      <c r="B26036" s="8"/>
      <c r="C26036" s="0" t="n">
        <f aca="false">ROUND((A26036-$A$2)*(24*3600),0)</f>
        <v>147640</v>
      </c>
      <c r="D26036" s="2" t="n">
        <v>0.43362</v>
      </c>
      <c r="E26036" s="3" t="n">
        <v>5.92948048780488</v>
      </c>
    </row>
    <row r="26037" customFormat="false" ht="13.5" hidden="false" customHeight="false" outlineLevel="0" collapsed="false">
      <c r="A26037" s="7" t="n">
        <v>37896.6671412037</v>
      </c>
      <c r="B26037" s="8"/>
      <c r="C26037" s="0" t="n">
        <f aca="false">ROUND((A26037-$A$2)*(24*3600),0)</f>
        <v>147641</v>
      </c>
      <c r="D26037" s="2" t="n">
        <v>0.43362</v>
      </c>
      <c r="E26037" s="3" t="n">
        <v>5.92948048780488</v>
      </c>
    </row>
    <row r="26038" customFormat="false" ht="13.5" hidden="false" customHeight="false" outlineLevel="0" collapsed="false">
      <c r="A26038" s="7" t="n">
        <v>37896.6671527778</v>
      </c>
      <c r="B26038" s="8"/>
      <c r="C26038" s="0" t="n">
        <f aca="false">ROUND((A26038-$A$2)*(24*3600),0)</f>
        <v>147642</v>
      </c>
      <c r="D26038" s="2" t="n">
        <v>0.43361</v>
      </c>
      <c r="E26038" s="3" t="n">
        <v>5.92948048780488</v>
      </c>
    </row>
    <row r="26039" customFormat="false" ht="13.5" hidden="false" customHeight="false" outlineLevel="0" collapsed="false">
      <c r="A26039" s="7" t="n">
        <v>37896.6671643519</v>
      </c>
      <c r="B26039" s="8"/>
      <c r="C26039" s="0" t="n">
        <f aca="false">ROUND((A26039-$A$2)*(24*3600),0)</f>
        <v>147643</v>
      </c>
      <c r="D26039" s="2" t="n">
        <v>0.43361</v>
      </c>
      <c r="E26039" s="3" t="n">
        <v>5.92948048780488</v>
      </c>
    </row>
    <row r="26040" customFormat="false" ht="13.5" hidden="false" customHeight="false" outlineLevel="0" collapsed="false">
      <c r="A26040" s="7" t="n">
        <v>37896.6671759259</v>
      </c>
      <c r="B26040" s="8"/>
      <c r="C26040" s="0" t="n">
        <f aca="false">ROUND((A26040-$A$2)*(24*3600),0)</f>
        <v>147644</v>
      </c>
      <c r="D26040" s="2" t="n">
        <v>0.43361</v>
      </c>
      <c r="E26040" s="3" t="n">
        <v>5.92948048780488</v>
      </c>
    </row>
    <row r="26041" customFormat="false" ht="13.5" hidden="false" customHeight="false" outlineLevel="0" collapsed="false">
      <c r="A26041" s="7" t="n">
        <v>37896.6671875</v>
      </c>
      <c r="B26041" s="8"/>
      <c r="C26041" s="0" t="n">
        <f aca="false">ROUND((A26041-$A$2)*(24*3600),0)</f>
        <v>147645</v>
      </c>
      <c r="D26041" s="2" t="n">
        <v>0.43362</v>
      </c>
      <c r="E26041" s="3" t="n">
        <v>5.92948048780488</v>
      </c>
    </row>
    <row r="26042" customFormat="false" ht="13.5" hidden="false" customHeight="false" outlineLevel="0" collapsed="false">
      <c r="A26042" s="7" t="n">
        <v>37896.6671990741</v>
      </c>
      <c r="B26042" s="8"/>
      <c r="C26042" s="0" t="n">
        <f aca="false">ROUND((A26042-$A$2)*(24*3600),0)</f>
        <v>147646</v>
      </c>
      <c r="D26042" s="2" t="n">
        <v>0.43362</v>
      </c>
      <c r="E26042" s="3" t="n">
        <v>5.92948048780488</v>
      </c>
    </row>
    <row r="26043" customFormat="false" ht="13.5" hidden="false" customHeight="false" outlineLevel="0" collapsed="false">
      <c r="A26043" s="7" t="n">
        <v>37896.6672106482</v>
      </c>
      <c r="B26043" s="8"/>
      <c r="C26043" s="0" t="n">
        <f aca="false">ROUND((A26043-$A$2)*(24*3600),0)</f>
        <v>147647</v>
      </c>
      <c r="D26043" s="2" t="n">
        <v>0.4336</v>
      </c>
      <c r="E26043" s="3" t="n">
        <v>5.92948048780488</v>
      </c>
    </row>
    <row r="26044" customFormat="false" ht="13.5" hidden="false" customHeight="false" outlineLevel="0" collapsed="false">
      <c r="A26044" s="7" t="n">
        <v>37896.6672222222</v>
      </c>
      <c r="B26044" s="8"/>
      <c r="C26044" s="0" t="n">
        <f aca="false">ROUND((A26044-$A$2)*(24*3600),0)</f>
        <v>147648</v>
      </c>
      <c r="D26044" s="2" t="n">
        <v>0.43361</v>
      </c>
      <c r="E26044" s="3" t="n">
        <v>5.92948048780488</v>
      </c>
    </row>
    <row r="26045" customFormat="false" ht="13.5" hidden="false" customHeight="false" outlineLevel="0" collapsed="false">
      <c r="A26045" s="7" t="n">
        <v>37896.6672337963</v>
      </c>
      <c r="B26045" s="8"/>
      <c r="C26045" s="0" t="n">
        <f aca="false">ROUND((A26045-$A$2)*(24*3600),0)</f>
        <v>147649</v>
      </c>
      <c r="D26045" s="2" t="n">
        <v>0.43361</v>
      </c>
      <c r="E26045" s="3" t="n">
        <v>5.92948048780488</v>
      </c>
    </row>
    <row r="26046" customFormat="false" ht="13.5" hidden="false" customHeight="false" outlineLevel="0" collapsed="false">
      <c r="A26046" s="7" t="n">
        <v>37896.6672453704</v>
      </c>
      <c r="B26046" s="8"/>
      <c r="C26046" s="0" t="n">
        <f aca="false">ROUND((A26046-$A$2)*(24*3600),0)</f>
        <v>147650</v>
      </c>
      <c r="D26046" s="2" t="n">
        <v>0.43362</v>
      </c>
      <c r="E26046" s="3" t="n">
        <v>5.92948048780488</v>
      </c>
    </row>
    <row r="26047" customFormat="false" ht="13.5" hidden="false" customHeight="false" outlineLevel="0" collapsed="false">
      <c r="A26047" s="7" t="n">
        <v>37896.6672569444</v>
      </c>
      <c r="B26047" s="8"/>
      <c r="C26047" s="0" t="n">
        <f aca="false">ROUND((A26047-$A$2)*(24*3600),0)</f>
        <v>147651</v>
      </c>
      <c r="D26047" s="2" t="n">
        <v>0.4336</v>
      </c>
      <c r="E26047" s="3" t="n">
        <v>5.92948048780488</v>
      </c>
    </row>
    <row r="26048" customFormat="false" ht="13.5" hidden="false" customHeight="false" outlineLevel="0" collapsed="false">
      <c r="A26048" s="7" t="n">
        <v>37896.6672685185</v>
      </c>
      <c r="B26048" s="8"/>
      <c r="C26048" s="0" t="n">
        <f aca="false">ROUND((A26048-$A$2)*(24*3600),0)</f>
        <v>147652</v>
      </c>
      <c r="D26048" s="2" t="n">
        <v>0.43361</v>
      </c>
      <c r="E26048" s="3" t="n">
        <v>5.92948048780488</v>
      </c>
    </row>
    <row r="26049" customFormat="false" ht="13.5" hidden="false" customHeight="false" outlineLevel="0" collapsed="false">
      <c r="A26049" s="7" t="n">
        <v>37896.6672800926</v>
      </c>
      <c r="B26049" s="8"/>
      <c r="C26049" s="0" t="n">
        <f aca="false">ROUND((A26049-$A$2)*(24*3600),0)</f>
        <v>147653</v>
      </c>
      <c r="D26049" s="2" t="n">
        <v>0.43361</v>
      </c>
      <c r="E26049" s="3" t="n">
        <v>5.97823658536586</v>
      </c>
    </row>
    <row r="26050" customFormat="false" ht="13.5" hidden="false" customHeight="false" outlineLevel="0" collapsed="false">
      <c r="A26050" s="7" t="n">
        <v>37896.6672916667</v>
      </c>
      <c r="B26050" s="8"/>
      <c r="C26050" s="0" t="n">
        <f aca="false">ROUND((A26050-$A$2)*(24*3600),0)</f>
        <v>147654</v>
      </c>
      <c r="D26050" s="2" t="n">
        <v>0.43361</v>
      </c>
      <c r="E26050" s="3" t="n">
        <v>5.97823658536586</v>
      </c>
    </row>
    <row r="26051" customFormat="false" ht="13.5" hidden="false" customHeight="false" outlineLevel="0" collapsed="false">
      <c r="A26051" s="7" t="n">
        <v>37896.6673032407</v>
      </c>
      <c r="B26051" s="8"/>
      <c r="C26051" s="0" t="n">
        <f aca="false">ROUND((A26051-$A$2)*(24*3600),0)</f>
        <v>147655</v>
      </c>
      <c r="D26051" s="2" t="n">
        <v>0.43361</v>
      </c>
      <c r="E26051" s="3" t="n">
        <v>5.97823658536586</v>
      </c>
    </row>
    <row r="26052" customFormat="false" ht="13.5" hidden="false" customHeight="false" outlineLevel="0" collapsed="false">
      <c r="A26052" s="7" t="n">
        <v>37896.6673148148</v>
      </c>
      <c r="B26052" s="8"/>
      <c r="C26052" s="0" t="n">
        <f aca="false">ROUND((A26052-$A$2)*(24*3600),0)</f>
        <v>147656</v>
      </c>
      <c r="D26052" s="2" t="n">
        <v>0.4336</v>
      </c>
      <c r="E26052" s="3" t="n">
        <v>5.97823658536586</v>
      </c>
    </row>
    <row r="26053" customFormat="false" ht="13.5" hidden="false" customHeight="false" outlineLevel="0" collapsed="false">
      <c r="A26053" s="7" t="n">
        <v>37896.6673263889</v>
      </c>
      <c r="B26053" s="8"/>
      <c r="C26053" s="0" t="n">
        <f aca="false">ROUND((A26053-$A$2)*(24*3600),0)</f>
        <v>147657</v>
      </c>
      <c r="D26053" s="2" t="n">
        <v>0.43361</v>
      </c>
      <c r="E26053" s="3" t="n">
        <v>5.97823658536586</v>
      </c>
    </row>
    <row r="26054" customFormat="false" ht="13.5" hidden="false" customHeight="false" outlineLevel="0" collapsed="false">
      <c r="A26054" s="7" t="n">
        <v>37896.667337963</v>
      </c>
      <c r="B26054" s="8"/>
      <c r="C26054" s="0" t="n">
        <f aca="false">ROUND((A26054-$A$2)*(24*3600),0)</f>
        <v>147658</v>
      </c>
      <c r="D26054" s="2" t="n">
        <v>0.43361</v>
      </c>
      <c r="E26054" s="3" t="n">
        <v>5.97823658536586</v>
      </c>
    </row>
    <row r="26055" customFormat="false" ht="13.5" hidden="false" customHeight="false" outlineLevel="0" collapsed="false">
      <c r="A26055" s="7" t="n">
        <v>37896.667349537</v>
      </c>
      <c r="B26055" s="8"/>
      <c r="C26055" s="0" t="n">
        <f aca="false">ROUND((A26055-$A$2)*(24*3600),0)</f>
        <v>147659</v>
      </c>
      <c r="D26055" s="2" t="n">
        <v>0.4336</v>
      </c>
      <c r="E26055" s="3" t="n">
        <v>5.97823658536586</v>
      </c>
    </row>
    <row r="26056" customFormat="false" ht="13.5" hidden="false" customHeight="false" outlineLevel="0" collapsed="false">
      <c r="A26056" s="7" t="n">
        <v>37896.6673611111</v>
      </c>
      <c r="B26056" s="8"/>
      <c r="C26056" s="0" t="n">
        <f aca="false">ROUND((A26056-$A$2)*(24*3600),0)</f>
        <v>147660</v>
      </c>
      <c r="D26056" s="2" t="n">
        <v>0.43361</v>
      </c>
      <c r="E26056" s="3" t="n">
        <v>5.97823658536586</v>
      </c>
    </row>
    <row r="26057" customFormat="false" ht="13.5" hidden="false" customHeight="false" outlineLevel="0" collapsed="false">
      <c r="A26057" s="7" t="n">
        <v>37896.6673726852</v>
      </c>
      <c r="B26057" s="8"/>
      <c r="C26057" s="0" t="n">
        <f aca="false">ROUND((A26057-$A$2)*(24*3600),0)</f>
        <v>147661</v>
      </c>
      <c r="D26057" s="2" t="n">
        <v>0.4336</v>
      </c>
      <c r="E26057" s="3" t="n">
        <v>5.97823658536586</v>
      </c>
    </row>
    <row r="26058" customFormat="false" ht="13.5" hidden="false" customHeight="false" outlineLevel="0" collapsed="false">
      <c r="A26058" s="7" t="n">
        <v>37896.6673842593</v>
      </c>
      <c r="B26058" s="8"/>
      <c r="C26058" s="0" t="n">
        <f aca="false">ROUND((A26058-$A$2)*(24*3600),0)</f>
        <v>147662</v>
      </c>
      <c r="D26058" s="2" t="n">
        <v>0.4336</v>
      </c>
      <c r="E26058" s="3" t="n">
        <v>5.97823658536586</v>
      </c>
    </row>
    <row r="26059" customFormat="false" ht="13.5" hidden="false" customHeight="false" outlineLevel="0" collapsed="false">
      <c r="A26059" s="7" t="n">
        <v>37896.6673958333</v>
      </c>
      <c r="B26059" s="8"/>
      <c r="C26059" s="0" t="n">
        <f aca="false">ROUND((A26059-$A$2)*(24*3600),0)</f>
        <v>147663</v>
      </c>
      <c r="D26059" s="2" t="n">
        <v>0.4336</v>
      </c>
      <c r="E26059" s="3" t="n">
        <v>5.97823658536586</v>
      </c>
    </row>
    <row r="26060" customFormat="false" ht="13.5" hidden="false" customHeight="false" outlineLevel="0" collapsed="false">
      <c r="A26060" s="7" t="n">
        <v>37896.6674074074</v>
      </c>
      <c r="B26060" s="8"/>
      <c r="C26060" s="0" t="n">
        <f aca="false">ROUND((A26060-$A$2)*(24*3600),0)</f>
        <v>147664</v>
      </c>
      <c r="D26060" s="2" t="n">
        <v>0.4336</v>
      </c>
      <c r="E26060" s="3" t="n">
        <v>5.97823658536586</v>
      </c>
    </row>
    <row r="26061" customFormat="false" ht="13.5" hidden="false" customHeight="false" outlineLevel="0" collapsed="false">
      <c r="A26061" s="7" t="n">
        <v>37896.6674189815</v>
      </c>
      <c r="B26061" s="8"/>
      <c r="C26061" s="0" t="n">
        <f aca="false">ROUND((A26061-$A$2)*(24*3600),0)</f>
        <v>147665</v>
      </c>
      <c r="D26061" s="2" t="n">
        <v>0.4336</v>
      </c>
      <c r="E26061" s="3" t="n">
        <v>5.97823658536586</v>
      </c>
    </row>
    <row r="26062" customFormat="false" ht="13.5" hidden="false" customHeight="false" outlineLevel="0" collapsed="false">
      <c r="A26062" s="7" t="n">
        <v>37896.6674305556</v>
      </c>
      <c r="B26062" s="8"/>
      <c r="C26062" s="0" t="n">
        <f aca="false">ROUND((A26062-$A$2)*(24*3600),0)</f>
        <v>147666</v>
      </c>
      <c r="D26062" s="2" t="n">
        <v>0.43358</v>
      </c>
      <c r="E26062" s="3" t="n">
        <v>5.97823658536586</v>
      </c>
    </row>
    <row r="26063" customFormat="false" ht="13.5" hidden="false" customHeight="false" outlineLevel="0" collapsed="false">
      <c r="A26063" s="7" t="n">
        <v>37896.6674421296</v>
      </c>
      <c r="B26063" s="8"/>
      <c r="C26063" s="0" t="n">
        <f aca="false">ROUND((A26063-$A$2)*(24*3600),0)</f>
        <v>147667</v>
      </c>
      <c r="D26063" s="2" t="n">
        <v>0.4336</v>
      </c>
      <c r="E26063" s="3" t="n">
        <v>5.97823658536586</v>
      </c>
    </row>
    <row r="26064" customFormat="false" ht="13.5" hidden="false" customHeight="false" outlineLevel="0" collapsed="false">
      <c r="A26064" s="7" t="n">
        <v>37896.6674537037</v>
      </c>
      <c r="B26064" s="8"/>
      <c r="C26064" s="0" t="n">
        <f aca="false">ROUND((A26064-$A$2)*(24*3600),0)</f>
        <v>147668</v>
      </c>
      <c r="D26064" s="2" t="n">
        <v>0.4336</v>
      </c>
      <c r="E26064" s="3" t="n">
        <v>5.97823658536586</v>
      </c>
    </row>
    <row r="26065" customFormat="false" ht="13.5" hidden="false" customHeight="false" outlineLevel="0" collapsed="false">
      <c r="A26065" s="7" t="n">
        <v>37896.6674652778</v>
      </c>
      <c r="B26065" s="8"/>
      <c r="C26065" s="0" t="n">
        <f aca="false">ROUND((A26065-$A$2)*(24*3600),0)</f>
        <v>147669</v>
      </c>
      <c r="D26065" s="2" t="n">
        <v>0.43361</v>
      </c>
      <c r="E26065" s="3" t="n">
        <v>5.97823658536586</v>
      </c>
    </row>
    <row r="26066" customFormat="false" ht="13.5" hidden="false" customHeight="false" outlineLevel="0" collapsed="false">
      <c r="A26066" s="7" t="n">
        <v>37896.6674768519</v>
      </c>
      <c r="B26066" s="8"/>
      <c r="C26066" s="0" t="n">
        <f aca="false">ROUND((A26066-$A$2)*(24*3600),0)</f>
        <v>147670</v>
      </c>
      <c r="D26066" s="2" t="n">
        <v>0.4336</v>
      </c>
      <c r="E26066" s="3" t="n">
        <v>5.97823658536586</v>
      </c>
    </row>
    <row r="26067" customFormat="false" ht="13.5" hidden="false" customHeight="false" outlineLevel="0" collapsed="false">
      <c r="A26067" s="7" t="n">
        <v>37896.6674884259</v>
      </c>
      <c r="B26067" s="8"/>
      <c r="C26067" s="0" t="n">
        <f aca="false">ROUND((A26067-$A$2)*(24*3600),0)</f>
        <v>147671</v>
      </c>
      <c r="D26067" s="2" t="n">
        <v>0.4336</v>
      </c>
      <c r="E26067" s="3" t="n">
        <v>5.97823658536586</v>
      </c>
    </row>
    <row r="26068" customFormat="false" ht="13.5" hidden="false" customHeight="false" outlineLevel="0" collapsed="false">
      <c r="A26068" s="7" t="n">
        <v>37896.6675</v>
      </c>
      <c r="B26068" s="8"/>
      <c r="C26068" s="0" t="n">
        <f aca="false">ROUND((A26068-$A$2)*(24*3600),0)</f>
        <v>147672</v>
      </c>
      <c r="D26068" s="2" t="n">
        <v>0.4336</v>
      </c>
      <c r="E26068" s="3" t="n">
        <v>5.97823658536586</v>
      </c>
    </row>
    <row r="26069" customFormat="false" ht="13.5" hidden="false" customHeight="false" outlineLevel="0" collapsed="false">
      <c r="A26069" s="7" t="n">
        <v>37896.6675115741</v>
      </c>
      <c r="B26069" s="8"/>
      <c r="C26069" s="0" t="n">
        <f aca="false">ROUND((A26069-$A$2)*(24*3600),0)</f>
        <v>147673</v>
      </c>
      <c r="D26069" s="2" t="n">
        <v>0.43358</v>
      </c>
      <c r="E26069" s="3" t="n">
        <v>5.97823658536586</v>
      </c>
    </row>
    <row r="26070" customFormat="false" ht="13.5" hidden="false" customHeight="false" outlineLevel="0" collapsed="false">
      <c r="A26070" s="7" t="n">
        <v>37896.6675231482</v>
      </c>
      <c r="B26070" s="8"/>
      <c r="C26070" s="0" t="n">
        <f aca="false">ROUND((A26070-$A$2)*(24*3600),0)</f>
        <v>147674</v>
      </c>
      <c r="D26070" s="2" t="n">
        <v>0.4336</v>
      </c>
      <c r="E26070" s="3" t="n">
        <v>5.97823658536586</v>
      </c>
    </row>
    <row r="26071" customFormat="false" ht="13.5" hidden="false" customHeight="false" outlineLevel="0" collapsed="false">
      <c r="A26071" s="7" t="n">
        <v>37896.6675347222</v>
      </c>
      <c r="B26071" s="8"/>
      <c r="C26071" s="0" t="n">
        <f aca="false">ROUND((A26071-$A$2)*(24*3600),0)</f>
        <v>147675</v>
      </c>
      <c r="D26071" s="2" t="n">
        <v>0.43359</v>
      </c>
      <c r="E26071" s="3" t="n">
        <v>5.97823658536586</v>
      </c>
    </row>
    <row r="26072" customFormat="false" ht="13.5" hidden="false" customHeight="false" outlineLevel="0" collapsed="false">
      <c r="A26072" s="7" t="n">
        <v>37896.6675462963</v>
      </c>
      <c r="B26072" s="8"/>
      <c r="C26072" s="0" t="n">
        <f aca="false">ROUND((A26072-$A$2)*(24*3600),0)</f>
        <v>147676</v>
      </c>
      <c r="D26072" s="2" t="n">
        <v>0.4336</v>
      </c>
      <c r="E26072" s="3" t="n">
        <v>5.97823658536586</v>
      </c>
    </row>
    <row r="26073" customFormat="false" ht="13.5" hidden="false" customHeight="false" outlineLevel="0" collapsed="false">
      <c r="A26073" s="7" t="n">
        <v>37896.6675578704</v>
      </c>
      <c r="B26073" s="8"/>
      <c r="C26073" s="0" t="n">
        <f aca="false">ROUND((A26073-$A$2)*(24*3600),0)</f>
        <v>147677</v>
      </c>
      <c r="D26073" s="2" t="n">
        <v>0.43358</v>
      </c>
      <c r="E26073" s="3" t="n">
        <v>5.97823658536586</v>
      </c>
    </row>
    <row r="26074" customFormat="false" ht="13.5" hidden="false" customHeight="false" outlineLevel="0" collapsed="false">
      <c r="A26074" s="7" t="n">
        <v>37896.6675694444</v>
      </c>
      <c r="B26074" s="8"/>
      <c r="C26074" s="0" t="n">
        <f aca="false">ROUND((A26074-$A$2)*(24*3600),0)</f>
        <v>147678</v>
      </c>
      <c r="D26074" s="2" t="n">
        <v>0.4336</v>
      </c>
      <c r="E26074" s="3" t="n">
        <v>5.97823658536586</v>
      </c>
    </row>
    <row r="26075" customFormat="false" ht="13.5" hidden="false" customHeight="false" outlineLevel="0" collapsed="false">
      <c r="A26075" s="7" t="n">
        <v>37896.6675810185</v>
      </c>
      <c r="B26075" s="8"/>
      <c r="C26075" s="0" t="n">
        <f aca="false">ROUND((A26075-$A$2)*(24*3600),0)</f>
        <v>147679</v>
      </c>
      <c r="D26075" s="2" t="n">
        <v>0.43358</v>
      </c>
      <c r="E26075" s="3" t="n">
        <v>5.97823658536586</v>
      </c>
    </row>
    <row r="26076" customFormat="false" ht="13.5" hidden="false" customHeight="false" outlineLevel="0" collapsed="false">
      <c r="A26076" s="7" t="n">
        <v>37896.6675925926</v>
      </c>
      <c r="B26076" s="8"/>
      <c r="C26076" s="0" t="n">
        <f aca="false">ROUND((A26076-$A$2)*(24*3600),0)</f>
        <v>147680</v>
      </c>
      <c r="D26076" s="2" t="n">
        <v>0.4336</v>
      </c>
      <c r="E26076" s="3" t="n">
        <v>5.97823658536586</v>
      </c>
    </row>
    <row r="26077" customFormat="false" ht="13.5" hidden="false" customHeight="false" outlineLevel="0" collapsed="false">
      <c r="A26077" s="7" t="n">
        <v>37896.6676041667</v>
      </c>
      <c r="B26077" s="8"/>
      <c r="C26077" s="0" t="n">
        <f aca="false">ROUND((A26077-$A$2)*(24*3600),0)</f>
        <v>147681</v>
      </c>
      <c r="D26077" s="2" t="n">
        <v>0.4336</v>
      </c>
      <c r="E26077" s="3" t="n">
        <v>5.97823658536586</v>
      </c>
    </row>
    <row r="26078" customFormat="false" ht="13.5" hidden="false" customHeight="false" outlineLevel="0" collapsed="false">
      <c r="A26078" s="7" t="n">
        <v>37896.6676157407</v>
      </c>
      <c r="B26078" s="8"/>
      <c r="C26078" s="0" t="n">
        <f aca="false">ROUND((A26078-$A$2)*(24*3600),0)</f>
        <v>147682</v>
      </c>
      <c r="D26078" s="2" t="n">
        <v>0.43359</v>
      </c>
      <c r="E26078" s="3" t="n">
        <v>5.97823658536586</v>
      </c>
    </row>
    <row r="26079" customFormat="false" ht="13.5" hidden="false" customHeight="false" outlineLevel="0" collapsed="false">
      <c r="A26079" s="7" t="n">
        <v>37896.6676273148</v>
      </c>
      <c r="B26079" s="8"/>
      <c r="C26079" s="0" t="n">
        <f aca="false">ROUND((A26079-$A$2)*(24*3600),0)</f>
        <v>147683</v>
      </c>
      <c r="D26079" s="2" t="n">
        <v>0.43359</v>
      </c>
      <c r="E26079" s="3" t="n">
        <v>5.97823658536586</v>
      </c>
    </row>
    <row r="26080" customFormat="false" ht="13.5" hidden="false" customHeight="false" outlineLevel="0" collapsed="false">
      <c r="A26080" s="7" t="n">
        <v>37896.6676388889</v>
      </c>
      <c r="B26080" s="8"/>
      <c r="C26080" s="0" t="n">
        <f aca="false">ROUND((A26080-$A$2)*(24*3600),0)</f>
        <v>147684</v>
      </c>
      <c r="D26080" s="2" t="n">
        <v>0.4336</v>
      </c>
      <c r="E26080" s="3" t="n">
        <v>5.97823658536586</v>
      </c>
    </row>
    <row r="26081" customFormat="false" ht="13.5" hidden="false" customHeight="false" outlineLevel="0" collapsed="false">
      <c r="A26081" s="7" t="n">
        <v>37896.667650463</v>
      </c>
      <c r="B26081" s="8"/>
      <c r="C26081" s="0" t="n">
        <f aca="false">ROUND((A26081-$A$2)*(24*3600),0)</f>
        <v>147685</v>
      </c>
      <c r="D26081" s="2" t="n">
        <v>0.43358</v>
      </c>
      <c r="E26081" s="3" t="n">
        <v>5.97823658536586</v>
      </c>
    </row>
    <row r="26082" customFormat="false" ht="13.5" hidden="false" customHeight="false" outlineLevel="0" collapsed="false">
      <c r="A26082" s="7" t="n">
        <v>37896.667662037</v>
      </c>
      <c r="B26082" s="8"/>
      <c r="C26082" s="0" t="n">
        <f aca="false">ROUND((A26082-$A$2)*(24*3600),0)</f>
        <v>147686</v>
      </c>
      <c r="D26082" s="2" t="n">
        <v>0.43358</v>
      </c>
      <c r="E26082" s="3" t="n">
        <v>5.97823658536586</v>
      </c>
    </row>
    <row r="26083" customFormat="false" ht="13.5" hidden="false" customHeight="false" outlineLevel="0" collapsed="false">
      <c r="A26083" s="7" t="n">
        <v>37896.6676736111</v>
      </c>
      <c r="B26083" s="8"/>
      <c r="C26083" s="0" t="n">
        <f aca="false">ROUND((A26083-$A$2)*(24*3600),0)</f>
        <v>147687</v>
      </c>
      <c r="D26083" s="2" t="n">
        <v>0.4336</v>
      </c>
      <c r="E26083" s="3" t="n">
        <v>5.97823658536586</v>
      </c>
    </row>
    <row r="26084" customFormat="false" ht="13.5" hidden="false" customHeight="false" outlineLevel="0" collapsed="false">
      <c r="A26084" s="7" t="n">
        <v>37896.6676851852</v>
      </c>
      <c r="B26084" s="8"/>
      <c r="C26084" s="0" t="n">
        <f aca="false">ROUND((A26084-$A$2)*(24*3600),0)</f>
        <v>147688</v>
      </c>
      <c r="D26084" s="2" t="n">
        <v>0.43357</v>
      </c>
      <c r="E26084" s="3" t="n">
        <v>5.97823658536586</v>
      </c>
    </row>
    <row r="26085" customFormat="false" ht="13.5" hidden="false" customHeight="false" outlineLevel="0" collapsed="false">
      <c r="A26085" s="7" t="n">
        <v>37896.6676967593</v>
      </c>
      <c r="B26085" s="8"/>
      <c r="C26085" s="0" t="n">
        <f aca="false">ROUND((A26085-$A$2)*(24*3600),0)</f>
        <v>147689</v>
      </c>
      <c r="D26085" s="2" t="n">
        <v>0.43357</v>
      </c>
      <c r="E26085" s="3" t="n">
        <v>5.97823658536586</v>
      </c>
    </row>
    <row r="26086" customFormat="false" ht="13.5" hidden="false" customHeight="false" outlineLevel="0" collapsed="false">
      <c r="A26086" s="7" t="n">
        <v>37896.6677083333</v>
      </c>
      <c r="B26086" s="8"/>
      <c r="C26086" s="0" t="n">
        <f aca="false">ROUND((A26086-$A$2)*(24*3600),0)</f>
        <v>147690</v>
      </c>
      <c r="D26086" s="2" t="n">
        <v>0.4336</v>
      </c>
      <c r="E26086" s="3" t="n">
        <v>5.97823658536586</v>
      </c>
    </row>
    <row r="26087" customFormat="false" ht="13.5" hidden="false" customHeight="false" outlineLevel="0" collapsed="false">
      <c r="A26087" s="7" t="n">
        <v>37896.6677199074</v>
      </c>
      <c r="B26087" s="8"/>
      <c r="C26087" s="0" t="n">
        <f aca="false">ROUND((A26087-$A$2)*(24*3600),0)</f>
        <v>147691</v>
      </c>
      <c r="D26087" s="2" t="n">
        <v>0.43357</v>
      </c>
      <c r="E26087" s="3" t="n">
        <v>5.97823658536586</v>
      </c>
    </row>
    <row r="26088" customFormat="false" ht="13.5" hidden="false" customHeight="false" outlineLevel="0" collapsed="false">
      <c r="A26088" s="7" t="n">
        <v>37896.6677314815</v>
      </c>
      <c r="B26088" s="8"/>
      <c r="C26088" s="0" t="n">
        <f aca="false">ROUND((A26088-$A$2)*(24*3600),0)</f>
        <v>147692</v>
      </c>
      <c r="D26088" s="2" t="n">
        <v>0.4336</v>
      </c>
      <c r="E26088" s="3" t="n">
        <v>5.97823658536586</v>
      </c>
    </row>
    <row r="26089" customFormat="false" ht="13.5" hidden="false" customHeight="false" outlineLevel="0" collapsed="false">
      <c r="A26089" s="7" t="n">
        <v>37896.6677430556</v>
      </c>
      <c r="B26089" s="8"/>
      <c r="C26089" s="0" t="n">
        <f aca="false">ROUND((A26089-$A$2)*(24*3600),0)</f>
        <v>147693</v>
      </c>
      <c r="D26089" s="2" t="n">
        <v>0.43358</v>
      </c>
      <c r="E26089" s="3" t="n">
        <v>5.97823658536586</v>
      </c>
    </row>
    <row r="26090" customFormat="false" ht="13.5" hidden="false" customHeight="false" outlineLevel="0" collapsed="false">
      <c r="A26090" s="7" t="n">
        <v>37896.6677546296</v>
      </c>
      <c r="B26090" s="8"/>
      <c r="C26090" s="0" t="n">
        <f aca="false">ROUND((A26090-$A$2)*(24*3600),0)</f>
        <v>147694</v>
      </c>
      <c r="D26090" s="2" t="n">
        <v>0.43358</v>
      </c>
      <c r="E26090" s="3" t="n">
        <v>5.95594390243903</v>
      </c>
    </row>
    <row r="26091" customFormat="false" ht="13.5" hidden="false" customHeight="false" outlineLevel="0" collapsed="false">
      <c r="A26091" s="7" t="n">
        <v>37896.6677662037</v>
      </c>
      <c r="B26091" s="8"/>
      <c r="C26091" s="0" t="n">
        <f aca="false">ROUND((A26091-$A$2)*(24*3600),0)</f>
        <v>147695</v>
      </c>
      <c r="D26091" s="2" t="n">
        <v>0.4336</v>
      </c>
      <c r="E26091" s="3" t="n">
        <v>5.95594390243903</v>
      </c>
    </row>
    <row r="26092" customFormat="false" ht="13.5" hidden="false" customHeight="false" outlineLevel="0" collapsed="false">
      <c r="A26092" s="7" t="n">
        <v>37896.6677777778</v>
      </c>
      <c r="B26092" s="8"/>
      <c r="C26092" s="0" t="n">
        <f aca="false">ROUND((A26092-$A$2)*(24*3600),0)</f>
        <v>147696</v>
      </c>
      <c r="D26092" s="2" t="n">
        <v>0.43359</v>
      </c>
      <c r="E26092" s="3" t="n">
        <v>5.95594390243903</v>
      </c>
    </row>
    <row r="26093" customFormat="false" ht="13.5" hidden="false" customHeight="false" outlineLevel="0" collapsed="false">
      <c r="A26093" s="7" t="n">
        <v>37896.6677893519</v>
      </c>
      <c r="B26093" s="8"/>
      <c r="C26093" s="0" t="n">
        <f aca="false">ROUND((A26093-$A$2)*(24*3600),0)</f>
        <v>147697</v>
      </c>
      <c r="D26093" s="2" t="n">
        <v>0.43359</v>
      </c>
      <c r="E26093" s="3" t="n">
        <v>5.95594390243903</v>
      </c>
    </row>
    <row r="26094" customFormat="false" ht="13.5" hidden="false" customHeight="false" outlineLevel="0" collapsed="false">
      <c r="A26094" s="7" t="n">
        <v>37896.6678009259</v>
      </c>
      <c r="B26094" s="8"/>
      <c r="C26094" s="0" t="n">
        <f aca="false">ROUND((A26094-$A$2)*(24*3600),0)</f>
        <v>147698</v>
      </c>
      <c r="D26094" s="2" t="n">
        <v>0.43358</v>
      </c>
      <c r="E26094" s="3" t="n">
        <v>5.95594390243903</v>
      </c>
    </row>
    <row r="26095" customFormat="false" ht="13.5" hidden="false" customHeight="false" outlineLevel="0" collapsed="false">
      <c r="A26095" s="7" t="n">
        <v>37896.6678125</v>
      </c>
      <c r="B26095" s="8"/>
      <c r="C26095" s="0" t="n">
        <f aca="false">ROUND((A26095-$A$2)*(24*3600),0)</f>
        <v>147699</v>
      </c>
      <c r="D26095" s="2" t="n">
        <v>0.43359</v>
      </c>
      <c r="E26095" s="3" t="n">
        <v>5.95594390243903</v>
      </c>
    </row>
    <row r="26096" customFormat="false" ht="13.5" hidden="false" customHeight="false" outlineLevel="0" collapsed="false">
      <c r="A26096" s="7" t="n">
        <v>37896.6678240741</v>
      </c>
      <c r="B26096" s="8"/>
      <c r="C26096" s="0" t="n">
        <f aca="false">ROUND((A26096-$A$2)*(24*3600),0)</f>
        <v>147700</v>
      </c>
      <c r="D26096" s="2" t="n">
        <v>0.43358</v>
      </c>
      <c r="E26096" s="3" t="n">
        <v>5.95594390243903</v>
      </c>
    </row>
    <row r="26097" customFormat="false" ht="13.5" hidden="false" customHeight="false" outlineLevel="0" collapsed="false">
      <c r="A26097" s="7" t="n">
        <v>37896.6678356482</v>
      </c>
      <c r="B26097" s="8"/>
      <c r="C26097" s="0" t="n">
        <f aca="false">ROUND((A26097-$A$2)*(24*3600),0)</f>
        <v>147701</v>
      </c>
      <c r="D26097" s="2" t="n">
        <v>0.43358</v>
      </c>
      <c r="E26097" s="3" t="n">
        <v>5.95594390243903</v>
      </c>
    </row>
    <row r="26098" customFormat="false" ht="13.5" hidden="false" customHeight="false" outlineLevel="0" collapsed="false">
      <c r="A26098" s="7" t="n">
        <v>37896.6678472222</v>
      </c>
      <c r="B26098" s="8"/>
      <c r="C26098" s="0" t="n">
        <f aca="false">ROUND((A26098-$A$2)*(24*3600),0)</f>
        <v>147702</v>
      </c>
      <c r="D26098" s="2" t="n">
        <v>0.43357</v>
      </c>
      <c r="E26098" s="3" t="n">
        <v>5.95594390243903</v>
      </c>
    </row>
    <row r="26099" customFormat="false" ht="13.5" hidden="false" customHeight="false" outlineLevel="0" collapsed="false">
      <c r="A26099" s="7" t="n">
        <v>37896.6678587963</v>
      </c>
      <c r="B26099" s="8"/>
      <c r="C26099" s="0" t="n">
        <f aca="false">ROUND((A26099-$A$2)*(24*3600),0)</f>
        <v>147703</v>
      </c>
      <c r="D26099" s="2" t="n">
        <v>0.43357</v>
      </c>
      <c r="E26099" s="3" t="n">
        <v>5.95594390243903</v>
      </c>
    </row>
    <row r="26100" customFormat="false" ht="13.5" hidden="false" customHeight="false" outlineLevel="0" collapsed="false">
      <c r="A26100" s="7" t="n">
        <v>37896.6678703704</v>
      </c>
      <c r="B26100" s="8"/>
      <c r="C26100" s="0" t="n">
        <f aca="false">ROUND((A26100-$A$2)*(24*3600),0)</f>
        <v>147704</v>
      </c>
      <c r="D26100" s="2" t="n">
        <v>0.43358</v>
      </c>
      <c r="E26100" s="3" t="n">
        <v>5.95594390243903</v>
      </c>
    </row>
    <row r="26101" customFormat="false" ht="13.5" hidden="false" customHeight="false" outlineLevel="0" collapsed="false">
      <c r="A26101" s="7" t="n">
        <v>37896.6678819444</v>
      </c>
      <c r="B26101" s="8"/>
      <c r="C26101" s="0" t="n">
        <f aca="false">ROUND((A26101-$A$2)*(24*3600),0)</f>
        <v>147705</v>
      </c>
      <c r="D26101" s="2" t="n">
        <v>0.43357</v>
      </c>
      <c r="E26101" s="3" t="n">
        <v>5.95594390243903</v>
      </c>
    </row>
    <row r="26102" customFormat="false" ht="13.5" hidden="false" customHeight="false" outlineLevel="0" collapsed="false">
      <c r="A26102" s="7" t="n">
        <v>37896.6678935185</v>
      </c>
      <c r="B26102" s="8"/>
      <c r="C26102" s="0" t="n">
        <f aca="false">ROUND((A26102-$A$2)*(24*3600),0)</f>
        <v>147706</v>
      </c>
      <c r="D26102" s="2" t="n">
        <v>0.43357</v>
      </c>
      <c r="E26102" s="3" t="n">
        <v>5.95594390243903</v>
      </c>
    </row>
    <row r="26103" customFormat="false" ht="13.5" hidden="false" customHeight="false" outlineLevel="0" collapsed="false">
      <c r="A26103" s="7" t="n">
        <v>37896.6679050926</v>
      </c>
      <c r="B26103" s="8"/>
      <c r="C26103" s="0" t="n">
        <f aca="false">ROUND((A26103-$A$2)*(24*3600),0)</f>
        <v>147707</v>
      </c>
      <c r="D26103" s="2" t="n">
        <v>0.43358</v>
      </c>
      <c r="E26103" s="3" t="n">
        <v>5.95594390243903</v>
      </c>
    </row>
    <row r="26104" customFormat="false" ht="13.5" hidden="false" customHeight="false" outlineLevel="0" collapsed="false">
      <c r="A26104" s="7" t="n">
        <v>37896.6679166667</v>
      </c>
      <c r="B26104" s="8"/>
      <c r="C26104" s="0" t="n">
        <f aca="false">ROUND((A26104-$A$2)*(24*3600),0)</f>
        <v>147708</v>
      </c>
      <c r="D26104" s="2" t="n">
        <v>0.43357</v>
      </c>
      <c r="E26104" s="3" t="n">
        <v>5.95594390243903</v>
      </c>
    </row>
    <row r="26105" customFormat="false" ht="13.5" hidden="false" customHeight="false" outlineLevel="0" collapsed="false">
      <c r="A26105" s="7" t="n">
        <v>37896.6679282407</v>
      </c>
      <c r="B26105" s="8"/>
      <c r="C26105" s="0" t="n">
        <f aca="false">ROUND((A26105-$A$2)*(24*3600),0)</f>
        <v>147709</v>
      </c>
      <c r="D26105" s="2" t="n">
        <v>0.43357</v>
      </c>
      <c r="E26105" s="3" t="n">
        <v>5.95594390243903</v>
      </c>
    </row>
    <row r="26106" customFormat="false" ht="13.5" hidden="false" customHeight="false" outlineLevel="0" collapsed="false">
      <c r="A26106" s="7" t="n">
        <v>37896.6679398148</v>
      </c>
      <c r="B26106" s="8"/>
      <c r="C26106" s="0" t="n">
        <f aca="false">ROUND((A26106-$A$2)*(24*3600),0)</f>
        <v>147710</v>
      </c>
      <c r="D26106" s="2" t="n">
        <v>0.43358</v>
      </c>
      <c r="E26106" s="3" t="n">
        <v>5.95594390243903</v>
      </c>
    </row>
    <row r="26107" customFormat="false" ht="13.5" hidden="false" customHeight="false" outlineLevel="0" collapsed="false">
      <c r="A26107" s="7" t="n">
        <v>37896.6679513889</v>
      </c>
      <c r="B26107" s="8"/>
      <c r="C26107" s="0" t="n">
        <f aca="false">ROUND((A26107-$A$2)*(24*3600),0)</f>
        <v>147711</v>
      </c>
      <c r="D26107" s="2" t="n">
        <v>0.43358</v>
      </c>
      <c r="E26107" s="3" t="n">
        <v>5.95594390243903</v>
      </c>
    </row>
    <row r="26108" customFormat="false" ht="13.5" hidden="false" customHeight="false" outlineLevel="0" collapsed="false">
      <c r="A26108" s="7" t="n">
        <v>37896.667962963</v>
      </c>
      <c r="B26108" s="8"/>
      <c r="C26108" s="0" t="n">
        <f aca="false">ROUND((A26108-$A$2)*(24*3600),0)</f>
        <v>147712</v>
      </c>
      <c r="D26108" s="2" t="n">
        <v>0.43357</v>
      </c>
      <c r="E26108" s="3" t="n">
        <v>5.95594390243903</v>
      </c>
    </row>
    <row r="26109" customFormat="false" ht="13.5" hidden="false" customHeight="false" outlineLevel="0" collapsed="false">
      <c r="A26109" s="7" t="n">
        <v>37896.667974537</v>
      </c>
      <c r="B26109" s="8"/>
      <c r="C26109" s="0" t="n">
        <f aca="false">ROUND((A26109-$A$2)*(24*3600),0)</f>
        <v>147713</v>
      </c>
      <c r="D26109" s="2" t="n">
        <v>0.43357</v>
      </c>
      <c r="E26109" s="3" t="n">
        <v>5.95594390243903</v>
      </c>
    </row>
    <row r="26110" customFormat="false" ht="13.5" hidden="false" customHeight="false" outlineLevel="0" collapsed="false">
      <c r="A26110" s="7" t="n">
        <v>37896.6679861111</v>
      </c>
      <c r="B26110" s="8"/>
      <c r="C26110" s="0" t="n">
        <f aca="false">ROUND((A26110-$A$2)*(24*3600),0)</f>
        <v>147714</v>
      </c>
      <c r="D26110" s="2" t="n">
        <v>0.43357</v>
      </c>
      <c r="E26110" s="3" t="n">
        <v>5.95594390243903</v>
      </c>
    </row>
    <row r="26111" customFormat="false" ht="13.5" hidden="false" customHeight="false" outlineLevel="0" collapsed="false">
      <c r="A26111" s="7" t="n">
        <v>37896.6679976852</v>
      </c>
      <c r="B26111" s="8"/>
      <c r="C26111" s="0" t="n">
        <f aca="false">ROUND((A26111-$A$2)*(24*3600),0)</f>
        <v>147715</v>
      </c>
      <c r="D26111" s="2" t="n">
        <v>0.43357</v>
      </c>
      <c r="E26111" s="3" t="n">
        <v>5.95594390243903</v>
      </c>
    </row>
    <row r="26112" customFormat="false" ht="13.5" hidden="false" customHeight="false" outlineLevel="0" collapsed="false">
      <c r="A26112" s="7" t="n">
        <v>37896.6680092593</v>
      </c>
      <c r="B26112" s="8"/>
      <c r="C26112" s="0" t="n">
        <f aca="false">ROUND((A26112-$A$2)*(24*3600),0)</f>
        <v>147716</v>
      </c>
      <c r="D26112" s="2" t="n">
        <v>0.43358</v>
      </c>
      <c r="E26112" s="3" t="n">
        <v>5.95594390243903</v>
      </c>
    </row>
    <row r="26113" customFormat="false" ht="13.5" hidden="false" customHeight="false" outlineLevel="0" collapsed="false">
      <c r="A26113" s="7" t="n">
        <v>37896.6680208333</v>
      </c>
      <c r="B26113" s="8"/>
      <c r="C26113" s="0" t="n">
        <f aca="false">ROUND((A26113-$A$2)*(24*3600),0)</f>
        <v>147717</v>
      </c>
      <c r="D26113" s="2" t="n">
        <v>0.43357</v>
      </c>
      <c r="E26113" s="3" t="n">
        <v>5.95594390243903</v>
      </c>
    </row>
    <row r="26114" customFormat="false" ht="13.5" hidden="false" customHeight="false" outlineLevel="0" collapsed="false">
      <c r="A26114" s="7" t="n">
        <v>37896.6680324074</v>
      </c>
      <c r="B26114" s="8"/>
      <c r="C26114" s="0" t="n">
        <f aca="false">ROUND((A26114-$A$2)*(24*3600),0)</f>
        <v>147718</v>
      </c>
      <c r="D26114" s="2" t="n">
        <v>0.43356</v>
      </c>
      <c r="E26114" s="3" t="n">
        <v>5.95594390243903</v>
      </c>
    </row>
    <row r="26115" customFormat="false" ht="13.5" hidden="false" customHeight="false" outlineLevel="0" collapsed="false">
      <c r="A26115" s="7" t="n">
        <v>37896.6680439815</v>
      </c>
      <c r="B26115" s="8"/>
      <c r="C26115" s="0" t="n">
        <f aca="false">ROUND((A26115-$A$2)*(24*3600),0)</f>
        <v>147719</v>
      </c>
      <c r="D26115" s="2" t="n">
        <v>0.43357</v>
      </c>
      <c r="E26115" s="3" t="n">
        <v>5.95594390243903</v>
      </c>
    </row>
    <row r="26116" customFormat="false" ht="13.5" hidden="false" customHeight="false" outlineLevel="0" collapsed="false">
      <c r="A26116" s="7" t="n">
        <v>37896.6680555556</v>
      </c>
      <c r="B26116" s="8"/>
      <c r="C26116" s="0" t="n">
        <f aca="false">ROUND((A26116-$A$2)*(24*3600),0)</f>
        <v>147720</v>
      </c>
      <c r="D26116" s="2" t="n">
        <v>0.43357</v>
      </c>
      <c r="E26116" s="3" t="n">
        <v>5.95594390243903</v>
      </c>
    </row>
    <row r="26117" customFormat="false" ht="13.5" hidden="false" customHeight="false" outlineLevel="0" collapsed="false">
      <c r="A26117" s="7" t="n">
        <v>37896.6680671296</v>
      </c>
      <c r="B26117" s="8"/>
      <c r="C26117" s="0" t="n">
        <f aca="false">ROUND((A26117-$A$2)*(24*3600),0)</f>
        <v>147721</v>
      </c>
      <c r="D26117" s="2" t="n">
        <v>0.43356</v>
      </c>
      <c r="E26117" s="3" t="n">
        <v>5.95594390243903</v>
      </c>
    </row>
    <row r="26118" customFormat="false" ht="13.5" hidden="false" customHeight="false" outlineLevel="0" collapsed="false">
      <c r="A26118" s="7" t="n">
        <v>37896.6680787037</v>
      </c>
      <c r="B26118" s="8"/>
      <c r="C26118" s="0" t="n">
        <f aca="false">ROUND((A26118-$A$2)*(24*3600),0)</f>
        <v>147722</v>
      </c>
      <c r="D26118" s="2" t="n">
        <v>0.43358</v>
      </c>
      <c r="E26118" s="3" t="n">
        <v>5.95594390243903</v>
      </c>
    </row>
    <row r="26119" customFormat="false" ht="13.5" hidden="false" customHeight="false" outlineLevel="0" collapsed="false">
      <c r="A26119" s="7" t="n">
        <v>37896.6680902778</v>
      </c>
      <c r="B26119" s="8"/>
      <c r="C26119" s="0" t="n">
        <f aca="false">ROUND((A26119-$A$2)*(24*3600),0)</f>
        <v>147723</v>
      </c>
      <c r="D26119" s="2" t="n">
        <v>0.43359</v>
      </c>
      <c r="E26119" s="3" t="n">
        <v>5.95594390243903</v>
      </c>
    </row>
    <row r="26120" customFormat="false" ht="13.5" hidden="false" customHeight="false" outlineLevel="0" collapsed="false">
      <c r="A26120" s="7" t="n">
        <v>37896.6681018519</v>
      </c>
      <c r="B26120" s="8"/>
      <c r="C26120" s="0" t="n">
        <f aca="false">ROUND((A26120-$A$2)*(24*3600),0)</f>
        <v>147724</v>
      </c>
      <c r="D26120" s="2" t="n">
        <v>0.43359</v>
      </c>
      <c r="E26120" s="3" t="n">
        <v>5.95594390243903</v>
      </c>
    </row>
    <row r="26121" customFormat="false" ht="13.5" hidden="false" customHeight="false" outlineLevel="0" collapsed="false">
      <c r="A26121" s="7" t="n">
        <v>37896.6681134259</v>
      </c>
      <c r="B26121" s="8"/>
      <c r="C26121" s="0" t="n">
        <f aca="false">ROUND((A26121-$A$2)*(24*3600),0)</f>
        <v>147725</v>
      </c>
      <c r="D26121" s="2" t="n">
        <v>0.43356</v>
      </c>
      <c r="E26121" s="3" t="n">
        <v>5.95594390243903</v>
      </c>
    </row>
    <row r="26122" customFormat="false" ht="13.5" hidden="false" customHeight="false" outlineLevel="0" collapsed="false">
      <c r="A26122" s="7" t="n">
        <v>37896.668125</v>
      </c>
      <c r="B26122" s="8"/>
      <c r="C26122" s="0" t="n">
        <f aca="false">ROUND((A26122-$A$2)*(24*3600),0)</f>
        <v>147726</v>
      </c>
      <c r="D26122" s="2" t="n">
        <v>0.43357</v>
      </c>
      <c r="E26122" s="3" t="n">
        <v>5.95594390243903</v>
      </c>
    </row>
    <row r="26123" customFormat="false" ht="13.5" hidden="false" customHeight="false" outlineLevel="0" collapsed="false">
      <c r="A26123" s="7" t="n">
        <v>37896.6681365741</v>
      </c>
      <c r="B26123" s="8"/>
      <c r="C26123" s="0" t="n">
        <f aca="false">ROUND((A26123-$A$2)*(24*3600),0)</f>
        <v>147727</v>
      </c>
      <c r="D26123" s="2" t="n">
        <v>0.43357</v>
      </c>
      <c r="E26123" s="3" t="n">
        <v>5.95594390243903</v>
      </c>
    </row>
    <row r="26124" customFormat="false" ht="13.5" hidden="false" customHeight="false" outlineLevel="0" collapsed="false">
      <c r="A26124" s="7" t="n">
        <v>37896.6681481482</v>
      </c>
      <c r="B26124" s="8"/>
      <c r="C26124" s="0" t="n">
        <f aca="false">ROUND((A26124-$A$2)*(24*3600),0)</f>
        <v>147728</v>
      </c>
      <c r="D26124" s="2" t="n">
        <v>0.43357</v>
      </c>
      <c r="E26124" s="3" t="n">
        <v>5.95594390243903</v>
      </c>
    </row>
    <row r="26125" customFormat="false" ht="13.5" hidden="false" customHeight="false" outlineLevel="0" collapsed="false">
      <c r="A26125" s="7" t="n">
        <v>37896.6681597222</v>
      </c>
      <c r="B26125" s="8"/>
      <c r="C26125" s="0" t="n">
        <f aca="false">ROUND((A26125-$A$2)*(24*3600),0)</f>
        <v>147729</v>
      </c>
      <c r="D26125" s="2" t="n">
        <v>0.43357</v>
      </c>
      <c r="E26125" s="3" t="n">
        <v>5.95594390243903</v>
      </c>
    </row>
    <row r="26126" customFormat="false" ht="13.5" hidden="false" customHeight="false" outlineLevel="0" collapsed="false">
      <c r="A26126" s="7" t="n">
        <v>37896.6681712963</v>
      </c>
      <c r="B26126" s="8"/>
      <c r="C26126" s="0" t="n">
        <f aca="false">ROUND((A26126-$A$2)*(24*3600),0)</f>
        <v>147730</v>
      </c>
      <c r="D26126" s="2" t="n">
        <v>0.43356</v>
      </c>
      <c r="E26126" s="3" t="n">
        <v>5.95594390243903</v>
      </c>
    </row>
    <row r="26127" customFormat="false" ht="13.5" hidden="false" customHeight="false" outlineLevel="0" collapsed="false">
      <c r="A26127" s="7" t="n">
        <v>37896.6681828704</v>
      </c>
      <c r="B26127" s="8"/>
      <c r="C26127" s="0" t="n">
        <f aca="false">ROUND((A26127-$A$2)*(24*3600),0)</f>
        <v>147731</v>
      </c>
      <c r="D26127" s="2" t="n">
        <v>0.43357</v>
      </c>
      <c r="E26127" s="3" t="n">
        <v>5.95594390243903</v>
      </c>
    </row>
    <row r="26128" customFormat="false" ht="13.5" hidden="false" customHeight="false" outlineLevel="0" collapsed="false">
      <c r="A26128" s="7" t="n">
        <v>37896.6681944444</v>
      </c>
      <c r="B26128" s="8"/>
      <c r="C26128" s="0" t="n">
        <f aca="false">ROUND((A26128-$A$2)*(24*3600),0)</f>
        <v>147732</v>
      </c>
      <c r="D26128" s="2" t="n">
        <v>0.43355</v>
      </c>
      <c r="E26128" s="3" t="n">
        <v>5.95594390243903</v>
      </c>
    </row>
    <row r="26129" customFormat="false" ht="13.5" hidden="false" customHeight="false" outlineLevel="0" collapsed="false">
      <c r="A26129" s="7" t="n">
        <v>37896.6682060185</v>
      </c>
      <c r="B26129" s="8"/>
      <c r="C26129" s="0" t="n">
        <f aca="false">ROUND((A26129-$A$2)*(24*3600),0)</f>
        <v>147733</v>
      </c>
      <c r="D26129" s="2" t="n">
        <v>0.43357</v>
      </c>
      <c r="E26129" s="3" t="n">
        <v>5.95594390243903</v>
      </c>
    </row>
    <row r="26130" customFormat="false" ht="13.5" hidden="false" customHeight="false" outlineLevel="0" collapsed="false">
      <c r="A26130" s="7" t="n">
        <v>37896.6682175926</v>
      </c>
      <c r="B26130" s="8"/>
      <c r="C26130" s="0" t="n">
        <f aca="false">ROUND((A26130-$A$2)*(24*3600),0)</f>
        <v>147734</v>
      </c>
      <c r="D26130" s="2" t="n">
        <v>0.43356</v>
      </c>
      <c r="E26130" s="3" t="n">
        <v>5.95594390243903</v>
      </c>
    </row>
    <row r="26131" customFormat="false" ht="13.5" hidden="false" customHeight="false" outlineLevel="0" collapsed="false">
      <c r="A26131" s="7" t="n">
        <v>37896.6682291667</v>
      </c>
      <c r="B26131" s="8"/>
      <c r="C26131" s="0" t="n">
        <f aca="false">ROUND((A26131-$A$2)*(24*3600),0)</f>
        <v>147735</v>
      </c>
      <c r="D26131" s="2" t="n">
        <v>0.43355</v>
      </c>
      <c r="E26131" s="3" t="n">
        <v>5.95706585365854</v>
      </c>
    </row>
    <row r="26132" customFormat="false" ht="13.5" hidden="false" customHeight="false" outlineLevel="0" collapsed="false">
      <c r="A26132" s="7" t="n">
        <v>37896.6682407407</v>
      </c>
      <c r="B26132" s="8"/>
      <c r="C26132" s="0" t="n">
        <f aca="false">ROUND((A26132-$A$2)*(24*3600),0)</f>
        <v>147736</v>
      </c>
      <c r="D26132" s="2" t="n">
        <v>0.43356</v>
      </c>
      <c r="E26132" s="3" t="n">
        <v>5.95706585365854</v>
      </c>
    </row>
    <row r="26133" customFormat="false" ht="13.5" hidden="false" customHeight="false" outlineLevel="0" collapsed="false">
      <c r="A26133" s="7" t="n">
        <v>37896.6682523148</v>
      </c>
      <c r="B26133" s="8"/>
      <c r="C26133" s="0" t="n">
        <f aca="false">ROUND((A26133-$A$2)*(24*3600),0)</f>
        <v>147737</v>
      </c>
      <c r="D26133" s="2" t="n">
        <v>0.43357</v>
      </c>
      <c r="E26133" s="3" t="n">
        <v>5.95706585365854</v>
      </c>
    </row>
    <row r="26134" customFormat="false" ht="13.5" hidden="false" customHeight="false" outlineLevel="0" collapsed="false">
      <c r="A26134" s="7" t="n">
        <v>37896.6682638889</v>
      </c>
      <c r="B26134" s="8"/>
      <c r="C26134" s="0" t="n">
        <f aca="false">ROUND((A26134-$A$2)*(24*3600),0)</f>
        <v>147738</v>
      </c>
      <c r="D26134" s="2" t="n">
        <v>0.43355</v>
      </c>
      <c r="E26134" s="3" t="n">
        <v>5.95706585365854</v>
      </c>
    </row>
    <row r="26135" customFormat="false" ht="13.5" hidden="false" customHeight="false" outlineLevel="0" collapsed="false">
      <c r="A26135" s="7" t="n">
        <v>37896.668275463</v>
      </c>
      <c r="B26135" s="8"/>
      <c r="C26135" s="0" t="n">
        <f aca="false">ROUND((A26135-$A$2)*(24*3600),0)</f>
        <v>147739</v>
      </c>
      <c r="D26135" s="2" t="n">
        <v>0.43356</v>
      </c>
      <c r="E26135" s="3" t="n">
        <v>5.95706585365854</v>
      </c>
    </row>
    <row r="26136" customFormat="false" ht="13.5" hidden="false" customHeight="false" outlineLevel="0" collapsed="false">
      <c r="A26136" s="7" t="n">
        <v>37896.668287037</v>
      </c>
      <c r="B26136" s="8"/>
      <c r="C26136" s="0" t="n">
        <f aca="false">ROUND((A26136-$A$2)*(24*3600),0)</f>
        <v>147740</v>
      </c>
      <c r="D26136" s="2" t="n">
        <v>0.43356</v>
      </c>
      <c r="E26136" s="3" t="n">
        <v>5.95706585365854</v>
      </c>
    </row>
    <row r="26137" customFormat="false" ht="13.5" hidden="false" customHeight="false" outlineLevel="0" collapsed="false">
      <c r="A26137" s="7" t="n">
        <v>37896.6682986111</v>
      </c>
      <c r="B26137" s="8"/>
      <c r="C26137" s="0" t="n">
        <f aca="false">ROUND((A26137-$A$2)*(24*3600),0)</f>
        <v>147741</v>
      </c>
      <c r="D26137" s="2" t="n">
        <v>0.43356</v>
      </c>
      <c r="E26137" s="3" t="n">
        <v>5.95706585365854</v>
      </c>
    </row>
    <row r="26138" customFormat="false" ht="13.5" hidden="false" customHeight="false" outlineLevel="0" collapsed="false">
      <c r="A26138" s="7" t="n">
        <v>37896.6683101852</v>
      </c>
      <c r="B26138" s="8"/>
      <c r="C26138" s="0" t="n">
        <f aca="false">ROUND((A26138-$A$2)*(24*3600),0)</f>
        <v>147742</v>
      </c>
      <c r="D26138" s="2" t="n">
        <v>0.43356</v>
      </c>
      <c r="E26138" s="3" t="n">
        <v>5.95706585365854</v>
      </c>
    </row>
    <row r="26139" customFormat="false" ht="13.5" hidden="false" customHeight="false" outlineLevel="0" collapsed="false">
      <c r="A26139" s="7" t="n">
        <v>37896.6683217593</v>
      </c>
      <c r="B26139" s="8"/>
      <c r="C26139" s="0" t="n">
        <f aca="false">ROUND((A26139-$A$2)*(24*3600),0)</f>
        <v>147743</v>
      </c>
      <c r="D26139" s="2" t="n">
        <v>0.43356</v>
      </c>
      <c r="E26139" s="3" t="n">
        <v>5.95706585365854</v>
      </c>
    </row>
    <row r="26140" customFormat="false" ht="13.5" hidden="false" customHeight="false" outlineLevel="0" collapsed="false">
      <c r="A26140" s="7" t="n">
        <v>37896.6683333333</v>
      </c>
      <c r="B26140" s="8"/>
      <c r="C26140" s="0" t="n">
        <f aca="false">ROUND((A26140-$A$2)*(24*3600),0)</f>
        <v>147744</v>
      </c>
      <c r="D26140" s="2" t="n">
        <v>0.43356</v>
      </c>
      <c r="E26140" s="3" t="n">
        <v>5.95706585365854</v>
      </c>
    </row>
    <row r="26141" customFormat="false" ht="13.5" hidden="false" customHeight="false" outlineLevel="0" collapsed="false">
      <c r="A26141" s="7" t="n">
        <v>37896.6683449074</v>
      </c>
      <c r="B26141" s="8"/>
      <c r="C26141" s="0" t="n">
        <f aca="false">ROUND((A26141-$A$2)*(24*3600),0)</f>
        <v>147745</v>
      </c>
      <c r="D26141" s="2" t="n">
        <v>0.43356</v>
      </c>
      <c r="E26141" s="3" t="n">
        <v>5.95706585365854</v>
      </c>
    </row>
    <row r="26142" customFormat="false" ht="13.5" hidden="false" customHeight="false" outlineLevel="0" collapsed="false">
      <c r="A26142" s="7" t="n">
        <v>37896.6683564815</v>
      </c>
      <c r="B26142" s="8"/>
      <c r="C26142" s="0" t="n">
        <f aca="false">ROUND((A26142-$A$2)*(24*3600),0)</f>
        <v>147746</v>
      </c>
      <c r="D26142" s="2" t="n">
        <v>0.43355</v>
      </c>
      <c r="E26142" s="3" t="n">
        <v>5.95706585365854</v>
      </c>
    </row>
    <row r="26143" customFormat="false" ht="13.5" hidden="false" customHeight="false" outlineLevel="0" collapsed="false">
      <c r="A26143" s="7" t="n">
        <v>37896.6683680556</v>
      </c>
      <c r="B26143" s="8"/>
      <c r="C26143" s="0" t="n">
        <f aca="false">ROUND((A26143-$A$2)*(24*3600),0)</f>
        <v>147747</v>
      </c>
      <c r="D26143" s="2" t="n">
        <v>0.43356</v>
      </c>
      <c r="E26143" s="3" t="n">
        <v>5.95706585365854</v>
      </c>
    </row>
    <row r="26144" customFormat="false" ht="13.5" hidden="false" customHeight="false" outlineLevel="0" collapsed="false">
      <c r="A26144" s="7" t="n">
        <v>37896.6683796296</v>
      </c>
      <c r="B26144" s="8"/>
      <c r="C26144" s="0" t="n">
        <f aca="false">ROUND((A26144-$A$2)*(24*3600),0)</f>
        <v>147748</v>
      </c>
      <c r="D26144" s="2" t="n">
        <v>0.43356</v>
      </c>
      <c r="E26144" s="3" t="n">
        <v>5.95706585365854</v>
      </c>
    </row>
    <row r="26145" customFormat="false" ht="13.5" hidden="false" customHeight="false" outlineLevel="0" collapsed="false">
      <c r="A26145" s="7" t="n">
        <v>37896.6683912037</v>
      </c>
      <c r="B26145" s="8"/>
      <c r="C26145" s="0" t="n">
        <f aca="false">ROUND((A26145-$A$2)*(24*3600),0)</f>
        <v>147749</v>
      </c>
      <c r="D26145" s="2" t="n">
        <v>0.43356</v>
      </c>
      <c r="E26145" s="3" t="n">
        <v>5.95706585365854</v>
      </c>
    </row>
    <row r="26146" customFormat="false" ht="13.5" hidden="false" customHeight="false" outlineLevel="0" collapsed="false">
      <c r="A26146" s="7" t="n">
        <v>37896.6684027778</v>
      </c>
      <c r="B26146" s="8"/>
      <c r="C26146" s="0" t="n">
        <f aca="false">ROUND((A26146-$A$2)*(24*3600),0)</f>
        <v>147750</v>
      </c>
      <c r="D26146" s="2" t="n">
        <v>0.43355</v>
      </c>
      <c r="E26146" s="3" t="n">
        <v>5.95706585365854</v>
      </c>
    </row>
    <row r="26147" customFormat="false" ht="13.5" hidden="false" customHeight="false" outlineLevel="0" collapsed="false">
      <c r="A26147" s="7" t="n">
        <v>37896.6684143519</v>
      </c>
      <c r="B26147" s="8"/>
      <c r="C26147" s="0" t="n">
        <f aca="false">ROUND((A26147-$A$2)*(24*3600),0)</f>
        <v>147751</v>
      </c>
      <c r="D26147" s="2" t="n">
        <v>0.43356</v>
      </c>
      <c r="E26147" s="3" t="n">
        <v>5.95706585365854</v>
      </c>
    </row>
    <row r="26148" customFormat="false" ht="13.5" hidden="false" customHeight="false" outlineLevel="0" collapsed="false">
      <c r="A26148" s="7" t="n">
        <v>37896.6684259259</v>
      </c>
      <c r="B26148" s="8"/>
      <c r="C26148" s="0" t="n">
        <f aca="false">ROUND((A26148-$A$2)*(24*3600),0)</f>
        <v>147752</v>
      </c>
      <c r="D26148" s="2" t="n">
        <v>0.43356</v>
      </c>
      <c r="E26148" s="3" t="n">
        <v>5.95706585365854</v>
      </c>
    </row>
    <row r="26149" customFormat="false" ht="13.5" hidden="false" customHeight="false" outlineLevel="0" collapsed="false">
      <c r="A26149" s="7" t="n">
        <v>37896.6684375</v>
      </c>
      <c r="B26149" s="8"/>
      <c r="C26149" s="0" t="n">
        <f aca="false">ROUND((A26149-$A$2)*(24*3600),0)</f>
        <v>147753</v>
      </c>
      <c r="D26149" s="2" t="n">
        <v>0.43355</v>
      </c>
      <c r="E26149" s="3" t="n">
        <v>5.95706585365854</v>
      </c>
    </row>
    <row r="26150" customFormat="false" ht="13.5" hidden="false" customHeight="false" outlineLevel="0" collapsed="false">
      <c r="A26150" s="7" t="n">
        <v>37896.6684490741</v>
      </c>
      <c r="B26150" s="8"/>
      <c r="C26150" s="0" t="n">
        <f aca="false">ROUND((A26150-$A$2)*(24*3600),0)</f>
        <v>147754</v>
      </c>
      <c r="D26150" s="2" t="n">
        <v>0.43356</v>
      </c>
      <c r="E26150" s="3" t="n">
        <v>5.95706585365854</v>
      </c>
    </row>
    <row r="26151" customFormat="false" ht="13.5" hidden="false" customHeight="false" outlineLevel="0" collapsed="false">
      <c r="A26151" s="7" t="n">
        <v>37896.6684606482</v>
      </c>
      <c r="B26151" s="8"/>
      <c r="C26151" s="0" t="n">
        <f aca="false">ROUND((A26151-$A$2)*(24*3600),0)</f>
        <v>147755</v>
      </c>
      <c r="D26151" s="2" t="n">
        <v>0.43355</v>
      </c>
      <c r="E26151" s="3" t="n">
        <v>5.95706585365854</v>
      </c>
    </row>
    <row r="26152" customFormat="false" ht="13.5" hidden="false" customHeight="false" outlineLevel="0" collapsed="false">
      <c r="A26152" s="7" t="n">
        <v>37896.6684722222</v>
      </c>
      <c r="B26152" s="8"/>
      <c r="C26152" s="0" t="n">
        <f aca="false">ROUND((A26152-$A$2)*(24*3600),0)</f>
        <v>147756</v>
      </c>
      <c r="D26152" s="2" t="n">
        <v>0.43355</v>
      </c>
      <c r="E26152" s="3" t="n">
        <v>5.95706585365854</v>
      </c>
    </row>
    <row r="26153" customFormat="false" ht="13.5" hidden="false" customHeight="false" outlineLevel="0" collapsed="false">
      <c r="A26153" s="7" t="n">
        <v>37896.6684837963</v>
      </c>
      <c r="B26153" s="8"/>
      <c r="C26153" s="0" t="n">
        <f aca="false">ROUND((A26153-$A$2)*(24*3600),0)</f>
        <v>147757</v>
      </c>
      <c r="D26153" s="2" t="n">
        <v>0.43356</v>
      </c>
      <c r="E26153" s="3" t="n">
        <v>5.95706585365854</v>
      </c>
    </row>
    <row r="26154" customFormat="false" ht="13.5" hidden="false" customHeight="false" outlineLevel="0" collapsed="false">
      <c r="A26154" s="7" t="n">
        <v>37896.6684953704</v>
      </c>
      <c r="B26154" s="8"/>
      <c r="C26154" s="0" t="n">
        <f aca="false">ROUND((A26154-$A$2)*(24*3600),0)</f>
        <v>147758</v>
      </c>
      <c r="D26154" s="2" t="n">
        <v>0.43356</v>
      </c>
      <c r="E26154" s="3" t="n">
        <v>5.95706585365854</v>
      </c>
    </row>
    <row r="26155" customFormat="false" ht="13.5" hidden="false" customHeight="false" outlineLevel="0" collapsed="false">
      <c r="A26155" s="7" t="n">
        <v>37896.6685069444</v>
      </c>
      <c r="B26155" s="8"/>
      <c r="C26155" s="0" t="n">
        <f aca="false">ROUND((A26155-$A$2)*(24*3600),0)</f>
        <v>147759</v>
      </c>
      <c r="D26155" s="2" t="n">
        <v>0.43355</v>
      </c>
      <c r="E26155" s="3" t="n">
        <v>5.95706585365854</v>
      </c>
    </row>
    <row r="26156" customFormat="false" ht="13.5" hidden="false" customHeight="false" outlineLevel="0" collapsed="false">
      <c r="A26156" s="7" t="n">
        <v>37896.6685185185</v>
      </c>
      <c r="B26156" s="8"/>
      <c r="C26156" s="0" t="n">
        <f aca="false">ROUND((A26156-$A$2)*(24*3600),0)</f>
        <v>147760</v>
      </c>
      <c r="D26156" s="2" t="n">
        <v>0.43355</v>
      </c>
      <c r="E26156" s="3" t="n">
        <v>5.95706585365854</v>
      </c>
    </row>
    <row r="26157" customFormat="false" ht="13.5" hidden="false" customHeight="false" outlineLevel="0" collapsed="false">
      <c r="A26157" s="7" t="n">
        <v>37896.6685300926</v>
      </c>
      <c r="B26157" s="8"/>
      <c r="C26157" s="0" t="n">
        <f aca="false">ROUND((A26157-$A$2)*(24*3600),0)</f>
        <v>147761</v>
      </c>
      <c r="D26157" s="2" t="n">
        <v>0.43355</v>
      </c>
      <c r="E26157" s="3" t="n">
        <v>5.95706585365854</v>
      </c>
    </row>
    <row r="26158" customFormat="false" ht="13.5" hidden="false" customHeight="false" outlineLevel="0" collapsed="false">
      <c r="A26158" s="7" t="n">
        <v>37896.6685416667</v>
      </c>
      <c r="B26158" s="8"/>
      <c r="C26158" s="0" t="n">
        <f aca="false">ROUND((A26158-$A$2)*(24*3600),0)</f>
        <v>147762</v>
      </c>
      <c r="D26158" s="2" t="n">
        <v>0.43354</v>
      </c>
      <c r="E26158" s="3" t="n">
        <v>5.95706585365854</v>
      </c>
    </row>
    <row r="26159" customFormat="false" ht="13.5" hidden="false" customHeight="false" outlineLevel="0" collapsed="false">
      <c r="A26159" s="7" t="n">
        <v>37896.6685532407</v>
      </c>
      <c r="B26159" s="8"/>
      <c r="C26159" s="0" t="n">
        <f aca="false">ROUND((A26159-$A$2)*(24*3600),0)</f>
        <v>147763</v>
      </c>
      <c r="D26159" s="2" t="n">
        <v>0.43356</v>
      </c>
      <c r="E26159" s="3" t="n">
        <v>5.95706585365854</v>
      </c>
    </row>
    <row r="26160" customFormat="false" ht="13.5" hidden="false" customHeight="false" outlineLevel="0" collapsed="false">
      <c r="A26160" s="7" t="n">
        <v>37896.6685648148</v>
      </c>
      <c r="B26160" s="8"/>
      <c r="C26160" s="0" t="n">
        <f aca="false">ROUND((A26160-$A$2)*(24*3600),0)</f>
        <v>147764</v>
      </c>
      <c r="D26160" s="2" t="n">
        <v>0.43354</v>
      </c>
      <c r="E26160" s="3" t="n">
        <v>5.95706585365854</v>
      </c>
    </row>
    <row r="26161" customFormat="false" ht="13.5" hidden="false" customHeight="false" outlineLevel="0" collapsed="false">
      <c r="A26161" s="7" t="n">
        <v>37896.6685763889</v>
      </c>
      <c r="B26161" s="8"/>
      <c r="C26161" s="0" t="n">
        <f aca="false">ROUND((A26161-$A$2)*(24*3600),0)</f>
        <v>147765</v>
      </c>
      <c r="D26161" s="2" t="n">
        <v>0.43355</v>
      </c>
      <c r="E26161" s="3" t="n">
        <v>5.95706585365854</v>
      </c>
    </row>
    <row r="26162" customFormat="false" ht="13.5" hidden="false" customHeight="false" outlineLevel="0" collapsed="false">
      <c r="A26162" s="7" t="n">
        <v>37896.668587963</v>
      </c>
      <c r="B26162" s="8"/>
      <c r="C26162" s="0" t="n">
        <f aca="false">ROUND((A26162-$A$2)*(24*3600),0)</f>
        <v>147766</v>
      </c>
      <c r="D26162" s="2" t="n">
        <v>0.43355</v>
      </c>
      <c r="E26162" s="3" t="n">
        <v>5.95706585365854</v>
      </c>
    </row>
    <row r="26163" customFormat="false" ht="13.5" hidden="false" customHeight="false" outlineLevel="0" collapsed="false">
      <c r="A26163" s="7" t="n">
        <v>37896.668599537</v>
      </c>
      <c r="B26163" s="8"/>
      <c r="C26163" s="0" t="n">
        <f aca="false">ROUND((A26163-$A$2)*(24*3600),0)</f>
        <v>147767</v>
      </c>
      <c r="D26163" s="2" t="n">
        <v>0.43356</v>
      </c>
      <c r="E26163" s="3" t="n">
        <v>5.95706585365854</v>
      </c>
    </row>
    <row r="26164" customFormat="false" ht="13.5" hidden="false" customHeight="false" outlineLevel="0" collapsed="false">
      <c r="A26164" s="7" t="n">
        <v>37896.6686111111</v>
      </c>
      <c r="B26164" s="8"/>
      <c r="C26164" s="0" t="n">
        <f aca="false">ROUND((A26164-$A$2)*(24*3600),0)</f>
        <v>147768</v>
      </c>
      <c r="D26164" s="2" t="n">
        <v>0.43356</v>
      </c>
      <c r="E26164" s="3" t="n">
        <v>5.95706585365854</v>
      </c>
    </row>
    <row r="26165" customFormat="false" ht="13.5" hidden="false" customHeight="false" outlineLevel="0" collapsed="false">
      <c r="A26165" s="7" t="n">
        <v>37896.6686226852</v>
      </c>
      <c r="B26165" s="8"/>
      <c r="C26165" s="0" t="n">
        <f aca="false">ROUND((A26165-$A$2)*(24*3600),0)</f>
        <v>147769</v>
      </c>
      <c r="D26165" s="2" t="n">
        <v>0.43353</v>
      </c>
      <c r="E26165" s="3" t="n">
        <v>5.95706585365854</v>
      </c>
    </row>
    <row r="26166" customFormat="false" ht="13.5" hidden="false" customHeight="false" outlineLevel="0" collapsed="false">
      <c r="A26166" s="7" t="n">
        <v>37896.6686342593</v>
      </c>
      <c r="B26166" s="8"/>
      <c r="C26166" s="0" t="n">
        <f aca="false">ROUND((A26166-$A$2)*(24*3600),0)</f>
        <v>147770</v>
      </c>
      <c r="D26166" s="2" t="n">
        <v>0.43354</v>
      </c>
      <c r="E26166" s="3" t="n">
        <v>5.95706585365854</v>
      </c>
    </row>
    <row r="26167" customFormat="false" ht="13.5" hidden="false" customHeight="false" outlineLevel="0" collapsed="false">
      <c r="A26167" s="7" t="n">
        <v>37896.6686458333</v>
      </c>
      <c r="B26167" s="8"/>
      <c r="C26167" s="0" t="n">
        <f aca="false">ROUND((A26167-$A$2)*(24*3600),0)</f>
        <v>147771</v>
      </c>
      <c r="D26167" s="2" t="n">
        <v>0.43354</v>
      </c>
      <c r="E26167" s="3" t="n">
        <v>5.95706585365854</v>
      </c>
    </row>
    <row r="26168" customFormat="false" ht="13.5" hidden="false" customHeight="false" outlineLevel="0" collapsed="false">
      <c r="A26168" s="7" t="n">
        <v>37896.6686574074</v>
      </c>
      <c r="B26168" s="8"/>
      <c r="C26168" s="0" t="n">
        <f aca="false">ROUND((A26168-$A$2)*(24*3600),0)</f>
        <v>147772</v>
      </c>
      <c r="D26168" s="2" t="n">
        <v>0.43355</v>
      </c>
      <c r="E26168" s="3" t="n">
        <v>5.95706585365854</v>
      </c>
    </row>
    <row r="26169" customFormat="false" ht="13.5" hidden="false" customHeight="false" outlineLevel="0" collapsed="false">
      <c r="A26169" s="7" t="n">
        <v>37896.6686689815</v>
      </c>
      <c r="B26169" s="8"/>
      <c r="C26169" s="0" t="n">
        <f aca="false">ROUND((A26169-$A$2)*(24*3600),0)</f>
        <v>147773</v>
      </c>
      <c r="D26169" s="2" t="n">
        <v>0.43355</v>
      </c>
      <c r="E26169" s="3" t="n">
        <v>5.95706585365854</v>
      </c>
    </row>
    <row r="26170" customFormat="false" ht="13.5" hidden="false" customHeight="false" outlineLevel="0" collapsed="false">
      <c r="A26170" s="7" t="n">
        <v>37896.6686805556</v>
      </c>
      <c r="B26170" s="8"/>
      <c r="C26170" s="0" t="n">
        <f aca="false">ROUND((A26170-$A$2)*(24*3600),0)</f>
        <v>147774</v>
      </c>
      <c r="D26170" s="2" t="n">
        <v>0.43354</v>
      </c>
      <c r="E26170" s="3" t="n">
        <v>5.95706585365854</v>
      </c>
    </row>
    <row r="26171" customFormat="false" ht="13.5" hidden="false" customHeight="false" outlineLevel="0" collapsed="false">
      <c r="A26171" s="7" t="n">
        <v>37896.6686921296</v>
      </c>
      <c r="B26171" s="8"/>
      <c r="C26171" s="0" t="n">
        <f aca="false">ROUND((A26171-$A$2)*(24*3600),0)</f>
        <v>147775</v>
      </c>
      <c r="D26171" s="2" t="n">
        <v>0.43354</v>
      </c>
      <c r="E26171" s="3" t="n">
        <v>5.95706585365854</v>
      </c>
    </row>
    <row r="26172" customFormat="false" ht="13.5" hidden="false" customHeight="false" outlineLevel="0" collapsed="false">
      <c r="A26172" s="7" t="n">
        <v>37896.6687037037</v>
      </c>
      <c r="B26172" s="8"/>
      <c r="C26172" s="0" t="n">
        <f aca="false">ROUND((A26172-$A$2)*(24*3600),0)</f>
        <v>147776</v>
      </c>
      <c r="D26172" s="2" t="n">
        <v>0.43355</v>
      </c>
      <c r="E26172" s="3" t="n">
        <v>5.97823658536586</v>
      </c>
    </row>
    <row r="26173" customFormat="false" ht="13.5" hidden="false" customHeight="false" outlineLevel="0" collapsed="false">
      <c r="A26173" s="7" t="n">
        <v>37896.6687152778</v>
      </c>
      <c r="B26173" s="8"/>
      <c r="C26173" s="0" t="n">
        <f aca="false">ROUND((A26173-$A$2)*(24*3600),0)</f>
        <v>147777</v>
      </c>
      <c r="D26173" s="2" t="n">
        <v>0.43354</v>
      </c>
      <c r="E26173" s="3" t="n">
        <v>5.97823658536586</v>
      </c>
    </row>
    <row r="26174" customFormat="false" ht="13.5" hidden="false" customHeight="false" outlineLevel="0" collapsed="false">
      <c r="A26174" s="7" t="n">
        <v>37896.6687268519</v>
      </c>
      <c r="B26174" s="8"/>
      <c r="C26174" s="0" t="n">
        <f aca="false">ROUND((A26174-$A$2)*(24*3600),0)</f>
        <v>147778</v>
      </c>
      <c r="D26174" s="2" t="n">
        <v>0.43353</v>
      </c>
      <c r="E26174" s="3" t="n">
        <v>5.97823658536586</v>
      </c>
    </row>
    <row r="26175" customFormat="false" ht="13.5" hidden="false" customHeight="false" outlineLevel="0" collapsed="false">
      <c r="A26175" s="7" t="n">
        <v>37896.6687384259</v>
      </c>
      <c r="B26175" s="8"/>
      <c r="C26175" s="0" t="n">
        <f aca="false">ROUND((A26175-$A$2)*(24*3600),0)</f>
        <v>147779</v>
      </c>
      <c r="D26175" s="2" t="n">
        <v>0.43355</v>
      </c>
      <c r="E26175" s="3" t="n">
        <v>5.97823658536586</v>
      </c>
    </row>
    <row r="26176" customFormat="false" ht="13.5" hidden="false" customHeight="false" outlineLevel="0" collapsed="false">
      <c r="A26176" s="7" t="n">
        <v>37896.66875</v>
      </c>
      <c r="B26176" s="8"/>
      <c r="C26176" s="0" t="n">
        <f aca="false">ROUND((A26176-$A$2)*(24*3600),0)</f>
        <v>147780</v>
      </c>
      <c r="D26176" s="2" t="n">
        <v>0.43355</v>
      </c>
      <c r="E26176" s="3" t="n">
        <v>5.97823658536586</v>
      </c>
    </row>
    <row r="26177" customFormat="false" ht="13.5" hidden="false" customHeight="false" outlineLevel="0" collapsed="false">
      <c r="A26177" s="7" t="n">
        <v>37896.6687615741</v>
      </c>
      <c r="B26177" s="8"/>
      <c r="C26177" s="0" t="n">
        <f aca="false">ROUND((A26177-$A$2)*(24*3600),0)</f>
        <v>147781</v>
      </c>
      <c r="D26177" s="2" t="n">
        <v>0.43355</v>
      </c>
      <c r="E26177" s="3" t="n">
        <v>5.97823658536586</v>
      </c>
    </row>
    <row r="26178" customFormat="false" ht="13.5" hidden="false" customHeight="false" outlineLevel="0" collapsed="false">
      <c r="A26178" s="7" t="n">
        <v>37896.6687731482</v>
      </c>
      <c r="B26178" s="8"/>
      <c r="C26178" s="0" t="n">
        <f aca="false">ROUND((A26178-$A$2)*(24*3600),0)</f>
        <v>147782</v>
      </c>
      <c r="D26178" s="2" t="n">
        <v>0.43354</v>
      </c>
      <c r="E26178" s="3" t="n">
        <v>5.97823658536586</v>
      </c>
    </row>
    <row r="26179" customFormat="false" ht="13.5" hidden="false" customHeight="false" outlineLevel="0" collapsed="false">
      <c r="A26179" s="7" t="n">
        <v>37896.6687847222</v>
      </c>
      <c r="B26179" s="8"/>
      <c r="C26179" s="0" t="n">
        <f aca="false">ROUND((A26179-$A$2)*(24*3600),0)</f>
        <v>147783</v>
      </c>
      <c r="D26179" s="2" t="n">
        <v>0.43354</v>
      </c>
      <c r="E26179" s="3" t="n">
        <v>5.97823658536586</v>
      </c>
    </row>
    <row r="26180" customFormat="false" ht="13.5" hidden="false" customHeight="false" outlineLevel="0" collapsed="false">
      <c r="A26180" s="7" t="n">
        <v>37896.6687962963</v>
      </c>
      <c r="B26180" s="8"/>
      <c r="C26180" s="0" t="n">
        <f aca="false">ROUND((A26180-$A$2)*(24*3600),0)</f>
        <v>147784</v>
      </c>
      <c r="D26180" s="2" t="n">
        <v>0.43355</v>
      </c>
      <c r="E26180" s="3" t="n">
        <v>5.97823658536586</v>
      </c>
    </row>
    <row r="26181" customFormat="false" ht="13.5" hidden="false" customHeight="false" outlineLevel="0" collapsed="false">
      <c r="A26181" s="7" t="n">
        <v>37896.6688078704</v>
      </c>
      <c r="B26181" s="8"/>
      <c r="C26181" s="0" t="n">
        <f aca="false">ROUND((A26181-$A$2)*(24*3600),0)</f>
        <v>147785</v>
      </c>
      <c r="D26181" s="2" t="n">
        <v>0.43354</v>
      </c>
      <c r="E26181" s="3" t="n">
        <v>5.97823658536586</v>
      </c>
    </row>
    <row r="26182" customFormat="false" ht="13.5" hidden="false" customHeight="false" outlineLevel="0" collapsed="false">
      <c r="A26182" s="7" t="n">
        <v>37896.6688194444</v>
      </c>
      <c r="B26182" s="8"/>
      <c r="C26182" s="0" t="n">
        <f aca="false">ROUND((A26182-$A$2)*(24*3600),0)</f>
        <v>147786</v>
      </c>
      <c r="D26182" s="2" t="n">
        <v>0.43354</v>
      </c>
      <c r="E26182" s="3" t="n">
        <v>5.97823658536586</v>
      </c>
    </row>
    <row r="26183" customFormat="false" ht="13.5" hidden="false" customHeight="false" outlineLevel="0" collapsed="false">
      <c r="A26183" s="7" t="n">
        <v>37896.6688310185</v>
      </c>
      <c r="B26183" s="8"/>
      <c r="C26183" s="0" t="n">
        <f aca="false">ROUND((A26183-$A$2)*(24*3600),0)</f>
        <v>147787</v>
      </c>
      <c r="D26183" s="2" t="n">
        <v>0.43354</v>
      </c>
      <c r="E26183" s="3" t="n">
        <v>5.97823658536586</v>
      </c>
    </row>
    <row r="26184" customFormat="false" ht="13.5" hidden="false" customHeight="false" outlineLevel="0" collapsed="false">
      <c r="A26184" s="7" t="n">
        <v>37896.6688425926</v>
      </c>
      <c r="B26184" s="8"/>
      <c r="C26184" s="0" t="n">
        <f aca="false">ROUND((A26184-$A$2)*(24*3600),0)</f>
        <v>147788</v>
      </c>
      <c r="D26184" s="2" t="n">
        <v>0.43355</v>
      </c>
      <c r="E26184" s="3" t="n">
        <v>5.97823658536586</v>
      </c>
    </row>
    <row r="26185" customFormat="false" ht="13.5" hidden="false" customHeight="false" outlineLevel="0" collapsed="false">
      <c r="A26185" s="7" t="n">
        <v>37896.6688541667</v>
      </c>
      <c r="B26185" s="8"/>
      <c r="C26185" s="0" t="n">
        <f aca="false">ROUND((A26185-$A$2)*(24*3600),0)</f>
        <v>147789</v>
      </c>
      <c r="D26185" s="2" t="n">
        <v>0.43353</v>
      </c>
      <c r="E26185" s="3" t="n">
        <v>5.97823658536586</v>
      </c>
    </row>
    <row r="26186" customFormat="false" ht="13.5" hidden="false" customHeight="false" outlineLevel="0" collapsed="false">
      <c r="A26186" s="7" t="n">
        <v>37896.6688657407</v>
      </c>
      <c r="B26186" s="8"/>
      <c r="C26186" s="0" t="n">
        <f aca="false">ROUND((A26186-$A$2)*(24*3600),0)</f>
        <v>147790</v>
      </c>
      <c r="D26186" s="2" t="n">
        <v>0.43354</v>
      </c>
      <c r="E26186" s="3" t="n">
        <v>5.97823658536586</v>
      </c>
    </row>
    <row r="26187" customFormat="false" ht="13.5" hidden="false" customHeight="false" outlineLevel="0" collapsed="false">
      <c r="A26187" s="7" t="n">
        <v>37896.6688773148</v>
      </c>
      <c r="B26187" s="8"/>
      <c r="C26187" s="0" t="n">
        <f aca="false">ROUND((A26187-$A$2)*(24*3600),0)</f>
        <v>147791</v>
      </c>
      <c r="D26187" s="2" t="n">
        <v>0.43354</v>
      </c>
      <c r="E26187" s="3" t="n">
        <v>5.97823658536586</v>
      </c>
    </row>
    <row r="26188" customFormat="false" ht="13.5" hidden="false" customHeight="false" outlineLevel="0" collapsed="false">
      <c r="A26188" s="7" t="n">
        <v>37896.6688888889</v>
      </c>
      <c r="B26188" s="8"/>
      <c r="C26188" s="0" t="n">
        <f aca="false">ROUND((A26188-$A$2)*(24*3600),0)</f>
        <v>147792</v>
      </c>
      <c r="D26188" s="2" t="n">
        <v>0.43354</v>
      </c>
      <c r="E26188" s="3" t="n">
        <v>5.97823658536586</v>
      </c>
    </row>
    <row r="26189" customFormat="false" ht="13.5" hidden="false" customHeight="false" outlineLevel="0" collapsed="false">
      <c r="A26189" s="7" t="n">
        <v>37896.668900463</v>
      </c>
      <c r="B26189" s="8"/>
      <c r="C26189" s="0" t="n">
        <f aca="false">ROUND((A26189-$A$2)*(24*3600),0)</f>
        <v>147793</v>
      </c>
      <c r="D26189" s="2" t="n">
        <v>0.43354</v>
      </c>
      <c r="E26189" s="3" t="n">
        <v>5.97823658536586</v>
      </c>
    </row>
    <row r="26190" customFormat="false" ht="13.5" hidden="false" customHeight="false" outlineLevel="0" collapsed="false">
      <c r="A26190" s="7" t="n">
        <v>37896.668912037</v>
      </c>
      <c r="B26190" s="8"/>
      <c r="C26190" s="0" t="n">
        <f aca="false">ROUND((A26190-$A$2)*(24*3600),0)</f>
        <v>147794</v>
      </c>
      <c r="D26190" s="2" t="n">
        <v>0.43355</v>
      </c>
      <c r="E26190" s="3" t="n">
        <v>5.97823658536586</v>
      </c>
    </row>
    <row r="26191" customFormat="false" ht="13.5" hidden="false" customHeight="false" outlineLevel="0" collapsed="false">
      <c r="A26191" s="7" t="n">
        <v>37896.6689236111</v>
      </c>
      <c r="B26191" s="8"/>
      <c r="C26191" s="0" t="n">
        <f aca="false">ROUND((A26191-$A$2)*(24*3600),0)</f>
        <v>147795</v>
      </c>
      <c r="D26191" s="2" t="n">
        <v>0.43354</v>
      </c>
      <c r="E26191" s="3" t="n">
        <v>5.97823658536586</v>
      </c>
    </row>
    <row r="26192" customFormat="false" ht="13.5" hidden="false" customHeight="false" outlineLevel="0" collapsed="false">
      <c r="A26192" s="7" t="n">
        <v>37896.6689351852</v>
      </c>
      <c r="B26192" s="8"/>
      <c r="C26192" s="0" t="n">
        <f aca="false">ROUND((A26192-$A$2)*(24*3600),0)</f>
        <v>147796</v>
      </c>
      <c r="D26192" s="2" t="n">
        <v>0.43355</v>
      </c>
      <c r="E26192" s="3" t="n">
        <v>5.97823658536586</v>
      </c>
    </row>
    <row r="26193" customFormat="false" ht="13.5" hidden="false" customHeight="false" outlineLevel="0" collapsed="false">
      <c r="A26193" s="7" t="n">
        <v>37896.6689467593</v>
      </c>
      <c r="B26193" s="8"/>
      <c r="C26193" s="0" t="n">
        <f aca="false">ROUND((A26193-$A$2)*(24*3600),0)</f>
        <v>147797</v>
      </c>
      <c r="D26193" s="2" t="n">
        <v>0.43354</v>
      </c>
      <c r="E26193" s="3" t="n">
        <v>5.97823658536586</v>
      </c>
    </row>
    <row r="26194" customFormat="false" ht="13.5" hidden="false" customHeight="false" outlineLevel="0" collapsed="false">
      <c r="A26194" s="7" t="n">
        <v>37896.6689583333</v>
      </c>
      <c r="B26194" s="8"/>
      <c r="C26194" s="0" t="n">
        <f aca="false">ROUND((A26194-$A$2)*(24*3600),0)</f>
        <v>147798</v>
      </c>
      <c r="D26194" s="2" t="n">
        <v>0.43354</v>
      </c>
      <c r="E26194" s="3" t="n">
        <v>5.97823658536586</v>
      </c>
    </row>
    <row r="26195" customFormat="false" ht="13.5" hidden="false" customHeight="false" outlineLevel="0" collapsed="false">
      <c r="A26195" s="7" t="n">
        <v>37896.6689699074</v>
      </c>
      <c r="B26195" s="8"/>
      <c r="C26195" s="0" t="n">
        <f aca="false">ROUND((A26195-$A$2)*(24*3600),0)</f>
        <v>147799</v>
      </c>
      <c r="D26195" s="2" t="n">
        <v>0.43354</v>
      </c>
      <c r="E26195" s="3" t="n">
        <v>5.97823658536586</v>
      </c>
    </row>
    <row r="26196" customFormat="false" ht="13.5" hidden="false" customHeight="false" outlineLevel="0" collapsed="false">
      <c r="A26196" s="7" t="n">
        <v>37896.6689814815</v>
      </c>
      <c r="B26196" s="8"/>
      <c r="C26196" s="0" t="n">
        <f aca="false">ROUND((A26196-$A$2)*(24*3600),0)</f>
        <v>147800</v>
      </c>
      <c r="D26196" s="2" t="n">
        <v>0.43354</v>
      </c>
      <c r="E26196" s="3" t="n">
        <v>5.97823658536586</v>
      </c>
    </row>
    <row r="26197" customFormat="false" ht="13.5" hidden="false" customHeight="false" outlineLevel="0" collapsed="false">
      <c r="A26197" s="7" t="n">
        <v>37896.6689930556</v>
      </c>
      <c r="B26197" s="8"/>
      <c r="C26197" s="0" t="n">
        <f aca="false">ROUND((A26197-$A$2)*(24*3600),0)</f>
        <v>147801</v>
      </c>
      <c r="D26197" s="2" t="n">
        <v>0.43352</v>
      </c>
      <c r="E26197" s="3" t="n">
        <v>5.97823658536586</v>
      </c>
    </row>
    <row r="26198" customFormat="false" ht="13.5" hidden="false" customHeight="false" outlineLevel="0" collapsed="false">
      <c r="A26198" s="7" t="n">
        <v>37896.6690046296</v>
      </c>
      <c r="B26198" s="8"/>
      <c r="C26198" s="0" t="n">
        <f aca="false">ROUND((A26198-$A$2)*(24*3600),0)</f>
        <v>147802</v>
      </c>
      <c r="D26198" s="2" t="n">
        <v>0.43355</v>
      </c>
      <c r="E26198" s="3" t="n">
        <v>5.97823658536586</v>
      </c>
    </row>
    <row r="26199" customFormat="false" ht="13.5" hidden="false" customHeight="false" outlineLevel="0" collapsed="false">
      <c r="A26199" s="7" t="n">
        <v>37896.6690162037</v>
      </c>
      <c r="B26199" s="8"/>
      <c r="C26199" s="0" t="n">
        <f aca="false">ROUND((A26199-$A$2)*(24*3600),0)</f>
        <v>147803</v>
      </c>
      <c r="D26199" s="2" t="n">
        <v>0.43354</v>
      </c>
      <c r="E26199" s="3" t="n">
        <v>5.97823658536586</v>
      </c>
    </row>
    <row r="26200" customFormat="false" ht="13.5" hidden="false" customHeight="false" outlineLevel="0" collapsed="false">
      <c r="A26200" s="7" t="n">
        <v>37896.6690277778</v>
      </c>
      <c r="B26200" s="8"/>
      <c r="C26200" s="0" t="n">
        <f aca="false">ROUND((A26200-$A$2)*(24*3600),0)</f>
        <v>147804</v>
      </c>
      <c r="D26200" s="2" t="n">
        <v>0.43354</v>
      </c>
      <c r="E26200" s="3" t="n">
        <v>5.97823658536586</v>
      </c>
    </row>
    <row r="26201" customFormat="false" ht="13.5" hidden="false" customHeight="false" outlineLevel="0" collapsed="false">
      <c r="A26201" s="7" t="n">
        <v>37896.6690393519</v>
      </c>
      <c r="B26201" s="8"/>
      <c r="C26201" s="0" t="n">
        <f aca="false">ROUND((A26201-$A$2)*(24*3600),0)</f>
        <v>147805</v>
      </c>
      <c r="D26201" s="2" t="n">
        <v>0.43354</v>
      </c>
      <c r="E26201" s="3" t="n">
        <v>5.97823658536586</v>
      </c>
    </row>
    <row r="26202" customFormat="false" ht="13.5" hidden="false" customHeight="false" outlineLevel="0" collapsed="false">
      <c r="A26202" s="7" t="n">
        <v>37896.6690509259</v>
      </c>
      <c r="B26202" s="8"/>
      <c r="C26202" s="0" t="n">
        <f aca="false">ROUND((A26202-$A$2)*(24*3600),0)</f>
        <v>147806</v>
      </c>
      <c r="D26202" s="2" t="n">
        <v>0.43354</v>
      </c>
      <c r="E26202" s="3" t="n">
        <v>5.97823658536586</v>
      </c>
    </row>
    <row r="26203" customFormat="false" ht="13.5" hidden="false" customHeight="false" outlineLevel="0" collapsed="false">
      <c r="A26203" s="7" t="n">
        <v>37896.6690625</v>
      </c>
      <c r="B26203" s="8"/>
      <c r="C26203" s="0" t="n">
        <f aca="false">ROUND((A26203-$A$2)*(24*3600),0)</f>
        <v>147807</v>
      </c>
      <c r="D26203" s="2" t="n">
        <v>0.43353</v>
      </c>
      <c r="E26203" s="3" t="n">
        <v>5.97823658536586</v>
      </c>
    </row>
    <row r="26204" customFormat="false" ht="13.5" hidden="false" customHeight="false" outlineLevel="0" collapsed="false">
      <c r="A26204" s="7" t="n">
        <v>37896.6690740741</v>
      </c>
      <c r="B26204" s="8"/>
      <c r="C26204" s="0" t="n">
        <f aca="false">ROUND((A26204-$A$2)*(24*3600),0)</f>
        <v>147808</v>
      </c>
      <c r="D26204" s="2" t="n">
        <v>0.43353</v>
      </c>
      <c r="E26204" s="3" t="n">
        <v>5.97823658536586</v>
      </c>
    </row>
    <row r="26205" customFormat="false" ht="13.5" hidden="false" customHeight="false" outlineLevel="0" collapsed="false">
      <c r="A26205" s="7" t="n">
        <v>37896.6690856482</v>
      </c>
      <c r="B26205" s="8"/>
      <c r="C26205" s="0" t="n">
        <f aca="false">ROUND((A26205-$A$2)*(24*3600),0)</f>
        <v>147809</v>
      </c>
      <c r="D26205" s="2" t="n">
        <v>0.43355</v>
      </c>
      <c r="E26205" s="3" t="n">
        <v>5.97823658536586</v>
      </c>
    </row>
    <row r="26206" customFormat="false" ht="13.5" hidden="false" customHeight="false" outlineLevel="0" collapsed="false">
      <c r="A26206" s="7" t="n">
        <v>37896.6690972222</v>
      </c>
      <c r="B26206" s="8"/>
      <c r="C26206" s="0" t="n">
        <f aca="false">ROUND((A26206-$A$2)*(24*3600),0)</f>
        <v>147810</v>
      </c>
      <c r="D26206" s="2" t="n">
        <v>0.43354</v>
      </c>
      <c r="E26206" s="3" t="n">
        <v>5.97823658536586</v>
      </c>
    </row>
    <row r="26207" customFormat="false" ht="13.5" hidden="false" customHeight="false" outlineLevel="0" collapsed="false">
      <c r="A26207" s="7" t="n">
        <v>37896.6691087963</v>
      </c>
      <c r="B26207" s="8"/>
      <c r="C26207" s="0" t="n">
        <f aca="false">ROUND((A26207-$A$2)*(24*3600),0)</f>
        <v>147811</v>
      </c>
      <c r="D26207" s="2" t="n">
        <v>0.43353</v>
      </c>
      <c r="E26207" s="3" t="n">
        <v>5.97823658536586</v>
      </c>
    </row>
    <row r="26208" customFormat="false" ht="13.5" hidden="false" customHeight="false" outlineLevel="0" collapsed="false">
      <c r="A26208" s="7" t="n">
        <v>37896.6691203704</v>
      </c>
      <c r="B26208" s="8"/>
      <c r="C26208" s="0" t="n">
        <f aca="false">ROUND((A26208-$A$2)*(24*3600),0)</f>
        <v>147812</v>
      </c>
      <c r="D26208" s="2" t="n">
        <v>0.43353</v>
      </c>
      <c r="E26208" s="3" t="n">
        <v>5.97823658536586</v>
      </c>
    </row>
    <row r="26209" customFormat="false" ht="13.5" hidden="false" customHeight="false" outlineLevel="0" collapsed="false">
      <c r="A26209" s="7" t="n">
        <v>37896.6691319444</v>
      </c>
      <c r="B26209" s="8"/>
      <c r="C26209" s="0" t="n">
        <f aca="false">ROUND((A26209-$A$2)*(24*3600),0)</f>
        <v>147813</v>
      </c>
      <c r="D26209" s="2" t="n">
        <v>0.43353</v>
      </c>
      <c r="E26209" s="3" t="n">
        <v>5.97823658536586</v>
      </c>
    </row>
    <row r="26210" customFormat="false" ht="13.5" hidden="false" customHeight="false" outlineLevel="0" collapsed="false">
      <c r="A26210" s="7" t="n">
        <v>37896.6691435185</v>
      </c>
      <c r="B26210" s="8"/>
      <c r="C26210" s="0" t="n">
        <f aca="false">ROUND((A26210-$A$2)*(24*3600),0)</f>
        <v>147814</v>
      </c>
      <c r="D26210" s="2" t="n">
        <v>0.43354</v>
      </c>
      <c r="E26210" s="3" t="n">
        <v>5.97823658536586</v>
      </c>
    </row>
    <row r="26211" customFormat="false" ht="13.5" hidden="false" customHeight="false" outlineLevel="0" collapsed="false">
      <c r="A26211" s="7" t="n">
        <v>37896.6691550926</v>
      </c>
      <c r="B26211" s="8"/>
      <c r="C26211" s="0" t="n">
        <f aca="false">ROUND((A26211-$A$2)*(24*3600),0)</f>
        <v>147815</v>
      </c>
      <c r="D26211" s="2" t="n">
        <v>0.43353</v>
      </c>
      <c r="E26211" s="3" t="n">
        <v>5.97823658536586</v>
      </c>
    </row>
    <row r="26212" customFormat="false" ht="13.5" hidden="false" customHeight="false" outlineLevel="0" collapsed="false">
      <c r="A26212" s="7" t="n">
        <v>37896.6691666667</v>
      </c>
      <c r="B26212" s="8"/>
      <c r="C26212" s="0" t="n">
        <f aca="false">ROUND((A26212-$A$2)*(24*3600),0)</f>
        <v>147816</v>
      </c>
      <c r="D26212" s="2" t="n">
        <v>0.43353</v>
      </c>
      <c r="E26212" s="3" t="n">
        <v>5.97823658536586</v>
      </c>
    </row>
    <row r="26213" customFormat="false" ht="13.5" hidden="false" customHeight="false" outlineLevel="0" collapsed="false">
      <c r="A26213" s="7" t="n">
        <v>37896.6691782407</v>
      </c>
      <c r="B26213" s="8"/>
      <c r="C26213" s="0" t="n">
        <f aca="false">ROUND((A26213-$A$2)*(24*3600),0)</f>
        <v>147817</v>
      </c>
      <c r="D26213" s="2" t="n">
        <v>0.43354</v>
      </c>
      <c r="E26213" s="3" t="n">
        <v>5.99752926829269</v>
      </c>
    </row>
    <row r="26214" customFormat="false" ht="13.5" hidden="false" customHeight="false" outlineLevel="0" collapsed="false">
      <c r="A26214" s="7" t="n">
        <v>37896.6691898148</v>
      </c>
      <c r="B26214" s="8"/>
      <c r="C26214" s="0" t="n">
        <f aca="false">ROUND((A26214-$A$2)*(24*3600),0)</f>
        <v>147818</v>
      </c>
      <c r="D26214" s="2" t="n">
        <v>0.43354</v>
      </c>
      <c r="E26214" s="3" t="n">
        <v>5.99752926829269</v>
      </c>
    </row>
    <row r="26215" customFormat="false" ht="13.5" hidden="false" customHeight="false" outlineLevel="0" collapsed="false">
      <c r="A26215" s="7" t="n">
        <v>37896.6692013889</v>
      </c>
      <c r="B26215" s="8"/>
      <c r="C26215" s="0" t="n">
        <f aca="false">ROUND((A26215-$A$2)*(24*3600),0)</f>
        <v>147819</v>
      </c>
      <c r="D26215" s="2" t="n">
        <v>0.43354</v>
      </c>
      <c r="E26215" s="3" t="n">
        <v>5.99752926829269</v>
      </c>
    </row>
    <row r="26216" customFormat="false" ht="13.5" hidden="false" customHeight="false" outlineLevel="0" collapsed="false">
      <c r="A26216" s="7" t="n">
        <v>37896.669212963</v>
      </c>
      <c r="B26216" s="8"/>
      <c r="C26216" s="0" t="n">
        <f aca="false">ROUND((A26216-$A$2)*(24*3600),0)</f>
        <v>147820</v>
      </c>
      <c r="D26216" s="2" t="n">
        <v>0.4335</v>
      </c>
      <c r="E26216" s="3" t="n">
        <v>5.99752926829269</v>
      </c>
    </row>
    <row r="26217" customFormat="false" ht="13.5" hidden="false" customHeight="false" outlineLevel="0" collapsed="false">
      <c r="A26217" s="7" t="n">
        <v>37896.669224537</v>
      </c>
      <c r="B26217" s="8"/>
      <c r="C26217" s="0" t="n">
        <f aca="false">ROUND((A26217-$A$2)*(24*3600),0)</f>
        <v>147821</v>
      </c>
      <c r="D26217" s="2" t="n">
        <v>0.43354</v>
      </c>
      <c r="E26217" s="3" t="n">
        <v>5.99752926829269</v>
      </c>
    </row>
    <row r="26218" customFormat="false" ht="13.5" hidden="false" customHeight="false" outlineLevel="0" collapsed="false">
      <c r="A26218" s="7" t="n">
        <v>37896.6692361111</v>
      </c>
      <c r="B26218" s="8"/>
      <c r="C26218" s="0" t="n">
        <f aca="false">ROUND((A26218-$A$2)*(24*3600),0)</f>
        <v>147822</v>
      </c>
      <c r="D26218" s="2" t="n">
        <v>0.43353</v>
      </c>
      <c r="E26218" s="3" t="n">
        <v>5.99752926829269</v>
      </c>
    </row>
    <row r="26219" customFormat="false" ht="13.5" hidden="false" customHeight="false" outlineLevel="0" collapsed="false">
      <c r="A26219" s="7" t="n">
        <v>37896.6692476852</v>
      </c>
      <c r="B26219" s="8"/>
      <c r="C26219" s="0" t="n">
        <f aca="false">ROUND((A26219-$A$2)*(24*3600),0)</f>
        <v>147823</v>
      </c>
      <c r="D26219" s="2" t="n">
        <v>0.43353</v>
      </c>
      <c r="E26219" s="3" t="n">
        <v>5.99752926829269</v>
      </c>
    </row>
    <row r="26220" customFormat="false" ht="13.5" hidden="false" customHeight="false" outlineLevel="0" collapsed="false">
      <c r="A26220" s="7" t="n">
        <v>37896.6692592593</v>
      </c>
      <c r="B26220" s="8"/>
      <c r="C26220" s="0" t="n">
        <f aca="false">ROUND((A26220-$A$2)*(24*3600),0)</f>
        <v>147824</v>
      </c>
      <c r="D26220" s="2" t="n">
        <v>0.43353</v>
      </c>
      <c r="E26220" s="3" t="n">
        <v>5.99752926829269</v>
      </c>
    </row>
    <row r="26221" customFormat="false" ht="13.5" hidden="false" customHeight="false" outlineLevel="0" collapsed="false">
      <c r="A26221" s="7" t="n">
        <v>37896.6692708333</v>
      </c>
      <c r="B26221" s="8"/>
      <c r="C26221" s="0" t="n">
        <f aca="false">ROUND((A26221-$A$2)*(24*3600),0)</f>
        <v>147825</v>
      </c>
      <c r="D26221" s="2" t="n">
        <v>0.43351</v>
      </c>
      <c r="E26221" s="3" t="n">
        <v>5.99752926829269</v>
      </c>
    </row>
    <row r="26222" customFormat="false" ht="13.5" hidden="false" customHeight="false" outlineLevel="0" collapsed="false">
      <c r="A26222" s="7" t="n">
        <v>37896.6692824074</v>
      </c>
      <c r="B26222" s="8"/>
      <c r="C26222" s="0" t="n">
        <f aca="false">ROUND((A26222-$A$2)*(24*3600),0)</f>
        <v>147826</v>
      </c>
      <c r="D26222" s="2" t="n">
        <v>0.43353</v>
      </c>
      <c r="E26222" s="3" t="n">
        <v>5.99752926829269</v>
      </c>
    </row>
    <row r="26223" customFormat="false" ht="13.5" hidden="false" customHeight="false" outlineLevel="0" collapsed="false">
      <c r="A26223" s="7" t="n">
        <v>37896.6692939815</v>
      </c>
      <c r="B26223" s="8"/>
      <c r="C26223" s="0" t="n">
        <f aca="false">ROUND((A26223-$A$2)*(24*3600),0)</f>
        <v>147827</v>
      </c>
      <c r="D26223" s="2" t="n">
        <v>0.43353</v>
      </c>
      <c r="E26223" s="3" t="n">
        <v>5.99752926829269</v>
      </c>
    </row>
    <row r="26224" customFormat="false" ht="13.5" hidden="false" customHeight="false" outlineLevel="0" collapsed="false">
      <c r="A26224" s="7" t="n">
        <v>37896.6693055556</v>
      </c>
      <c r="B26224" s="8"/>
      <c r="C26224" s="0" t="n">
        <f aca="false">ROUND((A26224-$A$2)*(24*3600),0)</f>
        <v>147828</v>
      </c>
      <c r="D26224" s="2" t="n">
        <v>0.43353</v>
      </c>
      <c r="E26224" s="3" t="n">
        <v>5.99752926829269</v>
      </c>
    </row>
    <row r="26225" customFormat="false" ht="13.5" hidden="false" customHeight="false" outlineLevel="0" collapsed="false">
      <c r="A26225" s="7" t="n">
        <v>37896.6693171296</v>
      </c>
      <c r="B26225" s="8"/>
      <c r="C26225" s="0" t="n">
        <f aca="false">ROUND((A26225-$A$2)*(24*3600),0)</f>
        <v>147829</v>
      </c>
      <c r="D26225" s="2" t="n">
        <v>0.43351</v>
      </c>
      <c r="E26225" s="3" t="n">
        <v>5.99752926829269</v>
      </c>
    </row>
    <row r="26226" customFormat="false" ht="13.5" hidden="false" customHeight="false" outlineLevel="0" collapsed="false">
      <c r="A26226" s="7" t="n">
        <v>37896.6693287037</v>
      </c>
      <c r="B26226" s="8"/>
      <c r="C26226" s="0" t="n">
        <f aca="false">ROUND((A26226-$A$2)*(24*3600),0)</f>
        <v>147830</v>
      </c>
      <c r="D26226" s="2" t="n">
        <v>0.43353</v>
      </c>
      <c r="E26226" s="3" t="n">
        <v>5.99752926829269</v>
      </c>
    </row>
    <row r="26227" customFormat="false" ht="13.5" hidden="false" customHeight="false" outlineLevel="0" collapsed="false">
      <c r="A26227" s="7" t="n">
        <v>37896.6693402778</v>
      </c>
      <c r="B26227" s="8"/>
      <c r="C26227" s="0" t="n">
        <f aca="false">ROUND((A26227-$A$2)*(24*3600),0)</f>
        <v>147831</v>
      </c>
      <c r="D26227" s="2" t="n">
        <v>0.43353</v>
      </c>
      <c r="E26227" s="3" t="n">
        <v>5.99752926829269</v>
      </c>
    </row>
    <row r="26228" customFormat="false" ht="13.5" hidden="false" customHeight="false" outlineLevel="0" collapsed="false">
      <c r="A26228" s="7" t="n">
        <v>37896.6693518519</v>
      </c>
      <c r="B26228" s="8"/>
      <c r="C26228" s="0" t="n">
        <f aca="false">ROUND((A26228-$A$2)*(24*3600),0)</f>
        <v>147832</v>
      </c>
      <c r="D26228" s="2" t="n">
        <v>0.43351</v>
      </c>
      <c r="E26228" s="3" t="n">
        <v>5.99752926829269</v>
      </c>
    </row>
    <row r="26229" customFormat="false" ht="13.5" hidden="false" customHeight="false" outlineLevel="0" collapsed="false">
      <c r="A26229" s="7" t="n">
        <v>37896.6693634259</v>
      </c>
      <c r="B26229" s="8"/>
      <c r="C26229" s="0" t="n">
        <f aca="false">ROUND((A26229-$A$2)*(24*3600),0)</f>
        <v>147833</v>
      </c>
      <c r="D26229" s="2" t="n">
        <v>0.43352</v>
      </c>
      <c r="E26229" s="3" t="n">
        <v>5.99752926829269</v>
      </c>
    </row>
    <row r="26230" customFormat="false" ht="13.5" hidden="false" customHeight="false" outlineLevel="0" collapsed="false">
      <c r="A26230" s="7" t="n">
        <v>37896.669375</v>
      </c>
      <c r="B26230" s="8"/>
      <c r="C26230" s="0" t="n">
        <f aca="false">ROUND((A26230-$A$2)*(24*3600),0)</f>
        <v>147834</v>
      </c>
      <c r="D26230" s="2" t="n">
        <v>0.43353</v>
      </c>
      <c r="E26230" s="3" t="n">
        <v>5.99752926829269</v>
      </c>
    </row>
    <row r="26231" customFormat="false" ht="13.5" hidden="false" customHeight="false" outlineLevel="0" collapsed="false">
      <c r="A26231" s="7" t="n">
        <v>37896.6693865741</v>
      </c>
      <c r="B26231" s="8"/>
      <c r="C26231" s="0" t="n">
        <f aca="false">ROUND((A26231-$A$2)*(24*3600),0)</f>
        <v>147835</v>
      </c>
      <c r="D26231" s="2" t="n">
        <v>0.43353</v>
      </c>
      <c r="E26231" s="3" t="n">
        <v>5.99752926829269</v>
      </c>
    </row>
    <row r="26232" customFormat="false" ht="13.5" hidden="false" customHeight="false" outlineLevel="0" collapsed="false">
      <c r="A26232" s="7" t="n">
        <v>37896.6693981482</v>
      </c>
      <c r="B26232" s="8"/>
      <c r="C26232" s="0" t="n">
        <f aca="false">ROUND((A26232-$A$2)*(24*3600),0)</f>
        <v>147836</v>
      </c>
      <c r="D26232" s="2" t="n">
        <v>0.4335</v>
      </c>
      <c r="E26232" s="3" t="n">
        <v>5.99752926829269</v>
      </c>
    </row>
    <row r="26233" customFormat="false" ht="13.5" hidden="false" customHeight="false" outlineLevel="0" collapsed="false">
      <c r="A26233" s="7" t="n">
        <v>37896.6694097222</v>
      </c>
      <c r="B26233" s="8"/>
      <c r="C26233" s="0" t="n">
        <f aca="false">ROUND((A26233-$A$2)*(24*3600),0)</f>
        <v>147837</v>
      </c>
      <c r="D26233" s="2" t="n">
        <v>0.43353</v>
      </c>
      <c r="E26233" s="3" t="n">
        <v>5.99752926829269</v>
      </c>
    </row>
    <row r="26234" customFormat="false" ht="13.5" hidden="false" customHeight="false" outlineLevel="0" collapsed="false">
      <c r="A26234" s="7" t="n">
        <v>37896.6694212963</v>
      </c>
      <c r="B26234" s="8"/>
      <c r="C26234" s="0" t="n">
        <f aca="false">ROUND((A26234-$A$2)*(24*3600),0)</f>
        <v>147838</v>
      </c>
      <c r="D26234" s="2" t="n">
        <v>0.43353</v>
      </c>
      <c r="E26234" s="3" t="n">
        <v>5.99752926829269</v>
      </c>
    </row>
    <row r="26235" customFormat="false" ht="13.5" hidden="false" customHeight="false" outlineLevel="0" collapsed="false">
      <c r="A26235" s="7" t="n">
        <v>37896.6694328704</v>
      </c>
      <c r="B26235" s="8"/>
      <c r="C26235" s="0" t="n">
        <f aca="false">ROUND((A26235-$A$2)*(24*3600),0)</f>
        <v>147839</v>
      </c>
      <c r="D26235" s="2" t="n">
        <v>0.4335</v>
      </c>
      <c r="E26235" s="3" t="n">
        <v>5.99752926829269</v>
      </c>
    </row>
    <row r="26236" customFormat="false" ht="13.5" hidden="false" customHeight="false" outlineLevel="0" collapsed="false">
      <c r="A26236" s="7" t="n">
        <v>37896.6694444444</v>
      </c>
      <c r="B26236" s="8"/>
      <c r="C26236" s="0" t="n">
        <f aca="false">ROUND((A26236-$A$2)*(24*3600),0)</f>
        <v>147840</v>
      </c>
      <c r="D26236" s="2" t="n">
        <v>0.43353</v>
      </c>
      <c r="E26236" s="3" t="n">
        <v>5.99752926829269</v>
      </c>
    </row>
    <row r="26237" customFormat="false" ht="13.5" hidden="false" customHeight="false" outlineLevel="0" collapsed="false">
      <c r="A26237" s="7" t="n">
        <v>37896.6694560185</v>
      </c>
      <c r="B26237" s="8"/>
      <c r="C26237" s="0" t="n">
        <f aca="false">ROUND((A26237-$A$2)*(24*3600),0)</f>
        <v>147841</v>
      </c>
      <c r="D26237" s="2" t="n">
        <v>0.43352</v>
      </c>
      <c r="E26237" s="3" t="n">
        <v>5.99752926829269</v>
      </c>
    </row>
    <row r="26238" customFormat="false" ht="13.5" hidden="false" customHeight="false" outlineLevel="0" collapsed="false">
      <c r="A26238" s="7" t="n">
        <v>37896.6694675926</v>
      </c>
      <c r="B26238" s="8"/>
      <c r="C26238" s="0" t="n">
        <f aca="false">ROUND((A26238-$A$2)*(24*3600),0)</f>
        <v>147842</v>
      </c>
      <c r="D26238" s="2" t="n">
        <v>0.43351</v>
      </c>
      <c r="E26238" s="3" t="n">
        <v>5.99752926829269</v>
      </c>
    </row>
    <row r="26239" customFormat="false" ht="13.5" hidden="false" customHeight="false" outlineLevel="0" collapsed="false">
      <c r="A26239" s="7" t="n">
        <v>37896.6694791667</v>
      </c>
      <c r="B26239" s="8"/>
      <c r="C26239" s="0" t="n">
        <f aca="false">ROUND((A26239-$A$2)*(24*3600),0)</f>
        <v>147843</v>
      </c>
      <c r="D26239" s="2" t="n">
        <v>0.43353</v>
      </c>
      <c r="E26239" s="3" t="n">
        <v>5.99752926829269</v>
      </c>
    </row>
    <row r="26240" customFormat="false" ht="13.5" hidden="false" customHeight="false" outlineLevel="0" collapsed="false">
      <c r="A26240" s="7" t="n">
        <v>37896.6694907407</v>
      </c>
      <c r="B26240" s="8"/>
      <c r="C26240" s="0" t="n">
        <f aca="false">ROUND((A26240-$A$2)*(24*3600),0)</f>
        <v>147844</v>
      </c>
      <c r="D26240" s="2" t="n">
        <v>0.43352</v>
      </c>
      <c r="E26240" s="3" t="n">
        <v>5.99752926829269</v>
      </c>
    </row>
    <row r="26241" customFormat="false" ht="13.5" hidden="false" customHeight="false" outlineLevel="0" collapsed="false">
      <c r="A26241" s="7" t="n">
        <v>37896.6695023148</v>
      </c>
      <c r="B26241" s="8"/>
      <c r="C26241" s="0" t="n">
        <f aca="false">ROUND((A26241-$A$2)*(24*3600),0)</f>
        <v>147845</v>
      </c>
      <c r="D26241" s="2" t="n">
        <v>0.43353</v>
      </c>
      <c r="E26241" s="3" t="n">
        <v>5.99752926829269</v>
      </c>
    </row>
    <row r="26242" customFormat="false" ht="13.5" hidden="false" customHeight="false" outlineLevel="0" collapsed="false">
      <c r="A26242" s="7" t="n">
        <v>37896.6695138889</v>
      </c>
      <c r="B26242" s="8"/>
      <c r="C26242" s="0" t="n">
        <f aca="false">ROUND((A26242-$A$2)*(24*3600),0)</f>
        <v>147846</v>
      </c>
      <c r="D26242" s="2" t="n">
        <v>0.43351</v>
      </c>
      <c r="E26242" s="3" t="n">
        <v>5.99752926829269</v>
      </c>
    </row>
    <row r="26243" customFormat="false" ht="13.5" hidden="false" customHeight="false" outlineLevel="0" collapsed="false">
      <c r="A26243" s="7" t="n">
        <v>37896.669525463</v>
      </c>
      <c r="B26243" s="8"/>
      <c r="C26243" s="0" t="n">
        <f aca="false">ROUND((A26243-$A$2)*(24*3600),0)</f>
        <v>147847</v>
      </c>
      <c r="D26243" s="2" t="n">
        <v>0.43352</v>
      </c>
      <c r="E26243" s="3" t="n">
        <v>5.99752926829269</v>
      </c>
    </row>
    <row r="26244" customFormat="false" ht="13.5" hidden="false" customHeight="false" outlineLevel="0" collapsed="false">
      <c r="A26244" s="7" t="n">
        <v>37896.669537037</v>
      </c>
      <c r="B26244" s="8"/>
      <c r="C26244" s="0" t="n">
        <f aca="false">ROUND((A26244-$A$2)*(24*3600),0)</f>
        <v>147848</v>
      </c>
      <c r="D26244" s="2" t="n">
        <v>0.43351</v>
      </c>
      <c r="E26244" s="3" t="n">
        <v>5.99752926829269</v>
      </c>
    </row>
    <row r="26245" customFormat="false" ht="13.5" hidden="false" customHeight="false" outlineLevel="0" collapsed="false">
      <c r="A26245" s="7" t="n">
        <v>37896.6695486111</v>
      </c>
      <c r="B26245" s="8"/>
      <c r="C26245" s="0" t="n">
        <f aca="false">ROUND((A26245-$A$2)*(24*3600),0)</f>
        <v>147849</v>
      </c>
      <c r="D26245" s="2" t="n">
        <v>0.43351</v>
      </c>
      <c r="E26245" s="3" t="n">
        <v>5.99752926829269</v>
      </c>
    </row>
    <row r="26246" customFormat="false" ht="13.5" hidden="false" customHeight="false" outlineLevel="0" collapsed="false">
      <c r="A26246" s="7" t="n">
        <v>37896.6695601852</v>
      </c>
      <c r="B26246" s="8"/>
      <c r="C26246" s="0" t="n">
        <f aca="false">ROUND((A26246-$A$2)*(24*3600),0)</f>
        <v>147850</v>
      </c>
      <c r="D26246" s="2" t="n">
        <v>0.4335</v>
      </c>
      <c r="E26246" s="3" t="n">
        <v>5.99752926829269</v>
      </c>
    </row>
    <row r="26247" customFormat="false" ht="13.5" hidden="false" customHeight="false" outlineLevel="0" collapsed="false">
      <c r="A26247" s="7" t="n">
        <v>37896.6695717593</v>
      </c>
      <c r="B26247" s="8"/>
      <c r="C26247" s="0" t="n">
        <f aca="false">ROUND((A26247-$A$2)*(24*3600),0)</f>
        <v>147851</v>
      </c>
      <c r="D26247" s="2" t="n">
        <v>0.43353</v>
      </c>
      <c r="E26247" s="3" t="n">
        <v>5.99752926829269</v>
      </c>
    </row>
    <row r="26248" customFormat="false" ht="13.5" hidden="false" customHeight="false" outlineLevel="0" collapsed="false">
      <c r="A26248" s="7" t="n">
        <v>37896.6695833333</v>
      </c>
      <c r="B26248" s="8"/>
      <c r="C26248" s="0" t="n">
        <f aca="false">ROUND((A26248-$A$2)*(24*3600),0)</f>
        <v>147852</v>
      </c>
      <c r="D26248" s="2" t="n">
        <v>0.43352</v>
      </c>
      <c r="E26248" s="3" t="n">
        <v>5.99752926829269</v>
      </c>
    </row>
    <row r="26249" customFormat="false" ht="13.5" hidden="false" customHeight="false" outlineLevel="0" collapsed="false">
      <c r="A26249" s="7" t="n">
        <v>37896.6695949074</v>
      </c>
      <c r="B26249" s="8"/>
      <c r="C26249" s="0" t="n">
        <f aca="false">ROUND((A26249-$A$2)*(24*3600),0)</f>
        <v>147853</v>
      </c>
      <c r="D26249" s="2" t="n">
        <v>0.4335</v>
      </c>
      <c r="E26249" s="3" t="n">
        <v>5.99752926829269</v>
      </c>
    </row>
    <row r="26250" customFormat="false" ht="13.5" hidden="false" customHeight="false" outlineLevel="0" collapsed="false">
      <c r="A26250" s="7" t="n">
        <v>37896.6696064815</v>
      </c>
      <c r="B26250" s="8"/>
      <c r="C26250" s="0" t="n">
        <f aca="false">ROUND((A26250-$A$2)*(24*3600),0)</f>
        <v>147854</v>
      </c>
      <c r="D26250" s="2" t="n">
        <v>0.43352</v>
      </c>
      <c r="E26250" s="3" t="n">
        <v>5.99752926829269</v>
      </c>
    </row>
    <row r="26251" customFormat="false" ht="13.5" hidden="false" customHeight="false" outlineLevel="0" collapsed="false">
      <c r="A26251" s="7" t="n">
        <v>37896.6696180556</v>
      </c>
      <c r="B26251" s="8"/>
      <c r="C26251" s="0" t="n">
        <f aca="false">ROUND((A26251-$A$2)*(24*3600),0)</f>
        <v>147855</v>
      </c>
      <c r="D26251" s="2" t="n">
        <v>0.4335</v>
      </c>
      <c r="E26251" s="3" t="n">
        <v>5.99752926829269</v>
      </c>
    </row>
    <row r="26252" customFormat="false" ht="13.5" hidden="false" customHeight="false" outlineLevel="0" collapsed="false">
      <c r="A26252" s="7" t="n">
        <v>37896.6696296296</v>
      </c>
      <c r="B26252" s="8"/>
      <c r="C26252" s="0" t="n">
        <f aca="false">ROUND((A26252-$A$2)*(24*3600),0)</f>
        <v>147856</v>
      </c>
      <c r="D26252" s="2" t="n">
        <v>0.4335</v>
      </c>
      <c r="E26252" s="3" t="n">
        <v>5.99752926829269</v>
      </c>
    </row>
    <row r="26253" customFormat="false" ht="13.5" hidden="false" customHeight="false" outlineLevel="0" collapsed="false">
      <c r="A26253" s="7" t="n">
        <v>37896.6696412037</v>
      </c>
      <c r="B26253" s="8"/>
      <c r="C26253" s="0" t="n">
        <f aca="false">ROUND((A26253-$A$2)*(24*3600),0)</f>
        <v>147857</v>
      </c>
      <c r="D26253" s="2" t="n">
        <v>0.4335</v>
      </c>
      <c r="E26253" s="3" t="n">
        <v>5.99752926829269</v>
      </c>
    </row>
    <row r="26254" customFormat="false" ht="13.5" hidden="false" customHeight="false" outlineLevel="0" collapsed="false">
      <c r="A26254" s="7" t="n">
        <v>37896.6696527778</v>
      </c>
      <c r="B26254" s="8"/>
      <c r="C26254" s="0" t="n">
        <f aca="false">ROUND((A26254-$A$2)*(24*3600),0)</f>
        <v>147858</v>
      </c>
      <c r="D26254" s="2" t="n">
        <v>0.43351</v>
      </c>
      <c r="E26254" s="3" t="n">
        <v>6.00470000000001</v>
      </c>
    </row>
    <row r="26255" customFormat="false" ht="13.5" hidden="false" customHeight="false" outlineLevel="0" collapsed="false">
      <c r="A26255" s="7" t="n">
        <v>37896.6696643519</v>
      </c>
      <c r="B26255" s="8"/>
      <c r="C26255" s="0" t="n">
        <f aca="false">ROUND((A26255-$A$2)*(24*3600),0)</f>
        <v>147859</v>
      </c>
      <c r="D26255" s="2" t="n">
        <v>0.43349</v>
      </c>
      <c r="E26255" s="3" t="n">
        <v>6.00470000000001</v>
      </c>
    </row>
    <row r="26256" customFormat="false" ht="13.5" hidden="false" customHeight="false" outlineLevel="0" collapsed="false">
      <c r="A26256" s="7" t="n">
        <v>37896.6696759259</v>
      </c>
      <c r="B26256" s="8"/>
      <c r="C26256" s="0" t="n">
        <f aca="false">ROUND((A26256-$A$2)*(24*3600),0)</f>
        <v>147860</v>
      </c>
      <c r="D26256" s="2" t="n">
        <v>0.43352</v>
      </c>
      <c r="E26256" s="3" t="n">
        <v>6.00470000000001</v>
      </c>
    </row>
    <row r="26257" customFormat="false" ht="13.5" hidden="false" customHeight="false" outlineLevel="0" collapsed="false">
      <c r="A26257" s="7" t="n">
        <v>37896.6696875</v>
      </c>
      <c r="B26257" s="8"/>
      <c r="C26257" s="0" t="n">
        <f aca="false">ROUND((A26257-$A$2)*(24*3600),0)</f>
        <v>147861</v>
      </c>
      <c r="D26257" s="2" t="n">
        <v>0.43351</v>
      </c>
      <c r="E26257" s="3" t="n">
        <v>6.00470000000001</v>
      </c>
    </row>
    <row r="26258" customFormat="false" ht="13.5" hidden="false" customHeight="false" outlineLevel="0" collapsed="false">
      <c r="A26258" s="7" t="n">
        <v>37896.6696990741</v>
      </c>
      <c r="B26258" s="8"/>
      <c r="C26258" s="0" t="n">
        <f aca="false">ROUND((A26258-$A$2)*(24*3600),0)</f>
        <v>147862</v>
      </c>
      <c r="D26258" s="2" t="n">
        <v>0.43349</v>
      </c>
      <c r="E26258" s="3" t="n">
        <v>6.00470000000001</v>
      </c>
    </row>
    <row r="26259" customFormat="false" ht="13.5" hidden="false" customHeight="false" outlineLevel="0" collapsed="false">
      <c r="A26259" s="7" t="n">
        <v>37896.6697106482</v>
      </c>
      <c r="B26259" s="8"/>
      <c r="C26259" s="0" t="n">
        <f aca="false">ROUND((A26259-$A$2)*(24*3600),0)</f>
        <v>147863</v>
      </c>
      <c r="D26259" s="2" t="n">
        <v>0.4335</v>
      </c>
      <c r="E26259" s="3" t="n">
        <v>6.00470000000001</v>
      </c>
    </row>
    <row r="26260" customFormat="false" ht="13.5" hidden="false" customHeight="false" outlineLevel="0" collapsed="false">
      <c r="A26260" s="7" t="n">
        <v>37896.6697222222</v>
      </c>
      <c r="B26260" s="8"/>
      <c r="C26260" s="0" t="n">
        <f aca="false">ROUND((A26260-$A$2)*(24*3600),0)</f>
        <v>147864</v>
      </c>
      <c r="D26260" s="2" t="n">
        <v>0.4335</v>
      </c>
      <c r="E26260" s="3" t="n">
        <v>6.00470000000001</v>
      </c>
    </row>
    <row r="26261" customFormat="false" ht="13.5" hidden="false" customHeight="false" outlineLevel="0" collapsed="false">
      <c r="A26261" s="7" t="n">
        <v>37896.6697337963</v>
      </c>
      <c r="B26261" s="8"/>
      <c r="C26261" s="0" t="n">
        <f aca="false">ROUND((A26261-$A$2)*(24*3600),0)</f>
        <v>147865</v>
      </c>
      <c r="D26261" s="2" t="n">
        <v>0.4335</v>
      </c>
      <c r="E26261" s="3" t="n">
        <v>6.00470000000001</v>
      </c>
    </row>
    <row r="26262" customFormat="false" ht="13.5" hidden="false" customHeight="false" outlineLevel="0" collapsed="false">
      <c r="A26262" s="7" t="n">
        <v>37896.6697453704</v>
      </c>
      <c r="B26262" s="8"/>
      <c r="C26262" s="0" t="n">
        <f aca="false">ROUND((A26262-$A$2)*(24*3600),0)</f>
        <v>147866</v>
      </c>
      <c r="D26262" s="2" t="n">
        <v>0.4335</v>
      </c>
      <c r="E26262" s="3" t="n">
        <v>6.00470000000001</v>
      </c>
    </row>
    <row r="26263" customFormat="false" ht="13.5" hidden="false" customHeight="false" outlineLevel="0" collapsed="false">
      <c r="A26263" s="7" t="n">
        <v>37896.6697569444</v>
      </c>
      <c r="B26263" s="8"/>
      <c r="C26263" s="0" t="n">
        <f aca="false">ROUND((A26263-$A$2)*(24*3600),0)</f>
        <v>147867</v>
      </c>
      <c r="D26263" s="2" t="n">
        <v>0.4335</v>
      </c>
      <c r="E26263" s="3" t="n">
        <v>6.00470000000001</v>
      </c>
    </row>
    <row r="26264" customFormat="false" ht="13.5" hidden="false" customHeight="false" outlineLevel="0" collapsed="false">
      <c r="A26264" s="7" t="n">
        <v>37896.6697685185</v>
      </c>
      <c r="B26264" s="8"/>
      <c r="C26264" s="0" t="n">
        <f aca="false">ROUND((A26264-$A$2)*(24*3600),0)</f>
        <v>147868</v>
      </c>
      <c r="D26264" s="2" t="n">
        <v>0.4335</v>
      </c>
      <c r="E26264" s="3" t="n">
        <v>6.00470000000001</v>
      </c>
    </row>
    <row r="26265" customFormat="false" ht="13.5" hidden="false" customHeight="false" outlineLevel="0" collapsed="false">
      <c r="A26265" s="7" t="n">
        <v>37896.6697800926</v>
      </c>
      <c r="B26265" s="8"/>
      <c r="C26265" s="0" t="n">
        <f aca="false">ROUND((A26265-$A$2)*(24*3600),0)</f>
        <v>147869</v>
      </c>
      <c r="D26265" s="2" t="n">
        <v>0.4335</v>
      </c>
      <c r="E26265" s="3" t="n">
        <v>6.00470000000001</v>
      </c>
    </row>
    <row r="26266" customFormat="false" ht="13.5" hidden="false" customHeight="false" outlineLevel="0" collapsed="false">
      <c r="A26266" s="7" t="n">
        <v>37896.6697916667</v>
      </c>
      <c r="B26266" s="8"/>
      <c r="C26266" s="0" t="n">
        <f aca="false">ROUND((A26266-$A$2)*(24*3600),0)</f>
        <v>147870</v>
      </c>
      <c r="D26266" s="2" t="n">
        <v>0.43349</v>
      </c>
      <c r="E26266" s="3" t="n">
        <v>6.00470000000001</v>
      </c>
    </row>
    <row r="26267" customFormat="false" ht="13.5" hidden="false" customHeight="false" outlineLevel="0" collapsed="false">
      <c r="A26267" s="7" t="n">
        <v>37896.6698032407</v>
      </c>
      <c r="B26267" s="8"/>
      <c r="C26267" s="0" t="n">
        <f aca="false">ROUND((A26267-$A$2)*(24*3600),0)</f>
        <v>147871</v>
      </c>
      <c r="D26267" s="2" t="n">
        <v>0.4335</v>
      </c>
      <c r="E26267" s="3" t="n">
        <v>6.00470000000001</v>
      </c>
    </row>
    <row r="26268" customFormat="false" ht="13.5" hidden="false" customHeight="false" outlineLevel="0" collapsed="false">
      <c r="A26268" s="7" t="n">
        <v>37896.6698148148</v>
      </c>
      <c r="B26268" s="8"/>
      <c r="C26268" s="0" t="n">
        <f aca="false">ROUND((A26268-$A$2)*(24*3600),0)</f>
        <v>147872</v>
      </c>
      <c r="D26268" s="2" t="n">
        <v>0.43348</v>
      </c>
      <c r="E26268" s="3" t="n">
        <v>6.00470000000001</v>
      </c>
    </row>
    <row r="26269" customFormat="false" ht="13.5" hidden="false" customHeight="false" outlineLevel="0" collapsed="false">
      <c r="A26269" s="7" t="n">
        <v>37896.6698263889</v>
      </c>
      <c r="B26269" s="8"/>
      <c r="C26269" s="0" t="n">
        <f aca="false">ROUND((A26269-$A$2)*(24*3600),0)</f>
        <v>147873</v>
      </c>
      <c r="D26269" s="2" t="n">
        <v>0.43349</v>
      </c>
      <c r="E26269" s="3" t="n">
        <v>6.00470000000001</v>
      </c>
    </row>
    <row r="26270" customFormat="false" ht="13.5" hidden="false" customHeight="false" outlineLevel="0" collapsed="false">
      <c r="A26270" s="7" t="n">
        <v>37896.669837963</v>
      </c>
      <c r="B26270" s="8"/>
      <c r="C26270" s="0" t="n">
        <f aca="false">ROUND((A26270-$A$2)*(24*3600),0)</f>
        <v>147874</v>
      </c>
      <c r="D26270" s="2" t="n">
        <v>0.4335</v>
      </c>
      <c r="E26270" s="3" t="n">
        <v>6.00470000000001</v>
      </c>
    </row>
    <row r="26271" customFormat="false" ht="13.5" hidden="false" customHeight="false" outlineLevel="0" collapsed="false">
      <c r="A26271" s="7" t="n">
        <v>37896.669849537</v>
      </c>
      <c r="B26271" s="8"/>
      <c r="C26271" s="0" t="n">
        <f aca="false">ROUND((A26271-$A$2)*(24*3600),0)</f>
        <v>147875</v>
      </c>
      <c r="D26271" s="2" t="n">
        <v>0.43349</v>
      </c>
      <c r="E26271" s="3" t="n">
        <v>6.00470000000001</v>
      </c>
    </row>
    <row r="26272" customFormat="false" ht="13.5" hidden="false" customHeight="false" outlineLevel="0" collapsed="false">
      <c r="A26272" s="7" t="n">
        <v>37896.6698611111</v>
      </c>
      <c r="B26272" s="8"/>
      <c r="C26272" s="0" t="n">
        <f aca="false">ROUND((A26272-$A$2)*(24*3600),0)</f>
        <v>147876</v>
      </c>
      <c r="D26272" s="2" t="n">
        <v>0.43349</v>
      </c>
      <c r="E26272" s="3" t="n">
        <v>6.00470000000001</v>
      </c>
    </row>
    <row r="26273" customFormat="false" ht="13.5" hidden="false" customHeight="false" outlineLevel="0" collapsed="false">
      <c r="A26273" s="7" t="n">
        <v>37896.6698726852</v>
      </c>
      <c r="B26273" s="8"/>
      <c r="C26273" s="0" t="n">
        <f aca="false">ROUND((A26273-$A$2)*(24*3600),0)</f>
        <v>147877</v>
      </c>
      <c r="D26273" s="2" t="n">
        <v>0.43349</v>
      </c>
      <c r="E26273" s="3" t="n">
        <v>6.00470000000001</v>
      </c>
    </row>
    <row r="26274" customFormat="false" ht="13.5" hidden="false" customHeight="false" outlineLevel="0" collapsed="false">
      <c r="A26274" s="7" t="n">
        <v>37896.6698842593</v>
      </c>
      <c r="B26274" s="8"/>
      <c r="C26274" s="0" t="n">
        <f aca="false">ROUND((A26274-$A$2)*(24*3600),0)</f>
        <v>147878</v>
      </c>
      <c r="D26274" s="2" t="n">
        <v>0.43349</v>
      </c>
      <c r="E26274" s="3" t="n">
        <v>6.00470000000001</v>
      </c>
    </row>
    <row r="26275" customFormat="false" ht="13.5" hidden="false" customHeight="false" outlineLevel="0" collapsed="false">
      <c r="A26275" s="7" t="n">
        <v>37896.6698958333</v>
      </c>
      <c r="B26275" s="8"/>
      <c r="C26275" s="0" t="n">
        <f aca="false">ROUND((A26275-$A$2)*(24*3600),0)</f>
        <v>147879</v>
      </c>
      <c r="D26275" s="2" t="n">
        <v>0.4335</v>
      </c>
      <c r="E26275" s="3" t="n">
        <v>6.00470000000001</v>
      </c>
    </row>
    <row r="26276" customFormat="false" ht="13.5" hidden="false" customHeight="false" outlineLevel="0" collapsed="false">
      <c r="A26276" s="7" t="n">
        <v>37896.6699074074</v>
      </c>
      <c r="B26276" s="8"/>
      <c r="C26276" s="0" t="n">
        <f aca="false">ROUND((A26276-$A$2)*(24*3600),0)</f>
        <v>147880</v>
      </c>
      <c r="D26276" s="2" t="n">
        <v>0.4335</v>
      </c>
      <c r="E26276" s="3" t="n">
        <v>6.00470000000001</v>
      </c>
    </row>
    <row r="26277" customFormat="false" ht="13.5" hidden="false" customHeight="false" outlineLevel="0" collapsed="false">
      <c r="A26277" s="7" t="n">
        <v>37896.6699189815</v>
      </c>
      <c r="B26277" s="8"/>
      <c r="C26277" s="0" t="n">
        <f aca="false">ROUND((A26277-$A$2)*(24*3600),0)</f>
        <v>147881</v>
      </c>
      <c r="D26277" s="2" t="n">
        <v>0.43348</v>
      </c>
      <c r="E26277" s="3" t="n">
        <v>6.00470000000001</v>
      </c>
    </row>
    <row r="26278" customFormat="false" ht="13.5" hidden="false" customHeight="false" outlineLevel="0" collapsed="false">
      <c r="A26278" s="7" t="n">
        <v>37896.6699305556</v>
      </c>
      <c r="B26278" s="8"/>
      <c r="C26278" s="0" t="n">
        <f aca="false">ROUND((A26278-$A$2)*(24*3600),0)</f>
        <v>147882</v>
      </c>
      <c r="D26278" s="2" t="n">
        <v>0.43349</v>
      </c>
      <c r="E26278" s="3" t="n">
        <v>6.00470000000001</v>
      </c>
    </row>
    <row r="26279" customFormat="false" ht="13.5" hidden="false" customHeight="false" outlineLevel="0" collapsed="false">
      <c r="A26279" s="7" t="n">
        <v>37896.6699421296</v>
      </c>
      <c r="B26279" s="8"/>
      <c r="C26279" s="0" t="n">
        <f aca="false">ROUND((A26279-$A$2)*(24*3600),0)</f>
        <v>147883</v>
      </c>
      <c r="D26279" s="2" t="n">
        <v>0.43349</v>
      </c>
      <c r="E26279" s="3" t="n">
        <v>6.00470000000001</v>
      </c>
    </row>
    <row r="26280" customFormat="false" ht="13.5" hidden="false" customHeight="false" outlineLevel="0" collapsed="false">
      <c r="A26280" s="7" t="n">
        <v>37896.6699537037</v>
      </c>
      <c r="B26280" s="8"/>
      <c r="C26280" s="0" t="n">
        <f aca="false">ROUND((A26280-$A$2)*(24*3600),0)</f>
        <v>147884</v>
      </c>
      <c r="D26280" s="2" t="n">
        <v>0.43349</v>
      </c>
      <c r="E26280" s="3" t="n">
        <v>6.00470000000001</v>
      </c>
    </row>
    <row r="26281" customFormat="false" ht="13.5" hidden="false" customHeight="false" outlineLevel="0" collapsed="false">
      <c r="A26281" s="7" t="n">
        <v>37896.6699652778</v>
      </c>
      <c r="B26281" s="8"/>
      <c r="C26281" s="0" t="n">
        <f aca="false">ROUND((A26281-$A$2)*(24*3600),0)</f>
        <v>147885</v>
      </c>
      <c r="D26281" s="2" t="n">
        <v>0.43349</v>
      </c>
      <c r="E26281" s="3" t="n">
        <v>6.00470000000001</v>
      </c>
    </row>
    <row r="26282" customFormat="false" ht="13.5" hidden="false" customHeight="false" outlineLevel="0" collapsed="false">
      <c r="A26282" s="7" t="n">
        <v>37896.6699768519</v>
      </c>
      <c r="B26282" s="8"/>
      <c r="C26282" s="0" t="n">
        <f aca="false">ROUND((A26282-$A$2)*(24*3600),0)</f>
        <v>147886</v>
      </c>
      <c r="D26282" s="2" t="n">
        <v>0.4335</v>
      </c>
      <c r="E26282" s="3" t="n">
        <v>6.00470000000001</v>
      </c>
    </row>
    <row r="26283" customFormat="false" ht="13.5" hidden="false" customHeight="false" outlineLevel="0" collapsed="false">
      <c r="A26283" s="7" t="n">
        <v>37896.6699884259</v>
      </c>
      <c r="B26283" s="8"/>
      <c r="C26283" s="0" t="n">
        <f aca="false">ROUND((A26283-$A$2)*(24*3600),0)</f>
        <v>147887</v>
      </c>
      <c r="D26283" s="2" t="n">
        <v>0.43348</v>
      </c>
      <c r="E26283" s="3" t="n">
        <v>6.00470000000001</v>
      </c>
    </row>
    <row r="26284" customFormat="false" ht="13.5" hidden="false" customHeight="false" outlineLevel="0" collapsed="false">
      <c r="A26284" s="7" t="n">
        <v>37896.67</v>
      </c>
      <c r="B26284" s="8"/>
      <c r="C26284" s="0" t="n">
        <f aca="false">ROUND((A26284-$A$2)*(24*3600),0)</f>
        <v>147888</v>
      </c>
      <c r="D26284" s="2" t="n">
        <v>0.43348</v>
      </c>
      <c r="E26284" s="3" t="n">
        <v>6.00470000000001</v>
      </c>
    </row>
    <row r="26285" customFormat="false" ht="13.5" hidden="false" customHeight="false" outlineLevel="0" collapsed="false">
      <c r="A26285" s="7" t="n">
        <v>37896.6700115741</v>
      </c>
      <c r="B26285" s="8"/>
      <c r="C26285" s="0" t="n">
        <f aca="false">ROUND((A26285-$A$2)*(24*3600),0)</f>
        <v>147889</v>
      </c>
      <c r="D26285" s="2" t="n">
        <v>0.43348</v>
      </c>
      <c r="E26285" s="3" t="n">
        <v>6.00470000000001</v>
      </c>
    </row>
    <row r="26286" customFormat="false" ht="13.5" hidden="false" customHeight="false" outlineLevel="0" collapsed="false">
      <c r="A26286" s="7" t="n">
        <v>37896.6700231481</v>
      </c>
      <c r="B26286" s="8"/>
      <c r="C26286" s="0" t="n">
        <f aca="false">ROUND((A26286-$A$2)*(24*3600),0)</f>
        <v>147890</v>
      </c>
      <c r="D26286" s="2" t="n">
        <v>0.43349</v>
      </c>
      <c r="E26286" s="3" t="n">
        <v>6.00470000000001</v>
      </c>
    </row>
    <row r="26287" customFormat="false" ht="13.5" hidden="false" customHeight="false" outlineLevel="0" collapsed="false">
      <c r="A26287" s="7" t="n">
        <v>37896.6700347222</v>
      </c>
      <c r="B26287" s="8"/>
      <c r="C26287" s="0" t="n">
        <f aca="false">ROUND((A26287-$A$2)*(24*3600),0)</f>
        <v>147891</v>
      </c>
      <c r="D26287" s="2" t="n">
        <v>0.43348</v>
      </c>
      <c r="E26287" s="3" t="n">
        <v>6.00470000000001</v>
      </c>
    </row>
    <row r="26288" customFormat="false" ht="13.5" hidden="false" customHeight="false" outlineLevel="0" collapsed="false">
      <c r="A26288" s="7" t="n">
        <v>37896.6700462963</v>
      </c>
      <c r="B26288" s="8"/>
      <c r="C26288" s="0" t="n">
        <f aca="false">ROUND((A26288-$A$2)*(24*3600),0)</f>
        <v>147892</v>
      </c>
      <c r="D26288" s="2" t="n">
        <v>0.43349</v>
      </c>
      <c r="E26288" s="3" t="n">
        <v>6.00470000000001</v>
      </c>
    </row>
    <row r="26289" customFormat="false" ht="13.5" hidden="false" customHeight="false" outlineLevel="0" collapsed="false">
      <c r="A26289" s="7" t="n">
        <v>37896.6700578704</v>
      </c>
      <c r="B26289" s="8"/>
      <c r="C26289" s="0" t="n">
        <f aca="false">ROUND((A26289-$A$2)*(24*3600),0)</f>
        <v>147893</v>
      </c>
      <c r="D26289" s="2" t="n">
        <v>0.43348</v>
      </c>
      <c r="E26289" s="3" t="n">
        <v>6.00470000000001</v>
      </c>
    </row>
    <row r="26290" customFormat="false" ht="13.5" hidden="false" customHeight="false" outlineLevel="0" collapsed="false">
      <c r="A26290" s="7" t="n">
        <v>37896.6700694444</v>
      </c>
      <c r="B26290" s="8"/>
      <c r="C26290" s="0" t="n">
        <f aca="false">ROUND((A26290-$A$2)*(24*3600),0)</f>
        <v>147894</v>
      </c>
      <c r="D26290" s="2" t="n">
        <v>0.43349</v>
      </c>
      <c r="E26290" s="3" t="n">
        <v>6.00470000000001</v>
      </c>
    </row>
    <row r="26291" customFormat="false" ht="13.5" hidden="false" customHeight="false" outlineLevel="0" collapsed="false">
      <c r="A26291" s="7" t="n">
        <v>37896.6700810185</v>
      </c>
      <c r="B26291" s="8"/>
      <c r="C26291" s="0" t="n">
        <f aca="false">ROUND((A26291-$A$2)*(24*3600),0)</f>
        <v>147895</v>
      </c>
      <c r="D26291" s="2" t="n">
        <v>0.43347</v>
      </c>
      <c r="E26291" s="3" t="n">
        <v>6.00470000000001</v>
      </c>
    </row>
    <row r="26292" customFormat="false" ht="13.5" hidden="false" customHeight="false" outlineLevel="0" collapsed="false">
      <c r="A26292" s="7" t="n">
        <v>37896.6700925926</v>
      </c>
      <c r="B26292" s="8"/>
      <c r="C26292" s="0" t="n">
        <f aca="false">ROUND((A26292-$A$2)*(24*3600),0)</f>
        <v>147896</v>
      </c>
      <c r="D26292" s="2" t="n">
        <v>0.43348</v>
      </c>
      <c r="E26292" s="3" t="n">
        <v>6.00470000000001</v>
      </c>
    </row>
    <row r="26293" customFormat="false" ht="13.5" hidden="false" customHeight="false" outlineLevel="0" collapsed="false">
      <c r="A26293" s="7" t="n">
        <v>37896.6701041667</v>
      </c>
      <c r="B26293" s="8"/>
      <c r="C26293" s="0" t="n">
        <f aca="false">ROUND((A26293-$A$2)*(24*3600),0)</f>
        <v>147897</v>
      </c>
      <c r="D26293" s="2" t="n">
        <v>0.43348</v>
      </c>
      <c r="E26293" s="3" t="n">
        <v>6.00470000000001</v>
      </c>
    </row>
    <row r="26294" customFormat="false" ht="13.5" hidden="false" customHeight="false" outlineLevel="0" collapsed="false">
      <c r="A26294" s="7" t="n">
        <v>37896.6701157407</v>
      </c>
      <c r="B26294" s="8"/>
      <c r="C26294" s="0" t="n">
        <f aca="false">ROUND((A26294-$A$2)*(24*3600),0)</f>
        <v>147898</v>
      </c>
      <c r="D26294" s="2" t="n">
        <v>0.43348</v>
      </c>
      <c r="E26294" s="3" t="n">
        <v>6.00470000000001</v>
      </c>
    </row>
    <row r="26295" customFormat="false" ht="13.5" hidden="false" customHeight="false" outlineLevel="0" collapsed="false">
      <c r="A26295" s="7" t="n">
        <v>37896.6701273148</v>
      </c>
      <c r="B26295" s="8"/>
      <c r="C26295" s="0" t="n">
        <f aca="false">ROUND((A26295-$A$2)*(24*3600),0)</f>
        <v>147899</v>
      </c>
      <c r="D26295" s="2" t="n">
        <v>0.43347</v>
      </c>
      <c r="E26295" s="3" t="n">
        <v>6.07984634146342</v>
      </c>
    </row>
    <row r="26296" customFormat="false" ht="13.5" hidden="false" customHeight="false" outlineLevel="0" collapsed="false">
      <c r="A26296" s="7" t="n">
        <v>37896.6701388889</v>
      </c>
      <c r="B26296" s="8"/>
      <c r="C26296" s="0" t="n">
        <f aca="false">ROUND((A26296-$A$2)*(24*3600),0)</f>
        <v>147900</v>
      </c>
      <c r="D26296" s="2" t="n">
        <v>0.43348</v>
      </c>
      <c r="E26296" s="3" t="n">
        <v>6.07984634146342</v>
      </c>
    </row>
    <row r="26297" customFormat="false" ht="13.5" hidden="false" customHeight="false" outlineLevel="0" collapsed="false">
      <c r="A26297" s="7" t="n">
        <v>37896.670150463</v>
      </c>
      <c r="B26297" s="8"/>
      <c r="C26297" s="0" t="n">
        <f aca="false">ROUND((A26297-$A$2)*(24*3600),0)</f>
        <v>147901</v>
      </c>
      <c r="D26297" s="2" t="n">
        <v>0.43348</v>
      </c>
      <c r="E26297" s="3" t="n">
        <v>6.07984634146342</v>
      </c>
    </row>
    <row r="26298" customFormat="false" ht="13.5" hidden="false" customHeight="false" outlineLevel="0" collapsed="false">
      <c r="A26298" s="7" t="n">
        <v>37896.670162037</v>
      </c>
      <c r="B26298" s="8"/>
      <c r="C26298" s="0" t="n">
        <f aca="false">ROUND((A26298-$A$2)*(24*3600),0)</f>
        <v>147902</v>
      </c>
      <c r="D26298" s="2" t="n">
        <v>0.43348</v>
      </c>
      <c r="E26298" s="3" t="n">
        <v>6.07984634146342</v>
      </c>
    </row>
    <row r="26299" customFormat="false" ht="13.5" hidden="false" customHeight="false" outlineLevel="0" collapsed="false">
      <c r="A26299" s="7" t="n">
        <v>37896.6701736111</v>
      </c>
      <c r="B26299" s="8"/>
      <c r="C26299" s="0" t="n">
        <f aca="false">ROUND((A26299-$A$2)*(24*3600),0)</f>
        <v>147903</v>
      </c>
      <c r="D26299" s="2" t="n">
        <v>0.43348</v>
      </c>
      <c r="E26299" s="3" t="n">
        <v>6.07984634146342</v>
      </c>
    </row>
    <row r="26300" customFormat="false" ht="13.5" hidden="false" customHeight="false" outlineLevel="0" collapsed="false">
      <c r="A26300" s="7" t="n">
        <v>37896.6701851852</v>
      </c>
      <c r="B26300" s="8"/>
      <c r="C26300" s="0" t="n">
        <f aca="false">ROUND((A26300-$A$2)*(24*3600),0)</f>
        <v>147904</v>
      </c>
      <c r="D26300" s="2" t="n">
        <v>0.43346</v>
      </c>
      <c r="E26300" s="3" t="n">
        <v>6.07984634146342</v>
      </c>
    </row>
    <row r="26301" customFormat="false" ht="13.5" hidden="false" customHeight="false" outlineLevel="0" collapsed="false">
      <c r="A26301" s="7" t="n">
        <v>37896.6701967593</v>
      </c>
      <c r="B26301" s="8"/>
      <c r="C26301" s="0" t="n">
        <f aca="false">ROUND((A26301-$A$2)*(24*3600),0)</f>
        <v>147905</v>
      </c>
      <c r="D26301" s="2" t="n">
        <v>0.43348</v>
      </c>
      <c r="E26301" s="3" t="n">
        <v>6.07984634146342</v>
      </c>
    </row>
    <row r="26302" customFormat="false" ht="13.5" hidden="false" customHeight="false" outlineLevel="0" collapsed="false">
      <c r="A26302" s="7" t="n">
        <v>37896.6702083333</v>
      </c>
      <c r="B26302" s="8"/>
      <c r="C26302" s="0" t="n">
        <f aca="false">ROUND((A26302-$A$2)*(24*3600),0)</f>
        <v>147906</v>
      </c>
      <c r="D26302" s="2" t="n">
        <v>0.43347</v>
      </c>
      <c r="E26302" s="3" t="n">
        <v>6.07984634146342</v>
      </c>
    </row>
    <row r="26303" customFormat="false" ht="13.5" hidden="false" customHeight="false" outlineLevel="0" collapsed="false">
      <c r="A26303" s="7" t="n">
        <v>37896.6702199074</v>
      </c>
      <c r="B26303" s="8"/>
      <c r="C26303" s="0" t="n">
        <f aca="false">ROUND((A26303-$A$2)*(24*3600),0)</f>
        <v>147907</v>
      </c>
      <c r="D26303" s="2" t="n">
        <v>0.43348</v>
      </c>
      <c r="E26303" s="3" t="n">
        <v>6.07984634146342</v>
      </c>
    </row>
    <row r="26304" customFormat="false" ht="13.5" hidden="false" customHeight="false" outlineLevel="0" collapsed="false">
      <c r="A26304" s="7" t="n">
        <v>37896.6702314815</v>
      </c>
      <c r="B26304" s="8"/>
      <c r="C26304" s="0" t="n">
        <f aca="false">ROUND((A26304-$A$2)*(24*3600),0)</f>
        <v>147908</v>
      </c>
      <c r="D26304" s="2" t="n">
        <v>0.43346</v>
      </c>
      <c r="E26304" s="3" t="n">
        <v>6.07984634146342</v>
      </c>
    </row>
    <row r="26305" customFormat="false" ht="13.5" hidden="false" customHeight="false" outlineLevel="0" collapsed="false">
      <c r="A26305" s="7" t="n">
        <v>37896.6702430556</v>
      </c>
      <c r="B26305" s="8"/>
      <c r="C26305" s="0" t="n">
        <f aca="false">ROUND((A26305-$A$2)*(24*3600),0)</f>
        <v>147909</v>
      </c>
      <c r="D26305" s="2" t="n">
        <v>0.43348</v>
      </c>
      <c r="E26305" s="3" t="n">
        <v>6.07984634146342</v>
      </c>
    </row>
    <row r="26306" customFormat="false" ht="13.5" hidden="false" customHeight="false" outlineLevel="0" collapsed="false">
      <c r="A26306" s="7" t="n">
        <v>37896.6702546296</v>
      </c>
      <c r="B26306" s="8"/>
      <c r="C26306" s="0" t="n">
        <f aca="false">ROUND((A26306-$A$2)*(24*3600),0)</f>
        <v>147910</v>
      </c>
      <c r="D26306" s="2" t="n">
        <v>0.43348</v>
      </c>
      <c r="E26306" s="3" t="n">
        <v>6.07984634146342</v>
      </c>
    </row>
    <row r="26307" customFormat="false" ht="13.5" hidden="false" customHeight="false" outlineLevel="0" collapsed="false">
      <c r="A26307" s="7" t="n">
        <v>37896.6702662037</v>
      </c>
      <c r="B26307" s="8"/>
      <c r="C26307" s="0" t="n">
        <f aca="false">ROUND((A26307-$A$2)*(24*3600),0)</f>
        <v>147911</v>
      </c>
      <c r="D26307" s="2" t="n">
        <v>0.43347</v>
      </c>
      <c r="E26307" s="3" t="n">
        <v>6.07984634146342</v>
      </c>
    </row>
    <row r="26308" customFormat="false" ht="13.5" hidden="false" customHeight="false" outlineLevel="0" collapsed="false">
      <c r="A26308" s="7" t="n">
        <v>37896.6702777778</v>
      </c>
      <c r="B26308" s="8"/>
      <c r="C26308" s="0" t="n">
        <f aca="false">ROUND((A26308-$A$2)*(24*3600),0)</f>
        <v>147912</v>
      </c>
      <c r="D26308" s="2" t="n">
        <v>0.43346</v>
      </c>
      <c r="E26308" s="3" t="n">
        <v>6.07984634146342</v>
      </c>
    </row>
    <row r="26309" customFormat="false" ht="13.5" hidden="false" customHeight="false" outlineLevel="0" collapsed="false">
      <c r="A26309" s="7" t="n">
        <v>37896.6702893519</v>
      </c>
      <c r="B26309" s="8"/>
      <c r="C26309" s="0" t="n">
        <f aca="false">ROUND((A26309-$A$2)*(24*3600),0)</f>
        <v>147913</v>
      </c>
      <c r="D26309" s="2" t="n">
        <v>0.43347</v>
      </c>
      <c r="E26309" s="3" t="n">
        <v>6.07984634146342</v>
      </c>
    </row>
    <row r="26310" customFormat="false" ht="13.5" hidden="false" customHeight="false" outlineLevel="0" collapsed="false">
      <c r="A26310" s="7" t="n">
        <v>37896.6703009259</v>
      </c>
      <c r="B26310" s="8"/>
      <c r="C26310" s="0" t="n">
        <f aca="false">ROUND((A26310-$A$2)*(24*3600),0)</f>
        <v>147914</v>
      </c>
      <c r="D26310" s="2" t="n">
        <v>0.43346</v>
      </c>
      <c r="E26310" s="3" t="n">
        <v>6.07984634146342</v>
      </c>
    </row>
    <row r="26311" customFormat="false" ht="13.5" hidden="false" customHeight="false" outlineLevel="0" collapsed="false">
      <c r="A26311" s="7" t="n">
        <v>37896.6703125</v>
      </c>
      <c r="B26311" s="8"/>
      <c r="C26311" s="0" t="n">
        <f aca="false">ROUND((A26311-$A$2)*(24*3600),0)</f>
        <v>147915</v>
      </c>
      <c r="D26311" s="2" t="n">
        <v>0.43347</v>
      </c>
      <c r="E26311" s="3" t="n">
        <v>6.07984634146342</v>
      </c>
    </row>
    <row r="26312" customFormat="false" ht="13.5" hidden="false" customHeight="false" outlineLevel="0" collapsed="false">
      <c r="A26312" s="7" t="n">
        <v>37896.6703240741</v>
      </c>
      <c r="B26312" s="8"/>
      <c r="C26312" s="0" t="n">
        <f aca="false">ROUND((A26312-$A$2)*(24*3600),0)</f>
        <v>147916</v>
      </c>
      <c r="D26312" s="2" t="n">
        <v>0.43346</v>
      </c>
      <c r="E26312" s="3" t="n">
        <v>6.07984634146342</v>
      </c>
    </row>
    <row r="26313" customFormat="false" ht="13.5" hidden="false" customHeight="false" outlineLevel="0" collapsed="false">
      <c r="A26313" s="7" t="n">
        <v>37896.6703356481</v>
      </c>
      <c r="B26313" s="8"/>
      <c r="C26313" s="0" t="n">
        <f aca="false">ROUND((A26313-$A$2)*(24*3600),0)</f>
        <v>147917</v>
      </c>
      <c r="D26313" s="2" t="n">
        <v>0.43347</v>
      </c>
      <c r="E26313" s="3" t="n">
        <v>6.07984634146342</v>
      </c>
    </row>
    <row r="26314" customFormat="false" ht="13.5" hidden="false" customHeight="false" outlineLevel="0" collapsed="false">
      <c r="A26314" s="7" t="n">
        <v>37896.6703472222</v>
      </c>
      <c r="B26314" s="8"/>
      <c r="C26314" s="0" t="n">
        <f aca="false">ROUND((A26314-$A$2)*(24*3600),0)</f>
        <v>147918</v>
      </c>
      <c r="D26314" s="2" t="n">
        <v>0.43346</v>
      </c>
      <c r="E26314" s="3" t="n">
        <v>6.07984634146342</v>
      </c>
    </row>
    <row r="26315" customFormat="false" ht="13.5" hidden="false" customHeight="false" outlineLevel="0" collapsed="false">
      <c r="A26315" s="7" t="n">
        <v>37896.6703587963</v>
      </c>
      <c r="B26315" s="8"/>
      <c r="C26315" s="0" t="n">
        <f aca="false">ROUND((A26315-$A$2)*(24*3600),0)</f>
        <v>147919</v>
      </c>
      <c r="D26315" s="2" t="n">
        <v>0.43348</v>
      </c>
      <c r="E26315" s="3" t="n">
        <v>6.07984634146342</v>
      </c>
    </row>
    <row r="26316" customFormat="false" ht="13.5" hidden="false" customHeight="false" outlineLevel="0" collapsed="false">
      <c r="A26316" s="7" t="n">
        <v>37896.6703703704</v>
      </c>
      <c r="B26316" s="8"/>
      <c r="C26316" s="0" t="n">
        <f aca="false">ROUND((A26316-$A$2)*(24*3600),0)</f>
        <v>147920</v>
      </c>
      <c r="D26316" s="2" t="n">
        <v>0.43346</v>
      </c>
      <c r="E26316" s="3" t="n">
        <v>6.07984634146342</v>
      </c>
    </row>
    <row r="26317" customFormat="false" ht="13.5" hidden="false" customHeight="false" outlineLevel="0" collapsed="false">
      <c r="A26317" s="7" t="n">
        <v>37896.6703819444</v>
      </c>
      <c r="B26317" s="8"/>
      <c r="C26317" s="0" t="n">
        <f aca="false">ROUND((A26317-$A$2)*(24*3600),0)</f>
        <v>147921</v>
      </c>
      <c r="D26317" s="2" t="n">
        <v>0.43344</v>
      </c>
      <c r="E26317" s="3" t="n">
        <v>6.07984634146342</v>
      </c>
    </row>
    <row r="26318" customFormat="false" ht="13.5" hidden="false" customHeight="false" outlineLevel="0" collapsed="false">
      <c r="A26318" s="7" t="n">
        <v>37896.6703935185</v>
      </c>
      <c r="B26318" s="8"/>
      <c r="C26318" s="0" t="n">
        <f aca="false">ROUND((A26318-$A$2)*(24*3600),0)</f>
        <v>147922</v>
      </c>
      <c r="D26318" s="2" t="n">
        <v>0.43347</v>
      </c>
      <c r="E26318" s="3" t="n">
        <v>6.07984634146342</v>
      </c>
    </row>
    <row r="26319" customFormat="false" ht="13.5" hidden="false" customHeight="false" outlineLevel="0" collapsed="false">
      <c r="A26319" s="7" t="n">
        <v>37896.6704050926</v>
      </c>
      <c r="B26319" s="8"/>
      <c r="C26319" s="0" t="n">
        <f aca="false">ROUND((A26319-$A$2)*(24*3600),0)</f>
        <v>147923</v>
      </c>
      <c r="D26319" s="2" t="n">
        <v>0.43346</v>
      </c>
      <c r="E26319" s="3" t="n">
        <v>6.07984634146342</v>
      </c>
    </row>
    <row r="26320" customFormat="false" ht="13.5" hidden="false" customHeight="false" outlineLevel="0" collapsed="false">
      <c r="A26320" s="7" t="n">
        <v>37896.6704166667</v>
      </c>
      <c r="B26320" s="8"/>
      <c r="C26320" s="0" t="n">
        <f aca="false">ROUND((A26320-$A$2)*(24*3600),0)</f>
        <v>147924</v>
      </c>
      <c r="D26320" s="2" t="n">
        <v>0.43346</v>
      </c>
      <c r="E26320" s="3" t="n">
        <v>6.07984634146342</v>
      </c>
    </row>
    <row r="26321" customFormat="false" ht="13.5" hidden="false" customHeight="false" outlineLevel="0" collapsed="false">
      <c r="A26321" s="7" t="n">
        <v>37896.6704282407</v>
      </c>
      <c r="B26321" s="8"/>
      <c r="C26321" s="0" t="n">
        <f aca="false">ROUND((A26321-$A$2)*(24*3600),0)</f>
        <v>147925</v>
      </c>
      <c r="D26321" s="2" t="n">
        <v>0.43346</v>
      </c>
      <c r="E26321" s="3" t="n">
        <v>6.07984634146342</v>
      </c>
    </row>
    <row r="26322" customFormat="false" ht="13.5" hidden="false" customHeight="false" outlineLevel="0" collapsed="false">
      <c r="A26322" s="7" t="n">
        <v>37896.6704398148</v>
      </c>
      <c r="B26322" s="8"/>
      <c r="C26322" s="0" t="n">
        <f aca="false">ROUND((A26322-$A$2)*(24*3600),0)</f>
        <v>147926</v>
      </c>
      <c r="D26322" s="2" t="n">
        <v>0.43346</v>
      </c>
      <c r="E26322" s="3" t="n">
        <v>6.07984634146342</v>
      </c>
    </row>
    <row r="26323" customFormat="false" ht="13.5" hidden="false" customHeight="false" outlineLevel="0" collapsed="false">
      <c r="A26323" s="7" t="n">
        <v>37896.6704513889</v>
      </c>
      <c r="B26323" s="8"/>
      <c r="C26323" s="0" t="n">
        <f aca="false">ROUND((A26323-$A$2)*(24*3600),0)</f>
        <v>147927</v>
      </c>
      <c r="D26323" s="2" t="n">
        <v>0.43347</v>
      </c>
      <c r="E26323" s="3" t="n">
        <v>6.07984634146342</v>
      </c>
    </row>
    <row r="26324" customFormat="false" ht="13.5" hidden="false" customHeight="false" outlineLevel="0" collapsed="false">
      <c r="A26324" s="7" t="n">
        <v>37896.670462963</v>
      </c>
      <c r="B26324" s="8"/>
      <c r="C26324" s="0" t="n">
        <f aca="false">ROUND((A26324-$A$2)*(24*3600),0)</f>
        <v>147928</v>
      </c>
      <c r="D26324" s="2" t="n">
        <v>0.43346</v>
      </c>
      <c r="E26324" s="3" t="n">
        <v>6.07984634146342</v>
      </c>
    </row>
    <row r="26325" customFormat="false" ht="13.5" hidden="false" customHeight="false" outlineLevel="0" collapsed="false">
      <c r="A26325" s="7" t="n">
        <v>37896.670474537</v>
      </c>
      <c r="B26325" s="8"/>
      <c r="C26325" s="0" t="n">
        <f aca="false">ROUND((A26325-$A$2)*(24*3600),0)</f>
        <v>147929</v>
      </c>
      <c r="D26325" s="2" t="n">
        <v>0.43346</v>
      </c>
      <c r="E26325" s="3" t="n">
        <v>6.07984634146342</v>
      </c>
    </row>
    <row r="26326" customFormat="false" ht="13.5" hidden="false" customHeight="false" outlineLevel="0" collapsed="false">
      <c r="A26326" s="7" t="n">
        <v>37896.6704861111</v>
      </c>
      <c r="B26326" s="8"/>
      <c r="C26326" s="0" t="n">
        <f aca="false">ROUND((A26326-$A$2)*(24*3600),0)</f>
        <v>147930</v>
      </c>
      <c r="D26326" s="2" t="n">
        <v>0.43346</v>
      </c>
      <c r="E26326" s="3" t="n">
        <v>6.07984634146342</v>
      </c>
    </row>
    <row r="26327" customFormat="false" ht="13.5" hidden="false" customHeight="false" outlineLevel="0" collapsed="false">
      <c r="A26327" s="7" t="n">
        <v>37896.6704976852</v>
      </c>
      <c r="B26327" s="8"/>
      <c r="C26327" s="0" t="n">
        <f aca="false">ROUND((A26327-$A$2)*(24*3600),0)</f>
        <v>147931</v>
      </c>
      <c r="D26327" s="2" t="n">
        <v>0.43346</v>
      </c>
      <c r="E26327" s="3" t="n">
        <v>6.07984634146342</v>
      </c>
    </row>
    <row r="26328" customFormat="false" ht="13.5" hidden="false" customHeight="false" outlineLevel="0" collapsed="false">
      <c r="A26328" s="7" t="n">
        <v>37896.6705092593</v>
      </c>
      <c r="B26328" s="8"/>
      <c r="C26328" s="0" t="n">
        <f aca="false">ROUND((A26328-$A$2)*(24*3600),0)</f>
        <v>147932</v>
      </c>
      <c r="D26328" s="2" t="n">
        <v>0.43344</v>
      </c>
      <c r="E26328" s="3" t="n">
        <v>6.07984634146342</v>
      </c>
    </row>
    <row r="26329" customFormat="false" ht="13.5" hidden="false" customHeight="false" outlineLevel="0" collapsed="false">
      <c r="A26329" s="7" t="n">
        <v>37896.6705208333</v>
      </c>
      <c r="B26329" s="8"/>
      <c r="C26329" s="0" t="n">
        <f aca="false">ROUND((A26329-$A$2)*(24*3600),0)</f>
        <v>147933</v>
      </c>
      <c r="D26329" s="2" t="n">
        <v>0.43346</v>
      </c>
      <c r="E26329" s="3" t="n">
        <v>6.07984634146342</v>
      </c>
    </row>
    <row r="26330" customFormat="false" ht="13.5" hidden="false" customHeight="false" outlineLevel="0" collapsed="false">
      <c r="A26330" s="7" t="n">
        <v>37896.6705324074</v>
      </c>
      <c r="B26330" s="8"/>
      <c r="C26330" s="0" t="n">
        <f aca="false">ROUND((A26330-$A$2)*(24*3600),0)</f>
        <v>147934</v>
      </c>
      <c r="D26330" s="2" t="n">
        <v>0.43344</v>
      </c>
      <c r="E26330" s="3" t="n">
        <v>6.07984634146342</v>
      </c>
    </row>
    <row r="26331" customFormat="false" ht="13.5" hidden="false" customHeight="false" outlineLevel="0" collapsed="false">
      <c r="A26331" s="7" t="n">
        <v>37896.6705439815</v>
      </c>
      <c r="B26331" s="8"/>
      <c r="C26331" s="0" t="n">
        <f aca="false">ROUND((A26331-$A$2)*(24*3600),0)</f>
        <v>147935</v>
      </c>
      <c r="D26331" s="2" t="n">
        <v>0.43346</v>
      </c>
      <c r="E26331" s="3" t="n">
        <v>6.07984634146342</v>
      </c>
    </row>
    <row r="26332" customFormat="false" ht="13.5" hidden="false" customHeight="false" outlineLevel="0" collapsed="false">
      <c r="A26332" s="7" t="n">
        <v>37896.6705555556</v>
      </c>
      <c r="B26332" s="8"/>
      <c r="C26332" s="0" t="n">
        <f aca="false">ROUND((A26332-$A$2)*(24*3600),0)</f>
        <v>147936</v>
      </c>
      <c r="D26332" s="2" t="n">
        <v>0.43346</v>
      </c>
      <c r="E26332" s="3" t="n">
        <v>6.07984634146342</v>
      </c>
    </row>
    <row r="26333" customFormat="false" ht="13.5" hidden="false" customHeight="false" outlineLevel="0" collapsed="false">
      <c r="A26333" s="7" t="n">
        <v>37896.6705671296</v>
      </c>
      <c r="B26333" s="8"/>
      <c r="C26333" s="0" t="n">
        <f aca="false">ROUND((A26333-$A$2)*(24*3600),0)</f>
        <v>147937</v>
      </c>
      <c r="D26333" s="2" t="n">
        <v>0.43344</v>
      </c>
      <c r="E26333" s="3" t="n">
        <v>6.07984634146342</v>
      </c>
    </row>
    <row r="26334" customFormat="false" ht="13.5" hidden="false" customHeight="false" outlineLevel="0" collapsed="false">
      <c r="A26334" s="7" t="n">
        <v>37896.6705787037</v>
      </c>
      <c r="B26334" s="8"/>
      <c r="C26334" s="0" t="n">
        <f aca="false">ROUND((A26334-$A$2)*(24*3600),0)</f>
        <v>147938</v>
      </c>
      <c r="D26334" s="2" t="n">
        <v>0.43344</v>
      </c>
      <c r="E26334" s="3" t="n">
        <v>6.07984634146342</v>
      </c>
    </row>
    <row r="26335" customFormat="false" ht="13.5" hidden="false" customHeight="false" outlineLevel="0" collapsed="false">
      <c r="A26335" s="7" t="n">
        <v>37896.6705902778</v>
      </c>
      <c r="B26335" s="8"/>
      <c r="C26335" s="0" t="n">
        <f aca="false">ROUND((A26335-$A$2)*(24*3600),0)</f>
        <v>147939</v>
      </c>
      <c r="D26335" s="2" t="n">
        <v>0.43346</v>
      </c>
      <c r="E26335" s="3" t="n">
        <v>6.07984634146342</v>
      </c>
    </row>
    <row r="26336" customFormat="false" ht="13.5" hidden="false" customHeight="false" outlineLevel="0" collapsed="false">
      <c r="A26336" s="7" t="n">
        <v>37896.6706018519</v>
      </c>
      <c r="B26336" s="8"/>
      <c r="C26336" s="0" t="n">
        <f aca="false">ROUND((A26336-$A$2)*(24*3600),0)</f>
        <v>147940</v>
      </c>
      <c r="D26336" s="2" t="n">
        <v>0.43343</v>
      </c>
      <c r="E26336" s="3" t="n">
        <v>6.10874878048781</v>
      </c>
    </row>
    <row r="26337" customFormat="false" ht="13.5" hidden="false" customHeight="false" outlineLevel="0" collapsed="false">
      <c r="A26337" s="7" t="n">
        <v>37896.6706134259</v>
      </c>
      <c r="B26337" s="8"/>
      <c r="C26337" s="0" t="n">
        <f aca="false">ROUND((A26337-$A$2)*(24*3600),0)</f>
        <v>147941</v>
      </c>
      <c r="D26337" s="2" t="n">
        <v>0.43346</v>
      </c>
      <c r="E26337" s="3" t="n">
        <v>6.10874878048781</v>
      </c>
    </row>
    <row r="26338" customFormat="false" ht="13.5" hidden="false" customHeight="false" outlineLevel="0" collapsed="false">
      <c r="A26338" s="7" t="n">
        <v>37896.670625</v>
      </c>
      <c r="B26338" s="8"/>
      <c r="C26338" s="0" t="n">
        <f aca="false">ROUND((A26338-$A$2)*(24*3600),0)</f>
        <v>147942</v>
      </c>
      <c r="D26338" s="2" t="n">
        <v>0.43346</v>
      </c>
      <c r="E26338" s="3" t="n">
        <v>6.10874878048781</v>
      </c>
    </row>
    <row r="26339" customFormat="false" ht="13.5" hidden="false" customHeight="false" outlineLevel="0" collapsed="false">
      <c r="A26339" s="7" t="n">
        <v>37896.6706365741</v>
      </c>
      <c r="B26339" s="8"/>
      <c r="C26339" s="0" t="n">
        <f aca="false">ROUND((A26339-$A$2)*(24*3600),0)</f>
        <v>147943</v>
      </c>
      <c r="D26339" s="2" t="n">
        <v>0.43344</v>
      </c>
      <c r="E26339" s="3" t="n">
        <v>6.10874878048781</v>
      </c>
    </row>
    <row r="26340" customFormat="false" ht="13.5" hidden="false" customHeight="false" outlineLevel="0" collapsed="false">
      <c r="A26340" s="7" t="n">
        <v>37896.6706481481</v>
      </c>
      <c r="B26340" s="8"/>
      <c r="C26340" s="0" t="n">
        <f aca="false">ROUND((A26340-$A$2)*(24*3600),0)</f>
        <v>147944</v>
      </c>
      <c r="D26340" s="2" t="n">
        <v>0.43344</v>
      </c>
      <c r="E26340" s="3" t="n">
        <v>6.10874878048781</v>
      </c>
    </row>
    <row r="26341" customFormat="false" ht="13.5" hidden="false" customHeight="false" outlineLevel="0" collapsed="false">
      <c r="A26341" s="7" t="n">
        <v>37896.6706597222</v>
      </c>
      <c r="B26341" s="8"/>
      <c r="C26341" s="0" t="n">
        <f aca="false">ROUND((A26341-$A$2)*(24*3600),0)</f>
        <v>147945</v>
      </c>
      <c r="D26341" s="2" t="n">
        <v>0.43343</v>
      </c>
      <c r="E26341" s="3" t="n">
        <v>6.10874878048781</v>
      </c>
    </row>
    <row r="26342" customFormat="false" ht="13.5" hidden="false" customHeight="false" outlineLevel="0" collapsed="false">
      <c r="A26342" s="7" t="n">
        <v>37896.6706712963</v>
      </c>
      <c r="B26342" s="8"/>
      <c r="C26342" s="0" t="n">
        <f aca="false">ROUND((A26342-$A$2)*(24*3600),0)</f>
        <v>147946</v>
      </c>
      <c r="D26342" s="2" t="n">
        <v>0.43344</v>
      </c>
      <c r="E26342" s="3" t="n">
        <v>6.10874878048781</v>
      </c>
    </row>
    <row r="26343" customFormat="false" ht="13.5" hidden="false" customHeight="false" outlineLevel="0" collapsed="false">
      <c r="A26343" s="7" t="n">
        <v>37896.6706828704</v>
      </c>
      <c r="B26343" s="8"/>
      <c r="C26343" s="0" t="n">
        <f aca="false">ROUND((A26343-$A$2)*(24*3600),0)</f>
        <v>147947</v>
      </c>
      <c r="D26343" s="2" t="n">
        <v>0.43343</v>
      </c>
      <c r="E26343" s="3" t="n">
        <v>6.10874878048781</v>
      </c>
    </row>
    <row r="26344" customFormat="false" ht="13.5" hidden="false" customHeight="false" outlineLevel="0" collapsed="false">
      <c r="A26344" s="7" t="n">
        <v>37896.6706944444</v>
      </c>
      <c r="B26344" s="8"/>
      <c r="C26344" s="0" t="n">
        <f aca="false">ROUND((A26344-$A$2)*(24*3600),0)</f>
        <v>147948</v>
      </c>
      <c r="D26344" s="2" t="n">
        <v>0.43343</v>
      </c>
      <c r="E26344" s="3" t="n">
        <v>6.10874878048781</v>
      </c>
    </row>
    <row r="26345" customFormat="false" ht="13.5" hidden="false" customHeight="false" outlineLevel="0" collapsed="false">
      <c r="A26345" s="7" t="n">
        <v>37896.6707060185</v>
      </c>
      <c r="B26345" s="8"/>
      <c r="C26345" s="0" t="n">
        <f aca="false">ROUND((A26345-$A$2)*(24*3600),0)</f>
        <v>147949</v>
      </c>
      <c r="D26345" s="2" t="n">
        <v>0.43343</v>
      </c>
      <c r="E26345" s="3" t="n">
        <v>6.10874878048781</v>
      </c>
    </row>
    <row r="26346" customFormat="false" ht="13.5" hidden="false" customHeight="false" outlineLevel="0" collapsed="false">
      <c r="A26346" s="7" t="n">
        <v>37896.6707175926</v>
      </c>
      <c r="B26346" s="8"/>
      <c r="C26346" s="0" t="n">
        <f aca="false">ROUND((A26346-$A$2)*(24*3600),0)</f>
        <v>147950</v>
      </c>
      <c r="D26346" s="2" t="n">
        <v>0.43343</v>
      </c>
      <c r="E26346" s="3" t="n">
        <v>6.10874878048781</v>
      </c>
    </row>
    <row r="26347" customFormat="false" ht="13.5" hidden="false" customHeight="false" outlineLevel="0" collapsed="false">
      <c r="A26347" s="7" t="n">
        <v>37896.6707291667</v>
      </c>
      <c r="B26347" s="8"/>
      <c r="C26347" s="0" t="n">
        <f aca="false">ROUND((A26347-$A$2)*(24*3600),0)</f>
        <v>147951</v>
      </c>
      <c r="D26347" s="2" t="n">
        <v>0.43344</v>
      </c>
      <c r="E26347" s="3" t="n">
        <v>6.10874878048781</v>
      </c>
    </row>
    <row r="26348" customFormat="false" ht="13.5" hidden="false" customHeight="false" outlineLevel="0" collapsed="false">
      <c r="A26348" s="7" t="n">
        <v>37896.6707407407</v>
      </c>
      <c r="B26348" s="8"/>
      <c r="C26348" s="0" t="n">
        <f aca="false">ROUND((A26348-$A$2)*(24*3600),0)</f>
        <v>147952</v>
      </c>
      <c r="D26348" s="2" t="n">
        <v>0.43343</v>
      </c>
      <c r="E26348" s="3" t="n">
        <v>6.10874878048781</v>
      </c>
    </row>
    <row r="26349" customFormat="false" ht="13.5" hidden="false" customHeight="false" outlineLevel="0" collapsed="false">
      <c r="A26349" s="7" t="n">
        <v>37896.6707523148</v>
      </c>
      <c r="B26349" s="8"/>
      <c r="C26349" s="0" t="n">
        <f aca="false">ROUND((A26349-$A$2)*(24*3600),0)</f>
        <v>147953</v>
      </c>
      <c r="D26349" s="2" t="n">
        <v>0.43343</v>
      </c>
      <c r="E26349" s="3" t="n">
        <v>6.10874878048781</v>
      </c>
    </row>
    <row r="26350" customFormat="false" ht="13.5" hidden="false" customHeight="false" outlineLevel="0" collapsed="false">
      <c r="A26350" s="7" t="n">
        <v>37896.6707638889</v>
      </c>
      <c r="B26350" s="8"/>
      <c r="C26350" s="0" t="n">
        <f aca="false">ROUND((A26350-$A$2)*(24*3600),0)</f>
        <v>147954</v>
      </c>
      <c r="D26350" s="2" t="n">
        <v>0.43343</v>
      </c>
      <c r="E26350" s="3" t="n">
        <v>6.10874878048781</v>
      </c>
    </row>
    <row r="26351" customFormat="false" ht="13.5" hidden="false" customHeight="false" outlineLevel="0" collapsed="false">
      <c r="A26351" s="7" t="n">
        <v>37896.670775463</v>
      </c>
      <c r="B26351" s="8"/>
      <c r="C26351" s="0" t="n">
        <f aca="false">ROUND((A26351-$A$2)*(24*3600),0)</f>
        <v>147955</v>
      </c>
      <c r="D26351" s="2" t="n">
        <v>0.43344</v>
      </c>
      <c r="E26351" s="3" t="n">
        <v>6.10874878048781</v>
      </c>
    </row>
    <row r="26352" customFormat="false" ht="13.5" hidden="false" customHeight="false" outlineLevel="0" collapsed="false">
      <c r="A26352" s="7" t="n">
        <v>37896.670787037</v>
      </c>
      <c r="B26352" s="8"/>
      <c r="C26352" s="0" t="n">
        <f aca="false">ROUND((A26352-$A$2)*(24*3600),0)</f>
        <v>147956</v>
      </c>
      <c r="D26352" s="2" t="n">
        <v>0.43343</v>
      </c>
      <c r="E26352" s="3" t="n">
        <v>6.10874878048781</v>
      </c>
    </row>
    <row r="26353" customFormat="false" ht="13.5" hidden="false" customHeight="false" outlineLevel="0" collapsed="false">
      <c r="A26353" s="7" t="n">
        <v>37896.6707986111</v>
      </c>
      <c r="B26353" s="8"/>
      <c r="C26353" s="0" t="n">
        <f aca="false">ROUND((A26353-$A$2)*(24*3600),0)</f>
        <v>147957</v>
      </c>
      <c r="D26353" s="2" t="n">
        <v>0.43343</v>
      </c>
      <c r="E26353" s="3" t="n">
        <v>6.10874878048781</v>
      </c>
    </row>
    <row r="26354" customFormat="false" ht="13.5" hidden="false" customHeight="false" outlineLevel="0" collapsed="false">
      <c r="A26354" s="7" t="n">
        <v>37896.6708101852</v>
      </c>
      <c r="B26354" s="8"/>
      <c r="C26354" s="0" t="n">
        <f aca="false">ROUND((A26354-$A$2)*(24*3600),0)</f>
        <v>147958</v>
      </c>
      <c r="D26354" s="2" t="n">
        <v>0.43343</v>
      </c>
      <c r="E26354" s="3" t="n">
        <v>6.10874878048781</v>
      </c>
    </row>
    <row r="26355" customFormat="false" ht="13.5" hidden="false" customHeight="false" outlineLevel="0" collapsed="false">
      <c r="A26355" s="7" t="n">
        <v>37896.6708217593</v>
      </c>
      <c r="B26355" s="8"/>
      <c r="C26355" s="0" t="n">
        <f aca="false">ROUND((A26355-$A$2)*(24*3600),0)</f>
        <v>147959</v>
      </c>
      <c r="D26355" s="2" t="n">
        <v>0.43341</v>
      </c>
      <c r="E26355" s="3" t="n">
        <v>6.10874878048781</v>
      </c>
    </row>
    <row r="26356" customFormat="false" ht="13.5" hidden="false" customHeight="false" outlineLevel="0" collapsed="false">
      <c r="A26356" s="7" t="n">
        <v>37896.6708333333</v>
      </c>
      <c r="B26356" s="8"/>
      <c r="C26356" s="0" t="n">
        <f aca="false">ROUND((A26356-$A$2)*(24*3600),0)</f>
        <v>147960</v>
      </c>
      <c r="D26356" s="2" t="n">
        <v>0.43344</v>
      </c>
      <c r="E26356" s="3" t="n">
        <v>6.10874878048781</v>
      </c>
    </row>
    <row r="26357" customFormat="false" ht="13.5" hidden="false" customHeight="false" outlineLevel="0" collapsed="false">
      <c r="A26357" s="7" t="n">
        <v>37896.6708449074</v>
      </c>
      <c r="B26357" s="8"/>
      <c r="C26357" s="0" t="n">
        <f aca="false">ROUND((A26357-$A$2)*(24*3600),0)</f>
        <v>147961</v>
      </c>
      <c r="D26357" s="2" t="n">
        <v>0.43343</v>
      </c>
      <c r="E26357" s="3" t="n">
        <v>6.10874878048781</v>
      </c>
    </row>
    <row r="26358" customFormat="false" ht="13.5" hidden="false" customHeight="false" outlineLevel="0" collapsed="false">
      <c r="A26358" s="7" t="n">
        <v>37896.6708564815</v>
      </c>
      <c r="B26358" s="8"/>
      <c r="C26358" s="0" t="n">
        <f aca="false">ROUND((A26358-$A$2)*(24*3600),0)</f>
        <v>147962</v>
      </c>
      <c r="D26358" s="2" t="n">
        <v>0.43343</v>
      </c>
      <c r="E26358" s="3" t="n">
        <v>6.10874878048781</v>
      </c>
    </row>
    <row r="26359" customFormat="false" ht="13.5" hidden="false" customHeight="false" outlineLevel="0" collapsed="false">
      <c r="A26359" s="7" t="n">
        <v>37896.6708680556</v>
      </c>
      <c r="B26359" s="8"/>
      <c r="C26359" s="0" t="n">
        <f aca="false">ROUND((A26359-$A$2)*(24*3600),0)</f>
        <v>147963</v>
      </c>
      <c r="D26359" s="2" t="n">
        <v>0.43343</v>
      </c>
      <c r="E26359" s="3" t="n">
        <v>6.10874878048781</v>
      </c>
    </row>
    <row r="26360" customFormat="false" ht="13.5" hidden="false" customHeight="false" outlineLevel="0" collapsed="false">
      <c r="A26360" s="7" t="n">
        <v>37896.6708796296</v>
      </c>
      <c r="B26360" s="8"/>
      <c r="C26360" s="0" t="n">
        <f aca="false">ROUND((A26360-$A$2)*(24*3600),0)</f>
        <v>147964</v>
      </c>
      <c r="D26360" s="2" t="n">
        <v>0.43342</v>
      </c>
      <c r="E26360" s="3" t="n">
        <v>6.10874878048781</v>
      </c>
    </row>
    <row r="26361" customFormat="false" ht="13.5" hidden="false" customHeight="false" outlineLevel="0" collapsed="false">
      <c r="A26361" s="7" t="n">
        <v>37896.6708912037</v>
      </c>
      <c r="B26361" s="8"/>
      <c r="C26361" s="0" t="n">
        <f aca="false">ROUND((A26361-$A$2)*(24*3600),0)</f>
        <v>147965</v>
      </c>
      <c r="D26361" s="2" t="n">
        <v>0.43343</v>
      </c>
      <c r="E26361" s="3" t="n">
        <v>6.10874878048781</v>
      </c>
    </row>
    <row r="26362" customFormat="false" ht="13.5" hidden="false" customHeight="false" outlineLevel="0" collapsed="false">
      <c r="A26362" s="7" t="n">
        <v>37896.6709027778</v>
      </c>
      <c r="B26362" s="8"/>
      <c r="C26362" s="0" t="n">
        <f aca="false">ROUND((A26362-$A$2)*(24*3600),0)</f>
        <v>147966</v>
      </c>
      <c r="D26362" s="2" t="n">
        <v>0.43343</v>
      </c>
      <c r="E26362" s="3" t="n">
        <v>6.10874878048781</v>
      </c>
    </row>
    <row r="26363" customFormat="false" ht="13.5" hidden="false" customHeight="false" outlineLevel="0" collapsed="false">
      <c r="A26363" s="7" t="n">
        <v>37896.6709143519</v>
      </c>
      <c r="B26363" s="8"/>
      <c r="C26363" s="0" t="n">
        <f aca="false">ROUND((A26363-$A$2)*(24*3600),0)</f>
        <v>147967</v>
      </c>
      <c r="D26363" s="2" t="n">
        <v>0.43342</v>
      </c>
      <c r="E26363" s="3" t="n">
        <v>6.10874878048781</v>
      </c>
    </row>
    <row r="26364" customFormat="false" ht="13.5" hidden="false" customHeight="false" outlineLevel="0" collapsed="false">
      <c r="A26364" s="7" t="n">
        <v>37896.6709259259</v>
      </c>
      <c r="B26364" s="8"/>
      <c r="C26364" s="0" t="n">
        <f aca="false">ROUND((A26364-$A$2)*(24*3600),0)</f>
        <v>147968</v>
      </c>
      <c r="D26364" s="2" t="n">
        <v>0.43343</v>
      </c>
      <c r="E26364" s="3" t="n">
        <v>6.10874878048781</v>
      </c>
    </row>
    <row r="26365" customFormat="false" ht="13.5" hidden="false" customHeight="false" outlineLevel="0" collapsed="false">
      <c r="A26365" s="7" t="n">
        <v>37896.6709375</v>
      </c>
      <c r="B26365" s="8"/>
      <c r="C26365" s="0" t="n">
        <f aca="false">ROUND((A26365-$A$2)*(24*3600),0)</f>
        <v>147969</v>
      </c>
      <c r="D26365" s="2" t="n">
        <v>0.43342</v>
      </c>
      <c r="E26365" s="3" t="n">
        <v>6.10874878048781</v>
      </c>
    </row>
    <row r="26366" customFormat="false" ht="13.5" hidden="false" customHeight="false" outlineLevel="0" collapsed="false">
      <c r="A26366" s="7" t="n">
        <v>37896.6709490741</v>
      </c>
      <c r="B26366" s="8"/>
      <c r="C26366" s="0" t="n">
        <f aca="false">ROUND((A26366-$A$2)*(24*3600),0)</f>
        <v>147970</v>
      </c>
      <c r="D26366" s="2" t="n">
        <v>0.43343</v>
      </c>
      <c r="E26366" s="3" t="n">
        <v>6.10874878048781</v>
      </c>
    </row>
    <row r="26367" customFormat="false" ht="13.5" hidden="false" customHeight="false" outlineLevel="0" collapsed="false">
      <c r="A26367" s="7" t="n">
        <v>37896.6709606481</v>
      </c>
      <c r="B26367" s="8"/>
      <c r="C26367" s="0" t="n">
        <f aca="false">ROUND((A26367-$A$2)*(24*3600),0)</f>
        <v>147971</v>
      </c>
      <c r="D26367" s="2" t="n">
        <v>0.43343</v>
      </c>
      <c r="E26367" s="3" t="n">
        <v>6.10874878048781</v>
      </c>
    </row>
    <row r="26368" customFormat="false" ht="13.5" hidden="false" customHeight="false" outlineLevel="0" collapsed="false">
      <c r="A26368" s="7" t="n">
        <v>37896.6709722222</v>
      </c>
      <c r="B26368" s="8"/>
      <c r="C26368" s="0" t="n">
        <f aca="false">ROUND((A26368-$A$2)*(24*3600),0)</f>
        <v>147972</v>
      </c>
      <c r="D26368" s="2" t="n">
        <v>0.43342</v>
      </c>
      <c r="E26368" s="3" t="n">
        <v>6.10874878048781</v>
      </c>
    </row>
    <row r="26369" customFormat="false" ht="13.5" hidden="false" customHeight="false" outlineLevel="0" collapsed="false">
      <c r="A26369" s="7" t="n">
        <v>37896.6709837963</v>
      </c>
      <c r="B26369" s="8"/>
      <c r="C26369" s="0" t="n">
        <f aca="false">ROUND((A26369-$A$2)*(24*3600),0)</f>
        <v>147973</v>
      </c>
      <c r="D26369" s="2" t="n">
        <v>0.43342</v>
      </c>
      <c r="E26369" s="3" t="n">
        <v>6.10874878048781</v>
      </c>
    </row>
    <row r="26370" customFormat="false" ht="13.5" hidden="false" customHeight="false" outlineLevel="0" collapsed="false">
      <c r="A26370" s="7" t="n">
        <v>37896.6709953704</v>
      </c>
      <c r="B26370" s="8"/>
      <c r="C26370" s="0" t="n">
        <f aca="false">ROUND((A26370-$A$2)*(24*3600),0)</f>
        <v>147974</v>
      </c>
      <c r="D26370" s="2" t="n">
        <v>0.43342</v>
      </c>
      <c r="E26370" s="3" t="n">
        <v>6.10874878048781</v>
      </c>
    </row>
    <row r="26371" customFormat="false" ht="13.5" hidden="false" customHeight="false" outlineLevel="0" collapsed="false">
      <c r="A26371" s="7" t="n">
        <v>37896.6710069444</v>
      </c>
      <c r="B26371" s="8"/>
      <c r="C26371" s="0" t="n">
        <f aca="false">ROUND((A26371-$A$2)*(24*3600),0)</f>
        <v>147975</v>
      </c>
      <c r="D26371" s="2" t="n">
        <v>0.43343</v>
      </c>
      <c r="E26371" s="3" t="n">
        <v>6.10874878048781</v>
      </c>
    </row>
    <row r="26372" customFormat="false" ht="13.5" hidden="false" customHeight="false" outlineLevel="0" collapsed="false">
      <c r="A26372" s="7" t="n">
        <v>37896.6710185185</v>
      </c>
      <c r="B26372" s="8"/>
      <c r="C26372" s="0" t="n">
        <f aca="false">ROUND((A26372-$A$2)*(24*3600),0)</f>
        <v>147976</v>
      </c>
      <c r="D26372" s="2" t="n">
        <v>0.43342</v>
      </c>
      <c r="E26372" s="3" t="n">
        <v>6.10874878048781</v>
      </c>
    </row>
    <row r="26373" customFormat="false" ht="13.5" hidden="false" customHeight="false" outlineLevel="0" collapsed="false">
      <c r="A26373" s="7" t="n">
        <v>37896.6710300926</v>
      </c>
      <c r="B26373" s="8"/>
      <c r="C26373" s="0" t="n">
        <f aca="false">ROUND((A26373-$A$2)*(24*3600),0)</f>
        <v>147977</v>
      </c>
      <c r="D26373" s="2" t="n">
        <v>0.43342</v>
      </c>
      <c r="E26373" s="3" t="n">
        <v>6.10874878048781</v>
      </c>
    </row>
    <row r="26374" customFormat="false" ht="13.5" hidden="false" customHeight="false" outlineLevel="0" collapsed="false">
      <c r="A26374" s="7" t="n">
        <v>37896.6710416667</v>
      </c>
      <c r="B26374" s="8"/>
      <c r="C26374" s="0" t="n">
        <f aca="false">ROUND((A26374-$A$2)*(24*3600),0)</f>
        <v>147978</v>
      </c>
      <c r="D26374" s="2" t="n">
        <v>0.43341</v>
      </c>
      <c r="E26374" s="3" t="n">
        <v>6.10874878048781</v>
      </c>
    </row>
    <row r="26375" customFormat="false" ht="13.5" hidden="false" customHeight="false" outlineLevel="0" collapsed="false">
      <c r="A26375" s="7" t="n">
        <v>37896.6710532407</v>
      </c>
      <c r="B26375" s="8"/>
      <c r="C26375" s="0" t="n">
        <f aca="false">ROUND((A26375-$A$2)*(24*3600),0)</f>
        <v>147979</v>
      </c>
      <c r="D26375" s="2" t="n">
        <v>0.43342</v>
      </c>
      <c r="E26375" s="3" t="n">
        <v>6.10874878048781</v>
      </c>
    </row>
    <row r="26376" customFormat="false" ht="13.5" hidden="false" customHeight="false" outlineLevel="0" collapsed="false">
      <c r="A26376" s="7" t="n">
        <v>37896.6710648148</v>
      </c>
      <c r="B26376" s="8"/>
      <c r="C26376" s="0" t="n">
        <f aca="false">ROUND((A26376-$A$2)*(24*3600),0)</f>
        <v>147980</v>
      </c>
      <c r="D26376" s="2" t="n">
        <v>0.43341</v>
      </c>
      <c r="E26376" s="3" t="n">
        <v>6.10874878048781</v>
      </c>
    </row>
    <row r="26377" customFormat="false" ht="13.5" hidden="false" customHeight="false" outlineLevel="0" collapsed="false">
      <c r="A26377" s="7" t="n">
        <v>37896.6710763889</v>
      </c>
      <c r="B26377" s="8"/>
      <c r="C26377" s="0" t="n">
        <f aca="false">ROUND((A26377-$A$2)*(24*3600),0)</f>
        <v>147981</v>
      </c>
      <c r="D26377" s="2" t="n">
        <v>0.43343</v>
      </c>
      <c r="E26377" s="3" t="n">
        <v>6.03074878048781</v>
      </c>
    </row>
    <row r="26378" customFormat="false" ht="13.5" hidden="false" customHeight="false" outlineLevel="0" collapsed="false">
      <c r="A26378" s="7" t="n">
        <v>37896.671087963</v>
      </c>
      <c r="B26378" s="8"/>
      <c r="C26378" s="0" t="n">
        <f aca="false">ROUND((A26378-$A$2)*(24*3600),0)</f>
        <v>147982</v>
      </c>
      <c r="D26378" s="2" t="n">
        <v>0.43343</v>
      </c>
      <c r="E26378" s="3" t="n">
        <v>6.03074878048781</v>
      </c>
    </row>
    <row r="26379" customFormat="false" ht="13.5" hidden="false" customHeight="false" outlineLevel="0" collapsed="false">
      <c r="A26379" s="7" t="n">
        <v>37896.671099537</v>
      </c>
      <c r="B26379" s="8"/>
      <c r="C26379" s="0" t="n">
        <f aca="false">ROUND((A26379-$A$2)*(24*3600),0)</f>
        <v>147983</v>
      </c>
      <c r="D26379" s="2" t="n">
        <v>0.43342</v>
      </c>
      <c r="E26379" s="3" t="n">
        <v>6.03074878048781</v>
      </c>
    </row>
    <row r="26380" customFormat="false" ht="13.5" hidden="false" customHeight="false" outlineLevel="0" collapsed="false">
      <c r="A26380" s="7" t="n">
        <v>37896.6711111111</v>
      </c>
      <c r="B26380" s="8"/>
      <c r="C26380" s="0" t="n">
        <f aca="false">ROUND((A26380-$A$2)*(24*3600),0)</f>
        <v>147984</v>
      </c>
      <c r="D26380" s="2" t="n">
        <v>0.4334</v>
      </c>
      <c r="E26380" s="3" t="n">
        <v>6.03074878048781</v>
      </c>
    </row>
    <row r="26381" customFormat="false" ht="13.5" hidden="false" customHeight="false" outlineLevel="0" collapsed="false">
      <c r="A26381" s="7" t="n">
        <v>37896.6711226852</v>
      </c>
      <c r="B26381" s="8"/>
      <c r="C26381" s="0" t="n">
        <f aca="false">ROUND((A26381-$A$2)*(24*3600),0)</f>
        <v>147985</v>
      </c>
      <c r="D26381" s="2" t="n">
        <v>0.43342</v>
      </c>
      <c r="E26381" s="3" t="n">
        <v>6.03074878048781</v>
      </c>
    </row>
    <row r="26382" customFormat="false" ht="13.5" hidden="false" customHeight="false" outlineLevel="0" collapsed="false">
      <c r="A26382" s="7" t="n">
        <v>37896.6711342593</v>
      </c>
      <c r="B26382" s="8"/>
      <c r="C26382" s="0" t="n">
        <f aca="false">ROUND((A26382-$A$2)*(24*3600),0)</f>
        <v>147986</v>
      </c>
      <c r="D26382" s="2" t="n">
        <v>0.43342</v>
      </c>
      <c r="E26382" s="3" t="n">
        <v>6.03074878048781</v>
      </c>
    </row>
    <row r="26383" customFormat="false" ht="13.5" hidden="false" customHeight="false" outlineLevel="0" collapsed="false">
      <c r="A26383" s="7" t="n">
        <v>37896.6711458333</v>
      </c>
      <c r="B26383" s="8"/>
      <c r="C26383" s="0" t="n">
        <f aca="false">ROUND((A26383-$A$2)*(24*3600),0)</f>
        <v>147987</v>
      </c>
      <c r="D26383" s="2" t="n">
        <v>0.43341</v>
      </c>
      <c r="E26383" s="3" t="n">
        <v>6.03074878048781</v>
      </c>
    </row>
    <row r="26384" customFormat="false" ht="13.5" hidden="false" customHeight="false" outlineLevel="0" collapsed="false">
      <c r="A26384" s="7" t="n">
        <v>37896.6711574074</v>
      </c>
      <c r="B26384" s="8"/>
      <c r="C26384" s="0" t="n">
        <f aca="false">ROUND((A26384-$A$2)*(24*3600),0)</f>
        <v>147988</v>
      </c>
      <c r="D26384" s="2" t="n">
        <v>0.43341</v>
      </c>
      <c r="E26384" s="3" t="n">
        <v>6.03074878048781</v>
      </c>
    </row>
    <row r="26385" customFormat="false" ht="13.5" hidden="false" customHeight="false" outlineLevel="0" collapsed="false">
      <c r="A26385" s="7" t="n">
        <v>37896.6711689815</v>
      </c>
      <c r="B26385" s="8"/>
      <c r="C26385" s="0" t="n">
        <f aca="false">ROUND((A26385-$A$2)*(24*3600),0)</f>
        <v>147989</v>
      </c>
      <c r="D26385" s="2" t="n">
        <v>0.4334</v>
      </c>
      <c r="E26385" s="3" t="n">
        <v>6.03074878048781</v>
      </c>
    </row>
    <row r="26386" customFormat="false" ht="13.5" hidden="false" customHeight="false" outlineLevel="0" collapsed="false">
      <c r="A26386" s="7" t="n">
        <v>37896.6711805556</v>
      </c>
      <c r="B26386" s="8"/>
      <c r="C26386" s="0" t="n">
        <f aca="false">ROUND((A26386-$A$2)*(24*3600),0)</f>
        <v>147990</v>
      </c>
      <c r="D26386" s="2" t="n">
        <v>0.4334</v>
      </c>
      <c r="E26386" s="3" t="n">
        <v>6.03074878048781</v>
      </c>
    </row>
    <row r="26387" customFormat="false" ht="13.5" hidden="false" customHeight="false" outlineLevel="0" collapsed="false">
      <c r="A26387" s="7" t="n">
        <v>37896.6711921296</v>
      </c>
      <c r="B26387" s="8"/>
      <c r="C26387" s="0" t="n">
        <f aca="false">ROUND((A26387-$A$2)*(24*3600),0)</f>
        <v>147991</v>
      </c>
      <c r="D26387" s="2" t="n">
        <v>0.43341</v>
      </c>
      <c r="E26387" s="3" t="n">
        <v>6.03074878048781</v>
      </c>
    </row>
    <row r="26388" customFormat="false" ht="13.5" hidden="false" customHeight="false" outlineLevel="0" collapsed="false">
      <c r="A26388" s="7" t="n">
        <v>37896.6712037037</v>
      </c>
      <c r="B26388" s="8"/>
      <c r="C26388" s="0" t="n">
        <f aca="false">ROUND((A26388-$A$2)*(24*3600),0)</f>
        <v>147992</v>
      </c>
      <c r="D26388" s="2" t="n">
        <v>0.43342</v>
      </c>
      <c r="E26388" s="3" t="n">
        <v>6.03074878048781</v>
      </c>
    </row>
    <row r="26389" customFormat="false" ht="13.5" hidden="false" customHeight="false" outlineLevel="0" collapsed="false">
      <c r="A26389" s="7" t="n">
        <v>37896.6712152778</v>
      </c>
      <c r="B26389" s="8"/>
      <c r="C26389" s="0" t="n">
        <f aca="false">ROUND((A26389-$A$2)*(24*3600),0)</f>
        <v>147993</v>
      </c>
      <c r="D26389" s="2" t="n">
        <v>0.43341</v>
      </c>
      <c r="E26389" s="3" t="n">
        <v>6.03074878048781</v>
      </c>
    </row>
    <row r="26390" customFormat="false" ht="13.5" hidden="false" customHeight="false" outlineLevel="0" collapsed="false">
      <c r="A26390" s="7" t="n">
        <v>37896.6712268519</v>
      </c>
      <c r="B26390" s="8"/>
      <c r="C26390" s="0" t="n">
        <f aca="false">ROUND((A26390-$A$2)*(24*3600),0)</f>
        <v>147994</v>
      </c>
      <c r="D26390" s="2" t="n">
        <v>0.43342</v>
      </c>
      <c r="E26390" s="3" t="n">
        <v>6.03074878048781</v>
      </c>
    </row>
    <row r="26391" customFormat="false" ht="13.5" hidden="false" customHeight="false" outlineLevel="0" collapsed="false">
      <c r="A26391" s="7" t="n">
        <v>37896.6712384259</v>
      </c>
      <c r="B26391" s="8"/>
      <c r="C26391" s="0" t="n">
        <f aca="false">ROUND((A26391-$A$2)*(24*3600),0)</f>
        <v>147995</v>
      </c>
      <c r="D26391" s="2" t="n">
        <v>0.43341</v>
      </c>
      <c r="E26391" s="3" t="n">
        <v>6.03074878048781</v>
      </c>
    </row>
    <row r="26392" customFormat="false" ht="13.5" hidden="false" customHeight="false" outlineLevel="0" collapsed="false">
      <c r="A26392" s="7" t="n">
        <v>37896.67125</v>
      </c>
      <c r="B26392" s="8"/>
      <c r="C26392" s="0" t="n">
        <f aca="false">ROUND((A26392-$A$2)*(24*3600),0)</f>
        <v>147996</v>
      </c>
      <c r="D26392" s="2" t="n">
        <v>0.43342</v>
      </c>
      <c r="E26392" s="3" t="n">
        <v>6.03074878048781</v>
      </c>
    </row>
    <row r="26393" customFormat="false" ht="13.5" hidden="false" customHeight="false" outlineLevel="0" collapsed="false">
      <c r="A26393" s="7" t="n">
        <v>37896.6712615741</v>
      </c>
      <c r="B26393" s="8"/>
      <c r="C26393" s="0" t="n">
        <f aca="false">ROUND((A26393-$A$2)*(24*3600),0)</f>
        <v>147997</v>
      </c>
      <c r="D26393" s="2" t="n">
        <v>0.4334</v>
      </c>
      <c r="E26393" s="3" t="n">
        <v>6.03074878048781</v>
      </c>
    </row>
    <row r="26394" customFormat="false" ht="13.5" hidden="false" customHeight="false" outlineLevel="0" collapsed="false">
      <c r="A26394" s="7" t="n">
        <v>37896.6712731481</v>
      </c>
      <c r="B26394" s="8"/>
      <c r="C26394" s="0" t="n">
        <f aca="false">ROUND((A26394-$A$2)*(24*3600),0)</f>
        <v>147998</v>
      </c>
      <c r="D26394" s="2" t="n">
        <v>0.43341</v>
      </c>
      <c r="E26394" s="3" t="n">
        <v>6.03074878048781</v>
      </c>
    </row>
    <row r="26395" customFormat="false" ht="13.5" hidden="false" customHeight="false" outlineLevel="0" collapsed="false">
      <c r="A26395" s="7" t="n">
        <v>37896.6712847222</v>
      </c>
      <c r="B26395" s="8"/>
      <c r="C26395" s="0" t="n">
        <f aca="false">ROUND((A26395-$A$2)*(24*3600),0)</f>
        <v>147999</v>
      </c>
      <c r="D26395" s="2" t="n">
        <v>0.43343</v>
      </c>
      <c r="E26395" s="3" t="n">
        <v>6.03074878048781</v>
      </c>
    </row>
    <row r="26396" customFormat="false" ht="13.5" hidden="false" customHeight="false" outlineLevel="0" collapsed="false">
      <c r="A26396" s="7" t="n">
        <v>37896.6712962963</v>
      </c>
      <c r="B26396" s="8"/>
      <c r="C26396" s="0" t="n">
        <f aca="false">ROUND((A26396-$A$2)*(24*3600),0)</f>
        <v>148000</v>
      </c>
      <c r="D26396" s="2" t="n">
        <v>0.4334</v>
      </c>
      <c r="E26396" s="3" t="n">
        <v>6.03074878048781</v>
      </c>
    </row>
    <row r="26397" customFormat="false" ht="13.5" hidden="false" customHeight="false" outlineLevel="0" collapsed="false">
      <c r="A26397" s="7" t="n">
        <v>37896.6713078704</v>
      </c>
      <c r="B26397" s="8"/>
      <c r="C26397" s="0" t="n">
        <f aca="false">ROUND((A26397-$A$2)*(24*3600),0)</f>
        <v>148001</v>
      </c>
      <c r="D26397" s="2" t="n">
        <v>0.43341</v>
      </c>
      <c r="E26397" s="3" t="n">
        <v>6.03074878048781</v>
      </c>
    </row>
    <row r="26398" customFormat="false" ht="13.5" hidden="false" customHeight="false" outlineLevel="0" collapsed="false">
      <c r="A26398" s="7" t="n">
        <v>37896.6713194444</v>
      </c>
      <c r="B26398" s="8"/>
      <c r="C26398" s="0" t="n">
        <f aca="false">ROUND((A26398-$A$2)*(24*3600),0)</f>
        <v>148002</v>
      </c>
      <c r="D26398" s="2" t="n">
        <v>0.43341</v>
      </c>
      <c r="E26398" s="3" t="n">
        <v>6.03074878048781</v>
      </c>
    </row>
    <row r="26399" customFormat="false" ht="13.5" hidden="false" customHeight="false" outlineLevel="0" collapsed="false">
      <c r="A26399" s="7" t="n">
        <v>37896.6713310185</v>
      </c>
      <c r="B26399" s="8"/>
      <c r="C26399" s="0" t="n">
        <f aca="false">ROUND((A26399-$A$2)*(24*3600),0)</f>
        <v>148003</v>
      </c>
      <c r="D26399" s="2" t="n">
        <v>0.4334</v>
      </c>
      <c r="E26399" s="3" t="n">
        <v>6.03074878048781</v>
      </c>
    </row>
    <row r="26400" customFormat="false" ht="13.5" hidden="false" customHeight="false" outlineLevel="0" collapsed="false">
      <c r="A26400" s="7" t="n">
        <v>37896.6713425926</v>
      </c>
      <c r="B26400" s="8"/>
      <c r="C26400" s="0" t="n">
        <f aca="false">ROUND((A26400-$A$2)*(24*3600),0)</f>
        <v>148004</v>
      </c>
      <c r="D26400" s="2" t="n">
        <v>0.43341</v>
      </c>
      <c r="E26400" s="3" t="n">
        <v>6.03074878048781</v>
      </c>
    </row>
    <row r="26401" customFormat="false" ht="13.5" hidden="false" customHeight="false" outlineLevel="0" collapsed="false">
      <c r="A26401" s="7" t="n">
        <v>37896.6713541667</v>
      </c>
      <c r="B26401" s="8"/>
      <c r="C26401" s="0" t="n">
        <f aca="false">ROUND((A26401-$A$2)*(24*3600),0)</f>
        <v>148005</v>
      </c>
      <c r="D26401" s="2" t="n">
        <v>0.43341</v>
      </c>
      <c r="E26401" s="3" t="n">
        <v>6.03074878048781</v>
      </c>
    </row>
    <row r="26402" customFormat="false" ht="13.5" hidden="false" customHeight="false" outlineLevel="0" collapsed="false">
      <c r="A26402" s="7" t="n">
        <v>37896.6713657407</v>
      </c>
      <c r="B26402" s="8"/>
      <c r="C26402" s="0" t="n">
        <f aca="false">ROUND((A26402-$A$2)*(24*3600),0)</f>
        <v>148006</v>
      </c>
      <c r="D26402" s="2" t="n">
        <v>0.4334</v>
      </c>
      <c r="E26402" s="3" t="n">
        <v>6.03074878048781</v>
      </c>
    </row>
    <row r="26403" customFormat="false" ht="13.5" hidden="false" customHeight="false" outlineLevel="0" collapsed="false">
      <c r="A26403" s="7" t="n">
        <v>37896.6713773148</v>
      </c>
      <c r="B26403" s="8"/>
      <c r="C26403" s="0" t="n">
        <f aca="false">ROUND((A26403-$A$2)*(24*3600),0)</f>
        <v>148007</v>
      </c>
      <c r="D26403" s="2" t="n">
        <v>0.4334</v>
      </c>
      <c r="E26403" s="3" t="n">
        <v>6.03074878048781</v>
      </c>
    </row>
    <row r="26404" customFormat="false" ht="13.5" hidden="false" customHeight="false" outlineLevel="0" collapsed="false">
      <c r="A26404" s="7" t="n">
        <v>37896.6713888889</v>
      </c>
      <c r="B26404" s="8"/>
      <c r="C26404" s="0" t="n">
        <f aca="false">ROUND((A26404-$A$2)*(24*3600),0)</f>
        <v>148008</v>
      </c>
      <c r="D26404" s="2" t="n">
        <v>0.43341</v>
      </c>
      <c r="E26404" s="3" t="n">
        <v>6.03074878048781</v>
      </c>
    </row>
    <row r="26405" customFormat="false" ht="13.5" hidden="false" customHeight="false" outlineLevel="0" collapsed="false">
      <c r="A26405" s="7" t="n">
        <v>37896.671400463</v>
      </c>
      <c r="B26405" s="8"/>
      <c r="C26405" s="0" t="n">
        <f aca="false">ROUND((A26405-$A$2)*(24*3600),0)</f>
        <v>148009</v>
      </c>
      <c r="D26405" s="2" t="n">
        <v>0.43341</v>
      </c>
      <c r="E26405" s="3" t="n">
        <v>6.03074878048781</v>
      </c>
    </row>
    <row r="26406" customFormat="false" ht="13.5" hidden="false" customHeight="false" outlineLevel="0" collapsed="false">
      <c r="A26406" s="7" t="n">
        <v>37896.671412037</v>
      </c>
      <c r="B26406" s="8"/>
      <c r="C26406" s="0" t="n">
        <f aca="false">ROUND((A26406-$A$2)*(24*3600),0)</f>
        <v>148010</v>
      </c>
      <c r="D26406" s="2" t="n">
        <v>0.43341</v>
      </c>
      <c r="E26406" s="3" t="n">
        <v>6.03074878048781</v>
      </c>
    </row>
    <row r="26407" customFormat="false" ht="13.5" hidden="false" customHeight="false" outlineLevel="0" collapsed="false">
      <c r="A26407" s="7" t="n">
        <v>37896.6714236111</v>
      </c>
      <c r="B26407" s="8"/>
      <c r="C26407" s="0" t="n">
        <f aca="false">ROUND((A26407-$A$2)*(24*3600),0)</f>
        <v>148011</v>
      </c>
      <c r="D26407" s="2" t="n">
        <v>0.4334</v>
      </c>
      <c r="E26407" s="3" t="n">
        <v>6.03074878048781</v>
      </c>
    </row>
    <row r="26408" customFormat="false" ht="13.5" hidden="false" customHeight="false" outlineLevel="0" collapsed="false">
      <c r="A26408" s="7" t="n">
        <v>37896.6714351852</v>
      </c>
      <c r="B26408" s="8"/>
      <c r="C26408" s="0" t="n">
        <f aca="false">ROUND((A26408-$A$2)*(24*3600),0)</f>
        <v>148012</v>
      </c>
      <c r="D26408" s="2" t="n">
        <v>0.43342</v>
      </c>
      <c r="E26408" s="3" t="n">
        <v>6.03074878048781</v>
      </c>
    </row>
    <row r="26409" customFormat="false" ht="13.5" hidden="false" customHeight="false" outlineLevel="0" collapsed="false">
      <c r="A26409" s="7" t="n">
        <v>37896.6714467593</v>
      </c>
      <c r="B26409" s="8"/>
      <c r="C26409" s="0" t="n">
        <f aca="false">ROUND((A26409-$A$2)*(24*3600),0)</f>
        <v>148013</v>
      </c>
      <c r="D26409" s="2" t="n">
        <v>0.4334</v>
      </c>
      <c r="E26409" s="3" t="n">
        <v>6.03074878048781</v>
      </c>
    </row>
    <row r="26410" customFormat="false" ht="13.5" hidden="false" customHeight="false" outlineLevel="0" collapsed="false">
      <c r="A26410" s="7" t="n">
        <v>37896.6714583333</v>
      </c>
      <c r="B26410" s="8"/>
      <c r="C26410" s="0" t="n">
        <f aca="false">ROUND((A26410-$A$2)*(24*3600),0)</f>
        <v>148014</v>
      </c>
      <c r="D26410" s="2" t="n">
        <v>0.43341</v>
      </c>
      <c r="E26410" s="3" t="n">
        <v>6.03074878048781</v>
      </c>
    </row>
    <row r="26411" customFormat="false" ht="13.5" hidden="false" customHeight="false" outlineLevel="0" collapsed="false">
      <c r="A26411" s="7" t="n">
        <v>37896.6714699074</v>
      </c>
      <c r="B26411" s="8"/>
      <c r="C26411" s="0" t="n">
        <f aca="false">ROUND((A26411-$A$2)*(24*3600),0)</f>
        <v>148015</v>
      </c>
      <c r="D26411" s="2" t="n">
        <v>0.43341</v>
      </c>
      <c r="E26411" s="3" t="n">
        <v>6.03074878048781</v>
      </c>
    </row>
    <row r="26412" customFormat="false" ht="13.5" hidden="false" customHeight="false" outlineLevel="0" collapsed="false">
      <c r="A26412" s="7" t="n">
        <v>37896.6714814815</v>
      </c>
      <c r="B26412" s="8"/>
      <c r="C26412" s="0" t="n">
        <f aca="false">ROUND((A26412-$A$2)*(24*3600),0)</f>
        <v>148016</v>
      </c>
      <c r="D26412" s="2" t="n">
        <v>0.43341</v>
      </c>
      <c r="E26412" s="3" t="n">
        <v>6.03074878048781</v>
      </c>
    </row>
    <row r="26413" customFormat="false" ht="13.5" hidden="false" customHeight="false" outlineLevel="0" collapsed="false">
      <c r="A26413" s="7" t="n">
        <v>37896.6714930556</v>
      </c>
      <c r="B26413" s="8"/>
      <c r="C26413" s="0" t="n">
        <f aca="false">ROUND((A26413-$A$2)*(24*3600),0)</f>
        <v>148017</v>
      </c>
      <c r="D26413" s="2" t="n">
        <v>0.43341</v>
      </c>
      <c r="E26413" s="3" t="n">
        <v>6.03074878048781</v>
      </c>
    </row>
    <row r="26414" customFormat="false" ht="13.5" hidden="false" customHeight="false" outlineLevel="0" collapsed="false">
      <c r="A26414" s="7" t="n">
        <v>37896.6715046296</v>
      </c>
      <c r="B26414" s="8"/>
      <c r="C26414" s="0" t="n">
        <f aca="false">ROUND((A26414-$A$2)*(24*3600),0)</f>
        <v>148018</v>
      </c>
      <c r="D26414" s="2" t="n">
        <v>0.4334</v>
      </c>
      <c r="E26414" s="3" t="n">
        <v>6.03074878048781</v>
      </c>
    </row>
    <row r="26415" customFormat="false" ht="13.5" hidden="false" customHeight="false" outlineLevel="0" collapsed="false">
      <c r="A26415" s="7" t="n">
        <v>37896.6715162037</v>
      </c>
      <c r="B26415" s="8"/>
      <c r="C26415" s="0" t="n">
        <f aca="false">ROUND((A26415-$A$2)*(24*3600),0)</f>
        <v>148019</v>
      </c>
      <c r="D26415" s="2" t="n">
        <v>0.4334</v>
      </c>
      <c r="E26415" s="3" t="n">
        <v>6.03074878048781</v>
      </c>
    </row>
    <row r="26416" customFormat="false" ht="13.5" hidden="false" customHeight="false" outlineLevel="0" collapsed="false">
      <c r="A26416" s="7" t="n">
        <v>37896.6715277778</v>
      </c>
      <c r="B26416" s="8"/>
      <c r="C26416" s="0" t="n">
        <f aca="false">ROUND((A26416-$A$2)*(24*3600),0)</f>
        <v>148020</v>
      </c>
      <c r="D26416" s="2" t="n">
        <v>0.4334</v>
      </c>
      <c r="E26416" s="3" t="n">
        <v>6.03074878048781</v>
      </c>
    </row>
    <row r="26417" customFormat="false" ht="13.5" hidden="false" customHeight="false" outlineLevel="0" collapsed="false">
      <c r="A26417" s="7" t="n">
        <v>37896.6715393519</v>
      </c>
      <c r="B26417" s="8"/>
      <c r="C26417" s="0" t="n">
        <f aca="false">ROUND((A26417-$A$2)*(24*3600),0)</f>
        <v>148021</v>
      </c>
      <c r="D26417" s="2" t="n">
        <v>0.43341</v>
      </c>
      <c r="E26417" s="3" t="n">
        <v>6.03074878048781</v>
      </c>
    </row>
    <row r="26418" customFormat="false" ht="13.5" hidden="false" customHeight="false" outlineLevel="0" collapsed="false">
      <c r="A26418" s="7" t="n">
        <v>37896.6715509259</v>
      </c>
      <c r="B26418" s="8"/>
      <c r="C26418" s="0" t="n">
        <f aca="false">ROUND((A26418-$A$2)*(24*3600),0)</f>
        <v>148022</v>
      </c>
      <c r="D26418" s="2" t="n">
        <v>0.4334</v>
      </c>
      <c r="E26418" s="3" t="n">
        <v>6.00470000000001</v>
      </c>
    </row>
    <row r="26419" customFormat="false" ht="13.5" hidden="false" customHeight="false" outlineLevel="0" collapsed="false">
      <c r="A26419" s="7" t="n">
        <v>37896.6715625</v>
      </c>
      <c r="B26419" s="8"/>
      <c r="C26419" s="0" t="n">
        <f aca="false">ROUND((A26419-$A$2)*(24*3600),0)</f>
        <v>148023</v>
      </c>
      <c r="D26419" s="2" t="n">
        <v>0.43341</v>
      </c>
      <c r="E26419" s="3" t="n">
        <v>6.00470000000001</v>
      </c>
    </row>
    <row r="26420" customFormat="false" ht="13.5" hidden="false" customHeight="false" outlineLevel="0" collapsed="false">
      <c r="A26420" s="7" t="n">
        <v>37896.6715740741</v>
      </c>
      <c r="B26420" s="8"/>
      <c r="C26420" s="0" t="n">
        <f aca="false">ROUND((A26420-$A$2)*(24*3600),0)</f>
        <v>148024</v>
      </c>
      <c r="D26420" s="2" t="n">
        <v>0.4334</v>
      </c>
      <c r="E26420" s="3" t="n">
        <v>6.00470000000001</v>
      </c>
    </row>
    <row r="26421" customFormat="false" ht="13.5" hidden="false" customHeight="false" outlineLevel="0" collapsed="false">
      <c r="A26421" s="7" t="n">
        <v>37896.6715856481</v>
      </c>
      <c r="B26421" s="8"/>
      <c r="C26421" s="0" t="n">
        <f aca="false">ROUND((A26421-$A$2)*(24*3600),0)</f>
        <v>148025</v>
      </c>
      <c r="D26421" s="2" t="n">
        <v>0.43339</v>
      </c>
      <c r="E26421" s="3" t="n">
        <v>6.00470000000001</v>
      </c>
    </row>
    <row r="26422" customFormat="false" ht="13.5" hidden="false" customHeight="false" outlineLevel="0" collapsed="false">
      <c r="A26422" s="7" t="n">
        <v>37896.6715972222</v>
      </c>
      <c r="B26422" s="8"/>
      <c r="C26422" s="0" t="n">
        <f aca="false">ROUND((A26422-$A$2)*(24*3600),0)</f>
        <v>148026</v>
      </c>
      <c r="D26422" s="2" t="n">
        <v>0.4334</v>
      </c>
      <c r="E26422" s="3" t="n">
        <v>6.00470000000001</v>
      </c>
    </row>
    <row r="26423" customFormat="false" ht="13.5" hidden="false" customHeight="false" outlineLevel="0" collapsed="false">
      <c r="A26423" s="7" t="n">
        <v>37896.6716087963</v>
      </c>
      <c r="B26423" s="8"/>
      <c r="C26423" s="0" t="n">
        <f aca="false">ROUND((A26423-$A$2)*(24*3600),0)</f>
        <v>148027</v>
      </c>
      <c r="D26423" s="2" t="n">
        <v>0.43338</v>
      </c>
      <c r="E26423" s="3" t="n">
        <v>6.00470000000001</v>
      </c>
    </row>
    <row r="26424" customFormat="false" ht="13.5" hidden="false" customHeight="false" outlineLevel="0" collapsed="false">
      <c r="A26424" s="7" t="n">
        <v>37896.6716203704</v>
      </c>
      <c r="B26424" s="8"/>
      <c r="C26424" s="0" t="n">
        <f aca="false">ROUND((A26424-$A$2)*(24*3600),0)</f>
        <v>148028</v>
      </c>
      <c r="D26424" s="2" t="n">
        <v>0.43341</v>
      </c>
      <c r="E26424" s="3" t="n">
        <v>6.00470000000001</v>
      </c>
    </row>
    <row r="26425" customFormat="false" ht="13.5" hidden="false" customHeight="false" outlineLevel="0" collapsed="false">
      <c r="A26425" s="7" t="n">
        <v>37896.6716319444</v>
      </c>
      <c r="B26425" s="8"/>
      <c r="C26425" s="0" t="n">
        <f aca="false">ROUND((A26425-$A$2)*(24*3600),0)</f>
        <v>148029</v>
      </c>
      <c r="D26425" s="2" t="n">
        <v>0.4334</v>
      </c>
      <c r="E26425" s="3" t="n">
        <v>6.00470000000001</v>
      </c>
    </row>
    <row r="26426" customFormat="false" ht="13.5" hidden="false" customHeight="false" outlineLevel="0" collapsed="false">
      <c r="A26426" s="7" t="n">
        <v>37896.6716435185</v>
      </c>
      <c r="B26426" s="8"/>
      <c r="C26426" s="0" t="n">
        <f aca="false">ROUND((A26426-$A$2)*(24*3600),0)</f>
        <v>148030</v>
      </c>
      <c r="D26426" s="2" t="n">
        <v>0.4334</v>
      </c>
      <c r="E26426" s="3" t="n">
        <v>6.00470000000001</v>
      </c>
    </row>
    <row r="26427" customFormat="false" ht="13.5" hidden="false" customHeight="false" outlineLevel="0" collapsed="false">
      <c r="A26427" s="7" t="n">
        <v>37896.6716550926</v>
      </c>
      <c r="B26427" s="8"/>
      <c r="C26427" s="0" t="n">
        <f aca="false">ROUND((A26427-$A$2)*(24*3600),0)</f>
        <v>148031</v>
      </c>
      <c r="D26427" s="2" t="n">
        <v>0.43341</v>
      </c>
      <c r="E26427" s="3" t="n">
        <v>6.00470000000001</v>
      </c>
    </row>
    <row r="26428" customFormat="false" ht="13.5" hidden="false" customHeight="false" outlineLevel="0" collapsed="false">
      <c r="A26428" s="7" t="n">
        <v>37896.6716666667</v>
      </c>
      <c r="B26428" s="8"/>
      <c r="C26428" s="0" t="n">
        <f aca="false">ROUND((A26428-$A$2)*(24*3600),0)</f>
        <v>148032</v>
      </c>
      <c r="D26428" s="2" t="n">
        <v>0.4334</v>
      </c>
      <c r="E26428" s="3" t="n">
        <v>6.00470000000001</v>
      </c>
    </row>
    <row r="26429" customFormat="false" ht="13.5" hidden="false" customHeight="false" outlineLevel="0" collapsed="false">
      <c r="A26429" s="7" t="n">
        <v>37896.6716782407</v>
      </c>
      <c r="B26429" s="8"/>
      <c r="C26429" s="0" t="n">
        <f aca="false">ROUND((A26429-$A$2)*(24*3600),0)</f>
        <v>148033</v>
      </c>
      <c r="D26429" s="2" t="n">
        <v>0.4334</v>
      </c>
      <c r="E26429" s="3" t="n">
        <v>6.00470000000001</v>
      </c>
    </row>
    <row r="26430" customFormat="false" ht="13.5" hidden="false" customHeight="false" outlineLevel="0" collapsed="false">
      <c r="A26430" s="7" t="n">
        <v>37896.6716898148</v>
      </c>
      <c r="B26430" s="8"/>
      <c r="C26430" s="0" t="n">
        <f aca="false">ROUND((A26430-$A$2)*(24*3600),0)</f>
        <v>148034</v>
      </c>
      <c r="D26430" s="2" t="n">
        <v>0.4334</v>
      </c>
      <c r="E26430" s="3" t="n">
        <v>6.00470000000001</v>
      </c>
    </row>
    <row r="26431" customFormat="false" ht="13.5" hidden="false" customHeight="false" outlineLevel="0" collapsed="false">
      <c r="A26431" s="7" t="n">
        <v>37896.6717013889</v>
      </c>
      <c r="B26431" s="8"/>
      <c r="C26431" s="0" t="n">
        <f aca="false">ROUND((A26431-$A$2)*(24*3600),0)</f>
        <v>148035</v>
      </c>
      <c r="D26431" s="2" t="n">
        <v>0.43341</v>
      </c>
      <c r="E26431" s="3" t="n">
        <v>6.00470000000001</v>
      </c>
    </row>
    <row r="26432" customFormat="false" ht="13.5" hidden="false" customHeight="false" outlineLevel="0" collapsed="false">
      <c r="A26432" s="7" t="n">
        <v>37896.671712963</v>
      </c>
      <c r="B26432" s="8"/>
      <c r="C26432" s="0" t="n">
        <f aca="false">ROUND((A26432-$A$2)*(24*3600),0)</f>
        <v>148036</v>
      </c>
      <c r="D26432" s="2" t="n">
        <v>0.43341</v>
      </c>
      <c r="E26432" s="3" t="n">
        <v>6.00470000000001</v>
      </c>
    </row>
    <row r="26433" customFormat="false" ht="13.5" hidden="false" customHeight="false" outlineLevel="0" collapsed="false">
      <c r="A26433" s="7" t="n">
        <v>37896.671724537</v>
      </c>
      <c r="B26433" s="8"/>
      <c r="C26433" s="0" t="n">
        <f aca="false">ROUND((A26433-$A$2)*(24*3600),0)</f>
        <v>148037</v>
      </c>
      <c r="D26433" s="2" t="n">
        <v>0.43341</v>
      </c>
      <c r="E26433" s="3" t="n">
        <v>6.00470000000001</v>
      </c>
    </row>
    <row r="26434" customFormat="false" ht="13.5" hidden="false" customHeight="false" outlineLevel="0" collapsed="false">
      <c r="A26434" s="7" t="n">
        <v>37896.6717361111</v>
      </c>
      <c r="B26434" s="8"/>
      <c r="C26434" s="0" t="n">
        <f aca="false">ROUND((A26434-$A$2)*(24*3600),0)</f>
        <v>148038</v>
      </c>
      <c r="D26434" s="2" t="n">
        <v>0.4334</v>
      </c>
      <c r="E26434" s="3" t="n">
        <v>6.00470000000001</v>
      </c>
    </row>
    <row r="26435" customFormat="false" ht="13.5" hidden="false" customHeight="false" outlineLevel="0" collapsed="false">
      <c r="A26435" s="7" t="n">
        <v>37896.6717476852</v>
      </c>
      <c r="B26435" s="8"/>
      <c r="C26435" s="0" t="n">
        <f aca="false">ROUND((A26435-$A$2)*(24*3600),0)</f>
        <v>148039</v>
      </c>
      <c r="D26435" s="2" t="n">
        <v>0.4334</v>
      </c>
      <c r="E26435" s="3" t="n">
        <v>6.00470000000001</v>
      </c>
    </row>
    <row r="26436" customFormat="false" ht="13.5" hidden="false" customHeight="false" outlineLevel="0" collapsed="false">
      <c r="A26436" s="7" t="n">
        <v>37896.6717592593</v>
      </c>
      <c r="B26436" s="8"/>
      <c r="C26436" s="0" t="n">
        <f aca="false">ROUND((A26436-$A$2)*(24*3600),0)</f>
        <v>148040</v>
      </c>
      <c r="D26436" s="2" t="n">
        <v>0.4334</v>
      </c>
      <c r="E26436" s="3" t="n">
        <v>6.00470000000001</v>
      </c>
    </row>
    <row r="26437" customFormat="false" ht="13.5" hidden="false" customHeight="false" outlineLevel="0" collapsed="false">
      <c r="A26437" s="7" t="n">
        <v>37896.6717708333</v>
      </c>
      <c r="B26437" s="8"/>
      <c r="C26437" s="0" t="n">
        <f aca="false">ROUND((A26437-$A$2)*(24*3600),0)</f>
        <v>148041</v>
      </c>
      <c r="D26437" s="2" t="n">
        <v>0.43341</v>
      </c>
      <c r="E26437" s="3" t="n">
        <v>6.00470000000001</v>
      </c>
    </row>
    <row r="26438" customFormat="false" ht="13.5" hidden="false" customHeight="false" outlineLevel="0" collapsed="false">
      <c r="A26438" s="7" t="n">
        <v>37896.6717824074</v>
      </c>
      <c r="B26438" s="8"/>
      <c r="C26438" s="0" t="n">
        <f aca="false">ROUND((A26438-$A$2)*(24*3600),0)</f>
        <v>148042</v>
      </c>
      <c r="D26438" s="2" t="n">
        <v>0.4334</v>
      </c>
      <c r="E26438" s="3" t="n">
        <v>6.00470000000001</v>
      </c>
    </row>
    <row r="26439" customFormat="false" ht="13.5" hidden="false" customHeight="false" outlineLevel="0" collapsed="false">
      <c r="A26439" s="7" t="n">
        <v>37896.6717939815</v>
      </c>
      <c r="B26439" s="8"/>
      <c r="C26439" s="0" t="n">
        <f aca="false">ROUND((A26439-$A$2)*(24*3600),0)</f>
        <v>148043</v>
      </c>
      <c r="D26439" s="2" t="n">
        <v>0.4334</v>
      </c>
      <c r="E26439" s="3" t="n">
        <v>6.00470000000001</v>
      </c>
    </row>
    <row r="26440" customFormat="false" ht="13.5" hidden="false" customHeight="false" outlineLevel="0" collapsed="false">
      <c r="A26440" s="7" t="n">
        <v>37896.6718055556</v>
      </c>
      <c r="B26440" s="8"/>
      <c r="C26440" s="0" t="n">
        <f aca="false">ROUND((A26440-$A$2)*(24*3600),0)</f>
        <v>148044</v>
      </c>
      <c r="D26440" s="2" t="n">
        <v>0.4334</v>
      </c>
      <c r="E26440" s="3" t="n">
        <v>6.00470000000001</v>
      </c>
    </row>
    <row r="26441" customFormat="false" ht="13.5" hidden="false" customHeight="false" outlineLevel="0" collapsed="false">
      <c r="A26441" s="7" t="n">
        <v>37896.6718171296</v>
      </c>
      <c r="B26441" s="8"/>
      <c r="C26441" s="0" t="n">
        <f aca="false">ROUND((A26441-$A$2)*(24*3600),0)</f>
        <v>148045</v>
      </c>
      <c r="D26441" s="2" t="n">
        <v>0.4334</v>
      </c>
      <c r="E26441" s="3" t="n">
        <v>6.00470000000001</v>
      </c>
    </row>
    <row r="26442" customFormat="false" ht="13.5" hidden="false" customHeight="false" outlineLevel="0" collapsed="false">
      <c r="A26442" s="7" t="n">
        <v>37896.6718287037</v>
      </c>
      <c r="B26442" s="8"/>
      <c r="C26442" s="0" t="n">
        <f aca="false">ROUND((A26442-$A$2)*(24*3600),0)</f>
        <v>148046</v>
      </c>
      <c r="D26442" s="2" t="n">
        <v>0.4334</v>
      </c>
      <c r="E26442" s="3" t="n">
        <v>6.00470000000001</v>
      </c>
    </row>
    <row r="26443" customFormat="false" ht="13.5" hidden="false" customHeight="false" outlineLevel="0" collapsed="false">
      <c r="A26443" s="7" t="n">
        <v>37896.6718402778</v>
      </c>
      <c r="B26443" s="8"/>
      <c r="C26443" s="0" t="n">
        <f aca="false">ROUND((A26443-$A$2)*(24*3600),0)</f>
        <v>148047</v>
      </c>
      <c r="D26443" s="2" t="n">
        <v>0.43341</v>
      </c>
      <c r="E26443" s="3" t="n">
        <v>6.00470000000001</v>
      </c>
    </row>
    <row r="26444" customFormat="false" ht="13.5" hidden="false" customHeight="false" outlineLevel="0" collapsed="false">
      <c r="A26444" s="7" t="n">
        <v>37896.6718518519</v>
      </c>
      <c r="B26444" s="8"/>
      <c r="C26444" s="0" t="n">
        <f aca="false">ROUND((A26444-$A$2)*(24*3600),0)</f>
        <v>148048</v>
      </c>
      <c r="D26444" s="2" t="n">
        <v>0.43341</v>
      </c>
      <c r="E26444" s="3" t="n">
        <v>6.00470000000001</v>
      </c>
    </row>
    <row r="26445" customFormat="false" ht="13.5" hidden="false" customHeight="false" outlineLevel="0" collapsed="false">
      <c r="A26445" s="7" t="n">
        <v>37896.6718634259</v>
      </c>
      <c r="B26445" s="8"/>
      <c r="C26445" s="0" t="n">
        <f aca="false">ROUND((A26445-$A$2)*(24*3600),0)</f>
        <v>148049</v>
      </c>
      <c r="D26445" s="2" t="n">
        <v>0.4334</v>
      </c>
      <c r="E26445" s="3" t="n">
        <v>6.00470000000001</v>
      </c>
    </row>
    <row r="26446" customFormat="false" ht="13.5" hidden="false" customHeight="false" outlineLevel="0" collapsed="false">
      <c r="A26446" s="7" t="n">
        <v>37896.671875</v>
      </c>
      <c r="B26446" s="8"/>
      <c r="C26446" s="0" t="n">
        <f aca="false">ROUND((A26446-$A$2)*(24*3600),0)</f>
        <v>148050</v>
      </c>
      <c r="D26446" s="2" t="n">
        <v>0.4334</v>
      </c>
      <c r="E26446" s="3" t="n">
        <v>6.00470000000001</v>
      </c>
    </row>
    <row r="26447" customFormat="false" ht="13.5" hidden="false" customHeight="false" outlineLevel="0" collapsed="false">
      <c r="A26447" s="7" t="n">
        <v>37896.6718865741</v>
      </c>
      <c r="B26447" s="8"/>
      <c r="C26447" s="0" t="n">
        <f aca="false">ROUND((A26447-$A$2)*(24*3600),0)</f>
        <v>148051</v>
      </c>
      <c r="D26447" s="2" t="n">
        <v>0.43341</v>
      </c>
      <c r="E26447" s="3" t="n">
        <v>6.00470000000001</v>
      </c>
    </row>
    <row r="26448" customFormat="false" ht="13.5" hidden="false" customHeight="false" outlineLevel="0" collapsed="false">
      <c r="A26448" s="7" t="n">
        <v>37896.6718981481</v>
      </c>
      <c r="B26448" s="8"/>
      <c r="C26448" s="0" t="n">
        <f aca="false">ROUND((A26448-$A$2)*(24*3600),0)</f>
        <v>148052</v>
      </c>
      <c r="D26448" s="2" t="n">
        <v>0.4334</v>
      </c>
      <c r="E26448" s="3" t="n">
        <v>6.00470000000001</v>
      </c>
    </row>
    <row r="26449" customFormat="false" ht="13.5" hidden="false" customHeight="false" outlineLevel="0" collapsed="false">
      <c r="A26449" s="7" t="n">
        <v>37896.6719097222</v>
      </c>
      <c r="B26449" s="8"/>
      <c r="C26449" s="0" t="n">
        <f aca="false">ROUND((A26449-$A$2)*(24*3600),0)</f>
        <v>148053</v>
      </c>
      <c r="D26449" s="2" t="n">
        <v>0.43339</v>
      </c>
      <c r="E26449" s="3" t="n">
        <v>6.00470000000001</v>
      </c>
    </row>
    <row r="26450" customFormat="false" ht="13.5" hidden="false" customHeight="false" outlineLevel="0" collapsed="false">
      <c r="A26450" s="7" t="n">
        <v>37896.6719212963</v>
      </c>
      <c r="B26450" s="8"/>
      <c r="C26450" s="0" t="n">
        <f aca="false">ROUND((A26450-$A$2)*(24*3600),0)</f>
        <v>148054</v>
      </c>
      <c r="D26450" s="2" t="n">
        <v>0.43341</v>
      </c>
      <c r="E26450" s="3" t="n">
        <v>6.00470000000001</v>
      </c>
    </row>
    <row r="26451" customFormat="false" ht="13.5" hidden="false" customHeight="false" outlineLevel="0" collapsed="false">
      <c r="A26451" s="7" t="n">
        <v>37896.6719328704</v>
      </c>
      <c r="B26451" s="8"/>
      <c r="C26451" s="0" t="n">
        <f aca="false">ROUND((A26451-$A$2)*(24*3600),0)</f>
        <v>148055</v>
      </c>
      <c r="D26451" s="2" t="n">
        <v>0.4334</v>
      </c>
      <c r="E26451" s="3" t="n">
        <v>6.00470000000001</v>
      </c>
    </row>
    <row r="26452" customFormat="false" ht="13.5" hidden="false" customHeight="false" outlineLevel="0" collapsed="false">
      <c r="A26452" s="7" t="n">
        <v>37896.6719444444</v>
      </c>
      <c r="B26452" s="8"/>
      <c r="C26452" s="0" t="n">
        <f aca="false">ROUND((A26452-$A$2)*(24*3600),0)</f>
        <v>148056</v>
      </c>
      <c r="D26452" s="2" t="n">
        <v>0.4334</v>
      </c>
      <c r="E26452" s="3" t="n">
        <v>6.00470000000001</v>
      </c>
    </row>
    <row r="26453" customFormat="false" ht="13.5" hidden="false" customHeight="false" outlineLevel="0" collapsed="false">
      <c r="A26453" s="7" t="n">
        <v>37896.6719560185</v>
      </c>
      <c r="B26453" s="8"/>
      <c r="C26453" s="0" t="n">
        <f aca="false">ROUND((A26453-$A$2)*(24*3600),0)</f>
        <v>148057</v>
      </c>
      <c r="D26453" s="2" t="n">
        <v>0.43341</v>
      </c>
      <c r="E26453" s="3" t="n">
        <v>6.00470000000001</v>
      </c>
    </row>
    <row r="26454" customFormat="false" ht="13.5" hidden="false" customHeight="false" outlineLevel="0" collapsed="false">
      <c r="A26454" s="7" t="n">
        <v>37896.6719675926</v>
      </c>
      <c r="B26454" s="8"/>
      <c r="C26454" s="0" t="n">
        <f aca="false">ROUND((A26454-$A$2)*(24*3600),0)</f>
        <v>148058</v>
      </c>
      <c r="D26454" s="2" t="n">
        <v>0.4334</v>
      </c>
      <c r="E26454" s="3" t="n">
        <v>6.00470000000001</v>
      </c>
    </row>
    <row r="26455" customFormat="false" ht="13.5" hidden="false" customHeight="false" outlineLevel="0" collapsed="false">
      <c r="A26455" s="7" t="n">
        <v>37896.6719791667</v>
      </c>
      <c r="B26455" s="8"/>
      <c r="C26455" s="0" t="n">
        <f aca="false">ROUND((A26455-$A$2)*(24*3600),0)</f>
        <v>148059</v>
      </c>
      <c r="D26455" s="2" t="n">
        <v>0.4334</v>
      </c>
      <c r="E26455" s="3" t="n">
        <v>6.00470000000001</v>
      </c>
    </row>
    <row r="26456" customFormat="false" ht="13.5" hidden="false" customHeight="false" outlineLevel="0" collapsed="false">
      <c r="A26456" s="7" t="n">
        <v>37896.6719907407</v>
      </c>
      <c r="B26456" s="8"/>
      <c r="C26456" s="0" t="n">
        <f aca="false">ROUND((A26456-$A$2)*(24*3600),0)</f>
        <v>148060</v>
      </c>
      <c r="D26456" s="2" t="n">
        <v>0.4334</v>
      </c>
      <c r="E26456" s="3" t="n">
        <v>6.00470000000001</v>
      </c>
    </row>
    <row r="26457" customFormat="false" ht="13.5" hidden="false" customHeight="false" outlineLevel="0" collapsed="false">
      <c r="A26457" s="7" t="n">
        <v>37896.6720023148</v>
      </c>
      <c r="B26457" s="8"/>
      <c r="C26457" s="0" t="n">
        <f aca="false">ROUND((A26457-$A$2)*(24*3600),0)</f>
        <v>148061</v>
      </c>
      <c r="D26457" s="2" t="n">
        <v>0.43341</v>
      </c>
      <c r="E26457" s="3" t="n">
        <v>6.00470000000001</v>
      </c>
    </row>
    <row r="26458" customFormat="false" ht="13.5" hidden="false" customHeight="false" outlineLevel="0" collapsed="false">
      <c r="A26458" s="7" t="n">
        <v>37896.6720138889</v>
      </c>
      <c r="B26458" s="8"/>
      <c r="C26458" s="0" t="n">
        <f aca="false">ROUND((A26458-$A$2)*(24*3600),0)</f>
        <v>148062</v>
      </c>
      <c r="D26458" s="2" t="n">
        <v>0.4334</v>
      </c>
      <c r="E26458" s="3" t="n">
        <v>6.00470000000001</v>
      </c>
    </row>
    <row r="26459" customFormat="false" ht="13.5" hidden="false" customHeight="false" outlineLevel="0" collapsed="false">
      <c r="A26459" s="7" t="n">
        <v>37896.672025463</v>
      </c>
      <c r="B26459" s="8"/>
      <c r="C26459" s="0" t="n">
        <f aca="false">ROUND((A26459-$A$2)*(24*3600),0)</f>
        <v>148063</v>
      </c>
      <c r="D26459" s="2" t="n">
        <v>0.43338</v>
      </c>
      <c r="E26459" s="3" t="n">
        <v>6.00470000000001</v>
      </c>
    </row>
    <row r="26460" customFormat="false" ht="13.5" hidden="false" customHeight="false" outlineLevel="0" collapsed="false">
      <c r="A26460" s="7" t="n">
        <v>37896.672037037</v>
      </c>
      <c r="B26460" s="8"/>
      <c r="C26460" s="0" t="n">
        <f aca="false">ROUND((A26460-$A$2)*(24*3600),0)</f>
        <v>148064</v>
      </c>
      <c r="D26460" s="2" t="n">
        <v>0.43339</v>
      </c>
      <c r="E26460" s="3" t="n">
        <v>6.00470000000001</v>
      </c>
    </row>
    <row r="26461" customFormat="false" ht="13.5" hidden="false" customHeight="false" outlineLevel="0" collapsed="false">
      <c r="A26461" s="7" t="n">
        <v>37896.6720486111</v>
      </c>
      <c r="B26461" s="8"/>
      <c r="C26461" s="0" t="n">
        <f aca="false">ROUND((A26461-$A$2)*(24*3600),0)</f>
        <v>148065</v>
      </c>
      <c r="D26461" s="2" t="n">
        <v>0.4334</v>
      </c>
      <c r="E26461" s="3" t="n">
        <v>6.00470000000001</v>
      </c>
    </row>
    <row r="26462" customFormat="false" ht="13.5" hidden="false" customHeight="false" outlineLevel="0" collapsed="false">
      <c r="A26462" s="7" t="n">
        <v>37896.6721643519</v>
      </c>
      <c r="B26462" s="8"/>
      <c r="C26462" s="0" t="n">
        <f aca="false">ROUND((A26462-$A$2)*(24*3600),0)</f>
        <v>148075</v>
      </c>
      <c r="D26462" s="2" t="n">
        <v>0.43341</v>
      </c>
      <c r="E26462" s="3" t="n">
        <v>6.00470000000001</v>
      </c>
    </row>
    <row r="26463" customFormat="false" ht="13.5" hidden="false" customHeight="false" outlineLevel="0" collapsed="false">
      <c r="A26463" s="7" t="n">
        <v>37896.6721759259</v>
      </c>
      <c r="B26463" s="8"/>
      <c r="C26463" s="0" t="n">
        <f aca="false">ROUND((A26463-$A$2)*(24*3600),0)</f>
        <v>148076</v>
      </c>
      <c r="D26463" s="2" t="n">
        <v>0.4334</v>
      </c>
      <c r="E26463" s="3" t="n">
        <v>6.00470000000001</v>
      </c>
    </row>
    <row r="26464" customFormat="false" ht="13.5" hidden="false" customHeight="false" outlineLevel="0" collapsed="false">
      <c r="A26464" s="7" t="n">
        <v>37896.6721875</v>
      </c>
      <c r="B26464" s="8"/>
      <c r="C26464" s="0" t="n">
        <f aca="false">ROUND((A26464-$A$2)*(24*3600),0)</f>
        <v>148077</v>
      </c>
      <c r="D26464" s="2" t="n">
        <v>0.43339</v>
      </c>
      <c r="E26464" s="3" t="n">
        <v>6.00470000000001</v>
      </c>
    </row>
    <row r="26465" customFormat="false" ht="13.5" hidden="false" customHeight="false" outlineLevel="0" collapsed="false">
      <c r="A26465" s="7" t="n">
        <v>37896.6721990741</v>
      </c>
      <c r="B26465" s="8"/>
      <c r="C26465" s="0" t="n">
        <f aca="false">ROUND((A26465-$A$2)*(24*3600),0)</f>
        <v>148078</v>
      </c>
      <c r="D26465" s="2" t="n">
        <v>0.4334</v>
      </c>
      <c r="E26465" s="3" t="n">
        <v>6.00470000000001</v>
      </c>
    </row>
    <row r="26466" customFormat="false" ht="13.5" hidden="false" customHeight="false" outlineLevel="0" collapsed="false">
      <c r="A26466" s="7" t="n">
        <v>37896.6722106482</v>
      </c>
      <c r="B26466" s="8"/>
      <c r="C26466" s="0" t="n">
        <f aca="false">ROUND((A26466-$A$2)*(24*3600),0)</f>
        <v>148079</v>
      </c>
      <c r="D26466" s="2" t="n">
        <v>0.4334</v>
      </c>
      <c r="E26466" s="3" t="n">
        <v>6.00470000000001</v>
      </c>
    </row>
    <row r="26467" customFormat="false" ht="13.5" hidden="false" customHeight="false" outlineLevel="0" collapsed="false">
      <c r="A26467" s="7" t="n">
        <v>37896.6722222222</v>
      </c>
      <c r="B26467" s="8"/>
      <c r="C26467" s="0" t="n">
        <f aca="false">ROUND((A26467-$A$2)*(24*3600),0)</f>
        <v>148080</v>
      </c>
      <c r="D26467" s="2" t="n">
        <v>0.4334</v>
      </c>
      <c r="E26467" s="3" t="n">
        <v>6.00470000000001</v>
      </c>
    </row>
    <row r="26468" customFormat="false" ht="13.5" hidden="false" customHeight="false" outlineLevel="0" collapsed="false">
      <c r="A26468" s="7" t="n">
        <v>37896.6722337963</v>
      </c>
      <c r="B26468" s="8"/>
      <c r="C26468" s="0" t="n">
        <f aca="false">ROUND((A26468-$A$2)*(24*3600),0)</f>
        <v>148081</v>
      </c>
      <c r="D26468" s="2" t="n">
        <v>0.4334</v>
      </c>
      <c r="E26468" s="3" t="n">
        <v>6.00470000000001</v>
      </c>
    </row>
    <row r="26469" customFormat="false" ht="13.5" hidden="false" customHeight="false" outlineLevel="0" collapsed="false">
      <c r="A26469" s="7" t="n">
        <v>37896.6722453704</v>
      </c>
      <c r="B26469" s="8"/>
      <c r="C26469" s="0" t="n">
        <f aca="false">ROUND((A26469-$A$2)*(24*3600),0)</f>
        <v>148082</v>
      </c>
      <c r="D26469" s="2" t="n">
        <v>0.43341</v>
      </c>
      <c r="E26469" s="3" t="n">
        <v>6.00470000000001</v>
      </c>
    </row>
    <row r="26470" customFormat="false" ht="13.5" hidden="false" customHeight="false" outlineLevel="0" collapsed="false">
      <c r="A26470" s="7" t="n">
        <v>37896.6722569445</v>
      </c>
      <c r="B26470" s="8"/>
      <c r="C26470" s="0" t="n">
        <f aca="false">ROUND((A26470-$A$2)*(24*3600),0)</f>
        <v>148083</v>
      </c>
      <c r="D26470" s="2" t="n">
        <v>0.4334</v>
      </c>
      <c r="E26470" s="3" t="n">
        <v>6.00470000000001</v>
      </c>
    </row>
    <row r="26471" customFormat="false" ht="13.5" hidden="false" customHeight="false" outlineLevel="0" collapsed="false">
      <c r="A26471" s="7" t="n">
        <v>37896.6722685185</v>
      </c>
      <c r="B26471" s="8"/>
      <c r="C26471" s="0" t="n">
        <f aca="false">ROUND((A26471-$A$2)*(24*3600),0)</f>
        <v>148084</v>
      </c>
      <c r="D26471" s="2" t="n">
        <v>0.4334</v>
      </c>
      <c r="E26471" s="3" t="n">
        <v>6.00470000000001</v>
      </c>
    </row>
    <row r="26472" customFormat="false" ht="13.5" hidden="false" customHeight="false" outlineLevel="0" collapsed="false">
      <c r="A26472" s="7" t="n">
        <v>37896.6722800926</v>
      </c>
      <c r="B26472" s="8"/>
      <c r="C26472" s="0" t="n">
        <f aca="false">ROUND((A26472-$A$2)*(24*3600),0)</f>
        <v>148085</v>
      </c>
      <c r="D26472" s="2" t="n">
        <v>0.43341</v>
      </c>
      <c r="E26472" s="3" t="n">
        <v>6.00470000000001</v>
      </c>
    </row>
    <row r="26473" customFormat="false" ht="13.5" hidden="false" customHeight="false" outlineLevel="0" collapsed="false">
      <c r="A26473" s="7" t="n">
        <v>37896.6722916667</v>
      </c>
      <c r="B26473" s="8"/>
      <c r="C26473" s="0" t="n">
        <f aca="false">ROUND((A26473-$A$2)*(24*3600),0)</f>
        <v>148086</v>
      </c>
      <c r="D26473" s="2" t="n">
        <v>0.43339</v>
      </c>
      <c r="E26473" s="3" t="n">
        <v>6.00470000000001</v>
      </c>
    </row>
    <row r="26474" customFormat="false" ht="13.5" hidden="false" customHeight="false" outlineLevel="0" collapsed="false">
      <c r="A26474" s="7" t="n">
        <v>37896.6723032407</v>
      </c>
      <c r="B26474" s="8"/>
      <c r="C26474" s="0" t="n">
        <f aca="false">ROUND((A26474-$A$2)*(24*3600),0)</f>
        <v>148087</v>
      </c>
      <c r="D26474" s="2" t="n">
        <v>0.43341</v>
      </c>
      <c r="E26474" s="3" t="n">
        <v>6.00470000000001</v>
      </c>
    </row>
    <row r="26475" customFormat="false" ht="13.5" hidden="false" customHeight="false" outlineLevel="0" collapsed="false">
      <c r="A26475" s="7" t="n">
        <v>37896.6723148148</v>
      </c>
      <c r="B26475" s="8"/>
      <c r="C26475" s="0" t="n">
        <f aca="false">ROUND((A26475-$A$2)*(24*3600),0)</f>
        <v>148088</v>
      </c>
      <c r="D26475" s="2" t="n">
        <v>0.4334</v>
      </c>
      <c r="E26475" s="3" t="n">
        <v>6.00470000000001</v>
      </c>
    </row>
    <row r="26476" customFormat="false" ht="13.5" hidden="false" customHeight="false" outlineLevel="0" collapsed="false">
      <c r="A26476" s="7" t="n">
        <v>37896.6723263889</v>
      </c>
      <c r="B26476" s="8"/>
      <c r="C26476" s="0" t="n">
        <f aca="false">ROUND((A26476-$A$2)*(24*3600),0)</f>
        <v>148089</v>
      </c>
      <c r="D26476" s="2" t="n">
        <v>0.43339</v>
      </c>
      <c r="E26476" s="3" t="n">
        <v>6.00470000000001</v>
      </c>
    </row>
    <row r="26477" customFormat="false" ht="13.5" hidden="false" customHeight="false" outlineLevel="0" collapsed="false">
      <c r="A26477" s="7" t="n">
        <v>37896.672337963</v>
      </c>
      <c r="B26477" s="8"/>
      <c r="C26477" s="0" t="n">
        <f aca="false">ROUND((A26477-$A$2)*(24*3600),0)</f>
        <v>148090</v>
      </c>
      <c r="D26477" s="2" t="n">
        <v>0.43341</v>
      </c>
      <c r="E26477" s="3" t="n">
        <v>6.00470000000001</v>
      </c>
    </row>
    <row r="26478" customFormat="false" ht="13.5" hidden="false" customHeight="false" outlineLevel="0" collapsed="false">
      <c r="A26478" s="7" t="n">
        <v>37896.672349537</v>
      </c>
      <c r="B26478" s="8"/>
      <c r="C26478" s="0" t="n">
        <f aca="false">ROUND((A26478-$A$2)*(24*3600),0)</f>
        <v>148091</v>
      </c>
      <c r="D26478" s="2" t="n">
        <v>0.4334</v>
      </c>
      <c r="E26478" s="3" t="n">
        <v>6.00470000000001</v>
      </c>
    </row>
    <row r="26479" customFormat="false" ht="13.5" hidden="false" customHeight="false" outlineLevel="0" collapsed="false">
      <c r="A26479" s="7" t="n">
        <v>37896.6723611111</v>
      </c>
      <c r="B26479" s="8"/>
      <c r="C26479" s="0" t="n">
        <f aca="false">ROUND((A26479-$A$2)*(24*3600),0)</f>
        <v>148092</v>
      </c>
      <c r="D26479" s="2" t="n">
        <v>0.4334</v>
      </c>
      <c r="E26479" s="3" t="n">
        <v>6.00470000000001</v>
      </c>
    </row>
    <row r="26480" customFormat="false" ht="13.5" hidden="false" customHeight="false" outlineLevel="0" collapsed="false">
      <c r="A26480" s="7" t="n">
        <v>37896.6723726852</v>
      </c>
      <c r="B26480" s="8"/>
      <c r="C26480" s="0" t="n">
        <f aca="false">ROUND((A26480-$A$2)*(24*3600),0)</f>
        <v>148093</v>
      </c>
      <c r="D26480" s="2" t="n">
        <v>0.4334</v>
      </c>
      <c r="E26480" s="3" t="n">
        <v>6.00470000000001</v>
      </c>
    </row>
    <row r="26481" customFormat="false" ht="13.5" hidden="false" customHeight="false" outlineLevel="0" collapsed="false">
      <c r="A26481" s="7" t="n">
        <v>37896.6723842593</v>
      </c>
      <c r="B26481" s="8"/>
      <c r="C26481" s="0" t="n">
        <f aca="false">ROUND((A26481-$A$2)*(24*3600),0)</f>
        <v>148094</v>
      </c>
      <c r="D26481" s="2" t="n">
        <v>0.4334</v>
      </c>
      <c r="E26481" s="3" t="n">
        <v>6.00470000000001</v>
      </c>
    </row>
    <row r="26482" customFormat="false" ht="13.5" hidden="false" customHeight="false" outlineLevel="0" collapsed="false">
      <c r="A26482" s="7" t="n">
        <v>37896.6723958333</v>
      </c>
      <c r="B26482" s="8"/>
      <c r="C26482" s="0" t="n">
        <f aca="false">ROUND((A26482-$A$2)*(24*3600),0)</f>
        <v>148095</v>
      </c>
      <c r="D26482" s="2" t="n">
        <v>0.4334</v>
      </c>
      <c r="E26482" s="3" t="n">
        <v>6.00470000000001</v>
      </c>
    </row>
    <row r="26483" customFormat="false" ht="13.5" hidden="false" customHeight="false" outlineLevel="0" collapsed="false">
      <c r="A26483" s="7" t="n">
        <v>37896.6724074074</v>
      </c>
      <c r="B26483" s="8"/>
      <c r="C26483" s="0" t="n">
        <f aca="false">ROUND((A26483-$A$2)*(24*3600),0)</f>
        <v>148096</v>
      </c>
      <c r="D26483" s="2" t="n">
        <v>0.43339</v>
      </c>
      <c r="E26483" s="3" t="n">
        <v>6.00470000000001</v>
      </c>
    </row>
    <row r="26484" customFormat="false" ht="13.5" hidden="false" customHeight="false" outlineLevel="0" collapsed="false">
      <c r="A26484" s="7" t="n">
        <v>37896.6724189815</v>
      </c>
      <c r="B26484" s="8"/>
      <c r="C26484" s="0" t="n">
        <f aca="false">ROUND((A26484-$A$2)*(24*3600),0)</f>
        <v>148097</v>
      </c>
      <c r="D26484" s="2" t="n">
        <v>0.43341</v>
      </c>
      <c r="E26484" s="3" t="n">
        <v>6.00470000000001</v>
      </c>
    </row>
    <row r="26485" customFormat="false" ht="13.5" hidden="false" customHeight="false" outlineLevel="0" collapsed="false">
      <c r="A26485" s="7" t="n">
        <v>37896.6724305556</v>
      </c>
      <c r="B26485" s="8"/>
      <c r="C26485" s="0" t="n">
        <f aca="false">ROUND((A26485-$A$2)*(24*3600),0)</f>
        <v>148098</v>
      </c>
      <c r="D26485" s="2" t="n">
        <v>0.43339</v>
      </c>
      <c r="E26485" s="3" t="n">
        <v>6.00470000000001</v>
      </c>
    </row>
    <row r="26486" customFormat="false" ht="13.5" hidden="false" customHeight="false" outlineLevel="0" collapsed="false">
      <c r="A26486" s="7" t="n">
        <v>37896.6724421296</v>
      </c>
      <c r="B26486" s="8"/>
      <c r="C26486" s="0" t="n">
        <f aca="false">ROUND((A26486-$A$2)*(24*3600),0)</f>
        <v>148099</v>
      </c>
      <c r="D26486" s="2" t="n">
        <v>0.43341</v>
      </c>
      <c r="E26486" s="3" t="n">
        <v>6.00470000000001</v>
      </c>
    </row>
    <row r="26487" customFormat="false" ht="13.5" hidden="false" customHeight="false" outlineLevel="0" collapsed="false">
      <c r="A26487" s="7" t="n">
        <v>37896.6724537037</v>
      </c>
      <c r="B26487" s="8"/>
      <c r="C26487" s="0" t="n">
        <f aca="false">ROUND((A26487-$A$2)*(24*3600),0)</f>
        <v>148100</v>
      </c>
      <c r="D26487" s="2" t="n">
        <v>0.43342</v>
      </c>
      <c r="E26487" s="3" t="n">
        <v>6.00470000000001</v>
      </c>
    </row>
    <row r="26488" customFormat="false" ht="13.5" hidden="false" customHeight="false" outlineLevel="0" collapsed="false">
      <c r="A26488" s="7" t="n">
        <v>37896.6724652778</v>
      </c>
      <c r="B26488" s="8"/>
      <c r="C26488" s="0" t="n">
        <f aca="false">ROUND((A26488-$A$2)*(24*3600),0)</f>
        <v>148101</v>
      </c>
      <c r="D26488" s="2" t="n">
        <v>0.43339</v>
      </c>
      <c r="E26488" s="3" t="n">
        <v>6.00470000000001</v>
      </c>
    </row>
    <row r="26489" customFormat="false" ht="13.5" hidden="false" customHeight="false" outlineLevel="0" collapsed="false">
      <c r="A26489" s="7" t="n">
        <v>37896.6724768519</v>
      </c>
      <c r="B26489" s="8"/>
      <c r="C26489" s="0" t="n">
        <f aca="false">ROUND((A26489-$A$2)*(24*3600),0)</f>
        <v>148102</v>
      </c>
      <c r="D26489" s="2" t="n">
        <v>0.4334</v>
      </c>
      <c r="E26489" s="3" t="n">
        <v>6.00470000000001</v>
      </c>
    </row>
    <row r="26490" customFormat="false" ht="13.5" hidden="false" customHeight="false" outlineLevel="0" collapsed="false">
      <c r="A26490" s="7" t="n">
        <v>37896.6724884259</v>
      </c>
      <c r="B26490" s="8"/>
      <c r="C26490" s="0" t="n">
        <f aca="false">ROUND((A26490-$A$2)*(24*3600),0)</f>
        <v>148103</v>
      </c>
      <c r="D26490" s="2" t="n">
        <v>0.4334</v>
      </c>
      <c r="E26490" s="3" t="n">
        <v>6.00470000000001</v>
      </c>
    </row>
    <row r="26491" customFormat="false" ht="13.5" hidden="false" customHeight="false" outlineLevel="0" collapsed="false">
      <c r="A26491" s="7" t="n">
        <v>37896.6725</v>
      </c>
      <c r="B26491" s="8"/>
      <c r="C26491" s="0" t="n">
        <f aca="false">ROUND((A26491-$A$2)*(24*3600),0)</f>
        <v>148104</v>
      </c>
      <c r="D26491" s="2" t="n">
        <v>0.4334</v>
      </c>
      <c r="E26491" s="3" t="n">
        <v>6.00470000000001</v>
      </c>
    </row>
    <row r="26492" customFormat="false" ht="13.5" hidden="false" customHeight="false" outlineLevel="0" collapsed="false">
      <c r="A26492" s="7" t="n">
        <v>37896.6725115741</v>
      </c>
      <c r="B26492" s="8"/>
      <c r="C26492" s="0" t="n">
        <f aca="false">ROUND((A26492-$A$2)*(24*3600),0)</f>
        <v>148105</v>
      </c>
      <c r="D26492" s="2" t="n">
        <v>0.43341</v>
      </c>
      <c r="E26492" s="3" t="n">
        <v>6.00470000000001</v>
      </c>
    </row>
    <row r="26493" customFormat="false" ht="13.5" hidden="false" customHeight="false" outlineLevel="0" collapsed="false">
      <c r="A26493" s="7" t="n">
        <v>37896.6725231482</v>
      </c>
      <c r="B26493" s="8"/>
      <c r="C26493" s="0" t="n">
        <f aca="false">ROUND((A26493-$A$2)*(24*3600),0)</f>
        <v>148106</v>
      </c>
      <c r="D26493" s="2" t="n">
        <v>0.43339</v>
      </c>
      <c r="E26493" s="3" t="n">
        <v>6.00470000000001</v>
      </c>
    </row>
    <row r="26494" customFormat="false" ht="13.5" hidden="false" customHeight="false" outlineLevel="0" collapsed="false">
      <c r="A26494" s="7" t="n">
        <v>37896.6725347222</v>
      </c>
      <c r="B26494" s="8"/>
      <c r="C26494" s="0" t="n">
        <f aca="false">ROUND((A26494-$A$2)*(24*3600),0)</f>
        <v>148107</v>
      </c>
      <c r="D26494" s="2" t="n">
        <v>0.4334</v>
      </c>
      <c r="E26494" s="3" t="n">
        <v>6.00470000000001</v>
      </c>
    </row>
    <row r="26495" customFormat="false" ht="13.5" hidden="false" customHeight="false" outlineLevel="0" collapsed="false">
      <c r="A26495" s="7" t="n">
        <v>37896.6725462963</v>
      </c>
      <c r="B26495" s="8"/>
      <c r="C26495" s="0" t="n">
        <f aca="false">ROUND((A26495-$A$2)*(24*3600),0)</f>
        <v>148108</v>
      </c>
      <c r="D26495" s="2" t="n">
        <v>0.4334</v>
      </c>
      <c r="E26495" s="3" t="n">
        <v>6.00470000000001</v>
      </c>
    </row>
    <row r="26496" customFormat="false" ht="13.5" hidden="false" customHeight="false" outlineLevel="0" collapsed="false">
      <c r="A26496" s="7" t="n">
        <v>37896.6725578704</v>
      </c>
      <c r="B26496" s="8"/>
      <c r="C26496" s="0" t="n">
        <f aca="false">ROUND((A26496-$A$2)*(24*3600),0)</f>
        <v>148109</v>
      </c>
      <c r="D26496" s="2" t="n">
        <v>0.4334</v>
      </c>
      <c r="E26496" s="3" t="n">
        <v>6.00470000000001</v>
      </c>
    </row>
    <row r="26497" customFormat="false" ht="13.5" hidden="false" customHeight="false" outlineLevel="0" collapsed="false">
      <c r="A26497" s="7" t="n">
        <v>37896.6725694445</v>
      </c>
      <c r="B26497" s="8"/>
      <c r="C26497" s="0" t="n">
        <f aca="false">ROUND((A26497-$A$2)*(24*3600),0)</f>
        <v>148110</v>
      </c>
      <c r="D26497" s="2" t="n">
        <v>0.4334</v>
      </c>
      <c r="E26497" s="3" t="n">
        <v>6.00470000000001</v>
      </c>
    </row>
    <row r="26498" customFormat="false" ht="13.5" hidden="false" customHeight="false" outlineLevel="0" collapsed="false">
      <c r="A26498" s="7" t="n">
        <v>37896.6725810185</v>
      </c>
      <c r="B26498" s="8"/>
      <c r="C26498" s="0" t="n">
        <f aca="false">ROUND((A26498-$A$2)*(24*3600),0)</f>
        <v>148111</v>
      </c>
      <c r="D26498" s="2" t="n">
        <v>0.4334</v>
      </c>
      <c r="E26498" s="3" t="n">
        <v>6.00470000000001</v>
      </c>
    </row>
    <row r="26499" customFormat="false" ht="13.5" hidden="false" customHeight="false" outlineLevel="0" collapsed="false">
      <c r="A26499" s="7" t="n">
        <v>37896.6725925926</v>
      </c>
      <c r="B26499" s="8"/>
      <c r="C26499" s="0" t="n">
        <f aca="false">ROUND((A26499-$A$2)*(24*3600),0)</f>
        <v>148112</v>
      </c>
      <c r="D26499" s="2" t="n">
        <v>0.4334</v>
      </c>
      <c r="E26499" s="3" t="n">
        <v>6.00470000000001</v>
      </c>
    </row>
    <row r="26500" customFormat="false" ht="13.5" hidden="false" customHeight="false" outlineLevel="0" collapsed="false">
      <c r="A26500" s="7" t="n">
        <v>37896.6726041667</v>
      </c>
      <c r="B26500" s="8"/>
      <c r="C26500" s="0" t="n">
        <f aca="false">ROUND((A26500-$A$2)*(24*3600),0)</f>
        <v>148113</v>
      </c>
      <c r="D26500" s="2" t="n">
        <v>0.4334</v>
      </c>
      <c r="E26500" s="3" t="n">
        <v>5.97294390243903</v>
      </c>
    </row>
    <row r="26501" customFormat="false" ht="13.5" hidden="false" customHeight="false" outlineLevel="0" collapsed="false">
      <c r="A26501" s="7" t="n">
        <v>37896.6726157407</v>
      </c>
      <c r="B26501" s="8"/>
      <c r="C26501" s="0" t="n">
        <f aca="false">ROUND((A26501-$A$2)*(24*3600),0)</f>
        <v>148114</v>
      </c>
      <c r="D26501" s="2" t="n">
        <v>0.4334</v>
      </c>
      <c r="E26501" s="3" t="n">
        <v>5.97294390243903</v>
      </c>
    </row>
    <row r="26502" customFormat="false" ht="13.5" hidden="false" customHeight="false" outlineLevel="0" collapsed="false">
      <c r="A26502" s="7" t="n">
        <v>37896.6726273148</v>
      </c>
      <c r="B26502" s="8"/>
      <c r="C26502" s="0" t="n">
        <f aca="false">ROUND((A26502-$A$2)*(24*3600),0)</f>
        <v>148115</v>
      </c>
      <c r="D26502" s="2" t="n">
        <v>0.4334</v>
      </c>
      <c r="E26502" s="3" t="n">
        <v>5.97294390243903</v>
      </c>
    </row>
    <row r="26503" customFormat="false" ht="13.5" hidden="false" customHeight="false" outlineLevel="0" collapsed="false">
      <c r="A26503" s="7" t="n">
        <v>37896.6726388889</v>
      </c>
      <c r="B26503" s="8"/>
      <c r="C26503" s="0" t="n">
        <f aca="false">ROUND((A26503-$A$2)*(24*3600),0)</f>
        <v>148116</v>
      </c>
      <c r="D26503" s="2" t="n">
        <v>0.4334</v>
      </c>
      <c r="E26503" s="3" t="n">
        <v>5.97294390243903</v>
      </c>
    </row>
    <row r="26504" customFormat="false" ht="13.5" hidden="false" customHeight="false" outlineLevel="0" collapsed="false">
      <c r="A26504" s="7" t="n">
        <v>37896.672650463</v>
      </c>
      <c r="B26504" s="8"/>
      <c r="C26504" s="0" t="n">
        <f aca="false">ROUND((A26504-$A$2)*(24*3600),0)</f>
        <v>148117</v>
      </c>
      <c r="D26504" s="2" t="n">
        <v>0.4334</v>
      </c>
      <c r="E26504" s="3" t="n">
        <v>5.97294390243903</v>
      </c>
    </row>
    <row r="26505" customFormat="false" ht="13.5" hidden="false" customHeight="false" outlineLevel="0" collapsed="false">
      <c r="A26505" s="7" t="n">
        <v>37896.672662037</v>
      </c>
      <c r="B26505" s="8"/>
      <c r="C26505" s="0" t="n">
        <f aca="false">ROUND((A26505-$A$2)*(24*3600),0)</f>
        <v>148118</v>
      </c>
      <c r="D26505" s="2" t="n">
        <v>0.43341</v>
      </c>
      <c r="E26505" s="3" t="n">
        <v>5.97294390243903</v>
      </c>
    </row>
    <row r="26506" customFormat="false" ht="13.5" hidden="false" customHeight="false" outlineLevel="0" collapsed="false">
      <c r="A26506" s="7" t="n">
        <v>37896.6726736111</v>
      </c>
      <c r="B26506" s="8"/>
      <c r="C26506" s="0" t="n">
        <f aca="false">ROUND((A26506-$A$2)*(24*3600),0)</f>
        <v>148119</v>
      </c>
      <c r="D26506" s="2" t="n">
        <v>0.4334</v>
      </c>
      <c r="E26506" s="3" t="n">
        <v>5.97294390243903</v>
      </c>
    </row>
    <row r="26507" customFormat="false" ht="13.5" hidden="false" customHeight="false" outlineLevel="0" collapsed="false">
      <c r="A26507" s="7" t="n">
        <v>37896.6726851852</v>
      </c>
      <c r="B26507" s="8"/>
      <c r="C26507" s="0" t="n">
        <f aca="false">ROUND((A26507-$A$2)*(24*3600),0)</f>
        <v>148120</v>
      </c>
      <c r="D26507" s="2" t="n">
        <v>0.4334</v>
      </c>
      <c r="E26507" s="3" t="n">
        <v>5.97294390243903</v>
      </c>
    </row>
    <row r="26508" customFormat="false" ht="13.5" hidden="false" customHeight="false" outlineLevel="0" collapsed="false">
      <c r="A26508" s="7" t="n">
        <v>37896.6726967593</v>
      </c>
      <c r="B26508" s="8"/>
      <c r="C26508" s="0" t="n">
        <f aca="false">ROUND((A26508-$A$2)*(24*3600),0)</f>
        <v>148121</v>
      </c>
      <c r="D26508" s="2" t="n">
        <v>0.4334</v>
      </c>
      <c r="E26508" s="3" t="n">
        <v>5.97294390243903</v>
      </c>
    </row>
    <row r="26509" customFormat="false" ht="13.5" hidden="false" customHeight="false" outlineLevel="0" collapsed="false">
      <c r="A26509" s="7" t="n">
        <v>37896.6727083333</v>
      </c>
      <c r="B26509" s="8"/>
      <c r="C26509" s="0" t="n">
        <f aca="false">ROUND((A26509-$A$2)*(24*3600),0)</f>
        <v>148122</v>
      </c>
      <c r="D26509" s="2" t="n">
        <v>0.4334</v>
      </c>
      <c r="E26509" s="3" t="n">
        <v>5.97294390243903</v>
      </c>
    </row>
    <row r="26510" customFormat="false" ht="13.5" hidden="false" customHeight="false" outlineLevel="0" collapsed="false">
      <c r="A26510" s="7" t="n">
        <v>37896.6727199074</v>
      </c>
      <c r="B26510" s="8"/>
      <c r="C26510" s="0" t="n">
        <f aca="false">ROUND((A26510-$A$2)*(24*3600),0)</f>
        <v>148123</v>
      </c>
      <c r="D26510" s="2" t="n">
        <v>0.4334</v>
      </c>
      <c r="E26510" s="3" t="n">
        <v>5.97294390243903</v>
      </c>
    </row>
    <row r="26511" customFormat="false" ht="13.5" hidden="false" customHeight="false" outlineLevel="0" collapsed="false">
      <c r="A26511" s="7" t="n">
        <v>37896.6727314815</v>
      </c>
      <c r="B26511" s="8"/>
      <c r="C26511" s="0" t="n">
        <f aca="false">ROUND((A26511-$A$2)*(24*3600),0)</f>
        <v>148124</v>
      </c>
      <c r="D26511" s="2" t="n">
        <v>0.43341</v>
      </c>
      <c r="E26511" s="3" t="n">
        <v>5.97294390243903</v>
      </c>
    </row>
    <row r="26512" customFormat="false" ht="13.5" hidden="false" customHeight="false" outlineLevel="0" collapsed="false">
      <c r="A26512" s="7" t="n">
        <v>37896.6727430556</v>
      </c>
      <c r="B26512" s="8"/>
      <c r="C26512" s="0" t="n">
        <f aca="false">ROUND((A26512-$A$2)*(24*3600),0)</f>
        <v>148125</v>
      </c>
      <c r="D26512" s="2" t="n">
        <v>0.4334</v>
      </c>
      <c r="E26512" s="3" t="n">
        <v>5.97294390243903</v>
      </c>
    </row>
    <row r="26513" customFormat="false" ht="13.5" hidden="false" customHeight="false" outlineLevel="0" collapsed="false">
      <c r="A26513" s="7" t="n">
        <v>37896.6727546296</v>
      </c>
      <c r="B26513" s="8"/>
      <c r="C26513" s="0" t="n">
        <f aca="false">ROUND((A26513-$A$2)*(24*3600),0)</f>
        <v>148126</v>
      </c>
      <c r="D26513" s="2" t="n">
        <v>0.4334</v>
      </c>
      <c r="E26513" s="3" t="n">
        <v>5.97294390243903</v>
      </c>
    </row>
    <row r="26514" customFormat="false" ht="13.5" hidden="false" customHeight="false" outlineLevel="0" collapsed="false">
      <c r="A26514" s="7" t="n">
        <v>37896.6727662037</v>
      </c>
      <c r="B26514" s="8"/>
      <c r="C26514" s="0" t="n">
        <f aca="false">ROUND((A26514-$A$2)*(24*3600),0)</f>
        <v>148127</v>
      </c>
      <c r="D26514" s="2" t="n">
        <v>0.4334</v>
      </c>
      <c r="E26514" s="3" t="n">
        <v>5.97294390243903</v>
      </c>
    </row>
    <row r="26515" customFormat="false" ht="13.5" hidden="false" customHeight="false" outlineLevel="0" collapsed="false">
      <c r="A26515" s="7" t="n">
        <v>37896.6727777778</v>
      </c>
      <c r="B26515" s="8"/>
      <c r="C26515" s="0" t="n">
        <f aca="false">ROUND((A26515-$A$2)*(24*3600),0)</f>
        <v>148128</v>
      </c>
      <c r="D26515" s="2" t="n">
        <v>0.4334</v>
      </c>
      <c r="E26515" s="3" t="n">
        <v>5.97294390243903</v>
      </c>
    </row>
    <row r="26516" customFormat="false" ht="13.5" hidden="false" customHeight="false" outlineLevel="0" collapsed="false">
      <c r="A26516" s="7" t="n">
        <v>37896.6727893519</v>
      </c>
      <c r="B26516" s="8"/>
      <c r="C26516" s="0" t="n">
        <f aca="false">ROUND((A26516-$A$2)*(24*3600),0)</f>
        <v>148129</v>
      </c>
      <c r="D26516" s="2" t="n">
        <v>0.4334</v>
      </c>
      <c r="E26516" s="3" t="n">
        <v>5.97294390243903</v>
      </c>
    </row>
    <row r="26517" customFormat="false" ht="13.5" hidden="false" customHeight="false" outlineLevel="0" collapsed="false">
      <c r="A26517" s="7" t="n">
        <v>37896.6728009259</v>
      </c>
      <c r="B26517" s="8"/>
      <c r="C26517" s="0" t="n">
        <f aca="false">ROUND((A26517-$A$2)*(24*3600),0)</f>
        <v>148130</v>
      </c>
      <c r="D26517" s="2" t="n">
        <v>0.4334</v>
      </c>
      <c r="E26517" s="3" t="n">
        <v>5.97294390243903</v>
      </c>
    </row>
    <row r="26518" customFormat="false" ht="13.5" hidden="false" customHeight="false" outlineLevel="0" collapsed="false">
      <c r="A26518" s="7" t="n">
        <v>37896.6728125</v>
      </c>
      <c r="B26518" s="8"/>
      <c r="C26518" s="0" t="n">
        <f aca="false">ROUND((A26518-$A$2)*(24*3600),0)</f>
        <v>148131</v>
      </c>
      <c r="D26518" s="2" t="n">
        <v>0.43341</v>
      </c>
      <c r="E26518" s="3" t="n">
        <v>5.97294390243903</v>
      </c>
    </row>
    <row r="26519" customFormat="false" ht="13.5" hidden="false" customHeight="false" outlineLevel="0" collapsed="false">
      <c r="A26519" s="7" t="n">
        <v>37896.6728240741</v>
      </c>
      <c r="B26519" s="8"/>
      <c r="C26519" s="0" t="n">
        <f aca="false">ROUND((A26519-$A$2)*(24*3600),0)</f>
        <v>148132</v>
      </c>
      <c r="D26519" s="2" t="n">
        <v>0.4334</v>
      </c>
      <c r="E26519" s="3" t="n">
        <v>5.97294390243903</v>
      </c>
    </row>
    <row r="26520" customFormat="false" ht="13.5" hidden="false" customHeight="false" outlineLevel="0" collapsed="false">
      <c r="A26520" s="7" t="n">
        <v>37896.6728356482</v>
      </c>
      <c r="B26520" s="8"/>
      <c r="C26520" s="0" t="n">
        <f aca="false">ROUND((A26520-$A$2)*(24*3600),0)</f>
        <v>148133</v>
      </c>
      <c r="D26520" s="2" t="n">
        <v>0.43341</v>
      </c>
      <c r="E26520" s="3" t="n">
        <v>5.97294390243903</v>
      </c>
    </row>
    <row r="26521" customFormat="false" ht="13.5" hidden="false" customHeight="false" outlineLevel="0" collapsed="false">
      <c r="A26521" s="7" t="n">
        <v>37896.6728472222</v>
      </c>
      <c r="B26521" s="8"/>
      <c r="C26521" s="0" t="n">
        <f aca="false">ROUND((A26521-$A$2)*(24*3600),0)</f>
        <v>148134</v>
      </c>
      <c r="D26521" s="2" t="n">
        <v>0.4334</v>
      </c>
      <c r="E26521" s="3" t="n">
        <v>5.97294390243903</v>
      </c>
    </row>
    <row r="26522" customFormat="false" ht="13.5" hidden="false" customHeight="false" outlineLevel="0" collapsed="false">
      <c r="A26522" s="7" t="n">
        <v>37896.6728587963</v>
      </c>
      <c r="B26522" s="8"/>
      <c r="C26522" s="0" t="n">
        <f aca="false">ROUND((A26522-$A$2)*(24*3600),0)</f>
        <v>148135</v>
      </c>
      <c r="D26522" s="2" t="n">
        <v>0.4334</v>
      </c>
      <c r="E26522" s="3" t="n">
        <v>5.97294390243903</v>
      </c>
    </row>
    <row r="26523" customFormat="false" ht="13.5" hidden="false" customHeight="false" outlineLevel="0" collapsed="false">
      <c r="A26523" s="7" t="n">
        <v>37896.6728703704</v>
      </c>
      <c r="B26523" s="8"/>
      <c r="C26523" s="0" t="n">
        <f aca="false">ROUND((A26523-$A$2)*(24*3600),0)</f>
        <v>148136</v>
      </c>
      <c r="D26523" s="2" t="n">
        <v>0.43341</v>
      </c>
      <c r="E26523" s="3" t="n">
        <v>5.97294390243903</v>
      </c>
    </row>
    <row r="26524" customFormat="false" ht="13.5" hidden="false" customHeight="false" outlineLevel="0" collapsed="false">
      <c r="A26524" s="7" t="n">
        <v>37896.6728819445</v>
      </c>
      <c r="B26524" s="8"/>
      <c r="C26524" s="0" t="n">
        <f aca="false">ROUND((A26524-$A$2)*(24*3600),0)</f>
        <v>148137</v>
      </c>
      <c r="D26524" s="2" t="n">
        <v>0.43341</v>
      </c>
      <c r="E26524" s="3" t="n">
        <v>5.97294390243903</v>
      </c>
    </row>
    <row r="26525" customFormat="false" ht="13.5" hidden="false" customHeight="false" outlineLevel="0" collapsed="false">
      <c r="A26525" s="7" t="n">
        <v>37896.6728935185</v>
      </c>
      <c r="B26525" s="8"/>
      <c r="C26525" s="0" t="n">
        <f aca="false">ROUND((A26525-$A$2)*(24*3600),0)</f>
        <v>148138</v>
      </c>
      <c r="D26525" s="2" t="n">
        <v>0.43341</v>
      </c>
      <c r="E26525" s="3" t="n">
        <v>5.97294390243903</v>
      </c>
    </row>
    <row r="26526" customFormat="false" ht="13.5" hidden="false" customHeight="false" outlineLevel="0" collapsed="false">
      <c r="A26526" s="7" t="n">
        <v>37896.6729050926</v>
      </c>
      <c r="B26526" s="8"/>
      <c r="C26526" s="0" t="n">
        <f aca="false">ROUND((A26526-$A$2)*(24*3600),0)</f>
        <v>148139</v>
      </c>
      <c r="D26526" s="2" t="n">
        <v>0.4334</v>
      </c>
      <c r="E26526" s="3" t="n">
        <v>5.97294390243903</v>
      </c>
    </row>
    <row r="26527" customFormat="false" ht="13.5" hidden="false" customHeight="false" outlineLevel="0" collapsed="false">
      <c r="A26527" s="7" t="n">
        <v>37896.6729166667</v>
      </c>
      <c r="B26527" s="8"/>
      <c r="C26527" s="0" t="n">
        <f aca="false">ROUND((A26527-$A$2)*(24*3600),0)</f>
        <v>148140</v>
      </c>
      <c r="D26527" s="2" t="n">
        <v>0.43341</v>
      </c>
      <c r="E26527" s="3" t="n">
        <v>5.97294390243903</v>
      </c>
    </row>
    <row r="26528" customFormat="false" ht="13.5" hidden="false" customHeight="false" outlineLevel="0" collapsed="false">
      <c r="A26528" s="7" t="n">
        <v>37896.6729282407</v>
      </c>
      <c r="B26528" s="8"/>
      <c r="C26528" s="0" t="n">
        <f aca="false">ROUND((A26528-$A$2)*(24*3600),0)</f>
        <v>148141</v>
      </c>
      <c r="D26528" s="2" t="n">
        <v>0.4334</v>
      </c>
      <c r="E26528" s="3" t="n">
        <v>5.97294390243903</v>
      </c>
    </row>
    <row r="26529" customFormat="false" ht="13.5" hidden="false" customHeight="false" outlineLevel="0" collapsed="false">
      <c r="A26529" s="7" t="n">
        <v>37896.6729398148</v>
      </c>
      <c r="B26529" s="8"/>
      <c r="C26529" s="0" t="n">
        <f aca="false">ROUND((A26529-$A$2)*(24*3600),0)</f>
        <v>148142</v>
      </c>
      <c r="D26529" s="2" t="n">
        <v>0.4334</v>
      </c>
      <c r="E26529" s="3" t="n">
        <v>5.97294390243903</v>
      </c>
    </row>
    <row r="26530" customFormat="false" ht="13.5" hidden="false" customHeight="false" outlineLevel="0" collapsed="false">
      <c r="A26530" s="7" t="n">
        <v>37896.6729513889</v>
      </c>
      <c r="B26530" s="8"/>
      <c r="C26530" s="0" t="n">
        <f aca="false">ROUND((A26530-$A$2)*(24*3600),0)</f>
        <v>148143</v>
      </c>
      <c r="D26530" s="2" t="n">
        <v>0.4334</v>
      </c>
      <c r="E26530" s="3" t="n">
        <v>5.97294390243903</v>
      </c>
    </row>
    <row r="26531" customFormat="false" ht="13.5" hidden="false" customHeight="false" outlineLevel="0" collapsed="false">
      <c r="A26531" s="7" t="n">
        <v>37896.672962963</v>
      </c>
      <c r="B26531" s="8"/>
      <c r="C26531" s="0" t="n">
        <f aca="false">ROUND((A26531-$A$2)*(24*3600),0)</f>
        <v>148144</v>
      </c>
      <c r="D26531" s="2" t="n">
        <v>0.43341</v>
      </c>
      <c r="E26531" s="3" t="n">
        <v>5.97294390243903</v>
      </c>
    </row>
    <row r="26532" customFormat="false" ht="13.5" hidden="false" customHeight="false" outlineLevel="0" collapsed="false">
      <c r="A26532" s="7" t="n">
        <v>37896.6729861111</v>
      </c>
      <c r="B26532" s="8"/>
      <c r="C26532" s="0" t="n">
        <f aca="false">ROUND((A26532-$A$2)*(24*3600),0)</f>
        <v>148146</v>
      </c>
      <c r="D26532" s="2" t="n">
        <v>0.4334</v>
      </c>
      <c r="E26532" s="3" t="n">
        <v>5.97294390243903</v>
      </c>
    </row>
    <row r="26533" customFormat="false" ht="13.5" hidden="false" customHeight="false" outlineLevel="0" collapsed="false">
      <c r="A26533" s="7" t="n">
        <v>37896.6729976852</v>
      </c>
      <c r="B26533" s="8"/>
      <c r="C26533" s="0" t="n">
        <f aca="false">ROUND((A26533-$A$2)*(24*3600),0)</f>
        <v>148147</v>
      </c>
      <c r="D26533" s="2" t="n">
        <v>0.4334</v>
      </c>
      <c r="E26533" s="3" t="n">
        <v>5.97294390243903</v>
      </c>
    </row>
    <row r="26534" customFormat="false" ht="13.5" hidden="false" customHeight="false" outlineLevel="0" collapsed="false">
      <c r="A26534" s="7" t="n">
        <v>37896.6730092593</v>
      </c>
      <c r="B26534" s="8"/>
      <c r="C26534" s="0" t="n">
        <f aca="false">ROUND((A26534-$A$2)*(24*3600),0)</f>
        <v>148148</v>
      </c>
      <c r="D26534" s="2" t="n">
        <v>0.43341</v>
      </c>
      <c r="E26534" s="3" t="n">
        <v>5.97294390243903</v>
      </c>
    </row>
    <row r="26535" customFormat="false" ht="13.5" hidden="false" customHeight="false" outlineLevel="0" collapsed="false">
      <c r="A26535" s="7" t="n">
        <v>37896.6730208333</v>
      </c>
      <c r="B26535" s="8"/>
      <c r="C26535" s="0" t="n">
        <f aca="false">ROUND((A26535-$A$2)*(24*3600),0)</f>
        <v>148149</v>
      </c>
      <c r="D26535" s="2" t="n">
        <v>0.4334</v>
      </c>
      <c r="E26535" s="3" t="n">
        <v>5.97294390243903</v>
      </c>
    </row>
    <row r="26536" customFormat="false" ht="13.5" hidden="false" customHeight="false" outlineLevel="0" collapsed="false">
      <c r="A26536" s="7" t="n">
        <v>37896.6730324074</v>
      </c>
      <c r="B26536" s="8"/>
      <c r="C26536" s="0" t="n">
        <f aca="false">ROUND((A26536-$A$2)*(24*3600),0)</f>
        <v>148150</v>
      </c>
      <c r="D26536" s="2" t="n">
        <v>0.43341</v>
      </c>
      <c r="E26536" s="3" t="n">
        <v>5.97294390243903</v>
      </c>
    </row>
    <row r="26537" customFormat="false" ht="13.5" hidden="false" customHeight="false" outlineLevel="0" collapsed="false">
      <c r="A26537" s="7" t="n">
        <v>37896.6730439815</v>
      </c>
      <c r="B26537" s="8"/>
      <c r="C26537" s="0" t="n">
        <f aca="false">ROUND((A26537-$A$2)*(24*3600),0)</f>
        <v>148151</v>
      </c>
      <c r="D26537" s="2" t="n">
        <v>0.43341</v>
      </c>
      <c r="E26537" s="3" t="n">
        <v>5.97294390243903</v>
      </c>
    </row>
    <row r="26538" customFormat="false" ht="13.5" hidden="false" customHeight="false" outlineLevel="0" collapsed="false">
      <c r="A26538" s="7" t="n">
        <v>37896.6730555556</v>
      </c>
      <c r="B26538" s="8"/>
      <c r="C26538" s="0" t="n">
        <f aca="false">ROUND((A26538-$A$2)*(24*3600),0)</f>
        <v>148152</v>
      </c>
      <c r="D26538" s="2" t="n">
        <v>0.43341</v>
      </c>
      <c r="E26538" s="3" t="n">
        <v>5.97294390243903</v>
      </c>
    </row>
    <row r="26539" customFormat="false" ht="13.5" hidden="false" customHeight="false" outlineLevel="0" collapsed="false">
      <c r="A26539" s="7" t="n">
        <v>37896.6730671296</v>
      </c>
      <c r="B26539" s="8"/>
      <c r="C26539" s="0" t="n">
        <f aca="false">ROUND((A26539-$A$2)*(24*3600),0)</f>
        <v>148153</v>
      </c>
      <c r="D26539" s="2" t="n">
        <v>0.43341</v>
      </c>
      <c r="E26539" s="3" t="n">
        <v>5.97294390243903</v>
      </c>
    </row>
    <row r="26540" customFormat="false" ht="13.5" hidden="false" customHeight="false" outlineLevel="0" collapsed="false">
      <c r="A26540" s="7" t="n">
        <v>37896.6730787037</v>
      </c>
      <c r="B26540" s="8"/>
      <c r="C26540" s="0" t="n">
        <f aca="false">ROUND((A26540-$A$2)*(24*3600),0)</f>
        <v>148154</v>
      </c>
      <c r="D26540" s="2" t="n">
        <v>0.4334</v>
      </c>
      <c r="E26540" s="3" t="n">
        <v>5.97294390243903</v>
      </c>
    </row>
    <row r="26541" customFormat="false" ht="13.5" hidden="false" customHeight="false" outlineLevel="0" collapsed="false">
      <c r="A26541" s="7" t="n">
        <v>37896.6730902778</v>
      </c>
      <c r="B26541" s="8"/>
      <c r="C26541" s="0" t="n">
        <f aca="false">ROUND((A26541-$A$2)*(24*3600),0)</f>
        <v>148155</v>
      </c>
      <c r="D26541" s="2" t="n">
        <v>0.4334</v>
      </c>
      <c r="E26541" s="3" t="n">
        <v>6.00470000000001</v>
      </c>
    </row>
    <row r="26542" customFormat="false" ht="13.5" hidden="false" customHeight="false" outlineLevel="0" collapsed="false">
      <c r="A26542" s="7" t="n">
        <v>37896.6731018519</v>
      </c>
      <c r="B26542" s="8"/>
      <c r="C26542" s="0" t="n">
        <f aca="false">ROUND((A26542-$A$2)*(24*3600),0)</f>
        <v>148156</v>
      </c>
      <c r="D26542" s="2" t="n">
        <v>0.43341</v>
      </c>
      <c r="E26542" s="3" t="n">
        <v>6.00470000000001</v>
      </c>
    </row>
    <row r="26543" customFormat="false" ht="13.5" hidden="false" customHeight="false" outlineLevel="0" collapsed="false">
      <c r="A26543" s="7" t="n">
        <v>37896.6731134259</v>
      </c>
      <c r="B26543" s="8"/>
      <c r="C26543" s="0" t="n">
        <f aca="false">ROUND((A26543-$A$2)*(24*3600),0)</f>
        <v>148157</v>
      </c>
      <c r="D26543" s="2" t="n">
        <v>0.43341</v>
      </c>
      <c r="E26543" s="3" t="n">
        <v>6.00470000000001</v>
      </c>
    </row>
    <row r="26544" customFormat="false" ht="13.5" hidden="false" customHeight="false" outlineLevel="0" collapsed="false">
      <c r="A26544" s="7" t="n">
        <v>37896.673125</v>
      </c>
      <c r="B26544" s="8"/>
      <c r="C26544" s="0" t="n">
        <f aca="false">ROUND((A26544-$A$2)*(24*3600),0)</f>
        <v>148158</v>
      </c>
      <c r="D26544" s="2" t="n">
        <v>0.4334</v>
      </c>
      <c r="E26544" s="3" t="n">
        <v>6.00470000000001</v>
      </c>
    </row>
    <row r="26545" customFormat="false" ht="13.5" hidden="false" customHeight="false" outlineLevel="0" collapsed="false">
      <c r="A26545" s="7" t="n">
        <v>37896.6731365741</v>
      </c>
      <c r="B26545" s="8"/>
      <c r="C26545" s="0" t="n">
        <f aca="false">ROUND((A26545-$A$2)*(24*3600),0)</f>
        <v>148159</v>
      </c>
      <c r="D26545" s="2" t="n">
        <v>0.4334</v>
      </c>
      <c r="E26545" s="3" t="n">
        <v>6.00470000000001</v>
      </c>
    </row>
    <row r="26546" customFormat="false" ht="13.5" hidden="false" customHeight="false" outlineLevel="0" collapsed="false">
      <c r="A26546" s="7" t="n">
        <v>37896.6731481482</v>
      </c>
      <c r="B26546" s="8"/>
      <c r="C26546" s="0" t="n">
        <f aca="false">ROUND((A26546-$A$2)*(24*3600),0)</f>
        <v>148160</v>
      </c>
      <c r="D26546" s="2" t="n">
        <v>0.4334</v>
      </c>
      <c r="E26546" s="3" t="n">
        <v>6.00470000000001</v>
      </c>
    </row>
    <row r="26547" customFormat="false" ht="13.5" hidden="false" customHeight="false" outlineLevel="0" collapsed="false">
      <c r="A26547" s="7" t="n">
        <v>37896.6731597222</v>
      </c>
      <c r="B26547" s="8"/>
      <c r="C26547" s="0" t="n">
        <f aca="false">ROUND((A26547-$A$2)*(24*3600),0)</f>
        <v>148161</v>
      </c>
      <c r="D26547" s="2" t="n">
        <v>0.4334</v>
      </c>
      <c r="E26547" s="3" t="n">
        <v>6.00470000000001</v>
      </c>
    </row>
    <row r="26548" customFormat="false" ht="13.5" hidden="false" customHeight="false" outlineLevel="0" collapsed="false">
      <c r="A26548" s="7" t="n">
        <v>37896.6731712963</v>
      </c>
      <c r="B26548" s="8"/>
      <c r="C26548" s="0" t="n">
        <f aca="false">ROUND((A26548-$A$2)*(24*3600),0)</f>
        <v>148162</v>
      </c>
      <c r="D26548" s="2" t="n">
        <v>0.43341</v>
      </c>
      <c r="E26548" s="3" t="n">
        <v>6.00470000000001</v>
      </c>
    </row>
    <row r="26549" customFormat="false" ht="13.5" hidden="false" customHeight="false" outlineLevel="0" collapsed="false">
      <c r="A26549" s="7" t="n">
        <v>37896.6731828704</v>
      </c>
      <c r="B26549" s="8"/>
      <c r="C26549" s="0" t="n">
        <f aca="false">ROUND((A26549-$A$2)*(24*3600),0)</f>
        <v>148163</v>
      </c>
      <c r="D26549" s="2" t="n">
        <v>0.4334</v>
      </c>
      <c r="E26549" s="3" t="n">
        <v>6.00470000000001</v>
      </c>
    </row>
    <row r="26550" customFormat="false" ht="13.5" hidden="false" customHeight="false" outlineLevel="0" collapsed="false">
      <c r="A26550" s="7" t="n">
        <v>37896.6731944445</v>
      </c>
      <c r="B26550" s="8"/>
      <c r="C26550" s="0" t="n">
        <f aca="false">ROUND((A26550-$A$2)*(24*3600),0)</f>
        <v>148164</v>
      </c>
      <c r="D26550" s="2" t="n">
        <v>0.43341</v>
      </c>
      <c r="E26550" s="3" t="n">
        <v>6.00470000000001</v>
      </c>
    </row>
    <row r="26551" customFormat="false" ht="13.5" hidden="false" customHeight="false" outlineLevel="0" collapsed="false">
      <c r="A26551" s="7" t="n">
        <v>37896.6732060185</v>
      </c>
      <c r="B26551" s="8"/>
      <c r="C26551" s="0" t="n">
        <f aca="false">ROUND((A26551-$A$2)*(24*3600),0)</f>
        <v>148165</v>
      </c>
      <c r="D26551" s="2" t="n">
        <v>0.4334</v>
      </c>
      <c r="E26551" s="3" t="n">
        <v>6.00470000000001</v>
      </c>
    </row>
    <row r="26552" customFormat="false" ht="13.5" hidden="false" customHeight="false" outlineLevel="0" collapsed="false">
      <c r="A26552" s="7" t="n">
        <v>37896.6732175926</v>
      </c>
      <c r="B26552" s="8"/>
      <c r="C26552" s="0" t="n">
        <f aca="false">ROUND((A26552-$A$2)*(24*3600),0)</f>
        <v>148166</v>
      </c>
      <c r="D26552" s="2" t="n">
        <v>0.43341</v>
      </c>
      <c r="E26552" s="3" t="n">
        <v>6.00470000000001</v>
      </c>
    </row>
    <row r="26553" customFormat="false" ht="13.5" hidden="false" customHeight="false" outlineLevel="0" collapsed="false">
      <c r="A26553" s="7" t="n">
        <v>37896.6732291667</v>
      </c>
      <c r="B26553" s="8"/>
      <c r="C26553" s="0" t="n">
        <f aca="false">ROUND((A26553-$A$2)*(24*3600),0)</f>
        <v>148167</v>
      </c>
      <c r="D26553" s="2" t="n">
        <v>0.43341</v>
      </c>
      <c r="E26553" s="3" t="n">
        <v>6.00470000000001</v>
      </c>
    </row>
    <row r="26554" customFormat="false" ht="13.5" hidden="false" customHeight="false" outlineLevel="0" collapsed="false">
      <c r="A26554" s="7" t="n">
        <v>37896.6732407407</v>
      </c>
      <c r="B26554" s="8"/>
      <c r="C26554" s="0" t="n">
        <f aca="false">ROUND((A26554-$A$2)*(24*3600),0)</f>
        <v>148168</v>
      </c>
      <c r="D26554" s="2" t="n">
        <v>0.43342</v>
      </c>
      <c r="E26554" s="3" t="n">
        <v>6.00470000000001</v>
      </c>
    </row>
    <row r="26555" customFormat="false" ht="13.5" hidden="false" customHeight="false" outlineLevel="0" collapsed="false">
      <c r="A26555" s="7" t="n">
        <v>37896.6732523148</v>
      </c>
      <c r="B26555" s="8"/>
      <c r="C26555" s="0" t="n">
        <f aca="false">ROUND((A26555-$A$2)*(24*3600),0)</f>
        <v>148169</v>
      </c>
      <c r="D26555" s="2" t="n">
        <v>0.4334</v>
      </c>
      <c r="E26555" s="3" t="n">
        <v>6.00470000000001</v>
      </c>
    </row>
    <row r="26556" customFormat="false" ht="13.5" hidden="false" customHeight="false" outlineLevel="0" collapsed="false">
      <c r="A26556" s="7" t="n">
        <v>37896.6732638889</v>
      </c>
      <c r="B26556" s="8"/>
      <c r="C26556" s="0" t="n">
        <f aca="false">ROUND((A26556-$A$2)*(24*3600),0)</f>
        <v>148170</v>
      </c>
      <c r="D26556" s="2" t="n">
        <v>0.4334</v>
      </c>
      <c r="E26556" s="3" t="n">
        <v>6.00470000000001</v>
      </c>
    </row>
    <row r="26557" customFormat="false" ht="13.5" hidden="false" customHeight="false" outlineLevel="0" collapsed="false">
      <c r="A26557" s="7" t="n">
        <v>37896.673275463</v>
      </c>
      <c r="B26557" s="8"/>
      <c r="C26557" s="0" t="n">
        <f aca="false">ROUND((A26557-$A$2)*(24*3600),0)</f>
        <v>148171</v>
      </c>
      <c r="D26557" s="2" t="n">
        <v>0.4334</v>
      </c>
      <c r="E26557" s="3" t="n">
        <v>6.00470000000001</v>
      </c>
    </row>
    <row r="26558" customFormat="false" ht="13.5" hidden="false" customHeight="false" outlineLevel="0" collapsed="false">
      <c r="A26558" s="7" t="n">
        <v>37896.673287037</v>
      </c>
      <c r="B26558" s="8"/>
      <c r="C26558" s="0" t="n">
        <f aca="false">ROUND((A26558-$A$2)*(24*3600),0)</f>
        <v>148172</v>
      </c>
      <c r="D26558" s="2" t="n">
        <v>0.43342</v>
      </c>
      <c r="E26558" s="3" t="n">
        <v>6.00470000000001</v>
      </c>
    </row>
    <row r="26559" customFormat="false" ht="13.5" hidden="false" customHeight="false" outlineLevel="0" collapsed="false">
      <c r="A26559" s="7" t="n">
        <v>37896.6732986111</v>
      </c>
      <c r="B26559" s="8"/>
      <c r="C26559" s="0" t="n">
        <f aca="false">ROUND((A26559-$A$2)*(24*3600),0)</f>
        <v>148173</v>
      </c>
      <c r="D26559" s="2" t="n">
        <v>0.43341</v>
      </c>
      <c r="E26559" s="3" t="n">
        <v>6.00470000000001</v>
      </c>
    </row>
    <row r="26560" customFormat="false" ht="13.5" hidden="false" customHeight="false" outlineLevel="0" collapsed="false">
      <c r="A26560" s="7" t="n">
        <v>37896.6733101852</v>
      </c>
      <c r="B26560" s="8"/>
      <c r="C26560" s="0" t="n">
        <f aca="false">ROUND((A26560-$A$2)*(24*3600),0)</f>
        <v>148174</v>
      </c>
      <c r="D26560" s="2" t="n">
        <v>0.43341</v>
      </c>
      <c r="E26560" s="3" t="n">
        <v>6.00470000000001</v>
      </c>
    </row>
    <row r="26561" customFormat="false" ht="13.5" hidden="false" customHeight="false" outlineLevel="0" collapsed="false">
      <c r="A26561" s="7" t="n">
        <v>37896.6733217593</v>
      </c>
      <c r="B26561" s="8"/>
      <c r="C26561" s="0" t="n">
        <f aca="false">ROUND((A26561-$A$2)*(24*3600),0)</f>
        <v>148175</v>
      </c>
      <c r="D26561" s="2" t="n">
        <v>0.43341</v>
      </c>
      <c r="E26561" s="3" t="n">
        <v>6.00470000000001</v>
      </c>
    </row>
    <row r="26562" customFormat="false" ht="13.5" hidden="false" customHeight="false" outlineLevel="0" collapsed="false">
      <c r="A26562" s="7" t="n">
        <v>37896.6733333333</v>
      </c>
      <c r="B26562" s="8"/>
      <c r="C26562" s="0" t="n">
        <f aca="false">ROUND((A26562-$A$2)*(24*3600),0)</f>
        <v>148176</v>
      </c>
      <c r="D26562" s="2" t="n">
        <v>0.43341</v>
      </c>
      <c r="E26562" s="3" t="n">
        <v>6.00470000000001</v>
      </c>
    </row>
    <row r="26563" customFormat="false" ht="13.5" hidden="false" customHeight="false" outlineLevel="0" collapsed="false">
      <c r="A26563" s="7" t="n">
        <v>37896.6733449074</v>
      </c>
      <c r="B26563" s="8"/>
      <c r="C26563" s="0" t="n">
        <f aca="false">ROUND((A26563-$A$2)*(24*3600),0)</f>
        <v>148177</v>
      </c>
      <c r="D26563" s="2" t="n">
        <v>0.43341</v>
      </c>
      <c r="E26563" s="3" t="n">
        <v>6.00470000000001</v>
      </c>
    </row>
    <row r="26564" customFormat="false" ht="13.5" hidden="false" customHeight="false" outlineLevel="0" collapsed="false">
      <c r="A26564" s="7" t="n">
        <v>37896.6733564815</v>
      </c>
      <c r="B26564" s="8"/>
      <c r="C26564" s="0" t="n">
        <f aca="false">ROUND((A26564-$A$2)*(24*3600),0)</f>
        <v>148178</v>
      </c>
      <c r="D26564" s="2" t="n">
        <v>0.43341</v>
      </c>
      <c r="E26564" s="3" t="n">
        <v>6.00470000000001</v>
      </c>
    </row>
    <row r="26565" customFormat="false" ht="13.5" hidden="false" customHeight="false" outlineLevel="0" collapsed="false">
      <c r="A26565" s="7" t="n">
        <v>37896.6733680556</v>
      </c>
      <c r="B26565" s="8"/>
      <c r="C26565" s="0" t="n">
        <f aca="false">ROUND((A26565-$A$2)*(24*3600),0)</f>
        <v>148179</v>
      </c>
      <c r="D26565" s="2" t="n">
        <v>0.4334</v>
      </c>
      <c r="E26565" s="3" t="n">
        <v>6.00470000000001</v>
      </c>
    </row>
    <row r="26566" customFormat="false" ht="13.5" hidden="false" customHeight="false" outlineLevel="0" collapsed="false">
      <c r="A26566" s="7" t="n">
        <v>37896.6733796296</v>
      </c>
      <c r="B26566" s="8"/>
      <c r="C26566" s="0" t="n">
        <f aca="false">ROUND((A26566-$A$2)*(24*3600),0)</f>
        <v>148180</v>
      </c>
      <c r="D26566" s="2" t="n">
        <v>0.43341</v>
      </c>
      <c r="E26566" s="3" t="n">
        <v>6.00470000000001</v>
      </c>
    </row>
    <row r="26567" customFormat="false" ht="13.5" hidden="false" customHeight="false" outlineLevel="0" collapsed="false">
      <c r="A26567" s="7" t="n">
        <v>37896.6733912037</v>
      </c>
      <c r="B26567" s="8"/>
      <c r="C26567" s="0" t="n">
        <f aca="false">ROUND((A26567-$A$2)*(24*3600),0)</f>
        <v>148181</v>
      </c>
      <c r="D26567" s="2" t="n">
        <v>0.43341</v>
      </c>
      <c r="E26567" s="3" t="n">
        <v>6.00470000000001</v>
      </c>
    </row>
    <row r="26568" customFormat="false" ht="13.5" hidden="false" customHeight="false" outlineLevel="0" collapsed="false">
      <c r="A26568" s="7" t="n">
        <v>37896.6734027778</v>
      </c>
      <c r="B26568" s="8"/>
      <c r="C26568" s="0" t="n">
        <f aca="false">ROUND((A26568-$A$2)*(24*3600),0)</f>
        <v>148182</v>
      </c>
      <c r="D26568" s="2" t="n">
        <v>0.43341</v>
      </c>
      <c r="E26568" s="3" t="n">
        <v>6.00470000000001</v>
      </c>
    </row>
    <row r="26569" customFormat="false" ht="13.5" hidden="false" customHeight="false" outlineLevel="0" collapsed="false">
      <c r="A26569" s="7" t="n">
        <v>37896.6734143519</v>
      </c>
      <c r="B26569" s="8"/>
      <c r="C26569" s="0" t="n">
        <f aca="false">ROUND((A26569-$A$2)*(24*3600),0)</f>
        <v>148183</v>
      </c>
      <c r="D26569" s="2" t="n">
        <v>0.43341</v>
      </c>
      <c r="E26569" s="3" t="n">
        <v>6.00470000000001</v>
      </c>
    </row>
    <row r="26570" customFormat="false" ht="13.5" hidden="false" customHeight="false" outlineLevel="0" collapsed="false">
      <c r="A26570" s="7" t="n">
        <v>37896.6734259259</v>
      </c>
      <c r="B26570" s="8"/>
      <c r="C26570" s="0" t="n">
        <f aca="false">ROUND((A26570-$A$2)*(24*3600),0)</f>
        <v>148184</v>
      </c>
      <c r="D26570" s="2" t="n">
        <v>0.4334</v>
      </c>
      <c r="E26570" s="3" t="n">
        <v>6.00470000000001</v>
      </c>
    </row>
    <row r="26571" customFormat="false" ht="13.5" hidden="false" customHeight="false" outlineLevel="0" collapsed="false">
      <c r="A26571" s="7" t="n">
        <v>37896.6734375</v>
      </c>
      <c r="B26571" s="8"/>
      <c r="C26571" s="0" t="n">
        <f aca="false">ROUND((A26571-$A$2)*(24*3600),0)</f>
        <v>148185</v>
      </c>
      <c r="D26571" s="2" t="n">
        <v>0.4334</v>
      </c>
      <c r="E26571" s="3" t="n">
        <v>6.00470000000001</v>
      </c>
    </row>
    <row r="26572" customFormat="false" ht="13.5" hidden="false" customHeight="false" outlineLevel="0" collapsed="false">
      <c r="A26572" s="7" t="n">
        <v>37896.6734490741</v>
      </c>
      <c r="B26572" s="8"/>
      <c r="C26572" s="0" t="n">
        <f aca="false">ROUND((A26572-$A$2)*(24*3600),0)</f>
        <v>148186</v>
      </c>
      <c r="D26572" s="2" t="n">
        <v>0.43341</v>
      </c>
      <c r="E26572" s="3" t="n">
        <v>6.00470000000001</v>
      </c>
    </row>
    <row r="26573" customFormat="false" ht="13.5" hidden="false" customHeight="false" outlineLevel="0" collapsed="false">
      <c r="A26573" s="7" t="n">
        <v>37896.6734606482</v>
      </c>
      <c r="B26573" s="8"/>
      <c r="C26573" s="0" t="n">
        <f aca="false">ROUND((A26573-$A$2)*(24*3600),0)</f>
        <v>148187</v>
      </c>
      <c r="D26573" s="2" t="n">
        <v>0.4334</v>
      </c>
      <c r="E26573" s="3" t="n">
        <v>6.00470000000001</v>
      </c>
    </row>
    <row r="26574" customFormat="false" ht="13.5" hidden="false" customHeight="false" outlineLevel="0" collapsed="false">
      <c r="A26574" s="7" t="n">
        <v>37896.6734722222</v>
      </c>
      <c r="B26574" s="8"/>
      <c r="C26574" s="0" t="n">
        <f aca="false">ROUND((A26574-$A$2)*(24*3600),0)</f>
        <v>148188</v>
      </c>
      <c r="D26574" s="2" t="n">
        <v>0.4334</v>
      </c>
      <c r="E26574" s="3" t="n">
        <v>6.00470000000001</v>
      </c>
    </row>
    <row r="26575" customFormat="false" ht="13.5" hidden="false" customHeight="false" outlineLevel="0" collapsed="false">
      <c r="A26575" s="7" t="n">
        <v>37896.6734837963</v>
      </c>
      <c r="B26575" s="8"/>
      <c r="C26575" s="0" t="n">
        <f aca="false">ROUND((A26575-$A$2)*(24*3600),0)</f>
        <v>148189</v>
      </c>
      <c r="D26575" s="2" t="n">
        <v>0.43341</v>
      </c>
      <c r="E26575" s="3" t="n">
        <v>6.00470000000001</v>
      </c>
    </row>
    <row r="26576" customFormat="false" ht="13.5" hidden="false" customHeight="false" outlineLevel="0" collapsed="false">
      <c r="A26576" s="7" t="n">
        <v>37896.6734953704</v>
      </c>
      <c r="B26576" s="8"/>
      <c r="C26576" s="0" t="n">
        <f aca="false">ROUND((A26576-$A$2)*(24*3600),0)</f>
        <v>148190</v>
      </c>
      <c r="D26576" s="2" t="n">
        <v>0.4334</v>
      </c>
      <c r="E26576" s="3" t="n">
        <v>6.00470000000001</v>
      </c>
    </row>
    <row r="26577" customFormat="false" ht="13.5" hidden="false" customHeight="false" outlineLevel="0" collapsed="false">
      <c r="A26577" s="7" t="n">
        <v>37896.6735069445</v>
      </c>
      <c r="B26577" s="8"/>
      <c r="C26577" s="0" t="n">
        <f aca="false">ROUND((A26577-$A$2)*(24*3600),0)</f>
        <v>148191</v>
      </c>
      <c r="D26577" s="2" t="n">
        <v>0.43341</v>
      </c>
      <c r="E26577" s="3" t="n">
        <v>6.00470000000001</v>
      </c>
    </row>
    <row r="26578" customFormat="false" ht="13.5" hidden="false" customHeight="false" outlineLevel="0" collapsed="false">
      <c r="A26578" s="7" t="n">
        <v>37896.6735185185</v>
      </c>
      <c r="B26578" s="8"/>
      <c r="C26578" s="0" t="n">
        <f aca="false">ROUND((A26578-$A$2)*(24*3600),0)</f>
        <v>148192</v>
      </c>
      <c r="D26578" s="2" t="n">
        <v>0.43341</v>
      </c>
      <c r="E26578" s="3" t="n">
        <v>6.00470000000001</v>
      </c>
    </row>
    <row r="26579" customFormat="false" ht="13.5" hidden="false" customHeight="false" outlineLevel="0" collapsed="false">
      <c r="A26579" s="7" t="n">
        <v>37896.6735300926</v>
      </c>
      <c r="B26579" s="8"/>
      <c r="C26579" s="0" t="n">
        <f aca="false">ROUND((A26579-$A$2)*(24*3600),0)</f>
        <v>148193</v>
      </c>
      <c r="D26579" s="2" t="n">
        <v>0.43342</v>
      </c>
      <c r="E26579" s="3" t="n">
        <v>6.00470000000001</v>
      </c>
    </row>
    <row r="26580" customFormat="false" ht="13.5" hidden="false" customHeight="false" outlineLevel="0" collapsed="false">
      <c r="A26580" s="7" t="n">
        <v>37896.6735416667</v>
      </c>
      <c r="B26580" s="8"/>
      <c r="C26580" s="0" t="n">
        <f aca="false">ROUND((A26580-$A$2)*(24*3600),0)</f>
        <v>148194</v>
      </c>
      <c r="D26580" s="2" t="n">
        <v>0.4334</v>
      </c>
      <c r="E26580" s="3" t="n">
        <v>6.00470000000001</v>
      </c>
    </row>
    <row r="26581" customFormat="false" ht="13.5" hidden="false" customHeight="false" outlineLevel="0" collapsed="false">
      <c r="A26581" s="7" t="n">
        <v>37896.6735532407</v>
      </c>
      <c r="B26581" s="8"/>
      <c r="C26581" s="0" t="n">
        <f aca="false">ROUND((A26581-$A$2)*(24*3600),0)</f>
        <v>148195</v>
      </c>
      <c r="D26581" s="2" t="n">
        <v>0.4334</v>
      </c>
      <c r="E26581" s="3" t="n">
        <v>6.00470000000001</v>
      </c>
    </row>
    <row r="26582" customFormat="false" ht="13.5" hidden="false" customHeight="false" outlineLevel="0" collapsed="false">
      <c r="A26582" s="7" t="n">
        <v>37896.6735648148</v>
      </c>
      <c r="B26582" s="8"/>
      <c r="C26582" s="0" t="n">
        <f aca="false">ROUND((A26582-$A$2)*(24*3600),0)</f>
        <v>148196</v>
      </c>
      <c r="D26582" s="2" t="n">
        <v>0.4334</v>
      </c>
      <c r="E26582" s="3" t="n">
        <v>6.00470000000001</v>
      </c>
    </row>
    <row r="26583" customFormat="false" ht="13.5" hidden="false" customHeight="false" outlineLevel="0" collapsed="false">
      <c r="A26583" s="7" t="n">
        <v>37896.6735763889</v>
      </c>
      <c r="B26583" s="8"/>
      <c r="C26583" s="0" t="n">
        <f aca="false">ROUND((A26583-$A$2)*(24*3600),0)</f>
        <v>148197</v>
      </c>
      <c r="D26583" s="2" t="n">
        <v>0.43341</v>
      </c>
      <c r="E26583" s="3" t="n">
        <v>6.00470000000001</v>
      </c>
    </row>
    <row r="26584" customFormat="false" ht="13.5" hidden="false" customHeight="false" outlineLevel="0" collapsed="false">
      <c r="A26584" s="7" t="n">
        <v>37896.673587963</v>
      </c>
      <c r="B26584" s="8"/>
      <c r="C26584" s="0" t="n">
        <f aca="false">ROUND((A26584-$A$2)*(24*3600),0)</f>
        <v>148198</v>
      </c>
      <c r="D26584" s="2" t="n">
        <v>0.43341</v>
      </c>
      <c r="E26584" s="3" t="n">
        <v>6.00470000000001</v>
      </c>
    </row>
    <row r="26585" customFormat="false" ht="13.5" hidden="false" customHeight="false" outlineLevel="0" collapsed="false">
      <c r="A26585" s="7" t="n">
        <v>37896.673599537</v>
      </c>
      <c r="B26585" s="8"/>
      <c r="C26585" s="0" t="n">
        <f aca="false">ROUND((A26585-$A$2)*(24*3600),0)</f>
        <v>148199</v>
      </c>
      <c r="D26585" s="2" t="n">
        <v>0.4334</v>
      </c>
      <c r="E26585" s="3" t="n">
        <v>6.00470000000001</v>
      </c>
    </row>
    <row r="26586" customFormat="false" ht="13.5" hidden="false" customHeight="false" outlineLevel="0" collapsed="false">
      <c r="A26586" s="7" t="n">
        <v>37896.6736111111</v>
      </c>
      <c r="B26586" s="8"/>
      <c r="C26586" s="0" t="n">
        <f aca="false">ROUND((A26586-$A$2)*(24*3600),0)</f>
        <v>148200</v>
      </c>
      <c r="D26586" s="2" t="n">
        <v>0.4334</v>
      </c>
      <c r="E26586" s="3" t="n">
        <v>6.00470000000001</v>
      </c>
    </row>
    <row r="26587" customFormat="false" ht="13.5" hidden="false" customHeight="false" outlineLevel="0" collapsed="false">
      <c r="A26587" s="7" t="n">
        <v>37896.6736226852</v>
      </c>
      <c r="B26587" s="8"/>
      <c r="C26587" s="0" t="n">
        <f aca="false">ROUND((A26587-$A$2)*(24*3600),0)</f>
        <v>148201</v>
      </c>
      <c r="D26587" s="2" t="n">
        <v>0.4334</v>
      </c>
      <c r="E26587" s="3" t="n">
        <v>6.00470000000001</v>
      </c>
    </row>
    <row r="26588" customFormat="false" ht="13.5" hidden="false" customHeight="false" outlineLevel="0" collapsed="false">
      <c r="A26588" s="7" t="n">
        <v>37896.6736342593</v>
      </c>
      <c r="B26588" s="8"/>
      <c r="C26588" s="0" t="n">
        <f aca="false">ROUND((A26588-$A$2)*(24*3600),0)</f>
        <v>148202</v>
      </c>
      <c r="D26588" s="2" t="n">
        <v>0.43341</v>
      </c>
      <c r="E26588" s="3" t="n">
        <v>6.00470000000001</v>
      </c>
    </row>
    <row r="26589" customFormat="false" ht="13.5" hidden="false" customHeight="false" outlineLevel="0" collapsed="false">
      <c r="A26589" s="7" t="n">
        <v>37896.6736458333</v>
      </c>
      <c r="B26589" s="8"/>
      <c r="C26589" s="0" t="n">
        <f aca="false">ROUND((A26589-$A$2)*(24*3600),0)</f>
        <v>148203</v>
      </c>
      <c r="D26589" s="2" t="n">
        <v>0.4334</v>
      </c>
      <c r="E26589" s="3" t="n">
        <v>6.00470000000001</v>
      </c>
    </row>
    <row r="26590" customFormat="false" ht="13.5" hidden="false" customHeight="false" outlineLevel="0" collapsed="false">
      <c r="A26590" s="7" t="n">
        <v>37896.6736574074</v>
      </c>
      <c r="B26590" s="8"/>
      <c r="C26590" s="0" t="n">
        <f aca="false">ROUND((A26590-$A$2)*(24*3600),0)</f>
        <v>148204</v>
      </c>
      <c r="D26590" s="2" t="n">
        <v>0.43341</v>
      </c>
      <c r="E26590" s="3" t="n">
        <v>6.00470000000001</v>
      </c>
    </row>
    <row r="26591" customFormat="false" ht="13.5" hidden="false" customHeight="false" outlineLevel="0" collapsed="false">
      <c r="A26591" s="7" t="n">
        <v>37896.6736689815</v>
      </c>
      <c r="B26591" s="8"/>
      <c r="C26591" s="0" t="n">
        <f aca="false">ROUND((A26591-$A$2)*(24*3600),0)</f>
        <v>148205</v>
      </c>
      <c r="D26591" s="2" t="n">
        <v>0.43339</v>
      </c>
      <c r="E26591" s="3" t="n">
        <v>6.00470000000001</v>
      </c>
    </row>
    <row r="26592" customFormat="false" ht="13.5" hidden="false" customHeight="false" outlineLevel="0" collapsed="false">
      <c r="A26592" s="7" t="n">
        <v>37896.6736805556</v>
      </c>
      <c r="B26592" s="8"/>
      <c r="C26592" s="0" t="n">
        <f aca="false">ROUND((A26592-$A$2)*(24*3600),0)</f>
        <v>148206</v>
      </c>
      <c r="D26592" s="2" t="n">
        <v>0.43341</v>
      </c>
      <c r="E26592" s="3" t="n">
        <v>6.00470000000001</v>
      </c>
    </row>
    <row r="26593" customFormat="false" ht="13.5" hidden="false" customHeight="false" outlineLevel="0" collapsed="false">
      <c r="A26593" s="7" t="n">
        <v>37896.6736921296</v>
      </c>
      <c r="B26593" s="8"/>
      <c r="C26593" s="0" t="n">
        <f aca="false">ROUND((A26593-$A$2)*(24*3600),0)</f>
        <v>148207</v>
      </c>
      <c r="D26593" s="2" t="n">
        <v>0.4334</v>
      </c>
      <c r="E26593" s="3" t="n">
        <v>6.00470000000001</v>
      </c>
    </row>
    <row r="26594" customFormat="false" ht="13.5" hidden="false" customHeight="false" outlineLevel="0" collapsed="false">
      <c r="A26594" s="7" t="n">
        <v>37896.6737037037</v>
      </c>
      <c r="B26594" s="8"/>
      <c r="C26594" s="0" t="n">
        <f aca="false">ROUND((A26594-$A$2)*(24*3600),0)</f>
        <v>148208</v>
      </c>
      <c r="D26594" s="2" t="n">
        <v>0.4334</v>
      </c>
      <c r="E26594" s="3" t="n">
        <v>6.00470000000001</v>
      </c>
    </row>
    <row r="26595" customFormat="false" ht="13.5" hidden="false" customHeight="false" outlineLevel="0" collapsed="false">
      <c r="A26595" s="7" t="n">
        <v>37896.6737152778</v>
      </c>
      <c r="B26595" s="8"/>
      <c r="C26595" s="0" t="n">
        <f aca="false">ROUND((A26595-$A$2)*(24*3600),0)</f>
        <v>148209</v>
      </c>
      <c r="D26595" s="2" t="n">
        <v>0.4334</v>
      </c>
      <c r="E26595" s="3" t="n">
        <v>6.00470000000001</v>
      </c>
    </row>
    <row r="26596" customFormat="false" ht="13.5" hidden="false" customHeight="false" outlineLevel="0" collapsed="false">
      <c r="A26596" s="7" t="n">
        <v>37896.6737268519</v>
      </c>
      <c r="B26596" s="8"/>
      <c r="C26596" s="0" t="n">
        <f aca="false">ROUND((A26596-$A$2)*(24*3600),0)</f>
        <v>148210</v>
      </c>
      <c r="D26596" s="2" t="n">
        <v>0.4334</v>
      </c>
      <c r="E26596" s="3" t="n">
        <v>6.00470000000001</v>
      </c>
    </row>
    <row r="26597" customFormat="false" ht="13.5" hidden="false" customHeight="false" outlineLevel="0" collapsed="false">
      <c r="A26597" s="7" t="n">
        <v>37896.6737384259</v>
      </c>
      <c r="B26597" s="8"/>
      <c r="C26597" s="0" t="n">
        <f aca="false">ROUND((A26597-$A$2)*(24*3600),0)</f>
        <v>148211</v>
      </c>
      <c r="D26597" s="2" t="n">
        <v>0.43341</v>
      </c>
      <c r="E26597" s="3" t="n">
        <v>6.00470000000001</v>
      </c>
    </row>
    <row r="26598" customFormat="false" ht="13.5" hidden="false" customHeight="false" outlineLevel="0" collapsed="false">
      <c r="A26598" s="7" t="n">
        <v>37896.67375</v>
      </c>
      <c r="B26598" s="8"/>
      <c r="C26598" s="0" t="n">
        <f aca="false">ROUND((A26598-$A$2)*(24*3600),0)</f>
        <v>148212</v>
      </c>
      <c r="D26598" s="2" t="n">
        <v>0.43341</v>
      </c>
      <c r="E26598" s="3" t="n">
        <v>6.00470000000001</v>
      </c>
    </row>
    <row r="26599" customFormat="false" ht="13.5" hidden="false" customHeight="false" outlineLevel="0" collapsed="false">
      <c r="A26599" s="7" t="n">
        <v>37896.6737615741</v>
      </c>
      <c r="B26599" s="8"/>
      <c r="C26599" s="0" t="n">
        <f aca="false">ROUND((A26599-$A$2)*(24*3600),0)</f>
        <v>148213</v>
      </c>
      <c r="D26599" s="2" t="n">
        <v>0.4334</v>
      </c>
      <c r="E26599" s="3" t="n">
        <v>6.00470000000001</v>
      </c>
    </row>
    <row r="26600" customFormat="false" ht="13.5" hidden="false" customHeight="false" outlineLevel="0" collapsed="false">
      <c r="A26600" s="7" t="n">
        <v>37896.6737731482</v>
      </c>
      <c r="B26600" s="8"/>
      <c r="C26600" s="0" t="n">
        <f aca="false">ROUND((A26600-$A$2)*(24*3600),0)</f>
        <v>148214</v>
      </c>
      <c r="D26600" s="2" t="n">
        <v>0.4334</v>
      </c>
      <c r="E26600" s="3" t="n">
        <v>6.00470000000001</v>
      </c>
    </row>
    <row r="26601" customFormat="false" ht="13.5" hidden="false" customHeight="false" outlineLevel="0" collapsed="false">
      <c r="A26601" s="7" t="n">
        <v>37896.6737847222</v>
      </c>
      <c r="B26601" s="8"/>
      <c r="C26601" s="0" t="n">
        <f aca="false">ROUND((A26601-$A$2)*(24*3600),0)</f>
        <v>148215</v>
      </c>
      <c r="D26601" s="2" t="n">
        <v>0.4334</v>
      </c>
      <c r="E26601" s="3" t="n">
        <v>6.00470000000001</v>
      </c>
    </row>
    <row r="26602" customFormat="false" ht="13.5" hidden="false" customHeight="false" outlineLevel="0" collapsed="false">
      <c r="A26602" s="7" t="n">
        <v>37896.6737962963</v>
      </c>
      <c r="B26602" s="8"/>
      <c r="C26602" s="0" t="n">
        <f aca="false">ROUND((A26602-$A$2)*(24*3600),0)</f>
        <v>148216</v>
      </c>
      <c r="D26602" s="2" t="n">
        <v>0.43341</v>
      </c>
      <c r="E26602" s="3" t="n">
        <v>6.00470000000001</v>
      </c>
    </row>
    <row r="26603" customFormat="false" ht="13.5" hidden="false" customHeight="false" outlineLevel="0" collapsed="false">
      <c r="A26603" s="7" t="n">
        <v>37896.6738078704</v>
      </c>
      <c r="B26603" s="8"/>
      <c r="C26603" s="0" t="n">
        <f aca="false">ROUND((A26603-$A$2)*(24*3600),0)</f>
        <v>148217</v>
      </c>
      <c r="D26603" s="2" t="n">
        <v>0.43339</v>
      </c>
      <c r="E26603" s="3" t="n">
        <v>6.00470000000001</v>
      </c>
    </row>
    <row r="26604" customFormat="false" ht="13.5" hidden="false" customHeight="false" outlineLevel="0" collapsed="false">
      <c r="A26604" s="7" t="n">
        <v>37896.6738194445</v>
      </c>
      <c r="B26604" s="8"/>
      <c r="C26604" s="0" t="n">
        <f aca="false">ROUND((A26604-$A$2)*(24*3600),0)</f>
        <v>148218</v>
      </c>
      <c r="D26604" s="2" t="n">
        <v>0.43341</v>
      </c>
      <c r="E26604" s="3" t="n">
        <v>6.00470000000001</v>
      </c>
    </row>
    <row r="26605" customFormat="false" ht="13.5" hidden="false" customHeight="false" outlineLevel="0" collapsed="false">
      <c r="A26605" s="7" t="n">
        <v>37896.6738310185</v>
      </c>
      <c r="B26605" s="8"/>
      <c r="C26605" s="0" t="n">
        <f aca="false">ROUND((A26605-$A$2)*(24*3600),0)</f>
        <v>148219</v>
      </c>
      <c r="D26605" s="2" t="n">
        <v>0.4334</v>
      </c>
      <c r="E26605" s="3" t="n">
        <v>6.00470000000001</v>
      </c>
    </row>
    <row r="26606" customFormat="false" ht="13.5" hidden="false" customHeight="false" outlineLevel="0" collapsed="false">
      <c r="A26606" s="7" t="n">
        <v>37896.6738425926</v>
      </c>
      <c r="B26606" s="8"/>
      <c r="C26606" s="0" t="n">
        <f aca="false">ROUND((A26606-$A$2)*(24*3600),0)</f>
        <v>148220</v>
      </c>
      <c r="D26606" s="2" t="n">
        <v>0.4334</v>
      </c>
      <c r="E26606" s="3" t="n">
        <v>6.00470000000001</v>
      </c>
    </row>
    <row r="26607" customFormat="false" ht="13.5" hidden="false" customHeight="false" outlineLevel="0" collapsed="false">
      <c r="A26607" s="7" t="n">
        <v>37896.6738541667</v>
      </c>
      <c r="B26607" s="8"/>
      <c r="C26607" s="0" t="n">
        <f aca="false">ROUND((A26607-$A$2)*(24*3600),0)</f>
        <v>148221</v>
      </c>
      <c r="D26607" s="2" t="n">
        <v>0.43341</v>
      </c>
      <c r="E26607" s="3" t="n">
        <v>6.00470000000001</v>
      </c>
    </row>
    <row r="26608" customFormat="false" ht="13.5" hidden="false" customHeight="false" outlineLevel="0" collapsed="false">
      <c r="A26608" s="7" t="n">
        <v>37896.6738657407</v>
      </c>
      <c r="B26608" s="8"/>
      <c r="C26608" s="0" t="n">
        <f aca="false">ROUND((A26608-$A$2)*(24*3600),0)</f>
        <v>148222</v>
      </c>
      <c r="D26608" s="2" t="n">
        <v>0.43341</v>
      </c>
      <c r="E26608" s="3" t="n">
        <v>6.00470000000001</v>
      </c>
    </row>
    <row r="26609" customFormat="false" ht="13.5" hidden="false" customHeight="false" outlineLevel="0" collapsed="false">
      <c r="A26609" s="7" t="n">
        <v>37896.6738773148</v>
      </c>
      <c r="B26609" s="8"/>
      <c r="C26609" s="0" t="n">
        <f aca="false">ROUND((A26609-$A$2)*(24*3600),0)</f>
        <v>148223</v>
      </c>
      <c r="D26609" s="2" t="n">
        <v>0.43341</v>
      </c>
      <c r="E26609" s="3" t="n">
        <v>6.00470000000001</v>
      </c>
    </row>
    <row r="26610" customFormat="false" ht="13.5" hidden="false" customHeight="false" outlineLevel="0" collapsed="false">
      <c r="A26610" s="7" t="n">
        <v>37896.6738888889</v>
      </c>
      <c r="B26610" s="8"/>
      <c r="C26610" s="0" t="n">
        <f aca="false">ROUND((A26610-$A$2)*(24*3600),0)</f>
        <v>148224</v>
      </c>
      <c r="D26610" s="2" t="n">
        <v>0.4334</v>
      </c>
      <c r="E26610" s="3" t="n">
        <v>6.00470000000001</v>
      </c>
    </row>
    <row r="26611" customFormat="false" ht="13.5" hidden="false" customHeight="false" outlineLevel="0" collapsed="false">
      <c r="A26611" s="7" t="n">
        <v>37896.673900463</v>
      </c>
      <c r="B26611" s="8"/>
      <c r="C26611" s="0" t="n">
        <f aca="false">ROUND((A26611-$A$2)*(24*3600),0)</f>
        <v>148225</v>
      </c>
      <c r="D26611" s="2" t="n">
        <v>0.43339</v>
      </c>
      <c r="E26611" s="3" t="n">
        <v>6.00470000000001</v>
      </c>
    </row>
    <row r="26612" customFormat="false" ht="13.5" hidden="false" customHeight="false" outlineLevel="0" collapsed="false">
      <c r="A26612" s="7" t="n">
        <v>37896.673912037</v>
      </c>
      <c r="B26612" s="8"/>
      <c r="C26612" s="0" t="n">
        <f aca="false">ROUND((A26612-$A$2)*(24*3600),0)</f>
        <v>148226</v>
      </c>
      <c r="D26612" s="2" t="n">
        <v>0.43341</v>
      </c>
      <c r="E26612" s="3" t="n">
        <v>6.00470000000001</v>
      </c>
    </row>
    <row r="26613" customFormat="false" ht="13.5" hidden="false" customHeight="false" outlineLevel="0" collapsed="false">
      <c r="A26613" s="7" t="n">
        <v>37896.6739236111</v>
      </c>
      <c r="B26613" s="8"/>
      <c r="C26613" s="0" t="n">
        <f aca="false">ROUND((A26613-$A$2)*(24*3600),0)</f>
        <v>148227</v>
      </c>
      <c r="D26613" s="2" t="n">
        <v>0.4334</v>
      </c>
      <c r="E26613" s="3" t="n">
        <v>6.00470000000001</v>
      </c>
    </row>
    <row r="26614" customFormat="false" ht="13.5" hidden="false" customHeight="false" outlineLevel="0" collapsed="false">
      <c r="A26614" s="7" t="n">
        <v>37896.6739351852</v>
      </c>
      <c r="B26614" s="8"/>
      <c r="C26614" s="0" t="n">
        <f aca="false">ROUND((A26614-$A$2)*(24*3600),0)</f>
        <v>148228</v>
      </c>
      <c r="D26614" s="2" t="n">
        <v>0.43341</v>
      </c>
      <c r="E26614" s="3" t="n">
        <v>6.00470000000001</v>
      </c>
    </row>
    <row r="26615" customFormat="false" ht="13.5" hidden="false" customHeight="false" outlineLevel="0" collapsed="false">
      <c r="A26615" s="7" t="n">
        <v>37896.6739467593</v>
      </c>
      <c r="B26615" s="8"/>
      <c r="C26615" s="0" t="n">
        <f aca="false">ROUND((A26615-$A$2)*(24*3600),0)</f>
        <v>148229</v>
      </c>
      <c r="D26615" s="2" t="n">
        <v>0.4334</v>
      </c>
      <c r="E26615" s="3" t="n">
        <v>6.00470000000001</v>
      </c>
    </row>
    <row r="26616" customFormat="false" ht="13.5" hidden="false" customHeight="false" outlineLevel="0" collapsed="false">
      <c r="A26616" s="7" t="n">
        <v>37896.6739583333</v>
      </c>
      <c r="B26616" s="8"/>
      <c r="C26616" s="0" t="n">
        <f aca="false">ROUND((A26616-$A$2)*(24*3600),0)</f>
        <v>148230</v>
      </c>
      <c r="D26616" s="2" t="n">
        <v>0.43341</v>
      </c>
      <c r="E26616" s="3" t="n">
        <v>6.00470000000001</v>
      </c>
    </row>
    <row r="26617" customFormat="false" ht="13.5" hidden="false" customHeight="false" outlineLevel="0" collapsed="false">
      <c r="A26617" s="7" t="n">
        <v>37896.6739699074</v>
      </c>
      <c r="B26617" s="8"/>
      <c r="C26617" s="0" t="n">
        <f aca="false">ROUND((A26617-$A$2)*(24*3600),0)</f>
        <v>148231</v>
      </c>
      <c r="D26617" s="2" t="n">
        <v>0.43338</v>
      </c>
      <c r="E26617" s="3" t="n">
        <v>6.00470000000001</v>
      </c>
    </row>
    <row r="26618" customFormat="false" ht="13.5" hidden="false" customHeight="false" outlineLevel="0" collapsed="false">
      <c r="A26618" s="7" t="n">
        <v>37896.6739814815</v>
      </c>
      <c r="B26618" s="8"/>
      <c r="C26618" s="0" t="n">
        <f aca="false">ROUND((A26618-$A$2)*(24*3600),0)</f>
        <v>148232</v>
      </c>
      <c r="D26618" s="2" t="n">
        <v>0.43339</v>
      </c>
      <c r="E26618" s="3" t="n">
        <v>6.00470000000001</v>
      </c>
    </row>
    <row r="26619" customFormat="false" ht="13.5" hidden="false" customHeight="false" outlineLevel="0" collapsed="false">
      <c r="A26619" s="7" t="n">
        <v>37896.6739930556</v>
      </c>
      <c r="B26619" s="8"/>
      <c r="C26619" s="0" t="n">
        <f aca="false">ROUND((A26619-$A$2)*(24*3600),0)</f>
        <v>148233</v>
      </c>
      <c r="D26619" s="2" t="n">
        <v>0.4334</v>
      </c>
      <c r="E26619" s="3" t="n">
        <v>6.00470000000001</v>
      </c>
    </row>
    <row r="26620" customFormat="false" ht="13.5" hidden="false" customHeight="false" outlineLevel="0" collapsed="false">
      <c r="A26620" s="7" t="n">
        <v>37896.6740046296</v>
      </c>
      <c r="B26620" s="8"/>
      <c r="C26620" s="0" t="n">
        <f aca="false">ROUND((A26620-$A$2)*(24*3600),0)</f>
        <v>148234</v>
      </c>
      <c r="D26620" s="2" t="n">
        <v>0.4334</v>
      </c>
      <c r="E26620" s="3" t="n">
        <v>6.00470000000001</v>
      </c>
    </row>
    <row r="26621" customFormat="false" ht="13.5" hidden="false" customHeight="false" outlineLevel="0" collapsed="false">
      <c r="A26621" s="7" t="n">
        <v>37896.6740162037</v>
      </c>
      <c r="B26621" s="8"/>
      <c r="C26621" s="0" t="n">
        <f aca="false">ROUND((A26621-$A$2)*(24*3600),0)</f>
        <v>148235</v>
      </c>
      <c r="D26621" s="2" t="n">
        <v>0.4334</v>
      </c>
      <c r="E26621" s="3" t="n">
        <v>6.00470000000001</v>
      </c>
    </row>
    <row r="26622" customFormat="false" ht="13.5" hidden="false" customHeight="false" outlineLevel="0" collapsed="false">
      <c r="A26622" s="7" t="n">
        <v>37896.6740277778</v>
      </c>
      <c r="B26622" s="8"/>
      <c r="C26622" s="0" t="n">
        <f aca="false">ROUND((A26622-$A$2)*(24*3600),0)</f>
        <v>148236</v>
      </c>
      <c r="D26622" s="2" t="n">
        <v>0.43341</v>
      </c>
      <c r="E26622" s="3" t="n">
        <v>6.00470000000001</v>
      </c>
    </row>
    <row r="26623" customFormat="false" ht="13.5" hidden="false" customHeight="false" outlineLevel="0" collapsed="false">
      <c r="A26623" s="7" t="n">
        <v>37896.6740393519</v>
      </c>
      <c r="B26623" s="8"/>
      <c r="C26623" s="0" t="n">
        <f aca="false">ROUND((A26623-$A$2)*(24*3600),0)</f>
        <v>148237</v>
      </c>
      <c r="D26623" s="2" t="n">
        <v>0.43339</v>
      </c>
      <c r="E26623" s="3" t="n">
        <v>6.07048780487805</v>
      </c>
    </row>
    <row r="26624" customFormat="false" ht="13.5" hidden="false" customHeight="false" outlineLevel="0" collapsed="false">
      <c r="A26624" s="7" t="n">
        <v>37896.6740509259</v>
      </c>
      <c r="B26624" s="8"/>
      <c r="C26624" s="0" t="n">
        <f aca="false">ROUND((A26624-$A$2)*(24*3600),0)</f>
        <v>148238</v>
      </c>
      <c r="D26624" s="2" t="n">
        <v>0.4334</v>
      </c>
      <c r="E26624" s="3" t="n">
        <v>6.07048780487805</v>
      </c>
    </row>
    <row r="26625" customFormat="false" ht="13.5" hidden="false" customHeight="false" outlineLevel="0" collapsed="false">
      <c r="A26625" s="7" t="n">
        <v>37896.6740625</v>
      </c>
      <c r="B26625" s="8"/>
      <c r="C26625" s="0" t="n">
        <f aca="false">ROUND((A26625-$A$2)*(24*3600),0)</f>
        <v>148239</v>
      </c>
      <c r="D26625" s="2" t="n">
        <v>0.43341</v>
      </c>
      <c r="E26625" s="3" t="n">
        <v>6.07048780487805</v>
      </c>
    </row>
    <row r="26626" customFormat="false" ht="13.5" hidden="false" customHeight="false" outlineLevel="0" collapsed="false">
      <c r="A26626" s="7" t="n">
        <v>37896.6740740741</v>
      </c>
      <c r="B26626" s="8"/>
      <c r="C26626" s="0" t="n">
        <f aca="false">ROUND((A26626-$A$2)*(24*3600),0)</f>
        <v>148240</v>
      </c>
      <c r="D26626" s="2" t="n">
        <v>0.4334</v>
      </c>
      <c r="E26626" s="3" t="n">
        <v>6.07048780487805</v>
      </c>
    </row>
    <row r="26627" customFormat="false" ht="13.5" hidden="false" customHeight="false" outlineLevel="0" collapsed="false">
      <c r="A26627" s="7" t="n">
        <v>37896.6740856482</v>
      </c>
      <c r="B26627" s="8"/>
      <c r="C26627" s="0" t="n">
        <f aca="false">ROUND((A26627-$A$2)*(24*3600),0)</f>
        <v>148241</v>
      </c>
      <c r="D26627" s="2" t="n">
        <v>0.4334</v>
      </c>
      <c r="E26627" s="3" t="n">
        <v>6.07048780487805</v>
      </c>
    </row>
    <row r="26628" customFormat="false" ht="13.5" hidden="false" customHeight="false" outlineLevel="0" collapsed="false">
      <c r="A26628" s="7" t="n">
        <v>37896.6740972222</v>
      </c>
      <c r="B26628" s="8"/>
      <c r="C26628" s="0" t="n">
        <f aca="false">ROUND((A26628-$A$2)*(24*3600),0)</f>
        <v>148242</v>
      </c>
      <c r="D26628" s="2" t="n">
        <v>0.4334</v>
      </c>
      <c r="E26628" s="3" t="n">
        <v>6.07048780487805</v>
      </c>
    </row>
    <row r="26629" customFormat="false" ht="13.5" hidden="false" customHeight="false" outlineLevel="0" collapsed="false">
      <c r="A26629" s="7" t="n">
        <v>37896.6741087963</v>
      </c>
      <c r="B26629" s="8"/>
      <c r="C26629" s="0" t="n">
        <f aca="false">ROUND((A26629-$A$2)*(24*3600),0)</f>
        <v>148243</v>
      </c>
      <c r="D26629" s="2" t="n">
        <v>0.43339</v>
      </c>
      <c r="E26629" s="3" t="n">
        <v>6.07048780487805</v>
      </c>
    </row>
    <row r="26630" customFormat="false" ht="13.5" hidden="false" customHeight="false" outlineLevel="0" collapsed="false">
      <c r="A26630" s="7" t="n">
        <v>37896.6741203704</v>
      </c>
      <c r="B26630" s="8"/>
      <c r="C26630" s="0" t="n">
        <f aca="false">ROUND((A26630-$A$2)*(24*3600),0)</f>
        <v>148244</v>
      </c>
      <c r="D26630" s="2" t="n">
        <v>0.4334</v>
      </c>
      <c r="E26630" s="3" t="n">
        <v>6.07048780487805</v>
      </c>
    </row>
    <row r="26631" customFormat="false" ht="13.5" hidden="false" customHeight="false" outlineLevel="0" collapsed="false">
      <c r="A26631" s="7" t="n">
        <v>37896.6741319444</v>
      </c>
      <c r="B26631" s="8"/>
      <c r="C26631" s="0" t="n">
        <f aca="false">ROUND((A26631-$A$2)*(24*3600),0)</f>
        <v>148245</v>
      </c>
      <c r="D26631" s="2" t="n">
        <v>0.43337</v>
      </c>
      <c r="E26631" s="3" t="n">
        <v>6.07048780487805</v>
      </c>
    </row>
    <row r="26632" customFormat="false" ht="13.5" hidden="false" customHeight="false" outlineLevel="0" collapsed="false">
      <c r="A26632" s="7" t="n">
        <v>37896.6741435185</v>
      </c>
      <c r="B26632" s="8"/>
      <c r="C26632" s="0" t="n">
        <f aca="false">ROUND((A26632-$A$2)*(24*3600),0)</f>
        <v>148246</v>
      </c>
      <c r="D26632" s="2" t="n">
        <v>0.43341</v>
      </c>
      <c r="E26632" s="3" t="n">
        <v>6.07048780487805</v>
      </c>
    </row>
    <row r="26633" customFormat="false" ht="13.5" hidden="false" customHeight="false" outlineLevel="0" collapsed="false">
      <c r="A26633" s="7" t="n">
        <v>37896.6741550926</v>
      </c>
      <c r="B26633" s="8"/>
      <c r="C26633" s="0" t="n">
        <f aca="false">ROUND((A26633-$A$2)*(24*3600),0)</f>
        <v>148247</v>
      </c>
      <c r="D26633" s="2" t="n">
        <v>0.4334</v>
      </c>
      <c r="E26633" s="3" t="n">
        <v>6.07048780487805</v>
      </c>
    </row>
    <row r="26634" customFormat="false" ht="13.5" hidden="false" customHeight="false" outlineLevel="0" collapsed="false">
      <c r="A26634" s="7" t="n">
        <v>37896.6741666667</v>
      </c>
      <c r="B26634" s="8"/>
      <c r="C26634" s="0" t="n">
        <f aca="false">ROUND((A26634-$A$2)*(24*3600),0)</f>
        <v>148248</v>
      </c>
      <c r="D26634" s="2" t="n">
        <v>0.4334</v>
      </c>
      <c r="E26634" s="3" t="n">
        <v>6.07048780487805</v>
      </c>
    </row>
    <row r="26635" customFormat="false" ht="13.5" hidden="false" customHeight="false" outlineLevel="0" collapsed="false">
      <c r="A26635" s="7" t="n">
        <v>37896.6741782407</v>
      </c>
      <c r="B26635" s="8"/>
      <c r="C26635" s="0" t="n">
        <f aca="false">ROUND((A26635-$A$2)*(24*3600),0)</f>
        <v>148249</v>
      </c>
      <c r="D26635" s="2" t="n">
        <v>0.4334</v>
      </c>
      <c r="E26635" s="3" t="n">
        <v>6.07048780487805</v>
      </c>
    </row>
    <row r="26636" customFormat="false" ht="13.5" hidden="false" customHeight="false" outlineLevel="0" collapsed="false">
      <c r="A26636" s="7" t="n">
        <v>37896.6741898148</v>
      </c>
      <c r="B26636" s="8"/>
      <c r="C26636" s="0" t="n">
        <f aca="false">ROUND((A26636-$A$2)*(24*3600),0)</f>
        <v>148250</v>
      </c>
      <c r="D26636" s="2" t="n">
        <v>0.43338</v>
      </c>
      <c r="E26636" s="3" t="n">
        <v>6.07048780487805</v>
      </c>
    </row>
    <row r="26637" customFormat="false" ht="13.5" hidden="false" customHeight="false" outlineLevel="0" collapsed="false">
      <c r="A26637" s="7" t="n">
        <v>37896.6742013889</v>
      </c>
      <c r="B26637" s="8"/>
      <c r="C26637" s="0" t="n">
        <f aca="false">ROUND((A26637-$A$2)*(24*3600),0)</f>
        <v>148251</v>
      </c>
      <c r="D26637" s="2" t="n">
        <v>0.4334</v>
      </c>
      <c r="E26637" s="3" t="n">
        <v>6.07048780487805</v>
      </c>
    </row>
    <row r="26638" customFormat="false" ht="13.5" hidden="false" customHeight="false" outlineLevel="0" collapsed="false">
      <c r="A26638" s="7" t="n">
        <v>37896.674212963</v>
      </c>
      <c r="B26638" s="8"/>
      <c r="C26638" s="0" t="n">
        <f aca="false">ROUND((A26638-$A$2)*(24*3600),0)</f>
        <v>148252</v>
      </c>
      <c r="D26638" s="2" t="n">
        <v>0.4334</v>
      </c>
      <c r="E26638" s="3" t="n">
        <v>6.07048780487805</v>
      </c>
    </row>
    <row r="26639" customFormat="false" ht="13.5" hidden="false" customHeight="false" outlineLevel="0" collapsed="false">
      <c r="A26639" s="7" t="n">
        <v>37896.674224537</v>
      </c>
      <c r="B26639" s="8"/>
      <c r="C26639" s="0" t="n">
        <f aca="false">ROUND((A26639-$A$2)*(24*3600),0)</f>
        <v>148253</v>
      </c>
      <c r="D26639" s="2" t="n">
        <v>0.4334</v>
      </c>
      <c r="E26639" s="3" t="n">
        <v>6.07048780487805</v>
      </c>
    </row>
    <row r="26640" customFormat="false" ht="13.5" hidden="false" customHeight="false" outlineLevel="0" collapsed="false">
      <c r="A26640" s="7" t="n">
        <v>37896.6742361111</v>
      </c>
      <c r="B26640" s="8"/>
      <c r="C26640" s="0" t="n">
        <f aca="false">ROUND((A26640-$A$2)*(24*3600),0)</f>
        <v>148254</v>
      </c>
      <c r="D26640" s="2" t="n">
        <v>0.43338</v>
      </c>
      <c r="E26640" s="3" t="n">
        <v>6.07048780487805</v>
      </c>
    </row>
    <row r="26641" customFormat="false" ht="13.5" hidden="false" customHeight="false" outlineLevel="0" collapsed="false">
      <c r="A26641" s="7" t="n">
        <v>37896.6742476852</v>
      </c>
      <c r="B26641" s="8"/>
      <c r="C26641" s="0" t="n">
        <f aca="false">ROUND((A26641-$A$2)*(24*3600),0)</f>
        <v>148255</v>
      </c>
      <c r="D26641" s="2" t="n">
        <v>0.43339</v>
      </c>
      <c r="E26641" s="3" t="n">
        <v>6.07048780487805</v>
      </c>
    </row>
    <row r="26642" customFormat="false" ht="13.5" hidden="false" customHeight="false" outlineLevel="0" collapsed="false">
      <c r="A26642" s="7" t="n">
        <v>37896.6742592593</v>
      </c>
      <c r="B26642" s="8"/>
      <c r="C26642" s="0" t="n">
        <f aca="false">ROUND((A26642-$A$2)*(24*3600),0)</f>
        <v>148256</v>
      </c>
      <c r="D26642" s="2" t="n">
        <v>0.43338</v>
      </c>
      <c r="E26642" s="3" t="n">
        <v>6.07048780487805</v>
      </c>
    </row>
    <row r="26643" customFormat="false" ht="13.5" hidden="false" customHeight="false" outlineLevel="0" collapsed="false">
      <c r="A26643" s="7" t="n">
        <v>37896.6742708333</v>
      </c>
      <c r="B26643" s="8"/>
      <c r="C26643" s="0" t="n">
        <f aca="false">ROUND((A26643-$A$2)*(24*3600),0)</f>
        <v>148257</v>
      </c>
      <c r="D26643" s="2" t="n">
        <v>0.4334</v>
      </c>
      <c r="E26643" s="3" t="n">
        <v>6.07048780487805</v>
      </c>
    </row>
    <row r="26644" customFormat="false" ht="13.5" hidden="false" customHeight="false" outlineLevel="0" collapsed="false">
      <c r="A26644" s="7" t="n">
        <v>37896.6742824074</v>
      </c>
      <c r="B26644" s="8"/>
      <c r="C26644" s="0" t="n">
        <f aca="false">ROUND((A26644-$A$2)*(24*3600),0)</f>
        <v>148258</v>
      </c>
      <c r="D26644" s="2" t="n">
        <v>0.43338</v>
      </c>
      <c r="E26644" s="3" t="n">
        <v>6.07048780487805</v>
      </c>
    </row>
    <row r="26645" customFormat="false" ht="13.5" hidden="false" customHeight="false" outlineLevel="0" collapsed="false">
      <c r="A26645" s="7" t="n">
        <v>37896.6742939815</v>
      </c>
      <c r="B26645" s="8"/>
      <c r="C26645" s="0" t="n">
        <f aca="false">ROUND((A26645-$A$2)*(24*3600),0)</f>
        <v>148259</v>
      </c>
      <c r="D26645" s="2" t="n">
        <v>0.4334</v>
      </c>
      <c r="E26645" s="3" t="n">
        <v>6.07048780487805</v>
      </c>
    </row>
    <row r="26646" customFormat="false" ht="13.5" hidden="false" customHeight="false" outlineLevel="0" collapsed="false">
      <c r="A26646" s="7" t="n">
        <v>37896.6743055556</v>
      </c>
      <c r="B26646" s="8"/>
      <c r="C26646" s="0" t="n">
        <f aca="false">ROUND((A26646-$A$2)*(24*3600),0)</f>
        <v>148260</v>
      </c>
      <c r="D26646" s="2" t="n">
        <v>0.43339</v>
      </c>
      <c r="E26646" s="3" t="n">
        <v>6.07048780487805</v>
      </c>
    </row>
    <row r="26647" customFormat="false" ht="13.5" hidden="false" customHeight="false" outlineLevel="0" collapsed="false">
      <c r="A26647" s="7" t="n">
        <v>37896.6743171296</v>
      </c>
      <c r="B26647" s="8"/>
      <c r="C26647" s="0" t="n">
        <f aca="false">ROUND((A26647-$A$2)*(24*3600),0)</f>
        <v>148261</v>
      </c>
      <c r="D26647" s="2" t="n">
        <v>0.43339</v>
      </c>
      <c r="E26647" s="3" t="n">
        <v>6.07048780487805</v>
      </c>
    </row>
    <row r="26648" customFormat="false" ht="13.5" hidden="false" customHeight="false" outlineLevel="0" collapsed="false">
      <c r="A26648" s="7" t="n">
        <v>37896.6743287037</v>
      </c>
      <c r="B26648" s="8"/>
      <c r="C26648" s="0" t="n">
        <f aca="false">ROUND((A26648-$A$2)*(24*3600),0)</f>
        <v>148262</v>
      </c>
      <c r="D26648" s="2" t="n">
        <v>0.43337</v>
      </c>
      <c r="E26648" s="3" t="n">
        <v>6.07048780487805</v>
      </c>
    </row>
    <row r="26649" customFormat="false" ht="13.5" hidden="false" customHeight="false" outlineLevel="0" collapsed="false">
      <c r="A26649" s="7" t="n">
        <v>37896.6743402778</v>
      </c>
      <c r="B26649" s="8"/>
      <c r="C26649" s="0" t="n">
        <f aca="false">ROUND((A26649-$A$2)*(24*3600),0)</f>
        <v>148263</v>
      </c>
      <c r="D26649" s="2" t="n">
        <v>0.43339</v>
      </c>
      <c r="E26649" s="3" t="n">
        <v>6.07048780487805</v>
      </c>
    </row>
    <row r="26650" customFormat="false" ht="13.5" hidden="false" customHeight="false" outlineLevel="0" collapsed="false">
      <c r="A26650" s="7" t="n">
        <v>37896.6743518519</v>
      </c>
      <c r="B26650" s="8"/>
      <c r="C26650" s="0" t="n">
        <f aca="false">ROUND((A26650-$A$2)*(24*3600),0)</f>
        <v>148264</v>
      </c>
      <c r="D26650" s="2" t="n">
        <v>0.43339</v>
      </c>
      <c r="E26650" s="3" t="n">
        <v>6.07048780487805</v>
      </c>
    </row>
    <row r="26651" customFormat="false" ht="13.5" hidden="false" customHeight="false" outlineLevel="0" collapsed="false">
      <c r="A26651" s="7" t="n">
        <v>37896.6743634259</v>
      </c>
      <c r="B26651" s="8"/>
      <c r="C26651" s="0" t="n">
        <f aca="false">ROUND((A26651-$A$2)*(24*3600),0)</f>
        <v>148265</v>
      </c>
      <c r="D26651" s="2" t="n">
        <v>0.43338</v>
      </c>
      <c r="E26651" s="3" t="n">
        <v>6.07048780487805</v>
      </c>
    </row>
    <row r="26652" customFormat="false" ht="13.5" hidden="false" customHeight="false" outlineLevel="0" collapsed="false">
      <c r="A26652" s="7" t="n">
        <v>37896.674375</v>
      </c>
      <c r="B26652" s="8"/>
      <c r="C26652" s="0" t="n">
        <f aca="false">ROUND((A26652-$A$2)*(24*3600),0)</f>
        <v>148266</v>
      </c>
      <c r="D26652" s="2" t="n">
        <v>0.43339</v>
      </c>
      <c r="E26652" s="3" t="n">
        <v>6.07048780487805</v>
      </c>
    </row>
    <row r="26653" customFormat="false" ht="13.5" hidden="false" customHeight="false" outlineLevel="0" collapsed="false">
      <c r="A26653" s="7" t="n">
        <v>37896.6743865741</v>
      </c>
      <c r="B26653" s="8"/>
      <c r="C26653" s="0" t="n">
        <f aca="false">ROUND((A26653-$A$2)*(24*3600),0)</f>
        <v>148267</v>
      </c>
      <c r="D26653" s="2" t="n">
        <v>0.43339</v>
      </c>
      <c r="E26653" s="3" t="n">
        <v>6.07048780487805</v>
      </c>
    </row>
    <row r="26654" customFormat="false" ht="13.5" hidden="false" customHeight="false" outlineLevel="0" collapsed="false">
      <c r="A26654" s="7" t="n">
        <v>37896.6743981482</v>
      </c>
      <c r="B26654" s="8"/>
      <c r="C26654" s="0" t="n">
        <f aca="false">ROUND((A26654-$A$2)*(24*3600),0)</f>
        <v>148268</v>
      </c>
      <c r="D26654" s="2" t="n">
        <v>0.43338</v>
      </c>
      <c r="E26654" s="3" t="n">
        <v>6.07048780487805</v>
      </c>
    </row>
    <row r="26655" customFormat="false" ht="13.5" hidden="false" customHeight="false" outlineLevel="0" collapsed="false">
      <c r="A26655" s="7" t="n">
        <v>37896.6744097222</v>
      </c>
      <c r="B26655" s="8"/>
      <c r="C26655" s="0" t="n">
        <f aca="false">ROUND((A26655-$A$2)*(24*3600),0)</f>
        <v>148269</v>
      </c>
      <c r="D26655" s="2" t="n">
        <v>0.43339</v>
      </c>
      <c r="E26655" s="3" t="n">
        <v>6.07048780487805</v>
      </c>
    </row>
    <row r="26656" customFormat="false" ht="13.5" hidden="false" customHeight="false" outlineLevel="0" collapsed="false">
      <c r="A26656" s="7" t="n">
        <v>37896.6744212963</v>
      </c>
      <c r="B26656" s="8"/>
      <c r="C26656" s="0" t="n">
        <f aca="false">ROUND((A26656-$A$2)*(24*3600),0)</f>
        <v>148270</v>
      </c>
      <c r="D26656" s="2" t="n">
        <v>0.43337</v>
      </c>
      <c r="E26656" s="3" t="n">
        <v>6.07048780487805</v>
      </c>
    </row>
    <row r="26657" customFormat="false" ht="13.5" hidden="false" customHeight="false" outlineLevel="0" collapsed="false">
      <c r="A26657" s="7" t="n">
        <v>37896.6744328704</v>
      </c>
      <c r="B26657" s="8"/>
      <c r="C26657" s="0" t="n">
        <f aca="false">ROUND((A26657-$A$2)*(24*3600),0)</f>
        <v>148271</v>
      </c>
      <c r="D26657" s="2" t="n">
        <v>0.43339</v>
      </c>
      <c r="E26657" s="3" t="n">
        <v>6.07048780487805</v>
      </c>
    </row>
    <row r="26658" customFormat="false" ht="13.5" hidden="false" customHeight="false" outlineLevel="0" collapsed="false">
      <c r="A26658" s="7" t="n">
        <v>37896.6744444444</v>
      </c>
      <c r="B26658" s="8"/>
      <c r="C26658" s="0" t="n">
        <f aca="false">ROUND((A26658-$A$2)*(24*3600),0)</f>
        <v>148272</v>
      </c>
      <c r="D26658" s="2" t="n">
        <v>0.43339</v>
      </c>
      <c r="E26658" s="3" t="n">
        <v>6.07048780487805</v>
      </c>
    </row>
    <row r="26659" customFormat="false" ht="13.5" hidden="false" customHeight="false" outlineLevel="0" collapsed="false">
      <c r="A26659" s="7" t="n">
        <v>37896.6744560185</v>
      </c>
      <c r="B26659" s="8"/>
      <c r="C26659" s="0" t="n">
        <f aca="false">ROUND((A26659-$A$2)*(24*3600),0)</f>
        <v>148273</v>
      </c>
      <c r="D26659" s="2" t="n">
        <v>0.4334</v>
      </c>
      <c r="E26659" s="3" t="n">
        <v>6.07048780487805</v>
      </c>
    </row>
    <row r="26660" customFormat="false" ht="13.5" hidden="false" customHeight="false" outlineLevel="0" collapsed="false">
      <c r="A26660" s="7" t="n">
        <v>37896.6744675926</v>
      </c>
      <c r="B26660" s="8"/>
      <c r="C26660" s="0" t="n">
        <f aca="false">ROUND((A26660-$A$2)*(24*3600),0)</f>
        <v>148274</v>
      </c>
      <c r="D26660" s="2" t="n">
        <v>0.43339</v>
      </c>
      <c r="E26660" s="3" t="n">
        <v>6.07048780487805</v>
      </c>
    </row>
    <row r="26661" customFormat="false" ht="13.5" hidden="false" customHeight="false" outlineLevel="0" collapsed="false">
      <c r="A26661" s="7" t="n">
        <v>37896.6744791667</v>
      </c>
      <c r="B26661" s="8"/>
      <c r="C26661" s="0" t="n">
        <f aca="false">ROUND((A26661-$A$2)*(24*3600),0)</f>
        <v>148275</v>
      </c>
      <c r="D26661" s="2" t="n">
        <v>0.43339</v>
      </c>
      <c r="E26661" s="3" t="n">
        <v>6.07048780487805</v>
      </c>
    </row>
    <row r="26662" customFormat="false" ht="13.5" hidden="false" customHeight="false" outlineLevel="0" collapsed="false">
      <c r="A26662" s="7" t="n">
        <v>37896.6744907407</v>
      </c>
      <c r="B26662" s="8"/>
      <c r="C26662" s="0" t="n">
        <f aca="false">ROUND((A26662-$A$2)*(24*3600),0)</f>
        <v>148276</v>
      </c>
      <c r="D26662" s="2" t="n">
        <v>0.43337</v>
      </c>
      <c r="E26662" s="3" t="n">
        <v>6.07048780487805</v>
      </c>
    </row>
    <row r="26663" customFormat="false" ht="13.5" hidden="false" customHeight="false" outlineLevel="0" collapsed="false">
      <c r="A26663" s="7" t="n">
        <v>37896.6745023148</v>
      </c>
      <c r="B26663" s="8"/>
      <c r="C26663" s="0" t="n">
        <f aca="false">ROUND((A26663-$A$2)*(24*3600),0)</f>
        <v>148277</v>
      </c>
      <c r="D26663" s="2" t="n">
        <v>0.43337</v>
      </c>
      <c r="E26663" s="3" t="n">
        <v>6.07048780487805</v>
      </c>
    </row>
    <row r="26664" customFormat="false" ht="13.5" hidden="false" customHeight="false" outlineLevel="0" collapsed="false">
      <c r="A26664" s="7" t="n">
        <v>37896.6745138889</v>
      </c>
      <c r="B26664" s="8"/>
      <c r="C26664" s="0" t="n">
        <f aca="false">ROUND((A26664-$A$2)*(24*3600),0)</f>
        <v>148278</v>
      </c>
      <c r="D26664" s="2" t="n">
        <v>0.43339</v>
      </c>
      <c r="E26664" s="3" t="n">
        <v>5.98802926829269</v>
      </c>
    </row>
    <row r="26665" customFormat="false" ht="13.5" hidden="false" customHeight="false" outlineLevel="0" collapsed="false">
      <c r="A26665" s="7" t="n">
        <v>37896.674525463</v>
      </c>
      <c r="B26665" s="8"/>
      <c r="C26665" s="0" t="n">
        <f aca="false">ROUND((A26665-$A$2)*(24*3600),0)</f>
        <v>148279</v>
      </c>
      <c r="D26665" s="2" t="n">
        <v>0.43339</v>
      </c>
      <c r="E26665" s="3" t="n">
        <v>5.98802926829269</v>
      </c>
    </row>
    <row r="26666" customFormat="false" ht="13.5" hidden="false" customHeight="false" outlineLevel="0" collapsed="false">
      <c r="A26666" s="7" t="n">
        <v>37896.674537037</v>
      </c>
      <c r="B26666" s="8"/>
      <c r="C26666" s="0" t="n">
        <f aca="false">ROUND((A26666-$A$2)*(24*3600),0)</f>
        <v>148280</v>
      </c>
      <c r="D26666" s="2" t="n">
        <v>0.43337</v>
      </c>
      <c r="E26666" s="3" t="n">
        <v>5.98802926829269</v>
      </c>
    </row>
    <row r="26667" customFormat="false" ht="13.5" hidden="false" customHeight="false" outlineLevel="0" collapsed="false">
      <c r="A26667" s="7" t="n">
        <v>37896.6745486111</v>
      </c>
      <c r="B26667" s="8"/>
      <c r="C26667" s="0" t="n">
        <f aca="false">ROUND((A26667-$A$2)*(24*3600),0)</f>
        <v>148281</v>
      </c>
      <c r="D26667" s="2" t="n">
        <v>0.43339</v>
      </c>
      <c r="E26667" s="3" t="n">
        <v>5.98802926829269</v>
      </c>
    </row>
    <row r="26668" customFormat="false" ht="13.5" hidden="false" customHeight="false" outlineLevel="0" collapsed="false">
      <c r="A26668" s="7" t="n">
        <v>37896.6745601852</v>
      </c>
      <c r="B26668" s="8"/>
      <c r="C26668" s="0" t="n">
        <f aca="false">ROUND((A26668-$A$2)*(24*3600),0)</f>
        <v>148282</v>
      </c>
      <c r="D26668" s="2" t="n">
        <v>0.43337</v>
      </c>
      <c r="E26668" s="3" t="n">
        <v>5.98802926829269</v>
      </c>
    </row>
    <row r="26669" customFormat="false" ht="13.5" hidden="false" customHeight="false" outlineLevel="0" collapsed="false">
      <c r="A26669" s="7" t="n">
        <v>37896.6745717593</v>
      </c>
      <c r="B26669" s="8"/>
      <c r="C26669" s="0" t="n">
        <f aca="false">ROUND((A26669-$A$2)*(24*3600),0)</f>
        <v>148283</v>
      </c>
      <c r="D26669" s="2" t="n">
        <v>0.43338</v>
      </c>
      <c r="E26669" s="3" t="n">
        <v>5.98802926829269</v>
      </c>
    </row>
    <row r="26670" customFormat="false" ht="13.5" hidden="false" customHeight="false" outlineLevel="0" collapsed="false">
      <c r="A26670" s="7" t="n">
        <v>37896.6745833333</v>
      </c>
      <c r="B26670" s="8"/>
      <c r="C26670" s="0" t="n">
        <f aca="false">ROUND((A26670-$A$2)*(24*3600),0)</f>
        <v>148284</v>
      </c>
      <c r="D26670" s="2" t="n">
        <v>0.43337</v>
      </c>
      <c r="E26670" s="3" t="n">
        <v>5.98802926829269</v>
      </c>
    </row>
    <row r="26671" customFormat="false" ht="13.5" hidden="false" customHeight="false" outlineLevel="0" collapsed="false">
      <c r="A26671" s="7" t="n">
        <v>37896.6745949074</v>
      </c>
      <c r="B26671" s="8"/>
      <c r="C26671" s="0" t="n">
        <f aca="false">ROUND((A26671-$A$2)*(24*3600),0)</f>
        <v>148285</v>
      </c>
      <c r="D26671" s="2" t="n">
        <v>0.43338</v>
      </c>
      <c r="E26671" s="3" t="n">
        <v>5.98802926829269</v>
      </c>
    </row>
    <row r="26672" customFormat="false" ht="13.5" hidden="false" customHeight="false" outlineLevel="0" collapsed="false">
      <c r="A26672" s="7" t="n">
        <v>37896.6746064815</v>
      </c>
      <c r="B26672" s="8"/>
      <c r="C26672" s="0" t="n">
        <f aca="false">ROUND((A26672-$A$2)*(24*3600),0)</f>
        <v>148286</v>
      </c>
      <c r="D26672" s="2" t="n">
        <v>0.43339</v>
      </c>
      <c r="E26672" s="3" t="n">
        <v>5.98802926829269</v>
      </c>
    </row>
    <row r="26673" customFormat="false" ht="13.5" hidden="false" customHeight="false" outlineLevel="0" collapsed="false">
      <c r="A26673" s="7" t="n">
        <v>37896.6746180556</v>
      </c>
      <c r="B26673" s="8"/>
      <c r="C26673" s="0" t="n">
        <f aca="false">ROUND((A26673-$A$2)*(24*3600),0)</f>
        <v>148287</v>
      </c>
      <c r="D26673" s="2" t="n">
        <v>0.43337</v>
      </c>
      <c r="E26673" s="3" t="n">
        <v>5.98802926829269</v>
      </c>
    </row>
    <row r="26674" customFormat="false" ht="13.5" hidden="false" customHeight="false" outlineLevel="0" collapsed="false">
      <c r="A26674" s="7" t="n">
        <v>37896.6746296296</v>
      </c>
      <c r="B26674" s="8"/>
      <c r="C26674" s="0" t="n">
        <f aca="false">ROUND((A26674-$A$2)*(24*3600),0)</f>
        <v>148288</v>
      </c>
      <c r="D26674" s="2" t="n">
        <v>0.43338</v>
      </c>
      <c r="E26674" s="3" t="n">
        <v>5.98802926829269</v>
      </c>
    </row>
    <row r="26675" customFormat="false" ht="13.5" hidden="false" customHeight="false" outlineLevel="0" collapsed="false">
      <c r="A26675" s="7" t="n">
        <v>37896.6746412037</v>
      </c>
      <c r="B26675" s="8"/>
      <c r="C26675" s="0" t="n">
        <f aca="false">ROUND((A26675-$A$2)*(24*3600),0)</f>
        <v>148289</v>
      </c>
      <c r="D26675" s="2" t="n">
        <v>0.43337</v>
      </c>
      <c r="E26675" s="3" t="n">
        <v>5.98802926829269</v>
      </c>
    </row>
    <row r="26676" customFormat="false" ht="13.5" hidden="false" customHeight="false" outlineLevel="0" collapsed="false">
      <c r="A26676" s="7" t="n">
        <v>37896.6746527778</v>
      </c>
      <c r="B26676" s="8"/>
      <c r="C26676" s="0" t="n">
        <f aca="false">ROUND((A26676-$A$2)*(24*3600),0)</f>
        <v>148290</v>
      </c>
      <c r="D26676" s="2" t="n">
        <v>0.43339</v>
      </c>
      <c r="E26676" s="3" t="n">
        <v>5.98802926829269</v>
      </c>
    </row>
    <row r="26677" customFormat="false" ht="13.5" hidden="false" customHeight="false" outlineLevel="0" collapsed="false">
      <c r="A26677" s="7" t="n">
        <v>37896.6746643519</v>
      </c>
      <c r="B26677" s="8"/>
      <c r="C26677" s="0" t="n">
        <f aca="false">ROUND((A26677-$A$2)*(24*3600),0)</f>
        <v>148291</v>
      </c>
      <c r="D26677" s="2" t="n">
        <v>0.43337</v>
      </c>
      <c r="E26677" s="3" t="n">
        <v>5.98802926829269</v>
      </c>
    </row>
    <row r="26678" customFormat="false" ht="13.5" hidden="false" customHeight="false" outlineLevel="0" collapsed="false">
      <c r="A26678" s="7" t="n">
        <v>37896.6746759259</v>
      </c>
      <c r="B26678" s="8"/>
      <c r="C26678" s="0" t="n">
        <f aca="false">ROUND((A26678-$A$2)*(24*3600),0)</f>
        <v>148292</v>
      </c>
      <c r="D26678" s="2" t="n">
        <v>0.4334</v>
      </c>
      <c r="E26678" s="3" t="n">
        <v>5.98802926829269</v>
      </c>
    </row>
    <row r="26679" customFormat="false" ht="13.5" hidden="false" customHeight="false" outlineLevel="0" collapsed="false">
      <c r="A26679" s="7" t="n">
        <v>37896.6746875</v>
      </c>
      <c r="B26679" s="8"/>
      <c r="C26679" s="0" t="n">
        <f aca="false">ROUND((A26679-$A$2)*(24*3600),0)</f>
        <v>148293</v>
      </c>
      <c r="D26679" s="2" t="n">
        <v>0.43339</v>
      </c>
      <c r="E26679" s="3" t="n">
        <v>5.98802926829269</v>
      </c>
    </row>
    <row r="26680" customFormat="false" ht="13.5" hidden="false" customHeight="false" outlineLevel="0" collapsed="false">
      <c r="A26680" s="7" t="n">
        <v>37896.6746990741</v>
      </c>
      <c r="B26680" s="8"/>
      <c r="C26680" s="0" t="n">
        <f aca="false">ROUND((A26680-$A$2)*(24*3600),0)</f>
        <v>148294</v>
      </c>
      <c r="D26680" s="2" t="n">
        <v>0.43339</v>
      </c>
      <c r="E26680" s="3" t="n">
        <v>5.98802926829269</v>
      </c>
    </row>
    <row r="26681" customFormat="false" ht="13.5" hidden="false" customHeight="false" outlineLevel="0" collapsed="false">
      <c r="A26681" s="7" t="n">
        <v>37896.6747106482</v>
      </c>
      <c r="B26681" s="8"/>
      <c r="C26681" s="0" t="n">
        <f aca="false">ROUND((A26681-$A$2)*(24*3600),0)</f>
        <v>148295</v>
      </c>
      <c r="D26681" s="2" t="n">
        <v>0.43337</v>
      </c>
      <c r="E26681" s="3" t="n">
        <v>5.98802926829269</v>
      </c>
    </row>
    <row r="26682" customFormat="false" ht="13.5" hidden="false" customHeight="false" outlineLevel="0" collapsed="false">
      <c r="A26682" s="7" t="n">
        <v>37896.6747222222</v>
      </c>
      <c r="B26682" s="8"/>
      <c r="C26682" s="0" t="n">
        <f aca="false">ROUND((A26682-$A$2)*(24*3600),0)</f>
        <v>148296</v>
      </c>
      <c r="D26682" s="2" t="n">
        <v>0.43339</v>
      </c>
      <c r="E26682" s="3" t="n">
        <v>5.98802926829269</v>
      </c>
    </row>
    <row r="26683" customFormat="false" ht="13.5" hidden="false" customHeight="false" outlineLevel="0" collapsed="false">
      <c r="A26683" s="7" t="n">
        <v>37896.6747337963</v>
      </c>
      <c r="B26683" s="8"/>
      <c r="C26683" s="0" t="n">
        <f aca="false">ROUND((A26683-$A$2)*(24*3600),0)</f>
        <v>148297</v>
      </c>
      <c r="D26683" s="2" t="n">
        <v>0.43337</v>
      </c>
      <c r="E26683" s="3" t="n">
        <v>5.98802926829269</v>
      </c>
    </row>
    <row r="26684" customFormat="false" ht="13.5" hidden="false" customHeight="false" outlineLevel="0" collapsed="false">
      <c r="A26684" s="7" t="n">
        <v>37896.6747453704</v>
      </c>
      <c r="B26684" s="8"/>
      <c r="C26684" s="0" t="n">
        <f aca="false">ROUND((A26684-$A$2)*(24*3600),0)</f>
        <v>148298</v>
      </c>
      <c r="D26684" s="2" t="n">
        <v>0.43337</v>
      </c>
      <c r="E26684" s="3" t="n">
        <v>5.98802926829269</v>
      </c>
    </row>
    <row r="26685" customFormat="false" ht="13.5" hidden="false" customHeight="false" outlineLevel="0" collapsed="false">
      <c r="A26685" s="7" t="n">
        <v>37896.6747569444</v>
      </c>
      <c r="B26685" s="8"/>
      <c r="C26685" s="0" t="n">
        <f aca="false">ROUND((A26685-$A$2)*(24*3600),0)</f>
        <v>148299</v>
      </c>
      <c r="D26685" s="2" t="n">
        <v>0.43337</v>
      </c>
      <c r="E26685" s="3" t="n">
        <v>5.98802926829269</v>
      </c>
    </row>
    <row r="26686" customFormat="false" ht="13.5" hidden="false" customHeight="false" outlineLevel="0" collapsed="false">
      <c r="A26686" s="7" t="n">
        <v>37896.6747685185</v>
      </c>
      <c r="B26686" s="8"/>
      <c r="C26686" s="0" t="n">
        <f aca="false">ROUND((A26686-$A$2)*(24*3600),0)</f>
        <v>148300</v>
      </c>
      <c r="D26686" s="2" t="n">
        <v>0.4334</v>
      </c>
      <c r="E26686" s="3" t="n">
        <v>5.98802926829269</v>
      </c>
    </row>
    <row r="26687" customFormat="false" ht="13.5" hidden="false" customHeight="false" outlineLevel="0" collapsed="false">
      <c r="A26687" s="7" t="n">
        <v>37896.6747800926</v>
      </c>
      <c r="B26687" s="8"/>
      <c r="C26687" s="0" t="n">
        <f aca="false">ROUND((A26687-$A$2)*(24*3600),0)</f>
        <v>148301</v>
      </c>
      <c r="D26687" s="2" t="n">
        <v>0.43339</v>
      </c>
      <c r="E26687" s="3" t="n">
        <v>5.98802926829269</v>
      </c>
    </row>
    <row r="26688" customFormat="false" ht="13.5" hidden="false" customHeight="false" outlineLevel="0" collapsed="false">
      <c r="A26688" s="7" t="n">
        <v>37896.6747916667</v>
      </c>
      <c r="B26688" s="8"/>
      <c r="C26688" s="0" t="n">
        <f aca="false">ROUND((A26688-$A$2)*(24*3600),0)</f>
        <v>148302</v>
      </c>
      <c r="D26688" s="2" t="n">
        <v>0.43337</v>
      </c>
      <c r="E26688" s="3" t="n">
        <v>5.98802926829269</v>
      </c>
    </row>
    <row r="26689" customFormat="false" ht="13.5" hidden="false" customHeight="false" outlineLevel="0" collapsed="false">
      <c r="A26689" s="7" t="n">
        <v>37896.6748032407</v>
      </c>
      <c r="B26689" s="8"/>
      <c r="C26689" s="0" t="n">
        <f aca="false">ROUND((A26689-$A$2)*(24*3600),0)</f>
        <v>148303</v>
      </c>
      <c r="D26689" s="2" t="n">
        <v>0.43336</v>
      </c>
      <c r="E26689" s="3" t="n">
        <v>5.98802926829269</v>
      </c>
    </row>
    <row r="26690" customFormat="false" ht="13.5" hidden="false" customHeight="false" outlineLevel="0" collapsed="false">
      <c r="A26690" s="7" t="n">
        <v>37896.6748148148</v>
      </c>
      <c r="B26690" s="8"/>
      <c r="C26690" s="0" t="n">
        <f aca="false">ROUND((A26690-$A$2)*(24*3600),0)</f>
        <v>148304</v>
      </c>
      <c r="D26690" s="2" t="n">
        <v>0.4334</v>
      </c>
      <c r="E26690" s="3" t="n">
        <v>5.98802926829269</v>
      </c>
    </row>
    <row r="26691" customFormat="false" ht="13.5" hidden="false" customHeight="false" outlineLevel="0" collapsed="false">
      <c r="A26691" s="7" t="n">
        <v>37896.6748263889</v>
      </c>
      <c r="B26691" s="8"/>
      <c r="C26691" s="0" t="n">
        <f aca="false">ROUND((A26691-$A$2)*(24*3600),0)</f>
        <v>148305</v>
      </c>
      <c r="D26691" s="2" t="n">
        <v>0.43337</v>
      </c>
      <c r="E26691" s="3" t="n">
        <v>5.98802926829269</v>
      </c>
    </row>
    <row r="26692" customFormat="false" ht="13.5" hidden="false" customHeight="false" outlineLevel="0" collapsed="false">
      <c r="A26692" s="7" t="n">
        <v>37896.674837963</v>
      </c>
      <c r="B26692" s="8"/>
      <c r="C26692" s="0" t="n">
        <f aca="false">ROUND((A26692-$A$2)*(24*3600),0)</f>
        <v>148306</v>
      </c>
      <c r="D26692" s="2" t="n">
        <v>0.43339</v>
      </c>
      <c r="E26692" s="3" t="n">
        <v>5.98802926829269</v>
      </c>
    </row>
    <row r="26693" customFormat="false" ht="13.5" hidden="false" customHeight="false" outlineLevel="0" collapsed="false">
      <c r="A26693" s="7" t="n">
        <v>37896.674849537</v>
      </c>
      <c r="B26693" s="8"/>
      <c r="C26693" s="0" t="n">
        <f aca="false">ROUND((A26693-$A$2)*(24*3600),0)</f>
        <v>148307</v>
      </c>
      <c r="D26693" s="2" t="n">
        <v>0.4334</v>
      </c>
      <c r="E26693" s="3" t="n">
        <v>5.98802926829269</v>
      </c>
    </row>
    <row r="26694" customFormat="false" ht="13.5" hidden="false" customHeight="false" outlineLevel="0" collapsed="false">
      <c r="A26694" s="7" t="n">
        <v>37896.6748611111</v>
      </c>
      <c r="B26694" s="8"/>
      <c r="C26694" s="0" t="n">
        <f aca="false">ROUND((A26694-$A$2)*(24*3600),0)</f>
        <v>148308</v>
      </c>
      <c r="D26694" s="2" t="n">
        <v>0.43337</v>
      </c>
      <c r="E26694" s="3" t="n">
        <v>5.98802926829269</v>
      </c>
    </row>
    <row r="26695" customFormat="false" ht="13.5" hidden="false" customHeight="false" outlineLevel="0" collapsed="false">
      <c r="A26695" s="7" t="n">
        <v>37896.6748726852</v>
      </c>
      <c r="B26695" s="8"/>
      <c r="C26695" s="0" t="n">
        <f aca="false">ROUND((A26695-$A$2)*(24*3600),0)</f>
        <v>148309</v>
      </c>
      <c r="D26695" s="2" t="n">
        <v>0.43337</v>
      </c>
      <c r="E26695" s="3" t="n">
        <v>5.98802926829269</v>
      </c>
    </row>
    <row r="26696" customFormat="false" ht="13.5" hidden="false" customHeight="false" outlineLevel="0" collapsed="false">
      <c r="A26696" s="7" t="n">
        <v>37896.6748842593</v>
      </c>
      <c r="B26696" s="8"/>
      <c r="C26696" s="0" t="n">
        <f aca="false">ROUND((A26696-$A$2)*(24*3600),0)</f>
        <v>148310</v>
      </c>
      <c r="D26696" s="2" t="n">
        <v>0.43339</v>
      </c>
      <c r="E26696" s="3" t="n">
        <v>5.98802926829269</v>
      </c>
    </row>
    <row r="26697" customFormat="false" ht="13.5" hidden="false" customHeight="false" outlineLevel="0" collapsed="false">
      <c r="A26697" s="7" t="n">
        <v>37896.6748958333</v>
      </c>
      <c r="B26697" s="8"/>
      <c r="C26697" s="0" t="n">
        <f aca="false">ROUND((A26697-$A$2)*(24*3600),0)</f>
        <v>148311</v>
      </c>
      <c r="D26697" s="2" t="n">
        <v>0.43338</v>
      </c>
      <c r="E26697" s="3" t="n">
        <v>5.98802926829269</v>
      </c>
    </row>
    <row r="26698" customFormat="false" ht="13.5" hidden="false" customHeight="false" outlineLevel="0" collapsed="false">
      <c r="A26698" s="7" t="n">
        <v>37896.6749074074</v>
      </c>
      <c r="B26698" s="8"/>
      <c r="C26698" s="0" t="n">
        <f aca="false">ROUND((A26698-$A$2)*(24*3600),0)</f>
        <v>148312</v>
      </c>
      <c r="D26698" s="2" t="n">
        <v>0.43337</v>
      </c>
      <c r="E26698" s="3" t="n">
        <v>5.98802926829269</v>
      </c>
    </row>
    <row r="26699" customFormat="false" ht="13.5" hidden="false" customHeight="false" outlineLevel="0" collapsed="false">
      <c r="A26699" s="7" t="n">
        <v>37896.6749189815</v>
      </c>
      <c r="B26699" s="8"/>
      <c r="C26699" s="0" t="n">
        <f aca="false">ROUND((A26699-$A$2)*(24*3600),0)</f>
        <v>148313</v>
      </c>
      <c r="D26699" s="2" t="n">
        <v>0.4334</v>
      </c>
      <c r="E26699" s="3" t="n">
        <v>5.98802926829269</v>
      </c>
    </row>
    <row r="26700" customFormat="false" ht="13.5" hidden="false" customHeight="false" outlineLevel="0" collapsed="false">
      <c r="A26700" s="7" t="n">
        <v>37896.6749305556</v>
      </c>
      <c r="B26700" s="8"/>
      <c r="C26700" s="0" t="n">
        <f aca="false">ROUND((A26700-$A$2)*(24*3600),0)</f>
        <v>148314</v>
      </c>
      <c r="D26700" s="2" t="n">
        <v>0.43339</v>
      </c>
      <c r="E26700" s="3" t="n">
        <v>5.98802926829269</v>
      </c>
    </row>
    <row r="26701" customFormat="false" ht="13.5" hidden="false" customHeight="false" outlineLevel="0" collapsed="false">
      <c r="A26701" s="7" t="n">
        <v>37896.6749421296</v>
      </c>
      <c r="B26701" s="8"/>
      <c r="C26701" s="0" t="n">
        <f aca="false">ROUND((A26701-$A$2)*(24*3600),0)</f>
        <v>148315</v>
      </c>
      <c r="D26701" s="2" t="n">
        <v>0.43338</v>
      </c>
      <c r="E26701" s="3" t="n">
        <v>5.98802926829269</v>
      </c>
    </row>
    <row r="26702" customFormat="false" ht="13.5" hidden="false" customHeight="false" outlineLevel="0" collapsed="false">
      <c r="A26702" s="7" t="n">
        <v>37896.6749537037</v>
      </c>
      <c r="B26702" s="8"/>
      <c r="C26702" s="0" t="n">
        <f aca="false">ROUND((A26702-$A$2)*(24*3600),0)</f>
        <v>148316</v>
      </c>
      <c r="D26702" s="2" t="n">
        <v>0.43336</v>
      </c>
      <c r="E26702" s="3" t="n">
        <v>5.98802926829269</v>
      </c>
    </row>
    <row r="26703" customFormat="false" ht="13.5" hidden="false" customHeight="false" outlineLevel="0" collapsed="false">
      <c r="A26703" s="7" t="n">
        <v>37896.6749652778</v>
      </c>
      <c r="B26703" s="8"/>
      <c r="C26703" s="0" t="n">
        <f aca="false">ROUND((A26703-$A$2)*(24*3600),0)</f>
        <v>148317</v>
      </c>
      <c r="D26703" s="2" t="n">
        <v>0.43339</v>
      </c>
      <c r="E26703" s="3" t="n">
        <v>5.98802926829269</v>
      </c>
    </row>
    <row r="26704" customFormat="false" ht="13.5" hidden="false" customHeight="false" outlineLevel="0" collapsed="false">
      <c r="A26704" s="7" t="n">
        <v>37896.6749768519</v>
      </c>
      <c r="B26704" s="8"/>
      <c r="C26704" s="0" t="n">
        <f aca="false">ROUND((A26704-$A$2)*(24*3600),0)</f>
        <v>148318</v>
      </c>
      <c r="D26704" s="2" t="n">
        <v>0.43337</v>
      </c>
      <c r="E26704" s="3" t="n">
        <v>5.98802926829269</v>
      </c>
    </row>
    <row r="26705" customFormat="false" ht="13.5" hidden="false" customHeight="false" outlineLevel="0" collapsed="false">
      <c r="A26705" s="7" t="n">
        <v>37896.6749884259</v>
      </c>
      <c r="B26705" s="8"/>
      <c r="C26705" s="0" t="n">
        <f aca="false">ROUND((A26705-$A$2)*(24*3600),0)</f>
        <v>148319</v>
      </c>
      <c r="D26705" s="2" t="n">
        <v>0.43338</v>
      </c>
      <c r="E26705" s="3" t="n">
        <v>5.88781463414634</v>
      </c>
    </row>
    <row r="26706" customFormat="false" ht="13.5" hidden="false" customHeight="false" outlineLevel="0" collapsed="false">
      <c r="A26706" s="7" t="n">
        <v>37896.675</v>
      </c>
      <c r="B26706" s="8"/>
      <c r="C26706" s="0" t="n">
        <f aca="false">ROUND((A26706-$A$2)*(24*3600),0)</f>
        <v>148320</v>
      </c>
      <c r="D26706" s="2" t="n">
        <v>0.43337</v>
      </c>
      <c r="E26706" s="3" t="n">
        <v>5.88781463414634</v>
      </c>
    </row>
    <row r="26707" customFormat="false" ht="13.5" hidden="false" customHeight="false" outlineLevel="0" collapsed="false">
      <c r="A26707" s="7" t="n">
        <v>37896.6750115741</v>
      </c>
      <c r="B26707" s="8"/>
      <c r="C26707" s="0" t="n">
        <f aca="false">ROUND((A26707-$A$2)*(24*3600),0)</f>
        <v>148321</v>
      </c>
      <c r="D26707" s="2" t="n">
        <v>0.43337</v>
      </c>
      <c r="E26707" s="3" t="n">
        <v>5.88781463414634</v>
      </c>
    </row>
    <row r="26708" customFormat="false" ht="13.5" hidden="false" customHeight="false" outlineLevel="0" collapsed="false">
      <c r="A26708" s="7" t="n">
        <v>37896.6750231482</v>
      </c>
      <c r="B26708" s="8"/>
      <c r="C26708" s="0" t="n">
        <f aca="false">ROUND((A26708-$A$2)*(24*3600),0)</f>
        <v>148322</v>
      </c>
      <c r="D26708" s="2" t="n">
        <v>0.43337</v>
      </c>
      <c r="E26708" s="3" t="n">
        <v>5.88781463414634</v>
      </c>
    </row>
    <row r="26709" customFormat="false" ht="13.5" hidden="false" customHeight="false" outlineLevel="0" collapsed="false">
      <c r="A26709" s="7" t="n">
        <v>37896.6750347222</v>
      </c>
      <c r="B26709" s="8"/>
      <c r="C26709" s="0" t="n">
        <f aca="false">ROUND((A26709-$A$2)*(24*3600),0)</f>
        <v>148323</v>
      </c>
      <c r="D26709" s="2" t="n">
        <v>0.43337</v>
      </c>
      <c r="E26709" s="3" t="n">
        <v>5.88781463414634</v>
      </c>
    </row>
    <row r="26710" customFormat="false" ht="13.5" hidden="false" customHeight="false" outlineLevel="0" collapsed="false">
      <c r="A26710" s="7" t="n">
        <v>37896.6750462963</v>
      </c>
      <c r="B26710" s="8"/>
      <c r="C26710" s="0" t="n">
        <f aca="false">ROUND((A26710-$A$2)*(24*3600),0)</f>
        <v>148324</v>
      </c>
      <c r="D26710" s="2" t="n">
        <v>0.43337</v>
      </c>
      <c r="E26710" s="3" t="n">
        <v>5.88781463414634</v>
      </c>
    </row>
    <row r="26711" customFormat="false" ht="13.5" hidden="false" customHeight="false" outlineLevel="0" collapsed="false">
      <c r="A26711" s="7" t="n">
        <v>37896.6750578704</v>
      </c>
      <c r="B26711" s="8"/>
      <c r="C26711" s="0" t="n">
        <f aca="false">ROUND((A26711-$A$2)*(24*3600),0)</f>
        <v>148325</v>
      </c>
      <c r="D26711" s="2" t="n">
        <v>0.43337</v>
      </c>
      <c r="E26711" s="3" t="n">
        <v>5.88781463414634</v>
      </c>
    </row>
    <row r="26712" customFormat="false" ht="13.5" hidden="false" customHeight="false" outlineLevel="0" collapsed="false">
      <c r="A26712" s="7" t="n">
        <v>37896.6750694444</v>
      </c>
      <c r="B26712" s="8"/>
      <c r="C26712" s="0" t="n">
        <f aca="false">ROUND((A26712-$A$2)*(24*3600),0)</f>
        <v>148326</v>
      </c>
      <c r="D26712" s="2" t="n">
        <v>0.43339</v>
      </c>
      <c r="E26712" s="3" t="n">
        <v>5.88781463414634</v>
      </c>
    </row>
    <row r="26713" customFormat="false" ht="13.5" hidden="false" customHeight="false" outlineLevel="0" collapsed="false">
      <c r="A26713" s="7" t="n">
        <v>37896.6750810185</v>
      </c>
      <c r="B26713" s="8"/>
      <c r="C26713" s="0" t="n">
        <f aca="false">ROUND((A26713-$A$2)*(24*3600),0)</f>
        <v>148327</v>
      </c>
      <c r="D26713" s="2" t="n">
        <v>0.4334</v>
      </c>
      <c r="E26713" s="3" t="n">
        <v>5.88781463414634</v>
      </c>
    </row>
    <row r="26714" customFormat="false" ht="13.5" hidden="false" customHeight="false" outlineLevel="0" collapsed="false">
      <c r="A26714" s="7" t="n">
        <v>37896.6750925926</v>
      </c>
      <c r="B26714" s="8"/>
      <c r="C26714" s="0" t="n">
        <f aca="false">ROUND((A26714-$A$2)*(24*3600),0)</f>
        <v>148328</v>
      </c>
      <c r="D26714" s="2" t="n">
        <v>0.43338</v>
      </c>
      <c r="E26714" s="3" t="n">
        <v>5.88781463414634</v>
      </c>
    </row>
    <row r="26715" customFormat="false" ht="13.5" hidden="false" customHeight="false" outlineLevel="0" collapsed="false">
      <c r="A26715" s="7" t="n">
        <v>37896.6751041667</v>
      </c>
      <c r="B26715" s="8"/>
      <c r="C26715" s="0" t="n">
        <f aca="false">ROUND((A26715-$A$2)*(24*3600),0)</f>
        <v>148329</v>
      </c>
      <c r="D26715" s="2" t="n">
        <v>0.43339</v>
      </c>
      <c r="E26715" s="3" t="n">
        <v>5.88781463414634</v>
      </c>
    </row>
    <row r="26716" customFormat="false" ht="13.5" hidden="false" customHeight="false" outlineLevel="0" collapsed="false">
      <c r="A26716" s="7" t="n">
        <v>37896.6751157407</v>
      </c>
      <c r="B26716" s="8"/>
      <c r="C26716" s="0" t="n">
        <f aca="false">ROUND((A26716-$A$2)*(24*3600),0)</f>
        <v>148330</v>
      </c>
      <c r="D26716" s="2" t="n">
        <v>0.43337</v>
      </c>
      <c r="E26716" s="3" t="n">
        <v>5.88781463414634</v>
      </c>
    </row>
    <row r="26717" customFormat="false" ht="13.5" hidden="false" customHeight="false" outlineLevel="0" collapsed="false">
      <c r="A26717" s="7" t="n">
        <v>37896.6751273148</v>
      </c>
      <c r="B26717" s="8"/>
      <c r="C26717" s="0" t="n">
        <f aca="false">ROUND((A26717-$A$2)*(24*3600),0)</f>
        <v>148331</v>
      </c>
      <c r="D26717" s="2" t="n">
        <v>0.43338</v>
      </c>
      <c r="E26717" s="3" t="n">
        <v>5.88781463414634</v>
      </c>
    </row>
    <row r="26718" customFormat="false" ht="13.5" hidden="false" customHeight="false" outlineLevel="0" collapsed="false">
      <c r="A26718" s="7" t="n">
        <v>37896.6751388889</v>
      </c>
      <c r="B26718" s="8"/>
      <c r="C26718" s="0" t="n">
        <f aca="false">ROUND((A26718-$A$2)*(24*3600),0)</f>
        <v>148332</v>
      </c>
      <c r="D26718" s="2" t="n">
        <v>0.43337</v>
      </c>
      <c r="E26718" s="3" t="n">
        <v>5.88781463414634</v>
      </c>
    </row>
    <row r="26719" customFormat="false" ht="13.5" hidden="false" customHeight="false" outlineLevel="0" collapsed="false">
      <c r="A26719" s="7" t="n">
        <v>37896.675150463</v>
      </c>
      <c r="B26719" s="8"/>
      <c r="C26719" s="0" t="n">
        <f aca="false">ROUND((A26719-$A$2)*(24*3600),0)</f>
        <v>148333</v>
      </c>
      <c r="D26719" s="2" t="n">
        <v>0.4334</v>
      </c>
      <c r="E26719" s="3" t="n">
        <v>5.88781463414634</v>
      </c>
    </row>
    <row r="26720" customFormat="false" ht="13.5" hidden="false" customHeight="false" outlineLevel="0" collapsed="false">
      <c r="A26720" s="7" t="n">
        <v>37896.675162037</v>
      </c>
      <c r="B26720" s="8"/>
      <c r="C26720" s="0" t="n">
        <f aca="false">ROUND((A26720-$A$2)*(24*3600),0)</f>
        <v>148334</v>
      </c>
      <c r="D26720" s="2" t="n">
        <v>0.43339</v>
      </c>
      <c r="E26720" s="3" t="n">
        <v>5.88781463414634</v>
      </c>
    </row>
    <row r="26721" customFormat="false" ht="13.5" hidden="false" customHeight="false" outlineLevel="0" collapsed="false">
      <c r="A26721" s="7" t="n">
        <v>37896.6751736111</v>
      </c>
      <c r="B26721" s="8"/>
      <c r="C26721" s="0" t="n">
        <f aca="false">ROUND((A26721-$A$2)*(24*3600),0)</f>
        <v>148335</v>
      </c>
      <c r="D26721" s="2" t="n">
        <v>0.43339</v>
      </c>
      <c r="E26721" s="3" t="n">
        <v>5.88781463414634</v>
      </c>
    </row>
    <row r="26722" customFormat="false" ht="13.5" hidden="false" customHeight="false" outlineLevel="0" collapsed="false">
      <c r="A26722" s="7" t="n">
        <v>37896.6751851852</v>
      </c>
      <c r="B26722" s="8"/>
      <c r="C26722" s="0" t="n">
        <f aca="false">ROUND((A26722-$A$2)*(24*3600),0)</f>
        <v>148336</v>
      </c>
      <c r="D26722" s="2" t="n">
        <v>0.43338</v>
      </c>
      <c r="E26722" s="3" t="n">
        <v>5.88781463414634</v>
      </c>
    </row>
    <row r="26723" customFormat="false" ht="13.5" hidden="false" customHeight="false" outlineLevel="0" collapsed="false">
      <c r="A26723" s="7" t="n">
        <v>37896.6751967593</v>
      </c>
      <c r="B26723" s="8"/>
      <c r="C26723" s="0" t="n">
        <f aca="false">ROUND((A26723-$A$2)*(24*3600),0)</f>
        <v>148337</v>
      </c>
      <c r="D26723" s="2" t="n">
        <v>0.43337</v>
      </c>
      <c r="E26723" s="3" t="n">
        <v>5.88781463414634</v>
      </c>
    </row>
    <row r="26724" customFormat="false" ht="13.5" hidden="false" customHeight="false" outlineLevel="0" collapsed="false">
      <c r="A26724" s="7" t="n">
        <v>37896.6752083333</v>
      </c>
      <c r="B26724" s="8"/>
      <c r="C26724" s="0" t="n">
        <f aca="false">ROUND((A26724-$A$2)*(24*3600),0)</f>
        <v>148338</v>
      </c>
      <c r="D26724" s="2" t="n">
        <v>0.43337</v>
      </c>
      <c r="E26724" s="3" t="n">
        <v>5.88781463414634</v>
      </c>
    </row>
    <row r="26725" customFormat="false" ht="13.5" hidden="false" customHeight="false" outlineLevel="0" collapsed="false">
      <c r="A26725" s="7" t="n">
        <v>37896.6752199074</v>
      </c>
      <c r="B26725" s="8"/>
      <c r="C26725" s="0" t="n">
        <f aca="false">ROUND((A26725-$A$2)*(24*3600),0)</f>
        <v>148339</v>
      </c>
      <c r="D26725" s="2" t="n">
        <v>0.43338</v>
      </c>
      <c r="E26725" s="3" t="n">
        <v>5.88781463414634</v>
      </c>
    </row>
    <row r="26726" customFormat="false" ht="13.5" hidden="false" customHeight="false" outlineLevel="0" collapsed="false">
      <c r="A26726" s="7" t="n">
        <v>37896.6752314815</v>
      </c>
      <c r="B26726" s="8"/>
      <c r="C26726" s="0" t="n">
        <f aca="false">ROUND((A26726-$A$2)*(24*3600),0)</f>
        <v>148340</v>
      </c>
      <c r="D26726" s="2" t="n">
        <v>0.43337</v>
      </c>
      <c r="E26726" s="3" t="n">
        <v>5.88781463414634</v>
      </c>
    </row>
    <row r="26727" customFormat="false" ht="13.5" hidden="false" customHeight="false" outlineLevel="0" collapsed="false">
      <c r="A26727" s="7" t="n">
        <v>37896.6752430556</v>
      </c>
      <c r="B26727" s="8"/>
      <c r="C26727" s="0" t="n">
        <f aca="false">ROUND((A26727-$A$2)*(24*3600),0)</f>
        <v>148341</v>
      </c>
      <c r="D26727" s="2" t="n">
        <v>0.4334</v>
      </c>
      <c r="E26727" s="3" t="n">
        <v>5.88781463414634</v>
      </c>
    </row>
    <row r="26728" customFormat="false" ht="13.5" hidden="false" customHeight="false" outlineLevel="0" collapsed="false">
      <c r="A26728" s="7" t="n">
        <v>37896.6752546296</v>
      </c>
      <c r="B26728" s="8"/>
      <c r="C26728" s="0" t="n">
        <f aca="false">ROUND((A26728-$A$2)*(24*3600),0)</f>
        <v>148342</v>
      </c>
      <c r="D26728" s="2" t="n">
        <v>0.43339</v>
      </c>
      <c r="E26728" s="3" t="n">
        <v>5.88781463414634</v>
      </c>
    </row>
    <row r="26729" customFormat="false" ht="13.5" hidden="false" customHeight="false" outlineLevel="0" collapsed="false">
      <c r="A26729" s="7" t="n">
        <v>37896.6752662037</v>
      </c>
      <c r="B26729" s="8"/>
      <c r="C26729" s="0" t="n">
        <f aca="false">ROUND((A26729-$A$2)*(24*3600),0)</f>
        <v>148343</v>
      </c>
      <c r="D26729" s="2" t="n">
        <v>0.43339</v>
      </c>
      <c r="E26729" s="3" t="n">
        <v>5.88781463414634</v>
      </c>
    </row>
    <row r="26730" customFormat="false" ht="13.5" hidden="false" customHeight="false" outlineLevel="0" collapsed="false">
      <c r="A26730" s="7" t="n">
        <v>37896.6752777778</v>
      </c>
      <c r="B26730" s="8"/>
      <c r="C26730" s="0" t="n">
        <f aca="false">ROUND((A26730-$A$2)*(24*3600),0)</f>
        <v>148344</v>
      </c>
      <c r="D26730" s="2" t="n">
        <v>0.43339</v>
      </c>
      <c r="E26730" s="3" t="n">
        <v>5.88781463414634</v>
      </c>
    </row>
    <row r="26731" customFormat="false" ht="13.5" hidden="false" customHeight="false" outlineLevel="0" collapsed="false">
      <c r="A26731" s="7" t="n">
        <v>37896.6752893519</v>
      </c>
      <c r="B26731" s="8"/>
      <c r="C26731" s="0" t="n">
        <f aca="false">ROUND((A26731-$A$2)*(24*3600),0)</f>
        <v>148345</v>
      </c>
      <c r="D26731" s="2" t="n">
        <v>0.43338</v>
      </c>
      <c r="E26731" s="3" t="n">
        <v>5.88781463414634</v>
      </c>
    </row>
    <row r="26732" customFormat="false" ht="13.5" hidden="false" customHeight="false" outlineLevel="0" collapsed="false">
      <c r="A26732" s="7" t="n">
        <v>37896.6753009259</v>
      </c>
      <c r="B26732" s="8"/>
      <c r="C26732" s="0" t="n">
        <f aca="false">ROUND((A26732-$A$2)*(24*3600),0)</f>
        <v>148346</v>
      </c>
      <c r="D26732" s="2" t="n">
        <v>0.43337</v>
      </c>
      <c r="E26732" s="3" t="n">
        <v>5.88781463414634</v>
      </c>
    </row>
    <row r="26733" customFormat="false" ht="13.5" hidden="false" customHeight="false" outlineLevel="0" collapsed="false">
      <c r="A26733" s="7" t="n">
        <v>37896.6753125</v>
      </c>
      <c r="B26733" s="8"/>
      <c r="C26733" s="0" t="n">
        <f aca="false">ROUND((A26733-$A$2)*(24*3600),0)</f>
        <v>148347</v>
      </c>
      <c r="D26733" s="2" t="n">
        <v>0.43337</v>
      </c>
      <c r="E26733" s="3" t="n">
        <v>5.88781463414634</v>
      </c>
    </row>
    <row r="26734" customFormat="false" ht="13.5" hidden="false" customHeight="false" outlineLevel="0" collapsed="false">
      <c r="A26734" s="7" t="n">
        <v>37896.6753240741</v>
      </c>
      <c r="B26734" s="8"/>
      <c r="C26734" s="0" t="n">
        <f aca="false">ROUND((A26734-$A$2)*(24*3600),0)</f>
        <v>148348</v>
      </c>
      <c r="D26734" s="2" t="n">
        <v>0.43338</v>
      </c>
      <c r="E26734" s="3" t="n">
        <v>5.88781463414634</v>
      </c>
    </row>
    <row r="26735" customFormat="false" ht="13.5" hidden="false" customHeight="false" outlineLevel="0" collapsed="false">
      <c r="A26735" s="7" t="n">
        <v>37896.6753356482</v>
      </c>
      <c r="B26735" s="8"/>
      <c r="C26735" s="0" t="n">
        <f aca="false">ROUND((A26735-$A$2)*(24*3600),0)</f>
        <v>148349</v>
      </c>
      <c r="D26735" s="2" t="n">
        <v>0.4334</v>
      </c>
      <c r="E26735" s="3" t="n">
        <v>5.88781463414634</v>
      </c>
    </row>
    <row r="26736" customFormat="false" ht="13.5" hidden="false" customHeight="false" outlineLevel="0" collapsed="false">
      <c r="A26736" s="7" t="n">
        <v>37896.6753472222</v>
      </c>
      <c r="B26736" s="8"/>
      <c r="C26736" s="0" t="n">
        <f aca="false">ROUND((A26736-$A$2)*(24*3600),0)</f>
        <v>148350</v>
      </c>
      <c r="D26736" s="2" t="n">
        <v>0.43337</v>
      </c>
      <c r="E26736" s="3" t="n">
        <v>5.88781463414634</v>
      </c>
    </row>
    <row r="26737" customFormat="false" ht="13.5" hidden="false" customHeight="false" outlineLevel="0" collapsed="false">
      <c r="A26737" s="7" t="n">
        <v>37896.6753587963</v>
      </c>
      <c r="B26737" s="8"/>
      <c r="C26737" s="0" t="n">
        <f aca="false">ROUND((A26737-$A$2)*(24*3600),0)</f>
        <v>148351</v>
      </c>
      <c r="D26737" s="2" t="n">
        <v>0.43339</v>
      </c>
      <c r="E26737" s="3" t="n">
        <v>5.88781463414634</v>
      </c>
    </row>
    <row r="26738" customFormat="false" ht="13.5" hidden="false" customHeight="false" outlineLevel="0" collapsed="false">
      <c r="A26738" s="7" t="n">
        <v>37896.6753703704</v>
      </c>
      <c r="B26738" s="8"/>
      <c r="C26738" s="0" t="n">
        <f aca="false">ROUND((A26738-$A$2)*(24*3600),0)</f>
        <v>148352</v>
      </c>
      <c r="D26738" s="2" t="n">
        <v>0.43337</v>
      </c>
      <c r="E26738" s="3" t="n">
        <v>5.88781463414634</v>
      </c>
    </row>
    <row r="26739" customFormat="false" ht="13.5" hidden="false" customHeight="false" outlineLevel="0" collapsed="false">
      <c r="A26739" s="7" t="n">
        <v>37896.6753819444</v>
      </c>
      <c r="B26739" s="8"/>
      <c r="C26739" s="0" t="n">
        <f aca="false">ROUND((A26739-$A$2)*(24*3600),0)</f>
        <v>148353</v>
      </c>
      <c r="D26739" s="2" t="n">
        <v>0.43338</v>
      </c>
      <c r="E26739" s="3" t="n">
        <v>5.88781463414634</v>
      </c>
    </row>
    <row r="26740" customFormat="false" ht="13.5" hidden="false" customHeight="false" outlineLevel="0" collapsed="false">
      <c r="A26740" s="7" t="n">
        <v>37896.6753935185</v>
      </c>
      <c r="B26740" s="8"/>
      <c r="C26740" s="0" t="n">
        <f aca="false">ROUND((A26740-$A$2)*(24*3600),0)</f>
        <v>148354</v>
      </c>
      <c r="D26740" s="2" t="n">
        <v>0.4334</v>
      </c>
      <c r="E26740" s="3" t="n">
        <v>5.88781463414634</v>
      </c>
    </row>
    <row r="26741" customFormat="false" ht="13.5" hidden="false" customHeight="false" outlineLevel="0" collapsed="false">
      <c r="A26741" s="7" t="n">
        <v>37896.6754050926</v>
      </c>
      <c r="B26741" s="8"/>
      <c r="C26741" s="0" t="n">
        <f aca="false">ROUND((A26741-$A$2)*(24*3600),0)</f>
        <v>148355</v>
      </c>
      <c r="D26741" s="2" t="n">
        <v>0.43339</v>
      </c>
      <c r="E26741" s="3" t="n">
        <v>5.88781463414634</v>
      </c>
    </row>
    <row r="26742" customFormat="false" ht="13.5" hidden="false" customHeight="false" outlineLevel="0" collapsed="false">
      <c r="A26742" s="7" t="n">
        <v>37896.6754166667</v>
      </c>
      <c r="B26742" s="8"/>
      <c r="C26742" s="0" t="n">
        <f aca="false">ROUND((A26742-$A$2)*(24*3600),0)</f>
        <v>148356</v>
      </c>
      <c r="D26742" s="2" t="n">
        <v>0.43338</v>
      </c>
      <c r="E26742" s="3" t="n">
        <v>5.88781463414634</v>
      </c>
    </row>
    <row r="26743" customFormat="false" ht="13.5" hidden="false" customHeight="false" outlineLevel="0" collapsed="false">
      <c r="A26743" s="7" t="n">
        <v>37896.6754282407</v>
      </c>
      <c r="B26743" s="8"/>
      <c r="C26743" s="0" t="n">
        <f aca="false">ROUND((A26743-$A$2)*(24*3600),0)</f>
        <v>148357</v>
      </c>
      <c r="D26743" s="2" t="n">
        <v>0.43339</v>
      </c>
      <c r="E26743" s="3" t="n">
        <v>5.88781463414634</v>
      </c>
    </row>
    <row r="26744" customFormat="false" ht="13.5" hidden="false" customHeight="false" outlineLevel="0" collapsed="false">
      <c r="A26744" s="7" t="n">
        <v>37896.6754398148</v>
      </c>
      <c r="B26744" s="8"/>
      <c r="C26744" s="0" t="n">
        <f aca="false">ROUND((A26744-$A$2)*(24*3600),0)</f>
        <v>148358</v>
      </c>
      <c r="D26744" s="2" t="n">
        <v>0.43337</v>
      </c>
      <c r="E26744" s="3" t="n">
        <v>5.88781463414634</v>
      </c>
    </row>
    <row r="26745" customFormat="false" ht="13.5" hidden="false" customHeight="false" outlineLevel="0" collapsed="false">
      <c r="A26745" s="7" t="n">
        <v>37896.6754513889</v>
      </c>
      <c r="B26745" s="8"/>
      <c r="C26745" s="0" t="n">
        <f aca="false">ROUND((A26745-$A$2)*(24*3600),0)</f>
        <v>148359</v>
      </c>
      <c r="D26745" s="2" t="n">
        <v>0.43339</v>
      </c>
      <c r="E26745" s="3" t="n">
        <v>5.88781463414634</v>
      </c>
    </row>
    <row r="26746" customFormat="false" ht="13.5" hidden="false" customHeight="false" outlineLevel="0" collapsed="false">
      <c r="A26746" s="7" t="n">
        <v>37896.675462963</v>
      </c>
      <c r="B26746" s="8"/>
      <c r="C26746" s="0" t="n">
        <f aca="false">ROUND((A26746-$A$2)*(24*3600),0)</f>
        <v>148360</v>
      </c>
      <c r="D26746" s="2" t="n">
        <v>0.43339</v>
      </c>
      <c r="E26746" s="3" t="n">
        <v>5.97416585365854</v>
      </c>
    </row>
    <row r="26747" customFormat="false" ht="13.5" hidden="false" customHeight="false" outlineLevel="0" collapsed="false">
      <c r="A26747" s="7" t="n">
        <v>37896.675474537</v>
      </c>
      <c r="B26747" s="8"/>
      <c r="C26747" s="0" t="n">
        <f aca="false">ROUND((A26747-$A$2)*(24*3600),0)</f>
        <v>148361</v>
      </c>
      <c r="D26747" s="2" t="n">
        <v>0.43338</v>
      </c>
      <c r="E26747" s="3" t="n">
        <v>5.97416585365854</v>
      </c>
    </row>
    <row r="26748" customFormat="false" ht="13.5" hidden="false" customHeight="false" outlineLevel="0" collapsed="false">
      <c r="A26748" s="7" t="n">
        <v>37896.6754861111</v>
      </c>
      <c r="B26748" s="8"/>
      <c r="C26748" s="0" t="n">
        <f aca="false">ROUND((A26748-$A$2)*(24*3600),0)</f>
        <v>148362</v>
      </c>
      <c r="D26748" s="2" t="n">
        <v>0.4334</v>
      </c>
      <c r="E26748" s="3" t="n">
        <v>5.97416585365854</v>
      </c>
    </row>
    <row r="26749" customFormat="false" ht="13.5" hidden="false" customHeight="false" outlineLevel="0" collapsed="false">
      <c r="A26749" s="7" t="n">
        <v>37896.6754976852</v>
      </c>
      <c r="B26749" s="8"/>
      <c r="C26749" s="0" t="n">
        <f aca="false">ROUND((A26749-$A$2)*(24*3600),0)</f>
        <v>148363</v>
      </c>
      <c r="D26749" s="2" t="n">
        <v>0.43337</v>
      </c>
      <c r="E26749" s="3" t="n">
        <v>5.97416585365854</v>
      </c>
    </row>
    <row r="26750" customFormat="false" ht="13.5" hidden="false" customHeight="false" outlineLevel="0" collapsed="false">
      <c r="A26750" s="7" t="n">
        <v>37896.6755092593</v>
      </c>
      <c r="B26750" s="8"/>
      <c r="C26750" s="0" t="n">
        <f aca="false">ROUND((A26750-$A$2)*(24*3600),0)</f>
        <v>148364</v>
      </c>
      <c r="D26750" s="2" t="n">
        <v>0.43339</v>
      </c>
      <c r="E26750" s="3" t="n">
        <v>5.97416585365854</v>
      </c>
    </row>
    <row r="26751" customFormat="false" ht="13.5" hidden="false" customHeight="false" outlineLevel="0" collapsed="false">
      <c r="A26751" s="7" t="n">
        <v>37896.6755208333</v>
      </c>
      <c r="B26751" s="8"/>
      <c r="C26751" s="0" t="n">
        <f aca="false">ROUND((A26751-$A$2)*(24*3600),0)</f>
        <v>148365</v>
      </c>
      <c r="D26751" s="2" t="n">
        <v>0.43339</v>
      </c>
      <c r="E26751" s="3" t="n">
        <v>5.97416585365854</v>
      </c>
    </row>
    <row r="26752" customFormat="false" ht="13.5" hidden="false" customHeight="false" outlineLevel="0" collapsed="false">
      <c r="A26752" s="7" t="n">
        <v>37896.6755324074</v>
      </c>
      <c r="B26752" s="8"/>
      <c r="C26752" s="0" t="n">
        <f aca="false">ROUND((A26752-$A$2)*(24*3600),0)</f>
        <v>148366</v>
      </c>
      <c r="D26752" s="2" t="n">
        <v>0.4334</v>
      </c>
      <c r="E26752" s="3" t="n">
        <v>5.97416585365854</v>
      </c>
    </row>
    <row r="26753" customFormat="false" ht="13.5" hidden="false" customHeight="false" outlineLevel="0" collapsed="false">
      <c r="A26753" s="7" t="n">
        <v>37896.6755439815</v>
      </c>
      <c r="B26753" s="8"/>
      <c r="C26753" s="0" t="n">
        <f aca="false">ROUND((A26753-$A$2)*(24*3600),0)</f>
        <v>148367</v>
      </c>
      <c r="D26753" s="2" t="n">
        <v>0.4334</v>
      </c>
      <c r="E26753" s="3" t="n">
        <v>5.97416585365854</v>
      </c>
    </row>
    <row r="26754" customFormat="false" ht="13.5" hidden="false" customHeight="false" outlineLevel="0" collapsed="false">
      <c r="A26754" s="7" t="n">
        <v>37896.6755555556</v>
      </c>
      <c r="B26754" s="8"/>
      <c r="C26754" s="0" t="n">
        <f aca="false">ROUND((A26754-$A$2)*(24*3600),0)</f>
        <v>148368</v>
      </c>
      <c r="D26754" s="2" t="n">
        <v>0.43339</v>
      </c>
      <c r="E26754" s="3" t="n">
        <v>5.97416585365854</v>
      </c>
    </row>
    <row r="26755" customFormat="false" ht="13.5" hidden="false" customHeight="false" outlineLevel="0" collapsed="false">
      <c r="A26755" s="7" t="n">
        <v>37896.6755671296</v>
      </c>
      <c r="B26755" s="8"/>
      <c r="C26755" s="0" t="n">
        <f aca="false">ROUND((A26755-$A$2)*(24*3600),0)</f>
        <v>148369</v>
      </c>
      <c r="D26755" s="2" t="n">
        <v>0.43339</v>
      </c>
      <c r="E26755" s="3" t="n">
        <v>5.97416585365854</v>
      </c>
    </row>
    <row r="26756" customFormat="false" ht="13.5" hidden="false" customHeight="false" outlineLevel="0" collapsed="false">
      <c r="A26756" s="7" t="n">
        <v>37896.6755787037</v>
      </c>
      <c r="B26756" s="8"/>
      <c r="C26756" s="0" t="n">
        <f aca="false">ROUND((A26756-$A$2)*(24*3600),0)</f>
        <v>148370</v>
      </c>
      <c r="D26756" s="2" t="n">
        <v>0.43337</v>
      </c>
      <c r="E26756" s="3" t="n">
        <v>5.97416585365854</v>
      </c>
    </row>
    <row r="26757" customFormat="false" ht="13.5" hidden="false" customHeight="false" outlineLevel="0" collapsed="false">
      <c r="A26757" s="7" t="n">
        <v>37896.6755902778</v>
      </c>
      <c r="B26757" s="8"/>
      <c r="C26757" s="0" t="n">
        <f aca="false">ROUND((A26757-$A$2)*(24*3600),0)</f>
        <v>148371</v>
      </c>
      <c r="D26757" s="2" t="n">
        <v>0.43339</v>
      </c>
      <c r="E26757" s="3" t="n">
        <v>5.97416585365854</v>
      </c>
    </row>
    <row r="26758" customFormat="false" ht="13.5" hidden="false" customHeight="false" outlineLevel="0" collapsed="false">
      <c r="A26758" s="7" t="n">
        <v>37896.6756018519</v>
      </c>
      <c r="B26758" s="8"/>
      <c r="C26758" s="0" t="n">
        <f aca="false">ROUND((A26758-$A$2)*(24*3600),0)</f>
        <v>148372</v>
      </c>
      <c r="D26758" s="2" t="n">
        <v>0.43337</v>
      </c>
      <c r="E26758" s="3" t="n">
        <v>5.97416585365854</v>
      </c>
    </row>
    <row r="26759" customFormat="false" ht="13.5" hidden="false" customHeight="false" outlineLevel="0" collapsed="false">
      <c r="A26759" s="7" t="n">
        <v>37896.6756134259</v>
      </c>
      <c r="B26759" s="8"/>
      <c r="C26759" s="0" t="n">
        <f aca="false">ROUND((A26759-$A$2)*(24*3600),0)</f>
        <v>148373</v>
      </c>
      <c r="D26759" s="2" t="n">
        <v>0.43339</v>
      </c>
      <c r="E26759" s="3" t="n">
        <v>5.97416585365854</v>
      </c>
    </row>
    <row r="26760" customFormat="false" ht="13.5" hidden="false" customHeight="false" outlineLevel="0" collapsed="false">
      <c r="A26760" s="7" t="n">
        <v>37896.675625</v>
      </c>
      <c r="B26760" s="8"/>
      <c r="C26760" s="0" t="n">
        <f aca="false">ROUND((A26760-$A$2)*(24*3600),0)</f>
        <v>148374</v>
      </c>
      <c r="D26760" s="2" t="n">
        <v>0.43339</v>
      </c>
      <c r="E26760" s="3" t="n">
        <v>5.97416585365854</v>
      </c>
    </row>
    <row r="26761" customFormat="false" ht="13.5" hidden="false" customHeight="false" outlineLevel="0" collapsed="false">
      <c r="A26761" s="7" t="n">
        <v>37896.6756365741</v>
      </c>
      <c r="B26761" s="8"/>
      <c r="C26761" s="0" t="n">
        <f aca="false">ROUND((A26761-$A$2)*(24*3600),0)</f>
        <v>148375</v>
      </c>
      <c r="D26761" s="2" t="n">
        <v>0.43339</v>
      </c>
      <c r="E26761" s="3" t="n">
        <v>5.97416585365854</v>
      </c>
    </row>
    <row r="26762" customFormat="false" ht="13.5" hidden="false" customHeight="false" outlineLevel="0" collapsed="false">
      <c r="A26762" s="7" t="n">
        <v>37896.6756481482</v>
      </c>
      <c r="B26762" s="8"/>
      <c r="C26762" s="0" t="n">
        <f aca="false">ROUND((A26762-$A$2)*(24*3600),0)</f>
        <v>148376</v>
      </c>
      <c r="D26762" s="2" t="n">
        <v>0.43338</v>
      </c>
      <c r="E26762" s="3" t="n">
        <v>5.97416585365854</v>
      </c>
    </row>
    <row r="26763" customFormat="false" ht="13.5" hidden="false" customHeight="false" outlineLevel="0" collapsed="false">
      <c r="A26763" s="7" t="n">
        <v>37896.6756597222</v>
      </c>
      <c r="B26763" s="8"/>
      <c r="C26763" s="0" t="n">
        <f aca="false">ROUND((A26763-$A$2)*(24*3600),0)</f>
        <v>148377</v>
      </c>
      <c r="D26763" s="2" t="n">
        <v>0.43337</v>
      </c>
      <c r="E26763" s="3" t="n">
        <v>5.97416585365854</v>
      </c>
    </row>
    <row r="26764" customFormat="false" ht="13.5" hidden="false" customHeight="false" outlineLevel="0" collapsed="false">
      <c r="A26764" s="7" t="n">
        <v>37896.6756712963</v>
      </c>
      <c r="B26764" s="8"/>
      <c r="C26764" s="0" t="n">
        <f aca="false">ROUND((A26764-$A$2)*(24*3600),0)</f>
        <v>148378</v>
      </c>
      <c r="D26764" s="2" t="n">
        <v>0.43337</v>
      </c>
      <c r="E26764" s="3" t="n">
        <v>5.97416585365854</v>
      </c>
    </row>
    <row r="26765" customFormat="false" ht="13.5" hidden="false" customHeight="false" outlineLevel="0" collapsed="false">
      <c r="A26765" s="7" t="n">
        <v>37896.6756828704</v>
      </c>
      <c r="B26765" s="8"/>
      <c r="C26765" s="0" t="n">
        <f aca="false">ROUND((A26765-$A$2)*(24*3600),0)</f>
        <v>148379</v>
      </c>
      <c r="D26765" s="2" t="n">
        <v>0.43339</v>
      </c>
      <c r="E26765" s="3" t="n">
        <v>5.97416585365854</v>
      </c>
    </row>
    <row r="26766" customFormat="false" ht="13.5" hidden="false" customHeight="false" outlineLevel="0" collapsed="false">
      <c r="A26766" s="7" t="n">
        <v>37896.6756944444</v>
      </c>
      <c r="B26766" s="8"/>
      <c r="C26766" s="0" t="n">
        <f aca="false">ROUND((A26766-$A$2)*(24*3600),0)</f>
        <v>148380</v>
      </c>
      <c r="D26766" s="2" t="n">
        <v>0.43338</v>
      </c>
      <c r="E26766" s="3" t="n">
        <v>5.97416585365854</v>
      </c>
    </row>
    <row r="26767" customFormat="false" ht="13.5" hidden="false" customHeight="false" outlineLevel="0" collapsed="false">
      <c r="A26767" s="7" t="n">
        <v>37896.6757060185</v>
      </c>
      <c r="B26767" s="8"/>
      <c r="C26767" s="0" t="n">
        <f aca="false">ROUND((A26767-$A$2)*(24*3600),0)</f>
        <v>148381</v>
      </c>
      <c r="D26767" s="2" t="n">
        <v>0.4334</v>
      </c>
      <c r="E26767" s="3" t="n">
        <v>5.97416585365854</v>
      </c>
    </row>
    <row r="26768" customFormat="false" ht="13.5" hidden="false" customHeight="false" outlineLevel="0" collapsed="false">
      <c r="A26768" s="7" t="n">
        <v>37896.6757175926</v>
      </c>
      <c r="B26768" s="8"/>
      <c r="C26768" s="0" t="n">
        <f aca="false">ROUND((A26768-$A$2)*(24*3600),0)</f>
        <v>148382</v>
      </c>
      <c r="D26768" s="2" t="n">
        <v>0.4334</v>
      </c>
      <c r="E26768" s="3" t="n">
        <v>5.97416585365854</v>
      </c>
    </row>
    <row r="26769" customFormat="false" ht="13.5" hidden="false" customHeight="false" outlineLevel="0" collapsed="false">
      <c r="A26769" s="7" t="n">
        <v>37896.6757291667</v>
      </c>
      <c r="B26769" s="8"/>
      <c r="C26769" s="0" t="n">
        <f aca="false">ROUND((A26769-$A$2)*(24*3600),0)</f>
        <v>148383</v>
      </c>
      <c r="D26769" s="2" t="n">
        <v>0.43338</v>
      </c>
      <c r="E26769" s="3" t="n">
        <v>5.97416585365854</v>
      </c>
    </row>
    <row r="26770" customFormat="false" ht="13.5" hidden="false" customHeight="false" outlineLevel="0" collapsed="false">
      <c r="A26770" s="7" t="n">
        <v>37896.6757407407</v>
      </c>
      <c r="B26770" s="8"/>
      <c r="C26770" s="0" t="n">
        <f aca="false">ROUND((A26770-$A$2)*(24*3600),0)</f>
        <v>148384</v>
      </c>
      <c r="D26770" s="2" t="n">
        <v>0.43339</v>
      </c>
      <c r="E26770" s="3" t="n">
        <v>5.97416585365854</v>
      </c>
    </row>
    <row r="26771" customFormat="false" ht="13.5" hidden="false" customHeight="false" outlineLevel="0" collapsed="false">
      <c r="A26771" s="7" t="n">
        <v>37896.6757523148</v>
      </c>
      <c r="B26771" s="8"/>
      <c r="C26771" s="0" t="n">
        <f aca="false">ROUND((A26771-$A$2)*(24*3600),0)</f>
        <v>148385</v>
      </c>
      <c r="D26771" s="2" t="n">
        <v>0.43338</v>
      </c>
      <c r="E26771" s="3" t="n">
        <v>5.97416585365854</v>
      </c>
    </row>
    <row r="26772" customFormat="false" ht="13.5" hidden="false" customHeight="false" outlineLevel="0" collapsed="false">
      <c r="A26772" s="7" t="n">
        <v>37896.6757638889</v>
      </c>
      <c r="B26772" s="8"/>
      <c r="C26772" s="0" t="n">
        <f aca="false">ROUND((A26772-$A$2)*(24*3600),0)</f>
        <v>148386</v>
      </c>
      <c r="D26772" s="2" t="n">
        <v>0.43337</v>
      </c>
      <c r="E26772" s="3" t="n">
        <v>5.97416585365854</v>
      </c>
    </row>
    <row r="26773" customFormat="false" ht="13.5" hidden="false" customHeight="false" outlineLevel="0" collapsed="false">
      <c r="A26773" s="7" t="n">
        <v>37896.675775463</v>
      </c>
      <c r="B26773" s="8"/>
      <c r="C26773" s="0" t="n">
        <f aca="false">ROUND((A26773-$A$2)*(24*3600),0)</f>
        <v>148387</v>
      </c>
      <c r="D26773" s="2" t="n">
        <v>0.4334</v>
      </c>
      <c r="E26773" s="3" t="n">
        <v>5.97416585365854</v>
      </c>
    </row>
    <row r="26774" customFormat="false" ht="13.5" hidden="false" customHeight="false" outlineLevel="0" collapsed="false">
      <c r="A26774" s="7" t="n">
        <v>37896.675787037</v>
      </c>
      <c r="B26774" s="8"/>
      <c r="C26774" s="0" t="n">
        <f aca="false">ROUND((A26774-$A$2)*(24*3600),0)</f>
        <v>148388</v>
      </c>
      <c r="D26774" s="2" t="n">
        <v>0.43337</v>
      </c>
      <c r="E26774" s="3" t="n">
        <v>5.97416585365854</v>
      </c>
    </row>
    <row r="26775" customFormat="false" ht="13.5" hidden="false" customHeight="false" outlineLevel="0" collapsed="false">
      <c r="A26775" s="7" t="n">
        <v>37896.6757986111</v>
      </c>
      <c r="B26775" s="8"/>
      <c r="C26775" s="0" t="n">
        <f aca="false">ROUND((A26775-$A$2)*(24*3600),0)</f>
        <v>148389</v>
      </c>
      <c r="D26775" s="2" t="n">
        <v>0.43338</v>
      </c>
      <c r="E26775" s="3" t="n">
        <v>5.97416585365854</v>
      </c>
    </row>
    <row r="26776" customFormat="false" ht="13.5" hidden="false" customHeight="false" outlineLevel="0" collapsed="false">
      <c r="A26776" s="7" t="n">
        <v>37896.6758101852</v>
      </c>
      <c r="B26776" s="8"/>
      <c r="C26776" s="0" t="n">
        <f aca="false">ROUND((A26776-$A$2)*(24*3600),0)</f>
        <v>148390</v>
      </c>
      <c r="D26776" s="2" t="n">
        <v>0.43339</v>
      </c>
      <c r="E26776" s="3" t="n">
        <v>5.97416585365854</v>
      </c>
    </row>
    <row r="26777" customFormat="false" ht="13.5" hidden="false" customHeight="false" outlineLevel="0" collapsed="false">
      <c r="A26777" s="7" t="n">
        <v>37896.6758217593</v>
      </c>
      <c r="B26777" s="8"/>
      <c r="C26777" s="0" t="n">
        <f aca="false">ROUND((A26777-$A$2)*(24*3600),0)</f>
        <v>148391</v>
      </c>
      <c r="D26777" s="2" t="n">
        <v>0.43339</v>
      </c>
      <c r="E26777" s="3" t="n">
        <v>5.97416585365854</v>
      </c>
    </row>
    <row r="26778" customFormat="false" ht="13.5" hidden="false" customHeight="false" outlineLevel="0" collapsed="false">
      <c r="A26778" s="7" t="n">
        <v>37896.6758333333</v>
      </c>
      <c r="B26778" s="8"/>
      <c r="C26778" s="0" t="n">
        <f aca="false">ROUND((A26778-$A$2)*(24*3600),0)</f>
        <v>148392</v>
      </c>
      <c r="D26778" s="2" t="n">
        <v>0.43339</v>
      </c>
      <c r="E26778" s="3" t="n">
        <v>5.97416585365854</v>
      </c>
    </row>
    <row r="26779" customFormat="false" ht="13.5" hidden="false" customHeight="false" outlineLevel="0" collapsed="false">
      <c r="A26779" s="7" t="n">
        <v>37896.6758449074</v>
      </c>
      <c r="B26779" s="8"/>
      <c r="C26779" s="0" t="n">
        <f aca="false">ROUND((A26779-$A$2)*(24*3600),0)</f>
        <v>148393</v>
      </c>
      <c r="D26779" s="2" t="n">
        <v>0.43337</v>
      </c>
      <c r="E26779" s="3" t="n">
        <v>5.97416585365854</v>
      </c>
    </row>
    <row r="26780" customFormat="false" ht="13.5" hidden="false" customHeight="false" outlineLevel="0" collapsed="false">
      <c r="A26780" s="7" t="n">
        <v>37896.6758564815</v>
      </c>
      <c r="B26780" s="8"/>
      <c r="C26780" s="0" t="n">
        <f aca="false">ROUND((A26780-$A$2)*(24*3600),0)</f>
        <v>148394</v>
      </c>
      <c r="D26780" s="2" t="n">
        <v>0.43339</v>
      </c>
      <c r="E26780" s="3" t="n">
        <v>5.97416585365854</v>
      </c>
    </row>
    <row r="26781" customFormat="false" ht="13.5" hidden="false" customHeight="false" outlineLevel="0" collapsed="false">
      <c r="A26781" s="7" t="n">
        <v>37896.6758680556</v>
      </c>
      <c r="B26781" s="8"/>
      <c r="C26781" s="0" t="n">
        <f aca="false">ROUND((A26781-$A$2)*(24*3600),0)</f>
        <v>148395</v>
      </c>
      <c r="D26781" s="2" t="n">
        <v>0.4334</v>
      </c>
      <c r="E26781" s="3" t="n">
        <v>5.97416585365854</v>
      </c>
    </row>
    <row r="26782" customFormat="false" ht="13.5" hidden="false" customHeight="false" outlineLevel="0" collapsed="false">
      <c r="A26782" s="7" t="n">
        <v>37896.6758796296</v>
      </c>
      <c r="B26782" s="8"/>
      <c r="C26782" s="0" t="n">
        <f aca="false">ROUND((A26782-$A$2)*(24*3600),0)</f>
        <v>148396</v>
      </c>
      <c r="D26782" s="2" t="n">
        <v>0.43339</v>
      </c>
      <c r="E26782" s="3" t="n">
        <v>5.97416585365854</v>
      </c>
    </row>
    <row r="26783" customFormat="false" ht="13.5" hidden="false" customHeight="false" outlineLevel="0" collapsed="false">
      <c r="A26783" s="7" t="n">
        <v>37896.6758912037</v>
      </c>
      <c r="B26783" s="8"/>
      <c r="C26783" s="0" t="n">
        <f aca="false">ROUND((A26783-$A$2)*(24*3600),0)</f>
        <v>148397</v>
      </c>
      <c r="D26783" s="2" t="n">
        <v>0.43337</v>
      </c>
      <c r="E26783" s="3" t="n">
        <v>5.97416585365854</v>
      </c>
    </row>
    <row r="26784" customFormat="false" ht="13.5" hidden="false" customHeight="false" outlineLevel="0" collapsed="false">
      <c r="A26784" s="7" t="n">
        <v>37896.6759027778</v>
      </c>
      <c r="B26784" s="8"/>
      <c r="C26784" s="0" t="n">
        <f aca="false">ROUND((A26784-$A$2)*(24*3600),0)</f>
        <v>148398</v>
      </c>
      <c r="D26784" s="2" t="n">
        <v>0.43339</v>
      </c>
      <c r="E26784" s="3" t="n">
        <v>5.97416585365854</v>
      </c>
    </row>
    <row r="26785" customFormat="false" ht="13.5" hidden="false" customHeight="false" outlineLevel="0" collapsed="false">
      <c r="A26785" s="7" t="n">
        <v>37896.6759143519</v>
      </c>
      <c r="B26785" s="8"/>
      <c r="C26785" s="0" t="n">
        <f aca="false">ROUND((A26785-$A$2)*(24*3600),0)</f>
        <v>148399</v>
      </c>
      <c r="D26785" s="2" t="n">
        <v>0.43338</v>
      </c>
      <c r="E26785" s="3" t="n">
        <v>5.97416585365854</v>
      </c>
    </row>
    <row r="26786" customFormat="false" ht="13.5" hidden="false" customHeight="false" outlineLevel="0" collapsed="false">
      <c r="A26786" s="7" t="n">
        <v>37896.6759259259</v>
      </c>
      <c r="B26786" s="8"/>
      <c r="C26786" s="0" t="n">
        <f aca="false">ROUND((A26786-$A$2)*(24*3600),0)</f>
        <v>148400</v>
      </c>
      <c r="D26786" s="2" t="n">
        <v>0.43339</v>
      </c>
      <c r="E26786" s="3" t="n">
        <v>5.97416585365854</v>
      </c>
    </row>
    <row r="26787" customFormat="false" ht="13.5" hidden="false" customHeight="false" outlineLevel="0" collapsed="false">
      <c r="A26787" s="7" t="n">
        <v>37896.6759375</v>
      </c>
      <c r="B26787" s="8"/>
      <c r="C26787" s="0" t="n">
        <f aca="false">ROUND((A26787-$A$2)*(24*3600),0)</f>
        <v>148401</v>
      </c>
      <c r="D26787" s="2" t="n">
        <v>0.43337</v>
      </c>
      <c r="E26787" s="3" t="n">
        <v>5.9932512195122</v>
      </c>
    </row>
    <row r="26788" customFormat="false" ht="13.5" hidden="false" customHeight="false" outlineLevel="0" collapsed="false">
      <c r="A26788" s="7" t="n">
        <v>37896.6759490741</v>
      </c>
      <c r="B26788" s="8"/>
      <c r="C26788" s="0" t="n">
        <f aca="false">ROUND((A26788-$A$2)*(24*3600),0)</f>
        <v>148402</v>
      </c>
      <c r="D26788" s="2" t="n">
        <v>0.43339</v>
      </c>
      <c r="E26788" s="3" t="n">
        <v>5.9932512195122</v>
      </c>
    </row>
    <row r="26789" customFormat="false" ht="13.5" hidden="false" customHeight="false" outlineLevel="0" collapsed="false">
      <c r="A26789" s="7" t="n">
        <v>37896.6759606482</v>
      </c>
      <c r="B26789" s="8"/>
      <c r="C26789" s="0" t="n">
        <f aca="false">ROUND((A26789-$A$2)*(24*3600),0)</f>
        <v>148403</v>
      </c>
      <c r="D26789" s="2" t="n">
        <v>0.4334</v>
      </c>
      <c r="E26789" s="3" t="n">
        <v>5.9932512195122</v>
      </c>
    </row>
    <row r="26790" customFormat="false" ht="13.5" hidden="false" customHeight="false" outlineLevel="0" collapsed="false">
      <c r="A26790" s="7" t="n">
        <v>37896.6759722222</v>
      </c>
      <c r="B26790" s="8"/>
      <c r="C26790" s="0" t="n">
        <f aca="false">ROUND((A26790-$A$2)*(24*3600),0)</f>
        <v>148404</v>
      </c>
      <c r="D26790" s="2" t="n">
        <v>0.43337</v>
      </c>
      <c r="E26790" s="3" t="n">
        <v>5.9932512195122</v>
      </c>
    </row>
    <row r="26791" customFormat="false" ht="13.5" hidden="false" customHeight="false" outlineLevel="0" collapsed="false">
      <c r="A26791" s="7" t="n">
        <v>37896.6759837963</v>
      </c>
      <c r="B26791" s="8"/>
      <c r="C26791" s="0" t="n">
        <f aca="false">ROUND((A26791-$A$2)*(24*3600),0)</f>
        <v>148405</v>
      </c>
      <c r="D26791" s="2" t="n">
        <v>0.4334</v>
      </c>
      <c r="E26791" s="3" t="n">
        <v>5.9932512195122</v>
      </c>
    </row>
    <row r="26792" customFormat="false" ht="13.5" hidden="false" customHeight="false" outlineLevel="0" collapsed="false">
      <c r="A26792" s="7" t="n">
        <v>37896.6759953704</v>
      </c>
      <c r="B26792" s="8"/>
      <c r="C26792" s="0" t="n">
        <f aca="false">ROUND((A26792-$A$2)*(24*3600),0)</f>
        <v>148406</v>
      </c>
      <c r="D26792" s="2" t="n">
        <v>0.43339</v>
      </c>
      <c r="E26792" s="3" t="n">
        <v>5.9932512195122</v>
      </c>
    </row>
    <row r="26793" customFormat="false" ht="13.5" hidden="false" customHeight="false" outlineLevel="0" collapsed="false">
      <c r="A26793" s="7" t="n">
        <v>37896.6760069444</v>
      </c>
      <c r="B26793" s="8"/>
      <c r="C26793" s="0" t="n">
        <f aca="false">ROUND((A26793-$A$2)*(24*3600),0)</f>
        <v>148407</v>
      </c>
      <c r="D26793" s="2" t="n">
        <v>0.4334</v>
      </c>
      <c r="E26793" s="3" t="n">
        <v>5.9932512195122</v>
      </c>
    </row>
    <row r="26794" customFormat="false" ht="13.5" hidden="false" customHeight="false" outlineLevel="0" collapsed="false">
      <c r="A26794" s="7" t="n">
        <v>37896.6760185185</v>
      </c>
      <c r="B26794" s="8"/>
      <c r="C26794" s="0" t="n">
        <f aca="false">ROUND((A26794-$A$2)*(24*3600),0)</f>
        <v>148408</v>
      </c>
      <c r="D26794" s="2" t="n">
        <v>0.43338</v>
      </c>
      <c r="E26794" s="3" t="n">
        <v>5.9932512195122</v>
      </c>
    </row>
    <row r="26795" customFormat="false" ht="13.5" hidden="false" customHeight="false" outlineLevel="0" collapsed="false">
      <c r="A26795" s="7" t="n">
        <v>37896.6760300926</v>
      </c>
      <c r="B26795" s="8"/>
      <c r="C26795" s="0" t="n">
        <f aca="false">ROUND((A26795-$A$2)*(24*3600),0)</f>
        <v>148409</v>
      </c>
      <c r="D26795" s="2" t="n">
        <v>0.43337</v>
      </c>
      <c r="E26795" s="3" t="n">
        <v>5.9932512195122</v>
      </c>
    </row>
    <row r="26796" customFormat="false" ht="13.5" hidden="false" customHeight="false" outlineLevel="0" collapsed="false">
      <c r="A26796" s="7" t="n">
        <v>37896.6760416667</v>
      </c>
      <c r="B26796" s="8"/>
      <c r="C26796" s="0" t="n">
        <f aca="false">ROUND((A26796-$A$2)*(24*3600),0)</f>
        <v>148410</v>
      </c>
      <c r="D26796" s="2" t="n">
        <v>0.43339</v>
      </c>
      <c r="E26796" s="3" t="n">
        <v>5.9932512195122</v>
      </c>
    </row>
    <row r="26797" customFormat="false" ht="13.5" hidden="false" customHeight="false" outlineLevel="0" collapsed="false">
      <c r="A26797" s="7" t="n">
        <v>37896.6760532407</v>
      </c>
      <c r="B26797" s="8"/>
      <c r="C26797" s="0" t="n">
        <f aca="false">ROUND((A26797-$A$2)*(24*3600),0)</f>
        <v>148411</v>
      </c>
      <c r="D26797" s="2" t="n">
        <v>0.43337</v>
      </c>
      <c r="E26797" s="3" t="n">
        <v>5.9932512195122</v>
      </c>
    </row>
    <row r="26798" customFormat="false" ht="13.5" hidden="false" customHeight="false" outlineLevel="0" collapsed="false">
      <c r="A26798" s="7" t="n">
        <v>37896.6760648148</v>
      </c>
      <c r="B26798" s="8"/>
      <c r="C26798" s="0" t="n">
        <f aca="false">ROUND((A26798-$A$2)*(24*3600),0)</f>
        <v>148412</v>
      </c>
      <c r="D26798" s="2" t="n">
        <v>0.4334</v>
      </c>
      <c r="E26798" s="3" t="n">
        <v>5.9932512195122</v>
      </c>
    </row>
    <row r="26799" customFormat="false" ht="13.5" hidden="false" customHeight="false" outlineLevel="0" collapsed="false">
      <c r="A26799" s="7" t="n">
        <v>37896.6760763889</v>
      </c>
      <c r="B26799" s="8"/>
      <c r="C26799" s="0" t="n">
        <f aca="false">ROUND((A26799-$A$2)*(24*3600),0)</f>
        <v>148413</v>
      </c>
      <c r="D26799" s="2" t="n">
        <v>0.43337</v>
      </c>
      <c r="E26799" s="3" t="n">
        <v>5.9932512195122</v>
      </c>
    </row>
    <row r="26800" customFormat="false" ht="13.5" hidden="false" customHeight="false" outlineLevel="0" collapsed="false">
      <c r="A26800" s="7" t="n">
        <v>37896.676087963</v>
      </c>
      <c r="B26800" s="8"/>
      <c r="C26800" s="0" t="n">
        <f aca="false">ROUND((A26800-$A$2)*(24*3600),0)</f>
        <v>148414</v>
      </c>
      <c r="D26800" s="2" t="n">
        <v>0.43337</v>
      </c>
      <c r="E26800" s="3" t="n">
        <v>5.9932512195122</v>
      </c>
    </row>
    <row r="26801" customFormat="false" ht="13.5" hidden="false" customHeight="false" outlineLevel="0" collapsed="false">
      <c r="A26801" s="7" t="n">
        <v>37896.676099537</v>
      </c>
      <c r="B26801" s="8"/>
      <c r="C26801" s="0" t="n">
        <f aca="false">ROUND((A26801-$A$2)*(24*3600),0)</f>
        <v>148415</v>
      </c>
      <c r="D26801" s="2" t="n">
        <v>0.43339</v>
      </c>
      <c r="E26801" s="3" t="n">
        <v>5.9932512195122</v>
      </c>
    </row>
    <row r="26802" customFormat="false" ht="13.5" hidden="false" customHeight="false" outlineLevel="0" collapsed="false">
      <c r="A26802" s="7" t="n">
        <v>37896.6761111111</v>
      </c>
      <c r="B26802" s="8"/>
      <c r="C26802" s="0" t="n">
        <f aca="false">ROUND((A26802-$A$2)*(24*3600),0)</f>
        <v>148416</v>
      </c>
      <c r="D26802" s="2" t="n">
        <v>0.43337</v>
      </c>
      <c r="E26802" s="3" t="n">
        <v>5.9932512195122</v>
      </c>
    </row>
    <row r="26803" customFormat="false" ht="13.5" hidden="false" customHeight="false" outlineLevel="0" collapsed="false">
      <c r="A26803" s="7" t="n">
        <v>37896.6761226852</v>
      </c>
      <c r="B26803" s="8"/>
      <c r="C26803" s="0" t="n">
        <f aca="false">ROUND((A26803-$A$2)*(24*3600),0)</f>
        <v>148417</v>
      </c>
      <c r="D26803" s="2" t="n">
        <v>0.43337</v>
      </c>
      <c r="E26803" s="3" t="n">
        <v>5.9932512195122</v>
      </c>
    </row>
    <row r="26804" customFormat="false" ht="13.5" hidden="false" customHeight="false" outlineLevel="0" collapsed="false">
      <c r="A26804" s="7" t="n">
        <v>37896.6761342593</v>
      </c>
      <c r="B26804" s="8"/>
      <c r="C26804" s="0" t="n">
        <f aca="false">ROUND((A26804-$A$2)*(24*3600),0)</f>
        <v>148418</v>
      </c>
      <c r="D26804" s="2" t="n">
        <v>0.43337</v>
      </c>
      <c r="E26804" s="3" t="n">
        <v>5.9932512195122</v>
      </c>
    </row>
    <row r="26805" customFormat="false" ht="13.5" hidden="false" customHeight="false" outlineLevel="0" collapsed="false">
      <c r="A26805" s="7" t="n">
        <v>37896.6761458333</v>
      </c>
      <c r="B26805" s="8"/>
      <c r="C26805" s="0" t="n">
        <f aca="false">ROUND((A26805-$A$2)*(24*3600),0)</f>
        <v>148419</v>
      </c>
      <c r="D26805" s="2" t="n">
        <v>0.43339</v>
      </c>
      <c r="E26805" s="3" t="n">
        <v>5.9932512195122</v>
      </c>
    </row>
    <row r="26806" customFormat="false" ht="13.5" hidden="false" customHeight="false" outlineLevel="0" collapsed="false">
      <c r="A26806" s="7" t="n">
        <v>37896.6761574074</v>
      </c>
      <c r="B26806" s="8"/>
      <c r="C26806" s="0" t="n">
        <f aca="false">ROUND((A26806-$A$2)*(24*3600),0)</f>
        <v>148420</v>
      </c>
      <c r="D26806" s="2" t="n">
        <v>0.43339</v>
      </c>
      <c r="E26806" s="3" t="n">
        <v>5.9932512195122</v>
      </c>
    </row>
    <row r="26807" customFormat="false" ht="13.5" hidden="false" customHeight="false" outlineLevel="0" collapsed="false">
      <c r="A26807" s="7" t="n">
        <v>37896.6761689815</v>
      </c>
      <c r="B26807" s="8"/>
      <c r="C26807" s="0" t="n">
        <f aca="false">ROUND((A26807-$A$2)*(24*3600),0)</f>
        <v>148421</v>
      </c>
      <c r="D26807" s="2" t="n">
        <v>0.43339</v>
      </c>
      <c r="E26807" s="3" t="n">
        <v>5.9932512195122</v>
      </c>
    </row>
    <row r="26808" customFormat="false" ht="13.5" hidden="false" customHeight="false" outlineLevel="0" collapsed="false">
      <c r="A26808" s="7" t="n">
        <v>37896.6761805556</v>
      </c>
      <c r="B26808" s="8"/>
      <c r="C26808" s="0" t="n">
        <f aca="false">ROUND((A26808-$A$2)*(24*3600),0)</f>
        <v>148422</v>
      </c>
      <c r="D26808" s="2" t="n">
        <v>0.43337</v>
      </c>
      <c r="E26808" s="3" t="n">
        <v>5.9932512195122</v>
      </c>
    </row>
    <row r="26809" customFormat="false" ht="13.5" hidden="false" customHeight="false" outlineLevel="0" collapsed="false">
      <c r="A26809" s="7" t="n">
        <v>37896.6761921296</v>
      </c>
      <c r="B26809" s="8"/>
      <c r="C26809" s="0" t="n">
        <f aca="false">ROUND((A26809-$A$2)*(24*3600),0)</f>
        <v>148423</v>
      </c>
      <c r="D26809" s="2" t="n">
        <v>0.43339</v>
      </c>
      <c r="E26809" s="3" t="n">
        <v>5.9932512195122</v>
      </c>
    </row>
    <row r="26810" customFormat="false" ht="13.5" hidden="false" customHeight="false" outlineLevel="0" collapsed="false">
      <c r="A26810" s="7" t="n">
        <v>37896.6762037037</v>
      </c>
      <c r="B26810" s="8"/>
      <c r="C26810" s="0" t="n">
        <f aca="false">ROUND((A26810-$A$2)*(24*3600),0)</f>
        <v>148424</v>
      </c>
      <c r="D26810" s="2" t="n">
        <v>0.43339</v>
      </c>
      <c r="E26810" s="3" t="n">
        <v>5.9932512195122</v>
      </c>
    </row>
    <row r="26811" customFormat="false" ht="13.5" hidden="false" customHeight="false" outlineLevel="0" collapsed="false">
      <c r="A26811" s="7" t="n">
        <v>37896.6762152778</v>
      </c>
      <c r="B26811" s="8"/>
      <c r="C26811" s="0" t="n">
        <f aca="false">ROUND((A26811-$A$2)*(24*3600),0)</f>
        <v>148425</v>
      </c>
      <c r="D26811" s="2" t="n">
        <v>0.43337</v>
      </c>
      <c r="E26811" s="3" t="n">
        <v>5.9932512195122</v>
      </c>
    </row>
    <row r="26812" customFormat="false" ht="13.5" hidden="false" customHeight="false" outlineLevel="0" collapsed="false">
      <c r="A26812" s="7" t="n">
        <v>37896.6762268519</v>
      </c>
      <c r="B26812" s="8"/>
      <c r="C26812" s="0" t="n">
        <f aca="false">ROUND((A26812-$A$2)*(24*3600),0)</f>
        <v>148426</v>
      </c>
      <c r="D26812" s="2" t="n">
        <v>0.4334</v>
      </c>
      <c r="E26812" s="3" t="n">
        <v>5.9932512195122</v>
      </c>
    </row>
    <row r="26813" customFormat="false" ht="13.5" hidden="false" customHeight="false" outlineLevel="0" collapsed="false">
      <c r="A26813" s="7" t="n">
        <v>37896.6762384259</v>
      </c>
      <c r="B26813" s="8"/>
      <c r="C26813" s="0" t="n">
        <f aca="false">ROUND((A26813-$A$2)*(24*3600),0)</f>
        <v>148427</v>
      </c>
      <c r="D26813" s="2" t="n">
        <v>0.43339</v>
      </c>
      <c r="E26813" s="3" t="n">
        <v>5.9932512195122</v>
      </c>
    </row>
    <row r="26814" customFormat="false" ht="13.5" hidden="false" customHeight="false" outlineLevel="0" collapsed="false">
      <c r="A26814" s="7" t="n">
        <v>37896.67625</v>
      </c>
      <c r="B26814" s="8"/>
      <c r="C26814" s="0" t="n">
        <f aca="false">ROUND((A26814-$A$2)*(24*3600),0)</f>
        <v>148428</v>
      </c>
      <c r="D26814" s="2" t="n">
        <v>0.43339</v>
      </c>
      <c r="E26814" s="3" t="n">
        <v>5.9932512195122</v>
      </c>
    </row>
    <row r="26815" customFormat="false" ht="13.5" hidden="false" customHeight="false" outlineLevel="0" collapsed="false">
      <c r="A26815" s="7" t="n">
        <v>37896.6762615741</v>
      </c>
      <c r="B26815" s="8"/>
      <c r="C26815" s="0" t="n">
        <f aca="false">ROUND((A26815-$A$2)*(24*3600),0)</f>
        <v>148429</v>
      </c>
      <c r="D26815" s="2" t="n">
        <v>0.43337</v>
      </c>
      <c r="E26815" s="3" t="n">
        <v>5.9932512195122</v>
      </c>
    </row>
    <row r="26816" customFormat="false" ht="13.5" hidden="false" customHeight="false" outlineLevel="0" collapsed="false">
      <c r="A26816" s="7" t="n">
        <v>37896.6762731482</v>
      </c>
      <c r="B26816" s="8"/>
      <c r="C26816" s="0" t="n">
        <f aca="false">ROUND((A26816-$A$2)*(24*3600),0)</f>
        <v>148430</v>
      </c>
      <c r="D26816" s="2" t="n">
        <v>0.43338</v>
      </c>
      <c r="E26816" s="3" t="n">
        <v>5.9932512195122</v>
      </c>
    </row>
    <row r="26817" customFormat="false" ht="13.5" hidden="false" customHeight="false" outlineLevel="0" collapsed="false">
      <c r="A26817" s="7" t="n">
        <v>37896.6762847222</v>
      </c>
      <c r="B26817" s="8"/>
      <c r="C26817" s="0" t="n">
        <f aca="false">ROUND((A26817-$A$2)*(24*3600),0)</f>
        <v>148431</v>
      </c>
      <c r="D26817" s="2" t="n">
        <v>0.43339</v>
      </c>
      <c r="E26817" s="3" t="n">
        <v>5.9932512195122</v>
      </c>
    </row>
    <row r="26818" customFormat="false" ht="13.5" hidden="false" customHeight="false" outlineLevel="0" collapsed="false">
      <c r="A26818" s="7" t="n">
        <v>37896.6762962963</v>
      </c>
      <c r="B26818" s="8"/>
      <c r="C26818" s="0" t="n">
        <f aca="false">ROUND((A26818-$A$2)*(24*3600),0)</f>
        <v>148432</v>
      </c>
      <c r="D26818" s="2" t="n">
        <v>0.43338</v>
      </c>
      <c r="E26818" s="3" t="n">
        <v>5.9932512195122</v>
      </c>
    </row>
    <row r="26819" customFormat="false" ht="13.5" hidden="false" customHeight="false" outlineLevel="0" collapsed="false">
      <c r="A26819" s="7" t="n">
        <v>37896.6763078704</v>
      </c>
      <c r="B26819" s="8"/>
      <c r="C26819" s="0" t="n">
        <f aca="false">ROUND((A26819-$A$2)*(24*3600),0)</f>
        <v>148433</v>
      </c>
      <c r="D26819" s="2" t="n">
        <v>0.43339</v>
      </c>
      <c r="E26819" s="3" t="n">
        <v>5.9932512195122</v>
      </c>
    </row>
    <row r="26820" customFormat="false" ht="13.5" hidden="false" customHeight="false" outlineLevel="0" collapsed="false">
      <c r="A26820" s="7" t="n">
        <v>37896.6763194444</v>
      </c>
      <c r="B26820" s="8"/>
      <c r="C26820" s="0" t="n">
        <f aca="false">ROUND((A26820-$A$2)*(24*3600),0)</f>
        <v>148434</v>
      </c>
      <c r="D26820" s="2" t="n">
        <v>0.4334</v>
      </c>
      <c r="E26820" s="3" t="n">
        <v>5.9932512195122</v>
      </c>
    </row>
    <row r="26821" customFormat="false" ht="13.5" hidden="false" customHeight="false" outlineLevel="0" collapsed="false">
      <c r="A26821" s="7" t="n">
        <v>37896.6763310185</v>
      </c>
      <c r="B26821" s="8"/>
      <c r="C26821" s="0" t="n">
        <f aca="false">ROUND((A26821-$A$2)*(24*3600),0)</f>
        <v>148435</v>
      </c>
      <c r="D26821" s="2" t="n">
        <v>0.43338</v>
      </c>
      <c r="E26821" s="3" t="n">
        <v>5.9932512195122</v>
      </c>
    </row>
    <row r="26822" customFormat="false" ht="13.5" hidden="false" customHeight="false" outlineLevel="0" collapsed="false">
      <c r="A26822" s="7" t="n">
        <v>37896.6763425926</v>
      </c>
      <c r="B26822" s="8"/>
      <c r="C26822" s="0" t="n">
        <f aca="false">ROUND((A26822-$A$2)*(24*3600),0)</f>
        <v>148436</v>
      </c>
      <c r="D26822" s="2" t="n">
        <v>0.43339</v>
      </c>
      <c r="E26822" s="3" t="n">
        <v>5.9932512195122</v>
      </c>
    </row>
    <row r="26823" customFormat="false" ht="13.5" hidden="false" customHeight="false" outlineLevel="0" collapsed="false">
      <c r="A26823" s="7" t="n">
        <v>37896.6763541667</v>
      </c>
      <c r="B26823" s="8"/>
      <c r="C26823" s="0" t="n">
        <f aca="false">ROUND((A26823-$A$2)*(24*3600),0)</f>
        <v>148437</v>
      </c>
      <c r="D26823" s="2" t="n">
        <v>0.43339</v>
      </c>
      <c r="E26823" s="3" t="n">
        <v>5.9932512195122</v>
      </c>
    </row>
    <row r="26824" customFormat="false" ht="13.5" hidden="false" customHeight="false" outlineLevel="0" collapsed="false">
      <c r="A26824" s="7" t="n">
        <v>37896.6763657407</v>
      </c>
      <c r="B26824" s="8"/>
      <c r="C26824" s="0" t="n">
        <f aca="false">ROUND((A26824-$A$2)*(24*3600),0)</f>
        <v>148438</v>
      </c>
      <c r="D26824" s="2" t="n">
        <v>0.43337</v>
      </c>
      <c r="E26824" s="3" t="n">
        <v>5.9932512195122</v>
      </c>
    </row>
    <row r="26825" customFormat="false" ht="13.5" hidden="false" customHeight="false" outlineLevel="0" collapsed="false">
      <c r="A26825" s="7" t="n">
        <v>37896.6763773148</v>
      </c>
      <c r="B26825" s="8"/>
      <c r="C26825" s="0" t="n">
        <f aca="false">ROUND((A26825-$A$2)*(24*3600),0)</f>
        <v>148439</v>
      </c>
      <c r="D26825" s="2" t="n">
        <v>0.43337</v>
      </c>
      <c r="E26825" s="3" t="n">
        <v>5.9932512195122</v>
      </c>
    </row>
    <row r="26826" customFormat="false" ht="13.5" hidden="false" customHeight="false" outlineLevel="0" collapsed="false">
      <c r="A26826" s="7" t="n">
        <v>37896.6763888889</v>
      </c>
      <c r="B26826" s="8"/>
      <c r="C26826" s="0" t="n">
        <f aca="false">ROUND((A26826-$A$2)*(24*3600),0)</f>
        <v>148440</v>
      </c>
      <c r="D26826" s="2" t="n">
        <v>0.43337</v>
      </c>
      <c r="E26826" s="3" t="n">
        <v>5.9932512195122</v>
      </c>
    </row>
    <row r="26827" customFormat="false" ht="13.5" hidden="false" customHeight="false" outlineLevel="0" collapsed="false">
      <c r="A26827" s="7" t="n">
        <v>37896.676400463</v>
      </c>
      <c r="B26827" s="8"/>
      <c r="C26827" s="0" t="n">
        <f aca="false">ROUND((A26827-$A$2)*(24*3600),0)</f>
        <v>148441</v>
      </c>
      <c r="D26827" s="2" t="n">
        <v>0.43339</v>
      </c>
      <c r="E26827" s="3" t="n">
        <v>5.9932512195122</v>
      </c>
    </row>
    <row r="26828" customFormat="false" ht="13.5" hidden="false" customHeight="false" outlineLevel="0" collapsed="false">
      <c r="A26828" s="7" t="n">
        <v>37896.676412037</v>
      </c>
      <c r="B26828" s="8"/>
      <c r="C26828" s="0" t="n">
        <f aca="false">ROUND((A26828-$A$2)*(24*3600),0)</f>
        <v>148442</v>
      </c>
      <c r="D26828" s="2" t="n">
        <v>0.43337</v>
      </c>
      <c r="E26828" s="3" t="n">
        <v>5.99283414634147</v>
      </c>
    </row>
    <row r="26829" customFormat="false" ht="13.5" hidden="false" customHeight="false" outlineLevel="0" collapsed="false">
      <c r="A26829" s="7" t="n">
        <v>37896.6764236111</v>
      </c>
      <c r="B26829" s="8"/>
      <c r="C26829" s="0" t="n">
        <f aca="false">ROUND((A26829-$A$2)*(24*3600),0)</f>
        <v>148443</v>
      </c>
      <c r="D26829" s="2" t="n">
        <v>0.43338</v>
      </c>
      <c r="E26829" s="3" t="n">
        <v>5.99283414634147</v>
      </c>
    </row>
    <row r="26830" customFormat="false" ht="13.5" hidden="false" customHeight="false" outlineLevel="0" collapsed="false">
      <c r="A26830" s="7" t="n">
        <v>37896.6764351852</v>
      </c>
      <c r="B26830" s="8"/>
      <c r="C26830" s="0" t="n">
        <f aca="false">ROUND((A26830-$A$2)*(24*3600),0)</f>
        <v>148444</v>
      </c>
      <c r="D26830" s="2" t="n">
        <v>0.43337</v>
      </c>
      <c r="E26830" s="3" t="n">
        <v>5.99283414634147</v>
      </c>
    </row>
    <row r="26831" customFormat="false" ht="13.5" hidden="false" customHeight="false" outlineLevel="0" collapsed="false">
      <c r="A26831" s="7" t="n">
        <v>37896.6764467593</v>
      </c>
      <c r="B26831" s="8"/>
      <c r="C26831" s="0" t="n">
        <f aca="false">ROUND((A26831-$A$2)*(24*3600),0)</f>
        <v>148445</v>
      </c>
      <c r="D26831" s="2" t="n">
        <v>0.43338</v>
      </c>
      <c r="E26831" s="3" t="n">
        <v>5.99283414634147</v>
      </c>
    </row>
    <row r="26832" customFormat="false" ht="13.5" hidden="false" customHeight="false" outlineLevel="0" collapsed="false">
      <c r="A26832" s="7" t="n">
        <v>37896.6764583333</v>
      </c>
      <c r="B26832" s="8"/>
      <c r="C26832" s="0" t="n">
        <f aca="false">ROUND((A26832-$A$2)*(24*3600),0)</f>
        <v>148446</v>
      </c>
      <c r="D26832" s="2" t="n">
        <v>0.43337</v>
      </c>
      <c r="E26832" s="3" t="n">
        <v>5.99283414634147</v>
      </c>
    </row>
    <row r="26833" customFormat="false" ht="13.5" hidden="false" customHeight="false" outlineLevel="0" collapsed="false">
      <c r="A26833" s="7" t="n">
        <v>37896.6764699074</v>
      </c>
      <c r="B26833" s="8"/>
      <c r="C26833" s="0" t="n">
        <f aca="false">ROUND((A26833-$A$2)*(24*3600),0)</f>
        <v>148447</v>
      </c>
      <c r="D26833" s="2" t="n">
        <v>0.43339</v>
      </c>
      <c r="E26833" s="3" t="n">
        <v>5.99283414634147</v>
      </c>
    </row>
    <row r="26834" customFormat="false" ht="13.5" hidden="false" customHeight="false" outlineLevel="0" collapsed="false">
      <c r="A26834" s="7" t="n">
        <v>37896.6764814815</v>
      </c>
      <c r="B26834" s="8"/>
      <c r="C26834" s="0" t="n">
        <f aca="false">ROUND((A26834-$A$2)*(24*3600),0)</f>
        <v>148448</v>
      </c>
      <c r="D26834" s="2" t="n">
        <v>0.43337</v>
      </c>
      <c r="E26834" s="3" t="n">
        <v>5.99283414634147</v>
      </c>
    </row>
    <row r="26835" customFormat="false" ht="13.5" hidden="false" customHeight="false" outlineLevel="0" collapsed="false">
      <c r="A26835" s="7" t="n">
        <v>37896.6764930556</v>
      </c>
      <c r="B26835" s="8"/>
      <c r="C26835" s="0" t="n">
        <f aca="false">ROUND((A26835-$A$2)*(24*3600),0)</f>
        <v>148449</v>
      </c>
      <c r="D26835" s="2" t="n">
        <v>0.43338</v>
      </c>
      <c r="E26835" s="3" t="n">
        <v>5.99283414634147</v>
      </c>
    </row>
    <row r="26836" customFormat="false" ht="13.5" hidden="false" customHeight="false" outlineLevel="0" collapsed="false">
      <c r="A26836" s="7" t="n">
        <v>37896.6765046296</v>
      </c>
      <c r="B26836" s="8"/>
      <c r="C26836" s="0" t="n">
        <f aca="false">ROUND((A26836-$A$2)*(24*3600),0)</f>
        <v>148450</v>
      </c>
      <c r="D26836" s="2" t="n">
        <v>0.43337</v>
      </c>
      <c r="E26836" s="3" t="n">
        <v>5.99283414634147</v>
      </c>
    </row>
    <row r="26837" customFormat="false" ht="13.5" hidden="false" customHeight="false" outlineLevel="0" collapsed="false">
      <c r="A26837" s="7" t="n">
        <v>37896.6765162037</v>
      </c>
      <c r="B26837" s="8"/>
      <c r="C26837" s="0" t="n">
        <f aca="false">ROUND((A26837-$A$2)*(24*3600),0)</f>
        <v>148451</v>
      </c>
      <c r="D26837" s="2" t="n">
        <v>0.43338</v>
      </c>
      <c r="E26837" s="3" t="n">
        <v>5.99283414634147</v>
      </c>
    </row>
    <row r="26838" customFormat="false" ht="13.5" hidden="false" customHeight="false" outlineLevel="0" collapsed="false">
      <c r="A26838" s="7" t="n">
        <v>37896.6765277778</v>
      </c>
      <c r="B26838" s="8"/>
      <c r="C26838" s="0" t="n">
        <f aca="false">ROUND((A26838-$A$2)*(24*3600),0)</f>
        <v>148452</v>
      </c>
      <c r="D26838" s="2" t="n">
        <v>0.43337</v>
      </c>
      <c r="E26838" s="3" t="n">
        <v>5.99283414634147</v>
      </c>
    </row>
    <row r="26839" customFormat="false" ht="13.5" hidden="false" customHeight="false" outlineLevel="0" collapsed="false">
      <c r="A26839" s="7" t="n">
        <v>37896.6765393519</v>
      </c>
      <c r="B26839" s="8"/>
      <c r="C26839" s="0" t="n">
        <f aca="false">ROUND((A26839-$A$2)*(24*3600),0)</f>
        <v>148453</v>
      </c>
      <c r="D26839" s="2" t="n">
        <v>0.43337</v>
      </c>
      <c r="E26839" s="3" t="n">
        <v>5.99283414634147</v>
      </c>
    </row>
    <row r="26840" customFormat="false" ht="13.5" hidden="false" customHeight="false" outlineLevel="0" collapsed="false">
      <c r="A26840" s="7" t="n">
        <v>37896.6765509259</v>
      </c>
      <c r="B26840" s="8"/>
      <c r="C26840" s="0" t="n">
        <f aca="false">ROUND((A26840-$A$2)*(24*3600),0)</f>
        <v>148454</v>
      </c>
      <c r="D26840" s="2" t="n">
        <v>0.43339</v>
      </c>
      <c r="E26840" s="3" t="n">
        <v>5.99283414634147</v>
      </c>
    </row>
    <row r="26841" customFormat="false" ht="13.5" hidden="false" customHeight="false" outlineLevel="0" collapsed="false">
      <c r="A26841" s="7" t="n">
        <v>37896.6765625</v>
      </c>
      <c r="B26841" s="8"/>
      <c r="C26841" s="0" t="n">
        <f aca="false">ROUND((A26841-$A$2)*(24*3600),0)</f>
        <v>148455</v>
      </c>
      <c r="D26841" s="2" t="n">
        <v>0.43337</v>
      </c>
      <c r="E26841" s="3" t="n">
        <v>5.99283414634147</v>
      </c>
    </row>
    <row r="26842" customFormat="false" ht="13.5" hidden="false" customHeight="false" outlineLevel="0" collapsed="false">
      <c r="A26842" s="7" t="n">
        <v>37896.6765740741</v>
      </c>
      <c r="B26842" s="8"/>
      <c r="C26842" s="0" t="n">
        <f aca="false">ROUND((A26842-$A$2)*(24*3600),0)</f>
        <v>148456</v>
      </c>
      <c r="D26842" s="2" t="n">
        <v>0.4334</v>
      </c>
      <c r="E26842" s="3" t="n">
        <v>5.99283414634147</v>
      </c>
    </row>
    <row r="26843" customFormat="false" ht="13.5" hidden="false" customHeight="false" outlineLevel="0" collapsed="false">
      <c r="A26843" s="7" t="n">
        <v>37896.6765856482</v>
      </c>
      <c r="B26843" s="8"/>
      <c r="C26843" s="0" t="n">
        <f aca="false">ROUND((A26843-$A$2)*(24*3600),0)</f>
        <v>148457</v>
      </c>
      <c r="D26843" s="2" t="n">
        <v>0.43339</v>
      </c>
      <c r="E26843" s="3" t="n">
        <v>5.99283414634147</v>
      </c>
    </row>
    <row r="26844" customFormat="false" ht="13.5" hidden="false" customHeight="false" outlineLevel="0" collapsed="false">
      <c r="A26844" s="7" t="n">
        <v>37896.6765972222</v>
      </c>
      <c r="B26844" s="8"/>
      <c r="C26844" s="0" t="n">
        <f aca="false">ROUND((A26844-$A$2)*(24*3600),0)</f>
        <v>148458</v>
      </c>
      <c r="D26844" s="2" t="n">
        <v>0.43337</v>
      </c>
      <c r="E26844" s="3" t="n">
        <v>5.99283414634147</v>
      </c>
    </row>
    <row r="26845" customFormat="false" ht="13.5" hidden="false" customHeight="false" outlineLevel="0" collapsed="false">
      <c r="A26845" s="7" t="n">
        <v>37896.6766087963</v>
      </c>
      <c r="B26845" s="8"/>
      <c r="C26845" s="0" t="n">
        <f aca="false">ROUND((A26845-$A$2)*(24*3600),0)</f>
        <v>148459</v>
      </c>
      <c r="D26845" s="2" t="n">
        <v>0.43338</v>
      </c>
      <c r="E26845" s="3" t="n">
        <v>5.99283414634147</v>
      </c>
    </row>
    <row r="26846" customFormat="false" ht="13.5" hidden="false" customHeight="false" outlineLevel="0" collapsed="false">
      <c r="A26846" s="7" t="n">
        <v>37896.6766203704</v>
      </c>
      <c r="B26846" s="8"/>
      <c r="C26846" s="0" t="n">
        <f aca="false">ROUND((A26846-$A$2)*(24*3600),0)</f>
        <v>148460</v>
      </c>
      <c r="D26846" s="2" t="n">
        <v>0.43336</v>
      </c>
      <c r="E26846" s="3" t="n">
        <v>5.99283414634147</v>
      </c>
    </row>
    <row r="26847" customFormat="false" ht="13.5" hidden="false" customHeight="false" outlineLevel="0" collapsed="false">
      <c r="A26847" s="7" t="n">
        <v>37896.6766319444</v>
      </c>
      <c r="B26847" s="8"/>
      <c r="C26847" s="0" t="n">
        <f aca="false">ROUND((A26847-$A$2)*(24*3600),0)</f>
        <v>148461</v>
      </c>
      <c r="D26847" s="2" t="n">
        <v>0.4334</v>
      </c>
      <c r="E26847" s="3" t="n">
        <v>5.99283414634147</v>
      </c>
    </row>
    <row r="26848" customFormat="false" ht="13.5" hidden="false" customHeight="false" outlineLevel="0" collapsed="false">
      <c r="A26848" s="7" t="n">
        <v>37896.6766435185</v>
      </c>
      <c r="B26848" s="8"/>
      <c r="C26848" s="0" t="n">
        <f aca="false">ROUND((A26848-$A$2)*(24*3600),0)</f>
        <v>148462</v>
      </c>
      <c r="D26848" s="2" t="n">
        <v>0.43339</v>
      </c>
      <c r="E26848" s="3" t="n">
        <v>5.99283414634147</v>
      </c>
    </row>
    <row r="26849" customFormat="false" ht="13.5" hidden="false" customHeight="false" outlineLevel="0" collapsed="false">
      <c r="A26849" s="7" t="n">
        <v>37896.6766550926</v>
      </c>
      <c r="B26849" s="8"/>
      <c r="C26849" s="0" t="n">
        <f aca="false">ROUND((A26849-$A$2)*(24*3600),0)</f>
        <v>148463</v>
      </c>
      <c r="D26849" s="2" t="n">
        <v>0.4334</v>
      </c>
      <c r="E26849" s="3" t="n">
        <v>5.99283414634147</v>
      </c>
    </row>
    <row r="26850" customFormat="false" ht="13.5" hidden="false" customHeight="false" outlineLevel="0" collapsed="false">
      <c r="A26850" s="7" t="n">
        <v>37896.6766666667</v>
      </c>
      <c r="B26850" s="8"/>
      <c r="C26850" s="0" t="n">
        <f aca="false">ROUND((A26850-$A$2)*(24*3600),0)</f>
        <v>148464</v>
      </c>
      <c r="D26850" s="2" t="n">
        <v>0.43339</v>
      </c>
      <c r="E26850" s="3" t="n">
        <v>5.99283414634147</v>
      </c>
    </row>
    <row r="26851" customFormat="false" ht="13.5" hidden="false" customHeight="false" outlineLevel="0" collapsed="false">
      <c r="A26851" s="7" t="n">
        <v>37896.6766782407</v>
      </c>
      <c r="B26851" s="8"/>
      <c r="C26851" s="0" t="n">
        <f aca="false">ROUND((A26851-$A$2)*(24*3600),0)</f>
        <v>148465</v>
      </c>
      <c r="D26851" s="2" t="n">
        <v>0.43339</v>
      </c>
      <c r="E26851" s="3" t="n">
        <v>5.99283414634147</v>
      </c>
    </row>
    <row r="26852" customFormat="false" ht="13.5" hidden="false" customHeight="false" outlineLevel="0" collapsed="false">
      <c r="A26852" s="7" t="n">
        <v>37896.6766898148</v>
      </c>
      <c r="B26852" s="8"/>
      <c r="C26852" s="0" t="n">
        <f aca="false">ROUND((A26852-$A$2)*(24*3600),0)</f>
        <v>148466</v>
      </c>
      <c r="D26852" s="2" t="n">
        <v>0.43337</v>
      </c>
      <c r="E26852" s="3" t="n">
        <v>5.99283414634147</v>
      </c>
    </row>
    <row r="26853" customFormat="false" ht="13.5" hidden="false" customHeight="false" outlineLevel="0" collapsed="false">
      <c r="A26853" s="7" t="n">
        <v>37896.6767013889</v>
      </c>
      <c r="B26853" s="8"/>
      <c r="C26853" s="0" t="n">
        <f aca="false">ROUND((A26853-$A$2)*(24*3600),0)</f>
        <v>148467</v>
      </c>
      <c r="D26853" s="2" t="n">
        <v>0.43338</v>
      </c>
      <c r="E26853" s="3" t="n">
        <v>5.99283414634147</v>
      </c>
    </row>
    <row r="26854" customFormat="false" ht="13.5" hidden="false" customHeight="false" outlineLevel="0" collapsed="false">
      <c r="A26854" s="7" t="n">
        <v>37896.676712963</v>
      </c>
      <c r="B26854" s="8"/>
      <c r="C26854" s="0" t="n">
        <f aca="false">ROUND((A26854-$A$2)*(24*3600),0)</f>
        <v>148468</v>
      </c>
      <c r="D26854" s="2" t="n">
        <v>0.43339</v>
      </c>
      <c r="E26854" s="3" t="n">
        <v>5.99283414634147</v>
      </c>
    </row>
    <row r="26855" customFormat="false" ht="13.5" hidden="false" customHeight="false" outlineLevel="0" collapsed="false">
      <c r="A26855" s="7" t="n">
        <v>37896.676724537</v>
      </c>
      <c r="B26855" s="8"/>
      <c r="C26855" s="0" t="n">
        <f aca="false">ROUND((A26855-$A$2)*(24*3600),0)</f>
        <v>148469</v>
      </c>
      <c r="D26855" s="2" t="n">
        <v>0.43338</v>
      </c>
      <c r="E26855" s="3" t="n">
        <v>5.99283414634147</v>
      </c>
    </row>
    <row r="26856" customFormat="false" ht="13.5" hidden="false" customHeight="false" outlineLevel="0" collapsed="false">
      <c r="A26856" s="7" t="n">
        <v>37896.6767361111</v>
      </c>
      <c r="B26856" s="8"/>
      <c r="C26856" s="0" t="n">
        <f aca="false">ROUND((A26856-$A$2)*(24*3600),0)</f>
        <v>148470</v>
      </c>
      <c r="D26856" s="2" t="n">
        <v>0.4334</v>
      </c>
      <c r="E26856" s="3" t="n">
        <v>5.99283414634147</v>
      </c>
    </row>
    <row r="26857" customFormat="false" ht="13.5" hidden="false" customHeight="false" outlineLevel="0" collapsed="false">
      <c r="A26857" s="7" t="n">
        <v>37896.6767476852</v>
      </c>
      <c r="B26857" s="8"/>
      <c r="C26857" s="0" t="n">
        <f aca="false">ROUND((A26857-$A$2)*(24*3600),0)</f>
        <v>148471</v>
      </c>
      <c r="D26857" s="2" t="n">
        <v>0.4334</v>
      </c>
      <c r="E26857" s="3" t="n">
        <v>5.99283414634147</v>
      </c>
    </row>
    <row r="26858" customFormat="false" ht="13.5" hidden="false" customHeight="false" outlineLevel="0" collapsed="false">
      <c r="A26858" s="7" t="n">
        <v>37896.6767592593</v>
      </c>
      <c r="B26858" s="8"/>
      <c r="C26858" s="0" t="n">
        <f aca="false">ROUND((A26858-$A$2)*(24*3600),0)</f>
        <v>148472</v>
      </c>
      <c r="D26858" s="2" t="n">
        <v>0.43339</v>
      </c>
      <c r="E26858" s="3" t="n">
        <v>5.99283414634147</v>
      </c>
    </row>
    <row r="26859" customFormat="false" ht="13.5" hidden="false" customHeight="false" outlineLevel="0" collapsed="false">
      <c r="A26859" s="7" t="n">
        <v>37896.6767708333</v>
      </c>
      <c r="B26859" s="8"/>
      <c r="C26859" s="0" t="n">
        <f aca="false">ROUND((A26859-$A$2)*(24*3600),0)</f>
        <v>148473</v>
      </c>
      <c r="D26859" s="2" t="n">
        <v>0.43337</v>
      </c>
      <c r="E26859" s="3" t="n">
        <v>5.99283414634147</v>
      </c>
    </row>
    <row r="26860" customFormat="false" ht="13.5" hidden="false" customHeight="false" outlineLevel="0" collapsed="false">
      <c r="A26860" s="7" t="n">
        <v>37896.6767824074</v>
      </c>
      <c r="B26860" s="8"/>
      <c r="C26860" s="0" t="n">
        <f aca="false">ROUND((A26860-$A$2)*(24*3600),0)</f>
        <v>148474</v>
      </c>
      <c r="D26860" s="2" t="n">
        <v>0.43339</v>
      </c>
      <c r="E26860" s="3" t="n">
        <v>5.99283414634147</v>
      </c>
    </row>
    <row r="26861" customFormat="false" ht="13.5" hidden="false" customHeight="false" outlineLevel="0" collapsed="false">
      <c r="A26861" s="7" t="n">
        <v>37896.6767939815</v>
      </c>
      <c r="B26861" s="8"/>
      <c r="C26861" s="0" t="n">
        <f aca="false">ROUND((A26861-$A$2)*(24*3600),0)</f>
        <v>148475</v>
      </c>
      <c r="D26861" s="2" t="n">
        <v>0.43337</v>
      </c>
      <c r="E26861" s="3" t="n">
        <v>5.99283414634147</v>
      </c>
    </row>
    <row r="26862" customFormat="false" ht="13.5" hidden="false" customHeight="false" outlineLevel="0" collapsed="false">
      <c r="A26862" s="7" t="n">
        <v>37896.6768055556</v>
      </c>
      <c r="B26862" s="8"/>
      <c r="C26862" s="0" t="n">
        <f aca="false">ROUND((A26862-$A$2)*(24*3600),0)</f>
        <v>148476</v>
      </c>
      <c r="D26862" s="2" t="n">
        <v>0.43337</v>
      </c>
      <c r="E26862" s="3" t="n">
        <v>5.99283414634147</v>
      </c>
    </row>
    <row r="26863" customFormat="false" ht="13.5" hidden="false" customHeight="false" outlineLevel="0" collapsed="false">
      <c r="A26863" s="7" t="n">
        <v>37896.6768171296</v>
      </c>
      <c r="B26863" s="8"/>
      <c r="C26863" s="0" t="n">
        <f aca="false">ROUND((A26863-$A$2)*(24*3600),0)</f>
        <v>148477</v>
      </c>
      <c r="D26863" s="2" t="n">
        <v>0.4334</v>
      </c>
      <c r="E26863" s="3" t="n">
        <v>5.99283414634147</v>
      </c>
    </row>
    <row r="26864" customFormat="false" ht="13.5" hidden="false" customHeight="false" outlineLevel="0" collapsed="false">
      <c r="A26864" s="7" t="n">
        <v>37896.6768287037</v>
      </c>
      <c r="B26864" s="8"/>
      <c r="C26864" s="0" t="n">
        <f aca="false">ROUND((A26864-$A$2)*(24*3600),0)</f>
        <v>148478</v>
      </c>
      <c r="D26864" s="2" t="n">
        <v>0.4334</v>
      </c>
      <c r="E26864" s="3" t="n">
        <v>5.99283414634147</v>
      </c>
    </row>
    <row r="26865" customFormat="false" ht="13.5" hidden="false" customHeight="false" outlineLevel="0" collapsed="false">
      <c r="A26865" s="7" t="n">
        <v>37896.6768402778</v>
      </c>
      <c r="B26865" s="8"/>
      <c r="C26865" s="0" t="n">
        <f aca="false">ROUND((A26865-$A$2)*(24*3600),0)</f>
        <v>148479</v>
      </c>
      <c r="D26865" s="2" t="n">
        <v>0.43337</v>
      </c>
      <c r="E26865" s="3" t="n">
        <v>5.99283414634147</v>
      </c>
    </row>
    <row r="26866" customFormat="false" ht="13.5" hidden="false" customHeight="false" outlineLevel="0" collapsed="false">
      <c r="A26866" s="7" t="n">
        <v>37896.6768518519</v>
      </c>
      <c r="B26866" s="8"/>
      <c r="C26866" s="0" t="n">
        <f aca="false">ROUND((A26866-$A$2)*(24*3600),0)</f>
        <v>148480</v>
      </c>
      <c r="D26866" s="2" t="n">
        <v>0.43339</v>
      </c>
      <c r="E26866" s="3" t="n">
        <v>5.99283414634147</v>
      </c>
    </row>
    <row r="26867" customFormat="false" ht="13.5" hidden="false" customHeight="false" outlineLevel="0" collapsed="false">
      <c r="A26867" s="7" t="n">
        <v>37896.6768634259</v>
      </c>
      <c r="B26867" s="8"/>
      <c r="C26867" s="0" t="n">
        <f aca="false">ROUND((A26867-$A$2)*(24*3600),0)</f>
        <v>148481</v>
      </c>
      <c r="D26867" s="2" t="n">
        <v>0.43337</v>
      </c>
      <c r="E26867" s="3" t="n">
        <v>5.99283414634147</v>
      </c>
    </row>
    <row r="26868" customFormat="false" ht="13.5" hidden="false" customHeight="false" outlineLevel="0" collapsed="false">
      <c r="A26868" s="7" t="n">
        <v>37896.676875</v>
      </c>
      <c r="B26868" s="8"/>
      <c r="C26868" s="0" t="n">
        <f aca="false">ROUND((A26868-$A$2)*(24*3600),0)</f>
        <v>148482</v>
      </c>
      <c r="D26868" s="2" t="n">
        <v>0.43339</v>
      </c>
      <c r="E26868" s="3" t="n">
        <v>5.99283414634147</v>
      </c>
    </row>
    <row r="26869" customFormat="false" ht="13.5" hidden="false" customHeight="false" outlineLevel="0" collapsed="false">
      <c r="A26869" s="7" t="n">
        <v>37896.6768865741</v>
      </c>
      <c r="B26869" s="8"/>
      <c r="C26869" s="0" t="n">
        <f aca="false">ROUND((A26869-$A$2)*(24*3600),0)</f>
        <v>148483</v>
      </c>
      <c r="D26869" s="2" t="n">
        <v>0.43339</v>
      </c>
      <c r="E26869" s="3" t="n">
        <v>5.99004390243903</v>
      </c>
    </row>
    <row r="26870" customFormat="false" ht="13.5" hidden="false" customHeight="false" outlineLevel="0" collapsed="false">
      <c r="A26870" s="7" t="n">
        <v>37896.6768981482</v>
      </c>
      <c r="B26870" s="8"/>
      <c r="C26870" s="0" t="n">
        <f aca="false">ROUND((A26870-$A$2)*(24*3600),0)</f>
        <v>148484</v>
      </c>
      <c r="D26870" s="2" t="n">
        <v>0.43339</v>
      </c>
      <c r="E26870" s="3" t="n">
        <v>5.99004390243903</v>
      </c>
    </row>
    <row r="26871" customFormat="false" ht="13.5" hidden="false" customHeight="false" outlineLevel="0" collapsed="false">
      <c r="A26871" s="7" t="n">
        <v>37896.6769097222</v>
      </c>
      <c r="B26871" s="8"/>
      <c r="C26871" s="0" t="n">
        <f aca="false">ROUND((A26871-$A$2)*(24*3600),0)</f>
        <v>148485</v>
      </c>
      <c r="D26871" s="2" t="n">
        <v>0.43338</v>
      </c>
      <c r="E26871" s="3" t="n">
        <v>5.99004390243903</v>
      </c>
    </row>
    <row r="26872" customFormat="false" ht="13.5" hidden="false" customHeight="false" outlineLevel="0" collapsed="false">
      <c r="A26872" s="7" t="n">
        <v>37896.6769212963</v>
      </c>
      <c r="B26872" s="8"/>
      <c r="C26872" s="0" t="n">
        <f aca="false">ROUND((A26872-$A$2)*(24*3600),0)</f>
        <v>148486</v>
      </c>
      <c r="D26872" s="2" t="n">
        <v>0.43337</v>
      </c>
      <c r="E26872" s="3" t="n">
        <v>5.99004390243903</v>
      </c>
    </row>
    <row r="26873" customFormat="false" ht="13.5" hidden="false" customHeight="false" outlineLevel="0" collapsed="false">
      <c r="A26873" s="7" t="n">
        <v>37896.6769328704</v>
      </c>
      <c r="B26873" s="8"/>
      <c r="C26873" s="0" t="n">
        <f aca="false">ROUND((A26873-$A$2)*(24*3600),0)</f>
        <v>148487</v>
      </c>
      <c r="D26873" s="2" t="n">
        <v>0.43339</v>
      </c>
      <c r="E26873" s="3" t="n">
        <v>5.99004390243903</v>
      </c>
    </row>
    <row r="26874" customFormat="false" ht="13.5" hidden="false" customHeight="false" outlineLevel="0" collapsed="false">
      <c r="A26874" s="7" t="n">
        <v>37896.6769444444</v>
      </c>
      <c r="B26874" s="8"/>
      <c r="C26874" s="0" t="n">
        <f aca="false">ROUND((A26874-$A$2)*(24*3600),0)</f>
        <v>148488</v>
      </c>
      <c r="D26874" s="2" t="n">
        <v>0.43339</v>
      </c>
      <c r="E26874" s="3" t="n">
        <v>5.99004390243903</v>
      </c>
    </row>
    <row r="26875" customFormat="false" ht="13.5" hidden="false" customHeight="false" outlineLevel="0" collapsed="false">
      <c r="A26875" s="7" t="n">
        <v>37896.6769560185</v>
      </c>
      <c r="B26875" s="8"/>
      <c r="C26875" s="0" t="n">
        <f aca="false">ROUND((A26875-$A$2)*(24*3600),0)</f>
        <v>148489</v>
      </c>
      <c r="D26875" s="2" t="n">
        <v>0.43337</v>
      </c>
      <c r="E26875" s="3" t="n">
        <v>5.99004390243903</v>
      </c>
    </row>
    <row r="26876" customFormat="false" ht="13.5" hidden="false" customHeight="false" outlineLevel="0" collapsed="false">
      <c r="A26876" s="7" t="n">
        <v>37896.6769675926</v>
      </c>
      <c r="B26876" s="8"/>
      <c r="C26876" s="0" t="n">
        <f aca="false">ROUND((A26876-$A$2)*(24*3600),0)</f>
        <v>148490</v>
      </c>
      <c r="D26876" s="2" t="n">
        <v>0.43339</v>
      </c>
      <c r="E26876" s="3" t="n">
        <v>5.99004390243903</v>
      </c>
    </row>
    <row r="26877" customFormat="false" ht="13.5" hidden="false" customHeight="false" outlineLevel="0" collapsed="false">
      <c r="A26877" s="7" t="n">
        <v>37896.6769791667</v>
      </c>
      <c r="B26877" s="8"/>
      <c r="C26877" s="0" t="n">
        <f aca="false">ROUND((A26877-$A$2)*(24*3600),0)</f>
        <v>148491</v>
      </c>
      <c r="D26877" s="2" t="n">
        <v>0.43337</v>
      </c>
      <c r="E26877" s="3" t="n">
        <v>5.99004390243903</v>
      </c>
    </row>
    <row r="26878" customFormat="false" ht="13.5" hidden="false" customHeight="false" outlineLevel="0" collapsed="false">
      <c r="A26878" s="7" t="n">
        <v>37896.6769907407</v>
      </c>
      <c r="B26878" s="8"/>
      <c r="C26878" s="0" t="n">
        <f aca="false">ROUND((A26878-$A$2)*(24*3600),0)</f>
        <v>148492</v>
      </c>
      <c r="D26878" s="2" t="n">
        <v>0.43338</v>
      </c>
      <c r="E26878" s="3" t="n">
        <v>5.99004390243903</v>
      </c>
    </row>
    <row r="26879" customFormat="false" ht="13.5" hidden="false" customHeight="false" outlineLevel="0" collapsed="false">
      <c r="A26879" s="7" t="n">
        <v>37896.6770023148</v>
      </c>
      <c r="B26879" s="8"/>
      <c r="C26879" s="0" t="n">
        <f aca="false">ROUND((A26879-$A$2)*(24*3600),0)</f>
        <v>148493</v>
      </c>
      <c r="D26879" s="2" t="n">
        <v>0.43339</v>
      </c>
      <c r="E26879" s="3" t="n">
        <v>5.99004390243903</v>
      </c>
    </row>
    <row r="26880" customFormat="false" ht="13.5" hidden="false" customHeight="false" outlineLevel="0" collapsed="false">
      <c r="A26880" s="7" t="n">
        <v>37896.6770138889</v>
      </c>
      <c r="B26880" s="8"/>
      <c r="C26880" s="0" t="n">
        <f aca="false">ROUND((A26880-$A$2)*(24*3600),0)</f>
        <v>148494</v>
      </c>
      <c r="D26880" s="2" t="n">
        <v>0.43337</v>
      </c>
      <c r="E26880" s="3" t="n">
        <v>5.99004390243903</v>
      </c>
    </row>
    <row r="26881" customFormat="false" ht="13.5" hidden="false" customHeight="false" outlineLevel="0" collapsed="false">
      <c r="A26881" s="7" t="n">
        <v>37896.677025463</v>
      </c>
      <c r="B26881" s="8"/>
      <c r="C26881" s="0" t="n">
        <f aca="false">ROUND((A26881-$A$2)*(24*3600),0)</f>
        <v>148495</v>
      </c>
      <c r="D26881" s="2" t="n">
        <v>0.43339</v>
      </c>
      <c r="E26881" s="3" t="n">
        <v>5.99004390243903</v>
      </c>
    </row>
    <row r="26882" customFormat="false" ht="13.5" hidden="false" customHeight="false" outlineLevel="0" collapsed="false">
      <c r="A26882" s="7" t="n">
        <v>37896.677037037</v>
      </c>
      <c r="B26882" s="8"/>
      <c r="C26882" s="0" t="n">
        <f aca="false">ROUND((A26882-$A$2)*(24*3600),0)</f>
        <v>148496</v>
      </c>
      <c r="D26882" s="2" t="n">
        <v>0.43338</v>
      </c>
      <c r="E26882" s="3" t="n">
        <v>5.99004390243903</v>
      </c>
    </row>
    <row r="26883" customFormat="false" ht="13.5" hidden="false" customHeight="false" outlineLevel="0" collapsed="false">
      <c r="A26883" s="7" t="n">
        <v>37896.6770486111</v>
      </c>
      <c r="B26883" s="8"/>
      <c r="C26883" s="0" t="n">
        <f aca="false">ROUND((A26883-$A$2)*(24*3600),0)</f>
        <v>148497</v>
      </c>
      <c r="D26883" s="2" t="n">
        <v>0.43337</v>
      </c>
      <c r="E26883" s="3" t="n">
        <v>5.99004390243903</v>
      </c>
    </row>
    <row r="26884" customFormat="false" ht="13.5" hidden="false" customHeight="false" outlineLevel="0" collapsed="false">
      <c r="A26884" s="7" t="n">
        <v>37896.6770601852</v>
      </c>
      <c r="B26884" s="8"/>
      <c r="C26884" s="0" t="n">
        <f aca="false">ROUND((A26884-$A$2)*(24*3600),0)</f>
        <v>148498</v>
      </c>
      <c r="D26884" s="2" t="n">
        <v>0.43339</v>
      </c>
      <c r="E26884" s="3" t="n">
        <v>5.99004390243903</v>
      </c>
    </row>
    <row r="26885" customFormat="false" ht="13.5" hidden="false" customHeight="false" outlineLevel="0" collapsed="false">
      <c r="A26885" s="7" t="n">
        <v>37896.6770717593</v>
      </c>
      <c r="B26885" s="8"/>
      <c r="C26885" s="0" t="n">
        <f aca="false">ROUND((A26885-$A$2)*(24*3600),0)</f>
        <v>148499</v>
      </c>
      <c r="D26885" s="2" t="n">
        <v>0.43339</v>
      </c>
      <c r="E26885" s="3" t="n">
        <v>5.99004390243903</v>
      </c>
    </row>
    <row r="26886" customFormat="false" ht="13.5" hidden="false" customHeight="false" outlineLevel="0" collapsed="false">
      <c r="A26886" s="7" t="n">
        <v>37896.6770833333</v>
      </c>
      <c r="B26886" s="8"/>
      <c r="C26886" s="0" t="n">
        <f aca="false">ROUND((A26886-$A$2)*(24*3600),0)</f>
        <v>148500</v>
      </c>
      <c r="D26886" s="2" t="n">
        <v>0.43339</v>
      </c>
      <c r="E26886" s="3" t="n">
        <v>5.99004390243903</v>
      </c>
    </row>
    <row r="26887" customFormat="false" ht="13.5" hidden="false" customHeight="false" outlineLevel="0" collapsed="false">
      <c r="A26887" s="7" t="n">
        <v>37896.6770949074</v>
      </c>
      <c r="B26887" s="8"/>
      <c r="C26887" s="0" t="n">
        <f aca="false">ROUND((A26887-$A$2)*(24*3600),0)</f>
        <v>148501</v>
      </c>
      <c r="D26887" s="2" t="n">
        <v>0.43339</v>
      </c>
      <c r="E26887" s="3" t="n">
        <v>5.99004390243903</v>
      </c>
    </row>
    <row r="26888" customFormat="false" ht="13.5" hidden="false" customHeight="false" outlineLevel="0" collapsed="false">
      <c r="A26888" s="7" t="n">
        <v>37896.6771064815</v>
      </c>
      <c r="B26888" s="8"/>
      <c r="C26888" s="0" t="n">
        <f aca="false">ROUND((A26888-$A$2)*(24*3600),0)</f>
        <v>148502</v>
      </c>
      <c r="D26888" s="2" t="n">
        <v>0.43337</v>
      </c>
      <c r="E26888" s="3" t="n">
        <v>5.99004390243903</v>
      </c>
    </row>
    <row r="26889" customFormat="false" ht="13.5" hidden="false" customHeight="false" outlineLevel="0" collapsed="false">
      <c r="A26889" s="7" t="n">
        <v>37896.6771180556</v>
      </c>
      <c r="B26889" s="8"/>
      <c r="C26889" s="0" t="n">
        <f aca="false">ROUND((A26889-$A$2)*(24*3600),0)</f>
        <v>148503</v>
      </c>
      <c r="D26889" s="2" t="n">
        <v>0.43337</v>
      </c>
      <c r="E26889" s="3" t="n">
        <v>5.99004390243903</v>
      </c>
    </row>
    <row r="26890" customFormat="false" ht="13.5" hidden="false" customHeight="false" outlineLevel="0" collapsed="false">
      <c r="A26890" s="7" t="n">
        <v>37896.6771296296</v>
      </c>
      <c r="B26890" s="8"/>
      <c r="C26890" s="0" t="n">
        <f aca="false">ROUND((A26890-$A$2)*(24*3600),0)</f>
        <v>148504</v>
      </c>
      <c r="D26890" s="2" t="n">
        <v>0.43338</v>
      </c>
      <c r="E26890" s="3" t="n">
        <v>5.99004390243903</v>
      </c>
    </row>
    <row r="26891" customFormat="false" ht="13.5" hidden="false" customHeight="false" outlineLevel="0" collapsed="false">
      <c r="A26891" s="7" t="n">
        <v>37896.6771412037</v>
      </c>
      <c r="B26891" s="8"/>
      <c r="C26891" s="0" t="n">
        <f aca="false">ROUND((A26891-$A$2)*(24*3600),0)</f>
        <v>148505</v>
      </c>
      <c r="D26891" s="2" t="n">
        <v>0.43339</v>
      </c>
      <c r="E26891" s="3" t="n">
        <v>5.99004390243903</v>
      </c>
    </row>
    <row r="26892" customFormat="false" ht="13.5" hidden="false" customHeight="false" outlineLevel="0" collapsed="false">
      <c r="A26892" s="7" t="n">
        <v>37896.6771527778</v>
      </c>
      <c r="B26892" s="8"/>
      <c r="C26892" s="0" t="n">
        <f aca="false">ROUND((A26892-$A$2)*(24*3600),0)</f>
        <v>148506</v>
      </c>
      <c r="D26892" s="2" t="n">
        <v>0.43337</v>
      </c>
      <c r="E26892" s="3" t="n">
        <v>5.99004390243903</v>
      </c>
    </row>
    <row r="26893" customFormat="false" ht="13.5" hidden="false" customHeight="false" outlineLevel="0" collapsed="false">
      <c r="A26893" s="7" t="n">
        <v>37896.6771643519</v>
      </c>
      <c r="B26893" s="8"/>
      <c r="C26893" s="0" t="n">
        <f aca="false">ROUND((A26893-$A$2)*(24*3600),0)</f>
        <v>148507</v>
      </c>
      <c r="D26893" s="2" t="n">
        <v>0.43339</v>
      </c>
      <c r="E26893" s="3" t="n">
        <v>5.99004390243903</v>
      </c>
    </row>
    <row r="26894" customFormat="false" ht="13.5" hidden="false" customHeight="false" outlineLevel="0" collapsed="false">
      <c r="A26894" s="7" t="n">
        <v>37896.6771759259</v>
      </c>
      <c r="B26894" s="8"/>
      <c r="C26894" s="0" t="n">
        <f aca="false">ROUND((A26894-$A$2)*(24*3600),0)</f>
        <v>148508</v>
      </c>
      <c r="D26894" s="2" t="n">
        <v>0.43339</v>
      </c>
      <c r="E26894" s="3" t="n">
        <v>5.99004390243903</v>
      </c>
    </row>
    <row r="26895" customFormat="false" ht="13.5" hidden="false" customHeight="false" outlineLevel="0" collapsed="false">
      <c r="A26895" s="7" t="n">
        <v>37896.6771875</v>
      </c>
      <c r="B26895" s="8"/>
      <c r="C26895" s="0" t="n">
        <f aca="false">ROUND((A26895-$A$2)*(24*3600),0)</f>
        <v>148509</v>
      </c>
      <c r="D26895" s="2" t="n">
        <v>0.43338</v>
      </c>
      <c r="E26895" s="3" t="n">
        <v>5.99004390243903</v>
      </c>
    </row>
    <row r="26896" customFormat="false" ht="13.5" hidden="false" customHeight="false" outlineLevel="0" collapsed="false">
      <c r="A26896" s="7" t="n">
        <v>37896.6771990741</v>
      </c>
      <c r="B26896" s="8"/>
      <c r="C26896" s="0" t="n">
        <f aca="false">ROUND((A26896-$A$2)*(24*3600),0)</f>
        <v>148510</v>
      </c>
      <c r="D26896" s="2" t="n">
        <v>0.43339</v>
      </c>
      <c r="E26896" s="3" t="n">
        <v>5.99004390243903</v>
      </c>
    </row>
    <row r="26897" customFormat="false" ht="13.5" hidden="false" customHeight="false" outlineLevel="0" collapsed="false">
      <c r="A26897" s="7" t="n">
        <v>37896.6772106482</v>
      </c>
      <c r="B26897" s="8"/>
      <c r="C26897" s="0" t="n">
        <f aca="false">ROUND((A26897-$A$2)*(24*3600),0)</f>
        <v>148511</v>
      </c>
      <c r="D26897" s="2" t="n">
        <v>0.43337</v>
      </c>
      <c r="E26897" s="3" t="n">
        <v>5.99004390243903</v>
      </c>
    </row>
    <row r="26898" customFormat="false" ht="13.5" hidden="false" customHeight="false" outlineLevel="0" collapsed="false">
      <c r="A26898" s="7" t="n">
        <v>37896.6772222222</v>
      </c>
      <c r="B26898" s="8"/>
      <c r="C26898" s="0" t="n">
        <f aca="false">ROUND((A26898-$A$2)*(24*3600),0)</f>
        <v>148512</v>
      </c>
      <c r="D26898" s="2" t="n">
        <v>0.43337</v>
      </c>
      <c r="E26898" s="3" t="n">
        <v>5.99004390243903</v>
      </c>
    </row>
    <row r="26899" customFormat="false" ht="13.5" hidden="false" customHeight="false" outlineLevel="0" collapsed="false">
      <c r="A26899" s="7" t="n">
        <v>37896.6772337963</v>
      </c>
      <c r="B26899" s="8"/>
      <c r="C26899" s="0" t="n">
        <f aca="false">ROUND((A26899-$A$2)*(24*3600),0)</f>
        <v>148513</v>
      </c>
      <c r="D26899" s="2" t="n">
        <v>0.43337</v>
      </c>
      <c r="E26899" s="3" t="n">
        <v>5.99004390243903</v>
      </c>
    </row>
    <row r="26900" customFormat="false" ht="13.5" hidden="false" customHeight="false" outlineLevel="0" collapsed="false">
      <c r="A26900" s="7" t="n">
        <v>37896.6772453704</v>
      </c>
      <c r="B26900" s="8"/>
      <c r="C26900" s="0" t="n">
        <f aca="false">ROUND((A26900-$A$2)*(24*3600),0)</f>
        <v>148514</v>
      </c>
      <c r="D26900" s="2" t="n">
        <v>0.43338</v>
      </c>
      <c r="E26900" s="3" t="n">
        <v>5.99004390243903</v>
      </c>
    </row>
    <row r="26901" customFormat="false" ht="13.5" hidden="false" customHeight="false" outlineLevel="0" collapsed="false">
      <c r="A26901" s="7" t="n">
        <v>37896.6772569444</v>
      </c>
      <c r="B26901" s="8"/>
      <c r="C26901" s="0" t="n">
        <f aca="false">ROUND((A26901-$A$2)*(24*3600),0)</f>
        <v>148515</v>
      </c>
      <c r="D26901" s="2" t="n">
        <v>0.43339</v>
      </c>
      <c r="E26901" s="3" t="n">
        <v>5.99004390243903</v>
      </c>
    </row>
    <row r="26902" customFormat="false" ht="13.5" hidden="false" customHeight="false" outlineLevel="0" collapsed="false">
      <c r="A26902" s="7" t="n">
        <v>37896.6772685185</v>
      </c>
      <c r="B26902" s="8"/>
      <c r="C26902" s="0" t="n">
        <f aca="false">ROUND((A26902-$A$2)*(24*3600),0)</f>
        <v>148516</v>
      </c>
      <c r="D26902" s="2" t="n">
        <v>0.43337</v>
      </c>
      <c r="E26902" s="3" t="n">
        <v>5.99004390243903</v>
      </c>
    </row>
    <row r="26903" customFormat="false" ht="13.5" hidden="false" customHeight="false" outlineLevel="0" collapsed="false">
      <c r="A26903" s="7" t="n">
        <v>37896.6772800926</v>
      </c>
      <c r="B26903" s="8"/>
      <c r="C26903" s="0" t="n">
        <f aca="false">ROUND((A26903-$A$2)*(24*3600),0)</f>
        <v>148517</v>
      </c>
      <c r="D26903" s="2" t="n">
        <v>0.43337</v>
      </c>
      <c r="E26903" s="3" t="n">
        <v>5.99004390243903</v>
      </c>
    </row>
    <row r="26904" customFormat="false" ht="13.5" hidden="false" customHeight="false" outlineLevel="0" collapsed="false">
      <c r="A26904" s="7" t="n">
        <v>37896.6772916667</v>
      </c>
      <c r="B26904" s="8"/>
      <c r="C26904" s="0" t="n">
        <f aca="false">ROUND((A26904-$A$2)*(24*3600),0)</f>
        <v>148518</v>
      </c>
      <c r="D26904" s="2" t="n">
        <v>0.43339</v>
      </c>
      <c r="E26904" s="3" t="n">
        <v>5.99004390243903</v>
      </c>
    </row>
    <row r="26905" customFormat="false" ht="13.5" hidden="false" customHeight="false" outlineLevel="0" collapsed="false">
      <c r="A26905" s="7" t="n">
        <v>37896.6773032407</v>
      </c>
      <c r="B26905" s="8"/>
      <c r="C26905" s="0" t="n">
        <f aca="false">ROUND((A26905-$A$2)*(24*3600),0)</f>
        <v>148519</v>
      </c>
      <c r="D26905" s="2" t="n">
        <v>0.43337</v>
      </c>
      <c r="E26905" s="3" t="n">
        <v>5.99004390243903</v>
      </c>
    </row>
    <row r="26906" customFormat="false" ht="13.5" hidden="false" customHeight="false" outlineLevel="0" collapsed="false">
      <c r="A26906" s="7" t="n">
        <v>37896.6773148148</v>
      </c>
      <c r="B26906" s="8"/>
      <c r="C26906" s="0" t="n">
        <f aca="false">ROUND((A26906-$A$2)*(24*3600),0)</f>
        <v>148520</v>
      </c>
      <c r="D26906" s="2" t="n">
        <v>0.43337</v>
      </c>
      <c r="E26906" s="3" t="n">
        <v>5.99004390243903</v>
      </c>
    </row>
    <row r="26907" customFormat="false" ht="13.5" hidden="false" customHeight="false" outlineLevel="0" collapsed="false">
      <c r="A26907" s="7" t="n">
        <v>37896.6773263889</v>
      </c>
      <c r="B26907" s="8"/>
      <c r="C26907" s="0" t="n">
        <f aca="false">ROUND((A26907-$A$2)*(24*3600),0)</f>
        <v>148521</v>
      </c>
      <c r="D26907" s="2" t="n">
        <v>0.43337</v>
      </c>
      <c r="E26907" s="3" t="n">
        <v>5.99004390243903</v>
      </c>
    </row>
    <row r="26908" customFormat="false" ht="13.5" hidden="false" customHeight="false" outlineLevel="0" collapsed="false">
      <c r="A26908" s="7" t="n">
        <v>37896.677337963</v>
      </c>
      <c r="B26908" s="8"/>
      <c r="C26908" s="0" t="n">
        <f aca="false">ROUND((A26908-$A$2)*(24*3600),0)</f>
        <v>148522</v>
      </c>
      <c r="D26908" s="2" t="n">
        <v>0.4334</v>
      </c>
      <c r="E26908" s="3" t="n">
        <v>5.99004390243903</v>
      </c>
    </row>
    <row r="26909" customFormat="false" ht="13.5" hidden="false" customHeight="false" outlineLevel="0" collapsed="false">
      <c r="A26909" s="7" t="n">
        <v>37896.677349537</v>
      </c>
      <c r="B26909" s="8"/>
      <c r="C26909" s="0" t="n">
        <f aca="false">ROUND((A26909-$A$2)*(24*3600),0)</f>
        <v>148523</v>
      </c>
      <c r="D26909" s="2" t="n">
        <v>0.43339</v>
      </c>
      <c r="E26909" s="3" t="n">
        <v>5.99004390243903</v>
      </c>
    </row>
    <row r="26910" customFormat="false" ht="13.5" hidden="false" customHeight="false" outlineLevel="0" collapsed="false">
      <c r="A26910" s="7" t="n">
        <v>37896.6773611111</v>
      </c>
      <c r="B26910" s="8"/>
      <c r="C26910" s="0" t="n">
        <f aca="false">ROUND((A26910-$A$2)*(24*3600),0)</f>
        <v>148524</v>
      </c>
      <c r="D26910" s="2" t="n">
        <v>0.43339</v>
      </c>
      <c r="E26910" s="3" t="n">
        <v>5.94240975609757</v>
      </c>
    </row>
    <row r="26911" customFormat="false" ht="13.5" hidden="false" customHeight="false" outlineLevel="0" collapsed="false">
      <c r="A26911" s="7" t="n">
        <v>37896.6773726852</v>
      </c>
      <c r="B26911" s="8"/>
      <c r="C26911" s="0" t="n">
        <f aca="false">ROUND((A26911-$A$2)*(24*3600),0)</f>
        <v>148525</v>
      </c>
      <c r="D26911" s="2" t="n">
        <v>0.43337</v>
      </c>
      <c r="E26911" s="3" t="n">
        <v>5.94240975609757</v>
      </c>
    </row>
    <row r="26912" customFormat="false" ht="13.5" hidden="false" customHeight="false" outlineLevel="0" collapsed="false">
      <c r="A26912" s="7" t="n">
        <v>37896.6773842593</v>
      </c>
      <c r="B26912" s="8"/>
      <c r="C26912" s="0" t="n">
        <f aca="false">ROUND((A26912-$A$2)*(24*3600),0)</f>
        <v>148526</v>
      </c>
      <c r="D26912" s="2" t="n">
        <v>0.43339</v>
      </c>
      <c r="E26912" s="3" t="n">
        <v>5.94240975609757</v>
      </c>
    </row>
    <row r="26913" customFormat="false" ht="13.5" hidden="false" customHeight="false" outlineLevel="0" collapsed="false">
      <c r="A26913" s="7" t="n">
        <v>37896.6773958333</v>
      </c>
      <c r="B26913" s="8"/>
      <c r="C26913" s="0" t="n">
        <f aca="false">ROUND((A26913-$A$2)*(24*3600),0)</f>
        <v>148527</v>
      </c>
      <c r="D26913" s="2" t="n">
        <v>0.43337</v>
      </c>
      <c r="E26913" s="3" t="n">
        <v>5.94240975609757</v>
      </c>
    </row>
    <row r="26914" customFormat="false" ht="13.5" hidden="false" customHeight="false" outlineLevel="0" collapsed="false">
      <c r="A26914" s="7" t="n">
        <v>37896.6774074074</v>
      </c>
      <c r="B26914" s="8"/>
      <c r="C26914" s="0" t="n">
        <f aca="false">ROUND((A26914-$A$2)*(24*3600),0)</f>
        <v>148528</v>
      </c>
      <c r="D26914" s="2" t="n">
        <v>0.43337</v>
      </c>
      <c r="E26914" s="3" t="n">
        <v>5.94240975609757</v>
      </c>
    </row>
    <row r="26915" customFormat="false" ht="13.5" hidden="false" customHeight="false" outlineLevel="0" collapsed="false">
      <c r="A26915" s="7" t="n">
        <v>37896.6774189815</v>
      </c>
      <c r="B26915" s="8"/>
      <c r="C26915" s="0" t="n">
        <f aca="false">ROUND((A26915-$A$2)*(24*3600),0)</f>
        <v>148529</v>
      </c>
      <c r="D26915" s="2" t="n">
        <v>0.43339</v>
      </c>
      <c r="E26915" s="3" t="n">
        <v>5.94240975609757</v>
      </c>
    </row>
    <row r="26916" customFormat="false" ht="13.5" hidden="false" customHeight="false" outlineLevel="0" collapsed="false">
      <c r="A26916" s="7" t="n">
        <v>37896.6774305556</v>
      </c>
      <c r="B26916" s="8"/>
      <c r="C26916" s="0" t="n">
        <f aca="false">ROUND((A26916-$A$2)*(24*3600),0)</f>
        <v>148530</v>
      </c>
      <c r="D26916" s="2" t="n">
        <v>0.4334</v>
      </c>
      <c r="E26916" s="3" t="n">
        <v>5.94240975609757</v>
      </c>
    </row>
    <row r="26917" customFormat="false" ht="13.5" hidden="false" customHeight="false" outlineLevel="0" collapsed="false">
      <c r="A26917" s="7" t="n">
        <v>37896.6774421296</v>
      </c>
      <c r="B26917" s="8"/>
      <c r="C26917" s="0" t="n">
        <f aca="false">ROUND((A26917-$A$2)*(24*3600),0)</f>
        <v>148531</v>
      </c>
      <c r="D26917" s="2" t="n">
        <v>0.43337</v>
      </c>
      <c r="E26917" s="3" t="n">
        <v>5.94240975609757</v>
      </c>
    </row>
    <row r="26918" customFormat="false" ht="13.5" hidden="false" customHeight="false" outlineLevel="0" collapsed="false">
      <c r="A26918" s="7" t="n">
        <v>37896.6774537037</v>
      </c>
      <c r="B26918" s="8"/>
      <c r="C26918" s="0" t="n">
        <f aca="false">ROUND((A26918-$A$2)*(24*3600),0)</f>
        <v>148532</v>
      </c>
      <c r="D26918" s="2" t="n">
        <v>0.43339</v>
      </c>
      <c r="E26918" s="3" t="n">
        <v>5.94240975609757</v>
      </c>
    </row>
    <row r="26919" customFormat="false" ht="13.5" hidden="false" customHeight="false" outlineLevel="0" collapsed="false">
      <c r="A26919" s="7" t="n">
        <v>37896.6774652778</v>
      </c>
      <c r="B26919" s="8"/>
      <c r="C26919" s="0" t="n">
        <f aca="false">ROUND((A26919-$A$2)*(24*3600),0)</f>
        <v>148533</v>
      </c>
      <c r="D26919" s="2" t="n">
        <v>0.43337</v>
      </c>
      <c r="E26919" s="3" t="n">
        <v>5.94240975609757</v>
      </c>
    </row>
    <row r="26920" customFormat="false" ht="13.5" hidden="false" customHeight="false" outlineLevel="0" collapsed="false">
      <c r="A26920" s="7" t="n">
        <v>37896.6774768519</v>
      </c>
      <c r="B26920" s="8"/>
      <c r="C26920" s="0" t="n">
        <f aca="false">ROUND((A26920-$A$2)*(24*3600),0)</f>
        <v>148534</v>
      </c>
      <c r="D26920" s="2" t="n">
        <v>0.43337</v>
      </c>
      <c r="E26920" s="3" t="n">
        <v>5.94240975609757</v>
      </c>
    </row>
    <row r="26921" customFormat="false" ht="13.5" hidden="false" customHeight="false" outlineLevel="0" collapsed="false">
      <c r="A26921" s="7" t="n">
        <v>37896.6774884259</v>
      </c>
      <c r="B26921" s="8"/>
      <c r="C26921" s="0" t="n">
        <f aca="false">ROUND((A26921-$A$2)*(24*3600),0)</f>
        <v>148535</v>
      </c>
      <c r="D26921" s="2" t="n">
        <v>0.43338</v>
      </c>
      <c r="E26921" s="3" t="n">
        <v>5.94240975609757</v>
      </c>
    </row>
    <row r="26922" customFormat="false" ht="13.5" hidden="false" customHeight="false" outlineLevel="0" collapsed="false">
      <c r="A26922" s="7" t="n">
        <v>37896.6775</v>
      </c>
      <c r="B26922" s="8"/>
      <c r="C26922" s="0" t="n">
        <f aca="false">ROUND((A26922-$A$2)*(24*3600),0)</f>
        <v>148536</v>
      </c>
      <c r="D26922" s="2" t="n">
        <v>0.43339</v>
      </c>
      <c r="E26922" s="3" t="n">
        <v>5.94240975609757</v>
      </c>
    </row>
    <row r="26923" customFormat="false" ht="13.5" hidden="false" customHeight="false" outlineLevel="0" collapsed="false">
      <c r="A26923" s="7" t="n">
        <v>37896.6775115741</v>
      </c>
      <c r="B26923" s="8"/>
      <c r="C26923" s="0" t="n">
        <f aca="false">ROUND((A26923-$A$2)*(24*3600),0)</f>
        <v>148537</v>
      </c>
      <c r="D26923" s="2" t="n">
        <v>0.43339</v>
      </c>
      <c r="E26923" s="3" t="n">
        <v>5.94240975609757</v>
      </c>
    </row>
    <row r="26924" customFormat="false" ht="13.5" hidden="false" customHeight="false" outlineLevel="0" collapsed="false">
      <c r="A26924" s="7" t="n">
        <v>37896.6775231482</v>
      </c>
      <c r="B26924" s="8"/>
      <c r="C26924" s="0" t="n">
        <f aca="false">ROUND((A26924-$A$2)*(24*3600),0)</f>
        <v>148538</v>
      </c>
      <c r="D26924" s="2" t="n">
        <v>0.43338</v>
      </c>
      <c r="E26924" s="3" t="n">
        <v>5.94240975609757</v>
      </c>
    </row>
    <row r="26925" customFormat="false" ht="13.5" hidden="false" customHeight="false" outlineLevel="0" collapsed="false">
      <c r="A26925" s="7" t="n">
        <v>37896.6775347222</v>
      </c>
      <c r="B26925" s="8"/>
      <c r="C26925" s="0" t="n">
        <f aca="false">ROUND((A26925-$A$2)*(24*3600),0)</f>
        <v>148539</v>
      </c>
      <c r="D26925" s="2" t="n">
        <v>0.43337</v>
      </c>
      <c r="E26925" s="3" t="n">
        <v>5.94240975609757</v>
      </c>
    </row>
    <row r="26926" customFormat="false" ht="13.5" hidden="false" customHeight="false" outlineLevel="0" collapsed="false">
      <c r="A26926" s="7" t="n">
        <v>37896.6775462963</v>
      </c>
      <c r="B26926" s="8"/>
      <c r="C26926" s="0" t="n">
        <f aca="false">ROUND((A26926-$A$2)*(24*3600),0)</f>
        <v>148540</v>
      </c>
      <c r="D26926" s="2" t="n">
        <v>0.43338</v>
      </c>
      <c r="E26926" s="3" t="n">
        <v>5.94240975609757</v>
      </c>
    </row>
    <row r="26927" customFormat="false" ht="13.5" hidden="false" customHeight="false" outlineLevel="0" collapsed="false">
      <c r="A26927" s="7" t="n">
        <v>37896.6775578704</v>
      </c>
      <c r="B26927" s="8"/>
      <c r="C26927" s="0" t="n">
        <f aca="false">ROUND((A26927-$A$2)*(24*3600),0)</f>
        <v>148541</v>
      </c>
      <c r="D26927" s="2" t="n">
        <v>0.43337</v>
      </c>
      <c r="E26927" s="3" t="n">
        <v>5.94240975609757</v>
      </c>
    </row>
    <row r="26928" customFormat="false" ht="13.5" hidden="false" customHeight="false" outlineLevel="0" collapsed="false">
      <c r="A26928" s="7" t="n">
        <v>37896.6775694444</v>
      </c>
      <c r="B26928" s="8"/>
      <c r="C26928" s="0" t="n">
        <f aca="false">ROUND((A26928-$A$2)*(24*3600),0)</f>
        <v>148542</v>
      </c>
      <c r="D26928" s="2" t="n">
        <v>0.43337</v>
      </c>
      <c r="E26928" s="3" t="n">
        <v>5.94240975609757</v>
      </c>
    </row>
    <row r="26929" customFormat="false" ht="13.5" hidden="false" customHeight="false" outlineLevel="0" collapsed="false">
      <c r="A26929" s="7" t="n">
        <v>37896.6775810185</v>
      </c>
      <c r="B26929" s="8"/>
      <c r="C26929" s="0" t="n">
        <f aca="false">ROUND((A26929-$A$2)*(24*3600),0)</f>
        <v>148543</v>
      </c>
      <c r="D26929" s="2" t="n">
        <v>0.43337</v>
      </c>
      <c r="E26929" s="3" t="n">
        <v>5.94240975609757</v>
      </c>
    </row>
    <row r="26930" customFormat="false" ht="13.5" hidden="false" customHeight="false" outlineLevel="0" collapsed="false">
      <c r="A26930" s="7" t="n">
        <v>37896.6775925926</v>
      </c>
      <c r="B26930" s="8"/>
      <c r="C26930" s="0" t="n">
        <f aca="false">ROUND((A26930-$A$2)*(24*3600),0)</f>
        <v>148544</v>
      </c>
      <c r="D26930" s="2" t="n">
        <v>0.43339</v>
      </c>
      <c r="E26930" s="3" t="n">
        <v>5.94240975609757</v>
      </c>
    </row>
    <row r="26931" customFormat="false" ht="13.5" hidden="false" customHeight="false" outlineLevel="0" collapsed="false">
      <c r="A26931" s="7" t="n">
        <v>37896.6776041667</v>
      </c>
      <c r="B26931" s="8"/>
      <c r="C26931" s="0" t="n">
        <f aca="false">ROUND((A26931-$A$2)*(24*3600),0)</f>
        <v>148545</v>
      </c>
      <c r="D26931" s="2" t="n">
        <v>0.43337</v>
      </c>
      <c r="E26931" s="3" t="n">
        <v>5.94240975609757</v>
      </c>
    </row>
    <row r="26932" customFormat="false" ht="13.5" hidden="false" customHeight="false" outlineLevel="0" collapsed="false">
      <c r="A26932" s="7" t="n">
        <v>37896.6776157407</v>
      </c>
      <c r="B26932" s="8"/>
      <c r="C26932" s="0" t="n">
        <f aca="false">ROUND((A26932-$A$2)*(24*3600),0)</f>
        <v>148546</v>
      </c>
      <c r="D26932" s="2" t="n">
        <v>0.43339</v>
      </c>
      <c r="E26932" s="3" t="n">
        <v>5.94240975609757</v>
      </c>
    </row>
    <row r="26933" customFormat="false" ht="13.5" hidden="false" customHeight="false" outlineLevel="0" collapsed="false">
      <c r="A26933" s="7" t="n">
        <v>37896.6776273148</v>
      </c>
      <c r="B26933" s="8"/>
      <c r="C26933" s="0" t="n">
        <f aca="false">ROUND((A26933-$A$2)*(24*3600),0)</f>
        <v>148547</v>
      </c>
      <c r="D26933" s="2" t="n">
        <v>0.43337</v>
      </c>
      <c r="E26933" s="3" t="n">
        <v>5.94240975609757</v>
      </c>
    </row>
    <row r="26934" customFormat="false" ht="13.5" hidden="false" customHeight="false" outlineLevel="0" collapsed="false">
      <c r="A26934" s="7" t="n">
        <v>37896.6776388889</v>
      </c>
      <c r="B26934" s="8"/>
      <c r="C26934" s="0" t="n">
        <f aca="false">ROUND((A26934-$A$2)*(24*3600),0)</f>
        <v>148548</v>
      </c>
      <c r="D26934" s="2" t="n">
        <v>0.43339</v>
      </c>
      <c r="E26934" s="3" t="n">
        <v>5.94240975609757</v>
      </c>
    </row>
    <row r="26935" customFormat="false" ht="13.5" hidden="false" customHeight="false" outlineLevel="0" collapsed="false">
      <c r="A26935" s="7" t="n">
        <v>37896.677650463</v>
      </c>
      <c r="B26935" s="8"/>
      <c r="C26935" s="0" t="n">
        <f aca="false">ROUND((A26935-$A$2)*(24*3600),0)</f>
        <v>148549</v>
      </c>
      <c r="D26935" s="2" t="n">
        <v>0.43338</v>
      </c>
      <c r="E26935" s="3" t="n">
        <v>5.94240975609757</v>
      </c>
    </row>
    <row r="26936" customFormat="false" ht="13.5" hidden="false" customHeight="false" outlineLevel="0" collapsed="false">
      <c r="A26936" s="7" t="n">
        <v>37896.677662037</v>
      </c>
      <c r="B26936" s="8"/>
      <c r="C26936" s="0" t="n">
        <f aca="false">ROUND((A26936-$A$2)*(24*3600),0)</f>
        <v>148550</v>
      </c>
      <c r="D26936" s="2" t="n">
        <v>0.4334</v>
      </c>
      <c r="E26936" s="3" t="n">
        <v>5.94240975609757</v>
      </c>
    </row>
    <row r="26937" customFormat="false" ht="13.5" hidden="false" customHeight="false" outlineLevel="0" collapsed="false">
      <c r="A26937" s="7" t="n">
        <v>37896.6776736111</v>
      </c>
      <c r="B26937" s="8"/>
      <c r="C26937" s="0" t="n">
        <f aca="false">ROUND((A26937-$A$2)*(24*3600),0)</f>
        <v>148551</v>
      </c>
      <c r="D26937" s="2" t="n">
        <v>0.43337</v>
      </c>
      <c r="E26937" s="3" t="n">
        <v>5.94240975609757</v>
      </c>
    </row>
    <row r="26938" customFormat="false" ht="13.5" hidden="false" customHeight="false" outlineLevel="0" collapsed="false">
      <c r="A26938" s="7" t="n">
        <v>37896.6776851852</v>
      </c>
      <c r="B26938" s="8"/>
      <c r="C26938" s="0" t="n">
        <f aca="false">ROUND((A26938-$A$2)*(24*3600),0)</f>
        <v>148552</v>
      </c>
      <c r="D26938" s="2" t="n">
        <v>0.43337</v>
      </c>
      <c r="E26938" s="3" t="n">
        <v>5.94240975609757</v>
      </c>
    </row>
    <row r="26939" customFormat="false" ht="13.5" hidden="false" customHeight="false" outlineLevel="0" collapsed="false">
      <c r="A26939" s="7" t="n">
        <v>37896.6776967593</v>
      </c>
      <c r="B26939" s="8"/>
      <c r="C26939" s="0" t="n">
        <f aca="false">ROUND((A26939-$A$2)*(24*3600),0)</f>
        <v>148553</v>
      </c>
      <c r="D26939" s="2" t="n">
        <v>0.4334</v>
      </c>
      <c r="E26939" s="3" t="n">
        <v>5.94240975609757</v>
      </c>
    </row>
    <row r="26940" customFormat="false" ht="13.5" hidden="false" customHeight="false" outlineLevel="0" collapsed="false">
      <c r="A26940" s="7" t="n">
        <v>37896.6777083333</v>
      </c>
      <c r="B26940" s="8"/>
      <c r="C26940" s="0" t="n">
        <f aca="false">ROUND((A26940-$A$2)*(24*3600),0)</f>
        <v>148554</v>
      </c>
      <c r="D26940" s="2" t="n">
        <v>0.43338</v>
      </c>
      <c r="E26940" s="3" t="n">
        <v>5.94240975609757</v>
      </c>
    </row>
    <row r="26941" customFormat="false" ht="13.5" hidden="false" customHeight="false" outlineLevel="0" collapsed="false">
      <c r="A26941" s="7" t="n">
        <v>37896.6777199074</v>
      </c>
      <c r="B26941" s="8"/>
      <c r="C26941" s="0" t="n">
        <f aca="false">ROUND((A26941-$A$2)*(24*3600),0)</f>
        <v>148555</v>
      </c>
      <c r="D26941" s="2" t="n">
        <v>0.43337</v>
      </c>
      <c r="E26941" s="3" t="n">
        <v>5.94240975609757</v>
      </c>
    </row>
    <row r="26942" customFormat="false" ht="13.5" hidden="false" customHeight="false" outlineLevel="0" collapsed="false">
      <c r="A26942" s="7" t="n">
        <v>37896.6777314815</v>
      </c>
      <c r="B26942" s="8"/>
      <c r="C26942" s="0" t="n">
        <f aca="false">ROUND((A26942-$A$2)*(24*3600),0)</f>
        <v>148556</v>
      </c>
      <c r="D26942" s="2" t="n">
        <v>0.43337</v>
      </c>
      <c r="E26942" s="3" t="n">
        <v>5.94240975609757</v>
      </c>
    </row>
    <row r="26943" customFormat="false" ht="13.5" hidden="false" customHeight="false" outlineLevel="0" collapsed="false">
      <c r="A26943" s="7" t="n">
        <v>37896.6777430556</v>
      </c>
      <c r="B26943" s="8"/>
      <c r="C26943" s="0" t="n">
        <f aca="false">ROUND((A26943-$A$2)*(24*3600),0)</f>
        <v>148557</v>
      </c>
      <c r="D26943" s="2" t="n">
        <v>0.43339</v>
      </c>
      <c r="E26943" s="3" t="n">
        <v>5.94240975609757</v>
      </c>
    </row>
    <row r="26944" customFormat="false" ht="13.5" hidden="false" customHeight="false" outlineLevel="0" collapsed="false">
      <c r="A26944" s="7" t="n">
        <v>37896.6777546296</v>
      </c>
      <c r="B26944" s="8"/>
      <c r="C26944" s="0" t="n">
        <f aca="false">ROUND((A26944-$A$2)*(24*3600),0)</f>
        <v>148558</v>
      </c>
      <c r="D26944" s="2" t="n">
        <v>0.43337</v>
      </c>
      <c r="E26944" s="3" t="n">
        <v>5.94240975609757</v>
      </c>
    </row>
    <row r="26945" customFormat="false" ht="13.5" hidden="false" customHeight="false" outlineLevel="0" collapsed="false">
      <c r="A26945" s="7" t="n">
        <v>37896.6777662037</v>
      </c>
      <c r="B26945" s="8"/>
      <c r="C26945" s="0" t="n">
        <f aca="false">ROUND((A26945-$A$2)*(24*3600),0)</f>
        <v>148559</v>
      </c>
      <c r="D26945" s="2" t="n">
        <v>0.43337</v>
      </c>
      <c r="E26945" s="3" t="n">
        <v>5.94240975609757</v>
      </c>
    </row>
    <row r="26946" customFormat="false" ht="13.5" hidden="false" customHeight="false" outlineLevel="0" collapsed="false">
      <c r="A26946" s="7" t="n">
        <v>37896.6777777778</v>
      </c>
      <c r="B26946" s="8"/>
      <c r="C26946" s="0" t="n">
        <f aca="false">ROUND((A26946-$A$2)*(24*3600),0)</f>
        <v>148560</v>
      </c>
      <c r="D26946" s="2" t="n">
        <v>0.43337</v>
      </c>
      <c r="E26946" s="3" t="n">
        <v>5.94240975609757</v>
      </c>
    </row>
    <row r="26947" customFormat="false" ht="13.5" hidden="false" customHeight="false" outlineLevel="0" collapsed="false">
      <c r="A26947" s="7" t="n">
        <v>37896.6777893519</v>
      </c>
      <c r="B26947" s="8"/>
      <c r="C26947" s="0" t="n">
        <f aca="false">ROUND((A26947-$A$2)*(24*3600),0)</f>
        <v>148561</v>
      </c>
      <c r="D26947" s="2" t="n">
        <v>0.43337</v>
      </c>
      <c r="E26947" s="3" t="n">
        <v>5.94240975609757</v>
      </c>
    </row>
    <row r="26948" customFormat="false" ht="13.5" hidden="false" customHeight="false" outlineLevel="0" collapsed="false">
      <c r="A26948" s="7" t="n">
        <v>37896.6778009259</v>
      </c>
      <c r="B26948" s="8"/>
      <c r="C26948" s="0" t="n">
        <f aca="false">ROUND((A26948-$A$2)*(24*3600),0)</f>
        <v>148562</v>
      </c>
      <c r="D26948" s="2" t="n">
        <v>0.43337</v>
      </c>
      <c r="E26948" s="3" t="n">
        <v>5.94240975609757</v>
      </c>
    </row>
    <row r="26949" customFormat="false" ht="13.5" hidden="false" customHeight="false" outlineLevel="0" collapsed="false">
      <c r="A26949" s="7" t="n">
        <v>37896.6778125</v>
      </c>
      <c r="B26949" s="8"/>
      <c r="C26949" s="0" t="n">
        <f aca="false">ROUND((A26949-$A$2)*(24*3600),0)</f>
        <v>148563</v>
      </c>
      <c r="D26949" s="2" t="n">
        <v>0.43337</v>
      </c>
      <c r="E26949" s="3" t="n">
        <v>5.94240975609757</v>
      </c>
    </row>
    <row r="26950" customFormat="false" ht="13.5" hidden="false" customHeight="false" outlineLevel="0" collapsed="false">
      <c r="A26950" s="7" t="n">
        <v>37896.6778240741</v>
      </c>
      <c r="B26950" s="8"/>
      <c r="C26950" s="0" t="n">
        <f aca="false">ROUND((A26950-$A$2)*(24*3600),0)</f>
        <v>148564</v>
      </c>
      <c r="D26950" s="2" t="n">
        <v>0.43337</v>
      </c>
      <c r="E26950" s="3" t="n">
        <v>5.94240975609757</v>
      </c>
    </row>
    <row r="26951" customFormat="false" ht="13.5" hidden="false" customHeight="false" outlineLevel="0" collapsed="false">
      <c r="A26951" s="7" t="n">
        <v>37896.6778356481</v>
      </c>
      <c r="B26951" s="8"/>
      <c r="C26951" s="0" t="n">
        <f aca="false">ROUND((A26951-$A$2)*(24*3600),0)</f>
        <v>148565</v>
      </c>
      <c r="D26951" s="2" t="n">
        <v>0.43336</v>
      </c>
      <c r="E26951" s="3" t="n">
        <v>6.01846341463415</v>
      </c>
    </row>
    <row r="26952" customFormat="false" ht="13.5" hidden="false" customHeight="false" outlineLevel="0" collapsed="false">
      <c r="A26952" s="7" t="n">
        <v>37896.6778472222</v>
      </c>
      <c r="B26952" s="8"/>
      <c r="C26952" s="0" t="n">
        <f aca="false">ROUND((A26952-$A$2)*(24*3600),0)</f>
        <v>148566</v>
      </c>
      <c r="D26952" s="2" t="n">
        <v>0.43337</v>
      </c>
      <c r="E26952" s="3" t="n">
        <v>6.01846341463415</v>
      </c>
    </row>
    <row r="26953" customFormat="false" ht="13.5" hidden="false" customHeight="false" outlineLevel="0" collapsed="false">
      <c r="A26953" s="7" t="n">
        <v>37896.6778587963</v>
      </c>
      <c r="B26953" s="8"/>
      <c r="C26953" s="0" t="n">
        <f aca="false">ROUND((A26953-$A$2)*(24*3600),0)</f>
        <v>148567</v>
      </c>
      <c r="D26953" s="2" t="n">
        <v>0.43337</v>
      </c>
      <c r="E26953" s="3" t="n">
        <v>6.01846341463415</v>
      </c>
    </row>
    <row r="26954" customFormat="false" ht="13.5" hidden="false" customHeight="false" outlineLevel="0" collapsed="false">
      <c r="A26954" s="7" t="n">
        <v>37896.6778703704</v>
      </c>
      <c r="B26954" s="8"/>
      <c r="C26954" s="0" t="n">
        <f aca="false">ROUND((A26954-$A$2)*(24*3600),0)</f>
        <v>148568</v>
      </c>
      <c r="D26954" s="2" t="n">
        <v>0.43337</v>
      </c>
      <c r="E26954" s="3" t="n">
        <v>6.01846341463415</v>
      </c>
    </row>
    <row r="26955" customFormat="false" ht="13.5" hidden="false" customHeight="false" outlineLevel="0" collapsed="false">
      <c r="A26955" s="7" t="n">
        <v>37896.6778819444</v>
      </c>
      <c r="B26955" s="8"/>
      <c r="C26955" s="0" t="n">
        <f aca="false">ROUND((A26955-$A$2)*(24*3600),0)</f>
        <v>148569</v>
      </c>
      <c r="D26955" s="2" t="n">
        <v>0.43337</v>
      </c>
      <c r="E26955" s="3" t="n">
        <v>6.01846341463415</v>
      </c>
    </row>
    <row r="26956" customFormat="false" ht="13.5" hidden="false" customHeight="false" outlineLevel="0" collapsed="false">
      <c r="A26956" s="7" t="n">
        <v>37896.6778935185</v>
      </c>
      <c r="B26956" s="8"/>
      <c r="C26956" s="0" t="n">
        <f aca="false">ROUND((A26956-$A$2)*(24*3600),0)</f>
        <v>148570</v>
      </c>
      <c r="D26956" s="2" t="n">
        <v>0.43339</v>
      </c>
      <c r="E26956" s="3" t="n">
        <v>6.01846341463415</v>
      </c>
    </row>
    <row r="26957" customFormat="false" ht="13.5" hidden="false" customHeight="false" outlineLevel="0" collapsed="false">
      <c r="A26957" s="7" t="n">
        <v>37896.6779050926</v>
      </c>
      <c r="B26957" s="8"/>
      <c r="C26957" s="0" t="n">
        <f aca="false">ROUND((A26957-$A$2)*(24*3600),0)</f>
        <v>148571</v>
      </c>
      <c r="D26957" s="2" t="n">
        <v>0.43337</v>
      </c>
      <c r="E26957" s="3" t="n">
        <v>6.01846341463415</v>
      </c>
    </row>
    <row r="26958" customFormat="false" ht="13.5" hidden="false" customHeight="false" outlineLevel="0" collapsed="false">
      <c r="A26958" s="7" t="n">
        <v>37896.6779166667</v>
      </c>
      <c r="B26958" s="8"/>
      <c r="C26958" s="0" t="n">
        <f aca="false">ROUND((A26958-$A$2)*(24*3600),0)</f>
        <v>148572</v>
      </c>
      <c r="D26958" s="2" t="n">
        <v>0.43338</v>
      </c>
      <c r="E26958" s="3" t="n">
        <v>6.01846341463415</v>
      </c>
    </row>
    <row r="26959" customFormat="false" ht="13.5" hidden="false" customHeight="false" outlineLevel="0" collapsed="false">
      <c r="A26959" s="7" t="n">
        <v>37896.6779282407</v>
      </c>
      <c r="B26959" s="8"/>
      <c r="C26959" s="0" t="n">
        <f aca="false">ROUND((A26959-$A$2)*(24*3600),0)</f>
        <v>148573</v>
      </c>
      <c r="D26959" s="2" t="n">
        <v>0.43337</v>
      </c>
      <c r="E26959" s="3" t="n">
        <v>6.01846341463415</v>
      </c>
    </row>
    <row r="26960" customFormat="false" ht="13.5" hidden="false" customHeight="false" outlineLevel="0" collapsed="false">
      <c r="A26960" s="7" t="n">
        <v>37896.6779398148</v>
      </c>
      <c r="B26960" s="8"/>
      <c r="C26960" s="0" t="n">
        <f aca="false">ROUND((A26960-$A$2)*(24*3600),0)</f>
        <v>148574</v>
      </c>
      <c r="D26960" s="2" t="n">
        <v>0.43338</v>
      </c>
      <c r="E26960" s="3" t="n">
        <v>6.01846341463415</v>
      </c>
    </row>
    <row r="26961" customFormat="false" ht="13.5" hidden="false" customHeight="false" outlineLevel="0" collapsed="false">
      <c r="A26961" s="7" t="n">
        <v>37896.6779513889</v>
      </c>
      <c r="B26961" s="8"/>
      <c r="C26961" s="0" t="n">
        <f aca="false">ROUND((A26961-$A$2)*(24*3600),0)</f>
        <v>148575</v>
      </c>
      <c r="D26961" s="2" t="n">
        <v>0.43336</v>
      </c>
      <c r="E26961" s="3" t="n">
        <v>6.01846341463415</v>
      </c>
    </row>
    <row r="26962" customFormat="false" ht="13.5" hidden="false" customHeight="false" outlineLevel="0" collapsed="false">
      <c r="A26962" s="7" t="n">
        <v>37896.677962963</v>
      </c>
      <c r="B26962" s="8"/>
      <c r="C26962" s="0" t="n">
        <f aca="false">ROUND((A26962-$A$2)*(24*3600),0)</f>
        <v>148576</v>
      </c>
      <c r="D26962" s="2" t="n">
        <v>0.43336</v>
      </c>
      <c r="E26962" s="3" t="n">
        <v>6.01846341463415</v>
      </c>
    </row>
    <row r="26963" customFormat="false" ht="13.5" hidden="false" customHeight="false" outlineLevel="0" collapsed="false">
      <c r="A26963" s="7" t="n">
        <v>37896.677974537</v>
      </c>
      <c r="B26963" s="8"/>
      <c r="C26963" s="0" t="n">
        <f aca="false">ROUND((A26963-$A$2)*(24*3600),0)</f>
        <v>148577</v>
      </c>
      <c r="D26963" s="2" t="n">
        <v>0.43337</v>
      </c>
      <c r="E26963" s="3" t="n">
        <v>6.01846341463415</v>
      </c>
    </row>
    <row r="26964" customFormat="false" ht="13.5" hidden="false" customHeight="false" outlineLevel="0" collapsed="false">
      <c r="A26964" s="7" t="n">
        <v>37896.6779861111</v>
      </c>
      <c r="B26964" s="8"/>
      <c r="C26964" s="0" t="n">
        <f aca="false">ROUND((A26964-$A$2)*(24*3600),0)</f>
        <v>148578</v>
      </c>
      <c r="D26964" s="2" t="n">
        <v>0.43336</v>
      </c>
      <c r="E26964" s="3" t="n">
        <v>6.01846341463415</v>
      </c>
    </row>
    <row r="26965" customFormat="false" ht="13.5" hidden="false" customHeight="false" outlineLevel="0" collapsed="false">
      <c r="A26965" s="7" t="n">
        <v>37896.6779976852</v>
      </c>
      <c r="B26965" s="8"/>
      <c r="C26965" s="0" t="n">
        <f aca="false">ROUND((A26965-$A$2)*(24*3600),0)</f>
        <v>148579</v>
      </c>
      <c r="D26965" s="2" t="n">
        <v>0.43336</v>
      </c>
      <c r="E26965" s="3" t="n">
        <v>6.01846341463415</v>
      </c>
    </row>
    <row r="26966" customFormat="false" ht="13.5" hidden="false" customHeight="false" outlineLevel="0" collapsed="false">
      <c r="A26966" s="7" t="n">
        <v>37896.6780092593</v>
      </c>
      <c r="B26966" s="8"/>
      <c r="C26966" s="0" t="n">
        <f aca="false">ROUND((A26966-$A$2)*(24*3600),0)</f>
        <v>148580</v>
      </c>
      <c r="D26966" s="2" t="n">
        <v>0.43337</v>
      </c>
      <c r="E26966" s="3" t="n">
        <v>6.01846341463415</v>
      </c>
    </row>
    <row r="26967" customFormat="false" ht="13.5" hidden="false" customHeight="false" outlineLevel="0" collapsed="false">
      <c r="A26967" s="7" t="n">
        <v>37896.6780208333</v>
      </c>
      <c r="B26967" s="8"/>
      <c r="C26967" s="0" t="n">
        <f aca="false">ROUND((A26967-$A$2)*(24*3600),0)</f>
        <v>148581</v>
      </c>
      <c r="D26967" s="2" t="n">
        <v>0.43337</v>
      </c>
      <c r="E26967" s="3" t="n">
        <v>6.01846341463415</v>
      </c>
    </row>
    <row r="26968" customFormat="false" ht="13.5" hidden="false" customHeight="false" outlineLevel="0" collapsed="false">
      <c r="A26968" s="7" t="n">
        <v>37896.6780324074</v>
      </c>
      <c r="B26968" s="8"/>
      <c r="C26968" s="0" t="n">
        <f aca="false">ROUND((A26968-$A$2)*(24*3600),0)</f>
        <v>148582</v>
      </c>
      <c r="D26968" s="2" t="n">
        <v>0.43337</v>
      </c>
      <c r="E26968" s="3" t="n">
        <v>6.01846341463415</v>
      </c>
    </row>
    <row r="26969" customFormat="false" ht="13.5" hidden="false" customHeight="false" outlineLevel="0" collapsed="false">
      <c r="A26969" s="7" t="n">
        <v>37896.6780439815</v>
      </c>
      <c r="B26969" s="8"/>
      <c r="C26969" s="0" t="n">
        <f aca="false">ROUND((A26969-$A$2)*(24*3600),0)</f>
        <v>148583</v>
      </c>
      <c r="D26969" s="2" t="n">
        <v>0.43337</v>
      </c>
      <c r="E26969" s="3" t="n">
        <v>6.01846341463415</v>
      </c>
    </row>
    <row r="26970" customFormat="false" ht="13.5" hidden="false" customHeight="false" outlineLevel="0" collapsed="false">
      <c r="A26970" s="7" t="n">
        <v>37896.6780555556</v>
      </c>
      <c r="B26970" s="8"/>
      <c r="C26970" s="0" t="n">
        <f aca="false">ROUND((A26970-$A$2)*(24*3600),0)</f>
        <v>148584</v>
      </c>
      <c r="D26970" s="2" t="n">
        <v>0.43338</v>
      </c>
      <c r="E26970" s="3" t="n">
        <v>6.01846341463415</v>
      </c>
    </row>
    <row r="26971" customFormat="false" ht="13.5" hidden="false" customHeight="false" outlineLevel="0" collapsed="false">
      <c r="A26971" s="7" t="n">
        <v>37896.6780671296</v>
      </c>
      <c r="B26971" s="8"/>
      <c r="C26971" s="0" t="n">
        <f aca="false">ROUND((A26971-$A$2)*(24*3600),0)</f>
        <v>148585</v>
      </c>
      <c r="D26971" s="2" t="n">
        <v>0.43337</v>
      </c>
      <c r="E26971" s="3" t="n">
        <v>6.01846341463415</v>
      </c>
    </row>
    <row r="26972" customFormat="false" ht="13.5" hidden="false" customHeight="false" outlineLevel="0" collapsed="false">
      <c r="A26972" s="7" t="n">
        <v>37896.6780787037</v>
      </c>
      <c r="B26972" s="8"/>
      <c r="C26972" s="0" t="n">
        <f aca="false">ROUND((A26972-$A$2)*(24*3600),0)</f>
        <v>148586</v>
      </c>
      <c r="D26972" s="2" t="n">
        <v>0.43336</v>
      </c>
      <c r="E26972" s="3" t="n">
        <v>6.01846341463415</v>
      </c>
    </row>
    <row r="26973" customFormat="false" ht="13.5" hidden="false" customHeight="false" outlineLevel="0" collapsed="false">
      <c r="A26973" s="7" t="n">
        <v>37896.6780902778</v>
      </c>
      <c r="B26973" s="8"/>
      <c r="C26973" s="0" t="n">
        <f aca="false">ROUND((A26973-$A$2)*(24*3600),0)</f>
        <v>148587</v>
      </c>
      <c r="D26973" s="2" t="n">
        <v>0.43336</v>
      </c>
      <c r="E26973" s="3" t="n">
        <v>6.01846341463415</v>
      </c>
    </row>
    <row r="26974" customFormat="false" ht="13.5" hidden="false" customHeight="false" outlineLevel="0" collapsed="false">
      <c r="A26974" s="7" t="n">
        <v>37896.6781018519</v>
      </c>
      <c r="B26974" s="8"/>
      <c r="C26974" s="0" t="n">
        <f aca="false">ROUND((A26974-$A$2)*(24*3600),0)</f>
        <v>148588</v>
      </c>
      <c r="D26974" s="2" t="n">
        <v>0.43338</v>
      </c>
      <c r="E26974" s="3" t="n">
        <v>6.01846341463415</v>
      </c>
    </row>
    <row r="26975" customFormat="false" ht="13.5" hidden="false" customHeight="false" outlineLevel="0" collapsed="false">
      <c r="A26975" s="7" t="n">
        <v>37896.6781134259</v>
      </c>
      <c r="B26975" s="8"/>
      <c r="C26975" s="0" t="n">
        <f aca="false">ROUND((A26975-$A$2)*(24*3600),0)</f>
        <v>148589</v>
      </c>
      <c r="D26975" s="2" t="n">
        <v>0.43336</v>
      </c>
      <c r="E26975" s="3" t="n">
        <v>6.01846341463415</v>
      </c>
    </row>
    <row r="26976" customFormat="false" ht="13.5" hidden="false" customHeight="false" outlineLevel="0" collapsed="false">
      <c r="A26976" s="7" t="n">
        <v>37896.678125</v>
      </c>
      <c r="B26976" s="8"/>
      <c r="C26976" s="0" t="n">
        <f aca="false">ROUND((A26976-$A$2)*(24*3600),0)</f>
        <v>148590</v>
      </c>
      <c r="D26976" s="2" t="n">
        <v>0.43336</v>
      </c>
      <c r="E26976" s="3" t="n">
        <v>6.01846341463415</v>
      </c>
    </row>
    <row r="26977" customFormat="false" ht="13.5" hidden="false" customHeight="false" outlineLevel="0" collapsed="false">
      <c r="A26977" s="7" t="n">
        <v>37896.6781365741</v>
      </c>
      <c r="B26977" s="8"/>
      <c r="C26977" s="0" t="n">
        <f aca="false">ROUND((A26977-$A$2)*(24*3600),0)</f>
        <v>148591</v>
      </c>
      <c r="D26977" s="2" t="n">
        <v>0.43337</v>
      </c>
      <c r="E26977" s="3" t="n">
        <v>6.01846341463415</v>
      </c>
    </row>
    <row r="26978" customFormat="false" ht="13.5" hidden="false" customHeight="false" outlineLevel="0" collapsed="false">
      <c r="A26978" s="7" t="n">
        <v>37896.6781481481</v>
      </c>
      <c r="B26978" s="8"/>
      <c r="C26978" s="0" t="n">
        <f aca="false">ROUND((A26978-$A$2)*(24*3600),0)</f>
        <v>148592</v>
      </c>
      <c r="D26978" s="2" t="n">
        <v>0.43337</v>
      </c>
      <c r="E26978" s="3" t="n">
        <v>6.01846341463415</v>
      </c>
    </row>
    <row r="26979" customFormat="false" ht="13.5" hidden="false" customHeight="false" outlineLevel="0" collapsed="false">
      <c r="A26979" s="7" t="n">
        <v>37896.6781597222</v>
      </c>
      <c r="B26979" s="8"/>
      <c r="C26979" s="0" t="n">
        <f aca="false">ROUND((A26979-$A$2)*(24*3600),0)</f>
        <v>148593</v>
      </c>
      <c r="D26979" s="2" t="n">
        <v>0.43339</v>
      </c>
      <c r="E26979" s="3" t="n">
        <v>6.01846341463415</v>
      </c>
    </row>
    <row r="26980" customFormat="false" ht="13.5" hidden="false" customHeight="false" outlineLevel="0" collapsed="false">
      <c r="A26980" s="7" t="n">
        <v>37896.6781712963</v>
      </c>
      <c r="B26980" s="8"/>
      <c r="C26980" s="0" t="n">
        <f aca="false">ROUND((A26980-$A$2)*(24*3600),0)</f>
        <v>148594</v>
      </c>
      <c r="D26980" s="2" t="n">
        <v>0.43336</v>
      </c>
      <c r="E26980" s="3" t="n">
        <v>6.01846341463415</v>
      </c>
    </row>
    <row r="26981" customFormat="false" ht="13.5" hidden="false" customHeight="false" outlineLevel="0" collapsed="false">
      <c r="A26981" s="7" t="n">
        <v>37896.6781828704</v>
      </c>
      <c r="B26981" s="8"/>
      <c r="C26981" s="0" t="n">
        <f aca="false">ROUND((A26981-$A$2)*(24*3600),0)</f>
        <v>148595</v>
      </c>
      <c r="D26981" s="2" t="n">
        <v>0.43337</v>
      </c>
      <c r="E26981" s="3" t="n">
        <v>6.01846341463415</v>
      </c>
    </row>
    <row r="26982" customFormat="false" ht="13.5" hidden="false" customHeight="false" outlineLevel="0" collapsed="false">
      <c r="A26982" s="7" t="n">
        <v>37896.6781944444</v>
      </c>
      <c r="B26982" s="8"/>
      <c r="C26982" s="0" t="n">
        <f aca="false">ROUND((A26982-$A$2)*(24*3600),0)</f>
        <v>148596</v>
      </c>
      <c r="D26982" s="2" t="n">
        <v>0.43336</v>
      </c>
      <c r="E26982" s="3" t="n">
        <v>6.01846341463415</v>
      </c>
    </row>
    <row r="26983" customFormat="false" ht="13.5" hidden="false" customHeight="false" outlineLevel="0" collapsed="false">
      <c r="A26983" s="7" t="n">
        <v>37896.6782060185</v>
      </c>
      <c r="B26983" s="8"/>
      <c r="C26983" s="0" t="n">
        <f aca="false">ROUND((A26983-$A$2)*(24*3600),0)</f>
        <v>148597</v>
      </c>
      <c r="D26983" s="2" t="n">
        <v>0.43336</v>
      </c>
      <c r="E26983" s="3" t="n">
        <v>6.01846341463415</v>
      </c>
    </row>
    <row r="26984" customFormat="false" ht="13.5" hidden="false" customHeight="false" outlineLevel="0" collapsed="false">
      <c r="A26984" s="7" t="n">
        <v>37896.6782175926</v>
      </c>
      <c r="B26984" s="8"/>
      <c r="C26984" s="0" t="n">
        <f aca="false">ROUND((A26984-$A$2)*(24*3600),0)</f>
        <v>148598</v>
      </c>
      <c r="D26984" s="2" t="n">
        <v>0.43337</v>
      </c>
      <c r="E26984" s="3" t="n">
        <v>6.01846341463415</v>
      </c>
    </row>
    <row r="26985" customFormat="false" ht="13.5" hidden="false" customHeight="false" outlineLevel="0" collapsed="false">
      <c r="A26985" s="7" t="n">
        <v>37896.6782291667</v>
      </c>
      <c r="B26985" s="8"/>
      <c r="C26985" s="0" t="n">
        <f aca="false">ROUND((A26985-$A$2)*(24*3600),0)</f>
        <v>148599</v>
      </c>
      <c r="D26985" s="2" t="n">
        <v>0.43336</v>
      </c>
      <c r="E26985" s="3" t="n">
        <v>6.01846341463415</v>
      </c>
    </row>
    <row r="26986" customFormat="false" ht="13.5" hidden="false" customHeight="false" outlineLevel="0" collapsed="false">
      <c r="A26986" s="7" t="n">
        <v>37896.6782407407</v>
      </c>
      <c r="B26986" s="8"/>
      <c r="C26986" s="0" t="n">
        <f aca="false">ROUND((A26986-$A$2)*(24*3600),0)</f>
        <v>148600</v>
      </c>
      <c r="D26986" s="2" t="n">
        <v>0.43336</v>
      </c>
      <c r="E26986" s="3" t="n">
        <v>6.01846341463415</v>
      </c>
    </row>
    <row r="26987" customFormat="false" ht="13.5" hidden="false" customHeight="false" outlineLevel="0" collapsed="false">
      <c r="A26987" s="7" t="n">
        <v>37896.6782523148</v>
      </c>
      <c r="B26987" s="8"/>
      <c r="C26987" s="0" t="n">
        <f aca="false">ROUND((A26987-$A$2)*(24*3600),0)</f>
        <v>148601</v>
      </c>
      <c r="D26987" s="2" t="n">
        <v>0.43337</v>
      </c>
      <c r="E26987" s="3" t="n">
        <v>6.01846341463415</v>
      </c>
    </row>
    <row r="26988" customFormat="false" ht="13.5" hidden="false" customHeight="false" outlineLevel="0" collapsed="false">
      <c r="A26988" s="7" t="n">
        <v>37896.6782638889</v>
      </c>
      <c r="B26988" s="8"/>
      <c r="C26988" s="0" t="n">
        <f aca="false">ROUND((A26988-$A$2)*(24*3600),0)</f>
        <v>148602</v>
      </c>
      <c r="D26988" s="2" t="n">
        <v>0.43334</v>
      </c>
      <c r="E26988" s="3" t="n">
        <v>6.01846341463415</v>
      </c>
    </row>
    <row r="26989" customFormat="false" ht="13.5" hidden="false" customHeight="false" outlineLevel="0" collapsed="false">
      <c r="A26989" s="7" t="n">
        <v>37896.678275463</v>
      </c>
      <c r="B26989" s="8"/>
      <c r="C26989" s="0" t="n">
        <f aca="false">ROUND((A26989-$A$2)*(24*3600),0)</f>
        <v>148603</v>
      </c>
      <c r="D26989" s="2" t="n">
        <v>0.43339</v>
      </c>
      <c r="E26989" s="3" t="n">
        <v>6.01846341463415</v>
      </c>
    </row>
    <row r="26990" customFormat="false" ht="13.5" hidden="false" customHeight="false" outlineLevel="0" collapsed="false">
      <c r="A26990" s="7" t="n">
        <v>37896.678287037</v>
      </c>
      <c r="B26990" s="8"/>
      <c r="C26990" s="0" t="n">
        <f aca="false">ROUND((A26990-$A$2)*(24*3600),0)</f>
        <v>148604</v>
      </c>
      <c r="D26990" s="2" t="n">
        <v>0.43336</v>
      </c>
      <c r="E26990" s="3" t="n">
        <v>6.01846341463415</v>
      </c>
    </row>
    <row r="26991" customFormat="false" ht="13.5" hidden="false" customHeight="false" outlineLevel="0" collapsed="false">
      <c r="A26991" s="7" t="n">
        <v>37896.6782986111</v>
      </c>
      <c r="B26991" s="8"/>
      <c r="C26991" s="0" t="n">
        <f aca="false">ROUND((A26991-$A$2)*(24*3600),0)</f>
        <v>148605</v>
      </c>
      <c r="D26991" s="2" t="n">
        <v>0.43337</v>
      </c>
      <c r="E26991" s="3" t="n">
        <v>6.01846341463415</v>
      </c>
    </row>
    <row r="26992" customFormat="false" ht="13.5" hidden="false" customHeight="false" outlineLevel="0" collapsed="false">
      <c r="A26992" s="7" t="n">
        <v>37896.6783101852</v>
      </c>
      <c r="B26992" s="8"/>
      <c r="C26992" s="0" t="n">
        <f aca="false">ROUND((A26992-$A$2)*(24*3600),0)</f>
        <v>148606</v>
      </c>
      <c r="D26992" s="2" t="n">
        <v>0.43336</v>
      </c>
      <c r="E26992" s="3" t="n">
        <v>6.06429024390244</v>
      </c>
    </row>
    <row r="26993" customFormat="false" ht="13.5" hidden="false" customHeight="false" outlineLevel="0" collapsed="false">
      <c r="A26993" s="7" t="n">
        <v>37896.6783217593</v>
      </c>
      <c r="B26993" s="8"/>
      <c r="C26993" s="0" t="n">
        <f aca="false">ROUND((A26993-$A$2)*(24*3600),0)</f>
        <v>148607</v>
      </c>
      <c r="D26993" s="2" t="n">
        <v>0.43336</v>
      </c>
      <c r="E26993" s="3" t="n">
        <v>6.06429024390244</v>
      </c>
    </row>
    <row r="26994" customFormat="false" ht="13.5" hidden="false" customHeight="false" outlineLevel="0" collapsed="false">
      <c r="A26994" s="7" t="n">
        <v>37896.6783333333</v>
      </c>
      <c r="B26994" s="8"/>
      <c r="C26994" s="0" t="n">
        <f aca="false">ROUND((A26994-$A$2)*(24*3600),0)</f>
        <v>148608</v>
      </c>
      <c r="D26994" s="2" t="n">
        <v>0.43336</v>
      </c>
      <c r="E26994" s="3" t="n">
        <v>6.06429024390244</v>
      </c>
    </row>
    <row r="26995" customFormat="false" ht="13.5" hidden="false" customHeight="false" outlineLevel="0" collapsed="false">
      <c r="A26995" s="7" t="n">
        <v>37896.6783449074</v>
      </c>
      <c r="B26995" s="8"/>
      <c r="C26995" s="0" t="n">
        <f aca="false">ROUND((A26995-$A$2)*(24*3600),0)</f>
        <v>148609</v>
      </c>
      <c r="D26995" s="2" t="n">
        <v>0.43335</v>
      </c>
      <c r="E26995" s="3" t="n">
        <v>6.06429024390244</v>
      </c>
    </row>
    <row r="26996" customFormat="false" ht="13.5" hidden="false" customHeight="false" outlineLevel="0" collapsed="false">
      <c r="A26996" s="7" t="n">
        <v>37896.6783564815</v>
      </c>
      <c r="B26996" s="8"/>
      <c r="C26996" s="0" t="n">
        <f aca="false">ROUND((A26996-$A$2)*(24*3600),0)</f>
        <v>148610</v>
      </c>
      <c r="D26996" s="2" t="n">
        <v>0.43337</v>
      </c>
      <c r="E26996" s="3" t="n">
        <v>6.06429024390244</v>
      </c>
    </row>
    <row r="26997" customFormat="false" ht="13.5" hidden="false" customHeight="false" outlineLevel="0" collapsed="false">
      <c r="A26997" s="7" t="n">
        <v>37896.6783680556</v>
      </c>
      <c r="B26997" s="8"/>
      <c r="C26997" s="0" t="n">
        <f aca="false">ROUND((A26997-$A$2)*(24*3600),0)</f>
        <v>148611</v>
      </c>
      <c r="D26997" s="2" t="n">
        <v>0.43336</v>
      </c>
      <c r="E26997" s="3" t="n">
        <v>6.06429024390244</v>
      </c>
    </row>
    <row r="26998" customFormat="false" ht="13.5" hidden="false" customHeight="false" outlineLevel="0" collapsed="false">
      <c r="A26998" s="7" t="n">
        <v>37896.6783796296</v>
      </c>
      <c r="B26998" s="8"/>
      <c r="C26998" s="0" t="n">
        <f aca="false">ROUND((A26998-$A$2)*(24*3600),0)</f>
        <v>148612</v>
      </c>
      <c r="D26998" s="2" t="n">
        <v>0.43336</v>
      </c>
      <c r="E26998" s="3" t="n">
        <v>6.06429024390244</v>
      </c>
    </row>
    <row r="26999" customFormat="false" ht="13.5" hidden="false" customHeight="false" outlineLevel="0" collapsed="false">
      <c r="A26999" s="7" t="n">
        <v>37896.6783912037</v>
      </c>
      <c r="B26999" s="8"/>
      <c r="C26999" s="0" t="n">
        <f aca="false">ROUND((A26999-$A$2)*(24*3600),0)</f>
        <v>148613</v>
      </c>
      <c r="D26999" s="2" t="n">
        <v>0.43336</v>
      </c>
      <c r="E26999" s="3" t="n">
        <v>6.06429024390244</v>
      </c>
    </row>
    <row r="27000" customFormat="false" ht="13.5" hidden="false" customHeight="false" outlineLevel="0" collapsed="false">
      <c r="A27000" s="7" t="n">
        <v>37896.6784027778</v>
      </c>
      <c r="B27000" s="8"/>
      <c r="C27000" s="0" t="n">
        <f aca="false">ROUND((A27000-$A$2)*(24*3600),0)</f>
        <v>148614</v>
      </c>
      <c r="D27000" s="2" t="n">
        <v>0.43336</v>
      </c>
      <c r="E27000" s="3" t="n">
        <v>6.06429024390244</v>
      </c>
    </row>
    <row r="27001" customFormat="false" ht="13.5" hidden="false" customHeight="false" outlineLevel="0" collapsed="false">
      <c r="A27001" s="7" t="n">
        <v>37896.6784143519</v>
      </c>
      <c r="B27001" s="8"/>
      <c r="C27001" s="0" t="n">
        <f aca="false">ROUND((A27001-$A$2)*(24*3600),0)</f>
        <v>148615</v>
      </c>
      <c r="D27001" s="2" t="n">
        <v>0.43336</v>
      </c>
      <c r="E27001" s="3" t="n">
        <v>6.06429024390244</v>
      </c>
    </row>
    <row r="27002" customFormat="false" ht="13.5" hidden="false" customHeight="false" outlineLevel="0" collapsed="false">
      <c r="A27002" s="7" t="n">
        <v>37896.6784259259</v>
      </c>
      <c r="B27002" s="8"/>
      <c r="C27002" s="0" t="n">
        <f aca="false">ROUND((A27002-$A$2)*(24*3600),0)</f>
        <v>148616</v>
      </c>
      <c r="D27002" s="2" t="n">
        <v>0.43336</v>
      </c>
      <c r="E27002" s="3" t="n">
        <v>6.06429024390244</v>
      </c>
    </row>
    <row r="27003" customFormat="false" ht="13.5" hidden="false" customHeight="false" outlineLevel="0" collapsed="false">
      <c r="A27003" s="7" t="n">
        <v>37896.6784375</v>
      </c>
      <c r="B27003" s="8"/>
      <c r="C27003" s="0" t="n">
        <f aca="false">ROUND((A27003-$A$2)*(24*3600),0)</f>
        <v>148617</v>
      </c>
      <c r="D27003" s="2" t="n">
        <v>0.43336</v>
      </c>
      <c r="E27003" s="3" t="n">
        <v>6.06429024390244</v>
      </c>
    </row>
    <row r="27004" customFormat="false" ht="13.5" hidden="false" customHeight="false" outlineLevel="0" collapsed="false">
      <c r="A27004" s="7" t="n">
        <v>37896.6784490741</v>
      </c>
      <c r="B27004" s="8"/>
      <c r="C27004" s="0" t="n">
        <f aca="false">ROUND((A27004-$A$2)*(24*3600),0)</f>
        <v>148618</v>
      </c>
      <c r="D27004" s="2" t="n">
        <v>0.43336</v>
      </c>
      <c r="E27004" s="3" t="n">
        <v>6.06429024390244</v>
      </c>
    </row>
    <row r="27005" customFormat="false" ht="13.5" hidden="false" customHeight="false" outlineLevel="0" collapsed="false">
      <c r="A27005" s="7" t="n">
        <v>37896.6784606481</v>
      </c>
      <c r="B27005" s="8"/>
      <c r="C27005" s="0" t="n">
        <f aca="false">ROUND((A27005-$A$2)*(24*3600),0)</f>
        <v>148619</v>
      </c>
      <c r="D27005" s="2" t="n">
        <v>0.43336</v>
      </c>
      <c r="E27005" s="3" t="n">
        <v>6.06429024390244</v>
      </c>
    </row>
    <row r="27006" customFormat="false" ht="13.5" hidden="false" customHeight="false" outlineLevel="0" collapsed="false">
      <c r="A27006" s="7" t="n">
        <v>37896.6784722222</v>
      </c>
      <c r="B27006" s="8"/>
      <c r="C27006" s="0" t="n">
        <f aca="false">ROUND((A27006-$A$2)*(24*3600),0)</f>
        <v>148620</v>
      </c>
      <c r="D27006" s="2" t="n">
        <v>0.43336</v>
      </c>
      <c r="E27006" s="3" t="n">
        <v>6.06429024390244</v>
      </c>
    </row>
    <row r="27007" customFormat="false" ht="13.5" hidden="false" customHeight="false" outlineLevel="0" collapsed="false">
      <c r="A27007" s="7" t="n">
        <v>37896.6784837963</v>
      </c>
      <c r="B27007" s="8"/>
      <c r="C27007" s="0" t="n">
        <f aca="false">ROUND((A27007-$A$2)*(24*3600),0)</f>
        <v>148621</v>
      </c>
      <c r="D27007" s="2" t="n">
        <v>0.43336</v>
      </c>
      <c r="E27007" s="3" t="n">
        <v>6.06429024390244</v>
      </c>
    </row>
    <row r="27008" customFormat="false" ht="13.5" hidden="false" customHeight="false" outlineLevel="0" collapsed="false">
      <c r="A27008" s="7" t="n">
        <v>37896.6784953704</v>
      </c>
      <c r="B27008" s="8"/>
      <c r="C27008" s="0" t="n">
        <f aca="false">ROUND((A27008-$A$2)*(24*3600),0)</f>
        <v>148622</v>
      </c>
      <c r="D27008" s="2" t="n">
        <v>0.43336</v>
      </c>
      <c r="E27008" s="3" t="n">
        <v>6.06429024390244</v>
      </c>
    </row>
    <row r="27009" customFormat="false" ht="13.5" hidden="false" customHeight="false" outlineLevel="0" collapsed="false">
      <c r="A27009" s="7" t="n">
        <v>37896.6785069444</v>
      </c>
      <c r="B27009" s="8"/>
      <c r="C27009" s="0" t="n">
        <f aca="false">ROUND((A27009-$A$2)*(24*3600),0)</f>
        <v>148623</v>
      </c>
      <c r="D27009" s="2" t="n">
        <v>0.43335</v>
      </c>
      <c r="E27009" s="3" t="n">
        <v>6.06429024390244</v>
      </c>
    </row>
    <row r="27010" customFormat="false" ht="13.5" hidden="false" customHeight="false" outlineLevel="0" collapsed="false">
      <c r="A27010" s="7" t="n">
        <v>37896.6785185185</v>
      </c>
      <c r="B27010" s="8"/>
      <c r="C27010" s="0" t="n">
        <f aca="false">ROUND((A27010-$A$2)*(24*3600),0)</f>
        <v>148624</v>
      </c>
      <c r="D27010" s="2" t="n">
        <v>0.43336</v>
      </c>
      <c r="E27010" s="3" t="n">
        <v>6.06429024390244</v>
      </c>
    </row>
    <row r="27011" customFormat="false" ht="13.5" hidden="false" customHeight="false" outlineLevel="0" collapsed="false">
      <c r="A27011" s="7" t="n">
        <v>37896.6785300926</v>
      </c>
      <c r="B27011" s="8"/>
      <c r="C27011" s="0" t="n">
        <f aca="false">ROUND((A27011-$A$2)*(24*3600),0)</f>
        <v>148625</v>
      </c>
      <c r="D27011" s="2" t="n">
        <v>0.43336</v>
      </c>
      <c r="E27011" s="3" t="n">
        <v>6.06429024390244</v>
      </c>
    </row>
    <row r="27012" customFormat="false" ht="13.5" hidden="false" customHeight="false" outlineLevel="0" collapsed="false">
      <c r="A27012" s="7" t="n">
        <v>37896.6785416667</v>
      </c>
      <c r="B27012" s="8"/>
      <c r="C27012" s="0" t="n">
        <f aca="false">ROUND((A27012-$A$2)*(24*3600),0)</f>
        <v>148626</v>
      </c>
      <c r="D27012" s="2" t="n">
        <v>0.43335</v>
      </c>
      <c r="E27012" s="3" t="n">
        <v>6.06429024390244</v>
      </c>
    </row>
    <row r="27013" customFormat="false" ht="13.5" hidden="false" customHeight="false" outlineLevel="0" collapsed="false">
      <c r="A27013" s="7" t="n">
        <v>37896.6785532407</v>
      </c>
      <c r="B27013" s="8"/>
      <c r="C27013" s="0" t="n">
        <f aca="false">ROUND((A27013-$A$2)*(24*3600),0)</f>
        <v>148627</v>
      </c>
      <c r="D27013" s="2" t="n">
        <v>0.43336</v>
      </c>
      <c r="E27013" s="3" t="n">
        <v>6.06429024390244</v>
      </c>
    </row>
    <row r="27014" customFormat="false" ht="13.5" hidden="false" customHeight="false" outlineLevel="0" collapsed="false">
      <c r="A27014" s="7" t="n">
        <v>37896.6785648148</v>
      </c>
      <c r="B27014" s="8"/>
      <c r="C27014" s="0" t="n">
        <f aca="false">ROUND((A27014-$A$2)*(24*3600),0)</f>
        <v>148628</v>
      </c>
      <c r="D27014" s="2" t="n">
        <v>0.43336</v>
      </c>
      <c r="E27014" s="3" t="n">
        <v>6.06429024390244</v>
      </c>
    </row>
    <row r="27015" customFormat="false" ht="13.5" hidden="false" customHeight="false" outlineLevel="0" collapsed="false">
      <c r="A27015" s="7" t="n">
        <v>37896.6785763889</v>
      </c>
      <c r="B27015" s="8"/>
      <c r="C27015" s="0" t="n">
        <f aca="false">ROUND((A27015-$A$2)*(24*3600),0)</f>
        <v>148629</v>
      </c>
      <c r="D27015" s="2" t="n">
        <v>0.43335</v>
      </c>
      <c r="E27015" s="3" t="n">
        <v>6.06429024390244</v>
      </c>
    </row>
    <row r="27016" customFormat="false" ht="13.5" hidden="false" customHeight="false" outlineLevel="0" collapsed="false">
      <c r="A27016" s="7" t="n">
        <v>37896.678587963</v>
      </c>
      <c r="B27016" s="8"/>
      <c r="C27016" s="0" t="n">
        <f aca="false">ROUND((A27016-$A$2)*(24*3600),0)</f>
        <v>148630</v>
      </c>
      <c r="D27016" s="2" t="n">
        <v>0.43336</v>
      </c>
      <c r="E27016" s="3" t="n">
        <v>6.06429024390244</v>
      </c>
    </row>
    <row r="27017" customFormat="false" ht="13.5" hidden="false" customHeight="false" outlineLevel="0" collapsed="false">
      <c r="A27017" s="7" t="n">
        <v>37896.678599537</v>
      </c>
      <c r="B27017" s="8"/>
      <c r="C27017" s="0" t="n">
        <f aca="false">ROUND((A27017-$A$2)*(24*3600),0)</f>
        <v>148631</v>
      </c>
      <c r="D27017" s="2" t="n">
        <v>0.43335</v>
      </c>
      <c r="E27017" s="3" t="n">
        <v>6.06429024390244</v>
      </c>
    </row>
    <row r="27018" customFormat="false" ht="13.5" hidden="false" customHeight="false" outlineLevel="0" collapsed="false">
      <c r="A27018" s="7" t="n">
        <v>37896.6786111111</v>
      </c>
      <c r="B27018" s="8"/>
      <c r="C27018" s="0" t="n">
        <f aca="false">ROUND((A27018-$A$2)*(24*3600),0)</f>
        <v>148632</v>
      </c>
      <c r="D27018" s="2" t="n">
        <v>0.43335</v>
      </c>
      <c r="E27018" s="3" t="n">
        <v>6.06429024390244</v>
      </c>
    </row>
    <row r="27019" customFormat="false" ht="13.5" hidden="false" customHeight="false" outlineLevel="0" collapsed="false">
      <c r="A27019" s="7" t="n">
        <v>37896.6786226852</v>
      </c>
      <c r="B27019" s="8"/>
      <c r="C27019" s="0" t="n">
        <f aca="false">ROUND((A27019-$A$2)*(24*3600),0)</f>
        <v>148633</v>
      </c>
      <c r="D27019" s="2" t="n">
        <v>0.43337</v>
      </c>
      <c r="E27019" s="3" t="n">
        <v>6.06429024390244</v>
      </c>
    </row>
    <row r="27020" customFormat="false" ht="13.5" hidden="false" customHeight="false" outlineLevel="0" collapsed="false">
      <c r="A27020" s="7" t="n">
        <v>37896.6786342593</v>
      </c>
      <c r="B27020" s="8"/>
      <c r="C27020" s="0" t="n">
        <f aca="false">ROUND((A27020-$A$2)*(24*3600),0)</f>
        <v>148634</v>
      </c>
      <c r="D27020" s="2" t="n">
        <v>0.43335</v>
      </c>
      <c r="E27020" s="3" t="n">
        <v>6.06429024390244</v>
      </c>
    </row>
    <row r="27021" customFormat="false" ht="13.5" hidden="false" customHeight="false" outlineLevel="0" collapsed="false">
      <c r="A27021" s="7" t="n">
        <v>37896.6786458333</v>
      </c>
      <c r="B27021" s="8"/>
      <c r="C27021" s="0" t="n">
        <f aca="false">ROUND((A27021-$A$2)*(24*3600),0)</f>
        <v>148635</v>
      </c>
      <c r="D27021" s="2" t="n">
        <v>0.43336</v>
      </c>
      <c r="E27021" s="3" t="n">
        <v>6.06429024390244</v>
      </c>
    </row>
    <row r="27022" customFormat="false" ht="13.5" hidden="false" customHeight="false" outlineLevel="0" collapsed="false">
      <c r="A27022" s="7" t="n">
        <v>37896.6786574074</v>
      </c>
      <c r="B27022" s="8"/>
      <c r="C27022" s="0" t="n">
        <f aca="false">ROUND((A27022-$A$2)*(24*3600),0)</f>
        <v>148636</v>
      </c>
      <c r="D27022" s="2" t="n">
        <v>0.43335</v>
      </c>
      <c r="E27022" s="3" t="n">
        <v>6.06429024390244</v>
      </c>
    </row>
    <row r="27023" customFormat="false" ht="13.5" hidden="false" customHeight="false" outlineLevel="0" collapsed="false">
      <c r="A27023" s="7" t="n">
        <v>37896.6786689815</v>
      </c>
      <c r="B27023" s="8"/>
      <c r="C27023" s="0" t="n">
        <f aca="false">ROUND((A27023-$A$2)*(24*3600),0)</f>
        <v>148637</v>
      </c>
      <c r="D27023" s="2" t="n">
        <v>0.43335</v>
      </c>
      <c r="E27023" s="3" t="n">
        <v>6.06429024390244</v>
      </c>
    </row>
    <row r="27024" customFormat="false" ht="13.5" hidden="false" customHeight="false" outlineLevel="0" collapsed="false">
      <c r="A27024" s="7" t="n">
        <v>37896.6786805556</v>
      </c>
      <c r="B27024" s="8"/>
      <c r="C27024" s="0" t="n">
        <f aca="false">ROUND((A27024-$A$2)*(24*3600),0)</f>
        <v>148638</v>
      </c>
      <c r="D27024" s="2" t="n">
        <v>0.43335</v>
      </c>
      <c r="E27024" s="3" t="n">
        <v>6.06429024390244</v>
      </c>
    </row>
    <row r="27025" customFormat="false" ht="13.5" hidden="false" customHeight="false" outlineLevel="0" collapsed="false">
      <c r="A27025" s="7" t="n">
        <v>37896.6786921296</v>
      </c>
      <c r="B27025" s="8"/>
      <c r="C27025" s="0" t="n">
        <f aca="false">ROUND((A27025-$A$2)*(24*3600),0)</f>
        <v>148639</v>
      </c>
      <c r="D27025" s="2" t="n">
        <v>0.43335</v>
      </c>
      <c r="E27025" s="3" t="n">
        <v>6.06429024390244</v>
      </c>
    </row>
    <row r="27026" customFormat="false" ht="13.5" hidden="false" customHeight="false" outlineLevel="0" collapsed="false">
      <c r="A27026" s="7" t="n">
        <v>37896.6787037037</v>
      </c>
      <c r="B27026" s="8"/>
      <c r="C27026" s="0" t="n">
        <f aca="false">ROUND((A27026-$A$2)*(24*3600),0)</f>
        <v>148640</v>
      </c>
      <c r="D27026" s="2" t="n">
        <v>0.43334</v>
      </c>
      <c r="E27026" s="3" t="n">
        <v>6.06429024390244</v>
      </c>
    </row>
    <row r="27027" customFormat="false" ht="13.5" hidden="false" customHeight="false" outlineLevel="0" collapsed="false">
      <c r="A27027" s="7" t="n">
        <v>37896.6787152778</v>
      </c>
      <c r="B27027" s="8"/>
      <c r="C27027" s="0" t="n">
        <f aca="false">ROUND((A27027-$A$2)*(24*3600),0)</f>
        <v>148641</v>
      </c>
      <c r="D27027" s="2" t="n">
        <v>0.43335</v>
      </c>
      <c r="E27027" s="3" t="n">
        <v>6.06429024390244</v>
      </c>
    </row>
    <row r="27028" customFormat="false" ht="13.5" hidden="false" customHeight="false" outlineLevel="0" collapsed="false">
      <c r="A27028" s="7" t="n">
        <v>37896.6787268519</v>
      </c>
      <c r="B27028" s="8"/>
      <c r="C27028" s="0" t="n">
        <f aca="false">ROUND((A27028-$A$2)*(24*3600),0)</f>
        <v>148642</v>
      </c>
      <c r="D27028" s="2" t="n">
        <v>0.43335</v>
      </c>
      <c r="E27028" s="3" t="n">
        <v>6.06429024390244</v>
      </c>
    </row>
    <row r="27029" customFormat="false" ht="13.5" hidden="false" customHeight="false" outlineLevel="0" collapsed="false">
      <c r="A27029" s="7" t="n">
        <v>37896.6787384259</v>
      </c>
      <c r="B27029" s="8"/>
      <c r="C27029" s="0" t="n">
        <f aca="false">ROUND((A27029-$A$2)*(24*3600),0)</f>
        <v>148643</v>
      </c>
      <c r="D27029" s="2" t="n">
        <v>0.43334</v>
      </c>
      <c r="E27029" s="3" t="n">
        <v>6.06429024390244</v>
      </c>
    </row>
    <row r="27030" customFormat="false" ht="13.5" hidden="false" customHeight="false" outlineLevel="0" collapsed="false">
      <c r="A27030" s="7" t="n">
        <v>37896.67875</v>
      </c>
      <c r="B27030" s="8"/>
      <c r="C27030" s="0" t="n">
        <f aca="false">ROUND((A27030-$A$2)*(24*3600),0)</f>
        <v>148644</v>
      </c>
      <c r="D27030" s="2" t="n">
        <v>0.43335</v>
      </c>
      <c r="E27030" s="3" t="n">
        <v>6.06429024390244</v>
      </c>
    </row>
    <row r="27031" customFormat="false" ht="13.5" hidden="false" customHeight="false" outlineLevel="0" collapsed="false">
      <c r="A27031" s="7" t="n">
        <v>37896.6787615741</v>
      </c>
      <c r="B27031" s="8"/>
      <c r="C27031" s="0" t="n">
        <f aca="false">ROUND((A27031-$A$2)*(24*3600),0)</f>
        <v>148645</v>
      </c>
      <c r="D27031" s="2" t="n">
        <v>0.43336</v>
      </c>
      <c r="E27031" s="3" t="n">
        <v>6.06429024390244</v>
      </c>
    </row>
    <row r="27032" customFormat="false" ht="13.5" hidden="false" customHeight="false" outlineLevel="0" collapsed="false">
      <c r="A27032" s="7" t="n">
        <v>37896.6787731481</v>
      </c>
      <c r="B27032" s="8"/>
      <c r="C27032" s="0" t="n">
        <f aca="false">ROUND((A27032-$A$2)*(24*3600),0)</f>
        <v>148646</v>
      </c>
      <c r="D27032" s="2" t="n">
        <v>0.43335</v>
      </c>
      <c r="E27032" s="3" t="n">
        <v>6.06429024390244</v>
      </c>
    </row>
    <row r="27033" customFormat="false" ht="13.5" hidden="false" customHeight="false" outlineLevel="0" collapsed="false">
      <c r="A27033" s="7" t="n">
        <v>37896.6787847222</v>
      </c>
      <c r="B27033" s="8"/>
      <c r="C27033" s="0" t="n">
        <f aca="false">ROUND((A27033-$A$2)*(24*3600),0)</f>
        <v>148647</v>
      </c>
      <c r="D27033" s="2" t="n">
        <v>0.43335</v>
      </c>
      <c r="E27033" s="3" t="n">
        <v>6.11647073170732</v>
      </c>
    </row>
    <row r="27034" customFormat="false" ht="13.5" hidden="false" customHeight="false" outlineLevel="0" collapsed="false">
      <c r="A27034" s="7" t="n">
        <v>37896.6787962963</v>
      </c>
      <c r="B27034" s="8"/>
      <c r="C27034" s="0" t="n">
        <f aca="false">ROUND((A27034-$A$2)*(24*3600),0)</f>
        <v>148648</v>
      </c>
      <c r="D27034" s="2" t="n">
        <v>0.43336</v>
      </c>
      <c r="E27034" s="3" t="n">
        <v>6.11647073170732</v>
      </c>
    </row>
    <row r="27035" customFormat="false" ht="13.5" hidden="false" customHeight="false" outlineLevel="0" collapsed="false">
      <c r="A27035" s="7" t="n">
        <v>37896.6788078704</v>
      </c>
      <c r="B27035" s="8"/>
      <c r="C27035" s="0" t="n">
        <f aca="false">ROUND((A27035-$A$2)*(24*3600),0)</f>
        <v>148649</v>
      </c>
      <c r="D27035" s="2" t="n">
        <v>0.43335</v>
      </c>
      <c r="E27035" s="3" t="n">
        <v>6.11647073170732</v>
      </c>
    </row>
    <row r="27036" customFormat="false" ht="13.5" hidden="false" customHeight="false" outlineLevel="0" collapsed="false">
      <c r="A27036" s="7" t="n">
        <v>37896.6788194444</v>
      </c>
      <c r="B27036" s="8"/>
      <c r="C27036" s="0" t="n">
        <f aca="false">ROUND((A27036-$A$2)*(24*3600),0)</f>
        <v>148650</v>
      </c>
      <c r="D27036" s="2" t="n">
        <v>0.43334</v>
      </c>
      <c r="E27036" s="3" t="n">
        <v>6.11647073170732</v>
      </c>
    </row>
    <row r="27037" customFormat="false" ht="13.5" hidden="false" customHeight="false" outlineLevel="0" collapsed="false">
      <c r="A27037" s="7" t="n">
        <v>37896.6788310185</v>
      </c>
      <c r="B27037" s="8"/>
      <c r="C27037" s="0" t="n">
        <f aca="false">ROUND((A27037-$A$2)*(24*3600),0)</f>
        <v>148651</v>
      </c>
      <c r="D27037" s="2" t="n">
        <v>0.43334</v>
      </c>
      <c r="E27037" s="3" t="n">
        <v>6.11647073170732</v>
      </c>
    </row>
    <row r="27038" customFormat="false" ht="13.5" hidden="false" customHeight="false" outlineLevel="0" collapsed="false">
      <c r="A27038" s="7" t="n">
        <v>37896.6788425926</v>
      </c>
      <c r="B27038" s="8"/>
      <c r="C27038" s="0" t="n">
        <f aca="false">ROUND((A27038-$A$2)*(24*3600),0)</f>
        <v>148652</v>
      </c>
      <c r="D27038" s="2" t="n">
        <v>0.43335</v>
      </c>
      <c r="E27038" s="3" t="n">
        <v>6.11647073170732</v>
      </c>
    </row>
    <row r="27039" customFormat="false" ht="13.5" hidden="false" customHeight="false" outlineLevel="0" collapsed="false">
      <c r="A27039" s="7" t="n">
        <v>37896.6788541667</v>
      </c>
      <c r="B27039" s="8"/>
      <c r="C27039" s="0" t="n">
        <f aca="false">ROUND((A27039-$A$2)*(24*3600),0)</f>
        <v>148653</v>
      </c>
      <c r="D27039" s="2" t="n">
        <v>0.43333</v>
      </c>
      <c r="E27039" s="3" t="n">
        <v>6.11647073170732</v>
      </c>
    </row>
    <row r="27040" customFormat="false" ht="13.5" hidden="false" customHeight="false" outlineLevel="0" collapsed="false">
      <c r="A27040" s="7" t="n">
        <v>37896.6788657407</v>
      </c>
      <c r="B27040" s="8"/>
      <c r="C27040" s="0" t="n">
        <f aca="false">ROUND((A27040-$A$2)*(24*3600),0)</f>
        <v>148654</v>
      </c>
      <c r="D27040" s="2" t="n">
        <v>0.43334</v>
      </c>
      <c r="E27040" s="3" t="n">
        <v>6.11647073170732</v>
      </c>
    </row>
    <row r="27041" customFormat="false" ht="13.5" hidden="false" customHeight="false" outlineLevel="0" collapsed="false">
      <c r="A27041" s="7" t="n">
        <v>37896.6788773148</v>
      </c>
      <c r="B27041" s="8"/>
      <c r="C27041" s="0" t="n">
        <f aca="false">ROUND((A27041-$A$2)*(24*3600),0)</f>
        <v>148655</v>
      </c>
      <c r="D27041" s="2" t="n">
        <v>0.43334</v>
      </c>
      <c r="E27041" s="3" t="n">
        <v>6.11647073170732</v>
      </c>
    </row>
    <row r="27042" customFormat="false" ht="13.5" hidden="false" customHeight="false" outlineLevel="0" collapsed="false">
      <c r="A27042" s="7" t="n">
        <v>37896.6788888889</v>
      </c>
      <c r="B27042" s="8"/>
      <c r="C27042" s="0" t="n">
        <f aca="false">ROUND((A27042-$A$2)*(24*3600),0)</f>
        <v>148656</v>
      </c>
      <c r="D27042" s="2" t="n">
        <v>0.43334</v>
      </c>
      <c r="E27042" s="3" t="n">
        <v>6.11647073170732</v>
      </c>
    </row>
    <row r="27043" customFormat="false" ht="13.5" hidden="false" customHeight="false" outlineLevel="0" collapsed="false">
      <c r="A27043" s="7" t="n">
        <v>37896.678900463</v>
      </c>
      <c r="B27043" s="8"/>
      <c r="C27043" s="0" t="n">
        <f aca="false">ROUND((A27043-$A$2)*(24*3600),0)</f>
        <v>148657</v>
      </c>
      <c r="D27043" s="2" t="n">
        <v>0.43334</v>
      </c>
      <c r="E27043" s="3" t="n">
        <v>6.11647073170732</v>
      </c>
    </row>
    <row r="27044" customFormat="false" ht="13.5" hidden="false" customHeight="false" outlineLevel="0" collapsed="false">
      <c r="A27044" s="7" t="n">
        <v>37896.678912037</v>
      </c>
      <c r="B27044" s="8"/>
      <c r="C27044" s="0" t="n">
        <f aca="false">ROUND((A27044-$A$2)*(24*3600),0)</f>
        <v>148658</v>
      </c>
      <c r="D27044" s="2" t="n">
        <v>0.43334</v>
      </c>
      <c r="E27044" s="3" t="n">
        <v>6.11647073170732</v>
      </c>
    </row>
    <row r="27045" customFormat="false" ht="13.5" hidden="false" customHeight="false" outlineLevel="0" collapsed="false">
      <c r="A27045" s="7" t="n">
        <v>37896.6789236111</v>
      </c>
      <c r="B27045" s="8"/>
      <c r="C27045" s="0" t="n">
        <f aca="false">ROUND((A27045-$A$2)*(24*3600),0)</f>
        <v>148659</v>
      </c>
      <c r="D27045" s="2" t="n">
        <v>0.43333</v>
      </c>
      <c r="E27045" s="3" t="n">
        <v>6.11647073170732</v>
      </c>
    </row>
    <row r="27046" customFormat="false" ht="13.5" hidden="false" customHeight="false" outlineLevel="0" collapsed="false">
      <c r="A27046" s="7" t="n">
        <v>37896.6789351852</v>
      </c>
      <c r="B27046" s="8"/>
      <c r="C27046" s="0" t="n">
        <f aca="false">ROUND((A27046-$A$2)*(24*3600),0)</f>
        <v>148660</v>
      </c>
      <c r="D27046" s="2" t="n">
        <v>0.43334</v>
      </c>
      <c r="E27046" s="3" t="n">
        <v>6.11647073170732</v>
      </c>
    </row>
    <row r="27047" customFormat="false" ht="13.5" hidden="false" customHeight="false" outlineLevel="0" collapsed="false">
      <c r="A27047" s="7" t="n">
        <v>37896.6789467593</v>
      </c>
      <c r="B27047" s="8"/>
      <c r="C27047" s="0" t="n">
        <f aca="false">ROUND((A27047-$A$2)*(24*3600),0)</f>
        <v>148661</v>
      </c>
      <c r="D27047" s="2" t="n">
        <v>0.43334</v>
      </c>
      <c r="E27047" s="3" t="n">
        <v>6.11647073170732</v>
      </c>
    </row>
    <row r="27048" customFormat="false" ht="13.5" hidden="false" customHeight="false" outlineLevel="0" collapsed="false">
      <c r="A27048" s="7" t="n">
        <v>37896.6789583333</v>
      </c>
      <c r="B27048" s="8"/>
      <c r="C27048" s="0" t="n">
        <f aca="false">ROUND((A27048-$A$2)*(24*3600),0)</f>
        <v>148662</v>
      </c>
      <c r="D27048" s="2" t="n">
        <v>0.43334</v>
      </c>
      <c r="E27048" s="3" t="n">
        <v>6.11647073170732</v>
      </c>
    </row>
    <row r="27049" customFormat="false" ht="13.5" hidden="false" customHeight="false" outlineLevel="0" collapsed="false">
      <c r="A27049" s="7" t="n">
        <v>37896.6789699074</v>
      </c>
      <c r="B27049" s="8"/>
      <c r="C27049" s="0" t="n">
        <f aca="false">ROUND((A27049-$A$2)*(24*3600),0)</f>
        <v>148663</v>
      </c>
      <c r="D27049" s="2" t="n">
        <v>0.43334</v>
      </c>
      <c r="E27049" s="3" t="n">
        <v>6.11647073170732</v>
      </c>
    </row>
    <row r="27050" customFormat="false" ht="13.5" hidden="false" customHeight="false" outlineLevel="0" collapsed="false">
      <c r="A27050" s="7" t="n">
        <v>37896.6789814815</v>
      </c>
      <c r="B27050" s="8"/>
      <c r="C27050" s="0" t="n">
        <f aca="false">ROUND((A27050-$A$2)*(24*3600),0)</f>
        <v>148664</v>
      </c>
      <c r="D27050" s="2" t="n">
        <v>0.43333</v>
      </c>
      <c r="E27050" s="3" t="n">
        <v>6.11647073170732</v>
      </c>
    </row>
    <row r="27051" customFormat="false" ht="13.5" hidden="false" customHeight="false" outlineLevel="0" collapsed="false">
      <c r="A27051" s="7" t="n">
        <v>37896.6789930556</v>
      </c>
      <c r="B27051" s="8"/>
      <c r="C27051" s="0" t="n">
        <f aca="false">ROUND((A27051-$A$2)*(24*3600),0)</f>
        <v>148665</v>
      </c>
      <c r="D27051" s="2" t="n">
        <v>0.43334</v>
      </c>
      <c r="E27051" s="3" t="n">
        <v>6.11647073170732</v>
      </c>
    </row>
    <row r="27052" customFormat="false" ht="13.5" hidden="false" customHeight="false" outlineLevel="0" collapsed="false">
      <c r="A27052" s="7" t="n">
        <v>37896.6790046296</v>
      </c>
      <c r="B27052" s="8"/>
      <c r="C27052" s="0" t="n">
        <f aca="false">ROUND((A27052-$A$2)*(24*3600),0)</f>
        <v>148666</v>
      </c>
      <c r="D27052" s="2" t="n">
        <v>0.43333</v>
      </c>
      <c r="E27052" s="3" t="n">
        <v>6.11647073170732</v>
      </c>
    </row>
    <row r="27053" customFormat="false" ht="13.5" hidden="false" customHeight="false" outlineLevel="0" collapsed="false">
      <c r="A27053" s="7" t="n">
        <v>37896.6790162037</v>
      </c>
      <c r="B27053" s="8"/>
      <c r="C27053" s="0" t="n">
        <f aca="false">ROUND((A27053-$A$2)*(24*3600),0)</f>
        <v>148667</v>
      </c>
      <c r="D27053" s="2" t="n">
        <v>0.43333</v>
      </c>
      <c r="E27053" s="3" t="n">
        <v>6.11647073170732</v>
      </c>
    </row>
    <row r="27054" customFormat="false" ht="13.5" hidden="false" customHeight="false" outlineLevel="0" collapsed="false">
      <c r="A27054" s="7" t="n">
        <v>37896.6790277778</v>
      </c>
      <c r="B27054" s="8"/>
      <c r="C27054" s="0" t="n">
        <f aca="false">ROUND((A27054-$A$2)*(24*3600),0)</f>
        <v>148668</v>
      </c>
      <c r="D27054" s="2" t="n">
        <v>0.43333</v>
      </c>
      <c r="E27054" s="3" t="n">
        <v>6.11647073170732</v>
      </c>
    </row>
    <row r="27055" customFormat="false" ht="13.5" hidden="false" customHeight="false" outlineLevel="0" collapsed="false">
      <c r="A27055" s="7" t="n">
        <v>37896.6790393519</v>
      </c>
      <c r="B27055" s="8"/>
      <c r="C27055" s="0" t="n">
        <f aca="false">ROUND((A27055-$A$2)*(24*3600),0)</f>
        <v>148669</v>
      </c>
      <c r="D27055" s="2" t="n">
        <v>0.43333</v>
      </c>
      <c r="E27055" s="3" t="n">
        <v>6.11647073170732</v>
      </c>
    </row>
    <row r="27056" customFormat="false" ht="13.5" hidden="false" customHeight="false" outlineLevel="0" collapsed="false">
      <c r="A27056" s="7" t="n">
        <v>37896.6790509259</v>
      </c>
      <c r="B27056" s="8"/>
      <c r="C27056" s="0" t="n">
        <f aca="false">ROUND((A27056-$A$2)*(24*3600),0)</f>
        <v>148670</v>
      </c>
      <c r="D27056" s="2" t="n">
        <v>0.43331</v>
      </c>
      <c r="E27056" s="3" t="n">
        <v>6.11647073170732</v>
      </c>
    </row>
    <row r="27057" customFormat="false" ht="13.5" hidden="false" customHeight="false" outlineLevel="0" collapsed="false">
      <c r="A27057" s="7" t="n">
        <v>37896.6790625</v>
      </c>
      <c r="B27057" s="8"/>
      <c r="C27057" s="0" t="n">
        <f aca="false">ROUND((A27057-$A$2)*(24*3600),0)</f>
        <v>148671</v>
      </c>
      <c r="D27057" s="2" t="n">
        <v>0.43333</v>
      </c>
      <c r="E27057" s="3" t="n">
        <v>6.11647073170732</v>
      </c>
    </row>
    <row r="27058" customFormat="false" ht="13.5" hidden="false" customHeight="false" outlineLevel="0" collapsed="false">
      <c r="A27058" s="7" t="n">
        <v>37896.6790740741</v>
      </c>
      <c r="B27058" s="8"/>
      <c r="C27058" s="0" t="n">
        <f aca="false">ROUND((A27058-$A$2)*(24*3600),0)</f>
        <v>148672</v>
      </c>
      <c r="D27058" s="2" t="n">
        <v>0.43331</v>
      </c>
      <c r="E27058" s="3" t="n">
        <v>6.11647073170732</v>
      </c>
    </row>
    <row r="27059" customFormat="false" ht="13.5" hidden="false" customHeight="false" outlineLevel="0" collapsed="false">
      <c r="A27059" s="7" t="n">
        <v>37896.6790856481</v>
      </c>
      <c r="B27059" s="8"/>
      <c r="C27059" s="0" t="n">
        <f aca="false">ROUND((A27059-$A$2)*(24*3600),0)</f>
        <v>148673</v>
      </c>
      <c r="D27059" s="2" t="n">
        <v>0.43334</v>
      </c>
      <c r="E27059" s="3" t="n">
        <v>6.11647073170732</v>
      </c>
    </row>
    <row r="27060" customFormat="false" ht="13.5" hidden="false" customHeight="false" outlineLevel="0" collapsed="false">
      <c r="A27060" s="7" t="n">
        <v>37896.6790972222</v>
      </c>
      <c r="B27060" s="8"/>
      <c r="C27060" s="0" t="n">
        <f aca="false">ROUND((A27060-$A$2)*(24*3600),0)</f>
        <v>148674</v>
      </c>
      <c r="D27060" s="2" t="n">
        <v>0.43331</v>
      </c>
      <c r="E27060" s="3" t="n">
        <v>6.11647073170732</v>
      </c>
    </row>
    <row r="27061" customFormat="false" ht="13.5" hidden="false" customHeight="false" outlineLevel="0" collapsed="false">
      <c r="A27061" s="7" t="n">
        <v>37896.6791087963</v>
      </c>
      <c r="B27061" s="8"/>
      <c r="C27061" s="0" t="n">
        <f aca="false">ROUND((A27061-$A$2)*(24*3600),0)</f>
        <v>148675</v>
      </c>
      <c r="D27061" s="2" t="n">
        <v>0.43331</v>
      </c>
      <c r="E27061" s="3" t="n">
        <v>6.11647073170732</v>
      </c>
    </row>
    <row r="27062" customFormat="false" ht="13.5" hidden="false" customHeight="false" outlineLevel="0" collapsed="false">
      <c r="A27062" s="7" t="n">
        <v>37896.6791203704</v>
      </c>
      <c r="B27062" s="8"/>
      <c r="C27062" s="0" t="n">
        <f aca="false">ROUND((A27062-$A$2)*(24*3600),0)</f>
        <v>148676</v>
      </c>
      <c r="D27062" s="2" t="n">
        <v>0.43331</v>
      </c>
      <c r="E27062" s="3" t="n">
        <v>6.11647073170732</v>
      </c>
    </row>
    <row r="27063" customFormat="false" ht="13.5" hidden="false" customHeight="false" outlineLevel="0" collapsed="false">
      <c r="A27063" s="7" t="n">
        <v>37896.6791319444</v>
      </c>
      <c r="B27063" s="8"/>
      <c r="C27063" s="0" t="n">
        <f aca="false">ROUND((A27063-$A$2)*(24*3600),0)</f>
        <v>148677</v>
      </c>
      <c r="D27063" s="2" t="n">
        <v>0.43331</v>
      </c>
      <c r="E27063" s="3" t="n">
        <v>6.11647073170732</v>
      </c>
    </row>
    <row r="27064" customFormat="false" ht="13.5" hidden="false" customHeight="false" outlineLevel="0" collapsed="false">
      <c r="A27064" s="7" t="n">
        <v>37896.6791435185</v>
      </c>
      <c r="B27064" s="8"/>
      <c r="C27064" s="0" t="n">
        <f aca="false">ROUND((A27064-$A$2)*(24*3600),0)</f>
        <v>148678</v>
      </c>
      <c r="D27064" s="2" t="n">
        <v>0.43333</v>
      </c>
      <c r="E27064" s="3" t="n">
        <v>6.11647073170732</v>
      </c>
    </row>
    <row r="27065" customFormat="false" ht="13.5" hidden="false" customHeight="false" outlineLevel="0" collapsed="false">
      <c r="A27065" s="7" t="n">
        <v>37896.6791550926</v>
      </c>
      <c r="B27065" s="8"/>
      <c r="C27065" s="0" t="n">
        <f aca="false">ROUND((A27065-$A$2)*(24*3600),0)</f>
        <v>148679</v>
      </c>
      <c r="D27065" s="2" t="n">
        <v>0.43331</v>
      </c>
      <c r="E27065" s="3" t="n">
        <v>6.11647073170732</v>
      </c>
    </row>
    <row r="27066" customFormat="false" ht="13.5" hidden="false" customHeight="false" outlineLevel="0" collapsed="false">
      <c r="A27066" s="7" t="n">
        <v>37896.6791666667</v>
      </c>
      <c r="B27066" s="8"/>
      <c r="C27066" s="0" t="n">
        <f aca="false">ROUND((A27066-$A$2)*(24*3600),0)</f>
        <v>148680</v>
      </c>
      <c r="D27066" s="2" t="n">
        <v>0.43334</v>
      </c>
      <c r="E27066" s="3" t="n">
        <v>6.11647073170732</v>
      </c>
    </row>
    <row r="27067" customFormat="false" ht="13.5" hidden="false" customHeight="false" outlineLevel="0" collapsed="false">
      <c r="A27067" s="7" t="n">
        <v>37896.6791782407</v>
      </c>
      <c r="B27067" s="8"/>
      <c r="C27067" s="0" t="n">
        <f aca="false">ROUND((A27067-$A$2)*(24*3600),0)</f>
        <v>148681</v>
      </c>
      <c r="D27067" s="2" t="n">
        <v>0.43333</v>
      </c>
      <c r="E27067" s="3" t="n">
        <v>6.11647073170732</v>
      </c>
    </row>
    <row r="27068" customFormat="false" ht="13.5" hidden="false" customHeight="false" outlineLevel="0" collapsed="false">
      <c r="A27068" s="7" t="n">
        <v>37896.6791898148</v>
      </c>
      <c r="B27068" s="8"/>
      <c r="C27068" s="0" t="n">
        <f aca="false">ROUND((A27068-$A$2)*(24*3600),0)</f>
        <v>148682</v>
      </c>
      <c r="D27068" s="2" t="n">
        <v>0.43331</v>
      </c>
      <c r="E27068" s="3" t="n">
        <v>6.11647073170732</v>
      </c>
    </row>
    <row r="27069" customFormat="false" ht="13.5" hidden="false" customHeight="false" outlineLevel="0" collapsed="false">
      <c r="A27069" s="7" t="n">
        <v>37896.6792013889</v>
      </c>
      <c r="B27069" s="8"/>
      <c r="C27069" s="0" t="n">
        <f aca="false">ROUND((A27069-$A$2)*(24*3600),0)</f>
        <v>148683</v>
      </c>
      <c r="D27069" s="2" t="n">
        <v>0.43331</v>
      </c>
      <c r="E27069" s="3" t="n">
        <v>6.11647073170732</v>
      </c>
    </row>
    <row r="27070" customFormat="false" ht="13.5" hidden="false" customHeight="false" outlineLevel="0" collapsed="false">
      <c r="A27070" s="7" t="n">
        <v>37896.679212963</v>
      </c>
      <c r="B27070" s="8"/>
      <c r="C27070" s="0" t="n">
        <f aca="false">ROUND((A27070-$A$2)*(24*3600),0)</f>
        <v>148684</v>
      </c>
      <c r="D27070" s="2" t="n">
        <v>0.43331</v>
      </c>
      <c r="E27070" s="3" t="n">
        <v>6.11647073170732</v>
      </c>
    </row>
    <row r="27071" customFormat="false" ht="13.5" hidden="false" customHeight="false" outlineLevel="0" collapsed="false">
      <c r="A27071" s="7" t="n">
        <v>37896.679224537</v>
      </c>
      <c r="B27071" s="8"/>
      <c r="C27071" s="0" t="n">
        <f aca="false">ROUND((A27071-$A$2)*(24*3600),0)</f>
        <v>148685</v>
      </c>
      <c r="D27071" s="2" t="n">
        <v>0.43331</v>
      </c>
      <c r="E27071" s="3" t="n">
        <v>6.11647073170732</v>
      </c>
    </row>
    <row r="27072" customFormat="false" ht="13.5" hidden="false" customHeight="false" outlineLevel="0" collapsed="false">
      <c r="A27072" s="7" t="n">
        <v>37896.6792361111</v>
      </c>
      <c r="B27072" s="8"/>
      <c r="C27072" s="0" t="n">
        <f aca="false">ROUND((A27072-$A$2)*(24*3600),0)</f>
        <v>148686</v>
      </c>
      <c r="D27072" s="2" t="n">
        <v>0.43331</v>
      </c>
      <c r="E27072" s="3" t="n">
        <v>6.11647073170732</v>
      </c>
    </row>
    <row r="27073" customFormat="false" ht="13.5" hidden="false" customHeight="false" outlineLevel="0" collapsed="false">
      <c r="A27073" s="7" t="n">
        <v>37896.6792476852</v>
      </c>
      <c r="B27073" s="8"/>
      <c r="C27073" s="0" t="n">
        <f aca="false">ROUND((A27073-$A$2)*(24*3600),0)</f>
        <v>148687</v>
      </c>
      <c r="D27073" s="2" t="n">
        <v>0.43331</v>
      </c>
      <c r="E27073" s="3" t="n">
        <v>6.11647073170732</v>
      </c>
    </row>
    <row r="27074" customFormat="false" ht="13.5" hidden="false" customHeight="false" outlineLevel="0" collapsed="false">
      <c r="A27074" s="7" t="n">
        <v>37896.6792592593</v>
      </c>
      <c r="B27074" s="8"/>
      <c r="C27074" s="0" t="n">
        <f aca="false">ROUND((A27074-$A$2)*(24*3600),0)</f>
        <v>148688</v>
      </c>
      <c r="D27074" s="2" t="n">
        <v>0.43334</v>
      </c>
      <c r="E27074" s="3" t="n">
        <v>6.13162926829269</v>
      </c>
    </row>
    <row r="27075" customFormat="false" ht="13.5" hidden="false" customHeight="false" outlineLevel="0" collapsed="false">
      <c r="A27075" s="7" t="n">
        <v>37896.6792708333</v>
      </c>
      <c r="B27075" s="8"/>
      <c r="C27075" s="0" t="n">
        <f aca="false">ROUND((A27075-$A$2)*(24*3600),0)</f>
        <v>148689</v>
      </c>
      <c r="D27075" s="2" t="n">
        <v>0.4333</v>
      </c>
      <c r="E27075" s="3" t="n">
        <v>6.13162926829269</v>
      </c>
    </row>
    <row r="27076" customFormat="false" ht="13.5" hidden="false" customHeight="false" outlineLevel="0" collapsed="false">
      <c r="A27076" s="7" t="n">
        <v>37896.6792824074</v>
      </c>
      <c r="B27076" s="8"/>
      <c r="C27076" s="0" t="n">
        <f aca="false">ROUND((A27076-$A$2)*(24*3600),0)</f>
        <v>148690</v>
      </c>
      <c r="D27076" s="2" t="n">
        <v>0.43331</v>
      </c>
      <c r="E27076" s="3" t="n">
        <v>6.13162926829269</v>
      </c>
    </row>
    <row r="27077" customFormat="false" ht="13.5" hidden="false" customHeight="false" outlineLevel="0" collapsed="false">
      <c r="A27077" s="7" t="n">
        <v>37896.6792939815</v>
      </c>
      <c r="B27077" s="8"/>
      <c r="C27077" s="0" t="n">
        <f aca="false">ROUND((A27077-$A$2)*(24*3600),0)</f>
        <v>148691</v>
      </c>
      <c r="D27077" s="2" t="n">
        <v>0.43331</v>
      </c>
      <c r="E27077" s="3" t="n">
        <v>6.13162926829269</v>
      </c>
    </row>
    <row r="27078" customFormat="false" ht="13.5" hidden="false" customHeight="false" outlineLevel="0" collapsed="false">
      <c r="A27078" s="7" t="n">
        <v>37896.6793055556</v>
      </c>
      <c r="B27078" s="8"/>
      <c r="C27078" s="0" t="n">
        <f aca="false">ROUND((A27078-$A$2)*(24*3600),0)</f>
        <v>148692</v>
      </c>
      <c r="D27078" s="2" t="n">
        <v>0.4333</v>
      </c>
      <c r="E27078" s="3" t="n">
        <v>6.13162926829269</v>
      </c>
    </row>
    <row r="27079" customFormat="false" ht="13.5" hidden="false" customHeight="false" outlineLevel="0" collapsed="false">
      <c r="A27079" s="7" t="n">
        <v>37896.6793171296</v>
      </c>
      <c r="B27079" s="8"/>
      <c r="C27079" s="0" t="n">
        <f aca="false">ROUND((A27079-$A$2)*(24*3600),0)</f>
        <v>148693</v>
      </c>
      <c r="D27079" s="2" t="n">
        <v>0.4333</v>
      </c>
      <c r="E27079" s="3" t="n">
        <v>6.13162926829269</v>
      </c>
    </row>
    <row r="27080" customFormat="false" ht="13.5" hidden="false" customHeight="false" outlineLevel="0" collapsed="false">
      <c r="A27080" s="7" t="n">
        <v>37896.6793287037</v>
      </c>
      <c r="B27080" s="8"/>
      <c r="C27080" s="0" t="n">
        <f aca="false">ROUND((A27080-$A$2)*(24*3600),0)</f>
        <v>148694</v>
      </c>
      <c r="D27080" s="2" t="n">
        <v>0.43331</v>
      </c>
      <c r="E27080" s="3" t="n">
        <v>6.13162926829269</v>
      </c>
    </row>
    <row r="27081" customFormat="false" ht="13.5" hidden="false" customHeight="false" outlineLevel="0" collapsed="false">
      <c r="A27081" s="7" t="n">
        <v>37896.6793402778</v>
      </c>
      <c r="B27081" s="8"/>
      <c r="C27081" s="0" t="n">
        <f aca="false">ROUND((A27081-$A$2)*(24*3600),0)</f>
        <v>148695</v>
      </c>
      <c r="D27081" s="2" t="n">
        <v>0.4333</v>
      </c>
      <c r="E27081" s="3" t="n">
        <v>6.13162926829269</v>
      </c>
    </row>
    <row r="27082" customFormat="false" ht="13.5" hidden="false" customHeight="false" outlineLevel="0" collapsed="false">
      <c r="A27082" s="7" t="n">
        <v>37896.6793518519</v>
      </c>
      <c r="B27082" s="8"/>
      <c r="C27082" s="0" t="n">
        <f aca="false">ROUND((A27082-$A$2)*(24*3600),0)</f>
        <v>148696</v>
      </c>
      <c r="D27082" s="2" t="n">
        <v>0.4333</v>
      </c>
      <c r="E27082" s="3" t="n">
        <v>6.13162926829269</v>
      </c>
    </row>
    <row r="27083" customFormat="false" ht="13.5" hidden="false" customHeight="false" outlineLevel="0" collapsed="false">
      <c r="A27083" s="7" t="n">
        <v>37896.6793634259</v>
      </c>
      <c r="B27083" s="8"/>
      <c r="C27083" s="0" t="n">
        <f aca="false">ROUND((A27083-$A$2)*(24*3600),0)</f>
        <v>148697</v>
      </c>
      <c r="D27083" s="2" t="n">
        <v>0.4333</v>
      </c>
      <c r="E27083" s="3" t="n">
        <v>6.13162926829269</v>
      </c>
    </row>
    <row r="27084" customFormat="false" ht="13.5" hidden="false" customHeight="false" outlineLevel="0" collapsed="false">
      <c r="A27084" s="7" t="n">
        <v>37896.679375</v>
      </c>
      <c r="B27084" s="8"/>
      <c r="C27084" s="0" t="n">
        <f aca="false">ROUND((A27084-$A$2)*(24*3600),0)</f>
        <v>148698</v>
      </c>
      <c r="D27084" s="2" t="n">
        <v>0.43329</v>
      </c>
      <c r="E27084" s="3" t="n">
        <v>6.13162926829269</v>
      </c>
    </row>
    <row r="27085" customFormat="false" ht="13.5" hidden="false" customHeight="false" outlineLevel="0" collapsed="false">
      <c r="A27085" s="7" t="n">
        <v>37896.6793865741</v>
      </c>
      <c r="B27085" s="8"/>
      <c r="C27085" s="0" t="n">
        <f aca="false">ROUND((A27085-$A$2)*(24*3600),0)</f>
        <v>148699</v>
      </c>
      <c r="D27085" s="2" t="n">
        <v>0.4333</v>
      </c>
      <c r="E27085" s="3" t="n">
        <v>6.13162926829269</v>
      </c>
    </row>
    <row r="27086" customFormat="false" ht="13.5" hidden="false" customHeight="false" outlineLevel="0" collapsed="false">
      <c r="A27086" s="7" t="n">
        <v>37896.6793981481</v>
      </c>
      <c r="B27086" s="8"/>
      <c r="C27086" s="0" t="n">
        <f aca="false">ROUND((A27086-$A$2)*(24*3600),0)</f>
        <v>148700</v>
      </c>
      <c r="D27086" s="2" t="n">
        <v>0.43329</v>
      </c>
      <c r="E27086" s="3" t="n">
        <v>6.13162926829269</v>
      </c>
    </row>
    <row r="27087" customFormat="false" ht="13.5" hidden="false" customHeight="false" outlineLevel="0" collapsed="false">
      <c r="A27087" s="7" t="n">
        <v>37896.6794097222</v>
      </c>
      <c r="B27087" s="8"/>
      <c r="C27087" s="0" t="n">
        <f aca="false">ROUND((A27087-$A$2)*(24*3600),0)</f>
        <v>148701</v>
      </c>
      <c r="D27087" s="2" t="n">
        <v>0.4333</v>
      </c>
      <c r="E27087" s="3" t="n">
        <v>6.13162926829269</v>
      </c>
    </row>
    <row r="27088" customFormat="false" ht="13.5" hidden="false" customHeight="false" outlineLevel="0" collapsed="false">
      <c r="A27088" s="7" t="n">
        <v>37896.6794212963</v>
      </c>
      <c r="B27088" s="8"/>
      <c r="C27088" s="0" t="n">
        <f aca="false">ROUND((A27088-$A$2)*(24*3600),0)</f>
        <v>148702</v>
      </c>
      <c r="D27088" s="2" t="n">
        <v>0.4333</v>
      </c>
      <c r="E27088" s="3" t="n">
        <v>6.13162926829269</v>
      </c>
    </row>
    <row r="27089" customFormat="false" ht="13.5" hidden="false" customHeight="false" outlineLevel="0" collapsed="false">
      <c r="A27089" s="7" t="n">
        <v>37896.6794328704</v>
      </c>
      <c r="B27089" s="8"/>
      <c r="C27089" s="0" t="n">
        <f aca="false">ROUND((A27089-$A$2)*(24*3600),0)</f>
        <v>148703</v>
      </c>
      <c r="D27089" s="2" t="n">
        <v>0.43331</v>
      </c>
      <c r="E27089" s="3" t="n">
        <v>6.13162926829269</v>
      </c>
    </row>
    <row r="27090" customFormat="false" ht="13.5" hidden="false" customHeight="false" outlineLevel="0" collapsed="false">
      <c r="A27090" s="7" t="n">
        <v>37896.6794444444</v>
      </c>
      <c r="B27090" s="8"/>
      <c r="C27090" s="0" t="n">
        <f aca="false">ROUND((A27090-$A$2)*(24*3600),0)</f>
        <v>148704</v>
      </c>
      <c r="D27090" s="2" t="n">
        <v>0.43329</v>
      </c>
      <c r="E27090" s="3" t="n">
        <v>6.13162926829269</v>
      </c>
    </row>
    <row r="27091" customFormat="false" ht="13.5" hidden="false" customHeight="false" outlineLevel="0" collapsed="false">
      <c r="A27091" s="7" t="n">
        <v>37896.6794560185</v>
      </c>
      <c r="B27091" s="8"/>
      <c r="C27091" s="0" t="n">
        <f aca="false">ROUND((A27091-$A$2)*(24*3600),0)</f>
        <v>148705</v>
      </c>
      <c r="D27091" s="2" t="n">
        <v>0.43329</v>
      </c>
      <c r="E27091" s="3" t="n">
        <v>6.13162926829269</v>
      </c>
    </row>
    <row r="27092" customFormat="false" ht="13.5" hidden="false" customHeight="false" outlineLevel="0" collapsed="false">
      <c r="A27092" s="7" t="n">
        <v>37896.6794675926</v>
      </c>
      <c r="B27092" s="8"/>
      <c r="C27092" s="0" t="n">
        <f aca="false">ROUND((A27092-$A$2)*(24*3600),0)</f>
        <v>148706</v>
      </c>
      <c r="D27092" s="2" t="n">
        <v>0.43331</v>
      </c>
      <c r="E27092" s="3" t="n">
        <v>6.13162926829269</v>
      </c>
    </row>
    <row r="27093" customFormat="false" ht="13.5" hidden="false" customHeight="false" outlineLevel="0" collapsed="false">
      <c r="A27093" s="7" t="n">
        <v>37896.6794791667</v>
      </c>
      <c r="B27093" s="8"/>
      <c r="C27093" s="0" t="n">
        <f aca="false">ROUND((A27093-$A$2)*(24*3600),0)</f>
        <v>148707</v>
      </c>
      <c r="D27093" s="2" t="n">
        <v>0.43329</v>
      </c>
      <c r="E27093" s="3" t="n">
        <v>6.13162926829269</v>
      </c>
    </row>
    <row r="27094" customFormat="false" ht="13.5" hidden="false" customHeight="false" outlineLevel="0" collapsed="false">
      <c r="A27094" s="7" t="n">
        <v>37896.6794907407</v>
      </c>
      <c r="B27094" s="8"/>
      <c r="C27094" s="0" t="n">
        <f aca="false">ROUND((A27094-$A$2)*(24*3600),0)</f>
        <v>148708</v>
      </c>
      <c r="D27094" s="2" t="n">
        <v>0.43329</v>
      </c>
      <c r="E27094" s="3" t="n">
        <v>6.13162926829269</v>
      </c>
    </row>
    <row r="27095" customFormat="false" ht="13.5" hidden="false" customHeight="false" outlineLevel="0" collapsed="false">
      <c r="A27095" s="7" t="n">
        <v>37896.6795023148</v>
      </c>
      <c r="B27095" s="8"/>
      <c r="C27095" s="0" t="n">
        <f aca="false">ROUND((A27095-$A$2)*(24*3600),0)</f>
        <v>148709</v>
      </c>
      <c r="D27095" s="2" t="n">
        <v>0.43329</v>
      </c>
      <c r="E27095" s="3" t="n">
        <v>6.13162926829269</v>
      </c>
    </row>
    <row r="27096" customFormat="false" ht="13.5" hidden="false" customHeight="false" outlineLevel="0" collapsed="false">
      <c r="A27096" s="7" t="n">
        <v>37896.6795138889</v>
      </c>
      <c r="B27096" s="8"/>
      <c r="C27096" s="0" t="n">
        <f aca="false">ROUND((A27096-$A$2)*(24*3600),0)</f>
        <v>148710</v>
      </c>
      <c r="D27096" s="2" t="n">
        <v>0.43329</v>
      </c>
      <c r="E27096" s="3" t="n">
        <v>6.13162926829269</v>
      </c>
    </row>
    <row r="27097" customFormat="false" ht="13.5" hidden="false" customHeight="false" outlineLevel="0" collapsed="false">
      <c r="A27097" s="7" t="n">
        <v>37896.679525463</v>
      </c>
      <c r="B27097" s="8"/>
      <c r="C27097" s="0" t="n">
        <f aca="false">ROUND((A27097-$A$2)*(24*3600),0)</f>
        <v>148711</v>
      </c>
      <c r="D27097" s="2" t="n">
        <v>0.43329</v>
      </c>
      <c r="E27097" s="3" t="n">
        <v>6.13162926829269</v>
      </c>
    </row>
    <row r="27098" customFormat="false" ht="13.5" hidden="false" customHeight="false" outlineLevel="0" collapsed="false">
      <c r="A27098" s="7" t="n">
        <v>37896.679537037</v>
      </c>
      <c r="B27098" s="8"/>
      <c r="C27098" s="0" t="n">
        <f aca="false">ROUND((A27098-$A$2)*(24*3600),0)</f>
        <v>148712</v>
      </c>
      <c r="D27098" s="2" t="n">
        <v>0.43329</v>
      </c>
      <c r="E27098" s="3" t="n">
        <v>6.13162926829269</v>
      </c>
    </row>
    <row r="27099" customFormat="false" ht="13.5" hidden="false" customHeight="false" outlineLevel="0" collapsed="false">
      <c r="A27099" s="7" t="n">
        <v>37896.6795486111</v>
      </c>
      <c r="B27099" s="8"/>
      <c r="C27099" s="0" t="n">
        <f aca="false">ROUND((A27099-$A$2)*(24*3600),0)</f>
        <v>148713</v>
      </c>
      <c r="D27099" s="2" t="n">
        <v>0.4333</v>
      </c>
      <c r="E27099" s="3" t="n">
        <v>6.13162926829269</v>
      </c>
    </row>
    <row r="27100" customFormat="false" ht="13.5" hidden="false" customHeight="false" outlineLevel="0" collapsed="false">
      <c r="A27100" s="7" t="n">
        <v>37896.6795601852</v>
      </c>
      <c r="B27100" s="8"/>
      <c r="C27100" s="0" t="n">
        <f aca="false">ROUND((A27100-$A$2)*(24*3600),0)</f>
        <v>148714</v>
      </c>
      <c r="D27100" s="2" t="n">
        <v>0.43328</v>
      </c>
      <c r="E27100" s="3" t="n">
        <v>6.13162926829269</v>
      </c>
    </row>
    <row r="27101" customFormat="false" ht="13.5" hidden="false" customHeight="false" outlineLevel="0" collapsed="false">
      <c r="A27101" s="7" t="n">
        <v>37896.6795717593</v>
      </c>
      <c r="B27101" s="8"/>
      <c r="C27101" s="0" t="n">
        <f aca="false">ROUND((A27101-$A$2)*(24*3600),0)</f>
        <v>148715</v>
      </c>
      <c r="D27101" s="2" t="n">
        <v>0.43329</v>
      </c>
      <c r="E27101" s="3" t="n">
        <v>6.13162926829269</v>
      </c>
    </row>
    <row r="27102" customFormat="false" ht="13.5" hidden="false" customHeight="false" outlineLevel="0" collapsed="false">
      <c r="A27102" s="7" t="n">
        <v>37896.6795833333</v>
      </c>
      <c r="B27102" s="8"/>
      <c r="C27102" s="0" t="n">
        <f aca="false">ROUND((A27102-$A$2)*(24*3600),0)</f>
        <v>148716</v>
      </c>
      <c r="D27102" s="2" t="n">
        <v>0.4333</v>
      </c>
      <c r="E27102" s="3" t="n">
        <v>6.13162926829269</v>
      </c>
    </row>
    <row r="27103" customFormat="false" ht="13.5" hidden="false" customHeight="false" outlineLevel="0" collapsed="false">
      <c r="A27103" s="7" t="n">
        <v>37896.6795949074</v>
      </c>
      <c r="B27103" s="8"/>
      <c r="C27103" s="0" t="n">
        <f aca="false">ROUND((A27103-$A$2)*(24*3600),0)</f>
        <v>148717</v>
      </c>
      <c r="D27103" s="2" t="n">
        <v>0.43329</v>
      </c>
      <c r="E27103" s="3" t="n">
        <v>6.13162926829269</v>
      </c>
    </row>
    <row r="27104" customFormat="false" ht="13.5" hidden="false" customHeight="false" outlineLevel="0" collapsed="false">
      <c r="A27104" s="7" t="n">
        <v>37896.6796064815</v>
      </c>
      <c r="B27104" s="8"/>
      <c r="C27104" s="0" t="n">
        <f aca="false">ROUND((A27104-$A$2)*(24*3600),0)</f>
        <v>148718</v>
      </c>
      <c r="D27104" s="2" t="n">
        <v>0.43329</v>
      </c>
      <c r="E27104" s="3" t="n">
        <v>6.13162926829269</v>
      </c>
    </row>
    <row r="27105" customFormat="false" ht="13.5" hidden="false" customHeight="false" outlineLevel="0" collapsed="false">
      <c r="A27105" s="7" t="n">
        <v>37896.6796180556</v>
      </c>
      <c r="B27105" s="8"/>
      <c r="C27105" s="0" t="n">
        <f aca="false">ROUND((A27105-$A$2)*(24*3600),0)</f>
        <v>148719</v>
      </c>
      <c r="D27105" s="2" t="n">
        <v>0.43329</v>
      </c>
      <c r="E27105" s="3" t="n">
        <v>6.13162926829269</v>
      </c>
    </row>
    <row r="27106" customFormat="false" ht="13.5" hidden="false" customHeight="false" outlineLevel="0" collapsed="false">
      <c r="A27106" s="7" t="n">
        <v>37896.6796296296</v>
      </c>
      <c r="B27106" s="8"/>
      <c r="C27106" s="0" t="n">
        <f aca="false">ROUND((A27106-$A$2)*(24*3600),0)</f>
        <v>148720</v>
      </c>
      <c r="D27106" s="2" t="n">
        <v>0.43329</v>
      </c>
      <c r="E27106" s="3" t="n">
        <v>6.13162926829269</v>
      </c>
    </row>
    <row r="27107" customFormat="false" ht="13.5" hidden="false" customHeight="false" outlineLevel="0" collapsed="false">
      <c r="A27107" s="7" t="n">
        <v>37896.6796412037</v>
      </c>
      <c r="B27107" s="8"/>
      <c r="C27107" s="0" t="n">
        <f aca="false">ROUND((A27107-$A$2)*(24*3600),0)</f>
        <v>148721</v>
      </c>
      <c r="D27107" s="2" t="n">
        <v>0.43329</v>
      </c>
      <c r="E27107" s="3" t="n">
        <v>6.13162926829269</v>
      </c>
    </row>
    <row r="27108" customFormat="false" ht="13.5" hidden="false" customHeight="false" outlineLevel="0" collapsed="false">
      <c r="A27108" s="7" t="n">
        <v>37896.6796527778</v>
      </c>
      <c r="B27108" s="8"/>
      <c r="C27108" s="0" t="n">
        <f aca="false">ROUND((A27108-$A$2)*(24*3600),0)</f>
        <v>148722</v>
      </c>
      <c r="D27108" s="2" t="n">
        <v>0.43328</v>
      </c>
      <c r="E27108" s="3" t="n">
        <v>6.13162926829269</v>
      </c>
    </row>
    <row r="27109" customFormat="false" ht="13.5" hidden="false" customHeight="false" outlineLevel="0" collapsed="false">
      <c r="A27109" s="7" t="n">
        <v>37896.6796643519</v>
      </c>
      <c r="B27109" s="8"/>
      <c r="C27109" s="0" t="n">
        <f aca="false">ROUND((A27109-$A$2)*(24*3600),0)</f>
        <v>148723</v>
      </c>
      <c r="D27109" s="2" t="n">
        <v>0.43329</v>
      </c>
      <c r="E27109" s="3" t="n">
        <v>6.13162926829269</v>
      </c>
    </row>
    <row r="27110" customFormat="false" ht="13.5" hidden="false" customHeight="false" outlineLevel="0" collapsed="false">
      <c r="A27110" s="7" t="n">
        <v>37896.6796759259</v>
      </c>
      <c r="B27110" s="8"/>
      <c r="C27110" s="0" t="n">
        <f aca="false">ROUND((A27110-$A$2)*(24*3600),0)</f>
        <v>148724</v>
      </c>
      <c r="D27110" s="2" t="n">
        <v>0.43327</v>
      </c>
      <c r="E27110" s="3" t="n">
        <v>6.13162926829269</v>
      </c>
    </row>
    <row r="27111" customFormat="false" ht="13.5" hidden="false" customHeight="false" outlineLevel="0" collapsed="false">
      <c r="A27111" s="7" t="n">
        <v>37896.6796875</v>
      </c>
      <c r="B27111" s="8"/>
      <c r="C27111" s="0" t="n">
        <f aca="false">ROUND((A27111-$A$2)*(24*3600),0)</f>
        <v>148725</v>
      </c>
      <c r="D27111" s="2" t="n">
        <v>0.43329</v>
      </c>
      <c r="E27111" s="3" t="n">
        <v>6.13162926829269</v>
      </c>
    </row>
    <row r="27112" customFormat="false" ht="13.5" hidden="false" customHeight="false" outlineLevel="0" collapsed="false">
      <c r="A27112" s="7" t="n">
        <v>37896.6796990741</v>
      </c>
      <c r="B27112" s="8"/>
      <c r="C27112" s="0" t="n">
        <f aca="false">ROUND((A27112-$A$2)*(24*3600),0)</f>
        <v>148726</v>
      </c>
      <c r="D27112" s="2" t="n">
        <v>0.43328</v>
      </c>
      <c r="E27112" s="3" t="n">
        <v>6.13162926829269</v>
      </c>
    </row>
    <row r="27113" customFormat="false" ht="13.5" hidden="false" customHeight="false" outlineLevel="0" collapsed="false">
      <c r="A27113" s="7" t="n">
        <v>37896.6797106481</v>
      </c>
      <c r="B27113" s="8"/>
      <c r="C27113" s="0" t="n">
        <f aca="false">ROUND((A27113-$A$2)*(24*3600),0)</f>
        <v>148727</v>
      </c>
      <c r="D27113" s="2" t="n">
        <v>0.43328</v>
      </c>
      <c r="E27113" s="3" t="n">
        <v>6.13162926829269</v>
      </c>
    </row>
    <row r="27114" customFormat="false" ht="13.5" hidden="false" customHeight="false" outlineLevel="0" collapsed="false">
      <c r="A27114" s="7" t="n">
        <v>37896.6797222222</v>
      </c>
      <c r="B27114" s="8"/>
      <c r="C27114" s="0" t="n">
        <f aca="false">ROUND((A27114-$A$2)*(24*3600),0)</f>
        <v>148728</v>
      </c>
      <c r="D27114" s="2" t="n">
        <v>0.43327</v>
      </c>
      <c r="E27114" s="3" t="n">
        <v>6.13162926829269</v>
      </c>
    </row>
    <row r="27115" customFormat="false" ht="13.5" hidden="false" customHeight="false" outlineLevel="0" collapsed="false">
      <c r="A27115" s="7" t="n">
        <v>37896.6797337963</v>
      </c>
      <c r="B27115" s="8"/>
      <c r="C27115" s="0" t="n">
        <f aca="false">ROUND((A27115-$A$2)*(24*3600),0)</f>
        <v>148729</v>
      </c>
      <c r="D27115" s="2" t="n">
        <v>0.43328</v>
      </c>
      <c r="E27115" s="3" t="n">
        <v>6.05648292682927</v>
      </c>
    </row>
    <row r="27116" customFormat="false" ht="13.5" hidden="false" customHeight="false" outlineLevel="0" collapsed="false">
      <c r="A27116" s="7" t="n">
        <v>37896.6797453704</v>
      </c>
      <c r="B27116" s="8"/>
      <c r="C27116" s="0" t="n">
        <f aca="false">ROUND((A27116-$A$2)*(24*3600),0)</f>
        <v>148730</v>
      </c>
      <c r="D27116" s="2" t="n">
        <v>0.43328</v>
      </c>
      <c r="E27116" s="3" t="n">
        <v>6.05648292682927</v>
      </c>
    </row>
    <row r="27117" customFormat="false" ht="13.5" hidden="false" customHeight="false" outlineLevel="0" collapsed="false">
      <c r="A27117" s="7" t="n">
        <v>37896.6797569444</v>
      </c>
      <c r="B27117" s="8"/>
      <c r="C27117" s="0" t="n">
        <f aca="false">ROUND((A27117-$A$2)*(24*3600),0)</f>
        <v>148731</v>
      </c>
      <c r="D27117" s="2" t="n">
        <v>0.43327</v>
      </c>
      <c r="E27117" s="3" t="n">
        <v>6.05648292682927</v>
      </c>
    </row>
    <row r="27118" customFormat="false" ht="13.5" hidden="false" customHeight="false" outlineLevel="0" collapsed="false">
      <c r="A27118" s="7" t="n">
        <v>37896.6797685185</v>
      </c>
      <c r="B27118" s="8"/>
      <c r="C27118" s="0" t="n">
        <f aca="false">ROUND((A27118-$A$2)*(24*3600),0)</f>
        <v>148732</v>
      </c>
      <c r="D27118" s="2" t="n">
        <v>0.43327</v>
      </c>
      <c r="E27118" s="3" t="n">
        <v>6.05648292682927</v>
      </c>
    </row>
    <row r="27119" customFormat="false" ht="13.5" hidden="false" customHeight="false" outlineLevel="0" collapsed="false">
      <c r="A27119" s="7" t="n">
        <v>37896.6797800926</v>
      </c>
      <c r="B27119" s="8"/>
      <c r="C27119" s="0" t="n">
        <f aca="false">ROUND((A27119-$A$2)*(24*3600),0)</f>
        <v>148733</v>
      </c>
      <c r="D27119" s="2" t="n">
        <v>0.43327</v>
      </c>
      <c r="E27119" s="3" t="n">
        <v>6.05648292682927</v>
      </c>
    </row>
    <row r="27120" customFormat="false" ht="13.5" hidden="false" customHeight="false" outlineLevel="0" collapsed="false">
      <c r="A27120" s="7" t="n">
        <v>37896.6797916667</v>
      </c>
      <c r="B27120" s="8"/>
      <c r="C27120" s="0" t="n">
        <f aca="false">ROUND((A27120-$A$2)*(24*3600),0)</f>
        <v>148734</v>
      </c>
      <c r="D27120" s="2" t="n">
        <v>0.43328</v>
      </c>
      <c r="E27120" s="3" t="n">
        <v>6.05648292682927</v>
      </c>
    </row>
    <row r="27121" customFormat="false" ht="13.5" hidden="false" customHeight="false" outlineLevel="0" collapsed="false">
      <c r="A27121" s="7" t="n">
        <v>37896.6798032407</v>
      </c>
      <c r="B27121" s="8"/>
      <c r="C27121" s="0" t="n">
        <f aca="false">ROUND((A27121-$A$2)*(24*3600),0)</f>
        <v>148735</v>
      </c>
      <c r="D27121" s="2" t="n">
        <v>0.43326</v>
      </c>
      <c r="E27121" s="3" t="n">
        <v>6.05648292682927</v>
      </c>
    </row>
    <row r="27122" customFormat="false" ht="13.5" hidden="false" customHeight="false" outlineLevel="0" collapsed="false">
      <c r="A27122" s="7" t="n">
        <v>37896.6798148148</v>
      </c>
      <c r="B27122" s="8"/>
      <c r="C27122" s="0" t="n">
        <f aca="false">ROUND((A27122-$A$2)*(24*3600),0)</f>
        <v>148736</v>
      </c>
      <c r="D27122" s="2" t="n">
        <v>0.43328</v>
      </c>
      <c r="E27122" s="3" t="n">
        <v>6.05648292682927</v>
      </c>
    </row>
    <row r="27123" customFormat="false" ht="13.5" hidden="false" customHeight="false" outlineLevel="0" collapsed="false">
      <c r="A27123" s="7" t="n">
        <v>37896.6798263889</v>
      </c>
      <c r="B27123" s="8"/>
      <c r="C27123" s="0" t="n">
        <f aca="false">ROUND((A27123-$A$2)*(24*3600),0)</f>
        <v>148737</v>
      </c>
      <c r="D27123" s="2" t="n">
        <v>0.43327</v>
      </c>
      <c r="E27123" s="3" t="n">
        <v>6.05648292682927</v>
      </c>
    </row>
    <row r="27124" customFormat="false" ht="13.5" hidden="false" customHeight="false" outlineLevel="0" collapsed="false">
      <c r="A27124" s="7" t="n">
        <v>37896.679837963</v>
      </c>
      <c r="B27124" s="8"/>
      <c r="C27124" s="0" t="n">
        <f aca="false">ROUND((A27124-$A$2)*(24*3600),0)</f>
        <v>148738</v>
      </c>
      <c r="D27124" s="2" t="n">
        <v>0.43327</v>
      </c>
      <c r="E27124" s="3" t="n">
        <v>6.05648292682927</v>
      </c>
    </row>
    <row r="27125" customFormat="false" ht="13.5" hidden="false" customHeight="false" outlineLevel="0" collapsed="false">
      <c r="A27125" s="7" t="n">
        <v>37896.679849537</v>
      </c>
      <c r="B27125" s="8"/>
      <c r="C27125" s="0" t="n">
        <f aca="false">ROUND((A27125-$A$2)*(24*3600),0)</f>
        <v>148739</v>
      </c>
      <c r="D27125" s="2" t="n">
        <v>0.43327</v>
      </c>
      <c r="E27125" s="3" t="n">
        <v>6.05648292682927</v>
      </c>
    </row>
    <row r="27126" customFormat="false" ht="13.5" hidden="false" customHeight="false" outlineLevel="0" collapsed="false">
      <c r="A27126" s="7" t="n">
        <v>37896.6798611111</v>
      </c>
      <c r="B27126" s="8"/>
      <c r="C27126" s="0" t="n">
        <f aca="false">ROUND((A27126-$A$2)*(24*3600),0)</f>
        <v>148740</v>
      </c>
      <c r="D27126" s="2" t="n">
        <v>0.43327</v>
      </c>
      <c r="E27126" s="3" t="n">
        <v>6.05648292682927</v>
      </c>
    </row>
    <row r="27127" customFormat="false" ht="13.5" hidden="false" customHeight="false" outlineLevel="0" collapsed="false">
      <c r="A27127" s="7" t="n">
        <v>37896.6798726852</v>
      </c>
      <c r="B27127" s="8"/>
      <c r="C27127" s="0" t="n">
        <f aca="false">ROUND((A27127-$A$2)*(24*3600),0)</f>
        <v>148741</v>
      </c>
      <c r="D27127" s="2" t="n">
        <v>0.43328</v>
      </c>
      <c r="E27127" s="3" t="n">
        <v>6.05648292682927</v>
      </c>
    </row>
    <row r="27128" customFormat="false" ht="13.5" hidden="false" customHeight="false" outlineLevel="0" collapsed="false">
      <c r="A27128" s="7" t="n">
        <v>37896.6798842593</v>
      </c>
      <c r="B27128" s="8"/>
      <c r="C27128" s="0" t="n">
        <f aca="false">ROUND((A27128-$A$2)*(24*3600),0)</f>
        <v>148742</v>
      </c>
      <c r="D27128" s="2" t="n">
        <v>0.43327</v>
      </c>
      <c r="E27128" s="3" t="n">
        <v>6.05648292682927</v>
      </c>
    </row>
    <row r="27129" customFormat="false" ht="13.5" hidden="false" customHeight="false" outlineLevel="0" collapsed="false">
      <c r="A27129" s="7" t="n">
        <v>37896.6798958333</v>
      </c>
      <c r="B27129" s="8"/>
      <c r="C27129" s="0" t="n">
        <f aca="false">ROUND((A27129-$A$2)*(24*3600),0)</f>
        <v>148743</v>
      </c>
      <c r="D27129" s="2" t="n">
        <v>0.43327</v>
      </c>
      <c r="E27129" s="3" t="n">
        <v>6.05648292682927</v>
      </c>
    </row>
    <row r="27130" customFormat="false" ht="13.5" hidden="false" customHeight="false" outlineLevel="0" collapsed="false">
      <c r="A27130" s="7" t="n">
        <v>37896.6799074074</v>
      </c>
      <c r="B27130" s="8"/>
      <c r="C27130" s="0" t="n">
        <f aca="false">ROUND((A27130-$A$2)*(24*3600),0)</f>
        <v>148744</v>
      </c>
      <c r="D27130" s="2" t="n">
        <v>0.43328</v>
      </c>
      <c r="E27130" s="3" t="n">
        <v>6.05648292682927</v>
      </c>
    </row>
    <row r="27131" customFormat="false" ht="13.5" hidden="false" customHeight="false" outlineLevel="0" collapsed="false">
      <c r="A27131" s="7" t="n">
        <v>37896.6799189815</v>
      </c>
      <c r="B27131" s="8"/>
      <c r="C27131" s="0" t="n">
        <f aca="false">ROUND((A27131-$A$2)*(24*3600),0)</f>
        <v>148745</v>
      </c>
      <c r="D27131" s="2" t="n">
        <v>0.43325</v>
      </c>
      <c r="E27131" s="3" t="n">
        <v>6.05648292682927</v>
      </c>
    </row>
    <row r="27132" customFormat="false" ht="13.5" hidden="false" customHeight="false" outlineLevel="0" collapsed="false">
      <c r="A27132" s="7" t="n">
        <v>37896.6799305556</v>
      </c>
      <c r="B27132" s="8"/>
      <c r="C27132" s="0" t="n">
        <f aca="false">ROUND((A27132-$A$2)*(24*3600),0)</f>
        <v>148746</v>
      </c>
      <c r="D27132" s="2" t="n">
        <v>0.43326</v>
      </c>
      <c r="E27132" s="3" t="n">
        <v>6.05648292682927</v>
      </c>
    </row>
    <row r="27133" customFormat="false" ht="13.5" hidden="false" customHeight="false" outlineLevel="0" collapsed="false">
      <c r="A27133" s="7" t="n">
        <v>37896.6799421296</v>
      </c>
      <c r="B27133" s="8"/>
      <c r="C27133" s="0" t="n">
        <f aca="false">ROUND((A27133-$A$2)*(24*3600),0)</f>
        <v>148747</v>
      </c>
      <c r="D27133" s="2" t="n">
        <v>0.43327</v>
      </c>
      <c r="E27133" s="3" t="n">
        <v>6.05648292682927</v>
      </c>
    </row>
    <row r="27134" customFormat="false" ht="13.5" hidden="false" customHeight="false" outlineLevel="0" collapsed="false">
      <c r="A27134" s="7" t="n">
        <v>37896.6799537037</v>
      </c>
      <c r="B27134" s="8"/>
      <c r="C27134" s="0" t="n">
        <f aca="false">ROUND((A27134-$A$2)*(24*3600),0)</f>
        <v>148748</v>
      </c>
      <c r="D27134" s="2" t="n">
        <v>0.43325</v>
      </c>
      <c r="E27134" s="3" t="n">
        <v>6.05648292682927</v>
      </c>
    </row>
    <row r="27135" customFormat="false" ht="13.5" hidden="false" customHeight="false" outlineLevel="0" collapsed="false">
      <c r="A27135" s="7" t="n">
        <v>37896.6799652778</v>
      </c>
      <c r="B27135" s="8"/>
      <c r="C27135" s="0" t="n">
        <f aca="false">ROUND((A27135-$A$2)*(24*3600),0)</f>
        <v>148749</v>
      </c>
      <c r="D27135" s="2" t="n">
        <v>0.43326</v>
      </c>
      <c r="E27135" s="3" t="n">
        <v>6.05648292682927</v>
      </c>
    </row>
    <row r="27136" customFormat="false" ht="13.5" hidden="false" customHeight="false" outlineLevel="0" collapsed="false">
      <c r="A27136" s="7" t="n">
        <v>37896.6799768519</v>
      </c>
      <c r="B27136" s="8"/>
      <c r="C27136" s="0" t="n">
        <f aca="false">ROUND((A27136-$A$2)*(24*3600),0)</f>
        <v>148750</v>
      </c>
      <c r="D27136" s="2" t="n">
        <v>0.43328</v>
      </c>
      <c r="E27136" s="3" t="n">
        <v>6.05648292682927</v>
      </c>
    </row>
    <row r="27137" customFormat="false" ht="13.5" hidden="false" customHeight="false" outlineLevel="0" collapsed="false">
      <c r="A27137" s="7" t="n">
        <v>37896.6799884259</v>
      </c>
      <c r="B27137" s="8"/>
      <c r="C27137" s="0" t="n">
        <f aca="false">ROUND((A27137-$A$2)*(24*3600),0)</f>
        <v>148751</v>
      </c>
      <c r="D27137" s="2" t="n">
        <v>0.43326</v>
      </c>
      <c r="E27137" s="3" t="n">
        <v>6.05648292682927</v>
      </c>
    </row>
    <row r="27138" customFormat="false" ht="13.5" hidden="false" customHeight="false" outlineLevel="0" collapsed="false">
      <c r="A27138" s="7" t="n">
        <v>37896.68</v>
      </c>
      <c r="B27138" s="8"/>
      <c r="C27138" s="0" t="n">
        <f aca="false">ROUND((A27138-$A$2)*(24*3600),0)</f>
        <v>148752</v>
      </c>
      <c r="D27138" s="2" t="n">
        <v>0.43326</v>
      </c>
      <c r="E27138" s="3" t="n">
        <v>6.05648292682927</v>
      </c>
    </row>
    <row r="27139" customFormat="false" ht="13.5" hidden="false" customHeight="false" outlineLevel="0" collapsed="false">
      <c r="A27139" s="7" t="n">
        <v>37896.6800115741</v>
      </c>
      <c r="B27139" s="8"/>
      <c r="C27139" s="0" t="n">
        <f aca="false">ROUND((A27139-$A$2)*(24*3600),0)</f>
        <v>148753</v>
      </c>
      <c r="D27139" s="2" t="n">
        <v>0.43323</v>
      </c>
      <c r="E27139" s="3" t="n">
        <v>6.05648292682927</v>
      </c>
    </row>
    <row r="27140" customFormat="false" ht="13.5" hidden="false" customHeight="false" outlineLevel="0" collapsed="false">
      <c r="A27140" s="7" t="n">
        <v>37896.6800347222</v>
      </c>
      <c r="B27140" s="8"/>
      <c r="C27140" s="0" t="n">
        <f aca="false">ROUND((A27140-$A$2)*(24*3600),0)</f>
        <v>148755</v>
      </c>
      <c r="D27140" s="2" t="n">
        <v>0.43327</v>
      </c>
      <c r="E27140" s="3" t="n">
        <v>6.05648292682927</v>
      </c>
    </row>
    <row r="27141" customFormat="false" ht="13.5" hidden="false" customHeight="false" outlineLevel="0" collapsed="false">
      <c r="A27141" s="7" t="n">
        <v>37896.6800462963</v>
      </c>
      <c r="B27141" s="8"/>
      <c r="C27141" s="0" t="n">
        <f aca="false">ROUND((A27141-$A$2)*(24*3600),0)</f>
        <v>148756</v>
      </c>
      <c r="D27141" s="2" t="n">
        <v>0.43326</v>
      </c>
      <c r="E27141" s="3" t="n">
        <v>6.05648292682927</v>
      </c>
    </row>
    <row r="27142" customFormat="false" ht="13.5" hidden="false" customHeight="false" outlineLevel="0" collapsed="false">
      <c r="A27142" s="7" t="n">
        <v>37896.6800578704</v>
      </c>
      <c r="B27142" s="8"/>
      <c r="C27142" s="0" t="n">
        <f aca="false">ROUND((A27142-$A$2)*(24*3600),0)</f>
        <v>148757</v>
      </c>
      <c r="D27142" s="2" t="n">
        <v>0.43324</v>
      </c>
      <c r="E27142" s="3" t="n">
        <v>6.05648292682927</v>
      </c>
    </row>
    <row r="27143" customFormat="false" ht="13.5" hidden="false" customHeight="false" outlineLevel="0" collapsed="false">
      <c r="A27143" s="7" t="n">
        <v>37896.6800694445</v>
      </c>
      <c r="B27143" s="8"/>
      <c r="C27143" s="0" t="n">
        <f aca="false">ROUND((A27143-$A$2)*(24*3600),0)</f>
        <v>148758</v>
      </c>
      <c r="D27143" s="2" t="n">
        <v>0.43324</v>
      </c>
      <c r="E27143" s="3" t="n">
        <v>6.05648292682927</v>
      </c>
    </row>
    <row r="27144" customFormat="false" ht="13.5" hidden="false" customHeight="false" outlineLevel="0" collapsed="false">
      <c r="A27144" s="7" t="n">
        <v>37896.6800810185</v>
      </c>
      <c r="B27144" s="8"/>
      <c r="C27144" s="0" t="n">
        <f aca="false">ROUND((A27144-$A$2)*(24*3600),0)</f>
        <v>148759</v>
      </c>
      <c r="D27144" s="2" t="n">
        <v>0.43325</v>
      </c>
      <c r="E27144" s="3" t="n">
        <v>6.05648292682927</v>
      </c>
    </row>
    <row r="27145" customFormat="false" ht="13.5" hidden="false" customHeight="false" outlineLevel="0" collapsed="false">
      <c r="A27145" s="7" t="n">
        <v>37896.6800925926</v>
      </c>
      <c r="B27145" s="8"/>
      <c r="C27145" s="0" t="n">
        <f aca="false">ROUND((A27145-$A$2)*(24*3600),0)</f>
        <v>148760</v>
      </c>
      <c r="D27145" s="2" t="n">
        <v>0.43324</v>
      </c>
      <c r="E27145" s="3" t="n">
        <v>6.05648292682927</v>
      </c>
    </row>
    <row r="27146" customFormat="false" ht="13.5" hidden="false" customHeight="false" outlineLevel="0" collapsed="false">
      <c r="A27146" s="7" t="n">
        <v>37896.6801041667</v>
      </c>
      <c r="B27146" s="8"/>
      <c r="C27146" s="0" t="n">
        <f aca="false">ROUND((A27146-$A$2)*(24*3600),0)</f>
        <v>148761</v>
      </c>
      <c r="D27146" s="2" t="n">
        <v>0.43325</v>
      </c>
      <c r="E27146" s="3" t="n">
        <v>6.05648292682927</v>
      </c>
    </row>
    <row r="27147" customFormat="false" ht="13.5" hidden="false" customHeight="false" outlineLevel="0" collapsed="false">
      <c r="A27147" s="7" t="n">
        <v>37896.6801157407</v>
      </c>
      <c r="B27147" s="8"/>
      <c r="C27147" s="0" t="n">
        <f aca="false">ROUND((A27147-$A$2)*(24*3600),0)</f>
        <v>148762</v>
      </c>
      <c r="D27147" s="2" t="n">
        <v>0.43326</v>
      </c>
      <c r="E27147" s="3" t="n">
        <v>6.05648292682927</v>
      </c>
    </row>
    <row r="27148" customFormat="false" ht="13.5" hidden="false" customHeight="false" outlineLevel="0" collapsed="false">
      <c r="A27148" s="7" t="n">
        <v>37896.6801273148</v>
      </c>
      <c r="B27148" s="8"/>
      <c r="C27148" s="0" t="n">
        <f aca="false">ROUND((A27148-$A$2)*(24*3600),0)</f>
        <v>148763</v>
      </c>
      <c r="D27148" s="2" t="n">
        <v>0.43323</v>
      </c>
      <c r="E27148" s="3" t="n">
        <v>6.05648292682927</v>
      </c>
    </row>
    <row r="27149" customFormat="false" ht="13.5" hidden="false" customHeight="false" outlineLevel="0" collapsed="false">
      <c r="A27149" s="7" t="n">
        <v>37896.6801388889</v>
      </c>
      <c r="B27149" s="8"/>
      <c r="C27149" s="0" t="n">
        <f aca="false">ROUND((A27149-$A$2)*(24*3600),0)</f>
        <v>148764</v>
      </c>
      <c r="D27149" s="2" t="n">
        <v>0.43324</v>
      </c>
      <c r="E27149" s="3" t="n">
        <v>6.05648292682927</v>
      </c>
    </row>
    <row r="27150" customFormat="false" ht="13.5" hidden="false" customHeight="false" outlineLevel="0" collapsed="false">
      <c r="A27150" s="7" t="n">
        <v>37896.680150463</v>
      </c>
      <c r="B27150" s="8"/>
      <c r="C27150" s="0" t="n">
        <f aca="false">ROUND((A27150-$A$2)*(24*3600),0)</f>
        <v>148765</v>
      </c>
      <c r="D27150" s="2" t="n">
        <v>0.43324</v>
      </c>
      <c r="E27150" s="3" t="n">
        <v>6.05648292682927</v>
      </c>
    </row>
    <row r="27151" customFormat="false" ht="13.5" hidden="false" customHeight="false" outlineLevel="0" collapsed="false">
      <c r="A27151" s="7" t="n">
        <v>37896.680162037</v>
      </c>
      <c r="B27151" s="8"/>
      <c r="C27151" s="0" t="n">
        <f aca="false">ROUND((A27151-$A$2)*(24*3600),0)</f>
        <v>148766</v>
      </c>
      <c r="D27151" s="2" t="n">
        <v>0.43324</v>
      </c>
      <c r="E27151" s="3" t="n">
        <v>6.05648292682927</v>
      </c>
    </row>
    <row r="27152" customFormat="false" ht="13.5" hidden="false" customHeight="false" outlineLevel="0" collapsed="false">
      <c r="A27152" s="7" t="n">
        <v>37896.6801736111</v>
      </c>
      <c r="B27152" s="8"/>
      <c r="C27152" s="0" t="n">
        <f aca="false">ROUND((A27152-$A$2)*(24*3600),0)</f>
        <v>148767</v>
      </c>
      <c r="D27152" s="2" t="n">
        <v>0.43323</v>
      </c>
      <c r="E27152" s="3" t="n">
        <v>6.05648292682927</v>
      </c>
    </row>
    <row r="27153" customFormat="false" ht="13.5" hidden="false" customHeight="false" outlineLevel="0" collapsed="false">
      <c r="A27153" s="7" t="n">
        <v>37896.6801851852</v>
      </c>
      <c r="B27153" s="8"/>
      <c r="C27153" s="0" t="n">
        <f aca="false">ROUND((A27153-$A$2)*(24*3600),0)</f>
        <v>148768</v>
      </c>
      <c r="D27153" s="2" t="n">
        <v>0.43324</v>
      </c>
      <c r="E27153" s="3" t="n">
        <v>6.05648292682927</v>
      </c>
    </row>
    <row r="27154" customFormat="false" ht="13.5" hidden="false" customHeight="false" outlineLevel="0" collapsed="false">
      <c r="A27154" s="7" t="n">
        <v>37896.6801967593</v>
      </c>
      <c r="B27154" s="8"/>
      <c r="C27154" s="0" t="n">
        <f aca="false">ROUND((A27154-$A$2)*(24*3600),0)</f>
        <v>148769</v>
      </c>
      <c r="D27154" s="2" t="n">
        <v>0.43325</v>
      </c>
      <c r="E27154" s="3" t="n">
        <v>6.05648292682927</v>
      </c>
    </row>
    <row r="27155" customFormat="false" ht="13.5" hidden="false" customHeight="false" outlineLevel="0" collapsed="false">
      <c r="A27155" s="7" t="n">
        <v>37896.6802083333</v>
      </c>
      <c r="B27155" s="8"/>
      <c r="C27155" s="0" t="n">
        <f aca="false">ROUND((A27155-$A$2)*(24*3600),0)</f>
        <v>148770</v>
      </c>
      <c r="D27155" s="2" t="n">
        <v>0.43324</v>
      </c>
      <c r="E27155" s="3" t="n">
        <v>6.05648292682927</v>
      </c>
    </row>
    <row r="27156" customFormat="false" ht="13.5" hidden="false" customHeight="false" outlineLevel="0" collapsed="false">
      <c r="A27156" s="7" t="n">
        <v>37896.6802199074</v>
      </c>
      <c r="B27156" s="8"/>
      <c r="C27156" s="0" t="n">
        <f aca="false">ROUND((A27156-$A$2)*(24*3600),0)</f>
        <v>148771</v>
      </c>
      <c r="D27156" s="2" t="n">
        <v>0.43326</v>
      </c>
      <c r="E27156" s="3" t="n">
        <v>6.06226341463415</v>
      </c>
    </row>
    <row r="27157" customFormat="false" ht="13.5" hidden="false" customHeight="false" outlineLevel="0" collapsed="false">
      <c r="A27157" s="7" t="n">
        <v>37896.6802314815</v>
      </c>
      <c r="B27157" s="8"/>
      <c r="C27157" s="0" t="n">
        <f aca="false">ROUND((A27157-$A$2)*(24*3600),0)</f>
        <v>148772</v>
      </c>
      <c r="D27157" s="2" t="n">
        <v>0.43324</v>
      </c>
      <c r="E27157" s="3" t="n">
        <v>6.06226341463415</v>
      </c>
    </row>
    <row r="27158" customFormat="false" ht="13.5" hidden="false" customHeight="false" outlineLevel="0" collapsed="false">
      <c r="A27158" s="7" t="n">
        <v>37896.6802430556</v>
      </c>
      <c r="B27158" s="8"/>
      <c r="C27158" s="0" t="n">
        <f aca="false">ROUND((A27158-$A$2)*(24*3600),0)</f>
        <v>148773</v>
      </c>
      <c r="D27158" s="2" t="n">
        <v>0.43324</v>
      </c>
      <c r="E27158" s="3" t="n">
        <v>6.06226341463415</v>
      </c>
    </row>
    <row r="27159" customFormat="false" ht="13.5" hidden="false" customHeight="false" outlineLevel="0" collapsed="false">
      <c r="A27159" s="7" t="n">
        <v>37896.6802546296</v>
      </c>
      <c r="B27159" s="8"/>
      <c r="C27159" s="0" t="n">
        <f aca="false">ROUND((A27159-$A$2)*(24*3600),0)</f>
        <v>148774</v>
      </c>
      <c r="D27159" s="2" t="n">
        <v>0.43326</v>
      </c>
      <c r="E27159" s="3" t="n">
        <v>6.06226341463415</v>
      </c>
    </row>
    <row r="27160" customFormat="false" ht="13.5" hidden="false" customHeight="false" outlineLevel="0" collapsed="false">
      <c r="A27160" s="7" t="n">
        <v>37896.6802662037</v>
      </c>
      <c r="B27160" s="8"/>
      <c r="C27160" s="0" t="n">
        <f aca="false">ROUND((A27160-$A$2)*(24*3600),0)</f>
        <v>148775</v>
      </c>
      <c r="D27160" s="2" t="n">
        <v>0.43324</v>
      </c>
      <c r="E27160" s="3" t="n">
        <v>6.06226341463415</v>
      </c>
    </row>
    <row r="27161" customFormat="false" ht="13.5" hidden="false" customHeight="false" outlineLevel="0" collapsed="false">
      <c r="A27161" s="7" t="n">
        <v>37896.6802777778</v>
      </c>
      <c r="B27161" s="8"/>
      <c r="C27161" s="0" t="n">
        <f aca="false">ROUND((A27161-$A$2)*(24*3600),0)</f>
        <v>148776</v>
      </c>
      <c r="D27161" s="2" t="n">
        <v>0.43323</v>
      </c>
      <c r="E27161" s="3" t="n">
        <v>6.06226341463415</v>
      </c>
    </row>
    <row r="27162" customFormat="false" ht="13.5" hidden="false" customHeight="false" outlineLevel="0" collapsed="false">
      <c r="A27162" s="7" t="n">
        <v>37896.6802893519</v>
      </c>
      <c r="B27162" s="8"/>
      <c r="C27162" s="0" t="n">
        <f aca="false">ROUND((A27162-$A$2)*(24*3600),0)</f>
        <v>148777</v>
      </c>
      <c r="D27162" s="2" t="n">
        <v>0.43323</v>
      </c>
      <c r="E27162" s="3" t="n">
        <v>6.06226341463415</v>
      </c>
    </row>
    <row r="27163" customFormat="false" ht="13.5" hidden="false" customHeight="false" outlineLevel="0" collapsed="false">
      <c r="A27163" s="7" t="n">
        <v>37896.6803009259</v>
      </c>
      <c r="B27163" s="8"/>
      <c r="C27163" s="0" t="n">
        <f aca="false">ROUND((A27163-$A$2)*(24*3600),0)</f>
        <v>148778</v>
      </c>
      <c r="D27163" s="2" t="n">
        <v>0.43323</v>
      </c>
      <c r="E27163" s="3" t="n">
        <v>6.06226341463415</v>
      </c>
    </row>
    <row r="27164" customFormat="false" ht="13.5" hidden="false" customHeight="false" outlineLevel="0" collapsed="false">
      <c r="A27164" s="7" t="n">
        <v>37896.6803125</v>
      </c>
      <c r="B27164" s="8"/>
      <c r="C27164" s="0" t="n">
        <f aca="false">ROUND((A27164-$A$2)*(24*3600),0)</f>
        <v>148779</v>
      </c>
      <c r="D27164" s="2" t="n">
        <v>0.43323</v>
      </c>
      <c r="E27164" s="3" t="n">
        <v>6.06226341463415</v>
      </c>
    </row>
    <row r="27165" customFormat="false" ht="13.5" hidden="false" customHeight="false" outlineLevel="0" collapsed="false">
      <c r="A27165" s="7" t="n">
        <v>37896.6803240741</v>
      </c>
      <c r="B27165" s="8"/>
      <c r="C27165" s="0" t="n">
        <f aca="false">ROUND((A27165-$A$2)*(24*3600),0)</f>
        <v>148780</v>
      </c>
      <c r="D27165" s="2" t="n">
        <v>0.43324</v>
      </c>
      <c r="E27165" s="3" t="n">
        <v>6.06226341463415</v>
      </c>
    </row>
    <row r="27166" customFormat="false" ht="13.5" hidden="false" customHeight="false" outlineLevel="0" collapsed="false">
      <c r="A27166" s="7" t="n">
        <v>37896.6803356482</v>
      </c>
      <c r="B27166" s="8"/>
      <c r="C27166" s="0" t="n">
        <f aca="false">ROUND((A27166-$A$2)*(24*3600),0)</f>
        <v>148781</v>
      </c>
      <c r="D27166" s="2" t="n">
        <v>0.43323</v>
      </c>
      <c r="E27166" s="3" t="n">
        <v>6.06226341463415</v>
      </c>
    </row>
    <row r="27167" customFormat="false" ht="13.5" hidden="false" customHeight="false" outlineLevel="0" collapsed="false">
      <c r="A27167" s="7" t="n">
        <v>37896.6803472222</v>
      </c>
      <c r="B27167" s="8"/>
      <c r="C27167" s="0" t="n">
        <f aca="false">ROUND((A27167-$A$2)*(24*3600),0)</f>
        <v>148782</v>
      </c>
      <c r="D27167" s="2" t="n">
        <v>0.43323</v>
      </c>
      <c r="E27167" s="3" t="n">
        <v>6.06226341463415</v>
      </c>
    </row>
    <row r="27168" customFormat="false" ht="13.5" hidden="false" customHeight="false" outlineLevel="0" collapsed="false">
      <c r="A27168" s="7" t="n">
        <v>37896.6803587963</v>
      </c>
      <c r="B27168" s="8"/>
      <c r="C27168" s="0" t="n">
        <f aca="false">ROUND((A27168-$A$2)*(24*3600),0)</f>
        <v>148783</v>
      </c>
      <c r="D27168" s="2" t="n">
        <v>0.43323</v>
      </c>
      <c r="E27168" s="3" t="n">
        <v>6.06226341463415</v>
      </c>
    </row>
    <row r="27169" customFormat="false" ht="13.5" hidden="false" customHeight="false" outlineLevel="0" collapsed="false">
      <c r="A27169" s="7" t="n">
        <v>37896.6803703704</v>
      </c>
      <c r="B27169" s="8"/>
      <c r="C27169" s="0" t="n">
        <f aca="false">ROUND((A27169-$A$2)*(24*3600),0)</f>
        <v>148784</v>
      </c>
      <c r="D27169" s="2" t="n">
        <v>0.43322</v>
      </c>
      <c r="E27169" s="3" t="n">
        <v>6.06226341463415</v>
      </c>
    </row>
    <row r="27170" customFormat="false" ht="13.5" hidden="false" customHeight="false" outlineLevel="0" collapsed="false">
      <c r="A27170" s="7" t="n">
        <v>37896.6803819445</v>
      </c>
      <c r="B27170" s="8"/>
      <c r="C27170" s="0" t="n">
        <f aca="false">ROUND((A27170-$A$2)*(24*3600),0)</f>
        <v>148785</v>
      </c>
      <c r="D27170" s="2" t="n">
        <v>0.43323</v>
      </c>
      <c r="E27170" s="3" t="n">
        <v>6.06226341463415</v>
      </c>
    </row>
    <row r="27171" customFormat="false" ht="13.5" hidden="false" customHeight="false" outlineLevel="0" collapsed="false">
      <c r="A27171" s="7" t="n">
        <v>37896.6803935185</v>
      </c>
      <c r="B27171" s="8"/>
      <c r="C27171" s="0" t="n">
        <f aca="false">ROUND((A27171-$A$2)*(24*3600),0)</f>
        <v>148786</v>
      </c>
      <c r="D27171" s="2" t="n">
        <v>0.43324</v>
      </c>
      <c r="E27171" s="3" t="n">
        <v>6.06226341463415</v>
      </c>
    </row>
    <row r="27172" customFormat="false" ht="13.5" hidden="false" customHeight="false" outlineLevel="0" collapsed="false">
      <c r="A27172" s="7" t="n">
        <v>37896.6804050926</v>
      </c>
      <c r="B27172" s="8"/>
      <c r="C27172" s="0" t="n">
        <f aca="false">ROUND((A27172-$A$2)*(24*3600),0)</f>
        <v>148787</v>
      </c>
      <c r="D27172" s="2" t="n">
        <v>0.43323</v>
      </c>
      <c r="E27172" s="3" t="n">
        <v>6.06226341463415</v>
      </c>
    </row>
    <row r="27173" customFormat="false" ht="13.5" hidden="false" customHeight="false" outlineLevel="0" collapsed="false">
      <c r="A27173" s="7" t="n">
        <v>37896.6804166667</v>
      </c>
      <c r="B27173" s="8"/>
      <c r="C27173" s="0" t="n">
        <f aca="false">ROUND((A27173-$A$2)*(24*3600),0)</f>
        <v>148788</v>
      </c>
      <c r="D27173" s="2" t="n">
        <v>0.43322</v>
      </c>
      <c r="E27173" s="3" t="n">
        <v>6.06226341463415</v>
      </c>
    </row>
    <row r="27174" customFormat="false" ht="13.5" hidden="false" customHeight="false" outlineLevel="0" collapsed="false">
      <c r="A27174" s="7" t="n">
        <v>37896.6804282407</v>
      </c>
      <c r="B27174" s="8"/>
      <c r="C27174" s="0" t="n">
        <f aca="false">ROUND((A27174-$A$2)*(24*3600),0)</f>
        <v>148789</v>
      </c>
      <c r="D27174" s="2" t="n">
        <v>0.43323</v>
      </c>
      <c r="E27174" s="3" t="n">
        <v>6.06226341463415</v>
      </c>
    </row>
    <row r="27175" customFormat="false" ht="13.5" hidden="false" customHeight="false" outlineLevel="0" collapsed="false">
      <c r="A27175" s="7" t="n">
        <v>37896.6804398148</v>
      </c>
      <c r="B27175" s="8"/>
      <c r="C27175" s="0" t="n">
        <f aca="false">ROUND((A27175-$A$2)*(24*3600),0)</f>
        <v>148790</v>
      </c>
      <c r="D27175" s="2" t="n">
        <v>0.43322</v>
      </c>
      <c r="E27175" s="3" t="n">
        <v>6.06226341463415</v>
      </c>
    </row>
    <row r="27176" customFormat="false" ht="13.5" hidden="false" customHeight="false" outlineLevel="0" collapsed="false">
      <c r="A27176" s="7" t="n">
        <v>37896.6804513889</v>
      </c>
      <c r="B27176" s="8"/>
      <c r="C27176" s="0" t="n">
        <f aca="false">ROUND((A27176-$A$2)*(24*3600),0)</f>
        <v>148791</v>
      </c>
      <c r="D27176" s="2" t="n">
        <v>0.43322</v>
      </c>
      <c r="E27176" s="3" t="n">
        <v>6.06226341463415</v>
      </c>
    </row>
    <row r="27177" customFormat="false" ht="13.5" hidden="false" customHeight="false" outlineLevel="0" collapsed="false">
      <c r="A27177" s="7" t="n">
        <v>37896.680462963</v>
      </c>
      <c r="B27177" s="8"/>
      <c r="C27177" s="0" t="n">
        <f aca="false">ROUND((A27177-$A$2)*(24*3600),0)</f>
        <v>148792</v>
      </c>
      <c r="D27177" s="2" t="n">
        <v>0.43323</v>
      </c>
      <c r="E27177" s="3" t="n">
        <v>6.06226341463415</v>
      </c>
    </row>
    <row r="27178" customFormat="false" ht="13.5" hidden="false" customHeight="false" outlineLevel="0" collapsed="false">
      <c r="A27178" s="7" t="n">
        <v>37896.680474537</v>
      </c>
      <c r="B27178" s="8"/>
      <c r="C27178" s="0" t="n">
        <f aca="false">ROUND((A27178-$A$2)*(24*3600),0)</f>
        <v>148793</v>
      </c>
      <c r="D27178" s="2" t="n">
        <v>0.43322</v>
      </c>
      <c r="E27178" s="3" t="n">
        <v>6.06226341463415</v>
      </c>
    </row>
    <row r="27179" customFormat="false" ht="13.5" hidden="false" customHeight="false" outlineLevel="0" collapsed="false">
      <c r="A27179" s="7" t="n">
        <v>37896.6804861111</v>
      </c>
      <c r="B27179" s="8"/>
      <c r="C27179" s="0" t="n">
        <f aca="false">ROUND((A27179-$A$2)*(24*3600),0)</f>
        <v>148794</v>
      </c>
      <c r="D27179" s="2" t="n">
        <v>0.43323</v>
      </c>
      <c r="E27179" s="3" t="n">
        <v>6.06226341463415</v>
      </c>
    </row>
    <row r="27180" customFormat="false" ht="13.5" hidden="false" customHeight="false" outlineLevel="0" collapsed="false">
      <c r="A27180" s="7" t="n">
        <v>37896.6804976852</v>
      </c>
      <c r="B27180" s="8"/>
      <c r="C27180" s="0" t="n">
        <f aca="false">ROUND((A27180-$A$2)*(24*3600),0)</f>
        <v>148795</v>
      </c>
      <c r="D27180" s="2" t="n">
        <v>0.43324</v>
      </c>
      <c r="E27180" s="3" t="n">
        <v>6.06226341463415</v>
      </c>
    </row>
    <row r="27181" customFormat="false" ht="13.5" hidden="false" customHeight="false" outlineLevel="0" collapsed="false">
      <c r="A27181" s="7" t="n">
        <v>37896.6805092593</v>
      </c>
      <c r="B27181" s="8"/>
      <c r="C27181" s="0" t="n">
        <f aca="false">ROUND((A27181-$A$2)*(24*3600),0)</f>
        <v>148796</v>
      </c>
      <c r="D27181" s="2" t="n">
        <v>0.43323</v>
      </c>
      <c r="E27181" s="3" t="n">
        <v>6.06226341463415</v>
      </c>
    </row>
    <row r="27182" customFormat="false" ht="13.5" hidden="false" customHeight="false" outlineLevel="0" collapsed="false">
      <c r="A27182" s="7" t="n">
        <v>37896.6805208333</v>
      </c>
      <c r="B27182" s="8"/>
      <c r="C27182" s="0" t="n">
        <f aca="false">ROUND((A27182-$A$2)*(24*3600),0)</f>
        <v>148797</v>
      </c>
      <c r="D27182" s="2" t="n">
        <v>0.43322</v>
      </c>
      <c r="E27182" s="3" t="n">
        <v>6.06226341463415</v>
      </c>
    </row>
    <row r="27183" customFormat="false" ht="13.5" hidden="false" customHeight="false" outlineLevel="0" collapsed="false">
      <c r="A27183" s="7" t="n">
        <v>37896.6805324074</v>
      </c>
      <c r="B27183" s="8"/>
      <c r="C27183" s="0" t="n">
        <f aca="false">ROUND((A27183-$A$2)*(24*3600),0)</f>
        <v>148798</v>
      </c>
      <c r="D27183" s="2" t="n">
        <v>0.43323</v>
      </c>
      <c r="E27183" s="3" t="n">
        <v>6.06226341463415</v>
      </c>
    </row>
    <row r="27184" customFormat="false" ht="13.5" hidden="false" customHeight="false" outlineLevel="0" collapsed="false">
      <c r="A27184" s="7" t="n">
        <v>37896.6805439815</v>
      </c>
      <c r="B27184" s="8"/>
      <c r="C27184" s="0" t="n">
        <f aca="false">ROUND((A27184-$A$2)*(24*3600),0)</f>
        <v>148799</v>
      </c>
      <c r="D27184" s="2" t="n">
        <v>0.43321</v>
      </c>
      <c r="E27184" s="3" t="n">
        <v>6.06226341463415</v>
      </c>
    </row>
    <row r="27185" customFormat="false" ht="13.5" hidden="false" customHeight="false" outlineLevel="0" collapsed="false">
      <c r="A27185" s="7" t="n">
        <v>37896.6805555556</v>
      </c>
      <c r="B27185" s="8"/>
      <c r="C27185" s="0" t="n">
        <f aca="false">ROUND((A27185-$A$2)*(24*3600),0)</f>
        <v>148800</v>
      </c>
      <c r="D27185" s="2" t="n">
        <v>0.43323</v>
      </c>
      <c r="E27185" s="3" t="n">
        <v>6.06226341463415</v>
      </c>
    </row>
    <row r="27186" customFormat="false" ht="13.5" hidden="false" customHeight="false" outlineLevel="0" collapsed="false">
      <c r="A27186" s="7" t="n">
        <v>37896.6805671296</v>
      </c>
      <c r="B27186" s="8"/>
      <c r="C27186" s="0" t="n">
        <f aca="false">ROUND((A27186-$A$2)*(24*3600),0)</f>
        <v>148801</v>
      </c>
      <c r="D27186" s="2" t="n">
        <v>0.43322</v>
      </c>
      <c r="E27186" s="3" t="n">
        <v>6.06226341463415</v>
      </c>
    </row>
    <row r="27187" customFormat="false" ht="13.5" hidden="false" customHeight="false" outlineLevel="0" collapsed="false">
      <c r="A27187" s="7" t="n">
        <v>37896.6805787037</v>
      </c>
      <c r="B27187" s="8"/>
      <c r="C27187" s="0" t="n">
        <f aca="false">ROUND((A27187-$A$2)*(24*3600),0)</f>
        <v>148802</v>
      </c>
      <c r="D27187" s="2" t="n">
        <v>0.43323</v>
      </c>
      <c r="E27187" s="3" t="n">
        <v>6.06226341463415</v>
      </c>
    </row>
    <row r="27188" customFormat="false" ht="13.5" hidden="false" customHeight="false" outlineLevel="0" collapsed="false">
      <c r="A27188" s="7" t="n">
        <v>37896.6805902778</v>
      </c>
      <c r="B27188" s="8"/>
      <c r="C27188" s="0" t="n">
        <f aca="false">ROUND((A27188-$A$2)*(24*3600),0)</f>
        <v>148803</v>
      </c>
      <c r="D27188" s="2" t="n">
        <v>0.43323</v>
      </c>
      <c r="E27188" s="3" t="n">
        <v>6.06226341463415</v>
      </c>
    </row>
    <row r="27189" customFormat="false" ht="13.5" hidden="false" customHeight="false" outlineLevel="0" collapsed="false">
      <c r="A27189" s="7" t="n">
        <v>37896.6806018519</v>
      </c>
      <c r="B27189" s="8"/>
      <c r="C27189" s="0" t="n">
        <f aca="false">ROUND((A27189-$A$2)*(24*3600),0)</f>
        <v>148804</v>
      </c>
      <c r="D27189" s="2" t="n">
        <v>0.43323</v>
      </c>
      <c r="E27189" s="3" t="n">
        <v>6.06226341463415</v>
      </c>
    </row>
    <row r="27190" customFormat="false" ht="13.5" hidden="false" customHeight="false" outlineLevel="0" collapsed="false">
      <c r="A27190" s="7" t="n">
        <v>37896.6806134259</v>
      </c>
      <c r="B27190" s="8"/>
      <c r="C27190" s="0" t="n">
        <f aca="false">ROUND((A27190-$A$2)*(24*3600),0)</f>
        <v>148805</v>
      </c>
      <c r="D27190" s="2" t="n">
        <v>0.43324</v>
      </c>
      <c r="E27190" s="3" t="n">
        <v>6.06226341463415</v>
      </c>
    </row>
    <row r="27191" customFormat="false" ht="13.5" hidden="false" customHeight="false" outlineLevel="0" collapsed="false">
      <c r="A27191" s="7" t="n">
        <v>37896.680625</v>
      </c>
      <c r="B27191" s="8"/>
      <c r="C27191" s="0" t="n">
        <f aca="false">ROUND((A27191-$A$2)*(24*3600),0)</f>
        <v>148806</v>
      </c>
      <c r="D27191" s="2" t="n">
        <v>0.43323</v>
      </c>
      <c r="E27191" s="3" t="n">
        <v>6.06226341463415</v>
      </c>
    </row>
    <row r="27192" customFormat="false" ht="13.5" hidden="false" customHeight="false" outlineLevel="0" collapsed="false">
      <c r="A27192" s="7" t="n">
        <v>37896.6806365741</v>
      </c>
      <c r="B27192" s="8"/>
      <c r="C27192" s="0" t="n">
        <f aca="false">ROUND((A27192-$A$2)*(24*3600),0)</f>
        <v>148807</v>
      </c>
      <c r="D27192" s="2" t="n">
        <v>0.43323</v>
      </c>
      <c r="E27192" s="3" t="n">
        <v>6.06226341463415</v>
      </c>
    </row>
    <row r="27193" customFormat="false" ht="13.5" hidden="false" customHeight="false" outlineLevel="0" collapsed="false">
      <c r="A27193" s="7" t="n">
        <v>37896.6806481482</v>
      </c>
      <c r="B27193" s="8"/>
      <c r="C27193" s="0" t="n">
        <f aca="false">ROUND((A27193-$A$2)*(24*3600),0)</f>
        <v>148808</v>
      </c>
      <c r="D27193" s="2" t="n">
        <v>0.43321</v>
      </c>
      <c r="E27193" s="3" t="n">
        <v>6.06226341463415</v>
      </c>
    </row>
    <row r="27194" customFormat="false" ht="13.5" hidden="false" customHeight="false" outlineLevel="0" collapsed="false">
      <c r="A27194" s="7" t="n">
        <v>37896.6806597222</v>
      </c>
      <c r="B27194" s="8"/>
      <c r="C27194" s="0" t="n">
        <f aca="false">ROUND((A27194-$A$2)*(24*3600),0)</f>
        <v>148809</v>
      </c>
      <c r="D27194" s="2" t="n">
        <v>0.43322</v>
      </c>
      <c r="E27194" s="3" t="n">
        <v>6.06226341463415</v>
      </c>
    </row>
    <row r="27195" customFormat="false" ht="13.5" hidden="false" customHeight="false" outlineLevel="0" collapsed="false">
      <c r="A27195" s="7" t="n">
        <v>37896.6806712963</v>
      </c>
      <c r="B27195" s="8"/>
      <c r="C27195" s="0" t="n">
        <f aca="false">ROUND((A27195-$A$2)*(24*3600),0)</f>
        <v>148810</v>
      </c>
      <c r="D27195" s="2" t="n">
        <v>0.43322</v>
      </c>
      <c r="E27195" s="3" t="n">
        <v>6.06226341463415</v>
      </c>
    </row>
    <row r="27196" customFormat="false" ht="13.5" hidden="false" customHeight="false" outlineLevel="0" collapsed="false">
      <c r="A27196" s="7" t="n">
        <v>37896.6806828704</v>
      </c>
      <c r="B27196" s="8"/>
      <c r="C27196" s="0" t="n">
        <f aca="false">ROUND((A27196-$A$2)*(24*3600),0)</f>
        <v>148811</v>
      </c>
      <c r="D27196" s="2" t="n">
        <v>0.43322</v>
      </c>
      <c r="E27196" s="3" t="n">
        <v>6.06226341463415</v>
      </c>
    </row>
    <row r="27197" customFormat="false" ht="13.5" hidden="false" customHeight="false" outlineLevel="0" collapsed="false">
      <c r="A27197" s="7" t="n">
        <v>37896.6806944445</v>
      </c>
      <c r="B27197" s="8"/>
      <c r="C27197" s="0" t="n">
        <f aca="false">ROUND((A27197-$A$2)*(24*3600),0)</f>
        <v>148812</v>
      </c>
      <c r="D27197" s="2" t="n">
        <v>0.43322</v>
      </c>
      <c r="E27197" s="3" t="n">
        <v>6.02758048780488</v>
      </c>
    </row>
    <row r="27198" customFormat="false" ht="13.5" hidden="false" customHeight="false" outlineLevel="0" collapsed="false">
      <c r="A27198" s="7" t="n">
        <v>37896.6807060185</v>
      </c>
      <c r="B27198" s="8"/>
      <c r="C27198" s="0" t="n">
        <f aca="false">ROUND((A27198-$A$2)*(24*3600),0)</f>
        <v>148813</v>
      </c>
      <c r="D27198" s="2" t="n">
        <v>0.43322</v>
      </c>
      <c r="E27198" s="3" t="n">
        <v>6.02758048780488</v>
      </c>
    </row>
    <row r="27199" customFormat="false" ht="13.5" hidden="false" customHeight="false" outlineLevel="0" collapsed="false">
      <c r="A27199" s="7" t="n">
        <v>37896.6807175926</v>
      </c>
      <c r="B27199" s="8"/>
      <c r="C27199" s="0" t="n">
        <f aca="false">ROUND((A27199-$A$2)*(24*3600),0)</f>
        <v>148814</v>
      </c>
      <c r="D27199" s="2" t="n">
        <v>0.43323</v>
      </c>
      <c r="E27199" s="3" t="n">
        <v>6.02758048780488</v>
      </c>
    </row>
    <row r="27200" customFormat="false" ht="13.5" hidden="false" customHeight="false" outlineLevel="0" collapsed="false">
      <c r="A27200" s="7" t="n">
        <v>37896.6807291667</v>
      </c>
      <c r="B27200" s="8"/>
      <c r="C27200" s="0" t="n">
        <f aca="false">ROUND((A27200-$A$2)*(24*3600),0)</f>
        <v>148815</v>
      </c>
      <c r="D27200" s="2" t="n">
        <v>0.43323</v>
      </c>
      <c r="E27200" s="3" t="n">
        <v>6.02758048780488</v>
      </c>
    </row>
    <row r="27201" customFormat="false" ht="13.5" hidden="false" customHeight="false" outlineLevel="0" collapsed="false">
      <c r="A27201" s="7" t="n">
        <v>37896.6807407407</v>
      </c>
      <c r="B27201" s="8"/>
      <c r="C27201" s="0" t="n">
        <f aca="false">ROUND((A27201-$A$2)*(24*3600),0)</f>
        <v>148816</v>
      </c>
      <c r="D27201" s="2" t="n">
        <v>0.43323</v>
      </c>
      <c r="E27201" s="3" t="n">
        <v>6.02758048780488</v>
      </c>
    </row>
    <row r="27202" customFormat="false" ht="13.5" hidden="false" customHeight="false" outlineLevel="0" collapsed="false">
      <c r="A27202" s="7" t="n">
        <v>37896.6807523148</v>
      </c>
      <c r="B27202" s="8"/>
      <c r="C27202" s="0" t="n">
        <f aca="false">ROUND((A27202-$A$2)*(24*3600),0)</f>
        <v>148817</v>
      </c>
      <c r="D27202" s="2" t="n">
        <v>0.43321</v>
      </c>
      <c r="E27202" s="3" t="n">
        <v>6.02758048780488</v>
      </c>
    </row>
    <row r="27203" customFormat="false" ht="13.5" hidden="false" customHeight="false" outlineLevel="0" collapsed="false">
      <c r="A27203" s="7" t="n">
        <v>37896.6807638889</v>
      </c>
      <c r="B27203" s="8"/>
      <c r="C27203" s="0" t="n">
        <f aca="false">ROUND((A27203-$A$2)*(24*3600),0)</f>
        <v>148818</v>
      </c>
      <c r="D27203" s="2" t="n">
        <v>0.43323</v>
      </c>
      <c r="E27203" s="3" t="n">
        <v>6.02758048780488</v>
      </c>
    </row>
    <row r="27204" customFormat="false" ht="13.5" hidden="false" customHeight="false" outlineLevel="0" collapsed="false">
      <c r="A27204" s="7" t="n">
        <v>37896.680775463</v>
      </c>
      <c r="B27204" s="8"/>
      <c r="C27204" s="0" t="n">
        <f aca="false">ROUND((A27204-$A$2)*(24*3600),0)</f>
        <v>148819</v>
      </c>
      <c r="D27204" s="2" t="n">
        <v>0.43322</v>
      </c>
      <c r="E27204" s="3" t="n">
        <v>6.02758048780488</v>
      </c>
    </row>
    <row r="27205" customFormat="false" ht="13.5" hidden="false" customHeight="false" outlineLevel="0" collapsed="false">
      <c r="A27205" s="7" t="n">
        <v>37896.680787037</v>
      </c>
      <c r="B27205" s="8"/>
      <c r="C27205" s="0" t="n">
        <f aca="false">ROUND((A27205-$A$2)*(24*3600),0)</f>
        <v>148820</v>
      </c>
      <c r="D27205" s="2" t="n">
        <v>0.43323</v>
      </c>
      <c r="E27205" s="3" t="n">
        <v>6.02758048780488</v>
      </c>
    </row>
    <row r="27206" customFormat="false" ht="13.5" hidden="false" customHeight="false" outlineLevel="0" collapsed="false">
      <c r="A27206" s="7" t="n">
        <v>37896.6807986111</v>
      </c>
      <c r="B27206" s="8"/>
      <c r="C27206" s="0" t="n">
        <f aca="false">ROUND((A27206-$A$2)*(24*3600),0)</f>
        <v>148821</v>
      </c>
      <c r="D27206" s="2" t="n">
        <v>0.43322</v>
      </c>
      <c r="E27206" s="3" t="n">
        <v>6.02758048780488</v>
      </c>
    </row>
    <row r="27207" customFormat="false" ht="13.5" hidden="false" customHeight="false" outlineLevel="0" collapsed="false">
      <c r="A27207" s="7" t="n">
        <v>37896.6808101852</v>
      </c>
      <c r="B27207" s="8"/>
      <c r="C27207" s="0" t="n">
        <f aca="false">ROUND((A27207-$A$2)*(24*3600),0)</f>
        <v>148822</v>
      </c>
      <c r="D27207" s="2" t="n">
        <v>0.43323</v>
      </c>
      <c r="E27207" s="3" t="n">
        <v>6.02758048780488</v>
      </c>
    </row>
    <row r="27208" customFormat="false" ht="13.5" hidden="false" customHeight="false" outlineLevel="0" collapsed="false">
      <c r="A27208" s="7" t="n">
        <v>37896.6808217593</v>
      </c>
      <c r="B27208" s="8"/>
      <c r="C27208" s="0" t="n">
        <f aca="false">ROUND((A27208-$A$2)*(24*3600),0)</f>
        <v>148823</v>
      </c>
      <c r="D27208" s="2" t="n">
        <v>0.43322</v>
      </c>
      <c r="E27208" s="3" t="n">
        <v>6.02758048780488</v>
      </c>
    </row>
    <row r="27209" customFormat="false" ht="13.5" hidden="false" customHeight="false" outlineLevel="0" collapsed="false">
      <c r="A27209" s="7" t="n">
        <v>37896.6808333333</v>
      </c>
      <c r="B27209" s="8"/>
      <c r="C27209" s="0" t="n">
        <f aca="false">ROUND((A27209-$A$2)*(24*3600),0)</f>
        <v>148824</v>
      </c>
      <c r="D27209" s="2" t="n">
        <v>0.43323</v>
      </c>
      <c r="E27209" s="3" t="n">
        <v>6.02758048780488</v>
      </c>
    </row>
    <row r="27210" customFormat="false" ht="13.5" hidden="false" customHeight="false" outlineLevel="0" collapsed="false">
      <c r="A27210" s="7" t="n">
        <v>37896.6808449074</v>
      </c>
      <c r="B27210" s="8"/>
      <c r="C27210" s="0" t="n">
        <f aca="false">ROUND((A27210-$A$2)*(24*3600),0)</f>
        <v>148825</v>
      </c>
      <c r="D27210" s="2" t="n">
        <v>0.43322</v>
      </c>
      <c r="E27210" s="3" t="n">
        <v>6.02758048780488</v>
      </c>
    </row>
    <row r="27211" customFormat="false" ht="13.5" hidden="false" customHeight="false" outlineLevel="0" collapsed="false">
      <c r="A27211" s="7" t="n">
        <v>37896.6808564815</v>
      </c>
      <c r="B27211" s="8"/>
      <c r="C27211" s="0" t="n">
        <f aca="false">ROUND((A27211-$A$2)*(24*3600),0)</f>
        <v>148826</v>
      </c>
      <c r="D27211" s="2" t="n">
        <v>0.43323</v>
      </c>
      <c r="E27211" s="3" t="n">
        <v>6.02758048780488</v>
      </c>
    </row>
    <row r="27212" customFormat="false" ht="13.5" hidden="false" customHeight="false" outlineLevel="0" collapsed="false">
      <c r="A27212" s="7" t="n">
        <v>37896.6808680556</v>
      </c>
      <c r="B27212" s="8"/>
      <c r="C27212" s="0" t="n">
        <f aca="false">ROUND((A27212-$A$2)*(24*3600),0)</f>
        <v>148827</v>
      </c>
      <c r="D27212" s="2" t="n">
        <v>0.43322</v>
      </c>
      <c r="E27212" s="3" t="n">
        <v>6.02758048780488</v>
      </c>
    </row>
    <row r="27213" customFormat="false" ht="13.5" hidden="false" customHeight="false" outlineLevel="0" collapsed="false">
      <c r="A27213" s="7" t="n">
        <v>37896.6808796296</v>
      </c>
      <c r="B27213" s="8"/>
      <c r="C27213" s="0" t="n">
        <f aca="false">ROUND((A27213-$A$2)*(24*3600),0)</f>
        <v>148828</v>
      </c>
      <c r="D27213" s="2" t="n">
        <v>0.43321</v>
      </c>
      <c r="E27213" s="3" t="n">
        <v>6.02758048780488</v>
      </c>
    </row>
    <row r="27214" customFormat="false" ht="13.5" hidden="false" customHeight="false" outlineLevel="0" collapsed="false">
      <c r="A27214" s="7" t="n">
        <v>37896.6808912037</v>
      </c>
      <c r="B27214" s="8"/>
      <c r="C27214" s="0" t="n">
        <f aca="false">ROUND((A27214-$A$2)*(24*3600),0)</f>
        <v>148829</v>
      </c>
      <c r="D27214" s="2" t="n">
        <v>0.43323</v>
      </c>
      <c r="E27214" s="3" t="n">
        <v>6.02758048780488</v>
      </c>
    </row>
    <row r="27215" customFormat="false" ht="13.5" hidden="false" customHeight="false" outlineLevel="0" collapsed="false">
      <c r="A27215" s="7" t="n">
        <v>37896.6809027778</v>
      </c>
      <c r="B27215" s="8"/>
      <c r="C27215" s="0" t="n">
        <f aca="false">ROUND((A27215-$A$2)*(24*3600),0)</f>
        <v>148830</v>
      </c>
      <c r="D27215" s="2" t="n">
        <v>0.43323</v>
      </c>
      <c r="E27215" s="3" t="n">
        <v>6.02758048780488</v>
      </c>
    </row>
    <row r="27216" customFormat="false" ht="13.5" hidden="false" customHeight="false" outlineLevel="0" collapsed="false">
      <c r="A27216" s="7" t="n">
        <v>37896.6809143519</v>
      </c>
      <c r="B27216" s="8"/>
      <c r="C27216" s="0" t="n">
        <f aca="false">ROUND((A27216-$A$2)*(24*3600),0)</f>
        <v>148831</v>
      </c>
      <c r="D27216" s="2" t="n">
        <v>0.43321</v>
      </c>
      <c r="E27216" s="3" t="n">
        <v>6.02758048780488</v>
      </c>
    </row>
    <row r="27217" customFormat="false" ht="13.5" hidden="false" customHeight="false" outlineLevel="0" collapsed="false">
      <c r="A27217" s="7" t="n">
        <v>37896.6809259259</v>
      </c>
      <c r="B27217" s="8"/>
      <c r="C27217" s="0" t="n">
        <f aca="false">ROUND((A27217-$A$2)*(24*3600),0)</f>
        <v>148832</v>
      </c>
      <c r="D27217" s="2" t="n">
        <v>0.43322</v>
      </c>
      <c r="E27217" s="3" t="n">
        <v>6.02758048780488</v>
      </c>
    </row>
    <row r="27218" customFormat="false" ht="13.5" hidden="false" customHeight="false" outlineLevel="0" collapsed="false">
      <c r="A27218" s="7" t="n">
        <v>37896.6809375</v>
      </c>
      <c r="B27218" s="8"/>
      <c r="C27218" s="0" t="n">
        <f aca="false">ROUND((A27218-$A$2)*(24*3600),0)</f>
        <v>148833</v>
      </c>
      <c r="D27218" s="2" t="n">
        <v>0.43323</v>
      </c>
      <c r="E27218" s="3" t="n">
        <v>6.02758048780488</v>
      </c>
    </row>
    <row r="27219" customFormat="false" ht="13.5" hidden="false" customHeight="false" outlineLevel="0" collapsed="false">
      <c r="A27219" s="7" t="n">
        <v>37896.6809490741</v>
      </c>
      <c r="B27219" s="8"/>
      <c r="C27219" s="0" t="n">
        <f aca="false">ROUND((A27219-$A$2)*(24*3600),0)</f>
        <v>148834</v>
      </c>
      <c r="D27219" s="2" t="n">
        <v>0.43323</v>
      </c>
      <c r="E27219" s="3" t="n">
        <v>6.02758048780488</v>
      </c>
    </row>
    <row r="27220" customFormat="false" ht="13.5" hidden="false" customHeight="false" outlineLevel="0" collapsed="false">
      <c r="A27220" s="7" t="n">
        <v>37896.6809606482</v>
      </c>
      <c r="B27220" s="8"/>
      <c r="C27220" s="0" t="n">
        <f aca="false">ROUND((A27220-$A$2)*(24*3600),0)</f>
        <v>148835</v>
      </c>
      <c r="D27220" s="2" t="n">
        <v>0.43322</v>
      </c>
      <c r="E27220" s="3" t="n">
        <v>6.02758048780488</v>
      </c>
    </row>
    <row r="27221" customFormat="false" ht="13.5" hidden="false" customHeight="false" outlineLevel="0" collapsed="false">
      <c r="A27221" s="7" t="n">
        <v>37896.6809722222</v>
      </c>
      <c r="B27221" s="8"/>
      <c r="C27221" s="0" t="n">
        <f aca="false">ROUND((A27221-$A$2)*(24*3600),0)</f>
        <v>148836</v>
      </c>
      <c r="D27221" s="2" t="n">
        <v>0.43321</v>
      </c>
      <c r="E27221" s="3" t="n">
        <v>6.02758048780488</v>
      </c>
    </row>
    <row r="27222" customFormat="false" ht="13.5" hidden="false" customHeight="false" outlineLevel="0" collapsed="false">
      <c r="A27222" s="7" t="n">
        <v>37896.6809837963</v>
      </c>
      <c r="B27222" s="8"/>
      <c r="C27222" s="0" t="n">
        <f aca="false">ROUND((A27222-$A$2)*(24*3600),0)</f>
        <v>148837</v>
      </c>
      <c r="D27222" s="2" t="n">
        <v>0.4332</v>
      </c>
      <c r="E27222" s="3" t="n">
        <v>6.02758048780488</v>
      </c>
    </row>
    <row r="27223" customFormat="false" ht="13.5" hidden="false" customHeight="false" outlineLevel="0" collapsed="false">
      <c r="A27223" s="7" t="n">
        <v>37896.6809953704</v>
      </c>
      <c r="B27223" s="8"/>
      <c r="C27223" s="0" t="n">
        <f aca="false">ROUND((A27223-$A$2)*(24*3600),0)</f>
        <v>148838</v>
      </c>
      <c r="D27223" s="2" t="n">
        <v>0.43323</v>
      </c>
      <c r="E27223" s="3" t="n">
        <v>6.02758048780488</v>
      </c>
    </row>
    <row r="27224" customFormat="false" ht="13.5" hidden="false" customHeight="false" outlineLevel="0" collapsed="false">
      <c r="A27224" s="7" t="n">
        <v>37896.6810069445</v>
      </c>
      <c r="B27224" s="8"/>
      <c r="C27224" s="0" t="n">
        <f aca="false">ROUND((A27224-$A$2)*(24*3600),0)</f>
        <v>148839</v>
      </c>
      <c r="D27224" s="2" t="n">
        <v>0.43321</v>
      </c>
      <c r="E27224" s="3" t="n">
        <v>6.02758048780488</v>
      </c>
    </row>
    <row r="27225" customFormat="false" ht="13.5" hidden="false" customHeight="false" outlineLevel="0" collapsed="false">
      <c r="A27225" s="7" t="n">
        <v>37896.6810185185</v>
      </c>
      <c r="B27225" s="8"/>
      <c r="C27225" s="0" t="n">
        <f aca="false">ROUND((A27225-$A$2)*(24*3600),0)</f>
        <v>148840</v>
      </c>
      <c r="D27225" s="2" t="n">
        <v>0.43322</v>
      </c>
      <c r="E27225" s="3" t="n">
        <v>6.02758048780488</v>
      </c>
    </row>
    <row r="27226" customFormat="false" ht="13.5" hidden="false" customHeight="false" outlineLevel="0" collapsed="false">
      <c r="A27226" s="7" t="n">
        <v>37896.6810416667</v>
      </c>
      <c r="B27226" s="8"/>
      <c r="C27226" s="0" t="n">
        <f aca="false">ROUND((A27226-$A$2)*(24*3600),0)</f>
        <v>148842</v>
      </c>
      <c r="D27226" s="2" t="n">
        <v>0.43323</v>
      </c>
      <c r="E27226" s="3" t="n">
        <v>6.02758048780488</v>
      </c>
    </row>
    <row r="27227" customFormat="false" ht="13.5" hidden="false" customHeight="false" outlineLevel="0" collapsed="false">
      <c r="A27227" s="7" t="n">
        <v>37896.6810532407</v>
      </c>
      <c r="B27227" s="8"/>
      <c r="C27227" s="0" t="n">
        <f aca="false">ROUND((A27227-$A$2)*(24*3600),0)</f>
        <v>148843</v>
      </c>
      <c r="D27227" s="2" t="n">
        <v>0.43323</v>
      </c>
      <c r="E27227" s="3" t="n">
        <v>6.02758048780488</v>
      </c>
    </row>
    <row r="27228" customFormat="false" ht="13.5" hidden="false" customHeight="false" outlineLevel="0" collapsed="false">
      <c r="A27228" s="7" t="n">
        <v>37896.6810648148</v>
      </c>
      <c r="B27228" s="8"/>
      <c r="C27228" s="0" t="n">
        <f aca="false">ROUND((A27228-$A$2)*(24*3600),0)</f>
        <v>148844</v>
      </c>
      <c r="D27228" s="2" t="n">
        <v>0.43322</v>
      </c>
      <c r="E27228" s="3" t="n">
        <v>6.02758048780488</v>
      </c>
    </row>
    <row r="27229" customFormat="false" ht="13.5" hidden="false" customHeight="false" outlineLevel="0" collapsed="false">
      <c r="A27229" s="7" t="n">
        <v>37896.6810763889</v>
      </c>
      <c r="B27229" s="8"/>
      <c r="C27229" s="0" t="n">
        <f aca="false">ROUND((A27229-$A$2)*(24*3600),0)</f>
        <v>148845</v>
      </c>
      <c r="D27229" s="2" t="n">
        <v>0.43322</v>
      </c>
      <c r="E27229" s="3" t="n">
        <v>6.02758048780488</v>
      </c>
    </row>
    <row r="27230" customFormat="false" ht="13.5" hidden="false" customHeight="false" outlineLevel="0" collapsed="false">
      <c r="A27230" s="7" t="n">
        <v>37896.681087963</v>
      </c>
      <c r="B27230" s="8"/>
      <c r="C27230" s="0" t="n">
        <f aca="false">ROUND((A27230-$A$2)*(24*3600),0)</f>
        <v>148846</v>
      </c>
      <c r="D27230" s="2" t="n">
        <v>0.43323</v>
      </c>
      <c r="E27230" s="3" t="n">
        <v>6.02758048780488</v>
      </c>
    </row>
    <row r="27231" customFormat="false" ht="13.5" hidden="false" customHeight="false" outlineLevel="0" collapsed="false">
      <c r="A27231" s="7" t="n">
        <v>37896.681099537</v>
      </c>
      <c r="B27231" s="8"/>
      <c r="C27231" s="0" t="n">
        <f aca="false">ROUND((A27231-$A$2)*(24*3600),0)</f>
        <v>148847</v>
      </c>
      <c r="D27231" s="2" t="n">
        <v>0.43321</v>
      </c>
      <c r="E27231" s="3" t="n">
        <v>6.02758048780488</v>
      </c>
    </row>
    <row r="27232" customFormat="false" ht="13.5" hidden="false" customHeight="false" outlineLevel="0" collapsed="false">
      <c r="A27232" s="7" t="n">
        <v>37896.6811111111</v>
      </c>
      <c r="B27232" s="8"/>
      <c r="C27232" s="0" t="n">
        <f aca="false">ROUND((A27232-$A$2)*(24*3600),0)</f>
        <v>148848</v>
      </c>
      <c r="D27232" s="2" t="n">
        <v>0.43322</v>
      </c>
      <c r="E27232" s="3" t="n">
        <v>6.02758048780488</v>
      </c>
    </row>
    <row r="27233" customFormat="false" ht="13.5" hidden="false" customHeight="false" outlineLevel="0" collapsed="false">
      <c r="A27233" s="7" t="n">
        <v>37896.6811226852</v>
      </c>
      <c r="B27233" s="8"/>
      <c r="C27233" s="0" t="n">
        <f aca="false">ROUND((A27233-$A$2)*(24*3600),0)</f>
        <v>148849</v>
      </c>
      <c r="D27233" s="2" t="n">
        <v>0.43322</v>
      </c>
      <c r="E27233" s="3" t="n">
        <v>6.02758048780488</v>
      </c>
    </row>
    <row r="27234" customFormat="false" ht="13.5" hidden="false" customHeight="false" outlineLevel="0" collapsed="false">
      <c r="A27234" s="7" t="n">
        <v>37896.6811342593</v>
      </c>
      <c r="B27234" s="8"/>
      <c r="C27234" s="0" t="n">
        <f aca="false">ROUND((A27234-$A$2)*(24*3600),0)</f>
        <v>148850</v>
      </c>
      <c r="D27234" s="2" t="n">
        <v>0.43322</v>
      </c>
      <c r="E27234" s="3" t="n">
        <v>6.02758048780488</v>
      </c>
    </row>
    <row r="27235" customFormat="false" ht="13.5" hidden="false" customHeight="false" outlineLevel="0" collapsed="false">
      <c r="A27235" s="7" t="n">
        <v>37896.6811458333</v>
      </c>
      <c r="B27235" s="8"/>
      <c r="C27235" s="0" t="n">
        <f aca="false">ROUND((A27235-$A$2)*(24*3600),0)</f>
        <v>148851</v>
      </c>
      <c r="D27235" s="2" t="n">
        <v>0.43322</v>
      </c>
      <c r="E27235" s="3" t="n">
        <v>6.02758048780488</v>
      </c>
    </row>
    <row r="27236" customFormat="false" ht="13.5" hidden="false" customHeight="false" outlineLevel="0" collapsed="false">
      <c r="A27236" s="7" t="n">
        <v>37896.6811574074</v>
      </c>
      <c r="B27236" s="8"/>
      <c r="C27236" s="0" t="n">
        <f aca="false">ROUND((A27236-$A$2)*(24*3600),0)</f>
        <v>148852</v>
      </c>
      <c r="D27236" s="2" t="n">
        <v>0.43322</v>
      </c>
      <c r="E27236" s="3" t="n">
        <v>6.02758048780488</v>
      </c>
    </row>
    <row r="27237" customFormat="false" ht="13.5" hidden="false" customHeight="false" outlineLevel="0" collapsed="false">
      <c r="A27237" s="7" t="n">
        <v>37896.6811689815</v>
      </c>
      <c r="B27237" s="8"/>
      <c r="C27237" s="0" t="n">
        <f aca="false">ROUND((A27237-$A$2)*(24*3600),0)</f>
        <v>148853</v>
      </c>
      <c r="D27237" s="2" t="n">
        <v>0.43321</v>
      </c>
      <c r="E27237" s="3" t="n">
        <v>6.02758048780488</v>
      </c>
    </row>
    <row r="27238" customFormat="false" ht="13.5" hidden="false" customHeight="false" outlineLevel="0" collapsed="false">
      <c r="A27238" s="7" t="n">
        <v>37896.6811805556</v>
      </c>
      <c r="B27238" s="8"/>
      <c r="C27238" s="0" t="n">
        <f aca="false">ROUND((A27238-$A$2)*(24*3600),0)</f>
        <v>148854</v>
      </c>
      <c r="D27238" s="2" t="n">
        <v>0.43322</v>
      </c>
      <c r="E27238" s="3" t="n">
        <v>6.00699756097562</v>
      </c>
    </row>
    <row r="27239" customFormat="false" ht="13.5" hidden="false" customHeight="false" outlineLevel="0" collapsed="false">
      <c r="A27239" s="7" t="n">
        <v>37896.6811921296</v>
      </c>
      <c r="B27239" s="8"/>
      <c r="C27239" s="0" t="n">
        <f aca="false">ROUND((A27239-$A$2)*(24*3600),0)</f>
        <v>148855</v>
      </c>
      <c r="D27239" s="2" t="n">
        <v>0.43322</v>
      </c>
      <c r="E27239" s="3" t="n">
        <v>6.00699756097562</v>
      </c>
    </row>
    <row r="27240" customFormat="false" ht="13.5" hidden="false" customHeight="false" outlineLevel="0" collapsed="false">
      <c r="A27240" s="7" t="n">
        <v>37896.6812037037</v>
      </c>
      <c r="B27240" s="8"/>
      <c r="C27240" s="0" t="n">
        <f aca="false">ROUND((A27240-$A$2)*(24*3600),0)</f>
        <v>148856</v>
      </c>
      <c r="D27240" s="2" t="n">
        <v>0.43322</v>
      </c>
      <c r="E27240" s="3" t="n">
        <v>6.00699756097562</v>
      </c>
    </row>
    <row r="27241" customFormat="false" ht="13.5" hidden="false" customHeight="false" outlineLevel="0" collapsed="false">
      <c r="A27241" s="7" t="n">
        <v>37896.6812152778</v>
      </c>
      <c r="B27241" s="8"/>
      <c r="C27241" s="0" t="n">
        <f aca="false">ROUND((A27241-$A$2)*(24*3600),0)</f>
        <v>148857</v>
      </c>
      <c r="D27241" s="2" t="n">
        <v>0.43321</v>
      </c>
      <c r="E27241" s="3" t="n">
        <v>6.00699756097562</v>
      </c>
    </row>
    <row r="27242" customFormat="false" ht="13.5" hidden="false" customHeight="false" outlineLevel="0" collapsed="false">
      <c r="A27242" s="7" t="n">
        <v>37896.6812268519</v>
      </c>
      <c r="B27242" s="8"/>
      <c r="C27242" s="0" t="n">
        <f aca="false">ROUND((A27242-$A$2)*(24*3600),0)</f>
        <v>148858</v>
      </c>
      <c r="D27242" s="2" t="n">
        <v>0.43321</v>
      </c>
      <c r="E27242" s="3" t="n">
        <v>6.00699756097562</v>
      </c>
    </row>
    <row r="27243" customFormat="false" ht="13.5" hidden="false" customHeight="false" outlineLevel="0" collapsed="false">
      <c r="A27243" s="7" t="n">
        <v>37896.6812384259</v>
      </c>
      <c r="B27243" s="8"/>
      <c r="C27243" s="0" t="n">
        <f aca="false">ROUND((A27243-$A$2)*(24*3600),0)</f>
        <v>148859</v>
      </c>
      <c r="D27243" s="2" t="n">
        <v>0.43321</v>
      </c>
      <c r="E27243" s="3" t="n">
        <v>6.00699756097562</v>
      </c>
    </row>
    <row r="27244" customFormat="false" ht="13.5" hidden="false" customHeight="false" outlineLevel="0" collapsed="false">
      <c r="A27244" s="7" t="n">
        <v>37896.68125</v>
      </c>
      <c r="B27244" s="8"/>
      <c r="C27244" s="0" t="n">
        <f aca="false">ROUND((A27244-$A$2)*(24*3600),0)</f>
        <v>148860</v>
      </c>
      <c r="D27244" s="2" t="n">
        <v>0.43322</v>
      </c>
      <c r="E27244" s="3" t="n">
        <v>6.00699756097562</v>
      </c>
    </row>
    <row r="27245" customFormat="false" ht="13.5" hidden="false" customHeight="false" outlineLevel="0" collapsed="false">
      <c r="A27245" s="7" t="n">
        <v>37896.6812615741</v>
      </c>
      <c r="B27245" s="8"/>
      <c r="C27245" s="0" t="n">
        <f aca="false">ROUND((A27245-$A$2)*(24*3600),0)</f>
        <v>148861</v>
      </c>
      <c r="D27245" s="2" t="n">
        <v>0.43321</v>
      </c>
      <c r="E27245" s="3" t="n">
        <v>6.00699756097562</v>
      </c>
    </row>
    <row r="27246" customFormat="false" ht="13.5" hidden="false" customHeight="false" outlineLevel="0" collapsed="false">
      <c r="A27246" s="7" t="n">
        <v>37896.6812731482</v>
      </c>
      <c r="B27246" s="8"/>
      <c r="C27246" s="0" t="n">
        <f aca="false">ROUND((A27246-$A$2)*(24*3600),0)</f>
        <v>148862</v>
      </c>
      <c r="D27246" s="2" t="n">
        <v>0.43322</v>
      </c>
      <c r="E27246" s="3" t="n">
        <v>6.00699756097562</v>
      </c>
    </row>
    <row r="27247" customFormat="false" ht="13.5" hidden="false" customHeight="false" outlineLevel="0" collapsed="false">
      <c r="A27247" s="7" t="n">
        <v>37896.6812847222</v>
      </c>
      <c r="B27247" s="8"/>
      <c r="C27247" s="0" t="n">
        <f aca="false">ROUND((A27247-$A$2)*(24*3600),0)</f>
        <v>148863</v>
      </c>
      <c r="D27247" s="2" t="n">
        <v>0.43322</v>
      </c>
      <c r="E27247" s="3" t="n">
        <v>6.00699756097562</v>
      </c>
    </row>
    <row r="27248" customFormat="false" ht="13.5" hidden="false" customHeight="false" outlineLevel="0" collapsed="false">
      <c r="A27248" s="7" t="n">
        <v>37896.6812962963</v>
      </c>
      <c r="B27248" s="8"/>
      <c r="C27248" s="0" t="n">
        <f aca="false">ROUND((A27248-$A$2)*(24*3600),0)</f>
        <v>148864</v>
      </c>
      <c r="D27248" s="2" t="n">
        <v>0.43322</v>
      </c>
      <c r="E27248" s="3" t="n">
        <v>6.00699756097562</v>
      </c>
    </row>
    <row r="27249" customFormat="false" ht="13.5" hidden="false" customHeight="false" outlineLevel="0" collapsed="false">
      <c r="A27249" s="7" t="n">
        <v>37896.6813078704</v>
      </c>
      <c r="B27249" s="8"/>
      <c r="C27249" s="0" t="n">
        <f aca="false">ROUND((A27249-$A$2)*(24*3600),0)</f>
        <v>148865</v>
      </c>
      <c r="D27249" s="2" t="n">
        <v>0.43321</v>
      </c>
      <c r="E27249" s="3" t="n">
        <v>6.00699756097562</v>
      </c>
    </row>
    <row r="27250" customFormat="false" ht="13.5" hidden="false" customHeight="false" outlineLevel="0" collapsed="false">
      <c r="A27250" s="7" t="n">
        <v>37896.6813194445</v>
      </c>
      <c r="B27250" s="8"/>
      <c r="C27250" s="0" t="n">
        <f aca="false">ROUND((A27250-$A$2)*(24*3600),0)</f>
        <v>148866</v>
      </c>
      <c r="D27250" s="2" t="n">
        <v>0.43323</v>
      </c>
      <c r="E27250" s="3" t="n">
        <v>6.00699756097562</v>
      </c>
    </row>
    <row r="27251" customFormat="false" ht="13.5" hidden="false" customHeight="false" outlineLevel="0" collapsed="false">
      <c r="A27251" s="7" t="n">
        <v>37896.6813310185</v>
      </c>
      <c r="B27251" s="8"/>
      <c r="C27251" s="0" t="n">
        <f aca="false">ROUND((A27251-$A$2)*(24*3600),0)</f>
        <v>148867</v>
      </c>
      <c r="D27251" s="2" t="n">
        <v>0.43322</v>
      </c>
      <c r="E27251" s="3" t="n">
        <v>6.00699756097562</v>
      </c>
    </row>
    <row r="27252" customFormat="false" ht="13.5" hidden="false" customHeight="false" outlineLevel="0" collapsed="false">
      <c r="A27252" s="7" t="n">
        <v>37896.6813425926</v>
      </c>
      <c r="B27252" s="8"/>
      <c r="C27252" s="0" t="n">
        <f aca="false">ROUND((A27252-$A$2)*(24*3600),0)</f>
        <v>148868</v>
      </c>
      <c r="D27252" s="2" t="n">
        <v>0.43322</v>
      </c>
      <c r="E27252" s="3" t="n">
        <v>6.00699756097562</v>
      </c>
    </row>
    <row r="27253" customFormat="false" ht="13.5" hidden="false" customHeight="false" outlineLevel="0" collapsed="false">
      <c r="A27253" s="7" t="n">
        <v>37896.6813541667</v>
      </c>
      <c r="B27253" s="8"/>
      <c r="C27253" s="0" t="n">
        <f aca="false">ROUND((A27253-$A$2)*(24*3600),0)</f>
        <v>148869</v>
      </c>
      <c r="D27253" s="2" t="n">
        <v>0.43322</v>
      </c>
      <c r="E27253" s="3" t="n">
        <v>6.00699756097562</v>
      </c>
    </row>
    <row r="27254" customFormat="false" ht="13.5" hidden="false" customHeight="false" outlineLevel="0" collapsed="false">
      <c r="A27254" s="7" t="n">
        <v>37896.6813657407</v>
      </c>
      <c r="B27254" s="8"/>
      <c r="C27254" s="0" t="n">
        <f aca="false">ROUND((A27254-$A$2)*(24*3600),0)</f>
        <v>148870</v>
      </c>
      <c r="D27254" s="2" t="n">
        <v>0.43321</v>
      </c>
      <c r="E27254" s="3" t="n">
        <v>6.00699756097562</v>
      </c>
    </row>
    <row r="27255" customFormat="false" ht="13.5" hidden="false" customHeight="false" outlineLevel="0" collapsed="false">
      <c r="A27255" s="7" t="n">
        <v>37896.6813773148</v>
      </c>
      <c r="B27255" s="8"/>
      <c r="C27255" s="0" t="n">
        <f aca="false">ROUND((A27255-$A$2)*(24*3600),0)</f>
        <v>148871</v>
      </c>
      <c r="D27255" s="2" t="n">
        <v>0.43322</v>
      </c>
      <c r="E27255" s="3" t="n">
        <v>6.00699756097562</v>
      </c>
    </row>
    <row r="27256" customFormat="false" ht="13.5" hidden="false" customHeight="false" outlineLevel="0" collapsed="false">
      <c r="A27256" s="7" t="n">
        <v>37896.6813888889</v>
      </c>
      <c r="B27256" s="8"/>
      <c r="C27256" s="0" t="n">
        <f aca="false">ROUND((A27256-$A$2)*(24*3600),0)</f>
        <v>148872</v>
      </c>
      <c r="D27256" s="2" t="n">
        <v>0.43323</v>
      </c>
      <c r="E27256" s="3" t="n">
        <v>6.00699756097562</v>
      </c>
    </row>
    <row r="27257" customFormat="false" ht="13.5" hidden="false" customHeight="false" outlineLevel="0" collapsed="false">
      <c r="A27257" s="7" t="n">
        <v>37896.681400463</v>
      </c>
      <c r="B27257" s="8"/>
      <c r="C27257" s="0" t="n">
        <f aca="false">ROUND((A27257-$A$2)*(24*3600),0)</f>
        <v>148873</v>
      </c>
      <c r="D27257" s="2" t="n">
        <v>0.4332</v>
      </c>
      <c r="E27257" s="3" t="n">
        <v>6.00699756097562</v>
      </c>
    </row>
    <row r="27258" customFormat="false" ht="13.5" hidden="false" customHeight="false" outlineLevel="0" collapsed="false">
      <c r="A27258" s="7" t="n">
        <v>37896.681412037</v>
      </c>
      <c r="B27258" s="8"/>
      <c r="C27258" s="0" t="n">
        <f aca="false">ROUND((A27258-$A$2)*(24*3600),0)</f>
        <v>148874</v>
      </c>
      <c r="D27258" s="2" t="n">
        <v>0.43323</v>
      </c>
      <c r="E27258" s="3" t="n">
        <v>6.00699756097562</v>
      </c>
    </row>
    <row r="27259" customFormat="false" ht="13.5" hidden="false" customHeight="false" outlineLevel="0" collapsed="false">
      <c r="A27259" s="7" t="n">
        <v>37896.6814236111</v>
      </c>
      <c r="B27259" s="8"/>
      <c r="C27259" s="0" t="n">
        <f aca="false">ROUND((A27259-$A$2)*(24*3600),0)</f>
        <v>148875</v>
      </c>
      <c r="D27259" s="2" t="n">
        <v>0.43323</v>
      </c>
      <c r="E27259" s="3" t="n">
        <v>6.00699756097562</v>
      </c>
    </row>
    <row r="27260" customFormat="false" ht="13.5" hidden="false" customHeight="false" outlineLevel="0" collapsed="false">
      <c r="A27260" s="7" t="n">
        <v>37896.6814351852</v>
      </c>
      <c r="B27260" s="8"/>
      <c r="C27260" s="0" t="n">
        <f aca="false">ROUND((A27260-$A$2)*(24*3600),0)</f>
        <v>148876</v>
      </c>
      <c r="D27260" s="2" t="n">
        <v>0.43322</v>
      </c>
      <c r="E27260" s="3" t="n">
        <v>6.00699756097562</v>
      </c>
    </row>
    <row r="27261" customFormat="false" ht="13.5" hidden="false" customHeight="false" outlineLevel="0" collapsed="false">
      <c r="A27261" s="7" t="n">
        <v>37896.6814467593</v>
      </c>
      <c r="B27261" s="8"/>
      <c r="C27261" s="0" t="n">
        <f aca="false">ROUND((A27261-$A$2)*(24*3600),0)</f>
        <v>148877</v>
      </c>
      <c r="D27261" s="2" t="n">
        <v>0.43322</v>
      </c>
      <c r="E27261" s="3" t="n">
        <v>6.00699756097562</v>
      </c>
    </row>
    <row r="27262" customFormat="false" ht="13.5" hidden="false" customHeight="false" outlineLevel="0" collapsed="false">
      <c r="A27262" s="7" t="n">
        <v>37896.6814583333</v>
      </c>
      <c r="B27262" s="8"/>
      <c r="C27262" s="0" t="n">
        <f aca="false">ROUND((A27262-$A$2)*(24*3600),0)</f>
        <v>148878</v>
      </c>
      <c r="D27262" s="2" t="n">
        <v>0.43323</v>
      </c>
      <c r="E27262" s="3" t="n">
        <v>6.00699756097562</v>
      </c>
    </row>
    <row r="27263" customFormat="false" ht="13.5" hidden="false" customHeight="false" outlineLevel="0" collapsed="false">
      <c r="A27263" s="7" t="n">
        <v>37896.6814699074</v>
      </c>
      <c r="B27263" s="8"/>
      <c r="C27263" s="0" t="n">
        <f aca="false">ROUND((A27263-$A$2)*(24*3600),0)</f>
        <v>148879</v>
      </c>
      <c r="D27263" s="2" t="n">
        <v>0.43322</v>
      </c>
      <c r="E27263" s="3" t="n">
        <v>6.00699756097562</v>
      </c>
    </row>
    <row r="27264" customFormat="false" ht="13.5" hidden="false" customHeight="false" outlineLevel="0" collapsed="false">
      <c r="A27264" s="7" t="n">
        <v>37896.6814814815</v>
      </c>
      <c r="B27264" s="8"/>
      <c r="C27264" s="0" t="n">
        <f aca="false">ROUND((A27264-$A$2)*(24*3600),0)</f>
        <v>148880</v>
      </c>
      <c r="D27264" s="2" t="n">
        <v>0.43322</v>
      </c>
      <c r="E27264" s="3" t="n">
        <v>6.00699756097562</v>
      </c>
    </row>
    <row r="27265" customFormat="false" ht="13.5" hidden="false" customHeight="false" outlineLevel="0" collapsed="false">
      <c r="A27265" s="7" t="n">
        <v>37896.6814930556</v>
      </c>
      <c r="B27265" s="8"/>
      <c r="C27265" s="0" t="n">
        <f aca="false">ROUND((A27265-$A$2)*(24*3600),0)</f>
        <v>148881</v>
      </c>
      <c r="D27265" s="2" t="n">
        <v>0.43322</v>
      </c>
      <c r="E27265" s="3" t="n">
        <v>6.00699756097562</v>
      </c>
    </row>
    <row r="27266" customFormat="false" ht="13.5" hidden="false" customHeight="false" outlineLevel="0" collapsed="false">
      <c r="A27266" s="7" t="n">
        <v>37896.6815046296</v>
      </c>
      <c r="B27266" s="8"/>
      <c r="C27266" s="0" t="n">
        <f aca="false">ROUND((A27266-$A$2)*(24*3600),0)</f>
        <v>148882</v>
      </c>
      <c r="D27266" s="2" t="n">
        <v>0.43323</v>
      </c>
      <c r="E27266" s="3" t="n">
        <v>6.00699756097562</v>
      </c>
    </row>
    <row r="27267" customFormat="false" ht="13.5" hidden="false" customHeight="false" outlineLevel="0" collapsed="false">
      <c r="A27267" s="7" t="n">
        <v>37896.6815162037</v>
      </c>
      <c r="B27267" s="8"/>
      <c r="C27267" s="0" t="n">
        <f aca="false">ROUND((A27267-$A$2)*(24*3600),0)</f>
        <v>148883</v>
      </c>
      <c r="D27267" s="2" t="n">
        <v>0.43322</v>
      </c>
      <c r="E27267" s="3" t="n">
        <v>6.00699756097562</v>
      </c>
    </row>
    <row r="27268" customFormat="false" ht="13.5" hidden="false" customHeight="false" outlineLevel="0" collapsed="false">
      <c r="A27268" s="7" t="n">
        <v>37896.6815277778</v>
      </c>
      <c r="B27268" s="8"/>
      <c r="C27268" s="0" t="n">
        <f aca="false">ROUND((A27268-$A$2)*(24*3600),0)</f>
        <v>148884</v>
      </c>
      <c r="D27268" s="2" t="n">
        <v>0.43322</v>
      </c>
      <c r="E27268" s="3" t="n">
        <v>6.00699756097562</v>
      </c>
    </row>
    <row r="27269" customFormat="false" ht="13.5" hidden="false" customHeight="false" outlineLevel="0" collapsed="false">
      <c r="A27269" s="7" t="n">
        <v>37896.6815393519</v>
      </c>
      <c r="B27269" s="8"/>
      <c r="C27269" s="0" t="n">
        <f aca="false">ROUND((A27269-$A$2)*(24*3600),0)</f>
        <v>148885</v>
      </c>
      <c r="D27269" s="2" t="n">
        <v>0.43322</v>
      </c>
      <c r="E27269" s="3" t="n">
        <v>6.00699756097562</v>
      </c>
    </row>
    <row r="27270" customFormat="false" ht="13.5" hidden="false" customHeight="false" outlineLevel="0" collapsed="false">
      <c r="A27270" s="7" t="n">
        <v>37896.6815509259</v>
      </c>
      <c r="B27270" s="8"/>
      <c r="C27270" s="0" t="n">
        <f aca="false">ROUND((A27270-$A$2)*(24*3600),0)</f>
        <v>148886</v>
      </c>
      <c r="D27270" s="2" t="n">
        <v>0.43321</v>
      </c>
      <c r="E27270" s="3" t="n">
        <v>6.00699756097562</v>
      </c>
    </row>
    <row r="27271" customFormat="false" ht="13.5" hidden="false" customHeight="false" outlineLevel="0" collapsed="false">
      <c r="A27271" s="7" t="n">
        <v>37896.6815625</v>
      </c>
      <c r="B27271" s="8"/>
      <c r="C27271" s="0" t="n">
        <f aca="false">ROUND((A27271-$A$2)*(24*3600),0)</f>
        <v>148887</v>
      </c>
      <c r="D27271" s="2" t="n">
        <v>0.43323</v>
      </c>
      <c r="E27271" s="3" t="n">
        <v>6.00699756097562</v>
      </c>
    </row>
    <row r="27272" customFormat="false" ht="13.5" hidden="false" customHeight="false" outlineLevel="0" collapsed="false">
      <c r="A27272" s="7" t="n">
        <v>37896.6815740741</v>
      </c>
      <c r="B27272" s="8"/>
      <c r="C27272" s="0" t="n">
        <f aca="false">ROUND((A27272-$A$2)*(24*3600),0)</f>
        <v>148888</v>
      </c>
      <c r="D27272" s="2" t="n">
        <v>0.43322</v>
      </c>
      <c r="E27272" s="3" t="n">
        <v>6.00699756097562</v>
      </c>
    </row>
    <row r="27273" customFormat="false" ht="13.5" hidden="false" customHeight="false" outlineLevel="0" collapsed="false">
      <c r="A27273" s="7" t="n">
        <v>37896.6815856482</v>
      </c>
      <c r="B27273" s="8"/>
      <c r="C27273" s="0" t="n">
        <f aca="false">ROUND((A27273-$A$2)*(24*3600),0)</f>
        <v>148889</v>
      </c>
      <c r="D27273" s="2" t="n">
        <v>0.43322</v>
      </c>
      <c r="E27273" s="3" t="n">
        <v>6.00699756097562</v>
      </c>
    </row>
    <row r="27274" customFormat="false" ht="13.5" hidden="false" customHeight="false" outlineLevel="0" collapsed="false">
      <c r="A27274" s="7" t="n">
        <v>37896.6815972222</v>
      </c>
      <c r="B27274" s="8"/>
      <c r="C27274" s="0" t="n">
        <f aca="false">ROUND((A27274-$A$2)*(24*3600),0)</f>
        <v>148890</v>
      </c>
      <c r="D27274" s="2" t="n">
        <v>0.43321</v>
      </c>
      <c r="E27274" s="3" t="n">
        <v>6.00699756097562</v>
      </c>
    </row>
    <row r="27275" customFormat="false" ht="13.5" hidden="false" customHeight="false" outlineLevel="0" collapsed="false">
      <c r="A27275" s="7" t="n">
        <v>37896.6816087963</v>
      </c>
      <c r="B27275" s="8"/>
      <c r="C27275" s="0" t="n">
        <f aca="false">ROUND((A27275-$A$2)*(24*3600),0)</f>
        <v>148891</v>
      </c>
      <c r="D27275" s="2" t="n">
        <v>0.43322</v>
      </c>
      <c r="E27275" s="3" t="n">
        <v>6.00699756097562</v>
      </c>
    </row>
    <row r="27276" customFormat="false" ht="13.5" hidden="false" customHeight="false" outlineLevel="0" collapsed="false">
      <c r="A27276" s="7" t="n">
        <v>37896.6816203704</v>
      </c>
      <c r="B27276" s="8"/>
      <c r="C27276" s="0" t="n">
        <f aca="false">ROUND((A27276-$A$2)*(24*3600),0)</f>
        <v>148892</v>
      </c>
      <c r="D27276" s="2" t="n">
        <v>0.43322</v>
      </c>
      <c r="E27276" s="3" t="n">
        <v>6.00699756097562</v>
      </c>
    </row>
    <row r="27277" customFormat="false" ht="13.5" hidden="false" customHeight="false" outlineLevel="0" collapsed="false">
      <c r="A27277" s="7" t="n">
        <v>37896.6816319445</v>
      </c>
      <c r="B27277" s="8"/>
      <c r="C27277" s="0" t="n">
        <f aca="false">ROUND((A27277-$A$2)*(24*3600),0)</f>
        <v>148893</v>
      </c>
      <c r="D27277" s="2" t="n">
        <v>0.43322</v>
      </c>
      <c r="E27277" s="3" t="n">
        <v>6.00699756097562</v>
      </c>
    </row>
    <row r="27278" customFormat="false" ht="13.5" hidden="false" customHeight="false" outlineLevel="0" collapsed="false">
      <c r="A27278" s="7" t="n">
        <v>37896.6816435185</v>
      </c>
      <c r="B27278" s="8"/>
      <c r="C27278" s="0" t="n">
        <f aca="false">ROUND((A27278-$A$2)*(24*3600),0)</f>
        <v>148894</v>
      </c>
      <c r="D27278" s="2" t="n">
        <v>0.43324</v>
      </c>
      <c r="E27278" s="3" t="n">
        <v>6.00699756097562</v>
      </c>
    </row>
    <row r="27279" customFormat="false" ht="13.5" hidden="false" customHeight="false" outlineLevel="0" collapsed="false">
      <c r="A27279" s="7" t="n">
        <v>37896.6816550926</v>
      </c>
      <c r="B27279" s="8"/>
      <c r="C27279" s="0" t="n">
        <f aca="false">ROUND((A27279-$A$2)*(24*3600),0)</f>
        <v>148895</v>
      </c>
      <c r="D27279" s="2" t="n">
        <v>0.43323</v>
      </c>
      <c r="E27279" s="3" t="n">
        <v>5.93302682926829</v>
      </c>
    </row>
    <row r="27280" customFormat="false" ht="13.5" hidden="false" customHeight="false" outlineLevel="0" collapsed="false">
      <c r="A27280" s="7" t="n">
        <v>37896.6816666667</v>
      </c>
      <c r="B27280" s="8"/>
      <c r="C27280" s="0" t="n">
        <f aca="false">ROUND((A27280-$A$2)*(24*3600),0)</f>
        <v>148896</v>
      </c>
      <c r="D27280" s="2" t="n">
        <v>0.43323</v>
      </c>
      <c r="E27280" s="3" t="n">
        <v>5.93302682926829</v>
      </c>
    </row>
    <row r="27281" customFormat="false" ht="13.5" hidden="false" customHeight="false" outlineLevel="0" collapsed="false">
      <c r="A27281" s="7" t="n">
        <v>37896.6816782407</v>
      </c>
      <c r="B27281" s="8"/>
      <c r="C27281" s="0" t="n">
        <f aca="false">ROUND((A27281-$A$2)*(24*3600),0)</f>
        <v>148897</v>
      </c>
      <c r="D27281" s="2" t="n">
        <v>0.43322</v>
      </c>
      <c r="E27281" s="3" t="n">
        <v>5.93302682926829</v>
      </c>
    </row>
    <row r="27282" customFormat="false" ht="13.5" hidden="false" customHeight="false" outlineLevel="0" collapsed="false">
      <c r="A27282" s="7" t="n">
        <v>37896.6816898148</v>
      </c>
      <c r="B27282" s="8"/>
      <c r="C27282" s="0" t="n">
        <f aca="false">ROUND((A27282-$A$2)*(24*3600),0)</f>
        <v>148898</v>
      </c>
      <c r="D27282" s="2" t="n">
        <v>0.43322</v>
      </c>
      <c r="E27282" s="3" t="n">
        <v>5.93302682926829</v>
      </c>
    </row>
    <row r="27283" customFormat="false" ht="13.5" hidden="false" customHeight="false" outlineLevel="0" collapsed="false">
      <c r="A27283" s="7" t="n">
        <v>37896.6817013889</v>
      </c>
      <c r="B27283" s="8"/>
      <c r="C27283" s="0" t="n">
        <f aca="false">ROUND((A27283-$A$2)*(24*3600),0)</f>
        <v>148899</v>
      </c>
      <c r="D27283" s="2" t="n">
        <v>0.43322</v>
      </c>
      <c r="E27283" s="3" t="n">
        <v>5.93302682926829</v>
      </c>
    </row>
    <row r="27284" customFormat="false" ht="13.5" hidden="false" customHeight="false" outlineLevel="0" collapsed="false">
      <c r="A27284" s="7" t="n">
        <v>37896.681712963</v>
      </c>
      <c r="B27284" s="8"/>
      <c r="C27284" s="0" t="n">
        <f aca="false">ROUND((A27284-$A$2)*(24*3600),0)</f>
        <v>148900</v>
      </c>
      <c r="D27284" s="2" t="n">
        <v>0.43322</v>
      </c>
      <c r="E27284" s="3" t="n">
        <v>5.93302682926829</v>
      </c>
    </row>
    <row r="27285" customFormat="false" ht="13.5" hidden="false" customHeight="false" outlineLevel="0" collapsed="false">
      <c r="A27285" s="7" t="n">
        <v>37896.681724537</v>
      </c>
      <c r="B27285" s="8"/>
      <c r="C27285" s="0" t="n">
        <f aca="false">ROUND((A27285-$A$2)*(24*3600),0)</f>
        <v>148901</v>
      </c>
      <c r="D27285" s="2" t="n">
        <v>0.43323</v>
      </c>
      <c r="E27285" s="3" t="n">
        <v>5.93302682926829</v>
      </c>
    </row>
    <row r="27286" customFormat="false" ht="13.5" hidden="false" customHeight="false" outlineLevel="0" collapsed="false">
      <c r="A27286" s="7" t="n">
        <v>37896.6817361111</v>
      </c>
      <c r="B27286" s="8"/>
      <c r="C27286" s="0" t="n">
        <f aca="false">ROUND((A27286-$A$2)*(24*3600),0)</f>
        <v>148902</v>
      </c>
      <c r="D27286" s="2" t="n">
        <v>0.43322</v>
      </c>
      <c r="E27286" s="3" t="n">
        <v>5.93302682926829</v>
      </c>
    </row>
    <row r="27287" customFormat="false" ht="13.5" hidden="false" customHeight="false" outlineLevel="0" collapsed="false">
      <c r="A27287" s="7" t="n">
        <v>37896.6817476852</v>
      </c>
      <c r="B27287" s="8"/>
      <c r="C27287" s="0" t="n">
        <f aca="false">ROUND((A27287-$A$2)*(24*3600),0)</f>
        <v>148903</v>
      </c>
      <c r="D27287" s="2" t="n">
        <v>0.43322</v>
      </c>
      <c r="E27287" s="3" t="n">
        <v>5.93302682926829</v>
      </c>
    </row>
    <row r="27288" customFormat="false" ht="13.5" hidden="false" customHeight="false" outlineLevel="0" collapsed="false">
      <c r="A27288" s="7" t="n">
        <v>37896.6817592593</v>
      </c>
      <c r="B27288" s="8"/>
      <c r="C27288" s="0" t="n">
        <f aca="false">ROUND((A27288-$A$2)*(24*3600),0)</f>
        <v>148904</v>
      </c>
      <c r="D27288" s="2" t="n">
        <v>0.43322</v>
      </c>
      <c r="E27288" s="3" t="n">
        <v>5.93302682926829</v>
      </c>
    </row>
    <row r="27289" customFormat="false" ht="13.5" hidden="false" customHeight="false" outlineLevel="0" collapsed="false">
      <c r="A27289" s="7" t="n">
        <v>37896.6817708333</v>
      </c>
      <c r="B27289" s="8"/>
      <c r="C27289" s="0" t="n">
        <f aca="false">ROUND((A27289-$A$2)*(24*3600),0)</f>
        <v>148905</v>
      </c>
      <c r="D27289" s="2" t="n">
        <v>0.43324</v>
      </c>
      <c r="E27289" s="3" t="n">
        <v>5.93302682926829</v>
      </c>
    </row>
    <row r="27290" customFormat="false" ht="13.5" hidden="false" customHeight="false" outlineLevel="0" collapsed="false">
      <c r="A27290" s="7" t="n">
        <v>37896.6817824074</v>
      </c>
      <c r="B27290" s="8"/>
      <c r="C27290" s="0" t="n">
        <f aca="false">ROUND((A27290-$A$2)*(24*3600),0)</f>
        <v>148906</v>
      </c>
      <c r="D27290" s="2" t="n">
        <v>0.43323</v>
      </c>
      <c r="E27290" s="3" t="n">
        <v>5.93302682926829</v>
      </c>
    </row>
    <row r="27291" customFormat="false" ht="13.5" hidden="false" customHeight="false" outlineLevel="0" collapsed="false">
      <c r="A27291" s="7" t="n">
        <v>37896.6817939815</v>
      </c>
      <c r="B27291" s="8"/>
      <c r="C27291" s="0" t="n">
        <f aca="false">ROUND((A27291-$A$2)*(24*3600),0)</f>
        <v>148907</v>
      </c>
      <c r="D27291" s="2" t="n">
        <v>0.43323</v>
      </c>
      <c r="E27291" s="3" t="n">
        <v>5.93302682926829</v>
      </c>
    </row>
    <row r="27292" customFormat="false" ht="13.5" hidden="false" customHeight="false" outlineLevel="0" collapsed="false">
      <c r="A27292" s="7" t="n">
        <v>37896.6818055556</v>
      </c>
      <c r="B27292" s="8"/>
      <c r="C27292" s="0" t="n">
        <f aca="false">ROUND((A27292-$A$2)*(24*3600),0)</f>
        <v>148908</v>
      </c>
      <c r="D27292" s="2" t="n">
        <v>0.43322</v>
      </c>
      <c r="E27292" s="3" t="n">
        <v>5.93302682926829</v>
      </c>
    </row>
    <row r="27293" customFormat="false" ht="13.5" hidden="false" customHeight="false" outlineLevel="0" collapsed="false">
      <c r="A27293" s="7" t="n">
        <v>37896.6818171296</v>
      </c>
      <c r="B27293" s="8"/>
      <c r="C27293" s="0" t="n">
        <f aca="false">ROUND((A27293-$A$2)*(24*3600),0)</f>
        <v>148909</v>
      </c>
      <c r="D27293" s="2" t="n">
        <v>0.43323</v>
      </c>
      <c r="E27293" s="3" t="n">
        <v>5.93302682926829</v>
      </c>
    </row>
    <row r="27294" customFormat="false" ht="13.5" hidden="false" customHeight="false" outlineLevel="0" collapsed="false">
      <c r="A27294" s="7" t="n">
        <v>37896.6818287037</v>
      </c>
      <c r="B27294" s="8"/>
      <c r="C27294" s="0" t="n">
        <f aca="false">ROUND((A27294-$A$2)*(24*3600),0)</f>
        <v>148910</v>
      </c>
      <c r="D27294" s="2" t="n">
        <v>0.43322</v>
      </c>
      <c r="E27294" s="3" t="n">
        <v>5.93302682926829</v>
      </c>
    </row>
    <row r="27295" customFormat="false" ht="13.5" hidden="false" customHeight="false" outlineLevel="0" collapsed="false">
      <c r="A27295" s="7" t="n">
        <v>37896.6818402778</v>
      </c>
      <c r="B27295" s="8"/>
      <c r="C27295" s="0" t="n">
        <f aca="false">ROUND((A27295-$A$2)*(24*3600),0)</f>
        <v>148911</v>
      </c>
      <c r="D27295" s="2" t="n">
        <v>0.43322</v>
      </c>
      <c r="E27295" s="3" t="n">
        <v>5.93302682926829</v>
      </c>
    </row>
    <row r="27296" customFormat="false" ht="13.5" hidden="false" customHeight="false" outlineLevel="0" collapsed="false">
      <c r="A27296" s="7" t="n">
        <v>37896.6818518519</v>
      </c>
      <c r="B27296" s="8"/>
      <c r="C27296" s="0" t="n">
        <f aca="false">ROUND((A27296-$A$2)*(24*3600),0)</f>
        <v>148912</v>
      </c>
      <c r="D27296" s="2" t="n">
        <v>0.43324</v>
      </c>
      <c r="E27296" s="3" t="n">
        <v>5.93302682926829</v>
      </c>
    </row>
    <row r="27297" customFormat="false" ht="13.5" hidden="false" customHeight="false" outlineLevel="0" collapsed="false">
      <c r="A27297" s="7" t="n">
        <v>37896.6818634259</v>
      </c>
      <c r="B27297" s="8"/>
      <c r="C27297" s="0" t="n">
        <f aca="false">ROUND((A27297-$A$2)*(24*3600),0)</f>
        <v>148913</v>
      </c>
      <c r="D27297" s="2" t="n">
        <v>0.43324</v>
      </c>
      <c r="E27297" s="3" t="n">
        <v>5.93302682926829</v>
      </c>
    </row>
    <row r="27298" customFormat="false" ht="13.5" hidden="false" customHeight="false" outlineLevel="0" collapsed="false">
      <c r="A27298" s="7" t="n">
        <v>37896.681875</v>
      </c>
      <c r="B27298" s="8"/>
      <c r="C27298" s="0" t="n">
        <f aca="false">ROUND((A27298-$A$2)*(24*3600),0)</f>
        <v>148914</v>
      </c>
      <c r="D27298" s="2" t="n">
        <v>0.43324</v>
      </c>
      <c r="E27298" s="3" t="n">
        <v>5.93302682926829</v>
      </c>
    </row>
    <row r="27299" customFormat="false" ht="13.5" hidden="false" customHeight="false" outlineLevel="0" collapsed="false">
      <c r="A27299" s="7" t="n">
        <v>37896.6818865741</v>
      </c>
      <c r="B27299" s="8"/>
      <c r="C27299" s="0" t="n">
        <f aca="false">ROUND((A27299-$A$2)*(24*3600),0)</f>
        <v>148915</v>
      </c>
      <c r="D27299" s="2" t="n">
        <v>0.43323</v>
      </c>
      <c r="E27299" s="3" t="n">
        <v>5.93302682926829</v>
      </c>
    </row>
    <row r="27300" customFormat="false" ht="13.5" hidden="false" customHeight="false" outlineLevel="0" collapsed="false">
      <c r="A27300" s="7" t="n">
        <v>37896.6818981482</v>
      </c>
      <c r="B27300" s="8"/>
      <c r="C27300" s="0" t="n">
        <f aca="false">ROUND((A27300-$A$2)*(24*3600),0)</f>
        <v>148916</v>
      </c>
      <c r="D27300" s="2" t="n">
        <v>0.43324</v>
      </c>
      <c r="E27300" s="3" t="n">
        <v>5.93302682926829</v>
      </c>
    </row>
    <row r="27301" customFormat="false" ht="13.5" hidden="false" customHeight="false" outlineLevel="0" collapsed="false">
      <c r="A27301" s="7" t="n">
        <v>37896.6819097222</v>
      </c>
      <c r="B27301" s="8"/>
      <c r="C27301" s="0" t="n">
        <f aca="false">ROUND((A27301-$A$2)*(24*3600),0)</f>
        <v>148917</v>
      </c>
      <c r="D27301" s="2" t="n">
        <v>0.43323</v>
      </c>
      <c r="E27301" s="3" t="n">
        <v>5.93302682926829</v>
      </c>
    </row>
    <row r="27302" customFormat="false" ht="13.5" hidden="false" customHeight="false" outlineLevel="0" collapsed="false">
      <c r="A27302" s="7" t="n">
        <v>37896.6819212963</v>
      </c>
      <c r="B27302" s="8"/>
      <c r="C27302" s="0" t="n">
        <f aca="false">ROUND((A27302-$A$2)*(24*3600),0)</f>
        <v>148918</v>
      </c>
      <c r="D27302" s="2" t="n">
        <v>0.43323</v>
      </c>
      <c r="E27302" s="3" t="n">
        <v>5.93302682926829</v>
      </c>
    </row>
    <row r="27303" customFormat="false" ht="13.5" hidden="false" customHeight="false" outlineLevel="0" collapsed="false">
      <c r="A27303" s="7" t="n">
        <v>37896.6819328704</v>
      </c>
      <c r="B27303" s="8"/>
      <c r="C27303" s="0" t="n">
        <f aca="false">ROUND((A27303-$A$2)*(24*3600),0)</f>
        <v>148919</v>
      </c>
      <c r="D27303" s="2" t="n">
        <v>0.43323</v>
      </c>
      <c r="E27303" s="3" t="n">
        <v>5.93302682926829</v>
      </c>
    </row>
    <row r="27304" customFormat="false" ht="13.5" hidden="false" customHeight="false" outlineLevel="0" collapsed="false">
      <c r="A27304" s="7" t="n">
        <v>37896.6819444444</v>
      </c>
      <c r="B27304" s="8"/>
      <c r="C27304" s="0" t="n">
        <f aca="false">ROUND((A27304-$A$2)*(24*3600),0)</f>
        <v>148920</v>
      </c>
      <c r="D27304" s="2" t="n">
        <v>0.43322</v>
      </c>
      <c r="E27304" s="3" t="n">
        <v>5.93302682926829</v>
      </c>
    </row>
    <row r="27305" customFormat="false" ht="13.5" hidden="false" customHeight="false" outlineLevel="0" collapsed="false">
      <c r="A27305" s="7" t="n">
        <v>37896.6819560185</v>
      </c>
      <c r="B27305" s="8"/>
      <c r="C27305" s="0" t="n">
        <f aca="false">ROUND((A27305-$A$2)*(24*3600),0)</f>
        <v>148921</v>
      </c>
      <c r="D27305" s="2" t="n">
        <v>0.43322</v>
      </c>
      <c r="E27305" s="3" t="n">
        <v>5.93302682926829</v>
      </c>
    </row>
    <row r="27306" customFormat="false" ht="13.5" hidden="false" customHeight="false" outlineLevel="0" collapsed="false">
      <c r="A27306" s="7" t="n">
        <v>37896.6819675926</v>
      </c>
      <c r="B27306" s="8"/>
      <c r="C27306" s="0" t="n">
        <f aca="false">ROUND((A27306-$A$2)*(24*3600),0)</f>
        <v>148922</v>
      </c>
      <c r="D27306" s="2" t="n">
        <v>0.43324</v>
      </c>
      <c r="E27306" s="3" t="n">
        <v>5.93302682926829</v>
      </c>
    </row>
    <row r="27307" customFormat="false" ht="13.5" hidden="false" customHeight="false" outlineLevel="0" collapsed="false">
      <c r="A27307" s="7" t="n">
        <v>37896.6819791667</v>
      </c>
      <c r="B27307" s="8"/>
      <c r="C27307" s="0" t="n">
        <f aca="false">ROUND((A27307-$A$2)*(24*3600),0)</f>
        <v>148923</v>
      </c>
      <c r="D27307" s="2" t="n">
        <v>0.43324</v>
      </c>
      <c r="E27307" s="3" t="n">
        <v>5.93302682926829</v>
      </c>
    </row>
    <row r="27308" customFormat="false" ht="13.5" hidden="false" customHeight="false" outlineLevel="0" collapsed="false">
      <c r="A27308" s="7" t="n">
        <v>37896.6819907407</v>
      </c>
      <c r="B27308" s="8"/>
      <c r="C27308" s="0" t="n">
        <f aca="false">ROUND((A27308-$A$2)*(24*3600),0)</f>
        <v>148924</v>
      </c>
      <c r="D27308" s="2" t="n">
        <v>0.43323</v>
      </c>
      <c r="E27308" s="3" t="n">
        <v>5.93302682926829</v>
      </c>
    </row>
    <row r="27309" customFormat="false" ht="13.5" hidden="false" customHeight="false" outlineLevel="0" collapsed="false">
      <c r="A27309" s="7" t="n">
        <v>37896.6820023148</v>
      </c>
      <c r="B27309" s="8"/>
      <c r="C27309" s="0" t="n">
        <f aca="false">ROUND((A27309-$A$2)*(24*3600),0)</f>
        <v>148925</v>
      </c>
      <c r="D27309" s="2" t="n">
        <v>0.43323</v>
      </c>
      <c r="E27309" s="3" t="n">
        <v>5.93302682926829</v>
      </c>
    </row>
    <row r="27310" customFormat="false" ht="13.5" hidden="false" customHeight="false" outlineLevel="0" collapsed="false">
      <c r="A27310" s="7" t="n">
        <v>37896.6820138889</v>
      </c>
      <c r="B27310" s="8"/>
      <c r="C27310" s="0" t="n">
        <f aca="false">ROUND((A27310-$A$2)*(24*3600),0)</f>
        <v>148926</v>
      </c>
      <c r="D27310" s="2" t="n">
        <v>0.43323</v>
      </c>
      <c r="E27310" s="3" t="n">
        <v>5.93302682926829</v>
      </c>
    </row>
    <row r="27311" customFormat="false" ht="13.5" hidden="false" customHeight="false" outlineLevel="0" collapsed="false">
      <c r="A27311" s="7" t="n">
        <v>37896.682025463</v>
      </c>
      <c r="B27311" s="8"/>
      <c r="C27311" s="0" t="n">
        <f aca="false">ROUND((A27311-$A$2)*(24*3600),0)</f>
        <v>148927</v>
      </c>
      <c r="D27311" s="2" t="n">
        <v>0.43324</v>
      </c>
      <c r="E27311" s="3" t="n">
        <v>5.93302682926829</v>
      </c>
    </row>
    <row r="27312" customFormat="false" ht="13.5" hidden="false" customHeight="false" outlineLevel="0" collapsed="false">
      <c r="A27312" s="7" t="n">
        <v>37896.682037037</v>
      </c>
      <c r="B27312" s="8"/>
      <c r="C27312" s="0" t="n">
        <f aca="false">ROUND((A27312-$A$2)*(24*3600),0)</f>
        <v>148928</v>
      </c>
      <c r="D27312" s="2" t="n">
        <v>0.43323</v>
      </c>
      <c r="E27312" s="3" t="n">
        <v>5.93302682926829</v>
      </c>
    </row>
    <row r="27313" customFormat="false" ht="13.5" hidden="false" customHeight="false" outlineLevel="0" collapsed="false">
      <c r="A27313" s="7" t="n">
        <v>37896.6820486111</v>
      </c>
      <c r="B27313" s="8"/>
      <c r="C27313" s="0" t="n">
        <f aca="false">ROUND((A27313-$A$2)*(24*3600),0)</f>
        <v>148929</v>
      </c>
      <c r="D27313" s="2" t="n">
        <v>0.43323</v>
      </c>
      <c r="E27313" s="3" t="n">
        <v>5.93302682926829</v>
      </c>
    </row>
    <row r="27314" customFormat="false" ht="13.5" hidden="false" customHeight="false" outlineLevel="0" collapsed="false">
      <c r="A27314" s="7" t="n">
        <v>37896.6820601852</v>
      </c>
      <c r="B27314" s="8"/>
      <c r="C27314" s="0" t="n">
        <f aca="false">ROUND((A27314-$A$2)*(24*3600),0)</f>
        <v>148930</v>
      </c>
      <c r="D27314" s="2" t="n">
        <v>0.43324</v>
      </c>
      <c r="E27314" s="3" t="n">
        <v>5.93302682926829</v>
      </c>
    </row>
    <row r="27315" customFormat="false" ht="13.5" hidden="false" customHeight="false" outlineLevel="0" collapsed="false">
      <c r="A27315" s="7" t="n">
        <v>37896.6820717593</v>
      </c>
      <c r="B27315" s="8"/>
      <c r="C27315" s="0" t="n">
        <f aca="false">ROUND((A27315-$A$2)*(24*3600),0)</f>
        <v>148931</v>
      </c>
      <c r="D27315" s="2" t="n">
        <v>0.43323</v>
      </c>
      <c r="E27315" s="3" t="n">
        <v>5.93302682926829</v>
      </c>
    </row>
    <row r="27316" customFormat="false" ht="13.5" hidden="false" customHeight="false" outlineLevel="0" collapsed="false">
      <c r="A27316" s="7" t="n">
        <v>37896.6820833333</v>
      </c>
      <c r="B27316" s="8"/>
      <c r="C27316" s="0" t="n">
        <f aca="false">ROUND((A27316-$A$2)*(24*3600),0)</f>
        <v>148932</v>
      </c>
      <c r="D27316" s="2" t="n">
        <v>0.43322</v>
      </c>
      <c r="E27316" s="3" t="n">
        <v>5.93302682926829</v>
      </c>
    </row>
    <row r="27317" customFormat="false" ht="13.5" hidden="false" customHeight="false" outlineLevel="0" collapsed="false">
      <c r="A27317" s="7" t="n">
        <v>37896.6820949074</v>
      </c>
      <c r="B27317" s="8"/>
      <c r="C27317" s="0" t="n">
        <f aca="false">ROUND((A27317-$A$2)*(24*3600),0)</f>
        <v>148933</v>
      </c>
      <c r="D27317" s="2" t="n">
        <v>0.43324</v>
      </c>
      <c r="E27317" s="3" t="n">
        <v>5.93302682926829</v>
      </c>
    </row>
    <row r="27318" customFormat="false" ht="13.5" hidden="false" customHeight="false" outlineLevel="0" collapsed="false">
      <c r="A27318" s="7" t="n">
        <v>37896.6821064815</v>
      </c>
      <c r="B27318" s="8"/>
      <c r="C27318" s="0" t="n">
        <f aca="false">ROUND((A27318-$A$2)*(24*3600),0)</f>
        <v>148934</v>
      </c>
      <c r="D27318" s="2" t="n">
        <v>0.43323</v>
      </c>
      <c r="E27318" s="3" t="n">
        <v>5.93302682926829</v>
      </c>
    </row>
    <row r="27319" customFormat="false" ht="13.5" hidden="false" customHeight="false" outlineLevel="0" collapsed="false">
      <c r="A27319" s="7" t="n">
        <v>37896.6821180556</v>
      </c>
      <c r="B27319" s="8"/>
      <c r="C27319" s="0" t="n">
        <f aca="false">ROUND((A27319-$A$2)*(24*3600),0)</f>
        <v>148935</v>
      </c>
      <c r="D27319" s="2" t="n">
        <v>0.43324</v>
      </c>
      <c r="E27319" s="3" t="n">
        <v>5.93302682926829</v>
      </c>
    </row>
    <row r="27320" customFormat="false" ht="13.5" hidden="false" customHeight="false" outlineLevel="0" collapsed="false">
      <c r="A27320" s="7" t="n">
        <v>37896.6821296296</v>
      </c>
      <c r="B27320" s="8"/>
      <c r="C27320" s="0" t="n">
        <f aca="false">ROUND((A27320-$A$2)*(24*3600),0)</f>
        <v>148936</v>
      </c>
      <c r="D27320" s="2" t="n">
        <v>0.43324</v>
      </c>
      <c r="E27320" s="3" t="n">
        <v>5.9291512195122</v>
      </c>
    </row>
    <row r="27321" customFormat="false" ht="13.5" hidden="false" customHeight="false" outlineLevel="0" collapsed="false">
      <c r="A27321" s="7" t="n">
        <v>37896.6821412037</v>
      </c>
      <c r="B27321" s="8"/>
      <c r="C27321" s="0" t="n">
        <f aca="false">ROUND((A27321-$A$2)*(24*3600),0)</f>
        <v>148937</v>
      </c>
      <c r="D27321" s="2" t="n">
        <v>0.43324</v>
      </c>
      <c r="E27321" s="3" t="n">
        <v>5.9291512195122</v>
      </c>
    </row>
    <row r="27322" customFormat="false" ht="13.5" hidden="false" customHeight="false" outlineLevel="0" collapsed="false">
      <c r="A27322" s="7" t="n">
        <v>37896.6821527778</v>
      </c>
      <c r="B27322" s="8"/>
      <c r="C27322" s="0" t="n">
        <f aca="false">ROUND((A27322-$A$2)*(24*3600),0)</f>
        <v>148938</v>
      </c>
      <c r="D27322" s="2" t="n">
        <v>0.43326</v>
      </c>
      <c r="E27322" s="3" t="n">
        <v>5.9291512195122</v>
      </c>
    </row>
    <row r="27323" customFormat="false" ht="13.5" hidden="false" customHeight="false" outlineLevel="0" collapsed="false">
      <c r="A27323" s="7" t="n">
        <v>37896.6821643519</v>
      </c>
      <c r="B27323" s="8"/>
      <c r="C27323" s="0" t="n">
        <f aca="false">ROUND((A27323-$A$2)*(24*3600),0)</f>
        <v>148939</v>
      </c>
      <c r="D27323" s="2" t="n">
        <v>0.43323</v>
      </c>
      <c r="E27323" s="3" t="n">
        <v>5.9291512195122</v>
      </c>
    </row>
    <row r="27324" customFormat="false" ht="13.5" hidden="false" customHeight="false" outlineLevel="0" collapsed="false">
      <c r="A27324" s="7" t="n">
        <v>37896.6821759259</v>
      </c>
      <c r="B27324" s="8"/>
      <c r="C27324" s="0" t="n">
        <f aca="false">ROUND((A27324-$A$2)*(24*3600),0)</f>
        <v>148940</v>
      </c>
      <c r="D27324" s="2" t="n">
        <v>0.43325</v>
      </c>
      <c r="E27324" s="3" t="n">
        <v>5.9291512195122</v>
      </c>
    </row>
    <row r="27325" customFormat="false" ht="13.5" hidden="false" customHeight="false" outlineLevel="0" collapsed="false">
      <c r="A27325" s="7" t="n">
        <v>37896.6821875</v>
      </c>
      <c r="B27325" s="8"/>
      <c r="C27325" s="0" t="n">
        <f aca="false">ROUND((A27325-$A$2)*(24*3600),0)</f>
        <v>148941</v>
      </c>
      <c r="D27325" s="2" t="n">
        <v>0.43324</v>
      </c>
      <c r="E27325" s="3" t="n">
        <v>5.9291512195122</v>
      </c>
    </row>
    <row r="27326" customFormat="false" ht="13.5" hidden="false" customHeight="false" outlineLevel="0" collapsed="false">
      <c r="A27326" s="7" t="n">
        <v>37896.6821990741</v>
      </c>
      <c r="B27326" s="8"/>
      <c r="C27326" s="0" t="n">
        <f aca="false">ROUND((A27326-$A$2)*(24*3600),0)</f>
        <v>148942</v>
      </c>
      <c r="D27326" s="2" t="n">
        <v>0.43324</v>
      </c>
      <c r="E27326" s="3" t="n">
        <v>5.9291512195122</v>
      </c>
    </row>
    <row r="27327" customFormat="false" ht="13.5" hidden="false" customHeight="false" outlineLevel="0" collapsed="false">
      <c r="A27327" s="7" t="n">
        <v>37896.6822106482</v>
      </c>
      <c r="B27327" s="8"/>
      <c r="C27327" s="0" t="n">
        <f aca="false">ROUND((A27327-$A$2)*(24*3600),0)</f>
        <v>148943</v>
      </c>
      <c r="D27327" s="2" t="n">
        <v>0.43324</v>
      </c>
      <c r="E27327" s="3" t="n">
        <v>5.9291512195122</v>
      </c>
    </row>
    <row r="27328" customFormat="false" ht="13.5" hidden="false" customHeight="false" outlineLevel="0" collapsed="false">
      <c r="A27328" s="7" t="n">
        <v>37896.6822222222</v>
      </c>
      <c r="B27328" s="8"/>
      <c r="C27328" s="0" t="n">
        <f aca="false">ROUND((A27328-$A$2)*(24*3600),0)</f>
        <v>148944</v>
      </c>
      <c r="D27328" s="2" t="n">
        <v>0.43324</v>
      </c>
      <c r="E27328" s="3" t="n">
        <v>5.9291512195122</v>
      </c>
    </row>
    <row r="27329" customFormat="false" ht="13.5" hidden="false" customHeight="false" outlineLevel="0" collapsed="false">
      <c r="A27329" s="7" t="n">
        <v>37896.6822337963</v>
      </c>
      <c r="B27329" s="8"/>
      <c r="C27329" s="0" t="n">
        <f aca="false">ROUND((A27329-$A$2)*(24*3600),0)</f>
        <v>148945</v>
      </c>
      <c r="D27329" s="2" t="n">
        <v>0.43324</v>
      </c>
      <c r="E27329" s="3" t="n">
        <v>5.9291512195122</v>
      </c>
    </row>
    <row r="27330" customFormat="false" ht="13.5" hidden="false" customHeight="false" outlineLevel="0" collapsed="false">
      <c r="A27330" s="7" t="n">
        <v>37896.6822453704</v>
      </c>
      <c r="B27330" s="8"/>
      <c r="C27330" s="0" t="n">
        <f aca="false">ROUND((A27330-$A$2)*(24*3600),0)</f>
        <v>148946</v>
      </c>
      <c r="D27330" s="2" t="n">
        <v>0.43324</v>
      </c>
      <c r="E27330" s="3" t="n">
        <v>5.9291512195122</v>
      </c>
    </row>
    <row r="27331" customFormat="false" ht="13.5" hidden="false" customHeight="false" outlineLevel="0" collapsed="false">
      <c r="A27331" s="7" t="n">
        <v>37896.6822569444</v>
      </c>
      <c r="B27331" s="8"/>
      <c r="C27331" s="0" t="n">
        <f aca="false">ROUND((A27331-$A$2)*(24*3600),0)</f>
        <v>148947</v>
      </c>
      <c r="D27331" s="2" t="n">
        <v>0.43324</v>
      </c>
      <c r="E27331" s="3" t="n">
        <v>5.9291512195122</v>
      </c>
    </row>
    <row r="27332" customFormat="false" ht="13.5" hidden="false" customHeight="false" outlineLevel="0" collapsed="false">
      <c r="A27332" s="7" t="n">
        <v>37896.6822685185</v>
      </c>
      <c r="B27332" s="8"/>
      <c r="C27332" s="0" t="n">
        <f aca="false">ROUND((A27332-$A$2)*(24*3600),0)</f>
        <v>148948</v>
      </c>
      <c r="D27332" s="2" t="n">
        <v>0.43324</v>
      </c>
      <c r="E27332" s="3" t="n">
        <v>5.9291512195122</v>
      </c>
    </row>
    <row r="27333" customFormat="false" ht="13.5" hidden="false" customHeight="false" outlineLevel="0" collapsed="false">
      <c r="A27333" s="7" t="n">
        <v>37896.6822800926</v>
      </c>
      <c r="B27333" s="8"/>
      <c r="C27333" s="0" t="n">
        <f aca="false">ROUND((A27333-$A$2)*(24*3600),0)</f>
        <v>148949</v>
      </c>
      <c r="D27333" s="2" t="n">
        <v>0.43325</v>
      </c>
      <c r="E27333" s="3" t="n">
        <v>5.9291512195122</v>
      </c>
    </row>
    <row r="27334" customFormat="false" ht="13.5" hidden="false" customHeight="false" outlineLevel="0" collapsed="false">
      <c r="A27334" s="7" t="n">
        <v>37896.6822916667</v>
      </c>
      <c r="B27334" s="8"/>
      <c r="C27334" s="0" t="n">
        <f aca="false">ROUND((A27334-$A$2)*(24*3600),0)</f>
        <v>148950</v>
      </c>
      <c r="D27334" s="2" t="n">
        <v>0.43326</v>
      </c>
      <c r="E27334" s="3" t="n">
        <v>5.9291512195122</v>
      </c>
    </row>
    <row r="27335" customFormat="false" ht="13.5" hidden="false" customHeight="false" outlineLevel="0" collapsed="false">
      <c r="A27335" s="7" t="n">
        <v>37896.6823032407</v>
      </c>
      <c r="B27335" s="8"/>
      <c r="C27335" s="0" t="n">
        <f aca="false">ROUND((A27335-$A$2)*(24*3600),0)</f>
        <v>148951</v>
      </c>
      <c r="D27335" s="2" t="n">
        <v>0.43324</v>
      </c>
      <c r="E27335" s="3" t="n">
        <v>5.9291512195122</v>
      </c>
    </row>
    <row r="27336" customFormat="false" ht="13.5" hidden="false" customHeight="false" outlineLevel="0" collapsed="false">
      <c r="A27336" s="7" t="n">
        <v>37896.6823148148</v>
      </c>
      <c r="B27336" s="8"/>
      <c r="C27336" s="0" t="n">
        <f aca="false">ROUND((A27336-$A$2)*(24*3600),0)</f>
        <v>148952</v>
      </c>
      <c r="D27336" s="2" t="n">
        <v>0.43324</v>
      </c>
      <c r="E27336" s="3" t="n">
        <v>5.9291512195122</v>
      </c>
    </row>
    <row r="27337" customFormat="false" ht="13.5" hidden="false" customHeight="false" outlineLevel="0" collapsed="false">
      <c r="A27337" s="7" t="n">
        <v>37896.6823263889</v>
      </c>
      <c r="B27337" s="8"/>
      <c r="C27337" s="0" t="n">
        <f aca="false">ROUND((A27337-$A$2)*(24*3600),0)</f>
        <v>148953</v>
      </c>
      <c r="D27337" s="2" t="n">
        <v>0.43324</v>
      </c>
      <c r="E27337" s="3" t="n">
        <v>5.9291512195122</v>
      </c>
    </row>
    <row r="27338" customFormat="false" ht="13.5" hidden="false" customHeight="false" outlineLevel="0" collapsed="false">
      <c r="A27338" s="7" t="n">
        <v>37896.682337963</v>
      </c>
      <c r="B27338" s="8"/>
      <c r="C27338" s="0" t="n">
        <f aca="false">ROUND((A27338-$A$2)*(24*3600),0)</f>
        <v>148954</v>
      </c>
      <c r="D27338" s="2" t="n">
        <v>0.43326</v>
      </c>
      <c r="E27338" s="3" t="n">
        <v>5.9291512195122</v>
      </c>
    </row>
    <row r="27339" customFormat="false" ht="13.5" hidden="false" customHeight="false" outlineLevel="0" collapsed="false">
      <c r="A27339" s="7" t="n">
        <v>37896.682349537</v>
      </c>
      <c r="B27339" s="8"/>
      <c r="C27339" s="0" t="n">
        <f aca="false">ROUND((A27339-$A$2)*(24*3600),0)</f>
        <v>148955</v>
      </c>
      <c r="D27339" s="2" t="n">
        <v>0.43326</v>
      </c>
      <c r="E27339" s="3" t="n">
        <v>5.9291512195122</v>
      </c>
    </row>
    <row r="27340" customFormat="false" ht="13.5" hidden="false" customHeight="false" outlineLevel="0" collapsed="false">
      <c r="A27340" s="7" t="n">
        <v>37896.6823611111</v>
      </c>
      <c r="B27340" s="8"/>
      <c r="C27340" s="0" t="n">
        <f aca="false">ROUND((A27340-$A$2)*(24*3600),0)</f>
        <v>148956</v>
      </c>
      <c r="D27340" s="2" t="n">
        <v>0.43324</v>
      </c>
      <c r="E27340" s="3" t="n">
        <v>5.9291512195122</v>
      </c>
    </row>
    <row r="27341" customFormat="false" ht="13.5" hidden="false" customHeight="false" outlineLevel="0" collapsed="false">
      <c r="A27341" s="7" t="n">
        <v>37896.6823726852</v>
      </c>
      <c r="B27341" s="8"/>
      <c r="C27341" s="0" t="n">
        <f aca="false">ROUND((A27341-$A$2)*(24*3600),0)</f>
        <v>148957</v>
      </c>
      <c r="D27341" s="2" t="n">
        <v>0.43326</v>
      </c>
      <c r="E27341" s="3" t="n">
        <v>5.9291512195122</v>
      </c>
    </row>
    <row r="27342" customFormat="false" ht="13.5" hidden="false" customHeight="false" outlineLevel="0" collapsed="false">
      <c r="A27342" s="7" t="n">
        <v>37896.6823842593</v>
      </c>
      <c r="B27342" s="8"/>
      <c r="C27342" s="0" t="n">
        <f aca="false">ROUND((A27342-$A$2)*(24*3600),0)</f>
        <v>148958</v>
      </c>
      <c r="D27342" s="2" t="n">
        <v>0.43324</v>
      </c>
      <c r="E27342" s="3" t="n">
        <v>5.9291512195122</v>
      </c>
    </row>
    <row r="27343" customFormat="false" ht="13.5" hidden="false" customHeight="false" outlineLevel="0" collapsed="false">
      <c r="A27343" s="7" t="n">
        <v>37896.6823958333</v>
      </c>
      <c r="B27343" s="8"/>
      <c r="C27343" s="0" t="n">
        <f aca="false">ROUND((A27343-$A$2)*(24*3600),0)</f>
        <v>148959</v>
      </c>
      <c r="D27343" s="2" t="n">
        <v>0.43324</v>
      </c>
      <c r="E27343" s="3" t="n">
        <v>5.9291512195122</v>
      </c>
    </row>
    <row r="27344" customFormat="false" ht="13.5" hidden="false" customHeight="false" outlineLevel="0" collapsed="false">
      <c r="A27344" s="7" t="n">
        <v>37896.6824074074</v>
      </c>
      <c r="B27344" s="8"/>
      <c r="C27344" s="0" t="n">
        <f aca="false">ROUND((A27344-$A$2)*(24*3600),0)</f>
        <v>148960</v>
      </c>
      <c r="D27344" s="2" t="n">
        <v>0.43324</v>
      </c>
      <c r="E27344" s="3" t="n">
        <v>5.9291512195122</v>
      </c>
    </row>
    <row r="27345" customFormat="false" ht="13.5" hidden="false" customHeight="false" outlineLevel="0" collapsed="false">
      <c r="A27345" s="7" t="n">
        <v>37896.6824189815</v>
      </c>
      <c r="B27345" s="8"/>
      <c r="C27345" s="0" t="n">
        <f aca="false">ROUND((A27345-$A$2)*(24*3600),0)</f>
        <v>148961</v>
      </c>
      <c r="D27345" s="2" t="n">
        <v>0.43326</v>
      </c>
      <c r="E27345" s="3" t="n">
        <v>5.9291512195122</v>
      </c>
    </row>
    <row r="27346" customFormat="false" ht="13.5" hidden="false" customHeight="false" outlineLevel="0" collapsed="false">
      <c r="A27346" s="7" t="n">
        <v>37896.6824305556</v>
      </c>
      <c r="B27346" s="8"/>
      <c r="C27346" s="0" t="n">
        <f aca="false">ROUND((A27346-$A$2)*(24*3600),0)</f>
        <v>148962</v>
      </c>
      <c r="D27346" s="2" t="n">
        <v>0.43323</v>
      </c>
      <c r="E27346" s="3" t="n">
        <v>5.9291512195122</v>
      </c>
    </row>
    <row r="27347" customFormat="false" ht="13.5" hidden="false" customHeight="false" outlineLevel="0" collapsed="false">
      <c r="A27347" s="7" t="n">
        <v>37896.6824421296</v>
      </c>
      <c r="B27347" s="8"/>
      <c r="C27347" s="0" t="n">
        <f aca="false">ROUND((A27347-$A$2)*(24*3600),0)</f>
        <v>148963</v>
      </c>
      <c r="D27347" s="2" t="n">
        <v>0.43327</v>
      </c>
      <c r="E27347" s="3" t="n">
        <v>5.9291512195122</v>
      </c>
    </row>
    <row r="27348" customFormat="false" ht="13.5" hidden="false" customHeight="false" outlineLevel="0" collapsed="false">
      <c r="A27348" s="7" t="n">
        <v>37896.6824537037</v>
      </c>
      <c r="B27348" s="8"/>
      <c r="C27348" s="0" t="n">
        <f aca="false">ROUND((A27348-$A$2)*(24*3600),0)</f>
        <v>148964</v>
      </c>
      <c r="D27348" s="2" t="n">
        <v>0.43324</v>
      </c>
      <c r="E27348" s="3" t="n">
        <v>5.9291512195122</v>
      </c>
    </row>
    <row r="27349" customFormat="false" ht="13.5" hidden="false" customHeight="false" outlineLevel="0" collapsed="false">
      <c r="A27349" s="7" t="n">
        <v>37896.6824652778</v>
      </c>
      <c r="B27349" s="8"/>
      <c r="C27349" s="0" t="n">
        <f aca="false">ROUND((A27349-$A$2)*(24*3600),0)</f>
        <v>148965</v>
      </c>
      <c r="D27349" s="2" t="n">
        <v>0.43326</v>
      </c>
      <c r="E27349" s="3" t="n">
        <v>5.9291512195122</v>
      </c>
    </row>
    <row r="27350" customFormat="false" ht="13.5" hidden="false" customHeight="false" outlineLevel="0" collapsed="false">
      <c r="A27350" s="7" t="n">
        <v>37896.6824768519</v>
      </c>
      <c r="B27350" s="8"/>
      <c r="C27350" s="0" t="n">
        <f aca="false">ROUND((A27350-$A$2)*(24*3600),0)</f>
        <v>148966</v>
      </c>
      <c r="D27350" s="2" t="n">
        <v>0.43326</v>
      </c>
      <c r="E27350" s="3" t="n">
        <v>5.9291512195122</v>
      </c>
    </row>
    <row r="27351" customFormat="false" ht="13.5" hidden="false" customHeight="false" outlineLevel="0" collapsed="false">
      <c r="A27351" s="7" t="n">
        <v>37896.6824884259</v>
      </c>
      <c r="B27351" s="8"/>
      <c r="C27351" s="0" t="n">
        <f aca="false">ROUND((A27351-$A$2)*(24*3600),0)</f>
        <v>148967</v>
      </c>
      <c r="D27351" s="2" t="n">
        <v>0.43326</v>
      </c>
      <c r="E27351" s="3" t="n">
        <v>5.9291512195122</v>
      </c>
    </row>
    <row r="27352" customFormat="false" ht="13.5" hidden="false" customHeight="false" outlineLevel="0" collapsed="false">
      <c r="A27352" s="7" t="n">
        <v>37896.6825</v>
      </c>
      <c r="B27352" s="8"/>
      <c r="C27352" s="0" t="n">
        <f aca="false">ROUND((A27352-$A$2)*(24*3600),0)</f>
        <v>148968</v>
      </c>
      <c r="D27352" s="2" t="n">
        <v>0.43324</v>
      </c>
      <c r="E27352" s="3" t="n">
        <v>5.9291512195122</v>
      </c>
    </row>
    <row r="27353" customFormat="false" ht="13.5" hidden="false" customHeight="false" outlineLevel="0" collapsed="false">
      <c r="A27353" s="7" t="n">
        <v>37896.6825115741</v>
      </c>
      <c r="B27353" s="8"/>
      <c r="C27353" s="0" t="n">
        <f aca="false">ROUND((A27353-$A$2)*(24*3600),0)</f>
        <v>148969</v>
      </c>
      <c r="D27353" s="2" t="n">
        <v>0.43324</v>
      </c>
      <c r="E27353" s="3" t="n">
        <v>5.9291512195122</v>
      </c>
    </row>
    <row r="27354" customFormat="false" ht="13.5" hidden="false" customHeight="false" outlineLevel="0" collapsed="false">
      <c r="A27354" s="7" t="n">
        <v>37896.6825231482</v>
      </c>
      <c r="B27354" s="8"/>
      <c r="C27354" s="0" t="n">
        <f aca="false">ROUND((A27354-$A$2)*(24*3600),0)</f>
        <v>148970</v>
      </c>
      <c r="D27354" s="2" t="n">
        <v>0.43327</v>
      </c>
      <c r="E27354" s="3" t="n">
        <v>5.9291512195122</v>
      </c>
    </row>
    <row r="27355" customFormat="false" ht="13.5" hidden="false" customHeight="false" outlineLevel="0" collapsed="false">
      <c r="A27355" s="7" t="n">
        <v>37896.6825347222</v>
      </c>
      <c r="B27355" s="8"/>
      <c r="C27355" s="0" t="n">
        <f aca="false">ROUND((A27355-$A$2)*(24*3600),0)</f>
        <v>148971</v>
      </c>
      <c r="D27355" s="2" t="n">
        <v>0.43325</v>
      </c>
      <c r="E27355" s="3" t="n">
        <v>5.9291512195122</v>
      </c>
    </row>
    <row r="27356" customFormat="false" ht="13.5" hidden="false" customHeight="false" outlineLevel="0" collapsed="false">
      <c r="A27356" s="7" t="n">
        <v>37896.6825462963</v>
      </c>
      <c r="B27356" s="8"/>
      <c r="C27356" s="0" t="n">
        <f aca="false">ROUND((A27356-$A$2)*(24*3600),0)</f>
        <v>148972</v>
      </c>
      <c r="D27356" s="2" t="n">
        <v>0.43324</v>
      </c>
      <c r="E27356" s="3" t="n">
        <v>5.9291512195122</v>
      </c>
    </row>
    <row r="27357" customFormat="false" ht="13.5" hidden="false" customHeight="false" outlineLevel="0" collapsed="false">
      <c r="A27357" s="7" t="n">
        <v>37896.6825578704</v>
      </c>
      <c r="B27357" s="8"/>
      <c r="C27357" s="0" t="n">
        <f aca="false">ROUND((A27357-$A$2)*(24*3600),0)</f>
        <v>148973</v>
      </c>
      <c r="D27357" s="2" t="n">
        <v>0.43324</v>
      </c>
      <c r="E27357" s="3" t="n">
        <v>5.9291512195122</v>
      </c>
    </row>
    <row r="27358" customFormat="false" ht="13.5" hidden="false" customHeight="false" outlineLevel="0" collapsed="false">
      <c r="A27358" s="7" t="n">
        <v>37896.6825694444</v>
      </c>
      <c r="B27358" s="8"/>
      <c r="C27358" s="0" t="n">
        <f aca="false">ROUND((A27358-$A$2)*(24*3600),0)</f>
        <v>148974</v>
      </c>
      <c r="D27358" s="2" t="n">
        <v>0.43326</v>
      </c>
      <c r="E27358" s="3" t="n">
        <v>5.9291512195122</v>
      </c>
    </row>
    <row r="27359" customFormat="false" ht="13.5" hidden="false" customHeight="false" outlineLevel="0" collapsed="false">
      <c r="A27359" s="7" t="n">
        <v>37896.6825810185</v>
      </c>
      <c r="B27359" s="8"/>
      <c r="C27359" s="0" t="n">
        <f aca="false">ROUND((A27359-$A$2)*(24*3600),0)</f>
        <v>148975</v>
      </c>
      <c r="D27359" s="2" t="n">
        <v>0.43326</v>
      </c>
      <c r="E27359" s="3" t="n">
        <v>5.9291512195122</v>
      </c>
    </row>
    <row r="27360" customFormat="false" ht="13.5" hidden="false" customHeight="false" outlineLevel="0" collapsed="false">
      <c r="A27360" s="7" t="n">
        <v>37896.6825925926</v>
      </c>
      <c r="B27360" s="8"/>
      <c r="C27360" s="0" t="n">
        <f aca="false">ROUND((A27360-$A$2)*(24*3600),0)</f>
        <v>148976</v>
      </c>
      <c r="D27360" s="2" t="n">
        <v>0.43324</v>
      </c>
      <c r="E27360" s="3" t="n">
        <v>5.9291512195122</v>
      </c>
    </row>
    <row r="27361" customFormat="false" ht="13.5" hidden="false" customHeight="false" outlineLevel="0" collapsed="false">
      <c r="A27361" s="7" t="n">
        <v>37896.6826041667</v>
      </c>
      <c r="B27361" s="8"/>
      <c r="C27361" s="0" t="n">
        <f aca="false">ROUND((A27361-$A$2)*(24*3600),0)</f>
        <v>148977</v>
      </c>
      <c r="D27361" s="2" t="n">
        <v>0.43326</v>
      </c>
      <c r="E27361" s="3" t="n">
        <v>5.95867073170732</v>
      </c>
    </row>
    <row r="27362" customFormat="false" ht="13.5" hidden="false" customHeight="false" outlineLevel="0" collapsed="false">
      <c r="A27362" s="7" t="n">
        <v>37896.6826157407</v>
      </c>
      <c r="B27362" s="8"/>
      <c r="C27362" s="0" t="n">
        <f aca="false">ROUND((A27362-$A$2)*(24*3600),0)</f>
        <v>148978</v>
      </c>
      <c r="D27362" s="2" t="n">
        <v>0.43327</v>
      </c>
      <c r="E27362" s="3" t="n">
        <v>5.95867073170732</v>
      </c>
    </row>
    <row r="27363" customFormat="false" ht="13.5" hidden="false" customHeight="false" outlineLevel="0" collapsed="false">
      <c r="A27363" s="7" t="n">
        <v>37896.6826273148</v>
      </c>
      <c r="B27363" s="8"/>
      <c r="C27363" s="0" t="n">
        <f aca="false">ROUND((A27363-$A$2)*(24*3600),0)</f>
        <v>148979</v>
      </c>
      <c r="D27363" s="2" t="n">
        <v>0.43324</v>
      </c>
      <c r="E27363" s="3" t="n">
        <v>5.95867073170732</v>
      </c>
    </row>
    <row r="27364" customFormat="false" ht="13.5" hidden="false" customHeight="false" outlineLevel="0" collapsed="false">
      <c r="A27364" s="7" t="n">
        <v>37896.6826388889</v>
      </c>
      <c r="B27364" s="8"/>
      <c r="C27364" s="0" t="n">
        <f aca="false">ROUND((A27364-$A$2)*(24*3600),0)</f>
        <v>148980</v>
      </c>
      <c r="D27364" s="2" t="n">
        <v>0.43326</v>
      </c>
      <c r="E27364" s="3" t="n">
        <v>5.95867073170732</v>
      </c>
    </row>
    <row r="27365" customFormat="false" ht="13.5" hidden="false" customHeight="false" outlineLevel="0" collapsed="false">
      <c r="A27365" s="7" t="n">
        <v>37896.682650463</v>
      </c>
      <c r="B27365" s="8"/>
      <c r="C27365" s="0" t="n">
        <f aca="false">ROUND((A27365-$A$2)*(24*3600),0)</f>
        <v>148981</v>
      </c>
      <c r="D27365" s="2" t="n">
        <v>0.43326</v>
      </c>
      <c r="E27365" s="3" t="n">
        <v>5.95867073170732</v>
      </c>
    </row>
    <row r="27366" customFormat="false" ht="13.5" hidden="false" customHeight="false" outlineLevel="0" collapsed="false">
      <c r="A27366" s="7" t="n">
        <v>37896.682662037</v>
      </c>
      <c r="B27366" s="8"/>
      <c r="C27366" s="0" t="n">
        <f aca="false">ROUND((A27366-$A$2)*(24*3600),0)</f>
        <v>148982</v>
      </c>
      <c r="D27366" s="2" t="n">
        <v>0.43326</v>
      </c>
      <c r="E27366" s="3" t="n">
        <v>5.95867073170732</v>
      </c>
    </row>
    <row r="27367" customFormat="false" ht="13.5" hidden="false" customHeight="false" outlineLevel="0" collapsed="false">
      <c r="A27367" s="7" t="n">
        <v>37896.6826736111</v>
      </c>
      <c r="B27367" s="8"/>
      <c r="C27367" s="0" t="n">
        <f aca="false">ROUND((A27367-$A$2)*(24*3600),0)</f>
        <v>148983</v>
      </c>
      <c r="D27367" s="2" t="n">
        <v>0.43326</v>
      </c>
      <c r="E27367" s="3" t="n">
        <v>5.95867073170732</v>
      </c>
    </row>
    <row r="27368" customFormat="false" ht="13.5" hidden="false" customHeight="false" outlineLevel="0" collapsed="false">
      <c r="A27368" s="7" t="n">
        <v>37896.6826851852</v>
      </c>
      <c r="B27368" s="8"/>
      <c r="C27368" s="0" t="n">
        <f aca="false">ROUND((A27368-$A$2)*(24*3600),0)</f>
        <v>148984</v>
      </c>
      <c r="D27368" s="2" t="n">
        <v>0.43327</v>
      </c>
      <c r="E27368" s="3" t="n">
        <v>5.95867073170732</v>
      </c>
    </row>
    <row r="27369" customFormat="false" ht="13.5" hidden="false" customHeight="false" outlineLevel="0" collapsed="false">
      <c r="A27369" s="7" t="n">
        <v>37896.6826967593</v>
      </c>
      <c r="B27369" s="8"/>
      <c r="C27369" s="0" t="n">
        <f aca="false">ROUND((A27369-$A$2)*(24*3600),0)</f>
        <v>148985</v>
      </c>
      <c r="D27369" s="2" t="n">
        <v>0.43327</v>
      </c>
      <c r="E27369" s="3" t="n">
        <v>5.95867073170732</v>
      </c>
    </row>
    <row r="27370" customFormat="false" ht="13.5" hidden="false" customHeight="false" outlineLevel="0" collapsed="false">
      <c r="A27370" s="7" t="n">
        <v>37896.6827083333</v>
      </c>
      <c r="B27370" s="8"/>
      <c r="C27370" s="0" t="n">
        <f aca="false">ROUND((A27370-$A$2)*(24*3600),0)</f>
        <v>148986</v>
      </c>
      <c r="D27370" s="2" t="n">
        <v>0.43327</v>
      </c>
      <c r="E27370" s="3" t="n">
        <v>5.95867073170732</v>
      </c>
    </row>
    <row r="27371" customFormat="false" ht="13.5" hidden="false" customHeight="false" outlineLevel="0" collapsed="false">
      <c r="A27371" s="7" t="n">
        <v>37896.6827199074</v>
      </c>
      <c r="B27371" s="8"/>
      <c r="C27371" s="0" t="n">
        <f aca="false">ROUND((A27371-$A$2)*(24*3600),0)</f>
        <v>148987</v>
      </c>
      <c r="D27371" s="2" t="n">
        <v>0.43326</v>
      </c>
      <c r="E27371" s="3" t="n">
        <v>5.95867073170732</v>
      </c>
    </row>
    <row r="27372" customFormat="false" ht="13.5" hidden="false" customHeight="false" outlineLevel="0" collapsed="false">
      <c r="A27372" s="7" t="n">
        <v>37896.6827314815</v>
      </c>
      <c r="B27372" s="8"/>
      <c r="C27372" s="0" t="n">
        <f aca="false">ROUND((A27372-$A$2)*(24*3600),0)</f>
        <v>148988</v>
      </c>
      <c r="D27372" s="2" t="n">
        <v>0.43328</v>
      </c>
      <c r="E27372" s="3" t="n">
        <v>5.95867073170732</v>
      </c>
    </row>
    <row r="27373" customFormat="false" ht="13.5" hidden="false" customHeight="false" outlineLevel="0" collapsed="false">
      <c r="A27373" s="7" t="n">
        <v>37896.6827430556</v>
      </c>
      <c r="B27373" s="8"/>
      <c r="C27373" s="0" t="n">
        <f aca="false">ROUND((A27373-$A$2)*(24*3600),0)</f>
        <v>148989</v>
      </c>
      <c r="D27373" s="2" t="n">
        <v>0.43327</v>
      </c>
      <c r="E27373" s="3" t="n">
        <v>5.95867073170732</v>
      </c>
    </row>
    <row r="27374" customFormat="false" ht="13.5" hidden="false" customHeight="false" outlineLevel="0" collapsed="false">
      <c r="A27374" s="7" t="n">
        <v>37896.6827546296</v>
      </c>
      <c r="B27374" s="8"/>
      <c r="C27374" s="0" t="n">
        <f aca="false">ROUND((A27374-$A$2)*(24*3600),0)</f>
        <v>148990</v>
      </c>
      <c r="D27374" s="2" t="n">
        <v>0.43327</v>
      </c>
      <c r="E27374" s="3" t="n">
        <v>5.95867073170732</v>
      </c>
    </row>
    <row r="27375" customFormat="false" ht="13.5" hidden="false" customHeight="false" outlineLevel="0" collapsed="false">
      <c r="A27375" s="7" t="n">
        <v>37896.6827662037</v>
      </c>
      <c r="B27375" s="8"/>
      <c r="C27375" s="0" t="n">
        <f aca="false">ROUND((A27375-$A$2)*(24*3600),0)</f>
        <v>148991</v>
      </c>
      <c r="D27375" s="2" t="n">
        <v>0.43326</v>
      </c>
      <c r="E27375" s="3" t="n">
        <v>5.95867073170732</v>
      </c>
    </row>
    <row r="27376" customFormat="false" ht="13.5" hidden="false" customHeight="false" outlineLevel="0" collapsed="false">
      <c r="A27376" s="7" t="n">
        <v>37896.6827777778</v>
      </c>
      <c r="B27376" s="8"/>
      <c r="C27376" s="0" t="n">
        <f aca="false">ROUND((A27376-$A$2)*(24*3600),0)</f>
        <v>148992</v>
      </c>
      <c r="D27376" s="2" t="n">
        <v>0.43327</v>
      </c>
      <c r="E27376" s="3" t="n">
        <v>5.95867073170732</v>
      </c>
    </row>
    <row r="27377" customFormat="false" ht="13.5" hidden="false" customHeight="false" outlineLevel="0" collapsed="false">
      <c r="A27377" s="7" t="n">
        <v>37896.6827893519</v>
      </c>
      <c r="B27377" s="8"/>
      <c r="C27377" s="0" t="n">
        <f aca="false">ROUND((A27377-$A$2)*(24*3600),0)</f>
        <v>148993</v>
      </c>
      <c r="D27377" s="2" t="n">
        <v>0.43325</v>
      </c>
      <c r="E27377" s="3" t="n">
        <v>5.95867073170732</v>
      </c>
    </row>
    <row r="27378" customFormat="false" ht="13.5" hidden="false" customHeight="false" outlineLevel="0" collapsed="false">
      <c r="A27378" s="7" t="n">
        <v>37896.6828009259</v>
      </c>
      <c r="B27378" s="8"/>
      <c r="C27378" s="0" t="n">
        <f aca="false">ROUND((A27378-$A$2)*(24*3600),0)</f>
        <v>148994</v>
      </c>
      <c r="D27378" s="2" t="n">
        <v>0.43327</v>
      </c>
      <c r="E27378" s="3" t="n">
        <v>5.95867073170732</v>
      </c>
    </row>
    <row r="27379" customFormat="false" ht="13.5" hidden="false" customHeight="false" outlineLevel="0" collapsed="false">
      <c r="A27379" s="7" t="n">
        <v>37896.6828125</v>
      </c>
      <c r="B27379" s="8"/>
      <c r="C27379" s="0" t="n">
        <f aca="false">ROUND((A27379-$A$2)*(24*3600),0)</f>
        <v>148995</v>
      </c>
      <c r="D27379" s="2" t="n">
        <v>0.43325</v>
      </c>
      <c r="E27379" s="3" t="n">
        <v>5.95867073170732</v>
      </c>
    </row>
    <row r="27380" customFormat="false" ht="13.5" hidden="false" customHeight="false" outlineLevel="0" collapsed="false">
      <c r="A27380" s="7" t="n">
        <v>37896.6828240741</v>
      </c>
      <c r="B27380" s="8"/>
      <c r="C27380" s="0" t="n">
        <f aca="false">ROUND((A27380-$A$2)*(24*3600),0)</f>
        <v>148996</v>
      </c>
      <c r="D27380" s="2" t="n">
        <v>0.43326</v>
      </c>
      <c r="E27380" s="3" t="n">
        <v>5.95867073170732</v>
      </c>
    </row>
    <row r="27381" customFormat="false" ht="13.5" hidden="false" customHeight="false" outlineLevel="0" collapsed="false">
      <c r="A27381" s="7" t="n">
        <v>37896.6828356482</v>
      </c>
      <c r="B27381" s="8"/>
      <c r="C27381" s="0" t="n">
        <f aca="false">ROUND((A27381-$A$2)*(24*3600),0)</f>
        <v>148997</v>
      </c>
      <c r="D27381" s="2" t="n">
        <v>0.43327</v>
      </c>
      <c r="E27381" s="3" t="n">
        <v>5.95867073170732</v>
      </c>
    </row>
    <row r="27382" customFormat="false" ht="13.5" hidden="false" customHeight="false" outlineLevel="0" collapsed="false">
      <c r="A27382" s="7" t="n">
        <v>37896.6828472222</v>
      </c>
      <c r="B27382" s="8"/>
      <c r="C27382" s="0" t="n">
        <f aca="false">ROUND((A27382-$A$2)*(24*3600),0)</f>
        <v>148998</v>
      </c>
      <c r="D27382" s="2" t="n">
        <v>0.43327</v>
      </c>
      <c r="E27382" s="3" t="n">
        <v>5.95867073170732</v>
      </c>
    </row>
    <row r="27383" customFormat="false" ht="13.5" hidden="false" customHeight="false" outlineLevel="0" collapsed="false">
      <c r="A27383" s="7" t="n">
        <v>37896.6828587963</v>
      </c>
      <c r="B27383" s="8"/>
      <c r="C27383" s="0" t="n">
        <f aca="false">ROUND((A27383-$A$2)*(24*3600),0)</f>
        <v>148999</v>
      </c>
      <c r="D27383" s="2" t="n">
        <v>0.43326</v>
      </c>
      <c r="E27383" s="3" t="n">
        <v>5.95867073170732</v>
      </c>
    </row>
    <row r="27384" customFormat="false" ht="13.5" hidden="false" customHeight="false" outlineLevel="0" collapsed="false">
      <c r="A27384" s="7" t="n">
        <v>37896.6828703704</v>
      </c>
      <c r="B27384" s="8"/>
      <c r="C27384" s="0" t="n">
        <f aca="false">ROUND((A27384-$A$2)*(24*3600),0)</f>
        <v>149000</v>
      </c>
      <c r="D27384" s="2" t="n">
        <v>0.43327</v>
      </c>
      <c r="E27384" s="3" t="n">
        <v>5.95867073170732</v>
      </c>
    </row>
    <row r="27385" customFormat="false" ht="13.5" hidden="false" customHeight="false" outlineLevel="0" collapsed="false">
      <c r="A27385" s="7" t="n">
        <v>37896.6828819444</v>
      </c>
      <c r="B27385" s="8"/>
      <c r="C27385" s="0" t="n">
        <f aca="false">ROUND((A27385-$A$2)*(24*3600),0)</f>
        <v>149001</v>
      </c>
      <c r="D27385" s="2" t="n">
        <v>0.43325</v>
      </c>
      <c r="E27385" s="3" t="n">
        <v>5.95867073170732</v>
      </c>
    </row>
    <row r="27386" customFormat="false" ht="13.5" hidden="false" customHeight="false" outlineLevel="0" collapsed="false">
      <c r="A27386" s="7" t="n">
        <v>37896.6828935185</v>
      </c>
      <c r="B27386" s="8"/>
      <c r="C27386" s="0" t="n">
        <f aca="false">ROUND((A27386-$A$2)*(24*3600),0)</f>
        <v>149002</v>
      </c>
      <c r="D27386" s="2" t="n">
        <v>0.43327</v>
      </c>
      <c r="E27386" s="3" t="n">
        <v>5.95867073170732</v>
      </c>
    </row>
    <row r="27387" customFormat="false" ht="13.5" hidden="false" customHeight="false" outlineLevel="0" collapsed="false">
      <c r="A27387" s="7" t="n">
        <v>37896.6829050926</v>
      </c>
      <c r="B27387" s="8"/>
      <c r="C27387" s="0" t="n">
        <f aca="false">ROUND((A27387-$A$2)*(24*3600),0)</f>
        <v>149003</v>
      </c>
      <c r="D27387" s="2" t="n">
        <v>0.43325</v>
      </c>
      <c r="E27387" s="3" t="n">
        <v>5.95867073170732</v>
      </c>
    </row>
    <row r="27388" customFormat="false" ht="13.5" hidden="false" customHeight="false" outlineLevel="0" collapsed="false">
      <c r="A27388" s="7" t="n">
        <v>37896.6829166667</v>
      </c>
      <c r="B27388" s="8"/>
      <c r="C27388" s="0" t="n">
        <f aca="false">ROUND((A27388-$A$2)*(24*3600),0)</f>
        <v>149004</v>
      </c>
      <c r="D27388" s="2" t="n">
        <v>0.43327</v>
      </c>
      <c r="E27388" s="3" t="n">
        <v>5.95867073170732</v>
      </c>
    </row>
    <row r="27389" customFormat="false" ht="13.5" hidden="false" customHeight="false" outlineLevel="0" collapsed="false">
      <c r="A27389" s="7" t="n">
        <v>37896.6829282407</v>
      </c>
      <c r="B27389" s="8"/>
      <c r="C27389" s="0" t="n">
        <f aca="false">ROUND((A27389-$A$2)*(24*3600),0)</f>
        <v>149005</v>
      </c>
      <c r="D27389" s="2" t="n">
        <v>0.43327</v>
      </c>
      <c r="E27389" s="3" t="n">
        <v>5.95867073170732</v>
      </c>
    </row>
    <row r="27390" customFormat="false" ht="13.5" hidden="false" customHeight="false" outlineLevel="0" collapsed="false">
      <c r="A27390" s="7" t="n">
        <v>37896.6829398148</v>
      </c>
      <c r="B27390" s="8"/>
      <c r="C27390" s="0" t="n">
        <f aca="false">ROUND((A27390-$A$2)*(24*3600),0)</f>
        <v>149006</v>
      </c>
      <c r="D27390" s="2" t="n">
        <v>0.43328</v>
      </c>
      <c r="E27390" s="3" t="n">
        <v>5.95867073170732</v>
      </c>
    </row>
    <row r="27391" customFormat="false" ht="13.5" hidden="false" customHeight="false" outlineLevel="0" collapsed="false">
      <c r="A27391" s="7" t="n">
        <v>37896.6829513889</v>
      </c>
      <c r="B27391" s="8"/>
      <c r="C27391" s="0" t="n">
        <f aca="false">ROUND((A27391-$A$2)*(24*3600),0)</f>
        <v>149007</v>
      </c>
      <c r="D27391" s="2" t="n">
        <v>0.43327</v>
      </c>
      <c r="E27391" s="3" t="n">
        <v>5.95867073170732</v>
      </c>
    </row>
    <row r="27392" customFormat="false" ht="13.5" hidden="false" customHeight="false" outlineLevel="0" collapsed="false">
      <c r="A27392" s="7" t="n">
        <v>37896.682962963</v>
      </c>
      <c r="B27392" s="8"/>
      <c r="C27392" s="0" t="n">
        <f aca="false">ROUND((A27392-$A$2)*(24*3600),0)</f>
        <v>149008</v>
      </c>
      <c r="D27392" s="2" t="n">
        <v>0.43328</v>
      </c>
      <c r="E27392" s="3" t="n">
        <v>5.95867073170732</v>
      </c>
    </row>
    <row r="27393" customFormat="false" ht="13.5" hidden="false" customHeight="false" outlineLevel="0" collapsed="false">
      <c r="A27393" s="7" t="n">
        <v>37896.682974537</v>
      </c>
      <c r="B27393" s="8"/>
      <c r="C27393" s="0" t="n">
        <f aca="false">ROUND((A27393-$A$2)*(24*3600),0)</f>
        <v>149009</v>
      </c>
      <c r="D27393" s="2" t="n">
        <v>0.43327</v>
      </c>
      <c r="E27393" s="3" t="n">
        <v>5.95867073170732</v>
      </c>
    </row>
    <row r="27394" customFormat="false" ht="13.5" hidden="false" customHeight="false" outlineLevel="0" collapsed="false">
      <c r="A27394" s="7" t="n">
        <v>37896.6829861111</v>
      </c>
      <c r="B27394" s="8"/>
      <c r="C27394" s="0" t="n">
        <f aca="false">ROUND((A27394-$A$2)*(24*3600),0)</f>
        <v>149010</v>
      </c>
      <c r="D27394" s="2" t="n">
        <v>0.43326</v>
      </c>
      <c r="E27394" s="3" t="n">
        <v>5.95867073170732</v>
      </c>
    </row>
    <row r="27395" customFormat="false" ht="13.5" hidden="false" customHeight="false" outlineLevel="0" collapsed="false">
      <c r="A27395" s="7" t="n">
        <v>37896.6829976852</v>
      </c>
      <c r="B27395" s="8"/>
      <c r="C27395" s="0" t="n">
        <f aca="false">ROUND((A27395-$A$2)*(24*3600),0)</f>
        <v>149011</v>
      </c>
      <c r="D27395" s="2" t="n">
        <v>0.43328</v>
      </c>
      <c r="E27395" s="3" t="n">
        <v>5.95867073170732</v>
      </c>
    </row>
    <row r="27396" customFormat="false" ht="13.5" hidden="false" customHeight="false" outlineLevel="0" collapsed="false">
      <c r="A27396" s="7" t="n">
        <v>37896.6830092593</v>
      </c>
      <c r="B27396" s="8"/>
      <c r="C27396" s="0" t="n">
        <f aca="false">ROUND((A27396-$A$2)*(24*3600),0)</f>
        <v>149012</v>
      </c>
      <c r="D27396" s="2" t="n">
        <v>0.43327</v>
      </c>
      <c r="E27396" s="3" t="n">
        <v>5.95867073170732</v>
      </c>
    </row>
    <row r="27397" customFormat="false" ht="13.5" hidden="false" customHeight="false" outlineLevel="0" collapsed="false">
      <c r="A27397" s="7" t="n">
        <v>37896.6830208333</v>
      </c>
      <c r="B27397" s="8"/>
      <c r="C27397" s="0" t="n">
        <f aca="false">ROUND((A27397-$A$2)*(24*3600),0)</f>
        <v>149013</v>
      </c>
      <c r="D27397" s="2" t="n">
        <v>0.43328</v>
      </c>
      <c r="E27397" s="3" t="n">
        <v>5.95867073170732</v>
      </c>
    </row>
    <row r="27398" customFormat="false" ht="13.5" hidden="false" customHeight="false" outlineLevel="0" collapsed="false">
      <c r="A27398" s="7" t="n">
        <v>37896.6830324074</v>
      </c>
      <c r="B27398" s="8"/>
      <c r="C27398" s="0" t="n">
        <f aca="false">ROUND((A27398-$A$2)*(24*3600),0)</f>
        <v>149014</v>
      </c>
      <c r="D27398" s="2" t="n">
        <v>0.43327</v>
      </c>
      <c r="E27398" s="3" t="n">
        <v>5.95867073170732</v>
      </c>
    </row>
    <row r="27399" customFormat="false" ht="13.5" hidden="false" customHeight="false" outlineLevel="0" collapsed="false">
      <c r="A27399" s="7" t="n">
        <v>37896.6830439815</v>
      </c>
      <c r="B27399" s="8"/>
      <c r="C27399" s="0" t="n">
        <f aca="false">ROUND((A27399-$A$2)*(24*3600),0)</f>
        <v>149015</v>
      </c>
      <c r="D27399" s="2" t="n">
        <v>0.43327</v>
      </c>
      <c r="E27399" s="3" t="n">
        <v>5.95867073170732</v>
      </c>
    </row>
    <row r="27400" customFormat="false" ht="13.5" hidden="false" customHeight="false" outlineLevel="0" collapsed="false">
      <c r="A27400" s="7" t="n">
        <v>37896.6830555556</v>
      </c>
      <c r="B27400" s="8"/>
      <c r="C27400" s="0" t="n">
        <f aca="false">ROUND((A27400-$A$2)*(24*3600),0)</f>
        <v>149016</v>
      </c>
      <c r="D27400" s="2" t="n">
        <v>0.43328</v>
      </c>
      <c r="E27400" s="3" t="n">
        <v>5.95867073170732</v>
      </c>
    </row>
    <row r="27401" customFormat="false" ht="13.5" hidden="false" customHeight="false" outlineLevel="0" collapsed="false">
      <c r="A27401" s="7" t="n">
        <v>37896.6830671296</v>
      </c>
      <c r="B27401" s="8"/>
      <c r="C27401" s="0" t="n">
        <f aca="false">ROUND((A27401-$A$2)*(24*3600),0)</f>
        <v>149017</v>
      </c>
      <c r="D27401" s="2" t="n">
        <v>0.43327</v>
      </c>
      <c r="E27401" s="3" t="n">
        <v>5.95867073170732</v>
      </c>
    </row>
    <row r="27402" customFormat="false" ht="13.5" hidden="false" customHeight="false" outlineLevel="0" collapsed="false">
      <c r="A27402" s="7" t="n">
        <v>37896.6830787037</v>
      </c>
      <c r="B27402" s="8"/>
      <c r="C27402" s="0" t="n">
        <f aca="false">ROUND((A27402-$A$2)*(24*3600),0)</f>
        <v>149018</v>
      </c>
      <c r="D27402" s="2" t="n">
        <v>0.43328</v>
      </c>
      <c r="E27402" s="3" t="n">
        <v>5.93351707317073</v>
      </c>
    </row>
    <row r="27403" customFormat="false" ht="13.5" hidden="false" customHeight="false" outlineLevel="0" collapsed="false">
      <c r="A27403" s="7" t="n">
        <v>37896.6830902778</v>
      </c>
      <c r="B27403" s="8"/>
      <c r="C27403" s="0" t="n">
        <f aca="false">ROUND((A27403-$A$2)*(24*3600),0)</f>
        <v>149019</v>
      </c>
      <c r="D27403" s="2" t="n">
        <v>0.43327</v>
      </c>
      <c r="E27403" s="3" t="n">
        <v>5.93351707317073</v>
      </c>
    </row>
    <row r="27404" customFormat="false" ht="13.5" hidden="false" customHeight="false" outlineLevel="0" collapsed="false">
      <c r="A27404" s="7" t="n">
        <v>37896.6831018519</v>
      </c>
      <c r="B27404" s="8"/>
      <c r="C27404" s="0" t="n">
        <f aca="false">ROUND((A27404-$A$2)*(24*3600),0)</f>
        <v>149020</v>
      </c>
      <c r="D27404" s="2" t="n">
        <v>0.43328</v>
      </c>
      <c r="E27404" s="3" t="n">
        <v>5.93351707317073</v>
      </c>
    </row>
    <row r="27405" customFormat="false" ht="13.5" hidden="false" customHeight="false" outlineLevel="0" collapsed="false">
      <c r="A27405" s="7" t="n">
        <v>37896.6831134259</v>
      </c>
      <c r="B27405" s="8"/>
      <c r="C27405" s="0" t="n">
        <f aca="false">ROUND((A27405-$A$2)*(24*3600),0)</f>
        <v>149021</v>
      </c>
      <c r="D27405" s="2" t="n">
        <v>0.43327</v>
      </c>
      <c r="E27405" s="3" t="n">
        <v>5.93351707317073</v>
      </c>
    </row>
    <row r="27406" customFormat="false" ht="13.5" hidden="false" customHeight="false" outlineLevel="0" collapsed="false">
      <c r="A27406" s="7" t="n">
        <v>37896.683125</v>
      </c>
      <c r="B27406" s="8"/>
      <c r="C27406" s="0" t="n">
        <f aca="false">ROUND((A27406-$A$2)*(24*3600),0)</f>
        <v>149022</v>
      </c>
      <c r="D27406" s="2" t="n">
        <v>0.43328</v>
      </c>
      <c r="E27406" s="3" t="n">
        <v>5.93351707317073</v>
      </c>
    </row>
    <row r="27407" customFormat="false" ht="13.5" hidden="false" customHeight="false" outlineLevel="0" collapsed="false">
      <c r="A27407" s="7" t="n">
        <v>37896.6831365741</v>
      </c>
      <c r="B27407" s="8"/>
      <c r="C27407" s="0" t="n">
        <f aca="false">ROUND((A27407-$A$2)*(24*3600),0)</f>
        <v>149023</v>
      </c>
      <c r="D27407" s="2" t="n">
        <v>0.43327</v>
      </c>
      <c r="E27407" s="3" t="n">
        <v>5.93351707317073</v>
      </c>
    </row>
    <row r="27408" customFormat="false" ht="13.5" hidden="false" customHeight="false" outlineLevel="0" collapsed="false">
      <c r="A27408" s="7" t="n">
        <v>37896.6831481482</v>
      </c>
      <c r="B27408" s="8"/>
      <c r="C27408" s="0" t="n">
        <f aca="false">ROUND((A27408-$A$2)*(24*3600),0)</f>
        <v>149024</v>
      </c>
      <c r="D27408" s="2" t="n">
        <v>0.43328</v>
      </c>
      <c r="E27408" s="3" t="n">
        <v>5.93351707317073</v>
      </c>
    </row>
    <row r="27409" customFormat="false" ht="13.5" hidden="false" customHeight="false" outlineLevel="0" collapsed="false">
      <c r="A27409" s="7" t="n">
        <v>37896.6831597222</v>
      </c>
      <c r="B27409" s="8"/>
      <c r="C27409" s="0" t="n">
        <f aca="false">ROUND((A27409-$A$2)*(24*3600),0)</f>
        <v>149025</v>
      </c>
      <c r="D27409" s="2" t="n">
        <v>0.43327</v>
      </c>
      <c r="E27409" s="3" t="n">
        <v>5.93351707317073</v>
      </c>
    </row>
    <row r="27410" customFormat="false" ht="13.5" hidden="false" customHeight="false" outlineLevel="0" collapsed="false">
      <c r="A27410" s="7" t="n">
        <v>37896.6831712963</v>
      </c>
      <c r="B27410" s="8"/>
      <c r="C27410" s="0" t="n">
        <f aca="false">ROUND((A27410-$A$2)*(24*3600),0)</f>
        <v>149026</v>
      </c>
      <c r="D27410" s="2" t="n">
        <v>0.43327</v>
      </c>
      <c r="E27410" s="3" t="n">
        <v>5.93351707317073</v>
      </c>
    </row>
    <row r="27411" customFormat="false" ht="13.5" hidden="false" customHeight="false" outlineLevel="0" collapsed="false">
      <c r="A27411" s="7" t="n">
        <v>37896.6831828704</v>
      </c>
      <c r="B27411" s="8"/>
      <c r="C27411" s="0" t="n">
        <f aca="false">ROUND((A27411-$A$2)*(24*3600),0)</f>
        <v>149027</v>
      </c>
      <c r="D27411" s="2" t="n">
        <v>0.43328</v>
      </c>
      <c r="E27411" s="3" t="n">
        <v>5.93351707317073</v>
      </c>
    </row>
    <row r="27412" customFormat="false" ht="13.5" hidden="false" customHeight="false" outlineLevel="0" collapsed="false">
      <c r="A27412" s="7" t="n">
        <v>37896.6831944444</v>
      </c>
      <c r="B27412" s="8"/>
      <c r="C27412" s="0" t="n">
        <f aca="false">ROUND((A27412-$A$2)*(24*3600),0)</f>
        <v>149028</v>
      </c>
      <c r="D27412" s="2" t="n">
        <v>0.43327</v>
      </c>
      <c r="E27412" s="3" t="n">
        <v>5.93351707317073</v>
      </c>
    </row>
    <row r="27413" customFormat="false" ht="13.5" hidden="false" customHeight="false" outlineLevel="0" collapsed="false">
      <c r="A27413" s="7" t="n">
        <v>37896.6832060185</v>
      </c>
      <c r="B27413" s="8"/>
      <c r="C27413" s="0" t="n">
        <f aca="false">ROUND((A27413-$A$2)*(24*3600),0)</f>
        <v>149029</v>
      </c>
      <c r="D27413" s="2" t="n">
        <v>0.43328</v>
      </c>
      <c r="E27413" s="3" t="n">
        <v>5.93351707317073</v>
      </c>
    </row>
    <row r="27414" customFormat="false" ht="13.5" hidden="false" customHeight="false" outlineLevel="0" collapsed="false">
      <c r="A27414" s="7" t="n">
        <v>37896.6832175926</v>
      </c>
      <c r="B27414" s="8"/>
      <c r="C27414" s="0" t="n">
        <f aca="false">ROUND((A27414-$A$2)*(24*3600),0)</f>
        <v>149030</v>
      </c>
      <c r="D27414" s="2" t="n">
        <v>0.43329</v>
      </c>
      <c r="E27414" s="3" t="n">
        <v>5.93351707317073</v>
      </c>
    </row>
    <row r="27415" customFormat="false" ht="13.5" hidden="false" customHeight="false" outlineLevel="0" collapsed="false">
      <c r="A27415" s="7" t="n">
        <v>37896.6832291667</v>
      </c>
      <c r="B27415" s="8"/>
      <c r="C27415" s="0" t="n">
        <f aca="false">ROUND((A27415-$A$2)*(24*3600),0)</f>
        <v>149031</v>
      </c>
      <c r="D27415" s="2" t="n">
        <v>0.43329</v>
      </c>
      <c r="E27415" s="3" t="n">
        <v>5.93351707317073</v>
      </c>
    </row>
    <row r="27416" customFormat="false" ht="13.5" hidden="false" customHeight="false" outlineLevel="0" collapsed="false">
      <c r="A27416" s="7" t="n">
        <v>37896.6832407407</v>
      </c>
      <c r="B27416" s="8"/>
      <c r="C27416" s="0" t="n">
        <f aca="false">ROUND((A27416-$A$2)*(24*3600),0)</f>
        <v>149032</v>
      </c>
      <c r="D27416" s="2" t="n">
        <v>0.43328</v>
      </c>
      <c r="E27416" s="3" t="n">
        <v>5.93351707317073</v>
      </c>
    </row>
    <row r="27417" customFormat="false" ht="13.5" hidden="false" customHeight="false" outlineLevel="0" collapsed="false">
      <c r="A27417" s="7" t="n">
        <v>37896.6832523148</v>
      </c>
      <c r="B27417" s="8"/>
      <c r="C27417" s="0" t="n">
        <f aca="false">ROUND((A27417-$A$2)*(24*3600),0)</f>
        <v>149033</v>
      </c>
      <c r="D27417" s="2" t="n">
        <v>0.43328</v>
      </c>
      <c r="E27417" s="3" t="n">
        <v>5.93351707317073</v>
      </c>
    </row>
    <row r="27418" customFormat="false" ht="13.5" hidden="false" customHeight="false" outlineLevel="0" collapsed="false">
      <c r="A27418" s="7" t="n">
        <v>37896.6832638889</v>
      </c>
      <c r="B27418" s="8"/>
      <c r="C27418" s="0" t="n">
        <f aca="false">ROUND((A27418-$A$2)*(24*3600),0)</f>
        <v>149034</v>
      </c>
      <c r="D27418" s="2" t="n">
        <v>0.43328</v>
      </c>
      <c r="E27418" s="3" t="n">
        <v>5.93351707317073</v>
      </c>
    </row>
    <row r="27419" customFormat="false" ht="13.5" hidden="false" customHeight="false" outlineLevel="0" collapsed="false">
      <c r="A27419" s="7" t="n">
        <v>37896.683275463</v>
      </c>
      <c r="B27419" s="8"/>
      <c r="C27419" s="0" t="n">
        <f aca="false">ROUND((A27419-$A$2)*(24*3600),0)</f>
        <v>149035</v>
      </c>
      <c r="D27419" s="2" t="n">
        <v>0.43327</v>
      </c>
      <c r="E27419" s="3" t="n">
        <v>5.93351707317073</v>
      </c>
    </row>
    <row r="27420" customFormat="false" ht="13.5" hidden="false" customHeight="false" outlineLevel="0" collapsed="false">
      <c r="A27420" s="7" t="n">
        <v>37896.683287037</v>
      </c>
      <c r="B27420" s="8"/>
      <c r="C27420" s="0" t="n">
        <f aca="false">ROUND((A27420-$A$2)*(24*3600),0)</f>
        <v>149036</v>
      </c>
      <c r="D27420" s="2" t="n">
        <v>0.43328</v>
      </c>
      <c r="E27420" s="3" t="n">
        <v>5.93351707317073</v>
      </c>
    </row>
    <row r="27421" customFormat="false" ht="13.5" hidden="false" customHeight="false" outlineLevel="0" collapsed="false">
      <c r="A27421" s="7" t="n">
        <v>37896.6832986111</v>
      </c>
      <c r="B27421" s="8"/>
      <c r="C27421" s="0" t="n">
        <f aca="false">ROUND((A27421-$A$2)*(24*3600),0)</f>
        <v>149037</v>
      </c>
      <c r="D27421" s="2" t="n">
        <v>0.43329</v>
      </c>
      <c r="E27421" s="3" t="n">
        <v>5.93351707317073</v>
      </c>
    </row>
    <row r="27422" customFormat="false" ht="13.5" hidden="false" customHeight="false" outlineLevel="0" collapsed="false">
      <c r="A27422" s="7" t="n">
        <v>37896.6833101852</v>
      </c>
      <c r="B27422" s="8"/>
      <c r="C27422" s="0" t="n">
        <f aca="false">ROUND((A27422-$A$2)*(24*3600),0)</f>
        <v>149038</v>
      </c>
      <c r="D27422" s="2" t="n">
        <v>0.43328</v>
      </c>
      <c r="E27422" s="3" t="n">
        <v>5.93351707317073</v>
      </c>
    </row>
    <row r="27423" customFormat="false" ht="13.5" hidden="false" customHeight="false" outlineLevel="0" collapsed="false">
      <c r="A27423" s="7" t="n">
        <v>37896.6833217593</v>
      </c>
      <c r="B27423" s="8"/>
      <c r="C27423" s="0" t="n">
        <f aca="false">ROUND((A27423-$A$2)*(24*3600),0)</f>
        <v>149039</v>
      </c>
      <c r="D27423" s="2" t="n">
        <v>0.43328</v>
      </c>
      <c r="E27423" s="3" t="n">
        <v>5.93351707317073</v>
      </c>
    </row>
    <row r="27424" customFormat="false" ht="13.5" hidden="false" customHeight="false" outlineLevel="0" collapsed="false">
      <c r="A27424" s="7" t="n">
        <v>37896.6833333333</v>
      </c>
      <c r="B27424" s="8"/>
      <c r="C27424" s="0" t="n">
        <f aca="false">ROUND((A27424-$A$2)*(24*3600),0)</f>
        <v>149040</v>
      </c>
      <c r="D27424" s="2" t="n">
        <v>0.43329</v>
      </c>
      <c r="E27424" s="3" t="n">
        <v>5.93351707317073</v>
      </c>
    </row>
    <row r="27425" customFormat="false" ht="13.5" hidden="false" customHeight="false" outlineLevel="0" collapsed="false">
      <c r="A27425" s="7" t="n">
        <v>37896.6833449074</v>
      </c>
      <c r="B27425" s="8"/>
      <c r="C27425" s="0" t="n">
        <f aca="false">ROUND((A27425-$A$2)*(24*3600),0)</f>
        <v>149041</v>
      </c>
      <c r="D27425" s="2" t="n">
        <v>0.43328</v>
      </c>
      <c r="E27425" s="3" t="n">
        <v>5.93351707317073</v>
      </c>
    </row>
    <row r="27426" customFormat="false" ht="13.5" hidden="false" customHeight="false" outlineLevel="0" collapsed="false">
      <c r="A27426" s="7" t="n">
        <v>37896.6833564815</v>
      </c>
      <c r="B27426" s="8"/>
      <c r="C27426" s="0" t="n">
        <f aca="false">ROUND((A27426-$A$2)*(24*3600),0)</f>
        <v>149042</v>
      </c>
      <c r="D27426" s="2" t="n">
        <v>0.43328</v>
      </c>
      <c r="E27426" s="3" t="n">
        <v>5.93351707317073</v>
      </c>
    </row>
    <row r="27427" customFormat="false" ht="13.5" hidden="false" customHeight="false" outlineLevel="0" collapsed="false">
      <c r="A27427" s="7" t="n">
        <v>37896.6833680556</v>
      </c>
      <c r="B27427" s="8"/>
      <c r="C27427" s="0" t="n">
        <f aca="false">ROUND((A27427-$A$2)*(24*3600),0)</f>
        <v>149043</v>
      </c>
      <c r="D27427" s="2" t="n">
        <v>0.4333</v>
      </c>
      <c r="E27427" s="3" t="n">
        <v>5.93351707317073</v>
      </c>
    </row>
    <row r="27428" customFormat="false" ht="13.5" hidden="false" customHeight="false" outlineLevel="0" collapsed="false">
      <c r="A27428" s="7" t="n">
        <v>37896.6833796296</v>
      </c>
      <c r="B27428" s="8"/>
      <c r="C27428" s="0" t="n">
        <f aca="false">ROUND((A27428-$A$2)*(24*3600),0)</f>
        <v>149044</v>
      </c>
      <c r="D27428" s="2" t="n">
        <v>0.43327</v>
      </c>
      <c r="E27428" s="3" t="n">
        <v>5.93351707317073</v>
      </c>
    </row>
    <row r="27429" customFormat="false" ht="13.5" hidden="false" customHeight="false" outlineLevel="0" collapsed="false">
      <c r="A27429" s="7" t="n">
        <v>37896.6833912037</v>
      </c>
      <c r="B27429" s="8"/>
      <c r="C27429" s="0" t="n">
        <f aca="false">ROUND((A27429-$A$2)*(24*3600),0)</f>
        <v>149045</v>
      </c>
      <c r="D27429" s="2" t="n">
        <v>0.43328</v>
      </c>
      <c r="E27429" s="3" t="n">
        <v>5.93351707317073</v>
      </c>
    </row>
    <row r="27430" customFormat="false" ht="13.5" hidden="false" customHeight="false" outlineLevel="0" collapsed="false">
      <c r="A27430" s="7" t="n">
        <v>37896.6834027778</v>
      </c>
      <c r="B27430" s="8"/>
      <c r="C27430" s="0" t="n">
        <f aca="false">ROUND((A27430-$A$2)*(24*3600),0)</f>
        <v>149046</v>
      </c>
      <c r="D27430" s="2" t="n">
        <v>0.43328</v>
      </c>
      <c r="E27430" s="3" t="n">
        <v>5.93351707317073</v>
      </c>
    </row>
    <row r="27431" customFormat="false" ht="13.5" hidden="false" customHeight="false" outlineLevel="0" collapsed="false">
      <c r="A27431" s="7" t="n">
        <v>37896.6834143519</v>
      </c>
      <c r="B27431" s="8"/>
      <c r="C27431" s="0" t="n">
        <f aca="false">ROUND((A27431-$A$2)*(24*3600),0)</f>
        <v>149047</v>
      </c>
      <c r="D27431" s="2" t="n">
        <v>0.43329</v>
      </c>
      <c r="E27431" s="3" t="n">
        <v>5.93351707317073</v>
      </c>
    </row>
    <row r="27432" customFormat="false" ht="13.5" hidden="false" customHeight="false" outlineLevel="0" collapsed="false">
      <c r="A27432" s="7" t="n">
        <v>37896.6834259259</v>
      </c>
      <c r="B27432" s="8"/>
      <c r="C27432" s="0" t="n">
        <f aca="false">ROUND((A27432-$A$2)*(24*3600),0)</f>
        <v>149048</v>
      </c>
      <c r="D27432" s="2" t="n">
        <v>0.43327</v>
      </c>
      <c r="E27432" s="3" t="n">
        <v>5.93351707317073</v>
      </c>
    </row>
    <row r="27433" customFormat="false" ht="13.5" hidden="false" customHeight="false" outlineLevel="0" collapsed="false">
      <c r="A27433" s="7" t="n">
        <v>37896.6834375</v>
      </c>
      <c r="B27433" s="8"/>
      <c r="C27433" s="0" t="n">
        <f aca="false">ROUND((A27433-$A$2)*(24*3600),0)</f>
        <v>149049</v>
      </c>
      <c r="D27433" s="2" t="n">
        <v>0.43328</v>
      </c>
      <c r="E27433" s="3" t="n">
        <v>5.93351707317073</v>
      </c>
    </row>
    <row r="27434" customFormat="false" ht="13.5" hidden="false" customHeight="false" outlineLevel="0" collapsed="false">
      <c r="A27434" s="7" t="n">
        <v>37896.6834490741</v>
      </c>
      <c r="B27434" s="8"/>
      <c r="C27434" s="0" t="n">
        <f aca="false">ROUND((A27434-$A$2)*(24*3600),0)</f>
        <v>149050</v>
      </c>
      <c r="D27434" s="2" t="n">
        <v>0.43328</v>
      </c>
      <c r="E27434" s="3" t="n">
        <v>5.93351707317073</v>
      </c>
    </row>
    <row r="27435" customFormat="false" ht="13.5" hidden="false" customHeight="false" outlineLevel="0" collapsed="false">
      <c r="A27435" s="7" t="n">
        <v>37896.6834606482</v>
      </c>
      <c r="B27435" s="8"/>
      <c r="C27435" s="0" t="n">
        <f aca="false">ROUND((A27435-$A$2)*(24*3600),0)</f>
        <v>149051</v>
      </c>
      <c r="D27435" s="2" t="n">
        <v>0.43328</v>
      </c>
      <c r="E27435" s="3" t="n">
        <v>5.93351707317073</v>
      </c>
    </row>
    <row r="27436" customFormat="false" ht="13.5" hidden="false" customHeight="false" outlineLevel="0" collapsed="false">
      <c r="A27436" s="7" t="n">
        <v>37896.6834722222</v>
      </c>
      <c r="B27436" s="8"/>
      <c r="C27436" s="0" t="n">
        <f aca="false">ROUND((A27436-$A$2)*(24*3600),0)</f>
        <v>149052</v>
      </c>
      <c r="D27436" s="2" t="n">
        <v>0.43328</v>
      </c>
      <c r="E27436" s="3" t="n">
        <v>5.93351707317073</v>
      </c>
    </row>
    <row r="27437" customFormat="false" ht="13.5" hidden="false" customHeight="false" outlineLevel="0" collapsed="false">
      <c r="A27437" s="7" t="n">
        <v>37896.6834837963</v>
      </c>
      <c r="B27437" s="8"/>
      <c r="C27437" s="0" t="n">
        <f aca="false">ROUND((A27437-$A$2)*(24*3600),0)</f>
        <v>149053</v>
      </c>
      <c r="D27437" s="2" t="n">
        <v>0.43329</v>
      </c>
      <c r="E27437" s="3" t="n">
        <v>5.93351707317073</v>
      </c>
    </row>
    <row r="27438" customFormat="false" ht="13.5" hidden="false" customHeight="false" outlineLevel="0" collapsed="false">
      <c r="A27438" s="7" t="n">
        <v>37896.6834953704</v>
      </c>
      <c r="B27438" s="8"/>
      <c r="C27438" s="0" t="n">
        <f aca="false">ROUND((A27438-$A$2)*(24*3600),0)</f>
        <v>149054</v>
      </c>
      <c r="D27438" s="2" t="n">
        <v>0.43328</v>
      </c>
      <c r="E27438" s="3" t="n">
        <v>5.93351707317073</v>
      </c>
    </row>
    <row r="27439" customFormat="false" ht="13.5" hidden="false" customHeight="false" outlineLevel="0" collapsed="false">
      <c r="A27439" s="7" t="n">
        <v>37896.6835069444</v>
      </c>
      <c r="B27439" s="8"/>
      <c r="C27439" s="0" t="n">
        <f aca="false">ROUND((A27439-$A$2)*(24*3600),0)</f>
        <v>149055</v>
      </c>
      <c r="D27439" s="2" t="n">
        <v>0.43329</v>
      </c>
      <c r="E27439" s="3" t="n">
        <v>5.93351707317073</v>
      </c>
    </row>
    <row r="27440" customFormat="false" ht="13.5" hidden="false" customHeight="false" outlineLevel="0" collapsed="false">
      <c r="A27440" s="7" t="n">
        <v>37896.6835185185</v>
      </c>
      <c r="B27440" s="8"/>
      <c r="C27440" s="0" t="n">
        <f aca="false">ROUND((A27440-$A$2)*(24*3600),0)</f>
        <v>149056</v>
      </c>
      <c r="D27440" s="2" t="n">
        <v>0.43327</v>
      </c>
      <c r="E27440" s="3" t="n">
        <v>5.93351707317073</v>
      </c>
    </row>
    <row r="27441" customFormat="false" ht="13.5" hidden="false" customHeight="false" outlineLevel="0" collapsed="false">
      <c r="A27441" s="7" t="n">
        <v>37896.6835300926</v>
      </c>
      <c r="B27441" s="8"/>
      <c r="C27441" s="0" t="n">
        <f aca="false">ROUND((A27441-$A$2)*(24*3600),0)</f>
        <v>149057</v>
      </c>
      <c r="D27441" s="2" t="n">
        <v>0.43329</v>
      </c>
      <c r="E27441" s="3" t="n">
        <v>5.93351707317073</v>
      </c>
    </row>
    <row r="27442" customFormat="false" ht="13.5" hidden="false" customHeight="false" outlineLevel="0" collapsed="false">
      <c r="A27442" s="7" t="n">
        <v>37896.6835416667</v>
      </c>
      <c r="B27442" s="8"/>
      <c r="C27442" s="0" t="n">
        <f aca="false">ROUND((A27442-$A$2)*(24*3600),0)</f>
        <v>149058</v>
      </c>
      <c r="D27442" s="2" t="n">
        <v>0.43328</v>
      </c>
      <c r="E27442" s="3" t="n">
        <v>5.93351707317073</v>
      </c>
    </row>
    <row r="27443" customFormat="false" ht="13.5" hidden="false" customHeight="false" outlineLevel="0" collapsed="false">
      <c r="A27443" s="7" t="n">
        <v>37896.6835532407</v>
      </c>
      <c r="B27443" s="8"/>
      <c r="C27443" s="0" t="n">
        <f aca="false">ROUND((A27443-$A$2)*(24*3600),0)</f>
        <v>149059</v>
      </c>
      <c r="D27443" s="2" t="n">
        <v>0.43328</v>
      </c>
      <c r="E27443" s="3" t="n">
        <v>6.1287756097561</v>
      </c>
    </row>
    <row r="27444" customFormat="false" ht="13.5" hidden="false" customHeight="false" outlineLevel="0" collapsed="false">
      <c r="A27444" s="7" t="n">
        <v>37896.6835648148</v>
      </c>
      <c r="B27444" s="8"/>
      <c r="C27444" s="0" t="n">
        <f aca="false">ROUND((A27444-$A$2)*(24*3600),0)</f>
        <v>149060</v>
      </c>
      <c r="D27444" s="2" t="n">
        <v>0.43328</v>
      </c>
      <c r="E27444" s="3" t="n">
        <v>6.1287756097561</v>
      </c>
    </row>
    <row r="27445" customFormat="false" ht="13.5" hidden="false" customHeight="false" outlineLevel="0" collapsed="false">
      <c r="A27445" s="7" t="n">
        <v>37896.6835763889</v>
      </c>
      <c r="B27445" s="8"/>
      <c r="C27445" s="0" t="n">
        <f aca="false">ROUND((A27445-$A$2)*(24*3600),0)</f>
        <v>149061</v>
      </c>
      <c r="D27445" s="2" t="n">
        <v>0.43328</v>
      </c>
      <c r="E27445" s="3" t="n">
        <v>6.1287756097561</v>
      </c>
    </row>
    <row r="27446" customFormat="false" ht="13.5" hidden="false" customHeight="false" outlineLevel="0" collapsed="false">
      <c r="A27446" s="7" t="n">
        <v>37896.683587963</v>
      </c>
      <c r="B27446" s="8"/>
      <c r="C27446" s="0" t="n">
        <f aca="false">ROUND((A27446-$A$2)*(24*3600),0)</f>
        <v>149062</v>
      </c>
      <c r="D27446" s="2" t="n">
        <v>0.43328</v>
      </c>
      <c r="E27446" s="3" t="n">
        <v>6.1287756097561</v>
      </c>
    </row>
    <row r="27447" customFormat="false" ht="13.5" hidden="false" customHeight="false" outlineLevel="0" collapsed="false">
      <c r="A27447" s="7" t="n">
        <v>37896.683599537</v>
      </c>
      <c r="B27447" s="8"/>
      <c r="C27447" s="0" t="n">
        <f aca="false">ROUND((A27447-$A$2)*(24*3600),0)</f>
        <v>149063</v>
      </c>
      <c r="D27447" s="2" t="n">
        <v>0.43328</v>
      </c>
      <c r="E27447" s="3" t="n">
        <v>6.1287756097561</v>
      </c>
    </row>
    <row r="27448" customFormat="false" ht="13.5" hidden="false" customHeight="false" outlineLevel="0" collapsed="false">
      <c r="A27448" s="7" t="n">
        <v>37896.6836111111</v>
      </c>
      <c r="B27448" s="8"/>
      <c r="C27448" s="0" t="n">
        <f aca="false">ROUND((A27448-$A$2)*(24*3600),0)</f>
        <v>149064</v>
      </c>
      <c r="D27448" s="2" t="n">
        <v>0.43328</v>
      </c>
      <c r="E27448" s="3" t="n">
        <v>6.1287756097561</v>
      </c>
    </row>
    <row r="27449" customFormat="false" ht="13.5" hidden="false" customHeight="false" outlineLevel="0" collapsed="false">
      <c r="A27449" s="7" t="n">
        <v>37896.6836226852</v>
      </c>
      <c r="B27449" s="8"/>
      <c r="C27449" s="0" t="n">
        <f aca="false">ROUND((A27449-$A$2)*(24*3600),0)</f>
        <v>149065</v>
      </c>
      <c r="D27449" s="2" t="n">
        <v>0.43329</v>
      </c>
      <c r="E27449" s="3" t="n">
        <v>6.1287756097561</v>
      </c>
    </row>
    <row r="27450" customFormat="false" ht="13.5" hidden="false" customHeight="false" outlineLevel="0" collapsed="false">
      <c r="A27450" s="7" t="n">
        <v>37896.6836342593</v>
      </c>
      <c r="B27450" s="8"/>
      <c r="C27450" s="0" t="n">
        <f aca="false">ROUND((A27450-$A$2)*(24*3600),0)</f>
        <v>149066</v>
      </c>
      <c r="D27450" s="2" t="n">
        <v>0.43329</v>
      </c>
      <c r="E27450" s="3" t="n">
        <v>6.1287756097561</v>
      </c>
    </row>
    <row r="27451" customFormat="false" ht="13.5" hidden="false" customHeight="false" outlineLevel="0" collapsed="false">
      <c r="A27451" s="7" t="n">
        <v>37896.6836458333</v>
      </c>
      <c r="B27451" s="8"/>
      <c r="C27451" s="0" t="n">
        <f aca="false">ROUND((A27451-$A$2)*(24*3600),0)</f>
        <v>149067</v>
      </c>
      <c r="D27451" s="2" t="n">
        <v>0.43329</v>
      </c>
      <c r="E27451" s="3" t="n">
        <v>6.1287756097561</v>
      </c>
    </row>
    <row r="27452" customFormat="false" ht="13.5" hidden="false" customHeight="false" outlineLevel="0" collapsed="false">
      <c r="A27452" s="7" t="n">
        <v>37896.6836574074</v>
      </c>
      <c r="B27452" s="8"/>
      <c r="C27452" s="0" t="n">
        <f aca="false">ROUND((A27452-$A$2)*(24*3600),0)</f>
        <v>149068</v>
      </c>
      <c r="D27452" s="2" t="n">
        <v>0.43328</v>
      </c>
      <c r="E27452" s="3" t="n">
        <v>6.1287756097561</v>
      </c>
    </row>
    <row r="27453" customFormat="false" ht="13.5" hidden="false" customHeight="false" outlineLevel="0" collapsed="false">
      <c r="A27453" s="7" t="n">
        <v>37896.6836689815</v>
      </c>
      <c r="B27453" s="8"/>
      <c r="C27453" s="0" t="n">
        <f aca="false">ROUND((A27453-$A$2)*(24*3600),0)</f>
        <v>149069</v>
      </c>
      <c r="D27453" s="2" t="n">
        <v>0.43328</v>
      </c>
      <c r="E27453" s="3" t="n">
        <v>6.1287756097561</v>
      </c>
    </row>
    <row r="27454" customFormat="false" ht="13.5" hidden="false" customHeight="false" outlineLevel="0" collapsed="false">
      <c r="A27454" s="7" t="n">
        <v>37896.6836805556</v>
      </c>
      <c r="B27454" s="8"/>
      <c r="C27454" s="0" t="n">
        <f aca="false">ROUND((A27454-$A$2)*(24*3600),0)</f>
        <v>149070</v>
      </c>
      <c r="D27454" s="2" t="n">
        <v>0.4333</v>
      </c>
      <c r="E27454" s="3" t="n">
        <v>6.1287756097561</v>
      </c>
    </row>
    <row r="27455" customFormat="false" ht="13.5" hidden="false" customHeight="false" outlineLevel="0" collapsed="false">
      <c r="A27455" s="7" t="n">
        <v>37896.6836921296</v>
      </c>
      <c r="B27455" s="8"/>
      <c r="C27455" s="0" t="n">
        <f aca="false">ROUND((A27455-$A$2)*(24*3600),0)</f>
        <v>149071</v>
      </c>
      <c r="D27455" s="2" t="n">
        <v>0.43328</v>
      </c>
      <c r="E27455" s="3" t="n">
        <v>6.1287756097561</v>
      </c>
    </row>
    <row r="27456" customFormat="false" ht="13.5" hidden="false" customHeight="false" outlineLevel="0" collapsed="false">
      <c r="A27456" s="7" t="n">
        <v>37896.6837037037</v>
      </c>
      <c r="B27456" s="8"/>
      <c r="C27456" s="0" t="n">
        <f aca="false">ROUND((A27456-$A$2)*(24*3600),0)</f>
        <v>149072</v>
      </c>
      <c r="D27456" s="2" t="n">
        <v>0.43328</v>
      </c>
      <c r="E27456" s="3" t="n">
        <v>6.1287756097561</v>
      </c>
    </row>
    <row r="27457" customFormat="false" ht="13.5" hidden="false" customHeight="false" outlineLevel="0" collapsed="false">
      <c r="A27457" s="7" t="n">
        <v>37896.6837152778</v>
      </c>
      <c r="B27457" s="8"/>
      <c r="C27457" s="0" t="n">
        <f aca="false">ROUND((A27457-$A$2)*(24*3600),0)</f>
        <v>149073</v>
      </c>
      <c r="D27457" s="2" t="n">
        <v>0.43328</v>
      </c>
      <c r="E27457" s="3" t="n">
        <v>6.1287756097561</v>
      </c>
    </row>
    <row r="27458" customFormat="false" ht="13.5" hidden="false" customHeight="false" outlineLevel="0" collapsed="false">
      <c r="A27458" s="7" t="n">
        <v>37896.6837268519</v>
      </c>
      <c r="B27458" s="8"/>
      <c r="C27458" s="0" t="n">
        <f aca="false">ROUND((A27458-$A$2)*(24*3600),0)</f>
        <v>149074</v>
      </c>
      <c r="D27458" s="2" t="n">
        <v>0.43329</v>
      </c>
      <c r="E27458" s="3" t="n">
        <v>6.1287756097561</v>
      </c>
    </row>
    <row r="27459" customFormat="false" ht="13.5" hidden="false" customHeight="false" outlineLevel="0" collapsed="false">
      <c r="A27459" s="7" t="n">
        <v>37896.6837384259</v>
      </c>
      <c r="B27459" s="8"/>
      <c r="C27459" s="0" t="n">
        <f aca="false">ROUND((A27459-$A$2)*(24*3600),0)</f>
        <v>149075</v>
      </c>
      <c r="D27459" s="2" t="n">
        <v>0.43328</v>
      </c>
      <c r="E27459" s="3" t="n">
        <v>6.1287756097561</v>
      </c>
    </row>
    <row r="27460" customFormat="false" ht="13.5" hidden="false" customHeight="false" outlineLevel="0" collapsed="false">
      <c r="A27460" s="7" t="n">
        <v>37896.68375</v>
      </c>
      <c r="B27460" s="8"/>
      <c r="C27460" s="0" t="n">
        <f aca="false">ROUND((A27460-$A$2)*(24*3600),0)</f>
        <v>149076</v>
      </c>
      <c r="D27460" s="2" t="n">
        <v>0.43328</v>
      </c>
      <c r="E27460" s="3" t="n">
        <v>6.1287756097561</v>
      </c>
    </row>
    <row r="27461" customFormat="false" ht="13.5" hidden="false" customHeight="false" outlineLevel="0" collapsed="false">
      <c r="A27461" s="7" t="n">
        <v>37896.6837615741</v>
      </c>
      <c r="B27461" s="8"/>
      <c r="C27461" s="0" t="n">
        <f aca="false">ROUND((A27461-$A$2)*(24*3600),0)</f>
        <v>149077</v>
      </c>
      <c r="D27461" s="2" t="n">
        <v>0.43327</v>
      </c>
      <c r="E27461" s="3" t="n">
        <v>6.1287756097561</v>
      </c>
    </row>
    <row r="27462" customFormat="false" ht="13.5" hidden="false" customHeight="false" outlineLevel="0" collapsed="false">
      <c r="A27462" s="7" t="n">
        <v>37896.6837731482</v>
      </c>
      <c r="B27462" s="8"/>
      <c r="C27462" s="0" t="n">
        <f aca="false">ROUND((A27462-$A$2)*(24*3600),0)</f>
        <v>149078</v>
      </c>
      <c r="D27462" s="2" t="n">
        <v>0.43328</v>
      </c>
      <c r="E27462" s="3" t="n">
        <v>6.1287756097561</v>
      </c>
    </row>
    <row r="27463" customFormat="false" ht="13.5" hidden="false" customHeight="false" outlineLevel="0" collapsed="false">
      <c r="A27463" s="7" t="n">
        <v>37896.6837847222</v>
      </c>
      <c r="B27463" s="8"/>
      <c r="C27463" s="0" t="n">
        <f aca="false">ROUND((A27463-$A$2)*(24*3600),0)</f>
        <v>149079</v>
      </c>
      <c r="D27463" s="2" t="n">
        <v>0.43327</v>
      </c>
      <c r="E27463" s="3" t="n">
        <v>6.1287756097561</v>
      </c>
    </row>
    <row r="27464" customFormat="false" ht="13.5" hidden="false" customHeight="false" outlineLevel="0" collapsed="false">
      <c r="A27464" s="7" t="n">
        <v>37896.6837962963</v>
      </c>
      <c r="B27464" s="8"/>
      <c r="C27464" s="0" t="n">
        <f aca="false">ROUND((A27464-$A$2)*(24*3600),0)</f>
        <v>149080</v>
      </c>
      <c r="D27464" s="2" t="n">
        <v>0.43328</v>
      </c>
      <c r="E27464" s="3" t="n">
        <v>6.1287756097561</v>
      </c>
    </row>
    <row r="27465" customFormat="false" ht="13.5" hidden="false" customHeight="false" outlineLevel="0" collapsed="false">
      <c r="A27465" s="7" t="n">
        <v>37896.6838078704</v>
      </c>
      <c r="B27465" s="8"/>
      <c r="C27465" s="0" t="n">
        <f aca="false">ROUND((A27465-$A$2)*(24*3600),0)</f>
        <v>149081</v>
      </c>
      <c r="D27465" s="2" t="n">
        <v>0.43328</v>
      </c>
      <c r="E27465" s="3" t="n">
        <v>6.1287756097561</v>
      </c>
    </row>
    <row r="27466" customFormat="false" ht="13.5" hidden="false" customHeight="false" outlineLevel="0" collapsed="false">
      <c r="A27466" s="7" t="n">
        <v>37896.6838194444</v>
      </c>
      <c r="B27466" s="8"/>
      <c r="C27466" s="0" t="n">
        <f aca="false">ROUND((A27466-$A$2)*(24*3600),0)</f>
        <v>149082</v>
      </c>
      <c r="D27466" s="2" t="n">
        <v>0.43327</v>
      </c>
      <c r="E27466" s="3" t="n">
        <v>6.1287756097561</v>
      </c>
    </row>
    <row r="27467" customFormat="false" ht="13.5" hidden="false" customHeight="false" outlineLevel="0" collapsed="false">
      <c r="A27467" s="7" t="n">
        <v>37896.6838310185</v>
      </c>
      <c r="B27467" s="8"/>
      <c r="C27467" s="0" t="n">
        <f aca="false">ROUND((A27467-$A$2)*(24*3600),0)</f>
        <v>149083</v>
      </c>
      <c r="D27467" s="2" t="n">
        <v>0.43328</v>
      </c>
      <c r="E27467" s="3" t="n">
        <v>6.1287756097561</v>
      </c>
    </row>
    <row r="27468" customFormat="false" ht="13.5" hidden="false" customHeight="false" outlineLevel="0" collapsed="false">
      <c r="A27468" s="7" t="n">
        <v>37896.6838425926</v>
      </c>
      <c r="B27468" s="8"/>
      <c r="C27468" s="0" t="n">
        <f aca="false">ROUND((A27468-$A$2)*(24*3600),0)</f>
        <v>149084</v>
      </c>
      <c r="D27468" s="2" t="n">
        <v>0.43327</v>
      </c>
      <c r="E27468" s="3" t="n">
        <v>6.1287756097561</v>
      </c>
    </row>
    <row r="27469" customFormat="false" ht="13.5" hidden="false" customHeight="false" outlineLevel="0" collapsed="false">
      <c r="A27469" s="7" t="n">
        <v>37896.6838541667</v>
      </c>
      <c r="B27469" s="8"/>
      <c r="C27469" s="0" t="n">
        <f aca="false">ROUND((A27469-$A$2)*(24*3600),0)</f>
        <v>149085</v>
      </c>
      <c r="D27469" s="2" t="n">
        <v>0.43328</v>
      </c>
      <c r="E27469" s="3" t="n">
        <v>6.1287756097561</v>
      </c>
    </row>
    <row r="27470" customFormat="false" ht="13.5" hidden="false" customHeight="false" outlineLevel="0" collapsed="false">
      <c r="A27470" s="7" t="n">
        <v>37896.6838657407</v>
      </c>
      <c r="B27470" s="8"/>
      <c r="C27470" s="0" t="n">
        <f aca="false">ROUND((A27470-$A$2)*(24*3600),0)</f>
        <v>149086</v>
      </c>
      <c r="D27470" s="2" t="n">
        <v>0.43327</v>
      </c>
      <c r="E27470" s="3" t="n">
        <v>6.1287756097561</v>
      </c>
    </row>
    <row r="27471" customFormat="false" ht="13.5" hidden="false" customHeight="false" outlineLevel="0" collapsed="false">
      <c r="A27471" s="7" t="n">
        <v>37896.6838773148</v>
      </c>
      <c r="B27471" s="8"/>
      <c r="C27471" s="0" t="n">
        <f aca="false">ROUND((A27471-$A$2)*(24*3600),0)</f>
        <v>149087</v>
      </c>
      <c r="D27471" s="2" t="n">
        <v>0.43327</v>
      </c>
      <c r="E27471" s="3" t="n">
        <v>6.1287756097561</v>
      </c>
    </row>
    <row r="27472" customFormat="false" ht="13.5" hidden="false" customHeight="false" outlineLevel="0" collapsed="false">
      <c r="A27472" s="7" t="n">
        <v>37896.6838888889</v>
      </c>
      <c r="B27472" s="8"/>
      <c r="C27472" s="0" t="n">
        <f aca="false">ROUND((A27472-$A$2)*(24*3600),0)</f>
        <v>149088</v>
      </c>
      <c r="D27472" s="2" t="n">
        <v>0.43328</v>
      </c>
      <c r="E27472" s="3" t="n">
        <v>6.1287756097561</v>
      </c>
    </row>
    <row r="27473" customFormat="false" ht="13.5" hidden="false" customHeight="false" outlineLevel="0" collapsed="false">
      <c r="A27473" s="7" t="n">
        <v>37896.683900463</v>
      </c>
      <c r="B27473" s="8"/>
      <c r="C27473" s="0" t="n">
        <f aca="false">ROUND((A27473-$A$2)*(24*3600),0)</f>
        <v>149089</v>
      </c>
      <c r="D27473" s="2" t="n">
        <v>0.43327</v>
      </c>
      <c r="E27473" s="3" t="n">
        <v>6.1287756097561</v>
      </c>
    </row>
    <row r="27474" customFormat="false" ht="13.5" hidden="false" customHeight="false" outlineLevel="0" collapsed="false">
      <c r="A27474" s="7" t="n">
        <v>37896.683912037</v>
      </c>
      <c r="B27474" s="8"/>
      <c r="C27474" s="0" t="n">
        <f aca="false">ROUND((A27474-$A$2)*(24*3600),0)</f>
        <v>149090</v>
      </c>
      <c r="D27474" s="2" t="n">
        <v>0.43329</v>
      </c>
      <c r="E27474" s="3" t="n">
        <v>6.1287756097561</v>
      </c>
    </row>
    <row r="27475" customFormat="false" ht="13.5" hidden="false" customHeight="false" outlineLevel="0" collapsed="false">
      <c r="A27475" s="7" t="n">
        <v>37896.6839236111</v>
      </c>
      <c r="B27475" s="8"/>
      <c r="C27475" s="0" t="n">
        <f aca="false">ROUND((A27475-$A$2)*(24*3600),0)</f>
        <v>149091</v>
      </c>
      <c r="D27475" s="2" t="n">
        <v>0.43327</v>
      </c>
      <c r="E27475" s="3" t="n">
        <v>6.1287756097561</v>
      </c>
    </row>
    <row r="27476" customFormat="false" ht="13.5" hidden="false" customHeight="false" outlineLevel="0" collapsed="false">
      <c r="A27476" s="7" t="n">
        <v>37896.6839351852</v>
      </c>
      <c r="B27476" s="8"/>
      <c r="C27476" s="0" t="n">
        <f aca="false">ROUND((A27476-$A$2)*(24*3600),0)</f>
        <v>149092</v>
      </c>
      <c r="D27476" s="2" t="n">
        <v>0.43329</v>
      </c>
      <c r="E27476" s="3" t="n">
        <v>6.1287756097561</v>
      </c>
    </row>
    <row r="27477" customFormat="false" ht="13.5" hidden="false" customHeight="false" outlineLevel="0" collapsed="false">
      <c r="A27477" s="7" t="n">
        <v>37896.6839467593</v>
      </c>
      <c r="B27477" s="8"/>
      <c r="C27477" s="0" t="n">
        <f aca="false">ROUND((A27477-$A$2)*(24*3600),0)</f>
        <v>149093</v>
      </c>
      <c r="D27477" s="2" t="n">
        <v>0.43327</v>
      </c>
      <c r="E27477" s="3" t="n">
        <v>6.1287756097561</v>
      </c>
    </row>
    <row r="27478" customFormat="false" ht="13.5" hidden="false" customHeight="false" outlineLevel="0" collapsed="false">
      <c r="A27478" s="7" t="n">
        <v>37896.6839583333</v>
      </c>
      <c r="B27478" s="8"/>
      <c r="C27478" s="0" t="n">
        <f aca="false">ROUND((A27478-$A$2)*(24*3600),0)</f>
        <v>149094</v>
      </c>
      <c r="D27478" s="2" t="n">
        <v>0.43328</v>
      </c>
      <c r="E27478" s="3" t="n">
        <v>6.1287756097561</v>
      </c>
    </row>
    <row r="27479" customFormat="false" ht="13.5" hidden="false" customHeight="false" outlineLevel="0" collapsed="false">
      <c r="A27479" s="7" t="n">
        <v>37896.6839699074</v>
      </c>
      <c r="B27479" s="8"/>
      <c r="C27479" s="0" t="n">
        <f aca="false">ROUND((A27479-$A$2)*(24*3600),0)</f>
        <v>149095</v>
      </c>
      <c r="D27479" s="2" t="n">
        <v>0.43327</v>
      </c>
      <c r="E27479" s="3" t="n">
        <v>6.1287756097561</v>
      </c>
    </row>
    <row r="27480" customFormat="false" ht="13.5" hidden="false" customHeight="false" outlineLevel="0" collapsed="false">
      <c r="A27480" s="7" t="n">
        <v>37896.6839814815</v>
      </c>
      <c r="B27480" s="8"/>
      <c r="C27480" s="0" t="n">
        <f aca="false">ROUND((A27480-$A$2)*(24*3600),0)</f>
        <v>149096</v>
      </c>
      <c r="D27480" s="2" t="n">
        <v>0.43328</v>
      </c>
      <c r="E27480" s="3" t="n">
        <v>6.1287756097561</v>
      </c>
    </row>
    <row r="27481" customFormat="false" ht="13.5" hidden="false" customHeight="false" outlineLevel="0" collapsed="false">
      <c r="A27481" s="7" t="n">
        <v>37896.6839930556</v>
      </c>
      <c r="B27481" s="8"/>
      <c r="C27481" s="0" t="n">
        <f aca="false">ROUND((A27481-$A$2)*(24*3600),0)</f>
        <v>149097</v>
      </c>
      <c r="D27481" s="2" t="n">
        <v>0.43325</v>
      </c>
      <c r="E27481" s="3" t="n">
        <v>6.1287756097561</v>
      </c>
    </row>
    <row r="27482" customFormat="false" ht="13.5" hidden="false" customHeight="false" outlineLevel="0" collapsed="false">
      <c r="A27482" s="7" t="n">
        <v>37896.6840046296</v>
      </c>
      <c r="B27482" s="8"/>
      <c r="C27482" s="0" t="n">
        <f aca="false">ROUND((A27482-$A$2)*(24*3600),0)</f>
        <v>149098</v>
      </c>
      <c r="D27482" s="2" t="n">
        <v>0.43328</v>
      </c>
      <c r="E27482" s="3" t="n">
        <v>6.1287756097561</v>
      </c>
    </row>
    <row r="27483" customFormat="false" ht="13.5" hidden="false" customHeight="false" outlineLevel="0" collapsed="false">
      <c r="A27483" s="7" t="n">
        <v>37896.6840162037</v>
      </c>
      <c r="B27483" s="8"/>
      <c r="C27483" s="0" t="n">
        <f aca="false">ROUND((A27483-$A$2)*(24*3600),0)</f>
        <v>149099</v>
      </c>
      <c r="D27483" s="2" t="n">
        <v>0.43327</v>
      </c>
      <c r="E27483" s="3" t="n">
        <v>6.1287756097561</v>
      </c>
    </row>
    <row r="27484" customFormat="false" ht="13.5" hidden="false" customHeight="false" outlineLevel="0" collapsed="false">
      <c r="A27484" s="7" t="n">
        <v>37896.6840277778</v>
      </c>
      <c r="B27484" s="8"/>
      <c r="C27484" s="0" t="n">
        <f aca="false">ROUND((A27484-$A$2)*(24*3600),0)</f>
        <v>149100</v>
      </c>
      <c r="D27484" s="2" t="n">
        <v>0.43327</v>
      </c>
      <c r="E27484" s="3" t="n">
        <v>6.08538536585366</v>
      </c>
    </row>
    <row r="27485" customFormat="false" ht="13.5" hidden="false" customHeight="false" outlineLevel="0" collapsed="false">
      <c r="A27485" s="7" t="n">
        <v>37896.6840393519</v>
      </c>
      <c r="B27485" s="8"/>
      <c r="C27485" s="0" t="n">
        <f aca="false">ROUND((A27485-$A$2)*(24*3600),0)</f>
        <v>149101</v>
      </c>
      <c r="D27485" s="2" t="n">
        <v>0.43326</v>
      </c>
      <c r="E27485" s="3" t="n">
        <v>6.08538536585366</v>
      </c>
    </row>
    <row r="27486" customFormat="false" ht="13.5" hidden="false" customHeight="false" outlineLevel="0" collapsed="false">
      <c r="A27486" s="7" t="n">
        <v>37896.6840509259</v>
      </c>
      <c r="B27486" s="8"/>
      <c r="C27486" s="0" t="n">
        <f aca="false">ROUND((A27486-$A$2)*(24*3600),0)</f>
        <v>149102</v>
      </c>
      <c r="D27486" s="2" t="n">
        <v>0.43327</v>
      </c>
      <c r="E27486" s="3" t="n">
        <v>6.08538536585366</v>
      </c>
    </row>
    <row r="27487" customFormat="false" ht="13.5" hidden="false" customHeight="false" outlineLevel="0" collapsed="false">
      <c r="A27487" s="7" t="n">
        <v>37896.6840625</v>
      </c>
      <c r="B27487" s="8"/>
      <c r="C27487" s="0" t="n">
        <f aca="false">ROUND((A27487-$A$2)*(24*3600),0)</f>
        <v>149103</v>
      </c>
      <c r="D27487" s="2" t="n">
        <v>0.43326</v>
      </c>
      <c r="E27487" s="3" t="n">
        <v>6.08538536585366</v>
      </c>
    </row>
    <row r="27488" customFormat="false" ht="13.5" hidden="false" customHeight="false" outlineLevel="0" collapsed="false">
      <c r="A27488" s="7" t="n">
        <v>37896.6840740741</v>
      </c>
      <c r="B27488" s="8"/>
      <c r="C27488" s="0" t="n">
        <f aca="false">ROUND((A27488-$A$2)*(24*3600),0)</f>
        <v>149104</v>
      </c>
      <c r="D27488" s="2" t="n">
        <v>0.43326</v>
      </c>
      <c r="E27488" s="3" t="n">
        <v>6.08538536585366</v>
      </c>
    </row>
    <row r="27489" customFormat="false" ht="13.5" hidden="false" customHeight="false" outlineLevel="0" collapsed="false">
      <c r="A27489" s="7" t="n">
        <v>37896.6840856482</v>
      </c>
      <c r="B27489" s="8"/>
      <c r="C27489" s="0" t="n">
        <f aca="false">ROUND((A27489-$A$2)*(24*3600),0)</f>
        <v>149105</v>
      </c>
      <c r="D27489" s="2" t="n">
        <v>0.43327</v>
      </c>
      <c r="E27489" s="3" t="n">
        <v>6.08538536585366</v>
      </c>
    </row>
    <row r="27490" customFormat="false" ht="13.5" hidden="false" customHeight="false" outlineLevel="0" collapsed="false">
      <c r="A27490" s="7" t="n">
        <v>37896.6840972222</v>
      </c>
      <c r="B27490" s="8"/>
      <c r="C27490" s="0" t="n">
        <f aca="false">ROUND((A27490-$A$2)*(24*3600),0)</f>
        <v>149106</v>
      </c>
      <c r="D27490" s="2" t="n">
        <v>0.43327</v>
      </c>
      <c r="E27490" s="3" t="n">
        <v>6.08538536585366</v>
      </c>
    </row>
    <row r="27491" customFormat="false" ht="13.5" hidden="false" customHeight="false" outlineLevel="0" collapsed="false">
      <c r="A27491" s="7" t="n">
        <v>37896.6841087963</v>
      </c>
      <c r="B27491" s="8"/>
      <c r="C27491" s="0" t="n">
        <f aca="false">ROUND((A27491-$A$2)*(24*3600),0)</f>
        <v>149107</v>
      </c>
      <c r="D27491" s="2" t="n">
        <v>0.43327</v>
      </c>
      <c r="E27491" s="3" t="n">
        <v>6.08538536585366</v>
      </c>
    </row>
    <row r="27492" customFormat="false" ht="13.5" hidden="false" customHeight="false" outlineLevel="0" collapsed="false">
      <c r="A27492" s="7" t="n">
        <v>37896.6841203704</v>
      </c>
      <c r="B27492" s="8"/>
      <c r="C27492" s="0" t="n">
        <f aca="false">ROUND((A27492-$A$2)*(24*3600),0)</f>
        <v>149108</v>
      </c>
      <c r="D27492" s="2" t="n">
        <v>0.43326</v>
      </c>
      <c r="E27492" s="3" t="n">
        <v>6.08538536585366</v>
      </c>
    </row>
    <row r="27493" customFormat="false" ht="13.5" hidden="false" customHeight="false" outlineLevel="0" collapsed="false">
      <c r="A27493" s="7" t="n">
        <v>37896.6841319444</v>
      </c>
      <c r="B27493" s="8"/>
      <c r="C27493" s="0" t="n">
        <f aca="false">ROUND((A27493-$A$2)*(24*3600),0)</f>
        <v>149109</v>
      </c>
      <c r="D27493" s="2" t="n">
        <v>0.43327</v>
      </c>
      <c r="E27493" s="3" t="n">
        <v>6.08538536585366</v>
      </c>
    </row>
    <row r="27494" customFormat="false" ht="13.5" hidden="false" customHeight="false" outlineLevel="0" collapsed="false">
      <c r="A27494" s="7" t="n">
        <v>37896.6841435185</v>
      </c>
      <c r="B27494" s="8"/>
      <c r="C27494" s="0" t="n">
        <f aca="false">ROUND((A27494-$A$2)*(24*3600),0)</f>
        <v>149110</v>
      </c>
      <c r="D27494" s="2" t="n">
        <v>0.43327</v>
      </c>
      <c r="E27494" s="3" t="n">
        <v>6.08538536585366</v>
      </c>
    </row>
    <row r="27495" customFormat="false" ht="13.5" hidden="false" customHeight="false" outlineLevel="0" collapsed="false">
      <c r="A27495" s="7" t="n">
        <v>37896.6841550926</v>
      </c>
      <c r="B27495" s="8"/>
      <c r="C27495" s="0" t="n">
        <f aca="false">ROUND((A27495-$A$2)*(24*3600),0)</f>
        <v>149111</v>
      </c>
      <c r="D27495" s="2" t="n">
        <v>0.43328</v>
      </c>
      <c r="E27495" s="3" t="n">
        <v>6.08538536585366</v>
      </c>
    </row>
    <row r="27496" customFormat="false" ht="13.5" hidden="false" customHeight="false" outlineLevel="0" collapsed="false">
      <c r="A27496" s="7" t="n">
        <v>37896.6841666667</v>
      </c>
      <c r="B27496" s="8"/>
      <c r="C27496" s="0" t="n">
        <f aca="false">ROUND((A27496-$A$2)*(24*3600),0)</f>
        <v>149112</v>
      </c>
      <c r="D27496" s="2" t="n">
        <v>0.43327</v>
      </c>
      <c r="E27496" s="3" t="n">
        <v>6.08538536585366</v>
      </c>
    </row>
    <row r="27497" customFormat="false" ht="13.5" hidden="false" customHeight="false" outlineLevel="0" collapsed="false">
      <c r="A27497" s="7" t="n">
        <v>37896.6841782407</v>
      </c>
      <c r="B27497" s="8"/>
      <c r="C27497" s="0" t="n">
        <f aca="false">ROUND((A27497-$A$2)*(24*3600),0)</f>
        <v>149113</v>
      </c>
      <c r="D27497" s="2" t="n">
        <v>0.43327</v>
      </c>
      <c r="E27497" s="3" t="n">
        <v>6.08538536585366</v>
      </c>
    </row>
    <row r="27498" customFormat="false" ht="13.5" hidden="false" customHeight="false" outlineLevel="0" collapsed="false">
      <c r="A27498" s="7" t="n">
        <v>37896.6841898148</v>
      </c>
      <c r="B27498" s="8"/>
      <c r="C27498" s="0" t="n">
        <f aca="false">ROUND((A27498-$A$2)*(24*3600),0)</f>
        <v>149114</v>
      </c>
      <c r="D27498" s="2" t="n">
        <v>0.43326</v>
      </c>
      <c r="E27498" s="3" t="n">
        <v>6.08538536585366</v>
      </c>
    </row>
    <row r="27499" customFormat="false" ht="13.5" hidden="false" customHeight="false" outlineLevel="0" collapsed="false">
      <c r="A27499" s="7" t="n">
        <v>37896.6842013889</v>
      </c>
      <c r="B27499" s="8"/>
      <c r="C27499" s="0" t="n">
        <f aca="false">ROUND((A27499-$A$2)*(24*3600),0)</f>
        <v>149115</v>
      </c>
      <c r="D27499" s="2" t="n">
        <v>0.43327</v>
      </c>
      <c r="E27499" s="3" t="n">
        <v>6.08538536585366</v>
      </c>
    </row>
    <row r="27500" customFormat="false" ht="13.5" hidden="false" customHeight="false" outlineLevel="0" collapsed="false">
      <c r="A27500" s="7" t="n">
        <v>37896.684212963</v>
      </c>
      <c r="B27500" s="8"/>
      <c r="C27500" s="0" t="n">
        <f aca="false">ROUND((A27500-$A$2)*(24*3600),0)</f>
        <v>149116</v>
      </c>
      <c r="D27500" s="2" t="n">
        <v>0.43327</v>
      </c>
      <c r="E27500" s="3" t="n">
        <v>6.08538536585366</v>
      </c>
    </row>
    <row r="27501" customFormat="false" ht="13.5" hidden="false" customHeight="false" outlineLevel="0" collapsed="false">
      <c r="A27501" s="7" t="n">
        <v>37896.684224537</v>
      </c>
      <c r="B27501" s="8"/>
      <c r="C27501" s="0" t="n">
        <f aca="false">ROUND((A27501-$A$2)*(24*3600),0)</f>
        <v>149117</v>
      </c>
      <c r="D27501" s="2" t="n">
        <v>0.43327</v>
      </c>
      <c r="E27501" s="3" t="n">
        <v>6.08538536585366</v>
      </c>
    </row>
    <row r="27502" customFormat="false" ht="13.5" hidden="false" customHeight="false" outlineLevel="0" collapsed="false">
      <c r="A27502" s="7" t="n">
        <v>37896.6842361111</v>
      </c>
      <c r="B27502" s="8"/>
      <c r="C27502" s="0" t="n">
        <f aca="false">ROUND((A27502-$A$2)*(24*3600),0)</f>
        <v>149118</v>
      </c>
      <c r="D27502" s="2" t="n">
        <v>0.43327</v>
      </c>
      <c r="E27502" s="3" t="n">
        <v>6.08538536585366</v>
      </c>
    </row>
    <row r="27503" customFormat="false" ht="13.5" hidden="false" customHeight="false" outlineLevel="0" collapsed="false">
      <c r="A27503" s="7" t="n">
        <v>37896.6842476852</v>
      </c>
      <c r="B27503" s="8"/>
      <c r="C27503" s="0" t="n">
        <f aca="false">ROUND((A27503-$A$2)*(24*3600),0)</f>
        <v>149119</v>
      </c>
      <c r="D27503" s="2" t="n">
        <v>0.43326</v>
      </c>
      <c r="E27503" s="3" t="n">
        <v>6.08538536585366</v>
      </c>
    </row>
    <row r="27504" customFormat="false" ht="13.5" hidden="false" customHeight="false" outlineLevel="0" collapsed="false">
      <c r="A27504" s="7" t="n">
        <v>37896.6842592593</v>
      </c>
      <c r="B27504" s="8"/>
      <c r="C27504" s="0" t="n">
        <f aca="false">ROUND((A27504-$A$2)*(24*3600),0)</f>
        <v>149120</v>
      </c>
      <c r="D27504" s="2" t="n">
        <v>0.43325</v>
      </c>
      <c r="E27504" s="3" t="n">
        <v>6.08538536585366</v>
      </c>
    </row>
    <row r="27505" customFormat="false" ht="13.5" hidden="false" customHeight="false" outlineLevel="0" collapsed="false">
      <c r="A27505" s="7" t="n">
        <v>37896.6842708333</v>
      </c>
      <c r="B27505" s="8"/>
      <c r="C27505" s="0" t="n">
        <f aca="false">ROUND((A27505-$A$2)*(24*3600),0)</f>
        <v>149121</v>
      </c>
      <c r="D27505" s="2" t="n">
        <v>0.43326</v>
      </c>
      <c r="E27505" s="3" t="n">
        <v>6.08538536585366</v>
      </c>
    </row>
    <row r="27506" customFormat="false" ht="13.5" hidden="false" customHeight="false" outlineLevel="0" collapsed="false">
      <c r="A27506" s="7" t="n">
        <v>37896.6842824074</v>
      </c>
      <c r="B27506" s="8"/>
      <c r="C27506" s="0" t="n">
        <f aca="false">ROUND((A27506-$A$2)*(24*3600),0)</f>
        <v>149122</v>
      </c>
      <c r="D27506" s="2" t="n">
        <v>0.43325</v>
      </c>
      <c r="E27506" s="3" t="n">
        <v>6.08538536585366</v>
      </c>
    </row>
    <row r="27507" customFormat="false" ht="13.5" hidden="false" customHeight="false" outlineLevel="0" collapsed="false">
      <c r="A27507" s="7" t="n">
        <v>37896.6842939815</v>
      </c>
      <c r="B27507" s="8"/>
      <c r="C27507" s="0" t="n">
        <f aca="false">ROUND((A27507-$A$2)*(24*3600),0)</f>
        <v>149123</v>
      </c>
      <c r="D27507" s="2" t="n">
        <v>0.43327</v>
      </c>
      <c r="E27507" s="3" t="n">
        <v>6.08538536585366</v>
      </c>
    </row>
    <row r="27508" customFormat="false" ht="13.5" hidden="false" customHeight="false" outlineLevel="0" collapsed="false">
      <c r="A27508" s="7" t="n">
        <v>37896.6843055556</v>
      </c>
      <c r="B27508" s="8"/>
      <c r="C27508" s="0" t="n">
        <f aca="false">ROUND((A27508-$A$2)*(24*3600),0)</f>
        <v>149124</v>
      </c>
      <c r="D27508" s="2" t="n">
        <v>0.43325</v>
      </c>
      <c r="E27508" s="3" t="n">
        <v>6.08538536585366</v>
      </c>
    </row>
    <row r="27509" customFormat="false" ht="13.5" hidden="false" customHeight="false" outlineLevel="0" collapsed="false">
      <c r="A27509" s="7" t="n">
        <v>37896.6843171296</v>
      </c>
      <c r="B27509" s="8"/>
      <c r="C27509" s="0" t="n">
        <f aca="false">ROUND((A27509-$A$2)*(24*3600),0)</f>
        <v>149125</v>
      </c>
      <c r="D27509" s="2" t="n">
        <v>0.43327</v>
      </c>
      <c r="E27509" s="3" t="n">
        <v>6.08538536585366</v>
      </c>
    </row>
    <row r="27510" customFormat="false" ht="13.5" hidden="false" customHeight="false" outlineLevel="0" collapsed="false">
      <c r="A27510" s="7" t="n">
        <v>37896.6843287037</v>
      </c>
      <c r="B27510" s="8"/>
      <c r="C27510" s="0" t="n">
        <f aca="false">ROUND((A27510-$A$2)*(24*3600),0)</f>
        <v>149126</v>
      </c>
      <c r="D27510" s="2" t="n">
        <v>0.43327</v>
      </c>
      <c r="E27510" s="3" t="n">
        <v>6.08538536585366</v>
      </c>
    </row>
    <row r="27511" customFormat="false" ht="13.5" hidden="false" customHeight="false" outlineLevel="0" collapsed="false">
      <c r="A27511" s="7" t="n">
        <v>37896.6843402778</v>
      </c>
      <c r="B27511" s="8"/>
      <c r="C27511" s="0" t="n">
        <f aca="false">ROUND((A27511-$A$2)*(24*3600),0)</f>
        <v>149127</v>
      </c>
      <c r="D27511" s="2" t="n">
        <v>0.43325</v>
      </c>
      <c r="E27511" s="3" t="n">
        <v>6.08538536585366</v>
      </c>
    </row>
    <row r="27512" customFormat="false" ht="13.5" hidden="false" customHeight="false" outlineLevel="0" collapsed="false">
      <c r="A27512" s="7" t="n">
        <v>37896.6843518519</v>
      </c>
      <c r="B27512" s="8"/>
      <c r="C27512" s="0" t="n">
        <f aca="false">ROUND((A27512-$A$2)*(24*3600),0)</f>
        <v>149128</v>
      </c>
      <c r="D27512" s="2" t="n">
        <v>0.43327</v>
      </c>
      <c r="E27512" s="3" t="n">
        <v>6.08538536585366</v>
      </c>
    </row>
    <row r="27513" customFormat="false" ht="13.5" hidden="false" customHeight="false" outlineLevel="0" collapsed="false">
      <c r="A27513" s="7" t="n">
        <v>37896.6843634259</v>
      </c>
      <c r="B27513" s="8"/>
      <c r="C27513" s="0" t="n">
        <f aca="false">ROUND((A27513-$A$2)*(24*3600),0)</f>
        <v>149129</v>
      </c>
      <c r="D27513" s="2" t="n">
        <v>0.43327</v>
      </c>
      <c r="E27513" s="3" t="n">
        <v>6.08538536585366</v>
      </c>
    </row>
    <row r="27514" customFormat="false" ht="13.5" hidden="false" customHeight="false" outlineLevel="0" collapsed="false">
      <c r="A27514" s="7" t="n">
        <v>37896.684375</v>
      </c>
      <c r="B27514" s="8"/>
      <c r="C27514" s="0" t="n">
        <f aca="false">ROUND((A27514-$A$2)*(24*3600),0)</f>
        <v>149130</v>
      </c>
      <c r="D27514" s="2" t="n">
        <v>0.43327</v>
      </c>
      <c r="E27514" s="3" t="n">
        <v>6.08538536585366</v>
      </c>
    </row>
    <row r="27515" customFormat="false" ht="13.5" hidden="false" customHeight="false" outlineLevel="0" collapsed="false">
      <c r="A27515" s="7" t="n">
        <v>37896.6843865741</v>
      </c>
      <c r="B27515" s="8"/>
      <c r="C27515" s="0" t="n">
        <f aca="false">ROUND((A27515-$A$2)*(24*3600),0)</f>
        <v>149131</v>
      </c>
      <c r="D27515" s="2" t="n">
        <v>0.43326</v>
      </c>
      <c r="E27515" s="3" t="n">
        <v>6.08538536585366</v>
      </c>
    </row>
    <row r="27516" customFormat="false" ht="13.5" hidden="false" customHeight="false" outlineLevel="0" collapsed="false">
      <c r="A27516" s="7" t="n">
        <v>37896.6843981482</v>
      </c>
      <c r="B27516" s="8"/>
      <c r="C27516" s="0" t="n">
        <f aca="false">ROUND((A27516-$A$2)*(24*3600),0)</f>
        <v>149132</v>
      </c>
      <c r="D27516" s="2" t="n">
        <v>0.43326</v>
      </c>
      <c r="E27516" s="3" t="n">
        <v>6.08538536585366</v>
      </c>
    </row>
    <row r="27517" customFormat="false" ht="13.5" hidden="false" customHeight="false" outlineLevel="0" collapsed="false">
      <c r="A27517" s="7" t="n">
        <v>37896.6844097222</v>
      </c>
      <c r="B27517" s="8"/>
      <c r="C27517" s="0" t="n">
        <f aca="false">ROUND((A27517-$A$2)*(24*3600),0)</f>
        <v>149133</v>
      </c>
      <c r="D27517" s="2" t="n">
        <v>0.43326</v>
      </c>
      <c r="E27517" s="3" t="n">
        <v>6.08538536585366</v>
      </c>
    </row>
    <row r="27518" customFormat="false" ht="13.5" hidden="false" customHeight="false" outlineLevel="0" collapsed="false">
      <c r="A27518" s="7" t="n">
        <v>37896.6844212963</v>
      </c>
      <c r="B27518" s="8"/>
      <c r="C27518" s="0" t="n">
        <f aca="false">ROUND((A27518-$A$2)*(24*3600),0)</f>
        <v>149134</v>
      </c>
      <c r="D27518" s="2" t="n">
        <v>0.43324</v>
      </c>
      <c r="E27518" s="3" t="n">
        <v>6.08538536585366</v>
      </c>
    </row>
    <row r="27519" customFormat="false" ht="13.5" hidden="false" customHeight="false" outlineLevel="0" collapsed="false">
      <c r="A27519" s="7" t="n">
        <v>37896.6844328704</v>
      </c>
      <c r="B27519" s="8"/>
      <c r="C27519" s="0" t="n">
        <f aca="false">ROUND((A27519-$A$2)*(24*3600),0)</f>
        <v>149135</v>
      </c>
      <c r="D27519" s="2" t="n">
        <v>0.43324</v>
      </c>
      <c r="E27519" s="3" t="n">
        <v>6.08538536585366</v>
      </c>
    </row>
    <row r="27520" customFormat="false" ht="13.5" hidden="false" customHeight="false" outlineLevel="0" collapsed="false">
      <c r="A27520" s="7" t="n">
        <v>37896.6844444444</v>
      </c>
      <c r="B27520" s="8"/>
      <c r="C27520" s="0" t="n">
        <f aca="false">ROUND((A27520-$A$2)*(24*3600),0)</f>
        <v>149136</v>
      </c>
      <c r="D27520" s="2" t="n">
        <v>0.43327</v>
      </c>
      <c r="E27520" s="3" t="n">
        <v>6.08538536585366</v>
      </c>
    </row>
    <row r="27521" customFormat="false" ht="13.5" hidden="false" customHeight="false" outlineLevel="0" collapsed="false">
      <c r="A27521" s="7" t="n">
        <v>37896.6844560185</v>
      </c>
      <c r="B27521" s="8"/>
      <c r="C27521" s="0" t="n">
        <f aca="false">ROUND((A27521-$A$2)*(24*3600),0)</f>
        <v>149137</v>
      </c>
      <c r="D27521" s="2" t="n">
        <v>0.43324</v>
      </c>
      <c r="E27521" s="3" t="n">
        <v>6.08538536585366</v>
      </c>
    </row>
    <row r="27522" customFormat="false" ht="13.5" hidden="false" customHeight="false" outlineLevel="0" collapsed="false">
      <c r="A27522" s="7" t="n">
        <v>37896.6844675926</v>
      </c>
      <c r="B27522" s="8"/>
      <c r="C27522" s="0" t="n">
        <f aca="false">ROUND((A27522-$A$2)*(24*3600),0)</f>
        <v>149138</v>
      </c>
      <c r="D27522" s="2" t="n">
        <v>0.43326</v>
      </c>
      <c r="E27522" s="3" t="n">
        <v>6.08538536585366</v>
      </c>
    </row>
    <row r="27523" customFormat="false" ht="13.5" hidden="false" customHeight="false" outlineLevel="0" collapsed="false">
      <c r="A27523" s="7" t="n">
        <v>37896.6844791667</v>
      </c>
      <c r="B27523" s="8"/>
      <c r="C27523" s="0" t="n">
        <f aca="false">ROUND((A27523-$A$2)*(24*3600),0)</f>
        <v>149139</v>
      </c>
      <c r="D27523" s="2" t="n">
        <v>0.43326</v>
      </c>
      <c r="E27523" s="3" t="n">
        <v>6.08538536585366</v>
      </c>
    </row>
    <row r="27524" customFormat="false" ht="13.5" hidden="false" customHeight="false" outlineLevel="0" collapsed="false">
      <c r="A27524" s="7" t="n">
        <v>37896.6844907407</v>
      </c>
      <c r="B27524" s="8"/>
      <c r="C27524" s="0" t="n">
        <f aca="false">ROUND((A27524-$A$2)*(24*3600),0)</f>
        <v>149140</v>
      </c>
      <c r="D27524" s="2" t="n">
        <v>0.43326</v>
      </c>
      <c r="E27524" s="3" t="n">
        <v>6.08538536585366</v>
      </c>
    </row>
    <row r="27525" customFormat="false" ht="13.5" hidden="false" customHeight="false" outlineLevel="0" collapsed="false">
      <c r="A27525" s="7" t="n">
        <v>37896.6845023148</v>
      </c>
      <c r="B27525" s="8"/>
      <c r="C27525" s="0" t="n">
        <f aca="false">ROUND((A27525-$A$2)*(24*3600),0)</f>
        <v>149141</v>
      </c>
      <c r="D27525" s="2" t="n">
        <v>0.43326</v>
      </c>
      <c r="E27525" s="3" t="n">
        <v>6.07474878048781</v>
      </c>
    </row>
    <row r="27526" customFormat="false" ht="13.5" hidden="false" customHeight="false" outlineLevel="0" collapsed="false">
      <c r="A27526" s="7" t="n">
        <v>37896.6845138889</v>
      </c>
      <c r="B27526" s="8"/>
      <c r="C27526" s="0" t="n">
        <f aca="false">ROUND((A27526-$A$2)*(24*3600),0)</f>
        <v>149142</v>
      </c>
      <c r="D27526" s="2" t="n">
        <v>0.43326</v>
      </c>
      <c r="E27526" s="3" t="n">
        <v>6.07474878048781</v>
      </c>
    </row>
    <row r="27527" customFormat="false" ht="13.5" hidden="false" customHeight="false" outlineLevel="0" collapsed="false">
      <c r="A27527" s="7" t="n">
        <v>37896.684525463</v>
      </c>
      <c r="B27527" s="8"/>
      <c r="C27527" s="0" t="n">
        <f aca="false">ROUND((A27527-$A$2)*(24*3600),0)</f>
        <v>149143</v>
      </c>
      <c r="D27527" s="2" t="n">
        <v>0.43326</v>
      </c>
      <c r="E27527" s="3" t="n">
        <v>6.07474878048781</v>
      </c>
    </row>
    <row r="27528" customFormat="false" ht="13.5" hidden="false" customHeight="false" outlineLevel="0" collapsed="false">
      <c r="A27528" s="7" t="n">
        <v>37896.684537037</v>
      </c>
      <c r="B27528" s="8"/>
      <c r="C27528" s="0" t="n">
        <f aca="false">ROUND((A27528-$A$2)*(24*3600),0)</f>
        <v>149144</v>
      </c>
      <c r="D27528" s="2" t="n">
        <v>0.43325</v>
      </c>
      <c r="E27528" s="3" t="n">
        <v>6.07474878048781</v>
      </c>
    </row>
    <row r="27529" customFormat="false" ht="13.5" hidden="false" customHeight="false" outlineLevel="0" collapsed="false">
      <c r="A27529" s="7" t="n">
        <v>37896.6845486111</v>
      </c>
      <c r="B27529" s="8"/>
      <c r="C27529" s="0" t="n">
        <f aca="false">ROUND((A27529-$A$2)*(24*3600),0)</f>
        <v>149145</v>
      </c>
      <c r="D27529" s="2" t="n">
        <v>0.43326</v>
      </c>
      <c r="E27529" s="3" t="n">
        <v>6.07474878048781</v>
      </c>
    </row>
    <row r="27530" customFormat="false" ht="13.5" hidden="false" customHeight="false" outlineLevel="0" collapsed="false">
      <c r="A27530" s="7" t="n">
        <v>37896.6845601852</v>
      </c>
      <c r="B27530" s="8"/>
      <c r="C27530" s="0" t="n">
        <f aca="false">ROUND((A27530-$A$2)*(24*3600),0)</f>
        <v>149146</v>
      </c>
      <c r="D27530" s="2" t="n">
        <v>0.43324</v>
      </c>
      <c r="E27530" s="3" t="n">
        <v>6.07474878048781</v>
      </c>
    </row>
    <row r="27531" customFormat="false" ht="13.5" hidden="false" customHeight="false" outlineLevel="0" collapsed="false">
      <c r="A27531" s="7" t="n">
        <v>37896.6845717593</v>
      </c>
      <c r="B27531" s="8"/>
      <c r="C27531" s="0" t="n">
        <f aca="false">ROUND((A27531-$A$2)*(24*3600),0)</f>
        <v>149147</v>
      </c>
      <c r="D27531" s="2" t="n">
        <v>0.43326</v>
      </c>
      <c r="E27531" s="3" t="n">
        <v>6.07474878048781</v>
      </c>
    </row>
    <row r="27532" customFormat="false" ht="13.5" hidden="false" customHeight="false" outlineLevel="0" collapsed="false">
      <c r="A27532" s="7" t="n">
        <v>37896.6845833333</v>
      </c>
      <c r="B27532" s="8"/>
      <c r="C27532" s="0" t="n">
        <f aca="false">ROUND((A27532-$A$2)*(24*3600),0)</f>
        <v>149148</v>
      </c>
      <c r="D27532" s="2" t="n">
        <v>0.43323</v>
      </c>
      <c r="E27532" s="3" t="n">
        <v>6.07474878048781</v>
      </c>
    </row>
    <row r="27533" customFormat="false" ht="13.5" hidden="false" customHeight="false" outlineLevel="0" collapsed="false">
      <c r="A27533" s="7" t="n">
        <v>37896.6845949074</v>
      </c>
      <c r="B27533" s="8"/>
      <c r="C27533" s="0" t="n">
        <f aca="false">ROUND((A27533-$A$2)*(24*3600),0)</f>
        <v>149149</v>
      </c>
      <c r="D27533" s="2" t="n">
        <v>0.43326</v>
      </c>
      <c r="E27533" s="3" t="n">
        <v>6.07474878048781</v>
      </c>
    </row>
    <row r="27534" customFormat="false" ht="13.5" hidden="false" customHeight="false" outlineLevel="0" collapsed="false">
      <c r="A27534" s="7" t="n">
        <v>37896.6846064815</v>
      </c>
      <c r="B27534" s="8"/>
      <c r="C27534" s="0" t="n">
        <f aca="false">ROUND((A27534-$A$2)*(24*3600),0)</f>
        <v>149150</v>
      </c>
      <c r="D27534" s="2" t="n">
        <v>0.43325</v>
      </c>
      <c r="E27534" s="3" t="n">
        <v>6.07474878048781</v>
      </c>
    </row>
    <row r="27535" customFormat="false" ht="13.5" hidden="false" customHeight="false" outlineLevel="0" collapsed="false">
      <c r="A27535" s="7" t="n">
        <v>37896.6846180556</v>
      </c>
      <c r="B27535" s="8"/>
      <c r="C27535" s="0" t="n">
        <f aca="false">ROUND((A27535-$A$2)*(24*3600),0)</f>
        <v>149151</v>
      </c>
      <c r="D27535" s="2" t="n">
        <v>0.43324</v>
      </c>
      <c r="E27535" s="3" t="n">
        <v>6.07474878048781</v>
      </c>
    </row>
    <row r="27536" customFormat="false" ht="13.5" hidden="false" customHeight="false" outlineLevel="0" collapsed="false">
      <c r="A27536" s="7" t="n">
        <v>37896.6846296296</v>
      </c>
      <c r="B27536" s="8"/>
      <c r="C27536" s="0" t="n">
        <f aca="false">ROUND((A27536-$A$2)*(24*3600),0)</f>
        <v>149152</v>
      </c>
      <c r="D27536" s="2" t="n">
        <v>0.43326</v>
      </c>
      <c r="E27536" s="3" t="n">
        <v>6.07474878048781</v>
      </c>
    </row>
    <row r="27537" customFormat="false" ht="13.5" hidden="false" customHeight="false" outlineLevel="0" collapsed="false">
      <c r="A27537" s="7" t="n">
        <v>37896.6846412037</v>
      </c>
      <c r="B27537" s="8"/>
      <c r="C27537" s="0" t="n">
        <f aca="false">ROUND((A27537-$A$2)*(24*3600),0)</f>
        <v>149153</v>
      </c>
      <c r="D27537" s="2" t="n">
        <v>0.43324</v>
      </c>
      <c r="E27537" s="3" t="n">
        <v>6.07474878048781</v>
      </c>
    </row>
    <row r="27538" customFormat="false" ht="13.5" hidden="false" customHeight="false" outlineLevel="0" collapsed="false">
      <c r="A27538" s="7" t="n">
        <v>37896.6846527778</v>
      </c>
      <c r="B27538" s="8"/>
      <c r="C27538" s="0" t="n">
        <f aca="false">ROUND((A27538-$A$2)*(24*3600),0)</f>
        <v>149154</v>
      </c>
      <c r="D27538" s="2" t="n">
        <v>0.43324</v>
      </c>
      <c r="E27538" s="3" t="n">
        <v>6.07474878048781</v>
      </c>
    </row>
    <row r="27539" customFormat="false" ht="13.5" hidden="false" customHeight="false" outlineLevel="0" collapsed="false">
      <c r="A27539" s="7" t="n">
        <v>37896.6846643519</v>
      </c>
      <c r="B27539" s="8"/>
      <c r="C27539" s="0" t="n">
        <f aca="false">ROUND((A27539-$A$2)*(24*3600),0)</f>
        <v>149155</v>
      </c>
      <c r="D27539" s="2" t="n">
        <v>0.43323</v>
      </c>
      <c r="E27539" s="3" t="n">
        <v>6.07474878048781</v>
      </c>
    </row>
    <row r="27540" customFormat="false" ht="13.5" hidden="false" customHeight="false" outlineLevel="0" collapsed="false">
      <c r="A27540" s="7" t="n">
        <v>37896.6846759259</v>
      </c>
      <c r="B27540" s="8"/>
      <c r="C27540" s="0" t="n">
        <f aca="false">ROUND((A27540-$A$2)*(24*3600),0)</f>
        <v>149156</v>
      </c>
      <c r="D27540" s="2" t="n">
        <v>0.43324</v>
      </c>
      <c r="E27540" s="3" t="n">
        <v>6.07474878048781</v>
      </c>
    </row>
    <row r="27541" customFormat="false" ht="13.5" hidden="false" customHeight="false" outlineLevel="0" collapsed="false">
      <c r="A27541" s="7" t="n">
        <v>37896.6846875</v>
      </c>
      <c r="B27541" s="8"/>
      <c r="C27541" s="0" t="n">
        <f aca="false">ROUND((A27541-$A$2)*(24*3600),0)</f>
        <v>149157</v>
      </c>
      <c r="D27541" s="2" t="n">
        <v>0.43325</v>
      </c>
      <c r="E27541" s="3" t="n">
        <v>6.07474878048781</v>
      </c>
    </row>
    <row r="27542" customFormat="false" ht="13.5" hidden="false" customHeight="false" outlineLevel="0" collapsed="false">
      <c r="A27542" s="7" t="n">
        <v>37896.6846990741</v>
      </c>
      <c r="B27542" s="8"/>
      <c r="C27542" s="0" t="n">
        <f aca="false">ROUND((A27542-$A$2)*(24*3600),0)</f>
        <v>149158</v>
      </c>
      <c r="D27542" s="2" t="n">
        <v>0.43323</v>
      </c>
      <c r="E27542" s="3" t="n">
        <v>6.07474878048781</v>
      </c>
    </row>
    <row r="27543" customFormat="false" ht="13.5" hidden="false" customHeight="false" outlineLevel="0" collapsed="false">
      <c r="A27543" s="7" t="n">
        <v>37896.6847106482</v>
      </c>
      <c r="B27543" s="8"/>
      <c r="C27543" s="0" t="n">
        <f aca="false">ROUND((A27543-$A$2)*(24*3600),0)</f>
        <v>149159</v>
      </c>
      <c r="D27543" s="2" t="n">
        <v>0.43325</v>
      </c>
      <c r="E27543" s="3" t="n">
        <v>6.07474878048781</v>
      </c>
    </row>
    <row r="27544" customFormat="false" ht="13.5" hidden="false" customHeight="false" outlineLevel="0" collapsed="false">
      <c r="A27544" s="7" t="n">
        <v>37896.6847222222</v>
      </c>
      <c r="B27544" s="8"/>
      <c r="C27544" s="0" t="n">
        <f aca="false">ROUND((A27544-$A$2)*(24*3600),0)</f>
        <v>149160</v>
      </c>
      <c r="D27544" s="2" t="n">
        <v>0.43323</v>
      </c>
      <c r="E27544" s="3" t="n">
        <v>6.07474878048781</v>
      </c>
    </row>
    <row r="27545" customFormat="false" ht="13.5" hidden="false" customHeight="false" outlineLevel="0" collapsed="false">
      <c r="A27545" s="7" t="n">
        <v>37896.6847337963</v>
      </c>
      <c r="B27545" s="8"/>
      <c r="C27545" s="0" t="n">
        <f aca="false">ROUND((A27545-$A$2)*(24*3600),0)</f>
        <v>149161</v>
      </c>
      <c r="D27545" s="2" t="n">
        <v>0.43326</v>
      </c>
      <c r="E27545" s="3" t="n">
        <v>6.07474878048781</v>
      </c>
    </row>
    <row r="27546" customFormat="false" ht="13.5" hidden="false" customHeight="false" outlineLevel="0" collapsed="false">
      <c r="A27546" s="7" t="n">
        <v>37896.6847453704</v>
      </c>
      <c r="B27546" s="8"/>
      <c r="C27546" s="0" t="n">
        <f aca="false">ROUND((A27546-$A$2)*(24*3600),0)</f>
        <v>149162</v>
      </c>
      <c r="D27546" s="2" t="n">
        <v>0.43324</v>
      </c>
      <c r="E27546" s="3" t="n">
        <v>6.07474878048781</v>
      </c>
    </row>
    <row r="27547" customFormat="false" ht="13.5" hidden="false" customHeight="false" outlineLevel="0" collapsed="false">
      <c r="A27547" s="7" t="n">
        <v>37896.6847569444</v>
      </c>
      <c r="B27547" s="8"/>
      <c r="C27547" s="0" t="n">
        <f aca="false">ROUND((A27547-$A$2)*(24*3600),0)</f>
        <v>149163</v>
      </c>
      <c r="D27547" s="2" t="n">
        <v>0.43324</v>
      </c>
      <c r="E27547" s="3" t="n">
        <v>6.07474878048781</v>
      </c>
    </row>
    <row r="27548" customFormat="false" ht="13.5" hidden="false" customHeight="false" outlineLevel="0" collapsed="false">
      <c r="A27548" s="7" t="n">
        <v>37896.6847685185</v>
      </c>
      <c r="B27548" s="8"/>
      <c r="C27548" s="0" t="n">
        <f aca="false">ROUND((A27548-$A$2)*(24*3600),0)</f>
        <v>149164</v>
      </c>
      <c r="D27548" s="2" t="n">
        <v>0.43325</v>
      </c>
      <c r="E27548" s="3" t="n">
        <v>6.07474878048781</v>
      </c>
    </row>
    <row r="27549" customFormat="false" ht="13.5" hidden="false" customHeight="false" outlineLevel="0" collapsed="false">
      <c r="A27549" s="7" t="n">
        <v>37896.6847800926</v>
      </c>
      <c r="B27549" s="8"/>
      <c r="C27549" s="0" t="n">
        <f aca="false">ROUND((A27549-$A$2)*(24*3600),0)</f>
        <v>149165</v>
      </c>
      <c r="D27549" s="2" t="n">
        <v>0.43324</v>
      </c>
      <c r="E27549" s="3" t="n">
        <v>6.07474878048781</v>
      </c>
    </row>
    <row r="27550" customFormat="false" ht="13.5" hidden="false" customHeight="false" outlineLevel="0" collapsed="false">
      <c r="A27550" s="7" t="n">
        <v>37896.6847916667</v>
      </c>
      <c r="B27550" s="8"/>
      <c r="C27550" s="0" t="n">
        <f aca="false">ROUND((A27550-$A$2)*(24*3600),0)</f>
        <v>149166</v>
      </c>
      <c r="D27550" s="2" t="n">
        <v>0.43324</v>
      </c>
      <c r="E27550" s="3" t="n">
        <v>6.07474878048781</v>
      </c>
    </row>
    <row r="27551" customFormat="false" ht="13.5" hidden="false" customHeight="false" outlineLevel="0" collapsed="false">
      <c r="A27551" s="7" t="n">
        <v>37896.6848032407</v>
      </c>
      <c r="B27551" s="8"/>
      <c r="C27551" s="0" t="n">
        <f aca="false">ROUND((A27551-$A$2)*(24*3600),0)</f>
        <v>149167</v>
      </c>
      <c r="D27551" s="2" t="n">
        <v>0.43324</v>
      </c>
      <c r="E27551" s="3" t="n">
        <v>6.07474878048781</v>
      </c>
    </row>
    <row r="27552" customFormat="false" ht="13.5" hidden="false" customHeight="false" outlineLevel="0" collapsed="false">
      <c r="A27552" s="7" t="n">
        <v>37896.6848148148</v>
      </c>
      <c r="B27552" s="8"/>
      <c r="C27552" s="0" t="n">
        <f aca="false">ROUND((A27552-$A$2)*(24*3600),0)</f>
        <v>149168</v>
      </c>
      <c r="D27552" s="2" t="n">
        <v>0.43323</v>
      </c>
      <c r="E27552" s="3" t="n">
        <v>6.07474878048781</v>
      </c>
    </row>
    <row r="27553" customFormat="false" ht="13.5" hidden="false" customHeight="false" outlineLevel="0" collapsed="false">
      <c r="A27553" s="7" t="n">
        <v>37896.685162037</v>
      </c>
      <c r="B27553" s="8"/>
      <c r="C27553" s="0" t="n">
        <f aca="false">ROUND((A27553-$A$2)*(24*3600),0)</f>
        <v>149198</v>
      </c>
      <c r="D27553" s="2" t="n">
        <v>0.43322</v>
      </c>
      <c r="E27553" s="3" t="n">
        <v>6.07474878048781</v>
      </c>
    </row>
    <row r="27554" customFormat="false" ht="13.5" hidden="false" customHeight="false" outlineLevel="0" collapsed="false">
      <c r="A27554" s="7" t="n">
        <v>37896.6855092593</v>
      </c>
      <c r="B27554" s="8"/>
      <c r="C27554" s="0" t="n">
        <f aca="false">ROUND((A27554-$A$2)*(24*3600),0)</f>
        <v>149228</v>
      </c>
      <c r="D27554" s="2" t="n">
        <v>0.43323</v>
      </c>
      <c r="E27554" s="3" t="n">
        <v>6.07474878048781</v>
      </c>
    </row>
    <row r="27555" customFormat="false" ht="13.5" hidden="false" customHeight="false" outlineLevel="0" collapsed="false">
      <c r="A27555" s="7" t="n">
        <v>37896.6858564815</v>
      </c>
      <c r="B27555" s="8"/>
      <c r="C27555" s="0" t="n">
        <f aca="false">ROUND((A27555-$A$2)*(24*3600),0)</f>
        <v>149258</v>
      </c>
      <c r="D27555" s="2" t="n">
        <v>0.43323</v>
      </c>
      <c r="E27555" s="3" t="n">
        <v>6.07474878048781</v>
      </c>
    </row>
    <row r="27556" customFormat="false" ht="13.5" hidden="false" customHeight="false" outlineLevel="0" collapsed="false">
      <c r="A27556" s="7" t="n">
        <v>37896.6862037037</v>
      </c>
      <c r="B27556" s="8"/>
      <c r="C27556" s="0" t="n">
        <f aca="false">ROUND((A27556-$A$2)*(24*3600),0)</f>
        <v>149288</v>
      </c>
      <c r="D27556" s="2" t="n">
        <v>0.43321</v>
      </c>
      <c r="E27556" s="3" t="n">
        <v>6.07474878048781</v>
      </c>
    </row>
    <row r="27557" customFormat="false" ht="13.5" hidden="false" customHeight="false" outlineLevel="0" collapsed="false">
      <c r="A27557" s="7" t="n">
        <v>37896.6865509259</v>
      </c>
      <c r="B27557" s="8"/>
      <c r="C27557" s="0" t="n">
        <f aca="false">ROUND((A27557-$A$2)*(24*3600),0)</f>
        <v>149318</v>
      </c>
      <c r="D27557" s="2" t="n">
        <v>0.43323</v>
      </c>
      <c r="E27557" s="3" t="n">
        <v>6.07474878048781</v>
      </c>
    </row>
    <row r="27558" customFormat="false" ht="13.5" hidden="false" customHeight="false" outlineLevel="0" collapsed="false">
      <c r="A27558" s="7" t="n">
        <v>37896.6868981481</v>
      </c>
      <c r="B27558" s="8"/>
      <c r="C27558" s="0" t="n">
        <f aca="false">ROUND((A27558-$A$2)*(24*3600),0)</f>
        <v>149348</v>
      </c>
      <c r="D27558" s="2" t="n">
        <v>0.43322</v>
      </c>
      <c r="E27558" s="3" t="n">
        <v>6.07474878048781</v>
      </c>
    </row>
    <row r="27559" customFormat="false" ht="13.5" hidden="false" customHeight="false" outlineLevel="0" collapsed="false">
      <c r="A27559" s="7" t="n">
        <v>37896.6872453704</v>
      </c>
      <c r="B27559" s="8"/>
      <c r="C27559" s="0" t="n">
        <f aca="false">ROUND((A27559-$A$2)*(24*3600),0)</f>
        <v>149378</v>
      </c>
      <c r="D27559" s="2" t="n">
        <v>0.43324</v>
      </c>
      <c r="E27559" s="3" t="n">
        <v>6.07474878048781</v>
      </c>
    </row>
    <row r="27560" customFormat="false" ht="13.5" hidden="false" customHeight="false" outlineLevel="0" collapsed="false">
      <c r="A27560" s="7" t="n">
        <v>37896.6875925926</v>
      </c>
      <c r="B27560" s="8"/>
      <c r="C27560" s="0" t="n">
        <f aca="false">ROUND((A27560-$A$2)*(24*3600),0)</f>
        <v>149408</v>
      </c>
      <c r="D27560" s="2" t="n">
        <v>0.43326</v>
      </c>
      <c r="E27560" s="3" t="n">
        <v>6.07474878048781</v>
      </c>
    </row>
    <row r="27561" customFormat="false" ht="13.5" hidden="false" customHeight="false" outlineLevel="0" collapsed="false">
      <c r="A27561" s="7" t="n">
        <v>37896.6879398148</v>
      </c>
      <c r="B27561" s="8"/>
      <c r="C27561" s="0" t="n">
        <f aca="false">ROUND((A27561-$A$2)*(24*3600),0)</f>
        <v>149438</v>
      </c>
      <c r="D27561" s="2" t="n">
        <v>0.43329</v>
      </c>
      <c r="E27561" s="3" t="n">
        <v>6.07474878048781</v>
      </c>
    </row>
    <row r="27562" customFormat="false" ht="13.5" hidden="false" customHeight="false" outlineLevel="0" collapsed="false">
      <c r="A27562" s="7" t="n">
        <v>37896.688287037</v>
      </c>
      <c r="B27562" s="8"/>
      <c r="C27562" s="0" t="n">
        <f aca="false">ROUND((A27562-$A$2)*(24*3600),0)</f>
        <v>149468</v>
      </c>
      <c r="D27562" s="2" t="n">
        <v>0.43328</v>
      </c>
      <c r="E27562" s="3" t="n">
        <v>6.07474878048781</v>
      </c>
    </row>
    <row r="27563" customFormat="false" ht="13.5" hidden="false" customHeight="false" outlineLevel="0" collapsed="false">
      <c r="A27563" s="7" t="n">
        <v>37896.6886342593</v>
      </c>
      <c r="B27563" s="8"/>
      <c r="C27563" s="0" t="n">
        <f aca="false">ROUND((A27563-$A$2)*(24*3600),0)</f>
        <v>149498</v>
      </c>
      <c r="D27563" s="2" t="n">
        <v>0.43329</v>
      </c>
      <c r="E27563" s="3" t="n">
        <v>6.07474878048781</v>
      </c>
    </row>
    <row r="27564" customFormat="false" ht="13.5" hidden="false" customHeight="false" outlineLevel="0" collapsed="false">
      <c r="A27564" s="7" t="n">
        <v>37896.6889814815</v>
      </c>
      <c r="B27564" s="8"/>
      <c r="C27564" s="0" t="n">
        <f aca="false">ROUND((A27564-$A$2)*(24*3600),0)</f>
        <v>149528</v>
      </c>
      <c r="D27564" s="2" t="n">
        <v>0.43328</v>
      </c>
      <c r="E27564" s="3" t="n">
        <v>6.07474878048781</v>
      </c>
    </row>
    <row r="27565" customFormat="false" ht="13.5" hidden="false" customHeight="false" outlineLevel="0" collapsed="false">
      <c r="A27565" s="7" t="n">
        <v>37896.6893287037</v>
      </c>
      <c r="B27565" s="8"/>
      <c r="C27565" s="0" t="n">
        <f aca="false">ROUND((A27565-$A$2)*(24*3600),0)</f>
        <v>149558</v>
      </c>
      <c r="D27565" s="2" t="n">
        <v>0.43324</v>
      </c>
      <c r="E27565" s="3" t="n">
        <v>6.07474878048781</v>
      </c>
    </row>
    <row r="27566" customFormat="false" ht="13.5" hidden="false" customHeight="false" outlineLevel="0" collapsed="false">
      <c r="A27566" s="7" t="n">
        <v>37896.6896759259</v>
      </c>
      <c r="B27566" s="8"/>
      <c r="C27566" s="0" t="n">
        <f aca="false">ROUND((A27566-$A$2)*(24*3600),0)</f>
        <v>149588</v>
      </c>
      <c r="D27566" s="2" t="n">
        <v>0.43323</v>
      </c>
      <c r="E27566" s="3" t="n">
        <v>6.01835609756098</v>
      </c>
    </row>
    <row r="27567" customFormat="false" ht="13.5" hidden="false" customHeight="false" outlineLevel="0" collapsed="false">
      <c r="A27567" s="7" t="n">
        <v>37896.6900231482</v>
      </c>
      <c r="B27567" s="8"/>
      <c r="C27567" s="0" t="n">
        <f aca="false">ROUND((A27567-$A$2)*(24*3600),0)</f>
        <v>149618</v>
      </c>
      <c r="D27567" s="2" t="n">
        <v>0.43322</v>
      </c>
      <c r="E27567" s="3" t="n">
        <v>6.01835609756098</v>
      </c>
    </row>
    <row r="27568" customFormat="false" ht="13.5" hidden="false" customHeight="false" outlineLevel="0" collapsed="false">
      <c r="A27568" s="7" t="n">
        <v>37896.6903703704</v>
      </c>
      <c r="B27568" s="8"/>
      <c r="C27568" s="0" t="n">
        <f aca="false">ROUND((A27568-$A$2)*(24*3600),0)</f>
        <v>149648</v>
      </c>
      <c r="D27568" s="2" t="n">
        <v>0.43321</v>
      </c>
      <c r="E27568" s="3" t="n">
        <v>6.01835609756098</v>
      </c>
    </row>
    <row r="27569" customFormat="false" ht="13.5" hidden="false" customHeight="false" outlineLevel="0" collapsed="false">
      <c r="A27569" s="7" t="n">
        <v>37896.6907175926</v>
      </c>
      <c r="B27569" s="8"/>
      <c r="C27569" s="0" t="n">
        <f aca="false">ROUND((A27569-$A$2)*(24*3600),0)</f>
        <v>149678</v>
      </c>
      <c r="D27569" s="2" t="n">
        <v>0.43322</v>
      </c>
      <c r="E27569" s="3" t="n">
        <v>6.01835609756098</v>
      </c>
    </row>
    <row r="27570" customFormat="false" ht="13.5" hidden="false" customHeight="false" outlineLevel="0" collapsed="false">
      <c r="A27570" s="7" t="n">
        <v>37896.6910648148</v>
      </c>
      <c r="B27570" s="8"/>
      <c r="C27570" s="0" t="n">
        <f aca="false">ROUND((A27570-$A$2)*(24*3600),0)</f>
        <v>149708</v>
      </c>
      <c r="D27570" s="2" t="n">
        <v>0.43322</v>
      </c>
      <c r="E27570" s="3" t="n">
        <v>6.01835609756098</v>
      </c>
    </row>
    <row r="27571" customFormat="false" ht="13.5" hidden="false" customHeight="false" outlineLevel="0" collapsed="false">
      <c r="A27571" s="7" t="n">
        <v>37896.691412037</v>
      </c>
      <c r="B27571" s="8"/>
      <c r="C27571" s="0" t="n">
        <f aca="false">ROUND((A27571-$A$2)*(24*3600),0)</f>
        <v>149738</v>
      </c>
      <c r="D27571" s="2" t="n">
        <v>0.43324</v>
      </c>
      <c r="E27571" s="3" t="n">
        <v>6.01835609756098</v>
      </c>
    </row>
    <row r="27572" customFormat="false" ht="13.5" hidden="false" customHeight="false" outlineLevel="0" collapsed="false">
      <c r="A27572" s="7" t="n">
        <v>37896.6917592593</v>
      </c>
      <c r="B27572" s="8"/>
      <c r="C27572" s="0" t="n">
        <f aca="false">ROUND((A27572-$A$2)*(24*3600),0)</f>
        <v>149768</v>
      </c>
      <c r="D27572" s="2" t="n">
        <v>0.43323</v>
      </c>
      <c r="E27572" s="3" t="n">
        <v>6.01835609756098</v>
      </c>
    </row>
    <row r="27573" customFormat="false" ht="13.5" hidden="false" customHeight="false" outlineLevel="0" collapsed="false">
      <c r="A27573" s="7" t="n">
        <v>37896.6921064815</v>
      </c>
      <c r="B27573" s="8"/>
      <c r="C27573" s="0" t="n">
        <f aca="false">ROUND((A27573-$A$2)*(24*3600),0)</f>
        <v>149798</v>
      </c>
      <c r="D27573" s="2" t="n">
        <v>0.43324</v>
      </c>
      <c r="E27573" s="3" t="n">
        <v>6.01835609756098</v>
      </c>
    </row>
    <row r="27574" customFormat="false" ht="13.5" hidden="false" customHeight="false" outlineLevel="0" collapsed="false">
      <c r="A27574" s="7" t="n">
        <v>37896.6924537037</v>
      </c>
      <c r="B27574" s="8"/>
      <c r="C27574" s="0" t="n">
        <f aca="false">ROUND((A27574-$A$2)*(24*3600),0)</f>
        <v>149828</v>
      </c>
      <c r="D27574" s="2" t="n">
        <v>0.43324</v>
      </c>
      <c r="E27574" s="3" t="n">
        <v>6.01835609756098</v>
      </c>
    </row>
    <row r="27575" customFormat="false" ht="13.5" hidden="false" customHeight="false" outlineLevel="0" collapsed="false">
      <c r="A27575" s="7" t="n">
        <v>37896.6928009259</v>
      </c>
      <c r="B27575" s="8"/>
      <c r="C27575" s="0" t="n">
        <f aca="false">ROUND((A27575-$A$2)*(24*3600),0)</f>
        <v>149858</v>
      </c>
      <c r="D27575" s="2" t="n">
        <v>0.43324</v>
      </c>
      <c r="E27575" s="3" t="n">
        <v>6.01835609756098</v>
      </c>
    </row>
    <row r="27576" customFormat="false" ht="13.5" hidden="false" customHeight="false" outlineLevel="0" collapsed="false">
      <c r="A27576" s="7" t="n">
        <v>37896.6931481482</v>
      </c>
      <c r="B27576" s="8"/>
      <c r="C27576" s="0" t="n">
        <f aca="false">ROUND((A27576-$A$2)*(24*3600),0)</f>
        <v>149888</v>
      </c>
      <c r="D27576" s="2" t="n">
        <v>0.43326</v>
      </c>
      <c r="E27576" s="3" t="n">
        <v>6.01835609756098</v>
      </c>
    </row>
    <row r="27577" customFormat="false" ht="13.5" hidden="false" customHeight="false" outlineLevel="0" collapsed="false">
      <c r="A27577" s="7" t="n">
        <v>37896.6934953704</v>
      </c>
      <c r="B27577" s="8"/>
      <c r="C27577" s="0" t="n">
        <f aca="false">ROUND((A27577-$A$2)*(24*3600),0)</f>
        <v>149918</v>
      </c>
      <c r="D27577" s="2" t="n">
        <v>0.43326</v>
      </c>
      <c r="E27577" s="3" t="n">
        <v>6.01835609756098</v>
      </c>
    </row>
    <row r="27578" customFormat="false" ht="13.5" hidden="false" customHeight="false" outlineLevel="0" collapsed="false">
      <c r="A27578" s="7" t="n">
        <v>37896.6938425926</v>
      </c>
      <c r="B27578" s="8"/>
      <c r="C27578" s="0" t="n">
        <f aca="false">ROUND((A27578-$A$2)*(24*3600),0)</f>
        <v>149948</v>
      </c>
      <c r="D27578" s="2" t="n">
        <v>0.43326</v>
      </c>
      <c r="E27578" s="3" t="n">
        <v>6.01835609756098</v>
      </c>
    </row>
    <row r="27579" customFormat="false" ht="13.5" hidden="false" customHeight="false" outlineLevel="0" collapsed="false">
      <c r="A27579" s="7" t="n">
        <v>37896.6941898148</v>
      </c>
      <c r="B27579" s="8"/>
      <c r="C27579" s="0" t="n">
        <f aca="false">ROUND((A27579-$A$2)*(24*3600),0)</f>
        <v>149978</v>
      </c>
      <c r="D27579" s="2" t="n">
        <v>0.43326</v>
      </c>
      <c r="E27579" s="3" t="n">
        <v>6.01835609756098</v>
      </c>
    </row>
    <row r="27580" customFormat="false" ht="13.5" hidden="false" customHeight="false" outlineLevel="0" collapsed="false">
      <c r="A27580" s="7" t="n">
        <v>37896.694537037</v>
      </c>
      <c r="B27580" s="8"/>
      <c r="C27580" s="0" t="n">
        <f aca="false">ROUND((A27580-$A$2)*(24*3600),0)</f>
        <v>150008</v>
      </c>
      <c r="D27580" s="2" t="n">
        <v>0.43326</v>
      </c>
      <c r="E27580" s="3" t="n">
        <v>6.01835609756098</v>
      </c>
    </row>
    <row r="27581" customFormat="false" ht="13.5" hidden="false" customHeight="false" outlineLevel="0" collapsed="false">
      <c r="A27581" s="7" t="n">
        <v>37896.6948842593</v>
      </c>
      <c r="B27581" s="8"/>
      <c r="C27581" s="0" t="n">
        <f aca="false">ROUND((A27581-$A$2)*(24*3600),0)</f>
        <v>150038</v>
      </c>
      <c r="D27581" s="2" t="n">
        <v>0.43326</v>
      </c>
      <c r="E27581" s="3" t="n">
        <v>6.01835609756098</v>
      </c>
    </row>
    <row r="27582" customFormat="false" ht="13.5" hidden="false" customHeight="false" outlineLevel="0" collapsed="false">
      <c r="A27582" s="7" t="n">
        <v>37896.6952314815</v>
      </c>
      <c r="B27582" s="8"/>
      <c r="C27582" s="0" t="n">
        <f aca="false">ROUND((A27582-$A$2)*(24*3600),0)</f>
        <v>150068</v>
      </c>
      <c r="D27582" s="2" t="n">
        <v>0.43326</v>
      </c>
      <c r="E27582" s="3" t="n">
        <v>6.01835609756098</v>
      </c>
    </row>
    <row r="27583" customFormat="false" ht="13.5" hidden="false" customHeight="false" outlineLevel="0" collapsed="false">
      <c r="A27583" s="7" t="n">
        <v>37896.6955787037</v>
      </c>
      <c r="B27583" s="8"/>
      <c r="C27583" s="0" t="n">
        <f aca="false">ROUND((A27583-$A$2)*(24*3600),0)</f>
        <v>150098</v>
      </c>
      <c r="D27583" s="2" t="n">
        <v>0.43324</v>
      </c>
      <c r="E27583" s="3" t="n">
        <v>6.01835609756098</v>
      </c>
    </row>
    <row r="27584" customFormat="false" ht="13.5" hidden="false" customHeight="false" outlineLevel="0" collapsed="false">
      <c r="A27584" s="7" t="n">
        <v>37896.6959259259</v>
      </c>
      <c r="B27584" s="8"/>
      <c r="C27584" s="0" t="n">
        <f aca="false">ROUND((A27584-$A$2)*(24*3600),0)</f>
        <v>150128</v>
      </c>
      <c r="D27584" s="2" t="n">
        <v>0.43324</v>
      </c>
      <c r="E27584" s="3" t="n">
        <v>6.01835609756098</v>
      </c>
    </row>
    <row r="27585" customFormat="false" ht="13.5" hidden="false" customHeight="false" outlineLevel="0" collapsed="false">
      <c r="A27585" s="7" t="n">
        <v>37896.6962731482</v>
      </c>
      <c r="B27585" s="8"/>
      <c r="C27585" s="0" t="n">
        <f aca="false">ROUND((A27585-$A$2)*(24*3600),0)</f>
        <v>150158</v>
      </c>
      <c r="D27585" s="2" t="n">
        <v>0.43323</v>
      </c>
      <c r="E27585" s="3" t="n">
        <v>6.01835609756098</v>
      </c>
    </row>
    <row r="27586" customFormat="false" ht="13.5" hidden="false" customHeight="false" outlineLevel="0" collapsed="false">
      <c r="A27586" s="7" t="n">
        <v>37896.6966203704</v>
      </c>
      <c r="B27586" s="8"/>
      <c r="C27586" s="0" t="n">
        <f aca="false">ROUND((A27586-$A$2)*(24*3600),0)</f>
        <v>150188</v>
      </c>
      <c r="D27586" s="2" t="n">
        <v>0.43323</v>
      </c>
      <c r="E27586" s="3" t="n">
        <v>6.01835609756098</v>
      </c>
    </row>
    <row r="27587" customFormat="false" ht="13.5" hidden="false" customHeight="false" outlineLevel="0" collapsed="false">
      <c r="A27587" s="7" t="n">
        <v>37896.6969675926</v>
      </c>
      <c r="B27587" s="8"/>
      <c r="C27587" s="0" t="n">
        <f aca="false">ROUND((A27587-$A$2)*(24*3600),0)</f>
        <v>150218</v>
      </c>
      <c r="D27587" s="2" t="n">
        <v>0.43323</v>
      </c>
      <c r="E27587" s="3" t="n">
        <v>6.01835609756098</v>
      </c>
    </row>
    <row r="27588" customFormat="false" ht="13.5" hidden="false" customHeight="false" outlineLevel="0" collapsed="false">
      <c r="A27588" s="7" t="n">
        <v>37896.6973148148</v>
      </c>
      <c r="B27588" s="8"/>
      <c r="C27588" s="0" t="n">
        <f aca="false">ROUND((A27588-$A$2)*(24*3600),0)</f>
        <v>150248</v>
      </c>
      <c r="D27588" s="2" t="n">
        <v>0.43321</v>
      </c>
      <c r="E27588" s="3" t="n">
        <v>6.01835609756098</v>
      </c>
    </row>
    <row r="27589" customFormat="false" ht="13.5" hidden="false" customHeight="false" outlineLevel="0" collapsed="false">
      <c r="A27589" s="7" t="n">
        <v>37896.697662037</v>
      </c>
      <c r="B27589" s="8"/>
      <c r="C27589" s="0" t="n">
        <f aca="false">ROUND((A27589-$A$2)*(24*3600),0)</f>
        <v>150278</v>
      </c>
      <c r="D27589" s="2" t="n">
        <v>0.4332</v>
      </c>
      <c r="E27589" s="3" t="n">
        <v>6.01835609756098</v>
      </c>
    </row>
    <row r="27590" customFormat="false" ht="13.5" hidden="false" customHeight="false" outlineLevel="0" collapsed="false">
      <c r="A27590" s="7" t="n">
        <v>37896.6980092593</v>
      </c>
      <c r="B27590" s="8"/>
      <c r="C27590" s="0" t="n">
        <f aca="false">ROUND((A27590-$A$2)*(24*3600),0)</f>
        <v>150308</v>
      </c>
      <c r="D27590" s="2" t="n">
        <v>0.43318</v>
      </c>
      <c r="E27590" s="3" t="n">
        <v>6.01835609756098</v>
      </c>
    </row>
    <row r="27591" customFormat="false" ht="13.5" hidden="false" customHeight="false" outlineLevel="0" collapsed="false">
      <c r="A27591" s="7" t="n">
        <v>37896.6983564815</v>
      </c>
      <c r="B27591" s="8"/>
      <c r="C27591" s="0" t="n">
        <f aca="false">ROUND((A27591-$A$2)*(24*3600),0)</f>
        <v>150338</v>
      </c>
      <c r="D27591" s="2" t="n">
        <v>0.43318</v>
      </c>
      <c r="E27591" s="3" t="n">
        <v>6.01835609756098</v>
      </c>
    </row>
    <row r="27592" customFormat="false" ht="13.5" hidden="false" customHeight="false" outlineLevel="0" collapsed="false">
      <c r="A27592" s="7" t="n">
        <v>37896.6987037037</v>
      </c>
      <c r="B27592" s="8"/>
      <c r="C27592" s="0" t="n">
        <f aca="false">ROUND((A27592-$A$2)*(24*3600),0)</f>
        <v>150368</v>
      </c>
      <c r="D27592" s="2" t="n">
        <v>0.43318</v>
      </c>
      <c r="E27592" s="3" t="n">
        <v>6.01835609756098</v>
      </c>
    </row>
    <row r="27593" customFormat="false" ht="13.5" hidden="false" customHeight="false" outlineLevel="0" collapsed="false">
      <c r="A27593" s="7" t="n">
        <v>37896.6990509259</v>
      </c>
      <c r="B27593" s="8"/>
      <c r="C27593" s="0" t="n">
        <f aca="false">ROUND((A27593-$A$2)*(24*3600),0)</f>
        <v>150398</v>
      </c>
      <c r="D27593" s="2" t="n">
        <v>0.43319</v>
      </c>
      <c r="E27593" s="3" t="n">
        <v>6.01835609756098</v>
      </c>
    </row>
    <row r="27594" customFormat="false" ht="13.5" hidden="false" customHeight="false" outlineLevel="0" collapsed="false">
      <c r="A27594" s="7" t="n">
        <v>37896.6993981482</v>
      </c>
      <c r="B27594" s="8"/>
      <c r="C27594" s="0" t="n">
        <f aca="false">ROUND((A27594-$A$2)*(24*3600),0)</f>
        <v>150428</v>
      </c>
      <c r="D27594" s="2" t="n">
        <v>0.4332</v>
      </c>
      <c r="E27594" s="3" t="n">
        <v>6.01835609756098</v>
      </c>
    </row>
    <row r="27595" customFormat="false" ht="13.5" hidden="false" customHeight="false" outlineLevel="0" collapsed="false">
      <c r="A27595" s="7" t="n">
        <v>37896.6997453704</v>
      </c>
      <c r="B27595" s="8"/>
      <c r="C27595" s="0" t="n">
        <f aca="false">ROUND((A27595-$A$2)*(24*3600),0)</f>
        <v>150458</v>
      </c>
      <c r="D27595" s="2" t="n">
        <v>0.43321</v>
      </c>
      <c r="E27595" s="3" t="n">
        <v>6.01835609756098</v>
      </c>
    </row>
    <row r="27596" customFormat="false" ht="13.5" hidden="false" customHeight="false" outlineLevel="0" collapsed="false">
      <c r="A27596" s="7" t="n">
        <v>37896.7000925926</v>
      </c>
      <c r="B27596" s="8"/>
      <c r="C27596" s="0" t="n">
        <f aca="false">ROUND((A27596-$A$2)*(24*3600),0)</f>
        <v>150488</v>
      </c>
      <c r="D27596" s="2" t="n">
        <v>0.43323</v>
      </c>
      <c r="E27596" s="3" t="n">
        <v>6.01835609756098</v>
      </c>
    </row>
    <row r="27597" customFormat="false" ht="13.5" hidden="false" customHeight="false" outlineLevel="0" collapsed="false">
      <c r="A27597" s="7" t="n">
        <v>37896.7004398148</v>
      </c>
      <c r="B27597" s="8"/>
      <c r="C27597" s="0" t="n">
        <f aca="false">ROUND((A27597-$A$2)*(24*3600),0)</f>
        <v>150518</v>
      </c>
      <c r="D27597" s="2" t="n">
        <v>0.43323</v>
      </c>
      <c r="E27597" s="3" t="n">
        <v>6.01835609756098</v>
      </c>
    </row>
    <row r="27598" customFormat="false" ht="13.5" hidden="false" customHeight="false" outlineLevel="0" collapsed="false">
      <c r="A27598" s="7" t="n">
        <v>37896.700787037</v>
      </c>
      <c r="B27598" s="8"/>
      <c r="C27598" s="0" t="n">
        <f aca="false">ROUND((A27598-$A$2)*(24*3600),0)</f>
        <v>150548</v>
      </c>
      <c r="D27598" s="2" t="n">
        <v>0.43324</v>
      </c>
      <c r="E27598" s="3" t="n">
        <v>6.01835609756098</v>
      </c>
    </row>
    <row r="27599" customFormat="false" ht="13.5" hidden="false" customHeight="false" outlineLevel="0" collapsed="false">
      <c r="A27599" s="7" t="n">
        <v>37896.7011342593</v>
      </c>
      <c r="B27599" s="8"/>
      <c r="C27599" s="0" t="n">
        <f aca="false">ROUND((A27599-$A$2)*(24*3600),0)</f>
        <v>150578</v>
      </c>
      <c r="D27599" s="2" t="n">
        <v>0.43326</v>
      </c>
      <c r="E27599" s="3" t="n">
        <v>6.01835609756098</v>
      </c>
    </row>
    <row r="27600" customFormat="false" ht="13.5" hidden="false" customHeight="false" outlineLevel="0" collapsed="false">
      <c r="A27600" s="7" t="n">
        <v>37896.7014814815</v>
      </c>
      <c r="B27600" s="8"/>
      <c r="C27600" s="0" t="n">
        <f aca="false">ROUND((A27600-$A$2)*(24*3600),0)</f>
        <v>150608</v>
      </c>
      <c r="D27600" s="2" t="n">
        <v>0.43324</v>
      </c>
      <c r="E27600" s="3" t="n">
        <v>6.01835609756098</v>
      </c>
    </row>
    <row r="27601" customFormat="false" ht="13.5" hidden="false" customHeight="false" outlineLevel="0" collapsed="false">
      <c r="A27601" s="7" t="n">
        <v>37896.7018287037</v>
      </c>
      <c r="B27601" s="8"/>
      <c r="C27601" s="0" t="n">
        <f aca="false">ROUND((A27601-$A$2)*(24*3600),0)</f>
        <v>150638</v>
      </c>
      <c r="D27601" s="2" t="n">
        <v>0.43324</v>
      </c>
      <c r="E27601" s="3" t="n">
        <v>6.01835609756098</v>
      </c>
    </row>
    <row r="27602" customFormat="false" ht="13.5" hidden="false" customHeight="false" outlineLevel="0" collapsed="false">
      <c r="A27602" s="7" t="n">
        <v>37896.7021759259</v>
      </c>
      <c r="B27602" s="8"/>
      <c r="C27602" s="0" t="n">
        <f aca="false">ROUND((A27602-$A$2)*(24*3600),0)</f>
        <v>150668</v>
      </c>
      <c r="D27602" s="2" t="n">
        <v>0.43324</v>
      </c>
      <c r="E27602" s="3" t="n">
        <v>6.01835609756098</v>
      </c>
    </row>
    <row r="27603" customFormat="false" ht="13.5" hidden="false" customHeight="false" outlineLevel="0" collapsed="false">
      <c r="A27603" s="7" t="n">
        <v>37896.7025231481</v>
      </c>
      <c r="B27603" s="8"/>
      <c r="C27603" s="0" t="n">
        <f aca="false">ROUND((A27603-$A$2)*(24*3600),0)</f>
        <v>150698</v>
      </c>
      <c r="D27603" s="2" t="n">
        <v>0.43324</v>
      </c>
      <c r="E27603" s="3" t="n">
        <v>6.01835609756098</v>
      </c>
    </row>
    <row r="27604" customFormat="false" ht="13.5" hidden="false" customHeight="false" outlineLevel="0" collapsed="false">
      <c r="A27604" s="7" t="n">
        <v>37896.7028703704</v>
      </c>
      <c r="B27604" s="8"/>
      <c r="C27604" s="0" t="n">
        <f aca="false">ROUND((A27604-$A$2)*(24*3600),0)</f>
        <v>150728</v>
      </c>
      <c r="D27604" s="2" t="n">
        <v>0.43322</v>
      </c>
      <c r="E27604" s="3" t="n">
        <v>6.01835609756098</v>
      </c>
    </row>
    <row r="27605" customFormat="false" ht="13.5" hidden="false" customHeight="false" outlineLevel="0" collapsed="false">
      <c r="A27605" s="7" t="n">
        <v>37896.7032175926</v>
      </c>
      <c r="B27605" s="8"/>
      <c r="C27605" s="0" t="n">
        <f aca="false">ROUND((A27605-$A$2)*(24*3600),0)</f>
        <v>150758</v>
      </c>
      <c r="D27605" s="2" t="n">
        <v>0.43322</v>
      </c>
      <c r="E27605" s="3" t="n">
        <v>6.01835609756098</v>
      </c>
    </row>
    <row r="27606" customFormat="false" ht="13.5" hidden="false" customHeight="false" outlineLevel="0" collapsed="false">
      <c r="A27606" s="7" t="n">
        <v>37896.7035648148</v>
      </c>
      <c r="B27606" s="8"/>
      <c r="C27606" s="0" t="n">
        <f aca="false">ROUND((A27606-$A$2)*(24*3600),0)</f>
        <v>150788</v>
      </c>
      <c r="D27606" s="2" t="n">
        <v>0.43322</v>
      </c>
      <c r="E27606" s="3" t="n">
        <v>6.01835609756098</v>
      </c>
    </row>
    <row r="27607" customFormat="false" ht="13.5" hidden="false" customHeight="false" outlineLevel="0" collapsed="false">
      <c r="A27607" s="7" t="n">
        <v>37896.703912037</v>
      </c>
      <c r="B27607" s="8"/>
      <c r="C27607" s="0" t="n">
        <f aca="false">ROUND((A27607-$A$2)*(24*3600),0)</f>
        <v>150818</v>
      </c>
      <c r="D27607" s="2" t="n">
        <v>0.43321</v>
      </c>
      <c r="E27607" s="3" t="n">
        <v>6.00592195121952</v>
      </c>
    </row>
    <row r="27608" customFormat="false" ht="13.5" hidden="false" customHeight="false" outlineLevel="0" collapsed="false">
      <c r="A27608" s="7" t="n">
        <v>37896.7042592593</v>
      </c>
      <c r="B27608" s="8"/>
      <c r="C27608" s="0" t="n">
        <f aca="false">ROUND((A27608-$A$2)*(24*3600),0)</f>
        <v>150848</v>
      </c>
      <c r="D27608" s="2" t="n">
        <v>0.43318</v>
      </c>
      <c r="E27608" s="3" t="n">
        <v>6.00592195121952</v>
      </c>
    </row>
    <row r="27609" customFormat="false" ht="13.5" hidden="false" customHeight="false" outlineLevel="0" collapsed="false">
      <c r="A27609" s="7" t="n">
        <v>37896.7046064815</v>
      </c>
      <c r="B27609" s="8"/>
      <c r="C27609" s="0" t="n">
        <f aca="false">ROUND((A27609-$A$2)*(24*3600),0)</f>
        <v>150878</v>
      </c>
      <c r="D27609" s="2" t="n">
        <v>0.43317</v>
      </c>
      <c r="E27609" s="3" t="n">
        <v>6.00592195121952</v>
      </c>
    </row>
    <row r="27610" customFormat="false" ht="13.5" hidden="false" customHeight="false" outlineLevel="0" collapsed="false">
      <c r="A27610" s="7" t="n">
        <v>37896.7049537037</v>
      </c>
      <c r="B27610" s="8"/>
      <c r="C27610" s="0" t="n">
        <f aca="false">ROUND((A27610-$A$2)*(24*3600),0)</f>
        <v>150908</v>
      </c>
      <c r="D27610" s="2" t="n">
        <v>0.43319</v>
      </c>
      <c r="E27610" s="3" t="n">
        <v>6.00592195121952</v>
      </c>
    </row>
    <row r="27611" customFormat="false" ht="13.5" hidden="false" customHeight="false" outlineLevel="0" collapsed="false">
      <c r="A27611" s="7" t="n">
        <v>37896.7053009259</v>
      </c>
      <c r="B27611" s="8"/>
      <c r="C27611" s="0" t="n">
        <f aca="false">ROUND((A27611-$A$2)*(24*3600),0)</f>
        <v>150938</v>
      </c>
      <c r="D27611" s="2" t="n">
        <v>0.43316</v>
      </c>
      <c r="E27611" s="3" t="n">
        <v>6.00592195121952</v>
      </c>
    </row>
    <row r="27612" customFormat="false" ht="13.5" hidden="false" customHeight="false" outlineLevel="0" collapsed="false">
      <c r="A27612" s="7" t="n">
        <v>37896.7056481482</v>
      </c>
      <c r="B27612" s="8"/>
      <c r="C27612" s="0" t="n">
        <f aca="false">ROUND((A27612-$A$2)*(24*3600),0)</f>
        <v>150968</v>
      </c>
      <c r="D27612" s="2" t="n">
        <v>0.43316</v>
      </c>
      <c r="E27612" s="3" t="n">
        <v>6.00592195121952</v>
      </c>
    </row>
    <row r="27613" customFormat="false" ht="13.5" hidden="false" customHeight="false" outlineLevel="0" collapsed="false">
      <c r="A27613" s="7" t="n">
        <v>37896.7059953704</v>
      </c>
      <c r="B27613" s="8"/>
      <c r="C27613" s="0" t="n">
        <f aca="false">ROUND((A27613-$A$2)*(24*3600),0)</f>
        <v>150998</v>
      </c>
      <c r="D27613" s="2" t="n">
        <v>0.43315</v>
      </c>
      <c r="E27613" s="3" t="n">
        <v>6.00592195121952</v>
      </c>
    </row>
    <row r="27614" customFormat="false" ht="13.5" hidden="false" customHeight="false" outlineLevel="0" collapsed="false">
      <c r="A27614" s="7" t="n">
        <v>37896.7063425926</v>
      </c>
      <c r="B27614" s="8"/>
      <c r="C27614" s="0" t="n">
        <f aca="false">ROUND((A27614-$A$2)*(24*3600),0)</f>
        <v>151028</v>
      </c>
      <c r="D27614" s="2" t="n">
        <v>0.43314</v>
      </c>
      <c r="E27614" s="3" t="n">
        <v>6.00592195121952</v>
      </c>
    </row>
    <row r="27615" customFormat="false" ht="13.5" hidden="false" customHeight="false" outlineLevel="0" collapsed="false">
      <c r="A27615" s="7" t="n">
        <v>37896.7066898148</v>
      </c>
      <c r="B27615" s="8"/>
      <c r="C27615" s="0" t="n">
        <f aca="false">ROUND((A27615-$A$2)*(24*3600),0)</f>
        <v>151058</v>
      </c>
      <c r="D27615" s="2" t="n">
        <v>0.43314</v>
      </c>
      <c r="E27615" s="3" t="n">
        <v>6.00592195121952</v>
      </c>
    </row>
    <row r="27616" customFormat="false" ht="13.5" hidden="false" customHeight="false" outlineLevel="0" collapsed="false">
      <c r="A27616" s="7" t="n">
        <v>37896.707037037</v>
      </c>
      <c r="B27616" s="8"/>
      <c r="C27616" s="0" t="n">
        <f aca="false">ROUND((A27616-$A$2)*(24*3600),0)</f>
        <v>151088</v>
      </c>
      <c r="D27616" s="2" t="n">
        <v>0.43314</v>
      </c>
      <c r="E27616" s="3" t="n">
        <v>6.00592195121952</v>
      </c>
    </row>
    <row r="27617" customFormat="false" ht="13.5" hidden="false" customHeight="false" outlineLevel="0" collapsed="false">
      <c r="A27617" s="7" t="n">
        <v>37896.7073842593</v>
      </c>
      <c r="B27617" s="8"/>
      <c r="C27617" s="0" t="n">
        <f aca="false">ROUND((A27617-$A$2)*(24*3600),0)</f>
        <v>151118</v>
      </c>
      <c r="D27617" s="2" t="n">
        <v>0.43315</v>
      </c>
      <c r="E27617" s="3" t="n">
        <v>6.00592195121952</v>
      </c>
    </row>
    <row r="27618" customFormat="false" ht="13.5" hidden="false" customHeight="false" outlineLevel="0" collapsed="false">
      <c r="A27618" s="7" t="n">
        <v>37896.7077314815</v>
      </c>
      <c r="B27618" s="8"/>
      <c r="C27618" s="0" t="n">
        <f aca="false">ROUND((A27618-$A$2)*(24*3600),0)</f>
        <v>151148</v>
      </c>
      <c r="D27618" s="2" t="n">
        <v>0.43316</v>
      </c>
      <c r="E27618" s="3" t="n">
        <v>6.00592195121952</v>
      </c>
    </row>
    <row r="27619" customFormat="false" ht="13.5" hidden="false" customHeight="false" outlineLevel="0" collapsed="false">
      <c r="A27619" s="7" t="n">
        <v>37896.7080787037</v>
      </c>
      <c r="B27619" s="8"/>
      <c r="C27619" s="0" t="n">
        <f aca="false">ROUND((A27619-$A$2)*(24*3600),0)</f>
        <v>151178</v>
      </c>
      <c r="D27619" s="2" t="n">
        <v>0.43317</v>
      </c>
      <c r="E27619" s="3" t="n">
        <v>6.00592195121952</v>
      </c>
    </row>
    <row r="27620" customFormat="false" ht="13.5" hidden="false" customHeight="false" outlineLevel="0" collapsed="false">
      <c r="A27620" s="7" t="n">
        <v>37896.7084259259</v>
      </c>
      <c r="B27620" s="8"/>
      <c r="C27620" s="0" t="n">
        <f aca="false">ROUND((A27620-$A$2)*(24*3600),0)</f>
        <v>151208</v>
      </c>
      <c r="D27620" s="2" t="n">
        <v>0.43321</v>
      </c>
      <c r="E27620" s="3" t="n">
        <v>6.00592195121952</v>
      </c>
    </row>
    <row r="27621" customFormat="false" ht="13.5" hidden="false" customHeight="false" outlineLevel="0" collapsed="false">
      <c r="A27621" s="7" t="n">
        <v>37896.7087731482</v>
      </c>
      <c r="B27621" s="8"/>
      <c r="C27621" s="0" t="n">
        <f aca="false">ROUND((A27621-$A$2)*(24*3600),0)</f>
        <v>151238</v>
      </c>
      <c r="D27621" s="2" t="n">
        <v>0.4332</v>
      </c>
      <c r="E27621" s="3" t="n">
        <v>6.00592195121952</v>
      </c>
    </row>
    <row r="27622" customFormat="false" ht="13.5" hidden="false" customHeight="false" outlineLevel="0" collapsed="false">
      <c r="A27622" s="7" t="n">
        <v>37896.7091203704</v>
      </c>
      <c r="B27622" s="8"/>
      <c r="C27622" s="0" t="n">
        <f aca="false">ROUND((A27622-$A$2)*(24*3600),0)</f>
        <v>151268</v>
      </c>
      <c r="D27622" s="2" t="n">
        <v>0.43323</v>
      </c>
      <c r="E27622" s="3" t="n">
        <v>6.00592195121952</v>
      </c>
    </row>
    <row r="27623" customFormat="false" ht="13.5" hidden="false" customHeight="false" outlineLevel="0" collapsed="false">
      <c r="A27623" s="7" t="n">
        <v>37896.7094675926</v>
      </c>
      <c r="B27623" s="8"/>
      <c r="C27623" s="0" t="n">
        <f aca="false">ROUND((A27623-$A$2)*(24*3600),0)</f>
        <v>151298</v>
      </c>
      <c r="D27623" s="2" t="n">
        <v>0.43322</v>
      </c>
      <c r="E27623" s="3" t="n">
        <v>6.00592195121952</v>
      </c>
    </row>
    <row r="27624" customFormat="false" ht="13.5" hidden="false" customHeight="false" outlineLevel="0" collapsed="false">
      <c r="A27624" s="7" t="n">
        <v>37896.7098148148</v>
      </c>
      <c r="B27624" s="8"/>
      <c r="C27624" s="0" t="n">
        <f aca="false">ROUND((A27624-$A$2)*(24*3600),0)</f>
        <v>151328</v>
      </c>
      <c r="D27624" s="2" t="n">
        <v>0.43323</v>
      </c>
      <c r="E27624" s="3" t="n">
        <v>6.00592195121952</v>
      </c>
    </row>
    <row r="27625" customFormat="false" ht="13.5" hidden="false" customHeight="false" outlineLevel="0" collapsed="false">
      <c r="A27625" s="7" t="n">
        <v>37896.710162037</v>
      </c>
      <c r="B27625" s="8"/>
      <c r="C27625" s="0" t="n">
        <f aca="false">ROUND((A27625-$A$2)*(24*3600),0)</f>
        <v>151358</v>
      </c>
      <c r="D27625" s="2" t="n">
        <v>0.43326</v>
      </c>
      <c r="E27625" s="3" t="n">
        <v>6.00592195121952</v>
      </c>
    </row>
    <row r="27626" customFormat="false" ht="13.5" hidden="false" customHeight="false" outlineLevel="0" collapsed="false">
      <c r="A27626" s="7" t="n">
        <v>37896.7105092593</v>
      </c>
      <c r="B27626" s="8"/>
      <c r="C27626" s="0" t="n">
        <f aca="false">ROUND((A27626-$A$2)*(24*3600),0)</f>
        <v>151388</v>
      </c>
      <c r="D27626" s="2" t="n">
        <v>0.43324</v>
      </c>
      <c r="E27626" s="3" t="n">
        <v>6.00592195121952</v>
      </c>
    </row>
    <row r="27627" customFormat="false" ht="13.5" hidden="false" customHeight="false" outlineLevel="0" collapsed="false">
      <c r="A27627" s="7" t="n">
        <v>37896.7108564815</v>
      </c>
      <c r="B27627" s="8"/>
      <c r="C27627" s="0" t="n">
        <f aca="false">ROUND((A27627-$A$2)*(24*3600),0)</f>
        <v>151418</v>
      </c>
      <c r="D27627" s="2" t="n">
        <v>0.43323</v>
      </c>
      <c r="E27627" s="3" t="n">
        <v>6.00592195121952</v>
      </c>
    </row>
    <row r="27628" customFormat="false" ht="13.5" hidden="false" customHeight="false" outlineLevel="0" collapsed="false">
      <c r="A27628" s="7" t="n">
        <v>37896.7112037037</v>
      </c>
      <c r="B27628" s="8"/>
      <c r="C27628" s="0" t="n">
        <f aca="false">ROUND((A27628-$A$2)*(24*3600),0)</f>
        <v>151448</v>
      </c>
      <c r="D27628" s="2" t="n">
        <v>0.43323</v>
      </c>
      <c r="E27628" s="3" t="n">
        <v>6.00592195121952</v>
      </c>
    </row>
    <row r="27629" customFormat="false" ht="13.5" hidden="false" customHeight="false" outlineLevel="0" collapsed="false">
      <c r="A27629" s="7" t="n">
        <v>37896.7115509259</v>
      </c>
      <c r="B27629" s="8"/>
      <c r="C27629" s="0" t="n">
        <f aca="false">ROUND((A27629-$A$2)*(24*3600),0)</f>
        <v>151478</v>
      </c>
      <c r="D27629" s="2" t="n">
        <v>0.43323</v>
      </c>
      <c r="E27629" s="3" t="n">
        <v>6.00592195121952</v>
      </c>
    </row>
    <row r="27630" customFormat="false" ht="13.5" hidden="false" customHeight="false" outlineLevel="0" collapsed="false">
      <c r="A27630" s="7" t="n">
        <v>37896.7118981482</v>
      </c>
      <c r="B27630" s="8"/>
      <c r="C27630" s="0" t="n">
        <f aca="false">ROUND((A27630-$A$2)*(24*3600),0)</f>
        <v>151508</v>
      </c>
      <c r="D27630" s="2" t="n">
        <v>0.43323</v>
      </c>
      <c r="E27630" s="3" t="n">
        <v>6.00592195121952</v>
      </c>
    </row>
    <row r="27631" customFormat="false" ht="13.5" hidden="false" customHeight="false" outlineLevel="0" collapsed="false">
      <c r="A27631" s="7" t="n">
        <v>37896.7122453704</v>
      </c>
      <c r="B27631" s="8"/>
      <c r="C27631" s="0" t="n">
        <f aca="false">ROUND((A27631-$A$2)*(24*3600),0)</f>
        <v>151538</v>
      </c>
      <c r="D27631" s="2" t="n">
        <v>0.43322</v>
      </c>
      <c r="E27631" s="3" t="n">
        <v>6.00592195121952</v>
      </c>
    </row>
    <row r="27632" customFormat="false" ht="13.5" hidden="false" customHeight="false" outlineLevel="0" collapsed="false">
      <c r="A27632" s="7" t="n">
        <v>37896.7125925926</v>
      </c>
      <c r="B27632" s="8"/>
      <c r="C27632" s="0" t="n">
        <f aca="false">ROUND((A27632-$A$2)*(24*3600),0)</f>
        <v>151568</v>
      </c>
      <c r="D27632" s="2" t="n">
        <v>0.43321</v>
      </c>
      <c r="E27632" s="3" t="n">
        <v>6.00592195121952</v>
      </c>
    </row>
    <row r="27633" customFormat="false" ht="13.5" hidden="false" customHeight="false" outlineLevel="0" collapsed="false">
      <c r="A27633" s="7" t="n">
        <v>37896.7129398148</v>
      </c>
      <c r="B27633" s="8"/>
      <c r="C27633" s="0" t="n">
        <f aca="false">ROUND((A27633-$A$2)*(24*3600),0)</f>
        <v>151598</v>
      </c>
      <c r="D27633" s="2" t="n">
        <v>0.43321</v>
      </c>
      <c r="E27633" s="3" t="n">
        <v>6.00592195121952</v>
      </c>
    </row>
    <row r="27634" customFormat="false" ht="13.5" hidden="false" customHeight="false" outlineLevel="0" collapsed="false">
      <c r="A27634" s="7" t="n">
        <v>37896.713287037</v>
      </c>
      <c r="B27634" s="8"/>
      <c r="C27634" s="0" t="n">
        <f aca="false">ROUND((A27634-$A$2)*(24*3600),0)</f>
        <v>151628</v>
      </c>
      <c r="D27634" s="2" t="n">
        <v>0.43321</v>
      </c>
      <c r="E27634" s="3" t="n">
        <v>6.00592195121952</v>
      </c>
    </row>
    <row r="27635" customFormat="false" ht="13.5" hidden="false" customHeight="false" outlineLevel="0" collapsed="false">
      <c r="A27635" s="7" t="n">
        <v>37896.7136342593</v>
      </c>
      <c r="B27635" s="8"/>
      <c r="C27635" s="0" t="n">
        <f aca="false">ROUND((A27635-$A$2)*(24*3600),0)</f>
        <v>151658</v>
      </c>
      <c r="D27635" s="2" t="n">
        <v>0.43321</v>
      </c>
      <c r="E27635" s="3" t="n">
        <v>6.00592195121952</v>
      </c>
    </row>
    <row r="27636" customFormat="false" ht="13.5" hidden="false" customHeight="false" outlineLevel="0" collapsed="false">
      <c r="A27636" s="7" t="n">
        <v>37896.7139814815</v>
      </c>
      <c r="B27636" s="8"/>
      <c r="C27636" s="0" t="n">
        <f aca="false">ROUND((A27636-$A$2)*(24*3600),0)</f>
        <v>151688</v>
      </c>
      <c r="D27636" s="2" t="n">
        <v>0.43321</v>
      </c>
      <c r="E27636" s="3" t="n">
        <v>6.00592195121952</v>
      </c>
    </row>
    <row r="27637" customFormat="false" ht="13.5" hidden="false" customHeight="false" outlineLevel="0" collapsed="false">
      <c r="A27637" s="7" t="n">
        <v>37896.7143287037</v>
      </c>
      <c r="B27637" s="8"/>
      <c r="C27637" s="0" t="n">
        <f aca="false">ROUND((A27637-$A$2)*(24*3600),0)</f>
        <v>151718</v>
      </c>
      <c r="D27637" s="2" t="n">
        <v>0.43322</v>
      </c>
      <c r="E27637" s="3" t="n">
        <v>6.00592195121952</v>
      </c>
    </row>
    <row r="27638" customFormat="false" ht="13.5" hidden="false" customHeight="false" outlineLevel="0" collapsed="false">
      <c r="A27638" s="7" t="n">
        <v>37896.7146759259</v>
      </c>
      <c r="B27638" s="8"/>
      <c r="C27638" s="0" t="n">
        <f aca="false">ROUND((A27638-$A$2)*(24*3600),0)</f>
        <v>151748</v>
      </c>
      <c r="D27638" s="2" t="n">
        <v>0.43321</v>
      </c>
      <c r="E27638" s="3" t="n">
        <v>6.00592195121952</v>
      </c>
    </row>
    <row r="27639" customFormat="false" ht="13.5" hidden="false" customHeight="false" outlineLevel="0" collapsed="false">
      <c r="A27639" s="7" t="n">
        <v>37896.7150231482</v>
      </c>
      <c r="B27639" s="8"/>
      <c r="C27639" s="0" t="n">
        <f aca="false">ROUND((A27639-$A$2)*(24*3600),0)</f>
        <v>151778</v>
      </c>
      <c r="D27639" s="2" t="n">
        <v>0.43321</v>
      </c>
      <c r="E27639" s="3" t="n">
        <v>6.00592195121952</v>
      </c>
    </row>
    <row r="27640" customFormat="false" ht="13.5" hidden="false" customHeight="false" outlineLevel="0" collapsed="false">
      <c r="A27640" s="7" t="n">
        <v>37896.7153703704</v>
      </c>
      <c r="B27640" s="8"/>
      <c r="C27640" s="0" t="n">
        <f aca="false">ROUND((A27640-$A$2)*(24*3600),0)</f>
        <v>151808</v>
      </c>
      <c r="D27640" s="2" t="n">
        <v>0.43321</v>
      </c>
      <c r="E27640" s="3" t="n">
        <v>6.00592195121952</v>
      </c>
    </row>
    <row r="27641" customFormat="false" ht="13.5" hidden="false" customHeight="false" outlineLevel="0" collapsed="false">
      <c r="A27641" s="7" t="n">
        <v>37896.7157175926</v>
      </c>
      <c r="B27641" s="8"/>
      <c r="C27641" s="0" t="n">
        <f aca="false">ROUND((A27641-$A$2)*(24*3600),0)</f>
        <v>151838</v>
      </c>
      <c r="D27641" s="2" t="n">
        <v>0.43322</v>
      </c>
      <c r="E27641" s="3" t="n">
        <v>6.00592195121952</v>
      </c>
    </row>
    <row r="27642" customFormat="false" ht="13.5" hidden="false" customHeight="false" outlineLevel="0" collapsed="false">
      <c r="A27642" s="7" t="n">
        <v>37896.7160648148</v>
      </c>
      <c r="B27642" s="8"/>
      <c r="C27642" s="0" t="n">
        <f aca="false">ROUND((A27642-$A$2)*(24*3600),0)</f>
        <v>151868</v>
      </c>
      <c r="D27642" s="2" t="n">
        <v>0.4332</v>
      </c>
      <c r="E27642" s="3" t="n">
        <v>6.00592195121952</v>
      </c>
    </row>
    <row r="27643" customFormat="false" ht="13.5" hidden="false" customHeight="false" outlineLevel="0" collapsed="false">
      <c r="A27643" s="7" t="n">
        <v>37896.716412037</v>
      </c>
      <c r="B27643" s="8"/>
      <c r="C27643" s="0" t="n">
        <f aca="false">ROUND((A27643-$A$2)*(24*3600),0)</f>
        <v>151898</v>
      </c>
      <c r="D27643" s="2" t="n">
        <v>0.43321</v>
      </c>
      <c r="E27643" s="3" t="n">
        <v>6.00592195121952</v>
      </c>
    </row>
    <row r="27644" customFormat="false" ht="13.5" hidden="false" customHeight="false" outlineLevel="0" collapsed="false">
      <c r="A27644" s="7" t="n">
        <v>37896.7167592593</v>
      </c>
      <c r="B27644" s="8"/>
      <c r="C27644" s="0" t="n">
        <f aca="false">ROUND((A27644-$A$2)*(24*3600),0)</f>
        <v>151928</v>
      </c>
      <c r="D27644" s="2" t="n">
        <v>0.43321</v>
      </c>
      <c r="E27644" s="3" t="n">
        <v>6.00592195121952</v>
      </c>
    </row>
    <row r="27645" customFormat="false" ht="13.5" hidden="false" customHeight="false" outlineLevel="0" collapsed="false">
      <c r="A27645" s="7" t="n">
        <v>37896.7171064815</v>
      </c>
      <c r="B27645" s="8"/>
      <c r="C27645" s="0" t="n">
        <f aca="false">ROUND((A27645-$A$2)*(24*3600),0)</f>
        <v>151958</v>
      </c>
      <c r="D27645" s="2" t="n">
        <v>0.43321</v>
      </c>
      <c r="E27645" s="3" t="n">
        <v>6.00592195121952</v>
      </c>
    </row>
    <row r="27646" customFormat="false" ht="13.5" hidden="false" customHeight="false" outlineLevel="0" collapsed="false">
      <c r="A27646" s="7" t="n">
        <v>37896.7174537037</v>
      </c>
      <c r="B27646" s="8"/>
      <c r="C27646" s="0" t="n">
        <f aca="false">ROUND((A27646-$A$2)*(24*3600),0)</f>
        <v>151988</v>
      </c>
      <c r="D27646" s="2" t="n">
        <v>0.4332</v>
      </c>
      <c r="E27646" s="3" t="n">
        <v>6.00592195121952</v>
      </c>
    </row>
    <row r="27647" customFormat="false" ht="13.5" hidden="false" customHeight="false" outlineLevel="0" collapsed="false">
      <c r="A27647" s="7" t="n">
        <v>37896.7178009259</v>
      </c>
      <c r="B27647" s="8"/>
      <c r="C27647" s="0" t="n">
        <f aca="false">ROUND((A27647-$A$2)*(24*3600),0)</f>
        <v>152018</v>
      </c>
      <c r="D27647" s="2" t="n">
        <v>0.4332</v>
      </c>
      <c r="E27647" s="3" t="n">
        <v>6.00592195121952</v>
      </c>
    </row>
    <row r="27648" customFormat="false" ht="13.5" hidden="false" customHeight="false" outlineLevel="0" collapsed="false">
      <c r="A27648" s="7" t="n">
        <v>37896.7181481481</v>
      </c>
      <c r="B27648" s="8"/>
      <c r="C27648" s="0" t="n">
        <f aca="false">ROUND((A27648-$A$2)*(24*3600),0)</f>
        <v>152048</v>
      </c>
      <c r="D27648" s="2" t="n">
        <v>0.43321</v>
      </c>
      <c r="E27648" s="3" t="n">
        <v>6.00062926829269</v>
      </c>
    </row>
    <row r="27649" customFormat="false" ht="13.5" hidden="false" customHeight="false" outlineLevel="0" collapsed="false">
      <c r="A27649" s="7" t="n">
        <v>37896.7184953704</v>
      </c>
      <c r="B27649" s="8"/>
      <c r="C27649" s="0" t="n">
        <f aca="false">ROUND((A27649-$A$2)*(24*3600),0)</f>
        <v>152078</v>
      </c>
      <c r="D27649" s="2" t="n">
        <v>0.43319</v>
      </c>
      <c r="E27649" s="3" t="n">
        <v>6.00062926829269</v>
      </c>
    </row>
    <row r="27650" customFormat="false" ht="13.5" hidden="false" customHeight="false" outlineLevel="0" collapsed="false">
      <c r="A27650" s="7" t="n">
        <v>37896.7188425926</v>
      </c>
      <c r="B27650" s="8"/>
      <c r="C27650" s="0" t="n">
        <f aca="false">ROUND((A27650-$A$2)*(24*3600),0)</f>
        <v>152108</v>
      </c>
      <c r="D27650" s="2" t="n">
        <v>0.43319</v>
      </c>
      <c r="E27650" s="3" t="n">
        <v>6.00062926829269</v>
      </c>
    </row>
    <row r="27651" customFormat="false" ht="13.5" hidden="false" customHeight="false" outlineLevel="0" collapsed="false">
      <c r="A27651" s="7" t="n">
        <v>37896.7191898148</v>
      </c>
      <c r="B27651" s="8"/>
      <c r="C27651" s="0" t="n">
        <f aca="false">ROUND((A27651-$A$2)*(24*3600),0)</f>
        <v>152138</v>
      </c>
      <c r="D27651" s="2" t="n">
        <v>0.43321</v>
      </c>
      <c r="E27651" s="3" t="n">
        <v>6.00062926829269</v>
      </c>
    </row>
    <row r="27652" customFormat="false" ht="13.5" hidden="false" customHeight="false" outlineLevel="0" collapsed="false">
      <c r="A27652" s="7" t="n">
        <v>37896.719537037</v>
      </c>
      <c r="B27652" s="8"/>
      <c r="C27652" s="0" t="n">
        <f aca="false">ROUND((A27652-$A$2)*(24*3600),0)</f>
        <v>152168</v>
      </c>
      <c r="D27652" s="2" t="n">
        <v>0.43321</v>
      </c>
      <c r="E27652" s="3" t="n">
        <v>6.00062926829269</v>
      </c>
    </row>
    <row r="27653" customFormat="false" ht="13.5" hidden="false" customHeight="false" outlineLevel="0" collapsed="false">
      <c r="A27653" s="7" t="n">
        <v>37896.7198842593</v>
      </c>
      <c r="B27653" s="8"/>
      <c r="C27653" s="0" t="n">
        <f aca="false">ROUND((A27653-$A$2)*(24*3600),0)</f>
        <v>152198</v>
      </c>
      <c r="D27653" s="2" t="n">
        <v>0.43321</v>
      </c>
      <c r="E27653" s="3" t="n">
        <v>6.00062926829269</v>
      </c>
    </row>
    <row r="27654" customFormat="false" ht="13.5" hidden="false" customHeight="false" outlineLevel="0" collapsed="false">
      <c r="A27654" s="7" t="n">
        <v>37896.7202314815</v>
      </c>
      <c r="B27654" s="8"/>
      <c r="C27654" s="0" t="n">
        <f aca="false">ROUND((A27654-$A$2)*(24*3600),0)</f>
        <v>152228</v>
      </c>
      <c r="D27654" s="2" t="n">
        <v>0.43322</v>
      </c>
      <c r="E27654" s="3" t="n">
        <v>6.00062926829269</v>
      </c>
    </row>
    <row r="27655" customFormat="false" ht="13.5" hidden="false" customHeight="false" outlineLevel="0" collapsed="false">
      <c r="A27655" s="7" t="n">
        <v>37896.7205787037</v>
      </c>
      <c r="B27655" s="8"/>
      <c r="C27655" s="0" t="n">
        <f aca="false">ROUND((A27655-$A$2)*(24*3600),0)</f>
        <v>152258</v>
      </c>
      <c r="D27655" s="2" t="n">
        <v>0.43321</v>
      </c>
      <c r="E27655" s="3" t="n">
        <v>6.00062926829269</v>
      </c>
    </row>
    <row r="27656" customFormat="false" ht="13.5" hidden="false" customHeight="false" outlineLevel="0" collapsed="false">
      <c r="A27656" s="7" t="n">
        <v>37896.7209259259</v>
      </c>
      <c r="B27656" s="8"/>
      <c r="C27656" s="0" t="n">
        <f aca="false">ROUND((A27656-$A$2)*(24*3600),0)</f>
        <v>152288</v>
      </c>
      <c r="D27656" s="2" t="n">
        <v>0.43322</v>
      </c>
      <c r="E27656" s="3" t="n">
        <v>6.00062926829269</v>
      </c>
    </row>
    <row r="27657" customFormat="false" ht="13.5" hidden="false" customHeight="false" outlineLevel="0" collapsed="false">
      <c r="A27657" s="7" t="n">
        <v>37896.7212847222</v>
      </c>
      <c r="B27657" s="8"/>
      <c r="C27657" s="0" t="n">
        <f aca="false">ROUND((A27657-$A$2)*(24*3600),0)</f>
        <v>152319</v>
      </c>
      <c r="D27657" s="2" t="n">
        <v>0.43322</v>
      </c>
      <c r="E27657" s="3" t="n">
        <v>6.00062926829269</v>
      </c>
    </row>
    <row r="27658" customFormat="false" ht="13.5" hidden="false" customHeight="false" outlineLevel="0" collapsed="false">
      <c r="A27658" s="7" t="n">
        <v>37896.7216319444</v>
      </c>
      <c r="B27658" s="8"/>
      <c r="C27658" s="0" t="n">
        <f aca="false">ROUND((A27658-$A$2)*(24*3600),0)</f>
        <v>152349</v>
      </c>
      <c r="D27658" s="2" t="n">
        <v>0.43323</v>
      </c>
      <c r="E27658" s="3" t="n">
        <v>6.00062926829269</v>
      </c>
    </row>
    <row r="27659" customFormat="false" ht="13.5" hidden="false" customHeight="false" outlineLevel="0" collapsed="false">
      <c r="A27659" s="7" t="n">
        <v>37896.7219791667</v>
      </c>
      <c r="B27659" s="8"/>
      <c r="C27659" s="0" t="n">
        <f aca="false">ROUND((A27659-$A$2)*(24*3600),0)</f>
        <v>152379</v>
      </c>
      <c r="D27659" s="2" t="n">
        <v>0.43323</v>
      </c>
      <c r="E27659" s="3" t="n">
        <v>6.00062926829269</v>
      </c>
    </row>
    <row r="27660" customFormat="false" ht="13.5" hidden="false" customHeight="false" outlineLevel="0" collapsed="false">
      <c r="A27660" s="7" t="n">
        <v>37896.7223263889</v>
      </c>
      <c r="B27660" s="8"/>
      <c r="C27660" s="0" t="n">
        <f aca="false">ROUND((A27660-$A$2)*(24*3600),0)</f>
        <v>152409</v>
      </c>
      <c r="D27660" s="2" t="n">
        <v>0.43322</v>
      </c>
      <c r="E27660" s="3" t="n">
        <v>6.00062926829269</v>
      </c>
    </row>
    <row r="27661" customFormat="false" ht="13.5" hidden="false" customHeight="false" outlineLevel="0" collapsed="false">
      <c r="A27661" s="7" t="n">
        <v>37896.7226736111</v>
      </c>
      <c r="B27661" s="8"/>
      <c r="C27661" s="0" t="n">
        <f aca="false">ROUND((A27661-$A$2)*(24*3600),0)</f>
        <v>152439</v>
      </c>
      <c r="D27661" s="2" t="n">
        <v>0.43326</v>
      </c>
      <c r="E27661" s="3" t="n">
        <v>6.00062926829269</v>
      </c>
    </row>
    <row r="27662" customFormat="false" ht="13.5" hidden="false" customHeight="false" outlineLevel="0" collapsed="false">
      <c r="A27662" s="7" t="n">
        <v>37896.7230208333</v>
      </c>
      <c r="B27662" s="8"/>
      <c r="C27662" s="0" t="n">
        <f aca="false">ROUND((A27662-$A$2)*(24*3600),0)</f>
        <v>152469</v>
      </c>
      <c r="D27662" s="2" t="n">
        <v>0.43324</v>
      </c>
      <c r="E27662" s="3" t="n">
        <v>6.00062926829269</v>
      </c>
    </row>
    <row r="27663" customFormat="false" ht="13.5" hidden="false" customHeight="false" outlineLevel="0" collapsed="false">
      <c r="A27663" s="7" t="n">
        <v>37896.7233680556</v>
      </c>
      <c r="B27663" s="8"/>
      <c r="C27663" s="0" t="n">
        <f aca="false">ROUND((A27663-$A$2)*(24*3600),0)</f>
        <v>152499</v>
      </c>
      <c r="D27663" s="2" t="n">
        <v>0.43327</v>
      </c>
      <c r="E27663" s="3" t="n">
        <v>6.00062926829269</v>
      </c>
    </row>
    <row r="27664" customFormat="false" ht="13.5" hidden="false" customHeight="false" outlineLevel="0" collapsed="false">
      <c r="A27664" s="7" t="n">
        <v>37896.7237152778</v>
      </c>
      <c r="B27664" s="8"/>
      <c r="C27664" s="0" t="n">
        <f aca="false">ROUND((A27664-$A$2)*(24*3600),0)</f>
        <v>152529</v>
      </c>
      <c r="D27664" s="2" t="n">
        <v>0.43327</v>
      </c>
      <c r="E27664" s="3" t="n">
        <v>6.00062926829269</v>
      </c>
    </row>
    <row r="27665" customFormat="false" ht="13.5" hidden="false" customHeight="false" outlineLevel="0" collapsed="false">
      <c r="A27665" s="7" t="n">
        <v>37896.7240625</v>
      </c>
      <c r="B27665" s="8"/>
      <c r="C27665" s="0" t="n">
        <f aca="false">ROUND((A27665-$A$2)*(24*3600),0)</f>
        <v>152559</v>
      </c>
      <c r="D27665" s="2" t="n">
        <v>0.43329</v>
      </c>
      <c r="E27665" s="3" t="n">
        <v>6.00062926829269</v>
      </c>
    </row>
    <row r="27666" customFormat="false" ht="13.5" hidden="false" customHeight="false" outlineLevel="0" collapsed="false">
      <c r="A27666" s="7" t="n">
        <v>37896.7244097222</v>
      </c>
      <c r="B27666" s="8"/>
      <c r="C27666" s="0" t="n">
        <f aca="false">ROUND((A27666-$A$2)*(24*3600),0)</f>
        <v>152589</v>
      </c>
      <c r="D27666" s="2" t="n">
        <v>0.43333</v>
      </c>
      <c r="E27666" s="3" t="n">
        <v>6.00062926829269</v>
      </c>
    </row>
    <row r="27667" customFormat="false" ht="13.5" hidden="false" customHeight="false" outlineLevel="0" collapsed="false">
      <c r="A27667" s="7" t="n">
        <v>37896.7247569444</v>
      </c>
      <c r="B27667" s="8"/>
      <c r="C27667" s="0" t="n">
        <f aca="false">ROUND((A27667-$A$2)*(24*3600),0)</f>
        <v>152619</v>
      </c>
      <c r="D27667" s="2" t="n">
        <v>0.43335</v>
      </c>
      <c r="E27667" s="3" t="n">
        <v>6.00062926829269</v>
      </c>
    </row>
    <row r="27668" customFormat="false" ht="13.5" hidden="false" customHeight="false" outlineLevel="0" collapsed="false">
      <c r="A27668" s="7" t="n">
        <v>37896.7251041667</v>
      </c>
      <c r="B27668" s="8"/>
      <c r="C27668" s="0" t="n">
        <f aca="false">ROUND((A27668-$A$2)*(24*3600),0)</f>
        <v>152649</v>
      </c>
      <c r="D27668" s="2" t="n">
        <v>0.43335</v>
      </c>
      <c r="E27668" s="3" t="n">
        <v>6.00062926829269</v>
      </c>
    </row>
    <row r="27669" customFormat="false" ht="13.5" hidden="false" customHeight="false" outlineLevel="0" collapsed="false">
      <c r="A27669" s="7" t="n">
        <v>37896.7254513889</v>
      </c>
      <c r="B27669" s="8"/>
      <c r="C27669" s="0" t="n">
        <f aca="false">ROUND((A27669-$A$2)*(24*3600),0)</f>
        <v>152679</v>
      </c>
      <c r="D27669" s="2" t="n">
        <v>0.43339</v>
      </c>
      <c r="E27669" s="3" t="n">
        <v>6.00062926829269</v>
      </c>
    </row>
    <row r="27670" customFormat="false" ht="13.5" hidden="false" customHeight="false" outlineLevel="0" collapsed="false">
      <c r="A27670" s="7" t="n">
        <v>37896.7257986111</v>
      </c>
      <c r="B27670" s="8"/>
      <c r="C27670" s="0" t="n">
        <f aca="false">ROUND((A27670-$A$2)*(24*3600),0)</f>
        <v>152709</v>
      </c>
      <c r="D27670" s="2" t="n">
        <v>0.4334</v>
      </c>
      <c r="E27670" s="3" t="n">
        <v>6.00062926829269</v>
      </c>
    </row>
    <row r="27671" customFormat="false" ht="13.5" hidden="false" customHeight="false" outlineLevel="0" collapsed="false">
      <c r="A27671" s="7" t="n">
        <v>37896.7261458333</v>
      </c>
      <c r="B27671" s="8"/>
      <c r="C27671" s="0" t="n">
        <f aca="false">ROUND((A27671-$A$2)*(24*3600),0)</f>
        <v>152739</v>
      </c>
      <c r="D27671" s="2" t="n">
        <v>0.43341</v>
      </c>
      <c r="E27671" s="3" t="n">
        <v>6.00062926829269</v>
      </c>
    </row>
    <row r="27672" customFormat="false" ht="13.5" hidden="false" customHeight="false" outlineLevel="0" collapsed="false">
      <c r="A27672" s="7" t="n">
        <v>37896.7264930556</v>
      </c>
      <c r="B27672" s="8"/>
      <c r="C27672" s="0" t="n">
        <f aca="false">ROUND((A27672-$A$2)*(24*3600),0)</f>
        <v>152769</v>
      </c>
      <c r="D27672" s="2" t="n">
        <v>0.43342</v>
      </c>
      <c r="E27672" s="3" t="n">
        <v>6.00062926829269</v>
      </c>
    </row>
    <row r="27673" customFormat="false" ht="13.5" hidden="false" customHeight="false" outlineLevel="0" collapsed="false">
      <c r="A27673" s="7" t="n">
        <v>37896.7268402778</v>
      </c>
      <c r="B27673" s="8"/>
      <c r="C27673" s="0" t="n">
        <f aca="false">ROUND((A27673-$A$2)*(24*3600),0)</f>
        <v>152799</v>
      </c>
      <c r="D27673" s="2" t="n">
        <v>0.43345</v>
      </c>
      <c r="E27673" s="3" t="n">
        <v>6.00062926829269</v>
      </c>
    </row>
    <row r="27674" customFormat="false" ht="13.5" hidden="false" customHeight="false" outlineLevel="0" collapsed="false">
      <c r="A27674" s="7" t="n">
        <v>37896.7271875</v>
      </c>
      <c r="B27674" s="8"/>
      <c r="C27674" s="0" t="n">
        <f aca="false">ROUND((A27674-$A$2)*(24*3600),0)</f>
        <v>152829</v>
      </c>
      <c r="D27674" s="2" t="n">
        <v>0.43346</v>
      </c>
      <c r="E27674" s="3" t="n">
        <v>6.00062926829269</v>
      </c>
    </row>
    <row r="27675" customFormat="false" ht="13.5" hidden="false" customHeight="false" outlineLevel="0" collapsed="false">
      <c r="A27675" s="7" t="n">
        <v>37896.7275347222</v>
      </c>
      <c r="B27675" s="8"/>
      <c r="C27675" s="0" t="n">
        <f aca="false">ROUND((A27675-$A$2)*(24*3600),0)</f>
        <v>152859</v>
      </c>
      <c r="D27675" s="2" t="n">
        <v>0.43346</v>
      </c>
      <c r="E27675" s="3" t="n">
        <v>6.00062926829269</v>
      </c>
    </row>
    <row r="27676" customFormat="false" ht="13.5" hidden="false" customHeight="false" outlineLevel="0" collapsed="false">
      <c r="A27676" s="7" t="n">
        <v>37896.7278819445</v>
      </c>
      <c r="B27676" s="8"/>
      <c r="C27676" s="0" t="n">
        <f aca="false">ROUND((A27676-$A$2)*(24*3600),0)</f>
        <v>152889</v>
      </c>
      <c r="D27676" s="2" t="n">
        <v>0.43347</v>
      </c>
      <c r="E27676" s="3" t="n">
        <v>6.00062926829269</v>
      </c>
    </row>
    <row r="27677" customFormat="false" ht="13.5" hidden="false" customHeight="false" outlineLevel="0" collapsed="false">
      <c r="A27677" s="7" t="n">
        <v>37896.7282291667</v>
      </c>
      <c r="B27677" s="8"/>
      <c r="C27677" s="0" t="n">
        <f aca="false">ROUND((A27677-$A$2)*(24*3600),0)</f>
        <v>152919</v>
      </c>
      <c r="D27677" s="2" t="n">
        <v>0.43347</v>
      </c>
      <c r="E27677" s="3" t="n">
        <v>6.00062926829269</v>
      </c>
    </row>
    <row r="27678" customFormat="false" ht="13.5" hidden="false" customHeight="false" outlineLevel="0" collapsed="false">
      <c r="A27678" s="7" t="n">
        <v>37896.7285763889</v>
      </c>
      <c r="B27678" s="8"/>
      <c r="C27678" s="0" t="n">
        <f aca="false">ROUND((A27678-$A$2)*(24*3600),0)</f>
        <v>152949</v>
      </c>
      <c r="D27678" s="2" t="n">
        <v>0.43348</v>
      </c>
      <c r="E27678" s="3" t="n">
        <v>6.00062926829269</v>
      </c>
    </row>
    <row r="27679" customFormat="false" ht="13.5" hidden="false" customHeight="false" outlineLevel="0" collapsed="false">
      <c r="A27679" s="7" t="n">
        <v>37896.7289236111</v>
      </c>
      <c r="B27679" s="8"/>
      <c r="C27679" s="0" t="n">
        <f aca="false">ROUND((A27679-$A$2)*(24*3600),0)</f>
        <v>152979</v>
      </c>
      <c r="D27679" s="2" t="n">
        <v>0.43348</v>
      </c>
      <c r="E27679" s="3" t="n">
        <v>6.00062926829269</v>
      </c>
    </row>
    <row r="27680" customFormat="false" ht="13.5" hidden="false" customHeight="false" outlineLevel="0" collapsed="false">
      <c r="A27680" s="7" t="n">
        <v>37896.7292708333</v>
      </c>
      <c r="B27680" s="8"/>
      <c r="C27680" s="0" t="n">
        <f aca="false">ROUND((A27680-$A$2)*(24*3600),0)</f>
        <v>153009</v>
      </c>
      <c r="D27680" s="2" t="n">
        <v>0.43348</v>
      </c>
      <c r="E27680" s="3" t="n">
        <v>6.00062926829269</v>
      </c>
    </row>
    <row r="27681" customFormat="false" ht="13.5" hidden="false" customHeight="false" outlineLevel="0" collapsed="false">
      <c r="A27681" s="7" t="n">
        <v>37896.7296180556</v>
      </c>
      <c r="B27681" s="8"/>
      <c r="C27681" s="0" t="n">
        <f aca="false">ROUND((A27681-$A$2)*(24*3600),0)</f>
        <v>153039</v>
      </c>
      <c r="D27681" s="2" t="n">
        <v>0.43347</v>
      </c>
      <c r="E27681" s="3" t="n">
        <v>6.00062926829269</v>
      </c>
    </row>
    <row r="27682" customFormat="false" ht="13.5" hidden="false" customHeight="false" outlineLevel="0" collapsed="false">
      <c r="A27682" s="7" t="n">
        <v>37896.7299652778</v>
      </c>
      <c r="B27682" s="8"/>
      <c r="C27682" s="0" t="n">
        <f aca="false">ROUND((A27682-$A$2)*(24*3600),0)</f>
        <v>153069</v>
      </c>
      <c r="D27682" s="2" t="n">
        <v>0.43348</v>
      </c>
      <c r="E27682" s="3" t="n">
        <v>6.00062926829269</v>
      </c>
    </row>
    <row r="27683" customFormat="false" ht="13.5" hidden="false" customHeight="false" outlineLevel="0" collapsed="false">
      <c r="A27683" s="7" t="n">
        <v>37896.7303125</v>
      </c>
      <c r="B27683" s="8"/>
      <c r="C27683" s="0" t="n">
        <f aca="false">ROUND((A27683-$A$2)*(24*3600),0)</f>
        <v>153099</v>
      </c>
      <c r="D27683" s="2" t="n">
        <v>0.43347</v>
      </c>
      <c r="E27683" s="3" t="n">
        <v>6.00062926829269</v>
      </c>
    </row>
    <row r="27684" customFormat="false" ht="13.5" hidden="false" customHeight="false" outlineLevel="0" collapsed="false">
      <c r="A27684" s="7" t="n">
        <v>37896.7306597222</v>
      </c>
      <c r="B27684" s="8"/>
      <c r="C27684" s="0" t="n">
        <f aca="false">ROUND((A27684-$A$2)*(24*3600),0)</f>
        <v>153129</v>
      </c>
      <c r="D27684" s="2" t="n">
        <v>0.43347</v>
      </c>
      <c r="E27684" s="3" t="n">
        <v>6.00062926829269</v>
      </c>
    </row>
    <row r="27685" customFormat="false" ht="13.5" hidden="false" customHeight="false" outlineLevel="0" collapsed="false">
      <c r="A27685" s="7" t="n">
        <v>37896.7310069444</v>
      </c>
      <c r="B27685" s="8"/>
      <c r="C27685" s="0" t="n">
        <f aca="false">ROUND((A27685-$A$2)*(24*3600),0)</f>
        <v>153159</v>
      </c>
      <c r="D27685" s="2" t="n">
        <v>0.43349</v>
      </c>
      <c r="E27685" s="3" t="n">
        <v>6.00062926829269</v>
      </c>
    </row>
    <row r="27686" customFormat="false" ht="13.5" hidden="false" customHeight="false" outlineLevel="0" collapsed="false">
      <c r="A27686" s="7" t="n">
        <v>37896.7313541667</v>
      </c>
      <c r="B27686" s="8"/>
      <c r="C27686" s="0" t="n">
        <f aca="false">ROUND((A27686-$A$2)*(24*3600),0)</f>
        <v>153189</v>
      </c>
      <c r="D27686" s="2" t="n">
        <v>0.43346</v>
      </c>
      <c r="E27686" s="3" t="n">
        <v>6.00062926829269</v>
      </c>
    </row>
    <row r="27687" customFormat="false" ht="13.5" hidden="false" customHeight="false" outlineLevel="0" collapsed="false">
      <c r="A27687" s="7" t="n">
        <v>37896.7317013889</v>
      </c>
      <c r="B27687" s="8"/>
      <c r="C27687" s="0" t="n">
        <f aca="false">ROUND((A27687-$A$2)*(24*3600),0)</f>
        <v>153219</v>
      </c>
      <c r="D27687" s="2" t="n">
        <v>0.43345</v>
      </c>
      <c r="E27687" s="3" t="n">
        <v>6.00062926829269</v>
      </c>
    </row>
    <row r="27688" customFormat="false" ht="13.5" hidden="false" customHeight="false" outlineLevel="0" collapsed="false">
      <c r="A27688" s="7" t="n">
        <v>37896.7320486111</v>
      </c>
      <c r="B27688" s="8"/>
      <c r="C27688" s="0" t="n">
        <f aca="false">ROUND((A27688-$A$2)*(24*3600),0)</f>
        <v>153249</v>
      </c>
      <c r="D27688" s="2" t="n">
        <v>0.43342</v>
      </c>
      <c r="E27688" s="3" t="n">
        <v>6.00062926829269</v>
      </c>
    </row>
    <row r="27689" customFormat="false" ht="13.5" hidden="false" customHeight="false" outlineLevel="0" collapsed="false">
      <c r="A27689" s="7" t="n">
        <v>37896.7323958333</v>
      </c>
      <c r="B27689" s="8"/>
      <c r="C27689" s="0" t="n">
        <f aca="false">ROUND((A27689-$A$2)*(24*3600),0)</f>
        <v>153279</v>
      </c>
      <c r="D27689" s="2" t="n">
        <v>0.43342</v>
      </c>
      <c r="E27689" s="3" t="n">
        <v>6.01177317073171</v>
      </c>
    </row>
    <row r="27690" customFormat="false" ht="13.5" hidden="false" customHeight="false" outlineLevel="0" collapsed="false">
      <c r="A27690" s="7" t="n">
        <v>37896.7327430556</v>
      </c>
      <c r="B27690" s="8"/>
      <c r="C27690" s="0" t="n">
        <f aca="false">ROUND((A27690-$A$2)*(24*3600),0)</f>
        <v>153309</v>
      </c>
      <c r="D27690" s="2" t="n">
        <v>0.43341</v>
      </c>
      <c r="E27690" s="3" t="n">
        <v>6.01177317073171</v>
      </c>
    </row>
    <row r="27691" customFormat="false" ht="13.5" hidden="false" customHeight="false" outlineLevel="0" collapsed="false">
      <c r="A27691" s="7" t="n">
        <v>37896.7330902778</v>
      </c>
      <c r="B27691" s="8"/>
      <c r="C27691" s="0" t="n">
        <f aca="false">ROUND((A27691-$A$2)*(24*3600),0)</f>
        <v>153339</v>
      </c>
      <c r="D27691" s="2" t="n">
        <v>0.43341</v>
      </c>
      <c r="E27691" s="3" t="n">
        <v>6.01177317073171</v>
      </c>
    </row>
    <row r="27692" customFormat="false" ht="13.5" hidden="false" customHeight="false" outlineLevel="0" collapsed="false">
      <c r="A27692" s="7" t="n">
        <v>37896.7334375</v>
      </c>
      <c r="B27692" s="8"/>
      <c r="C27692" s="0" t="n">
        <f aca="false">ROUND((A27692-$A$2)*(24*3600),0)</f>
        <v>153369</v>
      </c>
      <c r="D27692" s="2" t="n">
        <v>0.43339</v>
      </c>
      <c r="E27692" s="3" t="n">
        <v>6.01177317073171</v>
      </c>
    </row>
    <row r="27693" customFormat="false" ht="13.5" hidden="false" customHeight="false" outlineLevel="0" collapsed="false">
      <c r="A27693" s="7" t="n">
        <v>37896.7337847222</v>
      </c>
      <c r="B27693" s="8"/>
      <c r="C27693" s="0" t="n">
        <f aca="false">ROUND((A27693-$A$2)*(24*3600),0)</f>
        <v>153399</v>
      </c>
      <c r="D27693" s="2" t="n">
        <v>0.43336</v>
      </c>
      <c r="E27693" s="3" t="n">
        <v>6.01177317073171</v>
      </c>
    </row>
    <row r="27694" customFormat="false" ht="13.5" hidden="false" customHeight="false" outlineLevel="0" collapsed="false">
      <c r="A27694" s="7" t="n">
        <v>37896.7341319444</v>
      </c>
      <c r="B27694" s="8"/>
      <c r="C27694" s="0" t="n">
        <f aca="false">ROUND((A27694-$A$2)*(24*3600),0)</f>
        <v>153429</v>
      </c>
      <c r="D27694" s="2" t="n">
        <v>0.43336</v>
      </c>
      <c r="E27694" s="3" t="n">
        <v>6.01177317073171</v>
      </c>
    </row>
    <row r="27695" customFormat="false" ht="13.5" hidden="false" customHeight="false" outlineLevel="0" collapsed="false">
      <c r="A27695" s="7" t="n">
        <v>37896.7344791667</v>
      </c>
      <c r="B27695" s="8"/>
      <c r="C27695" s="0" t="n">
        <f aca="false">ROUND((A27695-$A$2)*(24*3600),0)</f>
        <v>153459</v>
      </c>
      <c r="D27695" s="2" t="n">
        <v>0.43335</v>
      </c>
      <c r="E27695" s="3" t="n">
        <v>6.01177317073171</v>
      </c>
    </row>
    <row r="27696" customFormat="false" ht="13.5" hidden="false" customHeight="false" outlineLevel="0" collapsed="false">
      <c r="A27696" s="7" t="n">
        <v>37896.7348263889</v>
      </c>
      <c r="B27696" s="8"/>
      <c r="C27696" s="0" t="n">
        <f aca="false">ROUND((A27696-$A$2)*(24*3600),0)</f>
        <v>153489</v>
      </c>
      <c r="D27696" s="2" t="n">
        <v>0.43334</v>
      </c>
      <c r="E27696" s="3" t="n">
        <v>6.01177317073171</v>
      </c>
    </row>
    <row r="27697" customFormat="false" ht="13.5" hidden="false" customHeight="false" outlineLevel="0" collapsed="false">
      <c r="A27697" s="7" t="n">
        <v>37896.7351736111</v>
      </c>
      <c r="B27697" s="8"/>
      <c r="C27697" s="0" t="n">
        <f aca="false">ROUND((A27697-$A$2)*(24*3600),0)</f>
        <v>153519</v>
      </c>
      <c r="D27697" s="2" t="n">
        <v>0.43333</v>
      </c>
      <c r="E27697" s="3" t="n">
        <v>6.01177317073171</v>
      </c>
    </row>
    <row r="27698" customFormat="false" ht="13.5" hidden="false" customHeight="false" outlineLevel="0" collapsed="false">
      <c r="A27698" s="7" t="n">
        <v>37896.7355208333</v>
      </c>
      <c r="B27698" s="8"/>
      <c r="C27698" s="0" t="n">
        <f aca="false">ROUND((A27698-$A$2)*(24*3600),0)</f>
        <v>153549</v>
      </c>
      <c r="D27698" s="2" t="n">
        <v>0.4333</v>
      </c>
      <c r="E27698" s="3" t="n">
        <v>6.01177317073171</v>
      </c>
    </row>
    <row r="27699" customFormat="false" ht="13.5" hidden="false" customHeight="false" outlineLevel="0" collapsed="false">
      <c r="A27699" s="7" t="n">
        <v>37896.7358680556</v>
      </c>
      <c r="B27699" s="8"/>
      <c r="C27699" s="0" t="n">
        <f aca="false">ROUND((A27699-$A$2)*(24*3600),0)</f>
        <v>153579</v>
      </c>
      <c r="D27699" s="2" t="n">
        <v>0.43329</v>
      </c>
      <c r="E27699" s="3" t="n">
        <v>6.01177317073171</v>
      </c>
    </row>
    <row r="27700" customFormat="false" ht="13.5" hidden="false" customHeight="false" outlineLevel="0" collapsed="false">
      <c r="A27700" s="7" t="n">
        <v>37896.7362152778</v>
      </c>
      <c r="B27700" s="8"/>
      <c r="C27700" s="0" t="n">
        <f aca="false">ROUND((A27700-$A$2)*(24*3600),0)</f>
        <v>153609</v>
      </c>
      <c r="D27700" s="2" t="n">
        <v>0.43326</v>
      </c>
      <c r="E27700" s="3" t="n">
        <v>6.01177317073171</v>
      </c>
    </row>
    <row r="27701" customFormat="false" ht="13.5" hidden="false" customHeight="false" outlineLevel="0" collapsed="false">
      <c r="A27701" s="7" t="n">
        <v>37896.7365625</v>
      </c>
      <c r="B27701" s="8"/>
      <c r="C27701" s="0" t="n">
        <f aca="false">ROUND((A27701-$A$2)*(24*3600),0)</f>
        <v>153639</v>
      </c>
      <c r="D27701" s="2" t="n">
        <v>0.43323</v>
      </c>
      <c r="E27701" s="3" t="n">
        <v>6.01177317073171</v>
      </c>
    </row>
    <row r="27702" customFormat="false" ht="13.5" hidden="false" customHeight="false" outlineLevel="0" collapsed="false">
      <c r="A27702" s="7" t="n">
        <v>37896.7369097222</v>
      </c>
      <c r="B27702" s="8"/>
      <c r="C27702" s="0" t="n">
        <f aca="false">ROUND((A27702-$A$2)*(24*3600),0)</f>
        <v>153669</v>
      </c>
      <c r="D27702" s="2" t="n">
        <v>0.4332</v>
      </c>
      <c r="E27702" s="3" t="n">
        <v>6.01177317073171</v>
      </c>
    </row>
    <row r="27703" customFormat="false" ht="13.5" hidden="false" customHeight="false" outlineLevel="0" collapsed="false">
      <c r="A27703" s="7" t="n">
        <v>37896.7372569444</v>
      </c>
      <c r="B27703" s="8"/>
      <c r="C27703" s="0" t="n">
        <f aca="false">ROUND((A27703-$A$2)*(24*3600),0)</f>
        <v>153699</v>
      </c>
      <c r="D27703" s="2" t="n">
        <v>0.43319</v>
      </c>
      <c r="E27703" s="3" t="n">
        <v>6.01177317073171</v>
      </c>
    </row>
    <row r="27704" customFormat="false" ht="13.5" hidden="false" customHeight="false" outlineLevel="0" collapsed="false">
      <c r="A27704" s="7" t="n">
        <v>37896.7376041667</v>
      </c>
      <c r="B27704" s="8"/>
      <c r="C27704" s="0" t="n">
        <f aca="false">ROUND((A27704-$A$2)*(24*3600),0)</f>
        <v>153729</v>
      </c>
      <c r="D27704" s="2" t="n">
        <v>0.43317</v>
      </c>
      <c r="E27704" s="3" t="n">
        <v>6.01177317073171</v>
      </c>
    </row>
    <row r="27705" customFormat="false" ht="13.5" hidden="false" customHeight="false" outlineLevel="0" collapsed="false">
      <c r="A27705" s="7" t="n">
        <v>37896.7379513889</v>
      </c>
      <c r="B27705" s="8"/>
      <c r="C27705" s="0" t="n">
        <f aca="false">ROUND((A27705-$A$2)*(24*3600),0)</f>
        <v>153759</v>
      </c>
      <c r="D27705" s="2" t="n">
        <v>0.43316</v>
      </c>
      <c r="E27705" s="3" t="n">
        <v>6.01177317073171</v>
      </c>
    </row>
    <row r="27706" customFormat="false" ht="13.5" hidden="false" customHeight="false" outlineLevel="0" collapsed="false">
      <c r="A27706" s="7" t="n">
        <v>37896.7382986111</v>
      </c>
      <c r="B27706" s="8"/>
      <c r="C27706" s="0" t="n">
        <f aca="false">ROUND((A27706-$A$2)*(24*3600),0)</f>
        <v>153789</v>
      </c>
      <c r="D27706" s="2" t="n">
        <v>0.43315</v>
      </c>
      <c r="E27706" s="3" t="n">
        <v>6.01177317073171</v>
      </c>
    </row>
    <row r="27707" customFormat="false" ht="13.5" hidden="false" customHeight="false" outlineLevel="0" collapsed="false">
      <c r="A27707" s="7" t="n">
        <v>37896.7386458333</v>
      </c>
      <c r="B27707" s="8"/>
      <c r="C27707" s="0" t="n">
        <f aca="false">ROUND((A27707-$A$2)*(24*3600),0)</f>
        <v>153819</v>
      </c>
      <c r="D27707" s="2" t="n">
        <v>0.43313</v>
      </c>
      <c r="E27707" s="3" t="n">
        <v>6.01177317073171</v>
      </c>
    </row>
    <row r="27708" customFormat="false" ht="13.5" hidden="false" customHeight="false" outlineLevel="0" collapsed="false">
      <c r="A27708" s="7" t="n">
        <v>37896.7389930556</v>
      </c>
      <c r="B27708" s="8"/>
      <c r="C27708" s="0" t="n">
        <f aca="false">ROUND((A27708-$A$2)*(24*3600),0)</f>
        <v>153849</v>
      </c>
      <c r="D27708" s="2" t="n">
        <v>0.43314</v>
      </c>
      <c r="E27708" s="3" t="n">
        <v>6.01177317073171</v>
      </c>
    </row>
    <row r="27709" customFormat="false" ht="13.5" hidden="false" customHeight="false" outlineLevel="0" collapsed="false">
      <c r="A27709" s="7" t="n">
        <v>37896.7393402778</v>
      </c>
      <c r="B27709" s="8"/>
      <c r="C27709" s="0" t="n">
        <f aca="false">ROUND((A27709-$A$2)*(24*3600),0)</f>
        <v>153879</v>
      </c>
      <c r="D27709" s="2" t="n">
        <v>0.43315</v>
      </c>
      <c r="E27709" s="3" t="n">
        <v>6.01177317073171</v>
      </c>
    </row>
    <row r="27710" customFormat="false" ht="13.5" hidden="false" customHeight="false" outlineLevel="0" collapsed="false">
      <c r="A27710" s="7" t="n">
        <v>37896.7396875</v>
      </c>
      <c r="B27710" s="8"/>
      <c r="C27710" s="0" t="n">
        <f aca="false">ROUND((A27710-$A$2)*(24*3600),0)</f>
        <v>153909</v>
      </c>
      <c r="D27710" s="2" t="n">
        <v>0.43316</v>
      </c>
      <c r="E27710" s="3" t="n">
        <v>6.01177317073171</v>
      </c>
    </row>
    <row r="27711" customFormat="false" ht="13.5" hidden="false" customHeight="false" outlineLevel="0" collapsed="false">
      <c r="A27711" s="7" t="n">
        <v>37896.7400347222</v>
      </c>
      <c r="B27711" s="8"/>
      <c r="C27711" s="0" t="n">
        <f aca="false">ROUND((A27711-$A$2)*(24*3600),0)</f>
        <v>153939</v>
      </c>
      <c r="D27711" s="2" t="n">
        <v>0.43317</v>
      </c>
      <c r="E27711" s="3" t="n">
        <v>6.01177317073171</v>
      </c>
    </row>
    <row r="27712" customFormat="false" ht="13.5" hidden="false" customHeight="false" outlineLevel="0" collapsed="false">
      <c r="A27712" s="7" t="n">
        <v>37896.7403819444</v>
      </c>
      <c r="B27712" s="8"/>
      <c r="C27712" s="0" t="n">
        <f aca="false">ROUND((A27712-$A$2)*(24*3600),0)</f>
        <v>153969</v>
      </c>
      <c r="D27712" s="2" t="n">
        <v>0.43317</v>
      </c>
      <c r="E27712" s="3" t="n">
        <v>6.01177317073171</v>
      </c>
    </row>
    <row r="27713" customFormat="false" ht="13.5" hidden="false" customHeight="false" outlineLevel="0" collapsed="false">
      <c r="A27713" s="7" t="n">
        <v>37896.7407291667</v>
      </c>
      <c r="B27713" s="8"/>
      <c r="C27713" s="0" t="n">
        <f aca="false">ROUND((A27713-$A$2)*(24*3600),0)</f>
        <v>153999</v>
      </c>
      <c r="D27713" s="2" t="n">
        <v>0.4332</v>
      </c>
      <c r="E27713" s="3" t="n">
        <v>6.01177317073171</v>
      </c>
    </row>
    <row r="27714" customFormat="false" ht="13.5" hidden="false" customHeight="false" outlineLevel="0" collapsed="false">
      <c r="A27714" s="7" t="n">
        <v>37896.7410763889</v>
      </c>
      <c r="B27714" s="8"/>
      <c r="C27714" s="0" t="n">
        <f aca="false">ROUND((A27714-$A$2)*(24*3600),0)</f>
        <v>154029</v>
      </c>
      <c r="D27714" s="2" t="n">
        <v>0.43319</v>
      </c>
      <c r="E27714" s="3" t="n">
        <v>6.01177317073171</v>
      </c>
    </row>
    <row r="27715" customFormat="false" ht="13.5" hidden="false" customHeight="false" outlineLevel="0" collapsed="false">
      <c r="A27715" s="7" t="n">
        <v>37896.7414236111</v>
      </c>
      <c r="B27715" s="8"/>
      <c r="C27715" s="0" t="n">
        <f aca="false">ROUND((A27715-$A$2)*(24*3600),0)</f>
        <v>154059</v>
      </c>
      <c r="D27715" s="2" t="n">
        <v>0.4332</v>
      </c>
      <c r="E27715" s="3" t="n">
        <v>6.01177317073171</v>
      </c>
    </row>
    <row r="27716" customFormat="false" ht="13.5" hidden="false" customHeight="false" outlineLevel="0" collapsed="false">
      <c r="A27716" s="7" t="n">
        <v>37896.7417708333</v>
      </c>
      <c r="B27716" s="8"/>
      <c r="C27716" s="0" t="n">
        <f aca="false">ROUND((A27716-$A$2)*(24*3600),0)</f>
        <v>154089</v>
      </c>
      <c r="D27716" s="2" t="n">
        <v>0.43322</v>
      </c>
      <c r="E27716" s="3" t="n">
        <v>6.01177317073171</v>
      </c>
    </row>
    <row r="27717" customFormat="false" ht="13.5" hidden="false" customHeight="false" outlineLevel="0" collapsed="false">
      <c r="A27717" s="7" t="n">
        <v>37896.7421180556</v>
      </c>
      <c r="B27717" s="8"/>
      <c r="C27717" s="0" t="n">
        <f aca="false">ROUND((A27717-$A$2)*(24*3600),0)</f>
        <v>154119</v>
      </c>
      <c r="D27717" s="2" t="n">
        <v>0.43321</v>
      </c>
      <c r="E27717" s="3" t="n">
        <v>6.01177317073171</v>
      </c>
    </row>
    <row r="27718" customFormat="false" ht="13.5" hidden="false" customHeight="false" outlineLevel="0" collapsed="false">
      <c r="A27718" s="7" t="n">
        <v>37896.7424652778</v>
      </c>
      <c r="B27718" s="8"/>
      <c r="C27718" s="0" t="n">
        <f aca="false">ROUND((A27718-$A$2)*(24*3600),0)</f>
        <v>154149</v>
      </c>
      <c r="D27718" s="2" t="n">
        <v>0.43321</v>
      </c>
      <c r="E27718" s="3" t="n">
        <v>6.01177317073171</v>
      </c>
    </row>
    <row r="27719" customFormat="false" ht="13.5" hidden="false" customHeight="false" outlineLevel="0" collapsed="false">
      <c r="A27719" s="7" t="n">
        <v>37896.7428125</v>
      </c>
      <c r="B27719" s="8"/>
      <c r="C27719" s="0" t="n">
        <f aca="false">ROUND((A27719-$A$2)*(24*3600),0)</f>
        <v>154179</v>
      </c>
      <c r="D27719" s="2" t="n">
        <v>0.43321</v>
      </c>
      <c r="E27719" s="3" t="n">
        <v>6.01177317073171</v>
      </c>
    </row>
    <row r="27720" customFormat="false" ht="13.5" hidden="false" customHeight="false" outlineLevel="0" collapsed="false">
      <c r="A27720" s="7" t="n">
        <v>37896.7431597222</v>
      </c>
      <c r="B27720" s="8"/>
      <c r="C27720" s="0" t="n">
        <f aca="false">ROUND((A27720-$A$2)*(24*3600),0)</f>
        <v>154209</v>
      </c>
      <c r="D27720" s="2" t="n">
        <v>0.43319</v>
      </c>
      <c r="E27720" s="3" t="n">
        <v>6.01177317073171</v>
      </c>
    </row>
    <row r="27721" customFormat="false" ht="13.5" hidden="false" customHeight="false" outlineLevel="0" collapsed="false">
      <c r="A27721" s="7" t="n">
        <v>37896.7435069445</v>
      </c>
      <c r="B27721" s="8"/>
      <c r="C27721" s="0" t="n">
        <f aca="false">ROUND((A27721-$A$2)*(24*3600),0)</f>
        <v>154239</v>
      </c>
      <c r="D27721" s="2" t="n">
        <v>0.43319</v>
      </c>
      <c r="E27721" s="3" t="n">
        <v>6.01177317073171</v>
      </c>
    </row>
    <row r="27722" customFormat="false" ht="13.5" hidden="false" customHeight="false" outlineLevel="0" collapsed="false">
      <c r="A27722" s="7" t="n">
        <v>37896.7438541667</v>
      </c>
      <c r="B27722" s="8"/>
      <c r="C27722" s="0" t="n">
        <f aca="false">ROUND((A27722-$A$2)*(24*3600),0)</f>
        <v>154269</v>
      </c>
      <c r="D27722" s="2" t="n">
        <v>0.43316</v>
      </c>
      <c r="E27722" s="3" t="n">
        <v>6.01177317073171</v>
      </c>
    </row>
    <row r="27723" customFormat="false" ht="13.5" hidden="false" customHeight="false" outlineLevel="0" collapsed="false">
      <c r="A27723" s="7" t="n">
        <v>37896.7442013889</v>
      </c>
      <c r="B27723" s="8"/>
      <c r="C27723" s="0" t="n">
        <f aca="false">ROUND((A27723-$A$2)*(24*3600),0)</f>
        <v>154299</v>
      </c>
      <c r="D27723" s="2" t="n">
        <v>0.43316</v>
      </c>
      <c r="E27723" s="3" t="n">
        <v>6.01177317073171</v>
      </c>
    </row>
    <row r="27724" customFormat="false" ht="13.5" hidden="false" customHeight="false" outlineLevel="0" collapsed="false">
      <c r="A27724" s="7" t="n">
        <v>37896.7445486111</v>
      </c>
      <c r="B27724" s="8"/>
      <c r="C27724" s="0" t="n">
        <f aca="false">ROUND((A27724-$A$2)*(24*3600),0)</f>
        <v>154329</v>
      </c>
      <c r="D27724" s="2" t="n">
        <v>0.43316</v>
      </c>
      <c r="E27724" s="3" t="n">
        <v>6.01177317073171</v>
      </c>
    </row>
    <row r="27725" customFormat="false" ht="13.5" hidden="false" customHeight="false" outlineLevel="0" collapsed="false">
      <c r="A27725" s="7" t="n">
        <v>37896.7448958333</v>
      </c>
      <c r="B27725" s="8"/>
      <c r="C27725" s="0" t="n">
        <f aca="false">ROUND((A27725-$A$2)*(24*3600),0)</f>
        <v>154359</v>
      </c>
      <c r="D27725" s="2" t="n">
        <v>0.43315</v>
      </c>
      <c r="E27725" s="3" t="n">
        <v>6.01177317073171</v>
      </c>
    </row>
    <row r="27726" customFormat="false" ht="13.5" hidden="false" customHeight="false" outlineLevel="0" collapsed="false">
      <c r="A27726" s="7" t="n">
        <v>37896.7452430556</v>
      </c>
      <c r="B27726" s="8"/>
      <c r="C27726" s="0" t="n">
        <f aca="false">ROUND((A27726-$A$2)*(24*3600),0)</f>
        <v>154389</v>
      </c>
      <c r="D27726" s="2" t="n">
        <v>0.43314</v>
      </c>
      <c r="E27726" s="3" t="n">
        <v>6.01177317073171</v>
      </c>
    </row>
    <row r="27727" customFormat="false" ht="13.5" hidden="false" customHeight="false" outlineLevel="0" collapsed="false">
      <c r="A27727" s="7" t="n">
        <v>37896.7455902778</v>
      </c>
      <c r="B27727" s="8"/>
      <c r="C27727" s="0" t="n">
        <f aca="false">ROUND((A27727-$A$2)*(24*3600),0)</f>
        <v>154419</v>
      </c>
      <c r="D27727" s="2" t="n">
        <v>0.43313</v>
      </c>
      <c r="E27727" s="3" t="n">
        <v>6.01177317073171</v>
      </c>
    </row>
    <row r="27728" customFormat="false" ht="13.5" hidden="false" customHeight="false" outlineLevel="0" collapsed="false">
      <c r="A27728" s="7" t="n">
        <v>37896.7459375</v>
      </c>
      <c r="B27728" s="8"/>
      <c r="C27728" s="0" t="n">
        <f aca="false">ROUND((A27728-$A$2)*(24*3600),0)</f>
        <v>154449</v>
      </c>
      <c r="D27728" s="2" t="n">
        <v>0.43311</v>
      </c>
      <c r="E27728" s="3" t="n">
        <v>6.01177317073171</v>
      </c>
    </row>
    <row r="27729" customFormat="false" ht="13.5" hidden="false" customHeight="false" outlineLevel="0" collapsed="false">
      <c r="A27729" s="7" t="n">
        <v>37896.7462847222</v>
      </c>
      <c r="B27729" s="8"/>
      <c r="C27729" s="0" t="n">
        <f aca="false">ROUND((A27729-$A$2)*(24*3600),0)</f>
        <v>154479</v>
      </c>
      <c r="D27729" s="2" t="n">
        <v>0.43311</v>
      </c>
      <c r="E27729" s="3" t="n">
        <v>6.01177317073171</v>
      </c>
    </row>
    <row r="27730" customFormat="false" ht="13.5" hidden="false" customHeight="false" outlineLevel="0" collapsed="false">
      <c r="A27730" s="7" t="n">
        <v>37896.7466319444</v>
      </c>
      <c r="B27730" s="8"/>
      <c r="C27730" s="0" t="n">
        <f aca="false">ROUND((A27730-$A$2)*(24*3600),0)</f>
        <v>154509</v>
      </c>
      <c r="D27730" s="2" t="n">
        <v>0.4331</v>
      </c>
      <c r="E27730" s="3" t="n">
        <v>6.02013170731708</v>
      </c>
    </row>
    <row r="27731" customFormat="false" ht="13.5" hidden="false" customHeight="false" outlineLevel="0" collapsed="false">
      <c r="A27731" s="7" t="n">
        <v>37896.7469791667</v>
      </c>
      <c r="B27731" s="8"/>
      <c r="C27731" s="0" t="n">
        <f aca="false">ROUND((A27731-$A$2)*(24*3600),0)</f>
        <v>154539</v>
      </c>
      <c r="D27731" s="2" t="n">
        <v>0.4331</v>
      </c>
      <c r="E27731" s="3" t="n">
        <v>6.02013170731708</v>
      </c>
    </row>
    <row r="27732" customFormat="false" ht="13.5" hidden="false" customHeight="false" outlineLevel="0" collapsed="false">
      <c r="A27732" s="7" t="n">
        <v>37896.7473263889</v>
      </c>
      <c r="B27732" s="8"/>
      <c r="C27732" s="0" t="n">
        <f aca="false">ROUND((A27732-$A$2)*(24*3600),0)</f>
        <v>154569</v>
      </c>
      <c r="D27732" s="2" t="n">
        <v>0.4331</v>
      </c>
      <c r="E27732" s="3" t="n">
        <v>6.02013170731708</v>
      </c>
    </row>
    <row r="27733" customFormat="false" ht="13.5" hidden="false" customHeight="false" outlineLevel="0" collapsed="false">
      <c r="A27733" s="7" t="n">
        <v>37896.7476736111</v>
      </c>
      <c r="B27733" s="8"/>
      <c r="C27733" s="0" t="n">
        <f aca="false">ROUND((A27733-$A$2)*(24*3600),0)</f>
        <v>154599</v>
      </c>
      <c r="D27733" s="2" t="n">
        <v>0.4331</v>
      </c>
      <c r="E27733" s="3" t="n">
        <v>6.02013170731708</v>
      </c>
    </row>
    <row r="27734" customFormat="false" ht="13.5" hidden="false" customHeight="false" outlineLevel="0" collapsed="false">
      <c r="A27734" s="7" t="n">
        <v>37896.7480208333</v>
      </c>
      <c r="B27734" s="8"/>
      <c r="C27734" s="0" t="n">
        <f aca="false">ROUND((A27734-$A$2)*(24*3600),0)</f>
        <v>154629</v>
      </c>
      <c r="D27734" s="2" t="n">
        <v>0.4331</v>
      </c>
      <c r="E27734" s="3" t="n">
        <v>6.02013170731708</v>
      </c>
    </row>
    <row r="27735" customFormat="false" ht="13.5" hidden="false" customHeight="false" outlineLevel="0" collapsed="false">
      <c r="A27735" s="7" t="n">
        <v>37896.7483680556</v>
      </c>
      <c r="B27735" s="8"/>
      <c r="C27735" s="0" t="n">
        <f aca="false">ROUND((A27735-$A$2)*(24*3600),0)</f>
        <v>154659</v>
      </c>
      <c r="D27735" s="2" t="n">
        <v>0.4331</v>
      </c>
      <c r="E27735" s="3" t="n">
        <v>6.02013170731708</v>
      </c>
    </row>
    <row r="27736" customFormat="false" ht="13.5" hidden="false" customHeight="false" outlineLevel="0" collapsed="false">
      <c r="A27736" s="7" t="n">
        <v>37896.7487152778</v>
      </c>
      <c r="B27736" s="8"/>
      <c r="C27736" s="0" t="n">
        <f aca="false">ROUND((A27736-$A$2)*(24*3600),0)</f>
        <v>154689</v>
      </c>
      <c r="D27736" s="2" t="n">
        <v>0.43309</v>
      </c>
      <c r="E27736" s="3" t="n">
        <v>6.02013170731708</v>
      </c>
    </row>
    <row r="27737" customFormat="false" ht="13.5" hidden="false" customHeight="false" outlineLevel="0" collapsed="false">
      <c r="A27737" s="7" t="n">
        <v>37896.7490625</v>
      </c>
      <c r="B27737" s="8"/>
      <c r="C27737" s="0" t="n">
        <f aca="false">ROUND((A27737-$A$2)*(24*3600),0)</f>
        <v>154719</v>
      </c>
      <c r="D27737" s="2" t="n">
        <v>0.43308</v>
      </c>
      <c r="E27737" s="3" t="n">
        <v>6.02013170731708</v>
      </c>
    </row>
    <row r="27738" customFormat="false" ht="13.5" hidden="false" customHeight="false" outlineLevel="0" collapsed="false">
      <c r="A27738" s="7" t="n">
        <v>37896.7494097222</v>
      </c>
      <c r="B27738" s="8"/>
      <c r="C27738" s="0" t="n">
        <f aca="false">ROUND((A27738-$A$2)*(24*3600),0)</f>
        <v>154749</v>
      </c>
      <c r="D27738" s="2" t="n">
        <v>0.43308</v>
      </c>
      <c r="E27738" s="3" t="n">
        <v>6.02013170731708</v>
      </c>
    </row>
    <row r="27739" customFormat="false" ht="13.5" hidden="false" customHeight="false" outlineLevel="0" collapsed="false">
      <c r="A27739" s="7" t="n">
        <v>37896.7497569444</v>
      </c>
      <c r="B27739" s="8"/>
      <c r="C27739" s="0" t="n">
        <f aca="false">ROUND((A27739-$A$2)*(24*3600),0)</f>
        <v>154779</v>
      </c>
      <c r="D27739" s="2" t="n">
        <v>0.43308</v>
      </c>
      <c r="E27739" s="3" t="n">
        <v>6.02013170731708</v>
      </c>
    </row>
    <row r="27740" customFormat="false" ht="13.5" hidden="false" customHeight="false" outlineLevel="0" collapsed="false">
      <c r="A27740" s="7" t="n">
        <v>37896.7501041667</v>
      </c>
      <c r="B27740" s="8"/>
      <c r="C27740" s="0" t="n">
        <f aca="false">ROUND((A27740-$A$2)*(24*3600),0)</f>
        <v>154809</v>
      </c>
      <c r="D27740" s="2" t="n">
        <v>0.43308</v>
      </c>
      <c r="E27740" s="3" t="n">
        <v>6.02013170731708</v>
      </c>
    </row>
    <row r="27741" customFormat="false" ht="13.5" hidden="false" customHeight="false" outlineLevel="0" collapsed="false">
      <c r="A27741" s="7" t="n">
        <v>37896.7504513889</v>
      </c>
      <c r="B27741" s="8"/>
      <c r="C27741" s="0" t="n">
        <f aca="false">ROUND((A27741-$A$2)*(24*3600),0)</f>
        <v>154839</v>
      </c>
      <c r="D27741" s="2" t="n">
        <v>0.43307</v>
      </c>
      <c r="E27741" s="3" t="n">
        <v>6.02013170731708</v>
      </c>
    </row>
    <row r="27742" customFormat="false" ht="13.5" hidden="false" customHeight="false" outlineLevel="0" collapsed="false">
      <c r="A27742" s="7" t="n">
        <v>37896.7507986111</v>
      </c>
      <c r="B27742" s="8"/>
      <c r="C27742" s="0" t="n">
        <f aca="false">ROUND((A27742-$A$2)*(24*3600),0)</f>
        <v>154869</v>
      </c>
      <c r="D27742" s="2" t="n">
        <v>0.43308</v>
      </c>
      <c r="E27742" s="3" t="n">
        <v>6.02013170731708</v>
      </c>
    </row>
    <row r="27743" customFormat="false" ht="13.5" hidden="false" customHeight="false" outlineLevel="0" collapsed="false">
      <c r="A27743" s="7" t="n">
        <v>37896.7511458333</v>
      </c>
      <c r="B27743" s="8"/>
      <c r="C27743" s="0" t="n">
        <f aca="false">ROUND((A27743-$A$2)*(24*3600),0)</f>
        <v>154899</v>
      </c>
      <c r="D27743" s="2" t="n">
        <v>0.43307</v>
      </c>
      <c r="E27743" s="3" t="n">
        <v>6.02013170731708</v>
      </c>
    </row>
    <row r="27744" customFormat="false" ht="13.5" hidden="false" customHeight="false" outlineLevel="0" collapsed="false">
      <c r="A27744" s="7" t="n">
        <v>37896.7514930556</v>
      </c>
      <c r="B27744" s="8"/>
      <c r="C27744" s="0" t="n">
        <f aca="false">ROUND((A27744-$A$2)*(24*3600),0)</f>
        <v>154929</v>
      </c>
      <c r="D27744" s="2" t="n">
        <v>0.43308</v>
      </c>
      <c r="E27744" s="3" t="n">
        <v>6.02013170731708</v>
      </c>
    </row>
    <row r="27745" customFormat="false" ht="13.5" hidden="false" customHeight="false" outlineLevel="0" collapsed="false">
      <c r="A27745" s="7" t="n">
        <v>37896.7518402778</v>
      </c>
      <c r="B27745" s="8"/>
      <c r="C27745" s="0" t="n">
        <f aca="false">ROUND((A27745-$A$2)*(24*3600),0)</f>
        <v>154959</v>
      </c>
      <c r="D27745" s="2" t="n">
        <v>0.43307</v>
      </c>
      <c r="E27745" s="3" t="n">
        <v>6.02013170731708</v>
      </c>
    </row>
    <row r="27746" customFormat="false" ht="13.5" hidden="false" customHeight="false" outlineLevel="0" collapsed="false">
      <c r="A27746" s="7" t="n">
        <v>37896.7521875</v>
      </c>
      <c r="B27746" s="8"/>
      <c r="C27746" s="0" t="n">
        <f aca="false">ROUND((A27746-$A$2)*(24*3600),0)</f>
        <v>154989</v>
      </c>
      <c r="D27746" s="2" t="n">
        <v>0.43307</v>
      </c>
      <c r="E27746" s="3" t="n">
        <v>6.02013170731708</v>
      </c>
    </row>
    <row r="27747" customFormat="false" ht="13.5" hidden="false" customHeight="false" outlineLevel="0" collapsed="false">
      <c r="A27747" s="7" t="n">
        <v>37896.7525347222</v>
      </c>
      <c r="B27747" s="8"/>
      <c r="C27747" s="0" t="n">
        <f aca="false">ROUND((A27747-$A$2)*(24*3600),0)</f>
        <v>155019</v>
      </c>
      <c r="D27747" s="2" t="n">
        <v>0.43306</v>
      </c>
      <c r="E27747" s="3" t="n">
        <v>6.02013170731708</v>
      </c>
    </row>
    <row r="27748" customFormat="false" ht="13.5" hidden="false" customHeight="false" outlineLevel="0" collapsed="false">
      <c r="A27748" s="7" t="n">
        <v>37896.7528819444</v>
      </c>
      <c r="B27748" s="8"/>
      <c r="C27748" s="0" t="n">
        <f aca="false">ROUND((A27748-$A$2)*(24*3600),0)</f>
        <v>155049</v>
      </c>
      <c r="D27748" s="2" t="n">
        <v>0.43307</v>
      </c>
      <c r="E27748" s="3" t="n">
        <v>6.02013170731708</v>
      </c>
    </row>
    <row r="27749" customFormat="false" ht="13.5" hidden="false" customHeight="false" outlineLevel="0" collapsed="false">
      <c r="A27749" s="7" t="n">
        <v>37896.7532291667</v>
      </c>
      <c r="B27749" s="8"/>
      <c r="C27749" s="0" t="n">
        <f aca="false">ROUND((A27749-$A$2)*(24*3600),0)</f>
        <v>155079</v>
      </c>
      <c r="D27749" s="2" t="n">
        <v>0.43307</v>
      </c>
      <c r="E27749" s="3" t="n">
        <v>6.02013170731708</v>
      </c>
    </row>
    <row r="27750" customFormat="false" ht="13.5" hidden="false" customHeight="false" outlineLevel="0" collapsed="false">
      <c r="A27750" s="7" t="n">
        <v>37896.7535763889</v>
      </c>
      <c r="B27750" s="8"/>
      <c r="C27750" s="0" t="n">
        <f aca="false">ROUND((A27750-$A$2)*(24*3600),0)</f>
        <v>155109</v>
      </c>
      <c r="D27750" s="2" t="n">
        <v>0.43306</v>
      </c>
      <c r="E27750" s="3" t="n">
        <v>6.02013170731708</v>
      </c>
    </row>
    <row r="27751" customFormat="false" ht="13.5" hidden="false" customHeight="false" outlineLevel="0" collapsed="false">
      <c r="A27751" s="7" t="n">
        <v>37896.7539236111</v>
      </c>
      <c r="B27751" s="8"/>
      <c r="C27751" s="0" t="n">
        <f aca="false">ROUND((A27751-$A$2)*(24*3600),0)</f>
        <v>155139</v>
      </c>
      <c r="D27751" s="2" t="n">
        <v>0.43307</v>
      </c>
      <c r="E27751" s="3" t="n">
        <v>6.02013170731708</v>
      </c>
    </row>
    <row r="27752" customFormat="false" ht="13.5" hidden="false" customHeight="false" outlineLevel="0" collapsed="false">
      <c r="A27752" s="7" t="n">
        <v>37896.7542708333</v>
      </c>
      <c r="B27752" s="8"/>
      <c r="C27752" s="0" t="n">
        <f aca="false">ROUND((A27752-$A$2)*(24*3600),0)</f>
        <v>155169</v>
      </c>
      <c r="D27752" s="2" t="n">
        <v>0.43306</v>
      </c>
      <c r="E27752" s="3" t="n">
        <v>6.02013170731708</v>
      </c>
    </row>
    <row r="27753" customFormat="false" ht="13.5" hidden="false" customHeight="false" outlineLevel="0" collapsed="false">
      <c r="A27753" s="7" t="n">
        <v>37896.7546180556</v>
      </c>
      <c r="B27753" s="8"/>
      <c r="C27753" s="0" t="n">
        <f aca="false">ROUND((A27753-$A$2)*(24*3600),0)</f>
        <v>155199</v>
      </c>
      <c r="D27753" s="2" t="n">
        <v>0.43306</v>
      </c>
      <c r="E27753" s="3" t="n">
        <v>6.02013170731708</v>
      </c>
    </row>
    <row r="27754" customFormat="false" ht="13.5" hidden="false" customHeight="false" outlineLevel="0" collapsed="false">
      <c r="A27754" s="7" t="n">
        <v>37896.7549652778</v>
      </c>
      <c r="B27754" s="8"/>
      <c r="C27754" s="0" t="n">
        <f aca="false">ROUND((A27754-$A$2)*(24*3600),0)</f>
        <v>155229</v>
      </c>
      <c r="D27754" s="2" t="n">
        <v>0.43307</v>
      </c>
      <c r="E27754" s="3" t="n">
        <v>6.02013170731708</v>
      </c>
    </row>
    <row r="27755" customFormat="false" ht="13.5" hidden="false" customHeight="false" outlineLevel="0" collapsed="false">
      <c r="A27755" s="7" t="n">
        <v>37896.7553125</v>
      </c>
      <c r="B27755" s="8"/>
      <c r="C27755" s="0" t="n">
        <f aca="false">ROUND((A27755-$A$2)*(24*3600),0)</f>
        <v>155259</v>
      </c>
      <c r="D27755" s="2" t="n">
        <v>0.43304</v>
      </c>
      <c r="E27755" s="3" t="n">
        <v>6.02013170731708</v>
      </c>
    </row>
    <row r="27756" customFormat="false" ht="13.5" hidden="false" customHeight="false" outlineLevel="0" collapsed="false">
      <c r="A27756" s="7" t="n">
        <v>37896.7556597222</v>
      </c>
      <c r="B27756" s="8"/>
      <c r="C27756" s="0" t="n">
        <f aca="false">ROUND((A27756-$A$2)*(24*3600),0)</f>
        <v>155289</v>
      </c>
      <c r="D27756" s="2" t="n">
        <v>0.43306</v>
      </c>
      <c r="E27756" s="3" t="n">
        <v>6.02013170731708</v>
      </c>
    </row>
    <row r="27757" customFormat="false" ht="13.5" hidden="false" customHeight="false" outlineLevel="0" collapsed="false">
      <c r="A27757" s="7" t="n">
        <v>37896.7560069444</v>
      </c>
      <c r="B27757" s="8"/>
      <c r="C27757" s="0" t="n">
        <f aca="false">ROUND((A27757-$A$2)*(24*3600),0)</f>
        <v>155319</v>
      </c>
      <c r="D27757" s="2" t="n">
        <v>0.43304</v>
      </c>
      <c r="E27757" s="3" t="n">
        <v>6.02013170731708</v>
      </c>
    </row>
    <row r="27758" customFormat="false" ht="13.5" hidden="false" customHeight="false" outlineLevel="0" collapsed="false">
      <c r="A27758" s="7" t="n">
        <v>37896.7563541667</v>
      </c>
      <c r="B27758" s="8"/>
      <c r="C27758" s="0" t="n">
        <f aca="false">ROUND((A27758-$A$2)*(24*3600),0)</f>
        <v>155349</v>
      </c>
      <c r="D27758" s="2" t="n">
        <v>0.43303</v>
      </c>
      <c r="E27758" s="3" t="n">
        <v>6.02013170731708</v>
      </c>
    </row>
    <row r="27759" customFormat="false" ht="13.5" hidden="false" customHeight="false" outlineLevel="0" collapsed="false">
      <c r="A27759" s="7" t="n">
        <v>37896.7567013889</v>
      </c>
      <c r="B27759" s="8"/>
      <c r="C27759" s="0" t="n">
        <f aca="false">ROUND((A27759-$A$2)*(24*3600),0)</f>
        <v>155379</v>
      </c>
      <c r="D27759" s="2" t="n">
        <v>0.43303</v>
      </c>
      <c r="E27759" s="3" t="n">
        <v>6.02013170731708</v>
      </c>
    </row>
    <row r="27760" customFormat="false" ht="13.5" hidden="false" customHeight="false" outlineLevel="0" collapsed="false">
      <c r="A27760" s="7" t="n">
        <v>37896.7570486111</v>
      </c>
      <c r="B27760" s="8"/>
      <c r="C27760" s="0" t="n">
        <f aca="false">ROUND((A27760-$A$2)*(24*3600),0)</f>
        <v>155409</v>
      </c>
      <c r="D27760" s="2" t="n">
        <v>0.43304</v>
      </c>
      <c r="E27760" s="3" t="n">
        <v>6.02013170731708</v>
      </c>
    </row>
    <row r="27761" customFormat="false" ht="13.5" hidden="false" customHeight="false" outlineLevel="0" collapsed="false">
      <c r="A27761" s="7" t="n">
        <v>37896.7573958333</v>
      </c>
      <c r="B27761" s="8"/>
      <c r="C27761" s="0" t="n">
        <f aca="false">ROUND((A27761-$A$2)*(24*3600),0)</f>
        <v>155439</v>
      </c>
      <c r="D27761" s="2" t="n">
        <v>0.43307</v>
      </c>
      <c r="E27761" s="3" t="n">
        <v>6.02013170731708</v>
      </c>
    </row>
    <row r="27762" customFormat="false" ht="13.5" hidden="false" customHeight="false" outlineLevel="0" collapsed="false">
      <c r="A27762" s="7" t="n">
        <v>37896.7577430556</v>
      </c>
      <c r="B27762" s="8"/>
      <c r="C27762" s="0" t="n">
        <f aca="false">ROUND((A27762-$A$2)*(24*3600),0)</f>
        <v>155469</v>
      </c>
      <c r="D27762" s="2" t="n">
        <v>0.43304</v>
      </c>
      <c r="E27762" s="3" t="n">
        <v>6.02013170731708</v>
      </c>
    </row>
    <row r="27763" customFormat="false" ht="13.5" hidden="false" customHeight="false" outlineLevel="0" collapsed="false">
      <c r="A27763" s="7" t="n">
        <v>37896.7580902778</v>
      </c>
      <c r="B27763" s="8"/>
      <c r="C27763" s="0" t="n">
        <f aca="false">ROUND((A27763-$A$2)*(24*3600),0)</f>
        <v>155499</v>
      </c>
      <c r="D27763" s="2" t="n">
        <v>0.43306</v>
      </c>
      <c r="E27763" s="3" t="n">
        <v>6.02013170731708</v>
      </c>
    </row>
    <row r="27764" customFormat="false" ht="13.5" hidden="false" customHeight="false" outlineLevel="0" collapsed="false">
      <c r="A27764" s="7" t="n">
        <v>37896.7584375</v>
      </c>
      <c r="B27764" s="8"/>
      <c r="C27764" s="0" t="n">
        <f aca="false">ROUND((A27764-$A$2)*(24*3600),0)</f>
        <v>155529</v>
      </c>
      <c r="D27764" s="2" t="n">
        <v>0.43307</v>
      </c>
      <c r="E27764" s="3" t="n">
        <v>6.02013170731708</v>
      </c>
    </row>
    <row r="27765" customFormat="false" ht="13.5" hidden="false" customHeight="false" outlineLevel="0" collapsed="false">
      <c r="A27765" s="7" t="n">
        <v>37896.7587847222</v>
      </c>
      <c r="B27765" s="8"/>
      <c r="C27765" s="0" t="n">
        <f aca="false">ROUND((A27765-$A$2)*(24*3600),0)</f>
        <v>155559</v>
      </c>
      <c r="D27765" s="2" t="n">
        <v>0.43306</v>
      </c>
      <c r="E27765" s="3" t="n">
        <v>6.02013170731708</v>
      </c>
    </row>
    <row r="27766" customFormat="false" ht="13.5" hidden="false" customHeight="false" outlineLevel="0" collapsed="false">
      <c r="A27766" s="7" t="n">
        <v>37896.7591319445</v>
      </c>
      <c r="B27766" s="8"/>
      <c r="C27766" s="0" t="n">
        <f aca="false">ROUND((A27766-$A$2)*(24*3600),0)</f>
        <v>155589</v>
      </c>
      <c r="D27766" s="2" t="n">
        <v>0.43306</v>
      </c>
      <c r="E27766" s="3" t="n">
        <v>6.02013170731708</v>
      </c>
    </row>
    <row r="27767" customFormat="false" ht="13.5" hidden="false" customHeight="false" outlineLevel="0" collapsed="false">
      <c r="A27767" s="7" t="n">
        <v>37896.7594791667</v>
      </c>
      <c r="B27767" s="8"/>
      <c r="C27767" s="0" t="n">
        <f aca="false">ROUND((A27767-$A$2)*(24*3600),0)</f>
        <v>155619</v>
      </c>
      <c r="D27767" s="2" t="n">
        <v>0.43306</v>
      </c>
      <c r="E27767" s="3" t="n">
        <v>6.02013170731708</v>
      </c>
    </row>
    <row r="27768" customFormat="false" ht="13.5" hidden="false" customHeight="false" outlineLevel="0" collapsed="false">
      <c r="A27768" s="7" t="n">
        <v>37896.7598263889</v>
      </c>
      <c r="B27768" s="8"/>
      <c r="C27768" s="0" t="n">
        <f aca="false">ROUND((A27768-$A$2)*(24*3600),0)</f>
        <v>155649</v>
      </c>
      <c r="D27768" s="2" t="n">
        <v>0.43307</v>
      </c>
      <c r="E27768" s="3" t="n">
        <v>6.02013170731708</v>
      </c>
    </row>
    <row r="27769" customFormat="false" ht="13.5" hidden="false" customHeight="false" outlineLevel="0" collapsed="false">
      <c r="A27769" s="7" t="n">
        <v>37896.7601736111</v>
      </c>
      <c r="B27769" s="8"/>
      <c r="C27769" s="0" t="n">
        <f aca="false">ROUND((A27769-$A$2)*(24*3600),0)</f>
        <v>155679</v>
      </c>
      <c r="D27769" s="2" t="n">
        <v>0.43306</v>
      </c>
      <c r="E27769" s="3" t="n">
        <v>6.02013170731708</v>
      </c>
    </row>
    <row r="27770" customFormat="false" ht="13.5" hidden="false" customHeight="false" outlineLevel="0" collapsed="false">
      <c r="A27770" s="7" t="n">
        <v>37896.7605208333</v>
      </c>
      <c r="B27770" s="8"/>
      <c r="C27770" s="0" t="n">
        <f aca="false">ROUND((A27770-$A$2)*(24*3600),0)</f>
        <v>155709</v>
      </c>
      <c r="D27770" s="2" t="n">
        <v>0.43306</v>
      </c>
      <c r="E27770" s="3" t="n">
        <v>6.02013170731708</v>
      </c>
    </row>
    <row r="27771" customFormat="false" ht="13.5" hidden="false" customHeight="false" outlineLevel="0" collapsed="false">
      <c r="A27771" s="7" t="n">
        <v>37896.7608680556</v>
      </c>
      <c r="B27771" s="8"/>
      <c r="C27771" s="0" t="n">
        <f aca="false">ROUND((A27771-$A$2)*(24*3600),0)</f>
        <v>155739</v>
      </c>
      <c r="D27771" s="2" t="n">
        <v>0.43305</v>
      </c>
      <c r="E27771" s="3" t="n">
        <v>6.03705609756098</v>
      </c>
    </row>
    <row r="27772" customFormat="false" ht="13.5" hidden="false" customHeight="false" outlineLevel="0" collapsed="false">
      <c r="A27772" s="7" t="n">
        <v>37896.7612152778</v>
      </c>
      <c r="B27772" s="8"/>
      <c r="C27772" s="0" t="n">
        <f aca="false">ROUND((A27772-$A$2)*(24*3600),0)</f>
        <v>155769</v>
      </c>
      <c r="D27772" s="2" t="n">
        <v>0.43304</v>
      </c>
      <c r="E27772" s="3" t="n">
        <v>6.03705609756098</v>
      </c>
    </row>
    <row r="27773" customFormat="false" ht="13.5" hidden="false" customHeight="false" outlineLevel="0" collapsed="false">
      <c r="A27773" s="7" t="n">
        <v>37896.7615625</v>
      </c>
      <c r="B27773" s="8"/>
      <c r="C27773" s="0" t="n">
        <f aca="false">ROUND((A27773-$A$2)*(24*3600),0)</f>
        <v>155799</v>
      </c>
      <c r="D27773" s="2" t="n">
        <v>0.43304</v>
      </c>
      <c r="E27773" s="3" t="n">
        <v>6.03705609756098</v>
      </c>
    </row>
    <row r="27774" customFormat="false" ht="13.5" hidden="false" customHeight="false" outlineLevel="0" collapsed="false">
      <c r="A27774" s="7" t="n">
        <v>37896.7619097222</v>
      </c>
      <c r="B27774" s="8"/>
      <c r="C27774" s="0" t="n">
        <f aca="false">ROUND((A27774-$A$2)*(24*3600),0)</f>
        <v>155829</v>
      </c>
      <c r="D27774" s="2" t="n">
        <v>0.43304</v>
      </c>
      <c r="E27774" s="3" t="n">
        <v>6.03705609756098</v>
      </c>
    </row>
    <row r="27775" customFormat="false" ht="13.5" hidden="false" customHeight="false" outlineLevel="0" collapsed="false">
      <c r="A27775" s="7" t="n">
        <v>37896.7622569444</v>
      </c>
      <c r="B27775" s="8"/>
      <c r="C27775" s="0" t="n">
        <f aca="false">ROUND((A27775-$A$2)*(24*3600),0)</f>
        <v>155859</v>
      </c>
      <c r="D27775" s="2" t="n">
        <v>0.43303</v>
      </c>
      <c r="E27775" s="3" t="n">
        <v>6.03705609756098</v>
      </c>
    </row>
    <row r="27776" customFormat="false" ht="13.5" hidden="false" customHeight="false" outlineLevel="0" collapsed="false">
      <c r="A27776" s="7" t="n">
        <v>37896.7626041667</v>
      </c>
      <c r="B27776" s="8"/>
      <c r="C27776" s="0" t="n">
        <f aca="false">ROUND((A27776-$A$2)*(24*3600),0)</f>
        <v>155889</v>
      </c>
      <c r="D27776" s="2" t="n">
        <v>0.43304</v>
      </c>
      <c r="E27776" s="3" t="n">
        <v>6.03705609756098</v>
      </c>
    </row>
    <row r="27777" customFormat="false" ht="13.5" hidden="false" customHeight="false" outlineLevel="0" collapsed="false">
      <c r="A27777" s="7" t="n">
        <v>37896.7629513889</v>
      </c>
      <c r="B27777" s="8"/>
      <c r="C27777" s="0" t="n">
        <f aca="false">ROUND((A27777-$A$2)*(24*3600),0)</f>
        <v>155919</v>
      </c>
      <c r="D27777" s="2" t="n">
        <v>0.43304</v>
      </c>
      <c r="E27777" s="3" t="n">
        <v>6.03705609756098</v>
      </c>
    </row>
    <row r="27778" customFormat="false" ht="13.5" hidden="false" customHeight="false" outlineLevel="0" collapsed="false">
      <c r="A27778" s="7" t="n">
        <v>37896.7632986111</v>
      </c>
      <c r="B27778" s="8"/>
      <c r="C27778" s="0" t="n">
        <f aca="false">ROUND((A27778-$A$2)*(24*3600),0)</f>
        <v>155949</v>
      </c>
      <c r="D27778" s="2" t="n">
        <v>0.43303</v>
      </c>
      <c r="E27778" s="3" t="n">
        <v>6.03705609756098</v>
      </c>
    </row>
    <row r="27779" customFormat="false" ht="13.5" hidden="false" customHeight="false" outlineLevel="0" collapsed="false">
      <c r="A27779" s="7" t="n">
        <v>37896.7636458333</v>
      </c>
      <c r="B27779" s="8"/>
      <c r="C27779" s="0" t="n">
        <f aca="false">ROUND((A27779-$A$2)*(24*3600),0)</f>
        <v>155979</v>
      </c>
      <c r="D27779" s="2" t="n">
        <v>0.43303</v>
      </c>
      <c r="E27779" s="3" t="n">
        <v>6.03705609756098</v>
      </c>
    </row>
    <row r="27780" customFormat="false" ht="13.5" hidden="false" customHeight="false" outlineLevel="0" collapsed="false">
      <c r="A27780" s="7" t="n">
        <v>37896.7639930556</v>
      </c>
      <c r="B27780" s="8"/>
      <c r="C27780" s="0" t="n">
        <f aca="false">ROUND((A27780-$A$2)*(24*3600),0)</f>
        <v>156009</v>
      </c>
      <c r="D27780" s="2" t="n">
        <v>0.43302</v>
      </c>
      <c r="E27780" s="3" t="n">
        <v>6.03705609756098</v>
      </c>
    </row>
    <row r="27781" customFormat="false" ht="13.5" hidden="false" customHeight="false" outlineLevel="0" collapsed="false">
      <c r="A27781" s="7" t="n">
        <v>37896.7643402778</v>
      </c>
      <c r="B27781" s="8"/>
      <c r="C27781" s="0" t="n">
        <f aca="false">ROUND((A27781-$A$2)*(24*3600),0)</f>
        <v>156039</v>
      </c>
      <c r="D27781" s="2" t="n">
        <v>0.43301</v>
      </c>
      <c r="E27781" s="3" t="n">
        <v>6.03705609756098</v>
      </c>
    </row>
    <row r="27782" customFormat="false" ht="13.5" hidden="false" customHeight="false" outlineLevel="0" collapsed="false">
      <c r="A27782" s="7" t="n">
        <v>37896.7646875</v>
      </c>
      <c r="B27782" s="8"/>
      <c r="C27782" s="0" t="n">
        <f aca="false">ROUND((A27782-$A$2)*(24*3600),0)</f>
        <v>156069</v>
      </c>
      <c r="D27782" s="2" t="n">
        <v>0.43303</v>
      </c>
      <c r="E27782" s="3" t="n">
        <v>6.03705609756098</v>
      </c>
    </row>
    <row r="27783" customFormat="false" ht="13.5" hidden="false" customHeight="false" outlineLevel="0" collapsed="false">
      <c r="A27783" s="7" t="n">
        <v>37896.7650347222</v>
      </c>
      <c r="B27783" s="8"/>
      <c r="C27783" s="0" t="n">
        <f aca="false">ROUND((A27783-$A$2)*(24*3600),0)</f>
        <v>156099</v>
      </c>
      <c r="D27783" s="2" t="n">
        <v>0.43304</v>
      </c>
      <c r="E27783" s="3" t="n">
        <v>6.03705609756098</v>
      </c>
    </row>
    <row r="27784" customFormat="false" ht="13.5" hidden="false" customHeight="false" outlineLevel="0" collapsed="false">
      <c r="A27784" s="7" t="n">
        <v>37896.7653819444</v>
      </c>
      <c r="B27784" s="8"/>
      <c r="C27784" s="0" t="n">
        <f aca="false">ROUND((A27784-$A$2)*(24*3600),0)</f>
        <v>156129</v>
      </c>
      <c r="D27784" s="2" t="n">
        <v>0.43307</v>
      </c>
      <c r="E27784" s="3" t="n">
        <v>6.03705609756098</v>
      </c>
    </row>
    <row r="27785" customFormat="false" ht="13.5" hidden="false" customHeight="false" outlineLevel="0" collapsed="false">
      <c r="A27785" s="7" t="n">
        <v>37896.7657291667</v>
      </c>
      <c r="B27785" s="8"/>
      <c r="C27785" s="0" t="n">
        <f aca="false">ROUND((A27785-$A$2)*(24*3600),0)</f>
        <v>156159</v>
      </c>
      <c r="D27785" s="2" t="n">
        <v>0.43306</v>
      </c>
      <c r="E27785" s="3" t="n">
        <v>6.03705609756098</v>
      </c>
    </row>
    <row r="27786" customFormat="false" ht="13.5" hidden="false" customHeight="false" outlineLevel="0" collapsed="false">
      <c r="A27786" s="7" t="n">
        <v>37896.7660763889</v>
      </c>
      <c r="B27786" s="8"/>
      <c r="C27786" s="0" t="n">
        <f aca="false">ROUND((A27786-$A$2)*(24*3600),0)</f>
        <v>156189</v>
      </c>
      <c r="D27786" s="2" t="n">
        <v>0.43307</v>
      </c>
      <c r="E27786" s="3" t="n">
        <v>6.03705609756098</v>
      </c>
    </row>
    <row r="27787" customFormat="false" ht="13.5" hidden="false" customHeight="false" outlineLevel="0" collapsed="false">
      <c r="A27787" s="7" t="n">
        <v>37896.7664236111</v>
      </c>
      <c r="B27787" s="8"/>
      <c r="C27787" s="0" t="n">
        <f aca="false">ROUND((A27787-$A$2)*(24*3600),0)</f>
        <v>156219</v>
      </c>
      <c r="D27787" s="2" t="n">
        <v>0.43306</v>
      </c>
      <c r="E27787" s="3" t="n">
        <v>6.03705609756098</v>
      </c>
    </row>
    <row r="27788" customFormat="false" ht="13.5" hidden="false" customHeight="false" outlineLevel="0" collapsed="false">
      <c r="A27788" s="7" t="n">
        <v>37896.7667708333</v>
      </c>
      <c r="B27788" s="8"/>
      <c r="C27788" s="0" t="n">
        <f aca="false">ROUND((A27788-$A$2)*(24*3600),0)</f>
        <v>156249</v>
      </c>
      <c r="D27788" s="2" t="n">
        <v>0.43304</v>
      </c>
      <c r="E27788" s="3" t="n">
        <v>6.03705609756098</v>
      </c>
    </row>
    <row r="27789" customFormat="false" ht="13.5" hidden="false" customHeight="false" outlineLevel="0" collapsed="false">
      <c r="A27789" s="7" t="n">
        <v>37896.7671180556</v>
      </c>
      <c r="B27789" s="8"/>
      <c r="C27789" s="0" t="n">
        <f aca="false">ROUND((A27789-$A$2)*(24*3600),0)</f>
        <v>156279</v>
      </c>
      <c r="D27789" s="2" t="n">
        <v>0.43307</v>
      </c>
      <c r="E27789" s="3" t="n">
        <v>6.03705609756098</v>
      </c>
    </row>
    <row r="27790" customFormat="false" ht="13.5" hidden="false" customHeight="false" outlineLevel="0" collapsed="false">
      <c r="A27790" s="7" t="n">
        <v>37896.7674652778</v>
      </c>
      <c r="B27790" s="8"/>
      <c r="C27790" s="0" t="n">
        <f aca="false">ROUND((A27790-$A$2)*(24*3600),0)</f>
        <v>156309</v>
      </c>
      <c r="D27790" s="2" t="n">
        <v>0.43308</v>
      </c>
      <c r="E27790" s="3" t="n">
        <v>6.03705609756098</v>
      </c>
    </row>
    <row r="27791" customFormat="false" ht="13.5" hidden="false" customHeight="false" outlineLevel="0" collapsed="false">
      <c r="A27791" s="7" t="n">
        <v>37896.7678125</v>
      </c>
      <c r="B27791" s="8"/>
      <c r="C27791" s="0" t="n">
        <f aca="false">ROUND((A27791-$A$2)*(24*3600),0)</f>
        <v>156339</v>
      </c>
      <c r="D27791" s="2" t="n">
        <v>0.43308</v>
      </c>
      <c r="E27791" s="3" t="n">
        <v>6.03705609756098</v>
      </c>
    </row>
    <row r="27792" customFormat="false" ht="13.5" hidden="false" customHeight="false" outlineLevel="0" collapsed="false">
      <c r="A27792" s="7" t="n">
        <v>37896.7681597222</v>
      </c>
      <c r="B27792" s="8"/>
      <c r="C27792" s="0" t="n">
        <f aca="false">ROUND((A27792-$A$2)*(24*3600),0)</f>
        <v>156369</v>
      </c>
      <c r="D27792" s="2" t="n">
        <v>0.43308</v>
      </c>
      <c r="E27792" s="3" t="n">
        <v>6.03705609756098</v>
      </c>
    </row>
    <row r="27793" customFormat="false" ht="13.5" hidden="false" customHeight="false" outlineLevel="0" collapsed="false">
      <c r="A27793" s="7" t="n">
        <v>37896.7685069444</v>
      </c>
      <c r="B27793" s="8"/>
      <c r="C27793" s="0" t="n">
        <f aca="false">ROUND((A27793-$A$2)*(24*3600),0)</f>
        <v>156399</v>
      </c>
      <c r="D27793" s="2" t="n">
        <v>0.43308</v>
      </c>
      <c r="E27793" s="3" t="n">
        <v>6.03705609756098</v>
      </c>
    </row>
    <row r="27794" customFormat="false" ht="13.5" hidden="false" customHeight="false" outlineLevel="0" collapsed="false">
      <c r="A27794" s="7" t="n">
        <v>37896.7688541667</v>
      </c>
      <c r="B27794" s="8"/>
      <c r="C27794" s="0" t="n">
        <f aca="false">ROUND((A27794-$A$2)*(24*3600),0)</f>
        <v>156429</v>
      </c>
      <c r="D27794" s="2" t="n">
        <v>0.43309</v>
      </c>
      <c r="E27794" s="3" t="n">
        <v>6.03705609756098</v>
      </c>
    </row>
    <row r="27795" customFormat="false" ht="13.5" hidden="false" customHeight="false" outlineLevel="0" collapsed="false">
      <c r="A27795" s="7" t="n">
        <v>37896.7692013889</v>
      </c>
      <c r="B27795" s="8"/>
      <c r="C27795" s="0" t="n">
        <f aca="false">ROUND((A27795-$A$2)*(24*3600),0)</f>
        <v>156459</v>
      </c>
      <c r="D27795" s="2" t="n">
        <v>0.43308</v>
      </c>
      <c r="E27795" s="3" t="n">
        <v>6.03705609756098</v>
      </c>
    </row>
    <row r="27796" customFormat="false" ht="13.5" hidden="false" customHeight="false" outlineLevel="0" collapsed="false">
      <c r="A27796" s="7" t="n">
        <v>37896.7695486111</v>
      </c>
      <c r="B27796" s="8"/>
      <c r="C27796" s="0" t="n">
        <f aca="false">ROUND((A27796-$A$2)*(24*3600),0)</f>
        <v>156489</v>
      </c>
      <c r="D27796" s="2" t="n">
        <v>0.43307</v>
      </c>
      <c r="E27796" s="3" t="n">
        <v>6.03705609756098</v>
      </c>
    </row>
    <row r="27797" customFormat="false" ht="13.5" hidden="false" customHeight="false" outlineLevel="0" collapsed="false">
      <c r="A27797" s="7" t="n">
        <v>37896.7698958333</v>
      </c>
      <c r="B27797" s="8"/>
      <c r="C27797" s="0" t="n">
        <f aca="false">ROUND((A27797-$A$2)*(24*3600),0)</f>
        <v>156519</v>
      </c>
      <c r="D27797" s="2" t="n">
        <v>0.43308</v>
      </c>
      <c r="E27797" s="3" t="n">
        <v>6.03705609756098</v>
      </c>
    </row>
    <row r="27798" customFormat="false" ht="13.5" hidden="false" customHeight="false" outlineLevel="0" collapsed="false">
      <c r="A27798" s="7" t="n">
        <v>37896.7702430556</v>
      </c>
      <c r="B27798" s="8"/>
      <c r="C27798" s="0" t="n">
        <f aca="false">ROUND((A27798-$A$2)*(24*3600),0)</f>
        <v>156549</v>
      </c>
      <c r="D27798" s="2" t="n">
        <v>0.43307</v>
      </c>
      <c r="E27798" s="3" t="n">
        <v>6.03705609756098</v>
      </c>
    </row>
    <row r="27799" customFormat="false" ht="13.5" hidden="false" customHeight="false" outlineLevel="0" collapsed="false">
      <c r="A27799" s="7" t="n">
        <v>37896.7705902778</v>
      </c>
      <c r="B27799" s="8"/>
      <c r="C27799" s="0" t="n">
        <f aca="false">ROUND((A27799-$A$2)*(24*3600),0)</f>
        <v>156579</v>
      </c>
      <c r="D27799" s="2" t="n">
        <v>0.43307</v>
      </c>
      <c r="E27799" s="3" t="n">
        <v>6.03705609756098</v>
      </c>
    </row>
    <row r="27800" customFormat="false" ht="13.5" hidden="false" customHeight="false" outlineLevel="0" collapsed="false">
      <c r="A27800" s="7" t="n">
        <v>37896.7709375</v>
      </c>
      <c r="B27800" s="8"/>
      <c r="C27800" s="0" t="n">
        <f aca="false">ROUND((A27800-$A$2)*(24*3600),0)</f>
        <v>156609</v>
      </c>
      <c r="D27800" s="2" t="n">
        <v>0.43306</v>
      </c>
      <c r="E27800" s="3" t="n">
        <v>6.03705609756098</v>
      </c>
    </row>
    <row r="27801" customFormat="false" ht="13.5" hidden="false" customHeight="false" outlineLevel="0" collapsed="false">
      <c r="A27801" s="7" t="n">
        <v>37896.7712847222</v>
      </c>
      <c r="B27801" s="8"/>
      <c r="C27801" s="0" t="n">
        <f aca="false">ROUND((A27801-$A$2)*(24*3600),0)</f>
        <v>156639</v>
      </c>
      <c r="D27801" s="2" t="n">
        <v>0.43306</v>
      </c>
      <c r="E27801" s="3" t="n">
        <v>6.03705609756098</v>
      </c>
    </row>
    <row r="27802" customFormat="false" ht="13.5" hidden="false" customHeight="false" outlineLevel="0" collapsed="false">
      <c r="A27802" s="7" t="n">
        <v>37896.7716319444</v>
      </c>
      <c r="B27802" s="8"/>
      <c r="C27802" s="0" t="n">
        <f aca="false">ROUND((A27802-$A$2)*(24*3600),0)</f>
        <v>156669</v>
      </c>
      <c r="D27802" s="2" t="n">
        <v>0.43307</v>
      </c>
      <c r="E27802" s="3" t="n">
        <v>6.03705609756098</v>
      </c>
    </row>
    <row r="27803" customFormat="false" ht="13.5" hidden="false" customHeight="false" outlineLevel="0" collapsed="false">
      <c r="A27803" s="7" t="n">
        <v>37896.7719791667</v>
      </c>
      <c r="B27803" s="8"/>
      <c r="C27803" s="0" t="n">
        <f aca="false">ROUND((A27803-$A$2)*(24*3600),0)</f>
        <v>156699</v>
      </c>
      <c r="D27803" s="2" t="n">
        <v>0.43306</v>
      </c>
      <c r="E27803" s="3" t="n">
        <v>6.03705609756098</v>
      </c>
    </row>
    <row r="27804" customFormat="false" ht="13.5" hidden="false" customHeight="false" outlineLevel="0" collapsed="false">
      <c r="A27804" s="7" t="n">
        <v>37896.7723263889</v>
      </c>
      <c r="B27804" s="8"/>
      <c r="C27804" s="0" t="n">
        <f aca="false">ROUND((A27804-$A$2)*(24*3600),0)</f>
        <v>156729</v>
      </c>
      <c r="D27804" s="2" t="n">
        <v>0.43306</v>
      </c>
      <c r="E27804" s="3" t="n">
        <v>6.03705609756098</v>
      </c>
    </row>
    <row r="27805" customFormat="false" ht="13.5" hidden="false" customHeight="false" outlineLevel="0" collapsed="false">
      <c r="A27805" s="7" t="n">
        <v>37896.7726736111</v>
      </c>
      <c r="B27805" s="8"/>
      <c r="C27805" s="0" t="n">
        <f aca="false">ROUND((A27805-$A$2)*(24*3600),0)</f>
        <v>156759</v>
      </c>
      <c r="D27805" s="2" t="n">
        <v>0.43306</v>
      </c>
      <c r="E27805" s="3" t="n">
        <v>6.03705609756098</v>
      </c>
    </row>
    <row r="27806" customFormat="false" ht="13.5" hidden="false" customHeight="false" outlineLevel="0" collapsed="false">
      <c r="A27806" s="7" t="n">
        <v>37896.7730208333</v>
      </c>
      <c r="B27806" s="8"/>
      <c r="C27806" s="0" t="n">
        <f aca="false">ROUND((A27806-$A$2)*(24*3600),0)</f>
        <v>156789</v>
      </c>
      <c r="D27806" s="2" t="n">
        <v>0.43306</v>
      </c>
      <c r="E27806" s="3" t="n">
        <v>6.03705609756098</v>
      </c>
    </row>
    <row r="27807" customFormat="false" ht="13.5" hidden="false" customHeight="false" outlineLevel="0" collapsed="false">
      <c r="A27807" s="7" t="n">
        <v>37896.7733680556</v>
      </c>
      <c r="B27807" s="8"/>
      <c r="C27807" s="0" t="n">
        <f aca="false">ROUND((A27807-$A$2)*(24*3600),0)</f>
        <v>156819</v>
      </c>
      <c r="D27807" s="2" t="n">
        <v>0.43307</v>
      </c>
      <c r="E27807" s="3" t="n">
        <v>6.03705609756098</v>
      </c>
    </row>
    <row r="27808" customFormat="false" ht="13.5" hidden="false" customHeight="false" outlineLevel="0" collapsed="false">
      <c r="A27808" s="7" t="n">
        <v>37896.7737152778</v>
      </c>
      <c r="B27808" s="8"/>
      <c r="C27808" s="0" t="n">
        <f aca="false">ROUND((A27808-$A$2)*(24*3600),0)</f>
        <v>156849</v>
      </c>
      <c r="D27808" s="2" t="n">
        <v>0.43306</v>
      </c>
      <c r="E27808" s="3" t="n">
        <v>6.03705609756098</v>
      </c>
    </row>
    <row r="27809" customFormat="false" ht="13.5" hidden="false" customHeight="false" outlineLevel="0" collapsed="false">
      <c r="A27809" s="7" t="n">
        <v>37896.7740625</v>
      </c>
      <c r="B27809" s="8"/>
      <c r="C27809" s="0" t="n">
        <f aca="false">ROUND((A27809-$A$2)*(24*3600),0)</f>
        <v>156879</v>
      </c>
      <c r="D27809" s="2" t="n">
        <v>0.43306</v>
      </c>
      <c r="E27809" s="3" t="n">
        <v>6.03705609756098</v>
      </c>
    </row>
    <row r="27810" customFormat="false" ht="13.5" hidden="false" customHeight="false" outlineLevel="0" collapsed="false">
      <c r="A27810" s="7" t="n">
        <v>37896.7744097222</v>
      </c>
      <c r="B27810" s="8"/>
      <c r="C27810" s="0" t="n">
        <f aca="false">ROUND((A27810-$A$2)*(24*3600),0)</f>
        <v>156909</v>
      </c>
      <c r="D27810" s="2" t="n">
        <v>0.43306</v>
      </c>
      <c r="E27810" s="3" t="n">
        <v>6.03705609756098</v>
      </c>
    </row>
    <row r="27811" customFormat="false" ht="13.5" hidden="false" customHeight="false" outlineLevel="0" collapsed="false">
      <c r="A27811" s="7" t="n">
        <v>37896.7747569445</v>
      </c>
      <c r="B27811" s="8"/>
      <c r="C27811" s="0" t="n">
        <f aca="false">ROUND((A27811-$A$2)*(24*3600),0)</f>
        <v>156939</v>
      </c>
      <c r="D27811" s="2" t="n">
        <v>0.43306</v>
      </c>
      <c r="E27811" s="3" t="n">
        <v>6.03705609756098</v>
      </c>
    </row>
    <row r="27812" customFormat="false" ht="13.5" hidden="false" customHeight="false" outlineLevel="0" collapsed="false">
      <c r="A27812" s="7" t="n">
        <v>37896.7751041667</v>
      </c>
      <c r="B27812" s="8"/>
      <c r="C27812" s="0" t="n">
        <f aca="false">ROUND((A27812-$A$2)*(24*3600),0)</f>
        <v>156969</v>
      </c>
      <c r="D27812" s="2" t="n">
        <v>0.43306</v>
      </c>
      <c r="E27812" s="3" t="n">
        <v>6.0030024390244</v>
      </c>
    </row>
    <row r="27813" customFormat="false" ht="13.5" hidden="false" customHeight="false" outlineLevel="0" collapsed="false">
      <c r="A27813" s="7" t="n">
        <v>37896.7754513889</v>
      </c>
      <c r="B27813" s="8"/>
      <c r="C27813" s="0" t="n">
        <f aca="false">ROUND((A27813-$A$2)*(24*3600),0)</f>
        <v>156999</v>
      </c>
      <c r="D27813" s="2" t="n">
        <v>0.43304</v>
      </c>
      <c r="E27813" s="3" t="n">
        <v>6.0030024390244</v>
      </c>
    </row>
    <row r="27814" customFormat="false" ht="13.5" hidden="false" customHeight="false" outlineLevel="0" collapsed="false">
      <c r="A27814" s="7" t="n">
        <v>37896.7757986111</v>
      </c>
      <c r="B27814" s="8"/>
      <c r="C27814" s="0" t="n">
        <f aca="false">ROUND((A27814-$A$2)*(24*3600),0)</f>
        <v>157029</v>
      </c>
      <c r="D27814" s="2" t="n">
        <v>0.43304</v>
      </c>
      <c r="E27814" s="3" t="n">
        <v>6.0030024390244</v>
      </c>
    </row>
    <row r="27815" customFormat="false" ht="13.5" hidden="false" customHeight="false" outlineLevel="0" collapsed="false">
      <c r="A27815" s="7" t="n">
        <v>37896.7761458333</v>
      </c>
      <c r="B27815" s="8"/>
      <c r="C27815" s="0" t="n">
        <f aca="false">ROUND((A27815-$A$2)*(24*3600),0)</f>
        <v>157059</v>
      </c>
      <c r="D27815" s="2" t="n">
        <v>0.43306</v>
      </c>
      <c r="E27815" s="3" t="n">
        <v>6.0030024390244</v>
      </c>
    </row>
    <row r="27816" customFormat="false" ht="13.5" hidden="false" customHeight="false" outlineLevel="0" collapsed="false">
      <c r="A27816" s="7" t="n">
        <v>37896.7764930556</v>
      </c>
      <c r="B27816" s="8"/>
      <c r="C27816" s="0" t="n">
        <f aca="false">ROUND((A27816-$A$2)*(24*3600),0)</f>
        <v>157089</v>
      </c>
      <c r="D27816" s="2" t="n">
        <v>0.43306</v>
      </c>
      <c r="E27816" s="3" t="n">
        <v>6.0030024390244</v>
      </c>
    </row>
    <row r="27817" customFormat="false" ht="13.5" hidden="false" customHeight="false" outlineLevel="0" collapsed="false">
      <c r="A27817" s="7" t="n">
        <v>37896.7768402778</v>
      </c>
      <c r="B27817" s="8"/>
      <c r="C27817" s="0" t="n">
        <f aca="false">ROUND((A27817-$A$2)*(24*3600),0)</f>
        <v>157119</v>
      </c>
      <c r="D27817" s="2" t="n">
        <v>0.43304</v>
      </c>
      <c r="E27817" s="3" t="n">
        <v>6.0030024390244</v>
      </c>
    </row>
    <row r="27818" customFormat="false" ht="13.5" hidden="false" customHeight="false" outlineLevel="0" collapsed="false">
      <c r="A27818" s="7" t="n">
        <v>37896.7771875</v>
      </c>
      <c r="B27818" s="8"/>
      <c r="C27818" s="0" t="n">
        <f aca="false">ROUND((A27818-$A$2)*(24*3600),0)</f>
        <v>157149</v>
      </c>
      <c r="D27818" s="2" t="n">
        <v>0.43306</v>
      </c>
      <c r="E27818" s="3" t="n">
        <v>6.0030024390244</v>
      </c>
    </row>
    <row r="27819" customFormat="false" ht="13.5" hidden="false" customHeight="false" outlineLevel="0" collapsed="false">
      <c r="A27819" s="7" t="n">
        <v>37896.7775347222</v>
      </c>
      <c r="B27819" s="8"/>
      <c r="C27819" s="0" t="n">
        <f aca="false">ROUND((A27819-$A$2)*(24*3600),0)</f>
        <v>157179</v>
      </c>
      <c r="D27819" s="2" t="n">
        <v>0.43306</v>
      </c>
      <c r="E27819" s="3" t="n">
        <v>6.0030024390244</v>
      </c>
    </row>
    <row r="27820" customFormat="false" ht="13.5" hidden="false" customHeight="false" outlineLevel="0" collapsed="false">
      <c r="A27820" s="7" t="n">
        <v>37896.7778819444</v>
      </c>
      <c r="B27820" s="8"/>
      <c r="C27820" s="0" t="n">
        <f aca="false">ROUND((A27820-$A$2)*(24*3600),0)</f>
        <v>157209</v>
      </c>
      <c r="D27820" s="2" t="n">
        <v>0.43306</v>
      </c>
      <c r="E27820" s="3" t="n">
        <v>6.0030024390244</v>
      </c>
    </row>
    <row r="27821" customFormat="false" ht="13.5" hidden="false" customHeight="false" outlineLevel="0" collapsed="false">
      <c r="A27821" s="7" t="n">
        <v>37896.7782291667</v>
      </c>
      <c r="B27821" s="8"/>
      <c r="C27821" s="0" t="n">
        <f aca="false">ROUND((A27821-$A$2)*(24*3600),0)</f>
        <v>157239</v>
      </c>
      <c r="D27821" s="2" t="n">
        <v>0.43306</v>
      </c>
      <c r="E27821" s="3" t="n">
        <v>6.0030024390244</v>
      </c>
    </row>
    <row r="27822" customFormat="false" ht="13.5" hidden="false" customHeight="false" outlineLevel="0" collapsed="false">
      <c r="A27822" s="7" t="n">
        <v>37896.7785763889</v>
      </c>
      <c r="B27822" s="8"/>
      <c r="C27822" s="0" t="n">
        <f aca="false">ROUND((A27822-$A$2)*(24*3600),0)</f>
        <v>157269</v>
      </c>
      <c r="D27822" s="2" t="n">
        <v>0.43308</v>
      </c>
      <c r="E27822" s="3" t="n">
        <v>6.0030024390244</v>
      </c>
    </row>
    <row r="27823" customFormat="false" ht="13.5" hidden="false" customHeight="false" outlineLevel="0" collapsed="false">
      <c r="A27823" s="7" t="n">
        <v>37896.7789236111</v>
      </c>
      <c r="B27823" s="8"/>
      <c r="C27823" s="0" t="n">
        <f aca="false">ROUND((A27823-$A$2)*(24*3600),0)</f>
        <v>157299</v>
      </c>
      <c r="D27823" s="2" t="n">
        <v>0.43309</v>
      </c>
      <c r="E27823" s="3" t="n">
        <v>6.0030024390244</v>
      </c>
    </row>
    <row r="27824" customFormat="false" ht="13.5" hidden="false" customHeight="false" outlineLevel="0" collapsed="false">
      <c r="A27824" s="7" t="n">
        <v>37896.7792708333</v>
      </c>
      <c r="B27824" s="8"/>
      <c r="C27824" s="0" t="n">
        <f aca="false">ROUND((A27824-$A$2)*(24*3600),0)</f>
        <v>157329</v>
      </c>
      <c r="D27824" s="2" t="n">
        <v>0.4331</v>
      </c>
      <c r="E27824" s="3" t="n">
        <v>6.0030024390244</v>
      </c>
    </row>
    <row r="27825" customFormat="false" ht="13.5" hidden="false" customHeight="false" outlineLevel="0" collapsed="false">
      <c r="A27825" s="7" t="n">
        <v>37896.7796180556</v>
      </c>
      <c r="B27825" s="8"/>
      <c r="C27825" s="0" t="n">
        <f aca="false">ROUND((A27825-$A$2)*(24*3600),0)</f>
        <v>157359</v>
      </c>
      <c r="D27825" s="2" t="n">
        <v>0.43314</v>
      </c>
      <c r="E27825" s="3" t="n">
        <v>6.0030024390244</v>
      </c>
    </row>
    <row r="27826" customFormat="false" ht="13.5" hidden="false" customHeight="false" outlineLevel="0" collapsed="false">
      <c r="A27826" s="7" t="n">
        <v>37896.7799652778</v>
      </c>
      <c r="B27826" s="8"/>
      <c r="C27826" s="0" t="n">
        <f aca="false">ROUND((A27826-$A$2)*(24*3600),0)</f>
        <v>157389</v>
      </c>
      <c r="D27826" s="2" t="n">
        <v>0.43313</v>
      </c>
      <c r="E27826" s="3" t="n">
        <v>6.0030024390244</v>
      </c>
    </row>
    <row r="27827" customFormat="false" ht="13.5" hidden="false" customHeight="false" outlineLevel="0" collapsed="false">
      <c r="A27827" s="7" t="n">
        <v>37896.7803125</v>
      </c>
      <c r="B27827" s="8"/>
      <c r="C27827" s="0" t="n">
        <f aca="false">ROUND((A27827-$A$2)*(24*3600),0)</f>
        <v>157419</v>
      </c>
      <c r="D27827" s="2" t="n">
        <v>0.43316</v>
      </c>
      <c r="E27827" s="3" t="n">
        <v>6.0030024390244</v>
      </c>
    </row>
    <row r="27828" customFormat="false" ht="13.5" hidden="false" customHeight="false" outlineLevel="0" collapsed="false">
      <c r="A27828" s="7" t="n">
        <v>37896.7806597222</v>
      </c>
      <c r="B27828" s="8"/>
      <c r="C27828" s="0" t="n">
        <f aca="false">ROUND((A27828-$A$2)*(24*3600),0)</f>
        <v>157449</v>
      </c>
      <c r="D27828" s="2" t="n">
        <v>0.43316</v>
      </c>
      <c r="E27828" s="3" t="n">
        <v>6.0030024390244</v>
      </c>
    </row>
    <row r="27829" customFormat="false" ht="13.5" hidden="false" customHeight="false" outlineLevel="0" collapsed="false">
      <c r="A27829" s="7" t="n">
        <v>37896.7810069444</v>
      </c>
      <c r="B27829" s="8"/>
      <c r="C27829" s="0" t="n">
        <f aca="false">ROUND((A27829-$A$2)*(24*3600),0)</f>
        <v>157479</v>
      </c>
      <c r="D27829" s="2" t="n">
        <v>0.43317</v>
      </c>
      <c r="E27829" s="3" t="n">
        <v>6.0030024390244</v>
      </c>
    </row>
    <row r="27830" customFormat="false" ht="13.5" hidden="false" customHeight="false" outlineLevel="0" collapsed="false">
      <c r="A27830" s="7" t="n">
        <v>37896.7813541667</v>
      </c>
      <c r="B27830" s="8"/>
      <c r="C27830" s="0" t="n">
        <f aca="false">ROUND((A27830-$A$2)*(24*3600),0)</f>
        <v>157509</v>
      </c>
      <c r="D27830" s="2" t="n">
        <v>0.43316</v>
      </c>
      <c r="E27830" s="3" t="n">
        <v>6.0030024390244</v>
      </c>
    </row>
    <row r="27831" customFormat="false" ht="13.5" hidden="false" customHeight="false" outlineLevel="0" collapsed="false">
      <c r="A27831" s="7" t="n">
        <v>37896.7817013889</v>
      </c>
      <c r="B27831" s="8"/>
      <c r="C27831" s="0" t="n">
        <f aca="false">ROUND((A27831-$A$2)*(24*3600),0)</f>
        <v>157539</v>
      </c>
      <c r="D27831" s="2" t="n">
        <v>0.43316</v>
      </c>
      <c r="E27831" s="3" t="n">
        <v>6.0030024390244</v>
      </c>
    </row>
    <row r="27832" customFormat="false" ht="13.5" hidden="false" customHeight="false" outlineLevel="0" collapsed="false">
      <c r="A27832" s="7" t="n">
        <v>37896.7820486111</v>
      </c>
      <c r="B27832" s="8"/>
      <c r="C27832" s="0" t="n">
        <f aca="false">ROUND((A27832-$A$2)*(24*3600),0)</f>
        <v>157569</v>
      </c>
      <c r="D27832" s="2" t="n">
        <v>0.43316</v>
      </c>
      <c r="E27832" s="3" t="n">
        <v>6.0030024390244</v>
      </c>
    </row>
    <row r="27833" customFormat="false" ht="13.5" hidden="false" customHeight="false" outlineLevel="0" collapsed="false">
      <c r="A27833" s="7" t="n">
        <v>37896.7823958333</v>
      </c>
      <c r="B27833" s="8"/>
      <c r="C27833" s="0" t="n">
        <f aca="false">ROUND((A27833-$A$2)*(24*3600),0)</f>
        <v>157599</v>
      </c>
      <c r="D27833" s="2" t="n">
        <v>0.43316</v>
      </c>
      <c r="E27833" s="3" t="n">
        <v>6.0030024390244</v>
      </c>
    </row>
    <row r="27834" customFormat="false" ht="13.5" hidden="false" customHeight="false" outlineLevel="0" collapsed="false">
      <c r="A27834" s="7" t="n">
        <v>37896.7827430556</v>
      </c>
      <c r="B27834" s="8"/>
      <c r="C27834" s="0" t="n">
        <f aca="false">ROUND((A27834-$A$2)*(24*3600),0)</f>
        <v>157629</v>
      </c>
      <c r="D27834" s="2" t="n">
        <v>0.43314</v>
      </c>
      <c r="E27834" s="3" t="n">
        <v>6.0030024390244</v>
      </c>
    </row>
    <row r="27835" customFormat="false" ht="13.5" hidden="false" customHeight="false" outlineLevel="0" collapsed="false">
      <c r="A27835" s="7" t="n">
        <v>37896.7830902778</v>
      </c>
      <c r="B27835" s="8"/>
      <c r="C27835" s="0" t="n">
        <f aca="false">ROUND((A27835-$A$2)*(24*3600),0)</f>
        <v>157659</v>
      </c>
      <c r="D27835" s="2" t="n">
        <v>0.43315</v>
      </c>
      <c r="E27835" s="3" t="n">
        <v>6.0030024390244</v>
      </c>
    </row>
    <row r="27836" customFormat="false" ht="13.5" hidden="false" customHeight="false" outlineLevel="0" collapsed="false">
      <c r="A27836" s="7" t="n">
        <v>37896.7834375</v>
      </c>
      <c r="B27836" s="8"/>
      <c r="C27836" s="0" t="n">
        <f aca="false">ROUND((A27836-$A$2)*(24*3600),0)</f>
        <v>157689</v>
      </c>
      <c r="D27836" s="2" t="n">
        <v>0.43314</v>
      </c>
      <c r="E27836" s="3" t="n">
        <v>6.0030024390244</v>
      </c>
    </row>
    <row r="27837" customFormat="false" ht="13.5" hidden="false" customHeight="false" outlineLevel="0" collapsed="false">
      <c r="A27837" s="7" t="n">
        <v>37896.7837847222</v>
      </c>
      <c r="B27837" s="8"/>
      <c r="C27837" s="0" t="n">
        <f aca="false">ROUND((A27837-$A$2)*(24*3600),0)</f>
        <v>157719</v>
      </c>
      <c r="D27837" s="2" t="n">
        <v>0.43314</v>
      </c>
      <c r="E27837" s="3" t="n">
        <v>6.0030024390244</v>
      </c>
    </row>
    <row r="27838" customFormat="false" ht="13.5" hidden="false" customHeight="false" outlineLevel="0" collapsed="false">
      <c r="A27838" s="7" t="n">
        <v>37896.7841319444</v>
      </c>
      <c r="B27838" s="8"/>
      <c r="C27838" s="0" t="n">
        <f aca="false">ROUND((A27838-$A$2)*(24*3600),0)</f>
        <v>157749</v>
      </c>
      <c r="D27838" s="2" t="n">
        <v>0.43314</v>
      </c>
      <c r="E27838" s="3" t="n">
        <v>6.0030024390244</v>
      </c>
    </row>
    <row r="27839" customFormat="false" ht="13.5" hidden="false" customHeight="false" outlineLevel="0" collapsed="false">
      <c r="A27839" s="7" t="n">
        <v>37896.7844791667</v>
      </c>
      <c r="B27839" s="8"/>
      <c r="C27839" s="0" t="n">
        <f aca="false">ROUND((A27839-$A$2)*(24*3600),0)</f>
        <v>157779</v>
      </c>
      <c r="D27839" s="2" t="n">
        <v>0.43315</v>
      </c>
      <c r="E27839" s="3" t="n">
        <v>6.0030024390244</v>
      </c>
    </row>
    <row r="27840" customFormat="false" ht="13.5" hidden="false" customHeight="false" outlineLevel="0" collapsed="false">
      <c r="A27840" s="7" t="n">
        <v>37896.7848263889</v>
      </c>
      <c r="B27840" s="8"/>
      <c r="C27840" s="0" t="n">
        <f aca="false">ROUND((A27840-$A$2)*(24*3600),0)</f>
        <v>157809</v>
      </c>
      <c r="D27840" s="2" t="n">
        <v>0.43314</v>
      </c>
      <c r="E27840" s="3" t="n">
        <v>6.0030024390244</v>
      </c>
    </row>
    <row r="27841" customFormat="false" ht="13.5" hidden="false" customHeight="false" outlineLevel="0" collapsed="false">
      <c r="A27841" s="7" t="n">
        <v>37896.7851736111</v>
      </c>
      <c r="B27841" s="8"/>
      <c r="C27841" s="0" t="n">
        <f aca="false">ROUND((A27841-$A$2)*(24*3600),0)</f>
        <v>157839</v>
      </c>
      <c r="D27841" s="2" t="n">
        <v>0.43315</v>
      </c>
      <c r="E27841" s="3" t="n">
        <v>6.0030024390244</v>
      </c>
    </row>
    <row r="27842" customFormat="false" ht="13.5" hidden="false" customHeight="false" outlineLevel="0" collapsed="false">
      <c r="A27842" s="7" t="n">
        <v>37896.7855208333</v>
      </c>
      <c r="B27842" s="8"/>
      <c r="C27842" s="0" t="n">
        <f aca="false">ROUND((A27842-$A$2)*(24*3600),0)</f>
        <v>157869</v>
      </c>
      <c r="D27842" s="2" t="n">
        <v>0.43315</v>
      </c>
      <c r="E27842" s="3" t="n">
        <v>6.0030024390244</v>
      </c>
    </row>
    <row r="27843" customFormat="false" ht="13.5" hidden="false" customHeight="false" outlineLevel="0" collapsed="false">
      <c r="A27843" s="7" t="n">
        <v>37896.7858680556</v>
      </c>
      <c r="B27843" s="8"/>
      <c r="C27843" s="0" t="n">
        <f aca="false">ROUND((A27843-$A$2)*(24*3600),0)</f>
        <v>157899</v>
      </c>
      <c r="D27843" s="2" t="n">
        <v>0.43314</v>
      </c>
      <c r="E27843" s="3" t="n">
        <v>6.0030024390244</v>
      </c>
    </row>
    <row r="27844" customFormat="false" ht="13.5" hidden="false" customHeight="false" outlineLevel="0" collapsed="false">
      <c r="A27844" s="7" t="n">
        <v>37896.7862152778</v>
      </c>
      <c r="B27844" s="8"/>
      <c r="C27844" s="0" t="n">
        <f aca="false">ROUND((A27844-$A$2)*(24*3600),0)</f>
        <v>157929</v>
      </c>
      <c r="D27844" s="2" t="n">
        <v>0.43315</v>
      </c>
      <c r="E27844" s="3" t="n">
        <v>6.0030024390244</v>
      </c>
    </row>
    <row r="27845" customFormat="false" ht="13.5" hidden="false" customHeight="false" outlineLevel="0" collapsed="false">
      <c r="A27845" s="7" t="n">
        <v>37896.7865625</v>
      </c>
      <c r="B27845" s="8"/>
      <c r="C27845" s="0" t="n">
        <f aca="false">ROUND((A27845-$A$2)*(24*3600),0)</f>
        <v>157959</v>
      </c>
      <c r="D27845" s="2" t="n">
        <v>0.43315</v>
      </c>
      <c r="E27845" s="3" t="n">
        <v>6.0030024390244</v>
      </c>
    </row>
    <row r="27846" customFormat="false" ht="13.5" hidden="false" customHeight="false" outlineLevel="0" collapsed="false">
      <c r="A27846" s="7" t="n">
        <v>37896.7869097222</v>
      </c>
      <c r="B27846" s="8"/>
      <c r="C27846" s="0" t="n">
        <f aca="false">ROUND((A27846-$A$2)*(24*3600),0)</f>
        <v>157989</v>
      </c>
      <c r="D27846" s="2" t="n">
        <v>0.43315</v>
      </c>
      <c r="E27846" s="3" t="n">
        <v>6.0030024390244</v>
      </c>
    </row>
    <row r="27847" customFormat="false" ht="13.5" hidden="false" customHeight="false" outlineLevel="0" collapsed="false">
      <c r="A27847" s="7" t="n">
        <v>37896.7872569444</v>
      </c>
      <c r="B27847" s="8"/>
      <c r="C27847" s="0" t="n">
        <f aca="false">ROUND((A27847-$A$2)*(24*3600),0)</f>
        <v>158019</v>
      </c>
      <c r="D27847" s="2" t="n">
        <v>0.43315</v>
      </c>
      <c r="E27847" s="3" t="n">
        <v>6.0030024390244</v>
      </c>
    </row>
    <row r="27848" customFormat="false" ht="13.5" hidden="false" customHeight="false" outlineLevel="0" collapsed="false">
      <c r="A27848" s="7" t="n">
        <v>37896.7876041667</v>
      </c>
      <c r="B27848" s="8"/>
      <c r="C27848" s="0" t="n">
        <f aca="false">ROUND((A27848-$A$2)*(24*3600),0)</f>
        <v>158049</v>
      </c>
      <c r="D27848" s="2" t="n">
        <v>0.43315</v>
      </c>
      <c r="E27848" s="3" t="n">
        <v>6.0030024390244</v>
      </c>
    </row>
    <row r="27849" customFormat="false" ht="13.5" hidden="false" customHeight="false" outlineLevel="0" collapsed="false">
      <c r="A27849" s="7" t="n">
        <v>37896.7879513889</v>
      </c>
      <c r="B27849" s="8"/>
      <c r="C27849" s="0" t="n">
        <f aca="false">ROUND((A27849-$A$2)*(24*3600),0)</f>
        <v>158079</v>
      </c>
      <c r="D27849" s="2" t="n">
        <v>0.43316</v>
      </c>
      <c r="E27849" s="3" t="n">
        <v>6.0030024390244</v>
      </c>
    </row>
    <row r="27850" customFormat="false" ht="13.5" hidden="false" customHeight="false" outlineLevel="0" collapsed="false">
      <c r="A27850" s="7" t="n">
        <v>37896.7882986111</v>
      </c>
      <c r="B27850" s="8"/>
      <c r="C27850" s="0" t="n">
        <f aca="false">ROUND((A27850-$A$2)*(24*3600),0)</f>
        <v>158109</v>
      </c>
      <c r="D27850" s="2" t="n">
        <v>0.43319</v>
      </c>
      <c r="E27850" s="3" t="n">
        <v>6.0030024390244</v>
      </c>
    </row>
    <row r="27851" customFormat="false" ht="13.5" hidden="false" customHeight="false" outlineLevel="0" collapsed="false">
      <c r="A27851" s="7" t="n">
        <v>37896.7886458333</v>
      </c>
      <c r="B27851" s="8"/>
      <c r="C27851" s="0" t="n">
        <f aca="false">ROUND((A27851-$A$2)*(24*3600),0)</f>
        <v>158139</v>
      </c>
      <c r="D27851" s="2" t="n">
        <v>0.4332</v>
      </c>
      <c r="E27851" s="3" t="n">
        <v>6.0030024390244</v>
      </c>
    </row>
    <row r="27852" customFormat="false" ht="13.5" hidden="false" customHeight="false" outlineLevel="0" collapsed="false">
      <c r="A27852" s="7" t="n">
        <v>37896.7889930556</v>
      </c>
      <c r="B27852" s="8"/>
      <c r="C27852" s="0" t="n">
        <f aca="false">ROUND((A27852-$A$2)*(24*3600),0)</f>
        <v>158169</v>
      </c>
      <c r="D27852" s="2" t="n">
        <v>0.43322</v>
      </c>
      <c r="E27852" s="3" t="n">
        <v>6.0030024390244</v>
      </c>
    </row>
    <row r="27853" customFormat="false" ht="13.5" hidden="false" customHeight="false" outlineLevel="0" collapsed="false">
      <c r="A27853" s="7" t="n">
        <v>37896.7893402778</v>
      </c>
      <c r="B27853" s="8"/>
      <c r="C27853" s="0" t="n">
        <f aca="false">ROUND((A27853-$A$2)*(24*3600),0)</f>
        <v>158199</v>
      </c>
      <c r="D27853" s="2" t="n">
        <v>0.43322</v>
      </c>
      <c r="E27853" s="3" t="n">
        <v>6.00636829268293</v>
      </c>
    </row>
    <row r="27854" customFormat="false" ht="13.5" hidden="false" customHeight="false" outlineLevel="0" collapsed="false">
      <c r="A27854" s="7" t="n">
        <v>37896.7896875</v>
      </c>
      <c r="B27854" s="8"/>
      <c r="C27854" s="0" t="n">
        <f aca="false">ROUND((A27854-$A$2)*(24*3600),0)</f>
        <v>158229</v>
      </c>
      <c r="D27854" s="2" t="n">
        <v>0.43323</v>
      </c>
      <c r="E27854" s="3" t="n">
        <v>6.00636829268293</v>
      </c>
    </row>
    <row r="27855" customFormat="false" ht="13.5" hidden="false" customHeight="false" outlineLevel="0" collapsed="false">
      <c r="A27855" s="7" t="n">
        <v>37896.7900347222</v>
      </c>
      <c r="B27855" s="8"/>
      <c r="C27855" s="0" t="n">
        <f aca="false">ROUND((A27855-$A$2)*(24*3600),0)</f>
        <v>158259</v>
      </c>
      <c r="D27855" s="2" t="n">
        <v>0.43325</v>
      </c>
      <c r="E27855" s="3" t="n">
        <v>6.00636829268293</v>
      </c>
    </row>
    <row r="27856" customFormat="false" ht="13.5" hidden="false" customHeight="false" outlineLevel="0" collapsed="false">
      <c r="A27856" s="7" t="n">
        <v>37896.7903819445</v>
      </c>
      <c r="B27856" s="8"/>
      <c r="C27856" s="0" t="n">
        <f aca="false">ROUND((A27856-$A$2)*(24*3600),0)</f>
        <v>158289</v>
      </c>
      <c r="D27856" s="2" t="n">
        <v>0.43328</v>
      </c>
      <c r="E27856" s="3" t="n">
        <v>6.00636829268293</v>
      </c>
    </row>
    <row r="27857" customFormat="false" ht="13.5" hidden="false" customHeight="false" outlineLevel="0" collapsed="false">
      <c r="A27857" s="7" t="n">
        <v>37896.7907291667</v>
      </c>
      <c r="B27857" s="8"/>
      <c r="C27857" s="0" t="n">
        <f aca="false">ROUND((A27857-$A$2)*(24*3600),0)</f>
        <v>158319</v>
      </c>
      <c r="D27857" s="2" t="n">
        <v>0.43328</v>
      </c>
      <c r="E27857" s="3" t="n">
        <v>6.00636829268293</v>
      </c>
    </row>
    <row r="27858" customFormat="false" ht="13.5" hidden="false" customHeight="false" outlineLevel="0" collapsed="false">
      <c r="A27858" s="7" t="n">
        <v>37896.7910763889</v>
      </c>
      <c r="B27858" s="8"/>
      <c r="C27858" s="0" t="n">
        <f aca="false">ROUND((A27858-$A$2)*(24*3600),0)</f>
        <v>158349</v>
      </c>
      <c r="D27858" s="2" t="n">
        <v>0.4333</v>
      </c>
      <c r="E27858" s="3" t="n">
        <v>6.00636829268293</v>
      </c>
    </row>
    <row r="27859" customFormat="false" ht="13.5" hidden="false" customHeight="false" outlineLevel="0" collapsed="false">
      <c r="A27859" s="7" t="n">
        <v>37896.7914236111</v>
      </c>
      <c r="B27859" s="8"/>
      <c r="C27859" s="0" t="n">
        <f aca="false">ROUND((A27859-$A$2)*(24*3600),0)</f>
        <v>158379</v>
      </c>
      <c r="D27859" s="2" t="n">
        <v>0.43332</v>
      </c>
      <c r="E27859" s="3" t="n">
        <v>6.00636829268293</v>
      </c>
    </row>
    <row r="27860" customFormat="false" ht="13.5" hidden="false" customHeight="false" outlineLevel="0" collapsed="false">
      <c r="A27860" s="7" t="n">
        <v>37896.7917708333</v>
      </c>
      <c r="B27860" s="8"/>
      <c r="C27860" s="0" t="n">
        <f aca="false">ROUND((A27860-$A$2)*(24*3600),0)</f>
        <v>158409</v>
      </c>
      <c r="D27860" s="2" t="n">
        <v>0.43333</v>
      </c>
      <c r="E27860" s="3" t="n">
        <v>6.00636829268293</v>
      </c>
    </row>
    <row r="27861" customFormat="false" ht="13.5" hidden="false" customHeight="false" outlineLevel="0" collapsed="false">
      <c r="A27861" s="7" t="n">
        <v>37896.7921180556</v>
      </c>
      <c r="B27861" s="8"/>
      <c r="C27861" s="0" t="n">
        <f aca="false">ROUND((A27861-$A$2)*(24*3600),0)</f>
        <v>158439</v>
      </c>
      <c r="D27861" s="2" t="n">
        <v>0.43336</v>
      </c>
      <c r="E27861" s="3" t="n">
        <v>6.00636829268293</v>
      </c>
    </row>
    <row r="27862" customFormat="false" ht="13.5" hidden="false" customHeight="false" outlineLevel="0" collapsed="false">
      <c r="A27862" s="7" t="n">
        <v>37896.7924652778</v>
      </c>
      <c r="B27862" s="8"/>
      <c r="C27862" s="0" t="n">
        <f aca="false">ROUND((A27862-$A$2)*(24*3600),0)</f>
        <v>158469</v>
      </c>
      <c r="D27862" s="2" t="n">
        <v>0.43335</v>
      </c>
      <c r="E27862" s="3" t="n">
        <v>6.00636829268293</v>
      </c>
    </row>
    <row r="27863" customFormat="false" ht="13.5" hidden="false" customHeight="false" outlineLevel="0" collapsed="false">
      <c r="A27863" s="7" t="n">
        <v>37896.7928125</v>
      </c>
      <c r="B27863" s="8"/>
      <c r="C27863" s="0" t="n">
        <f aca="false">ROUND((A27863-$A$2)*(24*3600),0)</f>
        <v>158499</v>
      </c>
      <c r="D27863" s="2" t="n">
        <v>0.43339</v>
      </c>
      <c r="E27863" s="3" t="n">
        <v>6.00636829268293</v>
      </c>
    </row>
    <row r="27864" customFormat="false" ht="13.5" hidden="false" customHeight="false" outlineLevel="0" collapsed="false">
      <c r="A27864" s="7" t="n">
        <v>37896.7931597222</v>
      </c>
      <c r="B27864" s="8"/>
      <c r="C27864" s="0" t="n">
        <f aca="false">ROUND((A27864-$A$2)*(24*3600),0)</f>
        <v>158529</v>
      </c>
      <c r="D27864" s="2" t="n">
        <v>0.4334</v>
      </c>
      <c r="E27864" s="3" t="n">
        <v>6.00636829268293</v>
      </c>
    </row>
    <row r="27865" customFormat="false" ht="13.5" hidden="false" customHeight="false" outlineLevel="0" collapsed="false">
      <c r="A27865" s="7" t="n">
        <v>37896.7935069444</v>
      </c>
      <c r="B27865" s="8"/>
      <c r="C27865" s="0" t="n">
        <f aca="false">ROUND((A27865-$A$2)*(24*3600),0)</f>
        <v>158559</v>
      </c>
      <c r="D27865" s="2" t="n">
        <v>0.4334</v>
      </c>
      <c r="E27865" s="3" t="n">
        <v>6.00636829268293</v>
      </c>
    </row>
    <row r="27866" customFormat="false" ht="13.5" hidden="false" customHeight="false" outlineLevel="0" collapsed="false">
      <c r="A27866" s="7" t="n">
        <v>37896.7938541667</v>
      </c>
      <c r="B27866" s="8"/>
      <c r="C27866" s="0" t="n">
        <f aca="false">ROUND((A27866-$A$2)*(24*3600),0)</f>
        <v>158589</v>
      </c>
      <c r="D27866" s="2" t="n">
        <v>0.4334</v>
      </c>
      <c r="E27866" s="3" t="n">
        <v>6.00636829268293</v>
      </c>
    </row>
    <row r="27867" customFormat="false" ht="13.5" hidden="false" customHeight="false" outlineLevel="0" collapsed="false">
      <c r="A27867" s="7" t="n">
        <v>37896.7942013889</v>
      </c>
      <c r="B27867" s="8"/>
      <c r="C27867" s="0" t="n">
        <f aca="false">ROUND((A27867-$A$2)*(24*3600),0)</f>
        <v>158619</v>
      </c>
      <c r="D27867" s="2" t="n">
        <v>0.4334</v>
      </c>
      <c r="E27867" s="3" t="n">
        <v>6.00636829268293</v>
      </c>
    </row>
    <row r="27868" customFormat="false" ht="13.5" hidden="false" customHeight="false" outlineLevel="0" collapsed="false">
      <c r="A27868" s="7" t="n">
        <v>37896.7945486111</v>
      </c>
      <c r="B27868" s="8"/>
      <c r="C27868" s="0" t="n">
        <f aca="false">ROUND((A27868-$A$2)*(24*3600),0)</f>
        <v>158649</v>
      </c>
      <c r="D27868" s="2" t="n">
        <v>0.43341</v>
      </c>
      <c r="E27868" s="3" t="n">
        <v>6.00636829268293</v>
      </c>
    </row>
    <row r="27869" customFormat="false" ht="13.5" hidden="false" customHeight="false" outlineLevel="0" collapsed="false">
      <c r="A27869" s="7" t="n">
        <v>37896.7948958333</v>
      </c>
      <c r="B27869" s="8"/>
      <c r="C27869" s="0" t="n">
        <f aca="false">ROUND((A27869-$A$2)*(24*3600),0)</f>
        <v>158679</v>
      </c>
      <c r="D27869" s="2" t="n">
        <v>0.4334</v>
      </c>
      <c r="E27869" s="3" t="n">
        <v>6.00636829268293</v>
      </c>
    </row>
    <row r="27870" customFormat="false" ht="13.5" hidden="false" customHeight="false" outlineLevel="0" collapsed="false">
      <c r="A27870" s="7" t="n">
        <v>37896.7952430556</v>
      </c>
      <c r="B27870" s="8"/>
      <c r="C27870" s="0" t="n">
        <f aca="false">ROUND((A27870-$A$2)*(24*3600),0)</f>
        <v>158709</v>
      </c>
      <c r="D27870" s="2" t="n">
        <v>0.4334</v>
      </c>
      <c r="E27870" s="3" t="n">
        <v>6.00636829268293</v>
      </c>
    </row>
    <row r="27871" customFormat="false" ht="13.5" hidden="false" customHeight="false" outlineLevel="0" collapsed="false">
      <c r="A27871" s="7" t="n">
        <v>37896.7955902778</v>
      </c>
      <c r="B27871" s="8"/>
      <c r="C27871" s="0" t="n">
        <f aca="false">ROUND((A27871-$A$2)*(24*3600),0)</f>
        <v>158739</v>
      </c>
      <c r="D27871" s="2" t="n">
        <v>0.4334</v>
      </c>
      <c r="E27871" s="3" t="n">
        <v>6.00636829268293</v>
      </c>
    </row>
    <row r="27872" customFormat="false" ht="13.5" hidden="false" customHeight="false" outlineLevel="0" collapsed="false">
      <c r="A27872" s="7" t="n">
        <v>37896.7959375</v>
      </c>
      <c r="B27872" s="8"/>
      <c r="C27872" s="0" t="n">
        <f aca="false">ROUND((A27872-$A$2)*(24*3600),0)</f>
        <v>158769</v>
      </c>
      <c r="D27872" s="2" t="n">
        <v>0.43339</v>
      </c>
      <c r="E27872" s="3" t="n">
        <v>6.00636829268293</v>
      </c>
    </row>
    <row r="27873" customFormat="false" ht="13.5" hidden="false" customHeight="false" outlineLevel="0" collapsed="false">
      <c r="A27873" s="7" t="n">
        <v>37896.7962847222</v>
      </c>
      <c r="B27873" s="8"/>
      <c r="C27873" s="0" t="n">
        <f aca="false">ROUND((A27873-$A$2)*(24*3600),0)</f>
        <v>158799</v>
      </c>
      <c r="D27873" s="2" t="n">
        <v>0.43339</v>
      </c>
      <c r="E27873" s="3" t="n">
        <v>6.00636829268293</v>
      </c>
    </row>
    <row r="27874" customFormat="false" ht="13.5" hidden="false" customHeight="false" outlineLevel="0" collapsed="false">
      <c r="A27874" s="7" t="n">
        <v>37896.7966319444</v>
      </c>
      <c r="B27874" s="8"/>
      <c r="C27874" s="0" t="n">
        <f aca="false">ROUND((A27874-$A$2)*(24*3600),0)</f>
        <v>158829</v>
      </c>
      <c r="D27874" s="2" t="n">
        <v>0.43335</v>
      </c>
      <c r="E27874" s="3" t="n">
        <v>6.00636829268293</v>
      </c>
    </row>
    <row r="27875" customFormat="false" ht="13.5" hidden="false" customHeight="false" outlineLevel="0" collapsed="false">
      <c r="A27875" s="7" t="n">
        <v>37896.7969791667</v>
      </c>
      <c r="B27875" s="8"/>
      <c r="C27875" s="0" t="n">
        <f aca="false">ROUND((A27875-$A$2)*(24*3600),0)</f>
        <v>158859</v>
      </c>
      <c r="D27875" s="2" t="n">
        <v>0.43335</v>
      </c>
      <c r="E27875" s="3" t="n">
        <v>6.00636829268293</v>
      </c>
    </row>
    <row r="27876" customFormat="false" ht="13.5" hidden="false" customHeight="false" outlineLevel="0" collapsed="false">
      <c r="A27876" s="7" t="n">
        <v>37896.7973263889</v>
      </c>
      <c r="B27876" s="8"/>
      <c r="C27876" s="0" t="n">
        <f aca="false">ROUND((A27876-$A$2)*(24*3600),0)</f>
        <v>158889</v>
      </c>
      <c r="D27876" s="2" t="n">
        <v>0.43333</v>
      </c>
      <c r="E27876" s="3" t="n">
        <v>6.00636829268293</v>
      </c>
    </row>
    <row r="27877" customFormat="false" ht="13.5" hidden="false" customHeight="false" outlineLevel="0" collapsed="false">
      <c r="A27877" s="7" t="n">
        <v>37896.7976736111</v>
      </c>
      <c r="B27877" s="8"/>
      <c r="C27877" s="0" t="n">
        <f aca="false">ROUND((A27877-$A$2)*(24*3600),0)</f>
        <v>158919</v>
      </c>
      <c r="D27877" s="2" t="n">
        <v>0.43332</v>
      </c>
      <c r="E27877" s="3" t="n">
        <v>6.00636829268293</v>
      </c>
    </row>
    <row r="27878" customFormat="false" ht="13.5" hidden="false" customHeight="false" outlineLevel="0" collapsed="false">
      <c r="A27878" s="7" t="n">
        <v>37896.7980208333</v>
      </c>
      <c r="B27878" s="8"/>
      <c r="C27878" s="0" t="n">
        <f aca="false">ROUND((A27878-$A$2)*(24*3600),0)</f>
        <v>158949</v>
      </c>
      <c r="D27878" s="2" t="n">
        <v>0.4333</v>
      </c>
      <c r="E27878" s="3" t="n">
        <v>6.00636829268293</v>
      </c>
    </row>
    <row r="27879" customFormat="false" ht="13.5" hidden="false" customHeight="false" outlineLevel="0" collapsed="false">
      <c r="A27879" s="7" t="n">
        <v>37896.7983680556</v>
      </c>
      <c r="B27879" s="8"/>
      <c r="C27879" s="0" t="n">
        <f aca="false">ROUND((A27879-$A$2)*(24*3600),0)</f>
        <v>158979</v>
      </c>
      <c r="D27879" s="2" t="n">
        <v>0.43328</v>
      </c>
      <c r="E27879" s="3" t="n">
        <v>6.00636829268293</v>
      </c>
    </row>
    <row r="27880" customFormat="false" ht="13.5" hidden="false" customHeight="false" outlineLevel="0" collapsed="false">
      <c r="A27880" s="7" t="n">
        <v>37896.7987152778</v>
      </c>
      <c r="B27880" s="8"/>
      <c r="C27880" s="0" t="n">
        <f aca="false">ROUND((A27880-$A$2)*(24*3600),0)</f>
        <v>159009</v>
      </c>
      <c r="D27880" s="2" t="n">
        <v>0.43326</v>
      </c>
      <c r="E27880" s="3" t="n">
        <v>6.00636829268293</v>
      </c>
    </row>
    <row r="27881" customFormat="false" ht="13.5" hidden="false" customHeight="false" outlineLevel="0" collapsed="false">
      <c r="A27881" s="7" t="n">
        <v>37896.7990625</v>
      </c>
      <c r="B27881" s="8"/>
      <c r="C27881" s="0" t="n">
        <f aca="false">ROUND((A27881-$A$2)*(24*3600),0)</f>
        <v>159039</v>
      </c>
      <c r="D27881" s="2" t="n">
        <v>0.43323</v>
      </c>
      <c r="E27881" s="3" t="n">
        <v>6.00636829268293</v>
      </c>
    </row>
    <row r="27882" customFormat="false" ht="13.5" hidden="false" customHeight="false" outlineLevel="0" collapsed="false">
      <c r="A27882" s="7" t="n">
        <v>37896.7994097222</v>
      </c>
      <c r="B27882" s="8"/>
      <c r="C27882" s="0" t="n">
        <f aca="false">ROUND((A27882-$A$2)*(24*3600),0)</f>
        <v>159069</v>
      </c>
      <c r="D27882" s="2" t="n">
        <v>0.43322</v>
      </c>
      <c r="E27882" s="3" t="n">
        <v>6.00636829268293</v>
      </c>
    </row>
    <row r="27883" customFormat="false" ht="13.5" hidden="false" customHeight="false" outlineLevel="0" collapsed="false">
      <c r="A27883" s="7" t="n">
        <v>37896.7997569444</v>
      </c>
      <c r="B27883" s="8"/>
      <c r="C27883" s="0" t="n">
        <f aca="false">ROUND((A27883-$A$2)*(24*3600),0)</f>
        <v>159099</v>
      </c>
      <c r="D27883" s="2" t="n">
        <v>0.4332</v>
      </c>
      <c r="E27883" s="3" t="n">
        <v>6.00636829268293</v>
      </c>
    </row>
    <row r="27884" customFormat="false" ht="13.5" hidden="false" customHeight="false" outlineLevel="0" collapsed="false">
      <c r="A27884" s="7" t="n">
        <v>37896.8001041667</v>
      </c>
      <c r="B27884" s="8"/>
      <c r="C27884" s="0" t="n">
        <f aca="false">ROUND((A27884-$A$2)*(24*3600),0)</f>
        <v>159129</v>
      </c>
      <c r="D27884" s="2" t="n">
        <v>0.4332</v>
      </c>
      <c r="E27884" s="3" t="n">
        <v>6.00636829268293</v>
      </c>
    </row>
    <row r="27885" customFormat="false" ht="13.5" hidden="false" customHeight="false" outlineLevel="0" collapsed="false">
      <c r="A27885" s="7" t="n">
        <v>37896.8004513889</v>
      </c>
      <c r="B27885" s="8"/>
      <c r="C27885" s="0" t="n">
        <f aca="false">ROUND((A27885-$A$2)*(24*3600),0)</f>
        <v>159159</v>
      </c>
      <c r="D27885" s="2" t="n">
        <v>0.43318</v>
      </c>
      <c r="E27885" s="3" t="n">
        <v>6.00636829268293</v>
      </c>
    </row>
    <row r="27886" customFormat="false" ht="13.5" hidden="false" customHeight="false" outlineLevel="0" collapsed="false">
      <c r="A27886" s="7" t="n">
        <v>37896.8007986111</v>
      </c>
      <c r="B27886" s="8"/>
      <c r="C27886" s="0" t="n">
        <f aca="false">ROUND((A27886-$A$2)*(24*3600),0)</f>
        <v>159189</v>
      </c>
      <c r="D27886" s="2" t="n">
        <v>0.43314</v>
      </c>
      <c r="E27886" s="3" t="n">
        <v>6.00636829268293</v>
      </c>
    </row>
    <row r="27887" customFormat="false" ht="13.5" hidden="false" customHeight="false" outlineLevel="0" collapsed="false">
      <c r="A27887" s="7" t="n">
        <v>37896.8011458333</v>
      </c>
      <c r="B27887" s="8"/>
      <c r="C27887" s="0" t="n">
        <f aca="false">ROUND((A27887-$A$2)*(24*3600),0)</f>
        <v>159219</v>
      </c>
      <c r="D27887" s="2" t="n">
        <v>0.43315</v>
      </c>
      <c r="E27887" s="3" t="n">
        <v>6.00636829268293</v>
      </c>
    </row>
    <row r="27888" customFormat="false" ht="13.5" hidden="false" customHeight="false" outlineLevel="0" collapsed="false">
      <c r="A27888" s="7" t="n">
        <v>37896.8014930556</v>
      </c>
      <c r="B27888" s="8"/>
      <c r="C27888" s="0" t="n">
        <f aca="false">ROUND((A27888-$A$2)*(24*3600),0)</f>
        <v>159249</v>
      </c>
      <c r="D27888" s="2" t="n">
        <v>0.43312</v>
      </c>
      <c r="E27888" s="3" t="n">
        <v>6.00636829268293</v>
      </c>
    </row>
    <row r="27889" customFormat="false" ht="13.5" hidden="false" customHeight="false" outlineLevel="0" collapsed="false">
      <c r="A27889" s="7" t="n">
        <v>37896.801875</v>
      </c>
      <c r="B27889" s="8"/>
      <c r="C27889" s="0" t="n">
        <f aca="false">ROUND((A27889-$A$2)*(24*3600),0)</f>
        <v>159282</v>
      </c>
      <c r="D27889" s="2" t="n">
        <v>0.4331</v>
      </c>
      <c r="E27889" s="3" t="n">
        <v>6.00636829268293</v>
      </c>
    </row>
    <row r="27890" customFormat="false" ht="13.5" hidden="false" customHeight="false" outlineLevel="0" collapsed="false">
      <c r="A27890" s="7" t="n">
        <v>37896.8022222222</v>
      </c>
      <c r="B27890" s="8"/>
      <c r="C27890" s="0" t="n">
        <f aca="false">ROUND((A27890-$A$2)*(24*3600),0)</f>
        <v>159312</v>
      </c>
      <c r="D27890" s="2" t="n">
        <v>0.4331</v>
      </c>
      <c r="E27890" s="3" t="n">
        <v>6.00636829268293</v>
      </c>
    </row>
    <row r="27891" customFormat="false" ht="13.5" hidden="false" customHeight="false" outlineLevel="0" collapsed="false">
      <c r="A27891" s="7" t="n">
        <v>37896.8025694444</v>
      </c>
      <c r="B27891" s="8"/>
      <c r="C27891" s="0" t="n">
        <f aca="false">ROUND((A27891-$A$2)*(24*3600),0)</f>
        <v>159342</v>
      </c>
      <c r="D27891" s="2" t="n">
        <v>0.43308</v>
      </c>
      <c r="E27891" s="3" t="n">
        <v>6.00636829268293</v>
      </c>
    </row>
    <row r="27892" customFormat="false" ht="13.5" hidden="false" customHeight="false" outlineLevel="0" collapsed="false">
      <c r="A27892" s="7" t="n">
        <v>37896.8029166667</v>
      </c>
      <c r="B27892" s="8"/>
      <c r="C27892" s="0" t="n">
        <f aca="false">ROUND((A27892-$A$2)*(24*3600),0)</f>
        <v>159372</v>
      </c>
      <c r="D27892" s="2" t="n">
        <v>0.43307</v>
      </c>
      <c r="E27892" s="3" t="n">
        <v>6.00636829268293</v>
      </c>
    </row>
    <row r="27893" customFormat="false" ht="13.5" hidden="false" customHeight="false" outlineLevel="0" collapsed="false">
      <c r="A27893" s="7" t="n">
        <v>37896.8032638889</v>
      </c>
      <c r="B27893" s="8"/>
      <c r="C27893" s="0" t="n">
        <f aca="false">ROUND((A27893-$A$2)*(24*3600),0)</f>
        <v>159402</v>
      </c>
      <c r="D27893" s="2" t="n">
        <v>0.43307</v>
      </c>
      <c r="E27893" s="3" t="n">
        <v>6.00636829268293</v>
      </c>
    </row>
    <row r="27894" customFormat="false" ht="13.5" hidden="false" customHeight="false" outlineLevel="0" collapsed="false">
      <c r="A27894" s="7" t="n">
        <v>37896.8036111111</v>
      </c>
      <c r="B27894" s="8"/>
      <c r="C27894" s="0" t="n">
        <f aca="false">ROUND((A27894-$A$2)*(24*3600),0)</f>
        <v>159432</v>
      </c>
      <c r="D27894" s="2" t="n">
        <v>0.43307</v>
      </c>
      <c r="E27894" s="3" t="n">
        <v>6.01827073170732</v>
      </c>
    </row>
    <row r="27895" customFormat="false" ht="13.5" hidden="false" customHeight="false" outlineLevel="0" collapsed="false">
      <c r="A27895" s="7" t="n">
        <v>37896.8039583333</v>
      </c>
      <c r="B27895" s="8"/>
      <c r="C27895" s="0" t="n">
        <f aca="false">ROUND((A27895-$A$2)*(24*3600),0)</f>
        <v>159462</v>
      </c>
      <c r="D27895" s="2" t="n">
        <v>0.43305</v>
      </c>
      <c r="E27895" s="3" t="n">
        <v>6.01827073170732</v>
      </c>
    </row>
    <row r="27896" customFormat="false" ht="13.5" hidden="false" customHeight="false" outlineLevel="0" collapsed="false">
      <c r="A27896" s="7" t="n">
        <v>37896.8043055556</v>
      </c>
      <c r="B27896" s="8"/>
      <c r="C27896" s="0" t="n">
        <f aca="false">ROUND((A27896-$A$2)*(24*3600),0)</f>
        <v>159492</v>
      </c>
      <c r="D27896" s="2" t="n">
        <v>0.43304</v>
      </c>
      <c r="E27896" s="3" t="n">
        <v>6.01827073170732</v>
      </c>
    </row>
    <row r="27897" customFormat="false" ht="13.5" hidden="false" customHeight="false" outlineLevel="0" collapsed="false">
      <c r="A27897" s="7" t="n">
        <v>37896.8046527778</v>
      </c>
      <c r="B27897" s="8"/>
      <c r="C27897" s="0" t="n">
        <f aca="false">ROUND((A27897-$A$2)*(24*3600),0)</f>
        <v>159522</v>
      </c>
      <c r="D27897" s="2" t="n">
        <v>0.43306</v>
      </c>
      <c r="E27897" s="3" t="n">
        <v>6.01827073170732</v>
      </c>
    </row>
    <row r="27898" customFormat="false" ht="13.5" hidden="false" customHeight="false" outlineLevel="0" collapsed="false">
      <c r="A27898" s="7" t="n">
        <v>37896.805</v>
      </c>
      <c r="B27898" s="8"/>
      <c r="C27898" s="0" t="n">
        <f aca="false">ROUND((A27898-$A$2)*(24*3600),0)</f>
        <v>159552</v>
      </c>
      <c r="D27898" s="2" t="n">
        <v>0.43304</v>
      </c>
      <c r="E27898" s="3" t="n">
        <v>6.01827073170732</v>
      </c>
    </row>
    <row r="27899" customFormat="false" ht="13.5" hidden="false" customHeight="false" outlineLevel="0" collapsed="false">
      <c r="A27899" s="7" t="n">
        <v>37896.8053472222</v>
      </c>
      <c r="B27899" s="8"/>
      <c r="C27899" s="0" t="n">
        <f aca="false">ROUND((A27899-$A$2)*(24*3600),0)</f>
        <v>159582</v>
      </c>
      <c r="D27899" s="2" t="n">
        <v>0.43303</v>
      </c>
      <c r="E27899" s="3" t="n">
        <v>6.01827073170732</v>
      </c>
    </row>
    <row r="27900" customFormat="false" ht="13.5" hidden="false" customHeight="false" outlineLevel="0" collapsed="false">
      <c r="A27900" s="7" t="n">
        <v>37896.8056944445</v>
      </c>
      <c r="B27900" s="8"/>
      <c r="C27900" s="0" t="n">
        <f aca="false">ROUND((A27900-$A$2)*(24*3600),0)</f>
        <v>159612</v>
      </c>
      <c r="D27900" s="2" t="n">
        <v>0.43302</v>
      </c>
      <c r="E27900" s="3" t="n">
        <v>6.01827073170732</v>
      </c>
    </row>
    <row r="27901" customFormat="false" ht="13.5" hidden="false" customHeight="false" outlineLevel="0" collapsed="false">
      <c r="A27901" s="7" t="n">
        <v>37896.8060416667</v>
      </c>
      <c r="B27901" s="8"/>
      <c r="C27901" s="0" t="n">
        <f aca="false">ROUND((A27901-$A$2)*(24*3600),0)</f>
        <v>159642</v>
      </c>
      <c r="D27901" s="2" t="n">
        <v>0.43303</v>
      </c>
      <c r="E27901" s="3" t="n">
        <v>6.01827073170732</v>
      </c>
    </row>
    <row r="27902" customFormat="false" ht="13.5" hidden="false" customHeight="false" outlineLevel="0" collapsed="false">
      <c r="A27902" s="7" t="n">
        <v>37896.8063888889</v>
      </c>
      <c r="B27902" s="8"/>
      <c r="C27902" s="0" t="n">
        <f aca="false">ROUND((A27902-$A$2)*(24*3600),0)</f>
        <v>159672</v>
      </c>
      <c r="D27902" s="2" t="n">
        <v>0.43301</v>
      </c>
      <c r="E27902" s="3" t="n">
        <v>6.01827073170732</v>
      </c>
    </row>
    <row r="27903" customFormat="false" ht="13.5" hidden="false" customHeight="false" outlineLevel="0" collapsed="false">
      <c r="A27903" s="7" t="n">
        <v>37896.8067361111</v>
      </c>
      <c r="B27903" s="8"/>
      <c r="C27903" s="0" t="n">
        <f aca="false">ROUND((A27903-$A$2)*(24*3600),0)</f>
        <v>159702</v>
      </c>
      <c r="D27903" s="2" t="n">
        <v>0.43303</v>
      </c>
      <c r="E27903" s="3" t="n">
        <v>6.01827073170732</v>
      </c>
    </row>
    <row r="27904" customFormat="false" ht="13.5" hidden="false" customHeight="false" outlineLevel="0" collapsed="false">
      <c r="A27904" s="7" t="n">
        <v>37896.8070833333</v>
      </c>
      <c r="B27904" s="8"/>
      <c r="C27904" s="0" t="n">
        <f aca="false">ROUND((A27904-$A$2)*(24*3600),0)</f>
        <v>159732</v>
      </c>
      <c r="D27904" s="2" t="n">
        <v>0.43301</v>
      </c>
      <c r="E27904" s="3" t="n">
        <v>6.01827073170732</v>
      </c>
    </row>
    <row r="27905" customFormat="false" ht="13.5" hidden="false" customHeight="false" outlineLevel="0" collapsed="false">
      <c r="A27905" s="7" t="n">
        <v>37896.8074305556</v>
      </c>
      <c r="B27905" s="8"/>
      <c r="C27905" s="0" t="n">
        <f aca="false">ROUND((A27905-$A$2)*(24*3600),0)</f>
        <v>159762</v>
      </c>
      <c r="D27905" s="2" t="n">
        <v>0.43302</v>
      </c>
      <c r="E27905" s="3" t="n">
        <v>6.01827073170732</v>
      </c>
    </row>
    <row r="27906" customFormat="false" ht="13.5" hidden="false" customHeight="false" outlineLevel="0" collapsed="false">
      <c r="A27906" s="7" t="n">
        <v>37896.8077777778</v>
      </c>
      <c r="B27906" s="8"/>
      <c r="C27906" s="0" t="n">
        <f aca="false">ROUND((A27906-$A$2)*(24*3600),0)</f>
        <v>159792</v>
      </c>
      <c r="D27906" s="2" t="n">
        <v>0.43305</v>
      </c>
      <c r="E27906" s="3" t="n">
        <v>6.01827073170732</v>
      </c>
    </row>
    <row r="27907" customFormat="false" ht="13.5" hidden="false" customHeight="false" outlineLevel="0" collapsed="false">
      <c r="A27907" s="7" t="n">
        <v>37896.808125</v>
      </c>
      <c r="B27907" s="8"/>
      <c r="C27907" s="0" t="n">
        <f aca="false">ROUND((A27907-$A$2)*(24*3600),0)</f>
        <v>159822</v>
      </c>
      <c r="D27907" s="2" t="n">
        <v>0.43305</v>
      </c>
      <c r="E27907" s="3" t="n">
        <v>6.01827073170732</v>
      </c>
    </row>
    <row r="27908" customFormat="false" ht="13.5" hidden="false" customHeight="false" outlineLevel="0" collapsed="false">
      <c r="A27908" s="7" t="n">
        <v>37896.8084722222</v>
      </c>
      <c r="B27908" s="8"/>
      <c r="C27908" s="0" t="n">
        <f aca="false">ROUND((A27908-$A$2)*(24*3600),0)</f>
        <v>159852</v>
      </c>
      <c r="D27908" s="2" t="n">
        <v>0.43306</v>
      </c>
      <c r="E27908" s="3" t="n">
        <v>6.01827073170732</v>
      </c>
    </row>
    <row r="27909" customFormat="false" ht="13.5" hidden="false" customHeight="false" outlineLevel="0" collapsed="false">
      <c r="A27909" s="7" t="n">
        <v>37896.8088194444</v>
      </c>
      <c r="B27909" s="8"/>
      <c r="C27909" s="0" t="n">
        <f aca="false">ROUND((A27909-$A$2)*(24*3600),0)</f>
        <v>159882</v>
      </c>
      <c r="D27909" s="2" t="n">
        <v>0.43307</v>
      </c>
      <c r="E27909" s="3" t="n">
        <v>6.01827073170732</v>
      </c>
    </row>
    <row r="27910" customFormat="false" ht="13.5" hidden="false" customHeight="false" outlineLevel="0" collapsed="false">
      <c r="A27910" s="7" t="n">
        <v>37896.8091666667</v>
      </c>
      <c r="B27910" s="8"/>
      <c r="C27910" s="0" t="n">
        <f aca="false">ROUND((A27910-$A$2)*(24*3600),0)</f>
        <v>159912</v>
      </c>
      <c r="D27910" s="2" t="n">
        <v>0.43308</v>
      </c>
      <c r="E27910" s="3" t="n">
        <v>6.01827073170732</v>
      </c>
    </row>
    <row r="27911" customFormat="false" ht="13.5" hidden="false" customHeight="false" outlineLevel="0" collapsed="false">
      <c r="A27911" s="7" t="n">
        <v>37896.8095138889</v>
      </c>
      <c r="B27911" s="8"/>
      <c r="C27911" s="0" t="n">
        <f aca="false">ROUND((A27911-$A$2)*(24*3600),0)</f>
        <v>159942</v>
      </c>
      <c r="D27911" s="2" t="n">
        <v>0.43309</v>
      </c>
      <c r="E27911" s="3" t="n">
        <v>6.01827073170732</v>
      </c>
    </row>
    <row r="27912" customFormat="false" ht="13.5" hidden="false" customHeight="false" outlineLevel="0" collapsed="false">
      <c r="A27912" s="7" t="n">
        <v>37896.8098611111</v>
      </c>
      <c r="B27912" s="8"/>
      <c r="C27912" s="0" t="n">
        <f aca="false">ROUND((A27912-$A$2)*(24*3600),0)</f>
        <v>159972</v>
      </c>
      <c r="D27912" s="2" t="n">
        <v>0.4331</v>
      </c>
      <c r="E27912" s="3" t="n">
        <v>6.01827073170732</v>
      </c>
    </row>
    <row r="27913" customFormat="false" ht="13.5" hidden="false" customHeight="false" outlineLevel="0" collapsed="false">
      <c r="A27913" s="7" t="n">
        <v>37896.8102083333</v>
      </c>
      <c r="B27913" s="8"/>
      <c r="C27913" s="0" t="n">
        <f aca="false">ROUND((A27913-$A$2)*(24*3600),0)</f>
        <v>160002</v>
      </c>
      <c r="D27913" s="2" t="n">
        <v>0.4331</v>
      </c>
      <c r="E27913" s="3" t="n">
        <v>6.01827073170732</v>
      </c>
    </row>
    <row r="27914" customFormat="false" ht="13.5" hidden="false" customHeight="false" outlineLevel="0" collapsed="false">
      <c r="A27914" s="7" t="n">
        <v>37896.8105555556</v>
      </c>
      <c r="B27914" s="8"/>
      <c r="C27914" s="0" t="n">
        <f aca="false">ROUND((A27914-$A$2)*(24*3600),0)</f>
        <v>160032</v>
      </c>
      <c r="D27914" s="2" t="n">
        <v>0.43307</v>
      </c>
      <c r="E27914" s="3" t="n">
        <v>6.01827073170732</v>
      </c>
    </row>
    <row r="27915" customFormat="false" ht="13.5" hidden="false" customHeight="false" outlineLevel="0" collapsed="false">
      <c r="A27915" s="7" t="n">
        <v>37896.8109027778</v>
      </c>
      <c r="B27915" s="8"/>
      <c r="C27915" s="0" t="n">
        <f aca="false">ROUND((A27915-$A$2)*(24*3600),0)</f>
        <v>160062</v>
      </c>
      <c r="D27915" s="2" t="n">
        <v>0.43306</v>
      </c>
      <c r="E27915" s="3" t="n">
        <v>6.01827073170732</v>
      </c>
    </row>
    <row r="27916" customFormat="false" ht="13.5" hidden="false" customHeight="false" outlineLevel="0" collapsed="false">
      <c r="A27916" s="7" t="n">
        <v>37896.81125</v>
      </c>
      <c r="B27916" s="8"/>
      <c r="C27916" s="0" t="n">
        <f aca="false">ROUND((A27916-$A$2)*(24*3600),0)</f>
        <v>160092</v>
      </c>
      <c r="D27916" s="2" t="n">
        <v>0.43303</v>
      </c>
      <c r="E27916" s="3" t="n">
        <v>6.01827073170732</v>
      </c>
    </row>
    <row r="27917" customFormat="false" ht="13.5" hidden="false" customHeight="false" outlineLevel="0" collapsed="false">
      <c r="A27917" s="7" t="n">
        <v>37896.8115972222</v>
      </c>
      <c r="B27917" s="8"/>
      <c r="C27917" s="0" t="n">
        <f aca="false">ROUND((A27917-$A$2)*(24*3600),0)</f>
        <v>160122</v>
      </c>
      <c r="D27917" s="2" t="n">
        <v>0.43302</v>
      </c>
      <c r="E27917" s="3" t="n">
        <v>6.01827073170732</v>
      </c>
    </row>
    <row r="27918" customFormat="false" ht="13.5" hidden="false" customHeight="false" outlineLevel="0" collapsed="false">
      <c r="A27918" s="7" t="n">
        <v>37896.8119444444</v>
      </c>
      <c r="B27918" s="8"/>
      <c r="C27918" s="0" t="n">
        <f aca="false">ROUND((A27918-$A$2)*(24*3600),0)</f>
        <v>160152</v>
      </c>
      <c r="D27918" s="2" t="n">
        <v>0.43302</v>
      </c>
      <c r="E27918" s="3" t="n">
        <v>6.01827073170732</v>
      </c>
    </row>
    <row r="27919" customFormat="false" ht="13.5" hidden="false" customHeight="false" outlineLevel="0" collapsed="false">
      <c r="A27919" s="7" t="n">
        <v>37896.8122916667</v>
      </c>
      <c r="B27919" s="8"/>
      <c r="C27919" s="0" t="n">
        <f aca="false">ROUND((A27919-$A$2)*(24*3600),0)</f>
        <v>160182</v>
      </c>
      <c r="D27919" s="2" t="n">
        <v>0.43301</v>
      </c>
      <c r="E27919" s="3" t="n">
        <v>6.01827073170732</v>
      </c>
    </row>
    <row r="27920" customFormat="false" ht="13.5" hidden="false" customHeight="false" outlineLevel="0" collapsed="false">
      <c r="A27920" s="7" t="n">
        <v>37896.8126388889</v>
      </c>
      <c r="B27920" s="8"/>
      <c r="C27920" s="0" t="n">
        <f aca="false">ROUND((A27920-$A$2)*(24*3600),0)</f>
        <v>160212</v>
      </c>
      <c r="D27920" s="2" t="n">
        <v>0.43302</v>
      </c>
      <c r="E27920" s="3" t="n">
        <v>6.01827073170732</v>
      </c>
    </row>
    <row r="27921" customFormat="false" ht="13.5" hidden="false" customHeight="false" outlineLevel="0" collapsed="false">
      <c r="A27921" s="7" t="n">
        <v>37896.8129861111</v>
      </c>
      <c r="B27921" s="8"/>
      <c r="C27921" s="0" t="n">
        <f aca="false">ROUND((A27921-$A$2)*(24*3600),0)</f>
        <v>160242</v>
      </c>
      <c r="D27921" s="2" t="n">
        <v>0.43303</v>
      </c>
      <c r="E27921" s="3" t="n">
        <v>6.01827073170732</v>
      </c>
    </row>
    <row r="27922" customFormat="false" ht="13.5" hidden="false" customHeight="false" outlineLevel="0" collapsed="false">
      <c r="A27922" s="7" t="n">
        <v>37896.8133333333</v>
      </c>
      <c r="B27922" s="8"/>
      <c r="C27922" s="0" t="n">
        <f aca="false">ROUND((A27922-$A$2)*(24*3600),0)</f>
        <v>160272</v>
      </c>
      <c r="D27922" s="2" t="n">
        <v>0.43303</v>
      </c>
      <c r="E27922" s="3" t="n">
        <v>6.01827073170732</v>
      </c>
    </row>
    <row r="27923" customFormat="false" ht="13.5" hidden="false" customHeight="false" outlineLevel="0" collapsed="false">
      <c r="A27923" s="7" t="n">
        <v>37896.8136805556</v>
      </c>
      <c r="B27923" s="8"/>
      <c r="C27923" s="0" t="n">
        <f aca="false">ROUND((A27923-$A$2)*(24*3600),0)</f>
        <v>160302</v>
      </c>
      <c r="D27923" s="2" t="n">
        <v>0.43303</v>
      </c>
      <c r="E27923" s="3" t="n">
        <v>6.01827073170732</v>
      </c>
    </row>
    <row r="27924" customFormat="false" ht="13.5" hidden="false" customHeight="false" outlineLevel="0" collapsed="false">
      <c r="A27924" s="7" t="n">
        <v>37896.8140277778</v>
      </c>
      <c r="B27924" s="8"/>
      <c r="C27924" s="0" t="n">
        <f aca="false">ROUND((A27924-$A$2)*(24*3600),0)</f>
        <v>160332</v>
      </c>
      <c r="D27924" s="2" t="n">
        <v>0.43305</v>
      </c>
      <c r="E27924" s="3" t="n">
        <v>6.01827073170732</v>
      </c>
    </row>
    <row r="27925" customFormat="false" ht="13.5" hidden="false" customHeight="false" outlineLevel="0" collapsed="false">
      <c r="A27925" s="7" t="n">
        <v>37896.814375</v>
      </c>
      <c r="B27925" s="8"/>
      <c r="C27925" s="0" t="n">
        <f aca="false">ROUND((A27925-$A$2)*(24*3600),0)</f>
        <v>160362</v>
      </c>
      <c r="D27925" s="2" t="n">
        <v>0.43305</v>
      </c>
      <c r="E27925" s="3" t="n">
        <v>6.01827073170732</v>
      </c>
    </row>
    <row r="27926" customFormat="false" ht="13.5" hidden="false" customHeight="false" outlineLevel="0" collapsed="false">
      <c r="A27926" s="7" t="n">
        <v>37896.8147222222</v>
      </c>
      <c r="B27926" s="8"/>
      <c r="C27926" s="0" t="n">
        <f aca="false">ROUND((A27926-$A$2)*(24*3600),0)</f>
        <v>160392</v>
      </c>
      <c r="D27926" s="2" t="n">
        <v>0.43308</v>
      </c>
      <c r="E27926" s="3" t="n">
        <v>6.01827073170732</v>
      </c>
    </row>
    <row r="27927" customFormat="false" ht="13.5" hidden="false" customHeight="false" outlineLevel="0" collapsed="false">
      <c r="A27927" s="7" t="n">
        <v>37896.8150694444</v>
      </c>
      <c r="B27927" s="8"/>
      <c r="C27927" s="0" t="n">
        <f aca="false">ROUND((A27927-$A$2)*(24*3600),0)</f>
        <v>160422</v>
      </c>
      <c r="D27927" s="2" t="n">
        <v>0.43307</v>
      </c>
      <c r="E27927" s="3" t="n">
        <v>6.01827073170732</v>
      </c>
    </row>
    <row r="27928" customFormat="false" ht="13.5" hidden="false" customHeight="false" outlineLevel="0" collapsed="false">
      <c r="A27928" s="7" t="n">
        <v>37896.8154166667</v>
      </c>
      <c r="B27928" s="8"/>
      <c r="C27928" s="0" t="n">
        <f aca="false">ROUND((A27928-$A$2)*(24*3600),0)</f>
        <v>160452</v>
      </c>
      <c r="D27928" s="2" t="n">
        <v>0.43307</v>
      </c>
      <c r="E27928" s="3" t="n">
        <v>6.01827073170732</v>
      </c>
    </row>
    <row r="27929" customFormat="false" ht="13.5" hidden="false" customHeight="false" outlineLevel="0" collapsed="false">
      <c r="A27929" s="7" t="n">
        <v>37896.8157638889</v>
      </c>
      <c r="B27929" s="8"/>
      <c r="C27929" s="0" t="n">
        <f aca="false">ROUND((A27929-$A$2)*(24*3600),0)</f>
        <v>160482</v>
      </c>
      <c r="D27929" s="2" t="n">
        <v>0.43307</v>
      </c>
      <c r="E27929" s="3" t="n">
        <v>6.01827073170732</v>
      </c>
    </row>
    <row r="27930" customFormat="false" ht="13.5" hidden="false" customHeight="false" outlineLevel="0" collapsed="false">
      <c r="A27930" s="7" t="n">
        <v>37896.8161111111</v>
      </c>
      <c r="B27930" s="8"/>
      <c r="C27930" s="0" t="n">
        <f aca="false">ROUND((A27930-$A$2)*(24*3600),0)</f>
        <v>160512</v>
      </c>
      <c r="D27930" s="2" t="n">
        <v>0.43307</v>
      </c>
      <c r="E27930" s="3" t="n">
        <v>6.01827073170732</v>
      </c>
    </row>
    <row r="27931" customFormat="false" ht="13.5" hidden="false" customHeight="false" outlineLevel="0" collapsed="false">
      <c r="A27931" s="7" t="n">
        <v>37896.8164583333</v>
      </c>
      <c r="B27931" s="8"/>
      <c r="C27931" s="0" t="n">
        <f aca="false">ROUND((A27931-$A$2)*(24*3600),0)</f>
        <v>160542</v>
      </c>
      <c r="D27931" s="2" t="n">
        <v>0.43308</v>
      </c>
      <c r="E27931" s="3" t="n">
        <v>6.01827073170732</v>
      </c>
    </row>
    <row r="27932" customFormat="false" ht="13.5" hidden="false" customHeight="false" outlineLevel="0" collapsed="false">
      <c r="A27932" s="7" t="n">
        <v>37896.8168055556</v>
      </c>
      <c r="B27932" s="8"/>
      <c r="C27932" s="0" t="n">
        <f aca="false">ROUND((A27932-$A$2)*(24*3600),0)</f>
        <v>160572</v>
      </c>
      <c r="D27932" s="2" t="n">
        <v>0.43307</v>
      </c>
      <c r="E27932" s="3" t="n">
        <v>6.01827073170732</v>
      </c>
    </row>
    <row r="27933" customFormat="false" ht="13.5" hidden="false" customHeight="false" outlineLevel="0" collapsed="false">
      <c r="A27933" s="7" t="n">
        <v>37896.8171527778</v>
      </c>
      <c r="B27933" s="8"/>
      <c r="C27933" s="0" t="n">
        <f aca="false">ROUND((A27933-$A$2)*(24*3600),0)</f>
        <v>160602</v>
      </c>
      <c r="D27933" s="2" t="n">
        <v>0.43305</v>
      </c>
      <c r="E27933" s="3" t="n">
        <v>6.01827073170732</v>
      </c>
    </row>
    <row r="27934" customFormat="false" ht="13.5" hidden="false" customHeight="false" outlineLevel="0" collapsed="false">
      <c r="A27934" s="7" t="n">
        <v>37896.8175</v>
      </c>
      <c r="B27934" s="8"/>
      <c r="C27934" s="0" t="n">
        <f aca="false">ROUND((A27934-$A$2)*(24*3600),0)</f>
        <v>160632</v>
      </c>
      <c r="D27934" s="2" t="n">
        <v>0.43305</v>
      </c>
      <c r="E27934" s="3" t="n">
        <v>6.01827073170732</v>
      </c>
    </row>
    <row r="27935" customFormat="false" ht="13.5" hidden="false" customHeight="false" outlineLevel="0" collapsed="false">
      <c r="A27935" s="7" t="n">
        <v>37896.8178472222</v>
      </c>
      <c r="B27935" s="8"/>
      <c r="C27935" s="0" t="n">
        <f aca="false">ROUND((A27935-$A$2)*(24*3600),0)</f>
        <v>160662</v>
      </c>
      <c r="D27935" s="2" t="n">
        <v>0.43305</v>
      </c>
      <c r="E27935" s="3" t="n">
        <v>6.00156341463415</v>
      </c>
    </row>
    <row r="27936" customFormat="false" ht="13.5" hidden="false" customHeight="false" outlineLevel="0" collapsed="false">
      <c r="A27936" s="7" t="n">
        <v>37896.8181944444</v>
      </c>
      <c r="B27936" s="8"/>
      <c r="C27936" s="0" t="n">
        <f aca="false">ROUND((A27936-$A$2)*(24*3600),0)</f>
        <v>160692</v>
      </c>
      <c r="D27936" s="2" t="n">
        <v>0.43303</v>
      </c>
      <c r="E27936" s="3" t="n">
        <v>6.00156341463415</v>
      </c>
    </row>
    <row r="27937" customFormat="false" ht="13.5" hidden="false" customHeight="false" outlineLevel="0" collapsed="false">
      <c r="A27937" s="7" t="n">
        <v>37896.8185416667</v>
      </c>
      <c r="B27937" s="8"/>
      <c r="C27937" s="0" t="n">
        <f aca="false">ROUND((A27937-$A$2)*(24*3600),0)</f>
        <v>160722</v>
      </c>
      <c r="D27937" s="2" t="n">
        <v>0.43301</v>
      </c>
      <c r="E27937" s="3" t="n">
        <v>6.00156341463415</v>
      </c>
    </row>
    <row r="27938" customFormat="false" ht="13.5" hidden="false" customHeight="false" outlineLevel="0" collapsed="false">
      <c r="A27938" s="7" t="n">
        <v>37896.8188888889</v>
      </c>
      <c r="B27938" s="8"/>
      <c r="C27938" s="0" t="n">
        <f aca="false">ROUND((A27938-$A$2)*(24*3600),0)</f>
        <v>160752</v>
      </c>
      <c r="D27938" s="2" t="n">
        <v>0.43301</v>
      </c>
      <c r="E27938" s="3" t="n">
        <v>6.00156341463415</v>
      </c>
    </row>
    <row r="27939" customFormat="false" ht="13.5" hidden="false" customHeight="false" outlineLevel="0" collapsed="false">
      <c r="A27939" s="7" t="n">
        <v>37896.8192361111</v>
      </c>
      <c r="B27939" s="8"/>
      <c r="C27939" s="0" t="n">
        <f aca="false">ROUND((A27939-$A$2)*(24*3600),0)</f>
        <v>160782</v>
      </c>
      <c r="D27939" s="2" t="n">
        <v>0.433</v>
      </c>
      <c r="E27939" s="3" t="n">
        <v>6.00156341463415</v>
      </c>
    </row>
    <row r="27940" customFormat="false" ht="13.5" hidden="false" customHeight="false" outlineLevel="0" collapsed="false">
      <c r="A27940" s="7" t="n">
        <v>37896.8195833333</v>
      </c>
      <c r="B27940" s="8"/>
      <c r="C27940" s="0" t="n">
        <f aca="false">ROUND((A27940-$A$2)*(24*3600),0)</f>
        <v>160812</v>
      </c>
      <c r="D27940" s="2" t="n">
        <v>0.43299</v>
      </c>
      <c r="E27940" s="3" t="n">
        <v>6.00156341463415</v>
      </c>
    </row>
    <row r="27941" customFormat="false" ht="13.5" hidden="false" customHeight="false" outlineLevel="0" collapsed="false">
      <c r="A27941" s="7" t="n">
        <v>37896.8199305556</v>
      </c>
      <c r="B27941" s="8"/>
      <c r="C27941" s="0" t="n">
        <f aca="false">ROUND((A27941-$A$2)*(24*3600),0)</f>
        <v>160842</v>
      </c>
      <c r="D27941" s="2" t="n">
        <v>0.433</v>
      </c>
      <c r="E27941" s="3" t="n">
        <v>6.00156341463415</v>
      </c>
    </row>
    <row r="27942" customFormat="false" ht="13.5" hidden="false" customHeight="false" outlineLevel="0" collapsed="false">
      <c r="A27942" s="7" t="n">
        <v>37896.8202777778</v>
      </c>
      <c r="B27942" s="8"/>
      <c r="C27942" s="0" t="n">
        <f aca="false">ROUND((A27942-$A$2)*(24*3600),0)</f>
        <v>160872</v>
      </c>
      <c r="D27942" s="2" t="n">
        <v>0.43299</v>
      </c>
      <c r="E27942" s="3" t="n">
        <v>6.00156341463415</v>
      </c>
    </row>
    <row r="27943" customFormat="false" ht="13.5" hidden="false" customHeight="false" outlineLevel="0" collapsed="false">
      <c r="A27943" s="7" t="n">
        <v>37896.820625</v>
      </c>
      <c r="B27943" s="8"/>
      <c r="C27943" s="0" t="n">
        <f aca="false">ROUND((A27943-$A$2)*(24*3600),0)</f>
        <v>160902</v>
      </c>
      <c r="D27943" s="2" t="n">
        <v>0.43297</v>
      </c>
      <c r="E27943" s="3" t="n">
        <v>6.00156341463415</v>
      </c>
    </row>
    <row r="27944" customFormat="false" ht="13.5" hidden="false" customHeight="false" outlineLevel="0" collapsed="false">
      <c r="A27944" s="7" t="n">
        <v>37896.8209722222</v>
      </c>
      <c r="B27944" s="8"/>
      <c r="C27944" s="0" t="n">
        <f aca="false">ROUND((A27944-$A$2)*(24*3600),0)</f>
        <v>160932</v>
      </c>
      <c r="D27944" s="2" t="n">
        <v>0.43297</v>
      </c>
      <c r="E27944" s="3" t="n">
        <v>6.00156341463415</v>
      </c>
    </row>
    <row r="27945" customFormat="false" ht="13.5" hidden="false" customHeight="false" outlineLevel="0" collapsed="false">
      <c r="A27945" s="7" t="n">
        <v>37896.8213194445</v>
      </c>
      <c r="B27945" s="8"/>
      <c r="C27945" s="0" t="n">
        <f aca="false">ROUND((A27945-$A$2)*(24*3600),0)</f>
        <v>160962</v>
      </c>
      <c r="D27945" s="2" t="n">
        <v>0.43296</v>
      </c>
      <c r="E27945" s="3" t="n">
        <v>6.00156341463415</v>
      </c>
    </row>
    <row r="27946" customFormat="false" ht="13.5" hidden="false" customHeight="false" outlineLevel="0" collapsed="false">
      <c r="A27946" s="7" t="n">
        <v>37896.8216666667</v>
      </c>
      <c r="B27946" s="8"/>
      <c r="C27946" s="0" t="n">
        <f aca="false">ROUND((A27946-$A$2)*(24*3600),0)</f>
        <v>160992</v>
      </c>
      <c r="D27946" s="2" t="n">
        <v>0.43296</v>
      </c>
      <c r="E27946" s="3" t="n">
        <v>6.00156341463415</v>
      </c>
    </row>
    <row r="27947" customFormat="false" ht="13.5" hidden="false" customHeight="false" outlineLevel="0" collapsed="false">
      <c r="A27947" s="7" t="n">
        <v>37896.8220138889</v>
      </c>
      <c r="B27947" s="8"/>
      <c r="C27947" s="0" t="n">
        <f aca="false">ROUND((A27947-$A$2)*(24*3600),0)</f>
        <v>161022</v>
      </c>
      <c r="D27947" s="2" t="n">
        <v>0.43297</v>
      </c>
      <c r="E27947" s="3" t="n">
        <v>6.00156341463415</v>
      </c>
    </row>
    <row r="27948" customFormat="false" ht="13.5" hidden="false" customHeight="false" outlineLevel="0" collapsed="false">
      <c r="A27948" s="7" t="n">
        <v>37896.8223611111</v>
      </c>
      <c r="B27948" s="8"/>
      <c r="C27948" s="0" t="n">
        <f aca="false">ROUND((A27948-$A$2)*(24*3600),0)</f>
        <v>161052</v>
      </c>
      <c r="D27948" s="2" t="n">
        <v>0.43296</v>
      </c>
      <c r="E27948" s="3" t="n">
        <v>6.00156341463415</v>
      </c>
    </row>
    <row r="27949" customFormat="false" ht="13.5" hidden="false" customHeight="false" outlineLevel="0" collapsed="false">
      <c r="A27949" s="7" t="n">
        <v>37896.8227083333</v>
      </c>
      <c r="B27949" s="8"/>
      <c r="C27949" s="0" t="n">
        <f aca="false">ROUND((A27949-$A$2)*(24*3600),0)</f>
        <v>161082</v>
      </c>
      <c r="D27949" s="2" t="n">
        <v>0.43297</v>
      </c>
      <c r="E27949" s="3" t="n">
        <v>6.00156341463415</v>
      </c>
    </row>
    <row r="27950" customFormat="false" ht="13.5" hidden="false" customHeight="false" outlineLevel="0" collapsed="false">
      <c r="A27950" s="7" t="n">
        <v>37896.8230555556</v>
      </c>
      <c r="B27950" s="8"/>
      <c r="C27950" s="0" t="n">
        <f aca="false">ROUND((A27950-$A$2)*(24*3600),0)</f>
        <v>161112</v>
      </c>
      <c r="D27950" s="2" t="n">
        <v>0.43299</v>
      </c>
      <c r="E27950" s="3" t="n">
        <v>6.00156341463415</v>
      </c>
    </row>
    <row r="27951" customFormat="false" ht="13.5" hidden="false" customHeight="false" outlineLevel="0" collapsed="false">
      <c r="A27951" s="7" t="n">
        <v>37896.8234027778</v>
      </c>
      <c r="B27951" s="8"/>
      <c r="C27951" s="0" t="n">
        <f aca="false">ROUND((A27951-$A$2)*(24*3600),0)</f>
        <v>161142</v>
      </c>
      <c r="D27951" s="2" t="n">
        <v>0.43299</v>
      </c>
      <c r="E27951" s="3" t="n">
        <v>6.00156341463415</v>
      </c>
    </row>
    <row r="27952" customFormat="false" ht="13.5" hidden="false" customHeight="false" outlineLevel="0" collapsed="false">
      <c r="A27952" s="7" t="n">
        <v>37896.82375</v>
      </c>
      <c r="B27952" s="8"/>
      <c r="C27952" s="0" t="n">
        <f aca="false">ROUND((A27952-$A$2)*(24*3600),0)</f>
        <v>161172</v>
      </c>
      <c r="D27952" s="2" t="n">
        <v>0.43301</v>
      </c>
      <c r="E27952" s="3" t="n">
        <v>6.00156341463415</v>
      </c>
    </row>
    <row r="27953" customFormat="false" ht="13.5" hidden="false" customHeight="false" outlineLevel="0" collapsed="false">
      <c r="A27953" s="7" t="n">
        <v>37896.8240972222</v>
      </c>
      <c r="B27953" s="8"/>
      <c r="C27953" s="0" t="n">
        <f aca="false">ROUND((A27953-$A$2)*(24*3600),0)</f>
        <v>161202</v>
      </c>
      <c r="D27953" s="2" t="n">
        <v>0.43301</v>
      </c>
      <c r="E27953" s="3" t="n">
        <v>6.00156341463415</v>
      </c>
    </row>
    <row r="27954" customFormat="false" ht="13.5" hidden="false" customHeight="false" outlineLevel="0" collapsed="false">
      <c r="A27954" s="7" t="n">
        <v>37896.8244444444</v>
      </c>
      <c r="B27954" s="8"/>
      <c r="C27954" s="0" t="n">
        <f aca="false">ROUND((A27954-$A$2)*(24*3600),0)</f>
        <v>161232</v>
      </c>
      <c r="D27954" s="2" t="n">
        <v>0.43302</v>
      </c>
      <c r="E27954" s="3" t="n">
        <v>6.00156341463415</v>
      </c>
    </row>
    <row r="27955" customFormat="false" ht="13.5" hidden="false" customHeight="false" outlineLevel="0" collapsed="false">
      <c r="A27955" s="7" t="n">
        <v>37896.8247916667</v>
      </c>
      <c r="B27955" s="8"/>
      <c r="C27955" s="0" t="n">
        <f aca="false">ROUND((A27955-$A$2)*(24*3600),0)</f>
        <v>161262</v>
      </c>
      <c r="D27955" s="2" t="n">
        <v>0.43302</v>
      </c>
      <c r="E27955" s="3" t="n">
        <v>6.00156341463415</v>
      </c>
    </row>
    <row r="27956" customFormat="false" ht="13.5" hidden="false" customHeight="false" outlineLevel="0" collapsed="false">
      <c r="A27956" s="7" t="n">
        <v>37896.8251388889</v>
      </c>
      <c r="B27956" s="8"/>
      <c r="C27956" s="0" t="n">
        <f aca="false">ROUND((A27956-$A$2)*(24*3600),0)</f>
        <v>161292</v>
      </c>
      <c r="D27956" s="2" t="n">
        <v>0.43302</v>
      </c>
      <c r="E27956" s="3" t="n">
        <v>6.00156341463415</v>
      </c>
    </row>
    <row r="27957" customFormat="false" ht="13.5" hidden="false" customHeight="false" outlineLevel="0" collapsed="false">
      <c r="A27957" s="7" t="n">
        <v>37896.8254861111</v>
      </c>
      <c r="B27957" s="8"/>
      <c r="C27957" s="0" t="n">
        <f aca="false">ROUND((A27957-$A$2)*(24*3600),0)</f>
        <v>161322</v>
      </c>
      <c r="D27957" s="2" t="n">
        <v>0.43301</v>
      </c>
      <c r="E27957" s="3" t="n">
        <v>6.00156341463415</v>
      </c>
    </row>
    <row r="27958" customFormat="false" ht="13.5" hidden="false" customHeight="false" outlineLevel="0" collapsed="false">
      <c r="A27958" s="7" t="n">
        <v>37896.8258333333</v>
      </c>
      <c r="B27958" s="8"/>
      <c r="C27958" s="0" t="n">
        <f aca="false">ROUND((A27958-$A$2)*(24*3600),0)</f>
        <v>161352</v>
      </c>
      <c r="D27958" s="2" t="n">
        <v>0.43302</v>
      </c>
      <c r="E27958" s="3" t="n">
        <v>6.00156341463415</v>
      </c>
    </row>
    <row r="27959" customFormat="false" ht="13.5" hidden="false" customHeight="false" outlineLevel="0" collapsed="false">
      <c r="A27959" s="7" t="n">
        <v>37896.8261805556</v>
      </c>
      <c r="B27959" s="8"/>
      <c r="C27959" s="0" t="n">
        <f aca="false">ROUND((A27959-$A$2)*(24*3600),0)</f>
        <v>161382</v>
      </c>
      <c r="D27959" s="2" t="n">
        <v>0.43302</v>
      </c>
      <c r="E27959" s="3" t="n">
        <v>6.00156341463415</v>
      </c>
    </row>
    <row r="27960" customFormat="false" ht="13.5" hidden="false" customHeight="false" outlineLevel="0" collapsed="false">
      <c r="A27960" s="7" t="n">
        <v>37896.8265277778</v>
      </c>
      <c r="B27960" s="8"/>
      <c r="C27960" s="0" t="n">
        <f aca="false">ROUND((A27960-$A$2)*(24*3600),0)</f>
        <v>161412</v>
      </c>
      <c r="D27960" s="2" t="n">
        <v>0.43301</v>
      </c>
      <c r="E27960" s="3" t="n">
        <v>6.00156341463415</v>
      </c>
    </row>
    <row r="27961" customFormat="false" ht="13.5" hidden="false" customHeight="false" outlineLevel="0" collapsed="false">
      <c r="A27961" s="7" t="n">
        <v>37896.826875</v>
      </c>
      <c r="B27961" s="8"/>
      <c r="C27961" s="0" t="n">
        <f aca="false">ROUND((A27961-$A$2)*(24*3600),0)</f>
        <v>161442</v>
      </c>
      <c r="D27961" s="2" t="n">
        <v>0.433</v>
      </c>
      <c r="E27961" s="3" t="n">
        <v>6.00156341463415</v>
      </c>
    </row>
    <row r="27962" customFormat="false" ht="13.5" hidden="false" customHeight="false" outlineLevel="0" collapsed="false">
      <c r="A27962" s="7" t="n">
        <v>37896.8272222222</v>
      </c>
      <c r="B27962" s="8"/>
      <c r="C27962" s="0" t="n">
        <f aca="false">ROUND((A27962-$A$2)*(24*3600),0)</f>
        <v>161472</v>
      </c>
      <c r="D27962" s="2" t="n">
        <v>0.433</v>
      </c>
      <c r="E27962" s="3" t="n">
        <v>6.00156341463415</v>
      </c>
    </row>
    <row r="27963" customFormat="false" ht="13.5" hidden="false" customHeight="false" outlineLevel="0" collapsed="false">
      <c r="A27963" s="7" t="n">
        <v>37896.8275694444</v>
      </c>
      <c r="B27963" s="8"/>
      <c r="C27963" s="0" t="n">
        <f aca="false">ROUND((A27963-$A$2)*(24*3600),0)</f>
        <v>161502</v>
      </c>
      <c r="D27963" s="2" t="n">
        <v>0.43299</v>
      </c>
      <c r="E27963" s="3" t="n">
        <v>6.00156341463415</v>
      </c>
    </row>
    <row r="27964" customFormat="false" ht="13.5" hidden="false" customHeight="false" outlineLevel="0" collapsed="false">
      <c r="A27964" s="7" t="n">
        <v>37896.8279166667</v>
      </c>
      <c r="B27964" s="8"/>
      <c r="C27964" s="0" t="n">
        <f aca="false">ROUND((A27964-$A$2)*(24*3600),0)</f>
        <v>161532</v>
      </c>
      <c r="D27964" s="2" t="n">
        <v>0.433</v>
      </c>
      <c r="E27964" s="3" t="n">
        <v>6.00156341463415</v>
      </c>
    </row>
    <row r="27965" customFormat="false" ht="13.5" hidden="false" customHeight="false" outlineLevel="0" collapsed="false">
      <c r="A27965" s="7" t="n">
        <v>37896.8282638889</v>
      </c>
      <c r="B27965" s="8"/>
      <c r="C27965" s="0" t="n">
        <f aca="false">ROUND((A27965-$A$2)*(24*3600),0)</f>
        <v>161562</v>
      </c>
      <c r="D27965" s="2" t="n">
        <v>0.433</v>
      </c>
      <c r="E27965" s="3" t="n">
        <v>6.00156341463415</v>
      </c>
    </row>
    <row r="27966" customFormat="false" ht="13.5" hidden="false" customHeight="false" outlineLevel="0" collapsed="false">
      <c r="A27966" s="7" t="n">
        <v>37896.8286111111</v>
      </c>
      <c r="B27966" s="8"/>
      <c r="C27966" s="0" t="n">
        <f aca="false">ROUND((A27966-$A$2)*(24*3600),0)</f>
        <v>161592</v>
      </c>
      <c r="D27966" s="2" t="n">
        <v>0.43299</v>
      </c>
      <c r="E27966" s="3" t="n">
        <v>6.00156341463415</v>
      </c>
    </row>
    <row r="27967" customFormat="false" ht="13.5" hidden="false" customHeight="false" outlineLevel="0" collapsed="false">
      <c r="A27967" s="7" t="n">
        <v>37896.8289583333</v>
      </c>
      <c r="B27967" s="8"/>
      <c r="C27967" s="0" t="n">
        <f aca="false">ROUND((A27967-$A$2)*(24*3600),0)</f>
        <v>161622</v>
      </c>
      <c r="D27967" s="2" t="n">
        <v>0.43299</v>
      </c>
      <c r="E27967" s="3" t="n">
        <v>6.00156341463415</v>
      </c>
    </row>
    <row r="27968" customFormat="false" ht="13.5" hidden="false" customHeight="false" outlineLevel="0" collapsed="false">
      <c r="A27968" s="7" t="n">
        <v>37896.8293055556</v>
      </c>
      <c r="B27968" s="8"/>
      <c r="C27968" s="0" t="n">
        <f aca="false">ROUND((A27968-$A$2)*(24*3600),0)</f>
        <v>161652</v>
      </c>
      <c r="D27968" s="2" t="n">
        <v>0.43299</v>
      </c>
      <c r="E27968" s="3" t="n">
        <v>6.00156341463415</v>
      </c>
    </row>
    <row r="27969" customFormat="false" ht="13.5" hidden="false" customHeight="false" outlineLevel="0" collapsed="false">
      <c r="A27969" s="7" t="n">
        <v>37896.8296527778</v>
      </c>
      <c r="B27969" s="8"/>
      <c r="C27969" s="0" t="n">
        <f aca="false">ROUND((A27969-$A$2)*(24*3600),0)</f>
        <v>161682</v>
      </c>
      <c r="D27969" s="2" t="n">
        <v>0.43297</v>
      </c>
      <c r="E27969" s="3" t="n">
        <v>6.00156341463415</v>
      </c>
    </row>
    <row r="27970" customFormat="false" ht="13.5" hidden="false" customHeight="false" outlineLevel="0" collapsed="false">
      <c r="A27970" s="7" t="n">
        <v>37896.83</v>
      </c>
      <c r="B27970" s="8"/>
      <c r="C27970" s="0" t="n">
        <f aca="false">ROUND((A27970-$A$2)*(24*3600),0)</f>
        <v>161712</v>
      </c>
      <c r="D27970" s="2" t="n">
        <v>0.43298</v>
      </c>
      <c r="E27970" s="3" t="n">
        <v>6.00156341463415</v>
      </c>
    </row>
    <row r="27971" customFormat="false" ht="13.5" hidden="false" customHeight="false" outlineLevel="0" collapsed="false">
      <c r="A27971" s="7" t="n">
        <v>37896.8303472222</v>
      </c>
      <c r="B27971" s="8"/>
      <c r="C27971" s="0" t="n">
        <f aca="false">ROUND((A27971-$A$2)*(24*3600),0)</f>
        <v>161742</v>
      </c>
      <c r="D27971" s="2" t="n">
        <v>0.43296</v>
      </c>
      <c r="E27971" s="3" t="n">
        <v>6.00156341463415</v>
      </c>
    </row>
    <row r="27972" customFormat="false" ht="13.5" hidden="false" customHeight="false" outlineLevel="0" collapsed="false">
      <c r="A27972" s="7" t="n">
        <v>37896.8306944444</v>
      </c>
      <c r="B27972" s="8"/>
      <c r="C27972" s="0" t="n">
        <f aca="false">ROUND((A27972-$A$2)*(24*3600),0)</f>
        <v>161772</v>
      </c>
      <c r="D27972" s="2" t="n">
        <v>0.43297</v>
      </c>
      <c r="E27972" s="3" t="n">
        <v>6.00156341463415</v>
      </c>
    </row>
    <row r="27973" customFormat="false" ht="13.5" hidden="false" customHeight="false" outlineLevel="0" collapsed="false">
      <c r="A27973" s="7" t="n">
        <v>37896.8310416667</v>
      </c>
      <c r="B27973" s="8"/>
      <c r="C27973" s="0" t="n">
        <f aca="false">ROUND((A27973-$A$2)*(24*3600),0)</f>
        <v>161802</v>
      </c>
      <c r="D27973" s="2" t="n">
        <v>0.43299</v>
      </c>
      <c r="E27973" s="3" t="n">
        <v>6.00156341463415</v>
      </c>
    </row>
    <row r="27974" customFormat="false" ht="13.5" hidden="false" customHeight="false" outlineLevel="0" collapsed="false">
      <c r="A27974" s="7" t="n">
        <v>37896.8313888889</v>
      </c>
      <c r="B27974" s="8"/>
      <c r="C27974" s="0" t="n">
        <f aca="false">ROUND((A27974-$A$2)*(24*3600),0)</f>
        <v>161832</v>
      </c>
      <c r="D27974" s="2" t="n">
        <v>0.43297</v>
      </c>
      <c r="E27974" s="3" t="n">
        <v>6.00156341463415</v>
      </c>
    </row>
    <row r="27975" customFormat="false" ht="13.5" hidden="false" customHeight="false" outlineLevel="0" collapsed="false">
      <c r="A27975" s="7" t="n">
        <v>37896.8317361111</v>
      </c>
      <c r="B27975" s="8"/>
      <c r="C27975" s="0" t="n">
        <f aca="false">ROUND((A27975-$A$2)*(24*3600),0)</f>
        <v>161862</v>
      </c>
      <c r="D27975" s="2" t="n">
        <v>0.43297</v>
      </c>
      <c r="E27975" s="3" t="n">
        <v>6.00156341463415</v>
      </c>
    </row>
    <row r="27976" customFormat="false" ht="13.5" hidden="false" customHeight="false" outlineLevel="0" collapsed="false">
      <c r="A27976" s="7" t="n">
        <v>37896.8320833333</v>
      </c>
      <c r="B27976" s="8"/>
      <c r="C27976" s="0" t="n">
        <f aca="false">ROUND((A27976-$A$2)*(24*3600),0)</f>
        <v>161892</v>
      </c>
      <c r="D27976" s="2" t="n">
        <v>0.43299</v>
      </c>
      <c r="E27976" s="3" t="n">
        <v>6.03506585365854</v>
      </c>
    </row>
    <row r="27977" customFormat="false" ht="13.5" hidden="false" customHeight="false" outlineLevel="0" collapsed="false">
      <c r="A27977" s="7" t="n">
        <v>37896.8324305556</v>
      </c>
      <c r="B27977" s="8"/>
      <c r="C27977" s="0" t="n">
        <f aca="false">ROUND((A27977-$A$2)*(24*3600),0)</f>
        <v>161922</v>
      </c>
      <c r="D27977" s="2" t="n">
        <v>0.43299</v>
      </c>
      <c r="E27977" s="3" t="n">
        <v>6.03506585365854</v>
      </c>
    </row>
    <row r="27978" customFormat="false" ht="13.5" hidden="false" customHeight="false" outlineLevel="0" collapsed="false">
      <c r="A27978" s="7" t="n">
        <v>37896.8327777778</v>
      </c>
      <c r="B27978" s="8"/>
      <c r="C27978" s="0" t="n">
        <f aca="false">ROUND((A27978-$A$2)*(24*3600),0)</f>
        <v>161952</v>
      </c>
      <c r="D27978" s="2" t="n">
        <v>0.43297</v>
      </c>
      <c r="E27978" s="3" t="n">
        <v>6.03506585365854</v>
      </c>
    </row>
    <row r="27979" customFormat="false" ht="13.5" hidden="false" customHeight="false" outlineLevel="0" collapsed="false">
      <c r="A27979" s="7" t="n">
        <v>37896.833125</v>
      </c>
      <c r="B27979" s="8"/>
      <c r="C27979" s="0" t="n">
        <f aca="false">ROUND((A27979-$A$2)*(24*3600),0)</f>
        <v>161982</v>
      </c>
      <c r="D27979" s="2" t="n">
        <v>0.43297</v>
      </c>
      <c r="E27979" s="3" t="n">
        <v>6.03506585365854</v>
      </c>
    </row>
    <row r="27980" customFormat="false" ht="13.5" hidden="false" customHeight="false" outlineLevel="0" collapsed="false">
      <c r="A27980" s="7" t="n">
        <v>37896.8334722222</v>
      </c>
      <c r="B27980" s="8"/>
      <c r="C27980" s="0" t="n">
        <f aca="false">ROUND((A27980-$A$2)*(24*3600),0)</f>
        <v>162012</v>
      </c>
      <c r="D27980" s="2" t="n">
        <v>0.43297</v>
      </c>
      <c r="E27980" s="3" t="n">
        <v>6.03506585365854</v>
      </c>
    </row>
    <row r="27981" customFormat="false" ht="13.5" hidden="false" customHeight="false" outlineLevel="0" collapsed="false">
      <c r="A27981" s="7" t="n">
        <v>37896.8338194444</v>
      </c>
      <c r="B27981" s="8"/>
      <c r="C27981" s="0" t="n">
        <f aca="false">ROUND((A27981-$A$2)*(24*3600),0)</f>
        <v>162042</v>
      </c>
      <c r="D27981" s="2" t="n">
        <v>0.43299</v>
      </c>
      <c r="E27981" s="3" t="n">
        <v>6.03506585365854</v>
      </c>
    </row>
    <row r="27982" customFormat="false" ht="13.5" hidden="false" customHeight="false" outlineLevel="0" collapsed="false">
      <c r="A27982" s="7" t="n">
        <v>37896.8341666667</v>
      </c>
      <c r="B27982" s="8"/>
      <c r="C27982" s="0" t="n">
        <f aca="false">ROUND((A27982-$A$2)*(24*3600),0)</f>
        <v>162072</v>
      </c>
      <c r="D27982" s="2" t="n">
        <v>0.43299</v>
      </c>
      <c r="E27982" s="3" t="n">
        <v>6.03506585365854</v>
      </c>
    </row>
    <row r="27983" customFormat="false" ht="13.5" hidden="false" customHeight="false" outlineLevel="0" collapsed="false">
      <c r="A27983" s="7" t="n">
        <v>37896.8345138889</v>
      </c>
      <c r="B27983" s="8"/>
      <c r="C27983" s="0" t="n">
        <f aca="false">ROUND((A27983-$A$2)*(24*3600),0)</f>
        <v>162102</v>
      </c>
      <c r="D27983" s="2" t="n">
        <v>0.43299</v>
      </c>
      <c r="E27983" s="3" t="n">
        <v>6.03506585365854</v>
      </c>
    </row>
    <row r="27984" customFormat="false" ht="13.5" hidden="false" customHeight="false" outlineLevel="0" collapsed="false">
      <c r="A27984" s="7" t="n">
        <v>37896.8348611111</v>
      </c>
      <c r="B27984" s="8"/>
      <c r="C27984" s="0" t="n">
        <f aca="false">ROUND((A27984-$A$2)*(24*3600),0)</f>
        <v>162132</v>
      </c>
      <c r="D27984" s="2" t="n">
        <v>0.43299</v>
      </c>
      <c r="E27984" s="3" t="n">
        <v>6.03506585365854</v>
      </c>
    </row>
    <row r="27985" customFormat="false" ht="13.5" hidden="false" customHeight="false" outlineLevel="0" collapsed="false">
      <c r="A27985" s="7" t="n">
        <v>37896.8352083333</v>
      </c>
      <c r="B27985" s="8"/>
      <c r="C27985" s="0" t="n">
        <f aca="false">ROUND((A27985-$A$2)*(24*3600),0)</f>
        <v>162162</v>
      </c>
      <c r="D27985" s="2" t="n">
        <v>0.43299</v>
      </c>
      <c r="E27985" s="3" t="n">
        <v>6.03506585365854</v>
      </c>
    </row>
    <row r="27986" customFormat="false" ht="13.5" hidden="false" customHeight="false" outlineLevel="0" collapsed="false">
      <c r="A27986" s="7" t="n">
        <v>37896.8355555556</v>
      </c>
      <c r="B27986" s="8"/>
      <c r="C27986" s="0" t="n">
        <f aca="false">ROUND((A27986-$A$2)*(24*3600),0)</f>
        <v>162192</v>
      </c>
      <c r="D27986" s="2" t="n">
        <v>0.43297</v>
      </c>
      <c r="E27986" s="3" t="n">
        <v>6.03506585365854</v>
      </c>
    </row>
    <row r="27987" customFormat="false" ht="13.5" hidden="false" customHeight="false" outlineLevel="0" collapsed="false">
      <c r="A27987" s="7" t="n">
        <v>37896.8359027778</v>
      </c>
      <c r="B27987" s="8"/>
      <c r="C27987" s="0" t="n">
        <f aca="false">ROUND((A27987-$A$2)*(24*3600),0)</f>
        <v>162222</v>
      </c>
      <c r="D27987" s="2" t="n">
        <v>0.43296</v>
      </c>
      <c r="E27987" s="3" t="n">
        <v>6.03506585365854</v>
      </c>
    </row>
    <row r="27988" customFormat="false" ht="13.5" hidden="false" customHeight="false" outlineLevel="0" collapsed="false">
      <c r="A27988" s="7" t="n">
        <v>37896.83625</v>
      </c>
      <c r="B27988" s="8"/>
      <c r="C27988" s="0" t="n">
        <f aca="false">ROUND((A27988-$A$2)*(24*3600),0)</f>
        <v>162252</v>
      </c>
      <c r="D27988" s="2" t="n">
        <v>0.43295</v>
      </c>
      <c r="E27988" s="3" t="n">
        <v>6.03506585365854</v>
      </c>
    </row>
    <row r="27989" customFormat="false" ht="13.5" hidden="false" customHeight="false" outlineLevel="0" collapsed="false">
      <c r="A27989" s="7" t="n">
        <v>37896.8365972222</v>
      </c>
      <c r="B27989" s="8"/>
      <c r="C27989" s="0" t="n">
        <f aca="false">ROUND((A27989-$A$2)*(24*3600),0)</f>
        <v>162282</v>
      </c>
      <c r="D27989" s="2" t="n">
        <v>0.43295</v>
      </c>
      <c r="E27989" s="3" t="n">
        <v>6.03506585365854</v>
      </c>
    </row>
    <row r="27990" customFormat="false" ht="13.5" hidden="false" customHeight="false" outlineLevel="0" collapsed="false">
      <c r="A27990" s="7" t="n">
        <v>37896.8369444445</v>
      </c>
      <c r="B27990" s="8"/>
      <c r="C27990" s="0" t="n">
        <f aca="false">ROUND((A27990-$A$2)*(24*3600),0)</f>
        <v>162312</v>
      </c>
      <c r="D27990" s="2" t="n">
        <v>0.43296</v>
      </c>
      <c r="E27990" s="3" t="n">
        <v>6.03506585365854</v>
      </c>
    </row>
    <row r="27991" customFormat="false" ht="13.5" hidden="false" customHeight="false" outlineLevel="0" collapsed="false">
      <c r="A27991" s="7" t="n">
        <v>37896.8372916667</v>
      </c>
      <c r="B27991" s="8"/>
      <c r="C27991" s="0" t="n">
        <f aca="false">ROUND((A27991-$A$2)*(24*3600),0)</f>
        <v>162342</v>
      </c>
      <c r="D27991" s="2" t="n">
        <v>0.43296</v>
      </c>
      <c r="E27991" s="3" t="n">
        <v>6.03506585365854</v>
      </c>
    </row>
    <row r="27992" customFormat="false" ht="13.5" hidden="false" customHeight="false" outlineLevel="0" collapsed="false">
      <c r="A27992" s="7" t="n">
        <v>37896.8376388889</v>
      </c>
      <c r="B27992" s="8"/>
      <c r="C27992" s="0" t="n">
        <f aca="false">ROUND((A27992-$A$2)*(24*3600),0)</f>
        <v>162372</v>
      </c>
      <c r="D27992" s="2" t="n">
        <v>0.43296</v>
      </c>
      <c r="E27992" s="3" t="n">
        <v>6.03506585365854</v>
      </c>
    </row>
    <row r="27993" customFormat="false" ht="13.5" hidden="false" customHeight="false" outlineLevel="0" collapsed="false">
      <c r="A27993" s="7" t="n">
        <v>37896.8379861111</v>
      </c>
      <c r="B27993" s="8"/>
      <c r="C27993" s="0" t="n">
        <f aca="false">ROUND((A27993-$A$2)*(24*3600),0)</f>
        <v>162402</v>
      </c>
      <c r="D27993" s="2" t="n">
        <v>0.43298</v>
      </c>
      <c r="E27993" s="3" t="n">
        <v>6.03506585365854</v>
      </c>
    </row>
    <row r="27994" customFormat="false" ht="13.5" hidden="false" customHeight="false" outlineLevel="0" collapsed="false">
      <c r="A27994" s="7" t="n">
        <v>37896.8383333333</v>
      </c>
      <c r="B27994" s="8"/>
      <c r="C27994" s="0" t="n">
        <f aca="false">ROUND((A27994-$A$2)*(24*3600),0)</f>
        <v>162432</v>
      </c>
      <c r="D27994" s="2" t="n">
        <v>0.43299</v>
      </c>
      <c r="E27994" s="3" t="n">
        <v>6.03506585365854</v>
      </c>
    </row>
    <row r="27995" customFormat="false" ht="13.5" hidden="false" customHeight="false" outlineLevel="0" collapsed="false">
      <c r="A27995" s="7" t="n">
        <v>37896.8386805556</v>
      </c>
      <c r="B27995" s="8"/>
      <c r="C27995" s="0" t="n">
        <f aca="false">ROUND((A27995-$A$2)*(24*3600),0)</f>
        <v>162462</v>
      </c>
      <c r="D27995" s="2" t="n">
        <v>0.43299</v>
      </c>
      <c r="E27995" s="3" t="n">
        <v>6.03506585365854</v>
      </c>
    </row>
    <row r="27996" customFormat="false" ht="13.5" hidden="false" customHeight="false" outlineLevel="0" collapsed="false">
      <c r="A27996" s="7" t="n">
        <v>37896.8390277778</v>
      </c>
      <c r="B27996" s="8"/>
      <c r="C27996" s="0" t="n">
        <f aca="false">ROUND((A27996-$A$2)*(24*3600),0)</f>
        <v>162492</v>
      </c>
      <c r="D27996" s="2" t="n">
        <v>0.43296</v>
      </c>
      <c r="E27996" s="3" t="n">
        <v>6.03506585365854</v>
      </c>
    </row>
    <row r="27997" customFormat="false" ht="13.5" hidden="false" customHeight="false" outlineLevel="0" collapsed="false">
      <c r="A27997" s="7" t="n">
        <v>37896.839375</v>
      </c>
      <c r="B27997" s="8"/>
      <c r="C27997" s="0" t="n">
        <f aca="false">ROUND((A27997-$A$2)*(24*3600),0)</f>
        <v>162522</v>
      </c>
      <c r="D27997" s="2" t="n">
        <v>0.43299</v>
      </c>
      <c r="E27997" s="3" t="n">
        <v>6.03506585365854</v>
      </c>
    </row>
    <row r="27998" customFormat="false" ht="13.5" hidden="false" customHeight="false" outlineLevel="0" collapsed="false">
      <c r="A27998" s="7" t="n">
        <v>37896.8397222222</v>
      </c>
      <c r="B27998" s="8"/>
      <c r="C27998" s="0" t="n">
        <f aca="false">ROUND((A27998-$A$2)*(24*3600),0)</f>
        <v>162552</v>
      </c>
      <c r="D27998" s="2" t="n">
        <v>0.43299</v>
      </c>
      <c r="E27998" s="3" t="n">
        <v>6.03506585365854</v>
      </c>
    </row>
    <row r="27999" customFormat="false" ht="13.5" hidden="false" customHeight="false" outlineLevel="0" collapsed="false">
      <c r="A27999" s="7" t="n">
        <v>37896.8400694444</v>
      </c>
      <c r="B27999" s="8"/>
      <c r="C27999" s="0" t="n">
        <f aca="false">ROUND((A27999-$A$2)*(24*3600),0)</f>
        <v>162582</v>
      </c>
      <c r="D27999" s="2" t="n">
        <v>0.433</v>
      </c>
      <c r="E27999" s="3" t="n">
        <v>6.03506585365854</v>
      </c>
    </row>
    <row r="28000" customFormat="false" ht="13.5" hidden="false" customHeight="false" outlineLevel="0" collapsed="false">
      <c r="A28000" s="7" t="n">
        <v>37896.8404166667</v>
      </c>
      <c r="B28000" s="8"/>
      <c r="C28000" s="0" t="n">
        <f aca="false">ROUND((A28000-$A$2)*(24*3600),0)</f>
        <v>162612</v>
      </c>
      <c r="D28000" s="2" t="n">
        <v>0.43301</v>
      </c>
      <c r="E28000" s="3" t="n">
        <v>6.03506585365854</v>
      </c>
    </row>
    <row r="28001" customFormat="false" ht="13.5" hidden="false" customHeight="false" outlineLevel="0" collapsed="false">
      <c r="A28001" s="7" t="n">
        <v>37896.8407638889</v>
      </c>
      <c r="B28001" s="8"/>
      <c r="C28001" s="0" t="n">
        <f aca="false">ROUND((A28001-$A$2)*(24*3600),0)</f>
        <v>162642</v>
      </c>
      <c r="D28001" s="2" t="n">
        <v>0.43301</v>
      </c>
      <c r="E28001" s="3" t="n">
        <v>6.03506585365854</v>
      </c>
    </row>
    <row r="28002" customFormat="false" ht="13.5" hidden="false" customHeight="false" outlineLevel="0" collapsed="false">
      <c r="A28002" s="7" t="n">
        <v>37896.8411111111</v>
      </c>
      <c r="B28002" s="8"/>
      <c r="C28002" s="0" t="n">
        <f aca="false">ROUND((A28002-$A$2)*(24*3600),0)</f>
        <v>162672</v>
      </c>
      <c r="D28002" s="2" t="n">
        <v>0.433</v>
      </c>
      <c r="E28002" s="3" t="n">
        <v>6.03506585365854</v>
      </c>
    </row>
    <row r="28003" customFormat="false" ht="13.5" hidden="false" customHeight="false" outlineLevel="0" collapsed="false">
      <c r="A28003" s="7" t="n">
        <v>37896.8414583333</v>
      </c>
      <c r="B28003" s="8"/>
      <c r="C28003" s="0" t="n">
        <f aca="false">ROUND((A28003-$A$2)*(24*3600),0)</f>
        <v>162702</v>
      </c>
      <c r="D28003" s="2" t="n">
        <v>0.43302</v>
      </c>
      <c r="E28003" s="3" t="n">
        <v>6.03506585365854</v>
      </c>
    </row>
    <row r="28004" customFormat="false" ht="13.5" hidden="false" customHeight="false" outlineLevel="0" collapsed="false">
      <c r="A28004" s="7" t="n">
        <v>37896.8418055556</v>
      </c>
      <c r="B28004" s="8"/>
      <c r="C28004" s="0" t="n">
        <f aca="false">ROUND((A28004-$A$2)*(24*3600),0)</f>
        <v>162732</v>
      </c>
      <c r="D28004" s="2" t="n">
        <v>0.43302</v>
      </c>
      <c r="E28004" s="3" t="n">
        <v>6.03506585365854</v>
      </c>
    </row>
    <row r="28005" customFormat="false" ht="13.5" hidden="false" customHeight="false" outlineLevel="0" collapsed="false">
      <c r="A28005" s="7" t="n">
        <v>37896.8421527778</v>
      </c>
      <c r="B28005" s="8"/>
      <c r="C28005" s="0" t="n">
        <f aca="false">ROUND((A28005-$A$2)*(24*3600),0)</f>
        <v>162762</v>
      </c>
      <c r="D28005" s="2" t="n">
        <v>0.43302</v>
      </c>
      <c r="E28005" s="3" t="n">
        <v>6.03506585365854</v>
      </c>
    </row>
    <row r="28006" customFormat="false" ht="13.5" hidden="false" customHeight="false" outlineLevel="0" collapsed="false">
      <c r="A28006" s="7" t="n">
        <v>37896.8425</v>
      </c>
      <c r="B28006" s="8"/>
      <c r="C28006" s="0" t="n">
        <f aca="false">ROUND((A28006-$A$2)*(24*3600),0)</f>
        <v>162792</v>
      </c>
      <c r="D28006" s="2" t="n">
        <v>0.43302</v>
      </c>
      <c r="E28006" s="3" t="n">
        <v>6.03506585365854</v>
      </c>
    </row>
    <row r="28007" customFormat="false" ht="13.5" hidden="false" customHeight="false" outlineLevel="0" collapsed="false">
      <c r="A28007" s="7" t="n">
        <v>37896.8428472222</v>
      </c>
      <c r="B28007" s="8"/>
      <c r="C28007" s="0" t="n">
        <f aca="false">ROUND((A28007-$A$2)*(24*3600),0)</f>
        <v>162822</v>
      </c>
      <c r="D28007" s="2" t="n">
        <v>0.43301</v>
      </c>
      <c r="E28007" s="3" t="n">
        <v>6.03506585365854</v>
      </c>
    </row>
    <row r="28008" customFormat="false" ht="13.5" hidden="false" customHeight="false" outlineLevel="0" collapsed="false">
      <c r="A28008" s="7" t="n">
        <v>37896.8431944444</v>
      </c>
      <c r="B28008" s="8"/>
      <c r="C28008" s="0" t="n">
        <f aca="false">ROUND((A28008-$A$2)*(24*3600),0)</f>
        <v>162852</v>
      </c>
      <c r="D28008" s="2" t="n">
        <v>0.433</v>
      </c>
      <c r="E28008" s="3" t="n">
        <v>6.03506585365854</v>
      </c>
    </row>
    <row r="28009" customFormat="false" ht="13.5" hidden="false" customHeight="false" outlineLevel="0" collapsed="false">
      <c r="A28009" s="7" t="n">
        <v>37896.8435416667</v>
      </c>
      <c r="B28009" s="8"/>
      <c r="C28009" s="0" t="n">
        <f aca="false">ROUND((A28009-$A$2)*(24*3600),0)</f>
        <v>162882</v>
      </c>
      <c r="D28009" s="2" t="n">
        <v>0.433</v>
      </c>
      <c r="E28009" s="3" t="n">
        <v>6.03506585365854</v>
      </c>
    </row>
    <row r="28010" customFormat="false" ht="13.5" hidden="false" customHeight="false" outlineLevel="0" collapsed="false">
      <c r="A28010" s="7" t="n">
        <v>37896.8438888889</v>
      </c>
      <c r="B28010" s="8"/>
      <c r="C28010" s="0" t="n">
        <f aca="false">ROUND((A28010-$A$2)*(24*3600),0)</f>
        <v>162912</v>
      </c>
      <c r="D28010" s="2" t="n">
        <v>0.43297</v>
      </c>
      <c r="E28010" s="3" t="n">
        <v>6.03506585365854</v>
      </c>
    </row>
    <row r="28011" customFormat="false" ht="13.5" hidden="false" customHeight="false" outlineLevel="0" collapsed="false">
      <c r="A28011" s="7" t="n">
        <v>37896.8442361111</v>
      </c>
      <c r="B28011" s="8"/>
      <c r="C28011" s="0" t="n">
        <f aca="false">ROUND((A28011-$A$2)*(24*3600),0)</f>
        <v>162942</v>
      </c>
      <c r="D28011" s="2" t="n">
        <v>0.43297</v>
      </c>
      <c r="E28011" s="3" t="n">
        <v>6.03506585365854</v>
      </c>
    </row>
    <row r="28012" customFormat="false" ht="13.5" hidden="false" customHeight="false" outlineLevel="0" collapsed="false">
      <c r="A28012" s="7" t="n">
        <v>37896.8445833333</v>
      </c>
      <c r="B28012" s="8"/>
      <c r="C28012" s="0" t="n">
        <f aca="false">ROUND((A28012-$A$2)*(24*3600),0)</f>
        <v>162972</v>
      </c>
      <c r="D28012" s="2" t="n">
        <v>0.43296</v>
      </c>
      <c r="E28012" s="3" t="n">
        <v>6.03506585365854</v>
      </c>
    </row>
    <row r="28013" customFormat="false" ht="13.5" hidden="false" customHeight="false" outlineLevel="0" collapsed="false">
      <c r="A28013" s="7" t="n">
        <v>37896.8449305556</v>
      </c>
      <c r="B28013" s="8"/>
      <c r="C28013" s="0" t="n">
        <f aca="false">ROUND((A28013-$A$2)*(24*3600),0)</f>
        <v>163002</v>
      </c>
      <c r="D28013" s="2" t="n">
        <v>0.43296</v>
      </c>
      <c r="E28013" s="3" t="n">
        <v>6.03506585365854</v>
      </c>
    </row>
    <row r="28014" customFormat="false" ht="13.5" hidden="false" customHeight="false" outlineLevel="0" collapsed="false">
      <c r="A28014" s="7" t="n">
        <v>37896.8452777778</v>
      </c>
      <c r="B28014" s="8"/>
      <c r="C28014" s="0" t="n">
        <f aca="false">ROUND((A28014-$A$2)*(24*3600),0)</f>
        <v>163032</v>
      </c>
      <c r="D28014" s="2" t="n">
        <v>0.43294</v>
      </c>
      <c r="E28014" s="3" t="n">
        <v>6.03506585365854</v>
      </c>
    </row>
    <row r="28015" customFormat="false" ht="13.5" hidden="false" customHeight="false" outlineLevel="0" collapsed="false">
      <c r="A28015" s="7" t="n">
        <v>37896.845625</v>
      </c>
      <c r="B28015" s="8"/>
      <c r="C28015" s="0" t="n">
        <f aca="false">ROUND((A28015-$A$2)*(24*3600),0)</f>
        <v>163062</v>
      </c>
      <c r="D28015" s="2" t="n">
        <v>0.43295</v>
      </c>
      <c r="E28015" s="3" t="n">
        <v>6.03506585365854</v>
      </c>
    </row>
    <row r="28016" customFormat="false" ht="13.5" hidden="false" customHeight="false" outlineLevel="0" collapsed="false">
      <c r="A28016" s="7" t="n">
        <v>37896.8459722222</v>
      </c>
      <c r="B28016" s="8"/>
      <c r="C28016" s="0" t="n">
        <f aca="false">ROUND((A28016-$A$2)*(24*3600),0)</f>
        <v>163092</v>
      </c>
      <c r="D28016" s="2" t="n">
        <v>0.43294</v>
      </c>
      <c r="E28016" s="3" t="n">
        <v>6.03506585365854</v>
      </c>
    </row>
    <row r="28017" customFormat="false" ht="13.5" hidden="false" customHeight="false" outlineLevel="0" collapsed="false">
      <c r="A28017" s="7" t="n">
        <v>37896.8463194444</v>
      </c>
      <c r="B28017" s="8"/>
      <c r="C28017" s="0" t="n">
        <f aca="false">ROUND((A28017-$A$2)*(24*3600),0)</f>
        <v>163122</v>
      </c>
      <c r="D28017" s="2" t="n">
        <v>0.43294</v>
      </c>
      <c r="E28017" s="3" t="n">
        <v>6.02301707317074</v>
      </c>
    </row>
    <row r="28018" customFormat="false" ht="13.5" hidden="false" customHeight="false" outlineLevel="0" collapsed="false">
      <c r="A28018" s="7" t="n">
        <v>37896.8466666667</v>
      </c>
      <c r="B28018" s="8"/>
      <c r="C28018" s="0" t="n">
        <f aca="false">ROUND((A28018-$A$2)*(24*3600),0)</f>
        <v>163152</v>
      </c>
      <c r="D28018" s="2" t="n">
        <v>0.43296</v>
      </c>
      <c r="E28018" s="3" t="n">
        <v>6.02301707317074</v>
      </c>
    </row>
    <row r="28019" customFormat="false" ht="13.5" hidden="false" customHeight="false" outlineLevel="0" collapsed="false">
      <c r="A28019" s="7" t="n">
        <v>37896.8470138889</v>
      </c>
      <c r="B28019" s="8"/>
      <c r="C28019" s="0" t="n">
        <f aca="false">ROUND((A28019-$A$2)*(24*3600),0)</f>
        <v>163182</v>
      </c>
      <c r="D28019" s="2" t="n">
        <v>0.43296</v>
      </c>
      <c r="E28019" s="3" t="n">
        <v>6.02301707317074</v>
      </c>
    </row>
    <row r="28020" customFormat="false" ht="13.5" hidden="false" customHeight="false" outlineLevel="0" collapsed="false">
      <c r="A28020" s="7" t="n">
        <v>37896.8473611111</v>
      </c>
      <c r="B28020" s="8"/>
      <c r="C28020" s="0" t="n">
        <f aca="false">ROUND((A28020-$A$2)*(24*3600),0)</f>
        <v>163212</v>
      </c>
      <c r="D28020" s="2" t="n">
        <v>0.43297</v>
      </c>
      <c r="E28020" s="3" t="n">
        <v>6.02301707317074</v>
      </c>
    </row>
    <row r="28021" customFormat="false" ht="13.5" hidden="false" customHeight="false" outlineLevel="0" collapsed="false">
      <c r="A28021" s="7" t="n">
        <v>37896.8477083333</v>
      </c>
      <c r="B28021" s="8"/>
      <c r="C28021" s="0" t="n">
        <f aca="false">ROUND((A28021-$A$2)*(24*3600),0)</f>
        <v>163242</v>
      </c>
      <c r="D28021" s="2" t="n">
        <v>0.433</v>
      </c>
      <c r="E28021" s="3" t="n">
        <v>6.02301707317074</v>
      </c>
    </row>
    <row r="28022" customFormat="false" ht="13.5" hidden="false" customHeight="false" outlineLevel="0" collapsed="false">
      <c r="A28022" s="7" t="n">
        <v>37896.8480555556</v>
      </c>
      <c r="B28022" s="8"/>
      <c r="C28022" s="0" t="n">
        <f aca="false">ROUND((A28022-$A$2)*(24*3600),0)</f>
        <v>163272</v>
      </c>
      <c r="D28022" s="2" t="n">
        <v>0.43301</v>
      </c>
      <c r="E28022" s="3" t="n">
        <v>6.02301707317074</v>
      </c>
    </row>
    <row r="28023" customFormat="false" ht="13.5" hidden="false" customHeight="false" outlineLevel="0" collapsed="false">
      <c r="A28023" s="7" t="n">
        <v>37896.8484027778</v>
      </c>
      <c r="B28023" s="8"/>
      <c r="C28023" s="0" t="n">
        <f aca="false">ROUND((A28023-$A$2)*(24*3600),0)</f>
        <v>163302</v>
      </c>
      <c r="D28023" s="2" t="n">
        <v>0.43302</v>
      </c>
      <c r="E28023" s="3" t="n">
        <v>6.02301707317074</v>
      </c>
    </row>
    <row r="28024" customFormat="false" ht="13.5" hidden="false" customHeight="false" outlineLevel="0" collapsed="false">
      <c r="A28024" s="7" t="n">
        <v>37896.84875</v>
      </c>
      <c r="B28024" s="8"/>
      <c r="C28024" s="0" t="n">
        <f aca="false">ROUND((A28024-$A$2)*(24*3600),0)</f>
        <v>163332</v>
      </c>
      <c r="D28024" s="2" t="n">
        <v>0.43304</v>
      </c>
      <c r="E28024" s="3" t="n">
        <v>6.02301707317074</v>
      </c>
    </row>
    <row r="28025" customFormat="false" ht="13.5" hidden="false" customHeight="false" outlineLevel="0" collapsed="false">
      <c r="A28025" s="7" t="n">
        <v>37896.8490972222</v>
      </c>
      <c r="B28025" s="8"/>
      <c r="C28025" s="0" t="n">
        <f aca="false">ROUND((A28025-$A$2)*(24*3600),0)</f>
        <v>163362</v>
      </c>
      <c r="D28025" s="2" t="n">
        <v>0.43302</v>
      </c>
      <c r="E28025" s="3" t="n">
        <v>6.02301707317074</v>
      </c>
    </row>
    <row r="28026" customFormat="false" ht="13.5" hidden="false" customHeight="false" outlineLevel="0" collapsed="false">
      <c r="A28026" s="7" t="n">
        <v>37896.8494444444</v>
      </c>
      <c r="B28026" s="8"/>
      <c r="C28026" s="0" t="n">
        <f aca="false">ROUND((A28026-$A$2)*(24*3600),0)</f>
        <v>163392</v>
      </c>
      <c r="D28026" s="2" t="n">
        <v>0.43302</v>
      </c>
      <c r="E28026" s="3" t="n">
        <v>6.02301707317074</v>
      </c>
    </row>
    <row r="28027" customFormat="false" ht="13.5" hidden="false" customHeight="false" outlineLevel="0" collapsed="false">
      <c r="A28027" s="7" t="n">
        <v>37896.8497916667</v>
      </c>
      <c r="B28027" s="8"/>
      <c r="C28027" s="0" t="n">
        <f aca="false">ROUND((A28027-$A$2)*(24*3600),0)</f>
        <v>163422</v>
      </c>
      <c r="D28027" s="2" t="n">
        <v>0.43301</v>
      </c>
      <c r="E28027" s="3" t="n">
        <v>6.02301707317074</v>
      </c>
    </row>
    <row r="28028" customFormat="false" ht="13.5" hidden="false" customHeight="false" outlineLevel="0" collapsed="false">
      <c r="A28028" s="7" t="n">
        <v>37896.8501388889</v>
      </c>
      <c r="B28028" s="8"/>
      <c r="C28028" s="0" t="n">
        <f aca="false">ROUND((A28028-$A$2)*(24*3600),0)</f>
        <v>163452</v>
      </c>
      <c r="D28028" s="2" t="n">
        <v>0.43303</v>
      </c>
      <c r="E28028" s="3" t="n">
        <v>6.02301707317074</v>
      </c>
    </row>
    <row r="28029" customFormat="false" ht="13.5" hidden="false" customHeight="false" outlineLevel="0" collapsed="false">
      <c r="A28029" s="7" t="n">
        <v>37896.8504861111</v>
      </c>
      <c r="B28029" s="8"/>
      <c r="C28029" s="0" t="n">
        <f aca="false">ROUND((A28029-$A$2)*(24*3600),0)</f>
        <v>163482</v>
      </c>
      <c r="D28029" s="2" t="n">
        <v>0.43301</v>
      </c>
      <c r="E28029" s="3" t="n">
        <v>6.02301707317074</v>
      </c>
    </row>
    <row r="28030" customFormat="false" ht="13.5" hidden="false" customHeight="false" outlineLevel="0" collapsed="false">
      <c r="A28030" s="7" t="n">
        <v>37896.8508333333</v>
      </c>
      <c r="B28030" s="8"/>
      <c r="C28030" s="0" t="n">
        <f aca="false">ROUND((A28030-$A$2)*(24*3600),0)</f>
        <v>163512</v>
      </c>
      <c r="D28030" s="2" t="n">
        <v>0.43301</v>
      </c>
      <c r="E28030" s="3" t="n">
        <v>6.02301707317074</v>
      </c>
    </row>
    <row r="28031" customFormat="false" ht="13.5" hidden="false" customHeight="false" outlineLevel="0" collapsed="false">
      <c r="A28031" s="7" t="n">
        <v>37896.8511805556</v>
      </c>
      <c r="B28031" s="8"/>
      <c r="C28031" s="0" t="n">
        <f aca="false">ROUND((A28031-$A$2)*(24*3600),0)</f>
        <v>163542</v>
      </c>
      <c r="D28031" s="2" t="n">
        <v>0.43302</v>
      </c>
      <c r="E28031" s="3" t="n">
        <v>6.02301707317074</v>
      </c>
    </row>
    <row r="28032" customFormat="false" ht="13.5" hidden="false" customHeight="false" outlineLevel="0" collapsed="false">
      <c r="A28032" s="7" t="n">
        <v>37896.8515277778</v>
      </c>
      <c r="B28032" s="8"/>
      <c r="C28032" s="0" t="n">
        <f aca="false">ROUND((A28032-$A$2)*(24*3600),0)</f>
        <v>163572</v>
      </c>
      <c r="D28032" s="2" t="n">
        <v>0.43301</v>
      </c>
      <c r="E28032" s="3" t="n">
        <v>6.02301707317074</v>
      </c>
    </row>
    <row r="28033" customFormat="false" ht="13.5" hidden="false" customHeight="false" outlineLevel="0" collapsed="false">
      <c r="A28033" s="7" t="n">
        <v>37896.851875</v>
      </c>
      <c r="B28033" s="8"/>
      <c r="C28033" s="0" t="n">
        <f aca="false">ROUND((A28033-$A$2)*(24*3600),0)</f>
        <v>163602</v>
      </c>
      <c r="D28033" s="2" t="n">
        <v>0.433</v>
      </c>
      <c r="E28033" s="3" t="n">
        <v>6.02301707317074</v>
      </c>
    </row>
    <row r="28034" customFormat="false" ht="13.5" hidden="false" customHeight="false" outlineLevel="0" collapsed="false">
      <c r="A28034" s="7" t="n">
        <v>37896.8522222222</v>
      </c>
      <c r="B28034" s="8"/>
      <c r="C28034" s="0" t="n">
        <f aca="false">ROUND((A28034-$A$2)*(24*3600),0)</f>
        <v>163632</v>
      </c>
      <c r="D28034" s="2" t="n">
        <v>0.433</v>
      </c>
      <c r="E28034" s="3" t="n">
        <v>6.02301707317074</v>
      </c>
    </row>
    <row r="28035" customFormat="false" ht="13.5" hidden="false" customHeight="false" outlineLevel="0" collapsed="false">
      <c r="A28035" s="7" t="n">
        <v>37896.8525694445</v>
      </c>
      <c r="B28035" s="8"/>
      <c r="C28035" s="0" t="n">
        <f aca="false">ROUND((A28035-$A$2)*(24*3600),0)</f>
        <v>163662</v>
      </c>
      <c r="D28035" s="2" t="n">
        <v>0.433</v>
      </c>
      <c r="E28035" s="3" t="n">
        <v>6.02301707317074</v>
      </c>
    </row>
    <row r="28036" customFormat="false" ht="13.5" hidden="false" customHeight="false" outlineLevel="0" collapsed="false">
      <c r="A28036" s="7" t="n">
        <v>37896.8529166667</v>
      </c>
      <c r="B28036" s="8"/>
      <c r="C28036" s="0" t="n">
        <f aca="false">ROUND((A28036-$A$2)*(24*3600),0)</f>
        <v>163692</v>
      </c>
      <c r="D28036" s="2" t="n">
        <v>0.433</v>
      </c>
      <c r="E28036" s="3" t="n">
        <v>6.02301707317074</v>
      </c>
    </row>
    <row r="28037" customFormat="false" ht="13.5" hidden="false" customHeight="false" outlineLevel="0" collapsed="false">
      <c r="A28037" s="7" t="n">
        <v>37896.8532638889</v>
      </c>
      <c r="B28037" s="8"/>
      <c r="C28037" s="0" t="n">
        <f aca="false">ROUND((A28037-$A$2)*(24*3600),0)</f>
        <v>163722</v>
      </c>
      <c r="D28037" s="2" t="n">
        <v>0.43302</v>
      </c>
      <c r="E28037" s="3" t="n">
        <v>6.02301707317074</v>
      </c>
    </row>
    <row r="28038" customFormat="false" ht="13.5" hidden="false" customHeight="false" outlineLevel="0" collapsed="false">
      <c r="A28038" s="7" t="n">
        <v>37896.8536111111</v>
      </c>
      <c r="B28038" s="8"/>
      <c r="C28038" s="0" t="n">
        <f aca="false">ROUND((A28038-$A$2)*(24*3600),0)</f>
        <v>163752</v>
      </c>
      <c r="D28038" s="2" t="n">
        <v>0.43302</v>
      </c>
      <c r="E28038" s="3" t="n">
        <v>6.02301707317074</v>
      </c>
    </row>
    <row r="28039" customFormat="false" ht="13.5" hidden="false" customHeight="false" outlineLevel="0" collapsed="false">
      <c r="A28039" s="7" t="n">
        <v>37896.8539583333</v>
      </c>
      <c r="B28039" s="8"/>
      <c r="C28039" s="0" t="n">
        <f aca="false">ROUND((A28039-$A$2)*(24*3600),0)</f>
        <v>163782</v>
      </c>
      <c r="D28039" s="2" t="n">
        <v>0.43304</v>
      </c>
      <c r="E28039" s="3" t="n">
        <v>6.02301707317074</v>
      </c>
    </row>
    <row r="28040" customFormat="false" ht="13.5" hidden="false" customHeight="false" outlineLevel="0" collapsed="false">
      <c r="A28040" s="7" t="n">
        <v>37896.8543055556</v>
      </c>
      <c r="B28040" s="8"/>
      <c r="C28040" s="0" t="n">
        <f aca="false">ROUND((A28040-$A$2)*(24*3600),0)</f>
        <v>163812</v>
      </c>
      <c r="D28040" s="2" t="n">
        <v>0.43302</v>
      </c>
      <c r="E28040" s="3" t="n">
        <v>6.02301707317074</v>
      </c>
    </row>
    <row r="28041" customFormat="false" ht="13.5" hidden="false" customHeight="false" outlineLevel="0" collapsed="false">
      <c r="A28041" s="7" t="n">
        <v>37896.8546527778</v>
      </c>
      <c r="B28041" s="8"/>
      <c r="C28041" s="0" t="n">
        <f aca="false">ROUND((A28041-$A$2)*(24*3600),0)</f>
        <v>163842</v>
      </c>
      <c r="D28041" s="2" t="n">
        <v>0.43304</v>
      </c>
      <c r="E28041" s="3" t="n">
        <v>6.02301707317074</v>
      </c>
    </row>
    <row r="28042" customFormat="false" ht="13.5" hidden="false" customHeight="false" outlineLevel="0" collapsed="false">
      <c r="A28042" s="7" t="n">
        <v>37896.855</v>
      </c>
      <c r="B28042" s="8"/>
      <c r="C28042" s="0" t="n">
        <f aca="false">ROUND((A28042-$A$2)*(24*3600),0)</f>
        <v>163872</v>
      </c>
      <c r="D28042" s="2" t="n">
        <v>0.43305</v>
      </c>
      <c r="E28042" s="3" t="n">
        <v>6.02301707317074</v>
      </c>
    </row>
    <row r="28043" customFormat="false" ht="13.5" hidden="false" customHeight="false" outlineLevel="0" collapsed="false">
      <c r="A28043" s="7" t="n">
        <v>37896.8553472222</v>
      </c>
      <c r="B28043" s="8"/>
      <c r="C28043" s="0" t="n">
        <f aca="false">ROUND((A28043-$A$2)*(24*3600),0)</f>
        <v>163902</v>
      </c>
      <c r="D28043" s="2" t="n">
        <v>0.43308</v>
      </c>
      <c r="E28043" s="3" t="n">
        <v>6.02301707317074</v>
      </c>
    </row>
    <row r="28044" customFormat="false" ht="13.5" hidden="false" customHeight="false" outlineLevel="0" collapsed="false">
      <c r="A28044" s="7" t="n">
        <v>37896.8556944444</v>
      </c>
      <c r="B28044" s="8"/>
      <c r="C28044" s="0" t="n">
        <f aca="false">ROUND((A28044-$A$2)*(24*3600),0)</f>
        <v>163932</v>
      </c>
      <c r="D28044" s="2" t="n">
        <v>0.43308</v>
      </c>
      <c r="E28044" s="3" t="n">
        <v>6.02301707317074</v>
      </c>
    </row>
    <row r="28045" customFormat="false" ht="13.5" hidden="false" customHeight="false" outlineLevel="0" collapsed="false">
      <c r="A28045" s="7" t="n">
        <v>37896.8560416667</v>
      </c>
      <c r="B28045" s="8"/>
      <c r="C28045" s="0" t="n">
        <f aca="false">ROUND((A28045-$A$2)*(24*3600),0)</f>
        <v>163962</v>
      </c>
      <c r="D28045" s="2" t="n">
        <v>0.43309</v>
      </c>
      <c r="E28045" s="3" t="n">
        <v>6.02301707317074</v>
      </c>
    </row>
    <row r="28046" customFormat="false" ht="13.5" hidden="false" customHeight="false" outlineLevel="0" collapsed="false">
      <c r="A28046" s="7" t="n">
        <v>37896.8563888889</v>
      </c>
      <c r="B28046" s="8"/>
      <c r="C28046" s="0" t="n">
        <f aca="false">ROUND((A28046-$A$2)*(24*3600),0)</f>
        <v>163992</v>
      </c>
      <c r="D28046" s="2" t="n">
        <v>0.43312</v>
      </c>
      <c r="E28046" s="3" t="n">
        <v>6.02301707317074</v>
      </c>
    </row>
    <row r="28047" customFormat="false" ht="13.5" hidden="false" customHeight="false" outlineLevel="0" collapsed="false">
      <c r="A28047" s="7" t="n">
        <v>37896.8567361111</v>
      </c>
      <c r="B28047" s="8"/>
      <c r="C28047" s="0" t="n">
        <f aca="false">ROUND((A28047-$A$2)*(24*3600),0)</f>
        <v>164022</v>
      </c>
      <c r="D28047" s="2" t="n">
        <v>0.43312</v>
      </c>
      <c r="E28047" s="3" t="n">
        <v>6.02301707317074</v>
      </c>
    </row>
    <row r="28048" customFormat="false" ht="13.5" hidden="false" customHeight="false" outlineLevel="0" collapsed="false">
      <c r="A28048" s="7" t="n">
        <v>37896.8570833333</v>
      </c>
      <c r="B28048" s="8"/>
      <c r="C28048" s="0" t="n">
        <f aca="false">ROUND((A28048-$A$2)*(24*3600),0)</f>
        <v>164052</v>
      </c>
      <c r="D28048" s="2" t="n">
        <v>0.43314</v>
      </c>
      <c r="E28048" s="3" t="n">
        <v>6.02301707317074</v>
      </c>
    </row>
    <row r="28049" customFormat="false" ht="13.5" hidden="false" customHeight="false" outlineLevel="0" collapsed="false">
      <c r="A28049" s="7" t="n">
        <v>37896.8574305556</v>
      </c>
      <c r="B28049" s="8"/>
      <c r="C28049" s="0" t="n">
        <f aca="false">ROUND((A28049-$A$2)*(24*3600),0)</f>
        <v>164082</v>
      </c>
      <c r="D28049" s="2" t="n">
        <v>0.43313</v>
      </c>
      <c r="E28049" s="3" t="n">
        <v>6.02301707317074</v>
      </c>
    </row>
    <row r="28050" customFormat="false" ht="13.5" hidden="false" customHeight="false" outlineLevel="0" collapsed="false">
      <c r="A28050" s="7" t="n">
        <v>37896.8577777778</v>
      </c>
      <c r="B28050" s="8"/>
      <c r="C28050" s="0" t="n">
        <f aca="false">ROUND((A28050-$A$2)*(24*3600),0)</f>
        <v>164112</v>
      </c>
      <c r="D28050" s="2" t="n">
        <v>0.43316</v>
      </c>
      <c r="E28050" s="3" t="n">
        <v>6.02301707317074</v>
      </c>
    </row>
    <row r="28051" customFormat="false" ht="13.5" hidden="false" customHeight="false" outlineLevel="0" collapsed="false">
      <c r="A28051" s="7" t="n">
        <v>37896.858125</v>
      </c>
      <c r="B28051" s="8"/>
      <c r="C28051" s="0" t="n">
        <f aca="false">ROUND((A28051-$A$2)*(24*3600),0)</f>
        <v>164142</v>
      </c>
      <c r="D28051" s="2" t="n">
        <v>0.43318</v>
      </c>
      <c r="E28051" s="3" t="n">
        <v>6.02301707317074</v>
      </c>
    </row>
    <row r="28052" customFormat="false" ht="13.5" hidden="false" customHeight="false" outlineLevel="0" collapsed="false">
      <c r="A28052" s="7" t="n">
        <v>37896.8584722222</v>
      </c>
      <c r="B28052" s="8"/>
      <c r="C28052" s="0" t="n">
        <f aca="false">ROUND((A28052-$A$2)*(24*3600),0)</f>
        <v>164172</v>
      </c>
      <c r="D28052" s="2" t="n">
        <v>0.4332</v>
      </c>
      <c r="E28052" s="3" t="n">
        <v>6.02301707317074</v>
      </c>
    </row>
    <row r="28053" customFormat="false" ht="13.5" hidden="false" customHeight="false" outlineLevel="0" collapsed="false">
      <c r="A28053" s="7" t="n">
        <v>37896.8588194444</v>
      </c>
      <c r="B28053" s="8"/>
      <c r="C28053" s="0" t="n">
        <f aca="false">ROUND((A28053-$A$2)*(24*3600),0)</f>
        <v>164202</v>
      </c>
      <c r="D28053" s="2" t="n">
        <v>0.43321</v>
      </c>
      <c r="E28053" s="3" t="n">
        <v>6.02301707317074</v>
      </c>
    </row>
    <row r="28054" customFormat="false" ht="13.5" hidden="false" customHeight="false" outlineLevel="0" collapsed="false">
      <c r="A28054" s="7" t="n">
        <v>37896.8591666667</v>
      </c>
      <c r="B28054" s="8"/>
      <c r="C28054" s="0" t="n">
        <f aca="false">ROUND((A28054-$A$2)*(24*3600),0)</f>
        <v>164232</v>
      </c>
      <c r="D28054" s="2" t="n">
        <v>0.43321</v>
      </c>
      <c r="E28054" s="3" t="n">
        <v>6.02301707317074</v>
      </c>
    </row>
    <row r="28055" customFormat="false" ht="13.5" hidden="false" customHeight="false" outlineLevel="0" collapsed="false">
      <c r="A28055" s="7" t="n">
        <v>37896.8595138889</v>
      </c>
      <c r="B28055" s="8"/>
      <c r="C28055" s="0" t="n">
        <f aca="false">ROUND((A28055-$A$2)*(24*3600),0)</f>
        <v>164262</v>
      </c>
      <c r="D28055" s="2" t="n">
        <v>0.43322</v>
      </c>
      <c r="E28055" s="3" t="n">
        <v>6.02301707317074</v>
      </c>
    </row>
    <row r="28056" customFormat="false" ht="13.5" hidden="false" customHeight="false" outlineLevel="0" collapsed="false">
      <c r="A28056" s="7" t="n">
        <v>37896.8598611111</v>
      </c>
      <c r="B28056" s="8"/>
      <c r="C28056" s="0" t="n">
        <f aca="false">ROUND((A28056-$A$2)*(24*3600),0)</f>
        <v>164292</v>
      </c>
      <c r="D28056" s="2" t="n">
        <v>0.43324</v>
      </c>
      <c r="E28056" s="3" t="n">
        <v>6.02301707317074</v>
      </c>
    </row>
    <row r="28057" customFormat="false" ht="13.5" hidden="false" customHeight="false" outlineLevel="0" collapsed="false">
      <c r="A28057" s="7" t="n">
        <v>37896.8602083333</v>
      </c>
      <c r="B28057" s="8"/>
      <c r="C28057" s="0" t="n">
        <f aca="false">ROUND((A28057-$A$2)*(24*3600),0)</f>
        <v>164322</v>
      </c>
      <c r="D28057" s="2" t="n">
        <v>0.43325</v>
      </c>
      <c r="E28057" s="3" t="n">
        <v>6.02301707317074</v>
      </c>
    </row>
    <row r="28058" customFormat="false" ht="13.5" hidden="false" customHeight="false" outlineLevel="0" collapsed="false">
      <c r="A28058" s="7" t="n">
        <v>37896.8605555556</v>
      </c>
      <c r="B28058" s="8"/>
      <c r="C28058" s="0" t="n">
        <f aca="false">ROUND((A28058-$A$2)*(24*3600),0)</f>
        <v>164352</v>
      </c>
      <c r="D28058" s="2" t="n">
        <v>0.43322</v>
      </c>
      <c r="E28058" s="3" t="n">
        <v>6.01876341463415</v>
      </c>
    </row>
    <row r="28059" customFormat="false" ht="13.5" hidden="false" customHeight="false" outlineLevel="0" collapsed="false">
      <c r="A28059" s="7" t="n">
        <v>37896.8609027778</v>
      </c>
      <c r="B28059" s="8"/>
      <c r="C28059" s="0" t="n">
        <f aca="false">ROUND((A28059-$A$2)*(24*3600),0)</f>
        <v>164382</v>
      </c>
      <c r="D28059" s="2" t="n">
        <v>0.43323</v>
      </c>
      <c r="E28059" s="3" t="n">
        <v>6.01876341463415</v>
      </c>
    </row>
    <row r="28060" customFormat="false" ht="13.5" hidden="false" customHeight="false" outlineLevel="0" collapsed="false">
      <c r="A28060" s="7" t="n">
        <v>37896.86125</v>
      </c>
      <c r="B28060" s="8"/>
      <c r="C28060" s="0" t="n">
        <f aca="false">ROUND((A28060-$A$2)*(24*3600),0)</f>
        <v>164412</v>
      </c>
      <c r="D28060" s="2" t="n">
        <v>0.43322</v>
      </c>
      <c r="E28060" s="3" t="n">
        <v>6.01876341463415</v>
      </c>
    </row>
    <row r="28061" customFormat="false" ht="13.5" hidden="false" customHeight="false" outlineLevel="0" collapsed="false">
      <c r="A28061" s="7" t="n">
        <v>37896.8615972222</v>
      </c>
      <c r="B28061" s="8"/>
      <c r="C28061" s="0" t="n">
        <f aca="false">ROUND((A28061-$A$2)*(24*3600),0)</f>
        <v>164442</v>
      </c>
      <c r="D28061" s="2" t="n">
        <v>0.43322</v>
      </c>
      <c r="E28061" s="3" t="n">
        <v>6.01876341463415</v>
      </c>
    </row>
    <row r="28062" customFormat="false" ht="13.5" hidden="false" customHeight="false" outlineLevel="0" collapsed="false">
      <c r="A28062" s="7" t="n">
        <v>37896.8619444444</v>
      </c>
      <c r="B28062" s="8"/>
      <c r="C28062" s="0" t="n">
        <f aca="false">ROUND((A28062-$A$2)*(24*3600),0)</f>
        <v>164472</v>
      </c>
      <c r="D28062" s="2" t="n">
        <v>0.43322</v>
      </c>
      <c r="E28062" s="3" t="n">
        <v>6.01876341463415</v>
      </c>
    </row>
    <row r="28063" customFormat="false" ht="13.5" hidden="false" customHeight="false" outlineLevel="0" collapsed="false">
      <c r="A28063" s="7" t="n">
        <v>37896.8622916667</v>
      </c>
      <c r="B28063" s="8"/>
      <c r="C28063" s="0" t="n">
        <f aca="false">ROUND((A28063-$A$2)*(24*3600),0)</f>
        <v>164502</v>
      </c>
      <c r="D28063" s="2" t="n">
        <v>0.43321</v>
      </c>
      <c r="E28063" s="3" t="n">
        <v>6.01876341463415</v>
      </c>
    </row>
    <row r="28064" customFormat="false" ht="13.5" hidden="false" customHeight="false" outlineLevel="0" collapsed="false">
      <c r="A28064" s="7" t="n">
        <v>37896.8626388889</v>
      </c>
      <c r="B28064" s="8"/>
      <c r="C28064" s="0" t="n">
        <f aca="false">ROUND((A28064-$A$2)*(24*3600),0)</f>
        <v>164532</v>
      </c>
      <c r="D28064" s="2" t="n">
        <v>0.4332</v>
      </c>
      <c r="E28064" s="3" t="n">
        <v>6.01876341463415</v>
      </c>
    </row>
    <row r="28065" customFormat="false" ht="13.5" hidden="false" customHeight="false" outlineLevel="0" collapsed="false">
      <c r="A28065" s="7" t="n">
        <v>37896.8629861111</v>
      </c>
      <c r="B28065" s="8"/>
      <c r="C28065" s="0" t="n">
        <f aca="false">ROUND((A28065-$A$2)*(24*3600),0)</f>
        <v>164562</v>
      </c>
      <c r="D28065" s="2" t="n">
        <v>0.43318</v>
      </c>
      <c r="E28065" s="3" t="n">
        <v>6.01876341463415</v>
      </c>
    </row>
    <row r="28066" customFormat="false" ht="13.5" hidden="false" customHeight="false" outlineLevel="0" collapsed="false">
      <c r="A28066" s="7" t="n">
        <v>37896.8633333333</v>
      </c>
      <c r="B28066" s="8"/>
      <c r="C28066" s="0" t="n">
        <f aca="false">ROUND((A28066-$A$2)*(24*3600),0)</f>
        <v>164592</v>
      </c>
      <c r="D28066" s="2" t="n">
        <v>0.43318</v>
      </c>
      <c r="E28066" s="3" t="n">
        <v>6.01876341463415</v>
      </c>
    </row>
    <row r="28067" customFormat="false" ht="13.5" hidden="false" customHeight="false" outlineLevel="0" collapsed="false">
      <c r="A28067" s="7" t="n">
        <v>37896.8636805556</v>
      </c>
      <c r="B28067" s="8"/>
      <c r="C28067" s="0" t="n">
        <f aca="false">ROUND((A28067-$A$2)*(24*3600),0)</f>
        <v>164622</v>
      </c>
      <c r="D28067" s="2" t="n">
        <v>0.43316</v>
      </c>
      <c r="E28067" s="3" t="n">
        <v>6.01876341463415</v>
      </c>
    </row>
    <row r="28068" customFormat="false" ht="13.5" hidden="false" customHeight="false" outlineLevel="0" collapsed="false">
      <c r="A28068" s="7" t="n">
        <v>37896.8640277778</v>
      </c>
      <c r="B28068" s="8"/>
      <c r="C28068" s="0" t="n">
        <f aca="false">ROUND((A28068-$A$2)*(24*3600),0)</f>
        <v>164652</v>
      </c>
      <c r="D28068" s="2" t="n">
        <v>0.43315</v>
      </c>
      <c r="E28068" s="3" t="n">
        <v>6.01876341463415</v>
      </c>
    </row>
    <row r="28069" customFormat="false" ht="13.5" hidden="false" customHeight="false" outlineLevel="0" collapsed="false">
      <c r="A28069" s="7" t="n">
        <v>37896.864375</v>
      </c>
      <c r="B28069" s="8"/>
      <c r="C28069" s="0" t="n">
        <f aca="false">ROUND((A28069-$A$2)*(24*3600),0)</f>
        <v>164682</v>
      </c>
      <c r="D28069" s="2" t="n">
        <v>0.43316</v>
      </c>
      <c r="E28069" s="3" t="n">
        <v>6.01876341463415</v>
      </c>
    </row>
    <row r="28070" customFormat="false" ht="13.5" hidden="false" customHeight="false" outlineLevel="0" collapsed="false">
      <c r="A28070" s="7" t="n">
        <v>37896.8647222222</v>
      </c>
      <c r="B28070" s="8"/>
      <c r="C28070" s="0" t="n">
        <f aca="false">ROUND((A28070-$A$2)*(24*3600),0)</f>
        <v>164712</v>
      </c>
      <c r="D28070" s="2" t="n">
        <v>0.43314</v>
      </c>
      <c r="E28070" s="3" t="n">
        <v>6.01876341463415</v>
      </c>
    </row>
    <row r="28071" customFormat="false" ht="13.5" hidden="false" customHeight="false" outlineLevel="0" collapsed="false">
      <c r="A28071" s="7" t="n">
        <v>37896.8650694444</v>
      </c>
      <c r="B28071" s="8"/>
      <c r="C28071" s="0" t="n">
        <f aca="false">ROUND((A28071-$A$2)*(24*3600),0)</f>
        <v>164742</v>
      </c>
      <c r="D28071" s="2" t="n">
        <v>0.43314</v>
      </c>
      <c r="E28071" s="3" t="n">
        <v>6.01876341463415</v>
      </c>
    </row>
    <row r="28072" customFormat="false" ht="13.5" hidden="false" customHeight="false" outlineLevel="0" collapsed="false">
      <c r="A28072" s="7" t="n">
        <v>37896.8654166667</v>
      </c>
      <c r="B28072" s="8"/>
      <c r="C28072" s="0" t="n">
        <f aca="false">ROUND((A28072-$A$2)*(24*3600),0)</f>
        <v>164772</v>
      </c>
      <c r="D28072" s="2" t="n">
        <v>0.43313</v>
      </c>
      <c r="E28072" s="3" t="n">
        <v>6.01876341463415</v>
      </c>
    </row>
    <row r="28073" customFormat="false" ht="13.5" hidden="false" customHeight="false" outlineLevel="0" collapsed="false">
      <c r="A28073" s="7" t="n">
        <v>37896.8657638889</v>
      </c>
      <c r="B28073" s="8"/>
      <c r="C28073" s="0" t="n">
        <f aca="false">ROUND((A28073-$A$2)*(24*3600),0)</f>
        <v>164802</v>
      </c>
      <c r="D28073" s="2" t="n">
        <v>0.43313</v>
      </c>
      <c r="E28073" s="3" t="n">
        <v>6.01876341463415</v>
      </c>
    </row>
    <row r="28074" customFormat="false" ht="13.5" hidden="false" customHeight="false" outlineLevel="0" collapsed="false">
      <c r="A28074" s="7" t="n">
        <v>37896.8661111111</v>
      </c>
      <c r="B28074" s="8"/>
      <c r="C28074" s="0" t="n">
        <f aca="false">ROUND((A28074-$A$2)*(24*3600),0)</f>
        <v>164832</v>
      </c>
      <c r="D28074" s="2" t="n">
        <v>0.43311</v>
      </c>
      <c r="E28074" s="3" t="n">
        <v>6.01876341463415</v>
      </c>
    </row>
    <row r="28075" customFormat="false" ht="13.5" hidden="false" customHeight="false" outlineLevel="0" collapsed="false">
      <c r="A28075" s="7" t="n">
        <v>37896.8664583333</v>
      </c>
      <c r="B28075" s="8"/>
      <c r="C28075" s="0" t="n">
        <f aca="false">ROUND((A28075-$A$2)*(24*3600),0)</f>
        <v>164862</v>
      </c>
      <c r="D28075" s="2" t="n">
        <v>0.43311</v>
      </c>
      <c r="E28075" s="3" t="n">
        <v>6.01876341463415</v>
      </c>
    </row>
    <row r="28076" customFormat="false" ht="13.5" hidden="false" customHeight="false" outlineLevel="0" collapsed="false">
      <c r="A28076" s="7" t="n">
        <v>37896.8668055556</v>
      </c>
      <c r="B28076" s="8"/>
      <c r="C28076" s="0" t="n">
        <f aca="false">ROUND((A28076-$A$2)*(24*3600),0)</f>
        <v>164892</v>
      </c>
      <c r="D28076" s="2" t="n">
        <v>0.43311</v>
      </c>
      <c r="E28076" s="3" t="n">
        <v>6.01876341463415</v>
      </c>
    </row>
    <row r="28077" customFormat="false" ht="13.5" hidden="false" customHeight="false" outlineLevel="0" collapsed="false">
      <c r="A28077" s="7" t="n">
        <v>37896.8671527778</v>
      </c>
      <c r="B28077" s="8"/>
      <c r="C28077" s="0" t="n">
        <f aca="false">ROUND((A28077-$A$2)*(24*3600),0)</f>
        <v>164922</v>
      </c>
      <c r="D28077" s="2" t="n">
        <v>0.43311</v>
      </c>
      <c r="E28077" s="3" t="n">
        <v>6.01876341463415</v>
      </c>
    </row>
    <row r="28078" customFormat="false" ht="13.5" hidden="false" customHeight="false" outlineLevel="0" collapsed="false">
      <c r="A28078" s="7" t="n">
        <v>37896.8675</v>
      </c>
      <c r="B28078" s="8"/>
      <c r="C28078" s="0" t="n">
        <f aca="false">ROUND((A28078-$A$2)*(24*3600),0)</f>
        <v>164952</v>
      </c>
      <c r="D28078" s="2" t="n">
        <v>0.43308</v>
      </c>
      <c r="E28078" s="3" t="n">
        <v>6.01876341463415</v>
      </c>
    </row>
    <row r="28079" customFormat="false" ht="13.5" hidden="false" customHeight="false" outlineLevel="0" collapsed="false">
      <c r="A28079" s="7" t="n">
        <v>37896.8678472222</v>
      </c>
      <c r="B28079" s="8"/>
      <c r="C28079" s="0" t="n">
        <f aca="false">ROUND((A28079-$A$2)*(24*3600),0)</f>
        <v>164982</v>
      </c>
      <c r="D28079" s="2" t="n">
        <v>0.43306</v>
      </c>
      <c r="E28079" s="3" t="n">
        <v>6.01876341463415</v>
      </c>
    </row>
    <row r="28080" customFormat="false" ht="13.5" hidden="false" customHeight="false" outlineLevel="0" collapsed="false">
      <c r="A28080" s="7" t="n">
        <v>37896.8681944445</v>
      </c>
      <c r="B28080" s="8"/>
      <c r="C28080" s="0" t="n">
        <f aca="false">ROUND((A28080-$A$2)*(24*3600),0)</f>
        <v>165012</v>
      </c>
      <c r="D28080" s="2" t="n">
        <v>0.43306</v>
      </c>
      <c r="E28080" s="3" t="n">
        <v>6.01876341463415</v>
      </c>
    </row>
    <row r="28081" customFormat="false" ht="13.5" hidden="false" customHeight="false" outlineLevel="0" collapsed="false">
      <c r="A28081" s="7" t="n">
        <v>37896.8685416667</v>
      </c>
      <c r="B28081" s="8"/>
      <c r="C28081" s="0" t="n">
        <f aca="false">ROUND((A28081-$A$2)*(24*3600),0)</f>
        <v>165042</v>
      </c>
      <c r="D28081" s="2" t="n">
        <v>0.43302</v>
      </c>
      <c r="E28081" s="3" t="n">
        <v>6.01876341463415</v>
      </c>
    </row>
    <row r="28082" customFormat="false" ht="13.5" hidden="false" customHeight="false" outlineLevel="0" collapsed="false">
      <c r="A28082" s="7" t="n">
        <v>37896.8688888889</v>
      </c>
      <c r="B28082" s="8"/>
      <c r="C28082" s="0" t="n">
        <f aca="false">ROUND((A28082-$A$2)*(24*3600),0)</f>
        <v>165072</v>
      </c>
      <c r="D28082" s="2" t="n">
        <v>0.433</v>
      </c>
      <c r="E28082" s="3" t="n">
        <v>6.01876341463415</v>
      </c>
    </row>
    <row r="28083" customFormat="false" ht="13.5" hidden="false" customHeight="false" outlineLevel="0" collapsed="false">
      <c r="A28083" s="7" t="n">
        <v>37896.8692361111</v>
      </c>
      <c r="B28083" s="8"/>
      <c r="C28083" s="0" t="n">
        <f aca="false">ROUND((A28083-$A$2)*(24*3600),0)</f>
        <v>165102</v>
      </c>
      <c r="D28083" s="2" t="n">
        <v>0.43299</v>
      </c>
      <c r="E28083" s="3" t="n">
        <v>6.01876341463415</v>
      </c>
    </row>
    <row r="28084" customFormat="false" ht="13.5" hidden="false" customHeight="false" outlineLevel="0" collapsed="false">
      <c r="A28084" s="7" t="n">
        <v>37896.8695833333</v>
      </c>
      <c r="B28084" s="8"/>
      <c r="C28084" s="0" t="n">
        <f aca="false">ROUND((A28084-$A$2)*(24*3600),0)</f>
        <v>165132</v>
      </c>
      <c r="D28084" s="2" t="n">
        <v>0.43296</v>
      </c>
      <c r="E28084" s="3" t="n">
        <v>6.01876341463415</v>
      </c>
    </row>
    <row r="28085" customFormat="false" ht="13.5" hidden="false" customHeight="false" outlineLevel="0" collapsed="false">
      <c r="A28085" s="7" t="n">
        <v>37896.8699305556</v>
      </c>
      <c r="B28085" s="8"/>
      <c r="C28085" s="0" t="n">
        <f aca="false">ROUND((A28085-$A$2)*(24*3600),0)</f>
        <v>165162</v>
      </c>
      <c r="D28085" s="2" t="n">
        <v>0.43295</v>
      </c>
      <c r="E28085" s="3" t="n">
        <v>6.01876341463415</v>
      </c>
    </row>
    <row r="28086" customFormat="false" ht="13.5" hidden="false" customHeight="false" outlineLevel="0" collapsed="false">
      <c r="A28086" s="7" t="n">
        <v>37896.8702777778</v>
      </c>
      <c r="B28086" s="8"/>
      <c r="C28086" s="0" t="n">
        <f aca="false">ROUND((A28086-$A$2)*(24*3600),0)</f>
        <v>165192</v>
      </c>
      <c r="D28086" s="2" t="n">
        <v>0.43294</v>
      </c>
      <c r="E28086" s="3" t="n">
        <v>6.01876341463415</v>
      </c>
    </row>
    <row r="28087" customFormat="false" ht="13.5" hidden="false" customHeight="false" outlineLevel="0" collapsed="false">
      <c r="A28087" s="7" t="n">
        <v>37896.870625</v>
      </c>
      <c r="B28087" s="8"/>
      <c r="C28087" s="0" t="n">
        <f aca="false">ROUND((A28087-$A$2)*(24*3600),0)</f>
        <v>165222</v>
      </c>
      <c r="D28087" s="2" t="n">
        <v>0.43294</v>
      </c>
      <c r="E28087" s="3" t="n">
        <v>6.01876341463415</v>
      </c>
    </row>
    <row r="28088" customFormat="false" ht="13.5" hidden="false" customHeight="false" outlineLevel="0" collapsed="false">
      <c r="A28088" s="7" t="n">
        <v>37896.8709722222</v>
      </c>
      <c r="B28088" s="8"/>
      <c r="C28088" s="0" t="n">
        <f aca="false">ROUND((A28088-$A$2)*(24*3600),0)</f>
        <v>165252</v>
      </c>
      <c r="D28088" s="2" t="n">
        <v>0.43292</v>
      </c>
      <c r="E28088" s="3" t="n">
        <v>6.01876341463415</v>
      </c>
    </row>
    <row r="28089" customFormat="false" ht="13.5" hidden="false" customHeight="false" outlineLevel="0" collapsed="false">
      <c r="A28089" s="7" t="n">
        <v>37896.8713194444</v>
      </c>
      <c r="B28089" s="8"/>
      <c r="C28089" s="0" t="n">
        <f aca="false">ROUND((A28089-$A$2)*(24*3600),0)</f>
        <v>165282</v>
      </c>
      <c r="D28089" s="2" t="n">
        <v>0.43292</v>
      </c>
      <c r="E28089" s="3" t="n">
        <v>6.01876341463415</v>
      </c>
    </row>
    <row r="28090" customFormat="false" ht="13.5" hidden="false" customHeight="false" outlineLevel="0" collapsed="false">
      <c r="A28090" s="7" t="n">
        <v>37896.8716666667</v>
      </c>
      <c r="B28090" s="8"/>
      <c r="C28090" s="0" t="n">
        <f aca="false">ROUND((A28090-$A$2)*(24*3600),0)</f>
        <v>165312</v>
      </c>
      <c r="D28090" s="2" t="n">
        <v>0.43291</v>
      </c>
      <c r="E28090" s="3" t="n">
        <v>6.01876341463415</v>
      </c>
    </row>
    <row r="28091" customFormat="false" ht="13.5" hidden="false" customHeight="false" outlineLevel="0" collapsed="false">
      <c r="A28091" s="7" t="n">
        <v>37896.8720138889</v>
      </c>
      <c r="B28091" s="8"/>
      <c r="C28091" s="0" t="n">
        <f aca="false">ROUND((A28091-$A$2)*(24*3600),0)</f>
        <v>165342</v>
      </c>
      <c r="D28091" s="2" t="n">
        <v>0.43291</v>
      </c>
      <c r="E28091" s="3" t="n">
        <v>6.01876341463415</v>
      </c>
    </row>
    <row r="28092" customFormat="false" ht="13.5" hidden="false" customHeight="false" outlineLevel="0" collapsed="false">
      <c r="A28092" s="7" t="n">
        <v>37896.8723611111</v>
      </c>
      <c r="B28092" s="8"/>
      <c r="C28092" s="0" t="n">
        <f aca="false">ROUND((A28092-$A$2)*(24*3600),0)</f>
        <v>165372</v>
      </c>
      <c r="D28092" s="2" t="n">
        <v>0.43289</v>
      </c>
      <c r="E28092" s="3" t="n">
        <v>6.01876341463415</v>
      </c>
    </row>
    <row r="28093" customFormat="false" ht="13.5" hidden="false" customHeight="false" outlineLevel="0" collapsed="false">
      <c r="A28093" s="7" t="n">
        <v>37896.8727083333</v>
      </c>
      <c r="B28093" s="8"/>
      <c r="C28093" s="0" t="n">
        <f aca="false">ROUND((A28093-$A$2)*(24*3600),0)</f>
        <v>165402</v>
      </c>
      <c r="D28093" s="2" t="n">
        <v>0.43289</v>
      </c>
      <c r="E28093" s="3" t="n">
        <v>6.01876341463415</v>
      </c>
    </row>
    <row r="28094" customFormat="false" ht="13.5" hidden="false" customHeight="false" outlineLevel="0" collapsed="false">
      <c r="A28094" s="7" t="n">
        <v>37896.8730555556</v>
      </c>
      <c r="B28094" s="8"/>
      <c r="C28094" s="0" t="n">
        <f aca="false">ROUND((A28094-$A$2)*(24*3600),0)</f>
        <v>165432</v>
      </c>
      <c r="D28094" s="2" t="n">
        <v>0.43288</v>
      </c>
      <c r="E28094" s="3" t="n">
        <v>6.01876341463415</v>
      </c>
    </row>
    <row r="28095" customFormat="false" ht="13.5" hidden="false" customHeight="false" outlineLevel="0" collapsed="false">
      <c r="A28095" s="7" t="n">
        <v>37896.8734027778</v>
      </c>
      <c r="B28095" s="8"/>
      <c r="C28095" s="0" t="n">
        <f aca="false">ROUND((A28095-$A$2)*(24*3600),0)</f>
        <v>165462</v>
      </c>
      <c r="D28095" s="2" t="n">
        <v>0.43288</v>
      </c>
      <c r="E28095" s="3" t="n">
        <v>6.01876341463415</v>
      </c>
    </row>
    <row r="28096" customFormat="false" ht="13.5" hidden="false" customHeight="false" outlineLevel="0" collapsed="false">
      <c r="A28096" s="7" t="n">
        <v>37896.87375</v>
      </c>
      <c r="B28096" s="8"/>
      <c r="C28096" s="0" t="n">
        <f aca="false">ROUND((A28096-$A$2)*(24*3600),0)</f>
        <v>165492</v>
      </c>
      <c r="D28096" s="2" t="n">
        <v>0.43291</v>
      </c>
      <c r="E28096" s="3" t="n">
        <v>6.01876341463415</v>
      </c>
    </row>
    <row r="28097" customFormat="false" ht="13.5" hidden="false" customHeight="false" outlineLevel="0" collapsed="false">
      <c r="A28097" s="7" t="n">
        <v>37896.8740972222</v>
      </c>
      <c r="B28097" s="8"/>
      <c r="C28097" s="0" t="n">
        <f aca="false">ROUND((A28097-$A$2)*(24*3600),0)</f>
        <v>165522</v>
      </c>
      <c r="D28097" s="2" t="n">
        <v>0.43291</v>
      </c>
      <c r="E28097" s="3" t="n">
        <v>6.01876341463415</v>
      </c>
    </row>
    <row r="28098" customFormat="false" ht="13.5" hidden="false" customHeight="false" outlineLevel="0" collapsed="false">
      <c r="A28098" s="7" t="n">
        <v>37896.8744444444</v>
      </c>
      <c r="B28098" s="8"/>
      <c r="C28098" s="0" t="n">
        <f aca="false">ROUND((A28098-$A$2)*(24*3600),0)</f>
        <v>165552</v>
      </c>
      <c r="D28098" s="2" t="n">
        <v>0.43289</v>
      </c>
      <c r="E28098" s="3" t="n">
        <v>6.01876341463415</v>
      </c>
    </row>
    <row r="28099" customFormat="false" ht="13.5" hidden="false" customHeight="false" outlineLevel="0" collapsed="false">
      <c r="A28099" s="7" t="n">
        <v>37896.8747916667</v>
      </c>
      <c r="B28099" s="8"/>
      <c r="C28099" s="0" t="n">
        <f aca="false">ROUND((A28099-$A$2)*(24*3600),0)</f>
        <v>165582</v>
      </c>
      <c r="D28099" s="2" t="n">
        <v>0.43292</v>
      </c>
      <c r="E28099" s="3" t="n">
        <v>5.99028536585366</v>
      </c>
    </row>
    <row r="28100" customFormat="false" ht="13.5" hidden="false" customHeight="false" outlineLevel="0" collapsed="false">
      <c r="A28100" s="7" t="n">
        <v>37896.8751388889</v>
      </c>
      <c r="B28100" s="8"/>
      <c r="C28100" s="0" t="n">
        <f aca="false">ROUND((A28100-$A$2)*(24*3600),0)</f>
        <v>165612</v>
      </c>
      <c r="D28100" s="2" t="n">
        <v>0.43292</v>
      </c>
      <c r="E28100" s="3" t="n">
        <v>5.99028536585366</v>
      </c>
    </row>
    <row r="28101" customFormat="false" ht="13.5" hidden="false" customHeight="false" outlineLevel="0" collapsed="false">
      <c r="A28101" s="7" t="n">
        <v>37896.8754861111</v>
      </c>
      <c r="B28101" s="8"/>
      <c r="C28101" s="0" t="n">
        <f aca="false">ROUND((A28101-$A$2)*(24*3600),0)</f>
        <v>165642</v>
      </c>
      <c r="D28101" s="2" t="n">
        <v>0.43292</v>
      </c>
      <c r="E28101" s="3" t="n">
        <v>5.99028536585366</v>
      </c>
    </row>
    <row r="28102" customFormat="false" ht="13.5" hidden="false" customHeight="false" outlineLevel="0" collapsed="false">
      <c r="A28102" s="7" t="n">
        <v>37896.8758333333</v>
      </c>
      <c r="B28102" s="8"/>
      <c r="C28102" s="0" t="n">
        <f aca="false">ROUND((A28102-$A$2)*(24*3600),0)</f>
        <v>165672</v>
      </c>
      <c r="D28102" s="2" t="n">
        <v>0.43293</v>
      </c>
      <c r="E28102" s="3" t="n">
        <v>5.99028536585366</v>
      </c>
    </row>
    <row r="28103" customFormat="false" ht="13.5" hidden="false" customHeight="false" outlineLevel="0" collapsed="false">
      <c r="A28103" s="7" t="n">
        <v>37896.8761805556</v>
      </c>
      <c r="B28103" s="8"/>
      <c r="C28103" s="0" t="n">
        <f aca="false">ROUND((A28103-$A$2)*(24*3600),0)</f>
        <v>165702</v>
      </c>
      <c r="D28103" s="2" t="n">
        <v>0.43293</v>
      </c>
      <c r="E28103" s="3" t="n">
        <v>5.99028536585366</v>
      </c>
    </row>
    <row r="28104" customFormat="false" ht="13.5" hidden="false" customHeight="false" outlineLevel="0" collapsed="false">
      <c r="A28104" s="7" t="n">
        <v>37896.8765277778</v>
      </c>
      <c r="B28104" s="8"/>
      <c r="C28104" s="0" t="n">
        <f aca="false">ROUND((A28104-$A$2)*(24*3600),0)</f>
        <v>165732</v>
      </c>
      <c r="D28104" s="2" t="n">
        <v>0.43293</v>
      </c>
      <c r="E28104" s="3" t="n">
        <v>5.99028536585366</v>
      </c>
    </row>
    <row r="28105" customFormat="false" ht="13.5" hidden="false" customHeight="false" outlineLevel="0" collapsed="false">
      <c r="A28105" s="7" t="n">
        <v>37896.876875</v>
      </c>
      <c r="B28105" s="8"/>
      <c r="C28105" s="0" t="n">
        <f aca="false">ROUND((A28105-$A$2)*(24*3600),0)</f>
        <v>165762</v>
      </c>
      <c r="D28105" s="2" t="n">
        <v>0.43294</v>
      </c>
      <c r="E28105" s="3" t="n">
        <v>5.99028536585366</v>
      </c>
    </row>
    <row r="28106" customFormat="false" ht="13.5" hidden="false" customHeight="false" outlineLevel="0" collapsed="false">
      <c r="A28106" s="7" t="n">
        <v>37896.8772222222</v>
      </c>
      <c r="B28106" s="8"/>
      <c r="C28106" s="0" t="n">
        <f aca="false">ROUND((A28106-$A$2)*(24*3600),0)</f>
        <v>165792</v>
      </c>
      <c r="D28106" s="2" t="n">
        <v>0.43292</v>
      </c>
      <c r="E28106" s="3" t="n">
        <v>5.99028536585366</v>
      </c>
    </row>
    <row r="28107" customFormat="false" ht="13.5" hidden="false" customHeight="false" outlineLevel="0" collapsed="false">
      <c r="A28107" s="7" t="n">
        <v>37896.8775694444</v>
      </c>
      <c r="B28107" s="8"/>
      <c r="C28107" s="0" t="n">
        <f aca="false">ROUND((A28107-$A$2)*(24*3600),0)</f>
        <v>165822</v>
      </c>
      <c r="D28107" s="2" t="n">
        <v>0.43293</v>
      </c>
      <c r="E28107" s="3" t="n">
        <v>5.99028536585366</v>
      </c>
    </row>
    <row r="28108" customFormat="false" ht="13.5" hidden="false" customHeight="false" outlineLevel="0" collapsed="false">
      <c r="A28108" s="7" t="n">
        <v>37896.8779166667</v>
      </c>
      <c r="B28108" s="8"/>
      <c r="C28108" s="0" t="n">
        <f aca="false">ROUND((A28108-$A$2)*(24*3600),0)</f>
        <v>165852</v>
      </c>
      <c r="D28108" s="2" t="n">
        <v>0.43294</v>
      </c>
      <c r="E28108" s="3" t="n">
        <v>5.99028536585366</v>
      </c>
    </row>
    <row r="28109" customFormat="false" ht="13.5" hidden="false" customHeight="false" outlineLevel="0" collapsed="false">
      <c r="A28109" s="7" t="n">
        <v>37896.8782638889</v>
      </c>
      <c r="B28109" s="8"/>
      <c r="C28109" s="0" t="n">
        <f aca="false">ROUND((A28109-$A$2)*(24*3600),0)</f>
        <v>165882</v>
      </c>
      <c r="D28109" s="2" t="n">
        <v>0.43293</v>
      </c>
      <c r="E28109" s="3" t="n">
        <v>5.99028536585366</v>
      </c>
    </row>
    <row r="28110" customFormat="false" ht="13.5" hidden="false" customHeight="false" outlineLevel="0" collapsed="false">
      <c r="A28110" s="7" t="n">
        <v>37896.8786111111</v>
      </c>
      <c r="B28110" s="8"/>
      <c r="C28110" s="0" t="n">
        <f aca="false">ROUND((A28110-$A$2)*(24*3600),0)</f>
        <v>165912</v>
      </c>
      <c r="D28110" s="2" t="n">
        <v>0.43293</v>
      </c>
      <c r="E28110" s="3" t="n">
        <v>5.99028536585366</v>
      </c>
    </row>
    <row r="28111" customFormat="false" ht="13.5" hidden="false" customHeight="false" outlineLevel="0" collapsed="false">
      <c r="A28111" s="7" t="n">
        <v>37896.8789583333</v>
      </c>
      <c r="B28111" s="8"/>
      <c r="C28111" s="0" t="n">
        <f aca="false">ROUND((A28111-$A$2)*(24*3600),0)</f>
        <v>165942</v>
      </c>
      <c r="D28111" s="2" t="n">
        <v>0.43294</v>
      </c>
      <c r="E28111" s="3" t="n">
        <v>5.99028536585366</v>
      </c>
    </row>
    <row r="28112" customFormat="false" ht="13.5" hidden="false" customHeight="false" outlineLevel="0" collapsed="false">
      <c r="A28112" s="7" t="n">
        <v>37896.8793055556</v>
      </c>
      <c r="B28112" s="8"/>
      <c r="C28112" s="0" t="n">
        <f aca="false">ROUND((A28112-$A$2)*(24*3600),0)</f>
        <v>165972</v>
      </c>
      <c r="D28112" s="2" t="n">
        <v>0.43292</v>
      </c>
      <c r="E28112" s="3" t="n">
        <v>5.99028536585366</v>
      </c>
    </row>
    <row r="28113" customFormat="false" ht="13.5" hidden="false" customHeight="false" outlineLevel="0" collapsed="false">
      <c r="A28113" s="7" t="n">
        <v>37896.8796527778</v>
      </c>
      <c r="B28113" s="8"/>
      <c r="C28113" s="0" t="n">
        <f aca="false">ROUND((A28113-$A$2)*(24*3600),0)</f>
        <v>166002</v>
      </c>
      <c r="D28113" s="2" t="n">
        <v>0.43292</v>
      </c>
      <c r="E28113" s="3" t="n">
        <v>5.99028536585366</v>
      </c>
    </row>
    <row r="28114" customFormat="false" ht="13.5" hidden="false" customHeight="false" outlineLevel="0" collapsed="false">
      <c r="A28114" s="7" t="n">
        <v>37896.88</v>
      </c>
      <c r="B28114" s="8"/>
      <c r="C28114" s="0" t="n">
        <f aca="false">ROUND((A28114-$A$2)*(24*3600),0)</f>
        <v>166032</v>
      </c>
      <c r="D28114" s="2" t="n">
        <v>0.43292</v>
      </c>
      <c r="E28114" s="3" t="n">
        <v>5.99028536585366</v>
      </c>
    </row>
    <row r="28115" customFormat="false" ht="13.5" hidden="false" customHeight="false" outlineLevel="0" collapsed="false">
      <c r="A28115" s="7" t="n">
        <v>37896.8803472222</v>
      </c>
      <c r="B28115" s="8"/>
      <c r="C28115" s="0" t="n">
        <f aca="false">ROUND((A28115-$A$2)*(24*3600),0)</f>
        <v>166062</v>
      </c>
      <c r="D28115" s="2" t="n">
        <v>0.43293</v>
      </c>
      <c r="E28115" s="3" t="n">
        <v>5.99028536585366</v>
      </c>
    </row>
    <row r="28116" customFormat="false" ht="13.5" hidden="false" customHeight="false" outlineLevel="0" collapsed="false">
      <c r="A28116" s="7" t="n">
        <v>37896.8806944444</v>
      </c>
      <c r="B28116" s="8"/>
      <c r="C28116" s="0" t="n">
        <f aca="false">ROUND((A28116-$A$2)*(24*3600),0)</f>
        <v>166092</v>
      </c>
      <c r="D28116" s="2" t="n">
        <v>0.43292</v>
      </c>
      <c r="E28116" s="3" t="n">
        <v>5.99028536585366</v>
      </c>
    </row>
    <row r="28117" customFormat="false" ht="13.5" hidden="false" customHeight="false" outlineLevel="0" collapsed="false">
      <c r="A28117" s="7" t="n">
        <v>37896.8810416667</v>
      </c>
      <c r="B28117" s="8"/>
      <c r="C28117" s="0" t="n">
        <f aca="false">ROUND((A28117-$A$2)*(24*3600),0)</f>
        <v>166122</v>
      </c>
      <c r="D28117" s="2" t="n">
        <v>0.43289</v>
      </c>
      <c r="E28117" s="3" t="n">
        <v>5.99028536585366</v>
      </c>
    </row>
    <row r="28118" customFormat="false" ht="13.5" hidden="false" customHeight="false" outlineLevel="0" collapsed="false">
      <c r="A28118" s="7" t="n">
        <v>37896.8813888889</v>
      </c>
      <c r="B28118" s="8"/>
      <c r="C28118" s="0" t="n">
        <f aca="false">ROUND((A28118-$A$2)*(24*3600),0)</f>
        <v>166152</v>
      </c>
      <c r="D28118" s="2" t="n">
        <v>0.43287</v>
      </c>
      <c r="E28118" s="3" t="n">
        <v>5.99028536585366</v>
      </c>
    </row>
    <row r="28119" customFormat="false" ht="13.5" hidden="false" customHeight="false" outlineLevel="0" collapsed="false">
      <c r="A28119" s="7" t="n">
        <v>37896.8817361111</v>
      </c>
      <c r="B28119" s="8"/>
      <c r="C28119" s="0" t="n">
        <f aca="false">ROUND((A28119-$A$2)*(24*3600),0)</f>
        <v>166182</v>
      </c>
      <c r="D28119" s="2" t="n">
        <v>0.43287</v>
      </c>
      <c r="E28119" s="3" t="n">
        <v>5.99028536585366</v>
      </c>
    </row>
    <row r="28120" customFormat="false" ht="13.5" hidden="false" customHeight="false" outlineLevel="0" collapsed="false">
      <c r="A28120" s="7" t="n">
        <v>37896.8820833333</v>
      </c>
      <c r="B28120" s="8"/>
      <c r="C28120" s="0" t="n">
        <f aca="false">ROUND((A28120-$A$2)*(24*3600),0)</f>
        <v>166212</v>
      </c>
      <c r="D28120" s="2" t="n">
        <v>0.43286</v>
      </c>
      <c r="E28120" s="3" t="n">
        <v>5.99028536585366</v>
      </c>
    </row>
    <row r="28121" customFormat="false" ht="13.5" hidden="false" customHeight="false" outlineLevel="0" collapsed="false">
      <c r="A28121" s="7" t="n">
        <v>37896.8824305556</v>
      </c>
      <c r="B28121" s="8"/>
      <c r="C28121" s="0" t="n">
        <f aca="false">ROUND((A28121-$A$2)*(24*3600),0)</f>
        <v>166242</v>
      </c>
      <c r="D28121" s="2" t="n">
        <v>0.43287</v>
      </c>
      <c r="E28121" s="3" t="n">
        <v>5.99028536585366</v>
      </c>
    </row>
    <row r="28122" customFormat="false" ht="13.5" hidden="false" customHeight="false" outlineLevel="0" collapsed="false">
      <c r="A28122" s="7" t="n">
        <v>37896.8827777778</v>
      </c>
      <c r="B28122" s="8"/>
      <c r="C28122" s="0" t="n">
        <f aca="false">ROUND((A28122-$A$2)*(24*3600),0)</f>
        <v>166272</v>
      </c>
      <c r="D28122" s="2" t="n">
        <v>0.43285</v>
      </c>
      <c r="E28122" s="3" t="n">
        <v>5.99028536585366</v>
      </c>
    </row>
    <row r="28123" customFormat="false" ht="13.5" hidden="false" customHeight="false" outlineLevel="0" collapsed="false">
      <c r="A28123" s="7" t="n">
        <v>37896.883125</v>
      </c>
      <c r="B28123" s="8"/>
      <c r="C28123" s="0" t="n">
        <f aca="false">ROUND((A28123-$A$2)*(24*3600),0)</f>
        <v>166302</v>
      </c>
      <c r="D28123" s="2" t="n">
        <v>0.43285</v>
      </c>
      <c r="E28123" s="3" t="n">
        <v>5.99028536585366</v>
      </c>
    </row>
    <row r="28124" customFormat="false" ht="13.5" hidden="false" customHeight="false" outlineLevel="0" collapsed="false">
      <c r="A28124" s="7" t="n">
        <v>37896.8834722222</v>
      </c>
      <c r="B28124" s="8"/>
      <c r="C28124" s="0" t="n">
        <f aca="false">ROUND((A28124-$A$2)*(24*3600),0)</f>
        <v>166332</v>
      </c>
      <c r="D28124" s="2" t="n">
        <v>0.43285</v>
      </c>
      <c r="E28124" s="3" t="n">
        <v>5.99028536585366</v>
      </c>
    </row>
    <row r="28125" customFormat="false" ht="13.5" hidden="false" customHeight="false" outlineLevel="0" collapsed="false">
      <c r="A28125" s="7" t="n">
        <v>37896.8838773148</v>
      </c>
      <c r="B28125" s="8"/>
      <c r="C28125" s="0" t="n">
        <f aca="false">ROUND((A28125-$A$2)*(24*3600),0)</f>
        <v>166367</v>
      </c>
      <c r="D28125" s="2" t="n">
        <v>0.43282</v>
      </c>
      <c r="E28125" s="3" t="n">
        <v>5.99028536585366</v>
      </c>
    </row>
    <row r="28126" customFormat="false" ht="13.5" hidden="false" customHeight="false" outlineLevel="0" collapsed="false">
      <c r="A28126" s="7" t="n">
        <v>37896.8838888889</v>
      </c>
      <c r="B28126" s="8"/>
      <c r="C28126" s="0" t="n">
        <f aca="false">ROUND((A28126-$A$2)*(24*3600),0)</f>
        <v>166368</v>
      </c>
      <c r="D28126" s="2" t="n">
        <v>0.43283</v>
      </c>
      <c r="E28126" s="3" t="n">
        <v>5.99028536585366</v>
      </c>
    </row>
    <row r="28127" customFormat="false" ht="13.5" hidden="false" customHeight="false" outlineLevel="0" collapsed="false">
      <c r="A28127" s="7" t="n">
        <v>37896.883900463</v>
      </c>
      <c r="B28127" s="8"/>
      <c r="C28127" s="0" t="n">
        <f aca="false">ROUND((A28127-$A$2)*(24*3600),0)</f>
        <v>166369</v>
      </c>
      <c r="D28127" s="2" t="n">
        <v>0.43282</v>
      </c>
      <c r="E28127" s="3" t="n">
        <v>5.99028536585366</v>
      </c>
    </row>
    <row r="28128" customFormat="false" ht="13.5" hidden="false" customHeight="false" outlineLevel="0" collapsed="false">
      <c r="A28128" s="7" t="n">
        <v>37896.883912037</v>
      </c>
      <c r="B28128" s="8"/>
      <c r="C28128" s="0" t="n">
        <f aca="false">ROUND((A28128-$A$2)*(24*3600),0)</f>
        <v>166370</v>
      </c>
      <c r="D28128" s="2" t="n">
        <v>0.43283</v>
      </c>
      <c r="E28128" s="3" t="n">
        <v>5.99028536585366</v>
      </c>
    </row>
    <row r="28129" customFormat="false" ht="13.5" hidden="false" customHeight="false" outlineLevel="0" collapsed="false">
      <c r="A28129" s="7" t="n">
        <v>37896.8839236111</v>
      </c>
      <c r="B28129" s="8"/>
      <c r="C28129" s="0" t="n">
        <f aca="false">ROUND((A28129-$A$2)*(24*3600),0)</f>
        <v>166371</v>
      </c>
      <c r="D28129" s="2" t="n">
        <v>0.43282</v>
      </c>
      <c r="E28129" s="3" t="n">
        <v>5.99028536585366</v>
      </c>
    </row>
    <row r="28130" customFormat="false" ht="13.5" hidden="false" customHeight="false" outlineLevel="0" collapsed="false">
      <c r="A28130" s="7" t="n">
        <v>37896.8839351852</v>
      </c>
      <c r="B28130" s="8"/>
      <c r="C28130" s="0" t="n">
        <f aca="false">ROUND((A28130-$A$2)*(24*3600),0)</f>
        <v>166372</v>
      </c>
      <c r="D28130" s="2" t="n">
        <v>0.43284</v>
      </c>
      <c r="E28130" s="3" t="n">
        <v>5.99028536585366</v>
      </c>
    </row>
    <row r="28131" customFormat="false" ht="13.5" hidden="false" customHeight="false" outlineLevel="0" collapsed="false">
      <c r="A28131" s="7" t="n">
        <v>37896.8839467593</v>
      </c>
      <c r="B28131" s="8"/>
      <c r="C28131" s="0" t="n">
        <f aca="false">ROUND((A28131-$A$2)*(24*3600),0)</f>
        <v>166373</v>
      </c>
      <c r="D28131" s="2" t="n">
        <v>0.43283</v>
      </c>
      <c r="E28131" s="3" t="n">
        <v>5.99028536585366</v>
      </c>
    </row>
    <row r="28132" customFormat="false" ht="13.5" hidden="false" customHeight="false" outlineLevel="0" collapsed="false">
      <c r="A28132" s="7" t="n">
        <v>37896.8839583333</v>
      </c>
      <c r="B28132" s="8"/>
      <c r="C28132" s="0" t="n">
        <f aca="false">ROUND((A28132-$A$2)*(24*3600),0)</f>
        <v>166374</v>
      </c>
      <c r="D28132" s="2" t="n">
        <v>0.43282</v>
      </c>
      <c r="E28132" s="3" t="n">
        <v>5.99028536585366</v>
      </c>
    </row>
    <row r="28133" customFormat="false" ht="13.5" hidden="false" customHeight="false" outlineLevel="0" collapsed="false">
      <c r="A28133" s="7" t="n">
        <v>37896.8839699074</v>
      </c>
      <c r="B28133" s="8"/>
      <c r="C28133" s="0" t="n">
        <f aca="false">ROUND((A28133-$A$2)*(24*3600),0)</f>
        <v>166375</v>
      </c>
      <c r="D28133" s="2" t="n">
        <v>0.43282</v>
      </c>
      <c r="E28133" s="3" t="n">
        <v>5.99028536585366</v>
      </c>
    </row>
    <row r="28134" customFormat="false" ht="13.5" hidden="false" customHeight="false" outlineLevel="0" collapsed="false">
      <c r="A28134" s="7" t="n">
        <v>37896.8839814815</v>
      </c>
      <c r="B28134" s="8"/>
      <c r="C28134" s="0" t="n">
        <f aca="false">ROUND((A28134-$A$2)*(24*3600),0)</f>
        <v>166376</v>
      </c>
      <c r="D28134" s="2" t="n">
        <v>0.43285</v>
      </c>
      <c r="E28134" s="3" t="n">
        <v>5.99028536585366</v>
      </c>
    </row>
    <row r="28135" customFormat="false" ht="13.5" hidden="false" customHeight="false" outlineLevel="0" collapsed="false">
      <c r="A28135" s="7" t="n">
        <v>37896.8839930556</v>
      </c>
      <c r="B28135" s="8"/>
      <c r="C28135" s="0" t="n">
        <f aca="false">ROUND((A28135-$A$2)*(24*3600),0)</f>
        <v>166377</v>
      </c>
      <c r="D28135" s="2" t="n">
        <v>0.43284</v>
      </c>
      <c r="E28135" s="3" t="n">
        <v>5.99028536585366</v>
      </c>
    </row>
    <row r="28136" customFormat="false" ht="13.5" hidden="false" customHeight="false" outlineLevel="0" collapsed="false">
      <c r="A28136" s="7" t="n">
        <v>37896.8840046296</v>
      </c>
      <c r="B28136" s="8"/>
      <c r="C28136" s="0" t="n">
        <f aca="false">ROUND((A28136-$A$2)*(24*3600),0)</f>
        <v>166378</v>
      </c>
      <c r="D28136" s="2" t="n">
        <v>0.43283</v>
      </c>
      <c r="E28136" s="3" t="n">
        <v>5.99028536585366</v>
      </c>
    </row>
    <row r="28137" customFormat="false" ht="13.5" hidden="false" customHeight="false" outlineLevel="0" collapsed="false">
      <c r="A28137" s="7" t="n">
        <v>37896.8840162037</v>
      </c>
      <c r="B28137" s="8"/>
      <c r="C28137" s="0" t="n">
        <f aca="false">ROUND((A28137-$A$2)*(24*3600),0)</f>
        <v>166379</v>
      </c>
      <c r="D28137" s="2" t="n">
        <v>0.43284</v>
      </c>
      <c r="E28137" s="3" t="n">
        <v>5.99028536585366</v>
      </c>
    </row>
    <row r="28138" customFormat="false" ht="13.5" hidden="false" customHeight="false" outlineLevel="0" collapsed="false">
      <c r="A28138" s="7" t="n">
        <v>37896.8840277778</v>
      </c>
      <c r="B28138" s="8"/>
      <c r="C28138" s="0" t="n">
        <f aca="false">ROUND((A28138-$A$2)*(24*3600),0)</f>
        <v>166380</v>
      </c>
      <c r="D28138" s="2" t="n">
        <v>0.43282</v>
      </c>
      <c r="E28138" s="3" t="n">
        <v>5.99028536585366</v>
      </c>
    </row>
    <row r="28139" customFormat="false" ht="13.5" hidden="false" customHeight="false" outlineLevel="0" collapsed="false">
      <c r="A28139" s="7" t="n">
        <v>37896.884375</v>
      </c>
      <c r="B28139" s="8"/>
      <c r="C28139" s="0" t="n">
        <f aca="false">ROUND((A28139-$A$2)*(24*3600),0)</f>
        <v>166410</v>
      </c>
      <c r="D28139" s="2" t="n">
        <v>0.43285</v>
      </c>
      <c r="E28139" s="3" t="n">
        <v>5.99028536585366</v>
      </c>
    </row>
    <row r="28140" customFormat="false" ht="13.5" hidden="false" customHeight="false" outlineLevel="0" collapsed="false">
      <c r="A28140" s="7" t="n">
        <v>37896.8847222222</v>
      </c>
      <c r="B28140" s="8"/>
      <c r="C28140" s="0" t="n">
        <f aca="false">ROUND((A28140-$A$2)*(24*3600),0)</f>
        <v>166440</v>
      </c>
      <c r="D28140" s="2" t="n">
        <v>0.43283</v>
      </c>
      <c r="E28140" s="3" t="n">
        <v>6.01674878048781</v>
      </c>
    </row>
    <row r="28141" customFormat="false" ht="13.5" hidden="false" customHeight="false" outlineLevel="0" collapsed="false">
      <c r="A28141" s="7" t="n">
        <v>37896.8850694444</v>
      </c>
      <c r="B28141" s="8"/>
      <c r="C28141" s="0" t="n">
        <f aca="false">ROUND((A28141-$A$2)*(24*3600),0)</f>
        <v>166470</v>
      </c>
      <c r="D28141" s="2" t="n">
        <v>0.43283</v>
      </c>
      <c r="E28141" s="3" t="n">
        <v>6.01674878048781</v>
      </c>
    </row>
    <row r="28142" customFormat="false" ht="13.5" hidden="false" customHeight="false" outlineLevel="0" collapsed="false">
      <c r="A28142" s="7" t="n">
        <v>37896.8854166667</v>
      </c>
      <c r="B28142" s="8"/>
      <c r="C28142" s="0" t="n">
        <f aca="false">ROUND((A28142-$A$2)*(24*3600),0)</f>
        <v>166500</v>
      </c>
      <c r="D28142" s="2" t="n">
        <v>0.43285</v>
      </c>
      <c r="E28142" s="3" t="n">
        <v>6.01674878048781</v>
      </c>
    </row>
    <row r="28143" customFormat="false" ht="13.5" hidden="false" customHeight="false" outlineLevel="0" collapsed="false">
      <c r="A28143" s="7" t="n">
        <v>37896.8857638889</v>
      </c>
      <c r="B28143" s="8"/>
      <c r="C28143" s="0" t="n">
        <f aca="false">ROUND((A28143-$A$2)*(24*3600),0)</f>
        <v>166530</v>
      </c>
      <c r="D28143" s="2" t="n">
        <v>0.43285</v>
      </c>
      <c r="E28143" s="3" t="n">
        <v>6.01674878048781</v>
      </c>
    </row>
    <row r="28144" customFormat="false" ht="13.5" hidden="false" customHeight="false" outlineLevel="0" collapsed="false">
      <c r="A28144" s="7" t="n">
        <v>37896.8861111111</v>
      </c>
      <c r="B28144" s="8"/>
      <c r="C28144" s="0" t="n">
        <f aca="false">ROUND((A28144-$A$2)*(24*3600),0)</f>
        <v>166560</v>
      </c>
      <c r="D28144" s="2" t="n">
        <v>0.43285</v>
      </c>
      <c r="E28144" s="3" t="n">
        <v>6.01674878048781</v>
      </c>
    </row>
    <row r="28145" customFormat="false" ht="13.5" hidden="false" customHeight="false" outlineLevel="0" collapsed="false">
      <c r="A28145" s="7" t="n">
        <v>37896.8864583333</v>
      </c>
      <c r="B28145" s="8"/>
      <c r="C28145" s="0" t="n">
        <f aca="false">ROUND((A28145-$A$2)*(24*3600),0)</f>
        <v>166590</v>
      </c>
      <c r="D28145" s="2" t="n">
        <v>0.43285</v>
      </c>
      <c r="E28145" s="3" t="n">
        <v>6.01674878048781</v>
      </c>
    </row>
    <row r="28146" customFormat="false" ht="13.5" hidden="false" customHeight="false" outlineLevel="0" collapsed="false">
      <c r="A28146" s="7" t="n">
        <v>37896.8868055556</v>
      </c>
      <c r="B28146" s="8"/>
      <c r="C28146" s="0" t="n">
        <f aca="false">ROUND((A28146-$A$2)*(24*3600),0)</f>
        <v>166620</v>
      </c>
      <c r="D28146" s="2" t="n">
        <v>0.43283</v>
      </c>
      <c r="E28146" s="3" t="n">
        <v>6.01674878048781</v>
      </c>
    </row>
    <row r="28147" customFormat="false" ht="13.5" hidden="false" customHeight="false" outlineLevel="0" collapsed="false">
      <c r="A28147" s="7" t="n">
        <v>37896.8871527778</v>
      </c>
      <c r="B28147" s="8"/>
      <c r="C28147" s="0" t="n">
        <f aca="false">ROUND((A28147-$A$2)*(24*3600),0)</f>
        <v>166650</v>
      </c>
      <c r="D28147" s="2" t="n">
        <v>0.43285</v>
      </c>
      <c r="E28147" s="3" t="n">
        <v>6.01674878048781</v>
      </c>
    </row>
    <row r="28148" customFormat="false" ht="13.5" hidden="false" customHeight="false" outlineLevel="0" collapsed="false">
      <c r="A28148" s="7" t="n">
        <v>37896.8875</v>
      </c>
      <c r="B28148" s="8"/>
      <c r="C28148" s="0" t="n">
        <f aca="false">ROUND((A28148-$A$2)*(24*3600),0)</f>
        <v>166680</v>
      </c>
      <c r="D28148" s="2" t="n">
        <v>0.43285</v>
      </c>
      <c r="E28148" s="3" t="n">
        <v>6.01674878048781</v>
      </c>
    </row>
    <row r="28149" customFormat="false" ht="13.5" hidden="false" customHeight="false" outlineLevel="0" collapsed="false">
      <c r="A28149" s="7" t="n">
        <v>37896.8878472222</v>
      </c>
      <c r="B28149" s="8"/>
      <c r="C28149" s="0" t="n">
        <f aca="false">ROUND((A28149-$A$2)*(24*3600),0)</f>
        <v>166710</v>
      </c>
      <c r="D28149" s="2" t="n">
        <v>0.43285</v>
      </c>
      <c r="E28149" s="3" t="n">
        <v>6.01674878048781</v>
      </c>
    </row>
    <row r="28150" customFormat="false" ht="13.5" hidden="false" customHeight="false" outlineLevel="0" collapsed="false">
      <c r="A28150" s="7" t="n">
        <v>37896.8881944444</v>
      </c>
      <c r="B28150" s="8"/>
      <c r="C28150" s="0" t="n">
        <f aca="false">ROUND((A28150-$A$2)*(24*3600),0)</f>
        <v>166740</v>
      </c>
      <c r="D28150" s="2" t="n">
        <v>0.43284</v>
      </c>
      <c r="E28150" s="3" t="n">
        <v>6.01674878048781</v>
      </c>
    </row>
    <row r="28151" customFormat="false" ht="13.5" hidden="false" customHeight="false" outlineLevel="0" collapsed="false">
      <c r="A28151" s="7" t="n">
        <v>37896.8885416667</v>
      </c>
      <c r="B28151" s="8"/>
      <c r="C28151" s="0" t="n">
        <f aca="false">ROUND((A28151-$A$2)*(24*3600),0)</f>
        <v>166770</v>
      </c>
      <c r="D28151" s="2" t="n">
        <v>0.43285</v>
      </c>
      <c r="E28151" s="3" t="n">
        <v>6.01674878048781</v>
      </c>
    </row>
    <row r="28152" customFormat="false" ht="13.5" hidden="false" customHeight="false" outlineLevel="0" collapsed="false">
      <c r="A28152" s="7" t="n">
        <v>37896.8888888889</v>
      </c>
      <c r="B28152" s="8"/>
      <c r="C28152" s="0" t="n">
        <f aca="false">ROUND((A28152-$A$2)*(24*3600),0)</f>
        <v>166800</v>
      </c>
      <c r="D28152" s="2" t="n">
        <v>0.43285</v>
      </c>
      <c r="E28152" s="3" t="n">
        <v>6.01674878048781</v>
      </c>
    </row>
    <row r="28153" customFormat="false" ht="13.5" hidden="false" customHeight="false" outlineLevel="0" collapsed="false">
      <c r="A28153" s="7" t="n">
        <v>37896.8892361111</v>
      </c>
      <c r="B28153" s="8"/>
      <c r="C28153" s="0" t="n">
        <f aca="false">ROUND((A28153-$A$2)*(24*3600),0)</f>
        <v>166830</v>
      </c>
      <c r="D28153" s="2" t="n">
        <v>0.43285</v>
      </c>
      <c r="E28153" s="3" t="n">
        <v>6.01674878048781</v>
      </c>
    </row>
    <row r="28154" customFormat="false" ht="13.5" hidden="false" customHeight="false" outlineLevel="0" collapsed="false">
      <c r="A28154" s="7" t="n">
        <v>37896.8895833333</v>
      </c>
      <c r="B28154" s="8"/>
      <c r="C28154" s="0" t="n">
        <f aca="false">ROUND((A28154-$A$2)*(24*3600),0)</f>
        <v>166860</v>
      </c>
      <c r="D28154" s="2" t="n">
        <v>0.43285</v>
      </c>
      <c r="E28154" s="3" t="n">
        <v>6.01674878048781</v>
      </c>
    </row>
    <row r="28155" customFormat="false" ht="13.5" hidden="false" customHeight="false" outlineLevel="0" collapsed="false">
      <c r="A28155" s="7" t="n">
        <v>37896.8899305556</v>
      </c>
      <c r="B28155" s="8"/>
      <c r="C28155" s="0" t="n">
        <f aca="false">ROUND((A28155-$A$2)*(24*3600),0)</f>
        <v>166890</v>
      </c>
      <c r="D28155" s="2" t="n">
        <v>0.43287</v>
      </c>
      <c r="E28155" s="3" t="n">
        <v>6.01674878048781</v>
      </c>
    </row>
    <row r="28156" customFormat="false" ht="13.5" hidden="false" customHeight="false" outlineLevel="0" collapsed="false">
      <c r="A28156" s="7" t="n">
        <v>37896.8902777778</v>
      </c>
      <c r="B28156" s="8"/>
      <c r="C28156" s="0" t="n">
        <f aca="false">ROUND((A28156-$A$2)*(24*3600),0)</f>
        <v>166920</v>
      </c>
      <c r="D28156" s="2" t="n">
        <v>0.43286</v>
      </c>
      <c r="E28156" s="3" t="n">
        <v>6.01674878048781</v>
      </c>
    </row>
    <row r="28157" customFormat="false" ht="13.5" hidden="false" customHeight="false" outlineLevel="0" collapsed="false">
      <c r="A28157" s="7" t="n">
        <v>37896.890625</v>
      </c>
      <c r="B28157" s="8"/>
      <c r="C28157" s="0" t="n">
        <f aca="false">ROUND((A28157-$A$2)*(24*3600),0)</f>
        <v>166950</v>
      </c>
      <c r="D28157" s="2" t="n">
        <v>0.43287</v>
      </c>
      <c r="E28157" s="3" t="n">
        <v>6.01674878048781</v>
      </c>
    </row>
    <row r="28158" customFormat="false" ht="13.5" hidden="false" customHeight="false" outlineLevel="0" collapsed="false">
      <c r="A28158" s="7" t="n">
        <v>37896.8909722222</v>
      </c>
      <c r="B28158" s="8"/>
      <c r="C28158" s="0" t="n">
        <f aca="false">ROUND((A28158-$A$2)*(24*3600),0)</f>
        <v>166980</v>
      </c>
      <c r="D28158" s="2" t="n">
        <v>0.43286</v>
      </c>
      <c r="E28158" s="3" t="n">
        <v>6.01674878048781</v>
      </c>
    </row>
    <row r="28159" customFormat="false" ht="13.5" hidden="false" customHeight="false" outlineLevel="0" collapsed="false">
      <c r="A28159" s="7" t="n">
        <v>37896.8913194445</v>
      </c>
      <c r="B28159" s="8"/>
      <c r="C28159" s="0" t="n">
        <f aca="false">ROUND((A28159-$A$2)*(24*3600),0)</f>
        <v>167010</v>
      </c>
      <c r="D28159" s="2" t="n">
        <v>0.43287</v>
      </c>
      <c r="E28159" s="3" t="n">
        <v>6.01674878048781</v>
      </c>
    </row>
    <row r="28160" customFormat="false" ht="13.5" hidden="false" customHeight="false" outlineLevel="0" collapsed="false">
      <c r="A28160" s="7" t="n">
        <v>37896.8916666667</v>
      </c>
      <c r="B28160" s="8"/>
      <c r="C28160" s="0" t="n">
        <f aca="false">ROUND((A28160-$A$2)*(24*3600),0)</f>
        <v>167040</v>
      </c>
      <c r="D28160" s="2" t="n">
        <v>0.43287</v>
      </c>
      <c r="E28160" s="3" t="n">
        <v>6.01674878048781</v>
      </c>
    </row>
    <row r="28161" customFormat="false" ht="13.5" hidden="false" customHeight="false" outlineLevel="0" collapsed="false">
      <c r="A28161" s="7" t="n">
        <v>37896.8920138889</v>
      </c>
      <c r="B28161" s="8"/>
      <c r="C28161" s="0" t="n">
        <f aca="false">ROUND((A28161-$A$2)*(24*3600),0)</f>
        <v>167070</v>
      </c>
      <c r="D28161" s="2" t="n">
        <v>0.43288</v>
      </c>
      <c r="E28161" s="3" t="n">
        <v>6.01674878048781</v>
      </c>
    </row>
    <row r="28162" customFormat="false" ht="13.5" hidden="false" customHeight="false" outlineLevel="0" collapsed="false">
      <c r="A28162" s="7" t="n">
        <v>37896.8923611111</v>
      </c>
      <c r="B28162" s="8"/>
      <c r="C28162" s="0" t="n">
        <f aca="false">ROUND((A28162-$A$2)*(24*3600),0)</f>
        <v>167100</v>
      </c>
      <c r="D28162" s="2" t="n">
        <v>0.43287</v>
      </c>
      <c r="E28162" s="3" t="n">
        <v>6.01674878048781</v>
      </c>
    </row>
    <row r="28163" customFormat="false" ht="13.5" hidden="false" customHeight="false" outlineLevel="0" collapsed="false">
      <c r="A28163" s="7" t="n">
        <v>37896.8927083333</v>
      </c>
      <c r="B28163" s="8"/>
      <c r="C28163" s="0" t="n">
        <f aca="false">ROUND((A28163-$A$2)*(24*3600),0)</f>
        <v>167130</v>
      </c>
      <c r="D28163" s="2" t="n">
        <v>0.43288</v>
      </c>
      <c r="E28163" s="3" t="n">
        <v>6.01674878048781</v>
      </c>
    </row>
    <row r="28164" customFormat="false" ht="13.5" hidden="false" customHeight="false" outlineLevel="0" collapsed="false">
      <c r="A28164" s="7" t="n">
        <v>37896.8930555556</v>
      </c>
      <c r="B28164" s="8"/>
      <c r="C28164" s="0" t="n">
        <f aca="false">ROUND((A28164-$A$2)*(24*3600),0)</f>
        <v>167160</v>
      </c>
      <c r="D28164" s="2" t="n">
        <v>0.43288</v>
      </c>
      <c r="E28164" s="3" t="n">
        <v>6.01674878048781</v>
      </c>
    </row>
    <row r="28165" customFormat="false" ht="13.5" hidden="false" customHeight="false" outlineLevel="0" collapsed="false">
      <c r="A28165" s="7" t="n">
        <v>37896.8934027778</v>
      </c>
      <c r="B28165" s="8"/>
      <c r="C28165" s="0" t="n">
        <f aca="false">ROUND((A28165-$A$2)*(24*3600),0)</f>
        <v>167190</v>
      </c>
      <c r="D28165" s="2" t="n">
        <v>0.43288</v>
      </c>
      <c r="E28165" s="3" t="n">
        <v>6.01674878048781</v>
      </c>
    </row>
    <row r="28166" customFormat="false" ht="13.5" hidden="false" customHeight="false" outlineLevel="0" collapsed="false">
      <c r="A28166" s="7" t="n">
        <v>37896.89375</v>
      </c>
      <c r="B28166" s="8"/>
      <c r="C28166" s="0" t="n">
        <f aca="false">ROUND((A28166-$A$2)*(24*3600),0)</f>
        <v>167220</v>
      </c>
      <c r="D28166" s="2" t="n">
        <v>0.43286</v>
      </c>
      <c r="E28166" s="3" t="n">
        <v>6.01674878048781</v>
      </c>
    </row>
    <row r="28167" customFormat="false" ht="13.5" hidden="false" customHeight="false" outlineLevel="0" collapsed="false">
      <c r="A28167" s="7" t="n">
        <v>37896.8940972222</v>
      </c>
      <c r="B28167" s="8"/>
      <c r="C28167" s="0" t="n">
        <f aca="false">ROUND((A28167-$A$2)*(24*3600),0)</f>
        <v>167250</v>
      </c>
      <c r="D28167" s="2" t="n">
        <v>0.43287</v>
      </c>
      <c r="E28167" s="3" t="n">
        <v>6.01674878048781</v>
      </c>
    </row>
    <row r="28168" customFormat="false" ht="13.5" hidden="false" customHeight="false" outlineLevel="0" collapsed="false">
      <c r="A28168" s="7" t="n">
        <v>37896.8944444444</v>
      </c>
      <c r="B28168" s="8"/>
      <c r="C28168" s="0" t="n">
        <f aca="false">ROUND((A28168-$A$2)*(24*3600),0)</f>
        <v>167280</v>
      </c>
      <c r="D28168" s="2" t="n">
        <v>0.43287</v>
      </c>
      <c r="E28168" s="3" t="n">
        <v>6.01674878048781</v>
      </c>
    </row>
    <row r="28169" customFormat="false" ht="13.5" hidden="false" customHeight="false" outlineLevel="0" collapsed="false">
      <c r="A28169" s="7" t="n">
        <v>37896.8947916667</v>
      </c>
      <c r="B28169" s="8"/>
      <c r="C28169" s="0" t="n">
        <f aca="false">ROUND((A28169-$A$2)*(24*3600),0)</f>
        <v>167310</v>
      </c>
      <c r="D28169" s="2" t="n">
        <v>0.43287</v>
      </c>
      <c r="E28169" s="3" t="n">
        <v>6.01674878048781</v>
      </c>
    </row>
    <row r="28170" customFormat="false" ht="13.5" hidden="false" customHeight="false" outlineLevel="0" collapsed="false">
      <c r="A28170" s="7" t="n">
        <v>37896.8951388889</v>
      </c>
      <c r="B28170" s="8"/>
      <c r="C28170" s="0" t="n">
        <f aca="false">ROUND((A28170-$A$2)*(24*3600),0)</f>
        <v>167340</v>
      </c>
      <c r="D28170" s="2" t="n">
        <v>0.43286</v>
      </c>
      <c r="E28170" s="3" t="n">
        <v>6.01674878048781</v>
      </c>
    </row>
    <row r="28171" customFormat="false" ht="13.5" hidden="false" customHeight="false" outlineLevel="0" collapsed="false">
      <c r="A28171" s="7" t="n">
        <v>37896.8954861111</v>
      </c>
      <c r="B28171" s="8"/>
      <c r="C28171" s="0" t="n">
        <f aca="false">ROUND((A28171-$A$2)*(24*3600),0)</f>
        <v>167370</v>
      </c>
      <c r="D28171" s="2" t="n">
        <v>0.43287</v>
      </c>
      <c r="E28171" s="3" t="n">
        <v>6.01674878048781</v>
      </c>
    </row>
    <row r="28172" customFormat="false" ht="13.5" hidden="false" customHeight="false" outlineLevel="0" collapsed="false">
      <c r="A28172" s="7" t="n">
        <v>37896.8958333333</v>
      </c>
      <c r="B28172" s="8"/>
      <c r="C28172" s="0" t="n">
        <f aca="false">ROUND((A28172-$A$2)*(24*3600),0)</f>
        <v>167400</v>
      </c>
      <c r="D28172" s="2" t="n">
        <v>0.43287</v>
      </c>
      <c r="E28172" s="3" t="n">
        <v>6.01674878048781</v>
      </c>
    </row>
    <row r="28173" customFormat="false" ht="13.5" hidden="false" customHeight="false" outlineLevel="0" collapsed="false">
      <c r="A28173" s="7" t="n">
        <v>37896.8961805556</v>
      </c>
      <c r="B28173" s="8"/>
      <c r="C28173" s="0" t="n">
        <f aca="false">ROUND((A28173-$A$2)*(24*3600),0)</f>
        <v>167430</v>
      </c>
      <c r="D28173" s="2" t="n">
        <v>0.43286</v>
      </c>
      <c r="E28173" s="3" t="n">
        <v>6.01674878048781</v>
      </c>
    </row>
    <row r="28174" customFormat="false" ht="13.5" hidden="false" customHeight="false" outlineLevel="0" collapsed="false">
      <c r="A28174" s="7" t="n">
        <v>37896.8965277778</v>
      </c>
      <c r="B28174" s="8"/>
      <c r="C28174" s="0" t="n">
        <f aca="false">ROUND((A28174-$A$2)*(24*3600),0)</f>
        <v>167460</v>
      </c>
      <c r="D28174" s="2" t="n">
        <v>0.43284</v>
      </c>
      <c r="E28174" s="3" t="n">
        <v>6.01674878048781</v>
      </c>
    </row>
    <row r="28175" customFormat="false" ht="13.5" hidden="false" customHeight="false" outlineLevel="0" collapsed="false">
      <c r="A28175" s="7" t="n">
        <v>37896.896875</v>
      </c>
      <c r="B28175" s="8"/>
      <c r="C28175" s="0" t="n">
        <f aca="false">ROUND((A28175-$A$2)*(24*3600),0)</f>
        <v>167490</v>
      </c>
      <c r="D28175" s="2" t="n">
        <v>0.43284</v>
      </c>
      <c r="E28175" s="3" t="n">
        <v>6.01674878048781</v>
      </c>
    </row>
    <row r="28176" customFormat="false" ht="13.5" hidden="false" customHeight="false" outlineLevel="0" collapsed="false">
      <c r="A28176" s="7" t="n">
        <v>37896.8972222222</v>
      </c>
      <c r="B28176" s="8"/>
      <c r="C28176" s="0" t="n">
        <f aca="false">ROUND((A28176-$A$2)*(24*3600),0)</f>
        <v>167520</v>
      </c>
      <c r="D28176" s="2" t="n">
        <v>0.43284</v>
      </c>
      <c r="E28176" s="3" t="n">
        <v>6.01674878048781</v>
      </c>
    </row>
    <row r="28177" customFormat="false" ht="13.5" hidden="false" customHeight="false" outlineLevel="0" collapsed="false">
      <c r="A28177" s="7" t="n">
        <v>37896.8975694444</v>
      </c>
      <c r="B28177" s="8"/>
      <c r="C28177" s="0" t="n">
        <f aca="false">ROUND((A28177-$A$2)*(24*3600),0)</f>
        <v>167550</v>
      </c>
      <c r="D28177" s="2" t="n">
        <v>0.43285</v>
      </c>
      <c r="E28177" s="3" t="n">
        <v>6.01674878048781</v>
      </c>
    </row>
    <row r="28178" customFormat="false" ht="13.5" hidden="false" customHeight="false" outlineLevel="0" collapsed="false">
      <c r="A28178" s="7" t="n">
        <v>37896.8979166667</v>
      </c>
      <c r="B28178" s="8"/>
      <c r="C28178" s="0" t="n">
        <f aca="false">ROUND((A28178-$A$2)*(24*3600),0)</f>
        <v>167580</v>
      </c>
      <c r="D28178" s="2" t="n">
        <v>0.43285</v>
      </c>
      <c r="E28178" s="3" t="n">
        <v>6.01674878048781</v>
      </c>
    </row>
    <row r="28179" customFormat="false" ht="13.5" hidden="false" customHeight="false" outlineLevel="0" collapsed="false">
      <c r="A28179" s="7" t="n">
        <v>37896.8982638889</v>
      </c>
      <c r="B28179" s="8"/>
      <c r="C28179" s="0" t="n">
        <f aca="false">ROUND((A28179-$A$2)*(24*3600),0)</f>
        <v>167610</v>
      </c>
      <c r="D28179" s="2" t="n">
        <v>0.43285</v>
      </c>
      <c r="E28179" s="3" t="n">
        <v>6.01674878048781</v>
      </c>
    </row>
    <row r="28180" customFormat="false" ht="13.5" hidden="false" customHeight="false" outlineLevel="0" collapsed="false">
      <c r="A28180" s="7" t="n">
        <v>37896.8986111111</v>
      </c>
      <c r="B28180" s="8"/>
      <c r="C28180" s="0" t="n">
        <f aca="false">ROUND((A28180-$A$2)*(24*3600),0)</f>
        <v>167640</v>
      </c>
      <c r="D28180" s="2" t="n">
        <v>0.43284</v>
      </c>
      <c r="E28180" s="3" t="n">
        <v>6.01674878048781</v>
      </c>
    </row>
    <row r="28181" customFormat="false" ht="13.5" hidden="false" customHeight="false" outlineLevel="0" collapsed="false">
      <c r="A28181" s="7" t="n">
        <v>37896.8989583333</v>
      </c>
      <c r="B28181" s="8"/>
      <c r="C28181" s="0" t="n">
        <f aca="false">ROUND((A28181-$A$2)*(24*3600),0)</f>
        <v>167670</v>
      </c>
      <c r="D28181" s="2" t="n">
        <v>0.43281</v>
      </c>
      <c r="E28181" s="3" t="n">
        <v>5.98617073170732</v>
      </c>
    </row>
    <row r="28182" customFormat="false" ht="13.5" hidden="false" customHeight="false" outlineLevel="0" collapsed="false">
      <c r="A28182" s="7" t="n">
        <v>37896.8993055556</v>
      </c>
      <c r="B28182" s="8"/>
      <c r="C28182" s="0" t="n">
        <f aca="false">ROUND((A28182-$A$2)*(24*3600),0)</f>
        <v>167700</v>
      </c>
      <c r="D28182" s="2" t="n">
        <v>0.43282</v>
      </c>
      <c r="E28182" s="3" t="n">
        <v>5.98617073170732</v>
      </c>
    </row>
    <row r="28183" customFormat="false" ht="13.5" hidden="false" customHeight="false" outlineLevel="0" collapsed="false">
      <c r="A28183" s="7" t="n">
        <v>37896.8996527778</v>
      </c>
      <c r="B28183" s="8"/>
      <c r="C28183" s="0" t="n">
        <f aca="false">ROUND((A28183-$A$2)*(24*3600),0)</f>
        <v>167730</v>
      </c>
      <c r="D28183" s="2" t="n">
        <v>0.43281</v>
      </c>
      <c r="E28183" s="3" t="n">
        <v>5.98617073170732</v>
      </c>
    </row>
    <row r="28184" customFormat="false" ht="13.5" hidden="false" customHeight="false" outlineLevel="0" collapsed="false">
      <c r="A28184" s="7" t="n">
        <v>37896.9</v>
      </c>
      <c r="B28184" s="8"/>
      <c r="C28184" s="0" t="n">
        <f aca="false">ROUND((A28184-$A$2)*(24*3600),0)</f>
        <v>167760</v>
      </c>
      <c r="D28184" s="2" t="n">
        <v>0.4328</v>
      </c>
      <c r="E28184" s="3" t="n">
        <v>5.98617073170732</v>
      </c>
    </row>
    <row r="28185" customFormat="false" ht="13.5" hidden="false" customHeight="false" outlineLevel="0" collapsed="false">
      <c r="A28185" s="7" t="n">
        <v>37896.9003472222</v>
      </c>
      <c r="B28185" s="8"/>
      <c r="C28185" s="0" t="n">
        <f aca="false">ROUND((A28185-$A$2)*(24*3600),0)</f>
        <v>167790</v>
      </c>
      <c r="D28185" s="2" t="n">
        <v>0.4328</v>
      </c>
      <c r="E28185" s="3" t="n">
        <v>5.98617073170732</v>
      </c>
    </row>
    <row r="28186" customFormat="false" ht="13.5" hidden="false" customHeight="false" outlineLevel="0" collapsed="false">
      <c r="A28186" s="7" t="n">
        <v>37896.9006944444</v>
      </c>
      <c r="B28186" s="8"/>
      <c r="C28186" s="0" t="n">
        <f aca="false">ROUND((A28186-$A$2)*(24*3600),0)</f>
        <v>167820</v>
      </c>
      <c r="D28186" s="2" t="n">
        <v>0.43281</v>
      </c>
      <c r="E28186" s="3" t="n">
        <v>5.98617073170732</v>
      </c>
    </row>
    <row r="28187" customFormat="false" ht="13.5" hidden="false" customHeight="false" outlineLevel="0" collapsed="false">
      <c r="A28187" s="7" t="n">
        <v>37896.9010416667</v>
      </c>
      <c r="B28187" s="8"/>
      <c r="C28187" s="0" t="n">
        <f aca="false">ROUND((A28187-$A$2)*(24*3600),0)</f>
        <v>167850</v>
      </c>
      <c r="D28187" s="2" t="n">
        <v>0.43281</v>
      </c>
      <c r="E28187" s="3" t="n">
        <v>5.98617073170732</v>
      </c>
    </row>
    <row r="28188" customFormat="false" ht="13.5" hidden="false" customHeight="false" outlineLevel="0" collapsed="false">
      <c r="A28188" s="7" t="n">
        <v>37896.9013888889</v>
      </c>
      <c r="B28188" s="8"/>
      <c r="C28188" s="0" t="n">
        <f aca="false">ROUND((A28188-$A$2)*(24*3600),0)</f>
        <v>167880</v>
      </c>
      <c r="D28188" s="2" t="n">
        <v>0.43282</v>
      </c>
      <c r="E28188" s="3" t="n">
        <v>5.98617073170732</v>
      </c>
    </row>
    <row r="28189" customFormat="false" ht="13.5" hidden="false" customHeight="false" outlineLevel="0" collapsed="false">
      <c r="A28189" s="7" t="n">
        <v>37896.9017361111</v>
      </c>
      <c r="B28189" s="8"/>
      <c r="C28189" s="0" t="n">
        <f aca="false">ROUND((A28189-$A$2)*(24*3600),0)</f>
        <v>167910</v>
      </c>
      <c r="D28189" s="2" t="n">
        <v>0.43284</v>
      </c>
      <c r="E28189" s="3" t="n">
        <v>5.98617073170732</v>
      </c>
    </row>
    <row r="28190" customFormat="false" ht="13.5" hidden="false" customHeight="false" outlineLevel="0" collapsed="false">
      <c r="A28190" s="7" t="n">
        <v>37896.9020833333</v>
      </c>
      <c r="B28190" s="8"/>
      <c r="C28190" s="0" t="n">
        <f aca="false">ROUND((A28190-$A$2)*(24*3600),0)</f>
        <v>167940</v>
      </c>
      <c r="D28190" s="2" t="n">
        <v>0.43284</v>
      </c>
      <c r="E28190" s="3" t="n">
        <v>5.98617073170732</v>
      </c>
    </row>
    <row r="28191" customFormat="false" ht="13.5" hidden="false" customHeight="false" outlineLevel="0" collapsed="false">
      <c r="A28191" s="7" t="n">
        <v>37896.9024305556</v>
      </c>
      <c r="B28191" s="8"/>
      <c r="C28191" s="0" t="n">
        <f aca="false">ROUND((A28191-$A$2)*(24*3600),0)</f>
        <v>167970</v>
      </c>
      <c r="D28191" s="2" t="n">
        <v>0.43285</v>
      </c>
      <c r="E28191" s="3" t="n">
        <v>5.98617073170732</v>
      </c>
    </row>
    <row r="28192" customFormat="false" ht="13.5" hidden="false" customHeight="false" outlineLevel="0" collapsed="false">
      <c r="A28192" s="7" t="n">
        <v>37896.9027777778</v>
      </c>
      <c r="B28192" s="8"/>
      <c r="C28192" s="0" t="n">
        <f aca="false">ROUND((A28192-$A$2)*(24*3600),0)</f>
        <v>168000</v>
      </c>
      <c r="D28192" s="2" t="n">
        <v>0.43285</v>
      </c>
      <c r="E28192" s="3" t="n">
        <v>5.98617073170732</v>
      </c>
    </row>
    <row r="28193" customFormat="false" ht="13.5" hidden="false" customHeight="false" outlineLevel="0" collapsed="false">
      <c r="A28193" s="7" t="n">
        <v>37896.903125</v>
      </c>
      <c r="B28193" s="8"/>
      <c r="C28193" s="0" t="n">
        <f aca="false">ROUND((A28193-$A$2)*(24*3600),0)</f>
        <v>168030</v>
      </c>
      <c r="D28193" s="2" t="n">
        <v>0.43285</v>
      </c>
      <c r="E28193" s="3" t="n">
        <v>5.98617073170732</v>
      </c>
    </row>
    <row r="28194" customFormat="false" ht="13.5" hidden="false" customHeight="false" outlineLevel="0" collapsed="false">
      <c r="A28194" s="7" t="n">
        <v>37896.9034722222</v>
      </c>
      <c r="B28194" s="8"/>
      <c r="C28194" s="0" t="n">
        <f aca="false">ROUND((A28194-$A$2)*(24*3600),0)</f>
        <v>168060</v>
      </c>
      <c r="D28194" s="2" t="n">
        <v>0.43285</v>
      </c>
      <c r="E28194" s="3" t="n">
        <v>5.98617073170732</v>
      </c>
    </row>
    <row r="28195" customFormat="false" ht="13.5" hidden="false" customHeight="false" outlineLevel="0" collapsed="false">
      <c r="A28195" s="7" t="n">
        <v>37896.9038194444</v>
      </c>
      <c r="B28195" s="8"/>
      <c r="C28195" s="0" t="n">
        <f aca="false">ROUND((A28195-$A$2)*(24*3600),0)</f>
        <v>168090</v>
      </c>
      <c r="D28195" s="2" t="n">
        <v>0.43286</v>
      </c>
      <c r="E28195" s="3" t="n">
        <v>5.98617073170732</v>
      </c>
    </row>
    <row r="28196" customFormat="false" ht="13.5" hidden="false" customHeight="false" outlineLevel="0" collapsed="false">
      <c r="A28196" s="7" t="n">
        <v>37896.9041666667</v>
      </c>
      <c r="B28196" s="8"/>
      <c r="C28196" s="0" t="n">
        <f aca="false">ROUND((A28196-$A$2)*(24*3600),0)</f>
        <v>168120</v>
      </c>
      <c r="D28196" s="2" t="n">
        <v>0.43287</v>
      </c>
      <c r="E28196" s="3" t="n">
        <v>5.98617073170732</v>
      </c>
    </row>
    <row r="28197" customFormat="false" ht="13.5" hidden="false" customHeight="false" outlineLevel="0" collapsed="false">
      <c r="A28197" s="7" t="n">
        <v>37896.9045138889</v>
      </c>
      <c r="B28197" s="8"/>
      <c r="C28197" s="0" t="n">
        <f aca="false">ROUND((A28197-$A$2)*(24*3600),0)</f>
        <v>168150</v>
      </c>
      <c r="D28197" s="2" t="n">
        <v>0.43288</v>
      </c>
      <c r="E28197" s="3" t="n">
        <v>5.98617073170732</v>
      </c>
    </row>
    <row r="28198" customFormat="false" ht="13.5" hidden="false" customHeight="false" outlineLevel="0" collapsed="false">
      <c r="A28198" s="7" t="n">
        <v>37896.9048611111</v>
      </c>
      <c r="B28198" s="8"/>
      <c r="C28198" s="0" t="n">
        <f aca="false">ROUND((A28198-$A$2)*(24*3600),0)</f>
        <v>168180</v>
      </c>
      <c r="D28198" s="2" t="n">
        <v>0.43288</v>
      </c>
      <c r="E28198" s="3" t="n">
        <v>5.98617073170732</v>
      </c>
    </row>
    <row r="28199" customFormat="false" ht="13.5" hidden="false" customHeight="false" outlineLevel="0" collapsed="false">
      <c r="A28199" s="7" t="n">
        <v>37896.9052083333</v>
      </c>
      <c r="B28199" s="8"/>
      <c r="C28199" s="0" t="n">
        <f aca="false">ROUND((A28199-$A$2)*(24*3600),0)</f>
        <v>168210</v>
      </c>
      <c r="D28199" s="2" t="n">
        <v>0.43288</v>
      </c>
      <c r="E28199" s="3" t="n">
        <v>5.98617073170732</v>
      </c>
    </row>
    <row r="28200" customFormat="false" ht="13.5" hidden="false" customHeight="false" outlineLevel="0" collapsed="false">
      <c r="A28200" s="7" t="n">
        <v>37896.9055555556</v>
      </c>
      <c r="B28200" s="8"/>
      <c r="C28200" s="0" t="n">
        <f aca="false">ROUND((A28200-$A$2)*(24*3600),0)</f>
        <v>168240</v>
      </c>
      <c r="D28200" s="2" t="n">
        <v>0.43291</v>
      </c>
      <c r="E28200" s="3" t="n">
        <v>5.98617073170732</v>
      </c>
    </row>
    <row r="28201" customFormat="false" ht="13.5" hidden="false" customHeight="false" outlineLevel="0" collapsed="false">
      <c r="A28201" s="7" t="n">
        <v>37896.9059143519</v>
      </c>
      <c r="B28201" s="8"/>
      <c r="C28201" s="0" t="n">
        <f aca="false">ROUND((A28201-$A$2)*(24*3600),0)</f>
        <v>168271</v>
      </c>
      <c r="D28201" s="2" t="n">
        <v>0.43288</v>
      </c>
      <c r="E28201" s="3" t="n">
        <v>5.98617073170732</v>
      </c>
    </row>
    <row r="28202" customFormat="false" ht="13.5" hidden="false" customHeight="false" outlineLevel="0" collapsed="false">
      <c r="A28202" s="7" t="n">
        <v>37896.9062615741</v>
      </c>
      <c r="B28202" s="8"/>
      <c r="C28202" s="0" t="n">
        <f aca="false">ROUND((A28202-$A$2)*(24*3600),0)</f>
        <v>168301</v>
      </c>
      <c r="D28202" s="2" t="n">
        <v>0.43288</v>
      </c>
      <c r="E28202" s="3" t="n">
        <v>5.98617073170732</v>
      </c>
    </row>
    <row r="28203" customFormat="false" ht="13.5" hidden="false" customHeight="false" outlineLevel="0" collapsed="false">
      <c r="A28203" s="7" t="n">
        <v>37896.9066087963</v>
      </c>
      <c r="B28203" s="8"/>
      <c r="C28203" s="0" t="n">
        <f aca="false">ROUND((A28203-$A$2)*(24*3600),0)</f>
        <v>168331</v>
      </c>
      <c r="D28203" s="2" t="n">
        <v>0.43288</v>
      </c>
      <c r="E28203" s="3" t="n">
        <v>5.98617073170732</v>
      </c>
    </row>
    <row r="28204" customFormat="false" ht="13.5" hidden="false" customHeight="false" outlineLevel="0" collapsed="false">
      <c r="A28204" s="7" t="n">
        <v>37896.9069560185</v>
      </c>
      <c r="B28204" s="8"/>
      <c r="C28204" s="0" t="n">
        <f aca="false">ROUND((A28204-$A$2)*(24*3600),0)</f>
        <v>168361</v>
      </c>
      <c r="D28204" s="2" t="n">
        <v>0.43288</v>
      </c>
      <c r="E28204" s="3" t="n">
        <v>5.98617073170732</v>
      </c>
    </row>
    <row r="28205" customFormat="false" ht="13.5" hidden="false" customHeight="false" outlineLevel="0" collapsed="false">
      <c r="A28205" s="7" t="n">
        <v>37896.9073032407</v>
      </c>
      <c r="B28205" s="8"/>
      <c r="C28205" s="0" t="n">
        <f aca="false">ROUND((A28205-$A$2)*(24*3600),0)</f>
        <v>168391</v>
      </c>
      <c r="D28205" s="2" t="n">
        <v>0.43287</v>
      </c>
      <c r="E28205" s="3" t="n">
        <v>5.98617073170732</v>
      </c>
    </row>
    <row r="28206" customFormat="false" ht="13.5" hidden="false" customHeight="false" outlineLevel="0" collapsed="false">
      <c r="A28206" s="7" t="n">
        <v>37896.907650463</v>
      </c>
      <c r="B28206" s="8"/>
      <c r="C28206" s="0" t="n">
        <f aca="false">ROUND((A28206-$A$2)*(24*3600),0)</f>
        <v>168421</v>
      </c>
      <c r="D28206" s="2" t="n">
        <v>0.43288</v>
      </c>
      <c r="E28206" s="3" t="n">
        <v>5.98617073170732</v>
      </c>
    </row>
    <row r="28207" customFormat="false" ht="13.5" hidden="false" customHeight="false" outlineLevel="0" collapsed="false">
      <c r="A28207" s="7" t="n">
        <v>37896.9079976852</v>
      </c>
      <c r="B28207" s="8"/>
      <c r="C28207" s="0" t="n">
        <f aca="false">ROUND((A28207-$A$2)*(24*3600),0)</f>
        <v>168451</v>
      </c>
      <c r="D28207" s="2" t="n">
        <v>0.43287</v>
      </c>
      <c r="E28207" s="3" t="n">
        <v>5.98617073170732</v>
      </c>
    </row>
    <row r="28208" customFormat="false" ht="13.5" hidden="false" customHeight="false" outlineLevel="0" collapsed="false">
      <c r="A28208" s="7" t="n">
        <v>37896.9083449074</v>
      </c>
      <c r="B28208" s="8"/>
      <c r="C28208" s="0" t="n">
        <f aca="false">ROUND((A28208-$A$2)*(24*3600),0)</f>
        <v>168481</v>
      </c>
      <c r="D28208" s="2" t="n">
        <v>0.43286</v>
      </c>
      <c r="E28208" s="3" t="n">
        <v>5.98617073170732</v>
      </c>
    </row>
    <row r="28209" customFormat="false" ht="13.5" hidden="false" customHeight="false" outlineLevel="0" collapsed="false">
      <c r="A28209" s="7" t="n">
        <v>37896.9086921296</v>
      </c>
      <c r="B28209" s="8"/>
      <c r="C28209" s="0" t="n">
        <f aca="false">ROUND((A28209-$A$2)*(24*3600),0)</f>
        <v>168511</v>
      </c>
      <c r="D28209" s="2" t="n">
        <v>0.43287</v>
      </c>
      <c r="E28209" s="3" t="n">
        <v>5.98617073170732</v>
      </c>
    </row>
    <row r="28210" customFormat="false" ht="13.5" hidden="false" customHeight="false" outlineLevel="0" collapsed="false">
      <c r="A28210" s="7" t="n">
        <v>37896.9090393519</v>
      </c>
      <c r="B28210" s="8"/>
      <c r="C28210" s="0" t="n">
        <f aca="false">ROUND((A28210-$A$2)*(24*3600),0)</f>
        <v>168541</v>
      </c>
      <c r="D28210" s="2" t="n">
        <v>0.43286</v>
      </c>
      <c r="E28210" s="3" t="n">
        <v>5.98617073170732</v>
      </c>
    </row>
    <row r="28211" customFormat="false" ht="13.5" hidden="false" customHeight="false" outlineLevel="0" collapsed="false">
      <c r="A28211" s="7" t="n">
        <v>37896.9093865741</v>
      </c>
      <c r="B28211" s="8"/>
      <c r="C28211" s="0" t="n">
        <f aca="false">ROUND((A28211-$A$2)*(24*3600),0)</f>
        <v>168571</v>
      </c>
      <c r="D28211" s="2" t="n">
        <v>0.43286</v>
      </c>
      <c r="E28211" s="3" t="n">
        <v>5.98617073170732</v>
      </c>
    </row>
    <row r="28212" customFormat="false" ht="13.5" hidden="false" customHeight="false" outlineLevel="0" collapsed="false">
      <c r="A28212" s="7" t="n">
        <v>37896.9097337963</v>
      </c>
      <c r="B28212" s="8"/>
      <c r="C28212" s="0" t="n">
        <f aca="false">ROUND((A28212-$A$2)*(24*3600),0)</f>
        <v>168601</v>
      </c>
      <c r="D28212" s="2" t="n">
        <v>0.43286</v>
      </c>
      <c r="E28212" s="3" t="n">
        <v>5.98617073170732</v>
      </c>
    </row>
    <row r="28213" customFormat="false" ht="13.5" hidden="false" customHeight="false" outlineLevel="0" collapsed="false">
      <c r="A28213" s="7" t="n">
        <v>37896.9100810185</v>
      </c>
      <c r="B28213" s="8"/>
      <c r="C28213" s="0" t="n">
        <f aca="false">ROUND((A28213-$A$2)*(24*3600),0)</f>
        <v>168631</v>
      </c>
      <c r="D28213" s="2" t="n">
        <v>0.43285</v>
      </c>
      <c r="E28213" s="3" t="n">
        <v>5.98617073170732</v>
      </c>
    </row>
    <row r="28214" customFormat="false" ht="13.5" hidden="false" customHeight="false" outlineLevel="0" collapsed="false">
      <c r="A28214" s="7" t="n">
        <v>37896.9104282407</v>
      </c>
      <c r="B28214" s="8"/>
      <c r="C28214" s="0" t="n">
        <f aca="false">ROUND((A28214-$A$2)*(24*3600),0)</f>
        <v>168661</v>
      </c>
      <c r="D28214" s="2" t="n">
        <v>0.43285</v>
      </c>
      <c r="E28214" s="3" t="n">
        <v>5.98617073170732</v>
      </c>
    </row>
    <row r="28215" customFormat="false" ht="13.5" hidden="false" customHeight="false" outlineLevel="0" collapsed="false">
      <c r="A28215" s="7" t="n">
        <v>37896.910775463</v>
      </c>
      <c r="B28215" s="8"/>
      <c r="C28215" s="0" t="n">
        <f aca="false">ROUND((A28215-$A$2)*(24*3600),0)</f>
        <v>168691</v>
      </c>
      <c r="D28215" s="2" t="n">
        <v>0.43285</v>
      </c>
      <c r="E28215" s="3" t="n">
        <v>5.98617073170732</v>
      </c>
    </row>
    <row r="28216" customFormat="false" ht="13.5" hidden="false" customHeight="false" outlineLevel="0" collapsed="false">
      <c r="A28216" s="7" t="n">
        <v>37896.9111226852</v>
      </c>
      <c r="B28216" s="8"/>
      <c r="C28216" s="0" t="n">
        <f aca="false">ROUND((A28216-$A$2)*(24*3600),0)</f>
        <v>168721</v>
      </c>
      <c r="D28216" s="2" t="n">
        <v>0.43282</v>
      </c>
      <c r="E28216" s="3" t="n">
        <v>5.98617073170732</v>
      </c>
    </row>
    <row r="28217" customFormat="false" ht="13.5" hidden="false" customHeight="false" outlineLevel="0" collapsed="false">
      <c r="A28217" s="7" t="n">
        <v>37896.9114699074</v>
      </c>
      <c r="B28217" s="8"/>
      <c r="C28217" s="0" t="n">
        <f aca="false">ROUND((A28217-$A$2)*(24*3600),0)</f>
        <v>168751</v>
      </c>
      <c r="D28217" s="2" t="n">
        <v>0.43282</v>
      </c>
      <c r="E28217" s="3" t="n">
        <v>5.98617073170732</v>
      </c>
    </row>
    <row r="28218" customFormat="false" ht="13.5" hidden="false" customHeight="false" outlineLevel="0" collapsed="false">
      <c r="A28218" s="7" t="n">
        <v>37896.9118171296</v>
      </c>
      <c r="B28218" s="8"/>
      <c r="C28218" s="0" t="n">
        <f aca="false">ROUND((A28218-$A$2)*(24*3600),0)</f>
        <v>168781</v>
      </c>
      <c r="D28218" s="2" t="n">
        <v>0.43282</v>
      </c>
      <c r="E28218" s="3" t="n">
        <v>5.98617073170732</v>
      </c>
    </row>
    <row r="28219" customFormat="false" ht="13.5" hidden="false" customHeight="false" outlineLevel="0" collapsed="false">
      <c r="A28219" s="7" t="n">
        <v>37896.9121643519</v>
      </c>
      <c r="B28219" s="8"/>
      <c r="C28219" s="0" t="n">
        <f aca="false">ROUND((A28219-$A$2)*(24*3600),0)</f>
        <v>168811</v>
      </c>
      <c r="D28219" s="2" t="n">
        <v>0.43282</v>
      </c>
      <c r="E28219" s="3" t="n">
        <v>5.98617073170732</v>
      </c>
    </row>
    <row r="28220" customFormat="false" ht="13.5" hidden="false" customHeight="false" outlineLevel="0" collapsed="false">
      <c r="A28220" s="7" t="n">
        <v>37896.9125115741</v>
      </c>
      <c r="B28220" s="8"/>
      <c r="C28220" s="0" t="n">
        <f aca="false">ROUND((A28220-$A$2)*(24*3600),0)</f>
        <v>168841</v>
      </c>
      <c r="D28220" s="2" t="n">
        <v>0.43282</v>
      </c>
      <c r="E28220" s="3" t="n">
        <v>5.98617073170732</v>
      </c>
    </row>
    <row r="28221" customFormat="false" ht="13.5" hidden="false" customHeight="false" outlineLevel="0" collapsed="false">
      <c r="A28221" s="7" t="n">
        <v>37896.9128587963</v>
      </c>
      <c r="B28221" s="8"/>
      <c r="C28221" s="0" t="n">
        <f aca="false">ROUND((A28221-$A$2)*(24*3600),0)</f>
        <v>168871</v>
      </c>
      <c r="D28221" s="2" t="n">
        <v>0.43282</v>
      </c>
      <c r="E28221" s="3" t="n">
        <v>5.98617073170732</v>
      </c>
    </row>
    <row r="28222" customFormat="false" ht="13.5" hidden="false" customHeight="false" outlineLevel="0" collapsed="false">
      <c r="A28222" s="7" t="n">
        <v>37896.9132060185</v>
      </c>
      <c r="B28222" s="8"/>
      <c r="C28222" s="0" t="n">
        <f aca="false">ROUND((A28222-$A$2)*(24*3600),0)</f>
        <v>168901</v>
      </c>
      <c r="D28222" s="2" t="n">
        <v>0.43282</v>
      </c>
      <c r="E28222" s="3" t="n">
        <v>6.00979756097561</v>
      </c>
    </row>
    <row r="28223" customFormat="false" ht="13.5" hidden="false" customHeight="false" outlineLevel="0" collapsed="false">
      <c r="A28223" s="7" t="n">
        <v>37896.9135532407</v>
      </c>
      <c r="B28223" s="8"/>
      <c r="C28223" s="0" t="n">
        <f aca="false">ROUND((A28223-$A$2)*(24*3600),0)</f>
        <v>168931</v>
      </c>
      <c r="D28223" s="2" t="n">
        <v>0.4328</v>
      </c>
      <c r="E28223" s="3" t="n">
        <v>6.00979756097561</v>
      </c>
    </row>
    <row r="28224" customFormat="false" ht="13.5" hidden="false" customHeight="false" outlineLevel="0" collapsed="false">
      <c r="A28224" s="7" t="n">
        <v>37896.913900463</v>
      </c>
      <c r="B28224" s="8"/>
      <c r="C28224" s="0" t="n">
        <f aca="false">ROUND((A28224-$A$2)*(24*3600),0)</f>
        <v>168961</v>
      </c>
      <c r="D28224" s="2" t="n">
        <v>0.4328</v>
      </c>
      <c r="E28224" s="3" t="n">
        <v>6.00979756097561</v>
      </c>
    </row>
    <row r="28225" customFormat="false" ht="13.5" hidden="false" customHeight="false" outlineLevel="0" collapsed="false">
      <c r="A28225" s="7" t="n">
        <v>37896.9142476852</v>
      </c>
      <c r="B28225" s="8"/>
      <c r="C28225" s="0" t="n">
        <f aca="false">ROUND((A28225-$A$2)*(24*3600),0)</f>
        <v>168991</v>
      </c>
      <c r="D28225" s="2" t="n">
        <v>0.4328</v>
      </c>
      <c r="E28225" s="3" t="n">
        <v>6.00979756097561</v>
      </c>
    </row>
    <row r="28226" customFormat="false" ht="13.5" hidden="false" customHeight="false" outlineLevel="0" collapsed="false">
      <c r="A28226" s="7" t="n">
        <v>37896.9145949074</v>
      </c>
      <c r="B28226" s="8"/>
      <c r="C28226" s="0" t="n">
        <f aca="false">ROUND((A28226-$A$2)*(24*3600),0)</f>
        <v>169021</v>
      </c>
      <c r="D28226" s="2" t="n">
        <v>0.43281</v>
      </c>
      <c r="E28226" s="3" t="n">
        <v>6.00979756097561</v>
      </c>
    </row>
    <row r="28227" customFormat="false" ht="13.5" hidden="false" customHeight="false" outlineLevel="0" collapsed="false">
      <c r="A28227" s="7" t="n">
        <v>37896.9149421296</v>
      </c>
      <c r="B28227" s="8"/>
      <c r="C28227" s="0" t="n">
        <f aca="false">ROUND((A28227-$A$2)*(24*3600),0)</f>
        <v>169051</v>
      </c>
      <c r="D28227" s="2" t="n">
        <v>0.4328</v>
      </c>
      <c r="E28227" s="3" t="n">
        <v>6.00979756097561</v>
      </c>
    </row>
    <row r="28228" customFormat="false" ht="13.5" hidden="false" customHeight="false" outlineLevel="0" collapsed="false">
      <c r="A28228" s="7" t="n">
        <v>37896.9152893519</v>
      </c>
      <c r="B28228" s="8"/>
      <c r="C28228" s="0" t="n">
        <f aca="false">ROUND((A28228-$A$2)*(24*3600),0)</f>
        <v>169081</v>
      </c>
      <c r="D28228" s="2" t="n">
        <v>0.43278</v>
      </c>
      <c r="E28228" s="3" t="n">
        <v>6.00979756097561</v>
      </c>
    </row>
    <row r="28229" customFormat="false" ht="13.5" hidden="false" customHeight="false" outlineLevel="0" collapsed="false">
      <c r="A28229" s="7" t="n">
        <v>37896.9156365741</v>
      </c>
      <c r="B28229" s="8"/>
      <c r="C28229" s="0" t="n">
        <f aca="false">ROUND((A28229-$A$2)*(24*3600),0)</f>
        <v>169111</v>
      </c>
      <c r="D28229" s="2" t="n">
        <v>0.43279</v>
      </c>
      <c r="E28229" s="3" t="n">
        <v>6.00979756097561</v>
      </c>
    </row>
    <row r="28230" customFormat="false" ht="13.5" hidden="false" customHeight="false" outlineLevel="0" collapsed="false">
      <c r="A28230" s="7" t="n">
        <v>37896.9159837963</v>
      </c>
      <c r="B28230" s="8"/>
      <c r="C28230" s="0" t="n">
        <f aca="false">ROUND((A28230-$A$2)*(24*3600),0)</f>
        <v>169141</v>
      </c>
      <c r="D28230" s="2" t="n">
        <v>0.43278</v>
      </c>
      <c r="E28230" s="3" t="n">
        <v>6.00979756097561</v>
      </c>
    </row>
    <row r="28231" customFormat="false" ht="13.5" hidden="false" customHeight="false" outlineLevel="0" collapsed="false">
      <c r="A28231" s="7" t="n">
        <v>37896.9163310185</v>
      </c>
      <c r="B28231" s="8"/>
      <c r="C28231" s="0" t="n">
        <f aca="false">ROUND((A28231-$A$2)*(24*3600),0)</f>
        <v>169171</v>
      </c>
      <c r="D28231" s="2" t="n">
        <v>0.43278</v>
      </c>
      <c r="E28231" s="3" t="n">
        <v>6.00979756097561</v>
      </c>
    </row>
    <row r="28232" customFormat="false" ht="13.5" hidden="false" customHeight="false" outlineLevel="0" collapsed="false">
      <c r="A28232" s="7" t="n">
        <v>37896.9166782407</v>
      </c>
      <c r="B28232" s="8"/>
      <c r="C28232" s="0" t="n">
        <f aca="false">ROUND((A28232-$A$2)*(24*3600),0)</f>
        <v>169201</v>
      </c>
      <c r="D28232" s="2" t="n">
        <v>0.43275</v>
      </c>
      <c r="E28232" s="3" t="n">
        <v>6.00979756097561</v>
      </c>
    </row>
    <row r="28233" customFormat="false" ht="13.5" hidden="false" customHeight="false" outlineLevel="0" collapsed="false">
      <c r="A28233" s="7" t="n">
        <v>37896.917025463</v>
      </c>
      <c r="B28233" s="8"/>
      <c r="C28233" s="0" t="n">
        <f aca="false">ROUND((A28233-$A$2)*(24*3600),0)</f>
        <v>169231</v>
      </c>
      <c r="D28233" s="2" t="n">
        <v>0.43274</v>
      </c>
      <c r="E28233" s="3" t="n">
        <v>6.00979756097561</v>
      </c>
    </row>
    <row r="28234" customFormat="false" ht="13.5" hidden="false" customHeight="false" outlineLevel="0" collapsed="false">
      <c r="A28234" s="7" t="n">
        <v>37896.9173726852</v>
      </c>
      <c r="B28234" s="8"/>
      <c r="C28234" s="0" t="n">
        <f aca="false">ROUND((A28234-$A$2)*(24*3600),0)</f>
        <v>169261</v>
      </c>
      <c r="D28234" s="2" t="n">
        <v>0.43273</v>
      </c>
      <c r="E28234" s="3" t="n">
        <v>6.00979756097561</v>
      </c>
    </row>
    <row r="28235" customFormat="false" ht="13.5" hidden="false" customHeight="false" outlineLevel="0" collapsed="false">
      <c r="A28235" s="7" t="n">
        <v>37896.9177199074</v>
      </c>
      <c r="B28235" s="8"/>
      <c r="C28235" s="0" t="n">
        <f aca="false">ROUND((A28235-$A$2)*(24*3600),0)</f>
        <v>169291</v>
      </c>
      <c r="D28235" s="2" t="n">
        <v>0.43273</v>
      </c>
      <c r="E28235" s="3" t="n">
        <v>6.00979756097561</v>
      </c>
    </row>
    <row r="28236" customFormat="false" ht="13.5" hidden="false" customHeight="false" outlineLevel="0" collapsed="false">
      <c r="A28236" s="7" t="n">
        <v>37896.9180671296</v>
      </c>
      <c r="B28236" s="8"/>
      <c r="C28236" s="0" t="n">
        <f aca="false">ROUND((A28236-$A$2)*(24*3600),0)</f>
        <v>169321</v>
      </c>
      <c r="D28236" s="2" t="n">
        <v>0.43273</v>
      </c>
      <c r="E28236" s="3" t="n">
        <v>6.00979756097561</v>
      </c>
    </row>
    <row r="28237" customFormat="false" ht="13.5" hidden="false" customHeight="false" outlineLevel="0" collapsed="false">
      <c r="A28237" s="7" t="n">
        <v>37896.9184143519</v>
      </c>
      <c r="B28237" s="8"/>
      <c r="C28237" s="0" t="n">
        <f aca="false">ROUND((A28237-$A$2)*(24*3600),0)</f>
        <v>169351</v>
      </c>
      <c r="D28237" s="2" t="n">
        <v>0.43273</v>
      </c>
      <c r="E28237" s="3" t="n">
        <v>6.00979756097561</v>
      </c>
    </row>
    <row r="28238" customFormat="false" ht="13.5" hidden="false" customHeight="false" outlineLevel="0" collapsed="false">
      <c r="A28238" s="7" t="n">
        <v>37896.9187615741</v>
      </c>
      <c r="B28238" s="8"/>
      <c r="C28238" s="0" t="n">
        <f aca="false">ROUND((A28238-$A$2)*(24*3600),0)</f>
        <v>169381</v>
      </c>
      <c r="D28238" s="2" t="n">
        <v>0.43272</v>
      </c>
      <c r="E28238" s="3" t="n">
        <v>6.00979756097561</v>
      </c>
    </row>
    <row r="28239" customFormat="false" ht="13.5" hidden="false" customHeight="false" outlineLevel="0" collapsed="false">
      <c r="A28239" s="7" t="n">
        <v>37896.9191087963</v>
      </c>
      <c r="B28239" s="8"/>
      <c r="C28239" s="0" t="n">
        <f aca="false">ROUND((A28239-$A$2)*(24*3600),0)</f>
        <v>169411</v>
      </c>
      <c r="D28239" s="2" t="n">
        <v>0.43271</v>
      </c>
      <c r="E28239" s="3" t="n">
        <v>6.00979756097561</v>
      </c>
    </row>
    <row r="28240" customFormat="false" ht="13.5" hidden="false" customHeight="false" outlineLevel="0" collapsed="false">
      <c r="A28240" s="7" t="n">
        <v>37896.9194560185</v>
      </c>
      <c r="B28240" s="8"/>
      <c r="C28240" s="0" t="n">
        <f aca="false">ROUND((A28240-$A$2)*(24*3600),0)</f>
        <v>169441</v>
      </c>
      <c r="D28240" s="2" t="n">
        <v>0.43272</v>
      </c>
      <c r="E28240" s="3" t="n">
        <v>6.00979756097561</v>
      </c>
    </row>
    <row r="28241" customFormat="false" ht="13.5" hidden="false" customHeight="false" outlineLevel="0" collapsed="false">
      <c r="A28241" s="7" t="n">
        <v>37896.9198032407</v>
      </c>
      <c r="B28241" s="8"/>
      <c r="C28241" s="0" t="n">
        <f aca="false">ROUND((A28241-$A$2)*(24*3600),0)</f>
        <v>169471</v>
      </c>
      <c r="D28241" s="2" t="n">
        <v>0.43271</v>
      </c>
      <c r="E28241" s="3" t="n">
        <v>6.00979756097561</v>
      </c>
    </row>
    <row r="28242" customFormat="false" ht="13.5" hidden="false" customHeight="false" outlineLevel="0" collapsed="false">
      <c r="A28242" s="7" t="n">
        <v>37896.920150463</v>
      </c>
      <c r="B28242" s="8"/>
      <c r="C28242" s="0" t="n">
        <f aca="false">ROUND((A28242-$A$2)*(24*3600),0)</f>
        <v>169501</v>
      </c>
      <c r="D28242" s="2" t="n">
        <v>0.43272</v>
      </c>
      <c r="E28242" s="3" t="n">
        <v>6.00979756097561</v>
      </c>
    </row>
    <row r="28243" customFormat="false" ht="13.5" hidden="false" customHeight="false" outlineLevel="0" collapsed="false">
      <c r="A28243" s="7" t="n">
        <v>37896.9204976852</v>
      </c>
      <c r="B28243" s="8"/>
      <c r="C28243" s="0" t="n">
        <f aca="false">ROUND((A28243-$A$2)*(24*3600),0)</f>
        <v>169531</v>
      </c>
      <c r="D28243" s="2" t="n">
        <v>0.43271</v>
      </c>
      <c r="E28243" s="3" t="n">
        <v>6.00979756097561</v>
      </c>
    </row>
    <row r="28244" customFormat="false" ht="13.5" hidden="false" customHeight="false" outlineLevel="0" collapsed="false">
      <c r="A28244" s="7" t="n">
        <v>37896.9208449074</v>
      </c>
      <c r="B28244" s="8"/>
      <c r="C28244" s="0" t="n">
        <f aca="false">ROUND((A28244-$A$2)*(24*3600),0)</f>
        <v>169561</v>
      </c>
      <c r="D28244" s="2" t="n">
        <v>0.43273</v>
      </c>
      <c r="E28244" s="3" t="n">
        <v>6.00979756097561</v>
      </c>
    </row>
    <row r="28245" customFormat="false" ht="13.5" hidden="false" customHeight="false" outlineLevel="0" collapsed="false">
      <c r="A28245" s="7" t="n">
        <v>37896.9211921296</v>
      </c>
      <c r="B28245" s="8"/>
      <c r="C28245" s="0" t="n">
        <f aca="false">ROUND((A28245-$A$2)*(24*3600),0)</f>
        <v>169591</v>
      </c>
      <c r="D28245" s="2" t="n">
        <v>0.43272</v>
      </c>
      <c r="E28245" s="3" t="n">
        <v>6.00979756097561</v>
      </c>
    </row>
    <row r="28246" customFormat="false" ht="13.5" hidden="false" customHeight="false" outlineLevel="0" collapsed="false">
      <c r="A28246" s="7" t="n">
        <v>37896.9215393519</v>
      </c>
      <c r="B28246" s="8"/>
      <c r="C28246" s="0" t="n">
        <f aca="false">ROUND((A28246-$A$2)*(24*3600),0)</f>
        <v>169621</v>
      </c>
      <c r="D28246" s="2" t="n">
        <v>0.43276</v>
      </c>
      <c r="E28246" s="3" t="n">
        <v>6.00979756097561</v>
      </c>
    </row>
    <row r="28247" customFormat="false" ht="13.5" hidden="false" customHeight="false" outlineLevel="0" collapsed="false">
      <c r="A28247" s="7" t="n">
        <v>37896.9218865741</v>
      </c>
      <c r="B28247" s="8"/>
      <c r="C28247" s="0" t="n">
        <f aca="false">ROUND((A28247-$A$2)*(24*3600),0)</f>
        <v>169651</v>
      </c>
      <c r="D28247" s="2" t="n">
        <v>0.43279</v>
      </c>
      <c r="E28247" s="3" t="n">
        <v>6.00979756097561</v>
      </c>
    </row>
    <row r="28248" customFormat="false" ht="13.5" hidden="false" customHeight="false" outlineLevel="0" collapsed="false">
      <c r="A28248" s="7" t="n">
        <v>37896.9222337963</v>
      </c>
      <c r="B28248" s="8"/>
      <c r="C28248" s="0" t="n">
        <f aca="false">ROUND((A28248-$A$2)*(24*3600),0)</f>
        <v>169681</v>
      </c>
      <c r="D28248" s="2" t="n">
        <v>0.43282</v>
      </c>
      <c r="E28248" s="3" t="n">
        <v>6.00979756097561</v>
      </c>
    </row>
    <row r="28249" customFormat="false" ht="13.5" hidden="false" customHeight="false" outlineLevel="0" collapsed="false">
      <c r="A28249" s="7" t="n">
        <v>37896.9225810185</v>
      </c>
      <c r="B28249" s="8"/>
      <c r="C28249" s="0" t="n">
        <f aca="false">ROUND((A28249-$A$2)*(24*3600),0)</f>
        <v>169711</v>
      </c>
      <c r="D28249" s="2" t="n">
        <v>0.43287</v>
      </c>
      <c r="E28249" s="3" t="n">
        <v>6.00979756097561</v>
      </c>
    </row>
    <row r="28250" customFormat="false" ht="13.5" hidden="false" customHeight="false" outlineLevel="0" collapsed="false">
      <c r="A28250" s="7" t="n">
        <v>37896.9229282407</v>
      </c>
      <c r="B28250" s="8"/>
      <c r="C28250" s="0" t="n">
        <f aca="false">ROUND((A28250-$A$2)*(24*3600),0)</f>
        <v>169741</v>
      </c>
      <c r="D28250" s="2" t="n">
        <v>0.43291</v>
      </c>
      <c r="E28250" s="3" t="n">
        <v>6.00979756097561</v>
      </c>
    </row>
    <row r="28251" customFormat="false" ht="13.5" hidden="false" customHeight="false" outlineLevel="0" collapsed="false">
      <c r="A28251" s="7" t="n">
        <v>37896.923275463</v>
      </c>
      <c r="B28251" s="8"/>
      <c r="C28251" s="0" t="n">
        <f aca="false">ROUND((A28251-$A$2)*(24*3600),0)</f>
        <v>169771</v>
      </c>
      <c r="D28251" s="2" t="n">
        <v>0.43292</v>
      </c>
      <c r="E28251" s="3" t="n">
        <v>6.00979756097561</v>
      </c>
    </row>
    <row r="28252" customFormat="false" ht="13.5" hidden="false" customHeight="false" outlineLevel="0" collapsed="false">
      <c r="A28252" s="7" t="n">
        <v>37896.9236226852</v>
      </c>
      <c r="B28252" s="8"/>
      <c r="C28252" s="0" t="n">
        <f aca="false">ROUND((A28252-$A$2)*(24*3600),0)</f>
        <v>169801</v>
      </c>
      <c r="D28252" s="2" t="n">
        <v>0.43293</v>
      </c>
      <c r="E28252" s="3" t="n">
        <v>6.00979756097561</v>
      </c>
    </row>
    <row r="28253" customFormat="false" ht="13.5" hidden="false" customHeight="false" outlineLevel="0" collapsed="false">
      <c r="A28253" s="7" t="n">
        <v>37896.9239699074</v>
      </c>
      <c r="B28253" s="8"/>
      <c r="C28253" s="0" t="n">
        <f aca="false">ROUND((A28253-$A$2)*(24*3600),0)</f>
        <v>169831</v>
      </c>
      <c r="D28253" s="2" t="n">
        <v>0.43294</v>
      </c>
      <c r="E28253" s="3" t="n">
        <v>6.00979756097561</v>
      </c>
    </row>
    <row r="28254" customFormat="false" ht="13.5" hidden="false" customHeight="false" outlineLevel="0" collapsed="false">
      <c r="A28254" s="7" t="n">
        <v>37896.9243171296</v>
      </c>
      <c r="B28254" s="8"/>
      <c r="C28254" s="0" t="n">
        <f aca="false">ROUND((A28254-$A$2)*(24*3600),0)</f>
        <v>169861</v>
      </c>
      <c r="D28254" s="2" t="n">
        <v>0.43295</v>
      </c>
      <c r="E28254" s="3" t="n">
        <v>6.00979756097561</v>
      </c>
    </row>
    <row r="28255" customFormat="false" ht="13.5" hidden="false" customHeight="false" outlineLevel="0" collapsed="false">
      <c r="A28255" s="7" t="n">
        <v>37896.9246643519</v>
      </c>
      <c r="B28255" s="8"/>
      <c r="C28255" s="0" t="n">
        <f aca="false">ROUND((A28255-$A$2)*(24*3600),0)</f>
        <v>169891</v>
      </c>
      <c r="D28255" s="2" t="n">
        <v>0.43297</v>
      </c>
      <c r="E28255" s="3" t="n">
        <v>6.00979756097561</v>
      </c>
    </row>
    <row r="28256" customFormat="false" ht="13.5" hidden="false" customHeight="false" outlineLevel="0" collapsed="false">
      <c r="A28256" s="7" t="n">
        <v>37896.9250115741</v>
      </c>
      <c r="B28256" s="8"/>
      <c r="C28256" s="0" t="n">
        <f aca="false">ROUND((A28256-$A$2)*(24*3600),0)</f>
        <v>169921</v>
      </c>
      <c r="D28256" s="2" t="n">
        <v>0.43297</v>
      </c>
      <c r="E28256" s="3" t="n">
        <v>6.00979756097561</v>
      </c>
    </row>
    <row r="28257" customFormat="false" ht="13.5" hidden="false" customHeight="false" outlineLevel="0" collapsed="false">
      <c r="A28257" s="7" t="n">
        <v>37896.9253587963</v>
      </c>
      <c r="B28257" s="8"/>
      <c r="C28257" s="0" t="n">
        <f aca="false">ROUND((A28257-$A$2)*(24*3600),0)</f>
        <v>169951</v>
      </c>
      <c r="D28257" s="2" t="n">
        <v>0.43298</v>
      </c>
      <c r="E28257" s="3" t="n">
        <v>6.00979756097561</v>
      </c>
    </row>
    <row r="28258" customFormat="false" ht="13.5" hidden="false" customHeight="false" outlineLevel="0" collapsed="false">
      <c r="A28258" s="7" t="n">
        <v>37896.9257060185</v>
      </c>
      <c r="B28258" s="8"/>
      <c r="C28258" s="0" t="n">
        <f aca="false">ROUND((A28258-$A$2)*(24*3600),0)</f>
        <v>169981</v>
      </c>
      <c r="D28258" s="2" t="n">
        <v>0.43299</v>
      </c>
      <c r="E28258" s="3" t="n">
        <v>6.00979756097561</v>
      </c>
    </row>
    <row r="28259" customFormat="false" ht="13.5" hidden="false" customHeight="false" outlineLevel="0" collapsed="false">
      <c r="A28259" s="7" t="n">
        <v>37896.9260532407</v>
      </c>
      <c r="B28259" s="8"/>
      <c r="C28259" s="0" t="n">
        <f aca="false">ROUND((A28259-$A$2)*(24*3600),0)</f>
        <v>170011</v>
      </c>
      <c r="D28259" s="2" t="n">
        <v>0.43299</v>
      </c>
      <c r="E28259" s="3" t="n">
        <v>6.00979756097561</v>
      </c>
    </row>
    <row r="28260" customFormat="false" ht="13.5" hidden="false" customHeight="false" outlineLevel="0" collapsed="false">
      <c r="A28260" s="7" t="n">
        <v>37896.926400463</v>
      </c>
      <c r="B28260" s="8"/>
      <c r="C28260" s="0" t="n">
        <f aca="false">ROUND((A28260-$A$2)*(24*3600),0)</f>
        <v>170041</v>
      </c>
      <c r="D28260" s="2" t="n">
        <v>0.433</v>
      </c>
      <c r="E28260" s="3" t="n">
        <v>6.00979756097561</v>
      </c>
    </row>
    <row r="28261" customFormat="false" ht="13.5" hidden="false" customHeight="false" outlineLevel="0" collapsed="false">
      <c r="A28261" s="7" t="n">
        <v>37896.9267476852</v>
      </c>
      <c r="B28261" s="8"/>
      <c r="C28261" s="0" t="n">
        <f aca="false">ROUND((A28261-$A$2)*(24*3600),0)</f>
        <v>170071</v>
      </c>
      <c r="D28261" s="2" t="n">
        <v>0.43302</v>
      </c>
      <c r="E28261" s="3" t="n">
        <v>6.00979756097561</v>
      </c>
    </row>
    <row r="28262" customFormat="false" ht="13.5" hidden="false" customHeight="false" outlineLevel="0" collapsed="false">
      <c r="A28262" s="7" t="n">
        <v>37896.9270949074</v>
      </c>
      <c r="B28262" s="8"/>
      <c r="C28262" s="0" t="n">
        <f aca="false">ROUND((A28262-$A$2)*(24*3600),0)</f>
        <v>170101</v>
      </c>
      <c r="D28262" s="2" t="n">
        <v>0.43301</v>
      </c>
      <c r="E28262" s="3" t="n">
        <v>6.00979756097561</v>
      </c>
    </row>
    <row r="28263" customFormat="false" ht="13.5" hidden="false" customHeight="false" outlineLevel="0" collapsed="false">
      <c r="A28263" s="7" t="n">
        <v>37896.9274421296</v>
      </c>
      <c r="B28263" s="8"/>
      <c r="C28263" s="0" t="n">
        <f aca="false">ROUND((A28263-$A$2)*(24*3600),0)</f>
        <v>170131</v>
      </c>
      <c r="D28263" s="2" t="n">
        <v>0.43301</v>
      </c>
      <c r="E28263" s="3" t="n">
        <v>5.97515853658537</v>
      </c>
    </row>
    <row r="28264" customFormat="false" ht="13.5" hidden="false" customHeight="false" outlineLevel="0" collapsed="false">
      <c r="A28264" s="7" t="n">
        <v>37896.9277893519</v>
      </c>
      <c r="B28264" s="8"/>
      <c r="C28264" s="0" t="n">
        <f aca="false">ROUND((A28264-$A$2)*(24*3600),0)</f>
        <v>170161</v>
      </c>
      <c r="D28264" s="2" t="n">
        <v>0.43302</v>
      </c>
      <c r="E28264" s="3" t="n">
        <v>5.97515853658537</v>
      </c>
    </row>
    <row r="28265" customFormat="false" ht="13.5" hidden="false" customHeight="false" outlineLevel="0" collapsed="false">
      <c r="A28265" s="7" t="n">
        <v>37896.9281365741</v>
      </c>
      <c r="B28265" s="8"/>
      <c r="C28265" s="0" t="n">
        <f aca="false">ROUND((A28265-$A$2)*(24*3600),0)</f>
        <v>170191</v>
      </c>
      <c r="D28265" s="2" t="n">
        <v>0.43302</v>
      </c>
      <c r="E28265" s="3" t="n">
        <v>5.97515853658537</v>
      </c>
    </row>
    <row r="28266" customFormat="false" ht="13.5" hidden="false" customHeight="false" outlineLevel="0" collapsed="false">
      <c r="A28266" s="7" t="n">
        <v>37896.9284837963</v>
      </c>
      <c r="B28266" s="8"/>
      <c r="C28266" s="0" t="n">
        <f aca="false">ROUND((A28266-$A$2)*(24*3600),0)</f>
        <v>170221</v>
      </c>
      <c r="D28266" s="2" t="n">
        <v>0.43304</v>
      </c>
      <c r="E28266" s="3" t="n">
        <v>5.97515853658537</v>
      </c>
    </row>
    <row r="28267" customFormat="false" ht="13.5" hidden="false" customHeight="false" outlineLevel="0" collapsed="false">
      <c r="A28267" s="7" t="n">
        <v>37896.9288310185</v>
      </c>
      <c r="B28267" s="8"/>
      <c r="C28267" s="0" t="n">
        <f aca="false">ROUND((A28267-$A$2)*(24*3600),0)</f>
        <v>170251</v>
      </c>
      <c r="D28267" s="2" t="n">
        <v>0.43304</v>
      </c>
      <c r="E28267" s="3" t="n">
        <v>5.97515853658537</v>
      </c>
    </row>
    <row r="28268" customFormat="false" ht="13.5" hidden="false" customHeight="false" outlineLevel="0" collapsed="false">
      <c r="A28268" s="7" t="n">
        <v>37896.9291782407</v>
      </c>
      <c r="B28268" s="8"/>
      <c r="C28268" s="0" t="n">
        <f aca="false">ROUND((A28268-$A$2)*(24*3600),0)</f>
        <v>170281</v>
      </c>
      <c r="D28268" s="2" t="n">
        <v>0.43305</v>
      </c>
      <c r="E28268" s="3" t="n">
        <v>5.97515853658537</v>
      </c>
    </row>
    <row r="28269" customFormat="false" ht="13.5" hidden="false" customHeight="false" outlineLevel="0" collapsed="false">
      <c r="A28269" s="7" t="n">
        <v>37896.929525463</v>
      </c>
      <c r="B28269" s="8"/>
      <c r="C28269" s="0" t="n">
        <f aca="false">ROUND((A28269-$A$2)*(24*3600),0)</f>
        <v>170311</v>
      </c>
      <c r="D28269" s="2" t="n">
        <v>0.43305</v>
      </c>
      <c r="E28269" s="3" t="n">
        <v>5.97515853658537</v>
      </c>
    </row>
    <row r="28270" customFormat="false" ht="13.5" hidden="false" customHeight="false" outlineLevel="0" collapsed="false">
      <c r="A28270" s="7" t="n">
        <v>37896.9298726852</v>
      </c>
      <c r="B28270" s="8"/>
      <c r="C28270" s="0" t="n">
        <f aca="false">ROUND((A28270-$A$2)*(24*3600),0)</f>
        <v>170341</v>
      </c>
      <c r="D28270" s="2" t="n">
        <v>0.43304</v>
      </c>
      <c r="E28270" s="3" t="n">
        <v>5.97515853658537</v>
      </c>
    </row>
    <row r="28271" customFormat="false" ht="13.5" hidden="false" customHeight="false" outlineLevel="0" collapsed="false">
      <c r="A28271" s="7" t="n">
        <v>37896.9302199074</v>
      </c>
      <c r="B28271" s="8"/>
      <c r="C28271" s="0" t="n">
        <f aca="false">ROUND((A28271-$A$2)*(24*3600),0)</f>
        <v>170371</v>
      </c>
      <c r="D28271" s="2" t="n">
        <v>0.43304</v>
      </c>
      <c r="E28271" s="3" t="n">
        <v>5.97515853658537</v>
      </c>
    </row>
    <row r="28272" customFormat="false" ht="13.5" hidden="false" customHeight="false" outlineLevel="0" collapsed="false">
      <c r="A28272" s="7" t="n">
        <v>37896.9305671296</v>
      </c>
      <c r="B28272" s="8"/>
      <c r="C28272" s="0" t="n">
        <f aca="false">ROUND((A28272-$A$2)*(24*3600),0)</f>
        <v>170401</v>
      </c>
      <c r="D28272" s="2" t="n">
        <v>0.43302</v>
      </c>
      <c r="E28272" s="3" t="n">
        <v>5.97515853658537</v>
      </c>
    </row>
    <row r="28273" customFormat="false" ht="13.5" hidden="false" customHeight="false" outlineLevel="0" collapsed="false">
      <c r="A28273" s="7" t="n">
        <v>37896.9309143519</v>
      </c>
      <c r="B28273" s="8"/>
      <c r="C28273" s="0" t="n">
        <f aca="false">ROUND((A28273-$A$2)*(24*3600),0)</f>
        <v>170431</v>
      </c>
      <c r="D28273" s="2" t="n">
        <v>0.43302</v>
      </c>
      <c r="E28273" s="3" t="n">
        <v>5.97515853658537</v>
      </c>
    </row>
    <row r="28274" customFormat="false" ht="13.5" hidden="false" customHeight="false" outlineLevel="0" collapsed="false">
      <c r="A28274" s="7" t="n">
        <v>37896.9312615741</v>
      </c>
      <c r="B28274" s="8"/>
      <c r="C28274" s="0" t="n">
        <f aca="false">ROUND((A28274-$A$2)*(24*3600),0)</f>
        <v>170461</v>
      </c>
      <c r="D28274" s="2" t="n">
        <v>0.43301</v>
      </c>
      <c r="E28274" s="3" t="n">
        <v>5.97515853658537</v>
      </c>
    </row>
    <row r="28275" customFormat="false" ht="13.5" hidden="false" customHeight="false" outlineLevel="0" collapsed="false">
      <c r="A28275" s="7" t="n">
        <v>37896.9316087963</v>
      </c>
      <c r="B28275" s="8"/>
      <c r="C28275" s="0" t="n">
        <f aca="false">ROUND((A28275-$A$2)*(24*3600),0)</f>
        <v>170491</v>
      </c>
      <c r="D28275" s="2" t="n">
        <v>0.43299</v>
      </c>
      <c r="E28275" s="3" t="n">
        <v>5.97515853658537</v>
      </c>
    </row>
    <row r="28276" customFormat="false" ht="13.5" hidden="false" customHeight="false" outlineLevel="0" collapsed="false">
      <c r="A28276" s="7" t="n">
        <v>37896.9319560185</v>
      </c>
      <c r="B28276" s="8"/>
      <c r="C28276" s="0" t="n">
        <f aca="false">ROUND((A28276-$A$2)*(24*3600),0)</f>
        <v>170521</v>
      </c>
      <c r="D28276" s="2" t="n">
        <v>0.433</v>
      </c>
      <c r="E28276" s="3" t="n">
        <v>5.97515853658537</v>
      </c>
    </row>
    <row r="28277" customFormat="false" ht="13.5" hidden="false" customHeight="false" outlineLevel="0" collapsed="false">
      <c r="A28277" s="7" t="n">
        <v>37896.9323032407</v>
      </c>
      <c r="B28277" s="8"/>
      <c r="C28277" s="0" t="n">
        <f aca="false">ROUND((A28277-$A$2)*(24*3600),0)</f>
        <v>170551</v>
      </c>
      <c r="D28277" s="2" t="n">
        <v>0.43298</v>
      </c>
      <c r="E28277" s="3" t="n">
        <v>5.97515853658537</v>
      </c>
    </row>
    <row r="28278" customFormat="false" ht="13.5" hidden="false" customHeight="false" outlineLevel="0" collapsed="false">
      <c r="A28278" s="7" t="n">
        <v>37896.932650463</v>
      </c>
      <c r="B28278" s="8"/>
      <c r="C28278" s="0" t="n">
        <f aca="false">ROUND((A28278-$A$2)*(24*3600),0)</f>
        <v>170581</v>
      </c>
      <c r="D28278" s="2" t="n">
        <v>0.43297</v>
      </c>
      <c r="E28278" s="3" t="n">
        <v>5.97515853658537</v>
      </c>
    </row>
    <row r="28279" customFormat="false" ht="13.5" hidden="false" customHeight="false" outlineLevel="0" collapsed="false">
      <c r="A28279" s="7" t="n">
        <v>37896.9329976852</v>
      </c>
      <c r="B28279" s="8"/>
      <c r="C28279" s="0" t="n">
        <f aca="false">ROUND((A28279-$A$2)*(24*3600),0)</f>
        <v>170611</v>
      </c>
      <c r="D28279" s="2" t="n">
        <v>0.43295</v>
      </c>
      <c r="E28279" s="3" t="n">
        <v>5.97515853658537</v>
      </c>
    </row>
    <row r="28280" customFormat="false" ht="13.5" hidden="false" customHeight="false" outlineLevel="0" collapsed="false">
      <c r="A28280" s="7" t="n">
        <v>37896.9333449074</v>
      </c>
      <c r="B28280" s="8"/>
      <c r="C28280" s="0" t="n">
        <f aca="false">ROUND((A28280-$A$2)*(24*3600),0)</f>
        <v>170641</v>
      </c>
      <c r="D28280" s="2" t="n">
        <v>0.43293</v>
      </c>
      <c r="E28280" s="3" t="n">
        <v>5.97515853658537</v>
      </c>
    </row>
    <row r="28281" customFormat="false" ht="13.5" hidden="false" customHeight="false" outlineLevel="0" collapsed="false">
      <c r="A28281" s="7" t="n">
        <v>37896.9336921296</v>
      </c>
      <c r="B28281" s="8"/>
      <c r="C28281" s="0" t="n">
        <f aca="false">ROUND((A28281-$A$2)*(24*3600),0)</f>
        <v>170671</v>
      </c>
      <c r="D28281" s="2" t="n">
        <v>0.43291</v>
      </c>
      <c r="E28281" s="3" t="n">
        <v>5.97515853658537</v>
      </c>
    </row>
    <row r="28282" customFormat="false" ht="13.5" hidden="false" customHeight="false" outlineLevel="0" collapsed="false">
      <c r="A28282" s="7" t="n">
        <v>37896.9340393519</v>
      </c>
      <c r="B28282" s="8"/>
      <c r="C28282" s="0" t="n">
        <f aca="false">ROUND((A28282-$A$2)*(24*3600),0)</f>
        <v>170701</v>
      </c>
      <c r="D28282" s="2" t="n">
        <v>0.43291</v>
      </c>
      <c r="E28282" s="3" t="n">
        <v>5.97515853658537</v>
      </c>
    </row>
    <row r="28283" customFormat="false" ht="13.5" hidden="false" customHeight="false" outlineLevel="0" collapsed="false">
      <c r="A28283" s="7" t="n">
        <v>37896.9343865741</v>
      </c>
      <c r="B28283" s="8"/>
      <c r="C28283" s="0" t="n">
        <f aca="false">ROUND((A28283-$A$2)*(24*3600),0)</f>
        <v>170731</v>
      </c>
      <c r="D28283" s="2" t="n">
        <v>0.43288</v>
      </c>
      <c r="E28283" s="3" t="n">
        <v>5.97515853658537</v>
      </c>
    </row>
    <row r="28284" customFormat="false" ht="13.5" hidden="false" customHeight="false" outlineLevel="0" collapsed="false">
      <c r="A28284" s="7" t="n">
        <v>37896.9347337963</v>
      </c>
      <c r="B28284" s="8"/>
      <c r="C28284" s="0" t="n">
        <f aca="false">ROUND((A28284-$A$2)*(24*3600),0)</f>
        <v>170761</v>
      </c>
      <c r="D28284" s="2" t="n">
        <v>0.43287</v>
      </c>
      <c r="E28284" s="3" t="n">
        <v>5.97515853658537</v>
      </c>
    </row>
    <row r="28285" customFormat="false" ht="13.5" hidden="false" customHeight="false" outlineLevel="0" collapsed="false">
      <c r="A28285" s="7" t="n">
        <v>37896.9350810185</v>
      </c>
      <c r="B28285" s="8"/>
      <c r="C28285" s="0" t="n">
        <f aca="false">ROUND((A28285-$A$2)*(24*3600),0)</f>
        <v>170791</v>
      </c>
      <c r="D28285" s="2" t="n">
        <v>0.43285</v>
      </c>
      <c r="E28285" s="3" t="n">
        <v>5.97515853658537</v>
      </c>
    </row>
    <row r="28286" customFormat="false" ht="13.5" hidden="false" customHeight="false" outlineLevel="0" collapsed="false">
      <c r="A28286" s="7" t="n">
        <v>37896.9354282407</v>
      </c>
      <c r="B28286" s="8"/>
      <c r="C28286" s="0" t="n">
        <f aca="false">ROUND((A28286-$A$2)*(24*3600),0)</f>
        <v>170821</v>
      </c>
      <c r="D28286" s="2" t="n">
        <v>0.43285</v>
      </c>
      <c r="E28286" s="3" t="n">
        <v>5.97515853658537</v>
      </c>
    </row>
    <row r="28287" customFormat="false" ht="13.5" hidden="false" customHeight="false" outlineLevel="0" collapsed="false">
      <c r="A28287" s="7" t="n">
        <v>37896.935775463</v>
      </c>
      <c r="B28287" s="8"/>
      <c r="C28287" s="0" t="n">
        <f aca="false">ROUND((A28287-$A$2)*(24*3600),0)</f>
        <v>170851</v>
      </c>
      <c r="D28287" s="2" t="n">
        <v>0.43282</v>
      </c>
      <c r="E28287" s="3" t="n">
        <v>5.97515853658537</v>
      </c>
    </row>
    <row r="28288" customFormat="false" ht="13.5" hidden="false" customHeight="false" outlineLevel="0" collapsed="false">
      <c r="A28288" s="7" t="n">
        <v>37896.9361226852</v>
      </c>
      <c r="B28288" s="8"/>
      <c r="C28288" s="0" t="n">
        <f aca="false">ROUND((A28288-$A$2)*(24*3600),0)</f>
        <v>170881</v>
      </c>
      <c r="D28288" s="2" t="n">
        <v>0.43281</v>
      </c>
      <c r="E28288" s="3" t="n">
        <v>5.97515853658537</v>
      </c>
    </row>
    <row r="28289" customFormat="false" ht="13.5" hidden="false" customHeight="false" outlineLevel="0" collapsed="false">
      <c r="A28289" s="7" t="n">
        <v>37896.9364699074</v>
      </c>
      <c r="B28289" s="8"/>
      <c r="C28289" s="0" t="n">
        <f aca="false">ROUND((A28289-$A$2)*(24*3600),0)</f>
        <v>170911</v>
      </c>
      <c r="D28289" s="2" t="n">
        <v>0.4328</v>
      </c>
      <c r="E28289" s="3" t="n">
        <v>5.97515853658537</v>
      </c>
    </row>
    <row r="28290" customFormat="false" ht="13.5" hidden="false" customHeight="false" outlineLevel="0" collapsed="false">
      <c r="A28290" s="7" t="n">
        <v>37896.9368171296</v>
      </c>
      <c r="B28290" s="8"/>
      <c r="C28290" s="0" t="n">
        <f aca="false">ROUND((A28290-$A$2)*(24*3600),0)</f>
        <v>170941</v>
      </c>
      <c r="D28290" s="2" t="n">
        <v>0.43279</v>
      </c>
      <c r="E28290" s="3" t="n">
        <v>5.97515853658537</v>
      </c>
    </row>
    <row r="28291" customFormat="false" ht="13.5" hidden="false" customHeight="false" outlineLevel="0" collapsed="false">
      <c r="A28291" s="7" t="n">
        <v>37896.9371643519</v>
      </c>
      <c r="B28291" s="8"/>
      <c r="C28291" s="0" t="n">
        <f aca="false">ROUND((A28291-$A$2)*(24*3600),0)</f>
        <v>170971</v>
      </c>
      <c r="D28291" s="2" t="n">
        <v>0.43276</v>
      </c>
      <c r="E28291" s="3" t="n">
        <v>5.97515853658537</v>
      </c>
    </row>
    <row r="28292" customFormat="false" ht="13.5" hidden="false" customHeight="false" outlineLevel="0" collapsed="false">
      <c r="A28292" s="7" t="n">
        <v>37896.9375115741</v>
      </c>
      <c r="B28292" s="8"/>
      <c r="C28292" s="0" t="n">
        <f aca="false">ROUND((A28292-$A$2)*(24*3600),0)</f>
        <v>171001</v>
      </c>
      <c r="D28292" s="2" t="n">
        <v>0.43276</v>
      </c>
      <c r="E28292" s="3" t="n">
        <v>5.97515853658537</v>
      </c>
    </row>
    <row r="28293" customFormat="false" ht="13.5" hidden="false" customHeight="false" outlineLevel="0" collapsed="false">
      <c r="A28293" s="7" t="n">
        <v>37896.9378587963</v>
      </c>
      <c r="B28293" s="8"/>
      <c r="C28293" s="0" t="n">
        <f aca="false">ROUND((A28293-$A$2)*(24*3600),0)</f>
        <v>171031</v>
      </c>
      <c r="D28293" s="2" t="n">
        <v>0.43276</v>
      </c>
      <c r="E28293" s="3" t="n">
        <v>5.97515853658537</v>
      </c>
    </row>
    <row r="28294" customFormat="false" ht="13.5" hidden="false" customHeight="false" outlineLevel="0" collapsed="false">
      <c r="A28294" s="7" t="n">
        <v>37896.9382060185</v>
      </c>
      <c r="B28294" s="8"/>
      <c r="C28294" s="0" t="n">
        <f aca="false">ROUND((A28294-$A$2)*(24*3600),0)</f>
        <v>171061</v>
      </c>
      <c r="D28294" s="2" t="n">
        <v>0.43278</v>
      </c>
      <c r="E28294" s="3" t="n">
        <v>5.97515853658537</v>
      </c>
    </row>
    <row r="28295" customFormat="false" ht="13.5" hidden="false" customHeight="false" outlineLevel="0" collapsed="false">
      <c r="A28295" s="7" t="n">
        <v>37896.9385532407</v>
      </c>
      <c r="B28295" s="8"/>
      <c r="C28295" s="0" t="n">
        <f aca="false">ROUND((A28295-$A$2)*(24*3600),0)</f>
        <v>171091</v>
      </c>
      <c r="D28295" s="2" t="n">
        <v>0.43279</v>
      </c>
      <c r="E28295" s="3" t="n">
        <v>5.97515853658537</v>
      </c>
    </row>
    <row r="28296" customFormat="false" ht="13.5" hidden="false" customHeight="false" outlineLevel="0" collapsed="false">
      <c r="A28296" s="7" t="n">
        <v>37896.938900463</v>
      </c>
      <c r="B28296" s="8"/>
      <c r="C28296" s="0" t="n">
        <f aca="false">ROUND((A28296-$A$2)*(24*3600),0)</f>
        <v>171121</v>
      </c>
      <c r="D28296" s="2" t="n">
        <v>0.43278</v>
      </c>
      <c r="E28296" s="3" t="n">
        <v>5.97515853658537</v>
      </c>
    </row>
    <row r="28297" customFormat="false" ht="13.5" hidden="false" customHeight="false" outlineLevel="0" collapsed="false">
      <c r="A28297" s="7" t="n">
        <v>37896.9392476852</v>
      </c>
      <c r="B28297" s="8"/>
      <c r="C28297" s="0" t="n">
        <f aca="false">ROUND((A28297-$A$2)*(24*3600),0)</f>
        <v>171151</v>
      </c>
      <c r="D28297" s="2" t="n">
        <v>0.43279</v>
      </c>
      <c r="E28297" s="3" t="n">
        <v>5.97515853658537</v>
      </c>
    </row>
    <row r="28298" customFormat="false" ht="13.5" hidden="false" customHeight="false" outlineLevel="0" collapsed="false">
      <c r="A28298" s="7" t="n">
        <v>37896.9395949074</v>
      </c>
      <c r="B28298" s="8"/>
      <c r="C28298" s="0" t="n">
        <f aca="false">ROUND((A28298-$A$2)*(24*3600),0)</f>
        <v>171181</v>
      </c>
      <c r="D28298" s="2" t="n">
        <v>0.43278</v>
      </c>
      <c r="E28298" s="3" t="n">
        <v>5.97515853658537</v>
      </c>
    </row>
    <row r="28299" customFormat="false" ht="13.5" hidden="false" customHeight="false" outlineLevel="0" collapsed="false">
      <c r="A28299" s="7" t="n">
        <v>37896.9399421296</v>
      </c>
      <c r="B28299" s="8"/>
      <c r="C28299" s="0" t="n">
        <f aca="false">ROUND((A28299-$A$2)*(24*3600),0)</f>
        <v>171211</v>
      </c>
      <c r="D28299" s="2" t="n">
        <v>0.43279</v>
      </c>
      <c r="E28299" s="3" t="n">
        <v>5.97515853658537</v>
      </c>
    </row>
    <row r="28300" customFormat="false" ht="13.5" hidden="false" customHeight="false" outlineLevel="0" collapsed="false">
      <c r="A28300" s="7" t="n">
        <v>37896.9402893519</v>
      </c>
      <c r="B28300" s="8"/>
      <c r="C28300" s="0" t="n">
        <f aca="false">ROUND((A28300-$A$2)*(24*3600),0)</f>
        <v>171241</v>
      </c>
      <c r="D28300" s="2" t="n">
        <v>0.4328</v>
      </c>
      <c r="E28300" s="3" t="n">
        <v>5.97515853658537</v>
      </c>
    </row>
    <row r="28301" customFormat="false" ht="13.5" hidden="false" customHeight="false" outlineLevel="0" collapsed="false">
      <c r="A28301" s="7" t="n">
        <v>37896.9406365741</v>
      </c>
      <c r="B28301" s="8"/>
      <c r="C28301" s="0" t="n">
        <f aca="false">ROUND((A28301-$A$2)*(24*3600),0)</f>
        <v>171271</v>
      </c>
      <c r="D28301" s="2" t="n">
        <v>0.43279</v>
      </c>
      <c r="E28301" s="3" t="n">
        <v>5.97515853658537</v>
      </c>
    </row>
    <row r="28302" customFormat="false" ht="13.5" hidden="false" customHeight="false" outlineLevel="0" collapsed="false">
      <c r="A28302" s="7" t="n">
        <v>37896.9409837963</v>
      </c>
      <c r="B28302" s="8"/>
      <c r="C28302" s="0" t="n">
        <f aca="false">ROUND((A28302-$A$2)*(24*3600),0)</f>
        <v>171301</v>
      </c>
      <c r="D28302" s="2" t="n">
        <v>0.4328</v>
      </c>
      <c r="E28302" s="3" t="n">
        <v>5.97515853658537</v>
      </c>
    </row>
    <row r="28303" customFormat="false" ht="13.5" hidden="false" customHeight="false" outlineLevel="0" collapsed="false">
      <c r="A28303" s="7" t="n">
        <v>37896.9413310185</v>
      </c>
      <c r="B28303" s="8"/>
      <c r="C28303" s="0" t="n">
        <f aca="false">ROUND((A28303-$A$2)*(24*3600),0)</f>
        <v>171331</v>
      </c>
      <c r="D28303" s="2" t="n">
        <v>0.43281</v>
      </c>
      <c r="E28303" s="3" t="n">
        <v>5.97515853658537</v>
      </c>
    </row>
    <row r="28304" customFormat="false" ht="13.5" hidden="false" customHeight="false" outlineLevel="0" collapsed="false">
      <c r="A28304" s="7" t="n">
        <v>37896.9416782407</v>
      </c>
      <c r="B28304" s="8"/>
      <c r="C28304" s="0" t="n">
        <f aca="false">ROUND((A28304-$A$2)*(24*3600),0)</f>
        <v>171361</v>
      </c>
      <c r="D28304" s="2" t="n">
        <v>0.43279</v>
      </c>
      <c r="E28304" s="3" t="n">
        <v>6.03938292682927</v>
      </c>
    </row>
    <row r="28305" customFormat="false" ht="13.5" hidden="false" customHeight="false" outlineLevel="0" collapsed="false">
      <c r="A28305" s="7" t="n">
        <v>37896.942025463</v>
      </c>
      <c r="B28305" s="8"/>
      <c r="C28305" s="0" t="n">
        <f aca="false">ROUND((A28305-$A$2)*(24*3600),0)</f>
        <v>171391</v>
      </c>
      <c r="D28305" s="2" t="n">
        <v>0.43281</v>
      </c>
      <c r="E28305" s="3" t="n">
        <v>6.03938292682927</v>
      </c>
    </row>
    <row r="28306" customFormat="false" ht="13.5" hidden="false" customHeight="false" outlineLevel="0" collapsed="false">
      <c r="A28306" s="7" t="n">
        <v>37896.9423726852</v>
      </c>
      <c r="B28306" s="8"/>
      <c r="C28306" s="0" t="n">
        <f aca="false">ROUND((A28306-$A$2)*(24*3600),0)</f>
        <v>171421</v>
      </c>
      <c r="D28306" s="2" t="n">
        <v>0.4328</v>
      </c>
      <c r="E28306" s="3" t="n">
        <v>6.03938292682927</v>
      </c>
    </row>
    <row r="28307" customFormat="false" ht="13.5" hidden="false" customHeight="false" outlineLevel="0" collapsed="false">
      <c r="A28307" s="7" t="n">
        <v>37896.9427199074</v>
      </c>
      <c r="B28307" s="8"/>
      <c r="C28307" s="0" t="n">
        <f aca="false">ROUND((A28307-$A$2)*(24*3600),0)</f>
        <v>171451</v>
      </c>
      <c r="D28307" s="2" t="n">
        <v>0.4328</v>
      </c>
      <c r="E28307" s="3" t="n">
        <v>6.03938292682927</v>
      </c>
    </row>
    <row r="28308" customFormat="false" ht="13.5" hidden="false" customHeight="false" outlineLevel="0" collapsed="false">
      <c r="A28308" s="7" t="n">
        <v>37896.9430671296</v>
      </c>
      <c r="B28308" s="8"/>
      <c r="C28308" s="0" t="n">
        <f aca="false">ROUND((A28308-$A$2)*(24*3600),0)</f>
        <v>171481</v>
      </c>
      <c r="D28308" s="2" t="n">
        <v>0.4328</v>
      </c>
      <c r="E28308" s="3" t="n">
        <v>6.03938292682927</v>
      </c>
    </row>
    <row r="28309" customFormat="false" ht="13.5" hidden="false" customHeight="false" outlineLevel="0" collapsed="false">
      <c r="A28309" s="7" t="n">
        <v>37896.9434143519</v>
      </c>
      <c r="B28309" s="8"/>
      <c r="C28309" s="0" t="n">
        <f aca="false">ROUND((A28309-$A$2)*(24*3600),0)</f>
        <v>171511</v>
      </c>
      <c r="D28309" s="2" t="n">
        <v>0.4328</v>
      </c>
      <c r="E28309" s="3" t="n">
        <v>6.03938292682927</v>
      </c>
    </row>
    <row r="28310" customFormat="false" ht="13.5" hidden="false" customHeight="false" outlineLevel="0" collapsed="false">
      <c r="A28310" s="7" t="n">
        <v>37896.9437615741</v>
      </c>
      <c r="B28310" s="8"/>
      <c r="C28310" s="0" t="n">
        <f aca="false">ROUND((A28310-$A$2)*(24*3600),0)</f>
        <v>171541</v>
      </c>
      <c r="D28310" s="2" t="n">
        <v>0.43279</v>
      </c>
      <c r="E28310" s="3" t="n">
        <v>6.03938292682927</v>
      </c>
    </row>
    <row r="28311" customFormat="false" ht="13.5" hidden="false" customHeight="false" outlineLevel="0" collapsed="false">
      <c r="A28311" s="7" t="n">
        <v>37896.9441087963</v>
      </c>
      <c r="B28311" s="8"/>
      <c r="C28311" s="0" t="n">
        <f aca="false">ROUND((A28311-$A$2)*(24*3600),0)</f>
        <v>171571</v>
      </c>
      <c r="D28311" s="2" t="n">
        <v>0.43279</v>
      </c>
      <c r="E28311" s="3" t="n">
        <v>6.03938292682927</v>
      </c>
    </row>
    <row r="28312" customFormat="false" ht="13.5" hidden="false" customHeight="false" outlineLevel="0" collapsed="false">
      <c r="A28312" s="7" t="n">
        <v>37896.9444560185</v>
      </c>
      <c r="B28312" s="8"/>
      <c r="C28312" s="0" t="n">
        <f aca="false">ROUND((A28312-$A$2)*(24*3600),0)</f>
        <v>171601</v>
      </c>
      <c r="D28312" s="2" t="n">
        <v>0.43278</v>
      </c>
      <c r="E28312" s="3" t="n">
        <v>6.03938292682927</v>
      </c>
    </row>
    <row r="28313" customFormat="false" ht="13.5" hidden="false" customHeight="false" outlineLevel="0" collapsed="false">
      <c r="A28313" s="7" t="n">
        <v>37896.9448032407</v>
      </c>
      <c r="B28313" s="8"/>
      <c r="C28313" s="0" t="n">
        <f aca="false">ROUND((A28313-$A$2)*(24*3600),0)</f>
        <v>171631</v>
      </c>
      <c r="D28313" s="2" t="n">
        <v>0.43277</v>
      </c>
      <c r="E28313" s="3" t="n">
        <v>6.03938292682927</v>
      </c>
    </row>
    <row r="28314" customFormat="false" ht="13.5" hidden="false" customHeight="false" outlineLevel="0" collapsed="false">
      <c r="A28314" s="7" t="n">
        <v>37896.945150463</v>
      </c>
      <c r="B28314" s="8"/>
      <c r="C28314" s="0" t="n">
        <f aca="false">ROUND((A28314-$A$2)*(24*3600),0)</f>
        <v>171661</v>
      </c>
      <c r="D28314" s="2" t="n">
        <v>0.43275</v>
      </c>
      <c r="E28314" s="3" t="n">
        <v>6.03938292682927</v>
      </c>
    </row>
    <row r="28315" customFormat="false" ht="13.5" hidden="false" customHeight="false" outlineLevel="0" collapsed="false">
      <c r="A28315" s="7" t="n">
        <v>37896.9454976852</v>
      </c>
      <c r="B28315" s="8"/>
      <c r="C28315" s="0" t="n">
        <f aca="false">ROUND((A28315-$A$2)*(24*3600),0)</f>
        <v>171691</v>
      </c>
      <c r="D28315" s="2" t="n">
        <v>0.43274</v>
      </c>
      <c r="E28315" s="3" t="n">
        <v>6.03938292682927</v>
      </c>
    </row>
    <row r="28316" customFormat="false" ht="13.5" hidden="false" customHeight="false" outlineLevel="0" collapsed="false">
      <c r="A28316" s="7" t="n">
        <v>37896.9458449074</v>
      </c>
      <c r="B28316" s="8"/>
      <c r="C28316" s="0" t="n">
        <f aca="false">ROUND((A28316-$A$2)*(24*3600),0)</f>
        <v>171721</v>
      </c>
      <c r="D28316" s="2" t="n">
        <v>0.43273</v>
      </c>
      <c r="E28316" s="3" t="n">
        <v>6.03938292682927</v>
      </c>
    </row>
    <row r="28317" customFormat="false" ht="13.5" hidden="false" customHeight="false" outlineLevel="0" collapsed="false">
      <c r="A28317" s="7" t="n">
        <v>37896.9461921296</v>
      </c>
      <c r="B28317" s="8"/>
      <c r="C28317" s="0" t="n">
        <f aca="false">ROUND((A28317-$A$2)*(24*3600),0)</f>
        <v>171751</v>
      </c>
      <c r="D28317" s="2" t="n">
        <v>0.43273</v>
      </c>
      <c r="E28317" s="3" t="n">
        <v>6.03938292682927</v>
      </c>
    </row>
    <row r="28318" customFormat="false" ht="13.5" hidden="false" customHeight="false" outlineLevel="0" collapsed="false">
      <c r="A28318" s="7" t="n">
        <v>37896.9465393519</v>
      </c>
      <c r="B28318" s="8"/>
      <c r="C28318" s="0" t="n">
        <f aca="false">ROUND((A28318-$A$2)*(24*3600),0)</f>
        <v>171781</v>
      </c>
      <c r="D28318" s="2" t="n">
        <v>0.43271</v>
      </c>
      <c r="E28318" s="3" t="n">
        <v>6.03938292682927</v>
      </c>
    </row>
    <row r="28319" customFormat="false" ht="13.5" hidden="false" customHeight="false" outlineLevel="0" collapsed="false">
      <c r="A28319" s="7" t="n">
        <v>37896.9468865741</v>
      </c>
      <c r="B28319" s="8"/>
      <c r="C28319" s="0" t="n">
        <f aca="false">ROUND((A28319-$A$2)*(24*3600),0)</f>
        <v>171811</v>
      </c>
      <c r="D28319" s="2" t="n">
        <v>0.43271</v>
      </c>
      <c r="E28319" s="3" t="n">
        <v>6.03938292682927</v>
      </c>
    </row>
    <row r="28320" customFormat="false" ht="13.5" hidden="false" customHeight="false" outlineLevel="0" collapsed="false">
      <c r="A28320" s="7" t="n">
        <v>37896.9472337963</v>
      </c>
      <c r="B28320" s="8"/>
      <c r="C28320" s="0" t="n">
        <f aca="false">ROUND((A28320-$A$2)*(24*3600),0)</f>
        <v>171841</v>
      </c>
      <c r="D28320" s="2" t="n">
        <v>0.43271</v>
      </c>
      <c r="E28320" s="3" t="n">
        <v>6.03938292682927</v>
      </c>
    </row>
    <row r="28321" customFormat="false" ht="13.5" hidden="false" customHeight="false" outlineLevel="0" collapsed="false">
      <c r="A28321" s="7" t="n">
        <v>37896.9475810185</v>
      </c>
      <c r="B28321" s="8"/>
      <c r="C28321" s="0" t="n">
        <f aca="false">ROUND((A28321-$A$2)*(24*3600),0)</f>
        <v>171871</v>
      </c>
      <c r="D28321" s="2" t="n">
        <v>0.43269</v>
      </c>
      <c r="E28321" s="3" t="n">
        <v>6.03938292682927</v>
      </c>
    </row>
    <row r="28322" customFormat="false" ht="13.5" hidden="false" customHeight="false" outlineLevel="0" collapsed="false">
      <c r="A28322" s="7" t="n">
        <v>37896.9479282407</v>
      </c>
      <c r="B28322" s="8"/>
      <c r="C28322" s="0" t="n">
        <f aca="false">ROUND((A28322-$A$2)*(24*3600),0)</f>
        <v>171901</v>
      </c>
      <c r="D28322" s="2" t="n">
        <v>0.43271</v>
      </c>
      <c r="E28322" s="3" t="n">
        <v>6.03938292682927</v>
      </c>
    </row>
    <row r="28323" customFormat="false" ht="13.5" hidden="false" customHeight="false" outlineLevel="0" collapsed="false">
      <c r="A28323" s="7" t="n">
        <v>37896.948275463</v>
      </c>
      <c r="B28323" s="8"/>
      <c r="C28323" s="0" t="n">
        <f aca="false">ROUND((A28323-$A$2)*(24*3600),0)</f>
        <v>171931</v>
      </c>
      <c r="D28323" s="2" t="n">
        <v>0.43269</v>
      </c>
      <c r="E28323" s="3" t="n">
        <v>6.03938292682927</v>
      </c>
    </row>
    <row r="28324" customFormat="false" ht="13.5" hidden="false" customHeight="false" outlineLevel="0" collapsed="false">
      <c r="A28324" s="7" t="n">
        <v>37896.9486226852</v>
      </c>
      <c r="B28324" s="8"/>
      <c r="C28324" s="0" t="n">
        <f aca="false">ROUND((A28324-$A$2)*(24*3600),0)</f>
        <v>171961</v>
      </c>
      <c r="D28324" s="2" t="n">
        <v>0.43269</v>
      </c>
      <c r="E28324" s="3" t="n">
        <v>6.03938292682927</v>
      </c>
    </row>
    <row r="28325" customFormat="false" ht="13.5" hidden="false" customHeight="false" outlineLevel="0" collapsed="false">
      <c r="A28325" s="7" t="n">
        <v>37896.9489699074</v>
      </c>
      <c r="B28325" s="8"/>
      <c r="C28325" s="0" t="n">
        <f aca="false">ROUND((A28325-$A$2)*(24*3600),0)</f>
        <v>171991</v>
      </c>
      <c r="D28325" s="2" t="n">
        <v>0.43269</v>
      </c>
      <c r="E28325" s="3" t="n">
        <v>6.03938292682927</v>
      </c>
    </row>
    <row r="28326" customFormat="false" ht="13.5" hidden="false" customHeight="false" outlineLevel="0" collapsed="false">
      <c r="A28326" s="7" t="n">
        <v>37896.9493171296</v>
      </c>
      <c r="B28326" s="8"/>
      <c r="C28326" s="0" t="n">
        <f aca="false">ROUND((A28326-$A$2)*(24*3600),0)</f>
        <v>172021</v>
      </c>
      <c r="D28326" s="2" t="n">
        <v>0.43272</v>
      </c>
      <c r="E28326" s="3" t="n">
        <v>6.03938292682927</v>
      </c>
    </row>
    <row r="28327" customFormat="false" ht="13.5" hidden="false" customHeight="false" outlineLevel="0" collapsed="false">
      <c r="A28327" s="7" t="n">
        <v>37896.9496643519</v>
      </c>
      <c r="B28327" s="8"/>
      <c r="C28327" s="0" t="n">
        <f aca="false">ROUND((A28327-$A$2)*(24*3600),0)</f>
        <v>172051</v>
      </c>
      <c r="D28327" s="2" t="n">
        <v>0.43275</v>
      </c>
      <c r="E28327" s="3" t="n">
        <v>6.03938292682927</v>
      </c>
    </row>
    <row r="28328" customFormat="false" ht="13.5" hidden="false" customHeight="false" outlineLevel="0" collapsed="false">
      <c r="A28328" s="7" t="n">
        <v>37896.9500115741</v>
      </c>
      <c r="B28328" s="8"/>
      <c r="C28328" s="0" t="n">
        <f aca="false">ROUND((A28328-$A$2)*(24*3600),0)</f>
        <v>172081</v>
      </c>
      <c r="D28328" s="2" t="n">
        <v>0.43277</v>
      </c>
      <c r="E28328" s="3" t="n">
        <v>6.03938292682927</v>
      </c>
    </row>
    <row r="28329" customFormat="false" ht="13.5" hidden="false" customHeight="false" outlineLevel="0" collapsed="false">
      <c r="A28329" s="7" t="n">
        <v>37896.9503587963</v>
      </c>
      <c r="B28329" s="8"/>
      <c r="C28329" s="0" t="n">
        <f aca="false">ROUND((A28329-$A$2)*(24*3600),0)</f>
        <v>172111</v>
      </c>
      <c r="D28329" s="2" t="n">
        <v>0.43279</v>
      </c>
      <c r="E28329" s="3" t="n">
        <v>6.03938292682927</v>
      </c>
    </row>
    <row r="28330" customFormat="false" ht="13.5" hidden="false" customHeight="false" outlineLevel="0" collapsed="false">
      <c r="A28330" s="7" t="n">
        <v>37896.9507060185</v>
      </c>
      <c r="B28330" s="8"/>
      <c r="C28330" s="0" t="n">
        <f aca="false">ROUND((A28330-$A$2)*(24*3600),0)</f>
        <v>172141</v>
      </c>
      <c r="D28330" s="2" t="n">
        <v>0.43279</v>
      </c>
      <c r="E28330" s="3" t="n">
        <v>6.03938292682927</v>
      </c>
    </row>
    <row r="28331" customFormat="false" ht="13.5" hidden="false" customHeight="false" outlineLevel="0" collapsed="false">
      <c r="A28331" s="7" t="n">
        <v>37896.9510532407</v>
      </c>
      <c r="B28331" s="8"/>
      <c r="C28331" s="0" t="n">
        <f aca="false">ROUND((A28331-$A$2)*(24*3600),0)</f>
        <v>172171</v>
      </c>
      <c r="D28331" s="2" t="n">
        <v>0.43279</v>
      </c>
      <c r="E28331" s="3" t="n">
        <v>6.03938292682927</v>
      </c>
    </row>
    <row r="28332" customFormat="false" ht="13.5" hidden="false" customHeight="false" outlineLevel="0" collapsed="false">
      <c r="A28332" s="7" t="n">
        <v>37896.951400463</v>
      </c>
      <c r="B28332" s="8"/>
      <c r="C28332" s="0" t="n">
        <f aca="false">ROUND((A28332-$A$2)*(24*3600),0)</f>
        <v>172201</v>
      </c>
      <c r="D28332" s="2" t="n">
        <v>0.43281</v>
      </c>
      <c r="E28332" s="3" t="n">
        <v>6.03938292682927</v>
      </c>
    </row>
    <row r="28333" customFormat="false" ht="13.5" hidden="false" customHeight="false" outlineLevel="0" collapsed="false">
      <c r="A28333" s="7" t="n">
        <v>37896.9517476852</v>
      </c>
      <c r="B28333" s="8"/>
      <c r="C28333" s="0" t="n">
        <f aca="false">ROUND((A28333-$A$2)*(24*3600),0)</f>
        <v>172231</v>
      </c>
      <c r="D28333" s="2" t="n">
        <v>0.4328</v>
      </c>
      <c r="E28333" s="3" t="n">
        <v>6.03938292682927</v>
      </c>
    </row>
    <row r="28334" customFormat="false" ht="13.5" hidden="false" customHeight="false" outlineLevel="0" collapsed="false">
      <c r="A28334" s="7" t="n">
        <v>37896.9520949074</v>
      </c>
      <c r="B28334" s="8"/>
      <c r="C28334" s="0" t="n">
        <f aca="false">ROUND((A28334-$A$2)*(24*3600),0)</f>
        <v>172261</v>
      </c>
      <c r="D28334" s="2" t="n">
        <v>0.4328</v>
      </c>
      <c r="E28334" s="3" t="n">
        <v>6.03938292682927</v>
      </c>
    </row>
    <row r="28335" customFormat="false" ht="13.5" hidden="false" customHeight="false" outlineLevel="0" collapsed="false">
      <c r="A28335" s="7" t="n">
        <v>37896.9524421296</v>
      </c>
      <c r="B28335" s="8"/>
      <c r="C28335" s="0" t="n">
        <f aca="false">ROUND((A28335-$A$2)*(24*3600),0)</f>
        <v>172291</v>
      </c>
      <c r="D28335" s="2" t="n">
        <v>0.43279</v>
      </c>
      <c r="E28335" s="3" t="n">
        <v>6.03938292682927</v>
      </c>
    </row>
    <row r="28336" customFormat="false" ht="13.5" hidden="false" customHeight="false" outlineLevel="0" collapsed="false">
      <c r="A28336" s="7" t="n">
        <v>37896.9527893519</v>
      </c>
      <c r="B28336" s="8"/>
      <c r="C28336" s="0" t="n">
        <f aca="false">ROUND((A28336-$A$2)*(24*3600),0)</f>
        <v>172321</v>
      </c>
      <c r="D28336" s="2" t="n">
        <v>0.43279</v>
      </c>
      <c r="E28336" s="3" t="n">
        <v>6.03938292682927</v>
      </c>
    </row>
    <row r="28337" customFormat="false" ht="13.5" hidden="false" customHeight="false" outlineLevel="0" collapsed="false">
      <c r="A28337" s="7" t="n">
        <v>37896.9531365741</v>
      </c>
      <c r="B28337" s="8"/>
      <c r="C28337" s="0" t="n">
        <f aca="false">ROUND((A28337-$A$2)*(24*3600),0)</f>
        <v>172351</v>
      </c>
      <c r="D28337" s="2" t="n">
        <v>0.43278</v>
      </c>
      <c r="E28337" s="3" t="n">
        <v>6.03938292682927</v>
      </c>
    </row>
    <row r="28338" customFormat="false" ht="13.5" hidden="false" customHeight="false" outlineLevel="0" collapsed="false">
      <c r="A28338" s="7" t="n">
        <v>37896.9534837963</v>
      </c>
      <c r="B28338" s="8"/>
      <c r="C28338" s="0" t="n">
        <f aca="false">ROUND((A28338-$A$2)*(24*3600),0)</f>
        <v>172381</v>
      </c>
      <c r="D28338" s="2" t="n">
        <v>0.43277</v>
      </c>
      <c r="E28338" s="3" t="n">
        <v>6.03938292682927</v>
      </c>
    </row>
    <row r="28339" customFormat="false" ht="13.5" hidden="false" customHeight="false" outlineLevel="0" collapsed="false">
      <c r="A28339" s="7" t="n">
        <v>37896.9538310185</v>
      </c>
      <c r="B28339" s="8"/>
      <c r="C28339" s="0" t="n">
        <f aca="false">ROUND((A28339-$A$2)*(24*3600),0)</f>
        <v>172411</v>
      </c>
      <c r="D28339" s="2" t="n">
        <v>0.43275</v>
      </c>
      <c r="E28339" s="3" t="n">
        <v>6.03938292682927</v>
      </c>
    </row>
    <row r="28340" customFormat="false" ht="13.5" hidden="false" customHeight="false" outlineLevel="0" collapsed="false">
      <c r="A28340" s="7" t="n">
        <v>37896.9541782407</v>
      </c>
      <c r="B28340" s="8"/>
      <c r="C28340" s="0" t="n">
        <f aca="false">ROUND((A28340-$A$2)*(24*3600),0)</f>
        <v>172441</v>
      </c>
      <c r="D28340" s="2" t="n">
        <v>0.43274</v>
      </c>
      <c r="E28340" s="3" t="n">
        <v>6.03938292682927</v>
      </c>
    </row>
    <row r="28341" customFormat="false" ht="13.5" hidden="false" customHeight="false" outlineLevel="0" collapsed="false">
      <c r="A28341" s="7" t="n">
        <v>37896.954525463</v>
      </c>
      <c r="B28341" s="8"/>
      <c r="C28341" s="0" t="n">
        <f aca="false">ROUND((A28341-$A$2)*(24*3600),0)</f>
        <v>172471</v>
      </c>
      <c r="D28341" s="2" t="n">
        <v>0.43273</v>
      </c>
      <c r="E28341" s="3" t="n">
        <v>6.03938292682927</v>
      </c>
    </row>
    <row r="28342" customFormat="false" ht="13.5" hidden="false" customHeight="false" outlineLevel="0" collapsed="false">
      <c r="A28342" s="7" t="n">
        <v>37896.9548726852</v>
      </c>
      <c r="B28342" s="8"/>
      <c r="C28342" s="0" t="n">
        <f aca="false">ROUND((A28342-$A$2)*(24*3600),0)</f>
        <v>172501</v>
      </c>
      <c r="D28342" s="2" t="n">
        <v>0.43272</v>
      </c>
      <c r="E28342" s="3" t="n">
        <v>6.03938292682927</v>
      </c>
    </row>
    <row r="28343" customFormat="false" ht="13.5" hidden="false" customHeight="false" outlineLevel="0" collapsed="false">
      <c r="A28343" s="7" t="n">
        <v>37896.9552199074</v>
      </c>
      <c r="B28343" s="8"/>
      <c r="C28343" s="0" t="n">
        <f aca="false">ROUND((A28343-$A$2)*(24*3600),0)</f>
        <v>172531</v>
      </c>
      <c r="D28343" s="2" t="n">
        <v>0.43273</v>
      </c>
      <c r="E28343" s="3" t="n">
        <v>6.03938292682927</v>
      </c>
    </row>
    <row r="28344" customFormat="false" ht="13.5" hidden="false" customHeight="false" outlineLevel="0" collapsed="false">
      <c r="A28344" s="7" t="n">
        <v>37896.9555671296</v>
      </c>
      <c r="B28344" s="8"/>
      <c r="C28344" s="0" t="n">
        <f aca="false">ROUND((A28344-$A$2)*(24*3600),0)</f>
        <v>172561</v>
      </c>
      <c r="D28344" s="2" t="n">
        <v>0.43272</v>
      </c>
      <c r="E28344" s="3" t="n">
        <v>6.03938292682927</v>
      </c>
    </row>
    <row r="28345" customFormat="false" ht="13.5" hidden="false" customHeight="false" outlineLevel="0" collapsed="false">
      <c r="A28345" s="7" t="n">
        <v>37896.9559143519</v>
      </c>
      <c r="B28345" s="8"/>
      <c r="C28345" s="0" t="n">
        <f aca="false">ROUND((A28345-$A$2)*(24*3600),0)</f>
        <v>172591</v>
      </c>
      <c r="D28345" s="2" t="n">
        <v>0.43273</v>
      </c>
      <c r="E28345" s="3" t="n">
        <v>6.01462439024391</v>
      </c>
    </row>
    <row r="28346" customFormat="false" ht="13.5" hidden="false" customHeight="false" outlineLevel="0" collapsed="false">
      <c r="A28346" s="7" t="n">
        <v>37896.9562615741</v>
      </c>
      <c r="B28346" s="8"/>
      <c r="C28346" s="0" t="n">
        <f aca="false">ROUND((A28346-$A$2)*(24*3600),0)</f>
        <v>172621</v>
      </c>
      <c r="D28346" s="2" t="n">
        <v>0.43272</v>
      </c>
      <c r="E28346" s="3" t="n">
        <v>6.01462439024391</v>
      </c>
    </row>
    <row r="28347" customFormat="false" ht="13.5" hidden="false" customHeight="false" outlineLevel="0" collapsed="false">
      <c r="A28347" s="7" t="n">
        <v>37896.9566087963</v>
      </c>
      <c r="B28347" s="8"/>
      <c r="C28347" s="0" t="n">
        <f aca="false">ROUND((A28347-$A$2)*(24*3600),0)</f>
        <v>172651</v>
      </c>
      <c r="D28347" s="2" t="n">
        <v>0.43271</v>
      </c>
      <c r="E28347" s="3" t="n">
        <v>6.01462439024391</v>
      </c>
    </row>
    <row r="28348" customFormat="false" ht="13.5" hidden="false" customHeight="false" outlineLevel="0" collapsed="false">
      <c r="A28348" s="7" t="n">
        <v>37896.9569560185</v>
      </c>
      <c r="B28348" s="8"/>
      <c r="C28348" s="0" t="n">
        <f aca="false">ROUND((A28348-$A$2)*(24*3600),0)</f>
        <v>172681</v>
      </c>
      <c r="D28348" s="2" t="n">
        <v>0.43271</v>
      </c>
      <c r="E28348" s="3" t="n">
        <v>6.01462439024391</v>
      </c>
    </row>
    <row r="28349" customFormat="false" ht="13.5" hidden="false" customHeight="false" outlineLevel="0" collapsed="false">
      <c r="A28349" s="7" t="n">
        <v>37896.9573032407</v>
      </c>
      <c r="B28349" s="8"/>
      <c r="C28349" s="0" t="n">
        <f aca="false">ROUND((A28349-$A$2)*(24*3600),0)</f>
        <v>172711</v>
      </c>
      <c r="D28349" s="2" t="n">
        <v>0.43271</v>
      </c>
      <c r="E28349" s="3" t="n">
        <v>6.01462439024391</v>
      </c>
    </row>
    <row r="28350" customFormat="false" ht="13.5" hidden="false" customHeight="false" outlineLevel="0" collapsed="false">
      <c r="A28350" s="7" t="n">
        <v>37896.957650463</v>
      </c>
      <c r="B28350" s="8"/>
      <c r="C28350" s="0" t="n">
        <f aca="false">ROUND((A28350-$A$2)*(24*3600),0)</f>
        <v>172741</v>
      </c>
      <c r="D28350" s="2" t="n">
        <v>0.43269</v>
      </c>
      <c r="E28350" s="3" t="n">
        <v>6.01462439024391</v>
      </c>
    </row>
    <row r="28351" customFormat="false" ht="13.5" hidden="false" customHeight="false" outlineLevel="0" collapsed="false">
      <c r="A28351" s="7" t="n">
        <v>37896.9579976852</v>
      </c>
      <c r="B28351" s="8"/>
      <c r="C28351" s="0" t="n">
        <f aca="false">ROUND((A28351-$A$2)*(24*3600),0)</f>
        <v>172771</v>
      </c>
      <c r="D28351" s="2" t="n">
        <v>0.43269</v>
      </c>
      <c r="E28351" s="3" t="n">
        <v>6.01462439024391</v>
      </c>
    </row>
    <row r="28352" customFormat="false" ht="13.5" hidden="false" customHeight="false" outlineLevel="0" collapsed="false">
      <c r="A28352" s="7" t="n">
        <v>37896.9583449074</v>
      </c>
      <c r="B28352" s="8"/>
      <c r="C28352" s="0" t="n">
        <f aca="false">ROUND((A28352-$A$2)*(24*3600),0)</f>
        <v>172801</v>
      </c>
      <c r="D28352" s="2" t="n">
        <v>0.43271</v>
      </c>
      <c r="E28352" s="3" t="n">
        <v>6.01462439024391</v>
      </c>
    </row>
    <row r="28353" customFormat="false" ht="13.5" hidden="false" customHeight="false" outlineLevel="0" collapsed="false">
      <c r="A28353" s="7" t="n">
        <v>37896.9586921296</v>
      </c>
      <c r="B28353" s="8"/>
      <c r="C28353" s="0" t="n">
        <f aca="false">ROUND((A28353-$A$2)*(24*3600),0)</f>
        <v>172831</v>
      </c>
      <c r="D28353" s="2" t="n">
        <v>0.43272</v>
      </c>
      <c r="E28353" s="3" t="n">
        <v>6.01462439024391</v>
      </c>
    </row>
    <row r="28354" customFormat="false" ht="13.5" hidden="false" customHeight="false" outlineLevel="0" collapsed="false">
      <c r="A28354" s="7" t="n">
        <v>37896.9590393519</v>
      </c>
      <c r="B28354" s="8"/>
      <c r="C28354" s="0" t="n">
        <f aca="false">ROUND((A28354-$A$2)*(24*3600),0)</f>
        <v>172861</v>
      </c>
      <c r="D28354" s="2" t="n">
        <v>0.43272</v>
      </c>
      <c r="E28354" s="3" t="n">
        <v>6.01462439024391</v>
      </c>
    </row>
    <row r="28355" customFormat="false" ht="13.5" hidden="false" customHeight="false" outlineLevel="0" collapsed="false">
      <c r="A28355" s="7" t="n">
        <v>37896.9594791667</v>
      </c>
      <c r="B28355" s="8"/>
      <c r="C28355" s="0" t="n">
        <f aca="false">ROUND((A28355-$A$2)*(24*3600),0)</f>
        <v>172899</v>
      </c>
      <c r="D28355" s="2" t="n">
        <v>0.43274</v>
      </c>
      <c r="E28355" s="3" t="n">
        <v>6.01462439024391</v>
      </c>
    </row>
    <row r="28356" customFormat="false" ht="13.5" hidden="false" customHeight="false" outlineLevel="0" collapsed="false">
      <c r="A28356" s="7" t="n">
        <v>37896.9598263889</v>
      </c>
      <c r="B28356" s="8"/>
      <c r="C28356" s="0" t="n">
        <f aca="false">ROUND((A28356-$A$2)*(24*3600),0)</f>
        <v>172929</v>
      </c>
      <c r="D28356" s="2" t="n">
        <v>0.43274</v>
      </c>
      <c r="E28356" s="3" t="n">
        <v>6.01462439024391</v>
      </c>
    </row>
    <row r="28357" customFormat="false" ht="13.5" hidden="false" customHeight="false" outlineLevel="0" collapsed="false">
      <c r="A28357" s="7" t="n">
        <v>37896.9601736111</v>
      </c>
      <c r="B28357" s="8"/>
      <c r="C28357" s="0" t="n">
        <f aca="false">ROUND((A28357-$A$2)*(24*3600),0)</f>
        <v>172959</v>
      </c>
      <c r="D28357" s="2" t="n">
        <v>0.43275</v>
      </c>
      <c r="E28357" s="3" t="n">
        <v>6.01462439024391</v>
      </c>
    </row>
    <row r="28358" customFormat="false" ht="13.5" hidden="false" customHeight="false" outlineLevel="0" collapsed="false">
      <c r="A28358" s="7" t="n">
        <v>37896.9605208333</v>
      </c>
      <c r="B28358" s="8"/>
      <c r="C28358" s="0" t="n">
        <f aca="false">ROUND((A28358-$A$2)*(24*3600),0)</f>
        <v>172989</v>
      </c>
      <c r="D28358" s="2" t="n">
        <v>0.43277</v>
      </c>
      <c r="E28358" s="3" t="n">
        <v>6.01462439024391</v>
      </c>
    </row>
    <row r="28359" customFormat="false" ht="13.5" hidden="false" customHeight="false" outlineLevel="0" collapsed="false">
      <c r="A28359" s="7" t="n">
        <v>37896.9608680556</v>
      </c>
      <c r="B28359" s="8"/>
      <c r="C28359" s="0" t="n">
        <f aca="false">ROUND((A28359-$A$2)*(24*3600),0)</f>
        <v>173019</v>
      </c>
      <c r="D28359" s="2" t="n">
        <v>0.43277</v>
      </c>
      <c r="E28359" s="3" t="n">
        <v>6.01462439024391</v>
      </c>
    </row>
    <row r="28360" customFormat="false" ht="13.5" hidden="false" customHeight="false" outlineLevel="0" collapsed="false">
      <c r="A28360" s="7" t="n">
        <v>37896.9612152778</v>
      </c>
      <c r="B28360" s="8"/>
      <c r="C28360" s="0" t="n">
        <f aca="false">ROUND((A28360-$A$2)*(24*3600),0)</f>
        <v>173049</v>
      </c>
      <c r="D28360" s="2" t="n">
        <v>0.43278</v>
      </c>
      <c r="E28360" s="3" t="n">
        <v>6.01462439024391</v>
      </c>
    </row>
    <row r="28361" customFormat="false" ht="13.5" hidden="false" customHeight="false" outlineLevel="0" collapsed="false">
      <c r="A28361" s="7" t="n">
        <v>37896.9615625</v>
      </c>
      <c r="B28361" s="8"/>
      <c r="C28361" s="0" t="n">
        <f aca="false">ROUND((A28361-$A$2)*(24*3600),0)</f>
        <v>173079</v>
      </c>
      <c r="D28361" s="2" t="n">
        <v>0.43278</v>
      </c>
      <c r="E28361" s="3" t="n">
        <v>6.01462439024391</v>
      </c>
    </row>
    <row r="28362" customFormat="false" ht="13.5" hidden="false" customHeight="false" outlineLevel="0" collapsed="false">
      <c r="A28362" s="7" t="n">
        <v>37896.9619097222</v>
      </c>
      <c r="B28362" s="8"/>
      <c r="C28362" s="0" t="n">
        <f aca="false">ROUND((A28362-$A$2)*(24*3600),0)</f>
        <v>173109</v>
      </c>
      <c r="D28362" s="2" t="n">
        <v>0.43277</v>
      </c>
      <c r="E28362" s="3" t="n">
        <v>6.01462439024391</v>
      </c>
    </row>
    <row r="28363" customFormat="false" ht="13.5" hidden="false" customHeight="false" outlineLevel="0" collapsed="false">
      <c r="A28363" s="7" t="n">
        <v>37896.9622569445</v>
      </c>
      <c r="B28363" s="8"/>
      <c r="C28363" s="0" t="n">
        <f aca="false">ROUND((A28363-$A$2)*(24*3600),0)</f>
        <v>173139</v>
      </c>
      <c r="D28363" s="2" t="n">
        <v>0.43278</v>
      </c>
      <c r="E28363" s="3" t="n">
        <v>6.01462439024391</v>
      </c>
    </row>
    <row r="28364" customFormat="false" ht="13.5" hidden="false" customHeight="false" outlineLevel="0" collapsed="false">
      <c r="A28364" s="7" t="n">
        <v>37896.9626041667</v>
      </c>
      <c r="B28364" s="8"/>
      <c r="C28364" s="0" t="n">
        <f aca="false">ROUND((A28364-$A$2)*(24*3600),0)</f>
        <v>173169</v>
      </c>
      <c r="D28364" s="2" t="n">
        <v>0.43278</v>
      </c>
      <c r="E28364" s="3" t="n">
        <v>6.01462439024391</v>
      </c>
    </row>
    <row r="28365" customFormat="false" ht="13.5" hidden="false" customHeight="false" outlineLevel="0" collapsed="false">
      <c r="A28365" s="7" t="n">
        <v>37896.9629513889</v>
      </c>
      <c r="B28365" s="8"/>
      <c r="C28365" s="0" t="n">
        <f aca="false">ROUND((A28365-$A$2)*(24*3600),0)</f>
        <v>173199</v>
      </c>
      <c r="D28365" s="2" t="n">
        <v>0.43278</v>
      </c>
      <c r="E28365" s="3" t="n">
        <v>6.01462439024391</v>
      </c>
    </row>
    <row r="28366" customFormat="false" ht="13.5" hidden="false" customHeight="false" outlineLevel="0" collapsed="false">
      <c r="A28366" s="7" t="n">
        <v>37896.9632986111</v>
      </c>
      <c r="B28366" s="8"/>
      <c r="C28366" s="0" t="n">
        <f aca="false">ROUND((A28366-$A$2)*(24*3600),0)</f>
        <v>173229</v>
      </c>
      <c r="D28366" s="2" t="n">
        <v>0.43277</v>
      </c>
      <c r="E28366" s="3" t="n">
        <v>6.01462439024391</v>
      </c>
    </row>
    <row r="28367" customFormat="false" ht="13.5" hidden="false" customHeight="false" outlineLevel="0" collapsed="false">
      <c r="A28367" s="7" t="n">
        <v>37896.9636458333</v>
      </c>
      <c r="B28367" s="8"/>
      <c r="C28367" s="0" t="n">
        <f aca="false">ROUND((A28367-$A$2)*(24*3600),0)</f>
        <v>173259</v>
      </c>
      <c r="D28367" s="2" t="n">
        <v>0.43275</v>
      </c>
      <c r="E28367" s="3" t="n">
        <v>6.01462439024391</v>
      </c>
    </row>
    <row r="28368" customFormat="false" ht="13.5" hidden="false" customHeight="false" outlineLevel="0" collapsed="false">
      <c r="A28368" s="7" t="n">
        <v>37896.9639930556</v>
      </c>
      <c r="B28368" s="8"/>
      <c r="C28368" s="0" t="n">
        <f aca="false">ROUND((A28368-$A$2)*(24*3600),0)</f>
        <v>173289</v>
      </c>
      <c r="D28368" s="2" t="n">
        <v>0.43275</v>
      </c>
      <c r="E28368" s="3" t="n">
        <v>6.01462439024391</v>
      </c>
    </row>
    <row r="28369" customFormat="false" ht="13.5" hidden="false" customHeight="false" outlineLevel="0" collapsed="false">
      <c r="A28369" s="7" t="n">
        <v>37896.9643402778</v>
      </c>
      <c r="B28369" s="8"/>
      <c r="C28369" s="0" t="n">
        <f aca="false">ROUND((A28369-$A$2)*(24*3600),0)</f>
        <v>173319</v>
      </c>
      <c r="D28369" s="2" t="n">
        <v>0.43273</v>
      </c>
      <c r="E28369" s="3" t="n">
        <v>6.01462439024391</v>
      </c>
    </row>
    <row r="28370" customFormat="false" ht="13.5" hidden="false" customHeight="false" outlineLevel="0" collapsed="false">
      <c r="A28370" s="7" t="n">
        <v>37896.9646875</v>
      </c>
      <c r="B28370" s="8"/>
      <c r="C28370" s="0" t="n">
        <f aca="false">ROUND((A28370-$A$2)*(24*3600),0)</f>
        <v>173349</v>
      </c>
      <c r="D28370" s="2" t="n">
        <v>0.43272</v>
      </c>
      <c r="E28370" s="3" t="n">
        <v>6.01462439024391</v>
      </c>
    </row>
    <row r="28371" customFormat="false" ht="13.5" hidden="false" customHeight="false" outlineLevel="0" collapsed="false">
      <c r="A28371" s="7" t="n">
        <v>37896.9650347222</v>
      </c>
      <c r="B28371" s="8"/>
      <c r="C28371" s="0" t="n">
        <f aca="false">ROUND((A28371-$A$2)*(24*3600),0)</f>
        <v>173379</v>
      </c>
      <c r="D28371" s="2" t="n">
        <v>0.43269</v>
      </c>
      <c r="E28371" s="3" t="n">
        <v>6.01462439024391</v>
      </c>
    </row>
    <row r="28372" customFormat="false" ht="13.5" hidden="false" customHeight="false" outlineLevel="0" collapsed="false">
      <c r="A28372" s="7" t="n">
        <v>37896.9653819444</v>
      </c>
      <c r="B28372" s="8"/>
      <c r="C28372" s="0" t="n">
        <f aca="false">ROUND((A28372-$A$2)*(24*3600),0)</f>
        <v>173409</v>
      </c>
      <c r="D28372" s="2" t="n">
        <v>0.43269</v>
      </c>
      <c r="E28372" s="3" t="n">
        <v>6.01462439024391</v>
      </c>
    </row>
    <row r="28373" customFormat="false" ht="13.5" hidden="false" customHeight="false" outlineLevel="0" collapsed="false">
      <c r="A28373" s="7" t="n">
        <v>37896.9657291667</v>
      </c>
      <c r="B28373" s="8"/>
      <c r="C28373" s="0" t="n">
        <f aca="false">ROUND((A28373-$A$2)*(24*3600),0)</f>
        <v>173439</v>
      </c>
      <c r="D28373" s="2" t="n">
        <v>0.43271</v>
      </c>
      <c r="E28373" s="3" t="n">
        <v>6.01462439024391</v>
      </c>
    </row>
    <row r="28374" customFormat="false" ht="13.5" hidden="false" customHeight="false" outlineLevel="0" collapsed="false">
      <c r="A28374" s="7" t="n">
        <v>37896.9660763889</v>
      </c>
      <c r="B28374" s="8"/>
      <c r="C28374" s="0" t="n">
        <f aca="false">ROUND((A28374-$A$2)*(24*3600),0)</f>
        <v>173469</v>
      </c>
      <c r="D28374" s="2" t="n">
        <v>0.43269</v>
      </c>
      <c r="E28374" s="3" t="n">
        <v>6.01462439024391</v>
      </c>
    </row>
    <row r="28375" customFormat="false" ht="13.5" hidden="false" customHeight="false" outlineLevel="0" collapsed="false">
      <c r="A28375" s="7" t="n">
        <v>37896.9664236111</v>
      </c>
      <c r="B28375" s="8"/>
      <c r="C28375" s="0" t="n">
        <f aca="false">ROUND((A28375-$A$2)*(24*3600),0)</f>
        <v>173499</v>
      </c>
      <c r="D28375" s="2" t="n">
        <v>0.43271</v>
      </c>
      <c r="E28375" s="3" t="n">
        <v>6.01462439024391</v>
      </c>
    </row>
    <row r="28376" customFormat="false" ht="13.5" hidden="false" customHeight="false" outlineLevel="0" collapsed="false">
      <c r="A28376" s="7" t="n">
        <v>37896.9667708333</v>
      </c>
      <c r="B28376" s="8"/>
      <c r="C28376" s="0" t="n">
        <f aca="false">ROUND((A28376-$A$2)*(24*3600),0)</f>
        <v>173529</v>
      </c>
      <c r="D28376" s="2" t="n">
        <v>0.43269</v>
      </c>
      <c r="E28376" s="3" t="n">
        <v>6.01462439024391</v>
      </c>
    </row>
    <row r="28377" customFormat="false" ht="13.5" hidden="false" customHeight="false" outlineLevel="0" collapsed="false">
      <c r="A28377" s="7" t="n">
        <v>37896.9671180556</v>
      </c>
      <c r="B28377" s="8"/>
      <c r="C28377" s="0" t="n">
        <f aca="false">ROUND((A28377-$A$2)*(24*3600),0)</f>
        <v>173559</v>
      </c>
      <c r="D28377" s="2" t="n">
        <v>0.43271</v>
      </c>
      <c r="E28377" s="3" t="n">
        <v>6.01462439024391</v>
      </c>
    </row>
    <row r="28378" customFormat="false" ht="13.5" hidden="false" customHeight="false" outlineLevel="0" collapsed="false">
      <c r="A28378" s="7" t="n">
        <v>37896.9674652778</v>
      </c>
      <c r="B28378" s="8"/>
      <c r="C28378" s="0" t="n">
        <f aca="false">ROUND((A28378-$A$2)*(24*3600),0)</f>
        <v>173589</v>
      </c>
      <c r="D28378" s="2" t="n">
        <v>0.43272</v>
      </c>
      <c r="E28378" s="3" t="n">
        <v>6.01462439024391</v>
      </c>
    </row>
    <row r="28379" customFormat="false" ht="13.5" hidden="false" customHeight="false" outlineLevel="0" collapsed="false">
      <c r="A28379" s="7" t="n">
        <v>37896.9678125</v>
      </c>
      <c r="B28379" s="8"/>
      <c r="C28379" s="0" t="n">
        <f aca="false">ROUND((A28379-$A$2)*(24*3600),0)</f>
        <v>173619</v>
      </c>
      <c r="D28379" s="2" t="n">
        <v>0.43271</v>
      </c>
      <c r="E28379" s="3" t="n">
        <v>6.01462439024391</v>
      </c>
    </row>
    <row r="28380" customFormat="false" ht="13.5" hidden="false" customHeight="false" outlineLevel="0" collapsed="false">
      <c r="A28380" s="7" t="n">
        <v>37896.9681597222</v>
      </c>
      <c r="B28380" s="8"/>
      <c r="C28380" s="0" t="n">
        <f aca="false">ROUND((A28380-$A$2)*(24*3600),0)</f>
        <v>173649</v>
      </c>
      <c r="D28380" s="2" t="n">
        <v>0.43271</v>
      </c>
      <c r="E28380" s="3" t="n">
        <v>6.01462439024391</v>
      </c>
    </row>
    <row r="28381" customFormat="false" ht="13.5" hidden="false" customHeight="false" outlineLevel="0" collapsed="false">
      <c r="A28381" s="7" t="n">
        <v>37896.9685069444</v>
      </c>
      <c r="B28381" s="8"/>
      <c r="C28381" s="0" t="n">
        <f aca="false">ROUND((A28381-$A$2)*(24*3600),0)</f>
        <v>173679</v>
      </c>
      <c r="D28381" s="2" t="n">
        <v>0.43271</v>
      </c>
      <c r="E28381" s="3" t="n">
        <v>6.01462439024391</v>
      </c>
    </row>
    <row r="28382" customFormat="false" ht="13.5" hidden="false" customHeight="false" outlineLevel="0" collapsed="false">
      <c r="A28382" s="7" t="n">
        <v>37896.9688541667</v>
      </c>
      <c r="B28382" s="8"/>
      <c r="C28382" s="0" t="n">
        <f aca="false">ROUND((A28382-$A$2)*(24*3600),0)</f>
        <v>173709</v>
      </c>
      <c r="D28382" s="2" t="n">
        <v>0.4327</v>
      </c>
      <c r="E28382" s="3" t="n">
        <v>6.01462439024391</v>
      </c>
    </row>
    <row r="28383" customFormat="false" ht="13.5" hidden="false" customHeight="false" outlineLevel="0" collapsed="false">
      <c r="A28383" s="7" t="n">
        <v>37896.9692013889</v>
      </c>
      <c r="B28383" s="8"/>
      <c r="C28383" s="0" t="n">
        <f aca="false">ROUND((A28383-$A$2)*(24*3600),0)</f>
        <v>173739</v>
      </c>
      <c r="D28383" s="2" t="n">
        <v>0.43268</v>
      </c>
      <c r="E28383" s="3" t="n">
        <v>6.01462439024391</v>
      </c>
    </row>
    <row r="28384" customFormat="false" ht="13.5" hidden="false" customHeight="false" outlineLevel="0" collapsed="false">
      <c r="A28384" s="7" t="n">
        <v>37896.9695486111</v>
      </c>
      <c r="B28384" s="8"/>
      <c r="C28384" s="0" t="n">
        <f aca="false">ROUND((A28384-$A$2)*(24*3600),0)</f>
        <v>173769</v>
      </c>
      <c r="D28384" s="2" t="n">
        <v>0.43269</v>
      </c>
      <c r="E28384" s="3" t="n">
        <v>6.01462439024391</v>
      </c>
    </row>
    <row r="28385" customFormat="false" ht="13.5" hidden="false" customHeight="false" outlineLevel="0" collapsed="false">
      <c r="A28385" s="7" t="n">
        <v>37896.9698958333</v>
      </c>
      <c r="B28385" s="8"/>
      <c r="C28385" s="0" t="n">
        <f aca="false">ROUND((A28385-$A$2)*(24*3600),0)</f>
        <v>173799</v>
      </c>
      <c r="D28385" s="2" t="n">
        <v>0.43266</v>
      </c>
      <c r="E28385" s="3" t="n">
        <v>6.01462439024391</v>
      </c>
    </row>
    <row r="28386" customFormat="false" ht="13.5" hidden="false" customHeight="false" outlineLevel="0" collapsed="false">
      <c r="A28386" s="7" t="n">
        <v>37896.9702430556</v>
      </c>
      <c r="B28386" s="8"/>
      <c r="C28386" s="0" t="n">
        <f aca="false">ROUND((A28386-$A$2)*(24*3600),0)</f>
        <v>173829</v>
      </c>
      <c r="D28386" s="2" t="n">
        <v>0.43266</v>
      </c>
      <c r="E28386" s="3" t="n">
        <v>5.98296585365854</v>
      </c>
    </row>
    <row r="28387" customFormat="false" ht="13.5" hidden="false" customHeight="false" outlineLevel="0" collapsed="false">
      <c r="A28387" s="7" t="n">
        <v>37896.9705902778</v>
      </c>
      <c r="B28387" s="8"/>
      <c r="C28387" s="0" t="n">
        <f aca="false">ROUND((A28387-$A$2)*(24*3600),0)</f>
        <v>173859</v>
      </c>
      <c r="D28387" s="2" t="n">
        <v>0.43268</v>
      </c>
      <c r="E28387" s="3" t="n">
        <v>5.98296585365854</v>
      </c>
    </row>
    <row r="28388" customFormat="false" ht="13.5" hidden="false" customHeight="false" outlineLevel="0" collapsed="false">
      <c r="A28388" s="7" t="n">
        <v>37896.9709375</v>
      </c>
      <c r="B28388" s="8"/>
      <c r="C28388" s="0" t="n">
        <f aca="false">ROUND((A28388-$A$2)*(24*3600),0)</f>
        <v>173889</v>
      </c>
      <c r="D28388" s="2" t="n">
        <v>0.43266</v>
      </c>
      <c r="E28388" s="3" t="n">
        <v>5.98296585365854</v>
      </c>
    </row>
    <row r="28389" customFormat="false" ht="13.5" hidden="false" customHeight="false" outlineLevel="0" collapsed="false">
      <c r="A28389" s="7" t="n">
        <v>37896.9712847222</v>
      </c>
      <c r="B28389" s="8"/>
      <c r="C28389" s="0" t="n">
        <f aca="false">ROUND((A28389-$A$2)*(24*3600),0)</f>
        <v>173919</v>
      </c>
      <c r="D28389" s="2" t="n">
        <v>0.43265</v>
      </c>
      <c r="E28389" s="3" t="n">
        <v>5.98296585365854</v>
      </c>
    </row>
    <row r="28390" customFormat="false" ht="13.5" hidden="false" customHeight="false" outlineLevel="0" collapsed="false">
      <c r="A28390" s="7" t="n">
        <v>37896.9716319444</v>
      </c>
      <c r="B28390" s="8"/>
      <c r="C28390" s="0" t="n">
        <f aca="false">ROUND((A28390-$A$2)*(24*3600),0)</f>
        <v>173949</v>
      </c>
      <c r="D28390" s="2" t="n">
        <v>0.43266</v>
      </c>
      <c r="E28390" s="3" t="n">
        <v>5.98296585365854</v>
      </c>
    </row>
    <row r="28391" customFormat="false" ht="13.5" hidden="false" customHeight="false" outlineLevel="0" collapsed="false">
      <c r="A28391" s="7" t="n">
        <v>37896.9719907407</v>
      </c>
      <c r="B28391" s="8"/>
      <c r="C28391" s="0" t="n">
        <f aca="false">ROUND((A28391-$A$2)*(24*3600),0)</f>
        <v>173980</v>
      </c>
      <c r="D28391" s="2" t="n">
        <v>0.43266</v>
      </c>
      <c r="E28391" s="3" t="n">
        <v>5.98296585365854</v>
      </c>
    </row>
    <row r="28392" customFormat="false" ht="13.5" hidden="false" customHeight="false" outlineLevel="0" collapsed="false">
      <c r="A28392" s="7" t="n">
        <v>37896.972337963</v>
      </c>
      <c r="B28392" s="8"/>
      <c r="C28392" s="0" t="n">
        <f aca="false">ROUND((A28392-$A$2)*(24*3600),0)</f>
        <v>174010</v>
      </c>
      <c r="D28392" s="2" t="n">
        <v>0.43268</v>
      </c>
      <c r="E28392" s="3" t="n">
        <v>5.98296585365854</v>
      </c>
    </row>
    <row r="28393" customFormat="false" ht="13.5" hidden="false" customHeight="false" outlineLevel="0" collapsed="false">
      <c r="A28393" s="7" t="n">
        <v>37896.9726851852</v>
      </c>
      <c r="B28393" s="8"/>
      <c r="C28393" s="0" t="n">
        <f aca="false">ROUND((A28393-$A$2)*(24*3600),0)</f>
        <v>174040</v>
      </c>
      <c r="D28393" s="2" t="n">
        <v>0.43268</v>
      </c>
      <c r="E28393" s="3" t="n">
        <v>5.98296585365854</v>
      </c>
    </row>
    <row r="28394" customFormat="false" ht="13.5" hidden="false" customHeight="false" outlineLevel="0" collapsed="false">
      <c r="A28394" s="7" t="n">
        <v>37896.9730324074</v>
      </c>
      <c r="B28394" s="8"/>
      <c r="C28394" s="0" t="n">
        <f aca="false">ROUND((A28394-$A$2)*(24*3600),0)</f>
        <v>174070</v>
      </c>
      <c r="D28394" s="2" t="n">
        <v>0.43269</v>
      </c>
      <c r="E28394" s="3" t="n">
        <v>5.98296585365854</v>
      </c>
    </row>
    <row r="28395" customFormat="false" ht="13.5" hidden="false" customHeight="false" outlineLevel="0" collapsed="false">
      <c r="A28395" s="7" t="n">
        <v>37896.9733796296</v>
      </c>
      <c r="B28395" s="8"/>
      <c r="C28395" s="0" t="n">
        <f aca="false">ROUND((A28395-$A$2)*(24*3600),0)</f>
        <v>174100</v>
      </c>
      <c r="D28395" s="2" t="n">
        <v>0.4327</v>
      </c>
      <c r="E28395" s="3" t="n">
        <v>5.98296585365854</v>
      </c>
    </row>
    <row r="28396" customFormat="false" ht="13.5" hidden="false" customHeight="false" outlineLevel="0" collapsed="false">
      <c r="A28396" s="7" t="n">
        <v>37896.9737268519</v>
      </c>
      <c r="B28396" s="8"/>
      <c r="C28396" s="0" t="n">
        <f aca="false">ROUND((A28396-$A$2)*(24*3600),0)</f>
        <v>174130</v>
      </c>
      <c r="D28396" s="2" t="n">
        <v>0.43271</v>
      </c>
      <c r="E28396" s="3" t="n">
        <v>5.98296585365854</v>
      </c>
    </row>
    <row r="28397" customFormat="false" ht="13.5" hidden="false" customHeight="false" outlineLevel="0" collapsed="false">
      <c r="A28397" s="7" t="n">
        <v>37896.9740740741</v>
      </c>
      <c r="B28397" s="8"/>
      <c r="C28397" s="0" t="n">
        <f aca="false">ROUND((A28397-$A$2)*(24*3600),0)</f>
        <v>174160</v>
      </c>
      <c r="D28397" s="2" t="n">
        <v>0.43271</v>
      </c>
      <c r="E28397" s="3" t="n">
        <v>5.98296585365854</v>
      </c>
    </row>
    <row r="28398" customFormat="false" ht="13.5" hidden="false" customHeight="false" outlineLevel="0" collapsed="false">
      <c r="A28398" s="7" t="n">
        <v>37896.9744212963</v>
      </c>
      <c r="B28398" s="8"/>
      <c r="C28398" s="0" t="n">
        <f aca="false">ROUND((A28398-$A$2)*(24*3600),0)</f>
        <v>174190</v>
      </c>
      <c r="D28398" s="2" t="n">
        <v>0.43272</v>
      </c>
      <c r="E28398" s="3" t="n">
        <v>5.98296585365854</v>
      </c>
    </row>
    <row r="28399" customFormat="false" ht="13.5" hidden="false" customHeight="false" outlineLevel="0" collapsed="false">
      <c r="A28399" s="7" t="n">
        <v>37896.9747685185</v>
      </c>
      <c r="B28399" s="8"/>
      <c r="C28399" s="0" t="n">
        <f aca="false">ROUND((A28399-$A$2)*(24*3600),0)</f>
        <v>174220</v>
      </c>
      <c r="D28399" s="2" t="n">
        <v>0.43272</v>
      </c>
      <c r="E28399" s="3" t="n">
        <v>5.98296585365854</v>
      </c>
    </row>
    <row r="28400" customFormat="false" ht="13.5" hidden="false" customHeight="false" outlineLevel="0" collapsed="false">
      <c r="A28400" s="7" t="n">
        <v>37896.9751157407</v>
      </c>
      <c r="B28400" s="8"/>
      <c r="C28400" s="0" t="n">
        <f aca="false">ROUND((A28400-$A$2)*(24*3600),0)</f>
        <v>174250</v>
      </c>
      <c r="D28400" s="2" t="n">
        <v>0.43272</v>
      </c>
      <c r="E28400" s="3" t="n">
        <v>5.98296585365854</v>
      </c>
    </row>
    <row r="28401" customFormat="false" ht="13.5" hidden="false" customHeight="false" outlineLevel="0" collapsed="false">
      <c r="A28401" s="7" t="n">
        <v>37896.975462963</v>
      </c>
      <c r="B28401" s="8"/>
      <c r="C28401" s="0" t="n">
        <f aca="false">ROUND((A28401-$A$2)*(24*3600),0)</f>
        <v>174280</v>
      </c>
      <c r="D28401" s="2" t="n">
        <v>0.43273</v>
      </c>
      <c r="E28401" s="3" t="n">
        <v>5.98296585365854</v>
      </c>
    </row>
    <row r="28402" customFormat="false" ht="13.5" hidden="false" customHeight="false" outlineLevel="0" collapsed="false">
      <c r="A28402" s="7" t="n">
        <v>37896.9758101852</v>
      </c>
      <c r="B28402" s="8"/>
      <c r="C28402" s="0" t="n">
        <f aca="false">ROUND((A28402-$A$2)*(24*3600),0)</f>
        <v>174310</v>
      </c>
      <c r="D28402" s="2" t="n">
        <v>0.43273</v>
      </c>
      <c r="E28402" s="3" t="n">
        <v>5.98296585365854</v>
      </c>
    </row>
    <row r="28403" customFormat="false" ht="13.5" hidden="false" customHeight="false" outlineLevel="0" collapsed="false">
      <c r="A28403" s="7" t="n">
        <v>37896.9761574074</v>
      </c>
      <c r="B28403" s="8"/>
      <c r="C28403" s="0" t="n">
        <f aca="false">ROUND((A28403-$A$2)*(24*3600),0)</f>
        <v>174340</v>
      </c>
      <c r="D28403" s="2" t="n">
        <v>0.43273</v>
      </c>
      <c r="E28403" s="3" t="n">
        <v>5.98296585365854</v>
      </c>
    </row>
    <row r="28404" customFormat="false" ht="13.5" hidden="false" customHeight="false" outlineLevel="0" collapsed="false">
      <c r="A28404" s="7" t="n">
        <v>37896.9765046296</v>
      </c>
      <c r="B28404" s="8"/>
      <c r="C28404" s="0" t="n">
        <f aca="false">ROUND((A28404-$A$2)*(24*3600),0)</f>
        <v>174370</v>
      </c>
      <c r="D28404" s="2" t="n">
        <v>0.43273</v>
      </c>
      <c r="E28404" s="3" t="n">
        <v>5.98296585365854</v>
      </c>
    </row>
    <row r="28405" customFormat="false" ht="13.5" hidden="false" customHeight="false" outlineLevel="0" collapsed="false">
      <c r="A28405" s="7" t="n">
        <v>37896.9768518519</v>
      </c>
      <c r="B28405" s="8"/>
      <c r="C28405" s="0" t="n">
        <f aca="false">ROUND((A28405-$A$2)*(24*3600),0)</f>
        <v>174400</v>
      </c>
      <c r="D28405" s="2" t="n">
        <v>0.43273</v>
      </c>
      <c r="E28405" s="3" t="n">
        <v>5.98296585365854</v>
      </c>
    </row>
    <row r="28406" customFormat="false" ht="13.5" hidden="false" customHeight="false" outlineLevel="0" collapsed="false">
      <c r="A28406" s="7" t="n">
        <v>37896.9771990741</v>
      </c>
      <c r="B28406" s="8"/>
      <c r="C28406" s="0" t="n">
        <f aca="false">ROUND((A28406-$A$2)*(24*3600),0)</f>
        <v>174430</v>
      </c>
      <c r="D28406" s="2" t="n">
        <v>0.43272</v>
      </c>
      <c r="E28406" s="3" t="n">
        <v>5.98296585365854</v>
      </c>
    </row>
    <row r="28407" customFormat="false" ht="13.5" hidden="false" customHeight="false" outlineLevel="0" collapsed="false">
      <c r="A28407" s="7" t="n">
        <v>37896.9775462963</v>
      </c>
      <c r="B28407" s="8"/>
      <c r="C28407" s="0" t="n">
        <f aca="false">ROUND((A28407-$A$2)*(24*3600),0)</f>
        <v>174460</v>
      </c>
      <c r="D28407" s="2" t="n">
        <v>0.43273</v>
      </c>
      <c r="E28407" s="3" t="n">
        <v>5.98296585365854</v>
      </c>
    </row>
    <row r="28408" customFormat="false" ht="13.5" hidden="false" customHeight="false" outlineLevel="0" collapsed="false">
      <c r="A28408" s="7" t="n">
        <v>37896.9778935185</v>
      </c>
      <c r="B28408" s="8"/>
      <c r="C28408" s="0" t="n">
        <f aca="false">ROUND((A28408-$A$2)*(24*3600),0)</f>
        <v>174490</v>
      </c>
      <c r="D28408" s="2" t="n">
        <v>0.43272</v>
      </c>
      <c r="E28408" s="3" t="n">
        <v>5.98296585365854</v>
      </c>
    </row>
    <row r="28409" customFormat="false" ht="13.5" hidden="false" customHeight="false" outlineLevel="0" collapsed="false">
      <c r="A28409" s="7" t="n">
        <v>37896.9782407407</v>
      </c>
      <c r="B28409" s="8"/>
      <c r="C28409" s="0" t="n">
        <f aca="false">ROUND((A28409-$A$2)*(24*3600),0)</f>
        <v>174520</v>
      </c>
      <c r="D28409" s="2" t="n">
        <v>0.43271</v>
      </c>
      <c r="E28409" s="3" t="n">
        <v>5.98296585365854</v>
      </c>
    </row>
    <row r="28410" customFormat="false" ht="13.5" hidden="false" customHeight="false" outlineLevel="0" collapsed="false">
      <c r="A28410" s="7" t="n">
        <v>37896.978587963</v>
      </c>
      <c r="B28410" s="8"/>
      <c r="C28410" s="0" t="n">
        <f aca="false">ROUND((A28410-$A$2)*(24*3600),0)</f>
        <v>174550</v>
      </c>
      <c r="D28410" s="2" t="n">
        <v>0.43271</v>
      </c>
      <c r="E28410" s="3" t="n">
        <v>5.98296585365854</v>
      </c>
    </row>
    <row r="28411" customFormat="false" ht="13.5" hidden="false" customHeight="false" outlineLevel="0" collapsed="false">
      <c r="A28411" s="7" t="n">
        <v>37896.9789351852</v>
      </c>
      <c r="B28411" s="8"/>
      <c r="C28411" s="0" t="n">
        <f aca="false">ROUND((A28411-$A$2)*(24*3600),0)</f>
        <v>174580</v>
      </c>
      <c r="D28411" s="2" t="n">
        <v>0.43271</v>
      </c>
      <c r="E28411" s="3" t="n">
        <v>5.98296585365854</v>
      </c>
    </row>
    <row r="28412" customFormat="false" ht="13.5" hidden="false" customHeight="false" outlineLevel="0" collapsed="false">
      <c r="A28412" s="7" t="n">
        <v>37896.9792824074</v>
      </c>
      <c r="B28412" s="8"/>
      <c r="C28412" s="0" t="n">
        <f aca="false">ROUND((A28412-$A$2)*(24*3600),0)</f>
        <v>174610</v>
      </c>
      <c r="D28412" s="2" t="n">
        <v>0.43271</v>
      </c>
      <c r="E28412" s="3" t="n">
        <v>5.98296585365854</v>
      </c>
    </row>
    <row r="28413" customFormat="false" ht="13.5" hidden="false" customHeight="false" outlineLevel="0" collapsed="false">
      <c r="A28413" s="7" t="n">
        <v>37896.9796296296</v>
      </c>
      <c r="B28413" s="8"/>
      <c r="C28413" s="0" t="n">
        <f aca="false">ROUND((A28413-$A$2)*(24*3600),0)</f>
        <v>174640</v>
      </c>
      <c r="D28413" s="2" t="n">
        <v>0.43271</v>
      </c>
      <c r="E28413" s="3" t="n">
        <v>5.98296585365854</v>
      </c>
    </row>
    <row r="28414" customFormat="false" ht="13.5" hidden="false" customHeight="false" outlineLevel="0" collapsed="false">
      <c r="A28414" s="7" t="n">
        <v>37896.9799768519</v>
      </c>
      <c r="B28414" s="8"/>
      <c r="C28414" s="0" t="n">
        <f aca="false">ROUND((A28414-$A$2)*(24*3600),0)</f>
        <v>174670</v>
      </c>
      <c r="D28414" s="2" t="n">
        <v>0.43271</v>
      </c>
      <c r="E28414" s="3" t="n">
        <v>5.98296585365854</v>
      </c>
    </row>
    <row r="28415" customFormat="false" ht="13.5" hidden="false" customHeight="false" outlineLevel="0" collapsed="false">
      <c r="A28415" s="7" t="n">
        <v>37896.9803240741</v>
      </c>
      <c r="B28415" s="8"/>
      <c r="C28415" s="0" t="n">
        <f aca="false">ROUND((A28415-$A$2)*(24*3600),0)</f>
        <v>174700</v>
      </c>
      <c r="D28415" s="2" t="n">
        <v>0.43273</v>
      </c>
      <c r="E28415" s="3" t="n">
        <v>5.98296585365854</v>
      </c>
    </row>
    <row r="28416" customFormat="false" ht="13.5" hidden="false" customHeight="false" outlineLevel="0" collapsed="false">
      <c r="A28416" s="7" t="n">
        <v>37896.9806712963</v>
      </c>
      <c r="B28416" s="8"/>
      <c r="C28416" s="0" t="n">
        <f aca="false">ROUND((A28416-$A$2)*(24*3600),0)</f>
        <v>174730</v>
      </c>
      <c r="D28416" s="2" t="n">
        <v>0.43274</v>
      </c>
      <c r="E28416" s="3" t="n">
        <v>5.98296585365854</v>
      </c>
    </row>
    <row r="28417" customFormat="false" ht="13.5" hidden="false" customHeight="false" outlineLevel="0" collapsed="false">
      <c r="A28417" s="7" t="n">
        <v>37896.9810185185</v>
      </c>
      <c r="B28417" s="8"/>
      <c r="C28417" s="0" t="n">
        <f aca="false">ROUND((A28417-$A$2)*(24*3600),0)</f>
        <v>174760</v>
      </c>
      <c r="D28417" s="2" t="n">
        <v>0.43272</v>
      </c>
      <c r="E28417" s="3" t="n">
        <v>5.98296585365854</v>
      </c>
    </row>
    <row r="28418" customFormat="false" ht="13.5" hidden="false" customHeight="false" outlineLevel="0" collapsed="false">
      <c r="A28418" s="7" t="n">
        <v>37896.9813657407</v>
      </c>
      <c r="B28418" s="8"/>
      <c r="C28418" s="0" t="n">
        <f aca="false">ROUND((A28418-$A$2)*(24*3600),0)</f>
        <v>174790</v>
      </c>
      <c r="D28418" s="2" t="n">
        <v>0.43273</v>
      </c>
      <c r="E28418" s="3" t="n">
        <v>5.98296585365854</v>
      </c>
    </row>
    <row r="28419" customFormat="false" ht="13.5" hidden="false" customHeight="false" outlineLevel="0" collapsed="false">
      <c r="A28419" s="7" t="n">
        <v>37896.981712963</v>
      </c>
      <c r="B28419" s="8"/>
      <c r="C28419" s="0" t="n">
        <f aca="false">ROUND((A28419-$A$2)*(24*3600),0)</f>
        <v>174820</v>
      </c>
      <c r="D28419" s="2" t="n">
        <v>0.43274</v>
      </c>
      <c r="E28419" s="3" t="n">
        <v>5.98296585365854</v>
      </c>
    </row>
    <row r="28420" customFormat="false" ht="13.5" hidden="false" customHeight="false" outlineLevel="0" collapsed="false">
      <c r="A28420" s="7" t="n">
        <v>37896.9820601852</v>
      </c>
      <c r="B28420" s="8"/>
      <c r="C28420" s="0" t="n">
        <f aca="false">ROUND((A28420-$A$2)*(24*3600),0)</f>
        <v>174850</v>
      </c>
      <c r="D28420" s="2" t="n">
        <v>0.43275</v>
      </c>
      <c r="E28420" s="3" t="n">
        <v>5.98296585365854</v>
      </c>
    </row>
    <row r="28421" customFormat="false" ht="13.5" hidden="false" customHeight="false" outlineLevel="0" collapsed="false">
      <c r="A28421" s="7" t="n">
        <v>37896.9824074074</v>
      </c>
      <c r="B28421" s="8"/>
      <c r="C28421" s="0" t="n">
        <f aca="false">ROUND((A28421-$A$2)*(24*3600),0)</f>
        <v>174880</v>
      </c>
      <c r="D28421" s="2" t="n">
        <v>0.43274</v>
      </c>
      <c r="E28421" s="3" t="n">
        <v>5.98296585365854</v>
      </c>
    </row>
    <row r="28422" customFormat="false" ht="13.5" hidden="false" customHeight="false" outlineLevel="0" collapsed="false">
      <c r="A28422" s="7" t="n">
        <v>37896.9827546296</v>
      </c>
      <c r="B28422" s="8"/>
      <c r="C28422" s="0" t="n">
        <f aca="false">ROUND((A28422-$A$2)*(24*3600),0)</f>
        <v>174910</v>
      </c>
      <c r="D28422" s="2" t="n">
        <v>0.43274</v>
      </c>
      <c r="E28422" s="3" t="n">
        <v>5.98296585365854</v>
      </c>
    </row>
    <row r="28423" customFormat="false" ht="13.5" hidden="false" customHeight="false" outlineLevel="0" collapsed="false">
      <c r="A28423" s="7" t="n">
        <v>37896.9831018519</v>
      </c>
      <c r="B28423" s="8"/>
      <c r="C28423" s="0" t="n">
        <f aca="false">ROUND((A28423-$A$2)*(24*3600),0)</f>
        <v>174940</v>
      </c>
      <c r="D28423" s="2" t="n">
        <v>0.43277</v>
      </c>
      <c r="E28423" s="3" t="n">
        <v>5.98296585365854</v>
      </c>
    </row>
    <row r="28424" customFormat="false" ht="13.5" hidden="false" customHeight="false" outlineLevel="0" collapsed="false">
      <c r="A28424" s="7" t="n">
        <v>37896.9834490741</v>
      </c>
      <c r="B28424" s="8"/>
      <c r="C28424" s="0" t="n">
        <f aca="false">ROUND((A28424-$A$2)*(24*3600),0)</f>
        <v>174970</v>
      </c>
      <c r="D28424" s="2" t="n">
        <v>0.43275</v>
      </c>
      <c r="E28424" s="3" t="n">
        <v>5.98296585365854</v>
      </c>
    </row>
    <row r="28425" customFormat="false" ht="13.5" hidden="false" customHeight="false" outlineLevel="0" collapsed="false">
      <c r="A28425" s="7" t="n">
        <v>37896.9837962963</v>
      </c>
      <c r="B28425" s="8"/>
      <c r="C28425" s="0" t="n">
        <f aca="false">ROUND((A28425-$A$2)*(24*3600),0)</f>
        <v>175000</v>
      </c>
      <c r="D28425" s="2" t="n">
        <v>0.43275</v>
      </c>
      <c r="E28425" s="3" t="n">
        <v>5.98296585365854</v>
      </c>
    </row>
    <row r="28426" customFormat="false" ht="13.5" hidden="false" customHeight="false" outlineLevel="0" collapsed="false">
      <c r="A28426" s="7" t="n">
        <v>37896.9841435185</v>
      </c>
      <c r="B28426" s="8"/>
      <c r="C28426" s="0" t="n">
        <f aca="false">ROUND((A28426-$A$2)*(24*3600),0)</f>
        <v>175030</v>
      </c>
      <c r="D28426" s="2" t="n">
        <v>0.43277</v>
      </c>
      <c r="E28426" s="3" t="n">
        <v>5.98296585365854</v>
      </c>
    </row>
    <row r="28427" customFormat="false" ht="13.5" hidden="false" customHeight="false" outlineLevel="0" collapsed="false">
      <c r="A28427" s="7" t="n">
        <v>37896.9844907407</v>
      </c>
      <c r="B28427" s="8"/>
      <c r="C28427" s="0" t="n">
        <f aca="false">ROUND((A28427-$A$2)*(24*3600),0)</f>
        <v>175060</v>
      </c>
      <c r="D28427" s="2" t="n">
        <v>0.43275</v>
      </c>
      <c r="E28427" s="3" t="n">
        <v>6.03846097560976</v>
      </c>
    </row>
    <row r="28428" customFormat="false" ht="13.5" hidden="false" customHeight="false" outlineLevel="0" collapsed="false">
      <c r="A28428" s="7" t="n">
        <v>37896.984837963</v>
      </c>
      <c r="B28428" s="8"/>
      <c r="C28428" s="0" t="n">
        <f aca="false">ROUND((A28428-$A$2)*(24*3600),0)</f>
        <v>175090</v>
      </c>
      <c r="D28428" s="2" t="n">
        <v>0.43275</v>
      </c>
      <c r="E28428" s="3" t="n">
        <v>6.03846097560976</v>
      </c>
    </row>
    <row r="28429" customFormat="false" ht="13.5" hidden="false" customHeight="false" outlineLevel="0" collapsed="false">
      <c r="A28429" s="7" t="n">
        <v>37896.9851851852</v>
      </c>
      <c r="B28429" s="8"/>
      <c r="C28429" s="0" t="n">
        <f aca="false">ROUND((A28429-$A$2)*(24*3600),0)</f>
        <v>175120</v>
      </c>
      <c r="D28429" s="2" t="n">
        <v>0.43277</v>
      </c>
      <c r="E28429" s="3" t="n">
        <v>6.03846097560976</v>
      </c>
    </row>
    <row r="28430" customFormat="false" ht="13.5" hidden="false" customHeight="false" outlineLevel="0" collapsed="false">
      <c r="A28430" s="7" t="n">
        <v>37896.9855324074</v>
      </c>
      <c r="B28430" s="8"/>
      <c r="C28430" s="0" t="n">
        <f aca="false">ROUND((A28430-$A$2)*(24*3600),0)</f>
        <v>175150</v>
      </c>
      <c r="D28430" s="2" t="n">
        <v>0.43278</v>
      </c>
      <c r="E28430" s="3" t="n">
        <v>6.03846097560976</v>
      </c>
    </row>
    <row r="28431" customFormat="false" ht="13.5" hidden="false" customHeight="false" outlineLevel="0" collapsed="false">
      <c r="A28431" s="7" t="n">
        <v>37896.9858796296</v>
      </c>
      <c r="B28431" s="8"/>
      <c r="C28431" s="0" t="n">
        <f aca="false">ROUND((A28431-$A$2)*(24*3600),0)</f>
        <v>175180</v>
      </c>
      <c r="D28431" s="2" t="n">
        <v>0.43277</v>
      </c>
      <c r="E28431" s="3" t="n">
        <v>6.03846097560976</v>
      </c>
    </row>
    <row r="28432" customFormat="false" ht="13.5" hidden="false" customHeight="false" outlineLevel="0" collapsed="false">
      <c r="A28432" s="7" t="n">
        <v>37896.9862268519</v>
      </c>
      <c r="B28432" s="8"/>
      <c r="C28432" s="0" t="n">
        <f aca="false">ROUND((A28432-$A$2)*(24*3600),0)</f>
        <v>175210</v>
      </c>
      <c r="D28432" s="2" t="n">
        <v>0.43278</v>
      </c>
      <c r="E28432" s="3" t="n">
        <v>6.03846097560976</v>
      </c>
    </row>
    <row r="28433" customFormat="false" ht="13.5" hidden="false" customHeight="false" outlineLevel="0" collapsed="false">
      <c r="A28433" s="7" t="n">
        <v>37896.9865740741</v>
      </c>
      <c r="B28433" s="8"/>
      <c r="C28433" s="0" t="n">
        <f aca="false">ROUND((A28433-$A$2)*(24*3600),0)</f>
        <v>175240</v>
      </c>
      <c r="D28433" s="2" t="n">
        <v>0.43278</v>
      </c>
      <c r="E28433" s="3" t="n">
        <v>6.03846097560976</v>
      </c>
    </row>
    <row r="28434" customFormat="false" ht="13.5" hidden="false" customHeight="false" outlineLevel="0" collapsed="false">
      <c r="A28434" s="7" t="n">
        <v>37896.9869212963</v>
      </c>
      <c r="B28434" s="8"/>
      <c r="C28434" s="0" t="n">
        <f aca="false">ROUND((A28434-$A$2)*(24*3600),0)</f>
        <v>175270</v>
      </c>
      <c r="D28434" s="2" t="n">
        <v>0.43277</v>
      </c>
      <c r="E28434" s="3" t="n">
        <v>6.03846097560976</v>
      </c>
    </row>
    <row r="28435" customFormat="false" ht="13.5" hidden="false" customHeight="false" outlineLevel="0" collapsed="false">
      <c r="A28435" s="7" t="n">
        <v>37896.9872685185</v>
      </c>
      <c r="B28435" s="8"/>
      <c r="C28435" s="0" t="n">
        <f aca="false">ROUND((A28435-$A$2)*(24*3600),0)</f>
        <v>175300</v>
      </c>
      <c r="D28435" s="2" t="n">
        <v>0.43278</v>
      </c>
      <c r="E28435" s="3" t="n">
        <v>6.03846097560976</v>
      </c>
    </row>
    <row r="28436" customFormat="false" ht="13.5" hidden="false" customHeight="false" outlineLevel="0" collapsed="false">
      <c r="A28436" s="7" t="n">
        <v>37896.9876157407</v>
      </c>
      <c r="B28436" s="8"/>
      <c r="C28436" s="0" t="n">
        <f aca="false">ROUND((A28436-$A$2)*(24*3600),0)</f>
        <v>175330</v>
      </c>
      <c r="D28436" s="2" t="n">
        <v>0.43279</v>
      </c>
      <c r="E28436" s="3" t="n">
        <v>6.03846097560976</v>
      </c>
    </row>
    <row r="28437" customFormat="false" ht="13.5" hidden="false" customHeight="false" outlineLevel="0" collapsed="false">
      <c r="A28437" s="7" t="n">
        <v>37896.987962963</v>
      </c>
      <c r="B28437" s="8"/>
      <c r="C28437" s="0" t="n">
        <f aca="false">ROUND((A28437-$A$2)*(24*3600),0)</f>
        <v>175360</v>
      </c>
      <c r="D28437" s="2" t="n">
        <v>0.43278</v>
      </c>
      <c r="E28437" s="3" t="n">
        <v>6.03846097560976</v>
      </c>
    </row>
    <row r="28438" customFormat="false" ht="13.5" hidden="false" customHeight="false" outlineLevel="0" collapsed="false">
      <c r="A28438" s="7" t="n">
        <v>37896.9883101852</v>
      </c>
      <c r="B28438" s="8"/>
      <c r="C28438" s="0" t="n">
        <f aca="false">ROUND((A28438-$A$2)*(24*3600),0)</f>
        <v>175390</v>
      </c>
      <c r="D28438" s="2" t="n">
        <v>0.43279</v>
      </c>
      <c r="E28438" s="3" t="n">
        <v>6.03846097560976</v>
      </c>
    </row>
    <row r="28439" customFormat="false" ht="13.5" hidden="false" customHeight="false" outlineLevel="0" collapsed="false">
      <c r="A28439" s="7" t="n">
        <v>37896.9886574074</v>
      </c>
      <c r="B28439" s="8"/>
      <c r="C28439" s="0" t="n">
        <f aca="false">ROUND((A28439-$A$2)*(24*3600),0)</f>
        <v>175420</v>
      </c>
      <c r="D28439" s="2" t="n">
        <v>0.43279</v>
      </c>
      <c r="E28439" s="3" t="n">
        <v>6.03846097560976</v>
      </c>
    </row>
    <row r="28440" customFormat="false" ht="13.5" hidden="false" customHeight="false" outlineLevel="0" collapsed="false">
      <c r="A28440" s="7" t="n">
        <v>37896.9890046296</v>
      </c>
      <c r="B28440" s="8"/>
      <c r="C28440" s="0" t="n">
        <f aca="false">ROUND((A28440-$A$2)*(24*3600),0)</f>
        <v>175450</v>
      </c>
      <c r="D28440" s="2" t="n">
        <v>0.43279</v>
      </c>
      <c r="E28440" s="3" t="n">
        <v>6.03846097560976</v>
      </c>
    </row>
    <row r="28441" customFormat="false" ht="13.5" hidden="false" customHeight="false" outlineLevel="0" collapsed="false">
      <c r="A28441" s="7" t="n">
        <v>37896.9893518519</v>
      </c>
      <c r="B28441" s="8"/>
      <c r="C28441" s="0" t="n">
        <f aca="false">ROUND((A28441-$A$2)*(24*3600),0)</f>
        <v>175480</v>
      </c>
      <c r="D28441" s="2" t="n">
        <v>0.43279</v>
      </c>
      <c r="E28441" s="3" t="n">
        <v>6.03846097560976</v>
      </c>
    </row>
    <row r="28442" customFormat="false" ht="13.5" hidden="false" customHeight="false" outlineLevel="0" collapsed="false">
      <c r="A28442" s="7" t="n">
        <v>37896.9896990741</v>
      </c>
      <c r="B28442" s="8"/>
      <c r="C28442" s="0" t="n">
        <f aca="false">ROUND((A28442-$A$2)*(24*3600),0)</f>
        <v>175510</v>
      </c>
      <c r="D28442" s="2" t="n">
        <v>0.43279</v>
      </c>
      <c r="E28442" s="3" t="n">
        <v>6.03846097560976</v>
      </c>
    </row>
    <row r="28443" customFormat="false" ht="13.5" hidden="false" customHeight="false" outlineLevel="0" collapsed="false">
      <c r="A28443" s="7" t="n">
        <v>37896.9900462963</v>
      </c>
      <c r="B28443" s="8"/>
      <c r="C28443" s="0" t="n">
        <f aca="false">ROUND((A28443-$A$2)*(24*3600),0)</f>
        <v>175540</v>
      </c>
      <c r="D28443" s="2" t="n">
        <v>0.4328</v>
      </c>
      <c r="E28443" s="3" t="n">
        <v>6.03846097560976</v>
      </c>
    </row>
    <row r="28444" customFormat="false" ht="13.5" hidden="false" customHeight="false" outlineLevel="0" collapsed="false">
      <c r="A28444" s="7" t="n">
        <v>37896.9903935185</v>
      </c>
      <c r="B28444" s="8"/>
      <c r="C28444" s="0" t="n">
        <f aca="false">ROUND((A28444-$A$2)*(24*3600),0)</f>
        <v>175570</v>
      </c>
      <c r="D28444" s="2" t="n">
        <v>0.43283</v>
      </c>
      <c r="E28444" s="3" t="n">
        <v>6.03846097560976</v>
      </c>
    </row>
    <row r="28445" customFormat="false" ht="13.5" hidden="false" customHeight="false" outlineLevel="0" collapsed="false">
      <c r="A28445" s="7" t="n">
        <v>37896.9907407407</v>
      </c>
      <c r="B28445" s="8"/>
      <c r="C28445" s="0" t="n">
        <f aca="false">ROUND((A28445-$A$2)*(24*3600),0)</f>
        <v>175600</v>
      </c>
      <c r="D28445" s="2" t="n">
        <v>0.43284</v>
      </c>
      <c r="E28445" s="3" t="n">
        <v>6.03846097560976</v>
      </c>
    </row>
    <row r="28446" customFormat="false" ht="13.5" hidden="false" customHeight="false" outlineLevel="0" collapsed="false">
      <c r="A28446" s="7" t="n">
        <v>37896.991087963</v>
      </c>
      <c r="B28446" s="8"/>
      <c r="C28446" s="0" t="n">
        <f aca="false">ROUND((A28446-$A$2)*(24*3600),0)</f>
        <v>175630</v>
      </c>
      <c r="D28446" s="2" t="n">
        <v>0.43285</v>
      </c>
      <c r="E28446" s="3" t="n">
        <v>6.03846097560976</v>
      </c>
    </row>
    <row r="28447" customFormat="false" ht="13.5" hidden="false" customHeight="false" outlineLevel="0" collapsed="false">
      <c r="A28447" s="7" t="n">
        <v>37896.9914351852</v>
      </c>
      <c r="B28447" s="8"/>
      <c r="C28447" s="0" t="n">
        <f aca="false">ROUND((A28447-$A$2)*(24*3600),0)</f>
        <v>175660</v>
      </c>
      <c r="D28447" s="2" t="n">
        <v>0.43287</v>
      </c>
      <c r="E28447" s="3" t="n">
        <v>6.03846097560976</v>
      </c>
    </row>
    <row r="28448" customFormat="false" ht="13.5" hidden="false" customHeight="false" outlineLevel="0" collapsed="false">
      <c r="A28448" s="7" t="n">
        <v>37896.9917824074</v>
      </c>
      <c r="B28448" s="8"/>
      <c r="C28448" s="0" t="n">
        <f aca="false">ROUND((A28448-$A$2)*(24*3600),0)</f>
        <v>175690</v>
      </c>
      <c r="D28448" s="2" t="n">
        <v>0.43288</v>
      </c>
      <c r="E28448" s="3" t="n">
        <v>6.03846097560976</v>
      </c>
    </row>
    <row r="28449" customFormat="false" ht="13.5" hidden="false" customHeight="false" outlineLevel="0" collapsed="false">
      <c r="A28449" s="7" t="n">
        <v>37896.9921296296</v>
      </c>
      <c r="B28449" s="8"/>
      <c r="C28449" s="0" t="n">
        <f aca="false">ROUND((A28449-$A$2)*(24*3600),0)</f>
        <v>175720</v>
      </c>
      <c r="D28449" s="2" t="n">
        <v>0.43291</v>
      </c>
      <c r="E28449" s="3" t="n">
        <v>6.03846097560976</v>
      </c>
    </row>
    <row r="28450" customFormat="false" ht="13.5" hidden="false" customHeight="false" outlineLevel="0" collapsed="false">
      <c r="A28450" s="7" t="n">
        <v>37896.9924768519</v>
      </c>
      <c r="B28450" s="8"/>
      <c r="C28450" s="0" t="n">
        <f aca="false">ROUND((A28450-$A$2)*(24*3600),0)</f>
        <v>175750</v>
      </c>
      <c r="D28450" s="2" t="n">
        <v>0.43293</v>
      </c>
      <c r="E28450" s="3" t="n">
        <v>6.03846097560976</v>
      </c>
    </row>
    <row r="28451" customFormat="false" ht="13.5" hidden="false" customHeight="false" outlineLevel="0" collapsed="false">
      <c r="A28451" s="7" t="n">
        <v>37896.9928240741</v>
      </c>
      <c r="B28451" s="8"/>
      <c r="C28451" s="0" t="n">
        <f aca="false">ROUND((A28451-$A$2)*(24*3600),0)</f>
        <v>175780</v>
      </c>
      <c r="D28451" s="2" t="n">
        <v>0.43294</v>
      </c>
      <c r="E28451" s="3" t="n">
        <v>6.03846097560976</v>
      </c>
    </row>
    <row r="28452" customFormat="false" ht="13.5" hidden="false" customHeight="false" outlineLevel="0" collapsed="false">
      <c r="A28452" s="7" t="n">
        <v>37896.9931712963</v>
      </c>
      <c r="B28452" s="8"/>
      <c r="C28452" s="0" t="n">
        <f aca="false">ROUND((A28452-$A$2)*(24*3600),0)</f>
        <v>175810</v>
      </c>
      <c r="D28452" s="2" t="n">
        <v>0.43297</v>
      </c>
      <c r="E28452" s="3" t="n">
        <v>6.03846097560976</v>
      </c>
    </row>
    <row r="28453" customFormat="false" ht="13.5" hidden="false" customHeight="false" outlineLevel="0" collapsed="false">
      <c r="A28453" s="7" t="n">
        <v>37896.9935185185</v>
      </c>
      <c r="B28453" s="8"/>
      <c r="C28453" s="0" t="n">
        <f aca="false">ROUND((A28453-$A$2)*(24*3600),0)</f>
        <v>175840</v>
      </c>
      <c r="D28453" s="2" t="n">
        <v>0.43298</v>
      </c>
      <c r="E28453" s="3" t="n">
        <v>6.03846097560976</v>
      </c>
    </row>
    <row r="28454" customFormat="false" ht="13.5" hidden="false" customHeight="false" outlineLevel="0" collapsed="false">
      <c r="A28454" s="7" t="n">
        <v>37896.9938657407</v>
      </c>
      <c r="B28454" s="8"/>
      <c r="C28454" s="0" t="n">
        <f aca="false">ROUND((A28454-$A$2)*(24*3600),0)</f>
        <v>175870</v>
      </c>
      <c r="D28454" s="2" t="n">
        <v>0.43299</v>
      </c>
      <c r="E28454" s="3" t="n">
        <v>6.03846097560976</v>
      </c>
    </row>
    <row r="28455" customFormat="false" ht="13.5" hidden="false" customHeight="false" outlineLevel="0" collapsed="false">
      <c r="A28455" s="7" t="n">
        <v>37896.994212963</v>
      </c>
      <c r="B28455" s="8"/>
      <c r="C28455" s="0" t="n">
        <f aca="false">ROUND((A28455-$A$2)*(24*3600),0)</f>
        <v>175900</v>
      </c>
      <c r="D28455" s="2" t="n">
        <v>0.43299</v>
      </c>
      <c r="E28455" s="3" t="n">
        <v>6.03846097560976</v>
      </c>
    </row>
    <row r="28456" customFormat="false" ht="13.5" hidden="false" customHeight="false" outlineLevel="0" collapsed="false">
      <c r="A28456" s="7" t="n">
        <v>37896.9945601852</v>
      </c>
      <c r="B28456" s="8"/>
      <c r="C28456" s="0" t="n">
        <f aca="false">ROUND((A28456-$A$2)*(24*3600),0)</f>
        <v>175930</v>
      </c>
      <c r="D28456" s="2" t="n">
        <v>0.433</v>
      </c>
      <c r="E28456" s="3" t="n">
        <v>6.03846097560976</v>
      </c>
    </row>
    <row r="28457" customFormat="false" ht="13.5" hidden="false" customHeight="false" outlineLevel="0" collapsed="false">
      <c r="A28457" s="7" t="n">
        <v>37896.9949074074</v>
      </c>
      <c r="B28457" s="8"/>
      <c r="C28457" s="0" t="n">
        <f aca="false">ROUND((A28457-$A$2)*(24*3600),0)</f>
        <v>175960</v>
      </c>
      <c r="D28457" s="2" t="n">
        <v>0.43299</v>
      </c>
      <c r="E28457" s="3" t="n">
        <v>6.03846097560976</v>
      </c>
    </row>
    <row r="28458" customFormat="false" ht="13.5" hidden="false" customHeight="false" outlineLevel="0" collapsed="false">
      <c r="A28458" s="7" t="n">
        <v>37896.9952546296</v>
      </c>
      <c r="B28458" s="8"/>
      <c r="C28458" s="0" t="n">
        <f aca="false">ROUND((A28458-$A$2)*(24*3600),0)</f>
        <v>175990</v>
      </c>
      <c r="D28458" s="2" t="n">
        <v>0.433</v>
      </c>
      <c r="E28458" s="3" t="n">
        <v>6.03846097560976</v>
      </c>
    </row>
    <row r="28459" customFormat="false" ht="13.5" hidden="false" customHeight="false" outlineLevel="0" collapsed="false">
      <c r="A28459" s="7" t="n">
        <v>37896.9956018519</v>
      </c>
      <c r="B28459" s="8"/>
      <c r="C28459" s="0" t="n">
        <f aca="false">ROUND((A28459-$A$2)*(24*3600),0)</f>
        <v>176020</v>
      </c>
      <c r="D28459" s="2" t="n">
        <v>0.433</v>
      </c>
      <c r="E28459" s="3" t="n">
        <v>6.03846097560976</v>
      </c>
    </row>
    <row r="28460" customFormat="false" ht="13.5" hidden="false" customHeight="false" outlineLevel="0" collapsed="false">
      <c r="A28460" s="7" t="n">
        <v>37896.9959490741</v>
      </c>
      <c r="B28460" s="8"/>
      <c r="C28460" s="0" t="n">
        <f aca="false">ROUND((A28460-$A$2)*(24*3600),0)</f>
        <v>176050</v>
      </c>
      <c r="D28460" s="2" t="n">
        <v>0.43298</v>
      </c>
      <c r="E28460" s="3" t="n">
        <v>6.03846097560976</v>
      </c>
    </row>
    <row r="28461" customFormat="false" ht="13.5" hidden="false" customHeight="false" outlineLevel="0" collapsed="false">
      <c r="A28461" s="7" t="n">
        <v>37896.9962962963</v>
      </c>
      <c r="B28461" s="8"/>
      <c r="C28461" s="0" t="n">
        <f aca="false">ROUND((A28461-$A$2)*(24*3600),0)</f>
        <v>176080</v>
      </c>
      <c r="D28461" s="2" t="n">
        <v>0.433</v>
      </c>
      <c r="E28461" s="3" t="n">
        <v>6.03846097560976</v>
      </c>
    </row>
    <row r="28462" customFormat="false" ht="13.5" hidden="false" customHeight="false" outlineLevel="0" collapsed="false">
      <c r="A28462" s="7" t="n">
        <v>37896.9966435185</v>
      </c>
      <c r="B28462" s="8"/>
      <c r="C28462" s="0" t="n">
        <f aca="false">ROUND((A28462-$A$2)*(24*3600),0)</f>
        <v>176110</v>
      </c>
      <c r="D28462" s="2" t="n">
        <v>0.43298</v>
      </c>
      <c r="E28462" s="3" t="n">
        <v>6.03846097560976</v>
      </c>
    </row>
    <row r="28463" customFormat="false" ht="13.5" hidden="false" customHeight="false" outlineLevel="0" collapsed="false">
      <c r="A28463" s="7" t="n">
        <v>37896.9969907407</v>
      </c>
      <c r="B28463" s="8"/>
      <c r="C28463" s="0" t="n">
        <f aca="false">ROUND((A28463-$A$2)*(24*3600),0)</f>
        <v>176140</v>
      </c>
      <c r="D28463" s="2" t="n">
        <v>0.43298</v>
      </c>
      <c r="E28463" s="3" t="n">
        <v>6.03846097560976</v>
      </c>
    </row>
    <row r="28464" customFormat="false" ht="13.5" hidden="false" customHeight="false" outlineLevel="0" collapsed="false">
      <c r="A28464" s="7" t="n">
        <v>37896.997337963</v>
      </c>
      <c r="B28464" s="8"/>
      <c r="C28464" s="0" t="n">
        <f aca="false">ROUND((A28464-$A$2)*(24*3600),0)</f>
        <v>176170</v>
      </c>
      <c r="D28464" s="2" t="n">
        <v>0.43296</v>
      </c>
      <c r="E28464" s="3" t="n">
        <v>6.03846097560976</v>
      </c>
    </row>
    <row r="28465" customFormat="false" ht="13.5" hidden="false" customHeight="false" outlineLevel="0" collapsed="false">
      <c r="A28465" s="7" t="n">
        <v>37896.9976851852</v>
      </c>
      <c r="B28465" s="8"/>
      <c r="C28465" s="0" t="n">
        <f aca="false">ROUND((A28465-$A$2)*(24*3600),0)</f>
        <v>176200</v>
      </c>
      <c r="D28465" s="2" t="n">
        <v>0.43294</v>
      </c>
      <c r="E28465" s="3" t="n">
        <v>6.03846097560976</v>
      </c>
    </row>
    <row r="28466" customFormat="false" ht="13.5" hidden="false" customHeight="false" outlineLevel="0" collapsed="false">
      <c r="A28466" s="7" t="n">
        <v>37896.9980324074</v>
      </c>
      <c r="B28466" s="8"/>
      <c r="C28466" s="0" t="n">
        <f aca="false">ROUND((A28466-$A$2)*(24*3600),0)</f>
        <v>176230</v>
      </c>
      <c r="D28466" s="2" t="n">
        <v>0.43294</v>
      </c>
      <c r="E28466" s="3" t="n">
        <v>6.03846097560976</v>
      </c>
    </row>
    <row r="28467" customFormat="false" ht="13.5" hidden="false" customHeight="false" outlineLevel="0" collapsed="false">
      <c r="A28467" s="7" t="n">
        <v>37896.9983796296</v>
      </c>
      <c r="B28467" s="8"/>
      <c r="C28467" s="0" t="n">
        <f aca="false">ROUND((A28467-$A$2)*(24*3600),0)</f>
        <v>176260</v>
      </c>
      <c r="D28467" s="2" t="n">
        <v>0.43292</v>
      </c>
      <c r="E28467" s="3" t="n">
        <v>6.03846097560976</v>
      </c>
    </row>
    <row r="28468" customFormat="false" ht="13.5" hidden="false" customHeight="false" outlineLevel="0" collapsed="false">
      <c r="A28468" s="7" t="n">
        <v>37896.9987268519</v>
      </c>
      <c r="B28468" s="8"/>
      <c r="C28468" s="0" t="n">
        <f aca="false">ROUND((A28468-$A$2)*(24*3600),0)</f>
        <v>176290</v>
      </c>
      <c r="D28468" s="2" t="n">
        <v>0.43291</v>
      </c>
      <c r="E28468" s="3" t="n">
        <v>5.98032195121952</v>
      </c>
    </row>
    <row r="28469" customFormat="false" ht="13.5" hidden="false" customHeight="false" outlineLevel="0" collapsed="false">
      <c r="A28469" s="7" t="n">
        <v>37896.9990740741</v>
      </c>
      <c r="B28469" s="8"/>
      <c r="C28469" s="0" t="n">
        <f aca="false">ROUND((A28469-$A$2)*(24*3600),0)</f>
        <v>176320</v>
      </c>
      <c r="D28469" s="2" t="n">
        <v>0.43288</v>
      </c>
      <c r="E28469" s="3" t="n">
        <v>5.98032195121952</v>
      </c>
    </row>
    <row r="28470" customFormat="false" ht="13.5" hidden="false" customHeight="false" outlineLevel="0" collapsed="false">
      <c r="A28470" s="7" t="n">
        <v>37896.9994212963</v>
      </c>
      <c r="B28470" s="8"/>
      <c r="C28470" s="0" t="n">
        <f aca="false">ROUND((A28470-$A$2)*(24*3600),0)</f>
        <v>176350</v>
      </c>
      <c r="D28470" s="2" t="n">
        <v>0.43287</v>
      </c>
      <c r="E28470" s="3" t="n">
        <v>5.98032195121952</v>
      </c>
    </row>
    <row r="28471" customFormat="false" ht="13.5" hidden="false" customHeight="false" outlineLevel="0" collapsed="false">
      <c r="A28471" s="7" t="n">
        <v>37896.9997685185</v>
      </c>
      <c r="B28471" s="8"/>
      <c r="C28471" s="0" t="n">
        <f aca="false">ROUND((A28471-$A$2)*(24*3600),0)</f>
        <v>176380</v>
      </c>
      <c r="D28471" s="2" t="n">
        <v>0.43286</v>
      </c>
      <c r="E28471" s="3" t="n">
        <v>5.98032195121952</v>
      </c>
    </row>
    <row r="28472" customFormat="false" ht="13.5" hidden="false" customHeight="false" outlineLevel="0" collapsed="false">
      <c r="A28472" s="7" t="n">
        <v>37897.0001157407</v>
      </c>
      <c r="B28472" s="8"/>
      <c r="C28472" s="0" t="n">
        <f aca="false">ROUND((A28472-$A$2)*(24*3600),0)</f>
        <v>176410</v>
      </c>
      <c r="D28472" s="2" t="n">
        <v>0.43285</v>
      </c>
      <c r="E28472" s="3" t="n">
        <v>5.98032195121952</v>
      </c>
    </row>
    <row r="28473" customFormat="false" ht="13.5" hidden="false" customHeight="false" outlineLevel="0" collapsed="false">
      <c r="A28473" s="7" t="n">
        <v>37897.000462963</v>
      </c>
      <c r="B28473" s="8"/>
      <c r="C28473" s="0" t="n">
        <f aca="false">ROUND((A28473-$A$2)*(24*3600),0)</f>
        <v>176440</v>
      </c>
      <c r="D28473" s="2" t="n">
        <v>0.43281</v>
      </c>
      <c r="E28473" s="3" t="n">
        <v>5.98032195121952</v>
      </c>
    </row>
    <row r="28474" customFormat="false" ht="13.5" hidden="false" customHeight="false" outlineLevel="0" collapsed="false">
      <c r="A28474" s="7" t="n">
        <v>37897.0008101852</v>
      </c>
      <c r="B28474" s="8"/>
      <c r="C28474" s="0" t="n">
        <f aca="false">ROUND((A28474-$A$2)*(24*3600),0)</f>
        <v>176470</v>
      </c>
      <c r="D28474" s="2" t="n">
        <v>0.43283</v>
      </c>
      <c r="E28474" s="3" t="n">
        <v>5.98032195121952</v>
      </c>
    </row>
    <row r="28475" customFormat="false" ht="13.5" hidden="false" customHeight="false" outlineLevel="0" collapsed="false">
      <c r="A28475" s="7" t="n">
        <v>37897.0011574074</v>
      </c>
      <c r="B28475" s="8"/>
      <c r="C28475" s="0" t="n">
        <f aca="false">ROUND((A28475-$A$2)*(24*3600),0)</f>
        <v>176500</v>
      </c>
      <c r="D28475" s="2" t="n">
        <v>0.43281</v>
      </c>
      <c r="E28475" s="3" t="n">
        <v>5.98032195121952</v>
      </c>
    </row>
    <row r="28476" customFormat="false" ht="13.5" hidden="false" customHeight="false" outlineLevel="0" collapsed="false">
      <c r="A28476" s="7" t="n">
        <v>37897.0015046296</v>
      </c>
      <c r="B28476" s="8"/>
      <c r="C28476" s="0" t="n">
        <f aca="false">ROUND((A28476-$A$2)*(24*3600),0)</f>
        <v>176530</v>
      </c>
      <c r="D28476" s="2" t="n">
        <v>0.43279</v>
      </c>
      <c r="E28476" s="3" t="n">
        <v>5.98032195121952</v>
      </c>
    </row>
    <row r="28477" customFormat="false" ht="13.5" hidden="false" customHeight="false" outlineLevel="0" collapsed="false">
      <c r="A28477" s="7" t="n">
        <v>37897.0018518519</v>
      </c>
      <c r="B28477" s="8"/>
      <c r="C28477" s="0" t="n">
        <f aca="false">ROUND((A28477-$A$2)*(24*3600),0)</f>
        <v>176560</v>
      </c>
      <c r="D28477" s="2" t="n">
        <v>0.43277</v>
      </c>
      <c r="E28477" s="3" t="n">
        <v>5.98032195121952</v>
      </c>
    </row>
    <row r="28478" customFormat="false" ht="13.5" hidden="false" customHeight="false" outlineLevel="0" collapsed="false">
      <c r="A28478" s="7" t="n">
        <v>37897.0021990741</v>
      </c>
      <c r="B28478" s="8"/>
      <c r="C28478" s="0" t="n">
        <f aca="false">ROUND((A28478-$A$2)*(24*3600),0)</f>
        <v>176590</v>
      </c>
      <c r="D28478" s="2" t="n">
        <v>0.43275</v>
      </c>
      <c r="E28478" s="3" t="n">
        <v>5.98032195121952</v>
      </c>
    </row>
    <row r="28479" customFormat="false" ht="13.5" hidden="false" customHeight="false" outlineLevel="0" collapsed="false">
      <c r="A28479" s="7" t="n">
        <v>37897.0025462963</v>
      </c>
      <c r="B28479" s="8"/>
      <c r="C28479" s="0" t="n">
        <f aca="false">ROUND((A28479-$A$2)*(24*3600),0)</f>
        <v>176620</v>
      </c>
      <c r="D28479" s="2" t="n">
        <v>0.43274</v>
      </c>
      <c r="E28479" s="3" t="n">
        <v>5.98032195121952</v>
      </c>
    </row>
    <row r="28480" customFormat="false" ht="13.5" hidden="false" customHeight="false" outlineLevel="0" collapsed="false">
      <c r="A28480" s="7" t="n">
        <v>37897.0028935185</v>
      </c>
      <c r="B28480" s="8"/>
      <c r="C28480" s="0" t="n">
        <f aca="false">ROUND((A28480-$A$2)*(24*3600),0)</f>
        <v>176650</v>
      </c>
      <c r="D28480" s="2" t="n">
        <v>0.43273</v>
      </c>
      <c r="E28480" s="3" t="n">
        <v>5.98032195121952</v>
      </c>
    </row>
    <row r="28481" customFormat="false" ht="13.5" hidden="false" customHeight="false" outlineLevel="0" collapsed="false">
      <c r="A28481" s="7" t="n">
        <v>37897.0032407407</v>
      </c>
      <c r="B28481" s="8"/>
      <c r="C28481" s="0" t="n">
        <f aca="false">ROUND((A28481-$A$2)*(24*3600),0)</f>
        <v>176680</v>
      </c>
      <c r="D28481" s="2" t="n">
        <v>0.4327</v>
      </c>
      <c r="E28481" s="3" t="n">
        <v>5.98032195121952</v>
      </c>
    </row>
    <row r="28482" customFormat="false" ht="13.5" hidden="false" customHeight="false" outlineLevel="0" collapsed="false">
      <c r="A28482" s="7" t="n">
        <v>37897.003587963</v>
      </c>
      <c r="B28482" s="8"/>
      <c r="C28482" s="0" t="n">
        <f aca="false">ROUND((A28482-$A$2)*(24*3600),0)</f>
        <v>176710</v>
      </c>
      <c r="D28482" s="2" t="n">
        <v>0.4327</v>
      </c>
      <c r="E28482" s="3" t="n">
        <v>5.98032195121952</v>
      </c>
    </row>
    <row r="28483" customFormat="false" ht="13.5" hidden="false" customHeight="false" outlineLevel="0" collapsed="false">
      <c r="A28483" s="7" t="n">
        <v>37897.0039351852</v>
      </c>
      <c r="B28483" s="8"/>
      <c r="C28483" s="0" t="n">
        <f aca="false">ROUND((A28483-$A$2)*(24*3600),0)</f>
        <v>176740</v>
      </c>
      <c r="D28483" s="2" t="n">
        <v>0.43268</v>
      </c>
      <c r="E28483" s="3" t="n">
        <v>5.98032195121952</v>
      </c>
    </row>
    <row r="28484" customFormat="false" ht="13.5" hidden="false" customHeight="false" outlineLevel="0" collapsed="false">
      <c r="A28484" s="7" t="n">
        <v>37897.0042824074</v>
      </c>
      <c r="B28484" s="8"/>
      <c r="C28484" s="0" t="n">
        <f aca="false">ROUND((A28484-$A$2)*(24*3600),0)</f>
        <v>176770</v>
      </c>
      <c r="D28484" s="2" t="n">
        <v>0.43267</v>
      </c>
      <c r="E28484" s="3" t="n">
        <v>5.98032195121952</v>
      </c>
    </row>
    <row r="28485" customFormat="false" ht="13.5" hidden="false" customHeight="false" outlineLevel="0" collapsed="false">
      <c r="A28485" s="7" t="n">
        <v>37897.0046296296</v>
      </c>
      <c r="B28485" s="8"/>
      <c r="C28485" s="0" t="n">
        <f aca="false">ROUND((A28485-$A$2)*(24*3600),0)</f>
        <v>176800</v>
      </c>
      <c r="D28485" s="2" t="n">
        <v>0.43266</v>
      </c>
      <c r="E28485" s="3" t="n">
        <v>5.98032195121952</v>
      </c>
    </row>
    <row r="28486" customFormat="false" ht="13.5" hidden="false" customHeight="false" outlineLevel="0" collapsed="false">
      <c r="A28486" s="7" t="n">
        <v>37897.0049768519</v>
      </c>
      <c r="B28486" s="8"/>
      <c r="C28486" s="0" t="n">
        <f aca="false">ROUND((A28486-$A$2)*(24*3600),0)</f>
        <v>176830</v>
      </c>
      <c r="D28486" s="2" t="n">
        <v>0.43267</v>
      </c>
      <c r="E28486" s="3" t="n">
        <v>5.98032195121952</v>
      </c>
    </row>
    <row r="28487" customFormat="false" ht="13.5" hidden="false" customHeight="false" outlineLevel="0" collapsed="false">
      <c r="A28487" s="7" t="n">
        <v>37897.0053240741</v>
      </c>
      <c r="B28487" s="8"/>
      <c r="C28487" s="0" t="n">
        <f aca="false">ROUND((A28487-$A$2)*(24*3600),0)</f>
        <v>176860</v>
      </c>
      <c r="D28487" s="2" t="n">
        <v>0.43268</v>
      </c>
      <c r="E28487" s="3" t="n">
        <v>5.98032195121952</v>
      </c>
    </row>
    <row r="28488" customFormat="false" ht="13.5" hidden="false" customHeight="false" outlineLevel="0" collapsed="false">
      <c r="A28488" s="7" t="n">
        <v>37897.0056944444</v>
      </c>
      <c r="B28488" s="8"/>
      <c r="C28488" s="0" t="n">
        <f aca="false">ROUND((A28488-$A$2)*(24*3600),0)</f>
        <v>176892</v>
      </c>
      <c r="D28488" s="2" t="n">
        <v>0.4327</v>
      </c>
      <c r="E28488" s="3" t="n">
        <v>5.98032195121952</v>
      </c>
    </row>
    <row r="28489" customFormat="false" ht="13.5" hidden="false" customHeight="false" outlineLevel="0" collapsed="false">
      <c r="A28489" s="7" t="n">
        <v>37897.0060416667</v>
      </c>
      <c r="B28489" s="8"/>
      <c r="C28489" s="0" t="n">
        <f aca="false">ROUND((A28489-$A$2)*(24*3600),0)</f>
        <v>176922</v>
      </c>
      <c r="D28489" s="2" t="n">
        <v>0.4327</v>
      </c>
      <c r="E28489" s="3" t="n">
        <v>5.98032195121952</v>
      </c>
    </row>
    <row r="28490" customFormat="false" ht="13.5" hidden="false" customHeight="false" outlineLevel="0" collapsed="false">
      <c r="A28490" s="7" t="n">
        <v>37897.0063888889</v>
      </c>
      <c r="B28490" s="8"/>
      <c r="C28490" s="0" t="n">
        <f aca="false">ROUND((A28490-$A$2)*(24*3600),0)</f>
        <v>176952</v>
      </c>
      <c r="D28490" s="2" t="n">
        <v>0.43271</v>
      </c>
      <c r="E28490" s="3" t="n">
        <v>5.98032195121952</v>
      </c>
    </row>
    <row r="28491" customFormat="false" ht="13.5" hidden="false" customHeight="false" outlineLevel="0" collapsed="false">
      <c r="A28491" s="7" t="n">
        <v>37897.0067361111</v>
      </c>
      <c r="B28491" s="8"/>
      <c r="C28491" s="0" t="n">
        <f aca="false">ROUND((A28491-$A$2)*(24*3600),0)</f>
        <v>176982</v>
      </c>
      <c r="D28491" s="2" t="n">
        <v>0.4327</v>
      </c>
      <c r="E28491" s="3" t="n">
        <v>5.98032195121952</v>
      </c>
    </row>
    <row r="28492" customFormat="false" ht="13.5" hidden="false" customHeight="false" outlineLevel="0" collapsed="false">
      <c r="A28492" s="7" t="n">
        <v>37897.0070833333</v>
      </c>
      <c r="B28492" s="8"/>
      <c r="C28492" s="0" t="n">
        <f aca="false">ROUND((A28492-$A$2)*(24*3600),0)</f>
        <v>177012</v>
      </c>
      <c r="D28492" s="2" t="n">
        <v>0.43271</v>
      </c>
      <c r="E28492" s="3" t="n">
        <v>5.98032195121952</v>
      </c>
    </row>
    <row r="28493" customFormat="false" ht="13.5" hidden="false" customHeight="false" outlineLevel="0" collapsed="false">
      <c r="A28493" s="7" t="n">
        <v>37897.0074305556</v>
      </c>
      <c r="B28493" s="8"/>
      <c r="C28493" s="0" t="n">
        <f aca="false">ROUND((A28493-$A$2)*(24*3600),0)</f>
        <v>177042</v>
      </c>
      <c r="D28493" s="2" t="n">
        <v>0.43272</v>
      </c>
      <c r="E28493" s="3" t="n">
        <v>5.98032195121952</v>
      </c>
    </row>
    <row r="28494" customFormat="false" ht="13.5" hidden="false" customHeight="false" outlineLevel="0" collapsed="false">
      <c r="A28494" s="7" t="n">
        <v>37897.0077777778</v>
      </c>
      <c r="B28494" s="8"/>
      <c r="C28494" s="0" t="n">
        <f aca="false">ROUND((A28494-$A$2)*(24*3600),0)</f>
        <v>177072</v>
      </c>
      <c r="D28494" s="2" t="n">
        <v>0.43272</v>
      </c>
      <c r="E28494" s="3" t="n">
        <v>5.98032195121952</v>
      </c>
    </row>
    <row r="28495" customFormat="false" ht="13.5" hidden="false" customHeight="false" outlineLevel="0" collapsed="false">
      <c r="A28495" s="7" t="n">
        <v>37897.008125</v>
      </c>
      <c r="B28495" s="8"/>
      <c r="C28495" s="0" t="n">
        <f aca="false">ROUND((A28495-$A$2)*(24*3600),0)</f>
        <v>177102</v>
      </c>
      <c r="D28495" s="2" t="n">
        <v>0.43273</v>
      </c>
      <c r="E28495" s="3" t="n">
        <v>5.98032195121952</v>
      </c>
    </row>
    <row r="28496" customFormat="false" ht="13.5" hidden="false" customHeight="false" outlineLevel="0" collapsed="false">
      <c r="A28496" s="7" t="n">
        <v>37897.0084722222</v>
      </c>
      <c r="B28496" s="8"/>
      <c r="C28496" s="0" t="n">
        <f aca="false">ROUND((A28496-$A$2)*(24*3600),0)</f>
        <v>177132</v>
      </c>
      <c r="D28496" s="2" t="n">
        <v>0.43273</v>
      </c>
      <c r="E28496" s="3" t="n">
        <v>5.98032195121952</v>
      </c>
    </row>
    <row r="28497" customFormat="false" ht="13.5" hidden="false" customHeight="false" outlineLevel="0" collapsed="false">
      <c r="A28497" s="7" t="n">
        <v>37897.0088194445</v>
      </c>
      <c r="B28497" s="8"/>
      <c r="C28497" s="0" t="n">
        <f aca="false">ROUND((A28497-$A$2)*(24*3600),0)</f>
        <v>177162</v>
      </c>
      <c r="D28497" s="2" t="n">
        <v>0.43272</v>
      </c>
      <c r="E28497" s="3" t="n">
        <v>5.98032195121952</v>
      </c>
    </row>
    <row r="28498" customFormat="false" ht="13.5" hidden="false" customHeight="false" outlineLevel="0" collapsed="false">
      <c r="A28498" s="7" t="n">
        <v>37897.0091666667</v>
      </c>
      <c r="B28498" s="8"/>
      <c r="C28498" s="0" t="n">
        <f aca="false">ROUND((A28498-$A$2)*(24*3600),0)</f>
        <v>177192</v>
      </c>
      <c r="D28498" s="2" t="n">
        <v>0.43271</v>
      </c>
      <c r="E28498" s="3" t="n">
        <v>5.98032195121952</v>
      </c>
    </row>
    <row r="28499" customFormat="false" ht="13.5" hidden="false" customHeight="false" outlineLevel="0" collapsed="false">
      <c r="A28499" s="7" t="n">
        <v>37897.0095138889</v>
      </c>
      <c r="B28499" s="8"/>
      <c r="C28499" s="0" t="n">
        <f aca="false">ROUND((A28499-$A$2)*(24*3600),0)</f>
        <v>177222</v>
      </c>
      <c r="D28499" s="2" t="n">
        <v>0.43271</v>
      </c>
      <c r="E28499" s="3" t="n">
        <v>5.98032195121952</v>
      </c>
    </row>
    <row r="28500" customFormat="false" ht="13.5" hidden="false" customHeight="false" outlineLevel="0" collapsed="false">
      <c r="A28500" s="7" t="n">
        <v>37897.0098611111</v>
      </c>
      <c r="B28500" s="8"/>
      <c r="C28500" s="0" t="n">
        <f aca="false">ROUND((A28500-$A$2)*(24*3600),0)</f>
        <v>177252</v>
      </c>
      <c r="D28500" s="2" t="n">
        <v>0.4327</v>
      </c>
      <c r="E28500" s="3" t="n">
        <v>5.98032195121952</v>
      </c>
    </row>
    <row r="28501" customFormat="false" ht="13.5" hidden="false" customHeight="false" outlineLevel="0" collapsed="false">
      <c r="A28501" s="7" t="n">
        <v>37897.0102083333</v>
      </c>
      <c r="B28501" s="8"/>
      <c r="C28501" s="0" t="n">
        <f aca="false">ROUND((A28501-$A$2)*(24*3600),0)</f>
        <v>177282</v>
      </c>
      <c r="D28501" s="2" t="n">
        <v>0.43268</v>
      </c>
      <c r="E28501" s="3" t="n">
        <v>5.98032195121952</v>
      </c>
    </row>
    <row r="28502" customFormat="false" ht="13.5" hidden="false" customHeight="false" outlineLevel="0" collapsed="false">
      <c r="A28502" s="7" t="n">
        <v>37897.0105555556</v>
      </c>
      <c r="B28502" s="8"/>
      <c r="C28502" s="0" t="n">
        <f aca="false">ROUND((A28502-$A$2)*(24*3600),0)</f>
        <v>177312</v>
      </c>
      <c r="D28502" s="2" t="n">
        <v>0.43266</v>
      </c>
      <c r="E28502" s="3" t="n">
        <v>5.98032195121952</v>
      </c>
    </row>
    <row r="28503" customFormat="false" ht="13.5" hidden="false" customHeight="false" outlineLevel="0" collapsed="false">
      <c r="A28503" s="7" t="n">
        <v>37897.0109027778</v>
      </c>
      <c r="B28503" s="8"/>
      <c r="C28503" s="0" t="n">
        <f aca="false">ROUND((A28503-$A$2)*(24*3600),0)</f>
        <v>177342</v>
      </c>
      <c r="D28503" s="2" t="n">
        <v>0.43265</v>
      </c>
      <c r="E28503" s="3" t="n">
        <v>5.98032195121952</v>
      </c>
    </row>
    <row r="28504" customFormat="false" ht="13.5" hidden="false" customHeight="false" outlineLevel="0" collapsed="false">
      <c r="A28504" s="7" t="n">
        <v>37897.01125</v>
      </c>
      <c r="B28504" s="8"/>
      <c r="C28504" s="0" t="n">
        <f aca="false">ROUND((A28504-$A$2)*(24*3600),0)</f>
        <v>177372</v>
      </c>
      <c r="D28504" s="2" t="n">
        <v>0.43265</v>
      </c>
      <c r="E28504" s="3" t="n">
        <v>5.98032195121952</v>
      </c>
    </row>
    <row r="28505" customFormat="false" ht="13.5" hidden="false" customHeight="false" outlineLevel="0" collapsed="false">
      <c r="A28505" s="7" t="n">
        <v>37897.0115972222</v>
      </c>
      <c r="B28505" s="8"/>
      <c r="C28505" s="0" t="n">
        <f aca="false">ROUND((A28505-$A$2)*(24*3600),0)</f>
        <v>177402</v>
      </c>
      <c r="D28505" s="2" t="n">
        <v>0.43264</v>
      </c>
      <c r="E28505" s="3" t="n">
        <v>5.98032195121952</v>
      </c>
    </row>
    <row r="28506" customFormat="false" ht="13.5" hidden="false" customHeight="false" outlineLevel="0" collapsed="false">
      <c r="A28506" s="7" t="n">
        <v>37897.0119444444</v>
      </c>
      <c r="B28506" s="8"/>
      <c r="C28506" s="0" t="n">
        <f aca="false">ROUND((A28506-$A$2)*(24*3600),0)</f>
        <v>177432</v>
      </c>
      <c r="D28506" s="2" t="n">
        <v>0.43264</v>
      </c>
      <c r="E28506" s="3" t="n">
        <v>5.98032195121952</v>
      </c>
    </row>
    <row r="28507" customFormat="false" ht="13.5" hidden="false" customHeight="false" outlineLevel="0" collapsed="false">
      <c r="A28507" s="7" t="n">
        <v>37897.0122916667</v>
      </c>
      <c r="B28507" s="8"/>
      <c r="C28507" s="0" t="n">
        <f aca="false">ROUND((A28507-$A$2)*(24*3600),0)</f>
        <v>177462</v>
      </c>
      <c r="D28507" s="2" t="n">
        <v>0.4326</v>
      </c>
      <c r="E28507" s="3" t="n">
        <v>5.98032195121952</v>
      </c>
    </row>
    <row r="28508" customFormat="false" ht="13.5" hidden="false" customHeight="false" outlineLevel="0" collapsed="false">
      <c r="A28508" s="7" t="n">
        <v>37897.0126388889</v>
      </c>
      <c r="B28508" s="8"/>
      <c r="C28508" s="0" t="n">
        <f aca="false">ROUND((A28508-$A$2)*(24*3600),0)</f>
        <v>177492</v>
      </c>
      <c r="D28508" s="2" t="n">
        <v>0.43259</v>
      </c>
      <c r="E28508" s="3" t="n">
        <v>5.98032195121952</v>
      </c>
    </row>
    <row r="28509" customFormat="false" ht="13.5" hidden="false" customHeight="false" outlineLevel="0" collapsed="false">
      <c r="A28509" s="7" t="n">
        <v>37897.0129861111</v>
      </c>
      <c r="B28509" s="8"/>
      <c r="C28509" s="0" t="n">
        <f aca="false">ROUND((A28509-$A$2)*(24*3600),0)</f>
        <v>177522</v>
      </c>
      <c r="D28509" s="2" t="n">
        <v>0.43259</v>
      </c>
      <c r="E28509" s="3" t="n">
        <v>6.00065853658537</v>
      </c>
    </row>
    <row r="28510" customFormat="false" ht="13.5" hidden="false" customHeight="false" outlineLevel="0" collapsed="false">
      <c r="A28510" s="7" t="n">
        <v>37897.0133333333</v>
      </c>
      <c r="B28510" s="8"/>
      <c r="C28510" s="0" t="n">
        <f aca="false">ROUND((A28510-$A$2)*(24*3600),0)</f>
        <v>177552</v>
      </c>
      <c r="D28510" s="2" t="n">
        <v>0.43259</v>
      </c>
      <c r="E28510" s="3" t="n">
        <v>6.00065853658537</v>
      </c>
    </row>
    <row r="28511" customFormat="false" ht="13.5" hidden="false" customHeight="false" outlineLevel="0" collapsed="false">
      <c r="A28511" s="7" t="n">
        <v>37897.0136805556</v>
      </c>
      <c r="B28511" s="8"/>
      <c r="C28511" s="0" t="n">
        <f aca="false">ROUND((A28511-$A$2)*(24*3600),0)</f>
        <v>177582</v>
      </c>
      <c r="D28511" s="2" t="n">
        <v>0.43259</v>
      </c>
      <c r="E28511" s="3" t="n">
        <v>6.00065853658537</v>
      </c>
    </row>
    <row r="28512" customFormat="false" ht="13.5" hidden="false" customHeight="false" outlineLevel="0" collapsed="false">
      <c r="A28512" s="7" t="n">
        <v>37897.0140277778</v>
      </c>
      <c r="B28512" s="8"/>
      <c r="C28512" s="0" t="n">
        <f aca="false">ROUND((A28512-$A$2)*(24*3600),0)</f>
        <v>177612</v>
      </c>
      <c r="D28512" s="2" t="n">
        <v>0.4326</v>
      </c>
      <c r="E28512" s="3" t="n">
        <v>6.00065853658537</v>
      </c>
    </row>
    <row r="28513" customFormat="false" ht="13.5" hidden="false" customHeight="false" outlineLevel="0" collapsed="false">
      <c r="A28513" s="7" t="n">
        <v>37897.014375</v>
      </c>
      <c r="B28513" s="8"/>
      <c r="C28513" s="0" t="n">
        <f aca="false">ROUND((A28513-$A$2)*(24*3600),0)</f>
        <v>177642</v>
      </c>
      <c r="D28513" s="2" t="n">
        <v>0.43259</v>
      </c>
      <c r="E28513" s="3" t="n">
        <v>6.00065853658537</v>
      </c>
    </row>
    <row r="28514" customFormat="false" ht="13.5" hidden="false" customHeight="false" outlineLevel="0" collapsed="false">
      <c r="A28514" s="7" t="n">
        <v>37897.0147222222</v>
      </c>
      <c r="B28514" s="8"/>
      <c r="C28514" s="0" t="n">
        <f aca="false">ROUND((A28514-$A$2)*(24*3600),0)</f>
        <v>177672</v>
      </c>
      <c r="D28514" s="2" t="n">
        <v>0.43259</v>
      </c>
      <c r="E28514" s="3" t="n">
        <v>6.00065853658537</v>
      </c>
    </row>
    <row r="28515" customFormat="false" ht="13.5" hidden="false" customHeight="false" outlineLevel="0" collapsed="false">
      <c r="A28515" s="7" t="n">
        <v>37897.0150694444</v>
      </c>
      <c r="B28515" s="8"/>
      <c r="C28515" s="0" t="n">
        <f aca="false">ROUND((A28515-$A$2)*(24*3600),0)</f>
        <v>177702</v>
      </c>
      <c r="D28515" s="2" t="n">
        <v>0.43258</v>
      </c>
      <c r="E28515" s="3" t="n">
        <v>6.00065853658537</v>
      </c>
    </row>
    <row r="28516" customFormat="false" ht="13.5" hidden="false" customHeight="false" outlineLevel="0" collapsed="false">
      <c r="A28516" s="7" t="n">
        <v>37897.0154166667</v>
      </c>
      <c r="B28516" s="8"/>
      <c r="C28516" s="0" t="n">
        <f aca="false">ROUND((A28516-$A$2)*(24*3600),0)</f>
        <v>177732</v>
      </c>
      <c r="D28516" s="2" t="n">
        <v>0.43259</v>
      </c>
      <c r="E28516" s="3" t="n">
        <v>6.00065853658537</v>
      </c>
    </row>
    <row r="28517" customFormat="false" ht="13.5" hidden="false" customHeight="false" outlineLevel="0" collapsed="false">
      <c r="A28517" s="7" t="n">
        <v>37897.0157638889</v>
      </c>
      <c r="B28517" s="8"/>
      <c r="C28517" s="0" t="n">
        <f aca="false">ROUND((A28517-$A$2)*(24*3600),0)</f>
        <v>177762</v>
      </c>
      <c r="D28517" s="2" t="n">
        <v>0.43258</v>
      </c>
      <c r="E28517" s="3" t="n">
        <v>6.00065853658537</v>
      </c>
    </row>
    <row r="28518" customFormat="false" ht="13.5" hidden="false" customHeight="false" outlineLevel="0" collapsed="false">
      <c r="A28518" s="7" t="n">
        <v>37897.0161111111</v>
      </c>
      <c r="B28518" s="8"/>
      <c r="C28518" s="0" t="n">
        <f aca="false">ROUND((A28518-$A$2)*(24*3600),0)</f>
        <v>177792</v>
      </c>
      <c r="D28518" s="2" t="n">
        <v>0.43259</v>
      </c>
      <c r="E28518" s="3" t="n">
        <v>6.00065853658537</v>
      </c>
    </row>
    <row r="28519" customFormat="false" ht="13.5" hidden="false" customHeight="false" outlineLevel="0" collapsed="false">
      <c r="A28519" s="7" t="n">
        <v>37897.0164583333</v>
      </c>
      <c r="B28519" s="8"/>
      <c r="C28519" s="0" t="n">
        <f aca="false">ROUND((A28519-$A$2)*(24*3600),0)</f>
        <v>177822</v>
      </c>
      <c r="D28519" s="2" t="n">
        <v>0.43259</v>
      </c>
      <c r="E28519" s="3" t="n">
        <v>6.00065853658537</v>
      </c>
    </row>
    <row r="28520" customFormat="false" ht="13.5" hidden="false" customHeight="false" outlineLevel="0" collapsed="false">
      <c r="A28520" s="7" t="n">
        <v>37897.0168055556</v>
      </c>
      <c r="B28520" s="8"/>
      <c r="C28520" s="0" t="n">
        <f aca="false">ROUND((A28520-$A$2)*(24*3600),0)</f>
        <v>177852</v>
      </c>
      <c r="D28520" s="2" t="n">
        <v>0.43261</v>
      </c>
      <c r="E28520" s="3" t="n">
        <v>6.00065853658537</v>
      </c>
    </row>
    <row r="28521" customFormat="false" ht="13.5" hidden="false" customHeight="false" outlineLevel="0" collapsed="false">
      <c r="A28521" s="7" t="n">
        <v>37897.0171527778</v>
      </c>
      <c r="B28521" s="8"/>
      <c r="C28521" s="0" t="n">
        <f aca="false">ROUND((A28521-$A$2)*(24*3600),0)</f>
        <v>177882</v>
      </c>
      <c r="D28521" s="2" t="n">
        <v>0.4326</v>
      </c>
      <c r="E28521" s="3" t="n">
        <v>6.00065853658537</v>
      </c>
    </row>
    <row r="28522" customFormat="false" ht="13.5" hidden="false" customHeight="false" outlineLevel="0" collapsed="false">
      <c r="A28522" s="7" t="n">
        <v>37897.0175</v>
      </c>
      <c r="B28522" s="8"/>
      <c r="C28522" s="0" t="n">
        <f aca="false">ROUND((A28522-$A$2)*(24*3600),0)</f>
        <v>177912</v>
      </c>
      <c r="D28522" s="2" t="n">
        <v>0.43261</v>
      </c>
      <c r="E28522" s="3" t="n">
        <v>6.00065853658537</v>
      </c>
    </row>
    <row r="28523" customFormat="false" ht="13.5" hidden="false" customHeight="false" outlineLevel="0" collapsed="false">
      <c r="A28523" s="7" t="n">
        <v>37897.0178472222</v>
      </c>
      <c r="B28523" s="8"/>
      <c r="C28523" s="0" t="n">
        <f aca="false">ROUND((A28523-$A$2)*(24*3600),0)</f>
        <v>177942</v>
      </c>
      <c r="D28523" s="2" t="n">
        <v>0.43261</v>
      </c>
      <c r="E28523" s="3" t="n">
        <v>6.00065853658537</v>
      </c>
    </row>
    <row r="28524" customFormat="false" ht="13.5" hidden="false" customHeight="false" outlineLevel="0" collapsed="false">
      <c r="A28524" s="7" t="n">
        <v>37897.0181944444</v>
      </c>
      <c r="B28524" s="8"/>
      <c r="C28524" s="0" t="n">
        <f aca="false">ROUND((A28524-$A$2)*(24*3600),0)</f>
        <v>177972</v>
      </c>
      <c r="D28524" s="2" t="n">
        <v>0.43264</v>
      </c>
      <c r="E28524" s="3" t="n">
        <v>6.00065853658537</v>
      </c>
    </row>
    <row r="28525" customFormat="false" ht="13.5" hidden="false" customHeight="false" outlineLevel="0" collapsed="false">
      <c r="A28525" s="7" t="n">
        <v>37897.0185416667</v>
      </c>
      <c r="B28525" s="8"/>
      <c r="C28525" s="0" t="n">
        <f aca="false">ROUND((A28525-$A$2)*(24*3600),0)</f>
        <v>178002</v>
      </c>
      <c r="D28525" s="2" t="n">
        <v>0.43263</v>
      </c>
      <c r="E28525" s="3" t="n">
        <v>6.00065853658537</v>
      </c>
    </row>
    <row r="28526" customFormat="false" ht="13.5" hidden="false" customHeight="false" outlineLevel="0" collapsed="false">
      <c r="A28526" s="7" t="n">
        <v>37897.0188888889</v>
      </c>
      <c r="B28526" s="8"/>
      <c r="C28526" s="0" t="n">
        <f aca="false">ROUND((A28526-$A$2)*(24*3600),0)</f>
        <v>178032</v>
      </c>
      <c r="D28526" s="2" t="n">
        <v>0.43264</v>
      </c>
      <c r="E28526" s="3" t="n">
        <v>6.00065853658537</v>
      </c>
    </row>
    <row r="28527" customFormat="false" ht="13.5" hidden="false" customHeight="false" outlineLevel="0" collapsed="false">
      <c r="A28527" s="7" t="n">
        <v>37897.0192361111</v>
      </c>
      <c r="B28527" s="8"/>
      <c r="C28527" s="0" t="n">
        <f aca="false">ROUND((A28527-$A$2)*(24*3600),0)</f>
        <v>178062</v>
      </c>
      <c r="D28527" s="2" t="n">
        <v>0.43264</v>
      </c>
      <c r="E28527" s="3" t="n">
        <v>6.00065853658537</v>
      </c>
    </row>
    <row r="28528" customFormat="false" ht="13.5" hidden="false" customHeight="false" outlineLevel="0" collapsed="false">
      <c r="A28528" s="7" t="n">
        <v>37897.0195833333</v>
      </c>
      <c r="B28528" s="8"/>
      <c r="C28528" s="0" t="n">
        <f aca="false">ROUND((A28528-$A$2)*(24*3600),0)</f>
        <v>178092</v>
      </c>
      <c r="D28528" s="2" t="n">
        <v>0.43264</v>
      </c>
      <c r="E28528" s="3" t="n">
        <v>6.00065853658537</v>
      </c>
    </row>
    <row r="28529" customFormat="false" ht="13.5" hidden="false" customHeight="false" outlineLevel="0" collapsed="false">
      <c r="A28529" s="7" t="n">
        <v>37897.0199305556</v>
      </c>
      <c r="B28529" s="8"/>
      <c r="C28529" s="0" t="n">
        <f aca="false">ROUND((A28529-$A$2)*(24*3600),0)</f>
        <v>178122</v>
      </c>
      <c r="D28529" s="2" t="n">
        <v>0.43265</v>
      </c>
      <c r="E28529" s="3" t="n">
        <v>6.00065853658537</v>
      </c>
    </row>
    <row r="28530" customFormat="false" ht="13.5" hidden="false" customHeight="false" outlineLevel="0" collapsed="false">
      <c r="A28530" s="7" t="n">
        <v>37897.0203125</v>
      </c>
      <c r="B28530" s="8"/>
      <c r="C28530" s="0" t="n">
        <f aca="false">ROUND((A28530-$A$2)*(24*3600),0)</f>
        <v>178155</v>
      </c>
      <c r="D28530" s="2" t="n">
        <v>0.43265</v>
      </c>
      <c r="E28530" s="3" t="n">
        <v>6.00065853658537</v>
      </c>
    </row>
    <row r="28531" customFormat="false" ht="13.5" hidden="false" customHeight="false" outlineLevel="0" collapsed="false">
      <c r="A28531" s="7" t="n">
        <v>37897.0206597222</v>
      </c>
      <c r="B28531" s="8"/>
      <c r="C28531" s="0" t="n">
        <f aca="false">ROUND((A28531-$A$2)*(24*3600),0)</f>
        <v>178185</v>
      </c>
      <c r="D28531" s="2" t="n">
        <v>0.43265</v>
      </c>
      <c r="E28531" s="3" t="n">
        <v>6.00065853658537</v>
      </c>
    </row>
    <row r="28532" customFormat="false" ht="13.5" hidden="false" customHeight="false" outlineLevel="0" collapsed="false">
      <c r="A28532" s="7" t="n">
        <v>37897.0210069444</v>
      </c>
      <c r="B28532" s="8"/>
      <c r="C28532" s="0" t="n">
        <f aca="false">ROUND((A28532-$A$2)*(24*3600),0)</f>
        <v>178215</v>
      </c>
      <c r="D28532" s="2" t="n">
        <v>0.43265</v>
      </c>
      <c r="E28532" s="3" t="n">
        <v>6.00065853658537</v>
      </c>
    </row>
    <row r="28533" customFormat="false" ht="13.5" hidden="false" customHeight="false" outlineLevel="0" collapsed="false">
      <c r="A28533" s="7" t="n">
        <v>37897.0213541667</v>
      </c>
      <c r="B28533" s="8"/>
      <c r="C28533" s="0" t="n">
        <f aca="false">ROUND((A28533-$A$2)*(24*3600),0)</f>
        <v>178245</v>
      </c>
      <c r="D28533" s="2" t="n">
        <v>0.43264</v>
      </c>
      <c r="E28533" s="3" t="n">
        <v>6.00065853658537</v>
      </c>
    </row>
    <row r="28534" customFormat="false" ht="13.5" hidden="false" customHeight="false" outlineLevel="0" collapsed="false">
      <c r="A28534" s="7" t="n">
        <v>37897.0217013889</v>
      </c>
      <c r="B28534" s="8"/>
      <c r="C28534" s="0" t="n">
        <f aca="false">ROUND((A28534-$A$2)*(24*3600),0)</f>
        <v>178275</v>
      </c>
      <c r="D28534" s="2" t="n">
        <v>0.43264</v>
      </c>
      <c r="E28534" s="3" t="n">
        <v>6.00065853658537</v>
      </c>
    </row>
    <row r="28535" customFormat="false" ht="13.5" hidden="false" customHeight="false" outlineLevel="0" collapsed="false">
      <c r="A28535" s="7" t="n">
        <v>37897.0220486111</v>
      </c>
      <c r="B28535" s="8"/>
      <c r="C28535" s="0" t="n">
        <f aca="false">ROUND((A28535-$A$2)*(24*3600),0)</f>
        <v>178305</v>
      </c>
      <c r="D28535" s="2" t="n">
        <v>0.43265</v>
      </c>
      <c r="E28535" s="3" t="n">
        <v>6.00065853658537</v>
      </c>
    </row>
    <row r="28536" customFormat="false" ht="13.5" hidden="false" customHeight="false" outlineLevel="0" collapsed="false">
      <c r="A28536" s="7" t="n">
        <v>37897.0223958333</v>
      </c>
      <c r="B28536" s="8"/>
      <c r="C28536" s="0" t="n">
        <f aca="false">ROUND((A28536-$A$2)*(24*3600),0)</f>
        <v>178335</v>
      </c>
      <c r="D28536" s="2" t="n">
        <v>0.43265</v>
      </c>
      <c r="E28536" s="3" t="n">
        <v>6.00065853658537</v>
      </c>
    </row>
    <row r="28537" customFormat="false" ht="13.5" hidden="false" customHeight="false" outlineLevel="0" collapsed="false">
      <c r="A28537" s="7" t="n">
        <v>37897.0227430556</v>
      </c>
      <c r="B28537" s="8"/>
      <c r="C28537" s="0" t="n">
        <f aca="false">ROUND((A28537-$A$2)*(24*3600),0)</f>
        <v>178365</v>
      </c>
      <c r="D28537" s="2" t="n">
        <v>0.43265</v>
      </c>
      <c r="E28537" s="3" t="n">
        <v>6.00065853658537</v>
      </c>
    </row>
    <row r="28538" customFormat="false" ht="13.5" hidden="false" customHeight="false" outlineLevel="0" collapsed="false">
      <c r="A28538" s="7" t="n">
        <v>37897.0230902778</v>
      </c>
      <c r="B28538" s="8"/>
      <c r="C28538" s="0" t="n">
        <f aca="false">ROUND((A28538-$A$2)*(24*3600),0)</f>
        <v>178395</v>
      </c>
      <c r="D28538" s="2" t="n">
        <v>0.43267</v>
      </c>
      <c r="E28538" s="3" t="n">
        <v>6.00065853658537</v>
      </c>
    </row>
    <row r="28539" customFormat="false" ht="13.5" hidden="false" customHeight="false" outlineLevel="0" collapsed="false">
      <c r="A28539" s="7" t="n">
        <v>37897.0234375</v>
      </c>
      <c r="B28539" s="8"/>
      <c r="C28539" s="0" t="n">
        <f aca="false">ROUND((A28539-$A$2)*(24*3600),0)</f>
        <v>178425</v>
      </c>
      <c r="D28539" s="2" t="n">
        <v>0.43265</v>
      </c>
      <c r="E28539" s="3" t="n">
        <v>6.00065853658537</v>
      </c>
    </row>
    <row r="28540" customFormat="false" ht="13.5" hidden="false" customHeight="false" outlineLevel="0" collapsed="false">
      <c r="A28540" s="7" t="n">
        <v>37897.0237847222</v>
      </c>
      <c r="B28540" s="8"/>
      <c r="C28540" s="0" t="n">
        <f aca="false">ROUND((A28540-$A$2)*(24*3600),0)</f>
        <v>178455</v>
      </c>
      <c r="D28540" s="2" t="n">
        <v>0.43265</v>
      </c>
      <c r="E28540" s="3" t="n">
        <v>6.00065853658537</v>
      </c>
    </row>
    <row r="28541" customFormat="false" ht="13.5" hidden="false" customHeight="false" outlineLevel="0" collapsed="false">
      <c r="A28541" s="7" t="n">
        <v>37897.0241319445</v>
      </c>
      <c r="B28541" s="8"/>
      <c r="C28541" s="0" t="n">
        <f aca="false">ROUND((A28541-$A$2)*(24*3600),0)</f>
        <v>178485</v>
      </c>
      <c r="D28541" s="2" t="n">
        <v>0.43265</v>
      </c>
      <c r="E28541" s="3" t="n">
        <v>6.00065853658537</v>
      </c>
    </row>
    <row r="28542" customFormat="false" ht="13.5" hidden="false" customHeight="false" outlineLevel="0" collapsed="false">
      <c r="A28542" s="7" t="n">
        <v>37897.0244791667</v>
      </c>
      <c r="B28542" s="8"/>
      <c r="C28542" s="0" t="n">
        <f aca="false">ROUND((A28542-$A$2)*(24*3600),0)</f>
        <v>178515</v>
      </c>
      <c r="D28542" s="2" t="n">
        <v>0.43265</v>
      </c>
      <c r="E28542" s="3" t="n">
        <v>6.00065853658537</v>
      </c>
    </row>
    <row r="28543" customFormat="false" ht="13.5" hidden="false" customHeight="false" outlineLevel="0" collapsed="false">
      <c r="A28543" s="7" t="n">
        <v>37897.0248263889</v>
      </c>
      <c r="B28543" s="8"/>
      <c r="C28543" s="0" t="n">
        <f aca="false">ROUND((A28543-$A$2)*(24*3600),0)</f>
        <v>178545</v>
      </c>
      <c r="D28543" s="2" t="n">
        <v>0.43264</v>
      </c>
      <c r="E28543" s="3" t="n">
        <v>6.00065853658537</v>
      </c>
    </row>
    <row r="28544" customFormat="false" ht="13.5" hidden="false" customHeight="false" outlineLevel="0" collapsed="false">
      <c r="A28544" s="7" t="n">
        <v>37897.0251736111</v>
      </c>
      <c r="B28544" s="8"/>
      <c r="C28544" s="0" t="n">
        <f aca="false">ROUND((A28544-$A$2)*(24*3600),0)</f>
        <v>178575</v>
      </c>
      <c r="D28544" s="2" t="n">
        <v>0.43261</v>
      </c>
      <c r="E28544" s="3" t="n">
        <v>6.00065853658537</v>
      </c>
    </row>
    <row r="28545" customFormat="false" ht="13.5" hidden="false" customHeight="false" outlineLevel="0" collapsed="false">
      <c r="A28545" s="7" t="n">
        <v>37897.0255208333</v>
      </c>
      <c r="B28545" s="8"/>
      <c r="C28545" s="0" t="n">
        <f aca="false">ROUND((A28545-$A$2)*(24*3600),0)</f>
        <v>178605</v>
      </c>
      <c r="D28545" s="2" t="n">
        <v>0.43261</v>
      </c>
      <c r="E28545" s="3" t="n">
        <v>6.00065853658537</v>
      </c>
    </row>
    <row r="28546" customFormat="false" ht="13.5" hidden="false" customHeight="false" outlineLevel="0" collapsed="false">
      <c r="A28546" s="7" t="n">
        <v>37897.0258680556</v>
      </c>
      <c r="B28546" s="8"/>
      <c r="C28546" s="0" t="n">
        <f aca="false">ROUND((A28546-$A$2)*(24*3600),0)</f>
        <v>178635</v>
      </c>
      <c r="D28546" s="2" t="n">
        <v>0.43259</v>
      </c>
      <c r="E28546" s="3" t="n">
        <v>6.00065853658537</v>
      </c>
    </row>
    <row r="28547" customFormat="false" ht="13.5" hidden="false" customHeight="false" outlineLevel="0" collapsed="false">
      <c r="A28547" s="7" t="n">
        <v>37897.0262152778</v>
      </c>
      <c r="B28547" s="8"/>
      <c r="C28547" s="0" t="n">
        <f aca="false">ROUND((A28547-$A$2)*(24*3600),0)</f>
        <v>178665</v>
      </c>
      <c r="D28547" s="2" t="n">
        <v>0.4326</v>
      </c>
      <c r="E28547" s="3" t="n">
        <v>6.00065853658537</v>
      </c>
    </row>
    <row r="28548" customFormat="false" ht="13.5" hidden="false" customHeight="false" outlineLevel="0" collapsed="false">
      <c r="A28548" s="7" t="n">
        <v>37897.0265625</v>
      </c>
      <c r="B28548" s="8"/>
      <c r="C28548" s="0" t="n">
        <f aca="false">ROUND((A28548-$A$2)*(24*3600),0)</f>
        <v>178695</v>
      </c>
      <c r="D28548" s="2" t="n">
        <v>0.43259</v>
      </c>
      <c r="E28548" s="3" t="n">
        <v>6.00065853658537</v>
      </c>
    </row>
    <row r="28549" customFormat="false" ht="13.5" hidden="false" customHeight="false" outlineLevel="0" collapsed="false">
      <c r="A28549" s="7" t="n">
        <v>37897.0269097222</v>
      </c>
      <c r="B28549" s="8"/>
      <c r="C28549" s="0" t="n">
        <f aca="false">ROUND((A28549-$A$2)*(24*3600),0)</f>
        <v>178725</v>
      </c>
      <c r="D28549" s="2" t="n">
        <v>0.43258</v>
      </c>
      <c r="E28549" s="3" t="n">
        <v>6.00065853658537</v>
      </c>
    </row>
    <row r="28550" customFormat="false" ht="13.5" hidden="false" customHeight="false" outlineLevel="0" collapsed="false">
      <c r="A28550" s="7" t="n">
        <v>37897.0272569444</v>
      </c>
      <c r="B28550" s="8"/>
      <c r="C28550" s="0" t="n">
        <f aca="false">ROUND((A28550-$A$2)*(24*3600),0)</f>
        <v>178755</v>
      </c>
      <c r="D28550" s="2" t="n">
        <v>0.43257</v>
      </c>
      <c r="E28550" s="3" t="n">
        <v>6.02449512195122</v>
      </c>
    </row>
    <row r="28551" customFormat="false" ht="13.5" hidden="false" customHeight="false" outlineLevel="0" collapsed="false">
      <c r="A28551" s="7" t="n">
        <v>37897.0276041667</v>
      </c>
      <c r="B28551" s="8"/>
      <c r="C28551" s="0" t="n">
        <f aca="false">ROUND((A28551-$A$2)*(24*3600),0)</f>
        <v>178785</v>
      </c>
      <c r="D28551" s="2" t="n">
        <v>0.43256</v>
      </c>
      <c r="E28551" s="3" t="n">
        <v>6.02449512195122</v>
      </c>
    </row>
    <row r="28552" customFormat="false" ht="13.5" hidden="false" customHeight="false" outlineLevel="0" collapsed="false">
      <c r="A28552" s="7" t="n">
        <v>37897.0279513889</v>
      </c>
      <c r="B28552" s="8"/>
      <c r="C28552" s="0" t="n">
        <f aca="false">ROUND((A28552-$A$2)*(24*3600),0)</f>
        <v>178815</v>
      </c>
      <c r="D28552" s="2" t="n">
        <v>0.43255</v>
      </c>
      <c r="E28552" s="3" t="n">
        <v>6.02449512195122</v>
      </c>
    </row>
    <row r="28553" customFormat="false" ht="13.5" hidden="false" customHeight="false" outlineLevel="0" collapsed="false">
      <c r="A28553" s="7" t="n">
        <v>37897.0282986111</v>
      </c>
      <c r="B28553" s="8"/>
      <c r="C28553" s="0" t="n">
        <f aca="false">ROUND((A28553-$A$2)*(24*3600),0)</f>
        <v>178845</v>
      </c>
      <c r="D28553" s="2" t="n">
        <v>0.43255</v>
      </c>
      <c r="E28553" s="3" t="n">
        <v>6.02449512195122</v>
      </c>
    </row>
    <row r="28554" customFormat="false" ht="13.5" hidden="false" customHeight="false" outlineLevel="0" collapsed="false">
      <c r="A28554" s="7" t="n">
        <v>37897.0286458333</v>
      </c>
      <c r="B28554" s="8"/>
      <c r="C28554" s="0" t="n">
        <f aca="false">ROUND((A28554-$A$2)*(24*3600),0)</f>
        <v>178875</v>
      </c>
      <c r="D28554" s="2" t="n">
        <v>0.43255</v>
      </c>
      <c r="E28554" s="3" t="n">
        <v>6.02449512195122</v>
      </c>
    </row>
    <row r="28555" customFormat="false" ht="13.5" hidden="false" customHeight="false" outlineLevel="0" collapsed="false">
      <c r="A28555" s="7" t="n">
        <v>37897.0289930556</v>
      </c>
      <c r="B28555" s="8"/>
      <c r="C28555" s="0" t="n">
        <f aca="false">ROUND((A28555-$A$2)*(24*3600),0)</f>
        <v>178905</v>
      </c>
      <c r="D28555" s="2" t="n">
        <v>0.43255</v>
      </c>
      <c r="E28555" s="3" t="n">
        <v>6.02449512195122</v>
      </c>
    </row>
    <row r="28556" customFormat="false" ht="13.5" hidden="false" customHeight="false" outlineLevel="0" collapsed="false">
      <c r="A28556" s="7" t="n">
        <v>37897.0293402778</v>
      </c>
      <c r="B28556" s="8"/>
      <c r="C28556" s="0" t="n">
        <f aca="false">ROUND((A28556-$A$2)*(24*3600),0)</f>
        <v>178935</v>
      </c>
      <c r="D28556" s="2" t="n">
        <v>0.43255</v>
      </c>
      <c r="E28556" s="3" t="n">
        <v>6.02449512195122</v>
      </c>
    </row>
    <row r="28557" customFormat="false" ht="13.5" hidden="false" customHeight="false" outlineLevel="0" collapsed="false">
      <c r="A28557" s="7" t="n">
        <v>37897.0296875</v>
      </c>
      <c r="B28557" s="8"/>
      <c r="C28557" s="0" t="n">
        <f aca="false">ROUND((A28557-$A$2)*(24*3600),0)</f>
        <v>178965</v>
      </c>
      <c r="D28557" s="2" t="n">
        <v>0.43256</v>
      </c>
      <c r="E28557" s="3" t="n">
        <v>6.02449512195122</v>
      </c>
    </row>
    <row r="28558" customFormat="false" ht="13.5" hidden="false" customHeight="false" outlineLevel="0" collapsed="false">
      <c r="A28558" s="7" t="n">
        <v>37897.0300347222</v>
      </c>
      <c r="B28558" s="8"/>
      <c r="C28558" s="0" t="n">
        <f aca="false">ROUND((A28558-$A$2)*(24*3600),0)</f>
        <v>178995</v>
      </c>
      <c r="D28558" s="2" t="n">
        <v>0.43257</v>
      </c>
      <c r="E28558" s="3" t="n">
        <v>6.02449512195122</v>
      </c>
    </row>
    <row r="28559" customFormat="false" ht="13.5" hidden="false" customHeight="false" outlineLevel="0" collapsed="false">
      <c r="A28559" s="7" t="n">
        <v>37897.0303819444</v>
      </c>
      <c r="B28559" s="8"/>
      <c r="C28559" s="0" t="n">
        <f aca="false">ROUND((A28559-$A$2)*(24*3600),0)</f>
        <v>179025</v>
      </c>
      <c r="D28559" s="2" t="n">
        <v>0.43255</v>
      </c>
      <c r="E28559" s="3" t="n">
        <v>6.02449512195122</v>
      </c>
    </row>
    <row r="28560" customFormat="false" ht="13.5" hidden="false" customHeight="false" outlineLevel="0" collapsed="false">
      <c r="A28560" s="7" t="n">
        <v>37897.0307291667</v>
      </c>
      <c r="B28560" s="8"/>
      <c r="C28560" s="0" t="n">
        <f aca="false">ROUND((A28560-$A$2)*(24*3600),0)</f>
        <v>179055</v>
      </c>
      <c r="D28560" s="2" t="n">
        <v>0.43256</v>
      </c>
      <c r="E28560" s="3" t="n">
        <v>6.02449512195122</v>
      </c>
    </row>
    <row r="28561" customFormat="false" ht="13.5" hidden="false" customHeight="false" outlineLevel="0" collapsed="false">
      <c r="A28561" s="7" t="n">
        <v>37897.0310763889</v>
      </c>
      <c r="B28561" s="8"/>
      <c r="C28561" s="0" t="n">
        <f aca="false">ROUND((A28561-$A$2)*(24*3600),0)</f>
        <v>179085</v>
      </c>
      <c r="D28561" s="2" t="n">
        <v>0.43257</v>
      </c>
      <c r="E28561" s="3" t="n">
        <v>6.02449512195122</v>
      </c>
    </row>
    <row r="28562" customFormat="false" ht="13.5" hidden="false" customHeight="false" outlineLevel="0" collapsed="false">
      <c r="A28562" s="7" t="n">
        <v>37897.0314236111</v>
      </c>
      <c r="B28562" s="8"/>
      <c r="C28562" s="0" t="n">
        <f aca="false">ROUND((A28562-$A$2)*(24*3600),0)</f>
        <v>179115</v>
      </c>
      <c r="D28562" s="2" t="n">
        <v>0.43258</v>
      </c>
      <c r="E28562" s="3" t="n">
        <v>6.02449512195122</v>
      </c>
    </row>
    <row r="28563" customFormat="false" ht="13.5" hidden="false" customHeight="false" outlineLevel="0" collapsed="false">
      <c r="A28563" s="7" t="n">
        <v>37897.0317708333</v>
      </c>
      <c r="B28563" s="8"/>
      <c r="C28563" s="0" t="n">
        <f aca="false">ROUND((A28563-$A$2)*(24*3600),0)</f>
        <v>179145</v>
      </c>
      <c r="D28563" s="2" t="n">
        <v>0.43257</v>
      </c>
      <c r="E28563" s="3" t="n">
        <v>6.02449512195122</v>
      </c>
    </row>
    <row r="28564" customFormat="false" ht="13.5" hidden="false" customHeight="false" outlineLevel="0" collapsed="false">
      <c r="A28564" s="7" t="n">
        <v>37897.0321180556</v>
      </c>
      <c r="B28564" s="8"/>
      <c r="C28564" s="0" t="n">
        <f aca="false">ROUND((A28564-$A$2)*(24*3600),0)</f>
        <v>179175</v>
      </c>
      <c r="D28564" s="2" t="n">
        <v>0.43258</v>
      </c>
      <c r="E28564" s="3" t="n">
        <v>6.02449512195122</v>
      </c>
    </row>
    <row r="28565" customFormat="false" ht="13.5" hidden="false" customHeight="false" outlineLevel="0" collapsed="false">
      <c r="A28565" s="7" t="n">
        <v>37897.0324652778</v>
      </c>
      <c r="B28565" s="8"/>
      <c r="C28565" s="0" t="n">
        <f aca="false">ROUND((A28565-$A$2)*(24*3600),0)</f>
        <v>179205</v>
      </c>
      <c r="D28565" s="2" t="n">
        <v>0.43258</v>
      </c>
      <c r="E28565" s="3" t="n">
        <v>6.02449512195122</v>
      </c>
    </row>
    <row r="28566" customFormat="false" ht="13.5" hidden="false" customHeight="false" outlineLevel="0" collapsed="false">
      <c r="A28566" s="7" t="n">
        <v>37897.0328125</v>
      </c>
      <c r="B28566" s="8"/>
      <c r="C28566" s="0" t="n">
        <f aca="false">ROUND((A28566-$A$2)*(24*3600),0)</f>
        <v>179235</v>
      </c>
      <c r="D28566" s="2" t="n">
        <v>0.43259</v>
      </c>
      <c r="E28566" s="3" t="n">
        <v>6.02449512195122</v>
      </c>
    </row>
    <row r="28567" customFormat="false" ht="13.5" hidden="false" customHeight="false" outlineLevel="0" collapsed="false">
      <c r="A28567" s="7" t="n">
        <v>37897.0331597222</v>
      </c>
      <c r="B28567" s="8"/>
      <c r="C28567" s="0" t="n">
        <f aca="false">ROUND((A28567-$A$2)*(24*3600),0)</f>
        <v>179265</v>
      </c>
      <c r="D28567" s="2" t="n">
        <v>0.4326</v>
      </c>
      <c r="E28567" s="3" t="n">
        <v>6.02449512195122</v>
      </c>
    </row>
    <row r="28568" customFormat="false" ht="13.5" hidden="false" customHeight="false" outlineLevel="0" collapsed="false">
      <c r="A28568" s="7" t="n">
        <v>37897.0335069444</v>
      </c>
      <c r="B28568" s="8"/>
      <c r="C28568" s="0" t="n">
        <f aca="false">ROUND((A28568-$A$2)*(24*3600),0)</f>
        <v>179295</v>
      </c>
      <c r="D28568" s="2" t="n">
        <v>0.4326</v>
      </c>
      <c r="E28568" s="3" t="n">
        <v>6.02449512195122</v>
      </c>
    </row>
    <row r="28569" customFormat="false" ht="13.5" hidden="false" customHeight="false" outlineLevel="0" collapsed="false">
      <c r="A28569" s="7" t="n">
        <v>37897.0338541667</v>
      </c>
      <c r="B28569" s="8"/>
      <c r="C28569" s="0" t="n">
        <f aca="false">ROUND((A28569-$A$2)*(24*3600),0)</f>
        <v>179325</v>
      </c>
      <c r="D28569" s="2" t="n">
        <v>0.4326</v>
      </c>
      <c r="E28569" s="3" t="n">
        <v>6.02449512195122</v>
      </c>
    </row>
    <row r="28570" customFormat="false" ht="13.5" hidden="false" customHeight="false" outlineLevel="0" collapsed="false">
      <c r="A28570" s="7" t="n">
        <v>37897.0342013889</v>
      </c>
      <c r="B28570" s="8"/>
      <c r="C28570" s="0" t="n">
        <f aca="false">ROUND((A28570-$A$2)*(24*3600),0)</f>
        <v>179355</v>
      </c>
      <c r="D28570" s="2" t="n">
        <v>0.4326</v>
      </c>
      <c r="E28570" s="3" t="n">
        <v>6.02449512195122</v>
      </c>
    </row>
    <row r="28571" customFormat="false" ht="13.5" hidden="false" customHeight="false" outlineLevel="0" collapsed="false">
      <c r="A28571" s="7" t="n">
        <v>37897.0345486111</v>
      </c>
      <c r="B28571" s="8"/>
      <c r="C28571" s="0" t="n">
        <f aca="false">ROUND((A28571-$A$2)*(24*3600),0)</f>
        <v>179385</v>
      </c>
      <c r="D28571" s="2" t="n">
        <v>0.4326</v>
      </c>
      <c r="E28571" s="3" t="n">
        <v>6.02449512195122</v>
      </c>
    </row>
    <row r="28572" customFormat="false" ht="13.5" hidden="false" customHeight="false" outlineLevel="0" collapsed="false">
      <c r="A28572" s="7" t="n">
        <v>37897.0348958333</v>
      </c>
      <c r="B28572" s="8"/>
      <c r="C28572" s="0" t="n">
        <f aca="false">ROUND((A28572-$A$2)*(24*3600),0)</f>
        <v>179415</v>
      </c>
      <c r="D28572" s="2" t="n">
        <v>0.43261</v>
      </c>
      <c r="E28572" s="3" t="n">
        <v>6.02449512195122</v>
      </c>
    </row>
    <row r="28573" customFormat="false" ht="13.5" hidden="false" customHeight="false" outlineLevel="0" collapsed="false">
      <c r="A28573" s="7" t="n">
        <v>37897.0352430556</v>
      </c>
      <c r="B28573" s="8"/>
      <c r="C28573" s="0" t="n">
        <f aca="false">ROUND((A28573-$A$2)*(24*3600),0)</f>
        <v>179445</v>
      </c>
      <c r="D28573" s="2" t="n">
        <v>0.4326</v>
      </c>
      <c r="E28573" s="3" t="n">
        <v>6.02449512195122</v>
      </c>
    </row>
    <row r="28574" customFormat="false" ht="13.5" hidden="false" customHeight="false" outlineLevel="0" collapsed="false">
      <c r="A28574" s="7" t="n">
        <v>37897.0355902778</v>
      </c>
      <c r="B28574" s="8"/>
      <c r="C28574" s="0" t="n">
        <f aca="false">ROUND((A28574-$A$2)*(24*3600),0)</f>
        <v>179475</v>
      </c>
      <c r="D28574" s="2" t="n">
        <v>0.43259</v>
      </c>
      <c r="E28574" s="3" t="n">
        <v>6.02449512195122</v>
      </c>
    </row>
    <row r="28575" customFormat="false" ht="13.5" hidden="false" customHeight="false" outlineLevel="0" collapsed="false">
      <c r="A28575" s="7" t="n">
        <v>37897.0359375</v>
      </c>
      <c r="B28575" s="8"/>
      <c r="C28575" s="0" t="n">
        <f aca="false">ROUND((A28575-$A$2)*(24*3600),0)</f>
        <v>179505</v>
      </c>
      <c r="D28575" s="2" t="n">
        <v>0.4326</v>
      </c>
      <c r="E28575" s="3" t="n">
        <v>6.02449512195122</v>
      </c>
    </row>
    <row r="28576" customFormat="false" ht="13.5" hidden="false" customHeight="false" outlineLevel="0" collapsed="false">
      <c r="A28576" s="7" t="n">
        <v>37897.0362847222</v>
      </c>
      <c r="B28576" s="8"/>
      <c r="C28576" s="0" t="n">
        <f aca="false">ROUND((A28576-$A$2)*(24*3600),0)</f>
        <v>179535</v>
      </c>
      <c r="D28576" s="2" t="n">
        <v>0.43259</v>
      </c>
      <c r="E28576" s="3" t="n">
        <v>6.02449512195122</v>
      </c>
    </row>
    <row r="28577" customFormat="false" ht="13.5" hidden="false" customHeight="false" outlineLevel="0" collapsed="false">
      <c r="A28577" s="7" t="n">
        <v>37897.0366319444</v>
      </c>
      <c r="B28577" s="8"/>
      <c r="C28577" s="0" t="n">
        <f aca="false">ROUND((A28577-$A$2)*(24*3600),0)</f>
        <v>179565</v>
      </c>
      <c r="D28577" s="2" t="n">
        <v>0.43259</v>
      </c>
      <c r="E28577" s="3" t="n">
        <v>6.02449512195122</v>
      </c>
    </row>
    <row r="28578" customFormat="false" ht="13.5" hidden="false" customHeight="false" outlineLevel="0" collapsed="false">
      <c r="A28578" s="7" t="n">
        <v>37897.0369791667</v>
      </c>
      <c r="B28578" s="8"/>
      <c r="C28578" s="0" t="n">
        <f aca="false">ROUND((A28578-$A$2)*(24*3600),0)</f>
        <v>179595</v>
      </c>
      <c r="D28578" s="2" t="n">
        <v>0.43257</v>
      </c>
      <c r="E28578" s="3" t="n">
        <v>6.02449512195122</v>
      </c>
    </row>
    <row r="28579" customFormat="false" ht="13.5" hidden="false" customHeight="false" outlineLevel="0" collapsed="false">
      <c r="A28579" s="7" t="n">
        <v>37897.0373263889</v>
      </c>
      <c r="B28579" s="8"/>
      <c r="C28579" s="0" t="n">
        <f aca="false">ROUND((A28579-$A$2)*(24*3600),0)</f>
        <v>179625</v>
      </c>
      <c r="D28579" s="2" t="n">
        <v>0.43256</v>
      </c>
      <c r="E28579" s="3" t="n">
        <v>6.02449512195122</v>
      </c>
    </row>
    <row r="28580" customFormat="false" ht="13.5" hidden="false" customHeight="false" outlineLevel="0" collapsed="false">
      <c r="A28580" s="7" t="n">
        <v>37897.0376736111</v>
      </c>
      <c r="B28580" s="8"/>
      <c r="C28580" s="0" t="n">
        <f aca="false">ROUND((A28580-$A$2)*(24*3600),0)</f>
        <v>179655</v>
      </c>
      <c r="D28580" s="2" t="n">
        <v>0.43256</v>
      </c>
      <c r="E28580" s="3" t="n">
        <v>6.02449512195122</v>
      </c>
    </row>
    <row r="28581" customFormat="false" ht="13.5" hidden="false" customHeight="false" outlineLevel="0" collapsed="false">
      <c r="A28581" s="7" t="n">
        <v>37897.0380208333</v>
      </c>
      <c r="B28581" s="8"/>
      <c r="C28581" s="0" t="n">
        <f aca="false">ROUND((A28581-$A$2)*(24*3600),0)</f>
        <v>179685</v>
      </c>
      <c r="D28581" s="2" t="n">
        <v>0.43255</v>
      </c>
      <c r="E28581" s="3" t="n">
        <v>6.02449512195122</v>
      </c>
    </row>
    <row r="28582" customFormat="false" ht="13.5" hidden="false" customHeight="false" outlineLevel="0" collapsed="false">
      <c r="A28582" s="7" t="n">
        <v>37897.0383680556</v>
      </c>
      <c r="B28582" s="8"/>
      <c r="C28582" s="0" t="n">
        <f aca="false">ROUND((A28582-$A$2)*(24*3600),0)</f>
        <v>179715</v>
      </c>
      <c r="D28582" s="2" t="n">
        <v>0.43253</v>
      </c>
      <c r="E28582" s="3" t="n">
        <v>6.02449512195122</v>
      </c>
    </row>
    <row r="28583" customFormat="false" ht="13.5" hidden="false" customHeight="false" outlineLevel="0" collapsed="false">
      <c r="A28583" s="7" t="n">
        <v>37897.0387152778</v>
      </c>
      <c r="B28583" s="8"/>
      <c r="C28583" s="0" t="n">
        <f aca="false">ROUND((A28583-$A$2)*(24*3600),0)</f>
        <v>179745</v>
      </c>
      <c r="D28583" s="2" t="n">
        <v>0.43254</v>
      </c>
      <c r="E28583" s="3" t="n">
        <v>6.02449512195122</v>
      </c>
    </row>
    <row r="28584" customFormat="false" ht="13.5" hidden="false" customHeight="false" outlineLevel="0" collapsed="false">
      <c r="A28584" s="7" t="n">
        <v>37897.0390625</v>
      </c>
      <c r="B28584" s="8"/>
      <c r="C28584" s="0" t="n">
        <f aca="false">ROUND((A28584-$A$2)*(24*3600),0)</f>
        <v>179775</v>
      </c>
      <c r="D28584" s="2" t="n">
        <v>0.43253</v>
      </c>
      <c r="E28584" s="3" t="n">
        <v>6.02449512195122</v>
      </c>
    </row>
    <row r="28585" customFormat="false" ht="13.5" hidden="false" customHeight="false" outlineLevel="0" collapsed="false">
      <c r="A28585" s="7" t="n">
        <v>37897.0394097222</v>
      </c>
      <c r="B28585" s="8"/>
      <c r="C28585" s="0" t="n">
        <f aca="false">ROUND((A28585-$A$2)*(24*3600),0)</f>
        <v>179805</v>
      </c>
      <c r="D28585" s="2" t="n">
        <v>0.43253</v>
      </c>
      <c r="E28585" s="3" t="n">
        <v>6.02449512195122</v>
      </c>
    </row>
    <row r="28586" customFormat="false" ht="13.5" hidden="false" customHeight="false" outlineLevel="0" collapsed="false">
      <c r="A28586" s="7" t="n">
        <v>37897.0397569445</v>
      </c>
      <c r="B28586" s="8"/>
      <c r="C28586" s="0" t="n">
        <f aca="false">ROUND((A28586-$A$2)*(24*3600),0)</f>
        <v>179835</v>
      </c>
      <c r="D28586" s="2" t="n">
        <v>0.43253</v>
      </c>
      <c r="E28586" s="3" t="n">
        <v>6.02449512195122</v>
      </c>
    </row>
    <row r="28587" customFormat="false" ht="13.5" hidden="false" customHeight="false" outlineLevel="0" collapsed="false">
      <c r="A28587" s="7" t="n">
        <v>37897.0401041667</v>
      </c>
      <c r="B28587" s="8"/>
      <c r="C28587" s="0" t="n">
        <f aca="false">ROUND((A28587-$A$2)*(24*3600),0)</f>
        <v>179865</v>
      </c>
      <c r="D28587" s="2" t="n">
        <v>0.43252</v>
      </c>
      <c r="E28587" s="3" t="n">
        <v>6.02449512195122</v>
      </c>
    </row>
    <row r="28588" customFormat="false" ht="13.5" hidden="false" customHeight="false" outlineLevel="0" collapsed="false">
      <c r="A28588" s="7" t="n">
        <v>37897.0404513889</v>
      </c>
      <c r="B28588" s="8"/>
      <c r="C28588" s="0" t="n">
        <f aca="false">ROUND((A28588-$A$2)*(24*3600),0)</f>
        <v>179895</v>
      </c>
      <c r="D28588" s="2" t="n">
        <v>0.43252</v>
      </c>
      <c r="E28588" s="3" t="n">
        <v>6.02449512195122</v>
      </c>
    </row>
    <row r="28589" customFormat="false" ht="13.5" hidden="false" customHeight="false" outlineLevel="0" collapsed="false">
      <c r="A28589" s="7" t="n">
        <v>37897.0407986111</v>
      </c>
      <c r="B28589" s="8"/>
      <c r="C28589" s="0" t="n">
        <f aca="false">ROUND((A28589-$A$2)*(24*3600),0)</f>
        <v>179925</v>
      </c>
      <c r="D28589" s="2" t="n">
        <v>0.43251</v>
      </c>
      <c r="E28589" s="3" t="n">
        <v>6.02449512195122</v>
      </c>
    </row>
    <row r="28590" customFormat="false" ht="13.5" hidden="false" customHeight="false" outlineLevel="0" collapsed="false">
      <c r="A28590" s="7" t="n">
        <v>37897.0411458333</v>
      </c>
      <c r="B28590" s="8"/>
      <c r="C28590" s="0" t="n">
        <f aca="false">ROUND((A28590-$A$2)*(24*3600),0)</f>
        <v>179955</v>
      </c>
      <c r="D28590" s="2" t="n">
        <v>0.43251</v>
      </c>
      <c r="E28590" s="3" t="n">
        <v>6.02449512195122</v>
      </c>
    </row>
    <row r="28591" customFormat="false" ht="13.5" hidden="false" customHeight="false" outlineLevel="0" collapsed="false">
      <c r="A28591" s="7" t="n">
        <v>37897.0414930556</v>
      </c>
      <c r="B28591" s="8"/>
      <c r="C28591" s="0" t="n">
        <f aca="false">ROUND((A28591-$A$2)*(24*3600),0)</f>
        <v>179985</v>
      </c>
      <c r="D28591" s="2" t="n">
        <v>0.4325</v>
      </c>
      <c r="E28591" s="3" t="n">
        <v>6.02758048780488</v>
      </c>
    </row>
    <row r="28592" customFormat="false" ht="13.5" hidden="false" customHeight="false" outlineLevel="0" collapsed="false">
      <c r="A28592" s="7" t="n">
        <v>37897.0418402778</v>
      </c>
      <c r="B28592" s="8"/>
      <c r="C28592" s="0" t="n">
        <f aca="false">ROUND((A28592-$A$2)*(24*3600),0)</f>
        <v>180015</v>
      </c>
      <c r="D28592" s="2" t="n">
        <v>0.43251</v>
      </c>
      <c r="E28592" s="3" t="n">
        <v>6.02758048780488</v>
      </c>
    </row>
    <row r="28593" customFormat="false" ht="13.5" hidden="false" customHeight="false" outlineLevel="0" collapsed="false">
      <c r="A28593" s="7" t="n">
        <v>37897.0421875</v>
      </c>
      <c r="B28593" s="8"/>
      <c r="C28593" s="0" t="n">
        <f aca="false">ROUND((A28593-$A$2)*(24*3600),0)</f>
        <v>180045</v>
      </c>
      <c r="D28593" s="2" t="n">
        <v>0.43248</v>
      </c>
      <c r="E28593" s="3" t="n">
        <v>6.02758048780488</v>
      </c>
    </row>
    <row r="28594" customFormat="false" ht="13.5" hidden="false" customHeight="false" outlineLevel="0" collapsed="false">
      <c r="A28594" s="7" t="n">
        <v>37897.0425347222</v>
      </c>
      <c r="B28594" s="8"/>
      <c r="C28594" s="0" t="n">
        <f aca="false">ROUND((A28594-$A$2)*(24*3600),0)</f>
        <v>180075</v>
      </c>
      <c r="D28594" s="2" t="n">
        <v>0.43248</v>
      </c>
      <c r="E28594" s="3" t="n">
        <v>6.02758048780488</v>
      </c>
    </row>
    <row r="28595" customFormat="false" ht="13.5" hidden="false" customHeight="false" outlineLevel="0" collapsed="false">
      <c r="A28595" s="7" t="n">
        <v>37897.0428819444</v>
      </c>
      <c r="B28595" s="8"/>
      <c r="C28595" s="0" t="n">
        <f aca="false">ROUND((A28595-$A$2)*(24*3600),0)</f>
        <v>180105</v>
      </c>
      <c r="D28595" s="2" t="n">
        <v>0.43248</v>
      </c>
      <c r="E28595" s="3" t="n">
        <v>6.02758048780488</v>
      </c>
    </row>
    <row r="28596" customFormat="false" ht="13.5" hidden="false" customHeight="false" outlineLevel="0" collapsed="false">
      <c r="A28596" s="7" t="n">
        <v>37897.0432291667</v>
      </c>
      <c r="B28596" s="8"/>
      <c r="C28596" s="0" t="n">
        <f aca="false">ROUND((A28596-$A$2)*(24*3600),0)</f>
        <v>180135</v>
      </c>
      <c r="D28596" s="2" t="n">
        <v>0.43251</v>
      </c>
      <c r="E28596" s="3" t="n">
        <v>6.02758048780488</v>
      </c>
    </row>
    <row r="28597" customFormat="false" ht="13.5" hidden="false" customHeight="false" outlineLevel="0" collapsed="false">
      <c r="A28597" s="7" t="n">
        <v>37897.0435763889</v>
      </c>
      <c r="B28597" s="8"/>
      <c r="C28597" s="0" t="n">
        <f aca="false">ROUND((A28597-$A$2)*(24*3600),0)</f>
        <v>180165</v>
      </c>
      <c r="D28597" s="2" t="n">
        <v>0.43249</v>
      </c>
      <c r="E28597" s="3" t="n">
        <v>6.02758048780488</v>
      </c>
    </row>
    <row r="28598" customFormat="false" ht="13.5" hidden="false" customHeight="false" outlineLevel="0" collapsed="false">
      <c r="A28598" s="7" t="n">
        <v>37897.0439236111</v>
      </c>
      <c r="B28598" s="8"/>
      <c r="C28598" s="0" t="n">
        <f aca="false">ROUND((A28598-$A$2)*(24*3600),0)</f>
        <v>180195</v>
      </c>
      <c r="D28598" s="2" t="n">
        <v>0.43251</v>
      </c>
      <c r="E28598" s="3" t="n">
        <v>6.02758048780488</v>
      </c>
    </row>
    <row r="28599" customFormat="false" ht="13.5" hidden="false" customHeight="false" outlineLevel="0" collapsed="false">
      <c r="A28599" s="7" t="n">
        <v>37897.0442708333</v>
      </c>
      <c r="B28599" s="8"/>
      <c r="C28599" s="0" t="n">
        <f aca="false">ROUND((A28599-$A$2)*(24*3600),0)</f>
        <v>180225</v>
      </c>
      <c r="D28599" s="2" t="n">
        <v>0.43251</v>
      </c>
      <c r="E28599" s="3" t="n">
        <v>6.02758048780488</v>
      </c>
    </row>
    <row r="28600" customFormat="false" ht="13.5" hidden="false" customHeight="false" outlineLevel="0" collapsed="false">
      <c r="A28600" s="7" t="n">
        <v>37897.0446180556</v>
      </c>
      <c r="B28600" s="8"/>
      <c r="C28600" s="0" t="n">
        <f aca="false">ROUND((A28600-$A$2)*(24*3600),0)</f>
        <v>180255</v>
      </c>
      <c r="D28600" s="2" t="n">
        <v>0.43254</v>
      </c>
      <c r="E28600" s="3" t="n">
        <v>6.02758048780488</v>
      </c>
    </row>
    <row r="28601" customFormat="false" ht="13.5" hidden="false" customHeight="false" outlineLevel="0" collapsed="false">
      <c r="A28601" s="7" t="n">
        <v>37897.0449652778</v>
      </c>
      <c r="B28601" s="8"/>
      <c r="C28601" s="0" t="n">
        <f aca="false">ROUND((A28601-$A$2)*(24*3600),0)</f>
        <v>180285</v>
      </c>
      <c r="D28601" s="2" t="n">
        <v>0.43252</v>
      </c>
      <c r="E28601" s="3" t="n">
        <v>6.02758048780488</v>
      </c>
    </row>
    <row r="28602" customFormat="false" ht="13.5" hidden="false" customHeight="false" outlineLevel="0" collapsed="false">
      <c r="A28602" s="7" t="n">
        <v>37897.0453125</v>
      </c>
      <c r="B28602" s="8"/>
      <c r="C28602" s="0" t="n">
        <f aca="false">ROUND((A28602-$A$2)*(24*3600),0)</f>
        <v>180315</v>
      </c>
      <c r="D28602" s="2" t="n">
        <v>0.43253</v>
      </c>
      <c r="E28602" s="3" t="n">
        <v>6.02758048780488</v>
      </c>
    </row>
    <row r="28603" customFormat="false" ht="13.5" hidden="false" customHeight="false" outlineLevel="0" collapsed="false">
      <c r="A28603" s="7" t="n">
        <v>37897.0456597222</v>
      </c>
      <c r="B28603" s="8"/>
      <c r="C28603" s="0" t="n">
        <f aca="false">ROUND((A28603-$A$2)*(24*3600),0)</f>
        <v>180345</v>
      </c>
      <c r="D28603" s="2" t="n">
        <v>0.43254</v>
      </c>
      <c r="E28603" s="3" t="n">
        <v>6.02758048780488</v>
      </c>
    </row>
    <row r="28604" customFormat="false" ht="13.5" hidden="false" customHeight="false" outlineLevel="0" collapsed="false">
      <c r="A28604" s="7" t="n">
        <v>37897.0460069444</v>
      </c>
      <c r="B28604" s="8"/>
      <c r="C28604" s="0" t="n">
        <f aca="false">ROUND((A28604-$A$2)*(24*3600),0)</f>
        <v>180375</v>
      </c>
      <c r="D28604" s="2" t="n">
        <v>0.43255</v>
      </c>
      <c r="E28604" s="3" t="n">
        <v>6.02758048780488</v>
      </c>
    </row>
    <row r="28605" customFormat="false" ht="13.5" hidden="false" customHeight="false" outlineLevel="0" collapsed="false">
      <c r="A28605" s="7" t="n">
        <v>37897.0463541667</v>
      </c>
      <c r="B28605" s="8"/>
      <c r="C28605" s="0" t="n">
        <f aca="false">ROUND((A28605-$A$2)*(24*3600),0)</f>
        <v>180405</v>
      </c>
      <c r="D28605" s="2" t="n">
        <v>0.43254</v>
      </c>
      <c r="E28605" s="3" t="n">
        <v>6.02758048780488</v>
      </c>
    </row>
    <row r="28606" customFormat="false" ht="13.5" hidden="false" customHeight="false" outlineLevel="0" collapsed="false">
      <c r="A28606" s="7" t="n">
        <v>37897.0467013889</v>
      </c>
      <c r="B28606" s="8"/>
      <c r="C28606" s="0" t="n">
        <f aca="false">ROUND((A28606-$A$2)*(24*3600),0)</f>
        <v>180435</v>
      </c>
      <c r="D28606" s="2" t="n">
        <v>0.43254</v>
      </c>
      <c r="E28606" s="3" t="n">
        <v>6.02758048780488</v>
      </c>
    </row>
    <row r="28607" customFormat="false" ht="13.5" hidden="false" customHeight="false" outlineLevel="0" collapsed="false">
      <c r="A28607" s="7" t="n">
        <v>37897.0470486111</v>
      </c>
      <c r="B28607" s="8"/>
      <c r="C28607" s="0" t="n">
        <f aca="false">ROUND((A28607-$A$2)*(24*3600),0)</f>
        <v>180465</v>
      </c>
      <c r="D28607" s="2" t="n">
        <v>0.43255</v>
      </c>
      <c r="E28607" s="3" t="n">
        <v>6.02758048780488</v>
      </c>
    </row>
    <row r="28608" customFormat="false" ht="13.5" hidden="false" customHeight="false" outlineLevel="0" collapsed="false">
      <c r="A28608" s="7" t="n">
        <v>37897.0473958333</v>
      </c>
      <c r="B28608" s="8"/>
      <c r="C28608" s="0" t="n">
        <f aca="false">ROUND((A28608-$A$2)*(24*3600),0)</f>
        <v>180495</v>
      </c>
      <c r="D28608" s="2" t="n">
        <v>0.43256</v>
      </c>
      <c r="E28608" s="3" t="n">
        <v>6.02758048780488</v>
      </c>
    </row>
    <row r="28609" customFormat="false" ht="13.5" hidden="false" customHeight="false" outlineLevel="0" collapsed="false">
      <c r="A28609" s="7" t="n">
        <v>37897.0477430556</v>
      </c>
      <c r="B28609" s="8"/>
      <c r="C28609" s="0" t="n">
        <f aca="false">ROUND((A28609-$A$2)*(24*3600),0)</f>
        <v>180525</v>
      </c>
      <c r="D28609" s="2" t="n">
        <v>0.43257</v>
      </c>
      <c r="E28609" s="3" t="n">
        <v>6.02758048780488</v>
      </c>
    </row>
    <row r="28610" customFormat="false" ht="13.5" hidden="false" customHeight="false" outlineLevel="0" collapsed="false">
      <c r="A28610" s="7" t="n">
        <v>37897.0480902778</v>
      </c>
      <c r="B28610" s="8"/>
      <c r="C28610" s="0" t="n">
        <f aca="false">ROUND((A28610-$A$2)*(24*3600),0)</f>
        <v>180555</v>
      </c>
      <c r="D28610" s="2" t="n">
        <v>0.43258</v>
      </c>
      <c r="E28610" s="3" t="n">
        <v>6.02758048780488</v>
      </c>
    </row>
    <row r="28611" customFormat="false" ht="13.5" hidden="false" customHeight="false" outlineLevel="0" collapsed="false">
      <c r="A28611" s="7" t="n">
        <v>37897.0484375</v>
      </c>
      <c r="B28611" s="8"/>
      <c r="C28611" s="0" t="n">
        <f aca="false">ROUND((A28611-$A$2)*(24*3600),0)</f>
        <v>180585</v>
      </c>
      <c r="D28611" s="2" t="n">
        <v>0.43259</v>
      </c>
      <c r="E28611" s="3" t="n">
        <v>6.02758048780488</v>
      </c>
    </row>
    <row r="28612" customFormat="false" ht="13.5" hidden="false" customHeight="false" outlineLevel="0" collapsed="false">
      <c r="A28612" s="7" t="n">
        <v>37897.0487847222</v>
      </c>
      <c r="B28612" s="8"/>
      <c r="C28612" s="0" t="n">
        <f aca="false">ROUND((A28612-$A$2)*(24*3600),0)</f>
        <v>180615</v>
      </c>
      <c r="D28612" s="2" t="n">
        <v>0.43259</v>
      </c>
      <c r="E28612" s="3" t="n">
        <v>6.02758048780488</v>
      </c>
    </row>
    <row r="28613" customFormat="false" ht="13.5" hidden="false" customHeight="false" outlineLevel="0" collapsed="false">
      <c r="A28613" s="7" t="n">
        <v>37897.0491319444</v>
      </c>
      <c r="B28613" s="8"/>
      <c r="C28613" s="0" t="n">
        <f aca="false">ROUND((A28613-$A$2)*(24*3600),0)</f>
        <v>180645</v>
      </c>
      <c r="D28613" s="2" t="n">
        <v>0.43259</v>
      </c>
      <c r="E28613" s="3" t="n">
        <v>6.02758048780488</v>
      </c>
    </row>
    <row r="28614" customFormat="false" ht="13.5" hidden="false" customHeight="false" outlineLevel="0" collapsed="false">
      <c r="A28614" s="7" t="n">
        <v>37897.0494791667</v>
      </c>
      <c r="B28614" s="8"/>
      <c r="C28614" s="0" t="n">
        <f aca="false">ROUND((A28614-$A$2)*(24*3600),0)</f>
        <v>180675</v>
      </c>
      <c r="D28614" s="2" t="n">
        <v>0.43258</v>
      </c>
      <c r="E28614" s="3" t="n">
        <v>6.02758048780488</v>
      </c>
    </row>
    <row r="28615" customFormat="false" ht="13.5" hidden="false" customHeight="false" outlineLevel="0" collapsed="false">
      <c r="A28615" s="7" t="n">
        <v>37897.0498263889</v>
      </c>
      <c r="B28615" s="8"/>
      <c r="C28615" s="0" t="n">
        <f aca="false">ROUND((A28615-$A$2)*(24*3600),0)</f>
        <v>180705</v>
      </c>
      <c r="D28615" s="2" t="n">
        <v>0.43257</v>
      </c>
      <c r="E28615" s="3" t="n">
        <v>6.02758048780488</v>
      </c>
    </row>
    <row r="28616" customFormat="false" ht="13.5" hidden="false" customHeight="false" outlineLevel="0" collapsed="false">
      <c r="A28616" s="7" t="n">
        <v>37897.0501736111</v>
      </c>
      <c r="B28616" s="8"/>
      <c r="C28616" s="0" t="n">
        <f aca="false">ROUND((A28616-$A$2)*(24*3600),0)</f>
        <v>180735</v>
      </c>
      <c r="D28616" s="2" t="n">
        <v>0.43257</v>
      </c>
      <c r="E28616" s="3" t="n">
        <v>6.02758048780488</v>
      </c>
    </row>
    <row r="28617" customFormat="false" ht="13.5" hidden="false" customHeight="false" outlineLevel="0" collapsed="false">
      <c r="A28617" s="7" t="n">
        <v>37897.0505208333</v>
      </c>
      <c r="B28617" s="8"/>
      <c r="C28617" s="0" t="n">
        <f aca="false">ROUND((A28617-$A$2)*(24*3600),0)</f>
        <v>180765</v>
      </c>
      <c r="D28617" s="2" t="n">
        <v>0.43258</v>
      </c>
      <c r="E28617" s="3" t="n">
        <v>6.02758048780488</v>
      </c>
    </row>
    <row r="28618" customFormat="false" ht="13.5" hidden="false" customHeight="false" outlineLevel="0" collapsed="false">
      <c r="A28618" s="7" t="n">
        <v>37897.0508680556</v>
      </c>
      <c r="B28618" s="8"/>
      <c r="C28618" s="0" t="n">
        <f aca="false">ROUND((A28618-$A$2)*(24*3600),0)</f>
        <v>180795</v>
      </c>
      <c r="D28618" s="2" t="n">
        <v>0.43255</v>
      </c>
      <c r="E28618" s="3" t="n">
        <v>6.02758048780488</v>
      </c>
    </row>
    <row r="28619" customFormat="false" ht="13.5" hidden="false" customHeight="false" outlineLevel="0" collapsed="false">
      <c r="A28619" s="7" t="n">
        <v>37897.0512152778</v>
      </c>
      <c r="B28619" s="8"/>
      <c r="C28619" s="0" t="n">
        <f aca="false">ROUND((A28619-$A$2)*(24*3600),0)</f>
        <v>180825</v>
      </c>
      <c r="D28619" s="2" t="n">
        <v>0.43258</v>
      </c>
      <c r="E28619" s="3" t="n">
        <v>6.02758048780488</v>
      </c>
    </row>
    <row r="28620" customFormat="false" ht="13.5" hidden="false" customHeight="false" outlineLevel="0" collapsed="false">
      <c r="A28620" s="7" t="n">
        <v>37897.0515625</v>
      </c>
      <c r="B28620" s="8"/>
      <c r="C28620" s="0" t="n">
        <f aca="false">ROUND((A28620-$A$2)*(24*3600),0)</f>
        <v>180855</v>
      </c>
      <c r="D28620" s="2" t="n">
        <v>0.43258</v>
      </c>
      <c r="E28620" s="3" t="n">
        <v>6.02758048780488</v>
      </c>
    </row>
    <row r="28621" customFormat="false" ht="13.5" hidden="false" customHeight="false" outlineLevel="0" collapsed="false">
      <c r="A28621" s="7" t="n">
        <v>37897.0519097222</v>
      </c>
      <c r="B28621" s="8"/>
      <c r="C28621" s="0" t="n">
        <f aca="false">ROUND((A28621-$A$2)*(24*3600),0)</f>
        <v>180885</v>
      </c>
      <c r="D28621" s="2" t="n">
        <v>0.43259</v>
      </c>
      <c r="E28621" s="3" t="n">
        <v>6.02758048780488</v>
      </c>
    </row>
    <row r="28622" customFormat="false" ht="13.5" hidden="false" customHeight="false" outlineLevel="0" collapsed="false">
      <c r="A28622" s="7" t="n">
        <v>37897.0522569444</v>
      </c>
      <c r="B28622" s="8"/>
      <c r="C28622" s="0" t="n">
        <f aca="false">ROUND((A28622-$A$2)*(24*3600),0)</f>
        <v>180915</v>
      </c>
      <c r="D28622" s="2" t="n">
        <v>0.43259</v>
      </c>
      <c r="E28622" s="3" t="n">
        <v>6.02758048780488</v>
      </c>
    </row>
    <row r="28623" customFormat="false" ht="13.5" hidden="false" customHeight="false" outlineLevel="0" collapsed="false">
      <c r="A28623" s="7" t="n">
        <v>37897.0526041667</v>
      </c>
      <c r="B28623" s="8"/>
      <c r="C28623" s="0" t="n">
        <f aca="false">ROUND((A28623-$A$2)*(24*3600),0)</f>
        <v>180945</v>
      </c>
      <c r="D28623" s="2" t="n">
        <v>0.43261</v>
      </c>
      <c r="E28623" s="3" t="n">
        <v>6.02758048780488</v>
      </c>
    </row>
    <row r="28624" customFormat="false" ht="13.5" hidden="false" customHeight="false" outlineLevel="0" collapsed="false">
      <c r="A28624" s="7" t="n">
        <v>37897.052962963</v>
      </c>
      <c r="B28624" s="8"/>
      <c r="C28624" s="0" t="n">
        <f aca="false">ROUND((A28624-$A$2)*(24*3600),0)</f>
        <v>180976</v>
      </c>
      <c r="D28624" s="2" t="n">
        <v>0.43263</v>
      </c>
      <c r="E28624" s="3" t="n">
        <v>6.02758048780488</v>
      </c>
    </row>
    <row r="28625" customFormat="false" ht="13.5" hidden="false" customHeight="false" outlineLevel="0" collapsed="false">
      <c r="A28625" s="7" t="n">
        <v>37897.0533101852</v>
      </c>
      <c r="B28625" s="8"/>
      <c r="C28625" s="0" t="n">
        <f aca="false">ROUND((A28625-$A$2)*(24*3600),0)</f>
        <v>181006</v>
      </c>
      <c r="D28625" s="2" t="n">
        <v>0.43265</v>
      </c>
      <c r="E28625" s="3" t="n">
        <v>6.02758048780488</v>
      </c>
    </row>
    <row r="28626" customFormat="false" ht="13.5" hidden="false" customHeight="false" outlineLevel="0" collapsed="false">
      <c r="A28626" s="7" t="n">
        <v>37897.0536574074</v>
      </c>
      <c r="B28626" s="8"/>
      <c r="C28626" s="0" t="n">
        <f aca="false">ROUND((A28626-$A$2)*(24*3600),0)</f>
        <v>181036</v>
      </c>
      <c r="D28626" s="2" t="n">
        <v>0.43266</v>
      </c>
      <c r="E28626" s="3" t="n">
        <v>6.02758048780488</v>
      </c>
    </row>
    <row r="28627" customFormat="false" ht="13.5" hidden="false" customHeight="false" outlineLevel="0" collapsed="false">
      <c r="A28627" s="7" t="n">
        <v>37897.0540046296</v>
      </c>
      <c r="B28627" s="8"/>
      <c r="C28627" s="0" t="n">
        <f aca="false">ROUND((A28627-$A$2)*(24*3600),0)</f>
        <v>181066</v>
      </c>
      <c r="D28627" s="2" t="n">
        <v>0.43268</v>
      </c>
      <c r="E28627" s="3" t="n">
        <v>6.02758048780488</v>
      </c>
    </row>
    <row r="28628" customFormat="false" ht="13.5" hidden="false" customHeight="false" outlineLevel="0" collapsed="false">
      <c r="A28628" s="7" t="n">
        <v>37897.0543518519</v>
      </c>
      <c r="B28628" s="8"/>
      <c r="C28628" s="0" t="n">
        <f aca="false">ROUND((A28628-$A$2)*(24*3600),0)</f>
        <v>181096</v>
      </c>
      <c r="D28628" s="2" t="n">
        <v>0.43268</v>
      </c>
      <c r="E28628" s="3" t="n">
        <v>6.02758048780488</v>
      </c>
    </row>
    <row r="28629" customFormat="false" ht="13.5" hidden="false" customHeight="false" outlineLevel="0" collapsed="false">
      <c r="A28629" s="7" t="n">
        <v>37897.0546990741</v>
      </c>
      <c r="B28629" s="8"/>
      <c r="C28629" s="0" t="n">
        <f aca="false">ROUND((A28629-$A$2)*(24*3600),0)</f>
        <v>181126</v>
      </c>
      <c r="D28629" s="2" t="n">
        <v>0.43271</v>
      </c>
      <c r="E28629" s="3" t="n">
        <v>6.02758048780488</v>
      </c>
    </row>
    <row r="28630" customFormat="false" ht="13.5" hidden="false" customHeight="false" outlineLevel="0" collapsed="false">
      <c r="A28630" s="7" t="n">
        <v>37897.0550462963</v>
      </c>
      <c r="B28630" s="8"/>
      <c r="C28630" s="0" t="n">
        <f aca="false">ROUND((A28630-$A$2)*(24*3600),0)</f>
        <v>181156</v>
      </c>
      <c r="D28630" s="2" t="n">
        <v>0.43274</v>
      </c>
      <c r="E28630" s="3" t="n">
        <v>6.02758048780488</v>
      </c>
    </row>
    <row r="28631" customFormat="false" ht="13.5" hidden="false" customHeight="false" outlineLevel="0" collapsed="false">
      <c r="A28631" s="7" t="n">
        <v>37897.0553935185</v>
      </c>
      <c r="B28631" s="8"/>
      <c r="C28631" s="0" t="n">
        <f aca="false">ROUND((A28631-$A$2)*(24*3600),0)</f>
        <v>181186</v>
      </c>
      <c r="D28631" s="2" t="n">
        <v>0.43274</v>
      </c>
      <c r="E28631" s="3" t="n">
        <v>6.02758048780488</v>
      </c>
    </row>
    <row r="28632" customFormat="false" ht="13.5" hidden="false" customHeight="false" outlineLevel="0" collapsed="false">
      <c r="A28632" s="7" t="n">
        <v>37897.0557407407</v>
      </c>
      <c r="B28632" s="8"/>
      <c r="C28632" s="0" t="n">
        <f aca="false">ROUND((A28632-$A$2)*(24*3600),0)</f>
        <v>181216</v>
      </c>
      <c r="D28632" s="2" t="n">
        <v>0.43276</v>
      </c>
      <c r="E28632" s="3" t="n">
        <v>5.99533658536586</v>
      </c>
    </row>
    <row r="28633" customFormat="false" ht="13.5" hidden="false" customHeight="false" outlineLevel="0" collapsed="false">
      <c r="A28633" s="7" t="n">
        <v>37897.056087963</v>
      </c>
      <c r="B28633" s="8"/>
      <c r="C28633" s="0" t="n">
        <f aca="false">ROUND((A28633-$A$2)*(24*3600),0)</f>
        <v>181246</v>
      </c>
      <c r="D28633" s="2" t="n">
        <v>0.43278</v>
      </c>
      <c r="E28633" s="3" t="n">
        <v>5.99533658536586</v>
      </c>
    </row>
    <row r="28634" customFormat="false" ht="13.5" hidden="false" customHeight="false" outlineLevel="0" collapsed="false">
      <c r="A28634" s="7" t="n">
        <v>37897.0564351852</v>
      </c>
      <c r="B28634" s="8"/>
      <c r="C28634" s="0" t="n">
        <f aca="false">ROUND((A28634-$A$2)*(24*3600),0)</f>
        <v>181276</v>
      </c>
      <c r="D28634" s="2" t="n">
        <v>0.43278</v>
      </c>
      <c r="E28634" s="3" t="n">
        <v>5.99533658536586</v>
      </c>
    </row>
    <row r="28635" customFormat="false" ht="13.5" hidden="false" customHeight="false" outlineLevel="0" collapsed="false">
      <c r="A28635" s="7" t="n">
        <v>37897.0567824074</v>
      </c>
      <c r="B28635" s="8"/>
      <c r="C28635" s="0" t="n">
        <f aca="false">ROUND((A28635-$A$2)*(24*3600),0)</f>
        <v>181306</v>
      </c>
      <c r="D28635" s="2" t="n">
        <v>0.43279</v>
      </c>
      <c r="E28635" s="3" t="n">
        <v>5.99533658536586</v>
      </c>
    </row>
    <row r="28636" customFormat="false" ht="13.5" hidden="false" customHeight="false" outlineLevel="0" collapsed="false">
      <c r="A28636" s="7" t="n">
        <v>37897.0571296296</v>
      </c>
      <c r="B28636" s="8"/>
      <c r="C28636" s="0" t="n">
        <f aca="false">ROUND((A28636-$A$2)*(24*3600),0)</f>
        <v>181336</v>
      </c>
      <c r="D28636" s="2" t="n">
        <v>0.4328</v>
      </c>
      <c r="E28636" s="3" t="n">
        <v>5.99533658536586</v>
      </c>
    </row>
    <row r="28637" customFormat="false" ht="13.5" hidden="false" customHeight="false" outlineLevel="0" collapsed="false">
      <c r="A28637" s="7" t="n">
        <v>37897.0574768519</v>
      </c>
      <c r="B28637" s="8"/>
      <c r="C28637" s="0" t="n">
        <f aca="false">ROUND((A28637-$A$2)*(24*3600),0)</f>
        <v>181366</v>
      </c>
      <c r="D28637" s="2" t="n">
        <v>0.4328</v>
      </c>
      <c r="E28637" s="3" t="n">
        <v>5.99533658536586</v>
      </c>
    </row>
    <row r="28638" customFormat="false" ht="13.5" hidden="false" customHeight="false" outlineLevel="0" collapsed="false">
      <c r="A28638" s="7" t="n">
        <v>37897.0578240741</v>
      </c>
      <c r="B28638" s="8"/>
      <c r="C28638" s="0" t="n">
        <f aca="false">ROUND((A28638-$A$2)*(24*3600),0)</f>
        <v>181396</v>
      </c>
      <c r="D28638" s="2" t="n">
        <v>0.4328</v>
      </c>
      <c r="E28638" s="3" t="n">
        <v>5.99533658536586</v>
      </c>
    </row>
    <row r="28639" customFormat="false" ht="13.5" hidden="false" customHeight="false" outlineLevel="0" collapsed="false">
      <c r="A28639" s="7" t="n">
        <v>37897.0581712963</v>
      </c>
      <c r="B28639" s="8"/>
      <c r="C28639" s="0" t="n">
        <f aca="false">ROUND((A28639-$A$2)*(24*3600),0)</f>
        <v>181426</v>
      </c>
      <c r="D28639" s="2" t="n">
        <v>0.43281</v>
      </c>
      <c r="E28639" s="3" t="n">
        <v>5.99533658536586</v>
      </c>
    </row>
    <row r="28640" customFormat="false" ht="13.5" hidden="false" customHeight="false" outlineLevel="0" collapsed="false">
      <c r="A28640" s="7" t="n">
        <v>37897.0585185185</v>
      </c>
      <c r="B28640" s="8"/>
      <c r="C28640" s="0" t="n">
        <f aca="false">ROUND((A28640-$A$2)*(24*3600),0)</f>
        <v>181456</v>
      </c>
      <c r="D28640" s="2" t="n">
        <v>0.43285</v>
      </c>
      <c r="E28640" s="3" t="n">
        <v>5.99533658536586</v>
      </c>
    </row>
    <row r="28641" customFormat="false" ht="13.5" hidden="false" customHeight="false" outlineLevel="0" collapsed="false">
      <c r="A28641" s="7" t="n">
        <v>37897.0588657407</v>
      </c>
      <c r="B28641" s="8"/>
      <c r="C28641" s="0" t="n">
        <f aca="false">ROUND((A28641-$A$2)*(24*3600),0)</f>
        <v>181486</v>
      </c>
      <c r="D28641" s="2" t="n">
        <v>0.43284</v>
      </c>
      <c r="E28641" s="3" t="n">
        <v>5.99533658536586</v>
      </c>
    </row>
    <row r="28642" customFormat="false" ht="13.5" hidden="false" customHeight="false" outlineLevel="0" collapsed="false">
      <c r="A28642" s="7" t="n">
        <v>37897.059212963</v>
      </c>
      <c r="B28642" s="8"/>
      <c r="C28642" s="0" t="n">
        <f aca="false">ROUND((A28642-$A$2)*(24*3600),0)</f>
        <v>181516</v>
      </c>
      <c r="D28642" s="2" t="n">
        <v>0.43286</v>
      </c>
      <c r="E28642" s="3" t="n">
        <v>5.99533658536586</v>
      </c>
    </row>
    <row r="28643" customFormat="false" ht="13.5" hidden="false" customHeight="false" outlineLevel="0" collapsed="false">
      <c r="A28643" s="7" t="n">
        <v>37897.0595601852</v>
      </c>
      <c r="B28643" s="8"/>
      <c r="C28643" s="0" t="n">
        <f aca="false">ROUND((A28643-$A$2)*(24*3600),0)</f>
        <v>181546</v>
      </c>
      <c r="D28643" s="2" t="n">
        <v>0.43285</v>
      </c>
      <c r="E28643" s="3" t="n">
        <v>5.99533658536586</v>
      </c>
    </row>
    <row r="28644" customFormat="false" ht="13.5" hidden="false" customHeight="false" outlineLevel="0" collapsed="false">
      <c r="A28644" s="7" t="n">
        <v>37897.0599074074</v>
      </c>
      <c r="B28644" s="8"/>
      <c r="C28644" s="0" t="n">
        <f aca="false">ROUND((A28644-$A$2)*(24*3600),0)</f>
        <v>181576</v>
      </c>
      <c r="D28644" s="2" t="n">
        <v>0.43286</v>
      </c>
      <c r="E28644" s="3" t="n">
        <v>5.99533658536586</v>
      </c>
    </row>
    <row r="28645" customFormat="false" ht="13.5" hidden="false" customHeight="false" outlineLevel="0" collapsed="false">
      <c r="A28645" s="7" t="n">
        <v>37897.0602546296</v>
      </c>
      <c r="B28645" s="8"/>
      <c r="C28645" s="0" t="n">
        <f aca="false">ROUND((A28645-$A$2)*(24*3600),0)</f>
        <v>181606</v>
      </c>
      <c r="D28645" s="2" t="n">
        <v>0.43286</v>
      </c>
      <c r="E28645" s="3" t="n">
        <v>5.99533658536586</v>
      </c>
    </row>
    <row r="28646" customFormat="false" ht="13.5" hidden="false" customHeight="false" outlineLevel="0" collapsed="false">
      <c r="A28646" s="7" t="n">
        <v>37897.0606018519</v>
      </c>
      <c r="B28646" s="8"/>
      <c r="C28646" s="0" t="n">
        <f aca="false">ROUND((A28646-$A$2)*(24*3600),0)</f>
        <v>181636</v>
      </c>
      <c r="D28646" s="2" t="n">
        <v>0.43284</v>
      </c>
      <c r="E28646" s="3" t="n">
        <v>5.99533658536586</v>
      </c>
    </row>
    <row r="28647" customFormat="false" ht="13.5" hidden="false" customHeight="false" outlineLevel="0" collapsed="false">
      <c r="A28647" s="7" t="n">
        <v>37897.0609490741</v>
      </c>
      <c r="B28647" s="8"/>
      <c r="C28647" s="0" t="n">
        <f aca="false">ROUND((A28647-$A$2)*(24*3600),0)</f>
        <v>181666</v>
      </c>
      <c r="D28647" s="2" t="n">
        <v>0.43283</v>
      </c>
      <c r="E28647" s="3" t="n">
        <v>5.99533658536586</v>
      </c>
    </row>
    <row r="28648" customFormat="false" ht="13.5" hidden="false" customHeight="false" outlineLevel="0" collapsed="false">
      <c r="A28648" s="7" t="n">
        <v>37897.0612962963</v>
      </c>
      <c r="B28648" s="8"/>
      <c r="C28648" s="0" t="n">
        <f aca="false">ROUND((A28648-$A$2)*(24*3600),0)</f>
        <v>181696</v>
      </c>
      <c r="D28648" s="2" t="n">
        <v>0.4328</v>
      </c>
      <c r="E28648" s="3" t="n">
        <v>5.99533658536586</v>
      </c>
    </row>
    <row r="28649" customFormat="false" ht="13.5" hidden="false" customHeight="false" outlineLevel="0" collapsed="false">
      <c r="A28649" s="7" t="n">
        <v>37897.0616435185</v>
      </c>
      <c r="B28649" s="8"/>
      <c r="C28649" s="0" t="n">
        <f aca="false">ROUND((A28649-$A$2)*(24*3600),0)</f>
        <v>181726</v>
      </c>
      <c r="D28649" s="2" t="n">
        <v>0.43278</v>
      </c>
      <c r="E28649" s="3" t="n">
        <v>5.99533658536586</v>
      </c>
    </row>
    <row r="28650" customFormat="false" ht="13.5" hidden="false" customHeight="false" outlineLevel="0" collapsed="false">
      <c r="A28650" s="7" t="n">
        <v>37897.0619907407</v>
      </c>
      <c r="B28650" s="8"/>
      <c r="C28650" s="0" t="n">
        <f aca="false">ROUND((A28650-$A$2)*(24*3600),0)</f>
        <v>181756</v>
      </c>
      <c r="D28650" s="2" t="n">
        <v>0.43277</v>
      </c>
      <c r="E28650" s="3" t="n">
        <v>5.99533658536586</v>
      </c>
    </row>
    <row r="28651" customFormat="false" ht="13.5" hidden="false" customHeight="false" outlineLevel="0" collapsed="false">
      <c r="A28651" s="7" t="n">
        <v>37897.062337963</v>
      </c>
      <c r="B28651" s="8"/>
      <c r="C28651" s="0" t="n">
        <f aca="false">ROUND((A28651-$A$2)*(24*3600),0)</f>
        <v>181786</v>
      </c>
      <c r="D28651" s="2" t="n">
        <v>0.43274</v>
      </c>
      <c r="E28651" s="3" t="n">
        <v>5.99533658536586</v>
      </c>
    </row>
    <row r="28652" customFormat="false" ht="13.5" hidden="false" customHeight="false" outlineLevel="0" collapsed="false">
      <c r="A28652" s="7" t="n">
        <v>37897.0626851852</v>
      </c>
      <c r="B28652" s="8"/>
      <c r="C28652" s="0" t="n">
        <f aca="false">ROUND((A28652-$A$2)*(24*3600),0)</f>
        <v>181816</v>
      </c>
      <c r="D28652" s="2" t="n">
        <v>0.43272</v>
      </c>
      <c r="E28652" s="3" t="n">
        <v>5.99533658536586</v>
      </c>
    </row>
    <row r="28653" customFormat="false" ht="13.5" hidden="false" customHeight="false" outlineLevel="0" collapsed="false">
      <c r="A28653" s="7" t="n">
        <v>37897.0630324074</v>
      </c>
      <c r="B28653" s="8"/>
      <c r="C28653" s="0" t="n">
        <f aca="false">ROUND((A28653-$A$2)*(24*3600),0)</f>
        <v>181846</v>
      </c>
      <c r="D28653" s="2" t="n">
        <v>0.43271</v>
      </c>
      <c r="E28653" s="3" t="n">
        <v>5.99533658536586</v>
      </c>
    </row>
    <row r="28654" customFormat="false" ht="13.5" hidden="false" customHeight="false" outlineLevel="0" collapsed="false">
      <c r="A28654" s="7" t="n">
        <v>37897.0633796296</v>
      </c>
      <c r="B28654" s="8"/>
      <c r="C28654" s="0" t="n">
        <f aca="false">ROUND((A28654-$A$2)*(24*3600),0)</f>
        <v>181876</v>
      </c>
      <c r="D28654" s="2" t="n">
        <v>0.4327</v>
      </c>
      <c r="E28654" s="3" t="n">
        <v>5.99533658536586</v>
      </c>
    </row>
    <row r="28655" customFormat="false" ht="13.5" hidden="false" customHeight="false" outlineLevel="0" collapsed="false">
      <c r="A28655" s="7" t="n">
        <v>37897.0637268519</v>
      </c>
      <c r="B28655" s="8"/>
      <c r="C28655" s="0" t="n">
        <f aca="false">ROUND((A28655-$A$2)*(24*3600),0)</f>
        <v>181906</v>
      </c>
      <c r="D28655" s="2" t="n">
        <v>0.43267</v>
      </c>
      <c r="E28655" s="3" t="n">
        <v>5.99533658536586</v>
      </c>
    </row>
    <row r="28656" customFormat="false" ht="13.5" hidden="false" customHeight="false" outlineLevel="0" collapsed="false">
      <c r="A28656" s="7" t="n">
        <v>37897.0640740741</v>
      </c>
      <c r="B28656" s="8"/>
      <c r="C28656" s="0" t="n">
        <f aca="false">ROUND((A28656-$A$2)*(24*3600),0)</f>
        <v>181936</v>
      </c>
      <c r="D28656" s="2" t="n">
        <v>0.43266</v>
      </c>
      <c r="E28656" s="3" t="n">
        <v>5.99533658536586</v>
      </c>
    </row>
    <row r="28657" customFormat="false" ht="13.5" hidden="false" customHeight="false" outlineLevel="0" collapsed="false">
      <c r="A28657" s="7" t="n">
        <v>37897.0644212963</v>
      </c>
      <c r="B28657" s="8"/>
      <c r="C28657" s="0" t="n">
        <f aca="false">ROUND((A28657-$A$2)*(24*3600),0)</f>
        <v>181966</v>
      </c>
      <c r="D28657" s="2" t="n">
        <v>0.43265</v>
      </c>
      <c r="E28657" s="3" t="n">
        <v>5.99533658536586</v>
      </c>
    </row>
    <row r="28658" customFormat="false" ht="13.5" hidden="false" customHeight="false" outlineLevel="0" collapsed="false">
      <c r="A28658" s="7" t="n">
        <v>37897.0647685185</v>
      </c>
      <c r="B28658" s="8"/>
      <c r="C28658" s="0" t="n">
        <f aca="false">ROUND((A28658-$A$2)*(24*3600),0)</f>
        <v>181996</v>
      </c>
      <c r="D28658" s="2" t="n">
        <v>0.43264</v>
      </c>
      <c r="E28658" s="3" t="n">
        <v>5.99533658536586</v>
      </c>
    </row>
    <row r="28659" customFormat="false" ht="13.5" hidden="false" customHeight="false" outlineLevel="0" collapsed="false">
      <c r="A28659" s="7" t="n">
        <v>37897.0651157407</v>
      </c>
      <c r="B28659" s="8"/>
      <c r="C28659" s="0" t="n">
        <f aca="false">ROUND((A28659-$A$2)*(24*3600),0)</f>
        <v>182026</v>
      </c>
      <c r="D28659" s="2" t="n">
        <v>0.43262</v>
      </c>
      <c r="E28659" s="3" t="n">
        <v>5.99533658536586</v>
      </c>
    </row>
    <row r="28660" customFormat="false" ht="13.5" hidden="false" customHeight="false" outlineLevel="0" collapsed="false">
      <c r="A28660" s="7" t="n">
        <v>37897.065462963</v>
      </c>
      <c r="B28660" s="8"/>
      <c r="C28660" s="0" t="n">
        <f aca="false">ROUND((A28660-$A$2)*(24*3600),0)</f>
        <v>182056</v>
      </c>
      <c r="D28660" s="2" t="n">
        <v>0.43261</v>
      </c>
      <c r="E28660" s="3" t="n">
        <v>5.99533658536586</v>
      </c>
    </row>
    <row r="28661" customFormat="false" ht="13.5" hidden="false" customHeight="false" outlineLevel="0" collapsed="false">
      <c r="A28661" s="7" t="n">
        <v>37897.0658101852</v>
      </c>
      <c r="B28661" s="8"/>
      <c r="C28661" s="0" t="n">
        <f aca="false">ROUND((A28661-$A$2)*(24*3600),0)</f>
        <v>182086</v>
      </c>
      <c r="D28661" s="2" t="n">
        <v>0.4326</v>
      </c>
      <c r="E28661" s="3" t="n">
        <v>5.99533658536586</v>
      </c>
    </row>
    <row r="28662" customFormat="false" ht="13.5" hidden="false" customHeight="false" outlineLevel="0" collapsed="false">
      <c r="A28662" s="7" t="n">
        <v>37897.0661574074</v>
      </c>
      <c r="B28662" s="8"/>
      <c r="C28662" s="0" t="n">
        <f aca="false">ROUND((A28662-$A$2)*(24*3600),0)</f>
        <v>182116</v>
      </c>
      <c r="D28662" s="2" t="n">
        <v>0.43259</v>
      </c>
      <c r="E28662" s="3" t="n">
        <v>5.99533658536586</v>
      </c>
    </row>
    <row r="28663" customFormat="false" ht="13.5" hidden="false" customHeight="false" outlineLevel="0" collapsed="false">
      <c r="A28663" s="7" t="n">
        <v>37897.0665046296</v>
      </c>
      <c r="B28663" s="8"/>
      <c r="C28663" s="0" t="n">
        <f aca="false">ROUND((A28663-$A$2)*(24*3600),0)</f>
        <v>182146</v>
      </c>
      <c r="D28663" s="2" t="n">
        <v>0.43259</v>
      </c>
      <c r="E28663" s="3" t="n">
        <v>5.99533658536586</v>
      </c>
    </row>
    <row r="28664" customFormat="false" ht="13.5" hidden="false" customHeight="false" outlineLevel="0" collapsed="false">
      <c r="A28664" s="7" t="n">
        <v>37897.0668518519</v>
      </c>
      <c r="B28664" s="8"/>
      <c r="C28664" s="0" t="n">
        <f aca="false">ROUND((A28664-$A$2)*(24*3600),0)</f>
        <v>182176</v>
      </c>
      <c r="D28664" s="2" t="n">
        <v>0.43258</v>
      </c>
      <c r="E28664" s="3" t="n">
        <v>5.99533658536586</v>
      </c>
    </row>
    <row r="28665" customFormat="false" ht="13.5" hidden="false" customHeight="false" outlineLevel="0" collapsed="false">
      <c r="A28665" s="7" t="n">
        <v>37897.0671990741</v>
      </c>
      <c r="B28665" s="8"/>
      <c r="C28665" s="0" t="n">
        <f aca="false">ROUND((A28665-$A$2)*(24*3600),0)</f>
        <v>182206</v>
      </c>
      <c r="D28665" s="2" t="n">
        <v>0.43257</v>
      </c>
      <c r="E28665" s="3" t="n">
        <v>5.99533658536586</v>
      </c>
    </row>
    <row r="28666" customFormat="false" ht="13.5" hidden="false" customHeight="false" outlineLevel="0" collapsed="false">
      <c r="A28666" s="7" t="n">
        <v>37897.0675462963</v>
      </c>
      <c r="B28666" s="8"/>
      <c r="C28666" s="0" t="n">
        <f aca="false">ROUND((A28666-$A$2)*(24*3600),0)</f>
        <v>182236</v>
      </c>
      <c r="D28666" s="2" t="n">
        <v>0.43257</v>
      </c>
      <c r="E28666" s="3" t="n">
        <v>5.99533658536586</v>
      </c>
    </row>
    <row r="28667" customFormat="false" ht="13.5" hidden="false" customHeight="false" outlineLevel="0" collapsed="false">
      <c r="A28667" s="7" t="n">
        <v>37897.0678935185</v>
      </c>
      <c r="B28667" s="8"/>
      <c r="C28667" s="0" t="n">
        <f aca="false">ROUND((A28667-$A$2)*(24*3600),0)</f>
        <v>182266</v>
      </c>
      <c r="D28667" s="2" t="n">
        <v>0.43257</v>
      </c>
      <c r="E28667" s="3" t="n">
        <v>5.99533658536586</v>
      </c>
    </row>
    <row r="28668" customFormat="false" ht="13.5" hidden="false" customHeight="false" outlineLevel="0" collapsed="false">
      <c r="A28668" s="7" t="n">
        <v>37897.0682407407</v>
      </c>
      <c r="B28668" s="8"/>
      <c r="C28668" s="0" t="n">
        <f aca="false">ROUND((A28668-$A$2)*(24*3600),0)</f>
        <v>182296</v>
      </c>
      <c r="D28668" s="2" t="n">
        <v>0.43256</v>
      </c>
      <c r="E28668" s="3" t="n">
        <v>5.99533658536586</v>
      </c>
    </row>
    <row r="28669" customFormat="false" ht="13.5" hidden="false" customHeight="false" outlineLevel="0" collapsed="false">
      <c r="A28669" s="7" t="n">
        <v>37897.068587963</v>
      </c>
      <c r="B28669" s="8"/>
      <c r="C28669" s="0" t="n">
        <f aca="false">ROUND((A28669-$A$2)*(24*3600),0)</f>
        <v>182326</v>
      </c>
      <c r="D28669" s="2" t="n">
        <v>0.43254</v>
      </c>
      <c r="E28669" s="3" t="n">
        <v>5.99533658536586</v>
      </c>
    </row>
    <row r="28670" customFormat="false" ht="13.5" hidden="false" customHeight="false" outlineLevel="0" collapsed="false">
      <c r="A28670" s="7" t="n">
        <v>37897.0689351852</v>
      </c>
      <c r="B28670" s="8"/>
      <c r="C28670" s="0" t="n">
        <f aca="false">ROUND((A28670-$A$2)*(24*3600),0)</f>
        <v>182356</v>
      </c>
      <c r="D28670" s="2" t="n">
        <v>0.43254</v>
      </c>
      <c r="E28670" s="3" t="n">
        <v>5.99533658536586</v>
      </c>
    </row>
    <row r="28671" customFormat="false" ht="13.5" hidden="false" customHeight="false" outlineLevel="0" collapsed="false">
      <c r="A28671" s="7" t="n">
        <v>37897.0692824074</v>
      </c>
      <c r="B28671" s="8"/>
      <c r="C28671" s="0" t="n">
        <f aca="false">ROUND((A28671-$A$2)*(24*3600),0)</f>
        <v>182386</v>
      </c>
      <c r="D28671" s="2" t="n">
        <v>0.43254</v>
      </c>
      <c r="E28671" s="3" t="n">
        <v>5.99533658536586</v>
      </c>
    </row>
    <row r="28672" customFormat="false" ht="13.5" hidden="false" customHeight="false" outlineLevel="0" collapsed="false">
      <c r="A28672" s="7" t="n">
        <v>37897.0696296296</v>
      </c>
      <c r="B28672" s="8"/>
      <c r="C28672" s="0" t="n">
        <f aca="false">ROUND((A28672-$A$2)*(24*3600),0)</f>
        <v>182416</v>
      </c>
      <c r="D28672" s="2" t="n">
        <v>0.43253</v>
      </c>
      <c r="E28672" s="3" t="n">
        <v>5.99533658536586</v>
      </c>
    </row>
    <row r="28673" customFormat="false" ht="13.5" hidden="false" customHeight="false" outlineLevel="0" collapsed="false">
      <c r="A28673" s="7" t="n">
        <v>37897.0699768519</v>
      </c>
      <c r="B28673" s="8"/>
      <c r="C28673" s="0" t="n">
        <f aca="false">ROUND((A28673-$A$2)*(24*3600),0)</f>
        <v>182446</v>
      </c>
      <c r="D28673" s="2" t="n">
        <v>0.43253</v>
      </c>
      <c r="E28673" s="3" t="n">
        <v>6.01713658536586</v>
      </c>
    </row>
    <row r="28674" customFormat="false" ht="13.5" hidden="false" customHeight="false" outlineLevel="0" collapsed="false">
      <c r="A28674" s="7" t="n">
        <v>37897.0703240741</v>
      </c>
      <c r="B28674" s="8"/>
      <c r="C28674" s="0" t="n">
        <f aca="false">ROUND((A28674-$A$2)*(24*3600),0)</f>
        <v>182476</v>
      </c>
      <c r="D28674" s="2" t="n">
        <v>0.43253</v>
      </c>
      <c r="E28674" s="3" t="n">
        <v>6.01713658536586</v>
      </c>
    </row>
    <row r="28675" customFormat="false" ht="13.5" hidden="false" customHeight="false" outlineLevel="0" collapsed="false">
      <c r="A28675" s="7" t="n">
        <v>37897.0706712963</v>
      </c>
      <c r="B28675" s="8"/>
      <c r="C28675" s="0" t="n">
        <f aca="false">ROUND((A28675-$A$2)*(24*3600),0)</f>
        <v>182506</v>
      </c>
      <c r="D28675" s="2" t="n">
        <v>0.43252</v>
      </c>
      <c r="E28675" s="3" t="n">
        <v>6.01713658536586</v>
      </c>
    </row>
    <row r="28676" customFormat="false" ht="13.5" hidden="false" customHeight="false" outlineLevel="0" collapsed="false">
      <c r="A28676" s="7" t="n">
        <v>37897.0710185185</v>
      </c>
      <c r="B28676" s="8"/>
      <c r="C28676" s="0" t="n">
        <f aca="false">ROUND((A28676-$A$2)*(24*3600),0)</f>
        <v>182536</v>
      </c>
      <c r="D28676" s="2" t="n">
        <v>0.43252</v>
      </c>
      <c r="E28676" s="3" t="n">
        <v>6.01713658536586</v>
      </c>
    </row>
    <row r="28677" customFormat="false" ht="13.5" hidden="false" customHeight="false" outlineLevel="0" collapsed="false">
      <c r="A28677" s="7" t="n">
        <v>37897.0713657407</v>
      </c>
      <c r="B28677" s="8"/>
      <c r="C28677" s="0" t="n">
        <f aca="false">ROUND((A28677-$A$2)*(24*3600),0)</f>
        <v>182566</v>
      </c>
      <c r="D28677" s="2" t="n">
        <v>0.43251</v>
      </c>
      <c r="E28677" s="3" t="n">
        <v>6.01713658536586</v>
      </c>
    </row>
    <row r="28678" customFormat="false" ht="13.5" hidden="false" customHeight="false" outlineLevel="0" collapsed="false">
      <c r="A28678" s="7" t="n">
        <v>37897.071712963</v>
      </c>
      <c r="B28678" s="8"/>
      <c r="C28678" s="0" t="n">
        <f aca="false">ROUND((A28678-$A$2)*(24*3600),0)</f>
        <v>182596</v>
      </c>
      <c r="D28678" s="2" t="n">
        <v>0.4325</v>
      </c>
      <c r="E28678" s="3" t="n">
        <v>6.01713658536586</v>
      </c>
    </row>
    <row r="28679" customFormat="false" ht="13.5" hidden="false" customHeight="false" outlineLevel="0" collapsed="false">
      <c r="A28679" s="7" t="n">
        <v>37897.0720601852</v>
      </c>
      <c r="B28679" s="8"/>
      <c r="C28679" s="0" t="n">
        <f aca="false">ROUND((A28679-$A$2)*(24*3600),0)</f>
        <v>182626</v>
      </c>
      <c r="D28679" s="2" t="n">
        <v>0.4325</v>
      </c>
      <c r="E28679" s="3" t="n">
        <v>6.01713658536586</v>
      </c>
    </row>
    <row r="28680" customFormat="false" ht="13.5" hidden="false" customHeight="false" outlineLevel="0" collapsed="false">
      <c r="A28680" s="7" t="n">
        <v>37897.0724074074</v>
      </c>
      <c r="B28680" s="8"/>
      <c r="C28680" s="0" t="n">
        <f aca="false">ROUND((A28680-$A$2)*(24*3600),0)</f>
        <v>182656</v>
      </c>
      <c r="D28680" s="2" t="n">
        <v>0.43249</v>
      </c>
      <c r="E28680" s="3" t="n">
        <v>6.01713658536586</v>
      </c>
    </row>
    <row r="28681" customFormat="false" ht="13.5" hidden="false" customHeight="false" outlineLevel="0" collapsed="false">
      <c r="A28681" s="7" t="n">
        <v>37897.0727546296</v>
      </c>
      <c r="B28681" s="8"/>
      <c r="C28681" s="0" t="n">
        <f aca="false">ROUND((A28681-$A$2)*(24*3600),0)</f>
        <v>182686</v>
      </c>
      <c r="D28681" s="2" t="n">
        <v>0.43249</v>
      </c>
      <c r="E28681" s="3" t="n">
        <v>6.01713658536586</v>
      </c>
    </row>
    <row r="28682" customFormat="false" ht="13.5" hidden="false" customHeight="false" outlineLevel="0" collapsed="false">
      <c r="A28682" s="7" t="n">
        <v>37897.0731018519</v>
      </c>
      <c r="B28682" s="8"/>
      <c r="C28682" s="0" t="n">
        <f aca="false">ROUND((A28682-$A$2)*(24*3600),0)</f>
        <v>182716</v>
      </c>
      <c r="D28682" s="2" t="n">
        <v>0.43247</v>
      </c>
      <c r="E28682" s="3" t="n">
        <v>6.01713658536586</v>
      </c>
    </row>
    <row r="28683" customFormat="false" ht="13.5" hidden="false" customHeight="false" outlineLevel="0" collapsed="false">
      <c r="A28683" s="7" t="n">
        <v>37897.0734490741</v>
      </c>
      <c r="B28683" s="8"/>
      <c r="C28683" s="0" t="n">
        <f aca="false">ROUND((A28683-$A$2)*(24*3600),0)</f>
        <v>182746</v>
      </c>
      <c r="D28683" s="2" t="n">
        <v>0.43245</v>
      </c>
      <c r="E28683" s="3" t="n">
        <v>6.01713658536586</v>
      </c>
    </row>
    <row r="28684" customFormat="false" ht="13.5" hidden="false" customHeight="false" outlineLevel="0" collapsed="false">
      <c r="A28684" s="7" t="n">
        <v>37897.0737962963</v>
      </c>
      <c r="B28684" s="8"/>
      <c r="C28684" s="0" t="n">
        <f aca="false">ROUND((A28684-$A$2)*(24*3600),0)</f>
        <v>182776</v>
      </c>
      <c r="D28684" s="2" t="n">
        <v>0.43245</v>
      </c>
      <c r="E28684" s="3" t="n">
        <v>6.01713658536586</v>
      </c>
    </row>
    <row r="28685" customFormat="false" ht="13.5" hidden="false" customHeight="false" outlineLevel="0" collapsed="false">
      <c r="A28685" s="7" t="n">
        <v>37897.0741435185</v>
      </c>
      <c r="B28685" s="8"/>
      <c r="C28685" s="0" t="n">
        <f aca="false">ROUND((A28685-$A$2)*(24*3600),0)</f>
        <v>182806</v>
      </c>
      <c r="D28685" s="2" t="n">
        <v>0.43245</v>
      </c>
      <c r="E28685" s="3" t="n">
        <v>6.01713658536586</v>
      </c>
    </row>
    <row r="28686" customFormat="false" ht="13.5" hidden="false" customHeight="false" outlineLevel="0" collapsed="false">
      <c r="A28686" s="7" t="n">
        <v>37897.0744907407</v>
      </c>
      <c r="B28686" s="8"/>
      <c r="C28686" s="0" t="n">
        <f aca="false">ROUND((A28686-$A$2)*(24*3600),0)</f>
        <v>182836</v>
      </c>
      <c r="D28686" s="2" t="n">
        <v>0.43244</v>
      </c>
      <c r="E28686" s="3" t="n">
        <v>6.01713658536586</v>
      </c>
    </row>
    <row r="28687" customFormat="false" ht="13.5" hidden="false" customHeight="false" outlineLevel="0" collapsed="false">
      <c r="A28687" s="7" t="n">
        <v>37897.074837963</v>
      </c>
      <c r="B28687" s="8"/>
      <c r="C28687" s="0" t="n">
        <f aca="false">ROUND((A28687-$A$2)*(24*3600),0)</f>
        <v>182866</v>
      </c>
      <c r="D28687" s="2" t="n">
        <v>0.43243</v>
      </c>
      <c r="E28687" s="3" t="n">
        <v>6.01713658536586</v>
      </c>
    </row>
    <row r="28688" customFormat="false" ht="13.5" hidden="false" customHeight="false" outlineLevel="0" collapsed="false">
      <c r="A28688" s="7" t="n">
        <v>37897.0751851852</v>
      </c>
      <c r="B28688" s="8"/>
      <c r="C28688" s="0" t="n">
        <f aca="false">ROUND((A28688-$A$2)*(24*3600),0)</f>
        <v>182896</v>
      </c>
      <c r="D28688" s="2" t="n">
        <v>0.43244</v>
      </c>
      <c r="E28688" s="3" t="n">
        <v>6.01713658536586</v>
      </c>
    </row>
    <row r="28689" customFormat="false" ht="13.5" hidden="false" customHeight="false" outlineLevel="0" collapsed="false">
      <c r="A28689" s="7" t="n">
        <v>37897.0755324074</v>
      </c>
      <c r="B28689" s="8"/>
      <c r="C28689" s="0" t="n">
        <f aca="false">ROUND((A28689-$A$2)*(24*3600),0)</f>
        <v>182926</v>
      </c>
      <c r="D28689" s="2" t="n">
        <v>0.43243</v>
      </c>
      <c r="E28689" s="3" t="n">
        <v>6.01713658536586</v>
      </c>
    </row>
    <row r="28690" customFormat="false" ht="13.5" hidden="false" customHeight="false" outlineLevel="0" collapsed="false">
      <c r="A28690" s="7" t="n">
        <v>37897.0758796296</v>
      </c>
      <c r="B28690" s="8"/>
      <c r="C28690" s="0" t="n">
        <f aca="false">ROUND((A28690-$A$2)*(24*3600),0)</f>
        <v>182956</v>
      </c>
      <c r="D28690" s="2" t="n">
        <v>0.43244</v>
      </c>
      <c r="E28690" s="3" t="n">
        <v>6.01713658536586</v>
      </c>
    </row>
    <row r="28691" customFormat="false" ht="13.5" hidden="false" customHeight="false" outlineLevel="0" collapsed="false">
      <c r="A28691" s="7" t="n">
        <v>37897.0762268519</v>
      </c>
      <c r="B28691" s="8"/>
      <c r="C28691" s="0" t="n">
        <f aca="false">ROUND((A28691-$A$2)*(24*3600),0)</f>
        <v>182986</v>
      </c>
      <c r="D28691" s="2" t="n">
        <v>0.43244</v>
      </c>
      <c r="E28691" s="3" t="n">
        <v>6.01713658536586</v>
      </c>
    </row>
    <row r="28692" customFormat="false" ht="13.5" hidden="false" customHeight="false" outlineLevel="0" collapsed="false">
      <c r="A28692" s="7" t="n">
        <v>37897.0765740741</v>
      </c>
      <c r="B28692" s="8"/>
      <c r="C28692" s="0" t="n">
        <f aca="false">ROUND((A28692-$A$2)*(24*3600),0)</f>
        <v>183016</v>
      </c>
      <c r="D28692" s="2" t="n">
        <v>0.43245</v>
      </c>
      <c r="E28692" s="3" t="n">
        <v>6.01713658536586</v>
      </c>
    </row>
    <row r="28693" customFormat="false" ht="13.5" hidden="false" customHeight="false" outlineLevel="0" collapsed="false">
      <c r="A28693" s="7" t="n">
        <v>37897.0769212963</v>
      </c>
      <c r="B28693" s="8"/>
      <c r="C28693" s="0" t="n">
        <f aca="false">ROUND((A28693-$A$2)*(24*3600),0)</f>
        <v>183046</v>
      </c>
      <c r="D28693" s="2" t="n">
        <v>0.43246</v>
      </c>
      <c r="E28693" s="3" t="n">
        <v>6.01713658536586</v>
      </c>
    </row>
    <row r="28694" customFormat="false" ht="13.5" hidden="false" customHeight="false" outlineLevel="0" collapsed="false">
      <c r="A28694" s="7" t="n">
        <v>37897.0772685185</v>
      </c>
      <c r="B28694" s="8"/>
      <c r="C28694" s="0" t="n">
        <f aca="false">ROUND((A28694-$A$2)*(24*3600),0)</f>
        <v>183076</v>
      </c>
      <c r="D28694" s="2" t="n">
        <v>0.43247</v>
      </c>
      <c r="E28694" s="3" t="n">
        <v>6.01713658536586</v>
      </c>
    </row>
    <row r="28695" customFormat="false" ht="13.5" hidden="false" customHeight="false" outlineLevel="0" collapsed="false">
      <c r="A28695" s="7" t="n">
        <v>37897.0776157407</v>
      </c>
      <c r="B28695" s="8"/>
      <c r="C28695" s="0" t="n">
        <f aca="false">ROUND((A28695-$A$2)*(24*3600),0)</f>
        <v>183106</v>
      </c>
      <c r="D28695" s="2" t="n">
        <v>0.43247</v>
      </c>
      <c r="E28695" s="3" t="n">
        <v>6.01713658536586</v>
      </c>
    </row>
    <row r="28696" customFormat="false" ht="13.5" hidden="false" customHeight="false" outlineLevel="0" collapsed="false">
      <c r="A28696" s="7" t="n">
        <v>37897.077962963</v>
      </c>
      <c r="B28696" s="8"/>
      <c r="C28696" s="0" t="n">
        <f aca="false">ROUND((A28696-$A$2)*(24*3600),0)</f>
        <v>183136</v>
      </c>
      <c r="D28696" s="2" t="n">
        <v>0.4325</v>
      </c>
      <c r="E28696" s="3" t="n">
        <v>6.01713658536586</v>
      </c>
    </row>
    <row r="28697" customFormat="false" ht="13.5" hidden="false" customHeight="false" outlineLevel="0" collapsed="false">
      <c r="A28697" s="7" t="n">
        <v>37897.0783101852</v>
      </c>
      <c r="B28697" s="8"/>
      <c r="C28697" s="0" t="n">
        <f aca="false">ROUND((A28697-$A$2)*(24*3600),0)</f>
        <v>183166</v>
      </c>
      <c r="D28697" s="2" t="n">
        <v>0.43251</v>
      </c>
      <c r="E28697" s="3" t="n">
        <v>6.01713658536586</v>
      </c>
    </row>
    <row r="28698" customFormat="false" ht="13.5" hidden="false" customHeight="false" outlineLevel="0" collapsed="false">
      <c r="A28698" s="7" t="n">
        <v>37897.0786574074</v>
      </c>
      <c r="B28698" s="8"/>
      <c r="C28698" s="0" t="n">
        <f aca="false">ROUND((A28698-$A$2)*(24*3600),0)</f>
        <v>183196</v>
      </c>
      <c r="D28698" s="2" t="n">
        <v>0.43252</v>
      </c>
      <c r="E28698" s="3" t="n">
        <v>6.01713658536586</v>
      </c>
    </row>
    <row r="28699" customFormat="false" ht="13.5" hidden="false" customHeight="false" outlineLevel="0" collapsed="false">
      <c r="A28699" s="7" t="n">
        <v>37897.0790046296</v>
      </c>
      <c r="B28699" s="8"/>
      <c r="C28699" s="0" t="n">
        <f aca="false">ROUND((A28699-$A$2)*(24*3600),0)</f>
        <v>183226</v>
      </c>
      <c r="D28699" s="2" t="n">
        <v>0.43253</v>
      </c>
      <c r="E28699" s="3" t="n">
        <v>6.01713658536586</v>
      </c>
    </row>
    <row r="28700" customFormat="false" ht="13.5" hidden="false" customHeight="false" outlineLevel="0" collapsed="false">
      <c r="A28700" s="7" t="n">
        <v>37897.0793518519</v>
      </c>
      <c r="B28700" s="8"/>
      <c r="C28700" s="0" t="n">
        <f aca="false">ROUND((A28700-$A$2)*(24*3600),0)</f>
        <v>183256</v>
      </c>
      <c r="D28700" s="2" t="n">
        <v>0.43252</v>
      </c>
      <c r="E28700" s="3" t="n">
        <v>6.01713658536586</v>
      </c>
    </row>
    <row r="28701" customFormat="false" ht="13.5" hidden="false" customHeight="false" outlineLevel="0" collapsed="false">
      <c r="A28701" s="7" t="n">
        <v>37897.0796990741</v>
      </c>
      <c r="B28701" s="8"/>
      <c r="C28701" s="0" t="n">
        <f aca="false">ROUND((A28701-$A$2)*(24*3600),0)</f>
        <v>183286</v>
      </c>
      <c r="D28701" s="2" t="n">
        <v>0.43251</v>
      </c>
      <c r="E28701" s="3" t="n">
        <v>6.01713658536586</v>
      </c>
    </row>
    <row r="28702" customFormat="false" ht="13.5" hidden="false" customHeight="false" outlineLevel="0" collapsed="false">
      <c r="A28702" s="7" t="n">
        <v>37897.0800462963</v>
      </c>
      <c r="B28702" s="8"/>
      <c r="C28702" s="0" t="n">
        <f aca="false">ROUND((A28702-$A$2)*(24*3600),0)</f>
        <v>183316</v>
      </c>
      <c r="D28702" s="2" t="n">
        <v>0.43253</v>
      </c>
      <c r="E28702" s="3" t="n">
        <v>6.01713658536586</v>
      </c>
    </row>
    <row r="28703" customFormat="false" ht="13.5" hidden="false" customHeight="false" outlineLevel="0" collapsed="false">
      <c r="A28703" s="7" t="n">
        <v>37897.0803935185</v>
      </c>
      <c r="B28703" s="8"/>
      <c r="C28703" s="0" t="n">
        <f aca="false">ROUND((A28703-$A$2)*(24*3600),0)</f>
        <v>183346</v>
      </c>
      <c r="D28703" s="2" t="n">
        <v>0.43252</v>
      </c>
      <c r="E28703" s="3" t="n">
        <v>6.01713658536586</v>
      </c>
    </row>
    <row r="28704" customFormat="false" ht="13.5" hidden="false" customHeight="false" outlineLevel="0" collapsed="false">
      <c r="A28704" s="7" t="n">
        <v>37897.0807407407</v>
      </c>
      <c r="B28704" s="8"/>
      <c r="C28704" s="0" t="n">
        <f aca="false">ROUND((A28704-$A$2)*(24*3600),0)</f>
        <v>183376</v>
      </c>
      <c r="D28704" s="2" t="n">
        <v>0.43251</v>
      </c>
      <c r="E28704" s="3" t="n">
        <v>6.01713658536586</v>
      </c>
    </row>
    <row r="28705" customFormat="false" ht="13.5" hidden="false" customHeight="false" outlineLevel="0" collapsed="false">
      <c r="A28705" s="7" t="n">
        <v>37897.081087963</v>
      </c>
      <c r="B28705" s="8"/>
      <c r="C28705" s="0" t="n">
        <f aca="false">ROUND((A28705-$A$2)*(24*3600),0)</f>
        <v>183406</v>
      </c>
      <c r="D28705" s="2" t="n">
        <v>0.43249</v>
      </c>
      <c r="E28705" s="3" t="n">
        <v>6.01713658536586</v>
      </c>
    </row>
    <row r="28706" customFormat="false" ht="13.5" hidden="false" customHeight="false" outlineLevel="0" collapsed="false">
      <c r="A28706" s="7" t="n">
        <v>37897.0814351852</v>
      </c>
      <c r="B28706" s="8"/>
      <c r="C28706" s="0" t="n">
        <f aca="false">ROUND((A28706-$A$2)*(24*3600),0)</f>
        <v>183436</v>
      </c>
      <c r="D28706" s="2" t="n">
        <v>0.43249</v>
      </c>
      <c r="E28706" s="3" t="n">
        <v>6.01713658536586</v>
      </c>
    </row>
    <row r="28707" customFormat="false" ht="13.5" hidden="false" customHeight="false" outlineLevel="0" collapsed="false">
      <c r="A28707" s="7" t="n">
        <v>37897.0817824074</v>
      </c>
      <c r="B28707" s="8"/>
      <c r="C28707" s="0" t="n">
        <f aca="false">ROUND((A28707-$A$2)*(24*3600),0)</f>
        <v>183466</v>
      </c>
      <c r="D28707" s="2" t="n">
        <v>0.43247</v>
      </c>
      <c r="E28707" s="3" t="n">
        <v>6.01713658536586</v>
      </c>
    </row>
    <row r="28708" customFormat="false" ht="13.5" hidden="false" customHeight="false" outlineLevel="0" collapsed="false">
      <c r="A28708" s="7" t="n">
        <v>37897.0821296296</v>
      </c>
      <c r="B28708" s="8"/>
      <c r="C28708" s="0" t="n">
        <f aca="false">ROUND((A28708-$A$2)*(24*3600),0)</f>
        <v>183496</v>
      </c>
      <c r="D28708" s="2" t="n">
        <v>0.43246</v>
      </c>
      <c r="E28708" s="3" t="n">
        <v>6.01713658536586</v>
      </c>
    </row>
    <row r="28709" customFormat="false" ht="13.5" hidden="false" customHeight="false" outlineLevel="0" collapsed="false">
      <c r="A28709" s="7" t="n">
        <v>37897.0824768519</v>
      </c>
      <c r="B28709" s="8"/>
      <c r="C28709" s="0" t="n">
        <f aca="false">ROUND((A28709-$A$2)*(24*3600),0)</f>
        <v>183526</v>
      </c>
      <c r="D28709" s="2" t="n">
        <v>0.43246</v>
      </c>
      <c r="E28709" s="3" t="n">
        <v>6.01713658536586</v>
      </c>
    </row>
    <row r="28710" customFormat="false" ht="13.5" hidden="false" customHeight="false" outlineLevel="0" collapsed="false">
      <c r="A28710" s="7" t="n">
        <v>37897.0828240741</v>
      </c>
      <c r="B28710" s="8"/>
      <c r="C28710" s="0" t="n">
        <f aca="false">ROUND((A28710-$A$2)*(24*3600),0)</f>
        <v>183556</v>
      </c>
      <c r="D28710" s="2" t="n">
        <v>0.43246</v>
      </c>
      <c r="E28710" s="3" t="n">
        <v>6.01713658536586</v>
      </c>
    </row>
    <row r="28711" customFormat="false" ht="13.5" hidden="false" customHeight="false" outlineLevel="0" collapsed="false">
      <c r="A28711" s="7" t="n">
        <v>37897.0831712963</v>
      </c>
      <c r="B28711" s="8"/>
      <c r="C28711" s="0" t="n">
        <f aca="false">ROUND((A28711-$A$2)*(24*3600),0)</f>
        <v>183586</v>
      </c>
      <c r="D28711" s="2" t="n">
        <v>0.43247</v>
      </c>
      <c r="E28711" s="3" t="n">
        <v>6.01713658536586</v>
      </c>
    </row>
    <row r="28712" customFormat="false" ht="13.5" hidden="false" customHeight="false" outlineLevel="0" collapsed="false">
      <c r="A28712" s="7" t="n">
        <v>37897.0835185185</v>
      </c>
      <c r="B28712" s="8"/>
      <c r="C28712" s="0" t="n">
        <f aca="false">ROUND((A28712-$A$2)*(24*3600),0)</f>
        <v>183616</v>
      </c>
      <c r="D28712" s="2" t="n">
        <v>0.4325</v>
      </c>
      <c r="E28712" s="3" t="n">
        <v>6.01713658536586</v>
      </c>
    </row>
    <row r="28713" customFormat="false" ht="13.5" hidden="false" customHeight="false" outlineLevel="0" collapsed="false">
      <c r="A28713" s="7" t="n">
        <v>37897.0838657407</v>
      </c>
      <c r="B28713" s="8"/>
      <c r="C28713" s="0" t="n">
        <f aca="false">ROUND((A28713-$A$2)*(24*3600),0)</f>
        <v>183646</v>
      </c>
      <c r="D28713" s="2" t="n">
        <v>0.43251</v>
      </c>
      <c r="E28713" s="3" t="n">
        <v>6.01713658536586</v>
      </c>
    </row>
    <row r="28714" customFormat="false" ht="13.5" hidden="false" customHeight="false" outlineLevel="0" collapsed="false">
      <c r="A28714" s="7" t="n">
        <v>37897.084212963</v>
      </c>
      <c r="B28714" s="8"/>
      <c r="C28714" s="0" t="n">
        <f aca="false">ROUND((A28714-$A$2)*(24*3600),0)</f>
        <v>183676</v>
      </c>
      <c r="D28714" s="2" t="n">
        <v>0.43248</v>
      </c>
      <c r="E28714" s="3" t="n">
        <v>6.02054878048781</v>
      </c>
    </row>
    <row r="28715" customFormat="false" ht="13.5" hidden="false" customHeight="false" outlineLevel="0" collapsed="false">
      <c r="A28715" s="7" t="n">
        <v>37897.0845601852</v>
      </c>
      <c r="B28715" s="8"/>
      <c r="C28715" s="0" t="n">
        <f aca="false">ROUND((A28715-$A$2)*(24*3600),0)</f>
        <v>183706</v>
      </c>
      <c r="D28715" s="2" t="n">
        <v>0.4325</v>
      </c>
      <c r="E28715" s="3" t="n">
        <v>6.02054878048781</v>
      </c>
    </row>
    <row r="28716" customFormat="false" ht="13.5" hidden="false" customHeight="false" outlineLevel="0" collapsed="false">
      <c r="A28716" s="7" t="n">
        <v>37897.0849074074</v>
      </c>
      <c r="B28716" s="8"/>
      <c r="C28716" s="0" t="n">
        <f aca="false">ROUND((A28716-$A$2)*(24*3600),0)</f>
        <v>183736</v>
      </c>
      <c r="D28716" s="2" t="n">
        <v>0.4325</v>
      </c>
      <c r="E28716" s="3" t="n">
        <v>6.02054878048781</v>
      </c>
    </row>
    <row r="28717" customFormat="false" ht="13.5" hidden="false" customHeight="false" outlineLevel="0" collapsed="false">
      <c r="A28717" s="7" t="n">
        <v>37897.0852546296</v>
      </c>
      <c r="B28717" s="8"/>
      <c r="C28717" s="0" t="n">
        <f aca="false">ROUND((A28717-$A$2)*(24*3600),0)</f>
        <v>183766</v>
      </c>
      <c r="D28717" s="2" t="n">
        <v>0.43252</v>
      </c>
      <c r="E28717" s="3" t="n">
        <v>6.02054878048781</v>
      </c>
    </row>
    <row r="28718" customFormat="false" ht="13.5" hidden="false" customHeight="false" outlineLevel="0" collapsed="false">
      <c r="A28718" s="7" t="n">
        <v>37897.0856018519</v>
      </c>
      <c r="B28718" s="8"/>
      <c r="C28718" s="0" t="n">
        <f aca="false">ROUND((A28718-$A$2)*(24*3600),0)</f>
        <v>183796</v>
      </c>
      <c r="D28718" s="2" t="n">
        <v>0.4325</v>
      </c>
      <c r="E28718" s="3" t="n">
        <v>6.02054878048781</v>
      </c>
    </row>
    <row r="28719" customFormat="false" ht="13.5" hidden="false" customHeight="false" outlineLevel="0" collapsed="false">
      <c r="A28719" s="7" t="n">
        <v>37897.0859490741</v>
      </c>
      <c r="B28719" s="8"/>
      <c r="C28719" s="0" t="n">
        <f aca="false">ROUND((A28719-$A$2)*(24*3600),0)</f>
        <v>183826</v>
      </c>
      <c r="D28719" s="2" t="n">
        <v>0.43249</v>
      </c>
      <c r="E28719" s="3" t="n">
        <v>6.02054878048781</v>
      </c>
    </row>
    <row r="28720" customFormat="false" ht="13.5" hidden="false" customHeight="false" outlineLevel="0" collapsed="false">
      <c r="A28720" s="7" t="n">
        <v>37897.0862962963</v>
      </c>
      <c r="B28720" s="8"/>
      <c r="C28720" s="0" t="n">
        <f aca="false">ROUND((A28720-$A$2)*(24*3600),0)</f>
        <v>183856</v>
      </c>
      <c r="D28720" s="2" t="n">
        <v>0.43248</v>
      </c>
      <c r="E28720" s="3" t="n">
        <v>6.02054878048781</v>
      </c>
    </row>
    <row r="28721" customFormat="false" ht="13.5" hidden="false" customHeight="false" outlineLevel="0" collapsed="false">
      <c r="A28721" s="7" t="n">
        <v>37897.0866435185</v>
      </c>
      <c r="B28721" s="8"/>
      <c r="C28721" s="0" t="n">
        <f aca="false">ROUND((A28721-$A$2)*(24*3600),0)</f>
        <v>183886</v>
      </c>
      <c r="D28721" s="2" t="n">
        <v>0.43247</v>
      </c>
      <c r="E28721" s="3" t="n">
        <v>6.02054878048781</v>
      </c>
    </row>
    <row r="28722" customFormat="false" ht="13.5" hidden="false" customHeight="false" outlineLevel="0" collapsed="false">
      <c r="A28722" s="7" t="n">
        <v>37897.0869907407</v>
      </c>
      <c r="B28722" s="8"/>
      <c r="C28722" s="0" t="n">
        <f aca="false">ROUND((A28722-$A$2)*(24*3600),0)</f>
        <v>183916</v>
      </c>
      <c r="D28722" s="2" t="n">
        <v>0.43246</v>
      </c>
      <c r="E28722" s="3" t="n">
        <v>6.02054878048781</v>
      </c>
    </row>
    <row r="28723" customFormat="false" ht="13.5" hidden="false" customHeight="false" outlineLevel="0" collapsed="false">
      <c r="A28723" s="7" t="n">
        <v>37897.087337963</v>
      </c>
      <c r="B28723" s="8"/>
      <c r="C28723" s="0" t="n">
        <f aca="false">ROUND((A28723-$A$2)*(24*3600),0)</f>
        <v>183946</v>
      </c>
      <c r="D28723" s="2" t="n">
        <v>0.43246</v>
      </c>
      <c r="E28723" s="3" t="n">
        <v>6.02054878048781</v>
      </c>
    </row>
    <row r="28724" customFormat="false" ht="13.5" hidden="false" customHeight="false" outlineLevel="0" collapsed="false">
      <c r="A28724" s="7" t="n">
        <v>37897.0876851852</v>
      </c>
      <c r="B28724" s="8"/>
      <c r="C28724" s="0" t="n">
        <f aca="false">ROUND((A28724-$A$2)*(24*3600),0)</f>
        <v>183976</v>
      </c>
      <c r="D28724" s="2" t="n">
        <v>0.43245</v>
      </c>
      <c r="E28724" s="3" t="n">
        <v>6.02054878048781</v>
      </c>
    </row>
    <row r="28725" customFormat="false" ht="13.5" hidden="false" customHeight="false" outlineLevel="0" collapsed="false">
      <c r="A28725" s="7" t="n">
        <v>37897.0880324074</v>
      </c>
      <c r="B28725" s="8"/>
      <c r="C28725" s="0" t="n">
        <f aca="false">ROUND((A28725-$A$2)*(24*3600),0)</f>
        <v>184006</v>
      </c>
      <c r="D28725" s="2" t="n">
        <v>0.43245</v>
      </c>
      <c r="E28725" s="3" t="n">
        <v>6.02054878048781</v>
      </c>
    </row>
    <row r="28726" customFormat="false" ht="13.5" hidden="false" customHeight="false" outlineLevel="0" collapsed="false">
      <c r="A28726" s="7" t="n">
        <v>37897.0883796296</v>
      </c>
      <c r="B28726" s="8"/>
      <c r="C28726" s="0" t="n">
        <f aca="false">ROUND((A28726-$A$2)*(24*3600),0)</f>
        <v>184036</v>
      </c>
      <c r="D28726" s="2" t="n">
        <v>0.43245</v>
      </c>
      <c r="E28726" s="3" t="n">
        <v>6.02054878048781</v>
      </c>
    </row>
    <row r="28727" customFormat="false" ht="13.5" hidden="false" customHeight="false" outlineLevel="0" collapsed="false">
      <c r="A28727" s="7" t="n">
        <v>37897.0887268519</v>
      </c>
      <c r="B28727" s="8"/>
      <c r="C28727" s="0" t="n">
        <f aca="false">ROUND((A28727-$A$2)*(24*3600),0)</f>
        <v>184066</v>
      </c>
      <c r="D28727" s="2" t="n">
        <v>0.43244</v>
      </c>
      <c r="E28727" s="3" t="n">
        <v>6.02054878048781</v>
      </c>
    </row>
    <row r="28728" customFormat="false" ht="13.5" hidden="false" customHeight="false" outlineLevel="0" collapsed="false">
      <c r="A28728" s="7" t="n">
        <v>37897.0890740741</v>
      </c>
      <c r="B28728" s="8"/>
      <c r="C28728" s="0" t="n">
        <f aca="false">ROUND((A28728-$A$2)*(24*3600),0)</f>
        <v>184096</v>
      </c>
      <c r="D28728" s="2" t="n">
        <v>0.43243</v>
      </c>
      <c r="E28728" s="3" t="n">
        <v>6.02054878048781</v>
      </c>
    </row>
    <row r="28729" customFormat="false" ht="13.5" hidden="false" customHeight="false" outlineLevel="0" collapsed="false">
      <c r="A28729" s="7" t="n">
        <v>37897.0894212963</v>
      </c>
      <c r="B28729" s="8"/>
      <c r="C28729" s="0" t="n">
        <f aca="false">ROUND((A28729-$A$2)*(24*3600),0)</f>
        <v>184126</v>
      </c>
      <c r="D28729" s="2" t="n">
        <v>0.43241</v>
      </c>
      <c r="E28729" s="3" t="n">
        <v>6.02054878048781</v>
      </c>
    </row>
    <row r="28730" customFormat="false" ht="13.5" hidden="false" customHeight="false" outlineLevel="0" collapsed="false">
      <c r="A28730" s="7" t="n">
        <v>37897.0897685185</v>
      </c>
      <c r="B28730" s="8"/>
      <c r="C28730" s="0" t="n">
        <f aca="false">ROUND((A28730-$A$2)*(24*3600),0)</f>
        <v>184156</v>
      </c>
      <c r="D28730" s="2" t="n">
        <v>0.43241</v>
      </c>
      <c r="E28730" s="3" t="n">
        <v>6.02054878048781</v>
      </c>
    </row>
    <row r="28731" customFormat="false" ht="13.5" hidden="false" customHeight="false" outlineLevel="0" collapsed="false">
      <c r="A28731" s="7" t="n">
        <v>37897.0901157407</v>
      </c>
      <c r="B28731" s="8"/>
      <c r="C28731" s="0" t="n">
        <f aca="false">ROUND((A28731-$A$2)*(24*3600),0)</f>
        <v>184186</v>
      </c>
      <c r="D28731" s="2" t="n">
        <v>0.43241</v>
      </c>
      <c r="E28731" s="3" t="n">
        <v>6.02054878048781</v>
      </c>
    </row>
    <row r="28732" customFormat="false" ht="13.5" hidden="false" customHeight="false" outlineLevel="0" collapsed="false">
      <c r="A28732" s="7" t="n">
        <v>37897.090462963</v>
      </c>
      <c r="B28732" s="8"/>
      <c r="C28732" s="0" t="n">
        <f aca="false">ROUND((A28732-$A$2)*(24*3600),0)</f>
        <v>184216</v>
      </c>
      <c r="D28732" s="2" t="n">
        <v>0.4324</v>
      </c>
      <c r="E28732" s="3" t="n">
        <v>6.02054878048781</v>
      </c>
    </row>
    <row r="28733" customFormat="false" ht="13.5" hidden="false" customHeight="false" outlineLevel="0" collapsed="false">
      <c r="A28733" s="7" t="n">
        <v>37897.0908101852</v>
      </c>
      <c r="B28733" s="8"/>
      <c r="C28733" s="0" t="n">
        <f aca="false">ROUND((A28733-$A$2)*(24*3600),0)</f>
        <v>184246</v>
      </c>
      <c r="D28733" s="2" t="n">
        <v>0.43241</v>
      </c>
      <c r="E28733" s="3" t="n">
        <v>6.02054878048781</v>
      </c>
    </row>
    <row r="28734" customFormat="false" ht="13.5" hidden="false" customHeight="false" outlineLevel="0" collapsed="false">
      <c r="A28734" s="7" t="n">
        <v>37897.0911574074</v>
      </c>
      <c r="B28734" s="8"/>
      <c r="C28734" s="0" t="n">
        <f aca="false">ROUND((A28734-$A$2)*(24*3600),0)</f>
        <v>184276</v>
      </c>
      <c r="D28734" s="2" t="n">
        <v>0.43243</v>
      </c>
      <c r="E28734" s="3" t="n">
        <v>6.02054878048781</v>
      </c>
    </row>
    <row r="28735" customFormat="false" ht="13.5" hidden="false" customHeight="false" outlineLevel="0" collapsed="false">
      <c r="A28735" s="7" t="n">
        <v>37897.0915046296</v>
      </c>
      <c r="B28735" s="8"/>
      <c r="C28735" s="0" t="n">
        <f aca="false">ROUND((A28735-$A$2)*(24*3600),0)</f>
        <v>184306</v>
      </c>
      <c r="D28735" s="2" t="n">
        <v>0.43241</v>
      </c>
      <c r="E28735" s="3" t="n">
        <v>6.02054878048781</v>
      </c>
    </row>
    <row r="28736" customFormat="false" ht="13.5" hidden="false" customHeight="false" outlineLevel="0" collapsed="false">
      <c r="A28736" s="7" t="n">
        <v>37897.0918518519</v>
      </c>
      <c r="B28736" s="8"/>
      <c r="C28736" s="0" t="n">
        <f aca="false">ROUND((A28736-$A$2)*(24*3600),0)</f>
        <v>184336</v>
      </c>
      <c r="D28736" s="2" t="n">
        <v>0.43241</v>
      </c>
      <c r="E28736" s="3" t="n">
        <v>6.02054878048781</v>
      </c>
    </row>
    <row r="28737" customFormat="false" ht="13.5" hidden="false" customHeight="false" outlineLevel="0" collapsed="false">
      <c r="A28737" s="7" t="n">
        <v>37897.0921990741</v>
      </c>
      <c r="B28737" s="8"/>
      <c r="C28737" s="0" t="n">
        <f aca="false">ROUND((A28737-$A$2)*(24*3600),0)</f>
        <v>184366</v>
      </c>
      <c r="D28737" s="2" t="n">
        <v>0.43241</v>
      </c>
      <c r="E28737" s="3" t="n">
        <v>6.02054878048781</v>
      </c>
    </row>
    <row r="28738" customFormat="false" ht="13.5" hidden="false" customHeight="false" outlineLevel="0" collapsed="false">
      <c r="A28738" s="7" t="n">
        <v>37897.0925462963</v>
      </c>
      <c r="B28738" s="8"/>
      <c r="C28738" s="0" t="n">
        <f aca="false">ROUND((A28738-$A$2)*(24*3600),0)</f>
        <v>184396</v>
      </c>
      <c r="D28738" s="2" t="n">
        <v>0.43241</v>
      </c>
      <c r="E28738" s="3" t="n">
        <v>6.02054878048781</v>
      </c>
    </row>
    <row r="28739" customFormat="false" ht="13.5" hidden="false" customHeight="false" outlineLevel="0" collapsed="false">
      <c r="A28739" s="7" t="n">
        <v>37897.0928935185</v>
      </c>
      <c r="B28739" s="8"/>
      <c r="C28739" s="0" t="n">
        <f aca="false">ROUND((A28739-$A$2)*(24*3600),0)</f>
        <v>184426</v>
      </c>
      <c r="D28739" s="2" t="n">
        <v>0.43241</v>
      </c>
      <c r="E28739" s="3" t="n">
        <v>6.02054878048781</v>
      </c>
    </row>
    <row r="28740" customFormat="false" ht="13.5" hidden="false" customHeight="false" outlineLevel="0" collapsed="false">
      <c r="A28740" s="7" t="n">
        <v>37897.0932407407</v>
      </c>
      <c r="B28740" s="8"/>
      <c r="C28740" s="0" t="n">
        <f aca="false">ROUND((A28740-$A$2)*(24*3600),0)</f>
        <v>184456</v>
      </c>
      <c r="D28740" s="2" t="n">
        <v>0.43243</v>
      </c>
      <c r="E28740" s="3" t="n">
        <v>6.02054878048781</v>
      </c>
    </row>
    <row r="28741" customFormat="false" ht="13.5" hidden="false" customHeight="false" outlineLevel="0" collapsed="false">
      <c r="A28741" s="7" t="n">
        <v>37897.093587963</v>
      </c>
      <c r="B28741" s="8"/>
      <c r="C28741" s="0" t="n">
        <f aca="false">ROUND((A28741-$A$2)*(24*3600),0)</f>
        <v>184486</v>
      </c>
      <c r="D28741" s="2" t="n">
        <v>0.43243</v>
      </c>
      <c r="E28741" s="3" t="n">
        <v>6.02054878048781</v>
      </c>
    </row>
    <row r="28742" customFormat="false" ht="13.5" hidden="false" customHeight="false" outlineLevel="0" collapsed="false">
      <c r="A28742" s="7" t="n">
        <v>37897.0939351852</v>
      </c>
      <c r="B28742" s="8"/>
      <c r="C28742" s="0" t="n">
        <f aca="false">ROUND((A28742-$A$2)*(24*3600),0)</f>
        <v>184516</v>
      </c>
      <c r="D28742" s="2" t="n">
        <v>0.43243</v>
      </c>
      <c r="E28742" s="3" t="n">
        <v>6.02054878048781</v>
      </c>
    </row>
    <row r="28743" customFormat="false" ht="13.5" hidden="false" customHeight="false" outlineLevel="0" collapsed="false">
      <c r="A28743" s="7" t="n">
        <v>37897.0942824074</v>
      </c>
      <c r="B28743" s="8"/>
      <c r="C28743" s="0" t="n">
        <f aca="false">ROUND((A28743-$A$2)*(24*3600),0)</f>
        <v>184546</v>
      </c>
      <c r="D28743" s="2" t="n">
        <v>0.43243</v>
      </c>
      <c r="E28743" s="3" t="n">
        <v>6.02054878048781</v>
      </c>
    </row>
    <row r="28744" customFormat="false" ht="13.5" hidden="false" customHeight="false" outlineLevel="0" collapsed="false">
      <c r="A28744" s="7" t="n">
        <v>37897.0946296296</v>
      </c>
      <c r="B28744" s="8"/>
      <c r="C28744" s="0" t="n">
        <f aca="false">ROUND((A28744-$A$2)*(24*3600),0)</f>
        <v>184576</v>
      </c>
      <c r="D28744" s="2" t="n">
        <v>0.43243</v>
      </c>
      <c r="E28744" s="3" t="n">
        <v>6.02054878048781</v>
      </c>
    </row>
    <row r="28745" customFormat="false" ht="13.5" hidden="false" customHeight="false" outlineLevel="0" collapsed="false">
      <c r="A28745" s="7" t="n">
        <v>37897.0949768519</v>
      </c>
      <c r="B28745" s="8"/>
      <c r="C28745" s="0" t="n">
        <f aca="false">ROUND((A28745-$A$2)*(24*3600),0)</f>
        <v>184606</v>
      </c>
      <c r="D28745" s="2" t="n">
        <v>0.43241</v>
      </c>
      <c r="E28745" s="3" t="n">
        <v>6.02054878048781</v>
      </c>
    </row>
    <row r="28746" customFormat="false" ht="13.5" hidden="false" customHeight="false" outlineLevel="0" collapsed="false">
      <c r="A28746" s="7" t="n">
        <v>37897.0953240741</v>
      </c>
      <c r="B28746" s="8"/>
      <c r="C28746" s="0" t="n">
        <f aca="false">ROUND((A28746-$A$2)*(24*3600),0)</f>
        <v>184636</v>
      </c>
      <c r="D28746" s="2" t="n">
        <v>0.43243</v>
      </c>
      <c r="E28746" s="3" t="n">
        <v>6.02054878048781</v>
      </c>
    </row>
    <row r="28747" customFormat="false" ht="13.5" hidden="false" customHeight="false" outlineLevel="0" collapsed="false">
      <c r="A28747" s="7" t="n">
        <v>37897.0956712963</v>
      </c>
      <c r="B28747" s="8"/>
      <c r="C28747" s="0" t="n">
        <f aca="false">ROUND((A28747-$A$2)*(24*3600),0)</f>
        <v>184666</v>
      </c>
      <c r="D28747" s="2" t="n">
        <v>0.43243</v>
      </c>
      <c r="E28747" s="3" t="n">
        <v>6.02054878048781</v>
      </c>
    </row>
    <row r="28748" customFormat="false" ht="13.5" hidden="false" customHeight="false" outlineLevel="0" collapsed="false">
      <c r="A28748" s="7" t="n">
        <v>37897.0960185185</v>
      </c>
      <c r="B28748" s="8"/>
      <c r="C28748" s="0" t="n">
        <f aca="false">ROUND((A28748-$A$2)*(24*3600),0)</f>
        <v>184696</v>
      </c>
      <c r="D28748" s="2" t="n">
        <v>0.43243</v>
      </c>
      <c r="E28748" s="3" t="n">
        <v>6.02054878048781</v>
      </c>
    </row>
    <row r="28749" customFormat="false" ht="13.5" hidden="false" customHeight="false" outlineLevel="0" collapsed="false">
      <c r="A28749" s="7" t="n">
        <v>37897.0963657407</v>
      </c>
      <c r="B28749" s="8"/>
      <c r="C28749" s="0" t="n">
        <f aca="false">ROUND((A28749-$A$2)*(24*3600),0)</f>
        <v>184726</v>
      </c>
      <c r="D28749" s="2" t="n">
        <v>0.43244</v>
      </c>
      <c r="E28749" s="3" t="n">
        <v>6.02054878048781</v>
      </c>
    </row>
    <row r="28750" customFormat="false" ht="13.5" hidden="false" customHeight="false" outlineLevel="0" collapsed="false">
      <c r="A28750" s="7" t="n">
        <v>37897.096712963</v>
      </c>
      <c r="B28750" s="8"/>
      <c r="C28750" s="0" t="n">
        <f aca="false">ROUND((A28750-$A$2)*(24*3600),0)</f>
        <v>184756</v>
      </c>
      <c r="D28750" s="2" t="n">
        <v>0.43244</v>
      </c>
      <c r="E28750" s="3" t="n">
        <v>6.02054878048781</v>
      </c>
    </row>
    <row r="28751" customFormat="false" ht="13.5" hidden="false" customHeight="false" outlineLevel="0" collapsed="false">
      <c r="A28751" s="7" t="n">
        <v>37897.0970601852</v>
      </c>
      <c r="B28751" s="8"/>
      <c r="C28751" s="0" t="n">
        <f aca="false">ROUND((A28751-$A$2)*(24*3600),0)</f>
        <v>184786</v>
      </c>
      <c r="D28751" s="2" t="n">
        <v>0.43244</v>
      </c>
      <c r="E28751" s="3" t="n">
        <v>6.02054878048781</v>
      </c>
    </row>
    <row r="28752" customFormat="false" ht="13.5" hidden="false" customHeight="false" outlineLevel="0" collapsed="false">
      <c r="A28752" s="7" t="n">
        <v>37897.0974074074</v>
      </c>
      <c r="B28752" s="8"/>
      <c r="C28752" s="0" t="n">
        <f aca="false">ROUND((A28752-$A$2)*(24*3600),0)</f>
        <v>184816</v>
      </c>
      <c r="D28752" s="2" t="n">
        <v>0.43245</v>
      </c>
      <c r="E28752" s="3" t="n">
        <v>6.02054878048781</v>
      </c>
    </row>
    <row r="28753" customFormat="false" ht="13.5" hidden="false" customHeight="false" outlineLevel="0" collapsed="false">
      <c r="A28753" s="7" t="n">
        <v>37897.0977546296</v>
      </c>
      <c r="B28753" s="8"/>
      <c r="C28753" s="0" t="n">
        <f aca="false">ROUND((A28753-$A$2)*(24*3600),0)</f>
        <v>184846</v>
      </c>
      <c r="D28753" s="2" t="n">
        <v>0.43244</v>
      </c>
      <c r="E28753" s="3" t="n">
        <v>6.02054878048781</v>
      </c>
    </row>
    <row r="28754" customFormat="false" ht="13.5" hidden="false" customHeight="false" outlineLevel="0" collapsed="false">
      <c r="A28754" s="7" t="n">
        <v>37897.0981018519</v>
      </c>
      <c r="B28754" s="8"/>
      <c r="C28754" s="0" t="n">
        <f aca="false">ROUND((A28754-$A$2)*(24*3600),0)</f>
        <v>184876</v>
      </c>
      <c r="D28754" s="2" t="n">
        <v>0.43244</v>
      </c>
      <c r="E28754" s="3" t="n">
        <v>6.02054878048781</v>
      </c>
    </row>
    <row r="28755" customFormat="false" ht="13.5" hidden="false" customHeight="false" outlineLevel="0" collapsed="false">
      <c r="A28755" s="7" t="n">
        <v>37897.0984490741</v>
      </c>
      <c r="B28755" s="8"/>
      <c r="C28755" s="0" t="n">
        <f aca="false">ROUND((A28755-$A$2)*(24*3600),0)</f>
        <v>184906</v>
      </c>
      <c r="D28755" s="2" t="n">
        <v>0.43243</v>
      </c>
      <c r="E28755" s="3" t="n">
        <v>6.03921219512196</v>
      </c>
    </row>
    <row r="28756" customFormat="false" ht="13.5" hidden="false" customHeight="false" outlineLevel="0" collapsed="false">
      <c r="A28756" s="7" t="n">
        <v>37897.0987962963</v>
      </c>
      <c r="B28756" s="8"/>
      <c r="C28756" s="0" t="n">
        <f aca="false">ROUND((A28756-$A$2)*(24*3600),0)</f>
        <v>184936</v>
      </c>
      <c r="D28756" s="2" t="n">
        <v>0.43244</v>
      </c>
      <c r="E28756" s="3" t="n">
        <v>6.03921219512196</v>
      </c>
    </row>
    <row r="28757" customFormat="false" ht="13.5" hidden="false" customHeight="false" outlineLevel="0" collapsed="false">
      <c r="A28757" s="7" t="n">
        <v>37897.0991435185</v>
      </c>
      <c r="B28757" s="8"/>
      <c r="C28757" s="0" t="n">
        <f aca="false">ROUND((A28757-$A$2)*(24*3600),0)</f>
        <v>184966</v>
      </c>
      <c r="D28757" s="2" t="n">
        <v>0.43245</v>
      </c>
      <c r="E28757" s="3" t="n">
        <v>6.03921219512196</v>
      </c>
    </row>
    <row r="28758" customFormat="false" ht="13.5" hidden="false" customHeight="false" outlineLevel="0" collapsed="false">
      <c r="A28758" s="7" t="n">
        <v>37897.0994907407</v>
      </c>
      <c r="B28758" s="8"/>
      <c r="C28758" s="0" t="n">
        <f aca="false">ROUND((A28758-$A$2)*(24*3600),0)</f>
        <v>184996</v>
      </c>
      <c r="D28758" s="2" t="n">
        <v>0.43246</v>
      </c>
      <c r="E28758" s="3" t="n">
        <v>6.03921219512196</v>
      </c>
    </row>
    <row r="28759" customFormat="false" ht="13.5" hidden="false" customHeight="false" outlineLevel="0" collapsed="false">
      <c r="A28759" s="7" t="n">
        <v>37897.099837963</v>
      </c>
      <c r="B28759" s="8"/>
      <c r="C28759" s="0" t="n">
        <f aca="false">ROUND((A28759-$A$2)*(24*3600),0)</f>
        <v>185026</v>
      </c>
      <c r="D28759" s="2" t="n">
        <v>0.43245</v>
      </c>
      <c r="E28759" s="3" t="n">
        <v>6.03921219512196</v>
      </c>
    </row>
    <row r="28760" customFormat="false" ht="13.5" hidden="false" customHeight="false" outlineLevel="0" collapsed="false">
      <c r="A28760" s="7" t="n">
        <v>37897.1001851852</v>
      </c>
      <c r="B28760" s="8"/>
      <c r="C28760" s="0" t="n">
        <f aca="false">ROUND((A28760-$A$2)*(24*3600),0)</f>
        <v>185056</v>
      </c>
      <c r="D28760" s="2" t="n">
        <v>0.43246</v>
      </c>
      <c r="E28760" s="3" t="n">
        <v>6.03921219512196</v>
      </c>
    </row>
    <row r="28761" customFormat="false" ht="13.5" hidden="false" customHeight="false" outlineLevel="0" collapsed="false">
      <c r="A28761" s="7" t="n">
        <v>37897.1005324074</v>
      </c>
      <c r="B28761" s="8"/>
      <c r="C28761" s="0" t="n">
        <f aca="false">ROUND((A28761-$A$2)*(24*3600),0)</f>
        <v>185086</v>
      </c>
      <c r="D28761" s="2" t="n">
        <v>0.43245</v>
      </c>
      <c r="E28761" s="3" t="n">
        <v>6.03921219512196</v>
      </c>
    </row>
    <row r="28762" customFormat="false" ht="13.5" hidden="false" customHeight="false" outlineLevel="0" collapsed="false">
      <c r="A28762" s="7" t="n">
        <v>37897.1008796296</v>
      </c>
      <c r="B28762" s="8"/>
      <c r="C28762" s="0" t="n">
        <f aca="false">ROUND((A28762-$A$2)*(24*3600),0)</f>
        <v>185116</v>
      </c>
      <c r="D28762" s="2" t="n">
        <v>0.43245</v>
      </c>
      <c r="E28762" s="3" t="n">
        <v>6.03921219512196</v>
      </c>
    </row>
    <row r="28763" customFormat="false" ht="13.5" hidden="false" customHeight="false" outlineLevel="0" collapsed="false">
      <c r="A28763" s="7" t="n">
        <v>37897.1012268519</v>
      </c>
      <c r="B28763" s="8"/>
      <c r="C28763" s="0" t="n">
        <f aca="false">ROUND((A28763-$A$2)*(24*3600),0)</f>
        <v>185146</v>
      </c>
      <c r="D28763" s="2" t="n">
        <v>0.43246</v>
      </c>
      <c r="E28763" s="3" t="n">
        <v>6.03921219512196</v>
      </c>
    </row>
    <row r="28764" customFormat="false" ht="13.5" hidden="false" customHeight="false" outlineLevel="0" collapsed="false">
      <c r="A28764" s="7" t="n">
        <v>37897.1015740741</v>
      </c>
      <c r="B28764" s="8"/>
      <c r="C28764" s="0" t="n">
        <f aca="false">ROUND((A28764-$A$2)*(24*3600),0)</f>
        <v>185176</v>
      </c>
      <c r="D28764" s="2" t="n">
        <v>0.43245</v>
      </c>
      <c r="E28764" s="3" t="n">
        <v>6.03921219512196</v>
      </c>
    </row>
    <row r="28765" customFormat="false" ht="13.5" hidden="false" customHeight="false" outlineLevel="0" collapsed="false">
      <c r="A28765" s="7" t="n">
        <v>37897.1019212963</v>
      </c>
      <c r="B28765" s="8"/>
      <c r="C28765" s="0" t="n">
        <f aca="false">ROUND((A28765-$A$2)*(24*3600),0)</f>
        <v>185206</v>
      </c>
      <c r="D28765" s="2" t="n">
        <v>0.43244</v>
      </c>
      <c r="E28765" s="3" t="n">
        <v>6.03921219512196</v>
      </c>
    </row>
    <row r="28766" customFormat="false" ht="13.5" hidden="false" customHeight="false" outlineLevel="0" collapsed="false">
      <c r="A28766" s="7" t="n">
        <v>37897.1022685185</v>
      </c>
      <c r="B28766" s="8"/>
      <c r="C28766" s="0" t="n">
        <f aca="false">ROUND((A28766-$A$2)*(24*3600),0)</f>
        <v>185236</v>
      </c>
      <c r="D28766" s="2" t="n">
        <v>0.43246</v>
      </c>
      <c r="E28766" s="3" t="n">
        <v>6.03921219512196</v>
      </c>
    </row>
    <row r="28767" customFormat="false" ht="13.5" hidden="false" customHeight="false" outlineLevel="0" collapsed="false">
      <c r="A28767" s="7" t="n">
        <v>37897.1026157407</v>
      </c>
      <c r="B28767" s="8"/>
      <c r="C28767" s="0" t="n">
        <f aca="false">ROUND((A28767-$A$2)*(24*3600),0)</f>
        <v>185266</v>
      </c>
      <c r="D28767" s="2" t="n">
        <v>0.43246</v>
      </c>
      <c r="E28767" s="3" t="n">
        <v>6.03921219512196</v>
      </c>
    </row>
    <row r="28768" customFormat="false" ht="13.5" hidden="false" customHeight="false" outlineLevel="0" collapsed="false">
      <c r="A28768" s="7" t="n">
        <v>37897.102962963</v>
      </c>
      <c r="B28768" s="8"/>
      <c r="C28768" s="0" t="n">
        <f aca="false">ROUND((A28768-$A$2)*(24*3600),0)</f>
        <v>185296</v>
      </c>
      <c r="D28768" s="2" t="n">
        <v>0.43246</v>
      </c>
      <c r="E28768" s="3" t="n">
        <v>6.03921219512196</v>
      </c>
    </row>
    <row r="28769" customFormat="false" ht="13.5" hidden="false" customHeight="false" outlineLevel="0" collapsed="false">
      <c r="A28769" s="7" t="n">
        <v>37897.1033101852</v>
      </c>
      <c r="B28769" s="8"/>
      <c r="C28769" s="0" t="n">
        <f aca="false">ROUND((A28769-$A$2)*(24*3600),0)</f>
        <v>185326</v>
      </c>
      <c r="D28769" s="2" t="n">
        <v>0.43247</v>
      </c>
      <c r="E28769" s="3" t="n">
        <v>6.03921219512196</v>
      </c>
    </row>
    <row r="28770" customFormat="false" ht="13.5" hidden="false" customHeight="false" outlineLevel="0" collapsed="false">
      <c r="A28770" s="7" t="n">
        <v>37897.1036574074</v>
      </c>
      <c r="B28770" s="8"/>
      <c r="C28770" s="0" t="n">
        <f aca="false">ROUND((A28770-$A$2)*(24*3600),0)</f>
        <v>185356</v>
      </c>
      <c r="D28770" s="2" t="n">
        <v>0.43247</v>
      </c>
      <c r="E28770" s="3" t="n">
        <v>6.03921219512196</v>
      </c>
    </row>
    <row r="28771" customFormat="false" ht="13.5" hidden="false" customHeight="false" outlineLevel="0" collapsed="false">
      <c r="A28771" s="7" t="n">
        <v>37897.1040046296</v>
      </c>
      <c r="B28771" s="8"/>
      <c r="C28771" s="0" t="n">
        <f aca="false">ROUND((A28771-$A$2)*(24*3600),0)</f>
        <v>185386</v>
      </c>
      <c r="D28771" s="2" t="n">
        <v>0.43247</v>
      </c>
      <c r="E28771" s="3" t="n">
        <v>6.03921219512196</v>
      </c>
    </row>
    <row r="28772" customFormat="false" ht="13.5" hidden="false" customHeight="false" outlineLevel="0" collapsed="false">
      <c r="A28772" s="7" t="n">
        <v>37897.1043518519</v>
      </c>
      <c r="B28772" s="8"/>
      <c r="C28772" s="0" t="n">
        <f aca="false">ROUND((A28772-$A$2)*(24*3600),0)</f>
        <v>185416</v>
      </c>
      <c r="D28772" s="2" t="n">
        <v>0.43247</v>
      </c>
      <c r="E28772" s="3" t="n">
        <v>6.03921219512196</v>
      </c>
    </row>
    <row r="28773" customFormat="false" ht="13.5" hidden="false" customHeight="false" outlineLevel="0" collapsed="false">
      <c r="A28773" s="7" t="n">
        <v>37897.1046990741</v>
      </c>
      <c r="B28773" s="8"/>
      <c r="C28773" s="0" t="n">
        <f aca="false">ROUND((A28773-$A$2)*(24*3600),0)</f>
        <v>185446</v>
      </c>
      <c r="D28773" s="2" t="n">
        <v>0.43246</v>
      </c>
      <c r="E28773" s="3" t="n">
        <v>6.03921219512196</v>
      </c>
    </row>
    <row r="28774" customFormat="false" ht="13.5" hidden="false" customHeight="false" outlineLevel="0" collapsed="false">
      <c r="A28774" s="7" t="n">
        <v>37897.1050462963</v>
      </c>
      <c r="B28774" s="8"/>
      <c r="C28774" s="0" t="n">
        <f aca="false">ROUND((A28774-$A$2)*(24*3600),0)</f>
        <v>185476</v>
      </c>
      <c r="D28774" s="2" t="n">
        <v>0.43246</v>
      </c>
      <c r="E28774" s="3" t="n">
        <v>6.03921219512196</v>
      </c>
    </row>
    <row r="28775" customFormat="false" ht="13.5" hidden="false" customHeight="false" outlineLevel="0" collapsed="false">
      <c r="A28775" s="7" t="n">
        <v>37897.1053935185</v>
      </c>
      <c r="B28775" s="8"/>
      <c r="C28775" s="0" t="n">
        <f aca="false">ROUND((A28775-$A$2)*(24*3600),0)</f>
        <v>185506</v>
      </c>
      <c r="D28775" s="2" t="n">
        <v>0.43246</v>
      </c>
      <c r="E28775" s="3" t="n">
        <v>6.03921219512196</v>
      </c>
    </row>
    <row r="28776" customFormat="false" ht="13.5" hidden="false" customHeight="false" outlineLevel="0" collapsed="false">
      <c r="A28776" s="7" t="n">
        <v>37897.1057407407</v>
      </c>
      <c r="B28776" s="8"/>
      <c r="C28776" s="0" t="n">
        <f aca="false">ROUND((A28776-$A$2)*(24*3600),0)</f>
        <v>185536</v>
      </c>
      <c r="D28776" s="2" t="n">
        <v>0.43244</v>
      </c>
      <c r="E28776" s="3" t="n">
        <v>6.03921219512196</v>
      </c>
    </row>
    <row r="28777" customFormat="false" ht="13.5" hidden="false" customHeight="false" outlineLevel="0" collapsed="false">
      <c r="A28777" s="7" t="n">
        <v>37897.106087963</v>
      </c>
      <c r="B28777" s="8"/>
      <c r="C28777" s="0" t="n">
        <f aca="false">ROUND((A28777-$A$2)*(24*3600),0)</f>
        <v>185566</v>
      </c>
      <c r="D28777" s="2" t="n">
        <v>0.43243</v>
      </c>
      <c r="E28777" s="3" t="n">
        <v>6.03921219512196</v>
      </c>
    </row>
    <row r="28778" customFormat="false" ht="13.5" hidden="false" customHeight="false" outlineLevel="0" collapsed="false">
      <c r="A28778" s="7" t="n">
        <v>37897.1064351852</v>
      </c>
      <c r="B28778" s="8"/>
      <c r="C28778" s="0" t="n">
        <f aca="false">ROUND((A28778-$A$2)*(24*3600),0)</f>
        <v>185596</v>
      </c>
      <c r="D28778" s="2" t="n">
        <v>0.43244</v>
      </c>
      <c r="E28778" s="3" t="n">
        <v>6.03921219512196</v>
      </c>
    </row>
    <row r="28779" customFormat="false" ht="13.5" hidden="false" customHeight="false" outlineLevel="0" collapsed="false">
      <c r="A28779" s="7" t="n">
        <v>37897.1067824074</v>
      </c>
      <c r="B28779" s="8"/>
      <c r="C28779" s="0" t="n">
        <f aca="false">ROUND((A28779-$A$2)*(24*3600),0)</f>
        <v>185626</v>
      </c>
      <c r="D28779" s="2" t="n">
        <v>0.43243</v>
      </c>
      <c r="E28779" s="3" t="n">
        <v>6.03921219512196</v>
      </c>
    </row>
    <row r="28780" customFormat="false" ht="13.5" hidden="false" customHeight="false" outlineLevel="0" collapsed="false">
      <c r="A28780" s="7" t="n">
        <v>37897.1071296296</v>
      </c>
      <c r="B28780" s="8"/>
      <c r="C28780" s="0" t="n">
        <f aca="false">ROUND((A28780-$A$2)*(24*3600),0)</f>
        <v>185656</v>
      </c>
      <c r="D28780" s="2" t="n">
        <v>0.43244</v>
      </c>
      <c r="E28780" s="3" t="n">
        <v>6.03921219512196</v>
      </c>
    </row>
    <row r="28781" customFormat="false" ht="13.5" hidden="false" customHeight="false" outlineLevel="0" collapsed="false">
      <c r="A28781" s="7" t="n">
        <v>37897.1074768519</v>
      </c>
      <c r="B28781" s="8"/>
      <c r="C28781" s="0" t="n">
        <f aca="false">ROUND((A28781-$A$2)*(24*3600),0)</f>
        <v>185686</v>
      </c>
      <c r="D28781" s="2" t="n">
        <v>0.43243</v>
      </c>
      <c r="E28781" s="3" t="n">
        <v>6.03921219512196</v>
      </c>
    </row>
    <row r="28782" customFormat="false" ht="13.5" hidden="false" customHeight="false" outlineLevel="0" collapsed="false">
      <c r="A28782" s="7" t="n">
        <v>37897.1078240741</v>
      </c>
      <c r="B28782" s="8"/>
      <c r="C28782" s="0" t="n">
        <f aca="false">ROUND((A28782-$A$2)*(24*3600),0)</f>
        <v>185716</v>
      </c>
      <c r="D28782" s="2" t="n">
        <v>0.43244</v>
      </c>
      <c r="E28782" s="3" t="n">
        <v>6.03921219512196</v>
      </c>
    </row>
    <row r="28783" customFormat="false" ht="13.5" hidden="false" customHeight="false" outlineLevel="0" collapsed="false">
      <c r="A28783" s="7" t="n">
        <v>37897.1081712963</v>
      </c>
      <c r="B28783" s="8"/>
      <c r="C28783" s="0" t="n">
        <f aca="false">ROUND((A28783-$A$2)*(24*3600),0)</f>
        <v>185746</v>
      </c>
      <c r="D28783" s="2" t="n">
        <v>0.43243</v>
      </c>
      <c r="E28783" s="3" t="n">
        <v>6.03921219512196</v>
      </c>
    </row>
    <row r="28784" customFormat="false" ht="13.5" hidden="false" customHeight="false" outlineLevel="0" collapsed="false">
      <c r="A28784" s="7" t="n">
        <v>37897.1085185185</v>
      </c>
      <c r="B28784" s="8"/>
      <c r="C28784" s="0" t="n">
        <f aca="false">ROUND((A28784-$A$2)*(24*3600),0)</f>
        <v>185776</v>
      </c>
      <c r="D28784" s="2" t="n">
        <v>0.43244</v>
      </c>
      <c r="E28784" s="3" t="n">
        <v>6.03921219512196</v>
      </c>
    </row>
    <row r="28785" customFormat="false" ht="13.5" hidden="false" customHeight="false" outlineLevel="0" collapsed="false">
      <c r="A28785" s="7" t="n">
        <v>37897.1088657407</v>
      </c>
      <c r="B28785" s="8"/>
      <c r="C28785" s="0" t="n">
        <f aca="false">ROUND((A28785-$A$2)*(24*3600),0)</f>
        <v>185806</v>
      </c>
      <c r="D28785" s="2" t="n">
        <v>0.43243</v>
      </c>
      <c r="E28785" s="3" t="n">
        <v>6.03921219512196</v>
      </c>
    </row>
    <row r="28786" customFormat="false" ht="13.5" hidden="false" customHeight="false" outlineLevel="0" collapsed="false">
      <c r="A28786" s="7" t="n">
        <v>37897.109212963</v>
      </c>
      <c r="B28786" s="8"/>
      <c r="C28786" s="0" t="n">
        <f aca="false">ROUND((A28786-$A$2)*(24*3600),0)</f>
        <v>185836</v>
      </c>
      <c r="D28786" s="2" t="n">
        <v>0.43243</v>
      </c>
      <c r="E28786" s="3" t="n">
        <v>6.03921219512196</v>
      </c>
    </row>
    <row r="28787" customFormat="false" ht="13.5" hidden="false" customHeight="false" outlineLevel="0" collapsed="false">
      <c r="A28787" s="7" t="n">
        <v>37897.1095601852</v>
      </c>
      <c r="B28787" s="8"/>
      <c r="C28787" s="0" t="n">
        <f aca="false">ROUND((A28787-$A$2)*(24*3600),0)</f>
        <v>185866</v>
      </c>
      <c r="D28787" s="2" t="n">
        <v>0.43241</v>
      </c>
      <c r="E28787" s="3" t="n">
        <v>6.03921219512196</v>
      </c>
    </row>
    <row r="28788" customFormat="false" ht="13.5" hidden="false" customHeight="false" outlineLevel="0" collapsed="false">
      <c r="A28788" s="7" t="n">
        <v>37897.1099074074</v>
      </c>
      <c r="B28788" s="8"/>
      <c r="C28788" s="0" t="n">
        <f aca="false">ROUND((A28788-$A$2)*(24*3600),0)</f>
        <v>185896</v>
      </c>
      <c r="D28788" s="2" t="n">
        <v>0.43243</v>
      </c>
      <c r="E28788" s="3" t="n">
        <v>6.03921219512196</v>
      </c>
    </row>
    <row r="28789" customFormat="false" ht="13.5" hidden="false" customHeight="false" outlineLevel="0" collapsed="false">
      <c r="A28789" s="7" t="n">
        <v>37897.1102546296</v>
      </c>
      <c r="B28789" s="8"/>
      <c r="C28789" s="0" t="n">
        <f aca="false">ROUND((A28789-$A$2)*(24*3600),0)</f>
        <v>185926</v>
      </c>
      <c r="D28789" s="2" t="n">
        <v>0.43245</v>
      </c>
      <c r="E28789" s="3" t="n">
        <v>6.03921219512196</v>
      </c>
    </row>
    <row r="28790" customFormat="false" ht="13.5" hidden="false" customHeight="false" outlineLevel="0" collapsed="false">
      <c r="A28790" s="7" t="n">
        <v>37897.1106018519</v>
      </c>
      <c r="B28790" s="8"/>
      <c r="C28790" s="0" t="n">
        <f aca="false">ROUND((A28790-$A$2)*(24*3600),0)</f>
        <v>185956</v>
      </c>
      <c r="D28790" s="2" t="n">
        <v>0.43247</v>
      </c>
      <c r="E28790" s="3" t="n">
        <v>6.03921219512196</v>
      </c>
    </row>
    <row r="28791" customFormat="false" ht="13.5" hidden="false" customHeight="false" outlineLevel="0" collapsed="false">
      <c r="A28791" s="7" t="n">
        <v>37897.1109490741</v>
      </c>
      <c r="B28791" s="8"/>
      <c r="C28791" s="0" t="n">
        <f aca="false">ROUND((A28791-$A$2)*(24*3600),0)</f>
        <v>185986</v>
      </c>
      <c r="D28791" s="2" t="n">
        <v>0.43249</v>
      </c>
      <c r="E28791" s="3" t="n">
        <v>6.03921219512196</v>
      </c>
    </row>
    <row r="28792" customFormat="false" ht="13.5" hidden="false" customHeight="false" outlineLevel="0" collapsed="false">
      <c r="A28792" s="7" t="n">
        <v>37897.1112962963</v>
      </c>
      <c r="B28792" s="8"/>
      <c r="C28792" s="0" t="n">
        <f aca="false">ROUND((A28792-$A$2)*(24*3600),0)</f>
        <v>186016</v>
      </c>
      <c r="D28792" s="2" t="n">
        <v>0.43251</v>
      </c>
      <c r="E28792" s="3" t="n">
        <v>6.03921219512196</v>
      </c>
    </row>
    <row r="28793" customFormat="false" ht="13.5" hidden="false" customHeight="false" outlineLevel="0" collapsed="false">
      <c r="A28793" s="7" t="n">
        <v>37897.1116435185</v>
      </c>
      <c r="B28793" s="8"/>
      <c r="C28793" s="0" t="n">
        <f aca="false">ROUND((A28793-$A$2)*(24*3600),0)</f>
        <v>186046</v>
      </c>
      <c r="D28793" s="2" t="n">
        <v>0.43254</v>
      </c>
      <c r="E28793" s="3" t="n">
        <v>6.03921219512196</v>
      </c>
    </row>
    <row r="28794" customFormat="false" ht="13.5" hidden="false" customHeight="false" outlineLevel="0" collapsed="false">
      <c r="A28794" s="7" t="n">
        <v>37897.1119907407</v>
      </c>
      <c r="B28794" s="8"/>
      <c r="C28794" s="0" t="n">
        <f aca="false">ROUND((A28794-$A$2)*(24*3600),0)</f>
        <v>186076</v>
      </c>
      <c r="D28794" s="2" t="n">
        <v>0.43256</v>
      </c>
      <c r="E28794" s="3" t="n">
        <v>6.03921219512196</v>
      </c>
    </row>
    <row r="28795" customFormat="false" ht="13.5" hidden="false" customHeight="false" outlineLevel="0" collapsed="false">
      <c r="A28795" s="7" t="n">
        <v>37897.112337963</v>
      </c>
      <c r="B28795" s="8"/>
      <c r="C28795" s="0" t="n">
        <f aca="false">ROUND((A28795-$A$2)*(24*3600),0)</f>
        <v>186106</v>
      </c>
      <c r="D28795" s="2" t="n">
        <v>0.43258</v>
      </c>
      <c r="E28795" s="3" t="n">
        <v>6.03921219512196</v>
      </c>
    </row>
    <row r="28796" customFormat="false" ht="13.5" hidden="false" customHeight="false" outlineLevel="0" collapsed="false">
      <c r="A28796" s="7" t="n">
        <v>37897.1126851852</v>
      </c>
      <c r="B28796" s="8"/>
      <c r="C28796" s="0" t="n">
        <f aca="false">ROUND((A28796-$A$2)*(24*3600),0)</f>
        <v>186136</v>
      </c>
      <c r="D28796" s="2" t="n">
        <v>0.43257</v>
      </c>
      <c r="E28796" s="3" t="n">
        <v>6.02258780487805</v>
      </c>
    </row>
    <row r="28797" customFormat="false" ht="13.5" hidden="false" customHeight="false" outlineLevel="0" collapsed="false">
      <c r="A28797" s="7" t="n">
        <v>37897.1130324074</v>
      </c>
      <c r="B28797" s="8"/>
      <c r="C28797" s="0" t="n">
        <f aca="false">ROUND((A28797-$A$2)*(24*3600),0)</f>
        <v>186166</v>
      </c>
      <c r="D28797" s="2" t="n">
        <v>0.43258</v>
      </c>
      <c r="E28797" s="3" t="n">
        <v>6.02258780487805</v>
      </c>
    </row>
    <row r="28798" customFormat="false" ht="13.5" hidden="false" customHeight="false" outlineLevel="0" collapsed="false">
      <c r="A28798" s="7" t="n">
        <v>37897.1133796296</v>
      </c>
      <c r="B28798" s="8"/>
      <c r="C28798" s="0" t="n">
        <f aca="false">ROUND((A28798-$A$2)*(24*3600),0)</f>
        <v>186196</v>
      </c>
      <c r="D28798" s="2" t="n">
        <v>0.43258</v>
      </c>
      <c r="E28798" s="3" t="n">
        <v>6.02258780487805</v>
      </c>
    </row>
    <row r="28799" customFormat="false" ht="13.5" hidden="false" customHeight="false" outlineLevel="0" collapsed="false">
      <c r="A28799" s="7" t="n">
        <v>37897.1137268519</v>
      </c>
      <c r="B28799" s="8"/>
      <c r="C28799" s="0" t="n">
        <f aca="false">ROUND((A28799-$A$2)*(24*3600),0)</f>
        <v>186226</v>
      </c>
      <c r="D28799" s="2" t="n">
        <v>0.43259</v>
      </c>
      <c r="E28799" s="3" t="n">
        <v>6.02258780487805</v>
      </c>
    </row>
    <row r="28800" customFormat="false" ht="13.5" hidden="false" customHeight="false" outlineLevel="0" collapsed="false">
      <c r="A28800" s="7" t="n">
        <v>37897.1140740741</v>
      </c>
      <c r="B28800" s="8"/>
      <c r="C28800" s="0" t="n">
        <f aca="false">ROUND((A28800-$A$2)*(24*3600),0)</f>
        <v>186256</v>
      </c>
      <c r="D28800" s="2" t="n">
        <v>0.4326</v>
      </c>
      <c r="E28800" s="3" t="n">
        <v>6.02258780487805</v>
      </c>
    </row>
    <row r="28801" customFormat="false" ht="13.5" hidden="false" customHeight="false" outlineLevel="0" collapsed="false">
      <c r="A28801" s="7" t="n">
        <v>37897.1144212963</v>
      </c>
      <c r="B28801" s="8"/>
      <c r="C28801" s="0" t="n">
        <f aca="false">ROUND((A28801-$A$2)*(24*3600),0)</f>
        <v>186286</v>
      </c>
      <c r="D28801" s="2" t="n">
        <v>0.43262</v>
      </c>
      <c r="E28801" s="3" t="n">
        <v>6.02258780487805</v>
      </c>
    </row>
    <row r="28802" customFormat="false" ht="13.5" hidden="false" customHeight="false" outlineLevel="0" collapsed="false">
      <c r="A28802" s="7" t="n">
        <v>37897.1147685185</v>
      </c>
      <c r="B28802" s="8"/>
      <c r="C28802" s="0" t="n">
        <f aca="false">ROUND((A28802-$A$2)*(24*3600),0)</f>
        <v>186316</v>
      </c>
      <c r="D28802" s="2" t="n">
        <v>0.43262</v>
      </c>
      <c r="E28802" s="3" t="n">
        <v>6.02258780487805</v>
      </c>
    </row>
    <row r="28803" customFormat="false" ht="13.5" hidden="false" customHeight="false" outlineLevel="0" collapsed="false">
      <c r="A28803" s="7" t="n">
        <v>37897.1151157407</v>
      </c>
      <c r="B28803" s="8"/>
      <c r="C28803" s="0" t="n">
        <f aca="false">ROUND((A28803-$A$2)*(24*3600),0)</f>
        <v>186346</v>
      </c>
      <c r="D28803" s="2" t="n">
        <v>0.43261</v>
      </c>
      <c r="E28803" s="3" t="n">
        <v>6.02258780487805</v>
      </c>
    </row>
    <row r="28804" customFormat="false" ht="13.5" hidden="false" customHeight="false" outlineLevel="0" collapsed="false">
      <c r="A28804" s="7" t="n">
        <v>37897.115462963</v>
      </c>
      <c r="B28804" s="8"/>
      <c r="C28804" s="0" t="n">
        <f aca="false">ROUND((A28804-$A$2)*(24*3600),0)</f>
        <v>186376</v>
      </c>
      <c r="D28804" s="2" t="n">
        <v>0.43263</v>
      </c>
      <c r="E28804" s="3" t="n">
        <v>6.02258780487805</v>
      </c>
    </row>
    <row r="28805" customFormat="false" ht="13.5" hidden="false" customHeight="false" outlineLevel="0" collapsed="false">
      <c r="A28805" s="7" t="n">
        <v>37897.1158101852</v>
      </c>
      <c r="B28805" s="8"/>
      <c r="C28805" s="0" t="n">
        <f aca="false">ROUND((A28805-$A$2)*(24*3600),0)</f>
        <v>186406</v>
      </c>
      <c r="D28805" s="2" t="n">
        <v>0.43263</v>
      </c>
      <c r="E28805" s="3" t="n">
        <v>6.02258780487805</v>
      </c>
    </row>
    <row r="28806" customFormat="false" ht="13.5" hidden="false" customHeight="false" outlineLevel="0" collapsed="false">
      <c r="A28806" s="7" t="n">
        <v>37897.1161574074</v>
      </c>
      <c r="B28806" s="8"/>
      <c r="C28806" s="0" t="n">
        <f aca="false">ROUND((A28806-$A$2)*(24*3600),0)</f>
        <v>186436</v>
      </c>
      <c r="D28806" s="2" t="n">
        <v>0.43263</v>
      </c>
      <c r="E28806" s="3" t="n">
        <v>6.02258780487805</v>
      </c>
    </row>
    <row r="28807" customFormat="false" ht="13.5" hidden="false" customHeight="false" outlineLevel="0" collapsed="false">
      <c r="A28807" s="7" t="n">
        <v>37897.1165046296</v>
      </c>
      <c r="B28807" s="8"/>
      <c r="C28807" s="0" t="n">
        <f aca="false">ROUND((A28807-$A$2)*(24*3600),0)</f>
        <v>186466</v>
      </c>
      <c r="D28807" s="2" t="n">
        <v>0.43264</v>
      </c>
      <c r="E28807" s="3" t="n">
        <v>6.02258780487805</v>
      </c>
    </row>
    <row r="28808" customFormat="false" ht="13.5" hidden="false" customHeight="false" outlineLevel="0" collapsed="false">
      <c r="A28808" s="7" t="n">
        <v>37897.1168518519</v>
      </c>
      <c r="B28808" s="8"/>
      <c r="C28808" s="0" t="n">
        <f aca="false">ROUND((A28808-$A$2)*(24*3600),0)</f>
        <v>186496</v>
      </c>
      <c r="D28808" s="2" t="n">
        <v>0.43265</v>
      </c>
      <c r="E28808" s="3" t="n">
        <v>6.02258780487805</v>
      </c>
    </row>
    <row r="28809" customFormat="false" ht="13.5" hidden="false" customHeight="false" outlineLevel="0" collapsed="false">
      <c r="A28809" s="7" t="n">
        <v>37897.1171990741</v>
      </c>
      <c r="B28809" s="8"/>
      <c r="C28809" s="0" t="n">
        <f aca="false">ROUND((A28809-$A$2)*(24*3600),0)</f>
        <v>186526</v>
      </c>
      <c r="D28809" s="2" t="n">
        <v>0.43267</v>
      </c>
      <c r="E28809" s="3" t="n">
        <v>6.02258780487805</v>
      </c>
    </row>
    <row r="28810" customFormat="false" ht="13.5" hidden="false" customHeight="false" outlineLevel="0" collapsed="false">
      <c r="A28810" s="7" t="n">
        <v>37897.1175462963</v>
      </c>
      <c r="B28810" s="8"/>
      <c r="C28810" s="0" t="n">
        <f aca="false">ROUND((A28810-$A$2)*(24*3600),0)</f>
        <v>186556</v>
      </c>
      <c r="D28810" s="2" t="n">
        <v>0.43267</v>
      </c>
      <c r="E28810" s="3" t="n">
        <v>6.02258780487805</v>
      </c>
    </row>
    <row r="28811" customFormat="false" ht="13.5" hidden="false" customHeight="false" outlineLevel="0" collapsed="false">
      <c r="A28811" s="7" t="n">
        <v>37897.1178935185</v>
      </c>
      <c r="B28811" s="8"/>
      <c r="C28811" s="0" t="n">
        <f aca="false">ROUND((A28811-$A$2)*(24*3600),0)</f>
        <v>186586</v>
      </c>
      <c r="D28811" s="2" t="n">
        <v>0.4327</v>
      </c>
      <c r="E28811" s="3" t="n">
        <v>6.02258780487805</v>
      </c>
    </row>
    <row r="28812" customFormat="false" ht="13.5" hidden="false" customHeight="false" outlineLevel="0" collapsed="false">
      <c r="A28812" s="7" t="n">
        <v>37897.1182407407</v>
      </c>
      <c r="B28812" s="8"/>
      <c r="C28812" s="0" t="n">
        <f aca="false">ROUND((A28812-$A$2)*(24*3600),0)</f>
        <v>186616</v>
      </c>
      <c r="D28812" s="2" t="n">
        <v>0.4327</v>
      </c>
      <c r="E28812" s="3" t="n">
        <v>6.02258780487805</v>
      </c>
    </row>
    <row r="28813" customFormat="false" ht="13.5" hidden="false" customHeight="false" outlineLevel="0" collapsed="false">
      <c r="A28813" s="7" t="n">
        <v>37897.118587963</v>
      </c>
      <c r="B28813" s="8"/>
      <c r="C28813" s="0" t="n">
        <f aca="false">ROUND((A28813-$A$2)*(24*3600),0)</f>
        <v>186646</v>
      </c>
      <c r="D28813" s="2" t="n">
        <v>0.43272</v>
      </c>
      <c r="E28813" s="3" t="n">
        <v>6.02258780487805</v>
      </c>
    </row>
    <row r="28814" customFormat="false" ht="13.5" hidden="false" customHeight="false" outlineLevel="0" collapsed="false">
      <c r="A28814" s="7" t="n">
        <v>37897.1189351852</v>
      </c>
      <c r="B28814" s="8"/>
      <c r="C28814" s="0" t="n">
        <f aca="false">ROUND((A28814-$A$2)*(24*3600),0)</f>
        <v>186676</v>
      </c>
      <c r="D28814" s="2" t="n">
        <v>0.43272</v>
      </c>
      <c r="E28814" s="3" t="n">
        <v>6.02258780487805</v>
      </c>
    </row>
    <row r="28815" customFormat="false" ht="13.5" hidden="false" customHeight="false" outlineLevel="0" collapsed="false">
      <c r="A28815" s="7" t="n">
        <v>37897.1192824074</v>
      </c>
      <c r="B28815" s="8"/>
      <c r="C28815" s="0" t="n">
        <f aca="false">ROUND((A28815-$A$2)*(24*3600),0)</f>
        <v>186706</v>
      </c>
      <c r="D28815" s="2" t="n">
        <v>0.43272</v>
      </c>
      <c r="E28815" s="3" t="n">
        <v>6.02258780487805</v>
      </c>
    </row>
    <row r="28816" customFormat="false" ht="13.5" hidden="false" customHeight="false" outlineLevel="0" collapsed="false">
      <c r="A28816" s="7" t="n">
        <v>37897.1196296296</v>
      </c>
      <c r="B28816" s="8"/>
      <c r="C28816" s="0" t="n">
        <f aca="false">ROUND((A28816-$A$2)*(24*3600),0)</f>
        <v>186736</v>
      </c>
      <c r="D28816" s="2" t="n">
        <v>0.43273</v>
      </c>
      <c r="E28816" s="3" t="n">
        <v>6.02258780487805</v>
      </c>
    </row>
    <row r="28817" customFormat="false" ht="13.5" hidden="false" customHeight="false" outlineLevel="0" collapsed="false">
      <c r="A28817" s="7" t="n">
        <v>37897.1199768519</v>
      </c>
      <c r="B28817" s="8"/>
      <c r="C28817" s="0" t="n">
        <f aca="false">ROUND((A28817-$A$2)*(24*3600),0)</f>
        <v>186766</v>
      </c>
      <c r="D28817" s="2" t="n">
        <v>0.43273</v>
      </c>
      <c r="E28817" s="3" t="n">
        <v>6.02258780487805</v>
      </c>
    </row>
    <row r="28818" customFormat="false" ht="13.5" hidden="false" customHeight="false" outlineLevel="0" collapsed="false">
      <c r="A28818" s="7" t="n">
        <v>37897.1203240741</v>
      </c>
      <c r="B28818" s="8"/>
      <c r="C28818" s="0" t="n">
        <f aca="false">ROUND((A28818-$A$2)*(24*3600),0)</f>
        <v>186796</v>
      </c>
      <c r="D28818" s="2" t="n">
        <v>0.43275</v>
      </c>
      <c r="E28818" s="3" t="n">
        <v>6.02258780487805</v>
      </c>
    </row>
    <row r="28819" customFormat="false" ht="13.5" hidden="false" customHeight="false" outlineLevel="0" collapsed="false">
      <c r="A28819" s="7" t="n">
        <v>37897.1206712963</v>
      </c>
      <c r="B28819" s="8"/>
      <c r="C28819" s="0" t="n">
        <f aca="false">ROUND((A28819-$A$2)*(24*3600),0)</f>
        <v>186826</v>
      </c>
      <c r="D28819" s="2" t="n">
        <v>0.43273</v>
      </c>
      <c r="E28819" s="3" t="n">
        <v>6.02258780487805</v>
      </c>
    </row>
    <row r="28820" customFormat="false" ht="13.5" hidden="false" customHeight="false" outlineLevel="0" collapsed="false">
      <c r="A28820" s="7" t="n">
        <v>37897.1210185185</v>
      </c>
      <c r="B28820" s="8"/>
      <c r="C28820" s="0" t="n">
        <f aca="false">ROUND((A28820-$A$2)*(24*3600),0)</f>
        <v>186856</v>
      </c>
      <c r="D28820" s="2" t="n">
        <v>0.43273</v>
      </c>
      <c r="E28820" s="3" t="n">
        <v>6.02258780487805</v>
      </c>
    </row>
    <row r="28821" customFormat="false" ht="13.5" hidden="false" customHeight="false" outlineLevel="0" collapsed="false">
      <c r="A28821" s="7" t="n">
        <v>37897.1213657407</v>
      </c>
      <c r="B28821" s="8"/>
      <c r="C28821" s="0" t="n">
        <f aca="false">ROUND((A28821-$A$2)*(24*3600),0)</f>
        <v>186886</v>
      </c>
      <c r="D28821" s="2" t="n">
        <v>0.43271</v>
      </c>
      <c r="E28821" s="3" t="n">
        <v>6.02258780487805</v>
      </c>
    </row>
    <row r="28822" customFormat="false" ht="13.5" hidden="false" customHeight="false" outlineLevel="0" collapsed="false">
      <c r="A28822" s="7" t="n">
        <v>37897.121712963</v>
      </c>
      <c r="B28822" s="8"/>
      <c r="C28822" s="0" t="n">
        <f aca="false">ROUND((A28822-$A$2)*(24*3600),0)</f>
        <v>186916</v>
      </c>
      <c r="D28822" s="2" t="n">
        <v>0.43271</v>
      </c>
      <c r="E28822" s="3" t="n">
        <v>6.02258780487805</v>
      </c>
    </row>
    <row r="28823" customFormat="false" ht="13.5" hidden="false" customHeight="false" outlineLevel="0" collapsed="false">
      <c r="A28823" s="7" t="n">
        <v>37897.1220601852</v>
      </c>
      <c r="B28823" s="8"/>
      <c r="C28823" s="0" t="n">
        <f aca="false">ROUND((A28823-$A$2)*(24*3600),0)</f>
        <v>186946</v>
      </c>
      <c r="D28823" s="2" t="n">
        <v>0.43271</v>
      </c>
      <c r="E28823" s="3" t="n">
        <v>6.02258780487805</v>
      </c>
    </row>
    <row r="28824" customFormat="false" ht="13.5" hidden="false" customHeight="false" outlineLevel="0" collapsed="false">
      <c r="A28824" s="7" t="n">
        <v>37897.1224074074</v>
      </c>
      <c r="B28824" s="8"/>
      <c r="C28824" s="0" t="n">
        <f aca="false">ROUND((A28824-$A$2)*(24*3600),0)</f>
        <v>186976</v>
      </c>
      <c r="D28824" s="2" t="n">
        <v>0.43272</v>
      </c>
      <c r="E28824" s="3" t="n">
        <v>6.02258780487805</v>
      </c>
    </row>
    <row r="28825" customFormat="false" ht="13.5" hidden="false" customHeight="false" outlineLevel="0" collapsed="false">
      <c r="A28825" s="7" t="n">
        <v>37897.1227546296</v>
      </c>
      <c r="B28825" s="8"/>
      <c r="C28825" s="0" t="n">
        <f aca="false">ROUND((A28825-$A$2)*(24*3600),0)</f>
        <v>187006</v>
      </c>
      <c r="D28825" s="2" t="n">
        <v>0.43269</v>
      </c>
      <c r="E28825" s="3" t="n">
        <v>6.02258780487805</v>
      </c>
    </row>
    <row r="28826" customFormat="false" ht="13.5" hidden="false" customHeight="false" outlineLevel="0" collapsed="false">
      <c r="A28826" s="7" t="n">
        <v>37897.1231018519</v>
      </c>
      <c r="B28826" s="8"/>
      <c r="C28826" s="0" t="n">
        <f aca="false">ROUND((A28826-$A$2)*(24*3600),0)</f>
        <v>187036</v>
      </c>
      <c r="D28826" s="2" t="n">
        <v>0.43269</v>
      </c>
      <c r="E28826" s="3" t="n">
        <v>6.02258780487805</v>
      </c>
    </row>
    <row r="28827" customFormat="false" ht="13.5" hidden="false" customHeight="false" outlineLevel="0" collapsed="false">
      <c r="A28827" s="7" t="n">
        <v>37897.1234490741</v>
      </c>
      <c r="B28827" s="8"/>
      <c r="C28827" s="0" t="n">
        <f aca="false">ROUND((A28827-$A$2)*(24*3600),0)</f>
        <v>187066</v>
      </c>
      <c r="D28827" s="2" t="n">
        <v>0.43268</v>
      </c>
      <c r="E28827" s="3" t="n">
        <v>6.02258780487805</v>
      </c>
    </row>
    <row r="28828" customFormat="false" ht="13.5" hidden="false" customHeight="false" outlineLevel="0" collapsed="false">
      <c r="A28828" s="7" t="n">
        <v>37897.1237962963</v>
      </c>
      <c r="B28828" s="8"/>
      <c r="C28828" s="0" t="n">
        <f aca="false">ROUND((A28828-$A$2)*(24*3600),0)</f>
        <v>187096</v>
      </c>
      <c r="D28828" s="2" t="n">
        <v>0.43265</v>
      </c>
      <c r="E28828" s="3" t="n">
        <v>6.02258780487805</v>
      </c>
    </row>
    <row r="28829" customFormat="false" ht="13.5" hidden="false" customHeight="false" outlineLevel="0" collapsed="false">
      <c r="A28829" s="7" t="n">
        <v>37897.1241435185</v>
      </c>
      <c r="B28829" s="8"/>
      <c r="C28829" s="0" t="n">
        <f aca="false">ROUND((A28829-$A$2)*(24*3600),0)</f>
        <v>187126</v>
      </c>
      <c r="D28829" s="2" t="n">
        <v>0.43264</v>
      </c>
      <c r="E28829" s="3" t="n">
        <v>6.02258780487805</v>
      </c>
    </row>
    <row r="28830" customFormat="false" ht="13.5" hidden="false" customHeight="false" outlineLevel="0" collapsed="false">
      <c r="A28830" s="7" t="n">
        <v>37897.1244907407</v>
      </c>
      <c r="B28830" s="8"/>
      <c r="C28830" s="0" t="n">
        <f aca="false">ROUND((A28830-$A$2)*(24*3600),0)</f>
        <v>187156</v>
      </c>
      <c r="D28830" s="2" t="n">
        <v>0.4326</v>
      </c>
      <c r="E28830" s="3" t="n">
        <v>6.02258780487805</v>
      </c>
    </row>
    <row r="28831" customFormat="false" ht="13.5" hidden="false" customHeight="false" outlineLevel="0" collapsed="false">
      <c r="A28831" s="7" t="n">
        <v>37897.124837963</v>
      </c>
      <c r="B28831" s="8"/>
      <c r="C28831" s="0" t="n">
        <f aca="false">ROUND((A28831-$A$2)*(24*3600),0)</f>
        <v>187186</v>
      </c>
      <c r="D28831" s="2" t="n">
        <v>0.43259</v>
      </c>
      <c r="E28831" s="3" t="n">
        <v>6.02258780487805</v>
      </c>
    </row>
    <row r="28832" customFormat="false" ht="13.5" hidden="false" customHeight="false" outlineLevel="0" collapsed="false">
      <c r="A28832" s="7" t="n">
        <v>37897.1251851852</v>
      </c>
      <c r="B28832" s="8"/>
      <c r="C28832" s="0" t="n">
        <f aca="false">ROUND((A28832-$A$2)*(24*3600),0)</f>
        <v>187216</v>
      </c>
      <c r="D28832" s="2" t="n">
        <v>0.43256</v>
      </c>
      <c r="E28832" s="3" t="n">
        <v>6.02258780487805</v>
      </c>
    </row>
    <row r="28833" customFormat="false" ht="13.5" hidden="false" customHeight="false" outlineLevel="0" collapsed="false">
      <c r="A28833" s="7" t="n">
        <v>37897.1255324074</v>
      </c>
      <c r="B28833" s="8"/>
      <c r="C28833" s="0" t="n">
        <f aca="false">ROUND((A28833-$A$2)*(24*3600),0)</f>
        <v>187246</v>
      </c>
      <c r="D28833" s="2" t="n">
        <v>0.43253</v>
      </c>
      <c r="E28833" s="3" t="n">
        <v>6.02258780487805</v>
      </c>
    </row>
    <row r="28834" customFormat="false" ht="13.5" hidden="false" customHeight="false" outlineLevel="0" collapsed="false">
      <c r="A28834" s="7" t="n">
        <v>37897.1258796296</v>
      </c>
      <c r="B28834" s="8"/>
      <c r="C28834" s="0" t="n">
        <f aca="false">ROUND((A28834-$A$2)*(24*3600),0)</f>
        <v>187276</v>
      </c>
      <c r="D28834" s="2" t="n">
        <v>0.43251</v>
      </c>
      <c r="E28834" s="3" t="n">
        <v>6.02258780487805</v>
      </c>
    </row>
    <row r="28835" customFormat="false" ht="13.5" hidden="false" customHeight="false" outlineLevel="0" collapsed="false">
      <c r="A28835" s="7" t="n">
        <v>37897.1262268519</v>
      </c>
      <c r="B28835" s="8"/>
      <c r="C28835" s="0" t="n">
        <f aca="false">ROUND((A28835-$A$2)*(24*3600),0)</f>
        <v>187306</v>
      </c>
      <c r="D28835" s="2" t="n">
        <v>0.43251</v>
      </c>
      <c r="E28835" s="3" t="n">
        <v>6.02258780487805</v>
      </c>
    </row>
    <row r="28836" customFormat="false" ht="13.5" hidden="false" customHeight="false" outlineLevel="0" collapsed="false">
      <c r="A28836" s="7" t="n">
        <v>37897.1265740741</v>
      </c>
      <c r="B28836" s="8"/>
      <c r="C28836" s="0" t="n">
        <f aca="false">ROUND((A28836-$A$2)*(24*3600),0)</f>
        <v>187336</v>
      </c>
      <c r="D28836" s="2" t="n">
        <v>0.43249</v>
      </c>
      <c r="E28836" s="3" t="n">
        <v>6.02258780487805</v>
      </c>
    </row>
    <row r="28837" customFormat="false" ht="13.5" hidden="false" customHeight="false" outlineLevel="0" collapsed="false">
      <c r="A28837" s="7" t="n">
        <v>37897.1269212963</v>
      </c>
      <c r="B28837" s="8"/>
      <c r="C28837" s="0" t="n">
        <f aca="false">ROUND((A28837-$A$2)*(24*3600),0)</f>
        <v>187366</v>
      </c>
      <c r="D28837" s="2" t="n">
        <v>0.43247</v>
      </c>
      <c r="E28837" s="3" t="n">
        <v>6.00009512195122</v>
      </c>
    </row>
    <row r="28838" customFormat="false" ht="13.5" hidden="false" customHeight="false" outlineLevel="0" collapsed="false">
      <c r="A28838" s="7" t="n">
        <v>37897.1273148148</v>
      </c>
      <c r="B28838" s="8"/>
      <c r="C28838" s="0" t="n">
        <f aca="false">ROUND((A28838-$A$2)*(24*3600),0)</f>
        <v>187400</v>
      </c>
      <c r="D28838" s="2" t="n">
        <v>0.43249</v>
      </c>
      <c r="E28838" s="3" t="n">
        <v>6.00009512195122</v>
      </c>
    </row>
    <row r="28839" customFormat="false" ht="13.5" hidden="false" customHeight="false" outlineLevel="0" collapsed="false">
      <c r="A28839" s="7" t="n">
        <v>37897.127662037</v>
      </c>
      <c r="B28839" s="8"/>
      <c r="C28839" s="0" t="n">
        <f aca="false">ROUND((A28839-$A$2)*(24*3600),0)</f>
        <v>187430</v>
      </c>
      <c r="D28839" s="2" t="n">
        <v>0.43246</v>
      </c>
      <c r="E28839" s="3" t="n">
        <v>6.00009512195122</v>
      </c>
    </row>
    <row r="28840" customFormat="false" ht="13.5" hidden="false" customHeight="false" outlineLevel="0" collapsed="false">
      <c r="A28840" s="7" t="n">
        <v>37897.1280092593</v>
      </c>
      <c r="B28840" s="8"/>
      <c r="C28840" s="0" t="n">
        <f aca="false">ROUND((A28840-$A$2)*(24*3600),0)</f>
        <v>187460</v>
      </c>
      <c r="D28840" s="2" t="n">
        <v>0.43246</v>
      </c>
      <c r="E28840" s="3" t="n">
        <v>6.00009512195122</v>
      </c>
    </row>
    <row r="28841" customFormat="false" ht="13.5" hidden="false" customHeight="false" outlineLevel="0" collapsed="false">
      <c r="A28841" s="7" t="n">
        <v>37897.1283564815</v>
      </c>
      <c r="B28841" s="8"/>
      <c r="C28841" s="0" t="n">
        <f aca="false">ROUND((A28841-$A$2)*(24*3600),0)</f>
        <v>187490</v>
      </c>
      <c r="D28841" s="2" t="n">
        <v>0.43246</v>
      </c>
      <c r="E28841" s="3" t="n">
        <v>6.00009512195122</v>
      </c>
    </row>
    <row r="28842" customFormat="false" ht="13.5" hidden="false" customHeight="false" outlineLevel="0" collapsed="false">
      <c r="A28842" s="7" t="n">
        <v>37897.1287037037</v>
      </c>
      <c r="B28842" s="8"/>
      <c r="C28842" s="0" t="n">
        <f aca="false">ROUND((A28842-$A$2)*(24*3600),0)</f>
        <v>187520</v>
      </c>
      <c r="D28842" s="2" t="n">
        <v>0.43245</v>
      </c>
      <c r="E28842" s="3" t="n">
        <v>6.00009512195122</v>
      </c>
    </row>
    <row r="28843" customFormat="false" ht="13.5" hidden="false" customHeight="false" outlineLevel="0" collapsed="false">
      <c r="A28843" s="7" t="n">
        <v>37897.1290509259</v>
      </c>
      <c r="B28843" s="8"/>
      <c r="C28843" s="0" t="n">
        <f aca="false">ROUND((A28843-$A$2)*(24*3600),0)</f>
        <v>187550</v>
      </c>
      <c r="D28843" s="2" t="n">
        <v>0.43246</v>
      </c>
      <c r="E28843" s="3" t="n">
        <v>6.00009512195122</v>
      </c>
    </row>
    <row r="28844" customFormat="false" ht="13.5" hidden="false" customHeight="false" outlineLevel="0" collapsed="false">
      <c r="A28844" s="7" t="n">
        <v>37897.1293981482</v>
      </c>
      <c r="B28844" s="8"/>
      <c r="C28844" s="0" t="n">
        <f aca="false">ROUND((A28844-$A$2)*(24*3600),0)</f>
        <v>187580</v>
      </c>
      <c r="D28844" s="2" t="n">
        <v>0.43246</v>
      </c>
      <c r="E28844" s="3" t="n">
        <v>6.00009512195122</v>
      </c>
    </row>
    <row r="28845" customFormat="false" ht="13.5" hidden="false" customHeight="false" outlineLevel="0" collapsed="false">
      <c r="A28845" s="7" t="n">
        <v>37897.1297453704</v>
      </c>
      <c r="B28845" s="8"/>
      <c r="C28845" s="0" t="n">
        <f aca="false">ROUND((A28845-$A$2)*(24*3600),0)</f>
        <v>187610</v>
      </c>
      <c r="D28845" s="2" t="n">
        <v>0.43245</v>
      </c>
      <c r="E28845" s="3" t="n">
        <v>6.00009512195122</v>
      </c>
    </row>
    <row r="28846" customFormat="false" ht="13.5" hidden="false" customHeight="false" outlineLevel="0" collapsed="false">
      <c r="A28846" s="7" t="n">
        <v>37897.1300925926</v>
      </c>
      <c r="B28846" s="8"/>
      <c r="C28846" s="0" t="n">
        <f aca="false">ROUND((A28846-$A$2)*(24*3600),0)</f>
        <v>187640</v>
      </c>
      <c r="D28846" s="2" t="n">
        <v>0.43246</v>
      </c>
      <c r="E28846" s="3" t="n">
        <v>6.00009512195122</v>
      </c>
    </row>
    <row r="28847" customFormat="false" ht="13.5" hidden="false" customHeight="false" outlineLevel="0" collapsed="false">
      <c r="A28847" s="7" t="n">
        <v>37897.1304398148</v>
      </c>
      <c r="B28847" s="8"/>
      <c r="C28847" s="0" t="n">
        <f aca="false">ROUND((A28847-$A$2)*(24*3600),0)</f>
        <v>187670</v>
      </c>
      <c r="D28847" s="2" t="n">
        <v>0.43244</v>
      </c>
      <c r="E28847" s="3" t="n">
        <v>6.00009512195122</v>
      </c>
    </row>
    <row r="28848" customFormat="false" ht="13.5" hidden="false" customHeight="false" outlineLevel="0" collapsed="false">
      <c r="A28848" s="7" t="n">
        <v>37897.130787037</v>
      </c>
      <c r="B28848" s="8"/>
      <c r="C28848" s="0" t="n">
        <f aca="false">ROUND((A28848-$A$2)*(24*3600),0)</f>
        <v>187700</v>
      </c>
      <c r="D28848" s="2" t="n">
        <v>0.43244</v>
      </c>
      <c r="E28848" s="3" t="n">
        <v>6.00009512195122</v>
      </c>
    </row>
    <row r="28849" customFormat="false" ht="13.5" hidden="false" customHeight="false" outlineLevel="0" collapsed="false">
      <c r="A28849" s="7" t="n">
        <v>37897.1311342593</v>
      </c>
      <c r="B28849" s="8"/>
      <c r="C28849" s="0" t="n">
        <f aca="false">ROUND((A28849-$A$2)*(24*3600),0)</f>
        <v>187730</v>
      </c>
      <c r="D28849" s="2" t="n">
        <v>0.43245</v>
      </c>
      <c r="E28849" s="3" t="n">
        <v>6.00009512195122</v>
      </c>
    </row>
    <row r="28850" customFormat="false" ht="13.5" hidden="false" customHeight="false" outlineLevel="0" collapsed="false">
      <c r="A28850" s="7" t="n">
        <v>37897.1314814815</v>
      </c>
      <c r="B28850" s="8"/>
      <c r="C28850" s="0" t="n">
        <f aca="false">ROUND((A28850-$A$2)*(24*3600),0)</f>
        <v>187760</v>
      </c>
      <c r="D28850" s="2" t="n">
        <v>0.43243</v>
      </c>
      <c r="E28850" s="3" t="n">
        <v>6.00009512195122</v>
      </c>
    </row>
    <row r="28851" customFormat="false" ht="13.5" hidden="false" customHeight="false" outlineLevel="0" collapsed="false">
      <c r="A28851" s="7" t="n">
        <v>37897.1318287037</v>
      </c>
      <c r="B28851" s="8"/>
      <c r="C28851" s="0" t="n">
        <f aca="false">ROUND((A28851-$A$2)*(24*3600),0)</f>
        <v>187790</v>
      </c>
      <c r="D28851" s="2" t="n">
        <v>0.43244</v>
      </c>
      <c r="E28851" s="3" t="n">
        <v>6.00009512195122</v>
      </c>
    </row>
    <row r="28852" customFormat="false" ht="13.5" hidden="false" customHeight="false" outlineLevel="0" collapsed="false">
      <c r="A28852" s="7" t="n">
        <v>37897.1321759259</v>
      </c>
      <c r="B28852" s="8"/>
      <c r="C28852" s="0" t="n">
        <f aca="false">ROUND((A28852-$A$2)*(24*3600),0)</f>
        <v>187820</v>
      </c>
      <c r="D28852" s="2" t="n">
        <v>0.43241</v>
      </c>
      <c r="E28852" s="3" t="n">
        <v>6.00009512195122</v>
      </c>
    </row>
    <row r="28853" customFormat="false" ht="13.5" hidden="false" customHeight="false" outlineLevel="0" collapsed="false">
      <c r="A28853" s="7" t="n">
        <v>37897.1325231481</v>
      </c>
      <c r="B28853" s="8"/>
      <c r="C28853" s="0" t="n">
        <f aca="false">ROUND((A28853-$A$2)*(24*3600),0)</f>
        <v>187850</v>
      </c>
      <c r="D28853" s="2" t="n">
        <v>0.4324</v>
      </c>
      <c r="E28853" s="3" t="n">
        <v>6.00009512195122</v>
      </c>
    </row>
    <row r="28854" customFormat="false" ht="13.5" hidden="false" customHeight="false" outlineLevel="0" collapsed="false">
      <c r="A28854" s="7" t="n">
        <v>37897.1328703704</v>
      </c>
      <c r="B28854" s="8"/>
      <c r="C28854" s="0" t="n">
        <f aca="false">ROUND((A28854-$A$2)*(24*3600),0)</f>
        <v>187880</v>
      </c>
      <c r="D28854" s="2" t="n">
        <v>0.4324</v>
      </c>
      <c r="E28854" s="3" t="n">
        <v>6.00009512195122</v>
      </c>
    </row>
    <row r="28855" customFormat="false" ht="13.5" hidden="false" customHeight="false" outlineLevel="0" collapsed="false">
      <c r="A28855" s="7" t="n">
        <v>37897.1332175926</v>
      </c>
      <c r="B28855" s="8"/>
      <c r="C28855" s="0" t="n">
        <f aca="false">ROUND((A28855-$A$2)*(24*3600),0)</f>
        <v>187910</v>
      </c>
      <c r="D28855" s="2" t="n">
        <v>0.4324</v>
      </c>
      <c r="E28855" s="3" t="n">
        <v>6.00009512195122</v>
      </c>
    </row>
    <row r="28856" customFormat="false" ht="13.5" hidden="false" customHeight="false" outlineLevel="0" collapsed="false">
      <c r="A28856" s="7" t="n">
        <v>37897.1335648148</v>
      </c>
      <c r="B28856" s="8"/>
      <c r="C28856" s="0" t="n">
        <f aca="false">ROUND((A28856-$A$2)*(24*3600),0)</f>
        <v>187940</v>
      </c>
      <c r="D28856" s="2" t="n">
        <v>0.43238</v>
      </c>
      <c r="E28856" s="3" t="n">
        <v>6.00009512195122</v>
      </c>
    </row>
    <row r="28857" customFormat="false" ht="13.5" hidden="false" customHeight="false" outlineLevel="0" collapsed="false">
      <c r="A28857" s="7" t="n">
        <v>37897.133912037</v>
      </c>
      <c r="B28857" s="8"/>
      <c r="C28857" s="0" t="n">
        <f aca="false">ROUND((A28857-$A$2)*(24*3600),0)</f>
        <v>187970</v>
      </c>
      <c r="D28857" s="2" t="n">
        <v>0.43238</v>
      </c>
      <c r="E28857" s="3" t="n">
        <v>6.00009512195122</v>
      </c>
    </row>
    <row r="28858" customFormat="false" ht="13.5" hidden="false" customHeight="false" outlineLevel="0" collapsed="false">
      <c r="A28858" s="7" t="n">
        <v>37897.1342592593</v>
      </c>
      <c r="B28858" s="8"/>
      <c r="C28858" s="0" t="n">
        <f aca="false">ROUND((A28858-$A$2)*(24*3600),0)</f>
        <v>188000</v>
      </c>
      <c r="D28858" s="2" t="n">
        <v>0.43238</v>
      </c>
      <c r="E28858" s="3" t="n">
        <v>6.00009512195122</v>
      </c>
    </row>
    <row r="28859" customFormat="false" ht="13.5" hidden="false" customHeight="false" outlineLevel="0" collapsed="false">
      <c r="A28859" s="7" t="n">
        <v>37897.1346064815</v>
      </c>
      <c r="B28859" s="8"/>
      <c r="C28859" s="0" t="n">
        <f aca="false">ROUND((A28859-$A$2)*(24*3600),0)</f>
        <v>188030</v>
      </c>
      <c r="D28859" s="2" t="n">
        <v>0.43238</v>
      </c>
      <c r="E28859" s="3" t="n">
        <v>6.00009512195122</v>
      </c>
    </row>
    <row r="28860" customFormat="false" ht="13.5" hidden="false" customHeight="false" outlineLevel="0" collapsed="false">
      <c r="A28860" s="7" t="n">
        <v>37897.1349537037</v>
      </c>
      <c r="B28860" s="8"/>
      <c r="C28860" s="0" t="n">
        <f aca="false">ROUND((A28860-$A$2)*(24*3600),0)</f>
        <v>188060</v>
      </c>
      <c r="D28860" s="2" t="n">
        <v>0.43238</v>
      </c>
      <c r="E28860" s="3" t="n">
        <v>6.00009512195122</v>
      </c>
    </row>
    <row r="28861" customFormat="false" ht="13.5" hidden="false" customHeight="false" outlineLevel="0" collapsed="false">
      <c r="A28861" s="7" t="n">
        <v>37897.1353009259</v>
      </c>
      <c r="B28861" s="8"/>
      <c r="C28861" s="0" t="n">
        <f aca="false">ROUND((A28861-$A$2)*(24*3600),0)</f>
        <v>188090</v>
      </c>
      <c r="D28861" s="2" t="n">
        <v>0.43236</v>
      </c>
      <c r="E28861" s="3" t="n">
        <v>6.00009512195122</v>
      </c>
    </row>
    <row r="28862" customFormat="false" ht="13.5" hidden="false" customHeight="false" outlineLevel="0" collapsed="false">
      <c r="A28862" s="7" t="n">
        <v>37897.1356712963</v>
      </c>
      <c r="B28862" s="8"/>
      <c r="C28862" s="0" t="n">
        <f aca="false">ROUND((A28862-$A$2)*(24*3600),0)</f>
        <v>188122</v>
      </c>
      <c r="D28862" s="2" t="n">
        <v>0.43236</v>
      </c>
      <c r="E28862" s="3" t="n">
        <v>6.00009512195122</v>
      </c>
    </row>
    <row r="28863" customFormat="false" ht="13.5" hidden="false" customHeight="false" outlineLevel="0" collapsed="false">
      <c r="A28863" s="7" t="n">
        <v>37897.1360185185</v>
      </c>
      <c r="B28863" s="8"/>
      <c r="C28863" s="0" t="n">
        <f aca="false">ROUND((A28863-$A$2)*(24*3600),0)</f>
        <v>188152</v>
      </c>
      <c r="D28863" s="2" t="n">
        <v>0.43237</v>
      </c>
      <c r="E28863" s="3" t="n">
        <v>6.00009512195122</v>
      </c>
    </row>
    <row r="28864" customFormat="false" ht="13.5" hidden="false" customHeight="false" outlineLevel="0" collapsed="false">
      <c r="A28864" s="7" t="n">
        <v>37897.1363657407</v>
      </c>
      <c r="B28864" s="8"/>
      <c r="C28864" s="0" t="n">
        <f aca="false">ROUND((A28864-$A$2)*(24*3600),0)</f>
        <v>188182</v>
      </c>
      <c r="D28864" s="2" t="n">
        <v>0.43234</v>
      </c>
      <c r="E28864" s="3" t="n">
        <v>6.00009512195122</v>
      </c>
    </row>
    <row r="28865" customFormat="false" ht="13.5" hidden="false" customHeight="false" outlineLevel="0" collapsed="false">
      <c r="A28865" s="7" t="n">
        <v>37897.136712963</v>
      </c>
      <c r="B28865" s="8"/>
      <c r="C28865" s="0" t="n">
        <f aca="false">ROUND((A28865-$A$2)*(24*3600),0)</f>
        <v>188212</v>
      </c>
      <c r="D28865" s="2" t="n">
        <v>0.43234</v>
      </c>
      <c r="E28865" s="3" t="n">
        <v>6.00009512195122</v>
      </c>
    </row>
    <row r="28866" customFormat="false" ht="13.5" hidden="false" customHeight="false" outlineLevel="0" collapsed="false">
      <c r="A28866" s="7" t="n">
        <v>37897.1370601852</v>
      </c>
      <c r="B28866" s="8"/>
      <c r="C28866" s="0" t="n">
        <f aca="false">ROUND((A28866-$A$2)*(24*3600),0)</f>
        <v>188242</v>
      </c>
      <c r="D28866" s="2" t="n">
        <v>0.43234</v>
      </c>
      <c r="E28866" s="3" t="n">
        <v>6.00009512195122</v>
      </c>
    </row>
    <row r="28867" customFormat="false" ht="13.5" hidden="false" customHeight="false" outlineLevel="0" collapsed="false">
      <c r="A28867" s="7" t="n">
        <v>37897.1374074074</v>
      </c>
      <c r="B28867" s="8"/>
      <c r="C28867" s="0" t="n">
        <f aca="false">ROUND((A28867-$A$2)*(24*3600),0)</f>
        <v>188272</v>
      </c>
      <c r="D28867" s="2" t="n">
        <v>0.43233</v>
      </c>
      <c r="E28867" s="3" t="n">
        <v>6.00009512195122</v>
      </c>
    </row>
    <row r="28868" customFormat="false" ht="13.5" hidden="false" customHeight="false" outlineLevel="0" collapsed="false">
      <c r="A28868" s="7" t="n">
        <v>37897.1377546296</v>
      </c>
      <c r="B28868" s="8"/>
      <c r="C28868" s="0" t="n">
        <f aca="false">ROUND((A28868-$A$2)*(24*3600),0)</f>
        <v>188302</v>
      </c>
      <c r="D28868" s="2" t="n">
        <v>0.43233</v>
      </c>
      <c r="E28868" s="3" t="n">
        <v>6.00009512195122</v>
      </c>
    </row>
    <row r="28869" customFormat="false" ht="13.5" hidden="false" customHeight="false" outlineLevel="0" collapsed="false">
      <c r="A28869" s="7" t="n">
        <v>37897.1381018519</v>
      </c>
      <c r="B28869" s="8"/>
      <c r="C28869" s="0" t="n">
        <f aca="false">ROUND((A28869-$A$2)*(24*3600),0)</f>
        <v>188332</v>
      </c>
      <c r="D28869" s="2" t="n">
        <v>0.43232</v>
      </c>
      <c r="E28869" s="3" t="n">
        <v>6.00009512195122</v>
      </c>
    </row>
    <row r="28870" customFormat="false" ht="13.5" hidden="false" customHeight="false" outlineLevel="0" collapsed="false">
      <c r="A28870" s="7" t="n">
        <v>37897.1384490741</v>
      </c>
      <c r="B28870" s="8"/>
      <c r="C28870" s="0" t="n">
        <f aca="false">ROUND((A28870-$A$2)*(24*3600),0)</f>
        <v>188362</v>
      </c>
      <c r="D28870" s="2" t="n">
        <v>0.43233</v>
      </c>
      <c r="E28870" s="3" t="n">
        <v>6.00009512195122</v>
      </c>
    </row>
    <row r="28871" customFormat="false" ht="13.5" hidden="false" customHeight="false" outlineLevel="0" collapsed="false">
      <c r="A28871" s="7" t="n">
        <v>37897.1387962963</v>
      </c>
      <c r="B28871" s="8"/>
      <c r="C28871" s="0" t="n">
        <f aca="false">ROUND((A28871-$A$2)*(24*3600),0)</f>
        <v>188392</v>
      </c>
      <c r="D28871" s="2" t="n">
        <v>0.43232</v>
      </c>
      <c r="E28871" s="3" t="n">
        <v>6.00009512195122</v>
      </c>
    </row>
    <row r="28872" customFormat="false" ht="13.5" hidden="false" customHeight="false" outlineLevel="0" collapsed="false">
      <c r="A28872" s="7" t="n">
        <v>37897.1391435185</v>
      </c>
      <c r="B28872" s="8"/>
      <c r="C28872" s="0" t="n">
        <f aca="false">ROUND((A28872-$A$2)*(24*3600),0)</f>
        <v>188422</v>
      </c>
      <c r="D28872" s="2" t="n">
        <v>0.43232</v>
      </c>
      <c r="E28872" s="3" t="n">
        <v>6.00009512195122</v>
      </c>
    </row>
    <row r="28873" customFormat="false" ht="13.5" hidden="false" customHeight="false" outlineLevel="0" collapsed="false">
      <c r="A28873" s="7" t="n">
        <v>37897.1394907407</v>
      </c>
      <c r="B28873" s="8"/>
      <c r="C28873" s="0" t="n">
        <f aca="false">ROUND((A28873-$A$2)*(24*3600),0)</f>
        <v>188452</v>
      </c>
      <c r="D28873" s="2" t="n">
        <v>0.43232</v>
      </c>
      <c r="E28873" s="3" t="n">
        <v>6.00009512195122</v>
      </c>
    </row>
    <row r="28874" customFormat="false" ht="13.5" hidden="false" customHeight="false" outlineLevel="0" collapsed="false">
      <c r="A28874" s="7" t="n">
        <v>37897.139837963</v>
      </c>
      <c r="B28874" s="8"/>
      <c r="C28874" s="0" t="n">
        <f aca="false">ROUND((A28874-$A$2)*(24*3600),0)</f>
        <v>188482</v>
      </c>
      <c r="D28874" s="2" t="n">
        <v>0.43232</v>
      </c>
      <c r="E28874" s="3" t="n">
        <v>6.00009512195122</v>
      </c>
    </row>
    <row r="28875" customFormat="false" ht="13.5" hidden="false" customHeight="false" outlineLevel="0" collapsed="false">
      <c r="A28875" s="7" t="n">
        <v>37897.1401851852</v>
      </c>
      <c r="B28875" s="8"/>
      <c r="C28875" s="0" t="n">
        <f aca="false">ROUND((A28875-$A$2)*(24*3600),0)</f>
        <v>188512</v>
      </c>
      <c r="D28875" s="2" t="n">
        <v>0.43236</v>
      </c>
      <c r="E28875" s="3" t="n">
        <v>6.00009512195122</v>
      </c>
    </row>
    <row r="28876" customFormat="false" ht="13.5" hidden="false" customHeight="false" outlineLevel="0" collapsed="false">
      <c r="A28876" s="7" t="n">
        <v>37897.1405324074</v>
      </c>
      <c r="B28876" s="8"/>
      <c r="C28876" s="0" t="n">
        <f aca="false">ROUND((A28876-$A$2)*(24*3600),0)</f>
        <v>188542</v>
      </c>
      <c r="D28876" s="2" t="n">
        <v>0.43239</v>
      </c>
      <c r="E28876" s="3" t="n">
        <v>6.00009512195122</v>
      </c>
    </row>
    <row r="28877" customFormat="false" ht="13.5" hidden="false" customHeight="false" outlineLevel="0" collapsed="false">
      <c r="A28877" s="7" t="n">
        <v>37897.1408796296</v>
      </c>
      <c r="B28877" s="8"/>
      <c r="C28877" s="0" t="n">
        <f aca="false">ROUND((A28877-$A$2)*(24*3600),0)</f>
        <v>188572</v>
      </c>
      <c r="D28877" s="2" t="n">
        <v>0.43239</v>
      </c>
      <c r="E28877" s="3" t="n">
        <v>6.00009512195122</v>
      </c>
    </row>
    <row r="28878" customFormat="false" ht="13.5" hidden="false" customHeight="false" outlineLevel="0" collapsed="false">
      <c r="A28878" s="7" t="n">
        <v>37897.1412268519</v>
      </c>
      <c r="B28878" s="8"/>
      <c r="C28878" s="0" t="n">
        <f aca="false">ROUND((A28878-$A$2)*(24*3600),0)</f>
        <v>188602</v>
      </c>
      <c r="D28878" s="2" t="n">
        <v>0.43243</v>
      </c>
      <c r="E28878" s="3" t="n">
        <v>6.03032439024391</v>
      </c>
    </row>
    <row r="28879" customFormat="false" ht="13.5" hidden="false" customHeight="false" outlineLevel="0" collapsed="false">
      <c r="A28879" s="7" t="n">
        <v>37897.1415740741</v>
      </c>
      <c r="B28879" s="8"/>
      <c r="C28879" s="0" t="n">
        <f aca="false">ROUND((A28879-$A$2)*(24*3600),0)</f>
        <v>188632</v>
      </c>
      <c r="D28879" s="2" t="n">
        <v>0.4324</v>
      </c>
      <c r="E28879" s="3" t="n">
        <v>6.03032439024391</v>
      </c>
    </row>
    <row r="28880" customFormat="false" ht="13.5" hidden="false" customHeight="false" outlineLevel="0" collapsed="false">
      <c r="A28880" s="7" t="n">
        <v>37897.1419212963</v>
      </c>
      <c r="B28880" s="8"/>
      <c r="C28880" s="0" t="n">
        <f aca="false">ROUND((A28880-$A$2)*(24*3600),0)</f>
        <v>188662</v>
      </c>
      <c r="D28880" s="2" t="n">
        <v>0.43242</v>
      </c>
      <c r="E28880" s="3" t="n">
        <v>6.03032439024391</v>
      </c>
    </row>
    <row r="28881" customFormat="false" ht="13.5" hidden="false" customHeight="false" outlineLevel="0" collapsed="false">
      <c r="A28881" s="7" t="n">
        <v>37897.1422685185</v>
      </c>
      <c r="B28881" s="8"/>
      <c r="C28881" s="0" t="n">
        <f aca="false">ROUND((A28881-$A$2)*(24*3600),0)</f>
        <v>188692</v>
      </c>
      <c r="D28881" s="2" t="n">
        <v>0.4324</v>
      </c>
      <c r="E28881" s="3" t="n">
        <v>6.03032439024391</v>
      </c>
    </row>
    <row r="28882" customFormat="false" ht="13.5" hidden="false" customHeight="false" outlineLevel="0" collapsed="false">
      <c r="A28882" s="7" t="n">
        <v>37897.1426157407</v>
      </c>
      <c r="B28882" s="8"/>
      <c r="C28882" s="0" t="n">
        <f aca="false">ROUND((A28882-$A$2)*(24*3600),0)</f>
        <v>188722</v>
      </c>
      <c r="D28882" s="2" t="n">
        <v>0.4324</v>
      </c>
      <c r="E28882" s="3" t="n">
        <v>6.03032439024391</v>
      </c>
    </row>
    <row r="28883" customFormat="false" ht="13.5" hidden="false" customHeight="false" outlineLevel="0" collapsed="false">
      <c r="A28883" s="7" t="n">
        <v>37897.142962963</v>
      </c>
      <c r="B28883" s="8"/>
      <c r="C28883" s="0" t="n">
        <f aca="false">ROUND((A28883-$A$2)*(24*3600),0)</f>
        <v>188752</v>
      </c>
      <c r="D28883" s="2" t="n">
        <v>0.43242</v>
      </c>
      <c r="E28883" s="3" t="n">
        <v>6.03032439024391</v>
      </c>
    </row>
    <row r="28884" customFormat="false" ht="13.5" hidden="false" customHeight="false" outlineLevel="0" collapsed="false">
      <c r="A28884" s="7" t="n">
        <v>37897.1433101852</v>
      </c>
      <c r="B28884" s="8"/>
      <c r="C28884" s="0" t="n">
        <f aca="false">ROUND((A28884-$A$2)*(24*3600),0)</f>
        <v>188782</v>
      </c>
      <c r="D28884" s="2" t="n">
        <v>0.43238</v>
      </c>
      <c r="E28884" s="3" t="n">
        <v>6.03032439024391</v>
      </c>
    </row>
    <row r="28885" customFormat="false" ht="13.5" hidden="false" customHeight="false" outlineLevel="0" collapsed="false">
      <c r="A28885" s="7" t="n">
        <v>37897.1436574074</v>
      </c>
      <c r="B28885" s="8"/>
      <c r="C28885" s="0" t="n">
        <f aca="false">ROUND((A28885-$A$2)*(24*3600),0)</f>
        <v>188812</v>
      </c>
      <c r="D28885" s="2" t="n">
        <v>0.43238</v>
      </c>
      <c r="E28885" s="3" t="n">
        <v>6.03032439024391</v>
      </c>
    </row>
    <row r="28886" customFormat="false" ht="13.5" hidden="false" customHeight="false" outlineLevel="0" collapsed="false">
      <c r="A28886" s="7" t="n">
        <v>37897.1440046296</v>
      </c>
      <c r="B28886" s="8"/>
      <c r="C28886" s="0" t="n">
        <f aca="false">ROUND((A28886-$A$2)*(24*3600),0)</f>
        <v>188842</v>
      </c>
      <c r="D28886" s="2" t="n">
        <v>0.43237</v>
      </c>
      <c r="E28886" s="3" t="n">
        <v>6.03032439024391</v>
      </c>
    </row>
    <row r="28887" customFormat="false" ht="13.5" hidden="false" customHeight="false" outlineLevel="0" collapsed="false">
      <c r="A28887" s="7" t="n">
        <v>37897.1443518519</v>
      </c>
      <c r="B28887" s="8"/>
      <c r="C28887" s="0" t="n">
        <f aca="false">ROUND((A28887-$A$2)*(24*3600),0)</f>
        <v>188872</v>
      </c>
      <c r="D28887" s="2" t="n">
        <v>0.43237</v>
      </c>
      <c r="E28887" s="3" t="n">
        <v>6.03032439024391</v>
      </c>
    </row>
    <row r="28888" customFormat="false" ht="13.5" hidden="false" customHeight="false" outlineLevel="0" collapsed="false">
      <c r="A28888" s="7" t="n">
        <v>37897.1446990741</v>
      </c>
      <c r="B28888" s="8"/>
      <c r="C28888" s="0" t="n">
        <f aca="false">ROUND((A28888-$A$2)*(24*3600),0)</f>
        <v>188902</v>
      </c>
      <c r="D28888" s="2" t="n">
        <v>0.43236</v>
      </c>
      <c r="E28888" s="3" t="n">
        <v>6.03032439024391</v>
      </c>
    </row>
    <row r="28889" customFormat="false" ht="13.5" hidden="false" customHeight="false" outlineLevel="0" collapsed="false">
      <c r="A28889" s="7" t="n">
        <v>37897.1450462963</v>
      </c>
      <c r="B28889" s="8"/>
      <c r="C28889" s="0" t="n">
        <f aca="false">ROUND((A28889-$A$2)*(24*3600),0)</f>
        <v>188932</v>
      </c>
      <c r="D28889" s="2" t="n">
        <v>0.43236</v>
      </c>
      <c r="E28889" s="3" t="n">
        <v>6.03032439024391</v>
      </c>
    </row>
    <row r="28890" customFormat="false" ht="13.5" hidden="false" customHeight="false" outlineLevel="0" collapsed="false">
      <c r="A28890" s="7" t="n">
        <v>37897.1453935185</v>
      </c>
      <c r="B28890" s="8"/>
      <c r="C28890" s="0" t="n">
        <f aca="false">ROUND((A28890-$A$2)*(24*3600),0)</f>
        <v>188962</v>
      </c>
      <c r="D28890" s="2" t="n">
        <v>0.43237</v>
      </c>
      <c r="E28890" s="3" t="n">
        <v>6.03032439024391</v>
      </c>
    </row>
    <row r="28891" customFormat="false" ht="13.5" hidden="false" customHeight="false" outlineLevel="0" collapsed="false">
      <c r="A28891" s="7" t="n">
        <v>37897.1457407407</v>
      </c>
      <c r="B28891" s="8"/>
      <c r="C28891" s="0" t="n">
        <f aca="false">ROUND((A28891-$A$2)*(24*3600),0)</f>
        <v>188992</v>
      </c>
      <c r="D28891" s="2" t="n">
        <v>0.43236</v>
      </c>
      <c r="E28891" s="3" t="n">
        <v>6.03032439024391</v>
      </c>
    </row>
    <row r="28892" customFormat="false" ht="13.5" hidden="false" customHeight="false" outlineLevel="0" collapsed="false">
      <c r="A28892" s="7" t="n">
        <v>37897.146087963</v>
      </c>
      <c r="B28892" s="8"/>
      <c r="C28892" s="0" t="n">
        <f aca="false">ROUND((A28892-$A$2)*(24*3600),0)</f>
        <v>189022</v>
      </c>
      <c r="D28892" s="2" t="n">
        <v>0.43236</v>
      </c>
      <c r="E28892" s="3" t="n">
        <v>6.03032439024391</v>
      </c>
    </row>
    <row r="28893" customFormat="false" ht="13.5" hidden="false" customHeight="false" outlineLevel="0" collapsed="false">
      <c r="A28893" s="7" t="n">
        <v>37897.1464351852</v>
      </c>
      <c r="B28893" s="8"/>
      <c r="C28893" s="0" t="n">
        <f aca="false">ROUND((A28893-$A$2)*(24*3600),0)</f>
        <v>189052</v>
      </c>
      <c r="D28893" s="2" t="n">
        <v>0.43236</v>
      </c>
      <c r="E28893" s="3" t="n">
        <v>6.03032439024391</v>
      </c>
    </row>
    <row r="28894" customFormat="false" ht="13.5" hidden="false" customHeight="false" outlineLevel="0" collapsed="false">
      <c r="A28894" s="7" t="n">
        <v>37897.1467824074</v>
      </c>
      <c r="B28894" s="8"/>
      <c r="C28894" s="0" t="n">
        <f aca="false">ROUND((A28894-$A$2)*(24*3600),0)</f>
        <v>189082</v>
      </c>
      <c r="D28894" s="2" t="n">
        <v>0.43236</v>
      </c>
      <c r="E28894" s="3" t="n">
        <v>6.03032439024391</v>
      </c>
    </row>
    <row r="28895" customFormat="false" ht="13.5" hidden="false" customHeight="false" outlineLevel="0" collapsed="false">
      <c r="A28895" s="7" t="n">
        <v>37897.1471296296</v>
      </c>
      <c r="B28895" s="8"/>
      <c r="C28895" s="0" t="n">
        <f aca="false">ROUND((A28895-$A$2)*(24*3600),0)</f>
        <v>189112</v>
      </c>
      <c r="D28895" s="2" t="n">
        <v>0.43237</v>
      </c>
      <c r="E28895" s="3" t="n">
        <v>6.03032439024391</v>
      </c>
    </row>
    <row r="28896" customFormat="false" ht="13.5" hidden="false" customHeight="false" outlineLevel="0" collapsed="false">
      <c r="A28896" s="7" t="n">
        <v>37897.1474768519</v>
      </c>
      <c r="B28896" s="8"/>
      <c r="C28896" s="0" t="n">
        <f aca="false">ROUND((A28896-$A$2)*(24*3600),0)</f>
        <v>189142</v>
      </c>
      <c r="D28896" s="2" t="n">
        <v>0.43236</v>
      </c>
      <c r="E28896" s="3" t="n">
        <v>6.03032439024391</v>
      </c>
    </row>
    <row r="28897" customFormat="false" ht="13.5" hidden="false" customHeight="false" outlineLevel="0" collapsed="false">
      <c r="A28897" s="7" t="n">
        <v>37897.1478240741</v>
      </c>
      <c r="B28897" s="8"/>
      <c r="C28897" s="0" t="n">
        <f aca="false">ROUND((A28897-$A$2)*(24*3600),0)</f>
        <v>189172</v>
      </c>
      <c r="D28897" s="2" t="n">
        <v>0.43236</v>
      </c>
      <c r="E28897" s="3" t="n">
        <v>6.03032439024391</v>
      </c>
    </row>
    <row r="28898" customFormat="false" ht="13.5" hidden="false" customHeight="false" outlineLevel="0" collapsed="false">
      <c r="A28898" s="7" t="n">
        <v>37897.1481712963</v>
      </c>
      <c r="B28898" s="8"/>
      <c r="C28898" s="0" t="n">
        <f aca="false">ROUND((A28898-$A$2)*(24*3600),0)</f>
        <v>189202</v>
      </c>
      <c r="D28898" s="2" t="n">
        <v>0.43236</v>
      </c>
      <c r="E28898" s="3" t="n">
        <v>6.03032439024391</v>
      </c>
    </row>
    <row r="28899" customFormat="false" ht="13.5" hidden="false" customHeight="false" outlineLevel="0" collapsed="false">
      <c r="A28899" s="7" t="n">
        <v>37897.1485185185</v>
      </c>
      <c r="B28899" s="8"/>
      <c r="C28899" s="0" t="n">
        <f aca="false">ROUND((A28899-$A$2)*(24*3600),0)</f>
        <v>189232</v>
      </c>
      <c r="D28899" s="2" t="n">
        <v>0.43234</v>
      </c>
      <c r="E28899" s="3" t="n">
        <v>6.03032439024391</v>
      </c>
    </row>
    <row r="28900" customFormat="false" ht="13.5" hidden="false" customHeight="false" outlineLevel="0" collapsed="false">
      <c r="A28900" s="7" t="n">
        <v>37897.1488657407</v>
      </c>
      <c r="B28900" s="8"/>
      <c r="C28900" s="0" t="n">
        <f aca="false">ROUND((A28900-$A$2)*(24*3600),0)</f>
        <v>189262</v>
      </c>
      <c r="D28900" s="2" t="n">
        <v>0.43237</v>
      </c>
      <c r="E28900" s="3" t="n">
        <v>6.03032439024391</v>
      </c>
    </row>
    <row r="28901" customFormat="false" ht="13.5" hidden="false" customHeight="false" outlineLevel="0" collapsed="false">
      <c r="A28901" s="7" t="n">
        <v>37897.149212963</v>
      </c>
      <c r="B28901" s="8"/>
      <c r="C28901" s="0" t="n">
        <f aca="false">ROUND((A28901-$A$2)*(24*3600),0)</f>
        <v>189292</v>
      </c>
      <c r="D28901" s="2" t="n">
        <v>0.43237</v>
      </c>
      <c r="E28901" s="3" t="n">
        <v>6.03032439024391</v>
      </c>
    </row>
    <row r="28902" customFormat="false" ht="13.5" hidden="false" customHeight="false" outlineLevel="0" collapsed="false">
      <c r="A28902" s="7" t="n">
        <v>37897.1495601852</v>
      </c>
      <c r="B28902" s="8"/>
      <c r="C28902" s="0" t="n">
        <f aca="false">ROUND((A28902-$A$2)*(24*3600),0)</f>
        <v>189322</v>
      </c>
      <c r="D28902" s="2" t="n">
        <v>0.43237</v>
      </c>
      <c r="E28902" s="3" t="n">
        <v>6.03032439024391</v>
      </c>
    </row>
    <row r="28903" customFormat="false" ht="13.5" hidden="false" customHeight="false" outlineLevel="0" collapsed="false">
      <c r="A28903" s="7" t="n">
        <v>37897.1499074074</v>
      </c>
      <c r="B28903" s="8"/>
      <c r="C28903" s="0" t="n">
        <f aca="false">ROUND((A28903-$A$2)*(24*3600),0)</f>
        <v>189352</v>
      </c>
      <c r="D28903" s="2" t="n">
        <v>0.43236</v>
      </c>
      <c r="E28903" s="3" t="n">
        <v>6.03032439024391</v>
      </c>
    </row>
    <row r="28904" customFormat="false" ht="13.5" hidden="false" customHeight="false" outlineLevel="0" collapsed="false">
      <c r="A28904" s="7" t="n">
        <v>37897.1502546296</v>
      </c>
      <c r="B28904" s="8"/>
      <c r="C28904" s="0" t="n">
        <f aca="false">ROUND((A28904-$A$2)*(24*3600),0)</f>
        <v>189382</v>
      </c>
      <c r="D28904" s="2" t="n">
        <v>0.43237</v>
      </c>
      <c r="E28904" s="3" t="n">
        <v>6.03032439024391</v>
      </c>
    </row>
    <row r="28905" customFormat="false" ht="13.5" hidden="false" customHeight="false" outlineLevel="0" collapsed="false">
      <c r="A28905" s="7" t="n">
        <v>37897.1506018519</v>
      </c>
      <c r="B28905" s="8"/>
      <c r="C28905" s="0" t="n">
        <f aca="false">ROUND((A28905-$A$2)*(24*3600),0)</f>
        <v>189412</v>
      </c>
      <c r="D28905" s="2" t="n">
        <v>0.43236</v>
      </c>
      <c r="E28905" s="3" t="n">
        <v>6.03032439024391</v>
      </c>
    </row>
    <row r="28906" customFormat="false" ht="13.5" hidden="false" customHeight="false" outlineLevel="0" collapsed="false">
      <c r="A28906" s="7" t="n">
        <v>37897.1509490741</v>
      </c>
      <c r="B28906" s="8"/>
      <c r="C28906" s="0" t="n">
        <f aca="false">ROUND((A28906-$A$2)*(24*3600),0)</f>
        <v>189442</v>
      </c>
      <c r="D28906" s="2" t="n">
        <v>0.43237</v>
      </c>
      <c r="E28906" s="3" t="n">
        <v>6.03032439024391</v>
      </c>
    </row>
    <row r="28907" customFormat="false" ht="13.5" hidden="false" customHeight="false" outlineLevel="0" collapsed="false">
      <c r="A28907" s="7" t="n">
        <v>37897.1512962963</v>
      </c>
      <c r="B28907" s="8"/>
      <c r="C28907" s="0" t="n">
        <f aca="false">ROUND((A28907-$A$2)*(24*3600),0)</f>
        <v>189472</v>
      </c>
      <c r="D28907" s="2" t="n">
        <v>0.43236</v>
      </c>
      <c r="E28907" s="3" t="n">
        <v>6.03032439024391</v>
      </c>
    </row>
    <row r="28908" customFormat="false" ht="13.5" hidden="false" customHeight="false" outlineLevel="0" collapsed="false">
      <c r="A28908" s="7" t="n">
        <v>37897.1516435185</v>
      </c>
      <c r="B28908" s="8"/>
      <c r="C28908" s="0" t="n">
        <f aca="false">ROUND((A28908-$A$2)*(24*3600),0)</f>
        <v>189502</v>
      </c>
      <c r="D28908" s="2" t="n">
        <v>0.43236</v>
      </c>
      <c r="E28908" s="3" t="n">
        <v>6.03032439024391</v>
      </c>
    </row>
    <row r="28909" customFormat="false" ht="13.5" hidden="false" customHeight="false" outlineLevel="0" collapsed="false">
      <c r="A28909" s="7" t="n">
        <v>37897.1519907407</v>
      </c>
      <c r="B28909" s="8"/>
      <c r="C28909" s="0" t="n">
        <f aca="false">ROUND((A28909-$A$2)*(24*3600),0)</f>
        <v>189532</v>
      </c>
      <c r="D28909" s="2" t="n">
        <v>0.43236</v>
      </c>
      <c r="E28909" s="3" t="n">
        <v>6.03032439024391</v>
      </c>
    </row>
    <row r="28910" customFormat="false" ht="13.5" hidden="false" customHeight="false" outlineLevel="0" collapsed="false">
      <c r="A28910" s="7" t="n">
        <v>37897.152337963</v>
      </c>
      <c r="B28910" s="8"/>
      <c r="C28910" s="0" t="n">
        <f aca="false">ROUND((A28910-$A$2)*(24*3600),0)</f>
        <v>189562</v>
      </c>
      <c r="D28910" s="2" t="n">
        <v>0.43236</v>
      </c>
      <c r="E28910" s="3" t="n">
        <v>6.03032439024391</v>
      </c>
    </row>
    <row r="28911" customFormat="false" ht="13.5" hidden="false" customHeight="false" outlineLevel="0" collapsed="false">
      <c r="A28911" s="7" t="n">
        <v>37897.1526851852</v>
      </c>
      <c r="B28911" s="8"/>
      <c r="C28911" s="0" t="n">
        <f aca="false">ROUND((A28911-$A$2)*(24*3600),0)</f>
        <v>189592</v>
      </c>
      <c r="D28911" s="2" t="n">
        <v>0.43236</v>
      </c>
      <c r="E28911" s="3" t="n">
        <v>6.03032439024391</v>
      </c>
    </row>
    <row r="28912" customFormat="false" ht="13.5" hidden="false" customHeight="false" outlineLevel="0" collapsed="false">
      <c r="A28912" s="7" t="n">
        <v>37897.1530324074</v>
      </c>
      <c r="B28912" s="8"/>
      <c r="C28912" s="0" t="n">
        <f aca="false">ROUND((A28912-$A$2)*(24*3600),0)</f>
        <v>189622</v>
      </c>
      <c r="D28912" s="2" t="n">
        <v>0.43233</v>
      </c>
      <c r="E28912" s="3" t="n">
        <v>6.03032439024391</v>
      </c>
    </row>
    <row r="28913" customFormat="false" ht="13.5" hidden="false" customHeight="false" outlineLevel="0" collapsed="false">
      <c r="A28913" s="7" t="n">
        <v>37897.1533796296</v>
      </c>
      <c r="B28913" s="8"/>
      <c r="C28913" s="0" t="n">
        <f aca="false">ROUND((A28913-$A$2)*(24*3600),0)</f>
        <v>189652</v>
      </c>
      <c r="D28913" s="2" t="n">
        <v>0.43234</v>
      </c>
      <c r="E28913" s="3" t="n">
        <v>6.03032439024391</v>
      </c>
    </row>
    <row r="28914" customFormat="false" ht="13.5" hidden="false" customHeight="false" outlineLevel="0" collapsed="false">
      <c r="A28914" s="7" t="n">
        <v>37897.1537268519</v>
      </c>
      <c r="B28914" s="8"/>
      <c r="C28914" s="0" t="n">
        <f aca="false">ROUND((A28914-$A$2)*(24*3600),0)</f>
        <v>189682</v>
      </c>
      <c r="D28914" s="2" t="n">
        <v>0.43236</v>
      </c>
      <c r="E28914" s="3" t="n">
        <v>6.03032439024391</v>
      </c>
    </row>
    <row r="28915" customFormat="false" ht="13.5" hidden="false" customHeight="false" outlineLevel="0" collapsed="false">
      <c r="A28915" s="7" t="n">
        <v>37897.1540740741</v>
      </c>
      <c r="B28915" s="8"/>
      <c r="C28915" s="0" t="n">
        <f aca="false">ROUND((A28915-$A$2)*(24*3600),0)</f>
        <v>189712</v>
      </c>
      <c r="D28915" s="2" t="n">
        <v>0.43234</v>
      </c>
      <c r="E28915" s="3" t="n">
        <v>6.03032439024391</v>
      </c>
    </row>
    <row r="28916" customFormat="false" ht="13.5" hidden="false" customHeight="false" outlineLevel="0" collapsed="false">
      <c r="A28916" s="7" t="n">
        <v>37897.1544212963</v>
      </c>
      <c r="B28916" s="8"/>
      <c r="C28916" s="0" t="n">
        <f aca="false">ROUND((A28916-$A$2)*(24*3600),0)</f>
        <v>189742</v>
      </c>
      <c r="D28916" s="2" t="n">
        <v>0.43233</v>
      </c>
      <c r="E28916" s="3" t="n">
        <v>6.03032439024391</v>
      </c>
    </row>
    <row r="28917" customFormat="false" ht="13.5" hidden="false" customHeight="false" outlineLevel="0" collapsed="false">
      <c r="A28917" s="7" t="n">
        <v>37897.1547685185</v>
      </c>
      <c r="B28917" s="8"/>
      <c r="C28917" s="0" t="n">
        <f aca="false">ROUND((A28917-$A$2)*(24*3600),0)</f>
        <v>189772</v>
      </c>
      <c r="D28917" s="2" t="n">
        <v>0.43234</v>
      </c>
      <c r="E28917" s="3" t="n">
        <v>6.03032439024391</v>
      </c>
    </row>
    <row r="28918" customFormat="false" ht="13.5" hidden="false" customHeight="false" outlineLevel="0" collapsed="false">
      <c r="A28918" s="7" t="n">
        <v>37897.1551157407</v>
      </c>
      <c r="B28918" s="8"/>
      <c r="C28918" s="0" t="n">
        <f aca="false">ROUND((A28918-$A$2)*(24*3600),0)</f>
        <v>189802</v>
      </c>
      <c r="D28918" s="2" t="n">
        <v>0.43234</v>
      </c>
      <c r="E28918" s="3" t="n">
        <v>6.03032439024391</v>
      </c>
    </row>
    <row r="28919" customFormat="false" ht="13.5" hidden="false" customHeight="false" outlineLevel="0" collapsed="false">
      <c r="A28919" s="7" t="n">
        <v>37897.155462963</v>
      </c>
      <c r="B28919" s="8"/>
      <c r="C28919" s="0" t="n">
        <f aca="false">ROUND((A28919-$A$2)*(24*3600),0)</f>
        <v>189832</v>
      </c>
      <c r="D28919" s="2" t="n">
        <v>0.43233</v>
      </c>
      <c r="E28919" s="3" t="n">
        <v>6.02245853658537</v>
      </c>
    </row>
    <row r="28920" customFormat="false" ht="13.5" hidden="false" customHeight="false" outlineLevel="0" collapsed="false">
      <c r="A28920" s="7" t="n">
        <v>37897.1558101852</v>
      </c>
      <c r="B28920" s="8"/>
      <c r="C28920" s="0" t="n">
        <f aca="false">ROUND((A28920-$A$2)*(24*3600),0)</f>
        <v>189862</v>
      </c>
      <c r="D28920" s="2" t="n">
        <v>0.43233</v>
      </c>
      <c r="E28920" s="3" t="n">
        <v>6.02245853658537</v>
      </c>
    </row>
    <row r="28921" customFormat="false" ht="13.5" hidden="false" customHeight="false" outlineLevel="0" collapsed="false">
      <c r="A28921" s="7" t="n">
        <v>37897.1561574074</v>
      </c>
      <c r="B28921" s="8"/>
      <c r="C28921" s="0" t="n">
        <f aca="false">ROUND((A28921-$A$2)*(24*3600),0)</f>
        <v>189892</v>
      </c>
      <c r="D28921" s="2" t="n">
        <v>0.43232</v>
      </c>
      <c r="E28921" s="3" t="n">
        <v>6.02245853658537</v>
      </c>
    </row>
    <row r="28922" customFormat="false" ht="13.5" hidden="false" customHeight="false" outlineLevel="0" collapsed="false">
      <c r="A28922" s="7" t="n">
        <v>37897.1565046296</v>
      </c>
      <c r="B28922" s="8"/>
      <c r="C28922" s="0" t="n">
        <f aca="false">ROUND((A28922-$A$2)*(24*3600),0)</f>
        <v>189922</v>
      </c>
      <c r="D28922" s="2" t="n">
        <v>0.43236</v>
      </c>
      <c r="E28922" s="3" t="n">
        <v>6.02245853658537</v>
      </c>
    </row>
    <row r="28923" customFormat="false" ht="13.5" hidden="false" customHeight="false" outlineLevel="0" collapsed="false">
      <c r="A28923" s="7" t="n">
        <v>37897.1568518519</v>
      </c>
      <c r="B28923" s="8"/>
      <c r="C28923" s="0" t="n">
        <f aca="false">ROUND((A28923-$A$2)*(24*3600),0)</f>
        <v>189952</v>
      </c>
      <c r="D28923" s="2" t="n">
        <v>0.43234</v>
      </c>
      <c r="E28923" s="3" t="n">
        <v>6.02245853658537</v>
      </c>
    </row>
    <row r="28924" customFormat="false" ht="13.5" hidden="false" customHeight="false" outlineLevel="0" collapsed="false">
      <c r="A28924" s="7" t="n">
        <v>37897.1571990741</v>
      </c>
      <c r="B28924" s="8"/>
      <c r="C28924" s="0" t="n">
        <f aca="false">ROUND((A28924-$A$2)*(24*3600),0)</f>
        <v>189982</v>
      </c>
      <c r="D28924" s="2" t="n">
        <v>0.43235</v>
      </c>
      <c r="E28924" s="3" t="n">
        <v>6.02245853658537</v>
      </c>
    </row>
    <row r="28925" customFormat="false" ht="13.5" hidden="false" customHeight="false" outlineLevel="0" collapsed="false">
      <c r="A28925" s="7" t="n">
        <v>37897.1575462963</v>
      </c>
      <c r="B28925" s="8"/>
      <c r="C28925" s="0" t="n">
        <f aca="false">ROUND((A28925-$A$2)*(24*3600),0)</f>
        <v>190012</v>
      </c>
      <c r="D28925" s="2" t="n">
        <v>0.43234</v>
      </c>
      <c r="E28925" s="3" t="n">
        <v>6.02245853658537</v>
      </c>
    </row>
    <row r="28926" customFormat="false" ht="13.5" hidden="false" customHeight="false" outlineLevel="0" collapsed="false">
      <c r="A28926" s="7" t="n">
        <v>37897.1578935185</v>
      </c>
      <c r="B28926" s="8"/>
      <c r="C28926" s="0" t="n">
        <f aca="false">ROUND((A28926-$A$2)*(24*3600),0)</f>
        <v>190042</v>
      </c>
      <c r="D28926" s="2" t="n">
        <v>0.43235</v>
      </c>
      <c r="E28926" s="3" t="n">
        <v>6.02245853658537</v>
      </c>
    </row>
    <row r="28927" customFormat="false" ht="13.5" hidden="false" customHeight="false" outlineLevel="0" collapsed="false">
      <c r="A28927" s="7" t="n">
        <v>37897.1582407407</v>
      </c>
      <c r="B28927" s="8"/>
      <c r="C28927" s="0" t="n">
        <f aca="false">ROUND((A28927-$A$2)*(24*3600),0)</f>
        <v>190072</v>
      </c>
      <c r="D28927" s="2" t="n">
        <v>0.43233</v>
      </c>
      <c r="E28927" s="3" t="n">
        <v>6.02245853658537</v>
      </c>
    </row>
    <row r="28928" customFormat="false" ht="13.5" hidden="false" customHeight="false" outlineLevel="0" collapsed="false">
      <c r="A28928" s="7" t="n">
        <v>37897.158587963</v>
      </c>
      <c r="B28928" s="8"/>
      <c r="C28928" s="0" t="n">
        <f aca="false">ROUND((A28928-$A$2)*(24*3600),0)</f>
        <v>190102</v>
      </c>
      <c r="D28928" s="2" t="n">
        <v>0.43233</v>
      </c>
      <c r="E28928" s="3" t="n">
        <v>6.02245853658537</v>
      </c>
    </row>
    <row r="28929" customFormat="false" ht="13.5" hidden="false" customHeight="false" outlineLevel="0" collapsed="false">
      <c r="A28929" s="7" t="n">
        <v>37897.1589351852</v>
      </c>
      <c r="B28929" s="8"/>
      <c r="C28929" s="0" t="n">
        <f aca="false">ROUND((A28929-$A$2)*(24*3600),0)</f>
        <v>190132</v>
      </c>
      <c r="D28929" s="2" t="n">
        <v>0.43233</v>
      </c>
      <c r="E28929" s="3" t="n">
        <v>6.02245853658537</v>
      </c>
    </row>
    <row r="28930" customFormat="false" ht="13.5" hidden="false" customHeight="false" outlineLevel="0" collapsed="false">
      <c r="A28930" s="7" t="n">
        <v>37897.1592824074</v>
      </c>
      <c r="B28930" s="8"/>
      <c r="C28930" s="0" t="n">
        <f aca="false">ROUND((A28930-$A$2)*(24*3600),0)</f>
        <v>190162</v>
      </c>
      <c r="D28930" s="2" t="n">
        <v>0.43233</v>
      </c>
      <c r="E28930" s="3" t="n">
        <v>6.02245853658537</v>
      </c>
    </row>
    <row r="28931" customFormat="false" ht="13.5" hidden="false" customHeight="false" outlineLevel="0" collapsed="false">
      <c r="A28931" s="7" t="n">
        <v>37897.1596296296</v>
      </c>
      <c r="B28931" s="8"/>
      <c r="C28931" s="0" t="n">
        <f aca="false">ROUND((A28931-$A$2)*(24*3600),0)</f>
        <v>190192</v>
      </c>
      <c r="D28931" s="2" t="n">
        <v>0.43233</v>
      </c>
      <c r="E28931" s="3" t="n">
        <v>6.02245853658537</v>
      </c>
    </row>
    <row r="28932" customFormat="false" ht="13.5" hidden="false" customHeight="false" outlineLevel="0" collapsed="false">
      <c r="A28932" s="7" t="n">
        <v>37897.1599768519</v>
      </c>
      <c r="B28932" s="8"/>
      <c r="C28932" s="0" t="n">
        <f aca="false">ROUND((A28932-$A$2)*(24*3600),0)</f>
        <v>190222</v>
      </c>
      <c r="D28932" s="2" t="n">
        <v>0.43232</v>
      </c>
      <c r="E28932" s="3" t="n">
        <v>6.02245853658537</v>
      </c>
    </row>
    <row r="28933" customFormat="false" ht="13.5" hidden="false" customHeight="false" outlineLevel="0" collapsed="false">
      <c r="A28933" s="7" t="n">
        <v>37897.1603240741</v>
      </c>
      <c r="B28933" s="8"/>
      <c r="C28933" s="0" t="n">
        <f aca="false">ROUND((A28933-$A$2)*(24*3600),0)</f>
        <v>190252</v>
      </c>
      <c r="D28933" s="2" t="n">
        <v>0.43232</v>
      </c>
      <c r="E28933" s="3" t="n">
        <v>6.02245853658537</v>
      </c>
    </row>
    <row r="28934" customFormat="false" ht="13.5" hidden="false" customHeight="false" outlineLevel="0" collapsed="false">
      <c r="A28934" s="7" t="n">
        <v>37897.1606712963</v>
      </c>
      <c r="B28934" s="8"/>
      <c r="C28934" s="0" t="n">
        <f aca="false">ROUND((A28934-$A$2)*(24*3600),0)</f>
        <v>190282</v>
      </c>
      <c r="D28934" s="2" t="n">
        <v>0.43232</v>
      </c>
      <c r="E28934" s="3" t="n">
        <v>6.02245853658537</v>
      </c>
    </row>
    <row r="28935" customFormat="false" ht="13.5" hidden="false" customHeight="false" outlineLevel="0" collapsed="false">
      <c r="A28935" s="7" t="n">
        <v>37897.1610185185</v>
      </c>
      <c r="B28935" s="8"/>
      <c r="C28935" s="0" t="n">
        <f aca="false">ROUND((A28935-$A$2)*(24*3600),0)</f>
        <v>190312</v>
      </c>
      <c r="D28935" s="2" t="n">
        <v>0.43232</v>
      </c>
      <c r="E28935" s="3" t="n">
        <v>6.02245853658537</v>
      </c>
    </row>
    <row r="28936" customFormat="false" ht="13.5" hidden="false" customHeight="false" outlineLevel="0" collapsed="false">
      <c r="A28936" s="7" t="n">
        <v>37897.1613657407</v>
      </c>
      <c r="B28936" s="8"/>
      <c r="C28936" s="0" t="n">
        <f aca="false">ROUND((A28936-$A$2)*(24*3600),0)</f>
        <v>190342</v>
      </c>
      <c r="D28936" s="2" t="n">
        <v>0.43232</v>
      </c>
      <c r="E28936" s="3" t="n">
        <v>6.02245853658537</v>
      </c>
    </row>
    <row r="28937" customFormat="false" ht="13.5" hidden="false" customHeight="false" outlineLevel="0" collapsed="false">
      <c r="A28937" s="7" t="n">
        <v>37897.161712963</v>
      </c>
      <c r="B28937" s="8"/>
      <c r="C28937" s="0" t="n">
        <f aca="false">ROUND((A28937-$A$2)*(24*3600),0)</f>
        <v>190372</v>
      </c>
      <c r="D28937" s="2" t="n">
        <v>0.43232</v>
      </c>
      <c r="E28937" s="3" t="n">
        <v>6.02245853658537</v>
      </c>
    </row>
    <row r="28938" customFormat="false" ht="13.5" hidden="false" customHeight="false" outlineLevel="0" collapsed="false">
      <c r="A28938" s="7" t="n">
        <v>37897.1620601852</v>
      </c>
      <c r="B28938" s="8"/>
      <c r="C28938" s="0" t="n">
        <f aca="false">ROUND((A28938-$A$2)*(24*3600),0)</f>
        <v>190402</v>
      </c>
      <c r="D28938" s="2" t="n">
        <v>0.43233</v>
      </c>
      <c r="E28938" s="3" t="n">
        <v>6.02245853658537</v>
      </c>
    </row>
    <row r="28939" customFormat="false" ht="13.5" hidden="false" customHeight="false" outlineLevel="0" collapsed="false">
      <c r="A28939" s="7" t="n">
        <v>37897.1624074074</v>
      </c>
      <c r="B28939" s="8"/>
      <c r="C28939" s="0" t="n">
        <f aca="false">ROUND((A28939-$A$2)*(24*3600),0)</f>
        <v>190432</v>
      </c>
      <c r="D28939" s="2" t="n">
        <v>0.43232</v>
      </c>
      <c r="E28939" s="3" t="n">
        <v>6.02245853658537</v>
      </c>
    </row>
    <row r="28940" customFormat="false" ht="13.5" hidden="false" customHeight="false" outlineLevel="0" collapsed="false">
      <c r="A28940" s="7" t="n">
        <v>37897.1627546296</v>
      </c>
      <c r="B28940" s="8"/>
      <c r="C28940" s="0" t="n">
        <f aca="false">ROUND((A28940-$A$2)*(24*3600),0)</f>
        <v>190462</v>
      </c>
      <c r="D28940" s="2" t="n">
        <v>0.43232</v>
      </c>
      <c r="E28940" s="3" t="n">
        <v>6.02245853658537</v>
      </c>
    </row>
    <row r="28941" customFormat="false" ht="13.5" hidden="false" customHeight="false" outlineLevel="0" collapsed="false">
      <c r="A28941" s="7" t="n">
        <v>37897.1631018519</v>
      </c>
      <c r="B28941" s="8"/>
      <c r="C28941" s="0" t="n">
        <f aca="false">ROUND((A28941-$A$2)*(24*3600),0)</f>
        <v>190492</v>
      </c>
      <c r="D28941" s="2" t="n">
        <v>0.43233</v>
      </c>
      <c r="E28941" s="3" t="n">
        <v>6.02245853658537</v>
      </c>
    </row>
    <row r="28942" customFormat="false" ht="13.5" hidden="false" customHeight="false" outlineLevel="0" collapsed="false">
      <c r="A28942" s="7" t="n">
        <v>37897.1634490741</v>
      </c>
      <c r="B28942" s="8"/>
      <c r="C28942" s="0" t="n">
        <f aca="false">ROUND((A28942-$A$2)*(24*3600),0)</f>
        <v>190522</v>
      </c>
      <c r="D28942" s="2" t="n">
        <v>0.43233</v>
      </c>
      <c r="E28942" s="3" t="n">
        <v>6.02245853658537</v>
      </c>
    </row>
    <row r="28943" customFormat="false" ht="13.5" hidden="false" customHeight="false" outlineLevel="0" collapsed="false">
      <c r="A28943" s="7" t="n">
        <v>37897.1637962963</v>
      </c>
      <c r="B28943" s="8"/>
      <c r="C28943" s="0" t="n">
        <f aca="false">ROUND((A28943-$A$2)*(24*3600),0)</f>
        <v>190552</v>
      </c>
      <c r="D28943" s="2" t="n">
        <v>0.43232</v>
      </c>
      <c r="E28943" s="3" t="n">
        <v>6.02245853658537</v>
      </c>
    </row>
    <row r="28944" customFormat="false" ht="13.5" hidden="false" customHeight="false" outlineLevel="0" collapsed="false">
      <c r="A28944" s="7" t="n">
        <v>37897.1641435185</v>
      </c>
      <c r="B28944" s="8"/>
      <c r="C28944" s="0" t="n">
        <f aca="false">ROUND((A28944-$A$2)*(24*3600),0)</f>
        <v>190582</v>
      </c>
      <c r="D28944" s="2" t="n">
        <v>0.43233</v>
      </c>
      <c r="E28944" s="3" t="n">
        <v>6.02245853658537</v>
      </c>
    </row>
    <row r="28945" customFormat="false" ht="13.5" hidden="false" customHeight="false" outlineLevel="0" collapsed="false">
      <c r="A28945" s="7" t="n">
        <v>37897.1644907407</v>
      </c>
      <c r="B28945" s="8"/>
      <c r="C28945" s="0" t="n">
        <f aca="false">ROUND((A28945-$A$2)*(24*3600),0)</f>
        <v>190612</v>
      </c>
      <c r="D28945" s="2" t="n">
        <v>0.43232</v>
      </c>
      <c r="E28945" s="3" t="n">
        <v>6.02245853658537</v>
      </c>
    </row>
    <row r="28946" customFormat="false" ht="13.5" hidden="false" customHeight="false" outlineLevel="0" collapsed="false">
      <c r="A28946" s="7" t="n">
        <v>37897.164837963</v>
      </c>
      <c r="B28946" s="8"/>
      <c r="C28946" s="0" t="n">
        <f aca="false">ROUND((A28946-$A$2)*(24*3600),0)</f>
        <v>190642</v>
      </c>
      <c r="D28946" s="2" t="n">
        <v>0.43232</v>
      </c>
      <c r="E28946" s="3" t="n">
        <v>6.02245853658537</v>
      </c>
    </row>
    <row r="28947" customFormat="false" ht="13.5" hidden="false" customHeight="false" outlineLevel="0" collapsed="false">
      <c r="A28947" s="7" t="n">
        <v>37897.1651851852</v>
      </c>
      <c r="B28947" s="8"/>
      <c r="C28947" s="0" t="n">
        <f aca="false">ROUND((A28947-$A$2)*(24*3600),0)</f>
        <v>190672</v>
      </c>
      <c r="D28947" s="2" t="n">
        <v>0.43232</v>
      </c>
      <c r="E28947" s="3" t="n">
        <v>6.02245853658537</v>
      </c>
    </row>
    <row r="28948" customFormat="false" ht="13.5" hidden="false" customHeight="false" outlineLevel="0" collapsed="false">
      <c r="A28948" s="7" t="n">
        <v>37897.1655324074</v>
      </c>
      <c r="B28948" s="8"/>
      <c r="C28948" s="0" t="n">
        <f aca="false">ROUND((A28948-$A$2)*(24*3600),0)</f>
        <v>190702</v>
      </c>
      <c r="D28948" s="2" t="n">
        <v>0.43233</v>
      </c>
      <c r="E28948" s="3" t="n">
        <v>6.02245853658537</v>
      </c>
    </row>
    <row r="28949" customFormat="false" ht="13.5" hidden="false" customHeight="false" outlineLevel="0" collapsed="false">
      <c r="A28949" s="7" t="n">
        <v>37897.1658796296</v>
      </c>
      <c r="B28949" s="8"/>
      <c r="C28949" s="0" t="n">
        <f aca="false">ROUND((A28949-$A$2)*(24*3600),0)</f>
        <v>190732</v>
      </c>
      <c r="D28949" s="2" t="n">
        <v>0.43233</v>
      </c>
      <c r="E28949" s="3" t="n">
        <v>6.02245853658537</v>
      </c>
    </row>
    <row r="28950" customFormat="false" ht="13.5" hidden="false" customHeight="false" outlineLevel="0" collapsed="false">
      <c r="A28950" s="7" t="n">
        <v>37897.1662268519</v>
      </c>
      <c r="B28950" s="8"/>
      <c r="C28950" s="0" t="n">
        <f aca="false">ROUND((A28950-$A$2)*(24*3600),0)</f>
        <v>190762</v>
      </c>
      <c r="D28950" s="2" t="n">
        <v>0.43234</v>
      </c>
      <c r="E28950" s="3" t="n">
        <v>6.02245853658537</v>
      </c>
    </row>
    <row r="28951" customFormat="false" ht="13.5" hidden="false" customHeight="false" outlineLevel="0" collapsed="false">
      <c r="A28951" s="7" t="n">
        <v>37897.1665740741</v>
      </c>
      <c r="B28951" s="8"/>
      <c r="C28951" s="0" t="n">
        <f aca="false">ROUND((A28951-$A$2)*(24*3600),0)</f>
        <v>190792</v>
      </c>
      <c r="D28951" s="2" t="n">
        <v>0.43233</v>
      </c>
      <c r="E28951" s="3" t="n">
        <v>6.02245853658537</v>
      </c>
    </row>
    <row r="28952" customFormat="false" ht="13.5" hidden="false" customHeight="false" outlineLevel="0" collapsed="false">
      <c r="A28952" s="7" t="n">
        <v>37897.1669212963</v>
      </c>
      <c r="B28952" s="8"/>
      <c r="C28952" s="0" t="n">
        <f aca="false">ROUND((A28952-$A$2)*(24*3600),0)</f>
        <v>190822</v>
      </c>
      <c r="D28952" s="2" t="n">
        <v>0.43234</v>
      </c>
      <c r="E28952" s="3" t="n">
        <v>6.02245853658537</v>
      </c>
    </row>
    <row r="28953" customFormat="false" ht="13.5" hidden="false" customHeight="false" outlineLevel="0" collapsed="false">
      <c r="A28953" s="7" t="n">
        <v>37897.1672685185</v>
      </c>
      <c r="B28953" s="8"/>
      <c r="C28953" s="0" t="n">
        <f aca="false">ROUND((A28953-$A$2)*(24*3600),0)</f>
        <v>190852</v>
      </c>
      <c r="D28953" s="2" t="n">
        <v>0.43234</v>
      </c>
      <c r="E28953" s="3" t="n">
        <v>6.02245853658537</v>
      </c>
    </row>
    <row r="28954" customFormat="false" ht="13.5" hidden="false" customHeight="false" outlineLevel="0" collapsed="false">
      <c r="A28954" s="7" t="n">
        <v>37897.1676157407</v>
      </c>
      <c r="B28954" s="8"/>
      <c r="C28954" s="0" t="n">
        <f aca="false">ROUND((A28954-$A$2)*(24*3600),0)</f>
        <v>190882</v>
      </c>
      <c r="D28954" s="2" t="n">
        <v>0.43234</v>
      </c>
      <c r="E28954" s="3" t="n">
        <v>6.02245853658537</v>
      </c>
    </row>
    <row r="28955" customFormat="false" ht="13.5" hidden="false" customHeight="false" outlineLevel="0" collapsed="false">
      <c r="A28955" s="7" t="n">
        <v>37897.167962963</v>
      </c>
      <c r="B28955" s="8"/>
      <c r="C28955" s="0" t="n">
        <f aca="false">ROUND((A28955-$A$2)*(24*3600),0)</f>
        <v>190912</v>
      </c>
      <c r="D28955" s="2" t="n">
        <v>0.43236</v>
      </c>
      <c r="E28955" s="3" t="n">
        <v>6.02245853658537</v>
      </c>
    </row>
    <row r="28956" customFormat="false" ht="13.5" hidden="false" customHeight="false" outlineLevel="0" collapsed="false">
      <c r="A28956" s="7" t="n">
        <v>37897.1683101852</v>
      </c>
      <c r="B28956" s="8"/>
      <c r="C28956" s="0" t="n">
        <f aca="false">ROUND((A28956-$A$2)*(24*3600),0)</f>
        <v>190942</v>
      </c>
      <c r="D28956" s="2" t="n">
        <v>0.43236</v>
      </c>
      <c r="E28956" s="3" t="n">
        <v>6.02245853658537</v>
      </c>
    </row>
    <row r="28957" customFormat="false" ht="13.5" hidden="false" customHeight="false" outlineLevel="0" collapsed="false">
      <c r="A28957" s="7" t="n">
        <v>37897.1686574074</v>
      </c>
      <c r="B28957" s="8"/>
      <c r="C28957" s="0" t="n">
        <f aca="false">ROUND((A28957-$A$2)*(24*3600),0)</f>
        <v>190972</v>
      </c>
      <c r="D28957" s="2" t="n">
        <v>0.43237</v>
      </c>
      <c r="E28957" s="3" t="n">
        <v>6.02245853658537</v>
      </c>
    </row>
    <row r="28958" customFormat="false" ht="13.5" hidden="false" customHeight="false" outlineLevel="0" collapsed="false">
      <c r="A28958" s="7" t="n">
        <v>37897.1690046296</v>
      </c>
      <c r="B28958" s="8"/>
      <c r="C28958" s="0" t="n">
        <f aca="false">ROUND((A28958-$A$2)*(24*3600),0)</f>
        <v>191002</v>
      </c>
      <c r="D28958" s="2" t="n">
        <v>0.43236</v>
      </c>
      <c r="E28958" s="3" t="n">
        <v>6.02245853658537</v>
      </c>
    </row>
    <row r="28959" customFormat="false" ht="13.5" hidden="false" customHeight="false" outlineLevel="0" collapsed="false">
      <c r="A28959" s="7" t="n">
        <v>37897.1693518519</v>
      </c>
      <c r="B28959" s="8"/>
      <c r="C28959" s="0" t="n">
        <f aca="false">ROUND((A28959-$A$2)*(24*3600),0)</f>
        <v>191032</v>
      </c>
      <c r="D28959" s="2" t="n">
        <v>0.43236</v>
      </c>
      <c r="E28959" s="3" t="n">
        <v>6.02245853658537</v>
      </c>
    </row>
    <row r="28960" customFormat="false" ht="13.5" hidden="false" customHeight="false" outlineLevel="0" collapsed="false">
      <c r="A28960" s="7" t="n">
        <v>37897.1696990741</v>
      </c>
      <c r="B28960" s="8"/>
      <c r="C28960" s="0" t="n">
        <f aca="false">ROUND((A28960-$A$2)*(24*3600),0)</f>
        <v>191062</v>
      </c>
      <c r="D28960" s="2" t="n">
        <v>0.43238</v>
      </c>
      <c r="E28960" s="3" t="n">
        <v>5.98450487804879</v>
      </c>
    </row>
    <row r="28961" customFormat="false" ht="13.5" hidden="false" customHeight="false" outlineLevel="0" collapsed="false">
      <c r="A28961" s="7" t="n">
        <v>37897.1700462963</v>
      </c>
      <c r="B28961" s="8"/>
      <c r="C28961" s="0" t="n">
        <f aca="false">ROUND((A28961-$A$2)*(24*3600),0)</f>
        <v>191092</v>
      </c>
      <c r="D28961" s="2" t="n">
        <v>0.43237</v>
      </c>
      <c r="E28961" s="3" t="n">
        <v>5.98450487804879</v>
      </c>
    </row>
    <row r="28962" customFormat="false" ht="13.5" hidden="false" customHeight="false" outlineLevel="0" collapsed="false">
      <c r="A28962" s="7" t="n">
        <v>37897.1703935185</v>
      </c>
      <c r="B28962" s="8"/>
      <c r="C28962" s="0" t="n">
        <f aca="false">ROUND((A28962-$A$2)*(24*3600),0)</f>
        <v>191122</v>
      </c>
      <c r="D28962" s="2" t="n">
        <v>0.43238</v>
      </c>
      <c r="E28962" s="3" t="n">
        <v>5.98450487804879</v>
      </c>
    </row>
    <row r="28963" customFormat="false" ht="13.5" hidden="false" customHeight="false" outlineLevel="0" collapsed="false">
      <c r="A28963" s="7" t="n">
        <v>37897.1707407407</v>
      </c>
      <c r="B28963" s="8"/>
      <c r="C28963" s="0" t="n">
        <f aca="false">ROUND((A28963-$A$2)*(24*3600),0)</f>
        <v>191152</v>
      </c>
      <c r="D28963" s="2" t="n">
        <v>0.43238</v>
      </c>
      <c r="E28963" s="3" t="n">
        <v>5.98450487804879</v>
      </c>
    </row>
    <row r="28964" customFormat="false" ht="13.5" hidden="false" customHeight="false" outlineLevel="0" collapsed="false">
      <c r="A28964" s="7" t="n">
        <v>37897.171087963</v>
      </c>
      <c r="B28964" s="8"/>
      <c r="C28964" s="0" t="n">
        <f aca="false">ROUND((A28964-$A$2)*(24*3600),0)</f>
        <v>191182</v>
      </c>
      <c r="D28964" s="2" t="n">
        <v>0.43237</v>
      </c>
      <c r="E28964" s="3" t="n">
        <v>5.98450487804879</v>
      </c>
    </row>
    <row r="28965" customFormat="false" ht="13.5" hidden="false" customHeight="false" outlineLevel="0" collapsed="false">
      <c r="A28965" s="7" t="n">
        <v>37897.1714351852</v>
      </c>
      <c r="B28965" s="8"/>
      <c r="C28965" s="0" t="n">
        <f aca="false">ROUND((A28965-$A$2)*(24*3600),0)</f>
        <v>191212</v>
      </c>
      <c r="D28965" s="2" t="n">
        <v>0.43238</v>
      </c>
      <c r="E28965" s="3" t="n">
        <v>5.98450487804879</v>
      </c>
    </row>
    <row r="28966" customFormat="false" ht="13.5" hidden="false" customHeight="false" outlineLevel="0" collapsed="false">
      <c r="A28966" s="7" t="n">
        <v>37897.1717824074</v>
      </c>
      <c r="B28966" s="8"/>
      <c r="C28966" s="0" t="n">
        <f aca="false">ROUND((A28966-$A$2)*(24*3600),0)</f>
        <v>191242</v>
      </c>
      <c r="D28966" s="2" t="n">
        <v>0.43239</v>
      </c>
      <c r="E28966" s="3" t="n">
        <v>5.98450487804879</v>
      </c>
    </row>
    <row r="28967" customFormat="false" ht="13.5" hidden="false" customHeight="false" outlineLevel="0" collapsed="false">
      <c r="A28967" s="7" t="n">
        <v>37897.1721296296</v>
      </c>
      <c r="B28967" s="8"/>
      <c r="C28967" s="0" t="n">
        <f aca="false">ROUND((A28967-$A$2)*(24*3600),0)</f>
        <v>191272</v>
      </c>
      <c r="D28967" s="2" t="n">
        <v>0.43238</v>
      </c>
      <c r="E28967" s="3" t="n">
        <v>5.98450487804879</v>
      </c>
    </row>
    <row r="28968" customFormat="false" ht="13.5" hidden="false" customHeight="false" outlineLevel="0" collapsed="false">
      <c r="A28968" s="7" t="n">
        <v>37897.1724768519</v>
      </c>
      <c r="B28968" s="8"/>
      <c r="C28968" s="0" t="n">
        <f aca="false">ROUND((A28968-$A$2)*(24*3600),0)</f>
        <v>191302</v>
      </c>
      <c r="D28968" s="2" t="n">
        <v>0.4324</v>
      </c>
      <c r="E28968" s="3" t="n">
        <v>5.98450487804879</v>
      </c>
    </row>
    <row r="28969" customFormat="false" ht="13.5" hidden="false" customHeight="false" outlineLevel="0" collapsed="false">
      <c r="A28969" s="7" t="n">
        <v>37897.1728240741</v>
      </c>
      <c r="B28969" s="8"/>
      <c r="C28969" s="0" t="n">
        <f aca="false">ROUND((A28969-$A$2)*(24*3600),0)</f>
        <v>191332</v>
      </c>
      <c r="D28969" s="2" t="n">
        <v>0.43242</v>
      </c>
      <c r="E28969" s="3" t="n">
        <v>5.98450487804879</v>
      </c>
    </row>
    <row r="28970" customFormat="false" ht="13.5" hidden="false" customHeight="false" outlineLevel="0" collapsed="false">
      <c r="A28970" s="7" t="n">
        <v>37897.1731712963</v>
      </c>
      <c r="B28970" s="8"/>
      <c r="C28970" s="0" t="n">
        <f aca="false">ROUND((A28970-$A$2)*(24*3600),0)</f>
        <v>191362</v>
      </c>
      <c r="D28970" s="2" t="n">
        <v>0.4324</v>
      </c>
      <c r="E28970" s="3" t="n">
        <v>5.98450487804879</v>
      </c>
    </row>
    <row r="28971" customFormat="false" ht="13.5" hidden="false" customHeight="false" outlineLevel="0" collapsed="false">
      <c r="A28971" s="7" t="n">
        <v>37897.1735185185</v>
      </c>
      <c r="B28971" s="8"/>
      <c r="C28971" s="0" t="n">
        <f aca="false">ROUND((A28971-$A$2)*(24*3600),0)</f>
        <v>191392</v>
      </c>
      <c r="D28971" s="2" t="n">
        <v>0.43242</v>
      </c>
      <c r="E28971" s="3" t="n">
        <v>5.98450487804879</v>
      </c>
    </row>
    <row r="28972" customFormat="false" ht="13.5" hidden="false" customHeight="false" outlineLevel="0" collapsed="false">
      <c r="A28972" s="7" t="n">
        <v>37897.1738657407</v>
      </c>
      <c r="B28972" s="8"/>
      <c r="C28972" s="0" t="n">
        <f aca="false">ROUND((A28972-$A$2)*(24*3600),0)</f>
        <v>191422</v>
      </c>
      <c r="D28972" s="2" t="n">
        <v>0.43243</v>
      </c>
      <c r="E28972" s="3" t="n">
        <v>5.98450487804879</v>
      </c>
    </row>
    <row r="28973" customFormat="false" ht="13.5" hidden="false" customHeight="false" outlineLevel="0" collapsed="false">
      <c r="A28973" s="7" t="n">
        <v>37897.174212963</v>
      </c>
      <c r="B28973" s="8"/>
      <c r="C28973" s="0" t="n">
        <f aca="false">ROUND((A28973-$A$2)*(24*3600),0)</f>
        <v>191452</v>
      </c>
      <c r="D28973" s="2" t="n">
        <v>0.43242</v>
      </c>
      <c r="E28973" s="3" t="n">
        <v>5.98450487804879</v>
      </c>
    </row>
    <row r="28974" customFormat="false" ht="13.5" hidden="false" customHeight="false" outlineLevel="0" collapsed="false">
      <c r="A28974" s="7" t="n">
        <v>37897.1745601852</v>
      </c>
      <c r="B28974" s="8"/>
      <c r="C28974" s="0" t="n">
        <f aca="false">ROUND((A28974-$A$2)*(24*3600),0)</f>
        <v>191482</v>
      </c>
      <c r="D28974" s="2" t="n">
        <v>0.43244</v>
      </c>
      <c r="E28974" s="3" t="n">
        <v>5.98450487804879</v>
      </c>
    </row>
    <row r="28975" customFormat="false" ht="13.5" hidden="false" customHeight="false" outlineLevel="0" collapsed="false">
      <c r="A28975" s="7" t="n">
        <v>37897.1749074074</v>
      </c>
      <c r="B28975" s="8"/>
      <c r="C28975" s="0" t="n">
        <f aca="false">ROUND((A28975-$A$2)*(24*3600),0)</f>
        <v>191512</v>
      </c>
      <c r="D28975" s="2" t="n">
        <v>0.43245</v>
      </c>
      <c r="E28975" s="3" t="n">
        <v>5.98450487804879</v>
      </c>
    </row>
    <row r="28976" customFormat="false" ht="13.5" hidden="false" customHeight="false" outlineLevel="0" collapsed="false">
      <c r="A28976" s="7" t="n">
        <v>37897.1752546296</v>
      </c>
      <c r="B28976" s="8"/>
      <c r="C28976" s="0" t="n">
        <f aca="false">ROUND((A28976-$A$2)*(24*3600),0)</f>
        <v>191542</v>
      </c>
      <c r="D28976" s="2" t="n">
        <v>0.43246</v>
      </c>
      <c r="E28976" s="3" t="n">
        <v>5.98450487804879</v>
      </c>
    </row>
    <row r="28977" customFormat="false" ht="13.5" hidden="false" customHeight="false" outlineLevel="0" collapsed="false">
      <c r="A28977" s="7" t="n">
        <v>37897.1756018519</v>
      </c>
      <c r="B28977" s="8"/>
      <c r="C28977" s="0" t="n">
        <f aca="false">ROUND((A28977-$A$2)*(24*3600),0)</f>
        <v>191572</v>
      </c>
      <c r="D28977" s="2" t="n">
        <v>0.43247</v>
      </c>
      <c r="E28977" s="3" t="n">
        <v>5.98450487804879</v>
      </c>
    </row>
    <row r="28978" customFormat="false" ht="13.5" hidden="false" customHeight="false" outlineLevel="0" collapsed="false">
      <c r="A28978" s="7" t="n">
        <v>37897.1759490741</v>
      </c>
      <c r="B28978" s="8"/>
      <c r="C28978" s="0" t="n">
        <f aca="false">ROUND((A28978-$A$2)*(24*3600),0)</f>
        <v>191602</v>
      </c>
      <c r="D28978" s="2" t="n">
        <v>0.43249</v>
      </c>
      <c r="E28978" s="3" t="n">
        <v>5.98450487804879</v>
      </c>
    </row>
    <row r="28979" customFormat="false" ht="13.5" hidden="false" customHeight="false" outlineLevel="0" collapsed="false">
      <c r="A28979" s="7" t="n">
        <v>37897.1762962963</v>
      </c>
      <c r="B28979" s="8"/>
      <c r="C28979" s="0" t="n">
        <f aca="false">ROUND((A28979-$A$2)*(24*3600),0)</f>
        <v>191632</v>
      </c>
      <c r="D28979" s="2" t="n">
        <v>0.4325</v>
      </c>
      <c r="E28979" s="3" t="n">
        <v>5.98450487804879</v>
      </c>
    </row>
    <row r="28980" customFormat="false" ht="13.5" hidden="false" customHeight="false" outlineLevel="0" collapsed="false">
      <c r="A28980" s="7" t="n">
        <v>37897.1766435185</v>
      </c>
      <c r="B28980" s="8"/>
      <c r="C28980" s="0" t="n">
        <f aca="false">ROUND((A28980-$A$2)*(24*3600),0)</f>
        <v>191662</v>
      </c>
      <c r="D28980" s="2" t="n">
        <v>0.43251</v>
      </c>
      <c r="E28980" s="3" t="n">
        <v>5.98450487804879</v>
      </c>
    </row>
    <row r="28981" customFormat="false" ht="13.5" hidden="false" customHeight="false" outlineLevel="0" collapsed="false">
      <c r="A28981" s="7" t="n">
        <v>37897.1769907407</v>
      </c>
      <c r="B28981" s="8"/>
      <c r="C28981" s="0" t="n">
        <f aca="false">ROUND((A28981-$A$2)*(24*3600),0)</f>
        <v>191692</v>
      </c>
      <c r="D28981" s="2" t="n">
        <v>0.43253</v>
      </c>
      <c r="E28981" s="3" t="n">
        <v>5.98450487804879</v>
      </c>
    </row>
    <row r="28982" customFormat="false" ht="13.5" hidden="false" customHeight="false" outlineLevel="0" collapsed="false">
      <c r="A28982" s="7" t="n">
        <v>37897.177337963</v>
      </c>
      <c r="B28982" s="8"/>
      <c r="C28982" s="0" t="n">
        <f aca="false">ROUND((A28982-$A$2)*(24*3600),0)</f>
        <v>191722</v>
      </c>
      <c r="D28982" s="2" t="n">
        <v>0.43255</v>
      </c>
      <c r="E28982" s="3" t="n">
        <v>5.98450487804879</v>
      </c>
    </row>
    <row r="28983" customFormat="false" ht="13.5" hidden="false" customHeight="false" outlineLevel="0" collapsed="false">
      <c r="A28983" s="7" t="n">
        <v>37897.1776851852</v>
      </c>
      <c r="B28983" s="8"/>
      <c r="C28983" s="0" t="n">
        <f aca="false">ROUND((A28983-$A$2)*(24*3600),0)</f>
        <v>191752</v>
      </c>
      <c r="D28983" s="2" t="n">
        <v>0.43257</v>
      </c>
      <c r="E28983" s="3" t="n">
        <v>5.98450487804879</v>
      </c>
    </row>
    <row r="28984" customFormat="false" ht="13.5" hidden="false" customHeight="false" outlineLevel="0" collapsed="false">
      <c r="A28984" s="7" t="n">
        <v>37897.1780324074</v>
      </c>
      <c r="B28984" s="8"/>
      <c r="C28984" s="0" t="n">
        <f aca="false">ROUND((A28984-$A$2)*(24*3600),0)</f>
        <v>191782</v>
      </c>
      <c r="D28984" s="2" t="n">
        <v>0.43257</v>
      </c>
      <c r="E28984" s="3" t="n">
        <v>5.98450487804879</v>
      </c>
    </row>
    <row r="28985" customFormat="false" ht="13.5" hidden="false" customHeight="false" outlineLevel="0" collapsed="false">
      <c r="A28985" s="7" t="n">
        <v>37897.1783796296</v>
      </c>
      <c r="B28985" s="8"/>
      <c r="C28985" s="0" t="n">
        <f aca="false">ROUND((A28985-$A$2)*(24*3600),0)</f>
        <v>191812</v>
      </c>
      <c r="D28985" s="2" t="n">
        <v>0.43257</v>
      </c>
      <c r="E28985" s="3" t="n">
        <v>5.98450487804879</v>
      </c>
    </row>
    <row r="28986" customFormat="false" ht="13.5" hidden="false" customHeight="false" outlineLevel="0" collapsed="false">
      <c r="A28986" s="7" t="n">
        <v>37897.1787268519</v>
      </c>
      <c r="B28986" s="8"/>
      <c r="C28986" s="0" t="n">
        <f aca="false">ROUND((A28986-$A$2)*(24*3600),0)</f>
        <v>191842</v>
      </c>
      <c r="D28986" s="2" t="n">
        <v>0.43259</v>
      </c>
      <c r="E28986" s="3" t="n">
        <v>5.98450487804879</v>
      </c>
    </row>
    <row r="28987" customFormat="false" ht="13.5" hidden="false" customHeight="false" outlineLevel="0" collapsed="false">
      <c r="A28987" s="7" t="n">
        <v>37897.1790740741</v>
      </c>
      <c r="B28987" s="8"/>
      <c r="C28987" s="0" t="n">
        <f aca="false">ROUND((A28987-$A$2)*(24*3600),0)</f>
        <v>191872</v>
      </c>
      <c r="D28987" s="2" t="n">
        <v>0.43258</v>
      </c>
      <c r="E28987" s="3" t="n">
        <v>5.98450487804879</v>
      </c>
    </row>
    <row r="28988" customFormat="false" ht="13.5" hidden="false" customHeight="false" outlineLevel="0" collapsed="false">
      <c r="A28988" s="7" t="n">
        <v>37897.1794212963</v>
      </c>
      <c r="B28988" s="8"/>
      <c r="C28988" s="0" t="n">
        <f aca="false">ROUND((A28988-$A$2)*(24*3600),0)</f>
        <v>191902</v>
      </c>
      <c r="D28988" s="2" t="n">
        <v>0.43259</v>
      </c>
      <c r="E28988" s="3" t="n">
        <v>5.98450487804879</v>
      </c>
    </row>
    <row r="28989" customFormat="false" ht="13.5" hidden="false" customHeight="false" outlineLevel="0" collapsed="false">
      <c r="A28989" s="7" t="n">
        <v>37897.1797685185</v>
      </c>
      <c r="B28989" s="8"/>
      <c r="C28989" s="0" t="n">
        <f aca="false">ROUND((A28989-$A$2)*(24*3600),0)</f>
        <v>191932</v>
      </c>
      <c r="D28989" s="2" t="n">
        <v>0.43262</v>
      </c>
      <c r="E28989" s="3" t="n">
        <v>5.98450487804879</v>
      </c>
    </row>
    <row r="28990" customFormat="false" ht="13.5" hidden="false" customHeight="false" outlineLevel="0" collapsed="false">
      <c r="A28990" s="7" t="n">
        <v>37897.1801157407</v>
      </c>
      <c r="B28990" s="8"/>
      <c r="C28990" s="0" t="n">
        <f aca="false">ROUND((A28990-$A$2)*(24*3600),0)</f>
        <v>191962</v>
      </c>
      <c r="D28990" s="2" t="n">
        <v>0.43263</v>
      </c>
      <c r="E28990" s="3" t="n">
        <v>5.98450487804879</v>
      </c>
    </row>
    <row r="28991" customFormat="false" ht="13.5" hidden="false" customHeight="false" outlineLevel="0" collapsed="false">
      <c r="A28991" s="7" t="n">
        <v>37897.180462963</v>
      </c>
      <c r="B28991" s="8"/>
      <c r="C28991" s="0" t="n">
        <f aca="false">ROUND((A28991-$A$2)*(24*3600),0)</f>
        <v>191992</v>
      </c>
      <c r="D28991" s="2" t="n">
        <v>0.43263</v>
      </c>
      <c r="E28991" s="3" t="n">
        <v>5.98450487804879</v>
      </c>
    </row>
    <row r="28992" customFormat="false" ht="13.5" hidden="false" customHeight="false" outlineLevel="0" collapsed="false">
      <c r="A28992" s="7" t="n">
        <v>37897.1808101852</v>
      </c>
      <c r="B28992" s="8"/>
      <c r="C28992" s="0" t="n">
        <f aca="false">ROUND((A28992-$A$2)*(24*3600),0)</f>
        <v>192022</v>
      </c>
      <c r="D28992" s="2" t="n">
        <v>0.43263</v>
      </c>
      <c r="E28992" s="3" t="n">
        <v>5.98450487804879</v>
      </c>
    </row>
    <row r="28993" customFormat="false" ht="13.5" hidden="false" customHeight="false" outlineLevel="0" collapsed="false">
      <c r="A28993" s="7" t="n">
        <v>37897.1811574074</v>
      </c>
      <c r="B28993" s="8"/>
      <c r="C28993" s="0" t="n">
        <f aca="false">ROUND((A28993-$A$2)*(24*3600),0)</f>
        <v>192052</v>
      </c>
      <c r="D28993" s="2" t="n">
        <v>0.43263</v>
      </c>
      <c r="E28993" s="3" t="n">
        <v>5.98450487804879</v>
      </c>
    </row>
    <row r="28994" customFormat="false" ht="13.5" hidden="false" customHeight="false" outlineLevel="0" collapsed="false">
      <c r="A28994" s="7" t="n">
        <v>37897.1815046296</v>
      </c>
      <c r="B28994" s="8"/>
      <c r="C28994" s="0" t="n">
        <f aca="false">ROUND((A28994-$A$2)*(24*3600),0)</f>
        <v>192082</v>
      </c>
      <c r="D28994" s="2" t="n">
        <v>0.43263</v>
      </c>
      <c r="E28994" s="3" t="n">
        <v>5.98450487804879</v>
      </c>
    </row>
    <row r="28995" customFormat="false" ht="13.5" hidden="false" customHeight="false" outlineLevel="0" collapsed="false">
      <c r="A28995" s="7" t="n">
        <v>37897.1818518519</v>
      </c>
      <c r="B28995" s="8"/>
      <c r="C28995" s="0" t="n">
        <f aca="false">ROUND((A28995-$A$2)*(24*3600),0)</f>
        <v>192112</v>
      </c>
      <c r="D28995" s="2" t="n">
        <v>0.4326</v>
      </c>
      <c r="E28995" s="3" t="n">
        <v>5.98450487804879</v>
      </c>
    </row>
    <row r="28996" customFormat="false" ht="13.5" hidden="false" customHeight="false" outlineLevel="0" collapsed="false">
      <c r="A28996" s="7" t="n">
        <v>37897.1821990741</v>
      </c>
      <c r="B28996" s="8"/>
      <c r="C28996" s="0" t="n">
        <f aca="false">ROUND((A28996-$A$2)*(24*3600),0)</f>
        <v>192142</v>
      </c>
      <c r="D28996" s="2" t="n">
        <v>0.4326</v>
      </c>
      <c r="E28996" s="3" t="n">
        <v>5.98450487804879</v>
      </c>
    </row>
    <row r="28997" customFormat="false" ht="13.5" hidden="false" customHeight="false" outlineLevel="0" collapsed="false">
      <c r="A28997" s="7" t="n">
        <v>37897.1825462963</v>
      </c>
      <c r="B28997" s="8"/>
      <c r="C28997" s="0" t="n">
        <f aca="false">ROUND((A28997-$A$2)*(24*3600),0)</f>
        <v>192172</v>
      </c>
      <c r="D28997" s="2" t="n">
        <v>0.4326</v>
      </c>
      <c r="E28997" s="3" t="n">
        <v>5.98450487804879</v>
      </c>
    </row>
    <row r="28998" customFormat="false" ht="13.5" hidden="false" customHeight="false" outlineLevel="0" collapsed="false">
      <c r="A28998" s="7" t="n">
        <v>37897.1828935185</v>
      </c>
      <c r="B28998" s="8"/>
      <c r="C28998" s="0" t="n">
        <f aca="false">ROUND((A28998-$A$2)*(24*3600),0)</f>
        <v>192202</v>
      </c>
      <c r="D28998" s="2" t="n">
        <v>0.4326</v>
      </c>
      <c r="E28998" s="3" t="n">
        <v>5.98450487804879</v>
      </c>
    </row>
    <row r="28999" customFormat="false" ht="13.5" hidden="false" customHeight="false" outlineLevel="0" collapsed="false">
      <c r="A28999" s="7" t="n">
        <v>37897.1832407407</v>
      </c>
      <c r="B28999" s="8"/>
      <c r="C28999" s="0" t="n">
        <f aca="false">ROUND((A28999-$A$2)*(24*3600),0)</f>
        <v>192232</v>
      </c>
      <c r="D28999" s="2" t="n">
        <v>0.43258</v>
      </c>
      <c r="E28999" s="3" t="n">
        <v>5.98450487804879</v>
      </c>
    </row>
    <row r="29000" customFormat="false" ht="13.5" hidden="false" customHeight="false" outlineLevel="0" collapsed="false">
      <c r="A29000" s="7" t="n">
        <v>37897.183587963</v>
      </c>
      <c r="B29000" s="8"/>
      <c r="C29000" s="0" t="n">
        <f aca="false">ROUND((A29000-$A$2)*(24*3600),0)</f>
        <v>192262</v>
      </c>
      <c r="D29000" s="2" t="n">
        <v>0.43258</v>
      </c>
      <c r="E29000" s="3" t="n">
        <v>5.98450487804879</v>
      </c>
    </row>
    <row r="29001" customFormat="false" ht="13.5" hidden="false" customHeight="false" outlineLevel="0" collapsed="false">
      <c r="A29001" s="7" t="n">
        <v>37897.1839351852</v>
      </c>
      <c r="B29001" s="8"/>
      <c r="C29001" s="0" t="n">
        <f aca="false">ROUND((A29001-$A$2)*(24*3600),0)</f>
        <v>192292</v>
      </c>
      <c r="D29001" s="2" t="n">
        <v>0.43256</v>
      </c>
      <c r="E29001" s="3" t="n">
        <v>6.00470000000001</v>
      </c>
    </row>
    <row r="29002" customFormat="false" ht="13.5" hidden="false" customHeight="false" outlineLevel="0" collapsed="false">
      <c r="A29002" s="7" t="n">
        <v>37897.1842824074</v>
      </c>
      <c r="B29002" s="8"/>
      <c r="C29002" s="0" t="n">
        <f aca="false">ROUND((A29002-$A$2)*(24*3600),0)</f>
        <v>192322</v>
      </c>
      <c r="D29002" s="2" t="n">
        <v>0.43255</v>
      </c>
      <c r="E29002" s="3" t="n">
        <v>6.00470000000001</v>
      </c>
    </row>
    <row r="29003" customFormat="false" ht="13.5" hidden="false" customHeight="false" outlineLevel="0" collapsed="false">
      <c r="A29003" s="7" t="n">
        <v>37897.1846296296</v>
      </c>
      <c r="B29003" s="8"/>
      <c r="C29003" s="0" t="n">
        <f aca="false">ROUND((A29003-$A$2)*(24*3600),0)</f>
        <v>192352</v>
      </c>
      <c r="D29003" s="2" t="n">
        <v>0.43253</v>
      </c>
      <c r="E29003" s="3" t="n">
        <v>6.00470000000001</v>
      </c>
    </row>
    <row r="29004" customFormat="false" ht="13.5" hidden="false" customHeight="false" outlineLevel="0" collapsed="false">
      <c r="A29004" s="7" t="n">
        <v>37897.1849768519</v>
      </c>
      <c r="B29004" s="8"/>
      <c r="C29004" s="0" t="n">
        <f aca="false">ROUND((A29004-$A$2)*(24*3600),0)</f>
        <v>192382</v>
      </c>
      <c r="D29004" s="2" t="n">
        <v>0.43252</v>
      </c>
      <c r="E29004" s="3" t="n">
        <v>6.00470000000001</v>
      </c>
    </row>
    <row r="29005" customFormat="false" ht="13.5" hidden="false" customHeight="false" outlineLevel="0" collapsed="false">
      <c r="A29005" s="7" t="n">
        <v>37897.1853240741</v>
      </c>
      <c r="B29005" s="8"/>
      <c r="C29005" s="0" t="n">
        <f aca="false">ROUND((A29005-$A$2)*(24*3600),0)</f>
        <v>192412</v>
      </c>
      <c r="D29005" s="2" t="n">
        <v>0.4325</v>
      </c>
      <c r="E29005" s="3" t="n">
        <v>6.00470000000001</v>
      </c>
    </row>
    <row r="29006" customFormat="false" ht="13.5" hidden="false" customHeight="false" outlineLevel="0" collapsed="false">
      <c r="A29006" s="7" t="n">
        <v>37897.1856712963</v>
      </c>
      <c r="B29006" s="8"/>
      <c r="C29006" s="0" t="n">
        <f aca="false">ROUND((A29006-$A$2)*(24*3600),0)</f>
        <v>192442</v>
      </c>
      <c r="D29006" s="2" t="n">
        <v>0.4325</v>
      </c>
      <c r="E29006" s="3" t="n">
        <v>6.00470000000001</v>
      </c>
    </row>
    <row r="29007" customFormat="false" ht="13.5" hidden="false" customHeight="false" outlineLevel="0" collapsed="false">
      <c r="A29007" s="7" t="n">
        <v>37897.1860185185</v>
      </c>
      <c r="B29007" s="8"/>
      <c r="C29007" s="0" t="n">
        <f aca="false">ROUND((A29007-$A$2)*(24*3600),0)</f>
        <v>192472</v>
      </c>
      <c r="D29007" s="2" t="n">
        <v>0.43248</v>
      </c>
      <c r="E29007" s="3" t="n">
        <v>6.00470000000001</v>
      </c>
    </row>
    <row r="29008" customFormat="false" ht="13.5" hidden="false" customHeight="false" outlineLevel="0" collapsed="false">
      <c r="A29008" s="7" t="n">
        <v>37897.1863657407</v>
      </c>
      <c r="B29008" s="8"/>
      <c r="C29008" s="0" t="n">
        <f aca="false">ROUND((A29008-$A$2)*(24*3600),0)</f>
        <v>192502</v>
      </c>
      <c r="D29008" s="2" t="n">
        <v>0.43246</v>
      </c>
      <c r="E29008" s="3" t="n">
        <v>6.00470000000001</v>
      </c>
    </row>
    <row r="29009" customFormat="false" ht="13.5" hidden="false" customHeight="false" outlineLevel="0" collapsed="false">
      <c r="A29009" s="7" t="n">
        <v>37897.186712963</v>
      </c>
      <c r="B29009" s="8"/>
      <c r="C29009" s="0" t="n">
        <f aca="false">ROUND((A29009-$A$2)*(24*3600),0)</f>
        <v>192532</v>
      </c>
      <c r="D29009" s="2" t="n">
        <v>0.43244</v>
      </c>
      <c r="E29009" s="3" t="n">
        <v>6.00470000000001</v>
      </c>
    </row>
    <row r="29010" customFormat="false" ht="13.5" hidden="false" customHeight="false" outlineLevel="0" collapsed="false">
      <c r="A29010" s="7" t="n">
        <v>37897.1870601852</v>
      </c>
      <c r="B29010" s="8"/>
      <c r="C29010" s="0" t="n">
        <f aca="false">ROUND((A29010-$A$2)*(24*3600),0)</f>
        <v>192562</v>
      </c>
      <c r="D29010" s="2" t="n">
        <v>0.43243</v>
      </c>
      <c r="E29010" s="3" t="n">
        <v>6.00470000000001</v>
      </c>
    </row>
    <row r="29011" customFormat="false" ht="13.5" hidden="false" customHeight="false" outlineLevel="0" collapsed="false">
      <c r="A29011" s="7" t="n">
        <v>37897.1874074074</v>
      </c>
      <c r="B29011" s="8"/>
      <c r="C29011" s="0" t="n">
        <f aca="false">ROUND((A29011-$A$2)*(24*3600),0)</f>
        <v>192592</v>
      </c>
      <c r="D29011" s="2" t="n">
        <v>0.4324</v>
      </c>
      <c r="E29011" s="3" t="n">
        <v>6.00470000000001</v>
      </c>
    </row>
    <row r="29012" customFormat="false" ht="13.5" hidden="false" customHeight="false" outlineLevel="0" collapsed="false">
      <c r="A29012" s="7" t="n">
        <v>37897.1877546296</v>
      </c>
      <c r="B29012" s="8"/>
      <c r="C29012" s="0" t="n">
        <f aca="false">ROUND((A29012-$A$2)*(24*3600),0)</f>
        <v>192622</v>
      </c>
      <c r="D29012" s="2" t="n">
        <v>0.43239</v>
      </c>
      <c r="E29012" s="3" t="n">
        <v>6.00470000000001</v>
      </c>
    </row>
    <row r="29013" customFormat="false" ht="13.5" hidden="false" customHeight="false" outlineLevel="0" collapsed="false">
      <c r="A29013" s="7" t="n">
        <v>37897.1881018519</v>
      </c>
      <c r="B29013" s="8"/>
      <c r="C29013" s="0" t="n">
        <f aca="false">ROUND((A29013-$A$2)*(24*3600),0)</f>
        <v>192652</v>
      </c>
      <c r="D29013" s="2" t="n">
        <v>0.43239</v>
      </c>
      <c r="E29013" s="3" t="n">
        <v>6.00470000000001</v>
      </c>
    </row>
    <row r="29014" customFormat="false" ht="13.5" hidden="false" customHeight="false" outlineLevel="0" collapsed="false">
      <c r="A29014" s="7" t="n">
        <v>37897.1884490741</v>
      </c>
      <c r="B29014" s="8"/>
      <c r="C29014" s="0" t="n">
        <f aca="false">ROUND((A29014-$A$2)*(24*3600),0)</f>
        <v>192682</v>
      </c>
      <c r="D29014" s="2" t="n">
        <v>0.43238</v>
      </c>
      <c r="E29014" s="3" t="n">
        <v>6.00470000000001</v>
      </c>
    </row>
    <row r="29015" customFormat="false" ht="13.5" hidden="false" customHeight="false" outlineLevel="0" collapsed="false">
      <c r="A29015" s="7" t="n">
        <v>37897.1887962963</v>
      </c>
      <c r="B29015" s="8"/>
      <c r="C29015" s="0" t="n">
        <f aca="false">ROUND((A29015-$A$2)*(24*3600),0)</f>
        <v>192712</v>
      </c>
      <c r="D29015" s="2" t="n">
        <v>0.43236</v>
      </c>
      <c r="E29015" s="3" t="n">
        <v>6.00470000000001</v>
      </c>
    </row>
    <row r="29016" customFormat="false" ht="13.5" hidden="false" customHeight="false" outlineLevel="0" collapsed="false">
      <c r="A29016" s="7" t="n">
        <v>37897.1891435185</v>
      </c>
      <c r="B29016" s="8"/>
      <c r="C29016" s="0" t="n">
        <f aca="false">ROUND((A29016-$A$2)*(24*3600),0)</f>
        <v>192742</v>
      </c>
      <c r="D29016" s="2" t="n">
        <v>0.43236</v>
      </c>
      <c r="E29016" s="3" t="n">
        <v>6.00470000000001</v>
      </c>
    </row>
    <row r="29017" customFormat="false" ht="13.5" hidden="false" customHeight="false" outlineLevel="0" collapsed="false">
      <c r="A29017" s="7" t="n">
        <v>37897.1894907407</v>
      </c>
      <c r="B29017" s="8"/>
      <c r="C29017" s="0" t="n">
        <f aca="false">ROUND((A29017-$A$2)*(24*3600),0)</f>
        <v>192772</v>
      </c>
      <c r="D29017" s="2" t="n">
        <v>0.43234</v>
      </c>
      <c r="E29017" s="3" t="n">
        <v>6.00470000000001</v>
      </c>
    </row>
    <row r="29018" customFormat="false" ht="13.5" hidden="false" customHeight="false" outlineLevel="0" collapsed="false">
      <c r="A29018" s="7" t="n">
        <v>37897.189837963</v>
      </c>
      <c r="B29018" s="8"/>
      <c r="C29018" s="0" t="n">
        <f aca="false">ROUND((A29018-$A$2)*(24*3600),0)</f>
        <v>192802</v>
      </c>
      <c r="D29018" s="2" t="n">
        <v>0.43232</v>
      </c>
      <c r="E29018" s="3" t="n">
        <v>6.00470000000001</v>
      </c>
    </row>
    <row r="29019" customFormat="false" ht="13.5" hidden="false" customHeight="false" outlineLevel="0" collapsed="false">
      <c r="A29019" s="7" t="n">
        <v>37897.1901851852</v>
      </c>
      <c r="B29019" s="8"/>
      <c r="C29019" s="0" t="n">
        <f aca="false">ROUND((A29019-$A$2)*(24*3600),0)</f>
        <v>192832</v>
      </c>
      <c r="D29019" s="2" t="n">
        <v>0.43231</v>
      </c>
      <c r="E29019" s="3" t="n">
        <v>6.00470000000001</v>
      </c>
    </row>
    <row r="29020" customFormat="false" ht="13.5" hidden="false" customHeight="false" outlineLevel="0" collapsed="false">
      <c r="A29020" s="7" t="n">
        <v>37897.1905324074</v>
      </c>
      <c r="B29020" s="8"/>
      <c r="C29020" s="0" t="n">
        <f aca="false">ROUND((A29020-$A$2)*(24*3600),0)</f>
        <v>192862</v>
      </c>
      <c r="D29020" s="2" t="n">
        <v>0.43231</v>
      </c>
      <c r="E29020" s="3" t="n">
        <v>6.00470000000001</v>
      </c>
    </row>
    <row r="29021" customFormat="false" ht="13.5" hidden="false" customHeight="false" outlineLevel="0" collapsed="false">
      <c r="A29021" s="7" t="n">
        <v>37897.1908796296</v>
      </c>
      <c r="B29021" s="8"/>
      <c r="C29021" s="0" t="n">
        <f aca="false">ROUND((A29021-$A$2)*(24*3600),0)</f>
        <v>192892</v>
      </c>
      <c r="D29021" s="2" t="n">
        <v>0.43229</v>
      </c>
      <c r="E29021" s="3" t="n">
        <v>6.00470000000001</v>
      </c>
    </row>
    <row r="29022" customFormat="false" ht="13.5" hidden="false" customHeight="false" outlineLevel="0" collapsed="false">
      <c r="A29022" s="7" t="n">
        <v>37897.1912268519</v>
      </c>
      <c r="B29022" s="8"/>
      <c r="C29022" s="0" t="n">
        <f aca="false">ROUND((A29022-$A$2)*(24*3600),0)</f>
        <v>192922</v>
      </c>
      <c r="D29022" s="2" t="n">
        <v>0.43231</v>
      </c>
      <c r="E29022" s="3" t="n">
        <v>6.00470000000001</v>
      </c>
    </row>
    <row r="29023" customFormat="false" ht="13.5" hidden="false" customHeight="false" outlineLevel="0" collapsed="false">
      <c r="A29023" s="7" t="n">
        <v>37897.1915740741</v>
      </c>
      <c r="B29023" s="8"/>
      <c r="C29023" s="0" t="n">
        <f aca="false">ROUND((A29023-$A$2)*(24*3600),0)</f>
        <v>192952</v>
      </c>
      <c r="D29023" s="2" t="n">
        <v>0.43231</v>
      </c>
      <c r="E29023" s="3" t="n">
        <v>6.00470000000001</v>
      </c>
    </row>
    <row r="29024" customFormat="false" ht="13.5" hidden="false" customHeight="false" outlineLevel="0" collapsed="false">
      <c r="A29024" s="7" t="n">
        <v>37897.1919212963</v>
      </c>
      <c r="B29024" s="8"/>
      <c r="C29024" s="0" t="n">
        <f aca="false">ROUND((A29024-$A$2)*(24*3600),0)</f>
        <v>192982</v>
      </c>
      <c r="D29024" s="2" t="n">
        <v>0.4323</v>
      </c>
      <c r="E29024" s="3" t="n">
        <v>6.00470000000001</v>
      </c>
    </row>
    <row r="29025" customFormat="false" ht="13.5" hidden="false" customHeight="false" outlineLevel="0" collapsed="false">
      <c r="A29025" s="7" t="n">
        <v>37897.1922685185</v>
      </c>
      <c r="B29025" s="8"/>
      <c r="C29025" s="0" t="n">
        <f aca="false">ROUND((A29025-$A$2)*(24*3600),0)</f>
        <v>193012</v>
      </c>
      <c r="D29025" s="2" t="n">
        <v>0.43229</v>
      </c>
      <c r="E29025" s="3" t="n">
        <v>6.00470000000001</v>
      </c>
    </row>
    <row r="29026" customFormat="false" ht="13.5" hidden="false" customHeight="false" outlineLevel="0" collapsed="false">
      <c r="A29026" s="7" t="n">
        <v>37897.1926157407</v>
      </c>
      <c r="B29026" s="8"/>
      <c r="C29026" s="0" t="n">
        <f aca="false">ROUND((A29026-$A$2)*(24*3600),0)</f>
        <v>193042</v>
      </c>
      <c r="D29026" s="2" t="n">
        <v>0.4323</v>
      </c>
      <c r="E29026" s="3" t="n">
        <v>6.00470000000001</v>
      </c>
    </row>
    <row r="29027" customFormat="false" ht="13.5" hidden="false" customHeight="false" outlineLevel="0" collapsed="false">
      <c r="A29027" s="7" t="n">
        <v>37897.192962963</v>
      </c>
      <c r="B29027" s="8"/>
      <c r="C29027" s="0" t="n">
        <f aca="false">ROUND((A29027-$A$2)*(24*3600),0)</f>
        <v>193072</v>
      </c>
      <c r="D29027" s="2" t="n">
        <v>0.43231</v>
      </c>
      <c r="E29027" s="3" t="n">
        <v>6.00470000000001</v>
      </c>
    </row>
    <row r="29028" customFormat="false" ht="13.5" hidden="false" customHeight="false" outlineLevel="0" collapsed="false">
      <c r="A29028" s="7" t="n">
        <v>37897.1933101852</v>
      </c>
      <c r="B29028" s="8"/>
      <c r="C29028" s="0" t="n">
        <f aca="false">ROUND((A29028-$A$2)*(24*3600),0)</f>
        <v>193102</v>
      </c>
      <c r="D29028" s="2" t="n">
        <v>0.43231</v>
      </c>
      <c r="E29028" s="3" t="n">
        <v>6.00470000000001</v>
      </c>
    </row>
    <row r="29029" customFormat="false" ht="13.5" hidden="false" customHeight="false" outlineLevel="0" collapsed="false">
      <c r="A29029" s="7" t="n">
        <v>37897.1936574074</v>
      </c>
      <c r="B29029" s="8"/>
      <c r="C29029" s="0" t="n">
        <f aca="false">ROUND((A29029-$A$2)*(24*3600),0)</f>
        <v>193132</v>
      </c>
      <c r="D29029" s="2" t="n">
        <v>0.43233</v>
      </c>
      <c r="E29029" s="3" t="n">
        <v>6.00470000000001</v>
      </c>
    </row>
    <row r="29030" customFormat="false" ht="13.5" hidden="false" customHeight="false" outlineLevel="0" collapsed="false">
      <c r="A29030" s="7" t="n">
        <v>37897.1940046296</v>
      </c>
      <c r="B29030" s="8"/>
      <c r="C29030" s="0" t="n">
        <f aca="false">ROUND((A29030-$A$2)*(24*3600),0)</f>
        <v>193162</v>
      </c>
      <c r="D29030" s="2" t="n">
        <v>0.43233</v>
      </c>
      <c r="E29030" s="3" t="n">
        <v>6.00470000000001</v>
      </c>
    </row>
    <row r="29031" customFormat="false" ht="13.5" hidden="false" customHeight="false" outlineLevel="0" collapsed="false">
      <c r="A29031" s="7" t="n">
        <v>37897.1943518519</v>
      </c>
      <c r="B29031" s="8"/>
      <c r="C29031" s="0" t="n">
        <f aca="false">ROUND((A29031-$A$2)*(24*3600),0)</f>
        <v>193192</v>
      </c>
      <c r="D29031" s="2" t="n">
        <v>0.43233</v>
      </c>
      <c r="E29031" s="3" t="n">
        <v>6.00470000000001</v>
      </c>
    </row>
    <row r="29032" customFormat="false" ht="13.5" hidden="false" customHeight="false" outlineLevel="0" collapsed="false">
      <c r="A29032" s="7" t="n">
        <v>37897.1946990741</v>
      </c>
      <c r="B29032" s="8"/>
      <c r="C29032" s="0" t="n">
        <f aca="false">ROUND((A29032-$A$2)*(24*3600),0)</f>
        <v>193222</v>
      </c>
      <c r="D29032" s="2" t="n">
        <v>0.43236</v>
      </c>
      <c r="E29032" s="3" t="n">
        <v>6.00470000000001</v>
      </c>
    </row>
    <row r="29033" customFormat="false" ht="13.5" hidden="false" customHeight="false" outlineLevel="0" collapsed="false">
      <c r="A29033" s="7" t="n">
        <v>37897.1950462963</v>
      </c>
      <c r="B29033" s="8"/>
      <c r="C29033" s="0" t="n">
        <f aca="false">ROUND((A29033-$A$2)*(24*3600),0)</f>
        <v>193252</v>
      </c>
      <c r="D29033" s="2" t="n">
        <v>0.43234</v>
      </c>
      <c r="E29033" s="3" t="n">
        <v>6.00470000000001</v>
      </c>
    </row>
    <row r="29034" customFormat="false" ht="13.5" hidden="false" customHeight="false" outlineLevel="0" collapsed="false">
      <c r="A29034" s="7" t="n">
        <v>37897.1953935185</v>
      </c>
      <c r="B29034" s="8"/>
      <c r="C29034" s="0" t="n">
        <f aca="false">ROUND((A29034-$A$2)*(24*3600),0)</f>
        <v>193282</v>
      </c>
      <c r="D29034" s="2" t="n">
        <v>0.43235</v>
      </c>
      <c r="E29034" s="3" t="n">
        <v>6.00470000000001</v>
      </c>
    </row>
    <row r="29035" customFormat="false" ht="13.5" hidden="false" customHeight="false" outlineLevel="0" collapsed="false">
      <c r="A29035" s="7" t="n">
        <v>37897.1957407407</v>
      </c>
      <c r="B29035" s="8"/>
      <c r="C29035" s="0" t="n">
        <f aca="false">ROUND((A29035-$A$2)*(24*3600),0)</f>
        <v>193312</v>
      </c>
      <c r="D29035" s="2" t="n">
        <v>0.43236</v>
      </c>
      <c r="E29035" s="3" t="n">
        <v>6.00470000000001</v>
      </c>
    </row>
    <row r="29036" customFormat="false" ht="13.5" hidden="false" customHeight="false" outlineLevel="0" collapsed="false">
      <c r="A29036" s="7" t="n">
        <v>37897.196087963</v>
      </c>
      <c r="B29036" s="8"/>
      <c r="C29036" s="0" t="n">
        <f aca="false">ROUND((A29036-$A$2)*(24*3600),0)</f>
        <v>193342</v>
      </c>
      <c r="D29036" s="2" t="n">
        <v>0.43236</v>
      </c>
      <c r="E29036" s="3" t="n">
        <v>6.00470000000001</v>
      </c>
    </row>
    <row r="29037" customFormat="false" ht="13.5" hidden="false" customHeight="false" outlineLevel="0" collapsed="false">
      <c r="A29037" s="7" t="n">
        <v>37897.1964351852</v>
      </c>
      <c r="B29037" s="8"/>
      <c r="C29037" s="0" t="n">
        <f aca="false">ROUND((A29037-$A$2)*(24*3600),0)</f>
        <v>193372</v>
      </c>
      <c r="D29037" s="2" t="n">
        <v>0.43237</v>
      </c>
      <c r="E29037" s="3" t="n">
        <v>6.00470000000001</v>
      </c>
    </row>
    <row r="29038" customFormat="false" ht="13.5" hidden="false" customHeight="false" outlineLevel="0" collapsed="false">
      <c r="A29038" s="7" t="n">
        <v>37897.1967824074</v>
      </c>
      <c r="B29038" s="8"/>
      <c r="C29038" s="0" t="n">
        <f aca="false">ROUND((A29038-$A$2)*(24*3600),0)</f>
        <v>193402</v>
      </c>
      <c r="D29038" s="2" t="n">
        <v>0.43237</v>
      </c>
      <c r="E29038" s="3" t="n">
        <v>6.00470000000001</v>
      </c>
    </row>
    <row r="29039" customFormat="false" ht="13.5" hidden="false" customHeight="false" outlineLevel="0" collapsed="false">
      <c r="A29039" s="7" t="n">
        <v>37897.1971296296</v>
      </c>
      <c r="B29039" s="8"/>
      <c r="C29039" s="0" t="n">
        <f aca="false">ROUND((A29039-$A$2)*(24*3600),0)</f>
        <v>193432</v>
      </c>
      <c r="D29039" s="2" t="n">
        <v>0.43237</v>
      </c>
      <c r="E29039" s="3" t="n">
        <v>6.00470000000001</v>
      </c>
    </row>
    <row r="29040" customFormat="false" ht="13.5" hidden="false" customHeight="false" outlineLevel="0" collapsed="false">
      <c r="A29040" s="7" t="n">
        <v>37897.1974768519</v>
      </c>
      <c r="B29040" s="8"/>
      <c r="C29040" s="0" t="n">
        <f aca="false">ROUND((A29040-$A$2)*(24*3600),0)</f>
        <v>193462</v>
      </c>
      <c r="D29040" s="2" t="n">
        <v>0.43236</v>
      </c>
      <c r="E29040" s="3" t="n">
        <v>6.00470000000001</v>
      </c>
    </row>
    <row r="29041" customFormat="false" ht="13.5" hidden="false" customHeight="false" outlineLevel="0" collapsed="false">
      <c r="A29041" s="7" t="n">
        <v>37897.1978240741</v>
      </c>
      <c r="B29041" s="8"/>
      <c r="C29041" s="0" t="n">
        <f aca="false">ROUND((A29041-$A$2)*(24*3600),0)</f>
        <v>193492</v>
      </c>
      <c r="D29041" s="2" t="n">
        <v>0.43235</v>
      </c>
      <c r="E29041" s="3" t="n">
        <v>6.00470000000001</v>
      </c>
    </row>
    <row r="29042" customFormat="false" ht="13.5" hidden="false" customHeight="false" outlineLevel="0" collapsed="false">
      <c r="A29042" s="7" t="n">
        <v>37897.1981712963</v>
      </c>
      <c r="B29042" s="8"/>
      <c r="C29042" s="0" t="n">
        <f aca="false">ROUND((A29042-$A$2)*(24*3600),0)</f>
        <v>193522</v>
      </c>
      <c r="D29042" s="2" t="n">
        <v>0.43235</v>
      </c>
      <c r="E29042" s="3" t="n">
        <v>6.0262024390244</v>
      </c>
    </row>
    <row r="29043" customFormat="false" ht="13.5" hidden="false" customHeight="false" outlineLevel="0" collapsed="false">
      <c r="A29043" s="7" t="n">
        <v>37897.1985185185</v>
      </c>
      <c r="B29043" s="8"/>
      <c r="C29043" s="0" t="n">
        <f aca="false">ROUND((A29043-$A$2)*(24*3600),0)</f>
        <v>193552</v>
      </c>
      <c r="D29043" s="2" t="n">
        <v>0.43235</v>
      </c>
      <c r="E29043" s="3" t="n">
        <v>6.0262024390244</v>
      </c>
    </row>
    <row r="29044" customFormat="false" ht="13.5" hidden="false" customHeight="false" outlineLevel="0" collapsed="false">
      <c r="A29044" s="7" t="n">
        <v>37897.1988657407</v>
      </c>
      <c r="B29044" s="8"/>
      <c r="C29044" s="0" t="n">
        <f aca="false">ROUND((A29044-$A$2)*(24*3600),0)</f>
        <v>193582</v>
      </c>
      <c r="D29044" s="2" t="n">
        <v>0.43233</v>
      </c>
      <c r="E29044" s="3" t="n">
        <v>6.0262024390244</v>
      </c>
    </row>
    <row r="29045" customFormat="false" ht="13.5" hidden="false" customHeight="false" outlineLevel="0" collapsed="false">
      <c r="A29045" s="7" t="n">
        <v>37897.199212963</v>
      </c>
      <c r="B29045" s="8"/>
      <c r="C29045" s="0" t="n">
        <f aca="false">ROUND((A29045-$A$2)*(24*3600),0)</f>
        <v>193612</v>
      </c>
      <c r="D29045" s="2" t="n">
        <v>0.43232</v>
      </c>
      <c r="E29045" s="3" t="n">
        <v>6.0262024390244</v>
      </c>
    </row>
    <row r="29046" customFormat="false" ht="13.5" hidden="false" customHeight="false" outlineLevel="0" collapsed="false">
      <c r="A29046" s="7" t="n">
        <v>37897.1995601852</v>
      </c>
      <c r="B29046" s="8"/>
      <c r="C29046" s="0" t="n">
        <f aca="false">ROUND((A29046-$A$2)*(24*3600),0)</f>
        <v>193642</v>
      </c>
      <c r="D29046" s="2" t="n">
        <v>0.43231</v>
      </c>
      <c r="E29046" s="3" t="n">
        <v>6.0262024390244</v>
      </c>
    </row>
    <row r="29047" customFormat="false" ht="13.5" hidden="false" customHeight="false" outlineLevel="0" collapsed="false">
      <c r="A29047" s="7" t="n">
        <v>37897.1999074074</v>
      </c>
      <c r="B29047" s="8"/>
      <c r="C29047" s="0" t="n">
        <f aca="false">ROUND((A29047-$A$2)*(24*3600),0)</f>
        <v>193672</v>
      </c>
      <c r="D29047" s="2" t="n">
        <v>0.4323</v>
      </c>
      <c r="E29047" s="3" t="n">
        <v>6.0262024390244</v>
      </c>
    </row>
    <row r="29048" customFormat="false" ht="13.5" hidden="false" customHeight="false" outlineLevel="0" collapsed="false">
      <c r="A29048" s="7" t="n">
        <v>37897.2002546296</v>
      </c>
      <c r="B29048" s="8"/>
      <c r="C29048" s="0" t="n">
        <f aca="false">ROUND((A29048-$A$2)*(24*3600),0)</f>
        <v>193702</v>
      </c>
      <c r="D29048" s="2" t="n">
        <v>0.43227</v>
      </c>
      <c r="E29048" s="3" t="n">
        <v>6.0262024390244</v>
      </c>
    </row>
    <row r="29049" customFormat="false" ht="13.5" hidden="false" customHeight="false" outlineLevel="0" collapsed="false">
      <c r="A29049" s="7" t="n">
        <v>37897.2006018519</v>
      </c>
      <c r="B29049" s="8"/>
      <c r="C29049" s="0" t="n">
        <f aca="false">ROUND((A29049-$A$2)*(24*3600),0)</f>
        <v>193732</v>
      </c>
      <c r="D29049" s="2" t="n">
        <v>0.43226</v>
      </c>
      <c r="E29049" s="3" t="n">
        <v>6.0262024390244</v>
      </c>
    </row>
    <row r="29050" customFormat="false" ht="13.5" hidden="false" customHeight="false" outlineLevel="0" collapsed="false">
      <c r="A29050" s="7" t="n">
        <v>37897.2009490741</v>
      </c>
      <c r="B29050" s="8"/>
      <c r="C29050" s="0" t="n">
        <f aca="false">ROUND((A29050-$A$2)*(24*3600),0)</f>
        <v>193762</v>
      </c>
      <c r="D29050" s="2" t="n">
        <v>0.43226</v>
      </c>
      <c r="E29050" s="3" t="n">
        <v>6.0262024390244</v>
      </c>
    </row>
    <row r="29051" customFormat="false" ht="13.5" hidden="false" customHeight="false" outlineLevel="0" collapsed="false">
      <c r="A29051" s="7" t="n">
        <v>37897.2012962963</v>
      </c>
      <c r="B29051" s="8"/>
      <c r="C29051" s="0" t="n">
        <f aca="false">ROUND((A29051-$A$2)*(24*3600),0)</f>
        <v>193792</v>
      </c>
      <c r="D29051" s="2" t="n">
        <v>0.43229</v>
      </c>
      <c r="E29051" s="3" t="n">
        <v>6.0262024390244</v>
      </c>
    </row>
    <row r="29052" customFormat="false" ht="13.5" hidden="false" customHeight="false" outlineLevel="0" collapsed="false">
      <c r="A29052" s="7" t="n">
        <v>37897.2016435185</v>
      </c>
      <c r="B29052" s="8"/>
      <c r="C29052" s="0" t="n">
        <f aca="false">ROUND((A29052-$A$2)*(24*3600),0)</f>
        <v>193822</v>
      </c>
      <c r="D29052" s="2" t="n">
        <v>0.43229</v>
      </c>
      <c r="E29052" s="3" t="n">
        <v>6.0262024390244</v>
      </c>
    </row>
    <row r="29053" customFormat="false" ht="13.5" hidden="false" customHeight="false" outlineLevel="0" collapsed="false">
      <c r="A29053" s="7" t="n">
        <v>37897.2019907407</v>
      </c>
      <c r="B29053" s="8"/>
      <c r="C29053" s="0" t="n">
        <f aca="false">ROUND((A29053-$A$2)*(24*3600),0)</f>
        <v>193852</v>
      </c>
      <c r="D29053" s="2" t="n">
        <v>0.43229</v>
      </c>
      <c r="E29053" s="3" t="n">
        <v>6.0262024390244</v>
      </c>
    </row>
    <row r="29054" customFormat="false" ht="13.5" hidden="false" customHeight="false" outlineLevel="0" collapsed="false">
      <c r="A29054" s="7" t="n">
        <v>37897.202337963</v>
      </c>
      <c r="B29054" s="8"/>
      <c r="C29054" s="0" t="n">
        <f aca="false">ROUND((A29054-$A$2)*(24*3600),0)</f>
        <v>193882</v>
      </c>
      <c r="D29054" s="2" t="n">
        <v>0.43229</v>
      </c>
      <c r="E29054" s="3" t="n">
        <v>6.0262024390244</v>
      </c>
    </row>
    <row r="29055" customFormat="false" ht="13.5" hidden="false" customHeight="false" outlineLevel="0" collapsed="false">
      <c r="A29055" s="7" t="n">
        <v>37897.2026851852</v>
      </c>
      <c r="B29055" s="8"/>
      <c r="C29055" s="0" t="n">
        <f aca="false">ROUND((A29055-$A$2)*(24*3600),0)</f>
        <v>193912</v>
      </c>
      <c r="D29055" s="2" t="n">
        <v>0.43231</v>
      </c>
      <c r="E29055" s="3" t="n">
        <v>6.0262024390244</v>
      </c>
    </row>
    <row r="29056" customFormat="false" ht="13.5" hidden="false" customHeight="false" outlineLevel="0" collapsed="false">
      <c r="A29056" s="7" t="n">
        <v>37897.2030324074</v>
      </c>
      <c r="B29056" s="8"/>
      <c r="C29056" s="0" t="n">
        <f aca="false">ROUND((A29056-$A$2)*(24*3600),0)</f>
        <v>193942</v>
      </c>
      <c r="D29056" s="2" t="n">
        <v>0.4323</v>
      </c>
      <c r="E29056" s="3" t="n">
        <v>6.0262024390244</v>
      </c>
    </row>
    <row r="29057" customFormat="false" ht="13.5" hidden="false" customHeight="false" outlineLevel="0" collapsed="false">
      <c r="A29057" s="7" t="n">
        <v>37897.2033796296</v>
      </c>
      <c r="B29057" s="8"/>
      <c r="C29057" s="0" t="n">
        <f aca="false">ROUND((A29057-$A$2)*(24*3600),0)</f>
        <v>193972</v>
      </c>
      <c r="D29057" s="2" t="n">
        <v>0.4323</v>
      </c>
      <c r="E29057" s="3" t="n">
        <v>6.0262024390244</v>
      </c>
    </row>
    <row r="29058" customFormat="false" ht="13.5" hidden="false" customHeight="false" outlineLevel="0" collapsed="false">
      <c r="A29058" s="7" t="n">
        <v>37897.2037268519</v>
      </c>
      <c r="B29058" s="8"/>
      <c r="C29058" s="0" t="n">
        <f aca="false">ROUND((A29058-$A$2)*(24*3600),0)</f>
        <v>194002</v>
      </c>
      <c r="D29058" s="2" t="n">
        <v>0.4323</v>
      </c>
      <c r="E29058" s="3" t="n">
        <v>6.0262024390244</v>
      </c>
    </row>
    <row r="29059" customFormat="false" ht="13.5" hidden="false" customHeight="false" outlineLevel="0" collapsed="false">
      <c r="A29059" s="7" t="n">
        <v>37897.2040740741</v>
      </c>
      <c r="B29059" s="8"/>
      <c r="C29059" s="0" t="n">
        <f aca="false">ROUND((A29059-$A$2)*(24*3600),0)</f>
        <v>194032</v>
      </c>
      <c r="D29059" s="2" t="n">
        <v>0.4323</v>
      </c>
      <c r="E29059" s="3" t="n">
        <v>6.0262024390244</v>
      </c>
    </row>
    <row r="29060" customFormat="false" ht="13.5" hidden="false" customHeight="false" outlineLevel="0" collapsed="false">
      <c r="A29060" s="7" t="n">
        <v>37897.2044212963</v>
      </c>
      <c r="B29060" s="8"/>
      <c r="C29060" s="0" t="n">
        <f aca="false">ROUND((A29060-$A$2)*(24*3600),0)</f>
        <v>194062</v>
      </c>
      <c r="D29060" s="2" t="n">
        <v>0.4323</v>
      </c>
      <c r="E29060" s="3" t="n">
        <v>6.0262024390244</v>
      </c>
    </row>
    <row r="29061" customFormat="false" ht="13.5" hidden="false" customHeight="false" outlineLevel="0" collapsed="false">
      <c r="A29061" s="7" t="n">
        <v>37897.2047685185</v>
      </c>
      <c r="B29061" s="8"/>
      <c r="C29061" s="0" t="n">
        <f aca="false">ROUND((A29061-$A$2)*(24*3600),0)</f>
        <v>194092</v>
      </c>
      <c r="D29061" s="2" t="n">
        <v>0.43231</v>
      </c>
      <c r="E29061" s="3" t="n">
        <v>6.0262024390244</v>
      </c>
    </row>
    <row r="29062" customFormat="false" ht="13.5" hidden="false" customHeight="false" outlineLevel="0" collapsed="false">
      <c r="A29062" s="7" t="n">
        <v>37897.2051157407</v>
      </c>
      <c r="B29062" s="8"/>
      <c r="C29062" s="0" t="n">
        <f aca="false">ROUND((A29062-$A$2)*(24*3600),0)</f>
        <v>194122</v>
      </c>
      <c r="D29062" s="2" t="n">
        <v>0.43231</v>
      </c>
      <c r="E29062" s="3" t="n">
        <v>6.0262024390244</v>
      </c>
    </row>
    <row r="29063" customFormat="false" ht="13.5" hidden="false" customHeight="false" outlineLevel="0" collapsed="false">
      <c r="A29063" s="7" t="n">
        <v>37897.205462963</v>
      </c>
      <c r="B29063" s="8"/>
      <c r="C29063" s="0" t="n">
        <f aca="false">ROUND((A29063-$A$2)*(24*3600),0)</f>
        <v>194152</v>
      </c>
      <c r="D29063" s="2" t="n">
        <v>0.43232</v>
      </c>
      <c r="E29063" s="3" t="n">
        <v>6.0262024390244</v>
      </c>
    </row>
    <row r="29064" customFormat="false" ht="13.5" hidden="false" customHeight="false" outlineLevel="0" collapsed="false">
      <c r="A29064" s="7" t="n">
        <v>37897.2058101852</v>
      </c>
      <c r="B29064" s="8"/>
      <c r="C29064" s="0" t="n">
        <f aca="false">ROUND((A29064-$A$2)*(24*3600),0)</f>
        <v>194182</v>
      </c>
      <c r="D29064" s="2" t="n">
        <v>0.43229</v>
      </c>
      <c r="E29064" s="3" t="n">
        <v>6.0262024390244</v>
      </c>
    </row>
    <row r="29065" customFormat="false" ht="13.5" hidden="false" customHeight="false" outlineLevel="0" collapsed="false">
      <c r="A29065" s="7" t="n">
        <v>37897.2061574074</v>
      </c>
      <c r="B29065" s="8"/>
      <c r="C29065" s="0" t="n">
        <f aca="false">ROUND((A29065-$A$2)*(24*3600),0)</f>
        <v>194212</v>
      </c>
      <c r="D29065" s="2" t="n">
        <v>0.43229</v>
      </c>
      <c r="E29065" s="3" t="n">
        <v>6.0262024390244</v>
      </c>
    </row>
    <row r="29066" customFormat="false" ht="13.5" hidden="false" customHeight="false" outlineLevel="0" collapsed="false">
      <c r="A29066" s="7" t="n">
        <v>37897.2065046296</v>
      </c>
      <c r="B29066" s="8"/>
      <c r="C29066" s="0" t="n">
        <f aca="false">ROUND((A29066-$A$2)*(24*3600),0)</f>
        <v>194242</v>
      </c>
      <c r="D29066" s="2" t="n">
        <v>0.4323</v>
      </c>
      <c r="E29066" s="3" t="n">
        <v>6.0262024390244</v>
      </c>
    </row>
    <row r="29067" customFormat="false" ht="13.5" hidden="false" customHeight="false" outlineLevel="0" collapsed="false">
      <c r="A29067" s="7" t="n">
        <v>37897.2068518519</v>
      </c>
      <c r="B29067" s="8"/>
      <c r="C29067" s="0" t="n">
        <f aca="false">ROUND((A29067-$A$2)*(24*3600),0)</f>
        <v>194272</v>
      </c>
      <c r="D29067" s="2" t="n">
        <v>0.43229</v>
      </c>
      <c r="E29067" s="3" t="n">
        <v>6.0262024390244</v>
      </c>
    </row>
    <row r="29068" customFormat="false" ht="13.5" hidden="false" customHeight="false" outlineLevel="0" collapsed="false">
      <c r="A29068" s="7" t="n">
        <v>37897.2071990741</v>
      </c>
      <c r="B29068" s="8"/>
      <c r="C29068" s="0" t="n">
        <f aca="false">ROUND((A29068-$A$2)*(24*3600),0)</f>
        <v>194302</v>
      </c>
      <c r="D29068" s="2" t="n">
        <v>0.43229</v>
      </c>
      <c r="E29068" s="3" t="n">
        <v>6.0262024390244</v>
      </c>
    </row>
    <row r="29069" customFormat="false" ht="13.5" hidden="false" customHeight="false" outlineLevel="0" collapsed="false">
      <c r="A29069" s="7" t="n">
        <v>37897.2075462963</v>
      </c>
      <c r="B29069" s="8"/>
      <c r="C29069" s="0" t="n">
        <f aca="false">ROUND((A29069-$A$2)*(24*3600),0)</f>
        <v>194332</v>
      </c>
      <c r="D29069" s="2" t="n">
        <v>0.43225</v>
      </c>
      <c r="E29069" s="3" t="n">
        <v>6.0262024390244</v>
      </c>
    </row>
    <row r="29070" customFormat="false" ht="13.5" hidden="false" customHeight="false" outlineLevel="0" collapsed="false">
      <c r="A29070" s="7" t="n">
        <v>37897.2078935185</v>
      </c>
      <c r="B29070" s="8"/>
      <c r="C29070" s="0" t="n">
        <f aca="false">ROUND((A29070-$A$2)*(24*3600),0)</f>
        <v>194362</v>
      </c>
      <c r="D29070" s="2" t="n">
        <v>0.43226</v>
      </c>
      <c r="E29070" s="3" t="n">
        <v>6.0262024390244</v>
      </c>
    </row>
    <row r="29071" customFormat="false" ht="13.5" hidden="false" customHeight="false" outlineLevel="0" collapsed="false">
      <c r="A29071" s="7" t="n">
        <v>37897.2082407407</v>
      </c>
      <c r="B29071" s="8"/>
      <c r="C29071" s="0" t="n">
        <f aca="false">ROUND((A29071-$A$2)*(24*3600),0)</f>
        <v>194392</v>
      </c>
      <c r="D29071" s="2" t="n">
        <v>0.43224</v>
      </c>
      <c r="E29071" s="3" t="n">
        <v>6.0262024390244</v>
      </c>
    </row>
    <row r="29072" customFormat="false" ht="13.5" hidden="false" customHeight="false" outlineLevel="0" collapsed="false">
      <c r="A29072" s="7" t="n">
        <v>37897.208587963</v>
      </c>
      <c r="B29072" s="8"/>
      <c r="C29072" s="0" t="n">
        <f aca="false">ROUND((A29072-$A$2)*(24*3600),0)</f>
        <v>194422</v>
      </c>
      <c r="D29072" s="2" t="n">
        <v>0.43222</v>
      </c>
      <c r="E29072" s="3" t="n">
        <v>6.0262024390244</v>
      </c>
    </row>
    <row r="29073" customFormat="false" ht="13.5" hidden="false" customHeight="false" outlineLevel="0" collapsed="false">
      <c r="A29073" s="7" t="n">
        <v>37897.2089351852</v>
      </c>
      <c r="B29073" s="8"/>
      <c r="C29073" s="0" t="n">
        <f aca="false">ROUND((A29073-$A$2)*(24*3600),0)</f>
        <v>194452</v>
      </c>
      <c r="D29073" s="2" t="n">
        <v>0.43222</v>
      </c>
      <c r="E29073" s="3" t="n">
        <v>6.0262024390244</v>
      </c>
    </row>
    <row r="29074" customFormat="false" ht="13.5" hidden="false" customHeight="false" outlineLevel="0" collapsed="false">
      <c r="A29074" s="7" t="n">
        <v>37897.2092824074</v>
      </c>
      <c r="B29074" s="8"/>
      <c r="C29074" s="0" t="n">
        <f aca="false">ROUND((A29074-$A$2)*(24*3600),0)</f>
        <v>194482</v>
      </c>
      <c r="D29074" s="2" t="n">
        <v>0.43219</v>
      </c>
      <c r="E29074" s="3" t="n">
        <v>6.0262024390244</v>
      </c>
    </row>
    <row r="29075" customFormat="false" ht="13.5" hidden="false" customHeight="false" outlineLevel="0" collapsed="false">
      <c r="A29075" s="7" t="n">
        <v>37897.2096296296</v>
      </c>
      <c r="B29075" s="8"/>
      <c r="C29075" s="0" t="n">
        <f aca="false">ROUND((A29075-$A$2)*(24*3600),0)</f>
        <v>194512</v>
      </c>
      <c r="D29075" s="2" t="n">
        <v>0.43218</v>
      </c>
      <c r="E29075" s="3" t="n">
        <v>6.0262024390244</v>
      </c>
    </row>
    <row r="29076" customFormat="false" ht="13.5" hidden="false" customHeight="false" outlineLevel="0" collapsed="false">
      <c r="A29076" s="7" t="n">
        <v>37897.2099768519</v>
      </c>
      <c r="B29076" s="8"/>
      <c r="C29076" s="0" t="n">
        <f aca="false">ROUND((A29076-$A$2)*(24*3600),0)</f>
        <v>194542</v>
      </c>
      <c r="D29076" s="2" t="n">
        <v>0.43218</v>
      </c>
      <c r="E29076" s="3" t="n">
        <v>6.0262024390244</v>
      </c>
    </row>
    <row r="29077" customFormat="false" ht="13.5" hidden="false" customHeight="false" outlineLevel="0" collapsed="false">
      <c r="A29077" s="7" t="n">
        <v>37897.2103240741</v>
      </c>
      <c r="B29077" s="8"/>
      <c r="C29077" s="0" t="n">
        <f aca="false">ROUND((A29077-$A$2)*(24*3600),0)</f>
        <v>194572</v>
      </c>
      <c r="D29077" s="2" t="n">
        <v>0.43219</v>
      </c>
      <c r="E29077" s="3" t="n">
        <v>6.0262024390244</v>
      </c>
    </row>
    <row r="29078" customFormat="false" ht="13.5" hidden="false" customHeight="false" outlineLevel="0" collapsed="false">
      <c r="A29078" s="7" t="n">
        <v>37897.2106712963</v>
      </c>
      <c r="B29078" s="8"/>
      <c r="C29078" s="0" t="n">
        <f aca="false">ROUND((A29078-$A$2)*(24*3600),0)</f>
        <v>194602</v>
      </c>
      <c r="D29078" s="2" t="n">
        <v>0.43219</v>
      </c>
      <c r="E29078" s="3" t="n">
        <v>6.0262024390244</v>
      </c>
    </row>
    <row r="29079" customFormat="false" ht="13.5" hidden="false" customHeight="false" outlineLevel="0" collapsed="false">
      <c r="A29079" s="7" t="n">
        <v>37897.2110185185</v>
      </c>
      <c r="B29079" s="8"/>
      <c r="C29079" s="0" t="n">
        <f aca="false">ROUND((A29079-$A$2)*(24*3600),0)</f>
        <v>194632</v>
      </c>
      <c r="D29079" s="2" t="n">
        <v>0.43219</v>
      </c>
      <c r="E29079" s="3" t="n">
        <v>6.0262024390244</v>
      </c>
    </row>
    <row r="29080" customFormat="false" ht="13.5" hidden="false" customHeight="false" outlineLevel="0" collapsed="false">
      <c r="A29080" s="7" t="n">
        <v>37897.2113657407</v>
      </c>
      <c r="B29080" s="8"/>
      <c r="C29080" s="0" t="n">
        <f aca="false">ROUND((A29080-$A$2)*(24*3600),0)</f>
        <v>194662</v>
      </c>
      <c r="D29080" s="2" t="n">
        <v>0.4322</v>
      </c>
      <c r="E29080" s="3" t="n">
        <v>6.0262024390244</v>
      </c>
    </row>
    <row r="29081" customFormat="false" ht="13.5" hidden="false" customHeight="false" outlineLevel="0" collapsed="false">
      <c r="A29081" s="7" t="n">
        <v>37897.211712963</v>
      </c>
      <c r="B29081" s="8"/>
      <c r="C29081" s="0" t="n">
        <f aca="false">ROUND((A29081-$A$2)*(24*3600),0)</f>
        <v>194692</v>
      </c>
      <c r="D29081" s="2" t="n">
        <v>0.43222</v>
      </c>
      <c r="E29081" s="3" t="n">
        <v>6.0262024390244</v>
      </c>
    </row>
    <row r="29082" customFormat="false" ht="13.5" hidden="false" customHeight="false" outlineLevel="0" collapsed="false">
      <c r="A29082" s="7" t="n">
        <v>37897.2120601852</v>
      </c>
      <c r="B29082" s="8"/>
      <c r="C29082" s="0" t="n">
        <f aca="false">ROUND((A29082-$A$2)*(24*3600),0)</f>
        <v>194722</v>
      </c>
      <c r="D29082" s="2" t="n">
        <v>0.4322</v>
      </c>
      <c r="E29082" s="3" t="n">
        <v>6.0262024390244</v>
      </c>
    </row>
    <row r="29083" customFormat="false" ht="13.5" hidden="false" customHeight="false" outlineLevel="0" collapsed="false">
      <c r="A29083" s="7" t="n">
        <v>37897.2124074074</v>
      </c>
      <c r="B29083" s="8"/>
      <c r="C29083" s="0" t="n">
        <f aca="false">ROUND((A29083-$A$2)*(24*3600),0)</f>
        <v>194752</v>
      </c>
      <c r="D29083" s="2" t="n">
        <v>0.43222</v>
      </c>
      <c r="E29083" s="3" t="n">
        <v>6.0163024390244</v>
      </c>
    </row>
    <row r="29084" customFormat="false" ht="13.5" hidden="false" customHeight="false" outlineLevel="0" collapsed="false">
      <c r="A29084" s="7" t="n">
        <v>37897.2127546296</v>
      </c>
      <c r="B29084" s="8"/>
      <c r="C29084" s="0" t="n">
        <f aca="false">ROUND((A29084-$A$2)*(24*3600),0)</f>
        <v>194782</v>
      </c>
      <c r="D29084" s="2" t="n">
        <v>0.43222</v>
      </c>
      <c r="E29084" s="3" t="n">
        <v>6.0163024390244</v>
      </c>
    </row>
    <row r="29085" customFormat="false" ht="13.5" hidden="false" customHeight="false" outlineLevel="0" collapsed="false">
      <c r="A29085" s="7" t="n">
        <v>37897.2131018519</v>
      </c>
      <c r="B29085" s="8"/>
      <c r="C29085" s="0" t="n">
        <f aca="false">ROUND((A29085-$A$2)*(24*3600),0)</f>
        <v>194812</v>
      </c>
      <c r="D29085" s="2" t="n">
        <v>0.43223</v>
      </c>
      <c r="E29085" s="3" t="n">
        <v>6.0163024390244</v>
      </c>
    </row>
    <row r="29086" customFormat="false" ht="13.5" hidden="false" customHeight="false" outlineLevel="0" collapsed="false">
      <c r="A29086" s="7" t="n">
        <v>37897.2134490741</v>
      </c>
      <c r="B29086" s="8"/>
      <c r="C29086" s="0" t="n">
        <f aca="false">ROUND((A29086-$A$2)*(24*3600),0)</f>
        <v>194842</v>
      </c>
      <c r="D29086" s="2" t="n">
        <v>0.43221</v>
      </c>
      <c r="E29086" s="3" t="n">
        <v>6.0163024390244</v>
      </c>
    </row>
    <row r="29087" customFormat="false" ht="13.5" hidden="false" customHeight="false" outlineLevel="0" collapsed="false">
      <c r="A29087" s="7" t="n">
        <v>37897.2137962963</v>
      </c>
      <c r="B29087" s="8"/>
      <c r="C29087" s="0" t="n">
        <f aca="false">ROUND((A29087-$A$2)*(24*3600),0)</f>
        <v>194872</v>
      </c>
      <c r="D29087" s="2" t="n">
        <v>0.43222</v>
      </c>
      <c r="E29087" s="3" t="n">
        <v>6.0163024390244</v>
      </c>
    </row>
    <row r="29088" customFormat="false" ht="13.5" hidden="false" customHeight="false" outlineLevel="0" collapsed="false">
      <c r="A29088" s="7" t="n">
        <v>37897.2141435185</v>
      </c>
      <c r="B29088" s="8"/>
      <c r="C29088" s="0" t="n">
        <f aca="false">ROUND((A29088-$A$2)*(24*3600),0)</f>
        <v>194902</v>
      </c>
      <c r="D29088" s="2" t="n">
        <v>0.43222</v>
      </c>
      <c r="E29088" s="3" t="n">
        <v>6.0163024390244</v>
      </c>
    </row>
    <row r="29089" customFormat="false" ht="13.5" hidden="false" customHeight="false" outlineLevel="0" collapsed="false">
      <c r="A29089" s="7" t="n">
        <v>37897.2144907407</v>
      </c>
      <c r="B29089" s="8"/>
      <c r="C29089" s="0" t="n">
        <f aca="false">ROUND((A29089-$A$2)*(24*3600),0)</f>
        <v>194932</v>
      </c>
      <c r="D29089" s="2" t="n">
        <v>0.43223</v>
      </c>
      <c r="E29089" s="3" t="n">
        <v>6.0163024390244</v>
      </c>
    </row>
    <row r="29090" customFormat="false" ht="13.5" hidden="false" customHeight="false" outlineLevel="0" collapsed="false">
      <c r="A29090" s="7" t="n">
        <v>37897.214837963</v>
      </c>
      <c r="B29090" s="8"/>
      <c r="C29090" s="0" t="n">
        <f aca="false">ROUND((A29090-$A$2)*(24*3600),0)</f>
        <v>194962</v>
      </c>
      <c r="D29090" s="2" t="n">
        <v>0.43221</v>
      </c>
      <c r="E29090" s="3" t="n">
        <v>6.0163024390244</v>
      </c>
    </row>
    <row r="29091" customFormat="false" ht="13.5" hidden="false" customHeight="false" outlineLevel="0" collapsed="false">
      <c r="A29091" s="7" t="n">
        <v>37897.2151851852</v>
      </c>
      <c r="B29091" s="8"/>
      <c r="C29091" s="0" t="n">
        <f aca="false">ROUND((A29091-$A$2)*(24*3600),0)</f>
        <v>194992</v>
      </c>
      <c r="D29091" s="2" t="n">
        <v>0.43223</v>
      </c>
      <c r="E29091" s="3" t="n">
        <v>6.0163024390244</v>
      </c>
    </row>
    <row r="29092" customFormat="false" ht="13.5" hidden="false" customHeight="false" outlineLevel="0" collapsed="false">
      <c r="A29092" s="7" t="n">
        <v>37897.2155324074</v>
      </c>
      <c r="B29092" s="8"/>
      <c r="C29092" s="0" t="n">
        <f aca="false">ROUND((A29092-$A$2)*(24*3600),0)</f>
        <v>195022</v>
      </c>
      <c r="D29092" s="2" t="n">
        <v>0.43223</v>
      </c>
      <c r="E29092" s="3" t="n">
        <v>6.0163024390244</v>
      </c>
    </row>
    <row r="29093" customFormat="false" ht="13.5" hidden="false" customHeight="false" outlineLevel="0" collapsed="false">
      <c r="A29093" s="7" t="n">
        <v>37897.2158796296</v>
      </c>
      <c r="B29093" s="8"/>
      <c r="C29093" s="0" t="n">
        <f aca="false">ROUND((A29093-$A$2)*(24*3600),0)</f>
        <v>195052</v>
      </c>
      <c r="D29093" s="2" t="n">
        <v>0.43223</v>
      </c>
      <c r="E29093" s="3" t="n">
        <v>6.0163024390244</v>
      </c>
    </row>
    <row r="29094" customFormat="false" ht="13.5" hidden="false" customHeight="false" outlineLevel="0" collapsed="false">
      <c r="A29094" s="7" t="n">
        <v>37897.2162268519</v>
      </c>
      <c r="B29094" s="8"/>
      <c r="C29094" s="0" t="n">
        <f aca="false">ROUND((A29094-$A$2)*(24*3600),0)</f>
        <v>195082</v>
      </c>
      <c r="D29094" s="2" t="n">
        <v>0.43223</v>
      </c>
      <c r="E29094" s="3" t="n">
        <v>6.0163024390244</v>
      </c>
    </row>
    <row r="29095" customFormat="false" ht="13.5" hidden="false" customHeight="false" outlineLevel="0" collapsed="false">
      <c r="A29095" s="7" t="n">
        <v>37897.2165740741</v>
      </c>
      <c r="B29095" s="8"/>
      <c r="C29095" s="0" t="n">
        <f aca="false">ROUND((A29095-$A$2)*(24*3600),0)</f>
        <v>195112</v>
      </c>
      <c r="D29095" s="2" t="n">
        <v>0.43224</v>
      </c>
      <c r="E29095" s="3" t="n">
        <v>6.0163024390244</v>
      </c>
    </row>
    <row r="29096" customFormat="false" ht="13.5" hidden="false" customHeight="false" outlineLevel="0" collapsed="false">
      <c r="A29096" s="7" t="n">
        <v>37897.2169212963</v>
      </c>
      <c r="B29096" s="8"/>
      <c r="C29096" s="0" t="n">
        <f aca="false">ROUND((A29096-$A$2)*(24*3600),0)</f>
        <v>195142</v>
      </c>
      <c r="D29096" s="2" t="n">
        <v>0.43224</v>
      </c>
      <c r="E29096" s="3" t="n">
        <v>6.0163024390244</v>
      </c>
    </row>
    <row r="29097" customFormat="false" ht="13.5" hidden="false" customHeight="false" outlineLevel="0" collapsed="false">
      <c r="A29097" s="7" t="n">
        <v>37897.2172685185</v>
      </c>
      <c r="B29097" s="8"/>
      <c r="C29097" s="0" t="n">
        <f aca="false">ROUND((A29097-$A$2)*(24*3600),0)</f>
        <v>195172</v>
      </c>
      <c r="D29097" s="2" t="n">
        <v>0.43224</v>
      </c>
      <c r="E29097" s="3" t="n">
        <v>6.0163024390244</v>
      </c>
    </row>
    <row r="29098" customFormat="false" ht="13.5" hidden="false" customHeight="false" outlineLevel="0" collapsed="false">
      <c r="A29098" s="7" t="n">
        <v>37897.2176157407</v>
      </c>
      <c r="B29098" s="8"/>
      <c r="C29098" s="0" t="n">
        <f aca="false">ROUND((A29098-$A$2)*(24*3600),0)</f>
        <v>195202</v>
      </c>
      <c r="D29098" s="2" t="n">
        <v>0.43225</v>
      </c>
      <c r="E29098" s="3" t="n">
        <v>6.0163024390244</v>
      </c>
    </row>
    <row r="29099" customFormat="false" ht="13.5" hidden="false" customHeight="false" outlineLevel="0" collapsed="false">
      <c r="A29099" s="7" t="n">
        <v>37897.217962963</v>
      </c>
      <c r="B29099" s="8"/>
      <c r="C29099" s="0" t="n">
        <f aca="false">ROUND((A29099-$A$2)*(24*3600),0)</f>
        <v>195232</v>
      </c>
      <c r="D29099" s="2" t="n">
        <v>0.43224</v>
      </c>
      <c r="E29099" s="3" t="n">
        <v>6.0163024390244</v>
      </c>
    </row>
    <row r="29100" customFormat="false" ht="13.5" hidden="false" customHeight="false" outlineLevel="0" collapsed="false">
      <c r="A29100" s="7" t="n">
        <v>37897.2183101852</v>
      </c>
      <c r="B29100" s="8"/>
      <c r="C29100" s="0" t="n">
        <f aca="false">ROUND((A29100-$A$2)*(24*3600),0)</f>
        <v>195262</v>
      </c>
      <c r="D29100" s="2" t="n">
        <v>0.43225</v>
      </c>
      <c r="E29100" s="3" t="n">
        <v>6.0163024390244</v>
      </c>
    </row>
    <row r="29101" customFormat="false" ht="13.5" hidden="false" customHeight="false" outlineLevel="0" collapsed="false">
      <c r="A29101" s="7" t="n">
        <v>37897.2186574074</v>
      </c>
      <c r="B29101" s="8"/>
      <c r="C29101" s="0" t="n">
        <f aca="false">ROUND((A29101-$A$2)*(24*3600),0)</f>
        <v>195292</v>
      </c>
      <c r="D29101" s="2" t="n">
        <v>0.43225</v>
      </c>
      <c r="E29101" s="3" t="n">
        <v>6.0163024390244</v>
      </c>
    </row>
    <row r="29102" customFormat="false" ht="13.5" hidden="false" customHeight="false" outlineLevel="0" collapsed="false">
      <c r="A29102" s="7" t="n">
        <v>37897.2190046296</v>
      </c>
      <c r="B29102" s="8"/>
      <c r="C29102" s="0" t="n">
        <f aca="false">ROUND((A29102-$A$2)*(24*3600),0)</f>
        <v>195322</v>
      </c>
      <c r="D29102" s="2" t="n">
        <v>0.43225</v>
      </c>
      <c r="E29102" s="3" t="n">
        <v>6.0163024390244</v>
      </c>
    </row>
    <row r="29103" customFormat="false" ht="13.5" hidden="false" customHeight="false" outlineLevel="0" collapsed="false">
      <c r="A29103" s="7" t="n">
        <v>37897.2193518519</v>
      </c>
      <c r="B29103" s="8"/>
      <c r="C29103" s="0" t="n">
        <f aca="false">ROUND((A29103-$A$2)*(24*3600),0)</f>
        <v>195352</v>
      </c>
      <c r="D29103" s="2" t="n">
        <v>0.43226</v>
      </c>
      <c r="E29103" s="3" t="n">
        <v>6.0163024390244</v>
      </c>
    </row>
    <row r="29104" customFormat="false" ht="13.5" hidden="false" customHeight="false" outlineLevel="0" collapsed="false">
      <c r="A29104" s="7" t="n">
        <v>37897.2196990741</v>
      </c>
      <c r="B29104" s="8"/>
      <c r="C29104" s="0" t="n">
        <f aca="false">ROUND((A29104-$A$2)*(24*3600),0)</f>
        <v>195382</v>
      </c>
      <c r="D29104" s="2" t="n">
        <v>0.43225</v>
      </c>
      <c r="E29104" s="3" t="n">
        <v>6.0163024390244</v>
      </c>
    </row>
    <row r="29105" customFormat="false" ht="13.5" hidden="false" customHeight="false" outlineLevel="0" collapsed="false">
      <c r="A29105" s="7" t="n">
        <v>37897.2200462963</v>
      </c>
      <c r="B29105" s="8"/>
      <c r="C29105" s="0" t="n">
        <f aca="false">ROUND((A29105-$A$2)*(24*3600),0)</f>
        <v>195412</v>
      </c>
      <c r="D29105" s="2" t="n">
        <v>0.43225</v>
      </c>
      <c r="E29105" s="3" t="n">
        <v>6.0163024390244</v>
      </c>
    </row>
    <row r="29106" customFormat="false" ht="13.5" hidden="false" customHeight="false" outlineLevel="0" collapsed="false">
      <c r="A29106" s="7" t="n">
        <v>37897.2203935185</v>
      </c>
      <c r="B29106" s="8"/>
      <c r="C29106" s="0" t="n">
        <f aca="false">ROUND((A29106-$A$2)*(24*3600),0)</f>
        <v>195442</v>
      </c>
      <c r="D29106" s="2" t="n">
        <v>0.43226</v>
      </c>
      <c r="E29106" s="3" t="n">
        <v>6.0163024390244</v>
      </c>
    </row>
    <row r="29107" customFormat="false" ht="13.5" hidden="false" customHeight="false" outlineLevel="0" collapsed="false">
      <c r="A29107" s="7" t="n">
        <v>37897.2207407407</v>
      </c>
      <c r="B29107" s="8"/>
      <c r="C29107" s="0" t="n">
        <f aca="false">ROUND((A29107-$A$2)*(24*3600),0)</f>
        <v>195472</v>
      </c>
      <c r="D29107" s="2" t="n">
        <v>0.43226</v>
      </c>
      <c r="E29107" s="3" t="n">
        <v>6.0163024390244</v>
      </c>
    </row>
    <row r="29108" customFormat="false" ht="13.5" hidden="false" customHeight="false" outlineLevel="0" collapsed="false">
      <c r="A29108" s="7" t="n">
        <v>37897.221087963</v>
      </c>
      <c r="B29108" s="8"/>
      <c r="C29108" s="0" t="n">
        <f aca="false">ROUND((A29108-$A$2)*(24*3600),0)</f>
        <v>195502</v>
      </c>
      <c r="D29108" s="2" t="n">
        <v>0.43225</v>
      </c>
      <c r="E29108" s="3" t="n">
        <v>6.0163024390244</v>
      </c>
    </row>
    <row r="29109" customFormat="false" ht="13.5" hidden="false" customHeight="false" outlineLevel="0" collapsed="false">
      <c r="A29109" s="7" t="n">
        <v>37897.2214351852</v>
      </c>
      <c r="B29109" s="8"/>
      <c r="C29109" s="0" t="n">
        <f aca="false">ROUND((A29109-$A$2)*(24*3600),0)</f>
        <v>195532</v>
      </c>
      <c r="D29109" s="2" t="n">
        <v>0.43226</v>
      </c>
      <c r="E29109" s="3" t="n">
        <v>6.0163024390244</v>
      </c>
    </row>
    <row r="29110" customFormat="false" ht="13.5" hidden="false" customHeight="false" outlineLevel="0" collapsed="false">
      <c r="A29110" s="7" t="n">
        <v>37897.2217824074</v>
      </c>
      <c r="B29110" s="8"/>
      <c r="C29110" s="0" t="n">
        <f aca="false">ROUND((A29110-$A$2)*(24*3600),0)</f>
        <v>195562</v>
      </c>
      <c r="D29110" s="2" t="n">
        <v>0.43226</v>
      </c>
      <c r="E29110" s="3" t="n">
        <v>6.0163024390244</v>
      </c>
    </row>
    <row r="29111" customFormat="false" ht="13.5" hidden="false" customHeight="false" outlineLevel="0" collapsed="false">
      <c r="A29111" s="7" t="n">
        <v>37897.2221296296</v>
      </c>
      <c r="B29111" s="8"/>
      <c r="C29111" s="0" t="n">
        <f aca="false">ROUND((A29111-$A$2)*(24*3600),0)</f>
        <v>195592</v>
      </c>
      <c r="D29111" s="2" t="n">
        <v>0.43225</v>
      </c>
      <c r="E29111" s="3" t="n">
        <v>6.0163024390244</v>
      </c>
    </row>
    <row r="29112" customFormat="false" ht="13.5" hidden="false" customHeight="false" outlineLevel="0" collapsed="false">
      <c r="A29112" s="7" t="n">
        <v>37897.2224768519</v>
      </c>
      <c r="B29112" s="8"/>
      <c r="C29112" s="0" t="n">
        <f aca="false">ROUND((A29112-$A$2)*(24*3600),0)</f>
        <v>195622</v>
      </c>
      <c r="D29112" s="2" t="n">
        <v>0.43226</v>
      </c>
      <c r="E29112" s="3" t="n">
        <v>6.0163024390244</v>
      </c>
    </row>
    <row r="29113" customFormat="false" ht="13.5" hidden="false" customHeight="false" outlineLevel="0" collapsed="false">
      <c r="A29113" s="7" t="n">
        <v>37897.2228240741</v>
      </c>
      <c r="B29113" s="8"/>
      <c r="C29113" s="0" t="n">
        <f aca="false">ROUND((A29113-$A$2)*(24*3600),0)</f>
        <v>195652</v>
      </c>
      <c r="D29113" s="2" t="n">
        <v>0.43226</v>
      </c>
      <c r="E29113" s="3" t="n">
        <v>6.0163024390244</v>
      </c>
    </row>
    <row r="29114" customFormat="false" ht="13.5" hidden="false" customHeight="false" outlineLevel="0" collapsed="false">
      <c r="A29114" s="7" t="n">
        <v>37897.2231712963</v>
      </c>
      <c r="B29114" s="8"/>
      <c r="C29114" s="0" t="n">
        <f aca="false">ROUND((A29114-$A$2)*(24*3600),0)</f>
        <v>195682</v>
      </c>
      <c r="D29114" s="2" t="n">
        <v>0.43225</v>
      </c>
      <c r="E29114" s="3" t="n">
        <v>6.0163024390244</v>
      </c>
    </row>
    <row r="29115" customFormat="false" ht="13.5" hidden="false" customHeight="false" outlineLevel="0" collapsed="false">
      <c r="A29115" s="7" t="n">
        <v>37897.2235185185</v>
      </c>
      <c r="B29115" s="8"/>
      <c r="C29115" s="0" t="n">
        <f aca="false">ROUND((A29115-$A$2)*(24*3600),0)</f>
        <v>195712</v>
      </c>
      <c r="D29115" s="2" t="n">
        <v>0.43226</v>
      </c>
      <c r="E29115" s="3" t="n">
        <v>6.0163024390244</v>
      </c>
    </row>
    <row r="29116" customFormat="false" ht="13.5" hidden="false" customHeight="false" outlineLevel="0" collapsed="false">
      <c r="A29116" s="7" t="n">
        <v>37897.2238657407</v>
      </c>
      <c r="B29116" s="8"/>
      <c r="C29116" s="0" t="n">
        <f aca="false">ROUND((A29116-$A$2)*(24*3600),0)</f>
        <v>195742</v>
      </c>
      <c r="D29116" s="2" t="n">
        <v>0.43225</v>
      </c>
      <c r="E29116" s="3" t="n">
        <v>6.0163024390244</v>
      </c>
    </row>
    <row r="29117" customFormat="false" ht="13.5" hidden="false" customHeight="false" outlineLevel="0" collapsed="false">
      <c r="A29117" s="7" t="n">
        <v>37897.224212963</v>
      </c>
      <c r="B29117" s="8"/>
      <c r="C29117" s="0" t="n">
        <f aca="false">ROUND((A29117-$A$2)*(24*3600),0)</f>
        <v>195772</v>
      </c>
      <c r="D29117" s="2" t="n">
        <v>0.43225</v>
      </c>
      <c r="E29117" s="3" t="n">
        <v>6.0163024390244</v>
      </c>
    </row>
    <row r="29118" customFormat="false" ht="13.5" hidden="false" customHeight="false" outlineLevel="0" collapsed="false">
      <c r="A29118" s="7" t="n">
        <v>37897.2245601852</v>
      </c>
      <c r="B29118" s="8"/>
      <c r="C29118" s="0" t="n">
        <f aca="false">ROUND((A29118-$A$2)*(24*3600),0)</f>
        <v>195802</v>
      </c>
      <c r="D29118" s="2" t="n">
        <v>0.43225</v>
      </c>
      <c r="E29118" s="3" t="n">
        <v>6.0163024390244</v>
      </c>
    </row>
    <row r="29119" customFormat="false" ht="13.5" hidden="false" customHeight="false" outlineLevel="0" collapsed="false">
      <c r="A29119" s="7" t="n">
        <v>37897.2249074074</v>
      </c>
      <c r="B29119" s="8"/>
      <c r="C29119" s="0" t="n">
        <f aca="false">ROUND((A29119-$A$2)*(24*3600),0)</f>
        <v>195832</v>
      </c>
      <c r="D29119" s="2" t="n">
        <v>0.43225</v>
      </c>
      <c r="E29119" s="3" t="n">
        <v>6.0163024390244</v>
      </c>
    </row>
    <row r="29120" customFormat="false" ht="13.5" hidden="false" customHeight="false" outlineLevel="0" collapsed="false">
      <c r="A29120" s="7" t="n">
        <v>37897.2252546296</v>
      </c>
      <c r="B29120" s="8"/>
      <c r="C29120" s="0" t="n">
        <f aca="false">ROUND((A29120-$A$2)*(24*3600),0)</f>
        <v>195862</v>
      </c>
      <c r="D29120" s="2" t="n">
        <v>0.43226</v>
      </c>
      <c r="E29120" s="3" t="n">
        <v>6.0163024390244</v>
      </c>
    </row>
    <row r="29121" customFormat="false" ht="13.5" hidden="false" customHeight="false" outlineLevel="0" collapsed="false">
      <c r="A29121" s="7" t="n">
        <v>37897.2256018519</v>
      </c>
      <c r="B29121" s="8"/>
      <c r="C29121" s="0" t="n">
        <f aca="false">ROUND((A29121-$A$2)*(24*3600),0)</f>
        <v>195892</v>
      </c>
      <c r="D29121" s="2" t="n">
        <v>0.43226</v>
      </c>
      <c r="E29121" s="3" t="n">
        <v>6.0163024390244</v>
      </c>
    </row>
    <row r="29122" customFormat="false" ht="13.5" hidden="false" customHeight="false" outlineLevel="0" collapsed="false">
      <c r="A29122" s="7" t="n">
        <v>37897.2259490741</v>
      </c>
      <c r="B29122" s="8"/>
      <c r="C29122" s="0" t="n">
        <f aca="false">ROUND((A29122-$A$2)*(24*3600),0)</f>
        <v>195922</v>
      </c>
      <c r="D29122" s="2" t="n">
        <v>0.43225</v>
      </c>
      <c r="E29122" s="3" t="n">
        <v>6.0163024390244</v>
      </c>
    </row>
    <row r="29123" customFormat="false" ht="13.5" hidden="false" customHeight="false" outlineLevel="0" collapsed="false">
      <c r="A29123" s="7" t="n">
        <v>37897.2262962963</v>
      </c>
      <c r="B29123" s="8"/>
      <c r="C29123" s="0" t="n">
        <f aca="false">ROUND((A29123-$A$2)*(24*3600),0)</f>
        <v>195952</v>
      </c>
      <c r="D29123" s="2" t="n">
        <v>0.43226</v>
      </c>
      <c r="E29123" s="3" t="n">
        <v>6.0163024390244</v>
      </c>
    </row>
    <row r="29124" customFormat="false" ht="13.5" hidden="false" customHeight="false" outlineLevel="0" collapsed="false">
      <c r="A29124" s="7" t="n">
        <v>37897.2266435185</v>
      </c>
      <c r="B29124" s="8"/>
      <c r="C29124" s="0" t="n">
        <f aca="false">ROUND((A29124-$A$2)*(24*3600),0)</f>
        <v>195982</v>
      </c>
      <c r="D29124" s="2" t="n">
        <v>0.43225</v>
      </c>
      <c r="E29124" s="3" t="n">
        <v>6.00467804878049</v>
      </c>
    </row>
    <row r="29125" customFormat="false" ht="13.5" hidden="false" customHeight="false" outlineLevel="0" collapsed="false">
      <c r="A29125" s="7" t="n">
        <v>37897.2269907407</v>
      </c>
      <c r="B29125" s="8"/>
      <c r="C29125" s="0" t="n">
        <f aca="false">ROUND((A29125-$A$2)*(24*3600),0)</f>
        <v>196012</v>
      </c>
      <c r="D29125" s="2" t="n">
        <v>0.43227</v>
      </c>
      <c r="E29125" s="3" t="n">
        <v>6.00467804878049</v>
      </c>
    </row>
    <row r="29126" customFormat="false" ht="13.5" hidden="false" customHeight="false" outlineLevel="0" collapsed="false">
      <c r="A29126" s="7" t="n">
        <v>37897.227337963</v>
      </c>
      <c r="B29126" s="8"/>
      <c r="C29126" s="0" t="n">
        <f aca="false">ROUND((A29126-$A$2)*(24*3600),0)</f>
        <v>196042</v>
      </c>
      <c r="D29126" s="2" t="n">
        <v>0.43226</v>
      </c>
      <c r="E29126" s="3" t="n">
        <v>6.00467804878049</v>
      </c>
    </row>
    <row r="29127" customFormat="false" ht="13.5" hidden="false" customHeight="false" outlineLevel="0" collapsed="false">
      <c r="A29127" s="7" t="n">
        <v>37897.2276851852</v>
      </c>
      <c r="B29127" s="8"/>
      <c r="C29127" s="0" t="n">
        <f aca="false">ROUND((A29127-$A$2)*(24*3600),0)</f>
        <v>196072</v>
      </c>
      <c r="D29127" s="2" t="n">
        <v>0.43228</v>
      </c>
      <c r="E29127" s="3" t="n">
        <v>6.00467804878049</v>
      </c>
    </row>
    <row r="29128" customFormat="false" ht="13.5" hidden="false" customHeight="false" outlineLevel="0" collapsed="false">
      <c r="A29128" s="7" t="n">
        <v>37897.2280324074</v>
      </c>
      <c r="B29128" s="8"/>
      <c r="C29128" s="0" t="n">
        <f aca="false">ROUND((A29128-$A$2)*(24*3600),0)</f>
        <v>196102</v>
      </c>
      <c r="D29128" s="2" t="n">
        <v>0.43228</v>
      </c>
      <c r="E29128" s="3" t="n">
        <v>6.00467804878049</v>
      </c>
    </row>
    <row r="29129" customFormat="false" ht="13.5" hidden="false" customHeight="false" outlineLevel="0" collapsed="false">
      <c r="A29129" s="7" t="n">
        <v>37897.2283796296</v>
      </c>
      <c r="B29129" s="8"/>
      <c r="C29129" s="0" t="n">
        <f aca="false">ROUND((A29129-$A$2)*(24*3600),0)</f>
        <v>196132</v>
      </c>
      <c r="D29129" s="2" t="n">
        <v>0.43227</v>
      </c>
      <c r="E29129" s="3" t="n">
        <v>6.00467804878049</v>
      </c>
    </row>
    <row r="29130" customFormat="false" ht="13.5" hidden="false" customHeight="false" outlineLevel="0" collapsed="false">
      <c r="A29130" s="7" t="n">
        <v>37897.2287268519</v>
      </c>
      <c r="B29130" s="8"/>
      <c r="C29130" s="0" t="n">
        <f aca="false">ROUND((A29130-$A$2)*(24*3600),0)</f>
        <v>196162</v>
      </c>
      <c r="D29130" s="2" t="n">
        <v>0.43227</v>
      </c>
      <c r="E29130" s="3" t="n">
        <v>6.00467804878049</v>
      </c>
    </row>
    <row r="29131" customFormat="false" ht="13.5" hidden="false" customHeight="false" outlineLevel="0" collapsed="false">
      <c r="A29131" s="7" t="n">
        <v>37897.2290740741</v>
      </c>
      <c r="B29131" s="8"/>
      <c r="C29131" s="0" t="n">
        <f aca="false">ROUND((A29131-$A$2)*(24*3600),0)</f>
        <v>196192</v>
      </c>
      <c r="D29131" s="2" t="n">
        <v>0.43227</v>
      </c>
      <c r="E29131" s="3" t="n">
        <v>6.00467804878049</v>
      </c>
    </row>
    <row r="29132" customFormat="false" ht="13.5" hidden="false" customHeight="false" outlineLevel="0" collapsed="false">
      <c r="A29132" s="7" t="n">
        <v>37897.2294212963</v>
      </c>
      <c r="B29132" s="8"/>
      <c r="C29132" s="0" t="n">
        <f aca="false">ROUND((A29132-$A$2)*(24*3600),0)</f>
        <v>196222</v>
      </c>
      <c r="D29132" s="2" t="n">
        <v>0.43229</v>
      </c>
      <c r="E29132" s="3" t="n">
        <v>6.00467804878049</v>
      </c>
    </row>
    <row r="29133" customFormat="false" ht="13.5" hidden="false" customHeight="false" outlineLevel="0" collapsed="false">
      <c r="A29133" s="7" t="n">
        <v>37897.2297685185</v>
      </c>
      <c r="B29133" s="8"/>
      <c r="C29133" s="0" t="n">
        <f aca="false">ROUND((A29133-$A$2)*(24*3600),0)</f>
        <v>196252</v>
      </c>
      <c r="D29133" s="2" t="n">
        <v>0.43227</v>
      </c>
      <c r="E29133" s="3" t="n">
        <v>6.00467804878049</v>
      </c>
    </row>
    <row r="29134" customFormat="false" ht="13.5" hidden="false" customHeight="false" outlineLevel="0" collapsed="false">
      <c r="A29134" s="7" t="n">
        <v>37897.2301157407</v>
      </c>
      <c r="B29134" s="8"/>
      <c r="C29134" s="0" t="n">
        <f aca="false">ROUND((A29134-$A$2)*(24*3600),0)</f>
        <v>196282</v>
      </c>
      <c r="D29134" s="2" t="n">
        <v>0.43227</v>
      </c>
      <c r="E29134" s="3" t="n">
        <v>6.00467804878049</v>
      </c>
    </row>
    <row r="29135" customFormat="false" ht="13.5" hidden="false" customHeight="false" outlineLevel="0" collapsed="false">
      <c r="A29135" s="7" t="n">
        <v>37897.230462963</v>
      </c>
      <c r="B29135" s="8"/>
      <c r="C29135" s="0" t="n">
        <f aca="false">ROUND((A29135-$A$2)*(24*3600),0)</f>
        <v>196312</v>
      </c>
      <c r="D29135" s="2" t="n">
        <v>0.43227</v>
      </c>
      <c r="E29135" s="3" t="n">
        <v>6.00467804878049</v>
      </c>
    </row>
    <row r="29136" customFormat="false" ht="13.5" hidden="false" customHeight="false" outlineLevel="0" collapsed="false">
      <c r="A29136" s="7" t="n">
        <v>37897.2308101852</v>
      </c>
      <c r="B29136" s="8"/>
      <c r="C29136" s="0" t="n">
        <f aca="false">ROUND((A29136-$A$2)*(24*3600),0)</f>
        <v>196342</v>
      </c>
      <c r="D29136" s="2" t="n">
        <v>0.43229</v>
      </c>
      <c r="E29136" s="3" t="n">
        <v>6.00467804878049</v>
      </c>
    </row>
    <row r="29137" customFormat="false" ht="13.5" hidden="false" customHeight="false" outlineLevel="0" collapsed="false">
      <c r="A29137" s="7" t="n">
        <v>37897.2311574074</v>
      </c>
      <c r="B29137" s="8"/>
      <c r="C29137" s="0" t="n">
        <f aca="false">ROUND((A29137-$A$2)*(24*3600),0)</f>
        <v>196372</v>
      </c>
      <c r="D29137" s="2" t="n">
        <v>0.43227</v>
      </c>
      <c r="E29137" s="3" t="n">
        <v>6.00467804878049</v>
      </c>
    </row>
    <row r="29138" customFormat="false" ht="13.5" hidden="false" customHeight="false" outlineLevel="0" collapsed="false">
      <c r="A29138" s="7" t="n">
        <v>37897.2315046296</v>
      </c>
      <c r="B29138" s="8"/>
      <c r="C29138" s="0" t="n">
        <f aca="false">ROUND((A29138-$A$2)*(24*3600),0)</f>
        <v>196402</v>
      </c>
      <c r="D29138" s="2" t="n">
        <v>0.43228</v>
      </c>
      <c r="E29138" s="3" t="n">
        <v>6.00467804878049</v>
      </c>
    </row>
    <row r="29139" customFormat="false" ht="13.5" hidden="false" customHeight="false" outlineLevel="0" collapsed="false">
      <c r="A29139" s="7" t="n">
        <v>37897.2318518519</v>
      </c>
      <c r="B29139" s="8"/>
      <c r="C29139" s="0" t="n">
        <f aca="false">ROUND((A29139-$A$2)*(24*3600),0)</f>
        <v>196432</v>
      </c>
      <c r="D29139" s="2" t="n">
        <v>0.43227</v>
      </c>
      <c r="E29139" s="3" t="n">
        <v>6.00467804878049</v>
      </c>
    </row>
    <row r="29140" customFormat="false" ht="13.5" hidden="false" customHeight="false" outlineLevel="0" collapsed="false">
      <c r="A29140" s="7" t="n">
        <v>37897.2321990741</v>
      </c>
      <c r="B29140" s="8"/>
      <c r="C29140" s="0" t="n">
        <f aca="false">ROUND((A29140-$A$2)*(24*3600),0)</f>
        <v>196462</v>
      </c>
      <c r="D29140" s="2" t="n">
        <v>0.4323</v>
      </c>
      <c r="E29140" s="3" t="n">
        <v>6.00467804878049</v>
      </c>
    </row>
    <row r="29141" customFormat="false" ht="13.5" hidden="false" customHeight="false" outlineLevel="0" collapsed="false">
      <c r="A29141" s="7" t="n">
        <v>37897.2325462963</v>
      </c>
      <c r="B29141" s="8"/>
      <c r="C29141" s="0" t="n">
        <f aca="false">ROUND((A29141-$A$2)*(24*3600),0)</f>
        <v>196492</v>
      </c>
      <c r="D29141" s="2" t="n">
        <v>0.43227</v>
      </c>
      <c r="E29141" s="3" t="n">
        <v>6.00467804878049</v>
      </c>
    </row>
    <row r="29142" customFormat="false" ht="13.5" hidden="false" customHeight="false" outlineLevel="0" collapsed="false">
      <c r="A29142" s="7" t="n">
        <v>37897.2328935185</v>
      </c>
      <c r="B29142" s="8"/>
      <c r="C29142" s="0" t="n">
        <f aca="false">ROUND((A29142-$A$2)*(24*3600),0)</f>
        <v>196522</v>
      </c>
      <c r="D29142" s="2" t="n">
        <v>0.43229</v>
      </c>
      <c r="E29142" s="3" t="n">
        <v>6.00467804878049</v>
      </c>
    </row>
    <row r="29143" customFormat="false" ht="13.5" hidden="false" customHeight="false" outlineLevel="0" collapsed="false">
      <c r="A29143" s="7" t="n">
        <v>37897.2332407407</v>
      </c>
      <c r="B29143" s="8"/>
      <c r="C29143" s="0" t="n">
        <f aca="false">ROUND((A29143-$A$2)*(24*3600),0)</f>
        <v>196552</v>
      </c>
      <c r="D29143" s="2" t="n">
        <v>0.4323</v>
      </c>
      <c r="E29143" s="3" t="n">
        <v>6.00467804878049</v>
      </c>
    </row>
    <row r="29144" customFormat="false" ht="13.5" hidden="false" customHeight="false" outlineLevel="0" collapsed="false">
      <c r="A29144" s="7" t="n">
        <v>37897.233587963</v>
      </c>
      <c r="B29144" s="8"/>
      <c r="C29144" s="0" t="n">
        <f aca="false">ROUND((A29144-$A$2)*(24*3600),0)</f>
        <v>196582</v>
      </c>
      <c r="D29144" s="2" t="n">
        <v>0.43229</v>
      </c>
      <c r="E29144" s="3" t="n">
        <v>6.00467804878049</v>
      </c>
    </row>
    <row r="29145" customFormat="false" ht="13.5" hidden="false" customHeight="false" outlineLevel="0" collapsed="false">
      <c r="A29145" s="7" t="n">
        <v>37897.2339351852</v>
      </c>
      <c r="B29145" s="8"/>
      <c r="C29145" s="0" t="n">
        <f aca="false">ROUND((A29145-$A$2)*(24*3600),0)</f>
        <v>196612</v>
      </c>
      <c r="D29145" s="2" t="n">
        <v>0.43229</v>
      </c>
      <c r="E29145" s="3" t="n">
        <v>6.00467804878049</v>
      </c>
    </row>
    <row r="29146" customFormat="false" ht="13.5" hidden="false" customHeight="false" outlineLevel="0" collapsed="false">
      <c r="A29146" s="7" t="n">
        <v>37897.2342824074</v>
      </c>
      <c r="B29146" s="8"/>
      <c r="C29146" s="0" t="n">
        <f aca="false">ROUND((A29146-$A$2)*(24*3600),0)</f>
        <v>196642</v>
      </c>
      <c r="D29146" s="2" t="n">
        <v>0.43229</v>
      </c>
      <c r="E29146" s="3" t="n">
        <v>6.00467804878049</v>
      </c>
    </row>
    <row r="29147" customFormat="false" ht="13.5" hidden="false" customHeight="false" outlineLevel="0" collapsed="false">
      <c r="A29147" s="7" t="n">
        <v>37897.2346296296</v>
      </c>
      <c r="B29147" s="8"/>
      <c r="C29147" s="0" t="n">
        <f aca="false">ROUND((A29147-$A$2)*(24*3600),0)</f>
        <v>196672</v>
      </c>
      <c r="D29147" s="2" t="n">
        <v>0.43229</v>
      </c>
      <c r="E29147" s="3" t="n">
        <v>6.00467804878049</v>
      </c>
    </row>
    <row r="29148" customFormat="false" ht="13.5" hidden="false" customHeight="false" outlineLevel="0" collapsed="false">
      <c r="A29148" s="7" t="n">
        <v>37897.2349768519</v>
      </c>
      <c r="B29148" s="8"/>
      <c r="C29148" s="0" t="n">
        <f aca="false">ROUND((A29148-$A$2)*(24*3600),0)</f>
        <v>196702</v>
      </c>
      <c r="D29148" s="2" t="n">
        <v>0.43229</v>
      </c>
      <c r="E29148" s="3" t="n">
        <v>6.00467804878049</v>
      </c>
    </row>
    <row r="29149" customFormat="false" ht="13.5" hidden="false" customHeight="false" outlineLevel="0" collapsed="false">
      <c r="A29149" s="7" t="n">
        <v>37897.2353240741</v>
      </c>
      <c r="B29149" s="8"/>
      <c r="C29149" s="0" t="n">
        <f aca="false">ROUND((A29149-$A$2)*(24*3600),0)</f>
        <v>196732</v>
      </c>
      <c r="D29149" s="2" t="n">
        <v>0.43227</v>
      </c>
      <c r="E29149" s="3" t="n">
        <v>6.00467804878049</v>
      </c>
    </row>
    <row r="29150" customFormat="false" ht="13.5" hidden="false" customHeight="false" outlineLevel="0" collapsed="false">
      <c r="A29150" s="7" t="n">
        <v>37897.2356712963</v>
      </c>
      <c r="B29150" s="8"/>
      <c r="C29150" s="0" t="n">
        <f aca="false">ROUND((A29150-$A$2)*(24*3600),0)</f>
        <v>196762</v>
      </c>
      <c r="D29150" s="2" t="n">
        <v>0.43229</v>
      </c>
      <c r="E29150" s="3" t="n">
        <v>6.00467804878049</v>
      </c>
    </row>
    <row r="29151" customFormat="false" ht="13.5" hidden="false" customHeight="false" outlineLevel="0" collapsed="false">
      <c r="A29151" s="7" t="n">
        <v>37897.2360185185</v>
      </c>
      <c r="B29151" s="8"/>
      <c r="C29151" s="0" t="n">
        <f aca="false">ROUND((A29151-$A$2)*(24*3600),0)</f>
        <v>196792</v>
      </c>
      <c r="D29151" s="2" t="n">
        <v>0.43226</v>
      </c>
      <c r="E29151" s="3" t="n">
        <v>6.00467804878049</v>
      </c>
    </row>
    <row r="29152" customFormat="false" ht="13.5" hidden="false" customHeight="false" outlineLevel="0" collapsed="false">
      <c r="A29152" s="7" t="n">
        <v>37897.2363657407</v>
      </c>
      <c r="B29152" s="8"/>
      <c r="C29152" s="0" t="n">
        <f aca="false">ROUND((A29152-$A$2)*(24*3600),0)</f>
        <v>196822</v>
      </c>
      <c r="D29152" s="2" t="n">
        <v>0.43227</v>
      </c>
      <c r="E29152" s="3" t="n">
        <v>6.00467804878049</v>
      </c>
    </row>
    <row r="29153" customFormat="false" ht="13.5" hidden="false" customHeight="false" outlineLevel="0" collapsed="false">
      <c r="A29153" s="7" t="n">
        <v>37897.236712963</v>
      </c>
      <c r="B29153" s="8"/>
      <c r="C29153" s="0" t="n">
        <f aca="false">ROUND((A29153-$A$2)*(24*3600),0)</f>
        <v>196852</v>
      </c>
      <c r="D29153" s="2" t="n">
        <v>0.43226</v>
      </c>
      <c r="E29153" s="3" t="n">
        <v>6.00467804878049</v>
      </c>
    </row>
    <row r="29154" customFormat="false" ht="13.5" hidden="false" customHeight="false" outlineLevel="0" collapsed="false">
      <c r="A29154" s="7" t="n">
        <v>37897.2370601852</v>
      </c>
      <c r="B29154" s="8"/>
      <c r="C29154" s="0" t="n">
        <f aca="false">ROUND((A29154-$A$2)*(24*3600),0)</f>
        <v>196882</v>
      </c>
      <c r="D29154" s="2" t="n">
        <v>0.43227</v>
      </c>
      <c r="E29154" s="3" t="n">
        <v>6.00467804878049</v>
      </c>
    </row>
    <row r="29155" customFormat="false" ht="13.5" hidden="false" customHeight="false" outlineLevel="0" collapsed="false">
      <c r="A29155" s="7" t="n">
        <v>37897.2374074074</v>
      </c>
      <c r="B29155" s="8"/>
      <c r="C29155" s="0" t="n">
        <f aca="false">ROUND((A29155-$A$2)*(24*3600),0)</f>
        <v>196912</v>
      </c>
      <c r="D29155" s="2" t="n">
        <v>0.43229</v>
      </c>
      <c r="E29155" s="3" t="n">
        <v>6.00467804878049</v>
      </c>
    </row>
    <row r="29156" customFormat="false" ht="13.5" hidden="false" customHeight="false" outlineLevel="0" collapsed="false">
      <c r="A29156" s="7" t="n">
        <v>37897.2377546296</v>
      </c>
      <c r="B29156" s="8"/>
      <c r="C29156" s="0" t="n">
        <f aca="false">ROUND((A29156-$A$2)*(24*3600),0)</f>
        <v>196942</v>
      </c>
      <c r="D29156" s="2" t="n">
        <v>0.43231</v>
      </c>
      <c r="E29156" s="3" t="n">
        <v>6.00467804878049</v>
      </c>
    </row>
    <row r="29157" customFormat="false" ht="13.5" hidden="false" customHeight="false" outlineLevel="0" collapsed="false">
      <c r="A29157" s="7" t="n">
        <v>37897.2381018519</v>
      </c>
      <c r="B29157" s="8"/>
      <c r="C29157" s="0" t="n">
        <f aca="false">ROUND((A29157-$A$2)*(24*3600),0)</f>
        <v>196972</v>
      </c>
      <c r="D29157" s="2" t="n">
        <v>0.43236</v>
      </c>
      <c r="E29157" s="3" t="n">
        <v>6.00467804878049</v>
      </c>
    </row>
    <row r="29158" customFormat="false" ht="13.5" hidden="false" customHeight="false" outlineLevel="0" collapsed="false">
      <c r="A29158" s="7" t="n">
        <v>37897.2384490741</v>
      </c>
      <c r="B29158" s="8"/>
      <c r="C29158" s="0" t="n">
        <f aca="false">ROUND((A29158-$A$2)*(24*3600),0)</f>
        <v>197002</v>
      </c>
      <c r="D29158" s="2" t="n">
        <v>0.43237</v>
      </c>
      <c r="E29158" s="3" t="n">
        <v>6.00467804878049</v>
      </c>
    </row>
    <row r="29159" customFormat="false" ht="13.5" hidden="false" customHeight="false" outlineLevel="0" collapsed="false">
      <c r="A29159" s="7" t="n">
        <v>37897.2387962963</v>
      </c>
      <c r="B29159" s="8"/>
      <c r="C29159" s="0" t="n">
        <f aca="false">ROUND((A29159-$A$2)*(24*3600),0)</f>
        <v>197032</v>
      </c>
      <c r="D29159" s="2" t="n">
        <v>0.43239</v>
      </c>
      <c r="E29159" s="3" t="n">
        <v>6.00467804878049</v>
      </c>
    </row>
    <row r="29160" customFormat="false" ht="13.5" hidden="false" customHeight="false" outlineLevel="0" collapsed="false">
      <c r="A29160" s="7" t="n">
        <v>37897.2391435185</v>
      </c>
      <c r="B29160" s="8"/>
      <c r="C29160" s="0" t="n">
        <f aca="false">ROUND((A29160-$A$2)*(24*3600),0)</f>
        <v>197062</v>
      </c>
      <c r="D29160" s="2" t="n">
        <v>0.43242</v>
      </c>
      <c r="E29160" s="3" t="n">
        <v>6.00467804878049</v>
      </c>
    </row>
    <row r="29161" customFormat="false" ht="13.5" hidden="false" customHeight="false" outlineLevel="0" collapsed="false">
      <c r="A29161" s="7" t="n">
        <v>37897.2394907407</v>
      </c>
      <c r="B29161" s="8"/>
      <c r="C29161" s="0" t="n">
        <f aca="false">ROUND((A29161-$A$2)*(24*3600),0)</f>
        <v>197092</v>
      </c>
      <c r="D29161" s="2" t="n">
        <v>0.43245</v>
      </c>
      <c r="E29161" s="3" t="n">
        <v>6.00467804878049</v>
      </c>
    </row>
    <row r="29162" customFormat="false" ht="13.5" hidden="false" customHeight="false" outlineLevel="0" collapsed="false">
      <c r="A29162" s="7" t="n">
        <v>37897.239837963</v>
      </c>
      <c r="B29162" s="8"/>
      <c r="C29162" s="0" t="n">
        <f aca="false">ROUND((A29162-$A$2)*(24*3600),0)</f>
        <v>197122</v>
      </c>
      <c r="D29162" s="2" t="n">
        <v>0.43246</v>
      </c>
      <c r="E29162" s="3" t="n">
        <v>6.00467804878049</v>
      </c>
    </row>
    <row r="29163" customFormat="false" ht="13.5" hidden="false" customHeight="false" outlineLevel="0" collapsed="false">
      <c r="A29163" s="7" t="n">
        <v>37897.2401851852</v>
      </c>
      <c r="B29163" s="8"/>
      <c r="C29163" s="0" t="n">
        <f aca="false">ROUND((A29163-$A$2)*(24*3600),0)</f>
        <v>197152</v>
      </c>
      <c r="D29163" s="2" t="n">
        <v>0.43246</v>
      </c>
      <c r="E29163" s="3" t="n">
        <v>6.00467804878049</v>
      </c>
    </row>
    <row r="29164" customFormat="false" ht="13.5" hidden="false" customHeight="false" outlineLevel="0" collapsed="false">
      <c r="A29164" s="7" t="n">
        <v>37897.2405324074</v>
      </c>
      <c r="B29164" s="8"/>
      <c r="C29164" s="0" t="n">
        <f aca="false">ROUND((A29164-$A$2)*(24*3600),0)</f>
        <v>197182</v>
      </c>
      <c r="D29164" s="2" t="n">
        <v>0.43248</v>
      </c>
      <c r="E29164" s="3" t="n">
        <v>6.00467804878049</v>
      </c>
    </row>
    <row r="29165" customFormat="false" ht="13.5" hidden="false" customHeight="false" outlineLevel="0" collapsed="false">
      <c r="A29165" s="7" t="n">
        <v>37897.2408796296</v>
      </c>
      <c r="B29165" s="8"/>
      <c r="C29165" s="0" t="n">
        <f aca="false">ROUND((A29165-$A$2)*(24*3600),0)</f>
        <v>197212</v>
      </c>
      <c r="D29165" s="2" t="n">
        <v>0.43248</v>
      </c>
      <c r="E29165" s="3" t="n">
        <v>6.01686585365854</v>
      </c>
    </row>
    <row r="29166" customFormat="false" ht="13.5" hidden="false" customHeight="false" outlineLevel="0" collapsed="false">
      <c r="A29166" s="7" t="n">
        <v>37897.2412268519</v>
      </c>
      <c r="B29166" s="8"/>
      <c r="C29166" s="0" t="n">
        <f aca="false">ROUND((A29166-$A$2)*(24*3600),0)</f>
        <v>197242</v>
      </c>
      <c r="D29166" s="2" t="n">
        <v>0.4325</v>
      </c>
      <c r="E29166" s="3" t="n">
        <v>6.01686585365854</v>
      </c>
    </row>
    <row r="29167" customFormat="false" ht="13.5" hidden="false" customHeight="false" outlineLevel="0" collapsed="false">
      <c r="A29167" s="7" t="n">
        <v>37897.2415740741</v>
      </c>
      <c r="B29167" s="8"/>
      <c r="C29167" s="0" t="n">
        <f aca="false">ROUND((A29167-$A$2)*(24*3600),0)</f>
        <v>197272</v>
      </c>
      <c r="D29167" s="2" t="n">
        <v>0.43249</v>
      </c>
      <c r="E29167" s="3" t="n">
        <v>6.01686585365854</v>
      </c>
    </row>
    <row r="29168" customFormat="false" ht="13.5" hidden="false" customHeight="false" outlineLevel="0" collapsed="false">
      <c r="A29168" s="7" t="n">
        <v>37897.2419212963</v>
      </c>
      <c r="B29168" s="8"/>
      <c r="C29168" s="0" t="n">
        <f aca="false">ROUND((A29168-$A$2)*(24*3600),0)</f>
        <v>197302</v>
      </c>
      <c r="D29168" s="2" t="n">
        <v>0.4325</v>
      </c>
      <c r="E29168" s="3" t="n">
        <v>6.01686585365854</v>
      </c>
    </row>
    <row r="29169" customFormat="false" ht="13.5" hidden="false" customHeight="false" outlineLevel="0" collapsed="false">
      <c r="A29169" s="7" t="n">
        <v>37897.2422685185</v>
      </c>
      <c r="B29169" s="8"/>
      <c r="C29169" s="0" t="n">
        <f aca="false">ROUND((A29169-$A$2)*(24*3600),0)</f>
        <v>197332</v>
      </c>
      <c r="D29169" s="2" t="n">
        <v>0.43249</v>
      </c>
      <c r="E29169" s="3" t="n">
        <v>6.01686585365854</v>
      </c>
    </row>
    <row r="29170" customFormat="false" ht="13.5" hidden="false" customHeight="false" outlineLevel="0" collapsed="false">
      <c r="A29170" s="7" t="n">
        <v>37897.2426157407</v>
      </c>
      <c r="B29170" s="8"/>
      <c r="C29170" s="0" t="n">
        <f aca="false">ROUND((A29170-$A$2)*(24*3600),0)</f>
        <v>197362</v>
      </c>
      <c r="D29170" s="2" t="n">
        <v>0.43249</v>
      </c>
      <c r="E29170" s="3" t="n">
        <v>6.01686585365854</v>
      </c>
    </row>
    <row r="29171" customFormat="false" ht="13.5" hidden="false" customHeight="false" outlineLevel="0" collapsed="false">
      <c r="A29171" s="7" t="n">
        <v>37897.242962963</v>
      </c>
      <c r="B29171" s="8"/>
      <c r="C29171" s="0" t="n">
        <f aca="false">ROUND((A29171-$A$2)*(24*3600),0)</f>
        <v>197392</v>
      </c>
      <c r="D29171" s="2" t="n">
        <v>0.43249</v>
      </c>
      <c r="E29171" s="3" t="n">
        <v>6.01686585365854</v>
      </c>
    </row>
    <row r="29172" customFormat="false" ht="13.5" hidden="false" customHeight="false" outlineLevel="0" collapsed="false">
      <c r="A29172" s="7" t="n">
        <v>37897.2433101852</v>
      </c>
      <c r="B29172" s="8"/>
      <c r="C29172" s="0" t="n">
        <f aca="false">ROUND((A29172-$A$2)*(24*3600),0)</f>
        <v>197422</v>
      </c>
      <c r="D29172" s="2" t="n">
        <v>0.4325</v>
      </c>
      <c r="E29172" s="3" t="n">
        <v>6.01686585365854</v>
      </c>
    </row>
    <row r="29173" customFormat="false" ht="13.5" hidden="false" customHeight="false" outlineLevel="0" collapsed="false">
      <c r="A29173" s="7" t="n">
        <v>37897.2436574074</v>
      </c>
      <c r="B29173" s="8"/>
      <c r="C29173" s="0" t="n">
        <f aca="false">ROUND((A29173-$A$2)*(24*3600),0)</f>
        <v>197452</v>
      </c>
      <c r="D29173" s="2" t="n">
        <v>0.43249</v>
      </c>
      <c r="E29173" s="3" t="n">
        <v>6.01686585365854</v>
      </c>
    </row>
    <row r="29174" customFormat="false" ht="13.5" hidden="false" customHeight="false" outlineLevel="0" collapsed="false">
      <c r="A29174" s="7" t="n">
        <v>37897.2440046296</v>
      </c>
      <c r="B29174" s="8"/>
      <c r="C29174" s="0" t="n">
        <f aca="false">ROUND((A29174-$A$2)*(24*3600),0)</f>
        <v>197482</v>
      </c>
      <c r="D29174" s="2" t="n">
        <v>0.4325</v>
      </c>
      <c r="E29174" s="3" t="n">
        <v>6.01686585365854</v>
      </c>
    </row>
    <row r="29175" customFormat="false" ht="13.5" hidden="false" customHeight="false" outlineLevel="0" collapsed="false">
      <c r="A29175" s="7" t="n">
        <v>37897.2443518519</v>
      </c>
      <c r="B29175" s="8"/>
      <c r="C29175" s="0" t="n">
        <f aca="false">ROUND((A29175-$A$2)*(24*3600),0)</f>
        <v>197512</v>
      </c>
      <c r="D29175" s="2" t="n">
        <v>0.43251</v>
      </c>
      <c r="E29175" s="3" t="n">
        <v>6.01686585365854</v>
      </c>
    </row>
    <row r="29176" customFormat="false" ht="13.5" hidden="false" customHeight="false" outlineLevel="0" collapsed="false">
      <c r="A29176" s="7" t="n">
        <v>37897.2446990741</v>
      </c>
      <c r="B29176" s="8"/>
      <c r="C29176" s="0" t="n">
        <f aca="false">ROUND((A29176-$A$2)*(24*3600),0)</f>
        <v>197542</v>
      </c>
      <c r="D29176" s="2" t="n">
        <v>0.4325</v>
      </c>
      <c r="E29176" s="3" t="n">
        <v>6.01686585365854</v>
      </c>
    </row>
    <row r="29177" customFormat="false" ht="13.5" hidden="false" customHeight="false" outlineLevel="0" collapsed="false">
      <c r="A29177" s="7" t="n">
        <v>37897.2450462963</v>
      </c>
      <c r="B29177" s="8"/>
      <c r="C29177" s="0" t="n">
        <f aca="false">ROUND((A29177-$A$2)*(24*3600),0)</f>
        <v>197572</v>
      </c>
      <c r="D29177" s="2" t="n">
        <v>0.43249</v>
      </c>
      <c r="E29177" s="3" t="n">
        <v>6.01686585365854</v>
      </c>
    </row>
    <row r="29178" customFormat="false" ht="13.5" hidden="false" customHeight="false" outlineLevel="0" collapsed="false">
      <c r="A29178" s="7" t="n">
        <v>37897.2453935185</v>
      </c>
      <c r="B29178" s="8"/>
      <c r="C29178" s="0" t="n">
        <f aca="false">ROUND((A29178-$A$2)*(24*3600),0)</f>
        <v>197602</v>
      </c>
      <c r="D29178" s="2" t="n">
        <v>0.4325</v>
      </c>
      <c r="E29178" s="3" t="n">
        <v>6.01686585365854</v>
      </c>
    </row>
    <row r="29179" customFormat="false" ht="13.5" hidden="false" customHeight="false" outlineLevel="0" collapsed="false">
      <c r="A29179" s="7" t="n">
        <v>37897.2457407407</v>
      </c>
      <c r="B29179" s="8"/>
      <c r="C29179" s="0" t="n">
        <f aca="false">ROUND((A29179-$A$2)*(24*3600),0)</f>
        <v>197632</v>
      </c>
      <c r="D29179" s="2" t="n">
        <v>0.4325</v>
      </c>
      <c r="E29179" s="3" t="n">
        <v>6.01686585365854</v>
      </c>
    </row>
    <row r="29180" customFormat="false" ht="13.5" hidden="false" customHeight="false" outlineLevel="0" collapsed="false">
      <c r="A29180" s="7" t="n">
        <v>37897.246087963</v>
      </c>
      <c r="B29180" s="8"/>
      <c r="C29180" s="0" t="n">
        <f aca="false">ROUND((A29180-$A$2)*(24*3600),0)</f>
        <v>197662</v>
      </c>
      <c r="D29180" s="2" t="n">
        <v>0.4325</v>
      </c>
      <c r="E29180" s="3" t="n">
        <v>6.01686585365854</v>
      </c>
    </row>
    <row r="29181" customFormat="false" ht="13.5" hidden="false" customHeight="false" outlineLevel="0" collapsed="false">
      <c r="A29181" s="7" t="n">
        <v>37897.2464351852</v>
      </c>
      <c r="B29181" s="8"/>
      <c r="C29181" s="0" t="n">
        <f aca="false">ROUND((A29181-$A$2)*(24*3600),0)</f>
        <v>197692</v>
      </c>
      <c r="D29181" s="2" t="n">
        <v>0.43249</v>
      </c>
      <c r="E29181" s="3" t="n">
        <v>6.01686585365854</v>
      </c>
    </row>
    <row r="29182" customFormat="false" ht="13.5" hidden="false" customHeight="false" outlineLevel="0" collapsed="false">
      <c r="A29182" s="7" t="n">
        <v>37897.2467824074</v>
      </c>
      <c r="B29182" s="8"/>
      <c r="C29182" s="0" t="n">
        <f aca="false">ROUND((A29182-$A$2)*(24*3600),0)</f>
        <v>197722</v>
      </c>
      <c r="D29182" s="2" t="n">
        <v>0.43246</v>
      </c>
      <c r="E29182" s="3" t="n">
        <v>6.01686585365854</v>
      </c>
    </row>
    <row r="29183" customFormat="false" ht="13.5" hidden="false" customHeight="false" outlineLevel="0" collapsed="false">
      <c r="A29183" s="7" t="n">
        <v>37897.2471296296</v>
      </c>
      <c r="B29183" s="8"/>
      <c r="C29183" s="0" t="n">
        <f aca="false">ROUND((A29183-$A$2)*(24*3600),0)</f>
        <v>197752</v>
      </c>
      <c r="D29183" s="2" t="n">
        <v>0.43246</v>
      </c>
      <c r="E29183" s="3" t="n">
        <v>6.01686585365854</v>
      </c>
    </row>
    <row r="29184" customFormat="false" ht="13.5" hidden="false" customHeight="false" outlineLevel="0" collapsed="false">
      <c r="A29184" s="7" t="n">
        <v>37897.2474768519</v>
      </c>
      <c r="B29184" s="8"/>
      <c r="C29184" s="0" t="n">
        <f aca="false">ROUND((A29184-$A$2)*(24*3600),0)</f>
        <v>197782</v>
      </c>
      <c r="D29184" s="2" t="n">
        <v>0.43243</v>
      </c>
      <c r="E29184" s="3" t="n">
        <v>6.01686585365854</v>
      </c>
    </row>
    <row r="29185" customFormat="false" ht="13.5" hidden="false" customHeight="false" outlineLevel="0" collapsed="false">
      <c r="A29185" s="7" t="n">
        <v>37897.2478240741</v>
      </c>
      <c r="B29185" s="8"/>
      <c r="C29185" s="0" t="n">
        <f aca="false">ROUND((A29185-$A$2)*(24*3600),0)</f>
        <v>197812</v>
      </c>
      <c r="D29185" s="2" t="n">
        <v>0.43243</v>
      </c>
      <c r="E29185" s="3" t="n">
        <v>6.01686585365854</v>
      </c>
    </row>
    <row r="29186" customFormat="false" ht="13.5" hidden="false" customHeight="false" outlineLevel="0" collapsed="false">
      <c r="A29186" s="7" t="n">
        <v>37897.2481712963</v>
      </c>
      <c r="B29186" s="8"/>
      <c r="C29186" s="0" t="n">
        <f aca="false">ROUND((A29186-$A$2)*(24*3600),0)</f>
        <v>197842</v>
      </c>
      <c r="D29186" s="2" t="n">
        <v>0.43239</v>
      </c>
      <c r="E29186" s="3" t="n">
        <v>6.01686585365854</v>
      </c>
    </row>
    <row r="29187" customFormat="false" ht="13.5" hidden="false" customHeight="false" outlineLevel="0" collapsed="false">
      <c r="A29187" s="7" t="n">
        <v>37897.2485185185</v>
      </c>
      <c r="B29187" s="8"/>
      <c r="C29187" s="0" t="n">
        <f aca="false">ROUND((A29187-$A$2)*(24*3600),0)</f>
        <v>197872</v>
      </c>
      <c r="D29187" s="2" t="n">
        <v>0.43237</v>
      </c>
      <c r="E29187" s="3" t="n">
        <v>6.01686585365854</v>
      </c>
    </row>
    <row r="29188" customFormat="false" ht="13.5" hidden="false" customHeight="false" outlineLevel="0" collapsed="false">
      <c r="A29188" s="7" t="n">
        <v>37897.2488657407</v>
      </c>
      <c r="B29188" s="8"/>
      <c r="C29188" s="0" t="n">
        <f aca="false">ROUND((A29188-$A$2)*(24*3600),0)</f>
        <v>197902</v>
      </c>
      <c r="D29188" s="2" t="n">
        <v>0.43237</v>
      </c>
      <c r="E29188" s="3" t="n">
        <v>6.01686585365854</v>
      </c>
    </row>
    <row r="29189" customFormat="false" ht="13.5" hidden="false" customHeight="false" outlineLevel="0" collapsed="false">
      <c r="A29189" s="7" t="n">
        <v>37897.249212963</v>
      </c>
      <c r="B29189" s="8"/>
      <c r="C29189" s="0" t="n">
        <f aca="false">ROUND((A29189-$A$2)*(24*3600),0)</f>
        <v>197932</v>
      </c>
      <c r="D29189" s="2" t="n">
        <v>0.43236</v>
      </c>
      <c r="E29189" s="3" t="n">
        <v>6.01686585365854</v>
      </c>
    </row>
    <row r="29190" customFormat="false" ht="13.5" hidden="false" customHeight="false" outlineLevel="0" collapsed="false">
      <c r="A29190" s="7" t="n">
        <v>37897.2495601852</v>
      </c>
      <c r="B29190" s="8"/>
      <c r="C29190" s="0" t="n">
        <f aca="false">ROUND((A29190-$A$2)*(24*3600),0)</f>
        <v>197962</v>
      </c>
      <c r="D29190" s="2" t="n">
        <v>0.43233</v>
      </c>
      <c r="E29190" s="3" t="n">
        <v>6.01686585365854</v>
      </c>
    </row>
    <row r="29191" customFormat="false" ht="13.5" hidden="false" customHeight="false" outlineLevel="0" collapsed="false">
      <c r="A29191" s="7" t="n">
        <v>37897.2499074074</v>
      </c>
      <c r="B29191" s="8"/>
      <c r="C29191" s="0" t="n">
        <f aca="false">ROUND((A29191-$A$2)*(24*3600),0)</f>
        <v>197992</v>
      </c>
      <c r="D29191" s="2" t="n">
        <v>0.43232</v>
      </c>
      <c r="E29191" s="3" t="n">
        <v>6.01686585365854</v>
      </c>
    </row>
    <row r="29192" customFormat="false" ht="13.5" hidden="false" customHeight="false" outlineLevel="0" collapsed="false">
      <c r="A29192" s="7" t="n">
        <v>37897.2502546296</v>
      </c>
      <c r="B29192" s="8"/>
      <c r="C29192" s="0" t="n">
        <f aca="false">ROUND((A29192-$A$2)*(24*3600),0)</f>
        <v>198022</v>
      </c>
      <c r="D29192" s="2" t="n">
        <v>0.43233</v>
      </c>
      <c r="E29192" s="3" t="n">
        <v>6.01686585365854</v>
      </c>
    </row>
    <row r="29193" customFormat="false" ht="13.5" hidden="false" customHeight="false" outlineLevel="0" collapsed="false">
      <c r="A29193" s="7" t="n">
        <v>37897.2506018519</v>
      </c>
      <c r="B29193" s="8"/>
      <c r="C29193" s="0" t="n">
        <f aca="false">ROUND((A29193-$A$2)*(24*3600),0)</f>
        <v>198052</v>
      </c>
      <c r="D29193" s="2" t="n">
        <v>0.43232</v>
      </c>
      <c r="E29193" s="3" t="n">
        <v>6.01686585365854</v>
      </c>
    </row>
    <row r="29194" customFormat="false" ht="13.5" hidden="false" customHeight="false" outlineLevel="0" collapsed="false">
      <c r="A29194" s="7" t="n">
        <v>37897.2509490741</v>
      </c>
      <c r="B29194" s="8"/>
      <c r="C29194" s="0" t="n">
        <f aca="false">ROUND((A29194-$A$2)*(24*3600),0)</f>
        <v>198082</v>
      </c>
      <c r="D29194" s="2" t="n">
        <v>0.43235</v>
      </c>
      <c r="E29194" s="3" t="n">
        <v>6.01686585365854</v>
      </c>
    </row>
    <row r="29195" customFormat="false" ht="13.5" hidden="false" customHeight="false" outlineLevel="0" collapsed="false">
      <c r="A29195" s="7" t="n">
        <v>37897.2512962963</v>
      </c>
      <c r="B29195" s="8"/>
      <c r="C29195" s="0" t="n">
        <f aca="false">ROUND((A29195-$A$2)*(24*3600),0)</f>
        <v>198112</v>
      </c>
      <c r="D29195" s="2" t="n">
        <v>0.43233</v>
      </c>
      <c r="E29195" s="3" t="n">
        <v>6.01686585365854</v>
      </c>
    </row>
    <row r="29196" customFormat="false" ht="13.5" hidden="false" customHeight="false" outlineLevel="0" collapsed="false">
      <c r="A29196" s="7" t="n">
        <v>37897.2516435185</v>
      </c>
      <c r="B29196" s="8"/>
      <c r="C29196" s="0" t="n">
        <f aca="false">ROUND((A29196-$A$2)*(24*3600),0)</f>
        <v>198142</v>
      </c>
      <c r="D29196" s="2" t="n">
        <v>0.43235</v>
      </c>
      <c r="E29196" s="3" t="n">
        <v>6.01686585365854</v>
      </c>
    </row>
    <row r="29197" customFormat="false" ht="13.5" hidden="false" customHeight="false" outlineLevel="0" collapsed="false">
      <c r="A29197" s="7" t="n">
        <v>37897.2519907407</v>
      </c>
      <c r="B29197" s="8"/>
      <c r="C29197" s="0" t="n">
        <f aca="false">ROUND((A29197-$A$2)*(24*3600),0)</f>
        <v>198172</v>
      </c>
      <c r="D29197" s="2" t="n">
        <v>0.43235</v>
      </c>
      <c r="E29197" s="3" t="n">
        <v>6.01686585365854</v>
      </c>
    </row>
    <row r="29198" customFormat="false" ht="13.5" hidden="false" customHeight="false" outlineLevel="0" collapsed="false">
      <c r="A29198" s="7" t="n">
        <v>37897.252337963</v>
      </c>
      <c r="B29198" s="8"/>
      <c r="C29198" s="0" t="n">
        <f aca="false">ROUND((A29198-$A$2)*(24*3600),0)</f>
        <v>198202</v>
      </c>
      <c r="D29198" s="2" t="n">
        <v>0.43232</v>
      </c>
      <c r="E29198" s="3" t="n">
        <v>6.01686585365854</v>
      </c>
    </row>
    <row r="29199" customFormat="false" ht="13.5" hidden="false" customHeight="false" outlineLevel="0" collapsed="false">
      <c r="A29199" s="7" t="n">
        <v>37897.2526851852</v>
      </c>
      <c r="B29199" s="8"/>
      <c r="C29199" s="0" t="n">
        <f aca="false">ROUND((A29199-$A$2)*(24*3600),0)</f>
        <v>198232</v>
      </c>
      <c r="D29199" s="2" t="n">
        <v>0.43233</v>
      </c>
      <c r="E29199" s="3" t="n">
        <v>6.01686585365854</v>
      </c>
    </row>
    <row r="29200" customFormat="false" ht="13.5" hidden="false" customHeight="false" outlineLevel="0" collapsed="false">
      <c r="A29200" s="7" t="n">
        <v>37897.2530324074</v>
      </c>
      <c r="B29200" s="8"/>
      <c r="C29200" s="0" t="n">
        <f aca="false">ROUND((A29200-$A$2)*(24*3600),0)</f>
        <v>198262</v>
      </c>
      <c r="D29200" s="2" t="n">
        <v>0.43233</v>
      </c>
      <c r="E29200" s="3" t="n">
        <v>6.01686585365854</v>
      </c>
    </row>
    <row r="29201" customFormat="false" ht="13.5" hidden="false" customHeight="false" outlineLevel="0" collapsed="false">
      <c r="A29201" s="7" t="n">
        <v>37897.2533796296</v>
      </c>
      <c r="B29201" s="8"/>
      <c r="C29201" s="0" t="n">
        <f aca="false">ROUND((A29201-$A$2)*(24*3600),0)</f>
        <v>198292</v>
      </c>
      <c r="D29201" s="2" t="n">
        <v>0.43233</v>
      </c>
      <c r="E29201" s="3" t="n">
        <v>6.01686585365854</v>
      </c>
    </row>
    <row r="29202" customFormat="false" ht="13.5" hidden="false" customHeight="false" outlineLevel="0" collapsed="false">
      <c r="A29202" s="7" t="n">
        <v>37897.2537268519</v>
      </c>
      <c r="B29202" s="8"/>
      <c r="C29202" s="0" t="n">
        <f aca="false">ROUND((A29202-$A$2)*(24*3600),0)</f>
        <v>198322</v>
      </c>
      <c r="D29202" s="2" t="n">
        <v>0.43231</v>
      </c>
      <c r="E29202" s="3" t="n">
        <v>6.01686585365854</v>
      </c>
    </row>
    <row r="29203" customFormat="false" ht="13.5" hidden="false" customHeight="false" outlineLevel="0" collapsed="false">
      <c r="A29203" s="7" t="n">
        <v>37897.2540740741</v>
      </c>
      <c r="B29203" s="8"/>
      <c r="C29203" s="0" t="n">
        <f aca="false">ROUND((A29203-$A$2)*(24*3600),0)</f>
        <v>198352</v>
      </c>
      <c r="D29203" s="2" t="n">
        <v>0.4323</v>
      </c>
      <c r="E29203" s="3" t="n">
        <v>6.01686585365854</v>
      </c>
    </row>
    <row r="29204" customFormat="false" ht="13.5" hidden="false" customHeight="false" outlineLevel="0" collapsed="false">
      <c r="A29204" s="7" t="n">
        <v>37897.2544212963</v>
      </c>
      <c r="B29204" s="8"/>
      <c r="C29204" s="0" t="n">
        <f aca="false">ROUND((A29204-$A$2)*(24*3600),0)</f>
        <v>198382</v>
      </c>
      <c r="D29204" s="2" t="n">
        <v>0.4323</v>
      </c>
      <c r="E29204" s="3" t="n">
        <v>6.01686585365854</v>
      </c>
    </row>
    <row r="29205" customFormat="false" ht="13.5" hidden="false" customHeight="false" outlineLevel="0" collapsed="false">
      <c r="A29205" s="7" t="n">
        <v>37897.2547685185</v>
      </c>
      <c r="B29205" s="8"/>
      <c r="C29205" s="0" t="n">
        <f aca="false">ROUND((A29205-$A$2)*(24*3600),0)</f>
        <v>198412</v>
      </c>
      <c r="D29205" s="2" t="n">
        <v>0.4323</v>
      </c>
      <c r="E29205" s="3" t="n">
        <v>6.01686585365854</v>
      </c>
    </row>
    <row r="29206" customFormat="false" ht="13.5" hidden="false" customHeight="false" outlineLevel="0" collapsed="false">
      <c r="A29206" s="7" t="n">
        <v>37897.2551157407</v>
      </c>
      <c r="B29206" s="8"/>
      <c r="C29206" s="0" t="n">
        <f aca="false">ROUND((A29206-$A$2)*(24*3600),0)</f>
        <v>198442</v>
      </c>
      <c r="D29206" s="2" t="n">
        <v>0.4323</v>
      </c>
      <c r="E29206" s="3" t="n">
        <v>6.01019268292683</v>
      </c>
    </row>
    <row r="29207" customFormat="false" ht="13.5" hidden="false" customHeight="false" outlineLevel="0" collapsed="false">
      <c r="A29207" s="7" t="n">
        <v>37897.255462963</v>
      </c>
      <c r="B29207" s="8"/>
      <c r="C29207" s="0" t="n">
        <f aca="false">ROUND((A29207-$A$2)*(24*3600),0)</f>
        <v>198472</v>
      </c>
      <c r="D29207" s="2" t="n">
        <v>0.43229</v>
      </c>
      <c r="E29207" s="3" t="n">
        <v>6.01019268292683</v>
      </c>
    </row>
    <row r="29208" customFormat="false" ht="13.5" hidden="false" customHeight="false" outlineLevel="0" collapsed="false">
      <c r="A29208" s="7" t="n">
        <v>37897.2558101852</v>
      </c>
      <c r="B29208" s="8"/>
      <c r="C29208" s="0" t="n">
        <f aca="false">ROUND((A29208-$A$2)*(24*3600),0)</f>
        <v>198502</v>
      </c>
      <c r="D29208" s="2" t="n">
        <v>0.43228</v>
      </c>
      <c r="E29208" s="3" t="n">
        <v>6.01019268292683</v>
      </c>
    </row>
    <row r="29209" customFormat="false" ht="13.5" hidden="false" customHeight="false" outlineLevel="0" collapsed="false">
      <c r="A29209" s="7" t="n">
        <v>37897.2561574074</v>
      </c>
      <c r="B29209" s="8"/>
      <c r="C29209" s="0" t="n">
        <f aca="false">ROUND((A29209-$A$2)*(24*3600),0)</f>
        <v>198532</v>
      </c>
      <c r="D29209" s="2" t="n">
        <v>0.43225</v>
      </c>
      <c r="E29209" s="3" t="n">
        <v>6.01019268292683</v>
      </c>
    </row>
    <row r="29210" customFormat="false" ht="13.5" hidden="false" customHeight="false" outlineLevel="0" collapsed="false">
      <c r="A29210" s="7" t="n">
        <v>37897.2565046296</v>
      </c>
      <c r="B29210" s="8"/>
      <c r="C29210" s="0" t="n">
        <f aca="false">ROUND((A29210-$A$2)*(24*3600),0)</f>
        <v>198562</v>
      </c>
      <c r="D29210" s="2" t="n">
        <v>0.43224</v>
      </c>
      <c r="E29210" s="3" t="n">
        <v>6.01019268292683</v>
      </c>
    </row>
    <row r="29211" customFormat="false" ht="13.5" hidden="false" customHeight="false" outlineLevel="0" collapsed="false">
      <c r="A29211" s="7" t="n">
        <v>37897.2568518519</v>
      </c>
      <c r="B29211" s="8"/>
      <c r="C29211" s="0" t="n">
        <f aca="false">ROUND((A29211-$A$2)*(24*3600),0)</f>
        <v>198592</v>
      </c>
      <c r="D29211" s="2" t="n">
        <v>0.43224</v>
      </c>
      <c r="E29211" s="3" t="n">
        <v>6.01019268292683</v>
      </c>
    </row>
    <row r="29212" customFormat="false" ht="13.5" hidden="false" customHeight="false" outlineLevel="0" collapsed="false">
      <c r="A29212" s="7" t="n">
        <v>37897.2571990741</v>
      </c>
      <c r="B29212" s="8"/>
      <c r="C29212" s="0" t="n">
        <f aca="false">ROUND((A29212-$A$2)*(24*3600),0)</f>
        <v>198622</v>
      </c>
      <c r="D29212" s="2" t="n">
        <v>0.43223</v>
      </c>
      <c r="E29212" s="3" t="n">
        <v>6.01019268292683</v>
      </c>
    </row>
    <row r="29213" customFormat="false" ht="13.5" hidden="false" customHeight="false" outlineLevel="0" collapsed="false">
      <c r="A29213" s="7" t="n">
        <v>37897.2575462963</v>
      </c>
      <c r="B29213" s="8"/>
      <c r="C29213" s="0" t="n">
        <f aca="false">ROUND((A29213-$A$2)*(24*3600),0)</f>
        <v>198652</v>
      </c>
      <c r="D29213" s="2" t="n">
        <v>0.43222</v>
      </c>
      <c r="E29213" s="3" t="n">
        <v>6.01019268292683</v>
      </c>
    </row>
    <row r="29214" customFormat="false" ht="13.5" hidden="false" customHeight="false" outlineLevel="0" collapsed="false">
      <c r="A29214" s="7" t="n">
        <v>37897.2578935185</v>
      </c>
      <c r="B29214" s="8"/>
      <c r="C29214" s="0" t="n">
        <f aca="false">ROUND((A29214-$A$2)*(24*3600),0)</f>
        <v>198682</v>
      </c>
      <c r="D29214" s="2" t="n">
        <v>0.4322</v>
      </c>
      <c r="E29214" s="3" t="n">
        <v>6.01019268292683</v>
      </c>
    </row>
    <row r="29215" customFormat="false" ht="13.5" hidden="false" customHeight="false" outlineLevel="0" collapsed="false">
      <c r="A29215" s="7" t="n">
        <v>37897.2582407407</v>
      </c>
      <c r="B29215" s="8"/>
      <c r="C29215" s="0" t="n">
        <f aca="false">ROUND((A29215-$A$2)*(24*3600),0)</f>
        <v>198712</v>
      </c>
      <c r="D29215" s="2" t="n">
        <v>0.43223</v>
      </c>
      <c r="E29215" s="3" t="n">
        <v>6.01019268292683</v>
      </c>
    </row>
    <row r="29216" customFormat="false" ht="13.5" hidden="false" customHeight="false" outlineLevel="0" collapsed="false">
      <c r="A29216" s="7" t="n">
        <v>37897.258587963</v>
      </c>
      <c r="B29216" s="8"/>
      <c r="C29216" s="0" t="n">
        <f aca="false">ROUND((A29216-$A$2)*(24*3600),0)</f>
        <v>198742</v>
      </c>
      <c r="D29216" s="2" t="n">
        <v>0.43223</v>
      </c>
      <c r="E29216" s="3" t="n">
        <v>6.01019268292683</v>
      </c>
    </row>
    <row r="29217" customFormat="false" ht="13.5" hidden="false" customHeight="false" outlineLevel="0" collapsed="false">
      <c r="A29217" s="7" t="n">
        <v>37897.2589351852</v>
      </c>
      <c r="B29217" s="8"/>
      <c r="C29217" s="0" t="n">
        <f aca="false">ROUND((A29217-$A$2)*(24*3600),0)</f>
        <v>198772</v>
      </c>
      <c r="D29217" s="2" t="n">
        <v>0.43224</v>
      </c>
      <c r="E29217" s="3" t="n">
        <v>6.01019268292683</v>
      </c>
    </row>
    <row r="29218" customFormat="false" ht="13.5" hidden="false" customHeight="false" outlineLevel="0" collapsed="false">
      <c r="A29218" s="7" t="n">
        <v>37897.2592824074</v>
      </c>
      <c r="B29218" s="8"/>
      <c r="C29218" s="0" t="n">
        <f aca="false">ROUND((A29218-$A$2)*(24*3600),0)</f>
        <v>198802</v>
      </c>
      <c r="D29218" s="2" t="n">
        <v>0.43226</v>
      </c>
      <c r="E29218" s="3" t="n">
        <v>6.01019268292683</v>
      </c>
    </row>
    <row r="29219" customFormat="false" ht="13.5" hidden="false" customHeight="false" outlineLevel="0" collapsed="false">
      <c r="A29219" s="7" t="n">
        <v>37897.2596296296</v>
      </c>
      <c r="B29219" s="8"/>
      <c r="C29219" s="0" t="n">
        <f aca="false">ROUND((A29219-$A$2)*(24*3600),0)</f>
        <v>198832</v>
      </c>
      <c r="D29219" s="2" t="n">
        <v>0.43228</v>
      </c>
      <c r="E29219" s="3" t="n">
        <v>6.01019268292683</v>
      </c>
    </row>
    <row r="29220" customFormat="false" ht="13.5" hidden="false" customHeight="false" outlineLevel="0" collapsed="false">
      <c r="A29220" s="7" t="n">
        <v>37897.2599768519</v>
      </c>
      <c r="B29220" s="8"/>
      <c r="C29220" s="0" t="n">
        <f aca="false">ROUND((A29220-$A$2)*(24*3600),0)</f>
        <v>198862</v>
      </c>
      <c r="D29220" s="2" t="n">
        <v>0.43227</v>
      </c>
      <c r="E29220" s="3" t="n">
        <v>6.01019268292683</v>
      </c>
    </row>
    <row r="29221" customFormat="false" ht="13.5" hidden="false" customHeight="false" outlineLevel="0" collapsed="false">
      <c r="A29221" s="7" t="n">
        <v>37897.2603240741</v>
      </c>
      <c r="B29221" s="8"/>
      <c r="C29221" s="0" t="n">
        <f aca="false">ROUND((A29221-$A$2)*(24*3600),0)</f>
        <v>198892</v>
      </c>
      <c r="D29221" s="2" t="n">
        <v>0.43228</v>
      </c>
      <c r="E29221" s="3" t="n">
        <v>6.01019268292683</v>
      </c>
    </row>
    <row r="29222" customFormat="false" ht="13.5" hidden="false" customHeight="false" outlineLevel="0" collapsed="false">
      <c r="A29222" s="7" t="n">
        <v>37897.2606712963</v>
      </c>
      <c r="B29222" s="8"/>
      <c r="C29222" s="0" t="n">
        <f aca="false">ROUND((A29222-$A$2)*(24*3600),0)</f>
        <v>198922</v>
      </c>
      <c r="D29222" s="2" t="n">
        <v>0.43228</v>
      </c>
      <c r="E29222" s="3" t="n">
        <v>6.01019268292683</v>
      </c>
    </row>
    <row r="29223" customFormat="false" ht="13.5" hidden="false" customHeight="false" outlineLevel="0" collapsed="false">
      <c r="A29223" s="7" t="n">
        <v>37897.2610185185</v>
      </c>
      <c r="B29223" s="8"/>
      <c r="C29223" s="0" t="n">
        <f aca="false">ROUND((A29223-$A$2)*(24*3600),0)</f>
        <v>198952</v>
      </c>
      <c r="D29223" s="2" t="n">
        <v>0.43229</v>
      </c>
      <c r="E29223" s="3" t="n">
        <v>6.01019268292683</v>
      </c>
    </row>
    <row r="29224" customFormat="false" ht="13.5" hidden="false" customHeight="false" outlineLevel="0" collapsed="false">
      <c r="A29224" s="7" t="n">
        <v>37897.2613657407</v>
      </c>
      <c r="B29224" s="8"/>
      <c r="C29224" s="0" t="n">
        <f aca="false">ROUND((A29224-$A$2)*(24*3600),0)</f>
        <v>198982</v>
      </c>
      <c r="D29224" s="2" t="n">
        <v>0.43226</v>
      </c>
      <c r="E29224" s="3" t="n">
        <v>6.01019268292683</v>
      </c>
    </row>
    <row r="29225" customFormat="false" ht="13.5" hidden="false" customHeight="false" outlineLevel="0" collapsed="false">
      <c r="A29225" s="7" t="n">
        <v>37897.261712963</v>
      </c>
      <c r="B29225" s="8"/>
      <c r="C29225" s="0" t="n">
        <f aca="false">ROUND((A29225-$A$2)*(24*3600),0)</f>
        <v>199012</v>
      </c>
      <c r="D29225" s="2" t="n">
        <v>0.43225</v>
      </c>
      <c r="E29225" s="3" t="n">
        <v>6.01019268292683</v>
      </c>
    </row>
    <row r="29226" customFormat="false" ht="13.5" hidden="false" customHeight="false" outlineLevel="0" collapsed="false">
      <c r="A29226" s="7" t="n">
        <v>37897.2620601852</v>
      </c>
      <c r="B29226" s="8"/>
      <c r="C29226" s="0" t="n">
        <f aca="false">ROUND((A29226-$A$2)*(24*3600),0)</f>
        <v>199042</v>
      </c>
      <c r="D29226" s="2" t="n">
        <v>0.43224</v>
      </c>
      <c r="E29226" s="3" t="n">
        <v>6.01019268292683</v>
      </c>
    </row>
    <row r="29227" customFormat="false" ht="13.5" hidden="false" customHeight="false" outlineLevel="0" collapsed="false">
      <c r="A29227" s="7" t="n">
        <v>37897.2624074074</v>
      </c>
      <c r="B29227" s="8"/>
      <c r="C29227" s="0" t="n">
        <f aca="false">ROUND((A29227-$A$2)*(24*3600),0)</f>
        <v>199072</v>
      </c>
      <c r="D29227" s="2" t="n">
        <v>0.43224</v>
      </c>
      <c r="E29227" s="3" t="n">
        <v>6.01019268292683</v>
      </c>
    </row>
    <row r="29228" customFormat="false" ht="13.5" hidden="false" customHeight="false" outlineLevel="0" collapsed="false">
      <c r="A29228" s="7" t="n">
        <v>37897.2627546296</v>
      </c>
      <c r="B29228" s="8"/>
      <c r="C29228" s="0" t="n">
        <f aca="false">ROUND((A29228-$A$2)*(24*3600),0)</f>
        <v>199102</v>
      </c>
      <c r="D29228" s="2" t="n">
        <v>0.43223</v>
      </c>
      <c r="E29228" s="3" t="n">
        <v>6.01019268292683</v>
      </c>
    </row>
    <row r="29229" customFormat="false" ht="13.5" hidden="false" customHeight="false" outlineLevel="0" collapsed="false">
      <c r="A29229" s="7" t="n">
        <v>37897.2631018519</v>
      </c>
      <c r="B29229" s="8"/>
      <c r="C29229" s="0" t="n">
        <f aca="false">ROUND((A29229-$A$2)*(24*3600),0)</f>
        <v>199132</v>
      </c>
      <c r="D29229" s="2" t="n">
        <v>0.43222</v>
      </c>
      <c r="E29229" s="3" t="n">
        <v>6.01019268292683</v>
      </c>
    </row>
    <row r="29230" customFormat="false" ht="13.5" hidden="false" customHeight="false" outlineLevel="0" collapsed="false">
      <c r="A29230" s="7" t="n">
        <v>37897.2634490741</v>
      </c>
      <c r="B29230" s="8"/>
      <c r="C29230" s="0" t="n">
        <f aca="false">ROUND((A29230-$A$2)*(24*3600),0)</f>
        <v>199162</v>
      </c>
      <c r="D29230" s="2" t="n">
        <v>0.4322</v>
      </c>
      <c r="E29230" s="3" t="n">
        <v>6.01019268292683</v>
      </c>
    </row>
    <row r="29231" customFormat="false" ht="13.5" hidden="false" customHeight="false" outlineLevel="0" collapsed="false">
      <c r="A29231" s="7" t="n">
        <v>37897.2637962963</v>
      </c>
      <c r="B29231" s="8"/>
      <c r="C29231" s="0" t="n">
        <f aca="false">ROUND((A29231-$A$2)*(24*3600),0)</f>
        <v>199192</v>
      </c>
      <c r="D29231" s="2" t="n">
        <v>0.43222</v>
      </c>
      <c r="E29231" s="3" t="n">
        <v>6.01019268292683</v>
      </c>
    </row>
    <row r="29232" customFormat="false" ht="13.5" hidden="false" customHeight="false" outlineLevel="0" collapsed="false">
      <c r="A29232" s="7" t="n">
        <v>37897.2641435185</v>
      </c>
      <c r="B29232" s="8"/>
      <c r="C29232" s="0" t="n">
        <f aca="false">ROUND((A29232-$A$2)*(24*3600),0)</f>
        <v>199222</v>
      </c>
      <c r="D29232" s="2" t="n">
        <v>0.43222</v>
      </c>
      <c r="E29232" s="3" t="n">
        <v>6.01019268292683</v>
      </c>
    </row>
    <row r="29233" customFormat="false" ht="13.5" hidden="false" customHeight="false" outlineLevel="0" collapsed="false">
      <c r="A29233" s="7" t="n">
        <v>37897.2644907407</v>
      </c>
      <c r="B29233" s="8"/>
      <c r="C29233" s="0" t="n">
        <f aca="false">ROUND((A29233-$A$2)*(24*3600),0)</f>
        <v>199252</v>
      </c>
      <c r="D29233" s="2" t="n">
        <v>0.43223</v>
      </c>
      <c r="E29233" s="3" t="n">
        <v>6.01019268292683</v>
      </c>
    </row>
    <row r="29234" customFormat="false" ht="13.5" hidden="false" customHeight="false" outlineLevel="0" collapsed="false">
      <c r="A29234" s="7" t="n">
        <v>37897.264837963</v>
      </c>
      <c r="B29234" s="8"/>
      <c r="C29234" s="0" t="n">
        <f aca="false">ROUND((A29234-$A$2)*(24*3600),0)</f>
        <v>199282</v>
      </c>
      <c r="D29234" s="2" t="n">
        <v>0.43224</v>
      </c>
      <c r="E29234" s="3" t="n">
        <v>6.01019268292683</v>
      </c>
    </row>
    <row r="29235" customFormat="false" ht="13.5" hidden="false" customHeight="false" outlineLevel="0" collapsed="false">
      <c r="A29235" s="7" t="n">
        <v>37897.2651851852</v>
      </c>
      <c r="B29235" s="8"/>
      <c r="C29235" s="0" t="n">
        <f aca="false">ROUND((A29235-$A$2)*(24*3600),0)</f>
        <v>199312</v>
      </c>
      <c r="D29235" s="2" t="n">
        <v>0.43224</v>
      </c>
      <c r="E29235" s="3" t="n">
        <v>6.01019268292683</v>
      </c>
    </row>
    <row r="29236" customFormat="false" ht="13.5" hidden="false" customHeight="false" outlineLevel="0" collapsed="false">
      <c r="A29236" s="7" t="n">
        <v>37897.2655324074</v>
      </c>
      <c r="B29236" s="8"/>
      <c r="C29236" s="0" t="n">
        <f aca="false">ROUND((A29236-$A$2)*(24*3600),0)</f>
        <v>199342</v>
      </c>
      <c r="D29236" s="2" t="n">
        <v>0.43225</v>
      </c>
      <c r="E29236" s="3" t="n">
        <v>6.01019268292683</v>
      </c>
    </row>
    <row r="29237" customFormat="false" ht="13.5" hidden="false" customHeight="false" outlineLevel="0" collapsed="false">
      <c r="A29237" s="7" t="n">
        <v>37897.2658796296</v>
      </c>
      <c r="B29237" s="8"/>
      <c r="C29237" s="0" t="n">
        <f aca="false">ROUND((A29237-$A$2)*(24*3600),0)</f>
        <v>199372</v>
      </c>
      <c r="D29237" s="2" t="n">
        <v>0.43224</v>
      </c>
      <c r="E29237" s="3" t="n">
        <v>6.01019268292683</v>
      </c>
    </row>
    <row r="29238" customFormat="false" ht="13.5" hidden="false" customHeight="false" outlineLevel="0" collapsed="false">
      <c r="A29238" s="7" t="n">
        <v>37897.2662268519</v>
      </c>
      <c r="B29238" s="8"/>
      <c r="C29238" s="0" t="n">
        <f aca="false">ROUND((A29238-$A$2)*(24*3600),0)</f>
        <v>199402</v>
      </c>
      <c r="D29238" s="2" t="n">
        <v>0.43224</v>
      </c>
      <c r="E29238" s="3" t="n">
        <v>6.01019268292683</v>
      </c>
    </row>
    <row r="29239" customFormat="false" ht="13.5" hidden="false" customHeight="false" outlineLevel="0" collapsed="false">
      <c r="A29239" s="7" t="n">
        <v>37897.2665740741</v>
      </c>
      <c r="B29239" s="8"/>
      <c r="C29239" s="0" t="n">
        <f aca="false">ROUND((A29239-$A$2)*(24*3600),0)</f>
        <v>199432</v>
      </c>
      <c r="D29239" s="2" t="n">
        <v>0.43225</v>
      </c>
      <c r="E29239" s="3" t="n">
        <v>6.01019268292683</v>
      </c>
    </row>
    <row r="29240" customFormat="false" ht="13.5" hidden="false" customHeight="false" outlineLevel="0" collapsed="false">
      <c r="A29240" s="7" t="n">
        <v>37897.2669212963</v>
      </c>
      <c r="B29240" s="8"/>
      <c r="C29240" s="0" t="n">
        <f aca="false">ROUND((A29240-$A$2)*(24*3600),0)</f>
        <v>199462</v>
      </c>
      <c r="D29240" s="2" t="n">
        <v>0.43225</v>
      </c>
      <c r="E29240" s="3" t="n">
        <v>6.01019268292683</v>
      </c>
    </row>
    <row r="29241" customFormat="false" ht="13.5" hidden="false" customHeight="false" outlineLevel="0" collapsed="false">
      <c r="A29241" s="7" t="n">
        <v>37897.2672685185</v>
      </c>
      <c r="B29241" s="8"/>
      <c r="C29241" s="0" t="n">
        <f aca="false">ROUND((A29241-$A$2)*(24*3600),0)</f>
        <v>199492</v>
      </c>
      <c r="D29241" s="2" t="n">
        <v>0.43226</v>
      </c>
      <c r="E29241" s="3" t="n">
        <v>6.01019268292683</v>
      </c>
    </row>
    <row r="29242" customFormat="false" ht="13.5" hidden="false" customHeight="false" outlineLevel="0" collapsed="false">
      <c r="A29242" s="7" t="n">
        <v>37897.2676157407</v>
      </c>
      <c r="B29242" s="8"/>
      <c r="C29242" s="0" t="n">
        <f aca="false">ROUND((A29242-$A$2)*(24*3600),0)</f>
        <v>199522</v>
      </c>
      <c r="D29242" s="2" t="n">
        <v>0.43226</v>
      </c>
      <c r="E29242" s="3" t="n">
        <v>6.01019268292683</v>
      </c>
    </row>
    <row r="29243" customFormat="false" ht="13.5" hidden="false" customHeight="false" outlineLevel="0" collapsed="false">
      <c r="A29243" s="7" t="n">
        <v>37897.267962963</v>
      </c>
      <c r="B29243" s="8"/>
      <c r="C29243" s="0" t="n">
        <f aca="false">ROUND((A29243-$A$2)*(24*3600),0)</f>
        <v>199552</v>
      </c>
      <c r="D29243" s="2" t="n">
        <v>0.43226</v>
      </c>
      <c r="E29243" s="3" t="n">
        <v>6.01019268292683</v>
      </c>
    </row>
    <row r="29244" customFormat="false" ht="13.5" hidden="false" customHeight="false" outlineLevel="0" collapsed="false">
      <c r="A29244" s="7" t="n">
        <v>37897.2683101852</v>
      </c>
      <c r="B29244" s="8"/>
      <c r="C29244" s="0" t="n">
        <f aca="false">ROUND((A29244-$A$2)*(24*3600),0)</f>
        <v>199582</v>
      </c>
      <c r="D29244" s="2" t="n">
        <v>0.43225</v>
      </c>
      <c r="E29244" s="3" t="n">
        <v>6.01019268292683</v>
      </c>
    </row>
    <row r="29245" customFormat="false" ht="13.5" hidden="false" customHeight="false" outlineLevel="0" collapsed="false">
      <c r="A29245" s="7" t="n">
        <v>37897.2686574074</v>
      </c>
      <c r="B29245" s="8"/>
      <c r="C29245" s="0" t="n">
        <f aca="false">ROUND((A29245-$A$2)*(24*3600),0)</f>
        <v>199612</v>
      </c>
      <c r="D29245" s="2" t="n">
        <v>0.43225</v>
      </c>
      <c r="E29245" s="3" t="n">
        <v>6.01019268292683</v>
      </c>
    </row>
    <row r="29246" customFormat="false" ht="13.5" hidden="false" customHeight="false" outlineLevel="0" collapsed="false">
      <c r="A29246" s="7" t="n">
        <v>37897.2690046296</v>
      </c>
      <c r="B29246" s="8"/>
      <c r="C29246" s="0" t="n">
        <f aca="false">ROUND((A29246-$A$2)*(24*3600),0)</f>
        <v>199642</v>
      </c>
      <c r="D29246" s="2" t="n">
        <v>0.43226</v>
      </c>
      <c r="E29246" s="3" t="n">
        <v>6.01019268292683</v>
      </c>
    </row>
    <row r="29247" customFormat="false" ht="13.5" hidden="false" customHeight="false" outlineLevel="0" collapsed="false">
      <c r="A29247" s="7" t="n">
        <v>37897.2693518519</v>
      </c>
      <c r="B29247" s="8"/>
      <c r="C29247" s="0" t="n">
        <f aca="false">ROUND((A29247-$A$2)*(24*3600),0)</f>
        <v>199672</v>
      </c>
      <c r="D29247" s="2" t="n">
        <v>0.43225</v>
      </c>
      <c r="E29247" s="3" t="n">
        <v>5.9935512195122</v>
      </c>
    </row>
    <row r="29248" customFormat="false" ht="13.5" hidden="false" customHeight="false" outlineLevel="0" collapsed="false">
      <c r="A29248" s="7" t="n">
        <v>37897.2696990741</v>
      </c>
      <c r="B29248" s="8"/>
      <c r="C29248" s="0" t="n">
        <f aca="false">ROUND((A29248-$A$2)*(24*3600),0)</f>
        <v>199702</v>
      </c>
      <c r="D29248" s="2" t="n">
        <v>0.43225</v>
      </c>
      <c r="E29248" s="3" t="n">
        <v>5.9935512195122</v>
      </c>
    </row>
    <row r="29249" customFormat="false" ht="13.5" hidden="false" customHeight="false" outlineLevel="0" collapsed="false">
      <c r="A29249" s="7" t="n">
        <v>37897.2700462963</v>
      </c>
      <c r="B29249" s="8"/>
      <c r="C29249" s="0" t="n">
        <f aca="false">ROUND((A29249-$A$2)*(24*3600),0)</f>
        <v>199732</v>
      </c>
      <c r="D29249" s="2" t="n">
        <v>0.43225</v>
      </c>
      <c r="E29249" s="3" t="n">
        <v>5.9935512195122</v>
      </c>
    </row>
    <row r="29250" customFormat="false" ht="13.5" hidden="false" customHeight="false" outlineLevel="0" collapsed="false">
      <c r="A29250" s="7" t="n">
        <v>37897.2703935185</v>
      </c>
      <c r="B29250" s="8"/>
      <c r="C29250" s="0" t="n">
        <f aca="false">ROUND((A29250-$A$2)*(24*3600),0)</f>
        <v>199762</v>
      </c>
      <c r="D29250" s="2" t="n">
        <v>0.43225</v>
      </c>
      <c r="E29250" s="3" t="n">
        <v>5.9935512195122</v>
      </c>
    </row>
    <row r="29251" customFormat="false" ht="13.5" hidden="false" customHeight="false" outlineLevel="0" collapsed="false">
      <c r="A29251" s="7" t="n">
        <v>37897.2707407407</v>
      </c>
      <c r="B29251" s="8"/>
      <c r="C29251" s="0" t="n">
        <f aca="false">ROUND((A29251-$A$2)*(24*3600),0)</f>
        <v>199792</v>
      </c>
      <c r="D29251" s="2" t="n">
        <v>0.43226</v>
      </c>
      <c r="E29251" s="3" t="n">
        <v>5.9935512195122</v>
      </c>
    </row>
    <row r="29252" customFormat="false" ht="13.5" hidden="false" customHeight="false" outlineLevel="0" collapsed="false">
      <c r="A29252" s="7" t="n">
        <v>37897.271087963</v>
      </c>
      <c r="B29252" s="8"/>
      <c r="C29252" s="0" t="n">
        <f aca="false">ROUND((A29252-$A$2)*(24*3600),0)</f>
        <v>199822</v>
      </c>
      <c r="D29252" s="2" t="n">
        <v>0.43224</v>
      </c>
      <c r="E29252" s="3" t="n">
        <v>5.9935512195122</v>
      </c>
    </row>
    <row r="29253" customFormat="false" ht="13.5" hidden="false" customHeight="false" outlineLevel="0" collapsed="false">
      <c r="A29253" s="7" t="n">
        <v>37897.2714351852</v>
      </c>
      <c r="B29253" s="8"/>
      <c r="C29253" s="0" t="n">
        <f aca="false">ROUND((A29253-$A$2)*(24*3600),0)</f>
        <v>199852</v>
      </c>
      <c r="D29253" s="2" t="n">
        <v>0.43225</v>
      </c>
      <c r="E29253" s="3" t="n">
        <v>5.9935512195122</v>
      </c>
    </row>
    <row r="29254" customFormat="false" ht="13.5" hidden="false" customHeight="false" outlineLevel="0" collapsed="false">
      <c r="A29254" s="7" t="n">
        <v>37897.2717824074</v>
      </c>
      <c r="B29254" s="8"/>
      <c r="C29254" s="0" t="n">
        <f aca="false">ROUND((A29254-$A$2)*(24*3600),0)</f>
        <v>199882</v>
      </c>
      <c r="D29254" s="2" t="n">
        <v>0.43224</v>
      </c>
      <c r="E29254" s="3" t="n">
        <v>5.9935512195122</v>
      </c>
    </row>
    <row r="29255" customFormat="false" ht="13.5" hidden="false" customHeight="false" outlineLevel="0" collapsed="false">
      <c r="A29255" s="7" t="n">
        <v>37897.2721296296</v>
      </c>
      <c r="B29255" s="8"/>
      <c r="C29255" s="0" t="n">
        <f aca="false">ROUND((A29255-$A$2)*(24*3600),0)</f>
        <v>199912</v>
      </c>
      <c r="D29255" s="2" t="n">
        <v>0.43223</v>
      </c>
      <c r="E29255" s="3" t="n">
        <v>5.9935512195122</v>
      </c>
    </row>
    <row r="29256" customFormat="false" ht="13.5" hidden="false" customHeight="false" outlineLevel="0" collapsed="false">
      <c r="A29256" s="7" t="n">
        <v>37897.2724768519</v>
      </c>
      <c r="B29256" s="8"/>
      <c r="C29256" s="0" t="n">
        <f aca="false">ROUND((A29256-$A$2)*(24*3600),0)</f>
        <v>199942</v>
      </c>
      <c r="D29256" s="2" t="n">
        <v>0.43223</v>
      </c>
      <c r="E29256" s="3" t="n">
        <v>5.9935512195122</v>
      </c>
    </row>
    <row r="29257" customFormat="false" ht="13.5" hidden="false" customHeight="false" outlineLevel="0" collapsed="false">
      <c r="A29257" s="7" t="n">
        <v>37897.2728240741</v>
      </c>
      <c r="B29257" s="8"/>
      <c r="C29257" s="0" t="n">
        <f aca="false">ROUND((A29257-$A$2)*(24*3600),0)</f>
        <v>199972</v>
      </c>
      <c r="D29257" s="2" t="n">
        <v>0.43223</v>
      </c>
      <c r="E29257" s="3" t="n">
        <v>5.9935512195122</v>
      </c>
    </row>
    <row r="29258" customFormat="false" ht="13.5" hidden="false" customHeight="false" outlineLevel="0" collapsed="false">
      <c r="A29258" s="7" t="n">
        <v>37897.2731712963</v>
      </c>
      <c r="B29258" s="8"/>
      <c r="C29258" s="0" t="n">
        <f aca="false">ROUND((A29258-$A$2)*(24*3600),0)</f>
        <v>200002</v>
      </c>
      <c r="D29258" s="2" t="n">
        <v>0.43222</v>
      </c>
      <c r="E29258" s="3" t="n">
        <v>5.9935512195122</v>
      </c>
    </row>
    <row r="29259" customFormat="false" ht="13.5" hidden="false" customHeight="false" outlineLevel="0" collapsed="false">
      <c r="A29259" s="7" t="n">
        <v>37897.2735185185</v>
      </c>
      <c r="B29259" s="8"/>
      <c r="C29259" s="0" t="n">
        <f aca="false">ROUND((A29259-$A$2)*(24*3600),0)</f>
        <v>200032</v>
      </c>
      <c r="D29259" s="2" t="n">
        <v>0.43222</v>
      </c>
      <c r="E29259" s="3" t="n">
        <v>5.9935512195122</v>
      </c>
    </row>
    <row r="29260" customFormat="false" ht="13.5" hidden="false" customHeight="false" outlineLevel="0" collapsed="false">
      <c r="A29260" s="7" t="n">
        <v>37897.2738657407</v>
      </c>
      <c r="B29260" s="8"/>
      <c r="C29260" s="0" t="n">
        <f aca="false">ROUND((A29260-$A$2)*(24*3600),0)</f>
        <v>200062</v>
      </c>
      <c r="D29260" s="2" t="n">
        <v>0.43222</v>
      </c>
      <c r="E29260" s="3" t="n">
        <v>5.9935512195122</v>
      </c>
    </row>
    <row r="29261" customFormat="false" ht="13.5" hidden="false" customHeight="false" outlineLevel="0" collapsed="false">
      <c r="A29261" s="7" t="n">
        <v>37897.274212963</v>
      </c>
      <c r="B29261" s="8"/>
      <c r="C29261" s="0" t="n">
        <f aca="false">ROUND((A29261-$A$2)*(24*3600),0)</f>
        <v>200092</v>
      </c>
      <c r="D29261" s="2" t="n">
        <v>0.43222</v>
      </c>
      <c r="E29261" s="3" t="n">
        <v>5.9935512195122</v>
      </c>
    </row>
    <row r="29262" customFormat="false" ht="13.5" hidden="false" customHeight="false" outlineLevel="0" collapsed="false">
      <c r="A29262" s="7" t="n">
        <v>37897.2745601852</v>
      </c>
      <c r="B29262" s="8"/>
      <c r="C29262" s="0" t="n">
        <f aca="false">ROUND((A29262-$A$2)*(24*3600),0)</f>
        <v>200122</v>
      </c>
      <c r="D29262" s="2" t="n">
        <v>0.43222</v>
      </c>
      <c r="E29262" s="3" t="n">
        <v>5.9935512195122</v>
      </c>
    </row>
    <row r="29263" customFormat="false" ht="13.5" hidden="false" customHeight="false" outlineLevel="0" collapsed="false">
      <c r="A29263" s="7" t="n">
        <v>37897.2749074074</v>
      </c>
      <c r="B29263" s="8"/>
      <c r="C29263" s="0" t="n">
        <f aca="false">ROUND((A29263-$A$2)*(24*3600),0)</f>
        <v>200152</v>
      </c>
      <c r="D29263" s="2" t="n">
        <v>0.43222</v>
      </c>
      <c r="E29263" s="3" t="n">
        <v>5.9935512195122</v>
      </c>
    </row>
    <row r="29264" customFormat="false" ht="13.5" hidden="false" customHeight="false" outlineLevel="0" collapsed="false">
      <c r="A29264" s="7" t="n">
        <v>37897.2752546296</v>
      </c>
      <c r="B29264" s="8"/>
      <c r="C29264" s="0" t="n">
        <f aca="false">ROUND((A29264-$A$2)*(24*3600),0)</f>
        <v>200182</v>
      </c>
      <c r="D29264" s="2" t="n">
        <v>0.4322</v>
      </c>
      <c r="E29264" s="3" t="n">
        <v>5.9935512195122</v>
      </c>
    </row>
    <row r="29265" customFormat="false" ht="13.5" hidden="false" customHeight="false" outlineLevel="0" collapsed="false">
      <c r="A29265" s="7" t="n">
        <v>37897.2756018519</v>
      </c>
      <c r="B29265" s="8"/>
      <c r="C29265" s="0" t="n">
        <f aca="false">ROUND((A29265-$A$2)*(24*3600),0)</f>
        <v>200212</v>
      </c>
      <c r="D29265" s="2" t="n">
        <v>0.43222</v>
      </c>
      <c r="E29265" s="3" t="n">
        <v>5.9935512195122</v>
      </c>
    </row>
    <row r="29266" customFormat="false" ht="13.5" hidden="false" customHeight="false" outlineLevel="0" collapsed="false">
      <c r="A29266" s="7" t="n">
        <v>37897.2759490741</v>
      </c>
      <c r="B29266" s="8"/>
      <c r="C29266" s="0" t="n">
        <f aca="false">ROUND((A29266-$A$2)*(24*3600),0)</f>
        <v>200242</v>
      </c>
      <c r="D29266" s="2" t="n">
        <v>0.43223</v>
      </c>
      <c r="E29266" s="3" t="n">
        <v>5.9935512195122</v>
      </c>
    </row>
    <row r="29267" customFormat="false" ht="13.5" hidden="false" customHeight="false" outlineLevel="0" collapsed="false">
      <c r="A29267" s="7" t="n">
        <v>37897.2762962963</v>
      </c>
      <c r="B29267" s="8"/>
      <c r="C29267" s="0" t="n">
        <f aca="false">ROUND((A29267-$A$2)*(24*3600),0)</f>
        <v>200272</v>
      </c>
      <c r="D29267" s="2" t="n">
        <v>0.43223</v>
      </c>
      <c r="E29267" s="3" t="n">
        <v>5.9935512195122</v>
      </c>
    </row>
    <row r="29268" customFormat="false" ht="13.5" hidden="false" customHeight="false" outlineLevel="0" collapsed="false">
      <c r="A29268" s="7" t="n">
        <v>37897.2766435185</v>
      </c>
      <c r="B29268" s="8"/>
      <c r="C29268" s="0" t="n">
        <f aca="false">ROUND((A29268-$A$2)*(24*3600),0)</f>
        <v>200302</v>
      </c>
      <c r="D29268" s="2" t="n">
        <v>0.43224</v>
      </c>
      <c r="E29268" s="3" t="n">
        <v>5.9935512195122</v>
      </c>
    </row>
    <row r="29269" customFormat="false" ht="13.5" hidden="false" customHeight="false" outlineLevel="0" collapsed="false">
      <c r="A29269" s="7" t="n">
        <v>37897.2769907407</v>
      </c>
      <c r="B29269" s="8"/>
      <c r="C29269" s="0" t="n">
        <f aca="false">ROUND((A29269-$A$2)*(24*3600),0)</f>
        <v>200332</v>
      </c>
      <c r="D29269" s="2" t="n">
        <v>0.43223</v>
      </c>
      <c r="E29269" s="3" t="n">
        <v>5.9935512195122</v>
      </c>
    </row>
    <row r="29270" customFormat="false" ht="13.5" hidden="false" customHeight="false" outlineLevel="0" collapsed="false">
      <c r="A29270" s="7" t="n">
        <v>37897.277337963</v>
      </c>
      <c r="B29270" s="8"/>
      <c r="C29270" s="0" t="n">
        <f aca="false">ROUND((A29270-$A$2)*(24*3600),0)</f>
        <v>200362</v>
      </c>
      <c r="D29270" s="2" t="n">
        <v>0.43225</v>
      </c>
      <c r="E29270" s="3" t="n">
        <v>5.9935512195122</v>
      </c>
    </row>
    <row r="29271" customFormat="false" ht="13.5" hidden="false" customHeight="false" outlineLevel="0" collapsed="false">
      <c r="A29271" s="7" t="n">
        <v>37897.2776851852</v>
      </c>
      <c r="B29271" s="8"/>
      <c r="C29271" s="0" t="n">
        <f aca="false">ROUND((A29271-$A$2)*(24*3600),0)</f>
        <v>200392</v>
      </c>
      <c r="D29271" s="2" t="n">
        <v>0.43225</v>
      </c>
      <c r="E29271" s="3" t="n">
        <v>5.9935512195122</v>
      </c>
    </row>
    <row r="29272" customFormat="false" ht="13.5" hidden="false" customHeight="false" outlineLevel="0" collapsed="false">
      <c r="A29272" s="7" t="n">
        <v>37897.2780324074</v>
      </c>
      <c r="B29272" s="8"/>
      <c r="C29272" s="0" t="n">
        <f aca="false">ROUND((A29272-$A$2)*(24*3600),0)</f>
        <v>200422</v>
      </c>
      <c r="D29272" s="2" t="n">
        <v>0.43226</v>
      </c>
      <c r="E29272" s="3" t="n">
        <v>5.9935512195122</v>
      </c>
    </row>
    <row r="29273" customFormat="false" ht="13.5" hidden="false" customHeight="false" outlineLevel="0" collapsed="false">
      <c r="A29273" s="7" t="n">
        <v>37897.2783796296</v>
      </c>
      <c r="B29273" s="8"/>
      <c r="C29273" s="0" t="n">
        <f aca="false">ROUND((A29273-$A$2)*(24*3600),0)</f>
        <v>200452</v>
      </c>
      <c r="D29273" s="2" t="n">
        <v>0.43226</v>
      </c>
      <c r="E29273" s="3" t="n">
        <v>5.9935512195122</v>
      </c>
    </row>
    <row r="29274" customFormat="false" ht="13.5" hidden="false" customHeight="false" outlineLevel="0" collapsed="false">
      <c r="A29274" s="7" t="n">
        <v>37897.2787268519</v>
      </c>
      <c r="B29274" s="8"/>
      <c r="C29274" s="0" t="n">
        <f aca="false">ROUND((A29274-$A$2)*(24*3600),0)</f>
        <v>200482</v>
      </c>
      <c r="D29274" s="2" t="n">
        <v>0.43226</v>
      </c>
      <c r="E29274" s="3" t="n">
        <v>5.9935512195122</v>
      </c>
    </row>
    <row r="29275" customFormat="false" ht="13.5" hidden="false" customHeight="false" outlineLevel="0" collapsed="false">
      <c r="A29275" s="7" t="n">
        <v>37897.2790740741</v>
      </c>
      <c r="B29275" s="8"/>
      <c r="C29275" s="0" t="n">
        <f aca="false">ROUND((A29275-$A$2)*(24*3600),0)</f>
        <v>200512</v>
      </c>
      <c r="D29275" s="2" t="n">
        <v>0.43226</v>
      </c>
      <c r="E29275" s="3" t="n">
        <v>5.9935512195122</v>
      </c>
    </row>
    <row r="29276" customFormat="false" ht="13.5" hidden="false" customHeight="false" outlineLevel="0" collapsed="false">
      <c r="A29276" s="7" t="n">
        <v>37897.2794212963</v>
      </c>
      <c r="B29276" s="8"/>
      <c r="C29276" s="0" t="n">
        <f aca="false">ROUND((A29276-$A$2)*(24*3600),0)</f>
        <v>200542</v>
      </c>
      <c r="D29276" s="2" t="n">
        <v>0.43226</v>
      </c>
      <c r="E29276" s="3" t="n">
        <v>5.9935512195122</v>
      </c>
    </row>
    <row r="29277" customFormat="false" ht="13.5" hidden="false" customHeight="false" outlineLevel="0" collapsed="false">
      <c r="A29277" s="7" t="n">
        <v>37897.2797685185</v>
      </c>
      <c r="B29277" s="8"/>
      <c r="C29277" s="0" t="n">
        <f aca="false">ROUND((A29277-$A$2)*(24*3600),0)</f>
        <v>200572</v>
      </c>
      <c r="D29277" s="2" t="n">
        <v>0.43227</v>
      </c>
      <c r="E29277" s="3" t="n">
        <v>5.9935512195122</v>
      </c>
    </row>
    <row r="29278" customFormat="false" ht="13.5" hidden="false" customHeight="false" outlineLevel="0" collapsed="false">
      <c r="A29278" s="7" t="n">
        <v>37897.2801157407</v>
      </c>
      <c r="B29278" s="8"/>
      <c r="C29278" s="0" t="n">
        <f aca="false">ROUND((A29278-$A$2)*(24*3600),0)</f>
        <v>200602</v>
      </c>
      <c r="D29278" s="2" t="n">
        <v>0.43227</v>
      </c>
      <c r="E29278" s="3" t="n">
        <v>5.9935512195122</v>
      </c>
    </row>
    <row r="29279" customFormat="false" ht="13.5" hidden="false" customHeight="false" outlineLevel="0" collapsed="false">
      <c r="A29279" s="7" t="n">
        <v>37897.280462963</v>
      </c>
      <c r="B29279" s="8"/>
      <c r="C29279" s="0" t="n">
        <f aca="false">ROUND((A29279-$A$2)*(24*3600),0)</f>
        <v>200632</v>
      </c>
      <c r="D29279" s="2" t="n">
        <v>0.43228</v>
      </c>
      <c r="E29279" s="3" t="n">
        <v>5.9935512195122</v>
      </c>
    </row>
    <row r="29280" customFormat="false" ht="13.5" hidden="false" customHeight="false" outlineLevel="0" collapsed="false">
      <c r="A29280" s="7" t="n">
        <v>37897.2808101852</v>
      </c>
      <c r="B29280" s="8"/>
      <c r="C29280" s="0" t="n">
        <f aca="false">ROUND((A29280-$A$2)*(24*3600),0)</f>
        <v>200662</v>
      </c>
      <c r="D29280" s="2" t="n">
        <v>0.43229</v>
      </c>
      <c r="E29280" s="3" t="n">
        <v>5.9935512195122</v>
      </c>
    </row>
    <row r="29281" customFormat="false" ht="13.5" hidden="false" customHeight="false" outlineLevel="0" collapsed="false">
      <c r="A29281" s="7" t="n">
        <v>37897.2811574074</v>
      </c>
      <c r="B29281" s="8"/>
      <c r="C29281" s="0" t="n">
        <f aca="false">ROUND((A29281-$A$2)*(24*3600),0)</f>
        <v>200692</v>
      </c>
      <c r="D29281" s="2" t="n">
        <v>0.4323</v>
      </c>
      <c r="E29281" s="3" t="n">
        <v>5.9935512195122</v>
      </c>
    </row>
    <row r="29282" customFormat="false" ht="13.5" hidden="false" customHeight="false" outlineLevel="0" collapsed="false">
      <c r="A29282" s="7" t="n">
        <v>37897.2815046296</v>
      </c>
      <c r="B29282" s="8"/>
      <c r="C29282" s="0" t="n">
        <f aca="false">ROUND((A29282-$A$2)*(24*3600),0)</f>
        <v>200722</v>
      </c>
      <c r="D29282" s="2" t="n">
        <v>0.43229</v>
      </c>
      <c r="E29282" s="3" t="n">
        <v>5.9935512195122</v>
      </c>
    </row>
    <row r="29283" customFormat="false" ht="13.5" hidden="false" customHeight="false" outlineLevel="0" collapsed="false">
      <c r="A29283" s="7" t="n">
        <v>37897.2818518519</v>
      </c>
      <c r="B29283" s="8"/>
      <c r="C29283" s="0" t="n">
        <f aca="false">ROUND((A29283-$A$2)*(24*3600),0)</f>
        <v>200752</v>
      </c>
      <c r="D29283" s="2" t="n">
        <v>0.4323</v>
      </c>
      <c r="E29283" s="3" t="n">
        <v>5.9935512195122</v>
      </c>
    </row>
    <row r="29284" customFormat="false" ht="13.5" hidden="false" customHeight="false" outlineLevel="0" collapsed="false">
      <c r="A29284" s="7" t="n">
        <v>37897.2821990741</v>
      </c>
      <c r="B29284" s="8"/>
      <c r="C29284" s="0" t="n">
        <f aca="false">ROUND((A29284-$A$2)*(24*3600),0)</f>
        <v>200782</v>
      </c>
      <c r="D29284" s="2" t="n">
        <v>0.43228</v>
      </c>
      <c r="E29284" s="3" t="n">
        <v>5.9935512195122</v>
      </c>
    </row>
    <row r="29285" customFormat="false" ht="13.5" hidden="false" customHeight="false" outlineLevel="0" collapsed="false">
      <c r="A29285" s="7" t="n">
        <v>37897.2825462963</v>
      </c>
      <c r="B29285" s="8"/>
      <c r="C29285" s="0" t="n">
        <f aca="false">ROUND((A29285-$A$2)*(24*3600),0)</f>
        <v>200812</v>
      </c>
      <c r="D29285" s="2" t="n">
        <v>0.43228</v>
      </c>
      <c r="E29285" s="3" t="n">
        <v>5.9935512195122</v>
      </c>
    </row>
    <row r="29286" customFormat="false" ht="13.5" hidden="false" customHeight="false" outlineLevel="0" collapsed="false">
      <c r="A29286" s="7" t="n">
        <v>37897.2828935185</v>
      </c>
      <c r="B29286" s="8"/>
      <c r="C29286" s="0" t="n">
        <f aca="false">ROUND((A29286-$A$2)*(24*3600),0)</f>
        <v>200842</v>
      </c>
      <c r="D29286" s="2" t="n">
        <v>0.43226</v>
      </c>
      <c r="E29286" s="3" t="n">
        <v>5.9935512195122</v>
      </c>
    </row>
    <row r="29287" customFormat="false" ht="13.5" hidden="false" customHeight="false" outlineLevel="0" collapsed="false">
      <c r="A29287" s="7" t="n">
        <v>37897.2832407407</v>
      </c>
      <c r="B29287" s="8"/>
      <c r="C29287" s="0" t="n">
        <f aca="false">ROUND((A29287-$A$2)*(24*3600),0)</f>
        <v>200872</v>
      </c>
      <c r="D29287" s="2" t="n">
        <v>0.43226</v>
      </c>
      <c r="E29287" s="3" t="n">
        <v>5.9935512195122</v>
      </c>
    </row>
    <row r="29288" customFormat="false" ht="13.5" hidden="false" customHeight="false" outlineLevel="0" collapsed="false">
      <c r="A29288" s="7" t="n">
        <v>37897.283587963</v>
      </c>
      <c r="B29288" s="8"/>
      <c r="C29288" s="0" t="n">
        <f aca="false">ROUND((A29288-$A$2)*(24*3600),0)</f>
        <v>200902</v>
      </c>
      <c r="D29288" s="2" t="n">
        <v>0.43228</v>
      </c>
      <c r="E29288" s="3" t="n">
        <v>6.02670000000001</v>
      </c>
    </row>
    <row r="29289" customFormat="false" ht="13.5" hidden="false" customHeight="false" outlineLevel="0" collapsed="false">
      <c r="A29289" s="7" t="n">
        <v>37897.2839351852</v>
      </c>
      <c r="B29289" s="8"/>
      <c r="C29289" s="0" t="n">
        <f aca="false">ROUND((A29289-$A$2)*(24*3600),0)</f>
        <v>200932</v>
      </c>
      <c r="D29289" s="2" t="n">
        <v>0.43228</v>
      </c>
      <c r="E29289" s="3" t="n">
        <v>6.02670000000001</v>
      </c>
    </row>
    <row r="29290" customFormat="false" ht="13.5" hidden="false" customHeight="false" outlineLevel="0" collapsed="false">
      <c r="A29290" s="7" t="n">
        <v>37897.2842824074</v>
      </c>
      <c r="B29290" s="8"/>
      <c r="C29290" s="0" t="n">
        <f aca="false">ROUND((A29290-$A$2)*(24*3600),0)</f>
        <v>200962</v>
      </c>
      <c r="D29290" s="2" t="n">
        <v>0.43226</v>
      </c>
      <c r="E29290" s="3" t="n">
        <v>6.02670000000001</v>
      </c>
    </row>
    <row r="29291" customFormat="false" ht="13.5" hidden="false" customHeight="false" outlineLevel="0" collapsed="false">
      <c r="A29291" s="7" t="n">
        <v>37897.2846296296</v>
      </c>
      <c r="B29291" s="8"/>
      <c r="C29291" s="0" t="n">
        <f aca="false">ROUND((A29291-$A$2)*(24*3600),0)</f>
        <v>200992</v>
      </c>
      <c r="D29291" s="2" t="n">
        <v>0.43225</v>
      </c>
      <c r="E29291" s="3" t="n">
        <v>6.02670000000001</v>
      </c>
    </row>
    <row r="29292" customFormat="false" ht="13.5" hidden="false" customHeight="false" outlineLevel="0" collapsed="false">
      <c r="A29292" s="7" t="n">
        <v>37897.2849768519</v>
      </c>
      <c r="B29292" s="8"/>
      <c r="C29292" s="0" t="n">
        <f aca="false">ROUND((A29292-$A$2)*(24*3600),0)</f>
        <v>201022</v>
      </c>
      <c r="D29292" s="2" t="n">
        <v>0.43225</v>
      </c>
      <c r="E29292" s="3" t="n">
        <v>6.02670000000001</v>
      </c>
    </row>
    <row r="29293" customFormat="false" ht="13.5" hidden="false" customHeight="false" outlineLevel="0" collapsed="false">
      <c r="A29293" s="7" t="n">
        <v>37897.2853240741</v>
      </c>
      <c r="B29293" s="8"/>
      <c r="C29293" s="0" t="n">
        <f aca="false">ROUND((A29293-$A$2)*(24*3600),0)</f>
        <v>201052</v>
      </c>
      <c r="D29293" s="2" t="n">
        <v>0.43224</v>
      </c>
      <c r="E29293" s="3" t="n">
        <v>6.02670000000001</v>
      </c>
    </row>
    <row r="29294" customFormat="false" ht="13.5" hidden="false" customHeight="false" outlineLevel="0" collapsed="false">
      <c r="A29294" s="7" t="n">
        <v>37897.2856712963</v>
      </c>
      <c r="B29294" s="8"/>
      <c r="C29294" s="0" t="n">
        <f aca="false">ROUND((A29294-$A$2)*(24*3600),0)</f>
        <v>201082</v>
      </c>
      <c r="D29294" s="2" t="n">
        <v>0.43225</v>
      </c>
      <c r="E29294" s="3" t="n">
        <v>6.02670000000001</v>
      </c>
    </row>
    <row r="29295" customFormat="false" ht="13.5" hidden="false" customHeight="false" outlineLevel="0" collapsed="false">
      <c r="A29295" s="7" t="n">
        <v>37897.2860185185</v>
      </c>
      <c r="B29295" s="8"/>
      <c r="C29295" s="0" t="n">
        <f aca="false">ROUND((A29295-$A$2)*(24*3600),0)</f>
        <v>201112</v>
      </c>
      <c r="D29295" s="2" t="n">
        <v>0.43225</v>
      </c>
      <c r="E29295" s="3" t="n">
        <v>6.02670000000001</v>
      </c>
    </row>
    <row r="29296" customFormat="false" ht="13.5" hidden="false" customHeight="false" outlineLevel="0" collapsed="false">
      <c r="A29296" s="7" t="n">
        <v>37897.2863657407</v>
      </c>
      <c r="B29296" s="8"/>
      <c r="C29296" s="0" t="n">
        <f aca="false">ROUND((A29296-$A$2)*(24*3600),0)</f>
        <v>201142</v>
      </c>
      <c r="D29296" s="2" t="n">
        <v>0.43226</v>
      </c>
      <c r="E29296" s="3" t="n">
        <v>6.02670000000001</v>
      </c>
    </row>
    <row r="29297" customFormat="false" ht="13.5" hidden="false" customHeight="false" outlineLevel="0" collapsed="false">
      <c r="A29297" s="7" t="n">
        <v>37897.286712963</v>
      </c>
      <c r="B29297" s="8"/>
      <c r="C29297" s="0" t="n">
        <f aca="false">ROUND((A29297-$A$2)*(24*3600),0)</f>
        <v>201172</v>
      </c>
      <c r="D29297" s="2" t="n">
        <v>0.43225</v>
      </c>
      <c r="E29297" s="3" t="n">
        <v>6.02670000000001</v>
      </c>
    </row>
    <row r="29298" customFormat="false" ht="13.5" hidden="false" customHeight="false" outlineLevel="0" collapsed="false">
      <c r="A29298" s="7" t="n">
        <v>37897.2870601852</v>
      </c>
      <c r="B29298" s="8"/>
      <c r="C29298" s="0" t="n">
        <f aca="false">ROUND((A29298-$A$2)*(24*3600),0)</f>
        <v>201202</v>
      </c>
      <c r="D29298" s="2" t="n">
        <v>0.43225</v>
      </c>
      <c r="E29298" s="3" t="n">
        <v>6.02670000000001</v>
      </c>
    </row>
    <row r="29299" customFormat="false" ht="13.5" hidden="false" customHeight="false" outlineLevel="0" collapsed="false">
      <c r="A29299" s="7" t="n">
        <v>37897.2874074074</v>
      </c>
      <c r="B29299" s="8"/>
      <c r="C29299" s="0" t="n">
        <f aca="false">ROUND((A29299-$A$2)*(24*3600),0)</f>
        <v>201232</v>
      </c>
      <c r="D29299" s="2" t="n">
        <v>0.43227</v>
      </c>
      <c r="E29299" s="3" t="n">
        <v>6.02670000000001</v>
      </c>
    </row>
    <row r="29300" customFormat="false" ht="13.5" hidden="false" customHeight="false" outlineLevel="0" collapsed="false">
      <c r="A29300" s="7" t="n">
        <v>37897.2877546296</v>
      </c>
      <c r="B29300" s="8"/>
      <c r="C29300" s="0" t="n">
        <f aca="false">ROUND((A29300-$A$2)*(24*3600),0)</f>
        <v>201262</v>
      </c>
      <c r="D29300" s="2" t="n">
        <v>0.43226</v>
      </c>
      <c r="E29300" s="3" t="n">
        <v>6.02670000000001</v>
      </c>
    </row>
    <row r="29301" customFormat="false" ht="13.5" hidden="false" customHeight="false" outlineLevel="0" collapsed="false">
      <c r="A29301" s="7" t="n">
        <v>37897.2881018519</v>
      </c>
      <c r="B29301" s="8"/>
      <c r="C29301" s="0" t="n">
        <f aca="false">ROUND((A29301-$A$2)*(24*3600),0)</f>
        <v>201292</v>
      </c>
      <c r="D29301" s="2" t="n">
        <v>0.43226</v>
      </c>
      <c r="E29301" s="3" t="n">
        <v>6.02670000000001</v>
      </c>
    </row>
    <row r="29302" customFormat="false" ht="13.5" hidden="false" customHeight="false" outlineLevel="0" collapsed="false">
      <c r="A29302" s="7" t="n">
        <v>37897.2884490741</v>
      </c>
      <c r="B29302" s="8"/>
      <c r="C29302" s="0" t="n">
        <f aca="false">ROUND((A29302-$A$2)*(24*3600),0)</f>
        <v>201322</v>
      </c>
      <c r="D29302" s="2" t="n">
        <v>0.43226</v>
      </c>
      <c r="E29302" s="3" t="n">
        <v>6.02670000000001</v>
      </c>
    </row>
    <row r="29303" customFormat="false" ht="13.5" hidden="false" customHeight="false" outlineLevel="0" collapsed="false">
      <c r="A29303" s="7" t="n">
        <v>37897.2887962963</v>
      </c>
      <c r="B29303" s="8"/>
      <c r="C29303" s="0" t="n">
        <f aca="false">ROUND((A29303-$A$2)*(24*3600),0)</f>
        <v>201352</v>
      </c>
      <c r="D29303" s="2" t="n">
        <v>0.43228</v>
      </c>
      <c r="E29303" s="3" t="n">
        <v>6.02670000000001</v>
      </c>
    </row>
    <row r="29304" customFormat="false" ht="13.5" hidden="false" customHeight="false" outlineLevel="0" collapsed="false">
      <c r="A29304" s="7" t="n">
        <v>37897.2891435185</v>
      </c>
      <c r="B29304" s="8"/>
      <c r="C29304" s="0" t="n">
        <f aca="false">ROUND((A29304-$A$2)*(24*3600),0)</f>
        <v>201382</v>
      </c>
      <c r="D29304" s="2" t="n">
        <v>0.43228</v>
      </c>
      <c r="E29304" s="3" t="n">
        <v>6.02670000000001</v>
      </c>
    </row>
    <row r="29305" customFormat="false" ht="13.5" hidden="false" customHeight="false" outlineLevel="0" collapsed="false">
      <c r="A29305" s="7" t="n">
        <v>37897.2894907407</v>
      </c>
      <c r="B29305" s="8"/>
      <c r="C29305" s="0" t="n">
        <f aca="false">ROUND((A29305-$A$2)*(24*3600),0)</f>
        <v>201412</v>
      </c>
      <c r="D29305" s="2" t="n">
        <v>0.43228</v>
      </c>
      <c r="E29305" s="3" t="n">
        <v>6.02670000000001</v>
      </c>
    </row>
    <row r="29306" customFormat="false" ht="13.5" hidden="false" customHeight="false" outlineLevel="0" collapsed="false">
      <c r="A29306" s="7" t="n">
        <v>37897.289837963</v>
      </c>
      <c r="B29306" s="8"/>
      <c r="C29306" s="0" t="n">
        <f aca="false">ROUND((A29306-$A$2)*(24*3600),0)</f>
        <v>201442</v>
      </c>
      <c r="D29306" s="2" t="n">
        <v>0.43228</v>
      </c>
      <c r="E29306" s="3" t="n">
        <v>6.02670000000001</v>
      </c>
    </row>
    <row r="29307" customFormat="false" ht="13.5" hidden="false" customHeight="false" outlineLevel="0" collapsed="false">
      <c r="A29307" s="7" t="n">
        <v>37897.2901851852</v>
      </c>
      <c r="B29307" s="8"/>
      <c r="C29307" s="0" t="n">
        <f aca="false">ROUND((A29307-$A$2)*(24*3600),0)</f>
        <v>201472</v>
      </c>
      <c r="D29307" s="2" t="n">
        <v>0.43228</v>
      </c>
      <c r="E29307" s="3" t="n">
        <v>6.02670000000001</v>
      </c>
    </row>
    <row r="29308" customFormat="false" ht="13.5" hidden="false" customHeight="false" outlineLevel="0" collapsed="false">
      <c r="A29308" s="7" t="n">
        <v>37897.2905324074</v>
      </c>
      <c r="B29308" s="8"/>
      <c r="C29308" s="0" t="n">
        <f aca="false">ROUND((A29308-$A$2)*(24*3600),0)</f>
        <v>201502</v>
      </c>
      <c r="D29308" s="2" t="n">
        <v>0.43228</v>
      </c>
      <c r="E29308" s="3" t="n">
        <v>6.02670000000001</v>
      </c>
    </row>
    <row r="29309" customFormat="false" ht="13.5" hidden="false" customHeight="false" outlineLevel="0" collapsed="false">
      <c r="A29309" s="7" t="n">
        <v>37897.2908796296</v>
      </c>
      <c r="B29309" s="8"/>
      <c r="C29309" s="0" t="n">
        <f aca="false">ROUND((A29309-$A$2)*(24*3600),0)</f>
        <v>201532</v>
      </c>
      <c r="D29309" s="2" t="n">
        <v>0.43226</v>
      </c>
      <c r="E29309" s="3" t="n">
        <v>6.02670000000001</v>
      </c>
    </row>
    <row r="29310" customFormat="false" ht="13.5" hidden="false" customHeight="false" outlineLevel="0" collapsed="false">
      <c r="A29310" s="7" t="n">
        <v>37897.2912268519</v>
      </c>
      <c r="B29310" s="8"/>
      <c r="C29310" s="0" t="n">
        <f aca="false">ROUND((A29310-$A$2)*(24*3600),0)</f>
        <v>201562</v>
      </c>
      <c r="D29310" s="2" t="n">
        <v>0.43225</v>
      </c>
      <c r="E29310" s="3" t="n">
        <v>6.02670000000001</v>
      </c>
    </row>
    <row r="29311" customFormat="false" ht="13.5" hidden="false" customHeight="false" outlineLevel="0" collapsed="false">
      <c r="A29311" s="7" t="n">
        <v>37897.2915740741</v>
      </c>
      <c r="B29311" s="8"/>
      <c r="C29311" s="0" t="n">
        <f aca="false">ROUND((A29311-$A$2)*(24*3600),0)</f>
        <v>201592</v>
      </c>
      <c r="D29311" s="2" t="n">
        <v>0.43224</v>
      </c>
      <c r="E29311" s="3" t="n">
        <v>6.02670000000001</v>
      </c>
    </row>
    <row r="29312" customFormat="false" ht="13.5" hidden="false" customHeight="false" outlineLevel="0" collapsed="false">
      <c r="A29312" s="7" t="n">
        <v>37897.2919212963</v>
      </c>
      <c r="B29312" s="8"/>
      <c r="C29312" s="0" t="n">
        <f aca="false">ROUND((A29312-$A$2)*(24*3600),0)</f>
        <v>201622</v>
      </c>
      <c r="D29312" s="2" t="n">
        <v>0.43224</v>
      </c>
      <c r="E29312" s="3" t="n">
        <v>6.02670000000001</v>
      </c>
    </row>
    <row r="29313" customFormat="false" ht="13.5" hidden="false" customHeight="false" outlineLevel="0" collapsed="false">
      <c r="A29313" s="7" t="n">
        <v>37897.2922685185</v>
      </c>
      <c r="B29313" s="8"/>
      <c r="C29313" s="0" t="n">
        <f aca="false">ROUND((A29313-$A$2)*(24*3600),0)</f>
        <v>201652</v>
      </c>
      <c r="D29313" s="2" t="n">
        <v>0.43224</v>
      </c>
      <c r="E29313" s="3" t="n">
        <v>6.02670000000001</v>
      </c>
    </row>
    <row r="29314" customFormat="false" ht="13.5" hidden="false" customHeight="false" outlineLevel="0" collapsed="false">
      <c r="A29314" s="7" t="n">
        <v>37897.2926157407</v>
      </c>
      <c r="B29314" s="8"/>
      <c r="C29314" s="0" t="n">
        <f aca="false">ROUND((A29314-$A$2)*(24*3600),0)</f>
        <v>201682</v>
      </c>
      <c r="D29314" s="2" t="n">
        <v>0.43223</v>
      </c>
      <c r="E29314" s="3" t="n">
        <v>6.02670000000001</v>
      </c>
    </row>
    <row r="29315" customFormat="false" ht="13.5" hidden="false" customHeight="false" outlineLevel="0" collapsed="false">
      <c r="A29315" s="7" t="n">
        <v>37897.292962963</v>
      </c>
      <c r="B29315" s="8"/>
      <c r="C29315" s="0" t="n">
        <f aca="false">ROUND((A29315-$A$2)*(24*3600),0)</f>
        <v>201712</v>
      </c>
      <c r="D29315" s="2" t="n">
        <v>0.43223</v>
      </c>
      <c r="E29315" s="3" t="n">
        <v>6.02670000000001</v>
      </c>
    </row>
    <row r="29316" customFormat="false" ht="13.5" hidden="false" customHeight="false" outlineLevel="0" collapsed="false">
      <c r="A29316" s="7" t="n">
        <v>37897.2933101852</v>
      </c>
      <c r="B29316" s="8"/>
      <c r="C29316" s="0" t="n">
        <f aca="false">ROUND((A29316-$A$2)*(24*3600),0)</f>
        <v>201742</v>
      </c>
      <c r="D29316" s="2" t="n">
        <v>0.43223</v>
      </c>
      <c r="E29316" s="3" t="n">
        <v>6.02670000000001</v>
      </c>
    </row>
    <row r="29317" customFormat="false" ht="13.5" hidden="false" customHeight="false" outlineLevel="0" collapsed="false">
      <c r="A29317" s="7" t="n">
        <v>37897.2936574074</v>
      </c>
      <c r="B29317" s="8"/>
      <c r="C29317" s="0" t="n">
        <f aca="false">ROUND((A29317-$A$2)*(24*3600),0)</f>
        <v>201772</v>
      </c>
      <c r="D29317" s="2" t="n">
        <v>0.43223</v>
      </c>
      <c r="E29317" s="3" t="n">
        <v>6.02670000000001</v>
      </c>
    </row>
    <row r="29318" customFormat="false" ht="13.5" hidden="false" customHeight="false" outlineLevel="0" collapsed="false">
      <c r="A29318" s="7" t="n">
        <v>37897.2940046296</v>
      </c>
      <c r="B29318" s="8"/>
      <c r="C29318" s="0" t="n">
        <f aca="false">ROUND((A29318-$A$2)*(24*3600),0)</f>
        <v>201802</v>
      </c>
      <c r="D29318" s="2" t="n">
        <v>0.43224</v>
      </c>
      <c r="E29318" s="3" t="n">
        <v>6.02670000000001</v>
      </c>
    </row>
    <row r="29319" customFormat="false" ht="13.5" hidden="false" customHeight="false" outlineLevel="0" collapsed="false">
      <c r="A29319" s="7" t="n">
        <v>37897.2943518519</v>
      </c>
      <c r="B29319" s="8"/>
      <c r="C29319" s="0" t="n">
        <f aca="false">ROUND((A29319-$A$2)*(24*3600),0)</f>
        <v>201832</v>
      </c>
      <c r="D29319" s="2" t="n">
        <v>0.43226</v>
      </c>
      <c r="E29319" s="3" t="n">
        <v>6.02670000000001</v>
      </c>
    </row>
    <row r="29320" customFormat="false" ht="13.5" hidden="false" customHeight="false" outlineLevel="0" collapsed="false">
      <c r="A29320" s="7" t="n">
        <v>37897.2946990741</v>
      </c>
      <c r="B29320" s="8"/>
      <c r="C29320" s="0" t="n">
        <f aca="false">ROUND((A29320-$A$2)*(24*3600),0)</f>
        <v>201862</v>
      </c>
      <c r="D29320" s="2" t="n">
        <v>0.43228</v>
      </c>
      <c r="E29320" s="3" t="n">
        <v>6.02670000000001</v>
      </c>
    </row>
    <row r="29321" customFormat="false" ht="13.5" hidden="false" customHeight="false" outlineLevel="0" collapsed="false">
      <c r="A29321" s="7" t="n">
        <v>37897.2950462963</v>
      </c>
      <c r="B29321" s="8"/>
      <c r="C29321" s="0" t="n">
        <f aca="false">ROUND((A29321-$A$2)*(24*3600),0)</f>
        <v>201892</v>
      </c>
      <c r="D29321" s="2" t="n">
        <v>0.43229</v>
      </c>
      <c r="E29321" s="3" t="n">
        <v>6.02670000000001</v>
      </c>
    </row>
    <row r="29322" customFormat="false" ht="13.5" hidden="false" customHeight="false" outlineLevel="0" collapsed="false">
      <c r="A29322" s="7" t="n">
        <v>37897.2953935185</v>
      </c>
      <c r="B29322" s="8"/>
      <c r="C29322" s="0" t="n">
        <f aca="false">ROUND((A29322-$A$2)*(24*3600),0)</f>
        <v>201922</v>
      </c>
      <c r="D29322" s="2" t="n">
        <v>0.43231</v>
      </c>
      <c r="E29322" s="3" t="n">
        <v>6.02670000000001</v>
      </c>
    </row>
    <row r="29323" customFormat="false" ht="13.5" hidden="false" customHeight="false" outlineLevel="0" collapsed="false">
      <c r="A29323" s="7" t="n">
        <v>37897.2957407407</v>
      </c>
      <c r="B29323" s="8"/>
      <c r="C29323" s="0" t="n">
        <f aca="false">ROUND((A29323-$A$2)*(24*3600),0)</f>
        <v>201952</v>
      </c>
      <c r="D29323" s="2" t="n">
        <v>0.43233</v>
      </c>
      <c r="E29323" s="3" t="n">
        <v>6.02670000000001</v>
      </c>
    </row>
    <row r="29324" customFormat="false" ht="13.5" hidden="false" customHeight="false" outlineLevel="0" collapsed="false">
      <c r="A29324" s="7" t="n">
        <v>37897.296087963</v>
      </c>
      <c r="B29324" s="8"/>
      <c r="C29324" s="0" t="n">
        <f aca="false">ROUND((A29324-$A$2)*(24*3600),0)</f>
        <v>201982</v>
      </c>
      <c r="D29324" s="2" t="n">
        <v>0.43233</v>
      </c>
      <c r="E29324" s="3" t="n">
        <v>6.02670000000001</v>
      </c>
    </row>
    <row r="29325" customFormat="false" ht="13.5" hidden="false" customHeight="false" outlineLevel="0" collapsed="false">
      <c r="A29325" s="7" t="n">
        <v>37897.2964351852</v>
      </c>
      <c r="B29325" s="8"/>
      <c r="C29325" s="0" t="n">
        <f aca="false">ROUND((A29325-$A$2)*(24*3600),0)</f>
        <v>202012</v>
      </c>
      <c r="D29325" s="2" t="n">
        <v>0.43233</v>
      </c>
      <c r="E29325" s="3" t="n">
        <v>6.02670000000001</v>
      </c>
    </row>
    <row r="29326" customFormat="false" ht="13.5" hidden="false" customHeight="false" outlineLevel="0" collapsed="false">
      <c r="A29326" s="7" t="n">
        <v>37897.2967824074</v>
      </c>
      <c r="B29326" s="8"/>
      <c r="C29326" s="0" t="n">
        <f aca="false">ROUND((A29326-$A$2)*(24*3600),0)</f>
        <v>202042</v>
      </c>
      <c r="D29326" s="2" t="n">
        <v>0.43232</v>
      </c>
      <c r="E29326" s="3" t="n">
        <v>6.02670000000001</v>
      </c>
    </row>
    <row r="29327" customFormat="false" ht="13.5" hidden="false" customHeight="false" outlineLevel="0" collapsed="false">
      <c r="A29327" s="7" t="n">
        <v>37897.2971296296</v>
      </c>
      <c r="B29327" s="8"/>
      <c r="C29327" s="0" t="n">
        <f aca="false">ROUND((A29327-$A$2)*(24*3600),0)</f>
        <v>202072</v>
      </c>
      <c r="D29327" s="2" t="n">
        <v>0.43231</v>
      </c>
      <c r="E29327" s="3" t="n">
        <v>6.02670000000001</v>
      </c>
    </row>
    <row r="29328" customFormat="false" ht="13.5" hidden="false" customHeight="false" outlineLevel="0" collapsed="false">
      <c r="A29328" s="7" t="n">
        <v>37897.2974768519</v>
      </c>
      <c r="B29328" s="8"/>
      <c r="C29328" s="0" t="n">
        <f aca="false">ROUND((A29328-$A$2)*(24*3600),0)</f>
        <v>202102</v>
      </c>
      <c r="D29328" s="2" t="n">
        <v>0.43232</v>
      </c>
      <c r="E29328" s="3" t="n">
        <v>6.02670000000001</v>
      </c>
    </row>
    <row r="29329" customFormat="false" ht="13.5" hidden="false" customHeight="false" outlineLevel="0" collapsed="false">
      <c r="A29329" s="7" t="n">
        <v>37897.2978240741</v>
      </c>
      <c r="B29329" s="8"/>
      <c r="C29329" s="0" t="n">
        <f aca="false">ROUND((A29329-$A$2)*(24*3600),0)</f>
        <v>202132</v>
      </c>
      <c r="D29329" s="2" t="n">
        <v>0.4323</v>
      </c>
      <c r="E29329" s="3" t="n">
        <v>5.99557804878049</v>
      </c>
    </row>
    <row r="29330" customFormat="false" ht="13.5" hidden="false" customHeight="false" outlineLevel="0" collapsed="false">
      <c r="A29330" s="7" t="n">
        <v>37897.2981712963</v>
      </c>
      <c r="B29330" s="8"/>
      <c r="C29330" s="0" t="n">
        <f aca="false">ROUND((A29330-$A$2)*(24*3600),0)</f>
        <v>202162</v>
      </c>
      <c r="D29330" s="2" t="n">
        <v>0.4323</v>
      </c>
      <c r="E29330" s="3" t="n">
        <v>5.99557804878049</v>
      </c>
    </row>
    <row r="29331" customFormat="false" ht="13.5" hidden="false" customHeight="false" outlineLevel="0" collapsed="false">
      <c r="A29331" s="7" t="n">
        <v>37897.2985185185</v>
      </c>
      <c r="B29331" s="8"/>
      <c r="C29331" s="0" t="n">
        <f aca="false">ROUND((A29331-$A$2)*(24*3600),0)</f>
        <v>202192</v>
      </c>
      <c r="D29331" s="2" t="n">
        <v>0.4323</v>
      </c>
      <c r="E29331" s="3" t="n">
        <v>5.99557804878049</v>
      </c>
    </row>
    <row r="29332" customFormat="false" ht="13.5" hidden="false" customHeight="false" outlineLevel="0" collapsed="false">
      <c r="A29332" s="7" t="n">
        <v>37897.2988657407</v>
      </c>
      <c r="B29332" s="8"/>
      <c r="C29332" s="0" t="n">
        <f aca="false">ROUND((A29332-$A$2)*(24*3600),0)</f>
        <v>202222</v>
      </c>
      <c r="D29332" s="2" t="n">
        <v>0.43231</v>
      </c>
      <c r="E29332" s="3" t="n">
        <v>5.99557804878049</v>
      </c>
    </row>
    <row r="29333" customFormat="false" ht="13.5" hidden="false" customHeight="false" outlineLevel="0" collapsed="false">
      <c r="A29333" s="7" t="n">
        <v>37897.299212963</v>
      </c>
      <c r="B29333" s="8"/>
      <c r="C29333" s="0" t="n">
        <f aca="false">ROUND((A29333-$A$2)*(24*3600),0)</f>
        <v>202252</v>
      </c>
      <c r="D29333" s="2" t="n">
        <v>0.43231</v>
      </c>
      <c r="E29333" s="3" t="n">
        <v>5.99557804878049</v>
      </c>
    </row>
    <row r="29334" customFormat="false" ht="13.5" hidden="false" customHeight="false" outlineLevel="0" collapsed="false">
      <c r="A29334" s="7" t="n">
        <v>37897.2995601852</v>
      </c>
      <c r="B29334" s="8"/>
      <c r="C29334" s="0" t="n">
        <f aca="false">ROUND((A29334-$A$2)*(24*3600),0)</f>
        <v>202282</v>
      </c>
      <c r="D29334" s="2" t="n">
        <v>0.4323</v>
      </c>
      <c r="E29334" s="3" t="n">
        <v>5.99557804878049</v>
      </c>
    </row>
    <row r="29335" customFormat="false" ht="13.5" hidden="false" customHeight="false" outlineLevel="0" collapsed="false">
      <c r="A29335" s="7" t="n">
        <v>37897.2999074074</v>
      </c>
      <c r="B29335" s="8"/>
      <c r="C29335" s="0" t="n">
        <f aca="false">ROUND((A29335-$A$2)*(24*3600),0)</f>
        <v>202312</v>
      </c>
      <c r="D29335" s="2" t="n">
        <v>0.43231</v>
      </c>
      <c r="E29335" s="3" t="n">
        <v>5.99557804878049</v>
      </c>
    </row>
    <row r="29336" customFormat="false" ht="13.5" hidden="false" customHeight="false" outlineLevel="0" collapsed="false">
      <c r="A29336" s="7" t="n">
        <v>37897.3002546296</v>
      </c>
      <c r="B29336" s="8"/>
      <c r="C29336" s="0" t="n">
        <f aca="false">ROUND((A29336-$A$2)*(24*3600),0)</f>
        <v>202342</v>
      </c>
      <c r="D29336" s="2" t="n">
        <v>0.43232</v>
      </c>
      <c r="E29336" s="3" t="n">
        <v>5.99557804878049</v>
      </c>
    </row>
    <row r="29337" customFormat="false" ht="13.5" hidden="false" customHeight="false" outlineLevel="0" collapsed="false">
      <c r="A29337" s="7" t="n">
        <v>37897.3006018519</v>
      </c>
      <c r="B29337" s="8"/>
      <c r="C29337" s="0" t="n">
        <f aca="false">ROUND((A29337-$A$2)*(24*3600),0)</f>
        <v>202372</v>
      </c>
      <c r="D29337" s="2" t="n">
        <v>0.43233</v>
      </c>
      <c r="E29337" s="3" t="n">
        <v>5.99557804878049</v>
      </c>
    </row>
    <row r="29338" customFormat="false" ht="13.5" hidden="false" customHeight="false" outlineLevel="0" collapsed="false">
      <c r="A29338" s="7" t="n">
        <v>37897.3009490741</v>
      </c>
      <c r="B29338" s="8"/>
      <c r="C29338" s="0" t="n">
        <f aca="false">ROUND((A29338-$A$2)*(24*3600),0)</f>
        <v>202402</v>
      </c>
      <c r="D29338" s="2" t="n">
        <v>0.43233</v>
      </c>
      <c r="E29338" s="3" t="n">
        <v>5.99557804878049</v>
      </c>
    </row>
    <row r="29339" customFormat="false" ht="13.5" hidden="false" customHeight="false" outlineLevel="0" collapsed="false">
      <c r="A29339" s="7" t="n">
        <v>37897.3012962963</v>
      </c>
      <c r="B29339" s="8"/>
      <c r="C29339" s="0" t="n">
        <f aca="false">ROUND((A29339-$A$2)*(24*3600),0)</f>
        <v>202432</v>
      </c>
      <c r="D29339" s="2" t="n">
        <v>0.43236</v>
      </c>
      <c r="E29339" s="3" t="n">
        <v>5.99557804878049</v>
      </c>
    </row>
    <row r="29340" customFormat="false" ht="13.5" hidden="false" customHeight="false" outlineLevel="0" collapsed="false">
      <c r="A29340" s="7" t="n">
        <v>37897.3016435185</v>
      </c>
      <c r="B29340" s="8"/>
      <c r="C29340" s="0" t="n">
        <f aca="false">ROUND((A29340-$A$2)*(24*3600),0)</f>
        <v>202462</v>
      </c>
      <c r="D29340" s="2" t="n">
        <v>0.43238</v>
      </c>
      <c r="E29340" s="3" t="n">
        <v>5.99557804878049</v>
      </c>
    </row>
    <row r="29341" customFormat="false" ht="13.5" hidden="false" customHeight="false" outlineLevel="0" collapsed="false">
      <c r="A29341" s="7" t="n">
        <v>37897.3019907407</v>
      </c>
      <c r="B29341" s="8"/>
      <c r="C29341" s="0" t="n">
        <f aca="false">ROUND((A29341-$A$2)*(24*3600),0)</f>
        <v>202492</v>
      </c>
      <c r="D29341" s="2" t="n">
        <v>0.43239</v>
      </c>
      <c r="E29341" s="3" t="n">
        <v>5.99557804878049</v>
      </c>
    </row>
    <row r="29342" customFormat="false" ht="13.5" hidden="false" customHeight="false" outlineLevel="0" collapsed="false">
      <c r="A29342" s="7" t="n">
        <v>37897.302337963</v>
      </c>
      <c r="B29342" s="8"/>
      <c r="C29342" s="0" t="n">
        <f aca="false">ROUND((A29342-$A$2)*(24*3600),0)</f>
        <v>202522</v>
      </c>
      <c r="D29342" s="2" t="n">
        <v>0.43242</v>
      </c>
      <c r="E29342" s="3" t="n">
        <v>5.99557804878049</v>
      </c>
    </row>
    <row r="29343" customFormat="false" ht="13.5" hidden="false" customHeight="false" outlineLevel="0" collapsed="false">
      <c r="A29343" s="7" t="n">
        <v>37897.3026851852</v>
      </c>
      <c r="B29343" s="8"/>
      <c r="C29343" s="0" t="n">
        <f aca="false">ROUND((A29343-$A$2)*(24*3600),0)</f>
        <v>202552</v>
      </c>
      <c r="D29343" s="2" t="n">
        <v>0.43242</v>
      </c>
      <c r="E29343" s="3" t="n">
        <v>5.99557804878049</v>
      </c>
    </row>
    <row r="29344" customFormat="false" ht="13.5" hidden="false" customHeight="false" outlineLevel="0" collapsed="false">
      <c r="A29344" s="7" t="n">
        <v>37897.3030324074</v>
      </c>
      <c r="B29344" s="8"/>
      <c r="C29344" s="0" t="n">
        <f aca="false">ROUND((A29344-$A$2)*(24*3600),0)</f>
        <v>202582</v>
      </c>
      <c r="D29344" s="2" t="n">
        <v>0.43244</v>
      </c>
      <c r="E29344" s="3" t="n">
        <v>5.99557804878049</v>
      </c>
    </row>
    <row r="29345" customFormat="false" ht="13.5" hidden="false" customHeight="false" outlineLevel="0" collapsed="false">
      <c r="A29345" s="7" t="n">
        <v>37897.3033796296</v>
      </c>
      <c r="B29345" s="8"/>
      <c r="C29345" s="0" t="n">
        <f aca="false">ROUND((A29345-$A$2)*(24*3600),0)</f>
        <v>202612</v>
      </c>
      <c r="D29345" s="2" t="n">
        <v>0.43245</v>
      </c>
      <c r="E29345" s="3" t="n">
        <v>5.99557804878049</v>
      </c>
    </row>
    <row r="29346" customFormat="false" ht="13.5" hidden="false" customHeight="false" outlineLevel="0" collapsed="false">
      <c r="A29346" s="7" t="n">
        <v>37897.3037268519</v>
      </c>
      <c r="B29346" s="8"/>
      <c r="C29346" s="0" t="n">
        <f aca="false">ROUND((A29346-$A$2)*(24*3600),0)</f>
        <v>202642</v>
      </c>
      <c r="D29346" s="2" t="n">
        <v>0.43248</v>
      </c>
      <c r="E29346" s="3" t="n">
        <v>5.99557804878049</v>
      </c>
    </row>
    <row r="29347" customFormat="false" ht="13.5" hidden="false" customHeight="false" outlineLevel="0" collapsed="false">
      <c r="A29347" s="7" t="n">
        <v>37897.3040740741</v>
      </c>
      <c r="B29347" s="8"/>
      <c r="C29347" s="0" t="n">
        <f aca="false">ROUND((A29347-$A$2)*(24*3600),0)</f>
        <v>202672</v>
      </c>
      <c r="D29347" s="2" t="n">
        <v>0.43248</v>
      </c>
      <c r="E29347" s="3" t="n">
        <v>5.99557804878049</v>
      </c>
    </row>
    <row r="29348" customFormat="false" ht="13.5" hidden="false" customHeight="false" outlineLevel="0" collapsed="false">
      <c r="A29348" s="7" t="n">
        <v>37897.3044212963</v>
      </c>
      <c r="B29348" s="8"/>
      <c r="C29348" s="0" t="n">
        <f aca="false">ROUND((A29348-$A$2)*(24*3600),0)</f>
        <v>202702</v>
      </c>
      <c r="D29348" s="2" t="n">
        <v>0.4325</v>
      </c>
      <c r="E29348" s="3" t="n">
        <v>5.99557804878049</v>
      </c>
    </row>
    <row r="29349" customFormat="false" ht="13.5" hidden="false" customHeight="false" outlineLevel="0" collapsed="false">
      <c r="A29349" s="7" t="n">
        <v>37897.3047685185</v>
      </c>
      <c r="B29349" s="8"/>
      <c r="C29349" s="0" t="n">
        <f aca="false">ROUND((A29349-$A$2)*(24*3600),0)</f>
        <v>202732</v>
      </c>
      <c r="D29349" s="2" t="n">
        <v>0.43254</v>
      </c>
      <c r="E29349" s="3" t="n">
        <v>5.99557804878049</v>
      </c>
    </row>
    <row r="29350" customFormat="false" ht="13.5" hidden="false" customHeight="false" outlineLevel="0" collapsed="false">
      <c r="A29350" s="7" t="n">
        <v>37897.3051157407</v>
      </c>
      <c r="B29350" s="8"/>
      <c r="C29350" s="0" t="n">
        <f aca="false">ROUND((A29350-$A$2)*(24*3600),0)</f>
        <v>202762</v>
      </c>
      <c r="D29350" s="2" t="n">
        <v>0.43255</v>
      </c>
      <c r="E29350" s="3" t="n">
        <v>5.99557804878049</v>
      </c>
    </row>
    <row r="29351" customFormat="false" ht="13.5" hidden="false" customHeight="false" outlineLevel="0" collapsed="false">
      <c r="A29351" s="7" t="n">
        <v>37897.305462963</v>
      </c>
      <c r="B29351" s="8"/>
      <c r="C29351" s="0" t="n">
        <f aca="false">ROUND((A29351-$A$2)*(24*3600),0)</f>
        <v>202792</v>
      </c>
      <c r="D29351" s="2" t="n">
        <v>0.43256</v>
      </c>
      <c r="E29351" s="3" t="n">
        <v>5.99557804878049</v>
      </c>
    </row>
    <row r="29352" customFormat="false" ht="13.5" hidden="false" customHeight="false" outlineLevel="0" collapsed="false">
      <c r="A29352" s="7" t="n">
        <v>37897.3058101852</v>
      </c>
      <c r="B29352" s="8"/>
      <c r="C29352" s="0" t="n">
        <f aca="false">ROUND((A29352-$A$2)*(24*3600),0)</f>
        <v>202822</v>
      </c>
      <c r="D29352" s="2" t="n">
        <v>0.43256</v>
      </c>
      <c r="E29352" s="3" t="n">
        <v>5.99557804878049</v>
      </c>
    </row>
    <row r="29353" customFormat="false" ht="13.5" hidden="false" customHeight="false" outlineLevel="0" collapsed="false">
      <c r="A29353" s="7" t="n">
        <v>37897.3061574074</v>
      </c>
      <c r="B29353" s="8"/>
      <c r="C29353" s="0" t="n">
        <f aca="false">ROUND((A29353-$A$2)*(24*3600),0)</f>
        <v>202852</v>
      </c>
      <c r="D29353" s="2" t="n">
        <v>0.4326</v>
      </c>
      <c r="E29353" s="3" t="n">
        <v>5.99557804878049</v>
      </c>
    </row>
    <row r="29354" customFormat="false" ht="13.5" hidden="false" customHeight="false" outlineLevel="0" collapsed="false">
      <c r="A29354" s="7" t="n">
        <v>37897.3065046296</v>
      </c>
      <c r="B29354" s="8"/>
      <c r="C29354" s="0" t="n">
        <f aca="false">ROUND((A29354-$A$2)*(24*3600),0)</f>
        <v>202882</v>
      </c>
      <c r="D29354" s="2" t="n">
        <v>0.4326</v>
      </c>
      <c r="E29354" s="3" t="n">
        <v>5.99557804878049</v>
      </c>
    </row>
    <row r="29355" customFormat="false" ht="13.5" hidden="false" customHeight="false" outlineLevel="0" collapsed="false">
      <c r="A29355" s="7" t="n">
        <v>37897.3068518519</v>
      </c>
      <c r="B29355" s="8"/>
      <c r="C29355" s="0" t="n">
        <f aca="false">ROUND((A29355-$A$2)*(24*3600),0)</f>
        <v>202912</v>
      </c>
      <c r="D29355" s="2" t="n">
        <v>0.43261</v>
      </c>
      <c r="E29355" s="3" t="n">
        <v>5.99557804878049</v>
      </c>
    </row>
    <row r="29356" customFormat="false" ht="13.5" hidden="false" customHeight="false" outlineLevel="0" collapsed="false">
      <c r="A29356" s="7" t="n">
        <v>37897.3071990741</v>
      </c>
      <c r="B29356" s="8"/>
      <c r="C29356" s="0" t="n">
        <f aca="false">ROUND((A29356-$A$2)*(24*3600),0)</f>
        <v>202942</v>
      </c>
      <c r="D29356" s="2" t="n">
        <v>0.43261</v>
      </c>
      <c r="E29356" s="3" t="n">
        <v>5.99557804878049</v>
      </c>
    </row>
    <row r="29357" customFormat="false" ht="13.5" hidden="false" customHeight="false" outlineLevel="0" collapsed="false">
      <c r="A29357" s="7" t="n">
        <v>37897.3075462963</v>
      </c>
      <c r="B29357" s="8"/>
      <c r="C29357" s="0" t="n">
        <f aca="false">ROUND((A29357-$A$2)*(24*3600),0)</f>
        <v>202972</v>
      </c>
      <c r="D29357" s="2" t="n">
        <v>0.43262</v>
      </c>
      <c r="E29357" s="3" t="n">
        <v>5.99557804878049</v>
      </c>
    </row>
    <row r="29358" customFormat="false" ht="13.5" hidden="false" customHeight="false" outlineLevel="0" collapsed="false">
      <c r="A29358" s="7" t="n">
        <v>37897.3078935185</v>
      </c>
      <c r="B29358" s="8"/>
      <c r="C29358" s="0" t="n">
        <f aca="false">ROUND((A29358-$A$2)*(24*3600),0)</f>
        <v>203002</v>
      </c>
      <c r="D29358" s="2" t="n">
        <v>0.43259</v>
      </c>
      <c r="E29358" s="3" t="n">
        <v>5.99557804878049</v>
      </c>
    </row>
    <row r="29359" customFormat="false" ht="13.5" hidden="false" customHeight="false" outlineLevel="0" collapsed="false">
      <c r="A29359" s="7" t="n">
        <v>37897.3082407407</v>
      </c>
      <c r="B29359" s="8"/>
      <c r="C29359" s="0" t="n">
        <f aca="false">ROUND((A29359-$A$2)*(24*3600),0)</f>
        <v>203032</v>
      </c>
      <c r="D29359" s="2" t="n">
        <v>0.43259</v>
      </c>
      <c r="E29359" s="3" t="n">
        <v>5.99557804878049</v>
      </c>
    </row>
    <row r="29360" customFormat="false" ht="13.5" hidden="false" customHeight="false" outlineLevel="0" collapsed="false">
      <c r="A29360" s="7" t="n">
        <v>37897.308587963</v>
      </c>
      <c r="B29360" s="8"/>
      <c r="C29360" s="0" t="n">
        <f aca="false">ROUND((A29360-$A$2)*(24*3600),0)</f>
        <v>203062</v>
      </c>
      <c r="D29360" s="2" t="n">
        <v>0.43258</v>
      </c>
      <c r="E29360" s="3" t="n">
        <v>5.99557804878049</v>
      </c>
    </row>
    <row r="29361" customFormat="false" ht="13.5" hidden="false" customHeight="false" outlineLevel="0" collapsed="false">
      <c r="A29361" s="7" t="n">
        <v>37897.3089351852</v>
      </c>
      <c r="B29361" s="8"/>
      <c r="C29361" s="0" t="n">
        <f aca="false">ROUND((A29361-$A$2)*(24*3600),0)</f>
        <v>203092</v>
      </c>
      <c r="D29361" s="2" t="n">
        <v>0.43256</v>
      </c>
      <c r="E29361" s="3" t="n">
        <v>5.99557804878049</v>
      </c>
    </row>
    <row r="29362" customFormat="false" ht="13.5" hidden="false" customHeight="false" outlineLevel="0" collapsed="false">
      <c r="A29362" s="7" t="n">
        <v>37897.3092824074</v>
      </c>
      <c r="B29362" s="8"/>
      <c r="C29362" s="0" t="n">
        <f aca="false">ROUND((A29362-$A$2)*(24*3600),0)</f>
        <v>203122</v>
      </c>
      <c r="D29362" s="2" t="n">
        <v>0.43256</v>
      </c>
      <c r="E29362" s="3" t="n">
        <v>5.99557804878049</v>
      </c>
    </row>
    <row r="29363" customFormat="false" ht="13.5" hidden="false" customHeight="false" outlineLevel="0" collapsed="false">
      <c r="A29363" s="7" t="n">
        <v>37897.3096296296</v>
      </c>
      <c r="B29363" s="8"/>
      <c r="C29363" s="0" t="n">
        <f aca="false">ROUND((A29363-$A$2)*(24*3600),0)</f>
        <v>203152</v>
      </c>
      <c r="D29363" s="2" t="n">
        <v>0.43254</v>
      </c>
      <c r="E29363" s="3" t="n">
        <v>5.99557804878049</v>
      </c>
    </row>
    <row r="29364" customFormat="false" ht="13.5" hidden="false" customHeight="false" outlineLevel="0" collapsed="false">
      <c r="A29364" s="7" t="n">
        <v>37897.3099768519</v>
      </c>
      <c r="B29364" s="8"/>
      <c r="C29364" s="0" t="n">
        <f aca="false">ROUND((A29364-$A$2)*(24*3600),0)</f>
        <v>203182</v>
      </c>
      <c r="D29364" s="2" t="n">
        <v>0.43251</v>
      </c>
      <c r="E29364" s="3" t="n">
        <v>5.99557804878049</v>
      </c>
    </row>
    <row r="29365" customFormat="false" ht="13.5" hidden="false" customHeight="false" outlineLevel="0" collapsed="false">
      <c r="A29365" s="7" t="n">
        <v>37897.3103240741</v>
      </c>
      <c r="B29365" s="8"/>
      <c r="C29365" s="0" t="n">
        <f aca="false">ROUND((A29365-$A$2)*(24*3600),0)</f>
        <v>203212</v>
      </c>
      <c r="D29365" s="2" t="n">
        <v>0.43252</v>
      </c>
      <c r="E29365" s="3" t="n">
        <v>5.99557804878049</v>
      </c>
    </row>
    <row r="29366" customFormat="false" ht="13.5" hidden="false" customHeight="false" outlineLevel="0" collapsed="false">
      <c r="A29366" s="7" t="n">
        <v>37897.3106712963</v>
      </c>
      <c r="B29366" s="8"/>
      <c r="C29366" s="0" t="n">
        <f aca="false">ROUND((A29366-$A$2)*(24*3600),0)</f>
        <v>203242</v>
      </c>
      <c r="D29366" s="2" t="n">
        <v>0.43249</v>
      </c>
      <c r="E29366" s="3" t="n">
        <v>5.99557804878049</v>
      </c>
    </row>
    <row r="29367" customFormat="false" ht="13.5" hidden="false" customHeight="false" outlineLevel="0" collapsed="false">
      <c r="A29367" s="7" t="n">
        <v>37897.3110185185</v>
      </c>
      <c r="B29367" s="8"/>
      <c r="C29367" s="0" t="n">
        <f aca="false">ROUND((A29367-$A$2)*(24*3600),0)</f>
        <v>203272</v>
      </c>
      <c r="D29367" s="2" t="n">
        <v>0.43248</v>
      </c>
      <c r="E29367" s="3" t="n">
        <v>5.99557804878049</v>
      </c>
    </row>
    <row r="29368" customFormat="false" ht="13.5" hidden="false" customHeight="false" outlineLevel="0" collapsed="false">
      <c r="A29368" s="7" t="n">
        <v>37897.3113657407</v>
      </c>
      <c r="B29368" s="8"/>
      <c r="C29368" s="0" t="n">
        <f aca="false">ROUND((A29368-$A$2)*(24*3600),0)</f>
        <v>203302</v>
      </c>
      <c r="D29368" s="2" t="n">
        <v>0.43246</v>
      </c>
      <c r="E29368" s="3" t="n">
        <v>5.99557804878049</v>
      </c>
    </row>
    <row r="29369" customFormat="false" ht="13.5" hidden="false" customHeight="false" outlineLevel="0" collapsed="false">
      <c r="A29369" s="7" t="n">
        <v>37897.311712963</v>
      </c>
      <c r="B29369" s="8"/>
      <c r="C29369" s="0" t="n">
        <f aca="false">ROUND((A29369-$A$2)*(24*3600),0)</f>
        <v>203332</v>
      </c>
      <c r="D29369" s="2" t="n">
        <v>0.43244</v>
      </c>
      <c r="E29369" s="3" t="n">
        <v>5.99557804878049</v>
      </c>
    </row>
    <row r="29370" customFormat="false" ht="13.5" hidden="false" customHeight="false" outlineLevel="0" collapsed="false">
      <c r="A29370" s="7" t="n">
        <v>37897.3120601852</v>
      </c>
      <c r="B29370" s="8"/>
      <c r="C29370" s="0" t="n">
        <f aca="false">ROUND((A29370-$A$2)*(24*3600),0)</f>
        <v>203362</v>
      </c>
      <c r="D29370" s="2" t="n">
        <v>0.43244</v>
      </c>
      <c r="E29370" s="3" t="n">
        <v>5.98053414634147</v>
      </c>
    </row>
    <row r="29371" customFormat="false" ht="13.5" hidden="false" customHeight="false" outlineLevel="0" collapsed="false">
      <c r="A29371" s="7" t="n">
        <v>37897.3124074074</v>
      </c>
      <c r="B29371" s="8"/>
      <c r="C29371" s="0" t="n">
        <f aca="false">ROUND((A29371-$A$2)*(24*3600),0)</f>
        <v>203392</v>
      </c>
      <c r="D29371" s="2" t="n">
        <v>0.43241</v>
      </c>
      <c r="E29371" s="3" t="n">
        <v>5.98053414634147</v>
      </c>
    </row>
    <row r="29372" customFormat="false" ht="13.5" hidden="false" customHeight="false" outlineLevel="0" collapsed="false">
      <c r="A29372" s="7" t="n">
        <v>37897.3127546296</v>
      </c>
      <c r="B29372" s="8"/>
      <c r="C29372" s="0" t="n">
        <f aca="false">ROUND((A29372-$A$2)*(24*3600),0)</f>
        <v>203422</v>
      </c>
      <c r="D29372" s="2" t="n">
        <v>0.43241</v>
      </c>
      <c r="E29372" s="3" t="n">
        <v>5.98053414634147</v>
      </c>
    </row>
    <row r="29373" customFormat="false" ht="13.5" hidden="false" customHeight="false" outlineLevel="0" collapsed="false">
      <c r="A29373" s="7" t="n">
        <v>37897.3131018519</v>
      </c>
      <c r="B29373" s="8"/>
      <c r="C29373" s="0" t="n">
        <f aca="false">ROUND((A29373-$A$2)*(24*3600),0)</f>
        <v>203452</v>
      </c>
      <c r="D29373" s="2" t="n">
        <v>0.43239</v>
      </c>
      <c r="E29373" s="3" t="n">
        <v>5.98053414634147</v>
      </c>
    </row>
    <row r="29374" customFormat="false" ht="13.5" hidden="false" customHeight="false" outlineLevel="0" collapsed="false">
      <c r="A29374" s="7" t="n">
        <v>37897.3134490741</v>
      </c>
      <c r="B29374" s="8"/>
      <c r="C29374" s="0" t="n">
        <f aca="false">ROUND((A29374-$A$2)*(24*3600),0)</f>
        <v>203482</v>
      </c>
      <c r="D29374" s="2" t="n">
        <v>0.43237</v>
      </c>
      <c r="E29374" s="3" t="n">
        <v>5.98053414634147</v>
      </c>
    </row>
    <row r="29375" customFormat="false" ht="13.5" hidden="false" customHeight="false" outlineLevel="0" collapsed="false">
      <c r="A29375" s="7" t="n">
        <v>37897.3137962963</v>
      </c>
      <c r="B29375" s="8"/>
      <c r="C29375" s="0" t="n">
        <f aca="false">ROUND((A29375-$A$2)*(24*3600),0)</f>
        <v>203512</v>
      </c>
      <c r="D29375" s="2" t="n">
        <v>0.43237</v>
      </c>
      <c r="E29375" s="3" t="n">
        <v>5.98053414634147</v>
      </c>
    </row>
    <row r="29376" customFormat="false" ht="13.5" hidden="false" customHeight="false" outlineLevel="0" collapsed="false">
      <c r="A29376" s="7" t="n">
        <v>37897.3141435185</v>
      </c>
      <c r="B29376" s="8"/>
      <c r="C29376" s="0" t="n">
        <f aca="false">ROUND((A29376-$A$2)*(24*3600),0)</f>
        <v>203542</v>
      </c>
      <c r="D29376" s="2" t="n">
        <v>0.43236</v>
      </c>
      <c r="E29376" s="3" t="n">
        <v>5.98053414634147</v>
      </c>
    </row>
    <row r="29377" customFormat="false" ht="13.5" hidden="false" customHeight="false" outlineLevel="0" collapsed="false">
      <c r="A29377" s="7" t="n">
        <v>37897.3144907407</v>
      </c>
      <c r="B29377" s="8"/>
      <c r="C29377" s="0" t="n">
        <f aca="false">ROUND((A29377-$A$2)*(24*3600),0)</f>
        <v>203572</v>
      </c>
      <c r="D29377" s="2" t="n">
        <v>0.43234</v>
      </c>
      <c r="E29377" s="3" t="n">
        <v>5.98053414634147</v>
      </c>
    </row>
    <row r="29378" customFormat="false" ht="13.5" hidden="false" customHeight="false" outlineLevel="0" collapsed="false">
      <c r="A29378" s="7" t="n">
        <v>37897.314837963</v>
      </c>
      <c r="B29378" s="8"/>
      <c r="C29378" s="0" t="n">
        <f aca="false">ROUND((A29378-$A$2)*(24*3600),0)</f>
        <v>203602</v>
      </c>
      <c r="D29378" s="2" t="n">
        <v>0.43234</v>
      </c>
      <c r="E29378" s="3" t="n">
        <v>5.98053414634147</v>
      </c>
    </row>
    <row r="29379" customFormat="false" ht="13.5" hidden="false" customHeight="false" outlineLevel="0" collapsed="false">
      <c r="A29379" s="7" t="n">
        <v>37897.3151851852</v>
      </c>
      <c r="B29379" s="8"/>
      <c r="C29379" s="0" t="n">
        <f aca="false">ROUND((A29379-$A$2)*(24*3600),0)</f>
        <v>203632</v>
      </c>
      <c r="D29379" s="2" t="n">
        <v>0.43231</v>
      </c>
      <c r="E29379" s="3" t="n">
        <v>5.98053414634147</v>
      </c>
    </row>
    <row r="29380" customFormat="false" ht="13.5" hidden="false" customHeight="false" outlineLevel="0" collapsed="false">
      <c r="A29380" s="7" t="n">
        <v>37897.3155324074</v>
      </c>
      <c r="B29380" s="8"/>
      <c r="C29380" s="0" t="n">
        <f aca="false">ROUND((A29380-$A$2)*(24*3600),0)</f>
        <v>203662</v>
      </c>
      <c r="D29380" s="2" t="n">
        <v>0.43231</v>
      </c>
      <c r="E29380" s="3" t="n">
        <v>5.98053414634147</v>
      </c>
    </row>
    <row r="29381" customFormat="false" ht="13.5" hidden="false" customHeight="false" outlineLevel="0" collapsed="false">
      <c r="A29381" s="7" t="n">
        <v>37897.3158796296</v>
      </c>
      <c r="B29381" s="8"/>
      <c r="C29381" s="0" t="n">
        <f aca="false">ROUND((A29381-$A$2)*(24*3600),0)</f>
        <v>203692</v>
      </c>
      <c r="D29381" s="2" t="n">
        <v>0.43229</v>
      </c>
      <c r="E29381" s="3" t="n">
        <v>5.98053414634147</v>
      </c>
    </row>
    <row r="29382" customFormat="false" ht="13.5" hidden="false" customHeight="false" outlineLevel="0" collapsed="false">
      <c r="A29382" s="7" t="n">
        <v>37897.3162268519</v>
      </c>
      <c r="B29382" s="8"/>
      <c r="C29382" s="0" t="n">
        <f aca="false">ROUND((A29382-$A$2)*(24*3600),0)</f>
        <v>203722</v>
      </c>
      <c r="D29382" s="2" t="n">
        <v>0.4323</v>
      </c>
      <c r="E29382" s="3" t="n">
        <v>5.98053414634147</v>
      </c>
    </row>
    <row r="29383" customFormat="false" ht="13.5" hidden="false" customHeight="false" outlineLevel="0" collapsed="false">
      <c r="A29383" s="7" t="n">
        <v>37897.3165740741</v>
      </c>
      <c r="B29383" s="8"/>
      <c r="C29383" s="0" t="n">
        <f aca="false">ROUND((A29383-$A$2)*(24*3600),0)</f>
        <v>203752</v>
      </c>
      <c r="D29383" s="2" t="n">
        <v>0.43228</v>
      </c>
      <c r="E29383" s="3" t="n">
        <v>5.98053414634147</v>
      </c>
    </row>
    <row r="29384" customFormat="false" ht="13.5" hidden="false" customHeight="false" outlineLevel="0" collapsed="false">
      <c r="A29384" s="7" t="n">
        <v>37897.3169212963</v>
      </c>
      <c r="B29384" s="8"/>
      <c r="C29384" s="0" t="n">
        <f aca="false">ROUND((A29384-$A$2)*(24*3600),0)</f>
        <v>203782</v>
      </c>
      <c r="D29384" s="2" t="n">
        <v>0.43226</v>
      </c>
      <c r="E29384" s="3" t="n">
        <v>5.98053414634147</v>
      </c>
    </row>
    <row r="29385" customFormat="false" ht="13.5" hidden="false" customHeight="false" outlineLevel="0" collapsed="false">
      <c r="A29385" s="7" t="n">
        <v>37897.3172685185</v>
      </c>
      <c r="B29385" s="8"/>
      <c r="C29385" s="0" t="n">
        <f aca="false">ROUND((A29385-$A$2)*(24*3600),0)</f>
        <v>203812</v>
      </c>
      <c r="D29385" s="2" t="n">
        <v>0.43227</v>
      </c>
      <c r="E29385" s="3" t="n">
        <v>5.98053414634147</v>
      </c>
    </row>
    <row r="29386" customFormat="false" ht="13.5" hidden="false" customHeight="false" outlineLevel="0" collapsed="false">
      <c r="A29386" s="7" t="n">
        <v>37897.3176157407</v>
      </c>
      <c r="B29386" s="8"/>
      <c r="C29386" s="0" t="n">
        <f aca="false">ROUND((A29386-$A$2)*(24*3600),0)</f>
        <v>203842</v>
      </c>
      <c r="D29386" s="2" t="n">
        <v>0.43225</v>
      </c>
      <c r="E29386" s="3" t="n">
        <v>5.98053414634147</v>
      </c>
    </row>
    <row r="29387" customFormat="false" ht="13.5" hidden="false" customHeight="false" outlineLevel="0" collapsed="false">
      <c r="A29387" s="7" t="n">
        <v>37897.317962963</v>
      </c>
      <c r="B29387" s="8"/>
      <c r="C29387" s="0" t="n">
        <f aca="false">ROUND((A29387-$A$2)*(24*3600),0)</f>
        <v>203872</v>
      </c>
      <c r="D29387" s="2" t="n">
        <v>0.43227</v>
      </c>
      <c r="E29387" s="3" t="n">
        <v>5.98053414634147</v>
      </c>
    </row>
    <row r="29388" customFormat="false" ht="13.5" hidden="false" customHeight="false" outlineLevel="0" collapsed="false">
      <c r="A29388" s="7" t="n">
        <v>37897.3183101852</v>
      </c>
      <c r="B29388" s="8"/>
      <c r="C29388" s="0" t="n">
        <f aca="false">ROUND((A29388-$A$2)*(24*3600),0)</f>
        <v>203902</v>
      </c>
      <c r="D29388" s="2" t="n">
        <v>0.43225</v>
      </c>
      <c r="E29388" s="3" t="n">
        <v>5.98053414634147</v>
      </c>
    </row>
    <row r="29389" customFormat="false" ht="13.5" hidden="false" customHeight="false" outlineLevel="0" collapsed="false">
      <c r="A29389" s="7" t="n">
        <v>37897.3186574074</v>
      </c>
      <c r="B29389" s="8"/>
      <c r="C29389" s="0" t="n">
        <f aca="false">ROUND((A29389-$A$2)*(24*3600),0)</f>
        <v>203932</v>
      </c>
      <c r="D29389" s="2" t="n">
        <v>0.43224</v>
      </c>
      <c r="E29389" s="3" t="n">
        <v>5.98053414634147</v>
      </c>
    </row>
    <row r="29390" customFormat="false" ht="13.5" hidden="false" customHeight="false" outlineLevel="0" collapsed="false">
      <c r="A29390" s="7" t="n">
        <v>37897.3190046296</v>
      </c>
      <c r="B29390" s="8"/>
      <c r="C29390" s="0" t="n">
        <f aca="false">ROUND((A29390-$A$2)*(24*3600),0)</f>
        <v>203962</v>
      </c>
      <c r="D29390" s="2" t="n">
        <v>0.43224</v>
      </c>
      <c r="E29390" s="3" t="n">
        <v>5.98053414634147</v>
      </c>
    </row>
    <row r="29391" customFormat="false" ht="13.5" hidden="false" customHeight="false" outlineLevel="0" collapsed="false">
      <c r="A29391" s="7" t="n">
        <v>37897.3193518519</v>
      </c>
      <c r="B29391" s="8"/>
      <c r="C29391" s="0" t="n">
        <f aca="false">ROUND((A29391-$A$2)*(24*3600),0)</f>
        <v>203992</v>
      </c>
      <c r="D29391" s="2" t="n">
        <v>0.43224</v>
      </c>
      <c r="E29391" s="3" t="n">
        <v>5.98053414634147</v>
      </c>
    </row>
    <row r="29392" customFormat="false" ht="13.5" hidden="false" customHeight="false" outlineLevel="0" collapsed="false">
      <c r="A29392" s="7" t="n">
        <v>37897.3196990741</v>
      </c>
      <c r="B29392" s="8"/>
      <c r="C29392" s="0" t="n">
        <f aca="false">ROUND((A29392-$A$2)*(24*3600),0)</f>
        <v>204022</v>
      </c>
      <c r="D29392" s="2" t="n">
        <v>0.43225</v>
      </c>
      <c r="E29392" s="3" t="n">
        <v>5.98053414634147</v>
      </c>
    </row>
    <row r="29393" customFormat="false" ht="13.5" hidden="false" customHeight="false" outlineLevel="0" collapsed="false">
      <c r="A29393" s="7" t="n">
        <v>37897.3200462963</v>
      </c>
      <c r="B29393" s="8"/>
      <c r="C29393" s="0" t="n">
        <f aca="false">ROUND((A29393-$A$2)*(24*3600),0)</f>
        <v>204052</v>
      </c>
      <c r="D29393" s="2" t="n">
        <v>0.43225</v>
      </c>
      <c r="E29393" s="3" t="n">
        <v>5.98053414634147</v>
      </c>
    </row>
    <row r="29394" customFormat="false" ht="13.5" hidden="false" customHeight="false" outlineLevel="0" collapsed="false">
      <c r="A29394" s="7" t="n">
        <v>37897.3203935185</v>
      </c>
      <c r="B29394" s="8"/>
      <c r="C29394" s="0" t="n">
        <f aca="false">ROUND((A29394-$A$2)*(24*3600),0)</f>
        <v>204082</v>
      </c>
      <c r="D29394" s="2" t="n">
        <v>0.43225</v>
      </c>
      <c r="E29394" s="3" t="n">
        <v>5.98053414634147</v>
      </c>
    </row>
    <row r="29395" customFormat="false" ht="13.5" hidden="false" customHeight="false" outlineLevel="0" collapsed="false">
      <c r="A29395" s="7" t="n">
        <v>37897.3207407407</v>
      </c>
      <c r="B29395" s="8"/>
      <c r="C29395" s="0" t="n">
        <f aca="false">ROUND((A29395-$A$2)*(24*3600),0)</f>
        <v>204112</v>
      </c>
      <c r="D29395" s="2" t="n">
        <v>0.43225</v>
      </c>
      <c r="E29395" s="3" t="n">
        <v>5.98053414634147</v>
      </c>
    </row>
    <row r="29396" customFormat="false" ht="13.5" hidden="false" customHeight="false" outlineLevel="0" collapsed="false">
      <c r="A29396" s="7" t="n">
        <v>37897.321087963</v>
      </c>
      <c r="B29396" s="8"/>
      <c r="C29396" s="0" t="n">
        <f aca="false">ROUND((A29396-$A$2)*(24*3600),0)</f>
        <v>204142</v>
      </c>
      <c r="D29396" s="2" t="n">
        <v>0.43225</v>
      </c>
      <c r="E29396" s="3" t="n">
        <v>5.98053414634147</v>
      </c>
    </row>
    <row r="29397" customFormat="false" ht="13.5" hidden="false" customHeight="false" outlineLevel="0" collapsed="false">
      <c r="A29397" s="7" t="n">
        <v>37897.3214351852</v>
      </c>
      <c r="B29397" s="8"/>
      <c r="C29397" s="0" t="n">
        <f aca="false">ROUND((A29397-$A$2)*(24*3600),0)</f>
        <v>204172</v>
      </c>
      <c r="D29397" s="2" t="n">
        <v>0.43225</v>
      </c>
      <c r="E29397" s="3" t="n">
        <v>5.98053414634147</v>
      </c>
    </row>
    <row r="29398" customFormat="false" ht="13.5" hidden="false" customHeight="false" outlineLevel="0" collapsed="false">
      <c r="A29398" s="7" t="n">
        <v>37897.3217824074</v>
      </c>
      <c r="B29398" s="8"/>
      <c r="C29398" s="0" t="n">
        <f aca="false">ROUND((A29398-$A$2)*(24*3600),0)</f>
        <v>204202</v>
      </c>
      <c r="D29398" s="2" t="n">
        <v>0.43225</v>
      </c>
      <c r="E29398" s="3" t="n">
        <v>5.98053414634147</v>
      </c>
    </row>
    <row r="29399" customFormat="false" ht="13.5" hidden="false" customHeight="false" outlineLevel="0" collapsed="false">
      <c r="A29399" s="7" t="n">
        <v>37897.3221296296</v>
      </c>
      <c r="B29399" s="8"/>
      <c r="C29399" s="0" t="n">
        <f aca="false">ROUND((A29399-$A$2)*(24*3600),0)</f>
        <v>204232</v>
      </c>
      <c r="D29399" s="2" t="n">
        <v>0.43224</v>
      </c>
      <c r="E29399" s="3" t="n">
        <v>5.98053414634147</v>
      </c>
    </row>
    <row r="29400" customFormat="false" ht="13.5" hidden="false" customHeight="false" outlineLevel="0" collapsed="false">
      <c r="A29400" s="7" t="n">
        <v>37897.3224768519</v>
      </c>
      <c r="B29400" s="8"/>
      <c r="C29400" s="0" t="n">
        <f aca="false">ROUND((A29400-$A$2)*(24*3600),0)</f>
        <v>204262</v>
      </c>
      <c r="D29400" s="2" t="n">
        <v>0.43222</v>
      </c>
      <c r="E29400" s="3" t="n">
        <v>5.98053414634147</v>
      </c>
    </row>
    <row r="29401" customFormat="false" ht="13.5" hidden="false" customHeight="false" outlineLevel="0" collapsed="false">
      <c r="A29401" s="7" t="n">
        <v>37897.3228240741</v>
      </c>
      <c r="B29401" s="8"/>
      <c r="C29401" s="0" t="n">
        <f aca="false">ROUND((A29401-$A$2)*(24*3600),0)</f>
        <v>204292</v>
      </c>
      <c r="D29401" s="2" t="n">
        <v>0.43219</v>
      </c>
      <c r="E29401" s="3" t="n">
        <v>5.98053414634147</v>
      </c>
    </row>
    <row r="29402" customFormat="false" ht="13.5" hidden="false" customHeight="false" outlineLevel="0" collapsed="false">
      <c r="A29402" s="7" t="n">
        <v>37897.3231712963</v>
      </c>
      <c r="B29402" s="8"/>
      <c r="C29402" s="0" t="n">
        <f aca="false">ROUND((A29402-$A$2)*(24*3600),0)</f>
        <v>204322</v>
      </c>
      <c r="D29402" s="2" t="n">
        <v>0.43219</v>
      </c>
      <c r="E29402" s="3" t="n">
        <v>5.98053414634147</v>
      </c>
    </row>
    <row r="29403" customFormat="false" ht="13.5" hidden="false" customHeight="false" outlineLevel="0" collapsed="false">
      <c r="A29403" s="7" t="n">
        <v>37897.3235185185</v>
      </c>
      <c r="B29403" s="8"/>
      <c r="C29403" s="0" t="n">
        <f aca="false">ROUND((A29403-$A$2)*(24*3600),0)</f>
        <v>204352</v>
      </c>
      <c r="D29403" s="2" t="n">
        <v>0.43218</v>
      </c>
      <c r="E29403" s="3" t="n">
        <v>5.98053414634147</v>
      </c>
    </row>
    <row r="29404" customFormat="false" ht="13.5" hidden="false" customHeight="false" outlineLevel="0" collapsed="false">
      <c r="A29404" s="7" t="n">
        <v>37897.3238657407</v>
      </c>
      <c r="B29404" s="8"/>
      <c r="C29404" s="0" t="n">
        <f aca="false">ROUND((A29404-$A$2)*(24*3600),0)</f>
        <v>204382</v>
      </c>
      <c r="D29404" s="2" t="n">
        <v>0.43217</v>
      </c>
      <c r="E29404" s="3" t="n">
        <v>5.98053414634147</v>
      </c>
    </row>
    <row r="29405" customFormat="false" ht="13.5" hidden="false" customHeight="false" outlineLevel="0" collapsed="false">
      <c r="A29405" s="7" t="n">
        <v>37897.324212963</v>
      </c>
      <c r="B29405" s="8"/>
      <c r="C29405" s="0" t="n">
        <f aca="false">ROUND((A29405-$A$2)*(24*3600),0)</f>
        <v>204412</v>
      </c>
      <c r="D29405" s="2" t="n">
        <v>0.43219</v>
      </c>
      <c r="E29405" s="3" t="n">
        <v>5.98053414634147</v>
      </c>
    </row>
    <row r="29406" customFormat="false" ht="13.5" hidden="false" customHeight="false" outlineLevel="0" collapsed="false">
      <c r="A29406" s="7" t="n">
        <v>37897.3245601852</v>
      </c>
      <c r="B29406" s="8"/>
      <c r="C29406" s="0" t="n">
        <f aca="false">ROUND((A29406-$A$2)*(24*3600),0)</f>
        <v>204442</v>
      </c>
      <c r="D29406" s="2" t="n">
        <v>0.43218</v>
      </c>
      <c r="E29406" s="3" t="n">
        <v>5.98053414634147</v>
      </c>
    </row>
    <row r="29407" customFormat="false" ht="13.5" hidden="false" customHeight="false" outlineLevel="0" collapsed="false">
      <c r="A29407" s="7" t="n">
        <v>37897.3249074074</v>
      </c>
      <c r="B29407" s="8"/>
      <c r="C29407" s="0" t="n">
        <f aca="false">ROUND((A29407-$A$2)*(24*3600),0)</f>
        <v>204472</v>
      </c>
      <c r="D29407" s="2" t="n">
        <v>0.43218</v>
      </c>
      <c r="E29407" s="3" t="n">
        <v>5.98053414634147</v>
      </c>
    </row>
    <row r="29408" customFormat="false" ht="13.5" hidden="false" customHeight="false" outlineLevel="0" collapsed="false">
      <c r="A29408" s="7" t="n">
        <v>37897.3252546296</v>
      </c>
      <c r="B29408" s="8"/>
      <c r="C29408" s="0" t="n">
        <f aca="false">ROUND((A29408-$A$2)*(24*3600),0)</f>
        <v>204502</v>
      </c>
      <c r="D29408" s="2" t="n">
        <v>0.43219</v>
      </c>
      <c r="E29408" s="3" t="n">
        <v>5.98053414634147</v>
      </c>
    </row>
    <row r="29409" customFormat="false" ht="13.5" hidden="false" customHeight="false" outlineLevel="0" collapsed="false">
      <c r="A29409" s="7" t="n">
        <v>37897.3256018519</v>
      </c>
      <c r="B29409" s="8"/>
      <c r="C29409" s="0" t="n">
        <f aca="false">ROUND((A29409-$A$2)*(24*3600),0)</f>
        <v>204532</v>
      </c>
      <c r="D29409" s="2" t="n">
        <v>0.43219</v>
      </c>
      <c r="E29409" s="3" t="n">
        <v>5.98053414634147</v>
      </c>
    </row>
    <row r="29410" customFormat="false" ht="13.5" hidden="false" customHeight="false" outlineLevel="0" collapsed="false">
      <c r="A29410" s="7" t="n">
        <v>37897.3259490741</v>
      </c>
      <c r="B29410" s="8"/>
      <c r="C29410" s="0" t="n">
        <f aca="false">ROUND((A29410-$A$2)*(24*3600),0)</f>
        <v>204562</v>
      </c>
      <c r="D29410" s="2" t="n">
        <v>0.43219</v>
      </c>
      <c r="E29410" s="3" t="n">
        <v>5.98053414634147</v>
      </c>
    </row>
    <row r="29411" customFormat="false" ht="13.5" hidden="false" customHeight="false" outlineLevel="0" collapsed="false">
      <c r="A29411" s="7" t="n">
        <v>37897.3262962963</v>
      </c>
      <c r="B29411" s="8"/>
      <c r="C29411" s="0" t="n">
        <f aca="false">ROUND((A29411-$A$2)*(24*3600),0)</f>
        <v>204592</v>
      </c>
      <c r="D29411" s="2" t="n">
        <v>0.43221</v>
      </c>
      <c r="E29411" s="3" t="n">
        <v>5.96861463414635</v>
      </c>
    </row>
    <row r="29412" customFormat="false" ht="13.5" hidden="false" customHeight="false" outlineLevel="0" collapsed="false">
      <c r="A29412" s="7" t="n">
        <v>37897.3266435185</v>
      </c>
      <c r="B29412" s="8"/>
      <c r="C29412" s="0" t="n">
        <f aca="false">ROUND((A29412-$A$2)*(24*3600),0)</f>
        <v>204622</v>
      </c>
      <c r="D29412" s="2" t="n">
        <v>0.43221</v>
      </c>
      <c r="E29412" s="3" t="n">
        <v>5.96861463414635</v>
      </c>
    </row>
    <row r="29413" customFormat="false" ht="13.5" hidden="false" customHeight="false" outlineLevel="0" collapsed="false">
      <c r="A29413" s="7" t="n">
        <v>37897.3269907407</v>
      </c>
      <c r="B29413" s="8"/>
      <c r="C29413" s="0" t="n">
        <f aca="false">ROUND((A29413-$A$2)*(24*3600),0)</f>
        <v>204652</v>
      </c>
      <c r="D29413" s="2" t="n">
        <v>0.43221</v>
      </c>
      <c r="E29413" s="3" t="n">
        <v>5.96861463414635</v>
      </c>
    </row>
    <row r="29414" customFormat="false" ht="13.5" hidden="false" customHeight="false" outlineLevel="0" collapsed="false">
      <c r="A29414" s="7" t="n">
        <v>37897.327337963</v>
      </c>
      <c r="B29414" s="8"/>
      <c r="C29414" s="0" t="n">
        <f aca="false">ROUND((A29414-$A$2)*(24*3600),0)</f>
        <v>204682</v>
      </c>
      <c r="D29414" s="2" t="n">
        <v>0.43224</v>
      </c>
      <c r="E29414" s="3" t="n">
        <v>5.96861463414635</v>
      </c>
    </row>
    <row r="29415" customFormat="false" ht="13.5" hidden="false" customHeight="false" outlineLevel="0" collapsed="false">
      <c r="A29415" s="7" t="n">
        <v>37897.3276851852</v>
      </c>
      <c r="B29415" s="8"/>
      <c r="C29415" s="0" t="n">
        <f aca="false">ROUND((A29415-$A$2)*(24*3600),0)</f>
        <v>204712</v>
      </c>
      <c r="D29415" s="2" t="n">
        <v>0.43223</v>
      </c>
      <c r="E29415" s="3" t="n">
        <v>5.96861463414635</v>
      </c>
    </row>
    <row r="29416" customFormat="false" ht="13.5" hidden="false" customHeight="false" outlineLevel="0" collapsed="false">
      <c r="A29416" s="7" t="n">
        <v>37897.3280324074</v>
      </c>
      <c r="B29416" s="8"/>
      <c r="C29416" s="0" t="n">
        <f aca="false">ROUND((A29416-$A$2)*(24*3600),0)</f>
        <v>204742</v>
      </c>
      <c r="D29416" s="2" t="n">
        <v>0.43225</v>
      </c>
      <c r="E29416" s="3" t="n">
        <v>5.96861463414635</v>
      </c>
    </row>
    <row r="29417" customFormat="false" ht="13.5" hidden="false" customHeight="false" outlineLevel="0" collapsed="false">
      <c r="A29417" s="7" t="n">
        <v>37897.3283796296</v>
      </c>
      <c r="B29417" s="8"/>
      <c r="C29417" s="0" t="n">
        <f aca="false">ROUND((A29417-$A$2)*(24*3600),0)</f>
        <v>204772</v>
      </c>
      <c r="D29417" s="2" t="n">
        <v>0.43224</v>
      </c>
      <c r="E29417" s="3" t="n">
        <v>5.96861463414635</v>
      </c>
    </row>
    <row r="29418" customFormat="false" ht="13.5" hidden="false" customHeight="false" outlineLevel="0" collapsed="false">
      <c r="A29418" s="7" t="n">
        <v>37897.3287268519</v>
      </c>
      <c r="B29418" s="8"/>
      <c r="C29418" s="0" t="n">
        <f aca="false">ROUND((A29418-$A$2)*(24*3600),0)</f>
        <v>204802</v>
      </c>
      <c r="D29418" s="2" t="n">
        <v>0.43225</v>
      </c>
      <c r="E29418" s="3" t="n">
        <v>5.96861463414635</v>
      </c>
    </row>
    <row r="29419" customFormat="false" ht="13.5" hidden="false" customHeight="false" outlineLevel="0" collapsed="false">
      <c r="A29419" s="7" t="n">
        <v>37897.3290740741</v>
      </c>
      <c r="B29419" s="8"/>
      <c r="C29419" s="0" t="n">
        <f aca="false">ROUND((A29419-$A$2)*(24*3600),0)</f>
        <v>204832</v>
      </c>
      <c r="D29419" s="2" t="n">
        <v>0.43227</v>
      </c>
      <c r="E29419" s="3" t="n">
        <v>5.96861463414635</v>
      </c>
    </row>
    <row r="29420" customFormat="false" ht="13.5" hidden="false" customHeight="false" outlineLevel="0" collapsed="false">
      <c r="A29420" s="7" t="n">
        <v>37897.3294212963</v>
      </c>
      <c r="B29420" s="8"/>
      <c r="C29420" s="0" t="n">
        <f aca="false">ROUND((A29420-$A$2)*(24*3600),0)</f>
        <v>204862</v>
      </c>
      <c r="D29420" s="2" t="n">
        <v>0.43225</v>
      </c>
      <c r="E29420" s="3" t="n">
        <v>5.96861463414635</v>
      </c>
    </row>
    <row r="29421" customFormat="false" ht="13.5" hidden="false" customHeight="false" outlineLevel="0" collapsed="false">
      <c r="A29421" s="7" t="n">
        <v>37897.3297685185</v>
      </c>
      <c r="B29421" s="8"/>
      <c r="C29421" s="0" t="n">
        <f aca="false">ROUND((A29421-$A$2)*(24*3600),0)</f>
        <v>204892</v>
      </c>
      <c r="D29421" s="2" t="n">
        <v>0.43225</v>
      </c>
      <c r="E29421" s="3" t="n">
        <v>5.96861463414635</v>
      </c>
    </row>
    <row r="29422" customFormat="false" ht="13.5" hidden="false" customHeight="false" outlineLevel="0" collapsed="false">
      <c r="A29422" s="7" t="n">
        <v>37897.3301157407</v>
      </c>
      <c r="B29422" s="8"/>
      <c r="C29422" s="0" t="n">
        <f aca="false">ROUND((A29422-$A$2)*(24*3600),0)</f>
        <v>204922</v>
      </c>
      <c r="D29422" s="2" t="n">
        <v>0.43227</v>
      </c>
      <c r="E29422" s="3" t="n">
        <v>5.96861463414635</v>
      </c>
    </row>
    <row r="29423" customFormat="false" ht="13.5" hidden="false" customHeight="false" outlineLevel="0" collapsed="false">
      <c r="A29423" s="7" t="n">
        <v>37897.330462963</v>
      </c>
      <c r="B29423" s="8"/>
      <c r="C29423" s="0" t="n">
        <f aca="false">ROUND((A29423-$A$2)*(24*3600),0)</f>
        <v>204952</v>
      </c>
      <c r="D29423" s="2" t="n">
        <v>0.43227</v>
      </c>
      <c r="E29423" s="3" t="n">
        <v>5.96861463414635</v>
      </c>
    </row>
    <row r="29424" customFormat="false" ht="13.5" hidden="false" customHeight="false" outlineLevel="0" collapsed="false">
      <c r="A29424" s="7" t="n">
        <v>37897.3308101852</v>
      </c>
      <c r="B29424" s="8"/>
      <c r="C29424" s="0" t="n">
        <f aca="false">ROUND((A29424-$A$2)*(24*3600),0)</f>
        <v>204982</v>
      </c>
      <c r="D29424" s="2" t="n">
        <v>0.43225</v>
      </c>
      <c r="E29424" s="3" t="n">
        <v>5.96861463414635</v>
      </c>
    </row>
    <row r="29425" customFormat="false" ht="13.5" hidden="false" customHeight="false" outlineLevel="0" collapsed="false">
      <c r="A29425" s="7" t="n">
        <v>37897.3311574074</v>
      </c>
      <c r="B29425" s="8"/>
      <c r="C29425" s="0" t="n">
        <f aca="false">ROUND((A29425-$A$2)*(24*3600),0)</f>
        <v>205012</v>
      </c>
      <c r="D29425" s="2" t="n">
        <v>0.43227</v>
      </c>
      <c r="E29425" s="3" t="n">
        <v>5.96861463414635</v>
      </c>
    </row>
    <row r="29426" customFormat="false" ht="13.5" hidden="false" customHeight="false" outlineLevel="0" collapsed="false">
      <c r="A29426" s="7" t="n">
        <v>37897.3315046296</v>
      </c>
      <c r="B29426" s="8"/>
      <c r="C29426" s="0" t="n">
        <f aca="false">ROUND((A29426-$A$2)*(24*3600),0)</f>
        <v>205042</v>
      </c>
      <c r="D29426" s="2" t="n">
        <v>0.43227</v>
      </c>
      <c r="E29426" s="3" t="n">
        <v>5.96861463414635</v>
      </c>
    </row>
    <row r="29427" customFormat="false" ht="13.5" hidden="false" customHeight="false" outlineLevel="0" collapsed="false">
      <c r="A29427" s="7" t="n">
        <v>37897.3318518519</v>
      </c>
      <c r="B29427" s="8"/>
      <c r="C29427" s="0" t="n">
        <f aca="false">ROUND((A29427-$A$2)*(24*3600),0)</f>
        <v>205072</v>
      </c>
      <c r="D29427" s="2" t="n">
        <v>0.43225</v>
      </c>
      <c r="E29427" s="3" t="n">
        <v>5.96861463414635</v>
      </c>
    </row>
    <row r="29428" customFormat="false" ht="13.5" hidden="false" customHeight="false" outlineLevel="0" collapsed="false">
      <c r="A29428" s="7" t="n">
        <v>37897.3321990741</v>
      </c>
      <c r="B29428" s="8"/>
      <c r="C29428" s="0" t="n">
        <f aca="false">ROUND((A29428-$A$2)*(24*3600),0)</f>
        <v>205102</v>
      </c>
      <c r="D29428" s="2" t="n">
        <v>0.43228</v>
      </c>
      <c r="E29428" s="3" t="n">
        <v>5.96861463414635</v>
      </c>
    </row>
    <row r="29429" customFormat="false" ht="13.5" hidden="false" customHeight="false" outlineLevel="0" collapsed="false">
      <c r="A29429" s="7" t="n">
        <v>37897.3325462963</v>
      </c>
      <c r="B29429" s="8"/>
      <c r="C29429" s="0" t="n">
        <f aca="false">ROUND((A29429-$A$2)*(24*3600),0)</f>
        <v>205132</v>
      </c>
      <c r="D29429" s="2" t="n">
        <v>0.43228</v>
      </c>
      <c r="E29429" s="3" t="n">
        <v>5.96861463414635</v>
      </c>
    </row>
    <row r="29430" customFormat="false" ht="13.5" hidden="false" customHeight="false" outlineLevel="0" collapsed="false">
      <c r="A29430" s="7" t="n">
        <v>37897.3328935185</v>
      </c>
      <c r="B29430" s="8"/>
      <c r="C29430" s="0" t="n">
        <f aca="false">ROUND((A29430-$A$2)*(24*3600),0)</f>
        <v>205162</v>
      </c>
      <c r="D29430" s="2" t="n">
        <v>0.43225</v>
      </c>
      <c r="E29430" s="3" t="n">
        <v>5.96861463414635</v>
      </c>
    </row>
    <row r="29431" customFormat="false" ht="13.5" hidden="false" customHeight="false" outlineLevel="0" collapsed="false">
      <c r="A29431" s="7" t="n">
        <v>37897.3332407407</v>
      </c>
      <c r="B29431" s="8"/>
      <c r="C29431" s="0" t="n">
        <f aca="false">ROUND((A29431-$A$2)*(24*3600),0)</f>
        <v>205192</v>
      </c>
      <c r="D29431" s="2" t="n">
        <v>0.43227</v>
      </c>
      <c r="E29431" s="3" t="n">
        <v>5.96861463414635</v>
      </c>
    </row>
    <row r="29432" customFormat="false" ht="13.5" hidden="false" customHeight="false" outlineLevel="0" collapsed="false">
      <c r="A29432" s="7" t="n">
        <v>37897.333587963</v>
      </c>
      <c r="B29432" s="8"/>
      <c r="C29432" s="0" t="n">
        <f aca="false">ROUND((A29432-$A$2)*(24*3600),0)</f>
        <v>205222</v>
      </c>
      <c r="D29432" s="2" t="n">
        <v>0.43224</v>
      </c>
      <c r="E29432" s="3" t="n">
        <v>5.96861463414635</v>
      </c>
    </row>
    <row r="29433" customFormat="false" ht="13.5" hidden="false" customHeight="false" outlineLevel="0" collapsed="false">
      <c r="A29433" s="7" t="n">
        <v>37897.3339351852</v>
      </c>
      <c r="B29433" s="8"/>
      <c r="C29433" s="0" t="n">
        <f aca="false">ROUND((A29433-$A$2)*(24*3600),0)</f>
        <v>205252</v>
      </c>
      <c r="D29433" s="2" t="n">
        <v>0.43225</v>
      </c>
      <c r="E29433" s="3" t="n">
        <v>5.96861463414635</v>
      </c>
    </row>
    <row r="29434" customFormat="false" ht="13.5" hidden="false" customHeight="false" outlineLevel="0" collapsed="false">
      <c r="A29434" s="7" t="n">
        <v>37897.3342824074</v>
      </c>
      <c r="B29434" s="8"/>
      <c r="C29434" s="0" t="n">
        <f aca="false">ROUND((A29434-$A$2)*(24*3600),0)</f>
        <v>205282</v>
      </c>
      <c r="D29434" s="2" t="n">
        <v>0.43224</v>
      </c>
      <c r="E29434" s="3" t="n">
        <v>5.96861463414635</v>
      </c>
    </row>
    <row r="29435" customFormat="false" ht="13.5" hidden="false" customHeight="false" outlineLevel="0" collapsed="false">
      <c r="A29435" s="7" t="n">
        <v>37897.3346296296</v>
      </c>
      <c r="B29435" s="8"/>
      <c r="C29435" s="0" t="n">
        <f aca="false">ROUND((A29435-$A$2)*(24*3600),0)</f>
        <v>205312</v>
      </c>
      <c r="D29435" s="2" t="n">
        <v>0.43227</v>
      </c>
      <c r="E29435" s="3" t="n">
        <v>5.96861463414635</v>
      </c>
    </row>
    <row r="29436" customFormat="false" ht="13.5" hidden="false" customHeight="false" outlineLevel="0" collapsed="false">
      <c r="A29436" s="7" t="n">
        <v>37897.3349768519</v>
      </c>
      <c r="B29436" s="8"/>
      <c r="C29436" s="0" t="n">
        <f aca="false">ROUND((A29436-$A$2)*(24*3600),0)</f>
        <v>205342</v>
      </c>
      <c r="D29436" s="2" t="n">
        <v>0.43225</v>
      </c>
      <c r="E29436" s="3" t="n">
        <v>5.96861463414635</v>
      </c>
    </row>
    <row r="29437" customFormat="false" ht="13.5" hidden="false" customHeight="false" outlineLevel="0" collapsed="false">
      <c r="A29437" s="7" t="n">
        <v>37897.3353240741</v>
      </c>
      <c r="B29437" s="8"/>
      <c r="C29437" s="0" t="n">
        <f aca="false">ROUND((A29437-$A$2)*(24*3600),0)</f>
        <v>205372</v>
      </c>
      <c r="D29437" s="2" t="n">
        <v>0.43225</v>
      </c>
      <c r="E29437" s="3" t="n">
        <v>5.96861463414635</v>
      </c>
    </row>
    <row r="29438" customFormat="false" ht="13.5" hidden="false" customHeight="false" outlineLevel="0" collapsed="false">
      <c r="A29438" s="7" t="n">
        <v>37897.3356712963</v>
      </c>
      <c r="B29438" s="8"/>
      <c r="C29438" s="0" t="n">
        <f aca="false">ROUND((A29438-$A$2)*(24*3600),0)</f>
        <v>205402</v>
      </c>
      <c r="D29438" s="2" t="n">
        <v>0.43224</v>
      </c>
      <c r="E29438" s="3" t="n">
        <v>5.96861463414635</v>
      </c>
    </row>
    <row r="29439" customFormat="false" ht="13.5" hidden="false" customHeight="false" outlineLevel="0" collapsed="false">
      <c r="A29439" s="7" t="n">
        <v>37897.3360185185</v>
      </c>
      <c r="B29439" s="8"/>
      <c r="C29439" s="0" t="n">
        <f aca="false">ROUND((A29439-$A$2)*(24*3600),0)</f>
        <v>205432</v>
      </c>
      <c r="D29439" s="2" t="n">
        <v>0.43224</v>
      </c>
      <c r="E29439" s="3" t="n">
        <v>5.96861463414635</v>
      </c>
    </row>
    <row r="29440" customFormat="false" ht="13.5" hidden="false" customHeight="false" outlineLevel="0" collapsed="false">
      <c r="A29440" s="7" t="n">
        <v>37897.3363657407</v>
      </c>
      <c r="B29440" s="8"/>
      <c r="C29440" s="0" t="n">
        <f aca="false">ROUND((A29440-$A$2)*(24*3600),0)</f>
        <v>205462</v>
      </c>
      <c r="D29440" s="2" t="n">
        <v>0.43224</v>
      </c>
      <c r="E29440" s="3" t="n">
        <v>5.96861463414635</v>
      </c>
    </row>
    <row r="29441" customFormat="false" ht="13.5" hidden="false" customHeight="false" outlineLevel="0" collapsed="false">
      <c r="A29441" s="7" t="n">
        <v>37897.336712963</v>
      </c>
      <c r="B29441" s="8"/>
      <c r="C29441" s="0" t="n">
        <f aca="false">ROUND((A29441-$A$2)*(24*3600),0)</f>
        <v>205492</v>
      </c>
      <c r="D29441" s="2" t="n">
        <v>0.43223</v>
      </c>
      <c r="E29441" s="3" t="n">
        <v>5.96861463414635</v>
      </c>
    </row>
    <row r="29442" customFormat="false" ht="13.5" hidden="false" customHeight="false" outlineLevel="0" collapsed="false">
      <c r="A29442" s="7" t="n">
        <v>37897.3370601852</v>
      </c>
      <c r="B29442" s="8"/>
      <c r="C29442" s="0" t="n">
        <f aca="false">ROUND((A29442-$A$2)*(24*3600),0)</f>
        <v>205522</v>
      </c>
      <c r="D29442" s="2" t="n">
        <v>0.43225</v>
      </c>
      <c r="E29442" s="3" t="n">
        <v>5.96861463414635</v>
      </c>
    </row>
    <row r="29443" customFormat="false" ht="13.5" hidden="false" customHeight="false" outlineLevel="0" collapsed="false">
      <c r="A29443" s="7" t="n">
        <v>37897.3374074074</v>
      </c>
      <c r="B29443" s="8"/>
      <c r="C29443" s="0" t="n">
        <f aca="false">ROUND((A29443-$A$2)*(24*3600),0)</f>
        <v>205552</v>
      </c>
      <c r="D29443" s="2" t="n">
        <v>0.43224</v>
      </c>
      <c r="E29443" s="3" t="n">
        <v>5.96861463414635</v>
      </c>
    </row>
    <row r="29444" customFormat="false" ht="13.5" hidden="false" customHeight="false" outlineLevel="0" collapsed="false">
      <c r="A29444" s="7" t="n">
        <v>37897.3377546296</v>
      </c>
      <c r="B29444" s="8"/>
      <c r="C29444" s="0" t="n">
        <f aca="false">ROUND((A29444-$A$2)*(24*3600),0)</f>
        <v>205582</v>
      </c>
      <c r="D29444" s="2" t="n">
        <v>0.43224</v>
      </c>
      <c r="E29444" s="3" t="n">
        <v>5.96861463414635</v>
      </c>
    </row>
    <row r="29445" customFormat="false" ht="13.5" hidden="false" customHeight="false" outlineLevel="0" collapsed="false">
      <c r="A29445" s="7" t="n">
        <v>37897.3381018519</v>
      </c>
      <c r="B29445" s="8"/>
      <c r="C29445" s="0" t="n">
        <f aca="false">ROUND((A29445-$A$2)*(24*3600),0)</f>
        <v>205612</v>
      </c>
      <c r="D29445" s="2" t="n">
        <v>0.43225</v>
      </c>
      <c r="E29445" s="3" t="n">
        <v>5.96861463414635</v>
      </c>
    </row>
    <row r="29446" customFormat="false" ht="13.5" hidden="false" customHeight="false" outlineLevel="0" collapsed="false">
      <c r="A29446" s="7" t="n">
        <v>37897.3384490741</v>
      </c>
      <c r="B29446" s="8"/>
      <c r="C29446" s="0" t="n">
        <f aca="false">ROUND((A29446-$A$2)*(24*3600),0)</f>
        <v>205642</v>
      </c>
      <c r="D29446" s="2" t="n">
        <v>0.43224</v>
      </c>
      <c r="E29446" s="3" t="n">
        <v>5.96861463414635</v>
      </c>
    </row>
    <row r="29447" customFormat="false" ht="13.5" hidden="false" customHeight="false" outlineLevel="0" collapsed="false">
      <c r="A29447" s="7" t="n">
        <v>37897.3387962963</v>
      </c>
      <c r="B29447" s="8"/>
      <c r="C29447" s="0" t="n">
        <f aca="false">ROUND((A29447-$A$2)*(24*3600),0)</f>
        <v>205672</v>
      </c>
      <c r="D29447" s="2" t="n">
        <v>0.43223</v>
      </c>
      <c r="E29447" s="3" t="n">
        <v>5.96861463414635</v>
      </c>
    </row>
    <row r="29448" customFormat="false" ht="13.5" hidden="false" customHeight="false" outlineLevel="0" collapsed="false">
      <c r="A29448" s="7" t="n">
        <v>37897.3391435185</v>
      </c>
      <c r="B29448" s="8"/>
      <c r="C29448" s="0" t="n">
        <f aca="false">ROUND((A29448-$A$2)*(24*3600),0)</f>
        <v>205702</v>
      </c>
      <c r="D29448" s="2" t="n">
        <v>0.43222</v>
      </c>
      <c r="E29448" s="3" t="n">
        <v>5.96861463414635</v>
      </c>
    </row>
    <row r="29449" customFormat="false" ht="13.5" hidden="false" customHeight="false" outlineLevel="0" collapsed="false">
      <c r="A29449" s="7" t="n">
        <v>37897.3394907407</v>
      </c>
      <c r="B29449" s="8"/>
      <c r="C29449" s="0" t="n">
        <f aca="false">ROUND((A29449-$A$2)*(24*3600),0)</f>
        <v>205732</v>
      </c>
      <c r="D29449" s="2" t="n">
        <v>0.43222</v>
      </c>
      <c r="E29449" s="3" t="n">
        <v>5.96861463414635</v>
      </c>
    </row>
    <row r="29450" customFormat="false" ht="13.5" hidden="false" customHeight="false" outlineLevel="0" collapsed="false">
      <c r="A29450" s="7" t="n">
        <v>37897.339837963</v>
      </c>
      <c r="B29450" s="8"/>
      <c r="C29450" s="0" t="n">
        <f aca="false">ROUND((A29450-$A$2)*(24*3600),0)</f>
        <v>205762</v>
      </c>
      <c r="D29450" s="2" t="n">
        <v>0.43222</v>
      </c>
      <c r="E29450" s="3" t="n">
        <v>5.96861463414635</v>
      </c>
    </row>
    <row r="29451" customFormat="false" ht="13.5" hidden="false" customHeight="false" outlineLevel="0" collapsed="false">
      <c r="A29451" s="7" t="n">
        <v>37897.3401851852</v>
      </c>
      <c r="B29451" s="8"/>
      <c r="C29451" s="0" t="n">
        <f aca="false">ROUND((A29451-$A$2)*(24*3600),0)</f>
        <v>205792</v>
      </c>
      <c r="D29451" s="2" t="n">
        <v>0.43222</v>
      </c>
      <c r="E29451" s="3" t="n">
        <v>5.96861463414635</v>
      </c>
    </row>
    <row r="29452" customFormat="false" ht="13.5" hidden="false" customHeight="false" outlineLevel="0" collapsed="false">
      <c r="A29452" s="7" t="n">
        <v>37897.3405324074</v>
      </c>
      <c r="B29452" s="8"/>
      <c r="C29452" s="0" t="n">
        <f aca="false">ROUND((A29452-$A$2)*(24*3600),0)</f>
        <v>205822</v>
      </c>
      <c r="D29452" s="2" t="n">
        <v>0.43221</v>
      </c>
      <c r="E29452" s="3" t="n">
        <v>6.01096829268293</v>
      </c>
    </row>
    <row r="29453" customFormat="false" ht="13.5" hidden="false" customHeight="false" outlineLevel="0" collapsed="false">
      <c r="A29453" s="7" t="n">
        <v>37897.3408796296</v>
      </c>
      <c r="B29453" s="8"/>
      <c r="C29453" s="0" t="n">
        <f aca="false">ROUND((A29453-$A$2)*(24*3600),0)</f>
        <v>205852</v>
      </c>
      <c r="D29453" s="2" t="n">
        <v>0.43221</v>
      </c>
      <c r="E29453" s="3" t="n">
        <v>6.01096829268293</v>
      </c>
    </row>
    <row r="29454" customFormat="false" ht="13.5" hidden="false" customHeight="false" outlineLevel="0" collapsed="false">
      <c r="A29454" s="7" t="n">
        <v>37897.3412268519</v>
      </c>
      <c r="B29454" s="8"/>
      <c r="C29454" s="0" t="n">
        <f aca="false">ROUND((A29454-$A$2)*(24*3600),0)</f>
        <v>205882</v>
      </c>
      <c r="D29454" s="2" t="n">
        <v>0.43221</v>
      </c>
      <c r="E29454" s="3" t="n">
        <v>6.01096829268293</v>
      </c>
    </row>
    <row r="29455" customFormat="false" ht="13.5" hidden="false" customHeight="false" outlineLevel="0" collapsed="false">
      <c r="A29455" s="7" t="n">
        <v>37897.3415740741</v>
      </c>
      <c r="B29455" s="8"/>
      <c r="C29455" s="0" t="n">
        <f aca="false">ROUND((A29455-$A$2)*(24*3600),0)</f>
        <v>205912</v>
      </c>
      <c r="D29455" s="2" t="n">
        <v>0.43222</v>
      </c>
      <c r="E29455" s="3" t="n">
        <v>6.01096829268293</v>
      </c>
    </row>
    <row r="29456" customFormat="false" ht="13.5" hidden="false" customHeight="false" outlineLevel="0" collapsed="false">
      <c r="A29456" s="7" t="n">
        <v>37897.3419212963</v>
      </c>
      <c r="B29456" s="8"/>
      <c r="C29456" s="0" t="n">
        <f aca="false">ROUND((A29456-$A$2)*(24*3600),0)</f>
        <v>205942</v>
      </c>
      <c r="D29456" s="2" t="n">
        <v>0.43222</v>
      </c>
      <c r="E29456" s="3" t="n">
        <v>6.01096829268293</v>
      </c>
    </row>
    <row r="29457" customFormat="false" ht="13.5" hidden="false" customHeight="false" outlineLevel="0" collapsed="false">
      <c r="A29457" s="7" t="n">
        <v>37897.3422685185</v>
      </c>
      <c r="B29457" s="8"/>
      <c r="C29457" s="0" t="n">
        <f aca="false">ROUND((A29457-$A$2)*(24*3600),0)</f>
        <v>205972</v>
      </c>
      <c r="D29457" s="2" t="n">
        <v>0.43222</v>
      </c>
      <c r="E29457" s="3" t="n">
        <v>6.01096829268293</v>
      </c>
    </row>
    <row r="29458" customFormat="false" ht="13.5" hidden="false" customHeight="false" outlineLevel="0" collapsed="false">
      <c r="A29458" s="7" t="n">
        <v>37897.3426157407</v>
      </c>
      <c r="B29458" s="8"/>
      <c r="C29458" s="0" t="n">
        <f aca="false">ROUND((A29458-$A$2)*(24*3600),0)</f>
        <v>206002</v>
      </c>
      <c r="D29458" s="2" t="n">
        <v>0.43224</v>
      </c>
      <c r="E29458" s="3" t="n">
        <v>6.01096829268293</v>
      </c>
    </row>
    <row r="29459" customFormat="false" ht="13.5" hidden="false" customHeight="false" outlineLevel="0" collapsed="false">
      <c r="A29459" s="7" t="n">
        <v>37897.342962963</v>
      </c>
      <c r="B29459" s="8"/>
      <c r="C29459" s="0" t="n">
        <f aca="false">ROUND((A29459-$A$2)*(24*3600),0)</f>
        <v>206032</v>
      </c>
      <c r="D29459" s="2" t="n">
        <v>0.43223</v>
      </c>
      <c r="E29459" s="3" t="n">
        <v>6.01096829268293</v>
      </c>
    </row>
    <row r="29460" customFormat="false" ht="13.5" hidden="false" customHeight="false" outlineLevel="0" collapsed="false">
      <c r="A29460" s="7" t="n">
        <v>37897.3433101852</v>
      </c>
      <c r="B29460" s="8"/>
      <c r="C29460" s="0" t="n">
        <f aca="false">ROUND((A29460-$A$2)*(24*3600),0)</f>
        <v>206062</v>
      </c>
      <c r="D29460" s="2" t="n">
        <v>0.43223</v>
      </c>
      <c r="E29460" s="3" t="n">
        <v>6.01096829268293</v>
      </c>
    </row>
    <row r="29461" customFormat="false" ht="13.5" hidden="false" customHeight="false" outlineLevel="0" collapsed="false">
      <c r="A29461" s="7" t="n">
        <v>37897.3436574074</v>
      </c>
      <c r="B29461" s="8"/>
      <c r="C29461" s="0" t="n">
        <f aca="false">ROUND((A29461-$A$2)*(24*3600),0)</f>
        <v>206092</v>
      </c>
      <c r="D29461" s="2" t="n">
        <v>0.43223</v>
      </c>
      <c r="E29461" s="3" t="n">
        <v>6.01096829268293</v>
      </c>
    </row>
    <row r="29462" customFormat="false" ht="13.5" hidden="false" customHeight="false" outlineLevel="0" collapsed="false">
      <c r="A29462" s="7" t="n">
        <v>37897.3440046296</v>
      </c>
      <c r="B29462" s="8"/>
      <c r="C29462" s="0" t="n">
        <f aca="false">ROUND((A29462-$A$2)*(24*3600),0)</f>
        <v>206122</v>
      </c>
      <c r="D29462" s="2" t="n">
        <v>0.43224</v>
      </c>
      <c r="E29462" s="3" t="n">
        <v>6.01096829268293</v>
      </c>
    </row>
    <row r="29463" customFormat="false" ht="13.5" hidden="false" customHeight="false" outlineLevel="0" collapsed="false">
      <c r="A29463" s="7" t="n">
        <v>37897.3443518519</v>
      </c>
      <c r="B29463" s="8"/>
      <c r="C29463" s="0" t="n">
        <f aca="false">ROUND((A29463-$A$2)*(24*3600),0)</f>
        <v>206152</v>
      </c>
      <c r="D29463" s="2" t="n">
        <v>0.43223</v>
      </c>
      <c r="E29463" s="3" t="n">
        <v>6.01096829268293</v>
      </c>
    </row>
    <row r="29464" customFormat="false" ht="13.5" hidden="false" customHeight="false" outlineLevel="0" collapsed="false">
      <c r="A29464" s="7" t="n">
        <v>37897.3446990741</v>
      </c>
      <c r="B29464" s="8"/>
      <c r="C29464" s="0" t="n">
        <f aca="false">ROUND((A29464-$A$2)*(24*3600),0)</f>
        <v>206182</v>
      </c>
      <c r="D29464" s="2" t="n">
        <v>0.43221</v>
      </c>
      <c r="E29464" s="3" t="n">
        <v>6.01096829268293</v>
      </c>
    </row>
    <row r="29465" customFormat="false" ht="13.5" hidden="false" customHeight="false" outlineLevel="0" collapsed="false">
      <c r="A29465" s="7" t="n">
        <v>37897.3450462963</v>
      </c>
      <c r="B29465" s="8"/>
      <c r="C29465" s="0" t="n">
        <f aca="false">ROUND((A29465-$A$2)*(24*3600),0)</f>
        <v>206212</v>
      </c>
      <c r="D29465" s="2" t="n">
        <v>0.43222</v>
      </c>
      <c r="E29465" s="3" t="n">
        <v>6.01096829268293</v>
      </c>
    </row>
    <row r="29466" customFormat="false" ht="13.5" hidden="false" customHeight="false" outlineLevel="0" collapsed="false">
      <c r="A29466" s="7" t="n">
        <v>37897.3453935185</v>
      </c>
      <c r="B29466" s="8"/>
      <c r="C29466" s="0" t="n">
        <f aca="false">ROUND((A29466-$A$2)*(24*3600),0)</f>
        <v>206242</v>
      </c>
      <c r="D29466" s="2" t="n">
        <v>0.43219</v>
      </c>
      <c r="E29466" s="3" t="n">
        <v>6.01096829268293</v>
      </c>
    </row>
    <row r="29467" customFormat="false" ht="13.5" hidden="false" customHeight="false" outlineLevel="0" collapsed="false">
      <c r="A29467" s="7" t="n">
        <v>37897.3457407407</v>
      </c>
      <c r="B29467" s="8"/>
      <c r="C29467" s="0" t="n">
        <f aca="false">ROUND((A29467-$A$2)*(24*3600),0)</f>
        <v>206272</v>
      </c>
      <c r="D29467" s="2" t="n">
        <v>0.43219</v>
      </c>
      <c r="E29467" s="3" t="n">
        <v>6.01096829268293</v>
      </c>
    </row>
    <row r="29468" customFormat="false" ht="13.5" hidden="false" customHeight="false" outlineLevel="0" collapsed="false">
      <c r="A29468" s="7" t="n">
        <v>37897.346087963</v>
      </c>
      <c r="B29468" s="8"/>
      <c r="C29468" s="0" t="n">
        <f aca="false">ROUND((A29468-$A$2)*(24*3600),0)</f>
        <v>206302</v>
      </c>
      <c r="D29468" s="2" t="n">
        <v>0.43218</v>
      </c>
      <c r="E29468" s="3" t="n">
        <v>6.01096829268293</v>
      </c>
    </row>
    <row r="29469" customFormat="false" ht="13.5" hidden="false" customHeight="false" outlineLevel="0" collapsed="false">
      <c r="A29469" s="7" t="n">
        <v>37897.3464351852</v>
      </c>
      <c r="B29469" s="8"/>
      <c r="C29469" s="0" t="n">
        <f aca="false">ROUND((A29469-$A$2)*(24*3600),0)</f>
        <v>206332</v>
      </c>
      <c r="D29469" s="2" t="n">
        <v>0.43219</v>
      </c>
      <c r="E29469" s="3" t="n">
        <v>6.01096829268293</v>
      </c>
    </row>
    <row r="29470" customFormat="false" ht="13.5" hidden="false" customHeight="false" outlineLevel="0" collapsed="false">
      <c r="A29470" s="7" t="n">
        <v>37897.3467824074</v>
      </c>
      <c r="B29470" s="8"/>
      <c r="C29470" s="0" t="n">
        <f aca="false">ROUND((A29470-$A$2)*(24*3600),0)</f>
        <v>206362</v>
      </c>
      <c r="D29470" s="2" t="n">
        <v>0.43218</v>
      </c>
      <c r="E29470" s="3" t="n">
        <v>6.01096829268293</v>
      </c>
    </row>
    <row r="29471" customFormat="false" ht="13.5" hidden="false" customHeight="false" outlineLevel="0" collapsed="false">
      <c r="A29471" s="7" t="n">
        <v>37897.3471296296</v>
      </c>
      <c r="B29471" s="8"/>
      <c r="C29471" s="0" t="n">
        <f aca="false">ROUND((A29471-$A$2)*(24*3600),0)</f>
        <v>206392</v>
      </c>
      <c r="D29471" s="2" t="n">
        <v>0.43218</v>
      </c>
      <c r="E29471" s="3" t="n">
        <v>6.01096829268293</v>
      </c>
    </row>
    <row r="29472" customFormat="false" ht="13.5" hidden="false" customHeight="false" outlineLevel="0" collapsed="false">
      <c r="A29472" s="7" t="n">
        <v>37897.3474768519</v>
      </c>
      <c r="B29472" s="8"/>
      <c r="C29472" s="0" t="n">
        <f aca="false">ROUND((A29472-$A$2)*(24*3600),0)</f>
        <v>206422</v>
      </c>
      <c r="D29472" s="2" t="n">
        <v>0.43217</v>
      </c>
      <c r="E29472" s="3" t="n">
        <v>6.01096829268293</v>
      </c>
    </row>
    <row r="29473" customFormat="false" ht="13.5" hidden="false" customHeight="false" outlineLevel="0" collapsed="false">
      <c r="A29473" s="7" t="n">
        <v>37897.3478240741</v>
      </c>
      <c r="B29473" s="8"/>
      <c r="C29473" s="0" t="n">
        <f aca="false">ROUND((A29473-$A$2)*(24*3600),0)</f>
        <v>206452</v>
      </c>
      <c r="D29473" s="2" t="n">
        <v>0.43217</v>
      </c>
      <c r="E29473" s="3" t="n">
        <v>6.01096829268293</v>
      </c>
    </row>
    <row r="29474" customFormat="false" ht="13.5" hidden="false" customHeight="false" outlineLevel="0" collapsed="false">
      <c r="A29474" s="7" t="n">
        <v>37897.3481712963</v>
      </c>
      <c r="B29474" s="8"/>
      <c r="C29474" s="0" t="n">
        <f aca="false">ROUND((A29474-$A$2)*(24*3600),0)</f>
        <v>206482</v>
      </c>
      <c r="D29474" s="2" t="n">
        <v>0.43221</v>
      </c>
      <c r="E29474" s="3" t="n">
        <v>6.01096829268293</v>
      </c>
    </row>
    <row r="29475" customFormat="false" ht="13.5" hidden="false" customHeight="false" outlineLevel="0" collapsed="false">
      <c r="A29475" s="7" t="n">
        <v>37897.3485185185</v>
      </c>
      <c r="B29475" s="8"/>
      <c r="C29475" s="0" t="n">
        <f aca="false">ROUND((A29475-$A$2)*(24*3600),0)</f>
        <v>206512</v>
      </c>
      <c r="D29475" s="2" t="n">
        <v>0.43222</v>
      </c>
      <c r="E29475" s="3" t="n">
        <v>6.01096829268293</v>
      </c>
    </row>
    <row r="29476" customFormat="false" ht="13.5" hidden="false" customHeight="false" outlineLevel="0" collapsed="false">
      <c r="A29476" s="7" t="n">
        <v>37897.3488657407</v>
      </c>
      <c r="B29476" s="8"/>
      <c r="C29476" s="0" t="n">
        <f aca="false">ROUND((A29476-$A$2)*(24*3600),0)</f>
        <v>206542</v>
      </c>
      <c r="D29476" s="2" t="n">
        <v>0.43224</v>
      </c>
      <c r="E29476" s="3" t="n">
        <v>6.01096829268293</v>
      </c>
    </row>
    <row r="29477" customFormat="false" ht="13.5" hidden="false" customHeight="false" outlineLevel="0" collapsed="false">
      <c r="A29477" s="7" t="n">
        <v>37897.349212963</v>
      </c>
      <c r="B29477" s="8"/>
      <c r="C29477" s="0" t="n">
        <f aca="false">ROUND((A29477-$A$2)*(24*3600),0)</f>
        <v>206572</v>
      </c>
      <c r="D29477" s="2" t="n">
        <v>0.43224</v>
      </c>
      <c r="E29477" s="3" t="n">
        <v>6.01096829268293</v>
      </c>
    </row>
    <row r="29478" customFormat="false" ht="13.5" hidden="false" customHeight="false" outlineLevel="0" collapsed="false">
      <c r="A29478" s="7" t="n">
        <v>37897.3495601852</v>
      </c>
      <c r="B29478" s="8"/>
      <c r="C29478" s="0" t="n">
        <f aca="false">ROUND((A29478-$A$2)*(24*3600),0)</f>
        <v>206602</v>
      </c>
      <c r="D29478" s="2" t="n">
        <v>0.43225</v>
      </c>
      <c r="E29478" s="3" t="n">
        <v>6.01096829268293</v>
      </c>
    </row>
    <row r="29479" customFormat="false" ht="13.5" hidden="false" customHeight="false" outlineLevel="0" collapsed="false">
      <c r="A29479" s="7" t="n">
        <v>37897.3499074074</v>
      </c>
      <c r="B29479" s="8"/>
      <c r="C29479" s="0" t="n">
        <f aca="false">ROUND((A29479-$A$2)*(24*3600),0)</f>
        <v>206632</v>
      </c>
      <c r="D29479" s="2" t="n">
        <v>0.43228</v>
      </c>
      <c r="E29479" s="3" t="n">
        <v>6.01096829268293</v>
      </c>
    </row>
    <row r="29480" customFormat="false" ht="13.5" hidden="false" customHeight="false" outlineLevel="0" collapsed="false">
      <c r="A29480" s="7" t="n">
        <v>37897.3502546296</v>
      </c>
      <c r="B29480" s="8"/>
      <c r="C29480" s="0" t="n">
        <f aca="false">ROUND((A29480-$A$2)*(24*3600),0)</f>
        <v>206662</v>
      </c>
      <c r="D29480" s="2" t="n">
        <v>0.43229</v>
      </c>
      <c r="E29480" s="3" t="n">
        <v>6.01096829268293</v>
      </c>
    </row>
    <row r="29481" customFormat="false" ht="13.5" hidden="false" customHeight="false" outlineLevel="0" collapsed="false">
      <c r="A29481" s="7" t="n">
        <v>37897.3506018519</v>
      </c>
      <c r="B29481" s="8"/>
      <c r="C29481" s="0" t="n">
        <f aca="false">ROUND((A29481-$A$2)*(24*3600),0)</f>
        <v>206692</v>
      </c>
      <c r="D29481" s="2" t="n">
        <v>0.4323</v>
      </c>
      <c r="E29481" s="3" t="n">
        <v>6.01096829268293</v>
      </c>
    </row>
    <row r="29482" customFormat="false" ht="13.5" hidden="false" customHeight="false" outlineLevel="0" collapsed="false">
      <c r="A29482" s="7" t="n">
        <v>37897.3509490741</v>
      </c>
      <c r="B29482" s="8"/>
      <c r="C29482" s="0" t="n">
        <f aca="false">ROUND((A29482-$A$2)*(24*3600),0)</f>
        <v>206722</v>
      </c>
      <c r="D29482" s="2" t="n">
        <v>0.43232</v>
      </c>
      <c r="E29482" s="3" t="n">
        <v>6.01096829268293</v>
      </c>
    </row>
    <row r="29483" customFormat="false" ht="13.5" hidden="false" customHeight="false" outlineLevel="0" collapsed="false">
      <c r="A29483" s="7" t="n">
        <v>37897.3512962963</v>
      </c>
      <c r="B29483" s="8"/>
      <c r="C29483" s="0" t="n">
        <f aca="false">ROUND((A29483-$A$2)*(24*3600),0)</f>
        <v>206752</v>
      </c>
      <c r="D29483" s="2" t="n">
        <v>0.4323</v>
      </c>
      <c r="E29483" s="3" t="n">
        <v>6.01096829268293</v>
      </c>
    </row>
    <row r="29484" customFormat="false" ht="13.5" hidden="false" customHeight="false" outlineLevel="0" collapsed="false">
      <c r="A29484" s="7" t="n">
        <v>37897.3516435185</v>
      </c>
      <c r="B29484" s="8"/>
      <c r="C29484" s="0" t="n">
        <f aca="false">ROUND((A29484-$A$2)*(24*3600),0)</f>
        <v>206782</v>
      </c>
      <c r="D29484" s="2" t="n">
        <v>0.43231</v>
      </c>
      <c r="E29484" s="3" t="n">
        <v>6.01096829268293</v>
      </c>
    </row>
    <row r="29485" customFormat="false" ht="13.5" hidden="false" customHeight="false" outlineLevel="0" collapsed="false">
      <c r="A29485" s="7" t="n">
        <v>37897.3519907407</v>
      </c>
      <c r="B29485" s="8"/>
      <c r="C29485" s="0" t="n">
        <f aca="false">ROUND((A29485-$A$2)*(24*3600),0)</f>
        <v>206812</v>
      </c>
      <c r="D29485" s="2" t="n">
        <v>0.43229</v>
      </c>
      <c r="E29485" s="3" t="n">
        <v>6.01096829268293</v>
      </c>
    </row>
    <row r="29486" customFormat="false" ht="13.5" hidden="false" customHeight="false" outlineLevel="0" collapsed="false">
      <c r="A29486" s="7" t="n">
        <v>37897.352337963</v>
      </c>
      <c r="B29486" s="8"/>
      <c r="C29486" s="0" t="n">
        <f aca="false">ROUND((A29486-$A$2)*(24*3600),0)</f>
        <v>206842</v>
      </c>
      <c r="D29486" s="2" t="n">
        <v>0.4323</v>
      </c>
      <c r="E29486" s="3" t="n">
        <v>6.01096829268293</v>
      </c>
    </row>
    <row r="29487" customFormat="false" ht="13.5" hidden="false" customHeight="false" outlineLevel="0" collapsed="false">
      <c r="A29487" s="7" t="n">
        <v>37897.3526851852</v>
      </c>
      <c r="B29487" s="8"/>
      <c r="C29487" s="0" t="n">
        <f aca="false">ROUND((A29487-$A$2)*(24*3600),0)</f>
        <v>206872</v>
      </c>
      <c r="D29487" s="2" t="n">
        <v>0.43228</v>
      </c>
      <c r="E29487" s="3" t="n">
        <v>6.01096829268293</v>
      </c>
    </row>
    <row r="29488" customFormat="false" ht="13.5" hidden="false" customHeight="false" outlineLevel="0" collapsed="false">
      <c r="A29488" s="7" t="n">
        <v>37897.3530324074</v>
      </c>
      <c r="B29488" s="8"/>
      <c r="C29488" s="0" t="n">
        <f aca="false">ROUND((A29488-$A$2)*(24*3600),0)</f>
        <v>206902</v>
      </c>
      <c r="D29488" s="2" t="n">
        <v>0.43228</v>
      </c>
      <c r="E29488" s="3" t="n">
        <v>6.01096829268293</v>
      </c>
    </row>
    <row r="29489" customFormat="false" ht="13.5" hidden="false" customHeight="false" outlineLevel="0" collapsed="false">
      <c r="A29489" s="7" t="n">
        <v>37897.3533796296</v>
      </c>
      <c r="B29489" s="8"/>
      <c r="C29489" s="0" t="n">
        <f aca="false">ROUND((A29489-$A$2)*(24*3600),0)</f>
        <v>206932</v>
      </c>
      <c r="D29489" s="2" t="n">
        <v>0.43229</v>
      </c>
      <c r="E29489" s="3" t="n">
        <v>6.01096829268293</v>
      </c>
    </row>
    <row r="29490" customFormat="false" ht="13.5" hidden="false" customHeight="false" outlineLevel="0" collapsed="false">
      <c r="A29490" s="7" t="n">
        <v>37897.3537268519</v>
      </c>
      <c r="B29490" s="8"/>
      <c r="C29490" s="0" t="n">
        <f aca="false">ROUND((A29490-$A$2)*(24*3600),0)</f>
        <v>206962</v>
      </c>
      <c r="D29490" s="2" t="n">
        <v>0.43227</v>
      </c>
      <c r="E29490" s="3" t="n">
        <v>6.01096829268293</v>
      </c>
    </row>
    <row r="29491" customFormat="false" ht="13.5" hidden="false" customHeight="false" outlineLevel="0" collapsed="false">
      <c r="A29491" s="7" t="n">
        <v>37897.3540740741</v>
      </c>
      <c r="B29491" s="8"/>
      <c r="C29491" s="0" t="n">
        <f aca="false">ROUND((A29491-$A$2)*(24*3600),0)</f>
        <v>206992</v>
      </c>
      <c r="D29491" s="2" t="n">
        <v>0.43228</v>
      </c>
      <c r="E29491" s="3" t="n">
        <v>6.01096829268293</v>
      </c>
    </row>
    <row r="29492" customFormat="false" ht="13.5" hidden="false" customHeight="false" outlineLevel="0" collapsed="false">
      <c r="A29492" s="7" t="n">
        <v>37897.3544212963</v>
      </c>
      <c r="B29492" s="8"/>
      <c r="C29492" s="0" t="n">
        <f aca="false">ROUND((A29492-$A$2)*(24*3600),0)</f>
        <v>207022</v>
      </c>
      <c r="D29492" s="2" t="n">
        <v>0.43228</v>
      </c>
      <c r="E29492" s="3" t="n">
        <v>6.01096829268293</v>
      </c>
    </row>
    <row r="29493" customFormat="false" ht="13.5" hidden="false" customHeight="false" outlineLevel="0" collapsed="false">
      <c r="A29493" s="7" t="n">
        <v>37897.3547685185</v>
      </c>
      <c r="B29493" s="8"/>
      <c r="C29493" s="0" t="n">
        <f aca="false">ROUND((A29493-$A$2)*(24*3600),0)</f>
        <v>207052</v>
      </c>
      <c r="D29493" s="2" t="n">
        <v>0.43228</v>
      </c>
      <c r="E29493" s="3" t="n">
        <v>6.04688292682927</v>
      </c>
    </row>
    <row r="29494" customFormat="false" ht="13.5" hidden="false" customHeight="false" outlineLevel="0" collapsed="false">
      <c r="A29494" s="7" t="n">
        <v>37897.3551157407</v>
      </c>
      <c r="B29494" s="8"/>
      <c r="C29494" s="0" t="n">
        <f aca="false">ROUND((A29494-$A$2)*(24*3600),0)</f>
        <v>207082</v>
      </c>
      <c r="D29494" s="2" t="n">
        <v>0.43229</v>
      </c>
      <c r="E29494" s="3" t="n">
        <v>6.04688292682927</v>
      </c>
    </row>
    <row r="29495" customFormat="false" ht="13.5" hidden="false" customHeight="false" outlineLevel="0" collapsed="false">
      <c r="A29495" s="7" t="n">
        <v>37897.355462963</v>
      </c>
      <c r="B29495" s="8"/>
      <c r="C29495" s="0" t="n">
        <f aca="false">ROUND((A29495-$A$2)*(24*3600),0)</f>
        <v>207112</v>
      </c>
      <c r="D29495" s="2" t="n">
        <v>0.43228</v>
      </c>
      <c r="E29495" s="3" t="n">
        <v>6.04688292682927</v>
      </c>
    </row>
    <row r="29496" customFormat="false" ht="13.5" hidden="false" customHeight="false" outlineLevel="0" collapsed="false">
      <c r="A29496" s="7" t="n">
        <v>37897.3558101852</v>
      </c>
      <c r="B29496" s="8"/>
      <c r="C29496" s="0" t="n">
        <f aca="false">ROUND((A29496-$A$2)*(24*3600),0)</f>
        <v>207142</v>
      </c>
      <c r="D29496" s="2" t="n">
        <v>0.43229</v>
      </c>
      <c r="E29496" s="3" t="n">
        <v>6.04688292682927</v>
      </c>
    </row>
    <row r="29497" customFormat="false" ht="13.5" hidden="false" customHeight="false" outlineLevel="0" collapsed="false">
      <c r="A29497" s="7" t="n">
        <v>37897.3561574074</v>
      </c>
      <c r="B29497" s="8"/>
      <c r="C29497" s="0" t="n">
        <f aca="false">ROUND((A29497-$A$2)*(24*3600),0)</f>
        <v>207172</v>
      </c>
      <c r="D29497" s="2" t="n">
        <v>0.43229</v>
      </c>
      <c r="E29497" s="3" t="n">
        <v>6.04688292682927</v>
      </c>
    </row>
    <row r="29498" customFormat="false" ht="13.5" hidden="false" customHeight="false" outlineLevel="0" collapsed="false">
      <c r="A29498" s="7" t="n">
        <v>37897.3565046296</v>
      </c>
      <c r="B29498" s="8"/>
      <c r="C29498" s="0" t="n">
        <f aca="false">ROUND((A29498-$A$2)*(24*3600),0)</f>
        <v>207202</v>
      </c>
      <c r="D29498" s="2" t="n">
        <v>0.43229</v>
      </c>
      <c r="E29498" s="3" t="n">
        <v>6.04688292682927</v>
      </c>
    </row>
    <row r="29499" customFormat="false" ht="13.5" hidden="false" customHeight="false" outlineLevel="0" collapsed="false">
      <c r="A29499" s="7" t="n">
        <v>37897.3568518519</v>
      </c>
      <c r="B29499" s="8"/>
      <c r="C29499" s="0" t="n">
        <f aca="false">ROUND((A29499-$A$2)*(24*3600),0)</f>
        <v>207232</v>
      </c>
      <c r="D29499" s="2" t="n">
        <v>0.43229</v>
      </c>
      <c r="E29499" s="3" t="n">
        <v>6.04688292682927</v>
      </c>
    </row>
    <row r="29500" customFormat="false" ht="13.5" hidden="false" customHeight="false" outlineLevel="0" collapsed="false">
      <c r="A29500" s="7" t="n">
        <v>37897.3571990741</v>
      </c>
      <c r="B29500" s="8"/>
      <c r="C29500" s="0" t="n">
        <f aca="false">ROUND((A29500-$A$2)*(24*3600),0)</f>
        <v>207262</v>
      </c>
      <c r="D29500" s="2" t="n">
        <v>0.43229</v>
      </c>
      <c r="E29500" s="3" t="n">
        <v>6.04688292682927</v>
      </c>
    </row>
    <row r="29501" customFormat="false" ht="13.5" hidden="false" customHeight="false" outlineLevel="0" collapsed="false">
      <c r="A29501" s="7" t="n">
        <v>37897.3575462963</v>
      </c>
      <c r="B29501" s="8"/>
      <c r="C29501" s="0" t="n">
        <f aca="false">ROUND((A29501-$A$2)*(24*3600),0)</f>
        <v>207292</v>
      </c>
      <c r="D29501" s="2" t="n">
        <v>0.4323</v>
      </c>
      <c r="E29501" s="3" t="n">
        <v>6.04688292682927</v>
      </c>
    </row>
    <row r="29502" customFormat="false" ht="13.5" hidden="false" customHeight="false" outlineLevel="0" collapsed="false">
      <c r="A29502" s="7" t="n">
        <v>37897.3578935185</v>
      </c>
      <c r="B29502" s="8"/>
      <c r="C29502" s="0" t="n">
        <f aca="false">ROUND((A29502-$A$2)*(24*3600),0)</f>
        <v>207322</v>
      </c>
      <c r="D29502" s="2" t="n">
        <v>0.43229</v>
      </c>
      <c r="E29502" s="3" t="n">
        <v>6.04688292682927</v>
      </c>
    </row>
    <row r="29503" customFormat="false" ht="13.5" hidden="false" customHeight="false" outlineLevel="0" collapsed="false">
      <c r="A29503" s="7" t="n">
        <v>37897.3582407407</v>
      </c>
      <c r="B29503" s="8"/>
      <c r="C29503" s="0" t="n">
        <f aca="false">ROUND((A29503-$A$2)*(24*3600),0)</f>
        <v>207352</v>
      </c>
      <c r="D29503" s="2" t="n">
        <v>0.4323</v>
      </c>
      <c r="E29503" s="3" t="n">
        <v>6.04688292682927</v>
      </c>
    </row>
    <row r="29504" customFormat="false" ht="13.5" hidden="false" customHeight="false" outlineLevel="0" collapsed="false">
      <c r="A29504" s="7" t="n">
        <v>37897.358587963</v>
      </c>
      <c r="B29504" s="8"/>
      <c r="C29504" s="0" t="n">
        <f aca="false">ROUND((A29504-$A$2)*(24*3600),0)</f>
        <v>207382</v>
      </c>
      <c r="D29504" s="2" t="n">
        <v>0.4323</v>
      </c>
      <c r="E29504" s="3" t="n">
        <v>6.04688292682927</v>
      </c>
    </row>
    <row r="29505" customFormat="false" ht="13.5" hidden="false" customHeight="false" outlineLevel="0" collapsed="false">
      <c r="A29505" s="7" t="n">
        <v>37897.3589351852</v>
      </c>
      <c r="B29505" s="8"/>
      <c r="C29505" s="0" t="n">
        <f aca="false">ROUND((A29505-$A$2)*(24*3600),0)</f>
        <v>207412</v>
      </c>
      <c r="D29505" s="2" t="n">
        <v>0.4323</v>
      </c>
      <c r="E29505" s="3" t="n">
        <v>6.04688292682927</v>
      </c>
    </row>
    <row r="29506" customFormat="false" ht="13.5" hidden="false" customHeight="false" outlineLevel="0" collapsed="false">
      <c r="A29506" s="7" t="n">
        <v>37897.3592824074</v>
      </c>
      <c r="B29506" s="8"/>
      <c r="C29506" s="0" t="n">
        <f aca="false">ROUND((A29506-$A$2)*(24*3600),0)</f>
        <v>207442</v>
      </c>
      <c r="D29506" s="2" t="n">
        <v>0.43233</v>
      </c>
      <c r="E29506" s="3" t="n">
        <v>6.04688292682927</v>
      </c>
    </row>
    <row r="29507" customFormat="false" ht="13.5" hidden="false" customHeight="false" outlineLevel="0" collapsed="false">
      <c r="A29507" s="7" t="n">
        <v>37897.3596296296</v>
      </c>
      <c r="B29507" s="8"/>
      <c r="C29507" s="0" t="n">
        <f aca="false">ROUND((A29507-$A$2)*(24*3600),0)</f>
        <v>207472</v>
      </c>
      <c r="D29507" s="2" t="n">
        <v>0.43231</v>
      </c>
      <c r="E29507" s="3" t="n">
        <v>6.04688292682927</v>
      </c>
    </row>
    <row r="29508" customFormat="false" ht="13.5" hidden="false" customHeight="false" outlineLevel="0" collapsed="false">
      <c r="A29508" s="7" t="n">
        <v>37897.3599768519</v>
      </c>
      <c r="B29508" s="8"/>
      <c r="C29508" s="0" t="n">
        <f aca="false">ROUND((A29508-$A$2)*(24*3600),0)</f>
        <v>207502</v>
      </c>
      <c r="D29508" s="2" t="n">
        <v>0.43231</v>
      </c>
      <c r="E29508" s="3" t="n">
        <v>6.04688292682927</v>
      </c>
    </row>
    <row r="29509" customFormat="false" ht="13.5" hidden="false" customHeight="false" outlineLevel="0" collapsed="false">
      <c r="A29509" s="7" t="n">
        <v>37897.3603240741</v>
      </c>
      <c r="B29509" s="8"/>
      <c r="C29509" s="0" t="n">
        <f aca="false">ROUND((A29509-$A$2)*(24*3600),0)</f>
        <v>207532</v>
      </c>
      <c r="D29509" s="2" t="n">
        <v>0.43231</v>
      </c>
      <c r="E29509" s="3" t="n">
        <v>6.04688292682927</v>
      </c>
    </row>
    <row r="29510" customFormat="false" ht="13.5" hidden="false" customHeight="false" outlineLevel="0" collapsed="false">
      <c r="A29510" s="7" t="n">
        <v>37897.3606712963</v>
      </c>
      <c r="B29510" s="8"/>
      <c r="C29510" s="0" t="n">
        <f aca="false">ROUND((A29510-$A$2)*(24*3600),0)</f>
        <v>207562</v>
      </c>
      <c r="D29510" s="2" t="n">
        <v>0.43231</v>
      </c>
      <c r="E29510" s="3" t="n">
        <v>6.04688292682927</v>
      </c>
    </row>
    <row r="29511" customFormat="false" ht="13.5" hidden="false" customHeight="false" outlineLevel="0" collapsed="false">
      <c r="A29511" s="7" t="n">
        <v>37897.3610185185</v>
      </c>
      <c r="B29511" s="8"/>
      <c r="C29511" s="0" t="n">
        <f aca="false">ROUND((A29511-$A$2)*(24*3600),0)</f>
        <v>207592</v>
      </c>
      <c r="D29511" s="2" t="n">
        <v>0.43233</v>
      </c>
      <c r="E29511" s="3" t="n">
        <v>6.04688292682927</v>
      </c>
    </row>
    <row r="29512" customFormat="false" ht="13.5" hidden="false" customHeight="false" outlineLevel="0" collapsed="false">
      <c r="A29512" s="7" t="n">
        <v>37897.3613657407</v>
      </c>
      <c r="B29512" s="8"/>
      <c r="C29512" s="0" t="n">
        <f aca="false">ROUND((A29512-$A$2)*(24*3600),0)</f>
        <v>207622</v>
      </c>
      <c r="D29512" s="2" t="n">
        <v>0.43232</v>
      </c>
      <c r="E29512" s="3" t="n">
        <v>6.04688292682927</v>
      </c>
    </row>
    <row r="29513" customFormat="false" ht="13.5" hidden="false" customHeight="false" outlineLevel="0" collapsed="false">
      <c r="A29513" s="7" t="n">
        <v>37897.361712963</v>
      </c>
      <c r="B29513" s="8"/>
      <c r="C29513" s="0" t="n">
        <f aca="false">ROUND((A29513-$A$2)*(24*3600),0)</f>
        <v>207652</v>
      </c>
      <c r="D29513" s="2" t="n">
        <v>0.43236</v>
      </c>
      <c r="E29513" s="3" t="n">
        <v>6.04688292682927</v>
      </c>
    </row>
    <row r="29514" customFormat="false" ht="13.5" hidden="false" customHeight="false" outlineLevel="0" collapsed="false">
      <c r="A29514" s="7" t="n">
        <v>37897.3620601852</v>
      </c>
      <c r="B29514" s="8"/>
      <c r="C29514" s="0" t="n">
        <f aca="false">ROUND((A29514-$A$2)*(24*3600),0)</f>
        <v>207682</v>
      </c>
      <c r="D29514" s="2" t="n">
        <v>0.43235</v>
      </c>
      <c r="E29514" s="3" t="n">
        <v>6.04688292682927</v>
      </c>
    </row>
    <row r="29515" customFormat="false" ht="13.5" hidden="false" customHeight="false" outlineLevel="0" collapsed="false">
      <c r="A29515" s="7" t="n">
        <v>37897.3624074074</v>
      </c>
      <c r="B29515" s="8"/>
      <c r="C29515" s="0" t="n">
        <f aca="false">ROUND((A29515-$A$2)*(24*3600),0)</f>
        <v>207712</v>
      </c>
      <c r="D29515" s="2" t="n">
        <v>0.43238</v>
      </c>
      <c r="E29515" s="3" t="n">
        <v>6.04688292682927</v>
      </c>
    </row>
    <row r="29516" customFormat="false" ht="13.5" hidden="false" customHeight="false" outlineLevel="0" collapsed="false">
      <c r="A29516" s="7" t="n">
        <v>37897.3627546296</v>
      </c>
      <c r="B29516" s="8"/>
      <c r="C29516" s="0" t="n">
        <f aca="false">ROUND((A29516-$A$2)*(24*3600),0)</f>
        <v>207742</v>
      </c>
      <c r="D29516" s="2" t="n">
        <v>0.43238</v>
      </c>
      <c r="E29516" s="3" t="n">
        <v>6.04688292682927</v>
      </c>
    </row>
    <row r="29517" customFormat="false" ht="13.5" hidden="false" customHeight="false" outlineLevel="0" collapsed="false">
      <c r="A29517" s="7" t="n">
        <v>37897.3631018519</v>
      </c>
      <c r="B29517" s="8"/>
      <c r="C29517" s="0" t="n">
        <f aca="false">ROUND((A29517-$A$2)*(24*3600),0)</f>
        <v>207772</v>
      </c>
      <c r="D29517" s="2" t="n">
        <v>0.43237</v>
      </c>
      <c r="E29517" s="3" t="n">
        <v>6.04688292682927</v>
      </c>
    </row>
    <row r="29518" customFormat="false" ht="13.5" hidden="false" customHeight="false" outlineLevel="0" collapsed="false">
      <c r="A29518" s="7" t="n">
        <v>37897.3634490741</v>
      </c>
      <c r="B29518" s="8"/>
      <c r="C29518" s="0" t="n">
        <f aca="false">ROUND((A29518-$A$2)*(24*3600),0)</f>
        <v>207802</v>
      </c>
      <c r="D29518" s="2" t="n">
        <v>0.43239</v>
      </c>
      <c r="E29518" s="3" t="n">
        <v>6.04688292682927</v>
      </c>
    </row>
    <row r="29519" customFormat="false" ht="13.5" hidden="false" customHeight="false" outlineLevel="0" collapsed="false">
      <c r="A29519" s="7" t="n">
        <v>37897.3637962963</v>
      </c>
      <c r="B29519" s="8"/>
      <c r="C29519" s="0" t="n">
        <f aca="false">ROUND((A29519-$A$2)*(24*3600),0)</f>
        <v>207832</v>
      </c>
      <c r="D29519" s="2" t="n">
        <v>0.43239</v>
      </c>
      <c r="E29519" s="3" t="n">
        <v>6.04688292682927</v>
      </c>
    </row>
    <row r="29520" customFormat="false" ht="13.5" hidden="false" customHeight="false" outlineLevel="0" collapsed="false">
      <c r="A29520" s="7" t="n">
        <v>37897.3641435185</v>
      </c>
      <c r="B29520" s="8"/>
      <c r="C29520" s="0" t="n">
        <f aca="false">ROUND((A29520-$A$2)*(24*3600),0)</f>
        <v>207862</v>
      </c>
      <c r="D29520" s="2" t="n">
        <v>0.43241</v>
      </c>
      <c r="E29520" s="3" t="n">
        <v>6.04688292682927</v>
      </c>
    </row>
    <row r="29521" customFormat="false" ht="13.5" hidden="false" customHeight="false" outlineLevel="0" collapsed="false">
      <c r="A29521" s="7" t="n">
        <v>37897.3644907407</v>
      </c>
      <c r="B29521" s="8"/>
      <c r="C29521" s="0" t="n">
        <f aca="false">ROUND((A29521-$A$2)*(24*3600),0)</f>
        <v>207892</v>
      </c>
      <c r="D29521" s="2" t="n">
        <v>0.43241</v>
      </c>
      <c r="E29521" s="3" t="n">
        <v>6.04688292682927</v>
      </c>
    </row>
    <row r="29522" customFormat="false" ht="13.5" hidden="false" customHeight="false" outlineLevel="0" collapsed="false">
      <c r="A29522" s="7" t="n">
        <v>37897.364837963</v>
      </c>
      <c r="B29522" s="8"/>
      <c r="C29522" s="0" t="n">
        <f aca="false">ROUND((A29522-$A$2)*(24*3600),0)</f>
        <v>207922</v>
      </c>
      <c r="D29522" s="2" t="n">
        <v>0.43241</v>
      </c>
      <c r="E29522" s="3" t="n">
        <v>6.04688292682927</v>
      </c>
    </row>
    <row r="29523" customFormat="false" ht="13.5" hidden="false" customHeight="false" outlineLevel="0" collapsed="false">
      <c r="A29523" s="7" t="n">
        <v>37897.3651851852</v>
      </c>
      <c r="B29523" s="8"/>
      <c r="C29523" s="0" t="n">
        <f aca="false">ROUND((A29523-$A$2)*(24*3600),0)</f>
        <v>207952</v>
      </c>
      <c r="D29523" s="2" t="n">
        <v>0.43243</v>
      </c>
      <c r="E29523" s="3" t="n">
        <v>6.04688292682927</v>
      </c>
    </row>
    <row r="29524" customFormat="false" ht="13.5" hidden="false" customHeight="false" outlineLevel="0" collapsed="false">
      <c r="A29524" s="7" t="n">
        <v>37897.3655324074</v>
      </c>
      <c r="B29524" s="8"/>
      <c r="C29524" s="0" t="n">
        <f aca="false">ROUND((A29524-$A$2)*(24*3600),0)</f>
        <v>207982</v>
      </c>
      <c r="D29524" s="2" t="n">
        <v>0.43242</v>
      </c>
      <c r="E29524" s="3" t="n">
        <v>6.04688292682927</v>
      </c>
    </row>
    <row r="29525" customFormat="false" ht="13.5" hidden="false" customHeight="false" outlineLevel="0" collapsed="false">
      <c r="A29525" s="7" t="n">
        <v>37897.3658796296</v>
      </c>
      <c r="B29525" s="8"/>
      <c r="C29525" s="0" t="n">
        <f aca="false">ROUND((A29525-$A$2)*(24*3600),0)</f>
        <v>208012</v>
      </c>
      <c r="D29525" s="2" t="n">
        <v>0.43243</v>
      </c>
      <c r="E29525" s="3" t="n">
        <v>6.04688292682927</v>
      </c>
    </row>
    <row r="29526" customFormat="false" ht="13.5" hidden="false" customHeight="false" outlineLevel="0" collapsed="false">
      <c r="A29526" s="7" t="n">
        <v>37897.3662268519</v>
      </c>
      <c r="B29526" s="8"/>
      <c r="C29526" s="0" t="n">
        <f aca="false">ROUND((A29526-$A$2)*(24*3600),0)</f>
        <v>208042</v>
      </c>
      <c r="D29526" s="2" t="n">
        <v>0.43242</v>
      </c>
      <c r="E29526" s="3" t="n">
        <v>6.04688292682927</v>
      </c>
    </row>
    <row r="29527" customFormat="false" ht="13.5" hidden="false" customHeight="false" outlineLevel="0" collapsed="false">
      <c r="A29527" s="7" t="n">
        <v>37897.3665740741</v>
      </c>
      <c r="B29527" s="8"/>
      <c r="C29527" s="0" t="n">
        <f aca="false">ROUND((A29527-$A$2)*(24*3600),0)</f>
        <v>208072</v>
      </c>
      <c r="D29527" s="2" t="n">
        <v>0.43243</v>
      </c>
      <c r="E29527" s="3" t="n">
        <v>6.04688292682927</v>
      </c>
    </row>
    <row r="29528" customFormat="false" ht="13.5" hidden="false" customHeight="false" outlineLevel="0" collapsed="false">
      <c r="A29528" s="7" t="n">
        <v>37897.3669212963</v>
      </c>
      <c r="B29528" s="8"/>
      <c r="C29528" s="0" t="n">
        <f aca="false">ROUND((A29528-$A$2)*(24*3600),0)</f>
        <v>208102</v>
      </c>
      <c r="D29528" s="2" t="n">
        <v>0.43242</v>
      </c>
      <c r="E29528" s="3" t="n">
        <v>6.04688292682927</v>
      </c>
    </row>
    <row r="29529" customFormat="false" ht="13.5" hidden="false" customHeight="false" outlineLevel="0" collapsed="false">
      <c r="A29529" s="7" t="n">
        <v>37897.3672685185</v>
      </c>
      <c r="B29529" s="8"/>
      <c r="C29529" s="0" t="n">
        <f aca="false">ROUND((A29529-$A$2)*(24*3600),0)</f>
        <v>208132</v>
      </c>
      <c r="D29529" s="2" t="n">
        <v>0.43243</v>
      </c>
      <c r="E29529" s="3" t="n">
        <v>6.04688292682927</v>
      </c>
    </row>
    <row r="29530" customFormat="false" ht="13.5" hidden="false" customHeight="false" outlineLevel="0" collapsed="false">
      <c r="A29530" s="7" t="n">
        <v>37897.3676157407</v>
      </c>
      <c r="B29530" s="8"/>
      <c r="C29530" s="0" t="n">
        <f aca="false">ROUND((A29530-$A$2)*(24*3600),0)</f>
        <v>208162</v>
      </c>
      <c r="D29530" s="2" t="n">
        <v>0.43241</v>
      </c>
      <c r="E29530" s="3" t="n">
        <v>6.04688292682927</v>
      </c>
    </row>
    <row r="29531" customFormat="false" ht="13.5" hidden="false" customHeight="false" outlineLevel="0" collapsed="false">
      <c r="A29531" s="7" t="n">
        <v>37897.367962963</v>
      </c>
      <c r="B29531" s="8"/>
      <c r="C29531" s="0" t="n">
        <f aca="false">ROUND((A29531-$A$2)*(24*3600),0)</f>
        <v>208192</v>
      </c>
      <c r="D29531" s="2" t="n">
        <v>0.43239</v>
      </c>
      <c r="E29531" s="3" t="n">
        <v>6.04688292682927</v>
      </c>
    </row>
    <row r="29532" customFormat="false" ht="13.5" hidden="false" customHeight="false" outlineLevel="0" collapsed="false">
      <c r="A29532" s="7" t="n">
        <v>37897.3683101852</v>
      </c>
      <c r="B29532" s="8"/>
      <c r="C29532" s="0" t="n">
        <f aca="false">ROUND((A29532-$A$2)*(24*3600),0)</f>
        <v>208222</v>
      </c>
      <c r="D29532" s="2" t="n">
        <v>0.43238</v>
      </c>
      <c r="E29532" s="3" t="n">
        <v>6.04688292682927</v>
      </c>
    </row>
    <row r="29533" customFormat="false" ht="13.5" hidden="false" customHeight="false" outlineLevel="0" collapsed="false">
      <c r="A29533" s="7" t="n">
        <v>37897.3686574074</v>
      </c>
      <c r="B29533" s="8"/>
      <c r="C29533" s="0" t="n">
        <f aca="false">ROUND((A29533-$A$2)*(24*3600),0)</f>
        <v>208252</v>
      </c>
      <c r="D29533" s="2" t="n">
        <v>0.43237</v>
      </c>
      <c r="E29533" s="3" t="n">
        <v>6.04688292682927</v>
      </c>
    </row>
    <row r="29534" customFormat="false" ht="13.5" hidden="false" customHeight="false" outlineLevel="0" collapsed="false">
      <c r="A29534" s="7" t="n">
        <v>37897.3690046296</v>
      </c>
      <c r="B29534" s="8"/>
      <c r="C29534" s="0" t="n">
        <f aca="false">ROUND((A29534-$A$2)*(24*3600),0)</f>
        <v>208282</v>
      </c>
      <c r="D29534" s="2" t="n">
        <v>0.43236</v>
      </c>
      <c r="E29534" s="3" t="n">
        <v>5.98649756097561</v>
      </c>
    </row>
    <row r="29535" customFormat="false" ht="13.5" hidden="false" customHeight="false" outlineLevel="0" collapsed="false">
      <c r="A29535" s="7" t="n">
        <v>37897.3693518519</v>
      </c>
      <c r="B29535" s="8"/>
      <c r="C29535" s="0" t="n">
        <f aca="false">ROUND((A29535-$A$2)*(24*3600),0)</f>
        <v>208312</v>
      </c>
      <c r="D29535" s="2" t="n">
        <v>0.43236</v>
      </c>
      <c r="E29535" s="3" t="n">
        <v>5.98649756097561</v>
      </c>
    </row>
    <row r="29536" customFormat="false" ht="13.5" hidden="false" customHeight="false" outlineLevel="0" collapsed="false">
      <c r="A29536" s="7" t="n">
        <v>37897.3696990741</v>
      </c>
      <c r="B29536" s="8"/>
      <c r="C29536" s="0" t="n">
        <f aca="false">ROUND((A29536-$A$2)*(24*3600),0)</f>
        <v>208342</v>
      </c>
      <c r="D29536" s="2" t="n">
        <v>0.43235</v>
      </c>
      <c r="E29536" s="3" t="n">
        <v>5.98649756097561</v>
      </c>
    </row>
    <row r="29537" customFormat="false" ht="13.5" hidden="false" customHeight="false" outlineLevel="0" collapsed="false">
      <c r="A29537" s="7" t="n">
        <v>37897.3700462963</v>
      </c>
      <c r="B29537" s="8"/>
      <c r="C29537" s="0" t="n">
        <f aca="false">ROUND((A29537-$A$2)*(24*3600),0)</f>
        <v>208372</v>
      </c>
      <c r="D29537" s="2" t="n">
        <v>0.43234</v>
      </c>
      <c r="E29537" s="3" t="n">
        <v>5.98649756097561</v>
      </c>
    </row>
    <row r="29538" customFormat="false" ht="13.5" hidden="false" customHeight="false" outlineLevel="0" collapsed="false">
      <c r="A29538" s="7" t="n">
        <v>37897.3703935185</v>
      </c>
      <c r="B29538" s="8"/>
      <c r="C29538" s="0" t="n">
        <f aca="false">ROUND((A29538-$A$2)*(24*3600),0)</f>
        <v>208402</v>
      </c>
      <c r="D29538" s="2" t="n">
        <v>0.4323</v>
      </c>
      <c r="E29538" s="3" t="n">
        <v>5.98649756097561</v>
      </c>
    </row>
    <row r="29539" customFormat="false" ht="13.5" hidden="false" customHeight="false" outlineLevel="0" collapsed="false">
      <c r="A29539" s="7" t="n">
        <v>37897.3707407407</v>
      </c>
      <c r="B29539" s="8"/>
      <c r="C29539" s="0" t="n">
        <f aca="false">ROUND((A29539-$A$2)*(24*3600),0)</f>
        <v>208432</v>
      </c>
      <c r="D29539" s="2" t="n">
        <v>0.43231</v>
      </c>
      <c r="E29539" s="3" t="n">
        <v>5.98649756097561</v>
      </c>
    </row>
    <row r="29540" customFormat="false" ht="13.5" hidden="false" customHeight="false" outlineLevel="0" collapsed="false">
      <c r="A29540" s="7" t="n">
        <v>37897.371087963</v>
      </c>
      <c r="B29540" s="8"/>
      <c r="C29540" s="0" t="n">
        <f aca="false">ROUND((A29540-$A$2)*(24*3600),0)</f>
        <v>208462</v>
      </c>
      <c r="D29540" s="2" t="n">
        <v>0.43229</v>
      </c>
      <c r="E29540" s="3" t="n">
        <v>5.98649756097561</v>
      </c>
    </row>
    <row r="29541" customFormat="false" ht="13.5" hidden="false" customHeight="false" outlineLevel="0" collapsed="false">
      <c r="A29541" s="7" t="n">
        <v>37897.3714351852</v>
      </c>
      <c r="B29541" s="8"/>
      <c r="C29541" s="0" t="n">
        <f aca="false">ROUND((A29541-$A$2)*(24*3600),0)</f>
        <v>208492</v>
      </c>
      <c r="D29541" s="2" t="n">
        <v>0.43227</v>
      </c>
      <c r="E29541" s="3" t="n">
        <v>5.98649756097561</v>
      </c>
    </row>
    <row r="29542" customFormat="false" ht="13.5" hidden="false" customHeight="false" outlineLevel="0" collapsed="false">
      <c r="A29542" s="7" t="n">
        <v>37897.3717824074</v>
      </c>
      <c r="B29542" s="8"/>
      <c r="C29542" s="0" t="n">
        <f aca="false">ROUND((A29542-$A$2)*(24*3600),0)</f>
        <v>208522</v>
      </c>
      <c r="D29542" s="2" t="n">
        <v>0.43225</v>
      </c>
      <c r="E29542" s="3" t="n">
        <v>5.98649756097561</v>
      </c>
    </row>
    <row r="29543" customFormat="false" ht="13.5" hidden="false" customHeight="false" outlineLevel="0" collapsed="false">
      <c r="A29543" s="7" t="n">
        <v>37897.3721296296</v>
      </c>
      <c r="B29543" s="8"/>
      <c r="C29543" s="0" t="n">
        <f aca="false">ROUND((A29543-$A$2)*(24*3600),0)</f>
        <v>208552</v>
      </c>
      <c r="D29543" s="2" t="n">
        <v>0.43224</v>
      </c>
      <c r="E29543" s="3" t="n">
        <v>5.98649756097561</v>
      </c>
    </row>
    <row r="29544" customFormat="false" ht="13.5" hidden="false" customHeight="false" outlineLevel="0" collapsed="false">
      <c r="A29544" s="7" t="n">
        <v>37897.3724768519</v>
      </c>
      <c r="B29544" s="8"/>
      <c r="C29544" s="0" t="n">
        <f aca="false">ROUND((A29544-$A$2)*(24*3600),0)</f>
        <v>208582</v>
      </c>
      <c r="D29544" s="2" t="n">
        <v>0.43223</v>
      </c>
      <c r="E29544" s="3" t="n">
        <v>5.98649756097561</v>
      </c>
    </row>
    <row r="29545" customFormat="false" ht="13.5" hidden="false" customHeight="false" outlineLevel="0" collapsed="false">
      <c r="A29545" s="7" t="n">
        <v>37897.3728240741</v>
      </c>
      <c r="B29545" s="8"/>
      <c r="C29545" s="0" t="n">
        <f aca="false">ROUND((A29545-$A$2)*(24*3600),0)</f>
        <v>208612</v>
      </c>
      <c r="D29545" s="2" t="n">
        <v>0.43223</v>
      </c>
      <c r="E29545" s="3" t="n">
        <v>5.98649756097561</v>
      </c>
    </row>
    <row r="29546" customFormat="false" ht="13.5" hidden="false" customHeight="false" outlineLevel="0" collapsed="false">
      <c r="A29546" s="7" t="n">
        <v>37897.3731712963</v>
      </c>
      <c r="B29546" s="8"/>
      <c r="C29546" s="0" t="n">
        <f aca="false">ROUND((A29546-$A$2)*(24*3600),0)</f>
        <v>208642</v>
      </c>
      <c r="D29546" s="2" t="n">
        <v>0.43223</v>
      </c>
      <c r="E29546" s="3" t="n">
        <v>5.98649756097561</v>
      </c>
    </row>
    <row r="29547" customFormat="false" ht="13.5" hidden="false" customHeight="false" outlineLevel="0" collapsed="false">
      <c r="A29547" s="7" t="n">
        <v>37897.3735185185</v>
      </c>
      <c r="B29547" s="8"/>
      <c r="C29547" s="0" t="n">
        <f aca="false">ROUND((A29547-$A$2)*(24*3600),0)</f>
        <v>208672</v>
      </c>
      <c r="D29547" s="2" t="n">
        <v>0.43222</v>
      </c>
      <c r="E29547" s="3" t="n">
        <v>5.98649756097561</v>
      </c>
    </row>
    <row r="29548" customFormat="false" ht="13.5" hidden="false" customHeight="false" outlineLevel="0" collapsed="false">
      <c r="A29548" s="7" t="n">
        <v>37897.3738657407</v>
      </c>
      <c r="B29548" s="8"/>
      <c r="C29548" s="0" t="n">
        <f aca="false">ROUND((A29548-$A$2)*(24*3600),0)</f>
        <v>208702</v>
      </c>
      <c r="D29548" s="2" t="n">
        <v>0.43221</v>
      </c>
      <c r="E29548" s="3" t="n">
        <v>5.98649756097561</v>
      </c>
    </row>
    <row r="29549" customFormat="false" ht="13.5" hidden="false" customHeight="false" outlineLevel="0" collapsed="false">
      <c r="A29549" s="7" t="n">
        <v>37897.374212963</v>
      </c>
      <c r="B29549" s="8"/>
      <c r="C29549" s="0" t="n">
        <f aca="false">ROUND((A29549-$A$2)*(24*3600),0)</f>
        <v>208732</v>
      </c>
      <c r="D29549" s="2" t="n">
        <v>0.4322</v>
      </c>
      <c r="E29549" s="3" t="n">
        <v>5.98649756097561</v>
      </c>
    </row>
    <row r="29550" customFormat="false" ht="13.5" hidden="false" customHeight="false" outlineLevel="0" collapsed="false">
      <c r="A29550" s="7" t="n">
        <v>37897.3745601852</v>
      </c>
      <c r="B29550" s="8"/>
      <c r="C29550" s="0" t="n">
        <f aca="false">ROUND((A29550-$A$2)*(24*3600),0)</f>
        <v>208762</v>
      </c>
      <c r="D29550" s="2" t="n">
        <v>0.43217</v>
      </c>
      <c r="E29550" s="3" t="n">
        <v>5.98649756097561</v>
      </c>
    </row>
    <row r="29551" customFormat="false" ht="13.5" hidden="false" customHeight="false" outlineLevel="0" collapsed="false">
      <c r="A29551" s="7" t="n">
        <v>37897.3749074074</v>
      </c>
      <c r="B29551" s="8"/>
      <c r="C29551" s="0" t="n">
        <f aca="false">ROUND((A29551-$A$2)*(24*3600),0)</f>
        <v>208792</v>
      </c>
      <c r="D29551" s="2" t="n">
        <v>0.43218</v>
      </c>
      <c r="E29551" s="3" t="n">
        <v>5.98649756097561</v>
      </c>
    </row>
    <row r="29552" customFormat="false" ht="13.5" hidden="false" customHeight="false" outlineLevel="0" collapsed="false">
      <c r="A29552" s="7" t="n">
        <v>37897.3752546296</v>
      </c>
      <c r="B29552" s="8"/>
      <c r="C29552" s="0" t="n">
        <f aca="false">ROUND((A29552-$A$2)*(24*3600),0)</f>
        <v>208822</v>
      </c>
      <c r="D29552" s="2" t="n">
        <v>0.43217</v>
      </c>
      <c r="E29552" s="3" t="n">
        <v>5.98649756097561</v>
      </c>
    </row>
    <row r="29553" customFormat="false" ht="13.5" hidden="false" customHeight="false" outlineLevel="0" collapsed="false">
      <c r="A29553" s="7" t="n">
        <v>37897.3756018519</v>
      </c>
      <c r="B29553" s="8"/>
      <c r="C29553" s="0" t="n">
        <f aca="false">ROUND((A29553-$A$2)*(24*3600),0)</f>
        <v>208852</v>
      </c>
      <c r="D29553" s="2" t="n">
        <v>0.43216</v>
      </c>
      <c r="E29553" s="3" t="n">
        <v>5.98649756097561</v>
      </c>
    </row>
    <row r="29554" customFormat="false" ht="13.5" hidden="false" customHeight="false" outlineLevel="0" collapsed="false">
      <c r="A29554" s="7" t="n">
        <v>37897.3759490741</v>
      </c>
      <c r="B29554" s="8"/>
      <c r="C29554" s="0" t="n">
        <f aca="false">ROUND((A29554-$A$2)*(24*3600),0)</f>
        <v>208882</v>
      </c>
      <c r="D29554" s="2" t="n">
        <v>0.43216</v>
      </c>
      <c r="E29554" s="3" t="n">
        <v>5.98649756097561</v>
      </c>
    </row>
    <row r="29555" customFormat="false" ht="13.5" hidden="false" customHeight="false" outlineLevel="0" collapsed="false">
      <c r="A29555" s="7" t="n">
        <v>37897.3762962963</v>
      </c>
      <c r="B29555" s="8"/>
      <c r="C29555" s="0" t="n">
        <f aca="false">ROUND((A29555-$A$2)*(24*3600),0)</f>
        <v>208912</v>
      </c>
      <c r="D29555" s="2" t="n">
        <v>0.43215</v>
      </c>
      <c r="E29555" s="3" t="n">
        <v>5.98649756097561</v>
      </c>
    </row>
    <row r="29556" customFormat="false" ht="13.5" hidden="false" customHeight="false" outlineLevel="0" collapsed="false">
      <c r="A29556" s="7" t="n">
        <v>37897.3766435185</v>
      </c>
      <c r="B29556" s="8"/>
      <c r="C29556" s="0" t="n">
        <f aca="false">ROUND((A29556-$A$2)*(24*3600),0)</f>
        <v>208942</v>
      </c>
      <c r="D29556" s="2" t="n">
        <v>0.43212</v>
      </c>
      <c r="E29556" s="3" t="n">
        <v>5.98649756097561</v>
      </c>
    </row>
    <row r="29557" customFormat="false" ht="13.5" hidden="false" customHeight="false" outlineLevel="0" collapsed="false">
      <c r="A29557" s="7" t="n">
        <v>37897.3769907407</v>
      </c>
      <c r="B29557" s="8"/>
      <c r="C29557" s="0" t="n">
        <f aca="false">ROUND((A29557-$A$2)*(24*3600),0)</f>
        <v>208972</v>
      </c>
      <c r="D29557" s="2" t="n">
        <v>0.43212</v>
      </c>
      <c r="E29557" s="3" t="n">
        <v>5.98649756097561</v>
      </c>
    </row>
    <row r="29558" customFormat="false" ht="13.5" hidden="false" customHeight="false" outlineLevel="0" collapsed="false">
      <c r="A29558" s="7" t="n">
        <v>37897.377337963</v>
      </c>
      <c r="B29558" s="8"/>
      <c r="C29558" s="0" t="n">
        <f aca="false">ROUND((A29558-$A$2)*(24*3600),0)</f>
        <v>209002</v>
      </c>
      <c r="D29558" s="2" t="n">
        <v>0.43212</v>
      </c>
      <c r="E29558" s="3" t="n">
        <v>5.98649756097561</v>
      </c>
    </row>
    <row r="29559" customFormat="false" ht="13.5" hidden="false" customHeight="false" outlineLevel="0" collapsed="false">
      <c r="A29559" s="7" t="n">
        <v>37897.3776851852</v>
      </c>
      <c r="B29559" s="8"/>
      <c r="C29559" s="0" t="n">
        <f aca="false">ROUND((A29559-$A$2)*(24*3600),0)</f>
        <v>209032</v>
      </c>
      <c r="D29559" s="2" t="n">
        <v>0.43211</v>
      </c>
      <c r="E29559" s="3" t="n">
        <v>5.98649756097561</v>
      </c>
    </row>
    <row r="29560" customFormat="false" ht="13.5" hidden="false" customHeight="false" outlineLevel="0" collapsed="false">
      <c r="A29560" s="7" t="n">
        <v>37897.3780324074</v>
      </c>
      <c r="B29560" s="8"/>
      <c r="C29560" s="0" t="n">
        <f aca="false">ROUND((A29560-$A$2)*(24*3600),0)</f>
        <v>209062</v>
      </c>
      <c r="D29560" s="2" t="n">
        <v>0.43211</v>
      </c>
      <c r="E29560" s="3" t="n">
        <v>5.98649756097561</v>
      </c>
    </row>
    <row r="29561" customFormat="false" ht="13.5" hidden="false" customHeight="false" outlineLevel="0" collapsed="false">
      <c r="A29561" s="7" t="n">
        <v>37897.3783796296</v>
      </c>
      <c r="B29561" s="8"/>
      <c r="C29561" s="0" t="n">
        <f aca="false">ROUND((A29561-$A$2)*(24*3600),0)</f>
        <v>209092</v>
      </c>
      <c r="D29561" s="2" t="n">
        <v>0.43209</v>
      </c>
      <c r="E29561" s="3" t="n">
        <v>5.98649756097561</v>
      </c>
    </row>
    <row r="29562" customFormat="false" ht="13.5" hidden="false" customHeight="false" outlineLevel="0" collapsed="false">
      <c r="A29562" s="7" t="n">
        <v>37897.3787268519</v>
      </c>
      <c r="B29562" s="8"/>
      <c r="C29562" s="0" t="n">
        <f aca="false">ROUND((A29562-$A$2)*(24*3600),0)</f>
        <v>209122</v>
      </c>
      <c r="D29562" s="2" t="n">
        <v>0.43209</v>
      </c>
      <c r="E29562" s="3" t="n">
        <v>5.98649756097561</v>
      </c>
    </row>
    <row r="29563" customFormat="false" ht="13.5" hidden="false" customHeight="false" outlineLevel="0" collapsed="false">
      <c r="A29563" s="7" t="n">
        <v>37897.3790740741</v>
      </c>
      <c r="B29563" s="8"/>
      <c r="C29563" s="0" t="n">
        <f aca="false">ROUND((A29563-$A$2)*(24*3600),0)</f>
        <v>209152</v>
      </c>
      <c r="D29563" s="2" t="n">
        <v>0.4321</v>
      </c>
      <c r="E29563" s="3" t="n">
        <v>5.98649756097561</v>
      </c>
    </row>
    <row r="29564" customFormat="false" ht="13.5" hidden="false" customHeight="false" outlineLevel="0" collapsed="false">
      <c r="A29564" s="7" t="n">
        <v>37897.3794212963</v>
      </c>
      <c r="B29564" s="8"/>
      <c r="C29564" s="0" t="n">
        <f aca="false">ROUND((A29564-$A$2)*(24*3600),0)</f>
        <v>209182</v>
      </c>
      <c r="D29564" s="2" t="n">
        <v>0.43209</v>
      </c>
      <c r="E29564" s="3" t="n">
        <v>5.98649756097561</v>
      </c>
    </row>
    <row r="29565" customFormat="false" ht="13.5" hidden="false" customHeight="false" outlineLevel="0" collapsed="false">
      <c r="A29565" s="7" t="n">
        <v>37897.3797685185</v>
      </c>
      <c r="B29565" s="8"/>
      <c r="C29565" s="0" t="n">
        <f aca="false">ROUND((A29565-$A$2)*(24*3600),0)</f>
        <v>209212</v>
      </c>
      <c r="D29565" s="2" t="n">
        <v>0.4321</v>
      </c>
      <c r="E29565" s="3" t="n">
        <v>5.98649756097561</v>
      </c>
    </row>
    <row r="29566" customFormat="false" ht="13.5" hidden="false" customHeight="false" outlineLevel="0" collapsed="false">
      <c r="A29566" s="7" t="n">
        <v>37897.3801157407</v>
      </c>
      <c r="B29566" s="8"/>
      <c r="C29566" s="0" t="n">
        <f aca="false">ROUND((A29566-$A$2)*(24*3600),0)</f>
        <v>209242</v>
      </c>
      <c r="D29566" s="2" t="n">
        <v>0.4321</v>
      </c>
      <c r="E29566" s="3" t="n">
        <v>5.98649756097561</v>
      </c>
    </row>
    <row r="29567" customFormat="false" ht="13.5" hidden="false" customHeight="false" outlineLevel="0" collapsed="false">
      <c r="A29567" s="7" t="n">
        <v>37897.380462963</v>
      </c>
      <c r="B29567" s="8"/>
      <c r="C29567" s="0" t="n">
        <f aca="false">ROUND((A29567-$A$2)*(24*3600),0)</f>
        <v>209272</v>
      </c>
      <c r="D29567" s="2" t="n">
        <v>0.43211</v>
      </c>
      <c r="E29567" s="3" t="n">
        <v>5.98649756097561</v>
      </c>
    </row>
    <row r="29568" customFormat="false" ht="13.5" hidden="false" customHeight="false" outlineLevel="0" collapsed="false">
      <c r="A29568" s="7" t="n">
        <v>37897.3808101852</v>
      </c>
      <c r="B29568" s="8"/>
      <c r="C29568" s="0" t="n">
        <f aca="false">ROUND((A29568-$A$2)*(24*3600),0)</f>
        <v>209302</v>
      </c>
      <c r="D29568" s="2" t="n">
        <v>0.43211</v>
      </c>
      <c r="E29568" s="3" t="n">
        <v>5.98649756097561</v>
      </c>
    </row>
    <row r="29569" customFormat="false" ht="13.5" hidden="false" customHeight="false" outlineLevel="0" collapsed="false">
      <c r="A29569" s="7" t="n">
        <v>37897.3811574074</v>
      </c>
      <c r="B29569" s="8"/>
      <c r="C29569" s="0" t="n">
        <f aca="false">ROUND((A29569-$A$2)*(24*3600),0)</f>
        <v>209332</v>
      </c>
      <c r="D29569" s="2" t="n">
        <v>0.43211</v>
      </c>
      <c r="E29569" s="3" t="n">
        <v>5.98649756097561</v>
      </c>
    </row>
    <row r="29570" customFormat="false" ht="13.5" hidden="false" customHeight="false" outlineLevel="0" collapsed="false">
      <c r="A29570" s="7" t="n">
        <v>37897.3815046296</v>
      </c>
      <c r="B29570" s="8"/>
      <c r="C29570" s="0" t="n">
        <f aca="false">ROUND((A29570-$A$2)*(24*3600),0)</f>
        <v>209362</v>
      </c>
      <c r="D29570" s="2" t="n">
        <v>0.43212</v>
      </c>
      <c r="E29570" s="3" t="n">
        <v>5.98649756097561</v>
      </c>
    </row>
    <row r="29571" customFormat="false" ht="13.5" hidden="false" customHeight="false" outlineLevel="0" collapsed="false">
      <c r="A29571" s="7" t="n">
        <v>37897.3818518519</v>
      </c>
      <c r="B29571" s="8"/>
      <c r="C29571" s="0" t="n">
        <f aca="false">ROUND((A29571-$A$2)*(24*3600),0)</f>
        <v>209392</v>
      </c>
      <c r="D29571" s="2" t="n">
        <v>0.43214</v>
      </c>
      <c r="E29571" s="3" t="n">
        <v>5.98649756097561</v>
      </c>
    </row>
    <row r="29572" customFormat="false" ht="13.5" hidden="false" customHeight="false" outlineLevel="0" collapsed="false">
      <c r="A29572" s="7" t="n">
        <v>37897.3821990741</v>
      </c>
      <c r="B29572" s="8"/>
      <c r="C29572" s="0" t="n">
        <f aca="false">ROUND((A29572-$A$2)*(24*3600),0)</f>
        <v>209422</v>
      </c>
      <c r="D29572" s="2" t="n">
        <v>0.43215</v>
      </c>
      <c r="E29572" s="3" t="n">
        <v>5.98649756097561</v>
      </c>
    </row>
    <row r="29573" customFormat="false" ht="13.5" hidden="false" customHeight="false" outlineLevel="0" collapsed="false">
      <c r="A29573" s="7" t="n">
        <v>37897.3825462963</v>
      </c>
      <c r="B29573" s="8"/>
      <c r="C29573" s="0" t="n">
        <f aca="false">ROUND((A29573-$A$2)*(24*3600),0)</f>
        <v>209452</v>
      </c>
      <c r="D29573" s="2" t="n">
        <v>0.43215</v>
      </c>
      <c r="E29573" s="3" t="n">
        <v>5.98649756097561</v>
      </c>
    </row>
    <row r="29574" customFormat="false" ht="13.5" hidden="false" customHeight="false" outlineLevel="0" collapsed="false">
      <c r="A29574" s="7" t="n">
        <v>37897.3828935185</v>
      </c>
      <c r="B29574" s="8"/>
      <c r="C29574" s="0" t="n">
        <f aca="false">ROUND((A29574-$A$2)*(24*3600),0)</f>
        <v>209482</v>
      </c>
      <c r="D29574" s="2" t="n">
        <v>0.43214</v>
      </c>
      <c r="E29574" s="3" t="n">
        <v>5.98649756097561</v>
      </c>
    </row>
    <row r="29575" customFormat="false" ht="13.5" hidden="false" customHeight="false" outlineLevel="0" collapsed="false">
      <c r="A29575" s="7" t="n">
        <v>37897.3832407407</v>
      </c>
      <c r="B29575" s="8"/>
      <c r="C29575" s="0" t="n">
        <f aca="false">ROUND((A29575-$A$2)*(24*3600),0)</f>
        <v>209512</v>
      </c>
      <c r="D29575" s="2" t="n">
        <v>0.43215</v>
      </c>
      <c r="E29575" s="3" t="n">
        <v>6.0112268292683</v>
      </c>
    </row>
    <row r="29576" customFormat="false" ht="13.5" hidden="false" customHeight="false" outlineLevel="0" collapsed="false">
      <c r="A29576" s="7" t="n">
        <v>37897.383587963</v>
      </c>
      <c r="B29576" s="8"/>
      <c r="C29576" s="0" t="n">
        <f aca="false">ROUND((A29576-$A$2)*(24*3600),0)</f>
        <v>209542</v>
      </c>
      <c r="D29576" s="2" t="n">
        <v>0.43215</v>
      </c>
      <c r="E29576" s="3" t="n">
        <v>6.0112268292683</v>
      </c>
    </row>
    <row r="29577" customFormat="false" ht="13.5" hidden="false" customHeight="false" outlineLevel="0" collapsed="false">
      <c r="A29577" s="7" t="n">
        <v>37897.3839351852</v>
      </c>
      <c r="B29577" s="8"/>
      <c r="C29577" s="0" t="n">
        <f aca="false">ROUND((A29577-$A$2)*(24*3600),0)</f>
        <v>209572</v>
      </c>
      <c r="D29577" s="2" t="n">
        <v>0.43216</v>
      </c>
      <c r="E29577" s="3" t="n">
        <v>6.0112268292683</v>
      </c>
    </row>
    <row r="29578" customFormat="false" ht="13.5" hidden="false" customHeight="false" outlineLevel="0" collapsed="false">
      <c r="A29578" s="7" t="n">
        <v>37897.3842824074</v>
      </c>
      <c r="B29578" s="8"/>
      <c r="C29578" s="0" t="n">
        <f aca="false">ROUND((A29578-$A$2)*(24*3600),0)</f>
        <v>209602</v>
      </c>
      <c r="D29578" s="2" t="n">
        <v>0.43214</v>
      </c>
      <c r="E29578" s="3" t="n">
        <v>6.0112268292683</v>
      </c>
    </row>
    <row r="29579" customFormat="false" ht="13.5" hidden="false" customHeight="false" outlineLevel="0" collapsed="false">
      <c r="A29579" s="7" t="n">
        <v>37897.3846296296</v>
      </c>
      <c r="B29579" s="8"/>
      <c r="C29579" s="0" t="n">
        <f aca="false">ROUND((A29579-$A$2)*(24*3600),0)</f>
        <v>209632</v>
      </c>
      <c r="D29579" s="2" t="n">
        <v>0.43216</v>
      </c>
      <c r="E29579" s="3" t="n">
        <v>6.0112268292683</v>
      </c>
    </row>
    <row r="29580" customFormat="false" ht="13.5" hidden="false" customHeight="false" outlineLevel="0" collapsed="false">
      <c r="A29580" s="7" t="n">
        <v>37897.3849768519</v>
      </c>
      <c r="B29580" s="8"/>
      <c r="C29580" s="0" t="n">
        <f aca="false">ROUND((A29580-$A$2)*(24*3600),0)</f>
        <v>209662</v>
      </c>
      <c r="D29580" s="2" t="n">
        <v>0.43215</v>
      </c>
      <c r="E29580" s="3" t="n">
        <v>6.0112268292683</v>
      </c>
    </row>
    <row r="29581" customFormat="false" ht="13.5" hidden="false" customHeight="false" outlineLevel="0" collapsed="false">
      <c r="A29581" s="7" t="n">
        <v>37897.3853240741</v>
      </c>
      <c r="B29581" s="8"/>
      <c r="C29581" s="0" t="n">
        <f aca="false">ROUND((A29581-$A$2)*(24*3600),0)</f>
        <v>209692</v>
      </c>
      <c r="D29581" s="2" t="n">
        <v>0.43216</v>
      </c>
      <c r="E29581" s="3" t="n">
        <v>6.0112268292683</v>
      </c>
    </row>
    <row r="29582" customFormat="false" ht="13.5" hidden="false" customHeight="false" outlineLevel="0" collapsed="false">
      <c r="A29582" s="7" t="n">
        <v>37897.3856712963</v>
      </c>
      <c r="B29582" s="8"/>
      <c r="C29582" s="0" t="n">
        <f aca="false">ROUND((A29582-$A$2)*(24*3600),0)</f>
        <v>209722</v>
      </c>
      <c r="D29582" s="2" t="n">
        <v>0.43215</v>
      </c>
      <c r="E29582" s="3" t="n">
        <v>6.0112268292683</v>
      </c>
    </row>
    <row r="29583" customFormat="false" ht="13.5" hidden="false" customHeight="false" outlineLevel="0" collapsed="false">
      <c r="A29583" s="7" t="n">
        <v>37897.3860185185</v>
      </c>
      <c r="B29583" s="8"/>
      <c r="C29583" s="0" t="n">
        <f aca="false">ROUND((A29583-$A$2)*(24*3600),0)</f>
        <v>209752</v>
      </c>
      <c r="D29583" s="2" t="n">
        <v>0.43216</v>
      </c>
      <c r="E29583" s="3" t="n">
        <v>6.0112268292683</v>
      </c>
    </row>
    <row r="29584" customFormat="false" ht="13.5" hidden="false" customHeight="false" outlineLevel="0" collapsed="false">
      <c r="A29584" s="7" t="n">
        <v>37897.3863657407</v>
      </c>
      <c r="B29584" s="8"/>
      <c r="C29584" s="0" t="n">
        <f aca="false">ROUND((A29584-$A$2)*(24*3600),0)</f>
        <v>209782</v>
      </c>
      <c r="D29584" s="2" t="n">
        <v>0.43216</v>
      </c>
      <c r="E29584" s="3" t="n">
        <v>6.0112268292683</v>
      </c>
    </row>
    <row r="29585" customFormat="false" ht="13.5" hidden="false" customHeight="false" outlineLevel="0" collapsed="false">
      <c r="A29585" s="7" t="n">
        <v>37897.386712963</v>
      </c>
      <c r="B29585" s="8"/>
      <c r="C29585" s="0" t="n">
        <f aca="false">ROUND((A29585-$A$2)*(24*3600),0)</f>
        <v>209812</v>
      </c>
      <c r="D29585" s="2" t="n">
        <v>0.43216</v>
      </c>
      <c r="E29585" s="3" t="n">
        <v>6.0112268292683</v>
      </c>
    </row>
    <row r="29586" customFormat="false" ht="13.5" hidden="false" customHeight="false" outlineLevel="0" collapsed="false">
      <c r="A29586" s="7" t="n">
        <v>37897.3870601852</v>
      </c>
      <c r="B29586" s="8"/>
      <c r="C29586" s="0" t="n">
        <f aca="false">ROUND((A29586-$A$2)*(24*3600),0)</f>
        <v>209842</v>
      </c>
      <c r="D29586" s="2" t="n">
        <v>0.43215</v>
      </c>
      <c r="E29586" s="3" t="n">
        <v>6.0112268292683</v>
      </c>
    </row>
    <row r="29587" customFormat="false" ht="13.5" hidden="false" customHeight="false" outlineLevel="0" collapsed="false">
      <c r="A29587" s="7" t="n">
        <v>37897.3874074074</v>
      </c>
      <c r="B29587" s="8"/>
      <c r="C29587" s="0" t="n">
        <f aca="false">ROUND((A29587-$A$2)*(24*3600),0)</f>
        <v>209872</v>
      </c>
      <c r="D29587" s="2" t="n">
        <v>0.43216</v>
      </c>
      <c r="E29587" s="3" t="n">
        <v>6.0112268292683</v>
      </c>
    </row>
    <row r="29588" customFormat="false" ht="13.5" hidden="false" customHeight="false" outlineLevel="0" collapsed="false">
      <c r="A29588" s="7" t="n">
        <v>37897.3877546296</v>
      </c>
      <c r="B29588" s="8"/>
      <c r="C29588" s="0" t="n">
        <f aca="false">ROUND((A29588-$A$2)*(24*3600),0)</f>
        <v>209902</v>
      </c>
      <c r="D29588" s="2" t="n">
        <v>0.43218</v>
      </c>
      <c r="E29588" s="3" t="n">
        <v>6.0112268292683</v>
      </c>
    </row>
    <row r="29589" customFormat="false" ht="13.5" hidden="false" customHeight="false" outlineLevel="0" collapsed="false">
      <c r="A29589" s="7" t="n">
        <v>37897.3881018519</v>
      </c>
      <c r="B29589" s="8"/>
      <c r="C29589" s="0" t="n">
        <f aca="false">ROUND((A29589-$A$2)*(24*3600),0)</f>
        <v>209932</v>
      </c>
      <c r="D29589" s="2" t="n">
        <v>0.43217</v>
      </c>
      <c r="E29589" s="3" t="n">
        <v>6.0112268292683</v>
      </c>
    </row>
    <row r="29590" customFormat="false" ht="13.5" hidden="false" customHeight="false" outlineLevel="0" collapsed="false">
      <c r="A29590" s="7" t="n">
        <v>37897.3884490741</v>
      </c>
      <c r="B29590" s="8"/>
      <c r="C29590" s="0" t="n">
        <f aca="false">ROUND((A29590-$A$2)*(24*3600),0)</f>
        <v>209962</v>
      </c>
      <c r="D29590" s="2" t="n">
        <v>0.43217</v>
      </c>
      <c r="E29590" s="3" t="n">
        <v>6.0112268292683</v>
      </c>
    </row>
    <row r="29591" customFormat="false" ht="13.5" hidden="false" customHeight="false" outlineLevel="0" collapsed="false">
      <c r="A29591" s="7" t="n">
        <v>37897.3887962963</v>
      </c>
      <c r="B29591" s="8"/>
      <c r="C29591" s="0" t="n">
        <f aca="false">ROUND((A29591-$A$2)*(24*3600),0)</f>
        <v>209992</v>
      </c>
      <c r="D29591" s="2" t="n">
        <v>0.43216</v>
      </c>
      <c r="E29591" s="3" t="n">
        <v>6.0112268292683</v>
      </c>
    </row>
    <row r="29592" customFormat="false" ht="13.5" hidden="false" customHeight="false" outlineLevel="0" collapsed="false">
      <c r="A29592" s="7" t="n">
        <v>37897.3891435185</v>
      </c>
      <c r="B29592" s="8"/>
      <c r="C29592" s="0" t="n">
        <f aca="false">ROUND((A29592-$A$2)*(24*3600),0)</f>
        <v>210022</v>
      </c>
      <c r="D29592" s="2" t="n">
        <v>0.43218</v>
      </c>
      <c r="E29592" s="3" t="n">
        <v>6.0112268292683</v>
      </c>
    </row>
    <row r="29593" customFormat="false" ht="13.5" hidden="false" customHeight="false" outlineLevel="0" collapsed="false">
      <c r="A29593" s="7" t="n">
        <v>37897.3894907407</v>
      </c>
      <c r="B29593" s="8"/>
      <c r="C29593" s="0" t="n">
        <f aca="false">ROUND((A29593-$A$2)*(24*3600),0)</f>
        <v>210052</v>
      </c>
      <c r="D29593" s="2" t="n">
        <v>0.43218</v>
      </c>
      <c r="E29593" s="3" t="n">
        <v>6.0112268292683</v>
      </c>
    </row>
    <row r="29594" customFormat="false" ht="13.5" hidden="false" customHeight="false" outlineLevel="0" collapsed="false">
      <c r="A29594" s="7" t="n">
        <v>37897.389837963</v>
      </c>
      <c r="B29594" s="8"/>
      <c r="C29594" s="0" t="n">
        <f aca="false">ROUND((A29594-$A$2)*(24*3600),0)</f>
        <v>210082</v>
      </c>
      <c r="D29594" s="2" t="n">
        <v>0.43218</v>
      </c>
      <c r="E29594" s="3" t="n">
        <v>6.0112268292683</v>
      </c>
    </row>
    <row r="29595" customFormat="false" ht="13.5" hidden="false" customHeight="false" outlineLevel="0" collapsed="false">
      <c r="A29595" s="7" t="n">
        <v>37897.3901851852</v>
      </c>
      <c r="B29595" s="8"/>
      <c r="C29595" s="0" t="n">
        <f aca="false">ROUND((A29595-$A$2)*(24*3600),0)</f>
        <v>210112</v>
      </c>
      <c r="D29595" s="2" t="n">
        <v>0.4322</v>
      </c>
      <c r="E29595" s="3" t="n">
        <v>6.0112268292683</v>
      </c>
    </row>
    <row r="29596" customFormat="false" ht="13.5" hidden="false" customHeight="false" outlineLevel="0" collapsed="false">
      <c r="A29596" s="7" t="n">
        <v>37897.3905324074</v>
      </c>
      <c r="B29596" s="8"/>
      <c r="C29596" s="0" t="n">
        <f aca="false">ROUND((A29596-$A$2)*(24*3600),0)</f>
        <v>210142</v>
      </c>
      <c r="D29596" s="2" t="n">
        <v>0.4322</v>
      </c>
      <c r="E29596" s="3" t="n">
        <v>6.0112268292683</v>
      </c>
    </row>
    <row r="29597" customFormat="false" ht="13.5" hidden="false" customHeight="false" outlineLevel="0" collapsed="false">
      <c r="A29597" s="7" t="n">
        <v>37897.3908796296</v>
      </c>
      <c r="B29597" s="8"/>
      <c r="C29597" s="0" t="n">
        <f aca="false">ROUND((A29597-$A$2)*(24*3600),0)</f>
        <v>210172</v>
      </c>
      <c r="D29597" s="2" t="n">
        <v>0.43217</v>
      </c>
      <c r="E29597" s="3" t="n">
        <v>6.0112268292683</v>
      </c>
    </row>
    <row r="29598" customFormat="false" ht="13.5" hidden="false" customHeight="false" outlineLevel="0" collapsed="false">
      <c r="A29598" s="7" t="n">
        <v>37897.3912268519</v>
      </c>
      <c r="B29598" s="8"/>
      <c r="C29598" s="0" t="n">
        <f aca="false">ROUND((A29598-$A$2)*(24*3600),0)</f>
        <v>210202</v>
      </c>
      <c r="D29598" s="2" t="n">
        <v>0.43218</v>
      </c>
      <c r="E29598" s="3" t="n">
        <v>6.0112268292683</v>
      </c>
    </row>
    <row r="29599" customFormat="false" ht="13.5" hidden="false" customHeight="false" outlineLevel="0" collapsed="false">
      <c r="A29599" s="7" t="n">
        <v>37897.3915740741</v>
      </c>
      <c r="B29599" s="8"/>
      <c r="C29599" s="0" t="n">
        <f aca="false">ROUND((A29599-$A$2)*(24*3600),0)</f>
        <v>210232</v>
      </c>
      <c r="D29599" s="2" t="n">
        <v>0.43218</v>
      </c>
      <c r="E29599" s="3" t="n">
        <v>6.0112268292683</v>
      </c>
    </row>
    <row r="29600" customFormat="false" ht="13.5" hidden="false" customHeight="false" outlineLevel="0" collapsed="false">
      <c r="A29600" s="7" t="n">
        <v>37897.3919212963</v>
      </c>
      <c r="B29600" s="8"/>
      <c r="C29600" s="0" t="n">
        <f aca="false">ROUND((A29600-$A$2)*(24*3600),0)</f>
        <v>210262</v>
      </c>
      <c r="D29600" s="2" t="n">
        <v>0.43218</v>
      </c>
      <c r="E29600" s="3" t="n">
        <v>6.0112268292683</v>
      </c>
    </row>
    <row r="29601" customFormat="false" ht="13.5" hidden="false" customHeight="false" outlineLevel="0" collapsed="false">
      <c r="A29601" s="7" t="n">
        <v>37897.3922685185</v>
      </c>
      <c r="B29601" s="8"/>
      <c r="C29601" s="0" t="n">
        <f aca="false">ROUND((A29601-$A$2)*(24*3600),0)</f>
        <v>210292</v>
      </c>
      <c r="D29601" s="2" t="n">
        <v>0.43221</v>
      </c>
      <c r="E29601" s="3" t="n">
        <v>6.0112268292683</v>
      </c>
    </row>
    <row r="29602" customFormat="false" ht="13.5" hidden="false" customHeight="false" outlineLevel="0" collapsed="false">
      <c r="A29602" s="7" t="n">
        <v>37897.3926157407</v>
      </c>
      <c r="B29602" s="8"/>
      <c r="C29602" s="0" t="n">
        <f aca="false">ROUND((A29602-$A$2)*(24*3600),0)</f>
        <v>210322</v>
      </c>
      <c r="D29602" s="2" t="n">
        <v>0.43221</v>
      </c>
      <c r="E29602" s="3" t="n">
        <v>6.0112268292683</v>
      </c>
    </row>
    <row r="29603" customFormat="false" ht="13.5" hidden="false" customHeight="false" outlineLevel="0" collapsed="false">
      <c r="A29603" s="7" t="n">
        <v>37897.392962963</v>
      </c>
      <c r="B29603" s="8"/>
      <c r="C29603" s="0" t="n">
        <f aca="false">ROUND((A29603-$A$2)*(24*3600),0)</f>
        <v>210352</v>
      </c>
      <c r="D29603" s="2" t="n">
        <v>0.43218</v>
      </c>
      <c r="E29603" s="3" t="n">
        <v>6.0112268292683</v>
      </c>
    </row>
    <row r="29604" customFormat="false" ht="13.5" hidden="false" customHeight="false" outlineLevel="0" collapsed="false">
      <c r="A29604" s="7" t="n">
        <v>37897.3933101852</v>
      </c>
      <c r="B29604" s="8"/>
      <c r="C29604" s="0" t="n">
        <f aca="false">ROUND((A29604-$A$2)*(24*3600),0)</f>
        <v>210382</v>
      </c>
      <c r="D29604" s="2" t="n">
        <v>0.43217</v>
      </c>
      <c r="E29604" s="3" t="n">
        <v>6.0112268292683</v>
      </c>
    </row>
    <row r="29605" customFormat="false" ht="13.5" hidden="false" customHeight="false" outlineLevel="0" collapsed="false">
      <c r="A29605" s="7" t="n">
        <v>37897.3936574074</v>
      </c>
      <c r="B29605" s="8"/>
      <c r="C29605" s="0" t="n">
        <f aca="false">ROUND((A29605-$A$2)*(24*3600),0)</f>
        <v>210412</v>
      </c>
      <c r="D29605" s="2" t="n">
        <v>0.43218</v>
      </c>
      <c r="E29605" s="3" t="n">
        <v>6.0112268292683</v>
      </c>
    </row>
    <row r="29606" customFormat="false" ht="13.5" hidden="false" customHeight="false" outlineLevel="0" collapsed="false">
      <c r="A29606" s="7" t="n">
        <v>37897.3940046296</v>
      </c>
      <c r="B29606" s="8"/>
      <c r="C29606" s="0" t="n">
        <f aca="false">ROUND((A29606-$A$2)*(24*3600),0)</f>
        <v>210442</v>
      </c>
      <c r="D29606" s="2" t="n">
        <v>0.43218</v>
      </c>
      <c r="E29606" s="3" t="n">
        <v>6.0112268292683</v>
      </c>
    </row>
    <row r="29607" customFormat="false" ht="13.5" hidden="false" customHeight="false" outlineLevel="0" collapsed="false">
      <c r="A29607" s="7" t="n">
        <v>37897.3943518519</v>
      </c>
      <c r="B29607" s="8"/>
      <c r="C29607" s="0" t="n">
        <f aca="false">ROUND((A29607-$A$2)*(24*3600),0)</f>
        <v>210472</v>
      </c>
      <c r="D29607" s="2" t="n">
        <v>0.43216</v>
      </c>
      <c r="E29607" s="3" t="n">
        <v>6.0112268292683</v>
      </c>
    </row>
    <row r="29608" customFormat="false" ht="13.5" hidden="false" customHeight="false" outlineLevel="0" collapsed="false">
      <c r="A29608" s="7" t="n">
        <v>37897.3946990741</v>
      </c>
      <c r="B29608" s="8"/>
      <c r="C29608" s="0" t="n">
        <f aca="false">ROUND((A29608-$A$2)*(24*3600),0)</f>
        <v>210502</v>
      </c>
      <c r="D29608" s="2" t="n">
        <v>0.43217</v>
      </c>
      <c r="E29608" s="3" t="n">
        <v>6.0112268292683</v>
      </c>
    </row>
    <row r="29609" customFormat="false" ht="13.5" hidden="false" customHeight="false" outlineLevel="0" collapsed="false">
      <c r="A29609" s="7" t="n">
        <v>37897.3950462963</v>
      </c>
      <c r="B29609" s="8"/>
      <c r="C29609" s="0" t="n">
        <f aca="false">ROUND((A29609-$A$2)*(24*3600),0)</f>
        <v>210532</v>
      </c>
      <c r="D29609" s="2" t="n">
        <v>0.43217</v>
      </c>
      <c r="E29609" s="3" t="n">
        <v>6.0112268292683</v>
      </c>
    </row>
    <row r="29610" customFormat="false" ht="13.5" hidden="false" customHeight="false" outlineLevel="0" collapsed="false">
      <c r="A29610" s="7" t="n">
        <v>37897.3953935185</v>
      </c>
      <c r="B29610" s="8"/>
      <c r="C29610" s="0" t="n">
        <f aca="false">ROUND((A29610-$A$2)*(24*3600),0)</f>
        <v>210562</v>
      </c>
      <c r="D29610" s="2" t="n">
        <v>0.43217</v>
      </c>
      <c r="E29610" s="3" t="n">
        <v>6.0112268292683</v>
      </c>
    </row>
    <row r="29611" customFormat="false" ht="13.5" hidden="false" customHeight="false" outlineLevel="0" collapsed="false">
      <c r="A29611" s="7" t="n">
        <v>37897.3957407407</v>
      </c>
      <c r="B29611" s="8"/>
      <c r="C29611" s="0" t="n">
        <f aca="false">ROUND((A29611-$A$2)*(24*3600),0)</f>
        <v>210592</v>
      </c>
      <c r="D29611" s="2" t="n">
        <v>0.43217</v>
      </c>
      <c r="E29611" s="3" t="n">
        <v>6.0112268292683</v>
      </c>
    </row>
    <row r="29612" customFormat="false" ht="13.5" hidden="false" customHeight="false" outlineLevel="0" collapsed="false">
      <c r="A29612" s="7" t="n">
        <v>37897.396087963</v>
      </c>
      <c r="B29612" s="8"/>
      <c r="C29612" s="0" t="n">
        <f aca="false">ROUND((A29612-$A$2)*(24*3600),0)</f>
        <v>210622</v>
      </c>
      <c r="D29612" s="2" t="n">
        <v>0.43216</v>
      </c>
      <c r="E29612" s="3" t="n">
        <v>6.0112268292683</v>
      </c>
    </row>
    <row r="29613" customFormat="false" ht="13.5" hidden="false" customHeight="false" outlineLevel="0" collapsed="false">
      <c r="A29613" s="7" t="n">
        <v>37897.3964351852</v>
      </c>
      <c r="B29613" s="8"/>
      <c r="C29613" s="0" t="n">
        <f aca="false">ROUND((A29613-$A$2)*(24*3600),0)</f>
        <v>210652</v>
      </c>
      <c r="D29613" s="2" t="n">
        <v>0.43216</v>
      </c>
      <c r="E29613" s="3" t="n">
        <v>6.0112268292683</v>
      </c>
    </row>
    <row r="29614" customFormat="false" ht="13.5" hidden="false" customHeight="false" outlineLevel="0" collapsed="false">
      <c r="A29614" s="7" t="n">
        <v>37897.3967824074</v>
      </c>
      <c r="B29614" s="8"/>
      <c r="C29614" s="0" t="n">
        <f aca="false">ROUND((A29614-$A$2)*(24*3600),0)</f>
        <v>210682</v>
      </c>
      <c r="D29614" s="2" t="n">
        <v>0.43217</v>
      </c>
      <c r="E29614" s="3" t="n">
        <v>6.0112268292683</v>
      </c>
    </row>
    <row r="29615" customFormat="false" ht="13.5" hidden="false" customHeight="false" outlineLevel="0" collapsed="false">
      <c r="A29615" s="7" t="n">
        <v>37897.3971296296</v>
      </c>
      <c r="B29615" s="8"/>
      <c r="C29615" s="0" t="n">
        <f aca="false">ROUND((A29615-$A$2)*(24*3600),0)</f>
        <v>210712</v>
      </c>
      <c r="D29615" s="2" t="n">
        <v>0.43216</v>
      </c>
      <c r="E29615" s="3" t="n">
        <v>6.0112268292683</v>
      </c>
    </row>
    <row r="29616" customFormat="false" ht="13.5" hidden="false" customHeight="false" outlineLevel="0" collapsed="false">
      <c r="A29616" s="7" t="n">
        <v>37897.3974768519</v>
      </c>
      <c r="B29616" s="8"/>
      <c r="C29616" s="0" t="n">
        <f aca="false">ROUND((A29616-$A$2)*(24*3600),0)</f>
        <v>210742</v>
      </c>
      <c r="D29616" s="2" t="n">
        <v>0.43216</v>
      </c>
      <c r="E29616" s="3" t="n">
        <v>5.97209268292683</v>
      </c>
    </row>
    <row r="29617" customFormat="false" ht="13.5" hidden="false" customHeight="false" outlineLevel="0" collapsed="false">
      <c r="A29617" s="7" t="n">
        <v>37897.3978240741</v>
      </c>
      <c r="B29617" s="8"/>
      <c r="C29617" s="0" t="n">
        <f aca="false">ROUND((A29617-$A$2)*(24*3600),0)</f>
        <v>210772</v>
      </c>
      <c r="D29617" s="2" t="n">
        <v>0.43216</v>
      </c>
      <c r="E29617" s="3" t="n">
        <v>5.97209268292683</v>
      </c>
    </row>
    <row r="29618" customFormat="false" ht="13.5" hidden="false" customHeight="false" outlineLevel="0" collapsed="false">
      <c r="A29618" s="7" t="n">
        <v>37897.3981712963</v>
      </c>
      <c r="B29618" s="8"/>
      <c r="C29618" s="0" t="n">
        <f aca="false">ROUND((A29618-$A$2)*(24*3600),0)</f>
        <v>210802</v>
      </c>
      <c r="D29618" s="2" t="n">
        <v>0.43215</v>
      </c>
      <c r="E29618" s="3" t="n">
        <v>5.97209268292683</v>
      </c>
    </row>
    <row r="29619" customFormat="false" ht="13.5" hidden="false" customHeight="false" outlineLevel="0" collapsed="false">
      <c r="A29619" s="7" t="n">
        <v>37897.3985185185</v>
      </c>
      <c r="B29619" s="8"/>
      <c r="C29619" s="0" t="n">
        <f aca="false">ROUND((A29619-$A$2)*(24*3600),0)</f>
        <v>210832</v>
      </c>
      <c r="D29619" s="2" t="n">
        <v>0.43214</v>
      </c>
      <c r="E29619" s="3" t="n">
        <v>5.97209268292683</v>
      </c>
    </row>
    <row r="29620" customFormat="false" ht="13.5" hidden="false" customHeight="false" outlineLevel="0" collapsed="false">
      <c r="A29620" s="7" t="n">
        <v>37897.3988657407</v>
      </c>
      <c r="B29620" s="8"/>
      <c r="C29620" s="0" t="n">
        <f aca="false">ROUND((A29620-$A$2)*(24*3600),0)</f>
        <v>210862</v>
      </c>
      <c r="D29620" s="2" t="n">
        <v>0.43217</v>
      </c>
      <c r="E29620" s="3" t="n">
        <v>5.97209268292683</v>
      </c>
    </row>
    <row r="29621" customFormat="false" ht="13.5" hidden="false" customHeight="false" outlineLevel="0" collapsed="false">
      <c r="A29621" s="7" t="n">
        <v>37897.399212963</v>
      </c>
      <c r="B29621" s="8"/>
      <c r="C29621" s="0" t="n">
        <f aca="false">ROUND((A29621-$A$2)*(24*3600),0)</f>
        <v>210892</v>
      </c>
      <c r="D29621" s="2" t="n">
        <v>0.43218</v>
      </c>
      <c r="E29621" s="3" t="n">
        <v>5.97209268292683</v>
      </c>
    </row>
    <row r="29622" customFormat="false" ht="13.5" hidden="false" customHeight="false" outlineLevel="0" collapsed="false">
      <c r="A29622" s="7" t="n">
        <v>37897.3995601852</v>
      </c>
      <c r="B29622" s="8"/>
      <c r="C29622" s="0" t="n">
        <f aca="false">ROUND((A29622-$A$2)*(24*3600),0)</f>
        <v>210922</v>
      </c>
      <c r="D29622" s="2" t="n">
        <v>0.43218</v>
      </c>
      <c r="E29622" s="3" t="n">
        <v>5.97209268292683</v>
      </c>
    </row>
    <row r="29623" customFormat="false" ht="13.5" hidden="false" customHeight="false" outlineLevel="0" collapsed="false">
      <c r="A29623" s="7" t="n">
        <v>37897.3999074074</v>
      </c>
      <c r="B29623" s="8"/>
      <c r="C29623" s="0" t="n">
        <f aca="false">ROUND((A29623-$A$2)*(24*3600),0)</f>
        <v>210952</v>
      </c>
      <c r="D29623" s="2" t="n">
        <v>0.43221</v>
      </c>
      <c r="E29623" s="3" t="n">
        <v>5.97209268292683</v>
      </c>
    </row>
    <row r="29624" customFormat="false" ht="13.5" hidden="false" customHeight="false" outlineLevel="0" collapsed="false">
      <c r="A29624" s="7" t="n">
        <v>37897.4002546296</v>
      </c>
      <c r="B29624" s="8"/>
      <c r="C29624" s="0" t="n">
        <f aca="false">ROUND((A29624-$A$2)*(24*3600),0)</f>
        <v>210982</v>
      </c>
      <c r="D29624" s="2" t="n">
        <v>0.43222</v>
      </c>
      <c r="E29624" s="3" t="n">
        <v>5.97209268292683</v>
      </c>
    </row>
    <row r="29625" customFormat="false" ht="13.5" hidden="false" customHeight="false" outlineLevel="0" collapsed="false">
      <c r="A29625" s="7" t="n">
        <v>37897.4006018519</v>
      </c>
      <c r="B29625" s="8"/>
      <c r="C29625" s="0" t="n">
        <f aca="false">ROUND((A29625-$A$2)*(24*3600),0)</f>
        <v>211012</v>
      </c>
      <c r="D29625" s="2" t="n">
        <v>0.43222</v>
      </c>
      <c r="E29625" s="3" t="n">
        <v>5.97209268292683</v>
      </c>
    </row>
    <row r="29626" customFormat="false" ht="13.5" hidden="false" customHeight="false" outlineLevel="0" collapsed="false">
      <c r="A29626" s="7" t="n">
        <v>37897.4009490741</v>
      </c>
      <c r="B29626" s="8"/>
      <c r="C29626" s="0" t="n">
        <f aca="false">ROUND((A29626-$A$2)*(24*3600),0)</f>
        <v>211042</v>
      </c>
      <c r="D29626" s="2" t="n">
        <v>0.43223</v>
      </c>
      <c r="E29626" s="3" t="n">
        <v>5.97209268292683</v>
      </c>
    </row>
    <row r="29627" customFormat="false" ht="13.5" hidden="false" customHeight="false" outlineLevel="0" collapsed="false">
      <c r="A29627" s="7" t="n">
        <v>37897.4012962963</v>
      </c>
      <c r="B29627" s="8"/>
      <c r="C29627" s="0" t="n">
        <f aca="false">ROUND((A29627-$A$2)*(24*3600),0)</f>
        <v>211072</v>
      </c>
      <c r="D29627" s="2" t="n">
        <v>0.43223</v>
      </c>
      <c r="E29627" s="3" t="n">
        <v>5.97209268292683</v>
      </c>
    </row>
    <row r="29628" customFormat="false" ht="13.5" hidden="false" customHeight="false" outlineLevel="0" collapsed="false">
      <c r="A29628" s="7" t="n">
        <v>37897.4016435185</v>
      </c>
      <c r="B29628" s="8"/>
      <c r="C29628" s="0" t="n">
        <f aca="false">ROUND((A29628-$A$2)*(24*3600),0)</f>
        <v>211102</v>
      </c>
      <c r="D29628" s="2" t="n">
        <v>0.43223</v>
      </c>
      <c r="E29628" s="3" t="n">
        <v>5.97209268292683</v>
      </c>
    </row>
    <row r="29629" customFormat="false" ht="13.5" hidden="false" customHeight="false" outlineLevel="0" collapsed="false">
      <c r="A29629" s="7" t="n">
        <v>37897.4019907407</v>
      </c>
      <c r="B29629" s="8"/>
      <c r="C29629" s="0" t="n">
        <f aca="false">ROUND((A29629-$A$2)*(24*3600),0)</f>
        <v>211132</v>
      </c>
      <c r="D29629" s="2" t="n">
        <v>0.43222</v>
      </c>
      <c r="E29629" s="3" t="n">
        <v>5.97209268292683</v>
      </c>
    </row>
    <row r="29630" customFormat="false" ht="13.5" hidden="false" customHeight="false" outlineLevel="0" collapsed="false">
      <c r="A29630" s="7" t="n">
        <v>37897.402337963</v>
      </c>
      <c r="B29630" s="8"/>
      <c r="C29630" s="0" t="n">
        <f aca="false">ROUND((A29630-$A$2)*(24*3600),0)</f>
        <v>211162</v>
      </c>
      <c r="D29630" s="2" t="n">
        <v>0.43222</v>
      </c>
      <c r="E29630" s="3" t="n">
        <v>5.97209268292683</v>
      </c>
    </row>
    <row r="29631" customFormat="false" ht="13.5" hidden="false" customHeight="false" outlineLevel="0" collapsed="false">
      <c r="A29631" s="7" t="n">
        <v>37897.4026851852</v>
      </c>
      <c r="B29631" s="8"/>
      <c r="C29631" s="0" t="n">
        <f aca="false">ROUND((A29631-$A$2)*(24*3600),0)</f>
        <v>211192</v>
      </c>
      <c r="D29631" s="2" t="n">
        <v>0.43221</v>
      </c>
      <c r="E29631" s="3" t="n">
        <v>5.97209268292683</v>
      </c>
    </row>
    <row r="29632" customFormat="false" ht="13.5" hidden="false" customHeight="false" outlineLevel="0" collapsed="false">
      <c r="A29632" s="7" t="n">
        <v>37897.4030324074</v>
      </c>
      <c r="B29632" s="8"/>
      <c r="C29632" s="0" t="n">
        <f aca="false">ROUND((A29632-$A$2)*(24*3600),0)</f>
        <v>211222</v>
      </c>
      <c r="D29632" s="2" t="n">
        <v>0.4322</v>
      </c>
      <c r="E29632" s="3" t="n">
        <v>5.97209268292683</v>
      </c>
    </row>
    <row r="29633" customFormat="false" ht="13.5" hidden="false" customHeight="false" outlineLevel="0" collapsed="false">
      <c r="A29633" s="7" t="n">
        <v>37897.4033796296</v>
      </c>
      <c r="B29633" s="8"/>
      <c r="C29633" s="0" t="n">
        <f aca="false">ROUND((A29633-$A$2)*(24*3600),0)</f>
        <v>211252</v>
      </c>
      <c r="D29633" s="2" t="n">
        <v>0.43219</v>
      </c>
      <c r="E29633" s="3" t="n">
        <v>5.97209268292683</v>
      </c>
    </row>
    <row r="29634" customFormat="false" ht="13.5" hidden="false" customHeight="false" outlineLevel="0" collapsed="false">
      <c r="A29634" s="7" t="n">
        <v>37897.4037268519</v>
      </c>
      <c r="B29634" s="8"/>
      <c r="C29634" s="0" t="n">
        <f aca="false">ROUND((A29634-$A$2)*(24*3600),0)</f>
        <v>211282</v>
      </c>
      <c r="D29634" s="2" t="n">
        <v>0.43217</v>
      </c>
      <c r="E29634" s="3" t="n">
        <v>5.97209268292683</v>
      </c>
    </row>
    <row r="29635" customFormat="false" ht="13.5" hidden="false" customHeight="false" outlineLevel="0" collapsed="false">
      <c r="A29635" s="7" t="n">
        <v>37897.4040740741</v>
      </c>
      <c r="B29635" s="8"/>
      <c r="C29635" s="0" t="n">
        <f aca="false">ROUND((A29635-$A$2)*(24*3600),0)</f>
        <v>211312</v>
      </c>
      <c r="D29635" s="2" t="n">
        <v>0.43217</v>
      </c>
      <c r="E29635" s="3" t="n">
        <v>5.97209268292683</v>
      </c>
    </row>
    <row r="29636" customFormat="false" ht="13.5" hidden="false" customHeight="false" outlineLevel="0" collapsed="false">
      <c r="A29636" s="7" t="n">
        <v>37897.4044212963</v>
      </c>
      <c r="B29636" s="8"/>
      <c r="C29636" s="0" t="n">
        <f aca="false">ROUND((A29636-$A$2)*(24*3600),0)</f>
        <v>211342</v>
      </c>
      <c r="D29636" s="2" t="n">
        <v>0.43216</v>
      </c>
      <c r="E29636" s="3" t="n">
        <v>5.97209268292683</v>
      </c>
    </row>
    <row r="29637" customFormat="false" ht="13.5" hidden="false" customHeight="false" outlineLevel="0" collapsed="false">
      <c r="A29637" s="7" t="n">
        <v>37897.4047685185</v>
      </c>
      <c r="B29637" s="8"/>
      <c r="C29637" s="0" t="n">
        <f aca="false">ROUND((A29637-$A$2)*(24*3600),0)</f>
        <v>211372</v>
      </c>
      <c r="D29637" s="2" t="n">
        <v>0.43216</v>
      </c>
      <c r="E29637" s="3" t="n">
        <v>5.97209268292683</v>
      </c>
    </row>
    <row r="29638" customFormat="false" ht="13.5" hidden="false" customHeight="false" outlineLevel="0" collapsed="false">
      <c r="A29638" s="7" t="n">
        <v>37897.4051157407</v>
      </c>
      <c r="B29638" s="8"/>
      <c r="C29638" s="0" t="n">
        <f aca="false">ROUND((A29638-$A$2)*(24*3600),0)</f>
        <v>211402</v>
      </c>
      <c r="D29638" s="2" t="n">
        <v>0.43215</v>
      </c>
      <c r="E29638" s="3" t="n">
        <v>5.97209268292683</v>
      </c>
    </row>
    <row r="29639" customFormat="false" ht="13.5" hidden="false" customHeight="false" outlineLevel="0" collapsed="false">
      <c r="A29639" s="7" t="n">
        <v>37897.405462963</v>
      </c>
      <c r="B29639" s="8"/>
      <c r="C29639" s="0" t="n">
        <f aca="false">ROUND((A29639-$A$2)*(24*3600),0)</f>
        <v>211432</v>
      </c>
      <c r="D29639" s="2" t="n">
        <v>0.43216</v>
      </c>
      <c r="E29639" s="3" t="n">
        <v>5.97209268292683</v>
      </c>
    </row>
    <row r="29640" customFormat="false" ht="13.5" hidden="false" customHeight="false" outlineLevel="0" collapsed="false">
      <c r="A29640" s="7" t="n">
        <v>37897.4058101852</v>
      </c>
      <c r="B29640" s="8"/>
      <c r="C29640" s="0" t="n">
        <f aca="false">ROUND((A29640-$A$2)*(24*3600),0)</f>
        <v>211462</v>
      </c>
      <c r="D29640" s="2" t="n">
        <v>0.4322</v>
      </c>
      <c r="E29640" s="3" t="n">
        <v>5.97209268292683</v>
      </c>
    </row>
    <row r="29641" customFormat="false" ht="13.5" hidden="false" customHeight="false" outlineLevel="0" collapsed="false">
      <c r="A29641" s="7" t="n">
        <v>37897.4061574074</v>
      </c>
      <c r="B29641" s="8"/>
      <c r="C29641" s="0" t="n">
        <f aca="false">ROUND((A29641-$A$2)*(24*3600),0)</f>
        <v>211492</v>
      </c>
      <c r="D29641" s="2" t="n">
        <v>0.43221</v>
      </c>
      <c r="E29641" s="3" t="n">
        <v>5.97209268292683</v>
      </c>
    </row>
    <row r="29642" customFormat="false" ht="13.5" hidden="false" customHeight="false" outlineLevel="0" collapsed="false">
      <c r="A29642" s="7" t="n">
        <v>37897.4065046296</v>
      </c>
      <c r="B29642" s="8"/>
      <c r="C29642" s="0" t="n">
        <f aca="false">ROUND((A29642-$A$2)*(24*3600),0)</f>
        <v>211522</v>
      </c>
      <c r="D29642" s="2" t="n">
        <v>0.43221</v>
      </c>
      <c r="E29642" s="3" t="n">
        <v>5.97209268292683</v>
      </c>
    </row>
    <row r="29643" customFormat="false" ht="13.5" hidden="false" customHeight="false" outlineLevel="0" collapsed="false">
      <c r="A29643" s="7" t="n">
        <v>37897.4068518519</v>
      </c>
      <c r="B29643" s="8"/>
      <c r="C29643" s="0" t="n">
        <f aca="false">ROUND((A29643-$A$2)*(24*3600),0)</f>
        <v>211552</v>
      </c>
      <c r="D29643" s="2" t="n">
        <v>0.43223</v>
      </c>
      <c r="E29643" s="3" t="n">
        <v>5.97209268292683</v>
      </c>
    </row>
    <row r="29644" customFormat="false" ht="13.5" hidden="false" customHeight="false" outlineLevel="0" collapsed="false">
      <c r="A29644" s="7" t="n">
        <v>37897.4071990741</v>
      </c>
      <c r="B29644" s="8"/>
      <c r="C29644" s="0" t="n">
        <f aca="false">ROUND((A29644-$A$2)*(24*3600),0)</f>
        <v>211582</v>
      </c>
      <c r="D29644" s="2" t="n">
        <v>0.43224</v>
      </c>
      <c r="E29644" s="3" t="n">
        <v>5.97209268292683</v>
      </c>
    </row>
    <row r="29645" customFormat="false" ht="13.5" hidden="false" customHeight="false" outlineLevel="0" collapsed="false">
      <c r="A29645" s="7" t="n">
        <v>37897.4075462963</v>
      </c>
      <c r="B29645" s="8"/>
      <c r="C29645" s="0" t="n">
        <f aca="false">ROUND((A29645-$A$2)*(24*3600),0)</f>
        <v>211612</v>
      </c>
      <c r="D29645" s="2" t="n">
        <v>0.43225</v>
      </c>
      <c r="E29645" s="3" t="n">
        <v>5.97209268292683</v>
      </c>
    </row>
    <row r="29646" customFormat="false" ht="13.5" hidden="false" customHeight="false" outlineLevel="0" collapsed="false">
      <c r="A29646" s="7" t="n">
        <v>37897.4078935185</v>
      </c>
      <c r="B29646" s="8"/>
      <c r="C29646" s="0" t="n">
        <f aca="false">ROUND((A29646-$A$2)*(24*3600),0)</f>
        <v>211642</v>
      </c>
      <c r="D29646" s="2" t="n">
        <v>0.43225</v>
      </c>
      <c r="E29646" s="3" t="n">
        <v>5.97209268292683</v>
      </c>
    </row>
    <row r="29647" customFormat="false" ht="13.5" hidden="false" customHeight="false" outlineLevel="0" collapsed="false">
      <c r="A29647" s="7" t="n">
        <v>37897.4082407407</v>
      </c>
      <c r="B29647" s="8"/>
      <c r="C29647" s="0" t="n">
        <f aca="false">ROUND((A29647-$A$2)*(24*3600),0)</f>
        <v>211672</v>
      </c>
      <c r="D29647" s="2" t="n">
        <v>0.43225</v>
      </c>
      <c r="E29647" s="3" t="n">
        <v>5.97209268292683</v>
      </c>
    </row>
    <row r="29648" customFormat="false" ht="13.5" hidden="false" customHeight="false" outlineLevel="0" collapsed="false">
      <c r="A29648" s="7" t="n">
        <v>37897.408587963</v>
      </c>
      <c r="B29648" s="8"/>
      <c r="C29648" s="0" t="n">
        <f aca="false">ROUND((A29648-$A$2)*(24*3600),0)</f>
        <v>211702</v>
      </c>
      <c r="D29648" s="2" t="n">
        <v>0.43224</v>
      </c>
      <c r="E29648" s="3" t="n">
        <v>5.97209268292683</v>
      </c>
    </row>
    <row r="29649" customFormat="false" ht="13.5" hidden="false" customHeight="false" outlineLevel="0" collapsed="false">
      <c r="A29649" s="7" t="n">
        <v>37897.4089351852</v>
      </c>
      <c r="B29649" s="8"/>
      <c r="C29649" s="0" t="n">
        <f aca="false">ROUND((A29649-$A$2)*(24*3600),0)</f>
        <v>211732</v>
      </c>
      <c r="D29649" s="2" t="n">
        <v>0.43223</v>
      </c>
      <c r="E29649" s="3" t="n">
        <v>5.97209268292683</v>
      </c>
    </row>
    <row r="29650" customFormat="false" ht="13.5" hidden="false" customHeight="false" outlineLevel="0" collapsed="false">
      <c r="A29650" s="7" t="n">
        <v>37897.4092824074</v>
      </c>
      <c r="B29650" s="8"/>
      <c r="C29650" s="0" t="n">
        <f aca="false">ROUND((A29650-$A$2)*(24*3600),0)</f>
        <v>211762</v>
      </c>
      <c r="D29650" s="2" t="n">
        <v>0.43224</v>
      </c>
      <c r="E29650" s="3" t="n">
        <v>5.97209268292683</v>
      </c>
    </row>
    <row r="29651" customFormat="false" ht="13.5" hidden="false" customHeight="false" outlineLevel="0" collapsed="false">
      <c r="A29651" s="7" t="n">
        <v>37897.4096296296</v>
      </c>
      <c r="B29651" s="8"/>
      <c r="C29651" s="0" t="n">
        <f aca="false">ROUND((A29651-$A$2)*(24*3600),0)</f>
        <v>211792</v>
      </c>
      <c r="D29651" s="2" t="n">
        <v>0.43223</v>
      </c>
      <c r="E29651" s="3" t="n">
        <v>5.97209268292683</v>
      </c>
    </row>
    <row r="29652" customFormat="false" ht="13.5" hidden="false" customHeight="false" outlineLevel="0" collapsed="false">
      <c r="A29652" s="7" t="n">
        <v>37897.4099768519</v>
      </c>
      <c r="B29652" s="8"/>
      <c r="C29652" s="0" t="n">
        <f aca="false">ROUND((A29652-$A$2)*(24*3600),0)</f>
        <v>211822</v>
      </c>
      <c r="D29652" s="2" t="n">
        <v>0.43222</v>
      </c>
      <c r="E29652" s="3" t="n">
        <v>5.97209268292683</v>
      </c>
    </row>
    <row r="29653" customFormat="false" ht="13.5" hidden="false" customHeight="false" outlineLevel="0" collapsed="false">
      <c r="A29653" s="7" t="n">
        <v>37897.4103240741</v>
      </c>
      <c r="B29653" s="8"/>
      <c r="C29653" s="0" t="n">
        <f aca="false">ROUND((A29653-$A$2)*(24*3600),0)</f>
        <v>211852</v>
      </c>
      <c r="D29653" s="2" t="n">
        <v>0.43222</v>
      </c>
      <c r="E29653" s="3" t="n">
        <v>5.97209268292683</v>
      </c>
    </row>
    <row r="29654" customFormat="false" ht="13.5" hidden="false" customHeight="false" outlineLevel="0" collapsed="false">
      <c r="A29654" s="7" t="n">
        <v>37897.4106712963</v>
      </c>
      <c r="B29654" s="8"/>
      <c r="C29654" s="0" t="n">
        <f aca="false">ROUND((A29654-$A$2)*(24*3600),0)</f>
        <v>211882</v>
      </c>
      <c r="D29654" s="2" t="n">
        <v>0.4322</v>
      </c>
      <c r="E29654" s="3" t="n">
        <v>5.97209268292683</v>
      </c>
    </row>
    <row r="29655" customFormat="false" ht="13.5" hidden="false" customHeight="false" outlineLevel="0" collapsed="false">
      <c r="A29655" s="7" t="n">
        <v>37897.4110185185</v>
      </c>
      <c r="B29655" s="8"/>
      <c r="C29655" s="0" t="n">
        <f aca="false">ROUND((A29655-$A$2)*(24*3600),0)</f>
        <v>211912</v>
      </c>
      <c r="D29655" s="2" t="n">
        <v>0.43218</v>
      </c>
      <c r="E29655" s="3" t="n">
        <v>5.97209268292683</v>
      </c>
    </row>
    <row r="29656" customFormat="false" ht="13.5" hidden="false" customHeight="false" outlineLevel="0" collapsed="false">
      <c r="A29656" s="7" t="n">
        <v>37897.4113657407</v>
      </c>
      <c r="B29656" s="8"/>
      <c r="C29656" s="0" t="n">
        <f aca="false">ROUND((A29656-$A$2)*(24*3600),0)</f>
        <v>211942</v>
      </c>
      <c r="D29656" s="2" t="n">
        <v>0.43218</v>
      </c>
      <c r="E29656" s="3" t="n">
        <v>5.97209268292683</v>
      </c>
    </row>
    <row r="29657" customFormat="false" ht="13.5" hidden="false" customHeight="false" outlineLevel="0" collapsed="false">
      <c r="A29657" s="7" t="n">
        <v>37897.411712963</v>
      </c>
      <c r="B29657" s="8"/>
      <c r="C29657" s="0" t="n">
        <f aca="false">ROUND((A29657-$A$2)*(24*3600),0)</f>
        <v>211972</v>
      </c>
      <c r="D29657" s="2" t="n">
        <v>0.43218</v>
      </c>
      <c r="E29657" s="3" t="n">
        <v>6.00511219512196</v>
      </c>
    </row>
    <row r="29658" customFormat="false" ht="13.5" hidden="false" customHeight="false" outlineLevel="0" collapsed="false">
      <c r="A29658" s="7" t="n">
        <v>37897.4120601852</v>
      </c>
      <c r="B29658" s="8"/>
      <c r="C29658" s="0" t="n">
        <f aca="false">ROUND((A29658-$A$2)*(24*3600),0)</f>
        <v>212002</v>
      </c>
      <c r="D29658" s="2" t="n">
        <v>0.43217</v>
      </c>
      <c r="E29658" s="3" t="n">
        <v>6.00511219512196</v>
      </c>
    </row>
    <row r="29659" customFormat="false" ht="13.5" hidden="false" customHeight="false" outlineLevel="0" collapsed="false">
      <c r="A29659" s="7" t="n">
        <v>37897.4124074074</v>
      </c>
      <c r="B29659" s="8"/>
      <c r="C29659" s="0" t="n">
        <f aca="false">ROUND((A29659-$A$2)*(24*3600),0)</f>
        <v>212032</v>
      </c>
      <c r="D29659" s="2" t="n">
        <v>0.4322</v>
      </c>
      <c r="E29659" s="3" t="n">
        <v>6.00511219512196</v>
      </c>
    </row>
    <row r="29660" customFormat="false" ht="13.5" hidden="false" customHeight="false" outlineLevel="0" collapsed="false">
      <c r="A29660" s="7" t="n">
        <v>37897.4127546296</v>
      </c>
      <c r="B29660" s="8"/>
      <c r="C29660" s="0" t="n">
        <f aca="false">ROUND((A29660-$A$2)*(24*3600),0)</f>
        <v>212062</v>
      </c>
      <c r="D29660" s="2" t="n">
        <v>0.43221</v>
      </c>
      <c r="E29660" s="3" t="n">
        <v>6.00511219512196</v>
      </c>
    </row>
    <row r="29661" customFormat="false" ht="13.5" hidden="false" customHeight="false" outlineLevel="0" collapsed="false">
      <c r="A29661" s="7" t="n">
        <v>37897.4131018519</v>
      </c>
      <c r="B29661" s="8"/>
      <c r="C29661" s="0" t="n">
        <f aca="false">ROUND((A29661-$A$2)*(24*3600),0)</f>
        <v>212092</v>
      </c>
      <c r="D29661" s="2" t="n">
        <v>0.43222</v>
      </c>
      <c r="E29661" s="3" t="n">
        <v>6.00511219512196</v>
      </c>
    </row>
    <row r="29662" customFormat="false" ht="13.5" hidden="false" customHeight="false" outlineLevel="0" collapsed="false">
      <c r="A29662" s="7" t="n">
        <v>37897.4134490741</v>
      </c>
      <c r="B29662" s="8"/>
      <c r="C29662" s="0" t="n">
        <f aca="false">ROUND((A29662-$A$2)*(24*3600),0)</f>
        <v>212122</v>
      </c>
      <c r="D29662" s="2" t="n">
        <v>0.43223</v>
      </c>
      <c r="E29662" s="3" t="n">
        <v>6.00511219512196</v>
      </c>
    </row>
    <row r="29663" customFormat="false" ht="13.5" hidden="false" customHeight="false" outlineLevel="0" collapsed="false">
      <c r="A29663" s="7" t="n">
        <v>37897.4137962963</v>
      </c>
      <c r="B29663" s="8"/>
      <c r="C29663" s="0" t="n">
        <f aca="false">ROUND((A29663-$A$2)*(24*3600),0)</f>
        <v>212152</v>
      </c>
      <c r="D29663" s="2" t="n">
        <v>0.43225</v>
      </c>
      <c r="E29663" s="3" t="n">
        <v>6.00511219512196</v>
      </c>
    </row>
    <row r="29664" customFormat="false" ht="13.5" hidden="false" customHeight="false" outlineLevel="0" collapsed="false">
      <c r="A29664" s="7" t="n">
        <v>37897.4141435185</v>
      </c>
      <c r="B29664" s="8"/>
      <c r="C29664" s="0" t="n">
        <f aca="false">ROUND((A29664-$A$2)*(24*3600),0)</f>
        <v>212182</v>
      </c>
      <c r="D29664" s="2" t="n">
        <v>0.43228</v>
      </c>
      <c r="E29664" s="3" t="n">
        <v>6.00511219512196</v>
      </c>
    </row>
    <row r="29665" customFormat="false" ht="13.5" hidden="false" customHeight="false" outlineLevel="0" collapsed="false">
      <c r="A29665" s="7" t="n">
        <v>37897.4144907407</v>
      </c>
      <c r="B29665" s="8"/>
      <c r="C29665" s="0" t="n">
        <f aca="false">ROUND((A29665-$A$2)*(24*3600),0)</f>
        <v>212212</v>
      </c>
      <c r="D29665" s="2" t="n">
        <v>0.4323</v>
      </c>
      <c r="E29665" s="3" t="n">
        <v>6.00511219512196</v>
      </c>
    </row>
    <row r="29666" customFormat="false" ht="13.5" hidden="false" customHeight="false" outlineLevel="0" collapsed="false">
      <c r="A29666" s="7" t="n">
        <v>37897.414837963</v>
      </c>
      <c r="B29666" s="8"/>
      <c r="C29666" s="0" t="n">
        <f aca="false">ROUND((A29666-$A$2)*(24*3600),0)</f>
        <v>212242</v>
      </c>
      <c r="D29666" s="2" t="n">
        <v>0.43228</v>
      </c>
      <c r="E29666" s="3" t="n">
        <v>6.00511219512196</v>
      </c>
    </row>
    <row r="29667" customFormat="false" ht="13.5" hidden="false" customHeight="false" outlineLevel="0" collapsed="false">
      <c r="A29667" s="7" t="n">
        <v>37897.4151851852</v>
      </c>
      <c r="B29667" s="8"/>
      <c r="C29667" s="0" t="n">
        <f aca="false">ROUND((A29667-$A$2)*(24*3600),0)</f>
        <v>212272</v>
      </c>
      <c r="D29667" s="2" t="n">
        <v>0.43227</v>
      </c>
      <c r="E29667" s="3" t="n">
        <v>6.00511219512196</v>
      </c>
    </row>
    <row r="29668" customFormat="false" ht="13.5" hidden="false" customHeight="false" outlineLevel="0" collapsed="false">
      <c r="A29668" s="7" t="n">
        <v>37897.4155324074</v>
      </c>
      <c r="B29668" s="8"/>
      <c r="C29668" s="0" t="n">
        <f aca="false">ROUND((A29668-$A$2)*(24*3600),0)</f>
        <v>212302</v>
      </c>
      <c r="D29668" s="2" t="n">
        <v>0.43227</v>
      </c>
      <c r="E29668" s="3" t="n">
        <v>6.00511219512196</v>
      </c>
    </row>
    <row r="29669" customFormat="false" ht="13.5" hidden="false" customHeight="false" outlineLevel="0" collapsed="false">
      <c r="A29669" s="7" t="n">
        <v>37897.4158796296</v>
      </c>
      <c r="B29669" s="8"/>
      <c r="C29669" s="0" t="n">
        <f aca="false">ROUND((A29669-$A$2)*(24*3600),0)</f>
        <v>212332</v>
      </c>
      <c r="D29669" s="2" t="n">
        <v>0.43224</v>
      </c>
      <c r="E29669" s="3" t="n">
        <v>6.00511219512196</v>
      </c>
    </row>
    <row r="29670" customFormat="false" ht="13.5" hidden="false" customHeight="false" outlineLevel="0" collapsed="false">
      <c r="A29670" s="7" t="n">
        <v>37897.4162268519</v>
      </c>
      <c r="B29670" s="8"/>
      <c r="C29670" s="0" t="n">
        <f aca="false">ROUND((A29670-$A$2)*(24*3600),0)</f>
        <v>212362</v>
      </c>
      <c r="D29670" s="2" t="n">
        <v>0.43223</v>
      </c>
      <c r="E29670" s="3" t="n">
        <v>6.00511219512196</v>
      </c>
    </row>
    <row r="29671" customFormat="false" ht="13.5" hidden="false" customHeight="false" outlineLevel="0" collapsed="false">
      <c r="A29671" s="7" t="n">
        <v>37897.4165740741</v>
      </c>
      <c r="B29671" s="8"/>
      <c r="C29671" s="0" t="n">
        <f aca="false">ROUND((A29671-$A$2)*(24*3600),0)</f>
        <v>212392</v>
      </c>
      <c r="D29671" s="2" t="n">
        <v>0.43222</v>
      </c>
      <c r="E29671" s="3" t="n">
        <v>6.00511219512196</v>
      </c>
    </row>
    <row r="29672" customFormat="false" ht="13.5" hidden="false" customHeight="false" outlineLevel="0" collapsed="false">
      <c r="A29672" s="7" t="n">
        <v>37897.4169212963</v>
      </c>
      <c r="B29672" s="8"/>
      <c r="C29672" s="0" t="n">
        <f aca="false">ROUND((A29672-$A$2)*(24*3600),0)</f>
        <v>212422</v>
      </c>
      <c r="D29672" s="2" t="n">
        <v>0.43221</v>
      </c>
      <c r="E29672" s="3" t="n">
        <v>6.00511219512196</v>
      </c>
    </row>
    <row r="29673" customFormat="false" ht="13.5" hidden="false" customHeight="false" outlineLevel="0" collapsed="false">
      <c r="A29673" s="7" t="n">
        <v>37897.4172685185</v>
      </c>
      <c r="B29673" s="8"/>
      <c r="C29673" s="0" t="n">
        <f aca="false">ROUND((A29673-$A$2)*(24*3600),0)</f>
        <v>212452</v>
      </c>
      <c r="D29673" s="2" t="n">
        <v>0.43222</v>
      </c>
      <c r="E29673" s="3" t="n">
        <v>6.00511219512196</v>
      </c>
    </row>
    <row r="29674" customFormat="false" ht="13.5" hidden="false" customHeight="false" outlineLevel="0" collapsed="false">
      <c r="A29674" s="7" t="n">
        <v>37897.4176157407</v>
      </c>
      <c r="B29674" s="8"/>
      <c r="C29674" s="0" t="n">
        <f aca="false">ROUND((A29674-$A$2)*(24*3600),0)</f>
        <v>212482</v>
      </c>
      <c r="D29674" s="2" t="n">
        <v>0.43222</v>
      </c>
      <c r="E29674" s="3" t="n">
        <v>6.00511219512196</v>
      </c>
    </row>
    <row r="29675" customFormat="false" ht="13.5" hidden="false" customHeight="false" outlineLevel="0" collapsed="false">
      <c r="A29675" s="7" t="n">
        <v>37897.417962963</v>
      </c>
      <c r="B29675" s="8"/>
      <c r="C29675" s="0" t="n">
        <f aca="false">ROUND((A29675-$A$2)*(24*3600),0)</f>
        <v>212512</v>
      </c>
      <c r="D29675" s="2" t="n">
        <v>0.43224</v>
      </c>
      <c r="E29675" s="3" t="n">
        <v>6.00511219512196</v>
      </c>
    </row>
    <row r="29676" customFormat="false" ht="13.5" hidden="false" customHeight="false" outlineLevel="0" collapsed="false">
      <c r="A29676" s="7" t="n">
        <v>37897.4183101852</v>
      </c>
      <c r="B29676" s="8"/>
      <c r="C29676" s="0" t="n">
        <f aca="false">ROUND((A29676-$A$2)*(24*3600),0)</f>
        <v>212542</v>
      </c>
      <c r="D29676" s="2" t="n">
        <v>0.43224</v>
      </c>
      <c r="E29676" s="3" t="n">
        <v>6.00511219512196</v>
      </c>
    </row>
    <row r="29677" customFormat="false" ht="13.5" hidden="false" customHeight="false" outlineLevel="0" collapsed="false">
      <c r="A29677" s="7" t="n">
        <v>37897.4186574074</v>
      </c>
      <c r="B29677" s="8"/>
      <c r="C29677" s="0" t="n">
        <f aca="false">ROUND((A29677-$A$2)*(24*3600),0)</f>
        <v>212572</v>
      </c>
      <c r="D29677" s="2" t="n">
        <v>0.43225</v>
      </c>
      <c r="E29677" s="3" t="n">
        <v>6.00511219512196</v>
      </c>
    </row>
    <row r="29678" customFormat="false" ht="13.5" hidden="false" customHeight="false" outlineLevel="0" collapsed="false">
      <c r="A29678" s="7" t="n">
        <v>37897.4190046296</v>
      </c>
      <c r="B29678" s="8"/>
      <c r="C29678" s="0" t="n">
        <f aca="false">ROUND((A29678-$A$2)*(24*3600),0)</f>
        <v>212602</v>
      </c>
      <c r="D29678" s="2" t="n">
        <v>0.43228</v>
      </c>
      <c r="E29678" s="3" t="n">
        <v>6.00511219512196</v>
      </c>
    </row>
    <row r="29679" customFormat="false" ht="13.5" hidden="false" customHeight="false" outlineLevel="0" collapsed="false">
      <c r="A29679" s="7" t="n">
        <v>37897.4193518519</v>
      </c>
      <c r="B29679" s="8"/>
      <c r="C29679" s="0" t="n">
        <f aca="false">ROUND((A29679-$A$2)*(24*3600),0)</f>
        <v>212632</v>
      </c>
      <c r="D29679" s="2" t="n">
        <v>0.4323</v>
      </c>
      <c r="E29679" s="3" t="n">
        <v>6.00511219512196</v>
      </c>
    </row>
    <row r="29680" customFormat="false" ht="13.5" hidden="false" customHeight="false" outlineLevel="0" collapsed="false">
      <c r="A29680" s="7" t="n">
        <v>37897.4196990741</v>
      </c>
      <c r="B29680" s="8"/>
      <c r="C29680" s="0" t="n">
        <f aca="false">ROUND((A29680-$A$2)*(24*3600),0)</f>
        <v>212662</v>
      </c>
      <c r="D29680" s="2" t="n">
        <v>0.43227</v>
      </c>
      <c r="E29680" s="3" t="n">
        <v>6.00511219512196</v>
      </c>
    </row>
    <row r="29681" customFormat="false" ht="13.5" hidden="false" customHeight="false" outlineLevel="0" collapsed="false">
      <c r="A29681" s="7" t="n">
        <v>37897.4200462963</v>
      </c>
      <c r="B29681" s="8"/>
      <c r="C29681" s="0" t="n">
        <f aca="false">ROUND((A29681-$A$2)*(24*3600),0)</f>
        <v>212692</v>
      </c>
      <c r="D29681" s="2" t="n">
        <v>0.43229</v>
      </c>
      <c r="E29681" s="3" t="n">
        <v>6.00511219512196</v>
      </c>
    </row>
    <row r="29682" customFormat="false" ht="13.5" hidden="false" customHeight="false" outlineLevel="0" collapsed="false">
      <c r="A29682" s="7" t="n">
        <v>37897.4203935185</v>
      </c>
      <c r="B29682" s="8"/>
      <c r="C29682" s="0" t="n">
        <f aca="false">ROUND((A29682-$A$2)*(24*3600),0)</f>
        <v>212722</v>
      </c>
      <c r="D29682" s="2" t="n">
        <v>0.43227</v>
      </c>
      <c r="E29682" s="3" t="n">
        <v>6.00511219512196</v>
      </c>
    </row>
    <row r="29683" customFormat="false" ht="13.5" hidden="false" customHeight="false" outlineLevel="0" collapsed="false">
      <c r="A29683" s="7" t="n">
        <v>37897.4207407407</v>
      </c>
      <c r="B29683" s="8"/>
      <c r="C29683" s="0" t="n">
        <f aca="false">ROUND((A29683-$A$2)*(24*3600),0)</f>
        <v>212752</v>
      </c>
      <c r="D29683" s="2" t="n">
        <v>0.43227</v>
      </c>
      <c r="E29683" s="3" t="n">
        <v>6.00511219512196</v>
      </c>
    </row>
    <row r="29684" customFormat="false" ht="13.5" hidden="false" customHeight="false" outlineLevel="0" collapsed="false">
      <c r="A29684" s="7" t="n">
        <v>37897.421087963</v>
      </c>
      <c r="B29684" s="8"/>
      <c r="C29684" s="0" t="n">
        <f aca="false">ROUND((A29684-$A$2)*(24*3600),0)</f>
        <v>212782</v>
      </c>
      <c r="D29684" s="2" t="n">
        <v>0.43225</v>
      </c>
      <c r="E29684" s="3" t="n">
        <v>6.00511219512196</v>
      </c>
    </row>
    <row r="29685" customFormat="false" ht="13.5" hidden="false" customHeight="false" outlineLevel="0" collapsed="false">
      <c r="A29685" s="7" t="n">
        <v>37897.4214351852</v>
      </c>
      <c r="B29685" s="8"/>
      <c r="C29685" s="0" t="n">
        <f aca="false">ROUND((A29685-$A$2)*(24*3600),0)</f>
        <v>212812</v>
      </c>
      <c r="D29685" s="2" t="n">
        <v>0.43225</v>
      </c>
      <c r="E29685" s="3" t="n">
        <v>6.00511219512196</v>
      </c>
    </row>
    <row r="29686" customFormat="false" ht="13.5" hidden="false" customHeight="false" outlineLevel="0" collapsed="false">
      <c r="A29686" s="7" t="n">
        <v>37897.4217824074</v>
      </c>
      <c r="B29686" s="8"/>
      <c r="C29686" s="0" t="n">
        <f aca="false">ROUND((A29686-$A$2)*(24*3600),0)</f>
        <v>212842</v>
      </c>
      <c r="D29686" s="2" t="n">
        <v>0.43225</v>
      </c>
      <c r="E29686" s="3" t="n">
        <v>6.00511219512196</v>
      </c>
    </row>
    <row r="29687" customFormat="false" ht="13.5" hidden="false" customHeight="false" outlineLevel="0" collapsed="false">
      <c r="A29687" s="7" t="n">
        <v>37897.4221296296</v>
      </c>
      <c r="B29687" s="8"/>
      <c r="C29687" s="0" t="n">
        <f aca="false">ROUND((A29687-$A$2)*(24*3600),0)</f>
        <v>212872</v>
      </c>
      <c r="D29687" s="2" t="n">
        <v>0.43224</v>
      </c>
      <c r="E29687" s="3" t="n">
        <v>6.00511219512196</v>
      </c>
    </row>
    <row r="29688" customFormat="false" ht="13.5" hidden="false" customHeight="false" outlineLevel="0" collapsed="false">
      <c r="A29688" s="7" t="n">
        <v>37897.4224768519</v>
      </c>
      <c r="B29688" s="8"/>
      <c r="C29688" s="0" t="n">
        <f aca="false">ROUND((A29688-$A$2)*(24*3600),0)</f>
        <v>212902</v>
      </c>
      <c r="D29688" s="2" t="n">
        <v>0.43225</v>
      </c>
      <c r="E29688" s="3" t="n">
        <v>6.00511219512196</v>
      </c>
    </row>
    <row r="29689" customFormat="false" ht="13.5" hidden="false" customHeight="false" outlineLevel="0" collapsed="false">
      <c r="A29689" s="7" t="n">
        <v>37897.4228240741</v>
      </c>
      <c r="B29689" s="8"/>
      <c r="C29689" s="0" t="n">
        <f aca="false">ROUND((A29689-$A$2)*(24*3600),0)</f>
        <v>212932</v>
      </c>
      <c r="D29689" s="2" t="n">
        <v>0.43224</v>
      </c>
      <c r="E29689" s="3" t="n">
        <v>6.00511219512196</v>
      </c>
    </row>
    <row r="29690" customFormat="false" ht="13.5" hidden="false" customHeight="false" outlineLevel="0" collapsed="false">
      <c r="A29690" s="7" t="n">
        <v>37897.4231712963</v>
      </c>
      <c r="B29690" s="8"/>
      <c r="C29690" s="0" t="n">
        <f aca="false">ROUND((A29690-$A$2)*(24*3600),0)</f>
        <v>212962</v>
      </c>
      <c r="D29690" s="2" t="n">
        <v>0.43227</v>
      </c>
      <c r="E29690" s="3" t="n">
        <v>6.00511219512196</v>
      </c>
    </row>
    <row r="29691" customFormat="false" ht="13.5" hidden="false" customHeight="false" outlineLevel="0" collapsed="false">
      <c r="A29691" s="7" t="n">
        <v>37897.4235185185</v>
      </c>
      <c r="B29691" s="8"/>
      <c r="C29691" s="0" t="n">
        <f aca="false">ROUND((A29691-$A$2)*(24*3600),0)</f>
        <v>212992</v>
      </c>
      <c r="D29691" s="2" t="n">
        <v>0.43225</v>
      </c>
      <c r="E29691" s="3" t="n">
        <v>6.00511219512196</v>
      </c>
    </row>
    <row r="29692" customFormat="false" ht="13.5" hidden="false" customHeight="false" outlineLevel="0" collapsed="false">
      <c r="A29692" s="7" t="n">
        <v>37897.4238657407</v>
      </c>
      <c r="B29692" s="8"/>
      <c r="C29692" s="0" t="n">
        <f aca="false">ROUND((A29692-$A$2)*(24*3600),0)</f>
        <v>213022</v>
      </c>
      <c r="D29692" s="2" t="n">
        <v>0.43227</v>
      </c>
      <c r="E29692" s="3" t="n">
        <v>6.00511219512196</v>
      </c>
    </row>
    <row r="29693" customFormat="false" ht="13.5" hidden="false" customHeight="false" outlineLevel="0" collapsed="false">
      <c r="A29693" s="7" t="n">
        <v>37897.424212963</v>
      </c>
      <c r="B29693" s="8"/>
      <c r="C29693" s="0" t="n">
        <f aca="false">ROUND((A29693-$A$2)*(24*3600),0)</f>
        <v>213052</v>
      </c>
      <c r="D29693" s="2" t="n">
        <v>0.43227</v>
      </c>
      <c r="E29693" s="3" t="n">
        <v>6.00511219512196</v>
      </c>
    </row>
    <row r="29694" customFormat="false" ht="13.5" hidden="false" customHeight="false" outlineLevel="0" collapsed="false">
      <c r="A29694" s="7" t="n">
        <v>37897.4245601852</v>
      </c>
      <c r="B29694" s="8"/>
      <c r="C29694" s="0" t="n">
        <f aca="false">ROUND((A29694-$A$2)*(24*3600),0)</f>
        <v>213082</v>
      </c>
      <c r="D29694" s="2" t="n">
        <v>0.43228</v>
      </c>
      <c r="E29694" s="3" t="n">
        <v>6.00511219512196</v>
      </c>
    </row>
    <row r="29695" customFormat="false" ht="13.5" hidden="false" customHeight="false" outlineLevel="0" collapsed="false">
      <c r="A29695" s="7" t="n">
        <v>37897.4249074074</v>
      </c>
      <c r="B29695" s="8"/>
      <c r="C29695" s="0" t="n">
        <f aca="false">ROUND((A29695-$A$2)*(24*3600),0)</f>
        <v>213112</v>
      </c>
      <c r="D29695" s="2" t="n">
        <v>0.43229</v>
      </c>
      <c r="E29695" s="3" t="n">
        <v>6.00511219512196</v>
      </c>
    </row>
    <row r="29696" customFormat="false" ht="13.5" hidden="false" customHeight="false" outlineLevel="0" collapsed="false">
      <c r="A29696" s="7" t="n">
        <v>37897.4252546296</v>
      </c>
      <c r="B29696" s="8"/>
      <c r="C29696" s="0" t="n">
        <f aca="false">ROUND((A29696-$A$2)*(24*3600),0)</f>
        <v>213142</v>
      </c>
      <c r="D29696" s="2" t="n">
        <v>0.43228</v>
      </c>
      <c r="E29696" s="3" t="n">
        <v>6.00511219512196</v>
      </c>
    </row>
    <row r="29697" customFormat="false" ht="13.5" hidden="false" customHeight="false" outlineLevel="0" collapsed="false">
      <c r="A29697" s="7" t="n">
        <v>37897.4256018519</v>
      </c>
      <c r="B29697" s="8"/>
      <c r="C29697" s="0" t="n">
        <f aca="false">ROUND((A29697-$A$2)*(24*3600),0)</f>
        <v>213172</v>
      </c>
      <c r="D29697" s="2" t="n">
        <v>0.43231</v>
      </c>
      <c r="E29697" s="3" t="n">
        <v>6.00511219512196</v>
      </c>
    </row>
    <row r="29698" customFormat="false" ht="13.5" hidden="false" customHeight="false" outlineLevel="0" collapsed="false">
      <c r="A29698" s="7" t="n">
        <v>37897.4259490741</v>
      </c>
      <c r="B29698" s="8"/>
      <c r="C29698" s="0" t="n">
        <f aca="false">ROUND((A29698-$A$2)*(24*3600),0)</f>
        <v>213202</v>
      </c>
      <c r="D29698" s="2" t="n">
        <v>0.4323</v>
      </c>
      <c r="E29698" s="3" t="n">
        <v>6.01936829268293</v>
      </c>
    </row>
    <row r="29699" customFormat="false" ht="13.5" hidden="false" customHeight="false" outlineLevel="0" collapsed="false">
      <c r="A29699" s="7" t="n">
        <v>37897.4262962963</v>
      </c>
      <c r="B29699" s="8"/>
      <c r="C29699" s="0" t="n">
        <f aca="false">ROUND((A29699-$A$2)*(24*3600),0)</f>
        <v>213232</v>
      </c>
      <c r="D29699" s="2" t="n">
        <v>0.43234</v>
      </c>
      <c r="E29699" s="3" t="n">
        <v>6.01936829268293</v>
      </c>
    </row>
    <row r="29700" customFormat="false" ht="13.5" hidden="false" customHeight="false" outlineLevel="0" collapsed="false">
      <c r="A29700" s="7" t="n">
        <v>37897.4266435185</v>
      </c>
      <c r="B29700" s="8"/>
      <c r="C29700" s="0" t="n">
        <f aca="false">ROUND((A29700-$A$2)*(24*3600),0)</f>
        <v>213262</v>
      </c>
      <c r="D29700" s="2" t="n">
        <v>0.43234</v>
      </c>
      <c r="E29700" s="3" t="n">
        <v>6.01936829268293</v>
      </c>
    </row>
    <row r="29701" customFormat="false" ht="13.5" hidden="false" customHeight="false" outlineLevel="0" collapsed="false">
      <c r="A29701" s="7" t="n">
        <v>37897.4269907407</v>
      </c>
      <c r="B29701" s="8"/>
      <c r="C29701" s="0" t="n">
        <f aca="false">ROUND((A29701-$A$2)*(24*3600),0)</f>
        <v>213292</v>
      </c>
      <c r="D29701" s="2" t="n">
        <v>0.43236</v>
      </c>
      <c r="E29701" s="3" t="n">
        <v>6.01936829268293</v>
      </c>
    </row>
    <row r="29702" customFormat="false" ht="13.5" hidden="false" customHeight="false" outlineLevel="0" collapsed="false">
      <c r="A29702" s="7" t="n">
        <v>37897.427337963</v>
      </c>
      <c r="B29702" s="8"/>
      <c r="C29702" s="0" t="n">
        <f aca="false">ROUND((A29702-$A$2)*(24*3600),0)</f>
        <v>213322</v>
      </c>
      <c r="D29702" s="2" t="n">
        <v>0.43236</v>
      </c>
      <c r="E29702" s="3" t="n">
        <v>6.01936829268293</v>
      </c>
    </row>
    <row r="29703" customFormat="false" ht="13.5" hidden="false" customHeight="false" outlineLevel="0" collapsed="false">
      <c r="A29703" s="7" t="n">
        <v>37897.4276851852</v>
      </c>
      <c r="B29703" s="8"/>
      <c r="C29703" s="0" t="n">
        <f aca="false">ROUND((A29703-$A$2)*(24*3600),0)</f>
        <v>213352</v>
      </c>
      <c r="D29703" s="2" t="n">
        <v>0.43235</v>
      </c>
      <c r="E29703" s="3" t="n">
        <v>6.01936829268293</v>
      </c>
    </row>
    <row r="29704" customFormat="false" ht="13.5" hidden="false" customHeight="false" outlineLevel="0" collapsed="false">
      <c r="A29704" s="7" t="n">
        <v>37897.4280324074</v>
      </c>
      <c r="B29704" s="8"/>
      <c r="C29704" s="0" t="n">
        <f aca="false">ROUND((A29704-$A$2)*(24*3600),0)</f>
        <v>213382</v>
      </c>
      <c r="D29704" s="2" t="n">
        <v>0.43236</v>
      </c>
      <c r="E29704" s="3" t="n">
        <v>6.01936829268293</v>
      </c>
    </row>
    <row r="29705" customFormat="false" ht="13.5" hidden="false" customHeight="false" outlineLevel="0" collapsed="false">
      <c r="A29705" s="7" t="n">
        <v>37897.4283796296</v>
      </c>
      <c r="B29705" s="8"/>
      <c r="C29705" s="0" t="n">
        <f aca="false">ROUND((A29705-$A$2)*(24*3600),0)</f>
        <v>213412</v>
      </c>
      <c r="D29705" s="2" t="n">
        <v>0.43236</v>
      </c>
      <c r="E29705" s="3" t="n">
        <v>6.01936829268293</v>
      </c>
    </row>
    <row r="29706" customFormat="false" ht="13.5" hidden="false" customHeight="false" outlineLevel="0" collapsed="false">
      <c r="A29706" s="7" t="n">
        <v>37897.4287268519</v>
      </c>
      <c r="B29706" s="8"/>
      <c r="C29706" s="0" t="n">
        <f aca="false">ROUND((A29706-$A$2)*(24*3600),0)</f>
        <v>213442</v>
      </c>
      <c r="D29706" s="2" t="n">
        <v>0.43235</v>
      </c>
      <c r="E29706" s="3" t="n">
        <v>6.01936829268293</v>
      </c>
    </row>
    <row r="29707" customFormat="false" ht="13.5" hidden="false" customHeight="false" outlineLevel="0" collapsed="false">
      <c r="A29707" s="7" t="n">
        <v>37897.4290740741</v>
      </c>
      <c r="B29707" s="8"/>
      <c r="C29707" s="0" t="n">
        <f aca="false">ROUND((A29707-$A$2)*(24*3600),0)</f>
        <v>213472</v>
      </c>
      <c r="D29707" s="2" t="n">
        <v>0.43237</v>
      </c>
      <c r="E29707" s="3" t="n">
        <v>6.01936829268293</v>
      </c>
    </row>
    <row r="29708" customFormat="false" ht="13.5" hidden="false" customHeight="false" outlineLevel="0" collapsed="false">
      <c r="A29708" s="7" t="n">
        <v>37897.4294212963</v>
      </c>
      <c r="B29708" s="8"/>
      <c r="C29708" s="0" t="n">
        <f aca="false">ROUND((A29708-$A$2)*(24*3600),0)</f>
        <v>213502</v>
      </c>
      <c r="D29708" s="2" t="n">
        <v>0.43235</v>
      </c>
      <c r="E29708" s="3" t="n">
        <v>6.01936829268293</v>
      </c>
    </row>
    <row r="29709" customFormat="false" ht="13.5" hidden="false" customHeight="false" outlineLevel="0" collapsed="false">
      <c r="A29709" s="7" t="n">
        <v>37897.4297685185</v>
      </c>
      <c r="B29709" s="8"/>
      <c r="C29709" s="0" t="n">
        <f aca="false">ROUND((A29709-$A$2)*(24*3600),0)</f>
        <v>213532</v>
      </c>
      <c r="D29709" s="2" t="n">
        <v>0.43236</v>
      </c>
      <c r="E29709" s="3" t="n">
        <v>6.01936829268293</v>
      </c>
    </row>
    <row r="29710" customFormat="false" ht="13.5" hidden="false" customHeight="false" outlineLevel="0" collapsed="false">
      <c r="A29710" s="7" t="n">
        <v>37897.4301157407</v>
      </c>
      <c r="B29710" s="8"/>
      <c r="C29710" s="0" t="n">
        <f aca="false">ROUND((A29710-$A$2)*(24*3600),0)</f>
        <v>213562</v>
      </c>
      <c r="D29710" s="2" t="n">
        <v>0.43236</v>
      </c>
      <c r="E29710" s="3" t="n">
        <v>6.01936829268293</v>
      </c>
    </row>
    <row r="29711" customFormat="false" ht="13.5" hidden="false" customHeight="false" outlineLevel="0" collapsed="false">
      <c r="A29711" s="7" t="n">
        <v>37897.430462963</v>
      </c>
      <c r="B29711" s="8"/>
      <c r="C29711" s="0" t="n">
        <f aca="false">ROUND((A29711-$A$2)*(24*3600),0)</f>
        <v>213592</v>
      </c>
      <c r="D29711" s="2" t="n">
        <v>0.43237</v>
      </c>
      <c r="E29711" s="3" t="n">
        <v>6.01936829268293</v>
      </c>
    </row>
    <row r="29712" customFormat="false" ht="13.5" hidden="false" customHeight="false" outlineLevel="0" collapsed="false">
      <c r="A29712" s="7" t="n">
        <v>37897.4308101852</v>
      </c>
      <c r="B29712" s="8"/>
      <c r="C29712" s="0" t="n">
        <f aca="false">ROUND((A29712-$A$2)*(24*3600),0)</f>
        <v>213622</v>
      </c>
      <c r="D29712" s="2" t="n">
        <v>0.43237</v>
      </c>
      <c r="E29712" s="3" t="n">
        <v>6.01936829268293</v>
      </c>
    </row>
    <row r="29713" customFormat="false" ht="13.5" hidden="false" customHeight="false" outlineLevel="0" collapsed="false">
      <c r="A29713" s="7" t="n">
        <v>37897.4311574074</v>
      </c>
      <c r="B29713" s="8"/>
      <c r="C29713" s="0" t="n">
        <f aca="false">ROUND((A29713-$A$2)*(24*3600),0)</f>
        <v>213652</v>
      </c>
      <c r="D29713" s="2" t="n">
        <v>0.43237</v>
      </c>
      <c r="E29713" s="3" t="n">
        <v>6.01936829268293</v>
      </c>
    </row>
    <row r="29714" customFormat="false" ht="13.5" hidden="false" customHeight="false" outlineLevel="0" collapsed="false">
      <c r="A29714" s="7" t="n">
        <v>37897.4315046296</v>
      </c>
      <c r="B29714" s="8"/>
      <c r="C29714" s="0" t="n">
        <f aca="false">ROUND((A29714-$A$2)*(24*3600),0)</f>
        <v>213682</v>
      </c>
      <c r="D29714" s="2" t="n">
        <v>0.43236</v>
      </c>
      <c r="E29714" s="3" t="n">
        <v>6.01936829268293</v>
      </c>
    </row>
    <row r="29715" customFormat="false" ht="13.5" hidden="false" customHeight="false" outlineLevel="0" collapsed="false">
      <c r="A29715" s="7" t="n">
        <v>37897.4318518519</v>
      </c>
      <c r="B29715" s="8"/>
      <c r="C29715" s="0" t="n">
        <f aca="false">ROUND((A29715-$A$2)*(24*3600),0)</f>
        <v>213712</v>
      </c>
      <c r="D29715" s="2" t="n">
        <v>0.43236</v>
      </c>
      <c r="E29715" s="3" t="n">
        <v>6.01936829268293</v>
      </c>
    </row>
    <row r="29716" customFormat="false" ht="13.5" hidden="false" customHeight="false" outlineLevel="0" collapsed="false">
      <c r="A29716" s="7" t="n">
        <v>37897.4321990741</v>
      </c>
      <c r="B29716" s="8"/>
      <c r="C29716" s="0" t="n">
        <f aca="false">ROUND((A29716-$A$2)*(24*3600),0)</f>
        <v>213742</v>
      </c>
      <c r="D29716" s="2" t="n">
        <v>0.43235</v>
      </c>
      <c r="E29716" s="3" t="n">
        <v>6.01936829268293</v>
      </c>
    </row>
    <row r="29717" customFormat="false" ht="13.5" hidden="false" customHeight="false" outlineLevel="0" collapsed="false">
      <c r="A29717" s="7" t="n">
        <v>37897.4325462963</v>
      </c>
      <c r="B29717" s="8"/>
      <c r="C29717" s="0" t="n">
        <f aca="false">ROUND((A29717-$A$2)*(24*3600),0)</f>
        <v>213772</v>
      </c>
      <c r="D29717" s="2" t="n">
        <v>0.43233</v>
      </c>
      <c r="E29717" s="3" t="n">
        <v>6.01936829268293</v>
      </c>
    </row>
    <row r="29718" customFormat="false" ht="13.5" hidden="false" customHeight="false" outlineLevel="0" collapsed="false">
      <c r="A29718" s="7" t="n">
        <v>37897.4328935185</v>
      </c>
      <c r="B29718" s="8"/>
      <c r="C29718" s="0" t="n">
        <f aca="false">ROUND((A29718-$A$2)*(24*3600),0)</f>
        <v>213802</v>
      </c>
      <c r="D29718" s="2" t="n">
        <v>0.43233</v>
      </c>
      <c r="E29718" s="3" t="n">
        <v>6.01936829268293</v>
      </c>
    </row>
    <row r="29719" customFormat="false" ht="13.5" hidden="false" customHeight="false" outlineLevel="0" collapsed="false">
      <c r="A29719" s="7" t="n">
        <v>37897.4332407407</v>
      </c>
      <c r="B29719" s="8"/>
      <c r="C29719" s="0" t="n">
        <f aca="false">ROUND((A29719-$A$2)*(24*3600),0)</f>
        <v>213832</v>
      </c>
      <c r="D29719" s="2" t="n">
        <v>0.43233</v>
      </c>
      <c r="E29719" s="3" t="n">
        <v>6.01936829268293</v>
      </c>
    </row>
    <row r="29720" customFormat="false" ht="13.5" hidden="false" customHeight="false" outlineLevel="0" collapsed="false">
      <c r="A29720" s="7" t="n">
        <v>37897.433587963</v>
      </c>
      <c r="B29720" s="8"/>
      <c r="C29720" s="0" t="n">
        <f aca="false">ROUND((A29720-$A$2)*(24*3600),0)</f>
        <v>213862</v>
      </c>
      <c r="D29720" s="2" t="n">
        <v>0.43233</v>
      </c>
      <c r="E29720" s="3" t="n">
        <v>6.01936829268293</v>
      </c>
    </row>
    <row r="29721" customFormat="false" ht="13.5" hidden="false" customHeight="false" outlineLevel="0" collapsed="false">
      <c r="A29721" s="7" t="n">
        <v>37897.4339351852</v>
      </c>
      <c r="B29721" s="8"/>
      <c r="C29721" s="0" t="n">
        <f aca="false">ROUND((A29721-$A$2)*(24*3600),0)</f>
        <v>213892</v>
      </c>
      <c r="D29721" s="2" t="n">
        <v>0.43231</v>
      </c>
      <c r="E29721" s="3" t="n">
        <v>6.01936829268293</v>
      </c>
    </row>
    <row r="29722" customFormat="false" ht="13.5" hidden="false" customHeight="false" outlineLevel="0" collapsed="false">
      <c r="A29722" s="7" t="n">
        <v>37897.4342824074</v>
      </c>
      <c r="B29722" s="8"/>
      <c r="C29722" s="0" t="n">
        <f aca="false">ROUND((A29722-$A$2)*(24*3600),0)</f>
        <v>213922</v>
      </c>
      <c r="D29722" s="2" t="n">
        <v>0.43231</v>
      </c>
      <c r="E29722" s="3" t="n">
        <v>6.01936829268293</v>
      </c>
    </row>
    <row r="29723" customFormat="false" ht="13.5" hidden="false" customHeight="false" outlineLevel="0" collapsed="false">
      <c r="A29723" s="7" t="n">
        <v>37897.4346296296</v>
      </c>
      <c r="B29723" s="8"/>
      <c r="C29723" s="0" t="n">
        <f aca="false">ROUND((A29723-$A$2)*(24*3600),0)</f>
        <v>213952</v>
      </c>
      <c r="D29723" s="2" t="n">
        <v>0.4323</v>
      </c>
      <c r="E29723" s="3" t="n">
        <v>6.01936829268293</v>
      </c>
    </row>
    <row r="29724" customFormat="false" ht="13.5" hidden="false" customHeight="false" outlineLevel="0" collapsed="false">
      <c r="A29724" s="7" t="n">
        <v>37897.4349768519</v>
      </c>
      <c r="B29724" s="8"/>
      <c r="C29724" s="0" t="n">
        <f aca="false">ROUND((A29724-$A$2)*(24*3600),0)</f>
        <v>213982</v>
      </c>
      <c r="D29724" s="2" t="n">
        <v>0.43227</v>
      </c>
      <c r="E29724" s="3" t="n">
        <v>6.01936829268293</v>
      </c>
    </row>
    <row r="29725" customFormat="false" ht="13.5" hidden="false" customHeight="false" outlineLevel="0" collapsed="false">
      <c r="A29725" s="7" t="n">
        <v>37897.4353240741</v>
      </c>
      <c r="B29725" s="8"/>
      <c r="C29725" s="0" t="n">
        <f aca="false">ROUND((A29725-$A$2)*(24*3600),0)</f>
        <v>214012</v>
      </c>
      <c r="D29725" s="2" t="n">
        <v>0.43227</v>
      </c>
      <c r="E29725" s="3" t="n">
        <v>6.01936829268293</v>
      </c>
    </row>
    <row r="29726" customFormat="false" ht="13.5" hidden="false" customHeight="false" outlineLevel="0" collapsed="false">
      <c r="A29726" s="7" t="n">
        <v>37897.4356712963</v>
      </c>
      <c r="B29726" s="8"/>
      <c r="C29726" s="0" t="n">
        <f aca="false">ROUND((A29726-$A$2)*(24*3600),0)</f>
        <v>214042</v>
      </c>
      <c r="D29726" s="2" t="n">
        <v>0.43225</v>
      </c>
      <c r="E29726" s="3" t="n">
        <v>6.01936829268293</v>
      </c>
    </row>
    <row r="29727" customFormat="false" ht="13.5" hidden="false" customHeight="false" outlineLevel="0" collapsed="false">
      <c r="A29727" s="7" t="n">
        <v>37897.4360185185</v>
      </c>
      <c r="B29727" s="8"/>
      <c r="C29727" s="0" t="n">
        <f aca="false">ROUND((A29727-$A$2)*(24*3600),0)</f>
        <v>214072</v>
      </c>
      <c r="D29727" s="2" t="n">
        <v>0.43224</v>
      </c>
      <c r="E29727" s="3" t="n">
        <v>6.01936829268293</v>
      </c>
    </row>
    <row r="29728" customFormat="false" ht="13.5" hidden="false" customHeight="false" outlineLevel="0" collapsed="false">
      <c r="A29728" s="7" t="n">
        <v>37897.4363657407</v>
      </c>
      <c r="B29728" s="8"/>
      <c r="C29728" s="0" t="n">
        <f aca="false">ROUND((A29728-$A$2)*(24*3600),0)</f>
        <v>214102</v>
      </c>
      <c r="D29728" s="2" t="n">
        <v>0.43225</v>
      </c>
      <c r="E29728" s="3" t="n">
        <v>6.01936829268293</v>
      </c>
    </row>
    <row r="29729" customFormat="false" ht="13.5" hidden="false" customHeight="false" outlineLevel="0" collapsed="false">
      <c r="A29729" s="7" t="n">
        <v>37897.436712963</v>
      </c>
      <c r="B29729" s="8"/>
      <c r="C29729" s="0" t="n">
        <f aca="false">ROUND((A29729-$A$2)*(24*3600),0)</f>
        <v>214132</v>
      </c>
      <c r="D29729" s="2" t="n">
        <v>0.43227</v>
      </c>
      <c r="E29729" s="3" t="n">
        <v>6.01936829268293</v>
      </c>
    </row>
    <row r="29730" customFormat="false" ht="13.5" hidden="false" customHeight="false" outlineLevel="0" collapsed="false">
      <c r="A29730" s="7" t="n">
        <v>37897.4370601852</v>
      </c>
      <c r="B29730" s="8"/>
      <c r="C29730" s="0" t="n">
        <f aca="false">ROUND((A29730-$A$2)*(24*3600),0)</f>
        <v>214162</v>
      </c>
      <c r="D29730" s="2" t="n">
        <v>0.43225</v>
      </c>
      <c r="E29730" s="3" t="n">
        <v>6.01936829268293</v>
      </c>
    </row>
    <row r="29731" customFormat="false" ht="13.5" hidden="false" customHeight="false" outlineLevel="0" collapsed="false">
      <c r="A29731" s="7" t="n">
        <v>37897.4374074074</v>
      </c>
      <c r="B29731" s="8"/>
      <c r="C29731" s="0" t="n">
        <f aca="false">ROUND((A29731-$A$2)*(24*3600),0)</f>
        <v>214192</v>
      </c>
      <c r="D29731" s="2" t="n">
        <v>0.43227</v>
      </c>
      <c r="E29731" s="3" t="n">
        <v>6.01936829268293</v>
      </c>
    </row>
    <row r="29732" customFormat="false" ht="13.5" hidden="false" customHeight="false" outlineLevel="0" collapsed="false">
      <c r="A29732" s="7" t="n">
        <v>37897.4377546296</v>
      </c>
      <c r="B29732" s="8"/>
      <c r="C29732" s="0" t="n">
        <f aca="false">ROUND((A29732-$A$2)*(24*3600),0)</f>
        <v>214222</v>
      </c>
      <c r="D29732" s="2" t="n">
        <v>0.43227</v>
      </c>
      <c r="E29732" s="3" t="n">
        <v>6.01936829268293</v>
      </c>
    </row>
    <row r="29733" customFormat="false" ht="13.5" hidden="false" customHeight="false" outlineLevel="0" collapsed="false">
      <c r="A29733" s="7" t="n">
        <v>37897.4381018519</v>
      </c>
      <c r="B29733" s="8"/>
      <c r="C29733" s="0" t="n">
        <f aca="false">ROUND((A29733-$A$2)*(24*3600),0)</f>
        <v>214252</v>
      </c>
      <c r="D29733" s="2" t="n">
        <v>0.43225</v>
      </c>
      <c r="E29733" s="3" t="n">
        <v>6.01936829268293</v>
      </c>
    </row>
    <row r="29734" customFormat="false" ht="13.5" hidden="false" customHeight="false" outlineLevel="0" collapsed="false">
      <c r="A29734" s="7" t="n">
        <v>37897.4384490741</v>
      </c>
      <c r="B29734" s="8"/>
      <c r="C29734" s="0" t="n">
        <f aca="false">ROUND((A29734-$A$2)*(24*3600),0)</f>
        <v>214282</v>
      </c>
      <c r="D29734" s="2" t="n">
        <v>0.43224</v>
      </c>
      <c r="E29734" s="3" t="n">
        <v>6.01936829268293</v>
      </c>
    </row>
    <row r="29735" customFormat="false" ht="13.5" hidden="false" customHeight="false" outlineLevel="0" collapsed="false">
      <c r="A29735" s="7" t="n">
        <v>37897.4387962963</v>
      </c>
      <c r="B29735" s="8"/>
      <c r="C29735" s="0" t="n">
        <f aca="false">ROUND((A29735-$A$2)*(24*3600),0)</f>
        <v>214312</v>
      </c>
      <c r="D29735" s="2" t="n">
        <v>0.43223</v>
      </c>
      <c r="E29735" s="3" t="n">
        <v>6.01936829268293</v>
      </c>
    </row>
    <row r="29736" customFormat="false" ht="13.5" hidden="false" customHeight="false" outlineLevel="0" collapsed="false">
      <c r="A29736" s="7" t="n">
        <v>37897.4391435185</v>
      </c>
      <c r="B29736" s="8"/>
      <c r="C29736" s="0" t="n">
        <f aca="false">ROUND((A29736-$A$2)*(24*3600),0)</f>
        <v>214342</v>
      </c>
      <c r="D29736" s="2" t="n">
        <v>0.4322</v>
      </c>
      <c r="E29736" s="3" t="n">
        <v>6.01936829268293</v>
      </c>
    </row>
    <row r="29737" customFormat="false" ht="13.5" hidden="false" customHeight="false" outlineLevel="0" collapsed="false">
      <c r="A29737" s="7" t="n">
        <v>37897.4394907407</v>
      </c>
      <c r="B29737" s="8"/>
      <c r="C29737" s="0" t="n">
        <f aca="false">ROUND((A29737-$A$2)*(24*3600),0)</f>
        <v>214372</v>
      </c>
      <c r="D29737" s="2" t="n">
        <v>0.4322</v>
      </c>
      <c r="E29737" s="3" t="n">
        <v>6.01936829268293</v>
      </c>
    </row>
    <row r="29738" customFormat="false" ht="13.5" hidden="false" customHeight="false" outlineLevel="0" collapsed="false">
      <c r="A29738" s="7" t="n">
        <v>37897.439837963</v>
      </c>
      <c r="B29738" s="8"/>
      <c r="C29738" s="0" t="n">
        <f aca="false">ROUND((A29738-$A$2)*(24*3600),0)</f>
        <v>214402</v>
      </c>
      <c r="D29738" s="2" t="n">
        <v>0.43218</v>
      </c>
      <c r="E29738" s="3" t="n">
        <v>6.01936829268293</v>
      </c>
    </row>
    <row r="29739" customFormat="false" ht="13.5" hidden="false" customHeight="false" outlineLevel="0" collapsed="false">
      <c r="A29739" s="7" t="n">
        <v>37897.4401851852</v>
      </c>
      <c r="B29739" s="8"/>
      <c r="C29739" s="0" t="n">
        <f aca="false">ROUND((A29739-$A$2)*(24*3600),0)</f>
        <v>214432</v>
      </c>
      <c r="D29739" s="2" t="n">
        <v>0.43217</v>
      </c>
      <c r="E29739" s="3" t="n">
        <v>5.98720731707317</v>
      </c>
    </row>
    <row r="29740" customFormat="false" ht="13.5" hidden="false" customHeight="false" outlineLevel="0" collapsed="false">
      <c r="A29740" s="7" t="n">
        <v>37897.4405324074</v>
      </c>
      <c r="B29740" s="8"/>
      <c r="C29740" s="0" t="n">
        <f aca="false">ROUND((A29740-$A$2)*(24*3600),0)</f>
        <v>214462</v>
      </c>
      <c r="D29740" s="2" t="n">
        <v>0.43216</v>
      </c>
      <c r="E29740" s="3" t="n">
        <v>5.98720731707317</v>
      </c>
    </row>
    <row r="29741" customFormat="false" ht="13.5" hidden="false" customHeight="false" outlineLevel="0" collapsed="false">
      <c r="A29741" s="7" t="n">
        <v>37897.4408796296</v>
      </c>
      <c r="B29741" s="8"/>
      <c r="C29741" s="0" t="n">
        <f aca="false">ROUND((A29741-$A$2)*(24*3600),0)</f>
        <v>214492</v>
      </c>
      <c r="D29741" s="2" t="n">
        <v>0.43217</v>
      </c>
      <c r="E29741" s="3" t="n">
        <v>5.98720731707317</v>
      </c>
    </row>
    <row r="29742" customFormat="false" ht="13.5" hidden="false" customHeight="false" outlineLevel="0" collapsed="false">
      <c r="A29742" s="7" t="n">
        <v>37897.4412268519</v>
      </c>
      <c r="B29742" s="8"/>
      <c r="C29742" s="0" t="n">
        <f aca="false">ROUND((A29742-$A$2)*(24*3600),0)</f>
        <v>214522</v>
      </c>
      <c r="D29742" s="2" t="n">
        <v>0.43215</v>
      </c>
      <c r="E29742" s="3" t="n">
        <v>5.98720731707317</v>
      </c>
    </row>
    <row r="29743" customFormat="false" ht="13.5" hidden="false" customHeight="false" outlineLevel="0" collapsed="false">
      <c r="A29743" s="7" t="n">
        <v>37897.4415740741</v>
      </c>
      <c r="B29743" s="8"/>
      <c r="C29743" s="0" t="n">
        <f aca="false">ROUND((A29743-$A$2)*(24*3600),0)</f>
        <v>214552</v>
      </c>
      <c r="D29743" s="2" t="n">
        <v>0.43214</v>
      </c>
      <c r="E29743" s="3" t="n">
        <v>5.98720731707317</v>
      </c>
    </row>
    <row r="29744" customFormat="false" ht="13.5" hidden="false" customHeight="false" outlineLevel="0" collapsed="false">
      <c r="A29744" s="7" t="n">
        <v>37897.4419212963</v>
      </c>
      <c r="B29744" s="8"/>
      <c r="C29744" s="0" t="n">
        <f aca="false">ROUND((A29744-$A$2)*(24*3600),0)</f>
        <v>214582</v>
      </c>
      <c r="D29744" s="2" t="n">
        <v>0.43214</v>
      </c>
      <c r="E29744" s="3" t="n">
        <v>5.98720731707317</v>
      </c>
    </row>
    <row r="29745" customFormat="false" ht="13.5" hidden="false" customHeight="false" outlineLevel="0" collapsed="false">
      <c r="A29745" s="7" t="n">
        <v>37897.4422685185</v>
      </c>
      <c r="B29745" s="8"/>
      <c r="C29745" s="0" t="n">
        <f aca="false">ROUND((A29745-$A$2)*(24*3600),0)</f>
        <v>214612</v>
      </c>
      <c r="D29745" s="2" t="n">
        <v>0.43212</v>
      </c>
      <c r="E29745" s="3" t="n">
        <v>5.98720731707317</v>
      </c>
    </row>
    <row r="29746" customFormat="false" ht="13.5" hidden="false" customHeight="false" outlineLevel="0" collapsed="false">
      <c r="A29746" s="7" t="n">
        <v>37897.4426157407</v>
      </c>
      <c r="B29746" s="8"/>
      <c r="C29746" s="0" t="n">
        <f aca="false">ROUND((A29746-$A$2)*(24*3600),0)</f>
        <v>214642</v>
      </c>
      <c r="D29746" s="2" t="n">
        <v>0.43212</v>
      </c>
      <c r="E29746" s="3" t="n">
        <v>5.98720731707317</v>
      </c>
    </row>
    <row r="29747" customFormat="false" ht="13.5" hidden="false" customHeight="false" outlineLevel="0" collapsed="false">
      <c r="A29747" s="7" t="n">
        <v>37897.442962963</v>
      </c>
      <c r="B29747" s="8"/>
      <c r="C29747" s="0" t="n">
        <f aca="false">ROUND((A29747-$A$2)*(24*3600),0)</f>
        <v>214672</v>
      </c>
      <c r="D29747" s="2" t="n">
        <v>0.43211</v>
      </c>
      <c r="E29747" s="3" t="n">
        <v>5.98720731707317</v>
      </c>
    </row>
    <row r="29748" customFormat="false" ht="13.5" hidden="false" customHeight="false" outlineLevel="0" collapsed="false">
      <c r="A29748" s="7" t="n">
        <v>37897.4433101852</v>
      </c>
      <c r="B29748" s="8"/>
      <c r="C29748" s="0" t="n">
        <f aca="false">ROUND((A29748-$A$2)*(24*3600),0)</f>
        <v>214702</v>
      </c>
      <c r="D29748" s="2" t="n">
        <v>0.43214</v>
      </c>
      <c r="E29748" s="3" t="n">
        <v>5.98720731707317</v>
      </c>
    </row>
    <row r="29749" customFormat="false" ht="13.5" hidden="false" customHeight="false" outlineLevel="0" collapsed="false">
      <c r="A29749" s="7" t="n">
        <v>37897.4436574074</v>
      </c>
      <c r="B29749" s="8"/>
      <c r="C29749" s="0" t="n">
        <f aca="false">ROUND((A29749-$A$2)*(24*3600),0)</f>
        <v>214732</v>
      </c>
      <c r="D29749" s="2" t="n">
        <v>0.43212</v>
      </c>
      <c r="E29749" s="3" t="n">
        <v>5.98720731707317</v>
      </c>
    </row>
    <row r="29750" customFormat="false" ht="13.5" hidden="false" customHeight="false" outlineLevel="0" collapsed="false">
      <c r="A29750" s="7" t="n">
        <v>37897.4440046296</v>
      </c>
      <c r="B29750" s="8"/>
      <c r="C29750" s="0" t="n">
        <f aca="false">ROUND((A29750-$A$2)*(24*3600),0)</f>
        <v>214762</v>
      </c>
      <c r="D29750" s="2" t="n">
        <v>0.43212</v>
      </c>
      <c r="E29750" s="3" t="n">
        <v>5.98720731707317</v>
      </c>
    </row>
    <row r="29751" customFormat="false" ht="13.5" hidden="false" customHeight="false" outlineLevel="0" collapsed="false">
      <c r="A29751" s="7" t="n">
        <v>37897.4443518519</v>
      </c>
      <c r="B29751" s="8"/>
      <c r="C29751" s="0" t="n">
        <f aca="false">ROUND((A29751-$A$2)*(24*3600),0)</f>
        <v>214792</v>
      </c>
      <c r="D29751" s="2" t="n">
        <v>0.43213</v>
      </c>
      <c r="E29751" s="3" t="n">
        <v>5.98720731707317</v>
      </c>
    </row>
    <row r="29752" customFormat="false" ht="13.5" hidden="false" customHeight="false" outlineLevel="0" collapsed="false">
      <c r="A29752" s="7" t="n">
        <v>37897.4446990741</v>
      </c>
      <c r="B29752" s="8"/>
      <c r="C29752" s="0" t="n">
        <f aca="false">ROUND((A29752-$A$2)*(24*3600),0)</f>
        <v>214822</v>
      </c>
      <c r="D29752" s="2" t="n">
        <v>0.43211</v>
      </c>
      <c r="E29752" s="3" t="n">
        <v>5.98720731707317</v>
      </c>
    </row>
    <row r="29753" customFormat="false" ht="13.5" hidden="false" customHeight="false" outlineLevel="0" collapsed="false">
      <c r="A29753" s="7" t="n">
        <v>37897.4450462963</v>
      </c>
      <c r="B29753" s="8"/>
      <c r="C29753" s="0" t="n">
        <f aca="false">ROUND((A29753-$A$2)*(24*3600),0)</f>
        <v>214852</v>
      </c>
      <c r="D29753" s="2" t="n">
        <v>0.43211</v>
      </c>
      <c r="E29753" s="3" t="n">
        <v>5.98720731707317</v>
      </c>
    </row>
    <row r="29754" customFormat="false" ht="13.5" hidden="false" customHeight="false" outlineLevel="0" collapsed="false">
      <c r="A29754" s="7" t="n">
        <v>37897.4453935185</v>
      </c>
      <c r="B29754" s="8"/>
      <c r="C29754" s="0" t="n">
        <f aca="false">ROUND((A29754-$A$2)*(24*3600),0)</f>
        <v>214882</v>
      </c>
      <c r="D29754" s="2" t="n">
        <v>0.43213</v>
      </c>
      <c r="E29754" s="3" t="n">
        <v>5.98720731707317</v>
      </c>
    </row>
    <row r="29755" customFormat="false" ht="13.5" hidden="false" customHeight="false" outlineLevel="0" collapsed="false">
      <c r="A29755" s="7" t="n">
        <v>37897.4457407407</v>
      </c>
      <c r="B29755" s="8"/>
      <c r="C29755" s="0" t="n">
        <f aca="false">ROUND((A29755-$A$2)*(24*3600),0)</f>
        <v>214912</v>
      </c>
      <c r="D29755" s="2" t="n">
        <v>0.43212</v>
      </c>
      <c r="E29755" s="3" t="n">
        <v>5.98720731707317</v>
      </c>
    </row>
    <row r="29756" customFormat="false" ht="13.5" hidden="false" customHeight="false" outlineLevel="0" collapsed="false">
      <c r="A29756" s="7" t="n">
        <v>37897.446087963</v>
      </c>
      <c r="B29756" s="8"/>
      <c r="C29756" s="0" t="n">
        <f aca="false">ROUND((A29756-$A$2)*(24*3600),0)</f>
        <v>214942</v>
      </c>
      <c r="D29756" s="2" t="n">
        <v>0.43212</v>
      </c>
      <c r="E29756" s="3" t="n">
        <v>5.98720731707317</v>
      </c>
    </row>
    <row r="29757" customFormat="false" ht="13.5" hidden="false" customHeight="false" outlineLevel="0" collapsed="false">
      <c r="A29757" s="7" t="n">
        <v>37897.4464351852</v>
      </c>
      <c r="B29757" s="8"/>
      <c r="C29757" s="0" t="n">
        <f aca="false">ROUND((A29757-$A$2)*(24*3600),0)</f>
        <v>214972</v>
      </c>
      <c r="D29757" s="2" t="n">
        <v>0.43212</v>
      </c>
      <c r="E29757" s="3" t="n">
        <v>5.98720731707317</v>
      </c>
    </row>
    <row r="29758" customFormat="false" ht="13.5" hidden="false" customHeight="false" outlineLevel="0" collapsed="false">
      <c r="A29758" s="7" t="n">
        <v>37897.4467824074</v>
      </c>
      <c r="B29758" s="8"/>
      <c r="C29758" s="0" t="n">
        <f aca="false">ROUND((A29758-$A$2)*(24*3600),0)</f>
        <v>215002</v>
      </c>
      <c r="D29758" s="2" t="n">
        <v>0.43216</v>
      </c>
      <c r="E29758" s="3" t="n">
        <v>5.98720731707317</v>
      </c>
    </row>
    <row r="29759" customFormat="false" ht="13.5" hidden="false" customHeight="false" outlineLevel="0" collapsed="false">
      <c r="A29759" s="7" t="n">
        <v>37897.4471296296</v>
      </c>
      <c r="B29759" s="8"/>
      <c r="C29759" s="0" t="n">
        <f aca="false">ROUND((A29759-$A$2)*(24*3600),0)</f>
        <v>215032</v>
      </c>
      <c r="D29759" s="2" t="n">
        <v>0.43217</v>
      </c>
      <c r="E29759" s="3" t="n">
        <v>5.98720731707317</v>
      </c>
    </row>
    <row r="29760" customFormat="false" ht="13.5" hidden="false" customHeight="false" outlineLevel="0" collapsed="false">
      <c r="A29760" s="7" t="n">
        <v>37897.4474768519</v>
      </c>
      <c r="B29760" s="8"/>
      <c r="C29760" s="0" t="n">
        <f aca="false">ROUND((A29760-$A$2)*(24*3600),0)</f>
        <v>215062</v>
      </c>
      <c r="D29760" s="2" t="n">
        <v>0.4322</v>
      </c>
      <c r="E29760" s="3" t="n">
        <v>5.98720731707317</v>
      </c>
    </row>
    <row r="29761" customFormat="false" ht="13.5" hidden="false" customHeight="false" outlineLevel="0" collapsed="false">
      <c r="A29761" s="7" t="n">
        <v>37897.4478240741</v>
      </c>
      <c r="B29761" s="8"/>
      <c r="C29761" s="0" t="n">
        <f aca="false">ROUND((A29761-$A$2)*(24*3600),0)</f>
        <v>215092</v>
      </c>
      <c r="D29761" s="2" t="n">
        <v>0.4322</v>
      </c>
      <c r="E29761" s="3" t="n">
        <v>5.98720731707317</v>
      </c>
    </row>
    <row r="29762" customFormat="false" ht="13.5" hidden="false" customHeight="false" outlineLevel="0" collapsed="false">
      <c r="A29762" s="7" t="n">
        <v>37897.4481712963</v>
      </c>
      <c r="B29762" s="8"/>
      <c r="C29762" s="0" t="n">
        <f aca="false">ROUND((A29762-$A$2)*(24*3600),0)</f>
        <v>215122</v>
      </c>
      <c r="D29762" s="2" t="n">
        <v>0.43221</v>
      </c>
      <c r="E29762" s="3" t="n">
        <v>5.98720731707317</v>
      </c>
    </row>
    <row r="29763" customFormat="false" ht="13.5" hidden="false" customHeight="false" outlineLevel="0" collapsed="false">
      <c r="A29763" s="7" t="n">
        <v>37897.4485185185</v>
      </c>
      <c r="B29763" s="8"/>
      <c r="C29763" s="0" t="n">
        <f aca="false">ROUND((A29763-$A$2)*(24*3600),0)</f>
        <v>215152</v>
      </c>
      <c r="D29763" s="2" t="n">
        <v>0.43222</v>
      </c>
      <c r="E29763" s="3" t="n">
        <v>5.98720731707317</v>
      </c>
    </row>
    <row r="29764" customFormat="false" ht="13.5" hidden="false" customHeight="false" outlineLevel="0" collapsed="false">
      <c r="A29764" s="7" t="n">
        <v>37897.4488657407</v>
      </c>
      <c r="B29764" s="8"/>
      <c r="C29764" s="0" t="n">
        <f aca="false">ROUND((A29764-$A$2)*(24*3600),0)</f>
        <v>215182</v>
      </c>
      <c r="D29764" s="2" t="n">
        <v>0.43222</v>
      </c>
      <c r="E29764" s="3" t="n">
        <v>5.98720731707317</v>
      </c>
    </row>
    <row r="29765" customFormat="false" ht="13.5" hidden="false" customHeight="false" outlineLevel="0" collapsed="false">
      <c r="A29765" s="7" t="n">
        <v>37897.449212963</v>
      </c>
      <c r="B29765" s="8"/>
      <c r="C29765" s="0" t="n">
        <f aca="false">ROUND((A29765-$A$2)*(24*3600),0)</f>
        <v>215212</v>
      </c>
      <c r="D29765" s="2" t="n">
        <v>0.43221</v>
      </c>
      <c r="E29765" s="3" t="n">
        <v>5.98720731707317</v>
      </c>
    </row>
    <row r="29766" customFormat="false" ht="13.5" hidden="false" customHeight="false" outlineLevel="0" collapsed="false">
      <c r="A29766" s="7" t="n">
        <v>37897.4495601852</v>
      </c>
      <c r="B29766" s="8"/>
      <c r="C29766" s="0" t="n">
        <f aca="false">ROUND((A29766-$A$2)*(24*3600),0)</f>
        <v>215242</v>
      </c>
      <c r="D29766" s="2" t="n">
        <v>0.4322</v>
      </c>
      <c r="E29766" s="3" t="n">
        <v>5.98720731707317</v>
      </c>
    </row>
    <row r="29767" customFormat="false" ht="13.5" hidden="false" customHeight="false" outlineLevel="0" collapsed="false">
      <c r="A29767" s="7" t="n">
        <v>37897.4499074074</v>
      </c>
      <c r="B29767" s="8"/>
      <c r="C29767" s="0" t="n">
        <f aca="false">ROUND((A29767-$A$2)*(24*3600),0)</f>
        <v>215272</v>
      </c>
      <c r="D29767" s="2" t="n">
        <v>0.43218</v>
      </c>
      <c r="E29767" s="3" t="n">
        <v>5.98720731707317</v>
      </c>
    </row>
    <row r="29768" customFormat="false" ht="13.5" hidden="false" customHeight="false" outlineLevel="0" collapsed="false">
      <c r="A29768" s="7" t="n">
        <v>37897.4502546296</v>
      </c>
      <c r="B29768" s="8"/>
      <c r="C29768" s="0" t="n">
        <f aca="false">ROUND((A29768-$A$2)*(24*3600),0)</f>
        <v>215302</v>
      </c>
      <c r="D29768" s="2" t="n">
        <v>0.4322</v>
      </c>
      <c r="E29768" s="3" t="n">
        <v>5.98720731707317</v>
      </c>
    </row>
    <row r="29769" customFormat="false" ht="13.5" hidden="false" customHeight="false" outlineLevel="0" collapsed="false">
      <c r="A29769" s="7" t="n">
        <v>37897.4506018519</v>
      </c>
      <c r="B29769" s="8"/>
      <c r="C29769" s="0" t="n">
        <f aca="false">ROUND((A29769-$A$2)*(24*3600),0)</f>
        <v>215332</v>
      </c>
      <c r="D29769" s="2" t="n">
        <v>0.43218</v>
      </c>
      <c r="E29769" s="3" t="n">
        <v>5.98720731707317</v>
      </c>
    </row>
    <row r="29770" customFormat="false" ht="13.5" hidden="false" customHeight="false" outlineLevel="0" collapsed="false">
      <c r="A29770" s="7" t="n">
        <v>37897.4509490741</v>
      </c>
      <c r="B29770" s="8"/>
      <c r="C29770" s="0" t="n">
        <f aca="false">ROUND((A29770-$A$2)*(24*3600),0)</f>
        <v>215362</v>
      </c>
      <c r="D29770" s="2" t="n">
        <v>0.43215</v>
      </c>
      <c r="E29770" s="3" t="n">
        <v>5.98720731707317</v>
      </c>
    </row>
    <row r="29771" customFormat="false" ht="13.5" hidden="false" customHeight="false" outlineLevel="0" collapsed="false">
      <c r="A29771" s="7" t="n">
        <v>37897.4512962963</v>
      </c>
      <c r="B29771" s="8"/>
      <c r="C29771" s="0" t="n">
        <f aca="false">ROUND((A29771-$A$2)*(24*3600),0)</f>
        <v>215392</v>
      </c>
      <c r="D29771" s="2" t="n">
        <v>0.43216</v>
      </c>
      <c r="E29771" s="3" t="n">
        <v>5.98720731707317</v>
      </c>
    </row>
    <row r="29772" customFormat="false" ht="13.5" hidden="false" customHeight="false" outlineLevel="0" collapsed="false">
      <c r="A29772" s="7" t="n">
        <v>37897.4516435185</v>
      </c>
      <c r="B29772" s="8"/>
      <c r="C29772" s="0" t="n">
        <f aca="false">ROUND((A29772-$A$2)*(24*3600),0)</f>
        <v>215422</v>
      </c>
      <c r="D29772" s="2" t="n">
        <v>0.43214</v>
      </c>
      <c r="E29772" s="3" t="n">
        <v>5.98720731707317</v>
      </c>
    </row>
    <row r="29773" customFormat="false" ht="13.5" hidden="false" customHeight="false" outlineLevel="0" collapsed="false">
      <c r="A29773" s="7" t="n">
        <v>37897.4519907407</v>
      </c>
      <c r="B29773" s="8"/>
      <c r="C29773" s="0" t="n">
        <f aca="false">ROUND((A29773-$A$2)*(24*3600),0)</f>
        <v>215452</v>
      </c>
      <c r="D29773" s="2" t="n">
        <v>0.43214</v>
      </c>
      <c r="E29773" s="3" t="n">
        <v>5.98720731707317</v>
      </c>
    </row>
    <row r="29774" customFormat="false" ht="13.5" hidden="false" customHeight="false" outlineLevel="0" collapsed="false">
      <c r="A29774" s="7" t="n">
        <v>37897.452337963</v>
      </c>
      <c r="B29774" s="8"/>
      <c r="C29774" s="0" t="n">
        <f aca="false">ROUND((A29774-$A$2)*(24*3600),0)</f>
        <v>215482</v>
      </c>
      <c r="D29774" s="2" t="n">
        <v>0.43214</v>
      </c>
      <c r="E29774" s="3" t="n">
        <v>5.98720731707317</v>
      </c>
    </row>
    <row r="29775" customFormat="false" ht="13.5" hidden="false" customHeight="false" outlineLevel="0" collapsed="false">
      <c r="A29775" s="7" t="n">
        <v>37897.4526851852</v>
      </c>
      <c r="B29775" s="8"/>
      <c r="C29775" s="0" t="n">
        <f aca="false">ROUND((A29775-$A$2)*(24*3600),0)</f>
        <v>215512</v>
      </c>
      <c r="D29775" s="2" t="n">
        <v>0.43215</v>
      </c>
      <c r="E29775" s="3" t="n">
        <v>5.98720731707317</v>
      </c>
    </row>
    <row r="29776" customFormat="false" ht="13.5" hidden="false" customHeight="false" outlineLevel="0" collapsed="false">
      <c r="A29776" s="7" t="n">
        <v>37897.4530324074</v>
      </c>
      <c r="B29776" s="8"/>
      <c r="C29776" s="0" t="n">
        <f aca="false">ROUND((A29776-$A$2)*(24*3600),0)</f>
        <v>215542</v>
      </c>
      <c r="D29776" s="2" t="n">
        <v>0.43214</v>
      </c>
      <c r="E29776" s="3" t="n">
        <v>5.98720731707317</v>
      </c>
    </row>
    <row r="29777" customFormat="false" ht="13.5" hidden="false" customHeight="false" outlineLevel="0" collapsed="false">
      <c r="A29777" s="7" t="n">
        <v>37897.4533796296</v>
      </c>
      <c r="B29777" s="8"/>
      <c r="C29777" s="0" t="n">
        <f aca="false">ROUND((A29777-$A$2)*(24*3600),0)</f>
        <v>215572</v>
      </c>
      <c r="D29777" s="2" t="n">
        <v>0.43215</v>
      </c>
      <c r="E29777" s="3" t="n">
        <v>5.98720731707317</v>
      </c>
    </row>
    <row r="29778" customFormat="false" ht="13.5" hidden="false" customHeight="false" outlineLevel="0" collapsed="false">
      <c r="A29778" s="7" t="n">
        <v>37897.4537268519</v>
      </c>
      <c r="B29778" s="8"/>
      <c r="C29778" s="0" t="n">
        <f aca="false">ROUND((A29778-$A$2)*(24*3600),0)</f>
        <v>215602</v>
      </c>
      <c r="D29778" s="2" t="n">
        <v>0.43215</v>
      </c>
      <c r="E29778" s="3" t="n">
        <v>5.98720731707317</v>
      </c>
    </row>
    <row r="29779" customFormat="false" ht="13.5" hidden="false" customHeight="false" outlineLevel="0" collapsed="false">
      <c r="A29779" s="7" t="n">
        <v>37897.4540740741</v>
      </c>
      <c r="B29779" s="8"/>
      <c r="C29779" s="0" t="n">
        <f aca="false">ROUND((A29779-$A$2)*(24*3600),0)</f>
        <v>215632</v>
      </c>
      <c r="D29779" s="2" t="n">
        <v>0.43217</v>
      </c>
      <c r="E29779" s="3" t="n">
        <v>5.98720731707317</v>
      </c>
    </row>
    <row r="29780" customFormat="false" ht="13.5" hidden="false" customHeight="false" outlineLevel="0" collapsed="false">
      <c r="A29780" s="7" t="n">
        <v>37897.4544212963</v>
      </c>
      <c r="B29780" s="8"/>
      <c r="C29780" s="0" t="n">
        <f aca="false">ROUND((A29780-$A$2)*(24*3600),0)</f>
        <v>215662</v>
      </c>
      <c r="D29780" s="2" t="n">
        <v>0.43217</v>
      </c>
      <c r="E29780" s="3" t="n">
        <v>6.01616097560976</v>
      </c>
    </row>
    <row r="29781" customFormat="false" ht="13.5" hidden="false" customHeight="false" outlineLevel="0" collapsed="false">
      <c r="A29781" s="7" t="n">
        <v>37897.4547685185</v>
      </c>
      <c r="B29781" s="8"/>
      <c r="C29781" s="0" t="n">
        <f aca="false">ROUND((A29781-$A$2)*(24*3600),0)</f>
        <v>215692</v>
      </c>
      <c r="D29781" s="2" t="n">
        <v>0.43216</v>
      </c>
      <c r="E29781" s="3" t="n">
        <v>6.01616097560976</v>
      </c>
    </row>
    <row r="29782" customFormat="false" ht="13.5" hidden="false" customHeight="false" outlineLevel="0" collapsed="false">
      <c r="A29782" s="7" t="n">
        <v>37897.4551157407</v>
      </c>
      <c r="B29782" s="8"/>
      <c r="C29782" s="0" t="n">
        <f aca="false">ROUND((A29782-$A$2)*(24*3600),0)</f>
        <v>215722</v>
      </c>
      <c r="D29782" s="2" t="n">
        <v>0.43216</v>
      </c>
      <c r="E29782" s="3" t="n">
        <v>6.01616097560976</v>
      </c>
    </row>
    <row r="29783" customFormat="false" ht="13.5" hidden="false" customHeight="false" outlineLevel="0" collapsed="false">
      <c r="A29783" s="7" t="n">
        <v>37897.455462963</v>
      </c>
      <c r="B29783" s="8"/>
      <c r="C29783" s="0" t="n">
        <f aca="false">ROUND((A29783-$A$2)*(24*3600),0)</f>
        <v>215752</v>
      </c>
      <c r="D29783" s="2" t="n">
        <v>0.43217</v>
      </c>
      <c r="E29783" s="3" t="n">
        <v>6.01616097560976</v>
      </c>
    </row>
    <row r="29784" customFormat="false" ht="13.5" hidden="false" customHeight="false" outlineLevel="0" collapsed="false">
      <c r="A29784" s="7" t="n">
        <v>37897.4558101852</v>
      </c>
      <c r="B29784" s="8"/>
      <c r="C29784" s="0" t="n">
        <f aca="false">ROUND((A29784-$A$2)*(24*3600),0)</f>
        <v>215782</v>
      </c>
      <c r="D29784" s="2" t="n">
        <v>0.43216</v>
      </c>
      <c r="E29784" s="3" t="n">
        <v>6.01616097560976</v>
      </c>
    </row>
    <row r="29785" customFormat="false" ht="13.5" hidden="false" customHeight="false" outlineLevel="0" collapsed="false">
      <c r="A29785" s="7" t="n">
        <v>37897.4561574074</v>
      </c>
      <c r="B29785" s="8"/>
      <c r="C29785" s="0" t="n">
        <f aca="false">ROUND((A29785-$A$2)*(24*3600),0)</f>
        <v>215812</v>
      </c>
      <c r="D29785" s="2" t="n">
        <v>0.43217</v>
      </c>
      <c r="E29785" s="3" t="n">
        <v>6.01616097560976</v>
      </c>
    </row>
    <row r="29786" customFormat="false" ht="13.5" hidden="false" customHeight="false" outlineLevel="0" collapsed="false">
      <c r="A29786" s="7" t="n">
        <v>37897.4565046296</v>
      </c>
      <c r="B29786" s="8"/>
      <c r="C29786" s="0" t="n">
        <f aca="false">ROUND((A29786-$A$2)*(24*3600),0)</f>
        <v>215842</v>
      </c>
      <c r="D29786" s="2" t="n">
        <v>0.43217</v>
      </c>
      <c r="E29786" s="3" t="n">
        <v>6.01616097560976</v>
      </c>
    </row>
    <row r="29787" customFormat="false" ht="13.5" hidden="false" customHeight="false" outlineLevel="0" collapsed="false">
      <c r="A29787" s="7" t="n">
        <v>37897.4568518519</v>
      </c>
      <c r="B29787" s="8"/>
      <c r="C29787" s="0" t="n">
        <f aca="false">ROUND((A29787-$A$2)*(24*3600),0)</f>
        <v>215872</v>
      </c>
      <c r="D29787" s="2" t="n">
        <v>0.43216</v>
      </c>
      <c r="E29787" s="3" t="n">
        <v>6.01616097560976</v>
      </c>
    </row>
    <row r="29788" customFormat="false" ht="13.5" hidden="false" customHeight="false" outlineLevel="0" collapsed="false">
      <c r="A29788" s="7" t="n">
        <v>37897.4571990741</v>
      </c>
      <c r="B29788" s="8"/>
      <c r="C29788" s="0" t="n">
        <f aca="false">ROUND((A29788-$A$2)*(24*3600),0)</f>
        <v>215902</v>
      </c>
      <c r="D29788" s="2" t="n">
        <v>0.43216</v>
      </c>
      <c r="E29788" s="3" t="n">
        <v>6.01616097560976</v>
      </c>
    </row>
    <row r="29789" customFormat="false" ht="13.5" hidden="false" customHeight="false" outlineLevel="0" collapsed="false">
      <c r="A29789" s="7" t="n">
        <v>37897.4575462963</v>
      </c>
      <c r="B29789" s="8"/>
      <c r="C29789" s="0" t="n">
        <f aca="false">ROUND((A29789-$A$2)*(24*3600),0)</f>
        <v>215932</v>
      </c>
      <c r="D29789" s="2" t="n">
        <v>0.43216</v>
      </c>
      <c r="E29789" s="3" t="n">
        <v>6.01616097560976</v>
      </c>
    </row>
    <row r="29790" customFormat="false" ht="13.5" hidden="false" customHeight="false" outlineLevel="0" collapsed="false">
      <c r="A29790" s="7" t="n">
        <v>37897.4578935185</v>
      </c>
      <c r="B29790" s="8"/>
      <c r="C29790" s="0" t="n">
        <f aca="false">ROUND((A29790-$A$2)*(24*3600),0)</f>
        <v>215962</v>
      </c>
      <c r="D29790" s="2" t="n">
        <v>0.43216</v>
      </c>
      <c r="E29790" s="3" t="n">
        <v>6.01616097560976</v>
      </c>
    </row>
    <row r="29791" customFormat="false" ht="13.5" hidden="false" customHeight="false" outlineLevel="0" collapsed="false">
      <c r="A29791" s="7" t="n">
        <v>37897.4582407407</v>
      </c>
      <c r="B29791" s="8"/>
      <c r="C29791" s="0" t="n">
        <f aca="false">ROUND((A29791-$A$2)*(24*3600),0)</f>
        <v>215992</v>
      </c>
      <c r="D29791" s="2" t="n">
        <v>0.43214</v>
      </c>
      <c r="E29791" s="3" t="n">
        <v>6.01616097560976</v>
      </c>
    </row>
    <row r="29792" customFormat="false" ht="13.5" hidden="false" customHeight="false" outlineLevel="0" collapsed="false">
      <c r="A29792" s="7" t="n">
        <v>37897.458587963</v>
      </c>
      <c r="B29792" s="8"/>
      <c r="C29792" s="0" t="n">
        <f aca="false">ROUND((A29792-$A$2)*(24*3600),0)</f>
        <v>216022</v>
      </c>
      <c r="D29792" s="2" t="n">
        <v>0.43214</v>
      </c>
      <c r="E29792" s="3" t="n">
        <v>6.01616097560976</v>
      </c>
    </row>
    <row r="29793" customFormat="false" ht="13.5" hidden="false" customHeight="false" outlineLevel="0" collapsed="false">
      <c r="A29793" s="7" t="n">
        <v>37897.4589351852</v>
      </c>
      <c r="B29793" s="8"/>
      <c r="C29793" s="0" t="n">
        <f aca="false">ROUND((A29793-$A$2)*(24*3600),0)</f>
        <v>216052</v>
      </c>
      <c r="D29793" s="2" t="n">
        <v>0.43214</v>
      </c>
      <c r="E29793" s="3" t="n">
        <v>6.01616097560976</v>
      </c>
    </row>
    <row r="29794" customFormat="false" ht="13.5" hidden="false" customHeight="false" outlineLevel="0" collapsed="false">
      <c r="A29794" s="7" t="n">
        <v>37897.4592824074</v>
      </c>
      <c r="B29794" s="8"/>
      <c r="C29794" s="0" t="n">
        <f aca="false">ROUND((A29794-$A$2)*(24*3600),0)</f>
        <v>216082</v>
      </c>
      <c r="D29794" s="2" t="n">
        <v>0.43214</v>
      </c>
      <c r="E29794" s="3" t="n">
        <v>6.01616097560976</v>
      </c>
    </row>
    <row r="29795" customFormat="false" ht="13.5" hidden="false" customHeight="false" outlineLevel="0" collapsed="false">
      <c r="A29795" s="7" t="n">
        <v>37897.4596296296</v>
      </c>
      <c r="B29795" s="8"/>
      <c r="C29795" s="0" t="n">
        <f aca="false">ROUND((A29795-$A$2)*(24*3600),0)</f>
        <v>216112</v>
      </c>
      <c r="D29795" s="2" t="n">
        <v>0.43213</v>
      </c>
      <c r="E29795" s="3" t="n">
        <v>6.01616097560976</v>
      </c>
    </row>
    <row r="29796" customFormat="false" ht="13.5" hidden="false" customHeight="false" outlineLevel="0" collapsed="false">
      <c r="A29796" s="7" t="n">
        <v>37897.4599768519</v>
      </c>
      <c r="B29796" s="8"/>
      <c r="C29796" s="0" t="n">
        <f aca="false">ROUND((A29796-$A$2)*(24*3600),0)</f>
        <v>216142</v>
      </c>
      <c r="D29796" s="2" t="n">
        <v>0.43212</v>
      </c>
      <c r="E29796" s="3" t="n">
        <v>6.01616097560976</v>
      </c>
    </row>
    <row r="29797" customFormat="false" ht="13.5" hidden="false" customHeight="false" outlineLevel="0" collapsed="false">
      <c r="A29797" s="7" t="n">
        <v>37897.4603240741</v>
      </c>
      <c r="B29797" s="8"/>
      <c r="C29797" s="0" t="n">
        <f aca="false">ROUND((A29797-$A$2)*(24*3600),0)</f>
        <v>216172</v>
      </c>
      <c r="D29797" s="2" t="n">
        <v>0.43211</v>
      </c>
      <c r="E29797" s="3" t="n">
        <v>6.01616097560976</v>
      </c>
    </row>
    <row r="29798" customFormat="false" ht="13.5" hidden="false" customHeight="false" outlineLevel="0" collapsed="false">
      <c r="A29798" s="7" t="n">
        <v>37897.4606712963</v>
      </c>
      <c r="B29798" s="8"/>
      <c r="C29798" s="0" t="n">
        <f aca="false">ROUND((A29798-$A$2)*(24*3600),0)</f>
        <v>216202</v>
      </c>
      <c r="D29798" s="2" t="n">
        <v>0.43211</v>
      </c>
      <c r="E29798" s="3" t="n">
        <v>6.01616097560976</v>
      </c>
    </row>
    <row r="29799" customFormat="false" ht="13.5" hidden="false" customHeight="false" outlineLevel="0" collapsed="false">
      <c r="A29799" s="7" t="n">
        <v>37897.4610185185</v>
      </c>
      <c r="B29799" s="8"/>
      <c r="C29799" s="0" t="n">
        <f aca="false">ROUND((A29799-$A$2)*(24*3600),0)</f>
        <v>216232</v>
      </c>
      <c r="D29799" s="2" t="n">
        <v>0.43213</v>
      </c>
      <c r="E29799" s="3" t="n">
        <v>6.01616097560976</v>
      </c>
    </row>
    <row r="29800" customFormat="false" ht="13.5" hidden="false" customHeight="false" outlineLevel="0" collapsed="false">
      <c r="A29800" s="7" t="n">
        <v>37897.4613657407</v>
      </c>
      <c r="B29800" s="8"/>
      <c r="C29800" s="0" t="n">
        <f aca="false">ROUND((A29800-$A$2)*(24*3600),0)</f>
        <v>216262</v>
      </c>
      <c r="D29800" s="2" t="n">
        <v>0.43211</v>
      </c>
      <c r="E29800" s="3" t="n">
        <v>6.01616097560976</v>
      </c>
    </row>
    <row r="29801" customFormat="false" ht="13.5" hidden="false" customHeight="false" outlineLevel="0" collapsed="false">
      <c r="A29801" s="7" t="n">
        <v>37897.461712963</v>
      </c>
      <c r="B29801" s="8"/>
      <c r="C29801" s="0" t="n">
        <f aca="false">ROUND((A29801-$A$2)*(24*3600),0)</f>
        <v>216292</v>
      </c>
      <c r="D29801" s="2" t="n">
        <v>0.4321</v>
      </c>
      <c r="E29801" s="3" t="n">
        <v>6.01616097560976</v>
      </c>
    </row>
    <row r="29802" customFormat="false" ht="13.5" hidden="false" customHeight="false" outlineLevel="0" collapsed="false">
      <c r="A29802" s="7" t="n">
        <v>37897.4620601852</v>
      </c>
      <c r="B29802" s="8"/>
      <c r="C29802" s="0" t="n">
        <f aca="false">ROUND((A29802-$A$2)*(24*3600),0)</f>
        <v>216322</v>
      </c>
      <c r="D29802" s="2" t="n">
        <v>0.43211</v>
      </c>
      <c r="E29802" s="3" t="n">
        <v>6.01616097560976</v>
      </c>
    </row>
    <row r="29803" customFormat="false" ht="13.5" hidden="false" customHeight="false" outlineLevel="0" collapsed="false">
      <c r="A29803" s="7" t="n">
        <v>37897.4624074074</v>
      </c>
      <c r="B29803" s="8"/>
      <c r="C29803" s="0" t="n">
        <f aca="false">ROUND((A29803-$A$2)*(24*3600),0)</f>
        <v>216352</v>
      </c>
      <c r="D29803" s="2" t="n">
        <v>0.4321</v>
      </c>
      <c r="E29803" s="3" t="n">
        <v>6.01616097560976</v>
      </c>
    </row>
    <row r="29804" customFormat="false" ht="13.5" hidden="false" customHeight="false" outlineLevel="0" collapsed="false">
      <c r="A29804" s="7" t="n">
        <v>37897.4627546296</v>
      </c>
      <c r="B29804" s="8"/>
      <c r="C29804" s="0" t="n">
        <f aca="false">ROUND((A29804-$A$2)*(24*3600),0)</f>
        <v>216382</v>
      </c>
      <c r="D29804" s="2" t="n">
        <v>0.43209</v>
      </c>
      <c r="E29804" s="3" t="n">
        <v>6.01616097560976</v>
      </c>
    </row>
    <row r="29805" customFormat="false" ht="13.5" hidden="false" customHeight="false" outlineLevel="0" collapsed="false">
      <c r="A29805" s="7" t="n">
        <v>37897.4631018519</v>
      </c>
      <c r="B29805" s="8"/>
      <c r="C29805" s="0" t="n">
        <f aca="false">ROUND((A29805-$A$2)*(24*3600),0)</f>
        <v>216412</v>
      </c>
      <c r="D29805" s="2" t="n">
        <v>0.43209</v>
      </c>
      <c r="E29805" s="3" t="n">
        <v>6.01616097560976</v>
      </c>
    </row>
    <row r="29806" customFormat="false" ht="13.5" hidden="false" customHeight="false" outlineLevel="0" collapsed="false">
      <c r="A29806" s="7" t="n">
        <v>37897.4634490741</v>
      </c>
      <c r="B29806" s="8"/>
      <c r="C29806" s="0" t="n">
        <f aca="false">ROUND((A29806-$A$2)*(24*3600),0)</f>
        <v>216442</v>
      </c>
      <c r="D29806" s="2" t="n">
        <v>0.43209</v>
      </c>
      <c r="E29806" s="3" t="n">
        <v>6.01616097560976</v>
      </c>
    </row>
    <row r="29807" customFormat="false" ht="13.5" hidden="false" customHeight="false" outlineLevel="0" collapsed="false">
      <c r="A29807" s="7" t="n">
        <v>37897.4637962963</v>
      </c>
      <c r="B29807" s="8"/>
      <c r="C29807" s="0" t="n">
        <f aca="false">ROUND((A29807-$A$2)*(24*3600),0)</f>
        <v>216472</v>
      </c>
      <c r="D29807" s="2" t="n">
        <v>0.43209</v>
      </c>
      <c r="E29807" s="3" t="n">
        <v>6.01616097560976</v>
      </c>
    </row>
    <row r="29808" customFormat="false" ht="13.5" hidden="false" customHeight="false" outlineLevel="0" collapsed="false">
      <c r="A29808" s="7" t="n">
        <v>37897.4641435185</v>
      </c>
      <c r="B29808" s="8"/>
      <c r="C29808" s="0" t="n">
        <f aca="false">ROUND((A29808-$A$2)*(24*3600),0)</f>
        <v>216502</v>
      </c>
      <c r="D29808" s="2" t="n">
        <v>0.43208</v>
      </c>
      <c r="E29808" s="3" t="n">
        <v>6.01616097560976</v>
      </c>
    </row>
    <row r="29809" customFormat="false" ht="13.5" hidden="false" customHeight="false" outlineLevel="0" collapsed="false">
      <c r="A29809" s="7" t="n">
        <v>37897.4644907407</v>
      </c>
      <c r="B29809" s="8"/>
      <c r="C29809" s="0" t="n">
        <f aca="false">ROUND((A29809-$A$2)*(24*3600),0)</f>
        <v>216532</v>
      </c>
      <c r="D29809" s="2" t="n">
        <v>0.43208</v>
      </c>
      <c r="E29809" s="3" t="n">
        <v>6.01616097560976</v>
      </c>
    </row>
    <row r="29810" customFormat="false" ht="13.5" hidden="false" customHeight="false" outlineLevel="0" collapsed="false">
      <c r="A29810" s="7" t="n">
        <v>37897.464837963</v>
      </c>
      <c r="B29810" s="8"/>
      <c r="C29810" s="0" t="n">
        <f aca="false">ROUND((A29810-$A$2)*(24*3600),0)</f>
        <v>216562</v>
      </c>
      <c r="D29810" s="2" t="n">
        <v>0.43208</v>
      </c>
      <c r="E29810" s="3" t="n">
        <v>6.01616097560976</v>
      </c>
    </row>
    <row r="29811" customFormat="false" ht="13.5" hidden="false" customHeight="false" outlineLevel="0" collapsed="false">
      <c r="A29811" s="7" t="n">
        <v>37897.4651851852</v>
      </c>
      <c r="B29811" s="8"/>
      <c r="C29811" s="0" t="n">
        <f aca="false">ROUND((A29811-$A$2)*(24*3600),0)</f>
        <v>216592</v>
      </c>
      <c r="D29811" s="2" t="n">
        <v>0.43208</v>
      </c>
      <c r="E29811" s="3" t="n">
        <v>6.01616097560976</v>
      </c>
    </row>
    <row r="29812" customFormat="false" ht="13.5" hidden="false" customHeight="false" outlineLevel="0" collapsed="false">
      <c r="A29812" s="7" t="n">
        <v>37897.4655324074</v>
      </c>
      <c r="B29812" s="8"/>
      <c r="C29812" s="0" t="n">
        <f aca="false">ROUND((A29812-$A$2)*(24*3600),0)</f>
        <v>216622</v>
      </c>
      <c r="D29812" s="2" t="n">
        <v>0.43208</v>
      </c>
      <c r="E29812" s="3" t="n">
        <v>6.01616097560976</v>
      </c>
    </row>
    <row r="29813" customFormat="false" ht="13.5" hidden="false" customHeight="false" outlineLevel="0" collapsed="false">
      <c r="A29813" s="7" t="n">
        <v>37897.4658796296</v>
      </c>
      <c r="B29813" s="8"/>
      <c r="C29813" s="0" t="n">
        <f aca="false">ROUND((A29813-$A$2)*(24*3600),0)</f>
        <v>216652</v>
      </c>
      <c r="D29813" s="2" t="n">
        <v>0.43208</v>
      </c>
      <c r="E29813" s="3" t="n">
        <v>6.01616097560976</v>
      </c>
    </row>
    <row r="29814" customFormat="false" ht="13.5" hidden="false" customHeight="false" outlineLevel="0" collapsed="false">
      <c r="A29814" s="7" t="n">
        <v>37897.4662268519</v>
      </c>
      <c r="B29814" s="8"/>
      <c r="C29814" s="0" t="n">
        <f aca="false">ROUND((A29814-$A$2)*(24*3600),0)</f>
        <v>216682</v>
      </c>
      <c r="D29814" s="2" t="n">
        <v>0.43207</v>
      </c>
      <c r="E29814" s="3" t="n">
        <v>6.01616097560976</v>
      </c>
    </row>
    <row r="29815" customFormat="false" ht="13.5" hidden="false" customHeight="false" outlineLevel="0" collapsed="false">
      <c r="A29815" s="7" t="n">
        <v>37897.4665740741</v>
      </c>
      <c r="B29815" s="8"/>
      <c r="C29815" s="0" t="n">
        <f aca="false">ROUND((A29815-$A$2)*(24*3600),0)</f>
        <v>216712</v>
      </c>
      <c r="D29815" s="2" t="n">
        <v>0.43208</v>
      </c>
      <c r="E29815" s="3" t="n">
        <v>6.01616097560976</v>
      </c>
    </row>
    <row r="29816" customFormat="false" ht="13.5" hidden="false" customHeight="false" outlineLevel="0" collapsed="false">
      <c r="A29816" s="7" t="n">
        <v>37897.4669212963</v>
      </c>
      <c r="B29816" s="8"/>
      <c r="C29816" s="0" t="n">
        <f aca="false">ROUND((A29816-$A$2)*(24*3600),0)</f>
        <v>216742</v>
      </c>
      <c r="D29816" s="2" t="n">
        <v>0.43207</v>
      </c>
      <c r="E29816" s="3" t="n">
        <v>6.01616097560976</v>
      </c>
    </row>
    <row r="29817" customFormat="false" ht="13.5" hidden="false" customHeight="false" outlineLevel="0" collapsed="false">
      <c r="A29817" s="7" t="n">
        <v>37897.4672685185</v>
      </c>
      <c r="B29817" s="8"/>
      <c r="C29817" s="0" t="n">
        <f aca="false">ROUND((A29817-$A$2)*(24*3600),0)</f>
        <v>216772</v>
      </c>
      <c r="D29817" s="2" t="n">
        <v>0.43207</v>
      </c>
      <c r="E29817" s="3" t="n">
        <v>6.01616097560976</v>
      </c>
    </row>
    <row r="29818" customFormat="false" ht="13.5" hidden="false" customHeight="false" outlineLevel="0" collapsed="false">
      <c r="A29818" s="7" t="n">
        <v>37897.4676157407</v>
      </c>
      <c r="B29818" s="8"/>
      <c r="C29818" s="0" t="n">
        <f aca="false">ROUND((A29818-$A$2)*(24*3600),0)</f>
        <v>216802</v>
      </c>
      <c r="D29818" s="2" t="n">
        <v>0.43208</v>
      </c>
      <c r="E29818" s="3" t="n">
        <v>6.01616097560976</v>
      </c>
    </row>
    <row r="29819" customFormat="false" ht="13.5" hidden="false" customHeight="false" outlineLevel="0" collapsed="false">
      <c r="A29819" s="7" t="n">
        <v>37897.467962963</v>
      </c>
      <c r="B29819" s="8"/>
      <c r="C29819" s="0" t="n">
        <f aca="false">ROUND((A29819-$A$2)*(24*3600),0)</f>
        <v>216832</v>
      </c>
      <c r="D29819" s="2" t="n">
        <v>0.43209</v>
      </c>
      <c r="E29819" s="3" t="n">
        <v>6.01616097560976</v>
      </c>
    </row>
    <row r="29820" customFormat="false" ht="13.5" hidden="false" customHeight="false" outlineLevel="0" collapsed="false">
      <c r="A29820" s="7" t="n">
        <v>37897.4683101852</v>
      </c>
      <c r="B29820" s="8"/>
      <c r="C29820" s="0" t="n">
        <f aca="false">ROUND((A29820-$A$2)*(24*3600),0)</f>
        <v>216862</v>
      </c>
      <c r="D29820" s="2" t="n">
        <v>0.43208</v>
      </c>
      <c r="E29820" s="3" t="n">
        <v>6.01616097560976</v>
      </c>
    </row>
    <row r="29821" customFormat="false" ht="13.5" hidden="false" customHeight="false" outlineLevel="0" collapsed="false">
      <c r="A29821" s="7" t="n">
        <v>37897.4686574074</v>
      </c>
      <c r="B29821" s="8"/>
      <c r="C29821" s="0" t="n">
        <f aca="false">ROUND((A29821-$A$2)*(24*3600),0)</f>
        <v>216892</v>
      </c>
      <c r="D29821" s="2" t="n">
        <v>0.43208</v>
      </c>
      <c r="E29821" s="3" t="n">
        <v>6.00454146341464</v>
      </c>
    </row>
    <row r="29822" customFormat="false" ht="13.5" hidden="false" customHeight="false" outlineLevel="0" collapsed="false">
      <c r="A29822" s="7" t="n">
        <v>37897.4690046296</v>
      </c>
      <c r="B29822" s="8"/>
      <c r="C29822" s="0" t="n">
        <f aca="false">ROUND((A29822-$A$2)*(24*3600),0)</f>
        <v>216922</v>
      </c>
      <c r="D29822" s="2" t="n">
        <v>0.43209</v>
      </c>
      <c r="E29822" s="3" t="n">
        <v>6.00454146341464</v>
      </c>
    </row>
    <row r="29823" customFormat="false" ht="13.5" hidden="false" customHeight="false" outlineLevel="0" collapsed="false">
      <c r="A29823" s="7" t="n">
        <v>37897.4693518519</v>
      </c>
      <c r="B29823" s="8"/>
      <c r="C29823" s="0" t="n">
        <f aca="false">ROUND((A29823-$A$2)*(24*3600),0)</f>
        <v>216952</v>
      </c>
      <c r="D29823" s="2" t="n">
        <v>0.43209</v>
      </c>
      <c r="E29823" s="3" t="n">
        <v>6.00454146341464</v>
      </c>
    </row>
    <row r="29824" customFormat="false" ht="13.5" hidden="false" customHeight="false" outlineLevel="0" collapsed="false">
      <c r="A29824" s="7" t="n">
        <v>37897.4696990741</v>
      </c>
      <c r="B29824" s="8"/>
      <c r="C29824" s="0" t="n">
        <f aca="false">ROUND((A29824-$A$2)*(24*3600),0)</f>
        <v>216982</v>
      </c>
      <c r="D29824" s="2" t="n">
        <v>0.43209</v>
      </c>
      <c r="E29824" s="3" t="n">
        <v>6.00454146341464</v>
      </c>
    </row>
    <row r="29825" customFormat="false" ht="13.5" hidden="false" customHeight="false" outlineLevel="0" collapsed="false">
      <c r="A29825" s="7" t="n">
        <v>37897.4700462963</v>
      </c>
      <c r="B29825" s="8"/>
      <c r="C29825" s="0" t="n">
        <f aca="false">ROUND((A29825-$A$2)*(24*3600),0)</f>
        <v>217012</v>
      </c>
      <c r="D29825" s="2" t="n">
        <v>0.43209</v>
      </c>
      <c r="E29825" s="3" t="n">
        <v>6.00454146341464</v>
      </c>
    </row>
    <row r="29826" customFormat="false" ht="13.5" hidden="false" customHeight="false" outlineLevel="0" collapsed="false">
      <c r="A29826" s="7" t="n">
        <v>37897.4703935185</v>
      </c>
      <c r="B29826" s="8"/>
      <c r="C29826" s="0" t="n">
        <f aca="false">ROUND((A29826-$A$2)*(24*3600),0)</f>
        <v>217042</v>
      </c>
      <c r="D29826" s="2" t="n">
        <v>0.43209</v>
      </c>
      <c r="E29826" s="3" t="n">
        <v>6.00454146341464</v>
      </c>
    </row>
    <row r="29827" customFormat="false" ht="13.5" hidden="false" customHeight="false" outlineLevel="0" collapsed="false">
      <c r="A29827" s="7" t="n">
        <v>37897.4707407407</v>
      </c>
      <c r="B29827" s="8"/>
      <c r="C29827" s="0" t="n">
        <f aca="false">ROUND((A29827-$A$2)*(24*3600),0)</f>
        <v>217072</v>
      </c>
      <c r="D29827" s="2" t="n">
        <v>0.43209</v>
      </c>
      <c r="E29827" s="3" t="n">
        <v>6.00454146341464</v>
      </c>
    </row>
    <row r="29828" customFormat="false" ht="13.5" hidden="false" customHeight="false" outlineLevel="0" collapsed="false">
      <c r="A29828" s="7" t="n">
        <v>37897.471087963</v>
      </c>
      <c r="B29828" s="8"/>
      <c r="C29828" s="0" t="n">
        <f aca="false">ROUND((A29828-$A$2)*(24*3600),0)</f>
        <v>217102</v>
      </c>
      <c r="D29828" s="2" t="n">
        <v>0.4321</v>
      </c>
      <c r="E29828" s="3" t="n">
        <v>6.00454146341464</v>
      </c>
    </row>
    <row r="29829" customFormat="false" ht="13.5" hidden="false" customHeight="false" outlineLevel="0" collapsed="false">
      <c r="A29829" s="7" t="n">
        <v>37897.4714351852</v>
      </c>
      <c r="B29829" s="8"/>
      <c r="C29829" s="0" t="n">
        <f aca="false">ROUND((A29829-$A$2)*(24*3600),0)</f>
        <v>217132</v>
      </c>
      <c r="D29829" s="2" t="n">
        <v>0.43209</v>
      </c>
      <c r="E29829" s="3" t="n">
        <v>6.00454146341464</v>
      </c>
    </row>
    <row r="29830" customFormat="false" ht="13.5" hidden="false" customHeight="false" outlineLevel="0" collapsed="false">
      <c r="A29830" s="7" t="n">
        <v>37897.4717824074</v>
      </c>
      <c r="B29830" s="8"/>
      <c r="C29830" s="0" t="n">
        <f aca="false">ROUND((A29830-$A$2)*(24*3600),0)</f>
        <v>217162</v>
      </c>
      <c r="D29830" s="2" t="n">
        <v>0.43209</v>
      </c>
      <c r="E29830" s="3" t="n">
        <v>6.00454146341464</v>
      </c>
    </row>
    <row r="29831" customFormat="false" ht="13.5" hidden="false" customHeight="false" outlineLevel="0" collapsed="false">
      <c r="A29831" s="7" t="n">
        <v>37897.4721296296</v>
      </c>
      <c r="B29831" s="8"/>
      <c r="C29831" s="0" t="n">
        <f aca="false">ROUND((A29831-$A$2)*(24*3600),0)</f>
        <v>217192</v>
      </c>
      <c r="D29831" s="2" t="n">
        <v>0.43208</v>
      </c>
      <c r="E29831" s="3" t="n">
        <v>6.00454146341464</v>
      </c>
    </row>
    <row r="29832" customFormat="false" ht="13.5" hidden="false" customHeight="false" outlineLevel="0" collapsed="false">
      <c r="A29832" s="7" t="n">
        <v>37897.4724768519</v>
      </c>
      <c r="B29832" s="8"/>
      <c r="C29832" s="0" t="n">
        <f aca="false">ROUND((A29832-$A$2)*(24*3600),0)</f>
        <v>217222</v>
      </c>
      <c r="D29832" s="2" t="n">
        <v>0.43209</v>
      </c>
      <c r="E29832" s="3" t="n">
        <v>6.00454146341464</v>
      </c>
    </row>
    <row r="29833" customFormat="false" ht="13.5" hidden="false" customHeight="false" outlineLevel="0" collapsed="false">
      <c r="A29833" s="7" t="n">
        <v>37897.4728240741</v>
      </c>
      <c r="B29833" s="8"/>
      <c r="C29833" s="0" t="n">
        <f aca="false">ROUND((A29833-$A$2)*(24*3600),0)</f>
        <v>217252</v>
      </c>
      <c r="D29833" s="2" t="n">
        <v>0.43209</v>
      </c>
      <c r="E29833" s="3" t="n">
        <v>6.00454146341464</v>
      </c>
    </row>
    <row r="29834" customFormat="false" ht="13.5" hidden="false" customHeight="false" outlineLevel="0" collapsed="false">
      <c r="A29834" s="7" t="n">
        <v>37897.4731712963</v>
      </c>
      <c r="B29834" s="8"/>
      <c r="C29834" s="0" t="n">
        <f aca="false">ROUND((A29834-$A$2)*(24*3600),0)</f>
        <v>217282</v>
      </c>
      <c r="D29834" s="2" t="n">
        <v>0.43209</v>
      </c>
      <c r="E29834" s="3" t="n">
        <v>6.00454146341464</v>
      </c>
    </row>
    <row r="29835" customFormat="false" ht="13.5" hidden="false" customHeight="false" outlineLevel="0" collapsed="false">
      <c r="A29835" s="7" t="n">
        <v>37897.4735185185</v>
      </c>
      <c r="B29835" s="8"/>
      <c r="C29835" s="0" t="n">
        <f aca="false">ROUND((A29835-$A$2)*(24*3600),0)</f>
        <v>217312</v>
      </c>
      <c r="D29835" s="2" t="n">
        <v>0.43209</v>
      </c>
      <c r="E29835" s="3" t="n">
        <v>6.00454146341464</v>
      </c>
    </row>
    <row r="29836" customFormat="false" ht="13.5" hidden="false" customHeight="false" outlineLevel="0" collapsed="false">
      <c r="A29836" s="7" t="n">
        <v>37897.4738657407</v>
      </c>
      <c r="B29836" s="8"/>
      <c r="C29836" s="0" t="n">
        <f aca="false">ROUND((A29836-$A$2)*(24*3600),0)</f>
        <v>217342</v>
      </c>
      <c r="D29836" s="2" t="n">
        <v>0.43207</v>
      </c>
      <c r="E29836" s="3" t="n">
        <v>6.00454146341464</v>
      </c>
    </row>
    <row r="29837" customFormat="false" ht="13.5" hidden="false" customHeight="false" outlineLevel="0" collapsed="false">
      <c r="A29837" s="7" t="n">
        <v>37897.474212963</v>
      </c>
      <c r="B29837" s="8"/>
      <c r="C29837" s="0" t="n">
        <f aca="false">ROUND((A29837-$A$2)*(24*3600),0)</f>
        <v>217372</v>
      </c>
      <c r="D29837" s="2" t="n">
        <v>0.43207</v>
      </c>
      <c r="E29837" s="3" t="n">
        <v>6.00454146341464</v>
      </c>
    </row>
    <row r="29838" customFormat="false" ht="13.5" hidden="false" customHeight="false" outlineLevel="0" collapsed="false">
      <c r="A29838" s="7" t="n">
        <v>37897.4745601852</v>
      </c>
      <c r="B29838" s="8"/>
      <c r="C29838" s="0" t="n">
        <f aca="false">ROUND((A29838-$A$2)*(24*3600),0)</f>
        <v>217402</v>
      </c>
      <c r="D29838" s="2" t="n">
        <v>0.43208</v>
      </c>
      <c r="E29838" s="3" t="n">
        <v>6.00454146341464</v>
      </c>
    </row>
    <row r="29839" customFormat="false" ht="13.5" hidden="false" customHeight="false" outlineLevel="0" collapsed="false">
      <c r="A29839" s="7" t="n">
        <v>37897.4749074074</v>
      </c>
      <c r="B29839" s="8"/>
      <c r="C29839" s="0" t="n">
        <f aca="false">ROUND((A29839-$A$2)*(24*3600),0)</f>
        <v>217432</v>
      </c>
      <c r="D29839" s="2" t="n">
        <v>0.43209</v>
      </c>
      <c r="E29839" s="3" t="n">
        <v>6.00454146341464</v>
      </c>
    </row>
    <row r="29840" customFormat="false" ht="13.5" hidden="false" customHeight="false" outlineLevel="0" collapsed="false">
      <c r="A29840" s="7" t="n">
        <v>37897.4752546296</v>
      </c>
      <c r="B29840" s="8"/>
      <c r="C29840" s="0" t="n">
        <f aca="false">ROUND((A29840-$A$2)*(24*3600),0)</f>
        <v>217462</v>
      </c>
      <c r="D29840" s="2" t="n">
        <v>0.43209</v>
      </c>
      <c r="E29840" s="3" t="n">
        <v>6.00454146341464</v>
      </c>
    </row>
    <row r="29841" customFormat="false" ht="13.5" hidden="false" customHeight="false" outlineLevel="0" collapsed="false">
      <c r="A29841" s="7" t="n">
        <v>37897.4756018519</v>
      </c>
      <c r="B29841" s="8"/>
      <c r="C29841" s="0" t="n">
        <f aca="false">ROUND((A29841-$A$2)*(24*3600),0)</f>
        <v>217492</v>
      </c>
      <c r="D29841" s="2" t="n">
        <v>0.43208</v>
      </c>
      <c r="E29841" s="3" t="n">
        <v>6.00454146341464</v>
      </c>
    </row>
    <row r="29842" customFormat="false" ht="13.5" hidden="false" customHeight="false" outlineLevel="0" collapsed="false">
      <c r="A29842" s="7" t="n">
        <v>37897.4759490741</v>
      </c>
      <c r="B29842" s="8"/>
      <c r="C29842" s="0" t="n">
        <f aca="false">ROUND((A29842-$A$2)*(24*3600),0)</f>
        <v>217522</v>
      </c>
      <c r="D29842" s="2" t="n">
        <v>0.43208</v>
      </c>
      <c r="E29842" s="3" t="n">
        <v>6.00454146341464</v>
      </c>
    </row>
    <row r="29843" customFormat="false" ht="13.5" hidden="false" customHeight="false" outlineLevel="0" collapsed="false">
      <c r="A29843" s="7" t="n">
        <v>37897.4762962963</v>
      </c>
      <c r="B29843" s="8"/>
      <c r="C29843" s="0" t="n">
        <f aca="false">ROUND((A29843-$A$2)*(24*3600),0)</f>
        <v>217552</v>
      </c>
      <c r="D29843" s="2" t="n">
        <v>0.43208</v>
      </c>
      <c r="E29843" s="3" t="n">
        <v>6.00454146341464</v>
      </c>
    </row>
    <row r="29844" customFormat="false" ht="13.5" hidden="false" customHeight="false" outlineLevel="0" collapsed="false">
      <c r="A29844" s="7" t="n">
        <v>37897.4766435185</v>
      </c>
      <c r="B29844" s="8"/>
      <c r="C29844" s="0" t="n">
        <f aca="false">ROUND((A29844-$A$2)*(24*3600),0)</f>
        <v>217582</v>
      </c>
      <c r="D29844" s="2" t="n">
        <v>0.43208</v>
      </c>
      <c r="E29844" s="3" t="n">
        <v>6.00454146341464</v>
      </c>
    </row>
    <row r="29845" customFormat="false" ht="13.5" hidden="false" customHeight="false" outlineLevel="0" collapsed="false">
      <c r="A29845" s="7" t="n">
        <v>37897.4769907407</v>
      </c>
      <c r="B29845" s="8"/>
      <c r="C29845" s="0" t="n">
        <f aca="false">ROUND((A29845-$A$2)*(24*3600),0)</f>
        <v>217612</v>
      </c>
      <c r="D29845" s="2" t="n">
        <v>0.43209</v>
      </c>
      <c r="E29845" s="3" t="n">
        <v>6.00454146341464</v>
      </c>
    </row>
    <row r="29846" customFormat="false" ht="13.5" hidden="false" customHeight="false" outlineLevel="0" collapsed="false">
      <c r="A29846" s="7" t="n">
        <v>37897.477337963</v>
      </c>
      <c r="B29846" s="8"/>
      <c r="C29846" s="0" t="n">
        <f aca="false">ROUND((A29846-$A$2)*(24*3600),0)</f>
        <v>217642</v>
      </c>
      <c r="D29846" s="2" t="n">
        <v>0.43208</v>
      </c>
      <c r="E29846" s="3" t="n">
        <v>6.00454146341464</v>
      </c>
    </row>
    <row r="29847" customFormat="false" ht="13.5" hidden="false" customHeight="false" outlineLevel="0" collapsed="false">
      <c r="A29847" s="7" t="n">
        <v>37897.4776851852</v>
      </c>
      <c r="B29847" s="8"/>
      <c r="C29847" s="0" t="n">
        <f aca="false">ROUND((A29847-$A$2)*(24*3600),0)</f>
        <v>217672</v>
      </c>
      <c r="D29847" s="2" t="n">
        <v>0.43208</v>
      </c>
      <c r="E29847" s="3" t="n">
        <v>6.00454146341464</v>
      </c>
    </row>
    <row r="29848" customFormat="false" ht="13.5" hidden="false" customHeight="false" outlineLevel="0" collapsed="false">
      <c r="A29848" s="7" t="n">
        <v>37897.4780324074</v>
      </c>
      <c r="B29848" s="8"/>
      <c r="C29848" s="0" t="n">
        <f aca="false">ROUND((A29848-$A$2)*(24*3600),0)</f>
        <v>217702</v>
      </c>
      <c r="D29848" s="2" t="n">
        <v>0.43209</v>
      </c>
      <c r="E29848" s="3" t="n">
        <v>6.00454146341464</v>
      </c>
    </row>
    <row r="29849" customFormat="false" ht="13.5" hidden="false" customHeight="false" outlineLevel="0" collapsed="false">
      <c r="A29849" s="7" t="n">
        <v>37897.4783796296</v>
      </c>
      <c r="B29849" s="8"/>
      <c r="C29849" s="0" t="n">
        <f aca="false">ROUND((A29849-$A$2)*(24*3600),0)</f>
        <v>217732</v>
      </c>
      <c r="D29849" s="2" t="n">
        <v>0.43209</v>
      </c>
      <c r="E29849" s="3" t="n">
        <v>6.00454146341464</v>
      </c>
    </row>
    <row r="29850" customFormat="false" ht="13.5" hidden="false" customHeight="false" outlineLevel="0" collapsed="false">
      <c r="A29850" s="7" t="n">
        <v>37897.4787268519</v>
      </c>
      <c r="B29850" s="8"/>
      <c r="C29850" s="0" t="n">
        <f aca="false">ROUND((A29850-$A$2)*(24*3600),0)</f>
        <v>217762</v>
      </c>
      <c r="D29850" s="2" t="n">
        <v>0.4321</v>
      </c>
      <c r="E29850" s="3" t="n">
        <v>6.00454146341464</v>
      </c>
    </row>
    <row r="29851" customFormat="false" ht="13.5" hidden="false" customHeight="false" outlineLevel="0" collapsed="false">
      <c r="A29851" s="7" t="n">
        <v>37897.4790740741</v>
      </c>
      <c r="B29851" s="8"/>
      <c r="C29851" s="0" t="n">
        <f aca="false">ROUND((A29851-$A$2)*(24*3600),0)</f>
        <v>217792</v>
      </c>
      <c r="D29851" s="2" t="n">
        <v>0.4321</v>
      </c>
      <c r="E29851" s="3" t="n">
        <v>6.00454146341464</v>
      </c>
    </row>
    <row r="29852" customFormat="false" ht="13.5" hidden="false" customHeight="false" outlineLevel="0" collapsed="false">
      <c r="A29852" s="7" t="n">
        <v>37897.4794212963</v>
      </c>
      <c r="B29852" s="8"/>
      <c r="C29852" s="0" t="n">
        <f aca="false">ROUND((A29852-$A$2)*(24*3600),0)</f>
        <v>217822</v>
      </c>
      <c r="D29852" s="2" t="n">
        <v>0.43209</v>
      </c>
      <c r="E29852" s="3" t="n">
        <v>6.00454146341464</v>
      </c>
    </row>
    <row r="29853" customFormat="false" ht="13.5" hidden="false" customHeight="false" outlineLevel="0" collapsed="false">
      <c r="A29853" s="7" t="n">
        <v>37897.4797685185</v>
      </c>
      <c r="B29853" s="8"/>
      <c r="C29853" s="0" t="n">
        <f aca="false">ROUND((A29853-$A$2)*(24*3600),0)</f>
        <v>217852</v>
      </c>
      <c r="D29853" s="2" t="n">
        <v>0.43211</v>
      </c>
      <c r="E29853" s="3" t="n">
        <v>6.00454146341464</v>
      </c>
    </row>
    <row r="29854" customFormat="false" ht="13.5" hidden="false" customHeight="false" outlineLevel="0" collapsed="false">
      <c r="A29854" s="7" t="n">
        <v>37897.4801157407</v>
      </c>
      <c r="B29854" s="8"/>
      <c r="C29854" s="0" t="n">
        <f aca="false">ROUND((A29854-$A$2)*(24*3600),0)</f>
        <v>217882</v>
      </c>
      <c r="D29854" s="2" t="n">
        <v>0.4321</v>
      </c>
      <c r="E29854" s="3" t="n">
        <v>6.00454146341464</v>
      </c>
    </row>
    <row r="29855" customFormat="false" ht="13.5" hidden="false" customHeight="false" outlineLevel="0" collapsed="false">
      <c r="A29855" s="7" t="n">
        <v>37897.480462963</v>
      </c>
      <c r="B29855" s="8"/>
      <c r="C29855" s="0" t="n">
        <f aca="false">ROUND((A29855-$A$2)*(24*3600),0)</f>
        <v>217912</v>
      </c>
      <c r="D29855" s="2" t="n">
        <v>0.4321</v>
      </c>
      <c r="E29855" s="3" t="n">
        <v>6.00454146341464</v>
      </c>
    </row>
    <row r="29856" customFormat="false" ht="13.5" hidden="false" customHeight="false" outlineLevel="0" collapsed="false">
      <c r="A29856" s="7" t="n">
        <v>37897.4808101852</v>
      </c>
      <c r="B29856" s="8"/>
      <c r="C29856" s="0" t="n">
        <f aca="false">ROUND((A29856-$A$2)*(24*3600),0)</f>
        <v>217942</v>
      </c>
      <c r="D29856" s="2" t="n">
        <v>0.43213</v>
      </c>
      <c r="E29856" s="3" t="n">
        <v>6.00454146341464</v>
      </c>
    </row>
    <row r="29857" customFormat="false" ht="13.5" hidden="false" customHeight="false" outlineLevel="0" collapsed="false">
      <c r="A29857" s="7" t="n">
        <v>37897.4811574074</v>
      </c>
      <c r="B29857" s="8"/>
      <c r="C29857" s="0" t="n">
        <f aca="false">ROUND((A29857-$A$2)*(24*3600),0)</f>
        <v>217972</v>
      </c>
      <c r="D29857" s="2" t="n">
        <v>0.43211</v>
      </c>
      <c r="E29857" s="3" t="n">
        <v>6.00454146341464</v>
      </c>
    </row>
    <row r="29858" customFormat="false" ht="13.5" hidden="false" customHeight="false" outlineLevel="0" collapsed="false">
      <c r="A29858" s="7" t="n">
        <v>37897.4815046296</v>
      </c>
      <c r="B29858" s="8"/>
      <c r="C29858" s="0" t="n">
        <f aca="false">ROUND((A29858-$A$2)*(24*3600),0)</f>
        <v>218002</v>
      </c>
      <c r="D29858" s="2" t="n">
        <v>0.43211</v>
      </c>
      <c r="E29858" s="3" t="n">
        <v>6.00454146341464</v>
      </c>
    </row>
    <row r="29859" customFormat="false" ht="13.5" hidden="false" customHeight="false" outlineLevel="0" collapsed="false">
      <c r="A29859" s="7" t="n">
        <v>37897.4818518519</v>
      </c>
      <c r="B29859" s="8"/>
      <c r="C29859" s="0" t="n">
        <f aca="false">ROUND((A29859-$A$2)*(24*3600),0)</f>
        <v>218032</v>
      </c>
      <c r="D29859" s="2" t="n">
        <v>0.43213</v>
      </c>
      <c r="E29859" s="3" t="n">
        <v>6.00454146341464</v>
      </c>
    </row>
    <row r="29860" customFormat="false" ht="13.5" hidden="false" customHeight="false" outlineLevel="0" collapsed="false">
      <c r="A29860" s="7" t="n">
        <v>37897.4821990741</v>
      </c>
      <c r="B29860" s="8"/>
      <c r="C29860" s="0" t="n">
        <f aca="false">ROUND((A29860-$A$2)*(24*3600),0)</f>
        <v>218062</v>
      </c>
      <c r="D29860" s="2" t="n">
        <v>0.43213</v>
      </c>
      <c r="E29860" s="3" t="n">
        <v>6.00454146341464</v>
      </c>
    </row>
    <row r="29861" customFormat="false" ht="13.5" hidden="false" customHeight="false" outlineLevel="0" collapsed="false">
      <c r="A29861" s="7" t="n">
        <v>37897.4825462963</v>
      </c>
      <c r="B29861" s="8"/>
      <c r="C29861" s="0" t="n">
        <f aca="false">ROUND((A29861-$A$2)*(24*3600),0)</f>
        <v>218092</v>
      </c>
      <c r="D29861" s="2" t="n">
        <v>0.43214</v>
      </c>
      <c r="E29861" s="3" t="n">
        <v>6.00454146341464</v>
      </c>
    </row>
    <row r="29862" customFormat="false" ht="13.5" hidden="false" customHeight="false" outlineLevel="0" collapsed="false">
      <c r="A29862" s="7" t="n">
        <v>37897.4828935185</v>
      </c>
      <c r="B29862" s="8"/>
      <c r="C29862" s="0" t="n">
        <f aca="false">ROUND((A29862-$A$2)*(24*3600),0)</f>
        <v>218122</v>
      </c>
      <c r="D29862" s="2" t="n">
        <v>0.43215</v>
      </c>
      <c r="E29862" s="3" t="n">
        <v>6.02063170731708</v>
      </c>
    </row>
    <row r="29863" customFormat="false" ht="13.5" hidden="false" customHeight="false" outlineLevel="0" collapsed="false">
      <c r="A29863" s="7" t="n">
        <v>37897.4832407407</v>
      </c>
      <c r="B29863" s="8"/>
      <c r="C29863" s="0" t="n">
        <f aca="false">ROUND((A29863-$A$2)*(24*3600),0)</f>
        <v>218152</v>
      </c>
      <c r="D29863" s="2" t="n">
        <v>0.43216</v>
      </c>
      <c r="E29863" s="3" t="n">
        <v>6.02063170731708</v>
      </c>
    </row>
    <row r="29864" customFormat="false" ht="13.5" hidden="false" customHeight="false" outlineLevel="0" collapsed="false">
      <c r="A29864" s="7" t="n">
        <v>37897.483587963</v>
      </c>
      <c r="B29864" s="8"/>
      <c r="C29864" s="0" t="n">
        <f aca="false">ROUND((A29864-$A$2)*(24*3600),0)</f>
        <v>218182</v>
      </c>
      <c r="D29864" s="2" t="n">
        <v>0.43216</v>
      </c>
      <c r="E29864" s="3" t="n">
        <v>6.02063170731708</v>
      </c>
    </row>
    <row r="29865" customFormat="false" ht="13.5" hidden="false" customHeight="false" outlineLevel="0" collapsed="false">
      <c r="A29865" s="7" t="n">
        <v>37897.4839351852</v>
      </c>
      <c r="B29865" s="8"/>
      <c r="C29865" s="0" t="n">
        <f aca="false">ROUND((A29865-$A$2)*(24*3600),0)</f>
        <v>218212</v>
      </c>
      <c r="D29865" s="2" t="n">
        <v>0.43218</v>
      </c>
      <c r="E29865" s="3" t="n">
        <v>6.02063170731708</v>
      </c>
    </row>
    <row r="29866" customFormat="false" ht="13.5" hidden="false" customHeight="false" outlineLevel="0" collapsed="false">
      <c r="A29866" s="7" t="n">
        <v>37897.4842824074</v>
      </c>
      <c r="B29866" s="8"/>
      <c r="C29866" s="0" t="n">
        <f aca="false">ROUND((A29866-$A$2)*(24*3600),0)</f>
        <v>218242</v>
      </c>
      <c r="D29866" s="2" t="n">
        <v>0.43217</v>
      </c>
      <c r="E29866" s="3" t="n">
        <v>6.02063170731708</v>
      </c>
    </row>
    <row r="29867" customFormat="false" ht="13.5" hidden="false" customHeight="false" outlineLevel="0" collapsed="false">
      <c r="A29867" s="7" t="n">
        <v>37897.4846296296</v>
      </c>
      <c r="B29867" s="8"/>
      <c r="C29867" s="0" t="n">
        <f aca="false">ROUND((A29867-$A$2)*(24*3600),0)</f>
        <v>218272</v>
      </c>
      <c r="D29867" s="2" t="n">
        <v>0.43218</v>
      </c>
      <c r="E29867" s="3" t="n">
        <v>6.02063170731708</v>
      </c>
    </row>
    <row r="29868" customFormat="false" ht="13.5" hidden="false" customHeight="false" outlineLevel="0" collapsed="false">
      <c r="A29868" s="7" t="n">
        <v>37897.4849768519</v>
      </c>
      <c r="B29868" s="8"/>
      <c r="C29868" s="0" t="n">
        <f aca="false">ROUND((A29868-$A$2)*(24*3600),0)</f>
        <v>218302</v>
      </c>
      <c r="D29868" s="2" t="n">
        <v>0.43218</v>
      </c>
      <c r="E29868" s="3" t="n">
        <v>6.02063170731708</v>
      </c>
    </row>
    <row r="29869" customFormat="false" ht="13.5" hidden="false" customHeight="false" outlineLevel="0" collapsed="false">
      <c r="A29869" s="7" t="n">
        <v>37897.4853240741</v>
      </c>
      <c r="B29869" s="8"/>
      <c r="C29869" s="0" t="n">
        <f aca="false">ROUND((A29869-$A$2)*(24*3600),0)</f>
        <v>218332</v>
      </c>
      <c r="D29869" s="2" t="n">
        <v>0.4322</v>
      </c>
      <c r="E29869" s="3" t="n">
        <v>6.02063170731708</v>
      </c>
    </row>
    <row r="29870" customFormat="false" ht="13.5" hidden="false" customHeight="false" outlineLevel="0" collapsed="false">
      <c r="A29870" s="7" t="n">
        <v>37897.4856712963</v>
      </c>
      <c r="B29870" s="8"/>
      <c r="C29870" s="0" t="n">
        <f aca="false">ROUND((A29870-$A$2)*(24*3600),0)</f>
        <v>218362</v>
      </c>
      <c r="D29870" s="2" t="n">
        <v>0.4322</v>
      </c>
      <c r="E29870" s="3" t="n">
        <v>6.02063170731708</v>
      </c>
    </row>
    <row r="29871" customFormat="false" ht="13.5" hidden="false" customHeight="false" outlineLevel="0" collapsed="false">
      <c r="A29871" s="7" t="n">
        <v>37897.4860185185</v>
      </c>
      <c r="B29871" s="8"/>
      <c r="C29871" s="0" t="n">
        <f aca="false">ROUND((A29871-$A$2)*(24*3600),0)</f>
        <v>218392</v>
      </c>
      <c r="D29871" s="2" t="n">
        <v>0.43221</v>
      </c>
      <c r="E29871" s="3" t="n">
        <v>6.02063170731708</v>
      </c>
    </row>
    <row r="29872" customFormat="false" ht="13.5" hidden="false" customHeight="false" outlineLevel="0" collapsed="false">
      <c r="A29872" s="7" t="n">
        <v>37897.4863657407</v>
      </c>
      <c r="B29872" s="8"/>
      <c r="C29872" s="0" t="n">
        <f aca="false">ROUND((A29872-$A$2)*(24*3600),0)</f>
        <v>218422</v>
      </c>
      <c r="D29872" s="2" t="n">
        <v>0.43221</v>
      </c>
      <c r="E29872" s="3" t="n">
        <v>6.02063170731708</v>
      </c>
    </row>
    <row r="29873" customFormat="false" ht="13.5" hidden="false" customHeight="false" outlineLevel="0" collapsed="false">
      <c r="A29873" s="7" t="n">
        <v>37897.486712963</v>
      </c>
      <c r="B29873" s="8"/>
      <c r="C29873" s="0" t="n">
        <f aca="false">ROUND((A29873-$A$2)*(24*3600),0)</f>
        <v>218452</v>
      </c>
      <c r="D29873" s="2" t="n">
        <v>0.43222</v>
      </c>
      <c r="E29873" s="3" t="n">
        <v>6.02063170731708</v>
      </c>
    </row>
    <row r="29874" customFormat="false" ht="13.5" hidden="false" customHeight="false" outlineLevel="0" collapsed="false">
      <c r="A29874" s="7" t="n">
        <v>37897.4870601852</v>
      </c>
      <c r="B29874" s="8"/>
      <c r="C29874" s="0" t="n">
        <f aca="false">ROUND((A29874-$A$2)*(24*3600),0)</f>
        <v>218482</v>
      </c>
      <c r="D29874" s="2" t="n">
        <v>0.43222</v>
      </c>
      <c r="E29874" s="3" t="n">
        <v>6.02063170731708</v>
      </c>
    </row>
    <row r="29875" customFormat="false" ht="13.5" hidden="false" customHeight="false" outlineLevel="0" collapsed="false">
      <c r="A29875" s="7" t="n">
        <v>37897.4874074074</v>
      </c>
      <c r="B29875" s="8"/>
      <c r="C29875" s="0" t="n">
        <f aca="false">ROUND((A29875-$A$2)*(24*3600),0)</f>
        <v>218512</v>
      </c>
      <c r="D29875" s="2" t="n">
        <v>0.43223</v>
      </c>
      <c r="E29875" s="3" t="n">
        <v>6.02063170731708</v>
      </c>
    </row>
    <row r="29876" customFormat="false" ht="13.5" hidden="false" customHeight="false" outlineLevel="0" collapsed="false">
      <c r="A29876" s="7" t="n">
        <v>37897.4877546296</v>
      </c>
      <c r="B29876" s="8"/>
      <c r="C29876" s="0" t="n">
        <f aca="false">ROUND((A29876-$A$2)*(24*3600),0)</f>
        <v>218542</v>
      </c>
      <c r="D29876" s="2" t="n">
        <v>0.43224</v>
      </c>
      <c r="E29876" s="3" t="n">
        <v>6.02063170731708</v>
      </c>
    </row>
    <row r="29877" customFormat="false" ht="13.5" hidden="false" customHeight="false" outlineLevel="0" collapsed="false">
      <c r="A29877" s="7" t="n">
        <v>37897.4881018519</v>
      </c>
      <c r="B29877" s="8"/>
      <c r="C29877" s="0" t="n">
        <f aca="false">ROUND((A29877-$A$2)*(24*3600),0)</f>
        <v>218572</v>
      </c>
      <c r="D29877" s="2" t="n">
        <v>0.43223</v>
      </c>
      <c r="E29877" s="3" t="n">
        <v>6.02063170731708</v>
      </c>
    </row>
    <row r="29878" customFormat="false" ht="13.5" hidden="false" customHeight="false" outlineLevel="0" collapsed="false">
      <c r="A29878" s="7" t="n">
        <v>37897.4884490741</v>
      </c>
      <c r="B29878" s="8"/>
      <c r="C29878" s="0" t="n">
        <f aca="false">ROUND((A29878-$A$2)*(24*3600),0)</f>
        <v>218602</v>
      </c>
      <c r="D29878" s="2" t="n">
        <v>0.43223</v>
      </c>
      <c r="E29878" s="3" t="n">
        <v>6.02063170731708</v>
      </c>
    </row>
    <row r="29879" customFormat="false" ht="13.5" hidden="false" customHeight="false" outlineLevel="0" collapsed="false">
      <c r="A29879" s="7" t="n">
        <v>37897.4887962963</v>
      </c>
      <c r="B29879" s="8"/>
      <c r="C29879" s="0" t="n">
        <f aca="false">ROUND((A29879-$A$2)*(24*3600),0)</f>
        <v>218632</v>
      </c>
      <c r="D29879" s="2" t="n">
        <v>0.43224</v>
      </c>
      <c r="E29879" s="3" t="n">
        <v>6.02063170731708</v>
      </c>
    </row>
    <row r="29880" customFormat="false" ht="13.5" hidden="false" customHeight="false" outlineLevel="0" collapsed="false">
      <c r="A29880" s="7" t="n">
        <v>37897.4891435185</v>
      </c>
      <c r="B29880" s="8"/>
      <c r="C29880" s="0" t="n">
        <f aca="false">ROUND((A29880-$A$2)*(24*3600),0)</f>
        <v>218662</v>
      </c>
      <c r="D29880" s="2" t="n">
        <v>0.43224</v>
      </c>
      <c r="E29880" s="3" t="n">
        <v>6.02063170731708</v>
      </c>
    </row>
    <row r="29881" customFormat="false" ht="13.5" hidden="false" customHeight="false" outlineLevel="0" collapsed="false">
      <c r="A29881" s="7" t="n">
        <v>37897.4894907407</v>
      </c>
      <c r="B29881" s="8"/>
      <c r="C29881" s="0" t="n">
        <f aca="false">ROUND((A29881-$A$2)*(24*3600),0)</f>
        <v>218692</v>
      </c>
      <c r="D29881" s="2" t="n">
        <v>0.43224</v>
      </c>
      <c r="E29881" s="3" t="n">
        <v>6.02063170731708</v>
      </c>
    </row>
    <row r="29882" customFormat="false" ht="13.5" hidden="false" customHeight="false" outlineLevel="0" collapsed="false">
      <c r="A29882" s="7" t="n">
        <v>37897.489837963</v>
      </c>
      <c r="B29882" s="8"/>
      <c r="C29882" s="0" t="n">
        <f aca="false">ROUND((A29882-$A$2)*(24*3600),0)</f>
        <v>218722</v>
      </c>
      <c r="D29882" s="2" t="n">
        <v>0.43223</v>
      </c>
      <c r="E29882" s="3" t="n">
        <v>6.02063170731708</v>
      </c>
    </row>
    <row r="29883" customFormat="false" ht="13.5" hidden="false" customHeight="false" outlineLevel="0" collapsed="false">
      <c r="A29883" s="7" t="n">
        <v>37897.4901851852</v>
      </c>
      <c r="B29883" s="8"/>
      <c r="C29883" s="0" t="n">
        <f aca="false">ROUND((A29883-$A$2)*(24*3600),0)</f>
        <v>218752</v>
      </c>
      <c r="D29883" s="2" t="n">
        <v>0.43223</v>
      </c>
      <c r="E29883" s="3" t="n">
        <v>6.02063170731708</v>
      </c>
    </row>
    <row r="29884" customFormat="false" ht="13.5" hidden="false" customHeight="false" outlineLevel="0" collapsed="false">
      <c r="A29884" s="7" t="n">
        <v>37897.4905324074</v>
      </c>
      <c r="B29884" s="8"/>
      <c r="C29884" s="0" t="n">
        <f aca="false">ROUND((A29884-$A$2)*(24*3600),0)</f>
        <v>218782</v>
      </c>
      <c r="D29884" s="2" t="n">
        <v>0.43224</v>
      </c>
      <c r="E29884" s="3" t="n">
        <v>6.02063170731708</v>
      </c>
    </row>
    <row r="29885" customFormat="false" ht="13.5" hidden="false" customHeight="false" outlineLevel="0" collapsed="false">
      <c r="A29885" s="7" t="n">
        <v>37897.4908796296</v>
      </c>
      <c r="B29885" s="8"/>
      <c r="C29885" s="0" t="n">
        <f aca="false">ROUND((A29885-$A$2)*(24*3600),0)</f>
        <v>218812</v>
      </c>
      <c r="D29885" s="2" t="n">
        <v>0.43222</v>
      </c>
      <c r="E29885" s="3" t="n">
        <v>6.02063170731708</v>
      </c>
    </row>
    <row r="29886" customFormat="false" ht="13.5" hidden="false" customHeight="false" outlineLevel="0" collapsed="false">
      <c r="A29886" s="7" t="n">
        <v>37897.4912268519</v>
      </c>
      <c r="B29886" s="8"/>
      <c r="C29886" s="0" t="n">
        <f aca="false">ROUND((A29886-$A$2)*(24*3600),0)</f>
        <v>218842</v>
      </c>
      <c r="D29886" s="2" t="n">
        <v>0.43224</v>
      </c>
      <c r="E29886" s="3" t="n">
        <v>6.02063170731708</v>
      </c>
    </row>
    <row r="29887" customFormat="false" ht="13.5" hidden="false" customHeight="false" outlineLevel="0" collapsed="false">
      <c r="A29887" s="7" t="n">
        <v>37897.4915740741</v>
      </c>
      <c r="B29887" s="8"/>
      <c r="C29887" s="0" t="n">
        <f aca="false">ROUND((A29887-$A$2)*(24*3600),0)</f>
        <v>218872</v>
      </c>
      <c r="D29887" s="2" t="n">
        <v>0.43224</v>
      </c>
      <c r="E29887" s="3" t="n">
        <v>6.02063170731708</v>
      </c>
    </row>
    <row r="29888" customFormat="false" ht="13.5" hidden="false" customHeight="false" outlineLevel="0" collapsed="false">
      <c r="A29888" s="7" t="n">
        <v>37897.4919212963</v>
      </c>
      <c r="B29888" s="8"/>
      <c r="C29888" s="0" t="n">
        <f aca="false">ROUND((A29888-$A$2)*(24*3600),0)</f>
        <v>218902</v>
      </c>
      <c r="D29888" s="2" t="n">
        <v>0.43224</v>
      </c>
      <c r="E29888" s="3" t="n">
        <v>6.02063170731708</v>
      </c>
    </row>
    <row r="29889" customFormat="false" ht="13.5" hidden="false" customHeight="false" outlineLevel="0" collapsed="false">
      <c r="A29889" s="7" t="n">
        <v>37897.4922916667</v>
      </c>
      <c r="B29889" s="8"/>
      <c r="C29889" s="0" t="n">
        <f aca="false">ROUND((A29889-$A$2)*(24*3600),0)</f>
        <v>218934</v>
      </c>
      <c r="D29889" s="2" t="n">
        <v>0.43226</v>
      </c>
      <c r="E29889" s="3" t="n">
        <v>6.02063170731708</v>
      </c>
    </row>
    <row r="29890" customFormat="false" ht="13.5" hidden="false" customHeight="false" outlineLevel="0" collapsed="false">
      <c r="A29890" s="7" t="n">
        <v>37897.4926736111</v>
      </c>
      <c r="B29890" s="8"/>
      <c r="C29890" s="0" t="n">
        <f aca="false">ROUND((A29890-$A$2)*(24*3600),0)</f>
        <v>218967</v>
      </c>
      <c r="D29890" s="2" t="n">
        <v>0.43227</v>
      </c>
      <c r="E29890" s="3" t="n">
        <v>6.02063170731708</v>
      </c>
    </row>
    <row r="29891" customFormat="false" ht="13.5" hidden="false" customHeight="false" outlineLevel="0" collapsed="false">
      <c r="A29891" s="7" t="n">
        <v>37897.4930208333</v>
      </c>
      <c r="B29891" s="8"/>
      <c r="C29891" s="0" t="n">
        <f aca="false">ROUND((A29891-$A$2)*(24*3600),0)</f>
        <v>218997</v>
      </c>
      <c r="D29891" s="2" t="n">
        <v>0.43226</v>
      </c>
      <c r="E29891" s="3" t="n">
        <v>6.02063170731708</v>
      </c>
    </row>
    <row r="29892" customFormat="false" ht="13.5" hidden="false" customHeight="false" outlineLevel="0" collapsed="false">
      <c r="A29892" s="7" t="n">
        <v>37897.4933680556</v>
      </c>
      <c r="B29892" s="8"/>
      <c r="C29892" s="0" t="n">
        <f aca="false">ROUND((A29892-$A$2)*(24*3600),0)</f>
        <v>219027</v>
      </c>
      <c r="D29892" s="2" t="n">
        <v>0.43227</v>
      </c>
      <c r="E29892" s="3" t="n">
        <v>6.02063170731708</v>
      </c>
    </row>
    <row r="29893" customFormat="false" ht="13.5" hidden="false" customHeight="false" outlineLevel="0" collapsed="false">
      <c r="A29893" s="7" t="n">
        <v>37897.4937152778</v>
      </c>
      <c r="B29893" s="8"/>
      <c r="C29893" s="0" t="n">
        <f aca="false">ROUND((A29893-$A$2)*(24*3600),0)</f>
        <v>219057</v>
      </c>
      <c r="D29893" s="2" t="n">
        <v>0.43226</v>
      </c>
      <c r="E29893" s="3" t="n">
        <v>6.02063170731708</v>
      </c>
    </row>
    <row r="29894" customFormat="false" ht="13.5" hidden="false" customHeight="false" outlineLevel="0" collapsed="false">
      <c r="A29894" s="7" t="n">
        <v>37897.4940625</v>
      </c>
      <c r="B29894" s="8"/>
      <c r="C29894" s="0" t="n">
        <f aca="false">ROUND((A29894-$A$2)*(24*3600),0)</f>
        <v>219087</v>
      </c>
      <c r="D29894" s="2" t="n">
        <v>0.43223</v>
      </c>
      <c r="E29894" s="3" t="n">
        <v>6.02063170731708</v>
      </c>
    </row>
    <row r="29895" customFormat="false" ht="13.5" hidden="false" customHeight="false" outlineLevel="0" collapsed="false">
      <c r="A29895" s="7" t="n">
        <v>37897.4944097222</v>
      </c>
      <c r="B29895" s="8"/>
      <c r="C29895" s="0" t="n">
        <f aca="false">ROUND((A29895-$A$2)*(24*3600),0)</f>
        <v>219117</v>
      </c>
      <c r="D29895" s="2" t="n">
        <v>0.43223</v>
      </c>
      <c r="E29895" s="3" t="n">
        <v>6.02063170731708</v>
      </c>
    </row>
    <row r="29896" customFormat="false" ht="13.5" hidden="false" customHeight="false" outlineLevel="0" collapsed="false">
      <c r="A29896" s="7" t="n">
        <v>37897.4947569444</v>
      </c>
      <c r="B29896" s="8"/>
      <c r="C29896" s="0" t="n">
        <f aca="false">ROUND((A29896-$A$2)*(24*3600),0)</f>
        <v>219147</v>
      </c>
      <c r="D29896" s="2" t="n">
        <v>0.43222</v>
      </c>
      <c r="E29896" s="3" t="n">
        <v>6.02063170731708</v>
      </c>
    </row>
    <row r="29897" customFormat="false" ht="13.5" hidden="false" customHeight="false" outlineLevel="0" collapsed="false">
      <c r="A29897" s="7" t="n">
        <v>37897.4951041667</v>
      </c>
      <c r="B29897" s="8"/>
      <c r="C29897" s="0" t="n">
        <f aca="false">ROUND((A29897-$A$2)*(24*3600),0)</f>
        <v>219177</v>
      </c>
      <c r="D29897" s="2" t="n">
        <v>0.43221</v>
      </c>
      <c r="E29897" s="3" t="n">
        <v>6.02063170731708</v>
      </c>
    </row>
    <row r="29898" customFormat="false" ht="13.5" hidden="false" customHeight="false" outlineLevel="0" collapsed="false">
      <c r="A29898" s="7" t="n">
        <v>37897.4954513889</v>
      </c>
      <c r="B29898" s="8"/>
      <c r="C29898" s="0" t="n">
        <f aca="false">ROUND((A29898-$A$2)*(24*3600),0)</f>
        <v>219207</v>
      </c>
      <c r="D29898" s="2" t="n">
        <v>0.4322</v>
      </c>
      <c r="E29898" s="3" t="n">
        <v>6.02063170731708</v>
      </c>
    </row>
    <row r="29899" customFormat="false" ht="13.5" hidden="false" customHeight="false" outlineLevel="0" collapsed="false">
      <c r="A29899" s="7" t="n">
        <v>37897.4957986111</v>
      </c>
      <c r="B29899" s="8"/>
      <c r="C29899" s="0" t="n">
        <f aca="false">ROUND((A29899-$A$2)*(24*3600),0)</f>
        <v>219237</v>
      </c>
      <c r="D29899" s="2" t="n">
        <v>0.43219</v>
      </c>
      <c r="E29899" s="3" t="n">
        <v>6.02063170731708</v>
      </c>
    </row>
    <row r="29900" customFormat="false" ht="13.5" hidden="false" customHeight="false" outlineLevel="0" collapsed="false">
      <c r="A29900" s="7" t="n">
        <v>37897.4961458333</v>
      </c>
      <c r="B29900" s="8"/>
      <c r="C29900" s="0" t="n">
        <f aca="false">ROUND((A29900-$A$2)*(24*3600),0)</f>
        <v>219267</v>
      </c>
      <c r="D29900" s="2" t="n">
        <v>0.43216</v>
      </c>
      <c r="E29900" s="3" t="n">
        <v>6.02063170731708</v>
      </c>
    </row>
    <row r="29901" customFormat="false" ht="13.5" hidden="false" customHeight="false" outlineLevel="0" collapsed="false">
      <c r="A29901" s="7" t="n">
        <v>37897.4964930556</v>
      </c>
      <c r="B29901" s="8"/>
      <c r="C29901" s="0" t="n">
        <f aca="false">ROUND((A29901-$A$2)*(24*3600),0)</f>
        <v>219297</v>
      </c>
      <c r="D29901" s="2" t="n">
        <v>0.43215</v>
      </c>
      <c r="E29901" s="3" t="n">
        <v>6.02063170731708</v>
      </c>
    </row>
    <row r="29902" customFormat="false" ht="13.5" hidden="false" customHeight="false" outlineLevel="0" collapsed="false">
      <c r="A29902" s="7" t="n">
        <v>37897.4968402778</v>
      </c>
      <c r="B29902" s="8"/>
      <c r="C29902" s="0" t="n">
        <f aca="false">ROUND((A29902-$A$2)*(24*3600),0)</f>
        <v>219327</v>
      </c>
      <c r="D29902" s="2" t="n">
        <v>0.43214</v>
      </c>
      <c r="E29902" s="3" t="n">
        <v>6.02063170731708</v>
      </c>
    </row>
    <row r="29903" customFormat="false" ht="13.5" hidden="false" customHeight="false" outlineLevel="0" collapsed="false">
      <c r="A29903" s="7" t="n">
        <v>37897.4971875</v>
      </c>
      <c r="B29903" s="8"/>
      <c r="C29903" s="0" t="n">
        <f aca="false">ROUND((A29903-$A$2)*(24*3600),0)</f>
        <v>219357</v>
      </c>
      <c r="D29903" s="2" t="n">
        <v>0.43211</v>
      </c>
      <c r="E29903" s="3" t="n">
        <v>6.02293414634147</v>
      </c>
    </row>
    <row r="29904" customFormat="false" ht="13.5" hidden="false" customHeight="false" outlineLevel="0" collapsed="false">
      <c r="A29904" s="7" t="n">
        <v>37897.4975347222</v>
      </c>
      <c r="B29904" s="8"/>
      <c r="C29904" s="0" t="n">
        <f aca="false">ROUND((A29904-$A$2)*(24*3600),0)</f>
        <v>219387</v>
      </c>
      <c r="D29904" s="2" t="n">
        <v>0.43208</v>
      </c>
      <c r="E29904" s="3" t="n">
        <v>6.02293414634147</v>
      </c>
    </row>
    <row r="29905" customFormat="false" ht="13.5" hidden="false" customHeight="false" outlineLevel="0" collapsed="false">
      <c r="A29905" s="7" t="n">
        <v>37897.4978819444</v>
      </c>
      <c r="B29905" s="8"/>
      <c r="C29905" s="0" t="n">
        <f aca="false">ROUND((A29905-$A$2)*(24*3600),0)</f>
        <v>219417</v>
      </c>
      <c r="D29905" s="2" t="n">
        <v>0.43208</v>
      </c>
      <c r="E29905" s="3" t="n">
        <v>6.02293414634147</v>
      </c>
    </row>
    <row r="29906" customFormat="false" ht="13.5" hidden="false" customHeight="false" outlineLevel="0" collapsed="false">
      <c r="A29906" s="7" t="n">
        <v>37897.4982291667</v>
      </c>
      <c r="B29906" s="8"/>
      <c r="C29906" s="0" t="n">
        <f aca="false">ROUND((A29906-$A$2)*(24*3600),0)</f>
        <v>219447</v>
      </c>
      <c r="D29906" s="2" t="n">
        <v>0.43208</v>
      </c>
      <c r="E29906" s="3" t="n">
        <v>6.02293414634147</v>
      </c>
    </row>
    <row r="29907" customFormat="false" ht="13.5" hidden="false" customHeight="false" outlineLevel="0" collapsed="false">
      <c r="A29907" s="7" t="n">
        <v>37897.4985763889</v>
      </c>
      <c r="B29907" s="8"/>
      <c r="C29907" s="0" t="n">
        <f aca="false">ROUND((A29907-$A$2)*(24*3600),0)</f>
        <v>219477</v>
      </c>
      <c r="D29907" s="2" t="n">
        <v>0.43207</v>
      </c>
      <c r="E29907" s="3" t="n">
        <v>6.02293414634147</v>
      </c>
    </row>
    <row r="29908" customFormat="false" ht="13.5" hidden="false" customHeight="false" outlineLevel="0" collapsed="false">
      <c r="A29908" s="7" t="n">
        <v>37897.4989236111</v>
      </c>
      <c r="B29908" s="8"/>
      <c r="C29908" s="0" t="n">
        <f aca="false">ROUND((A29908-$A$2)*(24*3600),0)</f>
        <v>219507</v>
      </c>
      <c r="D29908" s="2" t="n">
        <v>0.43209</v>
      </c>
      <c r="E29908" s="3" t="n">
        <v>6.02293414634147</v>
      </c>
    </row>
    <row r="29909" customFormat="false" ht="13.5" hidden="false" customHeight="false" outlineLevel="0" collapsed="false">
      <c r="A29909" s="7" t="n">
        <v>37897.4992708333</v>
      </c>
      <c r="B29909" s="8"/>
      <c r="C29909" s="0" t="n">
        <f aca="false">ROUND((A29909-$A$2)*(24*3600),0)</f>
        <v>219537</v>
      </c>
      <c r="D29909" s="2" t="n">
        <v>0.43208</v>
      </c>
      <c r="E29909" s="3" t="n">
        <v>6.02293414634147</v>
      </c>
    </row>
    <row r="29910" customFormat="false" ht="13.5" hidden="false" customHeight="false" outlineLevel="0" collapsed="false">
      <c r="A29910" s="7" t="n">
        <v>37897.4996180556</v>
      </c>
      <c r="B29910" s="8"/>
      <c r="C29910" s="0" t="n">
        <f aca="false">ROUND((A29910-$A$2)*(24*3600),0)</f>
        <v>219567</v>
      </c>
      <c r="D29910" s="2" t="n">
        <v>0.43209</v>
      </c>
      <c r="E29910" s="3" t="n">
        <v>6.02293414634147</v>
      </c>
    </row>
    <row r="29911" customFormat="false" ht="13.5" hidden="false" customHeight="false" outlineLevel="0" collapsed="false">
      <c r="A29911" s="7" t="n">
        <v>37897.4999652778</v>
      </c>
      <c r="B29911" s="8"/>
      <c r="C29911" s="0" t="n">
        <f aca="false">ROUND((A29911-$A$2)*(24*3600),0)</f>
        <v>219597</v>
      </c>
      <c r="D29911" s="2" t="n">
        <v>0.43211</v>
      </c>
      <c r="E29911" s="3" t="n">
        <v>6.02293414634147</v>
      </c>
    </row>
    <row r="29912" customFormat="false" ht="13.5" hidden="false" customHeight="false" outlineLevel="0" collapsed="false">
      <c r="A29912" s="7" t="n">
        <v>37897.5003125</v>
      </c>
      <c r="B29912" s="8"/>
      <c r="C29912" s="0" t="n">
        <f aca="false">ROUND((A29912-$A$2)*(24*3600),0)</f>
        <v>219627</v>
      </c>
      <c r="D29912" s="2" t="n">
        <v>0.43211</v>
      </c>
      <c r="E29912" s="3" t="n">
        <v>6.02293414634147</v>
      </c>
    </row>
    <row r="29913" customFormat="false" ht="13.5" hidden="false" customHeight="false" outlineLevel="0" collapsed="false">
      <c r="A29913" s="7" t="n">
        <v>37897.5006597222</v>
      </c>
      <c r="B29913" s="8"/>
      <c r="C29913" s="0" t="n">
        <f aca="false">ROUND((A29913-$A$2)*(24*3600),0)</f>
        <v>219657</v>
      </c>
      <c r="D29913" s="2" t="n">
        <v>0.43211</v>
      </c>
      <c r="E29913" s="3" t="n">
        <v>6.02293414634147</v>
      </c>
    </row>
    <row r="29914" customFormat="false" ht="13.5" hidden="false" customHeight="false" outlineLevel="0" collapsed="false">
      <c r="A29914" s="7" t="n">
        <v>37897.5010069445</v>
      </c>
      <c r="B29914" s="8"/>
      <c r="C29914" s="0" t="n">
        <f aca="false">ROUND((A29914-$A$2)*(24*3600),0)</f>
        <v>219687</v>
      </c>
      <c r="D29914" s="2" t="n">
        <v>0.43209</v>
      </c>
      <c r="E29914" s="3" t="n">
        <v>6.02293414634147</v>
      </c>
    </row>
    <row r="29915" customFormat="false" ht="13.5" hidden="false" customHeight="false" outlineLevel="0" collapsed="false">
      <c r="A29915" s="7" t="n">
        <v>37897.5013541667</v>
      </c>
      <c r="B29915" s="8"/>
      <c r="C29915" s="0" t="n">
        <f aca="false">ROUND((A29915-$A$2)*(24*3600),0)</f>
        <v>219717</v>
      </c>
      <c r="D29915" s="2" t="n">
        <v>0.4321</v>
      </c>
      <c r="E29915" s="3" t="n">
        <v>6.02293414634147</v>
      </c>
    </row>
    <row r="29916" customFormat="false" ht="13.5" hidden="false" customHeight="false" outlineLevel="0" collapsed="false">
      <c r="A29916" s="7" t="n">
        <v>37897.5017013889</v>
      </c>
      <c r="B29916" s="8"/>
      <c r="C29916" s="0" t="n">
        <f aca="false">ROUND((A29916-$A$2)*(24*3600),0)</f>
        <v>219747</v>
      </c>
      <c r="D29916" s="2" t="n">
        <v>0.43209</v>
      </c>
      <c r="E29916" s="3" t="n">
        <v>6.02293414634147</v>
      </c>
    </row>
    <row r="29917" customFormat="false" ht="13.5" hidden="false" customHeight="false" outlineLevel="0" collapsed="false">
      <c r="A29917" s="7" t="n">
        <v>37897.5020486111</v>
      </c>
      <c r="B29917" s="8"/>
      <c r="C29917" s="0" t="n">
        <f aca="false">ROUND((A29917-$A$2)*(24*3600),0)</f>
        <v>219777</v>
      </c>
      <c r="D29917" s="2" t="n">
        <v>0.43208</v>
      </c>
      <c r="E29917" s="3" t="n">
        <v>6.02293414634147</v>
      </c>
    </row>
    <row r="29918" customFormat="false" ht="13.5" hidden="false" customHeight="false" outlineLevel="0" collapsed="false">
      <c r="A29918" s="7" t="n">
        <v>37897.5023958333</v>
      </c>
      <c r="B29918" s="8"/>
      <c r="C29918" s="0" t="n">
        <f aca="false">ROUND((A29918-$A$2)*(24*3600),0)</f>
        <v>219807</v>
      </c>
      <c r="D29918" s="2" t="n">
        <v>0.43207</v>
      </c>
      <c r="E29918" s="3" t="n">
        <v>6.02293414634147</v>
      </c>
    </row>
    <row r="29919" customFormat="false" ht="13.5" hidden="false" customHeight="false" outlineLevel="0" collapsed="false">
      <c r="A29919" s="7" t="n">
        <v>37897.5027430556</v>
      </c>
      <c r="B29919" s="8"/>
      <c r="C29919" s="0" t="n">
        <f aca="false">ROUND((A29919-$A$2)*(24*3600),0)</f>
        <v>219837</v>
      </c>
      <c r="D29919" s="2" t="n">
        <v>0.43207</v>
      </c>
      <c r="E29919" s="3" t="n">
        <v>6.02293414634147</v>
      </c>
    </row>
    <row r="29920" customFormat="false" ht="13.5" hidden="false" customHeight="false" outlineLevel="0" collapsed="false">
      <c r="A29920" s="7" t="n">
        <v>37897.5030902778</v>
      </c>
      <c r="B29920" s="8"/>
      <c r="C29920" s="0" t="n">
        <f aca="false">ROUND((A29920-$A$2)*(24*3600),0)</f>
        <v>219867</v>
      </c>
      <c r="D29920" s="2" t="n">
        <v>0.43205</v>
      </c>
      <c r="E29920" s="3" t="n">
        <v>6.02293414634147</v>
      </c>
    </row>
    <row r="29921" customFormat="false" ht="13.5" hidden="false" customHeight="false" outlineLevel="0" collapsed="false">
      <c r="A29921" s="7" t="n">
        <v>37897.5034375</v>
      </c>
      <c r="B29921" s="8"/>
      <c r="C29921" s="0" t="n">
        <f aca="false">ROUND((A29921-$A$2)*(24*3600),0)</f>
        <v>219897</v>
      </c>
      <c r="D29921" s="2" t="n">
        <v>0.43204</v>
      </c>
      <c r="E29921" s="3" t="n">
        <v>6.02293414634147</v>
      </c>
    </row>
    <row r="29922" customFormat="false" ht="13.5" hidden="false" customHeight="false" outlineLevel="0" collapsed="false">
      <c r="A29922" s="7" t="n">
        <v>37897.5037847222</v>
      </c>
      <c r="B29922" s="8"/>
      <c r="C29922" s="0" t="n">
        <f aca="false">ROUND((A29922-$A$2)*(24*3600),0)</f>
        <v>219927</v>
      </c>
      <c r="D29922" s="2" t="n">
        <v>0.43205</v>
      </c>
      <c r="E29922" s="3" t="n">
        <v>6.02293414634147</v>
      </c>
    </row>
    <row r="29923" customFormat="false" ht="13.5" hidden="false" customHeight="false" outlineLevel="0" collapsed="false">
      <c r="A29923" s="7" t="n">
        <v>37897.5041319444</v>
      </c>
      <c r="B29923" s="8"/>
      <c r="C29923" s="0" t="n">
        <f aca="false">ROUND((A29923-$A$2)*(24*3600),0)</f>
        <v>219957</v>
      </c>
      <c r="D29923" s="2" t="n">
        <v>0.43204</v>
      </c>
      <c r="E29923" s="3" t="n">
        <v>6.02293414634147</v>
      </c>
    </row>
    <row r="29924" customFormat="false" ht="13.5" hidden="false" customHeight="false" outlineLevel="0" collapsed="false">
      <c r="A29924" s="7" t="n">
        <v>37897.5044791667</v>
      </c>
      <c r="B29924" s="8"/>
      <c r="C29924" s="0" t="n">
        <f aca="false">ROUND((A29924-$A$2)*(24*3600),0)</f>
        <v>219987</v>
      </c>
      <c r="D29924" s="2" t="n">
        <v>0.43204</v>
      </c>
      <c r="E29924" s="3" t="n">
        <v>6.02293414634147</v>
      </c>
    </row>
    <row r="29925" customFormat="false" ht="13.5" hidden="false" customHeight="false" outlineLevel="0" collapsed="false">
      <c r="A29925" s="7" t="n">
        <v>37897.5048263889</v>
      </c>
      <c r="B29925" s="8"/>
      <c r="C29925" s="0" t="n">
        <f aca="false">ROUND((A29925-$A$2)*(24*3600),0)</f>
        <v>220017</v>
      </c>
      <c r="D29925" s="2" t="n">
        <v>0.43203</v>
      </c>
      <c r="E29925" s="3" t="n">
        <v>6.02293414634147</v>
      </c>
    </row>
    <row r="29926" customFormat="false" ht="13.5" hidden="false" customHeight="false" outlineLevel="0" collapsed="false">
      <c r="A29926" s="7" t="n">
        <v>37897.5051736111</v>
      </c>
      <c r="B29926" s="8"/>
      <c r="C29926" s="0" t="n">
        <f aca="false">ROUND((A29926-$A$2)*(24*3600),0)</f>
        <v>220047</v>
      </c>
      <c r="D29926" s="2" t="n">
        <v>0.43203</v>
      </c>
      <c r="E29926" s="3" t="n">
        <v>6.02293414634147</v>
      </c>
    </row>
    <row r="29927" customFormat="false" ht="13.5" hidden="false" customHeight="false" outlineLevel="0" collapsed="false">
      <c r="A29927" s="7" t="n">
        <v>37897.5055208333</v>
      </c>
      <c r="B29927" s="8"/>
      <c r="C29927" s="0" t="n">
        <f aca="false">ROUND((A29927-$A$2)*(24*3600),0)</f>
        <v>220077</v>
      </c>
      <c r="D29927" s="2" t="n">
        <v>0.43203</v>
      </c>
      <c r="E29927" s="3" t="n">
        <v>6.02293414634147</v>
      </c>
    </row>
    <row r="29928" customFormat="false" ht="13.5" hidden="false" customHeight="false" outlineLevel="0" collapsed="false">
      <c r="A29928" s="7" t="n">
        <v>37897.5058680556</v>
      </c>
      <c r="B29928" s="8"/>
      <c r="C29928" s="0" t="n">
        <f aca="false">ROUND((A29928-$A$2)*(24*3600),0)</f>
        <v>220107</v>
      </c>
      <c r="D29928" s="2" t="n">
        <v>0.43203</v>
      </c>
      <c r="E29928" s="3" t="n">
        <v>6.02293414634147</v>
      </c>
    </row>
    <row r="29929" customFormat="false" ht="13.5" hidden="false" customHeight="false" outlineLevel="0" collapsed="false">
      <c r="A29929" s="7" t="n">
        <v>37897.5062152778</v>
      </c>
      <c r="B29929" s="8"/>
      <c r="C29929" s="0" t="n">
        <f aca="false">ROUND((A29929-$A$2)*(24*3600),0)</f>
        <v>220137</v>
      </c>
      <c r="D29929" s="2" t="n">
        <v>0.43202</v>
      </c>
      <c r="E29929" s="3" t="n">
        <v>6.02293414634147</v>
      </c>
    </row>
    <row r="29930" customFormat="false" ht="13.5" hidden="false" customHeight="false" outlineLevel="0" collapsed="false">
      <c r="A29930" s="7" t="n">
        <v>37897.5065625</v>
      </c>
      <c r="B29930" s="8"/>
      <c r="C29930" s="0" t="n">
        <f aca="false">ROUND((A29930-$A$2)*(24*3600),0)</f>
        <v>220167</v>
      </c>
      <c r="D29930" s="2" t="n">
        <v>0.43201</v>
      </c>
      <c r="E29930" s="3" t="n">
        <v>6.02293414634147</v>
      </c>
    </row>
    <row r="29931" customFormat="false" ht="13.5" hidden="false" customHeight="false" outlineLevel="0" collapsed="false">
      <c r="A29931" s="7" t="n">
        <v>37897.5069097222</v>
      </c>
      <c r="B29931" s="8"/>
      <c r="C29931" s="0" t="n">
        <f aca="false">ROUND((A29931-$A$2)*(24*3600),0)</f>
        <v>220197</v>
      </c>
      <c r="D29931" s="2" t="n">
        <v>0.43201</v>
      </c>
      <c r="E29931" s="3" t="n">
        <v>6.02293414634147</v>
      </c>
    </row>
    <row r="29932" customFormat="false" ht="13.5" hidden="false" customHeight="false" outlineLevel="0" collapsed="false">
      <c r="A29932" s="7" t="n">
        <v>37897.5072569444</v>
      </c>
      <c r="B29932" s="8"/>
      <c r="C29932" s="0" t="n">
        <f aca="false">ROUND((A29932-$A$2)*(24*3600),0)</f>
        <v>220227</v>
      </c>
      <c r="D29932" s="2" t="n">
        <v>0.43201</v>
      </c>
      <c r="E29932" s="3" t="n">
        <v>6.02293414634147</v>
      </c>
    </row>
    <row r="29933" customFormat="false" ht="13.5" hidden="false" customHeight="false" outlineLevel="0" collapsed="false">
      <c r="A29933" s="7" t="n">
        <v>37897.5076041667</v>
      </c>
      <c r="B29933" s="8"/>
      <c r="C29933" s="0" t="n">
        <f aca="false">ROUND((A29933-$A$2)*(24*3600),0)</f>
        <v>220257</v>
      </c>
      <c r="D29933" s="2" t="n">
        <v>0.43202</v>
      </c>
      <c r="E29933" s="3" t="n">
        <v>6.02293414634147</v>
      </c>
    </row>
    <row r="29934" customFormat="false" ht="13.5" hidden="false" customHeight="false" outlineLevel="0" collapsed="false">
      <c r="A29934" s="7" t="n">
        <v>37897.5079513889</v>
      </c>
      <c r="B29934" s="8"/>
      <c r="C29934" s="0" t="n">
        <f aca="false">ROUND((A29934-$A$2)*(24*3600),0)</f>
        <v>220287</v>
      </c>
      <c r="D29934" s="2" t="n">
        <v>0.43202</v>
      </c>
      <c r="E29934" s="3" t="n">
        <v>6.02293414634147</v>
      </c>
    </row>
    <row r="29935" customFormat="false" ht="13.5" hidden="false" customHeight="false" outlineLevel="0" collapsed="false">
      <c r="A29935" s="7" t="n">
        <v>37897.5082986111</v>
      </c>
      <c r="B29935" s="8"/>
      <c r="C29935" s="0" t="n">
        <f aca="false">ROUND((A29935-$A$2)*(24*3600),0)</f>
        <v>220317</v>
      </c>
      <c r="D29935" s="2" t="n">
        <v>0.43201</v>
      </c>
      <c r="E29935" s="3" t="n">
        <v>6.02293414634147</v>
      </c>
    </row>
    <row r="29936" customFormat="false" ht="13.5" hidden="false" customHeight="false" outlineLevel="0" collapsed="false">
      <c r="A29936" s="7" t="n">
        <v>37897.5086458333</v>
      </c>
      <c r="B29936" s="8"/>
      <c r="C29936" s="0" t="n">
        <f aca="false">ROUND((A29936-$A$2)*(24*3600),0)</f>
        <v>220347</v>
      </c>
      <c r="D29936" s="2" t="n">
        <v>0.43201</v>
      </c>
      <c r="E29936" s="3" t="n">
        <v>6.02293414634147</v>
      </c>
    </row>
    <row r="29937" customFormat="false" ht="13.5" hidden="false" customHeight="false" outlineLevel="0" collapsed="false">
      <c r="A29937" s="7" t="n">
        <v>37897.5089930556</v>
      </c>
      <c r="B29937" s="8"/>
      <c r="C29937" s="0" t="n">
        <f aca="false">ROUND((A29937-$A$2)*(24*3600),0)</f>
        <v>220377</v>
      </c>
      <c r="D29937" s="2" t="n">
        <v>0.43202</v>
      </c>
      <c r="E29937" s="3" t="n">
        <v>6.02293414634147</v>
      </c>
    </row>
    <row r="29938" customFormat="false" ht="13.5" hidden="false" customHeight="false" outlineLevel="0" collapsed="false">
      <c r="A29938" s="7" t="n">
        <v>37897.5093402778</v>
      </c>
      <c r="B29938" s="8"/>
      <c r="C29938" s="0" t="n">
        <f aca="false">ROUND((A29938-$A$2)*(24*3600),0)</f>
        <v>220407</v>
      </c>
      <c r="D29938" s="2" t="n">
        <v>0.43201</v>
      </c>
      <c r="E29938" s="3" t="n">
        <v>6.02293414634147</v>
      </c>
    </row>
    <row r="29939" customFormat="false" ht="13.5" hidden="false" customHeight="false" outlineLevel="0" collapsed="false">
      <c r="A29939" s="7" t="n">
        <v>37897.5096875</v>
      </c>
      <c r="B29939" s="8"/>
      <c r="C29939" s="0" t="n">
        <f aca="false">ROUND((A29939-$A$2)*(24*3600),0)</f>
        <v>220437</v>
      </c>
      <c r="D29939" s="2" t="n">
        <v>0.43201</v>
      </c>
      <c r="E29939" s="3" t="n">
        <v>6.02293414634147</v>
      </c>
    </row>
    <row r="29940" customFormat="false" ht="13.5" hidden="false" customHeight="false" outlineLevel="0" collapsed="false">
      <c r="A29940" s="7" t="n">
        <v>37897.5100347222</v>
      </c>
      <c r="B29940" s="8"/>
      <c r="C29940" s="0" t="n">
        <f aca="false">ROUND((A29940-$A$2)*(24*3600),0)</f>
        <v>220467</v>
      </c>
      <c r="D29940" s="2" t="n">
        <v>0.43201</v>
      </c>
      <c r="E29940" s="3" t="n">
        <v>6.02293414634147</v>
      </c>
    </row>
    <row r="29941" customFormat="false" ht="13.5" hidden="false" customHeight="false" outlineLevel="0" collapsed="false">
      <c r="A29941" s="7" t="n">
        <v>37897.5103819444</v>
      </c>
      <c r="B29941" s="8"/>
      <c r="C29941" s="0" t="n">
        <f aca="false">ROUND((A29941-$A$2)*(24*3600),0)</f>
        <v>220497</v>
      </c>
      <c r="D29941" s="2" t="n">
        <v>0.43202</v>
      </c>
      <c r="E29941" s="3" t="n">
        <v>6.02293414634147</v>
      </c>
    </row>
    <row r="29942" customFormat="false" ht="13.5" hidden="false" customHeight="false" outlineLevel="0" collapsed="false">
      <c r="A29942" s="7" t="n">
        <v>37897.5107291667</v>
      </c>
      <c r="B29942" s="8"/>
      <c r="C29942" s="0" t="n">
        <f aca="false">ROUND((A29942-$A$2)*(24*3600),0)</f>
        <v>220527</v>
      </c>
      <c r="D29942" s="2" t="n">
        <v>0.432</v>
      </c>
      <c r="E29942" s="3" t="n">
        <v>6.02293414634147</v>
      </c>
    </row>
    <row r="29943" customFormat="false" ht="13.5" hidden="false" customHeight="false" outlineLevel="0" collapsed="false">
      <c r="A29943" s="7" t="n">
        <v>37897.5110763889</v>
      </c>
      <c r="B29943" s="8"/>
      <c r="C29943" s="0" t="n">
        <f aca="false">ROUND((A29943-$A$2)*(24*3600),0)</f>
        <v>220557</v>
      </c>
      <c r="D29943" s="2" t="n">
        <v>0.432</v>
      </c>
      <c r="E29943" s="3" t="n">
        <v>6.02293414634147</v>
      </c>
    </row>
    <row r="29944" customFormat="false" ht="13.5" hidden="false" customHeight="false" outlineLevel="0" collapsed="false">
      <c r="A29944" s="7" t="n">
        <v>37897.5114236111</v>
      </c>
      <c r="B29944" s="8"/>
      <c r="C29944" s="0" t="n">
        <f aca="false">ROUND((A29944-$A$2)*(24*3600),0)</f>
        <v>220587</v>
      </c>
      <c r="D29944" s="2" t="n">
        <v>0.432</v>
      </c>
      <c r="E29944" s="3" t="n">
        <v>6.00901219512195</v>
      </c>
    </row>
    <row r="29945" customFormat="false" ht="13.5" hidden="false" customHeight="false" outlineLevel="0" collapsed="false">
      <c r="A29945" s="7" t="n">
        <v>37897.5117708333</v>
      </c>
      <c r="B29945" s="8"/>
      <c r="C29945" s="0" t="n">
        <f aca="false">ROUND((A29945-$A$2)*(24*3600),0)</f>
        <v>220617</v>
      </c>
      <c r="D29945" s="2" t="n">
        <v>0.432</v>
      </c>
      <c r="E29945" s="3" t="n">
        <v>6.00901219512195</v>
      </c>
    </row>
    <row r="29946" customFormat="false" ht="13.5" hidden="false" customHeight="false" outlineLevel="0" collapsed="false">
      <c r="A29946" s="7" t="n">
        <v>37897.5121180556</v>
      </c>
      <c r="B29946" s="8"/>
      <c r="C29946" s="0" t="n">
        <f aca="false">ROUND((A29946-$A$2)*(24*3600),0)</f>
        <v>220647</v>
      </c>
      <c r="D29946" s="2" t="n">
        <v>0.432</v>
      </c>
      <c r="E29946" s="3" t="n">
        <v>6.00901219512195</v>
      </c>
    </row>
    <row r="29947" customFormat="false" ht="13.5" hidden="false" customHeight="false" outlineLevel="0" collapsed="false">
      <c r="A29947" s="7" t="n">
        <v>37897.5124652778</v>
      </c>
      <c r="B29947" s="8"/>
      <c r="C29947" s="0" t="n">
        <f aca="false">ROUND((A29947-$A$2)*(24*3600),0)</f>
        <v>220677</v>
      </c>
      <c r="D29947" s="2" t="n">
        <v>0.43198</v>
      </c>
      <c r="E29947" s="3" t="n">
        <v>6.00901219512195</v>
      </c>
    </row>
    <row r="29948" customFormat="false" ht="13.5" hidden="false" customHeight="false" outlineLevel="0" collapsed="false">
      <c r="A29948" s="7" t="n">
        <v>37897.5128125</v>
      </c>
      <c r="B29948" s="8"/>
      <c r="C29948" s="0" t="n">
        <f aca="false">ROUND((A29948-$A$2)*(24*3600),0)</f>
        <v>220707</v>
      </c>
      <c r="D29948" s="2" t="n">
        <v>0.43196</v>
      </c>
      <c r="E29948" s="3" t="n">
        <v>6.00901219512195</v>
      </c>
    </row>
    <row r="29949" customFormat="false" ht="13.5" hidden="false" customHeight="false" outlineLevel="0" collapsed="false">
      <c r="A29949" s="7" t="n">
        <v>37897.5131597222</v>
      </c>
      <c r="B29949" s="8"/>
      <c r="C29949" s="0" t="n">
        <f aca="false">ROUND((A29949-$A$2)*(24*3600),0)</f>
        <v>220737</v>
      </c>
      <c r="D29949" s="2" t="n">
        <v>0.43196</v>
      </c>
      <c r="E29949" s="3" t="n">
        <v>6.00901219512195</v>
      </c>
    </row>
    <row r="29950" customFormat="false" ht="13.5" hidden="false" customHeight="false" outlineLevel="0" collapsed="false">
      <c r="A29950" s="7" t="n">
        <v>37897.5135069444</v>
      </c>
      <c r="B29950" s="8"/>
      <c r="C29950" s="0" t="n">
        <f aca="false">ROUND((A29950-$A$2)*(24*3600),0)</f>
        <v>220767</v>
      </c>
      <c r="D29950" s="2" t="n">
        <v>0.43196</v>
      </c>
      <c r="E29950" s="3" t="n">
        <v>6.00901219512195</v>
      </c>
    </row>
    <row r="29951" customFormat="false" ht="13.5" hidden="false" customHeight="false" outlineLevel="0" collapsed="false">
      <c r="A29951" s="7" t="n">
        <v>37897.5138541667</v>
      </c>
      <c r="B29951" s="8"/>
      <c r="C29951" s="0" t="n">
        <f aca="false">ROUND((A29951-$A$2)*(24*3600),0)</f>
        <v>220797</v>
      </c>
      <c r="D29951" s="2" t="n">
        <v>0.43195</v>
      </c>
      <c r="E29951" s="3" t="n">
        <v>6.00901219512195</v>
      </c>
    </row>
    <row r="29952" customFormat="false" ht="13.5" hidden="false" customHeight="false" outlineLevel="0" collapsed="false">
      <c r="A29952" s="7" t="n">
        <v>37897.5142013889</v>
      </c>
      <c r="B29952" s="8"/>
      <c r="C29952" s="0" t="n">
        <f aca="false">ROUND((A29952-$A$2)*(24*3600),0)</f>
        <v>220827</v>
      </c>
      <c r="D29952" s="2" t="n">
        <v>0.43194</v>
      </c>
      <c r="E29952" s="3" t="n">
        <v>6.00901219512195</v>
      </c>
    </row>
    <row r="29953" customFormat="false" ht="13.5" hidden="false" customHeight="false" outlineLevel="0" collapsed="false">
      <c r="A29953" s="7" t="n">
        <v>37897.5145486111</v>
      </c>
      <c r="B29953" s="8"/>
      <c r="C29953" s="0" t="n">
        <f aca="false">ROUND((A29953-$A$2)*(24*3600),0)</f>
        <v>220857</v>
      </c>
      <c r="D29953" s="2" t="n">
        <v>0.43194</v>
      </c>
      <c r="E29953" s="3" t="n">
        <v>6.00901219512195</v>
      </c>
    </row>
    <row r="29954" customFormat="false" ht="13.5" hidden="false" customHeight="false" outlineLevel="0" collapsed="false">
      <c r="A29954" s="7" t="n">
        <v>37897.5148958333</v>
      </c>
      <c r="B29954" s="8"/>
      <c r="C29954" s="0" t="n">
        <f aca="false">ROUND((A29954-$A$2)*(24*3600),0)</f>
        <v>220887</v>
      </c>
      <c r="D29954" s="2" t="n">
        <v>0.43193</v>
      </c>
      <c r="E29954" s="3" t="n">
        <v>6.00901219512195</v>
      </c>
    </row>
    <row r="29955" customFormat="false" ht="13.5" hidden="false" customHeight="false" outlineLevel="0" collapsed="false">
      <c r="A29955" s="7" t="n">
        <v>37897.5152430556</v>
      </c>
      <c r="B29955" s="8"/>
      <c r="C29955" s="0" t="n">
        <f aca="false">ROUND((A29955-$A$2)*(24*3600),0)</f>
        <v>220917</v>
      </c>
      <c r="D29955" s="2" t="n">
        <v>0.43194</v>
      </c>
      <c r="E29955" s="3" t="n">
        <v>6.00901219512195</v>
      </c>
    </row>
    <row r="29956" customFormat="false" ht="13.5" hidden="false" customHeight="false" outlineLevel="0" collapsed="false">
      <c r="A29956" s="7" t="n">
        <v>37897.5155902778</v>
      </c>
      <c r="B29956" s="8"/>
      <c r="C29956" s="0" t="n">
        <f aca="false">ROUND((A29956-$A$2)*(24*3600),0)</f>
        <v>220947</v>
      </c>
      <c r="D29956" s="2" t="n">
        <v>0.43194</v>
      </c>
      <c r="E29956" s="3" t="n">
        <v>6.00901219512195</v>
      </c>
    </row>
    <row r="29957" customFormat="false" ht="13.5" hidden="false" customHeight="false" outlineLevel="0" collapsed="false">
      <c r="A29957" s="7" t="n">
        <v>37897.5159375</v>
      </c>
      <c r="B29957" s="8"/>
      <c r="C29957" s="0" t="n">
        <f aca="false">ROUND((A29957-$A$2)*(24*3600),0)</f>
        <v>220977</v>
      </c>
      <c r="D29957" s="2" t="n">
        <v>0.43196</v>
      </c>
      <c r="E29957" s="3" t="n">
        <v>6.00901219512195</v>
      </c>
    </row>
    <row r="29958" customFormat="false" ht="13.5" hidden="false" customHeight="false" outlineLevel="0" collapsed="false">
      <c r="A29958" s="7" t="n">
        <v>37897.5162847222</v>
      </c>
      <c r="B29958" s="8"/>
      <c r="C29958" s="0" t="n">
        <f aca="false">ROUND((A29958-$A$2)*(24*3600),0)</f>
        <v>221007</v>
      </c>
      <c r="D29958" s="2" t="n">
        <v>0.43195</v>
      </c>
      <c r="E29958" s="3" t="n">
        <v>6.00901219512195</v>
      </c>
    </row>
    <row r="29959" customFormat="false" ht="13.5" hidden="false" customHeight="false" outlineLevel="0" collapsed="false">
      <c r="A29959" s="7" t="n">
        <v>37897.5166319445</v>
      </c>
      <c r="B29959" s="8"/>
      <c r="C29959" s="0" t="n">
        <f aca="false">ROUND((A29959-$A$2)*(24*3600),0)</f>
        <v>221037</v>
      </c>
      <c r="D29959" s="2" t="n">
        <v>0.43195</v>
      </c>
      <c r="E29959" s="3" t="n">
        <v>6.00901219512195</v>
      </c>
    </row>
    <row r="29960" customFormat="false" ht="13.5" hidden="false" customHeight="false" outlineLevel="0" collapsed="false">
      <c r="A29960" s="7" t="n">
        <v>37897.5169791667</v>
      </c>
      <c r="B29960" s="8"/>
      <c r="C29960" s="0" t="n">
        <f aca="false">ROUND((A29960-$A$2)*(24*3600),0)</f>
        <v>221067</v>
      </c>
      <c r="D29960" s="2" t="n">
        <v>0.43195</v>
      </c>
      <c r="E29960" s="3" t="n">
        <v>6.00901219512195</v>
      </c>
    </row>
    <row r="29961" customFormat="false" ht="13.5" hidden="false" customHeight="false" outlineLevel="0" collapsed="false">
      <c r="A29961" s="7" t="n">
        <v>37897.5173263889</v>
      </c>
      <c r="B29961" s="8"/>
      <c r="C29961" s="0" t="n">
        <f aca="false">ROUND((A29961-$A$2)*(24*3600),0)</f>
        <v>221097</v>
      </c>
      <c r="D29961" s="2" t="n">
        <v>0.43195</v>
      </c>
      <c r="E29961" s="3" t="n">
        <v>6.00901219512195</v>
      </c>
    </row>
    <row r="29962" customFormat="false" ht="13.5" hidden="false" customHeight="false" outlineLevel="0" collapsed="false">
      <c r="A29962" s="7" t="n">
        <v>37897.5176736111</v>
      </c>
      <c r="B29962" s="8"/>
      <c r="C29962" s="0" t="n">
        <f aca="false">ROUND((A29962-$A$2)*(24*3600),0)</f>
        <v>221127</v>
      </c>
      <c r="D29962" s="2" t="n">
        <v>0.43197</v>
      </c>
      <c r="E29962" s="3" t="n">
        <v>6.00901219512195</v>
      </c>
    </row>
    <row r="29963" customFormat="false" ht="13.5" hidden="false" customHeight="false" outlineLevel="0" collapsed="false">
      <c r="A29963" s="7" t="n">
        <v>37897.5180208333</v>
      </c>
      <c r="B29963" s="8"/>
      <c r="C29963" s="0" t="n">
        <f aca="false">ROUND((A29963-$A$2)*(24*3600),0)</f>
        <v>221157</v>
      </c>
      <c r="D29963" s="2" t="n">
        <v>0.43196</v>
      </c>
      <c r="E29963" s="3" t="n">
        <v>6.00901219512195</v>
      </c>
    </row>
    <row r="29964" customFormat="false" ht="13.5" hidden="false" customHeight="false" outlineLevel="0" collapsed="false">
      <c r="A29964" s="7" t="n">
        <v>37897.5183680556</v>
      </c>
      <c r="B29964" s="8"/>
      <c r="C29964" s="0" t="n">
        <f aca="false">ROUND((A29964-$A$2)*(24*3600),0)</f>
        <v>221187</v>
      </c>
      <c r="D29964" s="2" t="n">
        <v>0.43196</v>
      </c>
      <c r="E29964" s="3" t="n">
        <v>6.00901219512195</v>
      </c>
    </row>
    <row r="29965" customFormat="false" ht="13.5" hidden="false" customHeight="false" outlineLevel="0" collapsed="false">
      <c r="A29965" s="7" t="n">
        <v>37897.5187152778</v>
      </c>
      <c r="B29965" s="8"/>
      <c r="C29965" s="0" t="n">
        <f aca="false">ROUND((A29965-$A$2)*(24*3600),0)</f>
        <v>221217</v>
      </c>
      <c r="D29965" s="2" t="n">
        <v>0.43197</v>
      </c>
      <c r="E29965" s="3" t="n">
        <v>6.00901219512195</v>
      </c>
    </row>
    <row r="29966" customFormat="false" ht="13.5" hidden="false" customHeight="false" outlineLevel="0" collapsed="false">
      <c r="A29966" s="7" t="n">
        <v>37897.5190625</v>
      </c>
      <c r="B29966" s="8"/>
      <c r="C29966" s="0" t="n">
        <f aca="false">ROUND((A29966-$A$2)*(24*3600),0)</f>
        <v>221247</v>
      </c>
      <c r="D29966" s="2" t="n">
        <v>0.43197</v>
      </c>
      <c r="E29966" s="3" t="n">
        <v>6.00901219512195</v>
      </c>
    </row>
    <row r="29967" customFormat="false" ht="13.5" hidden="false" customHeight="false" outlineLevel="0" collapsed="false">
      <c r="A29967" s="7" t="n">
        <v>37897.5194097222</v>
      </c>
      <c r="B29967" s="8"/>
      <c r="C29967" s="0" t="n">
        <f aca="false">ROUND((A29967-$A$2)*(24*3600),0)</f>
        <v>221277</v>
      </c>
      <c r="D29967" s="2" t="n">
        <v>0.43196</v>
      </c>
      <c r="E29967" s="3" t="n">
        <v>6.00901219512195</v>
      </c>
    </row>
    <row r="29968" customFormat="false" ht="13.5" hidden="false" customHeight="false" outlineLevel="0" collapsed="false">
      <c r="A29968" s="7" t="n">
        <v>37897.5197569444</v>
      </c>
      <c r="B29968" s="8"/>
      <c r="C29968" s="0" t="n">
        <f aca="false">ROUND((A29968-$A$2)*(24*3600),0)</f>
        <v>221307</v>
      </c>
      <c r="D29968" s="2" t="n">
        <v>0.43198</v>
      </c>
      <c r="E29968" s="3" t="n">
        <v>6.00901219512195</v>
      </c>
    </row>
    <row r="29969" customFormat="false" ht="13.5" hidden="false" customHeight="false" outlineLevel="0" collapsed="false">
      <c r="A29969" s="7" t="n">
        <v>37897.5201041667</v>
      </c>
      <c r="B29969" s="8"/>
      <c r="C29969" s="0" t="n">
        <f aca="false">ROUND((A29969-$A$2)*(24*3600),0)</f>
        <v>221337</v>
      </c>
      <c r="D29969" s="2" t="n">
        <v>0.43198</v>
      </c>
      <c r="E29969" s="3" t="n">
        <v>6.00901219512195</v>
      </c>
    </row>
    <row r="29970" customFormat="false" ht="13.5" hidden="false" customHeight="false" outlineLevel="0" collapsed="false">
      <c r="A29970" s="7" t="n">
        <v>37897.5204513889</v>
      </c>
      <c r="B29970" s="8"/>
      <c r="C29970" s="0" t="n">
        <f aca="false">ROUND((A29970-$A$2)*(24*3600),0)</f>
        <v>221367</v>
      </c>
      <c r="D29970" s="2" t="n">
        <v>0.432</v>
      </c>
      <c r="E29970" s="3" t="n">
        <v>6.00901219512195</v>
      </c>
    </row>
    <row r="29971" customFormat="false" ht="13.5" hidden="false" customHeight="false" outlineLevel="0" collapsed="false">
      <c r="A29971" s="7" t="n">
        <v>37897.5207986111</v>
      </c>
      <c r="B29971" s="8"/>
      <c r="C29971" s="0" t="n">
        <f aca="false">ROUND((A29971-$A$2)*(24*3600),0)</f>
        <v>221397</v>
      </c>
      <c r="D29971" s="2" t="n">
        <v>0.43198</v>
      </c>
      <c r="E29971" s="3" t="n">
        <v>6.00901219512195</v>
      </c>
    </row>
    <row r="29972" customFormat="false" ht="13.5" hidden="false" customHeight="false" outlineLevel="0" collapsed="false">
      <c r="A29972" s="7" t="n">
        <v>37897.5211458333</v>
      </c>
      <c r="B29972" s="8"/>
      <c r="C29972" s="0" t="n">
        <f aca="false">ROUND((A29972-$A$2)*(24*3600),0)</f>
        <v>221427</v>
      </c>
      <c r="D29972" s="2" t="n">
        <v>0.43198</v>
      </c>
      <c r="E29972" s="3" t="n">
        <v>6.00901219512195</v>
      </c>
    </row>
    <row r="29973" customFormat="false" ht="13.5" hidden="false" customHeight="false" outlineLevel="0" collapsed="false">
      <c r="A29973" s="7" t="n">
        <v>37897.5214930556</v>
      </c>
      <c r="B29973" s="8"/>
      <c r="C29973" s="0" t="n">
        <f aca="false">ROUND((A29973-$A$2)*(24*3600),0)</f>
        <v>221457</v>
      </c>
      <c r="D29973" s="2" t="n">
        <v>0.43198</v>
      </c>
      <c r="E29973" s="3" t="n">
        <v>6.00901219512195</v>
      </c>
    </row>
    <row r="29974" customFormat="false" ht="13.5" hidden="false" customHeight="false" outlineLevel="0" collapsed="false">
      <c r="A29974" s="7" t="n">
        <v>37897.5218402778</v>
      </c>
      <c r="B29974" s="8"/>
      <c r="C29974" s="0" t="n">
        <f aca="false">ROUND((A29974-$A$2)*(24*3600),0)</f>
        <v>221487</v>
      </c>
      <c r="D29974" s="2" t="n">
        <v>0.43198</v>
      </c>
      <c r="E29974" s="3" t="n">
        <v>6.00901219512195</v>
      </c>
    </row>
    <row r="29975" customFormat="false" ht="13.5" hidden="false" customHeight="false" outlineLevel="0" collapsed="false">
      <c r="A29975" s="7" t="n">
        <v>37897.5221875</v>
      </c>
      <c r="B29975" s="8"/>
      <c r="C29975" s="0" t="n">
        <f aca="false">ROUND((A29975-$A$2)*(24*3600),0)</f>
        <v>221517</v>
      </c>
      <c r="D29975" s="2" t="n">
        <v>0.43198</v>
      </c>
      <c r="E29975" s="3" t="n">
        <v>6.00901219512195</v>
      </c>
    </row>
    <row r="29976" customFormat="false" ht="13.5" hidden="false" customHeight="false" outlineLevel="0" collapsed="false">
      <c r="A29976" s="7" t="n">
        <v>37897.5225347222</v>
      </c>
      <c r="B29976" s="8"/>
      <c r="C29976" s="0" t="n">
        <f aca="false">ROUND((A29976-$A$2)*(24*3600),0)</f>
        <v>221547</v>
      </c>
      <c r="D29976" s="2" t="n">
        <v>0.43198</v>
      </c>
      <c r="E29976" s="3" t="n">
        <v>6.00901219512195</v>
      </c>
    </row>
    <row r="29977" customFormat="false" ht="13.5" hidden="false" customHeight="false" outlineLevel="0" collapsed="false">
      <c r="A29977" s="7" t="n">
        <v>37897.5228819444</v>
      </c>
      <c r="B29977" s="8"/>
      <c r="C29977" s="0" t="n">
        <f aca="false">ROUND((A29977-$A$2)*(24*3600),0)</f>
        <v>221577</v>
      </c>
      <c r="D29977" s="2" t="n">
        <v>0.43198</v>
      </c>
      <c r="E29977" s="3" t="n">
        <v>6.00901219512195</v>
      </c>
    </row>
    <row r="29978" customFormat="false" ht="13.5" hidden="false" customHeight="false" outlineLevel="0" collapsed="false">
      <c r="A29978" s="7" t="n">
        <v>37897.5232291667</v>
      </c>
      <c r="B29978" s="8"/>
      <c r="C29978" s="0" t="n">
        <f aca="false">ROUND((A29978-$A$2)*(24*3600),0)</f>
        <v>221607</v>
      </c>
      <c r="D29978" s="2" t="n">
        <v>0.432</v>
      </c>
      <c r="E29978" s="3" t="n">
        <v>6.00901219512195</v>
      </c>
    </row>
    <row r="29979" customFormat="false" ht="13.5" hidden="false" customHeight="false" outlineLevel="0" collapsed="false">
      <c r="A29979" s="7" t="n">
        <v>37897.5235763889</v>
      </c>
      <c r="B29979" s="8"/>
      <c r="C29979" s="0" t="n">
        <f aca="false">ROUND((A29979-$A$2)*(24*3600),0)</f>
        <v>221637</v>
      </c>
      <c r="D29979" s="2" t="n">
        <v>0.432</v>
      </c>
      <c r="E29979" s="3" t="n">
        <v>6.00901219512195</v>
      </c>
    </row>
    <row r="29980" customFormat="false" ht="13.5" hidden="false" customHeight="false" outlineLevel="0" collapsed="false">
      <c r="A29980" s="7" t="n">
        <v>37897.5239236111</v>
      </c>
      <c r="B29980" s="8"/>
      <c r="C29980" s="0" t="n">
        <f aca="false">ROUND((A29980-$A$2)*(24*3600),0)</f>
        <v>221667</v>
      </c>
      <c r="D29980" s="2" t="n">
        <v>0.432</v>
      </c>
      <c r="E29980" s="3" t="n">
        <v>6.00901219512195</v>
      </c>
    </row>
    <row r="29981" customFormat="false" ht="13.5" hidden="false" customHeight="false" outlineLevel="0" collapsed="false">
      <c r="A29981" s="7" t="n">
        <v>37897.5242708333</v>
      </c>
      <c r="B29981" s="8"/>
      <c r="C29981" s="0" t="n">
        <f aca="false">ROUND((A29981-$A$2)*(24*3600),0)</f>
        <v>221697</v>
      </c>
      <c r="D29981" s="2" t="n">
        <v>0.43201</v>
      </c>
      <c r="E29981" s="3" t="n">
        <v>6.00901219512195</v>
      </c>
    </row>
    <row r="29982" customFormat="false" ht="13.5" hidden="false" customHeight="false" outlineLevel="0" collapsed="false">
      <c r="A29982" s="7" t="n">
        <v>37897.5246180556</v>
      </c>
      <c r="B29982" s="8"/>
      <c r="C29982" s="0" t="n">
        <f aca="false">ROUND((A29982-$A$2)*(24*3600),0)</f>
        <v>221727</v>
      </c>
      <c r="D29982" s="2" t="n">
        <v>0.43201</v>
      </c>
      <c r="E29982" s="3" t="n">
        <v>6.00901219512195</v>
      </c>
    </row>
    <row r="29983" customFormat="false" ht="13.5" hidden="false" customHeight="false" outlineLevel="0" collapsed="false">
      <c r="A29983" s="7" t="n">
        <v>37897.5249652778</v>
      </c>
      <c r="B29983" s="8"/>
      <c r="C29983" s="0" t="n">
        <f aca="false">ROUND((A29983-$A$2)*(24*3600),0)</f>
        <v>221757</v>
      </c>
      <c r="D29983" s="2" t="n">
        <v>0.432</v>
      </c>
      <c r="E29983" s="3" t="n">
        <v>6.00901219512195</v>
      </c>
    </row>
    <row r="29984" customFormat="false" ht="13.5" hidden="false" customHeight="false" outlineLevel="0" collapsed="false">
      <c r="A29984" s="7" t="n">
        <v>37897.5253125</v>
      </c>
      <c r="B29984" s="8"/>
      <c r="C29984" s="0" t="n">
        <f aca="false">ROUND((A29984-$A$2)*(24*3600),0)</f>
        <v>221787</v>
      </c>
      <c r="D29984" s="2" t="n">
        <v>0.432</v>
      </c>
      <c r="E29984" s="3" t="n">
        <v>6.00901219512195</v>
      </c>
    </row>
    <row r="29985" customFormat="false" ht="13.5" hidden="false" customHeight="false" outlineLevel="0" collapsed="false">
      <c r="A29985" s="7" t="n">
        <v>37897.5256597222</v>
      </c>
      <c r="B29985" s="8"/>
      <c r="C29985" s="0" t="n">
        <f aca="false">ROUND((A29985-$A$2)*(24*3600),0)</f>
        <v>221817</v>
      </c>
      <c r="D29985" s="2" t="n">
        <v>0.43201</v>
      </c>
      <c r="E29985" s="3" t="n">
        <v>5.97468292682927</v>
      </c>
    </row>
    <row r="29986" customFormat="false" ht="13.5" hidden="false" customHeight="false" outlineLevel="0" collapsed="false">
      <c r="A29986" s="7" t="n">
        <v>37897.5260069444</v>
      </c>
      <c r="B29986" s="8"/>
      <c r="C29986" s="0" t="n">
        <f aca="false">ROUND((A29986-$A$2)*(24*3600),0)</f>
        <v>221847</v>
      </c>
      <c r="D29986" s="2" t="n">
        <v>0.43202</v>
      </c>
      <c r="E29986" s="3" t="n">
        <v>5.97468292682927</v>
      </c>
    </row>
    <row r="29987" customFormat="false" ht="13.5" hidden="false" customHeight="false" outlineLevel="0" collapsed="false">
      <c r="A29987" s="7" t="n">
        <v>37897.5263541667</v>
      </c>
      <c r="B29987" s="8"/>
      <c r="C29987" s="0" t="n">
        <f aca="false">ROUND((A29987-$A$2)*(24*3600),0)</f>
        <v>221877</v>
      </c>
      <c r="D29987" s="2" t="n">
        <v>0.43202</v>
      </c>
      <c r="E29987" s="3" t="n">
        <v>5.97468292682927</v>
      </c>
    </row>
    <row r="29988" customFormat="false" ht="13.5" hidden="false" customHeight="false" outlineLevel="0" collapsed="false">
      <c r="A29988" s="7" t="n">
        <v>37897.5267013889</v>
      </c>
      <c r="B29988" s="8"/>
      <c r="C29988" s="0" t="n">
        <f aca="false">ROUND((A29988-$A$2)*(24*3600),0)</f>
        <v>221907</v>
      </c>
      <c r="D29988" s="2" t="n">
        <v>0.43201</v>
      </c>
      <c r="E29988" s="3" t="n">
        <v>5.97468292682927</v>
      </c>
    </row>
    <row r="29989" customFormat="false" ht="13.5" hidden="false" customHeight="false" outlineLevel="0" collapsed="false">
      <c r="A29989" s="7" t="n">
        <v>37897.5270486111</v>
      </c>
      <c r="B29989" s="8"/>
      <c r="C29989" s="0" t="n">
        <f aca="false">ROUND((A29989-$A$2)*(24*3600),0)</f>
        <v>221937</v>
      </c>
      <c r="D29989" s="2" t="n">
        <v>0.43202</v>
      </c>
      <c r="E29989" s="3" t="n">
        <v>5.97468292682927</v>
      </c>
    </row>
    <row r="29990" customFormat="false" ht="13.5" hidden="false" customHeight="false" outlineLevel="0" collapsed="false">
      <c r="A29990" s="7" t="n">
        <v>37897.5273958333</v>
      </c>
      <c r="B29990" s="8"/>
      <c r="C29990" s="0" t="n">
        <f aca="false">ROUND((A29990-$A$2)*(24*3600),0)</f>
        <v>221967</v>
      </c>
      <c r="D29990" s="2" t="n">
        <v>0.43203</v>
      </c>
      <c r="E29990" s="3" t="n">
        <v>5.97468292682927</v>
      </c>
    </row>
    <row r="29991" customFormat="false" ht="13.5" hidden="false" customHeight="false" outlineLevel="0" collapsed="false">
      <c r="A29991" s="7" t="n">
        <v>37897.5277430556</v>
      </c>
      <c r="B29991" s="8"/>
      <c r="C29991" s="0" t="n">
        <f aca="false">ROUND((A29991-$A$2)*(24*3600),0)</f>
        <v>221997</v>
      </c>
      <c r="D29991" s="2" t="n">
        <v>0.43203</v>
      </c>
      <c r="E29991" s="3" t="n">
        <v>5.97468292682927</v>
      </c>
    </row>
    <row r="29992" customFormat="false" ht="13.5" hidden="false" customHeight="false" outlineLevel="0" collapsed="false">
      <c r="A29992" s="7" t="n">
        <v>37897.5280902778</v>
      </c>
      <c r="B29992" s="8"/>
      <c r="C29992" s="0" t="n">
        <f aca="false">ROUND((A29992-$A$2)*(24*3600),0)</f>
        <v>222027</v>
      </c>
      <c r="D29992" s="2" t="n">
        <v>0.43203</v>
      </c>
      <c r="E29992" s="3" t="n">
        <v>5.97468292682927</v>
      </c>
    </row>
    <row r="29993" customFormat="false" ht="13.5" hidden="false" customHeight="false" outlineLevel="0" collapsed="false">
      <c r="A29993" s="7" t="n">
        <v>37897.5284375</v>
      </c>
      <c r="B29993" s="8"/>
      <c r="C29993" s="0" t="n">
        <f aca="false">ROUND((A29993-$A$2)*(24*3600),0)</f>
        <v>222057</v>
      </c>
      <c r="D29993" s="2" t="n">
        <v>0.43202</v>
      </c>
      <c r="E29993" s="3" t="n">
        <v>5.97468292682927</v>
      </c>
    </row>
    <row r="29994" customFormat="false" ht="13.5" hidden="false" customHeight="false" outlineLevel="0" collapsed="false">
      <c r="A29994" s="7" t="n">
        <v>37897.5287847222</v>
      </c>
      <c r="B29994" s="8"/>
      <c r="C29994" s="0" t="n">
        <f aca="false">ROUND((A29994-$A$2)*(24*3600),0)</f>
        <v>222087</v>
      </c>
      <c r="D29994" s="2" t="n">
        <v>0.43203</v>
      </c>
      <c r="E29994" s="3" t="n">
        <v>5.97468292682927</v>
      </c>
    </row>
    <row r="29995" customFormat="false" ht="13.5" hidden="false" customHeight="false" outlineLevel="0" collapsed="false">
      <c r="A29995" s="7" t="n">
        <v>37897.5291319444</v>
      </c>
      <c r="B29995" s="8"/>
      <c r="C29995" s="0" t="n">
        <f aca="false">ROUND((A29995-$A$2)*(24*3600),0)</f>
        <v>222117</v>
      </c>
      <c r="D29995" s="2" t="n">
        <v>0.43202</v>
      </c>
      <c r="E29995" s="3" t="n">
        <v>5.97468292682927</v>
      </c>
    </row>
    <row r="29996" customFormat="false" ht="13.5" hidden="false" customHeight="false" outlineLevel="0" collapsed="false">
      <c r="A29996" s="7" t="n">
        <v>37897.5294791667</v>
      </c>
      <c r="B29996" s="8"/>
      <c r="C29996" s="0" t="n">
        <f aca="false">ROUND((A29996-$A$2)*(24*3600),0)</f>
        <v>222147</v>
      </c>
      <c r="D29996" s="2" t="n">
        <v>0.43203</v>
      </c>
      <c r="E29996" s="3" t="n">
        <v>5.97468292682927</v>
      </c>
    </row>
    <row r="29997" customFormat="false" ht="13.5" hidden="false" customHeight="false" outlineLevel="0" collapsed="false">
      <c r="A29997" s="7" t="n">
        <v>37897.5298263889</v>
      </c>
      <c r="B29997" s="8"/>
      <c r="C29997" s="0" t="n">
        <f aca="false">ROUND((A29997-$A$2)*(24*3600),0)</f>
        <v>222177</v>
      </c>
      <c r="D29997" s="2" t="n">
        <v>0.43202</v>
      </c>
      <c r="E29997" s="3" t="n">
        <v>5.97468292682927</v>
      </c>
    </row>
    <row r="29998" customFormat="false" ht="13.5" hidden="false" customHeight="false" outlineLevel="0" collapsed="false">
      <c r="A29998" s="7" t="n">
        <v>37897.5301736111</v>
      </c>
      <c r="B29998" s="8"/>
      <c r="C29998" s="0" t="n">
        <f aca="false">ROUND((A29998-$A$2)*(24*3600),0)</f>
        <v>222207</v>
      </c>
      <c r="D29998" s="2" t="n">
        <v>0.43203</v>
      </c>
      <c r="E29998" s="3" t="n">
        <v>5.97468292682927</v>
      </c>
    </row>
    <row r="29999" customFormat="false" ht="13.5" hidden="false" customHeight="false" outlineLevel="0" collapsed="false">
      <c r="A29999" s="7" t="n">
        <v>37897.5305208333</v>
      </c>
      <c r="B29999" s="8"/>
      <c r="C29999" s="0" t="n">
        <f aca="false">ROUND((A29999-$A$2)*(24*3600),0)</f>
        <v>222237</v>
      </c>
      <c r="D29999" s="2" t="n">
        <v>0.43203</v>
      </c>
      <c r="E29999" s="3" t="n">
        <v>5.97468292682927</v>
      </c>
    </row>
    <row r="30000" customFormat="false" ht="13.5" hidden="false" customHeight="false" outlineLevel="0" collapsed="false">
      <c r="A30000" s="7" t="n">
        <v>37897.5308680556</v>
      </c>
      <c r="B30000" s="8"/>
      <c r="C30000" s="0" t="n">
        <f aca="false">ROUND((A30000-$A$2)*(24*3600),0)</f>
        <v>222267</v>
      </c>
      <c r="D30000" s="2" t="n">
        <v>0.43203</v>
      </c>
      <c r="E30000" s="3" t="n">
        <v>5.97468292682927</v>
      </c>
    </row>
    <row r="30001" customFormat="false" ht="13.5" hidden="false" customHeight="false" outlineLevel="0" collapsed="false">
      <c r="A30001" s="7" t="n">
        <v>37897.5312152778</v>
      </c>
      <c r="B30001" s="8"/>
      <c r="C30001" s="0" t="n">
        <f aca="false">ROUND((A30001-$A$2)*(24*3600),0)</f>
        <v>222297</v>
      </c>
      <c r="D30001" s="2" t="n">
        <v>0.43203</v>
      </c>
      <c r="E30001" s="3" t="n">
        <v>5.97468292682927</v>
      </c>
    </row>
    <row r="30002" customFormat="false" ht="13.5" hidden="false" customHeight="false" outlineLevel="0" collapsed="false">
      <c r="A30002" s="7" t="n">
        <v>37897.5315625</v>
      </c>
      <c r="B30002" s="8"/>
      <c r="C30002" s="0" t="n">
        <f aca="false">ROUND((A30002-$A$2)*(24*3600),0)</f>
        <v>222327</v>
      </c>
      <c r="D30002" s="2" t="n">
        <v>0.43203</v>
      </c>
      <c r="E30002" s="3" t="n">
        <v>5.97468292682927</v>
      </c>
    </row>
    <row r="30003" customFormat="false" ht="13.5" hidden="false" customHeight="false" outlineLevel="0" collapsed="false">
      <c r="A30003" s="7" t="n">
        <v>37897.5319097222</v>
      </c>
      <c r="B30003" s="8"/>
      <c r="C30003" s="0" t="n">
        <f aca="false">ROUND((A30003-$A$2)*(24*3600),0)</f>
        <v>222357</v>
      </c>
      <c r="D30003" s="2" t="n">
        <v>0.43204</v>
      </c>
      <c r="E30003" s="3" t="n">
        <v>5.97468292682927</v>
      </c>
    </row>
    <row r="30004" customFormat="false" ht="13.5" hidden="false" customHeight="false" outlineLevel="0" collapsed="false">
      <c r="A30004" s="7" t="n">
        <v>37897.5322569445</v>
      </c>
      <c r="B30004" s="8"/>
      <c r="C30004" s="0" t="n">
        <f aca="false">ROUND((A30004-$A$2)*(24*3600),0)</f>
        <v>222387</v>
      </c>
      <c r="D30004" s="2" t="n">
        <v>0.43204</v>
      </c>
      <c r="E30004" s="3" t="n">
        <v>5.97468292682927</v>
      </c>
    </row>
    <row r="30005" customFormat="false" ht="13.5" hidden="false" customHeight="false" outlineLevel="0" collapsed="false">
      <c r="A30005" s="7" t="n">
        <v>37897.5326041667</v>
      </c>
      <c r="B30005" s="8"/>
      <c r="C30005" s="0" t="n">
        <f aca="false">ROUND((A30005-$A$2)*(24*3600),0)</f>
        <v>222417</v>
      </c>
      <c r="D30005" s="2" t="n">
        <v>0.43206</v>
      </c>
      <c r="E30005" s="3" t="n">
        <v>5.97468292682927</v>
      </c>
    </row>
    <row r="30006" customFormat="false" ht="13.5" hidden="false" customHeight="false" outlineLevel="0" collapsed="false">
      <c r="A30006" s="7" t="n">
        <v>37897.5329513889</v>
      </c>
      <c r="B30006" s="8"/>
      <c r="C30006" s="0" t="n">
        <f aca="false">ROUND((A30006-$A$2)*(24*3600),0)</f>
        <v>222447</v>
      </c>
      <c r="D30006" s="2" t="n">
        <v>0.43206</v>
      </c>
      <c r="E30006" s="3" t="n">
        <v>5.97468292682927</v>
      </c>
    </row>
    <row r="30007" customFormat="false" ht="13.5" hidden="false" customHeight="false" outlineLevel="0" collapsed="false">
      <c r="A30007" s="7" t="n">
        <v>37897.5332986111</v>
      </c>
      <c r="B30007" s="8"/>
      <c r="C30007" s="0" t="n">
        <f aca="false">ROUND((A30007-$A$2)*(24*3600),0)</f>
        <v>222477</v>
      </c>
      <c r="D30007" s="2" t="n">
        <v>0.43206</v>
      </c>
      <c r="E30007" s="3" t="n">
        <v>5.97468292682927</v>
      </c>
    </row>
    <row r="30008" customFormat="false" ht="13.5" hidden="false" customHeight="false" outlineLevel="0" collapsed="false">
      <c r="A30008" s="7" t="n">
        <v>37897.5336458333</v>
      </c>
      <c r="B30008" s="8"/>
      <c r="C30008" s="0" t="n">
        <f aca="false">ROUND((A30008-$A$2)*(24*3600),0)</f>
        <v>222507</v>
      </c>
      <c r="D30008" s="2" t="n">
        <v>0.43204</v>
      </c>
      <c r="E30008" s="3" t="n">
        <v>5.97468292682927</v>
      </c>
    </row>
    <row r="30009" customFormat="false" ht="13.5" hidden="false" customHeight="false" outlineLevel="0" collapsed="false">
      <c r="A30009" s="7" t="n">
        <v>37897.5339930556</v>
      </c>
      <c r="B30009" s="8"/>
      <c r="C30009" s="0" t="n">
        <f aca="false">ROUND((A30009-$A$2)*(24*3600),0)</f>
        <v>222537</v>
      </c>
      <c r="D30009" s="2" t="n">
        <v>0.43204</v>
      </c>
      <c r="E30009" s="3" t="n">
        <v>5.97468292682927</v>
      </c>
    </row>
    <row r="30010" customFormat="false" ht="13.5" hidden="false" customHeight="false" outlineLevel="0" collapsed="false">
      <c r="A30010" s="7" t="n">
        <v>37897.5343402778</v>
      </c>
      <c r="B30010" s="8"/>
      <c r="C30010" s="0" t="n">
        <f aca="false">ROUND((A30010-$A$2)*(24*3600),0)</f>
        <v>222567</v>
      </c>
      <c r="D30010" s="2" t="n">
        <v>0.43206</v>
      </c>
      <c r="E30010" s="3" t="n">
        <v>5.97468292682927</v>
      </c>
    </row>
    <row r="30011" customFormat="false" ht="13.5" hidden="false" customHeight="false" outlineLevel="0" collapsed="false">
      <c r="A30011" s="7" t="n">
        <v>37897.5346875</v>
      </c>
      <c r="B30011" s="8"/>
      <c r="C30011" s="0" t="n">
        <f aca="false">ROUND((A30011-$A$2)*(24*3600),0)</f>
        <v>222597</v>
      </c>
      <c r="D30011" s="2" t="n">
        <v>0.43203</v>
      </c>
      <c r="E30011" s="3" t="n">
        <v>5.97468292682927</v>
      </c>
    </row>
    <row r="30012" customFormat="false" ht="13.5" hidden="false" customHeight="false" outlineLevel="0" collapsed="false">
      <c r="A30012" s="7" t="n">
        <v>37897.5350347222</v>
      </c>
      <c r="B30012" s="8"/>
      <c r="C30012" s="0" t="n">
        <f aca="false">ROUND((A30012-$A$2)*(24*3600),0)</f>
        <v>222627</v>
      </c>
      <c r="D30012" s="2" t="n">
        <v>0.43204</v>
      </c>
      <c r="E30012" s="3" t="n">
        <v>5.97468292682927</v>
      </c>
    </row>
    <row r="30013" customFormat="false" ht="13.5" hidden="false" customHeight="false" outlineLevel="0" collapsed="false">
      <c r="A30013" s="7" t="n">
        <v>37897.5353819444</v>
      </c>
      <c r="B30013" s="8"/>
      <c r="C30013" s="0" t="n">
        <f aca="false">ROUND((A30013-$A$2)*(24*3600),0)</f>
        <v>222657</v>
      </c>
      <c r="D30013" s="2" t="n">
        <v>0.43204</v>
      </c>
      <c r="E30013" s="3" t="n">
        <v>5.97468292682927</v>
      </c>
    </row>
    <row r="30014" customFormat="false" ht="13.5" hidden="false" customHeight="false" outlineLevel="0" collapsed="false">
      <c r="A30014" s="7" t="n">
        <v>37897.5357291667</v>
      </c>
      <c r="B30014" s="8"/>
      <c r="C30014" s="0" t="n">
        <f aca="false">ROUND((A30014-$A$2)*(24*3600),0)</f>
        <v>222687</v>
      </c>
      <c r="D30014" s="2" t="n">
        <v>0.43204</v>
      </c>
      <c r="E30014" s="3" t="n">
        <v>5.97468292682927</v>
      </c>
    </row>
    <row r="30015" customFormat="false" ht="13.5" hidden="false" customHeight="false" outlineLevel="0" collapsed="false">
      <c r="A30015" s="7" t="n">
        <v>37897.5360763889</v>
      </c>
      <c r="B30015" s="8"/>
      <c r="C30015" s="0" t="n">
        <f aca="false">ROUND((A30015-$A$2)*(24*3600),0)</f>
        <v>222717</v>
      </c>
      <c r="D30015" s="2" t="n">
        <v>0.43203</v>
      </c>
      <c r="E30015" s="3" t="n">
        <v>5.97468292682927</v>
      </c>
    </row>
    <row r="30016" customFormat="false" ht="13.5" hidden="false" customHeight="false" outlineLevel="0" collapsed="false">
      <c r="A30016" s="7" t="n">
        <v>37897.5364236111</v>
      </c>
      <c r="B30016" s="8"/>
      <c r="C30016" s="0" t="n">
        <f aca="false">ROUND((A30016-$A$2)*(24*3600),0)</f>
        <v>222747</v>
      </c>
      <c r="D30016" s="2" t="n">
        <v>0.43204</v>
      </c>
      <c r="E30016" s="3" t="n">
        <v>5.97468292682927</v>
      </c>
    </row>
    <row r="30017" customFormat="false" ht="13.5" hidden="false" customHeight="false" outlineLevel="0" collapsed="false">
      <c r="A30017" s="7" t="n">
        <v>37897.5367708333</v>
      </c>
      <c r="B30017" s="8"/>
      <c r="C30017" s="0" t="n">
        <f aca="false">ROUND((A30017-$A$2)*(24*3600),0)</f>
        <v>222777</v>
      </c>
      <c r="D30017" s="2" t="n">
        <v>0.43204</v>
      </c>
      <c r="E30017" s="3" t="n">
        <v>5.97468292682927</v>
      </c>
    </row>
    <row r="30018" customFormat="false" ht="13.5" hidden="false" customHeight="false" outlineLevel="0" collapsed="false">
      <c r="A30018" s="7" t="n">
        <v>37897.5371180556</v>
      </c>
      <c r="B30018" s="8"/>
      <c r="C30018" s="0" t="n">
        <f aca="false">ROUND((A30018-$A$2)*(24*3600),0)</f>
        <v>222807</v>
      </c>
      <c r="D30018" s="2" t="n">
        <v>0.43204</v>
      </c>
      <c r="E30018" s="3" t="n">
        <v>5.97468292682927</v>
      </c>
    </row>
    <row r="30019" customFormat="false" ht="13.5" hidden="false" customHeight="false" outlineLevel="0" collapsed="false">
      <c r="A30019" s="7" t="n">
        <v>37897.5374652778</v>
      </c>
      <c r="B30019" s="8"/>
      <c r="C30019" s="0" t="n">
        <f aca="false">ROUND((A30019-$A$2)*(24*3600),0)</f>
        <v>222837</v>
      </c>
      <c r="D30019" s="2" t="n">
        <v>0.43203</v>
      </c>
      <c r="E30019" s="3" t="n">
        <v>5.97468292682927</v>
      </c>
    </row>
    <row r="30020" customFormat="false" ht="13.5" hidden="false" customHeight="false" outlineLevel="0" collapsed="false">
      <c r="A30020" s="7" t="n">
        <v>37897.5378125</v>
      </c>
      <c r="B30020" s="8"/>
      <c r="C30020" s="0" t="n">
        <f aca="false">ROUND((A30020-$A$2)*(24*3600),0)</f>
        <v>222867</v>
      </c>
      <c r="D30020" s="2" t="n">
        <v>0.43203</v>
      </c>
      <c r="E30020" s="3" t="n">
        <v>5.97468292682927</v>
      </c>
    </row>
    <row r="30021" customFormat="false" ht="13.5" hidden="false" customHeight="false" outlineLevel="0" collapsed="false">
      <c r="A30021" s="7" t="n">
        <v>37897.5381597222</v>
      </c>
      <c r="B30021" s="8"/>
      <c r="C30021" s="0" t="n">
        <f aca="false">ROUND((A30021-$A$2)*(24*3600),0)</f>
        <v>222897</v>
      </c>
      <c r="D30021" s="2" t="n">
        <v>0.43202</v>
      </c>
      <c r="E30021" s="3" t="n">
        <v>5.97468292682927</v>
      </c>
    </row>
    <row r="30022" customFormat="false" ht="13.5" hidden="false" customHeight="false" outlineLevel="0" collapsed="false">
      <c r="A30022" s="7" t="n">
        <v>37897.5385069444</v>
      </c>
      <c r="B30022" s="8"/>
      <c r="C30022" s="0" t="n">
        <f aca="false">ROUND((A30022-$A$2)*(24*3600),0)</f>
        <v>222927</v>
      </c>
      <c r="D30022" s="2" t="n">
        <v>0.43204</v>
      </c>
      <c r="E30022" s="3" t="n">
        <v>5.97468292682927</v>
      </c>
    </row>
    <row r="30023" customFormat="false" ht="13.5" hidden="false" customHeight="false" outlineLevel="0" collapsed="false">
      <c r="A30023" s="7" t="n">
        <v>37897.5388541667</v>
      </c>
      <c r="B30023" s="8"/>
      <c r="C30023" s="0" t="n">
        <f aca="false">ROUND((A30023-$A$2)*(24*3600),0)</f>
        <v>222957</v>
      </c>
      <c r="D30023" s="2" t="n">
        <v>0.43204</v>
      </c>
      <c r="E30023" s="3" t="n">
        <v>5.97468292682927</v>
      </c>
    </row>
    <row r="30024" customFormat="false" ht="13.5" hidden="false" customHeight="false" outlineLevel="0" collapsed="false">
      <c r="A30024" s="7" t="n">
        <v>37897.5392013889</v>
      </c>
      <c r="B30024" s="8"/>
      <c r="C30024" s="0" t="n">
        <f aca="false">ROUND((A30024-$A$2)*(24*3600),0)</f>
        <v>222987</v>
      </c>
      <c r="D30024" s="2" t="n">
        <v>0.43203</v>
      </c>
      <c r="E30024" s="3" t="n">
        <v>5.97468292682927</v>
      </c>
    </row>
    <row r="30025" customFormat="false" ht="13.5" hidden="false" customHeight="false" outlineLevel="0" collapsed="false">
      <c r="A30025" s="7" t="n">
        <v>37897.5395486111</v>
      </c>
      <c r="B30025" s="8"/>
      <c r="C30025" s="0" t="n">
        <f aca="false">ROUND((A30025-$A$2)*(24*3600),0)</f>
        <v>223017</v>
      </c>
      <c r="D30025" s="2" t="n">
        <v>0.43204</v>
      </c>
      <c r="E30025" s="3" t="n">
        <v>5.97468292682927</v>
      </c>
    </row>
    <row r="30026" customFormat="false" ht="13.5" hidden="false" customHeight="false" outlineLevel="0" collapsed="false">
      <c r="A30026" s="7" t="n">
        <v>37897.5398958333</v>
      </c>
      <c r="B30026" s="8"/>
      <c r="C30026" s="0" t="n">
        <f aca="false">ROUND((A30026-$A$2)*(24*3600),0)</f>
        <v>223047</v>
      </c>
      <c r="D30026" s="2" t="n">
        <v>0.43204</v>
      </c>
      <c r="E30026" s="3" t="n">
        <v>6.01349512195123</v>
      </c>
    </row>
    <row r="30027" customFormat="false" ht="13.5" hidden="false" customHeight="false" outlineLevel="0" collapsed="false">
      <c r="A30027" s="7" t="n">
        <v>37897.5402430556</v>
      </c>
      <c r="B30027" s="8"/>
      <c r="C30027" s="0" t="n">
        <f aca="false">ROUND((A30027-$A$2)*(24*3600),0)</f>
        <v>223077</v>
      </c>
      <c r="D30027" s="2" t="n">
        <v>0.43206</v>
      </c>
      <c r="E30027" s="3" t="n">
        <v>6.01349512195123</v>
      </c>
    </row>
    <row r="30028" customFormat="false" ht="13.5" hidden="false" customHeight="false" outlineLevel="0" collapsed="false">
      <c r="A30028" s="7" t="n">
        <v>37897.5405902778</v>
      </c>
      <c r="B30028" s="8"/>
      <c r="C30028" s="0" t="n">
        <f aca="false">ROUND((A30028-$A$2)*(24*3600),0)</f>
        <v>223107</v>
      </c>
      <c r="D30028" s="2" t="n">
        <v>0.43206</v>
      </c>
      <c r="E30028" s="3" t="n">
        <v>6.01349512195123</v>
      </c>
    </row>
    <row r="30029" customFormat="false" ht="13.5" hidden="false" customHeight="false" outlineLevel="0" collapsed="false">
      <c r="A30029" s="7" t="n">
        <v>37897.5409375</v>
      </c>
      <c r="B30029" s="8"/>
      <c r="C30029" s="0" t="n">
        <f aca="false">ROUND((A30029-$A$2)*(24*3600),0)</f>
        <v>223137</v>
      </c>
      <c r="D30029" s="2" t="n">
        <v>0.43206</v>
      </c>
      <c r="E30029" s="3" t="n">
        <v>6.01349512195123</v>
      </c>
    </row>
    <row r="30030" customFormat="false" ht="13.5" hidden="false" customHeight="false" outlineLevel="0" collapsed="false">
      <c r="A30030" s="7" t="n">
        <v>37897.5412847222</v>
      </c>
      <c r="B30030" s="8"/>
      <c r="C30030" s="0" t="n">
        <f aca="false">ROUND((A30030-$A$2)*(24*3600),0)</f>
        <v>223167</v>
      </c>
      <c r="D30030" s="2" t="n">
        <v>0.43208</v>
      </c>
      <c r="E30030" s="3" t="n">
        <v>6.01349512195123</v>
      </c>
    </row>
    <row r="30031" customFormat="false" ht="13.5" hidden="false" customHeight="false" outlineLevel="0" collapsed="false">
      <c r="A30031" s="7" t="n">
        <v>37897.5416319444</v>
      </c>
      <c r="B30031" s="8"/>
      <c r="C30031" s="0" t="n">
        <f aca="false">ROUND((A30031-$A$2)*(24*3600),0)</f>
        <v>223197</v>
      </c>
      <c r="D30031" s="2" t="n">
        <v>0.43209</v>
      </c>
      <c r="E30031" s="3" t="n">
        <v>6.01349512195123</v>
      </c>
    </row>
    <row r="30032" customFormat="false" ht="13.5" hidden="false" customHeight="false" outlineLevel="0" collapsed="false">
      <c r="A30032" s="7" t="n">
        <v>37897.5419791667</v>
      </c>
      <c r="B30032" s="8"/>
      <c r="C30032" s="0" t="n">
        <f aca="false">ROUND((A30032-$A$2)*(24*3600),0)</f>
        <v>223227</v>
      </c>
      <c r="D30032" s="2" t="n">
        <v>0.43209</v>
      </c>
      <c r="E30032" s="3" t="n">
        <v>6.01349512195123</v>
      </c>
    </row>
    <row r="30033" customFormat="false" ht="13.5" hidden="false" customHeight="false" outlineLevel="0" collapsed="false">
      <c r="A30033" s="7" t="n">
        <v>37897.5423263889</v>
      </c>
      <c r="B30033" s="8"/>
      <c r="C30033" s="0" t="n">
        <f aca="false">ROUND((A30033-$A$2)*(24*3600),0)</f>
        <v>223257</v>
      </c>
      <c r="D30033" s="2" t="n">
        <v>0.4321</v>
      </c>
      <c r="E30033" s="3" t="n">
        <v>6.01349512195123</v>
      </c>
    </row>
    <row r="30034" customFormat="false" ht="13.5" hidden="false" customHeight="false" outlineLevel="0" collapsed="false">
      <c r="A30034" s="7" t="n">
        <v>37897.5426736111</v>
      </c>
      <c r="B30034" s="8"/>
      <c r="C30034" s="0" t="n">
        <f aca="false">ROUND((A30034-$A$2)*(24*3600),0)</f>
        <v>223287</v>
      </c>
      <c r="D30034" s="2" t="n">
        <v>0.43213</v>
      </c>
      <c r="E30034" s="3" t="n">
        <v>6.01349512195123</v>
      </c>
    </row>
    <row r="30035" customFormat="false" ht="13.5" hidden="false" customHeight="false" outlineLevel="0" collapsed="false">
      <c r="A30035" s="7" t="n">
        <v>37897.5430208333</v>
      </c>
      <c r="B30035" s="8"/>
      <c r="C30035" s="0" t="n">
        <f aca="false">ROUND((A30035-$A$2)*(24*3600),0)</f>
        <v>223317</v>
      </c>
      <c r="D30035" s="2" t="n">
        <v>0.43213</v>
      </c>
      <c r="E30035" s="3" t="n">
        <v>6.01349512195123</v>
      </c>
    </row>
    <row r="30036" customFormat="false" ht="13.5" hidden="false" customHeight="false" outlineLevel="0" collapsed="false">
      <c r="A30036" s="7" t="n">
        <v>37897.5433680556</v>
      </c>
      <c r="B30036" s="8"/>
      <c r="C30036" s="0" t="n">
        <f aca="false">ROUND((A30036-$A$2)*(24*3600),0)</f>
        <v>223347</v>
      </c>
      <c r="D30036" s="2" t="n">
        <v>0.43214</v>
      </c>
      <c r="E30036" s="3" t="n">
        <v>6.01349512195123</v>
      </c>
    </row>
    <row r="30037" customFormat="false" ht="13.5" hidden="false" customHeight="false" outlineLevel="0" collapsed="false">
      <c r="A30037" s="7" t="n">
        <v>37897.5437152778</v>
      </c>
      <c r="B30037" s="8"/>
      <c r="C30037" s="0" t="n">
        <f aca="false">ROUND((A30037-$A$2)*(24*3600),0)</f>
        <v>223377</v>
      </c>
      <c r="D30037" s="2" t="n">
        <v>0.43214</v>
      </c>
      <c r="E30037" s="3" t="n">
        <v>6.01349512195123</v>
      </c>
    </row>
    <row r="30038" customFormat="false" ht="13.5" hidden="false" customHeight="false" outlineLevel="0" collapsed="false">
      <c r="A30038" s="7" t="n">
        <v>37897.5440625</v>
      </c>
      <c r="B30038" s="8"/>
      <c r="C30038" s="0" t="n">
        <f aca="false">ROUND((A30038-$A$2)*(24*3600),0)</f>
        <v>223407</v>
      </c>
      <c r="D30038" s="2" t="n">
        <v>0.43214</v>
      </c>
      <c r="E30038" s="3" t="n">
        <v>6.01349512195123</v>
      </c>
    </row>
    <row r="30039" customFormat="false" ht="13.5" hidden="false" customHeight="false" outlineLevel="0" collapsed="false">
      <c r="A30039" s="7" t="n">
        <v>37897.5444097222</v>
      </c>
      <c r="B30039" s="8"/>
      <c r="C30039" s="0" t="n">
        <f aca="false">ROUND((A30039-$A$2)*(24*3600),0)</f>
        <v>223437</v>
      </c>
      <c r="D30039" s="2" t="n">
        <v>0.43216</v>
      </c>
      <c r="E30039" s="3" t="n">
        <v>6.01349512195123</v>
      </c>
    </row>
    <row r="30040" customFormat="false" ht="13.5" hidden="false" customHeight="false" outlineLevel="0" collapsed="false">
      <c r="A30040" s="7" t="n">
        <v>37897.5447569444</v>
      </c>
      <c r="B30040" s="8"/>
      <c r="C30040" s="0" t="n">
        <f aca="false">ROUND((A30040-$A$2)*(24*3600),0)</f>
        <v>223467</v>
      </c>
      <c r="D30040" s="2" t="n">
        <v>0.43216</v>
      </c>
      <c r="E30040" s="3" t="n">
        <v>6.01349512195123</v>
      </c>
    </row>
    <row r="30041" customFormat="false" ht="13.5" hidden="false" customHeight="false" outlineLevel="0" collapsed="false">
      <c r="A30041" s="7" t="n">
        <v>37897.5451041667</v>
      </c>
      <c r="B30041" s="8"/>
      <c r="C30041" s="0" t="n">
        <f aca="false">ROUND((A30041-$A$2)*(24*3600),0)</f>
        <v>223497</v>
      </c>
      <c r="D30041" s="2" t="n">
        <v>0.43215</v>
      </c>
      <c r="E30041" s="3" t="n">
        <v>6.01349512195123</v>
      </c>
    </row>
    <row r="30042" customFormat="false" ht="13.5" hidden="false" customHeight="false" outlineLevel="0" collapsed="false">
      <c r="A30042" s="7" t="n">
        <v>37897.5454513889</v>
      </c>
      <c r="B30042" s="8"/>
      <c r="C30042" s="0" t="n">
        <f aca="false">ROUND((A30042-$A$2)*(24*3600),0)</f>
        <v>223527</v>
      </c>
      <c r="D30042" s="2" t="n">
        <v>0.43216</v>
      </c>
      <c r="E30042" s="3" t="n">
        <v>6.01349512195123</v>
      </c>
    </row>
    <row r="30043" customFormat="false" ht="13.5" hidden="false" customHeight="false" outlineLevel="0" collapsed="false">
      <c r="A30043" s="7" t="n">
        <v>37897.5457986111</v>
      </c>
      <c r="B30043" s="8"/>
      <c r="C30043" s="0" t="n">
        <f aca="false">ROUND((A30043-$A$2)*(24*3600),0)</f>
        <v>223557</v>
      </c>
      <c r="D30043" s="2" t="n">
        <v>0.43216</v>
      </c>
      <c r="E30043" s="3" t="n">
        <v>6.01349512195123</v>
      </c>
    </row>
    <row r="30044" customFormat="false" ht="13.5" hidden="false" customHeight="false" outlineLevel="0" collapsed="false">
      <c r="A30044" s="7" t="n">
        <v>37897.5461458333</v>
      </c>
      <c r="B30044" s="8"/>
      <c r="C30044" s="0" t="n">
        <f aca="false">ROUND((A30044-$A$2)*(24*3600),0)</f>
        <v>223587</v>
      </c>
      <c r="D30044" s="2" t="n">
        <v>0.43217</v>
      </c>
      <c r="E30044" s="3" t="n">
        <v>6.01349512195123</v>
      </c>
    </row>
    <row r="30045" customFormat="false" ht="13.5" hidden="false" customHeight="false" outlineLevel="0" collapsed="false">
      <c r="A30045" s="7" t="n">
        <v>37897.5464930556</v>
      </c>
      <c r="B30045" s="8"/>
      <c r="C30045" s="0" t="n">
        <f aca="false">ROUND((A30045-$A$2)*(24*3600),0)</f>
        <v>223617</v>
      </c>
      <c r="D30045" s="2" t="n">
        <v>0.43217</v>
      </c>
      <c r="E30045" s="3" t="n">
        <v>6.01349512195123</v>
      </c>
    </row>
    <row r="30046" customFormat="false" ht="13.5" hidden="false" customHeight="false" outlineLevel="0" collapsed="false">
      <c r="A30046" s="7" t="n">
        <v>37897.5468402778</v>
      </c>
      <c r="B30046" s="8"/>
      <c r="C30046" s="0" t="n">
        <f aca="false">ROUND((A30046-$A$2)*(24*3600),0)</f>
        <v>223647</v>
      </c>
      <c r="D30046" s="2" t="n">
        <v>0.43217</v>
      </c>
      <c r="E30046" s="3" t="n">
        <v>6.01349512195123</v>
      </c>
    </row>
    <row r="30047" customFormat="false" ht="13.5" hidden="false" customHeight="false" outlineLevel="0" collapsed="false">
      <c r="A30047" s="7" t="n">
        <v>37897.5471875</v>
      </c>
      <c r="B30047" s="8"/>
      <c r="C30047" s="0" t="n">
        <f aca="false">ROUND((A30047-$A$2)*(24*3600),0)</f>
        <v>223677</v>
      </c>
      <c r="D30047" s="2" t="n">
        <v>0.43216</v>
      </c>
      <c r="E30047" s="3" t="n">
        <v>6.01349512195123</v>
      </c>
    </row>
    <row r="30048" customFormat="false" ht="13.5" hidden="false" customHeight="false" outlineLevel="0" collapsed="false">
      <c r="A30048" s="7" t="n">
        <v>37897.5475347222</v>
      </c>
      <c r="B30048" s="8"/>
      <c r="C30048" s="0" t="n">
        <f aca="false">ROUND((A30048-$A$2)*(24*3600),0)</f>
        <v>223707</v>
      </c>
      <c r="D30048" s="2" t="n">
        <v>0.43217</v>
      </c>
      <c r="E30048" s="3" t="n">
        <v>6.01349512195123</v>
      </c>
    </row>
    <row r="30049" customFormat="false" ht="13.5" hidden="false" customHeight="false" outlineLevel="0" collapsed="false">
      <c r="A30049" s="7" t="n">
        <v>37897.5478819445</v>
      </c>
      <c r="B30049" s="8"/>
      <c r="C30049" s="0" t="n">
        <f aca="false">ROUND((A30049-$A$2)*(24*3600),0)</f>
        <v>223737</v>
      </c>
      <c r="D30049" s="2" t="n">
        <v>0.43217</v>
      </c>
      <c r="E30049" s="3" t="n">
        <v>6.01349512195123</v>
      </c>
    </row>
    <row r="30050" customFormat="false" ht="13.5" hidden="false" customHeight="false" outlineLevel="0" collapsed="false">
      <c r="A30050" s="7" t="n">
        <v>37897.5482291667</v>
      </c>
      <c r="B30050" s="8"/>
      <c r="C30050" s="0" t="n">
        <f aca="false">ROUND((A30050-$A$2)*(24*3600),0)</f>
        <v>223767</v>
      </c>
      <c r="D30050" s="2" t="n">
        <v>0.43215</v>
      </c>
      <c r="E30050" s="3" t="n">
        <v>6.01349512195123</v>
      </c>
    </row>
    <row r="30051" customFormat="false" ht="13.5" hidden="false" customHeight="false" outlineLevel="0" collapsed="false">
      <c r="A30051" s="7" t="n">
        <v>37897.5486111111</v>
      </c>
      <c r="B30051" s="8"/>
      <c r="C30051" s="0" t="n">
        <f aca="false">ROUND((A30051-$A$2)*(24*3600),0)</f>
        <v>223800</v>
      </c>
      <c r="D30051" s="2" t="n">
        <v>0.43215</v>
      </c>
      <c r="E30051" s="3" t="n">
        <v>6.01349512195123</v>
      </c>
    </row>
    <row r="30052" customFormat="false" ht="13.5" hidden="false" customHeight="false" outlineLevel="0" collapsed="false">
      <c r="A30052" s="7" t="n">
        <v>37897.5489583333</v>
      </c>
      <c r="B30052" s="8"/>
      <c r="C30052" s="0" t="n">
        <f aca="false">ROUND((A30052-$A$2)*(24*3600),0)</f>
        <v>223830</v>
      </c>
      <c r="D30052" s="2" t="n">
        <v>0.43214</v>
      </c>
      <c r="E30052" s="3" t="n">
        <v>6.01349512195123</v>
      </c>
    </row>
    <row r="30053" customFormat="false" ht="13.5" hidden="false" customHeight="false" outlineLevel="0" collapsed="false">
      <c r="A30053" s="7" t="n">
        <v>37897.5493055556</v>
      </c>
      <c r="B30053" s="8"/>
      <c r="C30053" s="0" t="n">
        <f aca="false">ROUND((A30053-$A$2)*(24*3600),0)</f>
        <v>223860</v>
      </c>
      <c r="D30053" s="2" t="n">
        <v>0.43213</v>
      </c>
      <c r="E30053" s="3" t="n">
        <v>6.01349512195123</v>
      </c>
    </row>
    <row r="30054" customFormat="false" ht="13.5" hidden="false" customHeight="false" outlineLevel="0" collapsed="false">
      <c r="A30054" s="7" t="n">
        <v>37897.5496527778</v>
      </c>
      <c r="B30054" s="8"/>
      <c r="C30054" s="0" t="n">
        <f aca="false">ROUND((A30054-$A$2)*(24*3600),0)</f>
        <v>223890</v>
      </c>
      <c r="D30054" s="2" t="n">
        <v>0.4321</v>
      </c>
      <c r="E30054" s="3" t="n">
        <v>6.01349512195123</v>
      </c>
    </row>
    <row r="30055" customFormat="false" ht="13.5" hidden="false" customHeight="false" outlineLevel="0" collapsed="false">
      <c r="A30055" s="7" t="n">
        <v>37897.55</v>
      </c>
      <c r="B30055" s="8"/>
      <c r="C30055" s="0" t="n">
        <f aca="false">ROUND((A30055-$A$2)*(24*3600),0)</f>
        <v>223920</v>
      </c>
      <c r="D30055" s="2" t="n">
        <v>0.4321</v>
      </c>
      <c r="E30055" s="3" t="n">
        <v>6.01349512195123</v>
      </c>
    </row>
    <row r="30056" customFormat="false" ht="13.5" hidden="false" customHeight="false" outlineLevel="0" collapsed="false">
      <c r="A30056" s="7" t="n">
        <v>37897.5503472222</v>
      </c>
      <c r="B30056" s="8"/>
      <c r="C30056" s="0" t="n">
        <f aca="false">ROUND((A30056-$A$2)*(24*3600),0)</f>
        <v>223950</v>
      </c>
      <c r="D30056" s="2" t="n">
        <v>0.4321</v>
      </c>
      <c r="E30056" s="3" t="n">
        <v>6.01349512195123</v>
      </c>
    </row>
    <row r="30057" customFormat="false" ht="13.5" hidden="false" customHeight="false" outlineLevel="0" collapsed="false">
      <c r="A30057" s="7" t="n">
        <v>37897.5506944444</v>
      </c>
      <c r="B30057" s="8"/>
      <c r="C30057" s="0" t="n">
        <f aca="false">ROUND((A30057-$A$2)*(24*3600),0)</f>
        <v>223980</v>
      </c>
      <c r="D30057" s="2" t="n">
        <v>0.43209</v>
      </c>
      <c r="E30057" s="3" t="n">
        <v>6.01349512195123</v>
      </c>
    </row>
    <row r="30058" customFormat="false" ht="13.5" hidden="false" customHeight="false" outlineLevel="0" collapsed="false">
      <c r="A30058" s="7" t="n">
        <v>37897.5510416667</v>
      </c>
      <c r="B30058" s="8"/>
      <c r="C30058" s="0" t="n">
        <f aca="false">ROUND((A30058-$A$2)*(24*3600),0)</f>
        <v>224010</v>
      </c>
      <c r="D30058" s="2" t="n">
        <v>0.43207</v>
      </c>
      <c r="E30058" s="3" t="n">
        <v>6.01349512195123</v>
      </c>
    </row>
    <row r="30059" customFormat="false" ht="13.5" hidden="false" customHeight="false" outlineLevel="0" collapsed="false">
      <c r="A30059" s="7" t="n">
        <v>37897.5513888889</v>
      </c>
      <c r="B30059" s="8"/>
      <c r="C30059" s="0" t="n">
        <f aca="false">ROUND((A30059-$A$2)*(24*3600),0)</f>
        <v>224040</v>
      </c>
      <c r="D30059" s="2" t="n">
        <v>0.43207</v>
      </c>
      <c r="E30059" s="3" t="n">
        <v>6.01349512195123</v>
      </c>
    </row>
    <row r="30060" customFormat="false" ht="13.5" hidden="false" customHeight="false" outlineLevel="0" collapsed="false">
      <c r="A30060" s="7" t="n">
        <v>37897.5517361111</v>
      </c>
      <c r="B30060" s="8"/>
      <c r="C30060" s="0" t="n">
        <f aca="false">ROUND((A30060-$A$2)*(24*3600),0)</f>
        <v>224070</v>
      </c>
      <c r="D30060" s="2" t="n">
        <v>0.43204</v>
      </c>
      <c r="E30060" s="3" t="n">
        <v>6.01349512195123</v>
      </c>
    </row>
    <row r="30061" customFormat="false" ht="13.5" hidden="false" customHeight="false" outlineLevel="0" collapsed="false">
      <c r="A30061" s="7" t="n">
        <v>37897.5520833333</v>
      </c>
      <c r="B30061" s="8"/>
      <c r="C30061" s="0" t="n">
        <f aca="false">ROUND((A30061-$A$2)*(24*3600),0)</f>
        <v>224100</v>
      </c>
      <c r="D30061" s="2" t="n">
        <v>0.43206</v>
      </c>
      <c r="E30061" s="3" t="n">
        <v>6.01349512195123</v>
      </c>
    </row>
    <row r="30062" customFormat="false" ht="13.5" hidden="false" customHeight="false" outlineLevel="0" collapsed="false">
      <c r="A30062" s="7" t="n">
        <v>37897.5524305556</v>
      </c>
      <c r="B30062" s="8"/>
      <c r="C30062" s="0" t="n">
        <f aca="false">ROUND((A30062-$A$2)*(24*3600),0)</f>
        <v>224130</v>
      </c>
      <c r="D30062" s="2" t="n">
        <v>0.43203</v>
      </c>
      <c r="E30062" s="3" t="n">
        <v>6.01349512195123</v>
      </c>
    </row>
    <row r="30063" customFormat="false" ht="13.5" hidden="false" customHeight="false" outlineLevel="0" collapsed="false">
      <c r="A30063" s="7" t="n">
        <v>37897.5527777778</v>
      </c>
      <c r="B30063" s="8"/>
      <c r="C30063" s="0" t="n">
        <f aca="false">ROUND((A30063-$A$2)*(24*3600),0)</f>
        <v>224160</v>
      </c>
      <c r="D30063" s="2" t="n">
        <v>0.43202</v>
      </c>
      <c r="E30063" s="3" t="n">
        <v>6.01349512195123</v>
      </c>
    </row>
    <row r="30064" customFormat="false" ht="13.5" hidden="false" customHeight="false" outlineLevel="0" collapsed="false">
      <c r="A30064" s="7" t="n">
        <v>37897.553125</v>
      </c>
      <c r="B30064" s="8"/>
      <c r="C30064" s="0" t="n">
        <f aca="false">ROUND((A30064-$A$2)*(24*3600),0)</f>
        <v>224190</v>
      </c>
      <c r="D30064" s="2" t="n">
        <v>0.43201</v>
      </c>
      <c r="E30064" s="3" t="n">
        <v>6.01349512195123</v>
      </c>
    </row>
    <row r="30065" customFormat="false" ht="13.5" hidden="false" customHeight="false" outlineLevel="0" collapsed="false">
      <c r="A30065" s="7" t="n">
        <v>37897.5534722222</v>
      </c>
      <c r="B30065" s="8"/>
      <c r="C30065" s="0" t="n">
        <f aca="false">ROUND((A30065-$A$2)*(24*3600),0)</f>
        <v>224220</v>
      </c>
      <c r="D30065" s="2" t="n">
        <v>0.43202</v>
      </c>
      <c r="E30065" s="3" t="n">
        <v>6.01349512195123</v>
      </c>
    </row>
    <row r="30066" customFormat="false" ht="13.5" hidden="false" customHeight="false" outlineLevel="0" collapsed="false">
      <c r="A30066" s="7" t="n">
        <v>37897.5538194444</v>
      </c>
      <c r="B30066" s="8"/>
      <c r="C30066" s="0" t="n">
        <f aca="false">ROUND((A30066-$A$2)*(24*3600),0)</f>
        <v>224250</v>
      </c>
      <c r="D30066" s="2" t="n">
        <v>0.432</v>
      </c>
      <c r="E30066" s="3" t="n">
        <v>6.01349512195123</v>
      </c>
    </row>
    <row r="30067" customFormat="false" ht="13.5" hidden="false" customHeight="false" outlineLevel="0" collapsed="false">
      <c r="A30067" s="7" t="n">
        <v>37897.5541666667</v>
      </c>
      <c r="B30067" s="8"/>
      <c r="C30067" s="0" t="n">
        <f aca="false">ROUND((A30067-$A$2)*(24*3600),0)</f>
        <v>224280</v>
      </c>
      <c r="D30067" s="2" t="n">
        <v>0.43198</v>
      </c>
      <c r="E30067" s="3" t="n">
        <v>5.97381951219513</v>
      </c>
    </row>
    <row r="30068" customFormat="false" ht="13.5" hidden="false" customHeight="false" outlineLevel="0" collapsed="false">
      <c r="A30068" s="7" t="n">
        <v>37897.5545138889</v>
      </c>
      <c r="B30068" s="8"/>
      <c r="C30068" s="0" t="n">
        <f aca="false">ROUND((A30068-$A$2)*(24*3600),0)</f>
        <v>224310</v>
      </c>
      <c r="D30068" s="2" t="n">
        <v>0.43198</v>
      </c>
      <c r="E30068" s="3" t="n">
        <v>5.97381951219513</v>
      </c>
    </row>
    <row r="30069" customFormat="false" ht="13.5" hidden="false" customHeight="false" outlineLevel="0" collapsed="false">
      <c r="A30069" s="7" t="n">
        <v>37897.5548611111</v>
      </c>
      <c r="B30069" s="8"/>
      <c r="C30069" s="0" t="n">
        <f aca="false">ROUND((A30069-$A$2)*(24*3600),0)</f>
        <v>224340</v>
      </c>
      <c r="D30069" s="2" t="n">
        <v>0.43198</v>
      </c>
      <c r="E30069" s="3" t="n">
        <v>5.97381951219513</v>
      </c>
    </row>
    <row r="30070" customFormat="false" ht="13.5" hidden="false" customHeight="false" outlineLevel="0" collapsed="false">
      <c r="A30070" s="7" t="n">
        <v>37897.5552083333</v>
      </c>
      <c r="B30070" s="8"/>
      <c r="C30070" s="0" t="n">
        <f aca="false">ROUND((A30070-$A$2)*(24*3600),0)</f>
        <v>224370</v>
      </c>
      <c r="D30070" s="2" t="n">
        <v>0.43197</v>
      </c>
      <c r="E30070" s="3" t="n">
        <v>5.97381951219513</v>
      </c>
    </row>
    <row r="30071" customFormat="false" ht="13.5" hidden="false" customHeight="false" outlineLevel="0" collapsed="false">
      <c r="A30071" s="7" t="n">
        <v>37897.5555555556</v>
      </c>
      <c r="B30071" s="8"/>
      <c r="C30071" s="0" t="n">
        <f aca="false">ROUND((A30071-$A$2)*(24*3600),0)</f>
        <v>224400</v>
      </c>
      <c r="D30071" s="2" t="n">
        <v>0.43196</v>
      </c>
      <c r="E30071" s="3" t="n">
        <v>5.97381951219513</v>
      </c>
    </row>
    <row r="30072" customFormat="false" ht="13.5" hidden="false" customHeight="false" outlineLevel="0" collapsed="false">
      <c r="A30072" s="7" t="n">
        <v>37897.5559027778</v>
      </c>
      <c r="B30072" s="8"/>
      <c r="C30072" s="0" t="n">
        <f aca="false">ROUND((A30072-$A$2)*(24*3600),0)</f>
        <v>224430</v>
      </c>
      <c r="D30072" s="2" t="n">
        <v>0.43196</v>
      </c>
      <c r="E30072" s="3" t="n">
        <v>5.97381951219513</v>
      </c>
    </row>
    <row r="30073" customFormat="false" ht="13.5" hidden="false" customHeight="false" outlineLevel="0" collapsed="false">
      <c r="A30073" s="7" t="n">
        <v>37897.55625</v>
      </c>
      <c r="B30073" s="8"/>
      <c r="C30073" s="0" t="n">
        <f aca="false">ROUND((A30073-$A$2)*(24*3600),0)</f>
        <v>224460</v>
      </c>
      <c r="D30073" s="2" t="n">
        <v>0.43196</v>
      </c>
      <c r="E30073" s="3" t="n">
        <v>5.97381951219513</v>
      </c>
    </row>
    <row r="30074" customFormat="false" ht="13.5" hidden="false" customHeight="false" outlineLevel="0" collapsed="false">
      <c r="A30074" s="7" t="n">
        <v>37897.5565972222</v>
      </c>
      <c r="B30074" s="8"/>
      <c r="C30074" s="0" t="n">
        <f aca="false">ROUND((A30074-$A$2)*(24*3600),0)</f>
        <v>224490</v>
      </c>
      <c r="D30074" s="2" t="n">
        <v>0.43194</v>
      </c>
      <c r="E30074" s="3" t="n">
        <v>5.97381951219513</v>
      </c>
    </row>
    <row r="30075" customFormat="false" ht="13.5" hidden="false" customHeight="false" outlineLevel="0" collapsed="false">
      <c r="A30075" s="7" t="n">
        <v>37897.5569444444</v>
      </c>
      <c r="B30075" s="8"/>
      <c r="C30075" s="0" t="n">
        <f aca="false">ROUND((A30075-$A$2)*(24*3600),0)</f>
        <v>224520</v>
      </c>
      <c r="D30075" s="2" t="n">
        <v>0.43194</v>
      </c>
      <c r="E30075" s="3" t="n">
        <v>5.97381951219513</v>
      </c>
    </row>
    <row r="30076" customFormat="false" ht="13.5" hidden="false" customHeight="false" outlineLevel="0" collapsed="false">
      <c r="A30076" s="7" t="n">
        <v>37897.5572916667</v>
      </c>
      <c r="B30076" s="8"/>
      <c r="C30076" s="0" t="n">
        <f aca="false">ROUND((A30076-$A$2)*(24*3600),0)</f>
        <v>224550</v>
      </c>
      <c r="D30076" s="2" t="n">
        <v>0.43194</v>
      </c>
      <c r="E30076" s="3" t="n">
        <v>5.97381951219513</v>
      </c>
    </row>
    <row r="30077" customFormat="false" ht="13.5" hidden="false" customHeight="false" outlineLevel="0" collapsed="false">
      <c r="A30077" s="7" t="n">
        <v>37897.5576388889</v>
      </c>
      <c r="B30077" s="8"/>
      <c r="C30077" s="0" t="n">
        <f aca="false">ROUND((A30077-$A$2)*(24*3600),0)</f>
        <v>224580</v>
      </c>
      <c r="D30077" s="2" t="n">
        <v>0.43193</v>
      </c>
      <c r="E30077" s="3" t="n">
        <v>5.97381951219513</v>
      </c>
    </row>
    <row r="30078" customFormat="false" ht="13.5" hidden="false" customHeight="false" outlineLevel="0" collapsed="false">
      <c r="A30078" s="7" t="n">
        <v>37897.5579861111</v>
      </c>
      <c r="B30078" s="8"/>
      <c r="C30078" s="0" t="n">
        <f aca="false">ROUND((A30078-$A$2)*(24*3600),0)</f>
        <v>224610</v>
      </c>
      <c r="D30078" s="2" t="n">
        <v>0.43195</v>
      </c>
      <c r="E30078" s="3" t="n">
        <v>5.97381951219513</v>
      </c>
    </row>
    <row r="30079" customFormat="false" ht="13.5" hidden="false" customHeight="false" outlineLevel="0" collapsed="false">
      <c r="A30079" s="7" t="n">
        <v>37897.5583333333</v>
      </c>
      <c r="B30079" s="8"/>
      <c r="C30079" s="0" t="n">
        <f aca="false">ROUND((A30079-$A$2)*(24*3600),0)</f>
        <v>224640</v>
      </c>
      <c r="D30079" s="2" t="n">
        <v>0.43193</v>
      </c>
      <c r="E30079" s="3" t="n">
        <v>5.97381951219513</v>
      </c>
    </row>
    <row r="30080" customFormat="false" ht="13.5" hidden="false" customHeight="false" outlineLevel="0" collapsed="false">
      <c r="A30080" s="7" t="n">
        <v>37897.5586805556</v>
      </c>
      <c r="B30080" s="8"/>
      <c r="C30080" s="0" t="n">
        <f aca="false">ROUND((A30080-$A$2)*(24*3600),0)</f>
        <v>224670</v>
      </c>
      <c r="D30080" s="2" t="n">
        <v>0.43194</v>
      </c>
      <c r="E30080" s="3" t="n">
        <v>5.97381951219513</v>
      </c>
    </row>
    <row r="30081" customFormat="false" ht="13.5" hidden="false" customHeight="false" outlineLevel="0" collapsed="false">
      <c r="A30081" s="7" t="n">
        <v>37897.5590277778</v>
      </c>
      <c r="B30081" s="8"/>
      <c r="C30081" s="0" t="n">
        <f aca="false">ROUND((A30081-$A$2)*(24*3600),0)</f>
        <v>224700</v>
      </c>
      <c r="D30081" s="2" t="n">
        <v>0.43193</v>
      </c>
      <c r="E30081" s="3" t="n">
        <v>5.97381951219513</v>
      </c>
    </row>
    <row r="30082" customFormat="false" ht="13.5" hidden="false" customHeight="false" outlineLevel="0" collapsed="false">
      <c r="A30082" s="7" t="n">
        <v>37897.559375</v>
      </c>
      <c r="B30082" s="8"/>
      <c r="C30082" s="0" t="n">
        <f aca="false">ROUND((A30082-$A$2)*(24*3600),0)</f>
        <v>224730</v>
      </c>
      <c r="D30082" s="2" t="n">
        <v>0.43194</v>
      </c>
      <c r="E30082" s="3" t="n">
        <v>5.97381951219513</v>
      </c>
    </row>
    <row r="30083" customFormat="false" ht="13.5" hidden="false" customHeight="false" outlineLevel="0" collapsed="false">
      <c r="A30083" s="7" t="n">
        <v>37897.5597222222</v>
      </c>
      <c r="B30083" s="8"/>
      <c r="C30083" s="0" t="n">
        <f aca="false">ROUND((A30083-$A$2)*(24*3600),0)</f>
        <v>224760</v>
      </c>
      <c r="D30083" s="2" t="n">
        <v>0.43194</v>
      </c>
      <c r="E30083" s="3" t="n">
        <v>5.97381951219513</v>
      </c>
    </row>
    <row r="30084" customFormat="false" ht="13.5" hidden="false" customHeight="false" outlineLevel="0" collapsed="false">
      <c r="A30084" s="7" t="n">
        <v>37897.5600694444</v>
      </c>
      <c r="B30084" s="8"/>
      <c r="C30084" s="0" t="n">
        <f aca="false">ROUND((A30084-$A$2)*(24*3600),0)</f>
        <v>224790</v>
      </c>
      <c r="D30084" s="2" t="n">
        <v>0.43194</v>
      </c>
      <c r="E30084" s="3" t="n">
        <v>5.97381951219513</v>
      </c>
    </row>
    <row r="30085" customFormat="false" ht="13.5" hidden="false" customHeight="false" outlineLevel="0" collapsed="false">
      <c r="A30085" s="7" t="n">
        <v>37897.5604166667</v>
      </c>
      <c r="B30085" s="8"/>
      <c r="C30085" s="0" t="n">
        <f aca="false">ROUND((A30085-$A$2)*(24*3600),0)</f>
        <v>224820</v>
      </c>
      <c r="D30085" s="2" t="n">
        <v>0.43193</v>
      </c>
      <c r="E30085" s="3" t="n">
        <v>5.97381951219513</v>
      </c>
    </row>
    <row r="30086" customFormat="false" ht="13.5" hidden="false" customHeight="false" outlineLevel="0" collapsed="false">
      <c r="A30086" s="7" t="n">
        <v>37897.5607638889</v>
      </c>
      <c r="B30086" s="8"/>
      <c r="C30086" s="0" t="n">
        <f aca="false">ROUND((A30086-$A$2)*(24*3600),0)</f>
        <v>224850</v>
      </c>
      <c r="D30086" s="2" t="n">
        <v>0.43194</v>
      </c>
      <c r="E30086" s="3" t="n">
        <v>5.97381951219513</v>
      </c>
    </row>
    <row r="30087" customFormat="false" ht="13.5" hidden="false" customHeight="false" outlineLevel="0" collapsed="false">
      <c r="A30087" s="7" t="n">
        <v>37897.5611111111</v>
      </c>
      <c r="B30087" s="8"/>
      <c r="C30087" s="0" t="n">
        <f aca="false">ROUND((A30087-$A$2)*(24*3600),0)</f>
        <v>224880</v>
      </c>
      <c r="D30087" s="2" t="n">
        <v>0.43193</v>
      </c>
      <c r="E30087" s="3" t="n">
        <v>5.97381951219513</v>
      </c>
    </row>
    <row r="30088" customFormat="false" ht="13.5" hidden="false" customHeight="false" outlineLevel="0" collapsed="false">
      <c r="A30088" s="7" t="n">
        <v>37897.5614583333</v>
      </c>
      <c r="B30088" s="8"/>
      <c r="C30088" s="0" t="n">
        <f aca="false">ROUND((A30088-$A$2)*(24*3600),0)</f>
        <v>224910</v>
      </c>
      <c r="D30088" s="2" t="n">
        <v>0.43191</v>
      </c>
      <c r="E30088" s="3" t="n">
        <v>5.97381951219513</v>
      </c>
    </row>
    <row r="30089" customFormat="false" ht="13.5" hidden="false" customHeight="false" outlineLevel="0" collapsed="false">
      <c r="A30089" s="7" t="n">
        <v>37897.5618055556</v>
      </c>
      <c r="B30089" s="8"/>
      <c r="C30089" s="0" t="n">
        <f aca="false">ROUND((A30089-$A$2)*(24*3600),0)</f>
        <v>224940</v>
      </c>
      <c r="D30089" s="2" t="n">
        <v>0.43191</v>
      </c>
      <c r="E30089" s="3" t="n">
        <v>5.97381951219513</v>
      </c>
    </row>
    <row r="30090" customFormat="false" ht="13.5" hidden="false" customHeight="false" outlineLevel="0" collapsed="false">
      <c r="A30090" s="7" t="n">
        <v>37897.5621527778</v>
      </c>
      <c r="B30090" s="8"/>
      <c r="C30090" s="0" t="n">
        <f aca="false">ROUND((A30090-$A$2)*(24*3600),0)</f>
        <v>224970</v>
      </c>
      <c r="D30090" s="2" t="n">
        <v>0.43191</v>
      </c>
      <c r="E30090" s="3" t="n">
        <v>5.97381951219513</v>
      </c>
    </row>
    <row r="30091" customFormat="false" ht="13.5" hidden="false" customHeight="false" outlineLevel="0" collapsed="false">
      <c r="A30091" s="7" t="n">
        <v>37897.5625</v>
      </c>
      <c r="B30091" s="8"/>
      <c r="C30091" s="0" t="n">
        <f aca="false">ROUND((A30091-$A$2)*(24*3600),0)</f>
        <v>225000</v>
      </c>
      <c r="D30091" s="2" t="n">
        <v>0.43191</v>
      </c>
      <c r="E30091" s="3" t="n">
        <v>5.97381951219513</v>
      </c>
    </row>
    <row r="30092" customFormat="false" ht="13.5" hidden="false" customHeight="false" outlineLevel="0" collapsed="false">
      <c r="A30092" s="7" t="n">
        <v>37897.5628472222</v>
      </c>
      <c r="B30092" s="8"/>
      <c r="C30092" s="0" t="n">
        <f aca="false">ROUND((A30092-$A$2)*(24*3600),0)</f>
        <v>225030</v>
      </c>
      <c r="D30092" s="2" t="n">
        <v>0.43193</v>
      </c>
      <c r="E30092" s="3" t="n">
        <v>5.97381951219513</v>
      </c>
    </row>
    <row r="30093" customFormat="false" ht="13.5" hidden="false" customHeight="false" outlineLevel="0" collapsed="false">
      <c r="A30093" s="7" t="n">
        <v>37897.5631944445</v>
      </c>
      <c r="B30093" s="8"/>
      <c r="C30093" s="0" t="n">
        <f aca="false">ROUND((A30093-$A$2)*(24*3600),0)</f>
        <v>225060</v>
      </c>
      <c r="D30093" s="2" t="n">
        <v>0.43191</v>
      </c>
      <c r="E30093" s="3" t="n">
        <v>5.97381951219513</v>
      </c>
    </row>
    <row r="30094" customFormat="false" ht="13.5" hidden="false" customHeight="false" outlineLevel="0" collapsed="false">
      <c r="A30094" s="7" t="n">
        <v>37897.5635416667</v>
      </c>
      <c r="B30094" s="8"/>
      <c r="C30094" s="0" t="n">
        <f aca="false">ROUND((A30094-$A$2)*(24*3600),0)</f>
        <v>225090</v>
      </c>
      <c r="D30094" s="2" t="n">
        <v>0.43191</v>
      </c>
      <c r="E30094" s="3" t="n">
        <v>5.97381951219513</v>
      </c>
    </row>
    <row r="30095" customFormat="false" ht="13.5" hidden="false" customHeight="false" outlineLevel="0" collapsed="false">
      <c r="A30095" s="7" t="n">
        <v>37897.5638888889</v>
      </c>
      <c r="B30095" s="8"/>
      <c r="C30095" s="0" t="n">
        <f aca="false">ROUND((A30095-$A$2)*(24*3600),0)</f>
        <v>225120</v>
      </c>
      <c r="D30095" s="2" t="n">
        <v>0.43191</v>
      </c>
      <c r="E30095" s="3" t="n">
        <v>5.97381951219513</v>
      </c>
    </row>
    <row r="30096" customFormat="false" ht="13.5" hidden="false" customHeight="false" outlineLevel="0" collapsed="false">
      <c r="A30096" s="7" t="n">
        <v>37897.5642361111</v>
      </c>
      <c r="B30096" s="8"/>
      <c r="C30096" s="0" t="n">
        <f aca="false">ROUND((A30096-$A$2)*(24*3600),0)</f>
        <v>225150</v>
      </c>
      <c r="D30096" s="2" t="n">
        <v>0.4319</v>
      </c>
      <c r="E30096" s="3" t="n">
        <v>5.97381951219513</v>
      </c>
    </row>
    <row r="30097" customFormat="false" ht="13.5" hidden="false" customHeight="false" outlineLevel="0" collapsed="false">
      <c r="A30097" s="7" t="n">
        <v>37897.5645833333</v>
      </c>
      <c r="B30097" s="8"/>
      <c r="C30097" s="0" t="n">
        <f aca="false">ROUND((A30097-$A$2)*(24*3600),0)</f>
        <v>225180</v>
      </c>
      <c r="D30097" s="2" t="n">
        <v>0.4319</v>
      </c>
      <c r="E30097" s="3" t="n">
        <v>5.97381951219513</v>
      </c>
    </row>
    <row r="30098" customFormat="false" ht="13.5" hidden="false" customHeight="false" outlineLevel="0" collapsed="false">
      <c r="A30098" s="7" t="n">
        <v>37897.5649305556</v>
      </c>
      <c r="B30098" s="8"/>
      <c r="C30098" s="0" t="n">
        <f aca="false">ROUND((A30098-$A$2)*(24*3600),0)</f>
        <v>225210</v>
      </c>
      <c r="D30098" s="2" t="n">
        <v>0.43191</v>
      </c>
      <c r="E30098" s="3" t="n">
        <v>5.97381951219513</v>
      </c>
    </row>
    <row r="30099" customFormat="false" ht="13.5" hidden="false" customHeight="false" outlineLevel="0" collapsed="false">
      <c r="A30099" s="7" t="n">
        <v>37897.5652777778</v>
      </c>
      <c r="B30099" s="8"/>
      <c r="C30099" s="0" t="n">
        <f aca="false">ROUND((A30099-$A$2)*(24*3600),0)</f>
        <v>225240</v>
      </c>
      <c r="D30099" s="2" t="n">
        <v>0.4319</v>
      </c>
      <c r="E30099" s="3" t="n">
        <v>5.97381951219513</v>
      </c>
    </row>
    <row r="30100" customFormat="false" ht="13.5" hidden="false" customHeight="false" outlineLevel="0" collapsed="false">
      <c r="A30100" s="7" t="n">
        <v>37897.565625</v>
      </c>
      <c r="B30100" s="8"/>
      <c r="C30100" s="0" t="n">
        <f aca="false">ROUND((A30100-$A$2)*(24*3600),0)</f>
        <v>225270</v>
      </c>
      <c r="D30100" s="2" t="n">
        <v>0.4319</v>
      </c>
      <c r="E30100" s="3" t="n">
        <v>5.97381951219513</v>
      </c>
    </row>
    <row r="30101" customFormat="false" ht="13.5" hidden="false" customHeight="false" outlineLevel="0" collapsed="false">
      <c r="A30101" s="7" t="n">
        <v>37897.5659722222</v>
      </c>
      <c r="B30101" s="8"/>
      <c r="C30101" s="0" t="n">
        <f aca="false">ROUND((A30101-$A$2)*(24*3600),0)</f>
        <v>225300</v>
      </c>
      <c r="D30101" s="2" t="n">
        <v>0.4319</v>
      </c>
      <c r="E30101" s="3" t="n">
        <v>5.97381951219513</v>
      </c>
    </row>
    <row r="30102" customFormat="false" ht="13.5" hidden="false" customHeight="false" outlineLevel="0" collapsed="false">
      <c r="A30102" s="7" t="n">
        <v>37897.5663194444</v>
      </c>
      <c r="B30102" s="8"/>
      <c r="C30102" s="0" t="n">
        <f aca="false">ROUND((A30102-$A$2)*(24*3600),0)</f>
        <v>225330</v>
      </c>
      <c r="D30102" s="2" t="n">
        <v>0.4319</v>
      </c>
      <c r="E30102" s="3" t="n">
        <v>5.97381951219513</v>
      </c>
    </row>
    <row r="30103" customFormat="false" ht="13.5" hidden="false" customHeight="false" outlineLevel="0" collapsed="false">
      <c r="A30103" s="7" t="n">
        <v>37897.5666666667</v>
      </c>
      <c r="B30103" s="8"/>
      <c r="C30103" s="0" t="n">
        <f aca="false">ROUND((A30103-$A$2)*(24*3600),0)</f>
        <v>225360</v>
      </c>
      <c r="D30103" s="2" t="n">
        <v>0.4319</v>
      </c>
      <c r="E30103" s="3" t="n">
        <v>5.97381951219513</v>
      </c>
    </row>
    <row r="30104" customFormat="false" ht="13.5" hidden="false" customHeight="false" outlineLevel="0" collapsed="false">
      <c r="A30104" s="7" t="n">
        <v>37897.5670138889</v>
      </c>
      <c r="B30104" s="8"/>
      <c r="C30104" s="0" t="n">
        <f aca="false">ROUND((A30104-$A$2)*(24*3600),0)</f>
        <v>225390</v>
      </c>
      <c r="D30104" s="2" t="n">
        <v>0.43189</v>
      </c>
      <c r="E30104" s="3" t="n">
        <v>5.97381951219513</v>
      </c>
    </row>
    <row r="30105" customFormat="false" ht="13.5" hidden="false" customHeight="false" outlineLevel="0" collapsed="false">
      <c r="A30105" s="7" t="n">
        <v>37897.5673611111</v>
      </c>
      <c r="B30105" s="8"/>
      <c r="C30105" s="0" t="n">
        <f aca="false">ROUND((A30105-$A$2)*(24*3600),0)</f>
        <v>225420</v>
      </c>
      <c r="D30105" s="2" t="n">
        <v>0.43189</v>
      </c>
      <c r="E30105" s="3" t="n">
        <v>5.97381951219513</v>
      </c>
    </row>
    <row r="30106" customFormat="false" ht="13.5" hidden="false" customHeight="false" outlineLevel="0" collapsed="false">
      <c r="A30106" s="7" t="n">
        <v>37897.5677083333</v>
      </c>
      <c r="B30106" s="8"/>
      <c r="C30106" s="0" t="n">
        <f aca="false">ROUND((A30106-$A$2)*(24*3600),0)</f>
        <v>225450</v>
      </c>
      <c r="D30106" s="2" t="n">
        <v>0.43189</v>
      </c>
      <c r="E30106" s="3" t="n">
        <v>5.97381951219513</v>
      </c>
    </row>
    <row r="30107" customFormat="false" ht="13.5" hidden="false" customHeight="false" outlineLevel="0" collapsed="false">
      <c r="A30107" s="7" t="n">
        <v>37897.5680555556</v>
      </c>
      <c r="B30107" s="8"/>
      <c r="C30107" s="0" t="n">
        <f aca="false">ROUND((A30107-$A$2)*(24*3600),0)</f>
        <v>225480</v>
      </c>
      <c r="D30107" s="2" t="n">
        <v>0.4319</v>
      </c>
      <c r="E30107" s="3" t="n">
        <v>5.97381951219513</v>
      </c>
    </row>
    <row r="30108" customFormat="false" ht="13.5" hidden="false" customHeight="false" outlineLevel="0" collapsed="false">
      <c r="A30108" s="7" t="n">
        <v>37897.5684027778</v>
      </c>
      <c r="B30108" s="8"/>
      <c r="C30108" s="0" t="n">
        <f aca="false">ROUND((A30108-$A$2)*(24*3600),0)</f>
        <v>225510</v>
      </c>
      <c r="D30108" s="2" t="n">
        <v>0.43191</v>
      </c>
      <c r="E30108" s="3" t="n">
        <v>6.00915365853659</v>
      </c>
    </row>
    <row r="30109" customFormat="false" ht="13.5" hidden="false" customHeight="false" outlineLevel="0" collapsed="false">
      <c r="A30109" s="7" t="n">
        <v>37897.56875</v>
      </c>
      <c r="B30109" s="8"/>
      <c r="C30109" s="0" t="n">
        <f aca="false">ROUND((A30109-$A$2)*(24*3600),0)</f>
        <v>225540</v>
      </c>
      <c r="D30109" s="2" t="n">
        <v>0.43193</v>
      </c>
      <c r="E30109" s="3" t="n">
        <v>6.00915365853659</v>
      </c>
    </row>
    <row r="30110" customFormat="false" ht="13.5" hidden="false" customHeight="false" outlineLevel="0" collapsed="false">
      <c r="A30110" s="7" t="n">
        <v>37897.5690972222</v>
      </c>
      <c r="B30110" s="8"/>
      <c r="C30110" s="0" t="n">
        <f aca="false">ROUND((A30110-$A$2)*(24*3600),0)</f>
        <v>225570</v>
      </c>
      <c r="D30110" s="2" t="n">
        <v>0.43194</v>
      </c>
      <c r="E30110" s="3" t="n">
        <v>6.00915365853659</v>
      </c>
    </row>
    <row r="30111" customFormat="false" ht="13.5" hidden="false" customHeight="false" outlineLevel="0" collapsed="false">
      <c r="A30111" s="7" t="n">
        <v>37897.5694444444</v>
      </c>
      <c r="B30111" s="8"/>
      <c r="C30111" s="0" t="n">
        <f aca="false">ROUND((A30111-$A$2)*(24*3600),0)</f>
        <v>225600</v>
      </c>
      <c r="D30111" s="2" t="n">
        <v>0.43197</v>
      </c>
      <c r="E30111" s="3" t="n">
        <v>6.00915365853659</v>
      </c>
    </row>
    <row r="30112" customFormat="false" ht="13.5" hidden="false" customHeight="false" outlineLevel="0" collapsed="false">
      <c r="A30112" s="7" t="n">
        <v>37897.5697916667</v>
      </c>
      <c r="B30112" s="8"/>
      <c r="C30112" s="0" t="n">
        <f aca="false">ROUND((A30112-$A$2)*(24*3600),0)</f>
        <v>225630</v>
      </c>
      <c r="D30112" s="2" t="n">
        <v>0.43198</v>
      </c>
      <c r="E30112" s="3" t="n">
        <v>6.00915365853659</v>
      </c>
    </row>
    <row r="30113" customFormat="false" ht="13.5" hidden="false" customHeight="false" outlineLevel="0" collapsed="false">
      <c r="A30113" s="7" t="n">
        <v>37897.5701388889</v>
      </c>
      <c r="B30113" s="8"/>
      <c r="C30113" s="0" t="n">
        <f aca="false">ROUND((A30113-$A$2)*(24*3600),0)</f>
        <v>225660</v>
      </c>
      <c r="D30113" s="2" t="n">
        <v>0.432</v>
      </c>
      <c r="E30113" s="3" t="n">
        <v>6.00915365853659</v>
      </c>
    </row>
    <row r="30114" customFormat="false" ht="13.5" hidden="false" customHeight="false" outlineLevel="0" collapsed="false">
      <c r="A30114" s="7" t="n">
        <v>37897.5704861111</v>
      </c>
      <c r="B30114" s="8"/>
      <c r="C30114" s="0" t="n">
        <f aca="false">ROUND((A30114-$A$2)*(24*3600),0)</f>
        <v>225690</v>
      </c>
      <c r="D30114" s="2" t="n">
        <v>0.43201</v>
      </c>
      <c r="E30114" s="3" t="n">
        <v>6.00915365853659</v>
      </c>
    </row>
    <row r="30115" customFormat="false" ht="13.5" hidden="false" customHeight="false" outlineLevel="0" collapsed="false">
      <c r="A30115" s="7" t="n">
        <v>37897.5708333333</v>
      </c>
      <c r="B30115" s="8"/>
      <c r="C30115" s="0" t="n">
        <f aca="false">ROUND((A30115-$A$2)*(24*3600),0)</f>
        <v>225720</v>
      </c>
      <c r="D30115" s="2" t="n">
        <v>0.432</v>
      </c>
      <c r="E30115" s="3" t="n">
        <v>6.00915365853659</v>
      </c>
    </row>
    <row r="30116" customFormat="false" ht="13.5" hidden="false" customHeight="false" outlineLevel="0" collapsed="false">
      <c r="A30116" s="7" t="n">
        <v>37897.5711805556</v>
      </c>
      <c r="B30116" s="8"/>
      <c r="C30116" s="0" t="n">
        <f aca="false">ROUND((A30116-$A$2)*(24*3600),0)</f>
        <v>225750</v>
      </c>
      <c r="D30116" s="2" t="n">
        <v>0.43199</v>
      </c>
      <c r="E30116" s="3" t="n">
        <v>6.00915365853659</v>
      </c>
    </row>
    <row r="30117" customFormat="false" ht="13.5" hidden="false" customHeight="false" outlineLevel="0" collapsed="false">
      <c r="A30117" s="7" t="n">
        <v>37897.5715277778</v>
      </c>
      <c r="B30117" s="8"/>
      <c r="C30117" s="0" t="n">
        <f aca="false">ROUND((A30117-$A$2)*(24*3600),0)</f>
        <v>225780</v>
      </c>
      <c r="D30117" s="2" t="n">
        <v>0.43196</v>
      </c>
      <c r="E30117" s="3" t="n">
        <v>6.00915365853659</v>
      </c>
    </row>
    <row r="30118" customFormat="false" ht="13.5" hidden="false" customHeight="false" outlineLevel="0" collapsed="false">
      <c r="A30118" s="7" t="n">
        <v>37897.571875</v>
      </c>
      <c r="B30118" s="8"/>
      <c r="C30118" s="0" t="n">
        <f aca="false">ROUND((A30118-$A$2)*(24*3600),0)</f>
        <v>225810</v>
      </c>
      <c r="D30118" s="2" t="n">
        <v>0.43196</v>
      </c>
      <c r="E30118" s="3" t="n">
        <v>6.00915365853659</v>
      </c>
    </row>
    <row r="30119" customFormat="false" ht="13.5" hidden="false" customHeight="false" outlineLevel="0" collapsed="false">
      <c r="A30119" s="7" t="n">
        <v>37897.5722222222</v>
      </c>
      <c r="B30119" s="8"/>
      <c r="C30119" s="0" t="n">
        <f aca="false">ROUND((A30119-$A$2)*(24*3600),0)</f>
        <v>225840</v>
      </c>
      <c r="D30119" s="2" t="n">
        <v>0.43194</v>
      </c>
      <c r="E30119" s="3" t="n">
        <v>6.00915365853659</v>
      </c>
    </row>
    <row r="30120" customFormat="false" ht="13.5" hidden="false" customHeight="false" outlineLevel="0" collapsed="false">
      <c r="A30120" s="7" t="n">
        <v>37897.5725694444</v>
      </c>
      <c r="B30120" s="8"/>
      <c r="C30120" s="0" t="n">
        <f aca="false">ROUND((A30120-$A$2)*(24*3600),0)</f>
        <v>225870</v>
      </c>
      <c r="D30120" s="2" t="n">
        <v>0.43193</v>
      </c>
      <c r="E30120" s="3" t="n">
        <v>6.00915365853659</v>
      </c>
    </row>
    <row r="30121" customFormat="false" ht="13.5" hidden="false" customHeight="false" outlineLevel="0" collapsed="false">
      <c r="A30121" s="7" t="n">
        <v>37897.5729166667</v>
      </c>
      <c r="B30121" s="8"/>
      <c r="C30121" s="0" t="n">
        <f aca="false">ROUND((A30121-$A$2)*(24*3600),0)</f>
        <v>225900</v>
      </c>
      <c r="D30121" s="2" t="n">
        <v>0.43193</v>
      </c>
      <c r="E30121" s="3" t="n">
        <v>6.00915365853659</v>
      </c>
    </row>
    <row r="30122" customFormat="false" ht="13.5" hidden="false" customHeight="false" outlineLevel="0" collapsed="false">
      <c r="A30122" s="7" t="n">
        <v>37897.5732638889</v>
      </c>
      <c r="B30122" s="8"/>
      <c r="C30122" s="0" t="n">
        <f aca="false">ROUND((A30122-$A$2)*(24*3600),0)</f>
        <v>225930</v>
      </c>
      <c r="D30122" s="2" t="n">
        <v>0.43193</v>
      </c>
      <c r="E30122" s="3" t="n">
        <v>6.00915365853659</v>
      </c>
    </row>
    <row r="30123" customFormat="false" ht="13.5" hidden="false" customHeight="false" outlineLevel="0" collapsed="false">
      <c r="A30123" s="7" t="n">
        <v>37897.5736111111</v>
      </c>
      <c r="B30123" s="8"/>
      <c r="C30123" s="0" t="n">
        <f aca="false">ROUND((A30123-$A$2)*(24*3600),0)</f>
        <v>225960</v>
      </c>
      <c r="D30123" s="2" t="n">
        <v>0.43194</v>
      </c>
      <c r="E30123" s="3" t="n">
        <v>6.00915365853659</v>
      </c>
    </row>
    <row r="30124" customFormat="false" ht="13.5" hidden="false" customHeight="false" outlineLevel="0" collapsed="false">
      <c r="A30124" s="7" t="n">
        <v>37897.5739583333</v>
      </c>
      <c r="B30124" s="8"/>
      <c r="C30124" s="0" t="n">
        <f aca="false">ROUND((A30124-$A$2)*(24*3600),0)</f>
        <v>225990</v>
      </c>
      <c r="D30124" s="2" t="n">
        <v>0.43195</v>
      </c>
      <c r="E30124" s="3" t="n">
        <v>6.00915365853659</v>
      </c>
    </row>
    <row r="30125" customFormat="false" ht="13.5" hidden="false" customHeight="false" outlineLevel="0" collapsed="false">
      <c r="A30125" s="7" t="n">
        <v>37897.5743055556</v>
      </c>
      <c r="B30125" s="8"/>
      <c r="C30125" s="0" t="n">
        <f aca="false">ROUND((A30125-$A$2)*(24*3600),0)</f>
        <v>226020</v>
      </c>
      <c r="D30125" s="2" t="n">
        <v>0.43197</v>
      </c>
      <c r="E30125" s="3" t="n">
        <v>6.00915365853659</v>
      </c>
    </row>
    <row r="30126" customFormat="false" ht="13.5" hidden="false" customHeight="false" outlineLevel="0" collapsed="false">
      <c r="A30126" s="7" t="n">
        <v>37897.5746527778</v>
      </c>
      <c r="B30126" s="8"/>
      <c r="C30126" s="0" t="n">
        <f aca="false">ROUND((A30126-$A$2)*(24*3600),0)</f>
        <v>226050</v>
      </c>
      <c r="D30126" s="2" t="n">
        <v>0.43197</v>
      </c>
      <c r="E30126" s="3" t="n">
        <v>6.00915365853659</v>
      </c>
    </row>
    <row r="30127" customFormat="false" ht="13.5" hidden="false" customHeight="false" outlineLevel="0" collapsed="false">
      <c r="A30127" s="7" t="n">
        <v>37897.575</v>
      </c>
      <c r="B30127" s="8"/>
      <c r="C30127" s="0" t="n">
        <f aca="false">ROUND((A30127-$A$2)*(24*3600),0)</f>
        <v>226080</v>
      </c>
      <c r="D30127" s="2" t="n">
        <v>0.43199</v>
      </c>
      <c r="E30127" s="3" t="n">
        <v>6.00915365853659</v>
      </c>
    </row>
    <row r="30128" customFormat="false" ht="13.5" hidden="false" customHeight="false" outlineLevel="0" collapsed="false">
      <c r="A30128" s="7" t="n">
        <v>37897.5753472222</v>
      </c>
      <c r="B30128" s="8"/>
      <c r="C30128" s="0" t="n">
        <f aca="false">ROUND((A30128-$A$2)*(24*3600),0)</f>
        <v>226110</v>
      </c>
      <c r="D30128" s="2" t="n">
        <v>0.43202</v>
      </c>
      <c r="E30128" s="3" t="n">
        <v>6.00915365853659</v>
      </c>
    </row>
    <row r="30129" customFormat="false" ht="13.5" hidden="false" customHeight="false" outlineLevel="0" collapsed="false">
      <c r="A30129" s="7" t="n">
        <v>37897.5756944444</v>
      </c>
      <c r="B30129" s="8"/>
      <c r="C30129" s="0" t="n">
        <f aca="false">ROUND((A30129-$A$2)*(24*3600),0)</f>
        <v>226140</v>
      </c>
      <c r="D30129" s="2" t="n">
        <v>0.43202</v>
      </c>
      <c r="E30129" s="3" t="n">
        <v>6.00915365853659</v>
      </c>
    </row>
    <row r="30130" customFormat="false" ht="13.5" hidden="false" customHeight="false" outlineLevel="0" collapsed="false">
      <c r="A30130" s="7" t="n">
        <v>37897.5760416667</v>
      </c>
      <c r="B30130" s="8"/>
      <c r="C30130" s="0" t="n">
        <f aca="false">ROUND((A30130-$A$2)*(24*3600),0)</f>
        <v>226170</v>
      </c>
      <c r="D30130" s="2" t="n">
        <v>0.43202</v>
      </c>
      <c r="E30130" s="3" t="n">
        <v>6.00915365853659</v>
      </c>
    </row>
    <row r="30131" customFormat="false" ht="13.5" hidden="false" customHeight="false" outlineLevel="0" collapsed="false">
      <c r="A30131" s="7" t="n">
        <v>37897.5763888889</v>
      </c>
      <c r="B30131" s="8"/>
      <c r="C30131" s="0" t="n">
        <f aca="false">ROUND((A30131-$A$2)*(24*3600),0)</f>
        <v>226200</v>
      </c>
      <c r="D30131" s="2" t="n">
        <v>0.43203</v>
      </c>
      <c r="E30131" s="3" t="n">
        <v>6.00915365853659</v>
      </c>
    </row>
    <row r="30132" customFormat="false" ht="13.5" hidden="false" customHeight="false" outlineLevel="0" collapsed="false">
      <c r="A30132" s="7" t="n">
        <v>37897.5767361111</v>
      </c>
      <c r="B30132" s="8"/>
      <c r="C30132" s="0" t="n">
        <f aca="false">ROUND((A30132-$A$2)*(24*3600),0)</f>
        <v>226230</v>
      </c>
      <c r="D30132" s="2" t="n">
        <v>0.43204</v>
      </c>
      <c r="E30132" s="3" t="n">
        <v>6.00915365853659</v>
      </c>
    </row>
    <row r="30133" customFormat="false" ht="13.5" hidden="false" customHeight="false" outlineLevel="0" collapsed="false">
      <c r="A30133" s="7" t="n">
        <v>37897.5770833333</v>
      </c>
      <c r="B30133" s="8"/>
      <c r="C30133" s="0" t="n">
        <f aca="false">ROUND((A30133-$A$2)*(24*3600),0)</f>
        <v>226260</v>
      </c>
      <c r="D30133" s="2" t="n">
        <v>0.43204</v>
      </c>
      <c r="E30133" s="3" t="n">
        <v>6.00915365853659</v>
      </c>
    </row>
    <row r="30134" customFormat="false" ht="13.5" hidden="false" customHeight="false" outlineLevel="0" collapsed="false">
      <c r="A30134" s="7" t="n">
        <v>37897.5774305556</v>
      </c>
      <c r="B30134" s="8"/>
      <c r="C30134" s="0" t="n">
        <f aca="false">ROUND((A30134-$A$2)*(24*3600),0)</f>
        <v>226290</v>
      </c>
      <c r="D30134" s="2" t="n">
        <v>0.43203</v>
      </c>
      <c r="E30134" s="3" t="n">
        <v>6.00915365853659</v>
      </c>
    </row>
    <row r="30135" customFormat="false" ht="13.5" hidden="false" customHeight="false" outlineLevel="0" collapsed="false">
      <c r="A30135" s="7" t="n">
        <v>37897.5777777778</v>
      </c>
      <c r="B30135" s="8"/>
      <c r="C30135" s="0" t="n">
        <f aca="false">ROUND((A30135-$A$2)*(24*3600),0)</f>
        <v>226320</v>
      </c>
      <c r="D30135" s="2" t="n">
        <v>0.43203</v>
      </c>
      <c r="E30135" s="3" t="n">
        <v>6.00915365853659</v>
      </c>
    </row>
    <row r="30136" customFormat="false" ht="13.5" hidden="false" customHeight="false" outlineLevel="0" collapsed="false">
      <c r="A30136" s="7" t="n">
        <v>37897.578125</v>
      </c>
      <c r="B30136" s="8"/>
      <c r="C30136" s="0" t="n">
        <f aca="false">ROUND((A30136-$A$2)*(24*3600),0)</f>
        <v>226350</v>
      </c>
      <c r="D30136" s="2" t="n">
        <v>0.43202</v>
      </c>
      <c r="E30136" s="3" t="n">
        <v>6.00915365853659</v>
      </c>
    </row>
    <row r="30137" customFormat="false" ht="13.5" hidden="false" customHeight="false" outlineLevel="0" collapsed="false">
      <c r="A30137" s="7" t="n">
        <v>37897.5784722222</v>
      </c>
      <c r="B30137" s="8"/>
      <c r="C30137" s="0" t="n">
        <f aca="false">ROUND((A30137-$A$2)*(24*3600),0)</f>
        <v>226380</v>
      </c>
      <c r="D30137" s="2" t="n">
        <v>0.43199</v>
      </c>
      <c r="E30137" s="3" t="n">
        <v>6.00915365853659</v>
      </c>
    </row>
    <row r="30138" customFormat="false" ht="13.5" hidden="false" customHeight="false" outlineLevel="0" collapsed="false">
      <c r="A30138" s="7" t="n">
        <v>37897.5788194445</v>
      </c>
      <c r="B30138" s="8"/>
      <c r="C30138" s="0" t="n">
        <f aca="false">ROUND((A30138-$A$2)*(24*3600),0)</f>
        <v>226410</v>
      </c>
      <c r="D30138" s="2" t="n">
        <v>0.43198</v>
      </c>
      <c r="E30138" s="3" t="n">
        <v>6.00915365853659</v>
      </c>
    </row>
    <row r="30139" customFormat="false" ht="13.5" hidden="false" customHeight="false" outlineLevel="0" collapsed="false">
      <c r="A30139" s="7" t="n">
        <v>37897.5791666667</v>
      </c>
      <c r="B30139" s="8"/>
      <c r="C30139" s="0" t="n">
        <f aca="false">ROUND((A30139-$A$2)*(24*3600),0)</f>
        <v>226440</v>
      </c>
      <c r="D30139" s="2" t="n">
        <v>0.43196</v>
      </c>
      <c r="E30139" s="3" t="n">
        <v>6.00915365853659</v>
      </c>
    </row>
    <row r="30140" customFormat="false" ht="13.5" hidden="false" customHeight="false" outlineLevel="0" collapsed="false">
      <c r="A30140" s="7" t="n">
        <v>37897.5795138889</v>
      </c>
      <c r="B30140" s="8"/>
      <c r="C30140" s="0" t="n">
        <f aca="false">ROUND((A30140-$A$2)*(24*3600),0)</f>
        <v>226470</v>
      </c>
      <c r="D30140" s="2" t="n">
        <v>0.43195</v>
      </c>
      <c r="E30140" s="3" t="n">
        <v>6.00915365853659</v>
      </c>
    </row>
    <row r="30141" customFormat="false" ht="13.5" hidden="false" customHeight="false" outlineLevel="0" collapsed="false">
      <c r="A30141" s="7" t="n">
        <v>37897.5798611111</v>
      </c>
      <c r="B30141" s="8"/>
      <c r="C30141" s="0" t="n">
        <f aca="false">ROUND((A30141-$A$2)*(24*3600),0)</f>
        <v>226500</v>
      </c>
      <c r="D30141" s="2" t="n">
        <v>0.43195</v>
      </c>
      <c r="E30141" s="3" t="n">
        <v>6.00915365853659</v>
      </c>
    </row>
    <row r="30142" customFormat="false" ht="13.5" hidden="false" customHeight="false" outlineLevel="0" collapsed="false">
      <c r="A30142" s="7" t="n">
        <v>37897.5802083333</v>
      </c>
      <c r="B30142" s="8"/>
      <c r="C30142" s="0" t="n">
        <f aca="false">ROUND((A30142-$A$2)*(24*3600),0)</f>
        <v>226530</v>
      </c>
      <c r="D30142" s="2" t="n">
        <v>0.43196</v>
      </c>
      <c r="E30142" s="3" t="n">
        <v>6.00915365853659</v>
      </c>
    </row>
    <row r="30143" customFormat="false" ht="13.5" hidden="false" customHeight="false" outlineLevel="0" collapsed="false">
      <c r="A30143" s="7" t="n">
        <v>37897.5805555556</v>
      </c>
      <c r="B30143" s="8"/>
      <c r="C30143" s="0" t="n">
        <f aca="false">ROUND((A30143-$A$2)*(24*3600),0)</f>
        <v>226560</v>
      </c>
      <c r="D30143" s="2" t="n">
        <v>0.43196</v>
      </c>
      <c r="E30143" s="3" t="n">
        <v>6.00915365853659</v>
      </c>
    </row>
    <row r="30144" customFormat="false" ht="13.5" hidden="false" customHeight="false" outlineLevel="0" collapsed="false">
      <c r="A30144" s="7" t="n">
        <v>37897.5809027778</v>
      </c>
      <c r="B30144" s="8"/>
      <c r="C30144" s="0" t="n">
        <f aca="false">ROUND((A30144-$A$2)*(24*3600),0)</f>
        <v>226590</v>
      </c>
      <c r="D30144" s="2" t="n">
        <v>0.43196</v>
      </c>
      <c r="E30144" s="3" t="n">
        <v>6.00915365853659</v>
      </c>
    </row>
    <row r="30145" customFormat="false" ht="13.5" hidden="false" customHeight="false" outlineLevel="0" collapsed="false">
      <c r="A30145" s="7" t="n">
        <v>37897.58125</v>
      </c>
      <c r="B30145" s="8"/>
      <c r="C30145" s="0" t="n">
        <f aca="false">ROUND((A30145-$A$2)*(24*3600),0)</f>
        <v>226620</v>
      </c>
      <c r="D30145" s="2" t="n">
        <v>0.43196</v>
      </c>
      <c r="E30145" s="3" t="n">
        <v>6.00915365853659</v>
      </c>
    </row>
    <row r="30146" customFormat="false" ht="13.5" hidden="false" customHeight="false" outlineLevel="0" collapsed="false">
      <c r="A30146" s="7" t="n">
        <v>37897.5815972222</v>
      </c>
      <c r="B30146" s="8"/>
      <c r="C30146" s="0" t="n">
        <f aca="false">ROUND((A30146-$A$2)*(24*3600),0)</f>
        <v>226650</v>
      </c>
      <c r="D30146" s="2" t="n">
        <v>0.43196</v>
      </c>
      <c r="E30146" s="3" t="n">
        <v>6.00915365853659</v>
      </c>
    </row>
    <row r="30147" customFormat="false" ht="13.5" hidden="false" customHeight="false" outlineLevel="0" collapsed="false">
      <c r="A30147" s="7" t="n">
        <v>37897.5819444444</v>
      </c>
      <c r="B30147" s="8"/>
      <c r="C30147" s="0" t="n">
        <f aca="false">ROUND((A30147-$A$2)*(24*3600),0)</f>
        <v>226680</v>
      </c>
      <c r="D30147" s="2" t="n">
        <v>0.43197</v>
      </c>
      <c r="E30147" s="3" t="n">
        <v>6.00915365853659</v>
      </c>
    </row>
    <row r="30148" customFormat="false" ht="13.5" hidden="false" customHeight="false" outlineLevel="0" collapsed="false">
      <c r="A30148" s="7" t="n">
        <v>37897.5822916667</v>
      </c>
      <c r="B30148" s="8"/>
      <c r="C30148" s="0" t="n">
        <f aca="false">ROUND((A30148-$A$2)*(24*3600),0)</f>
        <v>226710</v>
      </c>
      <c r="D30148" s="2" t="n">
        <v>0.43196</v>
      </c>
      <c r="E30148" s="3" t="n">
        <v>6.00915365853659</v>
      </c>
    </row>
    <row r="30149" customFormat="false" ht="13.5" hidden="false" customHeight="false" outlineLevel="0" collapsed="false">
      <c r="A30149" s="7" t="n">
        <v>37897.5826388889</v>
      </c>
      <c r="B30149" s="8"/>
      <c r="C30149" s="0" t="n">
        <f aca="false">ROUND((A30149-$A$2)*(24*3600),0)</f>
        <v>226740</v>
      </c>
      <c r="D30149" s="2" t="n">
        <v>0.43197</v>
      </c>
      <c r="E30149" s="3" t="n">
        <v>6.01229024390244</v>
      </c>
    </row>
    <row r="30150" customFormat="false" ht="13.5" hidden="false" customHeight="false" outlineLevel="0" collapsed="false">
      <c r="A30150" s="7" t="n">
        <v>37897.5829861111</v>
      </c>
      <c r="B30150" s="8"/>
      <c r="C30150" s="0" t="n">
        <f aca="false">ROUND((A30150-$A$2)*(24*3600),0)</f>
        <v>226770</v>
      </c>
      <c r="D30150" s="2" t="n">
        <v>0.43197</v>
      </c>
      <c r="E30150" s="3" t="n">
        <v>6.01229024390244</v>
      </c>
    </row>
    <row r="30151" customFormat="false" ht="13.5" hidden="false" customHeight="false" outlineLevel="0" collapsed="false">
      <c r="A30151" s="7" t="n">
        <v>37897.5833333333</v>
      </c>
      <c r="B30151" s="8"/>
      <c r="C30151" s="0" t="n">
        <f aca="false">ROUND((A30151-$A$2)*(24*3600),0)</f>
        <v>226800</v>
      </c>
      <c r="D30151" s="2" t="n">
        <v>0.43196</v>
      </c>
      <c r="E30151" s="3" t="n">
        <v>6.01229024390244</v>
      </c>
    </row>
    <row r="30152" customFormat="false" ht="13.5" hidden="false" customHeight="false" outlineLevel="0" collapsed="false">
      <c r="A30152" s="7" t="n">
        <v>37897.5836805556</v>
      </c>
      <c r="B30152" s="8"/>
      <c r="C30152" s="0" t="n">
        <f aca="false">ROUND((A30152-$A$2)*(24*3600),0)</f>
        <v>226830</v>
      </c>
      <c r="D30152" s="2" t="n">
        <v>0.43196</v>
      </c>
      <c r="E30152" s="3" t="n">
        <v>6.01229024390244</v>
      </c>
    </row>
    <row r="30153" customFormat="false" ht="13.5" hidden="false" customHeight="false" outlineLevel="0" collapsed="false">
      <c r="A30153" s="7" t="n">
        <v>37897.5840277778</v>
      </c>
      <c r="B30153" s="8"/>
      <c r="C30153" s="0" t="n">
        <f aca="false">ROUND((A30153-$A$2)*(24*3600),0)</f>
        <v>226860</v>
      </c>
      <c r="D30153" s="2" t="n">
        <v>0.43196</v>
      </c>
      <c r="E30153" s="3" t="n">
        <v>6.01229024390244</v>
      </c>
    </row>
    <row r="30154" customFormat="false" ht="13.5" hidden="false" customHeight="false" outlineLevel="0" collapsed="false">
      <c r="A30154" s="7" t="n">
        <v>37897.584375</v>
      </c>
      <c r="B30154" s="8"/>
      <c r="C30154" s="0" t="n">
        <f aca="false">ROUND((A30154-$A$2)*(24*3600),0)</f>
        <v>226890</v>
      </c>
      <c r="D30154" s="2" t="n">
        <v>0.43196</v>
      </c>
      <c r="E30154" s="3" t="n">
        <v>6.01229024390244</v>
      </c>
    </row>
    <row r="30155" customFormat="false" ht="13.5" hidden="false" customHeight="false" outlineLevel="0" collapsed="false">
      <c r="A30155" s="7" t="n">
        <v>37897.5847222222</v>
      </c>
      <c r="B30155" s="8"/>
      <c r="C30155" s="0" t="n">
        <f aca="false">ROUND((A30155-$A$2)*(24*3600),0)</f>
        <v>226920</v>
      </c>
      <c r="D30155" s="2" t="n">
        <v>0.43196</v>
      </c>
      <c r="E30155" s="3" t="n">
        <v>6.01229024390244</v>
      </c>
    </row>
    <row r="30156" customFormat="false" ht="13.5" hidden="false" customHeight="false" outlineLevel="0" collapsed="false">
      <c r="A30156" s="7" t="n">
        <v>37897.5850694444</v>
      </c>
      <c r="B30156" s="8"/>
      <c r="C30156" s="0" t="n">
        <f aca="false">ROUND((A30156-$A$2)*(24*3600),0)</f>
        <v>226950</v>
      </c>
      <c r="D30156" s="2" t="n">
        <v>0.43197</v>
      </c>
      <c r="E30156" s="3" t="n">
        <v>6.01229024390244</v>
      </c>
    </row>
    <row r="30157" customFormat="false" ht="13.5" hidden="false" customHeight="false" outlineLevel="0" collapsed="false">
      <c r="A30157" s="7" t="n">
        <v>37897.5854166667</v>
      </c>
      <c r="B30157" s="8"/>
      <c r="C30157" s="0" t="n">
        <f aca="false">ROUND((A30157-$A$2)*(24*3600),0)</f>
        <v>226980</v>
      </c>
      <c r="D30157" s="2" t="n">
        <v>0.43197</v>
      </c>
      <c r="E30157" s="3" t="n">
        <v>6.01229024390244</v>
      </c>
    </row>
    <row r="30158" customFormat="false" ht="13.5" hidden="false" customHeight="false" outlineLevel="0" collapsed="false">
      <c r="A30158" s="7" t="n">
        <v>37897.5857638889</v>
      </c>
      <c r="B30158" s="8"/>
      <c r="C30158" s="0" t="n">
        <f aca="false">ROUND((A30158-$A$2)*(24*3600),0)</f>
        <v>227010</v>
      </c>
      <c r="D30158" s="2" t="n">
        <v>0.43197</v>
      </c>
      <c r="E30158" s="3" t="n">
        <v>6.01229024390244</v>
      </c>
    </row>
    <row r="30159" customFormat="false" ht="13.5" hidden="false" customHeight="false" outlineLevel="0" collapsed="false">
      <c r="A30159" s="7" t="n">
        <v>37897.5861111111</v>
      </c>
      <c r="B30159" s="8"/>
      <c r="C30159" s="0" t="n">
        <f aca="false">ROUND((A30159-$A$2)*(24*3600),0)</f>
        <v>227040</v>
      </c>
      <c r="D30159" s="2" t="n">
        <v>0.43199</v>
      </c>
      <c r="E30159" s="3" t="n">
        <v>6.01229024390244</v>
      </c>
    </row>
    <row r="30160" customFormat="false" ht="13.5" hidden="false" customHeight="false" outlineLevel="0" collapsed="false">
      <c r="A30160" s="7" t="n">
        <v>37897.5864583333</v>
      </c>
      <c r="B30160" s="8"/>
      <c r="C30160" s="0" t="n">
        <f aca="false">ROUND((A30160-$A$2)*(24*3600),0)</f>
        <v>227070</v>
      </c>
      <c r="D30160" s="2" t="n">
        <v>0.43197</v>
      </c>
      <c r="E30160" s="3" t="n">
        <v>6.01229024390244</v>
      </c>
    </row>
    <row r="30161" customFormat="false" ht="13.5" hidden="false" customHeight="false" outlineLevel="0" collapsed="false">
      <c r="A30161" s="7" t="n">
        <v>37897.5868055556</v>
      </c>
      <c r="B30161" s="8"/>
      <c r="C30161" s="0" t="n">
        <f aca="false">ROUND((A30161-$A$2)*(24*3600),0)</f>
        <v>227100</v>
      </c>
      <c r="D30161" s="2" t="n">
        <v>0.432</v>
      </c>
      <c r="E30161" s="3" t="n">
        <v>6.01229024390244</v>
      </c>
    </row>
    <row r="30162" customFormat="false" ht="13.5" hidden="false" customHeight="false" outlineLevel="0" collapsed="false">
      <c r="A30162" s="7" t="n">
        <v>37897.5871527778</v>
      </c>
      <c r="B30162" s="8"/>
      <c r="C30162" s="0" t="n">
        <f aca="false">ROUND((A30162-$A$2)*(24*3600),0)</f>
        <v>227130</v>
      </c>
      <c r="D30162" s="2" t="n">
        <v>0.43199</v>
      </c>
      <c r="E30162" s="3" t="n">
        <v>6.01229024390244</v>
      </c>
    </row>
    <row r="30163" customFormat="false" ht="13.5" hidden="false" customHeight="false" outlineLevel="0" collapsed="false">
      <c r="A30163" s="7" t="n">
        <v>37897.5875</v>
      </c>
      <c r="B30163" s="8"/>
      <c r="C30163" s="0" t="n">
        <f aca="false">ROUND((A30163-$A$2)*(24*3600),0)</f>
        <v>227160</v>
      </c>
      <c r="D30163" s="2" t="n">
        <v>0.43201</v>
      </c>
      <c r="E30163" s="3" t="n">
        <v>6.01229024390244</v>
      </c>
    </row>
    <row r="30164" customFormat="false" ht="13.5" hidden="false" customHeight="false" outlineLevel="0" collapsed="false">
      <c r="A30164" s="7" t="n">
        <v>37897.5878472222</v>
      </c>
      <c r="B30164" s="8"/>
      <c r="C30164" s="0" t="n">
        <f aca="false">ROUND((A30164-$A$2)*(24*3600),0)</f>
        <v>227190</v>
      </c>
      <c r="D30164" s="2" t="n">
        <v>0.43201</v>
      </c>
      <c r="E30164" s="3" t="n">
        <v>6.01229024390244</v>
      </c>
    </row>
    <row r="30165" customFormat="false" ht="13.5" hidden="false" customHeight="false" outlineLevel="0" collapsed="false">
      <c r="A30165" s="7" t="n">
        <v>37897.5881944444</v>
      </c>
      <c r="B30165" s="8"/>
      <c r="C30165" s="0" t="n">
        <f aca="false">ROUND((A30165-$A$2)*(24*3600),0)</f>
        <v>227220</v>
      </c>
      <c r="D30165" s="2" t="n">
        <v>0.432</v>
      </c>
      <c r="E30165" s="3" t="n">
        <v>6.01229024390244</v>
      </c>
    </row>
    <row r="30166" customFormat="false" ht="13.5" hidden="false" customHeight="false" outlineLevel="0" collapsed="false">
      <c r="A30166" s="7" t="n">
        <v>37897.5885416667</v>
      </c>
      <c r="B30166" s="8"/>
      <c r="C30166" s="0" t="n">
        <f aca="false">ROUND((A30166-$A$2)*(24*3600),0)</f>
        <v>227250</v>
      </c>
      <c r="D30166" s="2" t="n">
        <v>0.432</v>
      </c>
      <c r="E30166" s="3" t="n">
        <v>6.01229024390244</v>
      </c>
    </row>
    <row r="30167" customFormat="false" ht="13.5" hidden="false" customHeight="false" outlineLevel="0" collapsed="false">
      <c r="A30167" s="7" t="n">
        <v>37897.5888888889</v>
      </c>
      <c r="B30167" s="8"/>
      <c r="C30167" s="0" t="n">
        <f aca="false">ROUND((A30167-$A$2)*(24*3600),0)</f>
        <v>227280</v>
      </c>
      <c r="D30167" s="2" t="n">
        <v>0.432</v>
      </c>
      <c r="E30167" s="3" t="n">
        <v>6.01229024390244</v>
      </c>
    </row>
    <row r="30168" customFormat="false" ht="13.5" hidden="false" customHeight="false" outlineLevel="0" collapsed="false">
      <c r="A30168" s="7" t="n">
        <v>37897.5892361111</v>
      </c>
      <c r="B30168" s="8"/>
      <c r="C30168" s="0" t="n">
        <f aca="false">ROUND((A30168-$A$2)*(24*3600),0)</f>
        <v>227310</v>
      </c>
      <c r="D30168" s="2" t="n">
        <v>0.43201</v>
      </c>
      <c r="E30168" s="3" t="n">
        <v>6.01229024390244</v>
      </c>
    </row>
    <row r="30169" customFormat="false" ht="13.5" hidden="false" customHeight="false" outlineLevel="0" collapsed="false">
      <c r="A30169" s="7" t="n">
        <v>37897.5895833333</v>
      </c>
      <c r="B30169" s="8"/>
      <c r="C30169" s="0" t="n">
        <f aca="false">ROUND((A30169-$A$2)*(24*3600),0)</f>
        <v>227340</v>
      </c>
      <c r="D30169" s="2" t="n">
        <v>0.432</v>
      </c>
      <c r="E30169" s="3" t="n">
        <v>6.01229024390244</v>
      </c>
    </row>
    <row r="30170" customFormat="false" ht="13.5" hidden="false" customHeight="false" outlineLevel="0" collapsed="false">
      <c r="A30170" s="7" t="n">
        <v>37897.5899305556</v>
      </c>
      <c r="B30170" s="8"/>
      <c r="C30170" s="0" t="n">
        <f aca="false">ROUND((A30170-$A$2)*(24*3600),0)</f>
        <v>227370</v>
      </c>
      <c r="D30170" s="2" t="n">
        <v>0.43199</v>
      </c>
      <c r="E30170" s="3" t="n">
        <v>6.01229024390244</v>
      </c>
    </row>
    <row r="30171" customFormat="false" ht="13.5" hidden="false" customHeight="false" outlineLevel="0" collapsed="false">
      <c r="A30171" s="7" t="n">
        <v>37897.5902777778</v>
      </c>
      <c r="B30171" s="8"/>
      <c r="C30171" s="0" t="n">
        <f aca="false">ROUND((A30171-$A$2)*(24*3600),0)</f>
        <v>227400</v>
      </c>
      <c r="D30171" s="2" t="n">
        <v>0.432</v>
      </c>
      <c r="E30171" s="3" t="n">
        <v>6.01229024390244</v>
      </c>
    </row>
    <row r="30172" customFormat="false" ht="13.5" hidden="false" customHeight="false" outlineLevel="0" collapsed="false">
      <c r="A30172" s="7" t="n">
        <v>37897.590625</v>
      </c>
      <c r="B30172" s="8"/>
      <c r="C30172" s="0" t="n">
        <f aca="false">ROUND((A30172-$A$2)*(24*3600),0)</f>
        <v>227430</v>
      </c>
      <c r="D30172" s="2" t="n">
        <v>0.432</v>
      </c>
      <c r="E30172" s="3" t="n">
        <v>6.01229024390244</v>
      </c>
    </row>
    <row r="30173" customFormat="false" ht="13.5" hidden="false" customHeight="false" outlineLevel="0" collapsed="false">
      <c r="A30173" s="7" t="n">
        <v>37897.5909722222</v>
      </c>
      <c r="B30173" s="8"/>
      <c r="C30173" s="0" t="n">
        <f aca="false">ROUND((A30173-$A$2)*(24*3600),0)</f>
        <v>227460</v>
      </c>
      <c r="D30173" s="2" t="n">
        <v>0.432</v>
      </c>
      <c r="E30173" s="3" t="n">
        <v>6.01229024390244</v>
      </c>
    </row>
    <row r="30174" customFormat="false" ht="13.5" hidden="false" customHeight="false" outlineLevel="0" collapsed="false">
      <c r="A30174" s="7" t="n">
        <v>37897.5913194444</v>
      </c>
      <c r="B30174" s="8"/>
      <c r="C30174" s="0" t="n">
        <f aca="false">ROUND((A30174-$A$2)*(24*3600),0)</f>
        <v>227490</v>
      </c>
      <c r="D30174" s="2" t="n">
        <v>0.43197</v>
      </c>
      <c r="E30174" s="3" t="n">
        <v>6.01229024390244</v>
      </c>
    </row>
    <row r="30175" customFormat="false" ht="13.5" hidden="false" customHeight="false" outlineLevel="0" collapsed="false">
      <c r="A30175" s="7" t="n">
        <v>37897.5916666667</v>
      </c>
      <c r="B30175" s="8"/>
      <c r="C30175" s="0" t="n">
        <f aca="false">ROUND((A30175-$A$2)*(24*3600),0)</f>
        <v>227520</v>
      </c>
      <c r="D30175" s="2" t="n">
        <v>0.432</v>
      </c>
      <c r="E30175" s="3" t="n">
        <v>6.01229024390244</v>
      </c>
    </row>
    <row r="30176" customFormat="false" ht="13.5" hidden="false" customHeight="false" outlineLevel="0" collapsed="false">
      <c r="A30176" s="7" t="n">
        <v>37897.5920138889</v>
      </c>
      <c r="B30176" s="8"/>
      <c r="C30176" s="0" t="n">
        <f aca="false">ROUND((A30176-$A$2)*(24*3600),0)</f>
        <v>227550</v>
      </c>
      <c r="D30176" s="2" t="n">
        <v>0.43198</v>
      </c>
      <c r="E30176" s="3" t="n">
        <v>6.01229024390244</v>
      </c>
    </row>
    <row r="30177" customFormat="false" ht="13.5" hidden="false" customHeight="false" outlineLevel="0" collapsed="false">
      <c r="A30177" s="7" t="n">
        <v>37897.5923611111</v>
      </c>
      <c r="B30177" s="8"/>
      <c r="C30177" s="0" t="n">
        <f aca="false">ROUND((A30177-$A$2)*(24*3600),0)</f>
        <v>227580</v>
      </c>
      <c r="D30177" s="2" t="n">
        <v>0.432</v>
      </c>
      <c r="E30177" s="3" t="n">
        <v>6.01229024390244</v>
      </c>
    </row>
    <row r="30178" customFormat="false" ht="13.5" hidden="false" customHeight="false" outlineLevel="0" collapsed="false">
      <c r="A30178" s="7" t="n">
        <v>37897.5927083333</v>
      </c>
      <c r="B30178" s="8"/>
      <c r="C30178" s="0" t="n">
        <f aca="false">ROUND((A30178-$A$2)*(24*3600),0)</f>
        <v>227610</v>
      </c>
      <c r="D30178" s="2" t="n">
        <v>0.43199</v>
      </c>
      <c r="E30178" s="3" t="n">
        <v>6.01229024390244</v>
      </c>
    </row>
    <row r="30179" customFormat="false" ht="13.5" hidden="false" customHeight="false" outlineLevel="0" collapsed="false">
      <c r="A30179" s="7" t="n">
        <v>37897.5930555556</v>
      </c>
      <c r="B30179" s="8"/>
      <c r="C30179" s="0" t="n">
        <f aca="false">ROUND((A30179-$A$2)*(24*3600),0)</f>
        <v>227640</v>
      </c>
      <c r="D30179" s="2" t="n">
        <v>0.43199</v>
      </c>
      <c r="E30179" s="3" t="n">
        <v>6.01229024390244</v>
      </c>
    </row>
    <row r="30180" customFormat="false" ht="13.5" hidden="false" customHeight="false" outlineLevel="0" collapsed="false">
      <c r="A30180" s="7" t="n">
        <v>37897.5934027778</v>
      </c>
      <c r="B30180" s="8"/>
      <c r="C30180" s="0" t="n">
        <f aca="false">ROUND((A30180-$A$2)*(24*3600),0)</f>
        <v>227670</v>
      </c>
      <c r="D30180" s="2" t="n">
        <v>0.43199</v>
      </c>
      <c r="E30180" s="3" t="n">
        <v>6.01229024390244</v>
      </c>
    </row>
    <row r="30181" customFormat="false" ht="13.5" hidden="false" customHeight="false" outlineLevel="0" collapsed="false">
      <c r="A30181" s="7" t="n">
        <v>37897.59375</v>
      </c>
      <c r="B30181" s="8"/>
      <c r="C30181" s="0" t="n">
        <f aca="false">ROUND((A30181-$A$2)*(24*3600),0)</f>
        <v>227700</v>
      </c>
      <c r="D30181" s="2" t="n">
        <v>0.43197</v>
      </c>
      <c r="E30181" s="3" t="n">
        <v>6.01229024390244</v>
      </c>
    </row>
    <row r="30182" customFormat="false" ht="13.5" hidden="false" customHeight="false" outlineLevel="0" collapsed="false">
      <c r="A30182" s="7" t="n">
        <v>37897.5940972222</v>
      </c>
      <c r="B30182" s="8"/>
      <c r="C30182" s="0" t="n">
        <f aca="false">ROUND((A30182-$A$2)*(24*3600),0)</f>
        <v>227730</v>
      </c>
      <c r="D30182" s="2" t="n">
        <v>0.43199</v>
      </c>
      <c r="E30182" s="3" t="n">
        <v>6.01229024390244</v>
      </c>
    </row>
    <row r="30183" customFormat="false" ht="13.5" hidden="false" customHeight="false" outlineLevel="0" collapsed="false">
      <c r="A30183" s="7" t="n">
        <v>37897.5944444445</v>
      </c>
      <c r="B30183" s="8"/>
      <c r="C30183" s="0" t="n">
        <f aca="false">ROUND((A30183-$A$2)*(24*3600),0)</f>
        <v>227760</v>
      </c>
      <c r="D30183" s="2" t="n">
        <v>0.43194</v>
      </c>
      <c r="E30183" s="3" t="n">
        <v>6.01229024390244</v>
      </c>
    </row>
    <row r="30184" customFormat="false" ht="13.5" hidden="false" customHeight="false" outlineLevel="0" collapsed="false">
      <c r="A30184" s="7" t="n">
        <v>37897.5947916667</v>
      </c>
      <c r="B30184" s="8"/>
      <c r="C30184" s="0" t="n">
        <f aca="false">ROUND((A30184-$A$2)*(24*3600),0)</f>
        <v>227790</v>
      </c>
      <c r="D30184" s="2" t="n">
        <v>0.43196</v>
      </c>
      <c r="E30184" s="3" t="n">
        <v>6.01229024390244</v>
      </c>
    </row>
    <row r="30185" customFormat="false" ht="13.5" hidden="false" customHeight="false" outlineLevel="0" collapsed="false">
      <c r="A30185" s="7" t="n">
        <v>37897.5951388889</v>
      </c>
      <c r="B30185" s="8"/>
      <c r="C30185" s="0" t="n">
        <f aca="false">ROUND((A30185-$A$2)*(24*3600),0)</f>
        <v>227820</v>
      </c>
      <c r="D30185" s="2" t="n">
        <v>0.43195</v>
      </c>
      <c r="E30185" s="3" t="n">
        <v>6.01229024390244</v>
      </c>
    </row>
    <row r="30186" customFormat="false" ht="13.5" hidden="false" customHeight="false" outlineLevel="0" collapsed="false">
      <c r="A30186" s="7" t="n">
        <v>37897.5954861111</v>
      </c>
      <c r="B30186" s="8"/>
      <c r="C30186" s="0" t="n">
        <f aca="false">ROUND((A30186-$A$2)*(24*3600),0)</f>
        <v>227850</v>
      </c>
      <c r="D30186" s="2" t="n">
        <v>0.43195</v>
      </c>
      <c r="E30186" s="3" t="n">
        <v>6.01229024390244</v>
      </c>
    </row>
    <row r="30187" customFormat="false" ht="13.5" hidden="false" customHeight="false" outlineLevel="0" collapsed="false">
      <c r="A30187" s="7" t="n">
        <v>37897.5958333333</v>
      </c>
      <c r="B30187" s="8"/>
      <c r="C30187" s="0" t="n">
        <f aca="false">ROUND((A30187-$A$2)*(24*3600),0)</f>
        <v>227880</v>
      </c>
      <c r="D30187" s="2" t="n">
        <v>0.43194</v>
      </c>
      <c r="E30187" s="3" t="n">
        <v>6.01229024390244</v>
      </c>
    </row>
    <row r="30188" customFormat="false" ht="13.5" hidden="false" customHeight="false" outlineLevel="0" collapsed="false">
      <c r="A30188" s="7" t="n">
        <v>37897.5961805556</v>
      </c>
      <c r="B30188" s="8"/>
      <c r="C30188" s="0" t="n">
        <f aca="false">ROUND((A30188-$A$2)*(24*3600),0)</f>
        <v>227910</v>
      </c>
      <c r="D30188" s="2" t="n">
        <v>0.43193</v>
      </c>
      <c r="E30188" s="3" t="n">
        <v>6.01229024390244</v>
      </c>
    </row>
    <row r="30189" customFormat="false" ht="13.5" hidden="false" customHeight="false" outlineLevel="0" collapsed="false">
      <c r="A30189" s="7" t="n">
        <v>37897.5965277778</v>
      </c>
      <c r="B30189" s="8"/>
      <c r="C30189" s="0" t="n">
        <f aca="false">ROUND((A30189-$A$2)*(24*3600),0)</f>
        <v>227940</v>
      </c>
      <c r="D30189" s="2" t="n">
        <v>0.43194</v>
      </c>
      <c r="E30189" s="3" t="n">
        <v>6.01229024390244</v>
      </c>
    </row>
    <row r="30190" customFormat="false" ht="13.5" hidden="false" customHeight="false" outlineLevel="0" collapsed="false">
      <c r="A30190" s="7" t="n">
        <v>37897.596875</v>
      </c>
      <c r="B30190" s="8"/>
      <c r="C30190" s="0" t="n">
        <f aca="false">ROUND((A30190-$A$2)*(24*3600),0)</f>
        <v>227970</v>
      </c>
      <c r="D30190" s="2" t="n">
        <v>0.43194</v>
      </c>
      <c r="E30190" s="3" t="n">
        <v>5.9966756097561</v>
      </c>
    </row>
    <row r="30191" customFormat="false" ht="13.5" hidden="false" customHeight="false" outlineLevel="0" collapsed="false">
      <c r="A30191" s="7" t="n">
        <v>37897.5972222222</v>
      </c>
      <c r="B30191" s="8"/>
      <c r="C30191" s="0" t="n">
        <f aca="false">ROUND((A30191-$A$2)*(24*3600),0)</f>
        <v>228000</v>
      </c>
      <c r="D30191" s="2" t="n">
        <v>0.43195</v>
      </c>
      <c r="E30191" s="3" t="n">
        <v>5.9966756097561</v>
      </c>
    </row>
    <row r="30192" customFormat="false" ht="13.5" hidden="false" customHeight="false" outlineLevel="0" collapsed="false">
      <c r="A30192" s="7" t="n">
        <v>37897.5975694444</v>
      </c>
      <c r="B30192" s="8"/>
      <c r="C30192" s="0" t="n">
        <f aca="false">ROUND((A30192-$A$2)*(24*3600),0)</f>
        <v>228030</v>
      </c>
      <c r="D30192" s="2" t="n">
        <v>0.43196</v>
      </c>
      <c r="E30192" s="3" t="n">
        <v>5.9966756097561</v>
      </c>
    </row>
    <row r="30193" customFormat="false" ht="13.5" hidden="false" customHeight="false" outlineLevel="0" collapsed="false">
      <c r="A30193" s="7" t="n">
        <v>37897.5979166667</v>
      </c>
      <c r="B30193" s="8"/>
      <c r="C30193" s="0" t="n">
        <f aca="false">ROUND((A30193-$A$2)*(24*3600),0)</f>
        <v>228060</v>
      </c>
      <c r="D30193" s="2" t="n">
        <v>0.43196</v>
      </c>
      <c r="E30193" s="3" t="n">
        <v>5.9966756097561</v>
      </c>
    </row>
    <row r="30194" customFormat="false" ht="13.5" hidden="false" customHeight="false" outlineLevel="0" collapsed="false">
      <c r="A30194" s="7" t="n">
        <v>37897.5982638889</v>
      </c>
      <c r="B30194" s="8"/>
      <c r="C30194" s="0" t="n">
        <f aca="false">ROUND((A30194-$A$2)*(24*3600),0)</f>
        <v>228090</v>
      </c>
      <c r="D30194" s="2" t="n">
        <v>0.43197</v>
      </c>
      <c r="E30194" s="3" t="n">
        <v>5.9966756097561</v>
      </c>
    </row>
    <row r="30195" customFormat="false" ht="13.5" hidden="false" customHeight="false" outlineLevel="0" collapsed="false">
      <c r="A30195" s="7" t="n">
        <v>37897.5986111111</v>
      </c>
      <c r="B30195" s="8"/>
      <c r="C30195" s="0" t="n">
        <f aca="false">ROUND((A30195-$A$2)*(24*3600),0)</f>
        <v>228120</v>
      </c>
      <c r="D30195" s="2" t="n">
        <v>0.43198</v>
      </c>
      <c r="E30195" s="3" t="n">
        <v>5.9966756097561</v>
      </c>
    </row>
    <row r="30196" customFormat="false" ht="13.5" hidden="false" customHeight="false" outlineLevel="0" collapsed="false">
      <c r="A30196" s="7" t="n">
        <v>37897.5989583333</v>
      </c>
      <c r="B30196" s="8"/>
      <c r="C30196" s="0" t="n">
        <f aca="false">ROUND((A30196-$A$2)*(24*3600),0)</f>
        <v>228150</v>
      </c>
      <c r="D30196" s="2" t="n">
        <v>0.43197</v>
      </c>
      <c r="E30196" s="3" t="n">
        <v>5.9966756097561</v>
      </c>
    </row>
    <row r="30197" customFormat="false" ht="13.5" hidden="false" customHeight="false" outlineLevel="0" collapsed="false">
      <c r="A30197" s="7" t="n">
        <v>37897.5993055556</v>
      </c>
      <c r="B30197" s="8"/>
      <c r="C30197" s="0" t="n">
        <f aca="false">ROUND((A30197-$A$2)*(24*3600),0)</f>
        <v>228180</v>
      </c>
      <c r="D30197" s="2" t="n">
        <v>0.432</v>
      </c>
      <c r="E30197" s="3" t="n">
        <v>5.9966756097561</v>
      </c>
    </row>
    <row r="30198" customFormat="false" ht="13.5" hidden="false" customHeight="false" outlineLevel="0" collapsed="false">
      <c r="A30198" s="7" t="n">
        <v>37897.5996527778</v>
      </c>
      <c r="B30198" s="8"/>
      <c r="C30198" s="0" t="n">
        <f aca="false">ROUND((A30198-$A$2)*(24*3600),0)</f>
        <v>228210</v>
      </c>
      <c r="D30198" s="2" t="n">
        <v>0.43202</v>
      </c>
      <c r="E30198" s="3" t="n">
        <v>5.9966756097561</v>
      </c>
    </row>
    <row r="30199" customFormat="false" ht="13.5" hidden="false" customHeight="false" outlineLevel="0" collapsed="false">
      <c r="A30199" s="7" t="n">
        <v>37897.6</v>
      </c>
      <c r="B30199" s="8"/>
      <c r="C30199" s="0" t="n">
        <f aca="false">ROUND((A30199-$A$2)*(24*3600),0)</f>
        <v>228240</v>
      </c>
      <c r="D30199" s="2" t="n">
        <v>0.43203</v>
      </c>
      <c r="E30199" s="3" t="n">
        <v>5.9966756097561</v>
      </c>
    </row>
    <row r="30200" customFormat="false" ht="13.5" hidden="false" customHeight="false" outlineLevel="0" collapsed="false">
      <c r="A30200" s="7" t="n">
        <v>37897.6003472222</v>
      </c>
      <c r="B30200" s="8"/>
      <c r="C30200" s="0" t="n">
        <f aca="false">ROUND((A30200-$A$2)*(24*3600),0)</f>
        <v>228270</v>
      </c>
      <c r="D30200" s="2" t="n">
        <v>0.43202</v>
      </c>
      <c r="E30200" s="3" t="n">
        <v>5.9966756097561</v>
      </c>
    </row>
    <row r="30201" customFormat="false" ht="13.5" hidden="false" customHeight="false" outlineLevel="0" collapsed="false">
      <c r="A30201" s="7" t="n">
        <v>37897.6006944444</v>
      </c>
      <c r="B30201" s="8"/>
      <c r="C30201" s="0" t="n">
        <f aca="false">ROUND((A30201-$A$2)*(24*3600),0)</f>
        <v>228300</v>
      </c>
      <c r="D30201" s="2" t="n">
        <v>0.43203</v>
      </c>
      <c r="E30201" s="3" t="n">
        <v>5.9966756097561</v>
      </c>
    </row>
    <row r="30202" customFormat="false" ht="13.5" hidden="false" customHeight="false" outlineLevel="0" collapsed="false">
      <c r="A30202" s="7" t="n">
        <v>37897.6010416667</v>
      </c>
      <c r="B30202" s="8"/>
      <c r="C30202" s="0" t="n">
        <f aca="false">ROUND((A30202-$A$2)*(24*3600),0)</f>
        <v>228330</v>
      </c>
      <c r="D30202" s="2" t="n">
        <v>0.43206</v>
      </c>
      <c r="E30202" s="3" t="n">
        <v>5.9966756097561</v>
      </c>
    </row>
    <row r="30203" customFormat="false" ht="13.5" hidden="false" customHeight="false" outlineLevel="0" collapsed="false">
      <c r="A30203" s="7" t="n">
        <v>37897.6013888889</v>
      </c>
      <c r="B30203" s="8"/>
      <c r="C30203" s="0" t="n">
        <f aca="false">ROUND((A30203-$A$2)*(24*3600),0)</f>
        <v>228360</v>
      </c>
      <c r="D30203" s="2" t="n">
        <v>0.43204</v>
      </c>
      <c r="E30203" s="3" t="n">
        <v>5.9966756097561</v>
      </c>
    </row>
    <row r="30204" customFormat="false" ht="13.5" hidden="false" customHeight="false" outlineLevel="0" collapsed="false">
      <c r="A30204" s="7" t="n">
        <v>37897.6017361111</v>
      </c>
      <c r="B30204" s="8"/>
      <c r="C30204" s="0" t="n">
        <f aca="false">ROUND((A30204-$A$2)*(24*3600),0)</f>
        <v>228390</v>
      </c>
      <c r="D30204" s="2" t="n">
        <v>0.43207</v>
      </c>
      <c r="E30204" s="3" t="n">
        <v>5.9966756097561</v>
      </c>
    </row>
    <row r="30205" customFormat="false" ht="13.5" hidden="false" customHeight="false" outlineLevel="0" collapsed="false">
      <c r="A30205" s="7" t="n">
        <v>37897.6020833333</v>
      </c>
      <c r="B30205" s="8"/>
      <c r="C30205" s="0" t="n">
        <f aca="false">ROUND((A30205-$A$2)*(24*3600),0)</f>
        <v>228420</v>
      </c>
      <c r="D30205" s="2" t="n">
        <v>0.43208</v>
      </c>
      <c r="E30205" s="3" t="n">
        <v>5.9966756097561</v>
      </c>
    </row>
    <row r="30206" customFormat="false" ht="13.5" hidden="false" customHeight="false" outlineLevel="0" collapsed="false">
      <c r="A30206" s="7" t="n">
        <v>37897.6024305556</v>
      </c>
      <c r="B30206" s="8"/>
      <c r="C30206" s="0" t="n">
        <f aca="false">ROUND((A30206-$A$2)*(24*3600),0)</f>
        <v>228450</v>
      </c>
      <c r="D30206" s="2" t="n">
        <v>0.43207</v>
      </c>
      <c r="E30206" s="3" t="n">
        <v>5.9966756097561</v>
      </c>
    </row>
    <row r="30207" customFormat="false" ht="13.5" hidden="false" customHeight="false" outlineLevel="0" collapsed="false">
      <c r="A30207" s="7" t="n">
        <v>37897.6027777778</v>
      </c>
      <c r="B30207" s="8"/>
      <c r="C30207" s="0" t="n">
        <f aca="false">ROUND((A30207-$A$2)*(24*3600),0)</f>
        <v>228480</v>
      </c>
      <c r="D30207" s="2" t="n">
        <v>0.43208</v>
      </c>
      <c r="E30207" s="3" t="n">
        <v>5.9966756097561</v>
      </c>
    </row>
    <row r="30208" customFormat="false" ht="13.5" hidden="false" customHeight="false" outlineLevel="0" collapsed="false">
      <c r="A30208" s="7" t="n">
        <v>37897.603125</v>
      </c>
      <c r="B30208" s="8"/>
      <c r="C30208" s="0" t="n">
        <f aca="false">ROUND((A30208-$A$2)*(24*3600),0)</f>
        <v>228510</v>
      </c>
      <c r="D30208" s="2" t="n">
        <v>0.43208</v>
      </c>
      <c r="E30208" s="3" t="n">
        <v>5.9966756097561</v>
      </c>
    </row>
    <row r="30209" customFormat="false" ht="13.5" hidden="false" customHeight="false" outlineLevel="0" collapsed="false">
      <c r="A30209" s="7" t="n">
        <v>37897.6034722222</v>
      </c>
      <c r="B30209" s="8"/>
      <c r="C30209" s="0" t="n">
        <f aca="false">ROUND((A30209-$A$2)*(24*3600),0)</f>
        <v>228540</v>
      </c>
      <c r="D30209" s="2" t="n">
        <v>0.43209</v>
      </c>
      <c r="E30209" s="3" t="n">
        <v>5.9966756097561</v>
      </c>
    </row>
    <row r="30210" customFormat="false" ht="13.5" hidden="false" customHeight="false" outlineLevel="0" collapsed="false">
      <c r="A30210" s="7" t="n">
        <v>37897.6038194444</v>
      </c>
      <c r="B30210" s="8"/>
      <c r="C30210" s="0" t="n">
        <f aca="false">ROUND((A30210-$A$2)*(24*3600),0)</f>
        <v>228570</v>
      </c>
      <c r="D30210" s="2" t="n">
        <v>0.4321</v>
      </c>
      <c r="E30210" s="3" t="n">
        <v>5.9966756097561</v>
      </c>
    </row>
    <row r="30211" customFormat="false" ht="13.5" hidden="false" customHeight="false" outlineLevel="0" collapsed="false">
      <c r="A30211" s="7" t="n">
        <v>37897.6041666667</v>
      </c>
      <c r="B30211" s="8"/>
      <c r="C30211" s="0" t="n">
        <f aca="false">ROUND((A30211-$A$2)*(24*3600),0)</f>
        <v>228600</v>
      </c>
      <c r="D30211" s="2" t="n">
        <v>0.43212</v>
      </c>
      <c r="E30211" s="3" t="n">
        <v>5.9966756097561</v>
      </c>
    </row>
    <row r="30212" customFormat="false" ht="13.5" hidden="false" customHeight="false" outlineLevel="0" collapsed="false">
      <c r="A30212" s="7" t="n">
        <v>37897.6045138889</v>
      </c>
      <c r="B30212" s="8"/>
      <c r="C30212" s="0" t="n">
        <f aca="false">ROUND((A30212-$A$2)*(24*3600),0)</f>
        <v>228630</v>
      </c>
      <c r="D30212" s="2" t="n">
        <v>0.43212</v>
      </c>
      <c r="E30212" s="3" t="n">
        <v>5.9966756097561</v>
      </c>
    </row>
    <row r="30213" customFormat="false" ht="13.5" hidden="false" customHeight="false" outlineLevel="0" collapsed="false">
      <c r="A30213" s="7" t="n">
        <v>37897.6048611111</v>
      </c>
      <c r="B30213" s="8"/>
      <c r="C30213" s="0" t="n">
        <f aca="false">ROUND((A30213-$A$2)*(24*3600),0)</f>
        <v>228660</v>
      </c>
      <c r="D30213" s="2" t="n">
        <v>0.43209</v>
      </c>
      <c r="E30213" s="3" t="n">
        <v>5.9966756097561</v>
      </c>
    </row>
    <row r="30214" customFormat="false" ht="13.5" hidden="false" customHeight="false" outlineLevel="0" collapsed="false">
      <c r="A30214" s="7" t="n">
        <v>37897.6052083333</v>
      </c>
      <c r="B30214" s="8"/>
      <c r="C30214" s="0" t="n">
        <f aca="false">ROUND((A30214-$A$2)*(24*3600),0)</f>
        <v>228690</v>
      </c>
      <c r="D30214" s="2" t="n">
        <v>0.4321</v>
      </c>
      <c r="E30214" s="3" t="n">
        <v>5.9966756097561</v>
      </c>
    </row>
    <row r="30215" customFormat="false" ht="13.5" hidden="false" customHeight="false" outlineLevel="0" collapsed="false">
      <c r="A30215" s="7" t="n">
        <v>37897.6055555556</v>
      </c>
      <c r="B30215" s="8"/>
      <c r="C30215" s="0" t="n">
        <f aca="false">ROUND((A30215-$A$2)*(24*3600),0)</f>
        <v>228720</v>
      </c>
      <c r="D30215" s="2" t="n">
        <v>0.4321</v>
      </c>
      <c r="E30215" s="3" t="n">
        <v>5.9966756097561</v>
      </c>
    </row>
    <row r="30216" customFormat="false" ht="13.5" hidden="false" customHeight="false" outlineLevel="0" collapsed="false">
      <c r="A30216" s="7" t="n">
        <v>37897.6059027778</v>
      </c>
      <c r="B30216" s="8"/>
      <c r="C30216" s="0" t="n">
        <f aca="false">ROUND((A30216-$A$2)*(24*3600),0)</f>
        <v>228750</v>
      </c>
      <c r="D30216" s="2" t="n">
        <v>0.4321</v>
      </c>
      <c r="E30216" s="3" t="n">
        <v>5.9966756097561</v>
      </c>
    </row>
    <row r="30217" customFormat="false" ht="13.5" hidden="false" customHeight="false" outlineLevel="0" collapsed="false">
      <c r="A30217" s="7" t="n">
        <v>37897.60625</v>
      </c>
      <c r="B30217" s="8"/>
      <c r="C30217" s="0" t="n">
        <f aca="false">ROUND((A30217-$A$2)*(24*3600),0)</f>
        <v>228780</v>
      </c>
      <c r="D30217" s="2" t="n">
        <v>0.4321</v>
      </c>
      <c r="E30217" s="3" t="n">
        <v>5.9966756097561</v>
      </c>
    </row>
    <row r="30218" customFormat="false" ht="13.5" hidden="false" customHeight="false" outlineLevel="0" collapsed="false">
      <c r="A30218" s="7" t="n">
        <v>37897.6065972222</v>
      </c>
      <c r="B30218" s="8"/>
      <c r="C30218" s="0" t="n">
        <f aca="false">ROUND((A30218-$A$2)*(24*3600),0)</f>
        <v>228810</v>
      </c>
      <c r="D30218" s="2" t="n">
        <v>0.4321</v>
      </c>
      <c r="E30218" s="3" t="n">
        <v>5.9966756097561</v>
      </c>
    </row>
    <row r="30219" customFormat="false" ht="13.5" hidden="false" customHeight="false" outlineLevel="0" collapsed="false">
      <c r="A30219" s="7" t="n">
        <v>37897.6069444444</v>
      </c>
      <c r="B30219" s="8"/>
      <c r="C30219" s="0" t="n">
        <f aca="false">ROUND((A30219-$A$2)*(24*3600),0)</f>
        <v>228840</v>
      </c>
      <c r="D30219" s="2" t="n">
        <v>0.43209</v>
      </c>
      <c r="E30219" s="3" t="n">
        <v>5.9966756097561</v>
      </c>
    </row>
    <row r="30220" customFormat="false" ht="13.5" hidden="false" customHeight="false" outlineLevel="0" collapsed="false">
      <c r="A30220" s="7" t="n">
        <v>37897.6072916667</v>
      </c>
      <c r="B30220" s="8"/>
      <c r="C30220" s="0" t="n">
        <f aca="false">ROUND((A30220-$A$2)*(24*3600),0)</f>
        <v>228870</v>
      </c>
      <c r="D30220" s="2" t="n">
        <v>0.4321</v>
      </c>
      <c r="E30220" s="3" t="n">
        <v>5.9966756097561</v>
      </c>
    </row>
    <row r="30221" customFormat="false" ht="13.5" hidden="false" customHeight="false" outlineLevel="0" collapsed="false">
      <c r="A30221" s="7" t="n">
        <v>37897.6076388889</v>
      </c>
      <c r="B30221" s="8"/>
      <c r="C30221" s="0" t="n">
        <f aca="false">ROUND((A30221-$A$2)*(24*3600),0)</f>
        <v>228900</v>
      </c>
      <c r="D30221" s="2" t="n">
        <v>0.43208</v>
      </c>
      <c r="E30221" s="3" t="n">
        <v>5.9966756097561</v>
      </c>
    </row>
    <row r="30222" customFormat="false" ht="13.5" hidden="false" customHeight="false" outlineLevel="0" collapsed="false">
      <c r="A30222" s="7" t="n">
        <v>37897.6079861111</v>
      </c>
      <c r="B30222" s="8"/>
      <c r="C30222" s="0" t="n">
        <f aca="false">ROUND((A30222-$A$2)*(24*3600),0)</f>
        <v>228930</v>
      </c>
      <c r="D30222" s="2" t="n">
        <v>0.43207</v>
      </c>
      <c r="E30222" s="3" t="n">
        <v>5.9966756097561</v>
      </c>
    </row>
    <row r="30223" customFormat="false" ht="13.5" hidden="false" customHeight="false" outlineLevel="0" collapsed="false">
      <c r="A30223" s="7" t="n">
        <v>37897.6083333333</v>
      </c>
      <c r="B30223" s="8"/>
      <c r="C30223" s="0" t="n">
        <f aca="false">ROUND((A30223-$A$2)*(24*3600),0)</f>
        <v>228960</v>
      </c>
      <c r="D30223" s="2" t="n">
        <v>0.43208</v>
      </c>
      <c r="E30223" s="3" t="n">
        <v>5.9966756097561</v>
      </c>
    </row>
    <row r="30224" customFormat="false" ht="13.5" hidden="false" customHeight="false" outlineLevel="0" collapsed="false">
      <c r="A30224" s="7" t="n">
        <v>37897.6086805556</v>
      </c>
      <c r="B30224" s="8"/>
      <c r="C30224" s="0" t="n">
        <f aca="false">ROUND((A30224-$A$2)*(24*3600),0)</f>
        <v>228990</v>
      </c>
      <c r="D30224" s="2" t="n">
        <v>0.43207</v>
      </c>
      <c r="E30224" s="3" t="n">
        <v>5.9966756097561</v>
      </c>
    </row>
    <row r="30225" customFormat="false" ht="13.5" hidden="false" customHeight="false" outlineLevel="0" collapsed="false">
      <c r="A30225" s="7" t="n">
        <v>37897.6090277778</v>
      </c>
      <c r="B30225" s="8"/>
      <c r="C30225" s="0" t="n">
        <f aca="false">ROUND((A30225-$A$2)*(24*3600),0)</f>
        <v>229020</v>
      </c>
      <c r="D30225" s="2" t="n">
        <v>0.43207</v>
      </c>
      <c r="E30225" s="3" t="n">
        <v>5.9966756097561</v>
      </c>
    </row>
    <row r="30226" customFormat="false" ht="13.5" hidden="false" customHeight="false" outlineLevel="0" collapsed="false">
      <c r="A30226" s="7" t="n">
        <v>37897.609375</v>
      </c>
      <c r="B30226" s="8"/>
      <c r="C30226" s="0" t="n">
        <f aca="false">ROUND((A30226-$A$2)*(24*3600),0)</f>
        <v>229050</v>
      </c>
      <c r="D30226" s="2" t="n">
        <v>0.4321</v>
      </c>
      <c r="E30226" s="3" t="n">
        <v>5.9966756097561</v>
      </c>
    </row>
    <row r="30227" customFormat="false" ht="13.5" hidden="false" customHeight="false" outlineLevel="0" collapsed="false">
      <c r="A30227" s="7" t="n">
        <v>37897.6097222222</v>
      </c>
      <c r="B30227" s="8"/>
      <c r="C30227" s="0" t="n">
        <f aca="false">ROUND((A30227-$A$2)*(24*3600),0)</f>
        <v>229080</v>
      </c>
      <c r="D30227" s="2" t="n">
        <v>0.43208</v>
      </c>
      <c r="E30227" s="3" t="n">
        <v>5.9966756097561</v>
      </c>
    </row>
    <row r="30228" customFormat="false" ht="13.5" hidden="false" customHeight="false" outlineLevel="0" collapsed="false">
      <c r="A30228" s="7" t="n">
        <v>37897.6100694445</v>
      </c>
      <c r="B30228" s="8"/>
      <c r="C30228" s="0" t="n">
        <f aca="false">ROUND((A30228-$A$2)*(24*3600),0)</f>
        <v>229110</v>
      </c>
      <c r="D30228" s="2" t="n">
        <v>0.43208</v>
      </c>
      <c r="E30228" s="3" t="n">
        <v>5.9966756097561</v>
      </c>
    </row>
    <row r="30229" customFormat="false" ht="13.5" hidden="false" customHeight="false" outlineLevel="0" collapsed="false">
      <c r="A30229" s="7" t="n">
        <v>37897.6104166667</v>
      </c>
      <c r="B30229" s="8"/>
      <c r="C30229" s="0" t="n">
        <f aca="false">ROUND((A30229-$A$2)*(24*3600),0)</f>
        <v>229140</v>
      </c>
      <c r="D30229" s="2" t="n">
        <v>0.43208</v>
      </c>
      <c r="E30229" s="3" t="n">
        <v>5.9966756097561</v>
      </c>
    </row>
    <row r="30230" customFormat="false" ht="13.5" hidden="false" customHeight="false" outlineLevel="0" collapsed="false">
      <c r="A30230" s="7" t="n">
        <v>37897.6107638889</v>
      </c>
      <c r="B30230" s="8"/>
      <c r="C30230" s="0" t="n">
        <f aca="false">ROUND((A30230-$A$2)*(24*3600),0)</f>
        <v>229170</v>
      </c>
      <c r="D30230" s="2" t="n">
        <v>0.43208</v>
      </c>
      <c r="E30230" s="3" t="n">
        <v>5.9966756097561</v>
      </c>
    </row>
    <row r="30231" customFormat="false" ht="13.5" hidden="false" customHeight="false" outlineLevel="0" collapsed="false">
      <c r="A30231" s="7" t="n">
        <v>37897.6111111111</v>
      </c>
      <c r="B30231" s="8"/>
      <c r="C30231" s="0" t="n">
        <f aca="false">ROUND((A30231-$A$2)*(24*3600),0)</f>
        <v>229200</v>
      </c>
      <c r="D30231" s="2" t="n">
        <v>0.43206</v>
      </c>
      <c r="E30231" s="3" t="n">
        <v>6.01917804878049</v>
      </c>
    </row>
    <row r="30232" customFormat="false" ht="13.5" hidden="false" customHeight="false" outlineLevel="0" collapsed="false">
      <c r="A30232" s="7" t="n">
        <v>37897.6114583333</v>
      </c>
      <c r="B30232" s="8"/>
      <c r="C30232" s="0" t="n">
        <f aca="false">ROUND((A30232-$A$2)*(24*3600),0)</f>
        <v>229230</v>
      </c>
      <c r="D30232" s="2" t="n">
        <v>0.43207</v>
      </c>
      <c r="E30232" s="3" t="n">
        <v>6.01917804878049</v>
      </c>
    </row>
    <row r="30233" customFormat="false" ht="13.5" hidden="false" customHeight="false" outlineLevel="0" collapsed="false">
      <c r="A30233" s="7" t="n">
        <v>37897.6118055556</v>
      </c>
      <c r="B30233" s="8"/>
      <c r="C30233" s="0" t="n">
        <f aca="false">ROUND((A30233-$A$2)*(24*3600),0)</f>
        <v>229260</v>
      </c>
      <c r="D30233" s="2" t="n">
        <v>0.43206</v>
      </c>
      <c r="E30233" s="3" t="n">
        <v>6.01917804878049</v>
      </c>
    </row>
    <row r="30234" customFormat="false" ht="13.5" hidden="false" customHeight="false" outlineLevel="0" collapsed="false">
      <c r="A30234" s="7" t="n">
        <v>37897.6121527778</v>
      </c>
      <c r="B30234" s="8"/>
      <c r="C30234" s="0" t="n">
        <f aca="false">ROUND((A30234-$A$2)*(24*3600),0)</f>
        <v>229290</v>
      </c>
      <c r="D30234" s="2" t="n">
        <v>0.43206</v>
      </c>
      <c r="E30234" s="3" t="n">
        <v>6.01917804878049</v>
      </c>
    </row>
    <row r="30235" customFormat="false" ht="13.5" hidden="false" customHeight="false" outlineLevel="0" collapsed="false">
      <c r="A30235" s="7" t="n">
        <v>37897.6125</v>
      </c>
      <c r="B30235" s="8"/>
      <c r="C30235" s="0" t="n">
        <f aca="false">ROUND((A30235-$A$2)*(24*3600),0)</f>
        <v>229320</v>
      </c>
      <c r="D30235" s="2" t="n">
        <v>0.43206</v>
      </c>
      <c r="E30235" s="3" t="n">
        <v>6.01917804878049</v>
      </c>
    </row>
    <row r="30236" customFormat="false" ht="13.5" hidden="false" customHeight="false" outlineLevel="0" collapsed="false">
      <c r="A30236" s="7" t="n">
        <v>37897.6128472222</v>
      </c>
      <c r="B30236" s="8"/>
      <c r="C30236" s="0" t="n">
        <f aca="false">ROUND((A30236-$A$2)*(24*3600),0)</f>
        <v>229350</v>
      </c>
      <c r="D30236" s="2" t="n">
        <v>0.43205</v>
      </c>
      <c r="E30236" s="3" t="n">
        <v>6.01917804878049</v>
      </c>
    </row>
    <row r="30237" customFormat="false" ht="13.5" hidden="false" customHeight="false" outlineLevel="0" collapsed="false">
      <c r="A30237" s="7" t="n">
        <v>37897.6131944444</v>
      </c>
      <c r="B30237" s="8"/>
      <c r="C30237" s="0" t="n">
        <f aca="false">ROUND((A30237-$A$2)*(24*3600),0)</f>
        <v>229380</v>
      </c>
      <c r="D30237" s="2" t="n">
        <v>0.43203</v>
      </c>
      <c r="E30237" s="3" t="n">
        <v>6.01917804878049</v>
      </c>
    </row>
    <row r="30238" customFormat="false" ht="13.5" hidden="false" customHeight="false" outlineLevel="0" collapsed="false">
      <c r="A30238" s="7" t="n">
        <v>37897.6135416667</v>
      </c>
      <c r="B30238" s="8"/>
      <c r="C30238" s="0" t="n">
        <f aca="false">ROUND((A30238-$A$2)*(24*3600),0)</f>
        <v>229410</v>
      </c>
      <c r="D30238" s="2" t="n">
        <v>0.43202</v>
      </c>
      <c r="E30238" s="3" t="n">
        <v>6.01917804878049</v>
      </c>
    </row>
    <row r="30239" customFormat="false" ht="13.5" hidden="false" customHeight="false" outlineLevel="0" collapsed="false">
      <c r="A30239" s="7" t="n">
        <v>37897.6138888889</v>
      </c>
      <c r="B30239" s="8"/>
      <c r="C30239" s="0" t="n">
        <f aca="false">ROUND((A30239-$A$2)*(24*3600),0)</f>
        <v>229440</v>
      </c>
      <c r="D30239" s="2" t="n">
        <v>0.43202</v>
      </c>
      <c r="E30239" s="3" t="n">
        <v>6.01917804878049</v>
      </c>
    </row>
    <row r="30240" customFormat="false" ht="13.5" hidden="false" customHeight="false" outlineLevel="0" collapsed="false">
      <c r="A30240" s="7" t="n">
        <v>37897.6142361111</v>
      </c>
      <c r="B30240" s="8"/>
      <c r="C30240" s="0" t="n">
        <f aca="false">ROUND((A30240-$A$2)*(24*3600),0)</f>
        <v>229470</v>
      </c>
      <c r="D30240" s="2" t="n">
        <v>0.432</v>
      </c>
      <c r="E30240" s="3" t="n">
        <v>6.01917804878049</v>
      </c>
    </row>
    <row r="30241" customFormat="false" ht="13.5" hidden="false" customHeight="false" outlineLevel="0" collapsed="false">
      <c r="A30241" s="7" t="n">
        <v>37897.6145833333</v>
      </c>
      <c r="B30241" s="8"/>
      <c r="C30241" s="0" t="n">
        <f aca="false">ROUND((A30241-$A$2)*(24*3600),0)</f>
        <v>229500</v>
      </c>
      <c r="D30241" s="2" t="n">
        <v>0.432</v>
      </c>
      <c r="E30241" s="3" t="n">
        <v>6.01917804878049</v>
      </c>
    </row>
    <row r="30242" customFormat="false" ht="13.5" hidden="false" customHeight="false" outlineLevel="0" collapsed="false">
      <c r="A30242" s="7" t="n">
        <v>37897.6149305556</v>
      </c>
      <c r="B30242" s="8"/>
      <c r="C30242" s="0" t="n">
        <f aca="false">ROUND((A30242-$A$2)*(24*3600),0)</f>
        <v>229530</v>
      </c>
      <c r="D30242" s="2" t="n">
        <v>0.43197</v>
      </c>
      <c r="E30242" s="3" t="n">
        <v>6.01917804878049</v>
      </c>
    </row>
    <row r="30243" customFormat="false" ht="13.5" hidden="false" customHeight="false" outlineLevel="0" collapsed="false">
      <c r="A30243" s="7" t="n">
        <v>37897.6152777778</v>
      </c>
      <c r="B30243" s="8"/>
      <c r="C30243" s="0" t="n">
        <f aca="false">ROUND((A30243-$A$2)*(24*3600),0)</f>
        <v>229560</v>
      </c>
      <c r="D30243" s="2" t="n">
        <v>0.43197</v>
      </c>
      <c r="E30243" s="3" t="n">
        <v>6.01917804878049</v>
      </c>
    </row>
    <row r="30244" customFormat="false" ht="13.5" hidden="false" customHeight="false" outlineLevel="0" collapsed="false">
      <c r="A30244" s="7" t="n">
        <v>37897.615625</v>
      </c>
      <c r="B30244" s="8"/>
      <c r="C30244" s="0" t="n">
        <f aca="false">ROUND((A30244-$A$2)*(24*3600),0)</f>
        <v>229590</v>
      </c>
      <c r="D30244" s="2" t="n">
        <v>0.43196</v>
      </c>
      <c r="E30244" s="3" t="n">
        <v>6.01917804878049</v>
      </c>
    </row>
    <row r="30245" customFormat="false" ht="13.5" hidden="false" customHeight="false" outlineLevel="0" collapsed="false">
      <c r="A30245" s="7" t="n">
        <v>37897.6159722222</v>
      </c>
      <c r="B30245" s="8"/>
      <c r="C30245" s="0" t="n">
        <f aca="false">ROUND((A30245-$A$2)*(24*3600),0)</f>
        <v>229620</v>
      </c>
      <c r="D30245" s="2" t="n">
        <v>0.43194</v>
      </c>
      <c r="E30245" s="3" t="n">
        <v>6.01917804878049</v>
      </c>
    </row>
    <row r="30246" customFormat="false" ht="13.5" hidden="false" customHeight="false" outlineLevel="0" collapsed="false">
      <c r="A30246" s="7" t="n">
        <v>37897.6163194444</v>
      </c>
      <c r="B30246" s="8"/>
      <c r="C30246" s="0" t="n">
        <f aca="false">ROUND((A30246-$A$2)*(24*3600),0)</f>
        <v>229650</v>
      </c>
      <c r="D30246" s="2" t="n">
        <v>0.43194</v>
      </c>
      <c r="E30246" s="3" t="n">
        <v>6.01917804878049</v>
      </c>
    </row>
    <row r="30247" customFormat="false" ht="13.5" hidden="false" customHeight="false" outlineLevel="0" collapsed="false">
      <c r="A30247" s="7" t="n">
        <v>37897.6166666667</v>
      </c>
      <c r="B30247" s="8"/>
      <c r="C30247" s="0" t="n">
        <f aca="false">ROUND((A30247-$A$2)*(24*3600),0)</f>
        <v>229680</v>
      </c>
      <c r="D30247" s="2" t="n">
        <v>0.43193</v>
      </c>
      <c r="E30247" s="3" t="n">
        <v>6.01917804878049</v>
      </c>
    </row>
    <row r="30248" customFormat="false" ht="13.5" hidden="false" customHeight="false" outlineLevel="0" collapsed="false">
      <c r="A30248" s="7" t="n">
        <v>37897.6170138889</v>
      </c>
      <c r="B30248" s="8"/>
      <c r="C30248" s="0" t="n">
        <f aca="false">ROUND((A30248-$A$2)*(24*3600),0)</f>
        <v>229710</v>
      </c>
      <c r="D30248" s="2" t="n">
        <v>0.43192</v>
      </c>
      <c r="E30248" s="3" t="n">
        <v>6.01917804878049</v>
      </c>
    </row>
    <row r="30249" customFormat="false" ht="13.5" hidden="false" customHeight="false" outlineLevel="0" collapsed="false">
      <c r="A30249" s="7" t="n">
        <v>37897.6173611111</v>
      </c>
      <c r="B30249" s="8"/>
      <c r="C30249" s="0" t="n">
        <f aca="false">ROUND((A30249-$A$2)*(24*3600),0)</f>
        <v>229740</v>
      </c>
      <c r="D30249" s="2" t="n">
        <v>0.4319</v>
      </c>
      <c r="E30249" s="3" t="n">
        <v>6.01917804878049</v>
      </c>
    </row>
    <row r="30250" customFormat="false" ht="13.5" hidden="false" customHeight="false" outlineLevel="0" collapsed="false">
      <c r="A30250" s="7" t="n">
        <v>37897.6177083333</v>
      </c>
      <c r="B30250" s="8"/>
      <c r="C30250" s="0" t="n">
        <f aca="false">ROUND((A30250-$A$2)*(24*3600),0)</f>
        <v>229770</v>
      </c>
      <c r="D30250" s="2" t="n">
        <v>0.43188</v>
      </c>
      <c r="E30250" s="3" t="n">
        <v>6.01917804878049</v>
      </c>
    </row>
    <row r="30251" customFormat="false" ht="13.5" hidden="false" customHeight="false" outlineLevel="0" collapsed="false">
      <c r="A30251" s="7" t="n">
        <v>37897.6180555556</v>
      </c>
      <c r="B30251" s="8"/>
      <c r="C30251" s="0" t="n">
        <f aca="false">ROUND((A30251-$A$2)*(24*3600),0)</f>
        <v>229800</v>
      </c>
      <c r="D30251" s="2" t="n">
        <v>0.43186</v>
      </c>
      <c r="E30251" s="3" t="n">
        <v>6.01917804878049</v>
      </c>
    </row>
    <row r="30252" customFormat="false" ht="13.5" hidden="false" customHeight="false" outlineLevel="0" collapsed="false">
      <c r="A30252" s="7" t="n">
        <v>37897.6184027778</v>
      </c>
      <c r="B30252" s="8"/>
      <c r="C30252" s="0" t="n">
        <f aca="false">ROUND((A30252-$A$2)*(24*3600),0)</f>
        <v>229830</v>
      </c>
      <c r="D30252" s="2" t="n">
        <v>0.43186</v>
      </c>
      <c r="E30252" s="3" t="n">
        <v>6.01917804878049</v>
      </c>
    </row>
    <row r="30253" customFormat="false" ht="13.5" hidden="false" customHeight="false" outlineLevel="0" collapsed="false">
      <c r="A30253" s="7" t="n">
        <v>37897.61875</v>
      </c>
      <c r="B30253" s="8"/>
      <c r="C30253" s="0" t="n">
        <f aca="false">ROUND((A30253-$A$2)*(24*3600),0)</f>
        <v>229860</v>
      </c>
      <c r="D30253" s="2" t="n">
        <v>0.43183</v>
      </c>
      <c r="E30253" s="3" t="n">
        <v>6.01917804878049</v>
      </c>
    </row>
    <row r="30254" customFormat="false" ht="13.5" hidden="false" customHeight="false" outlineLevel="0" collapsed="false">
      <c r="A30254" s="7" t="n">
        <v>37897.6190972222</v>
      </c>
      <c r="B30254" s="8"/>
      <c r="C30254" s="0" t="n">
        <f aca="false">ROUND((A30254-$A$2)*(24*3600),0)</f>
        <v>229890</v>
      </c>
      <c r="D30254" s="2" t="n">
        <v>0.43182</v>
      </c>
      <c r="E30254" s="3" t="n">
        <v>6.01917804878049</v>
      </c>
    </row>
    <row r="30255" customFormat="false" ht="13.5" hidden="false" customHeight="false" outlineLevel="0" collapsed="false">
      <c r="A30255" s="7" t="n">
        <v>37897.6194444444</v>
      </c>
      <c r="B30255" s="8"/>
      <c r="C30255" s="0" t="n">
        <f aca="false">ROUND((A30255-$A$2)*(24*3600),0)</f>
        <v>229920</v>
      </c>
      <c r="D30255" s="2" t="n">
        <v>0.43182</v>
      </c>
      <c r="E30255" s="3" t="n">
        <v>6.01917804878049</v>
      </c>
    </row>
    <row r="30256" customFormat="false" ht="13.5" hidden="false" customHeight="false" outlineLevel="0" collapsed="false">
      <c r="A30256" s="7" t="n">
        <v>37897.6198032407</v>
      </c>
      <c r="B30256" s="8"/>
      <c r="C30256" s="0" t="n">
        <f aca="false">ROUND((A30256-$A$2)*(24*3600),0)</f>
        <v>229951</v>
      </c>
      <c r="D30256" s="2" t="n">
        <v>0.43181</v>
      </c>
      <c r="E30256" s="3" t="n">
        <v>6.01917804878049</v>
      </c>
    </row>
    <row r="30257" customFormat="false" ht="13.5" hidden="false" customHeight="false" outlineLevel="0" collapsed="false">
      <c r="A30257" s="7" t="n">
        <v>37897.620150463</v>
      </c>
      <c r="B30257" s="8"/>
      <c r="C30257" s="0" t="n">
        <f aca="false">ROUND((A30257-$A$2)*(24*3600),0)</f>
        <v>229981</v>
      </c>
      <c r="D30257" s="2" t="n">
        <v>0.43182</v>
      </c>
      <c r="E30257" s="3" t="n">
        <v>6.01917804878049</v>
      </c>
    </row>
    <row r="30258" customFormat="false" ht="13.5" hidden="false" customHeight="false" outlineLevel="0" collapsed="false">
      <c r="A30258" s="7" t="n">
        <v>37897.6204976852</v>
      </c>
      <c r="B30258" s="8"/>
      <c r="C30258" s="0" t="n">
        <f aca="false">ROUND((A30258-$A$2)*(24*3600),0)</f>
        <v>230011</v>
      </c>
      <c r="D30258" s="2" t="n">
        <v>0.43182</v>
      </c>
      <c r="E30258" s="3" t="n">
        <v>6.01917804878049</v>
      </c>
    </row>
    <row r="30259" customFormat="false" ht="13.5" hidden="false" customHeight="false" outlineLevel="0" collapsed="false">
      <c r="A30259" s="7" t="n">
        <v>37897.6208449074</v>
      </c>
      <c r="B30259" s="8"/>
      <c r="C30259" s="0" t="n">
        <f aca="false">ROUND((A30259-$A$2)*(24*3600),0)</f>
        <v>230041</v>
      </c>
      <c r="D30259" s="2" t="n">
        <v>0.43184</v>
      </c>
      <c r="E30259" s="3" t="n">
        <v>6.01917804878049</v>
      </c>
    </row>
    <row r="30260" customFormat="false" ht="13.5" hidden="false" customHeight="false" outlineLevel="0" collapsed="false">
      <c r="A30260" s="7" t="n">
        <v>37897.6211921296</v>
      </c>
      <c r="B30260" s="8"/>
      <c r="C30260" s="0" t="n">
        <f aca="false">ROUND((A30260-$A$2)*(24*3600),0)</f>
        <v>230071</v>
      </c>
      <c r="D30260" s="2" t="n">
        <v>0.43186</v>
      </c>
      <c r="E30260" s="3" t="n">
        <v>6.01917804878049</v>
      </c>
    </row>
    <row r="30261" customFormat="false" ht="13.5" hidden="false" customHeight="false" outlineLevel="0" collapsed="false">
      <c r="A30261" s="7" t="n">
        <v>37897.6215393519</v>
      </c>
      <c r="B30261" s="8"/>
      <c r="C30261" s="0" t="n">
        <f aca="false">ROUND((A30261-$A$2)*(24*3600),0)</f>
        <v>230101</v>
      </c>
      <c r="D30261" s="2" t="n">
        <v>0.43185</v>
      </c>
      <c r="E30261" s="3" t="n">
        <v>6.01917804878049</v>
      </c>
    </row>
    <row r="30262" customFormat="false" ht="13.5" hidden="false" customHeight="false" outlineLevel="0" collapsed="false">
      <c r="A30262" s="7" t="n">
        <v>37897.6218865741</v>
      </c>
      <c r="B30262" s="8"/>
      <c r="C30262" s="0" t="n">
        <f aca="false">ROUND((A30262-$A$2)*(24*3600),0)</f>
        <v>230131</v>
      </c>
      <c r="D30262" s="2" t="n">
        <v>0.43186</v>
      </c>
      <c r="E30262" s="3" t="n">
        <v>6.01917804878049</v>
      </c>
    </row>
    <row r="30263" customFormat="false" ht="13.5" hidden="false" customHeight="false" outlineLevel="0" collapsed="false">
      <c r="A30263" s="7" t="n">
        <v>37897.6222337963</v>
      </c>
      <c r="B30263" s="8"/>
      <c r="C30263" s="0" t="n">
        <f aca="false">ROUND((A30263-$A$2)*(24*3600),0)</f>
        <v>230161</v>
      </c>
      <c r="D30263" s="2" t="n">
        <v>0.43186</v>
      </c>
      <c r="E30263" s="3" t="n">
        <v>6.01917804878049</v>
      </c>
    </row>
    <row r="30264" customFormat="false" ht="13.5" hidden="false" customHeight="false" outlineLevel="0" collapsed="false">
      <c r="A30264" s="7" t="n">
        <v>37897.6225810185</v>
      </c>
      <c r="B30264" s="8"/>
      <c r="C30264" s="0" t="n">
        <f aca="false">ROUND((A30264-$A$2)*(24*3600),0)</f>
        <v>230191</v>
      </c>
      <c r="D30264" s="2" t="n">
        <v>0.43186</v>
      </c>
      <c r="E30264" s="3" t="n">
        <v>6.01917804878049</v>
      </c>
    </row>
    <row r="30265" customFormat="false" ht="13.5" hidden="false" customHeight="false" outlineLevel="0" collapsed="false">
      <c r="A30265" s="7" t="n">
        <v>37897.6229282407</v>
      </c>
      <c r="B30265" s="8"/>
      <c r="C30265" s="0" t="n">
        <f aca="false">ROUND((A30265-$A$2)*(24*3600),0)</f>
        <v>230221</v>
      </c>
      <c r="D30265" s="2" t="n">
        <v>0.43187</v>
      </c>
      <c r="E30265" s="3" t="n">
        <v>6.01917804878049</v>
      </c>
    </row>
    <row r="30266" customFormat="false" ht="13.5" hidden="false" customHeight="false" outlineLevel="0" collapsed="false">
      <c r="A30266" s="7" t="n">
        <v>37897.623275463</v>
      </c>
      <c r="B30266" s="8"/>
      <c r="C30266" s="0" t="n">
        <f aca="false">ROUND((A30266-$A$2)*(24*3600),0)</f>
        <v>230251</v>
      </c>
      <c r="D30266" s="2" t="n">
        <v>0.43189</v>
      </c>
      <c r="E30266" s="3" t="n">
        <v>6.01917804878049</v>
      </c>
    </row>
    <row r="30267" customFormat="false" ht="13.5" hidden="false" customHeight="false" outlineLevel="0" collapsed="false">
      <c r="A30267" s="7" t="n">
        <v>37897.6236226852</v>
      </c>
      <c r="B30267" s="8"/>
      <c r="C30267" s="0" t="n">
        <f aca="false">ROUND((A30267-$A$2)*(24*3600),0)</f>
        <v>230281</v>
      </c>
      <c r="D30267" s="2" t="n">
        <v>0.43188</v>
      </c>
      <c r="E30267" s="3" t="n">
        <v>6.01917804878049</v>
      </c>
    </row>
    <row r="30268" customFormat="false" ht="13.5" hidden="false" customHeight="false" outlineLevel="0" collapsed="false">
      <c r="A30268" s="7" t="n">
        <v>37897.6239699074</v>
      </c>
      <c r="B30268" s="8"/>
      <c r="C30268" s="0" t="n">
        <f aca="false">ROUND((A30268-$A$2)*(24*3600),0)</f>
        <v>230311</v>
      </c>
      <c r="D30268" s="2" t="n">
        <v>0.43189</v>
      </c>
      <c r="E30268" s="3" t="n">
        <v>6.01917804878049</v>
      </c>
    </row>
    <row r="30269" customFormat="false" ht="13.5" hidden="false" customHeight="false" outlineLevel="0" collapsed="false">
      <c r="A30269" s="7" t="n">
        <v>37897.6243171296</v>
      </c>
      <c r="B30269" s="8"/>
      <c r="C30269" s="0" t="n">
        <f aca="false">ROUND((A30269-$A$2)*(24*3600),0)</f>
        <v>230341</v>
      </c>
      <c r="D30269" s="2" t="n">
        <v>0.4319</v>
      </c>
      <c r="E30269" s="3" t="n">
        <v>6.01917804878049</v>
      </c>
    </row>
    <row r="30270" customFormat="false" ht="13.5" hidden="false" customHeight="false" outlineLevel="0" collapsed="false">
      <c r="A30270" s="7" t="n">
        <v>37897.6246643519</v>
      </c>
      <c r="B30270" s="8"/>
      <c r="C30270" s="0" t="n">
        <f aca="false">ROUND((A30270-$A$2)*(24*3600),0)</f>
        <v>230371</v>
      </c>
      <c r="D30270" s="2" t="n">
        <v>0.43189</v>
      </c>
      <c r="E30270" s="3" t="n">
        <v>6.01917804878049</v>
      </c>
    </row>
    <row r="30271" customFormat="false" ht="13.5" hidden="false" customHeight="false" outlineLevel="0" collapsed="false">
      <c r="A30271" s="7" t="n">
        <v>37897.6250115741</v>
      </c>
      <c r="B30271" s="8"/>
      <c r="C30271" s="0" t="n">
        <f aca="false">ROUND((A30271-$A$2)*(24*3600),0)</f>
        <v>230401</v>
      </c>
      <c r="D30271" s="2" t="n">
        <v>0.4319</v>
      </c>
      <c r="E30271" s="3" t="n">
        <v>6.01917804878049</v>
      </c>
    </row>
    <row r="30272" customFormat="false" ht="13.5" hidden="false" customHeight="false" outlineLevel="0" collapsed="false">
      <c r="A30272" s="7" t="n">
        <v>37897.6253587963</v>
      </c>
      <c r="B30272" s="8"/>
      <c r="C30272" s="0" t="n">
        <f aca="false">ROUND((A30272-$A$2)*(24*3600),0)</f>
        <v>230431</v>
      </c>
      <c r="D30272" s="2" t="n">
        <v>0.43188</v>
      </c>
      <c r="E30272" s="3" t="n">
        <v>6.01853414634147</v>
      </c>
    </row>
    <row r="30273" customFormat="false" ht="13.5" hidden="false" customHeight="false" outlineLevel="0" collapsed="false">
      <c r="A30273" s="7" t="n">
        <v>37897.6257060185</v>
      </c>
      <c r="B30273" s="8"/>
      <c r="C30273" s="0" t="n">
        <f aca="false">ROUND((A30273-$A$2)*(24*3600),0)</f>
        <v>230461</v>
      </c>
      <c r="D30273" s="2" t="n">
        <v>0.43188</v>
      </c>
      <c r="E30273" s="3" t="n">
        <v>6.01853414634147</v>
      </c>
    </row>
    <row r="30274" customFormat="false" ht="13.5" hidden="false" customHeight="false" outlineLevel="0" collapsed="false">
      <c r="A30274" s="7" t="n">
        <v>37897.6260532407</v>
      </c>
      <c r="B30274" s="8"/>
      <c r="C30274" s="0" t="n">
        <f aca="false">ROUND((A30274-$A$2)*(24*3600),0)</f>
        <v>230491</v>
      </c>
      <c r="D30274" s="2" t="n">
        <v>0.43188</v>
      </c>
      <c r="E30274" s="3" t="n">
        <v>6.01853414634147</v>
      </c>
    </row>
    <row r="30275" customFormat="false" ht="13.5" hidden="false" customHeight="false" outlineLevel="0" collapsed="false">
      <c r="A30275" s="7" t="n">
        <v>37897.626400463</v>
      </c>
      <c r="B30275" s="8"/>
      <c r="C30275" s="0" t="n">
        <f aca="false">ROUND((A30275-$A$2)*(24*3600),0)</f>
        <v>230521</v>
      </c>
      <c r="D30275" s="2" t="n">
        <v>0.43188</v>
      </c>
      <c r="E30275" s="3" t="n">
        <v>6.01853414634147</v>
      </c>
    </row>
    <row r="30276" customFormat="false" ht="13.5" hidden="false" customHeight="false" outlineLevel="0" collapsed="false">
      <c r="A30276" s="7" t="n">
        <v>37897.6267476852</v>
      </c>
      <c r="B30276" s="8"/>
      <c r="C30276" s="0" t="n">
        <f aca="false">ROUND((A30276-$A$2)*(24*3600),0)</f>
        <v>230551</v>
      </c>
      <c r="D30276" s="2" t="n">
        <v>0.43187</v>
      </c>
      <c r="E30276" s="3" t="n">
        <v>6.01853414634147</v>
      </c>
    </row>
    <row r="30277" customFormat="false" ht="13.5" hidden="false" customHeight="false" outlineLevel="0" collapsed="false">
      <c r="A30277" s="7" t="n">
        <v>37897.6270949074</v>
      </c>
      <c r="B30277" s="8"/>
      <c r="C30277" s="0" t="n">
        <f aca="false">ROUND((A30277-$A$2)*(24*3600),0)</f>
        <v>230581</v>
      </c>
      <c r="D30277" s="2" t="n">
        <v>0.43186</v>
      </c>
      <c r="E30277" s="3" t="n">
        <v>6.01853414634147</v>
      </c>
    </row>
    <row r="30278" customFormat="false" ht="13.5" hidden="false" customHeight="false" outlineLevel="0" collapsed="false">
      <c r="A30278" s="7" t="n">
        <v>37897.6274421296</v>
      </c>
      <c r="B30278" s="8"/>
      <c r="C30278" s="0" t="n">
        <f aca="false">ROUND((A30278-$A$2)*(24*3600),0)</f>
        <v>230611</v>
      </c>
      <c r="D30278" s="2" t="n">
        <v>0.43186</v>
      </c>
      <c r="E30278" s="3" t="n">
        <v>6.01853414634147</v>
      </c>
    </row>
    <row r="30279" customFormat="false" ht="13.5" hidden="false" customHeight="false" outlineLevel="0" collapsed="false">
      <c r="A30279" s="7" t="n">
        <v>37897.6277893519</v>
      </c>
      <c r="B30279" s="8"/>
      <c r="C30279" s="0" t="n">
        <f aca="false">ROUND((A30279-$A$2)*(24*3600),0)</f>
        <v>230641</v>
      </c>
      <c r="D30279" s="2" t="n">
        <v>0.43186</v>
      </c>
      <c r="E30279" s="3" t="n">
        <v>6.01853414634147</v>
      </c>
    </row>
    <row r="30280" customFormat="false" ht="13.5" hidden="false" customHeight="false" outlineLevel="0" collapsed="false">
      <c r="A30280" s="7" t="n">
        <v>37897.6281365741</v>
      </c>
      <c r="B30280" s="8"/>
      <c r="C30280" s="0" t="n">
        <f aca="false">ROUND((A30280-$A$2)*(24*3600),0)</f>
        <v>230671</v>
      </c>
      <c r="D30280" s="2" t="n">
        <v>0.43186</v>
      </c>
      <c r="E30280" s="3" t="n">
        <v>6.01853414634147</v>
      </c>
    </row>
    <row r="30281" customFormat="false" ht="13.5" hidden="false" customHeight="false" outlineLevel="0" collapsed="false">
      <c r="A30281" s="7" t="n">
        <v>37897.6284837963</v>
      </c>
      <c r="B30281" s="8"/>
      <c r="C30281" s="0" t="n">
        <f aca="false">ROUND((A30281-$A$2)*(24*3600),0)</f>
        <v>230701</v>
      </c>
      <c r="D30281" s="2" t="n">
        <v>0.43187</v>
      </c>
      <c r="E30281" s="3" t="n">
        <v>6.01853414634147</v>
      </c>
    </row>
    <row r="30282" customFormat="false" ht="13.5" hidden="false" customHeight="false" outlineLevel="0" collapsed="false">
      <c r="A30282" s="7" t="n">
        <v>37897.6288310185</v>
      </c>
      <c r="B30282" s="8"/>
      <c r="C30282" s="0" t="n">
        <f aca="false">ROUND((A30282-$A$2)*(24*3600),0)</f>
        <v>230731</v>
      </c>
      <c r="D30282" s="2" t="n">
        <v>0.43187</v>
      </c>
      <c r="E30282" s="3" t="n">
        <v>6.01853414634147</v>
      </c>
    </row>
    <row r="30283" customFormat="false" ht="13.5" hidden="false" customHeight="false" outlineLevel="0" collapsed="false">
      <c r="A30283" s="7" t="n">
        <v>37897.6291782407</v>
      </c>
      <c r="B30283" s="8"/>
      <c r="C30283" s="0" t="n">
        <f aca="false">ROUND((A30283-$A$2)*(24*3600),0)</f>
        <v>230761</v>
      </c>
      <c r="D30283" s="2" t="n">
        <v>0.43184</v>
      </c>
      <c r="E30283" s="3" t="n">
        <v>6.01853414634147</v>
      </c>
    </row>
    <row r="30284" customFormat="false" ht="13.5" hidden="false" customHeight="false" outlineLevel="0" collapsed="false">
      <c r="A30284" s="7" t="n">
        <v>37897.629525463</v>
      </c>
      <c r="B30284" s="8"/>
      <c r="C30284" s="0" t="n">
        <f aca="false">ROUND((A30284-$A$2)*(24*3600),0)</f>
        <v>230791</v>
      </c>
      <c r="D30284" s="2" t="n">
        <v>0.43186</v>
      </c>
      <c r="E30284" s="3" t="n">
        <v>6.01853414634147</v>
      </c>
    </row>
    <row r="30285" customFormat="false" ht="13.5" hidden="false" customHeight="false" outlineLevel="0" collapsed="false">
      <c r="A30285" s="7" t="n">
        <v>37897.6298726852</v>
      </c>
      <c r="B30285" s="8"/>
      <c r="C30285" s="0" t="n">
        <f aca="false">ROUND((A30285-$A$2)*(24*3600),0)</f>
        <v>230821</v>
      </c>
      <c r="D30285" s="2" t="n">
        <v>0.43183</v>
      </c>
      <c r="E30285" s="3" t="n">
        <v>6.01853414634147</v>
      </c>
    </row>
    <row r="30286" customFormat="false" ht="13.5" hidden="false" customHeight="false" outlineLevel="0" collapsed="false">
      <c r="A30286" s="7" t="n">
        <v>37897.6302199074</v>
      </c>
      <c r="B30286" s="8"/>
      <c r="C30286" s="0" t="n">
        <f aca="false">ROUND((A30286-$A$2)*(24*3600),0)</f>
        <v>230851</v>
      </c>
      <c r="D30286" s="2" t="n">
        <v>0.43184</v>
      </c>
      <c r="E30286" s="3" t="n">
        <v>6.01853414634147</v>
      </c>
    </row>
    <row r="30287" customFormat="false" ht="13.5" hidden="false" customHeight="false" outlineLevel="0" collapsed="false">
      <c r="A30287" s="7" t="n">
        <v>37897.6305671296</v>
      </c>
      <c r="B30287" s="8"/>
      <c r="C30287" s="0" t="n">
        <f aca="false">ROUND((A30287-$A$2)*(24*3600),0)</f>
        <v>230881</v>
      </c>
      <c r="D30287" s="2" t="n">
        <v>0.43186</v>
      </c>
      <c r="E30287" s="3" t="n">
        <v>6.01853414634147</v>
      </c>
    </row>
    <row r="30288" customFormat="false" ht="13.5" hidden="false" customHeight="false" outlineLevel="0" collapsed="false">
      <c r="A30288" s="7" t="n">
        <v>37897.6309143519</v>
      </c>
      <c r="B30288" s="8"/>
      <c r="C30288" s="0" t="n">
        <f aca="false">ROUND((A30288-$A$2)*(24*3600),0)</f>
        <v>230911</v>
      </c>
      <c r="D30288" s="2" t="n">
        <v>0.43184</v>
      </c>
      <c r="E30288" s="3" t="n">
        <v>6.01853414634147</v>
      </c>
    </row>
    <row r="30289" customFormat="false" ht="13.5" hidden="false" customHeight="false" outlineLevel="0" collapsed="false">
      <c r="A30289" s="7" t="n">
        <v>37897.6312615741</v>
      </c>
      <c r="B30289" s="8"/>
      <c r="C30289" s="0" t="n">
        <f aca="false">ROUND((A30289-$A$2)*(24*3600),0)</f>
        <v>230941</v>
      </c>
      <c r="D30289" s="2" t="n">
        <v>0.43183</v>
      </c>
      <c r="E30289" s="3" t="n">
        <v>6.01853414634147</v>
      </c>
    </row>
    <row r="30290" customFormat="false" ht="13.5" hidden="false" customHeight="false" outlineLevel="0" collapsed="false">
      <c r="A30290" s="7" t="n">
        <v>37897.6316087963</v>
      </c>
      <c r="B30290" s="8"/>
      <c r="C30290" s="0" t="n">
        <f aca="false">ROUND((A30290-$A$2)*(24*3600),0)</f>
        <v>230971</v>
      </c>
      <c r="D30290" s="2" t="n">
        <v>0.43183</v>
      </c>
      <c r="E30290" s="3" t="n">
        <v>6.01853414634147</v>
      </c>
    </row>
    <row r="30291" customFormat="false" ht="13.5" hidden="false" customHeight="false" outlineLevel="0" collapsed="false">
      <c r="A30291" s="7" t="n">
        <v>37897.6319560185</v>
      </c>
      <c r="B30291" s="8"/>
      <c r="C30291" s="0" t="n">
        <f aca="false">ROUND((A30291-$A$2)*(24*3600),0)</f>
        <v>231001</v>
      </c>
      <c r="D30291" s="2" t="n">
        <v>0.43186</v>
      </c>
      <c r="E30291" s="3" t="n">
        <v>6.01853414634147</v>
      </c>
    </row>
    <row r="30292" customFormat="false" ht="13.5" hidden="false" customHeight="false" outlineLevel="0" collapsed="false">
      <c r="A30292" s="7" t="n">
        <v>37897.6323032407</v>
      </c>
      <c r="B30292" s="8"/>
      <c r="C30292" s="0" t="n">
        <f aca="false">ROUND((A30292-$A$2)*(24*3600),0)</f>
        <v>231031</v>
      </c>
      <c r="D30292" s="2" t="n">
        <v>0.43183</v>
      </c>
      <c r="E30292" s="3" t="n">
        <v>6.01853414634147</v>
      </c>
    </row>
    <row r="30293" customFormat="false" ht="13.5" hidden="false" customHeight="false" outlineLevel="0" collapsed="false">
      <c r="A30293" s="7" t="n">
        <v>37897.632650463</v>
      </c>
      <c r="B30293" s="8"/>
      <c r="C30293" s="0" t="n">
        <f aca="false">ROUND((A30293-$A$2)*(24*3600),0)</f>
        <v>231061</v>
      </c>
      <c r="D30293" s="2" t="n">
        <v>0.43183</v>
      </c>
      <c r="E30293" s="3" t="n">
        <v>6.01853414634147</v>
      </c>
    </row>
    <row r="30294" customFormat="false" ht="13.5" hidden="false" customHeight="false" outlineLevel="0" collapsed="false">
      <c r="A30294" s="7" t="n">
        <v>37897.6329976852</v>
      </c>
      <c r="B30294" s="8"/>
      <c r="C30294" s="0" t="n">
        <f aca="false">ROUND((A30294-$A$2)*(24*3600),0)</f>
        <v>231091</v>
      </c>
      <c r="D30294" s="2" t="n">
        <v>0.43184</v>
      </c>
      <c r="E30294" s="3" t="n">
        <v>6.01853414634147</v>
      </c>
    </row>
    <row r="30295" customFormat="false" ht="13.5" hidden="false" customHeight="false" outlineLevel="0" collapsed="false">
      <c r="A30295" s="7" t="n">
        <v>37897.6333449074</v>
      </c>
      <c r="B30295" s="8"/>
      <c r="C30295" s="0" t="n">
        <f aca="false">ROUND((A30295-$A$2)*(24*3600),0)</f>
        <v>231121</v>
      </c>
      <c r="D30295" s="2" t="n">
        <v>0.43183</v>
      </c>
      <c r="E30295" s="3" t="n">
        <v>6.01853414634147</v>
      </c>
    </row>
    <row r="30296" customFormat="false" ht="13.5" hidden="false" customHeight="false" outlineLevel="0" collapsed="false">
      <c r="A30296" s="7" t="n">
        <v>37897.6336921296</v>
      </c>
      <c r="B30296" s="8"/>
      <c r="C30296" s="0" t="n">
        <f aca="false">ROUND((A30296-$A$2)*(24*3600),0)</f>
        <v>231151</v>
      </c>
      <c r="D30296" s="2" t="n">
        <v>0.43184</v>
      </c>
      <c r="E30296" s="3" t="n">
        <v>6.01853414634147</v>
      </c>
    </row>
    <row r="30297" customFormat="false" ht="13.5" hidden="false" customHeight="false" outlineLevel="0" collapsed="false">
      <c r="A30297" s="7" t="n">
        <v>37897.6340393519</v>
      </c>
      <c r="B30297" s="8"/>
      <c r="C30297" s="0" t="n">
        <f aca="false">ROUND((A30297-$A$2)*(24*3600),0)</f>
        <v>231181</v>
      </c>
      <c r="D30297" s="2" t="n">
        <v>0.43186</v>
      </c>
      <c r="E30297" s="3" t="n">
        <v>6.01853414634147</v>
      </c>
    </row>
    <row r="30298" customFormat="false" ht="13.5" hidden="false" customHeight="false" outlineLevel="0" collapsed="false">
      <c r="A30298" s="7" t="n">
        <v>37897.6343865741</v>
      </c>
      <c r="B30298" s="8"/>
      <c r="C30298" s="0" t="n">
        <f aca="false">ROUND((A30298-$A$2)*(24*3600),0)</f>
        <v>231211</v>
      </c>
      <c r="D30298" s="2" t="n">
        <v>0.43186</v>
      </c>
      <c r="E30298" s="3" t="n">
        <v>6.01853414634147</v>
      </c>
    </row>
    <row r="30299" customFormat="false" ht="13.5" hidden="false" customHeight="false" outlineLevel="0" collapsed="false">
      <c r="A30299" s="7" t="n">
        <v>37897.6347337963</v>
      </c>
      <c r="B30299" s="8"/>
      <c r="C30299" s="0" t="n">
        <f aca="false">ROUND((A30299-$A$2)*(24*3600),0)</f>
        <v>231241</v>
      </c>
      <c r="D30299" s="2" t="n">
        <v>0.43184</v>
      </c>
      <c r="E30299" s="3" t="n">
        <v>6.01853414634147</v>
      </c>
    </row>
    <row r="30300" customFormat="false" ht="13.5" hidden="false" customHeight="false" outlineLevel="0" collapsed="false">
      <c r="A30300" s="7" t="n">
        <v>37897.6350810185</v>
      </c>
      <c r="B30300" s="8"/>
      <c r="C30300" s="0" t="n">
        <f aca="false">ROUND((A30300-$A$2)*(24*3600),0)</f>
        <v>231271</v>
      </c>
      <c r="D30300" s="2" t="n">
        <v>0.43187</v>
      </c>
      <c r="E30300" s="3" t="n">
        <v>6.01853414634147</v>
      </c>
    </row>
    <row r="30301" customFormat="false" ht="13.5" hidden="false" customHeight="false" outlineLevel="0" collapsed="false">
      <c r="A30301" s="7" t="n">
        <v>37897.6354282407</v>
      </c>
      <c r="B30301" s="8"/>
      <c r="C30301" s="0" t="n">
        <f aca="false">ROUND((A30301-$A$2)*(24*3600),0)</f>
        <v>231301</v>
      </c>
      <c r="D30301" s="2" t="n">
        <v>0.43187</v>
      </c>
      <c r="E30301" s="3" t="n">
        <v>6.01853414634147</v>
      </c>
    </row>
    <row r="30302" customFormat="false" ht="13.5" hidden="false" customHeight="false" outlineLevel="0" collapsed="false">
      <c r="A30302" s="7" t="n">
        <v>37897.635775463</v>
      </c>
      <c r="B30302" s="8"/>
      <c r="C30302" s="0" t="n">
        <f aca="false">ROUND((A30302-$A$2)*(24*3600),0)</f>
        <v>231331</v>
      </c>
      <c r="D30302" s="2" t="n">
        <v>0.43187</v>
      </c>
      <c r="E30302" s="3" t="n">
        <v>6.01853414634147</v>
      </c>
    </row>
    <row r="30303" customFormat="false" ht="13.5" hidden="false" customHeight="false" outlineLevel="0" collapsed="false">
      <c r="A30303" s="7" t="n">
        <v>37897.6361226852</v>
      </c>
      <c r="B30303" s="8"/>
      <c r="C30303" s="0" t="n">
        <f aca="false">ROUND((A30303-$A$2)*(24*3600),0)</f>
        <v>231361</v>
      </c>
      <c r="D30303" s="2" t="n">
        <v>0.43188</v>
      </c>
      <c r="E30303" s="3" t="n">
        <v>6.01853414634147</v>
      </c>
    </row>
    <row r="30304" customFormat="false" ht="13.5" hidden="false" customHeight="false" outlineLevel="0" collapsed="false">
      <c r="A30304" s="7" t="n">
        <v>37897.6364699074</v>
      </c>
      <c r="B30304" s="8"/>
      <c r="C30304" s="0" t="n">
        <f aca="false">ROUND((A30304-$A$2)*(24*3600),0)</f>
        <v>231391</v>
      </c>
      <c r="D30304" s="2" t="n">
        <v>0.43187</v>
      </c>
      <c r="E30304" s="3" t="n">
        <v>6.01853414634147</v>
      </c>
    </row>
    <row r="30305" customFormat="false" ht="13.5" hidden="false" customHeight="false" outlineLevel="0" collapsed="false">
      <c r="A30305" s="7" t="n">
        <v>37897.6368171296</v>
      </c>
      <c r="B30305" s="8"/>
      <c r="C30305" s="0" t="n">
        <f aca="false">ROUND((A30305-$A$2)*(24*3600),0)</f>
        <v>231421</v>
      </c>
      <c r="D30305" s="2" t="n">
        <v>0.43188</v>
      </c>
      <c r="E30305" s="3" t="n">
        <v>6.01853414634147</v>
      </c>
    </row>
    <row r="30306" customFormat="false" ht="13.5" hidden="false" customHeight="false" outlineLevel="0" collapsed="false">
      <c r="A30306" s="7" t="n">
        <v>37897.6371643519</v>
      </c>
      <c r="B30306" s="8"/>
      <c r="C30306" s="0" t="n">
        <f aca="false">ROUND((A30306-$A$2)*(24*3600),0)</f>
        <v>231451</v>
      </c>
      <c r="D30306" s="2" t="n">
        <v>0.43187</v>
      </c>
      <c r="E30306" s="3" t="n">
        <v>6.01853414634147</v>
      </c>
    </row>
    <row r="30307" customFormat="false" ht="13.5" hidden="false" customHeight="false" outlineLevel="0" collapsed="false">
      <c r="A30307" s="7" t="n">
        <v>37897.6375115741</v>
      </c>
      <c r="B30307" s="8"/>
      <c r="C30307" s="0" t="n">
        <f aca="false">ROUND((A30307-$A$2)*(24*3600),0)</f>
        <v>231481</v>
      </c>
      <c r="D30307" s="2" t="n">
        <v>0.43189</v>
      </c>
      <c r="E30307" s="3" t="n">
        <v>6.01853414634147</v>
      </c>
    </row>
    <row r="30308" customFormat="false" ht="13.5" hidden="false" customHeight="false" outlineLevel="0" collapsed="false">
      <c r="A30308" s="7" t="n">
        <v>37897.6378587963</v>
      </c>
      <c r="B30308" s="8"/>
      <c r="C30308" s="0" t="n">
        <f aca="false">ROUND((A30308-$A$2)*(24*3600),0)</f>
        <v>231511</v>
      </c>
      <c r="D30308" s="2" t="n">
        <v>0.43188</v>
      </c>
      <c r="E30308" s="3" t="n">
        <v>6.01853414634147</v>
      </c>
    </row>
    <row r="30309" customFormat="false" ht="13.5" hidden="false" customHeight="false" outlineLevel="0" collapsed="false">
      <c r="A30309" s="7" t="n">
        <v>37897.6382060185</v>
      </c>
      <c r="B30309" s="8"/>
      <c r="C30309" s="0" t="n">
        <f aca="false">ROUND((A30309-$A$2)*(24*3600),0)</f>
        <v>231541</v>
      </c>
      <c r="D30309" s="2" t="n">
        <v>0.43189</v>
      </c>
      <c r="E30309" s="3" t="n">
        <v>6.01853414634147</v>
      </c>
    </row>
    <row r="30310" customFormat="false" ht="13.5" hidden="false" customHeight="false" outlineLevel="0" collapsed="false">
      <c r="A30310" s="7" t="n">
        <v>37897.6385532407</v>
      </c>
      <c r="B30310" s="8"/>
      <c r="C30310" s="0" t="n">
        <f aca="false">ROUND((A30310-$A$2)*(24*3600),0)</f>
        <v>231571</v>
      </c>
      <c r="D30310" s="2" t="n">
        <v>0.43189</v>
      </c>
      <c r="E30310" s="3" t="n">
        <v>6.01853414634147</v>
      </c>
    </row>
    <row r="30311" customFormat="false" ht="13.5" hidden="false" customHeight="false" outlineLevel="0" collapsed="false">
      <c r="A30311" s="7" t="n">
        <v>37897.638900463</v>
      </c>
      <c r="B30311" s="8"/>
      <c r="C30311" s="0" t="n">
        <f aca="false">ROUND((A30311-$A$2)*(24*3600),0)</f>
        <v>231601</v>
      </c>
      <c r="D30311" s="2" t="n">
        <v>0.43189</v>
      </c>
      <c r="E30311" s="3" t="n">
        <v>6.01853414634147</v>
      </c>
    </row>
    <row r="30312" customFormat="false" ht="13.5" hidden="false" customHeight="false" outlineLevel="0" collapsed="false">
      <c r="A30312" s="7" t="n">
        <v>37897.6392476852</v>
      </c>
      <c r="B30312" s="8"/>
      <c r="C30312" s="0" t="n">
        <f aca="false">ROUND((A30312-$A$2)*(24*3600),0)</f>
        <v>231631</v>
      </c>
      <c r="D30312" s="2" t="n">
        <v>0.43189</v>
      </c>
      <c r="E30312" s="3" t="n">
        <v>6.01853414634147</v>
      </c>
    </row>
    <row r="30313" customFormat="false" ht="13.5" hidden="false" customHeight="false" outlineLevel="0" collapsed="false">
      <c r="A30313" s="7" t="n">
        <v>37897.6395949074</v>
      </c>
      <c r="B30313" s="8"/>
      <c r="C30313" s="0" t="n">
        <f aca="false">ROUND((A30313-$A$2)*(24*3600),0)</f>
        <v>231661</v>
      </c>
      <c r="D30313" s="2" t="n">
        <v>0.43188</v>
      </c>
      <c r="E30313" s="3" t="n">
        <v>6.00760243902439</v>
      </c>
    </row>
    <row r="30314" customFormat="false" ht="13.5" hidden="false" customHeight="false" outlineLevel="0" collapsed="false">
      <c r="A30314" s="7" t="n">
        <v>37897.6399421296</v>
      </c>
      <c r="B30314" s="8"/>
      <c r="C30314" s="0" t="n">
        <f aca="false">ROUND((A30314-$A$2)*(24*3600),0)</f>
        <v>231691</v>
      </c>
      <c r="D30314" s="2" t="n">
        <v>0.43189</v>
      </c>
      <c r="E30314" s="3" t="n">
        <v>6.00760243902439</v>
      </c>
    </row>
    <row r="30315" customFormat="false" ht="13.5" hidden="false" customHeight="false" outlineLevel="0" collapsed="false">
      <c r="A30315" s="7" t="n">
        <v>37897.6402893519</v>
      </c>
      <c r="B30315" s="8"/>
      <c r="C30315" s="0" t="n">
        <f aca="false">ROUND((A30315-$A$2)*(24*3600),0)</f>
        <v>231721</v>
      </c>
      <c r="D30315" s="2" t="n">
        <v>0.43189</v>
      </c>
      <c r="E30315" s="3" t="n">
        <v>6.00760243902439</v>
      </c>
    </row>
    <row r="30316" customFormat="false" ht="13.5" hidden="false" customHeight="false" outlineLevel="0" collapsed="false">
      <c r="A30316" s="7" t="n">
        <v>37897.6406365741</v>
      </c>
      <c r="B30316" s="8"/>
      <c r="C30316" s="0" t="n">
        <f aca="false">ROUND((A30316-$A$2)*(24*3600),0)</f>
        <v>231751</v>
      </c>
      <c r="D30316" s="2" t="n">
        <v>0.43191</v>
      </c>
      <c r="E30316" s="3" t="n">
        <v>6.00760243902439</v>
      </c>
    </row>
    <row r="30317" customFormat="false" ht="13.5" hidden="false" customHeight="false" outlineLevel="0" collapsed="false">
      <c r="A30317" s="7" t="n">
        <v>37897.6409837963</v>
      </c>
      <c r="B30317" s="8"/>
      <c r="C30317" s="0" t="n">
        <f aca="false">ROUND((A30317-$A$2)*(24*3600),0)</f>
        <v>231781</v>
      </c>
      <c r="D30317" s="2" t="n">
        <v>0.4319</v>
      </c>
      <c r="E30317" s="3" t="n">
        <v>6.00760243902439</v>
      </c>
    </row>
    <row r="30318" customFormat="false" ht="13.5" hidden="false" customHeight="false" outlineLevel="0" collapsed="false">
      <c r="A30318" s="7" t="n">
        <v>37897.6413310185</v>
      </c>
      <c r="B30318" s="8"/>
      <c r="C30318" s="0" t="n">
        <f aca="false">ROUND((A30318-$A$2)*(24*3600),0)</f>
        <v>231811</v>
      </c>
      <c r="D30318" s="2" t="n">
        <v>0.43188</v>
      </c>
      <c r="E30318" s="3" t="n">
        <v>6.00760243902439</v>
      </c>
    </row>
    <row r="30319" customFormat="false" ht="13.5" hidden="false" customHeight="false" outlineLevel="0" collapsed="false">
      <c r="A30319" s="7" t="n">
        <v>37897.6416782407</v>
      </c>
      <c r="B30319" s="8"/>
      <c r="C30319" s="0" t="n">
        <f aca="false">ROUND((A30319-$A$2)*(24*3600),0)</f>
        <v>231841</v>
      </c>
      <c r="D30319" s="2" t="n">
        <v>0.43189</v>
      </c>
      <c r="E30319" s="3" t="n">
        <v>6.00760243902439</v>
      </c>
    </row>
    <row r="30320" customFormat="false" ht="13.5" hidden="false" customHeight="false" outlineLevel="0" collapsed="false">
      <c r="A30320" s="7" t="n">
        <v>37897.642025463</v>
      </c>
      <c r="B30320" s="8"/>
      <c r="C30320" s="0" t="n">
        <f aca="false">ROUND((A30320-$A$2)*(24*3600),0)</f>
        <v>231871</v>
      </c>
      <c r="D30320" s="2" t="n">
        <v>0.43189</v>
      </c>
      <c r="E30320" s="3" t="n">
        <v>6.00760243902439</v>
      </c>
    </row>
    <row r="30321" customFormat="false" ht="13.5" hidden="false" customHeight="false" outlineLevel="0" collapsed="false">
      <c r="A30321" s="7" t="n">
        <v>37897.6423726852</v>
      </c>
      <c r="B30321" s="8"/>
      <c r="C30321" s="0" t="n">
        <f aca="false">ROUND((A30321-$A$2)*(24*3600),0)</f>
        <v>231901</v>
      </c>
      <c r="D30321" s="2" t="n">
        <v>0.43189</v>
      </c>
      <c r="E30321" s="3" t="n">
        <v>6.00760243902439</v>
      </c>
    </row>
    <row r="30322" customFormat="false" ht="13.5" hidden="false" customHeight="false" outlineLevel="0" collapsed="false">
      <c r="A30322" s="7" t="n">
        <v>37897.6427199074</v>
      </c>
      <c r="B30322" s="8"/>
      <c r="C30322" s="0" t="n">
        <f aca="false">ROUND((A30322-$A$2)*(24*3600),0)</f>
        <v>231931</v>
      </c>
      <c r="D30322" s="2" t="n">
        <v>0.4319</v>
      </c>
      <c r="E30322" s="3" t="n">
        <v>6.00760243902439</v>
      </c>
    </row>
    <row r="30323" customFormat="false" ht="13.5" hidden="false" customHeight="false" outlineLevel="0" collapsed="false">
      <c r="A30323" s="7" t="n">
        <v>37897.6430671296</v>
      </c>
      <c r="B30323" s="8"/>
      <c r="C30323" s="0" t="n">
        <f aca="false">ROUND((A30323-$A$2)*(24*3600),0)</f>
        <v>231961</v>
      </c>
      <c r="D30323" s="2" t="n">
        <v>0.43189</v>
      </c>
      <c r="E30323" s="3" t="n">
        <v>6.00760243902439</v>
      </c>
    </row>
    <row r="30324" customFormat="false" ht="13.5" hidden="false" customHeight="false" outlineLevel="0" collapsed="false">
      <c r="A30324" s="7" t="n">
        <v>37897.6434143519</v>
      </c>
      <c r="B30324" s="8"/>
      <c r="C30324" s="0" t="n">
        <f aca="false">ROUND((A30324-$A$2)*(24*3600),0)</f>
        <v>231991</v>
      </c>
      <c r="D30324" s="2" t="n">
        <v>0.43189</v>
      </c>
      <c r="E30324" s="3" t="n">
        <v>6.00760243902439</v>
      </c>
    </row>
    <row r="30325" customFormat="false" ht="13.5" hidden="false" customHeight="false" outlineLevel="0" collapsed="false">
      <c r="A30325" s="7" t="n">
        <v>37897.6437615741</v>
      </c>
      <c r="B30325" s="8"/>
      <c r="C30325" s="0" t="n">
        <f aca="false">ROUND((A30325-$A$2)*(24*3600),0)</f>
        <v>232021</v>
      </c>
      <c r="D30325" s="2" t="n">
        <v>0.4319</v>
      </c>
      <c r="E30325" s="3" t="n">
        <v>6.00760243902439</v>
      </c>
    </row>
    <row r="30326" customFormat="false" ht="13.5" hidden="false" customHeight="false" outlineLevel="0" collapsed="false">
      <c r="A30326" s="7" t="n">
        <v>37897.6441087963</v>
      </c>
      <c r="B30326" s="8"/>
      <c r="C30326" s="0" t="n">
        <f aca="false">ROUND((A30326-$A$2)*(24*3600),0)</f>
        <v>232051</v>
      </c>
      <c r="D30326" s="2" t="n">
        <v>0.4319</v>
      </c>
      <c r="E30326" s="3" t="n">
        <v>6.00760243902439</v>
      </c>
    </row>
    <row r="30327" customFormat="false" ht="13.5" hidden="false" customHeight="false" outlineLevel="0" collapsed="false">
      <c r="A30327" s="7" t="n">
        <v>37897.6444560185</v>
      </c>
      <c r="B30327" s="8"/>
      <c r="C30327" s="0" t="n">
        <f aca="false">ROUND((A30327-$A$2)*(24*3600),0)</f>
        <v>232081</v>
      </c>
      <c r="D30327" s="2" t="n">
        <v>0.43189</v>
      </c>
      <c r="E30327" s="3" t="n">
        <v>6.00760243902439</v>
      </c>
    </row>
    <row r="30328" customFormat="false" ht="13.5" hidden="false" customHeight="false" outlineLevel="0" collapsed="false">
      <c r="A30328" s="7" t="n">
        <v>37897.6448032407</v>
      </c>
      <c r="B30328" s="8"/>
      <c r="C30328" s="0" t="n">
        <f aca="false">ROUND((A30328-$A$2)*(24*3600),0)</f>
        <v>232111</v>
      </c>
      <c r="D30328" s="2" t="n">
        <v>0.4319</v>
      </c>
      <c r="E30328" s="3" t="n">
        <v>6.00760243902439</v>
      </c>
    </row>
    <row r="30329" customFormat="false" ht="13.5" hidden="false" customHeight="false" outlineLevel="0" collapsed="false">
      <c r="A30329" s="7" t="n">
        <v>37897.645150463</v>
      </c>
      <c r="B30329" s="8"/>
      <c r="C30329" s="0" t="n">
        <f aca="false">ROUND((A30329-$A$2)*(24*3600),0)</f>
        <v>232141</v>
      </c>
      <c r="D30329" s="2" t="n">
        <v>0.43191</v>
      </c>
      <c r="E30329" s="3" t="n">
        <v>6.00760243902439</v>
      </c>
    </row>
    <row r="30330" customFormat="false" ht="13.5" hidden="false" customHeight="false" outlineLevel="0" collapsed="false">
      <c r="A30330" s="7" t="n">
        <v>37897.6454976852</v>
      </c>
      <c r="B30330" s="8"/>
      <c r="C30330" s="0" t="n">
        <f aca="false">ROUND((A30330-$A$2)*(24*3600),0)</f>
        <v>232171</v>
      </c>
      <c r="D30330" s="2" t="n">
        <v>0.43189</v>
      </c>
      <c r="E30330" s="3" t="n">
        <v>6.00760243902439</v>
      </c>
    </row>
    <row r="30331" customFormat="false" ht="13.5" hidden="false" customHeight="false" outlineLevel="0" collapsed="false">
      <c r="A30331" s="7" t="n">
        <v>37897.6458449074</v>
      </c>
      <c r="B30331" s="8"/>
      <c r="C30331" s="0" t="n">
        <f aca="false">ROUND((A30331-$A$2)*(24*3600),0)</f>
        <v>232201</v>
      </c>
      <c r="D30331" s="2" t="n">
        <v>0.43189</v>
      </c>
      <c r="E30331" s="3" t="n">
        <v>6.00760243902439</v>
      </c>
    </row>
    <row r="30332" customFormat="false" ht="13.5" hidden="false" customHeight="false" outlineLevel="0" collapsed="false">
      <c r="A30332" s="7" t="n">
        <v>37897.6461921296</v>
      </c>
      <c r="B30332" s="8"/>
      <c r="C30332" s="0" t="n">
        <f aca="false">ROUND((A30332-$A$2)*(24*3600),0)</f>
        <v>232231</v>
      </c>
      <c r="D30332" s="2" t="n">
        <v>0.4319</v>
      </c>
      <c r="E30332" s="3" t="n">
        <v>6.00760243902439</v>
      </c>
    </row>
    <row r="30333" customFormat="false" ht="13.5" hidden="false" customHeight="false" outlineLevel="0" collapsed="false">
      <c r="A30333" s="7" t="n">
        <v>37897.6465393519</v>
      </c>
      <c r="B30333" s="8"/>
      <c r="C30333" s="0" t="n">
        <f aca="false">ROUND((A30333-$A$2)*(24*3600),0)</f>
        <v>232261</v>
      </c>
      <c r="D30333" s="2" t="n">
        <v>0.4319</v>
      </c>
      <c r="E30333" s="3" t="n">
        <v>6.00760243902439</v>
      </c>
    </row>
    <row r="30334" customFormat="false" ht="13.5" hidden="false" customHeight="false" outlineLevel="0" collapsed="false">
      <c r="A30334" s="7" t="n">
        <v>37897.6468865741</v>
      </c>
      <c r="B30334" s="8"/>
      <c r="C30334" s="0" t="n">
        <f aca="false">ROUND((A30334-$A$2)*(24*3600),0)</f>
        <v>232291</v>
      </c>
      <c r="D30334" s="2" t="n">
        <v>0.43191</v>
      </c>
      <c r="E30334" s="3" t="n">
        <v>6.00760243902439</v>
      </c>
    </row>
    <row r="30335" customFormat="false" ht="13.5" hidden="false" customHeight="false" outlineLevel="0" collapsed="false">
      <c r="A30335" s="7" t="n">
        <v>37897.6472337963</v>
      </c>
      <c r="B30335" s="8"/>
      <c r="C30335" s="0" t="n">
        <f aca="false">ROUND((A30335-$A$2)*(24*3600),0)</f>
        <v>232321</v>
      </c>
      <c r="D30335" s="2" t="n">
        <v>0.43191</v>
      </c>
      <c r="E30335" s="3" t="n">
        <v>6.00760243902439</v>
      </c>
    </row>
    <row r="30336" customFormat="false" ht="13.5" hidden="false" customHeight="false" outlineLevel="0" collapsed="false">
      <c r="A30336" s="7" t="n">
        <v>37897.6475810185</v>
      </c>
      <c r="B30336" s="8"/>
      <c r="C30336" s="0" t="n">
        <f aca="false">ROUND((A30336-$A$2)*(24*3600),0)</f>
        <v>232351</v>
      </c>
      <c r="D30336" s="2" t="n">
        <v>0.4319</v>
      </c>
      <c r="E30336" s="3" t="n">
        <v>6.00760243902439</v>
      </c>
    </row>
    <row r="30337" customFormat="false" ht="13.5" hidden="false" customHeight="false" outlineLevel="0" collapsed="false">
      <c r="A30337" s="7" t="n">
        <v>37897.6479282407</v>
      </c>
      <c r="B30337" s="8"/>
      <c r="C30337" s="0" t="n">
        <f aca="false">ROUND((A30337-$A$2)*(24*3600),0)</f>
        <v>232381</v>
      </c>
      <c r="D30337" s="2" t="n">
        <v>0.43191</v>
      </c>
      <c r="E30337" s="3" t="n">
        <v>6.00760243902439</v>
      </c>
    </row>
    <row r="30338" customFormat="false" ht="13.5" hidden="false" customHeight="false" outlineLevel="0" collapsed="false">
      <c r="A30338" s="7" t="n">
        <v>37897.648275463</v>
      </c>
      <c r="B30338" s="8"/>
      <c r="C30338" s="0" t="n">
        <f aca="false">ROUND((A30338-$A$2)*(24*3600),0)</f>
        <v>232411</v>
      </c>
      <c r="D30338" s="2" t="n">
        <v>0.4319</v>
      </c>
      <c r="E30338" s="3" t="n">
        <v>6.00760243902439</v>
      </c>
    </row>
    <row r="30339" customFormat="false" ht="13.5" hidden="false" customHeight="false" outlineLevel="0" collapsed="false">
      <c r="A30339" s="7" t="n">
        <v>37897.6486226852</v>
      </c>
      <c r="B30339" s="8"/>
      <c r="C30339" s="0" t="n">
        <f aca="false">ROUND((A30339-$A$2)*(24*3600),0)</f>
        <v>232441</v>
      </c>
      <c r="D30339" s="2" t="n">
        <v>0.43191</v>
      </c>
      <c r="E30339" s="3" t="n">
        <v>6.00760243902439</v>
      </c>
    </row>
    <row r="30340" customFormat="false" ht="13.5" hidden="false" customHeight="false" outlineLevel="0" collapsed="false">
      <c r="A30340" s="7" t="n">
        <v>37897.6489699074</v>
      </c>
      <c r="B30340" s="8"/>
      <c r="C30340" s="0" t="n">
        <f aca="false">ROUND((A30340-$A$2)*(24*3600),0)</f>
        <v>232471</v>
      </c>
      <c r="D30340" s="2" t="n">
        <v>0.43191</v>
      </c>
      <c r="E30340" s="3" t="n">
        <v>6.00760243902439</v>
      </c>
    </row>
    <row r="30341" customFormat="false" ht="13.5" hidden="false" customHeight="false" outlineLevel="0" collapsed="false">
      <c r="A30341" s="7" t="n">
        <v>37897.6493171296</v>
      </c>
      <c r="B30341" s="8"/>
      <c r="C30341" s="0" t="n">
        <f aca="false">ROUND((A30341-$A$2)*(24*3600),0)</f>
        <v>232501</v>
      </c>
      <c r="D30341" s="2" t="n">
        <v>0.4319</v>
      </c>
      <c r="E30341" s="3" t="n">
        <v>6.00760243902439</v>
      </c>
    </row>
    <row r="30342" customFormat="false" ht="13.5" hidden="false" customHeight="false" outlineLevel="0" collapsed="false">
      <c r="A30342" s="7" t="n">
        <v>37897.6496643519</v>
      </c>
      <c r="B30342" s="8"/>
      <c r="C30342" s="0" t="n">
        <f aca="false">ROUND((A30342-$A$2)*(24*3600),0)</f>
        <v>232531</v>
      </c>
      <c r="D30342" s="2" t="n">
        <v>0.43191</v>
      </c>
      <c r="E30342" s="3" t="n">
        <v>6.00760243902439</v>
      </c>
    </row>
    <row r="30343" customFormat="false" ht="13.5" hidden="false" customHeight="false" outlineLevel="0" collapsed="false">
      <c r="A30343" s="7" t="n">
        <v>37897.6500115741</v>
      </c>
      <c r="B30343" s="8"/>
      <c r="C30343" s="0" t="n">
        <f aca="false">ROUND((A30343-$A$2)*(24*3600),0)</f>
        <v>232561</v>
      </c>
      <c r="D30343" s="2" t="n">
        <v>0.4319</v>
      </c>
      <c r="E30343" s="3" t="n">
        <v>6.00760243902439</v>
      </c>
    </row>
    <row r="30344" customFormat="false" ht="13.5" hidden="false" customHeight="false" outlineLevel="0" collapsed="false">
      <c r="A30344" s="7" t="n">
        <v>37897.6503587963</v>
      </c>
      <c r="B30344" s="8"/>
      <c r="C30344" s="0" t="n">
        <f aca="false">ROUND((A30344-$A$2)*(24*3600),0)</f>
        <v>232591</v>
      </c>
      <c r="D30344" s="2" t="n">
        <v>0.43191</v>
      </c>
      <c r="E30344" s="3" t="n">
        <v>6.00760243902439</v>
      </c>
    </row>
    <row r="30345" customFormat="false" ht="13.5" hidden="false" customHeight="false" outlineLevel="0" collapsed="false">
      <c r="A30345" s="7" t="n">
        <v>37897.6507060185</v>
      </c>
      <c r="B30345" s="8"/>
      <c r="C30345" s="0" t="n">
        <f aca="false">ROUND((A30345-$A$2)*(24*3600),0)</f>
        <v>232621</v>
      </c>
      <c r="D30345" s="2" t="n">
        <v>0.4319</v>
      </c>
      <c r="E30345" s="3" t="n">
        <v>6.00760243902439</v>
      </c>
    </row>
    <row r="30346" customFormat="false" ht="13.5" hidden="false" customHeight="false" outlineLevel="0" collapsed="false">
      <c r="A30346" s="7" t="n">
        <v>37897.6510532407</v>
      </c>
      <c r="B30346" s="8"/>
      <c r="C30346" s="0" t="n">
        <f aca="false">ROUND((A30346-$A$2)*(24*3600),0)</f>
        <v>232651</v>
      </c>
      <c r="D30346" s="2" t="n">
        <v>0.43189</v>
      </c>
      <c r="E30346" s="3" t="n">
        <v>6.00760243902439</v>
      </c>
    </row>
    <row r="30347" customFormat="false" ht="13.5" hidden="false" customHeight="false" outlineLevel="0" collapsed="false">
      <c r="A30347" s="7" t="n">
        <v>37897.651400463</v>
      </c>
      <c r="B30347" s="8"/>
      <c r="C30347" s="0" t="n">
        <f aca="false">ROUND((A30347-$A$2)*(24*3600),0)</f>
        <v>232681</v>
      </c>
      <c r="D30347" s="2" t="n">
        <v>0.43191</v>
      </c>
      <c r="E30347" s="3" t="n">
        <v>6.00760243902439</v>
      </c>
    </row>
    <row r="30348" customFormat="false" ht="13.5" hidden="false" customHeight="false" outlineLevel="0" collapsed="false">
      <c r="A30348" s="7" t="n">
        <v>37897.6517476852</v>
      </c>
      <c r="B30348" s="8"/>
      <c r="C30348" s="0" t="n">
        <f aca="false">ROUND((A30348-$A$2)*(24*3600),0)</f>
        <v>232711</v>
      </c>
      <c r="D30348" s="2" t="n">
        <v>0.43191</v>
      </c>
      <c r="E30348" s="3" t="n">
        <v>6.00760243902439</v>
      </c>
    </row>
    <row r="30349" customFormat="false" ht="13.5" hidden="false" customHeight="false" outlineLevel="0" collapsed="false">
      <c r="A30349" s="7" t="n">
        <v>37897.6520949074</v>
      </c>
      <c r="B30349" s="8"/>
      <c r="C30349" s="0" t="n">
        <f aca="false">ROUND((A30349-$A$2)*(24*3600),0)</f>
        <v>232741</v>
      </c>
      <c r="D30349" s="2" t="n">
        <v>0.43191</v>
      </c>
      <c r="E30349" s="3" t="n">
        <v>6.00760243902439</v>
      </c>
    </row>
    <row r="30350" customFormat="false" ht="13.5" hidden="false" customHeight="false" outlineLevel="0" collapsed="false">
      <c r="A30350" s="7" t="n">
        <v>37897.6524421296</v>
      </c>
      <c r="B30350" s="8"/>
      <c r="C30350" s="0" t="n">
        <f aca="false">ROUND((A30350-$A$2)*(24*3600),0)</f>
        <v>232771</v>
      </c>
      <c r="D30350" s="2" t="n">
        <v>0.43193</v>
      </c>
      <c r="E30350" s="3" t="n">
        <v>6.00760243902439</v>
      </c>
    </row>
    <row r="30351" customFormat="false" ht="13.5" hidden="false" customHeight="false" outlineLevel="0" collapsed="false">
      <c r="A30351" s="7" t="n">
        <v>37897.6527893519</v>
      </c>
      <c r="B30351" s="8"/>
      <c r="C30351" s="0" t="n">
        <f aca="false">ROUND((A30351-$A$2)*(24*3600),0)</f>
        <v>232801</v>
      </c>
      <c r="D30351" s="2" t="n">
        <v>0.43193</v>
      </c>
      <c r="E30351" s="3" t="n">
        <v>6.00760243902439</v>
      </c>
    </row>
    <row r="30352" customFormat="false" ht="13.5" hidden="false" customHeight="false" outlineLevel="0" collapsed="false">
      <c r="A30352" s="7" t="n">
        <v>37897.6531365741</v>
      </c>
      <c r="B30352" s="8"/>
      <c r="C30352" s="0" t="n">
        <f aca="false">ROUND((A30352-$A$2)*(24*3600),0)</f>
        <v>232831</v>
      </c>
      <c r="D30352" s="2" t="n">
        <v>0.43194</v>
      </c>
      <c r="E30352" s="3" t="n">
        <v>6.00760243902439</v>
      </c>
    </row>
    <row r="30353" customFormat="false" ht="13.5" hidden="false" customHeight="false" outlineLevel="0" collapsed="false">
      <c r="A30353" s="7" t="n">
        <v>37897.6534837963</v>
      </c>
      <c r="B30353" s="8"/>
      <c r="C30353" s="0" t="n">
        <f aca="false">ROUND((A30353-$A$2)*(24*3600),0)</f>
        <v>232861</v>
      </c>
      <c r="D30353" s="2" t="n">
        <v>0.43193</v>
      </c>
      <c r="E30353" s="3" t="n">
        <v>6.00760243902439</v>
      </c>
    </row>
    <row r="30354" customFormat="false" ht="13.5" hidden="false" customHeight="false" outlineLevel="0" collapsed="false">
      <c r="A30354" s="7" t="n">
        <v>37897.6538310185</v>
      </c>
      <c r="B30354" s="8"/>
      <c r="C30354" s="0" t="n">
        <f aca="false">ROUND((A30354-$A$2)*(24*3600),0)</f>
        <v>232891</v>
      </c>
      <c r="D30354" s="2" t="n">
        <v>0.43193</v>
      </c>
      <c r="E30354" s="3" t="n">
        <v>5.98923902439025</v>
      </c>
    </row>
    <row r="30355" customFormat="false" ht="13.5" hidden="false" customHeight="false" outlineLevel="0" collapsed="false">
      <c r="A30355" s="7" t="n">
        <v>37897.6541782407</v>
      </c>
      <c r="B30355" s="8"/>
      <c r="C30355" s="0" t="n">
        <f aca="false">ROUND((A30355-$A$2)*(24*3600),0)</f>
        <v>232921</v>
      </c>
      <c r="D30355" s="2" t="n">
        <v>0.43194</v>
      </c>
      <c r="E30355" s="3" t="n">
        <v>5.98923902439025</v>
      </c>
    </row>
    <row r="30356" customFormat="false" ht="13.5" hidden="false" customHeight="false" outlineLevel="0" collapsed="false">
      <c r="A30356" s="7" t="n">
        <v>37897.654525463</v>
      </c>
      <c r="B30356" s="8"/>
      <c r="C30356" s="0" t="n">
        <f aca="false">ROUND((A30356-$A$2)*(24*3600),0)</f>
        <v>232951</v>
      </c>
      <c r="D30356" s="2" t="n">
        <v>0.43193</v>
      </c>
      <c r="E30356" s="3" t="n">
        <v>5.98923902439025</v>
      </c>
    </row>
    <row r="30357" customFormat="false" ht="13.5" hidden="false" customHeight="false" outlineLevel="0" collapsed="false">
      <c r="A30357" s="7" t="n">
        <v>37897.6548726852</v>
      </c>
      <c r="B30357" s="8"/>
      <c r="C30357" s="0" t="n">
        <f aca="false">ROUND((A30357-$A$2)*(24*3600),0)</f>
        <v>232981</v>
      </c>
      <c r="D30357" s="2" t="n">
        <v>0.43194</v>
      </c>
      <c r="E30357" s="3" t="n">
        <v>5.98923902439025</v>
      </c>
    </row>
    <row r="30358" customFormat="false" ht="13.5" hidden="false" customHeight="false" outlineLevel="0" collapsed="false">
      <c r="A30358" s="7" t="n">
        <v>37897.6552199074</v>
      </c>
      <c r="B30358" s="8"/>
      <c r="C30358" s="0" t="n">
        <f aca="false">ROUND((A30358-$A$2)*(24*3600),0)</f>
        <v>233011</v>
      </c>
      <c r="D30358" s="2" t="n">
        <v>0.43194</v>
      </c>
      <c r="E30358" s="3" t="n">
        <v>5.98923902439025</v>
      </c>
    </row>
    <row r="30359" customFormat="false" ht="13.5" hidden="false" customHeight="false" outlineLevel="0" collapsed="false">
      <c r="A30359" s="7" t="n">
        <v>37897.6555671296</v>
      </c>
      <c r="B30359" s="8"/>
      <c r="C30359" s="0" t="n">
        <f aca="false">ROUND((A30359-$A$2)*(24*3600),0)</f>
        <v>233041</v>
      </c>
      <c r="D30359" s="2" t="n">
        <v>0.43195</v>
      </c>
      <c r="E30359" s="3" t="n">
        <v>5.98923902439025</v>
      </c>
    </row>
    <row r="30360" customFormat="false" ht="13.5" hidden="false" customHeight="false" outlineLevel="0" collapsed="false">
      <c r="A30360" s="7" t="n">
        <v>37897.6559143519</v>
      </c>
      <c r="B30360" s="8"/>
      <c r="C30360" s="0" t="n">
        <f aca="false">ROUND((A30360-$A$2)*(24*3600),0)</f>
        <v>233071</v>
      </c>
      <c r="D30360" s="2" t="n">
        <v>0.43195</v>
      </c>
      <c r="E30360" s="3" t="n">
        <v>5.98923902439025</v>
      </c>
    </row>
    <row r="30361" customFormat="false" ht="13.5" hidden="false" customHeight="false" outlineLevel="0" collapsed="false">
      <c r="A30361" s="7" t="n">
        <v>37897.6562615741</v>
      </c>
      <c r="B30361" s="8"/>
      <c r="C30361" s="0" t="n">
        <f aca="false">ROUND((A30361-$A$2)*(24*3600),0)</f>
        <v>233101</v>
      </c>
      <c r="D30361" s="2" t="n">
        <v>0.43196</v>
      </c>
      <c r="E30361" s="3" t="n">
        <v>5.98923902439025</v>
      </c>
    </row>
    <row r="30362" customFormat="false" ht="13.5" hidden="false" customHeight="false" outlineLevel="0" collapsed="false">
      <c r="A30362" s="7" t="n">
        <v>37897.6566087963</v>
      </c>
      <c r="B30362" s="8"/>
      <c r="C30362" s="0" t="n">
        <f aca="false">ROUND((A30362-$A$2)*(24*3600),0)</f>
        <v>233131</v>
      </c>
      <c r="D30362" s="2" t="n">
        <v>0.43196</v>
      </c>
      <c r="E30362" s="3" t="n">
        <v>5.98923902439025</v>
      </c>
    </row>
    <row r="30363" customFormat="false" ht="13.5" hidden="false" customHeight="false" outlineLevel="0" collapsed="false">
      <c r="A30363" s="7" t="n">
        <v>37897.6569560185</v>
      </c>
      <c r="B30363" s="8"/>
      <c r="C30363" s="0" t="n">
        <f aca="false">ROUND((A30363-$A$2)*(24*3600),0)</f>
        <v>233161</v>
      </c>
      <c r="D30363" s="2" t="n">
        <v>0.43196</v>
      </c>
      <c r="E30363" s="3" t="n">
        <v>5.98923902439025</v>
      </c>
    </row>
    <row r="30364" customFormat="false" ht="13.5" hidden="false" customHeight="false" outlineLevel="0" collapsed="false">
      <c r="A30364" s="7" t="n">
        <v>37897.6573032407</v>
      </c>
      <c r="B30364" s="8"/>
      <c r="C30364" s="0" t="n">
        <f aca="false">ROUND((A30364-$A$2)*(24*3600),0)</f>
        <v>233191</v>
      </c>
      <c r="D30364" s="2" t="n">
        <v>0.43198</v>
      </c>
      <c r="E30364" s="3" t="n">
        <v>5.98923902439025</v>
      </c>
    </row>
    <row r="30365" customFormat="false" ht="13.5" hidden="false" customHeight="false" outlineLevel="0" collapsed="false">
      <c r="A30365" s="7" t="n">
        <v>37897.657650463</v>
      </c>
      <c r="B30365" s="8"/>
      <c r="C30365" s="0" t="n">
        <f aca="false">ROUND((A30365-$A$2)*(24*3600),0)</f>
        <v>233221</v>
      </c>
      <c r="D30365" s="2" t="n">
        <v>0.43197</v>
      </c>
      <c r="E30365" s="3" t="n">
        <v>5.98923902439025</v>
      </c>
    </row>
    <row r="30366" customFormat="false" ht="13.5" hidden="false" customHeight="false" outlineLevel="0" collapsed="false">
      <c r="A30366" s="7" t="n">
        <v>37897.6579976852</v>
      </c>
      <c r="B30366" s="8"/>
      <c r="C30366" s="0" t="n">
        <f aca="false">ROUND((A30366-$A$2)*(24*3600),0)</f>
        <v>233251</v>
      </c>
      <c r="D30366" s="2" t="n">
        <v>0.432</v>
      </c>
      <c r="E30366" s="3" t="n">
        <v>5.98923902439025</v>
      </c>
    </row>
    <row r="30367" customFormat="false" ht="13.5" hidden="false" customHeight="false" outlineLevel="0" collapsed="false">
      <c r="A30367" s="7" t="n">
        <v>37897.6583449074</v>
      </c>
      <c r="B30367" s="8"/>
      <c r="C30367" s="0" t="n">
        <f aca="false">ROUND((A30367-$A$2)*(24*3600),0)</f>
        <v>233281</v>
      </c>
      <c r="D30367" s="2" t="n">
        <v>0.432</v>
      </c>
      <c r="E30367" s="3" t="n">
        <v>5.98923902439025</v>
      </c>
    </row>
    <row r="30368" customFormat="false" ht="13.5" hidden="false" customHeight="false" outlineLevel="0" collapsed="false">
      <c r="A30368" s="7" t="n">
        <v>37897.6586921296</v>
      </c>
      <c r="B30368" s="8"/>
      <c r="C30368" s="0" t="n">
        <f aca="false">ROUND((A30368-$A$2)*(24*3600),0)</f>
        <v>233311</v>
      </c>
      <c r="D30368" s="2" t="n">
        <v>0.432</v>
      </c>
      <c r="E30368" s="3" t="n">
        <v>5.98923902439025</v>
      </c>
    </row>
    <row r="30369" customFormat="false" ht="13.5" hidden="false" customHeight="false" outlineLevel="0" collapsed="false">
      <c r="A30369" s="7" t="n">
        <v>37897.6590393519</v>
      </c>
      <c r="B30369" s="8"/>
      <c r="C30369" s="0" t="n">
        <f aca="false">ROUND((A30369-$A$2)*(24*3600),0)</f>
        <v>233341</v>
      </c>
      <c r="D30369" s="2" t="n">
        <v>0.43202</v>
      </c>
      <c r="E30369" s="3" t="n">
        <v>5.98923902439025</v>
      </c>
    </row>
    <row r="30370" customFormat="false" ht="13.5" hidden="false" customHeight="false" outlineLevel="0" collapsed="false">
      <c r="A30370" s="7" t="n">
        <v>37897.6593865741</v>
      </c>
      <c r="B30370" s="8"/>
      <c r="C30370" s="0" t="n">
        <f aca="false">ROUND((A30370-$A$2)*(24*3600),0)</f>
        <v>233371</v>
      </c>
      <c r="D30370" s="2" t="n">
        <v>0.43202</v>
      </c>
      <c r="E30370" s="3" t="n">
        <v>5.98923902439025</v>
      </c>
    </row>
    <row r="30371" customFormat="false" ht="13.5" hidden="false" customHeight="false" outlineLevel="0" collapsed="false">
      <c r="A30371" s="7" t="n">
        <v>37897.6597337963</v>
      </c>
      <c r="B30371" s="8"/>
      <c r="C30371" s="0" t="n">
        <f aca="false">ROUND((A30371-$A$2)*(24*3600),0)</f>
        <v>233401</v>
      </c>
      <c r="D30371" s="2" t="n">
        <v>0.43205</v>
      </c>
      <c r="E30371" s="3" t="n">
        <v>5.98923902439025</v>
      </c>
    </row>
    <row r="30372" customFormat="false" ht="13.5" hidden="false" customHeight="false" outlineLevel="0" collapsed="false">
      <c r="A30372" s="7" t="n">
        <v>37897.6600810185</v>
      </c>
      <c r="B30372" s="8"/>
      <c r="C30372" s="0" t="n">
        <f aca="false">ROUND((A30372-$A$2)*(24*3600),0)</f>
        <v>233431</v>
      </c>
      <c r="D30372" s="2" t="n">
        <v>0.43204</v>
      </c>
      <c r="E30372" s="3" t="n">
        <v>5.98923902439025</v>
      </c>
    </row>
    <row r="30373" customFormat="false" ht="13.5" hidden="false" customHeight="false" outlineLevel="0" collapsed="false">
      <c r="A30373" s="7" t="n">
        <v>37897.6604282407</v>
      </c>
      <c r="B30373" s="8"/>
      <c r="C30373" s="0" t="n">
        <f aca="false">ROUND((A30373-$A$2)*(24*3600),0)</f>
        <v>233461</v>
      </c>
      <c r="D30373" s="2" t="n">
        <v>0.43206</v>
      </c>
      <c r="E30373" s="3" t="n">
        <v>5.98923902439025</v>
      </c>
    </row>
    <row r="30374" customFormat="false" ht="13.5" hidden="false" customHeight="false" outlineLevel="0" collapsed="false">
      <c r="A30374" s="7" t="n">
        <v>37897.660775463</v>
      </c>
      <c r="B30374" s="8"/>
      <c r="C30374" s="0" t="n">
        <f aca="false">ROUND((A30374-$A$2)*(24*3600),0)</f>
        <v>233491</v>
      </c>
      <c r="D30374" s="2" t="n">
        <v>0.43206</v>
      </c>
      <c r="E30374" s="3" t="n">
        <v>5.98923902439025</v>
      </c>
    </row>
    <row r="30375" customFormat="false" ht="13.5" hidden="false" customHeight="false" outlineLevel="0" collapsed="false">
      <c r="A30375" s="7" t="n">
        <v>37897.6611226852</v>
      </c>
      <c r="B30375" s="8"/>
      <c r="C30375" s="0" t="n">
        <f aca="false">ROUND((A30375-$A$2)*(24*3600),0)</f>
        <v>233521</v>
      </c>
      <c r="D30375" s="2" t="n">
        <v>0.43204</v>
      </c>
      <c r="E30375" s="3" t="n">
        <v>5.98923902439025</v>
      </c>
    </row>
    <row r="30376" customFormat="false" ht="13.5" hidden="false" customHeight="false" outlineLevel="0" collapsed="false">
      <c r="A30376" s="7" t="n">
        <v>37897.6614699074</v>
      </c>
      <c r="B30376" s="8"/>
      <c r="C30376" s="0" t="n">
        <f aca="false">ROUND((A30376-$A$2)*(24*3600),0)</f>
        <v>233551</v>
      </c>
      <c r="D30376" s="2" t="n">
        <v>0.43207</v>
      </c>
      <c r="E30376" s="3" t="n">
        <v>5.98923902439025</v>
      </c>
    </row>
    <row r="30377" customFormat="false" ht="13.5" hidden="false" customHeight="false" outlineLevel="0" collapsed="false">
      <c r="A30377" s="7" t="n">
        <v>37897.6618171296</v>
      </c>
      <c r="B30377" s="8"/>
      <c r="C30377" s="0" t="n">
        <f aca="false">ROUND((A30377-$A$2)*(24*3600),0)</f>
        <v>233581</v>
      </c>
      <c r="D30377" s="2" t="n">
        <v>0.43204</v>
      </c>
      <c r="E30377" s="3" t="n">
        <v>5.98923902439025</v>
      </c>
    </row>
    <row r="30378" customFormat="false" ht="13.5" hidden="false" customHeight="false" outlineLevel="0" collapsed="false">
      <c r="A30378" s="7" t="n">
        <v>37897.6621643519</v>
      </c>
      <c r="B30378" s="8"/>
      <c r="C30378" s="0" t="n">
        <f aca="false">ROUND((A30378-$A$2)*(24*3600),0)</f>
        <v>233611</v>
      </c>
      <c r="D30378" s="2" t="n">
        <v>0.43207</v>
      </c>
      <c r="E30378" s="3" t="n">
        <v>5.98923902439025</v>
      </c>
    </row>
    <row r="30379" customFormat="false" ht="13.5" hidden="false" customHeight="false" outlineLevel="0" collapsed="false">
      <c r="A30379" s="7" t="n">
        <v>37897.6625115741</v>
      </c>
      <c r="B30379" s="8"/>
      <c r="C30379" s="0" t="n">
        <f aca="false">ROUND((A30379-$A$2)*(24*3600),0)</f>
        <v>233641</v>
      </c>
      <c r="D30379" s="2" t="n">
        <v>0.43206</v>
      </c>
      <c r="E30379" s="3" t="n">
        <v>5.98923902439025</v>
      </c>
    </row>
    <row r="30380" customFormat="false" ht="13.5" hidden="false" customHeight="false" outlineLevel="0" collapsed="false">
      <c r="A30380" s="7" t="n">
        <v>37897.6628587963</v>
      </c>
      <c r="B30380" s="8"/>
      <c r="C30380" s="0" t="n">
        <f aca="false">ROUND((A30380-$A$2)*(24*3600),0)</f>
        <v>233671</v>
      </c>
      <c r="D30380" s="2" t="n">
        <v>0.43208</v>
      </c>
      <c r="E30380" s="3" t="n">
        <v>5.98923902439025</v>
      </c>
    </row>
    <row r="30381" customFormat="false" ht="13.5" hidden="false" customHeight="false" outlineLevel="0" collapsed="false">
      <c r="A30381" s="7" t="n">
        <v>37897.6632060185</v>
      </c>
      <c r="B30381" s="8"/>
      <c r="C30381" s="0" t="n">
        <f aca="false">ROUND((A30381-$A$2)*(24*3600),0)</f>
        <v>233701</v>
      </c>
      <c r="D30381" s="2" t="n">
        <v>0.43206</v>
      </c>
      <c r="E30381" s="3" t="n">
        <v>5.98923902439025</v>
      </c>
    </row>
    <row r="30382" customFormat="false" ht="13.5" hidden="false" customHeight="false" outlineLevel="0" collapsed="false">
      <c r="A30382" s="7" t="n">
        <v>37897.6635532407</v>
      </c>
      <c r="B30382" s="8"/>
      <c r="C30382" s="0" t="n">
        <f aca="false">ROUND((A30382-$A$2)*(24*3600),0)</f>
        <v>233731</v>
      </c>
      <c r="D30382" s="2" t="n">
        <v>0.43207</v>
      </c>
      <c r="E30382" s="3" t="n">
        <v>5.98923902439025</v>
      </c>
    </row>
    <row r="30383" customFormat="false" ht="13.5" hidden="false" customHeight="false" outlineLevel="0" collapsed="false">
      <c r="A30383" s="7" t="n">
        <v>37897.663900463</v>
      </c>
      <c r="B30383" s="8"/>
      <c r="C30383" s="0" t="n">
        <f aca="false">ROUND((A30383-$A$2)*(24*3600),0)</f>
        <v>233761</v>
      </c>
      <c r="D30383" s="2" t="n">
        <v>0.43206</v>
      </c>
      <c r="E30383" s="3" t="n">
        <v>5.98923902439025</v>
      </c>
    </row>
    <row r="30384" customFormat="false" ht="13.5" hidden="false" customHeight="false" outlineLevel="0" collapsed="false">
      <c r="A30384" s="7" t="n">
        <v>37897.6642476852</v>
      </c>
      <c r="B30384" s="8"/>
      <c r="C30384" s="0" t="n">
        <f aca="false">ROUND((A30384-$A$2)*(24*3600),0)</f>
        <v>233791</v>
      </c>
      <c r="D30384" s="2" t="n">
        <v>0.43206</v>
      </c>
      <c r="E30384" s="3" t="n">
        <v>5.98923902439025</v>
      </c>
    </row>
    <row r="30385" customFormat="false" ht="13.5" hidden="false" customHeight="false" outlineLevel="0" collapsed="false">
      <c r="A30385" s="7" t="n">
        <v>37897.6645949074</v>
      </c>
      <c r="B30385" s="8"/>
      <c r="C30385" s="0" t="n">
        <f aca="false">ROUND((A30385-$A$2)*(24*3600),0)</f>
        <v>233821</v>
      </c>
      <c r="D30385" s="2" t="n">
        <v>0.43208</v>
      </c>
      <c r="E30385" s="3" t="n">
        <v>5.98923902439025</v>
      </c>
    </row>
    <row r="30386" customFormat="false" ht="13.5" hidden="false" customHeight="false" outlineLevel="0" collapsed="false">
      <c r="A30386" s="7" t="n">
        <v>37897.6649421296</v>
      </c>
      <c r="B30386" s="8"/>
      <c r="C30386" s="0" t="n">
        <f aca="false">ROUND((A30386-$A$2)*(24*3600),0)</f>
        <v>233851</v>
      </c>
      <c r="D30386" s="2" t="n">
        <v>0.43207</v>
      </c>
      <c r="E30386" s="3" t="n">
        <v>5.98923902439025</v>
      </c>
    </row>
    <row r="30387" customFormat="false" ht="13.5" hidden="false" customHeight="false" outlineLevel="0" collapsed="false">
      <c r="A30387" s="7" t="n">
        <v>37897.6652893519</v>
      </c>
      <c r="B30387" s="8"/>
      <c r="C30387" s="0" t="n">
        <f aca="false">ROUND((A30387-$A$2)*(24*3600),0)</f>
        <v>233881</v>
      </c>
      <c r="D30387" s="2" t="n">
        <v>0.43206</v>
      </c>
      <c r="E30387" s="3" t="n">
        <v>5.98923902439025</v>
      </c>
    </row>
    <row r="30388" customFormat="false" ht="13.5" hidden="false" customHeight="false" outlineLevel="0" collapsed="false">
      <c r="A30388" s="7" t="n">
        <v>37897.6656365741</v>
      </c>
      <c r="B30388" s="8"/>
      <c r="C30388" s="0" t="n">
        <f aca="false">ROUND((A30388-$A$2)*(24*3600),0)</f>
        <v>233911</v>
      </c>
      <c r="D30388" s="2" t="n">
        <v>0.43206</v>
      </c>
      <c r="E30388" s="3" t="n">
        <v>5.98923902439025</v>
      </c>
    </row>
    <row r="30389" customFormat="false" ht="13.5" hidden="false" customHeight="false" outlineLevel="0" collapsed="false">
      <c r="A30389" s="7" t="n">
        <v>37897.6659837963</v>
      </c>
      <c r="B30389" s="8"/>
      <c r="C30389" s="0" t="n">
        <f aca="false">ROUND((A30389-$A$2)*(24*3600),0)</f>
        <v>233941</v>
      </c>
      <c r="D30389" s="2" t="n">
        <v>0.43206</v>
      </c>
      <c r="E30389" s="3" t="n">
        <v>5.98923902439025</v>
      </c>
    </row>
    <row r="30390" customFormat="false" ht="13.5" hidden="false" customHeight="false" outlineLevel="0" collapsed="false">
      <c r="A30390" s="7" t="n">
        <v>37897.6663310185</v>
      </c>
      <c r="B30390" s="8"/>
      <c r="C30390" s="0" t="n">
        <f aca="false">ROUND((A30390-$A$2)*(24*3600),0)</f>
        <v>233971</v>
      </c>
      <c r="D30390" s="2" t="n">
        <v>0.43204</v>
      </c>
      <c r="E30390" s="3" t="n">
        <v>5.98923902439025</v>
      </c>
    </row>
    <row r="30391" customFormat="false" ht="13.5" hidden="false" customHeight="false" outlineLevel="0" collapsed="false">
      <c r="A30391" s="7" t="n">
        <v>37897.6666782407</v>
      </c>
      <c r="B30391" s="8"/>
      <c r="C30391" s="0" t="n">
        <f aca="false">ROUND((A30391-$A$2)*(24*3600),0)</f>
        <v>234001</v>
      </c>
      <c r="D30391" s="2" t="n">
        <v>0.43205</v>
      </c>
      <c r="E30391" s="3" t="n">
        <v>5.98923902439025</v>
      </c>
    </row>
    <row r="30392" customFormat="false" ht="13.5" hidden="false" customHeight="false" outlineLevel="0" collapsed="false">
      <c r="A30392" s="7" t="n">
        <v>37897.667025463</v>
      </c>
      <c r="B30392" s="8"/>
      <c r="C30392" s="0" t="n">
        <f aca="false">ROUND((A30392-$A$2)*(24*3600),0)</f>
        <v>234031</v>
      </c>
      <c r="D30392" s="2" t="n">
        <v>0.43203</v>
      </c>
      <c r="E30392" s="3" t="n">
        <v>5.98923902439025</v>
      </c>
    </row>
    <row r="30393" customFormat="false" ht="13.5" hidden="false" customHeight="false" outlineLevel="0" collapsed="false">
      <c r="A30393" s="7" t="n">
        <v>37897.6673726852</v>
      </c>
      <c r="B30393" s="8"/>
      <c r="C30393" s="0" t="n">
        <f aca="false">ROUND((A30393-$A$2)*(24*3600),0)</f>
        <v>234061</v>
      </c>
      <c r="D30393" s="2" t="n">
        <v>0.43202</v>
      </c>
      <c r="E30393" s="3" t="n">
        <v>5.98923902439025</v>
      </c>
    </row>
    <row r="30394" customFormat="false" ht="13.5" hidden="false" customHeight="false" outlineLevel="0" collapsed="false">
      <c r="A30394" s="7" t="n">
        <v>37897.6677199074</v>
      </c>
      <c r="B30394" s="8"/>
      <c r="C30394" s="0" t="n">
        <f aca="false">ROUND((A30394-$A$2)*(24*3600),0)</f>
        <v>234091</v>
      </c>
      <c r="D30394" s="2" t="n">
        <v>0.43201</v>
      </c>
      <c r="E30394" s="3" t="n">
        <v>5.98923902439025</v>
      </c>
    </row>
    <row r="30395" customFormat="false" ht="13.5" hidden="false" customHeight="false" outlineLevel="0" collapsed="false">
      <c r="A30395" s="7" t="n">
        <v>37897.6680671296</v>
      </c>
      <c r="B30395" s="8"/>
      <c r="C30395" s="0" t="n">
        <f aca="false">ROUND((A30395-$A$2)*(24*3600),0)</f>
        <v>234121</v>
      </c>
      <c r="D30395" s="2" t="n">
        <v>0.43202</v>
      </c>
      <c r="E30395" s="3" t="n">
        <v>6.02600731707318</v>
      </c>
    </row>
    <row r="30396" customFormat="false" ht="13.5" hidden="false" customHeight="false" outlineLevel="0" collapsed="false">
      <c r="A30396" s="7" t="n">
        <v>37897.6684143519</v>
      </c>
      <c r="B30396" s="8"/>
      <c r="C30396" s="0" t="n">
        <f aca="false">ROUND((A30396-$A$2)*(24*3600),0)</f>
        <v>234151</v>
      </c>
      <c r="D30396" s="2" t="n">
        <v>0.43201</v>
      </c>
      <c r="E30396" s="3" t="n">
        <v>6.02600731707318</v>
      </c>
    </row>
    <row r="30397" customFormat="false" ht="13.5" hidden="false" customHeight="false" outlineLevel="0" collapsed="false">
      <c r="A30397" s="7" t="n">
        <v>37897.6687615741</v>
      </c>
      <c r="B30397" s="8"/>
      <c r="C30397" s="0" t="n">
        <f aca="false">ROUND((A30397-$A$2)*(24*3600),0)</f>
        <v>234181</v>
      </c>
      <c r="D30397" s="2" t="n">
        <v>0.43201</v>
      </c>
      <c r="E30397" s="3" t="n">
        <v>6.02600731707318</v>
      </c>
    </row>
    <row r="30398" customFormat="false" ht="13.5" hidden="false" customHeight="false" outlineLevel="0" collapsed="false">
      <c r="A30398" s="7" t="n">
        <v>37897.6691087963</v>
      </c>
      <c r="B30398" s="8"/>
      <c r="C30398" s="0" t="n">
        <f aca="false">ROUND((A30398-$A$2)*(24*3600),0)</f>
        <v>234211</v>
      </c>
      <c r="D30398" s="2" t="n">
        <v>0.43199</v>
      </c>
      <c r="E30398" s="3" t="n">
        <v>6.02600731707318</v>
      </c>
    </row>
    <row r="30399" customFormat="false" ht="13.5" hidden="false" customHeight="false" outlineLevel="0" collapsed="false">
      <c r="A30399" s="7" t="n">
        <v>37897.6694560185</v>
      </c>
      <c r="B30399" s="8"/>
      <c r="C30399" s="0" t="n">
        <f aca="false">ROUND((A30399-$A$2)*(24*3600),0)</f>
        <v>234241</v>
      </c>
      <c r="D30399" s="2" t="n">
        <v>0.43199</v>
      </c>
      <c r="E30399" s="3" t="n">
        <v>6.02600731707318</v>
      </c>
    </row>
    <row r="30400" customFormat="false" ht="13.5" hidden="false" customHeight="false" outlineLevel="0" collapsed="false">
      <c r="A30400" s="7" t="n">
        <v>37897.6698032407</v>
      </c>
      <c r="B30400" s="8"/>
      <c r="C30400" s="0" t="n">
        <f aca="false">ROUND((A30400-$A$2)*(24*3600),0)</f>
        <v>234271</v>
      </c>
      <c r="D30400" s="2" t="n">
        <v>0.43198</v>
      </c>
      <c r="E30400" s="3" t="n">
        <v>6.02600731707318</v>
      </c>
    </row>
    <row r="30401" customFormat="false" ht="13.5" hidden="false" customHeight="false" outlineLevel="0" collapsed="false">
      <c r="A30401" s="7" t="n">
        <v>37897.670150463</v>
      </c>
      <c r="B30401" s="8"/>
      <c r="C30401" s="0" t="n">
        <f aca="false">ROUND((A30401-$A$2)*(24*3600),0)</f>
        <v>234301</v>
      </c>
      <c r="D30401" s="2" t="n">
        <v>0.43196</v>
      </c>
      <c r="E30401" s="3" t="n">
        <v>6.02600731707318</v>
      </c>
    </row>
    <row r="30402" customFormat="false" ht="13.5" hidden="false" customHeight="false" outlineLevel="0" collapsed="false">
      <c r="A30402" s="7" t="n">
        <v>37897.6704976852</v>
      </c>
      <c r="B30402" s="8"/>
      <c r="C30402" s="0" t="n">
        <f aca="false">ROUND((A30402-$A$2)*(24*3600),0)</f>
        <v>234331</v>
      </c>
      <c r="D30402" s="2" t="n">
        <v>0.43196</v>
      </c>
      <c r="E30402" s="3" t="n">
        <v>6.02600731707318</v>
      </c>
    </row>
    <row r="30403" customFormat="false" ht="13.5" hidden="false" customHeight="false" outlineLevel="0" collapsed="false">
      <c r="A30403" s="7" t="n">
        <v>37897.6708449074</v>
      </c>
      <c r="B30403" s="8"/>
      <c r="C30403" s="0" t="n">
        <f aca="false">ROUND((A30403-$A$2)*(24*3600),0)</f>
        <v>234361</v>
      </c>
      <c r="D30403" s="2" t="n">
        <v>0.43196</v>
      </c>
      <c r="E30403" s="3" t="n">
        <v>6.02600731707318</v>
      </c>
    </row>
    <row r="30404" customFormat="false" ht="13.5" hidden="false" customHeight="false" outlineLevel="0" collapsed="false">
      <c r="A30404" s="7" t="n">
        <v>37897.6711921296</v>
      </c>
      <c r="B30404" s="8"/>
      <c r="C30404" s="0" t="n">
        <f aca="false">ROUND((A30404-$A$2)*(24*3600),0)</f>
        <v>234391</v>
      </c>
      <c r="D30404" s="2" t="n">
        <v>0.43195</v>
      </c>
      <c r="E30404" s="3" t="n">
        <v>6.02600731707318</v>
      </c>
    </row>
    <row r="30405" customFormat="false" ht="13.5" hidden="false" customHeight="false" outlineLevel="0" collapsed="false">
      <c r="A30405" s="7" t="n">
        <v>37897.6715393519</v>
      </c>
      <c r="B30405" s="8"/>
      <c r="C30405" s="0" t="n">
        <f aca="false">ROUND((A30405-$A$2)*(24*3600),0)</f>
        <v>234421</v>
      </c>
      <c r="D30405" s="2" t="n">
        <v>0.43194</v>
      </c>
      <c r="E30405" s="3" t="n">
        <v>6.02600731707318</v>
      </c>
    </row>
    <row r="30406" customFormat="false" ht="13.5" hidden="false" customHeight="false" outlineLevel="0" collapsed="false">
      <c r="A30406" s="7" t="n">
        <v>37897.6718865741</v>
      </c>
      <c r="B30406" s="8"/>
      <c r="C30406" s="0" t="n">
        <f aca="false">ROUND((A30406-$A$2)*(24*3600),0)</f>
        <v>234451</v>
      </c>
      <c r="D30406" s="2" t="n">
        <v>0.43194</v>
      </c>
      <c r="E30406" s="3" t="n">
        <v>6.02600731707318</v>
      </c>
    </row>
    <row r="30407" customFormat="false" ht="13.5" hidden="false" customHeight="false" outlineLevel="0" collapsed="false">
      <c r="A30407" s="7" t="n">
        <v>37897.6722453704</v>
      </c>
      <c r="B30407" s="8"/>
      <c r="C30407" s="0" t="n">
        <f aca="false">ROUND((A30407-$A$2)*(24*3600),0)</f>
        <v>234482</v>
      </c>
      <c r="D30407" s="2" t="n">
        <v>0.43193</v>
      </c>
      <c r="E30407" s="3" t="n">
        <v>6.02600731707318</v>
      </c>
    </row>
    <row r="30408" customFormat="false" ht="13.5" hidden="false" customHeight="false" outlineLevel="0" collapsed="false">
      <c r="A30408" s="7" t="n">
        <v>37897.6725925926</v>
      </c>
      <c r="B30408" s="8"/>
      <c r="C30408" s="0" t="n">
        <f aca="false">ROUND((A30408-$A$2)*(24*3600),0)</f>
        <v>234512</v>
      </c>
      <c r="D30408" s="2" t="n">
        <v>0.43192</v>
      </c>
      <c r="E30408" s="3" t="n">
        <v>6.02600731707318</v>
      </c>
    </row>
    <row r="30409" customFormat="false" ht="13.5" hidden="false" customHeight="false" outlineLevel="0" collapsed="false">
      <c r="A30409" s="7" t="n">
        <v>37897.6729398148</v>
      </c>
      <c r="B30409" s="8"/>
      <c r="C30409" s="0" t="n">
        <f aca="false">ROUND((A30409-$A$2)*(24*3600),0)</f>
        <v>234542</v>
      </c>
      <c r="D30409" s="2" t="n">
        <v>0.43193</v>
      </c>
      <c r="E30409" s="3" t="n">
        <v>6.02600731707318</v>
      </c>
    </row>
    <row r="30410" customFormat="false" ht="13.5" hidden="false" customHeight="false" outlineLevel="0" collapsed="false">
      <c r="A30410" s="7" t="n">
        <v>37897.673287037</v>
      </c>
      <c r="B30410" s="8"/>
      <c r="C30410" s="0" t="n">
        <f aca="false">ROUND((A30410-$A$2)*(24*3600),0)</f>
        <v>234572</v>
      </c>
      <c r="D30410" s="2" t="n">
        <v>0.43193</v>
      </c>
      <c r="E30410" s="3" t="n">
        <v>6.02600731707318</v>
      </c>
    </row>
    <row r="30411" customFormat="false" ht="13.5" hidden="false" customHeight="false" outlineLevel="0" collapsed="false">
      <c r="A30411" s="7" t="n">
        <v>37897.6736342593</v>
      </c>
      <c r="B30411" s="8"/>
      <c r="C30411" s="0" t="n">
        <f aca="false">ROUND((A30411-$A$2)*(24*3600),0)</f>
        <v>234602</v>
      </c>
      <c r="D30411" s="2" t="n">
        <v>0.43191</v>
      </c>
      <c r="E30411" s="3" t="n">
        <v>6.02600731707318</v>
      </c>
    </row>
    <row r="30412" customFormat="false" ht="13.5" hidden="false" customHeight="false" outlineLevel="0" collapsed="false">
      <c r="A30412" s="7" t="n">
        <v>37897.6739814815</v>
      </c>
      <c r="B30412" s="8"/>
      <c r="C30412" s="0" t="n">
        <f aca="false">ROUND((A30412-$A$2)*(24*3600),0)</f>
        <v>234632</v>
      </c>
      <c r="D30412" s="2" t="n">
        <v>0.4319</v>
      </c>
      <c r="E30412" s="3" t="n">
        <v>6.02600731707318</v>
      </c>
    </row>
    <row r="30413" customFormat="false" ht="13.5" hidden="false" customHeight="false" outlineLevel="0" collapsed="false">
      <c r="A30413" s="7" t="n">
        <v>37897.6743287037</v>
      </c>
      <c r="B30413" s="8"/>
      <c r="C30413" s="0" t="n">
        <f aca="false">ROUND((A30413-$A$2)*(24*3600),0)</f>
        <v>234662</v>
      </c>
      <c r="D30413" s="2" t="n">
        <v>0.4319</v>
      </c>
      <c r="E30413" s="3" t="n">
        <v>6.02600731707318</v>
      </c>
    </row>
    <row r="30414" customFormat="false" ht="13.5" hidden="false" customHeight="false" outlineLevel="0" collapsed="false">
      <c r="A30414" s="7" t="n">
        <v>37897.6746759259</v>
      </c>
      <c r="B30414" s="8"/>
      <c r="C30414" s="0" t="n">
        <f aca="false">ROUND((A30414-$A$2)*(24*3600),0)</f>
        <v>234692</v>
      </c>
      <c r="D30414" s="2" t="n">
        <v>0.43192</v>
      </c>
      <c r="E30414" s="3" t="n">
        <v>6.02600731707318</v>
      </c>
    </row>
    <row r="30415" customFormat="false" ht="13.5" hidden="false" customHeight="false" outlineLevel="0" collapsed="false">
      <c r="A30415" s="7" t="n">
        <v>37897.6750231482</v>
      </c>
      <c r="B30415" s="8"/>
      <c r="C30415" s="0" t="n">
        <f aca="false">ROUND((A30415-$A$2)*(24*3600),0)</f>
        <v>234722</v>
      </c>
      <c r="D30415" s="2" t="n">
        <v>0.43193</v>
      </c>
      <c r="E30415" s="3" t="n">
        <v>6.02600731707318</v>
      </c>
    </row>
    <row r="30416" customFormat="false" ht="13.5" hidden="false" customHeight="false" outlineLevel="0" collapsed="false">
      <c r="A30416" s="7" t="n">
        <v>37897.6753703704</v>
      </c>
      <c r="B30416" s="8"/>
      <c r="C30416" s="0" t="n">
        <f aca="false">ROUND((A30416-$A$2)*(24*3600),0)</f>
        <v>234752</v>
      </c>
      <c r="D30416" s="2" t="n">
        <v>0.43194</v>
      </c>
      <c r="E30416" s="3" t="n">
        <v>6.02600731707318</v>
      </c>
    </row>
    <row r="30417" customFormat="false" ht="13.5" hidden="false" customHeight="false" outlineLevel="0" collapsed="false">
      <c r="A30417" s="7" t="n">
        <v>37897.6757175926</v>
      </c>
      <c r="B30417" s="8"/>
      <c r="C30417" s="0" t="n">
        <f aca="false">ROUND((A30417-$A$2)*(24*3600),0)</f>
        <v>234782</v>
      </c>
      <c r="D30417" s="2" t="n">
        <v>0.43195</v>
      </c>
      <c r="E30417" s="3" t="n">
        <v>6.02600731707318</v>
      </c>
    </row>
    <row r="30418" customFormat="false" ht="13.5" hidden="false" customHeight="false" outlineLevel="0" collapsed="false">
      <c r="A30418" s="7" t="n">
        <v>37897.6760648148</v>
      </c>
      <c r="B30418" s="8"/>
      <c r="C30418" s="0" t="n">
        <f aca="false">ROUND((A30418-$A$2)*(24*3600),0)</f>
        <v>234812</v>
      </c>
      <c r="D30418" s="2" t="n">
        <v>0.43196</v>
      </c>
      <c r="E30418" s="3" t="n">
        <v>6.02600731707318</v>
      </c>
    </row>
    <row r="30419" customFormat="false" ht="13.5" hidden="false" customHeight="false" outlineLevel="0" collapsed="false">
      <c r="A30419" s="7" t="n">
        <v>37897.676412037</v>
      </c>
      <c r="B30419" s="8"/>
      <c r="C30419" s="0" t="n">
        <f aca="false">ROUND((A30419-$A$2)*(24*3600),0)</f>
        <v>234842</v>
      </c>
      <c r="D30419" s="2" t="n">
        <v>0.43197</v>
      </c>
      <c r="E30419" s="3" t="n">
        <v>6.02600731707318</v>
      </c>
    </row>
    <row r="30420" customFormat="false" ht="13.5" hidden="false" customHeight="false" outlineLevel="0" collapsed="false">
      <c r="A30420" s="7" t="n">
        <v>37897.6767592593</v>
      </c>
      <c r="B30420" s="8"/>
      <c r="C30420" s="0" t="n">
        <f aca="false">ROUND((A30420-$A$2)*(24*3600),0)</f>
        <v>234872</v>
      </c>
      <c r="D30420" s="2" t="n">
        <v>0.43196</v>
      </c>
      <c r="E30420" s="3" t="n">
        <v>6.02600731707318</v>
      </c>
    </row>
    <row r="30421" customFormat="false" ht="13.5" hidden="false" customHeight="false" outlineLevel="0" collapsed="false">
      <c r="A30421" s="7" t="n">
        <v>37897.6771064815</v>
      </c>
      <c r="B30421" s="8"/>
      <c r="C30421" s="0" t="n">
        <f aca="false">ROUND((A30421-$A$2)*(24*3600),0)</f>
        <v>234902</v>
      </c>
      <c r="D30421" s="2" t="n">
        <v>0.43196</v>
      </c>
      <c r="E30421" s="3" t="n">
        <v>6.02600731707318</v>
      </c>
    </row>
    <row r="30422" customFormat="false" ht="13.5" hidden="false" customHeight="false" outlineLevel="0" collapsed="false">
      <c r="A30422" s="7" t="n">
        <v>37897.6774537037</v>
      </c>
      <c r="B30422" s="8"/>
      <c r="C30422" s="0" t="n">
        <f aca="false">ROUND((A30422-$A$2)*(24*3600),0)</f>
        <v>234932</v>
      </c>
      <c r="D30422" s="2" t="n">
        <v>0.43194</v>
      </c>
      <c r="E30422" s="3" t="n">
        <v>6.02600731707318</v>
      </c>
    </row>
    <row r="30423" customFormat="false" ht="13.5" hidden="false" customHeight="false" outlineLevel="0" collapsed="false">
      <c r="A30423" s="7" t="n">
        <v>37897.6778009259</v>
      </c>
      <c r="B30423" s="8"/>
      <c r="C30423" s="0" t="n">
        <f aca="false">ROUND((A30423-$A$2)*(24*3600),0)</f>
        <v>234962</v>
      </c>
      <c r="D30423" s="2" t="n">
        <v>0.43194</v>
      </c>
      <c r="E30423" s="3" t="n">
        <v>6.02600731707318</v>
      </c>
    </row>
    <row r="30424" customFormat="false" ht="13.5" hidden="false" customHeight="false" outlineLevel="0" collapsed="false">
      <c r="A30424" s="7" t="n">
        <v>37897.6781481481</v>
      </c>
      <c r="B30424" s="8"/>
      <c r="C30424" s="0" t="n">
        <f aca="false">ROUND((A30424-$A$2)*(24*3600),0)</f>
        <v>234992</v>
      </c>
      <c r="D30424" s="2" t="n">
        <v>0.43193</v>
      </c>
      <c r="E30424" s="3" t="n">
        <v>6.02600731707318</v>
      </c>
    </row>
    <row r="30425" customFormat="false" ht="13.5" hidden="false" customHeight="false" outlineLevel="0" collapsed="false">
      <c r="A30425" s="7" t="n">
        <v>37897.6784953704</v>
      </c>
      <c r="B30425" s="8"/>
      <c r="C30425" s="0" t="n">
        <f aca="false">ROUND((A30425-$A$2)*(24*3600),0)</f>
        <v>235022</v>
      </c>
      <c r="D30425" s="2" t="n">
        <v>0.43192</v>
      </c>
      <c r="E30425" s="3" t="n">
        <v>6.02600731707318</v>
      </c>
    </row>
    <row r="30426" customFormat="false" ht="13.5" hidden="false" customHeight="false" outlineLevel="0" collapsed="false">
      <c r="A30426" s="7" t="n">
        <v>37897.6788425926</v>
      </c>
      <c r="B30426" s="8"/>
      <c r="C30426" s="0" t="n">
        <f aca="false">ROUND((A30426-$A$2)*(24*3600),0)</f>
        <v>235052</v>
      </c>
      <c r="D30426" s="2" t="n">
        <v>0.43191</v>
      </c>
      <c r="E30426" s="3" t="n">
        <v>6.02600731707318</v>
      </c>
    </row>
    <row r="30427" customFormat="false" ht="13.5" hidden="false" customHeight="false" outlineLevel="0" collapsed="false">
      <c r="A30427" s="7" t="n">
        <v>37897.6791898148</v>
      </c>
      <c r="B30427" s="8"/>
      <c r="C30427" s="0" t="n">
        <f aca="false">ROUND((A30427-$A$2)*(24*3600),0)</f>
        <v>235082</v>
      </c>
      <c r="D30427" s="2" t="n">
        <v>0.4319</v>
      </c>
      <c r="E30427" s="3" t="n">
        <v>6.02600731707318</v>
      </c>
    </row>
    <row r="30428" customFormat="false" ht="13.5" hidden="false" customHeight="false" outlineLevel="0" collapsed="false">
      <c r="A30428" s="7" t="n">
        <v>37897.679537037</v>
      </c>
      <c r="B30428" s="8"/>
      <c r="C30428" s="0" t="n">
        <f aca="false">ROUND((A30428-$A$2)*(24*3600),0)</f>
        <v>235112</v>
      </c>
      <c r="D30428" s="2" t="n">
        <v>0.43189</v>
      </c>
      <c r="E30428" s="3" t="n">
        <v>6.02600731707318</v>
      </c>
    </row>
    <row r="30429" customFormat="false" ht="13.5" hidden="false" customHeight="false" outlineLevel="0" collapsed="false">
      <c r="A30429" s="7" t="n">
        <v>37897.6798842593</v>
      </c>
      <c r="B30429" s="8"/>
      <c r="C30429" s="0" t="n">
        <f aca="false">ROUND((A30429-$A$2)*(24*3600),0)</f>
        <v>235142</v>
      </c>
      <c r="D30429" s="2" t="n">
        <v>0.4319</v>
      </c>
      <c r="E30429" s="3" t="n">
        <v>6.02600731707318</v>
      </c>
    </row>
    <row r="30430" customFormat="false" ht="13.5" hidden="false" customHeight="false" outlineLevel="0" collapsed="false">
      <c r="A30430" s="7" t="n">
        <v>37897.6802314815</v>
      </c>
      <c r="B30430" s="8"/>
      <c r="C30430" s="0" t="n">
        <f aca="false">ROUND((A30430-$A$2)*(24*3600),0)</f>
        <v>235172</v>
      </c>
      <c r="D30430" s="2" t="n">
        <v>0.43189</v>
      </c>
      <c r="E30430" s="3" t="n">
        <v>6.02600731707318</v>
      </c>
    </row>
    <row r="30431" customFormat="false" ht="13.5" hidden="false" customHeight="false" outlineLevel="0" collapsed="false">
      <c r="A30431" s="7" t="n">
        <v>37897.6805787037</v>
      </c>
      <c r="B30431" s="8"/>
      <c r="C30431" s="0" t="n">
        <f aca="false">ROUND((A30431-$A$2)*(24*3600),0)</f>
        <v>235202</v>
      </c>
      <c r="D30431" s="2" t="n">
        <v>0.43189</v>
      </c>
      <c r="E30431" s="3" t="n">
        <v>6.02600731707318</v>
      </c>
    </row>
    <row r="30432" customFormat="false" ht="13.5" hidden="false" customHeight="false" outlineLevel="0" collapsed="false">
      <c r="A30432" s="7" t="n">
        <v>37897.6809259259</v>
      </c>
      <c r="B30432" s="8"/>
      <c r="C30432" s="0" t="n">
        <f aca="false">ROUND((A30432-$A$2)*(24*3600),0)</f>
        <v>235232</v>
      </c>
      <c r="D30432" s="2" t="n">
        <v>0.43188</v>
      </c>
      <c r="E30432" s="3" t="n">
        <v>6.02600731707318</v>
      </c>
    </row>
    <row r="30433" customFormat="false" ht="13.5" hidden="false" customHeight="false" outlineLevel="0" collapsed="false">
      <c r="A30433" s="7" t="n">
        <v>37897.6812731482</v>
      </c>
      <c r="B30433" s="8"/>
      <c r="C30433" s="0" t="n">
        <f aca="false">ROUND((A30433-$A$2)*(24*3600),0)</f>
        <v>235262</v>
      </c>
      <c r="D30433" s="2" t="n">
        <v>0.43189</v>
      </c>
      <c r="E30433" s="3" t="n">
        <v>6.02600731707318</v>
      </c>
    </row>
    <row r="30434" customFormat="false" ht="13.5" hidden="false" customHeight="false" outlineLevel="0" collapsed="false">
      <c r="A30434" s="7" t="n">
        <v>37897.6816203704</v>
      </c>
      <c r="B30434" s="8"/>
      <c r="C30434" s="0" t="n">
        <f aca="false">ROUND((A30434-$A$2)*(24*3600),0)</f>
        <v>235292</v>
      </c>
      <c r="D30434" s="2" t="n">
        <v>0.43188</v>
      </c>
      <c r="E30434" s="3" t="n">
        <v>6.02600731707318</v>
      </c>
    </row>
    <row r="30435" customFormat="false" ht="13.5" hidden="false" customHeight="false" outlineLevel="0" collapsed="false">
      <c r="A30435" s="7" t="n">
        <v>37897.6819675926</v>
      </c>
      <c r="B30435" s="8"/>
      <c r="C30435" s="0" t="n">
        <f aca="false">ROUND((A30435-$A$2)*(24*3600),0)</f>
        <v>235322</v>
      </c>
      <c r="D30435" s="2" t="n">
        <v>0.43188</v>
      </c>
      <c r="E30435" s="3" t="n">
        <v>6.02600731707318</v>
      </c>
    </row>
    <row r="30436" customFormat="false" ht="13.5" hidden="false" customHeight="false" outlineLevel="0" collapsed="false">
      <c r="A30436" s="7" t="n">
        <v>37897.6823148148</v>
      </c>
      <c r="B30436" s="8"/>
      <c r="C30436" s="0" t="n">
        <f aca="false">ROUND((A30436-$A$2)*(24*3600),0)</f>
        <v>235352</v>
      </c>
      <c r="D30436" s="2" t="n">
        <v>0.43188</v>
      </c>
      <c r="E30436" s="3" t="n">
        <v>6.02350487804879</v>
      </c>
    </row>
    <row r="30437" customFormat="false" ht="13.5" hidden="false" customHeight="false" outlineLevel="0" collapsed="false">
      <c r="A30437" s="7" t="n">
        <v>37897.682662037</v>
      </c>
      <c r="B30437" s="8"/>
      <c r="C30437" s="0" t="n">
        <f aca="false">ROUND((A30437-$A$2)*(24*3600),0)</f>
        <v>235382</v>
      </c>
      <c r="D30437" s="2" t="n">
        <v>0.43189</v>
      </c>
      <c r="E30437" s="3" t="n">
        <v>6.02350487804879</v>
      </c>
    </row>
    <row r="30438" customFormat="false" ht="13.5" hidden="false" customHeight="false" outlineLevel="0" collapsed="false">
      <c r="A30438" s="7" t="n">
        <v>37897.6830092593</v>
      </c>
      <c r="B30438" s="8"/>
      <c r="C30438" s="0" t="n">
        <f aca="false">ROUND((A30438-$A$2)*(24*3600),0)</f>
        <v>235412</v>
      </c>
      <c r="D30438" s="2" t="n">
        <v>0.43188</v>
      </c>
      <c r="E30438" s="3" t="n">
        <v>6.02350487804879</v>
      </c>
    </row>
    <row r="30439" customFormat="false" ht="13.5" hidden="false" customHeight="false" outlineLevel="0" collapsed="false">
      <c r="A30439" s="7" t="n">
        <v>37897.6833564815</v>
      </c>
      <c r="B30439" s="8"/>
      <c r="C30439" s="0" t="n">
        <f aca="false">ROUND((A30439-$A$2)*(24*3600),0)</f>
        <v>235442</v>
      </c>
      <c r="D30439" s="2" t="n">
        <v>0.43189</v>
      </c>
      <c r="E30439" s="3" t="n">
        <v>6.02350487804879</v>
      </c>
    </row>
    <row r="30440" customFormat="false" ht="13.5" hidden="false" customHeight="false" outlineLevel="0" collapsed="false">
      <c r="A30440" s="7" t="n">
        <v>37897.6837037037</v>
      </c>
      <c r="B30440" s="8"/>
      <c r="C30440" s="0" t="n">
        <f aca="false">ROUND((A30440-$A$2)*(24*3600),0)</f>
        <v>235472</v>
      </c>
      <c r="D30440" s="2" t="n">
        <v>0.4319</v>
      </c>
      <c r="E30440" s="3" t="n">
        <v>6.02350487804879</v>
      </c>
    </row>
    <row r="30441" customFormat="false" ht="13.5" hidden="false" customHeight="false" outlineLevel="0" collapsed="false">
      <c r="A30441" s="7" t="n">
        <v>37897.6840509259</v>
      </c>
      <c r="B30441" s="8"/>
      <c r="C30441" s="0" t="n">
        <f aca="false">ROUND((A30441-$A$2)*(24*3600),0)</f>
        <v>235502</v>
      </c>
      <c r="D30441" s="2" t="n">
        <v>0.43189</v>
      </c>
      <c r="E30441" s="3" t="n">
        <v>6.02350487804879</v>
      </c>
    </row>
    <row r="30442" customFormat="false" ht="13.5" hidden="false" customHeight="false" outlineLevel="0" collapsed="false">
      <c r="A30442" s="7" t="n">
        <v>37897.6843981482</v>
      </c>
      <c r="B30442" s="8"/>
      <c r="C30442" s="0" t="n">
        <f aca="false">ROUND((A30442-$A$2)*(24*3600),0)</f>
        <v>235532</v>
      </c>
      <c r="D30442" s="2" t="n">
        <v>0.43192</v>
      </c>
      <c r="E30442" s="3" t="n">
        <v>6.02350487804879</v>
      </c>
    </row>
    <row r="30443" customFormat="false" ht="13.5" hidden="false" customHeight="false" outlineLevel="0" collapsed="false">
      <c r="A30443" s="7" t="n">
        <v>37897.6847453704</v>
      </c>
      <c r="B30443" s="8"/>
      <c r="C30443" s="0" t="n">
        <f aca="false">ROUND((A30443-$A$2)*(24*3600),0)</f>
        <v>235562</v>
      </c>
      <c r="D30443" s="2" t="n">
        <v>0.43192</v>
      </c>
      <c r="E30443" s="3" t="n">
        <v>6.02350487804879</v>
      </c>
    </row>
    <row r="30444" customFormat="false" ht="13.5" hidden="false" customHeight="false" outlineLevel="0" collapsed="false">
      <c r="A30444" s="7" t="n">
        <v>37897.6850925926</v>
      </c>
      <c r="B30444" s="8"/>
      <c r="C30444" s="0" t="n">
        <f aca="false">ROUND((A30444-$A$2)*(24*3600),0)</f>
        <v>235592</v>
      </c>
      <c r="D30444" s="2" t="n">
        <v>0.43193</v>
      </c>
      <c r="E30444" s="3" t="n">
        <v>6.02350487804879</v>
      </c>
    </row>
    <row r="30445" customFormat="false" ht="13.5" hidden="false" customHeight="false" outlineLevel="0" collapsed="false">
      <c r="A30445" s="7" t="n">
        <v>37897.6854398148</v>
      </c>
      <c r="B30445" s="8"/>
      <c r="C30445" s="0" t="n">
        <f aca="false">ROUND((A30445-$A$2)*(24*3600),0)</f>
        <v>235622</v>
      </c>
      <c r="D30445" s="2" t="n">
        <v>0.43193</v>
      </c>
      <c r="E30445" s="3" t="n">
        <v>6.02350487804879</v>
      </c>
    </row>
    <row r="30446" customFormat="false" ht="13.5" hidden="false" customHeight="false" outlineLevel="0" collapsed="false">
      <c r="A30446" s="7" t="n">
        <v>37897.685787037</v>
      </c>
      <c r="B30446" s="8"/>
      <c r="C30446" s="0" t="n">
        <f aca="false">ROUND((A30446-$A$2)*(24*3600),0)</f>
        <v>235652</v>
      </c>
      <c r="D30446" s="2" t="n">
        <v>0.43194</v>
      </c>
      <c r="E30446" s="3" t="n">
        <v>6.02350487804879</v>
      </c>
    </row>
    <row r="30447" customFormat="false" ht="13.5" hidden="false" customHeight="false" outlineLevel="0" collapsed="false">
      <c r="A30447" s="7" t="n">
        <v>37897.6861342593</v>
      </c>
      <c r="B30447" s="8"/>
      <c r="C30447" s="0" t="n">
        <f aca="false">ROUND((A30447-$A$2)*(24*3600),0)</f>
        <v>235682</v>
      </c>
      <c r="D30447" s="2" t="n">
        <v>0.43193</v>
      </c>
      <c r="E30447" s="3" t="n">
        <v>6.02350487804879</v>
      </c>
    </row>
    <row r="30448" customFormat="false" ht="13.5" hidden="false" customHeight="false" outlineLevel="0" collapsed="false">
      <c r="A30448" s="7" t="n">
        <v>37897.6864814815</v>
      </c>
      <c r="B30448" s="8"/>
      <c r="C30448" s="0" t="n">
        <f aca="false">ROUND((A30448-$A$2)*(24*3600),0)</f>
        <v>235712</v>
      </c>
      <c r="D30448" s="2" t="n">
        <v>0.43195</v>
      </c>
      <c r="E30448" s="3" t="n">
        <v>6.02350487804879</v>
      </c>
    </row>
    <row r="30449" customFormat="false" ht="13.5" hidden="false" customHeight="false" outlineLevel="0" collapsed="false">
      <c r="A30449" s="7" t="n">
        <v>37897.6868287037</v>
      </c>
      <c r="B30449" s="8"/>
      <c r="C30449" s="0" t="n">
        <f aca="false">ROUND((A30449-$A$2)*(24*3600),0)</f>
        <v>235742</v>
      </c>
      <c r="D30449" s="2" t="n">
        <v>0.43195</v>
      </c>
      <c r="E30449" s="3" t="n">
        <v>6.02350487804879</v>
      </c>
    </row>
    <row r="30450" customFormat="false" ht="13.5" hidden="false" customHeight="false" outlineLevel="0" collapsed="false">
      <c r="A30450" s="7" t="n">
        <v>37897.6871759259</v>
      </c>
      <c r="B30450" s="8"/>
      <c r="C30450" s="0" t="n">
        <f aca="false">ROUND((A30450-$A$2)*(24*3600),0)</f>
        <v>235772</v>
      </c>
      <c r="D30450" s="2" t="n">
        <v>0.43196</v>
      </c>
      <c r="E30450" s="3" t="n">
        <v>6.02350487804879</v>
      </c>
    </row>
    <row r="30451" customFormat="false" ht="13.5" hidden="false" customHeight="false" outlineLevel="0" collapsed="false">
      <c r="A30451" s="7" t="n">
        <v>37897.6875231481</v>
      </c>
      <c r="B30451" s="8"/>
      <c r="C30451" s="0" t="n">
        <f aca="false">ROUND((A30451-$A$2)*(24*3600),0)</f>
        <v>235802</v>
      </c>
      <c r="D30451" s="2" t="n">
        <v>0.43196</v>
      </c>
      <c r="E30451" s="3" t="n">
        <v>6.02350487804879</v>
      </c>
    </row>
    <row r="30452" customFormat="false" ht="13.5" hidden="false" customHeight="false" outlineLevel="0" collapsed="false">
      <c r="A30452" s="7" t="n">
        <v>37897.6878703704</v>
      </c>
      <c r="B30452" s="8"/>
      <c r="C30452" s="0" t="n">
        <f aca="false">ROUND((A30452-$A$2)*(24*3600),0)</f>
        <v>235832</v>
      </c>
      <c r="D30452" s="2" t="n">
        <v>0.43195</v>
      </c>
      <c r="E30452" s="3" t="n">
        <v>6.02350487804879</v>
      </c>
    </row>
    <row r="30453" customFormat="false" ht="13.5" hidden="false" customHeight="false" outlineLevel="0" collapsed="false">
      <c r="A30453" s="7" t="n">
        <v>37897.6882175926</v>
      </c>
      <c r="B30453" s="8"/>
      <c r="C30453" s="0" t="n">
        <f aca="false">ROUND((A30453-$A$2)*(24*3600),0)</f>
        <v>235862</v>
      </c>
      <c r="D30453" s="2" t="n">
        <v>0.43195</v>
      </c>
      <c r="E30453" s="3" t="n">
        <v>6.02350487804879</v>
      </c>
    </row>
    <row r="30454" customFormat="false" ht="13.5" hidden="false" customHeight="false" outlineLevel="0" collapsed="false">
      <c r="A30454" s="7" t="n">
        <v>37897.6885648148</v>
      </c>
      <c r="B30454" s="8"/>
      <c r="C30454" s="0" t="n">
        <f aca="false">ROUND((A30454-$A$2)*(24*3600),0)</f>
        <v>235892</v>
      </c>
      <c r="D30454" s="2" t="n">
        <v>0.43195</v>
      </c>
      <c r="E30454" s="3" t="n">
        <v>6.02350487804879</v>
      </c>
    </row>
    <row r="30455" customFormat="false" ht="13.5" hidden="false" customHeight="false" outlineLevel="0" collapsed="false">
      <c r="A30455" s="7" t="n">
        <v>37897.688912037</v>
      </c>
      <c r="B30455" s="8"/>
      <c r="C30455" s="0" t="n">
        <f aca="false">ROUND((A30455-$A$2)*(24*3600),0)</f>
        <v>235922</v>
      </c>
      <c r="D30455" s="2" t="n">
        <v>0.43195</v>
      </c>
      <c r="E30455" s="3" t="n">
        <v>6.02350487804879</v>
      </c>
    </row>
    <row r="30456" customFormat="false" ht="13.5" hidden="false" customHeight="false" outlineLevel="0" collapsed="false">
      <c r="A30456" s="7" t="n">
        <v>37897.6892592593</v>
      </c>
      <c r="B30456" s="8"/>
      <c r="C30456" s="0" t="n">
        <f aca="false">ROUND((A30456-$A$2)*(24*3600),0)</f>
        <v>235952</v>
      </c>
      <c r="D30456" s="2" t="n">
        <v>0.43195</v>
      </c>
      <c r="E30456" s="3" t="n">
        <v>6.02350487804879</v>
      </c>
    </row>
    <row r="30457" customFormat="false" ht="13.5" hidden="false" customHeight="false" outlineLevel="0" collapsed="false">
      <c r="A30457" s="7" t="n">
        <v>37897.6896064815</v>
      </c>
      <c r="B30457" s="8"/>
      <c r="C30457" s="0" t="n">
        <f aca="false">ROUND((A30457-$A$2)*(24*3600),0)</f>
        <v>235982</v>
      </c>
      <c r="D30457" s="2" t="n">
        <v>0.43196</v>
      </c>
      <c r="E30457" s="3" t="n">
        <v>6.02350487804879</v>
      </c>
    </row>
    <row r="30458" customFormat="false" ht="13.5" hidden="false" customHeight="false" outlineLevel="0" collapsed="false">
      <c r="A30458" s="7" t="n">
        <v>37897.6899537037</v>
      </c>
      <c r="B30458" s="8"/>
      <c r="C30458" s="0" t="n">
        <f aca="false">ROUND((A30458-$A$2)*(24*3600),0)</f>
        <v>236012</v>
      </c>
      <c r="D30458" s="2" t="n">
        <v>0.43195</v>
      </c>
      <c r="E30458" s="3" t="n">
        <v>6.02350487804879</v>
      </c>
    </row>
    <row r="30459" customFormat="false" ht="13.5" hidden="false" customHeight="false" outlineLevel="0" collapsed="false">
      <c r="A30459" s="7" t="n">
        <v>37897.6903009259</v>
      </c>
      <c r="B30459" s="8"/>
      <c r="C30459" s="0" t="n">
        <f aca="false">ROUND((A30459-$A$2)*(24*3600),0)</f>
        <v>236042</v>
      </c>
      <c r="D30459" s="2" t="n">
        <v>0.43195</v>
      </c>
      <c r="E30459" s="3" t="n">
        <v>6.02350487804879</v>
      </c>
    </row>
    <row r="30460" customFormat="false" ht="13.5" hidden="false" customHeight="false" outlineLevel="0" collapsed="false">
      <c r="A30460" s="7" t="n">
        <v>37897.6906481482</v>
      </c>
      <c r="B30460" s="8"/>
      <c r="C30460" s="0" t="n">
        <f aca="false">ROUND((A30460-$A$2)*(24*3600),0)</f>
        <v>236072</v>
      </c>
      <c r="D30460" s="2" t="n">
        <v>0.43194</v>
      </c>
      <c r="E30460" s="3" t="n">
        <v>6.02350487804879</v>
      </c>
    </row>
    <row r="30461" customFormat="false" ht="13.5" hidden="false" customHeight="false" outlineLevel="0" collapsed="false">
      <c r="A30461" s="7" t="n">
        <v>37897.6909953704</v>
      </c>
      <c r="B30461" s="8"/>
      <c r="C30461" s="0" t="n">
        <f aca="false">ROUND((A30461-$A$2)*(24*3600),0)</f>
        <v>236102</v>
      </c>
      <c r="D30461" s="2" t="n">
        <v>0.43195</v>
      </c>
      <c r="E30461" s="3" t="n">
        <v>6.02350487804879</v>
      </c>
    </row>
    <row r="30462" customFormat="false" ht="13.5" hidden="false" customHeight="false" outlineLevel="0" collapsed="false">
      <c r="A30462" s="7" t="n">
        <v>37897.6913425926</v>
      </c>
      <c r="B30462" s="8"/>
      <c r="C30462" s="0" t="n">
        <f aca="false">ROUND((A30462-$A$2)*(24*3600),0)</f>
        <v>236132</v>
      </c>
      <c r="D30462" s="2" t="n">
        <v>0.43194</v>
      </c>
      <c r="E30462" s="3" t="n">
        <v>6.02350487804879</v>
      </c>
    </row>
    <row r="30463" customFormat="false" ht="13.5" hidden="false" customHeight="false" outlineLevel="0" collapsed="false">
      <c r="A30463" s="7" t="n">
        <v>37897.6916898148</v>
      </c>
      <c r="B30463" s="8"/>
      <c r="C30463" s="0" t="n">
        <f aca="false">ROUND((A30463-$A$2)*(24*3600),0)</f>
        <v>236162</v>
      </c>
      <c r="D30463" s="2" t="n">
        <v>0.43193</v>
      </c>
      <c r="E30463" s="3" t="n">
        <v>6.02350487804879</v>
      </c>
    </row>
    <row r="30464" customFormat="false" ht="13.5" hidden="false" customHeight="false" outlineLevel="0" collapsed="false">
      <c r="A30464" s="7" t="n">
        <v>37897.692037037</v>
      </c>
      <c r="B30464" s="8"/>
      <c r="C30464" s="0" t="n">
        <f aca="false">ROUND((A30464-$A$2)*(24*3600),0)</f>
        <v>236192</v>
      </c>
      <c r="D30464" s="2" t="n">
        <v>0.43193</v>
      </c>
      <c r="E30464" s="3" t="n">
        <v>6.02350487804879</v>
      </c>
    </row>
    <row r="30465" customFormat="false" ht="13.5" hidden="false" customHeight="false" outlineLevel="0" collapsed="false">
      <c r="A30465" s="7" t="n">
        <v>37897.6923842593</v>
      </c>
      <c r="B30465" s="8"/>
      <c r="C30465" s="0" t="n">
        <f aca="false">ROUND((A30465-$A$2)*(24*3600),0)</f>
        <v>236222</v>
      </c>
      <c r="D30465" s="2" t="n">
        <v>0.4319</v>
      </c>
      <c r="E30465" s="3" t="n">
        <v>6.02350487804879</v>
      </c>
    </row>
    <row r="30466" customFormat="false" ht="13.5" hidden="false" customHeight="false" outlineLevel="0" collapsed="false">
      <c r="A30466" s="7" t="n">
        <v>37897.6927314815</v>
      </c>
      <c r="B30466" s="8"/>
      <c r="C30466" s="0" t="n">
        <f aca="false">ROUND((A30466-$A$2)*(24*3600),0)</f>
        <v>236252</v>
      </c>
      <c r="D30466" s="2" t="n">
        <v>0.4319</v>
      </c>
      <c r="E30466" s="3" t="n">
        <v>6.02350487804879</v>
      </c>
    </row>
    <row r="30467" customFormat="false" ht="13.5" hidden="false" customHeight="false" outlineLevel="0" collapsed="false">
      <c r="A30467" s="7" t="n">
        <v>37897.6930787037</v>
      </c>
      <c r="B30467" s="8"/>
      <c r="C30467" s="0" t="n">
        <f aca="false">ROUND((A30467-$A$2)*(24*3600),0)</f>
        <v>236282</v>
      </c>
      <c r="D30467" s="2" t="n">
        <v>0.4319</v>
      </c>
      <c r="E30467" s="3" t="n">
        <v>6.02350487804879</v>
      </c>
    </row>
    <row r="30468" customFormat="false" ht="13.5" hidden="false" customHeight="false" outlineLevel="0" collapsed="false">
      <c r="A30468" s="7" t="n">
        <v>37897.6934259259</v>
      </c>
      <c r="B30468" s="8"/>
      <c r="C30468" s="0" t="n">
        <f aca="false">ROUND((A30468-$A$2)*(24*3600),0)</f>
        <v>236312</v>
      </c>
      <c r="D30468" s="2" t="n">
        <v>0.43192</v>
      </c>
      <c r="E30468" s="3" t="n">
        <v>6.02350487804879</v>
      </c>
    </row>
    <row r="30469" customFormat="false" ht="13.5" hidden="false" customHeight="false" outlineLevel="0" collapsed="false">
      <c r="A30469" s="7" t="n">
        <v>37897.6937731481</v>
      </c>
      <c r="B30469" s="8"/>
      <c r="C30469" s="0" t="n">
        <f aca="false">ROUND((A30469-$A$2)*(24*3600),0)</f>
        <v>236342</v>
      </c>
      <c r="D30469" s="2" t="n">
        <v>0.43193</v>
      </c>
      <c r="E30469" s="3" t="n">
        <v>6.02350487804879</v>
      </c>
    </row>
    <row r="30470" customFormat="false" ht="13.5" hidden="false" customHeight="false" outlineLevel="0" collapsed="false">
      <c r="A30470" s="7" t="n">
        <v>37897.6941203704</v>
      </c>
      <c r="B30470" s="8"/>
      <c r="C30470" s="0" t="n">
        <f aca="false">ROUND((A30470-$A$2)*(24*3600),0)</f>
        <v>236372</v>
      </c>
      <c r="D30470" s="2" t="n">
        <v>0.43193</v>
      </c>
      <c r="E30470" s="3" t="n">
        <v>6.02350487804879</v>
      </c>
    </row>
    <row r="30471" customFormat="false" ht="13.5" hidden="false" customHeight="false" outlineLevel="0" collapsed="false">
      <c r="A30471" s="7" t="n">
        <v>37897.6944675926</v>
      </c>
      <c r="B30471" s="8"/>
      <c r="C30471" s="0" t="n">
        <f aca="false">ROUND((A30471-$A$2)*(24*3600),0)</f>
        <v>236402</v>
      </c>
      <c r="D30471" s="2" t="n">
        <v>0.43194</v>
      </c>
      <c r="E30471" s="3" t="n">
        <v>6.02350487804879</v>
      </c>
    </row>
    <row r="30472" customFormat="false" ht="13.5" hidden="false" customHeight="false" outlineLevel="0" collapsed="false">
      <c r="A30472" s="7" t="n">
        <v>37897.6948148148</v>
      </c>
      <c r="B30472" s="8"/>
      <c r="C30472" s="0" t="n">
        <f aca="false">ROUND((A30472-$A$2)*(24*3600),0)</f>
        <v>236432</v>
      </c>
      <c r="D30472" s="2" t="n">
        <v>0.43194</v>
      </c>
      <c r="E30472" s="3" t="n">
        <v>6.02350487804879</v>
      </c>
    </row>
    <row r="30473" customFormat="false" ht="13.5" hidden="false" customHeight="false" outlineLevel="0" collapsed="false">
      <c r="A30473" s="7" t="n">
        <v>37897.695162037</v>
      </c>
      <c r="B30473" s="8"/>
      <c r="C30473" s="0" t="n">
        <f aca="false">ROUND((A30473-$A$2)*(24*3600),0)</f>
        <v>236462</v>
      </c>
      <c r="D30473" s="2" t="n">
        <v>0.43195</v>
      </c>
      <c r="E30473" s="3" t="n">
        <v>6.02350487804879</v>
      </c>
    </row>
    <row r="30474" customFormat="false" ht="13.5" hidden="false" customHeight="false" outlineLevel="0" collapsed="false">
      <c r="A30474" s="7" t="n">
        <v>37897.6955092593</v>
      </c>
      <c r="B30474" s="8"/>
      <c r="C30474" s="0" t="n">
        <f aca="false">ROUND((A30474-$A$2)*(24*3600),0)</f>
        <v>236492</v>
      </c>
      <c r="D30474" s="2" t="n">
        <v>0.43194</v>
      </c>
      <c r="E30474" s="3" t="n">
        <v>6.02350487804879</v>
      </c>
    </row>
    <row r="30475" customFormat="false" ht="13.5" hidden="false" customHeight="false" outlineLevel="0" collapsed="false">
      <c r="A30475" s="7" t="n">
        <v>37897.6958564815</v>
      </c>
      <c r="B30475" s="8"/>
      <c r="C30475" s="0" t="n">
        <f aca="false">ROUND((A30475-$A$2)*(24*3600),0)</f>
        <v>236522</v>
      </c>
      <c r="D30475" s="2" t="n">
        <v>0.43196</v>
      </c>
      <c r="E30475" s="3" t="n">
        <v>6.02350487804879</v>
      </c>
    </row>
    <row r="30476" customFormat="false" ht="13.5" hidden="false" customHeight="false" outlineLevel="0" collapsed="false">
      <c r="A30476" s="7" t="n">
        <v>37897.6962037037</v>
      </c>
      <c r="B30476" s="8"/>
      <c r="C30476" s="0" t="n">
        <f aca="false">ROUND((A30476-$A$2)*(24*3600),0)</f>
        <v>236552</v>
      </c>
      <c r="D30476" s="2" t="n">
        <v>0.43196</v>
      </c>
      <c r="E30476" s="3" t="n">
        <v>6.02350487804879</v>
      </c>
    </row>
    <row r="30477" customFormat="false" ht="13.5" hidden="false" customHeight="false" outlineLevel="0" collapsed="false">
      <c r="A30477" s="7" t="n">
        <v>37897.6965509259</v>
      </c>
      <c r="B30477" s="8"/>
      <c r="C30477" s="0" t="n">
        <f aca="false">ROUND((A30477-$A$2)*(24*3600),0)</f>
        <v>236582</v>
      </c>
      <c r="D30477" s="2" t="n">
        <v>0.43196</v>
      </c>
      <c r="E30477" s="3" t="n">
        <v>6.06630731707318</v>
      </c>
    </row>
    <row r="30478" customFormat="false" ht="13.5" hidden="false" customHeight="false" outlineLevel="0" collapsed="false">
      <c r="A30478" s="7" t="n">
        <v>37897.6968981482</v>
      </c>
      <c r="B30478" s="8"/>
      <c r="C30478" s="0" t="n">
        <f aca="false">ROUND((A30478-$A$2)*(24*3600),0)</f>
        <v>236612</v>
      </c>
      <c r="D30478" s="2" t="n">
        <v>0.43196</v>
      </c>
      <c r="E30478" s="3" t="n">
        <v>6.06630731707318</v>
      </c>
    </row>
    <row r="30479" customFormat="false" ht="13.5" hidden="false" customHeight="false" outlineLevel="0" collapsed="false">
      <c r="A30479" s="7" t="n">
        <v>37897.6972453704</v>
      </c>
      <c r="B30479" s="8"/>
      <c r="C30479" s="0" t="n">
        <f aca="false">ROUND((A30479-$A$2)*(24*3600),0)</f>
        <v>236642</v>
      </c>
      <c r="D30479" s="2" t="n">
        <v>0.43195</v>
      </c>
      <c r="E30479" s="3" t="n">
        <v>6.06630731707318</v>
      </c>
    </row>
    <row r="30480" customFormat="false" ht="13.5" hidden="false" customHeight="false" outlineLevel="0" collapsed="false">
      <c r="A30480" s="7" t="n">
        <v>37897.6975925926</v>
      </c>
      <c r="B30480" s="8"/>
      <c r="C30480" s="0" t="n">
        <f aca="false">ROUND((A30480-$A$2)*(24*3600),0)</f>
        <v>236672</v>
      </c>
      <c r="D30480" s="2" t="n">
        <v>0.43193</v>
      </c>
      <c r="E30480" s="3" t="n">
        <v>6.06630731707318</v>
      </c>
    </row>
    <row r="30481" customFormat="false" ht="13.5" hidden="false" customHeight="false" outlineLevel="0" collapsed="false">
      <c r="A30481" s="7" t="n">
        <v>37897.6979398148</v>
      </c>
      <c r="B30481" s="8"/>
      <c r="C30481" s="0" t="n">
        <f aca="false">ROUND((A30481-$A$2)*(24*3600),0)</f>
        <v>236702</v>
      </c>
      <c r="D30481" s="2" t="n">
        <v>0.43194</v>
      </c>
      <c r="E30481" s="3" t="n">
        <v>6.06630731707318</v>
      </c>
    </row>
    <row r="30482" customFormat="false" ht="13.5" hidden="false" customHeight="false" outlineLevel="0" collapsed="false">
      <c r="A30482" s="7" t="n">
        <v>37897.698287037</v>
      </c>
      <c r="B30482" s="8"/>
      <c r="C30482" s="0" t="n">
        <f aca="false">ROUND((A30482-$A$2)*(24*3600),0)</f>
        <v>236732</v>
      </c>
      <c r="D30482" s="2" t="n">
        <v>0.43191</v>
      </c>
      <c r="E30482" s="3" t="n">
        <v>6.06630731707318</v>
      </c>
    </row>
    <row r="30483" customFormat="false" ht="13.5" hidden="false" customHeight="false" outlineLevel="0" collapsed="false">
      <c r="A30483" s="7" t="n">
        <v>37897.6986342593</v>
      </c>
      <c r="B30483" s="8"/>
      <c r="C30483" s="0" t="n">
        <f aca="false">ROUND((A30483-$A$2)*(24*3600),0)</f>
        <v>236762</v>
      </c>
      <c r="D30483" s="2" t="n">
        <v>0.4319</v>
      </c>
      <c r="E30483" s="3" t="n">
        <v>6.06630731707318</v>
      </c>
    </row>
    <row r="30484" customFormat="false" ht="13.5" hidden="false" customHeight="false" outlineLevel="0" collapsed="false">
      <c r="A30484" s="7" t="n">
        <v>37897.6989814815</v>
      </c>
      <c r="B30484" s="8"/>
      <c r="C30484" s="0" t="n">
        <f aca="false">ROUND((A30484-$A$2)*(24*3600),0)</f>
        <v>236792</v>
      </c>
      <c r="D30484" s="2" t="n">
        <v>0.43188</v>
      </c>
      <c r="E30484" s="3" t="n">
        <v>6.06630731707318</v>
      </c>
    </row>
    <row r="30485" customFormat="false" ht="13.5" hidden="false" customHeight="false" outlineLevel="0" collapsed="false">
      <c r="A30485" s="7" t="n">
        <v>37897.6993287037</v>
      </c>
      <c r="B30485" s="8"/>
      <c r="C30485" s="0" t="n">
        <f aca="false">ROUND((A30485-$A$2)*(24*3600),0)</f>
        <v>236822</v>
      </c>
      <c r="D30485" s="2" t="n">
        <v>0.43187</v>
      </c>
      <c r="E30485" s="3" t="n">
        <v>6.06630731707318</v>
      </c>
    </row>
    <row r="30486" customFormat="false" ht="13.5" hidden="false" customHeight="false" outlineLevel="0" collapsed="false">
      <c r="A30486" s="7" t="n">
        <v>37897.6996759259</v>
      </c>
      <c r="B30486" s="8"/>
      <c r="C30486" s="0" t="n">
        <f aca="false">ROUND((A30486-$A$2)*(24*3600),0)</f>
        <v>236852</v>
      </c>
      <c r="D30486" s="2" t="n">
        <v>0.43187</v>
      </c>
      <c r="E30486" s="3" t="n">
        <v>6.06630731707318</v>
      </c>
    </row>
    <row r="30487" customFormat="false" ht="13.5" hidden="false" customHeight="false" outlineLevel="0" collapsed="false">
      <c r="A30487" s="7" t="n">
        <v>37897.7000231482</v>
      </c>
      <c r="B30487" s="8"/>
      <c r="C30487" s="0" t="n">
        <f aca="false">ROUND((A30487-$A$2)*(24*3600),0)</f>
        <v>236882</v>
      </c>
      <c r="D30487" s="2" t="n">
        <v>0.43186</v>
      </c>
      <c r="E30487" s="3" t="n">
        <v>6.06630731707318</v>
      </c>
    </row>
    <row r="30488" customFormat="false" ht="13.5" hidden="false" customHeight="false" outlineLevel="0" collapsed="false">
      <c r="A30488" s="7" t="n">
        <v>37897.7003703704</v>
      </c>
      <c r="B30488" s="8"/>
      <c r="C30488" s="0" t="n">
        <f aca="false">ROUND((A30488-$A$2)*(24*3600),0)</f>
        <v>236912</v>
      </c>
      <c r="D30488" s="2" t="n">
        <v>0.43186</v>
      </c>
      <c r="E30488" s="3" t="n">
        <v>6.06630731707318</v>
      </c>
    </row>
    <row r="30489" customFormat="false" ht="13.5" hidden="false" customHeight="false" outlineLevel="0" collapsed="false">
      <c r="A30489" s="7" t="n">
        <v>37897.7007175926</v>
      </c>
      <c r="B30489" s="8"/>
      <c r="C30489" s="0" t="n">
        <f aca="false">ROUND((A30489-$A$2)*(24*3600),0)</f>
        <v>236942</v>
      </c>
      <c r="D30489" s="2" t="n">
        <v>0.43186</v>
      </c>
      <c r="E30489" s="3" t="n">
        <v>6.06630731707318</v>
      </c>
    </row>
    <row r="30490" customFormat="false" ht="13.5" hidden="false" customHeight="false" outlineLevel="0" collapsed="false">
      <c r="A30490" s="7" t="n">
        <v>37897.7010648148</v>
      </c>
      <c r="B30490" s="8"/>
      <c r="C30490" s="0" t="n">
        <f aca="false">ROUND((A30490-$A$2)*(24*3600),0)</f>
        <v>236972</v>
      </c>
      <c r="D30490" s="2" t="n">
        <v>0.43186</v>
      </c>
      <c r="E30490" s="3" t="n">
        <v>6.06630731707318</v>
      </c>
    </row>
    <row r="30491" customFormat="false" ht="13.5" hidden="false" customHeight="false" outlineLevel="0" collapsed="false">
      <c r="A30491" s="7" t="n">
        <v>37897.701412037</v>
      </c>
      <c r="B30491" s="8"/>
      <c r="C30491" s="0" t="n">
        <f aca="false">ROUND((A30491-$A$2)*(24*3600),0)</f>
        <v>237002</v>
      </c>
      <c r="D30491" s="2" t="n">
        <v>0.43185</v>
      </c>
      <c r="E30491" s="3" t="n">
        <v>6.06630731707318</v>
      </c>
    </row>
    <row r="30492" customFormat="false" ht="13.5" hidden="false" customHeight="false" outlineLevel="0" collapsed="false">
      <c r="A30492" s="7" t="n">
        <v>37897.7017592593</v>
      </c>
      <c r="B30492" s="8"/>
      <c r="C30492" s="0" t="n">
        <f aca="false">ROUND((A30492-$A$2)*(24*3600),0)</f>
        <v>237032</v>
      </c>
      <c r="D30492" s="2" t="n">
        <v>0.43186</v>
      </c>
      <c r="E30492" s="3" t="n">
        <v>6.06630731707318</v>
      </c>
    </row>
    <row r="30493" customFormat="false" ht="13.5" hidden="false" customHeight="false" outlineLevel="0" collapsed="false">
      <c r="A30493" s="7" t="n">
        <v>37897.7021064815</v>
      </c>
      <c r="B30493" s="8"/>
      <c r="C30493" s="0" t="n">
        <f aca="false">ROUND((A30493-$A$2)*(24*3600),0)</f>
        <v>237062</v>
      </c>
      <c r="D30493" s="2" t="n">
        <v>0.43186</v>
      </c>
      <c r="E30493" s="3" t="n">
        <v>6.06630731707318</v>
      </c>
    </row>
    <row r="30494" customFormat="false" ht="13.5" hidden="false" customHeight="false" outlineLevel="0" collapsed="false">
      <c r="A30494" s="7" t="n">
        <v>37897.7024537037</v>
      </c>
      <c r="B30494" s="8"/>
      <c r="C30494" s="0" t="n">
        <f aca="false">ROUND((A30494-$A$2)*(24*3600),0)</f>
        <v>237092</v>
      </c>
      <c r="D30494" s="2" t="n">
        <v>0.43185</v>
      </c>
      <c r="E30494" s="3" t="n">
        <v>6.06630731707318</v>
      </c>
    </row>
    <row r="30495" customFormat="false" ht="13.5" hidden="false" customHeight="false" outlineLevel="0" collapsed="false">
      <c r="A30495" s="7" t="n">
        <v>37897.7028009259</v>
      </c>
      <c r="B30495" s="8"/>
      <c r="C30495" s="0" t="n">
        <f aca="false">ROUND((A30495-$A$2)*(24*3600),0)</f>
        <v>237122</v>
      </c>
      <c r="D30495" s="2" t="n">
        <v>0.43186</v>
      </c>
      <c r="E30495" s="3" t="n">
        <v>6.06630731707318</v>
      </c>
    </row>
    <row r="30496" customFormat="false" ht="13.5" hidden="false" customHeight="false" outlineLevel="0" collapsed="false">
      <c r="A30496" s="7" t="n">
        <v>37897.7031481481</v>
      </c>
      <c r="B30496" s="8"/>
      <c r="C30496" s="0" t="n">
        <f aca="false">ROUND((A30496-$A$2)*(24*3600),0)</f>
        <v>237152</v>
      </c>
      <c r="D30496" s="2" t="n">
        <v>0.43183</v>
      </c>
      <c r="E30496" s="3" t="n">
        <v>6.06630731707318</v>
      </c>
    </row>
    <row r="30497" customFormat="false" ht="13.5" hidden="false" customHeight="false" outlineLevel="0" collapsed="false">
      <c r="A30497" s="7" t="n">
        <v>37897.7034953704</v>
      </c>
      <c r="B30497" s="8"/>
      <c r="C30497" s="0" t="n">
        <f aca="false">ROUND((A30497-$A$2)*(24*3600),0)</f>
        <v>237182</v>
      </c>
      <c r="D30497" s="2" t="n">
        <v>0.43183</v>
      </c>
      <c r="E30497" s="3" t="n">
        <v>6.06630731707318</v>
      </c>
    </row>
    <row r="30498" customFormat="false" ht="13.5" hidden="false" customHeight="false" outlineLevel="0" collapsed="false">
      <c r="A30498" s="7" t="n">
        <v>37897.7038425926</v>
      </c>
      <c r="B30498" s="8"/>
      <c r="C30498" s="0" t="n">
        <f aca="false">ROUND((A30498-$A$2)*(24*3600),0)</f>
        <v>237212</v>
      </c>
      <c r="D30498" s="2" t="n">
        <v>0.43183</v>
      </c>
      <c r="E30498" s="3" t="n">
        <v>6.06630731707318</v>
      </c>
    </row>
    <row r="30499" customFormat="false" ht="13.5" hidden="false" customHeight="false" outlineLevel="0" collapsed="false">
      <c r="A30499" s="7" t="n">
        <v>37897.7041898148</v>
      </c>
      <c r="B30499" s="8"/>
      <c r="C30499" s="0" t="n">
        <f aca="false">ROUND((A30499-$A$2)*(24*3600),0)</f>
        <v>237242</v>
      </c>
      <c r="D30499" s="2" t="n">
        <v>0.43185</v>
      </c>
      <c r="E30499" s="3" t="n">
        <v>6.06630731707318</v>
      </c>
    </row>
    <row r="30500" customFormat="false" ht="13.5" hidden="false" customHeight="false" outlineLevel="0" collapsed="false">
      <c r="A30500" s="7" t="n">
        <v>37897.704537037</v>
      </c>
      <c r="B30500" s="8"/>
      <c r="C30500" s="0" t="n">
        <f aca="false">ROUND((A30500-$A$2)*(24*3600),0)</f>
        <v>237272</v>
      </c>
      <c r="D30500" s="2" t="n">
        <v>0.43183</v>
      </c>
      <c r="E30500" s="3" t="n">
        <v>6.06630731707318</v>
      </c>
    </row>
    <row r="30501" customFormat="false" ht="13.5" hidden="false" customHeight="false" outlineLevel="0" collapsed="false">
      <c r="A30501" s="7" t="n">
        <v>37897.7048842593</v>
      </c>
      <c r="B30501" s="8"/>
      <c r="C30501" s="0" t="n">
        <f aca="false">ROUND((A30501-$A$2)*(24*3600),0)</f>
        <v>237302</v>
      </c>
      <c r="D30501" s="2" t="n">
        <v>0.43182</v>
      </c>
      <c r="E30501" s="3" t="n">
        <v>6.06630731707318</v>
      </c>
    </row>
    <row r="30502" customFormat="false" ht="13.5" hidden="false" customHeight="false" outlineLevel="0" collapsed="false">
      <c r="A30502" s="7" t="n">
        <v>37897.7052314815</v>
      </c>
      <c r="B30502" s="8"/>
      <c r="C30502" s="0" t="n">
        <f aca="false">ROUND((A30502-$A$2)*(24*3600),0)</f>
        <v>237332</v>
      </c>
      <c r="D30502" s="2" t="n">
        <v>0.43185</v>
      </c>
      <c r="E30502" s="3" t="n">
        <v>6.06630731707318</v>
      </c>
    </row>
    <row r="30503" customFormat="false" ht="13.5" hidden="false" customHeight="false" outlineLevel="0" collapsed="false">
      <c r="A30503" s="7" t="n">
        <v>37897.7055787037</v>
      </c>
      <c r="B30503" s="8"/>
      <c r="C30503" s="0" t="n">
        <f aca="false">ROUND((A30503-$A$2)*(24*3600),0)</f>
        <v>237362</v>
      </c>
      <c r="D30503" s="2" t="n">
        <v>0.43185</v>
      </c>
      <c r="E30503" s="3" t="n">
        <v>6.06630731707318</v>
      </c>
    </row>
    <row r="30504" customFormat="false" ht="13.5" hidden="false" customHeight="false" outlineLevel="0" collapsed="false">
      <c r="A30504" s="7" t="n">
        <v>37897.7059259259</v>
      </c>
      <c r="B30504" s="8"/>
      <c r="C30504" s="0" t="n">
        <f aca="false">ROUND((A30504-$A$2)*(24*3600),0)</f>
        <v>237392</v>
      </c>
      <c r="D30504" s="2" t="n">
        <v>0.43185</v>
      </c>
      <c r="E30504" s="3" t="n">
        <v>6.06630731707318</v>
      </c>
    </row>
    <row r="30505" customFormat="false" ht="13.5" hidden="false" customHeight="false" outlineLevel="0" collapsed="false">
      <c r="A30505" s="7" t="n">
        <v>37897.7062731482</v>
      </c>
      <c r="B30505" s="8"/>
      <c r="C30505" s="0" t="n">
        <f aca="false">ROUND((A30505-$A$2)*(24*3600),0)</f>
        <v>237422</v>
      </c>
      <c r="D30505" s="2" t="n">
        <v>0.43185</v>
      </c>
      <c r="E30505" s="3" t="n">
        <v>6.06630731707318</v>
      </c>
    </row>
    <row r="30506" customFormat="false" ht="13.5" hidden="false" customHeight="false" outlineLevel="0" collapsed="false">
      <c r="A30506" s="7" t="n">
        <v>37897.7066203704</v>
      </c>
      <c r="B30506" s="8"/>
      <c r="C30506" s="0" t="n">
        <f aca="false">ROUND((A30506-$A$2)*(24*3600),0)</f>
        <v>237452</v>
      </c>
      <c r="D30506" s="2" t="n">
        <v>0.43185</v>
      </c>
      <c r="E30506" s="3" t="n">
        <v>6.06630731707318</v>
      </c>
    </row>
    <row r="30507" customFormat="false" ht="13.5" hidden="false" customHeight="false" outlineLevel="0" collapsed="false">
      <c r="A30507" s="7" t="n">
        <v>37897.7069675926</v>
      </c>
      <c r="B30507" s="8"/>
      <c r="C30507" s="0" t="n">
        <f aca="false">ROUND((A30507-$A$2)*(24*3600),0)</f>
        <v>237482</v>
      </c>
      <c r="D30507" s="2" t="n">
        <v>0.43186</v>
      </c>
      <c r="E30507" s="3" t="n">
        <v>6.06630731707318</v>
      </c>
    </row>
    <row r="30508" customFormat="false" ht="13.5" hidden="false" customHeight="false" outlineLevel="0" collapsed="false">
      <c r="A30508" s="7" t="n">
        <v>37897.7073148148</v>
      </c>
      <c r="B30508" s="8"/>
      <c r="C30508" s="0" t="n">
        <f aca="false">ROUND((A30508-$A$2)*(24*3600),0)</f>
        <v>237512</v>
      </c>
      <c r="D30508" s="2" t="n">
        <v>0.43187</v>
      </c>
      <c r="E30508" s="3" t="n">
        <v>6.06630731707318</v>
      </c>
    </row>
    <row r="30509" customFormat="false" ht="13.5" hidden="false" customHeight="false" outlineLevel="0" collapsed="false">
      <c r="A30509" s="7" t="n">
        <v>37897.707662037</v>
      </c>
      <c r="B30509" s="8"/>
      <c r="C30509" s="0" t="n">
        <f aca="false">ROUND((A30509-$A$2)*(24*3600),0)</f>
        <v>237542</v>
      </c>
      <c r="D30509" s="2" t="n">
        <v>0.43188</v>
      </c>
      <c r="E30509" s="3" t="n">
        <v>6.06630731707318</v>
      </c>
    </row>
    <row r="30510" customFormat="false" ht="13.5" hidden="false" customHeight="false" outlineLevel="0" collapsed="false">
      <c r="A30510" s="7" t="n">
        <v>37897.7080092593</v>
      </c>
      <c r="B30510" s="8"/>
      <c r="C30510" s="0" t="n">
        <f aca="false">ROUND((A30510-$A$2)*(24*3600),0)</f>
        <v>237572</v>
      </c>
      <c r="D30510" s="2" t="n">
        <v>0.43188</v>
      </c>
      <c r="E30510" s="3" t="n">
        <v>6.06630731707318</v>
      </c>
    </row>
    <row r="30511" customFormat="false" ht="13.5" hidden="false" customHeight="false" outlineLevel="0" collapsed="false">
      <c r="A30511" s="7" t="n">
        <v>37897.7083564815</v>
      </c>
      <c r="B30511" s="8"/>
      <c r="C30511" s="0" t="n">
        <f aca="false">ROUND((A30511-$A$2)*(24*3600),0)</f>
        <v>237602</v>
      </c>
      <c r="D30511" s="2" t="n">
        <v>0.43189</v>
      </c>
      <c r="E30511" s="3" t="n">
        <v>6.06630731707318</v>
      </c>
    </row>
    <row r="30512" customFormat="false" ht="13.5" hidden="false" customHeight="false" outlineLevel="0" collapsed="false">
      <c r="A30512" s="7" t="n">
        <v>37897.7087037037</v>
      </c>
      <c r="B30512" s="8"/>
      <c r="C30512" s="0" t="n">
        <f aca="false">ROUND((A30512-$A$2)*(24*3600),0)</f>
        <v>237632</v>
      </c>
      <c r="D30512" s="2" t="n">
        <v>0.43189</v>
      </c>
      <c r="E30512" s="3" t="n">
        <v>6.06630731707318</v>
      </c>
    </row>
    <row r="30513" customFormat="false" ht="13.5" hidden="false" customHeight="false" outlineLevel="0" collapsed="false">
      <c r="A30513" s="7" t="n">
        <v>37897.7090509259</v>
      </c>
      <c r="B30513" s="8"/>
      <c r="C30513" s="0" t="n">
        <f aca="false">ROUND((A30513-$A$2)*(24*3600),0)</f>
        <v>237662</v>
      </c>
      <c r="D30513" s="2" t="n">
        <v>0.43189</v>
      </c>
      <c r="E30513" s="3" t="n">
        <v>6.06630731707318</v>
      </c>
    </row>
    <row r="30514" customFormat="false" ht="13.5" hidden="false" customHeight="false" outlineLevel="0" collapsed="false">
      <c r="A30514" s="7" t="n">
        <v>37897.7093981481</v>
      </c>
      <c r="B30514" s="8"/>
      <c r="C30514" s="0" t="n">
        <f aca="false">ROUND((A30514-$A$2)*(24*3600),0)</f>
        <v>237692</v>
      </c>
      <c r="D30514" s="2" t="n">
        <v>0.43189</v>
      </c>
      <c r="E30514" s="3" t="n">
        <v>6.06630731707318</v>
      </c>
    </row>
    <row r="30515" customFormat="false" ht="13.5" hidden="false" customHeight="false" outlineLevel="0" collapsed="false">
      <c r="A30515" s="7" t="n">
        <v>37897.7097453704</v>
      </c>
      <c r="B30515" s="8"/>
      <c r="C30515" s="0" t="n">
        <f aca="false">ROUND((A30515-$A$2)*(24*3600),0)</f>
        <v>237722</v>
      </c>
      <c r="D30515" s="2" t="n">
        <v>0.43189</v>
      </c>
      <c r="E30515" s="3" t="n">
        <v>6.06630731707318</v>
      </c>
    </row>
    <row r="30516" customFormat="false" ht="13.5" hidden="false" customHeight="false" outlineLevel="0" collapsed="false">
      <c r="A30516" s="7" t="n">
        <v>37897.7100925926</v>
      </c>
      <c r="B30516" s="8"/>
      <c r="C30516" s="0" t="n">
        <f aca="false">ROUND((A30516-$A$2)*(24*3600),0)</f>
        <v>237752</v>
      </c>
      <c r="D30516" s="2" t="n">
        <v>0.43189</v>
      </c>
      <c r="E30516" s="3" t="n">
        <v>6.06630731707318</v>
      </c>
    </row>
    <row r="30517" customFormat="false" ht="13.5" hidden="false" customHeight="false" outlineLevel="0" collapsed="false">
      <c r="A30517" s="7" t="n">
        <v>37897.7104398148</v>
      </c>
      <c r="B30517" s="8"/>
      <c r="C30517" s="0" t="n">
        <f aca="false">ROUND((A30517-$A$2)*(24*3600),0)</f>
        <v>237782</v>
      </c>
      <c r="D30517" s="2" t="n">
        <v>0.43189</v>
      </c>
      <c r="E30517" s="3" t="n">
        <v>6.06630731707318</v>
      </c>
    </row>
    <row r="30518" customFormat="false" ht="13.5" hidden="false" customHeight="false" outlineLevel="0" collapsed="false">
      <c r="A30518" s="7" t="n">
        <v>37897.710787037</v>
      </c>
      <c r="B30518" s="8"/>
      <c r="C30518" s="0" t="n">
        <f aca="false">ROUND((A30518-$A$2)*(24*3600),0)</f>
        <v>237812</v>
      </c>
      <c r="D30518" s="2" t="n">
        <v>0.43191</v>
      </c>
      <c r="E30518" s="3" t="n">
        <v>6.02180000000001</v>
      </c>
    </row>
    <row r="30519" customFormat="false" ht="13.5" hidden="false" customHeight="false" outlineLevel="0" collapsed="false">
      <c r="A30519" s="7" t="n">
        <v>37897.7111342593</v>
      </c>
      <c r="B30519" s="8"/>
      <c r="C30519" s="0" t="n">
        <f aca="false">ROUND((A30519-$A$2)*(24*3600),0)</f>
        <v>237842</v>
      </c>
      <c r="D30519" s="2" t="n">
        <v>0.43192</v>
      </c>
      <c r="E30519" s="3" t="n">
        <v>6.02180000000001</v>
      </c>
    </row>
    <row r="30520" customFormat="false" ht="13.5" hidden="false" customHeight="false" outlineLevel="0" collapsed="false">
      <c r="A30520" s="7" t="n">
        <v>37897.7114814815</v>
      </c>
      <c r="B30520" s="8"/>
      <c r="C30520" s="0" t="n">
        <f aca="false">ROUND((A30520-$A$2)*(24*3600),0)</f>
        <v>237872</v>
      </c>
      <c r="D30520" s="2" t="n">
        <v>0.43192</v>
      </c>
      <c r="E30520" s="3" t="n">
        <v>6.02180000000001</v>
      </c>
    </row>
    <row r="30521" customFormat="false" ht="13.5" hidden="false" customHeight="false" outlineLevel="0" collapsed="false">
      <c r="A30521" s="7" t="n">
        <v>37897.7118287037</v>
      </c>
      <c r="B30521" s="8"/>
      <c r="C30521" s="0" t="n">
        <f aca="false">ROUND((A30521-$A$2)*(24*3600),0)</f>
        <v>237902</v>
      </c>
      <c r="D30521" s="2" t="n">
        <v>0.4319</v>
      </c>
      <c r="E30521" s="3" t="n">
        <v>6.02180000000001</v>
      </c>
    </row>
    <row r="30522" customFormat="false" ht="13.5" hidden="false" customHeight="false" outlineLevel="0" collapsed="false">
      <c r="A30522" s="7" t="n">
        <v>37897.7121759259</v>
      </c>
      <c r="B30522" s="8"/>
      <c r="C30522" s="0" t="n">
        <f aca="false">ROUND((A30522-$A$2)*(24*3600),0)</f>
        <v>237932</v>
      </c>
      <c r="D30522" s="2" t="n">
        <v>0.43192</v>
      </c>
      <c r="E30522" s="3" t="n">
        <v>6.02180000000001</v>
      </c>
    </row>
    <row r="30523" customFormat="false" ht="13.5" hidden="false" customHeight="false" outlineLevel="0" collapsed="false">
      <c r="A30523" s="7" t="n">
        <v>37897.7125231482</v>
      </c>
      <c r="B30523" s="8"/>
      <c r="C30523" s="0" t="n">
        <f aca="false">ROUND((A30523-$A$2)*(24*3600),0)</f>
        <v>237962</v>
      </c>
      <c r="D30523" s="2" t="n">
        <v>0.43192</v>
      </c>
      <c r="E30523" s="3" t="n">
        <v>6.02180000000001</v>
      </c>
    </row>
    <row r="30524" customFormat="false" ht="13.5" hidden="false" customHeight="false" outlineLevel="0" collapsed="false">
      <c r="A30524" s="7" t="n">
        <v>37897.7128703704</v>
      </c>
      <c r="B30524" s="8"/>
      <c r="C30524" s="0" t="n">
        <f aca="false">ROUND((A30524-$A$2)*(24*3600),0)</f>
        <v>237992</v>
      </c>
      <c r="D30524" s="2" t="n">
        <v>0.43194</v>
      </c>
      <c r="E30524" s="3" t="n">
        <v>6.02180000000001</v>
      </c>
    </row>
    <row r="30525" customFormat="false" ht="13.5" hidden="false" customHeight="false" outlineLevel="0" collapsed="false">
      <c r="A30525" s="7" t="n">
        <v>37897.7132175926</v>
      </c>
      <c r="B30525" s="8"/>
      <c r="C30525" s="0" t="n">
        <f aca="false">ROUND((A30525-$A$2)*(24*3600),0)</f>
        <v>238022</v>
      </c>
      <c r="D30525" s="2" t="n">
        <v>0.43193</v>
      </c>
      <c r="E30525" s="3" t="n">
        <v>6.02180000000001</v>
      </c>
    </row>
    <row r="30526" customFormat="false" ht="13.5" hidden="false" customHeight="false" outlineLevel="0" collapsed="false">
      <c r="A30526" s="7" t="n">
        <v>37897.7135648148</v>
      </c>
      <c r="B30526" s="8"/>
      <c r="C30526" s="0" t="n">
        <f aca="false">ROUND((A30526-$A$2)*(24*3600),0)</f>
        <v>238052</v>
      </c>
      <c r="D30526" s="2" t="n">
        <v>0.43194</v>
      </c>
      <c r="E30526" s="3" t="n">
        <v>6.02180000000001</v>
      </c>
    </row>
    <row r="30527" customFormat="false" ht="13.5" hidden="false" customHeight="false" outlineLevel="0" collapsed="false">
      <c r="A30527" s="7" t="n">
        <v>37897.713912037</v>
      </c>
      <c r="B30527" s="8"/>
      <c r="C30527" s="0" t="n">
        <f aca="false">ROUND((A30527-$A$2)*(24*3600),0)</f>
        <v>238082</v>
      </c>
      <c r="D30527" s="2" t="n">
        <v>0.43194</v>
      </c>
      <c r="E30527" s="3" t="n">
        <v>6.02180000000001</v>
      </c>
    </row>
    <row r="30528" customFormat="false" ht="13.5" hidden="false" customHeight="false" outlineLevel="0" collapsed="false">
      <c r="A30528" s="7" t="n">
        <v>37897.7142592593</v>
      </c>
      <c r="B30528" s="8"/>
      <c r="C30528" s="0" t="n">
        <f aca="false">ROUND((A30528-$A$2)*(24*3600),0)</f>
        <v>238112</v>
      </c>
      <c r="D30528" s="2" t="n">
        <v>0.43194</v>
      </c>
      <c r="E30528" s="3" t="n">
        <v>6.02180000000001</v>
      </c>
    </row>
    <row r="30529" customFormat="false" ht="13.5" hidden="false" customHeight="false" outlineLevel="0" collapsed="false">
      <c r="A30529" s="7" t="n">
        <v>37897.7146064815</v>
      </c>
      <c r="B30529" s="8"/>
      <c r="C30529" s="0" t="n">
        <f aca="false">ROUND((A30529-$A$2)*(24*3600),0)</f>
        <v>238142</v>
      </c>
      <c r="D30529" s="2" t="n">
        <v>0.43194</v>
      </c>
      <c r="E30529" s="3" t="n">
        <v>6.02180000000001</v>
      </c>
    </row>
    <row r="30530" customFormat="false" ht="13.5" hidden="false" customHeight="false" outlineLevel="0" collapsed="false">
      <c r="A30530" s="7" t="n">
        <v>37897.7149537037</v>
      </c>
      <c r="B30530" s="8"/>
      <c r="C30530" s="0" t="n">
        <f aca="false">ROUND((A30530-$A$2)*(24*3600),0)</f>
        <v>238172</v>
      </c>
      <c r="D30530" s="2" t="n">
        <v>0.43196</v>
      </c>
      <c r="E30530" s="3" t="n">
        <v>6.02180000000001</v>
      </c>
    </row>
    <row r="30531" customFormat="false" ht="13.5" hidden="false" customHeight="false" outlineLevel="0" collapsed="false">
      <c r="A30531" s="7" t="n">
        <v>37897.7153009259</v>
      </c>
      <c r="B30531" s="8"/>
      <c r="C30531" s="0" t="n">
        <f aca="false">ROUND((A30531-$A$2)*(24*3600),0)</f>
        <v>238202</v>
      </c>
      <c r="D30531" s="2" t="n">
        <v>0.43196</v>
      </c>
      <c r="E30531" s="3" t="n">
        <v>6.02180000000001</v>
      </c>
    </row>
    <row r="30532" customFormat="false" ht="13.5" hidden="false" customHeight="false" outlineLevel="0" collapsed="false">
      <c r="A30532" s="7" t="n">
        <v>37897.7156481482</v>
      </c>
      <c r="B30532" s="8"/>
      <c r="C30532" s="0" t="n">
        <f aca="false">ROUND((A30532-$A$2)*(24*3600),0)</f>
        <v>238232</v>
      </c>
      <c r="D30532" s="2" t="n">
        <v>0.43198</v>
      </c>
      <c r="E30532" s="3" t="n">
        <v>6.02180000000001</v>
      </c>
    </row>
    <row r="30533" customFormat="false" ht="13.5" hidden="false" customHeight="false" outlineLevel="0" collapsed="false">
      <c r="A30533" s="7" t="n">
        <v>37897.7159953704</v>
      </c>
      <c r="B30533" s="8"/>
      <c r="C30533" s="0" t="n">
        <f aca="false">ROUND((A30533-$A$2)*(24*3600),0)</f>
        <v>238262</v>
      </c>
      <c r="D30533" s="2" t="n">
        <v>0.43196</v>
      </c>
      <c r="E30533" s="3" t="n">
        <v>6.02180000000001</v>
      </c>
    </row>
    <row r="30534" customFormat="false" ht="13.5" hidden="false" customHeight="false" outlineLevel="0" collapsed="false">
      <c r="A30534" s="7" t="n">
        <v>37897.7163425926</v>
      </c>
      <c r="B30534" s="8"/>
      <c r="C30534" s="0" t="n">
        <f aca="false">ROUND((A30534-$A$2)*(24*3600),0)</f>
        <v>238292</v>
      </c>
      <c r="D30534" s="2" t="n">
        <v>0.43198</v>
      </c>
      <c r="E30534" s="3" t="n">
        <v>6.02180000000001</v>
      </c>
    </row>
    <row r="30535" customFormat="false" ht="13.5" hidden="false" customHeight="false" outlineLevel="0" collapsed="false">
      <c r="A30535" s="7" t="n">
        <v>37897.7166898148</v>
      </c>
      <c r="B30535" s="8"/>
      <c r="C30535" s="0" t="n">
        <f aca="false">ROUND((A30535-$A$2)*(24*3600),0)</f>
        <v>238322</v>
      </c>
      <c r="D30535" s="2" t="n">
        <v>0.43198</v>
      </c>
      <c r="E30535" s="3" t="n">
        <v>6.02180000000001</v>
      </c>
    </row>
    <row r="30536" customFormat="false" ht="13.5" hidden="false" customHeight="false" outlineLevel="0" collapsed="false">
      <c r="A30536" s="7" t="n">
        <v>37897.717037037</v>
      </c>
      <c r="B30536" s="8"/>
      <c r="C30536" s="0" t="n">
        <f aca="false">ROUND((A30536-$A$2)*(24*3600),0)</f>
        <v>238352</v>
      </c>
      <c r="D30536" s="2" t="n">
        <v>0.432</v>
      </c>
      <c r="E30536" s="3" t="n">
        <v>6.02180000000001</v>
      </c>
    </row>
    <row r="30537" customFormat="false" ht="13.5" hidden="false" customHeight="false" outlineLevel="0" collapsed="false">
      <c r="A30537" s="7" t="n">
        <v>37897.7173842593</v>
      </c>
      <c r="B30537" s="8"/>
      <c r="C30537" s="0" t="n">
        <f aca="false">ROUND((A30537-$A$2)*(24*3600),0)</f>
        <v>238382</v>
      </c>
      <c r="D30537" s="2" t="n">
        <v>0.43201</v>
      </c>
      <c r="E30537" s="3" t="n">
        <v>6.02180000000001</v>
      </c>
    </row>
    <row r="30538" customFormat="false" ht="13.5" hidden="false" customHeight="false" outlineLevel="0" collapsed="false">
      <c r="A30538" s="7" t="n">
        <v>37897.7177314815</v>
      </c>
      <c r="B30538" s="8"/>
      <c r="C30538" s="0" t="n">
        <f aca="false">ROUND((A30538-$A$2)*(24*3600),0)</f>
        <v>238412</v>
      </c>
      <c r="D30538" s="2" t="n">
        <v>0.432</v>
      </c>
      <c r="E30538" s="3" t="n">
        <v>6.02180000000001</v>
      </c>
    </row>
    <row r="30539" customFormat="false" ht="13.5" hidden="false" customHeight="false" outlineLevel="0" collapsed="false">
      <c r="A30539" s="7" t="n">
        <v>37897.7180787037</v>
      </c>
      <c r="B30539" s="8"/>
      <c r="C30539" s="0" t="n">
        <f aca="false">ROUND((A30539-$A$2)*(24*3600),0)</f>
        <v>238442</v>
      </c>
      <c r="D30539" s="2" t="n">
        <v>0.43201</v>
      </c>
      <c r="E30539" s="3" t="n">
        <v>6.02180000000001</v>
      </c>
    </row>
    <row r="30540" customFormat="false" ht="13.5" hidden="false" customHeight="false" outlineLevel="0" collapsed="false">
      <c r="A30540" s="7" t="n">
        <v>37897.7184259259</v>
      </c>
      <c r="B30540" s="8"/>
      <c r="C30540" s="0" t="n">
        <f aca="false">ROUND((A30540-$A$2)*(24*3600),0)</f>
        <v>238472</v>
      </c>
      <c r="D30540" s="2" t="n">
        <v>0.43201</v>
      </c>
      <c r="E30540" s="3" t="n">
        <v>6.02180000000001</v>
      </c>
    </row>
    <row r="30541" customFormat="false" ht="13.5" hidden="false" customHeight="false" outlineLevel="0" collapsed="false">
      <c r="A30541" s="7" t="n">
        <v>37897.7187731481</v>
      </c>
      <c r="B30541" s="8"/>
      <c r="C30541" s="0" t="n">
        <f aca="false">ROUND((A30541-$A$2)*(24*3600),0)</f>
        <v>238502</v>
      </c>
      <c r="D30541" s="2" t="n">
        <v>0.43201</v>
      </c>
      <c r="E30541" s="3" t="n">
        <v>6.02180000000001</v>
      </c>
    </row>
    <row r="30542" customFormat="false" ht="13.5" hidden="false" customHeight="false" outlineLevel="0" collapsed="false">
      <c r="A30542" s="7" t="n">
        <v>37897.7191203704</v>
      </c>
      <c r="B30542" s="8"/>
      <c r="C30542" s="0" t="n">
        <f aca="false">ROUND((A30542-$A$2)*(24*3600),0)</f>
        <v>238532</v>
      </c>
      <c r="D30542" s="2" t="n">
        <v>0.43202</v>
      </c>
      <c r="E30542" s="3" t="n">
        <v>6.02180000000001</v>
      </c>
    </row>
    <row r="30543" customFormat="false" ht="13.5" hidden="false" customHeight="false" outlineLevel="0" collapsed="false">
      <c r="A30543" s="7" t="n">
        <v>37897.7194675926</v>
      </c>
      <c r="B30543" s="8"/>
      <c r="C30543" s="0" t="n">
        <f aca="false">ROUND((A30543-$A$2)*(24*3600),0)</f>
        <v>238562</v>
      </c>
      <c r="D30543" s="2" t="n">
        <v>0.43202</v>
      </c>
      <c r="E30543" s="3" t="n">
        <v>6.02180000000001</v>
      </c>
    </row>
    <row r="30544" customFormat="false" ht="13.5" hidden="false" customHeight="false" outlineLevel="0" collapsed="false">
      <c r="A30544" s="7" t="n">
        <v>37897.7198148148</v>
      </c>
      <c r="B30544" s="8"/>
      <c r="C30544" s="0" t="n">
        <f aca="false">ROUND((A30544-$A$2)*(24*3600),0)</f>
        <v>238592</v>
      </c>
      <c r="D30544" s="2" t="n">
        <v>0.43202</v>
      </c>
      <c r="E30544" s="3" t="n">
        <v>6.02180000000001</v>
      </c>
    </row>
    <row r="30545" customFormat="false" ht="13.5" hidden="false" customHeight="false" outlineLevel="0" collapsed="false">
      <c r="A30545" s="7" t="n">
        <v>37897.720162037</v>
      </c>
      <c r="B30545" s="8"/>
      <c r="C30545" s="0" t="n">
        <f aca="false">ROUND((A30545-$A$2)*(24*3600),0)</f>
        <v>238622</v>
      </c>
      <c r="D30545" s="2" t="n">
        <v>0.43203</v>
      </c>
      <c r="E30545" s="3" t="n">
        <v>6.02180000000001</v>
      </c>
    </row>
    <row r="30546" customFormat="false" ht="13.5" hidden="false" customHeight="false" outlineLevel="0" collapsed="false">
      <c r="A30546" s="7" t="n">
        <v>37897.7205092593</v>
      </c>
      <c r="B30546" s="8"/>
      <c r="C30546" s="0" t="n">
        <f aca="false">ROUND((A30546-$A$2)*(24*3600),0)</f>
        <v>238652</v>
      </c>
      <c r="D30546" s="2" t="n">
        <v>0.43205</v>
      </c>
      <c r="E30546" s="3" t="n">
        <v>6.02180000000001</v>
      </c>
    </row>
    <row r="30547" customFormat="false" ht="13.5" hidden="false" customHeight="false" outlineLevel="0" collapsed="false">
      <c r="A30547" s="7" t="n">
        <v>37897.7208564815</v>
      </c>
      <c r="B30547" s="8"/>
      <c r="C30547" s="0" t="n">
        <f aca="false">ROUND((A30547-$A$2)*(24*3600),0)</f>
        <v>238682</v>
      </c>
      <c r="D30547" s="2" t="n">
        <v>0.43203</v>
      </c>
      <c r="E30547" s="3" t="n">
        <v>6.02180000000001</v>
      </c>
    </row>
    <row r="30548" customFormat="false" ht="13.5" hidden="false" customHeight="false" outlineLevel="0" collapsed="false">
      <c r="A30548" s="7" t="n">
        <v>37897.7212037037</v>
      </c>
      <c r="B30548" s="8"/>
      <c r="C30548" s="0" t="n">
        <f aca="false">ROUND((A30548-$A$2)*(24*3600),0)</f>
        <v>238712</v>
      </c>
      <c r="D30548" s="2" t="n">
        <v>0.43202</v>
      </c>
      <c r="E30548" s="3" t="n">
        <v>6.02180000000001</v>
      </c>
    </row>
    <row r="30549" customFormat="false" ht="13.5" hidden="false" customHeight="false" outlineLevel="0" collapsed="false">
      <c r="A30549" s="7" t="n">
        <v>37897.7215509259</v>
      </c>
      <c r="B30549" s="8"/>
      <c r="C30549" s="0" t="n">
        <f aca="false">ROUND((A30549-$A$2)*(24*3600),0)</f>
        <v>238742</v>
      </c>
      <c r="D30549" s="2" t="n">
        <v>0.43201</v>
      </c>
      <c r="E30549" s="3" t="n">
        <v>6.02180000000001</v>
      </c>
    </row>
    <row r="30550" customFormat="false" ht="13.5" hidden="false" customHeight="false" outlineLevel="0" collapsed="false">
      <c r="A30550" s="7" t="n">
        <v>37897.7218981482</v>
      </c>
      <c r="B30550" s="8"/>
      <c r="C30550" s="0" t="n">
        <f aca="false">ROUND((A30550-$A$2)*(24*3600),0)</f>
        <v>238772</v>
      </c>
      <c r="D30550" s="2" t="n">
        <v>0.43199</v>
      </c>
      <c r="E30550" s="3" t="n">
        <v>6.02180000000001</v>
      </c>
    </row>
    <row r="30551" customFormat="false" ht="13.5" hidden="false" customHeight="false" outlineLevel="0" collapsed="false">
      <c r="A30551" s="7" t="n">
        <v>37897.7222453704</v>
      </c>
      <c r="B30551" s="8"/>
      <c r="C30551" s="0" t="n">
        <f aca="false">ROUND((A30551-$A$2)*(24*3600),0)</f>
        <v>238802</v>
      </c>
      <c r="D30551" s="2" t="n">
        <v>0.43198</v>
      </c>
      <c r="E30551" s="3" t="n">
        <v>6.02180000000001</v>
      </c>
    </row>
    <row r="30552" customFormat="false" ht="13.5" hidden="false" customHeight="false" outlineLevel="0" collapsed="false">
      <c r="A30552" s="7" t="n">
        <v>37897.7225925926</v>
      </c>
      <c r="B30552" s="8"/>
      <c r="C30552" s="0" t="n">
        <f aca="false">ROUND((A30552-$A$2)*(24*3600),0)</f>
        <v>238832</v>
      </c>
      <c r="D30552" s="2" t="n">
        <v>0.43196</v>
      </c>
      <c r="E30552" s="3" t="n">
        <v>6.02180000000001</v>
      </c>
    </row>
    <row r="30553" customFormat="false" ht="13.5" hidden="false" customHeight="false" outlineLevel="0" collapsed="false">
      <c r="A30553" s="7" t="n">
        <v>37897.7229398148</v>
      </c>
      <c r="B30553" s="8"/>
      <c r="C30553" s="0" t="n">
        <f aca="false">ROUND((A30553-$A$2)*(24*3600),0)</f>
        <v>238862</v>
      </c>
      <c r="D30553" s="2" t="n">
        <v>0.43196</v>
      </c>
      <c r="E30553" s="3" t="n">
        <v>6.02180000000001</v>
      </c>
    </row>
    <row r="30554" customFormat="false" ht="13.5" hidden="false" customHeight="false" outlineLevel="0" collapsed="false">
      <c r="A30554" s="7" t="n">
        <v>37897.723287037</v>
      </c>
      <c r="B30554" s="8"/>
      <c r="C30554" s="0" t="n">
        <f aca="false">ROUND((A30554-$A$2)*(24*3600),0)</f>
        <v>238892</v>
      </c>
      <c r="D30554" s="2" t="n">
        <v>0.43195</v>
      </c>
      <c r="E30554" s="3" t="n">
        <v>6.02180000000001</v>
      </c>
    </row>
    <row r="30555" customFormat="false" ht="13.5" hidden="false" customHeight="false" outlineLevel="0" collapsed="false">
      <c r="A30555" s="7" t="n">
        <v>37897.7236342593</v>
      </c>
      <c r="B30555" s="8"/>
      <c r="C30555" s="0" t="n">
        <f aca="false">ROUND((A30555-$A$2)*(24*3600),0)</f>
        <v>238922</v>
      </c>
      <c r="D30555" s="2" t="n">
        <v>0.43195</v>
      </c>
      <c r="E30555" s="3" t="n">
        <v>6.02180000000001</v>
      </c>
    </row>
    <row r="30556" customFormat="false" ht="13.5" hidden="false" customHeight="false" outlineLevel="0" collapsed="false">
      <c r="A30556" s="7" t="n">
        <v>37897.7239814815</v>
      </c>
      <c r="B30556" s="8"/>
      <c r="C30556" s="0" t="n">
        <f aca="false">ROUND((A30556-$A$2)*(24*3600),0)</f>
        <v>238952</v>
      </c>
      <c r="D30556" s="2" t="n">
        <v>0.43195</v>
      </c>
      <c r="E30556" s="3" t="n">
        <v>6.02180000000001</v>
      </c>
    </row>
    <row r="30557" customFormat="false" ht="13.5" hidden="false" customHeight="false" outlineLevel="0" collapsed="false">
      <c r="A30557" s="7" t="n">
        <v>37897.7243287037</v>
      </c>
      <c r="B30557" s="8"/>
      <c r="C30557" s="0" t="n">
        <f aca="false">ROUND((A30557-$A$2)*(24*3600),0)</f>
        <v>238982</v>
      </c>
      <c r="D30557" s="2" t="n">
        <v>0.43194</v>
      </c>
      <c r="E30557" s="3" t="n">
        <v>6.02180000000001</v>
      </c>
    </row>
    <row r="30558" customFormat="false" ht="13.5" hidden="false" customHeight="false" outlineLevel="0" collapsed="false">
      <c r="A30558" s="7" t="n">
        <v>37897.7246759259</v>
      </c>
      <c r="B30558" s="8"/>
      <c r="C30558" s="0" t="n">
        <f aca="false">ROUND((A30558-$A$2)*(24*3600),0)</f>
        <v>239012</v>
      </c>
      <c r="D30558" s="2" t="n">
        <v>0.43194</v>
      </c>
      <c r="E30558" s="3" t="n">
        <v>6.02180000000001</v>
      </c>
    </row>
    <row r="30559" customFormat="false" ht="13.5" hidden="false" customHeight="false" outlineLevel="0" collapsed="false">
      <c r="A30559" s="7" t="n">
        <v>37897.7250231481</v>
      </c>
      <c r="B30559" s="8"/>
      <c r="C30559" s="0" t="n">
        <f aca="false">ROUND((A30559-$A$2)*(24*3600),0)</f>
        <v>239042</v>
      </c>
      <c r="D30559" s="2" t="n">
        <v>0.43195</v>
      </c>
      <c r="E30559" s="3" t="n">
        <v>6.00028292682927</v>
      </c>
    </row>
    <row r="30560" customFormat="false" ht="13.5" hidden="false" customHeight="false" outlineLevel="0" collapsed="false">
      <c r="A30560" s="7" t="n">
        <v>37897.7253703704</v>
      </c>
      <c r="B30560" s="8"/>
      <c r="C30560" s="0" t="n">
        <f aca="false">ROUND((A30560-$A$2)*(24*3600),0)</f>
        <v>239072</v>
      </c>
      <c r="D30560" s="2" t="n">
        <v>0.43195</v>
      </c>
      <c r="E30560" s="3" t="n">
        <v>6.00028292682927</v>
      </c>
    </row>
    <row r="30561" customFormat="false" ht="13.5" hidden="false" customHeight="false" outlineLevel="0" collapsed="false">
      <c r="A30561" s="7" t="n">
        <v>37897.7257175926</v>
      </c>
      <c r="B30561" s="8"/>
      <c r="C30561" s="0" t="n">
        <f aca="false">ROUND((A30561-$A$2)*(24*3600),0)</f>
        <v>239102</v>
      </c>
      <c r="D30561" s="2" t="n">
        <v>0.43194</v>
      </c>
      <c r="E30561" s="3" t="n">
        <v>6.00028292682927</v>
      </c>
    </row>
    <row r="30562" customFormat="false" ht="13.5" hidden="false" customHeight="false" outlineLevel="0" collapsed="false">
      <c r="A30562" s="7" t="n">
        <v>37897.7260648148</v>
      </c>
      <c r="B30562" s="8"/>
      <c r="C30562" s="0" t="n">
        <f aca="false">ROUND((A30562-$A$2)*(24*3600),0)</f>
        <v>239132</v>
      </c>
      <c r="D30562" s="2" t="n">
        <v>0.43194</v>
      </c>
      <c r="E30562" s="3" t="n">
        <v>6.00028292682927</v>
      </c>
    </row>
    <row r="30563" customFormat="false" ht="13.5" hidden="false" customHeight="false" outlineLevel="0" collapsed="false">
      <c r="A30563" s="7" t="n">
        <v>37897.726412037</v>
      </c>
      <c r="B30563" s="8"/>
      <c r="C30563" s="0" t="n">
        <f aca="false">ROUND((A30563-$A$2)*(24*3600),0)</f>
        <v>239162</v>
      </c>
      <c r="D30563" s="2" t="n">
        <v>0.43194</v>
      </c>
      <c r="E30563" s="3" t="n">
        <v>6.00028292682927</v>
      </c>
    </row>
    <row r="30564" customFormat="false" ht="13.5" hidden="false" customHeight="false" outlineLevel="0" collapsed="false">
      <c r="A30564" s="7" t="n">
        <v>37897.7267592593</v>
      </c>
      <c r="B30564" s="8"/>
      <c r="C30564" s="0" t="n">
        <f aca="false">ROUND((A30564-$A$2)*(24*3600),0)</f>
        <v>239192</v>
      </c>
      <c r="D30564" s="2" t="n">
        <v>0.43192</v>
      </c>
      <c r="E30564" s="3" t="n">
        <v>6.00028292682927</v>
      </c>
    </row>
    <row r="30565" customFormat="false" ht="13.5" hidden="false" customHeight="false" outlineLevel="0" collapsed="false">
      <c r="A30565" s="7" t="n">
        <v>37897.7271064815</v>
      </c>
      <c r="B30565" s="8"/>
      <c r="C30565" s="0" t="n">
        <f aca="false">ROUND((A30565-$A$2)*(24*3600),0)</f>
        <v>239222</v>
      </c>
      <c r="D30565" s="2" t="n">
        <v>0.43193</v>
      </c>
      <c r="E30565" s="3" t="n">
        <v>6.00028292682927</v>
      </c>
    </row>
    <row r="30566" customFormat="false" ht="13.5" hidden="false" customHeight="false" outlineLevel="0" collapsed="false">
      <c r="A30566" s="7" t="n">
        <v>37897.7274537037</v>
      </c>
      <c r="B30566" s="8"/>
      <c r="C30566" s="0" t="n">
        <f aca="false">ROUND((A30566-$A$2)*(24*3600),0)</f>
        <v>239252</v>
      </c>
      <c r="D30566" s="2" t="n">
        <v>0.43192</v>
      </c>
      <c r="E30566" s="3" t="n">
        <v>6.00028292682927</v>
      </c>
    </row>
    <row r="30567" customFormat="false" ht="13.5" hidden="false" customHeight="false" outlineLevel="0" collapsed="false">
      <c r="A30567" s="7" t="n">
        <v>37897.7278009259</v>
      </c>
      <c r="B30567" s="8"/>
      <c r="C30567" s="0" t="n">
        <f aca="false">ROUND((A30567-$A$2)*(24*3600),0)</f>
        <v>239282</v>
      </c>
      <c r="D30567" s="2" t="n">
        <v>0.43193</v>
      </c>
      <c r="E30567" s="3" t="n">
        <v>6.00028292682927</v>
      </c>
    </row>
    <row r="30568" customFormat="false" ht="13.5" hidden="false" customHeight="false" outlineLevel="0" collapsed="false">
      <c r="A30568" s="7" t="n">
        <v>37897.7281481482</v>
      </c>
      <c r="B30568" s="8"/>
      <c r="C30568" s="0" t="n">
        <f aca="false">ROUND((A30568-$A$2)*(24*3600),0)</f>
        <v>239312</v>
      </c>
      <c r="D30568" s="2" t="n">
        <v>0.43191</v>
      </c>
      <c r="E30568" s="3" t="n">
        <v>6.00028292682927</v>
      </c>
    </row>
    <row r="30569" customFormat="false" ht="13.5" hidden="false" customHeight="false" outlineLevel="0" collapsed="false">
      <c r="A30569" s="7" t="n">
        <v>37897.7284953704</v>
      </c>
      <c r="B30569" s="8"/>
      <c r="C30569" s="0" t="n">
        <f aca="false">ROUND((A30569-$A$2)*(24*3600),0)</f>
        <v>239342</v>
      </c>
      <c r="D30569" s="2" t="n">
        <v>0.43191</v>
      </c>
      <c r="E30569" s="3" t="n">
        <v>6.00028292682927</v>
      </c>
    </row>
    <row r="30570" customFormat="false" ht="13.5" hidden="false" customHeight="false" outlineLevel="0" collapsed="false">
      <c r="A30570" s="7" t="n">
        <v>37897.7288425926</v>
      </c>
      <c r="B30570" s="8"/>
      <c r="C30570" s="0" t="n">
        <f aca="false">ROUND((A30570-$A$2)*(24*3600),0)</f>
        <v>239372</v>
      </c>
      <c r="D30570" s="2" t="n">
        <v>0.4319</v>
      </c>
      <c r="E30570" s="3" t="n">
        <v>6.00028292682927</v>
      </c>
    </row>
    <row r="30571" customFormat="false" ht="13.5" hidden="false" customHeight="false" outlineLevel="0" collapsed="false">
      <c r="A30571" s="7" t="n">
        <v>37897.7291898148</v>
      </c>
      <c r="B30571" s="8"/>
      <c r="C30571" s="0" t="n">
        <f aca="false">ROUND((A30571-$A$2)*(24*3600),0)</f>
        <v>239402</v>
      </c>
      <c r="D30571" s="2" t="n">
        <v>0.43192</v>
      </c>
      <c r="E30571" s="3" t="n">
        <v>6.00028292682927</v>
      </c>
    </row>
    <row r="30572" customFormat="false" ht="13.5" hidden="false" customHeight="false" outlineLevel="0" collapsed="false">
      <c r="A30572" s="7" t="n">
        <v>37897.729537037</v>
      </c>
      <c r="B30572" s="8"/>
      <c r="C30572" s="0" t="n">
        <f aca="false">ROUND((A30572-$A$2)*(24*3600),0)</f>
        <v>239432</v>
      </c>
      <c r="D30572" s="2" t="n">
        <v>0.43189</v>
      </c>
      <c r="E30572" s="3" t="n">
        <v>6.00028292682927</v>
      </c>
    </row>
    <row r="30573" customFormat="false" ht="13.5" hidden="false" customHeight="false" outlineLevel="0" collapsed="false">
      <c r="A30573" s="7" t="n">
        <v>37897.7298842593</v>
      </c>
      <c r="B30573" s="8"/>
      <c r="C30573" s="0" t="n">
        <f aca="false">ROUND((A30573-$A$2)*(24*3600),0)</f>
        <v>239462</v>
      </c>
      <c r="D30573" s="2" t="n">
        <v>0.43193</v>
      </c>
      <c r="E30573" s="3" t="n">
        <v>6.00028292682927</v>
      </c>
    </row>
    <row r="30574" customFormat="false" ht="13.5" hidden="false" customHeight="false" outlineLevel="0" collapsed="false">
      <c r="A30574" s="7" t="n">
        <v>37897.7302314815</v>
      </c>
      <c r="B30574" s="8"/>
      <c r="C30574" s="0" t="n">
        <f aca="false">ROUND((A30574-$A$2)*(24*3600),0)</f>
        <v>239492</v>
      </c>
      <c r="D30574" s="2" t="n">
        <v>0.4319</v>
      </c>
      <c r="E30574" s="3" t="n">
        <v>6.00028292682927</v>
      </c>
    </row>
    <row r="30575" customFormat="false" ht="13.5" hidden="false" customHeight="false" outlineLevel="0" collapsed="false">
      <c r="A30575" s="7" t="n">
        <v>37897.7305787037</v>
      </c>
      <c r="B30575" s="8"/>
      <c r="C30575" s="0" t="n">
        <f aca="false">ROUND((A30575-$A$2)*(24*3600),0)</f>
        <v>239522</v>
      </c>
      <c r="D30575" s="2" t="n">
        <v>0.43189</v>
      </c>
      <c r="E30575" s="3" t="n">
        <v>6.00028292682927</v>
      </c>
    </row>
    <row r="30576" customFormat="false" ht="13.5" hidden="false" customHeight="false" outlineLevel="0" collapsed="false">
      <c r="A30576" s="7" t="n">
        <v>37897.7309259259</v>
      </c>
      <c r="B30576" s="8"/>
      <c r="C30576" s="0" t="n">
        <f aca="false">ROUND((A30576-$A$2)*(24*3600),0)</f>
        <v>239552</v>
      </c>
      <c r="D30576" s="2" t="n">
        <v>0.43188</v>
      </c>
      <c r="E30576" s="3" t="n">
        <v>6.00028292682927</v>
      </c>
    </row>
    <row r="30577" customFormat="false" ht="13.5" hidden="false" customHeight="false" outlineLevel="0" collapsed="false">
      <c r="A30577" s="7" t="n">
        <v>37897.7312731482</v>
      </c>
      <c r="B30577" s="8"/>
      <c r="C30577" s="0" t="n">
        <f aca="false">ROUND((A30577-$A$2)*(24*3600),0)</f>
        <v>239582</v>
      </c>
      <c r="D30577" s="2" t="n">
        <v>0.43186</v>
      </c>
      <c r="E30577" s="3" t="n">
        <v>6.00028292682927</v>
      </c>
    </row>
    <row r="30578" customFormat="false" ht="13.5" hidden="false" customHeight="false" outlineLevel="0" collapsed="false">
      <c r="A30578" s="7" t="n">
        <v>37897.7316203704</v>
      </c>
      <c r="B30578" s="8"/>
      <c r="C30578" s="0" t="n">
        <f aca="false">ROUND((A30578-$A$2)*(24*3600),0)</f>
        <v>239612</v>
      </c>
      <c r="D30578" s="2" t="n">
        <v>0.43186</v>
      </c>
      <c r="E30578" s="3" t="n">
        <v>6.00028292682927</v>
      </c>
    </row>
    <row r="30579" customFormat="false" ht="13.5" hidden="false" customHeight="false" outlineLevel="0" collapsed="false">
      <c r="A30579" s="7" t="n">
        <v>37897.7319675926</v>
      </c>
      <c r="B30579" s="8"/>
      <c r="C30579" s="0" t="n">
        <f aca="false">ROUND((A30579-$A$2)*(24*3600),0)</f>
        <v>239642</v>
      </c>
      <c r="D30579" s="2" t="n">
        <v>0.43182</v>
      </c>
      <c r="E30579" s="3" t="n">
        <v>6.00028292682927</v>
      </c>
    </row>
    <row r="30580" customFormat="false" ht="13.5" hidden="false" customHeight="false" outlineLevel="0" collapsed="false">
      <c r="A30580" s="7" t="n">
        <v>37897.7323148148</v>
      </c>
      <c r="B30580" s="8"/>
      <c r="C30580" s="0" t="n">
        <f aca="false">ROUND((A30580-$A$2)*(24*3600),0)</f>
        <v>239672</v>
      </c>
      <c r="D30580" s="2" t="n">
        <v>0.43183</v>
      </c>
      <c r="E30580" s="3" t="n">
        <v>6.00028292682927</v>
      </c>
    </row>
    <row r="30581" customFormat="false" ht="13.5" hidden="false" customHeight="false" outlineLevel="0" collapsed="false">
      <c r="A30581" s="7" t="n">
        <v>37897.732662037</v>
      </c>
      <c r="B30581" s="8"/>
      <c r="C30581" s="0" t="n">
        <f aca="false">ROUND((A30581-$A$2)*(24*3600),0)</f>
        <v>239702</v>
      </c>
      <c r="D30581" s="2" t="n">
        <v>0.4318</v>
      </c>
      <c r="E30581" s="3" t="n">
        <v>6.00028292682927</v>
      </c>
    </row>
    <row r="30582" customFormat="false" ht="13.5" hidden="false" customHeight="false" outlineLevel="0" collapsed="false">
      <c r="A30582" s="7" t="n">
        <v>37897.7330092593</v>
      </c>
      <c r="B30582" s="8"/>
      <c r="C30582" s="0" t="n">
        <f aca="false">ROUND((A30582-$A$2)*(24*3600),0)</f>
        <v>239732</v>
      </c>
      <c r="D30582" s="2" t="n">
        <v>0.43181</v>
      </c>
      <c r="E30582" s="3" t="n">
        <v>6.00028292682927</v>
      </c>
    </row>
    <row r="30583" customFormat="false" ht="13.5" hidden="false" customHeight="false" outlineLevel="0" collapsed="false">
      <c r="A30583" s="7" t="n">
        <v>37897.7333564815</v>
      </c>
      <c r="B30583" s="8"/>
      <c r="C30583" s="0" t="n">
        <f aca="false">ROUND((A30583-$A$2)*(24*3600),0)</f>
        <v>239762</v>
      </c>
      <c r="D30583" s="2" t="n">
        <v>0.43181</v>
      </c>
      <c r="E30583" s="3" t="n">
        <v>6.00028292682927</v>
      </c>
    </row>
    <row r="30584" customFormat="false" ht="13.5" hidden="false" customHeight="false" outlineLevel="0" collapsed="false">
      <c r="A30584" s="7" t="n">
        <v>37897.7337037037</v>
      </c>
      <c r="B30584" s="8"/>
      <c r="C30584" s="0" t="n">
        <f aca="false">ROUND((A30584-$A$2)*(24*3600),0)</f>
        <v>239792</v>
      </c>
      <c r="D30584" s="2" t="n">
        <v>0.43181</v>
      </c>
      <c r="E30584" s="3" t="n">
        <v>6.00028292682927</v>
      </c>
    </row>
    <row r="30585" customFormat="false" ht="13.5" hidden="false" customHeight="false" outlineLevel="0" collapsed="false">
      <c r="A30585" s="7" t="n">
        <v>37897.7340509259</v>
      </c>
      <c r="B30585" s="8"/>
      <c r="C30585" s="0" t="n">
        <f aca="false">ROUND((A30585-$A$2)*(24*3600),0)</f>
        <v>239822</v>
      </c>
      <c r="D30585" s="2" t="n">
        <v>0.43185</v>
      </c>
      <c r="E30585" s="3" t="n">
        <v>6.00028292682927</v>
      </c>
    </row>
    <row r="30586" customFormat="false" ht="13.5" hidden="false" customHeight="false" outlineLevel="0" collapsed="false">
      <c r="A30586" s="7" t="n">
        <v>37897.7343981481</v>
      </c>
      <c r="B30586" s="8"/>
      <c r="C30586" s="0" t="n">
        <f aca="false">ROUND((A30586-$A$2)*(24*3600),0)</f>
        <v>239852</v>
      </c>
      <c r="D30586" s="2" t="n">
        <v>0.43185</v>
      </c>
      <c r="E30586" s="3" t="n">
        <v>6.00028292682927</v>
      </c>
    </row>
    <row r="30587" customFormat="false" ht="13.5" hidden="false" customHeight="false" outlineLevel="0" collapsed="false">
      <c r="A30587" s="7" t="n">
        <v>37897.7347453704</v>
      </c>
      <c r="B30587" s="8"/>
      <c r="C30587" s="0" t="n">
        <f aca="false">ROUND((A30587-$A$2)*(24*3600),0)</f>
        <v>239882</v>
      </c>
      <c r="D30587" s="2" t="n">
        <v>0.43186</v>
      </c>
      <c r="E30587" s="3" t="n">
        <v>6.00028292682927</v>
      </c>
    </row>
    <row r="30588" customFormat="false" ht="13.5" hidden="false" customHeight="false" outlineLevel="0" collapsed="false">
      <c r="A30588" s="7" t="n">
        <v>37897.7350925926</v>
      </c>
      <c r="B30588" s="8"/>
      <c r="C30588" s="0" t="n">
        <f aca="false">ROUND((A30588-$A$2)*(24*3600),0)</f>
        <v>239912</v>
      </c>
      <c r="D30588" s="2" t="n">
        <v>0.43187</v>
      </c>
      <c r="E30588" s="3" t="n">
        <v>6.00028292682927</v>
      </c>
    </row>
    <row r="30589" customFormat="false" ht="13.5" hidden="false" customHeight="false" outlineLevel="0" collapsed="false">
      <c r="A30589" s="7" t="n">
        <v>37897.7354398148</v>
      </c>
      <c r="B30589" s="8"/>
      <c r="C30589" s="0" t="n">
        <f aca="false">ROUND((A30589-$A$2)*(24*3600),0)</f>
        <v>239942</v>
      </c>
      <c r="D30589" s="2" t="n">
        <v>0.43187</v>
      </c>
      <c r="E30589" s="3" t="n">
        <v>6.00028292682927</v>
      </c>
    </row>
    <row r="30590" customFormat="false" ht="13.5" hidden="false" customHeight="false" outlineLevel="0" collapsed="false">
      <c r="A30590" s="7" t="n">
        <v>37897.735787037</v>
      </c>
      <c r="B30590" s="8"/>
      <c r="C30590" s="0" t="n">
        <f aca="false">ROUND((A30590-$A$2)*(24*3600),0)</f>
        <v>239972</v>
      </c>
      <c r="D30590" s="2" t="n">
        <v>0.43186</v>
      </c>
      <c r="E30590" s="3" t="n">
        <v>6.00028292682927</v>
      </c>
    </row>
    <row r="30591" customFormat="false" ht="13.5" hidden="false" customHeight="false" outlineLevel="0" collapsed="false">
      <c r="A30591" s="7" t="n">
        <v>37897.7361342593</v>
      </c>
      <c r="B30591" s="8"/>
      <c r="C30591" s="0" t="n">
        <f aca="false">ROUND((A30591-$A$2)*(24*3600),0)</f>
        <v>240002</v>
      </c>
      <c r="D30591" s="2" t="n">
        <v>0.43185</v>
      </c>
      <c r="E30591" s="3" t="n">
        <v>6.00028292682927</v>
      </c>
    </row>
    <row r="30592" customFormat="false" ht="13.5" hidden="false" customHeight="false" outlineLevel="0" collapsed="false">
      <c r="A30592" s="7" t="n">
        <v>37897.7364814815</v>
      </c>
      <c r="B30592" s="8"/>
      <c r="C30592" s="0" t="n">
        <f aca="false">ROUND((A30592-$A$2)*(24*3600),0)</f>
        <v>240032</v>
      </c>
      <c r="D30592" s="2" t="n">
        <v>0.43185</v>
      </c>
      <c r="E30592" s="3" t="n">
        <v>6.00028292682927</v>
      </c>
    </row>
    <row r="30593" customFormat="false" ht="13.5" hidden="false" customHeight="false" outlineLevel="0" collapsed="false">
      <c r="A30593" s="7" t="n">
        <v>37897.7368287037</v>
      </c>
      <c r="B30593" s="8"/>
      <c r="C30593" s="0" t="n">
        <f aca="false">ROUND((A30593-$A$2)*(24*3600),0)</f>
        <v>240062</v>
      </c>
      <c r="D30593" s="2" t="n">
        <v>0.43185</v>
      </c>
      <c r="E30593" s="3" t="n">
        <v>6.00028292682927</v>
      </c>
    </row>
    <row r="30594" customFormat="false" ht="13.5" hidden="false" customHeight="false" outlineLevel="0" collapsed="false">
      <c r="A30594" s="7" t="n">
        <v>37897.7371759259</v>
      </c>
      <c r="B30594" s="8"/>
      <c r="C30594" s="0" t="n">
        <f aca="false">ROUND((A30594-$A$2)*(24*3600),0)</f>
        <v>240092</v>
      </c>
      <c r="D30594" s="2" t="n">
        <v>0.43183</v>
      </c>
      <c r="E30594" s="3" t="n">
        <v>6.00028292682927</v>
      </c>
    </row>
    <row r="30595" customFormat="false" ht="13.5" hidden="false" customHeight="false" outlineLevel="0" collapsed="false">
      <c r="A30595" s="7" t="n">
        <v>37897.7375231482</v>
      </c>
      <c r="B30595" s="8"/>
      <c r="C30595" s="0" t="n">
        <f aca="false">ROUND((A30595-$A$2)*(24*3600),0)</f>
        <v>240122</v>
      </c>
      <c r="D30595" s="2" t="n">
        <v>0.43183</v>
      </c>
      <c r="E30595" s="3" t="n">
        <v>6.00028292682927</v>
      </c>
    </row>
    <row r="30596" customFormat="false" ht="13.5" hidden="false" customHeight="false" outlineLevel="0" collapsed="false">
      <c r="A30596" s="7" t="n">
        <v>37897.7378703704</v>
      </c>
      <c r="B30596" s="8"/>
      <c r="C30596" s="0" t="n">
        <f aca="false">ROUND((A30596-$A$2)*(24*3600),0)</f>
        <v>240152</v>
      </c>
      <c r="D30596" s="2" t="n">
        <v>0.43182</v>
      </c>
      <c r="E30596" s="3" t="n">
        <v>6.00028292682927</v>
      </c>
    </row>
    <row r="30597" customFormat="false" ht="13.5" hidden="false" customHeight="false" outlineLevel="0" collapsed="false">
      <c r="A30597" s="7" t="n">
        <v>37897.7382175926</v>
      </c>
      <c r="B30597" s="8"/>
      <c r="C30597" s="0" t="n">
        <f aca="false">ROUND((A30597-$A$2)*(24*3600),0)</f>
        <v>240182</v>
      </c>
      <c r="D30597" s="2" t="n">
        <v>0.43182</v>
      </c>
      <c r="E30597" s="3" t="n">
        <v>6.00028292682927</v>
      </c>
    </row>
    <row r="30598" customFormat="false" ht="13.5" hidden="false" customHeight="false" outlineLevel="0" collapsed="false">
      <c r="A30598" s="7" t="n">
        <v>37897.7385648148</v>
      </c>
      <c r="B30598" s="8"/>
      <c r="C30598" s="0" t="n">
        <f aca="false">ROUND((A30598-$A$2)*(24*3600),0)</f>
        <v>240212</v>
      </c>
      <c r="D30598" s="2" t="n">
        <v>0.43181</v>
      </c>
      <c r="E30598" s="3" t="n">
        <v>6.00028292682927</v>
      </c>
    </row>
    <row r="30599" customFormat="false" ht="13.5" hidden="false" customHeight="false" outlineLevel="0" collapsed="false">
      <c r="A30599" s="7" t="n">
        <v>37897.738912037</v>
      </c>
      <c r="B30599" s="8"/>
      <c r="C30599" s="0" t="n">
        <f aca="false">ROUND((A30599-$A$2)*(24*3600),0)</f>
        <v>240242</v>
      </c>
      <c r="D30599" s="2" t="n">
        <v>0.43179</v>
      </c>
      <c r="E30599" s="3" t="n">
        <v>6.00028292682927</v>
      </c>
    </row>
    <row r="30600" customFormat="false" ht="13.5" hidden="false" customHeight="false" outlineLevel="0" collapsed="false">
      <c r="A30600" s="7" t="n">
        <v>37897.7392592593</v>
      </c>
      <c r="B30600" s="8"/>
      <c r="C30600" s="0" t="n">
        <f aca="false">ROUND((A30600-$A$2)*(24*3600),0)</f>
        <v>240272</v>
      </c>
      <c r="D30600" s="2" t="n">
        <v>0.4318</v>
      </c>
      <c r="E30600" s="3" t="n">
        <v>6.0117024390244</v>
      </c>
    </row>
    <row r="30601" customFormat="false" ht="13.5" hidden="false" customHeight="false" outlineLevel="0" collapsed="false">
      <c r="A30601" s="7" t="n">
        <v>37897.7396064815</v>
      </c>
      <c r="B30601" s="8"/>
      <c r="C30601" s="0" t="n">
        <f aca="false">ROUND((A30601-$A$2)*(24*3600),0)</f>
        <v>240302</v>
      </c>
      <c r="D30601" s="2" t="n">
        <v>0.43181</v>
      </c>
      <c r="E30601" s="3" t="n">
        <v>6.0117024390244</v>
      </c>
    </row>
    <row r="30602" customFormat="false" ht="13.5" hidden="false" customHeight="false" outlineLevel="0" collapsed="false">
      <c r="A30602" s="7" t="n">
        <v>37897.7399537037</v>
      </c>
      <c r="B30602" s="8"/>
      <c r="C30602" s="0" t="n">
        <f aca="false">ROUND((A30602-$A$2)*(24*3600),0)</f>
        <v>240332</v>
      </c>
      <c r="D30602" s="2" t="n">
        <v>0.43181</v>
      </c>
      <c r="E30602" s="3" t="n">
        <v>6.0117024390244</v>
      </c>
    </row>
    <row r="30603" customFormat="false" ht="13.5" hidden="false" customHeight="false" outlineLevel="0" collapsed="false">
      <c r="A30603" s="7" t="n">
        <v>37897.7403009259</v>
      </c>
      <c r="B30603" s="8"/>
      <c r="C30603" s="0" t="n">
        <f aca="false">ROUND((A30603-$A$2)*(24*3600),0)</f>
        <v>240362</v>
      </c>
      <c r="D30603" s="2" t="n">
        <v>0.43182</v>
      </c>
      <c r="E30603" s="3" t="n">
        <v>6.0117024390244</v>
      </c>
    </row>
    <row r="30604" customFormat="false" ht="13.5" hidden="false" customHeight="false" outlineLevel="0" collapsed="false">
      <c r="A30604" s="7" t="n">
        <v>37897.7406481481</v>
      </c>
      <c r="B30604" s="8"/>
      <c r="C30604" s="0" t="n">
        <f aca="false">ROUND((A30604-$A$2)*(24*3600),0)</f>
        <v>240392</v>
      </c>
      <c r="D30604" s="2" t="n">
        <v>0.43183</v>
      </c>
      <c r="E30604" s="3" t="n">
        <v>6.0117024390244</v>
      </c>
    </row>
    <row r="30605" customFormat="false" ht="13.5" hidden="false" customHeight="false" outlineLevel="0" collapsed="false">
      <c r="A30605" s="7" t="n">
        <v>37897.7409953704</v>
      </c>
      <c r="B30605" s="8"/>
      <c r="C30605" s="0" t="n">
        <f aca="false">ROUND((A30605-$A$2)*(24*3600),0)</f>
        <v>240422</v>
      </c>
      <c r="D30605" s="2" t="n">
        <v>0.43186</v>
      </c>
      <c r="E30605" s="3" t="n">
        <v>6.0117024390244</v>
      </c>
    </row>
    <row r="30606" customFormat="false" ht="13.5" hidden="false" customHeight="false" outlineLevel="0" collapsed="false">
      <c r="A30606" s="7" t="n">
        <v>37897.7413425926</v>
      </c>
      <c r="B30606" s="8"/>
      <c r="C30606" s="0" t="n">
        <f aca="false">ROUND((A30606-$A$2)*(24*3600),0)</f>
        <v>240452</v>
      </c>
      <c r="D30606" s="2" t="n">
        <v>0.43187</v>
      </c>
      <c r="E30606" s="3" t="n">
        <v>6.0117024390244</v>
      </c>
    </row>
    <row r="30607" customFormat="false" ht="13.5" hidden="false" customHeight="false" outlineLevel="0" collapsed="false">
      <c r="A30607" s="7" t="n">
        <v>37897.7416898148</v>
      </c>
      <c r="B30607" s="8"/>
      <c r="C30607" s="0" t="n">
        <f aca="false">ROUND((A30607-$A$2)*(24*3600),0)</f>
        <v>240482</v>
      </c>
      <c r="D30607" s="2" t="n">
        <v>0.43188</v>
      </c>
      <c r="E30607" s="3" t="n">
        <v>6.0117024390244</v>
      </c>
    </row>
    <row r="30608" customFormat="false" ht="13.5" hidden="false" customHeight="false" outlineLevel="0" collapsed="false">
      <c r="A30608" s="7" t="n">
        <v>37897.742037037</v>
      </c>
      <c r="B30608" s="8"/>
      <c r="C30608" s="0" t="n">
        <f aca="false">ROUND((A30608-$A$2)*(24*3600),0)</f>
        <v>240512</v>
      </c>
      <c r="D30608" s="2" t="n">
        <v>0.43189</v>
      </c>
      <c r="E30608" s="3" t="n">
        <v>6.0117024390244</v>
      </c>
    </row>
    <row r="30609" customFormat="false" ht="13.5" hidden="false" customHeight="false" outlineLevel="0" collapsed="false">
      <c r="A30609" s="7" t="n">
        <v>37897.7423842593</v>
      </c>
      <c r="B30609" s="8"/>
      <c r="C30609" s="0" t="n">
        <f aca="false">ROUND((A30609-$A$2)*(24*3600),0)</f>
        <v>240542</v>
      </c>
      <c r="D30609" s="2" t="n">
        <v>0.43191</v>
      </c>
      <c r="E30609" s="3" t="n">
        <v>6.0117024390244</v>
      </c>
    </row>
    <row r="30610" customFormat="false" ht="13.5" hidden="false" customHeight="false" outlineLevel="0" collapsed="false">
      <c r="A30610" s="7" t="n">
        <v>37897.7427314815</v>
      </c>
      <c r="B30610" s="8"/>
      <c r="C30610" s="0" t="n">
        <f aca="false">ROUND((A30610-$A$2)*(24*3600),0)</f>
        <v>240572</v>
      </c>
      <c r="D30610" s="2" t="n">
        <v>0.43191</v>
      </c>
      <c r="E30610" s="3" t="n">
        <v>6.0117024390244</v>
      </c>
    </row>
    <row r="30611" customFormat="false" ht="13.5" hidden="false" customHeight="false" outlineLevel="0" collapsed="false">
      <c r="A30611" s="7" t="n">
        <v>37897.7430787037</v>
      </c>
      <c r="B30611" s="8"/>
      <c r="C30611" s="0" t="n">
        <f aca="false">ROUND((A30611-$A$2)*(24*3600),0)</f>
        <v>240602</v>
      </c>
      <c r="D30611" s="2" t="n">
        <v>0.43192</v>
      </c>
      <c r="E30611" s="3" t="n">
        <v>6.0117024390244</v>
      </c>
    </row>
    <row r="30612" customFormat="false" ht="13.5" hidden="false" customHeight="false" outlineLevel="0" collapsed="false">
      <c r="A30612" s="7" t="n">
        <v>37897.7434259259</v>
      </c>
      <c r="B30612" s="8"/>
      <c r="C30612" s="0" t="n">
        <f aca="false">ROUND((A30612-$A$2)*(24*3600),0)</f>
        <v>240632</v>
      </c>
      <c r="D30612" s="2" t="n">
        <v>0.4319</v>
      </c>
      <c r="E30612" s="3" t="n">
        <v>6.0117024390244</v>
      </c>
    </row>
    <row r="30613" customFormat="false" ht="13.5" hidden="false" customHeight="false" outlineLevel="0" collapsed="false">
      <c r="A30613" s="7" t="n">
        <v>37897.7437731482</v>
      </c>
      <c r="B30613" s="8"/>
      <c r="C30613" s="0" t="n">
        <f aca="false">ROUND((A30613-$A$2)*(24*3600),0)</f>
        <v>240662</v>
      </c>
      <c r="D30613" s="2" t="n">
        <v>0.43192</v>
      </c>
      <c r="E30613" s="3" t="n">
        <v>6.0117024390244</v>
      </c>
    </row>
    <row r="30614" customFormat="false" ht="13.5" hidden="false" customHeight="false" outlineLevel="0" collapsed="false">
      <c r="A30614" s="7" t="n">
        <v>37897.7441203704</v>
      </c>
      <c r="B30614" s="8"/>
      <c r="C30614" s="0" t="n">
        <f aca="false">ROUND((A30614-$A$2)*(24*3600),0)</f>
        <v>240692</v>
      </c>
      <c r="D30614" s="2" t="n">
        <v>0.43191</v>
      </c>
      <c r="E30614" s="3" t="n">
        <v>6.0117024390244</v>
      </c>
    </row>
    <row r="30615" customFormat="false" ht="13.5" hidden="false" customHeight="false" outlineLevel="0" collapsed="false">
      <c r="A30615" s="7" t="n">
        <v>37897.7444675926</v>
      </c>
      <c r="B30615" s="8"/>
      <c r="C30615" s="0" t="n">
        <f aca="false">ROUND((A30615-$A$2)*(24*3600),0)</f>
        <v>240722</v>
      </c>
      <c r="D30615" s="2" t="n">
        <v>0.43189</v>
      </c>
      <c r="E30615" s="3" t="n">
        <v>6.0117024390244</v>
      </c>
    </row>
    <row r="30616" customFormat="false" ht="13.5" hidden="false" customHeight="false" outlineLevel="0" collapsed="false">
      <c r="A30616" s="7" t="n">
        <v>37897.7448148148</v>
      </c>
      <c r="B30616" s="8"/>
      <c r="C30616" s="0" t="n">
        <f aca="false">ROUND((A30616-$A$2)*(24*3600),0)</f>
        <v>240752</v>
      </c>
      <c r="D30616" s="2" t="n">
        <v>0.43191</v>
      </c>
      <c r="E30616" s="3" t="n">
        <v>6.0117024390244</v>
      </c>
    </row>
    <row r="30617" customFormat="false" ht="13.5" hidden="false" customHeight="false" outlineLevel="0" collapsed="false">
      <c r="A30617" s="7" t="n">
        <v>37897.745162037</v>
      </c>
      <c r="B30617" s="8"/>
      <c r="C30617" s="0" t="n">
        <f aca="false">ROUND((A30617-$A$2)*(24*3600),0)</f>
        <v>240782</v>
      </c>
      <c r="D30617" s="2" t="n">
        <v>0.43189</v>
      </c>
      <c r="E30617" s="3" t="n">
        <v>6.0117024390244</v>
      </c>
    </row>
    <row r="30618" customFormat="false" ht="13.5" hidden="false" customHeight="false" outlineLevel="0" collapsed="false">
      <c r="A30618" s="7" t="n">
        <v>37897.7455092593</v>
      </c>
      <c r="B30618" s="8"/>
      <c r="C30618" s="0" t="n">
        <f aca="false">ROUND((A30618-$A$2)*(24*3600),0)</f>
        <v>240812</v>
      </c>
      <c r="D30618" s="2" t="n">
        <v>0.43189</v>
      </c>
      <c r="E30618" s="3" t="n">
        <v>6.0117024390244</v>
      </c>
    </row>
    <row r="30619" customFormat="false" ht="13.5" hidden="false" customHeight="false" outlineLevel="0" collapsed="false">
      <c r="A30619" s="7" t="n">
        <v>37897.7458564815</v>
      </c>
      <c r="B30619" s="8"/>
      <c r="C30619" s="0" t="n">
        <f aca="false">ROUND((A30619-$A$2)*(24*3600),0)</f>
        <v>240842</v>
      </c>
      <c r="D30619" s="2" t="n">
        <v>0.43188</v>
      </c>
      <c r="E30619" s="3" t="n">
        <v>6.0117024390244</v>
      </c>
    </row>
    <row r="30620" customFormat="false" ht="13.5" hidden="false" customHeight="false" outlineLevel="0" collapsed="false">
      <c r="A30620" s="7" t="n">
        <v>37897.7462037037</v>
      </c>
      <c r="B30620" s="8"/>
      <c r="C30620" s="0" t="n">
        <f aca="false">ROUND((A30620-$A$2)*(24*3600),0)</f>
        <v>240872</v>
      </c>
      <c r="D30620" s="2" t="n">
        <v>0.43188</v>
      </c>
      <c r="E30620" s="3" t="n">
        <v>6.0117024390244</v>
      </c>
    </row>
    <row r="30621" customFormat="false" ht="13.5" hidden="false" customHeight="false" outlineLevel="0" collapsed="false">
      <c r="A30621" s="7" t="n">
        <v>37897.7465509259</v>
      </c>
      <c r="B30621" s="8"/>
      <c r="C30621" s="0" t="n">
        <f aca="false">ROUND((A30621-$A$2)*(24*3600),0)</f>
        <v>240902</v>
      </c>
      <c r="D30621" s="2" t="n">
        <v>0.43189</v>
      </c>
      <c r="E30621" s="3" t="n">
        <v>6.0117024390244</v>
      </c>
    </row>
    <row r="30622" customFormat="false" ht="13.5" hidden="false" customHeight="false" outlineLevel="0" collapsed="false">
      <c r="A30622" s="7" t="n">
        <v>37897.7468981482</v>
      </c>
      <c r="B30622" s="8"/>
      <c r="C30622" s="0" t="n">
        <f aca="false">ROUND((A30622-$A$2)*(24*3600),0)</f>
        <v>240932</v>
      </c>
      <c r="D30622" s="2" t="n">
        <v>0.43188</v>
      </c>
      <c r="E30622" s="3" t="n">
        <v>6.0117024390244</v>
      </c>
    </row>
    <row r="30623" customFormat="false" ht="13.5" hidden="false" customHeight="false" outlineLevel="0" collapsed="false">
      <c r="A30623" s="7" t="n">
        <v>37897.7472453704</v>
      </c>
      <c r="B30623" s="8"/>
      <c r="C30623" s="0" t="n">
        <f aca="false">ROUND((A30623-$A$2)*(24*3600),0)</f>
        <v>240962</v>
      </c>
      <c r="D30623" s="2" t="n">
        <v>0.43186</v>
      </c>
      <c r="E30623" s="3" t="n">
        <v>6.0117024390244</v>
      </c>
    </row>
    <row r="30624" customFormat="false" ht="13.5" hidden="false" customHeight="false" outlineLevel="0" collapsed="false">
      <c r="A30624" s="7" t="n">
        <v>37897.7475925926</v>
      </c>
      <c r="B30624" s="8"/>
      <c r="C30624" s="0" t="n">
        <f aca="false">ROUND((A30624-$A$2)*(24*3600),0)</f>
        <v>240992</v>
      </c>
      <c r="D30624" s="2" t="n">
        <v>0.43185</v>
      </c>
      <c r="E30624" s="3" t="n">
        <v>6.0117024390244</v>
      </c>
    </row>
    <row r="30625" customFormat="false" ht="13.5" hidden="false" customHeight="false" outlineLevel="0" collapsed="false">
      <c r="A30625" s="7" t="n">
        <v>37897.7479398148</v>
      </c>
      <c r="B30625" s="8"/>
      <c r="C30625" s="0" t="n">
        <f aca="false">ROUND((A30625-$A$2)*(24*3600),0)</f>
        <v>241022</v>
      </c>
      <c r="D30625" s="2" t="n">
        <v>0.43185</v>
      </c>
      <c r="E30625" s="3" t="n">
        <v>6.0117024390244</v>
      </c>
    </row>
    <row r="30626" customFormat="false" ht="13.5" hidden="false" customHeight="false" outlineLevel="0" collapsed="false">
      <c r="A30626" s="7" t="n">
        <v>37897.748287037</v>
      </c>
      <c r="B30626" s="8"/>
      <c r="C30626" s="0" t="n">
        <f aca="false">ROUND((A30626-$A$2)*(24*3600),0)</f>
        <v>241052</v>
      </c>
      <c r="D30626" s="2" t="n">
        <v>0.43182</v>
      </c>
      <c r="E30626" s="3" t="n">
        <v>6.0117024390244</v>
      </c>
    </row>
    <row r="30627" customFormat="false" ht="13.5" hidden="false" customHeight="false" outlineLevel="0" collapsed="false">
      <c r="A30627" s="7" t="n">
        <v>37897.7486342593</v>
      </c>
      <c r="B30627" s="8"/>
      <c r="C30627" s="0" t="n">
        <f aca="false">ROUND((A30627-$A$2)*(24*3600),0)</f>
        <v>241082</v>
      </c>
      <c r="D30627" s="2" t="n">
        <v>0.43181</v>
      </c>
      <c r="E30627" s="3" t="n">
        <v>6.0117024390244</v>
      </c>
    </row>
    <row r="30628" customFormat="false" ht="13.5" hidden="false" customHeight="false" outlineLevel="0" collapsed="false">
      <c r="A30628" s="7" t="n">
        <v>37897.7489814815</v>
      </c>
      <c r="B30628" s="8"/>
      <c r="C30628" s="0" t="n">
        <f aca="false">ROUND((A30628-$A$2)*(24*3600),0)</f>
        <v>241112</v>
      </c>
      <c r="D30628" s="2" t="n">
        <v>0.4318</v>
      </c>
      <c r="E30628" s="3" t="n">
        <v>6.0117024390244</v>
      </c>
    </row>
    <row r="30629" customFormat="false" ht="13.5" hidden="false" customHeight="false" outlineLevel="0" collapsed="false">
      <c r="A30629" s="7" t="n">
        <v>37897.7493287037</v>
      </c>
      <c r="B30629" s="8"/>
      <c r="C30629" s="0" t="n">
        <f aca="false">ROUND((A30629-$A$2)*(24*3600),0)</f>
        <v>241142</v>
      </c>
      <c r="D30629" s="2" t="n">
        <v>0.43179</v>
      </c>
      <c r="E30629" s="3" t="n">
        <v>6.0117024390244</v>
      </c>
    </row>
    <row r="30630" customFormat="false" ht="13.5" hidden="false" customHeight="false" outlineLevel="0" collapsed="false">
      <c r="A30630" s="7" t="n">
        <v>37897.7496759259</v>
      </c>
      <c r="B30630" s="8"/>
      <c r="C30630" s="0" t="n">
        <f aca="false">ROUND((A30630-$A$2)*(24*3600),0)</f>
        <v>241172</v>
      </c>
      <c r="D30630" s="2" t="n">
        <v>0.43178</v>
      </c>
      <c r="E30630" s="3" t="n">
        <v>6.0117024390244</v>
      </c>
    </row>
    <row r="30631" customFormat="false" ht="13.5" hidden="false" customHeight="false" outlineLevel="0" collapsed="false">
      <c r="A30631" s="7" t="n">
        <v>37897.7500231481</v>
      </c>
      <c r="B30631" s="8"/>
      <c r="C30631" s="0" t="n">
        <f aca="false">ROUND((A30631-$A$2)*(24*3600),0)</f>
        <v>241202</v>
      </c>
      <c r="D30631" s="2" t="n">
        <v>0.43178</v>
      </c>
      <c r="E30631" s="3" t="n">
        <v>6.0117024390244</v>
      </c>
    </row>
    <row r="30632" customFormat="false" ht="13.5" hidden="false" customHeight="false" outlineLevel="0" collapsed="false">
      <c r="A30632" s="7" t="n">
        <v>37897.7503703704</v>
      </c>
      <c r="B30632" s="8"/>
      <c r="C30632" s="0" t="n">
        <f aca="false">ROUND((A30632-$A$2)*(24*3600),0)</f>
        <v>241232</v>
      </c>
      <c r="D30632" s="2" t="n">
        <v>0.43178</v>
      </c>
      <c r="E30632" s="3" t="n">
        <v>6.0117024390244</v>
      </c>
    </row>
    <row r="30633" customFormat="false" ht="13.5" hidden="false" customHeight="false" outlineLevel="0" collapsed="false">
      <c r="A30633" s="7" t="n">
        <v>37897.7507175926</v>
      </c>
      <c r="B30633" s="8"/>
      <c r="C30633" s="0" t="n">
        <f aca="false">ROUND((A30633-$A$2)*(24*3600),0)</f>
        <v>241262</v>
      </c>
      <c r="D30633" s="2" t="n">
        <v>0.43178</v>
      </c>
      <c r="E30633" s="3" t="n">
        <v>6.0117024390244</v>
      </c>
    </row>
    <row r="30634" customFormat="false" ht="13.5" hidden="false" customHeight="false" outlineLevel="0" collapsed="false">
      <c r="A30634" s="7" t="n">
        <v>37897.7510648148</v>
      </c>
      <c r="B30634" s="8"/>
      <c r="C30634" s="0" t="n">
        <f aca="false">ROUND((A30634-$A$2)*(24*3600),0)</f>
        <v>241292</v>
      </c>
      <c r="D30634" s="2" t="n">
        <v>0.43177</v>
      </c>
      <c r="E30634" s="3" t="n">
        <v>6.0117024390244</v>
      </c>
    </row>
    <row r="30635" customFormat="false" ht="13.5" hidden="false" customHeight="false" outlineLevel="0" collapsed="false">
      <c r="A30635" s="7" t="n">
        <v>37897.751412037</v>
      </c>
      <c r="B30635" s="8"/>
      <c r="C30635" s="0" t="n">
        <f aca="false">ROUND((A30635-$A$2)*(24*3600),0)</f>
        <v>241322</v>
      </c>
      <c r="D30635" s="2" t="n">
        <v>0.43178</v>
      </c>
      <c r="E30635" s="3" t="n">
        <v>6.0117024390244</v>
      </c>
    </row>
    <row r="30636" customFormat="false" ht="13.5" hidden="false" customHeight="false" outlineLevel="0" collapsed="false">
      <c r="A30636" s="7" t="n">
        <v>37897.7517592593</v>
      </c>
      <c r="B30636" s="8"/>
      <c r="C30636" s="0" t="n">
        <f aca="false">ROUND((A30636-$A$2)*(24*3600),0)</f>
        <v>241352</v>
      </c>
      <c r="D30636" s="2" t="n">
        <v>0.43179</v>
      </c>
      <c r="E30636" s="3" t="n">
        <v>6.0117024390244</v>
      </c>
    </row>
    <row r="30637" customFormat="false" ht="13.5" hidden="false" customHeight="false" outlineLevel="0" collapsed="false">
      <c r="A30637" s="7" t="n">
        <v>37897.7521064815</v>
      </c>
      <c r="B30637" s="8"/>
      <c r="C30637" s="0" t="n">
        <f aca="false">ROUND((A30637-$A$2)*(24*3600),0)</f>
        <v>241382</v>
      </c>
      <c r="D30637" s="2" t="n">
        <v>0.43181</v>
      </c>
      <c r="E30637" s="3" t="n">
        <v>6.0117024390244</v>
      </c>
    </row>
    <row r="30638" customFormat="false" ht="13.5" hidden="false" customHeight="false" outlineLevel="0" collapsed="false">
      <c r="A30638" s="7" t="n">
        <v>37897.7524537037</v>
      </c>
      <c r="B30638" s="8"/>
      <c r="C30638" s="0" t="n">
        <f aca="false">ROUND((A30638-$A$2)*(24*3600),0)</f>
        <v>241412</v>
      </c>
      <c r="D30638" s="2" t="n">
        <v>0.43181</v>
      </c>
      <c r="E30638" s="3" t="n">
        <v>6.0117024390244</v>
      </c>
    </row>
    <row r="30639" customFormat="false" ht="13.5" hidden="false" customHeight="false" outlineLevel="0" collapsed="false">
      <c r="A30639" s="7" t="n">
        <v>37897.7528009259</v>
      </c>
      <c r="B30639" s="8"/>
      <c r="C30639" s="0" t="n">
        <f aca="false">ROUND((A30639-$A$2)*(24*3600),0)</f>
        <v>241442</v>
      </c>
      <c r="D30639" s="2" t="n">
        <v>0.43182</v>
      </c>
      <c r="E30639" s="3" t="n">
        <v>6.0117024390244</v>
      </c>
    </row>
    <row r="30640" customFormat="false" ht="13.5" hidden="false" customHeight="false" outlineLevel="0" collapsed="false">
      <c r="A30640" s="7" t="n">
        <v>37897.7531481482</v>
      </c>
      <c r="B30640" s="8"/>
      <c r="C30640" s="0" t="n">
        <f aca="false">ROUND((A30640-$A$2)*(24*3600),0)</f>
        <v>241472</v>
      </c>
      <c r="D30640" s="2" t="n">
        <v>0.43182</v>
      </c>
      <c r="E30640" s="3" t="n">
        <v>6.0117024390244</v>
      </c>
    </row>
    <row r="30641" customFormat="false" ht="13.5" hidden="false" customHeight="false" outlineLevel="0" collapsed="false">
      <c r="A30641" s="7" t="n">
        <v>37897.7534953704</v>
      </c>
      <c r="B30641" s="8"/>
      <c r="C30641" s="0" t="n">
        <f aca="false">ROUND((A30641-$A$2)*(24*3600),0)</f>
        <v>241502</v>
      </c>
      <c r="D30641" s="2" t="n">
        <v>0.43181</v>
      </c>
      <c r="E30641" s="3" t="n">
        <v>6.03482439024391</v>
      </c>
    </row>
    <row r="30642" customFormat="false" ht="13.5" hidden="false" customHeight="false" outlineLevel="0" collapsed="false">
      <c r="A30642" s="7" t="n">
        <v>37897.7538425926</v>
      </c>
      <c r="B30642" s="8"/>
      <c r="C30642" s="0" t="n">
        <f aca="false">ROUND((A30642-$A$2)*(24*3600),0)</f>
        <v>241532</v>
      </c>
      <c r="D30642" s="2" t="n">
        <v>0.43183</v>
      </c>
      <c r="E30642" s="3" t="n">
        <v>6.03482439024391</v>
      </c>
    </row>
    <row r="30643" customFormat="false" ht="13.5" hidden="false" customHeight="false" outlineLevel="0" collapsed="false">
      <c r="A30643" s="7" t="n">
        <v>37897.7541898148</v>
      </c>
      <c r="B30643" s="8"/>
      <c r="C30643" s="0" t="n">
        <f aca="false">ROUND((A30643-$A$2)*(24*3600),0)</f>
        <v>241562</v>
      </c>
      <c r="D30643" s="2" t="n">
        <v>0.43183</v>
      </c>
      <c r="E30643" s="3" t="n">
        <v>6.03482439024391</v>
      </c>
    </row>
    <row r="30644" customFormat="false" ht="13.5" hidden="false" customHeight="false" outlineLevel="0" collapsed="false">
      <c r="A30644" s="7" t="n">
        <v>37897.754537037</v>
      </c>
      <c r="B30644" s="8"/>
      <c r="C30644" s="0" t="n">
        <f aca="false">ROUND((A30644-$A$2)*(24*3600),0)</f>
        <v>241592</v>
      </c>
      <c r="D30644" s="2" t="n">
        <v>0.43183</v>
      </c>
      <c r="E30644" s="3" t="n">
        <v>6.03482439024391</v>
      </c>
    </row>
    <row r="30645" customFormat="false" ht="13.5" hidden="false" customHeight="false" outlineLevel="0" collapsed="false">
      <c r="A30645" s="7" t="n">
        <v>37897.7548842593</v>
      </c>
      <c r="B30645" s="8"/>
      <c r="C30645" s="0" t="n">
        <f aca="false">ROUND((A30645-$A$2)*(24*3600),0)</f>
        <v>241622</v>
      </c>
      <c r="D30645" s="2" t="n">
        <v>0.43186</v>
      </c>
      <c r="E30645" s="3" t="n">
        <v>6.03482439024391</v>
      </c>
    </row>
    <row r="30646" customFormat="false" ht="13.5" hidden="false" customHeight="false" outlineLevel="0" collapsed="false">
      <c r="A30646" s="7" t="n">
        <v>37897.7552314815</v>
      </c>
      <c r="B30646" s="8"/>
      <c r="C30646" s="0" t="n">
        <f aca="false">ROUND((A30646-$A$2)*(24*3600),0)</f>
        <v>241652</v>
      </c>
      <c r="D30646" s="2" t="n">
        <v>0.43186</v>
      </c>
      <c r="E30646" s="3" t="n">
        <v>6.03482439024391</v>
      </c>
    </row>
    <row r="30647" customFormat="false" ht="13.5" hidden="false" customHeight="false" outlineLevel="0" collapsed="false">
      <c r="A30647" s="7" t="n">
        <v>37897.7555787037</v>
      </c>
      <c r="B30647" s="8"/>
      <c r="C30647" s="0" t="n">
        <f aca="false">ROUND((A30647-$A$2)*(24*3600),0)</f>
        <v>241682</v>
      </c>
      <c r="D30647" s="2" t="n">
        <v>0.43188</v>
      </c>
      <c r="E30647" s="3" t="n">
        <v>6.03482439024391</v>
      </c>
    </row>
    <row r="30648" customFormat="false" ht="13.5" hidden="false" customHeight="false" outlineLevel="0" collapsed="false">
      <c r="A30648" s="7" t="n">
        <v>37897.7559259259</v>
      </c>
      <c r="B30648" s="8"/>
      <c r="C30648" s="0" t="n">
        <f aca="false">ROUND((A30648-$A$2)*(24*3600),0)</f>
        <v>241712</v>
      </c>
      <c r="D30648" s="2" t="n">
        <v>0.43188</v>
      </c>
      <c r="E30648" s="3" t="n">
        <v>6.03482439024391</v>
      </c>
    </row>
    <row r="30649" customFormat="false" ht="13.5" hidden="false" customHeight="false" outlineLevel="0" collapsed="false">
      <c r="A30649" s="7" t="n">
        <v>37897.7562731481</v>
      </c>
      <c r="B30649" s="8"/>
      <c r="C30649" s="0" t="n">
        <f aca="false">ROUND((A30649-$A$2)*(24*3600),0)</f>
        <v>241742</v>
      </c>
      <c r="D30649" s="2" t="n">
        <v>0.43187</v>
      </c>
      <c r="E30649" s="3" t="n">
        <v>6.03482439024391</v>
      </c>
    </row>
    <row r="30650" customFormat="false" ht="13.5" hidden="false" customHeight="false" outlineLevel="0" collapsed="false">
      <c r="A30650" s="7" t="n">
        <v>37897.7566203704</v>
      </c>
      <c r="B30650" s="8"/>
      <c r="C30650" s="0" t="n">
        <f aca="false">ROUND((A30650-$A$2)*(24*3600),0)</f>
        <v>241772</v>
      </c>
      <c r="D30650" s="2" t="n">
        <v>0.43189</v>
      </c>
      <c r="E30650" s="3" t="n">
        <v>6.03482439024391</v>
      </c>
    </row>
    <row r="30651" customFormat="false" ht="13.5" hidden="false" customHeight="false" outlineLevel="0" collapsed="false">
      <c r="A30651" s="7" t="n">
        <v>37897.7569675926</v>
      </c>
      <c r="B30651" s="8"/>
      <c r="C30651" s="0" t="n">
        <f aca="false">ROUND((A30651-$A$2)*(24*3600),0)</f>
        <v>241802</v>
      </c>
      <c r="D30651" s="2" t="n">
        <v>0.43188</v>
      </c>
      <c r="E30651" s="3" t="n">
        <v>6.03482439024391</v>
      </c>
    </row>
    <row r="30652" customFormat="false" ht="13.5" hidden="false" customHeight="false" outlineLevel="0" collapsed="false">
      <c r="A30652" s="7" t="n">
        <v>37897.7573148148</v>
      </c>
      <c r="B30652" s="8"/>
      <c r="C30652" s="0" t="n">
        <f aca="false">ROUND((A30652-$A$2)*(24*3600),0)</f>
        <v>241832</v>
      </c>
      <c r="D30652" s="2" t="n">
        <v>0.43189</v>
      </c>
      <c r="E30652" s="3" t="n">
        <v>6.03482439024391</v>
      </c>
    </row>
    <row r="30653" customFormat="false" ht="13.5" hidden="false" customHeight="false" outlineLevel="0" collapsed="false">
      <c r="A30653" s="7" t="n">
        <v>37897.757662037</v>
      </c>
      <c r="B30653" s="8"/>
      <c r="C30653" s="0" t="n">
        <f aca="false">ROUND((A30653-$A$2)*(24*3600),0)</f>
        <v>241862</v>
      </c>
      <c r="D30653" s="2" t="n">
        <v>0.43189</v>
      </c>
      <c r="E30653" s="3" t="n">
        <v>6.03482439024391</v>
      </c>
    </row>
    <row r="30654" customFormat="false" ht="13.5" hidden="false" customHeight="false" outlineLevel="0" collapsed="false">
      <c r="A30654" s="7" t="n">
        <v>37897.7580092593</v>
      </c>
      <c r="B30654" s="8"/>
      <c r="C30654" s="0" t="n">
        <f aca="false">ROUND((A30654-$A$2)*(24*3600),0)</f>
        <v>241892</v>
      </c>
      <c r="D30654" s="2" t="n">
        <v>0.43191</v>
      </c>
      <c r="E30654" s="3" t="n">
        <v>6.03482439024391</v>
      </c>
    </row>
    <row r="30655" customFormat="false" ht="13.5" hidden="false" customHeight="false" outlineLevel="0" collapsed="false">
      <c r="A30655" s="7" t="n">
        <v>37897.7583564815</v>
      </c>
      <c r="B30655" s="8"/>
      <c r="C30655" s="0" t="n">
        <f aca="false">ROUND((A30655-$A$2)*(24*3600),0)</f>
        <v>241922</v>
      </c>
      <c r="D30655" s="2" t="n">
        <v>0.43191</v>
      </c>
      <c r="E30655" s="3" t="n">
        <v>6.03482439024391</v>
      </c>
    </row>
    <row r="30656" customFormat="false" ht="13.5" hidden="false" customHeight="false" outlineLevel="0" collapsed="false">
      <c r="A30656" s="7" t="n">
        <v>37897.7587037037</v>
      </c>
      <c r="B30656" s="8"/>
      <c r="C30656" s="0" t="n">
        <f aca="false">ROUND((A30656-$A$2)*(24*3600),0)</f>
        <v>241952</v>
      </c>
      <c r="D30656" s="2" t="n">
        <v>0.43191</v>
      </c>
      <c r="E30656" s="3" t="n">
        <v>6.03482439024391</v>
      </c>
    </row>
    <row r="30657" customFormat="false" ht="13.5" hidden="false" customHeight="false" outlineLevel="0" collapsed="false">
      <c r="A30657" s="7" t="n">
        <v>37897.7590509259</v>
      </c>
      <c r="B30657" s="8"/>
      <c r="C30657" s="0" t="n">
        <f aca="false">ROUND((A30657-$A$2)*(24*3600),0)</f>
        <v>241982</v>
      </c>
      <c r="D30657" s="2" t="n">
        <v>0.43191</v>
      </c>
      <c r="E30657" s="3" t="n">
        <v>6.03482439024391</v>
      </c>
    </row>
    <row r="30658" customFormat="false" ht="13.5" hidden="false" customHeight="false" outlineLevel="0" collapsed="false">
      <c r="A30658" s="7" t="n">
        <v>37897.7593981482</v>
      </c>
      <c r="B30658" s="8"/>
      <c r="C30658" s="0" t="n">
        <f aca="false">ROUND((A30658-$A$2)*(24*3600),0)</f>
        <v>242012</v>
      </c>
      <c r="D30658" s="2" t="n">
        <v>0.43189</v>
      </c>
      <c r="E30658" s="3" t="n">
        <v>6.03482439024391</v>
      </c>
    </row>
    <row r="30659" customFormat="false" ht="13.5" hidden="false" customHeight="false" outlineLevel="0" collapsed="false">
      <c r="A30659" s="7" t="n">
        <v>37897.7597453704</v>
      </c>
      <c r="B30659" s="8"/>
      <c r="C30659" s="0" t="n">
        <f aca="false">ROUND((A30659-$A$2)*(24*3600),0)</f>
        <v>242042</v>
      </c>
      <c r="D30659" s="2" t="n">
        <v>0.43189</v>
      </c>
      <c r="E30659" s="3" t="n">
        <v>6.03482439024391</v>
      </c>
    </row>
    <row r="30660" customFormat="false" ht="13.5" hidden="false" customHeight="false" outlineLevel="0" collapsed="false">
      <c r="A30660" s="7" t="n">
        <v>37897.7600925926</v>
      </c>
      <c r="B30660" s="8"/>
      <c r="C30660" s="0" t="n">
        <f aca="false">ROUND((A30660-$A$2)*(24*3600),0)</f>
        <v>242072</v>
      </c>
      <c r="D30660" s="2" t="n">
        <v>0.43188</v>
      </c>
      <c r="E30660" s="3" t="n">
        <v>6.03482439024391</v>
      </c>
    </row>
    <row r="30661" customFormat="false" ht="13.5" hidden="false" customHeight="false" outlineLevel="0" collapsed="false">
      <c r="A30661" s="7" t="n">
        <v>37897.7604398148</v>
      </c>
      <c r="B30661" s="8"/>
      <c r="C30661" s="0" t="n">
        <f aca="false">ROUND((A30661-$A$2)*(24*3600),0)</f>
        <v>242102</v>
      </c>
      <c r="D30661" s="2" t="n">
        <v>0.43189</v>
      </c>
      <c r="E30661" s="3" t="n">
        <v>6.03482439024391</v>
      </c>
    </row>
    <row r="30662" customFormat="false" ht="13.5" hidden="false" customHeight="false" outlineLevel="0" collapsed="false">
      <c r="A30662" s="7" t="n">
        <v>37897.760787037</v>
      </c>
      <c r="B30662" s="8"/>
      <c r="C30662" s="0" t="n">
        <f aca="false">ROUND((A30662-$A$2)*(24*3600),0)</f>
        <v>242132</v>
      </c>
      <c r="D30662" s="2" t="n">
        <v>0.43189</v>
      </c>
      <c r="E30662" s="3" t="n">
        <v>6.03482439024391</v>
      </c>
    </row>
    <row r="30663" customFormat="false" ht="13.5" hidden="false" customHeight="false" outlineLevel="0" collapsed="false">
      <c r="A30663" s="7" t="n">
        <v>37897.7611342593</v>
      </c>
      <c r="B30663" s="8"/>
      <c r="C30663" s="0" t="n">
        <f aca="false">ROUND((A30663-$A$2)*(24*3600),0)</f>
        <v>242162</v>
      </c>
      <c r="D30663" s="2" t="n">
        <v>0.43187</v>
      </c>
      <c r="E30663" s="3" t="n">
        <v>6.03482439024391</v>
      </c>
    </row>
    <row r="30664" customFormat="false" ht="13.5" hidden="false" customHeight="false" outlineLevel="0" collapsed="false">
      <c r="A30664" s="7" t="n">
        <v>37897.7614814815</v>
      </c>
      <c r="B30664" s="8"/>
      <c r="C30664" s="0" t="n">
        <f aca="false">ROUND((A30664-$A$2)*(24*3600),0)</f>
        <v>242192</v>
      </c>
      <c r="D30664" s="2" t="n">
        <v>0.43187</v>
      </c>
      <c r="E30664" s="3" t="n">
        <v>6.03482439024391</v>
      </c>
    </row>
    <row r="30665" customFormat="false" ht="13.5" hidden="false" customHeight="false" outlineLevel="0" collapsed="false">
      <c r="A30665" s="7" t="n">
        <v>37897.7618287037</v>
      </c>
      <c r="B30665" s="8"/>
      <c r="C30665" s="0" t="n">
        <f aca="false">ROUND((A30665-$A$2)*(24*3600),0)</f>
        <v>242222</v>
      </c>
      <c r="D30665" s="2" t="n">
        <v>0.43186</v>
      </c>
      <c r="E30665" s="3" t="n">
        <v>6.03482439024391</v>
      </c>
    </row>
    <row r="30666" customFormat="false" ht="13.5" hidden="false" customHeight="false" outlineLevel="0" collapsed="false">
      <c r="A30666" s="7" t="n">
        <v>37897.7621759259</v>
      </c>
      <c r="B30666" s="8"/>
      <c r="C30666" s="0" t="n">
        <f aca="false">ROUND((A30666-$A$2)*(24*3600),0)</f>
        <v>242252</v>
      </c>
      <c r="D30666" s="2" t="n">
        <v>0.43185</v>
      </c>
      <c r="E30666" s="3" t="n">
        <v>6.03482439024391</v>
      </c>
    </row>
    <row r="30667" customFormat="false" ht="13.5" hidden="false" customHeight="false" outlineLevel="0" collapsed="false">
      <c r="A30667" s="7" t="n">
        <v>37897.7625231482</v>
      </c>
      <c r="B30667" s="8"/>
      <c r="C30667" s="0" t="n">
        <f aca="false">ROUND((A30667-$A$2)*(24*3600),0)</f>
        <v>242282</v>
      </c>
      <c r="D30667" s="2" t="n">
        <v>0.43184</v>
      </c>
      <c r="E30667" s="3" t="n">
        <v>6.03482439024391</v>
      </c>
    </row>
    <row r="30668" customFormat="false" ht="13.5" hidden="false" customHeight="false" outlineLevel="0" collapsed="false">
      <c r="A30668" s="7" t="n">
        <v>37897.7628703704</v>
      </c>
      <c r="B30668" s="8"/>
      <c r="C30668" s="0" t="n">
        <f aca="false">ROUND((A30668-$A$2)*(24*3600),0)</f>
        <v>242312</v>
      </c>
      <c r="D30668" s="2" t="n">
        <v>0.43182</v>
      </c>
      <c r="E30668" s="3" t="n">
        <v>6.03482439024391</v>
      </c>
    </row>
    <row r="30669" customFormat="false" ht="13.5" hidden="false" customHeight="false" outlineLevel="0" collapsed="false">
      <c r="A30669" s="7" t="n">
        <v>37897.7632175926</v>
      </c>
      <c r="B30669" s="8"/>
      <c r="C30669" s="0" t="n">
        <f aca="false">ROUND((A30669-$A$2)*(24*3600),0)</f>
        <v>242342</v>
      </c>
      <c r="D30669" s="2" t="n">
        <v>0.43183</v>
      </c>
      <c r="E30669" s="3" t="n">
        <v>6.03482439024391</v>
      </c>
    </row>
    <row r="30670" customFormat="false" ht="13.5" hidden="false" customHeight="false" outlineLevel="0" collapsed="false">
      <c r="A30670" s="7" t="n">
        <v>37897.7635648148</v>
      </c>
      <c r="B30670" s="8"/>
      <c r="C30670" s="0" t="n">
        <f aca="false">ROUND((A30670-$A$2)*(24*3600),0)</f>
        <v>242372</v>
      </c>
      <c r="D30670" s="2" t="n">
        <v>0.43181</v>
      </c>
      <c r="E30670" s="3" t="n">
        <v>6.03482439024391</v>
      </c>
    </row>
    <row r="30671" customFormat="false" ht="13.5" hidden="false" customHeight="false" outlineLevel="0" collapsed="false">
      <c r="A30671" s="7" t="n">
        <v>37897.763912037</v>
      </c>
      <c r="B30671" s="8"/>
      <c r="C30671" s="0" t="n">
        <f aca="false">ROUND((A30671-$A$2)*(24*3600),0)</f>
        <v>242402</v>
      </c>
      <c r="D30671" s="2" t="n">
        <v>0.43181</v>
      </c>
      <c r="E30671" s="3" t="n">
        <v>6.03482439024391</v>
      </c>
    </row>
    <row r="30672" customFormat="false" ht="13.5" hidden="false" customHeight="false" outlineLevel="0" collapsed="false">
      <c r="A30672" s="7" t="n">
        <v>37897.7642592593</v>
      </c>
      <c r="B30672" s="8"/>
      <c r="C30672" s="0" t="n">
        <f aca="false">ROUND((A30672-$A$2)*(24*3600),0)</f>
        <v>242432</v>
      </c>
      <c r="D30672" s="2" t="n">
        <v>0.43182</v>
      </c>
      <c r="E30672" s="3" t="n">
        <v>6.03482439024391</v>
      </c>
    </row>
    <row r="30673" customFormat="false" ht="13.5" hidden="false" customHeight="false" outlineLevel="0" collapsed="false">
      <c r="A30673" s="7" t="n">
        <v>37897.7646064815</v>
      </c>
      <c r="B30673" s="8"/>
      <c r="C30673" s="0" t="n">
        <f aca="false">ROUND((A30673-$A$2)*(24*3600),0)</f>
        <v>242462</v>
      </c>
      <c r="D30673" s="2" t="n">
        <v>0.43182</v>
      </c>
      <c r="E30673" s="3" t="n">
        <v>6.03482439024391</v>
      </c>
    </row>
    <row r="30674" customFormat="false" ht="13.5" hidden="false" customHeight="false" outlineLevel="0" collapsed="false">
      <c r="A30674" s="7" t="n">
        <v>37897.7649537037</v>
      </c>
      <c r="B30674" s="8"/>
      <c r="C30674" s="0" t="n">
        <f aca="false">ROUND((A30674-$A$2)*(24*3600),0)</f>
        <v>242492</v>
      </c>
      <c r="D30674" s="2" t="n">
        <v>0.43185</v>
      </c>
      <c r="E30674" s="3" t="n">
        <v>6.03482439024391</v>
      </c>
    </row>
    <row r="30675" customFormat="false" ht="13.5" hidden="false" customHeight="false" outlineLevel="0" collapsed="false">
      <c r="A30675" s="7" t="n">
        <v>37897.7653009259</v>
      </c>
      <c r="B30675" s="8"/>
      <c r="C30675" s="0" t="n">
        <f aca="false">ROUND((A30675-$A$2)*(24*3600),0)</f>
        <v>242522</v>
      </c>
      <c r="D30675" s="2" t="n">
        <v>0.43186</v>
      </c>
      <c r="E30675" s="3" t="n">
        <v>6.03482439024391</v>
      </c>
    </row>
    <row r="30676" customFormat="false" ht="13.5" hidden="false" customHeight="false" outlineLevel="0" collapsed="false">
      <c r="A30676" s="7" t="n">
        <v>37897.7656481481</v>
      </c>
      <c r="B30676" s="8"/>
      <c r="C30676" s="0" t="n">
        <f aca="false">ROUND((A30676-$A$2)*(24*3600),0)</f>
        <v>242552</v>
      </c>
      <c r="D30676" s="2" t="n">
        <v>0.43186</v>
      </c>
      <c r="E30676" s="3" t="n">
        <v>6.03482439024391</v>
      </c>
    </row>
    <row r="30677" customFormat="false" ht="13.5" hidden="false" customHeight="false" outlineLevel="0" collapsed="false">
      <c r="A30677" s="7" t="n">
        <v>37897.7659953704</v>
      </c>
      <c r="B30677" s="8"/>
      <c r="C30677" s="0" t="n">
        <f aca="false">ROUND((A30677-$A$2)*(24*3600),0)</f>
        <v>242582</v>
      </c>
      <c r="D30677" s="2" t="n">
        <v>0.43187</v>
      </c>
      <c r="E30677" s="3" t="n">
        <v>6.03482439024391</v>
      </c>
    </row>
    <row r="30678" customFormat="false" ht="13.5" hidden="false" customHeight="false" outlineLevel="0" collapsed="false">
      <c r="A30678" s="7" t="n">
        <v>37897.7663425926</v>
      </c>
      <c r="B30678" s="8"/>
      <c r="C30678" s="0" t="n">
        <f aca="false">ROUND((A30678-$A$2)*(24*3600),0)</f>
        <v>242612</v>
      </c>
      <c r="D30678" s="2" t="n">
        <v>0.43187</v>
      </c>
      <c r="E30678" s="3" t="n">
        <v>6.03482439024391</v>
      </c>
    </row>
    <row r="30679" customFormat="false" ht="13.5" hidden="false" customHeight="false" outlineLevel="0" collapsed="false">
      <c r="A30679" s="7" t="n">
        <v>37897.7666898148</v>
      </c>
      <c r="B30679" s="8"/>
      <c r="C30679" s="0" t="n">
        <f aca="false">ROUND((A30679-$A$2)*(24*3600),0)</f>
        <v>242642</v>
      </c>
      <c r="D30679" s="2" t="n">
        <v>0.43188</v>
      </c>
      <c r="E30679" s="3" t="n">
        <v>6.03482439024391</v>
      </c>
    </row>
    <row r="30680" customFormat="false" ht="13.5" hidden="false" customHeight="false" outlineLevel="0" collapsed="false">
      <c r="A30680" s="7" t="n">
        <v>37897.767037037</v>
      </c>
      <c r="B30680" s="8"/>
      <c r="C30680" s="0" t="n">
        <f aca="false">ROUND((A30680-$A$2)*(24*3600),0)</f>
        <v>242672</v>
      </c>
      <c r="D30680" s="2" t="n">
        <v>0.43189</v>
      </c>
      <c r="E30680" s="3" t="n">
        <v>6.03482439024391</v>
      </c>
    </row>
    <row r="30681" customFormat="false" ht="13.5" hidden="false" customHeight="false" outlineLevel="0" collapsed="false">
      <c r="A30681" s="7" t="n">
        <v>37897.7673958333</v>
      </c>
      <c r="B30681" s="8"/>
      <c r="C30681" s="0" t="n">
        <f aca="false">ROUND((A30681-$A$2)*(24*3600),0)</f>
        <v>242703</v>
      </c>
      <c r="D30681" s="2" t="n">
        <v>0.43188</v>
      </c>
      <c r="E30681" s="3" t="n">
        <v>6.03482439024391</v>
      </c>
    </row>
    <row r="30682" customFormat="false" ht="13.5" hidden="false" customHeight="false" outlineLevel="0" collapsed="false">
      <c r="A30682" s="7" t="n">
        <v>37897.7677430556</v>
      </c>
      <c r="B30682" s="8"/>
      <c r="C30682" s="0" t="n">
        <f aca="false">ROUND((A30682-$A$2)*(24*3600),0)</f>
        <v>242733</v>
      </c>
      <c r="D30682" s="2" t="n">
        <v>0.43189</v>
      </c>
      <c r="E30682" s="3" t="n">
        <v>6.0237512195122</v>
      </c>
    </row>
    <row r="30683" customFormat="false" ht="13.5" hidden="false" customHeight="false" outlineLevel="0" collapsed="false">
      <c r="A30683" s="7" t="n">
        <v>37897.7680902778</v>
      </c>
      <c r="B30683" s="8"/>
      <c r="C30683" s="0" t="n">
        <f aca="false">ROUND((A30683-$A$2)*(24*3600),0)</f>
        <v>242763</v>
      </c>
      <c r="D30683" s="2" t="n">
        <v>0.43188</v>
      </c>
      <c r="E30683" s="3" t="n">
        <v>6.0237512195122</v>
      </c>
    </row>
    <row r="30684" customFormat="false" ht="13.5" hidden="false" customHeight="false" outlineLevel="0" collapsed="false">
      <c r="A30684" s="7" t="n">
        <v>37897.7684375</v>
      </c>
      <c r="B30684" s="8"/>
      <c r="C30684" s="0" t="n">
        <f aca="false">ROUND((A30684-$A$2)*(24*3600),0)</f>
        <v>242793</v>
      </c>
      <c r="D30684" s="2" t="n">
        <v>0.43189</v>
      </c>
      <c r="E30684" s="3" t="n">
        <v>6.0237512195122</v>
      </c>
    </row>
    <row r="30685" customFormat="false" ht="13.5" hidden="false" customHeight="false" outlineLevel="0" collapsed="false">
      <c r="A30685" s="7" t="n">
        <v>37897.7687847222</v>
      </c>
      <c r="B30685" s="8"/>
      <c r="C30685" s="0" t="n">
        <f aca="false">ROUND((A30685-$A$2)*(24*3600),0)</f>
        <v>242823</v>
      </c>
      <c r="D30685" s="2" t="n">
        <v>0.43191</v>
      </c>
      <c r="E30685" s="3" t="n">
        <v>6.0237512195122</v>
      </c>
    </row>
    <row r="30686" customFormat="false" ht="13.5" hidden="false" customHeight="false" outlineLevel="0" collapsed="false">
      <c r="A30686" s="7" t="n">
        <v>37897.7691319444</v>
      </c>
      <c r="B30686" s="8"/>
      <c r="C30686" s="0" t="n">
        <f aca="false">ROUND((A30686-$A$2)*(24*3600),0)</f>
        <v>242853</v>
      </c>
      <c r="D30686" s="2" t="n">
        <v>0.43189</v>
      </c>
      <c r="E30686" s="3" t="n">
        <v>6.0237512195122</v>
      </c>
    </row>
    <row r="30687" customFormat="false" ht="13.5" hidden="false" customHeight="false" outlineLevel="0" collapsed="false">
      <c r="A30687" s="7" t="n">
        <v>37897.7694791667</v>
      </c>
      <c r="B30687" s="8"/>
      <c r="C30687" s="0" t="n">
        <f aca="false">ROUND((A30687-$A$2)*(24*3600),0)</f>
        <v>242883</v>
      </c>
      <c r="D30687" s="2" t="n">
        <v>0.43192</v>
      </c>
      <c r="E30687" s="3" t="n">
        <v>6.0237512195122</v>
      </c>
    </row>
    <row r="30688" customFormat="false" ht="13.5" hidden="false" customHeight="false" outlineLevel="0" collapsed="false">
      <c r="A30688" s="7" t="n">
        <v>37897.7698263889</v>
      </c>
      <c r="B30688" s="8"/>
      <c r="C30688" s="0" t="n">
        <f aca="false">ROUND((A30688-$A$2)*(24*3600),0)</f>
        <v>242913</v>
      </c>
      <c r="D30688" s="2" t="n">
        <v>0.43193</v>
      </c>
      <c r="E30688" s="3" t="n">
        <v>6.0237512195122</v>
      </c>
    </row>
    <row r="30689" customFormat="false" ht="13.5" hidden="false" customHeight="false" outlineLevel="0" collapsed="false">
      <c r="A30689" s="7" t="n">
        <v>37897.7701736111</v>
      </c>
      <c r="B30689" s="8"/>
      <c r="C30689" s="0" t="n">
        <f aca="false">ROUND((A30689-$A$2)*(24*3600),0)</f>
        <v>242943</v>
      </c>
      <c r="D30689" s="2" t="n">
        <v>0.43193</v>
      </c>
      <c r="E30689" s="3" t="n">
        <v>6.0237512195122</v>
      </c>
    </row>
    <row r="30690" customFormat="false" ht="13.5" hidden="false" customHeight="false" outlineLevel="0" collapsed="false">
      <c r="A30690" s="7" t="n">
        <v>37897.7705208333</v>
      </c>
      <c r="B30690" s="8"/>
      <c r="C30690" s="0" t="n">
        <f aca="false">ROUND((A30690-$A$2)*(24*3600),0)</f>
        <v>242973</v>
      </c>
      <c r="D30690" s="2" t="n">
        <v>0.43194</v>
      </c>
      <c r="E30690" s="3" t="n">
        <v>6.0237512195122</v>
      </c>
    </row>
    <row r="30691" customFormat="false" ht="13.5" hidden="false" customHeight="false" outlineLevel="0" collapsed="false">
      <c r="A30691" s="7" t="n">
        <v>37897.7708680556</v>
      </c>
      <c r="B30691" s="8"/>
      <c r="C30691" s="0" t="n">
        <f aca="false">ROUND((A30691-$A$2)*(24*3600),0)</f>
        <v>243003</v>
      </c>
      <c r="D30691" s="2" t="n">
        <v>0.43195</v>
      </c>
      <c r="E30691" s="3" t="n">
        <v>6.0237512195122</v>
      </c>
    </row>
    <row r="30692" customFormat="false" ht="13.5" hidden="false" customHeight="false" outlineLevel="0" collapsed="false">
      <c r="A30692" s="7" t="n">
        <v>37897.7712152778</v>
      </c>
      <c r="B30692" s="8"/>
      <c r="C30692" s="0" t="n">
        <f aca="false">ROUND((A30692-$A$2)*(24*3600),0)</f>
        <v>243033</v>
      </c>
      <c r="D30692" s="2" t="n">
        <v>0.43195</v>
      </c>
      <c r="E30692" s="3" t="n">
        <v>6.0237512195122</v>
      </c>
    </row>
    <row r="30693" customFormat="false" ht="13.5" hidden="false" customHeight="false" outlineLevel="0" collapsed="false">
      <c r="A30693" s="7" t="n">
        <v>37897.7715625</v>
      </c>
      <c r="B30693" s="8"/>
      <c r="C30693" s="0" t="n">
        <f aca="false">ROUND((A30693-$A$2)*(24*3600),0)</f>
        <v>243063</v>
      </c>
      <c r="D30693" s="2" t="n">
        <v>0.43195</v>
      </c>
      <c r="E30693" s="3" t="n">
        <v>6.0237512195122</v>
      </c>
    </row>
    <row r="30694" customFormat="false" ht="13.5" hidden="false" customHeight="false" outlineLevel="0" collapsed="false">
      <c r="A30694" s="7" t="n">
        <v>37897.7719097222</v>
      </c>
      <c r="B30694" s="8"/>
      <c r="C30694" s="0" t="n">
        <f aca="false">ROUND((A30694-$A$2)*(24*3600),0)</f>
        <v>243093</v>
      </c>
      <c r="D30694" s="2" t="n">
        <v>0.43193</v>
      </c>
      <c r="E30694" s="3" t="n">
        <v>6.0237512195122</v>
      </c>
    </row>
    <row r="30695" customFormat="false" ht="13.5" hidden="false" customHeight="false" outlineLevel="0" collapsed="false">
      <c r="A30695" s="7" t="n">
        <v>37897.7722569444</v>
      </c>
      <c r="B30695" s="8"/>
      <c r="C30695" s="0" t="n">
        <f aca="false">ROUND((A30695-$A$2)*(24*3600),0)</f>
        <v>243123</v>
      </c>
      <c r="D30695" s="2" t="n">
        <v>0.43193</v>
      </c>
      <c r="E30695" s="3" t="n">
        <v>6.0237512195122</v>
      </c>
    </row>
    <row r="30696" customFormat="false" ht="13.5" hidden="false" customHeight="false" outlineLevel="0" collapsed="false">
      <c r="A30696" s="7" t="n">
        <v>37897.7726041667</v>
      </c>
      <c r="B30696" s="8"/>
      <c r="C30696" s="0" t="n">
        <f aca="false">ROUND((A30696-$A$2)*(24*3600),0)</f>
        <v>243153</v>
      </c>
      <c r="D30696" s="2" t="n">
        <v>0.43191</v>
      </c>
      <c r="E30696" s="3" t="n">
        <v>6.0237512195122</v>
      </c>
    </row>
    <row r="30697" customFormat="false" ht="13.5" hidden="false" customHeight="false" outlineLevel="0" collapsed="false">
      <c r="A30697" s="7" t="n">
        <v>37897.7729513889</v>
      </c>
      <c r="B30697" s="8"/>
      <c r="C30697" s="0" t="n">
        <f aca="false">ROUND((A30697-$A$2)*(24*3600),0)</f>
        <v>243183</v>
      </c>
      <c r="D30697" s="2" t="n">
        <v>0.43192</v>
      </c>
      <c r="E30697" s="3" t="n">
        <v>6.0237512195122</v>
      </c>
    </row>
    <row r="30698" customFormat="false" ht="13.5" hidden="false" customHeight="false" outlineLevel="0" collapsed="false">
      <c r="A30698" s="7" t="n">
        <v>37897.7732986111</v>
      </c>
      <c r="B30698" s="8"/>
      <c r="C30698" s="0" t="n">
        <f aca="false">ROUND((A30698-$A$2)*(24*3600),0)</f>
        <v>243213</v>
      </c>
      <c r="D30698" s="2" t="n">
        <v>0.43193</v>
      </c>
      <c r="E30698" s="3" t="n">
        <v>6.0237512195122</v>
      </c>
    </row>
    <row r="30699" customFormat="false" ht="13.5" hidden="false" customHeight="false" outlineLevel="0" collapsed="false">
      <c r="A30699" s="7" t="n">
        <v>37897.7736458333</v>
      </c>
      <c r="B30699" s="8"/>
      <c r="C30699" s="0" t="n">
        <f aca="false">ROUND((A30699-$A$2)*(24*3600),0)</f>
        <v>243243</v>
      </c>
      <c r="D30699" s="2" t="n">
        <v>0.43194</v>
      </c>
      <c r="E30699" s="3" t="n">
        <v>6.0237512195122</v>
      </c>
    </row>
    <row r="30700" customFormat="false" ht="13.5" hidden="false" customHeight="false" outlineLevel="0" collapsed="false">
      <c r="A30700" s="7" t="n">
        <v>37897.7739930556</v>
      </c>
      <c r="B30700" s="8"/>
      <c r="C30700" s="0" t="n">
        <f aca="false">ROUND((A30700-$A$2)*(24*3600),0)</f>
        <v>243273</v>
      </c>
      <c r="D30700" s="2" t="n">
        <v>0.43197</v>
      </c>
      <c r="E30700" s="3" t="n">
        <v>6.0237512195122</v>
      </c>
    </row>
    <row r="30701" customFormat="false" ht="13.5" hidden="false" customHeight="false" outlineLevel="0" collapsed="false">
      <c r="A30701" s="7" t="n">
        <v>37897.7743402778</v>
      </c>
      <c r="B30701" s="8"/>
      <c r="C30701" s="0" t="n">
        <f aca="false">ROUND((A30701-$A$2)*(24*3600),0)</f>
        <v>243303</v>
      </c>
      <c r="D30701" s="2" t="n">
        <v>0.43198</v>
      </c>
      <c r="E30701" s="3" t="n">
        <v>6.0237512195122</v>
      </c>
    </row>
    <row r="30702" customFormat="false" ht="13.5" hidden="false" customHeight="false" outlineLevel="0" collapsed="false">
      <c r="A30702" s="7" t="n">
        <v>37897.7746875</v>
      </c>
      <c r="B30702" s="8"/>
      <c r="C30702" s="0" t="n">
        <f aca="false">ROUND((A30702-$A$2)*(24*3600),0)</f>
        <v>243333</v>
      </c>
      <c r="D30702" s="2" t="n">
        <v>0.432</v>
      </c>
      <c r="E30702" s="3" t="n">
        <v>6.0237512195122</v>
      </c>
    </row>
    <row r="30703" customFormat="false" ht="13.5" hidden="false" customHeight="false" outlineLevel="0" collapsed="false">
      <c r="A30703" s="7" t="n">
        <v>37897.7750347222</v>
      </c>
      <c r="B30703" s="8"/>
      <c r="C30703" s="0" t="n">
        <f aca="false">ROUND((A30703-$A$2)*(24*3600),0)</f>
        <v>243363</v>
      </c>
      <c r="D30703" s="2" t="n">
        <v>0.432</v>
      </c>
      <c r="E30703" s="3" t="n">
        <v>6.0237512195122</v>
      </c>
    </row>
    <row r="30704" customFormat="false" ht="13.5" hidden="false" customHeight="false" outlineLevel="0" collapsed="false">
      <c r="A30704" s="7" t="n">
        <v>37897.7753819445</v>
      </c>
      <c r="B30704" s="8"/>
      <c r="C30704" s="0" t="n">
        <f aca="false">ROUND((A30704-$A$2)*(24*3600),0)</f>
        <v>243393</v>
      </c>
      <c r="D30704" s="2" t="n">
        <v>0.43201</v>
      </c>
      <c r="E30704" s="3" t="n">
        <v>6.0237512195122</v>
      </c>
    </row>
    <row r="30705" customFormat="false" ht="13.5" hidden="false" customHeight="false" outlineLevel="0" collapsed="false">
      <c r="A30705" s="7" t="n">
        <v>37897.7757291667</v>
      </c>
      <c r="B30705" s="8"/>
      <c r="C30705" s="0" t="n">
        <f aca="false">ROUND((A30705-$A$2)*(24*3600),0)</f>
        <v>243423</v>
      </c>
      <c r="D30705" s="2" t="n">
        <v>0.43202</v>
      </c>
      <c r="E30705" s="3" t="n">
        <v>6.0237512195122</v>
      </c>
    </row>
    <row r="30706" customFormat="false" ht="13.5" hidden="false" customHeight="false" outlineLevel="0" collapsed="false">
      <c r="A30706" s="7" t="n">
        <v>37897.7760763889</v>
      </c>
      <c r="B30706" s="8"/>
      <c r="C30706" s="0" t="n">
        <f aca="false">ROUND((A30706-$A$2)*(24*3600),0)</f>
        <v>243453</v>
      </c>
      <c r="D30706" s="2" t="n">
        <v>0.43204</v>
      </c>
      <c r="E30706" s="3" t="n">
        <v>6.0237512195122</v>
      </c>
    </row>
    <row r="30707" customFormat="false" ht="13.5" hidden="false" customHeight="false" outlineLevel="0" collapsed="false">
      <c r="A30707" s="7" t="n">
        <v>37897.7764236111</v>
      </c>
      <c r="B30707" s="8"/>
      <c r="C30707" s="0" t="n">
        <f aca="false">ROUND((A30707-$A$2)*(24*3600),0)</f>
        <v>243483</v>
      </c>
      <c r="D30707" s="2" t="n">
        <v>0.43202</v>
      </c>
      <c r="E30707" s="3" t="n">
        <v>6.0237512195122</v>
      </c>
    </row>
    <row r="30708" customFormat="false" ht="13.5" hidden="false" customHeight="false" outlineLevel="0" collapsed="false">
      <c r="A30708" s="7" t="n">
        <v>37897.7767708333</v>
      </c>
      <c r="B30708" s="8"/>
      <c r="C30708" s="0" t="n">
        <f aca="false">ROUND((A30708-$A$2)*(24*3600),0)</f>
        <v>243513</v>
      </c>
      <c r="D30708" s="2" t="n">
        <v>0.43204</v>
      </c>
      <c r="E30708" s="3" t="n">
        <v>6.0237512195122</v>
      </c>
    </row>
    <row r="30709" customFormat="false" ht="13.5" hidden="false" customHeight="false" outlineLevel="0" collapsed="false">
      <c r="A30709" s="7" t="n">
        <v>37897.7771180556</v>
      </c>
      <c r="B30709" s="8"/>
      <c r="C30709" s="0" t="n">
        <f aca="false">ROUND((A30709-$A$2)*(24*3600),0)</f>
        <v>243543</v>
      </c>
      <c r="D30709" s="2" t="n">
        <v>0.43204</v>
      </c>
      <c r="E30709" s="3" t="n">
        <v>6.0237512195122</v>
      </c>
    </row>
    <row r="30710" customFormat="false" ht="13.5" hidden="false" customHeight="false" outlineLevel="0" collapsed="false">
      <c r="A30710" s="7" t="n">
        <v>37897.7774652778</v>
      </c>
      <c r="B30710" s="8"/>
      <c r="C30710" s="0" t="n">
        <f aca="false">ROUND((A30710-$A$2)*(24*3600),0)</f>
        <v>243573</v>
      </c>
      <c r="D30710" s="2" t="n">
        <v>0.43206</v>
      </c>
      <c r="E30710" s="3" t="n">
        <v>6.0237512195122</v>
      </c>
    </row>
    <row r="30711" customFormat="false" ht="13.5" hidden="false" customHeight="false" outlineLevel="0" collapsed="false">
      <c r="A30711" s="7" t="n">
        <v>37897.7778125</v>
      </c>
      <c r="B30711" s="8"/>
      <c r="C30711" s="0" t="n">
        <f aca="false">ROUND((A30711-$A$2)*(24*3600),0)</f>
        <v>243603</v>
      </c>
      <c r="D30711" s="2" t="n">
        <v>0.43206</v>
      </c>
      <c r="E30711" s="3" t="n">
        <v>6.0237512195122</v>
      </c>
    </row>
    <row r="30712" customFormat="false" ht="13.5" hidden="false" customHeight="false" outlineLevel="0" collapsed="false">
      <c r="A30712" s="7" t="n">
        <v>37897.7781597222</v>
      </c>
      <c r="B30712" s="8"/>
      <c r="C30712" s="0" t="n">
        <f aca="false">ROUND((A30712-$A$2)*(24*3600),0)</f>
        <v>243633</v>
      </c>
      <c r="D30712" s="2" t="n">
        <v>0.43205</v>
      </c>
      <c r="E30712" s="3" t="n">
        <v>6.0237512195122</v>
      </c>
    </row>
    <row r="30713" customFormat="false" ht="13.5" hidden="false" customHeight="false" outlineLevel="0" collapsed="false">
      <c r="A30713" s="7" t="n">
        <v>37897.7785069444</v>
      </c>
      <c r="B30713" s="8"/>
      <c r="C30713" s="0" t="n">
        <f aca="false">ROUND((A30713-$A$2)*(24*3600),0)</f>
        <v>243663</v>
      </c>
      <c r="D30713" s="2" t="n">
        <v>0.43205</v>
      </c>
      <c r="E30713" s="3" t="n">
        <v>6.0237512195122</v>
      </c>
    </row>
    <row r="30714" customFormat="false" ht="13.5" hidden="false" customHeight="false" outlineLevel="0" collapsed="false">
      <c r="A30714" s="7" t="n">
        <v>37897.7788541667</v>
      </c>
      <c r="B30714" s="8"/>
      <c r="C30714" s="0" t="n">
        <f aca="false">ROUND((A30714-$A$2)*(24*3600),0)</f>
        <v>243693</v>
      </c>
      <c r="D30714" s="2" t="n">
        <v>0.43204</v>
      </c>
      <c r="E30714" s="3" t="n">
        <v>6.0237512195122</v>
      </c>
    </row>
    <row r="30715" customFormat="false" ht="13.5" hidden="false" customHeight="false" outlineLevel="0" collapsed="false">
      <c r="A30715" s="7" t="n">
        <v>37897.7792013889</v>
      </c>
      <c r="B30715" s="8"/>
      <c r="C30715" s="0" t="n">
        <f aca="false">ROUND((A30715-$A$2)*(24*3600),0)</f>
        <v>243723</v>
      </c>
      <c r="D30715" s="2" t="n">
        <v>0.43205</v>
      </c>
      <c r="E30715" s="3" t="n">
        <v>6.0237512195122</v>
      </c>
    </row>
    <row r="30716" customFormat="false" ht="13.5" hidden="false" customHeight="false" outlineLevel="0" collapsed="false">
      <c r="A30716" s="7" t="n">
        <v>37897.7795486111</v>
      </c>
      <c r="B30716" s="8"/>
      <c r="C30716" s="0" t="n">
        <f aca="false">ROUND((A30716-$A$2)*(24*3600),0)</f>
        <v>243753</v>
      </c>
      <c r="D30716" s="2" t="n">
        <v>0.43204</v>
      </c>
      <c r="E30716" s="3" t="n">
        <v>6.0237512195122</v>
      </c>
    </row>
    <row r="30717" customFormat="false" ht="13.5" hidden="false" customHeight="false" outlineLevel="0" collapsed="false">
      <c r="A30717" s="7" t="n">
        <v>37897.7798958333</v>
      </c>
      <c r="B30717" s="8"/>
      <c r="C30717" s="0" t="n">
        <f aca="false">ROUND((A30717-$A$2)*(24*3600),0)</f>
        <v>243783</v>
      </c>
      <c r="D30717" s="2" t="n">
        <v>0.43204</v>
      </c>
      <c r="E30717" s="3" t="n">
        <v>6.0237512195122</v>
      </c>
    </row>
    <row r="30718" customFormat="false" ht="13.5" hidden="false" customHeight="false" outlineLevel="0" collapsed="false">
      <c r="A30718" s="7" t="n">
        <v>37897.7802430556</v>
      </c>
      <c r="B30718" s="8"/>
      <c r="C30718" s="0" t="n">
        <f aca="false">ROUND((A30718-$A$2)*(24*3600),0)</f>
        <v>243813</v>
      </c>
      <c r="D30718" s="2" t="n">
        <v>0.43204</v>
      </c>
      <c r="E30718" s="3" t="n">
        <v>6.0237512195122</v>
      </c>
    </row>
    <row r="30719" customFormat="false" ht="13.5" hidden="false" customHeight="false" outlineLevel="0" collapsed="false">
      <c r="A30719" s="7" t="n">
        <v>37897.7805902778</v>
      </c>
      <c r="B30719" s="8"/>
      <c r="C30719" s="0" t="n">
        <f aca="false">ROUND((A30719-$A$2)*(24*3600),0)</f>
        <v>243843</v>
      </c>
      <c r="D30719" s="2" t="n">
        <v>0.43204</v>
      </c>
      <c r="E30719" s="3" t="n">
        <v>6.0237512195122</v>
      </c>
    </row>
    <row r="30720" customFormat="false" ht="13.5" hidden="false" customHeight="false" outlineLevel="0" collapsed="false">
      <c r="A30720" s="7" t="n">
        <v>37897.7809375</v>
      </c>
      <c r="B30720" s="8"/>
      <c r="C30720" s="0" t="n">
        <f aca="false">ROUND((A30720-$A$2)*(24*3600),0)</f>
        <v>243873</v>
      </c>
      <c r="D30720" s="2" t="n">
        <v>0.43204</v>
      </c>
      <c r="E30720" s="3" t="n">
        <v>6.0237512195122</v>
      </c>
    </row>
    <row r="30721" customFormat="false" ht="13.5" hidden="false" customHeight="false" outlineLevel="0" collapsed="false">
      <c r="A30721" s="7" t="n">
        <v>37897.7812847222</v>
      </c>
      <c r="B30721" s="8"/>
      <c r="C30721" s="0" t="n">
        <f aca="false">ROUND((A30721-$A$2)*(24*3600),0)</f>
        <v>243903</v>
      </c>
      <c r="D30721" s="2" t="n">
        <v>0.43202</v>
      </c>
      <c r="E30721" s="3" t="n">
        <v>6.0237512195122</v>
      </c>
    </row>
    <row r="30722" customFormat="false" ht="13.5" hidden="false" customHeight="false" outlineLevel="0" collapsed="false">
      <c r="A30722" s="7" t="n">
        <v>37897.7816319445</v>
      </c>
      <c r="B30722" s="8"/>
      <c r="C30722" s="0" t="n">
        <f aca="false">ROUND((A30722-$A$2)*(24*3600),0)</f>
        <v>243933</v>
      </c>
      <c r="D30722" s="2" t="n">
        <v>0.43204</v>
      </c>
      <c r="E30722" s="3" t="n">
        <v>6.0237512195122</v>
      </c>
    </row>
    <row r="30723" customFormat="false" ht="13.5" hidden="false" customHeight="false" outlineLevel="0" collapsed="false">
      <c r="A30723" s="7" t="n">
        <v>37897.7819791667</v>
      </c>
      <c r="B30723" s="8"/>
      <c r="C30723" s="0" t="n">
        <f aca="false">ROUND((A30723-$A$2)*(24*3600),0)</f>
        <v>243963</v>
      </c>
      <c r="D30723" s="2" t="n">
        <v>0.43201</v>
      </c>
      <c r="E30723" s="3" t="n">
        <v>6.01609024390244</v>
      </c>
    </row>
    <row r="30724" customFormat="false" ht="13.5" hidden="false" customHeight="false" outlineLevel="0" collapsed="false">
      <c r="A30724" s="7" t="n">
        <v>37897.7823263889</v>
      </c>
      <c r="B30724" s="8"/>
      <c r="C30724" s="0" t="n">
        <f aca="false">ROUND((A30724-$A$2)*(24*3600),0)</f>
        <v>243993</v>
      </c>
      <c r="D30724" s="2" t="n">
        <v>0.43201</v>
      </c>
      <c r="E30724" s="3" t="n">
        <v>6.01609024390244</v>
      </c>
    </row>
    <row r="30725" customFormat="false" ht="13.5" hidden="false" customHeight="false" outlineLevel="0" collapsed="false">
      <c r="A30725" s="7" t="n">
        <v>37897.7826736111</v>
      </c>
      <c r="B30725" s="8"/>
      <c r="C30725" s="0" t="n">
        <f aca="false">ROUND((A30725-$A$2)*(24*3600),0)</f>
        <v>244023</v>
      </c>
      <c r="D30725" s="2" t="n">
        <v>0.43201</v>
      </c>
      <c r="E30725" s="3" t="n">
        <v>6.01609024390244</v>
      </c>
    </row>
    <row r="30726" customFormat="false" ht="13.5" hidden="false" customHeight="false" outlineLevel="0" collapsed="false">
      <c r="A30726" s="7" t="n">
        <v>37897.7830208333</v>
      </c>
      <c r="B30726" s="8"/>
      <c r="C30726" s="0" t="n">
        <f aca="false">ROUND((A30726-$A$2)*(24*3600),0)</f>
        <v>244053</v>
      </c>
      <c r="D30726" s="2" t="n">
        <v>0.432</v>
      </c>
      <c r="E30726" s="3" t="n">
        <v>6.01609024390244</v>
      </c>
    </row>
    <row r="30727" customFormat="false" ht="13.5" hidden="false" customHeight="false" outlineLevel="0" collapsed="false">
      <c r="A30727" s="7" t="n">
        <v>37897.7833680556</v>
      </c>
      <c r="B30727" s="8"/>
      <c r="C30727" s="0" t="n">
        <f aca="false">ROUND((A30727-$A$2)*(24*3600),0)</f>
        <v>244083</v>
      </c>
      <c r="D30727" s="2" t="n">
        <v>0.43198</v>
      </c>
      <c r="E30727" s="3" t="n">
        <v>6.01609024390244</v>
      </c>
    </row>
    <row r="30728" customFormat="false" ht="13.5" hidden="false" customHeight="false" outlineLevel="0" collapsed="false">
      <c r="A30728" s="7" t="n">
        <v>37897.7837152778</v>
      </c>
      <c r="B30728" s="8"/>
      <c r="C30728" s="0" t="n">
        <f aca="false">ROUND((A30728-$A$2)*(24*3600),0)</f>
        <v>244113</v>
      </c>
      <c r="D30728" s="2" t="n">
        <v>0.43198</v>
      </c>
      <c r="E30728" s="3" t="n">
        <v>6.01609024390244</v>
      </c>
    </row>
    <row r="30729" customFormat="false" ht="13.5" hidden="false" customHeight="false" outlineLevel="0" collapsed="false">
      <c r="A30729" s="7" t="n">
        <v>37897.7840625</v>
      </c>
      <c r="B30729" s="8"/>
      <c r="C30729" s="0" t="n">
        <f aca="false">ROUND((A30729-$A$2)*(24*3600),0)</f>
        <v>244143</v>
      </c>
      <c r="D30729" s="2" t="n">
        <v>0.43196</v>
      </c>
      <c r="E30729" s="3" t="n">
        <v>6.01609024390244</v>
      </c>
    </row>
    <row r="30730" customFormat="false" ht="13.5" hidden="false" customHeight="false" outlineLevel="0" collapsed="false">
      <c r="A30730" s="7" t="n">
        <v>37897.7844097222</v>
      </c>
      <c r="B30730" s="8"/>
      <c r="C30730" s="0" t="n">
        <f aca="false">ROUND((A30730-$A$2)*(24*3600),0)</f>
        <v>244173</v>
      </c>
      <c r="D30730" s="2" t="n">
        <v>0.43195</v>
      </c>
      <c r="E30730" s="3" t="n">
        <v>6.01609024390244</v>
      </c>
    </row>
    <row r="30731" customFormat="false" ht="13.5" hidden="false" customHeight="false" outlineLevel="0" collapsed="false">
      <c r="A30731" s="7" t="n">
        <v>37897.7847569444</v>
      </c>
      <c r="B30731" s="8"/>
      <c r="C30731" s="0" t="n">
        <f aca="false">ROUND((A30731-$A$2)*(24*3600),0)</f>
        <v>244203</v>
      </c>
      <c r="D30731" s="2" t="n">
        <v>0.43193</v>
      </c>
      <c r="E30731" s="3" t="n">
        <v>6.01609024390244</v>
      </c>
    </row>
    <row r="30732" customFormat="false" ht="13.5" hidden="false" customHeight="false" outlineLevel="0" collapsed="false">
      <c r="A30732" s="7" t="n">
        <v>37897.7851041667</v>
      </c>
      <c r="B30732" s="8"/>
      <c r="C30732" s="0" t="n">
        <f aca="false">ROUND((A30732-$A$2)*(24*3600),0)</f>
        <v>244233</v>
      </c>
      <c r="D30732" s="2" t="n">
        <v>0.43192</v>
      </c>
      <c r="E30732" s="3" t="n">
        <v>6.01609024390244</v>
      </c>
    </row>
    <row r="30733" customFormat="false" ht="13.5" hidden="false" customHeight="false" outlineLevel="0" collapsed="false">
      <c r="A30733" s="7" t="n">
        <v>37897.7854513889</v>
      </c>
      <c r="B30733" s="8"/>
      <c r="C30733" s="0" t="n">
        <f aca="false">ROUND((A30733-$A$2)*(24*3600),0)</f>
        <v>244263</v>
      </c>
      <c r="D30733" s="2" t="n">
        <v>0.43191</v>
      </c>
      <c r="E30733" s="3" t="n">
        <v>6.01609024390244</v>
      </c>
    </row>
    <row r="30734" customFormat="false" ht="13.5" hidden="false" customHeight="false" outlineLevel="0" collapsed="false">
      <c r="A30734" s="7" t="n">
        <v>37897.7857986111</v>
      </c>
      <c r="B30734" s="8"/>
      <c r="C30734" s="0" t="n">
        <f aca="false">ROUND((A30734-$A$2)*(24*3600),0)</f>
        <v>244293</v>
      </c>
      <c r="D30734" s="2" t="n">
        <v>0.43189</v>
      </c>
      <c r="E30734" s="3" t="n">
        <v>6.01609024390244</v>
      </c>
    </row>
    <row r="30735" customFormat="false" ht="13.5" hidden="false" customHeight="false" outlineLevel="0" collapsed="false">
      <c r="A30735" s="7" t="n">
        <v>37897.7861458333</v>
      </c>
      <c r="B30735" s="8"/>
      <c r="C30735" s="0" t="n">
        <f aca="false">ROUND((A30735-$A$2)*(24*3600),0)</f>
        <v>244323</v>
      </c>
      <c r="D30735" s="2" t="n">
        <v>0.43191</v>
      </c>
      <c r="E30735" s="3" t="n">
        <v>6.01609024390244</v>
      </c>
    </row>
    <row r="30736" customFormat="false" ht="13.5" hidden="false" customHeight="false" outlineLevel="0" collapsed="false">
      <c r="A30736" s="7" t="n">
        <v>37897.7864930556</v>
      </c>
      <c r="B30736" s="8"/>
      <c r="C30736" s="0" t="n">
        <f aca="false">ROUND((A30736-$A$2)*(24*3600),0)</f>
        <v>244353</v>
      </c>
      <c r="D30736" s="2" t="n">
        <v>0.43188</v>
      </c>
      <c r="E30736" s="3" t="n">
        <v>6.01609024390244</v>
      </c>
    </row>
    <row r="30737" customFormat="false" ht="13.5" hidden="false" customHeight="false" outlineLevel="0" collapsed="false">
      <c r="A30737" s="7" t="n">
        <v>37897.7868402778</v>
      </c>
      <c r="B30737" s="8"/>
      <c r="C30737" s="0" t="n">
        <f aca="false">ROUND((A30737-$A$2)*(24*3600),0)</f>
        <v>244383</v>
      </c>
      <c r="D30737" s="2" t="n">
        <v>0.43186</v>
      </c>
      <c r="E30737" s="3" t="n">
        <v>6.01609024390244</v>
      </c>
    </row>
    <row r="30738" customFormat="false" ht="13.5" hidden="false" customHeight="false" outlineLevel="0" collapsed="false">
      <c r="A30738" s="7" t="n">
        <v>37897.7871875</v>
      </c>
      <c r="B30738" s="8"/>
      <c r="C30738" s="0" t="n">
        <f aca="false">ROUND((A30738-$A$2)*(24*3600),0)</f>
        <v>244413</v>
      </c>
      <c r="D30738" s="2" t="n">
        <v>0.43186</v>
      </c>
      <c r="E30738" s="3" t="n">
        <v>6.01609024390244</v>
      </c>
    </row>
    <row r="30739" customFormat="false" ht="13.5" hidden="false" customHeight="false" outlineLevel="0" collapsed="false">
      <c r="A30739" s="7" t="n">
        <v>37897.7875347222</v>
      </c>
      <c r="B30739" s="8"/>
      <c r="C30739" s="0" t="n">
        <f aca="false">ROUND((A30739-$A$2)*(24*3600),0)</f>
        <v>244443</v>
      </c>
      <c r="D30739" s="2" t="n">
        <v>0.43185</v>
      </c>
      <c r="E30739" s="3" t="n">
        <v>6.01609024390244</v>
      </c>
    </row>
    <row r="30740" customFormat="false" ht="13.5" hidden="false" customHeight="false" outlineLevel="0" collapsed="false">
      <c r="A30740" s="7" t="n">
        <v>37897.7878819444</v>
      </c>
      <c r="B30740" s="8"/>
      <c r="C30740" s="0" t="n">
        <f aca="false">ROUND((A30740-$A$2)*(24*3600),0)</f>
        <v>244473</v>
      </c>
      <c r="D30740" s="2" t="n">
        <v>0.43186</v>
      </c>
      <c r="E30740" s="3" t="n">
        <v>6.01609024390244</v>
      </c>
    </row>
    <row r="30741" customFormat="false" ht="13.5" hidden="false" customHeight="false" outlineLevel="0" collapsed="false">
      <c r="A30741" s="7" t="n">
        <v>37897.7882291667</v>
      </c>
      <c r="B30741" s="8"/>
      <c r="C30741" s="0" t="n">
        <f aca="false">ROUND((A30741-$A$2)*(24*3600),0)</f>
        <v>244503</v>
      </c>
      <c r="D30741" s="2" t="n">
        <v>0.43185</v>
      </c>
      <c r="E30741" s="3" t="n">
        <v>6.01609024390244</v>
      </c>
    </row>
    <row r="30742" customFormat="false" ht="13.5" hidden="false" customHeight="false" outlineLevel="0" collapsed="false">
      <c r="A30742" s="7" t="n">
        <v>37897.7885763889</v>
      </c>
      <c r="B30742" s="8"/>
      <c r="C30742" s="0" t="n">
        <f aca="false">ROUND((A30742-$A$2)*(24*3600),0)</f>
        <v>244533</v>
      </c>
      <c r="D30742" s="2" t="n">
        <v>0.43186</v>
      </c>
      <c r="E30742" s="3" t="n">
        <v>6.01609024390244</v>
      </c>
    </row>
    <row r="30743" customFormat="false" ht="13.5" hidden="false" customHeight="false" outlineLevel="0" collapsed="false">
      <c r="A30743" s="7" t="n">
        <v>37897.7889236111</v>
      </c>
      <c r="B30743" s="8"/>
      <c r="C30743" s="0" t="n">
        <f aca="false">ROUND((A30743-$A$2)*(24*3600),0)</f>
        <v>244563</v>
      </c>
      <c r="D30743" s="2" t="n">
        <v>0.43185</v>
      </c>
      <c r="E30743" s="3" t="n">
        <v>6.01609024390244</v>
      </c>
    </row>
    <row r="30744" customFormat="false" ht="13.5" hidden="false" customHeight="false" outlineLevel="0" collapsed="false">
      <c r="A30744" s="7" t="n">
        <v>37897.7892708333</v>
      </c>
      <c r="B30744" s="8"/>
      <c r="C30744" s="0" t="n">
        <f aca="false">ROUND((A30744-$A$2)*(24*3600),0)</f>
        <v>244593</v>
      </c>
      <c r="D30744" s="2" t="n">
        <v>0.43183</v>
      </c>
      <c r="E30744" s="3" t="n">
        <v>6.01609024390244</v>
      </c>
    </row>
    <row r="30745" customFormat="false" ht="13.5" hidden="false" customHeight="false" outlineLevel="0" collapsed="false">
      <c r="A30745" s="7" t="n">
        <v>37897.7896180556</v>
      </c>
      <c r="B30745" s="8"/>
      <c r="C30745" s="0" t="n">
        <f aca="false">ROUND((A30745-$A$2)*(24*3600),0)</f>
        <v>244623</v>
      </c>
      <c r="D30745" s="2" t="n">
        <v>0.43185</v>
      </c>
      <c r="E30745" s="3" t="n">
        <v>6.01609024390244</v>
      </c>
    </row>
    <row r="30746" customFormat="false" ht="13.5" hidden="false" customHeight="false" outlineLevel="0" collapsed="false">
      <c r="A30746" s="7" t="n">
        <v>37897.7899652778</v>
      </c>
      <c r="B30746" s="8"/>
      <c r="C30746" s="0" t="n">
        <f aca="false">ROUND((A30746-$A$2)*(24*3600),0)</f>
        <v>244653</v>
      </c>
      <c r="D30746" s="2" t="n">
        <v>0.43183</v>
      </c>
      <c r="E30746" s="3" t="n">
        <v>6.01609024390244</v>
      </c>
    </row>
    <row r="30747" customFormat="false" ht="13.5" hidden="false" customHeight="false" outlineLevel="0" collapsed="false">
      <c r="A30747" s="7" t="n">
        <v>37897.7903125</v>
      </c>
      <c r="B30747" s="8"/>
      <c r="C30747" s="0" t="n">
        <f aca="false">ROUND((A30747-$A$2)*(24*3600),0)</f>
        <v>244683</v>
      </c>
      <c r="D30747" s="2" t="n">
        <v>0.43185</v>
      </c>
      <c r="E30747" s="3" t="n">
        <v>6.01609024390244</v>
      </c>
    </row>
    <row r="30748" customFormat="false" ht="13.5" hidden="false" customHeight="false" outlineLevel="0" collapsed="false">
      <c r="A30748" s="7" t="n">
        <v>37897.7906597222</v>
      </c>
      <c r="B30748" s="8"/>
      <c r="C30748" s="0" t="n">
        <f aca="false">ROUND((A30748-$A$2)*(24*3600),0)</f>
        <v>244713</v>
      </c>
      <c r="D30748" s="2" t="n">
        <v>0.43182</v>
      </c>
      <c r="E30748" s="3" t="n">
        <v>6.01609024390244</v>
      </c>
    </row>
    <row r="30749" customFormat="false" ht="13.5" hidden="false" customHeight="false" outlineLevel="0" collapsed="false">
      <c r="A30749" s="7" t="n">
        <v>37897.7910069445</v>
      </c>
      <c r="B30749" s="8"/>
      <c r="C30749" s="0" t="n">
        <f aca="false">ROUND((A30749-$A$2)*(24*3600),0)</f>
        <v>244743</v>
      </c>
      <c r="D30749" s="2" t="n">
        <v>0.43183</v>
      </c>
      <c r="E30749" s="3" t="n">
        <v>6.01609024390244</v>
      </c>
    </row>
    <row r="30750" customFormat="false" ht="13.5" hidden="false" customHeight="false" outlineLevel="0" collapsed="false">
      <c r="A30750" s="7" t="n">
        <v>37897.7913541667</v>
      </c>
      <c r="B30750" s="8"/>
      <c r="C30750" s="0" t="n">
        <f aca="false">ROUND((A30750-$A$2)*(24*3600),0)</f>
        <v>244773</v>
      </c>
      <c r="D30750" s="2" t="n">
        <v>0.43185</v>
      </c>
      <c r="E30750" s="3" t="n">
        <v>6.01609024390244</v>
      </c>
    </row>
    <row r="30751" customFormat="false" ht="13.5" hidden="false" customHeight="false" outlineLevel="0" collapsed="false">
      <c r="A30751" s="7" t="n">
        <v>37897.7917013889</v>
      </c>
      <c r="B30751" s="8"/>
      <c r="C30751" s="0" t="n">
        <f aca="false">ROUND((A30751-$A$2)*(24*3600),0)</f>
        <v>244803</v>
      </c>
      <c r="D30751" s="2" t="n">
        <v>0.43184</v>
      </c>
      <c r="E30751" s="3" t="n">
        <v>6.01609024390244</v>
      </c>
    </row>
    <row r="30752" customFormat="false" ht="13.5" hidden="false" customHeight="false" outlineLevel="0" collapsed="false">
      <c r="A30752" s="7" t="n">
        <v>37897.7920486111</v>
      </c>
      <c r="B30752" s="8"/>
      <c r="C30752" s="0" t="n">
        <f aca="false">ROUND((A30752-$A$2)*(24*3600),0)</f>
        <v>244833</v>
      </c>
      <c r="D30752" s="2" t="n">
        <v>0.43184</v>
      </c>
      <c r="E30752" s="3" t="n">
        <v>6.01609024390244</v>
      </c>
    </row>
    <row r="30753" customFormat="false" ht="13.5" hidden="false" customHeight="false" outlineLevel="0" collapsed="false">
      <c r="A30753" s="7" t="n">
        <v>37897.7923958333</v>
      </c>
      <c r="B30753" s="8"/>
      <c r="C30753" s="0" t="n">
        <f aca="false">ROUND((A30753-$A$2)*(24*3600),0)</f>
        <v>244863</v>
      </c>
      <c r="D30753" s="2" t="n">
        <v>0.43182</v>
      </c>
      <c r="E30753" s="3" t="n">
        <v>6.01609024390244</v>
      </c>
    </row>
    <row r="30754" customFormat="false" ht="13.5" hidden="false" customHeight="false" outlineLevel="0" collapsed="false">
      <c r="A30754" s="7" t="n">
        <v>37897.7927430556</v>
      </c>
      <c r="B30754" s="8"/>
      <c r="C30754" s="0" t="n">
        <f aca="false">ROUND((A30754-$A$2)*(24*3600),0)</f>
        <v>244893</v>
      </c>
      <c r="D30754" s="2" t="n">
        <v>0.43183</v>
      </c>
      <c r="E30754" s="3" t="n">
        <v>6.01609024390244</v>
      </c>
    </row>
    <row r="30755" customFormat="false" ht="13.5" hidden="false" customHeight="false" outlineLevel="0" collapsed="false">
      <c r="A30755" s="7" t="n">
        <v>37897.7930902778</v>
      </c>
      <c r="B30755" s="8"/>
      <c r="C30755" s="0" t="n">
        <f aca="false">ROUND((A30755-$A$2)*(24*3600),0)</f>
        <v>244923</v>
      </c>
      <c r="D30755" s="2" t="n">
        <v>0.43183</v>
      </c>
      <c r="E30755" s="3" t="n">
        <v>6.01609024390244</v>
      </c>
    </row>
    <row r="30756" customFormat="false" ht="13.5" hidden="false" customHeight="false" outlineLevel="0" collapsed="false">
      <c r="A30756" s="7" t="n">
        <v>37897.7934375</v>
      </c>
      <c r="B30756" s="8"/>
      <c r="C30756" s="0" t="n">
        <f aca="false">ROUND((A30756-$A$2)*(24*3600),0)</f>
        <v>244953</v>
      </c>
      <c r="D30756" s="2" t="n">
        <v>0.43182</v>
      </c>
      <c r="E30756" s="3" t="n">
        <v>6.01609024390244</v>
      </c>
    </row>
    <row r="30757" customFormat="false" ht="13.5" hidden="false" customHeight="false" outlineLevel="0" collapsed="false">
      <c r="A30757" s="7" t="n">
        <v>37897.7937847222</v>
      </c>
      <c r="B30757" s="8"/>
      <c r="C30757" s="0" t="n">
        <f aca="false">ROUND((A30757-$A$2)*(24*3600),0)</f>
        <v>244983</v>
      </c>
      <c r="D30757" s="2" t="n">
        <v>0.43183</v>
      </c>
      <c r="E30757" s="3" t="n">
        <v>6.01609024390244</v>
      </c>
    </row>
    <row r="30758" customFormat="false" ht="13.5" hidden="false" customHeight="false" outlineLevel="0" collapsed="false">
      <c r="A30758" s="7" t="n">
        <v>37897.7941319444</v>
      </c>
      <c r="B30758" s="8"/>
      <c r="C30758" s="0" t="n">
        <f aca="false">ROUND((A30758-$A$2)*(24*3600),0)</f>
        <v>245013</v>
      </c>
      <c r="D30758" s="2" t="n">
        <v>0.43182</v>
      </c>
      <c r="E30758" s="3" t="n">
        <v>6.01609024390244</v>
      </c>
    </row>
    <row r="30759" customFormat="false" ht="13.5" hidden="false" customHeight="false" outlineLevel="0" collapsed="false">
      <c r="A30759" s="7" t="n">
        <v>37897.7944791667</v>
      </c>
      <c r="B30759" s="8"/>
      <c r="C30759" s="0" t="n">
        <f aca="false">ROUND((A30759-$A$2)*(24*3600),0)</f>
        <v>245043</v>
      </c>
      <c r="D30759" s="2" t="n">
        <v>0.43182</v>
      </c>
      <c r="E30759" s="3" t="n">
        <v>6.01609024390244</v>
      </c>
    </row>
    <row r="30760" customFormat="false" ht="13.5" hidden="false" customHeight="false" outlineLevel="0" collapsed="false">
      <c r="A30760" s="7" t="n">
        <v>37897.7948263889</v>
      </c>
      <c r="B30760" s="8"/>
      <c r="C30760" s="0" t="n">
        <f aca="false">ROUND((A30760-$A$2)*(24*3600),0)</f>
        <v>245073</v>
      </c>
      <c r="D30760" s="2" t="n">
        <v>0.43181</v>
      </c>
      <c r="E30760" s="3" t="n">
        <v>6.01609024390244</v>
      </c>
    </row>
    <row r="30761" customFormat="false" ht="13.5" hidden="false" customHeight="false" outlineLevel="0" collapsed="false">
      <c r="A30761" s="7" t="n">
        <v>37897.7951736111</v>
      </c>
      <c r="B30761" s="8"/>
      <c r="C30761" s="0" t="n">
        <f aca="false">ROUND((A30761-$A$2)*(24*3600),0)</f>
        <v>245103</v>
      </c>
      <c r="D30761" s="2" t="n">
        <v>0.43181</v>
      </c>
      <c r="E30761" s="3" t="n">
        <v>6.01609024390244</v>
      </c>
    </row>
    <row r="30762" customFormat="false" ht="13.5" hidden="false" customHeight="false" outlineLevel="0" collapsed="false">
      <c r="A30762" s="7" t="n">
        <v>37897.7955208333</v>
      </c>
      <c r="B30762" s="8"/>
      <c r="C30762" s="0" t="n">
        <f aca="false">ROUND((A30762-$A$2)*(24*3600),0)</f>
        <v>245133</v>
      </c>
      <c r="D30762" s="2" t="n">
        <v>0.43182</v>
      </c>
      <c r="E30762" s="3" t="n">
        <v>6.01609024390244</v>
      </c>
    </row>
    <row r="30763" customFormat="false" ht="13.5" hidden="false" customHeight="false" outlineLevel="0" collapsed="false">
      <c r="A30763" s="7" t="n">
        <v>37897.7958680556</v>
      </c>
      <c r="B30763" s="8"/>
      <c r="C30763" s="0" t="n">
        <f aca="false">ROUND((A30763-$A$2)*(24*3600),0)</f>
        <v>245163</v>
      </c>
      <c r="D30763" s="2" t="n">
        <v>0.43181</v>
      </c>
      <c r="E30763" s="3" t="n">
        <v>6.01609024390244</v>
      </c>
    </row>
    <row r="30764" customFormat="false" ht="13.5" hidden="false" customHeight="false" outlineLevel="0" collapsed="false">
      <c r="A30764" s="7" t="n">
        <v>37897.7962152778</v>
      </c>
      <c r="B30764" s="8"/>
      <c r="C30764" s="0" t="n">
        <f aca="false">ROUND((A30764-$A$2)*(24*3600),0)</f>
        <v>245193</v>
      </c>
      <c r="D30764" s="2" t="n">
        <v>0.43183</v>
      </c>
      <c r="E30764" s="3" t="n">
        <v>6.03399024390245</v>
      </c>
    </row>
    <row r="30765" customFormat="false" ht="13.5" hidden="false" customHeight="false" outlineLevel="0" collapsed="false">
      <c r="A30765" s="7" t="n">
        <v>37897.7965625</v>
      </c>
      <c r="B30765" s="8"/>
      <c r="C30765" s="0" t="n">
        <f aca="false">ROUND((A30765-$A$2)*(24*3600),0)</f>
        <v>245223</v>
      </c>
      <c r="D30765" s="2" t="n">
        <v>0.43181</v>
      </c>
      <c r="E30765" s="3" t="n">
        <v>6.03399024390245</v>
      </c>
    </row>
    <row r="30766" customFormat="false" ht="13.5" hidden="false" customHeight="false" outlineLevel="0" collapsed="false">
      <c r="A30766" s="7" t="n">
        <v>37897.7969097222</v>
      </c>
      <c r="B30766" s="8"/>
      <c r="C30766" s="0" t="n">
        <f aca="false">ROUND((A30766-$A$2)*(24*3600),0)</f>
        <v>245253</v>
      </c>
      <c r="D30766" s="2" t="n">
        <v>0.43182</v>
      </c>
      <c r="E30766" s="3" t="n">
        <v>6.03399024390245</v>
      </c>
    </row>
    <row r="30767" customFormat="false" ht="13.5" hidden="false" customHeight="false" outlineLevel="0" collapsed="false">
      <c r="A30767" s="7" t="n">
        <v>37897.7972569445</v>
      </c>
      <c r="B30767" s="8"/>
      <c r="C30767" s="0" t="n">
        <f aca="false">ROUND((A30767-$A$2)*(24*3600),0)</f>
        <v>245283</v>
      </c>
      <c r="D30767" s="2" t="n">
        <v>0.43182</v>
      </c>
      <c r="E30767" s="3" t="n">
        <v>6.03399024390245</v>
      </c>
    </row>
    <row r="30768" customFormat="false" ht="13.5" hidden="false" customHeight="false" outlineLevel="0" collapsed="false">
      <c r="A30768" s="7" t="n">
        <v>37897.7976041667</v>
      </c>
      <c r="B30768" s="8"/>
      <c r="C30768" s="0" t="n">
        <f aca="false">ROUND((A30768-$A$2)*(24*3600),0)</f>
        <v>245313</v>
      </c>
      <c r="D30768" s="2" t="n">
        <v>0.43185</v>
      </c>
      <c r="E30768" s="3" t="n">
        <v>6.03399024390245</v>
      </c>
    </row>
    <row r="30769" customFormat="false" ht="13.5" hidden="false" customHeight="false" outlineLevel="0" collapsed="false">
      <c r="A30769" s="7" t="n">
        <v>37897.7979513889</v>
      </c>
      <c r="B30769" s="8"/>
      <c r="C30769" s="0" t="n">
        <f aca="false">ROUND((A30769-$A$2)*(24*3600),0)</f>
        <v>245343</v>
      </c>
      <c r="D30769" s="2" t="n">
        <v>0.43185</v>
      </c>
      <c r="E30769" s="3" t="n">
        <v>6.03399024390245</v>
      </c>
    </row>
    <row r="30770" customFormat="false" ht="13.5" hidden="false" customHeight="false" outlineLevel="0" collapsed="false">
      <c r="A30770" s="7" t="n">
        <v>37897.7982986111</v>
      </c>
      <c r="B30770" s="8"/>
      <c r="C30770" s="0" t="n">
        <f aca="false">ROUND((A30770-$A$2)*(24*3600),0)</f>
        <v>245373</v>
      </c>
      <c r="D30770" s="2" t="n">
        <v>0.43187</v>
      </c>
      <c r="E30770" s="3" t="n">
        <v>6.03399024390245</v>
      </c>
    </row>
    <row r="30771" customFormat="false" ht="13.5" hidden="false" customHeight="false" outlineLevel="0" collapsed="false">
      <c r="A30771" s="7" t="n">
        <v>37897.7986458333</v>
      </c>
      <c r="B30771" s="8"/>
      <c r="C30771" s="0" t="n">
        <f aca="false">ROUND((A30771-$A$2)*(24*3600),0)</f>
        <v>245403</v>
      </c>
      <c r="D30771" s="2" t="n">
        <v>0.43188</v>
      </c>
      <c r="E30771" s="3" t="n">
        <v>6.03399024390245</v>
      </c>
    </row>
    <row r="30772" customFormat="false" ht="13.5" hidden="false" customHeight="false" outlineLevel="0" collapsed="false">
      <c r="A30772" s="7" t="n">
        <v>37897.7989930556</v>
      </c>
      <c r="B30772" s="8"/>
      <c r="C30772" s="0" t="n">
        <f aca="false">ROUND((A30772-$A$2)*(24*3600),0)</f>
        <v>245433</v>
      </c>
      <c r="D30772" s="2" t="n">
        <v>0.43187</v>
      </c>
      <c r="E30772" s="3" t="n">
        <v>6.03399024390245</v>
      </c>
    </row>
    <row r="30773" customFormat="false" ht="13.5" hidden="false" customHeight="false" outlineLevel="0" collapsed="false">
      <c r="A30773" s="7" t="n">
        <v>37897.7993402778</v>
      </c>
      <c r="B30773" s="8"/>
      <c r="C30773" s="0" t="n">
        <f aca="false">ROUND((A30773-$A$2)*(24*3600),0)</f>
        <v>245463</v>
      </c>
      <c r="D30773" s="2" t="n">
        <v>0.43187</v>
      </c>
      <c r="E30773" s="3" t="n">
        <v>6.03399024390245</v>
      </c>
    </row>
    <row r="30774" customFormat="false" ht="13.5" hidden="false" customHeight="false" outlineLevel="0" collapsed="false">
      <c r="A30774" s="7" t="n">
        <v>37897.7996875</v>
      </c>
      <c r="B30774" s="8"/>
      <c r="C30774" s="0" t="n">
        <f aca="false">ROUND((A30774-$A$2)*(24*3600),0)</f>
        <v>245493</v>
      </c>
      <c r="D30774" s="2" t="n">
        <v>0.43188</v>
      </c>
      <c r="E30774" s="3" t="n">
        <v>6.03399024390245</v>
      </c>
    </row>
    <row r="30775" customFormat="false" ht="13.5" hidden="false" customHeight="false" outlineLevel="0" collapsed="false">
      <c r="A30775" s="7" t="n">
        <v>37897.8000347222</v>
      </c>
      <c r="B30775" s="8"/>
      <c r="C30775" s="0" t="n">
        <f aca="false">ROUND((A30775-$A$2)*(24*3600),0)</f>
        <v>245523</v>
      </c>
      <c r="D30775" s="2" t="n">
        <v>0.43187</v>
      </c>
      <c r="E30775" s="3" t="n">
        <v>6.03399024390245</v>
      </c>
    </row>
    <row r="30776" customFormat="false" ht="13.5" hidden="false" customHeight="false" outlineLevel="0" collapsed="false">
      <c r="A30776" s="7" t="n">
        <v>37897.8003819444</v>
      </c>
      <c r="B30776" s="8"/>
      <c r="C30776" s="0" t="n">
        <f aca="false">ROUND((A30776-$A$2)*(24*3600),0)</f>
        <v>245553</v>
      </c>
      <c r="D30776" s="2" t="n">
        <v>0.43187</v>
      </c>
      <c r="E30776" s="3" t="n">
        <v>6.03399024390245</v>
      </c>
    </row>
    <row r="30777" customFormat="false" ht="13.5" hidden="false" customHeight="false" outlineLevel="0" collapsed="false">
      <c r="A30777" s="7" t="n">
        <v>37897.8007291667</v>
      </c>
      <c r="B30777" s="8"/>
      <c r="C30777" s="0" t="n">
        <f aca="false">ROUND((A30777-$A$2)*(24*3600),0)</f>
        <v>245583</v>
      </c>
      <c r="D30777" s="2" t="n">
        <v>0.43186</v>
      </c>
      <c r="E30777" s="3" t="n">
        <v>6.03399024390245</v>
      </c>
    </row>
    <row r="30778" customFormat="false" ht="13.5" hidden="false" customHeight="false" outlineLevel="0" collapsed="false">
      <c r="A30778" s="7" t="n">
        <v>37897.8010763889</v>
      </c>
      <c r="B30778" s="8"/>
      <c r="C30778" s="0" t="n">
        <f aca="false">ROUND((A30778-$A$2)*(24*3600),0)</f>
        <v>245613</v>
      </c>
      <c r="D30778" s="2" t="n">
        <v>0.43185</v>
      </c>
      <c r="E30778" s="3" t="n">
        <v>6.03399024390245</v>
      </c>
    </row>
    <row r="30779" customFormat="false" ht="13.5" hidden="false" customHeight="false" outlineLevel="0" collapsed="false">
      <c r="A30779" s="7" t="n">
        <v>37897.8014236111</v>
      </c>
      <c r="B30779" s="8"/>
      <c r="C30779" s="0" t="n">
        <f aca="false">ROUND((A30779-$A$2)*(24*3600),0)</f>
        <v>245643</v>
      </c>
      <c r="D30779" s="2" t="n">
        <v>0.43185</v>
      </c>
      <c r="E30779" s="3" t="n">
        <v>6.03399024390245</v>
      </c>
    </row>
    <row r="30780" customFormat="false" ht="13.5" hidden="false" customHeight="false" outlineLevel="0" collapsed="false">
      <c r="A30780" s="7" t="n">
        <v>37897.8017708333</v>
      </c>
      <c r="B30780" s="8"/>
      <c r="C30780" s="0" t="n">
        <f aca="false">ROUND((A30780-$A$2)*(24*3600),0)</f>
        <v>245673</v>
      </c>
      <c r="D30780" s="2" t="n">
        <v>0.43183</v>
      </c>
      <c r="E30780" s="3" t="n">
        <v>6.03399024390245</v>
      </c>
    </row>
    <row r="30781" customFormat="false" ht="13.5" hidden="false" customHeight="false" outlineLevel="0" collapsed="false">
      <c r="A30781" s="7" t="n">
        <v>37897.8021180556</v>
      </c>
      <c r="B30781" s="8"/>
      <c r="C30781" s="0" t="n">
        <f aca="false">ROUND((A30781-$A$2)*(24*3600),0)</f>
        <v>245703</v>
      </c>
      <c r="D30781" s="2" t="n">
        <v>0.43185</v>
      </c>
      <c r="E30781" s="3" t="n">
        <v>6.03399024390245</v>
      </c>
    </row>
    <row r="30782" customFormat="false" ht="13.5" hidden="false" customHeight="false" outlineLevel="0" collapsed="false">
      <c r="A30782" s="7" t="n">
        <v>37897.8024652778</v>
      </c>
      <c r="B30782" s="8"/>
      <c r="C30782" s="0" t="n">
        <f aca="false">ROUND((A30782-$A$2)*(24*3600),0)</f>
        <v>245733</v>
      </c>
      <c r="D30782" s="2" t="n">
        <v>0.43184</v>
      </c>
      <c r="E30782" s="3" t="n">
        <v>6.03399024390245</v>
      </c>
    </row>
    <row r="30783" customFormat="false" ht="13.5" hidden="false" customHeight="false" outlineLevel="0" collapsed="false">
      <c r="A30783" s="7" t="n">
        <v>37897.8028125</v>
      </c>
      <c r="B30783" s="8"/>
      <c r="C30783" s="0" t="n">
        <f aca="false">ROUND((A30783-$A$2)*(24*3600),0)</f>
        <v>245763</v>
      </c>
      <c r="D30783" s="2" t="n">
        <v>0.43182</v>
      </c>
      <c r="E30783" s="3" t="n">
        <v>6.03399024390245</v>
      </c>
    </row>
    <row r="30784" customFormat="false" ht="13.5" hidden="false" customHeight="false" outlineLevel="0" collapsed="false">
      <c r="A30784" s="7" t="n">
        <v>37897.8031597222</v>
      </c>
      <c r="B30784" s="8"/>
      <c r="C30784" s="0" t="n">
        <f aca="false">ROUND((A30784-$A$2)*(24*3600),0)</f>
        <v>245793</v>
      </c>
      <c r="D30784" s="2" t="n">
        <v>0.43182</v>
      </c>
      <c r="E30784" s="3" t="n">
        <v>6.03399024390245</v>
      </c>
    </row>
    <row r="30785" customFormat="false" ht="13.5" hidden="false" customHeight="false" outlineLevel="0" collapsed="false">
      <c r="A30785" s="7" t="n">
        <v>37897.8035069444</v>
      </c>
      <c r="B30785" s="8"/>
      <c r="C30785" s="0" t="n">
        <f aca="false">ROUND((A30785-$A$2)*(24*3600),0)</f>
        <v>245823</v>
      </c>
      <c r="D30785" s="2" t="n">
        <v>0.43181</v>
      </c>
      <c r="E30785" s="3" t="n">
        <v>6.03399024390245</v>
      </c>
    </row>
    <row r="30786" customFormat="false" ht="13.5" hidden="false" customHeight="false" outlineLevel="0" collapsed="false">
      <c r="A30786" s="7" t="n">
        <v>37897.8038541667</v>
      </c>
      <c r="B30786" s="8"/>
      <c r="C30786" s="0" t="n">
        <f aca="false">ROUND((A30786-$A$2)*(24*3600),0)</f>
        <v>245853</v>
      </c>
      <c r="D30786" s="2" t="n">
        <v>0.43181</v>
      </c>
      <c r="E30786" s="3" t="n">
        <v>6.03399024390245</v>
      </c>
    </row>
    <row r="30787" customFormat="false" ht="13.5" hidden="false" customHeight="false" outlineLevel="0" collapsed="false">
      <c r="A30787" s="7" t="n">
        <v>37897.8042013889</v>
      </c>
      <c r="B30787" s="8"/>
      <c r="C30787" s="0" t="n">
        <f aca="false">ROUND((A30787-$A$2)*(24*3600),0)</f>
        <v>245883</v>
      </c>
      <c r="D30787" s="2" t="n">
        <v>0.43182</v>
      </c>
      <c r="E30787" s="3" t="n">
        <v>6.03399024390245</v>
      </c>
    </row>
    <row r="30788" customFormat="false" ht="13.5" hidden="false" customHeight="false" outlineLevel="0" collapsed="false">
      <c r="A30788" s="7" t="n">
        <v>37897.8045486111</v>
      </c>
      <c r="B30788" s="8"/>
      <c r="C30788" s="0" t="n">
        <f aca="false">ROUND((A30788-$A$2)*(24*3600),0)</f>
        <v>245913</v>
      </c>
      <c r="D30788" s="2" t="n">
        <v>0.43182</v>
      </c>
      <c r="E30788" s="3" t="n">
        <v>6.03399024390245</v>
      </c>
    </row>
    <row r="30789" customFormat="false" ht="13.5" hidden="false" customHeight="false" outlineLevel="0" collapsed="false">
      <c r="A30789" s="7" t="n">
        <v>37897.8048958333</v>
      </c>
      <c r="B30789" s="8"/>
      <c r="C30789" s="0" t="n">
        <f aca="false">ROUND((A30789-$A$2)*(24*3600),0)</f>
        <v>245943</v>
      </c>
      <c r="D30789" s="2" t="n">
        <v>0.43182</v>
      </c>
      <c r="E30789" s="3" t="n">
        <v>6.03399024390245</v>
      </c>
    </row>
    <row r="30790" customFormat="false" ht="13.5" hidden="false" customHeight="false" outlineLevel="0" collapsed="false">
      <c r="A30790" s="7" t="n">
        <v>37897.8052430556</v>
      </c>
      <c r="B30790" s="8"/>
      <c r="C30790" s="0" t="n">
        <f aca="false">ROUND((A30790-$A$2)*(24*3600),0)</f>
        <v>245973</v>
      </c>
      <c r="D30790" s="2" t="n">
        <v>0.43182</v>
      </c>
      <c r="E30790" s="3" t="n">
        <v>6.03399024390245</v>
      </c>
    </row>
    <row r="30791" customFormat="false" ht="13.5" hidden="false" customHeight="false" outlineLevel="0" collapsed="false">
      <c r="A30791" s="7" t="n">
        <v>37897.8055902778</v>
      </c>
      <c r="B30791" s="8"/>
      <c r="C30791" s="0" t="n">
        <f aca="false">ROUND((A30791-$A$2)*(24*3600),0)</f>
        <v>246003</v>
      </c>
      <c r="D30791" s="2" t="n">
        <v>0.43183</v>
      </c>
      <c r="E30791" s="3" t="n">
        <v>6.03399024390245</v>
      </c>
    </row>
    <row r="30792" customFormat="false" ht="13.5" hidden="false" customHeight="false" outlineLevel="0" collapsed="false">
      <c r="A30792" s="7" t="n">
        <v>37897.8059375</v>
      </c>
      <c r="B30792" s="8"/>
      <c r="C30792" s="0" t="n">
        <f aca="false">ROUND((A30792-$A$2)*(24*3600),0)</f>
        <v>246033</v>
      </c>
      <c r="D30792" s="2" t="n">
        <v>0.43183</v>
      </c>
      <c r="E30792" s="3" t="n">
        <v>6.03399024390245</v>
      </c>
    </row>
    <row r="30793" customFormat="false" ht="13.5" hidden="false" customHeight="false" outlineLevel="0" collapsed="false">
      <c r="A30793" s="7" t="n">
        <v>37897.8062847222</v>
      </c>
      <c r="B30793" s="8"/>
      <c r="C30793" s="0" t="n">
        <f aca="false">ROUND((A30793-$A$2)*(24*3600),0)</f>
        <v>246063</v>
      </c>
      <c r="D30793" s="2" t="n">
        <v>0.43183</v>
      </c>
      <c r="E30793" s="3" t="n">
        <v>6.03399024390245</v>
      </c>
    </row>
    <row r="30794" customFormat="false" ht="13.5" hidden="false" customHeight="false" outlineLevel="0" collapsed="false">
      <c r="A30794" s="7" t="n">
        <v>37897.8066319445</v>
      </c>
      <c r="B30794" s="8"/>
      <c r="C30794" s="0" t="n">
        <f aca="false">ROUND((A30794-$A$2)*(24*3600),0)</f>
        <v>246093</v>
      </c>
      <c r="D30794" s="2" t="n">
        <v>0.43185</v>
      </c>
      <c r="E30794" s="3" t="n">
        <v>6.03399024390245</v>
      </c>
    </row>
    <row r="30795" customFormat="false" ht="13.5" hidden="false" customHeight="false" outlineLevel="0" collapsed="false">
      <c r="A30795" s="7" t="n">
        <v>37897.8069791667</v>
      </c>
      <c r="B30795" s="8"/>
      <c r="C30795" s="0" t="n">
        <f aca="false">ROUND((A30795-$A$2)*(24*3600),0)</f>
        <v>246123</v>
      </c>
      <c r="D30795" s="2" t="n">
        <v>0.43185</v>
      </c>
      <c r="E30795" s="3" t="n">
        <v>6.03399024390245</v>
      </c>
    </row>
    <row r="30796" customFormat="false" ht="13.5" hidden="false" customHeight="false" outlineLevel="0" collapsed="false">
      <c r="A30796" s="7" t="n">
        <v>37897.8073263889</v>
      </c>
      <c r="B30796" s="8"/>
      <c r="C30796" s="0" t="n">
        <f aca="false">ROUND((A30796-$A$2)*(24*3600),0)</f>
        <v>246153</v>
      </c>
      <c r="D30796" s="2" t="n">
        <v>0.43185</v>
      </c>
      <c r="E30796" s="3" t="n">
        <v>6.03399024390245</v>
      </c>
    </row>
    <row r="30797" customFormat="false" ht="13.5" hidden="false" customHeight="false" outlineLevel="0" collapsed="false">
      <c r="A30797" s="7" t="n">
        <v>37897.8076736111</v>
      </c>
      <c r="B30797" s="8"/>
      <c r="C30797" s="0" t="n">
        <f aca="false">ROUND((A30797-$A$2)*(24*3600),0)</f>
        <v>246183</v>
      </c>
      <c r="D30797" s="2" t="n">
        <v>0.43185</v>
      </c>
      <c r="E30797" s="3" t="n">
        <v>6.03399024390245</v>
      </c>
    </row>
    <row r="30798" customFormat="false" ht="13.5" hidden="false" customHeight="false" outlineLevel="0" collapsed="false">
      <c r="A30798" s="7" t="n">
        <v>37897.8080208333</v>
      </c>
      <c r="B30798" s="8"/>
      <c r="C30798" s="0" t="n">
        <f aca="false">ROUND((A30798-$A$2)*(24*3600),0)</f>
        <v>246213</v>
      </c>
      <c r="D30798" s="2" t="n">
        <v>0.43185</v>
      </c>
      <c r="E30798" s="3" t="n">
        <v>6.03399024390245</v>
      </c>
    </row>
    <row r="30799" customFormat="false" ht="13.5" hidden="false" customHeight="false" outlineLevel="0" collapsed="false">
      <c r="A30799" s="7" t="n">
        <v>37897.8083680556</v>
      </c>
      <c r="B30799" s="8"/>
      <c r="C30799" s="0" t="n">
        <f aca="false">ROUND((A30799-$A$2)*(24*3600),0)</f>
        <v>246243</v>
      </c>
      <c r="D30799" s="2" t="n">
        <v>0.43186</v>
      </c>
      <c r="E30799" s="3" t="n">
        <v>6.03399024390245</v>
      </c>
    </row>
    <row r="30800" customFormat="false" ht="13.5" hidden="false" customHeight="false" outlineLevel="0" collapsed="false">
      <c r="A30800" s="7" t="n">
        <v>37897.8087152778</v>
      </c>
      <c r="B30800" s="8"/>
      <c r="C30800" s="0" t="n">
        <f aca="false">ROUND((A30800-$A$2)*(24*3600),0)</f>
        <v>246273</v>
      </c>
      <c r="D30800" s="2" t="n">
        <v>0.43186</v>
      </c>
      <c r="E30800" s="3" t="n">
        <v>6.03399024390245</v>
      </c>
    </row>
    <row r="30801" customFormat="false" ht="13.5" hidden="false" customHeight="false" outlineLevel="0" collapsed="false">
      <c r="A30801" s="7" t="n">
        <v>37897.8090625</v>
      </c>
      <c r="B30801" s="8"/>
      <c r="C30801" s="0" t="n">
        <f aca="false">ROUND((A30801-$A$2)*(24*3600),0)</f>
        <v>246303</v>
      </c>
      <c r="D30801" s="2" t="n">
        <v>0.43186</v>
      </c>
      <c r="E30801" s="3" t="n">
        <v>6.03399024390245</v>
      </c>
    </row>
    <row r="30802" customFormat="false" ht="13.5" hidden="false" customHeight="false" outlineLevel="0" collapsed="false">
      <c r="A30802" s="7" t="n">
        <v>37897.8094097222</v>
      </c>
      <c r="B30802" s="8"/>
      <c r="C30802" s="0" t="n">
        <f aca="false">ROUND((A30802-$A$2)*(24*3600),0)</f>
        <v>246333</v>
      </c>
      <c r="D30802" s="2" t="n">
        <v>0.43186</v>
      </c>
      <c r="E30802" s="3" t="n">
        <v>6.03399024390245</v>
      </c>
    </row>
    <row r="30803" customFormat="false" ht="13.5" hidden="false" customHeight="false" outlineLevel="0" collapsed="false">
      <c r="A30803" s="7" t="n">
        <v>37897.8097569444</v>
      </c>
      <c r="B30803" s="8"/>
      <c r="C30803" s="0" t="n">
        <f aca="false">ROUND((A30803-$A$2)*(24*3600),0)</f>
        <v>246363</v>
      </c>
      <c r="D30803" s="2" t="n">
        <v>0.43185</v>
      </c>
      <c r="E30803" s="3" t="n">
        <v>6.03399024390245</v>
      </c>
    </row>
    <row r="30804" customFormat="false" ht="13.5" hidden="false" customHeight="false" outlineLevel="0" collapsed="false">
      <c r="A30804" s="7" t="n">
        <v>37897.8101041667</v>
      </c>
      <c r="B30804" s="8"/>
      <c r="C30804" s="0" t="n">
        <f aca="false">ROUND((A30804-$A$2)*(24*3600),0)</f>
        <v>246393</v>
      </c>
      <c r="D30804" s="2" t="n">
        <v>0.43185</v>
      </c>
      <c r="E30804" s="3" t="n">
        <v>6.03399024390245</v>
      </c>
    </row>
    <row r="30805" customFormat="false" ht="13.5" hidden="false" customHeight="false" outlineLevel="0" collapsed="false">
      <c r="A30805" s="7" t="n">
        <v>37897.8104513889</v>
      </c>
      <c r="B30805" s="8"/>
      <c r="C30805" s="0" t="n">
        <f aca="false">ROUND((A30805-$A$2)*(24*3600),0)</f>
        <v>246423</v>
      </c>
      <c r="D30805" s="2" t="n">
        <v>0.43183</v>
      </c>
      <c r="E30805" s="3" t="n">
        <v>6.02069024390244</v>
      </c>
    </row>
    <row r="30806" customFormat="false" ht="13.5" hidden="false" customHeight="false" outlineLevel="0" collapsed="false">
      <c r="A30806" s="7" t="n">
        <v>37897.8107986111</v>
      </c>
      <c r="B30806" s="8"/>
      <c r="C30806" s="0" t="n">
        <f aca="false">ROUND((A30806-$A$2)*(24*3600),0)</f>
        <v>246453</v>
      </c>
      <c r="D30806" s="2" t="n">
        <v>0.43184</v>
      </c>
      <c r="E30806" s="3" t="n">
        <v>6.02069024390244</v>
      </c>
    </row>
    <row r="30807" customFormat="false" ht="13.5" hidden="false" customHeight="false" outlineLevel="0" collapsed="false">
      <c r="A30807" s="7" t="n">
        <v>37897.8111458333</v>
      </c>
      <c r="B30807" s="8"/>
      <c r="C30807" s="0" t="n">
        <f aca="false">ROUND((A30807-$A$2)*(24*3600),0)</f>
        <v>246483</v>
      </c>
      <c r="D30807" s="2" t="n">
        <v>0.43184</v>
      </c>
      <c r="E30807" s="3" t="n">
        <v>6.02069024390244</v>
      </c>
    </row>
    <row r="30808" customFormat="false" ht="13.5" hidden="false" customHeight="false" outlineLevel="0" collapsed="false">
      <c r="A30808" s="7" t="n">
        <v>37897.8114930556</v>
      </c>
      <c r="B30808" s="8"/>
      <c r="C30808" s="0" t="n">
        <f aca="false">ROUND((A30808-$A$2)*(24*3600),0)</f>
        <v>246513</v>
      </c>
      <c r="D30808" s="2" t="n">
        <v>0.43185</v>
      </c>
      <c r="E30808" s="3" t="n">
        <v>6.02069024390244</v>
      </c>
    </row>
    <row r="30809" customFormat="false" ht="13.5" hidden="false" customHeight="false" outlineLevel="0" collapsed="false">
      <c r="A30809" s="7" t="n">
        <v>37897.8118402778</v>
      </c>
      <c r="B30809" s="8"/>
      <c r="C30809" s="0" t="n">
        <f aca="false">ROUND((A30809-$A$2)*(24*3600),0)</f>
        <v>246543</v>
      </c>
      <c r="D30809" s="2" t="n">
        <v>0.43184</v>
      </c>
      <c r="E30809" s="3" t="n">
        <v>6.02069024390244</v>
      </c>
    </row>
    <row r="30810" customFormat="false" ht="13.5" hidden="false" customHeight="false" outlineLevel="0" collapsed="false">
      <c r="A30810" s="7" t="n">
        <v>37897.8121875</v>
      </c>
      <c r="B30810" s="8"/>
      <c r="C30810" s="0" t="n">
        <f aca="false">ROUND((A30810-$A$2)*(24*3600),0)</f>
        <v>246573</v>
      </c>
      <c r="D30810" s="2" t="n">
        <v>0.43184</v>
      </c>
      <c r="E30810" s="3" t="n">
        <v>6.02069024390244</v>
      </c>
    </row>
    <row r="30811" customFormat="false" ht="13.5" hidden="false" customHeight="false" outlineLevel="0" collapsed="false">
      <c r="A30811" s="7" t="n">
        <v>37897.8125347222</v>
      </c>
      <c r="B30811" s="8"/>
      <c r="C30811" s="0" t="n">
        <f aca="false">ROUND((A30811-$A$2)*(24*3600),0)</f>
        <v>246603</v>
      </c>
      <c r="D30811" s="2" t="n">
        <v>0.43184</v>
      </c>
      <c r="E30811" s="3" t="n">
        <v>6.02069024390244</v>
      </c>
    </row>
    <row r="30812" customFormat="false" ht="13.5" hidden="false" customHeight="false" outlineLevel="0" collapsed="false">
      <c r="A30812" s="7" t="n">
        <v>37897.8128819445</v>
      </c>
      <c r="B30812" s="8"/>
      <c r="C30812" s="0" t="n">
        <f aca="false">ROUND((A30812-$A$2)*(24*3600),0)</f>
        <v>246633</v>
      </c>
      <c r="D30812" s="2" t="n">
        <v>0.43182</v>
      </c>
      <c r="E30812" s="3" t="n">
        <v>6.02069024390244</v>
      </c>
    </row>
    <row r="30813" customFormat="false" ht="13.5" hidden="false" customHeight="false" outlineLevel="0" collapsed="false">
      <c r="A30813" s="7" t="n">
        <v>37897.8132291667</v>
      </c>
      <c r="B30813" s="8"/>
      <c r="C30813" s="0" t="n">
        <f aca="false">ROUND((A30813-$A$2)*(24*3600),0)</f>
        <v>246663</v>
      </c>
      <c r="D30813" s="2" t="n">
        <v>0.43185</v>
      </c>
      <c r="E30813" s="3" t="n">
        <v>6.02069024390244</v>
      </c>
    </row>
    <row r="30814" customFormat="false" ht="13.5" hidden="false" customHeight="false" outlineLevel="0" collapsed="false">
      <c r="A30814" s="7" t="n">
        <v>37897.8135763889</v>
      </c>
      <c r="B30814" s="8"/>
      <c r="C30814" s="0" t="n">
        <f aca="false">ROUND((A30814-$A$2)*(24*3600),0)</f>
        <v>246693</v>
      </c>
      <c r="D30814" s="2" t="n">
        <v>0.43186</v>
      </c>
      <c r="E30814" s="3" t="n">
        <v>6.02069024390244</v>
      </c>
    </row>
    <row r="30815" customFormat="false" ht="13.5" hidden="false" customHeight="false" outlineLevel="0" collapsed="false">
      <c r="A30815" s="7" t="n">
        <v>37897.8139236111</v>
      </c>
      <c r="B30815" s="8"/>
      <c r="C30815" s="0" t="n">
        <f aca="false">ROUND((A30815-$A$2)*(24*3600),0)</f>
        <v>246723</v>
      </c>
      <c r="D30815" s="2" t="n">
        <v>0.43185</v>
      </c>
      <c r="E30815" s="3" t="n">
        <v>6.02069024390244</v>
      </c>
    </row>
    <row r="30816" customFormat="false" ht="13.5" hidden="false" customHeight="false" outlineLevel="0" collapsed="false">
      <c r="A30816" s="7" t="n">
        <v>37897.8142708333</v>
      </c>
      <c r="B30816" s="8"/>
      <c r="C30816" s="0" t="n">
        <f aca="false">ROUND((A30816-$A$2)*(24*3600),0)</f>
        <v>246753</v>
      </c>
      <c r="D30816" s="2" t="n">
        <v>0.43186</v>
      </c>
      <c r="E30816" s="3" t="n">
        <v>6.02069024390244</v>
      </c>
    </row>
    <row r="30817" customFormat="false" ht="13.5" hidden="false" customHeight="false" outlineLevel="0" collapsed="false">
      <c r="A30817" s="7" t="n">
        <v>37897.8146180556</v>
      </c>
      <c r="B30817" s="8"/>
      <c r="C30817" s="0" t="n">
        <f aca="false">ROUND((A30817-$A$2)*(24*3600),0)</f>
        <v>246783</v>
      </c>
      <c r="D30817" s="2" t="n">
        <v>0.43186</v>
      </c>
      <c r="E30817" s="3" t="n">
        <v>6.02069024390244</v>
      </c>
    </row>
    <row r="30818" customFormat="false" ht="13.5" hidden="false" customHeight="false" outlineLevel="0" collapsed="false">
      <c r="A30818" s="7" t="n">
        <v>37897.8149652778</v>
      </c>
      <c r="B30818" s="8"/>
      <c r="C30818" s="0" t="n">
        <f aca="false">ROUND((A30818-$A$2)*(24*3600),0)</f>
        <v>246813</v>
      </c>
      <c r="D30818" s="2" t="n">
        <v>0.43186</v>
      </c>
      <c r="E30818" s="3" t="n">
        <v>6.02069024390244</v>
      </c>
    </row>
    <row r="30819" customFormat="false" ht="13.5" hidden="false" customHeight="false" outlineLevel="0" collapsed="false">
      <c r="A30819" s="7" t="n">
        <v>37897.8153125</v>
      </c>
      <c r="B30819" s="8"/>
      <c r="C30819" s="0" t="n">
        <f aca="false">ROUND((A30819-$A$2)*(24*3600),0)</f>
        <v>246843</v>
      </c>
      <c r="D30819" s="2" t="n">
        <v>0.43187</v>
      </c>
      <c r="E30819" s="3" t="n">
        <v>6.02069024390244</v>
      </c>
    </row>
    <row r="30820" customFormat="false" ht="13.5" hidden="false" customHeight="false" outlineLevel="0" collapsed="false">
      <c r="A30820" s="7" t="n">
        <v>37897.8156597222</v>
      </c>
      <c r="B30820" s="8"/>
      <c r="C30820" s="0" t="n">
        <f aca="false">ROUND((A30820-$A$2)*(24*3600),0)</f>
        <v>246873</v>
      </c>
      <c r="D30820" s="2" t="n">
        <v>0.43186</v>
      </c>
      <c r="E30820" s="3" t="n">
        <v>6.02069024390244</v>
      </c>
    </row>
    <row r="30821" customFormat="false" ht="13.5" hidden="false" customHeight="false" outlineLevel="0" collapsed="false">
      <c r="A30821" s="7" t="n">
        <v>37897.8160069444</v>
      </c>
      <c r="B30821" s="8"/>
      <c r="C30821" s="0" t="n">
        <f aca="false">ROUND((A30821-$A$2)*(24*3600),0)</f>
        <v>246903</v>
      </c>
      <c r="D30821" s="2" t="n">
        <v>0.43187</v>
      </c>
      <c r="E30821" s="3" t="n">
        <v>6.02069024390244</v>
      </c>
    </row>
    <row r="30822" customFormat="false" ht="13.5" hidden="false" customHeight="false" outlineLevel="0" collapsed="false">
      <c r="A30822" s="7" t="n">
        <v>37897.8163541667</v>
      </c>
      <c r="B30822" s="8"/>
      <c r="C30822" s="0" t="n">
        <f aca="false">ROUND((A30822-$A$2)*(24*3600),0)</f>
        <v>246933</v>
      </c>
      <c r="D30822" s="2" t="n">
        <v>0.43188</v>
      </c>
      <c r="E30822" s="3" t="n">
        <v>6.02069024390244</v>
      </c>
    </row>
    <row r="30823" customFormat="false" ht="13.5" hidden="false" customHeight="false" outlineLevel="0" collapsed="false">
      <c r="A30823" s="7" t="n">
        <v>37897.8167013889</v>
      </c>
      <c r="B30823" s="8"/>
      <c r="C30823" s="0" t="n">
        <f aca="false">ROUND((A30823-$A$2)*(24*3600),0)</f>
        <v>246963</v>
      </c>
      <c r="D30823" s="2" t="n">
        <v>0.43187</v>
      </c>
      <c r="E30823" s="3" t="n">
        <v>6.02069024390244</v>
      </c>
    </row>
    <row r="30824" customFormat="false" ht="13.5" hidden="false" customHeight="false" outlineLevel="0" collapsed="false">
      <c r="A30824" s="7" t="n">
        <v>37897.8170486111</v>
      </c>
      <c r="B30824" s="8"/>
      <c r="C30824" s="0" t="n">
        <f aca="false">ROUND((A30824-$A$2)*(24*3600),0)</f>
        <v>246993</v>
      </c>
      <c r="D30824" s="2" t="n">
        <v>0.43188</v>
      </c>
      <c r="E30824" s="3" t="n">
        <v>6.02069024390244</v>
      </c>
    </row>
    <row r="30825" customFormat="false" ht="13.5" hidden="false" customHeight="false" outlineLevel="0" collapsed="false">
      <c r="A30825" s="7" t="n">
        <v>37897.8173958333</v>
      </c>
      <c r="B30825" s="8"/>
      <c r="C30825" s="0" t="n">
        <f aca="false">ROUND((A30825-$A$2)*(24*3600),0)</f>
        <v>247023</v>
      </c>
      <c r="D30825" s="2" t="n">
        <v>0.43188</v>
      </c>
      <c r="E30825" s="3" t="n">
        <v>6.02069024390244</v>
      </c>
    </row>
    <row r="30826" customFormat="false" ht="13.5" hidden="false" customHeight="false" outlineLevel="0" collapsed="false">
      <c r="A30826" s="7" t="n">
        <v>37897.8177430556</v>
      </c>
      <c r="B30826" s="8"/>
      <c r="C30826" s="0" t="n">
        <f aca="false">ROUND((A30826-$A$2)*(24*3600),0)</f>
        <v>247053</v>
      </c>
      <c r="D30826" s="2" t="n">
        <v>0.43187</v>
      </c>
      <c r="E30826" s="3" t="n">
        <v>6.02069024390244</v>
      </c>
    </row>
    <row r="30827" customFormat="false" ht="13.5" hidden="false" customHeight="false" outlineLevel="0" collapsed="false">
      <c r="A30827" s="7" t="n">
        <v>37897.8180902778</v>
      </c>
      <c r="B30827" s="8"/>
      <c r="C30827" s="0" t="n">
        <f aca="false">ROUND((A30827-$A$2)*(24*3600),0)</f>
        <v>247083</v>
      </c>
      <c r="D30827" s="2" t="n">
        <v>0.43188</v>
      </c>
      <c r="E30827" s="3" t="n">
        <v>6.02069024390244</v>
      </c>
    </row>
    <row r="30828" customFormat="false" ht="13.5" hidden="false" customHeight="false" outlineLevel="0" collapsed="false">
      <c r="A30828" s="7" t="n">
        <v>37897.8184375</v>
      </c>
      <c r="B30828" s="8"/>
      <c r="C30828" s="0" t="n">
        <f aca="false">ROUND((A30828-$A$2)*(24*3600),0)</f>
        <v>247113</v>
      </c>
      <c r="D30828" s="2" t="n">
        <v>0.43187</v>
      </c>
      <c r="E30828" s="3" t="n">
        <v>6.02069024390244</v>
      </c>
    </row>
    <row r="30829" customFormat="false" ht="13.5" hidden="false" customHeight="false" outlineLevel="0" collapsed="false">
      <c r="A30829" s="7" t="n">
        <v>37897.8187847222</v>
      </c>
      <c r="B30829" s="8"/>
      <c r="C30829" s="0" t="n">
        <f aca="false">ROUND((A30829-$A$2)*(24*3600),0)</f>
        <v>247143</v>
      </c>
      <c r="D30829" s="2" t="n">
        <v>0.43186</v>
      </c>
      <c r="E30829" s="3" t="n">
        <v>6.02069024390244</v>
      </c>
    </row>
    <row r="30830" customFormat="false" ht="13.5" hidden="false" customHeight="false" outlineLevel="0" collapsed="false">
      <c r="A30830" s="7" t="n">
        <v>37897.8191319444</v>
      </c>
      <c r="B30830" s="8"/>
      <c r="C30830" s="0" t="n">
        <f aca="false">ROUND((A30830-$A$2)*(24*3600),0)</f>
        <v>247173</v>
      </c>
      <c r="D30830" s="2" t="n">
        <v>0.43186</v>
      </c>
      <c r="E30830" s="3" t="n">
        <v>6.02069024390244</v>
      </c>
    </row>
    <row r="30831" customFormat="false" ht="13.5" hidden="false" customHeight="false" outlineLevel="0" collapsed="false">
      <c r="A30831" s="7" t="n">
        <v>37897.8194791667</v>
      </c>
      <c r="B30831" s="8"/>
      <c r="C30831" s="0" t="n">
        <f aca="false">ROUND((A30831-$A$2)*(24*3600),0)</f>
        <v>247203</v>
      </c>
      <c r="D30831" s="2" t="n">
        <v>0.43186</v>
      </c>
      <c r="E30831" s="3" t="n">
        <v>6.02069024390244</v>
      </c>
    </row>
    <row r="30832" customFormat="false" ht="13.5" hidden="false" customHeight="false" outlineLevel="0" collapsed="false">
      <c r="A30832" s="7" t="n">
        <v>37897.8198263889</v>
      </c>
      <c r="B30832" s="8"/>
      <c r="C30832" s="0" t="n">
        <f aca="false">ROUND((A30832-$A$2)*(24*3600),0)</f>
        <v>247233</v>
      </c>
      <c r="D30832" s="2" t="n">
        <v>0.43186</v>
      </c>
      <c r="E30832" s="3" t="n">
        <v>6.02069024390244</v>
      </c>
    </row>
    <row r="30833" customFormat="false" ht="13.5" hidden="false" customHeight="false" outlineLevel="0" collapsed="false">
      <c r="A30833" s="7" t="n">
        <v>37897.8201736111</v>
      </c>
      <c r="B30833" s="8"/>
      <c r="C30833" s="0" t="n">
        <f aca="false">ROUND((A30833-$A$2)*(24*3600),0)</f>
        <v>247263</v>
      </c>
      <c r="D30833" s="2" t="n">
        <v>0.43186</v>
      </c>
      <c r="E30833" s="3" t="n">
        <v>6.02069024390244</v>
      </c>
    </row>
    <row r="30834" customFormat="false" ht="13.5" hidden="false" customHeight="false" outlineLevel="0" collapsed="false">
      <c r="A30834" s="7" t="n">
        <v>37897.8205208333</v>
      </c>
      <c r="B30834" s="8"/>
      <c r="C30834" s="0" t="n">
        <f aca="false">ROUND((A30834-$A$2)*(24*3600),0)</f>
        <v>247293</v>
      </c>
      <c r="D30834" s="2" t="n">
        <v>0.43186</v>
      </c>
      <c r="E30834" s="3" t="n">
        <v>6.02069024390244</v>
      </c>
    </row>
    <row r="30835" customFormat="false" ht="13.5" hidden="false" customHeight="false" outlineLevel="0" collapsed="false">
      <c r="A30835" s="7" t="n">
        <v>37897.8208680556</v>
      </c>
      <c r="B30835" s="8"/>
      <c r="C30835" s="0" t="n">
        <f aca="false">ROUND((A30835-$A$2)*(24*3600),0)</f>
        <v>247323</v>
      </c>
      <c r="D30835" s="2" t="n">
        <v>0.43186</v>
      </c>
      <c r="E30835" s="3" t="n">
        <v>6.02069024390244</v>
      </c>
    </row>
    <row r="30836" customFormat="false" ht="13.5" hidden="false" customHeight="false" outlineLevel="0" collapsed="false">
      <c r="A30836" s="7" t="n">
        <v>37897.8212152778</v>
      </c>
      <c r="B30836" s="8"/>
      <c r="C30836" s="0" t="n">
        <f aca="false">ROUND((A30836-$A$2)*(24*3600),0)</f>
        <v>247353</v>
      </c>
      <c r="D30836" s="2" t="n">
        <v>0.43186</v>
      </c>
      <c r="E30836" s="3" t="n">
        <v>6.02069024390244</v>
      </c>
    </row>
    <row r="30837" customFormat="false" ht="13.5" hidden="false" customHeight="false" outlineLevel="0" collapsed="false">
      <c r="A30837" s="7" t="n">
        <v>37897.8215625</v>
      </c>
      <c r="B30837" s="8"/>
      <c r="C30837" s="0" t="n">
        <f aca="false">ROUND((A30837-$A$2)*(24*3600),0)</f>
        <v>247383</v>
      </c>
      <c r="D30837" s="2" t="n">
        <v>0.43185</v>
      </c>
      <c r="E30837" s="3" t="n">
        <v>6.02069024390244</v>
      </c>
    </row>
    <row r="30838" customFormat="false" ht="13.5" hidden="false" customHeight="false" outlineLevel="0" collapsed="false">
      <c r="A30838" s="7" t="n">
        <v>37897.8219097222</v>
      </c>
      <c r="B30838" s="8"/>
      <c r="C30838" s="0" t="n">
        <f aca="false">ROUND((A30838-$A$2)*(24*3600),0)</f>
        <v>247413</v>
      </c>
      <c r="D30838" s="2" t="n">
        <v>0.43186</v>
      </c>
      <c r="E30838" s="3" t="n">
        <v>6.02069024390244</v>
      </c>
    </row>
    <row r="30839" customFormat="false" ht="13.5" hidden="false" customHeight="false" outlineLevel="0" collapsed="false">
      <c r="A30839" s="7" t="n">
        <v>37897.8222569445</v>
      </c>
      <c r="B30839" s="8"/>
      <c r="C30839" s="0" t="n">
        <f aca="false">ROUND((A30839-$A$2)*(24*3600),0)</f>
        <v>247443</v>
      </c>
      <c r="D30839" s="2" t="n">
        <v>0.43186</v>
      </c>
      <c r="E30839" s="3" t="n">
        <v>6.02069024390244</v>
      </c>
    </row>
    <row r="30840" customFormat="false" ht="13.5" hidden="false" customHeight="false" outlineLevel="0" collapsed="false">
      <c r="A30840" s="7" t="n">
        <v>37897.8226041667</v>
      </c>
      <c r="B30840" s="8"/>
      <c r="C30840" s="0" t="n">
        <f aca="false">ROUND((A30840-$A$2)*(24*3600),0)</f>
        <v>247473</v>
      </c>
      <c r="D30840" s="2" t="n">
        <v>0.43185</v>
      </c>
      <c r="E30840" s="3" t="n">
        <v>6.02069024390244</v>
      </c>
    </row>
    <row r="30841" customFormat="false" ht="13.5" hidden="false" customHeight="false" outlineLevel="0" collapsed="false">
      <c r="A30841" s="7" t="n">
        <v>37897.8229513889</v>
      </c>
      <c r="B30841" s="8"/>
      <c r="C30841" s="0" t="n">
        <f aca="false">ROUND((A30841-$A$2)*(24*3600),0)</f>
        <v>247503</v>
      </c>
      <c r="D30841" s="2" t="n">
        <v>0.43186</v>
      </c>
      <c r="E30841" s="3" t="n">
        <v>6.02069024390244</v>
      </c>
    </row>
    <row r="30842" customFormat="false" ht="13.5" hidden="false" customHeight="false" outlineLevel="0" collapsed="false">
      <c r="A30842" s="7" t="n">
        <v>37897.8232986111</v>
      </c>
      <c r="B30842" s="8"/>
      <c r="C30842" s="0" t="n">
        <f aca="false">ROUND((A30842-$A$2)*(24*3600),0)</f>
        <v>247533</v>
      </c>
      <c r="D30842" s="2" t="n">
        <v>0.43185</v>
      </c>
      <c r="E30842" s="3" t="n">
        <v>6.02069024390244</v>
      </c>
    </row>
    <row r="30843" customFormat="false" ht="13.5" hidden="false" customHeight="false" outlineLevel="0" collapsed="false">
      <c r="A30843" s="7" t="n">
        <v>37897.8236458333</v>
      </c>
      <c r="B30843" s="8"/>
      <c r="C30843" s="0" t="n">
        <f aca="false">ROUND((A30843-$A$2)*(24*3600),0)</f>
        <v>247563</v>
      </c>
      <c r="D30843" s="2" t="n">
        <v>0.43183</v>
      </c>
      <c r="E30843" s="3" t="n">
        <v>6.02069024390244</v>
      </c>
    </row>
    <row r="30844" customFormat="false" ht="13.5" hidden="false" customHeight="false" outlineLevel="0" collapsed="false">
      <c r="A30844" s="7" t="n">
        <v>37897.8239930556</v>
      </c>
      <c r="B30844" s="8"/>
      <c r="C30844" s="0" t="n">
        <f aca="false">ROUND((A30844-$A$2)*(24*3600),0)</f>
        <v>247593</v>
      </c>
      <c r="D30844" s="2" t="n">
        <v>0.43186</v>
      </c>
      <c r="E30844" s="3" t="n">
        <v>6.02069024390244</v>
      </c>
    </row>
    <row r="30845" customFormat="false" ht="13.5" hidden="false" customHeight="false" outlineLevel="0" collapsed="false">
      <c r="A30845" s="7" t="n">
        <v>37897.8243402778</v>
      </c>
      <c r="B30845" s="8"/>
      <c r="C30845" s="0" t="n">
        <f aca="false">ROUND((A30845-$A$2)*(24*3600),0)</f>
        <v>247623</v>
      </c>
      <c r="D30845" s="2" t="n">
        <v>0.43185</v>
      </c>
      <c r="E30845" s="3" t="n">
        <v>6.02069024390244</v>
      </c>
    </row>
    <row r="30846" customFormat="false" ht="13.5" hidden="false" customHeight="false" outlineLevel="0" collapsed="false">
      <c r="A30846" s="7" t="n">
        <v>37897.8246875</v>
      </c>
      <c r="B30846" s="8"/>
      <c r="C30846" s="0" t="n">
        <f aca="false">ROUND((A30846-$A$2)*(24*3600),0)</f>
        <v>247653</v>
      </c>
      <c r="D30846" s="2" t="n">
        <v>0.43186</v>
      </c>
      <c r="E30846" s="3" t="n">
        <v>6.02104878048781</v>
      </c>
    </row>
    <row r="30847" customFormat="false" ht="13.5" hidden="false" customHeight="false" outlineLevel="0" collapsed="false">
      <c r="A30847" s="7" t="n">
        <v>37897.8250347222</v>
      </c>
      <c r="B30847" s="8"/>
      <c r="C30847" s="0" t="n">
        <f aca="false">ROUND((A30847-$A$2)*(24*3600),0)</f>
        <v>247683</v>
      </c>
      <c r="D30847" s="2" t="n">
        <v>0.43186</v>
      </c>
      <c r="E30847" s="3" t="n">
        <v>6.02104878048781</v>
      </c>
    </row>
    <row r="30848" customFormat="false" ht="13.5" hidden="false" customHeight="false" outlineLevel="0" collapsed="false">
      <c r="A30848" s="7" t="n">
        <v>37897.8253819444</v>
      </c>
      <c r="B30848" s="8"/>
      <c r="C30848" s="0" t="n">
        <f aca="false">ROUND((A30848-$A$2)*(24*3600),0)</f>
        <v>247713</v>
      </c>
      <c r="D30848" s="2" t="n">
        <v>0.43185</v>
      </c>
      <c r="E30848" s="3" t="n">
        <v>6.02104878048781</v>
      </c>
    </row>
    <row r="30849" customFormat="false" ht="13.5" hidden="false" customHeight="false" outlineLevel="0" collapsed="false">
      <c r="A30849" s="7" t="n">
        <v>37897.8257291667</v>
      </c>
      <c r="B30849" s="8"/>
      <c r="C30849" s="0" t="n">
        <f aca="false">ROUND((A30849-$A$2)*(24*3600),0)</f>
        <v>247743</v>
      </c>
      <c r="D30849" s="2" t="n">
        <v>0.43186</v>
      </c>
      <c r="E30849" s="3" t="n">
        <v>6.02104878048781</v>
      </c>
    </row>
    <row r="30850" customFormat="false" ht="13.5" hidden="false" customHeight="false" outlineLevel="0" collapsed="false">
      <c r="A30850" s="7" t="n">
        <v>37897.8260763889</v>
      </c>
      <c r="B30850" s="8"/>
      <c r="C30850" s="0" t="n">
        <f aca="false">ROUND((A30850-$A$2)*(24*3600),0)</f>
        <v>247773</v>
      </c>
      <c r="D30850" s="2" t="n">
        <v>0.43187</v>
      </c>
      <c r="E30850" s="3" t="n">
        <v>6.02104878048781</v>
      </c>
    </row>
    <row r="30851" customFormat="false" ht="13.5" hidden="false" customHeight="false" outlineLevel="0" collapsed="false">
      <c r="A30851" s="7" t="n">
        <v>37897.8264236111</v>
      </c>
      <c r="B30851" s="8"/>
      <c r="C30851" s="0" t="n">
        <f aca="false">ROUND((A30851-$A$2)*(24*3600),0)</f>
        <v>247803</v>
      </c>
      <c r="D30851" s="2" t="n">
        <v>0.43186</v>
      </c>
      <c r="E30851" s="3" t="n">
        <v>6.02104878048781</v>
      </c>
    </row>
    <row r="30852" customFormat="false" ht="13.5" hidden="false" customHeight="false" outlineLevel="0" collapsed="false">
      <c r="A30852" s="7" t="n">
        <v>37897.8267708333</v>
      </c>
      <c r="B30852" s="8"/>
      <c r="C30852" s="0" t="n">
        <f aca="false">ROUND((A30852-$A$2)*(24*3600),0)</f>
        <v>247833</v>
      </c>
      <c r="D30852" s="2" t="n">
        <v>0.43186</v>
      </c>
      <c r="E30852" s="3" t="n">
        <v>6.02104878048781</v>
      </c>
    </row>
    <row r="30853" customFormat="false" ht="13.5" hidden="false" customHeight="false" outlineLevel="0" collapsed="false">
      <c r="A30853" s="7" t="n">
        <v>37897.8271180556</v>
      </c>
      <c r="B30853" s="8"/>
      <c r="C30853" s="0" t="n">
        <f aca="false">ROUND((A30853-$A$2)*(24*3600),0)</f>
        <v>247863</v>
      </c>
      <c r="D30853" s="2" t="n">
        <v>0.43186</v>
      </c>
      <c r="E30853" s="3" t="n">
        <v>6.02104878048781</v>
      </c>
    </row>
    <row r="30854" customFormat="false" ht="13.5" hidden="false" customHeight="false" outlineLevel="0" collapsed="false">
      <c r="A30854" s="7" t="n">
        <v>37897.8274652778</v>
      </c>
      <c r="B30854" s="8"/>
      <c r="C30854" s="0" t="n">
        <f aca="false">ROUND((A30854-$A$2)*(24*3600),0)</f>
        <v>247893</v>
      </c>
      <c r="D30854" s="2" t="n">
        <v>0.43186</v>
      </c>
      <c r="E30854" s="3" t="n">
        <v>6.02104878048781</v>
      </c>
    </row>
    <row r="30855" customFormat="false" ht="13.5" hidden="false" customHeight="false" outlineLevel="0" collapsed="false">
      <c r="A30855" s="7" t="n">
        <v>37897.8278125</v>
      </c>
      <c r="B30855" s="8"/>
      <c r="C30855" s="0" t="n">
        <f aca="false">ROUND((A30855-$A$2)*(24*3600),0)</f>
        <v>247923</v>
      </c>
      <c r="D30855" s="2" t="n">
        <v>0.43186</v>
      </c>
      <c r="E30855" s="3" t="n">
        <v>6.02104878048781</v>
      </c>
    </row>
    <row r="30856" customFormat="false" ht="13.5" hidden="false" customHeight="false" outlineLevel="0" collapsed="false">
      <c r="A30856" s="7" t="n">
        <v>37897.8281597222</v>
      </c>
      <c r="B30856" s="8"/>
      <c r="C30856" s="0" t="n">
        <f aca="false">ROUND((A30856-$A$2)*(24*3600),0)</f>
        <v>247953</v>
      </c>
      <c r="D30856" s="2" t="n">
        <v>0.43187</v>
      </c>
      <c r="E30856" s="3" t="n">
        <v>6.02104878048781</v>
      </c>
    </row>
    <row r="30857" customFormat="false" ht="13.5" hidden="false" customHeight="false" outlineLevel="0" collapsed="false">
      <c r="A30857" s="7" t="n">
        <v>37897.8285069445</v>
      </c>
      <c r="B30857" s="8"/>
      <c r="C30857" s="0" t="n">
        <f aca="false">ROUND((A30857-$A$2)*(24*3600),0)</f>
        <v>247983</v>
      </c>
      <c r="D30857" s="2" t="n">
        <v>0.43186</v>
      </c>
      <c r="E30857" s="3" t="n">
        <v>6.02104878048781</v>
      </c>
    </row>
    <row r="30858" customFormat="false" ht="13.5" hidden="false" customHeight="false" outlineLevel="0" collapsed="false">
      <c r="A30858" s="7" t="n">
        <v>37897.8288541667</v>
      </c>
      <c r="B30858" s="8"/>
      <c r="C30858" s="0" t="n">
        <f aca="false">ROUND((A30858-$A$2)*(24*3600),0)</f>
        <v>248013</v>
      </c>
      <c r="D30858" s="2" t="n">
        <v>0.43187</v>
      </c>
      <c r="E30858" s="3" t="n">
        <v>6.02104878048781</v>
      </c>
    </row>
    <row r="30859" customFormat="false" ht="13.5" hidden="false" customHeight="false" outlineLevel="0" collapsed="false">
      <c r="A30859" s="7" t="n">
        <v>37897.8292013889</v>
      </c>
      <c r="B30859" s="8"/>
      <c r="C30859" s="0" t="n">
        <f aca="false">ROUND((A30859-$A$2)*(24*3600),0)</f>
        <v>248043</v>
      </c>
      <c r="D30859" s="2" t="n">
        <v>0.43187</v>
      </c>
      <c r="E30859" s="3" t="n">
        <v>6.02104878048781</v>
      </c>
    </row>
    <row r="30860" customFormat="false" ht="13.5" hidden="false" customHeight="false" outlineLevel="0" collapsed="false">
      <c r="A30860" s="7" t="n">
        <v>37897.8295486111</v>
      </c>
      <c r="B30860" s="8"/>
      <c r="C30860" s="0" t="n">
        <f aca="false">ROUND((A30860-$A$2)*(24*3600),0)</f>
        <v>248073</v>
      </c>
      <c r="D30860" s="2" t="n">
        <v>0.43188</v>
      </c>
      <c r="E30860" s="3" t="n">
        <v>6.02104878048781</v>
      </c>
    </row>
    <row r="30861" customFormat="false" ht="13.5" hidden="false" customHeight="false" outlineLevel="0" collapsed="false">
      <c r="A30861" s="7" t="n">
        <v>37897.8298958333</v>
      </c>
      <c r="B30861" s="8"/>
      <c r="C30861" s="0" t="n">
        <f aca="false">ROUND((A30861-$A$2)*(24*3600),0)</f>
        <v>248103</v>
      </c>
      <c r="D30861" s="2" t="n">
        <v>0.43189</v>
      </c>
      <c r="E30861" s="3" t="n">
        <v>6.02104878048781</v>
      </c>
    </row>
    <row r="30862" customFormat="false" ht="13.5" hidden="false" customHeight="false" outlineLevel="0" collapsed="false">
      <c r="A30862" s="7" t="n">
        <v>37897.8302430556</v>
      </c>
      <c r="B30862" s="8"/>
      <c r="C30862" s="0" t="n">
        <f aca="false">ROUND((A30862-$A$2)*(24*3600),0)</f>
        <v>248133</v>
      </c>
      <c r="D30862" s="2" t="n">
        <v>0.43188</v>
      </c>
      <c r="E30862" s="3" t="n">
        <v>6.02104878048781</v>
      </c>
    </row>
    <row r="30863" customFormat="false" ht="13.5" hidden="false" customHeight="false" outlineLevel="0" collapsed="false">
      <c r="A30863" s="7" t="n">
        <v>37897.8305902778</v>
      </c>
      <c r="B30863" s="8"/>
      <c r="C30863" s="0" t="n">
        <f aca="false">ROUND((A30863-$A$2)*(24*3600),0)</f>
        <v>248163</v>
      </c>
      <c r="D30863" s="2" t="n">
        <v>0.43188</v>
      </c>
      <c r="E30863" s="3" t="n">
        <v>6.02104878048781</v>
      </c>
    </row>
    <row r="30864" customFormat="false" ht="13.5" hidden="false" customHeight="false" outlineLevel="0" collapsed="false">
      <c r="A30864" s="7" t="n">
        <v>37897.8309375</v>
      </c>
      <c r="B30864" s="8"/>
      <c r="C30864" s="0" t="n">
        <f aca="false">ROUND((A30864-$A$2)*(24*3600),0)</f>
        <v>248193</v>
      </c>
      <c r="D30864" s="2" t="n">
        <v>0.43189</v>
      </c>
      <c r="E30864" s="3" t="n">
        <v>6.02104878048781</v>
      </c>
    </row>
    <row r="30865" customFormat="false" ht="13.5" hidden="false" customHeight="false" outlineLevel="0" collapsed="false">
      <c r="A30865" s="7" t="n">
        <v>37897.8312847222</v>
      </c>
      <c r="B30865" s="8"/>
      <c r="C30865" s="0" t="n">
        <f aca="false">ROUND((A30865-$A$2)*(24*3600),0)</f>
        <v>248223</v>
      </c>
      <c r="D30865" s="2" t="n">
        <v>0.43191</v>
      </c>
      <c r="E30865" s="3" t="n">
        <v>6.02104878048781</v>
      </c>
    </row>
    <row r="30866" customFormat="false" ht="13.5" hidden="false" customHeight="false" outlineLevel="0" collapsed="false">
      <c r="A30866" s="7" t="n">
        <v>37897.8316319444</v>
      </c>
      <c r="B30866" s="8"/>
      <c r="C30866" s="0" t="n">
        <f aca="false">ROUND((A30866-$A$2)*(24*3600),0)</f>
        <v>248253</v>
      </c>
      <c r="D30866" s="2" t="n">
        <v>0.43192</v>
      </c>
      <c r="E30866" s="3" t="n">
        <v>6.02104878048781</v>
      </c>
    </row>
    <row r="30867" customFormat="false" ht="13.5" hidden="false" customHeight="false" outlineLevel="0" collapsed="false">
      <c r="A30867" s="7" t="n">
        <v>37897.8319791667</v>
      </c>
      <c r="B30867" s="8"/>
      <c r="C30867" s="0" t="n">
        <f aca="false">ROUND((A30867-$A$2)*(24*3600),0)</f>
        <v>248283</v>
      </c>
      <c r="D30867" s="2" t="n">
        <v>0.43192</v>
      </c>
      <c r="E30867" s="3" t="n">
        <v>6.02104878048781</v>
      </c>
    </row>
    <row r="30868" customFormat="false" ht="13.5" hidden="false" customHeight="false" outlineLevel="0" collapsed="false">
      <c r="A30868" s="7" t="n">
        <v>37897.8323263889</v>
      </c>
      <c r="B30868" s="8"/>
      <c r="C30868" s="0" t="n">
        <f aca="false">ROUND((A30868-$A$2)*(24*3600),0)</f>
        <v>248313</v>
      </c>
      <c r="D30868" s="2" t="n">
        <v>0.43193</v>
      </c>
      <c r="E30868" s="3" t="n">
        <v>6.02104878048781</v>
      </c>
    </row>
    <row r="30869" customFormat="false" ht="13.5" hidden="false" customHeight="false" outlineLevel="0" collapsed="false">
      <c r="A30869" s="7" t="n">
        <v>37897.8326736111</v>
      </c>
      <c r="B30869" s="8"/>
      <c r="C30869" s="0" t="n">
        <f aca="false">ROUND((A30869-$A$2)*(24*3600),0)</f>
        <v>248343</v>
      </c>
      <c r="D30869" s="2" t="n">
        <v>0.43193</v>
      </c>
      <c r="E30869" s="3" t="n">
        <v>6.02104878048781</v>
      </c>
    </row>
    <row r="30870" customFormat="false" ht="13.5" hidden="false" customHeight="false" outlineLevel="0" collapsed="false">
      <c r="A30870" s="7" t="n">
        <v>37897.8330208333</v>
      </c>
      <c r="B30870" s="8"/>
      <c r="C30870" s="0" t="n">
        <f aca="false">ROUND((A30870-$A$2)*(24*3600),0)</f>
        <v>248373</v>
      </c>
      <c r="D30870" s="2" t="n">
        <v>0.43193</v>
      </c>
      <c r="E30870" s="3" t="n">
        <v>6.02104878048781</v>
      </c>
    </row>
    <row r="30871" customFormat="false" ht="13.5" hidden="false" customHeight="false" outlineLevel="0" collapsed="false">
      <c r="A30871" s="7" t="n">
        <v>37897.8333680556</v>
      </c>
      <c r="B30871" s="8"/>
      <c r="C30871" s="0" t="n">
        <f aca="false">ROUND((A30871-$A$2)*(24*3600),0)</f>
        <v>248403</v>
      </c>
      <c r="D30871" s="2" t="n">
        <v>0.43195</v>
      </c>
      <c r="E30871" s="3" t="n">
        <v>6.02104878048781</v>
      </c>
    </row>
    <row r="30872" customFormat="false" ht="13.5" hidden="false" customHeight="false" outlineLevel="0" collapsed="false">
      <c r="A30872" s="7" t="n">
        <v>37897.8337152778</v>
      </c>
      <c r="B30872" s="8"/>
      <c r="C30872" s="0" t="n">
        <f aca="false">ROUND((A30872-$A$2)*(24*3600),0)</f>
        <v>248433</v>
      </c>
      <c r="D30872" s="2" t="n">
        <v>0.43197</v>
      </c>
      <c r="E30872" s="3" t="n">
        <v>6.02104878048781</v>
      </c>
    </row>
    <row r="30873" customFormat="false" ht="13.5" hidden="false" customHeight="false" outlineLevel="0" collapsed="false">
      <c r="A30873" s="7" t="n">
        <v>37897.8340625</v>
      </c>
      <c r="B30873" s="8"/>
      <c r="C30873" s="0" t="n">
        <f aca="false">ROUND((A30873-$A$2)*(24*3600),0)</f>
        <v>248463</v>
      </c>
      <c r="D30873" s="2" t="n">
        <v>0.43198</v>
      </c>
      <c r="E30873" s="3" t="n">
        <v>6.02104878048781</v>
      </c>
    </row>
    <row r="30874" customFormat="false" ht="13.5" hidden="false" customHeight="false" outlineLevel="0" collapsed="false">
      <c r="A30874" s="7" t="n">
        <v>37897.8344097222</v>
      </c>
      <c r="B30874" s="8"/>
      <c r="C30874" s="0" t="n">
        <f aca="false">ROUND((A30874-$A$2)*(24*3600),0)</f>
        <v>248493</v>
      </c>
      <c r="D30874" s="2" t="n">
        <v>0.43198</v>
      </c>
      <c r="E30874" s="3" t="n">
        <v>6.02104878048781</v>
      </c>
    </row>
    <row r="30875" customFormat="false" ht="13.5" hidden="false" customHeight="false" outlineLevel="0" collapsed="false">
      <c r="A30875" s="7" t="n">
        <v>37897.8347569444</v>
      </c>
      <c r="B30875" s="8"/>
      <c r="C30875" s="0" t="n">
        <f aca="false">ROUND((A30875-$A$2)*(24*3600),0)</f>
        <v>248523</v>
      </c>
      <c r="D30875" s="2" t="n">
        <v>0.432</v>
      </c>
      <c r="E30875" s="3" t="n">
        <v>6.02104878048781</v>
      </c>
    </row>
    <row r="30876" customFormat="false" ht="13.5" hidden="false" customHeight="false" outlineLevel="0" collapsed="false">
      <c r="A30876" s="7" t="n">
        <v>37897.8351041667</v>
      </c>
      <c r="B30876" s="8"/>
      <c r="C30876" s="0" t="n">
        <f aca="false">ROUND((A30876-$A$2)*(24*3600),0)</f>
        <v>248553</v>
      </c>
      <c r="D30876" s="2" t="n">
        <v>0.432</v>
      </c>
      <c r="E30876" s="3" t="n">
        <v>6.02104878048781</v>
      </c>
    </row>
    <row r="30877" customFormat="false" ht="13.5" hidden="false" customHeight="false" outlineLevel="0" collapsed="false">
      <c r="A30877" s="7" t="n">
        <v>37897.8354513889</v>
      </c>
      <c r="B30877" s="8"/>
      <c r="C30877" s="0" t="n">
        <f aca="false">ROUND((A30877-$A$2)*(24*3600),0)</f>
        <v>248583</v>
      </c>
      <c r="D30877" s="2" t="n">
        <v>0.432</v>
      </c>
      <c r="E30877" s="3" t="n">
        <v>6.02104878048781</v>
      </c>
    </row>
    <row r="30878" customFormat="false" ht="13.5" hidden="false" customHeight="false" outlineLevel="0" collapsed="false">
      <c r="A30878" s="7" t="n">
        <v>37897.8357986111</v>
      </c>
      <c r="B30878" s="8"/>
      <c r="C30878" s="0" t="n">
        <f aca="false">ROUND((A30878-$A$2)*(24*3600),0)</f>
        <v>248613</v>
      </c>
      <c r="D30878" s="2" t="n">
        <v>0.43202</v>
      </c>
      <c r="E30878" s="3" t="n">
        <v>6.02104878048781</v>
      </c>
    </row>
    <row r="30879" customFormat="false" ht="13.5" hidden="false" customHeight="false" outlineLevel="0" collapsed="false">
      <c r="A30879" s="7" t="n">
        <v>37897.8361458333</v>
      </c>
      <c r="B30879" s="8"/>
      <c r="C30879" s="0" t="n">
        <f aca="false">ROUND((A30879-$A$2)*(24*3600),0)</f>
        <v>248643</v>
      </c>
      <c r="D30879" s="2" t="n">
        <v>0.43201</v>
      </c>
      <c r="E30879" s="3" t="n">
        <v>6.02104878048781</v>
      </c>
    </row>
    <row r="30880" customFormat="false" ht="13.5" hidden="false" customHeight="false" outlineLevel="0" collapsed="false">
      <c r="A30880" s="7" t="n">
        <v>37897.8364930556</v>
      </c>
      <c r="B30880" s="8"/>
      <c r="C30880" s="0" t="n">
        <f aca="false">ROUND((A30880-$A$2)*(24*3600),0)</f>
        <v>248673</v>
      </c>
      <c r="D30880" s="2" t="n">
        <v>0.43202</v>
      </c>
      <c r="E30880" s="3" t="n">
        <v>6.02104878048781</v>
      </c>
    </row>
    <row r="30881" customFormat="false" ht="13.5" hidden="false" customHeight="false" outlineLevel="0" collapsed="false">
      <c r="A30881" s="7" t="n">
        <v>37897.8368402778</v>
      </c>
      <c r="B30881" s="8"/>
      <c r="C30881" s="0" t="n">
        <f aca="false">ROUND((A30881-$A$2)*(24*3600),0)</f>
        <v>248703</v>
      </c>
      <c r="D30881" s="2" t="n">
        <v>0.43202</v>
      </c>
      <c r="E30881" s="3" t="n">
        <v>6.02104878048781</v>
      </c>
    </row>
    <row r="30882" customFormat="false" ht="13.5" hidden="false" customHeight="false" outlineLevel="0" collapsed="false">
      <c r="A30882" s="7" t="n">
        <v>37897.8371875</v>
      </c>
      <c r="B30882" s="8"/>
      <c r="C30882" s="0" t="n">
        <f aca="false">ROUND((A30882-$A$2)*(24*3600),0)</f>
        <v>248733</v>
      </c>
      <c r="D30882" s="2" t="n">
        <v>0.43205</v>
      </c>
      <c r="E30882" s="3" t="n">
        <v>6.02104878048781</v>
      </c>
    </row>
    <row r="30883" customFormat="false" ht="13.5" hidden="false" customHeight="false" outlineLevel="0" collapsed="false">
      <c r="A30883" s="7" t="n">
        <v>37897.8375347222</v>
      </c>
      <c r="B30883" s="8"/>
      <c r="C30883" s="0" t="n">
        <f aca="false">ROUND((A30883-$A$2)*(24*3600),0)</f>
        <v>248763</v>
      </c>
      <c r="D30883" s="2" t="n">
        <v>0.43204</v>
      </c>
      <c r="E30883" s="3" t="n">
        <v>6.02104878048781</v>
      </c>
    </row>
    <row r="30884" customFormat="false" ht="13.5" hidden="false" customHeight="false" outlineLevel="0" collapsed="false">
      <c r="A30884" s="7" t="n">
        <v>37897.8378819445</v>
      </c>
      <c r="B30884" s="8"/>
      <c r="C30884" s="0" t="n">
        <f aca="false">ROUND((A30884-$A$2)*(24*3600),0)</f>
        <v>248793</v>
      </c>
      <c r="D30884" s="2" t="n">
        <v>0.43204</v>
      </c>
      <c r="E30884" s="3" t="n">
        <v>6.02104878048781</v>
      </c>
    </row>
    <row r="30885" customFormat="false" ht="13.5" hidden="false" customHeight="false" outlineLevel="0" collapsed="false">
      <c r="A30885" s="7" t="n">
        <v>37897.8382291667</v>
      </c>
      <c r="B30885" s="8"/>
      <c r="C30885" s="0" t="n">
        <f aca="false">ROUND((A30885-$A$2)*(24*3600),0)</f>
        <v>248823</v>
      </c>
      <c r="D30885" s="2" t="n">
        <v>0.43204</v>
      </c>
      <c r="E30885" s="3" t="n">
        <v>6.02104878048781</v>
      </c>
    </row>
    <row r="30886" customFormat="false" ht="13.5" hidden="false" customHeight="false" outlineLevel="0" collapsed="false">
      <c r="A30886" s="7" t="n">
        <v>37897.8385763889</v>
      </c>
      <c r="B30886" s="8"/>
      <c r="C30886" s="0" t="n">
        <f aca="false">ROUND((A30886-$A$2)*(24*3600),0)</f>
        <v>248853</v>
      </c>
      <c r="D30886" s="2" t="n">
        <v>0.43204</v>
      </c>
      <c r="E30886" s="3" t="n">
        <v>6.02104878048781</v>
      </c>
    </row>
    <row r="30887" customFormat="false" ht="13.5" hidden="false" customHeight="false" outlineLevel="0" collapsed="false">
      <c r="A30887" s="7" t="n">
        <v>37897.8389236111</v>
      </c>
      <c r="B30887" s="8"/>
      <c r="C30887" s="0" t="n">
        <f aca="false">ROUND((A30887-$A$2)*(24*3600),0)</f>
        <v>248883</v>
      </c>
      <c r="D30887" s="2" t="n">
        <v>0.43204</v>
      </c>
      <c r="E30887" s="3" t="n">
        <v>6.0053756097561</v>
      </c>
    </row>
    <row r="30888" customFormat="false" ht="13.5" hidden="false" customHeight="false" outlineLevel="0" collapsed="false">
      <c r="A30888" s="7" t="n">
        <v>37897.8392708333</v>
      </c>
      <c r="B30888" s="8"/>
      <c r="C30888" s="0" t="n">
        <f aca="false">ROUND((A30888-$A$2)*(24*3600),0)</f>
        <v>248913</v>
      </c>
      <c r="D30888" s="2" t="n">
        <v>0.43202</v>
      </c>
      <c r="E30888" s="3" t="n">
        <v>6.0053756097561</v>
      </c>
    </row>
    <row r="30889" customFormat="false" ht="13.5" hidden="false" customHeight="false" outlineLevel="0" collapsed="false">
      <c r="A30889" s="7" t="n">
        <v>37897.8396180556</v>
      </c>
      <c r="B30889" s="8"/>
      <c r="C30889" s="0" t="n">
        <f aca="false">ROUND((A30889-$A$2)*(24*3600),0)</f>
        <v>248943</v>
      </c>
      <c r="D30889" s="2" t="n">
        <v>0.43201</v>
      </c>
      <c r="E30889" s="3" t="n">
        <v>6.0053756097561</v>
      </c>
    </row>
    <row r="30890" customFormat="false" ht="13.5" hidden="false" customHeight="false" outlineLevel="0" collapsed="false">
      <c r="A30890" s="7" t="n">
        <v>37897.8399652778</v>
      </c>
      <c r="B30890" s="8"/>
      <c r="C30890" s="0" t="n">
        <f aca="false">ROUND((A30890-$A$2)*(24*3600),0)</f>
        <v>248973</v>
      </c>
      <c r="D30890" s="2" t="n">
        <v>0.43201</v>
      </c>
      <c r="E30890" s="3" t="n">
        <v>6.0053756097561</v>
      </c>
    </row>
    <row r="30891" customFormat="false" ht="13.5" hidden="false" customHeight="false" outlineLevel="0" collapsed="false">
      <c r="A30891" s="7" t="n">
        <v>37897.8403125</v>
      </c>
      <c r="B30891" s="8"/>
      <c r="C30891" s="0" t="n">
        <f aca="false">ROUND((A30891-$A$2)*(24*3600),0)</f>
        <v>249003</v>
      </c>
      <c r="D30891" s="2" t="n">
        <v>0.432</v>
      </c>
      <c r="E30891" s="3" t="n">
        <v>6.0053756097561</v>
      </c>
    </row>
    <row r="30892" customFormat="false" ht="13.5" hidden="false" customHeight="false" outlineLevel="0" collapsed="false">
      <c r="A30892" s="7" t="n">
        <v>37897.8406597222</v>
      </c>
      <c r="B30892" s="8"/>
      <c r="C30892" s="0" t="n">
        <f aca="false">ROUND((A30892-$A$2)*(24*3600),0)</f>
        <v>249033</v>
      </c>
      <c r="D30892" s="2" t="n">
        <v>0.432</v>
      </c>
      <c r="E30892" s="3" t="n">
        <v>6.0053756097561</v>
      </c>
    </row>
    <row r="30893" customFormat="false" ht="13.5" hidden="false" customHeight="false" outlineLevel="0" collapsed="false">
      <c r="A30893" s="7" t="n">
        <v>37897.8410069444</v>
      </c>
      <c r="B30893" s="8"/>
      <c r="C30893" s="0" t="n">
        <f aca="false">ROUND((A30893-$A$2)*(24*3600),0)</f>
        <v>249063</v>
      </c>
      <c r="D30893" s="2" t="n">
        <v>0.432</v>
      </c>
      <c r="E30893" s="3" t="n">
        <v>6.0053756097561</v>
      </c>
    </row>
    <row r="30894" customFormat="false" ht="13.5" hidden="false" customHeight="false" outlineLevel="0" collapsed="false">
      <c r="A30894" s="7" t="n">
        <v>37897.8413541667</v>
      </c>
      <c r="B30894" s="8"/>
      <c r="C30894" s="0" t="n">
        <f aca="false">ROUND((A30894-$A$2)*(24*3600),0)</f>
        <v>249093</v>
      </c>
      <c r="D30894" s="2" t="n">
        <v>0.43199</v>
      </c>
      <c r="E30894" s="3" t="n">
        <v>6.0053756097561</v>
      </c>
    </row>
    <row r="30895" customFormat="false" ht="13.5" hidden="false" customHeight="false" outlineLevel="0" collapsed="false">
      <c r="A30895" s="7" t="n">
        <v>37897.8417013889</v>
      </c>
      <c r="B30895" s="8"/>
      <c r="C30895" s="0" t="n">
        <f aca="false">ROUND((A30895-$A$2)*(24*3600),0)</f>
        <v>249123</v>
      </c>
      <c r="D30895" s="2" t="n">
        <v>0.43199</v>
      </c>
      <c r="E30895" s="3" t="n">
        <v>6.0053756097561</v>
      </c>
    </row>
    <row r="30896" customFormat="false" ht="13.5" hidden="false" customHeight="false" outlineLevel="0" collapsed="false">
      <c r="A30896" s="7" t="n">
        <v>37897.8420486111</v>
      </c>
      <c r="B30896" s="8"/>
      <c r="C30896" s="0" t="n">
        <f aca="false">ROUND((A30896-$A$2)*(24*3600),0)</f>
        <v>249153</v>
      </c>
      <c r="D30896" s="2" t="n">
        <v>0.43199</v>
      </c>
      <c r="E30896" s="3" t="n">
        <v>6.0053756097561</v>
      </c>
    </row>
    <row r="30897" customFormat="false" ht="13.5" hidden="false" customHeight="false" outlineLevel="0" collapsed="false">
      <c r="A30897" s="7" t="n">
        <v>37897.8423958333</v>
      </c>
      <c r="B30897" s="8"/>
      <c r="C30897" s="0" t="n">
        <f aca="false">ROUND((A30897-$A$2)*(24*3600),0)</f>
        <v>249183</v>
      </c>
      <c r="D30897" s="2" t="n">
        <v>0.43198</v>
      </c>
      <c r="E30897" s="3" t="n">
        <v>6.0053756097561</v>
      </c>
    </row>
    <row r="30898" customFormat="false" ht="13.5" hidden="false" customHeight="false" outlineLevel="0" collapsed="false">
      <c r="A30898" s="7" t="n">
        <v>37897.8427430556</v>
      </c>
      <c r="B30898" s="8"/>
      <c r="C30898" s="0" t="n">
        <f aca="false">ROUND((A30898-$A$2)*(24*3600),0)</f>
        <v>249213</v>
      </c>
      <c r="D30898" s="2" t="n">
        <v>0.43198</v>
      </c>
      <c r="E30898" s="3" t="n">
        <v>6.0053756097561</v>
      </c>
    </row>
    <row r="30899" customFormat="false" ht="13.5" hidden="false" customHeight="false" outlineLevel="0" collapsed="false">
      <c r="A30899" s="7" t="n">
        <v>37897.8430902778</v>
      </c>
      <c r="B30899" s="8"/>
      <c r="C30899" s="0" t="n">
        <f aca="false">ROUND((A30899-$A$2)*(24*3600),0)</f>
        <v>249243</v>
      </c>
      <c r="D30899" s="2" t="n">
        <v>0.43195</v>
      </c>
      <c r="E30899" s="3" t="n">
        <v>6.0053756097561</v>
      </c>
    </row>
    <row r="30900" customFormat="false" ht="13.5" hidden="false" customHeight="false" outlineLevel="0" collapsed="false">
      <c r="A30900" s="7" t="n">
        <v>37897.8434375</v>
      </c>
      <c r="B30900" s="8"/>
      <c r="C30900" s="0" t="n">
        <f aca="false">ROUND((A30900-$A$2)*(24*3600),0)</f>
        <v>249273</v>
      </c>
      <c r="D30900" s="2" t="n">
        <v>0.43197</v>
      </c>
      <c r="E30900" s="3" t="n">
        <v>6.0053756097561</v>
      </c>
    </row>
    <row r="30901" customFormat="false" ht="13.5" hidden="false" customHeight="false" outlineLevel="0" collapsed="false">
      <c r="A30901" s="7" t="n">
        <v>37897.8437847222</v>
      </c>
      <c r="B30901" s="8"/>
      <c r="C30901" s="0" t="n">
        <f aca="false">ROUND((A30901-$A$2)*(24*3600),0)</f>
        <v>249303</v>
      </c>
      <c r="D30901" s="2" t="n">
        <v>0.43194</v>
      </c>
      <c r="E30901" s="3" t="n">
        <v>6.0053756097561</v>
      </c>
    </row>
    <row r="30902" customFormat="false" ht="13.5" hidden="false" customHeight="false" outlineLevel="0" collapsed="false">
      <c r="A30902" s="7" t="n">
        <v>37897.8441319445</v>
      </c>
      <c r="B30902" s="8"/>
      <c r="C30902" s="0" t="n">
        <f aca="false">ROUND((A30902-$A$2)*(24*3600),0)</f>
        <v>249333</v>
      </c>
      <c r="D30902" s="2" t="n">
        <v>0.43193</v>
      </c>
      <c r="E30902" s="3" t="n">
        <v>6.0053756097561</v>
      </c>
    </row>
    <row r="30903" customFormat="false" ht="13.5" hidden="false" customHeight="false" outlineLevel="0" collapsed="false">
      <c r="A30903" s="7" t="n">
        <v>37897.8444791667</v>
      </c>
      <c r="B30903" s="8"/>
      <c r="C30903" s="0" t="n">
        <f aca="false">ROUND((A30903-$A$2)*(24*3600),0)</f>
        <v>249363</v>
      </c>
      <c r="D30903" s="2" t="n">
        <v>0.43193</v>
      </c>
      <c r="E30903" s="3" t="n">
        <v>6.0053756097561</v>
      </c>
    </row>
    <row r="30904" customFormat="false" ht="13.5" hidden="false" customHeight="false" outlineLevel="0" collapsed="false">
      <c r="A30904" s="7" t="n">
        <v>37897.8448263889</v>
      </c>
      <c r="B30904" s="8"/>
      <c r="C30904" s="0" t="n">
        <f aca="false">ROUND((A30904-$A$2)*(24*3600),0)</f>
        <v>249393</v>
      </c>
      <c r="D30904" s="2" t="n">
        <v>0.43193</v>
      </c>
      <c r="E30904" s="3" t="n">
        <v>6.0053756097561</v>
      </c>
    </row>
    <row r="30905" customFormat="false" ht="13.5" hidden="false" customHeight="false" outlineLevel="0" collapsed="false">
      <c r="A30905" s="7" t="n">
        <v>37897.8451736111</v>
      </c>
      <c r="B30905" s="8"/>
      <c r="C30905" s="0" t="n">
        <f aca="false">ROUND((A30905-$A$2)*(24*3600),0)</f>
        <v>249423</v>
      </c>
      <c r="D30905" s="2" t="n">
        <v>0.43192</v>
      </c>
      <c r="E30905" s="3" t="n">
        <v>6.0053756097561</v>
      </c>
    </row>
    <row r="30906" customFormat="false" ht="13.5" hidden="false" customHeight="false" outlineLevel="0" collapsed="false">
      <c r="A30906" s="7" t="n">
        <v>37897.8455208333</v>
      </c>
      <c r="B30906" s="8"/>
      <c r="C30906" s="0" t="n">
        <f aca="false">ROUND((A30906-$A$2)*(24*3600),0)</f>
        <v>249453</v>
      </c>
      <c r="D30906" s="2" t="n">
        <v>0.43191</v>
      </c>
      <c r="E30906" s="3" t="n">
        <v>6.0053756097561</v>
      </c>
    </row>
    <row r="30907" customFormat="false" ht="13.5" hidden="false" customHeight="false" outlineLevel="0" collapsed="false">
      <c r="A30907" s="7" t="n">
        <v>37897.8458680556</v>
      </c>
      <c r="B30907" s="8"/>
      <c r="C30907" s="0" t="n">
        <f aca="false">ROUND((A30907-$A$2)*(24*3600),0)</f>
        <v>249483</v>
      </c>
      <c r="D30907" s="2" t="n">
        <v>0.43189</v>
      </c>
      <c r="E30907" s="3" t="n">
        <v>6.0053756097561</v>
      </c>
    </row>
    <row r="30908" customFormat="false" ht="13.5" hidden="false" customHeight="false" outlineLevel="0" collapsed="false">
      <c r="A30908" s="7" t="n">
        <v>37897.8462152778</v>
      </c>
      <c r="B30908" s="8"/>
      <c r="C30908" s="0" t="n">
        <f aca="false">ROUND((A30908-$A$2)*(24*3600),0)</f>
        <v>249513</v>
      </c>
      <c r="D30908" s="2" t="n">
        <v>0.43191</v>
      </c>
      <c r="E30908" s="3" t="n">
        <v>6.0053756097561</v>
      </c>
    </row>
    <row r="30909" customFormat="false" ht="13.5" hidden="false" customHeight="false" outlineLevel="0" collapsed="false">
      <c r="A30909" s="7" t="n">
        <v>37897.8465625</v>
      </c>
      <c r="B30909" s="8"/>
      <c r="C30909" s="0" t="n">
        <f aca="false">ROUND((A30909-$A$2)*(24*3600),0)</f>
        <v>249543</v>
      </c>
      <c r="D30909" s="2" t="n">
        <v>0.43192</v>
      </c>
      <c r="E30909" s="3" t="n">
        <v>6.0053756097561</v>
      </c>
    </row>
    <row r="30910" customFormat="false" ht="13.5" hidden="false" customHeight="false" outlineLevel="0" collapsed="false">
      <c r="A30910" s="7" t="n">
        <v>37897.8469097222</v>
      </c>
      <c r="B30910" s="8"/>
      <c r="C30910" s="0" t="n">
        <f aca="false">ROUND((A30910-$A$2)*(24*3600),0)</f>
        <v>249573</v>
      </c>
      <c r="D30910" s="2" t="n">
        <v>0.43193</v>
      </c>
      <c r="E30910" s="3" t="n">
        <v>6.0053756097561</v>
      </c>
    </row>
    <row r="30911" customFormat="false" ht="13.5" hidden="false" customHeight="false" outlineLevel="0" collapsed="false">
      <c r="A30911" s="7" t="n">
        <v>37897.8472569444</v>
      </c>
      <c r="B30911" s="8"/>
      <c r="C30911" s="0" t="n">
        <f aca="false">ROUND((A30911-$A$2)*(24*3600),0)</f>
        <v>249603</v>
      </c>
      <c r="D30911" s="2" t="n">
        <v>0.43192</v>
      </c>
      <c r="E30911" s="3" t="n">
        <v>6.0053756097561</v>
      </c>
    </row>
    <row r="30912" customFormat="false" ht="13.5" hidden="false" customHeight="false" outlineLevel="0" collapsed="false">
      <c r="A30912" s="7" t="n">
        <v>37897.8476041667</v>
      </c>
      <c r="B30912" s="8"/>
      <c r="C30912" s="0" t="n">
        <f aca="false">ROUND((A30912-$A$2)*(24*3600),0)</f>
        <v>249633</v>
      </c>
      <c r="D30912" s="2" t="n">
        <v>0.43191</v>
      </c>
      <c r="E30912" s="3" t="n">
        <v>6.0053756097561</v>
      </c>
    </row>
    <row r="30913" customFormat="false" ht="13.5" hidden="false" customHeight="false" outlineLevel="0" collapsed="false">
      <c r="A30913" s="7" t="n">
        <v>37897.8479513889</v>
      </c>
      <c r="B30913" s="8"/>
      <c r="C30913" s="0" t="n">
        <f aca="false">ROUND((A30913-$A$2)*(24*3600),0)</f>
        <v>249663</v>
      </c>
      <c r="D30913" s="2" t="n">
        <v>0.43192</v>
      </c>
      <c r="E30913" s="3" t="n">
        <v>6.0053756097561</v>
      </c>
    </row>
    <row r="30914" customFormat="false" ht="13.5" hidden="false" customHeight="false" outlineLevel="0" collapsed="false">
      <c r="A30914" s="7" t="n">
        <v>37897.8482986111</v>
      </c>
      <c r="B30914" s="8"/>
      <c r="C30914" s="0" t="n">
        <f aca="false">ROUND((A30914-$A$2)*(24*3600),0)</f>
        <v>249693</v>
      </c>
      <c r="D30914" s="2" t="n">
        <v>0.43189</v>
      </c>
      <c r="E30914" s="3" t="n">
        <v>6.0053756097561</v>
      </c>
    </row>
    <row r="30915" customFormat="false" ht="13.5" hidden="false" customHeight="false" outlineLevel="0" collapsed="false">
      <c r="A30915" s="7" t="n">
        <v>37897.8486458333</v>
      </c>
      <c r="B30915" s="8"/>
      <c r="C30915" s="0" t="n">
        <f aca="false">ROUND((A30915-$A$2)*(24*3600),0)</f>
        <v>249723</v>
      </c>
      <c r="D30915" s="2" t="n">
        <v>0.43191</v>
      </c>
      <c r="E30915" s="3" t="n">
        <v>6.0053756097561</v>
      </c>
    </row>
    <row r="30916" customFormat="false" ht="13.5" hidden="false" customHeight="false" outlineLevel="0" collapsed="false">
      <c r="A30916" s="7" t="n">
        <v>37897.8489930556</v>
      </c>
      <c r="B30916" s="8"/>
      <c r="C30916" s="0" t="n">
        <f aca="false">ROUND((A30916-$A$2)*(24*3600),0)</f>
        <v>249753</v>
      </c>
      <c r="D30916" s="2" t="n">
        <v>0.43189</v>
      </c>
      <c r="E30916" s="3" t="n">
        <v>6.0053756097561</v>
      </c>
    </row>
    <row r="30917" customFormat="false" ht="13.5" hidden="false" customHeight="false" outlineLevel="0" collapsed="false">
      <c r="A30917" s="7" t="n">
        <v>37897.8493402778</v>
      </c>
      <c r="B30917" s="8"/>
      <c r="C30917" s="0" t="n">
        <f aca="false">ROUND((A30917-$A$2)*(24*3600),0)</f>
        <v>249783</v>
      </c>
      <c r="D30917" s="2" t="n">
        <v>0.43187</v>
      </c>
      <c r="E30917" s="3" t="n">
        <v>6.0053756097561</v>
      </c>
    </row>
    <row r="30918" customFormat="false" ht="13.5" hidden="false" customHeight="false" outlineLevel="0" collapsed="false">
      <c r="A30918" s="7" t="n">
        <v>37897.8496875</v>
      </c>
      <c r="B30918" s="8"/>
      <c r="C30918" s="0" t="n">
        <f aca="false">ROUND((A30918-$A$2)*(24*3600),0)</f>
        <v>249813</v>
      </c>
      <c r="D30918" s="2" t="n">
        <v>0.43188</v>
      </c>
      <c r="E30918" s="3" t="n">
        <v>6.0053756097561</v>
      </c>
    </row>
    <row r="30919" customFormat="false" ht="13.5" hidden="false" customHeight="false" outlineLevel="0" collapsed="false">
      <c r="A30919" s="7" t="n">
        <v>37897.8500347222</v>
      </c>
      <c r="B30919" s="8"/>
      <c r="C30919" s="0" t="n">
        <f aca="false">ROUND((A30919-$A$2)*(24*3600),0)</f>
        <v>249843</v>
      </c>
      <c r="D30919" s="2" t="n">
        <v>0.43186</v>
      </c>
      <c r="E30919" s="3" t="n">
        <v>6.0053756097561</v>
      </c>
    </row>
    <row r="30920" customFormat="false" ht="13.5" hidden="false" customHeight="false" outlineLevel="0" collapsed="false">
      <c r="A30920" s="7" t="n">
        <v>37897.8503819444</v>
      </c>
      <c r="B30920" s="8"/>
      <c r="C30920" s="0" t="n">
        <f aca="false">ROUND((A30920-$A$2)*(24*3600),0)</f>
        <v>249873</v>
      </c>
      <c r="D30920" s="2" t="n">
        <v>0.43187</v>
      </c>
      <c r="E30920" s="3" t="n">
        <v>6.0053756097561</v>
      </c>
    </row>
    <row r="30921" customFormat="false" ht="13.5" hidden="false" customHeight="false" outlineLevel="0" collapsed="false">
      <c r="A30921" s="7" t="n">
        <v>37897.8507291667</v>
      </c>
      <c r="B30921" s="8"/>
      <c r="C30921" s="0" t="n">
        <f aca="false">ROUND((A30921-$A$2)*(24*3600),0)</f>
        <v>249903</v>
      </c>
      <c r="D30921" s="2" t="n">
        <v>0.43187</v>
      </c>
      <c r="E30921" s="3" t="n">
        <v>6.0053756097561</v>
      </c>
    </row>
    <row r="30922" customFormat="false" ht="13.5" hidden="false" customHeight="false" outlineLevel="0" collapsed="false">
      <c r="A30922" s="7" t="n">
        <v>37897.8510763889</v>
      </c>
      <c r="B30922" s="8"/>
      <c r="C30922" s="0" t="n">
        <f aca="false">ROUND((A30922-$A$2)*(24*3600),0)</f>
        <v>249933</v>
      </c>
      <c r="D30922" s="2" t="n">
        <v>0.43186</v>
      </c>
      <c r="E30922" s="3" t="n">
        <v>6.0053756097561</v>
      </c>
    </row>
    <row r="30923" customFormat="false" ht="13.5" hidden="false" customHeight="false" outlineLevel="0" collapsed="false">
      <c r="A30923" s="7" t="n">
        <v>37897.8514236111</v>
      </c>
      <c r="B30923" s="8"/>
      <c r="C30923" s="0" t="n">
        <f aca="false">ROUND((A30923-$A$2)*(24*3600),0)</f>
        <v>249963</v>
      </c>
      <c r="D30923" s="2" t="n">
        <v>0.43186</v>
      </c>
      <c r="E30923" s="3" t="n">
        <v>6.0053756097561</v>
      </c>
    </row>
    <row r="30924" customFormat="false" ht="13.5" hidden="false" customHeight="false" outlineLevel="0" collapsed="false">
      <c r="A30924" s="7" t="n">
        <v>37897.8517708333</v>
      </c>
      <c r="B30924" s="8"/>
      <c r="C30924" s="0" t="n">
        <f aca="false">ROUND((A30924-$A$2)*(24*3600),0)</f>
        <v>249993</v>
      </c>
      <c r="D30924" s="2" t="n">
        <v>0.43187</v>
      </c>
      <c r="E30924" s="3" t="n">
        <v>6.0053756097561</v>
      </c>
    </row>
    <row r="30925" customFormat="false" ht="13.5" hidden="false" customHeight="false" outlineLevel="0" collapsed="false">
      <c r="A30925" s="7" t="n">
        <v>37897.8521180556</v>
      </c>
      <c r="B30925" s="8"/>
      <c r="C30925" s="0" t="n">
        <f aca="false">ROUND((A30925-$A$2)*(24*3600),0)</f>
        <v>250023</v>
      </c>
      <c r="D30925" s="2" t="n">
        <v>0.43186</v>
      </c>
      <c r="E30925" s="3" t="n">
        <v>6.0053756097561</v>
      </c>
    </row>
    <row r="30926" customFormat="false" ht="13.5" hidden="false" customHeight="false" outlineLevel="0" collapsed="false">
      <c r="A30926" s="7" t="n">
        <v>37897.8524652778</v>
      </c>
      <c r="B30926" s="8"/>
      <c r="C30926" s="0" t="n">
        <f aca="false">ROUND((A30926-$A$2)*(24*3600),0)</f>
        <v>250053</v>
      </c>
      <c r="D30926" s="2" t="n">
        <v>0.43186</v>
      </c>
      <c r="E30926" s="3" t="n">
        <v>6.0053756097561</v>
      </c>
    </row>
    <row r="30927" customFormat="false" ht="13.5" hidden="false" customHeight="false" outlineLevel="0" collapsed="false">
      <c r="A30927" s="7" t="n">
        <v>37897.8528125</v>
      </c>
      <c r="B30927" s="8"/>
      <c r="C30927" s="0" t="n">
        <f aca="false">ROUND((A30927-$A$2)*(24*3600),0)</f>
        <v>250083</v>
      </c>
      <c r="D30927" s="2" t="n">
        <v>0.43186</v>
      </c>
      <c r="E30927" s="3" t="n">
        <v>6.0053756097561</v>
      </c>
    </row>
    <row r="30928" customFormat="false" ht="13.5" hidden="false" customHeight="false" outlineLevel="0" collapsed="false">
      <c r="A30928" s="7" t="n">
        <v>37897.8531597222</v>
      </c>
      <c r="B30928" s="8"/>
      <c r="C30928" s="0" t="n">
        <f aca="false">ROUND((A30928-$A$2)*(24*3600),0)</f>
        <v>250113</v>
      </c>
      <c r="D30928" s="2" t="n">
        <v>0.43185</v>
      </c>
      <c r="E30928" s="3" t="n">
        <v>5.96736341463415</v>
      </c>
    </row>
    <row r="30929" customFormat="false" ht="13.5" hidden="false" customHeight="false" outlineLevel="0" collapsed="false">
      <c r="A30929" s="7" t="n">
        <v>37897.8535069445</v>
      </c>
      <c r="B30929" s="8"/>
      <c r="C30929" s="0" t="n">
        <f aca="false">ROUND((A30929-$A$2)*(24*3600),0)</f>
        <v>250143</v>
      </c>
      <c r="D30929" s="2" t="n">
        <v>0.43186</v>
      </c>
      <c r="E30929" s="3" t="n">
        <v>5.96736341463415</v>
      </c>
    </row>
    <row r="30930" customFormat="false" ht="13.5" hidden="false" customHeight="false" outlineLevel="0" collapsed="false">
      <c r="A30930" s="7" t="n">
        <v>37897.8538541667</v>
      </c>
      <c r="B30930" s="8"/>
      <c r="C30930" s="0" t="n">
        <f aca="false">ROUND((A30930-$A$2)*(24*3600),0)</f>
        <v>250173</v>
      </c>
      <c r="D30930" s="2" t="n">
        <v>0.43184</v>
      </c>
      <c r="E30930" s="3" t="n">
        <v>5.96736341463415</v>
      </c>
    </row>
    <row r="30931" customFormat="false" ht="13.5" hidden="false" customHeight="false" outlineLevel="0" collapsed="false">
      <c r="A30931" s="7" t="n">
        <v>37897.8542013889</v>
      </c>
      <c r="B30931" s="8"/>
      <c r="C30931" s="0" t="n">
        <f aca="false">ROUND((A30931-$A$2)*(24*3600),0)</f>
        <v>250203</v>
      </c>
      <c r="D30931" s="2" t="n">
        <v>0.43185</v>
      </c>
      <c r="E30931" s="3" t="n">
        <v>5.96736341463415</v>
      </c>
    </row>
    <row r="30932" customFormat="false" ht="13.5" hidden="false" customHeight="false" outlineLevel="0" collapsed="false">
      <c r="A30932" s="7" t="n">
        <v>37897.8545486111</v>
      </c>
      <c r="B30932" s="8"/>
      <c r="C30932" s="0" t="n">
        <f aca="false">ROUND((A30932-$A$2)*(24*3600),0)</f>
        <v>250233</v>
      </c>
      <c r="D30932" s="2" t="n">
        <v>0.43184</v>
      </c>
      <c r="E30932" s="3" t="n">
        <v>5.96736341463415</v>
      </c>
    </row>
    <row r="30933" customFormat="false" ht="13.5" hidden="false" customHeight="false" outlineLevel="0" collapsed="false">
      <c r="A30933" s="7" t="n">
        <v>37897.8548958333</v>
      </c>
      <c r="B30933" s="8"/>
      <c r="C30933" s="0" t="n">
        <f aca="false">ROUND((A30933-$A$2)*(24*3600),0)</f>
        <v>250263</v>
      </c>
      <c r="D30933" s="2" t="n">
        <v>0.43185</v>
      </c>
      <c r="E30933" s="3" t="n">
        <v>5.96736341463415</v>
      </c>
    </row>
    <row r="30934" customFormat="false" ht="13.5" hidden="false" customHeight="false" outlineLevel="0" collapsed="false">
      <c r="A30934" s="7" t="n">
        <v>37897.8552430556</v>
      </c>
      <c r="B30934" s="8"/>
      <c r="C30934" s="0" t="n">
        <f aca="false">ROUND((A30934-$A$2)*(24*3600),0)</f>
        <v>250293</v>
      </c>
      <c r="D30934" s="2" t="n">
        <v>0.43185</v>
      </c>
      <c r="E30934" s="3" t="n">
        <v>5.96736341463415</v>
      </c>
    </row>
    <row r="30935" customFormat="false" ht="13.5" hidden="false" customHeight="false" outlineLevel="0" collapsed="false">
      <c r="A30935" s="7" t="n">
        <v>37897.8555902778</v>
      </c>
      <c r="B30935" s="8"/>
      <c r="C30935" s="0" t="n">
        <f aca="false">ROUND((A30935-$A$2)*(24*3600),0)</f>
        <v>250323</v>
      </c>
      <c r="D30935" s="2" t="n">
        <v>0.43184</v>
      </c>
      <c r="E30935" s="3" t="n">
        <v>5.96736341463415</v>
      </c>
    </row>
    <row r="30936" customFormat="false" ht="13.5" hidden="false" customHeight="false" outlineLevel="0" collapsed="false">
      <c r="A30936" s="7" t="n">
        <v>37897.8559375</v>
      </c>
      <c r="B30936" s="8"/>
      <c r="C30936" s="0" t="n">
        <f aca="false">ROUND((A30936-$A$2)*(24*3600),0)</f>
        <v>250353</v>
      </c>
      <c r="D30936" s="2" t="n">
        <v>0.43184</v>
      </c>
      <c r="E30936" s="3" t="n">
        <v>5.96736341463415</v>
      </c>
    </row>
    <row r="30937" customFormat="false" ht="13.5" hidden="false" customHeight="false" outlineLevel="0" collapsed="false">
      <c r="A30937" s="7" t="n">
        <v>37897.8562847222</v>
      </c>
      <c r="B30937" s="8"/>
      <c r="C30937" s="0" t="n">
        <f aca="false">ROUND((A30937-$A$2)*(24*3600),0)</f>
        <v>250383</v>
      </c>
      <c r="D30937" s="2" t="n">
        <v>0.43185</v>
      </c>
      <c r="E30937" s="3" t="n">
        <v>5.96736341463415</v>
      </c>
    </row>
    <row r="30938" customFormat="false" ht="13.5" hidden="false" customHeight="false" outlineLevel="0" collapsed="false">
      <c r="A30938" s="7" t="n">
        <v>37897.8566319444</v>
      </c>
      <c r="B30938" s="8"/>
      <c r="C30938" s="0" t="n">
        <f aca="false">ROUND((A30938-$A$2)*(24*3600),0)</f>
        <v>250413</v>
      </c>
      <c r="D30938" s="2" t="n">
        <v>0.43183</v>
      </c>
      <c r="E30938" s="3" t="n">
        <v>5.96736341463415</v>
      </c>
    </row>
    <row r="30939" customFormat="false" ht="13.5" hidden="false" customHeight="false" outlineLevel="0" collapsed="false">
      <c r="A30939" s="7" t="n">
        <v>37897.8569791667</v>
      </c>
      <c r="B30939" s="8"/>
      <c r="C30939" s="0" t="n">
        <f aca="false">ROUND((A30939-$A$2)*(24*3600),0)</f>
        <v>250443</v>
      </c>
      <c r="D30939" s="2" t="n">
        <v>0.43184</v>
      </c>
      <c r="E30939" s="3" t="n">
        <v>5.96736341463415</v>
      </c>
    </row>
    <row r="30940" customFormat="false" ht="13.5" hidden="false" customHeight="false" outlineLevel="0" collapsed="false">
      <c r="A30940" s="7" t="n">
        <v>37897.8573263889</v>
      </c>
      <c r="B30940" s="8"/>
      <c r="C30940" s="0" t="n">
        <f aca="false">ROUND((A30940-$A$2)*(24*3600),0)</f>
        <v>250473</v>
      </c>
      <c r="D30940" s="2" t="n">
        <v>0.43184</v>
      </c>
      <c r="E30940" s="3" t="n">
        <v>5.96736341463415</v>
      </c>
    </row>
    <row r="30941" customFormat="false" ht="13.5" hidden="false" customHeight="false" outlineLevel="0" collapsed="false">
      <c r="A30941" s="7" t="n">
        <v>37897.8576736111</v>
      </c>
      <c r="B30941" s="8"/>
      <c r="C30941" s="0" t="n">
        <f aca="false">ROUND((A30941-$A$2)*(24*3600),0)</f>
        <v>250503</v>
      </c>
      <c r="D30941" s="2" t="n">
        <v>0.43184</v>
      </c>
      <c r="E30941" s="3" t="n">
        <v>5.96736341463415</v>
      </c>
    </row>
    <row r="30942" customFormat="false" ht="13.5" hidden="false" customHeight="false" outlineLevel="0" collapsed="false">
      <c r="A30942" s="7" t="n">
        <v>37897.8580208333</v>
      </c>
      <c r="B30942" s="8"/>
      <c r="C30942" s="0" t="n">
        <f aca="false">ROUND((A30942-$A$2)*(24*3600),0)</f>
        <v>250533</v>
      </c>
      <c r="D30942" s="2" t="n">
        <v>0.43185</v>
      </c>
      <c r="E30942" s="3" t="n">
        <v>5.96736341463415</v>
      </c>
    </row>
    <row r="30943" customFormat="false" ht="13.5" hidden="false" customHeight="false" outlineLevel="0" collapsed="false">
      <c r="A30943" s="7" t="n">
        <v>37897.8583680556</v>
      </c>
      <c r="B30943" s="8"/>
      <c r="C30943" s="0" t="n">
        <f aca="false">ROUND((A30943-$A$2)*(24*3600),0)</f>
        <v>250563</v>
      </c>
      <c r="D30943" s="2" t="n">
        <v>0.43184</v>
      </c>
      <c r="E30943" s="3" t="n">
        <v>5.96736341463415</v>
      </c>
    </row>
    <row r="30944" customFormat="false" ht="13.5" hidden="false" customHeight="false" outlineLevel="0" collapsed="false">
      <c r="A30944" s="7" t="n">
        <v>37897.8587152778</v>
      </c>
      <c r="B30944" s="8"/>
      <c r="C30944" s="0" t="n">
        <f aca="false">ROUND((A30944-$A$2)*(24*3600),0)</f>
        <v>250593</v>
      </c>
      <c r="D30944" s="2" t="n">
        <v>0.43184</v>
      </c>
      <c r="E30944" s="3" t="n">
        <v>5.96736341463415</v>
      </c>
    </row>
    <row r="30945" customFormat="false" ht="13.5" hidden="false" customHeight="false" outlineLevel="0" collapsed="false">
      <c r="A30945" s="7" t="n">
        <v>37897.8590625</v>
      </c>
      <c r="B30945" s="8"/>
      <c r="C30945" s="0" t="n">
        <f aca="false">ROUND((A30945-$A$2)*(24*3600),0)</f>
        <v>250623</v>
      </c>
      <c r="D30945" s="2" t="n">
        <v>0.43184</v>
      </c>
      <c r="E30945" s="3" t="n">
        <v>5.96736341463415</v>
      </c>
    </row>
    <row r="30946" customFormat="false" ht="13.5" hidden="false" customHeight="false" outlineLevel="0" collapsed="false">
      <c r="A30946" s="7" t="n">
        <v>37897.8594097222</v>
      </c>
      <c r="B30946" s="8"/>
      <c r="C30946" s="0" t="n">
        <f aca="false">ROUND((A30946-$A$2)*(24*3600),0)</f>
        <v>250653</v>
      </c>
      <c r="D30946" s="2" t="n">
        <v>0.43185</v>
      </c>
      <c r="E30946" s="3" t="n">
        <v>5.96736341463415</v>
      </c>
    </row>
    <row r="30947" customFormat="false" ht="13.5" hidden="false" customHeight="false" outlineLevel="0" collapsed="false">
      <c r="A30947" s="7" t="n">
        <v>37897.8597569445</v>
      </c>
      <c r="B30947" s="8"/>
      <c r="C30947" s="0" t="n">
        <f aca="false">ROUND((A30947-$A$2)*(24*3600),0)</f>
        <v>250683</v>
      </c>
      <c r="D30947" s="2" t="n">
        <v>0.43184</v>
      </c>
      <c r="E30947" s="3" t="n">
        <v>5.96736341463415</v>
      </c>
    </row>
    <row r="30948" customFormat="false" ht="13.5" hidden="false" customHeight="false" outlineLevel="0" collapsed="false">
      <c r="A30948" s="7" t="n">
        <v>37897.8601041667</v>
      </c>
      <c r="B30948" s="8"/>
      <c r="C30948" s="0" t="n">
        <f aca="false">ROUND((A30948-$A$2)*(24*3600),0)</f>
        <v>250713</v>
      </c>
      <c r="D30948" s="2" t="n">
        <v>0.43182</v>
      </c>
      <c r="E30948" s="3" t="n">
        <v>5.96736341463415</v>
      </c>
    </row>
    <row r="30949" customFormat="false" ht="13.5" hidden="false" customHeight="false" outlineLevel="0" collapsed="false">
      <c r="A30949" s="7" t="n">
        <v>37897.8604513889</v>
      </c>
      <c r="B30949" s="8"/>
      <c r="C30949" s="0" t="n">
        <f aca="false">ROUND((A30949-$A$2)*(24*3600),0)</f>
        <v>250743</v>
      </c>
      <c r="D30949" s="2" t="n">
        <v>0.43184</v>
      </c>
      <c r="E30949" s="3" t="n">
        <v>5.96736341463415</v>
      </c>
    </row>
    <row r="30950" customFormat="false" ht="13.5" hidden="false" customHeight="false" outlineLevel="0" collapsed="false">
      <c r="A30950" s="7" t="n">
        <v>37897.8607986111</v>
      </c>
      <c r="B30950" s="8"/>
      <c r="C30950" s="0" t="n">
        <f aca="false">ROUND((A30950-$A$2)*(24*3600),0)</f>
        <v>250773</v>
      </c>
      <c r="D30950" s="2" t="n">
        <v>0.43181</v>
      </c>
      <c r="E30950" s="3" t="n">
        <v>5.96736341463415</v>
      </c>
    </row>
    <row r="30951" customFormat="false" ht="13.5" hidden="false" customHeight="false" outlineLevel="0" collapsed="false">
      <c r="A30951" s="7" t="n">
        <v>37897.8611458333</v>
      </c>
      <c r="B30951" s="8"/>
      <c r="C30951" s="0" t="n">
        <f aca="false">ROUND((A30951-$A$2)*(24*3600),0)</f>
        <v>250803</v>
      </c>
      <c r="D30951" s="2" t="n">
        <v>0.43179</v>
      </c>
      <c r="E30951" s="3" t="n">
        <v>5.96736341463415</v>
      </c>
    </row>
    <row r="30952" customFormat="false" ht="13.5" hidden="false" customHeight="false" outlineLevel="0" collapsed="false">
      <c r="A30952" s="7" t="n">
        <v>37897.8614930556</v>
      </c>
      <c r="B30952" s="8"/>
      <c r="C30952" s="0" t="n">
        <f aca="false">ROUND((A30952-$A$2)*(24*3600),0)</f>
        <v>250833</v>
      </c>
      <c r="D30952" s="2" t="n">
        <v>0.43179</v>
      </c>
      <c r="E30952" s="3" t="n">
        <v>5.96736341463415</v>
      </c>
    </row>
    <row r="30953" customFormat="false" ht="13.5" hidden="false" customHeight="false" outlineLevel="0" collapsed="false">
      <c r="A30953" s="7" t="n">
        <v>37897.8618402778</v>
      </c>
      <c r="B30953" s="8"/>
      <c r="C30953" s="0" t="n">
        <f aca="false">ROUND((A30953-$A$2)*(24*3600),0)</f>
        <v>250863</v>
      </c>
      <c r="D30953" s="2" t="n">
        <v>0.43178</v>
      </c>
      <c r="E30953" s="3" t="n">
        <v>5.96736341463415</v>
      </c>
    </row>
    <row r="30954" customFormat="false" ht="13.5" hidden="false" customHeight="false" outlineLevel="0" collapsed="false">
      <c r="A30954" s="7" t="n">
        <v>37897.8621875</v>
      </c>
      <c r="B30954" s="8"/>
      <c r="C30954" s="0" t="n">
        <f aca="false">ROUND((A30954-$A$2)*(24*3600),0)</f>
        <v>250893</v>
      </c>
      <c r="D30954" s="2" t="n">
        <v>0.43179</v>
      </c>
      <c r="E30954" s="3" t="n">
        <v>5.96736341463415</v>
      </c>
    </row>
    <row r="30955" customFormat="false" ht="13.5" hidden="false" customHeight="false" outlineLevel="0" collapsed="false">
      <c r="A30955" s="7" t="n">
        <v>37897.8625347222</v>
      </c>
      <c r="B30955" s="8"/>
      <c r="C30955" s="0" t="n">
        <f aca="false">ROUND((A30955-$A$2)*(24*3600),0)</f>
        <v>250923</v>
      </c>
      <c r="D30955" s="2" t="n">
        <v>0.43179</v>
      </c>
      <c r="E30955" s="3" t="n">
        <v>5.96736341463415</v>
      </c>
    </row>
    <row r="30956" customFormat="false" ht="13.5" hidden="false" customHeight="false" outlineLevel="0" collapsed="false">
      <c r="A30956" s="7" t="n">
        <v>37897.8628819444</v>
      </c>
      <c r="B30956" s="8"/>
      <c r="C30956" s="0" t="n">
        <f aca="false">ROUND((A30956-$A$2)*(24*3600),0)</f>
        <v>250953</v>
      </c>
      <c r="D30956" s="2" t="n">
        <v>0.4318</v>
      </c>
      <c r="E30956" s="3" t="n">
        <v>5.96736341463415</v>
      </c>
    </row>
    <row r="30957" customFormat="false" ht="13.5" hidden="false" customHeight="false" outlineLevel="0" collapsed="false">
      <c r="A30957" s="7" t="n">
        <v>37897.8632291667</v>
      </c>
      <c r="B30957" s="8"/>
      <c r="C30957" s="0" t="n">
        <f aca="false">ROUND((A30957-$A$2)*(24*3600),0)</f>
        <v>250983</v>
      </c>
      <c r="D30957" s="2" t="n">
        <v>0.43181</v>
      </c>
      <c r="E30957" s="3" t="n">
        <v>5.96736341463415</v>
      </c>
    </row>
    <row r="30958" customFormat="false" ht="13.5" hidden="false" customHeight="false" outlineLevel="0" collapsed="false">
      <c r="A30958" s="7" t="n">
        <v>37897.8635763889</v>
      </c>
      <c r="B30958" s="8"/>
      <c r="C30958" s="0" t="n">
        <f aca="false">ROUND((A30958-$A$2)*(24*3600),0)</f>
        <v>251013</v>
      </c>
      <c r="D30958" s="2" t="n">
        <v>0.4318</v>
      </c>
      <c r="E30958" s="3" t="n">
        <v>5.96736341463415</v>
      </c>
    </row>
    <row r="30959" customFormat="false" ht="13.5" hidden="false" customHeight="false" outlineLevel="0" collapsed="false">
      <c r="A30959" s="7" t="n">
        <v>37897.8639236111</v>
      </c>
      <c r="B30959" s="8"/>
      <c r="C30959" s="0" t="n">
        <f aca="false">ROUND((A30959-$A$2)*(24*3600),0)</f>
        <v>251043</v>
      </c>
      <c r="D30959" s="2" t="n">
        <v>0.43184</v>
      </c>
      <c r="E30959" s="3" t="n">
        <v>5.96736341463415</v>
      </c>
    </row>
    <row r="30960" customFormat="false" ht="13.5" hidden="false" customHeight="false" outlineLevel="0" collapsed="false">
      <c r="A30960" s="7" t="n">
        <v>37897.8642708333</v>
      </c>
      <c r="B30960" s="8"/>
      <c r="C30960" s="0" t="n">
        <f aca="false">ROUND((A30960-$A$2)*(24*3600),0)</f>
        <v>251073</v>
      </c>
      <c r="D30960" s="2" t="n">
        <v>0.43182</v>
      </c>
      <c r="E30960" s="3" t="n">
        <v>5.96736341463415</v>
      </c>
    </row>
    <row r="30961" customFormat="false" ht="13.5" hidden="false" customHeight="false" outlineLevel="0" collapsed="false">
      <c r="A30961" s="7" t="n">
        <v>37897.8646180556</v>
      </c>
      <c r="B30961" s="8"/>
      <c r="C30961" s="0" t="n">
        <f aca="false">ROUND((A30961-$A$2)*(24*3600),0)</f>
        <v>251103</v>
      </c>
      <c r="D30961" s="2" t="n">
        <v>0.43184</v>
      </c>
      <c r="E30961" s="3" t="n">
        <v>5.96736341463415</v>
      </c>
    </row>
    <row r="30962" customFormat="false" ht="13.5" hidden="false" customHeight="false" outlineLevel="0" collapsed="false">
      <c r="A30962" s="7" t="n">
        <v>37897.8649652778</v>
      </c>
      <c r="B30962" s="8"/>
      <c r="C30962" s="0" t="n">
        <f aca="false">ROUND((A30962-$A$2)*(24*3600),0)</f>
        <v>251133</v>
      </c>
      <c r="D30962" s="2" t="n">
        <v>0.43185</v>
      </c>
      <c r="E30962" s="3" t="n">
        <v>5.96736341463415</v>
      </c>
    </row>
    <row r="30963" customFormat="false" ht="13.5" hidden="false" customHeight="false" outlineLevel="0" collapsed="false">
      <c r="A30963" s="7" t="n">
        <v>37897.8653125</v>
      </c>
      <c r="B30963" s="8"/>
      <c r="C30963" s="0" t="n">
        <f aca="false">ROUND((A30963-$A$2)*(24*3600),0)</f>
        <v>251163</v>
      </c>
      <c r="D30963" s="2" t="n">
        <v>0.43185</v>
      </c>
      <c r="E30963" s="3" t="n">
        <v>5.96736341463415</v>
      </c>
    </row>
    <row r="30964" customFormat="false" ht="13.5" hidden="false" customHeight="false" outlineLevel="0" collapsed="false">
      <c r="A30964" s="7" t="n">
        <v>37897.8656597222</v>
      </c>
      <c r="B30964" s="8"/>
      <c r="C30964" s="0" t="n">
        <f aca="false">ROUND((A30964-$A$2)*(24*3600),0)</f>
        <v>251193</v>
      </c>
      <c r="D30964" s="2" t="n">
        <v>0.43185</v>
      </c>
      <c r="E30964" s="3" t="n">
        <v>5.96736341463415</v>
      </c>
    </row>
    <row r="30965" customFormat="false" ht="13.5" hidden="false" customHeight="false" outlineLevel="0" collapsed="false">
      <c r="A30965" s="7" t="n">
        <v>37897.8660069444</v>
      </c>
      <c r="B30965" s="8"/>
      <c r="C30965" s="0" t="n">
        <f aca="false">ROUND((A30965-$A$2)*(24*3600),0)</f>
        <v>251223</v>
      </c>
      <c r="D30965" s="2" t="n">
        <v>0.43185</v>
      </c>
      <c r="E30965" s="3" t="n">
        <v>5.96736341463415</v>
      </c>
    </row>
    <row r="30966" customFormat="false" ht="13.5" hidden="false" customHeight="false" outlineLevel="0" collapsed="false">
      <c r="A30966" s="7" t="n">
        <v>37897.8663541667</v>
      </c>
      <c r="B30966" s="8"/>
      <c r="C30966" s="0" t="n">
        <f aca="false">ROUND((A30966-$A$2)*(24*3600),0)</f>
        <v>251253</v>
      </c>
      <c r="D30966" s="2" t="n">
        <v>0.43184</v>
      </c>
      <c r="E30966" s="3" t="n">
        <v>5.96736341463415</v>
      </c>
    </row>
    <row r="30967" customFormat="false" ht="13.5" hidden="false" customHeight="false" outlineLevel="0" collapsed="false">
      <c r="A30967" s="7" t="n">
        <v>37897.8667013889</v>
      </c>
      <c r="B30967" s="8"/>
      <c r="C30967" s="0" t="n">
        <f aca="false">ROUND((A30967-$A$2)*(24*3600),0)</f>
        <v>251283</v>
      </c>
      <c r="D30967" s="2" t="n">
        <v>0.43184</v>
      </c>
      <c r="E30967" s="3" t="n">
        <v>5.96736341463415</v>
      </c>
    </row>
    <row r="30968" customFormat="false" ht="13.5" hidden="false" customHeight="false" outlineLevel="0" collapsed="false">
      <c r="A30968" s="7" t="n">
        <v>37897.8670486111</v>
      </c>
      <c r="B30968" s="8"/>
      <c r="C30968" s="0" t="n">
        <f aca="false">ROUND((A30968-$A$2)*(24*3600),0)</f>
        <v>251313</v>
      </c>
      <c r="D30968" s="2" t="n">
        <v>0.43181</v>
      </c>
      <c r="E30968" s="3" t="n">
        <v>5.96736341463415</v>
      </c>
    </row>
    <row r="30969" customFormat="false" ht="13.5" hidden="false" customHeight="false" outlineLevel="0" collapsed="false">
      <c r="A30969" s="7" t="n">
        <v>37897.8673958333</v>
      </c>
      <c r="B30969" s="8"/>
      <c r="C30969" s="0" t="n">
        <f aca="false">ROUND((A30969-$A$2)*(24*3600),0)</f>
        <v>251343</v>
      </c>
      <c r="D30969" s="2" t="n">
        <v>0.43181</v>
      </c>
      <c r="E30969" s="3" t="n">
        <v>6.00134634146342</v>
      </c>
    </row>
    <row r="30970" customFormat="false" ht="13.5" hidden="false" customHeight="false" outlineLevel="0" collapsed="false">
      <c r="A30970" s="7" t="n">
        <v>37897.8677430556</v>
      </c>
      <c r="B30970" s="8"/>
      <c r="C30970" s="0" t="n">
        <f aca="false">ROUND((A30970-$A$2)*(24*3600),0)</f>
        <v>251373</v>
      </c>
      <c r="D30970" s="2" t="n">
        <v>0.4318</v>
      </c>
      <c r="E30970" s="3" t="n">
        <v>6.00134634146342</v>
      </c>
    </row>
    <row r="30971" customFormat="false" ht="13.5" hidden="false" customHeight="false" outlineLevel="0" collapsed="false">
      <c r="A30971" s="7" t="n">
        <v>37897.8680902778</v>
      </c>
      <c r="B30971" s="8"/>
      <c r="C30971" s="0" t="n">
        <f aca="false">ROUND((A30971-$A$2)*(24*3600),0)</f>
        <v>251403</v>
      </c>
      <c r="D30971" s="2" t="n">
        <v>0.43179</v>
      </c>
      <c r="E30971" s="3" t="n">
        <v>6.00134634146342</v>
      </c>
    </row>
    <row r="30972" customFormat="false" ht="13.5" hidden="false" customHeight="false" outlineLevel="0" collapsed="false">
      <c r="A30972" s="7" t="n">
        <v>37897.8684375</v>
      </c>
      <c r="B30972" s="8"/>
      <c r="C30972" s="0" t="n">
        <f aca="false">ROUND((A30972-$A$2)*(24*3600),0)</f>
        <v>251433</v>
      </c>
      <c r="D30972" s="2" t="n">
        <v>0.43178</v>
      </c>
      <c r="E30972" s="3" t="n">
        <v>6.00134634146342</v>
      </c>
    </row>
    <row r="30973" customFormat="false" ht="13.5" hidden="false" customHeight="false" outlineLevel="0" collapsed="false">
      <c r="A30973" s="7" t="n">
        <v>37897.8687847222</v>
      </c>
      <c r="B30973" s="8"/>
      <c r="C30973" s="0" t="n">
        <f aca="false">ROUND((A30973-$A$2)*(24*3600),0)</f>
        <v>251463</v>
      </c>
      <c r="D30973" s="2" t="n">
        <v>0.43179</v>
      </c>
      <c r="E30973" s="3" t="n">
        <v>6.00134634146342</v>
      </c>
    </row>
    <row r="30974" customFormat="false" ht="13.5" hidden="false" customHeight="false" outlineLevel="0" collapsed="false">
      <c r="A30974" s="7" t="n">
        <v>37897.8691319445</v>
      </c>
      <c r="B30974" s="8"/>
      <c r="C30974" s="0" t="n">
        <f aca="false">ROUND((A30974-$A$2)*(24*3600),0)</f>
        <v>251493</v>
      </c>
      <c r="D30974" s="2" t="n">
        <v>0.4318</v>
      </c>
      <c r="E30974" s="3" t="n">
        <v>6.00134634146342</v>
      </c>
    </row>
    <row r="30975" customFormat="false" ht="13.5" hidden="false" customHeight="false" outlineLevel="0" collapsed="false">
      <c r="A30975" s="7" t="n">
        <v>37897.8694791667</v>
      </c>
      <c r="B30975" s="8"/>
      <c r="C30975" s="0" t="n">
        <f aca="false">ROUND((A30975-$A$2)*(24*3600),0)</f>
        <v>251523</v>
      </c>
      <c r="D30975" s="2" t="n">
        <v>0.4318</v>
      </c>
      <c r="E30975" s="3" t="n">
        <v>6.00134634146342</v>
      </c>
    </row>
    <row r="30976" customFormat="false" ht="13.5" hidden="false" customHeight="false" outlineLevel="0" collapsed="false">
      <c r="A30976" s="7" t="n">
        <v>37897.8698263889</v>
      </c>
      <c r="B30976" s="8"/>
      <c r="C30976" s="0" t="n">
        <f aca="false">ROUND((A30976-$A$2)*(24*3600),0)</f>
        <v>251553</v>
      </c>
      <c r="D30976" s="2" t="n">
        <v>0.43179</v>
      </c>
      <c r="E30976" s="3" t="n">
        <v>6.00134634146342</v>
      </c>
    </row>
    <row r="30977" customFormat="false" ht="13.5" hidden="false" customHeight="false" outlineLevel="0" collapsed="false">
      <c r="A30977" s="7" t="n">
        <v>37897.8701736111</v>
      </c>
      <c r="B30977" s="8"/>
      <c r="C30977" s="0" t="n">
        <f aca="false">ROUND((A30977-$A$2)*(24*3600),0)</f>
        <v>251583</v>
      </c>
      <c r="D30977" s="2" t="n">
        <v>0.43181</v>
      </c>
      <c r="E30977" s="3" t="n">
        <v>6.00134634146342</v>
      </c>
    </row>
    <row r="30978" customFormat="false" ht="13.5" hidden="false" customHeight="false" outlineLevel="0" collapsed="false">
      <c r="A30978" s="7" t="n">
        <v>37897.8705208333</v>
      </c>
      <c r="B30978" s="8"/>
      <c r="C30978" s="0" t="n">
        <f aca="false">ROUND((A30978-$A$2)*(24*3600),0)</f>
        <v>251613</v>
      </c>
      <c r="D30978" s="2" t="n">
        <v>0.43181</v>
      </c>
      <c r="E30978" s="3" t="n">
        <v>6.00134634146342</v>
      </c>
    </row>
    <row r="30979" customFormat="false" ht="13.5" hidden="false" customHeight="false" outlineLevel="0" collapsed="false">
      <c r="A30979" s="7" t="n">
        <v>37897.8708680556</v>
      </c>
      <c r="B30979" s="8"/>
      <c r="C30979" s="0" t="n">
        <f aca="false">ROUND((A30979-$A$2)*(24*3600),0)</f>
        <v>251643</v>
      </c>
      <c r="D30979" s="2" t="n">
        <v>0.43182</v>
      </c>
      <c r="E30979" s="3" t="n">
        <v>6.00134634146342</v>
      </c>
    </row>
    <row r="30980" customFormat="false" ht="13.5" hidden="false" customHeight="false" outlineLevel="0" collapsed="false">
      <c r="A30980" s="7" t="n">
        <v>37897.8712152778</v>
      </c>
      <c r="B30980" s="8"/>
      <c r="C30980" s="0" t="n">
        <f aca="false">ROUND((A30980-$A$2)*(24*3600),0)</f>
        <v>251673</v>
      </c>
      <c r="D30980" s="2" t="n">
        <v>0.43184</v>
      </c>
      <c r="E30980" s="3" t="n">
        <v>6.00134634146342</v>
      </c>
    </row>
    <row r="30981" customFormat="false" ht="13.5" hidden="false" customHeight="false" outlineLevel="0" collapsed="false">
      <c r="A30981" s="7" t="n">
        <v>37897.8715625</v>
      </c>
      <c r="B30981" s="8"/>
      <c r="C30981" s="0" t="n">
        <f aca="false">ROUND((A30981-$A$2)*(24*3600),0)</f>
        <v>251703</v>
      </c>
      <c r="D30981" s="2" t="n">
        <v>0.43182</v>
      </c>
      <c r="E30981" s="3" t="n">
        <v>6.00134634146342</v>
      </c>
    </row>
    <row r="30982" customFormat="false" ht="13.5" hidden="false" customHeight="false" outlineLevel="0" collapsed="false">
      <c r="A30982" s="7" t="n">
        <v>37897.8719097222</v>
      </c>
      <c r="B30982" s="8"/>
      <c r="C30982" s="0" t="n">
        <f aca="false">ROUND((A30982-$A$2)*(24*3600),0)</f>
        <v>251733</v>
      </c>
      <c r="D30982" s="2" t="n">
        <v>0.43184</v>
      </c>
      <c r="E30982" s="3" t="n">
        <v>6.00134634146342</v>
      </c>
    </row>
    <row r="30983" customFormat="false" ht="13.5" hidden="false" customHeight="false" outlineLevel="0" collapsed="false">
      <c r="A30983" s="7" t="n">
        <v>37897.8722569444</v>
      </c>
      <c r="B30983" s="8"/>
      <c r="C30983" s="0" t="n">
        <f aca="false">ROUND((A30983-$A$2)*(24*3600),0)</f>
        <v>251763</v>
      </c>
      <c r="D30983" s="2" t="n">
        <v>0.43185</v>
      </c>
      <c r="E30983" s="3" t="n">
        <v>6.00134634146342</v>
      </c>
    </row>
    <row r="30984" customFormat="false" ht="13.5" hidden="false" customHeight="false" outlineLevel="0" collapsed="false">
      <c r="A30984" s="7" t="n">
        <v>37897.8726041667</v>
      </c>
      <c r="B30984" s="8"/>
      <c r="C30984" s="0" t="n">
        <f aca="false">ROUND((A30984-$A$2)*(24*3600),0)</f>
        <v>251793</v>
      </c>
      <c r="D30984" s="2" t="n">
        <v>0.43187</v>
      </c>
      <c r="E30984" s="3" t="n">
        <v>6.00134634146342</v>
      </c>
    </row>
    <row r="30985" customFormat="false" ht="13.5" hidden="false" customHeight="false" outlineLevel="0" collapsed="false">
      <c r="A30985" s="7" t="n">
        <v>37897.8729513889</v>
      </c>
      <c r="B30985" s="8"/>
      <c r="C30985" s="0" t="n">
        <f aca="false">ROUND((A30985-$A$2)*(24*3600),0)</f>
        <v>251823</v>
      </c>
      <c r="D30985" s="2" t="n">
        <v>0.43186</v>
      </c>
      <c r="E30985" s="3" t="n">
        <v>6.00134634146342</v>
      </c>
    </row>
    <row r="30986" customFormat="false" ht="13.5" hidden="false" customHeight="false" outlineLevel="0" collapsed="false">
      <c r="A30986" s="7" t="n">
        <v>37897.8732986111</v>
      </c>
      <c r="B30986" s="8"/>
      <c r="C30986" s="0" t="n">
        <f aca="false">ROUND((A30986-$A$2)*(24*3600),0)</f>
        <v>251853</v>
      </c>
      <c r="D30986" s="2" t="n">
        <v>0.43186</v>
      </c>
      <c r="E30986" s="3" t="n">
        <v>6.00134634146342</v>
      </c>
    </row>
    <row r="30987" customFormat="false" ht="13.5" hidden="false" customHeight="false" outlineLevel="0" collapsed="false">
      <c r="A30987" s="7" t="n">
        <v>37897.8736458333</v>
      </c>
      <c r="B30987" s="8"/>
      <c r="C30987" s="0" t="n">
        <f aca="false">ROUND((A30987-$A$2)*(24*3600),0)</f>
        <v>251883</v>
      </c>
      <c r="D30987" s="2" t="n">
        <v>0.43186</v>
      </c>
      <c r="E30987" s="3" t="n">
        <v>6.00134634146342</v>
      </c>
    </row>
    <row r="30988" customFormat="false" ht="13.5" hidden="false" customHeight="false" outlineLevel="0" collapsed="false">
      <c r="A30988" s="7" t="n">
        <v>37897.8739930556</v>
      </c>
      <c r="B30988" s="8"/>
      <c r="C30988" s="0" t="n">
        <f aca="false">ROUND((A30988-$A$2)*(24*3600),0)</f>
        <v>251913</v>
      </c>
      <c r="D30988" s="2" t="n">
        <v>0.43185</v>
      </c>
      <c r="E30988" s="3" t="n">
        <v>6.00134634146342</v>
      </c>
    </row>
    <row r="30989" customFormat="false" ht="13.5" hidden="false" customHeight="false" outlineLevel="0" collapsed="false">
      <c r="A30989" s="7" t="n">
        <v>37897.8743402778</v>
      </c>
      <c r="B30989" s="8"/>
      <c r="C30989" s="0" t="n">
        <f aca="false">ROUND((A30989-$A$2)*(24*3600),0)</f>
        <v>251943</v>
      </c>
      <c r="D30989" s="2" t="n">
        <v>0.43186</v>
      </c>
      <c r="E30989" s="3" t="n">
        <v>6.00134634146342</v>
      </c>
    </row>
    <row r="30990" customFormat="false" ht="13.5" hidden="false" customHeight="false" outlineLevel="0" collapsed="false">
      <c r="A30990" s="7" t="n">
        <v>37897.8746875</v>
      </c>
      <c r="B30990" s="8"/>
      <c r="C30990" s="0" t="n">
        <f aca="false">ROUND((A30990-$A$2)*(24*3600),0)</f>
        <v>251973</v>
      </c>
      <c r="D30990" s="2" t="n">
        <v>0.43184</v>
      </c>
      <c r="E30990" s="3" t="n">
        <v>6.00134634146342</v>
      </c>
    </row>
    <row r="30991" customFormat="false" ht="13.5" hidden="false" customHeight="false" outlineLevel="0" collapsed="false">
      <c r="A30991" s="7" t="n">
        <v>37897.8750347222</v>
      </c>
      <c r="B30991" s="8"/>
      <c r="C30991" s="0" t="n">
        <f aca="false">ROUND((A30991-$A$2)*(24*3600),0)</f>
        <v>252003</v>
      </c>
      <c r="D30991" s="2" t="n">
        <v>0.43184</v>
      </c>
      <c r="E30991" s="3" t="n">
        <v>6.00134634146342</v>
      </c>
    </row>
    <row r="30992" customFormat="false" ht="13.5" hidden="false" customHeight="false" outlineLevel="0" collapsed="false">
      <c r="A30992" s="7" t="n">
        <v>37897.8753819445</v>
      </c>
      <c r="B30992" s="8"/>
      <c r="C30992" s="0" t="n">
        <f aca="false">ROUND((A30992-$A$2)*(24*3600),0)</f>
        <v>252033</v>
      </c>
      <c r="D30992" s="2" t="n">
        <v>0.43184</v>
      </c>
      <c r="E30992" s="3" t="n">
        <v>6.00134634146342</v>
      </c>
    </row>
    <row r="30993" customFormat="false" ht="13.5" hidden="false" customHeight="false" outlineLevel="0" collapsed="false">
      <c r="A30993" s="7" t="n">
        <v>37897.8757291667</v>
      </c>
      <c r="B30993" s="8"/>
      <c r="C30993" s="0" t="n">
        <f aca="false">ROUND((A30993-$A$2)*(24*3600),0)</f>
        <v>252063</v>
      </c>
      <c r="D30993" s="2" t="n">
        <v>0.43182</v>
      </c>
      <c r="E30993" s="3" t="n">
        <v>6.00134634146342</v>
      </c>
    </row>
    <row r="30994" customFormat="false" ht="13.5" hidden="false" customHeight="false" outlineLevel="0" collapsed="false">
      <c r="A30994" s="7" t="n">
        <v>37897.8760763889</v>
      </c>
      <c r="B30994" s="8"/>
      <c r="C30994" s="0" t="n">
        <f aca="false">ROUND((A30994-$A$2)*(24*3600),0)</f>
        <v>252093</v>
      </c>
      <c r="D30994" s="2" t="n">
        <v>0.43185</v>
      </c>
      <c r="E30994" s="3" t="n">
        <v>6.00134634146342</v>
      </c>
    </row>
    <row r="30995" customFormat="false" ht="13.5" hidden="false" customHeight="false" outlineLevel="0" collapsed="false">
      <c r="A30995" s="7" t="n">
        <v>37897.8764236111</v>
      </c>
      <c r="B30995" s="8"/>
      <c r="C30995" s="0" t="n">
        <f aca="false">ROUND((A30995-$A$2)*(24*3600),0)</f>
        <v>252123</v>
      </c>
      <c r="D30995" s="2" t="n">
        <v>0.43181</v>
      </c>
      <c r="E30995" s="3" t="n">
        <v>6.00134634146342</v>
      </c>
    </row>
    <row r="30996" customFormat="false" ht="13.5" hidden="false" customHeight="false" outlineLevel="0" collapsed="false">
      <c r="A30996" s="7" t="n">
        <v>37897.8767708333</v>
      </c>
      <c r="B30996" s="8"/>
      <c r="C30996" s="0" t="n">
        <f aca="false">ROUND((A30996-$A$2)*(24*3600),0)</f>
        <v>252153</v>
      </c>
      <c r="D30996" s="2" t="n">
        <v>0.43184</v>
      </c>
      <c r="E30996" s="3" t="n">
        <v>6.00134634146342</v>
      </c>
    </row>
    <row r="30997" customFormat="false" ht="13.5" hidden="false" customHeight="false" outlineLevel="0" collapsed="false">
      <c r="A30997" s="7" t="n">
        <v>37897.8771180556</v>
      </c>
      <c r="B30997" s="8"/>
      <c r="C30997" s="0" t="n">
        <f aca="false">ROUND((A30997-$A$2)*(24*3600),0)</f>
        <v>252183</v>
      </c>
      <c r="D30997" s="2" t="n">
        <v>0.43182</v>
      </c>
      <c r="E30997" s="3" t="n">
        <v>6.00134634146342</v>
      </c>
    </row>
    <row r="30998" customFormat="false" ht="13.5" hidden="false" customHeight="false" outlineLevel="0" collapsed="false">
      <c r="A30998" s="7" t="n">
        <v>37897.8774652778</v>
      </c>
      <c r="B30998" s="8"/>
      <c r="C30998" s="0" t="n">
        <f aca="false">ROUND((A30998-$A$2)*(24*3600),0)</f>
        <v>252213</v>
      </c>
      <c r="D30998" s="2" t="n">
        <v>0.43184</v>
      </c>
      <c r="E30998" s="3" t="n">
        <v>6.00134634146342</v>
      </c>
    </row>
    <row r="30999" customFormat="false" ht="13.5" hidden="false" customHeight="false" outlineLevel="0" collapsed="false">
      <c r="A30999" s="7" t="n">
        <v>37897.8778125</v>
      </c>
      <c r="B30999" s="8"/>
      <c r="C30999" s="0" t="n">
        <f aca="false">ROUND((A30999-$A$2)*(24*3600),0)</f>
        <v>252243</v>
      </c>
      <c r="D30999" s="2" t="n">
        <v>0.43184</v>
      </c>
      <c r="E30999" s="3" t="n">
        <v>6.00134634146342</v>
      </c>
    </row>
    <row r="31000" customFormat="false" ht="13.5" hidden="false" customHeight="false" outlineLevel="0" collapsed="false">
      <c r="A31000" s="7" t="n">
        <v>37897.8781597222</v>
      </c>
      <c r="B31000" s="8"/>
      <c r="C31000" s="0" t="n">
        <f aca="false">ROUND((A31000-$A$2)*(24*3600),0)</f>
        <v>252273</v>
      </c>
      <c r="D31000" s="2" t="n">
        <v>0.43184</v>
      </c>
      <c r="E31000" s="3" t="n">
        <v>6.00134634146342</v>
      </c>
    </row>
    <row r="31001" customFormat="false" ht="13.5" hidden="false" customHeight="false" outlineLevel="0" collapsed="false">
      <c r="A31001" s="7" t="n">
        <v>37897.8785069444</v>
      </c>
      <c r="B31001" s="8"/>
      <c r="C31001" s="0" t="n">
        <f aca="false">ROUND((A31001-$A$2)*(24*3600),0)</f>
        <v>252303</v>
      </c>
      <c r="D31001" s="2" t="n">
        <v>0.43184</v>
      </c>
      <c r="E31001" s="3" t="n">
        <v>6.00134634146342</v>
      </c>
    </row>
    <row r="31002" customFormat="false" ht="13.5" hidden="false" customHeight="false" outlineLevel="0" collapsed="false">
      <c r="A31002" s="7" t="n">
        <v>37897.8788541667</v>
      </c>
      <c r="B31002" s="8"/>
      <c r="C31002" s="0" t="n">
        <f aca="false">ROUND((A31002-$A$2)*(24*3600),0)</f>
        <v>252333</v>
      </c>
      <c r="D31002" s="2" t="n">
        <v>0.43184</v>
      </c>
      <c r="E31002" s="3" t="n">
        <v>6.00134634146342</v>
      </c>
    </row>
    <row r="31003" customFormat="false" ht="13.5" hidden="false" customHeight="false" outlineLevel="0" collapsed="false">
      <c r="A31003" s="7" t="n">
        <v>37897.8792013889</v>
      </c>
      <c r="B31003" s="8"/>
      <c r="C31003" s="0" t="n">
        <f aca="false">ROUND((A31003-$A$2)*(24*3600),0)</f>
        <v>252363</v>
      </c>
      <c r="D31003" s="2" t="n">
        <v>0.43182</v>
      </c>
      <c r="E31003" s="3" t="n">
        <v>6.00134634146342</v>
      </c>
    </row>
    <row r="31004" customFormat="false" ht="13.5" hidden="false" customHeight="false" outlineLevel="0" collapsed="false">
      <c r="A31004" s="7" t="n">
        <v>37897.8795486111</v>
      </c>
      <c r="B31004" s="8"/>
      <c r="C31004" s="0" t="n">
        <f aca="false">ROUND((A31004-$A$2)*(24*3600),0)</f>
        <v>252393</v>
      </c>
      <c r="D31004" s="2" t="n">
        <v>0.43181</v>
      </c>
      <c r="E31004" s="3" t="n">
        <v>6.00134634146342</v>
      </c>
    </row>
    <row r="31005" customFormat="false" ht="13.5" hidden="false" customHeight="false" outlineLevel="0" collapsed="false">
      <c r="A31005" s="7" t="n">
        <v>37897.8798958333</v>
      </c>
      <c r="B31005" s="8"/>
      <c r="C31005" s="0" t="n">
        <f aca="false">ROUND((A31005-$A$2)*(24*3600),0)</f>
        <v>252423</v>
      </c>
      <c r="D31005" s="2" t="n">
        <v>0.43181</v>
      </c>
      <c r="E31005" s="3" t="n">
        <v>6.00134634146342</v>
      </c>
    </row>
    <row r="31006" customFormat="false" ht="13.5" hidden="false" customHeight="false" outlineLevel="0" collapsed="false">
      <c r="A31006" s="7" t="n">
        <v>37897.8802430556</v>
      </c>
      <c r="B31006" s="8"/>
      <c r="C31006" s="0" t="n">
        <f aca="false">ROUND((A31006-$A$2)*(24*3600),0)</f>
        <v>252453</v>
      </c>
      <c r="D31006" s="2" t="n">
        <v>0.43184</v>
      </c>
      <c r="E31006" s="3" t="n">
        <v>6.00134634146342</v>
      </c>
    </row>
    <row r="31007" customFormat="false" ht="13.5" hidden="false" customHeight="false" outlineLevel="0" collapsed="false">
      <c r="A31007" s="7" t="n">
        <v>37897.8805902778</v>
      </c>
      <c r="B31007" s="8"/>
      <c r="C31007" s="0" t="n">
        <f aca="false">ROUND((A31007-$A$2)*(24*3600),0)</f>
        <v>252483</v>
      </c>
      <c r="D31007" s="2" t="n">
        <v>0.43182</v>
      </c>
      <c r="E31007" s="3" t="n">
        <v>6.00134634146342</v>
      </c>
    </row>
    <row r="31008" customFormat="false" ht="13.5" hidden="false" customHeight="false" outlineLevel="0" collapsed="false">
      <c r="A31008" s="7" t="n">
        <v>37897.8809375</v>
      </c>
      <c r="B31008" s="8"/>
      <c r="C31008" s="0" t="n">
        <f aca="false">ROUND((A31008-$A$2)*(24*3600),0)</f>
        <v>252513</v>
      </c>
      <c r="D31008" s="2" t="n">
        <v>0.43184</v>
      </c>
      <c r="E31008" s="3" t="n">
        <v>6.00134634146342</v>
      </c>
    </row>
    <row r="31009" customFormat="false" ht="13.5" hidden="false" customHeight="false" outlineLevel="0" collapsed="false">
      <c r="A31009" s="7" t="n">
        <v>37897.8812847222</v>
      </c>
      <c r="B31009" s="8"/>
      <c r="C31009" s="0" t="n">
        <f aca="false">ROUND((A31009-$A$2)*(24*3600),0)</f>
        <v>252543</v>
      </c>
      <c r="D31009" s="2" t="n">
        <v>0.43184</v>
      </c>
      <c r="E31009" s="3" t="n">
        <v>6.00134634146342</v>
      </c>
    </row>
    <row r="31010" customFormat="false" ht="13.5" hidden="false" customHeight="false" outlineLevel="0" collapsed="false">
      <c r="A31010" s="7" t="n">
        <v>37897.8816319444</v>
      </c>
      <c r="B31010" s="8"/>
      <c r="C31010" s="0" t="n">
        <f aca="false">ROUND((A31010-$A$2)*(24*3600),0)</f>
        <v>252573</v>
      </c>
      <c r="D31010" s="2" t="n">
        <v>0.43184</v>
      </c>
      <c r="E31010" s="3" t="n">
        <v>6.01234878048781</v>
      </c>
    </row>
    <row r="31011" customFormat="false" ht="13.5" hidden="false" customHeight="false" outlineLevel="0" collapsed="false">
      <c r="A31011" s="7" t="n">
        <v>37897.8819791667</v>
      </c>
      <c r="B31011" s="8"/>
      <c r="C31011" s="0" t="n">
        <f aca="false">ROUND((A31011-$A$2)*(24*3600),0)</f>
        <v>252603</v>
      </c>
      <c r="D31011" s="2" t="n">
        <v>0.43184</v>
      </c>
      <c r="E31011" s="3" t="n">
        <v>6.01234878048781</v>
      </c>
    </row>
    <row r="31012" customFormat="false" ht="13.5" hidden="false" customHeight="false" outlineLevel="0" collapsed="false">
      <c r="A31012" s="7" t="n">
        <v>37897.8823263889</v>
      </c>
      <c r="B31012" s="8"/>
      <c r="C31012" s="0" t="n">
        <f aca="false">ROUND((A31012-$A$2)*(24*3600),0)</f>
        <v>252633</v>
      </c>
      <c r="D31012" s="2" t="n">
        <v>0.43184</v>
      </c>
      <c r="E31012" s="3" t="n">
        <v>6.01234878048781</v>
      </c>
    </row>
    <row r="31013" customFormat="false" ht="13.5" hidden="false" customHeight="false" outlineLevel="0" collapsed="false">
      <c r="A31013" s="7" t="n">
        <v>37897.8826736111</v>
      </c>
      <c r="B31013" s="8"/>
      <c r="C31013" s="0" t="n">
        <f aca="false">ROUND((A31013-$A$2)*(24*3600),0)</f>
        <v>252663</v>
      </c>
      <c r="D31013" s="2" t="n">
        <v>0.43184</v>
      </c>
      <c r="E31013" s="3" t="n">
        <v>6.01234878048781</v>
      </c>
    </row>
    <row r="31014" customFormat="false" ht="13.5" hidden="false" customHeight="false" outlineLevel="0" collapsed="false">
      <c r="A31014" s="7" t="n">
        <v>37897.8830208333</v>
      </c>
      <c r="B31014" s="8"/>
      <c r="C31014" s="0" t="n">
        <f aca="false">ROUND((A31014-$A$2)*(24*3600),0)</f>
        <v>252693</v>
      </c>
      <c r="D31014" s="2" t="n">
        <v>0.43184</v>
      </c>
      <c r="E31014" s="3" t="n">
        <v>6.01234878048781</v>
      </c>
    </row>
    <row r="31015" customFormat="false" ht="13.5" hidden="false" customHeight="false" outlineLevel="0" collapsed="false">
      <c r="A31015" s="7" t="n">
        <v>37897.8833680556</v>
      </c>
      <c r="B31015" s="8"/>
      <c r="C31015" s="0" t="n">
        <f aca="false">ROUND((A31015-$A$2)*(24*3600),0)</f>
        <v>252723</v>
      </c>
      <c r="D31015" s="2" t="n">
        <v>0.43182</v>
      </c>
      <c r="E31015" s="3" t="n">
        <v>6.01234878048781</v>
      </c>
    </row>
    <row r="31016" customFormat="false" ht="13.5" hidden="false" customHeight="false" outlineLevel="0" collapsed="false">
      <c r="A31016" s="7" t="n">
        <v>37897.8837152778</v>
      </c>
      <c r="B31016" s="8"/>
      <c r="C31016" s="0" t="n">
        <f aca="false">ROUND((A31016-$A$2)*(24*3600),0)</f>
        <v>252753</v>
      </c>
      <c r="D31016" s="2" t="n">
        <v>0.43182</v>
      </c>
      <c r="E31016" s="3" t="n">
        <v>6.01234878048781</v>
      </c>
    </row>
    <row r="31017" customFormat="false" ht="13.5" hidden="false" customHeight="false" outlineLevel="0" collapsed="false">
      <c r="A31017" s="7" t="n">
        <v>37897.8840625</v>
      </c>
      <c r="B31017" s="8"/>
      <c r="C31017" s="0" t="n">
        <f aca="false">ROUND((A31017-$A$2)*(24*3600),0)</f>
        <v>252783</v>
      </c>
      <c r="D31017" s="2" t="n">
        <v>0.43184</v>
      </c>
      <c r="E31017" s="3" t="n">
        <v>6.01234878048781</v>
      </c>
    </row>
    <row r="31018" customFormat="false" ht="13.5" hidden="false" customHeight="false" outlineLevel="0" collapsed="false">
      <c r="A31018" s="7" t="n">
        <v>37897.8844097222</v>
      </c>
      <c r="B31018" s="8"/>
      <c r="C31018" s="0" t="n">
        <f aca="false">ROUND((A31018-$A$2)*(24*3600),0)</f>
        <v>252813</v>
      </c>
      <c r="D31018" s="2" t="n">
        <v>0.43182</v>
      </c>
      <c r="E31018" s="3" t="n">
        <v>6.01234878048781</v>
      </c>
    </row>
    <row r="31019" customFormat="false" ht="13.5" hidden="false" customHeight="false" outlineLevel="0" collapsed="false">
      <c r="A31019" s="7" t="n">
        <v>37897.8847569445</v>
      </c>
      <c r="B31019" s="8"/>
      <c r="C31019" s="0" t="n">
        <f aca="false">ROUND((A31019-$A$2)*(24*3600),0)</f>
        <v>252843</v>
      </c>
      <c r="D31019" s="2" t="n">
        <v>0.43182</v>
      </c>
      <c r="E31019" s="3" t="n">
        <v>6.01234878048781</v>
      </c>
    </row>
    <row r="31020" customFormat="false" ht="13.5" hidden="false" customHeight="false" outlineLevel="0" collapsed="false">
      <c r="A31020" s="7" t="n">
        <v>37897.8851041667</v>
      </c>
      <c r="B31020" s="8"/>
      <c r="C31020" s="0" t="n">
        <f aca="false">ROUND((A31020-$A$2)*(24*3600),0)</f>
        <v>252873</v>
      </c>
      <c r="D31020" s="2" t="n">
        <v>0.43184</v>
      </c>
      <c r="E31020" s="3" t="n">
        <v>6.01234878048781</v>
      </c>
    </row>
    <row r="31021" customFormat="false" ht="13.5" hidden="false" customHeight="false" outlineLevel="0" collapsed="false">
      <c r="A31021" s="7" t="n">
        <v>37897.8854513889</v>
      </c>
      <c r="B31021" s="8"/>
      <c r="C31021" s="0" t="n">
        <f aca="false">ROUND((A31021-$A$2)*(24*3600),0)</f>
        <v>252903</v>
      </c>
      <c r="D31021" s="2" t="n">
        <v>0.43185</v>
      </c>
      <c r="E31021" s="3" t="n">
        <v>6.01234878048781</v>
      </c>
    </row>
    <row r="31022" customFormat="false" ht="13.5" hidden="false" customHeight="false" outlineLevel="0" collapsed="false">
      <c r="A31022" s="7" t="n">
        <v>37897.8857986111</v>
      </c>
      <c r="B31022" s="8"/>
      <c r="C31022" s="0" t="n">
        <f aca="false">ROUND((A31022-$A$2)*(24*3600),0)</f>
        <v>252933</v>
      </c>
      <c r="D31022" s="2" t="n">
        <v>0.43186</v>
      </c>
      <c r="E31022" s="3" t="n">
        <v>6.01234878048781</v>
      </c>
    </row>
    <row r="31023" customFormat="false" ht="13.5" hidden="false" customHeight="false" outlineLevel="0" collapsed="false">
      <c r="A31023" s="7" t="n">
        <v>37897.8861458333</v>
      </c>
      <c r="B31023" s="8"/>
      <c r="C31023" s="0" t="n">
        <f aca="false">ROUND((A31023-$A$2)*(24*3600),0)</f>
        <v>252963</v>
      </c>
      <c r="D31023" s="2" t="n">
        <v>0.43185</v>
      </c>
      <c r="E31023" s="3" t="n">
        <v>6.01234878048781</v>
      </c>
    </row>
    <row r="31024" customFormat="false" ht="13.5" hidden="false" customHeight="false" outlineLevel="0" collapsed="false">
      <c r="A31024" s="7" t="n">
        <v>37897.8864930556</v>
      </c>
      <c r="B31024" s="8"/>
      <c r="C31024" s="0" t="n">
        <f aca="false">ROUND((A31024-$A$2)*(24*3600),0)</f>
        <v>252993</v>
      </c>
      <c r="D31024" s="2" t="n">
        <v>0.43185</v>
      </c>
      <c r="E31024" s="3" t="n">
        <v>6.01234878048781</v>
      </c>
    </row>
    <row r="31025" customFormat="false" ht="13.5" hidden="false" customHeight="false" outlineLevel="0" collapsed="false">
      <c r="A31025" s="7" t="n">
        <v>37897.8868402778</v>
      </c>
      <c r="B31025" s="8"/>
      <c r="C31025" s="0" t="n">
        <f aca="false">ROUND((A31025-$A$2)*(24*3600),0)</f>
        <v>253023</v>
      </c>
      <c r="D31025" s="2" t="n">
        <v>0.43186</v>
      </c>
      <c r="E31025" s="3" t="n">
        <v>6.01234878048781</v>
      </c>
    </row>
    <row r="31026" customFormat="false" ht="13.5" hidden="false" customHeight="false" outlineLevel="0" collapsed="false">
      <c r="A31026" s="7" t="n">
        <v>37897.8871990741</v>
      </c>
      <c r="B31026" s="8"/>
      <c r="C31026" s="0" t="n">
        <f aca="false">ROUND((A31026-$A$2)*(24*3600),0)</f>
        <v>253054</v>
      </c>
      <c r="D31026" s="2" t="n">
        <v>0.43187</v>
      </c>
      <c r="E31026" s="3" t="n">
        <v>6.01234878048781</v>
      </c>
    </row>
    <row r="31027" customFormat="false" ht="13.5" hidden="false" customHeight="false" outlineLevel="0" collapsed="false">
      <c r="A31027" s="7" t="n">
        <v>37897.8875462963</v>
      </c>
      <c r="B31027" s="8"/>
      <c r="C31027" s="0" t="n">
        <f aca="false">ROUND((A31027-$A$2)*(24*3600),0)</f>
        <v>253084</v>
      </c>
      <c r="D31027" s="2" t="n">
        <v>0.43186</v>
      </c>
      <c r="E31027" s="3" t="n">
        <v>6.01234878048781</v>
      </c>
    </row>
    <row r="31028" customFormat="false" ht="13.5" hidden="false" customHeight="false" outlineLevel="0" collapsed="false">
      <c r="A31028" s="7" t="n">
        <v>37897.8878935185</v>
      </c>
      <c r="B31028" s="8"/>
      <c r="C31028" s="0" t="n">
        <f aca="false">ROUND((A31028-$A$2)*(24*3600),0)</f>
        <v>253114</v>
      </c>
      <c r="D31028" s="2" t="n">
        <v>0.43187</v>
      </c>
      <c r="E31028" s="3" t="n">
        <v>6.01234878048781</v>
      </c>
    </row>
    <row r="31029" customFormat="false" ht="13.5" hidden="false" customHeight="false" outlineLevel="0" collapsed="false">
      <c r="A31029" s="7" t="n">
        <v>37897.8882407407</v>
      </c>
      <c r="B31029" s="8"/>
      <c r="C31029" s="0" t="n">
        <f aca="false">ROUND((A31029-$A$2)*(24*3600),0)</f>
        <v>253144</v>
      </c>
      <c r="D31029" s="2" t="n">
        <v>0.43187</v>
      </c>
      <c r="E31029" s="3" t="n">
        <v>6.01234878048781</v>
      </c>
    </row>
    <row r="31030" customFormat="false" ht="13.5" hidden="false" customHeight="false" outlineLevel="0" collapsed="false">
      <c r="A31030" s="7" t="n">
        <v>37897.888587963</v>
      </c>
      <c r="B31030" s="8"/>
      <c r="C31030" s="0" t="n">
        <f aca="false">ROUND((A31030-$A$2)*(24*3600),0)</f>
        <v>253174</v>
      </c>
      <c r="D31030" s="2" t="n">
        <v>0.43187</v>
      </c>
      <c r="E31030" s="3" t="n">
        <v>6.01234878048781</v>
      </c>
    </row>
    <row r="31031" customFormat="false" ht="13.5" hidden="false" customHeight="false" outlineLevel="0" collapsed="false">
      <c r="A31031" s="7" t="n">
        <v>37897.8889351852</v>
      </c>
      <c r="B31031" s="8"/>
      <c r="C31031" s="0" t="n">
        <f aca="false">ROUND((A31031-$A$2)*(24*3600),0)</f>
        <v>253204</v>
      </c>
      <c r="D31031" s="2" t="n">
        <v>0.43188</v>
      </c>
      <c r="E31031" s="3" t="n">
        <v>6.01234878048781</v>
      </c>
    </row>
    <row r="31032" customFormat="false" ht="13.5" hidden="false" customHeight="false" outlineLevel="0" collapsed="false">
      <c r="A31032" s="7" t="n">
        <v>37897.8892824074</v>
      </c>
      <c r="B31032" s="8"/>
      <c r="C31032" s="0" t="n">
        <f aca="false">ROUND((A31032-$A$2)*(24*3600),0)</f>
        <v>253234</v>
      </c>
      <c r="D31032" s="2" t="n">
        <v>0.43189</v>
      </c>
      <c r="E31032" s="3" t="n">
        <v>6.01234878048781</v>
      </c>
    </row>
    <row r="31033" customFormat="false" ht="13.5" hidden="false" customHeight="false" outlineLevel="0" collapsed="false">
      <c r="A31033" s="7" t="n">
        <v>37897.8896296296</v>
      </c>
      <c r="B31033" s="8"/>
      <c r="C31033" s="0" t="n">
        <f aca="false">ROUND((A31033-$A$2)*(24*3600),0)</f>
        <v>253264</v>
      </c>
      <c r="D31033" s="2" t="n">
        <v>0.43191</v>
      </c>
      <c r="E31033" s="3" t="n">
        <v>6.01234878048781</v>
      </c>
    </row>
    <row r="31034" customFormat="false" ht="13.5" hidden="false" customHeight="false" outlineLevel="0" collapsed="false">
      <c r="A31034" s="7" t="n">
        <v>37897.8899768519</v>
      </c>
      <c r="B31034" s="8"/>
      <c r="C31034" s="0" t="n">
        <f aca="false">ROUND((A31034-$A$2)*(24*3600),0)</f>
        <v>253294</v>
      </c>
      <c r="D31034" s="2" t="n">
        <v>0.43192</v>
      </c>
      <c r="E31034" s="3" t="n">
        <v>6.01234878048781</v>
      </c>
    </row>
    <row r="31035" customFormat="false" ht="13.5" hidden="false" customHeight="false" outlineLevel="0" collapsed="false">
      <c r="A31035" s="7" t="n">
        <v>37897.8903240741</v>
      </c>
      <c r="B31035" s="8"/>
      <c r="C31035" s="0" t="n">
        <f aca="false">ROUND((A31035-$A$2)*(24*3600),0)</f>
        <v>253324</v>
      </c>
      <c r="D31035" s="2" t="n">
        <v>0.43194</v>
      </c>
      <c r="E31035" s="3" t="n">
        <v>6.01234878048781</v>
      </c>
    </row>
    <row r="31036" customFormat="false" ht="13.5" hidden="false" customHeight="false" outlineLevel="0" collapsed="false">
      <c r="A31036" s="7" t="n">
        <v>37897.8906712963</v>
      </c>
      <c r="B31036" s="8"/>
      <c r="C31036" s="0" t="n">
        <f aca="false">ROUND((A31036-$A$2)*(24*3600),0)</f>
        <v>253354</v>
      </c>
      <c r="D31036" s="2" t="n">
        <v>0.43197</v>
      </c>
      <c r="E31036" s="3" t="n">
        <v>6.01234878048781</v>
      </c>
    </row>
    <row r="31037" customFormat="false" ht="13.5" hidden="false" customHeight="false" outlineLevel="0" collapsed="false">
      <c r="A31037" s="7" t="n">
        <v>37897.8910185185</v>
      </c>
      <c r="B31037" s="8"/>
      <c r="C31037" s="0" t="n">
        <f aca="false">ROUND((A31037-$A$2)*(24*3600),0)</f>
        <v>253384</v>
      </c>
      <c r="D31037" s="2" t="n">
        <v>0.43198</v>
      </c>
      <c r="E31037" s="3" t="n">
        <v>6.01234878048781</v>
      </c>
    </row>
    <row r="31038" customFormat="false" ht="13.5" hidden="false" customHeight="false" outlineLevel="0" collapsed="false">
      <c r="A31038" s="7" t="n">
        <v>37897.8913657407</v>
      </c>
      <c r="B31038" s="8"/>
      <c r="C31038" s="0" t="n">
        <f aca="false">ROUND((A31038-$A$2)*(24*3600),0)</f>
        <v>253414</v>
      </c>
      <c r="D31038" s="2" t="n">
        <v>0.43199</v>
      </c>
      <c r="E31038" s="3" t="n">
        <v>6.01234878048781</v>
      </c>
    </row>
    <row r="31039" customFormat="false" ht="13.5" hidden="false" customHeight="false" outlineLevel="0" collapsed="false">
      <c r="A31039" s="7" t="n">
        <v>37897.891712963</v>
      </c>
      <c r="B31039" s="8"/>
      <c r="C31039" s="0" t="n">
        <f aca="false">ROUND((A31039-$A$2)*(24*3600),0)</f>
        <v>253444</v>
      </c>
      <c r="D31039" s="2" t="n">
        <v>0.43199</v>
      </c>
      <c r="E31039" s="3" t="n">
        <v>6.01234878048781</v>
      </c>
    </row>
    <row r="31040" customFormat="false" ht="13.5" hidden="false" customHeight="false" outlineLevel="0" collapsed="false">
      <c r="A31040" s="7" t="n">
        <v>37897.8920601852</v>
      </c>
      <c r="B31040" s="8"/>
      <c r="C31040" s="0" t="n">
        <f aca="false">ROUND((A31040-$A$2)*(24*3600),0)</f>
        <v>253474</v>
      </c>
      <c r="D31040" s="2" t="n">
        <v>0.43199</v>
      </c>
      <c r="E31040" s="3" t="n">
        <v>6.01234878048781</v>
      </c>
    </row>
    <row r="31041" customFormat="false" ht="13.5" hidden="false" customHeight="false" outlineLevel="0" collapsed="false">
      <c r="A31041" s="7" t="n">
        <v>37897.8924074074</v>
      </c>
      <c r="B31041" s="8"/>
      <c r="C31041" s="0" t="n">
        <f aca="false">ROUND((A31041-$A$2)*(24*3600),0)</f>
        <v>253504</v>
      </c>
      <c r="D31041" s="2" t="n">
        <v>0.43198</v>
      </c>
      <c r="E31041" s="3" t="n">
        <v>6.01234878048781</v>
      </c>
    </row>
    <row r="31042" customFormat="false" ht="13.5" hidden="false" customHeight="false" outlineLevel="0" collapsed="false">
      <c r="A31042" s="7" t="n">
        <v>37897.8927546296</v>
      </c>
      <c r="B31042" s="8"/>
      <c r="C31042" s="0" t="n">
        <f aca="false">ROUND((A31042-$A$2)*(24*3600),0)</f>
        <v>253534</v>
      </c>
      <c r="D31042" s="2" t="n">
        <v>0.43197</v>
      </c>
      <c r="E31042" s="3" t="n">
        <v>6.01234878048781</v>
      </c>
    </row>
    <row r="31043" customFormat="false" ht="13.5" hidden="false" customHeight="false" outlineLevel="0" collapsed="false">
      <c r="A31043" s="7" t="n">
        <v>37897.8931018519</v>
      </c>
      <c r="B31043" s="8"/>
      <c r="C31043" s="0" t="n">
        <f aca="false">ROUND((A31043-$A$2)*(24*3600),0)</f>
        <v>253564</v>
      </c>
      <c r="D31043" s="2" t="n">
        <v>0.43197</v>
      </c>
      <c r="E31043" s="3" t="n">
        <v>6.01234878048781</v>
      </c>
    </row>
    <row r="31044" customFormat="false" ht="13.5" hidden="false" customHeight="false" outlineLevel="0" collapsed="false">
      <c r="A31044" s="7" t="n">
        <v>37897.8934490741</v>
      </c>
      <c r="B31044" s="8"/>
      <c r="C31044" s="0" t="n">
        <f aca="false">ROUND((A31044-$A$2)*(24*3600),0)</f>
        <v>253594</v>
      </c>
      <c r="D31044" s="2" t="n">
        <v>0.43197</v>
      </c>
      <c r="E31044" s="3" t="n">
        <v>6.01234878048781</v>
      </c>
    </row>
    <row r="31045" customFormat="false" ht="13.5" hidden="false" customHeight="false" outlineLevel="0" collapsed="false">
      <c r="A31045" s="7" t="n">
        <v>37897.8937962963</v>
      </c>
      <c r="B31045" s="8"/>
      <c r="C31045" s="0" t="n">
        <f aca="false">ROUND((A31045-$A$2)*(24*3600),0)</f>
        <v>253624</v>
      </c>
      <c r="D31045" s="2" t="n">
        <v>0.43195</v>
      </c>
      <c r="E31045" s="3" t="n">
        <v>6.01234878048781</v>
      </c>
    </row>
    <row r="31046" customFormat="false" ht="13.5" hidden="false" customHeight="false" outlineLevel="0" collapsed="false">
      <c r="A31046" s="7" t="n">
        <v>37897.8941435185</v>
      </c>
      <c r="B31046" s="8"/>
      <c r="C31046" s="0" t="n">
        <f aca="false">ROUND((A31046-$A$2)*(24*3600),0)</f>
        <v>253654</v>
      </c>
      <c r="D31046" s="2" t="n">
        <v>0.43197</v>
      </c>
      <c r="E31046" s="3" t="n">
        <v>6.01234878048781</v>
      </c>
    </row>
    <row r="31047" customFormat="false" ht="13.5" hidden="false" customHeight="false" outlineLevel="0" collapsed="false">
      <c r="A31047" s="7" t="n">
        <v>37897.8944907407</v>
      </c>
      <c r="B31047" s="8"/>
      <c r="C31047" s="0" t="n">
        <f aca="false">ROUND((A31047-$A$2)*(24*3600),0)</f>
        <v>253684</v>
      </c>
      <c r="D31047" s="2" t="n">
        <v>0.43198</v>
      </c>
      <c r="E31047" s="3" t="n">
        <v>6.01234878048781</v>
      </c>
    </row>
    <row r="31048" customFormat="false" ht="13.5" hidden="false" customHeight="false" outlineLevel="0" collapsed="false">
      <c r="A31048" s="7" t="n">
        <v>37897.894837963</v>
      </c>
      <c r="B31048" s="8"/>
      <c r="C31048" s="0" t="n">
        <f aca="false">ROUND((A31048-$A$2)*(24*3600),0)</f>
        <v>253714</v>
      </c>
      <c r="D31048" s="2" t="n">
        <v>0.43197</v>
      </c>
      <c r="E31048" s="3" t="n">
        <v>6.01234878048781</v>
      </c>
    </row>
    <row r="31049" customFormat="false" ht="13.5" hidden="false" customHeight="false" outlineLevel="0" collapsed="false">
      <c r="A31049" s="7" t="n">
        <v>37897.8951851852</v>
      </c>
      <c r="B31049" s="8"/>
      <c r="C31049" s="0" t="n">
        <f aca="false">ROUND((A31049-$A$2)*(24*3600),0)</f>
        <v>253744</v>
      </c>
      <c r="D31049" s="2" t="n">
        <v>0.43198</v>
      </c>
      <c r="E31049" s="3" t="n">
        <v>6.01234878048781</v>
      </c>
    </row>
    <row r="31050" customFormat="false" ht="13.5" hidden="false" customHeight="false" outlineLevel="0" collapsed="false">
      <c r="A31050" s="7" t="n">
        <v>37897.8955324074</v>
      </c>
      <c r="B31050" s="8"/>
      <c r="C31050" s="0" t="n">
        <f aca="false">ROUND((A31050-$A$2)*(24*3600),0)</f>
        <v>253774</v>
      </c>
      <c r="D31050" s="2" t="n">
        <v>0.43199</v>
      </c>
      <c r="E31050" s="3" t="n">
        <v>6.01234878048781</v>
      </c>
    </row>
    <row r="31051" customFormat="false" ht="13.5" hidden="false" customHeight="false" outlineLevel="0" collapsed="false">
      <c r="A31051" s="7" t="n">
        <v>37897.8958796296</v>
      </c>
      <c r="B31051" s="8"/>
      <c r="C31051" s="0" t="n">
        <f aca="false">ROUND((A31051-$A$2)*(24*3600),0)</f>
        <v>253804</v>
      </c>
      <c r="D31051" s="2" t="n">
        <v>0.432</v>
      </c>
      <c r="E31051" s="3" t="n">
        <v>6.00990487804879</v>
      </c>
    </row>
    <row r="31052" customFormat="false" ht="13.5" hidden="false" customHeight="false" outlineLevel="0" collapsed="false">
      <c r="A31052" s="7" t="n">
        <v>37897.8962268519</v>
      </c>
      <c r="B31052" s="8"/>
      <c r="C31052" s="0" t="n">
        <f aca="false">ROUND((A31052-$A$2)*(24*3600),0)</f>
        <v>253834</v>
      </c>
      <c r="D31052" s="2" t="n">
        <v>0.43201</v>
      </c>
      <c r="E31052" s="3" t="n">
        <v>6.00990487804879</v>
      </c>
    </row>
    <row r="31053" customFormat="false" ht="13.5" hidden="false" customHeight="false" outlineLevel="0" collapsed="false">
      <c r="A31053" s="7" t="n">
        <v>37897.8965740741</v>
      </c>
      <c r="B31053" s="8"/>
      <c r="C31053" s="0" t="n">
        <f aca="false">ROUND((A31053-$A$2)*(24*3600),0)</f>
        <v>253864</v>
      </c>
      <c r="D31053" s="2" t="n">
        <v>0.43202</v>
      </c>
      <c r="E31053" s="3" t="n">
        <v>6.00990487804879</v>
      </c>
    </row>
    <row r="31054" customFormat="false" ht="13.5" hidden="false" customHeight="false" outlineLevel="0" collapsed="false">
      <c r="A31054" s="7" t="n">
        <v>37897.8969212963</v>
      </c>
      <c r="B31054" s="8"/>
      <c r="C31054" s="0" t="n">
        <f aca="false">ROUND((A31054-$A$2)*(24*3600),0)</f>
        <v>253894</v>
      </c>
      <c r="D31054" s="2" t="n">
        <v>0.43201</v>
      </c>
      <c r="E31054" s="3" t="n">
        <v>6.00990487804879</v>
      </c>
    </row>
    <row r="31055" customFormat="false" ht="13.5" hidden="false" customHeight="false" outlineLevel="0" collapsed="false">
      <c r="A31055" s="7" t="n">
        <v>37897.8972685185</v>
      </c>
      <c r="B31055" s="8"/>
      <c r="C31055" s="0" t="n">
        <f aca="false">ROUND((A31055-$A$2)*(24*3600),0)</f>
        <v>253924</v>
      </c>
      <c r="D31055" s="2" t="n">
        <v>0.43203</v>
      </c>
      <c r="E31055" s="3" t="n">
        <v>6.00990487804879</v>
      </c>
    </row>
    <row r="31056" customFormat="false" ht="13.5" hidden="false" customHeight="false" outlineLevel="0" collapsed="false">
      <c r="A31056" s="7" t="n">
        <v>37897.8976157407</v>
      </c>
      <c r="B31056" s="8"/>
      <c r="C31056" s="0" t="n">
        <f aca="false">ROUND((A31056-$A$2)*(24*3600),0)</f>
        <v>253954</v>
      </c>
      <c r="D31056" s="2" t="n">
        <v>0.43202</v>
      </c>
      <c r="E31056" s="3" t="n">
        <v>6.00990487804879</v>
      </c>
    </row>
    <row r="31057" customFormat="false" ht="13.5" hidden="false" customHeight="false" outlineLevel="0" collapsed="false">
      <c r="A31057" s="7" t="n">
        <v>37897.897962963</v>
      </c>
      <c r="B31057" s="8"/>
      <c r="C31057" s="0" t="n">
        <f aca="false">ROUND((A31057-$A$2)*(24*3600),0)</f>
        <v>253984</v>
      </c>
      <c r="D31057" s="2" t="n">
        <v>0.43204</v>
      </c>
      <c r="E31057" s="3" t="n">
        <v>6.00990487804879</v>
      </c>
    </row>
    <row r="31058" customFormat="false" ht="13.5" hidden="false" customHeight="false" outlineLevel="0" collapsed="false">
      <c r="A31058" s="7" t="n">
        <v>37897.8983101852</v>
      </c>
      <c r="B31058" s="8"/>
      <c r="C31058" s="0" t="n">
        <f aca="false">ROUND((A31058-$A$2)*(24*3600),0)</f>
        <v>254014</v>
      </c>
      <c r="D31058" s="2" t="n">
        <v>0.43204</v>
      </c>
      <c r="E31058" s="3" t="n">
        <v>6.00990487804879</v>
      </c>
    </row>
    <row r="31059" customFormat="false" ht="13.5" hidden="false" customHeight="false" outlineLevel="0" collapsed="false">
      <c r="A31059" s="7" t="n">
        <v>37897.8986574074</v>
      </c>
      <c r="B31059" s="8"/>
      <c r="C31059" s="0" t="n">
        <f aca="false">ROUND((A31059-$A$2)*(24*3600),0)</f>
        <v>254044</v>
      </c>
      <c r="D31059" s="2" t="n">
        <v>0.43204</v>
      </c>
      <c r="E31059" s="3" t="n">
        <v>6.00990487804879</v>
      </c>
    </row>
    <row r="31060" customFormat="false" ht="13.5" hidden="false" customHeight="false" outlineLevel="0" collapsed="false">
      <c r="A31060" s="7" t="n">
        <v>37897.8990046296</v>
      </c>
      <c r="B31060" s="8"/>
      <c r="C31060" s="0" t="n">
        <f aca="false">ROUND((A31060-$A$2)*(24*3600),0)</f>
        <v>254074</v>
      </c>
      <c r="D31060" s="2" t="n">
        <v>0.43205</v>
      </c>
      <c r="E31060" s="3" t="n">
        <v>6.00990487804879</v>
      </c>
    </row>
    <row r="31061" customFormat="false" ht="13.5" hidden="false" customHeight="false" outlineLevel="0" collapsed="false">
      <c r="A31061" s="7" t="n">
        <v>37897.8993518519</v>
      </c>
      <c r="B31061" s="8"/>
      <c r="C31061" s="0" t="n">
        <f aca="false">ROUND((A31061-$A$2)*(24*3600),0)</f>
        <v>254104</v>
      </c>
      <c r="D31061" s="2" t="n">
        <v>0.43205</v>
      </c>
      <c r="E31061" s="3" t="n">
        <v>6.00990487804879</v>
      </c>
    </row>
    <row r="31062" customFormat="false" ht="13.5" hidden="false" customHeight="false" outlineLevel="0" collapsed="false">
      <c r="A31062" s="7" t="n">
        <v>37897.8996990741</v>
      </c>
      <c r="B31062" s="8"/>
      <c r="C31062" s="0" t="n">
        <f aca="false">ROUND((A31062-$A$2)*(24*3600),0)</f>
        <v>254134</v>
      </c>
      <c r="D31062" s="2" t="n">
        <v>0.43207</v>
      </c>
      <c r="E31062" s="3" t="n">
        <v>6.00990487804879</v>
      </c>
    </row>
    <row r="31063" customFormat="false" ht="13.5" hidden="false" customHeight="false" outlineLevel="0" collapsed="false">
      <c r="A31063" s="7" t="n">
        <v>37897.9000462963</v>
      </c>
      <c r="B31063" s="8"/>
      <c r="C31063" s="0" t="n">
        <f aca="false">ROUND((A31063-$A$2)*(24*3600),0)</f>
        <v>254164</v>
      </c>
      <c r="D31063" s="2" t="n">
        <v>0.43204</v>
      </c>
      <c r="E31063" s="3" t="n">
        <v>6.00990487804879</v>
      </c>
    </row>
    <row r="31064" customFormat="false" ht="13.5" hidden="false" customHeight="false" outlineLevel="0" collapsed="false">
      <c r="A31064" s="7" t="n">
        <v>37897.9003935185</v>
      </c>
      <c r="B31064" s="8"/>
      <c r="C31064" s="0" t="n">
        <f aca="false">ROUND((A31064-$A$2)*(24*3600),0)</f>
        <v>254194</v>
      </c>
      <c r="D31064" s="2" t="n">
        <v>0.43202</v>
      </c>
      <c r="E31064" s="3" t="n">
        <v>6.00990487804879</v>
      </c>
    </row>
    <row r="31065" customFormat="false" ht="13.5" hidden="false" customHeight="false" outlineLevel="0" collapsed="false">
      <c r="A31065" s="7" t="n">
        <v>37897.9007407407</v>
      </c>
      <c r="B31065" s="8"/>
      <c r="C31065" s="0" t="n">
        <f aca="false">ROUND((A31065-$A$2)*(24*3600),0)</f>
        <v>254224</v>
      </c>
      <c r="D31065" s="2" t="n">
        <v>0.43201</v>
      </c>
      <c r="E31065" s="3" t="n">
        <v>6.00990487804879</v>
      </c>
    </row>
    <row r="31066" customFormat="false" ht="13.5" hidden="false" customHeight="false" outlineLevel="0" collapsed="false">
      <c r="A31066" s="7" t="n">
        <v>37897.901087963</v>
      </c>
      <c r="B31066" s="8"/>
      <c r="C31066" s="0" t="n">
        <f aca="false">ROUND((A31066-$A$2)*(24*3600),0)</f>
        <v>254254</v>
      </c>
      <c r="D31066" s="2" t="n">
        <v>0.43199</v>
      </c>
      <c r="E31066" s="3" t="n">
        <v>6.00990487804879</v>
      </c>
    </row>
    <row r="31067" customFormat="false" ht="13.5" hidden="false" customHeight="false" outlineLevel="0" collapsed="false">
      <c r="A31067" s="7" t="n">
        <v>37897.9014351852</v>
      </c>
      <c r="B31067" s="8"/>
      <c r="C31067" s="0" t="n">
        <f aca="false">ROUND((A31067-$A$2)*(24*3600),0)</f>
        <v>254284</v>
      </c>
      <c r="D31067" s="2" t="n">
        <v>0.43199</v>
      </c>
      <c r="E31067" s="3" t="n">
        <v>6.00990487804879</v>
      </c>
    </row>
    <row r="31068" customFormat="false" ht="13.5" hidden="false" customHeight="false" outlineLevel="0" collapsed="false">
      <c r="A31068" s="7" t="n">
        <v>37897.9017824074</v>
      </c>
      <c r="B31068" s="8"/>
      <c r="C31068" s="0" t="n">
        <f aca="false">ROUND((A31068-$A$2)*(24*3600),0)</f>
        <v>254314</v>
      </c>
      <c r="D31068" s="2" t="n">
        <v>0.43195</v>
      </c>
      <c r="E31068" s="3" t="n">
        <v>6.00990487804879</v>
      </c>
    </row>
    <row r="31069" customFormat="false" ht="13.5" hidden="false" customHeight="false" outlineLevel="0" collapsed="false">
      <c r="A31069" s="7" t="n">
        <v>37897.9021296296</v>
      </c>
      <c r="B31069" s="8"/>
      <c r="C31069" s="0" t="n">
        <f aca="false">ROUND((A31069-$A$2)*(24*3600),0)</f>
        <v>254344</v>
      </c>
      <c r="D31069" s="2" t="n">
        <v>0.43193</v>
      </c>
      <c r="E31069" s="3" t="n">
        <v>6.00990487804879</v>
      </c>
    </row>
    <row r="31070" customFormat="false" ht="13.5" hidden="false" customHeight="false" outlineLevel="0" collapsed="false">
      <c r="A31070" s="7" t="n">
        <v>37897.9024768519</v>
      </c>
      <c r="B31070" s="8"/>
      <c r="C31070" s="0" t="n">
        <f aca="false">ROUND((A31070-$A$2)*(24*3600),0)</f>
        <v>254374</v>
      </c>
      <c r="D31070" s="2" t="n">
        <v>0.43194</v>
      </c>
      <c r="E31070" s="3" t="n">
        <v>6.00990487804879</v>
      </c>
    </row>
    <row r="31071" customFormat="false" ht="13.5" hidden="false" customHeight="false" outlineLevel="0" collapsed="false">
      <c r="A31071" s="7" t="n">
        <v>37897.9028240741</v>
      </c>
      <c r="B31071" s="8"/>
      <c r="C31071" s="0" t="n">
        <f aca="false">ROUND((A31071-$A$2)*(24*3600),0)</f>
        <v>254404</v>
      </c>
      <c r="D31071" s="2" t="n">
        <v>0.43193</v>
      </c>
      <c r="E31071" s="3" t="n">
        <v>6.00990487804879</v>
      </c>
    </row>
    <row r="31072" customFormat="false" ht="13.5" hidden="false" customHeight="false" outlineLevel="0" collapsed="false">
      <c r="A31072" s="7" t="n">
        <v>37897.9031712963</v>
      </c>
      <c r="B31072" s="8"/>
      <c r="C31072" s="0" t="n">
        <f aca="false">ROUND((A31072-$A$2)*(24*3600),0)</f>
        <v>254434</v>
      </c>
      <c r="D31072" s="2" t="n">
        <v>0.43192</v>
      </c>
      <c r="E31072" s="3" t="n">
        <v>6.00990487804879</v>
      </c>
    </row>
    <row r="31073" customFormat="false" ht="13.5" hidden="false" customHeight="false" outlineLevel="0" collapsed="false">
      <c r="A31073" s="7" t="n">
        <v>37897.9035185185</v>
      </c>
      <c r="B31073" s="8"/>
      <c r="C31073" s="0" t="n">
        <f aca="false">ROUND((A31073-$A$2)*(24*3600),0)</f>
        <v>254464</v>
      </c>
      <c r="D31073" s="2" t="n">
        <v>0.43191</v>
      </c>
      <c r="E31073" s="3" t="n">
        <v>6.00990487804879</v>
      </c>
    </row>
    <row r="31074" customFormat="false" ht="13.5" hidden="false" customHeight="false" outlineLevel="0" collapsed="false">
      <c r="A31074" s="7" t="n">
        <v>37897.9038657407</v>
      </c>
      <c r="B31074" s="8"/>
      <c r="C31074" s="0" t="n">
        <f aca="false">ROUND((A31074-$A$2)*(24*3600),0)</f>
        <v>254494</v>
      </c>
      <c r="D31074" s="2" t="n">
        <v>0.43189</v>
      </c>
      <c r="E31074" s="3" t="n">
        <v>6.00990487804879</v>
      </c>
    </row>
    <row r="31075" customFormat="false" ht="13.5" hidden="false" customHeight="false" outlineLevel="0" collapsed="false">
      <c r="A31075" s="7" t="n">
        <v>37897.904212963</v>
      </c>
      <c r="B31075" s="8"/>
      <c r="C31075" s="0" t="n">
        <f aca="false">ROUND((A31075-$A$2)*(24*3600),0)</f>
        <v>254524</v>
      </c>
      <c r="D31075" s="2" t="n">
        <v>0.43189</v>
      </c>
      <c r="E31075" s="3" t="n">
        <v>6.00990487804879</v>
      </c>
    </row>
    <row r="31076" customFormat="false" ht="13.5" hidden="false" customHeight="false" outlineLevel="0" collapsed="false">
      <c r="A31076" s="7" t="n">
        <v>37897.9045601852</v>
      </c>
      <c r="B31076" s="8"/>
      <c r="C31076" s="0" t="n">
        <f aca="false">ROUND((A31076-$A$2)*(24*3600),0)</f>
        <v>254554</v>
      </c>
      <c r="D31076" s="2" t="n">
        <v>0.43187</v>
      </c>
      <c r="E31076" s="3" t="n">
        <v>6.00990487804879</v>
      </c>
    </row>
    <row r="31077" customFormat="false" ht="13.5" hidden="false" customHeight="false" outlineLevel="0" collapsed="false">
      <c r="A31077" s="7" t="n">
        <v>37897.9049074074</v>
      </c>
      <c r="B31077" s="8"/>
      <c r="C31077" s="0" t="n">
        <f aca="false">ROUND((A31077-$A$2)*(24*3600),0)</f>
        <v>254584</v>
      </c>
      <c r="D31077" s="2" t="n">
        <v>0.43188</v>
      </c>
      <c r="E31077" s="3" t="n">
        <v>6.00990487804879</v>
      </c>
    </row>
    <row r="31078" customFormat="false" ht="13.5" hidden="false" customHeight="false" outlineLevel="0" collapsed="false">
      <c r="A31078" s="7" t="n">
        <v>37897.9052546296</v>
      </c>
      <c r="B31078" s="8"/>
      <c r="C31078" s="0" t="n">
        <f aca="false">ROUND((A31078-$A$2)*(24*3600),0)</f>
        <v>254614</v>
      </c>
      <c r="D31078" s="2" t="n">
        <v>0.43187</v>
      </c>
      <c r="E31078" s="3" t="n">
        <v>6.00990487804879</v>
      </c>
    </row>
    <row r="31079" customFormat="false" ht="13.5" hidden="false" customHeight="false" outlineLevel="0" collapsed="false">
      <c r="A31079" s="7" t="n">
        <v>37897.9056018519</v>
      </c>
      <c r="B31079" s="8"/>
      <c r="C31079" s="0" t="n">
        <f aca="false">ROUND((A31079-$A$2)*(24*3600),0)</f>
        <v>254644</v>
      </c>
      <c r="D31079" s="2" t="n">
        <v>0.43185</v>
      </c>
      <c r="E31079" s="3" t="n">
        <v>6.00990487804879</v>
      </c>
    </row>
    <row r="31080" customFormat="false" ht="13.5" hidden="false" customHeight="false" outlineLevel="0" collapsed="false">
      <c r="A31080" s="7" t="n">
        <v>37897.9059490741</v>
      </c>
      <c r="B31080" s="8"/>
      <c r="C31080" s="0" t="n">
        <f aca="false">ROUND((A31080-$A$2)*(24*3600),0)</f>
        <v>254674</v>
      </c>
      <c r="D31080" s="2" t="n">
        <v>0.43185</v>
      </c>
      <c r="E31080" s="3" t="n">
        <v>6.00990487804879</v>
      </c>
    </row>
    <row r="31081" customFormat="false" ht="13.5" hidden="false" customHeight="false" outlineLevel="0" collapsed="false">
      <c r="A31081" s="7" t="n">
        <v>37897.9062962963</v>
      </c>
      <c r="B31081" s="8"/>
      <c r="C31081" s="0" t="n">
        <f aca="false">ROUND((A31081-$A$2)*(24*3600),0)</f>
        <v>254704</v>
      </c>
      <c r="D31081" s="2" t="n">
        <v>0.43184</v>
      </c>
      <c r="E31081" s="3" t="n">
        <v>6.00990487804879</v>
      </c>
    </row>
    <row r="31082" customFormat="false" ht="13.5" hidden="false" customHeight="false" outlineLevel="0" collapsed="false">
      <c r="A31082" s="7" t="n">
        <v>37897.9066435185</v>
      </c>
      <c r="B31082" s="8"/>
      <c r="C31082" s="0" t="n">
        <f aca="false">ROUND((A31082-$A$2)*(24*3600),0)</f>
        <v>254734</v>
      </c>
      <c r="D31082" s="2" t="n">
        <v>0.43182</v>
      </c>
      <c r="E31082" s="3" t="n">
        <v>6.00990487804879</v>
      </c>
    </row>
    <row r="31083" customFormat="false" ht="13.5" hidden="false" customHeight="false" outlineLevel="0" collapsed="false">
      <c r="A31083" s="7" t="n">
        <v>37897.9069907407</v>
      </c>
      <c r="B31083" s="8"/>
      <c r="C31083" s="0" t="n">
        <f aca="false">ROUND((A31083-$A$2)*(24*3600),0)</f>
        <v>254764</v>
      </c>
      <c r="D31083" s="2" t="n">
        <v>0.43182</v>
      </c>
      <c r="E31083" s="3" t="n">
        <v>6.00990487804879</v>
      </c>
    </row>
    <row r="31084" customFormat="false" ht="13.5" hidden="false" customHeight="false" outlineLevel="0" collapsed="false">
      <c r="A31084" s="7" t="n">
        <v>37897.907337963</v>
      </c>
      <c r="B31084" s="8"/>
      <c r="C31084" s="0" t="n">
        <f aca="false">ROUND((A31084-$A$2)*(24*3600),0)</f>
        <v>254794</v>
      </c>
      <c r="D31084" s="2" t="n">
        <v>0.43184</v>
      </c>
      <c r="E31084" s="3" t="n">
        <v>6.00990487804879</v>
      </c>
    </row>
    <row r="31085" customFormat="false" ht="13.5" hidden="false" customHeight="false" outlineLevel="0" collapsed="false">
      <c r="A31085" s="7" t="n">
        <v>37897.9076851852</v>
      </c>
      <c r="B31085" s="8"/>
      <c r="C31085" s="0" t="n">
        <f aca="false">ROUND((A31085-$A$2)*(24*3600),0)</f>
        <v>254824</v>
      </c>
      <c r="D31085" s="2" t="n">
        <v>0.43184</v>
      </c>
      <c r="E31085" s="3" t="n">
        <v>6.00990487804879</v>
      </c>
    </row>
    <row r="31086" customFormat="false" ht="13.5" hidden="false" customHeight="false" outlineLevel="0" collapsed="false">
      <c r="A31086" s="7" t="n">
        <v>37897.9080324074</v>
      </c>
      <c r="B31086" s="8"/>
      <c r="C31086" s="0" t="n">
        <f aca="false">ROUND((A31086-$A$2)*(24*3600),0)</f>
        <v>254854</v>
      </c>
      <c r="D31086" s="2" t="n">
        <v>0.43184</v>
      </c>
      <c r="E31086" s="3" t="n">
        <v>6.00990487804879</v>
      </c>
    </row>
    <row r="31087" customFormat="false" ht="13.5" hidden="false" customHeight="false" outlineLevel="0" collapsed="false">
      <c r="A31087" s="7" t="n">
        <v>37897.9083796296</v>
      </c>
      <c r="B31087" s="8"/>
      <c r="C31087" s="0" t="n">
        <f aca="false">ROUND((A31087-$A$2)*(24*3600),0)</f>
        <v>254884</v>
      </c>
      <c r="D31087" s="2" t="n">
        <v>0.43184</v>
      </c>
      <c r="E31087" s="3" t="n">
        <v>6.00990487804879</v>
      </c>
    </row>
    <row r="31088" customFormat="false" ht="13.5" hidden="false" customHeight="false" outlineLevel="0" collapsed="false">
      <c r="A31088" s="7" t="n">
        <v>37897.9087268519</v>
      </c>
      <c r="B31088" s="8"/>
      <c r="C31088" s="0" t="n">
        <f aca="false">ROUND((A31088-$A$2)*(24*3600),0)</f>
        <v>254914</v>
      </c>
      <c r="D31088" s="2" t="n">
        <v>0.43182</v>
      </c>
      <c r="E31088" s="3" t="n">
        <v>6.00990487804879</v>
      </c>
    </row>
    <row r="31089" customFormat="false" ht="13.5" hidden="false" customHeight="false" outlineLevel="0" collapsed="false">
      <c r="A31089" s="7" t="n">
        <v>37897.9090740741</v>
      </c>
      <c r="B31089" s="8"/>
      <c r="C31089" s="0" t="n">
        <f aca="false">ROUND((A31089-$A$2)*(24*3600),0)</f>
        <v>254944</v>
      </c>
      <c r="D31089" s="2" t="n">
        <v>0.43184</v>
      </c>
      <c r="E31089" s="3" t="n">
        <v>6.00990487804879</v>
      </c>
    </row>
    <row r="31090" customFormat="false" ht="13.5" hidden="false" customHeight="false" outlineLevel="0" collapsed="false">
      <c r="A31090" s="7" t="n">
        <v>37897.9094212963</v>
      </c>
      <c r="B31090" s="8"/>
      <c r="C31090" s="0" t="n">
        <f aca="false">ROUND((A31090-$A$2)*(24*3600),0)</f>
        <v>254974</v>
      </c>
      <c r="D31090" s="2" t="n">
        <v>0.43184</v>
      </c>
      <c r="E31090" s="3" t="n">
        <v>6.00990487804879</v>
      </c>
    </row>
    <row r="31091" customFormat="false" ht="13.5" hidden="false" customHeight="false" outlineLevel="0" collapsed="false">
      <c r="A31091" s="7" t="n">
        <v>37897.9097685185</v>
      </c>
      <c r="B31091" s="8"/>
      <c r="C31091" s="0" t="n">
        <f aca="false">ROUND((A31091-$A$2)*(24*3600),0)</f>
        <v>255004</v>
      </c>
      <c r="D31091" s="2" t="n">
        <v>0.43184</v>
      </c>
      <c r="E31091" s="3" t="n">
        <v>6.00990487804879</v>
      </c>
    </row>
    <row r="31092" customFormat="false" ht="13.5" hidden="false" customHeight="false" outlineLevel="0" collapsed="false">
      <c r="A31092" s="7" t="n">
        <v>37897.9101157407</v>
      </c>
      <c r="B31092" s="8"/>
      <c r="C31092" s="0" t="n">
        <f aca="false">ROUND((A31092-$A$2)*(24*3600),0)</f>
        <v>255034</v>
      </c>
      <c r="D31092" s="2" t="n">
        <v>0.43182</v>
      </c>
      <c r="E31092" s="3" t="n">
        <v>5.99578292682927</v>
      </c>
    </row>
    <row r="31093" customFormat="false" ht="13.5" hidden="false" customHeight="false" outlineLevel="0" collapsed="false">
      <c r="A31093" s="7" t="n">
        <v>37897.910462963</v>
      </c>
      <c r="B31093" s="8"/>
      <c r="C31093" s="0" t="n">
        <f aca="false">ROUND((A31093-$A$2)*(24*3600),0)</f>
        <v>255064</v>
      </c>
      <c r="D31093" s="2" t="n">
        <v>0.43184</v>
      </c>
      <c r="E31093" s="3" t="n">
        <v>5.99578292682927</v>
      </c>
    </row>
    <row r="31094" customFormat="false" ht="13.5" hidden="false" customHeight="false" outlineLevel="0" collapsed="false">
      <c r="A31094" s="7" t="n">
        <v>37897.9108101852</v>
      </c>
      <c r="B31094" s="8"/>
      <c r="C31094" s="0" t="n">
        <f aca="false">ROUND((A31094-$A$2)*(24*3600),0)</f>
        <v>255094</v>
      </c>
      <c r="D31094" s="2" t="n">
        <v>0.43184</v>
      </c>
      <c r="E31094" s="3" t="n">
        <v>5.99578292682927</v>
      </c>
    </row>
    <row r="31095" customFormat="false" ht="13.5" hidden="false" customHeight="false" outlineLevel="0" collapsed="false">
      <c r="A31095" s="7" t="n">
        <v>37897.9111574074</v>
      </c>
      <c r="B31095" s="8"/>
      <c r="C31095" s="0" t="n">
        <f aca="false">ROUND((A31095-$A$2)*(24*3600),0)</f>
        <v>255124</v>
      </c>
      <c r="D31095" s="2" t="n">
        <v>0.43184</v>
      </c>
      <c r="E31095" s="3" t="n">
        <v>5.99578292682927</v>
      </c>
    </row>
    <row r="31096" customFormat="false" ht="13.5" hidden="false" customHeight="false" outlineLevel="0" collapsed="false">
      <c r="A31096" s="7" t="n">
        <v>37897.9115046296</v>
      </c>
      <c r="B31096" s="8"/>
      <c r="C31096" s="0" t="n">
        <f aca="false">ROUND((A31096-$A$2)*(24*3600),0)</f>
        <v>255154</v>
      </c>
      <c r="D31096" s="2" t="n">
        <v>0.43185</v>
      </c>
      <c r="E31096" s="3" t="n">
        <v>5.99578292682927</v>
      </c>
    </row>
    <row r="31097" customFormat="false" ht="13.5" hidden="false" customHeight="false" outlineLevel="0" collapsed="false">
      <c r="A31097" s="7" t="n">
        <v>37897.9118518519</v>
      </c>
      <c r="B31097" s="8"/>
      <c r="C31097" s="0" t="n">
        <f aca="false">ROUND((A31097-$A$2)*(24*3600),0)</f>
        <v>255184</v>
      </c>
      <c r="D31097" s="2" t="n">
        <v>0.43184</v>
      </c>
      <c r="E31097" s="3" t="n">
        <v>5.99578292682927</v>
      </c>
    </row>
    <row r="31098" customFormat="false" ht="13.5" hidden="false" customHeight="false" outlineLevel="0" collapsed="false">
      <c r="A31098" s="7" t="n">
        <v>37897.9121990741</v>
      </c>
      <c r="B31098" s="8"/>
      <c r="C31098" s="0" t="n">
        <f aca="false">ROUND((A31098-$A$2)*(24*3600),0)</f>
        <v>255214</v>
      </c>
      <c r="D31098" s="2" t="n">
        <v>0.43185</v>
      </c>
      <c r="E31098" s="3" t="n">
        <v>5.99578292682927</v>
      </c>
    </row>
    <row r="31099" customFormat="false" ht="13.5" hidden="false" customHeight="false" outlineLevel="0" collapsed="false">
      <c r="A31099" s="7" t="n">
        <v>37897.9125462963</v>
      </c>
      <c r="B31099" s="8"/>
      <c r="C31099" s="0" t="n">
        <f aca="false">ROUND((A31099-$A$2)*(24*3600),0)</f>
        <v>255244</v>
      </c>
      <c r="D31099" s="2" t="n">
        <v>0.43185</v>
      </c>
      <c r="E31099" s="3" t="n">
        <v>5.99578292682927</v>
      </c>
    </row>
    <row r="31100" customFormat="false" ht="13.5" hidden="false" customHeight="false" outlineLevel="0" collapsed="false">
      <c r="A31100" s="7" t="n">
        <v>37897.9128935185</v>
      </c>
      <c r="B31100" s="8"/>
      <c r="C31100" s="0" t="n">
        <f aca="false">ROUND((A31100-$A$2)*(24*3600),0)</f>
        <v>255274</v>
      </c>
      <c r="D31100" s="2" t="n">
        <v>0.43181</v>
      </c>
      <c r="E31100" s="3" t="n">
        <v>5.99578292682927</v>
      </c>
    </row>
    <row r="31101" customFormat="false" ht="13.5" hidden="false" customHeight="false" outlineLevel="0" collapsed="false">
      <c r="A31101" s="7" t="n">
        <v>37897.9132407407</v>
      </c>
      <c r="B31101" s="8"/>
      <c r="C31101" s="0" t="n">
        <f aca="false">ROUND((A31101-$A$2)*(24*3600),0)</f>
        <v>255304</v>
      </c>
      <c r="D31101" s="2" t="n">
        <v>0.43182</v>
      </c>
      <c r="E31101" s="3" t="n">
        <v>5.99578292682927</v>
      </c>
    </row>
    <row r="31102" customFormat="false" ht="13.5" hidden="false" customHeight="false" outlineLevel="0" collapsed="false">
      <c r="A31102" s="7" t="n">
        <v>37897.913587963</v>
      </c>
      <c r="B31102" s="8"/>
      <c r="C31102" s="0" t="n">
        <f aca="false">ROUND((A31102-$A$2)*(24*3600),0)</f>
        <v>255334</v>
      </c>
      <c r="D31102" s="2" t="n">
        <v>0.43184</v>
      </c>
      <c r="E31102" s="3" t="n">
        <v>5.99578292682927</v>
      </c>
    </row>
    <row r="31103" customFormat="false" ht="13.5" hidden="false" customHeight="false" outlineLevel="0" collapsed="false">
      <c r="A31103" s="7" t="n">
        <v>37897.9139351852</v>
      </c>
      <c r="B31103" s="8"/>
      <c r="C31103" s="0" t="n">
        <f aca="false">ROUND((A31103-$A$2)*(24*3600),0)</f>
        <v>255364</v>
      </c>
      <c r="D31103" s="2" t="n">
        <v>0.43182</v>
      </c>
      <c r="E31103" s="3" t="n">
        <v>5.99578292682927</v>
      </c>
    </row>
    <row r="31104" customFormat="false" ht="13.5" hidden="false" customHeight="false" outlineLevel="0" collapsed="false">
      <c r="A31104" s="7" t="n">
        <v>37897.9142824074</v>
      </c>
      <c r="B31104" s="8"/>
      <c r="C31104" s="0" t="n">
        <f aca="false">ROUND((A31104-$A$2)*(24*3600),0)</f>
        <v>255394</v>
      </c>
      <c r="D31104" s="2" t="n">
        <v>0.43182</v>
      </c>
      <c r="E31104" s="3" t="n">
        <v>5.99578292682927</v>
      </c>
    </row>
    <row r="31105" customFormat="false" ht="13.5" hidden="false" customHeight="false" outlineLevel="0" collapsed="false">
      <c r="A31105" s="7" t="n">
        <v>37897.9146296296</v>
      </c>
      <c r="B31105" s="8"/>
      <c r="C31105" s="0" t="n">
        <f aca="false">ROUND((A31105-$A$2)*(24*3600),0)</f>
        <v>255424</v>
      </c>
      <c r="D31105" s="2" t="n">
        <v>0.43182</v>
      </c>
      <c r="E31105" s="3" t="n">
        <v>5.99578292682927</v>
      </c>
    </row>
    <row r="31106" customFormat="false" ht="13.5" hidden="false" customHeight="false" outlineLevel="0" collapsed="false">
      <c r="A31106" s="7" t="n">
        <v>37897.9149768519</v>
      </c>
      <c r="B31106" s="8"/>
      <c r="C31106" s="0" t="n">
        <f aca="false">ROUND((A31106-$A$2)*(24*3600),0)</f>
        <v>255454</v>
      </c>
      <c r="D31106" s="2" t="n">
        <v>0.43181</v>
      </c>
      <c r="E31106" s="3" t="n">
        <v>5.99578292682927</v>
      </c>
    </row>
    <row r="31107" customFormat="false" ht="13.5" hidden="false" customHeight="false" outlineLevel="0" collapsed="false">
      <c r="A31107" s="7" t="n">
        <v>37897.9153240741</v>
      </c>
      <c r="B31107" s="8"/>
      <c r="C31107" s="0" t="n">
        <f aca="false">ROUND((A31107-$A$2)*(24*3600),0)</f>
        <v>255484</v>
      </c>
      <c r="D31107" s="2" t="n">
        <v>0.43182</v>
      </c>
      <c r="E31107" s="3" t="n">
        <v>5.99578292682927</v>
      </c>
    </row>
    <row r="31108" customFormat="false" ht="13.5" hidden="false" customHeight="false" outlineLevel="0" collapsed="false">
      <c r="A31108" s="7" t="n">
        <v>37897.9156712963</v>
      </c>
      <c r="B31108" s="8"/>
      <c r="C31108" s="0" t="n">
        <f aca="false">ROUND((A31108-$A$2)*(24*3600),0)</f>
        <v>255514</v>
      </c>
      <c r="D31108" s="2" t="n">
        <v>0.43182</v>
      </c>
      <c r="E31108" s="3" t="n">
        <v>5.99578292682927</v>
      </c>
    </row>
    <row r="31109" customFormat="false" ht="13.5" hidden="false" customHeight="false" outlineLevel="0" collapsed="false">
      <c r="A31109" s="7" t="n">
        <v>37897.9160185185</v>
      </c>
      <c r="B31109" s="8"/>
      <c r="C31109" s="0" t="n">
        <f aca="false">ROUND((A31109-$A$2)*(24*3600),0)</f>
        <v>255544</v>
      </c>
      <c r="D31109" s="2" t="n">
        <v>0.43182</v>
      </c>
      <c r="E31109" s="3" t="n">
        <v>5.99578292682927</v>
      </c>
    </row>
    <row r="31110" customFormat="false" ht="13.5" hidden="false" customHeight="false" outlineLevel="0" collapsed="false">
      <c r="A31110" s="7" t="n">
        <v>37897.9163657407</v>
      </c>
      <c r="B31110" s="8"/>
      <c r="C31110" s="0" t="n">
        <f aca="false">ROUND((A31110-$A$2)*(24*3600),0)</f>
        <v>255574</v>
      </c>
      <c r="D31110" s="2" t="n">
        <v>0.43182</v>
      </c>
      <c r="E31110" s="3" t="n">
        <v>5.99578292682927</v>
      </c>
    </row>
    <row r="31111" customFormat="false" ht="13.5" hidden="false" customHeight="false" outlineLevel="0" collapsed="false">
      <c r="A31111" s="7" t="n">
        <v>37897.916712963</v>
      </c>
      <c r="B31111" s="8"/>
      <c r="C31111" s="0" t="n">
        <f aca="false">ROUND((A31111-$A$2)*(24*3600),0)</f>
        <v>255604</v>
      </c>
      <c r="D31111" s="2" t="n">
        <v>0.43184</v>
      </c>
      <c r="E31111" s="3" t="n">
        <v>5.99578292682927</v>
      </c>
    </row>
    <row r="31112" customFormat="false" ht="13.5" hidden="false" customHeight="false" outlineLevel="0" collapsed="false">
      <c r="A31112" s="7" t="n">
        <v>37897.9170601852</v>
      </c>
      <c r="B31112" s="8"/>
      <c r="C31112" s="0" t="n">
        <f aca="false">ROUND((A31112-$A$2)*(24*3600),0)</f>
        <v>255634</v>
      </c>
      <c r="D31112" s="2" t="n">
        <v>0.43184</v>
      </c>
      <c r="E31112" s="3" t="n">
        <v>5.99578292682927</v>
      </c>
    </row>
    <row r="31113" customFormat="false" ht="13.5" hidden="false" customHeight="false" outlineLevel="0" collapsed="false">
      <c r="A31113" s="7" t="n">
        <v>37897.9174074074</v>
      </c>
      <c r="B31113" s="8"/>
      <c r="C31113" s="0" t="n">
        <f aca="false">ROUND((A31113-$A$2)*(24*3600),0)</f>
        <v>255664</v>
      </c>
      <c r="D31113" s="2" t="n">
        <v>0.43185</v>
      </c>
      <c r="E31113" s="3" t="n">
        <v>5.99578292682927</v>
      </c>
    </row>
    <row r="31114" customFormat="false" ht="13.5" hidden="false" customHeight="false" outlineLevel="0" collapsed="false">
      <c r="A31114" s="7" t="n">
        <v>37897.9177546296</v>
      </c>
      <c r="B31114" s="8"/>
      <c r="C31114" s="0" t="n">
        <f aca="false">ROUND((A31114-$A$2)*(24*3600),0)</f>
        <v>255694</v>
      </c>
      <c r="D31114" s="2" t="n">
        <v>0.43181</v>
      </c>
      <c r="E31114" s="3" t="n">
        <v>5.99578292682927</v>
      </c>
    </row>
    <row r="31115" customFormat="false" ht="13.5" hidden="false" customHeight="false" outlineLevel="0" collapsed="false">
      <c r="A31115" s="7" t="n">
        <v>37897.9181018519</v>
      </c>
      <c r="B31115" s="8"/>
      <c r="C31115" s="0" t="n">
        <f aca="false">ROUND((A31115-$A$2)*(24*3600),0)</f>
        <v>255724</v>
      </c>
      <c r="D31115" s="2" t="n">
        <v>0.43182</v>
      </c>
      <c r="E31115" s="3" t="n">
        <v>5.99578292682927</v>
      </c>
    </row>
    <row r="31116" customFormat="false" ht="13.5" hidden="false" customHeight="false" outlineLevel="0" collapsed="false">
      <c r="A31116" s="7" t="n">
        <v>37897.9184490741</v>
      </c>
      <c r="B31116" s="8"/>
      <c r="C31116" s="0" t="n">
        <f aca="false">ROUND((A31116-$A$2)*(24*3600),0)</f>
        <v>255754</v>
      </c>
      <c r="D31116" s="2" t="n">
        <v>0.43185</v>
      </c>
      <c r="E31116" s="3" t="n">
        <v>5.99578292682927</v>
      </c>
    </row>
    <row r="31117" customFormat="false" ht="13.5" hidden="false" customHeight="false" outlineLevel="0" collapsed="false">
      <c r="A31117" s="7" t="n">
        <v>37897.9187962963</v>
      </c>
      <c r="B31117" s="8"/>
      <c r="C31117" s="0" t="n">
        <f aca="false">ROUND((A31117-$A$2)*(24*3600),0)</f>
        <v>255784</v>
      </c>
      <c r="D31117" s="2" t="n">
        <v>0.43185</v>
      </c>
      <c r="E31117" s="3" t="n">
        <v>5.99578292682927</v>
      </c>
    </row>
    <row r="31118" customFormat="false" ht="13.5" hidden="false" customHeight="false" outlineLevel="0" collapsed="false">
      <c r="A31118" s="7" t="n">
        <v>37897.9191435185</v>
      </c>
      <c r="B31118" s="8"/>
      <c r="C31118" s="0" t="n">
        <f aca="false">ROUND((A31118-$A$2)*(24*3600),0)</f>
        <v>255814</v>
      </c>
      <c r="D31118" s="2" t="n">
        <v>0.43182</v>
      </c>
      <c r="E31118" s="3" t="n">
        <v>5.99578292682927</v>
      </c>
    </row>
    <row r="31119" customFormat="false" ht="13.5" hidden="false" customHeight="false" outlineLevel="0" collapsed="false">
      <c r="A31119" s="7" t="n">
        <v>37897.9194907407</v>
      </c>
      <c r="B31119" s="8"/>
      <c r="C31119" s="0" t="n">
        <f aca="false">ROUND((A31119-$A$2)*(24*3600),0)</f>
        <v>255844</v>
      </c>
      <c r="D31119" s="2" t="n">
        <v>0.43181</v>
      </c>
      <c r="E31119" s="3" t="n">
        <v>5.99578292682927</v>
      </c>
    </row>
    <row r="31120" customFormat="false" ht="13.5" hidden="false" customHeight="false" outlineLevel="0" collapsed="false">
      <c r="A31120" s="7" t="n">
        <v>37897.919837963</v>
      </c>
      <c r="B31120" s="8"/>
      <c r="C31120" s="0" t="n">
        <f aca="false">ROUND((A31120-$A$2)*(24*3600),0)</f>
        <v>255874</v>
      </c>
      <c r="D31120" s="2" t="n">
        <v>0.43182</v>
      </c>
      <c r="E31120" s="3" t="n">
        <v>5.99578292682927</v>
      </c>
    </row>
    <row r="31121" customFormat="false" ht="13.5" hidden="false" customHeight="false" outlineLevel="0" collapsed="false">
      <c r="A31121" s="7" t="n">
        <v>37897.9201851852</v>
      </c>
      <c r="B31121" s="8"/>
      <c r="C31121" s="0" t="n">
        <f aca="false">ROUND((A31121-$A$2)*(24*3600),0)</f>
        <v>255904</v>
      </c>
      <c r="D31121" s="2" t="n">
        <v>0.43182</v>
      </c>
      <c r="E31121" s="3" t="n">
        <v>5.99578292682927</v>
      </c>
    </row>
    <row r="31122" customFormat="false" ht="13.5" hidden="false" customHeight="false" outlineLevel="0" collapsed="false">
      <c r="A31122" s="7" t="n">
        <v>37897.9205324074</v>
      </c>
      <c r="B31122" s="8"/>
      <c r="C31122" s="0" t="n">
        <f aca="false">ROUND((A31122-$A$2)*(24*3600),0)</f>
        <v>255934</v>
      </c>
      <c r="D31122" s="2" t="n">
        <v>0.43182</v>
      </c>
      <c r="E31122" s="3" t="n">
        <v>5.99578292682927</v>
      </c>
    </row>
    <row r="31123" customFormat="false" ht="13.5" hidden="false" customHeight="false" outlineLevel="0" collapsed="false">
      <c r="A31123" s="7" t="n">
        <v>37897.9208796296</v>
      </c>
      <c r="B31123" s="8"/>
      <c r="C31123" s="0" t="n">
        <f aca="false">ROUND((A31123-$A$2)*(24*3600),0)</f>
        <v>255964</v>
      </c>
      <c r="D31123" s="2" t="n">
        <v>0.43182</v>
      </c>
      <c r="E31123" s="3" t="n">
        <v>5.99578292682927</v>
      </c>
    </row>
    <row r="31124" customFormat="false" ht="13.5" hidden="false" customHeight="false" outlineLevel="0" collapsed="false">
      <c r="A31124" s="7" t="n">
        <v>37897.9212268519</v>
      </c>
      <c r="B31124" s="8"/>
      <c r="C31124" s="0" t="n">
        <f aca="false">ROUND((A31124-$A$2)*(24*3600),0)</f>
        <v>255994</v>
      </c>
      <c r="D31124" s="2" t="n">
        <v>0.43182</v>
      </c>
      <c r="E31124" s="3" t="n">
        <v>5.99578292682927</v>
      </c>
    </row>
    <row r="31125" customFormat="false" ht="13.5" hidden="false" customHeight="false" outlineLevel="0" collapsed="false">
      <c r="A31125" s="7" t="n">
        <v>37897.9215740741</v>
      </c>
      <c r="B31125" s="8"/>
      <c r="C31125" s="0" t="n">
        <f aca="false">ROUND((A31125-$A$2)*(24*3600),0)</f>
        <v>256024</v>
      </c>
      <c r="D31125" s="2" t="n">
        <v>0.43184</v>
      </c>
      <c r="E31125" s="3" t="n">
        <v>5.99578292682927</v>
      </c>
    </row>
    <row r="31126" customFormat="false" ht="13.5" hidden="false" customHeight="false" outlineLevel="0" collapsed="false">
      <c r="A31126" s="7" t="n">
        <v>37897.9219212963</v>
      </c>
      <c r="B31126" s="8"/>
      <c r="C31126" s="0" t="n">
        <f aca="false">ROUND((A31126-$A$2)*(24*3600),0)</f>
        <v>256054</v>
      </c>
      <c r="D31126" s="2" t="n">
        <v>0.43184</v>
      </c>
      <c r="E31126" s="3" t="n">
        <v>5.99578292682927</v>
      </c>
    </row>
    <row r="31127" customFormat="false" ht="13.5" hidden="false" customHeight="false" outlineLevel="0" collapsed="false">
      <c r="A31127" s="7" t="n">
        <v>37897.9222685185</v>
      </c>
      <c r="B31127" s="8"/>
      <c r="C31127" s="0" t="n">
        <f aca="false">ROUND((A31127-$A$2)*(24*3600),0)</f>
        <v>256084</v>
      </c>
      <c r="D31127" s="2" t="n">
        <v>0.43184</v>
      </c>
      <c r="E31127" s="3" t="n">
        <v>5.99578292682927</v>
      </c>
    </row>
    <row r="31128" customFormat="false" ht="13.5" hidden="false" customHeight="false" outlineLevel="0" collapsed="false">
      <c r="A31128" s="7" t="n">
        <v>37897.9226157407</v>
      </c>
      <c r="B31128" s="8"/>
      <c r="C31128" s="0" t="n">
        <f aca="false">ROUND((A31128-$A$2)*(24*3600),0)</f>
        <v>256114</v>
      </c>
      <c r="D31128" s="2" t="n">
        <v>0.43184</v>
      </c>
      <c r="E31128" s="3" t="n">
        <v>5.99578292682927</v>
      </c>
    </row>
    <row r="31129" customFormat="false" ht="13.5" hidden="false" customHeight="false" outlineLevel="0" collapsed="false">
      <c r="A31129" s="7" t="n">
        <v>37897.922962963</v>
      </c>
      <c r="B31129" s="8"/>
      <c r="C31129" s="0" t="n">
        <f aca="false">ROUND((A31129-$A$2)*(24*3600),0)</f>
        <v>256144</v>
      </c>
      <c r="D31129" s="2" t="n">
        <v>0.43185</v>
      </c>
      <c r="E31129" s="3" t="n">
        <v>5.99578292682927</v>
      </c>
    </row>
    <row r="31130" customFormat="false" ht="13.5" hidden="false" customHeight="false" outlineLevel="0" collapsed="false">
      <c r="A31130" s="7" t="n">
        <v>37897.9233101852</v>
      </c>
      <c r="B31130" s="8"/>
      <c r="C31130" s="0" t="n">
        <f aca="false">ROUND((A31130-$A$2)*(24*3600),0)</f>
        <v>256174</v>
      </c>
      <c r="D31130" s="2" t="n">
        <v>0.43184</v>
      </c>
      <c r="E31130" s="3" t="n">
        <v>5.99578292682927</v>
      </c>
    </row>
    <row r="31131" customFormat="false" ht="13.5" hidden="false" customHeight="false" outlineLevel="0" collapsed="false">
      <c r="A31131" s="7" t="n">
        <v>37897.9236574074</v>
      </c>
      <c r="B31131" s="8"/>
      <c r="C31131" s="0" t="n">
        <f aca="false">ROUND((A31131-$A$2)*(24*3600),0)</f>
        <v>256204</v>
      </c>
      <c r="D31131" s="2" t="n">
        <v>0.43184</v>
      </c>
      <c r="E31131" s="3" t="n">
        <v>5.99578292682927</v>
      </c>
    </row>
    <row r="31132" customFormat="false" ht="13.5" hidden="false" customHeight="false" outlineLevel="0" collapsed="false">
      <c r="A31132" s="7" t="n">
        <v>37897.9240046296</v>
      </c>
      <c r="B31132" s="8"/>
      <c r="C31132" s="0" t="n">
        <f aca="false">ROUND((A31132-$A$2)*(24*3600),0)</f>
        <v>256234</v>
      </c>
      <c r="D31132" s="2" t="n">
        <v>0.43185</v>
      </c>
      <c r="E31132" s="3" t="n">
        <v>5.99578292682927</v>
      </c>
    </row>
    <row r="31133" customFormat="false" ht="13.5" hidden="false" customHeight="false" outlineLevel="0" collapsed="false">
      <c r="A31133" s="7" t="n">
        <v>37897.9243518519</v>
      </c>
      <c r="B31133" s="8"/>
      <c r="C31133" s="0" t="n">
        <f aca="false">ROUND((A31133-$A$2)*(24*3600),0)</f>
        <v>256264</v>
      </c>
      <c r="D31133" s="2" t="n">
        <v>0.43185</v>
      </c>
      <c r="E31133" s="3" t="n">
        <v>5.98882195121952</v>
      </c>
    </row>
    <row r="31134" customFormat="false" ht="13.5" hidden="false" customHeight="false" outlineLevel="0" collapsed="false">
      <c r="A31134" s="7" t="n">
        <v>37897.9246990741</v>
      </c>
      <c r="B31134" s="8"/>
      <c r="C31134" s="0" t="n">
        <f aca="false">ROUND((A31134-$A$2)*(24*3600),0)</f>
        <v>256294</v>
      </c>
      <c r="D31134" s="2" t="n">
        <v>0.43185</v>
      </c>
      <c r="E31134" s="3" t="n">
        <v>5.98882195121952</v>
      </c>
    </row>
    <row r="31135" customFormat="false" ht="13.5" hidden="false" customHeight="false" outlineLevel="0" collapsed="false">
      <c r="A31135" s="7" t="n">
        <v>37897.9250462963</v>
      </c>
      <c r="B31135" s="8"/>
      <c r="C31135" s="0" t="n">
        <f aca="false">ROUND((A31135-$A$2)*(24*3600),0)</f>
        <v>256324</v>
      </c>
      <c r="D31135" s="2" t="n">
        <v>0.43185</v>
      </c>
      <c r="E31135" s="3" t="n">
        <v>5.98882195121952</v>
      </c>
    </row>
    <row r="31136" customFormat="false" ht="13.5" hidden="false" customHeight="false" outlineLevel="0" collapsed="false">
      <c r="A31136" s="7" t="n">
        <v>37897.9253935185</v>
      </c>
      <c r="B31136" s="8"/>
      <c r="C31136" s="0" t="n">
        <f aca="false">ROUND((A31136-$A$2)*(24*3600),0)</f>
        <v>256354</v>
      </c>
      <c r="D31136" s="2" t="n">
        <v>0.43184</v>
      </c>
      <c r="E31136" s="3" t="n">
        <v>5.98882195121952</v>
      </c>
    </row>
    <row r="31137" customFormat="false" ht="13.5" hidden="false" customHeight="false" outlineLevel="0" collapsed="false">
      <c r="A31137" s="7" t="n">
        <v>37897.9257407407</v>
      </c>
      <c r="B31137" s="8"/>
      <c r="C31137" s="0" t="n">
        <f aca="false">ROUND((A31137-$A$2)*(24*3600),0)</f>
        <v>256384</v>
      </c>
      <c r="D31137" s="2" t="n">
        <v>0.43183</v>
      </c>
      <c r="E31137" s="3" t="n">
        <v>5.98882195121952</v>
      </c>
    </row>
    <row r="31138" customFormat="false" ht="13.5" hidden="false" customHeight="false" outlineLevel="0" collapsed="false">
      <c r="A31138" s="7" t="n">
        <v>37897.926087963</v>
      </c>
      <c r="B31138" s="8"/>
      <c r="C31138" s="0" t="n">
        <f aca="false">ROUND((A31138-$A$2)*(24*3600),0)</f>
        <v>256414</v>
      </c>
      <c r="D31138" s="2" t="n">
        <v>0.43183</v>
      </c>
      <c r="E31138" s="3" t="n">
        <v>5.98882195121952</v>
      </c>
    </row>
    <row r="31139" customFormat="false" ht="13.5" hidden="false" customHeight="false" outlineLevel="0" collapsed="false">
      <c r="A31139" s="7" t="n">
        <v>37897.9264351852</v>
      </c>
      <c r="B31139" s="8"/>
      <c r="C31139" s="0" t="n">
        <f aca="false">ROUND((A31139-$A$2)*(24*3600),0)</f>
        <v>256444</v>
      </c>
      <c r="D31139" s="2" t="n">
        <v>0.43181</v>
      </c>
      <c r="E31139" s="3" t="n">
        <v>5.98882195121952</v>
      </c>
    </row>
    <row r="31140" customFormat="false" ht="13.5" hidden="false" customHeight="false" outlineLevel="0" collapsed="false">
      <c r="A31140" s="7" t="n">
        <v>37897.9267824074</v>
      </c>
      <c r="B31140" s="8"/>
      <c r="C31140" s="0" t="n">
        <f aca="false">ROUND((A31140-$A$2)*(24*3600),0)</f>
        <v>256474</v>
      </c>
      <c r="D31140" s="2" t="n">
        <v>0.43181</v>
      </c>
      <c r="E31140" s="3" t="n">
        <v>5.98882195121952</v>
      </c>
    </row>
    <row r="31141" customFormat="false" ht="13.5" hidden="false" customHeight="false" outlineLevel="0" collapsed="false">
      <c r="A31141" s="7" t="n">
        <v>37897.9271296296</v>
      </c>
      <c r="B31141" s="8"/>
      <c r="C31141" s="0" t="n">
        <f aca="false">ROUND((A31141-$A$2)*(24*3600),0)</f>
        <v>256504</v>
      </c>
      <c r="D31141" s="2" t="n">
        <v>0.43181</v>
      </c>
      <c r="E31141" s="3" t="n">
        <v>5.98882195121952</v>
      </c>
    </row>
    <row r="31142" customFormat="false" ht="13.5" hidden="false" customHeight="false" outlineLevel="0" collapsed="false">
      <c r="A31142" s="7" t="n">
        <v>37897.9274768519</v>
      </c>
      <c r="B31142" s="8"/>
      <c r="C31142" s="0" t="n">
        <f aca="false">ROUND((A31142-$A$2)*(24*3600),0)</f>
        <v>256534</v>
      </c>
      <c r="D31142" s="2" t="n">
        <v>0.4318</v>
      </c>
      <c r="E31142" s="3" t="n">
        <v>5.98882195121952</v>
      </c>
    </row>
    <row r="31143" customFormat="false" ht="13.5" hidden="false" customHeight="false" outlineLevel="0" collapsed="false">
      <c r="A31143" s="7" t="n">
        <v>37897.9278240741</v>
      </c>
      <c r="B31143" s="8"/>
      <c r="C31143" s="0" t="n">
        <f aca="false">ROUND((A31143-$A$2)*(24*3600),0)</f>
        <v>256564</v>
      </c>
      <c r="D31143" s="2" t="n">
        <v>0.43181</v>
      </c>
      <c r="E31143" s="3" t="n">
        <v>5.98882195121952</v>
      </c>
    </row>
    <row r="31144" customFormat="false" ht="13.5" hidden="false" customHeight="false" outlineLevel="0" collapsed="false">
      <c r="A31144" s="7" t="n">
        <v>37897.9281712963</v>
      </c>
      <c r="B31144" s="8"/>
      <c r="C31144" s="0" t="n">
        <f aca="false">ROUND((A31144-$A$2)*(24*3600),0)</f>
        <v>256594</v>
      </c>
      <c r="D31144" s="2" t="n">
        <v>0.4318</v>
      </c>
      <c r="E31144" s="3" t="n">
        <v>5.98882195121952</v>
      </c>
    </row>
    <row r="31145" customFormat="false" ht="13.5" hidden="false" customHeight="false" outlineLevel="0" collapsed="false">
      <c r="A31145" s="7" t="n">
        <v>37897.9285185185</v>
      </c>
      <c r="B31145" s="8"/>
      <c r="C31145" s="0" t="n">
        <f aca="false">ROUND((A31145-$A$2)*(24*3600),0)</f>
        <v>256624</v>
      </c>
      <c r="D31145" s="2" t="n">
        <v>0.43179</v>
      </c>
      <c r="E31145" s="3" t="n">
        <v>5.98882195121952</v>
      </c>
    </row>
    <row r="31146" customFormat="false" ht="13.5" hidden="false" customHeight="false" outlineLevel="0" collapsed="false">
      <c r="A31146" s="7" t="n">
        <v>37897.9288657407</v>
      </c>
      <c r="B31146" s="8"/>
      <c r="C31146" s="0" t="n">
        <f aca="false">ROUND((A31146-$A$2)*(24*3600),0)</f>
        <v>256654</v>
      </c>
      <c r="D31146" s="2" t="n">
        <v>0.43179</v>
      </c>
      <c r="E31146" s="3" t="n">
        <v>5.98882195121952</v>
      </c>
    </row>
    <row r="31147" customFormat="false" ht="13.5" hidden="false" customHeight="false" outlineLevel="0" collapsed="false">
      <c r="A31147" s="7" t="n">
        <v>37897.929212963</v>
      </c>
      <c r="B31147" s="8"/>
      <c r="C31147" s="0" t="n">
        <f aca="false">ROUND((A31147-$A$2)*(24*3600),0)</f>
        <v>256684</v>
      </c>
      <c r="D31147" s="2" t="n">
        <v>0.43181</v>
      </c>
      <c r="E31147" s="3" t="n">
        <v>5.98882195121952</v>
      </c>
    </row>
    <row r="31148" customFormat="false" ht="13.5" hidden="false" customHeight="false" outlineLevel="0" collapsed="false">
      <c r="A31148" s="7" t="n">
        <v>37897.9295601852</v>
      </c>
      <c r="B31148" s="8"/>
      <c r="C31148" s="0" t="n">
        <f aca="false">ROUND((A31148-$A$2)*(24*3600),0)</f>
        <v>256714</v>
      </c>
      <c r="D31148" s="2" t="n">
        <v>0.43181</v>
      </c>
      <c r="E31148" s="3" t="n">
        <v>5.98882195121952</v>
      </c>
    </row>
    <row r="31149" customFormat="false" ht="13.5" hidden="false" customHeight="false" outlineLevel="0" collapsed="false">
      <c r="A31149" s="7" t="n">
        <v>37897.9299074074</v>
      </c>
      <c r="B31149" s="8"/>
      <c r="C31149" s="0" t="n">
        <f aca="false">ROUND((A31149-$A$2)*(24*3600),0)</f>
        <v>256744</v>
      </c>
      <c r="D31149" s="2" t="n">
        <v>0.43182</v>
      </c>
      <c r="E31149" s="3" t="n">
        <v>5.98882195121952</v>
      </c>
    </row>
    <row r="31150" customFormat="false" ht="13.5" hidden="false" customHeight="false" outlineLevel="0" collapsed="false">
      <c r="A31150" s="7" t="n">
        <v>37897.9302546296</v>
      </c>
      <c r="B31150" s="8"/>
      <c r="C31150" s="0" t="n">
        <f aca="false">ROUND((A31150-$A$2)*(24*3600),0)</f>
        <v>256774</v>
      </c>
      <c r="D31150" s="2" t="n">
        <v>0.43184</v>
      </c>
      <c r="E31150" s="3" t="n">
        <v>5.98882195121952</v>
      </c>
    </row>
    <row r="31151" customFormat="false" ht="13.5" hidden="false" customHeight="false" outlineLevel="0" collapsed="false">
      <c r="A31151" s="7" t="n">
        <v>37897.9306018519</v>
      </c>
      <c r="B31151" s="8"/>
      <c r="C31151" s="0" t="n">
        <f aca="false">ROUND((A31151-$A$2)*(24*3600),0)</f>
        <v>256804</v>
      </c>
      <c r="D31151" s="2" t="n">
        <v>0.43187</v>
      </c>
      <c r="E31151" s="3" t="n">
        <v>5.98882195121952</v>
      </c>
    </row>
    <row r="31152" customFormat="false" ht="13.5" hidden="false" customHeight="false" outlineLevel="0" collapsed="false">
      <c r="A31152" s="7" t="n">
        <v>37897.9309490741</v>
      </c>
      <c r="B31152" s="8"/>
      <c r="C31152" s="0" t="n">
        <f aca="false">ROUND((A31152-$A$2)*(24*3600),0)</f>
        <v>256834</v>
      </c>
      <c r="D31152" s="2" t="n">
        <v>0.43186</v>
      </c>
      <c r="E31152" s="3" t="n">
        <v>5.98882195121952</v>
      </c>
    </row>
    <row r="31153" customFormat="false" ht="13.5" hidden="false" customHeight="false" outlineLevel="0" collapsed="false">
      <c r="A31153" s="7" t="n">
        <v>37897.9312962963</v>
      </c>
      <c r="B31153" s="8"/>
      <c r="C31153" s="0" t="n">
        <f aca="false">ROUND((A31153-$A$2)*(24*3600),0)</f>
        <v>256864</v>
      </c>
      <c r="D31153" s="2" t="n">
        <v>0.43188</v>
      </c>
      <c r="E31153" s="3" t="n">
        <v>5.98882195121952</v>
      </c>
    </row>
    <row r="31154" customFormat="false" ht="13.5" hidden="false" customHeight="false" outlineLevel="0" collapsed="false">
      <c r="A31154" s="7" t="n">
        <v>37897.9316435185</v>
      </c>
      <c r="B31154" s="8"/>
      <c r="C31154" s="0" t="n">
        <f aca="false">ROUND((A31154-$A$2)*(24*3600),0)</f>
        <v>256894</v>
      </c>
      <c r="D31154" s="2" t="n">
        <v>0.43187</v>
      </c>
      <c r="E31154" s="3" t="n">
        <v>5.98882195121952</v>
      </c>
    </row>
    <row r="31155" customFormat="false" ht="13.5" hidden="false" customHeight="false" outlineLevel="0" collapsed="false">
      <c r="A31155" s="7" t="n">
        <v>37897.9319907407</v>
      </c>
      <c r="B31155" s="8"/>
      <c r="C31155" s="0" t="n">
        <f aca="false">ROUND((A31155-$A$2)*(24*3600),0)</f>
        <v>256924</v>
      </c>
      <c r="D31155" s="2" t="n">
        <v>0.43186</v>
      </c>
      <c r="E31155" s="3" t="n">
        <v>5.98882195121952</v>
      </c>
    </row>
    <row r="31156" customFormat="false" ht="13.5" hidden="false" customHeight="false" outlineLevel="0" collapsed="false">
      <c r="A31156" s="7" t="n">
        <v>37897.932337963</v>
      </c>
      <c r="B31156" s="8"/>
      <c r="C31156" s="0" t="n">
        <f aca="false">ROUND((A31156-$A$2)*(24*3600),0)</f>
        <v>256954</v>
      </c>
      <c r="D31156" s="2" t="n">
        <v>0.43186</v>
      </c>
      <c r="E31156" s="3" t="n">
        <v>5.98882195121952</v>
      </c>
    </row>
    <row r="31157" customFormat="false" ht="13.5" hidden="false" customHeight="false" outlineLevel="0" collapsed="false">
      <c r="A31157" s="7" t="n">
        <v>37897.9326851852</v>
      </c>
      <c r="B31157" s="8"/>
      <c r="C31157" s="0" t="n">
        <f aca="false">ROUND((A31157-$A$2)*(24*3600),0)</f>
        <v>256984</v>
      </c>
      <c r="D31157" s="2" t="n">
        <v>0.43184</v>
      </c>
      <c r="E31157" s="3" t="n">
        <v>5.98882195121952</v>
      </c>
    </row>
    <row r="31158" customFormat="false" ht="13.5" hidden="false" customHeight="false" outlineLevel="0" collapsed="false">
      <c r="A31158" s="7" t="n">
        <v>37897.9330324074</v>
      </c>
      <c r="B31158" s="8"/>
      <c r="C31158" s="0" t="n">
        <f aca="false">ROUND((A31158-$A$2)*(24*3600),0)</f>
        <v>257014</v>
      </c>
      <c r="D31158" s="2" t="n">
        <v>0.43182</v>
      </c>
      <c r="E31158" s="3" t="n">
        <v>5.98882195121952</v>
      </c>
    </row>
    <row r="31159" customFormat="false" ht="13.5" hidden="false" customHeight="false" outlineLevel="0" collapsed="false">
      <c r="A31159" s="7" t="n">
        <v>37897.9333796296</v>
      </c>
      <c r="B31159" s="8"/>
      <c r="C31159" s="0" t="n">
        <f aca="false">ROUND((A31159-$A$2)*(24*3600),0)</f>
        <v>257044</v>
      </c>
      <c r="D31159" s="2" t="n">
        <v>0.43185</v>
      </c>
      <c r="E31159" s="3" t="n">
        <v>5.98882195121952</v>
      </c>
    </row>
    <row r="31160" customFormat="false" ht="13.5" hidden="false" customHeight="false" outlineLevel="0" collapsed="false">
      <c r="A31160" s="7" t="n">
        <v>37897.9337268519</v>
      </c>
      <c r="B31160" s="8"/>
      <c r="C31160" s="0" t="n">
        <f aca="false">ROUND((A31160-$A$2)*(24*3600),0)</f>
        <v>257074</v>
      </c>
      <c r="D31160" s="2" t="n">
        <v>0.43183</v>
      </c>
      <c r="E31160" s="3" t="n">
        <v>5.98882195121952</v>
      </c>
    </row>
    <row r="31161" customFormat="false" ht="13.5" hidden="false" customHeight="false" outlineLevel="0" collapsed="false">
      <c r="A31161" s="7" t="n">
        <v>37897.9340740741</v>
      </c>
      <c r="B31161" s="8"/>
      <c r="C31161" s="0" t="n">
        <f aca="false">ROUND((A31161-$A$2)*(24*3600),0)</f>
        <v>257104</v>
      </c>
      <c r="D31161" s="2" t="n">
        <v>0.43182</v>
      </c>
      <c r="E31161" s="3" t="n">
        <v>5.98882195121952</v>
      </c>
    </row>
    <row r="31162" customFormat="false" ht="13.5" hidden="false" customHeight="false" outlineLevel="0" collapsed="false">
      <c r="A31162" s="7" t="n">
        <v>37897.9344212963</v>
      </c>
      <c r="B31162" s="8"/>
      <c r="C31162" s="0" t="n">
        <f aca="false">ROUND((A31162-$A$2)*(24*3600),0)</f>
        <v>257134</v>
      </c>
      <c r="D31162" s="2" t="n">
        <v>0.43182</v>
      </c>
      <c r="E31162" s="3" t="n">
        <v>5.98882195121952</v>
      </c>
    </row>
    <row r="31163" customFormat="false" ht="13.5" hidden="false" customHeight="false" outlineLevel="0" collapsed="false">
      <c r="A31163" s="7" t="n">
        <v>37897.9347685185</v>
      </c>
      <c r="B31163" s="8"/>
      <c r="C31163" s="0" t="n">
        <f aca="false">ROUND((A31163-$A$2)*(24*3600),0)</f>
        <v>257164</v>
      </c>
      <c r="D31163" s="2" t="n">
        <v>0.43183</v>
      </c>
      <c r="E31163" s="3" t="n">
        <v>5.98882195121952</v>
      </c>
    </row>
    <row r="31164" customFormat="false" ht="13.5" hidden="false" customHeight="false" outlineLevel="0" collapsed="false">
      <c r="A31164" s="7" t="n">
        <v>37897.9351157407</v>
      </c>
      <c r="B31164" s="8"/>
      <c r="C31164" s="0" t="n">
        <f aca="false">ROUND((A31164-$A$2)*(24*3600),0)</f>
        <v>257194</v>
      </c>
      <c r="D31164" s="2" t="n">
        <v>0.43182</v>
      </c>
      <c r="E31164" s="3" t="n">
        <v>5.98882195121952</v>
      </c>
    </row>
    <row r="31165" customFormat="false" ht="13.5" hidden="false" customHeight="false" outlineLevel="0" collapsed="false">
      <c r="A31165" s="7" t="n">
        <v>37897.935462963</v>
      </c>
      <c r="B31165" s="8"/>
      <c r="C31165" s="0" t="n">
        <f aca="false">ROUND((A31165-$A$2)*(24*3600),0)</f>
        <v>257224</v>
      </c>
      <c r="D31165" s="2" t="n">
        <v>0.43182</v>
      </c>
      <c r="E31165" s="3" t="n">
        <v>5.98882195121952</v>
      </c>
    </row>
    <row r="31166" customFormat="false" ht="13.5" hidden="false" customHeight="false" outlineLevel="0" collapsed="false">
      <c r="A31166" s="7" t="n">
        <v>37897.9358101852</v>
      </c>
      <c r="B31166" s="8"/>
      <c r="C31166" s="0" t="n">
        <f aca="false">ROUND((A31166-$A$2)*(24*3600),0)</f>
        <v>257254</v>
      </c>
      <c r="D31166" s="2" t="n">
        <v>0.43181</v>
      </c>
      <c r="E31166" s="3" t="n">
        <v>5.98882195121952</v>
      </c>
    </row>
    <row r="31167" customFormat="false" ht="13.5" hidden="false" customHeight="false" outlineLevel="0" collapsed="false">
      <c r="A31167" s="7" t="n">
        <v>37897.9361574074</v>
      </c>
      <c r="B31167" s="8"/>
      <c r="C31167" s="0" t="n">
        <f aca="false">ROUND((A31167-$A$2)*(24*3600),0)</f>
        <v>257284</v>
      </c>
      <c r="D31167" s="2" t="n">
        <v>0.43181</v>
      </c>
      <c r="E31167" s="3" t="n">
        <v>5.98882195121952</v>
      </c>
    </row>
    <row r="31168" customFormat="false" ht="13.5" hidden="false" customHeight="false" outlineLevel="0" collapsed="false">
      <c r="A31168" s="7" t="n">
        <v>37897.9365046296</v>
      </c>
      <c r="B31168" s="8"/>
      <c r="C31168" s="0" t="n">
        <f aca="false">ROUND((A31168-$A$2)*(24*3600),0)</f>
        <v>257314</v>
      </c>
      <c r="D31168" s="2" t="n">
        <v>0.43182</v>
      </c>
      <c r="E31168" s="3" t="n">
        <v>5.98882195121952</v>
      </c>
    </row>
    <row r="31169" customFormat="false" ht="13.5" hidden="false" customHeight="false" outlineLevel="0" collapsed="false">
      <c r="A31169" s="7" t="n">
        <v>37897.9368518519</v>
      </c>
      <c r="B31169" s="8"/>
      <c r="C31169" s="0" t="n">
        <f aca="false">ROUND((A31169-$A$2)*(24*3600),0)</f>
        <v>257344</v>
      </c>
      <c r="D31169" s="2" t="n">
        <v>0.43181</v>
      </c>
      <c r="E31169" s="3" t="n">
        <v>5.98882195121952</v>
      </c>
    </row>
    <row r="31170" customFormat="false" ht="13.5" hidden="false" customHeight="false" outlineLevel="0" collapsed="false">
      <c r="A31170" s="7" t="n">
        <v>37897.9371990741</v>
      </c>
      <c r="B31170" s="8"/>
      <c r="C31170" s="0" t="n">
        <f aca="false">ROUND((A31170-$A$2)*(24*3600),0)</f>
        <v>257374</v>
      </c>
      <c r="D31170" s="2" t="n">
        <v>0.43181</v>
      </c>
      <c r="E31170" s="3" t="n">
        <v>5.98882195121952</v>
      </c>
    </row>
    <row r="31171" customFormat="false" ht="13.5" hidden="false" customHeight="false" outlineLevel="0" collapsed="false">
      <c r="A31171" s="7" t="n">
        <v>37897.9375462963</v>
      </c>
      <c r="B31171" s="8"/>
      <c r="C31171" s="0" t="n">
        <f aca="false">ROUND((A31171-$A$2)*(24*3600),0)</f>
        <v>257404</v>
      </c>
      <c r="D31171" s="2" t="n">
        <v>0.43181</v>
      </c>
      <c r="E31171" s="3" t="n">
        <v>5.98882195121952</v>
      </c>
    </row>
    <row r="31172" customFormat="false" ht="13.5" hidden="false" customHeight="false" outlineLevel="0" collapsed="false">
      <c r="A31172" s="7" t="n">
        <v>37897.9378935185</v>
      </c>
      <c r="B31172" s="8"/>
      <c r="C31172" s="0" t="n">
        <f aca="false">ROUND((A31172-$A$2)*(24*3600),0)</f>
        <v>257434</v>
      </c>
      <c r="D31172" s="2" t="n">
        <v>0.43183</v>
      </c>
      <c r="E31172" s="3" t="n">
        <v>5.98882195121952</v>
      </c>
    </row>
    <row r="31173" customFormat="false" ht="13.5" hidden="false" customHeight="false" outlineLevel="0" collapsed="false">
      <c r="A31173" s="7" t="n">
        <v>37897.9382407407</v>
      </c>
      <c r="B31173" s="8"/>
      <c r="C31173" s="0" t="n">
        <f aca="false">ROUND((A31173-$A$2)*(24*3600),0)</f>
        <v>257464</v>
      </c>
      <c r="D31173" s="2" t="n">
        <v>0.43181</v>
      </c>
      <c r="E31173" s="3" t="n">
        <v>5.98882195121952</v>
      </c>
    </row>
    <row r="31174" customFormat="false" ht="13.5" hidden="false" customHeight="false" outlineLevel="0" collapsed="false">
      <c r="A31174" s="7" t="n">
        <v>37897.938587963</v>
      </c>
      <c r="B31174" s="8"/>
      <c r="C31174" s="0" t="n">
        <f aca="false">ROUND((A31174-$A$2)*(24*3600),0)</f>
        <v>257494</v>
      </c>
      <c r="D31174" s="2" t="n">
        <v>0.4318</v>
      </c>
      <c r="E31174" s="3" t="n">
        <v>6.02855609756098</v>
      </c>
    </row>
    <row r="31175" customFormat="false" ht="13.5" hidden="false" customHeight="false" outlineLevel="0" collapsed="false">
      <c r="A31175" s="7" t="n">
        <v>37897.9389351852</v>
      </c>
      <c r="B31175" s="8"/>
      <c r="C31175" s="0" t="n">
        <f aca="false">ROUND((A31175-$A$2)*(24*3600),0)</f>
        <v>257524</v>
      </c>
      <c r="D31175" s="2" t="n">
        <v>0.4318</v>
      </c>
      <c r="E31175" s="3" t="n">
        <v>6.02855609756098</v>
      </c>
    </row>
    <row r="31176" customFormat="false" ht="13.5" hidden="false" customHeight="false" outlineLevel="0" collapsed="false">
      <c r="A31176" s="7" t="n">
        <v>37897.9392824074</v>
      </c>
      <c r="B31176" s="8"/>
      <c r="C31176" s="0" t="n">
        <f aca="false">ROUND((A31176-$A$2)*(24*3600),0)</f>
        <v>257554</v>
      </c>
      <c r="D31176" s="2" t="n">
        <v>0.4318</v>
      </c>
      <c r="E31176" s="3" t="n">
        <v>6.02855609756098</v>
      </c>
    </row>
    <row r="31177" customFormat="false" ht="13.5" hidden="false" customHeight="false" outlineLevel="0" collapsed="false">
      <c r="A31177" s="7" t="n">
        <v>37897.9396296296</v>
      </c>
      <c r="B31177" s="8"/>
      <c r="C31177" s="0" t="n">
        <f aca="false">ROUND((A31177-$A$2)*(24*3600),0)</f>
        <v>257584</v>
      </c>
      <c r="D31177" s="2" t="n">
        <v>0.43179</v>
      </c>
      <c r="E31177" s="3" t="n">
        <v>6.02855609756098</v>
      </c>
    </row>
    <row r="31178" customFormat="false" ht="13.5" hidden="false" customHeight="false" outlineLevel="0" collapsed="false">
      <c r="A31178" s="7" t="n">
        <v>37897.9399768519</v>
      </c>
      <c r="B31178" s="8"/>
      <c r="C31178" s="0" t="n">
        <f aca="false">ROUND((A31178-$A$2)*(24*3600),0)</f>
        <v>257614</v>
      </c>
      <c r="D31178" s="2" t="n">
        <v>0.43179</v>
      </c>
      <c r="E31178" s="3" t="n">
        <v>6.02855609756098</v>
      </c>
    </row>
    <row r="31179" customFormat="false" ht="13.5" hidden="false" customHeight="false" outlineLevel="0" collapsed="false">
      <c r="A31179" s="7" t="n">
        <v>37897.9403240741</v>
      </c>
      <c r="B31179" s="8"/>
      <c r="C31179" s="0" t="n">
        <f aca="false">ROUND((A31179-$A$2)*(24*3600),0)</f>
        <v>257644</v>
      </c>
      <c r="D31179" s="2" t="n">
        <v>0.43178</v>
      </c>
      <c r="E31179" s="3" t="n">
        <v>6.02855609756098</v>
      </c>
    </row>
    <row r="31180" customFormat="false" ht="13.5" hidden="false" customHeight="false" outlineLevel="0" collapsed="false">
      <c r="A31180" s="7" t="n">
        <v>37897.9406712963</v>
      </c>
      <c r="B31180" s="8"/>
      <c r="C31180" s="0" t="n">
        <f aca="false">ROUND((A31180-$A$2)*(24*3600),0)</f>
        <v>257674</v>
      </c>
      <c r="D31180" s="2" t="n">
        <v>0.43179</v>
      </c>
      <c r="E31180" s="3" t="n">
        <v>6.02855609756098</v>
      </c>
    </row>
    <row r="31181" customFormat="false" ht="13.5" hidden="false" customHeight="false" outlineLevel="0" collapsed="false">
      <c r="A31181" s="7" t="n">
        <v>37897.9410185185</v>
      </c>
      <c r="B31181" s="8"/>
      <c r="C31181" s="0" t="n">
        <f aca="false">ROUND((A31181-$A$2)*(24*3600),0)</f>
        <v>257704</v>
      </c>
      <c r="D31181" s="2" t="n">
        <v>0.43178</v>
      </c>
      <c r="E31181" s="3" t="n">
        <v>6.02855609756098</v>
      </c>
    </row>
    <row r="31182" customFormat="false" ht="13.5" hidden="false" customHeight="false" outlineLevel="0" collapsed="false">
      <c r="A31182" s="7" t="n">
        <v>37897.9413657407</v>
      </c>
      <c r="B31182" s="8"/>
      <c r="C31182" s="0" t="n">
        <f aca="false">ROUND((A31182-$A$2)*(24*3600),0)</f>
        <v>257734</v>
      </c>
      <c r="D31182" s="2" t="n">
        <v>0.43179</v>
      </c>
      <c r="E31182" s="3" t="n">
        <v>6.02855609756098</v>
      </c>
    </row>
    <row r="31183" customFormat="false" ht="13.5" hidden="false" customHeight="false" outlineLevel="0" collapsed="false">
      <c r="A31183" s="7" t="n">
        <v>37897.941712963</v>
      </c>
      <c r="B31183" s="8"/>
      <c r="C31183" s="0" t="n">
        <f aca="false">ROUND((A31183-$A$2)*(24*3600),0)</f>
        <v>257764</v>
      </c>
      <c r="D31183" s="2" t="n">
        <v>0.43179</v>
      </c>
      <c r="E31183" s="3" t="n">
        <v>6.02855609756098</v>
      </c>
    </row>
    <row r="31184" customFormat="false" ht="13.5" hidden="false" customHeight="false" outlineLevel="0" collapsed="false">
      <c r="A31184" s="7" t="n">
        <v>37897.9420601852</v>
      </c>
      <c r="B31184" s="8"/>
      <c r="C31184" s="0" t="n">
        <f aca="false">ROUND((A31184-$A$2)*(24*3600),0)</f>
        <v>257794</v>
      </c>
      <c r="D31184" s="2" t="n">
        <v>0.43177</v>
      </c>
      <c r="E31184" s="3" t="n">
        <v>6.02855609756098</v>
      </c>
    </row>
    <row r="31185" customFormat="false" ht="13.5" hidden="false" customHeight="false" outlineLevel="0" collapsed="false">
      <c r="A31185" s="7" t="n">
        <v>37897.9424074074</v>
      </c>
      <c r="B31185" s="8"/>
      <c r="C31185" s="0" t="n">
        <f aca="false">ROUND((A31185-$A$2)*(24*3600),0)</f>
        <v>257824</v>
      </c>
      <c r="D31185" s="2" t="n">
        <v>0.43178</v>
      </c>
      <c r="E31185" s="3" t="n">
        <v>6.02855609756098</v>
      </c>
    </row>
    <row r="31186" customFormat="false" ht="13.5" hidden="false" customHeight="false" outlineLevel="0" collapsed="false">
      <c r="A31186" s="7" t="n">
        <v>37897.9427546296</v>
      </c>
      <c r="B31186" s="8"/>
      <c r="C31186" s="0" t="n">
        <f aca="false">ROUND((A31186-$A$2)*(24*3600),0)</f>
        <v>257854</v>
      </c>
      <c r="D31186" s="2" t="n">
        <v>0.43178</v>
      </c>
      <c r="E31186" s="3" t="n">
        <v>6.02855609756098</v>
      </c>
    </row>
    <row r="31187" customFormat="false" ht="13.5" hidden="false" customHeight="false" outlineLevel="0" collapsed="false">
      <c r="A31187" s="7" t="n">
        <v>37897.9431018519</v>
      </c>
      <c r="B31187" s="8"/>
      <c r="C31187" s="0" t="n">
        <f aca="false">ROUND((A31187-$A$2)*(24*3600),0)</f>
        <v>257884</v>
      </c>
      <c r="D31187" s="2" t="n">
        <v>0.43178</v>
      </c>
      <c r="E31187" s="3" t="n">
        <v>6.02855609756098</v>
      </c>
    </row>
    <row r="31188" customFormat="false" ht="13.5" hidden="false" customHeight="false" outlineLevel="0" collapsed="false">
      <c r="A31188" s="7" t="n">
        <v>37897.9434490741</v>
      </c>
      <c r="B31188" s="8"/>
      <c r="C31188" s="0" t="n">
        <f aca="false">ROUND((A31188-$A$2)*(24*3600),0)</f>
        <v>257914</v>
      </c>
      <c r="D31188" s="2" t="n">
        <v>0.43178</v>
      </c>
      <c r="E31188" s="3" t="n">
        <v>6.02855609756098</v>
      </c>
    </row>
    <row r="31189" customFormat="false" ht="13.5" hidden="false" customHeight="false" outlineLevel="0" collapsed="false">
      <c r="A31189" s="7" t="n">
        <v>37897.9437962963</v>
      </c>
      <c r="B31189" s="8"/>
      <c r="C31189" s="0" t="n">
        <f aca="false">ROUND((A31189-$A$2)*(24*3600),0)</f>
        <v>257944</v>
      </c>
      <c r="D31189" s="2" t="n">
        <v>0.43178</v>
      </c>
      <c r="E31189" s="3" t="n">
        <v>6.02855609756098</v>
      </c>
    </row>
    <row r="31190" customFormat="false" ht="13.5" hidden="false" customHeight="false" outlineLevel="0" collapsed="false">
      <c r="A31190" s="7" t="n">
        <v>37897.9441435185</v>
      </c>
      <c r="B31190" s="8"/>
      <c r="C31190" s="0" t="n">
        <f aca="false">ROUND((A31190-$A$2)*(24*3600),0)</f>
        <v>257974</v>
      </c>
      <c r="D31190" s="2" t="n">
        <v>0.43179</v>
      </c>
      <c r="E31190" s="3" t="n">
        <v>6.02855609756098</v>
      </c>
    </row>
    <row r="31191" customFormat="false" ht="13.5" hidden="false" customHeight="false" outlineLevel="0" collapsed="false">
      <c r="A31191" s="7" t="n">
        <v>37897.9444907407</v>
      </c>
      <c r="B31191" s="8"/>
      <c r="C31191" s="0" t="n">
        <f aca="false">ROUND((A31191-$A$2)*(24*3600),0)</f>
        <v>258004</v>
      </c>
      <c r="D31191" s="2" t="n">
        <v>0.43179</v>
      </c>
      <c r="E31191" s="3" t="n">
        <v>6.02855609756098</v>
      </c>
    </row>
    <row r="31192" customFormat="false" ht="13.5" hidden="false" customHeight="false" outlineLevel="0" collapsed="false">
      <c r="A31192" s="7" t="n">
        <v>37897.944837963</v>
      </c>
      <c r="B31192" s="8"/>
      <c r="C31192" s="0" t="n">
        <f aca="false">ROUND((A31192-$A$2)*(24*3600),0)</f>
        <v>258034</v>
      </c>
      <c r="D31192" s="2" t="n">
        <v>0.43178</v>
      </c>
      <c r="E31192" s="3" t="n">
        <v>6.02855609756098</v>
      </c>
    </row>
    <row r="31193" customFormat="false" ht="13.5" hidden="false" customHeight="false" outlineLevel="0" collapsed="false">
      <c r="A31193" s="7" t="n">
        <v>37897.9451851852</v>
      </c>
      <c r="B31193" s="8"/>
      <c r="C31193" s="0" t="n">
        <f aca="false">ROUND((A31193-$A$2)*(24*3600),0)</f>
        <v>258064</v>
      </c>
      <c r="D31193" s="2" t="n">
        <v>0.43179</v>
      </c>
      <c r="E31193" s="3" t="n">
        <v>6.02855609756098</v>
      </c>
    </row>
    <row r="31194" customFormat="false" ht="13.5" hidden="false" customHeight="false" outlineLevel="0" collapsed="false">
      <c r="A31194" s="7" t="n">
        <v>37897.9455324074</v>
      </c>
      <c r="B31194" s="8"/>
      <c r="C31194" s="0" t="n">
        <f aca="false">ROUND((A31194-$A$2)*(24*3600),0)</f>
        <v>258094</v>
      </c>
      <c r="D31194" s="2" t="n">
        <v>0.43179</v>
      </c>
      <c r="E31194" s="3" t="n">
        <v>6.02855609756098</v>
      </c>
    </row>
    <row r="31195" customFormat="false" ht="13.5" hidden="false" customHeight="false" outlineLevel="0" collapsed="false">
      <c r="A31195" s="7" t="n">
        <v>37897.9458796296</v>
      </c>
      <c r="B31195" s="8"/>
      <c r="C31195" s="0" t="n">
        <f aca="false">ROUND((A31195-$A$2)*(24*3600),0)</f>
        <v>258124</v>
      </c>
      <c r="D31195" s="2" t="n">
        <v>0.43179</v>
      </c>
      <c r="E31195" s="3" t="n">
        <v>6.02855609756098</v>
      </c>
    </row>
    <row r="31196" customFormat="false" ht="13.5" hidden="false" customHeight="false" outlineLevel="0" collapsed="false">
      <c r="A31196" s="7" t="n">
        <v>37897.9462268519</v>
      </c>
      <c r="B31196" s="8"/>
      <c r="C31196" s="0" t="n">
        <f aca="false">ROUND((A31196-$A$2)*(24*3600),0)</f>
        <v>258154</v>
      </c>
      <c r="D31196" s="2" t="n">
        <v>0.4318</v>
      </c>
      <c r="E31196" s="3" t="n">
        <v>6.02855609756098</v>
      </c>
    </row>
    <row r="31197" customFormat="false" ht="13.5" hidden="false" customHeight="false" outlineLevel="0" collapsed="false">
      <c r="A31197" s="7" t="n">
        <v>37897.9465740741</v>
      </c>
      <c r="B31197" s="8"/>
      <c r="C31197" s="0" t="n">
        <f aca="false">ROUND((A31197-$A$2)*(24*3600),0)</f>
        <v>258184</v>
      </c>
      <c r="D31197" s="2" t="n">
        <v>0.43181</v>
      </c>
      <c r="E31197" s="3" t="n">
        <v>6.02855609756098</v>
      </c>
    </row>
    <row r="31198" customFormat="false" ht="13.5" hidden="false" customHeight="false" outlineLevel="0" collapsed="false">
      <c r="A31198" s="7" t="n">
        <v>37897.9469212963</v>
      </c>
      <c r="B31198" s="8"/>
      <c r="C31198" s="0" t="n">
        <f aca="false">ROUND((A31198-$A$2)*(24*3600),0)</f>
        <v>258214</v>
      </c>
      <c r="D31198" s="2" t="n">
        <v>0.4318</v>
      </c>
      <c r="E31198" s="3" t="n">
        <v>6.02855609756098</v>
      </c>
    </row>
    <row r="31199" customFormat="false" ht="13.5" hidden="false" customHeight="false" outlineLevel="0" collapsed="false">
      <c r="A31199" s="7" t="n">
        <v>37897.9472685185</v>
      </c>
      <c r="B31199" s="8"/>
      <c r="C31199" s="0" t="n">
        <f aca="false">ROUND((A31199-$A$2)*(24*3600),0)</f>
        <v>258244</v>
      </c>
      <c r="D31199" s="2" t="n">
        <v>0.43182</v>
      </c>
      <c r="E31199" s="3" t="n">
        <v>6.02855609756098</v>
      </c>
    </row>
    <row r="31200" customFormat="false" ht="13.5" hidden="false" customHeight="false" outlineLevel="0" collapsed="false">
      <c r="A31200" s="7" t="n">
        <v>37897.9476157407</v>
      </c>
      <c r="B31200" s="8"/>
      <c r="C31200" s="0" t="n">
        <f aca="false">ROUND((A31200-$A$2)*(24*3600),0)</f>
        <v>258274</v>
      </c>
      <c r="D31200" s="2" t="n">
        <v>0.4318</v>
      </c>
      <c r="E31200" s="3" t="n">
        <v>6.02855609756098</v>
      </c>
    </row>
    <row r="31201" customFormat="false" ht="13.5" hidden="false" customHeight="false" outlineLevel="0" collapsed="false">
      <c r="A31201" s="7" t="n">
        <v>37897.947962963</v>
      </c>
      <c r="B31201" s="8"/>
      <c r="C31201" s="0" t="n">
        <f aca="false">ROUND((A31201-$A$2)*(24*3600),0)</f>
        <v>258304</v>
      </c>
      <c r="D31201" s="2" t="n">
        <v>0.43182</v>
      </c>
      <c r="E31201" s="3" t="n">
        <v>6.02855609756098</v>
      </c>
    </row>
    <row r="31202" customFormat="false" ht="13.5" hidden="false" customHeight="false" outlineLevel="0" collapsed="false">
      <c r="A31202" s="7" t="n">
        <v>37897.9483101852</v>
      </c>
      <c r="B31202" s="8"/>
      <c r="C31202" s="0" t="n">
        <f aca="false">ROUND((A31202-$A$2)*(24*3600),0)</f>
        <v>258334</v>
      </c>
      <c r="D31202" s="2" t="n">
        <v>0.43182</v>
      </c>
      <c r="E31202" s="3" t="n">
        <v>6.02855609756098</v>
      </c>
    </row>
    <row r="31203" customFormat="false" ht="13.5" hidden="false" customHeight="false" outlineLevel="0" collapsed="false">
      <c r="A31203" s="7" t="n">
        <v>37897.9486574074</v>
      </c>
      <c r="B31203" s="8"/>
      <c r="C31203" s="0" t="n">
        <f aca="false">ROUND((A31203-$A$2)*(24*3600),0)</f>
        <v>258364</v>
      </c>
      <c r="D31203" s="2" t="n">
        <v>0.43185</v>
      </c>
      <c r="E31203" s="3" t="n">
        <v>6.02855609756098</v>
      </c>
    </row>
    <row r="31204" customFormat="false" ht="13.5" hidden="false" customHeight="false" outlineLevel="0" collapsed="false">
      <c r="A31204" s="7" t="n">
        <v>37897.9490046296</v>
      </c>
      <c r="B31204" s="8"/>
      <c r="C31204" s="0" t="n">
        <f aca="false">ROUND((A31204-$A$2)*(24*3600),0)</f>
        <v>258394</v>
      </c>
      <c r="D31204" s="2" t="n">
        <v>0.43187</v>
      </c>
      <c r="E31204" s="3" t="n">
        <v>6.02855609756098</v>
      </c>
    </row>
    <row r="31205" customFormat="false" ht="13.5" hidden="false" customHeight="false" outlineLevel="0" collapsed="false">
      <c r="A31205" s="7" t="n">
        <v>37897.9493518519</v>
      </c>
      <c r="B31205" s="8"/>
      <c r="C31205" s="0" t="n">
        <f aca="false">ROUND((A31205-$A$2)*(24*3600),0)</f>
        <v>258424</v>
      </c>
      <c r="D31205" s="2" t="n">
        <v>0.43187</v>
      </c>
      <c r="E31205" s="3" t="n">
        <v>6.02855609756098</v>
      </c>
    </row>
    <row r="31206" customFormat="false" ht="13.5" hidden="false" customHeight="false" outlineLevel="0" collapsed="false">
      <c r="A31206" s="7" t="n">
        <v>37897.9496990741</v>
      </c>
      <c r="B31206" s="8"/>
      <c r="C31206" s="0" t="n">
        <f aca="false">ROUND((A31206-$A$2)*(24*3600),0)</f>
        <v>258454</v>
      </c>
      <c r="D31206" s="2" t="n">
        <v>0.4319</v>
      </c>
      <c r="E31206" s="3" t="n">
        <v>6.02855609756098</v>
      </c>
    </row>
    <row r="31207" customFormat="false" ht="13.5" hidden="false" customHeight="false" outlineLevel="0" collapsed="false">
      <c r="A31207" s="7" t="n">
        <v>37897.9500462963</v>
      </c>
      <c r="B31207" s="8"/>
      <c r="C31207" s="0" t="n">
        <f aca="false">ROUND((A31207-$A$2)*(24*3600),0)</f>
        <v>258484</v>
      </c>
      <c r="D31207" s="2" t="n">
        <v>0.43192</v>
      </c>
      <c r="E31207" s="3" t="n">
        <v>6.02855609756098</v>
      </c>
    </row>
    <row r="31208" customFormat="false" ht="13.5" hidden="false" customHeight="false" outlineLevel="0" collapsed="false">
      <c r="A31208" s="7" t="n">
        <v>37897.9503935185</v>
      </c>
      <c r="B31208" s="8"/>
      <c r="C31208" s="0" t="n">
        <f aca="false">ROUND((A31208-$A$2)*(24*3600),0)</f>
        <v>258514</v>
      </c>
      <c r="D31208" s="2" t="n">
        <v>0.43193</v>
      </c>
      <c r="E31208" s="3" t="n">
        <v>6.02855609756098</v>
      </c>
    </row>
    <row r="31209" customFormat="false" ht="13.5" hidden="false" customHeight="false" outlineLevel="0" collapsed="false">
      <c r="A31209" s="7" t="n">
        <v>37897.9507407407</v>
      </c>
      <c r="B31209" s="8"/>
      <c r="C31209" s="0" t="n">
        <f aca="false">ROUND((A31209-$A$2)*(24*3600),0)</f>
        <v>258544</v>
      </c>
      <c r="D31209" s="2" t="n">
        <v>0.43194</v>
      </c>
      <c r="E31209" s="3" t="n">
        <v>6.02855609756098</v>
      </c>
    </row>
    <row r="31210" customFormat="false" ht="13.5" hidden="false" customHeight="false" outlineLevel="0" collapsed="false">
      <c r="A31210" s="7" t="n">
        <v>37897.951087963</v>
      </c>
      <c r="B31210" s="8"/>
      <c r="C31210" s="0" t="n">
        <f aca="false">ROUND((A31210-$A$2)*(24*3600),0)</f>
        <v>258574</v>
      </c>
      <c r="D31210" s="2" t="n">
        <v>0.43195</v>
      </c>
      <c r="E31210" s="3" t="n">
        <v>6.02855609756098</v>
      </c>
    </row>
    <row r="31211" customFormat="false" ht="13.5" hidden="false" customHeight="false" outlineLevel="0" collapsed="false">
      <c r="A31211" s="7" t="n">
        <v>37897.9514351852</v>
      </c>
      <c r="B31211" s="8"/>
      <c r="C31211" s="0" t="n">
        <f aca="false">ROUND((A31211-$A$2)*(24*3600),0)</f>
        <v>258604</v>
      </c>
      <c r="D31211" s="2" t="n">
        <v>0.43197</v>
      </c>
      <c r="E31211" s="3" t="n">
        <v>6.02855609756098</v>
      </c>
    </row>
    <row r="31212" customFormat="false" ht="13.5" hidden="false" customHeight="false" outlineLevel="0" collapsed="false">
      <c r="A31212" s="7" t="n">
        <v>37897.9517824074</v>
      </c>
      <c r="B31212" s="8"/>
      <c r="C31212" s="0" t="n">
        <f aca="false">ROUND((A31212-$A$2)*(24*3600),0)</f>
        <v>258634</v>
      </c>
      <c r="D31212" s="2" t="n">
        <v>0.43197</v>
      </c>
      <c r="E31212" s="3" t="n">
        <v>6.02855609756098</v>
      </c>
    </row>
    <row r="31213" customFormat="false" ht="13.5" hidden="false" customHeight="false" outlineLevel="0" collapsed="false">
      <c r="A31213" s="7" t="n">
        <v>37897.9521296296</v>
      </c>
      <c r="B31213" s="8"/>
      <c r="C31213" s="0" t="n">
        <f aca="false">ROUND((A31213-$A$2)*(24*3600),0)</f>
        <v>258664</v>
      </c>
      <c r="D31213" s="2" t="n">
        <v>0.43197</v>
      </c>
      <c r="E31213" s="3" t="n">
        <v>6.02855609756098</v>
      </c>
    </row>
    <row r="31214" customFormat="false" ht="13.5" hidden="false" customHeight="false" outlineLevel="0" collapsed="false">
      <c r="A31214" s="7" t="n">
        <v>37897.9524768519</v>
      </c>
      <c r="B31214" s="8"/>
      <c r="C31214" s="0" t="n">
        <f aca="false">ROUND((A31214-$A$2)*(24*3600),0)</f>
        <v>258694</v>
      </c>
      <c r="D31214" s="2" t="n">
        <v>0.43195</v>
      </c>
      <c r="E31214" s="3" t="n">
        <v>6.02855609756098</v>
      </c>
    </row>
    <row r="31215" customFormat="false" ht="13.5" hidden="false" customHeight="false" outlineLevel="0" collapsed="false">
      <c r="A31215" s="7" t="n">
        <v>37897.9528240741</v>
      </c>
      <c r="B31215" s="8"/>
      <c r="C31215" s="0" t="n">
        <f aca="false">ROUND((A31215-$A$2)*(24*3600),0)</f>
        <v>258724</v>
      </c>
      <c r="D31215" s="2" t="n">
        <v>0.43194</v>
      </c>
      <c r="E31215" s="3" t="n">
        <v>6.02399268292684</v>
      </c>
    </row>
    <row r="31216" customFormat="false" ht="13.5" hidden="false" customHeight="false" outlineLevel="0" collapsed="false">
      <c r="A31216" s="7" t="n">
        <v>37897.9531712963</v>
      </c>
      <c r="B31216" s="8"/>
      <c r="C31216" s="0" t="n">
        <f aca="false">ROUND((A31216-$A$2)*(24*3600),0)</f>
        <v>258754</v>
      </c>
      <c r="D31216" s="2" t="n">
        <v>0.43194</v>
      </c>
      <c r="E31216" s="3" t="n">
        <v>6.02399268292684</v>
      </c>
    </row>
    <row r="31217" customFormat="false" ht="13.5" hidden="false" customHeight="false" outlineLevel="0" collapsed="false">
      <c r="A31217" s="7" t="n">
        <v>37897.9535185185</v>
      </c>
      <c r="B31217" s="8"/>
      <c r="C31217" s="0" t="n">
        <f aca="false">ROUND((A31217-$A$2)*(24*3600),0)</f>
        <v>258784</v>
      </c>
      <c r="D31217" s="2" t="n">
        <v>0.43193</v>
      </c>
      <c r="E31217" s="3" t="n">
        <v>6.02399268292684</v>
      </c>
    </row>
    <row r="31218" customFormat="false" ht="13.5" hidden="false" customHeight="false" outlineLevel="0" collapsed="false">
      <c r="A31218" s="7" t="n">
        <v>37897.9538657407</v>
      </c>
      <c r="B31218" s="8"/>
      <c r="C31218" s="0" t="n">
        <f aca="false">ROUND((A31218-$A$2)*(24*3600),0)</f>
        <v>258814</v>
      </c>
      <c r="D31218" s="2" t="n">
        <v>0.43194</v>
      </c>
      <c r="E31218" s="3" t="n">
        <v>6.02399268292684</v>
      </c>
    </row>
    <row r="31219" customFormat="false" ht="13.5" hidden="false" customHeight="false" outlineLevel="0" collapsed="false">
      <c r="A31219" s="7" t="n">
        <v>37897.954212963</v>
      </c>
      <c r="B31219" s="8"/>
      <c r="C31219" s="0" t="n">
        <f aca="false">ROUND((A31219-$A$2)*(24*3600),0)</f>
        <v>258844</v>
      </c>
      <c r="D31219" s="2" t="n">
        <v>0.43195</v>
      </c>
      <c r="E31219" s="3" t="n">
        <v>6.02399268292684</v>
      </c>
    </row>
    <row r="31220" customFormat="false" ht="13.5" hidden="false" customHeight="false" outlineLevel="0" collapsed="false">
      <c r="A31220" s="7" t="n">
        <v>37897.9545601852</v>
      </c>
      <c r="B31220" s="8"/>
      <c r="C31220" s="0" t="n">
        <f aca="false">ROUND((A31220-$A$2)*(24*3600),0)</f>
        <v>258874</v>
      </c>
      <c r="D31220" s="2" t="n">
        <v>0.43198</v>
      </c>
      <c r="E31220" s="3" t="n">
        <v>6.02399268292684</v>
      </c>
    </row>
    <row r="31221" customFormat="false" ht="13.5" hidden="false" customHeight="false" outlineLevel="0" collapsed="false">
      <c r="A31221" s="7" t="n">
        <v>37897.9549074074</v>
      </c>
      <c r="B31221" s="8"/>
      <c r="C31221" s="0" t="n">
        <f aca="false">ROUND((A31221-$A$2)*(24*3600),0)</f>
        <v>258904</v>
      </c>
      <c r="D31221" s="2" t="n">
        <v>0.43199</v>
      </c>
      <c r="E31221" s="3" t="n">
        <v>6.02399268292684</v>
      </c>
    </row>
    <row r="31222" customFormat="false" ht="13.5" hidden="false" customHeight="false" outlineLevel="0" collapsed="false">
      <c r="A31222" s="7" t="n">
        <v>37897.9552546296</v>
      </c>
      <c r="B31222" s="8"/>
      <c r="C31222" s="0" t="n">
        <f aca="false">ROUND((A31222-$A$2)*(24*3600),0)</f>
        <v>258934</v>
      </c>
      <c r="D31222" s="2" t="n">
        <v>0.43203</v>
      </c>
      <c r="E31222" s="3" t="n">
        <v>6.02399268292684</v>
      </c>
    </row>
    <row r="31223" customFormat="false" ht="13.5" hidden="false" customHeight="false" outlineLevel="0" collapsed="false">
      <c r="A31223" s="7" t="n">
        <v>37897.9556018519</v>
      </c>
      <c r="B31223" s="8"/>
      <c r="C31223" s="0" t="n">
        <f aca="false">ROUND((A31223-$A$2)*(24*3600),0)</f>
        <v>258964</v>
      </c>
      <c r="D31223" s="2" t="n">
        <v>0.43204</v>
      </c>
      <c r="E31223" s="3" t="n">
        <v>6.02399268292684</v>
      </c>
    </row>
    <row r="31224" customFormat="false" ht="13.5" hidden="false" customHeight="false" outlineLevel="0" collapsed="false">
      <c r="A31224" s="7" t="n">
        <v>37897.9559490741</v>
      </c>
      <c r="B31224" s="8"/>
      <c r="C31224" s="0" t="n">
        <f aca="false">ROUND((A31224-$A$2)*(24*3600),0)</f>
        <v>258994</v>
      </c>
      <c r="D31224" s="2" t="n">
        <v>0.43206</v>
      </c>
      <c r="E31224" s="3" t="n">
        <v>6.02399268292684</v>
      </c>
    </row>
    <row r="31225" customFormat="false" ht="13.5" hidden="false" customHeight="false" outlineLevel="0" collapsed="false">
      <c r="A31225" s="7" t="n">
        <v>37897.9562962963</v>
      </c>
      <c r="B31225" s="8"/>
      <c r="C31225" s="0" t="n">
        <f aca="false">ROUND((A31225-$A$2)*(24*3600),0)</f>
        <v>259024</v>
      </c>
      <c r="D31225" s="2" t="n">
        <v>0.43207</v>
      </c>
      <c r="E31225" s="3" t="n">
        <v>6.02399268292684</v>
      </c>
    </row>
    <row r="31226" customFormat="false" ht="13.5" hidden="false" customHeight="false" outlineLevel="0" collapsed="false">
      <c r="A31226" s="7" t="n">
        <v>37897.9566435185</v>
      </c>
      <c r="B31226" s="8"/>
      <c r="C31226" s="0" t="n">
        <f aca="false">ROUND((A31226-$A$2)*(24*3600),0)</f>
        <v>259054</v>
      </c>
      <c r="D31226" s="2" t="n">
        <v>0.43208</v>
      </c>
      <c r="E31226" s="3" t="n">
        <v>6.02399268292684</v>
      </c>
    </row>
    <row r="31227" customFormat="false" ht="13.5" hidden="false" customHeight="false" outlineLevel="0" collapsed="false">
      <c r="A31227" s="7" t="n">
        <v>37897.9569907407</v>
      </c>
      <c r="B31227" s="8"/>
      <c r="C31227" s="0" t="n">
        <f aca="false">ROUND((A31227-$A$2)*(24*3600),0)</f>
        <v>259084</v>
      </c>
      <c r="D31227" s="2" t="n">
        <v>0.43208</v>
      </c>
      <c r="E31227" s="3" t="n">
        <v>6.02399268292684</v>
      </c>
    </row>
    <row r="31228" customFormat="false" ht="13.5" hidden="false" customHeight="false" outlineLevel="0" collapsed="false">
      <c r="A31228" s="7" t="n">
        <v>37897.957337963</v>
      </c>
      <c r="B31228" s="8"/>
      <c r="C31228" s="0" t="n">
        <f aca="false">ROUND((A31228-$A$2)*(24*3600),0)</f>
        <v>259114</v>
      </c>
      <c r="D31228" s="2" t="n">
        <v>0.43209</v>
      </c>
      <c r="E31228" s="3" t="n">
        <v>6.02399268292684</v>
      </c>
    </row>
    <row r="31229" customFormat="false" ht="13.5" hidden="false" customHeight="false" outlineLevel="0" collapsed="false">
      <c r="A31229" s="7" t="n">
        <v>37897.9576851852</v>
      </c>
      <c r="B31229" s="8"/>
      <c r="C31229" s="0" t="n">
        <f aca="false">ROUND((A31229-$A$2)*(24*3600),0)</f>
        <v>259144</v>
      </c>
      <c r="D31229" s="2" t="n">
        <v>0.43207</v>
      </c>
      <c r="E31229" s="3" t="n">
        <v>6.02399268292684</v>
      </c>
    </row>
    <row r="31230" customFormat="false" ht="13.5" hidden="false" customHeight="false" outlineLevel="0" collapsed="false">
      <c r="A31230" s="7" t="n">
        <v>37897.9580324074</v>
      </c>
      <c r="B31230" s="8"/>
      <c r="C31230" s="0" t="n">
        <f aca="false">ROUND((A31230-$A$2)*(24*3600),0)</f>
        <v>259174</v>
      </c>
      <c r="D31230" s="2" t="n">
        <v>0.43208</v>
      </c>
      <c r="E31230" s="3" t="n">
        <v>6.02399268292684</v>
      </c>
    </row>
    <row r="31231" customFormat="false" ht="13.5" hidden="false" customHeight="false" outlineLevel="0" collapsed="false">
      <c r="A31231" s="7" t="n">
        <v>37897.9583796296</v>
      </c>
      <c r="B31231" s="8"/>
      <c r="C31231" s="0" t="n">
        <f aca="false">ROUND((A31231-$A$2)*(24*3600),0)</f>
        <v>259204</v>
      </c>
      <c r="D31231" s="2" t="n">
        <v>0.43208</v>
      </c>
      <c r="E31231" s="3" t="n">
        <v>6.02399268292684</v>
      </c>
    </row>
    <row r="31232" customFormat="false" ht="13.5" hidden="false" customHeight="false" outlineLevel="0" collapsed="false">
      <c r="A31232" s="7" t="n">
        <v>37897.9587268519</v>
      </c>
      <c r="B31232" s="8"/>
      <c r="C31232" s="0" t="n">
        <f aca="false">ROUND((A31232-$A$2)*(24*3600),0)</f>
        <v>259234</v>
      </c>
      <c r="D31232" s="2" t="n">
        <v>0.43209</v>
      </c>
      <c r="E31232" s="3" t="n">
        <v>6.02399268292684</v>
      </c>
    </row>
    <row r="31233" customFormat="false" ht="13.5" hidden="false" customHeight="false" outlineLevel="0" collapsed="false">
      <c r="A31233" s="7" t="n">
        <v>37897.9590740741</v>
      </c>
      <c r="B31233" s="8"/>
      <c r="C31233" s="0" t="n">
        <f aca="false">ROUND((A31233-$A$2)*(24*3600),0)</f>
        <v>259264</v>
      </c>
      <c r="D31233" s="2" t="n">
        <v>0.43206</v>
      </c>
      <c r="E31233" s="3" t="n">
        <v>6.02399268292684</v>
      </c>
    </row>
    <row r="31234" customFormat="false" ht="13.5" hidden="false" customHeight="false" outlineLevel="0" collapsed="false">
      <c r="A31234" s="7" t="n">
        <v>37897.9594212963</v>
      </c>
      <c r="B31234" s="8"/>
      <c r="C31234" s="0" t="n">
        <f aca="false">ROUND((A31234-$A$2)*(24*3600),0)</f>
        <v>259294</v>
      </c>
      <c r="D31234" s="2" t="n">
        <v>0.43206</v>
      </c>
      <c r="E31234" s="3" t="n">
        <v>6.02399268292684</v>
      </c>
    </row>
    <row r="31235" customFormat="false" ht="13.5" hidden="false" customHeight="false" outlineLevel="0" collapsed="false">
      <c r="A31235" s="7" t="n">
        <v>37897.9597685185</v>
      </c>
      <c r="B31235" s="8"/>
      <c r="C31235" s="0" t="n">
        <f aca="false">ROUND((A31235-$A$2)*(24*3600),0)</f>
        <v>259324</v>
      </c>
      <c r="D31235" s="2" t="n">
        <v>0.43205</v>
      </c>
      <c r="E31235" s="3" t="n">
        <v>6.02399268292684</v>
      </c>
    </row>
    <row r="31236" customFormat="false" ht="13.5" hidden="false" customHeight="false" outlineLevel="0" collapsed="false">
      <c r="A31236" s="7" t="n">
        <v>37897.9601157407</v>
      </c>
      <c r="B31236" s="8"/>
      <c r="C31236" s="0" t="n">
        <f aca="false">ROUND((A31236-$A$2)*(24*3600),0)</f>
        <v>259354</v>
      </c>
      <c r="D31236" s="2" t="n">
        <v>0.43205</v>
      </c>
      <c r="E31236" s="3" t="n">
        <v>6.02399268292684</v>
      </c>
    </row>
    <row r="31237" customFormat="false" ht="13.5" hidden="false" customHeight="false" outlineLevel="0" collapsed="false">
      <c r="A31237" s="7" t="n">
        <v>37897.960462963</v>
      </c>
      <c r="B31237" s="8"/>
      <c r="C31237" s="0" t="n">
        <f aca="false">ROUND((A31237-$A$2)*(24*3600),0)</f>
        <v>259384</v>
      </c>
      <c r="D31237" s="2" t="n">
        <v>0.43205</v>
      </c>
      <c r="E31237" s="3" t="n">
        <v>6.02399268292684</v>
      </c>
    </row>
    <row r="31238" customFormat="false" ht="13.5" hidden="false" customHeight="false" outlineLevel="0" collapsed="false">
      <c r="A31238" s="7" t="n">
        <v>37897.9608101852</v>
      </c>
      <c r="B31238" s="8"/>
      <c r="C31238" s="0" t="n">
        <f aca="false">ROUND((A31238-$A$2)*(24*3600),0)</f>
        <v>259414</v>
      </c>
      <c r="D31238" s="2" t="n">
        <v>0.43204</v>
      </c>
      <c r="E31238" s="3" t="n">
        <v>6.02399268292684</v>
      </c>
    </row>
    <row r="31239" customFormat="false" ht="13.5" hidden="false" customHeight="false" outlineLevel="0" collapsed="false">
      <c r="A31239" s="7" t="n">
        <v>37897.9611574074</v>
      </c>
      <c r="B31239" s="8"/>
      <c r="C31239" s="0" t="n">
        <f aca="false">ROUND((A31239-$A$2)*(24*3600),0)</f>
        <v>259444</v>
      </c>
      <c r="D31239" s="2" t="n">
        <v>0.43204</v>
      </c>
      <c r="E31239" s="3" t="n">
        <v>6.02399268292684</v>
      </c>
    </row>
    <row r="31240" customFormat="false" ht="13.5" hidden="false" customHeight="false" outlineLevel="0" collapsed="false">
      <c r="A31240" s="7" t="n">
        <v>37897.9615046296</v>
      </c>
      <c r="B31240" s="8"/>
      <c r="C31240" s="0" t="n">
        <f aca="false">ROUND((A31240-$A$2)*(24*3600),0)</f>
        <v>259474</v>
      </c>
      <c r="D31240" s="2" t="n">
        <v>0.43204</v>
      </c>
      <c r="E31240" s="3" t="n">
        <v>6.02399268292684</v>
      </c>
    </row>
    <row r="31241" customFormat="false" ht="13.5" hidden="false" customHeight="false" outlineLevel="0" collapsed="false">
      <c r="A31241" s="7" t="n">
        <v>37897.9618518519</v>
      </c>
      <c r="B31241" s="8"/>
      <c r="C31241" s="0" t="n">
        <f aca="false">ROUND((A31241-$A$2)*(24*3600),0)</f>
        <v>259504</v>
      </c>
      <c r="D31241" s="2" t="n">
        <v>0.43203</v>
      </c>
      <c r="E31241" s="3" t="n">
        <v>6.02399268292684</v>
      </c>
    </row>
    <row r="31242" customFormat="false" ht="13.5" hidden="false" customHeight="false" outlineLevel="0" collapsed="false">
      <c r="A31242" s="7" t="n">
        <v>37897.9621990741</v>
      </c>
      <c r="B31242" s="8"/>
      <c r="C31242" s="0" t="n">
        <f aca="false">ROUND((A31242-$A$2)*(24*3600),0)</f>
        <v>259534</v>
      </c>
      <c r="D31242" s="2" t="n">
        <v>0.43201</v>
      </c>
      <c r="E31242" s="3" t="n">
        <v>6.02399268292684</v>
      </c>
    </row>
    <row r="31243" customFormat="false" ht="13.5" hidden="false" customHeight="false" outlineLevel="0" collapsed="false">
      <c r="A31243" s="7" t="n">
        <v>37897.9625462963</v>
      </c>
      <c r="B31243" s="8"/>
      <c r="C31243" s="0" t="n">
        <f aca="false">ROUND((A31243-$A$2)*(24*3600),0)</f>
        <v>259564</v>
      </c>
      <c r="D31243" s="2" t="n">
        <v>0.43199</v>
      </c>
      <c r="E31243" s="3" t="n">
        <v>6.02399268292684</v>
      </c>
    </row>
    <row r="31244" customFormat="false" ht="13.5" hidden="false" customHeight="false" outlineLevel="0" collapsed="false">
      <c r="A31244" s="7" t="n">
        <v>37897.9628935185</v>
      </c>
      <c r="B31244" s="8"/>
      <c r="C31244" s="0" t="n">
        <f aca="false">ROUND((A31244-$A$2)*(24*3600),0)</f>
        <v>259594</v>
      </c>
      <c r="D31244" s="2" t="n">
        <v>0.43199</v>
      </c>
      <c r="E31244" s="3" t="n">
        <v>6.02399268292684</v>
      </c>
    </row>
    <row r="31245" customFormat="false" ht="13.5" hidden="false" customHeight="false" outlineLevel="0" collapsed="false">
      <c r="A31245" s="7" t="n">
        <v>37897.9632407407</v>
      </c>
      <c r="B31245" s="8"/>
      <c r="C31245" s="0" t="n">
        <f aca="false">ROUND((A31245-$A$2)*(24*3600),0)</f>
        <v>259624</v>
      </c>
      <c r="D31245" s="2" t="n">
        <v>0.43198</v>
      </c>
      <c r="E31245" s="3" t="n">
        <v>6.02399268292684</v>
      </c>
    </row>
    <row r="31246" customFormat="false" ht="13.5" hidden="false" customHeight="false" outlineLevel="0" collapsed="false">
      <c r="A31246" s="7" t="n">
        <v>37897.963587963</v>
      </c>
      <c r="B31246" s="8"/>
      <c r="C31246" s="0" t="n">
        <f aca="false">ROUND((A31246-$A$2)*(24*3600),0)</f>
        <v>259654</v>
      </c>
      <c r="D31246" s="2" t="n">
        <v>0.43197</v>
      </c>
      <c r="E31246" s="3" t="n">
        <v>6.02399268292684</v>
      </c>
    </row>
    <row r="31247" customFormat="false" ht="13.5" hidden="false" customHeight="false" outlineLevel="0" collapsed="false">
      <c r="A31247" s="7" t="n">
        <v>37897.9639351852</v>
      </c>
      <c r="B31247" s="8"/>
      <c r="C31247" s="0" t="n">
        <f aca="false">ROUND((A31247-$A$2)*(24*3600),0)</f>
        <v>259684</v>
      </c>
      <c r="D31247" s="2" t="n">
        <v>0.43196</v>
      </c>
      <c r="E31247" s="3" t="n">
        <v>6.02399268292684</v>
      </c>
    </row>
    <row r="31248" customFormat="false" ht="13.5" hidden="false" customHeight="false" outlineLevel="0" collapsed="false">
      <c r="A31248" s="7" t="n">
        <v>37897.9642824074</v>
      </c>
      <c r="B31248" s="8"/>
      <c r="C31248" s="0" t="n">
        <f aca="false">ROUND((A31248-$A$2)*(24*3600),0)</f>
        <v>259714</v>
      </c>
      <c r="D31248" s="2" t="n">
        <v>0.43194</v>
      </c>
      <c r="E31248" s="3" t="n">
        <v>6.02399268292684</v>
      </c>
    </row>
    <row r="31249" customFormat="false" ht="13.5" hidden="false" customHeight="false" outlineLevel="0" collapsed="false">
      <c r="A31249" s="7" t="n">
        <v>37897.9646296296</v>
      </c>
      <c r="B31249" s="8"/>
      <c r="C31249" s="0" t="n">
        <f aca="false">ROUND((A31249-$A$2)*(24*3600),0)</f>
        <v>259744</v>
      </c>
      <c r="D31249" s="2" t="n">
        <v>0.43194</v>
      </c>
      <c r="E31249" s="3" t="n">
        <v>6.02399268292684</v>
      </c>
    </row>
    <row r="31250" customFormat="false" ht="13.5" hidden="false" customHeight="false" outlineLevel="0" collapsed="false">
      <c r="A31250" s="7" t="n">
        <v>37897.9649768519</v>
      </c>
      <c r="B31250" s="8"/>
      <c r="C31250" s="0" t="n">
        <f aca="false">ROUND((A31250-$A$2)*(24*3600),0)</f>
        <v>259774</v>
      </c>
      <c r="D31250" s="2" t="n">
        <v>0.43193</v>
      </c>
      <c r="E31250" s="3" t="n">
        <v>6.02399268292684</v>
      </c>
    </row>
    <row r="31251" customFormat="false" ht="13.5" hidden="false" customHeight="false" outlineLevel="0" collapsed="false">
      <c r="A31251" s="7" t="n">
        <v>37897.9653240741</v>
      </c>
      <c r="B31251" s="8"/>
      <c r="C31251" s="0" t="n">
        <f aca="false">ROUND((A31251-$A$2)*(24*3600),0)</f>
        <v>259804</v>
      </c>
      <c r="D31251" s="2" t="n">
        <v>0.43193</v>
      </c>
      <c r="E31251" s="3" t="n">
        <v>6.02399268292684</v>
      </c>
    </row>
    <row r="31252" customFormat="false" ht="13.5" hidden="false" customHeight="false" outlineLevel="0" collapsed="false">
      <c r="A31252" s="7" t="n">
        <v>37897.9656712963</v>
      </c>
      <c r="B31252" s="8"/>
      <c r="C31252" s="0" t="n">
        <f aca="false">ROUND((A31252-$A$2)*(24*3600),0)</f>
        <v>259834</v>
      </c>
      <c r="D31252" s="2" t="n">
        <v>0.43194</v>
      </c>
      <c r="E31252" s="3" t="n">
        <v>6.02399268292684</v>
      </c>
    </row>
    <row r="31253" customFormat="false" ht="13.5" hidden="false" customHeight="false" outlineLevel="0" collapsed="false">
      <c r="A31253" s="7" t="n">
        <v>37897.9660185185</v>
      </c>
      <c r="B31253" s="8"/>
      <c r="C31253" s="0" t="n">
        <f aca="false">ROUND((A31253-$A$2)*(24*3600),0)</f>
        <v>259864</v>
      </c>
      <c r="D31253" s="2" t="n">
        <v>0.43195</v>
      </c>
      <c r="E31253" s="3" t="n">
        <v>6.02399268292684</v>
      </c>
    </row>
    <row r="31254" customFormat="false" ht="13.5" hidden="false" customHeight="false" outlineLevel="0" collapsed="false">
      <c r="A31254" s="7" t="n">
        <v>37897.9663657407</v>
      </c>
      <c r="B31254" s="8"/>
      <c r="C31254" s="0" t="n">
        <f aca="false">ROUND((A31254-$A$2)*(24*3600),0)</f>
        <v>259894</v>
      </c>
      <c r="D31254" s="2" t="n">
        <v>0.43193</v>
      </c>
      <c r="E31254" s="3" t="n">
        <v>6.02399268292684</v>
      </c>
    </row>
    <row r="31255" customFormat="false" ht="13.5" hidden="false" customHeight="false" outlineLevel="0" collapsed="false">
      <c r="A31255" s="7" t="n">
        <v>37897.966712963</v>
      </c>
      <c r="B31255" s="8"/>
      <c r="C31255" s="0" t="n">
        <f aca="false">ROUND((A31255-$A$2)*(24*3600),0)</f>
        <v>259924</v>
      </c>
      <c r="D31255" s="2" t="n">
        <v>0.43193</v>
      </c>
      <c r="E31255" s="3" t="n">
        <v>6.02399268292684</v>
      </c>
    </row>
    <row r="31256" customFormat="false" ht="13.5" hidden="false" customHeight="false" outlineLevel="0" collapsed="false">
      <c r="A31256" s="7" t="n">
        <v>37897.9670601852</v>
      </c>
      <c r="B31256" s="8"/>
      <c r="C31256" s="0" t="n">
        <f aca="false">ROUND((A31256-$A$2)*(24*3600),0)</f>
        <v>259954</v>
      </c>
      <c r="D31256" s="2" t="n">
        <v>0.43192</v>
      </c>
      <c r="E31256" s="3" t="n">
        <v>5.99228780487805</v>
      </c>
    </row>
    <row r="31257" customFormat="false" ht="13.5" hidden="false" customHeight="false" outlineLevel="0" collapsed="false">
      <c r="A31257" s="7" t="n">
        <v>37897.9674074074</v>
      </c>
      <c r="B31257" s="8"/>
      <c r="C31257" s="0" t="n">
        <f aca="false">ROUND((A31257-$A$2)*(24*3600),0)</f>
        <v>259984</v>
      </c>
      <c r="D31257" s="2" t="n">
        <v>0.4319</v>
      </c>
      <c r="E31257" s="3" t="n">
        <v>5.99228780487805</v>
      </c>
    </row>
    <row r="31258" customFormat="false" ht="13.5" hidden="false" customHeight="false" outlineLevel="0" collapsed="false">
      <c r="A31258" s="7" t="n">
        <v>37897.9677546296</v>
      </c>
      <c r="B31258" s="8"/>
      <c r="C31258" s="0" t="n">
        <f aca="false">ROUND((A31258-$A$2)*(24*3600),0)</f>
        <v>260014</v>
      </c>
      <c r="D31258" s="2" t="n">
        <v>0.4319</v>
      </c>
      <c r="E31258" s="3" t="n">
        <v>5.99228780487805</v>
      </c>
    </row>
    <row r="31259" customFormat="false" ht="13.5" hidden="false" customHeight="false" outlineLevel="0" collapsed="false">
      <c r="A31259" s="7" t="n">
        <v>37897.9681018519</v>
      </c>
      <c r="B31259" s="8"/>
      <c r="C31259" s="0" t="n">
        <f aca="false">ROUND((A31259-$A$2)*(24*3600),0)</f>
        <v>260044</v>
      </c>
      <c r="D31259" s="2" t="n">
        <v>0.43187</v>
      </c>
      <c r="E31259" s="3" t="n">
        <v>5.99228780487805</v>
      </c>
    </row>
    <row r="31260" customFormat="false" ht="13.5" hidden="false" customHeight="false" outlineLevel="0" collapsed="false">
      <c r="A31260" s="7" t="n">
        <v>37897.9684490741</v>
      </c>
      <c r="B31260" s="8"/>
      <c r="C31260" s="0" t="n">
        <f aca="false">ROUND((A31260-$A$2)*(24*3600),0)</f>
        <v>260074</v>
      </c>
      <c r="D31260" s="2" t="n">
        <v>0.43187</v>
      </c>
      <c r="E31260" s="3" t="n">
        <v>5.99228780487805</v>
      </c>
    </row>
    <row r="31261" customFormat="false" ht="13.5" hidden="false" customHeight="false" outlineLevel="0" collapsed="false">
      <c r="A31261" s="7" t="n">
        <v>37897.9687962963</v>
      </c>
      <c r="B31261" s="8"/>
      <c r="C31261" s="0" t="n">
        <f aca="false">ROUND((A31261-$A$2)*(24*3600),0)</f>
        <v>260104</v>
      </c>
      <c r="D31261" s="2" t="n">
        <v>0.43187</v>
      </c>
      <c r="E31261" s="3" t="n">
        <v>5.99228780487805</v>
      </c>
    </row>
    <row r="31262" customFormat="false" ht="13.5" hidden="false" customHeight="false" outlineLevel="0" collapsed="false">
      <c r="A31262" s="7" t="n">
        <v>37897.9691435185</v>
      </c>
      <c r="B31262" s="8"/>
      <c r="C31262" s="0" t="n">
        <f aca="false">ROUND((A31262-$A$2)*(24*3600),0)</f>
        <v>260134</v>
      </c>
      <c r="D31262" s="2" t="n">
        <v>0.43186</v>
      </c>
      <c r="E31262" s="3" t="n">
        <v>5.99228780487805</v>
      </c>
    </row>
    <row r="31263" customFormat="false" ht="13.5" hidden="false" customHeight="false" outlineLevel="0" collapsed="false">
      <c r="A31263" s="7" t="n">
        <v>37897.9694907407</v>
      </c>
      <c r="B31263" s="8"/>
      <c r="C31263" s="0" t="n">
        <f aca="false">ROUND((A31263-$A$2)*(24*3600),0)</f>
        <v>260164</v>
      </c>
      <c r="D31263" s="2" t="n">
        <v>0.43185</v>
      </c>
      <c r="E31263" s="3" t="n">
        <v>5.99228780487805</v>
      </c>
    </row>
    <row r="31264" customFormat="false" ht="13.5" hidden="false" customHeight="false" outlineLevel="0" collapsed="false">
      <c r="A31264" s="7" t="n">
        <v>37897.969837963</v>
      </c>
      <c r="B31264" s="8"/>
      <c r="C31264" s="0" t="n">
        <f aca="false">ROUND((A31264-$A$2)*(24*3600),0)</f>
        <v>260194</v>
      </c>
      <c r="D31264" s="2" t="n">
        <v>0.43185</v>
      </c>
      <c r="E31264" s="3" t="n">
        <v>5.99228780487805</v>
      </c>
    </row>
    <row r="31265" customFormat="false" ht="13.5" hidden="false" customHeight="false" outlineLevel="0" collapsed="false">
      <c r="A31265" s="7" t="n">
        <v>37897.9701851852</v>
      </c>
      <c r="B31265" s="8"/>
      <c r="C31265" s="0" t="n">
        <f aca="false">ROUND((A31265-$A$2)*(24*3600),0)</f>
        <v>260224</v>
      </c>
      <c r="D31265" s="2" t="n">
        <v>0.43185</v>
      </c>
      <c r="E31265" s="3" t="n">
        <v>5.99228780487805</v>
      </c>
    </row>
    <row r="31266" customFormat="false" ht="13.5" hidden="false" customHeight="false" outlineLevel="0" collapsed="false">
      <c r="A31266" s="7" t="n">
        <v>37897.9705324074</v>
      </c>
      <c r="B31266" s="8"/>
      <c r="C31266" s="0" t="n">
        <f aca="false">ROUND((A31266-$A$2)*(24*3600),0)</f>
        <v>260254</v>
      </c>
      <c r="D31266" s="2" t="n">
        <v>0.43185</v>
      </c>
      <c r="E31266" s="3" t="n">
        <v>5.99228780487805</v>
      </c>
    </row>
    <row r="31267" customFormat="false" ht="13.5" hidden="false" customHeight="false" outlineLevel="0" collapsed="false">
      <c r="A31267" s="7" t="n">
        <v>37897.9708796296</v>
      </c>
      <c r="B31267" s="8"/>
      <c r="C31267" s="0" t="n">
        <f aca="false">ROUND((A31267-$A$2)*(24*3600),0)</f>
        <v>260284</v>
      </c>
      <c r="D31267" s="2" t="n">
        <v>0.43185</v>
      </c>
      <c r="E31267" s="3" t="n">
        <v>5.99228780487805</v>
      </c>
    </row>
    <row r="31268" customFormat="false" ht="13.5" hidden="false" customHeight="false" outlineLevel="0" collapsed="false">
      <c r="A31268" s="7" t="n">
        <v>37897.9712268519</v>
      </c>
      <c r="B31268" s="8"/>
      <c r="C31268" s="0" t="n">
        <f aca="false">ROUND((A31268-$A$2)*(24*3600),0)</f>
        <v>260314</v>
      </c>
      <c r="D31268" s="2" t="n">
        <v>0.43185</v>
      </c>
      <c r="E31268" s="3" t="n">
        <v>5.99228780487805</v>
      </c>
    </row>
    <row r="31269" customFormat="false" ht="13.5" hidden="false" customHeight="false" outlineLevel="0" collapsed="false">
      <c r="A31269" s="7" t="n">
        <v>37897.9715740741</v>
      </c>
      <c r="B31269" s="8"/>
      <c r="C31269" s="0" t="n">
        <f aca="false">ROUND((A31269-$A$2)*(24*3600),0)</f>
        <v>260344</v>
      </c>
      <c r="D31269" s="2" t="n">
        <v>0.43183</v>
      </c>
      <c r="E31269" s="3" t="n">
        <v>5.99228780487805</v>
      </c>
    </row>
    <row r="31270" customFormat="false" ht="13.5" hidden="false" customHeight="false" outlineLevel="0" collapsed="false">
      <c r="A31270" s="7" t="n">
        <v>37897.9719212963</v>
      </c>
      <c r="B31270" s="8"/>
      <c r="C31270" s="0" t="n">
        <f aca="false">ROUND((A31270-$A$2)*(24*3600),0)</f>
        <v>260374</v>
      </c>
      <c r="D31270" s="2" t="n">
        <v>0.43184</v>
      </c>
      <c r="E31270" s="3" t="n">
        <v>5.99228780487805</v>
      </c>
    </row>
    <row r="31271" customFormat="false" ht="13.5" hidden="false" customHeight="false" outlineLevel="0" collapsed="false">
      <c r="A31271" s="7" t="n">
        <v>37897.9722685185</v>
      </c>
      <c r="B31271" s="8"/>
      <c r="C31271" s="0" t="n">
        <f aca="false">ROUND((A31271-$A$2)*(24*3600),0)</f>
        <v>260404</v>
      </c>
      <c r="D31271" s="2" t="n">
        <v>0.43182</v>
      </c>
      <c r="E31271" s="3" t="n">
        <v>5.99228780487805</v>
      </c>
    </row>
    <row r="31272" customFormat="false" ht="13.5" hidden="false" customHeight="false" outlineLevel="0" collapsed="false">
      <c r="A31272" s="7" t="n">
        <v>37897.9726157407</v>
      </c>
      <c r="B31272" s="8"/>
      <c r="C31272" s="0" t="n">
        <f aca="false">ROUND((A31272-$A$2)*(24*3600),0)</f>
        <v>260434</v>
      </c>
      <c r="D31272" s="2" t="n">
        <v>0.43182</v>
      </c>
      <c r="E31272" s="3" t="n">
        <v>5.99228780487805</v>
      </c>
    </row>
    <row r="31273" customFormat="false" ht="13.5" hidden="false" customHeight="false" outlineLevel="0" collapsed="false">
      <c r="A31273" s="7" t="n">
        <v>37897.972962963</v>
      </c>
      <c r="B31273" s="8"/>
      <c r="C31273" s="0" t="n">
        <f aca="false">ROUND((A31273-$A$2)*(24*3600),0)</f>
        <v>260464</v>
      </c>
      <c r="D31273" s="2" t="n">
        <v>0.43184</v>
      </c>
      <c r="E31273" s="3" t="n">
        <v>5.99228780487805</v>
      </c>
    </row>
    <row r="31274" customFormat="false" ht="13.5" hidden="false" customHeight="false" outlineLevel="0" collapsed="false">
      <c r="A31274" s="7" t="n">
        <v>37897.9733101852</v>
      </c>
      <c r="B31274" s="8"/>
      <c r="C31274" s="0" t="n">
        <f aca="false">ROUND((A31274-$A$2)*(24*3600),0)</f>
        <v>260494</v>
      </c>
      <c r="D31274" s="2" t="n">
        <v>0.43183</v>
      </c>
      <c r="E31274" s="3" t="n">
        <v>5.99228780487805</v>
      </c>
    </row>
    <row r="31275" customFormat="false" ht="13.5" hidden="false" customHeight="false" outlineLevel="0" collapsed="false">
      <c r="A31275" s="7" t="n">
        <v>37897.9736574074</v>
      </c>
      <c r="B31275" s="8"/>
      <c r="C31275" s="0" t="n">
        <f aca="false">ROUND((A31275-$A$2)*(24*3600),0)</f>
        <v>260524</v>
      </c>
      <c r="D31275" s="2" t="n">
        <v>0.43181</v>
      </c>
      <c r="E31275" s="3" t="n">
        <v>5.99228780487805</v>
      </c>
    </row>
    <row r="31276" customFormat="false" ht="13.5" hidden="false" customHeight="false" outlineLevel="0" collapsed="false">
      <c r="A31276" s="7" t="n">
        <v>37897.9740046296</v>
      </c>
      <c r="B31276" s="8"/>
      <c r="C31276" s="0" t="n">
        <f aca="false">ROUND((A31276-$A$2)*(24*3600),0)</f>
        <v>260554</v>
      </c>
      <c r="D31276" s="2" t="n">
        <v>0.43181</v>
      </c>
      <c r="E31276" s="3" t="n">
        <v>5.99228780487805</v>
      </c>
    </row>
    <row r="31277" customFormat="false" ht="13.5" hidden="false" customHeight="false" outlineLevel="0" collapsed="false">
      <c r="A31277" s="7" t="n">
        <v>37897.9743518519</v>
      </c>
      <c r="B31277" s="8"/>
      <c r="C31277" s="0" t="n">
        <f aca="false">ROUND((A31277-$A$2)*(24*3600),0)</f>
        <v>260584</v>
      </c>
      <c r="D31277" s="2" t="n">
        <v>0.43181</v>
      </c>
      <c r="E31277" s="3" t="n">
        <v>5.99228780487805</v>
      </c>
    </row>
    <row r="31278" customFormat="false" ht="13.5" hidden="false" customHeight="false" outlineLevel="0" collapsed="false">
      <c r="A31278" s="7" t="n">
        <v>37897.9746990741</v>
      </c>
      <c r="B31278" s="8"/>
      <c r="C31278" s="0" t="n">
        <f aca="false">ROUND((A31278-$A$2)*(24*3600),0)</f>
        <v>260614</v>
      </c>
      <c r="D31278" s="2" t="n">
        <v>0.43181</v>
      </c>
      <c r="E31278" s="3" t="n">
        <v>5.99228780487805</v>
      </c>
    </row>
    <row r="31279" customFormat="false" ht="13.5" hidden="false" customHeight="false" outlineLevel="0" collapsed="false">
      <c r="A31279" s="7" t="n">
        <v>37897.9750462963</v>
      </c>
      <c r="B31279" s="8"/>
      <c r="C31279" s="0" t="n">
        <f aca="false">ROUND((A31279-$A$2)*(24*3600),0)</f>
        <v>260644</v>
      </c>
      <c r="D31279" s="2" t="n">
        <v>0.4318</v>
      </c>
      <c r="E31279" s="3" t="n">
        <v>5.99228780487805</v>
      </c>
    </row>
    <row r="31280" customFormat="false" ht="13.5" hidden="false" customHeight="false" outlineLevel="0" collapsed="false">
      <c r="A31280" s="7" t="n">
        <v>37897.9753935185</v>
      </c>
      <c r="B31280" s="8"/>
      <c r="C31280" s="0" t="n">
        <f aca="false">ROUND((A31280-$A$2)*(24*3600),0)</f>
        <v>260674</v>
      </c>
      <c r="D31280" s="2" t="n">
        <v>0.4318</v>
      </c>
      <c r="E31280" s="3" t="n">
        <v>5.99228780487805</v>
      </c>
    </row>
    <row r="31281" customFormat="false" ht="13.5" hidden="false" customHeight="false" outlineLevel="0" collapsed="false">
      <c r="A31281" s="7" t="n">
        <v>37897.9757407407</v>
      </c>
      <c r="B31281" s="8"/>
      <c r="C31281" s="0" t="n">
        <f aca="false">ROUND((A31281-$A$2)*(24*3600),0)</f>
        <v>260704</v>
      </c>
      <c r="D31281" s="2" t="n">
        <v>0.43179</v>
      </c>
      <c r="E31281" s="3" t="n">
        <v>5.99228780487805</v>
      </c>
    </row>
    <row r="31282" customFormat="false" ht="13.5" hidden="false" customHeight="false" outlineLevel="0" collapsed="false">
      <c r="A31282" s="7" t="n">
        <v>37897.976087963</v>
      </c>
      <c r="B31282" s="8"/>
      <c r="C31282" s="0" t="n">
        <f aca="false">ROUND((A31282-$A$2)*(24*3600),0)</f>
        <v>260734</v>
      </c>
      <c r="D31282" s="2" t="n">
        <v>0.4318</v>
      </c>
      <c r="E31282" s="3" t="n">
        <v>5.99228780487805</v>
      </c>
    </row>
    <row r="31283" customFormat="false" ht="13.5" hidden="false" customHeight="false" outlineLevel="0" collapsed="false">
      <c r="A31283" s="7" t="n">
        <v>37897.9764351852</v>
      </c>
      <c r="B31283" s="8"/>
      <c r="C31283" s="0" t="n">
        <f aca="false">ROUND((A31283-$A$2)*(24*3600),0)</f>
        <v>260764</v>
      </c>
      <c r="D31283" s="2" t="n">
        <v>0.4318</v>
      </c>
      <c r="E31283" s="3" t="n">
        <v>5.99228780487805</v>
      </c>
    </row>
    <row r="31284" customFormat="false" ht="13.5" hidden="false" customHeight="false" outlineLevel="0" collapsed="false">
      <c r="A31284" s="7" t="n">
        <v>37897.9767824074</v>
      </c>
      <c r="B31284" s="8"/>
      <c r="C31284" s="0" t="n">
        <f aca="false">ROUND((A31284-$A$2)*(24*3600),0)</f>
        <v>260794</v>
      </c>
      <c r="D31284" s="2" t="n">
        <v>0.43179</v>
      </c>
      <c r="E31284" s="3" t="n">
        <v>5.99228780487805</v>
      </c>
    </row>
    <row r="31285" customFormat="false" ht="13.5" hidden="false" customHeight="false" outlineLevel="0" collapsed="false">
      <c r="A31285" s="7" t="n">
        <v>37897.9771296296</v>
      </c>
      <c r="B31285" s="8"/>
      <c r="C31285" s="0" t="n">
        <f aca="false">ROUND((A31285-$A$2)*(24*3600),0)</f>
        <v>260824</v>
      </c>
      <c r="D31285" s="2" t="n">
        <v>0.43177</v>
      </c>
      <c r="E31285" s="3" t="n">
        <v>5.99228780487805</v>
      </c>
    </row>
    <row r="31286" customFormat="false" ht="13.5" hidden="false" customHeight="false" outlineLevel="0" collapsed="false">
      <c r="A31286" s="7" t="n">
        <v>37897.9774768519</v>
      </c>
      <c r="B31286" s="8"/>
      <c r="C31286" s="0" t="n">
        <f aca="false">ROUND((A31286-$A$2)*(24*3600),0)</f>
        <v>260854</v>
      </c>
      <c r="D31286" s="2" t="n">
        <v>0.43179</v>
      </c>
      <c r="E31286" s="3" t="n">
        <v>5.99228780487805</v>
      </c>
    </row>
    <row r="31287" customFormat="false" ht="13.5" hidden="false" customHeight="false" outlineLevel="0" collapsed="false">
      <c r="A31287" s="7" t="n">
        <v>37897.9778240741</v>
      </c>
      <c r="B31287" s="8"/>
      <c r="C31287" s="0" t="n">
        <f aca="false">ROUND((A31287-$A$2)*(24*3600),0)</f>
        <v>260884</v>
      </c>
      <c r="D31287" s="2" t="n">
        <v>0.43179</v>
      </c>
      <c r="E31287" s="3" t="n">
        <v>5.99228780487805</v>
      </c>
    </row>
    <row r="31288" customFormat="false" ht="13.5" hidden="false" customHeight="false" outlineLevel="0" collapsed="false">
      <c r="A31288" s="7" t="n">
        <v>37897.9781712963</v>
      </c>
      <c r="B31288" s="8"/>
      <c r="C31288" s="0" t="n">
        <f aca="false">ROUND((A31288-$A$2)*(24*3600),0)</f>
        <v>260914</v>
      </c>
      <c r="D31288" s="2" t="n">
        <v>0.43178</v>
      </c>
      <c r="E31288" s="3" t="n">
        <v>5.99228780487805</v>
      </c>
    </row>
    <row r="31289" customFormat="false" ht="13.5" hidden="false" customHeight="false" outlineLevel="0" collapsed="false">
      <c r="A31289" s="7" t="n">
        <v>37897.9785185185</v>
      </c>
      <c r="B31289" s="8"/>
      <c r="C31289" s="0" t="n">
        <f aca="false">ROUND((A31289-$A$2)*(24*3600),0)</f>
        <v>260944</v>
      </c>
      <c r="D31289" s="2" t="n">
        <v>0.43179</v>
      </c>
      <c r="E31289" s="3" t="n">
        <v>5.99228780487805</v>
      </c>
    </row>
    <row r="31290" customFormat="false" ht="13.5" hidden="false" customHeight="false" outlineLevel="0" collapsed="false">
      <c r="A31290" s="7" t="n">
        <v>37897.9788657407</v>
      </c>
      <c r="B31290" s="8"/>
      <c r="C31290" s="0" t="n">
        <f aca="false">ROUND((A31290-$A$2)*(24*3600),0)</f>
        <v>260974</v>
      </c>
      <c r="D31290" s="2" t="n">
        <v>0.43178</v>
      </c>
      <c r="E31290" s="3" t="n">
        <v>5.99228780487805</v>
      </c>
    </row>
    <row r="31291" customFormat="false" ht="13.5" hidden="false" customHeight="false" outlineLevel="0" collapsed="false">
      <c r="A31291" s="7" t="n">
        <v>37897.979212963</v>
      </c>
      <c r="B31291" s="8"/>
      <c r="C31291" s="0" t="n">
        <f aca="false">ROUND((A31291-$A$2)*(24*3600),0)</f>
        <v>261004</v>
      </c>
      <c r="D31291" s="2" t="n">
        <v>0.43179</v>
      </c>
      <c r="E31291" s="3" t="n">
        <v>5.99228780487805</v>
      </c>
    </row>
    <row r="31292" customFormat="false" ht="13.5" hidden="false" customHeight="false" outlineLevel="0" collapsed="false">
      <c r="A31292" s="7" t="n">
        <v>37897.9795601852</v>
      </c>
      <c r="B31292" s="8"/>
      <c r="C31292" s="0" t="n">
        <f aca="false">ROUND((A31292-$A$2)*(24*3600),0)</f>
        <v>261034</v>
      </c>
      <c r="D31292" s="2" t="n">
        <v>0.43178</v>
      </c>
      <c r="E31292" s="3" t="n">
        <v>5.99228780487805</v>
      </c>
    </row>
    <row r="31293" customFormat="false" ht="13.5" hidden="false" customHeight="false" outlineLevel="0" collapsed="false">
      <c r="A31293" s="7" t="n">
        <v>37897.9799074074</v>
      </c>
      <c r="B31293" s="8"/>
      <c r="C31293" s="0" t="n">
        <f aca="false">ROUND((A31293-$A$2)*(24*3600),0)</f>
        <v>261064</v>
      </c>
      <c r="D31293" s="2" t="n">
        <v>0.43179</v>
      </c>
      <c r="E31293" s="3" t="n">
        <v>5.99228780487805</v>
      </c>
    </row>
    <row r="31294" customFormat="false" ht="13.5" hidden="false" customHeight="false" outlineLevel="0" collapsed="false">
      <c r="A31294" s="7" t="n">
        <v>37897.9802546296</v>
      </c>
      <c r="B31294" s="8"/>
      <c r="C31294" s="0" t="n">
        <f aca="false">ROUND((A31294-$A$2)*(24*3600),0)</f>
        <v>261094</v>
      </c>
      <c r="D31294" s="2" t="n">
        <v>0.4318</v>
      </c>
      <c r="E31294" s="3" t="n">
        <v>5.99228780487805</v>
      </c>
    </row>
    <row r="31295" customFormat="false" ht="13.5" hidden="false" customHeight="false" outlineLevel="0" collapsed="false">
      <c r="A31295" s="7" t="n">
        <v>37897.9806018519</v>
      </c>
      <c r="B31295" s="8"/>
      <c r="C31295" s="0" t="n">
        <f aca="false">ROUND((A31295-$A$2)*(24*3600),0)</f>
        <v>261124</v>
      </c>
      <c r="D31295" s="2" t="n">
        <v>0.43179</v>
      </c>
      <c r="E31295" s="3" t="n">
        <v>5.99228780487805</v>
      </c>
    </row>
    <row r="31296" customFormat="false" ht="13.5" hidden="false" customHeight="false" outlineLevel="0" collapsed="false">
      <c r="A31296" s="7" t="n">
        <v>37897.9809490741</v>
      </c>
      <c r="B31296" s="8"/>
      <c r="C31296" s="0" t="n">
        <f aca="false">ROUND((A31296-$A$2)*(24*3600),0)</f>
        <v>261154</v>
      </c>
      <c r="D31296" s="2" t="n">
        <v>0.43178</v>
      </c>
      <c r="E31296" s="3" t="n">
        <v>5.99228780487805</v>
      </c>
    </row>
    <row r="31297" customFormat="false" ht="13.5" hidden="false" customHeight="false" outlineLevel="0" collapsed="false">
      <c r="A31297" s="7" t="n">
        <v>37897.9812962963</v>
      </c>
      <c r="B31297" s="8"/>
      <c r="C31297" s="0" t="n">
        <f aca="false">ROUND((A31297-$A$2)*(24*3600),0)</f>
        <v>261184</v>
      </c>
      <c r="D31297" s="2" t="n">
        <v>0.43177</v>
      </c>
      <c r="E31297" s="3" t="n">
        <v>5.99533658536586</v>
      </c>
    </row>
    <row r="31298" customFormat="false" ht="13.5" hidden="false" customHeight="false" outlineLevel="0" collapsed="false">
      <c r="A31298" s="7" t="n">
        <v>37897.9816435185</v>
      </c>
      <c r="B31298" s="8"/>
      <c r="C31298" s="0" t="n">
        <f aca="false">ROUND((A31298-$A$2)*(24*3600),0)</f>
        <v>261214</v>
      </c>
      <c r="D31298" s="2" t="n">
        <v>0.43177</v>
      </c>
      <c r="E31298" s="3" t="n">
        <v>5.99533658536586</v>
      </c>
    </row>
    <row r="31299" customFormat="false" ht="13.5" hidden="false" customHeight="false" outlineLevel="0" collapsed="false">
      <c r="A31299" s="7" t="n">
        <v>37897.9819907407</v>
      </c>
      <c r="B31299" s="8"/>
      <c r="C31299" s="0" t="n">
        <f aca="false">ROUND((A31299-$A$2)*(24*3600),0)</f>
        <v>261244</v>
      </c>
      <c r="D31299" s="2" t="n">
        <v>0.43177</v>
      </c>
      <c r="E31299" s="3" t="n">
        <v>5.99533658536586</v>
      </c>
    </row>
    <row r="31300" customFormat="false" ht="13.5" hidden="false" customHeight="false" outlineLevel="0" collapsed="false">
      <c r="A31300" s="7" t="n">
        <v>37897.982337963</v>
      </c>
      <c r="B31300" s="8"/>
      <c r="C31300" s="0" t="n">
        <f aca="false">ROUND((A31300-$A$2)*(24*3600),0)</f>
        <v>261274</v>
      </c>
      <c r="D31300" s="2" t="n">
        <v>0.43177</v>
      </c>
      <c r="E31300" s="3" t="n">
        <v>5.99533658536586</v>
      </c>
    </row>
    <row r="31301" customFormat="false" ht="13.5" hidden="false" customHeight="false" outlineLevel="0" collapsed="false">
      <c r="A31301" s="7" t="n">
        <v>37897.9826851852</v>
      </c>
      <c r="B31301" s="8"/>
      <c r="C31301" s="0" t="n">
        <f aca="false">ROUND((A31301-$A$2)*(24*3600),0)</f>
        <v>261304</v>
      </c>
      <c r="D31301" s="2" t="n">
        <v>0.43175</v>
      </c>
      <c r="E31301" s="3" t="n">
        <v>5.99533658536586</v>
      </c>
    </row>
    <row r="31302" customFormat="false" ht="13.5" hidden="false" customHeight="false" outlineLevel="0" collapsed="false">
      <c r="A31302" s="7" t="n">
        <v>37897.9830324074</v>
      </c>
      <c r="B31302" s="8"/>
      <c r="C31302" s="0" t="n">
        <f aca="false">ROUND((A31302-$A$2)*(24*3600),0)</f>
        <v>261334</v>
      </c>
      <c r="D31302" s="2" t="n">
        <v>0.43177</v>
      </c>
      <c r="E31302" s="3" t="n">
        <v>5.99533658536586</v>
      </c>
    </row>
    <row r="31303" customFormat="false" ht="13.5" hidden="false" customHeight="false" outlineLevel="0" collapsed="false">
      <c r="A31303" s="7" t="n">
        <v>37897.9833796296</v>
      </c>
      <c r="B31303" s="8"/>
      <c r="C31303" s="0" t="n">
        <f aca="false">ROUND((A31303-$A$2)*(24*3600),0)</f>
        <v>261364</v>
      </c>
      <c r="D31303" s="2" t="n">
        <v>0.43178</v>
      </c>
      <c r="E31303" s="3" t="n">
        <v>5.99533658536586</v>
      </c>
    </row>
    <row r="31304" customFormat="false" ht="13.5" hidden="false" customHeight="false" outlineLevel="0" collapsed="false">
      <c r="A31304" s="7" t="n">
        <v>37897.9837268519</v>
      </c>
      <c r="B31304" s="8"/>
      <c r="C31304" s="0" t="n">
        <f aca="false">ROUND((A31304-$A$2)*(24*3600),0)</f>
        <v>261394</v>
      </c>
      <c r="D31304" s="2" t="n">
        <v>0.43175</v>
      </c>
      <c r="E31304" s="3" t="n">
        <v>5.99533658536586</v>
      </c>
    </row>
    <row r="31305" customFormat="false" ht="13.5" hidden="false" customHeight="false" outlineLevel="0" collapsed="false">
      <c r="A31305" s="7" t="n">
        <v>37897.9840740741</v>
      </c>
      <c r="B31305" s="8"/>
      <c r="C31305" s="0" t="n">
        <f aca="false">ROUND((A31305-$A$2)*(24*3600),0)</f>
        <v>261424</v>
      </c>
      <c r="D31305" s="2" t="n">
        <v>0.43175</v>
      </c>
      <c r="E31305" s="3" t="n">
        <v>5.99533658536586</v>
      </c>
    </row>
    <row r="31306" customFormat="false" ht="13.5" hidden="false" customHeight="false" outlineLevel="0" collapsed="false">
      <c r="A31306" s="7" t="n">
        <v>37897.9844212963</v>
      </c>
      <c r="B31306" s="8"/>
      <c r="C31306" s="0" t="n">
        <f aca="false">ROUND((A31306-$A$2)*(24*3600),0)</f>
        <v>261454</v>
      </c>
      <c r="D31306" s="2" t="n">
        <v>0.43175</v>
      </c>
      <c r="E31306" s="3" t="n">
        <v>5.99533658536586</v>
      </c>
    </row>
    <row r="31307" customFormat="false" ht="13.5" hidden="false" customHeight="false" outlineLevel="0" collapsed="false">
      <c r="A31307" s="7" t="n">
        <v>37897.9847685185</v>
      </c>
      <c r="B31307" s="8"/>
      <c r="C31307" s="0" t="n">
        <f aca="false">ROUND((A31307-$A$2)*(24*3600),0)</f>
        <v>261484</v>
      </c>
      <c r="D31307" s="2" t="n">
        <v>0.43174</v>
      </c>
      <c r="E31307" s="3" t="n">
        <v>5.99533658536586</v>
      </c>
    </row>
    <row r="31308" customFormat="false" ht="13.5" hidden="false" customHeight="false" outlineLevel="0" collapsed="false">
      <c r="A31308" s="7" t="n">
        <v>37897.9851157407</v>
      </c>
      <c r="B31308" s="8"/>
      <c r="C31308" s="0" t="n">
        <f aca="false">ROUND((A31308-$A$2)*(24*3600),0)</f>
        <v>261514</v>
      </c>
      <c r="D31308" s="2" t="n">
        <v>0.43174</v>
      </c>
      <c r="E31308" s="3" t="n">
        <v>5.99533658536586</v>
      </c>
    </row>
    <row r="31309" customFormat="false" ht="13.5" hidden="false" customHeight="false" outlineLevel="0" collapsed="false">
      <c r="A31309" s="7" t="n">
        <v>37897.985462963</v>
      </c>
      <c r="B31309" s="8"/>
      <c r="C31309" s="0" t="n">
        <f aca="false">ROUND((A31309-$A$2)*(24*3600),0)</f>
        <v>261544</v>
      </c>
      <c r="D31309" s="2" t="n">
        <v>0.43175</v>
      </c>
      <c r="E31309" s="3" t="n">
        <v>5.99533658536586</v>
      </c>
    </row>
    <row r="31310" customFormat="false" ht="13.5" hidden="false" customHeight="false" outlineLevel="0" collapsed="false">
      <c r="A31310" s="7" t="n">
        <v>37897.9858101852</v>
      </c>
      <c r="B31310" s="8"/>
      <c r="C31310" s="0" t="n">
        <f aca="false">ROUND((A31310-$A$2)*(24*3600),0)</f>
        <v>261574</v>
      </c>
      <c r="D31310" s="2" t="n">
        <v>0.43174</v>
      </c>
      <c r="E31310" s="3" t="n">
        <v>5.99533658536586</v>
      </c>
    </row>
    <row r="31311" customFormat="false" ht="13.5" hidden="false" customHeight="false" outlineLevel="0" collapsed="false">
      <c r="A31311" s="7" t="n">
        <v>37897.9861574074</v>
      </c>
      <c r="B31311" s="8"/>
      <c r="C31311" s="0" t="n">
        <f aca="false">ROUND((A31311-$A$2)*(24*3600),0)</f>
        <v>261604</v>
      </c>
      <c r="D31311" s="2" t="n">
        <v>0.43174</v>
      </c>
      <c r="E31311" s="3" t="n">
        <v>5.99533658536586</v>
      </c>
    </row>
    <row r="31312" customFormat="false" ht="13.5" hidden="false" customHeight="false" outlineLevel="0" collapsed="false">
      <c r="A31312" s="7" t="n">
        <v>37897.9865046296</v>
      </c>
      <c r="B31312" s="8"/>
      <c r="C31312" s="0" t="n">
        <f aca="false">ROUND((A31312-$A$2)*(24*3600),0)</f>
        <v>261634</v>
      </c>
      <c r="D31312" s="2" t="n">
        <v>0.43174</v>
      </c>
      <c r="E31312" s="3" t="n">
        <v>5.99533658536586</v>
      </c>
    </row>
    <row r="31313" customFormat="false" ht="13.5" hidden="false" customHeight="false" outlineLevel="0" collapsed="false">
      <c r="A31313" s="7" t="n">
        <v>37897.9868518519</v>
      </c>
      <c r="B31313" s="8"/>
      <c r="C31313" s="0" t="n">
        <f aca="false">ROUND((A31313-$A$2)*(24*3600),0)</f>
        <v>261664</v>
      </c>
      <c r="D31313" s="2" t="n">
        <v>0.43175</v>
      </c>
      <c r="E31313" s="3" t="n">
        <v>5.99533658536586</v>
      </c>
    </row>
    <row r="31314" customFormat="false" ht="13.5" hidden="false" customHeight="false" outlineLevel="0" collapsed="false">
      <c r="A31314" s="7" t="n">
        <v>37897.9871990741</v>
      </c>
      <c r="B31314" s="8"/>
      <c r="C31314" s="0" t="n">
        <f aca="false">ROUND((A31314-$A$2)*(24*3600),0)</f>
        <v>261694</v>
      </c>
      <c r="D31314" s="2" t="n">
        <v>0.43175</v>
      </c>
      <c r="E31314" s="3" t="n">
        <v>5.99533658536586</v>
      </c>
    </row>
    <row r="31315" customFormat="false" ht="13.5" hidden="false" customHeight="false" outlineLevel="0" collapsed="false">
      <c r="A31315" s="7" t="n">
        <v>37897.9875462963</v>
      </c>
      <c r="B31315" s="8"/>
      <c r="C31315" s="0" t="n">
        <f aca="false">ROUND((A31315-$A$2)*(24*3600),0)</f>
        <v>261724</v>
      </c>
      <c r="D31315" s="2" t="n">
        <v>0.43173</v>
      </c>
      <c r="E31315" s="3" t="n">
        <v>5.99533658536586</v>
      </c>
    </row>
    <row r="31316" customFormat="false" ht="13.5" hidden="false" customHeight="false" outlineLevel="0" collapsed="false">
      <c r="A31316" s="7" t="n">
        <v>37897.9878935185</v>
      </c>
      <c r="B31316" s="8"/>
      <c r="C31316" s="0" t="n">
        <f aca="false">ROUND((A31316-$A$2)*(24*3600),0)</f>
        <v>261754</v>
      </c>
      <c r="D31316" s="2" t="n">
        <v>0.43174</v>
      </c>
      <c r="E31316" s="3" t="n">
        <v>5.99533658536586</v>
      </c>
    </row>
    <row r="31317" customFormat="false" ht="13.5" hidden="false" customHeight="false" outlineLevel="0" collapsed="false">
      <c r="A31317" s="7" t="n">
        <v>37897.9882407407</v>
      </c>
      <c r="B31317" s="8"/>
      <c r="C31317" s="0" t="n">
        <f aca="false">ROUND((A31317-$A$2)*(24*3600),0)</f>
        <v>261784</v>
      </c>
      <c r="D31317" s="2" t="n">
        <v>0.43174</v>
      </c>
      <c r="E31317" s="3" t="n">
        <v>5.99533658536586</v>
      </c>
    </row>
    <row r="31318" customFormat="false" ht="13.5" hidden="false" customHeight="false" outlineLevel="0" collapsed="false">
      <c r="A31318" s="7" t="n">
        <v>37897.988587963</v>
      </c>
      <c r="B31318" s="8"/>
      <c r="C31318" s="0" t="n">
        <f aca="false">ROUND((A31318-$A$2)*(24*3600),0)</f>
        <v>261814</v>
      </c>
      <c r="D31318" s="2" t="n">
        <v>0.43173</v>
      </c>
      <c r="E31318" s="3" t="n">
        <v>5.99533658536586</v>
      </c>
    </row>
    <row r="31319" customFormat="false" ht="13.5" hidden="false" customHeight="false" outlineLevel="0" collapsed="false">
      <c r="A31319" s="7" t="n">
        <v>37897.9889351852</v>
      </c>
      <c r="B31319" s="8"/>
      <c r="C31319" s="0" t="n">
        <f aca="false">ROUND((A31319-$A$2)*(24*3600),0)</f>
        <v>261844</v>
      </c>
      <c r="D31319" s="2" t="n">
        <v>0.43174</v>
      </c>
      <c r="E31319" s="3" t="n">
        <v>5.99533658536586</v>
      </c>
    </row>
    <row r="31320" customFormat="false" ht="13.5" hidden="false" customHeight="false" outlineLevel="0" collapsed="false">
      <c r="A31320" s="7" t="n">
        <v>37897.9892824074</v>
      </c>
      <c r="B31320" s="8"/>
      <c r="C31320" s="0" t="n">
        <f aca="false">ROUND((A31320-$A$2)*(24*3600),0)</f>
        <v>261874</v>
      </c>
      <c r="D31320" s="2" t="n">
        <v>0.43174</v>
      </c>
      <c r="E31320" s="3" t="n">
        <v>5.99533658536586</v>
      </c>
    </row>
    <row r="31321" customFormat="false" ht="13.5" hidden="false" customHeight="false" outlineLevel="0" collapsed="false">
      <c r="A31321" s="7" t="n">
        <v>37897.9896296296</v>
      </c>
      <c r="B31321" s="8"/>
      <c r="C31321" s="0" t="n">
        <f aca="false">ROUND((A31321-$A$2)*(24*3600),0)</f>
        <v>261904</v>
      </c>
      <c r="D31321" s="2" t="n">
        <v>0.43174</v>
      </c>
      <c r="E31321" s="3" t="n">
        <v>5.99533658536586</v>
      </c>
    </row>
    <row r="31322" customFormat="false" ht="13.5" hidden="false" customHeight="false" outlineLevel="0" collapsed="false">
      <c r="A31322" s="7" t="n">
        <v>37897.9899768519</v>
      </c>
      <c r="B31322" s="8"/>
      <c r="C31322" s="0" t="n">
        <f aca="false">ROUND((A31322-$A$2)*(24*3600),0)</f>
        <v>261934</v>
      </c>
      <c r="D31322" s="2" t="n">
        <v>0.43174</v>
      </c>
      <c r="E31322" s="3" t="n">
        <v>5.99533658536586</v>
      </c>
    </row>
    <row r="31323" customFormat="false" ht="13.5" hidden="false" customHeight="false" outlineLevel="0" collapsed="false">
      <c r="A31323" s="7" t="n">
        <v>37897.9903240741</v>
      </c>
      <c r="B31323" s="8"/>
      <c r="C31323" s="0" t="n">
        <f aca="false">ROUND((A31323-$A$2)*(24*3600),0)</f>
        <v>261964</v>
      </c>
      <c r="D31323" s="2" t="n">
        <v>0.43174</v>
      </c>
      <c r="E31323" s="3" t="n">
        <v>5.99533658536586</v>
      </c>
    </row>
    <row r="31324" customFormat="false" ht="13.5" hidden="false" customHeight="false" outlineLevel="0" collapsed="false">
      <c r="A31324" s="7" t="n">
        <v>37897.9906712963</v>
      </c>
      <c r="B31324" s="8"/>
      <c r="C31324" s="0" t="n">
        <f aca="false">ROUND((A31324-$A$2)*(24*3600),0)</f>
        <v>261994</v>
      </c>
      <c r="D31324" s="2" t="n">
        <v>0.43174</v>
      </c>
      <c r="E31324" s="3" t="n">
        <v>5.99533658536586</v>
      </c>
    </row>
    <row r="31325" customFormat="false" ht="13.5" hidden="false" customHeight="false" outlineLevel="0" collapsed="false">
      <c r="A31325" s="7" t="n">
        <v>37897.9910185185</v>
      </c>
      <c r="B31325" s="8"/>
      <c r="C31325" s="0" t="n">
        <f aca="false">ROUND((A31325-$A$2)*(24*3600),0)</f>
        <v>262024</v>
      </c>
      <c r="D31325" s="2" t="n">
        <v>0.43174</v>
      </c>
      <c r="E31325" s="3" t="n">
        <v>5.99533658536586</v>
      </c>
    </row>
    <row r="31326" customFormat="false" ht="13.5" hidden="false" customHeight="false" outlineLevel="0" collapsed="false">
      <c r="A31326" s="7" t="n">
        <v>37897.9913657407</v>
      </c>
      <c r="B31326" s="8"/>
      <c r="C31326" s="0" t="n">
        <f aca="false">ROUND((A31326-$A$2)*(24*3600),0)</f>
        <v>262054</v>
      </c>
      <c r="D31326" s="2" t="n">
        <v>0.43173</v>
      </c>
      <c r="E31326" s="3" t="n">
        <v>5.99533658536586</v>
      </c>
    </row>
    <row r="31327" customFormat="false" ht="13.5" hidden="false" customHeight="false" outlineLevel="0" collapsed="false">
      <c r="A31327" s="7" t="n">
        <v>37897.991712963</v>
      </c>
      <c r="B31327" s="8"/>
      <c r="C31327" s="0" t="n">
        <f aca="false">ROUND((A31327-$A$2)*(24*3600),0)</f>
        <v>262084</v>
      </c>
      <c r="D31327" s="2" t="n">
        <v>0.43173</v>
      </c>
      <c r="E31327" s="3" t="n">
        <v>5.99533658536586</v>
      </c>
    </row>
    <row r="31328" customFormat="false" ht="13.5" hidden="false" customHeight="false" outlineLevel="0" collapsed="false">
      <c r="A31328" s="7" t="n">
        <v>37897.9920601852</v>
      </c>
      <c r="B31328" s="8"/>
      <c r="C31328" s="0" t="n">
        <f aca="false">ROUND((A31328-$A$2)*(24*3600),0)</f>
        <v>262114</v>
      </c>
      <c r="D31328" s="2" t="n">
        <v>0.43174</v>
      </c>
      <c r="E31328" s="3" t="n">
        <v>5.99533658536586</v>
      </c>
    </row>
    <row r="31329" customFormat="false" ht="13.5" hidden="false" customHeight="false" outlineLevel="0" collapsed="false">
      <c r="A31329" s="7" t="n">
        <v>37897.9924074074</v>
      </c>
      <c r="B31329" s="8"/>
      <c r="C31329" s="0" t="n">
        <f aca="false">ROUND((A31329-$A$2)*(24*3600),0)</f>
        <v>262144</v>
      </c>
      <c r="D31329" s="2" t="n">
        <v>0.43174</v>
      </c>
      <c r="E31329" s="3" t="n">
        <v>5.99533658536586</v>
      </c>
    </row>
    <row r="31330" customFormat="false" ht="13.5" hidden="false" customHeight="false" outlineLevel="0" collapsed="false">
      <c r="A31330" s="7" t="n">
        <v>37897.9927546296</v>
      </c>
      <c r="B31330" s="8"/>
      <c r="C31330" s="0" t="n">
        <f aca="false">ROUND((A31330-$A$2)*(24*3600),0)</f>
        <v>262174</v>
      </c>
      <c r="D31330" s="2" t="n">
        <v>0.43172</v>
      </c>
      <c r="E31330" s="3" t="n">
        <v>5.99533658536586</v>
      </c>
    </row>
    <row r="31331" customFormat="false" ht="13.5" hidden="false" customHeight="false" outlineLevel="0" collapsed="false">
      <c r="A31331" s="7" t="n">
        <v>37897.9931018519</v>
      </c>
      <c r="B31331" s="8"/>
      <c r="C31331" s="0" t="n">
        <f aca="false">ROUND((A31331-$A$2)*(24*3600),0)</f>
        <v>262204</v>
      </c>
      <c r="D31331" s="2" t="n">
        <v>0.43173</v>
      </c>
      <c r="E31331" s="3" t="n">
        <v>5.99533658536586</v>
      </c>
    </row>
    <row r="31332" customFormat="false" ht="13.5" hidden="false" customHeight="false" outlineLevel="0" collapsed="false">
      <c r="A31332" s="7" t="n">
        <v>37897.9934490741</v>
      </c>
      <c r="B31332" s="8"/>
      <c r="C31332" s="0" t="n">
        <f aca="false">ROUND((A31332-$A$2)*(24*3600),0)</f>
        <v>262234</v>
      </c>
      <c r="D31332" s="2" t="n">
        <v>0.43173</v>
      </c>
      <c r="E31332" s="3" t="n">
        <v>5.99533658536586</v>
      </c>
    </row>
    <row r="31333" customFormat="false" ht="13.5" hidden="false" customHeight="false" outlineLevel="0" collapsed="false">
      <c r="A31333" s="7" t="n">
        <v>37897.9937962963</v>
      </c>
      <c r="B31333" s="8"/>
      <c r="C31333" s="0" t="n">
        <f aca="false">ROUND((A31333-$A$2)*(24*3600),0)</f>
        <v>262264</v>
      </c>
      <c r="D31333" s="2" t="n">
        <v>0.43175</v>
      </c>
      <c r="E31333" s="3" t="n">
        <v>5.99533658536586</v>
      </c>
    </row>
    <row r="31334" customFormat="false" ht="13.5" hidden="false" customHeight="false" outlineLevel="0" collapsed="false">
      <c r="A31334" s="7" t="n">
        <v>37897.9941435185</v>
      </c>
      <c r="B31334" s="8"/>
      <c r="C31334" s="0" t="n">
        <f aca="false">ROUND((A31334-$A$2)*(24*3600),0)</f>
        <v>262294</v>
      </c>
      <c r="D31334" s="2" t="n">
        <v>0.43174</v>
      </c>
      <c r="E31334" s="3" t="n">
        <v>5.99533658536586</v>
      </c>
    </row>
    <row r="31335" customFormat="false" ht="13.5" hidden="false" customHeight="false" outlineLevel="0" collapsed="false">
      <c r="A31335" s="7" t="n">
        <v>37897.9944907407</v>
      </c>
      <c r="B31335" s="8"/>
      <c r="C31335" s="0" t="n">
        <f aca="false">ROUND((A31335-$A$2)*(24*3600),0)</f>
        <v>262324</v>
      </c>
      <c r="D31335" s="2" t="n">
        <v>0.43174</v>
      </c>
      <c r="E31335" s="3" t="n">
        <v>5.99533658536586</v>
      </c>
    </row>
    <row r="31336" customFormat="false" ht="13.5" hidden="false" customHeight="false" outlineLevel="0" collapsed="false">
      <c r="A31336" s="7" t="n">
        <v>37897.994837963</v>
      </c>
      <c r="B31336" s="8"/>
      <c r="C31336" s="0" t="n">
        <f aca="false">ROUND((A31336-$A$2)*(24*3600),0)</f>
        <v>262354</v>
      </c>
      <c r="D31336" s="2" t="n">
        <v>0.43175</v>
      </c>
      <c r="E31336" s="3" t="n">
        <v>5.99533658536586</v>
      </c>
    </row>
    <row r="31337" customFormat="false" ht="13.5" hidden="false" customHeight="false" outlineLevel="0" collapsed="false">
      <c r="A31337" s="7" t="n">
        <v>37897.9951851852</v>
      </c>
      <c r="B31337" s="8"/>
      <c r="C31337" s="0" t="n">
        <f aca="false">ROUND((A31337-$A$2)*(24*3600),0)</f>
        <v>262384</v>
      </c>
      <c r="D31337" s="2" t="n">
        <v>0.43174</v>
      </c>
      <c r="E31337" s="3" t="n">
        <v>5.99533658536586</v>
      </c>
    </row>
    <row r="31338" customFormat="false" ht="13.5" hidden="false" customHeight="false" outlineLevel="0" collapsed="false">
      <c r="A31338" s="7" t="n">
        <v>37897.9955324074</v>
      </c>
      <c r="B31338" s="8"/>
      <c r="C31338" s="0" t="n">
        <f aca="false">ROUND((A31338-$A$2)*(24*3600),0)</f>
        <v>262414</v>
      </c>
      <c r="D31338" s="2" t="n">
        <v>0.43174</v>
      </c>
      <c r="E31338" s="3" t="n">
        <v>5.98908048780488</v>
      </c>
    </row>
    <row r="31339" customFormat="false" ht="13.5" hidden="false" customHeight="false" outlineLevel="0" collapsed="false">
      <c r="A31339" s="7" t="n">
        <v>37897.9958796296</v>
      </c>
      <c r="B31339" s="8"/>
      <c r="C31339" s="0" t="n">
        <f aca="false">ROUND((A31339-$A$2)*(24*3600),0)</f>
        <v>262444</v>
      </c>
      <c r="D31339" s="2" t="n">
        <v>0.43175</v>
      </c>
      <c r="E31339" s="3" t="n">
        <v>5.98908048780488</v>
      </c>
    </row>
    <row r="31340" customFormat="false" ht="13.5" hidden="false" customHeight="false" outlineLevel="0" collapsed="false">
      <c r="A31340" s="7" t="n">
        <v>37897.9962268519</v>
      </c>
      <c r="B31340" s="8"/>
      <c r="C31340" s="0" t="n">
        <f aca="false">ROUND((A31340-$A$2)*(24*3600),0)</f>
        <v>262474</v>
      </c>
      <c r="D31340" s="2" t="n">
        <v>0.43174</v>
      </c>
      <c r="E31340" s="3" t="n">
        <v>5.98908048780488</v>
      </c>
    </row>
    <row r="31341" customFormat="false" ht="13.5" hidden="false" customHeight="false" outlineLevel="0" collapsed="false">
      <c r="A31341" s="7" t="n">
        <v>37897.9965740741</v>
      </c>
      <c r="B31341" s="8"/>
      <c r="C31341" s="0" t="n">
        <f aca="false">ROUND((A31341-$A$2)*(24*3600),0)</f>
        <v>262504</v>
      </c>
      <c r="D31341" s="2" t="n">
        <v>0.43174</v>
      </c>
      <c r="E31341" s="3" t="n">
        <v>5.98908048780488</v>
      </c>
    </row>
    <row r="31342" customFormat="false" ht="13.5" hidden="false" customHeight="false" outlineLevel="0" collapsed="false">
      <c r="A31342" s="7" t="n">
        <v>37897.9969212963</v>
      </c>
      <c r="B31342" s="8"/>
      <c r="C31342" s="0" t="n">
        <f aca="false">ROUND((A31342-$A$2)*(24*3600),0)</f>
        <v>262534</v>
      </c>
      <c r="D31342" s="2" t="n">
        <v>0.43174</v>
      </c>
      <c r="E31342" s="3" t="n">
        <v>5.98908048780488</v>
      </c>
    </row>
    <row r="31343" customFormat="false" ht="13.5" hidden="false" customHeight="false" outlineLevel="0" collapsed="false">
      <c r="A31343" s="7" t="n">
        <v>37897.9972685185</v>
      </c>
      <c r="B31343" s="8"/>
      <c r="C31343" s="0" t="n">
        <f aca="false">ROUND((A31343-$A$2)*(24*3600),0)</f>
        <v>262564</v>
      </c>
      <c r="D31343" s="2" t="n">
        <v>0.43177</v>
      </c>
      <c r="E31343" s="3" t="n">
        <v>5.98908048780488</v>
      </c>
    </row>
    <row r="31344" customFormat="false" ht="13.5" hidden="false" customHeight="false" outlineLevel="0" collapsed="false">
      <c r="A31344" s="7" t="n">
        <v>37897.9976157407</v>
      </c>
      <c r="B31344" s="8"/>
      <c r="C31344" s="0" t="n">
        <f aca="false">ROUND((A31344-$A$2)*(24*3600),0)</f>
        <v>262594</v>
      </c>
      <c r="D31344" s="2" t="n">
        <v>0.43177</v>
      </c>
      <c r="E31344" s="3" t="n">
        <v>5.98908048780488</v>
      </c>
    </row>
    <row r="31345" customFormat="false" ht="13.5" hidden="false" customHeight="false" outlineLevel="0" collapsed="false">
      <c r="A31345" s="7" t="n">
        <v>37897.997962963</v>
      </c>
      <c r="B31345" s="8"/>
      <c r="C31345" s="0" t="n">
        <f aca="false">ROUND((A31345-$A$2)*(24*3600),0)</f>
        <v>262624</v>
      </c>
      <c r="D31345" s="2" t="n">
        <v>0.43174</v>
      </c>
      <c r="E31345" s="3" t="n">
        <v>5.98908048780488</v>
      </c>
    </row>
    <row r="31346" customFormat="false" ht="13.5" hidden="false" customHeight="false" outlineLevel="0" collapsed="false">
      <c r="A31346" s="7" t="n">
        <v>37897.9983101852</v>
      </c>
      <c r="B31346" s="8"/>
      <c r="C31346" s="0" t="n">
        <f aca="false">ROUND((A31346-$A$2)*(24*3600),0)</f>
        <v>262654</v>
      </c>
      <c r="D31346" s="2" t="n">
        <v>0.43175</v>
      </c>
      <c r="E31346" s="3" t="n">
        <v>5.98908048780488</v>
      </c>
    </row>
    <row r="31347" customFormat="false" ht="13.5" hidden="false" customHeight="false" outlineLevel="0" collapsed="false">
      <c r="A31347" s="7" t="n">
        <v>37897.9986574074</v>
      </c>
      <c r="B31347" s="8"/>
      <c r="C31347" s="0" t="n">
        <f aca="false">ROUND((A31347-$A$2)*(24*3600),0)</f>
        <v>262684</v>
      </c>
      <c r="D31347" s="2" t="n">
        <v>0.43174</v>
      </c>
      <c r="E31347" s="3" t="n">
        <v>5.98908048780488</v>
      </c>
    </row>
    <row r="31348" customFormat="false" ht="13.5" hidden="false" customHeight="false" outlineLevel="0" collapsed="false">
      <c r="A31348" s="7" t="n">
        <v>37897.9990046296</v>
      </c>
      <c r="B31348" s="8"/>
      <c r="C31348" s="0" t="n">
        <f aca="false">ROUND((A31348-$A$2)*(24*3600),0)</f>
        <v>262714</v>
      </c>
      <c r="D31348" s="2" t="n">
        <v>0.43174</v>
      </c>
      <c r="E31348" s="3" t="n">
        <v>5.98908048780488</v>
      </c>
    </row>
    <row r="31349" customFormat="false" ht="13.5" hidden="false" customHeight="false" outlineLevel="0" collapsed="false">
      <c r="A31349" s="7" t="n">
        <v>37897.9993518519</v>
      </c>
      <c r="B31349" s="8"/>
      <c r="C31349" s="0" t="n">
        <f aca="false">ROUND((A31349-$A$2)*(24*3600),0)</f>
        <v>262744</v>
      </c>
      <c r="D31349" s="2" t="n">
        <v>0.43174</v>
      </c>
      <c r="E31349" s="3" t="n">
        <v>5.98908048780488</v>
      </c>
    </row>
    <row r="31350" customFormat="false" ht="13.5" hidden="false" customHeight="false" outlineLevel="0" collapsed="false">
      <c r="A31350" s="7" t="n">
        <v>37897.9996990741</v>
      </c>
      <c r="B31350" s="8"/>
      <c r="C31350" s="0" t="n">
        <f aca="false">ROUND((A31350-$A$2)*(24*3600),0)</f>
        <v>262774</v>
      </c>
      <c r="D31350" s="2" t="n">
        <v>0.43174</v>
      </c>
      <c r="E31350" s="3" t="n">
        <v>5.98908048780488</v>
      </c>
    </row>
    <row r="31351" customFormat="false" ht="13.5" hidden="false" customHeight="false" outlineLevel="0" collapsed="false">
      <c r="A31351" s="7" t="n">
        <v>37898.0000462963</v>
      </c>
      <c r="B31351" s="8"/>
      <c r="C31351" s="0" t="n">
        <f aca="false">ROUND((A31351-$A$2)*(24*3600),0)</f>
        <v>262804</v>
      </c>
      <c r="D31351" s="2" t="n">
        <v>0.43175</v>
      </c>
      <c r="E31351" s="3" t="n">
        <v>5.98908048780488</v>
      </c>
    </row>
    <row r="31352" customFormat="false" ht="13.5" hidden="false" customHeight="false" outlineLevel="0" collapsed="false">
      <c r="A31352" s="7" t="n">
        <v>37898.0003935185</v>
      </c>
      <c r="B31352" s="8"/>
      <c r="C31352" s="0" t="n">
        <f aca="false">ROUND((A31352-$A$2)*(24*3600),0)</f>
        <v>262834</v>
      </c>
      <c r="D31352" s="2" t="n">
        <v>0.43174</v>
      </c>
      <c r="E31352" s="3" t="n">
        <v>5.98908048780488</v>
      </c>
    </row>
    <row r="31353" customFormat="false" ht="13.5" hidden="false" customHeight="false" outlineLevel="0" collapsed="false">
      <c r="A31353" s="7" t="n">
        <v>37898.0007407407</v>
      </c>
      <c r="B31353" s="8"/>
      <c r="C31353" s="0" t="n">
        <f aca="false">ROUND((A31353-$A$2)*(24*3600),0)</f>
        <v>262864</v>
      </c>
      <c r="D31353" s="2" t="n">
        <v>0.43175</v>
      </c>
      <c r="E31353" s="3" t="n">
        <v>5.98908048780488</v>
      </c>
    </row>
    <row r="31354" customFormat="false" ht="13.5" hidden="false" customHeight="false" outlineLevel="0" collapsed="false">
      <c r="A31354" s="7" t="n">
        <v>37898.001087963</v>
      </c>
      <c r="B31354" s="8"/>
      <c r="C31354" s="0" t="n">
        <f aca="false">ROUND((A31354-$A$2)*(24*3600),0)</f>
        <v>262894</v>
      </c>
      <c r="D31354" s="2" t="n">
        <v>0.43175</v>
      </c>
      <c r="E31354" s="3" t="n">
        <v>5.98908048780488</v>
      </c>
    </row>
    <row r="31355" customFormat="false" ht="13.5" hidden="false" customHeight="false" outlineLevel="0" collapsed="false">
      <c r="A31355" s="7" t="n">
        <v>37898.0014351852</v>
      </c>
      <c r="B31355" s="8"/>
      <c r="C31355" s="0" t="n">
        <f aca="false">ROUND((A31355-$A$2)*(24*3600),0)</f>
        <v>262924</v>
      </c>
      <c r="D31355" s="2" t="n">
        <v>0.43175</v>
      </c>
      <c r="E31355" s="3" t="n">
        <v>5.98908048780488</v>
      </c>
    </row>
    <row r="31356" customFormat="false" ht="13.5" hidden="false" customHeight="false" outlineLevel="0" collapsed="false">
      <c r="A31356" s="7" t="n">
        <v>37898.0017824074</v>
      </c>
      <c r="B31356" s="8"/>
      <c r="C31356" s="0" t="n">
        <f aca="false">ROUND((A31356-$A$2)*(24*3600),0)</f>
        <v>262954</v>
      </c>
      <c r="D31356" s="2" t="n">
        <v>0.43175</v>
      </c>
      <c r="E31356" s="3" t="n">
        <v>5.98908048780488</v>
      </c>
    </row>
    <row r="31357" customFormat="false" ht="13.5" hidden="false" customHeight="false" outlineLevel="0" collapsed="false">
      <c r="A31357" s="7" t="n">
        <v>37898.0021296296</v>
      </c>
      <c r="B31357" s="8"/>
      <c r="C31357" s="0" t="n">
        <f aca="false">ROUND((A31357-$A$2)*(24*3600),0)</f>
        <v>262984</v>
      </c>
      <c r="D31357" s="2" t="n">
        <v>0.43174</v>
      </c>
      <c r="E31357" s="3" t="n">
        <v>5.98908048780488</v>
      </c>
    </row>
    <row r="31358" customFormat="false" ht="13.5" hidden="false" customHeight="false" outlineLevel="0" collapsed="false">
      <c r="A31358" s="7" t="n">
        <v>37898.0024768519</v>
      </c>
      <c r="B31358" s="8"/>
      <c r="C31358" s="0" t="n">
        <f aca="false">ROUND((A31358-$A$2)*(24*3600),0)</f>
        <v>263014</v>
      </c>
      <c r="D31358" s="2" t="n">
        <v>0.43174</v>
      </c>
      <c r="E31358" s="3" t="n">
        <v>5.98908048780488</v>
      </c>
    </row>
    <row r="31359" customFormat="false" ht="13.5" hidden="false" customHeight="false" outlineLevel="0" collapsed="false">
      <c r="A31359" s="7" t="n">
        <v>37898.0028240741</v>
      </c>
      <c r="B31359" s="8"/>
      <c r="C31359" s="0" t="n">
        <f aca="false">ROUND((A31359-$A$2)*(24*3600),0)</f>
        <v>263044</v>
      </c>
      <c r="D31359" s="2" t="n">
        <v>0.43175</v>
      </c>
      <c r="E31359" s="3" t="n">
        <v>5.98908048780488</v>
      </c>
    </row>
    <row r="31360" customFormat="false" ht="13.5" hidden="false" customHeight="false" outlineLevel="0" collapsed="false">
      <c r="A31360" s="7" t="n">
        <v>37898.0031712963</v>
      </c>
      <c r="B31360" s="8"/>
      <c r="C31360" s="0" t="n">
        <f aca="false">ROUND((A31360-$A$2)*(24*3600),0)</f>
        <v>263074</v>
      </c>
      <c r="D31360" s="2" t="n">
        <v>0.43175</v>
      </c>
      <c r="E31360" s="3" t="n">
        <v>5.98908048780488</v>
      </c>
    </row>
    <row r="31361" customFormat="false" ht="13.5" hidden="false" customHeight="false" outlineLevel="0" collapsed="false">
      <c r="A31361" s="7" t="n">
        <v>37898.0035185185</v>
      </c>
      <c r="B31361" s="8"/>
      <c r="C31361" s="0" t="n">
        <f aca="false">ROUND((A31361-$A$2)*(24*3600),0)</f>
        <v>263104</v>
      </c>
      <c r="D31361" s="2" t="n">
        <v>0.43174</v>
      </c>
      <c r="E31361" s="3" t="n">
        <v>5.98908048780488</v>
      </c>
    </row>
    <row r="31362" customFormat="false" ht="13.5" hidden="false" customHeight="false" outlineLevel="0" collapsed="false">
      <c r="A31362" s="7" t="n">
        <v>37898.0038657407</v>
      </c>
      <c r="B31362" s="8"/>
      <c r="C31362" s="0" t="n">
        <f aca="false">ROUND((A31362-$A$2)*(24*3600),0)</f>
        <v>263134</v>
      </c>
      <c r="D31362" s="2" t="n">
        <v>0.43175</v>
      </c>
      <c r="E31362" s="3" t="n">
        <v>5.98908048780488</v>
      </c>
    </row>
    <row r="31363" customFormat="false" ht="13.5" hidden="false" customHeight="false" outlineLevel="0" collapsed="false">
      <c r="A31363" s="7" t="n">
        <v>37898.004212963</v>
      </c>
      <c r="B31363" s="8"/>
      <c r="C31363" s="0" t="n">
        <f aca="false">ROUND((A31363-$A$2)*(24*3600),0)</f>
        <v>263164</v>
      </c>
      <c r="D31363" s="2" t="n">
        <v>0.43177</v>
      </c>
      <c r="E31363" s="3" t="n">
        <v>5.98908048780488</v>
      </c>
    </row>
    <row r="31364" customFormat="false" ht="13.5" hidden="false" customHeight="false" outlineLevel="0" collapsed="false">
      <c r="A31364" s="7" t="n">
        <v>37898.0045601852</v>
      </c>
      <c r="B31364" s="8"/>
      <c r="C31364" s="0" t="n">
        <f aca="false">ROUND((A31364-$A$2)*(24*3600),0)</f>
        <v>263194</v>
      </c>
      <c r="D31364" s="2" t="n">
        <v>0.43177</v>
      </c>
      <c r="E31364" s="3" t="n">
        <v>5.98908048780488</v>
      </c>
    </row>
    <row r="31365" customFormat="false" ht="13.5" hidden="false" customHeight="false" outlineLevel="0" collapsed="false">
      <c r="A31365" s="7" t="n">
        <v>37898.0049074074</v>
      </c>
      <c r="B31365" s="8"/>
      <c r="C31365" s="0" t="n">
        <f aca="false">ROUND((A31365-$A$2)*(24*3600),0)</f>
        <v>263224</v>
      </c>
      <c r="D31365" s="2" t="n">
        <v>0.43177</v>
      </c>
      <c r="E31365" s="3" t="n">
        <v>5.98908048780488</v>
      </c>
    </row>
    <row r="31366" customFormat="false" ht="13.5" hidden="false" customHeight="false" outlineLevel="0" collapsed="false">
      <c r="A31366" s="7" t="n">
        <v>37898.0052546296</v>
      </c>
      <c r="B31366" s="8"/>
      <c r="C31366" s="0" t="n">
        <f aca="false">ROUND((A31366-$A$2)*(24*3600),0)</f>
        <v>263254</v>
      </c>
      <c r="D31366" s="2" t="n">
        <v>0.43177</v>
      </c>
      <c r="E31366" s="3" t="n">
        <v>5.98908048780488</v>
      </c>
    </row>
    <row r="31367" customFormat="false" ht="13.5" hidden="false" customHeight="false" outlineLevel="0" collapsed="false">
      <c r="A31367" s="7" t="n">
        <v>37898.0056018519</v>
      </c>
      <c r="B31367" s="8"/>
      <c r="C31367" s="0" t="n">
        <f aca="false">ROUND((A31367-$A$2)*(24*3600),0)</f>
        <v>263284</v>
      </c>
      <c r="D31367" s="2" t="n">
        <v>0.43177</v>
      </c>
      <c r="E31367" s="3" t="n">
        <v>5.98908048780488</v>
      </c>
    </row>
    <row r="31368" customFormat="false" ht="13.5" hidden="false" customHeight="false" outlineLevel="0" collapsed="false">
      <c r="A31368" s="7" t="n">
        <v>37898.0059490741</v>
      </c>
      <c r="B31368" s="8"/>
      <c r="C31368" s="0" t="n">
        <f aca="false">ROUND((A31368-$A$2)*(24*3600),0)</f>
        <v>263314</v>
      </c>
      <c r="D31368" s="2" t="n">
        <v>0.43177</v>
      </c>
      <c r="E31368" s="3" t="n">
        <v>5.98908048780488</v>
      </c>
    </row>
    <row r="31369" customFormat="false" ht="13.5" hidden="false" customHeight="false" outlineLevel="0" collapsed="false">
      <c r="A31369" s="7" t="n">
        <v>37898.0062962963</v>
      </c>
      <c r="B31369" s="8"/>
      <c r="C31369" s="0" t="n">
        <f aca="false">ROUND((A31369-$A$2)*(24*3600),0)</f>
        <v>263344</v>
      </c>
      <c r="D31369" s="2" t="n">
        <v>0.43178</v>
      </c>
      <c r="E31369" s="3" t="n">
        <v>5.98908048780488</v>
      </c>
    </row>
    <row r="31370" customFormat="false" ht="13.5" hidden="false" customHeight="false" outlineLevel="0" collapsed="false">
      <c r="A31370" s="7" t="n">
        <v>37898.0066435185</v>
      </c>
      <c r="B31370" s="8"/>
      <c r="C31370" s="0" t="n">
        <f aca="false">ROUND((A31370-$A$2)*(24*3600),0)</f>
        <v>263374</v>
      </c>
      <c r="D31370" s="2" t="n">
        <v>0.43178</v>
      </c>
      <c r="E31370" s="3" t="n">
        <v>5.98908048780488</v>
      </c>
    </row>
    <row r="31371" customFormat="false" ht="13.5" hidden="false" customHeight="false" outlineLevel="0" collapsed="false">
      <c r="A31371" s="7" t="n">
        <v>37898.0069907407</v>
      </c>
      <c r="B31371" s="8"/>
      <c r="C31371" s="0" t="n">
        <f aca="false">ROUND((A31371-$A$2)*(24*3600),0)</f>
        <v>263404</v>
      </c>
      <c r="D31371" s="2" t="n">
        <v>0.43177</v>
      </c>
      <c r="E31371" s="3" t="n">
        <v>5.98908048780488</v>
      </c>
    </row>
    <row r="31372" customFormat="false" ht="13.5" hidden="false" customHeight="false" outlineLevel="0" collapsed="false">
      <c r="A31372" s="7" t="n">
        <v>37898.007337963</v>
      </c>
      <c r="B31372" s="8"/>
      <c r="C31372" s="0" t="n">
        <f aca="false">ROUND((A31372-$A$2)*(24*3600),0)</f>
        <v>263434</v>
      </c>
      <c r="D31372" s="2" t="n">
        <v>0.43178</v>
      </c>
      <c r="E31372" s="3" t="n">
        <v>5.98908048780488</v>
      </c>
    </row>
    <row r="31373" customFormat="false" ht="13.5" hidden="false" customHeight="false" outlineLevel="0" collapsed="false">
      <c r="A31373" s="7" t="n">
        <v>37898.0076851852</v>
      </c>
      <c r="B31373" s="8"/>
      <c r="C31373" s="0" t="n">
        <f aca="false">ROUND((A31373-$A$2)*(24*3600),0)</f>
        <v>263464</v>
      </c>
      <c r="D31373" s="2" t="n">
        <v>0.43179</v>
      </c>
      <c r="E31373" s="3" t="n">
        <v>5.98908048780488</v>
      </c>
    </row>
    <row r="31374" customFormat="false" ht="13.5" hidden="false" customHeight="false" outlineLevel="0" collapsed="false">
      <c r="A31374" s="7" t="n">
        <v>37898.0080324074</v>
      </c>
      <c r="B31374" s="8"/>
      <c r="C31374" s="0" t="n">
        <f aca="false">ROUND((A31374-$A$2)*(24*3600),0)</f>
        <v>263494</v>
      </c>
      <c r="D31374" s="2" t="n">
        <v>0.43178</v>
      </c>
      <c r="E31374" s="3" t="n">
        <v>5.98908048780488</v>
      </c>
    </row>
    <row r="31375" customFormat="false" ht="13.5" hidden="false" customHeight="false" outlineLevel="0" collapsed="false">
      <c r="A31375" s="7" t="n">
        <v>37898.0083796296</v>
      </c>
      <c r="B31375" s="8"/>
      <c r="C31375" s="0" t="n">
        <f aca="false">ROUND((A31375-$A$2)*(24*3600),0)</f>
        <v>263524</v>
      </c>
      <c r="D31375" s="2" t="n">
        <v>0.43179</v>
      </c>
      <c r="E31375" s="3" t="n">
        <v>5.98908048780488</v>
      </c>
    </row>
    <row r="31376" customFormat="false" ht="13.5" hidden="false" customHeight="false" outlineLevel="0" collapsed="false">
      <c r="A31376" s="7" t="n">
        <v>37898.0087268519</v>
      </c>
      <c r="B31376" s="8"/>
      <c r="C31376" s="0" t="n">
        <f aca="false">ROUND((A31376-$A$2)*(24*3600),0)</f>
        <v>263554</v>
      </c>
      <c r="D31376" s="2" t="n">
        <v>0.43179</v>
      </c>
      <c r="E31376" s="3" t="n">
        <v>5.98908048780488</v>
      </c>
    </row>
    <row r="31377" customFormat="false" ht="13.5" hidden="false" customHeight="false" outlineLevel="0" collapsed="false">
      <c r="A31377" s="7" t="n">
        <v>37898.0090740741</v>
      </c>
      <c r="B31377" s="8"/>
      <c r="C31377" s="0" t="n">
        <f aca="false">ROUND((A31377-$A$2)*(24*3600),0)</f>
        <v>263584</v>
      </c>
      <c r="D31377" s="2" t="n">
        <v>0.43178</v>
      </c>
      <c r="E31377" s="3" t="n">
        <v>5.98908048780488</v>
      </c>
    </row>
    <row r="31378" customFormat="false" ht="13.5" hidden="false" customHeight="false" outlineLevel="0" collapsed="false">
      <c r="A31378" s="7" t="n">
        <v>37898.0094212963</v>
      </c>
      <c r="B31378" s="8"/>
      <c r="C31378" s="0" t="n">
        <f aca="false">ROUND((A31378-$A$2)*(24*3600),0)</f>
        <v>263614</v>
      </c>
      <c r="D31378" s="2" t="n">
        <v>0.43179</v>
      </c>
      <c r="E31378" s="3" t="n">
        <v>5.98908048780488</v>
      </c>
    </row>
    <row r="31379" customFormat="false" ht="13.5" hidden="false" customHeight="false" outlineLevel="0" collapsed="false">
      <c r="A31379" s="7" t="n">
        <v>37898.0097685185</v>
      </c>
      <c r="B31379" s="8"/>
      <c r="C31379" s="0" t="n">
        <f aca="false">ROUND((A31379-$A$2)*(24*3600),0)</f>
        <v>263644</v>
      </c>
      <c r="D31379" s="2" t="n">
        <v>0.43175</v>
      </c>
      <c r="E31379" s="3" t="n">
        <v>6.01701951219513</v>
      </c>
    </row>
    <row r="31380" customFormat="false" ht="13.5" hidden="false" customHeight="false" outlineLevel="0" collapsed="false">
      <c r="A31380" s="7" t="n">
        <v>37898.0101157407</v>
      </c>
      <c r="B31380" s="8"/>
      <c r="C31380" s="0" t="n">
        <f aca="false">ROUND((A31380-$A$2)*(24*3600),0)</f>
        <v>263674</v>
      </c>
      <c r="D31380" s="2" t="n">
        <v>0.43177</v>
      </c>
      <c r="E31380" s="3" t="n">
        <v>6.01701951219513</v>
      </c>
    </row>
    <row r="31381" customFormat="false" ht="13.5" hidden="false" customHeight="false" outlineLevel="0" collapsed="false">
      <c r="A31381" s="7" t="n">
        <v>37898.010462963</v>
      </c>
      <c r="B31381" s="8"/>
      <c r="C31381" s="0" t="n">
        <f aca="false">ROUND((A31381-$A$2)*(24*3600),0)</f>
        <v>263704</v>
      </c>
      <c r="D31381" s="2" t="n">
        <v>0.43177</v>
      </c>
      <c r="E31381" s="3" t="n">
        <v>6.01701951219513</v>
      </c>
    </row>
    <row r="31382" customFormat="false" ht="13.5" hidden="false" customHeight="false" outlineLevel="0" collapsed="false">
      <c r="A31382" s="7" t="n">
        <v>37898.0108101852</v>
      </c>
      <c r="B31382" s="8"/>
      <c r="C31382" s="0" t="n">
        <f aca="false">ROUND((A31382-$A$2)*(24*3600),0)</f>
        <v>263734</v>
      </c>
      <c r="D31382" s="2" t="n">
        <v>0.43174</v>
      </c>
      <c r="E31382" s="3" t="n">
        <v>6.01701951219513</v>
      </c>
    </row>
    <row r="31383" customFormat="false" ht="13.5" hidden="false" customHeight="false" outlineLevel="0" collapsed="false">
      <c r="A31383" s="7" t="n">
        <v>37898.0111574074</v>
      </c>
      <c r="B31383" s="8"/>
      <c r="C31383" s="0" t="n">
        <f aca="false">ROUND((A31383-$A$2)*(24*3600),0)</f>
        <v>263764</v>
      </c>
      <c r="D31383" s="2" t="n">
        <v>0.43175</v>
      </c>
      <c r="E31383" s="3" t="n">
        <v>6.01701951219513</v>
      </c>
    </row>
    <row r="31384" customFormat="false" ht="13.5" hidden="false" customHeight="false" outlineLevel="0" collapsed="false">
      <c r="A31384" s="7" t="n">
        <v>37898.0115046296</v>
      </c>
      <c r="B31384" s="8"/>
      <c r="C31384" s="0" t="n">
        <f aca="false">ROUND((A31384-$A$2)*(24*3600),0)</f>
        <v>263794</v>
      </c>
      <c r="D31384" s="2" t="n">
        <v>0.43174</v>
      </c>
      <c r="E31384" s="3" t="n">
        <v>6.01701951219513</v>
      </c>
    </row>
    <row r="31385" customFormat="false" ht="13.5" hidden="false" customHeight="false" outlineLevel="0" collapsed="false">
      <c r="A31385" s="7" t="n">
        <v>37898.0118518519</v>
      </c>
      <c r="B31385" s="8"/>
      <c r="C31385" s="0" t="n">
        <f aca="false">ROUND((A31385-$A$2)*(24*3600),0)</f>
        <v>263824</v>
      </c>
      <c r="D31385" s="2" t="n">
        <v>0.43173</v>
      </c>
      <c r="E31385" s="3" t="n">
        <v>6.01701951219513</v>
      </c>
    </row>
    <row r="31386" customFormat="false" ht="13.5" hidden="false" customHeight="false" outlineLevel="0" collapsed="false">
      <c r="A31386" s="7" t="n">
        <v>37898.0121990741</v>
      </c>
      <c r="B31386" s="8"/>
      <c r="C31386" s="0" t="n">
        <f aca="false">ROUND((A31386-$A$2)*(24*3600),0)</f>
        <v>263854</v>
      </c>
      <c r="D31386" s="2" t="n">
        <v>0.43172</v>
      </c>
      <c r="E31386" s="3" t="n">
        <v>6.01701951219513</v>
      </c>
    </row>
    <row r="31387" customFormat="false" ht="13.5" hidden="false" customHeight="false" outlineLevel="0" collapsed="false">
      <c r="A31387" s="7" t="n">
        <v>37898.0125462963</v>
      </c>
      <c r="B31387" s="8"/>
      <c r="C31387" s="0" t="n">
        <f aca="false">ROUND((A31387-$A$2)*(24*3600),0)</f>
        <v>263884</v>
      </c>
      <c r="D31387" s="2" t="n">
        <v>0.43172</v>
      </c>
      <c r="E31387" s="3" t="n">
        <v>6.01701951219513</v>
      </c>
    </row>
    <row r="31388" customFormat="false" ht="13.5" hidden="false" customHeight="false" outlineLevel="0" collapsed="false">
      <c r="A31388" s="7" t="n">
        <v>37898.0128935185</v>
      </c>
      <c r="B31388" s="8"/>
      <c r="C31388" s="0" t="n">
        <f aca="false">ROUND((A31388-$A$2)*(24*3600),0)</f>
        <v>263914</v>
      </c>
      <c r="D31388" s="2" t="n">
        <v>0.43172</v>
      </c>
      <c r="E31388" s="3" t="n">
        <v>6.01701951219513</v>
      </c>
    </row>
    <row r="31389" customFormat="false" ht="13.5" hidden="false" customHeight="false" outlineLevel="0" collapsed="false">
      <c r="A31389" s="7" t="n">
        <v>37898.0132407407</v>
      </c>
      <c r="B31389" s="8"/>
      <c r="C31389" s="0" t="n">
        <f aca="false">ROUND((A31389-$A$2)*(24*3600),0)</f>
        <v>263944</v>
      </c>
      <c r="D31389" s="2" t="n">
        <v>0.43171</v>
      </c>
      <c r="E31389" s="3" t="n">
        <v>6.01701951219513</v>
      </c>
    </row>
    <row r="31390" customFormat="false" ht="13.5" hidden="false" customHeight="false" outlineLevel="0" collapsed="false">
      <c r="A31390" s="7" t="n">
        <v>37898.013587963</v>
      </c>
      <c r="B31390" s="8"/>
      <c r="C31390" s="0" t="n">
        <f aca="false">ROUND((A31390-$A$2)*(24*3600),0)</f>
        <v>263974</v>
      </c>
      <c r="D31390" s="2" t="n">
        <v>0.43171</v>
      </c>
      <c r="E31390" s="3" t="n">
        <v>6.01701951219513</v>
      </c>
    </row>
    <row r="31391" customFormat="false" ht="13.5" hidden="false" customHeight="false" outlineLevel="0" collapsed="false">
      <c r="A31391" s="7" t="n">
        <v>37898.0139351852</v>
      </c>
      <c r="B31391" s="8"/>
      <c r="C31391" s="0" t="n">
        <f aca="false">ROUND((A31391-$A$2)*(24*3600),0)</f>
        <v>264004</v>
      </c>
      <c r="D31391" s="2" t="n">
        <v>0.43172</v>
      </c>
      <c r="E31391" s="3" t="n">
        <v>6.01701951219513</v>
      </c>
    </row>
    <row r="31392" customFormat="false" ht="13.5" hidden="false" customHeight="false" outlineLevel="0" collapsed="false">
      <c r="A31392" s="7" t="n">
        <v>37898.0142824074</v>
      </c>
      <c r="B31392" s="8"/>
      <c r="C31392" s="0" t="n">
        <f aca="false">ROUND((A31392-$A$2)*(24*3600),0)</f>
        <v>264034</v>
      </c>
      <c r="D31392" s="2" t="n">
        <v>0.43174</v>
      </c>
      <c r="E31392" s="3" t="n">
        <v>6.01701951219513</v>
      </c>
    </row>
    <row r="31393" customFormat="false" ht="13.5" hidden="false" customHeight="false" outlineLevel="0" collapsed="false">
      <c r="A31393" s="7" t="n">
        <v>37898.0146296296</v>
      </c>
      <c r="B31393" s="8"/>
      <c r="C31393" s="0" t="n">
        <f aca="false">ROUND((A31393-$A$2)*(24*3600),0)</f>
        <v>264064</v>
      </c>
      <c r="D31393" s="2" t="n">
        <v>0.43175</v>
      </c>
      <c r="E31393" s="3" t="n">
        <v>6.01701951219513</v>
      </c>
    </row>
    <row r="31394" customFormat="false" ht="13.5" hidden="false" customHeight="false" outlineLevel="0" collapsed="false">
      <c r="A31394" s="7" t="n">
        <v>37898.0149768519</v>
      </c>
      <c r="B31394" s="8"/>
      <c r="C31394" s="0" t="n">
        <f aca="false">ROUND((A31394-$A$2)*(24*3600),0)</f>
        <v>264094</v>
      </c>
      <c r="D31394" s="2" t="n">
        <v>0.43178</v>
      </c>
      <c r="E31394" s="3" t="n">
        <v>6.01701951219513</v>
      </c>
    </row>
    <row r="31395" customFormat="false" ht="13.5" hidden="false" customHeight="false" outlineLevel="0" collapsed="false">
      <c r="A31395" s="7" t="n">
        <v>37898.0153240741</v>
      </c>
      <c r="B31395" s="8"/>
      <c r="C31395" s="0" t="n">
        <f aca="false">ROUND((A31395-$A$2)*(24*3600),0)</f>
        <v>264124</v>
      </c>
      <c r="D31395" s="2" t="n">
        <v>0.43181</v>
      </c>
      <c r="E31395" s="3" t="n">
        <v>6.01701951219513</v>
      </c>
    </row>
    <row r="31396" customFormat="false" ht="13.5" hidden="false" customHeight="false" outlineLevel="0" collapsed="false">
      <c r="A31396" s="7" t="n">
        <v>37898.0156712963</v>
      </c>
      <c r="B31396" s="8"/>
      <c r="C31396" s="0" t="n">
        <f aca="false">ROUND((A31396-$A$2)*(24*3600),0)</f>
        <v>264154</v>
      </c>
      <c r="D31396" s="2" t="n">
        <v>0.43184</v>
      </c>
      <c r="E31396" s="3" t="n">
        <v>6.01701951219513</v>
      </c>
    </row>
    <row r="31397" customFormat="false" ht="13.5" hidden="false" customHeight="false" outlineLevel="0" collapsed="false">
      <c r="A31397" s="7" t="n">
        <v>37898.0160185185</v>
      </c>
      <c r="B31397" s="8"/>
      <c r="C31397" s="0" t="n">
        <f aca="false">ROUND((A31397-$A$2)*(24*3600),0)</f>
        <v>264184</v>
      </c>
      <c r="D31397" s="2" t="n">
        <v>0.43185</v>
      </c>
      <c r="E31397" s="3" t="n">
        <v>6.01701951219513</v>
      </c>
    </row>
    <row r="31398" customFormat="false" ht="13.5" hidden="false" customHeight="false" outlineLevel="0" collapsed="false">
      <c r="A31398" s="7" t="n">
        <v>37898.0163657407</v>
      </c>
      <c r="B31398" s="8"/>
      <c r="C31398" s="0" t="n">
        <f aca="false">ROUND((A31398-$A$2)*(24*3600),0)</f>
        <v>264214</v>
      </c>
      <c r="D31398" s="2" t="n">
        <v>0.43187</v>
      </c>
      <c r="E31398" s="3" t="n">
        <v>6.01701951219513</v>
      </c>
    </row>
    <row r="31399" customFormat="false" ht="13.5" hidden="false" customHeight="false" outlineLevel="0" collapsed="false">
      <c r="A31399" s="7" t="n">
        <v>37898.016712963</v>
      </c>
      <c r="B31399" s="8"/>
      <c r="C31399" s="0" t="n">
        <f aca="false">ROUND((A31399-$A$2)*(24*3600),0)</f>
        <v>264244</v>
      </c>
      <c r="D31399" s="2" t="n">
        <v>0.4319</v>
      </c>
      <c r="E31399" s="3" t="n">
        <v>6.01701951219513</v>
      </c>
    </row>
    <row r="31400" customFormat="false" ht="13.5" hidden="false" customHeight="false" outlineLevel="0" collapsed="false">
      <c r="A31400" s="7" t="n">
        <v>37898.0170601852</v>
      </c>
      <c r="B31400" s="8"/>
      <c r="C31400" s="0" t="n">
        <f aca="false">ROUND((A31400-$A$2)*(24*3600),0)</f>
        <v>264274</v>
      </c>
      <c r="D31400" s="2" t="n">
        <v>0.43191</v>
      </c>
      <c r="E31400" s="3" t="n">
        <v>6.01701951219513</v>
      </c>
    </row>
    <row r="31401" customFormat="false" ht="13.5" hidden="false" customHeight="false" outlineLevel="0" collapsed="false">
      <c r="A31401" s="7" t="n">
        <v>37898.0174074074</v>
      </c>
      <c r="B31401" s="8"/>
      <c r="C31401" s="0" t="n">
        <f aca="false">ROUND((A31401-$A$2)*(24*3600),0)</f>
        <v>264304</v>
      </c>
      <c r="D31401" s="2" t="n">
        <v>0.4319</v>
      </c>
      <c r="E31401" s="3" t="n">
        <v>6.01701951219513</v>
      </c>
    </row>
    <row r="31402" customFormat="false" ht="13.5" hidden="false" customHeight="false" outlineLevel="0" collapsed="false">
      <c r="A31402" s="7" t="n">
        <v>37898.0177546296</v>
      </c>
      <c r="B31402" s="8"/>
      <c r="C31402" s="0" t="n">
        <f aca="false">ROUND((A31402-$A$2)*(24*3600),0)</f>
        <v>264334</v>
      </c>
      <c r="D31402" s="2" t="n">
        <v>0.43191</v>
      </c>
      <c r="E31402" s="3" t="n">
        <v>6.01701951219513</v>
      </c>
    </row>
    <row r="31403" customFormat="false" ht="13.5" hidden="false" customHeight="false" outlineLevel="0" collapsed="false">
      <c r="A31403" s="7" t="n">
        <v>37898.0181018519</v>
      </c>
      <c r="B31403" s="8"/>
      <c r="C31403" s="0" t="n">
        <f aca="false">ROUND((A31403-$A$2)*(24*3600),0)</f>
        <v>264364</v>
      </c>
      <c r="D31403" s="2" t="n">
        <v>0.4319</v>
      </c>
      <c r="E31403" s="3" t="n">
        <v>6.01701951219513</v>
      </c>
    </row>
    <row r="31404" customFormat="false" ht="13.5" hidden="false" customHeight="false" outlineLevel="0" collapsed="false">
      <c r="A31404" s="7" t="n">
        <v>37898.0184490741</v>
      </c>
      <c r="B31404" s="8"/>
      <c r="C31404" s="0" t="n">
        <f aca="false">ROUND((A31404-$A$2)*(24*3600),0)</f>
        <v>264394</v>
      </c>
      <c r="D31404" s="2" t="n">
        <v>0.43191</v>
      </c>
      <c r="E31404" s="3" t="n">
        <v>6.01701951219513</v>
      </c>
    </row>
    <row r="31405" customFormat="false" ht="13.5" hidden="false" customHeight="false" outlineLevel="0" collapsed="false">
      <c r="A31405" s="7" t="n">
        <v>37898.0187962963</v>
      </c>
      <c r="B31405" s="8"/>
      <c r="C31405" s="0" t="n">
        <f aca="false">ROUND((A31405-$A$2)*(24*3600),0)</f>
        <v>264424</v>
      </c>
      <c r="D31405" s="2" t="n">
        <v>0.43191</v>
      </c>
      <c r="E31405" s="3" t="n">
        <v>6.01701951219513</v>
      </c>
    </row>
    <row r="31406" customFormat="false" ht="13.5" hidden="false" customHeight="false" outlineLevel="0" collapsed="false">
      <c r="A31406" s="7" t="n">
        <v>37898.0191435185</v>
      </c>
      <c r="B31406" s="8"/>
      <c r="C31406" s="0" t="n">
        <f aca="false">ROUND((A31406-$A$2)*(24*3600),0)</f>
        <v>264454</v>
      </c>
      <c r="D31406" s="2" t="n">
        <v>0.43191</v>
      </c>
      <c r="E31406" s="3" t="n">
        <v>6.01701951219513</v>
      </c>
    </row>
    <row r="31407" customFormat="false" ht="13.5" hidden="false" customHeight="false" outlineLevel="0" collapsed="false">
      <c r="A31407" s="7" t="n">
        <v>37898.0194907407</v>
      </c>
      <c r="B31407" s="8"/>
      <c r="C31407" s="0" t="n">
        <f aca="false">ROUND((A31407-$A$2)*(24*3600),0)</f>
        <v>264484</v>
      </c>
      <c r="D31407" s="2" t="n">
        <v>0.4319</v>
      </c>
      <c r="E31407" s="3" t="n">
        <v>6.01701951219513</v>
      </c>
    </row>
    <row r="31408" customFormat="false" ht="13.5" hidden="false" customHeight="false" outlineLevel="0" collapsed="false">
      <c r="A31408" s="7" t="n">
        <v>37898.019837963</v>
      </c>
      <c r="B31408" s="8"/>
      <c r="C31408" s="0" t="n">
        <f aca="false">ROUND((A31408-$A$2)*(24*3600),0)</f>
        <v>264514</v>
      </c>
      <c r="D31408" s="2" t="n">
        <v>0.43191</v>
      </c>
      <c r="E31408" s="3" t="n">
        <v>6.01701951219513</v>
      </c>
    </row>
    <row r="31409" customFormat="false" ht="13.5" hidden="false" customHeight="false" outlineLevel="0" collapsed="false">
      <c r="A31409" s="7" t="n">
        <v>37898.0201851852</v>
      </c>
      <c r="B31409" s="8"/>
      <c r="C31409" s="0" t="n">
        <f aca="false">ROUND((A31409-$A$2)*(24*3600),0)</f>
        <v>264544</v>
      </c>
      <c r="D31409" s="2" t="n">
        <v>0.4319</v>
      </c>
      <c r="E31409" s="3" t="n">
        <v>6.01701951219513</v>
      </c>
    </row>
    <row r="31410" customFormat="false" ht="13.5" hidden="false" customHeight="false" outlineLevel="0" collapsed="false">
      <c r="A31410" s="7" t="n">
        <v>37898.0205324074</v>
      </c>
      <c r="B31410" s="8"/>
      <c r="C31410" s="0" t="n">
        <f aca="false">ROUND((A31410-$A$2)*(24*3600),0)</f>
        <v>264574</v>
      </c>
      <c r="D31410" s="2" t="n">
        <v>0.4319</v>
      </c>
      <c r="E31410" s="3" t="n">
        <v>6.01701951219513</v>
      </c>
    </row>
    <row r="31411" customFormat="false" ht="13.5" hidden="false" customHeight="false" outlineLevel="0" collapsed="false">
      <c r="A31411" s="7" t="n">
        <v>37898.0208796296</v>
      </c>
      <c r="B31411" s="8"/>
      <c r="C31411" s="0" t="n">
        <f aca="false">ROUND((A31411-$A$2)*(24*3600),0)</f>
        <v>264604</v>
      </c>
      <c r="D31411" s="2" t="n">
        <v>0.43191</v>
      </c>
      <c r="E31411" s="3" t="n">
        <v>6.01701951219513</v>
      </c>
    </row>
    <row r="31412" customFormat="false" ht="13.5" hidden="false" customHeight="false" outlineLevel="0" collapsed="false">
      <c r="A31412" s="7" t="n">
        <v>37898.0212268519</v>
      </c>
      <c r="B31412" s="8"/>
      <c r="C31412" s="0" t="n">
        <f aca="false">ROUND((A31412-$A$2)*(24*3600),0)</f>
        <v>264634</v>
      </c>
      <c r="D31412" s="2" t="n">
        <v>0.43191</v>
      </c>
      <c r="E31412" s="3" t="n">
        <v>6.01701951219513</v>
      </c>
    </row>
    <row r="31413" customFormat="false" ht="13.5" hidden="false" customHeight="false" outlineLevel="0" collapsed="false">
      <c r="A31413" s="7" t="n">
        <v>37898.0215740741</v>
      </c>
      <c r="B31413" s="8"/>
      <c r="C31413" s="0" t="n">
        <f aca="false">ROUND((A31413-$A$2)*(24*3600),0)</f>
        <v>264664</v>
      </c>
      <c r="D31413" s="2" t="n">
        <v>0.43191</v>
      </c>
      <c r="E31413" s="3" t="n">
        <v>6.01701951219513</v>
      </c>
    </row>
    <row r="31414" customFormat="false" ht="13.5" hidden="false" customHeight="false" outlineLevel="0" collapsed="false">
      <c r="A31414" s="7" t="n">
        <v>37898.0219212963</v>
      </c>
      <c r="B31414" s="8"/>
      <c r="C31414" s="0" t="n">
        <f aca="false">ROUND((A31414-$A$2)*(24*3600),0)</f>
        <v>264694</v>
      </c>
      <c r="D31414" s="2" t="n">
        <v>0.43191</v>
      </c>
      <c r="E31414" s="3" t="n">
        <v>6.01701951219513</v>
      </c>
    </row>
    <row r="31415" customFormat="false" ht="13.5" hidden="false" customHeight="false" outlineLevel="0" collapsed="false">
      <c r="A31415" s="7" t="n">
        <v>37898.0222685185</v>
      </c>
      <c r="B31415" s="8"/>
      <c r="C31415" s="0" t="n">
        <f aca="false">ROUND((A31415-$A$2)*(24*3600),0)</f>
        <v>264724</v>
      </c>
      <c r="D31415" s="2" t="n">
        <v>0.43192</v>
      </c>
      <c r="E31415" s="3" t="n">
        <v>6.01701951219513</v>
      </c>
    </row>
    <row r="31416" customFormat="false" ht="13.5" hidden="false" customHeight="false" outlineLevel="0" collapsed="false">
      <c r="A31416" s="7" t="n">
        <v>37898.0226157407</v>
      </c>
      <c r="B31416" s="8"/>
      <c r="C31416" s="0" t="n">
        <f aca="false">ROUND((A31416-$A$2)*(24*3600),0)</f>
        <v>264754</v>
      </c>
      <c r="D31416" s="2" t="n">
        <v>0.43193</v>
      </c>
      <c r="E31416" s="3" t="n">
        <v>6.01701951219513</v>
      </c>
    </row>
    <row r="31417" customFormat="false" ht="13.5" hidden="false" customHeight="false" outlineLevel="0" collapsed="false">
      <c r="A31417" s="7" t="n">
        <v>37898.022962963</v>
      </c>
      <c r="B31417" s="8"/>
      <c r="C31417" s="0" t="n">
        <f aca="false">ROUND((A31417-$A$2)*(24*3600),0)</f>
        <v>264784</v>
      </c>
      <c r="D31417" s="2" t="n">
        <v>0.43193</v>
      </c>
      <c r="E31417" s="3" t="n">
        <v>6.01701951219513</v>
      </c>
    </row>
    <row r="31418" customFormat="false" ht="13.5" hidden="false" customHeight="false" outlineLevel="0" collapsed="false">
      <c r="A31418" s="7" t="n">
        <v>37898.0233101852</v>
      </c>
      <c r="B31418" s="8"/>
      <c r="C31418" s="0" t="n">
        <f aca="false">ROUND((A31418-$A$2)*(24*3600),0)</f>
        <v>264814</v>
      </c>
      <c r="D31418" s="2" t="n">
        <v>0.43193</v>
      </c>
      <c r="E31418" s="3" t="n">
        <v>6.01701951219513</v>
      </c>
    </row>
    <row r="31419" customFormat="false" ht="13.5" hidden="false" customHeight="false" outlineLevel="0" collapsed="false">
      <c r="A31419" s="7" t="n">
        <v>37898.0236574074</v>
      </c>
      <c r="B31419" s="8"/>
      <c r="C31419" s="0" t="n">
        <f aca="false">ROUND((A31419-$A$2)*(24*3600),0)</f>
        <v>264844</v>
      </c>
      <c r="D31419" s="2" t="n">
        <v>0.43194</v>
      </c>
      <c r="E31419" s="3" t="n">
        <v>6.01701951219513</v>
      </c>
    </row>
    <row r="31420" customFormat="false" ht="13.5" hidden="false" customHeight="false" outlineLevel="0" collapsed="false">
      <c r="A31420" s="7" t="n">
        <v>37898.0240046296</v>
      </c>
      <c r="B31420" s="8"/>
      <c r="C31420" s="0" t="n">
        <f aca="false">ROUND((A31420-$A$2)*(24*3600),0)</f>
        <v>264874</v>
      </c>
      <c r="D31420" s="2" t="n">
        <v>0.43194</v>
      </c>
      <c r="E31420" s="3" t="n">
        <v>5.97892195121952</v>
      </c>
    </row>
    <row r="31421" customFormat="false" ht="13.5" hidden="false" customHeight="false" outlineLevel="0" collapsed="false">
      <c r="A31421" s="7" t="n">
        <v>37898.0243518519</v>
      </c>
      <c r="B31421" s="8"/>
      <c r="C31421" s="0" t="n">
        <f aca="false">ROUND((A31421-$A$2)*(24*3600),0)</f>
        <v>264904</v>
      </c>
      <c r="D31421" s="2" t="n">
        <v>0.43194</v>
      </c>
      <c r="E31421" s="3" t="n">
        <v>5.97892195121952</v>
      </c>
    </row>
    <row r="31422" customFormat="false" ht="13.5" hidden="false" customHeight="false" outlineLevel="0" collapsed="false">
      <c r="A31422" s="7" t="n">
        <v>37898.0246990741</v>
      </c>
      <c r="B31422" s="8"/>
      <c r="C31422" s="0" t="n">
        <f aca="false">ROUND((A31422-$A$2)*(24*3600),0)</f>
        <v>264934</v>
      </c>
      <c r="D31422" s="2" t="n">
        <v>0.43196</v>
      </c>
      <c r="E31422" s="3" t="n">
        <v>5.97892195121952</v>
      </c>
    </row>
    <row r="31423" customFormat="false" ht="13.5" hidden="false" customHeight="false" outlineLevel="0" collapsed="false">
      <c r="A31423" s="7" t="n">
        <v>37898.0250462963</v>
      </c>
      <c r="B31423" s="8"/>
      <c r="C31423" s="0" t="n">
        <f aca="false">ROUND((A31423-$A$2)*(24*3600),0)</f>
        <v>264964</v>
      </c>
      <c r="D31423" s="2" t="n">
        <v>0.43196</v>
      </c>
      <c r="E31423" s="3" t="n">
        <v>5.97892195121952</v>
      </c>
    </row>
    <row r="31424" customFormat="false" ht="13.5" hidden="false" customHeight="false" outlineLevel="0" collapsed="false">
      <c r="A31424" s="7" t="n">
        <v>37898.0253935185</v>
      </c>
      <c r="B31424" s="8"/>
      <c r="C31424" s="0" t="n">
        <f aca="false">ROUND((A31424-$A$2)*(24*3600),0)</f>
        <v>264994</v>
      </c>
      <c r="D31424" s="2" t="n">
        <v>0.43194</v>
      </c>
      <c r="E31424" s="3" t="n">
        <v>5.97892195121952</v>
      </c>
    </row>
    <row r="31425" customFormat="false" ht="13.5" hidden="false" customHeight="false" outlineLevel="0" collapsed="false">
      <c r="A31425" s="7" t="n">
        <v>37898.0257407407</v>
      </c>
      <c r="B31425" s="8"/>
      <c r="C31425" s="0" t="n">
        <f aca="false">ROUND((A31425-$A$2)*(24*3600),0)</f>
        <v>265024</v>
      </c>
      <c r="D31425" s="2" t="n">
        <v>0.43192</v>
      </c>
      <c r="E31425" s="3" t="n">
        <v>5.97892195121952</v>
      </c>
    </row>
    <row r="31426" customFormat="false" ht="13.5" hidden="false" customHeight="false" outlineLevel="0" collapsed="false">
      <c r="A31426" s="7" t="n">
        <v>37898.026087963</v>
      </c>
      <c r="B31426" s="8"/>
      <c r="C31426" s="0" t="n">
        <f aca="false">ROUND((A31426-$A$2)*(24*3600),0)</f>
        <v>265054</v>
      </c>
      <c r="D31426" s="2" t="n">
        <v>0.43192</v>
      </c>
      <c r="E31426" s="3" t="n">
        <v>5.97892195121952</v>
      </c>
    </row>
    <row r="31427" customFormat="false" ht="13.5" hidden="false" customHeight="false" outlineLevel="0" collapsed="false">
      <c r="A31427" s="7" t="n">
        <v>37898.0264351852</v>
      </c>
      <c r="B31427" s="8"/>
      <c r="C31427" s="0" t="n">
        <f aca="false">ROUND((A31427-$A$2)*(24*3600),0)</f>
        <v>265084</v>
      </c>
      <c r="D31427" s="2" t="n">
        <v>0.43192</v>
      </c>
      <c r="E31427" s="3" t="n">
        <v>5.97892195121952</v>
      </c>
    </row>
    <row r="31428" customFormat="false" ht="13.5" hidden="false" customHeight="false" outlineLevel="0" collapsed="false">
      <c r="A31428" s="7" t="n">
        <v>37898.0267824074</v>
      </c>
      <c r="B31428" s="8"/>
      <c r="C31428" s="0" t="n">
        <f aca="false">ROUND((A31428-$A$2)*(24*3600),0)</f>
        <v>265114</v>
      </c>
      <c r="D31428" s="2" t="n">
        <v>0.43191</v>
      </c>
      <c r="E31428" s="3" t="n">
        <v>5.97892195121952</v>
      </c>
    </row>
    <row r="31429" customFormat="false" ht="13.5" hidden="false" customHeight="false" outlineLevel="0" collapsed="false">
      <c r="A31429" s="7" t="n">
        <v>37898.0271296296</v>
      </c>
      <c r="B31429" s="8"/>
      <c r="C31429" s="0" t="n">
        <f aca="false">ROUND((A31429-$A$2)*(24*3600),0)</f>
        <v>265144</v>
      </c>
      <c r="D31429" s="2" t="n">
        <v>0.43191</v>
      </c>
      <c r="E31429" s="3" t="n">
        <v>5.97892195121952</v>
      </c>
    </row>
    <row r="31430" customFormat="false" ht="13.5" hidden="false" customHeight="false" outlineLevel="0" collapsed="false">
      <c r="A31430" s="7" t="n">
        <v>37898.0274768519</v>
      </c>
      <c r="B31430" s="8"/>
      <c r="C31430" s="0" t="n">
        <f aca="false">ROUND((A31430-$A$2)*(24*3600),0)</f>
        <v>265174</v>
      </c>
      <c r="D31430" s="2" t="n">
        <v>0.43188</v>
      </c>
      <c r="E31430" s="3" t="n">
        <v>5.97892195121952</v>
      </c>
    </row>
    <row r="31431" customFormat="false" ht="13.5" hidden="false" customHeight="false" outlineLevel="0" collapsed="false">
      <c r="A31431" s="7" t="n">
        <v>37898.0278240741</v>
      </c>
      <c r="B31431" s="8"/>
      <c r="C31431" s="0" t="n">
        <f aca="false">ROUND((A31431-$A$2)*(24*3600),0)</f>
        <v>265204</v>
      </c>
      <c r="D31431" s="2" t="n">
        <v>0.43188</v>
      </c>
      <c r="E31431" s="3" t="n">
        <v>5.97892195121952</v>
      </c>
    </row>
    <row r="31432" customFormat="false" ht="13.5" hidden="false" customHeight="false" outlineLevel="0" collapsed="false">
      <c r="A31432" s="7" t="n">
        <v>37898.0281712963</v>
      </c>
      <c r="B31432" s="8"/>
      <c r="C31432" s="0" t="n">
        <f aca="false">ROUND((A31432-$A$2)*(24*3600),0)</f>
        <v>265234</v>
      </c>
      <c r="D31432" s="2" t="n">
        <v>0.43187</v>
      </c>
      <c r="E31432" s="3" t="n">
        <v>5.97892195121952</v>
      </c>
    </row>
    <row r="31433" customFormat="false" ht="13.5" hidden="false" customHeight="false" outlineLevel="0" collapsed="false">
      <c r="A31433" s="7" t="n">
        <v>37898.0285185185</v>
      </c>
      <c r="B31433" s="8"/>
      <c r="C31433" s="0" t="n">
        <f aca="false">ROUND((A31433-$A$2)*(24*3600),0)</f>
        <v>265264</v>
      </c>
      <c r="D31433" s="2" t="n">
        <v>0.43185</v>
      </c>
      <c r="E31433" s="3" t="n">
        <v>5.97892195121952</v>
      </c>
    </row>
    <row r="31434" customFormat="false" ht="13.5" hidden="false" customHeight="false" outlineLevel="0" collapsed="false">
      <c r="A31434" s="7" t="n">
        <v>37898.0288657407</v>
      </c>
      <c r="B31434" s="8"/>
      <c r="C31434" s="0" t="n">
        <f aca="false">ROUND((A31434-$A$2)*(24*3600),0)</f>
        <v>265294</v>
      </c>
      <c r="D31434" s="2" t="n">
        <v>0.43186</v>
      </c>
      <c r="E31434" s="3" t="n">
        <v>5.97892195121952</v>
      </c>
    </row>
    <row r="31435" customFormat="false" ht="13.5" hidden="false" customHeight="false" outlineLevel="0" collapsed="false">
      <c r="A31435" s="7" t="n">
        <v>37898.029212963</v>
      </c>
      <c r="B31435" s="8"/>
      <c r="C31435" s="0" t="n">
        <f aca="false">ROUND((A31435-$A$2)*(24*3600),0)</f>
        <v>265324</v>
      </c>
      <c r="D31435" s="2" t="n">
        <v>0.43183</v>
      </c>
      <c r="E31435" s="3" t="n">
        <v>5.97892195121952</v>
      </c>
    </row>
    <row r="31436" customFormat="false" ht="13.5" hidden="false" customHeight="false" outlineLevel="0" collapsed="false">
      <c r="A31436" s="7" t="n">
        <v>37898.0295601852</v>
      </c>
      <c r="B31436" s="8"/>
      <c r="C31436" s="0" t="n">
        <f aca="false">ROUND((A31436-$A$2)*(24*3600),0)</f>
        <v>265354</v>
      </c>
      <c r="D31436" s="2" t="n">
        <v>0.43181</v>
      </c>
      <c r="E31436" s="3" t="n">
        <v>5.97892195121952</v>
      </c>
    </row>
    <row r="31437" customFormat="false" ht="13.5" hidden="false" customHeight="false" outlineLevel="0" collapsed="false">
      <c r="A31437" s="7" t="n">
        <v>37898.0299074074</v>
      </c>
      <c r="B31437" s="8"/>
      <c r="C31437" s="0" t="n">
        <f aca="false">ROUND((A31437-$A$2)*(24*3600),0)</f>
        <v>265384</v>
      </c>
      <c r="D31437" s="2" t="n">
        <v>0.4318</v>
      </c>
      <c r="E31437" s="3" t="n">
        <v>5.97892195121952</v>
      </c>
    </row>
    <row r="31438" customFormat="false" ht="13.5" hidden="false" customHeight="false" outlineLevel="0" collapsed="false">
      <c r="A31438" s="7" t="n">
        <v>37898.0302546296</v>
      </c>
      <c r="B31438" s="8"/>
      <c r="C31438" s="0" t="n">
        <f aca="false">ROUND((A31438-$A$2)*(24*3600),0)</f>
        <v>265414</v>
      </c>
      <c r="D31438" s="2" t="n">
        <v>0.43179</v>
      </c>
      <c r="E31438" s="3" t="n">
        <v>5.97892195121952</v>
      </c>
    </row>
    <row r="31439" customFormat="false" ht="13.5" hidden="false" customHeight="false" outlineLevel="0" collapsed="false">
      <c r="A31439" s="7" t="n">
        <v>37898.0306018519</v>
      </c>
      <c r="B31439" s="8"/>
      <c r="C31439" s="0" t="n">
        <f aca="false">ROUND((A31439-$A$2)*(24*3600),0)</f>
        <v>265444</v>
      </c>
      <c r="D31439" s="2" t="n">
        <v>0.43178</v>
      </c>
      <c r="E31439" s="3" t="n">
        <v>5.97892195121952</v>
      </c>
    </row>
    <row r="31440" customFormat="false" ht="13.5" hidden="false" customHeight="false" outlineLevel="0" collapsed="false">
      <c r="A31440" s="7" t="n">
        <v>37898.0309490741</v>
      </c>
      <c r="B31440" s="8"/>
      <c r="C31440" s="0" t="n">
        <f aca="false">ROUND((A31440-$A$2)*(24*3600),0)</f>
        <v>265474</v>
      </c>
      <c r="D31440" s="2" t="n">
        <v>0.43178</v>
      </c>
      <c r="E31440" s="3" t="n">
        <v>5.97892195121952</v>
      </c>
    </row>
    <row r="31441" customFormat="false" ht="13.5" hidden="false" customHeight="false" outlineLevel="0" collapsed="false">
      <c r="A31441" s="7" t="n">
        <v>37898.0312962963</v>
      </c>
      <c r="B31441" s="8"/>
      <c r="C31441" s="0" t="n">
        <f aca="false">ROUND((A31441-$A$2)*(24*3600),0)</f>
        <v>265504</v>
      </c>
      <c r="D31441" s="2" t="n">
        <v>0.43175</v>
      </c>
      <c r="E31441" s="3" t="n">
        <v>5.97892195121952</v>
      </c>
    </row>
    <row r="31442" customFormat="false" ht="13.5" hidden="false" customHeight="false" outlineLevel="0" collapsed="false">
      <c r="A31442" s="7" t="n">
        <v>37898.0316435185</v>
      </c>
      <c r="B31442" s="8"/>
      <c r="C31442" s="0" t="n">
        <f aca="false">ROUND((A31442-$A$2)*(24*3600),0)</f>
        <v>265534</v>
      </c>
      <c r="D31442" s="2" t="n">
        <v>0.43175</v>
      </c>
      <c r="E31442" s="3" t="n">
        <v>5.97892195121952</v>
      </c>
    </row>
    <row r="31443" customFormat="false" ht="13.5" hidden="false" customHeight="false" outlineLevel="0" collapsed="false">
      <c r="A31443" s="7" t="n">
        <v>37898.0319907407</v>
      </c>
      <c r="B31443" s="8"/>
      <c r="C31443" s="0" t="n">
        <f aca="false">ROUND((A31443-$A$2)*(24*3600),0)</f>
        <v>265564</v>
      </c>
      <c r="D31443" s="2" t="n">
        <v>0.43177</v>
      </c>
      <c r="E31443" s="3" t="n">
        <v>5.97892195121952</v>
      </c>
    </row>
    <row r="31444" customFormat="false" ht="13.5" hidden="false" customHeight="false" outlineLevel="0" collapsed="false">
      <c r="A31444" s="7" t="n">
        <v>37898.032337963</v>
      </c>
      <c r="B31444" s="8"/>
      <c r="C31444" s="0" t="n">
        <f aca="false">ROUND((A31444-$A$2)*(24*3600),0)</f>
        <v>265594</v>
      </c>
      <c r="D31444" s="2" t="n">
        <v>0.43175</v>
      </c>
      <c r="E31444" s="3" t="n">
        <v>5.97892195121952</v>
      </c>
    </row>
    <row r="31445" customFormat="false" ht="13.5" hidden="false" customHeight="false" outlineLevel="0" collapsed="false">
      <c r="A31445" s="7" t="n">
        <v>37898.0326851852</v>
      </c>
      <c r="B31445" s="8"/>
      <c r="C31445" s="0" t="n">
        <f aca="false">ROUND((A31445-$A$2)*(24*3600),0)</f>
        <v>265624</v>
      </c>
      <c r="D31445" s="2" t="n">
        <v>0.43175</v>
      </c>
      <c r="E31445" s="3" t="n">
        <v>5.97892195121952</v>
      </c>
    </row>
    <row r="31446" customFormat="false" ht="13.5" hidden="false" customHeight="false" outlineLevel="0" collapsed="false">
      <c r="A31446" s="7" t="n">
        <v>37898.0330324074</v>
      </c>
      <c r="B31446" s="8"/>
      <c r="C31446" s="0" t="n">
        <f aca="false">ROUND((A31446-$A$2)*(24*3600),0)</f>
        <v>265654</v>
      </c>
      <c r="D31446" s="2" t="n">
        <v>0.43176</v>
      </c>
      <c r="E31446" s="3" t="n">
        <v>5.97892195121952</v>
      </c>
    </row>
    <row r="31447" customFormat="false" ht="13.5" hidden="false" customHeight="false" outlineLevel="0" collapsed="false">
      <c r="A31447" s="7" t="n">
        <v>37898.0333796296</v>
      </c>
      <c r="B31447" s="8"/>
      <c r="C31447" s="0" t="n">
        <f aca="false">ROUND((A31447-$A$2)*(24*3600),0)</f>
        <v>265684</v>
      </c>
      <c r="D31447" s="2" t="n">
        <v>0.43174</v>
      </c>
      <c r="E31447" s="3" t="n">
        <v>5.97892195121952</v>
      </c>
    </row>
    <row r="31448" customFormat="false" ht="13.5" hidden="false" customHeight="false" outlineLevel="0" collapsed="false">
      <c r="A31448" s="7" t="n">
        <v>37898.0337268519</v>
      </c>
      <c r="B31448" s="8"/>
      <c r="C31448" s="0" t="n">
        <f aca="false">ROUND((A31448-$A$2)*(24*3600),0)</f>
        <v>265714</v>
      </c>
      <c r="D31448" s="2" t="n">
        <v>0.43174</v>
      </c>
      <c r="E31448" s="3" t="n">
        <v>5.97892195121952</v>
      </c>
    </row>
    <row r="31449" customFormat="false" ht="13.5" hidden="false" customHeight="false" outlineLevel="0" collapsed="false">
      <c r="A31449" s="7" t="n">
        <v>37898.0340740741</v>
      </c>
      <c r="B31449" s="8"/>
      <c r="C31449" s="0" t="n">
        <f aca="false">ROUND((A31449-$A$2)*(24*3600),0)</f>
        <v>265744</v>
      </c>
      <c r="D31449" s="2" t="n">
        <v>0.43173</v>
      </c>
      <c r="E31449" s="3" t="n">
        <v>5.97892195121952</v>
      </c>
    </row>
    <row r="31450" customFormat="false" ht="13.5" hidden="false" customHeight="false" outlineLevel="0" collapsed="false">
      <c r="A31450" s="7" t="n">
        <v>37898.0344212963</v>
      </c>
      <c r="B31450" s="8"/>
      <c r="C31450" s="0" t="n">
        <f aca="false">ROUND((A31450-$A$2)*(24*3600),0)</f>
        <v>265774</v>
      </c>
      <c r="D31450" s="2" t="n">
        <v>0.43174</v>
      </c>
      <c r="E31450" s="3" t="n">
        <v>5.97892195121952</v>
      </c>
    </row>
    <row r="31451" customFormat="false" ht="13.5" hidden="false" customHeight="false" outlineLevel="0" collapsed="false">
      <c r="A31451" s="7" t="n">
        <v>37898.0347685185</v>
      </c>
      <c r="B31451" s="8"/>
      <c r="C31451" s="0" t="n">
        <f aca="false">ROUND((A31451-$A$2)*(24*3600),0)</f>
        <v>265804</v>
      </c>
      <c r="D31451" s="2" t="n">
        <v>0.43173</v>
      </c>
      <c r="E31451" s="3" t="n">
        <v>5.97892195121952</v>
      </c>
    </row>
    <row r="31452" customFormat="false" ht="13.5" hidden="false" customHeight="false" outlineLevel="0" collapsed="false">
      <c r="A31452" s="7" t="n">
        <v>37898.0351157407</v>
      </c>
      <c r="B31452" s="8"/>
      <c r="C31452" s="0" t="n">
        <f aca="false">ROUND((A31452-$A$2)*(24*3600),0)</f>
        <v>265834</v>
      </c>
      <c r="D31452" s="2" t="n">
        <v>0.4317</v>
      </c>
      <c r="E31452" s="3" t="n">
        <v>5.97892195121952</v>
      </c>
    </row>
    <row r="31453" customFormat="false" ht="13.5" hidden="false" customHeight="false" outlineLevel="0" collapsed="false">
      <c r="A31453" s="7" t="n">
        <v>37898.035462963</v>
      </c>
      <c r="B31453" s="8"/>
      <c r="C31453" s="0" t="n">
        <f aca="false">ROUND((A31453-$A$2)*(24*3600),0)</f>
        <v>265864</v>
      </c>
      <c r="D31453" s="2" t="n">
        <v>0.4317</v>
      </c>
      <c r="E31453" s="3" t="n">
        <v>5.97892195121952</v>
      </c>
    </row>
    <row r="31454" customFormat="false" ht="13.5" hidden="false" customHeight="false" outlineLevel="0" collapsed="false">
      <c r="A31454" s="7" t="n">
        <v>37898.0358101852</v>
      </c>
      <c r="B31454" s="8"/>
      <c r="C31454" s="0" t="n">
        <f aca="false">ROUND((A31454-$A$2)*(24*3600),0)</f>
        <v>265894</v>
      </c>
      <c r="D31454" s="2" t="n">
        <v>0.43167</v>
      </c>
      <c r="E31454" s="3" t="n">
        <v>5.97892195121952</v>
      </c>
    </row>
    <row r="31455" customFormat="false" ht="13.5" hidden="false" customHeight="false" outlineLevel="0" collapsed="false">
      <c r="A31455" s="7" t="n">
        <v>37898.0361574074</v>
      </c>
      <c r="B31455" s="8"/>
      <c r="C31455" s="0" t="n">
        <f aca="false">ROUND((A31455-$A$2)*(24*3600),0)</f>
        <v>265924</v>
      </c>
      <c r="D31455" s="2" t="n">
        <v>0.43167</v>
      </c>
      <c r="E31455" s="3" t="n">
        <v>5.97892195121952</v>
      </c>
    </row>
    <row r="31456" customFormat="false" ht="13.5" hidden="false" customHeight="false" outlineLevel="0" collapsed="false">
      <c r="A31456" s="7" t="n">
        <v>37898.0365046296</v>
      </c>
      <c r="B31456" s="8"/>
      <c r="C31456" s="0" t="n">
        <f aca="false">ROUND((A31456-$A$2)*(24*3600),0)</f>
        <v>265954</v>
      </c>
      <c r="D31456" s="2" t="n">
        <v>0.43165</v>
      </c>
      <c r="E31456" s="3" t="n">
        <v>5.97892195121952</v>
      </c>
    </row>
    <row r="31457" customFormat="false" ht="13.5" hidden="false" customHeight="false" outlineLevel="0" collapsed="false">
      <c r="A31457" s="7" t="n">
        <v>37898.0368518519</v>
      </c>
      <c r="B31457" s="8"/>
      <c r="C31457" s="0" t="n">
        <f aca="false">ROUND((A31457-$A$2)*(24*3600),0)</f>
        <v>265984</v>
      </c>
      <c r="D31457" s="2" t="n">
        <v>0.43164</v>
      </c>
      <c r="E31457" s="3" t="n">
        <v>5.97892195121952</v>
      </c>
    </row>
    <row r="31458" customFormat="false" ht="13.5" hidden="false" customHeight="false" outlineLevel="0" collapsed="false">
      <c r="A31458" s="7" t="n">
        <v>37898.0371990741</v>
      </c>
      <c r="B31458" s="8"/>
      <c r="C31458" s="0" t="n">
        <f aca="false">ROUND((A31458-$A$2)*(24*3600),0)</f>
        <v>266014</v>
      </c>
      <c r="D31458" s="2" t="n">
        <v>0.43164</v>
      </c>
      <c r="E31458" s="3" t="n">
        <v>5.97892195121952</v>
      </c>
    </row>
    <row r="31459" customFormat="false" ht="13.5" hidden="false" customHeight="false" outlineLevel="0" collapsed="false">
      <c r="A31459" s="7" t="n">
        <v>37898.0375462963</v>
      </c>
      <c r="B31459" s="8"/>
      <c r="C31459" s="0" t="n">
        <f aca="false">ROUND((A31459-$A$2)*(24*3600),0)</f>
        <v>266044</v>
      </c>
      <c r="D31459" s="2" t="n">
        <v>0.43165</v>
      </c>
      <c r="E31459" s="3" t="n">
        <v>5.97892195121952</v>
      </c>
    </row>
    <row r="31460" customFormat="false" ht="13.5" hidden="false" customHeight="false" outlineLevel="0" collapsed="false">
      <c r="A31460" s="7" t="n">
        <v>37898.0378935185</v>
      </c>
      <c r="B31460" s="8"/>
      <c r="C31460" s="0" t="n">
        <f aca="false">ROUND((A31460-$A$2)*(24*3600),0)</f>
        <v>266074</v>
      </c>
      <c r="D31460" s="2" t="n">
        <v>0.43164</v>
      </c>
      <c r="E31460" s="3" t="n">
        <v>5.97892195121952</v>
      </c>
    </row>
    <row r="31461" customFormat="false" ht="13.5" hidden="false" customHeight="false" outlineLevel="0" collapsed="false">
      <c r="A31461" s="7" t="n">
        <v>37898.0382407407</v>
      </c>
      <c r="B31461" s="8"/>
      <c r="C31461" s="0" t="n">
        <f aca="false">ROUND((A31461-$A$2)*(24*3600),0)</f>
        <v>266104</v>
      </c>
      <c r="D31461" s="2" t="n">
        <v>0.43162</v>
      </c>
      <c r="E31461" s="3" t="n">
        <v>6.00275853658537</v>
      </c>
    </row>
    <row r="31462" customFormat="false" ht="13.5" hidden="false" customHeight="false" outlineLevel="0" collapsed="false">
      <c r="A31462" s="7" t="n">
        <v>37898.038587963</v>
      </c>
      <c r="B31462" s="8"/>
      <c r="C31462" s="0" t="n">
        <f aca="false">ROUND((A31462-$A$2)*(24*3600),0)</f>
        <v>266134</v>
      </c>
      <c r="D31462" s="2" t="n">
        <v>0.43161</v>
      </c>
      <c r="E31462" s="3" t="n">
        <v>6.00275853658537</v>
      </c>
    </row>
    <row r="31463" customFormat="false" ht="13.5" hidden="false" customHeight="false" outlineLevel="0" collapsed="false">
      <c r="A31463" s="7" t="n">
        <v>37898.0389351852</v>
      </c>
      <c r="B31463" s="8"/>
      <c r="C31463" s="0" t="n">
        <f aca="false">ROUND((A31463-$A$2)*(24*3600),0)</f>
        <v>266164</v>
      </c>
      <c r="D31463" s="2" t="n">
        <v>0.43161</v>
      </c>
      <c r="E31463" s="3" t="n">
        <v>6.00275853658537</v>
      </c>
    </row>
    <row r="31464" customFormat="false" ht="13.5" hidden="false" customHeight="false" outlineLevel="0" collapsed="false">
      <c r="A31464" s="7" t="n">
        <v>37898.0392824074</v>
      </c>
      <c r="B31464" s="8"/>
      <c r="C31464" s="0" t="n">
        <f aca="false">ROUND((A31464-$A$2)*(24*3600),0)</f>
        <v>266194</v>
      </c>
      <c r="D31464" s="2" t="n">
        <v>0.43159</v>
      </c>
      <c r="E31464" s="3" t="n">
        <v>6.00275853658537</v>
      </c>
    </row>
    <row r="31465" customFormat="false" ht="13.5" hidden="false" customHeight="false" outlineLevel="0" collapsed="false">
      <c r="A31465" s="7" t="n">
        <v>37898.0396296296</v>
      </c>
      <c r="B31465" s="8"/>
      <c r="C31465" s="0" t="n">
        <f aca="false">ROUND((A31465-$A$2)*(24*3600),0)</f>
        <v>266224</v>
      </c>
      <c r="D31465" s="2" t="n">
        <v>0.43159</v>
      </c>
      <c r="E31465" s="3" t="n">
        <v>6.00275853658537</v>
      </c>
    </row>
    <row r="31466" customFormat="false" ht="13.5" hidden="false" customHeight="false" outlineLevel="0" collapsed="false">
      <c r="A31466" s="7" t="n">
        <v>37898.0399768519</v>
      </c>
      <c r="B31466" s="8"/>
      <c r="C31466" s="0" t="n">
        <f aca="false">ROUND((A31466-$A$2)*(24*3600),0)</f>
        <v>266254</v>
      </c>
      <c r="D31466" s="2" t="n">
        <v>0.43158</v>
      </c>
      <c r="E31466" s="3" t="n">
        <v>6.00275853658537</v>
      </c>
    </row>
    <row r="31467" customFormat="false" ht="13.5" hidden="false" customHeight="false" outlineLevel="0" collapsed="false">
      <c r="A31467" s="7" t="n">
        <v>37898.0403240741</v>
      </c>
      <c r="B31467" s="8"/>
      <c r="C31467" s="0" t="n">
        <f aca="false">ROUND((A31467-$A$2)*(24*3600),0)</f>
        <v>266284</v>
      </c>
      <c r="D31467" s="2" t="n">
        <v>0.43159</v>
      </c>
      <c r="E31467" s="3" t="n">
        <v>6.00275853658537</v>
      </c>
    </row>
    <row r="31468" customFormat="false" ht="13.5" hidden="false" customHeight="false" outlineLevel="0" collapsed="false">
      <c r="A31468" s="7" t="n">
        <v>37898.0406712963</v>
      </c>
      <c r="B31468" s="8"/>
      <c r="C31468" s="0" t="n">
        <f aca="false">ROUND((A31468-$A$2)*(24*3600),0)</f>
        <v>266314</v>
      </c>
      <c r="D31468" s="2" t="n">
        <v>0.43157</v>
      </c>
      <c r="E31468" s="3" t="n">
        <v>6.00275853658537</v>
      </c>
    </row>
    <row r="31469" customFormat="false" ht="13.5" hidden="false" customHeight="false" outlineLevel="0" collapsed="false">
      <c r="A31469" s="7" t="n">
        <v>37898.0410185185</v>
      </c>
      <c r="B31469" s="8"/>
      <c r="C31469" s="0" t="n">
        <f aca="false">ROUND((A31469-$A$2)*(24*3600),0)</f>
        <v>266344</v>
      </c>
      <c r="D31469" s="2" t="n">
        <v>0.43155</v>
      </c>
      <c r="E31469" s="3" t="n">
        <v>6.00275853658537</v>
      </c>
    </row>
    <row r="31470" customFormat="false" ht="13.5" hidden="false" customHeight="false" outlineLevel="0" collapsed="false">
      <c r="A31470" s="7" t="n">
        <v>37898.0413657407</v>
      </c>
      <c r="B31470" s="8"/>
      <c r="C31470" s="0" t="n">
        <f aca="false">ROUND((A31470-$A$2)*(24*3600),0)</f>
        <v>266374</v>
      </c>
      <c r="D31470" s="2" t="n">
        <v>0.43156</v>
      </c>
      <c r="E31470" s="3" t="n">
        <v>6.00275853658537</v>
      </c>
    </row>
    <row r="31471" customFormat="false" ht="13.5" hidden="false" customHeight="false" outlineLevel="0" collapsed="false">
      <c r="A31471" s="7" t="n">
        <v>37898.041712963</v>
      </c>
      <c r="B31471" s="8"/>
      <c r="C31471" s="0" t="n">
        <f aca="false">ROUND((A31471-$A$2)*(24*3600),0)</f>
        <v>266404</v>
      </c>
      <c r="D31471" s="2" t="n">
        <v>0.43155</v>
      </c>
      <c r="E31471" s="3" t="n">
        <v>6.00275853658537</v>
      </c>
    </row>
    <row r="31472" customFormat="false" ht="13.5" hidden="false" customHeight="false" outlineLevel="0" collapsed="false">
      <c r="A31472" s="7" t="n">
        <v>37898.0420601852</v>
      </c>
      <c r="B31472" s="8"/>
      <c r="C31472" s="0" t="n">
        <f aca="false">ROUND((A31472-$A$2)*(24*3600),0)</f>
        <v>266434</v>
      </c>
      <c r="D31472" s="2" t="n">
        <v>0.43157</v>
      </c>
      <c r="E31472" s="3" t="n">
        <v>6.00275853658537</v>
      </c>
    </row>
    <row r="31473" customFormat="false" ht="13.5" hidden="false" customHeight="false" outlineLevel="0" collapsed="false">
      <c r="A31473" s="7" t="n">
        <v>37898.0424074074</v>
      </c>
      <c r="B31473" s="8"/>
      <c r="C31473" s="0" t="n">
        <f aca="false">ROUND((A31473-$A$2)*(24*3600),0)</f>
        <v>266464</v>
      </c>
      <c r="D31473" s="2" t="n">
        <v>0.43155</v>
      </c>
      <c r="E31473" s="3" t="n">
        <v>6.00275853658537</v>
      </c>
    </row>
    <row r="31474" customFormat="false" ht="13.5" hidden="false" customHeight="false" outlineLevel="0" collapsed="false">
      <c r="A31474" s="7" t="n">
        <v>37898.0427546296</v>
      </c>
      <c r="B31474" s="8"/>
      <c r="C31474" s="0" t="n">
        <f aca="false">ROUND((A31474-$A$2)*(24*3600),0)</f>
        <v>266494</v>
      </c>
      <c r="D31474" s="2" t="n">
        <v>0.43155</v>
      </c>
      <c r="E31474" s="3" t="n">
        <v>6.00275853658537</v>
      </c>
    </row>
    <row r="31475" customFormat="false" ht="13.5" hidden="false" customHeight="false" outlineLevel="0" collapsed="false">
      <c r="A31475" s="7" t="n">
        <v>37898.0431018519</v>
      </c>
      <c r="B31475" s="8"/>
      <c r="C31475" s="0" t="n">
        <f aca="false">ROUND((A31475-$A$2)*(24*3600),0)</f>
        <v>266524</v>
      </c>
      <c r="D31475" s="2" t="n">
        <v>0.43156</v>
      </c>
      <c r="E31475" s="3" t="n">
        <v>6.00275853658537</v>
      </c>
    </row>
    <row r="31476" customFormat="false" ht="13.5" hidden="false" customHeight="false" outlineLevel="0" collapsed="false">
      <c r="A31476" s="7" t="n">
        <v>37898.0434490741</v>
      </c>
      <c r="B31476" s="8"/>
      <c r="C31476" s="0" t="n">
        <f aca="false">ROUND((A31476-$A$2)*(24*3600),0)</f>
        <v>266554</v>
      </c>
      <c r="D31476" s="2" t="n">
        <v>0.43156</v>
      </c>
      <c r="E31476" s="3" t="n">
        <v>6.00275853658537</v>
      </c>
    </row>
    <row r="31477" customFormat="false" ht="13.5" hidden="false" customHeight="false" outlineLevel="0" collapsed="false">
      <c r="A31477" s="7" t="n">
        <v>37898.0437962963</v>
      </c>
      <c r="B31477" s="8"/>
      <c r="C31477" s="0" t="n">
        <f aca="false">ROUND((A31477-$A$2)*(24*3600),0)</f>
        <v>266584</v>
      </c>
      <c r="D31477" s="2" t="n">
        <v>0.43158</v>
      </c>
      <c r="E31477" s="3" t="n">
        <v>6.00275853658537</v>
      </c>
    </row>
    <row r="31478" customFormat="false" ht="13.5" hidden="false" customHeight="false" outlineLevel="0" collapsed="false">
      <c r="A31478" s="7" t="n">
        <v>37898.0441435185</v>
      </c>
      <c r="B31478" s="8"/>
      <c r="C31478" s="0" t="n">
        <f aca="false">ROUND((A31478-$A$2)*(24*3600),0)</f>
        <v>266614</v>
      </c>
      <c r="D31478" s="2" t="n">
        <v>0.43159</v>
      </c>
      <c r="E31478" s="3" t="n">
        <v>6.00275853658537</v>
      </c>
    </row>
    <row r="31479" customFormat="false" ht="13.5" hidden="false" customHeight="false" outlineLevel="0" collapsed="false">
      <c r="A31479" s="7" t="n">
        <v>37898.0444907407</v>
      </c>
      <c r="B31479" s="8"/>
      <c r="C31479" s="0" t="n">
        <f aca="false">ROUND((A31479-$A$2)*(24*3600),0)</f>
        <v>266644</v>
      </c>
      <c r="D31479" s="2" t="n">
        <v>0.4316</v>
      </c>
      <c r="E31479" s="3" t="n">
        <v>6.00275853658537</v>
      </c>
    </row>
    <row r="31480" customFormat="false" ht="13.5" hidden="false" customHeight="false" outlineLevel="0" collapsed="false">
      <c r="A31480" s="7" t="n">
        <v>37898.044837963</v>
      </c>
      <c r="B31480" s="8"/>
      <c r="C31480" s="0" t="n">
        <f aca="false">ROUND((A31480-$A$2)*(24*3600),0)</f>
        <v>266674</v>
      </c>
      <c r="D31480" s="2" t="n">
        <v>0.43164</v>
      </c>
      <c r="E31480" s="3" t="n">
        <v>6.00275853658537</v>
      </c>
    </row>
    <row r="31481" customFormat="false" ht="13.5" hidden="false" customHeight="false" outlineLevel="0" collapsed="false">
      <c r="A31481" s="7" t="n">
        <v>37898.0451851852</v>
      </c>
      <c r="B31481" s="8"/>
      <c r="C31481" s="0" t="n">
        <f aca="false">ROUND((A31481-$A$2)*(24*3600),0)</f>
        <v>266704</v>
      </c>
      <c r="D31481" s="2" t="n">
        <v>0.43164</v>
      </c>
      <c r="E31481" s="3" t="n">
        <v>6.00275853658537</v>
      </c>
    </row>
    <row r="31482" customFormat="false" ht="13.5" hidden="false" customHeight="false" outlineLevel="0" collapsed="false">
      <c r="A31482" s="7" t="n">
        <v>37898.0455324074</v>
      </c>
      <c r="B31482" s="8"/>
      <c r="C31482" s="0" t="n">
        <f aca="false">ROUND((A31482-$A$2)*(24*3600),0)</f>
        <v>266734</v>
      </c>
      <c r="D31482" s="2" t="n">
        <v>0.43166</v>
      </c>
      <c r="E31482" s="3" t="n">
        <v>6.00275853658537</v>
      </c>
    </row>
    <row r="31483" customFormat="false" ht="13.5" hidden="false" customHeight="false" outlineLevel="0" collapsed="false">
      <c r="A31483" s="7" t="n">
        <v>37898.0458796296</v>
      </c>
      <c r="B31483" s="8"/>
      <c r="C31483" s="0" t="n">
        <f aca="false">ROUND((A31483-$A$2)*(24*3600),0)</f>
        <v>266764</v>
      </c>
      <c r="D31483" s="2" t="n">
        <v>0.43167</v>
      </c>
      <c r="E31483" s="3" t="n">
        <v>6.00275853658537</v>
      </c>
    </row>
    <row r="31484" customFormat="false" ht="13.5" hidden="false" customHeight="false" outlineLevel="0" collapsed="false">
      <c r="A31484" s="7" t="n">
        <v>37898.0462268519</v>
      </c>
      <c r="B31484" s="8"/>
      <c r="C31484" s="0" t="n">
        <f aca="false">ROUND((A31484-$A$2)*(24*3600),0)</f>
        <v>266794</v>
      </c>
      <c r="D31484" s="2" t="n">
        <v>0.43167</v>
      </c>
      <c r="E31484" s="3" t="n">
        <v>6.00275853658537</v>
      </c>
    </row>
    <row r="31485" customFormat="false" ht="13.5" hidden="false" customHeight="false" outlineLevel="0" collapsed="false">
      <c r="A31485" s="7" t="n">
        <v>37898.0465740741</v>
      </c>
      <c r="B31485" s="8"/>
      <c r="C31485" s="0" t="n">
        <f aca="false">ROUND((A31485-$A$2)*(24*3600),0)</f>
        <v>266824</v>
      </c>
      <c r="D31485" s="2" t="n">
        <v>0.43168</v>
      </c>
      <c r="E31485" s="3" t="n">
        <v>6.00275853658537</v>
      </c>
    </row>
    <row r="31486" customFormat="false" ht="13.5" hidden="false" customHeight="false" outlineLevel="0" collapsed="false">
      <c r="A31486" s="7" t="n">
        <v>37898.0469212963</v>
      </c>
      <c r="B31486" s="8"/>
      <c r="C31486" s="0" t="n">
        <f aca="false">ROUND((A31486-$A$2)*(24*3600),0)</f>
        <v>266854</v>
      </c>
      <c r="D31486" s="2" t="n">
        <v>0.43168</v>
      </c>
      <c r="E31486" s="3" t="n">
        <v>6.00275853658537</v>
      </c>
    </row>
    <row r="31487" customFormat="false" ht="13.5" hidden="false" customHeight="false" outlineLevel="0" collapsed="false">
      <c r="A31487" s="7" t="n">
        <v>37898.0472685185</v>
      </c>
      <c r="B31487" s="8"/>
      <c r="C31487" s="0" t="n">
        <f aca="false">ROUND((A31487-$A$2)*(24*3600),0)</f>
        <v>266884</v>
      </c>
      <c r="D31487" s="2" t="n">
        <v>0.43167</v>
      </c>
      <c r="E31487" s="3" t="n">
        <v>6.00275853658537</v>
      </c>
    </row>
    <row r="31488" customFormat="false" ht="13.5" hidden="false" customHeight="false" outlineLevel="0" collapsed="false">
      <c r="A31488" s="7" t="n">
        <v>37898.0476157407</v>
      </c>
      <c r="B31488" s="8"/>
      <c r="C31488" s="0" t="n">
        <f aca="false">ROUND((A31488-$A$2)*(24*3600),0)</f>
        <v>266914</v>
      </c>
      <c r="D31488" s="2" t="n">
        <v>0.43166</v>
      </c>
      <c r="E31488" s="3" t="n">
        <v>6.00275853658537</v>
      </c>
    </row>
    <row r="31489" customFormat="false" ht="13.5" hidden="false" customHeight="false" outlineLevel="0" collapsed="false">
      <c r="A31489" s="7" t="n">
        <v>37898.047962963</v>
      </c>
      <c r="B31489" s="8"/>
      <c r="C31489" s="0" t="n">
        <f aca="false">ROUND((A31489-$A$2)*(24*3600),0)</f>
        <v>266944</v>
      </c>
      <c r="D31489" s="2" t="n">
        <v>0.43164</v>
      </c>
      <c r="E31489" s="3" t="n">
        <v>6.00275853658537</v>
      </c>
    </row>
    <row r="31490" customFormat="false" ht="13.5" hidden="false" customHeight="false" outlineLevel="0" collapsed="false">
      <c r="A31490" s="7" t="n">
        <v>37898.0483101852</v>
      </c>
      <c r="B31490" s="8"/>
      <c r="C31490" s="0" t="n">
        <f aca="false">ROUND((A31490-$A$2)*(24*3600),0)</f>
        <v>266974</v>
      </c>
      <c r="D31490" s="2" t="n">
        <v>0.43162</v>
      </c>
      <c r="E31490" s="3" t="n">
        <v>6.00275853658537</v>
      </c>
    </row>
    <row r="31491" customFormat="false" ht="13.5" hidden="false" customHeight="false" outlineLevel="0" collapsed="false">
      <c r="A31491" s="7" t="n">
        <v>37898.0486574074</v>
      </c>
      <c r="B31491" s="8"/>
      <c r="C31491" s="0" t="n">
        <f aca="false">ROUND((A31491-$A$2)*(24*3600),0)</f>
        <v>267004</v>
      </c>
      <c r="D31491" s="2" t="n">
        <v>0.4316</v>
      </c>
      <c r="E31491" s="3" t="n">
        <v>6.00275853658537</v>
      </c>
    </row>
    <row r="31492" customFormat="false" ht="13.5" hidden="false" customHeight="false" outlineLevel="0" collapsed="false">
      <c r="A31492" s="7" t="n">
        <v>37898.0490046296</v>
      </c>
      <c r="B31492" s="8"/>
      <c r="C31492" s="0" t="n">
        <f aca="false">ROUND((A31492-$A$2)*(24*3600),0)</f>
        <v>267034</v>
      </c>
      <c r="D31492" s="2" t="n">
        <v>0.43158</v>
      </c>
      <c r="E31492" s="3" t="n">
        <v>6.00275853658537</v>
      </c>
    </row>
    <row r="31493" customFormat="false" ht="13.5" hidden="false" customHeight="false" outlineLevel="0" collapsed="false">
      <c r="A31493" s="7" t="n">
        <v>37898.0493518519</v>
      </c>
      <c r="B31493" s="8"/>
      <c r="C31493" s="0" t="n">
        <f aca="false">ROUND((A31493-$A$2)*(24*3600),0)</f>
        <v>267064</v>
      </c>
      <c r="D31493" s="2" t="n">
        <v>0.43158</v>
      </c>
      <c r="E31493" s="3" t="n">
        <v>6.00275853658537</v>
      </c>
    </row>
    <row r="31494" customFormat="false" ht="13.5" hidden="false" customHeight="false" outlineLevel="0" collapsed="false">
      <c r="A31494" s="7" t="n">
        <v>37898.0496990741</v>
      </c>
      <c r="B31494" s="8"/>
      <c r="C31494" s="0" t="n">
        <f aca="false">ROUND((A31494-$A$2)*(24*3600),0)</f>
        <v>267094</v>
      </c>
      <c r="D31494" s="2" t="n">
        <v>0.43157</v>
      </c>
      <c r="E31494" s="3" t="n">
        <v>6.00275853658537</v>
      </c>
    </row>
    <row r="31495" customFormat="false" ht="13.5" hidden="false" customHeight="false" outlineLevel="0" collapsed="false">
      <c r="A31495" s="7" t="n">
        <v>37898.0500462963</v>
      </c>
      <c r="B31495" s="8"/>
      <c r="C31495" s="0" t="n">
        <f aca="false">ROUND((A31495-$A$2)*(24*3600),0)</f>
        <v>267124</v>
      </c>
      <c r="D31495" s="2" t="n">
        <v>0.43158</v>
      </c>
      <c r="E31495" s="3" t="n">
        <v>6.00275853658537</v>
      </c>
    </row>
    <row r="31496" customFormat="false" ht="13.5" hidden="false" customHeight="false" outlineLevel="0" collapsed="false">
      <c r="A31496" s="7" t="n">
        <v>37898.0503935185</v>
      </c>
      <c r="B31496" s="8"/>
      <c r="C31496" s="0" t="n">
        <f aca="false">ROUND((A31496-$A$2)*(24*3600),0)</f>
        <v>267154</v>
      </c>
      <c r="D31496" s="2" t="n">
        <v>0.4316</v>
      </c>
      <c r="E31496" s="3" t="n">
        <v>6.00275853658537</v>
      </c>
    </row>
    <row r="31497" customFormat="false" ht="13.5" hidden="false" customHeight="false" outlineLevel="0" collapsed="false">
      <c r="A31497" s="7" t="n">
        <v>37898.0507407407</v>
      </c>
      <c r="B31497" s="8"/>
      <c r="C31497" s="0" t="n">
        <f aca="false">ROUND((A31497-$A$2)*(24*3600),0)</f>
        <v>267184</v>
      </c>
      <c r="D31497" s="2" t="n">
        <v>0.4316</v>
      </c>
      <c r="E31497" s="3" t="n">
        <v>6.00275853658537</v>
      </c>
    </row>
    <row r="31498" customFormat="false" ht="13.5" hidden="false" customHeight="false" outlineLevel="0" collapsed="false">
      <c r="A31498" s="7" t="n">
        <v>37898.051087963</v>
      </c>
      <c r="B31498" s="8"/>
      <c r="C31498" s="0" t="n">
        <f aca="false">ROUND((A31498-$A$2)*(24*3600),0)</f>
        <v>267214</v>
      </c>
      <c r="D31498" s="2" t="n">
        <v>0.4316</v>
      </c>
      <c r="E31498" s="3" t="n">
        <v>6.00275853658537</v>
      </c>
    </row>
    <row r="31499" customFormat="false" ht="13.5" hidden="false" customHeight="false" outlineLevel="0" collapsed="false">
      <c r="A31499" s="7" t="n">
        <v>37898.0514351852</v>
      </c>
      <c r="B31499" s="8"/>
      <c r="C31499" s="0" t="n">
        <f aca="false">ROUND((A31499-$A$2)*(24*3600),0)</f>
        <v>267244</v>
      </c>
      <c r="D31499" s="2" t="n">
        <v>0.4316</v>
      </c>
      <c r="E31499" s="3" t="n">
        <v>6.00275853658537</v>
      </c>
    </row>
    <row r="31500" customFormat="false" ht="13.5" hidden="false" customHeight="false" outlineLevel="0" collapsed="false">
      <c r="A31500" s="7" t="n">
        <v>37898.0517824074</v>
      </c>
      <c r="B31500" s="8"/>
      <c r="C31500" s="0" t="n">
        <f aca="false">ROUND((A31500-$A$2)*(24*3600),0)</f>
        <v>267274</v>
      </c>
      <c r="D31500" s="2" t="n">
        <v>0.43161</v>
      </c>
      <c r="E31500" s="3" t="n">
        <v>6.00275853658537</v>
      </c>
    </row>
    <row r="31501" customFormat="false" ht="13.5" hidden="false" customHeight="false" outlineLevel="0" collapsed="false">
      <c r="A31501" s="7" t="n">
        <v>37898.0521296296</v>
      </c>
      <c r="B31501" s="8"/>
      <c r="C31501" s="0" t="n">
        <f aca="false">ROUND((A31501-$A$2)*(24*3600),0)</f>
        <v>267304</v>
      </c>
      <c r="D31501" s="2" t="n">
        <v>0.43161</v>
      </c>
      <c r="E31501" s="3" t="n">
        <v>6.00275853658537</v>
      </c>
    </row>
    <row r="31502" customFormat="false" ht="13.5" hidden="false" customHeight="false" outlineLevel="0" collapsed="false">
      <c r="A31502" s="7" t="n">
        <v>37898.0524768519</v>
      </c>
      <c r="B31502" s="8"/>
      <c r="C31502" s="0" t="n">
        <f aca="false">ROUND((A31502-$A$2)*(24*3600),0)</f>
        <v>267334</v>
      </c>
      <c r="D31502" s="2" t="n">
        <v>0.43161</v>
      </c>
      <c r="E31502" s="3" t="n">
        <v>6.01581463414635</v>
      </c>
    </row>
    <row r="31503" customFormat="false" ht="13.5" hidden="false" customHeight="false" outlineLevel="0" collapsed="false">
      <c r="A31503" s="7" t="n">
        <v>37898.0528240741</v>
      </c>
      <c r="B31503" s="8"/>
      <c r="C31503" s="0" t="n">
        <f aca="false">ROUND((A31503-$A$2)*(24*3600),0)</f>
        <v>267364</v>
      </c>
      <c r="D31503" s="2" t="n">
        <v>0.43164</v>
      </c>
      <c r="E31503" s="3" t="n">
        <v>6.01581463414635</v>
      </c>
    </row>
    <row r="31504" customFormat="false" ht="13.5" hidden="false" customHeight="false" outlineLevel="0" collapsed="false">
      <c r="A31504" s="7" t="n">
        <v>37898.0531712963</v>
      </c>
      <c r="B31504" s="8"/>
      <c r="C31504" s="0" t="n">
        <f aca="false">ROUND((A31504-$A$2)*(24*3600),0)</f>
        <v>267394</v>
      </c>
      <c r="D31504" s="2" t="n">
        <v>0.43163</v>
      </c>
      <c r="E31504" s="3" t="n">
        <v>6.01581463414635</v>
      </c>
    </row>
    <row r="31505" customFormat="false" ht="13.5" hidden="false" customHeight="false" outlineLevel="0" collapsed="false">
      <c r="A31505" s="7" t="n">
        <v>37898.0535185185</v>
      </c>
      <c r="B31505" s="8"/>
      <c r="C31505" s="0" t="n">
        <f aca="false">ROUND((A31505-$A$2)*(24*3600),0)</f>
        <v>267424</v>
      </c>
      <c r="D31505" s="2" t="n">
        <v>0.43163</v>
      </c>
      <c r="E31505" s="3" t="n">
        <v>6.01581463414635</v>
      </c>
    </row>
    <row r="31506" customFormat="false" ht="13.5" hidden="false" customHeight="false" outlineLevel="0" collapsed="false">
      <c r="A31506" s="7" t="n">
        <v>37898.0538657407</v>
      </c>
      <c r="B31506" s="8"/>
      <c r="C31506" s="0" t="n">
        <f aca="false">ROUND((A31506-$A$2)*(24*3600),0)</f>
        <v>267454</v>
      </c>
      <c r="D31506" s="2" t="n">
        <v>0.43164</v>
      </c>
      <c r="E31506" s="3" t="n">
        <v>6.01581463414635</v>
      </c>
    </row>
    <row r="31507" customFormat="false" ht="13.5" hidden="false" customHeight="false" outlineLevel="0" collapsed="false">
      <c r="A31507" s="7" t="n">
        <v>37898.054212963</v>
      </c>
      <c r="B31507" s="8"/>
      <c r="C31507" s="0" t="n">
        <f aca="false">ROUND((A31507-$A$2)*(24*3600),0)</f>
        <v>267484</v>
      </c>
      <c r="D31507" s="2" t="n">
        <v>0.43164</v>
      </c>
      <c r="E31507" s="3" t="n">
        <v>6.01581463414635</v>
      </c>
    </row>
    <row r="31508" customFormat="false" ht="13.5" hidden="false" customHeight="false" outlineLevel="0" collapsed="false">
      <c r="A31508" s="7" t="n">
        <v>37898.0545601852</v>
      </c>
      <c r="B31508" s="8"/>
      <c r="C31508" s="0" t="n">
        <f aca="false">ROUND((A31508-$A$2)*(24*3600),0)</f>
        <v>267514</v>
      </c>
      <c r="D31508" s="2" t="n">
        <v>0.43162</v>
      </c>
      <c r="E31508" s="3" t="n">
        <v>6.01581463414635</v>
      </c>
    </row>
    <row r="31509" customFormat="false" ht="13.5" hidden="false" customHeight="false" outlineLevel="0" collapsed="false">
      <c r="A31509" s="7" t="n">
        <v>37898.0549074074</v>
      </c>
      <c r="B31509" s="8"/>
      <c r="C31509" s="0" t="n">
        <f aca="false">ROUND((A31509-$A$2)*(24*3600),0)</f>
        <v>267544</v>
      </c>
      <c r="D31509" s="2" t="n">
        <v>0.43164</v>
      </c>
      <c r="E31509" s="3" t="n">
        <v>6.01581463414635</v>
      </c>
    </row>
    <row r="31510" customFormat="false" ht="13.5" hidden="false" customHeight="false" outlineLevel="0" collapsed="false">
      <c r="A31510" s="7" t="n">
        <v>37898.0552546296</v>
      </c>
      <c r="B31510" s="8"/>
      <c r="C31510" s="0" t="n">
        <f aca="false">ROUND((A31510-$A$2)*(24*3600),0)</f>
        <v>267574</v>
      </c>
      <c r="D31510" s="2" t="n">
        <v>0.43165</v>
      </c>
      <c r="E31510" s="3" t="n">
        <v>6.01581463414635</v>
      </c>
    </row>
    <row r="31511" customFormat="false" ht="13.5" hidden="false" customHeight="false" outlineLevel="0" collapsed="false">
      <c r="A31511" s="7" t="n">
        <v>37898.0556018519</v>
      </c>
      <c r="B31511" s="8"/>
      <c r="C31511" s="0" t="n">
        <f aca="false">ROUND((A31511-$A$2)*(24*3600),0)</f>
        <v>267604</v>
      </c>
      <c r="D31511" s="2" t="n">
        <v>0.43164</v>
      </c>
      <c r="E31511" s="3" t="n">
        <v>6.01581463414635</v>
      </c>
    </row>
    <row r="31512" customFormat="false" ht="13.5" hidden="false" customHeight="false" outlineLevel="0" collapsed="false">
      <c r="A31512" s="7" t="n">
        <v>37898.0559490741</v>
      </c>
      <c r="B31512" s="8"/>
      <c r="C31512" s="0" t="n">
        <f aca="false">ROUND((A31512-$A$2)*(24*3600),0)</f>
        <v>267634</v>
      </c>
      <c r="D31512" s="2" t="n">
        <v>0.43164</v>
      </c>
      <c r="E31512" s="3" t="n">
        <v>6.01581463414635</v>
      </c>
    </row>
    <row r="31513" customFormat="false" ht="13.5" hidden="false" customHeight="false" outlineLevel="0" collapsed="false">
      <c r="A31513" s="7" t="n">
        <v>37898.0562962963</v>
      </c>
      <c r="B31513" s="8"/>
      <c r="C31513" s="0" t="n">
        <f aca="false">ROUND((A31513-$A$2)*(24*3600),0)</f>
        <v>267664</v>
      </c>
      <c r="D31513" s="2" t="n">
        <v>0.43164</v>
      </c>
      <c r="E31513" s="3" t="n">
        <v>6.01581463414635</v>
      </c>
    </row>
    <row r="31514" customFormat="false" ht="13.5" hidden="false" customHeight="false" outlineLevel="0" collapsed="false">
      <c r="A31514" s="7" t="n">
        <v>37898.0566435185</v>
      </c>
      <c r="B31514" s="8"/>
      <c r="C31514" s="0" t="n">
        <f aca="false">ROUND((A31514-$A$2)*(24*3600),0)</f>
        <v>267694</v>
      </c>
      <c r="D31514" s="2" t="n">
        <v>0.43165</v>
      </c>
      <c r="E31514" s="3" t="n">
        <v>6.01581463414635</v>
      </c>
    </row>
    <row r="31515" customFormat="false" ht="13.5" hidden="false" customHeight="false" outlineLevel="0" collapsed="false">
      <c r="A31515" s="7" t="n">
        <v>37898.0569907407</v>
      </c>
      <c r="B31515" s="8"/>
      <c r="C31515" s="0" t="n">
        <f aca="false">ROUND((A31515-$A$2)*(24*3600),0)</f>
        <v>267724</v>
      </c>
      <c r="D31515" s="2" t="n">
        <v>0.43166</v>
      </c>
      <c r="E31515" s="3" t="n">
        <v>6.01581463414635</v>
      </c>
    </row>
    <row r="31516" customFormat="false" ht="13.5" hidden="false" customHeight="false" outlineLevel="0" collapsed="false">
      <c r="A31516" s="7" t="n">
        <v>37898.057337963</v>
      </c>
      <c r="B31516" s="8"/>
      <c r="C31516" s="0" t="n">
        <f aca="false">ROUND((A31516-$A$2)*(24*3600),0)</f>
        <v>267754</v>
      </c>
      <c r="D31516" s="2" t="n">
        <v>0.43166</v>
      </c>
      <c r="E31516" s="3" t="n">
        <v>6.01581463414635</v>
      </c>
    </row>
    <row r="31517" customFormat="false" ht="13.5" hidden="false" customHeight="false" outlineLevel="0" collapsed="false">
      <c r="A31517" s="7" t="n">
        <v>37898.0576851852</v>
      </c>
      <c r="B31517" s="8"/>
      <c r="C31517" s="0" t="n">
        <f aca="false">ROUND((A31517-$A$2)*(24*3600),0)</f>
        <v>267784</v>
      </c>
      <c r="D31517" s="2" t="n">
        <v>0.43166</v>
      </c>
      <c r="E31517" s="3" t="n">
        <v>6.01581463414635</v>
      </c>
    </row>
    <row r="31518" customFormat="false" ht="13.5" hidden="false" customHeight="false" outlineLevel="0" collapsed="false">
      <c r="A31518" s="7" t="n">
        <v>37898.0580324074</v>
      </c>
      <c r="B31518" s="8"/>
      <c r="C31518" s="0" t="n">
        <f aca="false">ROUND((A31518-$A$2)*(24*3600),0)</f>
        <v>267814</v>
      </c>
      <c r="D31518" s="2" t="n">
        <v>0.43166</v>
      </c>
      <c r="E31518" s="3" t="n">
        <v>6.01581463414635</v>
      </c>
    </row>
    <row r="31519" customFormat="false" ht="13.5" hidden="false" customHeight="false" outlineLevel="0" collapsed="false">
      <c r="A31519" s="7" t="n">
        <v>37898.0583796296</v>
      </c>
      <c r="B31519" s="8"/>
      <c r="C31519" s="0" t="n">
        <f aca="false">ROUND((A31519-$A$2)*(24*3600),0)</f>
        <v>267844</v>
      </c>
      <c r="D31519" s="2" t="n">
        <v>0.43166</v>
      </c>
      <c r="E31519" s="3" t="n">
        <v>6.01581463414635</v>
      </c>
    </row>
    <row r="31520" customFormat="false" ht="13.5" hidden="false" customHeight="false" outlineLevel="0" collapsed="false">
      <c r="A31520" s="7" t="n">
        <v>37898.0587268519</v>
      </c>
      <c r="B31520" s="8"/>
      <c r="C31520" s="0" t="n">
        <f aca="false">ROUND((A31520-$A$2)*(24*3600),0)</f>
        <v>267874</v>
      </c>
      <c r="D31520" s="2" t="n">
        <v>0.43166</v>
      </c>
      <c r="E31520" s="3" t="n">
        <v>6.01581463414635</v>
      </c>
    </row>
    <row r="31521" customFormat="false" ht="13.5" hidden="false" customHeight="false" outlineLevel="0" collapsed="false">
      <c r="A31521" s="7" t="n">
        <v>37898.0590740741</v>
      </c>
      <c r="B31521" s="8"/>
      <c r="C31521" s="0" t="n">
        <f aca="false">ROUND((A31521-$A$2)*(24*3600),0)</f>
        <v>267904</v>
      </c>
      <c r="D31521" s="2" t="n">
        <v>0.43167</v>
      </c>
      <c r="E31521" s="3" t="n">
        <v>6.01581463414635</v>
      </c>
    </row>
    <row r="31522" customFormat="false" ht="13.5" hidden="false" customHeight="false" outlineLevel="0" collapsed="false">
      <c r="A31522" s="7" t="n">
        <v>37898.0594212963</v>
      </c>
      <c r="B31522" s="8"/>
      <c r="C31522" s="0" t="n">
        <f aca="false">ROUND((A31522-$A$2)*(24*3600),0)</f>
        <v>267934</v>
      </c>
      <c r="D31522" s="2" t="n">
        <v>0.43167</v>
      </c>
      <c r="E31522" s="3" t="n">
        <v>6.01581463414635</v>
      </c>
    </row>
    <row r="31523" customFormat="false" ht="13.5" hidden="false" customHeight="false" outlineLevel="0" collapsed="false">
      <c r="A31523" s="7" t="n">
        <v>37898.0597685185</v>
      </c>
      <c r="B31523" s="8"/>
      <c r="C31523" s="0" t="n">
        <f aca="false">ROUND((A31523-$A$2)*(24*3600),0)</f>
        <v>267964</v>
      </c>
      <c r="D31523" s="2" t="n">
        <v>0.43168</v>
      </c>
      <c r="E31523" s="3" t="n">
        <v>6.01581463414635</v>
      </c>
    </row>
    <row r="31524" customFormat="false" ht="13.5" hidden="false" customHeight="false" outlineLevel="0" collapsed="false">
      <c r="A31524" s="7" t="n">
        <v>37898.0601157407</v>
      </c>
      <c r="B31524" s="8"/>
      <c r="C31524" s="0" t="n">
        <f aca="false">ROUND((A31524-$A$2)*(24*3600),0)</f>
        <v>267994</v>
      </c>
      <c r="D31524" s="2" t="n">
        <v>0.43167</v>
      </c>
      <c r="E31524" s="3" t="n">
        <v>6.01581463414635</v>
      </c>
    </row>
    <row r="31525" customFormat="false" ht="13.5" hidden="false" customHeight="false" outlineLevel="0" collapsed="false">
      <c r="A31525" s="7" t="n">
        <v>37898.060462963</v>
      </c>
      <c r="B31525" s="8"/>
      <c r="C31525" s="0" t="n">
        <f aca="false">ROUND((A31525-$A$2)*(24*3600),0)</f>
        <v>268024</v>
      </c>
      <c r="D31525" s="2" t="n">
        <v>0.43166</v>
      </c>
      <c r="E31525" s="3" t="n">
        <v>6.01581463414635</v>
      </c>
    </row>
    <row r="31526" customFormat="false" ht="13.5" hidden="false" customHeight="false" outlineLevel="0" collapsed="false">
      <c r="A31526" s="7" t="n">
        <v>37898.0608101852</v>
      </c>
      <c r="B31526" s="8"/>
      <c r="C31526" s="0" t="n">
        <f aca="false">ROUND((A31526-$A$2)*(24*3600),0)</f>
        <v>268054</v>
      </c>
      <c r="D31526" s="2" t="n">
        <v>0.43165</v>
      </c>
      <c r="E31526" s="3" t="n">
        <v>6.01581463414635</v>
      </c>
    </row>
    <row r="31527" customFormat="false" ht="13.5" hidden="false" customHeight="false" outlineLevel="0" collapsed="false">
      <c r="A31527" s="7" t="n">
        <v>37898.0611574074</v>
      </c>
      <c r="B31527" s="8"/>
      <c r="C31527" s="0" t="n">
        <f aca="false">ROUND((A31527-$A$2)*(24*3600),0)</f>
        <v>268084</v>
      </c>
      <c r="D31527" s="2" t="n">
        <v>0.43166</v>
      </c>
      <c r="E31527" s="3" t="n">
        <v>6.01581463414635</v>
      </c>
    </row>
    <row r="31528" customFormat="false" ht="13.5" hidden="false" customHeight="false" outlineLevel="0" collapsed="false">
      <c r="A31528" s="7" t="n">
        <v>37898.0615046296</v>
      </c>
      <c r="B31528" s="8"/>
      <c r="C31528" s="0" t="n">
        <f aca="false">ROUND((A31528-$A$2)*(24*3600),0)</f>
        <v>268114</v>
      </c>
      <c r="D31528" s="2" t="n">
        <v>0.43164</v>
      </c>
      <c r="E31528" s="3" t="n">
        <v>6.01581463414635</v>
      </c>
    </row>
    <row r="31529" customFormat="false" ht="13.5" hidden="false" customHeight="false" outlineLevel="0" collapsed="false">
      <c r="A31529" s="7" t="n">
        <v>37898.0618518519</v>
      </c>
      <c r="B31529" s="8"/>
      <c r="C31529" s="0" t="n">
        <f aca="false">ROUND((A31529-$A$2)*(24*3600),0)</f>
        <v>268144</v>
      </c>
      <c r="D31529" s="2" t="n">
        <v>0.43163</v>
      </c>
      <c r="E31529" s="3" t="n">
        <v>6.01581463414635</v>
      </c>
    </row>
    <row r="31530" customFormat="false" ht="13.5" hidden="false" customHeight="false" outlineLevel="0" collapsed="false">
      <c r="A31530" s="7" t="n">
        <v>37898.0621990741</v>
      </c>
      <c r="B31530" s="8"/>
      <c r="C31530" s="0" t="n">
        <f aca="false">ROUND((A31530-$A$2)*(24*3600),0)</f>
        <v>268174</v>
      </c>
      <c r="D31530" s="2" t="n">
        <v>0.43164</v>
      </c>
      <c r="E31530" s="3" t="n">
        <v>6.01581463414635</v>
      </c>
    </row>
    <row r="31531" customFormat="false" ht="13.5" hidden="false" customHeight="false" outlineLevel="0" collapsed="false">
      <c r="A31531" s="7" t="n">
        <v>37898.0625462963</v>
      </c>
      <c r="B31531" s="8"/>
      <c r="C31531" s="0" t="n">
        <f aca="false">ROUND((A31531-$A$2)*(24*3600),0)</f>
        <v>268204</v>
      </c>
      <c r="D31531" s="2" t="n">
        <v>0.43165</v>
      </c>
      <c r="E31531" s="3" t="n">
        <v>6.01581463414635</v>
      </c>
    </row>
    <row r="31532" customFormat="false" ht="13.5" hidden="false" customHeight="false" outlineLevel="0" collapsed="false">
      <c r="A31532" s="7" t="n">
        <v>37898.0628935185</v>
      </c>
      <c r="B31532" s="8"/>
      <c r="C31532" s="0" t="n">
        <f aca="false">ROUND((A31532-$A$2)*(24*3600),0)</f>
        <v>268234</v>
      </c>
      <c r="D31532" s="2" t="n">
        <v>0.43162</v>
      </c>
      <c r="E31532" s="3" t="n">
        <v>6.01581463414635</v>
      </c>
    </row>
    <row r="31533" customFormat="false" ht="13.5" hidden="false" customHeight="false" outlineLevel="0" collapsed="false">
      <c r="A31533" s="7" t="n">
        <v>37898.0632407407</v>
      </c>
      <c r="B31533" s="8"/>
      <c r="C31533" s="0" t="n">
        <f aca="false">ROUND((A31533-$A$2)*(24*3600),0)</f>
        <v>268264</v>
      </c>
      <c r="D31533" s="2" t="n">
        <v>0.43163</v>
      </c>
      <c r="E31533" s="3" t="n">
        <v>6.01581463414635</v>
      </c>
    </row>
    <row r="31534" customFormat="false" ht="13.5" hidden="false" customHeight="false" outlineLevel="0" collapsed="false">
      <c r="A31534" s="7" t="n">
        <v>37898.063587963</v>
      </c>
      <c r="B31534" s="8"/>
      <c r="C31534" s="0" t="n">
        <f aca="false">ROUND((A31534-$A$2)*(24*3600),0)</f>
        <v>268294</v>
      </c>
      <c r="D31534" s="2" t="n">
        <v>0.43162</v>
      </c>
      <c r="E31534" s="3" t="n">
        <v>6.01581463414635</v>
      </c>
    </row>
    <row r="31535" customFormat="false" ht="13.5" hidden="false" customHeight="false" outlineLevel="0" collapsed="false">
      <c r="A31535" s="7" t="n">
        <v>37898.0639351852</v>
      </c>
      <c r="B31535" s="8"/>
      <c r="C31535" s="0" t="n">
        <f aca="false">ROUND((A31535-$A$2)*(24*3600),0)</f>
        <v>268324</v>
      </c>
      <c r="D31535" s="2" t="n">
        <v>0.43164</v>
      </c>
      <c r="E31535" s="3" t="n">
        <v>6.01581463414635</v>
      </c>
    </row>
    <row r="31536" customFormat="false" ht="13.5" hidden="false" customHeight="false" outlineLevel="0" collapsed="false">
      <c r="A31536" s="7" t="n">
        <v>37898.0642824074</v>
      </c>
      <c r="B31536" s="8"/>
      <c r="C31536" s="0" t="n">
        <f aca="false">ROUND((A31536-$A$2)*(24*3600),0)</f>
        <v>268354</v>
      </c>
      <c r="D31536" s="2" t="n">
        <v>0.43165</v>
      </c>
      <c r="E31536" s="3" t="n">
        <v>6.01581463414635</v>
      </c>
    </row>
    <row r="31537" customFormat="false" ht="13.5" hidden="false" customHeight="false" outlineLevel="0" collapsed="false">
      <c r="A31537" s="7" t="n">
        <v>37898.0646296296</v>
      </c>
      <c r="B31537" s="8"/>
      <c r="C31537" s="0" t="n">
        <f aca="false">ROUND((A31537-$A$2)*(24*3600),0)</f>
        <v>268384</v>
      </c>
      <c r="D31537" s="2" t="n">
        <v>0.43165</v>
      </c>
      <c r="E31537" s="3" t="n">
        <v>6.01581463414635</v>
      </c>
    </row>
    <row r="31538" customFormat="false" ht="13.5" hidden="false" customHeight="false" outlineLevel="0" collapsed="false">
      <c r="A31538" s="7" t="n">
        <v>37898.0649768519</v>
      </c>
      <c r="B31538" s="8"/>
      <c r="C31538" s="0" t="n">
        <f aca="false">ROUND((A31538-$A$2)*(24*3600),0)</f>
        <v>268414</v>
      </c>
      <c r="D31538" s="2" t="n">
        <v>0.43169</v>
      </c>
      <c r="E31538" s="3" t="n">
        <v>6.01581463414635</v>
      </c>
    </row>
    <row r="31539" customFormat="false" ht="13.5" hidden="false" customHeight="false" outlineLevel="0" collapsed="false">
      <c r="A31539" s="7" t="n">
        <v>37898.0653240741</v>
      </c>
      <c r="B31539" s="8"/>
      <c r="C31539" s="0" t="n">
        <f aca="false">ROUND((A31539-$A$2)*(24*3600),0)</f>
        <v>268444</v>
      </c>
      <c r="D31539" s="2" t="n">
        <v>0.4317</v>
      </c>
      <c r="E31539" s="3" t="n">
        <v>6.01581463414635</v>
      </c>
    </row>
    <row r="31540" customFormat="false" ht="13.5" hidden="false" customHeight="false" outlineLevel="0" collapsed="false">
      <c r="A31540" s="7" t="n">
        <v>37898.0656712963</v>
      </c>
      <c r="B31540" s="8"/>
      <c r="C31540" s="0" t="n">
        <f aca="false">ROUND((A31540-$A$2)*(24*3600),0)</f>
        <v>268474</v>
      </c>
      <c r="D31540" s="2" t="n">
        <v>0.43171</v>
      </c>
      <c r="E31540" s="3" t="n">
        <v>6.01581463414635</v>
      </c>
    </row>
    <row r="31541" customFormat="false" ht="13.5" hidden="false" customHeight="false" outlineLevel="0" collapsed="false">
      <c r="A31541" s="7" t="n">
        <v>37898.0660185185</v>
      </c>
      <c r="B31541" s="8"/>
      <c r="C31541" s="0" t="n">
        <f aca="false">ROUND((A31541-$A$2)*(24*3600),0)</f>
        <v>268504</v>
      </c>
      <c r="D31541" s="2" t="n">
        <v>0.43172</v>
      </c>
      <c r="E31541" s="3" t="n">
        <v>6.01581463414635</v>
      </c>
    </row>
    <row r="31542" customFormat="false" ht="13.5" hidden="false" customHeight="false" outlineLevel="0" collapsed="false">
      <c r="A31542" s="7" t="n">
        <v>37898.0663657407</v>
      </c>
      <c r="B31542" s="8"/>
      <c r="C31542" s="0" t="n">
        <f aca="false">ROUND((A31542-$A$2)*(24*3600),0)</f>
        <v>268534</v>
      </c>
      <c r="D31542" s="2" t="n">
        <v>0.43174</v>
      </c>
      <c r="E31542" s="3" t="n">
        <v>6.01581463414635</v>
      </c>
    </row>
    <row r="31543" customFormat="false" ht="13.5" hidden="false" customHeight="false" outlineLevel="0" collapsed="false">
      <c r="A31543" s="7" t="n">
        <v>37898.066712963</v>
      </c>
      <c r="B31543" s="8"/>
      <c r="C31543" s="0" t="n">
        <f aca="false">ROUND((A31543-$A$2)*(24*3600),0)</f>
        <v>268564</v>
      </c>
      <c r="D31543" s="2" t="n">
        <v>0.43174</v>
      </c>
      <c r="E31543" s="3" t="n">
        <v>5.98991463414635</v>
      </c>
    </row>
    <row r="31544" customFormat="false" ht="13.5" hidden="false" customHeight="false" outlineLevel="0" collapsed="false">
      <c r="A31544" s="7" t="n">
        <v>37898.0670601852</v>
      </c>
      <c r="B31544" s="8"/>
      <c r="C31544" s="0" t="n">
        <f aca="false">ROUND((A31544-$A$2)*(24*3600),0)</f>
        <v>268594</v>
      </c>
      <c r="D31544" s="2" t="n">
        <v>0.43175</v>
      </c>
      <c r="E31544" s="3" t="n">
        <v>5.98991463414635</v>
      </c>
    </row>
    <row r="31545" customFormat="false" ht="13.5" hidden="false" customHeight="false" outlineLevel="0" collapsed="false">
      <c r="A31545" s="7" t="n">
        <v>37898.0674074074</v>
      </c>
      <c r="B31545" s="8"/>
      <c r="C31545" s="0" t="n">
        <f aca="false">ROUND((A31545-$A$2)*(24*3600),0)</f>
        <v>268624</v>
      </c>
      <c r="D31545" s="2" t="n">
        <v>0.43176</v>
      </c>
      <c r="E31545" s="3" t="n">
        <v>5.98991463414635</v>
      </c>
    </row>
    <row r="31546" customFormat="false" ht="13.5" hidden="false" customHeight="false" outlineLevel="0" collapsed="false">
      <c r="A31546" s="7" t="n">
        <v>37898.0677546296</v>
      </c>
      <c r="B31546" s="8"/>
      <c r="C31546" s="0" t="n">
        <f aca="false">ROUND((A31546-$A$2)*(24*3600),0)</f>
        <v>268654</v>
      </c>
      <c r="D31546" s="2" t="n">
        <v>0.43176</v>
      </c>
      <c r="E31546" s="3" t="n">
        <v>5.98991463414635</v>
      </c>
    </row>
    <row r="31547" customFormat="false" ht="13.5" hidden="false" customHeight="false" outlineLevel="0" collapsed="false">
      <c r="A31547" s="7" t="n">
        <v>37898.0681018519</v>
      </c>
      <c r="B31547" s="8"/>
      <c r="C31547" s="0" t="n">
        <f aca="false">ROUND((A31547-$A$2)*(24*3600),0)</f>
        <v>268684</v>
      </c>
      <c r="D31547" s="2" t="n">
        <v>0.43173</v>
      </c>
      <c r="E31547" s="3" t="n">
        <v>5.98991463414635</v>
      </c>
    </row>
    <row r="31548" customFormat="false" ht="13.5" hidden="false" customHeight="false" outlineLevel="0" collapsed="false">
      <c r="A31548" s="7" t="n">
        <v>37898.0684490741</v>
      </c>
      <c r="B31548" s="8"/>
      <c r="C31548" s="0" t="n">
        <f aca="false">ROUND((A31548-$A$2)*(24*3600),0)</f>
        <v>268714</v>
      </c>
      <c r="D31548" s="2" t="n">
        <v>0.43173</v>
      </c>
      <c r="E31548" s="3" t="n">
        <v>5.98991463414635</v>
      </c>
    </row>
    <row r="31549" customFormat="false" ht="13.5" hidden="false" customHeight="false" outlineLevel="0" collapsed="false">
      <c r="A31549" s="7" t="n">
        <v>37898.0687962963</v>
      </c>
      <c r="B31549" s="8"/>
      <c r="C31549" s="0" t="n">
        <f aca="false">ROUND((A31549-$A$2)*(24*3600),0)</f>
        <v>268744</v>
      </c>
      <c r="D31549" s="2" t="n">
        <v>0.43171</v>
      </c>
      <c r="E31549" s="3" t="n">
        <v>5.98991463414635</v>
      </c>
    </row>
    <row r="31550" customFormat="false" ht="13.5" hidden="false" customHeight="false" outlineLevel="0" collapsed="false">
      <c r="A31550" s="7" t="n">
        <v>37898.0691435185</v>
      </c>
      <c r="B31550" s="8"/>
      <c r="C31550" s="0" t="n">
        <f aca="false">ROUND((A31550-$A$2)*(24*3600),0)</f>
        <v>268774</v>
      </c>
      <c r="D31550" s="2" t="n">
        <v>0.43169</v>
      </c>
      <c r="E31550" s="3" t="n">
        <v>5.98991463414635</v>
      </c>
    </row>
    <row r="31551" customFormat="false" ht="13.5" hidden="false" customHeight="false" outlineLevel="0" collapsed="false">
      <c r="A31551" s="7" t="n">
        <v>37898.0694907407</v>
      </c>
      <c r="B31551" s="8"/>
      <c r="C31551" s="0" t="n">
        <f aca="false">ROUND((A31551-$A$2)*(24*3600),0)</f>
        <v>268804</v>
      </c>
      <c r="D31551" s="2" t="n">
        <v>0.43166</v>
      </c>
      <c r="E31551" s="3" t="n">
        <v>5.98991463414635</v>
      </c>
    </row>
    <row r="31552" customFormat="false" ht="13.5" hidden="false" customHeight="false" outlineLevel="0" collapsed="false">
      <c r="A31552" s="7" t="n">
        <v>37898.069837963</v>
      </c>
      <c r="B31552" s="8"/>
      <c r="C31552" s="0" t="n">
        <f aca="false">ROUND((A31552-$A$2)*(24*3600),0)</f>
        <v>268834</v>
      </c>
      <c r="D31552" s="2" t="n">
        <v>0.43166</v>
      </c>
      <c r="E31552" s="3" t="n">
        <v>5.98991463414635</v>
      </c>
    </row>
    <row r="31553" customFormat="false" ht="13.5" hidden="false" customHeight="false" outlineLevel="0" collapsed="false">
      <c r="A31553" s="7" t="n">
        <v>37898.0701851852</v>
      </c>
      <c r="B31553" s="8"/>
      <c r="C31553" s="0" t="n">
        <f aca="false">ROUND((A31553-$A$2)*(24*3600),0)</f>
        <v>268864</v>
      </c>
      <c r="D31553" s="2" t="n">
        <v>0.43166</v>
      </c>
      <c r="E31553" s="3" t="n">
        <v>5.98991463414635</v>
      </c>
    </row>
    <row r="31554" customFormat="false" ht="13.5" hidden="false" customHeight="false" outlineLevel="0" collapsed="false">
      <c r="A31554" s="7" t="n">
        <v>37898.0705324074</v>
      </c>
      <c r="B31554" s="8"/>
      <c r="C31554" s="0" t="n">
        <f aca="false">ROUND((A31554-$A$2)*(24*3600),0)</f>
        <v>268894</v>
      </c>
      <c r="D31554" s="2" t="n">
        <v>0.43168</v>
      </c>
      <c r="E31554" s="3" t="n">
        <v>5.98991463414635</v>
      </c>
    </row>
    <row r="31555" customFormat="false" ht="13.5" hidden="false" customHeight="false" outlineLevel="0" collapsed="false">
      <c r="A31555" s="7" t="n">
        <v>37898.0708796296</v>
      </c>
      <c r="B31555" s="8"/>
      <c r="C31555" s="0" t="n">
        <f aca="false">ROUND((A31555-$A$2)*(24*3600),0)</f>
        <v>268924</v>
      </c>
      <c r="D31555" s="2" t="n">
        <v>0.43169</v>
      </c>
      <c r="E31555" s="3" t="n">
        <v>5.98991463414635</v>
      </c>
    </row>
    <row r="31556" customFormat="false" ht="13.5" hidden="false" customHeight="false" outlineLevel="0" collapsed="false">
      <c r="A31556" s="7" t="n">
        <v>37898.0712268519</v>
      </c>
      <c r="B31556" s="8"/>
      <c r="C31556" s="0" t="n">
        <f aca="false">ROUND((A31556-$A$2)*(24*3600),0)</f>
        <v>268954</v>
      </c>
      <c r="D31556" s="2" t="n">
        <v>0.43171</v>
      </c>
      <c r="E31556" s="3" t="n">
        <v>5.98991463414635</v>
      </c>
    </row>
    <row r="31557" customFormat="false" ht="13.5" hidden="false" customHeight="false" outlineLevel="0" collapsed="false">
      <c r="A31557" s="7" t="n">
        <v>37898.0715740741</v>
      </c>
      <c r="B31557" s="8"/>
      <c r="C31557" s="0" t="n">
        <f aca="false">ROUND((A31557-$A$2)*(24*3600),0)</f>
        <v>268984</v>
      </c>
      <c r="D31557" s="2" t="n">
        <v>0.43172</v>
      </c>
      <c r="E31557" s="3" t="n">
        <v>5.98991463414635</v>
      </c>
    </row>
    <row r="31558" customFormat="false" ht="13.5" hidden="false" customHeight="false" outlineLevel="0" collapsed="false">
      <c r="A31558" s="7" t="n">
        <v>37898.0719212963</v>
      </c>
      <c r="B31558" s="8"/>
      <c r="C31558" s="0" t="n">
        <f aca="false">ROUND((A31558-$A$2)*(24*3600),0)</f>
        <v>269014</v>
      </c>
      <c r="D31558" s="2" t="n">
        <v>0.43173</v>
      </c>
      <c r="E31558" s="3" t="n">
        <v>5.98991463414635</v>
      </c>
    </row>
    <row r="31559" customFormat="false" ht="13.5" hidden="false" customHeight="false" outlineLevel="0" collapsed="false">
      <c r="A31559" s="7" t="n">
        <v>37898.0722685185</v>
      </c>
      <c r="B31559" s="8"/>
      <c r="C31559" s="0" t="n">
        <f aca="false">ROUND((A31559-$A$2)*(24*3600),0)</f>
        <v>269044</v>
      </c>
      <c r="D31559" s="2" t="n">
        <v>0.43174</v>
      </c>
      <c r="E31559" s="3" t="n">
        <v>5.98991463414635</v>
      </c>
    </row>
    <row r="31560" customFormat="false" ht="13.5" hidden="false" customHeight="false" outlineLevel="0" collapsed="false">
      <c r="A31560" s="7" t="n">
        <v>37898.0726157407</v>
      </c>
      <c r="B31560" s="8"/>
      <c r="C31560" s="0" t="n">
        <f aca="false">ROUND((A31560-$A$2)*(24*3600),0)</f>
        <v>269074</v>
      </c>
      <c r="D31560" s="2" t="n">
        <v>0.43175</v>
      </c>
      <c r="E31560" s="3" t="n">
        <v>5.98991463414635</v>
      </c>
    </row>
    <row r="31561" customFormat="false" ht="13.5" hidden="false" customHeight="false" outlineLevel="0" collapsed="false">
      <c r="A31561" s="7" t="n">
        <v>37898.072962963</v>
      </c>
      <c r="B31561" s="8"/>
      <c r="C31561" s="0" t="n">
        <f aca="false">ROUND((A31561-$A$2)*(24*3600),0)</f>
        <v>269104</v>
      </c>
      <c r="D31561" s="2" t="n">
        <v>0.43177</v>
      </c>
      <c r="E31561" s="3" t="n">
        <v>5.98991463414635</v>
      </c>
    </row>
    <row r="31562" customFormat="false" ht="13.5" hidden="false" customHeight="false" outlineLevel="0" collapsed="false">
      <c r="A31562" s="7" t="n">
        <v>37898.0733101852</v>
      </c>
      <c r="B31562" s="8"/>
      <c r="C31562" s="0" t="n">
        <f aca="false">ROUND((A31562-$A$2)*(24*3600),0)</f>
        <v>269134</v>
      </c>
      <c r="D31562" s="2" t="n">
        <v>0.43178</v>
      </c>
      <c r="E31562" s="3" t="n">
        <v>5.98991463414635</v>
      </c>
    </row>
    <row r="31563" customFormat="false" ht="13.5" hidden="false" customHeight="false" outlineLevel="0" collapsed="false">
      <c r="A31563" s="7" t="n">
        <v>37898.0736574074</v>
      </c>
      <c r="B31563" s="8"/>
      <c r="C31563" s="0" t="n">
        <f aca="false">ROUND((A31563-$A$2)*(24*3600),0)</f>
        <v>269164</v>
      </c>
      <c r="D31563" s="2" t="n">
        <v>0.43178</v>
      </c>
      <c r="E31563" s="3" t="n">
        <v>5.98991463414635</v>
      </c>
    </row>
    <row r="31564" customFormat="false" ht="13.5" hidden="false" customHeight="false" outlineLevel="0" collapsed="false">
      <c r="A31564" s="7" t="n">
        <v>37898.0740046296</v>
      </c>
      <c r="B31564" s="8"/>
      <c r="C31564" s="0" t="n">
        <f aca="false">ROUND((A31564-$A$2)*(24*3600),0)</f>
        <v>269194</v>
      </c>
      <c r="D31564" s="2" t="n">
        <v>0.43179</v>
      </c>
      <c r="E31564" s="3" t="n">
        <v>5.98991463414635</v>
      </c>
    </row>
    <row r="31565" customFormat="false" ht="13.5" hidden="false" customHeight="false" outlineLevel="0" collapsed="false">
      <c r="A31565" s="7" t="n">
        <v>37898.0743518519</v>
      </c>
      <c r="B31565" s="8"/>
      <c r="C31565" s="0" t="n">
        <f aca="false">ROUND((A31565-$A$2)*(24*3600),0)</f>
        <v>269224</v>
      </c>
      <c r="D31565" s="2" t="n">
        <v>0.43179</v>
      </c>
      <c r="E31565" s="3" t="n">
        <v>5.98991463414635</v>
      </c>
    </row>
    <row r="31566" customFormat="false" ht="13.5" hidden="false" customHeight="false" outlineLevel="0" collapsed="false">
      <c r="A31566" s="7" t="n">
        <v>37898.0746990741</v>
      </c>
      <c r="B31566" s="8"/>
      <c r="C31566" s="0" t="n">
        <f aca="false">ROUND((A31566-$A$2)*(24*3600),0)</f>
        <v>269254</v>
      </c>
      <c r="D31566" s="2" t="n">
        <v>0.4318</v>
      </c>
      <c r="E31566" s="3" t="n">
        <v>5.98991463414635</v>
      </c>
    </row>
    <row r="31567" customFormat="false" ht="13.5" hidden="false" customHeight="false" outlineLevel="0" collapsed="false">
      <c r="A31567" s="7" t="n">
        <v>37898.0750462963</v>
      </c>
      <c r="B31567" s="8"/>
      <c r="C31567" s="0" t="n">
        <f aca="false">ROUND((A31567-$A$2)*(24*3600),0)</f>
        <v>269284</v>
      </c>
      <c r="D31567" s="2" t="n">
        <v>0.4318</v>
      </c>
      <c r="E31567" s="3" t="n">
        <v>5.98991463414635</v>
      </c>
    </row>
    <row r="31568" customFormat="false" ht="13.5" hidden="false" customHeight="false" outlineLevel="0" collapsed="false">
      <c r="A31568" s="7" t="n">
        <v>37898.0753935185</v>
      </c>
      <c r="B31568" s="8"/>
      <c r="C31568" s="0" t="n">
        <f aca="false">ROUND((A31568-$A$2)*(24*3600),0)</f>
        <v>269314</v>
      </c>
      <c r="D31568" s="2" t="n">
        <v>0.43179</v>
      </c>
      <c r="E31568" s="3" t="n">
        <v>5.98991463414635</v>
      </c>
    </row>
    <row r="31569" customFormat="false" ht="13.5" hidden="false" customHeight="false" outlineLevel="0" collapsed="false">
      <c r="A31569" s="7" t="n">
        <v>37898.0757407407</v>
      </c>
      <c r="B31569" s="8"/>
      <c r="C31569" s="0" t="n">
        <f aca="false">ROUND((A31569-$A$2)*(24*3600),0)</f>
        <v>269344</v>
      </c>
      <c r="D31569" s="2" t="n">
        <v>0.43179</v>
      </c>
      <c r="E31569" s="3" t="n">
        <v>5.98991463414635</v>
      </c>
    </row>
    <row r="31570" customFormat="false" ht="13.5" hidden="false" customHeight="false" outlineLevel="0" collapsed="false">
      <c r="A31570" s="7" t="n">
        <v>37898.076087963</v>
      </c>
      <c r="B31570" s="8"/>
      <c r="C31570" s="0" t="n">
        <f aca="false">ROUND((A31570-$A$2)*(24*3600),0)</f>
        <v>269374</v>
      </c>
      <c r="D31570" s="2" t="n">
        <v>0.43178</v>
      </c>
      <c r="E31570" s="3" t="n">
        <v>5.98991463414635</v>
      </c>
    </row>
    <row r="31571" customFormat="false" ht="13.5" hidden="false" customHeight="false" outlineLevel="0" collapsed="false">
      <c r="A31571" s="7" t="n">
        <v>37898.0764351852</v>
      </c>
      <c r="B31571" s="8"/>
      <c r="C31571" s="0" t="n">
        <f aca="false">ROUND((A31571-$A$2)*(24*3600),0)</f>
        <v>269404</v>
      </c>
      <c r="D31571" s="2" t="n">
        <v>0.43178</v>
      </c>
      <c r="E31571" s="3" t="n">
        <v>5.98991463414635</v>
      </c>
    </row>
    <row r="31572" customFormat="false" ht="13.5" hidden="false" customHeight="false" outlineLevel="0" collapsed="false">
      <c r="A31572" s="7" t="n">
        <v>37898.0767824074</v>
      </c>
      <c r="B31572" s="8"/>
      <c r="C31572" s="0" t="n">
        <f aca="false">ROUND((A31572-$A$2)*(24*3600),0)</f>
        <v>269434</v>
      </c>
      <c r="D31572" s="2" t="n">
        <v>0.43178</v>
      </c>
      <c r="E31572" s="3" t="n">
        <v>5.98991463414635</v>
      </c>
    </row>
    <row r="31573" customFormat="false" ht="13.5" hidden="false" customHeight="false" outlineLevel="0" collapsed="false">
      <c r="A31573" s="7" t="n">
        <v>37898.0771296296</v>
      </c>
      <c r="B31573" s="8"/>
      <c r="C31573" s="0" t="n">
        <f aca="false">ROUND((A31573-$A$2)*(24*3600),0)</f>
        <v>269464</v>
      </c>
      <c r="D31573" s="2" t="n">
        <v>0.43177</v>
      </c>
      <c r="E31573" s="3" t="n">
        <v>5.98991463414635</v>
      </c>
    </row>
    <row r="31574" customFormat="false" ht="13.5" hidden="false" customHeight="false" outlineLevel="0" collapsed="false">
      <c r="A31574" s="7" t="n">
        <v>37898.0774768519</v>
      </c>
      <c r="B31574" s="8"/>
      <c r="C31574" s="0" t="n">
        <f aca="false">ROUND((A31574-$A$2)*(24*3600),0)</f>
        <v>269494</v>
      </c>
      <c r="D31574" s="2" t="n">
        <v>0.43177</v>
      </c>
      <c r="E31574" s="3" t="n">
        <v>5.98991463414635</v>
      </c>
    </row>
    <row r="31575" customFormat="false" ht="13.5" hidden="false" customHeight="false" outlineLevel="0" collapsed="false">
      <c r="A31575" s="7" t="n">
        <v>37898.0778240741</v>
      </c>
      <c r="B31575" s="8"/>
      <c r="C31575" s="0" t="n">
        <f aca="false">ROUND((A31575-$A$2)*(24*3600),0)</f>
        <v>269524</v>
      </c>
      <c r="D31575" s="2" t="n">
        <v>0.43177</v>
      </c>
      <c r="E31575" s="3" t="n">
        <v>5.98991463414635</v>
      </c>
    </row>
    <row r="31576" customFormat="false" ht="13.5" hidden="false" customHeight="false" outlineLevel="0" collapsed="false">
      <c r="A31576" s="7" t="n">
        <v>37898.0781712963</v>
      </c>
      <c r="B31576" s="8"/>
      <c r="C31576" s="0" t="n">
        <f aca="false">ROUND((A31576-$A$2)*(24*3600),0)</f>
        <v>269554</v>
      </c>
      <c r="D31576" s="2" t="n">
        <v>0.43177</v>
      </c>
      <c r="E31576" s="3" t="n">
        <v>5.98991463414635</v>
      </c>
    </row>
    <row r="31577" customFormat="false" ht="13.5" hidden="false" customHeight="false" outlineLevel="0" collapsed="false">
      <c r="A31577" s="7" t="n">
        <v>37898.0785185185</v>
      </c>
      <c r="B31577" s="8"/>
      <c r="C31577" s="0" t="n">
        <f aca="false">ROUND((A31577-$A$2)*(24*3600),0)</f>
        <v>269584</v>
      </c>
      <c r="D31577" s="2" t="n">
        <v>0.43177</v>
      </c>
      <c r="E31577" s="3" t="n">
        <v>5.98991463414635</v>
      </c>
    </row>
    <row r="31578" customFormat="false" ht="13.5" hidden="false" customHeight="false" outlineLevel="0" collapsed="false">
      <c r="A31578" s="7" t="n">
        <v>37898.0788657407</v>
      </c>
      <c r="B31578" s="8"/>
      <c r="C31578" s="0" t="n">
        <f aca="false">ROUND((A31578-$A$2)*(24*3600),0)</f>
        <v>269614</v>
      </c>
      <c r="D31578" s="2" t="n">
        <v>0.43178</v>
      </c>
      <c r="E31578" s="3" t="n">
        <v>5.98991463414635</v>
      </c>
    </row>
    <row r="31579" customFormat="false" ht="13.5" hidden="false" customHeight="false" outlineLevel="0" collapsed="false">
      <c r="A31579" s="7" t="n">
        <v>37898.079212963</v>
      </c>
      <c r="B31579" s="8"/>
      <c r="C31579" s="0" t="n">
        <f aca="false">ROUND((A31579-$A$2)*(24*3600),0)</f>
        <v>269644</v>
      </c>
      <c r="D31579" s="2" t="n">
        <v>0.43178</v>
      </c>
      <c r="E31579" s="3" t="n">
        <v>5.98991463414635</v>
      </c>
    </row>
    <row r="31580" customFormat="false" ht="13.5" hidden="false" customHeight="false" outlineLevel="0" collapsed="false">
      <c r="A31580" s="7" t="n">
        <v>37898.0795601852</v>
      </c>
      <c r="B31580" s="8"/>
      <c r="C31580" s="0" t="n">
        <f aca="false">ROUND((A31580-$A$2)*(24*3600),0)</f>
        <v>269674</v>
      </c>
      <c r="D31580" s="2" t="n">
        <v>0.43179</v>
      </c>
      <c r="E31580" s="3" t="n">
        <v>5.98991463414635</v>
      </c>
    </row>
    <row r="31581" customFormat="false" ht="13.5" hidden="false" customHeight="false" outlineLevel="0" collapsed="false">
      <c r="A31581" s="7" t="n">
        <v>37898.0799074074</v>
      </c>
      <c r="B31581" s="8"/>
      <c r="C31581" s="0" t="n">
        <f aca="false">ROUND((A31581-$A$2)*(24*3600),0)</f>
        <v>269704</v>
      </c>
      <c r="D31581" s="2" t="n">
        <v>0.43178</v>
      </c>
      <c r="E31581" s="3" t="n">
        <v>5.98991463414635</v>
      </c>
    </row>
    <row r="31582" customFormat="false" ht="13.5" hidden="false" customHeight="false" outlineLevel="0" collapsed="false">
      <c r="A31582" s="7" t="n">
        <v>37898.0802546296</v>
      </c>
      <c r="B31582" s="8"/>
      <c r="C31582" s="0" t="n">
        <f aca="false">ROUND((A31582-$A$2)*(24*3600),0)</f>
        <v>269734</v>
      </c>
      <c r="D31582" s="2" t="n">
        <v>0.43178</v>
      </c>
      <c r="E31582" s="3" t="n">
        <v>5.98991463414635</v>
      </c>
    </row>
    <row r="31583" customFormat="false" ht="13.5" hidden="false" customHeight="false" outlineLevel="0" collapsed="false">
      <c r="A31583" s="7" t="n">
        <v>37898.0806018519</v>
      </c>
      <c r="B31583" s="8"/>
      <c r="C31583" s="0" t="n">
        <f aca="false">ROUND((A31583-$A$2)*(24*3600),0)</f>
        <v>269764</v>
      </c>
      <c r="D31583" s="2" t="n">
        <v>0.4318</v>
      </c>
      <c r="E31583" s="3" t="n">
        <v>5.98991463414635</v>
      </c>
    </row>
    <row r="31584" customFormat="false" ht="13.5" hidden="false" customHeight="false" outlineLevel="0" collapsed="false">
      <c r="A31584" s="7" t="n">
        <v>37898.0809490741</v>
      </c>
      <c r="B31584" s="8"/>
      <c r="C31584" s="0" t="n">
        <f aca="false">ROUND((A31584-$A$2)*(24*3600),0)</f>
        <v>269794</v>
      </c>
      <c r="D31584" s="2" t="n">
        <v>0.4318</v>
      </c>
      <c r="E31584" s="3" t="n">
        <v>6.00894146341464</v>
      </c>
    </row>
    <row r="31585" customFormat="false" ht="13.5" hidden="false" customHeight="false" outlineLevel="0" collapsed="false">
      <c r="A31585" s="7" t="n">
        <v>37898.0812962963</v>
      </c>
      <c r="B31585" s="8"/>
      <c r="C31585" s="0" t="n">
        <f aca="false">ROUND((A31585-$A$2)*(24*3600),0)</f>
        <v>269824</v>
      </c>
      <c r="D31585" s="2" t="n">
        <v>0.4318</v>
      </c>
      <c r="E31585" s="3" t="n">
        <v>6.00894146341464</v>
      </c>
    </row>
    <row r="31586" customFormat="false" ht="13.5" hidden="false" customHeight="false" outlineLevel="0" collapsed="false">
      <c r="A31586" s="7" t="n">
        <v>37898.0816435185</v>
      </c>
      <c r="B31586" s="8"/>
      <c r="C31586" s="0" t="n">
        <f aca="false">ROUND((A31586-$A$2)*(24*3600),0)</f>
        <v>269854</v>
      </c>
      <c r="D31586" s="2" t="n">
        <v>0.4318</v>
      </c>
      <c r="E31586" s="3" t="n">
        <v>6.00894146341464</v>
      </c>
    </row>
    <row r="31587" customFormat="false" ht="13.5" hidden="false" customHeight="false" outlineLevel="0" collapsed="false">
      <c r="A31587" s="7" t="n">
        <v>37898.0819907407</v>
      </c>
      <c r="B31587" s="8"/>
      <c r="C31587" s="0" t="n">
        <f aca="false">ROUND((A31587-$A$2)*(24*3600),0)</f>
        <v>269884</v>
      </c>
      <c r="D31587" s="2" t="n">
        <v>0.43179</v>
      </c>
      <c r="E31587" s="3" t="n">
        <v>6.00894146341464</v>
      </c>
    </row>
    <row r="31588" customFormat="false" ht="13.5" hidden="false" customHeight="false" outlineLevel="0" collapsed="false">
      <c r="A31588" s="7" t="n">
        <v>37898.082337963</v>
      </c>
      <c r="B31588" s="8"/>
      <c r="C31588" s="0" t="n">
        <f aca="false">ROUND((A31588-$A$2)*(24*3600),0)</f>
        <v>269914</v>
      </c>
      <c r="D31588" s="2" t="n">
        <v>0.4318</v>
      </c>
      <c r="E31588" s="3" t="n">
        <v>6.00894146341464</v>
      </c>
    </row>
    <row r="31589" customFormat="false" ht="13.5" hidden="false" customHeight="false" outlineLevel="0" collapsed="false">
      <c r="A31589" s="7" t="n">
        <v>37898.0826851852</v>
      </c>
      <c r="B31589" s="8"/>
      <c r="C31589" s="0" t="n">
        <f aca="false">ROUND((A31589-$A$2)*(24*3600),0)</f>
        <v>269944</v>
      </c>
      <c r="D31589" s="2" t="n">
        <v>0.43181</v>
      </c>
      <c r="E31589" s="3" t="n">
        <v>6.00894146341464</v>
      </c>
    </row>
    <row r="31590" customFormat="false" ht="13.5" hidden="false" customHeight="false" outlineLevel="0" collapsed="false">
      <c r="A31590" s="7" t="n">
        <v>37898.0830324074</v>
      </c>
      <c r="B31590" s="8"/>
      <c r="C31590" s="0" t="n">
        <f aca="false">ROUND((A31590-$A$2)*(24*3600),0)</f>
        <v>269974</v>
      </c>
      <c r="D31590" s="2" t="n">
        <v>0.43181</v>
      </c>
      <c r="E31590" s="3" t="n">
        <v>6.00894146341464</v>
      </c>
    </row>
    <row r="31591" customFormat="false" ht="13.5" hidden="false" customHeight="false" outlineLevel="0" collapsed="false">
      <c r="A31591" s="7" t="n">
        <v>37898.0833796296</v>
      </c>
      <c r="B31591" s="8"/>
      <c r="C31591" s="0" t="n">
        <f aca="false">ROUND((A31591-$A$2)*(24*3600),0)</f>
        <v>270004</v>
      </c>
      <c r="D31591" s="2" t="n">
        <v>0.43183</v>
      </c>
      <c r="E31591" s="3" t="n">
        <v>6.00894146341464</v>
      </c>
    </row>
    <row r="31592" customFormat="false" ht="13.5" hidden="false" customHeight="false" outlineLevel="0" collapsed="false">
      <c r="A31592" s="7" t="n">
        <v>37898.0837268519</v>
      </c>
      <c r="B31592" s="8"/>
      <c r="C31592" s="0" t="n">
        <f aca="false">ROUND((A31592-$A$2)*(24*3600),0)</f>
        <v>270034</v>
      </c>
      <c r="D31592" s="2" t="n">
        <v>0.43183</v>
      </c>
      <c r="E31592" s="3" t="n">
        <v>6.00894146341464</v>
      </c>
    </row>
    <row r="31593" customFormat="false" ht="13.5" hidden="false" customHeight="false" outlineLevel="0" collapsed="false">
      <c r="A31593" s="7" t="n">
        <v>37898.0840740741</v>
      </c>
      <c r="B31593" s="8"/>
      <c r="C31593" s="0" t="n">
        <f aca="false">ROUND((A31593-$A$2)*(24*3600),0)</f>
        <v>270064</v>
      </c>
      <c r="D31593" s="2" t="n">
        <v>0.43185</v>
      </c>
      <c r="E31593" s="3" t="n">
        <v>6.00894146341464</v>
      </c>
    </row>
    <row r="31594" customFormat="false" ht="13.5" hidden="false" customHeight="false" outlineLevel="0" collapsed="false">
      <c r="A31594" s="7" t="n">
        <v>37898.0844212963</v>
      </c>
      <c r="B31594" s="8"/>
      <c r="C31594" s="0" t="n">
        <f aca="false">ROUND((A31594-$A$2)*(24*3600),0)</f>
        <v>270094</v>
      </c>
      <c r="D31594" s="2" t="n">
        <v>0.43187</v>
      </c>
      <c r="E31594" s="3" t="n">
        <v>6.00894146341464</v>
      </c>
    </row>
    <row r="31595" customFormat="false" ht="13.5" hidden="false" customHeight="false" outlineLevel="0" collapsed="false">
      <c r="A31595" s="7" t="n">
        <v>37898.0847685185</v>
      </c>
      <c r="B31595" s="8"/>
      <c r="C31595" s="0" t="n">
        <f aca="false">ROUND((A31595-$A$2)*(24*3600),0)</f>
        <v>270124</v>
      </c>
      <c r="D31595" s="2" t="n">
        <v>0.43186</v>
      </c>
      <c r="E31595" s="3" t="n">
        <v>6.00894146341464</v>
      </c>
    </row>
    <row r="31596" customFormat="false" ht="13.5" hidden="false" customHeight="false" outlineLevel="0" collapsed="false">
      <c r="A31596" s="7" t="n">
        <v>37898.0851157407</v>
      </c>
      <c r="B31596" s="8"/>
      <c r="C31596" s="0" t="n">
        <f aca="false">ROUND((A31596-$A$2)*(24*3600),0)</f>
        <v>270154</v>
      </c>
      <c r="D31596" s="2" t="n">
        <v>0.43187</v>
      </c>
      <c r="E31596" s="3" t="n">
        <v>6.00894146341464</v>
      </c>
    </row>
    <row r="31597" customFormat="false" ht="13.5" hidden="false" customHeight="false" outlineLevel="0" collapsed="false">
      <c r="A31597" s="7" t="n">
        <v>37898.085462963</v>
      </c>
      <c r="B31597" s="8"/>
      <c r="C31597" s="0" t="n">
        <f aca="false">ROUND((A31597-$A$2)*(24*3600),0)</f>
        <v>270184</v>
      </c>
      <c r="D31597" s="2" t="n">
        <v>0.43188</v>
      </c>
      <c r="E31597" s="3" t="n">
        <v>6.00894146341464</v>
      </c>
    </row>
    <row r="31598" customFormat="false" ht="13.5" hidden="false" customHeight="false" outlineLevel="0" collapsed="false">
      <c r="A31598" s="7" t="n">
        <v>37898.0858101852</v>
      </c>
      <c r="B31598" s="8"/>
      <c r="C31598" s="0" t="n">
        <f aca="false">ROUND((A31598-$A$2)*(24*3600),0)</f>
        <v>270214</v>
      </c>
      <c r="D31598" s="2" t="n">
        <v>0.43189</v>
      </c>
      <c r="E31598" s="3" t="n">
        <v>6.00894146341464</v>
      </c>
    </row>
    <row r="31599" customFormat="false" ht="13.5" hidden="false" customHeight="false" outlineLevel="0" collapsed="false">
      <c r="A31599" s="7" t="n">
        <v>37898.0861574074</v>
      </c>
      <c r="B31599" s="8"/>
      <c r="C31599" s="0" t="n">
        <f aca="false">ROUND((A31599-$A$2)*(24*3600),0)</f>
        <v>270244</v>
      </c>
      <c r="D31599" s="2" t="n">
        <v>0.4319</v>
      </c>
      <c r="E31599" s="3" t="n">
        <v>6.00894146341464</v>
      </c>
    </row>
    <row r="31600" customFormat="false" ht="13.5" hidden="false" customHeight="false" outlineLevel="0" collapsed="false">
      <c r="A31600" s="7" t="n">
        <v>37898.0865046296</v>
      </c>
      <c r="B31600" s="8"/>
      <c r="C31600" s="0" t="n">
        <f aca="false">ROUND((A31600-$A$2)*(24*3600),0)</f>
        <v>270274</v>
      </c>
      <c r="D31600" s="2" t="n">
        <v>0.43191</v>
      </c>
      <c r="E31600" s="3" t="n">
        <v>6.00894146341464</v>
      </c>
    </row>
    <row r="31601" customFormat="false" ht="13.5" hidden="false" customHeight="false" outlineLevel="0" collapsed="false">
      <c r="A31601" s="7" t="n">
        <v>37898.0868518519</v>
      </c>
      <c r="B31601" s="8"/>
      <c r="C31601" s="0" t="n">
        <f aca="false">ROUND((A31601-$A$2)*(24*3600),0)</f>
        <v>270304</v>
      </c>
      <c r="D31601" s="2" t="n">
        <v>0.4319</v>
      </c>
      <c r="E31601" s="3" t="n">
        <v>6.00894146341464</v>
      </c>
    </row>
    <row r="31602" customFormat="false" ht="13.5" hidden="false" customHeight="false" outlineLevel="0" collapsed="false">
      <c r="A31602" s="7" t="n">
        <v>37898.0871990741</v>
      </c>
      <c r="B31602" s="8"/>
      <c r="C31602" s="0" t="n">
        <f aca="false">ROUND((A31602-$A$2)*(24*3600),0)</f>
        <v>270334</v>
      </c>
      <c r="D31602" s="2" t="n">
        <v>0.43189</v>
      </c>
      <c r="E31602" s="3" t="n">
        <v>6.00894146341464</v>
      </c>
    </row>
    <row r="31603" customFormat="false" ht="13.5" hidden="false" customHeight="false" outlineLevel="0" collapsed="false">
      <c r="A31603" s="7" t="n">
        <v>37898.0875462963</v>
      </c>
      <c r="B31603" s="8"/>
      <c r="C31603" s="0" t="n">
        <f aca="false">ROUND((A31603-$A$2)*(24*3600),0)</f>
        <v>270364</v>
      </c>
      <c r="D31603" s="2" t="n">
        <v>0.4319</v>
      </c>
      <c r="E31603" s="3" t="n">
        <v>6.00894146341464</v>
      </c>
    </row>
    <row r="31604" customFormat="false" ht="13.5" hidden="false" customHeight="false" outlineLevel="0" collapsed="false">
      <c r="A31604" s="7" t="n">
        <v>37898.0878935185</v>
      </c>
      <c r="B31604" s="8"/>
      <c r="C31604" s="0" t="n">
        <f aca="false">ROUND((A31604-$A$2)*(24*3600),0)</f>
        <v>270394</v>
      </c>
      <c r="D31604" s="2" t="n">
        <v>0.43189</v>
      </c>
      <c r="E31604" s="3" t="n">
        <v>6.00894146341464</v>
      </c>
    </row>
    <row r="31605" customFormat="false" ht="13.5" hidden="false" customHeight="false" outlineLevel="0" collapsed="false">
      <c r="A31605" s="7" t="n">
        <v>37898.0882407407</v>
      </c>
      <c r="B31605" s="8"/>
      <c r="C31605" s="0" t="n">
        <f aca="false">ROUND((A31605-$A$2)*(24*3600),0)</f>
        <v>270424</v>
      </c>
      <c r="D31605" s="2" t="n">
        <v>0.4319</v>
      </c>
      <c r="E31605" s="3" t="n">
        <v>6.00894146341464</v>
      </c>
    </row>
    <row r="31606" customFormat="false" ht="13.5" hidden="false" customHeight="false" outlineLevel="0" collapsed="false">
      <c r="A31606" s="7" t="n">
        <v>37898.088587963</v>
      </c>
      <c r="B31606" s="8"/>
      <c r="C31606" s="0" t="n">
        <f aca="false">ROUND((A31606-$A$2)*(24*3600),0)</f>
        <v>270454</v>
      </c>
      <c r="D31606" s="2" t="n">
        <v>0.43187</v>
      </c>
      <c r="E31606" s="3" t="n">
        <v>6.00894146341464</v>
      </c>
    </row>
    <row r="31607" customFormat="false" ht="13.5" hidden="false" customHeight="false" outlineLevel="0" collapsed="false">
      <c r="A31607" s="7" t="n">
        <v>37898.0889351852</v>
      </c>
      <c r="B31607" s="8"/>
      <c r="C31607" s="0" t="n">
        <f aca="false">ROUND((A31607-$A$2)*(24*3600),0)</f>
        <v>270484</v>
      </c>
      <c r="D31607" s="2" t="n">
        <v>0.43186</v>
      </c>
      <c r="E31607" s="3" t="n">
        <v>6.00894146341464</v>
      </c>
    </row>
    <row r="31608" customFormat="false" ht="13.5" hidden="false" customHeight="false" outlineLevel="0" collapsed="false">
      <c r="A31608" s="7" t="n">
        <v>37898.0892824074</v>
      </c>
      <c r="B31608" s="8"/>
      <c r="C31608" s="0" t="n">
        <f aca="false">ROUND((A31608-$A$2)*(24*3600),0)</f>
        <v>270514</v>
      </c>
      <c r="D31608" s="2" t="n">
        <v>0.43185</v>
      </c>
      <c r="E31608" s="3" t="n">
        <v>6.00894146341464</v>
      </c>
    </row>
    <row r="31609" customFormat="false" ht="13.5" hidden="false" customHeight="false" outlineLevel="0" collapsed="false">
      <c r="A31609" s="7" t="n">
        <v>37898.0896296296</v>
      </c>
      <c r="B31609" s="8"/>
      <c r="C31609" s="0" t="n">
        <f aca="false">ROUND((A31609-$A$2)*(24*3600),0)</f>
        <v>270544</v>
      </c>
      <c r="D31609" s="2" t="n">
        <v>0.43183</v>
      </c>
      <c r="E31609" s="3" t="n">
        <v>6.00894146341464</v>
      </c>
    </row>
    <row r="31610" customFormat="false" ht="13.5" hidden="false" customHeight="false" outlineLevel="0" collapsed="false">
      <c r="A31610" s="7" t="n">
        <v>37898.0899768519</v>
      </c>
      <c r="B31610" s="8"/>
      <c r="C31610" s="0" t="n">
        <f aca="false">ROUND((A31610-$A$2)*(24*3600),0)</f>
        <v>270574</v>
      </c>
      <c r="D31610" s="2" t="n">
        <v>0.43181</v>
      </c>
      <c r="E31610" s="3" t="n">
        <v>6.00894146341464</v>
      </c>
    </row>
    <row r="31611" customFormat="false" ht="13.5" hidden="false" customHeight="false" outlineLevel="0" collapsed="false">
      <c r="A31611" s="7" t="n">
        <v>37898.0903240741</v>
      </c>
      <c r="B31611" s="8"/>
      <c r="C31611" s="0" t="n">
        <f aca="false">ROUND((A31611-$A$2)*(24*3600),0)</f>
        <v>270604</v>
      </c>
      <c r="D31611" s="2" t="n">
        <v>0.4318</v>
      </c>
      <c r="E31611" s="3" t="n">
        <v>6.00894146341464</v>
      </c>
    </row>
    <row r="31612" customFormat="false" ht="13.5" hidden="false" customHeight="false" outlineLevel="0" collapsed="false">
      <c r="A31612" s="7" t="n">
        <v>37898.0906712963</v>
      </c>
      <c r="B31612" s="8"/>
      <c r="C31612" s="0" t="n">
        <f aca="false">ROUND((A31612-$A$2)*(24*3600),0)</f>
        <v>270634</v>
      </c>
      <c r="D31612" s="2" t="n">
        <v>0.43179</v>
      </c>
      <c r="E31612" s="3" t="n">
        <v>6.00894146341464</v>
      </c>
    </row>
    <row r="31613" customFormat="false" ht="13.5" hidden="false" customHeight="false" outlineLevel="0" collapsed="false">
      <c r="A31613" s="7" t="n">
        <v>37898.0910185185</v>
      </c>
      <c r="B31613" s="8"/>
      <c r="C31613" s="0" t="n">
        <f aca="false">ROUND((A31613-$A$2)*(24*3600),0)</f>
        <v>270664</v>
      </c>
      <c r="D31613" s="2" t="n">
        <v>0.43178</v>
      </c>
      <c r="E31613" s="3" t="n">
        <v>6.00894146341464</v>
      </c>
    </row>
    <row r="31614" customFormat="false" ht="13.5" hidden="false" customHeight="false" outlineLevel="0" collapsed="false">
      <c r="A31614" s="7" t="n">
        <v>37898.0913657407</v>
      </c>
      <c r="B31614" s="8"/>
      <c r="C31614" s="0" t="n">
        <f aca="false">ROUND((A31614-$A$2)*(24*3600),0)</f>
        <v>270694</v>
      </c>
      <c r="D31614" s="2" t="n">
        <v>0.43177</v>
      </c>
      <c r="E31614" s="3" t="n">
        <v>6.00894146341464</v>
      </c>
    </row>
    <row r="31615" customFormat="false" ht="13.5" hidden="false" customHeight="false" outlineLevel="0" collapsed="false">
      <c r="A31615" s="7" t="n">
        <v>37898.091712963</v>
      </c>
      <c r="B31615" s="8"/>
      <c r="C31615" s="0" t="n">
        <f aca="false">ROUND((A31615-$A$2)*(24*3600),0)</f>
        <v>270724</v>
      </c>
      <c r="D31615" s="2" t="n">
        <v>0.43176</v>
      </c>
      <c r="E31615" s="3" t="n">
        <v>6.00894146341464</v>
      </c>
    </row>
    <row r="31616" customFormat="false" ht="13.5" hidden="false" customHeight="false" outlineLevel="0" collapsed="false">
      <c r="A31616" s="7" t="n">
        <v>37898.0920601852</v>
      </c>
      <c r="B31616" s="8"/>
      <c r="C31616" s="0" t="n">
        <f aca="false">ROUND((A31616-$A$2)*(24*3600),0)</f>
        <v>270754</v>
      </c>
      <c r="D31616" s="2" t="n">
        <v>0.43174</v>
      </c>
      <c r="E31616" s="3" t="n">
        <v>6.00894146341464</v>
      </c>
    </row>
    <row r="31617" customFormat="false" ht="13.5" hidden="false" customHeight="false" outlineLevel="0" collapsed="false">
      <c r="A31617" s="7" t="n">
        <v>37898.0924074074</v>
      </c>
      <c r="B31617" s="8"/>
      <c r="C31617" s="0" t="n">
        <f aca="false">ROUND((A31617-$A$2)*(24*3600),0)</f>
        <v>270784</v>
      </c>
      <c r="D31617" s="2" t="n">
        <v>0.43174</v>
      </c>
      <c r="E31617" s="3" t="n">
        <v>6.00894146341464</v>
      </c>
    </row>
    <row r="31618" customFormat="false" ht="13.5" hidden="false" customHeight="false" outlineLevel="0" collapsed="false">
      <c r="A31618" s="7" t="n">
        <v>37898.0927546296</v>
      </c>
      <c r="B31618" s="8"/>
      <c r="C31618" s="0" t="n">
        <f aca="false">ROUND((A31618-$A$2)*(24*3600),0)</f>
        <v>270814</v>
      </c>
      <c r="D31618" s="2" t="n">
        <v>0.43173</v>
      </c>
      <c r="E31618" s="3" t="n">
        <v>6.00894146341464</v>
      </c>
    </row>
    <row r="31619" customFormat="false" ht="13.5" hidden="false" customHeight="false" outlineLevel="0" collapsed="false">
      <c r="A31619" s="7" t="n">
        <v>37898.0931018519</v>
      </c>
      <c r="B31619" s="8"/>
      <c r="C31619" s="0" t="n">
        <f aca="false">ROUND((A31619-$A$2)*(24*3600),0)</f>
        <v>270844</v>
      </c>
      <c r="D31619" s="2" t="n">
        <v>0.43172</v>
      </c>
      <c r="E31619" s="3" t="n">
        <v>6.00894146341464</v>
      </c>
    </row>
    <row r="31620" customFormat="false" ht="13.5" hidden="false" customHeight="false" outlineLevel="0" collapsed="false">
      <c r="A31620" s="7" t="n">
        <v>37898.0934490741</v>
      </c>
      <c r="B31620" s="8"/>
      <c r="C31620" s="0" t="n">
        <f aca="false">ROUND((A31620-$A$2)*(24*3600),0)</f>
        <v>270874</v>
      </c>
      <c r="D31620" s="2" t="n">
        <v>0.43172</v>
      </c>
      <c r="E31620" s="3" t="n">
        <v>6.00894146341464</v>
      </c>
    </row>
    <row r="31621" customFormat="false" ht="13.5" hidden="false" customHeight="false" outlineLevel="0" collapsed="false">
      <c r="A31621" s="7" t="n">
        <v>37898.0937962963</v>
      </c>
      <c r="B31621" s="8"/>
      <c r="C31621" s="0" t="n">
        <f aca="false">ROUND((A31621-$A$2)*(24*3600),0)</f>
        <v>270904</v>
      </c>
      <c r="D31621" s="2" t="n">
        <v>0.43171</v>
      </c>
      <c r="E31621" s="3" t="n">
        <v>6.00894146341464</v>
      </c>
    </row>
    <row r="31622" customFormat="false" ht="13.5" hidden="false" customHeight="false" outlineLevel="0" collapsed="false">
      <c r="A31622" s="7" t="n">
        <v>37898.0941435185</v>
      </c>
      <c r="B31622" s="8"/>
      <c r="C31622" s="0" t="n">
        <f aca="false">ROUND((A31622-$A$2)*(24*3600),0)</f>
        <v>270934</v>
      </c>
      <c r="D31622" s="2" t="n">
        <v>0.43171</v>
      </c>
      <c r="E31622" s="3" t="n">
        <v>6.00894146341464</v>
      </c>
    </row>
    <row r="31623" customFormat="false" ht="13.5" hidden="false" customHeight="false" outlineLevel="0" collapsed="false">
      <c r="A31623" s="7" t="n">
        <v>37898.0944907407</v>
      </c>
      <c r="B31623" s="8"/>
      <c r="C31623" s="0" t="n">
        <f aca="false">ROUND((A31623-$A$2)*(24*3600),0)</f>
        <v>270964</v>
      </c>
      <c r="D31623" s="2" t="n">
        <v>0.4317</v>
      </c>
      <c r="E31623" s="3" t="n">
        <v>6.00894146341464</v>
      </c>
    </row>
    <row r="31624" customFormat="false" ht="13.5" hidden="false" customHeight="false" outlineLevel="0" collapsed="false">
      <c r="A31624" s="7" t="n">
        <v>37898.094837963</v>
      </c>
      <c r="B31624" s="8"/>
      <c r="C31624" s="0" t="n">
        <f aca="false">ROUND((A31624-$A$2)*(24*3600),0)</f>
        <v>270994</v>
      </c>
      <c r="D31624" s="2" t="n">
        <v>0.4317</v>
      </c>
      <c r="E31624" s="3" t="n">
        <v>6.00894146341464</v>
      </c>
    </row>
    <row r="31625" customFormat="false" ht="13.5" hidden="false" customHeight="false" outlineLevel="0" collapsed="false">
      <c r="A31625" s="7" t="n">
        <v>37898.0951851852</v>
      </c>
      <c r="B31625" s="8"/>
      <c r="C31625" s="0" t="n">
        <f aca="false">ROUND((A31625-$A$2)*(24*3600),0)</f>
        <v>271024</v>
      </c>
      <c r="D31625" s="2" t="n">
        <v>0.4317</v>
      </c>
      <c r="E31625" s="3" t="n">
        <v>6.00302926829269</v>
      </c>
    </row>
    <row r="31626" customFormat="false" ht="13.5" hidden="false" customHeight="false" outlineLevel="0" collapsed="false">
      <c r="A31626" s="7" t="n">
        <v>37898.0955324074</v>
      </c>
      <c r="B31626" s="8"/>
      <c r="C31626" s="0" t="n">
        <f aca="false">ROUND((A31626-$A$2)*(24*3600),0)</f>
        <v>271054</v>
      </c>
      <c r="D31626" s="2" t="n">
        <v>0.43168</v>
      </c>
      <c r="E31626" s="3" t="n">
        <v>6.00302926829269</v>
      </c>
    </row>
    <row r="31627" customFormat="false" ht="13.5" hidden="false" customHeight="false" outlineLevel="0" collapsed="false">
      <c r="A31627" s="7" t="n">
        <v>37898.0958796296</v>
      </c>
      <c r="B31627" s="8"/>
      <c r="C31627" s="0" t="n">
        <f aca="false">ROUND((A31627-$A$2)*(24*3600),0)</f>
        <v>271084</v>
      </c>
      <c r="D31627" s="2" t="n">
        <v>0.43168</v>
      </c>
      <c r="E31627" s="3" t="n">
        <v>6.00302926829269</v>
      </c>
    </row>
    <row r="31628" customFormat="false" ht="13.5" hidden="false" customHeight="false" outlineLevel="0" collapsed="false">
      <c r="A31628" s="7" t="n">
        <v>37898.0962268519</v>
      </c>
      <c r="B31628" s="8"/>
      <c r="C31628" s="0" t="n">
        <f aca="false">ROUND((A31628-$A$2)*(24*3600),0)</f>
        <v>271114</v>
      </c>
      <c r="D31628" s="2" t="n">
        <v>0.43167</v>
      </c>
      <c r="E31628" s="3" t="n">
        <v>6.00302926829269</v>
      </c>
    </row>
    <row r="31629" customFormat="false" ht="13.5" hidden="false" customHeight="false" outlineLevel="0" collapsed="false">
      <c r="A31629" s="7" t="n">
        <v>37898.0965740741</v>
      </c>
      <c r="B31629" s="8"/>
      <c r="C31629" s="0" t="n">
        <f aca="false">ROUND((A31629-$A$2)*(24*3600),0)</f>
        <v>271144</v>
      </c>
      <c r="D31629" s="2" t="n">
        <v>0.43167</v>
      </c>
      <c r="E31629" s="3" t="n">
        <v>6.00302926829269</v>
      </c>
    </row>
    <row r="31630" customFormat="false" ht="13.5" hidden="false" customHeight="false" outlineLevel="0" collapsed="false">
      <c r="A31630" s="7" t="n">
        <v>37898.0969212963</v>
      </c>
      <c r="B31630" s="8"/>
      <c r="C31630" s="0" t="n">
        <f aca="false">ROUND((A31630-$A$2)*(24*3600),0)</f>
        <v>271174</v>
      </c>
      <c r="D31630" s="2" t="n">
        <v>0.43166</v>
      </c>
      <c r="E31630" s="3" t="n">
        <v>6.00302926829269</v>
      </c>
    </row>
    <row r="31631" customFormat="false" ht="13.5" hidden="false" customHeight="false" outlineLevel="0" collapsed="false">
      <c r="A31631" s="7" t="n">
        <v>37898.0972685185</v>
      </c>
      <c r="B31631" s="8"/>
      <c r="C31631" s="0" t="n">
        <f aca="false">ROUND((A31631-$A$2)*(24*3600),0)</f>
        <v>271204</v>
      </c>
      <c r="D31631" s="2" t="n">
        <v>0.43165</v>
      </c>
      <c r="E31631" s="3" t="n">
        <v>6.00302926829269</v>
      </c>
    </row>
    <row r="31632" customFormat="false" ht="13.5" hidden="false" customHeight="false" outlineLevel="0" collapsed="false">
      <c r="A31632" s="7" t="n">
        <v>37898.0976157407</v>
      </c>
      <c r="B31632" s="8"/>
      <c r="C31632" s="0" t="n">
        <f aca="false">ROUND((A31632-$A$2)*(24*3600),0)</f>
        <v>271234</v>
      </c>
      <c r="D31632" s="2" t="n">
        <v>0.43166</v>
      </c>
      <c r="E31632" s="3" t="n">
        <v>6.00302926829269</v>
      </c>
    </row>
    <row r="31633" customFormat="false" ht="13.5" hidden="false" customHeight="false" outlineLevel="0" collapsed="false">
      <c r="A31633" s="7" t="n">
        <v>37898.097962963</v>
      </c>
      <c r="B31633" s="8"/>
      <c r="C31633" s="0" t="n">
        <f aca="false">ROUND((A31633-$A$2)*(24*3600),0)</f>
        <v>271264</v>
      </c>
      <c r="D31633" s="2" t="n">
        <v>0.43167</v>
      </c>
      <c r="E31633" s="3" t="n">
        <v>6.00302926829269</v>
      </c>
    </row>
    <row r="31634" customFormat="false" ht="13.5" hidden="false" customHeight="false" outlineLevel="0" collapsed="false">
      <c r="A31634" s="7" t="n">
        <v>37898.0983101852</v>
      </c>
      <c r="B31634" s="8"/>
      <c r="C31634" s="0" t="n">
        <f aca="false">ROUND((A31634-$A$2)*(24*3600),0)</f>
        <v>271294</v>
      </c>
      <c r="D31634" s="2" t="n">
        <v>0.43165</v>
      </c>
      <c r="E31634" s="3" t="n">
        <v>6.00302926829269</v>
      </c>
    </row>
    <row r="31635" customFormat="false" ht="13.5" hidden="false" customHeight="false" outlineLevel="0" collapsed="false">
      <c r="A31635" s="7" t="n">
        <v>37898.0986574074</v>
      </c>
      <c r="B31635" s="8"/>
      <c r="C31635" s="0" t="n">
        <f aca="false">ROUND((A31635-$A$2)*(24*3600),0)</f>
        <v>271324</v>
      </c>
      <c r="D31635" s="2" t="n">
        <v>0.43166</v>
      </c>
      <c r="E31635" s="3" t="n">
        <v>6.00302926829269</v>
      </c>
    </row>
    <row r="31636" customFormat="false" ht="13.5" hidden="false" customHeight="false" outlineLevel="0" collapsed="false">
      <c r="A31636" s="7" t="n">
        <v>37898.0990046296</v>
      </c>
      <c r="B31636" s="8"/>
      <c r="C31636" s="0" t="n">
        <f aca="false">ROUND((A31636-$A$2)*(24*3600),0)</f>
        <v>271354</v>
      </c>
      <c r="D31636" s="2" t="n">
        <v>0.43162</v>
      </c>
      <c r="E31636" s="3" t="n">
        <v>6.00302926829269</v>
      </c>
    </row>
    <row r="31637" customFormat="false" ht="13.5" hidden="false" customHeight="false" outlineLevel="0" collapsed="false">
      <c r="A31637" s="7" t="n">
        <v>37898.0993518519</v>
      </c>
      <c r="B31637" s="8"/>
      <c r="C31637" s="0" t="n">
        <f aca="false">ROUND((A31637-$A$2)*(24*3600),0)</f>
        <v>271384</v>
      </c>
      <c r="D31637" s="2" t="n">
        <v>0.43164</v>
      </c>
      <c r="E31637" s="3" t="n">
        <v>6.00302926829269</v>
      </c>
    </row>
    <row r="31638" customFormat="false" ht="13.5" hidden="false" customHeight="false" outlineLevel="0" collapsed="false">
      <c r="A31638" s="7" t="n">
        <v>37898.0996990741</v>
      </c>
      <c r="B31638" s="8"/>
      <c r="C31638" s="0" t="n">
        <f aca="false">ROUND((A31638-$A$2)*(24*3600),0)</f>
        <v>271414</v>
      </c>
      <c r="D31638" s="2" t="n">
        <v>0.43164</v>
      </c>
      <c r="E31638" s="3" t="n">
        <v>6.00302926829269</v>
      </c>
    </row>
    <row r="31639" customFormat="false" ht="13.5" hidden="false" customHeight="false" outlineLevel="0" collapsed="false">
      <c r="A31639" s="7" t="n">
        <v>37898.1000462963</v>
      </c>
      <c r="B31639" s="8"/>
      <c r="C31639" s="0" t="n">
        <f aca="false">ROUND((A31639-$A$2)*(24*3600),0)</f>
        <v>271444</v>
      </c>
      <c r="D31639" s="2" t="n">
        <v>0.43162</v>
      </c>
      <c r="E31639" s="3" t="n">
        <v>6.00302926829269</v>
      </c>
    </row>
    <row r="31640" customFormat="false" ht="13.5" hidden="false" customHeight="false" outlineLevel="0" collapsed="false">
      <c r="A31640" s="7" t="n">
        <v>37898.1003935185</v>
      </c>
      <c r="B31640" s="8"/>
      <c r="C31640" s="0" t="n">
        <f aca="false">ROUND((A31640-$A$2)*(24*3600),0)</f>
        <v>271474</v>
      </c>
      <c r="D31640" s="2" t="n">
        <v>0.43161</v>
      </c>
      <c r="E31640" s="3" t="n">
        <v>6.00302926829269</v>
      </c>
    </row>
    <row r="31641" customFormat="false" ht="13.5" hidden="false" customHeight="false" outlineLevel="0" collapsed="false">
      <c r="A31641" s="7" t="n">
        <v>37898.1007407407</v>
      </c>
      <c r="B31641" s="8"/>
      <c r="C31641" s="0" t="n">
        <f aca="false">ROUND((A31641-$A$2)*(24*3600),0)</f>
        <v>271504</v>
      </c>
      <c r="D31641" s="2" t="n">
        <v>0.4316</v>
      </c>
      <c r="E31641" s="3" t="n">
        <v>6.00302926829269</v>
      </c>
    </row>
    <row r="31642" customFormat="false" ht="13.5" hidden="false" customHeight="false" outlineLevel="0" collapsed="false">
      <c r="A31642" s="7" t="n">
        <v>37898.101087963</v>
      </c>
      <c r="B31642" s="8"/>
      <c r="C31642" s="0" t="n">
        <f aca="false">ROUND((A31642-$A$2)*(24*3600),0)</f>
        <v>271534</v>
      </c>
      <c r="D31642" s="2" t="n">
        <v>0.43161</v>
      </c>
      <c r="E31642" s="3" t="n">
        <v>6.00302926829269</v>
      </c>
    </row>
    <row r="31643" customFormat="false" ht="13.5" hidden="false" customHeight="false" outlineLevel="0" collapsed="false">
      <c r="A31643" s="7" t="n">
        <v>37898.1014351852</v>
      </c>
      <c r="B31643" s="8"/>
      <c r="C31643" s="0" t="n">
        <f aca="false">ROUND((A31643-$A$2)*(24*3600),0)</f>
        <v>271564</v>
      </c>
      <c r="D31643" s="2" t="n">
        <v>0.4316</v>
      </c>
      <c r="E31643" s="3" t="n">
        <v>6.00302926829269</v>
      </c>
    </row>
    <row r="31644" customFormat="false" ht="13.5" hidden="false" customHeight="false" outlineLevel="0" collapsed="false">
      <c r="A31644" s="7" t="n">
        <v>37898.1017824074</v>
      </c>
      <c r="B31644" s="8"/>
      <c r="C31644" s="0" t="n">
        <f aca="false">ROUND((A31644-$A$2)*(24*3600),0)</f>
        <v>271594</v>
      </c>
      <c r="D31644" s="2" t="n">
        <v>0.43159</v>
      </c>
      <c r="E31644" s="3" t="n">
        <v>6.00302926829269</v>
      </c>
    </row>
    <row r="31645" customFormat="false" ht="13.5" hidden="false" customHeight="false" outlineLevel="0" collapsed="false">
      <c r="A31645" s="7" t="n">
        <v>37898.1021296296</v>
      </c>
      <c r="B31645" s="8"/>
      <c r="C31645" s="0" t="n">
        <f aca="false">ROUND((A31645-$A$2)*(24*3600),0)</f>
        <v>271624</v>
      </c>
      <c r="D31645" s="2" t="n">
        <v>0.4316</v>
      </c>
      <c r="E31645" s="3" t="n">
        <v>6.00302926829269</v>
      </c>
    </row>
    <row r="31646" customFormat="false" ht="13.5" hidden="false" customHeight="false" outlineLevel="0" collapsed="false">
      <c r="A31646" s="7" t="n">
        <v>37898.1024768519</v>
      </c>
      <c r="B31646" s="8"/>
      <c r="C31646" s="0" t="n">
        <f aca="false">ROUND((A31646-$A$2)*(24*3600),0)</f>
        <v>271654</v>
      </c>
      <c r="D31646" s="2" t="n">
        <v>0.43159</v>
      </c>
      <c r="E31646" s="3" t="n">
        <v>6.00302926829269</v>
      </c>
    </row>
    <row r="31647" customFormat="false" ht="13.5" hidden="false" customHeight="false" outlineLevel="0" collapsed="false">
      <c r="A31647" s="7" t="n">
        <v>37898.1028240741</v>
      </c>
      <c r="B31647" s="8"/>
      <c r="C31647" s="0" t="n">
        <f aca="false">ROUND((A31647-$A$2)*(24*3600),0)</f>
        <v>271684</v>
      </c>
      <c r="D31647" s="2" t="n">
        <v>0.43158</v>
      </c>
      <c r="E31647" s="3" t="n">
        <v>6.00302926829269</v>
      </c>
    </row>
    <row r="31648" customFormat="false" ht="13.5" hidden="false" customHeight="false" outlineLevel="0" collapsed="false">
      <c r="A31648" s="7" t="n">
        <v>37898.1031712963</v>
      </c>
      <c r="B31648" s="8"/>
      <c r="C31648" s="0" t="n">
        <f aca="false">ROUND((A31648-$A$2)*(24*3600),0)</f>
        <v>271714</v>
      </c>
      <c r="D31648" s="2" t="n">
        <v>0.43159</v>
      </c>
      <c r="E31648" s="3" t="n">
        <v>6.00302926829269</v>
      </c>
    </row>
    <row r="31649" customFormat="false" ht="13.5" hidden="false" customHeight="false" outlineLevel="0" collapsed="false">
      <c r="A31649" s="7" t="n">
        <v>37898.1035185185</v>
      </c>
      <c r="B31649" s="8"/>
      <c r="C31649" s="0" t="n">
        <f aca="false">ROUND((A31649-$A$2)*(24*3600),0)</f>
        <v>271744</v>
      </c>
      <c r="D31649" s="2" t="n">
        <v>0.4316</v>
      </c>
      <c r="E31649" s="3" t="n">
        <v>6.00302926829269</v>
      </c>
    </row>
    <row r="31650" customFormat="false" ht="13.5" hidden="false" customHeight="false" outlineLevel="0" collapsed="false">
      <c r="A31650" s="7" t="n">
        <v>37898.1038657407</v>
      </c>
      <c r="B31650" s="8"/>
      <c r="C31650" s="0" t="n">
        <f aca="false">ROUND((A31650-$A$2)*(24*3600),0)</f>
        <v>271774</v>
      </c>
      <c r="D31650" s="2" t="n">
        <v>0.43159</v>
      </c>
      <c r="E31650" s="3" t="n">
        <v>6.00302926829269</v>
      </c>
    </row>
    <row r="31651" customFormat="false" ht="13.5" hidden="false" customHeight="false" outlineLevel="0" collapsed="false">
      <c r="A31651" s="7" t="n">
        <v>37898.104224537</v>
      </c>
      <c r="B31651" s="8"/>
      <c r="C31651" s="0" t="n">
        <f aca="false">ROUND((A31651-$A$2)*(24*3600),0)</f>
        <v>271805</v>
      </c>
      <c r="D31651" s="2" t="n">
        <v>0.43158</v>
      </c>
      <c r="E31651" s="3" t="n">
        <v>6.00302926829269</v>
      </c>
    </row>
    <row r="31652" customFormat="false" ht="13.5" hidden="false" customHeight="false" outlineLevel="0" collapsed="false">
      <c r="A31652" s="7" t="n">
        <v>37898.1045717593</v>
      </c>
      <c r="B31652" s="8"/>
      <c r="C31652" s="0" t="n">
        <f aca="false">ROUND((A31652-$A$2)*(24*3600),0)</f>
        <v>271835</v>
      </c>
      <c r="D31652" s="2" t="n">
        <v>0.43159</v>
      </c>
      <c r="E31652" s="3" t="n">
        <v>6.00302926829269</v>
      </c>
    </row>
    <row r="31653" customFormat="false" ht="13.5" hidden="false" customHeight="false" outlineLevel="0" collapsed="false">
      <c r="A31653" s="7" t="n">
        <v>37898.1049189815</v>
      </c>
      <c r="B31653" s="8"/>
      <c r="C31653" s="0" t="n">
        <f aca="false">ROUND((A31653-$A$2)*(24*3600),0)</f>
        <v>271865</v>
      </c>
      <c r="D31653" s="2" t="n">
        <v>0.43159</v>
      </c>
      <c r="E31653" s="3" t="n">
        <v>6.00302926829269</v>
      </c>
    </row>
    <row r="31654" customFormat="false" ht="13.5" hidden="false" customHeight="false" outlineLevel="0" collapsed="false">
      <c r="A31654" s="7" t="n">
        <v>37898.1052662037</v>
      </c>
      <c r="B31654" s="8"/>
      <c r="C31654" s="0" t="n">
        <f aca="false">ROUND((A31654-$A$2)*(24*3600),0)</f>
        <v>271895</v>
      </c>
      <c r="D31654" s="2" t="n">
        <v>0.43163</v>
      </c>
      <c r="E31654" s="3" t="n">
        <v>6.00302926829269</v>
      </c>
    </row>
    <row r="31655" customFormat="false" ht="13.5" hidden="false" customHeight="false" outlineLevel="0" collapsed="false">
      <c r="A31655" s="7" t="n">
        <v>37898.1056134259</v>
      </c>
      <c r="B31655" s="8"/>
      <c r="C31655" s="0" t="n">
        <f aca="false">ROUND((A31655-$A$2)*(24*3600),0)</f>
        <v>271925</v>
      </c>
      <c r="D31655" s="2" t="n">
        <v>0.43161</v>
      </c>
      <c r="E31655" s="3" t="n">
        <v>6.00302926829269</v>
      </c>
    </row>
    <row r="31656" customFormat="false" ht="13.5" hidden="false" customHeight="false" outlineLevel="0" collapsed="false">
      <c r="A31656" s="7" t="n">
        <v>37898.1059606482</v>
      </c>
      <c r="B31656" s="8"/>
      <c r="C31656" s="0" t="n">
        <f aca="false">ROUND((A31656-$A$2)*(24*3600),0)</f>
        <v>271955</v>
      </c>
      <c r="D31656" s="2" t="n">
        <v>0.43162</v>
      </c>
      <c r="E31656" s="3" t="n">
        <v>6.00302926829269</v>
      </c>
    </row>
    <row r="31657" customFormat="false" ht="13.5" hidden="false" customHeight="false" outlineLevel="0" collapsed="false">
      <c r="A31657" s="7" t="n">
        <v>37898.1063078704</v>
      </c>
      <c r="B31657" s="8"/>
      <c r="C31657" s="0" t="n">
        <f aca="false">ROUND((A31657-$A$2)*(24*3600),0)</f>
        <v>271985</v>
      </c>
      <c r="D31657" s="2" t="n">
        <v>0.43163</v>
      </c>
      <c r="E31657" s="3" t="n">
        <v>6.00302926829269</v>
      </c>
    </row>
    <row r="31658" customFormat="false" ht="13.5" hidden="false" customHeight="false" outlineLevel="0" collapsed="false">
      <c r="A31658" s="7" t="n">
        <v>37898.1066550926</v>
      </c>
      <c r="B31658" s="8"/>
      <c r="C31658" s="0" t="n">
        <f aca="false">ROUND((A31658-$A$2)*(24*3600),0)</f>
        <v>272015</v>
      </c>
      <c r="D31658" s="2" t="n">
        <v>0.43162</v>
      </c>
      <c r="E31658" s="3" t="n">
        <v>6.00302926829269</v>
      </c>
    </row>
    <row r="31659" customFormat="false" ht="13.5" hidden="false" customHeight="false" outlineLevel="0" collapsed="false">
      <c r="A31659" s="7" t="n">
        <v>37898.1070023148</v>
      </c>
      <c r="B31659" s="8"/>
      <c r="C31659" s="0" t="n">
        <f aca="false">ROUND((A31659-$A$2)*(24*3600),0)</f>
        <v>272045</v>
      </c>
      <c r="D31659" s="2" t="n">
        <v>0.43164</v>
      </c>
      <c r="E31659" s="3" t="n">
        <v>6.00302926829269</v>
      </c>
    </row>
    <row r="31660" customFormat="false" ht="13.5" hidden="false" customHeight="false" outlineLevel="0" collapsed="false">
      <c r="A31660" s="7" t="n">
        <v>37898.107349537</v>
      </c>
      <c r="B31660" s="8"/>
      <c r="C31660" s="0" t="n">
        <f aca="false">ROUND((A31660-$A$2)*(24*3600),0)</f>
        <v>272075</v>
      </c>
      <c r="D31660" s="2" t="n">
        <v>0.43161</v>
      </c>
      <c r="E31660" s="3" t="n">
        <v>6.00302926829269</v>
      </c>
    </row>
    <row r="31661" customFormat="false" ht="13.5" hidden="false" customHeight="false" outlineLevel="0" collapsed="false">
      <c r="A31661" s="7" t="n">
        <v>37898.1076967593</v>
      </c>
      <c r="B31661" s="8"/>
      <c r="C31661" s="0" t="n">
        <f aca="false">ROUND((A31661-$A$2)*(24*3600),0)</f>
        <v>272105</v>
      </c>
      <c r="D31661" s="2" t="n">
        <v>0.43162</v>
      </c>
      <c r="E31661" s="3" t="n">
        <v>6.00302926829269</v>
      </c>
    </row>
    <row r="31662" customFormat="false" ht="13.5" hidden="false" customHeight="false" outlineLevel="0" collapsed="false">
      <c r="A31662" s="7" t="n">
        <v>37898.1080439815</v>
      </c>
      <c r="B31662" s="8"/>
      <c r="C31662" s="0" t="n">
        <f aca="false">ROUND((A31662-$A$2)*(24*3600),0)</f>
        <v>272135</v>
      </c>
      <c r="D31662" s="2" t="n">
        <v>0.43163</v>
      </c>
      <c r="E31662" s="3" t="n">
        <v>6.00302926829269</v>
      </c>
    </row>
    <row r="31663" customFormat="false" ht="13.5" hidden="false" customHeight="false" outlineLevel="0" collapsed="false">
      <c r="A31663" s="7" t="n">
        <v>37898.1083912037</v>
      </c>
      <c r="B31663" s="8"/>
      <c r="C31663" s="0" t="n">
        <f aca="false">ROUND((A31663-$A$2)*(24*3600),0)</f>
        <v>272165</v>
      </c>
      <c r="D31663" s="2" t="n">
        <v>0.43162</v>
      </c>
      <c r="E31663" s="3" t="n">
        <v>6.00302926829269</v>
      </c>
    </row>
    <row r="31664" customFormat="false" ht="13.5" hidden="false" customHeight="false" outlineLevel="0" collapsed="false">
      <c r="A31664" s="7" t="n">
        <v>37898.1087384259</v>
      </c>
      <c r="B31664" s="8"/>
      <c r="C31664" s="0" t="n">
        <f aca="false">ROUND((A31664-$A$2)*(24*3600),0)</f>
        <v>272195</v>
      </c>
      <c r="D31664" s="2" t="n">
        <v>0.43161</v>
      </c>
      <c r="E31664" s="3" t="n">
        <v>6.00302926829269</v>
      </c>
    </row>
    <row r="31665" customFormat="false" ht="13.5" hidden="false" customHeight="false" outlineLevel="0" collapsed="false">
      <c r="A31665" s="7" t="n">
        <v>37898.1090856481</v>
      </c>
      <c r="B31665" s="8"/>
      <c r="C31665" s="0" t="n">
        <f aca="false">ROUND((A31665-$A$2)*(24*3600),0)</f>
        <v>272225</v>
      </c>
      <c r="D31665" s="2" t="n">
        <v>0.4316</v>
      </c>
      <c r="E31665" s="3" t="n">
        <v>6.00302926829269</v>
      </c>
    </row>
    <row r="31666" customFormat="false" ht="13.5" hidden="false" customHeight="false" outlineLevel="0" collapsed="false">
      <c r="A31666" s="7" t="n">
        <v>37898.1094328704</v>
      </c>
      <c r="B31666" s="8"/>
      <c r="C31666" s="0" t="n">
        <f aca="false">ROUND((A31666-$A$2)*(24*3600),0)</f>
        <v>272255</v>
      </c>
      <c r="D31666" s="2" t="n">
        <v>0.4316</v>
      </c>
      <c r="E31666" s="3" t="n">
        <v>6.03657073170732</v>
      </c>
    </row>
    <row r="31667" customFormat="false" ht="13.5" hidden="false" customHeight="false" outlineLevel="0" collapsed="false">
      <c r="A31667" s="7" t="n">
        <v>37898.1097800926</v>
      </c>
      <c r="B31667" s="8"/>
      <c r="C31667" s="0" t="n">
        <f aca="false">ROUND((A31667-$A$2)*(24*3600),0)</f>
        <v>272285</v>
      </c>
      <c r="D31667" s="2" t="n">
        <v>0.43161</v>
      </c>
      <c r="E31667" s="3" t="n">
        <v>6.03657073170732</v>
      </c>
    </row>
    <row r="31668" customFormat="false" ht="13.5" hidden="false" customHeight="false" outlineLevel="0" collapsed="false">
      <c r="A31668" s="7" t="n">
        <v>37898.1101273148</v>
      </c>
      <c r="B31668" s="8"/>
      <c r="C31668" s="0" t="n">
        <f aca="false">ROUND((A31668-$A$2)*(24*3600),0)</f>
        <v>272315</v>
      </c>
      <c r="D31668" s="2" t="n">
        <v>0.4316</v>
      </c>
      <c r="E31668" s="3" t="n">
        <v>6.03657073170732</v>
      </c>
    </row>
    <row r="31669" customFormat="false" ht="13.5" hidden="false" customHeight="false" outlineLevel="0" collapsed="false">
      <c r="A31669" s="7" t="n">
        <v>37898.110474537</v>
      </c>
      <c r="B31669" s="8"/>
      <c r="C31669" s="0" t="n">
        <f aca="false">ROUND((A31669-$A$2)*(24*3600),0)</f>
        <v>272345</v>
      </c>
      <c r="D31669" s="2" t="n">
        <v>0.4316</v>
      </c>
      <c r="E31669" s="3" t="n">
        <v>6.03657073170732</v>
      </c>
    </row>
    <row r="31670" customFormat="false" ht="13.5" hidden="false" customHeight="false" outlineLevel="0" collapsed="false">
      <c r="A31670" s="7" t="n">
        <v>37898.1108217593</v>
      </c>
      <c r="B31670" s="8"/>
      <c r="C31670" s="0" t="n">
        <f aca="false">ROUND((A31670-$A$2)*(24*3600),0)</f>
        <v>272375</v>
      </c>
      <c r="D31670" s="2" t="n">
        <v>0.43159</v>
      </c>
      <c r="E31670" s="3" t="n">
        <v>6.03657073170732</v>
      </c>
    </row>
    <row r="31671" customFormat="false" ht="13.5" hidden="false" customHeight="false" outlineLevel="0" collapsed="false">
      <c r="A31671" s="7" t="n">
        <v>37898.1111689815</v>
      </c>
      <c r="B31671" s="8"/>
      <c r="C31671" s="0" t="n">
        <f aca="false">ROUND((A31671-$A$2)*(24*3600),0)</f>
        <v>272405</v>
      </c>
      <c r="D31671" s="2" t="n">
        <v>0.43159</v>
      </c>
      <c r="E31671" s="3" t="n">
        <v>6.03657073170732</v>
      </c>
    </row>
    <row r="31672" customFormat="false" ht="13.5" hidden="false" customHeight="false" outlineLevel="0" collapsed="false">
      <c r="A31672" s="7" t="n">
        <v>37898.1115162037</v>
      </c>
      <c r="B31672" s="8"/>
      <c r="C31672" s="0" t="n">
        <f aca="false">ROUND((A31672-$A$2)*(24*3600),0)</f>
        <v>272435</v>
      </c>
      <c r="D31672" s="2" t="n">
        <v>0.43159</v>
      </c>
      <c r="E31672" s="3" t="n">
        <v>6.03657073170732</v>
      </c>
    </row>
    <row r="31673" customFormat="false" ht="13.5" hidden="false" customHeight="false" outlineLevel="0" collapsed="false">
      <c r="A31673" s="7" t="n">
        <v>37898.1118634259</v>
      </c>
      <c r="B31673" s="8"/>
      <c r="C31673" s="0" t="n">
        <f aca="false">ROUND((A31673-$A$2)*(24*3600),0)</f>
        <v>272465</v>
      </c>
      <c r="D31673" s="2" t="n">
        <v>0.43158</v>
      </c>
      <c r="E31673" s="3" t="n">
        <v>6.03657073170732</v>
      </c>
    </row>
    <row r="31674" customFormat="false" ht="13.5" hidden="false" customHeight="false" outlineLevel="0" collapsed="false">
      <c r="A31674" s="7" t="n">
        <v>37898.1122106482</v>
      </c>
      <c r="B31674" s="8"/>
      <c r="C31674" s="0" t="n">
        <f aca="false">ROUND((A31674-$A$2)*(24*3600),0)</f>
        <v>272495</v>
      </c>
      <c r="D31674" s="2" t="n">
        <v>0.43159</v>
      </c>
      <c r="E31674" s="3" t="n">
        <v>6.03657073170732</v>
      </c>
    </row>
    <row r="31675" customFormat="false" ht="13.5" hidden="false" customHeight="false" outlineLevel="0" collapsed="false">
      <c r="A31675" s="7" t="n">
        <v>37898.1125694444</v>
      </c>
      <c r="B31675" s="8"/>
      <c r="C31675" s="0" t="n">
        <f aca="false">ROUND((A31675-$A$2)*(24*3600),0)</f>
        <v>272526</v>
      </c>
      <c r="D31675" s="2" t="n">
        <v>0.43158</v>
      </c>
      <c r="E31675" s="3" t="n">
        <v>6.03657073170732</v>
      </c>
    </row>
    <row r="31676" customFormat="false" ht="13.5" hidden="false" customHeight="false" outlineLevel="0" collapsed="false">
      <c r="A31676" s="7" t="n">
        <v>37898.1129166667</v>
      </c>
      <c r="B31676" s="8"/>
      <c r="C31676" s="0" t="n">
        <f aca="false">ROUND((A31676-$A$2)*(24*3600),0)</f>
        <v>272556</v>
      </c>
      <c r="D31676" s="2" t="n">
        <v>0.43159</v>
      </c>
      <c r="E31676" s="3" t="n">
        <v>6.03657073170732</v>
      </c>
    </row>
    <row r="31677" customFormat="false" ht="13.5" hidden="false" customHeight="false" outlineLevel="0" collapsed="false">
      <c r="A31677" s="7" t="n">
        <v>37898.1132638889</v>
      </c>
      <c r="B31677" s="8"/>
      <c r="C31677" s="0" t="n">
        <f aca="false">ROUND((A31677-$A$2)*(24*3600),0)</f>
        <v>272586</v>
      </c>
      <c r="D31677" s="2" t="n">
        <v>0.43158</v>
      </c>
      <c r="E31677" s="3" t="n">
        <v>6.03657073170732</v>
      </c>
    </row>
    <row r="31678" customFormat="false" ht="13.5" hidden="false" customHeight="false" outlineLevel="0" collapsed="false">
      <c r="A31678" s="7" t="n">
        <v>37898.1136111111</v>
      </c>
      <c r="B31678" s="8"/>
      <c r="C31678" s="0" t="n">
        <f aca="false">ROUND((A31678-$A$2)*(24*3600),0)</f>
        <v>272616</v>
      </c>
      <c r="D31678" s="2" t="n">
        <v>0.4316</v>
      </c>
      <c r="E31678" s="3" t="n">
        <v>6.03657073170732</v>
      </c>
    </row>
    <row r="31679" customFormat="false" ht="13.5" hidden="false" customHeight="false" outlineLevel="0" collapsed="false">
      <c r="A31679" s="7" t="n">
        <v>37898.1139583333</v>
      </c>
      <c r="B31679" s="8"/>
      <c r="C31679" s="0" t="n">
        <f aca="false">ROUND((A31679-$A$2)*(24*3600),0)</f>
        <v>272646</v>
      </c>
      <c r="D31679" s="2" t="n">
        <v>0.43158</v>
      </c>
      <c r="E31679" s="3" t="n">
        <v>6.03657073170732</v>
      </c>
    </row>
    <row r="31680" customFormat="false" ht="13.5" hidden="false" customHeight="false" outlineLevel="0" collapsed="false">
      <c r="A31680" s="7" t="n">
        <v>37898.1143055556</v>
      </c>
      <c r="B31680" s="8"/>
      <c r="C31680" s="0" t="n">
        <f aca="false">ROUND((A31680-$A$2)*(24*3600),0)</f>
        <v>272676</v>
      </c>
      <c r="D31680" s="2" t="n">
        <v>0.43159</v>
      </c>
      <c r="E31680" s="3" t="n">
        <v>6.03657073170732</v>
      </c>
    </row>
    <row r="31681" customFormat="false" ht="13.5" hidden="false" customHeight="false" outlineLevel="0" collapsed="false">
      <c r="A31681" s="7" t="n">
        <v>37898.1146527778</v>
      </c>
      <c r="B31681" s="8"/>
      <c r="C31681" s="0" t="n">
        <f aca="false">ROUND((A31681-$A$2)*(24*3600),0)</f>
        <v>272706</v>
      </c>
      <c r="D31681" s="2" t="n">
        <v>0.43159</v>
      </c>
      <c r="E31681" s="3" t="n">
        <v>6.03657073170732</v>
      </c>
    </row>
    <row r="31682" customFormat="false" ht="13.5" hidden="false" customHeight="false" outlineLevel="0" collapsed="false">
      <c r="A31682" s="7" t="n">
        <v>37898.115</v>
      </c>
      <c r="B31682" s="8"/>
      <c r="C31682" s="0" t="n">
        <f aca="false">ROUND((A31682-$A$2)*(24*3600),0)</f>
        <v>272736</v>
      </c>
      <c r="D31682" s="2" t="n">
        <v>0.43159</v>
      </c>
      <c r="E31682" s="3" t="n">
        <v>6.03657073170732</v>
      </c>
    </row>
    <row r="31683" customFormat="false" ht="13.5" hidden="false" customHeight="false" outlineLevel="0" collapsed="false">
      <c r="A31683" s="7" t="n">
        <v>37898.1153472222</v>
      </c>
      <c r="B31683" s="8"/>
      <c r="C31683" s="0" t="n">
        <f aca="false">ROUND((A31683-$A$2)*(24*3600),0)</f>
        <v>272766</v>
      </c>
      <c r="D31683" s="2" t="n">
        <v>0.43159</v>
      </c>
      <c r="E31683" s="3" t="n">
        <v>6.03657073170732</v>
      </c>
    </row>
    <row r="31684" customFormat="false" ht="13.5" hidden="false" customHeight="false" outlineLevel="0" collapsed="false">
      <c r="A31684" s="7" t="n">
        <v>37898.1156944444</v>
      </c>
      <c r="B31684" s="8"/>
      <c r="C31684" s="0" t="n">
        <f aca="false">ROUND((A31684-$A$2)*(24*3600),0)</f>
        <v>272796</v>
      </c>
      <c r="D31684" s="2" t="n">
        <v>0.43159</v>
      </c>
      <c r="E31684" s="3" t="n">
        <v>6.03657073170732</v>
      </c>
    </row>
    <row r="31685" customFormat="false" ht="13.5" hidden="false" customHeight="false" outlineLevel="0" collapsed="false">
      <c r="A31685" s="7" t="n">
        <v>37898.1160416667</v>
      </c>
      <c r="B31685" s="8"/>
      <c r="C31685" s="0" t="n">
        <f aca="false">ROUND((A31685-$A$2)*(24*3600),0)</f>
        <v>272826</v>
      </c>
      <c r="D31685" s="2" t="n">
        <v>0.43157</v>
      </c>
      <c r="E31685" s="3" t="n">
        <v>6.03657073170732</v>
      </c>
    </row>
    <row r="31686" customFormat="false" ht="13.5" hidden="false" customHeight="false" outlineLevel="0" collapsed="false">
      <c r="A31686" s="7" t="n">
        <v>37898.1163888889</v>
      </c>
      <c r="B31686" s="8"/>
      <c r="C31686" s="0" t="n">
        <f aca="false">ROUND((A31686-$A$2)*(24*3600),0)</f>
        <v>272856</v>
      </c>
      <c r="D31686" s="2" t="n">
        <v>0.43158</v>
      </c>
      <c r="E31686" s="3" t="n">
        <v>6.03657073170732</v>
      </c>
    </row>
    <row r="31687" customFormat="false" ht="13.5" hidden="false" customHeight="false" outlineLevel="0" collapsed="false">
      <c r="A31687" s="7" t="n">
        <v>37898.1167361111</v>
      </c>
      <c r="B31687" s="8"/>
      <c r="C31687" s="0" t="n">
        <f aca="false">ROUND((A31687-$A$2)*(24*3600),0)</f>
        <v>272886</v>
      </c>
      <c r="D31687" s="2" t="n">
        <v>0.43155</v>
      </c>
      <c r="E31687" s="3" t="n">
        <v>6.03657073170732</v>
      </c>
    </row>
    <row r="31688" customFormat="false" ht="13.5" hidden="false" customHeight="false" outlineLevel="0" collapsed="false">
      <c r="A31688" s="7" t="n">
        <v>37898.1170833333</v>
      </c>
      <c r="B31688" s="8"/>
      <c r="C31688" s="0" t="n">
        <f aca="false">ROUND((A31688-$A$2)*(24*3600),0)</f>
        <v>272916</v>
      </c>
      <c r="D31688" s="2" t="n">
        <v>0.43156</v>
      </c>
      <c r="E31688" s="3" t="n">
        <v>6.03657073170732</v>
      </c>
    </row>
    <row r="31689" customFormat="false" ht="13.5" hidden="false" customHeight="false" outlineLevel="0" collapsed="false">
      <c r="A31689" s="7" t="n">
        <v>37898.1174305556</v>
      </c>
      <c r="B31689" s="8"/>
      <c r="C31689" s="0" t="n">
        <f aca="false">ROUND((A31689-$A$2)*(24*3600),0)</f>
        <v>272946</v>
      </c>
      <c r="D31689" s="2" t="n">
        <v>0.43154</v>
      </c>
      <c r="E31689" s="3" t="n">
        <v>6.03657073170732</v>
      </c>
    </row>
    <row r="31690" customFormat="false" ht="13.5" hidden="false" customHeight="false" outlineLevel="0" collapsed="false">
      <c r="A31690" s="7" t="n">
        <v>37898.1177777778</v>
      </c>
      <c r="B31690" s="8"/>
      <c r="C31690" s="0" t="n">
        <f aca="false">ROUND((A31690-$A$2)*(24*3600),0)</f>
        <v>272976</v>
      </c>
      <c r="D31690" s="2" t="n">
        <v>0.43153</v>
      </c>
      <c r="E31690" s="3" t="n">
        <v>6.03657073170732</v>
      </c>
    </row>
    <row r="31691" customFormat="false" ht="13.5" hidden="false" customHeight="false" outlineLevel="0" collapsed="false">
      <c r="A31691" s="7" t="n">
        <v>37898.118125</v>
      </c>
      <c r="B31691" s="8"/>
      <c r="C31691" s="0" t="n">
        <f aca="false">ROUND((A31691-$A$2)*(24*3600),0)</f>
        <v>273006</v>
      </c>
      <c r="D31691" s="2" t="n">
        <v>0.43153</v>
      </c>
      <c r="E31691" s="3" t="n">
        <v>6.03657073170732</v>
      </c>
    </row>
    <row r="31692" customFormat="false" ht="13.5" hidden="false" customHeight="false" outlineLevel="0" collapsed="false">
      <c r="A31692" s="7" t="n">
        <v>37898.1184722222</v>
      </c>
      <c r="B31692" s="8"/>
      <c r="C31692" s="0" t="n">
        <f aca="false">ROUND((A31692-$A$2)*(24*3600),0)</f>
        <v>273036</v>
      </c>
      <c r="D31692" s="2" t="n">
        <v>0.43152</v>
      </c>
      <c r="E31692" s="3" t="n">
        <v>6.03657073170732</v>
      </c>
    </row>
    <row r="31693" customFormat="false" ht="13.5" hidden="false" customHeight="false" outlineLevel="0" collapsed="false">
      <c r="A31693" s="7" t="n">
        <v>37898.1188194445</v>
      </c>
      <c r="B31693" s="8"/>
      <c r="C31693" s="0" t="n">
        <f aca="false">ROUND((A31693-$A$2)*(24*3600),0)</f>
        <v>273066</v>
      </c>
      <c r="D31693" s="2" t="n">
        <v>0.43152</v>
      </c>
      <c r="E31693" s="3" t="n">
        <v>6.03657073170732</v>
      </c>
    </row>
    <row r="31694" customFormat="false" ht="13.5" hidden="false" customHeight="false" outlineLevel="0" collapsed="false">
      <c r="A31694" s="7" t="n">
        <v>37898.1191666667</v>
      </c>
      <c r="B31694" s="8"/>
      <c r="C31694" s="0" t="n">
        <f aca="false">ROUND((A31694-$A$2)*(24*3600),0)</f>
        <v>273096</v>
      </c>
      <c r="D31694" s="2" t="n">
        <v>0.43152</v>
      </c>
      <c r="E31694" s="3" t="n">
        <v>6.03657073170732</v>
      </c>
    </row>
    <row r="31695" customFormat="false" ht="13.5" hidden="false" customHeight="false" outlineLevel="0" collapsed="false">
      <c r="A31695" s="7" t="n">
        <v>37898.1195138889</v>
      </c>
      <c r="B31695" s="8"/>
      <c r="C31695" s="0" t="n">
        <f aca="false">ROUND((A31695-$A$2)*(24*3600),0)</f>
        <v>273126</v>
      </c>
      <c r="D31695" s="2" t="n">
        <v>0.43151</v>
      </c>
      <c r="E31695" s="3" t="n">
        <v>6.03657073170732</v>
      </c>
    </row>
    <row r="31696" customFormat="false" ht="13.5" hidden="false" customHeight="false" outlineLevel="0" collapsed="false">
      <c r="A31696" s="7" t="n">
        <v>37898.1198611111</v>
      </c>
      <c r="B31696" s="8"/>
      <c r="C31696" s="0" t="n">
        <f aca="false">ROUND((A31696-$A$2)*(24*3600),0)</f>
        <v>273156</v>
      </c>
      <c r="D31696" s="2" t="n">
        <v>0.43151</v>
      </c>
      <c r="E31696" s="3" t="n">
        <v>6.03657073170732</v>
      </c>
    </row>
    <row r="31697" customFormat="false" ht="13.5" hidden="false" customHeight="false" outlineLevel="0" collapsed="false">
      <c r="A31697" s="7" t="n">
        <v>37898.1202083333</v>
      </c>
      <c r="B31697" s="8"/>
      <c r="C31697" s="0" t="n">
        <f aca="false">ROUND((A31697-$A$2)*(24*3600),0)</f>
        <v>273186</v>
      </c>
      <c r="D31697" s="2" t="n">
        <v>0.4315</v>
      </c>
      <c r="E31697" s="3" t="n">
        <v>6.03657073170732</v>
      </c>
    </row>
    <row r="31698" customFormat="false" ht="13.5" hidden="false" customHeight="false" outlineLevel="0" collapsed="false">
      <c r="A31698" s="7" t="n">
        <v>37898.1205555556</v>
      </c>
      <c r="B31698" s="8"/>
      <c r="C31698" s="0" t="n">
        <f aca="false">ROUND((A31698-$A$2)*(24*3600),0)</f>
        <v>273216</v>
      </c>
      <c r="D31698" s="2" t="n">
        <v>0.43152</v>
      </c>
      <c r="E31698" s="3" t="n">
        <v>6.03657073170732</v>
      </c>
    </row>
    <row r="31699" customFormat="false" ht="13.5" hidden="false" customHeight="false" outlineLevel="0" collapsed="false">
      <c r="A31699" s="7" t="n">
        <v>37898.1209027778</v>
      </c>
      <c r="B31699" s="8"/>
      <c r="C31699" s="0" t="n">
        <f aca="false">ROUND((A31699-$A$2)*(24*3600),0)</f>
        <v>273246</v>
      </c>
      <c r="D31699" s="2" t="n">
        <v>0.43151</v>
      </c>
      <c r="E31699" s="3" t="n">
        <v>6.03657073170732</v>
      </c>
    </row>
    <row r="31700" customFormat="false" ht="13.5" hidden="false" customHeight="false" outlineLevel="0" collapsed="false">
      <c r="A31700" s="7" t="n">
        <v>37898.12125</v>
      </c>
      <c r="B31700" s="8"/>
      <c r="C31700" s="0" t="n">
        <f aca="false">ROUND((A31700-$A$2)*(24*3600),0)</f>
        <v>273276</v>
      </c>
      <c r="D31700" s="2" t="n">
        <v>0.43152</v>
      </c>
      <c r="E31700" s="3" t="n">
        <v>6.03657073170732</v>
      </c>
    </row>
    <row r="31701" customFormat="false" ht="13.5" hidden="false" customHeight="false" outlineLevel="0" collapsed="false">
      <c r="A31701" s="7" t="n">
        <v>37898.1215972222</v>
      </c>
      <c r="B31701" s="8"/>
      <c r="C31701" s="0" t="n">
        <f aca="false">ROUND((A31701-$A$2)*(24*3600),0)</f>
        <v>273306</v>
      </c>
      <c r="D31701" s="2" t="n">
        <v>0.43153</v>
      </c>
      <c r="E31701" s="3" t="n">
        <v>6.03657073170732</v>
      </c>
    </row>
    <row r="31702" customFormat="false" ht="13.5" hidden="false" customHeight="false" outlineLevel="0" collapsed="false">
      <c r="A31702" s="7" t="n">
        <v>37898.1219444444</v>
      </c>
      <c r="B31702" s="8"/>
      <c r="C31702" s="0" t="n">
        <f aca="false">ROUND((A31702-$A$2)*(24*3600),0)</f>
        <v>273336</v>
      </c>
      <c r="D31702" s="2" t="n">
        <v>0.43153</v>
      </c>
      <c r="E31702" s="3" t="n">
        <v>6.03657073170732</v>
      </c>
    </row>
    <row r="31703" customFormat="false" ht="13.5" hidden="false" customHeight="false" outlineLevel="0" collapsed="false">
      <c r="A31703" s="7" t="n">
        <v>37898.1222916667</v>
      </c>
      <c r="B31703" s="8"/>
      <c r="C31703" s="0" t="n">
        <f aca="false">ROUND((A31703-$A$2)*(24*3600),0)</f>
        <v>273366</v>
      </c>
      <c r="D31703" s="2" t="n">
        <v>0.43155</v>
      </c>
      <c r="E31703" s="3" t="n">
        <v>6.03657073170732</v>
      </c>
    </row>
    <row r="31704" customFormat="false" ht="13.5" hidden="false" customHeight="false" outlineLevel="0" collapsed="false">
      <c r="A31704" s="7" t="n">
        <v>37898.1226388889</v>
      </c>
      <c r="B31704" s="8"/>
      <c r="C31704" s="0" t="n">
        <f aca="false">ROUND((A31704-$A$2)*(24*3600),0)</f>
        <v>273396</v>
      </c>
      <c r="D31704" s="2" t="n">
        <v>0.43155</v>
      </c>
      <c r="E31704" s="3" t="n">
        <v>6.03657073170732</v>
      </c>
    </row>
    <row r="31705" customFormat="false" ht="13.5" hidden="false" customHeight="false" outlineLevel="0" collapsed="false">
      <c r="A31705" s="7" t="n">
        <v>37898.1229861111</v>
      </c>
      <c r="B31705" s="8"/>
      <c r="C31705" s="0" t="n">
        <f aca="false">ROUND((A31705-$A$2)*(24*3600),0)</f>
        <v>273426</v>
      </c>
      <c r="D31705" s="2" t="n">
        <v>0.43159</v>
      </c>
      <c r="E31705" s="3" t="n">
        <v>6.03657073170732</v>
      </c>
    </row>
    <row r="31706" customFormat="false" ht="13.5" hidden="false" customHeight="false" outlineLevel="0" collapsed="false">
      <c r="A31706" s="7" t="n">
        <v>37898.1233333333</v>
      </c>
      <c r="B31706" s="8"/>
      <c r="C31706" s="0" t="n">
        <f aca="false">ROUND((A31706-$A$2)*(24*3600),0)</f>
        <v>273456</v>
      </c>
      <c r="D31706" s="2" t="n">
        <v>0.4316</v>
      </c>
      <c r="E31706" s="3" t="n">
        <v>6.03657073170732</v>
      </c>
    </row>
    <row r="31707" customFormat="false" ht="13.5" hidden="false" customHeight="false" outlineLevel="0" collapsed="false">
      <c r="A31707" s="7" t="n">
        <v>37898.1236805556</v>
      </c>
      <c r="B31707" s="8"/>
      <c r="C31707" s="0" t="n">
        <f aca="false">ROUND((A31707-$A$2)*(24*3600),0)</f>
        <v>273486</v>
      </c>
      <c r="D31707" s="2" t="n">
        <v>0.43165</v>
      </c>
      <c r="E31707" s="3" t="n">
        <v>6.02479756097561</v>
      </c>
    </row>
    <row r="31708" customFormat="false" ht="13.5" hidden="false" customHeight="false" outlineLevel="0" collapsed="false">
      <c r="A31708" s="7" t="n">
        <v>37898.1240277778</v>
      </c>
      <c r="B31708" s="8"/>
      <c r="C31708" s="0" t="n">
        <f aca="false">ROUND((A31708-$A$2)*(24*3600),0)</f>
        <v>273516</v>
      </c>
      <c r="D31708" s="2" t="n">
        <v>0.43165</v>
      </c>
      <c r="E31708" s="3" t="n">
        <v>6.02479756097561</v>
      </c>
    </row>
    <row r="31709" customFormat="false" ht="13.5" hidden="false" customHeight="false" outlineLevel="0" collapsed="false">
      <c r="A31709" s="7" t="n">
        <v>37898.124375</v>
      </c>
      <c r="B31709" s="8"/>
      <c r="C31709" s="0" t="n">
        <f aca="false">ROUND((A31709-$A$2)*(24*3600),0)</f>
        <v>273546</v>
      </c>
      <c r="D31709" s="2" t="n">
        <v>0.43165</v>
      </c>
      <c r="E31709" s="3" t="n">
        <v>6.02479756097561</v>
      </c>
    </row>
    <row r="31710" customFormat="false" ht="13.5" hidden="false" customHeight="false" outlineLevel="0" collapsed="false">
      <c r="A31710" s="7" t="n">
        <v>37898.1247222222</v>
      </c>
      <c r="B31710" s="8"/>
      <c r="C31710" s="0" t="n">
        <f aca="false">ROUND((A31710-$A$2)*(24*3600),0)</f>
        <v>273576</v>
      </c>
      <c r="D31710" s="2" t="n">
        <v>0.43166</v>
      </c>
      <c r="E31710" s="3" t="n">
        <v>6.02479756097561</v>
      </c>
    </row>
    <row r="31711" customFormat="false" ht="13.5" hidden="false" customHeight="false" outlineLevel="0" collapsed="false">
      <c r="A31711" s="7" t="n">
        <v>37898.1250694444</v>
      </c>
      <c r="B31711" s="8"/>
      <c r="C31711" s="0" t="n">
        <f aca="false">ROUND((A31711-$A$2)*(24*3600),0)</f>
        <v>273606</v>
      </c>
      <c r="D31711" s="2" t="n">
        <v>0.43165</v>
      </c>
      <c r="E31711" s="3" t="n">
        <v>6.02479756097561</v>
      </c>
    </row>
    <row r="31712" customFormat="false" ht="13.5" hidden="false" customHeight="false" outlineLevel="0" collapsed="false">
      <c r="A31712" s="7" t="n">
        <v>37898.1254166667</v>
      </c>
      <c r="B31712" s="8"/>
      <c r="C31712" s="0" t="n">
        <f aca="false">ROUND((A31712-$A$2)*(24*3600),0)</f>
        <v>273636</v>
      </c>
      <c r="D31712" s="2" t="n">
        <v>0.43164</v>
      </c>
      <c r="E31712" s="3" t="n">
        <v>6.02479756097561</v>
      </c>
    </row>
    <row r="31713" customFormat="false" ht="13.5" hidden="false" customHeight="false" outlineLevel="0" collapsed="false">
      <c r="A31713" s="7" t="n">
        <v>37898.1257638889</v>
      </c>
      <c r="B31713" s="8"/>
      <c r="C31713" s="0" t="n">
        <f aca="false">ROUND((A31713-$A$2)*(24*3600),0)</f>
        <v>273666</v>
      </c>
      <c r="D31713" s="2" t="n">
        <v>0.43161</v>
      </c>
      <c r="E31713" s="3" t="n">
        <v>6.02479756097561</v>
      </c>
    </row>
    <row r="31714" customFormat="false" ht="13.5" hidden="false" customHeight="false" outlineLevel="0" collapsed="false">
      <c r="A31714" s="7" t="n">
        <v>37898.1261111111</v>
      </c>
      <c r="B31714" s="8"/>
      <c r="C31714" s="0" t="n">
        <f aca="false">ROUND((A31714-$A$2)*(24*3600),0)</f>
        <v>273696</v>
      </c>
      <c r="D31714" s="2" t="n">
        <v>0.4316</v>
      </c>
      <c r="E31714" s="3" t="n">
        <v>6.02479756097561</v>
      </c>
    </row>
    <row r="31715" customFormat="false" ht="13.5" hidden="false" customHeight="false" outlineLevel="0" collapsed="false">
      <c r="A31715" s="7" t="n">
        <v>37898.1264583333</v>
      </c>
      <c r="B31715" s="8"/>
      <c r="C31715" s="0" t="n">
        <f aca="false">ROUND((A31715-$A$2)*(24*3600),0)</f>
        <v>273726</v>
      </c>
      <c r="D31715" s="2" t="n">
        <v>0.43159</v>
      </c>
      <c r="E31715" s="3" t="n">
        <v>6.02479756097561</v>
      </c>
    </row>
    <row r="31716" customFormat="false" ht="13.5" hidden="false" customHeight="false" outlineLevel="0" collapsed="false">
      <c r="A31716" s="7" t="n">
        <v>37898.1268055556</v>
      </c>
      <c r="B31716" s="8"/>
      <c r="C31716" s="0" t="n">
        <f aca="false">ROUND((A31716-$A$2)*(24*3600),0)</f>
        <v>273756</v>
      </c>
      <c r="D31716" s="2" t="n">
        <v>0.43158</v>
      </c>
      <c r="E31716" s="3" t="n">
        <v>6.02479756097561</v>
      </c>
    </row>
    <row r="31717" customFormat="false" ht="13.5" hidden="false" customHeight="false" outlineLevel="0" collapsed="false">
      <c r="A31717" s="7" t="n">
        <v>37898.1271527778</v>
      </c>
      <c r="B31717" s="8"/>
      <c r="C31717" s="0" t="n">
        <f aca="false">ROUND((A31717-$A$2)*(24*3600),0)</f>
        <v>273786</v>
      </c>
      <c r="D31717" s="2" t="n">
        <v>0.43158</v>
      </c>
      <c r="E31717" s="3" t="n">
        <v>6.02479756097561</v>
      </c>
    </row>
    <row r="31718" customFormat="false" ht="13.5" hidden="false" customHeight="false" outlineLevel="0" collapsed="false">
      <c r="A31718" s="7" t="n">
        <v>37898.1275</v>
      </c>
      <c r="B31718" s="8"/>
      <c r="C31718" s="0" t="n">
        <f aca="false">ROUND((A31718-$A$2)*(24*3600),0)</f>
        <v>273816</v>
      </c>
      <c r="D31718" s="2" t="n">
        <v>0.43158</v>
      </c>
      <c r="E31718" s="3" t="n">
        <v>6.02479756097561</v>
      </c>
    </row>
    <row r="31719" customFormat="false" ht="13.5" hidden="false" customHeight="false" outlineLevel="0" collapsed="false">
      <c r="A31719" s="7" t="n">
        <v>37898.1278472222</v>
      </c>
      <c r="B31719" s="8"/>
      <c r="C31719" s="0" t="n">
        <f aca="false">ROUND((A31719-$A$2)*(24*3600),0)</f>
        <v>273846</v>
      </c>
      <c r="D31719" s="2" t="n">
        <v>0.43157</v>
      </c>
      <c r="E31719" s="3" t="n">
        <v>6.02479756097561</v>
      </c>
    </row>
    <row r="31720" customFormat="false" ht="13.5" hidden="false" customHeight="false" outlineLevel="0" collapsed="false">
      <c r="A31720" s="7" t="n">
        <v>37898.1281944444</v>
      </c>
      <c r="B31720" s="8"/>
      <c r="C31720" s="0" t="n">
        <f aca="false">ROUND((A31720-$A$2)*(24*3600),0)</f>
        <v>273876</v>
      </c>
      <c r="D31720" s="2" t="n">
        <v>0.43157</v>
      </c>
      <c r="E31720" s="3" t="n">
        <v>6.02479756097561</v>
      </c>
    </row>
    <row r="31721" customFormat="false" ht="13.5" hidden="false" customHeight="false" outlineLevel="0" collapsed="false">
      <c r="A31721" s="7" t="n">
        <v>37898.1285416667</v>
      </c>
      <c r="B31721" s="8"/>
      <c r="C31721" s="0" t="n">
        <f aca="false">ROUND((A31721-$A$2)*(24*3600),0)</f>
        <v>273906</v>
      </c>
      <c r="D31721" s="2" t="n">
        <v>0.43158</v>
      </c>
      <c r="E31721" s="3" t="n">
        <v>6.02479756097561</v>
      </c>
    </row>
    <row r="31722" customFormat="false" ht="13.5" hidden="false" customHeight="false" outlineLevel="0" collapsed="false">
      <c r="A31722" s="7" t="n">
        <v>37898.1288888889</v>
      </c>
      <c r="B31722" s="8"/>
      <c r="C31722" s="0" t="n">
        <f aca="false">ROUND((A31722-$A$2)*(24*3600),0)</f>
        <v>273936</v>
      </c>
      <c r="D31722" s="2" t="n">
        <v>0.43157</v>
      </c>
      <c r="E31722" s="3" t="n">
        <v>6.02479756097561</v>
      </c>
    </row>
    <row r="31723" customFormat="false" ht="13.5" hidden="false" customHeight="false" outlineLevel="0" collapsed="false">
      <c r="A31723" s="7" t="n">
        <v>37898.1292361111</v>
      </c>
      <c r="B31723" s="8"/>
      <c r="C31723" s="0" t="n">
        <f aca="false">ROUND((A31723-$A$2)*(24*3600),0)</f>
        <v>273966</v>
      </c>
      <c r="D31723" s="2" t="n">
        <v>0.43159</v>
      </c>
      <c r="E31723" s="3" t="n">
        <v>6.02479756097561</v>
      </c>
    </row>
    <row r="31724" customFormat="false" ht="13.5" hidden="false" customHeight="false" outlineLevel="0" collapsed="false">
      <c r="A31724" s="7" t="n">
        <v>37898.1295833333</v>
      </c>
      <c r="B31724" s="8"/>
      <c r="C31724" s="0" t="n">
        <f aca="false">ROUND((A31724-$A$2)*(24*3600),0)</f>
        <v>273996</v>
      </c>
      <c r="D31724" s="2" t="n">
        <v>0.4316</v>
      </c>
      <c r="E31724" s="3" t="n">
        <v>6.02479756097561</v>
      </c>
    </row>
    <row r="31725" customFormat="false" ht="13.5" hidden="false" customHeight="false" outlineLevel="0" collapsed="false">
      <c r="A31725" s="7" t="n">
        <v>37898.1299305556</v>
      </c>
      <c r="B31725" s="8"/>
      <c r="C31725" s="0" t="n">
        <f aca="false">ROUND((A31725-$A$2)*(24*3600),0)</f>
        <v>274026</v>
      </c>
      <c r="D31725" s="2" t="n">
        <v>0.43159</v>
      </c>
      <c r="E31725" s="3" t="n">
        <v>6.02479756097561</v>
      </c>
    </row>
    <row r="31726" customFormat="false" ht="13.5" hidden="false" customHeight="false" outlineLevel="0" collapsed="false">
      <c r="A31726" s="7" t="n">
        <v>37898.1302777778</v>
      </c>
      <c r="B31726" s="8"/>
      <c r="C31726" s="0" t="n">
        <f aca="false">ROUND((A31726-$A$2)*(24*3600),0)</f>
        <v>274056</v>
      </c>
      <c r="D31726" s="2" t="n">
        <v>0.4316</v>
      </c>
      <c r="E31726" s="3" t="n">
        <v>6.02479756097561</v>
      </c>
    </row>
    <row r="31727" customFormat="false" ht="13.5" hidden="false" customHeight="false" outlineLevel="0" collapsed="false">
      <c r="A31727" s="7" t="n">
        <v>37898.130625</v>
      </c>
      <c r="B31727" s="8"/>
      <c r="C31727" s="0" t="n">
        <f aca="false">ROUND((A31727-$A$2)*(24*3600),0)</f>
        <v>274086</v>
      </c>
      <c r="D31727" s="2" t="n">
        <v>0.43161</v>
      </c>
      <c r="E31727" s="3" t="n">
        <v>6.02479756097561</v>
      </c>
    </row>
    <row r="31728" customFormat="false" ht="13.5" hidden="false" customHeight="false" outlineLevel="0" collapsed="false">
      <c r="A31728" s="7" t="n">
        <v>37898.1309722222</v>
      </c>
      <c r="B31728" s="8"/>
      <c r="C31728" s="0" t="n">
        <f aca="false">ROUND((A31728-$A$2)*(24*3600),0)</f>
        <v>274116</v>
      </c>
      <c r="D31728" s="2" t="n">
        <v>0.43161</v>
      </c>
      <c r="E31728" s="3" t="n">
        <v>6.02479756097561</v>
      </c>
    </row>
    <row r="31729" customFormat="false" ht="13.5" hidden="false" customHeight="false" outlineLevel="0" collapsed="false">
      <c r="A31729" s="7" t="n">
        <v>37898.1313194444</v>
      </c>
      <c r="B31729" s="8"/>
      <c r="C31729" s="0" t="n">
        <f aca="false">ROUND((A31729-$A$2)*(24*3600),0)</f>
        <v>274146</v>
      </c>
      <c r="D31729" s="2" t="n">
        <v>0.43164</v>
      </c>
      <c r="E31729" s="3" t="n">
        <v>6.02479756097561</v>
      </c>
    </row>
    <row r="31730" customFormat="false" ht="13.5" hidden="false" customHeight="false" outlineLevel="0" collapsed="false">
      <c r="A31730" s="7" t="n">
        <v>37898.1316666667</v>
      </c>
      <c r="B31730" s="8"/>
      <c r="C31730" s="0" t="n">
        <f aca="false">ROUND((A31730-$A$2)*(24*3600),0)</f>
        <v>274176</v>
      </c>
      <c r="D31730" s="2" t="n">
        <v>0.43165</v>
      </c>
      <c r="E31730" s="3" t="n">
        <v>6.02479756097561</v>
      </c>
    </row>
    <row r="31731" customFormat="false" ht="13.5" hidden="false" customHeight="false" outlineLevel="0" collapsed="false">
      <c r="A31731" s="7" t="n">
        <v>37898.1320138889</v>
      </c>
      <c r="B31731" s="8"/>
      <c r="C31731" s="0" t="n">
        <f aca="false">ROUND((A31731-$A$2)*(24*3600),0)</f>
        <v>274206</v>
      </c>
      <c r="D31731" s="2" t="n">
        <v>0.43165</v>
      </c>
      <c r="E31731" s="3" t="n">
        <v>6.02479756097561</v>
      </c>
    </row>
    <row r="31732" customFormat="false" ht="13.5" hidden="false" customHeight="false" outlineLevel="0" collapsed="false">
      <c r="A31732" s="7" t="n">
        <v>37898.1323611111</v>
      </c>
      <c r="B31732" s="8"/>
      <c r="C31732" s="0" t="n">
        <f aca="false">ROUND((A31732-$A$2)*(24*3600),0)</f>
        <v>274236</v>
      </c>
      <c r="D31732" s="2" t="n">
        <v>0.43166</v>
      </c>
      <c r="E31732" s="3" t="n">
        <v>6.02479756097561</v>
      </c>
    </row>
    <row r="31733" customFormat="false" ht="13.5" hidden="false" customHeight="false" outlineLevel="0" collapsed="false">
      <c r="A31733" s="7" t="n">
        <v>37898.1327083333</v>
      </c>
      <c r="B31733" s="8"/>
      <c r="C31733" s="0" t="n">
        <f aca="false">ROUND((A31733-$A$2)*(24*3600),0)</f>
        <v>274266</v>
      </c>
      <c r="D31733" s="2" t="n">
        <v>0.43165</v>
      </c>
      <c r="E31733" s="3" t="n">
        <v>6.02479756097561</v>
      </c>
    </row>
    <row r="31734" customFormat="false" ht="13.5" hidden="false" customHeight="false" outlineLevel="0" collapsed="false">
      <c r="A31734" s="7" t="n">
        <v>37898.1330555556</v>
      </c>
      <c r="B31734" s="8"/>
      <c r="C31734" s="0" t="n">
        <f aca="false">ROUND((A31734-$A$2)*(24*3600),0)</f>
        <v>274296</v>
      </c>
      <c r="D31734" s="2" t="n">
        <v>0.43169</v>
      </c>
      <c r="E31734" s="3" t="n">
        <v>6.02479756097561</v>
      </c>
    </row>
    <row r="31735" customFormat="false" ht="13.5" hidden="false" customHeight="false" outlineLevel="0" collapsed="false">
      <c r="A31735" s="7" t="n">
        <v>37898.1334027778</v>
      </c>
      <c r="B31735" s="8"/>
      <c r="C31735" s="0" t="n">
        <f aca="false">ROUND((A31735-$A$2)*(24*3600),0)</f>
        <v>274326</v>
      </c>
      <c r="D31735" s="2" t="n">
        <v>0.43167</v>
      </c>
      <c r="E31735" s="3" t="n">
        <v>6.02479756097561</v>
      </c>
    </row>
    <row r="31736" customFormat="false" ht="13.5" hidden="false" customHeight="false" outlineLevel="0" collapsed="false">
      <c r="A31736" s="7" t="n">
        <v>37898.13375</v>
      </c>
      <c r="B31736" s="8"/>
      <c r="C31736" s="0" t="n">
        <f aca="false">ROUND((A31736-$A$2)*(24*3600),0)</f>
        <v>274356</v>
      </c>
      <c r="D31736" s="2" t="n">
        <v>0.43167</v>
      </c>
      <c r="E31736" s="3" t="n">
        <v>6.02479756097561</v>
      </c>
    </row>
    <row r="31737" customFormat="false" ht="13.5" hidden="false" customHeight="false" outlineLevel="0" collapsed="false">
      <c r="A31737" s="7" t="n">
        <v>37898.1340972222</v>
      </c>
      <c r="B31737" s="8"/>
      <c r="C31737" s="0" t="n">
        <f aca="false">ROUND((A31737-$A$2)*(24*3600),0)</f>
        <v>274386</v>
      </c>
      <c r="D31737" s="2" t="n">
        <v>0.43165</v>
      </c>
      <c r="E31737" s="3" t="n">
        <v>6.02479756097561</v>
      </c>
    </row>
    <row r="31738" customFormat="false" ht="13.5" hidden="false" customHeight="false" outlineLevel="0" collapsed="false">
      <c r="A31738" s="7" t="n">
        <v>37898.1344444445</v>
      </c>
      <c r="B31738" s="8"/>
      <c r="C31738" s="0" t="n">
        <f aca="false">ROUND((A31738-$A$2)*(24*3600),0)</f>
        <v>274416</v>
      </c>
      <c r="D31738" s="2" t="n">
        <v>0.43165</v>
      </c>
      <c r="E31738" s="3" t="n">
        <v>6.02479756097561</v>
      </c>
    </row>
    <row r="31739" customFormat="false" ht="13.5" hidden="false" customHeight="false" outlineLevel="0" collapsed="false">
      <c r="A31739" s="7" t="n">
        <v>37898.1347916667</v>
      </c>
      <c r="B31739" s="8"/>
      <c r="C31739" s="0" t="n">
        <f aca="false">ROUND((A31739-$A$2)*(24*3600),0)</f>
        <v>274446</v>
      </c>
      <c r="D31739" s="2" t="n">
        <v>0.43165</v>
      </c>
      <c r="E31739" s="3" t="n">
        <v>6.02479756097561</v>
      </c>
    </row>
    <row r="31740" customFormat="false" ht="13.5" hidden="false" customHeight="false" outlineLevel="0" collapsed="false">
      <c r="A31740" s="7" t="n">
        <v>37898.1351388889</v>
      </c>
      <c r="B31740" s="8"/>
      <c r="C31740" s="0" t="n">
        <f aca="false">ROUND((A31740-$A$2)*(24*3600),0)</f>
        <v>274476</v>
      </c>
      <c r="D31740" s="2" t="n">
        <v>0.43164</v>
      </c>
      <c r="E31740" s="3" t="n">
        <v>6.02479756097561</v>
      </c>
    </row>
    <row r="31741" customFormat="false" ht="13.5" hidden="false" customHeight="false" outlineLevel="0" collapsed="false">
      <c r="A31741" s="7" t="n">
        <v>37898.1354861111</v>
      </c>
      <c r="B31741" s="8"/>
      <c r="C31741" s="0" t="n">
        <f aca="false">ROUND((A31741-$A$2)*(24*3600),0)</f>
        <v>274506</v>
      </c>
      <c r="D31741" s="2" t="n">
        <v>0.43162</v>
      </c>
      <c r="E31741" s="3" t="n">
        <v>6.02479756097561</v>
      </c>
    </row>
    <row r="31742" customFormat="false" ht="13.5" hidden="false" customHeight="false" outlineLevel="0" collapsed="false">
      <c r="A31742" s="7" t="n">
        <v>37898.1358333333</v>
      </c>
      <c r="B31742" s="8"/>
      <c r="C31742" s="0" t="n">
        <f aca="false">ROUND((A31742-$A$2)*(24*3600),0)</f>
        <v>274536</v>
      </c>
      <c r="D31742" s="2" t="n">
        <v>0.43162</v>
      </c>
      <c r="E31742" s="3" t="n">
        <v>6.02479756097561</v>
      </c>
    </row>
    <row r="31743" customFormat="false" ht="13.5" hidden="false" customHeight="false" outlineLevel="0" collapsed="false">
      <c r="A31743" s="7" t="n">
        <v>37898.1361805556</v>
      </c>
      <c r="B31743" s="8"/>
      <c r="C31743" s="0" t="n">
        <f aca="false">ROUND((A31743-$A$2)*(24*3600),0)</f>
        <v>274566</v>
      </c>
      <c r="D31743" s="2" t="n">
        <v>0.43162</v>
      </c>
      <c r="E31743" s="3" t="n">
        <v>6.02479756097561</v>
      </c>
    </row>
    <row r="31744" customFormat="false" ht="13.5" hidden="false" customHeight="false" outlineLevel="0" collapsed="false">
      <c r="A31744" s="7" t="n">
        <v>37898.1365277778</v>
      </c>
      <c r="B31744" s="8"/>
      <c r="C31744" s="0" t="n">
        <f aca="false">ROUND((A31744-$A$2)*(24*3600),0)</f>
        <v>274596</v>
      </c>
      <c r="D31744" s="2" t="n">
        <v>0.43161</v>
      </c>
      <c r="E31744" s="3" t="n">
        <v>6.02479756097561</v>
      </c>
    </row>
    <row r="31745" customFormat="false" ht="13.5" hidden="false" customHeight="false" outlineLevel="0" collapsed="false">
      <c r="A31745" s="7" t="n">
        <v>37898.136875</v>
      </c>
      <c r="B31745" s="8"/>
      <c r="C31745" s="0" t="n">
        <f aca="false">ROUND((A31745-$A$2)*(24*3600),0)</f>
        <v>274626</v>
      </c>
      <c r="D31745" s="2" t="n">
        <v>0.43161</v>
      </c>
      <c r="E31745" s="3" t="n">
        <v>6.02479756097561</v>
      </c>
    </row>
    <row r="31746" customFormat="false" ht="13.5" hidden="false" customHeight="false" outlineLevel="0" collapsed="false">
      <c r="A31746" s="7" t="n">
        <v>37898.1372222222</v>
      </c>
      <c r="B31746" s="8"/>
      <c r="C31746" s="0" t="n">
        <f aca="false">ROUND((A31746-$A$2)*(24*3600),0)</f>
        <v>274656</v>
      </c>
      <c r="D31746" s="2" t="n">
        <v>0.43162</v>
      </c>
      <c r="E31746" s="3" t="n">
        <v>6.02479756097561</v>
      </c>
    </row>
    <row r="31747" customFormat="false" ht="13.5" hidden="false" customHeight="false" outlineLevel="0" collapsed="false">
      <c r="A31747" s="7" t="n">
        <v>37898.1375694444</v>
      </c>
      <c r="B31747" s="8"/>
      <c r="C31747" s="0" t="n">
        <f aca="false">ROUND((A31747-$A$2)*(24*3600),0)</f>
        <v>274686</v>
      </c>
      <c r="D31747" s="2" t="n">
        <v>0.43161</v>
      </c>
      <c r="E31747" s="3" t="n">
        <v>6.02479756097561</v>
      </c>
    </row>
    <row r="31748" customFormat="false" ht="13.5" hidden="false" customHeight="false" outlineLevel="0" collapsed="false">
      <c r="A31748" s="7" t="n">
        <v>37898.1379166667</v>
      </c>
      <c r="B31748" s="8"/>
      <c r="C31748" s="0" t="n">
        <f aca="false">ROUND((A31748-$A$2)*(24*3600),0)</f>
        <v>274716</v>
      </c>
      <c r="D31748" s="2" t="n">
        <v>0.4316</v>
      </c>
      <c r="E31748" s="3" t="n">
        <v>6.01625609756098</v>
      </c>
    </row>
    <row r="31749" customFormat="false" ht="13.5" hidden="false" customHeight="false" outlineLevel="0" collapsed="false">
      <c r="A31749" s="7" t="n">
        <v>37898.1382638889</v>
      </c>
      <c r="B31749" s="8"/>
      <c r="C31749" s="0" t="n">
        <f aca="false">ROUND((A31749-$A$2)*(24*3600),0)</f>
        <v>274746</v>
      </c>
      <c r="D31749" s="2" t="n">
        <v>0.43161</v>
      </c>
      <c r="E31749" s="3" t="n">
        <v>6.01625609756098</v>
      </c>
    </row>
    <row r="31750" customFormat="false" ht="13.5" hidden="false" customHeight="false" outlineLevel="0" collapsed="false">
      <c r="A31750" s="7" t="n">
        <v>37898.1386111111</v>
      </c>
      <c r="B31750" s="8"/>
      <c r="C31750" s="0" t="n">
        <f aca="false">ROUND((A31750-$A$2)*(24*3600),0)</f>
        <v>274776</v>
      </c>
      <c r="D31750" s="2" t="n">
        <v>0.4316</v>
      </c>
      <c r="E31750" s="3" t="n">
        <v>6.01625609756098</v>
      </c>
    </row>
    <row r="31751" customFormat="false" ht="13.5" hidden="false" customHeight="false" outlineLevel="0" collapsed="false">
      <c r="A31751" s="7" t="n">
        <v>37898.1389583333</v>
      </c>
      <c r="B31751" s="8"/>
      <c r="C31751" s="0" t="n">
        <f aca="false">ROUND((A31751-$A$2)*(24*3600),0)</f>
        <v>274806</v>
      </c>
      <c r="D31751" s="2" t="n">
        <v>0.43161</v>
      </c>
      <c r="E31751" s="3" t="n">
        <v>6.01625609756098</v>
      </c>
    </row>
    <row r="31752" customFormat="false" ht="13.5" hidden="false" customHeight="false" outlineLevel="0" collapsed="false">
      <c r="A31752" s="7" t="n">
        <v>37898.1393055556</v>
      </c>
      <c r="B31752" s="8"/>
      <c r="C31752" s="0" t="n">
        <f aca="false">ROUND((A31752-$A$2)*(24*3600),0)</f>
        <v>274836</v>
      </c>
      <c r="D31752" s="2" t="n">
        <v>0.43161</v>
      </c>
      <c r="E31752" s="3" t="n">
        <v>6.01625609756098</v>
      </c>
    </row>
    <row r="31753" customFormat="false" ht="13.5" hidden="false" customHeight="false" outlineLevel="0" collapsed="false">
      <c r="A31753" s="7" t="n">
        <v>37898.1396527778</v>
      </c>
      <c r="B31753" s="8"/>
      <c r="C31753" s="0" t="n">
        <f aca="false">ROUND((A31753-$A$2)*(24*3600),0)</f>
        <v>274866</v>
      </c>
      <c r="D31753" s="2" t="n">
        <v>0.43164</v>
      </c>
      <c r="E31753" s="3" t="n">
        <v>6.01625609756098</v>
      </c>
    </row>
    <row r="31754" customFormat="false" ht="13.5" hidden="false" customHeight="false" outlineLevel="0" collapsed="false">
      <c r="A31754" s="7" t="n">
        <v>37898.14</v>
      </c>
      <c r="B31754" s="8"/>
      <c r="C31754" s="0" t="n">
        <f aca="false">ROUND((A31754-$A$2)*(24*3600),0)</f>
        <v>274896</v>
      </c>
      <c r="D31754" s="2" t="n">
        <v>0.43165</v>
      </c>
      <c r="E31754" s="3" t="n">
        <v>6.01625609756098</v>
      </c>
    </row>
    <row r="31755" customFormat="false" ht="13.5" hidden="false" customHeight="false" outlineLevel="0" collapsed="false">
      <c r="A31755" s="7" t="n">
        <v>37898.1403472222</v>
      </c>
      <c r="B31755" s="8"/>
      <c r="C31755" s="0" t="n">
        <f aca="false">ROUND((A31755-$A$2)*(24*3600),0)</f>
        <v>274926</v>
      </c>
      <c r="D31755" s="2" t="n">
        <v>0.43166</v>
      </c>
      <c r="E31755" s="3" t="n">
        <v>6.01625609756098</v>
      </c>
    </row>
    <row r="31756" customFormat="false" ht="13.5" hidden="false" customHeight="false" outlineLevel="0" collapsed="false">
      <c r="A31756" s="7" t="n">
        <v>37898.1406944444</v>
      </c>
      <c r="B31756" s="8"/>
      <c r="C31756" s="0" t="n">
        <f aca="false">ROUND((A31756-$A$2)*(24*3600),0)</f>
        <v>274956</v>
      </c>
      <c r="D31756" s="2" t="n">
        <v>0.43169</v>
      </c>
      <c r="E31756" s="3" t="n">
        <v>6.01625609756098</v>
      </c>
    </row>
    <row r="31757" customFormat="false" ht="13.5" hidden="false" customHeight="false" outlineLevel="0" collapsed="false">
      <c r="A31757" s="7" t="n">
        <v>37898.1410416667</v>
      </c>
      <c r="B31757" s="8"/>
      <c r="C31757" s="0" t="n">
        <f aca="false">ROUND((A31757-$A$2)*(24*3600),0)</f>
        <v>274986</v>
      </c>
      <c r="D31757" s="2" t="n">
        <v>0.43171</v>
      </c>
      <c r="E31757" s="3" t="n">
        <v>6.01625609756098</v>
      </c>
    </row>
    <row r="31758" customFormat="false" ht="13.5" hidden="false" customHeight="false" outlineLevel="0" collapsed="false">
      <c r="A31758" s="7" t="n">
        <v>37898.1413888889</v>
      </c>
      <c r="B31758" s="8"/>
      <c r="C31758" s="0" t="n">
        <f aca="false">ROUND((A31758-$A$2)*(24*3600),0)</f>
        <v>275016</v>
      </c>
      <c r="D31758" s="2" t="n">
        <v>0.43171</v>
      </c>
      <c r="E31758" s="3" t="n">
        <v>6.01625609756098</v>
      </c>
    </row>
    <row r="31759" customFormat="false" ht="13.5" hidden="false" customHeight="false" outlineLevel="0" collapsed="false">
      <c r="A31759" s="7" t="n">
        <v>37898.1417361111</v>
      </c>
      <c r="B31759" s="8"/>
      <c r="C31759" s="0" t="n">
        <f aca="false">ROUND((A31759-$A$2)*(24*3600),0)</f>
        <v>275046</v>
      </c>
      <c r="D31759" s="2" t="n">
        <v>0.43171</v>
      </c>
      <c r="E31759" s="3" t="n">
        <v>6.01625609756098</v>
      </c>
    </row>
    <row r="31760" customFormat="false" ht="13.5" hidden="false" customHeight="false" outlineLevel="0" collapsed="false">
      <c r="A31760" s="7" t="n">
        <v>37898.1420833333</v>
      </c>
      <c r="B31760" s="8"/>
      <c r="C31760" s="0" t="n">
        <f aca="false">ROUND((A31760-$A$2)*(24*3600),0)</f>
        <v>275076</v>
      </c>
      <c r="D31760" s="2" t="n">
        <v>0.4317</v>
      </c>
      <c r="E31760" s="3" t="n">
        <v>6.01625609756098</v>
      </c>
    </row>
    <row r="31761" customFormat="false" ht="13.5" hidden="false" customHeight="false" outlineLevel="0" collapsed="false">
      <c r="A31761" s="7" t="n">
        <v>37898.1424305556</v>
      </c>
      <c r="B31761" s="8"/>
      <c r="C31761" s="0" t="n">
        <f aca="false">ROUND((A31761-$A$2)*(24*3600),0)</f>
        <v>275106</v>
      </c>
      <c r="D31761" s="2" t="n">
        <v>0.43171</v>
      </c>
      <c r="E31761" s="3" t="n">
        <v>6.01625609756098</v>
      </c>
    </row>
    <row r="31762" customFormat="false" ht="13.5" hidden="false" customHeight="false" outlineLevel="0" collapsed="false">
      <c r="A31762" s="7" t="n">
        <v>37898.1427777778</v>
      </c>
      <c r="B31762" s="8"/>
      <c r="C31762" s="0" t="n">
        <f aca="false">ROUND((A31762-$A$2)*(24*3600),0)</f>
        <v>275136</v>
      </c>
      <c r="D31762" s="2" t="n">
        <v>0.43171</v>
      </c>
      <c r="E31762" s="3" t="n">
        <v>6.01625609756098</v>
      </c>
    </row>
    <row r="31763" customFormat="false" ht="13.5" hidden="false" customHeight="false" outlineLevel="0" collapsed="false">
      <c r="A31763" s="7" t="n">
        <v>37898.143125</v>
      </c>
      <c r="B31763" s="8"/>
      <c r="C31763" s="0" t="n">
        <f aca="false">ROUND((A31763-$A$2)*(24*3600),0)</f>
        <v>275166</v>
      </c>
      <c r="D31763" s="2" t="n">
        <v>0.4317</v>
      </c>
      <c r="E31763" s="3" t="n">
        <v>6.01625609756098</v>
      </c>
    </row>
    <row r="31764" customFormat="false" ht="13.5" hidden="false" customHeight="false" outlineLevel="0" collapsed="false">
      <c r="A31764" s="7" t="n">
        <v>37898.1434722222</v>
      </c>
      <c r="B31764" s="8"/>
      <c r="C31764" s="0" t="n">
        <f aca="false">ROUND((A31764-$A$2)*(24*3600),0)</f>
        <v>275196</v>
      </c>
      <c r="D31764" s="2" t="n">
        <v>0.4317</v>
      </c>
      <c r="E31764" s="3" t="n">
        <v>6.01625609756098</v>
      </c>
    </row>
    <row r="31765" customFormat="false" ht="13.5" hidden="false" customHeight="false" outlineLevel="0" collapsed="false">
      <c r="A31765" s="7" t="n">
        <v>37898.1438194444</v>
      </c>
      <c r="B31765" s="8"/>
      <c r="C31765" s="0" t="n">
        <f aca="false">ROUND((A31765-$A$2)*(24*3600),0)</f>
        <v>275226</v>
      </c>
      <c r="D31765" s="2" t="n">
        <v>0.43168</v>
      </c>
      <c r="E31765" s="3" t="n">
        <v>6.01625609756098</v>
      </c>
    </row>
    <row r="31766" customFormat="false" ht="13.5" hidden="false" customHeight="false" outlineLevel="0" collapsed="false">
      <c r="A31766" s="7" t="n">
        <v>37898.1441666667</v>
      </c>
      <c r="B31766" s="8"/>
      <c r="C31766" s="0" t="n">
        <f aca="false">ROUND((A31766-$A$2)*(24*3600),0)</f>
        <v>275256</v>
      </c>
      <c r="D31766" s="2" t="n">
        <v>0.43167</v>
      </c>
      <c r="E31766" s="3" t="n">
        <v>6.01625609756098</v>
      </c>
    </row>
    <row r="31767" customFormat="false" ht="13.5" hidden="false" customHeight="false" outlineLevel="0" collapsed="false">
      <c r="A31767" s="7" t="n">
        <v>37898.1445138889</v>
      </c>
      <c r="B31767" s="8"/>
      <c r="C31767" s="0" t="n">
        <f aca="false">ROUND((A31767-$A$2)*(24*3600),0)</f>
        <v>275286</v>
      </c>
      <c r="D31767" s="2" t="n">
        <v>0.4317</v>
      </c>
      <c r="E31767" s="3" t="n">
        <v>6.01625609756098</v>
      </c>
    </row>
    <row r="31768" customFormat="false" ht="13.5" hidden="false" customHeight="false" outlineLevel="0" collapsed="false">
      <c r="A31768" s="7" t="n">
        <v>37898.1448611111</v>
      </c>
      <c r="B31768" s="8"/>
      <c r="C31768" s="0" t="n">
        <f aca="false">ROUND((A31768-$A$2)*(24*3600),0)</f>
        <v>275316</v>
      </c>
      <c r="D31768" s="2" t="n">
        <v>0.43172</v>
      </c>
      <c r="E31768" s="3" t="n">
        <v>6.01625609756098</v>
      </c>
    </row>
    <row r="31769" customFormat="false" ht="13.5" hidden="false" customHeight="false" outlineLevel="0" collapsed="false">
      <c r="A31769" s="7" t="n">
        <v>37898.1452083333</v>
      </c>
      <c r="B31769" s="8"/>
      <c r="C31769" s="0" t="n">
        <f aca="false">ROUND((A31769-$A$2)*(24*3600),0)</f>
        <v>275346</v>
      </c>
      <c r="D31769" s="2" t="n">
        <v>0.43173</v>
      </c>
      <c r="E31769" s="3" t="n">
        <v>6.01625609756098</v>
      </c>
    </row>
    <row r="31770" customFormat="false" ht="13.5" hidden="false" customHeight="false" outlineLevel="0" collapsed="false">
      <c r="A31770" s="7" t="n">
        <v>37898.1455555556</v>
      </c>
      <c r="B31770" s="8"/>
      <c r="C31770" s="0" t="n">
        <f aca="false">ROUND((A31770-$A$2)*(24*3600),0)</f>
        <v>275376</v>
      </c>
      <c r="D31770" s="2" t="n">
        <v>0.43177</v>
      </c>
      <c r="E31770" s="3" t="n">
        <v>6.01625609756098</v>
      </c>
    </row>
    <row r="31771" customFormat="false" ht="13.5" hidden="false" customHeight="false" outlineLevel="0" collapsed="false">
      <c r="A31771" s="7" t="n">
        <v>37898.1459027778</v>
      </c>
      <c r="B31771" s="8"/>
      <c r="C31771" s="0" t="n">
        <f aca="false">ROUND((A31771-$A$2)*(24*3600),0)</f>
        <v>275406</v>
      </c>
      <c r="D31771" s="2" t="n">
        <v>0.43178</v>
      </c>
      <c r="E31771" s="3" t="n">
        <v>6.01625609756098</v>
      </c>
    </row>
    <row r="31772" customFormat="false" ht="13.5" hidden="false" customHeight="false" outlineLevel="0" collapsed="false">
      <c r="A31772" s="7" t="n">
        <v>37898.14625</v>
      </c>
      <c r="B31772" s="8"/>
      <c r="C31772" s="0" t="n">
        <f aca="false">ROUND((A31772-$A$2)*(24*3600),0)</f>
        <v>275436</v>
      </c>
      <c r="D31772" s="2" t="n">
        <v>0.4318</v>
      </c>
      <c r="E31772" s="3" t="n">
        <v>6.01625609756098</v>
      </c>
    </row>
    <row r="31773" customFormat="false" ht="13.5" hidden="false" customHeight="false" outlineLevel="0" collapsed="false">
      <c r="A31773" s="7" t="n">
        <v>37898.1465972222</v>
      </c>
      <c r="B31773" s="8"/>
      <c r="C31773" s="0" t="n">
        <f aca="false">ROUND((A31773-$A$2)*(24*3600),0)</f>
        <v>275466</v>
      </c>
      <c r="D31773" s="2" t="n">
        <v>0.43181</v>
      </c>
      <c r="E31773" s="3" t="n">
        <v>6.01625609756098</v>
      </c>
    </row>
    <row r="31774" customFormat="false" ht="13.5" hidden="false" customHeight="false" outlineLevel="0" collapsed="false">
      <c r="A31774" s="7" t="n">
        <v>37898.1469444444</v>
      </c>
      <c r="B31774" s="8"/>
      <c r="C31774" s="0" t="n">
        <f aca="false">ROUND((A31774-$A$2)*(24*3600),0)</f>
        <v>275496</v>
      </c>
      <c r="D31774" s="2" t="n">
        <v>0.43181</v>
      </c>
      <c r="E31774" s="3" t="n">
        <v>6.01625609756098</v>
      </c>
    </row>
    <row r="31775" customFormat="false" ht="13.5" hidden="false" customHeight="false" outlineLevel="0" collapsed="false">
      <c r="A31775" s="7" t="n">
        <v>37898.1472916667</v>
      </c>
      <c r="B31775" s="8"/>
      <c r="C31775" s="0" t="n">
        <f aca="false">ROUND((A31775-$A$2)*(24*3600),0)</f>
        <v>275526</v>
      </c>
      <c r="D31775" s="2" t="n">
        <v>0.43181</v>
      </c>
      <c r="E31775" s="3" t="n">
        <v>6.01625609756098</v>
      </c>
    </row>
    <row r="31776" customFormat="false" ht="13.5" hidden="false" customHeight="false" outlineLevel="0" collapsed="false">
      <c r="A31776" s="7" t="n">
        <v>37898.1476388889</v>
      </c>
      <c r="B31776" s="8"/>
      <c r="C31776" s="0" t="n">
        <f aca="false">ROUND((A31776-$A$2)*(24*3600),0)</f>
        <v>275556</v>
      </c>
      <c r="D31776" s="2" t="n">
        <v>0.43181</v>
      </c>
      <c r="E31776" s="3" t="n">
        <v>6.01625609756098</v>
      </c>
    </row>
    <row r="31777" customFormat="false" ht="13.5" hidden="false" customHeight="false" outlineLevel="0" collapsed="false">
      <c r="A31777" s="7" t="n">
        <v>37898.1479861111</v>
      </c>
      <c r="B31777" s="8"/>
      <c r="C31777" s="0" t="n">
        <f aca="false">ROUND((A31777-$A$2)*(24*3600),0)</f>
        <v>275586</v>
      </c>
      <c r="D31777" s="2" t="n">
        <v>0.4318</v>
      </c>
      <c r="E31777" s="3" t="n">
        <v>6.01625609756098</v>
      </c>
    </row>
    <row r="31778" customFormat="false" ht="13.5" hidden="false" customHeight="false" outlineLevel="0" collapsed="false">
      <c r="A31778" s="7" t="n">
        <v>37898.1483333333</v>
      </c>
      <c r="B31778" s="8"/>
      <c r="C31778" s="0" t="n">
        <f aca="false">ROUND((A31778-$A$2)*(24*3600),0)</f>
        <v>275616</v>
      </c>
      <c r="D31778" s="2" t="n">
        <v>0.4318</v>
      </c>
      <c r="E31778" s="3" t="n">
        <v>6.01625609756098</v>
      </c>
    </row>
    <row r="31779" customFormat="false" ht="13.5" hidden="false" customHeight="false" outlineLevel="0" collapsed="false">
      <c r="A31779" s="7" t="n">
        <v>37898.1486805556</v>
      </c>
      <c r="B31779" s="8"/>
      <c r="C31779" s="0" t="n">
        <f aca="false">ROUND((A31779-$A$2)*(24*3600),0)</f>
        <v>275646</v>
      </c>
      <c r="D31779" s="2" t="n">
        <v>0.43179</v>
      </c>
      <c r="E31779" s="3" t="n">
        <v>6.01625609756098</v>
      </c>
    </row>
    <row r="31780" customFormat="false" ht="13.5" hidden="false" customHeight="false" outlineLevel="0" collapsed="false">
      <c r="A31780" s="7" t="n">
        <v>37898.1490277778</v>
      </c>
      <c r="B31780" s="8"/>
      <c r="C31780" s="0" t="n">
        <f aca="false">ROUND((A31780-$A$2)*(24*3600),0)</f>
        <v>275676</v>
      </c>
      <c r="D31780" s="2" t="n">
        <v>0.43178</v>
      </c>
      <c r="E31780" s="3" t="n">
        <v>6.01625609756098</v>
      </c>
    </row>
    <row r="31781" customFormat="false" ht="13.5" hidden="false" customHeight="false" outlineLevel="0" collapsed="false">
      <c r="A31781" s="7" t="n">
        <v>37898.149375</v>
      </c>
      <c r="B31781" s="8"/>
      <c r="C31781" s="0" t="n">
        <f aca="false">ROUND((A31781-$A$2)*(24*3600),0)</f>
        <v>275706</v>
      </c>
      <c r="D31781" s="2" t="n">
        <v>0.43176</v>
      </c>
      <c r="E31781" s="3" t="n">
        <v>6.01625609756098</v>
      </c>
    </row>
    <row r="31782" customFormat="false" ht="13.5" hidden="false" customHeight="false" outlineLevel="0" collapsed="false">
      <c r="A31782" s="7" t="n">
        <v>37898.1497222222</v>
      </c>
      <c r="B31782" s="8"/>
      <c r="C31782" s="0" t="n">
        <f aca="false">ROUND((A31782-$A$2)*(24*3600),0)</f>
        <v>275736</v>
      </c>
      <c r="D31782" s="2" t="n">
        <v>0.43174</v>
      </c>
      <c r="E31782" s="3" t="n">
        <v>6.01625609756098</v>
      </c>
    </row>
    <row r="31783" customFormat="false" ht="13.5" hidden="false" customHeight="false" outlineLevel="0" collapsed="false">
      <c r="A31783" s="7" t="n">
        <v>37898.1500694445</v>
      </c>
      <c r="B31783" s="8"/>
      <c r="C31783" s="0" t="n">
        <f aca="false">ROUND((A31783-$A$2)*(24*3600),0)</f>
        <v>275766</v>
      </c>
      <c r="D31783" s="2" t="n">
        <v>0.43173</v>
      </c>
      <c r="E31783" s="3" t="n">
        <v>6.01625609756098</v>
      </c>
    </row>
    <row r="31784" customFormat="false" ht="13.5" hidden="false" customHeight="false" outlineLevel="0" collapsed="false">
      <c r="A31784" s="7" t="n">
        <v>37898.1504166667</v>
      </c>
      <c r="B31784" s="8"/>
      <c r="C31784" s="0" t="n">
        <f aca="false">ROUND((A31784-$A$2)*(24*3600),0)</f>
        <v>275796</v>
      </c>
      <c r="D31784" s="2" t="n">
        <v>0.43173</v>
      </c>
      <c r="E31784" s="3" t="n">
        <v>6.01625609756098</v>
      </c>
    </row>
    <row r="31785" customFormat="false" ht="13.5" hidden="false" customHeight="false" outlineLevel="0" collapsed="false">
      <c r="A31785" s="7" t="n">
        <v>37898.1507638889</v>
      </c>
      <c r="B31785" s="8"/>
      <c r="C31785" s="0" t="n">
        <f aca="false">ROUND((A31785-$A$2)*(24*3600),0)</f>
        <v>275826</v>
      </c>
      <c r="D31785" s="2" t="n">
        <v>0.43173</v>
      </c>
      <c r="E31785" s="3" t="n">
        <v>6.01625609756098</v>
      </c>
    </row>
    <row r="31786" customFormat="false" ht="13.5" hidden="false" customHeight="false" outlineLevel="0" collapsed="false">
      <c r="A31786" s="7" t="n">
        <v>37898.1511111111</v>
      </c>
      <c r="B31786" s="8"/>
      <c r="C31786" s="0" t="n">
        <f aca="false">ROUND((A31786-$A$2)*(24*3600),0)</f>
        <v>275856</v>
      </c>
      <c r="D31786" s="2" t="n">
        <v>0.43172</v>
      </c>
      <c r="E31786" s="3" t="n">
        <v>6.01625609756098</v>
      </c>
    </row>
    <row r="31787" customFormat="false" ht="13.5" hidden="false" customHeight="false" outlineLevel="0" collapsed="false">
      <c r="A31787" s="7" t="n">
        <v>37898.1514583333</v>
      </c>
      <c r="B31787" s="8"/>
      <c r="C31787" s="0" t="n">
        <f aca="false">ROUND((A31787-$A$2)*(24*3600),0)</f>
        <v>275886</v>
      </c>
      <c r="D31787" s="2" t="n">
        <v>0.43171</v>
      </c>
      <c r="E31787" s="3" t="n">
        <v>6.01625609756098</v>
      </c>
    </row>
    <row r="31788" customFormat="false" ht="13.5" hidden="false" customHeight="false" outlineLevel="0" collapsed="false">
      <c r="A31788" s="7" t="n">
        <v>37898.1518055556</v>
      </c>
      <c r="B31788" s="8"/>
      <c r="C31788" s="0" t="n">
        <f aca="false">ROUND((A31788-$A$2)*(24*3600),0)</f>
        <v>275916</v>
      </c>
      <c r="D31788" s="2" t="n">
        <v>0.43171</v>
      </c>
      <c r="E31788" s="3" t="n">
        <v>6.01625609756098</v>
      </c>
    </row>
    <row r="31789" customFormat="false" ht="13.5" hidden="false" customHeight="false" outlineLevel="0" collapsed="false">
      <c r="A31789" s="7" t="n">
        <v>37898.1521527778</v>
      </c>
      <c r="B31789" s="8"/>
      <c r="C31789" s="0" t="n">
        <f aca="false">ROUND((A31789-$A$2)*(24*3600),0)</f>
        <v>275946</v>
      </c>
      <c r="D31789" s="2" t="n">
        <v>0.43173</v>
      </c>
      <c r="E31789" s="3" t="n">
        <v>6.00767317073171</v>
      </c>
    </row>
    <row r="31790" customFormat="false" ht="13.5" hidden="false" customHeight="false" outlineLevel="0" collapsed="false">
      <c r="A31790" s="7" t="n">
        <v>37898.1525</v>
      </c>
      <c r="B31790" s="8"/>
      <c r="C31790" s="0" t="n">
        <f aca="false">ROUND((A31790-$A$2)*(24*3600),0)</f>
        <v>275976</v>
      </c>
      <c r="D31790" s="2" t="n">
        <v>0.43172</v>
      </c>
      <c r="E31790" s="3" t="n">
        <v>6.00767317073171</v>
      </c>
    </row>
    <row r="31791" customFormat="false" ht="13.5" hidden="false" customHeight="false" outlineLevel="0" collapsed="false">
      <c r="A31791" s="7" t="n">
        <v>37898.1528472222</v>
      </c>
      <c r="B31791" s="8"/>
      <c r="C31791" s="0" t="n">
        <f aca="false">ROUND((A31791-$A$2)*(24*3600),0)</f>
        <v>276006</v>
      </c>
      <c r="D31791" s="2" t="n">
        <v>0.43174</v>
      </c>
      <c r="E31791" s="3" t="n">
        <v>6.00767317073171</v>
      </c>
    </row>
    <row r="31792" customFormat="false" ht="13.5" hidden="false" customHeight="false" outlineLevel="0" collapsed="false">
      <c r="A31792" s="7" t="n">
        <v>37898.1531944444</v>
      </c>
      <c r="B31792" s="8"/>
      <c r="C31792" s="0" t="n">
        <f aca="false">ROUND((A31792-$A$2)*(24*3600),0)</f>
        <v>276036</v>
      </c>
      <c r="D31792" s="2" t="n">
        <v>0.43176</v>
      </c>
      <c r="E31792" s="3" t="n">
        <v>6.00767317073171</v>
      </c>
    </row>
    <row r="31793" customFormat="false" ht="13.5" hidden="false" customHeight="false" outlineLevel="0" collapsed="false">
      <c r="A31793" s="7" t="n">
        <v>37898.1535416667</v>
      </c>
      <c r="B31793" s="8"/>
      <c r="C31793" s="0" t="n">
        <f aca="false">ROUND((A31793-$A$2)*(24*3600),0)</f>
        <v>276066</v>
      </c>
      <c r="D31793" s="2" t="n">
        <v>0.43176</v>
      </c>
      <c r="E31793" s="3" t="n">
        <v>6.00767317073171</v>
      </c>
    </row>
    <row r="31794" customFormat="false" ht="13.5" hidden="false" customHeight="false" outlineLevel="0" collapsed="false">
      <c r="A31794" s="7" t="n">
        <v>37898.1538888889</v>
      </c>
      <c r="B31794" s="8"/>
      <c r="C31794" s="0" t="n">
        <f aca="false">ROUND((A31794-$A$2)*(24*3600),0)</f>
        <v>276096</v>
      </c>
      <c r="D31794" s="2" t="n">
        <v>0.43174</v>
      </c>
      <c r="E31794" s="3" t="n">
        <v>6.00767317073171</v>
      </c>
    </row>
    <row r="31795" customFormat="false" ht="13.5" hidden="false" customHeight="false" outlineLevel="0" collapsed="false">
      <c r="A31795" s="7" t="n">
        <v>37898.1542361111</v>
      </c>
      <c r="B31795" s="8"/>
      <c r="C31795" s="0" t="n">
        <f aca="false">ROUND((A31795-$A$2)*(24*3600),0)</f>
        <v>276126</v>
      </c>
      <c r="D31795" s="2" t="n">
        <v>0.43172</v>
      </c>
      <c r="E31795" s="3" t="n">
        <v>6.00767317073171</v>
      </c>
    </row>
    <row r="31796" customFormat="false" ht="13.5" hidden="false" customHeight="false" outlineLevel="0" collapsed="false">
      <c r="A31796" s="7" t="n">
        <v>37898.1545833333</v>
      </c>
      <c r="B31796" s="8"/>
      <c r="C31796" s="0" t="n">
        <f aca="false">ROUND((A31796-$A$2)*(24*3600),0)</f>
        <v>276156</v>
      </c>
      <c r="D31796" s="2" t="n">
        <v>0.4317</v>
      </c>
      <c r="E31796" s="3" t="n">
        <v>6.00767317073171</v>
      </c>
    </row>
    <row r="31797" customFormat="false" ht="13.5" hidden="false" customHeight="false" outlineLevel="0" collapsed="false">
      <c r="A31797" s="7" t="n">
        <v>37898.1549305556</v>
      </c>
      <c r="B31797" s="8"/>
      <c r="C31797" s="0" t="n">
        <f aca="false">ROUND((A31797-$A$2)*(24*3600),0)</f>
        <v>276186</v>
      </c>
      <c r="D31797" s="2" t="n">
        <v>0.43169</v>
      </c>
      <c r="E31797" s="3" t="n">
        <v>6.00767317073171</v>
      </c>
    </row>
    <row r="31798" customFormat="false" ht="13.5" hidden="false" customHeight="false" outlineLevel="0" collapsed="false">
      <c r="A31798" s="7" t="n">
        <v>37898.1552777778</v>
      </c>
      <c r="B31798" s="8"/>
      <c r="C31798" s="0" t="n">
        <f aca="false">ROUND((A31798-$A$2)*(24*3600),0)</f>
        <v>276216</v>
      </c>
      <c r="D31798" s="2" t="n">
        <v>0.43164</v>
      </c>
      <c r="E31798" s="3" t="n">
        <v>6.00767317073171</v>
      </c>
    </row>
    <row r="31799" customFormat="false" ht="13.5" hidden="false" customHeight="false" outlineLevel="0" collapsed="false">
      <c r="A31799" s="7" t="n">
        <v>37898.155625</v>
      </c>
      <c r="B31799" s="8"/>
      <c r="C31799" s="0" t="n">
        <f aca="false">ROUND((A31799-$A$2)*(24*3600),0)</f>
        <v>276246</v>
      </c>
      <c r="D31799" s="2" t="n">
        <v>0.43163</v>
      </c>
      <c r="E31799" s="3" t="n">
        <v>6.00767317073171</v>
      </c>
    </row>
    <row r="31800" customFormat="false" ht="13.5" hidden="false" customHeight="false" outlineLevel="0" collapsed="false">
      <c r="A31800" s="7" t="n">
        <v>37898.1559722222</v>
      </c>
      <c r="B31800" s="8"/>
      <c r="C31800" s="0" t="n">
        <f aca="false">ROUND((A31800-$A$2)*(24*3600),0)</f>
        <v>276276</v>
      </c>
      <c r="D31800" s="2" t="n">
        <v>0.43161</v>
      </c>
      <c r="E31800" s="3" t="n">
        <v>6.00767317073171</v>
      </c>
    </row>
    <row r="31801" customFormat="false" ht="13.5" hidden="false" customHeight="false" outlineLevel="0" collapsed="false">
      <c r="A31801" s="7" t="n">
        <v>37898.1563194444</v>
      </c>
      <c r="B31801" s="8"/>
      <c r="C31801" s="0" t="n">
        <f aca="false">ROUND((A31801-$A$2)*(24*3600),0)</f>
        <v>276306</v>
      </c>
      <c r="D31801" s="2" t="n">
        <v>0.43161</v>
      </c>
      <c r="E31801" s="3" t="n">
        <v>6.00767317073171</v>
      </c>
    </row>
    <row r="31802" customFormat="false" ht="13.5" hidden="false" customHeight="false" outlineLevel="0" collapsed="false">
      <c r="A31802" s="7" t="n">
        <v>37898.1566666667</v>
      </c>
      <c r="B31802" s="8"/>
      <c r="C31802" s="0" t="n">
        <f aca="false">ROUND((A31802-$A$2)*(24*3600),0)</f>
        <v>276336</v>
      </c>
      <c r="D31802" s="2" t="n">
        <v>0.4316</v>
      </c>
      <c r="E31802" s="3" t="n">
        <v>6.00767317073171</v>
      </c>
    </row>
    <row r="31803" customFormat="false" ht="13.5" hidden="false" customHeight="false" outlineLevel="0" collapsed="false">
      <c r="A31803" s="7" t="n">
        <v>37898.1570138889</v>
      </c>
      <c r="B31803" s="8"/>
      <c r="C31803" s="0" t="n">
        <f aca="false">ROUND((A31803-$A$2)*(24*3600),0)</f>
        <v>276366</v>
      </c>
      <c r="D31803" s="2" t="n">
        <v>0.43162</v>
      </c>
      <c r="E31803" s="3" t="n">
        <v>6.00767317073171</v>
      </c>
    </row>
    <row r="31804" customFormat="false" ht="13.5" hidden="false" customHeight="false" outlineLevel="0" collapsed="false">
      <c r="A31804" s="7" t="n">
        <v>37898.1573611111</v>
      </c>
      <c r="B31804" s="8"/>
      <c r="C31804" s="0" t="n">
        <f aca="false">ROUND((A31804-$A$2)*(24*3600),0)</f>
        <v>276396</v>
      </c>
      <c r="D31804" s="2" t="n">
        <v>0.43161</v>
      </c>
      <c r="E31804" s="3" t="n">
        <v>6.00767317073171</v>
      </c>
    </row>
    <row r="31805" customFormat="false" ht="13.5" hidden="false" customHeight="false" outlineLevel="0" collapsed="false">
      <c r="A31805" s="7" t="n">
        <v>37898.1577083333</v>
      </c>
      <c r="B31805" s="8"/>
      <c r="C31805" s="0" t="n">
        <f aca="false">ROUND((A31805-$A$2)*(24*3600),0)</f>
        <v>276426</v>
      </c>
      <c r="D31805" s="2" t="n">
        <v>0.43161</v>
      </c>
      <c r="E31805" s="3" t="n">
        <v>6.00767317073171</v>
      </c>
    </row>
    <row r="31806" customFormat="false" ht="13.5" hidden="false" customHeight="false" outlineLevel="0" collapsed="false">
      <c r="A31806" s="7" t="n">
        <v>37898.1580555556</v>
      </c>
      <c r="B31806" s="8"/>
      <c r="C31806" s="0" t="n">
        <f aca="false">ROUND((A31806-$A$2)*(24*3600),0)</f>
        <v>276456</v>
      </c>
      <c r="D31806" s="2" t="n">
        <v>0.43163</v>
      </c>
      <c r="E31806" s="3" t="n">
        <v>6.00767317073171</v>
      </c>
    </row>
    <row r="31807" customFormat="false" ht="13.5" hidden="false" customHeight="false" outlineLevel="0" collapsed="false">
      <c r="A31807" s="7" t="n">
        <v>37898.1584027778</v>
      </c>
      <c r="B31807" s="8"/>
      <c r="C31807" s="0" t="n">
        <f aca="false">ROUND((A31807-$A$2)*(24*3600),0)</f>
        <v>276486</v>
      </c>
      <c r="D31807" s="2" t="n">
        <v>0.43163</v>
      </c>
      <c r="E31807" s="3" t="n">
        <v>6.00767317073171</v>
      </c>
    </row>
    <row r="31808" customFormat="false" ht="13.5" hidden="false" customHeight="false" outlineLevel="0" collapsed="false">
      <c r="A31808" s="7" t="n">
        <v>37898.15875</v>
      </c>
      <c r="B31808" s="8"/>
      <c r="C31808" s="0" t="n">
        <f aca="false">ROUND((A31808-$A$2)*(24*3600),0)</f>
        <v>276516</v>
      </c>
      <c r="D31808" s="2" t="n">
        <v>0.43161</v>
      </c>
      <c r="E31808" s="3" t="n">
        <v>6.00767317073171</v>
      </c>
    </row>
    <row r="31809" customFormat="false" ht="13.5" hidden="false" customHeight="false" outlineLevel="0" collapsed="false">
      <c r="A31809" s="7" t="n">
        <v>37898.1590972222</v>
      </c>
      <c r="B31809" s="8"/>
      <c r="C31809" s="0" t="n">
        <f aca="false">ROUND((A31809-$A$2)*(24*3600),0)</f>
        <v>276546</v>
      </c>
      <c r="D31809" s="2" t="n">
        <v>0.4316</v>
      </c>
      <c r="E31809" s="3" t="n">
        <v>6.00767317073171</v>
      </c>
    </row>
    <row r="31810" customFormat="false" ht="13.5" hidden="false" customHeight="false" outlineLevel="0" collapsed="false">
      <c r="A31810" s="7" t="n">
        <v>37898.1594444444</v>
      </c>
      <c r="B31810" s="8"/>
      <c r="C31810" s="0" t="n">
        <f aca="false">ROUND((A31810-$A$2)*(24*3600),0)</f>
        <v>276576</v>
      </c>
      <c r="D31810" s="2" t="n">
        <v>0.4316</v>
      </c>
      <c r="E31810" s="3" t="n">
        <v>6.00767317073171</v>
      </c>
    </row>
    <row r="31811" customFormat="false" ht="13.5" hidden="false" customHeight="false" outlineLevel="0" collapsed="false">
      <c r="A31811" s="7" t="n">
        <v>37898.1597916667</v>
      </c>
      <c r="B31811" s="8"/>
      <c r="C31811" s="0" t="n">
        <f aca="false">ROUND((A31811-$A$2)*(24*3600),0)</f>
        <v>276606</v>
      </c>
      <c r="D31811" s="2" t="n">
        <v>0.43159</v>
      </c>
      <c r="E31811" s="3" t="n">
        <v>6.00767317073171</v>
      </c>
    </row>
    <row r="31812" customFormat="false" ht="13.5" hidden="false" customHeight="false" outlineLevel="0" collapsed="false">
      <c r="A31812" s="7" t="n">
        <v>37898.1601388889</v>
      </c>
      <c r="B31812" s="8"/>
      <c r="C31812" s="0" t="n">
        <f aca="false">ROUND((A31812-$A$2)*(24*3600),0)</f>
        <v>276636</v>
      </c>
      <c r="D31812" s="2" t="n">
        <v>0.43158</v>
      </c>
      <c r="E31812" s="3" t="n">
        <v>6.00767317073171</v>
      </c>
    </row>
    <row r="31813" customFormat="false" ht="13.5" hidden="false" customHeight="false" outlineLevel="0" collapsed="false">
      <c r="A31813" s="7" t="n">
        <v>37898.1604861111</v>
      </c>
      <c r="B31813" s="8"/>
      <c r="C31813" s="0" t="n">
        <f aca="false">ROUND((A31813-$A$2)*(24*3600),0)</f>
        <v>276666</v>
      </c>
      <c r="D31813" s="2" t="n">
        <v>0.43158</v>
      </c>
      <c r="E31813" s="3" t="n">
        <v>6.00767317073171</v>
      </c>
    </row>
    <row r="31814" customFormat="false" ht="13.5" hidden="false" customHeight="false" outlineLevel="0" collapsed="false">
      <c r="A31814" s="7" t="n">
        <v>37898.1608333333</v>
      </c>
      <c r="B31814" s="8"/>
      <c r="C31814" s="0" t="n">
        <f aca="false">ROUND((A31814-$A$2)*(24*3600),0)</f>
        <v>276696</v>
      </c>
      <c r="D31814" s="2" t="n">
        <v>0.43154</v>
      </c>
      <c r="E31814" s="3" t="n">
        <v>6.00767317073171</v>
      </c>
    </row>
    <row r="31815" customFormat="false" ht="13.5" hidden="false" customHeight="false" outlineLevel="0" collapsed="false">
      <c r="A31815" s="7" t="n">
        <v>37898.1611805556</v>
      </c>
      <c r="B31815" s="8"/>
      <c r="C31815" s="0" t="n">
        <f aca="false">ROUND((A31815-$A$2)*(24*3600),0)</f>
        <v>276726</v>
      </c>
      <c r="D31815" s="2" t="n">
        <v>0.43154</v>
      </c>
      <c r="E31815" s="3" t="n">
        <v>6.00767317073171</v>
      </c>
    </row>
    <row r="31816" customFormat="false" ht="13.5" hidden="false" customHeight="false" outlineLevel="0" collapsed="false">
      <c r="A31816" s="7" t="n">
        <v>37898.1615277778</v>
      </c>
      <c r="B31816" s="8"/>
      <c r="C31816" s="0" t="n">
        <f aca="false">ROUND((A31816-$A$2)*(24*3600),0)</f>
        <v>276756</v>
      </c>
      <c r="D31816" s="2" t="n">
        <v>0.43152</v>
      </c>
      <c r="E31816" s="3" t="n">
        <v>6.00767317073171</v>
      </c>
    </row>
    <row r="31817" customFormat="false" ht="13.5" hidden="false" customHeight="false" outlineLevel="0" collapsed="false">
      <c r="A31817" s="7" t="n">
        <v>37898.161875</v>
      </c>
      <c r="B31817" s="8"/>
      <c r="C31817" s="0" t="n">
        <f aca="false">ROUND((A31817-$A$2)*(24*3600),0)</f>
        <v>276786</v>
      </c>
      <c r="D31817" s="2" t="n">
        <v>0.43151</v>
      </c>
      <c r="E31817" s="3" t="n">
        <v>6.00767317073171</v>
      </c>
    </row>
    <row r="31818" customFormat="false" ht="13.5" hidden="false" customHeight="false" outlineLevel="0" collapsed="false">
      <c r="A31818" s="7" t="n">
        <v>37898.1622222222</v>
      </c>
      <c r="B31818" s="8"/>
      <c r="C31818" s="0" t="n">
        <f aca="false">ROUND((A31818-$A$2)*(24*3600),0)</f>
        <v>276816</v>
      </c>
      <c r="D31818" s="2" t="n">
        <v>0.43151</v>
      </c>
      <c r="E31818" s="3" t="n">
        <v>6.00767317073171</v>
      </c>
    </row>
    <row r="31819" customFormat="false" ht="13.5" hidden="false" customHeight="false" outlineLevel="0" collapsed="false">
      <c r="A31819" s="7" t="n">
        <v>37898.1625694444</v>
      </c>
      <c r="B31819" s="8"/>
      <c r="C31819" s="0" t="n">
        <f aca="false">ROUND((A31819-$A$2)*(24*3600),0)</f>
        <v>276846</v>
      </c>
      <c r="D31819" s="2" t="n">
        <v>0.4315</v>
      </c>
      <c r="E31819" s="3" t="n">
        <v>6.00767317073171</v>
      </c>
    </row>
    <row r="31820" customFormat="false" ht="13.5" hidden="false" customHeight="false" outlineLevel="0" collapsed="false">
      <c r="A31820" s="7" t="n">
        <v>37898.1629166667</v>
      </c>
      <c r="B31820" s="8"/>
      <c r="C31820" s="0" t="n">
        <f aca="false">ROUND((A31820-$A$2)*(24*3600),0)</f>
        <v>276876</v>
      </c>
      <c r="D31820" s="2" t="n">
        <v>0.4315</v>
      </c>
      <c r="E31820" s="3" t="n">
        <v>6.00767317073171</v>
      </c>
    </row>
    <row r="31821" customFormat="false" ht="13.5" hidden="false" customHeight="false" outlineLevel="0" collapsed="false">
      <c r="A31821" s="7" t="n">
        <v>37898.1632638889</v>
      </c>
      <c r="B31821" s="8"/>
      <c r="C31821" s="0" t="n">
        <f aca="false">ROUND((A31821-$A$2)*(24*3600),0)</f>
        <v>276906</v>
      </c>
      <c r="D31821" s="2" t="n">
        <v>0.43147</v>
      </c>
      <c r="E31821" s="3" t="n">
        <v>6.00767317073171</v>
      </c>
    </row>
    <row r="31822" customFormat="false" ht="13.5" hidden="false" customHeight="false" outlineLevel="0" collapsed="false">
      <c r="A31822" s="7" t="n">
        <v>37898.1636111111</v>
      </c>
      <c r="B31822" s="8"/>
      <c r="C31822" s="0" t="n">
        <f aca="false">ROUND((A31822-$A$2)*(24*3600),0)</f>
        <v>276936</v>
      </c>
      <c r="D31822" s="2" t="n">
        <v>0.43147</v>
      </c>
      <c r="E31822" s="3" t="n">
        <v>6.00767317073171</v>
      </c>
    </row>
    <row r="31823" customFormat="false" ht="13.5" hidden="false" customHeight="false" outlineLevel="0" collapsed="false">
      <c r="A31823" s="7" t="n">
        <v>37898.1639583333</v>
      </c>
      <c r="B31823" s="8"/>
      <c r="C31823" s="0" t="n">
        <f aca="false">ROUND((A31823-$A$2)*(24*3600),0)</f>
        <v>276966</v>
      </c>
      <c r="D31823" s="2" t="n">
        <v>0.43145</v>
      </c>
      <c r="E31823" s="3" t="n">
        <v>6.00767317073171</v>
      </c>
    </row>
    <row r="31824" customFormat="false" ht="13.5" hidden="false" customHeight="false" outlineLevel="0" collapsed="false">
      <c r="A31824" s="7" t="n">
        <v>37898.1643055556</v>
      </c>
      <c r="B31824" s="8"/>
      <c r="C31824" s="0" t="n">
        <f aca="false">ROUND((A31824-$A$2)*(24*3600),0)</f>
        <v>276996</v>
      </c>
      <c r="D31824" s="2" t="n">
        <v>0.43147</v>
      </c>
      <c r="E31824" s="3" t="n">
        <v>6.00767317073171</v>
      </c>
    </row>
    <row r="31825" customFormat="false" ht="13.5" hidden="false" customHeight="false" outlineLevel="0" collapsed="false">
      <c r="A31825" s="7" t="n">
        <v>37898.1646527778</v>
      </c>
      <c r="B31825" s="8"/>
      <c r="C31825" s="0" t="n">
        <f aca="false">ROUND((A31825-$A$2)*(24*3600),0)</f>
        <v>277026</v>
      </c>
      <c r="D31825" s="2" t="n">
        <v>0.43146</v>
      </c>
      <c r="E31825" s="3" t="n">
        <v>6.00767317073171</v>
      </c>
    </row>
    <row r="31826" customFormat="false" ht="13.5" hidden="false" customHeight="false" outlineLevel="0" collapsed="false">
      <c r="A31826" s="7" t="n">
        <v>37898.165</v>
      </c>
      <c r="B31826" s="8"/>
      <c r="C31826" s="0" t="n">
        <f aca="false">ROUND((A31826-$A$2)*(24*3600),0)</f>
        <v>277056</v>
      </c>
      <c r="D31826" s="2" t="n">
        <v>0.43145</v>
      </c>
      <c r="E31826" s="3" t="n">
        <v>6.00767317073171</v>
      </c>
    </row>
    <row r="31827" customFormat="false" ht="13.5" hidden="false" customHeight="false" outlineLevel="0" collapsed="false">
      <c r="A31827" s="7" t="n">
        <v>37898.1653472222</v>
      </c>
      <c r="B31827" s="8"/>
      <c r="C31827" s="0" t="n">
        <f aca="false">ROUND((A31827-$A$2)*(24*3600),0)</f>
        <v>277086</v>
      </c>
      <c r="D31827" s="2" t="n">
        <v>0.43145</v>
      </c>
      <c r="E31827" s="3" t="n">
        <v>6.00767317073171</v>
      </c>
    </row>
    <row r="31828" customFormat="false" ht="13.5" hidden="false" customHeight="false" outlineLevel="0" collapsed="false">
      <c r="A31828" s="7" t="n">
        <v>37898.1656944445</v>
      </c>
      <c r="B31828" s="8"/>
      <c r="C31828" s="0" t="n">
        <f aca="false">ROUND((A31828-$A$2)*(24*3600),0)</f>
        <v>277116</v>
      </c>
      <c r="D31828" s="2" t="n">
        <v>0.43144</v>
      </c>
      <c r="E31828" s="3" t="n">
        <v>6.00767317073171</v>
      </c>
    </row>
    <row r="31829" customFormat="false" ht="13.5" hidden="false" customHeight="false" outlineLevel="0" collapsed="false">
      <c r="A31829" s="7" t="n">
        <v>37898.1660416667</v>
      </c>
      <c r="B31829" s="8"/>
      <c r="C31829" s="0" t="n">
        <f aca="false">ROUND((A31829-$A$2)*(24*3600),0)</f>
        <v>277146</v>
      </c>
      <c r="D31829" s="2" t="n">
        <v>0.43144</v>
      </c>
      <c r="E31829" s="3" t="n">
        <v>6.00767317073171</v>
      </c>
    </row>
    <row r="31830" customFormat="false" ht="13.5" hidden="false" customHeight="false" outlineLevel="0" collapsed="false">
      <c r="A31830" s="7" t="n">
        <v>37898.1663888889</v>
      </c>
      <c r="B31830" s="8"/>
      <c r="C31830" s="0" t="n">
        <f aca="false">ROUND((A31830-$A$2)*(24*3600),0)</f>
        <v>277176</v>
      </c>
      <c r="D31830" s="2" t="n">
        <v>0.43143</v>
      </c>
      <c r="E31830" s="3" t="n">
        <v>6.03379756097562</v>
      </c>
    </row>
    <row r="31831" customFormat="false" ht="13.5" hidden="false" customHeight="false" outlineLevel="0" collapsed="false">
      <c r="A31831" s="7" t="n">
        <v>37898.1667361111</v>
      </c>
      <c r="B31831" s="8"/>
      <c r="C31831" s="0" t="n">
        <f aca="false">ROUND((A31831-$A$2)*(24*3600),0)</f>
        <v>277206</v>
      </c>
      <c r="D31831" s="2" t="n">
        <v>0.43144</v>
      </c>
      <c r="E31831" s="3" t="n">
        <v>6.03379756097562</v>
      </c>
    </row>
    <row r="31832" customFormat="false" ht="13.5" hidden="false" customHeight="false" outlineLevel="0" collapsed="false">
      <c r="A31832" s="7" t="n">
        <v>37898.1670833333</v>
      </c>
      <c r="B31832" s="8"/>
      <c r="C31832" s="0" t="n">
        <f aca="false">ROUND((A31832-$A$2)*(24*3600),0)</f>
        <v>277236</v>
      </c>
      <c r="D31832" s="2" t="n">
        <v>0.43144</v>
      </c>
      <c r="E31832" s="3" t="n">
        <v>6.03379756097562</v>
      </c>
    </row>
    <row r="31833" customFormat="false" ht="13.5" hidden="false" customHeight="false" outlineLevel="0" collapsed="false">
      <c r="A31833" s="7" t="n">
        <v>37898.1674305556</v>
      </c>
      <c r="B31833" s="8"/>
      <c r="C31833" s="0" t="n">
        <f aca="false">ROUND((A31833-$A$2)*(24*3600),0)</f>
        <v>277266</v>
      </c>
      <c r="D31833" s="2" t="n">
        <v>0.43143</v>
      </c>
      <c r="E31833" s="3" t="n">
        <v>6.03379756097562</v>
      </c>
    </row>
    <row r="31834" customFormat="false" ht="13.5" hidden="false" customHeight="false" outlineLevel="0" collapsed="false">
      <c r="A31834" s="7" t="n">
        <v>37898.1677777778</v>
      </c>
      <c r="B31834" s="8"/>
      <c r="C31834" s="0" t="n">
        <f aca="false">ROUND((A31834-$A$2)*(24*3600),0)</f>
        <v>277296</v>
      </c>
      <c r="D31834" s="2" t="n">
        <v>0.43143</v>
      </c>
      <c r="E31834" s="3" t="n">
        <v>6.03379756097562</v>
      </c>
    </row>
    <row r="31835" customFormat="false" ht="13.5" hidden="false" customHeight="false" outlineLevel="0" collapsed="false">
      <c r="A31835" s="7" t="n">
        <v>37898.168125</v>
      </c>
      <c r="B31835" s="8"/>
      <c r="C31835" s="0" t="n">
        <f aca="false">ROUND((A31835-$A$2)*(24*3600),0)</f>
        <v>277326</v>
      </c>
      <c r="D31835" s="2" t="n">
        <v>0.43144</v>
      </c>
      <c r="E31835" s="3" t="n">
        <v>6.03379756097562</v>
      </c>
    </row>
    <row r="31836" customFormat="false" ht="13.5" hidden="false" customHeight="false" outlineLevel="0" collapsed="false">
      <c r="A31836" s="7" t="n">
        <v>37898.1684722222</v>
      </c>
      <c r="B31836" s="8"/>
      <c r="C31836" s="0" t="n">
        <f aca="false">ROUND((A31836-$A$2)*(24*3600),0)</f>
        <v>277356</v>
      </c>
      <c r="D31836" s="2" t="n">
        <v>0.43143</v>
      </c>
      <c r="E31836" s="3" t="n">
        <v>6.03379756097562</v>
      </c>
    </row>
    <row r="31837" customFormat="false" ht="13.5" hidden="false" customHeight="false" outlineLevel="0" collapsed="false">
      <c r="A31837" s="7" t="n">
        <v>37898.1688194444</v>
      </c>
      <c r="B31837" s="8"/>
      <c r="C31837" s="0" t="n">
        <f aca="false">ROUND((A31837-$A$2)*(24*3600),0)</f>
        <v>277386</v>
      </c>
      <c r="D31837" s="2" t="n">
        <v>0.43143</v>
      </c>
      <c r="E31837" s="3" t="n">
        <v>6.03379756097562</v>
      </c>
    </row>
    <row r="31838" customFormat="false" ht="13.5" hidden="false" customHeight="false" outlineLevel="0" collapsed="false">
      <c r="A31838" s="7" t="n">
        <v>37898.1691666667</v>
      </c>
      <c r="B31838" s="8"/>
      <c r="C31838" s="0" t="n">
        <f aca="false">ROUND((A31838-$A$2)*(24*3600),0)</f>
        <v>277416</v>
      </c>
      <c r="D31838" s="2" t="n">
        <v>0.43141</v>
      </c>
      <c r="E31838" s="3" t="n">
        <v>6.03379756097562</v>
      </c>
    </row>
    <row r="31839" customFormat="false" ht="13.5" hidden="false" customHeight="false" outlineLevel="0" collapsed="false">
      <c r="A31839" s="7" t="n">
        <v>37898.1695138889</v>
      </c>
      <c r="B31839" s="8"/>
      <c r="C31839" s="0" t="n">
        <f aca="false">ROUND((A31839-$A$2)*(24*3600),0)</f>
        <v>277446</v>
      </c>
      <c r="D31839" s="2" t="n">
        <v>0.43141</v>
      </c>
      <c r="E31839" s="3" t="n">
        <v>6.03379756097562</v>
      </c>
    </row>
    <row r="31840" customFormat="false" ht="13.5" hidden="false" customHeight="false" outlineLevel="0" collapsed="false">
      <c r="A31840" s="7" t="n">
        <v>37898.1698611111</v>
      </c>
      <c r="B31840" s="8"/>
      <c r="C31840" s="0" t="n">
        <f aca="false">ROUND((A31840-$A$2)*(24*3600),0)</f>
        <v>277476</v>
      </c>
      <c r="D31840" s="2" t="n">
        <v>0.43143</v>
      </c>
      <c r="E31840" s="3" t="n">
        <v>6.03379756097562</v>
      </c>
    </row>
    <row r="31841" customFormat="false" ht="13.5" hidden="false" customHeight="false" outlineLevel="0" collapsed="false">
      <c r="A31841" s="7" t="n">
        <v>37898.1702083333</v>
      </c>
      <c r="B31841" s="8"/>
      <c r="C31841" s="0" t="n">
        <f aca="false">ROUND((A31841-$A$2)*(24*3600),0)</f>
        <v>277506</v>
      </c>
      <c r="D31841" s="2" t="n">
        <v>0.43143</v>
      </c>
      <c r="E31841" s="3" t="n">
        <v>6.03379756097562</v>
      </c>
    </row>
    <row r="31842" customFormat="false" ht="13.5" hidden="false" customHeight="false" outlineLevel="0" collapsed="false">
      <c r="A31842" s="7" t="n">
        <v>37898.1705555556</v>
      </c>
      <c r="B31842" s="8"/>
      <c r="C31842" s="0" t="n">
        <f aca="false">ROUND((A31842-$A$2)*(24*3600),0)</f>
        <v>277536</v>
      </c>
      <c r="D31842" s="2" t="n">
        <v>0.43145</v>
      </c>
      <c r="E31842" s="3" t="n">
        <v>6.03379756097562</v>
      </c>
    </row>
    <row r="31843" customFormat="false" ht="13.5" hidden="false" customHeight="false" outlineLevel="0" collapsed="false">
      <c r="A31843" s="7" t="n">
        <v>37898.1709027778</v>
      </c>
      <c r="B31843" s="8"/>
      <c r="C31843" s="0" t="n">
        <f aca="false">ROUND((A31843-$A$2)*(24*3600),0)</f>
        <v>277566</v>
      </c>
      <c r="D31843" s="2" t="n">
        <v>0.43145</v>
      </c>
      <c r="E31843" s="3" t="n">
        <v>6.03379756097562</v>
      </c>
    </row>
    <row r="31844" customFormat="false" ht="13.5" hidden="false" customHeight="false" outlineLevel="0" collapsed="false">
      <c r="A31844" s="7" t="n">
        <v>37898.17125</v>
      </c>
      <c r="B31844" s="8"/>
      <c r="C31844" s="0" t="n">
        <f aca="false">ROUND((A31844-$A$2)*(24*3600),0)</f>
        <v>277596</v>
      </c>
      <c r="D31844" s="2" t="n">
        <v>0.43145</v>
      </c>
      <c r="E31844" s="3" t="n">
        <v>6.03379756097562</v>
      </c>
    </row>
    <row r="31845" customFormat="false" ht="13.5" hidden="false" customHeight="false" outlineLevel="0" collapsed="false">
      <c r="A31845" s="7" t="n">
        <v>37898.1715972222</v>
      </c>
      <c r="B31845" s="8"/>
      <c r="C31845" s="0" t="n">
        <f aca="false">ROUND((A31845-$A$2)*(24*3600),0)</f>
        <v>277626</v>
      </c>
      <c r="D31845" s="2" t="n">
        <v>0.43144</v>
      </c>
      <c r="E31845" s="3" t="n">
        <v>6.03379756097562</v>
      </c>
    </row>
    <row r="31846" customFormat="false" ht="13.5" hidden="false" customHeight="false" outlineLevel="0" collapsed="false">
      <c r="A31846" s="7" t="n">
        <v>37898.1719444444</v>
      </c>
      <c r="B31846" s="8"/>
      <c r="C31846" s="0" t="n">
        <f aca="false">ROUND((A31846-$A$2)*(24*3600),0)</f>
        <v>277656</v>
      </c>
      <c r="D31846" s="2" t="n">
        <v>0.43145</v>
      </c>
      <c r="E31846" s="3" t="n">
        <v>6.03379756097562</v>
      </c>
    </row>
    <row r="31847" customFormat="false" ht="13.5" hidden="false" customHeight="false" outlineLevel="0" collapsed="false">
      <c r="A31847" s="7" t="n">
        <v>37898.1722916667</v>
      </c>
      <c r="B31847" s="8"/>
      <c r="C31847" s="0" t="n">
        <f aca="false">ROUND((A31847-$A$2)*(24*3600),0)</f>
        <v>277686</v>
      </c>
      <c r="D31847" s="2" t="n">
        <v>0.43144</v>
      </c>
      <c r="E31847" s="3" t="n">
        <v>6.03379756097562</v>
      </c>
    </row>
    <row r="31848" customFormat="false" ht="13.5" hidden="false" customHeight="false" outlineLevel="0" collapsed="false">
      <c r="A31848" s="7" t="n">
        <v>37898.1726388889</v>
      </c>
      <c r="B31848" s="8"/>
      <c r="C31848" s="0" t="n">
        <f aca="false">ROUND((A31848-$A$2)*(24*3600),0)</f>
        <v>277716</v>
      </c>
      <c r="D31848" s="2" t="n">
        <v>0.43144</v>
      </c>
      <c r="E31848" s="3" t="n">
        <v>6.03379756097562</v>
      </c>
    </row>
    <row r="31849" customFormat="false" ht="13.5" hidden="false" customHeight="false" outlineLevel="0" collapsed="false">
      <c r="A31849" s="7" t="n">
        <v>37898.1729861111</v>
      </c>
      <c r="B31849" s="8"/>
      <c r="C31849" s="0" t="n">
        <f aca="false">ROUND((A31849-$A$2)*(24*3600),0)</f>
        <v>277746</v>
      </c>
      <c r="D31849" s="2" t="n">
        <v>0.43145</v>
      </c>
      <c r="E31849" s="3" t="n">
        <v>6.03379756097562</v>
      </c>
    </row>
    <row r="31850" customFormat="false" ht="13.5" hidden="false" customHeight="false" outlineLevel="0" collapsed="false">
      <c r="A31850" s="7" t="n">
        <v>37898.1733333333</v>
      </c>
      <c r="B31850" s="8"/>
      <c r="C31850" s="0" t="n">
        <f aca="false">ROUND((A31850-$A$2)*(24*3600),0)</f>
        <v>277776</v>
      </c>
      <c r="D31850" s="2" t="n">
        <v>0.43145</v>
      </c>
      <c r="E31850" s="3" t="n">
        <v>6.03379756097562</v>
      </c>
    </row>
    <row r="31851" customFormat="false" ht="13.5" hidden="false" customHeight="false" outlineLevel="0" collapsed="false">
      <c r="A31851" s="7" t="n">
        <v>37898.1736805556</v>
      </c>
      <c r="B31851" s="8"/>
      <c r="C31851" s="0" t="n">
        <f aca="false">ROUND((A31851-$A$2)*(24*3600),0)</f>
        <v>277806</v>
      </c>
      <c r="D31851" s="2" t="n">
        <v>0.43145</v>
      </c>
      <c r="E31851" s="3" t="n">
        <v>6.03379756097562</v>
      </c>
    </row>
    <row r="31852" customFormat="false" ht="13.5" hidden="false" customHeight="false" outlineLevel="0" collapsed="false">
      <c r="A31852" s="7" t="n">
        <v>37898.1740277778</v>
      </c>
      <c r="B31852" s="8"/>
      <c r="C31852" s="0" t="n">
        <f aca="false">ROUND((A31852-$A$2)*(24*3600),0)</f>
        <v>277836</v>
      </c>
      <c r="D31852" s="2" t="n">
        <v>0.43147</v>
      </c>
      <c r="E31852" s="3" t="n">
        <v>6.03379756097562</v>
      </c>
    </row>
    <row r="31853" customFormat="false" ht="13.5" hidden="false" customHeight="false" outlineLevel="0" collapsed="false">
      <c r="A31853" s="7" t="n">
        <v>37898.174375</v>
      </c>
      <c r="B31853" s="8"/>
      <c r="C31853" s="0" t="n">
        <f aca="false">ROUND((A31853-$A$2)*(24*3600),0)</f>
        <v>277866</v>
      </c>
      <c r="D31853" s="2" t="n">
        <v>0.43147</v>
      </c>
      <c r="E31853" s="3" t="n">
        <v>6.03379756097562</v>
      </c>
    </row>
    <row r="31854" customFormat="false" ht="13.5" hidden="false" customHeight="false" outlineLevel="0" collapsed="false">
      <c r="A31854" s="7" t="n">
        <v>37898.1747222222</v>
      </c>
      <c r="B31854" s="8"/>
      <c r="C31854" s="0" t="n">
        <f aca="false">ROUND((A31854-$A$2)*(24*3600),0)</f>
        <v>277896</v>
      </c>
      <c r="D31854" s="2" t="n">
        <v>0.43146</v>
      </c>
      <c r="E31854" s="3" t="n">
        <v>6.03379756097562</v>
      </c>
    </row>
    <row r="31855" customFormat="false" ht="13.5" hidden="false" customHeight="false" outlineLevel="0" collapsed="false">
      <c r="A31855" s="7" t="n">
        <v>37898.1750694444</v>
      </c>
      <c r="B31855" s="8"/>
      <c r="C31855" s="0" t="n">
        <f aca="false">ROUND((A31855-$A$2)*(24*3600),0)</f>
        <v>277926</v>
      </c>
      <c r="D31855" s="2" t="n">
        <v>0.43149</v>
      </c>
      <c r="E31855" s="3" t="n">
        <v>6.03379756097562</v>
      </c>
    </row>
    <row r="31856" customFormat="false" ht="13.5" hidden="false" customHeight="false" outlineLevel="0" collapsed="false">
      <c r="A31856" s="7" t="n">
        <v>37898.1754166667</v>
      </c>
      <c r="B31856" s="8"/>
      <c r="C31856" s="0" t="n">
        <f aca="false">ROUND((A31856-$A$2)*(24*3600),0)</f>
        <v>277956</v>
      </c>
      <c r="D31856" s="2" t="n">
        <v>0.43147</v>
      </c>
      <c r="E31856" s="3" t="n">
        <v>6.03379756097562</v>
      </c>
    </row>
    <row r="31857" customFormat="false" ht="13.5" hidden="false" customHeight="false" outlineLevel="0" collapsed="false">
      <c r="A31857" s="7" t="n">
        <v>37898.1757638889</v>
      </c>
      <c r="B31857" s="8"/>
      <c r="C31857" s="0" t="n">
        <f aca="false">ROUND((A31857-$A$2)*(24*3600),0)</f>
        <v>277986</v>
      </c>
      <c r="D31857" s="2" t="n">
        <v>0.43147</v>
      </c>
      <c r="E31857" s="3" t="n">
        <v>6.03379756097562</v>
      </c>
    </row>
    <row r="31858" customFormat="false" ht="13.5" hidden="false" customHeight="false" outlineLevel="0" collapsed="false">
      <c r="A31858" s="7" t="n">
        <v>37898.1761111111</v>
      </c>
      <c r="B31858" s="8"/>
      <c r="C31858" s="0" t="n">
        <f aca="false">ROUND((A31858-$A$2)*(24*3600),0)</f>
        <v>278016</v>
      </c>
      <c r="D31858" s="2" t="n">
        <v>0.43147</v>
      </c>
      <c r="E31858" s="3" t="n">
        <v>6.03379756097562</v>
      </c>
    </row>
    <row r="31859" customFormat="false" ht="13.5" hidden="false" customHeight="false" outlineLevel="0" collapsed="false">
      <c r="A31859" s="7" t="n">
        <v>37898.1764583333</v>
      </c>
      <c r="B31859" s="8"/>
      <c r="C31859" s="0" t="n">
        <f aca="false">ROUND((A31859-$A$2)*(24*3600),0)</f>
        <v>278046</v>
      </c>
      <c r="D31859" s="2" t="n">
        <v>0.43148</v>
      </c>
      <c r="E31859" s="3" t="n">
        <v>6.03379756097562</v>
      </c>
    </row>
    <row r="31860" customFormat="false" ht="13.5" hidden="false" customHeight="false" outlineLevel="0" collapsed="false">
      <c r="A31860" s="7" t="n">
        <v>37898.1768055556</v>
      </c>
      <c r="B31860" s="8"/>
      <c r="C31860" s="0" t="n">
        <f aca="false">ROUND((A31860-$A$2)*(24*3600),0)</f>
        <v>278076</v>
      </c>
      <c r="D31860" s="2" t="n">
        <v>0.43149</v>
      </c>
      <c r="E31860" s="3" t="n">
        <v>6.03379756097562</v>
      </c>
    </row>
    <row r="31861" customFormat="false" ht="13.5" hidden="false" customHeight="false" outlineLevel="0" collapsed="false">
      <c r="A31861" s="7" t="n">
        <v>37898.1771527778</v>
      </c>
      <c r="B31861" s="8"/>
      <c r="C31861" s="0" t="n">
        <f aca="false">ROUND((A31861-$A$2)*(24*3600),0)</f>
        <v>278106</v>
      </c>
      <c r="D31861" s="2" t="n">
        <v>0.4315</v>
      </c>
      <c r="E31861" s="3" t="n">
        <v>6.03379756097562</v>
      </c>
    </row>
    <row r="31862" customFormat="false" ht="13.5" hidden="false" customHeight="false" outlineLevel="0" collapsed="false">
      <c r="A31862" s="7" t="n">
        <v>37898.1775</v>
      </c>
      <c r="B31862" s="8"/>
      <c r="C31862" s="0" t="n">
        <f aca="false">ROUND((A31862-$A$2)*(24*3600),0)</f>
        <v>278136</v>
      </c>
      <c r="D31862" s="2" t="n">
        <v>0.43149</v>
      </c>
      <c r="E31862" s="3" t="n">
        <v>6.03379756097562</v>
      </c>
    </row>
    <row r="31863" customFormat="false" ht="13.5" hidden="false" customHeight="false" outlineLevel="0" collapsed="false">
      <c r="A31863" s="7" t="n">
        <v>37898.1778472222</v>
      </c>
      <c r="B31863" s="8"/>
      <c r="C31863" s="0" t="n">
        <f aca="false">ROUND((A31863-$A$2)*(24*3600),0)</f>
        <v>278166</v>
      </c>
      <c r="D31863" s="2" t="n">
        <v>0.4315</v>
      </c>
      <c r="E31863" s="3" t="n">
        <v>6.03379756097562</v>
      </c>
    </row>
    <row r="31864" customFormat="false" ht="13.5" hidden="false" customHeight="false" outlineLevel="0" collapsed="false">
      <c r="A31864" s="7" t="n">
        <v>37898.1781944444</v>
      </c>
      <c r="B31864" s="8"/>
      <c r="C31864" s="0" t="n">
        <f aca="false">ROUND((A31864-$A$2)*(24*3600),0)</f>
        <v>278196</v>
      </c>
      <c r="D31864" s="2" t="n">
        <v>0.4315</v>
      </c>
      <c r="E31864" s="3" t="n">
        <v>6.03379756097562</v>
      </c>
    </row>
    <row r="31865" customFormat="false" ht="13.5" hidden="false" customHeight="false" outlineLevel="0" collapsed="false">
      <c r="A31865" s="7" t="n">
        <v>37898.1785416667</v>
      </c>
      <c r="B31865" s="8"/>
      <c r="C31865" s="0" t="n">
        <f aca="false">ROUND((A31865-$A$2)*(24*3600),0)</f>
        <v>278226</v>
      </c>
      <c r="D31865" s="2" t="n">
        <v>0.43148</v>
      </c>
      <c r="E31865" s="3" t="n">
        <v>6.03379756097562</v>
      </c>
    </row>
    <row r="31866" customFormat="false" ht="13.5" hidden="false" customHeight="false" outlineLevel="0" collapsed="false">
      <c r="A31866" s="7" t="n">
        <v>37898.1788888889</v>
      </c>
      <c r="B31866" s="8"/>
      <c r="C31866" s="0" t="n">
        <f aca="false">ROUND((A31866-$A$2)*(24*3600),0)</f>
        <v>278256</v>
      </c>
      <c r="D31866" s="2" t="n">
        <v>0.4315</v>
      </c>
      <c r="E31866" s="3" t="n">
        <v>6.03379756097562</v>
      </c>
    </row>
    <row r="31867" customFormat="false" ht="13.5" hidden="false" customHeight="false" outlineLevel="0" collapsed="false">
      <c r="A31867" s="7" t="n">
        <v>37898.1792361111</v>
      </c>
      <c r="B31867" s="8"/>
      <c r="C31867" s="0" t="n">
        <f aca="false">ROUND((A31867-$A$2)*(24*3600),0)</f>
        <v>278286</v>
      </c>
      <c r="D31867" s="2" t="n">
        <v>0.43149</v>
      </c>
      <c r="E31867" s="3" t="n">
        <v>6.03379756097562</v>
      </c>
    </row>
    <row r="31868" customFormat="false" ht="13.5" hidden="false" customHeight="false" outlineLevel="0" collapsed="false">
      <c r="A31868" s="7" t="n">
        <v>37898.1795833333</v>
      </c>
      <c r="B31868" s="8"/>
      <c r="C31868" s="0" t="n">
        <f aca="false">ROUND((A31868-$A$2)*(24*3600),0)</f>
        <v>278316</v>
      </c>
      <c r="D31868" s="2" t="n">
        <v>0.43148</v>
      </c>
      <c r="E31868" s="3" t="n">
        <v>6.03379756097562</v>
      </c>
    </row>
    <row r="31869" customFormat="false" ht="13.5" hidden="false" customHeight="false" outlineLevel="0" collapsed="false">
      <c r="A31869" s="7" t="n">
        <v>37898.1799305556</v>
      </c>
      <c r="B31869" s="8"/>
      <c r="C31869" s="0" t="n">
        <f aca="false">ROUND((A31869-$A$2)*(24*3600),0)</f>
        <v>278346</v>
      </c>
      <c r="D31869" s="2" t="n">
        <v>0.4315</v>
      </c>
      <c r="E31869" s="3" t="n">
        <v>6.03379756097562</v>
      </c>
    </row>
    <row r="31870" customFormat="false" ht="13.5" hidden="false" customHeight="false" outlineLevel="0" collapsed="false">
      <c r="A31870" s="7" t="n">
        <v>37898.1802777778</v>
      </c>
      <c r="B31870" s="8"/>
      <c r="C31870" s="0" t="n">
        <f aca="false">ROUND((A31870-$A$2)*(24*3600),0)</f>
        <v>278376</v>
      </c>
      <c r="D31870" s="2" t="n">
        <v>0.43148</v>
      </c>
      <c r="E31870" s="3" t="n">
        <v>6.03379756097562</v>
      </c>
    </row>
    <row r="31871" customFormat="false" ht="13.5" hidden="false" customHeight="false" outlineLevel="0" collapsed="false">
      <c r="A31871" s="7" t="n">
        <v>37898.180625</v>
      </c>
      <c r="B31871" s="8"/>
      <c r="C31871" s="0" t="n">
        <f aca="false">ROUND((A31871-$A$2)*(24*3600),0)</f>
        <v>278406</v>
      </c>
      <c r="D31871" s="2" t="n">
        <v>0.4315</v>
      </c>
      <c r="E31871" s="3" t="n">
        <v>6.01770000000001</v>
      </c>
    </row>
    <row r="31872" customFormat="false" ht="13.5" hidden="false" customHeight="false" outlineLevel="0" collapsed="false">
      <c r="A31872" s="7" t="n">
        <v>37898.1809722222</v>
      </c>
      <c r="B31872" s="8"/>
      <c r="C31872" s="0" t="n">
        <f aca="false">ROUND((A31872-$A$2)*(24*3600),0)</f>
        <v>278436</v>
      </c>
      <c r="D31872" s="2" t="n">
        <v>0.43148</v>
      </c>
      <c r="E31872" s="3" t="n">
        <v>6.01770000000001</v>
      </c>
    </row>
    <row r="31873" customFormat="false" ht="13.5" hidden="false" customHeight="false" outlineLevel="0" collapsed="false">
      <c r="A31873" s="7" t="n">
        <v>37898.1813194445</v>
      </c>
      <c r="B31873" s="8"/>
      <c r="C31873" s="0" t="n">
        <f aca="false">ROUND((A31873-$A$2)*(24*3600),0)</f>
        <v>278466</v>
      </c>
      <c r="D31873" s="2" t="n">
        <v>0.43149</v>
      </c>
      <c r="E31873" s="3" t="n">
        <v>6.01770000000001</v>
      </c>
    </row>
    <row r="31874" customFormat="false" ht="13.5" hidden="false" customHeight="false" outlineLevel="0" collapsed="false">
      <c r="A31874" s="7" t="n">
        <v>37898.1816666667</v>
      </c>
      <c r="B31874" s="8"/>
      <c r="C31874" s="0" t="n">
        <f aca="false">ROUND((A31874-$A$2)*(24*3600),0)</f>
        <v>278496</v>
      </c>
      <c r="D31874" s="2" t="n">
        <v>0.43149</v>
      </c>
      <c r="E31874" s="3" t="n">
        <v>6.01770000000001</v>
      </c>
    </row>
    <row r="31875" customFormat="false" ht="13.5" hidden="false" customHeight="false" outlineLevel="0" collapsed="false">
      <c r="A31875" s="7" t="n">
        <v>37898.1820138889</v>
      </c>
      <c r="B31875" s="8"/>
      <c r="C31875" s="0" t="n">
        <f aca="false">ROUND((A31875-$A$2)*(24*3600),0)</f>
        <v>278526</v>
      </c>
      <c r="D31875" s="2" t="n">
        <v>0.4315</v>
      </c>
      <c r="E31875" s="3" t="n">
        <v>6.01770000000001</v>
      </c>
    </row>
    <row r="31876" customFormat="false" ht="13.5" hidden="false" customHeight="false" outlineLevel="0" collapsed="false">
      <c r="A31876" s="7" t="n">
        <v>37898.1823611111</v>
      </c>
      <c r="B31876" s="8"/>
      <c r="C31876" s="0" t="n">
        <f aca="false">ROUND((A31876-$A$2)*(24*3600),0)</f>
        <v>278556</v>
      </c>
      <c r="D31876" s="2" t="n">
        <v>0.4315</v>
      </c>
      <c r="E31876" s="3" t="n">
        <v>6.01770000000001</v>
      </c>
    </row>
    <row r="31877" customFormat="false" ht="13.5" hidden="false" customHeight="false" outlineLevel="0" collapsed="false">
      <c r="A31877" s="7" t="n">
        <v>37898.1827083333</v>
      </c>
      <c r="B31877" s="8"/>
      <c r="C31877" s="0" t="n">
        <f aca="false">ROUND((A31877-$A$2)*(24*3600),0)</f>
        <v>278586</v>
      </c>
      <c r="D31877" s="2" t="n">
        <v>0.43148</v>
      </c>
      <c r="E31877" s="3" t="n">
        <v>6.01770000000001</v>
      </c>
    </row>
    <row r="31878" customFormat="false" ht="13.5" hidden="false" customHeight="false" outlineLevel="0" collapsed="false">
      <c r="A31878" s="7" t="n">
        <v>37898.1830555556</v>
      </c>
      <c r="B31878" s="8"/>
      <c r="C31878" s="0" t="n">
        <f aca="false">ROUND((A31878-$A$2)*(24*3600),0)</f>
        <v>278616</v>
      </c>
      <c r="D31878" s="2" t="n">
        <v>0.4315</v>
      </c>
      <c r="E31878" s="3" t="n">
        <v>6.01770000000001</v>
      </c>
    </row>
    <row r="31879" customFormat="false" ht="13.5" hidden="false" customHeight="false" outlineLevel="0" collapsed="false">
      <c r="A31879" s="7" t="n">
        <v>37898.1834027778</v>
      </c>
      <c r="B31879" s="8"/>
      <c r="C31879" s="0" t="n">
        <f aca="false">ROUND((A31879-$A$2)*(24*3600),0)</f>
        <v>278646</v>
      </c>
      <c r="D31879" s="2" t="n">
        <v>0.43147</v>
      </c>
      <c r="E31879" s="3" t="n">
        <v>6.01770000000001</v>
      </c>
    </row>
    <row r="31880" customFormat="false" ht="13.5" hidden="false" customHeight="false" outlineLevel="0" collapsed="false">
      <c r="A31880" s="7" t="n">
        <v>37898.18375</v>
      </c>
      <c r="B31880" s="8"/>
      <c r="C31880" s="0" t="n">
        <f aca="false">ROUND((A31880-$A$2)*(24*3600),0)</f>
        <v>278676</v>
      </c>
      <c r="D31880" s="2" t="n">
        <v>0.4315</v>
      </c>
      <c r="E31880" s="3" t="n">
        <v>6.01770000000001</v>
      </c>
    </row>
    <row r="31881" customFormat="false" ht="13.5" hidden="false" customHeight="false" outlineLevel="0" collapsed="false">
      <c r="A31881" s="7" t="n">
        <v>37898.1840972222</v>
      </c>
      <c r="B31881" s="8"/>
      <c r="C31881" s="0" t="n">
        <f aca="false">ROUND((A31881-$A$2)*(24*3600),0)</f>
        <v>278706</v>
      </c>
      <c r="D31881" s="2" t="n">
        <v>0.43147</v>
      </c>
      <c r="E31881" s="3" t="n">
        <v>6.01770000000001</v>
      </c>
    </row>
    <row r="31882" customFormat="false" ht="13.5" hidden="false" customHeight="false" outlineLevel="0" collapsed="false">
      <c r="A31882" s="7" t="n">
        <v>37898.1844444444</v>
      </c>
      <c r="B31882" s="8"/>
      <c r="C31882" s="0" t="n">
        <f aca="false">ROUND((A31882-$A$2)*(24*3600),0)</f>
        <v>278736</v>
      </c>
      <c r="D31882" s="2" t="n">
        <v>0.43149</v>
      </c>
      <c r="E31882" s="3" t="n">
        <v>6.01770000000001</v>
      </c>
    </row>
    <row r="31883" customFormat="false" ht="13.5" hidden="false" customHeight="false" outlineLevel="0" collapsed="false">
      <c r="A31883" s="7" t="n">
        <v>37898.1847916667</v>
      </c>
      <c r="B31883" s="8"/>
      <c r="C31883" s="0" t="n">
        <f aca="false">ROUND((A31883-$A$2)*(24*3600),0)</f>
        <v>278766</v>
      </c>
      <c r="D31883" s="2" t="n">
        <v>0.4315</v>
      </c>
      <c r="E31883" s="3" t="n">
        <v>6.01770000000001</v>
      </c>
    </row>
    <row r="31884" customFormat="false" ht="13.5" hidden="false" customHeight="false" outlineLevel="0" collapsed="false">
      <c r="A31884" s="7" t="n">
        <v>37898.1851388889</v>
      </c>
      <c r="B31884" s="8"/>
      <c r="C31884" s="0" t="n">
        <f aca="false">ROUND((A31884-$A$2)*(24*3600),0)</f>
        <v>278796</v>
      </c>
      <c r="D31884" s="2" t="n">
        <v>0.43149</v>
      </c>
      <c r="E31884" s="3" t="n">
        <v>6.01770000000001</v>
      </c>
    </row>
    <row r="31885" customFormat="false" ht="13.5" hidden="false" customHeight="false" outlineLevel="0" collapsed="false">
      <c r="A31885" s="7" t="n">
        <v>37898.1854861111</v>
      </c>
      <c r="B31885" s="8"/>
      <c r="C31885" s="0" t="n">
        <f aca="false">ROUND((A31885-$A$2)*(24*3600),0)</f>
        <v>278826</v>
      </c>
      <c r="D31885" s="2" t="n">
        <v>0.4315</v>
      </c>
      <c r="E31885" s="3" t="n">
        <v>6.01770000000001</v>
      </c>
    </row>
    <row r="31886" customFormat="false" ht="13.5" hidden="false" customHeight="false" outlineLevel="0" collapsed="false">
      <c r="A31886" s="7" t="n">
        <v>37898.1858333333</v>
      </c>
      <c r="B31886" s="8"/>
      <c r="C31886" s="0" t="n">
        <f aca="false">ROUND((A31886-$A$2)*(24*3600),0)</f>
        <v>278856</v>
      </c>
      <c r="D31886" s="2" t="n">
        <v>0.4315</v>
      </c>
      <c r="E31886" s="3" t="n">
        <v>6.01770000000001</v>
      </c>
    </row>
    <row r="31887" customFormat="false" ht="13.5" hidden="false" customHeight="false" outlineLevel="0" collapsed="false">
      <c r="A31887" s="7" t="n">
        <v>37898.1861805556</v>
      </c>
      <c r="B31887" s="8"/>
      <c r="C31887" s="0" t="n">
        <f aca="false">ROUND((A31887-$A$2)*(24*3600),0)</f>
        <v>278886</v>
      </c>
      <c r="D31887" s="2" t="n">
        <v>0.4315</v>
      </c>
      <c r="E31887" s="3" t="n">
        <v>6.01770000000001</v>
      </c>
    </row>
    <row r="31888" customFormat="false" ht="13.5" hidden="false" customHeight="false" outlineLevel="0" collapsed="false">
      <c r="A31888" s="7" t="n">
        <v>37898.1865277778</v>
      </c>
      <c r="B31888" s="8"/>
      <c r="C31888" s="0" t="n">
        <f aca="false">ROUND((A31888-$A$2)*(24*3600),0)</f>
        <v>278916</v>
      </c>
      <c r="D31888" s="2" t="n">
        <v>0.4315</v>
      </c>
      <c r="E31888" s="3" t="n">
        <v>6.01770000000001</v>
      </c>
    </row>
    <row r="31889" customFormat="false" ht="13.5" hidden="false" customHeight="false" outlineLevel="0" collapsed="false">
      <c r="A31889" s="7" t="n">
        <v>37898.186875</v>
      </c>
      <c r="B31889" s="8"/>
      <c r="C31889" s="0" t="n">
        <f aca="false">ROUND((A31889-$A$2)*(24*3600),0)</f>
        <v>278946</v>
      </c>
      <c r="D31889" s="2" t="n">
        <v>0.4315</v>
      </c>
      <c r="E31889" s="3" t="n">
        <v>6.01770000000001</v>
      </c>
    </row>
    <row r="31890" customFormat="false" ht="13.5" hidden="false" customHeight="false" outlineLevel="0" collapsed="false">
      <c r="A31890" s="7" t="n">
        <v>37898.1872222222</v>
      </c>
      <c r="B31890" s="8"/>
      <c r="C31890" s="0" t="n">
        <f aca="false">ROUND((A31890-$A$2)*(24*3600),0)</f>
        <v>278976</v>
      </c>
      <c r="D31890" s="2" t="n">
        <v>0.4315</v>
      </c>
      <c r="E31890" s="3" t="n">
        <v>6.01770000000001</v>
      </c>
    </row>
    <row r="31891" customFormat="false" ht="13.5" hidden="false" customHeight="false" outlineLevel="0" collapsed="false">
      <c r="A31891" s="7" t="n">
        <v>37898.1875694444</v>
      </c>
      <c r="B31891" s="8"/>
      <c r="C31891" s="0" t="n">
        <f aca="false">ROUND((A31891-$A$2)*(24*3600),0)</f>
        <v>279006</v>
      </c>
      <c r="D31891" s="2" t="n">
        <v>0.43149</v>
      </c>
      <c r="E31891" s="3" t="n">
        <v>6.01770000000001</v>
      </c>
    </row>
    <row r="31892" customFormat="false" ht="13.5" hidden="false" customHeight="false" outlineLevel="0" collapsed="false">
      <c r="A31892" s="7" t="n">
        <v>37898.1879166667</v>
      </c>
      <c r="B31892" s="8"/>
      <c r="C31892" s="0" t="n">
        <f aca="false">ROUND((A31892-$A$2)*(24*3600),0)</f>
        <v>279036</v>
      </c>
      <c r="D31892" s="2" t="n">
        <v>0.43149</v>
      </c>
      <c r="E31892" s="3" t="n">
        <v>6.01770000000001</v>
      </c>
    </row>
    <row r="31893" customFormat="false" ht="13.5" hidden="false" customHeight="false" outlineLevel="0" collapsed="false">
      <c r="A31893" s="7" t="n">
        <v>37898.1882638889</v>
      </c>
      <c r="B31893" s="8"/>
      <c r="C31893" s="0" t="n">
        <f aca="false">ROUND((A31893-$A$2)*(24*3600),0)</f>
        <v>279066</v>
      </c>
      <c r="D31893" s="2" t="n">
        <v>0.43148</v>
      </c>
      <c r="E31893" s="3" t="n">
        <v>6.01770000000001</v>
      </c>
    </row>
    <row r="31894" customFormat="false" ht="13.5" hidden="false" customHeight="false" outlineLevel="0" collapsed="false">
      <c r="A31894" s="7" t="n">
        <v>37898.1886111111</v>
      </c>
      <c r="B31894" s="8"/>
      <c r="C31894" s="0" t="n">
        <f aca="false">ROUND((A31894-$A$2)*(24*3600),0)</f>
        <v>279096</v>
      </c>
      <c r="D31894" s="2" t="n">
        <v>0.4315</v>
      </c>
      <c r="E31894" s="3" t="n">
        <v>6.01770000000001</v>
      </c>
    </row>
    <row r="31895" customFormat="false" ht="13.5" hidden="false" customHeight="false" outlineLevel="0" collapsed="false">
      <c r="A31895" s="7" t="n">
        <v>37898.1889583333</v>
      </c>
      <c r="B31895" s="8"/>
      <c r="C31895" s="0" t="n">
        <f aca="false">ROUND((A31895-$A$2)*(24*3600),0)</f>
        <v>279126</v>
      </c>
      <c r="D31895" s="2" t="n">
        <v>0.43147</v>
      </c>
      <c r="E31895" s="3" t="n">
        <v>6.01770000000001</v>
      </c>
    </row>
    <row r="31896" customFormat="false" ht="13.5" hidden="false" customHeight="false" outlineLevel="0" collapsed="false">
      <c r="A31896" s="7" t="n">
        <v>37898.1893055556</v>
      </c>
      <c r="B31896" s="8"/>
      <c r="C31896" s="0" t="n">
        <f aca="false">ROUND((A31896-$A$2)*(24*3600),0)</f>
        <v>279156</v>
      </c>
      <c r="D31896" s="2" t="n">
        <v>0.4315</v>
      </c>
      <c r="E31896" s="3" t="n">
        <v>6.01770000000001</v>
      </c>
    </row>
    <row r="31897" customFormat="false" ht="13.5" hidden="false" customHeight="false" outlineLevel="0" collapsed="false">
      <c r="A31897" s="7" t="n">
        <v>37898.1896527778</v>
      </c>
      <c r="B31897" s="8"/>
      <c r="C31897" s="0" t="n">
        <f aca="false">ROUND((A31897-$A$2)*(24*3600),0)</f>
        <v>279186</v>
      </c>
      <c r="D31897" s="2" t="n">
        <v>0.43148</v>
      </c>
      <c r="E31897" s="3" t="n">
        <v>6.01770000000001</v>
      </c>
    </row>
    <row r="31898" customFormat="false" ht="13.5" hidden="false" customHeight="false" outlineLevel="0" collapsed="false">
      <c r="A31898" s="7" t="n">
        <v>37898.19</v>
      </c>
      <c r="B31898" s="8"/>
      <c r="C31898" s="0" t="n">
        <f aca="false">ROUND((A31898-$A$2)*(24*3600),0)</f>
        <v>279216</v>
      </c>
      <c r="D31898" s="2" t="n">
        <v>0.43151</v>
      </c>
      <c r="E31898" s="3" t="n">
        <v>6.01770000000001</v>
      </c>
    </row>
    <row r="31899" customFormat="false" ht="13.5" hidden="false" customHeight="false" outlineLevel="0" collapsed="false">
      <c r="A31899" s="7" t="n">
        <v>37898.1903472222</v>
      </c>
      <c r="B31899" s="8"/>
      <c r="C31899" s="0" t="n">
        <f aca="false">ROUND((A31899-$A$2)*(24*3600),0)</f>
        <v>279246</v>
      </c>
      <c r="D31899" s="2" t="n">
        <v>0.4315</v>
      </c>
      <c r="E31899" s="3" t="n">
        <v>6.01770000000001</v>
      </c>
    </row>
    <row r="31900" customFormat="false" ht="13.5" hidden="false" customHeight="false" outlineLevel="0" collapsed="false">
      <c r="A31900" s="7" t="n">
        <v>37898.1906944444</v>
      </c>
      <c r="B31900" s="8"/>
      <c r="C31900" s="0" t="n">
        <f aca="false">ROUND((A31900-$A$2)*(24*3600),0)</f>
        <v>279276</v>
      </c>
      <c r="D31900" s="2" t="n">
        <v>0.4315</v>
      </c>
      <c r="E31900" s="3" t="n">
        <v>6.01770000000001</v>
      </c>
    </row>
    <row r="31901" customFormat="false" ht="13.5" hidden="false" customHeight="false" outlineLevel="0" collapsed="false">
      <c r="A31901" s="7" t="n">
        <v>37898.1910416667</v>
      </c>
      <c r="B31901" s="8"/>
      <c r="C31901" s="0" t="n">
        <f aca="false">ROUND((A31901-$A$2)*(24*3600),0)</f>
        <v>279306</v>
      </c>
      <c r="D31901" s="2" t="n">
        <v>0.4315</v>
      </c>
      <c r="E31901" s="3" t="n">
        <v>6.01770000000001</v>
      </c>
    </row>
    <row r="31902" customFormat="false" ht="13.5" hidden="false" customHeight="false" outlineLevel="0" collapsed="false">
      <c r="A31902" s="7" t="n">
        <v>37898.1913888889</v>
      </c>
      <c r="B31902" s="8"/>
      <c r="C31902" s="0" t="n">
        <f aca="false">ROUND((A31902-$A$2)*(24*3600),0)</f>
        <v>279336</v>
      </c>
      <c r="D31902" s="2" t="n">
        <v>0.4315</v>
      </c>
      <c r="E31902" s="3" t="n">
        <v>6.01770000000001</v>
      </c>
    </row>
    <row r="31903" customFormat="false" ht="13.5" hidden="false" customHeight="false" outlineLevel="0" collapsed="false">
      <c r="A31903" s="7" t="n">
        <v>37898.1917361111</v>
      </c>
      <c r="B31903" s="8"/>
      <c r="C31903" s="0" t="n">
        <f aca="false">ROUND((A31903-$A$2)*(24*3600),0)</f>
        <v>279366</v>
      </c>
      <c r="D31903" s="2" t="n">
        <v>0.43151</v>
      </c>
      <c r="E31903" s="3" t="n">
        <v>6.01770000000001</v>
      </c>
    </row>
    <row r="31904" customFormat="false" ht="13.5" hidden="false" customHeight="false" outlineLevel="0" collapsed="false">
      <c r="A31904" s="7" t="n">
        <v>37898.1920833333</v>
      </c>
      <c r="B31904" s="8"/>
      <c r="C31904" s="0" t="n">
        <f aca="false">ROUND((A31904-$A$2)*(24*3600),0)</f>
        <v>279396</v>
      </c>
      <c r="D31904" s="2" t="n">
        <v>0.4315</v>
      </c>
      <c r="E31904" s="3" t="n">
        <v>6.01770000000001</v>
      </c>
    </row>
    <row r="31905" customFormat="false" ht="13.5" hidden="false" customHeight="false" outlineLevel="0" collapsed="false">
      <c r="A31905" s="7" t="n">
        <v>37898.1924305556</v>
      </c>
      <c r="B31905" s="8"/>
      <c r="C31905" s="0" t="n">
        <f aca="false">ROUND((A31905-$A$2)*(24*3600),0)</f>
        <v>279426</v>
      </c>
      <c r="D31905" s="2" t="n">
        <v>0.4315</v>
      </c>
      <c r="E31905" s="3" t="n">
        <v>6.01770000000001</v>
      </c>
    </row>
    <row r="31906" customFormat="false" ht="13.5" hidden="false" customHeight="false" outlineLevel="0" collapsed="false">
      <c r="A31906" s="7" t="n">
        <v>37898.1927777778</v>
      </c>
      <c r="B31906" s="8"/>
      <c r="C31906" s="0" t="n">
        <f aca="false">ROUND((A31906-$A$2)*(24*3600),0)</f>
        <v>279456</v>
      </c>
      <c r="D31906" s="2" t="n">
        <v>0.4315</v>
      </c>
      <c r="E31906" s="3" t="n">
        <v>6.01770000000001</v>
      </c>
    </row>
    <row r="31907" customFormat="false" ht="13.5" hidden="false" customHeight="false" outlineLevel="0" collapsed="false">
      <c r="A31907" s="7" t="n">
        <v>37898.193125</v>
      </c>
      <c r="B31907" s="8"/>
      <c r="C31907" s="0" t="n">
        <f aca="false">ROUND((A31907-$A$2)*(24*3600),0)</f>
        <v>279486</v>
      </c>
      <c r="D31907" s="2" t="n">
        <v>0.4315</v>
      </c>
      <c r="E31907" s="3" t="n">
        <v>6.01770000000001</v>
      </c>
    </row>
    <row r="31908" customFormat="false" ht="13.5" hidden="false" customHeight="false" outlineLevel="0" collapsed="false">
      <c r="A31908" s="7" t="n">
        <v>37898.1934722222</v>
      </c>
      <c r="B31908" s="8"/>
      <c r="C31908" s="0" t="n">
        <f aca="false">ROUND((A31908-$A$2)*(24*3600),0)</f>
        <v>279516</v>
      </c>
      <c r="D31908" s="2" t="n">
        <v>0.4315</v>
      </c>
      <c r="E31908" s="3" t="n">
        <v>6.01770000000001</v>
      </c>
    </row>
    <row r="31909" customFormat="false" ht="13.5" hidden="false" customHeight="false" outlineLevel="0" collapsed="false">
      <c r="A31909" s="7" t="n">
        <v>37898.1938194444</v>
      </c>
      <c r="B31909" s="8"/>
      <c r="C31909" s="0" t="n">
        <f aca="false">ROUND((A31909-$A$2)*(24*3600),0)</f>
        <v>279546</v>
      </c>
      <c r="D31909" s="2" t="n">
        <v>0.43151</v>
      </c>
      <c r="E31909" s="3" t="n">
        <v>6.01770000000001</v>
      </c>
    </row>
    <row r="31910" customFormat="false" ht="13.5" hidden="false" customHeight="false" outlineLevel="0" collapsed="false">
      <c r="A31910" s="7" t="n">
        <v>37898.1941666667</v>
      </c>
      <c r="B31910" s="8"/>
      <c r="C31910" s="0" t="n">
        <f aca="false">ROUND((A31910-$A$2)*(24*3600),0)</f>
        <v>279576</v>
      </c>
      <c r="D31910" s="2" t="n">
        <v>0.43151</v>
      </c>
      <c r="E31910" s="3" t="n">
        <v>6.01770000000001</v>
      </c>
    </row>
    <row r="31911" customFormat="false" ht="13.5" hidden="false" customHeight="false" outlineLevel="0" collapsed="false">
      <c r="A31911" s="7" t="n">
        <v>37898.1945138889</v>
      </c>
      <c r="B31911" s="8"/>
      <c r="C31911" s="0" t="n">
        <f aca="false">ROUND((A31911-$A$2)*(24*3600),0)</f>
        <v>279606</v>
      </c>
      <c r="D31911" s="2" t="n">
        <v>0.43152</v>
      </c>
      <c r="E31911" s="3" t="n">
        <v>6.01770000000001</v>
      </c>
    </row>
    <row r="31912" customFormat="false" ht="13.5" hidden="false" customHeight="false" outlineLevel="0" collapsed="false">
      <c r="A31912" s="7" t="n">
        <v>37898.1948611111</v>
      </c>
      <c r="B31912" s="8"/>
      <c r="C31912" s="0" t="n">
        <f aca="false">ROUND((A31912-$A$2)*(24*3600),0)</f>
        <v>279636</v>
      </c>
      <c r="D31912" s="2" t="n">
        <v>0.43151</v>
      </c>
      <c r="E31912" s="3" t="n">
        <v>5.99103658536586</v>
      </c>
    </row>
    <row r="31913" customFormat="false" ht="13.5" hidden="false" customHeight="false" outlineLevel="0" collapsed="false">
      <c r="A31913" s="7" t="n">
        <v>37898.1952083333</v>
      </c>
      <c r="B31913" s="8"/>
      <c r="C31913" s="0" t="n">
        <f aca="false">ROUND((A31913-$A$2)*(24*3600),0)</f>
        <v>279666</v>
      </c>
      <c r="D31913" s="2" t="n">
        <v>0.4315</v>
      </c>
      <c r="E31913" s="3" t="n">
        <v>5.99103658536586</v>
      </c>
    </row>
    <row r="31914" customFormat="false" ht="13.5" hidden="false" customHeight="false" outlineLevel="0" collapsed="false">
      <c r="A31914" s="7" t="n">
        <v>37898.1955555556</v>
      </c>
      <c r="B31914" s="8"/>
      <c r="C31914" s="0" t="n">
        <f aca="false">ROUND((A31914-$A$2)*(24*3600),0)</f>
        <v>279696</v>
      </c>
      <c r="D31914" s="2" t="n">
        <v>0.43149</v>
      </c>
      <c r="E31914" s="3" t="n">
        <v>5.99103658536586</v>
      </c>
    </row>
    <row r="31915" customFormat="false" ht="13.5" hidden="false" customHeight="false" outlineLevel="0" collapsed="false">
      <c r="A31915" s="7" t="n">
        <v>37898.1959027778</v>
      </c>
      <c r="B31915" s="8"/>
      <c r="C31915" s="0" t="n">
        <f aca="false">ROUND((A31915-$A$2)*(24*3600),0)</f>
        <v>279726</v>
      </c>
      <c r="D31915" s="2" t="n">
        <v>0.43151</v>
      </c>
      <c r="E31915" s="3" t="n">
        <v>5.99103658536586</v>
      </c>
    </row>
    <row r="31916" customFormat="false" ht="13.5" hidden="false" customHeight="false" outlineLevel="0" collapsed="false">
      <c r="A31916" s="7" t="n">
        <v>37898.19625</v>
      </c>
      <c r="B31916" s="8"/>
      <c r="C31916" s="0" t="n">
        <f aca="false">ROUND((A31916-$A$2)*(24*3600),0)</f>
        <v>279756</v>
      </c>
      <c r="D31916" s="2" t="n">
        <v>0.43152</v>
      </c>
      <c r="E31916" s="3" t="n">
        <v>5.99103658536586</v>
      </c>
    </row>
    <row r="31917" customFormat="false" ht="13.5" hidden="false" customHeight="false" outlineLevel="0" collapsed="false">
      <c r="A31917" s="7" t="n">
        <v>37898.1965972222</v>
      </c>
      <c r="B31917" s="8"/>
      <c r="C31917" s="0" t="n">
        <f aca="false">ROUND((A31917-$A$2)*(24*3600),0)</f>
        <v>279786</v>
      </c>
      <c r="D31917" s="2" t="n">
        <v>0.43156</v>
      </c>
      <c r="E31917" s="3" t="n">
        <v>5.99103658536586</v>
      </c>
    </row>
    <row r="31918" customFormat="false" ht="13.5" hidden="false" customHeight="false" outlineLevel="0" collapsed="false">
      <c r="A31918" s="7" t="n">
        <v>37898.1969444445</v>
      </c>
      <c r="B31918" s="8"/>
      <c r="C31918" s="0" t="n">
        <f aca="false">ROUND((A31918-$A$2)*(24*3600),0)</f>
        <v>279816</v>
      </c>
      <c r="D31918" s="2" t="n">
        <v>0.43157</v>
      </c>
      <c r="E31918" s="3" t="n">
        <v>5.99103658536586</v>
      </c>
    </row>
    <row r="31919" customFormat="false" ht="13.5" hidden="false" customHeight="false" outlineLevel="0" collapsed="false">
      <c r="A31919" s="7" t="n">
        <v>37898.1972916667</v>
      </c>
      <c r="B31919" s="8"/>
      <c r="C31919" s="0" t="n">
        <f aca="false">ROUND((A31919-$A$2)*(24*3600),0)</f>
        <v>279846</v>
      </c>
      <c r="D31919" s="2" t="n">
        <v>0.43157</v>
      </c>
      <c r="E31919" s="3" t="n">
        <v>5.99103658536586</v>
      </c>
    </row>
    <row r="31920" customFormat="false" ht="13.5" hidden="false" customHeight="false" outlineLevel="0" collapsed="false">
      <c r="A31920" s="7" t="n">
        <v>37898.1976388889</v>
      </c>
      <c r="B31920" s="8"/>
      <c r="C31920" s="0" t="n">
        <f aca="false">ROUND((A31920-$A$2)*(24*3600),0)</f>
        <v>279876</v>
      </c>
      <c r="D31920" s="2" t="n">
        <v>0.4316</v>
      </c>
      <c r="E31920" s="3" t="n">
        <v>5.99103658536586</v>
      </c>
    </row>
    <row r="31921" customFormat="false" ht="13.5" hidden="false" customHeight="false" outlineLevel="0" collapsed="false">
      <c r="A31921" s="7" t="n">
        <v>37898.1979861111</v>
      </c>
      <c r="B31921" s="8"/>
      <c r="C31921" s="0" t="n">
        <f aca="false">ROUND((A31921-$A$2)*(24*3600),0)</f>
        <v>279906</v>
      </c>
      <c r="D31921" s="2" t="n">
        <v>0.4316</v>
      </c>
      <c r="E31921" s="3" t="n">
        <v>5.99103658536586</v>
      </c>
    </row>
    <row r="31922" customFormat="false" ht="13.5" hidden="false" customHeight="false" outlineLevel="0" collapsed="false">
      <c r="A31922" s="7" t="n">
        <v>37898.1983333333</v>
      </c>
      <c r="B31922" s="8"/>
      <c r="C31922" s="0" t="n">
        <f aca="false">ROUND((A31922-$A$2)*(24*3600),0)</f>
        <v>279936</v>
      </c>
      <c r="D31922" s="2" t="n">
        <v>0.43159</v>
      </c>
      <c r="E31922" s="3" t="n">
        <v>5.99103658536586</v>
      </c>
    </row>
    <row r="31923" customFormat="false" ht="13.5" hidden="false" customHeight="false" outlineLevel="0" collapsed="false">
      <c r="A31923" s="7" t="n">
        <v>37898.1986805556</v>
      </c>
      <c r="B31923" s="8"/>
      <c r="C31923" s="0" t="n">
        <f aca="false">ROUND((A31923-$A$2)*(24*3600),0)</f>
        <v>279966</v>
      </c>
      <c r="D31923" s="2" t="n">
        <v>0.43159</v>
      </c>
      <c r="E31923" s="3" t="n">
        <v>5.99103658536586</v>
      </c>
    </row>
    <row r="31924" customFormat="false" ht="13.5" hidden="false" customHeight="false" outlineLevel="0" collapsed="false">
      <c r="A31924" s="7" t="n">
        <v>37898.1990277778</v>
      </c>
      <c r="B31924" s="8"/>
      <c r="C31924" s="0" t="n">
        <f aca="false">ROUND((A31924-$A$2)*(24*3600),0)</f>
        <v>279996</v>
      </c>
      <c r="D31924" s="2" t="n">
        <v>0.43159</v>
      </c>
      <c r="E31924" s="3" t="n">
        <v>5.99103658536586</v>
      </c>
    </row>
    <row r="31925" customFormat="false" ht="13.5" hidden="false" customHeight="false" outlineLevel="0" collapsed="false">
      <c r="A31925" s="7" t="n">
        <v>37898.199375</v>
      </c>
      <c r="B31925" s="8"/>
      <c r="C31925" s="0" t="n">
        <f aca="false">ROUND((A31925-$A$2)*(24*3600),0)</f>
        <v>280026</v>
      </c>
      <c r="D31925" s="2" t="n">
        <v>0.43157</v>
      </c>
      <c r="E31925" s="3" t="n">
        <v>5.99103658536586</v>
      </c>
    </row>
    <row r="31926" customFormat="false" ht="13.5" hidden="false" customHeight="false" outlineLevel="0" collapsed="false">
      <c r="A31926" s="7" t="n">
        <v>37898.1997222222</v>
      </c>
      <c r="B31926" s="8"/>
      <c r="C31926" s="0" t="n">
        <f aca="false">ROUND((A31926-$A$2)*(24*3600),0)</f>
        <v>280056</v>
      </c>
      <c r="D31926" s="2" t="n">
        <v>0.43158</v>
      </c>
      <c r="E31926" s="3" t="n">
        <v>5.99103658536586</v>
      </c>
    </row>
    <row r="31927" customFormat="false" ht="13.5" hidden="false" customHeight="false" outlineLevel="0" collapsed="false">
      <c r="A31927" s="7" t="n">
        <v>37898.2000694444</v>
      </c>
      <c r="B31927" s="8"/>
      <c r="C31927" s="0" t="n">
        <f aca="false">ROUND((A31927-$A$2)*(24*3600),0)</f>
        <v>280086</v>
      </c>
      <c r="D31927" s="2" t="n">
        <v>0.43157</v>
      </c>
      <c r="E31927" s="3" t="n">
        <v>5.99103658536586</v>
      </c>
    </row>
    <row r="31928" customFormat="false" ht="13.5" hidden="false" customHeight="false" outlineLevel="0" collapsed="false">
      <c r="A31928" s="7" t="n">
        <v>37898.2004166667</v>
      </c>
      <c r="B31928" s="8"/>
      <c r="C31928" s="0" t="n">
        <f aca="false">ROUND((A31928-$A$2)*(24*3600),0)</f>
        <v>280116</v>
      </c>
      <c r="D31928" s="2" t="n">
        <v>0.43156</v>
      </c>
      <c r="E31928" s="3" t="n">
        <v>5.99103658536586</v>
      </c>
    </row>
    <row r="31929" customFormat="false" ht="13.5" hidden="false" customHeight="false" outlineLevel="0" collapsed="false">
      <c r="A31929" s="7" t="n">
        <v>37898.2007638889</v>
      </c>
      <c r="B31929" s="8"/>
      <c r="C31929" s="0" t="n">
        <f aca="false">ROUND((A31929-$A$2)*(24*3600),0)</f>
        <v>280146</v>
      </c>
      <c r="D31929" s="2" t="n">
        <v>0.43156</v>
      </c>
      <c r="E31929" s="3" t="n">
        <v>5.99103658536586</v>
      </c>
    </row>
    <row r="31930" customFormat="false" ht="13.5" hidden="false" customHeight="false" outlineLevel="0" collapsed="false">
      <c r="A31930" s="7" t="n">
        <v>37898.2011111111</v>
      </c>
      <c r="B31930" s="8"/>
      <c r="C31930" s="0" t="n">
        <f aca="false">ROUND((A31930-$A$2)*(24*3600),0)</f>
        <v>280176</v>
      </c>
      <c r="D31930" s="2" t="n">
        <v>0.43156</v>
      </c>
      <c r="E31930" s="3" t="n">
        <v>5.99103658536586</v>
      </c>
    </row>
    <row r="31931" customFormat="false" ht="13.5" hidden="false" customHeight="false" outlineLevel="0" collapsed="false">
      <c r="A31931" s="7" t="n">
        <v>37898.2014583333</v>
      </c>
      <c r="B31931" s="8"/>
      <c r="C31931" s="0" t="n">
        <f aca="false">ROUND((A31931-$A$2)*(24*3600),0)</f>
        <v>280206</v>
      </c>
      <c r="D31931" s="2" t="n">
        <v>0.43156</v>
      </c>
      <c r="E31931" s="3" t="n">
        <v>5.99103658536586</v>
      </c>
    </row>
    <row r="31932" customFormat="false" ht="13.5" hidden="false" customHeight="false" outlineLevel="0" collapsed="false">
      <c r="A31932" s="7" t="n">
        <v>37898.2018055556</v>
      </c>
      <c r="B31932" s="8"/>
      <c r="C31932" s="0" t="n">
        <f aca="false">ROUND((A31932-$A$2)*(24*3600),0)</f>
        <v>280236</v>
      </c>
      <c r="D31932" s="2" t="n">
        <v>0.43154</v>
      </c>
      <c r="E31932" s="3" t="n">
        <v>5.99103658536586</v>
      </c>
    </row>
    <row r="31933" customFormat="false" ht="13.5" hidden="false" customHeight="false" outlineLevel="0" collapsed="false">
      <c r="A31933" s="7" t="n">
        <v>37898.2021527778</v>
      </c>
      <c r="B31933" s="8"/>
      <c r="C31933" s="0" t="n">
        <f aca="false">ROUND((A31933-$A$2)*(24*3600),0)</f>
        <v>280266</v>
      </c>
      <c r="D31933" s="2" t="n">
        <v>0.43156</v>
      </c>
      <c r="E31933" s="3" t="n">
        <v>5.99103658536586</v>
      </c>
    </row>
    <row r="31934" customFormat="false" ht="13.5" hidden="false" customHeight="false" outlineLevel="0" collapsed="false">
      <c r="A31934" s="7" t="n">
        <v>37898.2025</v>
      </c>
      <c r="B31934" s="8"/>
      <c r="C31934" s="0" t="n">
        <f aca="false">ROUND((A31934-$A$2)*(24*3600),0)</f>
        <v>280296</v>
      </c>
      <c r="D31934" s="2" t="n">
        <v>0.43157</v>
      </c>
      <c r="E31934" s="3" t="n">
        <v>5.99103658536586</v>
      </c>
    </row>
    <row r="31935" customFormat="false" ht="13.5" hidden="false" customHeight="false" outlineLevel="0" collapsed="false">
      <c r="A31935" s="7" t="n">
        <v>37898.2028472222</v>
      </c>
      <c r="B31935" s="8"/>
      <c r="C31935" s="0" t="n">
        <f aca="false">ROUND((A31935-$A$2)*(24*3600),0)</f>
        <v>280326</v>
      </c>
      <c r="D31935" s="2" t="n">
        <v>0.43157</v>
      </c>
      <c r="E31935" s="3" t="n">
        <v>5.99103658536586</v>
      </c>
    </row>
    <row r="31936" customFormat="false" ht="13.5" hidden="false" customHeight="false" outlineLevel="0" collapsed="false">
      <c r="A31936" s="7" t="n">
        <v>37898.2031944444</v>
      </c>
      <c r="B31936" s="8"/>
      <c r="C31936" s="0" t="n">
        <f aca="false">ROUND((A31936-$A$2)*(24*3600),0)</f>
        <v>280356</v>
      </c>
      <c r="D31936" s="2" t="n">
        <v>0.43159</v>
      </c>
      <c r="E31936" s="3" t="n">
        <v>5.99103658536586</v>
      </c>
    </row>
    <row r="31937" customFormat="false" ht="13.5" hidden="false" customHeight="false" outlineLevel="0" collapsed="false">
      <c r="A31937" s="7" t="n">
        <v>37898.2035416667</v>
      </c>
      <c r="B31937" s="8"/>
      <c r="C31937" s="0" t="n">
        <f aca="false">ROUND((A31937-$A$2)*(24*3600),0)</f>
        <v>280386</v>
      </c>
      <c r="D31937" s="2" t="n">
        <v>0.43162</v>
      </c>
      <c r="E31937" s="3" t="n">
        <v>5.99103658536586</v>
      </c>
    </row>
    <row r="31938" customFormat="false" ht="13.5" hidden="false" customHeight="false" outlineLevel="0" collapsed="false">
      <c r="A31938" s="7" t="n">
        <v>37898.2038888889</v>
      </c>
      <c r="B31938" s="8"/>
      <c r="C31938" s="0" t="n">
        <f aca="false">ROUND((A31938-$A$2)*(24*3600),0)</f>
        <v>280416</v>
      </c>
      <c r="D31938" s="2" t="n">
        <v>0.4316</v>
      </c>
      <c r="E31938" s="3" t="n">
        <v>5.99103658536586</v>
      </c>
    </row>
    <row r="31939" customFormat="false" ht="13.5" hidden="false" customHeight="false" outlineLevel="0" collapsed="false">
      <c r="A31939" s="7" t="n">
        <v>37898.2042361111</v>
      </c>
      <c r="B31939" s="8"/>
      <c r="C31939" s="0" t="n">
        <f aca="false">ROUND((A31939-$A$2)*(24*3600),0)</f>
        <v>280446</v>
      </c>
      <c r="D31939" s="2" t="n">
        <v>0.43163</v>
      </c>
      <c r="E31939" s="3" t="n">
        <v>5.99103658536586</v>
      </c>
    </row>
    <row r="31940" customFormat="false" ht="13.5" hidden="false" customHeight="false" outlineLevel="0" collapsed="false">
      <c r="A31940" s="7" t="n">
        <v>37898.2045833333</v>
      </c>
      <c r="B31940" s="8"/>
      <c r="C31940" s="0" t="n">
        <f aca="false">ROUND((A31940-$A$2)*(24*3600),0)</f>
        <v>280476</v>
      </c>
      <c r="D31940" s="2" t="n">
        <v>0.43163</v>
      </c>
      <c r="E31940" s="3" t="n">
        <v>5.99103658536586</v>
      </c>
    </row>
    <row r="31941" customFormat="false" ht="13.5" hidden="false" customHeight="false" outlineLevel="0" collapsed="false">
      <c r="A31941" s="7" t="n">
        <v>37898.2049305556</v>
      </c>
      <c r="B31941" s="8"/>
      <c r="C31941" s="0" t="n">
        <f aca="false">ROUND((A31941-$A$2)*(24*3600),0)</f>
        <v>280506</v>
      </c>
      <c r="D31941" s="2" t="n">
        <v>0.43165</v>
      </c>
      <c r="E31941" s="3" t="n">
        <v>5.99103658536586</v>
      </c>
    </row>
    <row r="31942" customFormat="false" ht="13.5" hidden="false" customHeight="false" outlineLevel="0" collapsed="false">
      <c r="A31942" s="7" t="n">
        <v>37898.2052777778</v>
      </c>
      <c r="B31942" s="8"/>
      <c r="C31942" s="0" t="n">
        <f aca="false">ROUND((A31942-$A$2)*(24*3600),0)</f>
        <v>280536</v>
      </c>
      <c r="D31942" s="2" t="n">
        <v>0.43166</v>
      </c>
      <c r="E31942" s="3" t="n">
        <v>5.99103658536586</v>
      </c>
    </row>
    <row r="31943" customFormat="false" ht="13.5" hidden="false" customHeight="false" outlineLevel="0" collapsed="false">
      <c r="A31943" s="7" t="n">
        <v>37898.205625</v>
      </c>
      <c r="B31943" s="8"/>
      <c r="C31943" s="0" t="n">
        <f aca="false">ROUND((A31943-$A$2)*(24*3600),0)</f>
        <v>280566</v>
      </c>
      <c r="D31943" s="2" t="n">
        <v>0.43167</v>
      </c>
      <c r="E31943" s="3" t="n">
        <v>5.99103658536586</v>
      </c>
    </row>
    <row r="31944" customFormat="false" ht="13.5" hidden="false" customHeight="false" outlineLevel="0" collapsed="false">
      <c r="A31944" s="7" t="n">
        <v>37898.2059722222</v>
      </c>
      <c r="B31944" s="8"/>
      <c r="C31944" s="0" t="n">
        <f aca="false">ROUND((A31944-$A$2)*(24*3600),0)</f>
        <v>280596</v>
      </c>
      <c r="D31944" s="2" t="n">
        <v>0.43169</v>
      </c>
      <c r="E31944" s="3" t="n">
        <v>5.99103658536586</v>
      </c>
    </row>
    <row r="31945" customFormat="false" ht="13.5" hidden="false" customHeight="false" outlineLevel="0" collapsed="false">
      <c r="A31945" s="7" t="n">
        <v>37898.2063194444</v>
      </c>
      <c r="B31945" s="8"/>
      <c r="C31945" s="0" t="n">
        <f aca="false">ROUND((A31945-$A$2)*(24*3600),0)</f>
        <v>280626</v>
      </c>
      <c r="D31945" s="2" t="n">
        <v>0.4317</v>
      </c>
      <c r="E31945" s="3" t="n">
        <v>5.99103658536586</v>
      </c>
    </row>
    <row r="31946" customFormat="false" ht="13.5" hidden="false" customHeight="false" outlineLevel="0" collapsed="false">
      <c r="A31946" s="7" t="n">
        <v>37898.2066666667</v>
      </c>
      <c r="B31946" s="8"/>
      <c r="C31946" s="0" t="n">
        <f aca="false">ROUND((A31946-$A$2)*(24*3600),0)</f>
        <v>280656</v>
      </c>
      <c r="D31946" s="2" t="n">
        <v>0.43171</v>
      </c>
      <c r="E31946" s="3" t="n">
        <v>5.99103658536586</v>
      </c>
    </row>
    <row r="31947" customFormat="false" ht="13.5" hidden="false" customHeight="false" outlineLevel="0" collapsed="false">
      <c r="A31947" s="7" t="n">
        <v>37898.2070138889</v>
      </c>
      <c r="B31947" s="8"/>
      <c r="C31947" s="0" t="n">
        <f aca="false">ROUND((A31947-$A$2)*(24*3600),0)</f>
        <v>280686</v>
      </c>
      <c r="D31947" s="2" t="n">
        <v>0.43172</v>
      </c>
      <c r="E31947" s="3" t="n">
        <v>5.99103658536586</v>
      </c>
    </row>
    <row r="31948" customFormat="false" ht="13.5" hidden="false" customHeight="false" outlineLevel="0" collapsed="false">
      <c r="A31948" s="7" t="n">
        <v>37898.2073611111</v>
      </c>
      <c r="B31948" s="8"/>
      <c r="C31948" s="0" t="n">
        <f aca="false">ROUND((A31948-$A$2)*(24*3600),0)</f>
        <v>280716</v>
      </c>
      <c r="D31948" s="2" t="n">
        <v>0.43172</v>
      </c>
      <c r="E31948" s="3" t="n">
        <v>5.99103658536586</v>
      </c>
    </row>
    <row r="31949" customFormat="false" ht="13.5" hidden="false" customHeight="false" outlineLevel="0" collapsed="false">
      <c r="A31949" s="7" t="n">
        <v>37898.2077083333</v>
      </c>
      <c r="B31949" s="8"/>
      <c r="C31949" s="0" t="n">
        <f aca="false">ROUND((A31949-$A$2)*(24*3600),0)</f>
        <v>280746</v>
      </c>
      <c r="D31949" s="2" t="n">
        <v>0.43172</v>
      </c>
      <c r="E31949" s="3" t="n">
        <v>5.99103658536586</v>
      </c>
    </row>
    <row r="31950" customFormat="false" ht="13.5" hidden="false" customHeight="false" outlineLevel="0" collapsed="false">
      <c r="A31950" s="7" t="n">
        <v>37898.2080555556</v>
      </c>
      <c r="B31950" s="8"/>
      <c r="C31950" s="0" t="n">
        <f aca="false">ROUND((A31950-$A$2)*(24*3600),0)</f>
        <v>280776</v>
      </c>
      <c r="D31950" s="2" t="n">
        <v>0.43172</v>
      </c>
      <c r="E31950" s="3" t="n">
        <v>5.99103658536586</v>
      </c>
    </row>
    <row r="31951" customFormat="false" ht="13.5" hidden="false" customHeight="false" outlineLevel="0" collapsed="false">
      <c r="A31951" s="7" t="n">
        <v>37898.2084027778</v>
      </c>
      <c r="B31951" s="8"/>
      <c r="C31951" s="0" t="n">
        <f aca="false">ROUND((A31951-$A$2)*(24*3600),0)</f>
        <v>280806</v>
      </c>
      <c r="D31951" s="2" t="n">
        <v>0.43175</v>
      </c>
      <c r="E31951" s="3" t="n">
        <v>5.99103658536586</v>
      </c>
    </row>
    <row r="31952" customFormat="false" ht="13.5" hidden="false" customHeight="false" outlineLevel="0" collapsed="false">
      <c r="A31952" s="7" t="n">
        <v>37898.20875</v>
      </c>
      <c r="B31952" s="8"/>
      <c r="C31952" s="0" t="n">
        <f aca="false">ROUND((A31952-$A$2)*(24*3600),0)</f>
        <v>280836</v>
      </c>
      <c r="D31952" s="2" t="n">
        <v>0.43172</v>
      </c>
      <c r="E31952" s="3" t="n">
        <v>5.99103658536586</v>
      </c>
    </row>
    <row r="31953" customFormat="false" ht="13.5" hidden="false" customHeight="false" outlineLevel="0" collapsed="false">
      <c r="A31953" s="7" t="n">
        <v>37898.2090972222</v>
      </c>
      <c r="B31953" s="8"/>
      <c r="C31953" s="0" t="n">
        <f aca="false">ROUND((A31953-$A$2)*(24*3600),0)</f>
        <v>280866</v>
      </c>
      <c r="D31953" s="2" t="n">
        <v>0.43173</v>
      </c>
      <c r="E31953" s="3" t="n">
        <v>6.01569756097561</v>
      </c>
    </row>
    <row r="31954" customFormat="false" ht="13.5" hidden="false" customHeight="false" outlineLevel="0" collapsed="false">
      <c r="A31954" s="7" t="n">
        <v>37898.2094444444</v>
      </c>
      <c r="B31954" s="8"/>
      <c r="C31954" s="0" t="n">
        <f aca="false">ROUND((A31954-$A$2)*(24*3600),0)</f>
        <v>280896</v>
      </c>
      <c r="D31954" s="2" t="n">
        <v>0.43172</v>
      </c>
      <c r="E31954" s="3" t="n">
        <v>6.01569756097561</v>
      </c>
    </row>
    <row r="31955" customFormat="false" ht="13.5" hidden="false" customHeight="false" outlineLevel="0" collapsed="false">
      <c r="A31955" s="7" t="n">
        <v>37898.2097916667</v>
      </c>
      <c r="B31955" s="8"/>
      <c r="C31955" s="0" t="n">
        <f aca="false">ROUND((A31955-$A$2)*(24*3600),0)</f>
        <v>280926</v>
      </c>
      <c r="D31955" s="2" t="n">
        <v>0.43173</v>
      </c>
      <c r="E31955" s="3" t="n">
        <v>6.01569756097561</v>
      </c>
    </row>
    <row r="31956" customFormat="false" ht="13.5" hidden="false" customHeight="false" outlineLevel="0" collapsed="false">
      <c r="A31956" s="7" t="n">
        <v>37898.2101388889</v>
      </c>
      <c r="B31956" s="8"/>
      <c r="C31956" s="0" t="n">
        <f aca="false">ROUND((A31956-$A$2)*(24*3600),0)</f>
        <v>280956</v>
      </c>
      <c r="D31956" s="2" t="n">
        <v>0.43173</v>
      </c>
      <c r="E31956" s="3" t="n">
        <v>6.01569756097561</v>
      </c>
    </row>
    <row r="31957" customFormat="false" ht="13.5" hidden="false" customHeight="false" outlineLevel="0" collapsed="false">
      <c r="A31957" s="7" t="n">
        <v>37898.2104861111</v>
      </c>
      <c r="B31957" s="8"/>
      <c r="C31957" s="0" t="n">
        <f aca="false">ROUND((A31957-$A$2)*(24*3600),0)</f>
        <v>280986</v>
      </c>
      <c r="D31957" s="2" t="n">
        <v>0.43172</v>
      </c>
      <c r="E31957" s="3" t="n">
        <v>6.01569756097561</v>
      </c>
    </row>
    <row r="31958" customFormat="false" ht="13.5" hidden="false" customHeight="false" outlineLevel="0" collapsed="false">
      <c r="A31958" s="7" t="n">
        <v>37898.2108333333</v>
      </c>
      <c r="B31958" s="8"/>
      <c r="C31958" s="0" t="n">
        <f aca="false">ROUND((A31958-$A$2)*(24*3600),0)</f>
        <v>281016</v>
      </c>
      <c r="D31958" s="2" t="n">
        <v>0.43171</v>
      </c>
      <c r="E31958" s="3" t="n">
        <v>6.01569756097561</v>
      </c>
    </row>
    <row r="31959" customFormat="false" ht="13.5" hidden="false" customHeight="false" outlineLevel="0" collapsed="false">
      <c r="A31959" s="7" t="n">
        <v>37898.2111805556</v>
      </c>
      <c r="B31959" s="8"/>
      <c r="C31959" s="0" t="n">
        <f aca="false">ROUND((A31959-$A$2)*(24*3600),0)</f>
        <v>281046</v>
      </c>
      <c r="D31959" s="2" t="n">
        <v>0.43171</v>
      </c>
      <c r="E31959" s="3" t="n">
        <v>6.01569756097561</v>
      </c>
    </row>
    <row r="31960" customFormat="false" ht="13.5" hidden="false" customHeight="false" outlineLevel="0" collapsed="false">
      <c r="A31960" s="7" t="n">
        <v>37898.2115277778</v>
      </c>
      <c r="B31960" s="8"/>
      <c r="C31960" s="0" t="n">
        <f aca="false">ROUND((A31960-$A$2)*(24*3600),0)</f>
        <v>281076</v>
      </c>
      <c r="D31960" s="2" t="n">
        <v>0.43171</v>
      </c>
      <c r="E31960" s="3" t="n">
        <v>6.01569756097561</v>
      </c>
    </row>
    <row r="31961" customFormat="false" ht="13.5" hidden="false" customHeight="false" outlineLevel="0" collapsed="false">
      <c r="A31961" s="7" t="n">
        <v>37898.211875</v>
      </c>
      <c r="B31961" s="8"/>
      <c r="C31961" s="0" t="n">
        <f aca="false">ROUND((A31961-$A$2)*(24*3600),0)</f>
        <v>281106</v>
      </c>
      <c r="D31961" s="2" t="n">
        <v>0.4317</v>
      </c>
      <c r="E31961" s="3" t="n">
        <v>6.01569756097561</v>
      </c>
    </row>
    <row r="31962" customFormat="false" ht="13.5" hidden="false" customHeight="false" outlineLevel="0" collapsed="false">
      <c r="A31962" s="7" t="n">
        <v>37898.2122222222</v>
      </c>
      <c r="B31962" s="8"/>
      <c r="C31962" s="0" t="n">
        <f aca="false">ROUND((A31962-$A$2)*(24*3600),0)</f>
        <v>281136</v>
      </c>
      <c r="D31962" s="2" t="n">
        <v>0.4317</v>
      </c>
      <c r="E31962" s="3" t="n">
        <v>6.01569756097561</v>
      </c>
    </row>
    <row r="31963" customFormat="false" ht="13.5" hidden="false" customHeight="false" outlineLevel="0" collapsed="false">
      <c r="A31963" s="7" t="n">
        <v>37898.2125694445</v>
      </c>
      <c r="B31963" s="8"/>
      <c r="C31963" s="0" t="n">
        <f aca="false">ROUND((A31963-$A$2)*(24*3600),0)</f>
        <v>281166</v>
      </c>
      <c r="D31963" s="2" t="n">
        <v>0.4317</v>
      </c>
      <c r="E31963" s="3" t="n">
        <v>6.01569756097561</v>
      </c>
    </row>
    <row r="31964" customFormat="false" ht="13.5" hidden="false" customHeight="false" outlineLevel="0" collapsed="false">
      <c r="A31964" s="7" t="n">
        <v>37898.2129166667</v>
      </c>
      <c r="B31964" s="8"/>
      <c r="C31964" s="0" t="n">
        <f aca="false">ROUND((A31964-$A$2)*(24*3600),0)</f>
        <v>281196</v>
      </c>
      <c r="D31964" s="2" t="n">
        <v>0.43169</v>
      </c>
      <c r="E31964" s="3" t="n">
        <v>6.01569756097561</v>
      </c>
    </row>
    <row r="31965" customFormat="false" ht="13.5" hidden="false" customHeight="false" outlineLevel="0" collapsed="false">
      <c r="A31965" s="7" t="n">
        <v>37898.2132638889</v>
      </c>
      <c r="B31965" s="8"/>
      <c r="C31965" s="0" t="n">
        <f aca="false">ROUND((A31965-$A$2)*(24*3600),0)</f>
        <v>281226</v>
      </c>
      <c r="D31965" s="2" t="n">
        <v>0.43167</v>
      </c>
      <c r="E31965" s="3" t="n">
        <v>6.01569756097561</v>
      </c>
    </row>
    <row r="31966" customFormat="false" ht="13.5" hidden="false" customHeight="false" outlineLevel="0" collapsed="false">
      <c r="A31966" s="7" t="n">
        <v>37898.2136111111</v>
      </c>
      <c r="B31966" s="8"/>
      <c r="C31966" s="0" t="n">
        <f aca="false">ROUND((A31966-$A$2)*(24*3600),0)</f>
        <v>281256</v>
      </c>
      <c r="D31966" s="2" t="n">
        <v>0.43167</v>
      </c>
      <c r="E31966" s="3" t="n">
        <v>6.01569756097561</v>
      </c>
    </row>
    <row r="31967" customFormat="false" ht="13.5" hidden="false" customHeight="false" outlineLevel="0" collapsed="false">
      <c r="A31967" s="7" t="n">
        <v>37898.2139583333</v>
      </c>
      <c r="B31967" s="8"/>
      <c r="C31967" s="0" t="n">
        <f aca="false">ROUND((A31967-$A$2)*(24*3600),0)</f>
        <v>281286</v>
      </c>
      <c r="D31967" s="2" t="n">
        <v>0.43166</v>
      </c>
      <c r="E31967" s="3" t="n">
        <v>6.01569756097561</v>
      </c>
    </row>
    <row r="31968" customFormat="false" ht="13.5" hidden="false" customHeight="false" outlineLevel="0" collapsed="false">
      <c r="A31968" s="7" t="n">
        <v>37898.2143055556</v>
      </c>
      <c r="B31968" s="8"/>
      <c r="C31968" s="0" t="n">
        <f aca="false">ROUND((A31968-$A$2)*(24*3600),0)</f>
        <v>281316</v>
      </c>
      <c r="D31968" s="2" t="n">
        <v>0.43165</v>
      </c>
      <c r="E31968" s="3" t="n">
        <v>6.01569756097561</v>
      </c>
    </row>
    <row r="31969" customFormat="false" ht="13.5" hidden="false" customHeight="false" outlineLevel="0" collapsed="false">
      <c r="A31969" s="7" t="n">
        <v>37898.2146527778</v>
      </c>
      <c r="B31969" s="8"/>
      <c r="C31969" s="0" t="n">
        <f aca="false">ROUND((A31969-$A$2)*(24*3600),0)</f>
        <v>281346</v>
      </c>
      <c r="D31969" s="2" t="n">
        <v>0.43164</v>
      </c>
      <c r="E31969" s="3" t="n">
        <v>6.01569756097561</v>
      </c>
    </row>
    <row r="31970" customFormat="false" ht="13.5" hidden="false" customHeight="false" outlineLevel="0" collapsed="false">
      <c r="A31970" s="7" t="n">
        <v>37898.215</v>
      </c>
      <c r="B31970" s="8"/>
      <c r="C31970" s="0" t="n">
        <f aca="false">ROUND((A31970-$A$2)*(24*3600),0)</f>
        <v>281376</v>
      </c>
      <c r="D31970" s="2" t="n">
        <v>0.43163</v>
      </c>
      <c r="E31970" s="3" t="n">
        <v>6.01569756097561</v>
      </c>
    </row>
    <row r="31971" customFormat="false" ht="13.5" hidden="false" customHeight="false" outlineLevel="0" collapsed="false">
      <c r="A31971" s="7" t="n">
        <v>37898.2153472222</v>
      </c>
      <c r="B31971" s="8"/>
      <c r="C31971" s="0" t="n">
        <f aca="false">ROUND((A31971-$A$2)*(24*3600),0)</f>
        <v>281406</v>
      </c>
      <c r="D31971" s="2" t="n">
        <v>0.4316</v>
      </c>
      <c r="E31971" s="3" t="n">
        <v>6.01569756097561</v>
      </c>
    </row>
    <row r="31972" customFormat="false" ht="13.5" hidden="false" customHeight="false" outlineLevel="0" collapsed="false">
      <c r="A31972" s="7" t="n">
        <v>37898.2156944444</v>
      </c>
      <c r="B31972" s="8"/>
      <c r="C31972" s="0" t="n">
        <f aca="false">ROUND((A31972-$A$2)*(24*3600),0)</f>
        <v>281436</v>
      </c>
      <c r="D31972" s="2" t="n">
        <v>0.43158</v>
      </c>
      <c r="E31972" s="3" t="n">
        <v>6.01569756097561</v>
      </c>
    </row>
    <row r="31973" customFormat="false" ht="13.5" hidden="false" customHeight="false" outlineLevel="0" collapsed="false">
      <c r="A31973" s="7" t="n">
        <v>37898.2160416667</v>
      </c>
      <c r="B31973" s="8"/>
      <c r="C31973" s="0" t="n">
        <f aca="false">ROUND((A31973-$A$2)*(24*3600),0)</f>
        <v>281466</v>
      </c>
      <c r="D31973" s="2" t="n">
        <v>0.43158</v>
      </c>
      <c r="E31973" s="3" t="n">
        <v>6.01569756097561</v>
      </c>
    </row>
    <row r="31974" customFormat="false" ht="13.5" hidden="false" customHeight="false" outlineLevel="0" collapsed="false">
      <c r="A31974" s="7" t="n">
        <v>37898.2163888889</v>
      </c>
      <c r="B31974" s="8"/>
      <c r="C31974" s="0" t="n">
        <f aca="false">ROUND((A31974-$A$2)*(24*3600),0)</f>
        <v>281496</v>
      </c>
      <c r="D31974" s="2" t="n">
        <v>0.43156</v>
      </c>
      <c r="E31974" s="3" t="n">
        <v>6.01569756097561</v>
      </c>
    </row>
    <row r="31975" customFormat="false" ht="13.5" hidden="false" customHeight="false" outlineLevel="0" collapsed="false">
      <c r="A31975" s="7" t="n">
        <v>37898.2167361111</v>
      </c>
      <c r="B31975" s="8"/>
      <c r="C31975" s="0" t="n">
        <f aca="false">ROUND((A31975-$A$2)*(24*3600),0)</f>
        <v>281526</v>
      </c>
      <c r="D31975" s="2" t="n">
        <v>0.43156</v>
      </c>
      <c r="E31975" s="3" t="n">
        <v>6.01569756097561</v>
      </c>
    </row>
    <row r="31976" customFormat="false" ht="13.5" hidden="false" customHeight="false" outlineLevel="0" collapsed="false">
      <c r="A31976" s="7" t="n">
        <v>37898.2170833333</v>
      </c>
      <c r="B31976" s="8"/>
      <c r="C31976" s="0" t="n">
        <f aca="false">ROUND((A31976-$A$2)*(24*3600),0)</f>
        <v>281556</v>
      </c>
      <c r="D31976" s="2" t="n">
        <v>0.43153</v>
      </c>
      <c r="E31976" s="3" t="n">
        <v>6.01569756097561</v>
      </c>
    </row>
    <row r="31977" customFormat="false" ht="13.5" hidden="false" customHeight="false" outlineLevel="0" collapsed="false">
      <c r="A31977" s="7" t="n">
        <v>37898.2174305556</v>
      </c>
      <c r="B31977" s="8"/>
      <c r="C31977" s="0" t="n">
        <f aca="false">ROUND((A31977-$A$2)*(24*3600),0)</f>
        <v>281586</v>
      </c>
      <c r="D31977" s="2" t="n">
        <v>0.43153</v>
      </c>
      <c r="E31977" s="3" t="n">
        <v>6.01569756097561</v>
      </c>
    </row>
    <row r="31978" customFormat="false" ht="13.5" hidden="false" customHeight="false" outlineLevel="0" collapsed="false">
      <c r="A31978" s="7" t="n">
        <v>37898.2177777778</v>
      </c>
      <c r="B31978" s="8"/>
      <c r="C31978" s="0" t="n">
        <f aca="false">ROUND((A31978-$A$2)*(24*3600),0)</f>
        <v>281616</v>
      </c>
      <c r="D31978" s="2" t="n">
        <v>0.43152</v>
      </c>
      <c r="E31978" s="3" t="n">
        <v>6.01569756097561</v>
      </c>
    </row>
    <row r="31979" customFormat="false" ht="13.5" hidden="false" customHeight="false" outlineLevel="0" collapsed="false">
      <c r="A31979" s="7" t="n">
        <v>37898.218125</v>
      </c>
      <c r="B31979" s="8"/>
      <c r="C31979" s="0" t="n">
        <f aca="false">ROUND((A31979-$A$2)*(24*3600),0)</f>
        <v>281646</v>
      </c>
      <c r="D31979" s="2" t="n">
        <v>0.43151</v>
      </c>
      <c r="E31979" s="3" t="n">
        <v>6.01569756097561</v>
      </c>
    </row>
    <row r="31980" customFormat="false" ht="13.5" hidden="false" customHeight="false" outlineLevel="0" collapsed="false">
      <c r="A31980" s="7" t="n">
        <v>37898.2184722222</v>
      </c>
      <c r="B31980" s="8"/>
      <c r="C31980" s="0" t="n">
        <f aca="false">ROUND((A31980-$A$2)*(24*3600),0)</f>
        <v>281676</v>
      </c>
      <c r="D31980" s="2" t="n">
        <v>0.43151</v>
      </c>
      <c r="E31980" s="3" t="n">
        <v>6.01569756097561</v>
      </c>
    </row>
    <row r="31981" customFormat="false" ht="13.5" hidden="false" customHeight="false" outlineLevel="0" collapsed="false">
      <c r="A31981" s="7" t="n">
        <v>37898.2188194444</v>
      </c>
      <c r="B31981" s="8"/>
      <c r="C31981" s="0" t="n">
        <f aca="false">ROUND((A31981-$A$2)*(24*3600),0)</f>
        <v>281706</v>
      </c>
      <c r="D31981" s="2" t="n">
        <v>0.4315</v>
      </c>
      <c r="E31981" s="3" t="n">
        <v>6.01569756097561</v>
      </c>
    </row>
    <row r="31982" customFormat="false" ht="13.5" hidden="false" customHeight="false" outlineLevel="0" collapsed="false">
      <c r="A31982" s="7" t="n">
        <v>37898.2191666667</v>
      </c>
      <c r="B31982" s="8"/>
      <c r="C31982" s="0" t="n">
        <f aca="false">ROUND((A31982-$A$2)*(24*3600),0)</f>
        <v>281736</v>
      </c>
      <c r="D31982" s="2" t="n">
        <v>0.4315</v>
      </c>
      <c r="E31982" s="3" t="n">
        <v>6.01569756097561</v>
      </c>
    </row>
    <row r="31983" customFormat="false" ht="13.5" hidden="false" customHeight="false" outlineLevel="0" collapsed="false">
      <c r="A31983" s="7" t="n">
        <v>37898.2195138889</v>
      </c>
      <c r="B31983" s="8"/>
      <c r="C31983" s="0" t="n">
        <f aca="false">ROUND((A31983-$A$2)*(24*3600),0)</f>
        <v>281766</v>
      </c>
      <c r="D31983" s="2" t="n">
        <v>0.43151</v>
      </c>
      <c r="E31983" s="3" t="n">
        <v>6.01569756097561</v>
      </c>
    </row>
    <row r="31984" customFormat="false" ht="13.5" hidden="false" customHeight="false" outlineLevel="0" collapsed="false">
      <c r="A31984" s="7" t="n">
        <v>37898.2198611111</v>
      </c>
      <c r="B31984" s="8"/>
      <c r="C31984" s="0" t="n">
        <f aca="false">ROUND((A31984-$A$2)*(24*3600),0)</f>
        <v>281796</v>
      </c>
      <c r="D31984" s="2" t="n">
        <v>0.4315</v>
      </c>
      <c r="E31984" s="3" t="n">
        <v>6.01569756097561</v>
      </c>
    </row>
    <row r="31985" customFormat="false" ht="13.5" hidden="false" customHeight="false" outlineLevel="0" collapsed="false">
      <c r="A31985" s="7" t="n">
        <v>37898.2202083333</v>
      </c>
      <c r="B31985" s="8"/>
      <c r="C31985" s="0" t="n">
        <f aca="false">ROUND((A31985-$A$2)*(24*3600),0)</f>
        <v>281826</v>
      </c>
      <c r="D31985" s="2" t="n">
        <v>0.43152</v>
      </c>
      <c r="E31985" s="3" t="n">
        <v>6.01569756097561</v>
      </c>
    </row>
    <row r="31986" customFormat="false" ht="13.5" hidden="false" customHeight="false" outlineLevel="0" collapsed="false">
      <c r="A31986" s="7" t="n">
        <v>37898.2205555556</v>
      </c>
      <c r="B31986" s="8"/>
      <c r="C31986" s="0" t="n">
        <f aca="false">ROUND((A31986-$A$2)*(24*3600),0)</f>
        <v>281856</v>
      </c>
      <c r="D31986" s="2" t="n">
        <v>0.43153</v>
      </c>
      <c r="E31986" s="3" t="n">
        <v>6.01569756097561</v>
      </c>
    </row>
    <row r="31987" customFormat="false" ht="13.5" hidden="false" customHeight="false" outlineLevel="0" collapsed="false">
      <c r="A31987" s="7" t="n">
        <v>37898.2209027778</v>
      </c>
      <c r="B31987" s="8"/>
      <c r="C31987" s="0" t="n">
        <f aca="false">ROUND((A31987-$A$2)*(24*3600),0)</f>
        <v>281886</v>
      </c>
      <c r="D31987" s="2" t="n">
        <v>0.43156</v>
      </c>
      <c r="E31987" s="3" t="n">
        <v>6.01569756097561</v>
      </c>
    </row>
    <row r="31988" customFormat="false" ht="13.5" hidden="false" customHeight="false" outlineLevel="0" collapsed="false">
      <c r="A31988" s="7" t="n">
        <v>37898.22125</v>
      </c>
      <c r="B31988" s="8"/>
      <c r="C31988" s="0" t="n">
        <f aca="false">ROUND((A31988-$A$2)*(24*3600),0)</f>
        <v>281916</v>
      </c>
      <c r="D31988" s="2" t="n">
        <v>0.43156</v>
      </c>
      <c r="E31988" s="3" t="n">
        <v>6.01569756097561</v>
      </c>
    </row>
    <row r="31989" customFormat="false" ht="13.5" hidden="false" customHeight="false" outlineLevel="0" collapsed="false">
      <c r="A31989" s="7" t="n">
        <v>37898.2215972222</v>
      </c>
      <c r="B31989" s="8"/>
      <c r="C31989" s="0" t="n">
        <f aca="false">ROUND((A31989-$A$2)*(24*3600),0)</f>
        <v>281946</v>
      </c>
      <c r="D31989" s="2" t="n">
        <v>0.43157</v>
      </c>
      <c r="E31989" s="3" t="n">
        <v>6.01569756097561</v>
      </c>
    </row>
    <row r="31990" customFormat="false" ht="13.5" hidden="false" customHeight="false" outlineLevel="0" collapsed="false">
      <c r="A31990" s="7" t="n">
        <v>37898.2219444444</v>
      </c>
      <c r="B31990" s="8"/>
      <c r="C31990" s="0" t="n">
        <f aca="false">ROUND((A31990-$A$2)*(24*3600),0)</f>
        <v>281976</v>
      </c>
      <c r="D31990" s="2" t="n">
        <v>0.43158</v>
      </c>
      <c r="E31990" s="3" t="n">
        <v>6.01569756097561</v>
      </c>
    </row>
    <row r="31991" customFormat="false" ht="13.5" hidden="false" customHeight="false" outlineLevel="0" collapsed="false">
      <c r="A31991" s="7" t="n">
        <v>37898.2222916667</v>
      </c>
      <c r="B31991" s="8"/>
      <c r="C31991" s="0" t="n">
        <f aca="false">ROUND((A31991-$A$2)*(24*3600),0)</f>
        <v>282006</v>
      </c>
      <c r="D31991" s="2" t="n">
        <v>0.43159</v>
      </c>
      <c r="E31991" s="3" t="n">
        <v>6.01569756097561</v>
      </c>
    </row>
    <row r="31992" customFormat="false" ht="13.5" hidden="false" customHeight="false" outlineLevel="0" collapsed="false">
      <c r="A31992" s="7" t="n">
        <v>37898.2226388889</v>
      </c>
      <c r="B31992" s="8"/>
      <c r="C31992" s="0" t="n">
        <f aca="false">ROUND((A31992-$A$2)*(24*3600),0)</f>
        <v>282036</v>
      </c>
      <c r="D31992" s="2" t="n">
        <v>0.4316</v>
      </c>
      <c r="E31992" s="3" t="n">
        <v>6.01569756097561</v>
      </c>
    </row>
    <row r="31993" customFormat="false" ht="13.5" hidden="false" customHeight="false" outlineLevel="0" collapsed="false">
      <c r="A31993" s="7" t="n">
        <v>37898.2229861111</v>
      </c>
      <c r="B31993" s="8"/>
      <c r="C31993" s="0" t="n">
        <f aca="false">ROUND((A31993-$A$2)*(24*3600),0)</f>
        <v>282066</v>
      </c>
      <c r="D31993" s="2" t="n">
        <v>0.4316</v>
      </c>
      <c r="E31993" s="3" t="n">
        <v>6.01569756097561</v>
      </c>
    </row>
    <row r="31994" customFormat="false" ht="13.5" hidden="false" customHeight="false" outlineLevel="0" collapsed="false">
      <c r="A31994" s="7" t="n">
        <v>37898.2233333333</v>
      </c>
      <c r="B31994" s="8"/>
      <c r="C31994" s="0" t="n">
        <f aca="false">ROUND((A31994-$A$2)*(24*3600),0)</f>
        <v>282096</v>
      </c>
      <c r="D31994" s="2" t="n">
        <v>0.43162</v>
      </c>
      <c r="E31994" s="3" t="n">
        <v>5.98645609756098</v>
      </c>
    </row>
    <row r="31995" customFormat="false" ht="13.5" hidden="false" customHeight="false" outlineLevel="0" collapsed="false">
      <c r="A31995" s="7" t="n">
        <v>37898.2236805556</v>
      </c>
      <c r="B31995" s="8"/>
      <c r="C31995" s="0" t="n">
        <f aca="false">ROUND((A31995-$A$2)*(24*3600),0)</f>
        <v>282126</v>
      </c>
      <c r="D31995" s="2" t="n">
        <v>0.43162</v>
      </c>
      <c r="E31995" s="3" t="n">
        <v>5.98645609756098</v>
      </c>
    </row>
    <row r="31996" customFormat="false" ht="13.5" hidden="false" customHeight="false" outlineLevel="0" collapsed="false">
      <c r="A31996" s="7" t="n">
        <v>37898.2240277778</v>
      </c>
      <c r="B31996" s="8"/>
      <c r="C31996" s="0" t="n">
        <f aca="false">ROUND((A31996-$A$2)*(24*3600),0)</f>
        <v>282156</v>
      </c>
      <c r="D31996" s="2" t="n">
        <v>0.43162</v>
      </c>
      <c r="E31996" s="3" t="n">
        <v>5.98645609756098</v>
      </c>
    </row>
    <row r="31997" customFormat="false" ht="13.5" hidden="false" customHeight="false" outlineLevel="0" collapsed="false">
      <c r="A31997" s="7" t="n">
        <v>37898.224375</v>
      </c>
      <c r="B31997" s="8"/>
      <c r="C31997" s="0" t="n">
        <f aca="false">ROUND((A31997-$A$2)*(24*3600),0)</f>
        <v>282186</v>
      </c>
      <c r="D31997" s="2" t="n">
        <v>0.4316</v>
      </c>
      <c r="E31997" s="3" t="n">
        <v>5.98645609756098</v>
      </c>
    </row>
    <row r="31998" customFormat="false" ht="13.5" hidden="false" customHeight="false" outlineLevel="0" collapsed="false">
      <c r="A31998" s="7" t="n">
        <v>37898.2247222222</v>
      </c>
      <c r="B31998" s="8"/>
      <c r="C31998" s="0" t="n">
        <f aca="false">ROUND((A31998-$A$2)*(24*3600),0)</f>
        <v>282216</v>
      </c>
      <c r="D31998" s="2" t="n">
        <v>0.43158</v>
      </c>
      <c r="E31998" s="3" t="n">
        <v>5.98645609756098</v>
      </c>
    </row>
    <row r="31999" customFormat="false" ht="13.5" hidden="false" customHeight="false" outlineLevel="0" collapsed="false">
      <c r="A31999" s="7" t="n">
        <v>37898.2250694444</v>
      </c>
      <c r="B31999" s="8"/>
      <c r="C31999" s="0" t="n">
        <f aca="false">ROUND((A31999-$A$2)*(24*3600),0)</f>
        <v>282246</v>
      </c>
      <c r="D31999" s="2" t="n">
        <v>0.43156</v>
      </c>
      <c r="E31999" s="3" t="n">
        <v>5.98645609756098</v>
      </c>
    </row>
    <row r="32000" customFormat="false" ht="13.5" hidden="false" customHeight="false" outlineLevel="0" collapsed="false">
      <c r="A32000" s="7" t="n">
        <v>37898.2254166667</v>
      </c>
      <c r="B32000" s="8"/>
      <c r="C32000" s="0" t="n">
        <f aca="false">ROUND((A32000-$A$2)*(24*3600),0)</f>
        <v>282276</v>
      </c>
      <c r="D32000" s="2" t="n">
        <v>0.43156</v>
      </c>
      <c r="E32000" s="3" t="n">
        <v>5.98645609756098</v>
      </c>
    </row>
    <row r="32001" customFormat="false" ht="13.5" hidden="false" customHeight="false" outlineLevel="0" collapsed="false">
      <c r="A32001" s="7" t="n">
        <v>37898.2257638889</v>
      </c>
      <c r="B32001" s="8"/>
      <c r="C32001" s="0" t="n">
        <f aca="false">ROUND((A32001-$A$2)*(24*3600),0)</f>
        <v>282306</v>
      </c>
      <c r="D32001" s="2" t="n">
        <v>0.43154</v>
      </c>
      <c r="E32001" s="3" t="n">
        <v>5.98645609756098</v>
      </c>
    </row>
    <row r="32002" customFormat="false" ht="13.5" hidden="false" customHeight="false" outlineLevel="0" collapsed="false">
      <c r="A32002" s="7" t="n">
        <v>37898.2261111111</v>
      </c>
      <c r="B32002" s="8"/>
      <c r="C32002" s="0" t="n">
        <f aca="false">ROUND((A32002-$A$2)*(24*3600),0)</f>
        <v>282336</v>
      </c>
      <c r="D32002" s="2" t="n">
        <v>0.43153</v>
      </c>
      <c r="E32002" s="3" t="n">
        <v>5.98645609756098</v>
      </c>
    </row>
    <row r="32003" customFormat="false" ht="13.5" hidden="false" customHeight="false" outlineLevel="0" collapsed="false">
      <c r="A32003" s="7" t="n">
        <v>37898.2264583333</v>
      </c>
      <c r="B32003" s="8"/>
      <c r="C32003" s="0" t="n">
        <f aca="false">ROUND((A32003-$A$2)*(24*3600),0)</f>
        <v>282366</v>
      </c>
      <c r="D32003" s="2" t="n">
        <v>0.4315</v>
      </c>
      <c r="E32003" s="3" t="n">
        <v>5.98645609756098</v>
      </c>
    </row>
    <row r="32004" customFormat="false" ht="13.5" hidden="false" customHeight="false" outlineLevel="0" collapsed="false">
      <c r="A32004" s="7" t="n">
        <v>37898.2268055556</v>
      </c>
      <c r="B32004" s="8"/>
      <c r="C32004" s="0" t="n">
        <f aca="false">ROUND((A32004-$A$2)*(24*3600),0)</f>
        <v>282396</v>
      </c>
      <c r="D32004" s="2" t="n">
        <v>0.4315</v>
      </c>
      <c r="E32004" s="3" t="n">
        <v>5.98645609756098</v>
      </c>
    </row>
    <row r="32005" customFormat="false" ht="13.5" hidden="false" customHeight="false" outlineLevel="0" collapsed="false">
      <c r="A32005" s="7" t="n">
        <v>37898.2271527778</v>
      </c>
      <c r="B32005" s="8"/>
      <c r="C32005" s="0" t="n">
        <f aca="false">ROUND((A32005-$A$2)*(24*3600),0)</f>
        <v>282426</v>
      </c>
      <c r="D32005" s="2" t="n">
        <v>0.43151</v>
      </c>
      <c r="E32005" s="3" t="n">
        <v>5.98645609756098</v>
      </c>
    </row>
    <row r="32006" customFormat="false" ht="13.5" hidden="false" customHeight="false" outlineLevel="0" collapsed="false">
      <c r="A32006" s="7" t="n">
        <v>37898.2275</v>
      </c>
      <c r="B32006" s="8"/>
      <c r="C32006" s="0" t="n">
        <f aca="false">ROUND((A32006-$A$2)*(24*3600),0)</f>
        <v>282456</v>
      </c>
      <c r="D32006" s="2" t="n">
        <v>0.43152</v>
      </c>
      <c r="E32006" s="3" t="n">
        <v>5.98645609756098</v>
      </c>
    </row>
    <row r="32007" customFormat="false" ht="13.5" hidden="false" customHeight="false" outlineLevel="0" collapsed="false">
      <c r="A32007" s="7" t="n">
        <v>37898.2278472222</v>
      </c>
      <c r="B32007" s="8"/>
      <c r="C32007" s="0" t="n">
        <f aca="false">ROUND((A32007-$A$2)*(24*3600),0)</f>
        <v>282486</v>
      </c>
      <c r="D32007" s="2" t="n">
        <v>0.43153</v>
      </c>
      <c r="E32007" s="3" t="n">
        <v>5.98645609756098</v>
      </c>
    </row>
    <row r="32008" customFormat="false" ht="13.5" hidden="false" customHeight="false" outlineLevel="0" collapsed="false">
      <c r="A32008" s="7" t="n">
        <v>37898.2281944445</v>
      </c>
      <c r="B32008" s="8"/>
      <c r="C32008" s="0" t="n">
        <f aca="false">ROUND((A32008-$A$2)*(24*3600),0)</f>
        <v>282516</v>
      </c>
      <c r="D32008" s="2" t="n">
        <v>0.43152</v>
      </c>
      <c r="E32008" s="3" t="n">
        <v>5.98645609756098</v>
      </c>
    </row>
    <row r="32009" customFormat="false" ht="13.5" hidden="false" customHeight="false" outlineLevel="0" collapsed="false">
      <c r="A32009" s="7" t="n">
        <v>37898.2285416667</v>
      </c>
      <c r="B32009" s="8"/>
      <c r="C32009" s="0" t="n">
        <f aca="false">ROUND((A32009-$A$2)*(24*3600),0)</f>
        <v>282546</v>
      </c>
      <c r="D32009" s="2" t="n">
        <v>0.43152</v>
      </c>
      <c r="E32009" s="3" t="n">
        <v>5.98645609756098</v>
      </c>
    </row>
    <row r="32010" customFormat="false" ht="13.5" hidden="false" customHeight="false" outlineLevel="0" collapsed="false">
      <c r="A32010" s="7" t="n">
        <v>37898.2288888889</v>
      </c>
      <c r="B32010" s="8"/>
      <c r="C32010" s="0" t="n">
        <f aca="false">ROUND((A32010-$A$2)*(24*3600),0)</f>
        <v>282576</v>
      </c>
      <c r="D32010" s="2" t="n">
        <v>0.43153</v>
      </c>
      <c r="E32010" s="3" t="n">
        <v>5.98645609756098</v>
      </c>
    </row>
    <row r="32011" customFormat="false" ht="13.5" hidden="false" customHeight="false" outlineLevel="0" collapsed="false">
      <c r="A32011" s="7" t="n">
        <v>37898.2292361111</v>
      </c>
      <c r="B32011" s="8"/>
      <c r="C32011" s="0" t="n">
        <f aca="false">ROUND((A32011-$A$2)*(24*3600),0)</f>
        <v>282606</v>
      </c>
      <c r="D32011" s="2" t="n">
        <v>0.43153</v>
      </c>
      <c r="E32011" s="3" t="n">
        <v>5.98645609756098</v>
      </c>
    </row>
    <row r="32012" customFormat="false" ht="13.5" hidden="false" customHeight="false" outlineLevel="0" collapsed="false">
      <c r="A32012" s="7" t="n">
        <v>37898.2295833333</v>
      </c>
      <c r="B32012" s="8"/>
      <c r="C32012" s="0" t="n">
        <f aca="false">ROUND((A32012-$A$2)*(24*3600),0)</f>
        <v>282636</v>
      </c>
      <c r="D32012" s="2" t="n">
        <v>0.43152</v>
      </c>
      <c r="E32012" s="3" t="n">
        <v>5.98645609756098</v>
      </c>
    </row>
    <row r="32013" customFormat="false" ht="13.5" hidden="false" customHeight="false" outlineLevel="0" collapsed="false">
      <c r="A32013" s="7" t="n">
        <v>37898.2299305556</v>
      </c>
      <c r="B32013" s="8"/>
      <c r="C32013" s="0" t="n">
        <f aca="false">ROUND((A32013-$A$2)*(24*3600),0)</f>
        <v>282666</v>
      </c>
      <c r="D32013" s="2" t="n">
        <v>0.43153</v>
      </c>
      <c r="E32013" s="3" t="n">
        <v>5.98645609756098</v>
      </c>
    </row>
    <row r="32014" customFormat="false" ht="13.5" hidden="false" customHeight="false" outlineLevel="0" collapsed="false">
      <c r="A32014" s="7" t="n">
        <v>37898.2302777778</v>
      </c>
      <c r="B32014" s="8"/>
      <c r="C32014" s="0" t="n">
        <f aca="false">ROUND((A32014-$A$2)*(24*3600),0)</f>
        <v>282696</v>
      </c>
      <c r="D32014" s="2" t="n">
        <v>0.43153</v>
      </c>
      <c r="E32014" s="3" t="n">
        <v>5.98645609756098</v>
      </c>
    </row>
    <row r="32015" customFormat="false" ht="13.5" hidden="false" customHeight="false" outlineLevel="0" collapsed="false">
      <c r="A32015" s="7" t="n">
        <v>37898.230625</v>
      </c>
      <c r="B32015" s="8"/>
      <c r="C32015" s="0" t="n">
        <f aca="false">ROUND((A32015-$A$2)*(24*3600),0)</f>
        <v>282726</v>
      </c>
      <c r="D32015" s="2" t="n">
        <v>0.43153</v>
      </c>
      <c r="E32015" s="3" t="n">
        <v>5.98645609756098</v>
      </c>
    </row>
    <row r="32016" customFormat="false" ht="13.5" hidden="false" customHeight="false" outlineLevel="0" collapsed="false">
      <c r="A32016" s="7" t="n">
        <v>37898.2309722222</v>
      </c>
      <c r="B32016" s="8"/>
      <c r="C32016" s="0" t="n">
        <f aca="false">ROUND((A32016-$A$2)*(24*3600),0)</f>
        <v>282756</v>
      </c>
      <c r="D32016" s="2" t="n">
        <v>0.43153</v>
      </c>
      <c r="E32016" s="3" t="n">
        <v>5.98645609756098</v>
      </c>
    </row>
    <row r="32017" customFormat="false" ht="13.5" hidden="false" customHeight="false" outlineLevel="0" collapsed="false">
      <c r="A32017" s="7" t="n">
        <v>37898.2313194444</v>
      </c>
      <c r="B32017" s="8"/>
      <c r="C32017" s="0" t="n">
        <f aca="false">ROUND((A32017-$A$2)*(24*3600),0)</f>
        <v>282786</v>
      </c>
      <c r="D32017" s="2" t="n">
        <v>0.43154</v>
      </c>
      <c r="E32017" s="3" t="n">
        <v>5.98645609756098</v>
      </c>
    </row>
    <row r="32018" customFormat="false" ht="13.5" hidden="false" customHeight="false" outlineLevel="0" collapsed="false">
      <c r="A32018" s="7" t="n">
        <v>37898.2316666667</v>
      </c>
      <c r="B32018" s="8"/>
      <c r="C32018" s="0" t="n">
        <f aca="false">ROUND((A32018-$A$2)*(24*3600),0)</f>
        <v>282816</v>
      </c>
      <c r="D32018" s="2" t="n">
        <v>0.43157</v>
      </c>
      <c r="E32018" s="3" t="n">
        <v>5.98645609756098</v>
      </c>
    </row>
    <row r="32019" customFormat="false" ht="13.5" hidden="false" customHeight="false" outlineLevel="0" collapsed="false">
      <c r="A32019" s="7" t="n">
        <v>37898.2320138889</v>
      </c>
      <c r="B32019" s="8"/>
      <c r="C32019" s="0" t="n">
        <f aca="false">ROUND((A32019-$A$2)*(24*3600),0)</f>
        <v>282846</v>
      </c>
      <c r="D32019" s="2" t="n">
        <v>0.43157</v>
      </c>
      <c r="E32019" s="3" t="n">
        <v>5.98645609756098</v>
      </c>
    </row>
    <row r="32020" customFormat="false" ht="13.5" hidden="false" customHeight="false" outlineLevel="0" collapsed="false">
      <c r="A32020" s="7" t="n">
        <v>37898.2323611111</v>
      </c>
      <c r="B32020" s="8"/>
      <c r="C32020" s="0" t="n">
        <f aca="false">ROUND((A32020-$A$2)*(24*3600),0)</f>
        <v>282876</v>
      </c>
      <c r="D32020" s="2" t="n">
        <v>0.43154</v>
      </c>
      <c r="E32020" s="3" t="n">
        <v>5.98645609756098</v>
      </c>
    </row>
    <row r="32021" customFormat="false" ht="13.5" hidden="false" customHeight="false" outlineLevel="0" collapsed="false">
      <c r="A32021" s="7" t="n">
        <v>37898.2327083333</v>
      </c>
      <c r="B32021" s="8"/>
      <c r="C32021" s="0" t="n">
        <f aca="false">ROUND((A32021-$A$2)*(24*3600),0)</f>
        <v>282906</v>
      </c>
      <c r="D32021" s="2" t="n">
        <v>0.43156</v>
      </c>
      <c r="E32021" s="3" t="n">
        <v>5.98645609756098</v>
      </c>
    </row>
    <row r="32022" customFormat="false" ht="13.5" hidden="false" customHeight="false" outlineLevel="0" collapsed="false">
      <c r="A32022" s="7" t="n">
        <v>37898.2330555556</v>
      </c>
      <c r="B32022" s="8"/>
      <c r="C32022" s="0" t="n">
        <f aca="false">ROUND((A32022-$A$2)*(24*3600),0)</f>
        <v>282936</v>
      </c>
      <c r="D32022" s="2" t="n">
        <v>0.43157</v>
      </c>
      <c r="E32022" s="3" t="n">
        <v>5.98645609756098</v>
      </c>
    </row>
    <row r="32023" customFormat="false" ht="13.5" hidden="false" customHeight="false" outlineLevel="0" collapsed="false">
      <c r="A32023" s="7" t="n">
        <v>37898.2334027778</v>
      </c>
      <c r="B32023" s="8"/>
      <c r="C32023" s="0" t="n">
        <f aca="false">ROUND((A32023-$A$2)*(24*3600),0)</f>
        <v>282966</v>
      </c>
      <c r="D32023" s="2" t="n">
        <v>0.43157</v>
      </c>
      <c r="E32023" s="3" t="n">
        <v>5.98645609756098</v>
      </c>
    </row>
    <row r="32024" customFormat="false" ht="13.5" hidden="false" customHeight="false" outlineLevel="0" collapsed="false">
      <c r="A32024" s="7" t="n">
        <v>37898.23375</v>
      </c>
      <c r="B32024" s="8"/>
      <c r="C32024" s="0" t="n">
        <f aca="false">ROUND((A32024-$A$2)*(24*3600),0)</f>
        <v>282996</v>
      </c>
      <c r="D32024" s="2" t="n">
        <v>0.43154</v>
      </c>
      <c r="E32024" s="3" t="n">
        <v>5.98645609756098</v>
      </c>
    </row>
    <row r="32025" customFormat="false" ht="13.5" hidden="false" customHeight="false" outlineLevel="0" collapsed="false">
      <c r="A32025" s="7" t="n">
        <v>37898.2340972222</v>
      </c>
      <c r="B32025" s="8"/>
      <c r="C32025" s="0" t="n">
        <f aca="false">ROUND((A32025-$A$2)*(24*3600),0)</f>
        <v>283026</v>
      </c>
      <c r="D32025" s="2" t="n">
        <v>0.43153</v>
      </c>
      <c r="E32025" s="3" t="n">
        <v>5.98645609756098</v>
      </c>
    </row>
    <row r="32026" customFormat="false" ht="13.5" hidden="false" customHeight="false" outlineLevel="0" collapsed="false">
      <c r="A32026" s="7" t="n">
        <v>37898.2344444444</v>
      </c>
      <c r="B32026" s="8"/>
      <c r="C32026" s="0" t="n">
        <f aca="false">ROUND((A32026-$A$2)*(24*3600),0)</f>
        <v>283056</v>
      </c>
      <c r="D32026" s="2" t="n">
        <v>0.43152</v>
      </c>
      <c r="E32026" s="3" t="n">
        <v>5.98645609756098</v>
      </c>
    </row>
    <row r="32027" customFormat="false" ht="13.5" hidden="false" customHeight="false" outlineLevel="0" collapsed="false">
      <c r="A32027" s="7" t="n">
        <v>37898.2347916667</v>
      </c>
      <c r="B32027" s="8"/>
      <c r="C32027" s="0" t="n">
        <f aca="false">ROUND((A32027-$A$2)*(24*3600),0)</f>
        <v>283086</v>
      </c>
      <c r="D32027" s="2" t="n">
        <v>0.43152</v>
      </c>
      <c r="E32027" s="3" t="n">
        <v>5.98645609756098</v>
      </c>
    </row>
    <row r="32028" customFormat="false" ht="13.5" hidden="false" customHeight="false" outlineLevel="0" collapsed="false">
      <c r="A32028" s="7" t="n">
        <v>37898.2351388889</v>
      </c>
      <c r="B32028" s="8"/>
      <c r="C32028" s="0" t="n">
        <f aca="false">ROUND((A32028-$A$2)*(24*3600),0)</f>
        <v>283116</v>
      </c>
      <c r="D32028" s="2" t="n">
        <v>0.4315</v>
      </c>
      <c r="E32028" s="3" t="n">
        <v>5.98645609756098</v>
      </c>
    </row>
    <row r="32029" customFormat="false" ht="13.5" hidden="false" customHeight="false" outlineLevel="0" collapsed="false">
      <c r="A32029" s="7" t="n">
        <v>37898.2354861111</v>
      </c>
      <c r="B32029" s="8"/>
      <c r="C32029" s="0" t="n">
        <f aca="false">ROUND((A32029-$A$2)*(24*3600),0)</f>
        <v>283146</v>
      </c>
      <c r="D32029" s="2" t="n">
        <v>0.43151</v>
      </c>
      <c r="E32029" s="3" t="n">
        <v>5.98645609756098</v>
      </c>
    </row>
    <row r="32030" customFormat="false" ht="13.5" hidden="false" customHeight="false" outlineLevel="0" collapsed="false">
      <c r="A32030" s="7" t="n">
        <v>37898.2358333333</v>
      </c>
      <c r="B32030" s="8"/>
      <c r="C32030" s="0" t="n">
        <f aca="false">ROUND((A32030-$A$2)*(24*3600),0)</f>
        <v>283176</v>
      </c>
      <c r="D32030" s="2" t="n">
        <v>0.43151</v>
      </c>
      <c r="E32030" s="3" t="n">
        <v>5.98645609756098</v>
      </c>
    </row>
    <row r="32031" customFormat="false" ht="13.5" hidden="false" customHeight="false" outlineLevel="0" collapsed="false">
      <c r="A32031" s="7" t="n">
        <v>37898.2361805556</v>
      </c>
      <c r="B32031" s="8"/>
      <c r="C32031" s="0" t="n">
        <f aca="false">ROUND((A32031-$A$2)*(24*3600),0)</f>
        <v>283206</v>
      </c>
      <c r="D32031" s="2" t="n">
        <v>0.43151</v>
      </c>
      <c r="E32031" s="3" t="n">
        <v>5.98645609756098</v>
      </c>
    </row>
    <row r="32032" customFormat="false" ht="13.5" hidden="false" customHeight="false" outlineLevel="0" collapsed="false">
      <c r="A32032" s="7" t="n">
        <v>37898.2365277778</v>
      </c>
      <c r="B32032" s="8"/>
      <c r="C32032" s="0" t="n">
        <f aca="false">ROUND((A32032-$A$2)*(24*3600),0)</f>
        <v>283236</v>
      </c>
      <c r="D32032" s="2" t="n">
        <v>0.43152</v>
      </c>
      <c r="E32032" s="3" t="n">
        <v>5.98645609756098</v>
      </c>
    </row>
    <row r="32033" customFormat="false" ht="13.5" hidden="false" customHeight="false" outlineLevel="0" collapsed="false">
      <c r="A32033" s="7" t="n">
        <v>37898.236875</v>
      </c>
      <c r="B32033" s="8"/>
      <c r="C32033" s="0" t="n">
        <f aca="false">ROUND((A32033-$A$2)*(24*3600),0)</f>
        <v>283266</v>
      </c>
      <c r="D32033" s="2" t="n">
        <v>0.43154</v>
      </c>
      <c r="E32033" s="3" t="n">
        <v>5.98645609756098</v>
      </c>
    </row>
    <row r="32034" customFormat="false" ht="13.5" hidden="false" customHeight="false" outlineLevel="0" collapsed="false">
      <c r="A32034" s="7" t="n">
        <v>37898.2372222222</v>
      </c>
      <c r="B32034" s="8"/>
      <c r="C32034" s="0" t="n">
        <f aca="false">ROUND((A32034-$A$2)*(24*3600),0)</f>
        <v>283296</v>
      </c>
      <c r="D32034" s="2" t="n">
        <v>0.43153</v>
      </c>
      <c r="E32034" s="3" t="n">
        <v>5.98645609756098</v>
      </c>
    </row>
    <row r="32035" customFormat="false" ht="13.5" hidden="false" customHeight="false" outlineLevel="0" collapsed="false">
      <c r="A32035" s="7" t="n">
        <v>37898.2375694444</v>
      </c>
      <c r="B32035" s="8"/>
      <c r="C32035" s="0" t="n">
        <f aca="false">ROUND((A32035-$A$2)*(24*3600),0)</f>
        <v>283326</v>
      </c>
      <c r="D32035" s="2" t="n">
        <v>0.43153</v>
      </c>
      <c r="E32035" s="3" t="n">
        <v>6.00616341463415</v>
      </c>
    </row>
    <row r="32036" customFormat="false" ht="13.5" hidden="false" customHeight="false" outlineLevel="0" collapsed="false">
      <c r="A32036" s="7" t="n">
        <v>37898.2379166667</v>
      </c>
      <c r="B32036" s="8"/>
      <c r="C32036" s="0" t="n">
        <f aca="false">ROUND((A32036-$A$2)*(24*3600),0)</f>
        <v>283356</v>
      </c>
      <c r="D32036" s="2" t="n">
        <v>0.43154</v>
      </c>
      <c r="E32036" s="3" t="n">
        <v>6.00616341463415</v>
      </c>
    </row>
    <row r="32037" customFormat="false" ht="13.5" hidden="false" customHeight="false" outlineLevel="0" collapsed="false">
      <c r="A32037" s="7" t="n">
        <v>37898.2382638889</v>
      </c>
      <c r="B32037" s="8"/>
      <c r="C32037" s="0" t="n">
        <f aca="false">ROUND((A32037-$A$2)*(24*3600),0)</f>
        <v>283386</v>
      </c>
      <c r="D32037" s="2" t="n">
        <v>0.43156</v>
      </c>
      <c r="E32037" s="3" t="n">
        <v>6.00616341463415</v>
      </c>
    </row>
    <row r="32038" customFormat="false" ht="13.5" hidden="false" customHeight="false" outlineLevel="0" collapsed="false">
      <c r="A32038" s="7" t="n">
        <v>37898.2386111111</v>
      </c>
      <c r="B32038" s="8"/>
      <c r="C32038" s="0" t="n">
        <f aca="false">ROUND((A32038-$A$2)*(24*3600),0)</f>
        <v>283416</v>
      </c>
      <c r="D32038" s="2" t="n">
        <v>0.43156</v>
      </c>
      <c r="E32038" s="3" t="n">
        <v>6.00616341463415</v>
      </c>
    </row>
    <row r="32039" customFormat="false" ht="13.5" hidden="false" customHeight="false" outlineLevel="0" collapsed="false">
      <c r="A32039" s="7" t="n">
        <v>37898.2389583333</v>
      </c>
      <c r="B32039" s="8"/>
      <c r="C32039" s="0" t="n">
        <f aca="false">ROUND((A32039-$A$2)*(24*3600),0)</f>
        <v>283446</v>
      </c>
      <c r="D32039" s="2" t="n">
        <v>0.43157</v>
      </c>
      <c r="E32039" s="3" t="n">
        <v>6.00616341463415</v>
      </c>
    </row>
    <row r="32040" customFormat="false" ht="13.5" hidden="false" customHeight="false" outlineLevel="0" collapsed="false">
      <c r="A32040" s="7" t="n">
        <v>37898.2393055556</v>
      </c>
      <c r="B32040" s="8"/>
      <c r="C32040" s="0" t="n">
        <f aca="false">ROUND((A32040-$A$2)*(24*3600),0)</f>
        <v>283476</v>
      </c>
      <c r="D32040" s="2" t="n">
        <v>0.43158</v>
      </c>
      <c r="E32040" s="3" t="n">
        <v>6.00616341463415</v>
      </c>
    </row>
    <row r="32041" customFormat="false" ht="13.5" hidden="false" customHeight="false" outlineLevel="0" collapsed="false">
      <c r="A32041" s="7" t="n">
        <v>37898.2396527778</v>
      </c>
      <c r="B32041" s="8"/>
      <c r="C32041" s="0" t="n">
        <f aca="false">ROUND((A32041-$A$2)*(24*3600),0)</f>
        <v>283506</v>
      </c>
      <c r="D32041" s="2" t="n">
        <v>0.43156</v>
      </c>
      <c r="E32041" s="3" t="n">
        <v>6.00616341463415</v>
      </c>
    </row>
    <row r="32042" customFormat="false" ht="13.5" hidden="false" customHeight="false" outlineLevel="0" collapsed="false">
      <c r="A32042" s="7" t="n">
        <v>37898.24</v>
      </c>
      <c r="B32042" s="8"/>
      <c r="C32042" s="0" t="n">
        <f aca="false">ROUND((A32042-$A$2)*(24*3600),0)</f>
        <v>283536</v>
      </c>
      <c r="D32042" s="2" t="n">
        <v>0.43157</v>
      </c>
      <c r="E32042" s="3" t="n">
        <v>6.00616341463415</v>
      </c>
    </row>
    <row r="32043" customFormat="false" ht="13.5" hidden="false" customHeight="false" outlineLevel="0" collapsed="false">
      <c r="A32043" s="7" t="n">
        <v>37898.2403472222</v>
      </c>
      <c r="B32043" s="8"/>
      <c r="C32043" s="0" t="n">
        <f aca="false">ROUND((A32043-$A$2)*(24*3600),0)</f>
        <v>283566</v>
      </c>
      <c r="D32043" s="2" t="n">
        <v>0.43156</v>
      </c>
      <c r="E32043" s="3" t="n">
        <v>6.00616341463415</v>
      </c>
    </row>
    <row r="32044" customFormat="false" ht="13.5" hidden="false" customHeight="false" outlineLevel="0" collapsed="false">
      <c r="A32044" s="7" t="n">
        <v>37898.2406944444</v>
      </c>
      <c r="B32044" s="8"/>
      <c r="C32044" s="0" t="n">
        <f aca="false">ROUND((A32044-$A$2)*(24*3600),0)</f>
        <v>283596</v>
      </c>
      <c r="D32044" s="2" t="n">
        <v>0.43153</v>
      </c>
      <c r="E32044" s="3" t="n">
        <v>6.00616341463415</v>
      </c>
    </row>
    <row r="32045" customFormat="false" ht="13.5" hidden="false" customHeight="false" outlineLevel="0" collapsed="false">
      <c r="A32045" s="7" t="n">
        <v>37898.2410416667</v>
      </c>
      <c r="B32045" s="8"/>
      <c r="C32045" s="0" t="n">
        <f aca="false">ROUND((A32045-$A$2)*(24*3600),0)</f>
        <v>283626</v>
      </c>
      <c r="D32045" s="2" t="n">
        <v>0.43154</v>
      </c>
      <c r="E32045" s="3" t="n">
        <v>6.00616341463415</v>
      </c>
    </row>
    <row r="32046" customFormat="false" ht="13.5" hidden="false" customHeight="false" outlineLevel="0" collapsed="false">
      <c r="A32046" s="7" t="n">
        <v>37898.2413888889</v>
      </c>
      <c r="B32046" s="8"/>
      <c r="C32046" s="0" t="n">
        <f aca="false">ROUND((A32046-$A$2)*(24*3600),0)</f>
        <v>283656</v>
      </c>
      <c r="D32046" s="2" t="n">
        <v>0.43152</v>
      </c>
      <c r="E32046" s="3" t="n">
        <v>6.00616341463415</v>
      </c>
    </row>
    <row r="32047" customFormat="false" ht="13.5" hidden="false" customHeight="false" outlineLevel="0" collapsed="false">
      <c r="A32047" s="7" t="n">
        <v>37898.2417361111</v>
      </c>
      <c r="B32047" s="8"/>
      <c r="C32047" s="0" t="n">
        <f aca="false">ROUND((A32047-$A$2)*(24*3600),0)</f>
        <v>283686</v>
      </c>
      <c r="D32047" s="2" t="n">
        <v>0.43151</v>
      </c>
      <c r="E32047" s="3" t="n">
        <v>6.00616341463415</v>
      </c>
    </row>
    <row r="32048" customFormat="false" ht="13.5" hidden="false" customHeight="false" outlineLevel="0" collapsed="false">
      <c r="A32048" s="7" t="n">
        <v>37898.2420833333</v>
      </c>
      <c r="B32048" s="8"/>
      <c r="C32048" s="0" t="n">
        <f aca="false">ROUND((A32048-$A$2)*(24*3600),0)</f>
        <v>283716</v>
      </c>
      <c r="D32048" s="2" t="n">
        <v>0.43153</v>
      </c>
      <c r="E32048" s="3" t="n">
        <v>6.00616341463415</v>
      </c>
    </row>
    <row r="32049" customFormat="false" ht="13.5" hidden="false" customHeight="false" outlineLevel="0" collapsed="false">
      <c r="A32049" s="7" t="n">
        <v>37898.2424305556</v>
      </c>
      <c r="B32049" s="8"/>
      <c r="C32049" s="0" t="n">
        <f aca="false">ROUND((A32049-$A$2)*(24*3600),0)</f>
        <v>283746</v>
      </c>
      <c r="D32049" s="2" t="n">
        <v>0.43151</v>
      </c>
      <c r="E32049" s="3" t="n">
        <v>6.00616341463415</v>
      </c>
    </row>
    <row r="32050" customFormat="false" ht="13.5" hidden="false" customHeight="false" outlineLevel="0" collapsed="false">
      <c r="A32050" s="7" t="n">
        <v>37898.2427777778</v>
      </c>
      <c r="B32050" s="8"/>
      <c r="C32050" s="0" t="n">
        <f aca="false">ROUND((A32050-$A$2)*(24*3600),0)</f>
        <v>283776</v>
      </c>
      <c r="D32050" s="2" t="n">
        <v>0.43151</v>
      </c>
      <c r="E32050" s="3" t="n">
        <v>6.00616341463415</v>
      </c>
    </row>
    <row r="32051" customFormat="false" ht="13.5" hidden="false" customHeight="false" outlineLevel="0" collapsed="false">
      <c r="A32051" s="7" t="n">
        <v>37898.243125</v>
      </c>
      <c r="B32051" s="8"/>
      <c r="C32051" s="0" t="n">
        <f aca="false">ROUND((A32051-$A$2)*(24*3600),0)</f>
        <v>283806</v>
      </c>
      <c r="D32051" s="2" t="n">
        <v>0.43151</v>
      </c>
      <c r="E32051" s="3" t="n">
        <v>6.00616341463415</v>
      </c>
    </row>
    <row r="32052" customFormat="false" ht="13.5" hidden="false" customHeight="false" outlineLevel="0" collapsed="false">
      <c r="A32052" s="7" t="n">
        <v>37898.2434722222</v>
      </c>
      <c r="B32052" s="8"/>
      <c r="C32052" s="0" t="n">
        <f aca="false">ROUND((A32052-$A$2)*(24*3600),0)</f>
        <v>283836</v>
      </c>
      <c r="D32052" s="2" t="n">
        <v>0.43151</v>
      </c>
      <c r="E32052" s="3" t="n">
        <v>6.00616341463415</v>
      </c>
    </row>
    <row r="32053" customFormat="false" ht="13.5" hidden="false" customHeight="false" outlineLevel="0" collapsed="false">
      <c r="A32053" s="7" t="n">
        <v>37898.2438194445</v>
      </c>
      <c r="B32053" s="8"/>
      <c r="C32053" s="0" t="n">
        <f aca="false">ROUND((A32053-$A$2)*(24*3600),0)</f>
        <v>283866</v>
      </c>
      <c r="D32053" s="2" t="n">
        <v>0.4315</v>
      </c>
      <c r="E32053" s="3" t="n">
        <v>6.00616341463415</v>
      </c>
    </row>
    <row r="32054" customFormat="false" ht="13.5" hidden="false" customHeight="false" outlineLevel="0" collapsed="false">
      <c r="A32054" s="7" t="n">
        <v>37898.2441666667</v>
      </c>
      <c r="B32054" s="8"/>
      <c r="C32054" s="0" t="n">
        <f aca="false">ROUND((A32054-$A$2)*(24*3600),0)</f>
        <v>283896</v>
      </c>
      <c r="D32054" s="2" t="n">
        <v>0.43149</v>
      </c>
      <c r="E32054" s="3" t="n">
        <v>6.00616341463415</v>
      </c>
    </row>
    <row r="32055" customFormat="false" ht="13.5" hidden="false" customHeight="false" outlineLevel="0" collapsed="false">
      <c r="A32055" s="7" t="n">
        <v>37898.2445138889</v>
      </c>
      <c r="B32055" s="8"/>
      <c r="C32055" s="0" t="n">
        <f aca="false">ROUND((A32055-$A$2)*(24*3600),0)</f>
        <v>283926</v>
      </c>
      <c r="D32055" s="2" t="n">
        <v>0.43151</v>
      </c>
      <c r="E32055" s="3" t="n">
        <v>6.00616341463415</v>
      </c>
    </row>
    <row r="32056" customFormat="false" ht="13.5" hidden="false" customHeight="false" outlineLevel="0" collapsed="false">
      <c r="A32056" s="7" t="n">
        <v>37898.2448611111</v>
      </c>
      <c r="B32056" s="8"/>
      <c r="C32056" s="0" t="n">
        <f aca="false">ROUND((A32056-$A$2)*(24*3600),0)</f>
        <v>283956</v>
      </c>
      <c r="D32056" s="2" t="n">
        <v>0.43152</v>
      </c>
      <c r="E32056" s="3" t="n">
        <v>6.00616341463415</v>
      </c>
    </row>
    <row r="32057" customFormat="false" ht="13.5" hidden="false" customHeight="false" outlineLevel="0" collapsed="false">
      <c r="A32057" s="7" t="n">
        <v>37898.2452083333</v>
      </c>
      <c r="B32057" s="8"/>
      <c r="C32057" s="0" t="n">
        <f aca="false">ROUND((A32057-$A$2)*(24*3600),0)</f>
        <v>283986</v>
      </c>
      <c r="D32057" s="2" t="n">
        <v>0.43153</v>
      </c>
      <c r="E32057" s="3" t="n">
        <v>6.00616341463415</v>
      </c>
    </row>
    <row r="32058" customFormat="false" ht="13.5" hidden="false" customHeight="false" outlineLevel="0" collapsed="false">
      <c r="A32058" s="7" t="n">
        <v>37898.2455555556</v>
      </c>
      <c r="B32058" s="8"/>
      <c r="C32058" s="0" t="n">
        <f aca="false">ROUND((A32058-$A$2)*(24*3600),0)</f>
        <v>284016</v>
      </c>
      <c r="D32058" s="2" t="n">
        <v>0.43152</v>
      </c>
      <c r="E32058" s="3" t="n">
        <v>6.00616341463415</v>
      </c>
    </row>
    <row r="32059" customFormat="false" ht="13.5" hidden="false" customHeight="false" outlineLevel="0" collapsed="false">
      <c r="A32059" s="7" t="n">
        <v>37898.2459027778</v>
      </c>
      <c r="B32059" s="8"/>
      <c r="C32059" s="0" t="n">
        <f aca="false">ROUND((A32059-$A$2)*(24*3600),0)</f>
        <v>284046</v>
      </c>
      <c r="D32059" s="2" t="n">
        <v>0.43153</v>
      </c>
      <c r="E32059" s="3" t="n">
        <v>6.00616341463415</v>
      </c>
    </row>
    <row r="32060" customFormat="false" ht="13.5" hidden="false" customHeight="false" outlineLevel="0" collapsed="false">
      <c r="A32060" s="7" t="n">
        <v>37898.24625</v>
      </c>
      <c r="B32060" s="8"/>
      <c r="C32060" s="0" t="n">
        <f aca="false">ROUND((A32060-$A$2)*(24*3600),0)</f>
        <v>284076</v>
      </c>
      <c r="D32060" s="2" t="n">
        <v>0.43153</v>
      </c>
      <c r="E32060" s="3" t="n">
        <v>6.00616341463415</v>
      </c>
    </row>
    <row r="32061" customFormat="false" ht="13.5" hidden="false" customHeight="false" outlineLevel="0" collapsed="false">
      <c r="A32061" s="7" t="n">
        <v>37898.2465972222</v>
      </c>
      <c r="B32061" s="8"/>
      <c r="C32061" s="0" t="n">
        <f aca="false">ROUND((A32061-$A$2)*(24*3600),0)</f>
        <v>284106</v>
      </c>
      <c r="D32061" s="2" t="n">
        <v>0.43155</v>
      </c>
      <c r="E32061" s="3" t="n">
        <v>6.00616341463415</v>
      </c>
    </row>
    <row r="32062" customFormat="false" ht="13.5" hidden="false" customHeight="false" outlineLevel="0" collapsed="false">
      <c r="A32062" s="7" t="n">
        <v>37898.2469444444</v>
      </c>
      <c r="B32062" s="8"/>
      <c r="C32062" s="0" t="n">
        <f aca="false">ROUND((A32062-$A$2)*(24*3600),0)</f>
        <v>284136</v>
      </c>
      <c r="D32062" s="2" t="n">
        <v>0.43156</v>
      </c>
      <c r="E32062" s="3" t="n">
        <v>6.00616341463415</v>
      </c>
    </row>
    <row r="32063" customFormat="false" ht="13.5" hidden="false" customHeight="false" outlineLevel="0" collapsed="false">
      <c r="A32063" s="7" t="n">
        <v>37898.2472916667</v>
      </c>
      <c r="B32063" s="8"/>
      <c r="C32063" s="0" t="n">
        <f aca="false">ROUND((A32063-$A$2)*(24*3600),0)</f>
        <v>284166</v>
      </c>
      <c r="D32063" s="2" t="n">
        <v>0.43157</v>
      </c>
      <c r="E32063" s="3" t="n">
        <v>6.00616341463415</v>
      </c>
    </row>
    <row r="32064" customFormat="false" ht="13.5" hidden="false" customHeight="false" outlineLevel="0" collapsed="false">
      <c r="A32064" s="7" t="n">
        <v>37898.2476388889</v>
      </c>
      <c r="B32064" s="8"/>
      <c r="C32064" s="0" t="n">
        <f aca="false">ROUND((A32064-$A$2)*(24*3600),0)</f>
        <v>284196</v>
      </c>
      <c r="D32064" s="2" t="n">
        <v>0.43157</v>
      </c>
      <c r="E32064" s="3" t="n">
        <v>6.00616341463415</v>
      </c>
    </row>
    <row r="32065" customFormat="false" ht="13.5" hidden="false" customHeight="false" outlineLevel="0" collapsed="false">
      <c r="A32065" s="7" t="n">
        <v>37898.2479861111</v>
      </c>
      <c r="B32065" s="8"/>
      <c r="C32065" s="0" t="n">
        <f aca="false">ROUND((A32065-$A$2)*(24*3600),0)</f>
        <v>284226</v>
      </c>
      <c r="D32065" s="2" t="n">
        <v>0.43157</v>
      </c>
      <c r="E32065" s="3" t="n">
        <v>6.00616341463415</v>
      </c>
    </row>
    <row r="32066" customFormat="false" ht="13.5" hidden="false" customHeight="false" outlineLevel="0" collapsed="false">
      <c r="A32066" s="7" t="n">
        <v>37898.2483333333</v>
      </c>
      <c r="B32066" s="8"/>
      <c r="C32066" s="0" t="n">
        <f aca="false">ROUND((A32066-$A$2)*(24*3600),0)</f>
        <v>284256</v>
      </c>
      <c r="D32066" s="2" t="n">
        <v>0.43156</v>
      </c>
      <c r="E32066" s="3" t="n">
        <v>6.00616341463415</v>
      </c>
    </row>
    <row r="32067" customFormat="false" ht="13.5" hidden="false" customHeight="false" outlineLevel="0" collapsed="false">
      <c r="A32067" s="7" t="n">
        <v>37898.2486805556</v>
      </c>
      <c r="B32067" s="8"/>
      <c r="C32067" s="0" t="n">
        <f aca="false">ROUND((A32067-$A$2)*(24*3600),0)</f>
        <v>284286</v>
      </c>
      <c r="D32067" s="2" t="n">
        <v>0.43154</v>
      </c>
      <c r="E32067" s="3" t="n">
        <v>6.00616341463415</v>
      </c>
    </row>
    <row r="32068" customFormat="false" ht="13.5" hidden="false" customHeight="false" outlineLevel="0" collapsed="false">
      <c r="A32068" s="7" t="n">
        <v>37898.2490277778</v>
      </c>
      <c r="B32068" s="8"/>
      <c r="C32068" s="0" t="n">
        <f aca="false">ROUND((A32068-$A$2)*(24*3600),0)</f>
        <v>284316</v>
      </c>
      <c r="D32068" s="2" t="n">
        <v>0.43155</v>
      </c>
      <c r="E32068" s="3" t="n">
        <v>6.00616341463415</v>
      </c>
    </row>
    <row r="32069" customFormat="false" ht="13.5" hidden="false" customHeight="false" outlineLevel="0" collapsed="false">
      <c r="A32069" s="7" t="n">
        <v>37898.249375</v>
      </c>
      <c r="B32069" s="8"/>
      <c r="C32069" s="0" t="n">
        <f aca="false">ROUND((A32069-$A$2)*(24*3600),0)</f>
        <v>284346</v>
      </c>
      <c r="D32069" s="2" t="n">
        <v>0.43154</v>
      </c>
      <c r="E32069" s="3" t="n">
        <v>6.00616341463415</v>
      </c>
    </row>
    <row r="32070" customFormat="false" ht="13.5" hidden="false" customHeight="false" outlineLevel="0" collapsed="false">
      <c r="A32070" s="7" t="n">
        <v>37898.2497222222</v>
      </c>
      <c r="B32070" s="8"/>
      <c r="C32070" s="0" t="n">
        <f aca="false">ROUND((A32070-$A$2)*(24*3600),0)</f>
        <v>284376</v>
      </c>
      <c r="D32070" s="2" t="n">
        <v>0.43152</v>
      </c>
      <c r="E32070" s="3" t="n">
        <v>6.00616341463415</v>
      </c>
    </row>
    <row r="32071" customFormat="false" ht="13.5" hidden="false" customHeight="false" outlineLevel="0" collapsed="false">
      <c r="A32071" s="7" t="n">
        <v>37898.2500694444</v>
      </c>
      <c r="B32071" s="8"/>
      <c r="C32071" s="0" t="n">
        <f aca="false">ROUND((A32071-$A$2)*(24*3600),0)</f>
        <v>284406</v>
      </c>
      <c r="D32071" s="2" t="n">
        <v>0.43153</v>
      </c>
      <c r="E32071" s="3" t="n">
        <v>6.00616341463415</v>
      </c>
    </row>
    <row r="32072" customFormat="false" ht="13.5" hidden="false" customHeight="false" outlineLevel="0" collapsed="false">
      <c r="A32072" s="7" t="n">
        <v>37898.2504166667</v>
      </c>
      <c r="B32072" s="8"/>
      <c r="C32072" s="0" t="n">
        <f aca="false">ROUND((A32072-$A$2)*(24*3600),0)</f>
        <v>284436</v>
      </c>
      <c r="D32072" s="2" t="n">
        <v>0.43155</v>
      </c>
      <c r="E32072" s="3" t="n">
        <v>6.00616341463415</v>
      </c>
    </row>
    <row r="32073" customFormat="false" ht="13.5" hidden="false" customHeight="false" outlineLevel="0" collapsed="false">
      <c r="A32073" s="7" t="n">
        <v>37898.2507638889</v>
      </c>
      <c r="B32073" s="8"/>
      <c r="C32073" s="0" t="n">
        <f aca="false">ROUND((A32073-$A$2)*(24*3600),0)</f>
        <v>284466</v>
      </c>
      <c r="D32073" s="2" t="n">
        <v>0.43151</v>
      </c>
      <c r="E32073" s="3" t="n">
        <v>6.00616341463415</v>
      </c>
    </row>
    <row r="32074" customFormat="false" ht="13.5" hidden="false" customHeight="false" outlineLevel="0" collapsed="false">
      <c r="A32074" s="7" t="n">
        <v>37898.2511111111</v>
      </c>
      <c r="B32074" s="8"/>
      <c r="C32074" s="0" t="n">
        <f aca="false">ROUND((A32074-$A$2)*(24*3600),0)</f>
        <v>284496</v>
      </c>
      <c r="D32074" s="2" t="n">
        <v>0.43152</v>
      </c>
      <c r="E32074" s="3" t="n">
        <v>6.00616341463415</v>
      </c>
    </row>
    <row r="32075" customFormat="false" ht="13.5" hidden="false" customHeight="false" outlineLevel="0" collapsed="false">
      <c r="A32075" s="7" t="n">
        <v>37898.2514583333</v>
      </c>
      <c r="B32075" s="8"/>
      <c r="C32075" s="0" t="n">
        <f aca="false">ROUND((A32075-$A$2)*(24*3600),0)</f>
        <v>284526</v>
      </c>
      <c r="D32075" s="2" t="n">
        <v>0.4315</v>
      </c>
      <c r="E32075" s="3" t="n">
        <v>6.00616341463415</v>
      </c>
    </row>
    <row r="32076" customFormat="false" ht="13.5" hidden="false" customHeight="false" outlineLevel="0" collapsed="false">
      <c r="A32076" s="7" t="n">
        <v>37898.2518055556</v>
      </c>
      <c r="B32076" s="8"/>
      <c r="C32076" s="0" t="n">
        <f aca="false">ROUND((A32076-$A$2)*(24*3600),0)</f>
        <v>284556</v>
      </c>
      <c r="D32076" s="2" t="n">
        <v>0.4315</v>
      </c>
      <c r="E32076" s="3" t="n">
        <v>5.99509024390244</v>
      </c>
    </row>
    <row r="32077" customFormat="false" ht="13.5" hidden="false" customHeight="false" outlineLevel="0" collapsed="false">
      <c r="A32077" s="7" t="n">
        <v>37898.2521527778</v>
      </c>
      <c r="B32077" s="8"/>
      <c r="C32077" s="0" t="n">
        <f aca="false">ROUND((A32077-$A$2)*(24*3600),0)</f>
        <v>284586</v>
      </c>
      <c r="D32077" s="2" t="n">
        <v>0.43149</v>
      </c>
      <c r="E32077" s="3" t="n">
        <v>5.99509024390244</v>
      </c>
    </row>
    <row r="32078" customFormat="false" ht="13.5" hidden="false" customHeight="false" outlineLevel="0" collapsed="false">
      <c r="A32078" s="7" t="n">
        <v>37898.2525</v>
      </c>
      <c r="B32078" s="8"/>
      <c r="C32078" s="0" t="n">
        <f aca="false">ROUND((A32078-$A$2)*(24*3600),0)</f>
        <v>284616</v>
      </c>
      <c r="D32078" s="2" t="n">
        <v>0.43149</v>
      </c>
      <c r="E32078" s="3" t="n">
        <v>5.99509024390244</v>
      </c>
    </row>
    <row r="32079" customFormat="false" ht="13.5" hidden="false" customHeight="false" outlineLevel="0" collapsed="false">
      <c r="A32079" s="7" t="n">
        <v>37898.2528472222</v>
      </c>
      <c r="B32079" s="8"/>
      <c r="C32079" s="0" t="n">
        <f aca="false">ROUND((A32079-$A$2)*(24*3600),0)</f>
        <v>284646</v>
      </c>
      <c r="D32079" s="2" t="n">
        <v>0.43147</v>
      </c>
      <c r="E32079" s="3" t="n">
        <v>5.99509024390244</v>
      </c>
    </row>
    <row r="32080" customFormat="false" ht="13.5" hidden="false" customHeight="false" outlineLevel="0" collapsed="false">
      <c r="A32080" s="7" t="n">
        <v>37898.2531944444</v>
      </c>
      <c r="B32080" s="8"/>
      <c r="C32080" s="0" t="n">
        <f aca="false">ROUND((A32080-$A$2)*(24*3600),0)</f>
        <v>284676</v>
      </c>
      <c r="D32080" s="2" t="n">
        <v>0.43147</v>
      </c>
      <c r="E32080" s="3" t="n">
        <v>5.99509024390244</v>
      </c>
    </row>
    <row r="32081" customFormat="false" ht="13.5" hidden="false" customHeight="false" outlineLevel="0" collapsed="false">
      <c r="A32081" s="7" t="n">
        <v>37898.2535416667</v>
      </c>
      <c r="B32081" s="8"/>
      <c r="C32081" s="0" t="n">
        <f aca="false">ROUND((A32081-$A$2)*(24*3600),0)</f>
        <v>284706</v>
      </c>
      <c r="D32081" s="2" t="n">
        <v>0.43146</v>
      </c>
      <c r="E32081" s="3" t="n">
        <v>5.99509024390244</v>
      </c>
    </row>
    <row r="32082" customFormat="false" ht="13.5" hidden="false" customHeight="false" outlineLevel="0" collapsed="false">
      <c r="A32082" s="7" t="n">
        <v>37898.2538888889</v>
      </c>
      <c r="B32082" s="8"/>
      <c r="C32082" s="0" t="n">
        <f aca="false">ROUND((A32082-$A$2)*(24*3600),0)</f>
        <v>284736</v>
      </c>
      <c r="D32082" s="2" t="n">
        <v>0.43146</v>
      </c>
      <c r="E32082" s="3" t="n">
        <v>5.99509024390244</v>
      </c>
    </row>
    <row r="32083" customFormat="false" ht="13.5" hidden="false" customHeight="false" outlineLevel="0" collapsed="false">
      <c r="A32083" s="7" t="n">
        <v>37898.2542361111</v>
      </c>
      <c r="B32083" s="8"/>
      <c r="C32083" s="0" t="n">
        <f aca="false">ROUND((A32083-$A$2)*(24*3600),0)</f>
        <v>284766</v>
      </c>
      <c r="D32083" s="2" t="n">
        <v>0.43146</v>
      </c>
      <c r="E32083" s="3" t="n">
        <v>5.99509024390244</v>
      </c>
    </row>
    <row r="32084" customFormat="false" ht="13.5" hidden="false" customHeight="false" outlineLevel="0" collapsed="false">
      <c r="A32084" s="7" t="n">
        <v>37898.2545833333</v>
      </c>
      <c r="B32084" s="8"/>
      <c r="C32084" s="0" t="n">
        <f aca="false">ROUND((A32084-$A$2)*(24*3600),0)</f>
        <v>284796</v>
      </c>
      <c r="D32084" s="2" t="n">
        <v>0.43146</v>
      </c>
      <c r="E32084" s="3" t="n">
        <v>5.99509024390244</v>
      </c>
    </row>
    <row r="32085" customFormat="false" ht="13.5" hidden="false" customHeight="false" outlineLevel="0" collapsed="false">
      <c r="A32085" s="7" t="n">
        <v>37898.2549305556</v>
      </c>
      <c r="B32085" s="8"/>
      <c r="C32085" s="0" t="n">
        <f aca="false">ROUND((A32085-$A$2)*(24*3600),0)</f>
        <v>284826</v>
      </c>
      <c r="D32085" s="2" t="n">
        <v>0.43146</v>
      </c>
      <c r="E32085" s="3" t="n">
        <v>5.99509024390244</v>
      </c>
    </row>
    <row r="32086" customFormat="false" ht="13.5" hidden="false" customHeight="false" outlineLevel="0" collapsed="false">
      <c r="A32086" s="7" t="n">
        <v>37898.2552777778</v>
      </c>
      <c r="B32086" s="8"/>
      <c r="C32086" s="0" t="n">
        <f aca="false">ROUND((A32086-$A$2)*(24*3600),0)</f>
        <v>284856</v>
      </c>
      <c r="D32086" s="2" t="n">
        <v>0.43144</v>
      </c>
      <c r="E32086" s="3" t="n">
        <v>5.99509024390244</v>
      </c>
    </row>
    <row r="32087" customFormat="false" ht="13.5" hidden="false" customHeight="false" outlineLevel="0" collapsed="false">
      <c r="A32087" s="7" t="n">
        <v>37898.255625</v>
      </c>
      <c r="B32087" s="8"/>
      <c r="C32087" s="0" t="n">
        <f aca="false">ROUND((A32087-$A$2)*(24*3600),0)</f>
        <v>284886</v>
      </c>
      <c r="D32087" s="2" t="n">
        <v>0.43144</v>
      </c>
      <c r="E32087" s="3" t="n">
        <v>5.99509024390244</v>
      </c>
    </row>
    <row r="32088" customFormat="false" ht="13.5" hidden="false" customHeight="false" outlineLevel="0" collapsed="false">
      <c r="A32088" s="7" t="n">
        <v>37898.2559722222</v>
      </c>
      <c r="B32088" s="8"/>
      <c r="C32088" s="0" t="n">
        <f aca="false">ROUND((A32088-$A$2)*(24*3600),0)</f>
        <v>284916</v>
      </c>
      <c r="D32088" s="2" t="n">
        <v>0.43146</v>
      </c>
      <c r="E32088" s="3" t="n">
        <v>5.99509024390244</v>
      </c>
    </row>
    <row r="32089" customFormat="false" ht="13.5" hidden="false" customHeight="false" outlineLevel="0" collapsed="false">
      <c r="A32089" s="7" t="n">
        <v>37898.2563194444</v>
      </c>
      <c r="B32089" s="8"/>
      <c r="C32089" s="0" t="n">
        <f aca="false">ROUND((A32089-$A$2)*(24*3600),0)</f>
        <v>284946</v>
      </c>
      <c r="D32089" s="2" t="n">
        <v>0.43145</v>
      </c>
      <c r="E32089" s="3" t="n">
        <v>5.99509024390244</v>
      </c>
    </row>
    <row r="32090" customFormat="false" ht="13.5" hidden="false" customHeight="false" outlineLevel="0" collapsed="false">
      <c r="A32090" s="7" t="n">
        <v>37898.2566666667</v>
      </c>
      <c r="B32090" s="8"/>
      <c r="C32090" s="0" t="n">
        <f aca="false">ROUND((A32090-$A$2)*(24*3600),0)</f>
        <v>284976</v>
      </c>
      <c r="D32090" s="2" t="n">
        <v>0.43146</v>
      </c>
      <c r="E32090" s="3" t="n">
        <v>5.99509024390244</v>
      </c>
    </row>
    <row r="32091" customFormat="false" ht="13.5" hidden="false" customHeight="false" outlineLevel="0" collapsed="false">
      <c r="A32091" s="7" t="n">
        <v>37898.2570138889</v>
      </c>
      <c r="B32091" s="8"/>
      <c r="C32091" s="0" t="n">
        <f aca="false">ROUND((A32091-$A$2)*(24*3600),0)</f>
        <v>285006</v>
      </c>
      <c r="D32091" s="2" t="n">
        <v>0.43146</v>
      </c>
      <c r="E32091" s="3" t="n">
        <v>5.99509024390244</v>
      </c>
    </row>
    <row r="32092" customFormat="false" ht="13.5" hidden="false" customHeight="false" outlineLevel="0" collapsed="false">
      <c r="A32092" s="7" t="n">
        <v>37898.2573611111</v>
      </c>
      <c r="B32092" s="8"/>
      <c r="C32092" s="0" t="n">
        <f aca="false">ROUND((A32092-$A$2)*(24*3600),0)</f>
        <v>285036</v>
      </c>
      <c r="D32092" s="2" t="n">
        <v>0.4315</v>
      </c>
      <c r="E32092" s="3" t="n">
        <v>5.99509024390244</v>
      </c>
    </row>
    <row r="32093" customFormat="false" ht="13.5" hidden="false" customHeight="false" outlineLevel="0" collapsed="false">
      <c r="A32093" s="7" t="n">
        <v>37898.2577083333</v>
      </c>
      <c r="B32093" s="8"/>
      <c r="C32093" s="0" t="n">
        <f aca="false">ROUND((A32093-$A$2)*(24*3600),0)</f>
        <v>285066</v>
      </c>
      <c r="D32093" s="2" t="n">
        <v>0.43152</v>
      </c>
      <c r="E32093" s="3" t="n">
        <v>5.99509024390244</v>
      </c>
    </row>
    <row r="32094" customFormat="false" ht="13.5" hidden="false" customHeight="false" outlineLevel="0" collapsed="false">
      <c r="A32094" s="7" t="n">
        <v>37898.2580555556</v>
      </c>
      <c r="B32094" s="8"/>
      <c r="C32094" s="0" t="n">
        <f aca="false">ROUND((A32094-$A$2)*(24*3600),0)</f>
        <v>285096</v>
      </c>
      <c r="D32094" s="2" t="n">
        <v>0.43153</v>
      </c>
      <c r="E32094" s="3" t="n">
        <v>5.99509024390244</v>
      </c>
    </row>
    <row r="32095" customFormat="false" ht="13.5" hidden="false" customHeight="false" outlineLevel="0" collapsed="false">
      <c r="A32095" s="7" t="n">
        <v>37898.2584027778</v>
      </c>
      <c r="B32095" s="8"/>
      <c r="C32095" s="0" t="n">
        <f aca="false">ROUND((A32095-$A$2)*(24*3600),0)</f>
        <v>285126</v>
      </c>
      <c r="D32095" s="2" t="n">
        <v>0.43156</v>
      </c>
      <c r="E32095" s="3" t="n">
        <v>5.99509024390244</v>
      </c>
    </row>
    <row r="32096" customFormat="false" ht="13.5" hidden="false" customHeight="false" outlineLevel="0" collapsed="false">
      <c r="A32096" s="7" t="n">
        <v>37898.25875</v>
      </c>
      <c r="B32096" s="8"/>
      <c r="C32096" s="0" t="n">
        <f aca="false">ROUND((A32096-$A$2)*(24*3600),0)</f>
        <v>285156</v>
      </c>
      <c r="D32096" s="2" t="n">
        <v>0.43158</v>
      </c>
      <c r="E32096" s="3" t="n">
        <v>5.99509024390244</v>
      </c>
    </row>
    <row r="32097" customFormat="false" ht="13.5" hidden="false" customHeight="false" outlineLevel="0" collapsed="false">
      <c r="A32097" s="7" t="n">
        <v>37898.2590972222</v>
      </c>
      <c r="B32097" s="8"/>
      <c r="C32097" s="0" t="n">
        <f aca="false">ROUND((A32097-$A$2)*(24*3600),0)</f>
        <v>285186</v>
      </c>
      <c r="D32097" s="2" t="n">
        <v>0.43158</v>
      </c>
      <c r="E32097" s="3" t="n">
        <v>5.99509024390244</v>
      </c>
    </row>
    <row r="32098" customFormat="false" ht="13.5" hidden="false" customHeight="false" outlineLevel="0" collapsed="false">
      <c r="A32098" s="7" t="n">
        <v>37898.2594444445</v>
      </c>
      <c r="B32098" s="8"/>
      <c r="C32098" s="0" t="n">
        <f aca="false">ROUND((A32098-$A$2)*(24*3600),0)</f>
        <v>285216</v>
      </c>
      <c r="D32098" s="2" t="n">
        <v>0.43159</v>
      </c>
      <c r="E32098" s="3" t="n">
        <v>5.99509024390244</v>
      </c>
    </row>
    <row r="32099" customFormat="false" ht="13.5" hidden="false" customHeight="false" outlineLevel="0" collapsed="false">
      <c r="A32099" s="7" t="n">
        <v>37898.2597916667</v>
      </c>
      <c r="B32099" s="8"/>
      <c r="C32099" s="0" t="n">
        <f aca="false">ROUND((A32099-$A$2)*(24*3600),0)</f>
        <v>285246</v>
      </c>
      <c r="D32099" s="2" t="n">
        <v>0.43157</v>
      </c>
      <c r="E32099" s="3" t="n">
        <v>5.99509024390244</v>
      </c>
    </row>
    <row r="32100" customFormat="false" ht="13.5" hidden="false" customHeight="false" outlineLevel="0" collapsed="false">
      <c r="A32100" s="7" t="n">
        <v>37898.2601388889</v>
      </c>
      <c r="B32100" s="8"/>
      <c r="C32100" s="0" t="n">
        <f aca="false">ROUND((A32100-$A$2)*(24*3600),0)</f>
        <v>285276</v>
      </c>
      <c r="D32100" s="2" t="n">
        <v>0.43158</v>
      </c>
      <c r="E32100" s="3" t="n">
        <v>5.99509024390244</v>
      </c>
    </row>
    <row r="32101" customFormat="false" ht="13.5" hidden="false" customHeight="false" outlineLevel="0" collapsed="false">
      <c r="A32101" s="7" t="n">
        <v>37898.2604861111</v>
      </c>
      <c r="B32101" s="8"/>
      <c r="C32101" s="0" t="n">
        <f aca="false">ROUND((A32101-$A$2)*(24*3600),0)</f>
        <v>285306</v>
      </c>
      <c r="D32101" s="2" t="n">
        <v>0.43157</v>
      </c>
      <c r="E32101" s="3" t="n">
        <v>5.99509024390244</v>
      </c>
    </row>
    <row r="32102" customFormat="false" ht="13.5" hidden="false" customHeight="false" outlineLevel="0" collapsed="false">
      <c r="A32102" s="7" t="n">
        <v>37898.2608333333</v>
      </c>
      <c r="B32102" s="8"/>
      <c r="C32102" s="0" t="n">
        <f aca="false">ROUND((A32102-$A$2)*(24*3600),0)</f>
        <v>285336</v>
      </c>
      <c r="D32102" s="2" t="n">
        <v>0.43158</v>
      </c>
      <c r="E32102" s="3" t="n">
        <v>5.99509024390244</v>
      </c>
    </row>
    <row r="32103" customFormat="false" ht="13.5" hidden="false" customHeight="false" outlineLevel="0" collapsed="false">
      <c r="A32103" s="7" t="n">
        <v>37898.2611805556</v>
      </c>
      <c r="B32103" s="8"/>
      <c r="C32103" s="0" t="n">
        <f aca="false">ROUND((A32103-$A$2)*(24*3600),0)</f>
        <v>285366</v>
      </c>
      <c r="D32103" s="2" t="n">
        <v>0.43157</v>
      </c>
      <c r="E32103" s="3" t="n">
        <v>5.99509024390244</v>
      </c>
    </row>
    <row r="32104" customFormat="false" ht="13.5" hidden="false" customHeight="false" outlineLevel="0" collapsed="false">
      <c r="A32104" s="7" t="n">
        <v>37898.2615277778</v>
      </c>
      <c r="B32104" s="8"/>
      <c r="C32104" s="0" t="n">
        <f aca="false">ROUND((A32104-$A$2)*(24*3600),0)</f>
        <v>285396</v>
      </c>
      <c r="D32104" s="2" t="n">
        <v>0.43157</v>
      </c>
      <c r="E32104" s="3" t="n">
        <v>5.99509024390244</v>
      </c>
    </row>
    <row r="32105" customFormat="false" ht="13.5" hidden="false" customHeight="false" outlineLevel="0" collapsed="false">
      <c r="A32105" s="7" t="n">
        <v>37898.261875</v>
      </c>
      <c r="B32105" s="8"/>
      <c r="C32105" s="0" t="n">
        <f aca="false">ROUND((A32105-$A$2)*(24*3600),0)</f>
        <v>285426</v>
      </c>
      <c r="D32105" s="2" t="n">
        <v>0.43159</v>
      </c>
      <c r="E32105" s="3" t="n">
        <v>5.99509024390244</v>
      </c>
    </row>
    <row r="32106" customFormat="false" ht="13.5" hidden="false" customHeight="false" outlineLevel="0" collapsed="false">
      <c r="A32106" s="7" t="n">
        <v>37898.2622222222</v>
      </c>
      <c r="B32106" s="8"/>
      <c r="C32106" s="0" t="n">
        <f aca="false">ROUND((A32106-$A$2)*(24*3600),0)</f>
        <v>285456</v>
      </c>
      <c r="D32106" s="2" t="n">
        <v>0.43159</v>
      </c>
      <c r="E32106" s="3" t="n">
        <v>5.99509024390244</v>
      </c>
    </row>
    <row r="32107" customFormat="false" ht="13.5" hidden="false" customHeight="false" outlineLevel="0" collapsed="false">
      <c r="A32107" s="7" t="n">
        <v>37898.2625694444</v>
      </c>
      <c r="B32107" s="8"/>
      <c r="C32107" s="0" t="n">
        <f aca="false">ROUND((A32107-$A$2)*(24*3600),0)</f>
        <v>285486</v>
      </c>
      <c r="D32107" s="2" t="n">
        <v>0.43158</v>
      </c>
      <c r="E32107" s="3" t="n">
        <v>5.99509024390244</v>
      </c>
    </row>
    <row r="32108" customFormat="false" ht="13.5" hidden="false" customHeight="false" outlineLevel="0" collapsed="false">
      <c r="A32108" s="7" t="n">
        <v>37898.2629166667</v>
      </c>
      <c r="B32108" s="8"/>
      <c r="C32108" s="0" t="n">
        <f aca="false">ROUND((A32108-$A$2)*(24*3600),0)</f>
        <v>285516</v>
      </c>
      <c r="D32108" s="2" t="n">
        <v>0.43158</v>
      </c>
      <c r="E32108" s="3" t="n">
        <v>5.99509024390244</v>
      </c>
    </row>
    <row r="32109" customFormat="false" ht="13.5" hidden="false" customHeight="false" outlineLevel="0" collapsed="false">
      <c r="A32109" s="7" t="n">
        <v>37898.2632638889</v>
      </c>
      <c r="B32109" s="8"/>
      <c r="C32109" s="0" t="n">
        <f aca="false">ROUND((A32109-$A$2)*(24*3600),0)</f>
        <v>285546</v>
      </c>
      <c r="D32109" s="2" t="n">
        <v>0.43159</v>
      </c>
      <c r="E32109" s="3" t="n">
        <v>5.99509024390244</v>
      </c>
    </row>
    <row r="32110" customFormat="false" ht="13.5" hidden="false" customHeight="false" outlineLevel="0" collapsed="false">
      <c r="A32110" s="7" t="n">
        <v>37898.2636111111</v>
      </c>
      <c r="B32110" s="8"/>
      <c r="C32110" s="0" t="n">
        <f aca="false">ROUND((A32110-$A$2)*(24*3600),0)</f>
        <v>285576</v>
      </c>
      <c r="D32110" s="2" t="n">
        <v>0.4316</v>
      </c>
      <c r="E32110" s="3" t="n">
        <v>5.99509024390244</v>
      </c>
    </row>
    <row r="32111" customFormat="false" ht="13.5" hidden="false" customHeight="false" outlineLevel="0" collapsed="false">
      <c r="A32111" s="7" t="n">
        <v>37898.2639583333</v>
      </c>
      <c r="B32111" s="8"/>
      <c r="C32111" s="0" t="n">
        <f aca="false">ROUND((A32111-$A$2)*(24*3600),0)</f>
        <v>285606</v>
      </c>
      <c r="D32111" s="2" t="n">
        <v>0.4316</v>
      </c>
      <c r="E32111" s="3" t="n">
        <v>5.99509024390244</v>
      </c>
    </row>
    <row r="32112" customFormat="false" ht="13.5" hidden="false" customHeight="false" outlineLevel="0" collapsed="false">
      <c r="A32112" s="7" t="n">
        <v>37898.2643055556</v>
      </c>
      <c r="B32112" s="8"/>
      <c r="C32112" s="0" t="n">
        <f aca="false">ROUND((A32112-$A$2)*(24*3600),0)</f>
        <v>285636</v>
      </c>
      <c r="D32112" s="2" t="n">
        <v>0.43159</v>
      </c>
      <c r="E32112" s="3" t="n">
        <v>5.99509024390244</v>
      </c>
    </row>
    <row r="32113" customFormat="false" ht="13.5" hidden="false" customHeight="false" outlineLevel="0" collapsed="false">
      <c r="A32113" s="7" t="n">
        <v>37898.2646527778</v>
      </c>
      <c r="B32113" s="8"/>
      <c r="C32113" s="0" t="n">
        <f aca="false">ROUND((A32113-$A$2)*(24*3600),0)</f>
        <v>285666</v>
      </c>
      <c r="D32113" s="2" t="n">
        <v>0.43162</v>
      </c>
      <c r="E32113" s="3" t="n">
        <v>5.99509024390244</v>
      </c>
    </row>
    <row r="32114" customFormat="false" ht="13.5" hidden="false" customHeight="false" outlineLevel="0" collapsed="false">
      <c r="A32114" s="7" t="n">
        <v>37898.265</v>
      </c>
      <c r="B32114" s="8"/>
      <c r="C32114" s="0" t="n">
        <f aca="false">ROUND((A32114-$A$2)*(24*3600),0)</f>
        <v>285696</v>
      </c>
      <c r="D32114" s="2" t="n">
        <v>0.43163</v>
      </c>
      <c r="E32114" s="3" t="n">
        <v>5.99509024390244</v>
      </c>
    </row>
    <row r="32115" customFormat="false" ht="13.5" hidden="false" customHeight="false" outlineLevel="0" collapsed="false">
      <c r="A32115" s="7" t="n">
        <v>37898.2653472222</v>
      </c>
      <c r="B32115" s="8"/>
      <c r="C32115" s="0" t="n">
        <f aca="false">ROUND((A32115-$A$2)*(24*3600),0)</f>
        <v>285726</v>
      </c>
      <c r="D32115" s="2" t="n">
        <v>0.43165</v>
      </c>
      <c r="E32115" s="3" t="n">
        <v>5.99509024390244</v>
      </c>
    </row>
    <row r="32116" customFormat="false" ht="13.5" hidden="false" customHeight="false" outlineLevel="0" collapsed="false">
      <c r="A32116" s="7" t="n">
        <v>37898.2656944444</v>
      </c>
      <c r="B32116" s="8"/>
      <c r="C32116" s="0" t="n">
        <f aca="false">ROUND((A32116-$A$2)*(24*3600),0)</f>
        <v>285756</v>
      </c>
      <c r="D32116" s="2" t="n">
        <v>0.43165</v>
      </c>
      <c r="E32116" s="3" t="n">
        <v>5.99509024390244</v>
      </c>
    </row>
    <row r="32117" customFormat="false" ht="13.5" hidden="false" customHeight="false" outlineLevel="0" collapsed="false">
      <c r="A32117" s="7" t="n">
        <v>37898.2660416667</v>
      </c>
      <c r="B32117" s="8"/>
      <c r="C32117" s="0" t="n">
        <f aca="false">ROUND((A32117-$A$2)*(24*3600),0)</f>
        <v>285786</v>
      </c>
      <c r="D32117" s="2" t="n">
        <v>0.43166</v>
      </c>
      <c r="E32117" s="3" t="n">
        <v>6.01048048780488</v>
      </c>
    </row>
    <row r="32118" customFormat="false" ht="13.5" hidden="false" customHeight="false" outlineLevel="0" collapsed="false">
      <c r="A32118" s="7" t="n">
        <v>37898.2663888889</v>
      </c>
      <c r="B32118" s="8"/>
      <c r="C32118" s="0" t="n">
        <f aca="false">ROUND((A32118-$A$2)*(24*3600),0)</f>
        <v>285816</v>
      </c>
      <c r="D32118" s="2" t="n">
        <v>0.43169</v>
      </c>
      <c r="E32118" s="3" t="n">
        <v>6.01048048780488</v>
      </c>
    </row>
    <row r="32119" customFormat="false" ht="13.5" hidden="false" customHeight="false" outlineLevel="0" collapsed="false">
      <c r="A32119" s="7" t="n">
        <v>37898.2667361111</v>
      </c>
      <c r="B32119" s="8"/>
      <c r="C32119" s="0" t="n">
        <f aca="false">ROUND((A32119-$A$2)*(24*3600),0)</f>
        <v>285846</v>
      </c>
      <c r="D32119" s="2" t="n">
        <v>0.43171</v>
      </c>
      <c r="E32119" s="3" t="n">
        <v>6.01048048780488</v>
      </c>
    </row>
    <row r="32120" customFormat="false" ht="13.5" hidden="false" customHeight="false" outlineLevel="0" collapsed="false">
      <c r="A32120" s="7" t="n">
        <v>37898.2670833333</v>
      </c>
      <c r="B32120" s="8"/>
      <c r="C32120" s="0" t="n">
        <f aca="false">ROUND((A32120-$A$2)*(24*3600),0)</f>
        <v>285876</v>
      </c>
      <c r="D32120" s="2" t="n">
        <v>0.43172</v>
      </c>
      <c r="E32120" s="3" t="n">
        <v>6.01048048780488</v>
      </c>
    </row>
    <row r="32121" customFormat="false" ht="13.5" hidden="false" customHeight="false" outlineLevel="0" collapsed="false">
      <c r="A32121" s="7" t="n">
        <v>37898.2674305556</v>
      </c>
      <c r="B32121" s="8"/>
      <c r="C32121" s="0" t="n">
        <f aca="false">ROUND((A32121-$A$2)*(24*3600),0)</f>
        <v>285906</v>
      </c>
      <c r="D32121" s="2" t="n">
        <v>0.43172</v>
      </c>
      <c r="E32121" s="3" t="n">
        <v>6.01048048780488</v>
      </c>
    </row>
    <row r="32122" customFormat="false" ht="13.5" hidden="false" customHeight="false" outlineLevel="0" collapsed="false">
      <c r="A32122" s="7" t="n">
        <v>37898.2677777778</v>
      </c>
      <c r="B32122" s="8"/>
      <c r="C32122" s="0" t="n">
        <f aca="false">ROUND((A32122-$A$2)*(24*3600),0)</f>
        <v>285936</v>
      </c>
      <c r="D32122" s="2" t="n">
        <v>0.43171</v>
      </c>
      <c r="E32122" s="3" t="n">
        <v>6.01048048780488</v>
      </c>
    </row>
    <row r="32123" customFormat="false" ht="13.5" hidden="false" customHeight="false" outlineLevel="0" collapsed="false">
      <c r="A32123" s="7" t="n">
        <v>37898.268125</v>
      </c>
      <c r="B32123" s="8"/>
      <c r="C32123" s="0" t="n">
        <f aca="false">ROUND((A32123-$A$2)*(24*3600),0)</f>
        <v>285966</v>
      </c>
      <c r="D32123" s="2" t="n">
        <v>0.4317</v>
      </c>
      <c r="E32123" s="3" t="n">
        <v>6.01048048780488</v>
      </c>
    </row>
    <row r="32124" customFormat="false" ht="13.5" hidden="false" customHeight="false" outlineLevel="0" collapsed="false">
      <c r="A32124" s="7" t="n">
        <v>37898.2684722222</v>
      </c>
      <c r="B32124" s="8"/>
      <c r="C32124" s="0" t="n">
        <f aca="false">ROUND((A32124-$A$2)*(24*3600),0)</f>
        <v>285996</v>
      </c>
      <c r="D32124" s="2" t="n">
        <v>0.4317</v>
      </c>
      <c r="E32124" s="3" t="n">
        <v>6.01048048780488</v>
      </c>
    </row>
    <row r="32125" customFormat="false" ht="13.5" hidden="false" customHeight="false" outlineLevel="0" collapsed="false">
      <c r="A32125" s="7" t="n">
        <v>37898.2688194444</v>
      </c>
      <c r="B32125" s="8"/>
      <c r="C32125" s="0" t="n">
        <f aca="false">ROUND((A32125-$A$2)*(24*3600),0)</f>
        <v>286026</v>
      </c>
      <c r="D32125" s="2" t="n">
        <v>0.43169</v>
      </c>
      <c r="E32125" s="3" t="n">
        <v>6.01048048780488</v>
      </c>
    </row>
    <row r="32126" customFormat="false" ht="13.5" hidden="false" customHeight="false" outlineLevel="0" collapsed="false">
      <c r="A32126" s="7" t="n">
        <v>37898.2691666667</v>
      </c>
      <c r="B32126" s="8"/>
      <c r="C32126" s="0" t="n">
        <f aca="false">ROUND((A32126-$A$2)*(24*3600),0)</f>
        <v>286056</v>
      </c>
      <c r="D32126" s="2" t="n">
        <v>0.43166</v>
      </c>
      <c r="E32126" s="3" t="n">
        <v>6.01048048780488</v>
      </c>
    </row>
    <row r="32127" customFormat="false" ht="13.5" hidden="false" customHeight="false" outlineLevel="0" collapsed="false">
      <c r="A32127" s="7" t="n">
        <v>37898.2695138889</v>
      </c>
      <c r="B32127" s="8"/>
      <c r="C32127" s="0" t="n">
        <f aca="false">ROUND((A32127-$A$2)*(24*3600),0)</f>
        <v>286086</v>
      </c>
      <c r="D32127" s="2" t="n">
        <v>0.43166</v>
      </c>
      <c r="E32127" s="3" t="n">
        <v>6.01048048780488</v>
      </c>
    </row>
    <row r="32128" customFormat="false" ht="13.5" hidden="false" customHeight="false" outlineLevel="0" collapsed="false">
      <c r="A32128" s="7" t="n">
        <v>37898.2698611111</v>
      </c>
      <c r="B32128" s="8"/>
      <c r="C32128" s="0" t="n">
        <f aca="false">ROUND((A32128-$A$2)*(24*3600),0)</f>
        <v>286116</v>
      </c>
      <c r="D32128" s="2" t="n">
        <v>0.43166</v>
      </c>
      <c r="E32128" s="3" t="n">
        <v>6.01048048780488</v>
      </c>
    </row>
    <row r="32129" customFormat="false" ht="13.5" hidden="false" customHeight="false" outlineLevel="0" collapsed="false">
      <c r="A32129" s="7" t="n">
        <v>37898.2702083333</v>
      </c>
      <c r="B32129" s="8"/>
      <c r="C32129" s="0" t="n">
        <f aca="false">ROUND((A32129-$A$2)*(24*3600),0)</f>
        <v>286146</v>
      </c>
      <c r="D32129" s="2" t="n">
        <v>0.43166</v>
      </c>
      <c r="E32129" s="3" t="n">
        <v>6.01048048780488</v>
      </c>
    </row>
    <row r="32130" customFormat="false" ht="13.5" hidden="false" customHeight="false" outlineLevel="0" collapsed="false">
      <c r="A32130" s="7" t="n">
        <v>37898.2705555556</v>
      </c>
      <c r="B32130" s="8"/>
      <c r="C32130" s="0" t="n">
        <f aca="false">ROUND((A32130-$A$2)*(24*3600),0)</f>
        <v>286176</v>
      </c>
      <c r="D32130" s="2" t="n">
        <v>0.43164</v>
      </c>
      <c r="E32130" s="3" t="n">
        <v>6.01048048780488</v>
      </c>
    </row>
    <row r="32131" customFormat="false" ht="13.5" hidden="false" customHeight="false" outlineLevel="0" collapsed="false">
      <c r="A32131" s="7" t="n">
        <v>37898.2709027778</v>
      </c>
      <c r="B32131" s="8"/>
      <c r="C32131" s="0" t="n">
        <f aca="false">ROUND((A32131-$A$2)*(24*3600),0)</f>
        <v>286206</v>
      </c>
      <c r="D32131" s="2" t="n">
        <v>0.43165</v>
      </c>
      <c r="E32131" s="3" t="n">
        <v>6.01048048780488</v>
      </c>
    </row>
    <row r="32132" customFormat="false" ht="13.5" hidden="false" customHeight="false" outlineLevel="0" collapsed="false">
      <c r="A32132" s="7" t="n">
        <v>37898.27125</v>
      </c>
      <c r="B32132" s="8"/>
      <c r="C32132" s="0" t="n">
        <f aca="false">ROUND((A32132-$A$2)*(24*3600),0)</f>
        <v>286236</v>
      </c>
      <c r="D32132" s="2" t="n">
        <v>0.43165</v>
      </c>
      <c r="E32132" s="3" t="n">
        <v>6.01048048780488</v>
      </c>
    </row>
    <row r="32133" customFormat="false" ht="13.5" hidden="false" customHeight="false" outlineLevel="0" collapsed="false">
      <c r="A32133" s="7" t="n">
        <v>37898.2715972222</v>
      </c>
      <c r="B32133" s="8"/>
      <c r="C32133" s="0" t="n">
        <f aca="false">ROUND((A32133-$A$2)*(24*3600),0)</f>
        <v>286266</v>
      </c>
      <c r="D32133" s="2" t="n">
        <v>0.43164</v>
      </c>
      <c r="E32133" s="3" t="n">
        <v>6.01048048780488</v>
      </c>
    </row>
    <row r="32134" customFormat="false" ht="13.5" hidden="false" customHeight="false" outlineLevel="0" collapsed="false">
      <c r="A32134" s="7" t="n">
        <v>37898.2719444444</v>
      </c>
      <c r="B32134" s="8"/>
      <c r="C32134" s="0" t="n">
        <f aca="false">ROUND((A32134-$A$2)*(24*3600),0)</f>
        <v>286296</v>
      </c>
      <c r="D32134" s="2" t="n">
        <v>0.43163</v>
      </c>
      <c r="E32134" s="3" t="n">
        <v>6.01048048780488</v>
      </c>
    </row>
    <row r="32135" customFormat="false" ht="13.5" hidden="false" customHeight="false" outlineLevel="0" collapsed="false">
      <c r="A32135" s="7" t="n">
        <v>37898.2722916667</v>
      </c>
      <c r="B32135" s="8"/>
      <c r="C32135" s="0" t="n">
        <f aca="false">ROUND((A32135-$A$2)*(24*3600),0)</f>
        <v>286326</v>
      </c>
      <c r="D32135" s="2" t="n">
        <v>0.43163</v>
      </c>
      <c r="E32135" s="3" t="n">
        <v>6.01048048780488</v>
      </c>
    </row>
    <row r="32136" customFormat="false" ht="13.5" hidden="false" customHeight="false" outlineLevel="0" collapsed="false">
      <c r="A32136" s="7" t="n">
        <v>37898.2726388889</v>
      </c>
      <c r="B32136" s="8"/>
      <c r="C32136" s="0" t="n">
        <f aca="false">ROUND((A32136-$A$2)*(24*3600),0)</f>
        <v>286356</v>
      </c>
      <c r="D32136" s="2" t="n">
        <v>0.43162</v>
      </c>
      <c r="E32136" s="3" t="n">
        <v>6.01048048780488</v>
      </c>
    </row>
    <row r="32137" customFormat="false" ht="13.5" hidden="false" customHeight="false" outlineLevel="0" collapsed="false">
      <c r="A32137" s="7" t="n">
        <v>37898.2729861111</v>
      </c>
      <c r="B32137" s="8"/>
      <c r="C32137" s="0" t="n">
        <f aca="false">ROUND((A32137-$A$2)*(24*3600),0)</f>
        <v>286386</v>
      </c>
      <c r="D32137" s="2" t="n">
        <v>0.43159</v>
      </c>
      <c r="E32137" s="3" t="n">
        <v>6.01048048780488</v>
      </c>
    </row>
    <row r="32138" customFormat="false" ht="13.5" hidden="false" customHeight="false" outlineLevel="0" collapsed="false">
      <c r="A32138" s="7" t="n">
        <v>37898.2733333333</v>
      </c>
      <c r="B32138" s="8"/>
      <c r="C32138" s="0" t="n">
        <f aca="false">ROUND((A32138-$A$2)*(24*3600),0)</f>
        <v>286416</v>
      </c>
      <c r="D32138" s="2" t="n">
        <v>0.43158</v>
      </c>
      <c r="E32138" s="3" t="n">
        <v>6.01048048780488</v>
      </c>
    </row>
    <row r="32139" customFormat="false" ht="13.5" hidden="false" customHeight="false" outlineLevel="0" collapsed="false">
      <c r="A32139" s="7" t="n">
        <v>37898.2736805556</v>
      </c>
      <c r="B32139" s="8"/>
      <c r="C32139" s="0" t="n">
        <f aca="false">ROUND((A32139-$A$2)*(24*3600),0)</f>
        <v>286446</v>
      </c>
      <c r="D32139" s="2" t="n">
        <v>0.43157</v>
      </c>
      <c r="E32139" s="3" t="n">
        <v>6.01048048780488</v>
      </c>
    </row>
    <row r="32140" customFormat="false" ht="13.5" hidden="false" customHeight="false" outlineLevel="0" collapsed="false">
      <c r="A32140" s="7" t="n">
        <v>37898.2740277778</v>
      </c>
      <c r="B32140" s="8"/>
      <c r="C32140" s="0" t="n">
        <f aca="false">ROUND((A32140-$A$2)*(24*3600),0)</f>
        <v>286476</v>
      </c>
      <c r="D32140" s="2" t="n">
        <v>0.43156</v>
      </c>
      <c r="E32140" s="3" t="n">
        <v>6.01048048780488</v>
      </c>
    </row>
    <row r="32141" customFormat="false" ht="13.5" hidden="false" customHeight="false" outlineLevel="0" collapsed="false">
      <c r="A32141" s="7" t="n">
        <v>37898.274375</v>
      </c>
      <c r="B32141" s="8"/>
      <c r="C32141" s="0" t="n">
        <f aca="false">ROUND((A32141-$A$2)*(24*3600),0)</f>
        <v>286506</v>
      </c>
      <c r="D32141" s="2" t="n">
        <v>0.43155</v>
      </c>
      <c r="E32141" s="3" t="n">
        <v>6.01048048780488</v>
      </c>
    </row>
    <row r="32142" customFormat="false" ht="13.5" hidden="false" customHeight="false" outlineLevel="0" collapsed="false">
      <c r="A32142" s="7" t="n">
        <v>37898.2747222222</v>
      </c>
      <c r="B32142" s="8"/>
      <c r="C32142" s="0" t="n">
        <f aca="false">ROUND((A32142-$A$2)*(24*3600),0)</f>
        <v>286536</v>
      </c>
      <c r="D32142" s="2" t="n">
        <v>0.43154</v>
      </c>
      <c r="E32142" s="3" t="n">
        <v>6.01048048780488</v>
      </c>
    </row>
    <row r="32143" customFormat="false" ht="13.5" hidden="false" customHeight="false" outlineLevel="0" collapsed="false">
      <c r="A32143" s="7" t="n">
        <v>37898.2750694445</v>
      </c>
      <c r="B32143" s="8"/>
      <c r="C32143" s="0" t="n">
        <f aca="false">ROUND((A32143-$A$2)*(24*3600),0)</f>
        <v>286566</v>
      </c>
      <c r="D32143" s="2" t="n">
        <v>0.43153</v>
      </c>
      <c r="E32143" s="3" t="n">
        <v>6.01048048780488</v>
      </c>
    </row>
    <row r="32144" customFormat="false" ht="13.5" hidden="false" customHeight="false" outlineLevel="0" collapsed="false">
      <c r="A32144" s="7" t="n">
        <v>37898.2754166667</v>
      </c>
      <c r="B32144" s="8"/>
      <c r="C32144" s="0" t="n">
        <f aca="false">ROUND((A32144-$A$2)*(24*3600),0)</f>
        <v>286596</v>
      </c>
      <c r="D32144" s="2" t="n">
        <v>0.43155</v>
      </c>
      <c r="E32144" s="3" t="n">
        <v>6.01048048780488</v>
      </c>
    </row>
    <row r="32145" customFormat="false" ht="13.5" hidden="false" customHeight="false" outlineLevel="0" collapsed="false">
      <c r="A32145" s="7" t="n">
        <v>37898.2757638889</v>
      </c>
      <c r="B32145" s="8"/>
      <c r="C32145" s="0" t="n">
        <f aca="false">ROUND((A32145-$A$2)*(24*3600),0)</f>
        <v>286626</v>
      </c>
      <c r="D32145" s="2" t="n">
        <v>0.43155</v>
      </c>
      <c r="E32145" s="3" t="n">
        <v>6.01048048780488</v>
      </c>
    </row>
    <row r="32146" customFormat="false" ht="13.5" hidden="false" customHeight="false" outlineLevel="0" collapsed="false">
      <c r="A32146" s="7" t="n">
        <v>37898.2761111111</v>
      </c>
      <c r="B32146" s="8"/>
      <c r="C32146" s="0" t="n">
        <f aca="false">ROUND((A32146-$A$2)*(24*3600),0)</f>
        <v>286656</v>
      </c>
      <c r="D32146" s="2" t="n">
        <v>0.43154</v>
      </c>
      <c r="E32146" s="3" t="n">
        <v>6.01048048780488</v>
      </c>
    </row>
    <row r="32147" customFormat="false" ht="13.5" hidden="false" customHeight="false" outlineLevel="0" collapsed="false">
      <c r="A32147" s="7" t="n">
        <v>37898.2764583333</v>
      </c>
      <c r="B32147" s="8"/>
      <c r="C32147" s="0" t="n">
        <f aca="false">ROUND((A32147-$A$2)*(24*3600),0)</f>
        <v>286686</v>
      </c>
      <c r="D32147" s="2" t="n">
        <v>0.43153</v>
      </c>
      <c r="E32147" s="3" t="n">
        <v>6.01048048780488</v>
      </c>
    </row>
    <row r="32148" customFormat="false" ht="13.5" hidden="false" customHeight="false" outlineLevel="0" collapsed="false">
      <c r="A32148" s="7" t="n">
        <v>37898.2768055556</v>
      </c>
      <c r="B32148" s="8"/>
      <c r="C32148" s="0" t="n">
        <f aca="false">ROUND((A32148-$A$2)*(24*3600),0)</f>
        <v>286716</v>
      </c>
      <c r="D32148" s="2" t="n">
        <v>0.43153</v>
      </c>
      <c r="E32148" s="3" t="n">
        <v>6.01048048780488</v>
      </c>
    </row>
    <row r="32149" customFormat="false" ht="13.5" hidden="false" customHeight="false" outlineLevel="0" collapsed="false">
      <c r="A32149" s="7" t="n">
        <v>37898.2771527778</v>
      </c>
      <c r="B32149" s="8"/>
      <c r="C32149" s="0" t="n">
        <f aca="false">ROUND((A32149-$A$2)*(24*3600),0)</f>
        <v>286746</v>
      </c>
      <c r="D32149" s="2" t="n">
        <v>0.43152</v>
      </c>
      <c r="E32149" s="3" t="n">
        <v>6.01048048780488</v>
      </c>
    </row>
    <row r="32150" customFormat="false" ht="13.5" hidden="false" customHeight="false" outlineLevel="0" collapsed="false">
      <c r="A32150" s="7" t="n">
        <v>37898.2775</v>
      </c>
      <c r="B32150" s="8"/>
      <c r="C32150" s="0" t="n">
        <f aca="false">ROUND((A32150-$A$2)*(24*3600),0)</f>
        <v>286776</v>
      </c>
      <c r="D32150" s="2" t="n">
        <v>0.43154</v>
      </c>
      <c r="E32150" s="3" t="n">
        <v>6.01048048780488</v>
      </c>
    </row>
    <row r="32151" customFormat="false" ht="13.5" hidden="false" customHeight="false" outlineLevel="0" collapsed="false">
      <c r="A32151" s="7" t="n">
        <v>37898.2778472222</v>
      </c>
      <c r="B32151" s="8"/>
      <c r="C32151" s="0" t="n">
        <f aca="false">ROUND((A32151-$A$2)*(24*3600),0)</f>
        <v>286806</v>
      </c>
      <c r="D32151" s="2" t="n">
        <v>0.43152</v>
      </c>
      <c r="E32151" s="3" t="n">
        <v>6.01048048780488</v>
      </c>
    </row>
    <row r="32152" customFormat="false" ht="13.5" hidden="false" customHeight="false" outlineLevel="0" collapsed="false">
      <c r="A32152" s="7" t="n">
        <v>37898.2781944444</v>
      </c>
      <c r="B32152" s="8"/>
      <c r="C32152" s="0" t="n">
        <f aca="false">ROUND((A32152-$A$2)*(24*3600),0)</f>
        <v>286836</v>
      </c>
      <c r="D32152" s="2" t="n">
        <v>0.43153</v>
      </c>
      <c r="E32152" s="3" t="n">
        <v>6.01048048780488</v>
      </c>
    </row>
    <row r="32153" customFormat="false" ht="13.5" hidden="false" customHeight="false" outlineLevel="0" collapsed="false">
      <c r="A32153" s="7" t="n">
        <v>37898.2785416667</v>
      </c>
      <c r="B32153" s="8"/>
      <c r="C32153" s="0" t="n">
        <f aca="false">ROUND((A32153-$A$2)*(24*3600),0)</f>
        <v>286866</v>
      </c>
      <c r="D32153" s="2" t="n">
        <v>0.43155</v>
      </c>
      <c r="E32153" s="3" t="n">
        <v>6.01048048780488</v>
      </c>
    </row>
    <row r="32154" customFormat="false" ht="13.5" hidden="false" customHeight="false" outlineLevel="0" collapsed="false">
      <c r="A32154" s="7" t="n">
        <v>37898.2788888889</v>
      </c>
      <c r="B32154" s="8"/>
      <c r="C32154" s="0" t="n">
        <f aca="false">ROUND((A32154-$A$2)*(24*3600),0)</f>
        <v>286896</v>
      </c>
      <c r="D32154" s="2" t="n">
        <v>0.43153</v>
      </c>
      <c r="E32154" s="3" t="n">
        <v>6.01048048780488</v>
      </c>
    </row>
    <row r="32155" customFormat="false" ht="13.5" hidden="false" customHeight="false" outlineLevel="0" collapsed="false">
      <c r="A32155" s="7" t="n">
        <v>37898.2792361111</v>
      </c>
      <c r="B32155" s="8"/>
      <c r="C32155" s="0" t="n">
        <f aca="false">ROUND((A32155-$A$2)*(24*3600),0)</f>
        <v>286926</v>
      </c>
      <c r="D32155" s="2" t="n">
        <v>0.43155</v>
      </c>
      <c r="E32155" s="3" t="n">
        <v>6.01048048780488</v>
      </c>
    </row>
    <row r="32156" customFormat="false" ht="13.5" hidden="false" customHeight="false" outlineLevel="0" collapsed="false">
      <c r="A32156" s="7" t="n">
        <v>37898.2795833333</v>
      </c>
      <c r="B32156" s="8"/>
      <c r="C32156" s="0" t="n">
        <f aca="false">ROUND((A32156-$A$2)*(24*3600),0)</f>
        <v>286956</v>
      </c>
      <c r="D32156" s="2" t="n">
        <v>0.43155</v>
      </c>
      <c r="E32156" s="3" t="n">
        <v>6.01048048780488</v>
      </c>
    </row>
    <row r="32157" customFormat="false" ht="13.5" hidden="false" customHeight="false" outlineLevel="0" collapsed="false">
      <c r="A32157" s="7" t="n">
        <v>37898.2799305556</v>
      </c>
      <c r="B32157" s="8"/>
      <c r="C32157" s="0" t="n">
        <f aca="false">ROUND((A32157-$A$2)*(24*3600),0)</f>
        <v>286986</v>
      </c>
      <c r="D32157" s="2" t="n">
        <v>0.43155</v>
      </c>
      <c r="E32157" s="3" t="n">
        <v>6.01048048780488</v>
      </c>
    </row>
    <row r="32158" customFormat="false" ht="13.5" hidden="false" customHeight="false" outlineLevel="0" collapsed="false">
      <c r="A32158" s="7" t="n">
        <v>37898.2802777778</v>
      </c>
      <c r="B32158" s="8"/>
      <c r="C32158" s="0" t="n">
        <f aca="false">ROUND((A32158-$A$2)*(24*3600),0)</f>
        <v>287016</v>
      </c>
      <c r="D32158" s="2" t="n">
        <v>0.43155</v>
      </c>
      <c r="E32158" s="3" t="n">
        <v>5.97924146341464</v>
      </c>
    </row>
    <row r="32159" customFormat="false" ht="13.5" hidden="false" customHeight="false" outlineLevel="0" collapsed="false">
      <c r="A32159" s="7" t="n">
        <v>37898.280625</v>
      </c>
      <c r="B32159" s="8"/>
      <c r="C32159" s="0" t="n">
        <f aca="false">ROUND((A32159-$A$2)*(24*3600),0)</f>
        <v>287046</v>
      </c>
      <c r="D32159" s="2" t="n">
        <v>0.43154</v>
      </c>
      <c r="E32159" s="3" t="n">
        <v>5.97924146341464</v>
      </c>
    </row>
    <row r="32160" customFormat="false" ht="13.5" hidden="false" customHeight="false" outlineLevel="0" collapsed="false">
      <c r="A32160" s="7" t="n">
        <v>37898.2809722222</v>
      </c>
      <c r="B32160" s="8"/>
      <c r="C32160" s="0" t="n">
        <f aca="false">ROUND((A32160-$A$2)*(24*3600),0)</f>
        <v>287076</v>
      </c>
      <c r="D32160" s="2" t="n">
        <v>0.43156</v>
      </c>
      <c r="E32160" s="3" t="n">
        <v>5.97924146341464</v>
      </c>
    </row>
    <row r="32161" customFormat="false" ht="13.5" hidden="false" customHeight="false" outlineLevel="0" collapsed="false">
      <c r="A32161" s="7" t="n">
        <v>37898.2813194444</v>
      </c>
      <c r="B32161" s="8"/>
      <c r="C32161" s="0" t="n">
        <f aca="false">ROUND((A32161-$A$2)*(24*3600),0)</f>
        <v>287106</v>
      </c>
      <c r="D32161" s="2" t="n">
        <v>0.43155</v>
      </c>
      <c r="E32161" s="3" t="n">
        <v>5.97924146341464</v>
      </c>
    </row>
    <row r="32162" customFormat="false" ht="13.5" hidden="false" customHeight="false" outlineLevel="0" collapsed="false">
      <c r="A32162" s="7" t="n">
        <v>37898.2816666667</v>
      </c>
      <c r="B32162" s="8"/>
      <c r="C32162" s="0" t="n">
        <f aca="false">ROUND((A32162-$A$2)*(24*3600),0)</f>
        <v>287136</v>
      </c>
      <c r="D32162" s="2" t="n">
        <v>0.43156</v>
      </c>
      <c r="E32162" s="3" t="n">
        <v>5.97924146341464</v>
      </c>
    </row>
    <row r="32163" customFormat="false" ht="13.5" hidden="false" customHeight="false" outlineLevel="0" collapsed="false">
      <c r="A32163" s="7" t="n">
        <v>37898.2820138889</v>
      </c>
      <c r="B32163" s="8"/>
      <c r="C32163" s="0" t="n">
        <f aca="false">ROUND((A32163-$A$2)*(24*3600),0)</f>
        <v>287166</v>
      </c>
      <c r="D32163" s="2" t="n">
        <v>0.43157</v>
      </c>
      <c r="E32163" s="3" t="n">
        <v>5.97924146341464</v>
      </c>
    </row>
    <row r="32164" customFormat="false" ht="13.5" hidden="false" customHeight="false" outlineLevel="0" collapsed="false">
      <c r="A32164" s="7" t="n">
        <v>37898.2823611111</v>
      </c>
      <c r="B32164" s="8"/>
      <c r="C32164" s="0" t="n">
        <f aca="false">ROUND((A32164-$A$2)*(24*3600),0)</f>
        <v>287196</v>
      </c>
      <c r="D32164" s="2" t="n">
        <v>0.43156</v>
      </c>
      <c r="E32164" s="3" t="n">
        <v>5.97924146341464</v>
      </c>
    </row>
    <row r="32165" customFormat="false" ht="13.5" hidden="false" customHeight="false" outlineLevel="0" collapsed="false">
      <c r="A32165" s="7" t="n">
        <v>37898.2827083333</v>
      </c>
      <c r="B32165" s="8"/>
      <c r="C32165" s="0" t="n">
        <f aca="false">ROUND((A32165-$A$2)*(24*3600),0)</f>
        <v>287226</v>
      </c>
      <c r="D32165" s="2" t="n">
        <v>0.43156</v>
      </c>
      <c r="E32165" s="3" t="n">
        <v>5.97924146341464</v>
      </c>
    </row>
    <row r="32166" customFormat="false" ht="13.5" hidden="false" customHeight="false" outlineLevel="0" collapsed="false">
      <c r="A32166" s="7" t="n">
        <v>37898.2830555556</v>
      </c>
      <c r="B32166" s="8"/>
      <c r="C32166" s="0" t="n">
        <f aca="false">ROUND((A32166-$A$2)*(24*3600),0)</f>
        <v>287256</v>
      </c>
      <c r="D32166" s="2" t="n">
        <v>0.43156</v>
      </c>
      <c r="E32166" s="3" t="n">
        <v>5.97924146341464</v>
      </c>
    </row>
    <row r="32167" customFormat="false" ht="13.5" hidden="false" customHeight="false" outlineLevel="0" collapsed="false">
      <c r="A32167" s="7" t="n">
        <v>37898.2834027778</v>
      </c>
      <c r="B32167" s="8"/>
      <c r="C32167" s="0" t="n">
        <f aca="false">ROUND((A32167-$A$2)*(24*3600),0)</f>
        <v>287286</v>
      </c>
      <c r="D32167" s="2" t="n">
        <v>0.43157</v>
      </c>
      <c r="E32167" s="3" t="n">
        <v>5.97924146341464</v>
      </c>
    </row>
    <row r="32168" customFormat="false" ht="13.5" hidden="false" customHeight="false" outlineLevel="0" collapsed="false">
      <c r="A32168" s="7" t="n">
        <v>37898.28375</v>
      </c>
      <c r="B32168" s="8"/>
      <c r="C32168" s="0" t="n">
        <f aca="false">ROUND((A32168-$A$2)*(24*3600),0)</f>
        <v>287316</v>
      </c>
      <c r="D32168" s="2" t="n">
        <v>0.43156</v>
      </c>
      <c r="E32168" s="3" t="n">
        <v>5.97924146341464</v>
      </c>
    </row>
    <row r="32169" customFormat="false" ht="13.5" hidden="false" customHeight="false" outlineLevel="0" collapsed="false">
      <c r="A32169" s="7" t="n">
        <v>37898.2840972222</v>
      </c>
      <c r="B32169" s="8"/>
      <c r="C32169" s="0" t="n">
        <f aca="false">ROUND((A32169-$A$2)*(24*3600),0)</f>
        <v>287346</v>
      </c>
      <c r="D32169" s="2" t="n">
        <v>0.43156</v>
      </c>
      <c r="E32169" s="3" t="n">
        <v>5.97924146341464</v>
      </c>
    </row>
    <row r="32170" customFormat="false" ht="13.5" hidden="false" customHeight="false" outlineLevel="0" collapsed="false">
      <c r="A32170" s="7" t="n">
        <v>37898.2844444444</v>
      </c>
      <c r="B32170" s="8"/>
      <c r="C32170" s="0" t="n">
        <f aca="false">ROUND((A32170-$A$2)*(24*3600),0)</f>
        <v>287376</v>
      </c>
      <c r="D32170" s="2" t="n">
        <v>0.43157</v>
      </c>
      <c r="E32170" s="3" t="n">
        <v>5.97924146341464</v>
      </c>
    </row>
    <row r="32171" customFormat="false" ht="13.5" hidden="false" customHeight="false" outlineLevel="0" collapsed="false">
      <c r="A32171" s="7" t="n">
        <v>37898.2847916667</v>
      </c>
      <c r="B32171" s="8"/>
      <c r="C32171" s="0" t="n">
        <f aca="false">ROUND((A32171-$A$2)*(24*3600),0)</f>
        <v>287406</v>
      </c>
      <c r="D32171" s="2" t="n">
        <v>0.43157</v>
      </c>
      <c r="E32171" s="3" t="n">
        <v>5.97924146341464</v>
      </c>
    </row>
    <row r="32172" customFormat="false" ht="13.5" hidden="false" customHeight="false" outlineLevel="0" collapsed="false">
      <c r="A32172" s="7" t="n">
        <v>37898.2851388889</v>
      </c>
      <c r="B32172" s="8"/>
      <c r="C32172" s="0" t="n">
        <f aca="false">ROUND((A32172-$A$2)*(24*3600),0)</f>
        <v>287436</v>
      </c>
      <c r="D32172" s="2" t="n">
        <v>0.43158</v>
      </c>
      <c r="E32172" s="3" t="n">
        <v>5.97924146341464</v>
      </c>
    </row>
    <row r="32173" customFormat="false" ht="13.5" hidden="false" customHeight="false" outlineLevel="0" collapsed="false">
      <c r="A32173" s="7" t="n">
        <v>37898.2854861111</v>
      </c>
      <c r="B32173" s="8"/>
      <c r="C32173" s="0" t="n">
        <f aca="false">ROUND((A32173-$A$2)*(24*3600),0)</f>
        <v>287466</v>
      </c>
      <c r="D32173" s="2" t="n">
        <v>0.43157</v>
      </c>
      <c r="E32173" s="3" t="n">
        <v>5.97924146341464</v>
      </c>
    </row>
    <row r="32174" customFormat="false" ht="13.5" hidden="false" customHeight="false" outlineLevel="0" collapsed="false">
      <c r="A32174" s="7" t="n">
        <v>37898.2858333333</v>
      </c>
      <c r="B32174" s="8"/>
      <c r="C32174" s="0" t="n">
        <f aca="false">ROUND((A32174-$A$2)*(24*3600),0)</f>
        <v>287496</v>
      </c>
      <c r="D32174" s="2" t="n">
        <v>0.43158</v>
      </c>
      <c r="E32174" s="3" t="n">
        <v>5.97924146341464</v>
      </c>
    </row>
    <row r="32175" customFormat="false" ht="13.5" hidden="false" customHeight="false" outlineLevel="0" collapsed="false">
      <c r="A32175" s="7" t="n">
        <v>37898.2861805556</v>
      </c>
      <c r="B32175" s="8"/>
      <c r="C32175" s="0" t="n">
        <f aca="false">ROUND((A32175-$A$2)*(24*3600),0)</f>
        <v>287526</v>
      </c>
      <c r="D32175" s="2" t="n">
        <v>0.43159</v>
      </c>
      <c r="E32175" s="3" t="n">
        <v>5.97924146341464</v>
      </c>
    </row>
    <row r="32176" customFormat="false" ht="13.5" hidden="false" customHeight="false" outlineLevel="0" collapsed="false">
      <c r="A32176" s="7" t="n">
        <v>37898.2865277778</v>
      </c>
      <c r="B32176" s="8"/>
      <c r="C32176" s="0" t="n">
        <f aca="false">ROUND((A32176-$A$2)*(24*3600),0)</f>
        <v>287556</v>
      </c>
      <c r="D32176" s="2" t="n">
        <v>0.43159</v>
      </c>
      <c r="E32176" s="3" t="n">
        <v>5.97924146341464</v>
      </c>
    </row>
    <row r="32177" customFormat="false" ht="13.5" hidden="false" customHeight="false" outlineLevel="0" collapsed="false">
      <c r="A32177" s="7" t="n">
        <v>37898.286875</v>
      </c>
      <c r="B32177" s="8"/>
      <c r="C32177" s="0" t="n">
        <f aca="false">ROUND((A32177-$A$2)*(24*3600),0)</f>
        <v>287586</v>
      </c>
      <c r="D32177" s="2" t="n">
        <v>0.4316</v>
      </c>
      <c r="E32177" s="3" t="n">
        <v>5.97924146341464</v>
      </c>
    </row>
    <row r="32178" customFormat="false" ht="13.5" hidden="false" customHeight="false" outlineLevel="0" collapsed="false">
      <c r="A32178" s="7" t="n">
        <v>37898.2872222222</v>
      </c>
      <c r="B32178" s="8"/>
      <c r="C32178" s="0" t="n">
        <f aca="false">ROUND((A32178-$A$2)*(24*3600),0)</f>
        <v>287616</v>
      </c>
      <c r="D32178" s="2" t="n">
        <v>0.4316</v>
      </c>
      <c r="E32178" s="3" t="n">
        <v>5.97924146341464</v>
      </c>
    </row>
    <row r="32179" customFormat="false" ht="13.5" hidden="false" customHeight="false" outlineLevel="0" collapsed="false">
      <c r="A32179" s="7" t="n">
        <v>37898.2875694444</v>
      </c>
      <c r="B32179" s="8"/>
      <c r="C32179" s="0" t="n">
        <f aca="false">ROUND((A32179-$A$2)*(24*3600),0)</f>
        <v>287646</v>
      </c>
      <c r="D32179" s="2" t="n">
        <v>0.43159</v>
      </c>
      <c r="E32179" s="3" t="n">
        <v>5.97924146341464</v>
      </c>
    </row>
    <row r="32180" customFormat="false" ht="13.5" hidden="false" customHeight="false" outlineLevel="0" collapsed="false">
      <c r="A32180" s="7" t="n">
        <v>37898.2879166667</v>
      </c>
      <c r="B32180" s="8"/>
      <c r="C32180" s="0" t="n">
        <f aca="false">ROUND((A32180-$A$2)*(24*3600),0)</f>
        <v>287676</v>
      </c>
      <c r="D32180" s="2" t="n">
        <v>0.4316</v>
      </c>
      <c r="E32180" s="3" t="n">
        <v>5.97924146341464</v>
      </c>
    </row>
    <row r="32181" customFormat="false" ht="13.5" hidden="false" customHeight="false" outlineLevel="0" collapsed="false">
      <c r="A32181" s="7" t="n">
        <v>37898.2882638889</v>
      </c>
      <c r="B32181" s="8"/>
      <c r="C32181" s="0" t="n">
        <f aca="false">ROUND((A32181-$A$2)*(24*3600),0)</f>
        <v>287706</v>
      </c>
      <c r="D32181" s="2" t="n">
        <v>0.4316</v>
      </c>
      <c r="E32181" s="3" t="n">
        <v>5.97924146341464</v>
      </c>
    </row>
    <row r="32182" customFormat="false" ht="13.5" hidden="false" customHeight="false" outlineLevel="0" collapsed="false">
      <c r="A32182" s="7" t="n">
        <v>37898.2886111111</v>
      </c>
      <c r="B32182" s="8"/>
      <c r="C32182" s="0" t="n">
        <f aca="false">ROUND((A32182-$A$2)*(24*3600),0)</f>
        <v>287736</v>
      </c>
      <c r="D32182" s="2" t="n">
        <v>0.43159</v>
      </c>
      <c r="E32182" s="3" t="n">
        <v>5.97924146341464</v>
      </c>
    </row>
    <row r="32183" customFormat="false" ht="13.5" hidden="false" customHeight="false" outlineLevel="0" collapsed="false">
      <c r="A32183" s="7" t="n">
        <v>37898.2889583333</v>
      </c>
      <c r="B32183" s="8"/>
      <c r="C32183" s="0" t="n">
        <f aca="false">ROUND((A32183-$A$2)*(24*3600),0)</f>
        <v>287766</v>
      </c>
      <c r="D32183" s="2" t="n">
        <v>0.4316</v>
      </c>
      <c r="E32183" s="3" t="n">
        <v>5.97924146341464</v>
      </c>
    </row>
    <row r="32184" customFormat="false" ht="13.5" hidden="false" customHeight="false" outlineLevel="0" collapsed="false">
      <c r="A32184" s="7" t="n">
        <v>37898.2893055556</v>
      </c>
      <c r="B32184" s="8"/>
      <c r="C32184" s="0" t="n">
        <f aca="false">ROUND((A32184-$A$2)*(24*3600),0)</f>
        <v>287796</v>
      </c>
      <c r="D32184" s="2" t="n">
        <v>0.43159</v>
      </c>
      <c r="E32184" s="3" t="n">
        <v>5.97924146341464</v>
      </c>
    </row>
    <row r="32185" customFormat="false" ht="13.5" hidden="false" customHeight="false" outlineLevel="0" collapsed="false">
      <c r="A32185" s="7" t="n">
        <v>37898.2896527778</v>
      </c>
      <c r="B32185" s="8"/>
      <c r="C32185" s="0" t="n">
        <f aca="false">ROUND((A32185-$A$2)*(24*3600),0)</f>
        <v>287826</v>
      </c>
      <c r="D32185" s="2" t="n">
        <v>0.43159</v>
      </c>
      <c r="E32185" s="3" t="n">
        <v>5.97924146341464</v>
      </c>
    </row>
    <row r="32186" customFormat="false" ht="13.5" hidden="false" customHeight="false" outlineLevel="0" collapsed="false">
      <c r="A32186" s="7" t="n">
        <v>37898.29</v>
      </c>
      <c r="B32186" s="8"/>
      <c r="C32186" s="0" t="n">
        <f aca="false">ROUND((A32186-$A$2)*(24*3600),0)</f>
        <v>287856</v>
      </c>
      <c r="D32186" s="2" t="n">
        <v>0.43159</v>
      </c>
      <c r="E32186" s="3" t="n">
        <v>5.97924146341464</v>
      </c>
    </row>
    <row r="32187" customFormat="false" ht="13.5" hidden="false" customHeight="false" outlineLevel="0" collapsed="false">
      <c r="A32187" s="7" t="n">
        <v>37898.2903472222</v>
      </c>
      <c r="B32187" s="8"/>
      <c r="C32187" s="0" t="n">
        <f aca="false">ROUND((A32187-$A$2)*(24*3600),0)</f>
        <v>287886</v>
      </c>
      <c r="D32187" s="2" t="n">
        <v>0.43158</v>
      </c>
      <c r="E32187" s="3" t="n">
        <v>5.97924146341464</v>
      </c>
    </row>
    <row r="32188" customFormat="false" ht="13.5" hidden="false" customHeight="false" outlineLevel="0" collapsed="false">
      <c r="A32188" s="7" t="n">
        <v>37898.2906944445</v>
      </c>
      <c r="B32188" s="8"/>
      <c r="C32188" s="0" t="n">
        <f aca="false">ROUND((A32188-$A$2)*(24*3600),0)</f>
        <v>287916</v>
      </c>
      <c r="D32188" s="2" t="n">
        <v>0.43157</v>
      </c>
      <c r="E32188" s="3" t="n">
        <v>5.97924146341464</v>
      </c>
    </row>
    <row r="32189" customFormat="false" ht="13.5" hidden="false" customHeight="false" outlineLevel="0" collapsed="false">
      <c r="A32189" s="7" t="n">
        <v>37898.2910416667</v>
      </c>
      <c r="B32189" s="8"/>
      <c r="C32189" s="0" t="n">
        <f aca="false">ROUND((A32189-$A$2)*(24*3600),0)</f>
        <v>287946</v>
      </c>
      <c r="D32189" s="2" t="n">
        <v>0.43157</v>
      </c>
      <c r="E32189" s="3" t="n">
        <v>5.97924146341464</v>
      </c>
    </row>
    <row r="32190" customFormat="false" ht="13.5" hidden="false" customHeight="false" outlineLevel="0" collapsed="false">
      <c r="A32190" s="7" t="n">
        <v>37898.2913888889</v>
      </c>
      <c r="B32190" s="8"/>
      <c r="C32190" s="0" t="n">
        <f aca="false">ROUND((A32190-$A$2)*(24*3600),0)</f>
        <v>287976</v>
      </c>
      <c r="D32190" s="2" t="n">
        <v>0.43157</v>
      </c>
      <c r="E32190" s="3" t="n">
        <v>5.97924146341464</v>
      </c>
    </row>
    <row r="32191" customFormat="false" ht="13.5" hidden="false" customHeight="false" outlineLevel="0" collapsed="false">
      <c r="A32191" s="7" t="n">
        <v>37898.2917361111</v>
      </c>
      <c r="B32191" s="8"/>
      <c r="C32191" s="0" t="n">
        <f aca="false">ROUND((A32191-$A$2)*(24*3600),0)</f>
        <v>288006</v>
      </c>
      <c r="D32191" s="2" t="n">
        <v>0.43155</v>
      </c>
      <c r="E32191" s="3" t="n">
        <v>5.97924146341464</v>
      </c>
    </row>
    <row r="32192" customFormat="false" ht="13.5" hidden="false" customHeight="false" outlineLevel="0" collapsed="false">
      <c r="A32192" s="7" t="n">
        <v>37898.2920833333</v>
      </c>
      <c r="B32192" s="8"/>
      <c r="C32192" s="0" t="n">
        <f aca="false">ROUND((A32192-$A$2)*(24*3600),0)</f>
        <v>288036</v>
      </c>
      <c r="D32192" s="2" t="n">
        <v>0.43155</v>
      </c>
      <c r="E32192" s="3" t="n">
        <v>5.97924146341464</v>
      </c>
    </row>
    <row r="32193" customFormat="false" ht="13.5" hidden="false" customHeight="false" outlineLevel="0" collapsed="false">
      <c r="A32193" s="7" t="n">
        <v>37898.2924305556</v>
      </c>
      <c r="B32193" s="8"/>
      <c r="C32193" s="0" t="n">
        <f aca="false">ROUND((A32193-$A$2)*(24*3600),0)</f>
        <v>288066</v>
      </c>
      <c r="D32193" s="2" t="n">
        <v>0.43151</v>
      </c>
      <c r="E32193" s="3" t="n">
        <v>5.97924146341464</v>
      </c>
    </row>
    <row r="32194" customFormat="false" ht="13.5" hidden="false" customHeight="false" outlineLevel="0" collapsed="false">
      <c r="A32194" s="7" t="n">
        <v>37898.2928587963</v>
      </c>
      <c r="B32194" s="8"/>
      <c r="C32194" s="0" t="n">
        <f aca="false">ROUND((A32194-$A$2)*(24*3600),0)</f>
        <v>288103</v>
      </c>
      <c r="D32194" s="2" t="n">
        <v>0.43151</v>
      </c>
      <c r="E32194" s="3" t="n">
        <v>5.97924146341464</v>
      </c>
    </row>
    <row r="32195" customFormat="false" ht="13.5" hidden="false" customHeight="false" outlineLevel="0" collapsed="false">
      <c r="A32195" s="7" t="n">
        <v>37898.2932060185</v>
      </c>
      <c r="B32195" s="8"/>
      <c r="C32195" s="0" t="n">
        <f aca="false">ROUND((A32195-$A$2)*(24*3600),0)</f>
        <v>288133</v>
      </c>
      <c r="D32195" s="2" t="n">
        <v>0.4315</v>
      </c>
      <c r="E32195" s="3" t="n">
        <v>5.97924146341464</v>
      </c>
    </row>
    <row r="32196" customFormat="false" ht="13.5" hidden="false" customHeight="false" outlineLevel="0" collapsed="false">
      <c r="A32196" s="7" t="n">
        <v>37898.2935532407</v>
      </c>
      <c r="B32196" s="8"/>
      <c r="C32196" s="0" t="n">
        <f aca="false">ROUND((A32196-$A$2)*(24*3600),0)</f>
        <v>288163</v>
      </c>
      <c r="D32196" s="2" t="n">
        <v>0.43147</v>
      </c>
      <c r="E32196" s="3" t="n">
        <v>5.97924146341464</v>
      </c>
    </row>
    <row r="32197" customFormat="false" ht="13.5" hidden="false" customHeight="false" outlineLevel="0" collapsed="false">
      <c r="A32197" s="7" t="n">
        <v>37898.293900463</v>
      </c>
      <c r="B32197" s="8"/>
      <c r="C32197" s="0" t="n">
        <f aca="false">ROUND((A32197-$A$2)*(24*3600),0)</f>
        <v>288193</v>
      </c>
      <c r="D32197" s="2" t="n">
        <v>0.43146</v>
      </c>
      <c r="E32197" s="3" t="n">
        <v>5.97924146341464</v>
      </c>
    </row>
    <row r="32198" customFormat="false" ht="13.5" hidden="false" customHeight="false" outlineLevel="0" collapsed="false">
      <c r="A32198" s="7" t="n">
        <v>37898.2942476852</v>
      </c>
      <c r="B32198" s="8"/>
      <c r="C32198" s="0" t="n">
        <f aca="false">ROUND((A32198-$A$2)*(24*3600),0)</f>
        <v>288223</v>
      </c>
      <c r="D32198" s="2" t="n">
        <v>0.43145</v>
      </c>
      <c r="E32198" s="3" t="n">
        <v>5.97924146341464</v>
      </c>
    </row>
    <row r="32199" customFormat="false" ht="13.5" hidden="false" customHeight="false" outlineLevel="0" collapsed="false">
      <c r="A32199" s="7" t="n">
        <v>37898.2945949074</v>
      </c>
      <c r="B32199" s="8"/>
      <c r="C32199" s="0" t="n">
        <f aca="false">ROUND((A32199-$A$2)*(24*3600),0)</f>
        <v>288253</v>
      </c>
      <c r="D32199" s="2" t="n">
        <v>0.43145</v>
      </c>
      <c r="E32199" s="3" t="n">
        <v>6.01961463414635</v>
      </c>
    </row>
    <row r="32200" customFormat="false" ht="13.5" hidden="false" customHeight="false" outlineLevel="0" collapsed="false">
      <c r="A32200" s="7" t="n">
        <v>37898.2949421296</v>
      </c>
      <c r="B32200" s="8"/>
      <c r="C32200" s="0" t="n">
        <f aca="false">ROUND((A32200-$A$2)*(24*3600),0)</f>
        <v>288283</v>
      </c>
      <c r="D32200" s="2" t="n">
        <v>0.43145</v>
      </c>
      <c r="E32200" s="3" t="n">
        <v>6.01961463414635</v>
      </c>
    </row>
    <row r="32201" customFormat="false" ht="13.5" hidden="false" customHeight="false" outlineLevel="0" collapsed="false">
      <c r="A32201" s="7" t="n">
        <v>37898.2952893519</v>
      </c>
      <c r="B32201" s="8"/>
      <c r="C32201" s="0" t="n">
        <f aca="false">ROUND((A32201-$A$2)*(24*3600),0)</f>
        <v>288313</v>
      </c>
      <c r="D32201" s="2" t="n">
        <v>0.43144</v>
      </c>
      <c r="E32201" s="3" t="n">
        <v>6.01961463414635</v>
      </c>
    </row>
    <row r="32202" customFormat="false" ht="13.5" hidden="false" customHeight="false" outlineLevel="0" collapsed="false">
      <c r="A32202" s="7" t="n">
        <v>37898.2956365741</v>
      </c>
      <c r="B32202" s="8"/>
      <c r="C32202" s="0" t="n">
        <f aca="false">ROUND((A32202-$A$2)*(24*3600),0)</f>
        <v>288343</v>
      </c>
      <c r="D32202" s="2" t="n">
        <v>0.43144</v>
      </c>
      <c r="E32202" s="3" t="n">
        <v>6.01961463414635</v>
      </c>
    </row>
    <row r="32203" customFormat="false" ht="13.5" hidden="false" customHeight="false" outlineLevel="0" collapsed="false">
      <c r="A32203" s="7" t="n">
        <v>37898.2959837963</v>
      </c>
      <c r="B32203" s="8"/>
      <c r="C32203" s="0" t="n">
        <f aca="false">ROUND((A32203-$A$2)*(24*3600),0)</f>
        <v>288373</v>
      </c>
      <c r="D32203" s="2" t="n">
        <v>0.43144</v>
      </c>
      <c r="E32203" s="3" t="n">
        <v>6.01961463414635</v>
      </c>
    </row>
    <row r="32204" customFormat="false" ht="13.5" hidden="false" customHeight="false" outlineLevel="0" collapsed="false">
      <c r="A32204" s="7" t="n">
        <v>37898.2963310185</v>
      </c>
      <c r="B32204" s="8"/>
      <c r="C32204" s="0" t="n">
        <f aca="false">ROUND((A32204-$A$2)*(24*3600),0)</f>
        <v>288403</v>
      </c>
      <c r="D32204" s="2" t="n">
        <v>0.43143</v>
      </c>
      <c r="E32204" s="3" t="n">
        <v>6.01961463414635</v>
      </c>
    </row>
    <row r="32205" customFormat="false" ht="13.5" hidden="false" customHeight="false" outlineLevel="0" collapsed="false">
      <c r="A32205" s="7" t="n">
        <v>37898.2966782407</v>
      </c>
      <c r="B32205" s="8"/>
      <c r="C32205" s="0" t="n">
        <f aca="false">ROUND((A32205-$A$2)*(24*3600),0)</f>
        <v>288433</v>
      </c>
      <c r="D32205" s="2" t="n">
        <v>0.43141</v>
      </c>
      <c r="E32205" s="3" t="n">
        <v>6.01961463414635</v>
      </c>
    </row>
    <row r="32206" customFormat="false" ht="13.5" hidden="false" customHeight="false" outlineLevel="0" collapsed="false">
      <c r="A32206" s="7" t="n">
        <v>37898.297025463</v>
      </c>
      <c r="B32206" s="8"/>
      <c r="C32206" s="0" t="n">
        <f aca="false">ROUND((A32206-$A$2)*(24*3600),0)</f>
        <v>288463</v>
      </c>
      <c r="D32206" s="2" t="n">
        <v>0.43145</v>
      </c>
      <c r="E32206" s="3" t="n">
        <v>6.01961463414635</v>
      </c>
    </row>
    <row r="32207" customFormat="false" ht="13.5" hidden="false" customHeight="false" outlineLevel="0" collapsed="false">
      <c r="A32207" s="7" t="n">
        <v>37898.2973726852</v>
      </c>
      <c r="B32207" s="8"/>
      <c r="C32207" s="0" t="n">
        <f aca="false">ROUND((A32207-$A$2)*(24*3600),0)</f>
        <v>288493</v>
      </c>
      <c r="D32207" s="2" t="n">
        <v>0.43144</v>
      </c>
      <c r="E32207" s="3" t="n">
        <v>6.01961463414635</v>
      </c>
    </row>
    <row r="32208" customFormat="false" ht="13.5" hidden="false" customHeight="false" outlineLevel="0" collapsed="false">
      <c r="A32208" s="7" t="n">
        <v>37898.2977199074</v>
      </c>
      <c r="B32208" s="8"/>
      <c r="C32208" s="0" t="n">
        <f aca="false">ROUND((A32208-$A$2)*(24*3600),0)</f>
        <v>288523</v>
      </c>
      <c r="D32208" s="2" t="n">
        <v>0.43144</v>
      </c>
      <c r="E32208" s="3" t="n">
        <v>6.01961463414635</v>
      </c>
    </row>
    <row r="32209" customFormat="false" ht="13.5" hidden="false" customHeight="false" outlineLevel="0" collapsed="false">
      <c r="A32209" s="7" t="n">
        <v>37898.2980671296</v>
      </c>
      <c r="B32209" s="8"/>
      <c r="C32209" s="0" t="n">
        <f aca="false">ROUND((A32209-$A$2)*(24*3600),0)</f>
        <v>288553</v>
      </c>
      <c r="D32209" s="2" t="n">
        <v>0.43143</v>
      </c>
      <c r="E32209" s="3" t="n">
        <v>6.01961463414635</v>
      </c>
    </row>
    <row r="32210" customFormat="false" ht="13.5" hidden="false" customHeight="false" outlineLevel="0" collapsed="false">
      <c r="A32210" s="7" t="n">
        <v>37898.2984143519</v>
      </c>
      <c r="B32210" s="8"/>
      <c r="C32210" s="0" t="n">
        <f aca="false">ROUND((A32210-$A$2)*(24*3600),0)</f>
        <v>288583</v>
      </c>
      <c r="D32210" s="2" t="n">
        <v>0.43143</v>
      </c>
      <c r="E32210" s="3" t="n">
        <v>6.01961463414635</v>
      </c>
    </row>
    <row r="32211" customFormat="false" ht="13.5" hidden="false" customHeight="false" outlineLevel="0" collapsed="false">
      <c r="A32211" s="7" t="n">
        <v>37898.2987615741</v>
      </c>
      <c r="B32211" s="8"/>
      <c r="C32211" s="0" t="n">
        <f aca="false">ROUND((A32211-$A$2)*(24*3600),0)</f>
        <v>288613</v>
      </c>
      <c r="D32211" s="2" t="n">
        <v>0.4314</v>
      </c>
      <c r="E32211" s="3" t="n">
        <v>6.01961463414635</v>
      </c>
    </row>
    <row r="32212" customFormat="false" ht="13.5" hidden="false" customHeight="false" outlineLevel="0" collapsed="false">
      <c r="A32212" s="7" t="n">
        <v>37898.2991087963</v>
      </c>
      <c r="B32212" s="8"/>
      <c r="C32212" s="0" t="n">
        <f aca="false">ROUND((A32212-$A$2)*(24*3600),0)</f>
        <v>288643</v>
      </c>
      <c r="D32212" s="2" t="n">
        <v>0.43142</v>
      </c>
      <c r="E32212" s="3" t="n">
        <v>6.01961463414635</v>
      </c>
    </row>
    <row r="32213" customFormat="false" ht="13.5" hidden="false" customHeight="false" outlineLevel="0" collapsed="false">
      <c r="A32213" s="7" t="n">
        <v>37898.2994560185</v>
      </c>
      <c r="B32213" s="8"/>
      <c r="C32213" s="0" t="n">
        <f aca="false">ROUND((A32213-$A$2)*(24*3600),0)</f>
        <v>288673</v>
      </c>
      <c r="D32213" s="2" t="n">
        <v>0.43143</v>
      </c>
      <c r="E32213" s="3" t="n">
        <v>6.01961463414635</v>
      </c>
    </row>
    <row r="32214" customFormat="false" ht="13.5" hidden="false" customHeight="false" outlineLevel="0" collapsed="false">
      <c r="A32214" s="7" t="n">
        <v>37898.2998032407</v>
      </c>
      <c r="B32214" s="8"/>
      <c r="C32214" s="0" t="n">
        <f aca="false">ROUND((A32214-$A$2)*(24*3600),0)</f>
        <v>288703</v>
      </c>
      <c r="D32214" s="2" t="n">
        <v>0.43143</v>
      </c>
      <c r="E32214" s="3" t="n">
        <v>6.01961463414635</v>
      </c>
    </row>
    <row r="32215" customFormat="false" ht="13.5" hidden="false" customHeight="false" outlineLevel="0" collapsed="false">
      <c r="A32215" s="7" t="n">
        <v>37898.300150463</v>
      </c>
      <c r="B32215" s="8"/>
      <c r="C32215" s="0" t="n">
        <f aca="false">ROUND((A32215-$A$2)*(24*3600),0)</f>
        <v>288733</v>
      </c>
      <c r="D32215" s="2" t="n">
        <v>0.43145</v>
      </c>
      <c r="E32215" s="3" t="n">
        <v>6.01961463414635</v>
      </c>
    </row>
    <row r="32216" customFormat="false" ht="13.5" hidden="false" customHeight="false" outlineLevel="0" collapsed="false">
      <c r="A32216" s="7" t="n">
        <v>37898.3004976852</v>
      </c>
      <c r="B32216" s="8"/>
      <c r="C32216" s="0" t="n">
        <f aca="false">ROUND((A32216-$A$2)*(24*3600),0)</f>
        <v>288763</v>
      </c>
      <c r="D32216" s="2" t="n">
        <v>0.43145</v>
      </c>
      <c r="E32216" s="3" t="n">
        <v>6.01961463414635</v>
      </c>
    </row>
    <row r="32217" customFormat="false" ht="13.5" hidden="false" customHeight="false" outlineLevel="0" collapsed="false">
      <c r="A32217" s="7" t="n">
        <v>37898.3008449074</v>
      </c>
      <c r="B32217" s="8"/>
      <c r="C32217" s="0" t="n">
        <f aca="false">ROUND((A32217-$A$2)*(24*3600),0)</f>
        <v>288793</v>
      </c>
      <c r="D32217" s="2" t="n">
        <v>0.43147</v>
      </c>
      <c r="E32217" s="3" t="n">
        <v>6.01961463414635</v>
      </c>
    </row>
    <row r="32218" customFormat="false" ht="13.5" hidden="false" customHeight="false" outlineLevel="0" collapsed="false">
      <c r="A32218" s="7" t="n">
        <v>37898.3011921296</v>
      </c>
      <c r="B32218" s="8"/>
      <c r="C32218" s="0" t="n">
        <f aca="false">ROUND((A32218-$A$2)*(24*3600),0)</f>
        <v>288823</v>
      </c>
      <c r="D32218" s="2" t="n">
        <v>0.43147</v>
      </c>
      <c r="E32218" s="3" t="n">
        <v>6.01961463414635</v>
      </c>
    </row>
    <row r="32219" customFormat="false" ht="13.5" hidden="false" customHeight="false" outlineLevel="0" collapsed="false">
      <c r="A32219" s="7" t="n">
        <v>37898.3015393519</v>
      </c>
      <c r="B32219" s="8"/>
      <c r="C32219" s="0" t="n">
        <f aca="false">ROUND((A32219-$A$2)*(24*3600),0)</f>
        <v>288853</v>
      </c>
      <c r="D32219" s="2" t="n">
        <v>0.43146</v>
      </c>
      <c r="E32219" s="3" t="n">
        <v>6.01961463414635</v>
      </c>
    </row>
    <row r="32220" customFormat="false" ht="13.5" hidden="false" customHeight="false" outlineLevel="0" collapsed="false">
      <c r="A32220" s="7" t="n">
        <v>37898.3018865741</v>
      </c>
      <c r="B32220" s="8"/>
      <c r="C32220" s="0" t="n">
        <f aca="false">ROUND((A32220-$A$2)*(24*3600),0)</f>
        <v>288883</v>
      </c>
      <c r="D32220" s="2" t="n">
        <v>0.43149</v>
      </c>
      <c r="E32220" s="3" t="n">
        <v>6.01961463414635</v>
      </c>
    </row>
    <row r="32221" customFormat="false" ht="13.5" hidden="false" customHeight="false" outlineLevel="0" collapsed="false">
      <c r="A32221" s="7" t="n">
        <v>37898.3022337963</v>
      </c>
      <c r="B32221" s="8"/>
      <c r="C32221" s="0" t="n">
        <f aca="false">ROUND((A32221-$A$2)*(24*3600),0)</f>
        <v>288913</v>
      </c>
      <c r="D32221" s="2" t="n">
        <v>0.43149</v>
      </c>
      <c r="E32221" s="3" t="n">
        <v>6.01961463414635</v>
      </c>
    </row>
    <row r="32222" customFormat="false" ht="13.5" hidden="false" customHeight="false" outlineLevel="0" collapsed="false">
      <c r="A32222" s="7" t="n">
        <v>37898.3025810185</v>
      </c>
      <c r="B32222" s="8"/>
      <c r="C32222" s="0" t="n">
        <f aca="false">ROUND((A32222-$A$2)*(24*3600),0)</f>
        <v>288943</v>
      </c>
      <c r="D32222" s="2" t="n">
        <v>0.43151</v>
      </c>
      <c r="E32222" s="3" t="n">
        <v>6.01961463414635</v>
      </c>
    </row>
    <row r="32223" customFormat="false" ht="13.5" hidden="false" customHeight="false" outlineLevel="0" collapsed="false">
      <c r="A32223" s="7" t="n">
        <v>37898.3029282407</v>
      </c>
      <c r="B32223" s="8"/>
      <c r="C32223" s="0" t="n">
        <f aca="false">ROUND((A32223-$A$2)*(24*3600),0)</f>
        <v>288973</v>
      </c>
      <c r="D32223" s="2" t="n">
        <v>0.43151</v>
      </c>
      <c r="E32223" s="3" t="n">
        <v>6.01961463414635</v>
      </c>
    </row>
    <row r="32224" customFormat="false" ht="13.5" hidden="false" customHeight="false" outlineLevel="0" collapsed="false">
      <c r="A32224" s="7" t="n">
        <v>37898.303275463</v>
      </c>
      <c r="B32224" s="8"/>
      <c r="C32224" s="0" t="n">
        <f aca="false">ROUND((A32224-$A$2)*(24*3600),0)</f>
        <v>289003</v>
      </c>
      <c r="D32224" s="2" t="n">
        <v>0.43152</v>
      </c>
      <c r="E32224" s="3" t="n">
        <v>6.01961463414635</v>
      </c>
    </row>
    <row r="32225" customFormat="false" ht="13.5" hidden="false" customHeight="false" outlineLevel="0" collapsed="false">
      <c r="A32225" s="7" t="n">
        <v>37898.3036226852</v>
      </c>
      <c r="B32225" s="8"/>
      <c r="C32225" s="0" t="n">
        <f aca="false">ROUND((A32225-$A$2)*(24*3600),0)</f>
        <v>289033</v>
      </c>
      <c r="D32225" s="2" t="n">
        <v>0.43151</v>
      </c>
      <c r="E32225" s="3" t="n">
        <v>6.01961463414635</v>
      </c>
    </row>
    <row r="32226" customFormat="false" ht="13.5" hidden="false" customHeight="false" outlineLevel="0" collapsed="false">
      <c r="A32226" s="7" t="n">
        <v>37898.3039699074</v>
      </c>
      <c r="B32226" s="8"/>
      <c r="C32226" s="0" t="n">
        <f aca="false">ROUND((A32226-$A$2)*(24*3600),0)</f>
        <v>289063</v>
      </c>
      <c r="D32226" s="2" t="n">
        <v>0.4315</v>
      </c>
      <c r="E32226" s="3" t="n">
        <v>6.01961463414635</v>
      </c>
    </row>
    <row r="32227" customFormat="false" ht="13.5" hidden="false" customHeight="false" outlineLevel="0" collapsed="false">
      <c r="A32227" s="7" t="n">
        <v>37898.3043171296</v>
      </c>
      <c r="B32227" s="8"/>
      <c r="C32227" s="0" t="n">
        <f aca="false">ROUND((A32227-$A$2)*(24*3600),0)</f>
        <v>289093</v>
      </c>
      <c r="D32227" s="2" t="n">
        <v>0.4315</v>
      </c>
      <c r="E32227" s="3" t="n">
        <v>6.01961463414635</v>
      </c>
    </row>
    <row r="32228" customFormat="false" ht="13.5" hidden="false" customHeight="false" outlineLevel="0" collapsed="false">
      <c r="A32228" s="7" t="n">
        <v>37898.3046643519</v>
      </c>
      <c r="B32228" s="8"/>
      <c r="C32228" s="0" t="n">
        <f aca="false">ROUND((A32228-$A$2)*(24*3600),0)</f>
        <v>289123</v>
      </c>
      <c r="D32228" s="2" t="n">
        <v>0.4315</v>
      </c>
      <c r="E32228" s="3" t="n">
        <v>6.01961463414635</v>
      </c>
    </row>
    <row r="32229" customFormat="false" ht="13.5" hidden="false" customHeight="false" outlineLevel="0" collapsed="false">
      <c r="A32229" s="7" t="n">
        <v>37898.3050115741</v>
      </c>
      <c r="B32229" s="8"/>
      <c r="C32229" s="0" t="n">
        <f aca="false">ROUND((A32229-$A$2)*(24*3600),0)</f>
        <v>289153</v>
      </c>
      <c r="D32229" s="2" t="n">
        <v>0.43147</v>
      </c>
      <c r="E32229" s="3" t="n">
        <v>6.01961463414635</v>
      </c>
    </row>
    <row r="32230" customFormat="false" ht="13.5" hidden="false" customHeight="false" outlineLevel="0" collapsed="false">
      <c r="A32230" s="7" t="n">
        <v>37898.3053587963</v>
      </c>
      <c r="B32230" s="8"/>
      <c r="C32230" s="0" t="n">
        <f aca="false">ROUND((A32230-$A$2)*(24*3600),0)</f>
        <v>289183</v>
      </c>
      <c r="D32230" s="2" t="n">
        <v>0.43147</v>
      </c>
      <c r="E32230" s="3" t="n">
        <v>6.01961463414635</v>
      </c>
    </row>
    <row r="32231" customFormat="false" ht="13.5" hidden="false" customHeight="false" outlineLevel="0" collapsed="false">
      <c r="A32231" s="7" t="n">
        <v>37898.3057060185</v>
      </c>
      <c r="B32231" s="8"/>
      <c r="C32231" s="0" t="n">
        <f aca="false">ROUND((A32231-$A$2)*(24*3600),0)</f>
        <v>289213</v>
      </c>
      <c r="D32231" s="2" t="n">
        <v>0.43147</v>
      </c>
      <c r="E32231" s="3" t="n">
        <v>6.01961463414635</v>
      </c>
    </row>
    <row r="32232" customFormat="false" ht="13.5" hidden="false" customHeight="false" outlineLevel="0" collapsed="false">
      <c r="A32232" s="7" t="n">
        <v>37898.3060532407</v>
      </c>
      <c r="B32232" s="8"/>
      <c r="C32232" s="0" t="n">
        <f aca="false">ROUND((A32232-$A$2)*(24*3600),0)</f>
        <v>289243</v>
      </c>
      <c r="D32232" s="2" t="n">
        <v>0.43145</v>
      </c>
      <c r="E32232" s="3" t="n">
        <v>6.01961463414635</v>
      </c>
    </row>
    <row r="32233" customFormat="false" ht="13.5" hidden="false" customHeight="false" outlineLevel="0" collapsed="false">
      <c r="A32233" s="7" t="n">
        <v>37898.306400463</v>
      </c>
      <c r="B32233" s="8"/>
      <c r="C32233" s="0" t="n">
        <f aca="false">ROUND((A32233-$A$2)*(24*3600),0)</f>
        <v>289273</v>
      </c>
      <c r="D32233" s="2" t="n">
        <v>0.43144</v>
      </c>
      <c r="E32233" s="3" t="n">
        <v>6.01961463414635</v>
      </c>
    </row>
    <row r="32234" customFormat="false" ht="13.5" hidden="false" customHeight="false" outlineLevel="0" collapsed="false">
      <c r="A32234" s="7" t="n">
        <v>37898.3067476852</v>
      </c>
      <c r="B32234" s="8"/>
      <c r="C32234" s="0" t="n">
        <f aca="false">ROUND((A32234-$A$2)*(24*3600),0)</f>
        <v>289303</v>
      </c>
      <c r="D32234" s="2" t="n">
        <v>0.43145</v>
      </c>
      <c r="E32234" s="3" t="n">
        <v>6.01961463414635</v>
      </c>
    </row>
    <row r="32235" customFormat="false" ht="13.5" hidden="false" customHeight="false" outlineLevel="0" collapsed="false">
      <c r="A32235" s="7" t="n">
        <v>37898.3070949074</v>
      </c>
      <c r="B32235" s="8"/>
      <c r="C32235" s="0" t="n">
        <f aca="false">ROUND((A32235-$A$2)*(24*3600),0)</f>
        <v>289333</v>
      </c>
      <c r="D32235" s="2" t="n">
        <v>0.43144</v>
      </c>
      <c r="E32235" s="3" t="n">
        <v>6.01961463414635</v>
      </c>
    </row>
    <row r="32236" customFormat="false" ht="13.5" hidden="false" customHeight="false" outlineLevel="0" collapsed="false">
      <c r="A32236" s="7" t="n">
        <v>37898.3074421296</v>
      </c>
      <c r="B32236" s="8"/>
      <c r="C32236" s="0" t="n">
        <f aca="false">ROUND((A32236-$A$2)*(24*3600),0)</f>
        <v>289363</v>
      </c>
      <c r="D32236" s="2" t="n">
        <v>0.43144</v>
      </c>
      <c r="E32236" s="3" t="n">
        <v>6.01961463414635</v>
      </c>
    </row>
    <row r="32237" customFormat="false" ht="13.5" hidden="false" customHeight="false" outlineLevel="0" collapsed="false">
      <c r="A32237" s="7" t="n">
        <v>37898.3077893519</v>
      </c>
      <c r="B32237" s="8"/>
      <c r="C32237" s="0" t="n">
        <f aca="false">ROUND((A32237-$A$2)*(24*3600),0)</f>
        <v>289393</v>
      </c>
      <c r="D32237" s="2" t="n">
        <v>0.43143</v>
      </c>
      <c r="E32237" s="3" t="n">
        <v>6.01961463414635</v>
      </c>
    </row>
    <row r="32238" customFormat="false" ht="13.5" hidden="false" customHeight="false" outlineLevel="0" collapsed="false">
      <c r="A32238" s="7" t="n">
        <v>37898.3081365741</v>
      </c>
      <c r="B32238" s="8"/>
      <c r="C32238" s="0" t="n">
        <f aca="false">ROUND((A32238-$A$2)*(24*3600),0)</f>
        <v>289423</v>
      </c>
      <c r="D32238" s="2" t="n">
        <v>0.43143</v>
      </c>
      <c r="E32238" s="3" t="n">
        <v>6.01961463414635</v>
      </c>
    </row>
    <row r="32239" customFormat="false" ht="13.5" hidden="false" customHeight="false" outlineLevel="0" collapsed="false">
      <c r="A32239" s="7" t="n">
        <v>37898.3084837963</v>
      </c>
      <c r="B32239" s="8"/>
      <c r="C32239" s="0" t="n">
        <f aca="false">ROUND((A32239-$A$2)*(24*3600),0)</f>
        <v>289453</v>
      </c>
      <c r="D32239" s="2" t="n">
        <v>0.43143</v>
      </c>
      <c r="E32239" s="3" t="n">
        <v>6.01961463414635</v>
      </c>
    </row>
    <row r="32240" customFormat="false" ht="13.5" hidden="false" customHeight="false" outlineLevel="0" collapsed="false">
      <c r="A32240" s="7" t="n">
        <v>37898.3088310185</v>
      </c>
      <c r="B32240" s="8"/>
      <c r="C32240" s="0" t="n">
        <f aca="false">ROUND((A32240-$A$2)*(24*3600),0)</f>
        <v>289483</v>
      </c>
      <c r="D32240" s="2" t="n">
        <v>0.43143</v>
      </c>
      <c r="E32240" s="3" t="n">
        <v>6.03384878048781</v>
      </c>
    </row>
    <row r="32241" customFormat="false" ht="13.5" hidden="false" customHeight="false" outlineLevel="0" collapsed="false">
      <c r="A32241" s="7" t="n">
        <v>37898.3091782407</v>
      </c>
      <c r="B32241" s="8"/>
      <c r="C32241" s="0" t="n">
        <f aca="false">ROUND((A32241-$A$2)*(24*3600),0)</f>
        <v>289513</v>
      </c>
      <c r="D32241" s="2" t="n">
        <v>0.43144</v>
      </c>
      <c r="E32241" s="3" t="n">
        <v>6.03384878048781</v>
      </c>
    </row>
    <row r="32242" customFormat="false" ht="13.5" hidden="false" customHeight="false" outlineLevel="0" collapsed="false">
      <c r="A32242" s="7" t="n">
        <v>37898.309525463</v>
      </c>
      <c r="B32242" s="8"/>
      <c r="C32242" s="0" t="n">
        <f aca="false">ROUND((A32242-$A$2)*(24*3600),0)</f>
        <v>289543</v>
      </c>
      <c r="D32242" s="2" t="n">
        <v>0.43144</v>
      </c>
      <c r="E32242" s="3" t="n">
        <v>6.03384878048781</v>
      </c>
    </row>
    <row r="32243" customFormat="false" ht="13.5" hidden="false" customHeight="false" outlineLevel="0" collapsed="false">
      <c r="A32243" s="7" t="n">
        <v>37898.3098726852</v>
      </c>
      <c r="B32243" s="8"/>
      <c r="C32243" s="0" t="n">
        <f aca="false">ROUND((A32243-$A$2)*(24*3600),0)</f>
        <v>289573</v>
      </c>
      <c r="D32243" s="2" t="n">
        <v>0.43143</v>
      </c>
      <c r="E32243" s="3" t="n">
        <v>6.03384878048781</v>
      </c>
    </row>
    <row r="32244" customFormat="false" ht="13.5" hidden="false" customHeight="false" outlineLevel="0" collapsed="false">
      <c r="A32244" s="7" t="n">
        <v>37898.3102199074</v>
      </c>
      <c r="B32244" s="8"/>
      <c r="C32244" s="0" t="n">
        <f aca="false">ROUND((A32244-$A$2)*(24*3600),0)</f>
        <v>289603</v>
      </c>
      <c r="D32244" s="2" t="n">
        <v>0.43144</v>
      </c>
      <c r="E32244" s="3" t="n">
        <v>6.03384878048781</v>
      </c>
    </row>
    <row r="32245" customFormat="false" ht="13.5" hidden="false" customHeight="false" outlineLevel="0" collapsed="false">
      <c r="A32245" s="7" t="n">
        <v>37898.3105671296</v>
      </c>
      <c r="B32245" s="8"/>
      <c r="C32245" s="0" t="n">
        <f aca="false">ROUND((A32245-$A$2)*(24*3600),0)</f>
        <v>289633</v>
      </c>
      <c r="D32245" s="2" t="n">
        <v>0.43143</v>
      </c>
      <c r="E32245" s="3" t="n">
        <v>6.03384878048781</v>
      </c>
    </row>
    <row r="32246" customFormat="false" ht="13.5" hidden="false" customHeight="false" outlineLevel="0" collapsed="false">
      <c r="A32246" s="7" t="n">
        <v>37898.3109143519</v>
      </c>
      <c r="B32246" s="8"/>
      <c r="C32246" s="0" t="n">
        <f aca="false">ROUND((A32246-$A$2)*(24*3600),0)</f>
        <v>289663</v>
      </c>
      <c r="D32246" s="2" t="n">
        <v>0.43144</v>
      </c>
      <c r="E32246" s="3" t="n">
        <v>6.03384878048781</v>
      </c>
    </row>
    <row r="32247" customFormat="false" ht="13.5" hidden="false" customHeight="false" outlineLevel="0" collapsed="false">
      <c r="A32247" s="7" t="n">
        <v>37898.3112615741</v>
      </c>
      <c r="B32247" s="8"/>
      <c r="C32247" s="0" t="n">
        <f aca="false">ROUND((A32247-$A$2)*(24*3600),0)</f>
        <v>289693</v>
      </c>
      <c r="D32247" s="2" t="n">
        <v>0.43144</v>
      </c>
      <c r="E32247" s="3" t="n">
        <v>6.03384878048781</v>
      </c>
    </row>
    <row r="32248" customFormat="false" ht="13.5" hidden="false" customHeight="false" outlineLevel="0" collapsed="false">
      <c r="A32248" s="7" t="n">
        <v>37898.3116087963</v>
      </c>
      <c r="B32248" s="8"/>
      <c r="C32248" s="0" t="n">
        <f aca="false">ROUND((A32248-$A$2)*(24*3600),0)</f>
        <v>289723</v>
      </c>
      <c r="D32248" s="2" t="n">
        <v>0.43145</v>
      </c>
      <c r="E32248" s="3" t="n">
        <v>6.03384878048781</v>
      </c>
    </row>
    <row r="32249" customFormat="false" ht="13.5" hidden="false" customHeight="false" outlineLevel="0" collapsed="false">
      <c r="A32249" s="7" t="n">
        <v>37898.3119560185</v>
      </c>
      <c r="B32249" s="8"/>
      <c r="C32249" s="0" t="n">
        <f aca="false">ROUND((A32249-$A$2)*(24*3600),0)</f>
        <v>289753</v>
      </c>
      <c r="D32249" s="2" t="n">
        <v>0.43145</v>
      </c>
      <c r="E32249" s="3" t="n">
        <v>6.03384878048781</v>
      </c>
    </row>
    <row r="32250" customFormat="false" ht="13.5" hidden="false" customHeight="false" outlineLevel="0" collapsed="false">
      <c r="A32250" s="7" t="n">
        <v>37898.3123032407</v>
      </c>
      <c r="B32250" s="8"/>
      <c r="C32250" s="0" t="n">
        <f aca="false">ROUND((A32250-$A$2)*(24*3600),0)</f>
        <v>289783</v>
      </c>
      <c r="D32250" s="2" t="n">
        <v>0.43146</v>
      </c>
      <c r="E32250" s="3" t="n">
        <v>6.03384878048781</v>
      </c>
    </row>
    <row r="32251" customFormat="false" ht="13.5" hidden="false" customHeight="false" outlineLevel="0" collapsed="false">
      <c r="A32251" s="7" t="n">
        <v>37898.312650463</v>
      </c>
      <c r="B32251" s="8"/>
      <c r="C32251" s="0" t="n">
        <f aca="false">ROUND((A32251-$A$2)*(24*3600),0)</f>
        <v>289813</v>
      </c>
      <c r="D32251" s="2" t="n">
        <v>0.43146</v>
      </c>
      <c r="E32251" s="3" t="n">
        <v>6.03384878048781</v>
      </c>
    </row>
    <row r="32252" customFormat="false" ht="13.5" hidden="false" customHeight="false" outlineLevel="0" collapsed="false">
      <c r="A32252" s="7" t="n">
        <v>37898.3129976852</v>
      </c>
      <c r="B32252" s="8"/>
      <c r="C32252" s="0" t="n">
        <f aca="false">ROUND((A32252-$A$2)*(24*3600),0)</f>
        <v>289843</v>
      </c>
      <c r="D32252" s="2" t="n">
        <v>0.43146</v>
      </c>
      <c r="E32252" s="3" t="n">
        <v>6.03384878048781</v>
      </c>
    </row>
    <row r="32253" customFormat="false" ht="13.5" hidden="false" customHeight="false" outlineLevel="0" collapsed="false">
      <c r="A32253" s="7" t="n">
        <v>37898.3133449074</v>
      </c>
      <c r="B32253" s="8"/>
      <c r="C32253" s="0" t="n">
        <f aca="false">ROUND((A32253-$A$2)*(24*3600),0)</f>
        <v>289873</v>
      </c>
      <c r="D32253" s="2" t="n">
        <v>0.43149</v>
      </c>
      <c r="E32253" s="3" t="n">
        <v>6.03384878048781</v>
      </c>
    </row>
    <row r="32254" customFormat="false" ht="13.5" hidden="false" customHeight="false" outlineLevel="0" collapsed="false">
      <c r="A32254" s="7" t="n">
        <v>37898.3136921296</v>
      </c>
      <c r="B32254" s="8"/>
      <c r="C32254" s="0" t="n">
        <f aca="false">ROUND((A32254-$A$2)*(24*3600),0)</f>
        <v>289903</v>
      </c>
      <c r="D32254" s="2" t="n">
        <v>0.43149</v>
      </c>
      <c r="E32254" s="3" t="n">
        <v>6.03384878048781</v>
      </c>
    </row>
    <row r="32255" customFormat="false" ht="13.5" hidden="false" customHeight="false" outlineLevel="0" collapsed="false">
      <c r="A32255" s="7" t="n">
        <v>37898.3140393519</v>
      </c>
      <c r="B32255" s="8"/>
      <c r="C32255" s="0" t="n">
        <f aca="false">ROUND((A32255-$A$2)*(24*3600),0)</f>
        <v>289933</v>
      </c>
      <c r="D32255" s="2" t="n">
        <v>0.4315</v>
      </c>
      <c r="E32255" s="3" t="n">
        <v>6.03384878048781</v>
      </c>
    </row>
    <row r="32256" customFormat="false" ht="13.5" hidden="false" customHeight="false" outlineLevel="0" collapsed="false">
      <c r="A32256" s="7" t="n">
        <v>37898.3143865741</v>
      </c>
      <c r="B32256" s="8"/>
      <c r="C32256" s="0" t="n">
        <f aca="false">ROUND((A32256-$A$2)*(24*3600),0)</f>
        <v>289963</v>
      </c>
      <c r="D32256" s="2" t="n">
        <v>0.43151</v>
      </c>
      <c r="E32256" s="3" t="n">
        <v>6.03384878048781</v>
      </c>
    </row>
    <row r="32257" customFormat="false" ht="13.5" hidden="false" customHeight="false" outlineLevel="0" collapsed="false">
      <c r="A32257" s="7" t="n">
        <v>37898.3147337963</v>
      </c>
      <c r="B32257" s="8"/>
      <c r="C32257" s="0" t="n">
        <f aca="false">ROUND((A32257-$A$2)*(24*3600),0)</f>
        <v>289993</v>
      </c>
      <c r="D32257" s="2" t="n">
        <v>0.4315</v>
      </c>
      <c r="E32257" s="3" t="n">
        <v>6.03384878048781</v>
      </c>
    </row>
    <row r="32258" customFormat="false" ht="13.5" hidden="false" customHeight="false" outlineLevel="0" collapsed="false">
      <c r="A32258" s="7" t="n">
        <v>37898.3150810185</v>
      </c>
      <c r="B32258" s="8"/>
      <c r="C32258" s="0" t="n">
        <f aca="false">ROUND((A32258-$A$2)*(24*3600),0)</f>
        <v>290023</v>
      </c>
      <c r="D32258" s="2" t="n">
        <v>0.43151</v>
      </c>
      <c r="E32258" s="3" t="n">
        <v>6.03384878048781</v>
      </c>
    </row>
    <row r="32259" customFormat="false" ht="13.5" hidden="false" customHeight="false" outlineLevel="0" collapsed="false">
      <c r="A32259" s="7" t="n">
        <v>37898.3154282407</v>
      </c>
      <c r="B32259" s="8"/>
      <c r="C32259" s="0" t="n">
        <f aca="false">ROUND((A32259-$A$2)*(24*3600),0)</f>
        <v>290053</v>
      </c>
      <c r="D32259" s="2" t="n">
        <v>0.43152</v>
      </c>
      <c r="E32259" s="3" t="n">
        <v>6.03384878048781</v>
      </c>
    </row>
    <row r="32260" customFormat="false" ht="13.5" hidden="false" customHeight="false" outlineLevel="0" collapsed="false">
      <c r="A32260" s="7" t="n">
        <v>37898.315775463</v>
      </c>
      <c r="B32260" s="8"/>
      <c r="C32260" s="0" t="n">
        <f aca="false">ROUND((A32260-$A$2)*(24*3600),0)</f>
        <v>290083</v>
      </c>
      <c r="D32260" s="2" t="n">
        <v>0.43151</v>
      </c>
      <c r="E32260" s="3" t="n">
        <v>6.03384878048781</v>
      </c>
    </row>
    <row r="32261" customFormat="false" ht="13.5" hidden="false" customHeight="false" outlineLevel="0" collapsed="false">
      <c r="A32261" s="7" t="n">
        <v>37898.3161226852</v>
      </c>
      <c r="B32261" s="8"/>
      <c r="C32261" s="0" t="n">
        <f aca="false">ROUND((A32261-$A$2)*(24*3600),0)</f>
        <v>290113</v>
      </c>
      <c r="D32261" s="2" t="n">
        <v>0.43153</v>
      </c>
      <c r="E32261" s="3" t="n">
        <v>6.03384878048781</v>
      </c>
    </row>
    <row r="32262" customFormat="false" ht="13.5" hidden="false" customHeight="false" outlineLevel="0" collapsed="false">
      <c r="A32262" s="7" t="n">
        <v>37898.3164699074</v>
      </c>
      <c r="B32262" s="8"/>
      <c r="C32262" s="0" t="n">
        <f aca="false">ROUND((A32262-$A$2)*(24*3600),0)</f>
        <v>290143</v>
      </c>
      <c r="D32262" s="2" t="n">
        <v>0.43153</v>
      </c>
      <c r="E32262" s="3" t="n">
        <v>6.03384878048781</v>
      </c>
    </row>
    <row r="32263" customFormat="false" ht="13.5" hidden="false" customHeight="false" outlineLevel="0" collapsed="false">
      <c r="A32263" s="7" t="n">
        <v>37898.3168171296</v>
      </c>
      <c r="B32263" s="8"/>
      <c r="C32263" s="0" t="n">
        <f aca="false">ROUND((A32263-$A$2)*(24*3600),0)</f>
        <v>290173</v>
      </c>
      <c r="D32263" s="2" t="n">
        <v>0.43152</v>
      </c>
      <c r="E32263" s="3" t="n">
        <v>6.03384878048781</v>
      </c>
    </row>
    <row r="32264" customFormat="false" ht="13.5" hidden="false" customHeight="false" outlineLevel="0" collapsed="false">
      <c r="A32264" s="7" t="n">
        <v>37898.3171643519</v>
      </c>
      <c r="B32264" s="8"/>
      <c r="C32264" s="0" t="n">
        <f aca="false">ROUND((A32264-$A$2)*(24*3600),0)</f>
        <v>290203</v>
      </c>
      <c r="D32264" s="2" t="n">
        <v>0.43153</v>
      </c>
      <c r="E32264" s="3" t="n">
        <v>6.03384878048781</v>
      </c>
    </row>
    <row r="32265" customFormat="false" ht="13.5" hidden="false" customHeight="false" outlineLevel="0" collapsed="false">
      <c r="A32265" s="7" t="n">
        <v>37898.3175115741</v>
      </c>
      <c r="B32265" s="8"/>
      <c r="C32265" s="0" t="n">
        <f aca="false">ROUND((A32265-$A$2)*(24*3600),0)</f>
        <v>290233</v>
      </c>
      <c r="D32265" s="2" t="n">
        <v>0.43153</v>
      </c>
      <c r="E32265" s="3" t="n">
        <v>6.03384878048781</v>
      </c>
    </row>
    <row r="32266" customFormat="false" ht="13.5" hidden="false" customHeight="false" outlineLevel="0" collapsed="false">
      <c r="A32266" s="7" t="n">
        <v>37898.3178587963</v>
      </c>
      <c r="B32266" s="8"/>
      <c r="C32266" s="0" t="n">
        <f aca="false">ROUND((A32266-$A$2)*(24*3600),0)</f>
        <v>290263</v>
      </c>
      <c r="D32266" s="2" t="n">
        <v>0.43155</v>
      </c>
      <c r="E32266" s="3" t="n">
        <v>6.03384878048781</v>
      </c>
    </row>
    <row r="32267" customFormat="false" ht="13.5" hidden="false" customHeight="false" outlineLevel="0" collapsed="false">
      <c r="A32267" s="7" t="n">
        <v>37898.3182060185</v>
      </c>
      <c r="B32267" s="8"/>
      <c r="C32267" s="0" t="n">
        <f aca="false">ROUND((A32267-$A$2)*(24*3600),0)</f>
        <v>290293</v>
      </c>
      <c r="D32267" s="2" t="n">
        <v>0.43155</v>
      </c>
      <c r="E32267" s="3" t="n">
        <v>6.03384878048781</v>
      </c>
    </row>
    <row r="32268" customFormat="false" ht="13.5" hidden="false" customHeight="false" outlineLevel="0" collapsed="false">
      <c r="A32268" s="7" t="n">
        <v>37898.3185532407</v>
      </c>
      <c r="B32268" s="8"/>
      <c r="C32268" s="0" t="n">
        <f aca="false">ROUND((A32268-$A$2)*(24*3600),0)</f>
        <v>290323</v>
      </c>
      <c r="D32268" s="2" t="n">
        <v>0.43153</v>
      </c>
      <c r="E32268" s="3" t="n">
        <v>6.03384878048781</v>
      </c>
    </row>
    <row r="32269" customFormat="false" ht="13.5" hidden="false" customHeight="false" outlineLevel="0" collapsed="false">
      <c r="A32269" s="7" t="n">
        <v>37898.318900463</v>
      </c>
      <c r="B32269" s="8"/>
      <c r="C32269" s="0" t="n">
        <f aca="false">ROUND((A32269-$A$2)*(24*3600),0)</f>
        <v>290353</v>
      </c>
      <c r="D32269" s="2" t="n">
        <v>0.43156</v>
      </c>
      <c r="E32269" s="3" t="n">
        <v>6.03384878048781</v>
      </c>
    </row>
    <row r="32270" customFormat="false" ht="13.5" hidden="false" customHeight="false" outlineLevel="0" collapsed="false">
      <c r="A32270" s="7" t="n">
        <v>37898.3192476852</v>
      </c>
      <c r="B32270" s="8"/>
      <c r="C32270" s="0" t="n">
        <f aca="false">ROUND((A32270-$A$2)*(24*3600),0)</f>
        <v>290383</v>
      </c>
      <c r="D32270" s="2" t="n">
        <v>0.43156</v>
      </c>
      <c r="E32270" s="3" t="n">
        <v>6.03384878048781</v>
      </c>
    </row>
    <row r="32271" customFormat="false" ht="13.5" hidden="false" customHeight="false" outlineLevel="0" collapsed="false">
      <c r="A32271" s="7" t="n">
        <v>37898.3195949074</v>
      </c>
      <c r="B32271" s="8"/>
      <c r="C32271" s="0" t="n">
        <f aca="false">ROUND((A32271-$A$2)*(24*3600),0)</f>
        <v>290413</v>
      </c>
      <c r="D32271" s="2" t="n">
        <v>0.43157</v>
      </c>
      <c r="E32271" s="3" t="n">
        <v>6.03384878048781</v>
      </c>
    </row>
    <row r="32272" customFormat="false" ht="13.5" hidden="false" customHeight="false" outlineLevel="0" collapsed="false">
      <c r="A32272" s="7" t="n">
        <v>37898.3199421296</v>
      </c>
      <c r="B32272" s="8"/>
      <c r="C32272" s="0" t="n">
        <f aca="false">ROUND((A32272-$A$2)*(24*3600),0)</f>
        <v>290443</v>
      </c>
      <c r="D32272" s="2" t="n">
        <v>0.43158</v>
      </c>
      <c r="E32272" s="3" t="n">
        <v>6.03384878048781</v>
      </c>
    </row>
    <row r="32273" customFormat="false" ht="13.5" hidden="false" customHeight="false" outlineLevel="0" collapsed="false">
      <c r="A32273" s="7" t="n">
        <v>37898.3202893519</v>
      </c>
      <c r="B32273" s="8"/>
      <c r="C32273" s="0" t="n">
        <f aca="false">ROUND((A32273-$A$2)*(24*3600),0)</f>
        <v>290473</v>
      </c>
      <c r="D32273" s="2" t="n">
        <v>0.43158</v>
      </c>
      <c r="E32273" s="3" t="n">
        <v>6.03384878048781</v>
      </c>
    </row>
    <row r="32274" customFormat="false" ht="13.5" hidden="false" customHeight="false" outlineLevel="0" collapsed="false">
      <c r="A32274" s="7" t="n">
        <v>37898.3206365741</v>
      </c>
      <c r="B32274" s="8"/>
      <c r="C32274" s="0" t="n">
        <f aca="false">ROUND((A32274-$A$2)*(24*3600),0)</f>
        <v>290503</v>
      </c>
      <c r="D32274" s="2" t="n">
        <v>0.43158</v>
      </c>
      <c r="E32274" s="3" t="n">
        <v>6.03384878048781</v>
      </c>
    </row>
    <row r="32275" customFormat="false" ht="13.5" hidden="false" customHeight="false" outlineLevel="0" collapsed="false">
      <c r="A32275" s="7" t="n">
        <v>37898.3209837963</v>
      </c>
      <c r="B32275" s="8"/>
      <c r="C32275" s="0" t="n">
        <f aca="false">ROUND((A32275-$A$2)*(24*3600),0)</f>
        <v>290533</v>
      </c>
      <c r="D32275" s="2" t="n">
        <v>0.43159</v>
      </c>
      <c r="E32275" s="3" t="n">
        <v>6.03384878048781</v>
      </c>
    </row>
    <row r="32276" customFormat="false" ht="13.5" hidden="false" customHeight="false" outlineLevel="0" collapsed="false">
      <c r="A32276" s="7" t="n">
        <v>37898.3213310185</v>
      </c>
      <c r="B32276" s="8"/>
      <c r="C32276" s="0" t="n">
        <f aca="false">ROUND((A32276-$A$2)*(24*3600),0)</f>
        <v>290563</v>
      </c>
      <c r="D32276" s="2" t="n">
        <v>0.4316</v>
      </c>
      <c r="E32276" s="3" t="n">
        <v>6.03384878048781</v>
      </c>
    </row>
    <row r="32277" customFormat="false" ht="13.5" hidden="false" customHeight="false" outlineLevel="0" collapsed="false">
      <c r="A32277" s="7" t="n">
        <v>37898.3216782407</v>
      </c>
      <c r="B32277" s="8"/>
      <c r="C32277" s="0" t="n">
        <f aca="false">ROUND((A32277-$A$2)*(24*3600),0)</f>
        <v>290593</v>
      </c>
      <c r="D32277" s="2" t="n">
        <v>0.43162</v>
      </c>
      <c r="E32277" s="3" t="n">
        <v>6.03384878048781</v>
      </c>
    </row>
    <row r="32278" customFormat="false" ht="13.5" hidden="false" customHeight="false" outlineLevel="0" collapsed="false">
      <c r="A32278" s="7" t="n">
        <v>37898.322025463</v>
      </c>
      <c r="B32278" s="8"/>
      <c r="C32278" s="0" t="n">
        <f aca="false">ROUND((A32278-$A$2)*(24*3600),0)</f>
        <v>290623</v>
      </c>
      <c r="D32278" s="2" t="n">
        <v>0.43162</v>
      </c>
      <c r="E32278" s="3" t="n">
        <v>6.03384878048781</v>
      </c>
    </row>
    <row r="32279" customFormat="false" ht="13.5" hidden="false" customHeight="false" outlineLevel="0" collapsed="false">
      <c r="A32279" s="7" t="n">
        <v>37898.3223726852</v>
      </c>
      <c r="B32279" s="8"/>
      <c r="C32279" s="0" t="n">
        <f aca="false">ROUND((A32279-$A$2)*(24*3600),0)</f>
        <v>290653</v>
      </c>
      <c r="D32279" s="2" t="n">
        <v>0.43163</v>
      </c>
      <c r="E32279" s="3" t="n">
        <v>6.03384878048781</v>
      </c>
    </row>
    <row r="32280" customFormat="false" ht="13.5" hidden="false" customHeight="false" outlineLevel="0" collapsed="false">
      <c r="A32280" s="7" t="n">
        <v>37898.3227199074</v>
      </c>
      <c r="B32280" s="8"/>
      <c r="C32280" s="0" t="n">
        <f aca="false">ROUND((A32280-$A$2)*(24*3600),0)</f>
        <v>290683</v>
      </c>
      <c r="D32280" s="2" t="n">
        <v>0.43163</v>
      </c>
      <c r="E32280" s="3" t="n">
        <v>6.03384878048781</v>
      </c>
    </row>
    <row r="32281" customFormat="false" ht="13.5" hidden="false" customHeight="false" outlineLevel="0" collapsed="false">
      <c r="A32281" s="7" t="n">
        <v>37898.3230671296</v>
      </c>
      <c r="B32281" s="8"/>
      <c r="C32281" s="0" t="n">
        <f aca="false">ROUND((A32281-$A$2)*(24*3600),0)</f>
        <v>290713</v>
      </c>
      <c r="D32281" s="2" t="n">
        <v>0.43163</v>
      </c>
      <c r="E32281" s="3" t="n">
        <v>6.01959268292683</v>
      </c>
    </row>
    <row r="32282" customFormat="false" ht="13.5" hidden="false" customHeight="false" outlineLevel="0" collapsed="false">
      <c r="A32282" s="7" t="n">
        <v>37898.3234143519</v>
      </c>
      <c r="B32282" s="8"/>
      <c r="C32282" s="0" t="n">
        <f aca="false">ROUND((A32282-$A$2)*(24*3600),0)</f>
        <v>290743</v>
      </c>
      <c r="D32282" s="2" t="n">
        <v>0.43164</v>
      </c>
      <c r="E32282" s="3" t="n">
        <v>6.01959268292683</v>
      </c>
    </row>
    <row r="32283" customFormat="false" ht="13.5" hidden="false" customHeight="false" outlineLevel="0" collapsed="false">
      <c r="A32283" s="7" t="n">
        <v>37898.3237615741</v>
      </c>
      <c r="B32283" s="8"/>
      <c r="C32283" s="0" t="n">
        <f aca="false">ROUND((A32283-$A$2)*(24*3600),0)</f>
        <v>290773</v>
      </c>
      <c r="D32283" s="2" t="n">
        <v>0.43165</v>
      </c>
      <c r="E32283" s="3" t="n">
        <v>6.01959268292683</v>
      </c>
    </row>
    <row r="32284" customFormat="false" ht="13.5" hidden="false" customHeight="false" outlineLevel="0" collapsed="false">
      <c r="A32284" s="7" t="n">
        <v>37898.3241087963</v>
      </c>
      <c r="B32284" s="8"/>
      <c r="C32284" s="0" t="n">
        <f aca="false">ROUND((A32284-$A$2)*(24*3600),0)</f>
        <v>290803</v>
      </c>
      <c r="D32284" s="2" t="n">
        <v>0.43165</v>
      </c>
      <c r="E32284" s="3" t="n">
        <v>6.01959268292683</v>
      </c>
    </row>
    <row r="32285" customFormat="false" ht="13.5" hidden="false" customHeight="false" outlineLevel="0" collapsed="false">
      <c r="A32285" s="7" t="n">
        <v>37898.3244560185</v>
      </c>
      <c r="B32285" s="8"/>
      <c r="C32285" s="0" t="n">
        <f aca="false">ROUND((A32285-$A$2)*(24*3600),0)</f>
        <v>290833</v>
      </c>
      <c r="D32285" s="2" t="n">
        <v>0.43164</v>
      </c>
      <c r="E32285" s="3" t="n">
        <v>6.01959268292683</v>
      </c>
    </row>
    <row r="32286" customFormat="false" ht="13.5" hidden="false" customHeight="false" outlineLevel="0" collapsed="false">
      <c r="A32286" s="7" t="n">
        <v>37898.3248032407</v>
      </c>
      <c r="B32286" s="8"/>
      <c r="C32286" s="0" t="n">
        <f aca="false">ROUND((A32286-$A$2)*(24*3600),0)</f>
        <v>290863</v>
      </c>
      <c r="D32286" s="2" t="n">
        <v>0.43165</v>
      </c>
      <c r="E32286" s="3" t="n">
        <v>6.01959268292683</v>
      </c>
    </row>
    <row r="32287" customFormat="false" ht="13.5" hidden="false" customHeight="false" outlineLevel="0" collapsed="false">
      <c r="A32287" s="7" t="n">
        <v>37898.325150463</v>
      </c>
      <c r="B32287" s="8"/>
      <c r="C32287" s="0" t="n">
        <f aca="false">ROUND((A32287-$A$2)*(24*3600),0)</f>
        <v>290893</v>
      </c>
      <c r="D32287" s="2" t="n">
        <v>0.43165</v>
      </c>
      <c r="E32287" s="3" t="n">
        <v>6.01959268292683</v>
      </c>
    </row>
    <row r="32288" customFormat="false" ht="13.5" hidden="false" customHeight="false" outlineLevel="0" collapsed="false">
      <c r="A32288" s="7" t="n">
        <v>37898.3254976852</v>
      </c>
      <c r="B32288" s="8"/>
      <c r="C32288" s="0" t="n">
        <f aca="false">ROUND((A32288-$A$2)*(24*3600),0)</f>
        <v>290923</v>
      </c>
      <c r="D32288" s="2" t="n">
        <v>0.43166</v>
      </c>
      <c r="E32288" s="3" t="n">
        <v>6.01959268292683</v>
      </c>
    </row>
    <row r="32289" customFormat="false" ht="13.5" hidden="false" customHeight="false" outlineLevel="0" collapsed="false">
      <c r="A32289" s="7" t="n">
        <v>37898.3258449074</v>
      </c>
      <c r="B32289" s="8"/>
      <c r="C32289" s="0" t="n">
        <f aca="false">ROUND((A32289-$A$2)*(24*3600),0)</f>
        <v>290953</v>
      </c>
      <c r="D32289" s="2" t="n">
        <v>0.43166</v>
      </c>
      <c r="E32289" s="3" t="n">
        <v>6.01959268292683</v>
      </c>
    </row>
    <row r="32290" customFormat="false" ht="13.5" hidden="false" customHeight="false" outlineLevel="0" collapsed="false">
      <c r="A32290" s="7" t="n">
        <v>37898.3261921296</v>
      </c>
      <c r="B32290" s="8"/>
      <c r="C32290" s="0" t="n">
        <f aca="false">ROUND((A32290-$A$2)*(24*3600),0)</f>
        <v>290983</v>
      </c>
      <c r="D32290" s="2" t="n">
        <v>0.43164</v>
      </c>
      <c r="E32290" s="3" t="n">
        <v>6.01959268292683</v>
      </c>
    </row>
    <row r="32291" customFormat="false" ht="13.5" hidden="false" customHeight="false" outlineLevel="0" collapsed="false">
      <c r="A32291" s="7" t="n">
        <v>37898.3265393519</v>
      </c>
      <c r="B32291" s="8"/>
      <c r="C32291" s="0" t="n">
        <f aca="false">ROUND((A32291-$A$2)*(24*3600),0)</f>
        <v>291013</v>
      </c>
      <c r="D32291" s="2" t="n">
        <v>0.43163</v>
      </c>
      <c r="E32291" s="3" t="n">
        <v>6.01959268292683</v>
      </c>
    </row>
    <row r="32292" customFormat="false" ht="13.5" hidden="false" customHeight="false" outlineLevel="0" collapsed="false">
      <c r="A32292" s="7" t="n">
        <v>37898.3268865741</v>
      </c>
      <c r="B32292" s="8"/>
      <c r="C32292" s="0" t="n">
        <f aca="false">ROUND((A32292-$A$2)*(24*3600),0)</f>
        <v>291043</v>
      </c>
      <c r="D32292" s="2" t="n">
        <v>0.43159</v>
      </c>
      <c r="E32292" s="3" t="n">
        <v>6.01959268292683</v>
      </c>
    </row>
    <row r="32293" customFormat="false" ht="13.5" hidden="false" customHeight="false" outlineLevel="0" collapsed="false">
      <c r="A32293" s="7" t="n">
        <v>37898.3272337963</v>
      </c>
      <c r="B32293" s="8"/>
      <c r="C32293" s="0" t="n">
        <f aca="false">ROUND((A32293-$A$2)*(24*3600),0)</f>
        <v>291073</v>
      </c>
      <c r="D32293" s="2" t="n">
        <v>0.43159</v>
      </c>
      <c r="E32293" s="3" t="n">
        <v>6.01959268292683</v>
      </c>
    </row>
    <row r="32294" customFormat="false" ht="13.5" hidden="false" customHeight="false" outlineLevel="0" collapsed="false">
      <c r="A32294" s="7" t="n">
        <v>37898.3275810185</v>
      </c>
      <c r="B32294" s="8"/>
      <c r="C32294" s="0" t="n">
        <f aca="false">ROUND((A32294-$A$2)*(24*3600),0)</f>
        <v>291103</v>
      </c>
      <c r="D32294" s="2" t="n">
        <v>0.43158</v>
      </c>
      <c r="E32294" s="3" t="n">
        <v>6.01959268292683</v>
      </c>
    </row>
    <row r="32295" customFormat="false" ht="13.5" hidden="false" customHeight="false" outlineLevel="0" collapsed="false">
      <c r="A32295" s="7" t="n">
        <v>37898.3279282407</v>
      </c>
      <c r="B32295" s="8"/>
      <c r="C32295" s="0" t="n">
        <f aca="false">ROUND((A32295-$A$2)*(24*3600),0)</f>
        <v>291133</v>
      </c>
      <c r="D32295" s="2" t="n">
        <v>0.43157</v>
      </c>
      <c r="E32295" s="3" t="n">
        <v>6.01959268292683</v>
      </c>
    </row>
    <row r="32296" customFormat="false" ht="13.5" hidden="false" customHeight="false" outlineLevel="0" collapsed="false">
      <c r="A32296" s="7" t="n">
        <v>37898.328275463</v>
      </c>
      <c r="B32296" s="8"/>
      <c r="C32296" s="0" t="n">
        <f aca="false">ROUND((A32296-$A$2)*(24*3600),0)</f>
        <v>291163</v>
      </c>
      <c r="D32296" s="2" t="n">
        <v>0.43155</v>
      </c>
      <c r="E32296" s="3" t="n">
        <v>6.01959268292683</v>
      </c>
    </row>
    <row r="32297" customFormat="false" ht="13.5" hidden="false" customHeight="false" outlineLevel="0" collapsed="false">
      <c r="A32297" s="7" t="n">
        <v>37898.3286226852</v>
      </c>
      <c r="B32297" s="8"/>
      <c r="C32297" s="0" t="n">
        <f aca="false">ROUND((A32297-$A$2)*(24*3600),0)</f>
        <v>291193</v>
      </c>
      <c r="D32297" s="2" t="n">
        <v>0.43156</v>
      </c>
      <c r="E32297" s="3" t="n">
        <v>6.01959268292683</v>
      </c>
    </row>
    <row r="32298" customFormat="false" ht="13.5" hidden="false" customHeight="false" outlineLevel="0" collapsed="false">
      <c r="A32298" s="7" t="n">
        <v>37898.3289699074</v>
      </c>
      <c r="B32298" s="8"/>
      <c r="C32298" s="0" t="n">
        <f aca="false">ROUND((A32298-$A$2)*(24*3600),0)</f>
        <v>291223</v>
      </c>
      <c r="D32298" s="2" t="n">
        <v>0.43155</v>
      </c>
      <c r="E32298" s="3" t="n">
        <v>6.01959268292683</v>
      </c>
    </row>
    <row r="32299" customFormat="false" ht="13.5" hidden="false" customHeight="false" outlineLevel="0" collapsed="false">
      <c r="A32299" s="7" t="n">
        <v>37898.3293171296</v>
      </c>
      <c r="B32299" s="8"/>
      <c r="C32299" s="0" t="n">
        <f aca="false">ROUND((A32299-$A$2)*(24*3600),0)</f>
        <v>291253</v>
      </c>
      <c r="D32299" s="2" t="n">
        <v>0.43153</v>
      </c>
      <c r="E32299" s="3" t="n">
        <v>6.01959268292683</v>
      </c>
    </row>
    <row r="32300" customFormat="false" ht="13.5" hidden="false" customHeight="false" outlineLevel="0" collapsed="false">
      <c r="A32300" s="7" t="n">
        <v>37898.3296643519</v>
      </c>
      <c r="B32300" s="8"/>
      <c r="C32300" s="0" t="n">
        <f aca="false">ROUND((A32300-$A$2)*(24*3600),0)</f>
        <v>291283</v>
      </c>
      <c r="D32300" s="2" t="n">
        <v>0.43153</v>
      </c>
      <c r="E32300" s="3" t="n">
        <v>6.01959268292683</v>
      </c>
    </row>
    <row r="32301" customFormat="false" ht="13.5" hidden="false" customHeight="false" outlineLevel="0" collapsed="false">
      <c r="A32301" s="7" t="n">
        <v>37898.3300115741</v>
      </c>
      <c r="B32301" s="8"/>
      <c r="C32301" s="0" t="n">
        <f aca="false">ROUND((A32301-$A$2)*(24*3600),0)</f>
        <v>291313</v>
      </c>
      <c r="D32301" s="2" t="n">
        <v>0.43155</v>
      </c>
      <c r="E32301" s="3" t="n">
        <v>6.01959268292683</v>
      </c>
    </row>
    <row r="32302" customFormat="false" ht="13.5" hidden="false" customHeight="false" outlineLevel="0" collapsed="false">
      <c r="A32302" s="7" t="n">
        <v>37898.3303587963</v>
      </c>
      <c r="B32302" s="8"/>
      <c r="C32302" s="0" t="n">
        <f aca="false">ROUND((A32302-$A$2)*(24*3600),0)</f>
        <v>291343</v>
      </c>
      <c r="D32302" s="2" t="n">
        <v>0.43156</v>
      </c>
      <c r="E32302" s="3" t="n">
        <v>6.01959268292683</v>
      </c>
    </row>
    <row r="32303" customFormat="false" ht="13.5" hidden="false" customHeight="false" outlineLevel="0" collapsed="false">
      <c r="A32303" s="7" t="n">
        <v>37898.3307060185</v>
      </c>
      <c r="B32303" s="8"/>
      <c r="C32303" s="0" t="n">
        <f aca="false">ROUND((A32303-$A$2)*(24*3600),0)</f>
        <v>291373</v>
      </c>
      <c r="D32303" s="2" t="n">
        <v>0.43156</v>
      </c>
      <c r="E32303" s="3" t="n">
        <v>6.01959268292683</v>
      </c>
    </row>
    <row r="32304" customFormat="false" ht="13.5" hidden="false" customHeight="false" outlineLevel="0" collapsed="false">
      <c r="A32304" s="7" t="n">
        <v>37898.3310532407</v>
      </c>
      <c r="B32304" s="8"/>
      <c r="C32304" s="0" t="n">
        <f aca="false">ROUND((A32304-$A$2)*(24*3600),0)</f>
        <v>291403</v>
      </c>
      <c r="D32304" s="2" t="n">
        <v>0.43156</v>
      </c>
      <c r="E32304" s="3" t="n">
        <v>6.01959268292683</v>
      </c>
    </row>
    <row r="32305" customFormat="false" ht="13.5" hidden="false" customHeight="false" outlineLevel="0" collapsed="false">
      <c r="A32305" s="7" t="n">
        <v>37898.331400463</v>
      </c>
      <c r="B32305" s="8"/>
      <c r="C32305" s="0" t="n">
        <f aca="false">ROUND((A32305-$A$2)*(24*3600),0)</f>
        <v>291433</v>
      </c>
      <c r="D32305" s="2" t="n">
        <v>0.43157</v>
      </c>
      <c r="E32305" s="3" t="n">
        <v>6.01959268292683</v>
      </c>
    </row>
    <row r="32306" customFormat="false" ht="13.5" hidden="false" customHeight="false" outlineLevel="0" collapsed="false">
      <c r="A32306" s="7" t="n">
        <v>37898.3317476852</v>
      </c>
      <c r="B32306" s="8"/>
      <c r="C32306" s="0" t="n">
        <f aca="false">ROUND((A32306-$A$2)*(24*3600),0)</f>
        <v>291463</v>
      </c>
      <c r="D32306" s="2" t="n">
        <v>0.43158</v>
      </c>
      <c r="E32306" s="3" t="n">
        <v>6.01959268292683</v>
      </c>
    </row>
    <row r="32307" customFormat="false" ht="13.5" hidden="false" customHeight="false" outlineLevel="0" collapsed="false">
      <c r="A32307" s="7" t="n">
        <v>37898.3320949074</v>
      </c>
      <c r="B32307" s="8"/>
      <c r="C32307" s="0" t="n">
        <f aca="false">ROUND((A32307-$A$2)*(24*3600),0)</f>
        <v>291493</v>
      </c>
      <c r="D32307" s="2" t="n">
        <v>0.43159</v>
      </c>
      <c r="E32307" s="3" t="n">
        <v>6.01959268292683</v>
      </c>
    </row>
    <row r="32308" customFormat="false" ht="13.5" hidden="false" customHeight="false" outlineLevel="0" collapsed="false">
      <c r="A32308" s="7" t="n">
        <v>37898.3324421296</v>
      </c>
      <c r="B32308" s="8"/>
      <c r="C32308" s="0" t="n">
        <f aca="false">ROUND((A32308-$A$2)*(24*3600),0)</f>
        <v>291523</v>
      </c>
      <c r="D32308" s="2" t="n">
        <v>0.43158</v>
      </c>
      <c r="E32308" s="3" t="n">
        <v>6.01959268292683</v>
      </c>
    </row>
    <row r="32309" customFormat="false" ht="13.5" hidden="false" customHeight="false" outlineLevel="0" collapsed="false">
      <c r="A32309" s="7" t="n">
        <v>37898.3327893519</v>
      </c>
      <c r="B32309" s="8"/>
      <c r="C32309" s="0" t="n">
        <f aca="false">ROUND((A32309-$A$2)*(24*3600),0)</f>
        <v>291553</v>
      </c>
      <c r="D32309" s="2" t="n">
        <v>0.43158</v>
      </c>
      <c r="E32309" s="3" t="n">
        <v>6.01959268292683</v>
      </c>
    </row>
    <row r="32310" customFormat="false" ht="13.5" hidden="false" customHeight="false" outlineLevel="0" collapsed="false">
      <c r="A32310" s="7" t="n">
        <v>37898.3331365741</v>
      </c>
      <c r="B32310" s="8"/>
      <c r="C32310" s="0" t="n">
        <f aca="false">ROUND((A32310-$A$2)*(24*3600),0)</f>
        <v>291583</v>
      </c>
      <c r="D32310" s="2" t="n">
        <v>0.43158</v>
      </c>
      <c r="E32310" s="3" t="n">
        <v>6.01959268292683</v>
      </c>
    </row>
    <row r="32311" customFormat="false" ht="13.5" hidden="false" customHeight="false" outlineLevel="0" collapsed="false">
      <c r="A32311" s="7" t="n">
        <v>37898.3334837963</v>
      </c>
      <c r="B32311" s="8"/>
      <c r="C32311" s="0" t="n">
        <f aca="false">ROUND((A32311-$A$2)*(24*3600),0)</f>
        <v>291613</v>
      </c>
      <c r="D32311" s="2" t="n">
        <v>0.43157</v>
      </c>
      <c r="E32311" s="3" t="n">
        <v>6.01959268292683</v>
      </c>
    </row>
    <row r="32312" customFormat="false" ht="13.5" hidden="false" customHeight="false" outlineLevel="0" collapsed="false">
      <c r="A32312" s="7" t="n">
        <v>37898.3338310185</v>
      </c>
      <c r="B32312" s="8"/>
      <c r="C32312" s="0" t="n">
        <f aca="false">ROUND((A32312-$A$2)*(24*3600),0)</f>
        <v>291643</v>
      </c>
      <c r="D32312" s="2" t="n">
        <v>0.43156</v>
      </c>
      <c r="E32312" s="3" t="n">
        <v>6.01959268292683</v>
      </c>
    </row>
    <row r="32313" customFormat="false" ht="13.5" hidden="false" customHeight="false" outlineLevel="0" collapsed="false">
      <c r="A32313" s="7" t="n">
        <v>37898.3341782407</v>
      </c>
      <c r="B32313" s="8"/>
      <c r="C32313" s="0" t="n">
        <f aca="false">ROUND((A32313-$A$2)*(24*3600),0)</f>
        <v>291673</v>
      </c>
      <c r="D32313" s="2" t="n">
        <v>0.43153</v>
      </c>
      <c r="E32313" s="3" t="n">
        <v>6.01959268292683</v>
      </c>
    </row>
    <row r="32314" customFormat="false" ht="13.5" hidden="false" customHeight="false" outlineLevel="0" collapsed="false">
      <c r="A32314" s="7" t="n">
        <v>37898.334525463</v>
      </c>
      <c r="B32314" s="8"/>
      <c r="C32314" s="0" t="n">
        <f aca="false">ROUND((A32314-$A$2)*(24*3600),0)</f>
        <v>291703</v>
      </c>
      <c r="D32314" s="2" t="n">
        <v>0.43155</v>
      </c>
      <c r="E32314" s="3" t="n">
        <v>6.01959268292683</v>
      </c>
    </row>
    <row r="32315" customFormat="false" ht="13.5" hidden="false" customHeight="false" outlineLevel="0" collapsed="false">
      <c r="A32315" s="7" t="n">
        <v>37898.3348726852</v>
      </c>
      <c r="B32315" s="8"/>
      <c r="C32315" s="0" t="n">
        <f aca="false">ROUND((A32315-$A$2)*(24*3600),0)</f>
        <v>291733</v>
      </c>
      <c r="D32315" s="2" t="n">
        <v>0.43153</v>
      </c>
      <c r="E32315" s="3" t="n">
        <v>6.01959268292683</v>
      </c>
    </row>
    <row r="32316" customFormat="false" ht="13.5" hidden="false" customHeight="false" outlineLevel="0" collapsed="false">
      <c r="A32316" s="7" t="n">
        <v>37898.3352199074</v>
      </c>
      <c r="B32316" s="8"/>
      <c r="C32316" s="0" t="n">
        <f aca="false">ROUND((A32316-$A$2)*(24*3600),0)</f>
        <v>291763</v>
      </c>
      <c r="D32316" s="2" t="n">
        <v>0.43153</v>
      </c>
      <c r="E32316" s="3" t="n">
        <v>6.01959268292683</v>
      </c>
    </row>
    <row r="32317" customFormat="false" ht="13.5" hidden="false" customHeight="false" outlineLevel="0" collapsed="false">
      <c r="A32317" s="7" t="n">
        <v>37898.3355671296</v>
      </c>
      <c r="B32317" s="8"/>
      <c r="C32317" s="0" t="n">
        <f aca="false">ROUND((A32317-$A$2)*(24*3600),0)</f>
        <v>291793</v>
      </c>
      <c r="D32317" s="2" t="n">
        <v>0.43153</v>
      </c>
      <c r="E32317" s="3" t="n">
        <v>6.01959268292683</v>
      </c>
    </row>
    <row r="32318" customFormat="false" ht="13.5" hidden="false" customHeight="false" outlineLevel="0" collapsed="false">
      <c r="A32318" s="7" t="n">
        <v>37898.3359143519</v>
      </c>
      <c r="B32318" s="8"/>
      <c r="C32318" s="0" t="n">
        <f aca="false">ROUND((A32318-$A$2)*(24*3600),0)</f>
        <v>291823</v>
      </c>
      <c r="D32318" s="2" t="n">
        <v>0.43152</v>
      </c>
      <c r="E32318" s="3" t="n">
        <v>6.01959268292683</v>
      </c>
    </row>
    <row r="32319" customFormat="false" ht="13.5" hidden="false" customHeight="false" outlineLevel="0" collapsed="false">
      <c r="A32319" s="7" t="n">
        <v>37898.3362615741</v>
      </c>
      <c r="B32319" s="8"/>
      <c r="C32319" s="0" t="n">
        <f aca="false">ROUND((A32319-$A$2)*(24*3600),0)</f>
        <v>291853</v>
      </c>
      <c r="D32319" s="2" t="n">
        <v>0.43152</v>
      </c>
      <c r="E32319" s="3" t="n">
        <v>6.01959268292683</v>
      </c>
    </row>
    <row r="32320" customFormat="false" ht="13.5" hidden="false" customHeight="false" outlineLevel="0" collapsed="false">
      <c r="A32320" s="7" t="n">
        <v>37898.3366087963</v>
      </c>
      <c r="B32320" s="8"/>
      <c r="C32320" s="0" t="n">
        <f aca="false">ROUND((A32320-$A$2)*(24*3600),0)</f>
        <v>291883</v>
      </c>
      <c r="D32320" s="2" t="n">
        <v>0.4315</v>
      </c>
      <c r="E32320" s="3" t="n">
        <v>6.01959268292683</v>
      </c>
    </row>
    <row r="32321" customFormat="false" ht="13.5" hidden="false" customHeight="false" outlineLevel="0" collapsed="false">
      <c r="A32321" s="7" t="n">
        <v>37898.3369560185</v>
      </c>
      <c r="B32321" s="8"/>
      <c r="C32321" s="0" t="n">
        <f aca="false">ROUND((A32321-$A$2)*(24*3600),0)</f>
        <v>291913</v>
      </c>
      <c r="D32321" s="2" t="n">
        <v>0.4315</v>
      </c>
      <c r="E32321" s="3" t="n">
        <v>6.01959268292683</v>
      </c>
    </row>
    <row r="32322" customFormat="false" ht="13.5" hidden="false" customHeight="false" outlineLevel="0" collapsed="false">
      <c r="A32322" s="7" t="n">
        <v>37898.3373032407</v>
      </c>
      <c r="B32322" s="8"/>
      <c r="C32322" s="0" t="n">
        <f aca="false">ROUND((A32322-$A$2)*(24*3600),0)</f>
        <v>291943</v>
      </c>
      <c r="D32322" s="2" t="n">
        <v>0.43149</v>
      </c>
      <c r="E32322" s="3" t="n">
        <v>5.99557317073171</v>
      </c>
    </row>
    <row r="32323" customFormat="false" ht="13.5" hidden="false" customHeight="false" outlineLevel="0" collapsed="false">
      <c r="A32323" s="7" t="n">
        <v>37898.337650463</v>
      </c>
      <c r="B32323" s="8"/>
      <c r="C32323" s="0" t="n">
        <f aca="false">ROUND((A32323-$A$2)*(24*3600),0)</f>
        <v>291973</v>
      </c>
      <c r="D32323" s="2" t="n">
        <v>0.43149</v>
      </c>
      <c r="E32323" s="3" t="n">
        <v>5.99557317073171</v>
      </c>
    </row>
    <row r="32324" customFormat="false" ht="13.5" hidden="false" customHeight="false" outlineLevel="0" collapsed="false">
      <c r="A32324" s="7" t="n">
        <v>37898.3379976852</v>
      </c>
      <c r="B32324" s="8"/>
      <c r="C32324" s="0" t="n">
        <f aca="false">ROUND((A32324-$A$2)*(24*3600),0)</f>
        <v>292003</v>
      </c>
      <c r="D32324" s="2" t="n">
        <v>0.43147</v>
      </c>
      <c r="E32324" s="3" t="n">
        <v>5.99557317073171</v>
      </c>
    </row>
    <row r="32325" customFormat="false" ht="13.5" hidden="false" customHeight="false" outlineLevel="0" collapsed="false">
      <c r="A32325" s="7" t="n">
        <v>37898.3383449074</v>
      </c>
      <c r="B32325" s="8"/>
      <c r="C32325" s="0" t="n">
        <f aca="false">ROUND((A32325-$A$2)*(24*3600),0)</f>
        <v>292033</v>
      </c>
      <c r="D32325" s="2" t="n">
        <v>0.43147</v>
      </c>
      <c r="E32325" s="3" t="n">
        <v>5.99557317073171</v>
      </c>
    </row>
    <row r="32326" customFormat="false" ht="13.5" hidden="false" customHeight="false" outlineLevel="0" collapsed="false">
      <c r="A32326" s="7" t="n">
        <v>37898.3386921296</v>
      </c>
      <c r="B32326" s="8"/>
      <c r="C32326" s="0" t="n">
        <f aca="false">ROUND((A32326-$A$2)*(24*3600),0)</f>
        <v>292063</v>
      </c>
      <c r="D32326" s="2" t="n">
        <v>0.43146</v>
      </c>
      <c r="E32326" s="3" t="n">
        <v>5.99557317073171</v>
      </c>
    </row>
    <row r="32327" customFormat="false" ht="13.5" hidden="false" customHeight="false" outlineLevel="0" collapsed="false">
      <c r="A32327" s="7" t="n">
        <v>37898.3390393519</v>
      </c>
      <c r="B32327" s="8"/>
      <c r="C32327" s="0" t="n">
        <f aca="false">ROUND((A32327-$A$2)*(24*3600),0)</f>
        <v>292093</v>
      </c>
      <c r="D32327" s="2" t="n">
        <v>0.43146</v>
      </c>
      <c r="E32327" s="3" t="n">
        <v>5.99557317073171</v>
      </c>
    </row>
    <row r="32328" customFormat="false" ht="13.5" hidden="false" customHeight="false" outlineLevel="0" collapsed="false">
      <c r="A32328" s="7" t="n">
        <v>37898.3393865741</v>
      </c>
      <c r="B32328" s="8"/>
      <c r="C32328" s="0" t="n">
        <f aca="false">ROUND((A32328-$A$2)*(24*3600),0)</f>
        <v>292123</v>
      </c>
      <c r="D32328" s="2" t="n">
        <v>0.43147</v>
      </c>
      <c r="E32328" s="3" t="n">
        <v>5.99557317073171</v>
      </c>
    </row>
    <row r="32329" customFormat="false" ht="13.5" hidden="false" customHeight="false" outlineLevel="0" collapsed="false">
      <c r="A32329" s="7" t="n">
        <v>37898.3397337963</v>
      </c>
      <c r="B32329" s="8"/>
      <c r="C32329" s="0" t="n">
        <f aca="false">ROUND((A32329-$A$2)*(24*3600),0)</f>
        <v>292153</v>
      </c>
      <c r="D32329" s="2" t="n">
        <v>0.43149</v>
      </c>
      <c r="E32329" s="3" t="n">
        <v>5.99557317073171</v>
      </c>
    </row>
    <row r="32330" customFormat="false" ht="13.5" hidden="false" customHeight="false" outlineLevel="0" collapsed="false">
      <c r="A32330" s="7" t="n">
        <v>37898.3400810185</v>
      </c>
      <c r="B32330" s="8"/>
      <c r="C32330" s="0" t="n">
        <f aca="false">ROUND((A32330-$A$2)*(24*3600),0)</f>
        <v>292183</v>
      </c>
      <c r="D32330" s="2" t="n">
        <v>0.43151</v>
      </c>
      <c r="E32330" s="3" t="n">
        <v>5.99557317073171</v>
      </c>
    </row>
    <row r="32331" customFormat="false" ht="13.5" hidden="false" customHeight="false" outlineLevel="0" collapsed="false">
      <c r="A32331" s="7" t="n">
        <v>37898.3404282407</v>
      </c>
      <c r="B32331" s="8"/>
      <c r="C32331" s="0" t="n">
        <f aca="false">ROUND((A32331-$A$2)*(24*3600),0)</f>
        <v>292213</v>
      </c>
      <c r="D32331" s="2" t="n">
        <v>0.43153</v>
      </c>
      <c r="E32331" s="3" t="n">
        <v>5.99557317073171</v>
      </c>
    </row>
    <row r="32332" customFormat="false" ht="13.5" hidden="false" customHeight="false" outlineLevel="0" collapsed="false">
      <c r="A32332" s="7" t="n">
        <v>37898.340775463</v>
      </c>
      <c r="B32332" s="8"/>
      <c r="C32332" s="0" t="n">
        <f aca="false">ROUND((A32332-$A$2)*(24*3600),0)</f>
        <v>292243</v>
      </c>
      <c r="D32332" s="2" t="n">
        <v>0.43153</v>
      </c>
      <c r="E32332" s="3" t="n">
        <v>5.99557317073171</v>
      </c>
    </row>
    <row r="32333" customFormat="false" ht="13.5" hidden="false" customHeight="false" outlineLevel="0" collapsed="false">
      <c r="A32333" s="7" t="n">
        <v>37898.3411226852</v>
      </c>
      <c r="B32333" s="8"/>
      <c r="C32333" s="0" t="n">
        <f aca="false">ROUND((A32333-$A$2)*(24*3600),0)</f>
        <v>292273</v>
      </c>
      <c r="D32333" s="2" t="n">
        <v>0.43155</v>
      </c>
      <c r="E32333" s="3" t="n">
        <v>5.99557317073171</v>
      </c>
    </row>
    <row r="32334" customFormat="false" ht="13.5" hidden="false" customHeight="false" outlineLevel="0" collapsed="false">
      <c r="A32334" s="7" t="n">
        <v>37898.3414699074</v>
      </c>
      <c r="B32334" s="8"/>
      <c r="C32334" s="0" t="n">
        <f aca="false">ROUND((A32334-$A$2)*(24*3600),0)</f>
        <v>292303</v>
      </c>
      <c r="D32334" s="2" t="n">
        <v>0.43156</v>
      </c>
      <c r="E32334" s="3" t="n">
        <v>5.99557317073171</v>
      </c>
    </row>
    <row r="32335" customFormat="false" ht="13.5" hidden="false" customHeight="false" outlineLevel="0" collapsed="false">
      <c r="A32335" s="7" t="n">
        <v>37898.3418171296</v>
      </c>
      <c r="B32335" s="8"/>
      <c r="C32335" s="0" t="n">
        <f aca="false">ROUND((A32335-$A$2)*(24*3600),0)</f>
        <v>292333</v>
      </c>
      <c r="D32335" s="2" t="n">
        <v>0.43156</v>
      </c>
      <c r="E32335" s="3" t="n">
        <v>5.99557317073171</v>
      </c>
    </row>
    <row r="32336" customFormat="false" ht="13.5" hidden="false" customHeight="false" outlineLevel="0" collapsed="false">
      <c r="A32336" s="7" t="n">
        <v>37898.3421643519</v>
      </c>
      <c r="B32336" s="8"/>
      <c r="C32336" s="0" t="n">
        <f aca="false">ROUND((A32336-$A$2)*(24*3600),0)</f>
        <v>292363</v>
      </c>
      <c r="D32336" s="2" t="n">
        <v>0.43156</v>
      </c>
      <c r="E32336" s="3" t="n">
        <v>5.99557317073171</v>
      </c>
    </row>
    <row r="32337" customFormat="false" ht="13.5" hidden="false" customHeight="false" outlineLevel="0" collapsed="false">
      <c r="A32337" s="7" t="n">
        <v>37898.3425115741</v>
      </c>
      <c r="B32337" s="8"/>
      <c r="C32337" s="0" t="n">
        <f aca="false">ROUND((A32337-$A$2)*(24*3600),0)</f>
        <v>292393</v>
      </c>
      <c r="D32337" s="2" t="n">
        <v>0.43155</v>
      </c>
      <c r="E32337" s="3" t="n">
        <v>5.99557317073171</v>
      </c>
    </row>
    <row r="32338" customFormat="false" ht="13.5" hidden="false" customHeight="false" outlineLevel="0" collapsed="false">
      <c r="A32338" s="7" t="n">
        <v>37898.3428587963</v>
      </c>
      <c r="B32338" s="8"/>
      <c r="C32338" s="0" t="n">
        <f aca="false">ROUND((A32338-$A$2)*(24*3600),0)</f>
        <v>292423</v>
      </c>
      <c r="D32338" s="2" t="n">
        <v>0.43153</v>
      </c>
      <c r="E32338" s="3" t="n">
        <v>5.99557317073171</v>
      </c>
    </row>
    <row r="32339" customFormat="false" ht="13.5" hidden="false" customHeight="false" outlineLevel="0" collapsed="false">
      <c r="A32339" s="7" t="n">
        <v>37898.3432060185</v>
      </c>
      <c r="B32339" s="8"/>
      <c r="C32339" s="0" t="n">
        <f aca="false">ROUND((A32339-$A$2)*(24*3600),0)</f>
        <v>292453</v>
      </c>
      <c r="D32339" s="2" t="n">
        <v>0.43153</v>
      </c>
      <c r="E32339" s="3" t="n">
        <v>5.99557317073171</v>
      </c>
    </row>
    <row r="32340" customFormat="false" ht="13.5" hidden="false" customHeight="false" outlineLevel="0" collapsed="false">
      <c r="A32340" s="7" t="n">
        <v>37898.3435532407</v>
      </c>
      <c r="B32340" s="8"/>
      <c r="C32340" s="0" t="n">
        <f aca="false">ROUND((A32340-$A$2)*(24*3600),0)</f>
        <v>292483</v>
      </c>
      <c r="D32340" s="2" t="n">
        <v>0.43151</v>
      </c>
      <c r="E32340" s="3" t="n">
        <v>5.99557317073171</v>
      </c>
    </row>
    <row r="32341" customFormat="false" ht="13.5" hidden="false" customHeight="false" outlineLevel="0" collapsed="false">
      <c r="A32341" s="7" t="n">
        <v>37898.343900463</v>
      </c>
      <c r="B32341" s="8"/>
      <c r="C32341" s="0" t="n">
        <f aca="false">ROUND((A32341-$A$2)*(24*3600),0)</f>
        <v>292513</v>
      </c>
      <c r="D32341" s="2" t="n">
        <v>0.43151</v>
      </c>
      <c r="E32341" s="3" t="n">
        <v>5.99557317073171</v>
      </c>
    </row>
    <row r="32342" customFormat="false" ht="13.5" hidden="false" customHeight="false" outlineLevel="0" collapsed="false">
      <c r="A32342" s="7" t="n">
        <v>37898.3442476852</v>
      </c>
      <c r="B32342" s="8"/>
      <c r="C32342" s="0" t="n">
        <f aca="false">ROUND((A32342-$A$2)*(24*3600),0)</f>
        <v>292543</v>
      </c>
      <c r="D32342" s="2" t="n">
        <v>0.43149</v>
      </c>
      <c r="E32342" s="3" t="n">
        <v>5.99557317073171</v>
      </c>
    </row>
    <row r="32343" customFormat="false" ht="13.5" hidden="false" customHeight="false" outlineLevel="0" collapsed="false">
      <c r="A32343" s="7" t="n">
        <v>37898.3445949074</v>
      </c>
      <c r="B32343" s="8"/>
      <c r="C32343" s="0" t="n">
        <f aca="false">ROUND((A32343-$A$2)*(24*3600),0)</f>
        <v>292573</v>
      </c>
      <c r="D32343" s="2" t="n">
        <v>0.43147</v>
      </c>
      <c r="E32343" s="3" t="n">
        <v>5.99557317073171</v>
      </c>
    </row>
    <row r="32344" customFormat="false" ht="13.5" hidden="false" customHeight="false" outlineLevel="0" collapsed="false">
      <c r="A32344" s="7" t="n">
        <v>37898.3449421296</v>
      </c>
      <c r="B32344" s="8"/>
      <c r="C32344" s="0" t="n">
        <f aca="false">ROUND((A32344-$A$2)*(24*3600),0)</f>
        <v>292603</v>
      </c>
      <c r="D32344" s="2" t="n">
        <v>0.43148</v>
      </c>
      <c r="E32344" s="3" t="n">
        <v>5.99557317073171</v>
      </c>
    </row>
    <row r="32345" customFormat="false" ht="13.5" hidden="false" customHeight="false" outlineLevel="0" collapsed="false">
      <c r="A32345" s="7" t="n">
        <v>37898.3452893519</v>
      </c>
      <c r="B32345" s="8"/>
      <c r="C32345" s="0" t="n">
        <f aca="false">ROUND((A32345-$A$2)*(24*3600),0)</f>
        <v>292633</v>
      </c>
      <c r="D32345" s="2" t="n">
        <v>0.43149</v>
      </c>
      <c r="E32345" s="3" t="n">
        <v>5.99557317073171</v>
      </c>
    </row>
    <row r="32346" customFormat="false" ht="13.5" hidden="false" customHeight="false" outlineLevel="0" collapsed="false">
      <c r="A32346" s="7" t="n">
        <v>37898.3456365741</v>
      </c>
      <c r="B32346" s="8"/>
      <c r="C32346" s="0" t="n">
        <f aca="false">ROUND((A32346-$A$2)*(24*3600),0)</f>
        <v>292663</v>
      </c>
      <c r="D32346" s="2" t="n">
        <v>0.43149</v>
      </c>
      <c r="E32346" s="3" t="n">
        <v>5.99557317073171</v>
      </c>
    </row>
    <row r="32347" customFormat="false" ht="13.5" hidden="false" customHeight="false" outlineLevel="0" collapsed="false">
      <c r="A32347" s="7" t="n">
        <v>37898.3459953704</v>
      </c>
      <c r="B32347" s="8"/>
      <c r="C32347" s="0" t="n">
        <f aca="false">ROUND((A32347-$A$2)*(24*3600),0)</f>
        <v>292694</v>
      </c>
      <c r="D32347" s="2" t="n">
        <v>0.4315</v>
      </c>
      <c r="E32347" s="3" t="n">
        <v>5.99557317073171</v>
      </c>
    </row>
    <row r="32348" customFormat="false" ht="13.5" hidden="false" customHeight="false" outlineLevel="0" collapsed="false">
      <c r="A32348" s="7" t="n">
        <v>37898.3463425926</v>
      </c>
      <c r="B32348" s="8"/>
      <c r="C32348" s="0" t="n">
        <f aca="false">ROUND((A32348-$A$2)*(24*3600),0)</f>
        <v>292724</v>
      </c>
      <c r="D32348" s="2" t="n">
        <v>0.43151</v>
      </c>
      <c r="E32348" s="3" t="n">
        <v>5.99557317073171</v>
      </c>
    </row>
    <row r="32349" customFormat="false" ht="13.5" hidden="false" customHeight="false" outlineLevel="0" collapsed="false">
      <c r="A32349" s="7" t="n">
        <v>37898.3466898148</v>
      </c>
      <c r="B32349" s="8"/>
      <c r="C32349" s="0" t="n">
        <f aca="false">ROUND((A32349-$A$2)*(24*3600),0)</f>
        <v>292754</v>
      </c>
      <c r="D32349" s="2" t="n">
        <v>0.43151</v>
      </c>
      <c r="E32349" s="3" t="n">
        <v>5.99557317073171</v>
      </c>
    </row>
    <row r="32350" customFormat="false" ht="13.5" hidden="false" customHeight="false" outlineLevel="0" collapsed="false">
      <c r="A32350" s="7" t="n">
        <v>37898.347037037</v>
      </c>
      <c r="B32350" s="8"/>
      <c r="C32350" s="0" t="n">
        <f aca="false">ROUND((A32350-$A$2)*(24*3600),0)</f>
        <v>292784</v>
      </c>
      <c r="D32350" s="2" t="n">
        <v>0.43152</v>
      </c>
      <c r="E32350" s="3" t="n">
        <v>5.99557317073171</v>
      </c>
    </row>
    <row r="32351" customFormat="false" ht="13.5" hidden="false" customHeight="false" outlineLevel="0" collapsed="false">
      <c r="A32351" s="7" t="n">
        <v>37898.3473842593</v>
      </c>
      <c r="B32351" s="8"/>
      <c r="C32351" s="0" t="n">
        <f aca="false">ROUND((A32351-$A$2)*(24*3600),0)</f>
        <v>292814</v>
      </c>
      <c r="D32351" s="2" t="n">
        <v>0.43155</v>
      </c>
      <c r="E32351" s="3" t="n">
        <v>5.99557317073171</v>
      </c>
    </row>
    <row r="32352" customFormat="false" ht="13.5" hidden="false" customHeight="false" outlineLevel="0" collapsed="false">
      <c r="A32352" s="7" t="n">
        <v>37898.3477314815</v>
      </c>
      <c r="B32352" s="8"/>
      <c r="C32352" s="0" t="n">
        <f aca="false">ROUND((A32352-$A$2)*(24*3600),0)</f>
        <v>292844</v>
      </c>
      <c r="D32352" s="2" t="n">
        <v>0.43156</v>
      </c>
      <c r="E32352" s="3" t="n">
        <v>5.99557317073171</v>
      </c>
    </row>
    <row r="32353" customFormat="false" ht="13.5" hidden="false" customHeight="false" outlineLevel="0" collapsed="false">
      <c r="A32353" s="7" t="n">
        <v>37898.3480787037</v>
      </c>
      <c r="B32353" s="8"/>
      <c r="C32353" s="0" t="n">
        <f aca="false">ROUND((A32353-$A$2)*(24*3600),0)</f>
        <v>292874</v>
      </c>
      <c r="D32353" s="2" t="n">
        <v>0.43156</v>
      </c>
      <c r="E32353" s="3" t="n">
        <v>5.99557317073171</v>
      </c>
    </row>
    <row r="32354" customFormat="false" ht="13.5" hidden="false" customHeight="false" outlineLevel="0" collapsed="false">
      <c r="A32354" s="7" t="n">
        <v>37898.3484259259</v>
      </c>
      <c r="B32354" s="8"/>
      <c r="C32354" s="0" t="n">
        <f aca="false">ROUND((A32354-$A$2)*(24*3600),0)</f>
        <v>292904</v>
      </c>
      <c r="D32354" s="2" t="n">
        <v>0.43157</v>
      </c>
      <c r="E32354" s="3" t="n">
        <v>5.99557317073171</v>
      </c>
    </row>
    <row r="32355" customFormat="false" ht="13.5" hidden="false" customHeight="false" outlineLevel="0" collapsed="false">
      <c r="A32355" s="7" t="n">
        <v>37898.3487731482</v>
      </c>
      <c r="B32355" s="8"/>
      <c r="C32355" s="0" t="n">
        <f aca="false">ROUND((A32355-$A$2)*(24*3600),0)</f>
        <v>292934</v>
      </c>
      <c r="D32355" s="2" t="n">
        <v>0.43155</v>
      </c>
      <c r="E32355" s="3" t="n">
        <v>5.99557317073171</v>
      </c>
    </row>
    <row r="32356" customFormat="false" ht="13.5" hidden="false" customHeight="false" outlineLevel="0" collapsed="false">
      <c r="A32356" s="7" t="n">
        <v>37898.3491203704</v>
      </c>
      <c r="B32356" s="8"/>
      <c r="C32356" s="0" t="n">
        <f aca="false">ROUND((A32356-$A$2)*(24*3600),0)</f>
        <v>292964</v>
      </c>
      <c r="D32356" s="2" t="n">
        <v>0.43153</v>
      </c>
      <c r="E32356" s="3" t="n">
        <v>5.99557317073171</v>
      </c>
    </row>
    <row r="32357" customFormat="false" ht="13.5" hidden="false" customHeight="false" outlineLevel="0" collapsed="false">
      <c r="A32357" s="7" t="n">
        <v>37898.3494675926</v>
      </c>
      <c r="B32357" s="8"/>
      <c r="C32357" s="0" t="n">
        <f aca="false">ROUND((A32357-$A$2)*(24*3600),0)</f>
        <v>292994</v>
      </c>
      <c r="D32357" s="2" t="n">
        <v>0.43155</v>
      </c>
      <c r="E32357" s="3" t="n">
        <v>5.99557317073171</v>
      </c>
    </row>
    <row r="32358" customFormat="false" ht="13.5" hidden="false" customHeight="false" outlineLevel="0" collapsed="false">
      <c r="A32358" s="7" t="n">
        <v>37898.3498148148</v>
      </c>
      <c r="B32358" s="8"/>
      <c r="C32358" s="0" t="n">
        <f aca="false">ROUND((A32358-$A$2)*(24*3600),0)</f>
        <v>293024</v>
      </c>
      <c r="D32358" s="2" t="n">
        <v>0.43151</v>
      </c>
      <c r="E32358" s="3" t="n">
        <v>5.99557317073171</v>
      </c>
    </row>
    <row r="32359" customFormat="false" ht="13.5" hidden="false" customHeight="false" outlineLevel="0" collapsed="false">
      <c r="A32359" s="7" t="n">
        <v>37898.350162037</v>
      </c>
      <c r="B32359" s="8"/>
      <c r="C32359" s="0" t="n">
        <f aca="false">ROUND((A32359-$A$2)*(24*3600),0)</f>
        <v>293054</v>
      </c>
      <c r="D32359" s="2" t="n">
        <v>0.43151</v>
      </c>
      <c r="E32359" s="3" t="n">
        <v>5.99557317073171</v>
      </c>
    </row>
    <row r="32360" customFormat="false" ht="13.5" hidden="false" customHeight="false" outlineLevel="0" collapsed="false">
      <c r="A32360" s="7" t="n">
        <v>37898.3505092593</v>
      </c>
      <c r="B32360" s="8"/>
      <c r="C32360" s="0" t="n">
        <f aca="false">ROUND((A32360-$A$2)*(24*3600),0)</f>
        <v>293084</v>
      </c>
      <c r="D32360" s="2" t="n">
        <v>0.4315</v>
      </c>
      <c r="E32360" s="3" t="n">
        <v>5.99557317073171</v>
      </c>
    </row>
    <row r="32361" customFormat="false" ht="13.5" hidden="false" customHeight="false" outlineLevel="0" collapsed="false">
      <c r="A32361" s="7" t="n">
        <v>37898.3508564815</v>
      </c>
      <c r="B32361" s="8"/>
      <c r="C32361" s="0" t="n">
        <f aca="false">ROUND((A32361-$A$2)*(24*3600),0)</f>
        <v>293114</v>
      </c>
      <c r="D32361" s="2" t="n">
        <v>0.43149</v>
      </c>
      <c r="E32361" s="3" t="n">
        <v>5.99557317073171</v>
      </c>
    </row>
    <row r="32362" customFormat="false" ht="13.5" hidden="false" customHeight="false" outlineLevel="0" collapsed="false">
      <c r="A32362" s="7" t="n">
        <v>37898.3512037037</v>
      </c>
      <c r="B32362" s="8"/>
      <c r="C32362" s="0" t="n">
        <f aca="false">ROUND((A32362-$A$2)*(24*3600),0)</f>
        <v>293144</v>
      </c>
      <c r="D32362" s="2" t="n">
        <v>0.43147</v>
      </c>
      <c r="E32362" s="3" t="n">
        <v>5.99557317073171</v>
      </c>
    </row>
    <row r="32363" customFormat="false" ht="13.5" hidden="false" customHeight="false" outlineLevel="0" collapsed="false">
      <c r="A32363" s="7" t="n">
        <v>37898.3515509259</v>
      </c>
      <c r="B32363" s="8"/>
      <c r="C32363" s="0" t="n">
        <f aca="false">ROUND((A32363-$A$2)*(24*3600),0)</f>
        <v>293174</v>
      </c>
      <c r="D32363" s="2" t="n">
        <v>0.43149</v>
      </c>
      <c r="E32363" s="3" t="n">
        <v>6.0069268292683</v>
      </c>
    </row>
    <row r="32364" customFormat="false" ht="13.5" hidden="false" customHeight="false" outlineLevel="0" collapsed="false">
      <c r="A32364" s="7" t="n">
        <v>37898.3518981482</v>
      </c>
      <c r="B32364" s="8"/>
      <c r="C32364" s="0" t="n">
        <f aca="false">ROUND((A32364-$A$2)*(24*3600),0)</f>
        <v>293204</v>
      </c>
      <c r="D32364" s="2" t="n">
        <v>0.4315</v>
      </c>
      <c r="E32364" s="3" t="n">
        <v>6.0069268292683</v>
      </c>
    </row>
    <row r="32365" customFormat="false" ht="13.5" hidden="false" customHeight="false" outlineLevel="0" collapsed="false">
      <c r="A32365" s="7" t="n">
        <v>37898.3522453704</v>
      </c>
      <c r="B32365" s="8"/>
      <c r="C32365" s="0" t="n">
        <f aca="false">ROUND((A32365-$A$2)*(24*3600),0)</f>
        <v>293234</v>
      </c>
      <c r="D32365" s="2" t="n">
        <v>0.43151</v>
      </c>
      <c r="E32365" s="3" t="n">
        <v>6.0069268292683</v>
      </c>
    </row>
    <row r="32366" customFormat="false" ht="13.5" hidden="false" customHeight="false" outlineLevel="0" collapsed="false">
      <c r="A32366" s="7" t="n">
        <v>37898.3525925926</v>
      </c>
      <c r="B32366" s="8"/>
      <c r="C32366" s="0" t="n">
        <f aca="false">ROUND((A32366-$A$2)*(24*3600),0)</f>
        <v>293264</v>
      </c>
      <c r="D32366" s="2" t="n">
        <v>0.43152</v>
      </c>
      <c r="E32366" s="3" t="n">
        <v>6.0069268292683</v>
      </c>
    </row>
    <row r="32367" customFormat="false" ht="13.5" hidden="false" customHeight="false" outlineLevel="0" collapsed="false">
      <c r="A32367" s="7" t="n">
        <v>37898.3529398148</v>
      </c>
      <c r="B32367" s="8"/>
      <c r="C32367" s="0" t="n">
        <f aca="false">ROUND((A32367-$A$2)*(24*3600),0)</f>
        <v>293294</v>
      </c>
      <c r="D32367" s="2" t="n">
        <v>0.43153</v>
      </c>
      <c r="E32367" s="3" t="n">
        <v>6.0069268292683</v>
      </c>
    </row>
    <row r="32368" customFormat="false" ht="13.5" hidden="false" customHeight="false" outlineLevel="0" collapsed="false">
      <c r="A32368" s="7" t="n">
        <v>37898.353287037</v>
      </c>
      <c r="B32368" s="8"/>
      <c r="C32368" s="0" t="n">
        <f aca="false">ROUND((A32368-$A$2)*(24*3600),0)</f>
        <v>293324</v>
      </c>
      <c r="D32368" s="2" t="n">
        <v>0.43156</v>
      </c>
      <c r="E32368" s="3" t="n">
        <v>6.0069268292683</v>
      </c>
    </row>
    <row r="32369" customFormat="false" ht="13.5" hidden="false" customHeight="false" outlineLevel="0" collapsed="false">
      <c r="A32369" s="7" t="n">
        <v>37898.3536342593</v>
      </c>
      <c r="B32369" s="8"/>
      <c r="C32369" s="0" t="n">
        <f aca="false">ROUND((A32369-$A$2)*(24*3600),0)</f>
        <v>293354</v>
      </c>
      <c r="D32369" s="2" t="n">
        <v>0.43156</v>
      </c>
      <c r="E32369" s="3" t="n">
        <v>6.0069268292683</v>
      </c>
    </row>
    <row r="32370" customFormat="false" ht="13.5" hidden="false" customHeight="false" outlineLevel="0" collapsed="false">
      <c r="A32370" s="7" t="n">
        <v>37898.3539814815</v>
      </c>
      <c r="B32370" s="8"/>
      <c r="C32370" s="0" t="n">
        <f aca="false">ROUND((A32370-$A$2)*(24*3600),0)</f>
        <v>293384</v>
      </c>
      <c r="D32370" s="2" t="n">
        <v>0.43157</v>
      </c>
      <c r="E32370" s="3" t="n">
        <v>6.0069268292683</v>
      </c>
    </row>
    <row r="32371" customFormat="false" ht="13.5" hidden="false" customHeight="false" outlineLevel="0" collapsed="false">
      <c r="A32371" s="7" t="n">
        <v>37898.3543287037</v>
      </c>
      <c r="B32371" s="8"/>
      <c r="C32371" s="0" t="n">
        <f aca="false">ROUND((A32371-$A$2)*(24*3600),0)</f>
        <v>293414</v>
      </c>
      <c r="D32371" s="2" t="n">
        <v>0.43157</v>
      </c>
      <c r="E32371" s="3" t="n">
        <v>6.0069268292683</v>
      </c>
    </row>
    <row r="32372" customFormat="false" ht="13.5" hidden="false" customHeight="false" outlineLevel="0" collapsed="false">
      <c r="A32372" s="7" t="n">
        <v>37898.3546759259</v>
      </c>
      <c r="B32372" s="8"/>
      <c r="C32372" s="0" t="n">
        <f aca="false">ROUND((A32372-$A$2)*(24*3600),0)</f>
        <v>293444</v>
      </c>
      <c r="D32372" s="2" t="n">
        <v>0.43157</v>
      </c>
      <c r="E32372" s="3" t="n">
        <v>6.0069268292683</v>
      </c>
    </row>
    <row r="32373" customFormat="false" ht="13.5" hidden="false" customHeight="false" outlineLevel="0" collapsed="false">
      <c r="A32373" s="7" t="n">
        <v>37898.3550231482</v>
      </c>
      <c r="B32373" s="8"/>
      <c r="C32373" s="0" t="n">
        <f aca="false">ROUND((A32373-$A$2)*(24*3600),0)</f>
        <v>293474</v>
      </c>
      <c r="D32373" s="2" t="n">
        <v>0.43157</v>
      </c>
      <c r="E32373" s="3" t="n">
        <v>6.0069268292683</v>
      </c>
    </row>
    <row r="32374" customFormat="false" ht="13.5" hidden="false" customHeight="false" outlineLevel="0" collapsed="false">
      <c r="A32374" s="7" t="n">
        <v>37898.3553703704</v>
      </c>
      <c r="B32374" s="8"/>
      <c r="C32374" s="0" t="n">
        <f aca="false">ROUND((A32374-$A$2)*(24*3600),0)</f>
        <v>293504</v>
      </c>
      <c r="D32374" s="2" t="n">
        <v>0.43157</v>
      </c>
      <c r="E32374" s="3" t="n">
        <v>6.0069268292683</v>
      </c>
    </row>
    <row r="32375" customFormat="false" ht="13.5" hidden="false" customHeight="false" outlineLevel="0" collapsed="false">
      <c r="A32375" s="7" t="n">
        <v>37898.3557175926</v>
      </c>
      <c r="B32375" s="8"/>
      <c r="C32375" s="0" t="n">
        <f aca="false">ROUND((A32375-$A$2)*(24*3600),0)</f>
        <v>293534</v>
      </c>
      <c r="D32375" s="2" t="n">
        <v>0.43157</v>
      </c>
      <c r="E32375" s="3" t="n">
        <v>6.0069268292683</v>
      </c>
    </row>
    <row r="32376" customFormat="false" ht="13.5" hidden="false" customHeight="false" outlineLevel="0" collapsed="false">
      <c r="A32376" s="7" t="n">
        <v>37898.3560648148</v>
      </c>
      <c r="B32376" s="8"/>
      <c r="C32376" s="0" t="n">
        <f aca="false">ROUND((A32376-$A$2)*(24*3600),0)</f>
        <v>293564</v>
      </c>
      <c r="D32376" s="2" t="n">
        <v>0.43156</v>
      </c>
      <c r="E32376" s="3" t="n">
        <v>6.0069268292683</v>
      </c>
    </row>
    <row r="32377" customFormat="false" ht="13.5" hidden="false" customHeight="false" outlineLevel="0" collapsed="false">
      <c r="A32377" s="7" t="n">
        <v>37898.356412037</v>
      </c>
      <c r="B32377" s="8"/>
      <c r="C32377" s="0" t="n">
        <f aca="false">ROUND((A32377-$A$2)*(24*3600),0)</f>
        <v>293594</v>
      </c>
      <c r="D32377" s="2" t="n">
        <v>0.43156</v>
      </c>
      <c r="E32377" s="3" t="n">
        <v>6.0069268292683</v>
      </c>
    </row>
    <row r="32378" customFormat="false" ht="13.5" hidden="false" customHeight="false" outlineLevel="0" collapsed="false">
      <c r="A32378" s="7" t="n">
        <v>37898.3567592593</v>
      </c>
      <c r="B32378" s="8"/>
      <c r="C32378" s="0" t="n">
        <f aca="false">ROUND((A32378-$A$2)*(24*3600),0)</f>
        <v>293624</v>
      </c>
      <c r="D32378" s="2" t="n">
        <v>0.43155</v>
      </c>
      <c r="E32378" s="3" t="n">
        <v>6.0069268292683</v>
      </c>
    </row>
    <row r="32379" customFormat="false" ht="13.5" hidden="false" customHeight="false" outlineLevel="0" collapsed="false">
      <c r="A32379" s="7" t="n">
        <v>37898.3571064815</v>
      </c>
      <c r="B32379" s="8"/>
      <c r="C32379" s="0" t="n">
        <f aca="false">ROUND((A32379-$A$2)*(24*3600),0)</f>
        <v>293654</v>
      </c>
      <c r="D32379" s="2" t="n">
        <v>0.43155</v>
      </c>
      <c r="E32379" s="3" t="n">
        <v>6.0069268292683</v>
      </c>
    </row>
    <row r="32380" customFormat="false" ht="13.5" hidden="false" customHeight="false" outlineLevel="0" collapsed="false">
      <c r="A32380" s="7" t="n">
        <v>37898.3574537037</v>
      </c>
      <c r="B32380" s="8"/>
      <c r="C32380" s="0" t="n">
        <f aca="false">ROUND((A32380-$A$2)*(24*3600),0)</f>
        <v>293684</v>
      </c>
      <c r="D32380" s="2" t="n">
        <v>0.43155</v>
      </c>
      <c r="E32380" s="3" t="n">
        <v>6.0069268292683</v>
      </c>
    </row>
    <row r="32381" customFormat="false" ht="13.5" hidden="false" customHeight="false" outlineLevel="0" collapsed="false">
      <c r="A32381" s="7" t="n">
        <v>37898.3578009259</v>
      </c>
      <c r="B32381" s="8"/>
      <c r="C32381" s="0" t="n">
        <f aca="false">ROUND((A32381-$A$2)*(24*3600),0)</f>
        <v>293714</v>
      </c>
      <c r="D32381" s="2" t="n">
        <v>0.43153</v>
      </c>
      <c r="E32381" s="3" t="n">
        <v>6.0069268292683</v>
      </c>
    </row>
    <row r="32382" customFormat="false" ht="13.5" hidden="false" customHeight="false" outlineLevel="0" collapsed="false">
      <c r="A32382" s="7" t="n">
        <v>37898.3581481481</v>
      </c>
      <c r="B32382" s="8"/>
      <c r="C32382" s="0" t="n">
        <f aca="false">ROUND((A32382-$A$2)*(24*3600),0)</f>
        <v>293744</v>
      </c>
      <c r="D32382" s="2" t="n">
        <v>0.43152</v>
      </c>
      <c r="E32382" s="3" t="n">
        <v>6.0069268292683</v>
      </c>
    </row>
    <row r="32383" customFormat="false" ht="13.5" hidden="false" customHeight="false" outlineLevel="0" collapsed="false">
      <c r="A32383" s="7" t="n">
        <v>37898.3584953704</v>
      </c>
      <c r="B32383" s="8"/>
      <c r="C32383" s="0" t="n">
        <f aca="false">ROUND((A32383-$A$2)*(24*3600),0)</f>
        <v>293774</v>
      </c>
      <c r="D32383" s="2" t="n">
        <v>0.43153</v>
      </c>
      <c r="E32383" s="3" t="n">
        <v>6.0069268292683</v>
      </c>
    </row>
    <row r="32384" customFormat="false" ht="13.5" hidden="false" customHeight="false" outlineLevel="0" collapsed="false">
      <c r="A32384" s="7" t="n">
        <v>37898.3588425926</v>
      </c>
      <c r="B32384" s="8"/>
      <c r="C32384" s="0" t="n">
        <f aca="false">ROUND((A32384-$A$2)*(24*3600),0)</f>
        <v>293804</v>
      </c>
      <c r="D32384" s="2" t="n">
        <v>0.43153</v>
      </c>
      <c r="E32384" s="3" t="n">
        <v>6.0069268292683</v>
      </c>
    </row>
    <row r="32385" customFormat="false" ht="13.5" hidden="false" customHeight="false" outlineLevel="0" collapsed="false">
      <c r="A32385" s="7" t="n">
        <v>37898.3591898148</v>
      </c>
      <c r="B32385" s="8"/>
      <c r="C32385" s="0" t="n">
        <f aca="false">ROUND((A32385-$A$2)*(24*3600),0)</f>
        <v>293834</v>
      </c>
      <c r="D32385" s="2" t="n">
        <v>0.43152</v>
      </c>
      <c r="E32385" s="3" t="n">
        <v>6.0069268292683</v>
      </c>
    </row>
    <row r="32386" customFormat="false" ht="13.5" hidden="false" customHeight="false" outlineLevel="0" collapsed="false">
      <c r="A32386" s="7" t="n">
        <v>37898.359537037</v>
      </c>
      <c r="B32386" s="8"/>
      <c r="C32386" s="0" t="n">
        <f aca="false">ROUND((A32386-$A$2)*(24*3600),0)</f>
        <v>293864</v>
      </c>
      <c r="D32386" s="2" t="n">
        <v>0.43152</v>
      </c>
      <c r="E32386" s="3" t="n">
        <v>6.0069268292683</v>
      </c>
    </row>
    <row r="32387" customFormat="false" ht="13.5" hidden="false" customHeight="false" outlineLevel="0" collapsed="false">
      <c r="A32387" s="7" t="n">
        <v>37898.3598842593</v>
      </c>
      <c r="B32387" s="8"/>
      <c r="C32387" s="0" t="n">
        <f aca="false">ROUND((A32387-$A$2)*(24*3600),0)</f>
        <v>293894</v>
      </c>
      <c r="D32387" s="2" t="n">
        <v>0.43152</v>
      </c>
      <c r="E32387" s="3" t="n">
        <v>6.0069268292683</v>
      </c>
    </row>
    <row r="32388" customFormat="false" ht="13.5" hidden="false" customHeight="false" outlineLevel="0" collapsed="false">
      <c r="A32388" s="7" t="n">
        <v>37898.3602314815</v>
      </c>
      <c r="B32388" s="8"/>
      <c r="C32388" s="0" t="n">
        <f aca="false">ROUND((A32388-$A$2)*(24*3600),0)</f>
        <v>293924</v>
      </c>
      <c r="D32388" s="2" t="n">
        <v>0.43152</v>
      </c>
      <c r="E32388" s="3" t="n">
        <v>6.0069268292683</v>
      </c>
    </row>
    <row r="32389" customFormat="false" ht="13.5" hidden="false" customHeight="false" outlineLevel="0" collapsed="false">
      <c r="A32389" s="7" t="n">
        <v>37898.3605787037</v>
      </c>
      <c r="B32389" s="8"/>
      <c r="C32389" s="0" t="n">
        <f aca="false">ROUND((A32389-$A$2)*(24*3600),0)</f>
        <v>293954</v>
      </c>
      <c r="D32389" s="2" t="n">
        <v>0.43152</v>
      </c>
      <c r="E32389" s="3" t="n">
        <v>6.0069268292683</v>
      </c>
    </row>
    <row r="32390" customFormat="false" ht="13.5" hidden="false" customHeight="false" outlineLevel="0" collapsed="false">
      <c r="A32390" s="7" t="n">
        <v>37898.3609259259</v>
      </c>
      <c r="B32390" s="8"/>
      <c r="C32390" s="0" t="n">
        <f aca="false">ROUND((A32390-$A$2)*(24*3600),0)</f>
        <v>293984</v>
      </c>
      <c r="D32390" s="2" t="n">
        <v>0.4315</v>
      </c>
      <c r="E32390" s="3" t="n">
        <v>6.0069268292683</v>
      </c>
    </row>
    <row r="32391" customFormat="false" ht="13.5" hidden="false" customHeight="false" outlineLevel="0" collapsed="false">
      <c r="A32391" s="7" t="n">
        <v>37898.3612731482</v>
      </c>
      <c r="B32391" s="8"/>
      <c r="C32391" s="0" t="n">
        <f aca="false">ROUND((A32391-$A$2)*(24*3600),0)</f>
        <v>294014</v>
      </c>
      <c r="D32391" s="2" t="n">
        <v>0.43152</v>
      </c>
      <c r="E32391" s="3" t="n">
        <v>6.0069268292683</v>
      </c>
    </row>
    <row r="32392" customFormat="false" ht="13.5" hidden="false" customHeight="false" outlineLevel="0" collapsed="false">
      <c r="A32392" s="7" t="n">
        <v>37898.3616203704</v>
      </c>
      <c r="B32392" s="8"/>
      <c r="C32392" s="0" t="n">
        <f aca="false">ROUND((A32392-$A$2)*(24*3600),0)</f>
        <v>294044</v>
      </c>
      <c r="D32392" s="2" t="n">
        <v>0.43152</v>
      </c>
      <c r="E32392" s="3" t="n">
        <v>6.0069268292683</v>
      </c>
    </row>
    <row r="32393" customFormat="false" ht="13.5" hidden="false" customHeight="false" outlineLevel="0" collapsed="false">
      <c r="A32393" s="7" t="n">
        <v>37898.3619675926</v>
      </c>
      <c r="B32393" s="8"/>
      <c r="C32393" s="0" t="n">
        <f aca="false">ROUND((A32393-$A$2)*(24*3600),0)</f>
        <v>294074</v>
      </c>
      <c r="D32393" s="2" t="n">
        <v>0.43151</v>
      </c>
      <c r="E32393" s="3" t="n">
        <v>6.0069268292683</v>
      </c>
    </row>
    <row r="32394" customFormat="false" ht="13.5" hidden="false" customHeight="false" outlineLevel="0" collapsed="false">
      <c r="A32394" s="7" t="n">
        <v>37898.3623148148</v>
      </c>
      <c r="B32394" s="8"/>
      <c r="C32394" s="0" t="n">
        <f aca="false">ROUND((A32394-$A$2)*(24*3600),0)</f>
        <v>294104</v>
      </c>
      <c r="D32394" s="2" t="n">
        <v>0.43152</v>
      </c>
      <c r="E32394" s="3" t="n">
        <v>6.0069268292683</v>
      </c>
    </row>
    <row r="32395" customFormat="false" ht="13.5" hidden="false" customHeight="false" outlineLevel="0" collapsed="false">
      <c r="A32395" s="7" t="n">
        <v>37898.362662037</v>
      </c>
      <c r="B32395" s="8"/>
      <c r="C32395" s="0" t="n">
        <f aca="false">ROUND((A32395-$A$2)*(24*3600),0)</f>
        <v>294134</v>
      </c>
      <c r="D32395" s="2" t="n">
        <v>0.43152</v>
      </c>
      <c r="E32395" s="3" t="n">
        <v>6.0069268292683</v>
      </c>
    </row>
    <row r="32396" customFormat="false" ht="13.5" hidden="false" customHeight="false" outlineLevel="0" collapsed="false">
      <c r="A32396" s="7" t="n">
        <v>37898.3630092593</v>
      </c>
      <c r="B32396" s="8"/>
      <c r="C32396" s="0" t="n">
        <f aca="false">ROUND((A32396-$A$2)*(24*3600),0)</f>
        <v>294164</v>
      </c>
      <c r="D32396" s="2" t="n">
        <v>0.43152</v>
      </c>
      <c r="E32396" s="3" t="n">
        <v>6.0069268292683</v>
      </c>
    </row>
    <row r="32397" customFormat="false" ht="13.5" hidden="false" customHeight="false" outlineLevel="0" collapsed="false">
      <c r="A32397" s="7" t="n">
        <v>37898.3633564815</v>
      </c>
      <c r="B32397" s="8"/>
      <c r="C32397" s="0" t="n">
        <f aca="false">ROUND((A32397-$A$2)*(24*3600),0)</f>
        <v>294194</v>
      </c>
      <c r="D32397" s="2" t="n">
        <v>0.43152</v>
      </c>
      <c r="E32397" s="3" t="n">
        <v>6.0069268292683</v>
      </c>
    </row>
    <row r="32398" customFormat="false" ht="13.5" hidden="false" customHeight="false" outlineLevel="0" collapsed="false">
      <c r="A32398" s="7" t="n">
        <v>37898.3637037037</v>
      </c>
      <c r="B32398" s="8"/>
      <c r="C32398" s="0" t="n">
        <f aca="false">ROUND((A32398-$A$2)*(24*3600),0)</f>
        <v>294224</v>
      </c>
      <c r="D32398" s="2" t="n">
        <v>0.43152</v>
      </c>
      <c r="E32398" s="3" t="n">
        <v>6.0069268292683</v>
      </c>
    </row>
    <row r="32399" customFormat="false" ht="13.5" hidden="false" customHeight="false" outlineLevel="0" collapsed="false">
      <c r="A32399" s="7" t="n">
        <v>37898.3640509259</v>
      </c>
      <c r="B32399" s="8"/>
      <c r="C32399" s="0" t="n">
        <f aca="false">ROUND((A32399-$A$2)*(24*3600),0)</f>
        <v>294254</v>
      </c>
      <c r="D32399" s="2" t="n">
        <v>0.43152</v>
      </c>
      <c r="E32399" s="3" t="n">
        <v>6.0069268292683</v>
      </c>
    </row>
    <row r="32400" customFormat="false" ht="13.5" hidden="false" customHeight="false" outlineLevel="0" collapsed="false">
      <c r="A32400" s="7" t="n">
        <v>37898.3643981482</v>
      </c>
      <c r="B32400" s="8"/>
      <c r="C32400" s="0" t="n">
        <f aca="false">ROUND((A32400-$A$2)*(24*3600),0)</f>
        <v>294284</v>
      </c>
      <c r="D32400" s="2" t="n">
        <v>0.43152</v>
      </c>
      <c r="E32400" s="3" t="n">
        <v>6.0069268292683</v>
      </c>
    </row>
    <row r="32401" customFormat="false" ht="13.5" hidden="false" customHeight="false" outlineLevel="0" collapsed="false">
      <c r="A32401" s="7" t="n">
        <v>37898.3647453704</v>
      </c>
      <c r="B32401" s="8"/>
      <c r="C32401" s="0" t="n">
        <f aca="false">ROUND((A32401-$A$2)*(24*3600),0)</f>
        <v>294314</v>
      </c>
      <c r="D32401" s="2" t="n">
        <v>0.43153</v>
      </c>
      <c r="E32401" s="3" t="n">
        <v>6.0069268292683</v>
      </c>
    </row>
    <row r="32402" customFormat="false" ht="13.5" hidden="false" customHeight="false" outlineLevel="0" collapsed="false">
      <c r="A32402" s="7" t="n">
        <v>37898.3650925926</v>
      </c>
      <c r="B32402" s="8"/>
      <c r="C32402" s="0" t="n">
        <f aca="false">ROUND((A32402-$A$2)*(24*3600),0)</f>
        <v>294344</v>
      </c>
      <c r="D32402" s="2" t="n">
        <v>0.43152</v>
      </c>
      <c r="E32402" s="3" t="n">
        <v>6.0069268292683</v>
      </c>
    </row>
    <row r="32403" customFormat="false" ht="13.5" hidden="false" customHeight="false" outlineLevel="0" collapsed="false">
      <c r="A32403" s="7" t="n">
        <v>37898.3654398148</v>
      </c>
      <c r="B32403" s="8"/>
      <c r="C32403" s="0" t="n">
        <f aca="false">ROUND((A32403-$A$2)*(24*3600),0)</f>
        <v>294374</v>
      </c>
      <c r="D32403" s="2" t="n">
        <v>0.43152</v>
      </c>
      <c r="E32403" s="3" t="n">
        <v>6.0069268292683</v>
      </c>
    </row>
    <row r="32404" customFormat="false" ht="13.5" hidden="false" customHeight="false" outlineLevel="0" collapsed="false">
      <c r="A32404" s="7" t="n">
        <v>37898.365787037</v>
      </c>
      <c r="B32404" s="8"/>
      <c r="C32404" s="0" t="n">
        <f aca="false">ROUND((A32404-$A$2)*(24*3600),0)</f>
        <v>294404</v>
      </c>
      <c r="D32404" s="2" t="n">
        <v>0.43151</v>
      </c>
      <c r="E32404" s="3" t="n">
        <v>6.01145609756098</v>
      </c>
    </row>
    <row r="32405" customFormat="false" ht="13.5" hidden="false" customHeight="false" outlineLevel="0" collapsed="false">
      <c r="A32405" s="7" t="n">
        <v>37898.3661342593</v>
      </c>
      <c r="B32405" s="8"/>
      <c r="C32405" s="0" t="n">
        <f aca="false">ROUND((A32405-$A$2)*(24*3600),0)</f>
        <v>294434</v>
      </c>
      <c r="D32405" s="2" t="n">
        <v>0.43152</v>
      </c>
      <c r="E32405" s="3" t="n">
        <v>6.01145609756098</v>
      </c>
    </row>
    <row r="32406" customFormat="false" ht="13.5" hidden="false" customHeight="false" outlineLevel="0" collapsed="false">
      <c r="A32406" s="7" t="n">
        <v>37898.3664814815</v>
      </c>
      <c r="B32406" s="8"/>
      <c r="C32406" s="0" t="n">
        <f aca="false">ROUND((A32406-$A$2)*(24*3600),0)</f>
        <v>294464</v>
      </c>
      <c r="D32406" s="2" t="n">
        <v>0.43152</v>
      </c>
      <c r="E32406" s="3" t="n">
        <v>6.01145609756098</v>
      </c>
    </row>
    <row r="32407" customFormat="false" ht="13.5" hidden="false" customHeight="false" outlineLevel="0" collapsed="false">
      <c r="A32407" s="7" t="n">
        <v>37898.3668287037</v>
      </c>
      <c r="B32407" s="8"/>
      <c r="C32407" s="0" t="n">
        <f aca="false">ROUND((A32407-$A$2)*(24*3600),0)</f>
        <v>294494</v>
      </c>
      <c r="D32407" s="2" t="n">
        <v>0.43152</v>
      </c>
      <c r="E32407" s="3" t="n">
        <v>6.01145609756098</v>
      </c>
    </row>
    <row r="32408" customFormat="false" ht="13.5" hidden="false" customHeight="false" outlineLevel="0" collapsed="false">
      <c r="A32408" s="7" t="n">
        <v>37898.3671759259</v>
      </c>
      <c r="B32408" s="8"/>
      <c r="C32408" s="0" t="n">
        <f aca="false">ROUND((A32408-$A$2)*(24*3600),0)</f>
        <v>294524</v>
      </c>
      <c r="D32408" s="2" t="n">
        <v>0.43152</v>
      </c>
      <c r="E32408" s="3" t="n">
        <v>6.01145609756098</v>
      </c>
    </row>
    <row r="32409" customFormat="false" ht="13.5" hidden="false" customHeight="false" outlineLevel="0" collapsed="false">
      <c r="A32409" s="7" t="n">
        <v>37898.3675231482</v>
      </c>
      <c r="B32409" s="8"/>
      <c r="C32409" s="0" t="n">
        <f aca="false">ROUND((A32409-$A$2)*(24*3600),0)</f>
        <v>294554</v>
      </c>
      <c r="D32409" s="2" t="n">
        <v>0.43153</v>
      </c>
      <c r="E32409" s="3" t="n">
        <v>6.01145609756098</v>
      </c>
    </row>
    <row r="32410" customFormat="false" ht="13.5" hidden="false" customHeight="false" outlineLevel="0" collapsed="false">
      <c r="A32410" s="7" t="n">
        <v>37898.3678703704</v>
      </c>
      <c r="B32410" s="8"/>
      <c r="C32410" s="0" t="n">
        <f aca="false">ROUND((A32410-$A$2)*(24*3600),0)</f>
        <v>294584</v>
      </c>
      <c r="D32410" s="2" t="n">
        <v>0.43152</v>
      </c>
      <c r="E32410" s="3" t="n">
        <v>6.01145609756098</v>
      </c>
    </row>
    <row r="32411" customFormat="false" ht="13.5" hidden="false" customHeight="false" outlineLevel="0" collapsed="false">
      <c r="A32411" s="7" t="n">
        <v>37898.3682175926</v>
      </c>
      <c r="B32411" s="8"/>
      <c r="C32411" s="0" t="n">
        <f aca="false">ROUND((A32411-$A$2)*(24*3600),0)</f>
        <v>294614</v>
      </c>
      <c r="D32411" s="2" t="n">
        <v>0.43153</v>
      </c>
      <c r="E32411" s="3" t="n">
        <v>6.01145609756098</v>
      </c>
    </row>
    <row r="32412" customFormat="false" ht="13.5" hidden="false" customHeight="false" outlineLevel="0" collapsed="false">
      <c r="A32412" s="7" t="n">
        <v>37898.3685648148</v>
      </c>
      <c r="B32412" s="8"/>
      <c r="C32412" s="0" t="n">
        <f aca="false">ROUND((A32412-$A$2)*(24*3600),0)</f>
        <v>294644</v>
      </c>
      <c r="D32412" s="2" t="n">
        <v>0.43153</v>
      </c>
      <c r="E32412" s="3" t="n">
        <v>6.01145609756098</v>
      </c>
    </row>
    <row r="32413" customFormat="false" ht="13.5" hidden="false" customHeight="false" outlineLevel="0" collapsed="false">
      <c r="A32413" s="7" t="n">
        <v>37898.368912037</v>
      </c>
      <c r="B32413" s="8"/>
      <c r="C32413" s="0" t="n">
        <f aca="false">ROUND((A32413-$A$2)*(24*3600),0)</f>
        <v>294674</v>
      </c>
      <c r="D32413" s="2" t="n">
        <v>0.43155</v>
      </c>
      <c r="E32413" s="3" t="n">
        <v>6.01145609756098</v>
      </c>
    </row>
    <row r="32414" customFormat="false" ht="13.5" hidden="false" customHeight="false" outlineLevel="0" collapsed="false">
      <c r="A32414" s="7" t="n">
        <v>37898.3692592593</v>
      </c>
      <c r="B32414" s="8"/>
      <c r="C32414" s="0" t="n">
        <f aca="false">ROUND((A32414-$A$2)*(24*3600),0)</f>
        <v>294704</v>
      </c>
      <c r="D32414" s="2" t="n">
        <v>0.43153</v>
      </c>
      <c r="E32414" s="3" t="n">
        <v>6.01145609756098</v>
      </c>
    </row>
    <row r="32415" customFormat="false" ht="13.5" hidden="false" customHeight="false" outlineLevel="0" collapsed="false">
      <c r="A32415" s="7" t="n">
        <v>37898.3696064815</v>
      </c>
      <c r="B32415" s="8"/>
      <c r="C32415" s="0" t="n">
        <f aca="false">ROUND((A32415-$A$2)*(24*3600),0)</f>
        <v>294734</v>
      </c>
      <c r="D32415" s="2" t="n">
        <v>0.43155</v>
      </c>
      <c r="E32415" s="3" t="n">
        <v>6.01145609756098</v>
      </c>
    </row>
    <row r="32416" customFormat="false" ht="13.5" hidden="false" customHeight="false" outlineLevel="0" collapsed="false">
      <c r="A32416" s="7" t="n">
        <v>37898.3699537037</v>
      </c>
      <c r="B32416" s="8"/>
      <c r="C32416" s="0" t="n">
        <f aca="false">ROUND((A32416-$A$2)*(24*3600),0)</f>
        <v>294764</v>
      </c>
      <c r="D32416" s="2" t="n">
        <v>0.43155</v>
      </c>
      <c r="E32416" s="3" t="n">
        <v>6.01145609756098</v>
      </c>
    </row>
    <row r="32417" customFormat="false" ht="13.5" hidden="false" customHeight="false" outlineLevel="0" collapsed="false">
      <c r="A32417" s="7" t="n">
        <v>37898.3703009259</v>
      </c>
      <c r="B32417" s="8"/>
      <c r="C32417" s="0" t="n">
        <f aca="false">ROUND((A32417-$A$2)*(24*3600),0)</f>
        <v>294794</v>
      </c>
      <c r="D32417" s="2" t="n">
        <v>0.43153</v>
      </c>
      <c r="E32417" s="3" t="n">
        <v>6.01145609756098</v>
      </c>
    </row>
    <row r="32418" customFormat="false" ht="13.5" hidden="false" customHeight="false" outlineLevel="0" collapsed="false">
      <c r="A32418" s="7" t="n">
        <v>37898.3706481482</v>
      </c>
      <c r="B32418" s="8"/>
      <c r="C32418" s="0" t="n">
        <f aca="false">ROUND((A32418-$A$2)*(24*3600),0)</f>
        <v>294824</v>
      </c>
      <c r="D32418" s="2" t="n">
        <v>0.43153</v>
      </c>
      <c r="E32418" s="3" t="n">
        <v>6.01145609756098</v>
      </c>
    </row>
    <row r="32419" customFormat="false" ht="13.5" hidden="false" customHeight="false" outlineLevel="0" collapsed="false">
      <c r="A32419" s="7" t="n">
        <v>37898.3709953704</v>
      </c>
      <c r="B32419" s="8"/>
      <c r="C32419" s="0" t="n">
        <f aca="false">ROUND((A32419-$A$2)*(24*3600),0)</f>
        <v>294854</v>
      </c>
      <c r="D32419" s="2" t="n">
        <v>0.43153</v>
      </c>
      <c r="E32419" s="3" t="n">
        <v>6.01145609756098</v>
      </c>
    </row>
    <row r="32420" customFormat="false" ht="13.5" hidden="false" customHeight="false" outlineLevel="0" collapsed="false">
      <c r="A32420" s="7" t="n">
        <v>37898.3713425926</v>
      </c>
      <c r="B32420" s="8"/>
      <c r="C32420" s="0" t="n">
        <f aca="false">ROUND((A32420-$A$2)*(24*3600),0)</f>
        <v>294884</v>
      </c>
      <c r="D32420" s="2" t="n">
        <v>0.43155</v>
      </c>
      <c r="E32420" s="3" t="n">
        <v>6.01145609756098</v>
      </c>
    </row>
    <row r="32421" customFormat="false" ht="13.5" hidden="false" customHeight="false" outlineLevel="0" collapsed="false">
      <c r="A32421" s="7" t="n">
        <v>37898.3716898148</v>
      </c>
      <c r="B32421" s="8"/>
      <c r="C32421" s="0" t="n">
        <f aca="false">ROUND((A32421-$A$2)*(24*3600),0)</f>
        <v>294914</v>
      </c>
      <c r="D32421" s="2" t="n">
        <v>0.43155</v>
      </c>
      <c r="E32421" s="3" t="n">
        <v>6.01145609756098</v>
      </c>
    </row>
    <row r="32422" customFormat="false" ht="13.5" hidden="false" customHeight="false" outlineLevel="0" collapsed="false">
      <c r="A32422" s="7" t="n">
        <v>37898.372037037</v>
      </c>
      <c r="B32422" s="8"/>
      <c r="C32422" s="0" t="n">
        <f aca="false">ROUND((A32422-$A$2)*(24*3600),0)</f>
        <v>294944</v>
      </c>
      <c r="D32422" s="2" t="n">
        <v>0.43153</v>
      </c>
      <c r="E32422" s="3" t="n">
        <v>6.01145609756098</v>
      </c>
    </row>
    <row r="32423" customFormat="false" ht="13.5" hidden="false" customHeight="false" outlineLevel="0" collapsed="false">
      <c r="A32423" s="7" t="n">
        <v>37898.3723842593</v>
      </c>
      <c r="B32423" s="8"/>
      <c r="C32423" s="0" t="n">
        <f aca="false">ROUND((A32423-$A$2)*(24*3600),0)</f>
        <v>294974</v>
      </c>
      <c r="D32423" s="2" t="n">
        <v>0.43153</v>
      </c>
      <c r="E32423" s="3" t="n">
        <v>6.01145609756098</v>
      </c>
    </row>
    <row r="32424" customFormat="false" ht="13.5" hidden="false" customHeight="false" outlineLevel="0" collapsed="false">
      <c r="A32424" s="7" t="n">
        <v>37898.3727314815</v>
      </c>
      <c r="B32424" s="8"/>
      <c r="C32424" s="0" t="n">
        <f aca="false">ROUND((A32424-$A$2)*(24*3600),0)</f>
        <v>295004</v>
      </c>
      <c r="D32424" s="2" t="n">
        <v>0.43155</v>
      </c>
      <c r="E32424" s="3" t="n">
        <v>6.01145609756098</v>
      </c>
    </row>
    <row r="32425" customFormat="false" ht="13.5" hidden="false" customHeight="false" outlineLevel="0" collapsed="false">
      <c r="A32425" s="7" t="n">
        <v>37898.3730787037</v>
      </c>
      <c r="B32425" s="8"/>
      <c r="C32425" s="0" t="n">
        <f aca="false">ROUND((A32425-$A$2)*(24*3600),0)</f>
        <v>295034</v>
      </c>
      <c r="D32425" s="2" t="n">
        <v>0.43153</v>
      </c>
      <c r="E32425" s="3" t="n">
        <v>6.01145609756098</v>
      </c>
    </row>
    <row r="32426" customFormat="false" ht="13.5" hidden="false" customHeight="false" outlineLevel="0" collapsed="false">
      <c r="A32426" s="7" t="n">
        <v>37898.3734259259</v>
      </c>
      <c r="B32426" s="8"/>
      <c r="C32426" s="0" t="n">
        <f aca="false">ROUND((A32426-$A$2)*(24*3600),0)</f>
        <v>295064</v>
      </c>
      <c r="D32426" s="2" t="n">
        <v>0.43155</v>
      </c>
      <c r="E32426" s="3" t="n">
        <v>6.01145609756098</v>
      </c>
    </row>
    <row r="32427" customFormat="false" ht="13.5" hidden="false" customHeight="false" outlineLevel="0" collapsed="false">
      <c r="A32427" s="7" t="n">
        <v>37898.3737731481</v>
      </c>
      <c r="B32427" s="8"/>
      <c r="C32427" s="0" t="n">
        <f aca="false">ROUND((A32427-$A$2)*(24*3600),0)</f>
        <v>295094</v>
      </c>
      <c r="D32427" s="2" t="n">
        <v>0.43156</v>
      </c>
      <c r="E32427" s="3" t="n">
        <v>6.01145609756098</v>
      </c>
    </row>
    <row r="32428" customFormat="false" ht="13.5" hidden="false" customHeight="false" outlineLevel="0" collapsed="false">
      <c r="A32428" s="7" t="n">
        <v>37898.3741203704</v>
      </c>
      <c r="B32428" s="8"/>
      <c r="C32428" s="0" t="n">
        <f aca="false">ROUND((A32428-$A$2)*(24*3600),0)</f>
        <v>295124</v>
      </c>
      <c r="D32428" s="2" t="n">
        <v>0.43155</v>
      </c>
      <c r="E32428" s="3" t="n">
        <v>6.01145609756098</v>
      </c>
    </row>
    <row r="32429" customFormat="false" ht="13.5" hidden="false" customHeight="false" outlineLevel="0" collapsed="false">
      <c r="A32429" s="7" t="n">
        <v>37898.3744675926</v>
      </c>
      <c r="B32429" s="8"/>
      <c r="C32429" s="0" t="n">
        <f aca="false">ROUND((A32429-$A$2)*(24*3600),0)</f>
        <v>295154</v>
      </c>
      <c r="D32429" s="2" t="n">
        <v>0.43156</v>
      </c>
      <c r="E32429" s="3" t="n">
        <v>6.01145609756098</v>
      </c>
    </row>
    <row r="32430" customFormat="false" ht="13.5" hidden="false" customHeight="false" outlineLevel="0" collapsed="false">
      <c r="A32430" s="7" t="n">
        <v>37898.3748148148</v>
      </c>
      <c r="B32430" s="8"/>
      <c r="C32430" s="0" t="n">
        <f aca="false">ROUND((A32430-$A$2)*(24*3600),0)</f>
        <v>295184</v>
      </c>
      <c r="D32430" s="2" t="n">
        <v>0.43157</v>
      </c>
      <c r="E32430" s="3" t="n">
        <v>6.01145609756098</v>
      </c>
    </row>
    <row r="32431" customFormat="false" ht="13.5" hidden="false" customHeight="false" outlineLevel="0" collapsed="false">
      <c r="A32431" s="7" t="n">
        <v>37898.375162037</v>
      </c>
      <c r="B32431" s="8"/>
      <c r="C32431" s="0" t="n">
        <f aca="false">ROUND((A32431-$A$2)*(24*3600),0)</f>
        <v>295214</v>
      </c>
      <c r="D32431" s="2" t="n">
        <v>0.43156</v>
      </c>
      <c r="E32431" s="3" t="n">
        <v>6.01145609756098</v>
      </c>
    </row>
    <row r="32432" customFormat="false" ht="13.5" hidden="false" customHeight="false" outlineLevel="0" collapsed="false">
      <c r="A32432" s="7" t="n">
        <v>37898.3755092593</v>
      </c>
      <c r="B32432" s="8"/>
      <c r="C32432" s="0" t="n">
        <f aca="false">ROUND((A32432-$A$2)*(24*3600),0)</f>
        <v>295244</v>
      </c>
      <c r="D32432" s="2" t="n">
        <v>0.43157</v>
      </c>
      <c r="E32432" s="3" t="n">
        <v>6.01145609756098</v>
      </c>
    </row>
    <row r="32433" customFormat="false" ht="13.5" hidden="false" customHeight="false" outlineLevel="0" collapsed="false">
      <c r="A32433" s="7" t="n">
        <v>37898.3758564815</v>
      </c>
      <c r="B32433" s="8"/>
      <c r="C32433" s="0" t="n">
        <f aca="false">ROUND((A32433-$A$2)*(24*3600),0)</f>
        <v>295274</v>
      </c>
      <c r="D32433" s="2" t="n">
        <v>0.43156</v>
      </c>
      <c r="E32433" s="3" t="n">
        <v>6.01145609756098</v>
      </c>
    </row>
    <row r="32434" customFormat="false" ht="13.5" hidden="false" customHeight="false" outlineLevel="0" collapsed="false">
      <c r="A32434" s="7" t="n">
        <v>37898.3762037037</v>
      </c>
      <c r="B32434" s="8"/>
      <c r="C32434" s="0" t="n">
        <f aca="false">ROUND((A32434-$A$2)*(24*3600),0)</f>
        <v>295304</v>
      </c>
      <c r="D32434" s="2" t="n">
        <v>0.43156</v>
      </c>
      <c r="E32434" s="3" t="n">
        <v>6.01145609756098</v>
      </c>
    </row>
    <row r="32435" customFormat="false" ht="13.5" hidden="false" customHeight="false" outlineLevel="0" collapsed="false">
      <c r="A32435" s="7" t="n">
        <v>37898.3765509259</v>
      </c>
      <c r="B32435" s="8"/>
      <c r="C32435" s="0" t="n">
        <f aca="false">ROUND((A32435-$A$2)*(24*3600),0)</f>
        <v>295334</v>
      </c>
      <c r="D32435" s="2" t="n">
        <v>0.43156</v>
      </c>
      <c r="E32435" s="3" t="n">
        <v>6.01145609756098</v>
      </c>
    </row>
    <row r="32436" customFormat="false" ht="13.5" hidden="false" customHeight="false" outlineLevel="0" collapsed="false">
      <c r="A32436" s="7" t="n">
        <v>37898.3768981482</v>
      </c>
      <c r="B32436" s="8"/>
      <c r="C32436" s="0" t="n">
        <f aca="false">ROUND((A32436-$A$2)*(24*3600),0)</f>
        <v>295364</v>
      </c>
      <c r="D32436" s="2" t="n">
        <v>0.43157</v>
      </c>
      <c r="E32436" s="3" t="n">
        <v>6.01145609756098</v>
      </c>
    </row>
    <row r="32437" customFormat="false" ht="13.5" hidden="false" customHeight="false" outlineLevel="0" collapsed="false">
      <c r="A32437" s="7" t="n">
        <v>37898.3772453704</v>
      </c>
      <c r="B32437" s="8"/>
      <c r="C32437" s="0" t="n">
        <f aca="false">ROUND((A32437-$A$2)*(24*3600),0)</f>
        <v>295394</v>
      </c>
      <c r="D32437" s="2" t="n">
        <v>0.43157</v>
      </c>
      <c r="E32437" s="3" t="n">
        <v>6.01145609756098</v>
      </c>
    </row>
    <row r="32438" customFormat="false" ht="13.5" hidden="false" customHeight="false" outlineLevel="0" collapsed="false">
      <c r="A32438" s="7" t="n">
        <v>37898.3775925926</v>
      </c>
      <c r="B32438" s="8"/>
      <c r="C32438" s="0" t="n">
        <f aca="false">ROUND((A32438-$A$2)*(24*3600),0)</f>
        <v>295424</v>
      </c>
      <c r="D32438" s="2" t="n">
        <v>0.43156</v>
      </c>
      <c r="E32438" s="3" t="n">
        <v>6.01145609756098</v>
      </c>
    </row>
    <row r="32439" customFormat="false" ht="13.5" hidden="false" customHeight="false" outlineLevel="0" collapsed="false">
      <c r="A32439" s="7" t="n">
        <v>37898.3779398148</v>
      </c>
      <c r="B32439" s="8"/>
      <c r="C32439" s="0" t="n">
        <f aca="false">ROUND((A32439-$A$2)*(24*3600),0)</f>
        <v>295454</v>
      </c>
      <c r="D32439" s="2" t="n">
        <v>0.43156</v>
      </c>
      <c r="E32439" s="3" t="n">
        <v>6.01145609756098</v>
      </c>
    </row>
    <row r="32440" customFormat="false" ht="13.5" hidden="false" customHeight="false" outlineLevel="0" collapsed="false">
      <c r="A32440" s="7" t="n">
        <v>37898.378287037</v>
      </c>
      <c r="B32440" s="8"/>
      <c r="C32440" s="0" t="n">
        <f aca="false">ROUND((A32440-$A$2)*(24*3600),0)</f>
        <v>295484</v>
      </c>
      <c r="D32440" s="2" t="n">
        <v>0.43157</v>
      </c>
      <c r="E32440" s="3" t="n">
        <v>6.01145609756098</v>
      </c>
    </row>
    <row r="32441" customFormat="false" ht="13.5" hidden="false" customHeight="false" outlineLevel="0" collapsed="false">
      <c r="A32441" s="7" t="n">
        <v>37898.3786342593</v>
      </c>
      <c r="B32441" s="8"/>
      <c r="C32441" s="0" t="n">
        <f aca="false">ROUND((A32441-$A$2)*(24*3600),0)</f>
        <v>295514</v>
      </c>
      <c r="D32441" s="2" t="n">
        <v>0.43159</v>
      </c>
      <c r="E32441" s="3" t="n">
        <v>6.01145609756098</v>
      </c>
    </row>
    <row r="32442" customFormat="false" ht="13.5" hidden="false" customHeight="false" outlineLevel="0" collapsed="false">
      <c r="A32442" s="7" t="n">
        <v>37898.3789814815</v>
      </c>
      <c r="B32442" s="8"/>
      <c r="C32442" s="0" t="n">
        <f aca="false">ROUND((A32442-$A$2)*(24*3600),0)</f>
        <v>295544</v>
      </c>
      <c r="D32442" s="2" t="n">
        <v>0.43159</v>
      </c>
      <c r="E32442" s="3" t="n">
        <v>6.01145609756098</v>
      </c>
    </row>
    <row r="32443" customFormat="false" ht="13.5" hidden="false" customHeight="false" outlineLevel="0" collapsed="false">
      <c r="A32443" s="7" t="n">
        <v>37898.3793287037</v>
      </c>
      <c r="B32443" s="8"/>
      <c r="C32443" s="0" t="n">
        <f aca="false">ROUND((A32443-$A$2)*(24*3600),0)</f>
        <v>295574</v>
      </c>
      <c r="D32443" s="2" t="n">
        <v>0.43162</v>
      </c>
      <c r="E32443" s="3" t="n">
        <v>6.01145609756098</v>
      </c>
    </row>
    <row r="32444" customFormat="false" ht="13.5" hidden="false" customHeight="false" outlineLevel="0" collapsed="false">
      <c r="A32444" s="7" t="n">
        <v>37898.3796759259</v>
      </c>
      <c r="B32444" s="8"/>
      <c r="C32444" s="0" t="n">
        <f aca="false">ROUND((A32444-$A$2)*(24*3600),0)</f>
        <v>295604</v>
      </c>
      <c r="D32444" s="2" t="n">
        <v>0.43164</v>
      </c>
      <c r="E32444" s="3" t="n">
        <v>6.01145609756098</v>
      </c>
    </row>
    <row r="32445" customFormat="false" ht="13.5" hidden="false" customHeight="false" outlineLevel="0" collapsed="false">
      <c r="A32445" s="7" t="n">
        <v>37898.3800231482</v>
      </c>
      <c r="B32445" s="8"/>
      <c r="C32445" s="0" t="n">
        <f aca="false">ROUND((A32445-$A$2)*(24*3600),0)</f>
        <v>295634</v>
      </c>
      <c r="D32445" s="2" t="n">
        <v>0.43165</v>
      </c>
      <c r="E32445" s="3" t="n">
        <v>6.02879756097562</v>
      </c>
    </row>
    <row r="32446" customFormat="false" ht="13.5" hidden="false" customHeight="false" outlineLevel="0" collapsed="false">
      <c r="A32446" s="7" t="n">
        <v>37898.3803703704</v>
      </c>
      <c r="B32446" s="8"/>
      <c r="C32446" s="0" t="n">
        <f aca="false">ROUND((A32446-$A$2)*(24*3600),0)</f>
        <v>295664</v>
      </c>
      <c r="D32446" s="2" t="n">
        <v>0.43166</v>
      </c>
      <c r="E32446" s="3" t="n">
        <v>6.02879756097562</v>
      </c>
    </row>
    <row r="32447" customFormat="false" ht="13.5" hidden="false" customHeight="false" outlineLevel="0" collapsed="false">
      <c r="A32447" s="7" t="n">
        <v>37898.3807175926</v>
      </c>
      <c r="B32447" s="8"/>
      <c r="C32447" s="0" t="n">
        <f aca="false">ROUND((A32447-$A$2)*(24*3600),0)</f>
        <v>295694</v>
      </c>
      <c r="D32447" s="2" t="n">
        <v>0.43168</v>
      </c>
      <c r="E32447" s="3" t="n">
        <v>6.02879756097562</v>
      </c>
    </row>
    <row r="32448" customFormat="false" ht="13.5" hidden="false" customHeight="false" outlineLevel="0" collapsed="false">
      <c r="A32448" s="7" t="n">
        <v>37898.3810648148</v>
      </c>
      <c r="B32448" s="8"/>
      <c r="C32448" s="0" t="n">
        <f aca="false">ROUND((A32448-$A$2)*(24*3600),0)</f>
        <v>295724</v>
      </c>
      <c r="D32448" s="2" t="n">
        <v>0.4317</v>
      </c>
      <c r="E32448" s="3" t="n">
        <v>6.02879756097562</v>
      </c>
    </row>
    <row r="32449" customFormat="false" ht="13.5" hidden="false" customHeight="false" outlineLevel="0" collapsed="false">
      <c r="A32449" s="7" t="n">
        <v>37898.381412037</v>
      </c>
      <c r="B32449" s="8"/>
      <c r="C32449" s="0" t="n">
        <f aca="false">ROUND((A32449-$A$2)*(24*3600),0)</f>
        <v>295754</v>
      </c>
      <c r="D32449" s="2" t="n">
        <v>0.4317</v>
      </c>
      <c r="E32449" s="3" t="n">
        <v>6.02879756097562</v>
      </c>
    </row>
    <row r="32450" customFormat="false" ht="13.5" hidden="false" customHeight="false" outlineLevel="0" collapsed="false">
      <c r="A32450" s="7" t="n">
        <v>37898.3817592593</v>
      </c>
      <c r="B32450" s="8"/>
      <c r="C32450" s="0" t="n">
        <f aca="false">ROUND((A32450-$A$2)*(24*3600),0)</f>
        <v>295784</v>
      </c>
      <c r="D32450" s="2" t="n">
        <v>0.43171</v>
      </c>
      <c r="E32450" s="3" t="n">
        <v>6.02879756097562</v>
      </c>
    </row>
    <row r="32451" customFormat="false" ht="13.5" hidden="false" customHeight="false" outlineLevel="0" collapsed="false">
      <c r="A32451" s="7" t="n">
        <v>37898.3821064815</v>
      </c>
      <c r="B32451" s="8"/>
      <c r="C32451" s="0" t="n">
        <f aca="false">ROUND((A32451-$A$2)*(24*3600),0)</f>
        <v>295814</v>
      </c>
      <c r="D32451" s="2" t="n">
        <v>0.43172</v>
      </c>
      <c r="E32451" s="3" t="n">
        <v>6.02879756097562</v>
      </c>
    </row>
    <row r="32452" customFormat="false" ht="13.5" hidden="false" customHeight="false" outlineLevel="0" collapsed="false">
      <c r="A32452" s="7" t="n">
        <v>37898.3824537037</v>
      </c>
      <c r="B32452" s="8"/>
      <c r="C32452" s="0" t="n">
        <f aca="false">ROUND((A32452-$A$2)*(24*3600),0)</f>
        <v>295844</v>
      </c>
      <c r="D32452" s="2" t="n">
        <v>0.43171</v>
      </c>
      <c r="E32452" s="3" t="n">
        <v>6.02879756097562</v>
      </c>
    </row>
    <row r="32453" customFormat="false" ht="13.5" hidden="false" customHeight="false" outlineLevel="0" collapsed="false">
      <c r="A32453" s="7" t="n">
        <v>37898.3828009259</v>
      </c>
      <c r="B32453" s="8"/>
      <c r="C32453" s="0" t="n">
        <f aca="false">ROUND((A32453-$A$2)*(24*3600),0)</f>
        <v>295874</v>
      </c>
      <c r="D32453" s="2" t="n">
        <v>0.43169</v>
      </c>
      <c r="E32453" s="3" t="n">
        <v>6.02879756097562</v>
      </c>
    </row>
    <row r="32454" customFormat="false" ht="13.5" hidden="false" customHeight="false" outlineLevel="0" collapsed="false">
      <c r="A32454" s="7" t="n">
        <v>37898.3831481482</v>
      </c>
      <c r="B32454" s="8"/>
      <c r="C32454" s="0" t="n">
        <f aca="false">ROUND((A32454-$A$2)*(24*3600),0)</f>
        <v>295904</v>
      </c>
      <c r="D32454" s="2" t="n">
        <v>0.43169</v>
      </c>
      <c r="E32454" s="3" t="n">
        <v>6.02879756097562</v>
      </c>
    </row>
    <row r="32455" customFormat="false" ht="13.5" hidden="false" customHeight="false" outlineLevel="0" collapsed="false">
      <c r="A32455" s="7" t="n">
        <v>37898.3834953704</v>
      </c>
      <c r="B32455" s="8"/>
      <c r="C32455" s="0" t="n">
        <f aca="false">ROUND((A32455-$A$2)*(24*3600),0)</f>
        <v>295934</v>
      </c>
      <c r="D32455" s="2" t="n">
        <v>0.43168</v>
      </c>
      <c r="E32455" s="3" t="n">
        <v>6.02879756097562</v>
      </c>
    </row>
    <row r="32456" customFormat="false" ht="13.5" hidden="false" customHeight="false" outlineLevel="0" collapsed="false">
      <c r="A32456" s="7" t="n">
        <v>37898.3838425926</v>
      </c>
      <c r="B32456" s="8"/>
      <c r="C32456" s="0" t="n">
        <f aca="false">ROUND((A32456-$A$2)*(24*3600),0)</f>
        <v>295964</v>
      </c>
      <c r="D32456" s="2" t="n">
        <v>0.43168</v>
      </c>
      <c r="E32456" s="3" t="n">
        <v>6.02879756097562</v>
      </c>
    </row>
    <row r="32457" customFormat="false" ht="13.5" hidden="false" customHeight="false" outlineLevel="0" collapsed="false">
      <c r="A32457" s="7" t="n">
        <v>37898.3841898148</v>
      </c>
      <c r="B32457" s="8"/>
      <c r="C32457" s="0" t="n">
        <f aca="false">ROUND((A32457-$A$2)*(24*3600),0)</f>
        <v>295994</v>
      </c>
      <c r="D32457" s="2" t="n">
        <v>0.43166</v>
      </c>
      <c r="E32457" s="3" t="n">
        <v>6.02879756097562</v>
      </c>
    </row>
    <row r="32458" customFormat="false" ht="13.5" hidden="false" customHeight="false" outlineLevel="0" collapsed="false">
      <c r="A32458" s="7" t="n">
        <v>37898.384537037</v>
      </c>
      <c r="B32458" s="8"/>
      <c r="C32458" s="0" t="n">
        <f aca="false">ROUND((A32458-$A$2)*(24*3600),0)</f>
        <v>296024</v>
      </c>
      <c r="D32458" s="2" t="n">
        <v>0.43164</v>
      </c>
      <c r="E32458" s="3" t="n">
        <v>6.02879756097562</v>
      </c>
    </row>
    <row r="32459" customFormat="false" ht="13.5" hidden="false" customHeight="false" outlineLevel="0" collapsed="false">
      <c r="A32459" s="7" t="n">
        <v>37898.3848842593</v>
      </c>
      <c r="B32459" s="8"/>
      <c r="C32459" s="0" t="n">
        <f aca="false">ROUND((A32459-$A$2)*(24*3600),0)</f>
        <v>296054</v>
      </c>
      <c r="D32459" s="2" t="n">
        <v>0.43163</v>
      </c>
      <c r="E32459" s="3" t="n">
        <v>6.02879756097562</v>
      </c>
    </row>
    <row r="32460" customFormat="false" ht="13.5" hidden="false" customHeight="false" outlineLevel="0" collapsed="false">
      <c r="A32460" s="7" t="n">
        <v>37898.3852314815</v>
      </c>
      <c r="B32460" s="8"/>
      <c r="C32460" s="0" t="n">
        <f aca="false">ROUND((A32460-$A$2)*(24*3600),0)</f>
        <v>296084</v>
      </c>
      <c r="D32460" s="2" t="n">
        <v>0.43162</v>
      </c>
      <c r="E32460" s="3" t="n">
        <v>6.02879756097562</v>
      </c>
    </row>
    <row r="32461" customFormat="false" ht="13.5" hidden="false" customHeight="false" outlineLevel="0" collapsed="false">
      <c r="A32461" s="7" t="n">
        <v>37898.3855787037</v>
      </c>
      <c r="B32461" s="8"/>
      <c r="C32461" s="0" t="n">
        <f aca="false">ROUND((A32461-$A$2)*(24*3600),0)</f>
        <v>296114</v>
      </c>
      <c r="D32461" s="2" t="n">
        <v>0.43159</v>
      </c>
      <c r="E32461" s="3" t="n">
        <v>6.02879756097562</v>
      </c>
    </row>
    <row r="32462" customFormat="false" ht="13.5" hidden="false" customHeight="false" outlineLevel="0" collapsed="false">
      <c r="A32462" s="7" t="n">
        <v>37898.3859259259</v>
      </c>
      <c r="B32462" s="8"/>
      <c r="C32462" s="0" t="n">
        <f aca="false">ROUND((A32462-$A$2)*(24*3600),0)</f>
        <v>296144</v>
      </c>
      <c r="D32462" s="2" t="n">
        <v>0.4316</v>
      </c>
      <c r="E32462" s="3" t="n">
        <v>6.02879756097562</v>
      </c>
    </row>
    <row r="32463" customFormat="false" ht="13.5" hidden="false" customHeight="false" outlineLevel="0" collapsed="false">
      <c r="A32463" s="7" t="n">
        <v>37898.3862731482</v>
      </c>
      <c r="B32463" s="8"/>
      <c r="C32463" s="0" t="n">
        <f aca="false">ROUND((A32463-$A$2)*(24*3600),0)</f>
        <v>296174</v>
      </c>
      <c r="D32463" s="2" t="n">
        <v>0.43159</v>
      </c>
      <c r="E32463" s="3" t="n">
        <v>6.02879756097562</v>
      </c>
    </row>
    <row r="32464" customFormat="false" ht="13.5" hidden="false" customHeight="false" outlineLevel="0" collapsed="false">
      <c r="A32464" s="7" t="n">
        <v>37898.3866203704</v>
      </c>
      <c r="B32464" s="8"/>
      <c r="C32464" s="0" t="n">
        <f aca="false">ROUND((A32464-$A$2)*(24*3600),0)</f>
        <v>296204</v>
      </c>
      <c r="D32464" s="2" t="n">
        <v>0.43158</v>
      </c>
      <c r="E32464" s="3" t="n">
        <v>6.02879756097562</v>
      </c>
    </row>
    <row r="32465" customFormat="false" ht="13.5" hidden="false" customHeight="false" outlineLevel="0" collapsed="false">
      <c r="A32465" s="7" t="n">
        <v>37898.3869675926</v>
      </c>
      <c r="B32465" s="8"/>
      <c r="C32465" s="0" t="n">
        <f aca="false">ROUND((A32465-$A$2)*(24*3600),0)</f>
        <v>296234</v>
      </c>
      <c r="D32465" s="2" t="n">
        <v>0.43157</v>
      </c>
      <c r="E32465" s="3" t="n">
        <v>6.02879756097562</v>
      </c>
    </row>
    <row r="32466" customFormat="false" ht="13.5" hidden="false" customHeight="false" outlineLevel="0" collapsed="false">
      <c r="A32466" s="7" t="n">
        <v>37898.3873148148</v>
      </c>
      <c r="B32466" s="8"/>
      <c r="C32466" s="0" t="n">
        <f aca="false">ROUND((A32466-$A$2)*(24*3600),0)</f>
        <v>296264</v>
      </c>
      <c r="D32466" s="2" t="n">
        <v>0.43155</v>
      </c>
      <c r="E32466" s="3" t="n">
        <v>6.02879756097562</v>
      </c>
    </row>
    <row r="32467" customFormat="false" ht="13.5" hidden="false" customHeight="false" outlineLevel="0" collapsed="false">
      <c r="A32467" s="7" t="n">
        <v>37898.387662037</v>
      </c>
      <c r="B32467" s="8"/>
      <c r="C32467" s="0" t="n">
        <f aca="false">ROUND((A32467-$A$2)*(24*3600),0)</f>
        <v>296294</v>
      </c>
      <c r="D32467" s="2" t="n">
        <v>0.43155</v>
      </c>
      <c r="E32467" s="3" t="n">
        <v>6.02879756097562</v>
      </c>
    </row>
    <row r="32468" customFormat="false" ht="13.5" hidden="false" customHeight="false" outlineLevel="0" collapsed="false">
      <c r="A32468" s="7" t="n">
        <v>37898.3880092593</v>
      </c>
      <c r="B32468" s="8"/>
      <c r="C32468" s="0" t="n">
        <f aca="false">ROUND((A32468-$A$2)*(24*3600),0)</f>
        <v>296324</v>
      </c>
      <c r="D32468" s="2" t="n">
        <v>0.43155</v>
      </c>
      <c r="E32468" s="3" t="n">
        <v>6.02879756097562</v>
      </c>
    </row>
    <row r="32469" customFormat="false" ht="13.5" hidden="false" customHeight="false" outlineLevel="0" collapsed="false">
      <c r="A32469" s="7" t="n">
        <v>37898.3883564815</v>
      </c>
      <c r="B32469" s="8"/>
      <c r="C32469" s="0" t="n">
        <f aca="false">ROUND((A32469-$A$2)*(24*3600),0)</f>
        <v>296354</v>
      </c>
      <c r="D32469" s="2" t="n">
        <v>0.43153</v>
      </c>
      <c r="E32469" s="3" t="n">
        <v>6.02879756097562</v>
      </c>
    </row>
    <row r="32470" customFormat="false" ht="13.5" hidden="false" customHeight="false" outlineLevel="0" collapsed="false">
      <c r="A32470" s="7" t="n">
        <v>37898.3887037037</v>
      </c>
      <c r="B32470" s="8"/>
      <c r="C32470" s="0" t="n">
        <f aca="false">ROUND((A32470-$A$2)*(24*3600),0)</f>
        <v>296384</v>
      </c>
      <c r="D32470" s="2" t="n">
        <v>0.43152</v>
      </c>
      <c r="E32470" s="3" t="n">
        <v>6.02879756097562</v>
      </c>
    </row>
    <row r="32471" customFormat="false" ht="13.5" hidden="false" customHeight="false" outlineLevel="0" collapsed="false">
      <c r="A32471" s="7" t="n">
        <v>37898.3890509259</v>
      </c>
      <c r="B32471" s="8"/>
      <c r="C32471" s="0" t="n">
        <f aca="false">ROUND((A32471-$A$2)*(24*3600),0)</f>
        <v>296414</v>
      </c>
      <c r="D32471" s="2" t="n">
        <v>0.43152</v>
      </c>
      <c r="E32471" s="3" t="n">
        <v>6.02879756097562</v>
      </c>
    </row>
    <row r="32472" customFormat="false" ht="13.5" hidden="false" customHeight="false" outlineLevel="0" collapsed="false">
      <c r="A32472" s="7" t="n">
        <v>37898.3893981481</v>
      </c>
      <c r="B32472" s="8"/>
      <c r="C32472" s="0" t="n">
        <f aca="false">ROUND((A32472-$A$2)*(24*3600),0)</f>
        <v>296444</v>
      </c>
      <c r="D32472" s="2" t="n">
        <v>0.43153</v>
      </c>
      <c r="E32472" s="3" t="n">
        <v>6.02879756097562</v>
      </c>
    </row>
    <row r="32473" customFormat="false" ht="13.5" hidden="false" customHeight="false" outlineLevel="0" collapsed="false">
      <c r="A32473" s="7" t="n">
        <v>37898.3897453704</v>
      </c>
      <c r="B32473" s="8"/>
      <c r="C32473" s="0" t="n">
        <f aca="false">ROUND((A32473-$A$2)*(24*3600),0)</f>
        <v>296474</v>
      </c>
      <c r="D32473" s="2" t="n">
        <v>0.43155</v>
      </c>
      <c r="E32473" s="3" t="n">
        <v>6.02879756097562</v>
      </c>
    </row>
    <row r="32474" customFormat="false" ht="13.5" hidden="false" customHeight="false" outlineLevel="0" collapsed="false">
      <c r="A32474" s="7" t="n">
        <v>37898.3900925926</v>
      </c>
      <c r="B32474" s="8"/>
      <c r="C32474" s="0" t="n">
        <f aca="false">ROUND((A32474-$A$2)*(24*3600),0)</f>
        <v>296504</v>
      </c>
      <c r="D32474" s="2" t="n">
        <v>0.43153</v>
      </c>
      <c r="E32474" s="3" t="n">
        <v>6.02879756097562</v>
      </c>
    </row>
    <row r="32475" customFormat="false" ht="13.5" hidden="false" customHeight="false" outlineLevel="0" collapsed="false">
      <c r="A32475" s="7" t="n">
        <v>37898.3904398148</v>
      </c>
      <c r="B32475" s="8"/>
      <c r="C32475" s="0" t="n">
        <f aca="false">ROUND((A32475-$A$2)*(24*3600),0)</f>
        <v>296534</v>
      </c>
      <c r="D32475" s="2" t="n">
        <v>0.43153</v>
      </c>
      <c r="E32475" s="3" t="n">
        <v>6.02879756097562</v>
      </c>
    </row>
    <row r="32476" customFormat="false" ht="13.5" hidden="false" customHeight="false" outlineLevel="0" collapsed="false">
      <c r="A32476" s="7" t="n">
        <v>37898.390787037</v>
      </c>
      <c r="B32476" s="8"/>
      <c r="C32476" s="0" t="n">
        <f aca="false">ROUND((A32476-$A$2)*(24*3600),0)</f>
        <v>296564</v>
      </c>
      <c r="D32476" s="2" t="n">
        <v>0.43152</v>
      </c>
      <c r="E32476" s="3" t="n">
        <v>6.02879756097562</v>
      </c>
    </row>
    <row r="32477" customFormat="false" ht="13.5" hidden="false" customHeight="false" outlineLevel="0" collapsed="false">
      <c r="A32477" s="7" t="n">
        <v>37898.3911342593</v>
      </c>
      <c r="B32477" s="8"/>
      <c r="C32477" s="0" t="n">
        <f aca="false">ROUND((A32477-$A$2)*(24*3600),0)</f>
        <v>296594</v>
      </c>
      <c r="D32477" s="2" t="n">
        <v>0.43151</v>
      </c>
      <c r="E32477" s="3" t="n">
        <v>6.02879756097562</v>
      </c>
    </row>
    <row r="32478" customFormat="false" ht="13.5" hidden="false" customHeight="false" outlineLevel="0" collapsed="false">
      <c r="A32478" s="7" t="n">
        <v>37898.3914814815</v>
      </c>
      <c r="B32478" s="8"/>
      <c r="C32478" s="0" t="n">
        <f aca="false">ROUND((A32478-$A$2)*(24*3600),0)</f>
        <v>296624</v>
      </c>
      <c r="D32478" s="2" t="n">
        <v>0.43152</v>
      </c>
      <c r="E32478" s="3" t="n">
        <v>6.02879756097562</v>
      </c>
    </row>
    <row r="32479" customFormat="false" ht="13.5" hidden="false" customHeight="false" outlineLevel="0" collapsed="false">
      <c r="A32479" s="7" t="n">
        <v>37898.3918287037</v>
      </c>
      <c r="B32479" s="8"/>
      <c r="C32479" s="0" t="n">
        <f aca="false">ROUND((A32479-$A$2)*(24*3600),0)</f>
        <v>296654</v>
      </c>
      <c r="D32479" s="2" t="n">
        <v>0.43152</v>
      </c>
      <c r="E32479" s="3" t="n">
        <v>6.02879756097562</v>
      </c>
    </row>
    <row r="32480" customFormat="false" ht="13.5" hidden="false" customHeight="false" outlineLevel="0" collapsed="false">
      <c r="A32480" s="7" t="n">
        <v>37898.3921759259</v>
      </c>
      <c r="B32480" s="8"/>
      <c r="C32480" s="0" t="n">
        <f aca="false">ROUND((A32480-$A$2)*(24*3600),0)</f>
        <v>296684</v>
      </c>
      <c r="D32480" s="2" t="n">
        <v>0.43151</v>
      </c>
      <c r="E32480" s="3" t="n">
        <v>6.02879756097562</v>
      </c>
    </row>
    <row r="32481" customFormat="false" ht="13.5" hidden="false" customHeight="false" outlineLevel="0" collapsed="false">
      <c r="A32481" s="7" t="n">
        <v>37898.3925231482</v>
      </c>
      <c r="B32481" s="8"/>
      <c r="C32481" s="0" t="n">
        <f aca="false">ROUND((A32481-$A$2)*(24*3600),0)</f>
        <v>296714</v>
      </c>
      <c r="D32481" s="2" t="n">
        <v>0.4315</v>
      </c>
      <c r="E32481" s="3" t="n">
        <v>6.02879756097562</v>
      </c>
    </row>
    <row r="32482" customFormat="false" ht="13.5" hidden="false" customHeight="false" outlineLevel="0" collapsed="false">
      <c r="A32482" s="7" t="n">
        <v>37898.3928703704</v>
      </c>
      <c r="B32482" s="8"/>
      <c r="C32482" s="0" t="n">
        <f aca="false">ROUND((A32482-$A$2)*(24*3600),0)</f>
        <v>296744</v>
      </c>
      <c r="D32482" s="2" t="n">
        <v>0.4315</v>
      </c>
      <c r="E32482" s="3" t="n">
        <v>6.02879756097562</v>
      </c>
    </row>
    <row r="32483" customFormat="false" ht="13.5" hidden="false" customHeight="false" outlineLevel="0" collapsed="false">
      <c r="A32483" s="7" t="n">
        <v>37898.3932175926</v>
      </c>
      <c r="B32483" s="8"/>
      <c r="C32483" s="0" t="n">
        <f aca="false">ROUND((A32483-$A$2)*(24*3600),0)</f>
        <v>296774</v>
      </c>
      <c r="D32483" s="2" t="n">
        <v>0.43151</v>
      </c>
      <c r="E32483" s="3" t="n">
        <v>6.02879756097562</v>
      </c>
    </row>
    <row r="32484" customFormat="false" ht="13.5" hidden="false" customHeight="false" outlineLevel="0" collapsed="false">
      <c r="A32484" s="7" t="n">
        <v>37898.3935648148</v>
      </c>
      <c r="B32484" s="8"/>
      <c r="C32484" s="0" t="n">
        <f aca="false">ROUND((A32484-$A$2)*(24*3600),0)</f>
        <v>296804</v>
      </c>
      <c r="D32484" s="2" t="n">
        <v>0.43151</v>
      </c>
      <c r="E32484" s="3" t="n">
        <v>6.02879756097562</v>
      </c>
    </row>
    <row r="32485" customFormat="false" ht="13.5" hidden="false" customHeight="false" outlineLevel="0" collapsed="false">
      <c r="A32485" s="7" t="n">
        <v>37898.393912037</v>
      </c>
      <c r="B32485" s="8"/>
      <c r="C32485" s="0" t="n">
        <f aca="false">ROUND((A32485-$A$2)*(24*3600),0)</f>
        <v>296834</v>
      </c>
      <c r="D32485" s="2" t="n">
        <v>0.43151</v>
      </c>
      <c r="E32485" s="3" t="n">
        <v>6.02879756097562</v>
      </c>
    </row>
    <row r="32486" customFormat="false" ht="13.5" hidden="false" customHeight="false" outlineLevel="0" collapsed="false">
      <c r="A32486" s="7" t="n">
        <v>37898.3942592593</v>
      </c>
      <c r="B32486" s="8"/>
      <c r="C32486" s="0" t="n">
        <f aca="false">ROUND((A32486-$A$2)*(24*3600),0)</f>
        <v>296864</v>
      </c>
      <c r="D32486" s="2" t="n">
        <v>0.43151</v>
      </c>
      <c r="E32486" s="3" t="n">
        <v>6.03938292682927</v>
      </c>
    </row>
    <row r="32487" customFormat="false" ht="13.5" hidden="false" customHeight="false" outlineLevel="0" collapsed="false">
      <c r="A32487" s="7" t="n">
        <v>37898.3946064815</v>
      </c>
      <c r="B32487" s="8"/>
      <c r="C32487" s="0" t="n">
        <f aca="false">ROUND((A32487-$A$2)*(24*3600),0)</f>
        <v>296894</v>
      </c>
      <c r="D32487" s="2" t="n">
        <v>0.43152</v>
      </c>
      <c r="E32487" s="3" t="n">
        <v>6.03938292682927</v>
      </c>
    </row>
    <row r="32488" customFormat="false" ht="13.5" hidden="false" customHeight="false" outlineLevel="0" collapsed="false">
      <c r="A32488" s="7" t="n">
        <v>37898.3949537037</v>
      </c>
      <c r="B32488" s="8"/>
      <c r="C32488" s="0" t="n">
        <f aca="false">ROUND((A32488-$A$2)*(24*3600),0)</f>
        <v>296924</v>
      </c>
      <c r="D32488" s="2" t="n">
        <v>0.43152</v>
      </c>
      <c r="E32488" s="3" t="n">
        <v>6.03938292682927</v>
      </c>
    </row>
    <row r="32489" customFormat="false" ht="13.5" hidden="false" customHeight="false" outlineLevel="0" collapsed="false">
      <c r="A32489" s="7" t="n">
        <v>37898.3953009259</v>
      </c>
      <c r="B32489" s="8"/>
      <c r="C32489" s="0" t="n">
        <f aca="false">ROUND((A32489-$A$2)*(24*3600),0)</f>
        <v>296954</v>
      </c>
      <c r="D32489" s="2" t="n">
        <v>0.43152</v>
      </c>
      <c r="E32489" s="3" t="n">
        <v>6.03938292682927</v>
      </c>
    </row>
    <row r="32490" customFormat="false" ht="13.5" hidden="false" customHeight="false" outlineLevel="0" collapsed="false">
      <c r="A32490" s="7" t="n">
        <v>37898.3956481482</v>
      </c>
      <c r="B32490" s="8"/>
      <c r="C32490" s="0" t="n">
        <f aca="false">ROUND((A32490-$A$2)*(24*3600),0)</f>
        <v>296984</v>
      </c>
      <c r="D32490" s="2" t="n">
        <v>0.43152</v>
      </c>
      <c r="E32490" s="3" t="n">
        <v>6.03938292682927</v>
      </c>
    </row>
    <row r="32491" customFormat="false" ht="13.5" hidden="false" customHeight="false" outlineLevel="0" collapsed="false">
      <c r="A32491" s="7" t="n">
        <v>37898.3959953704</v>
      </c>
      <c r="B32491" s="8"/>
      <c r="C32491" s="0" t="n">
        <f aca="false">ROUND((A32491-$A$2)*(24*3600),0)</f>
        <v>297014</v>
      </c>
      <c r="D32491" s="2" t="n">
        <v>0.43152</v>
      </c>
      <c r="E32491" s="3" t="n">
        <v>6.03938292682927</v>
      </c>
    </row>
    <row r="32492" customFormat="false" ht="13.5" hidden="false" customHeight="false" outlineLevel="0" collapsed="false">
      <c r="A32492" s="7" t="n">
        <v>37898.3963425926</v>
      </c>
      <c r="B32492" s="8"/>
      <c r="C32492" s="0" t="n">
        <f aca="false">ROUND((A32492-$A$2)*(24*3600),0)</f>
        <v>297044</v>
      </c>
      <c r="D32492" s="2" t="n">
        <v>0.43153</v>
      </c>
      <c r="E32492" s="3" t="n">
        <v>6.03938292682927</v>
      </c>
    </row>
    <row r="32493" customFormat="false" ht="13.5" hidden="false" customHeight="false" outlineLevel="0" collapsed="false">
      <c r="A32493" s="7" t="n">
        <v>37898.3966898148</v>
      </c>
      <c r="B32493" s="8"/>
      <c r="C32493" s="0" t="n">
        <f aca="false">ROUND((A32493-$A$2)*(24*3600),0)</f>
        <v>297074</v>
      </c>
      <c r="D32493" s="2" t="n">
        <v>0.43153</v>
      </c>
      <c r="E32493" s="3" t="n">
        <v>6.03938292682927</v>
      </c>
    </row>
    <row r="32494" customFormat="false" ht="13.5" hidden="false" customHeight="false" outlineLevel="0" collapsed="false">
      <c r="A32494" s="7" t="n">
        <v>37898.397037037</v>
      </c>
      <c r="B32494" s="8"/>
      <c r="C32494" s="0" t="n">
        <f aca="false">ROUND((A32494-$A$2)*(24*3600),0)</f>
        <v>297104</v>
      </c>
      <c r="D32494" s="2" t="n">
        <v>0.43153</v>
      </c>
      <c r="E32494" s="3" t="n">
        <v>6.03938292682927</v>
      </c>
    </row>
    <row r="32495" customFormat="false" ht="13.5" hidden="false" customHeight="false" outlineLevel="0" collapsed="false">
      <c r="A32495" s="7" t="n">
        <v>37898.3973842593</v>
      </c>
      <c r="B32495" s="8"/>
      <c r="C32495" s="0" t="n">
        <f aca="false">ROUND((A32495-$A$2)*(24*3600),0)</f>
        <v>297134</v>
      </c>
      <c r="D32495" s="2" t="n">
        <v>0.43153</v>
      </c>
      <c r="E32495" s="3" t="n">
        <v>6.03938292682927</v>
      </c>
    </row>
    <row r="32496" customFormat="false" ht="13.5" hidden="false" customHeight="false" outlineLevel="0" collapsed="false">
      <c r="A32496" s="7" t="n">
        <v>37898.3977314815</v>
      </c>
      <c r="B32496" s="8"/>
      <c r="C32496" s="0" t="n">
        <f aca="false">ROUND((A32496-$A$2)*(24*3600),0)</f>
        <v>297164</v>
      </c>
      <c r="D32496" s="2" t="n">
        <v>0.43151</v>
      </c>
      <c r="E32496" s="3" t="n">
        <v>6.03938292682927</v>
      </c>
    </row>
    <row r="32497" customFormat="false" ht="13.5" hidden="false" customHeight="false" outlineLevel="0" collapsed="false">
      <c r="A32497" s="7" t="n">
        <v>37898.3980787037</v>
      </c>
      <c r="B32497" s="8"/>
      <c r="C32497" s="0" t="n">
        <f aca="false">ROUND((A32497-$A$2)*(24*3600),0)</f>
        <v>297194</v>
      </c>
      <c r="D32497" s="2" t="n">
        <v>0.43151</v>
      </c>
      <c r="E32497" s="3" t="n">
        <v>6.03938292682927</v>
      </c>
    </row>
    <row r="32498" customFormat="false" ht="13.5" hidden="false" customHeight="false" outlineLevel="0" collapsed="false">
      <c r="A32498" s="7" t="n">
        <v>37898.3984259259</v>
      </c>
      <c r="B32498" s="8"/>
      <c r="C32498" s="0" t="n">
        <f aca="false">ROUND((A32498-$A$2)*(24*3600),0)</f>
        <v>297224</v>
      </c>
      <c r="D32498" s="2" t="n">
        <v>0.4315</v>
      </c>
      <c r="E32498" s="3" t="n">
        <v>6.03938292682927</v>
      </c>
    </row>
    <row r="32499" customFormat="false" ht="13.5" hidden="false" customHeight="false" outlineLevel="0" collapsed="false">
      <c r="A32499" s="7" t="n">
        <v>37898.3987731482</v>
      </c>
      <c r="B32499" s="8"/>
      <c r="C32499" s="0" t="n">
        <f aca="false">ROUND((A32499-$A$2)*(24*3600),0)</f>
        <v>297254</v>
      </c>
      <c r="D32499" s="2" t="n">
        <v>0.4315</v>
      </c>
      <c r="E32499" s="3" t="n">
        <v>6.03938292682927</v>
      </c>
    </row>
    <row r="32500" customFormat="false" ht="13.5" hidden="false" customHeight="false" outlineLevel="0" collapsed="false">
      <c r="A32500" s="7" t="n">
        <v>37898.3991203704</v>
      </c>
      <c r="B32500" s="8"/>
      <c r="C32500" s="0" t="n">
        <f aca="false">ROUND((A32500-$A$2)*(24*3600),0)</f>
        <v>297284</v>
      </c>
      <c r="D32500" s="2" t="n">
        <v>0.43151</v>
      </c>
      <c r="E32500" s="3" t="n">
        <v>6.03938292682927</v>
      </c>
    </row>
    <row r="32501" customFormat="false" ht="13.5" hidden="false" customHeight="false" outlineLevel="0" collapsed="false">
      <c r="A32501" s="7" t="n">
        <v>37898.3994675926</v>
      </c>
      <c r="B32501" s="8"/>
      <c r="C32501" s="0" t="n">
        <f aca="false">ROUND((A32501-$A$2)*(24*3600),0)</f>
        <v>297314</v>
      </c>
      <c r="D32501" s="2" t="n">
        <v>0.4315</v>
      </c>
      <c r="E32501" s="3" t="n">
        <v>6.03938292682927</v>
      </c>
    </row>
    <row r="32502" customFormat="false" ht="13.5" hidden="false" customHeight="false" outlineLevel="0" collapsed="false">
      <c r="A32502" s="7" t="n">
        <v>37898.3998148148</v>
      </c>
      <c r="B32502" s="8"/>
      <c r="C32502" s="0" t="n">
        <f aca="false">ROUND((A32502-$A$2)*(24*3600),0)</f>
        <v>297344</v>
      </c>
      <c r="D32502" s="2" t="n">
        <v>0.43149</v>
      </c>
      <c r="E32502" s="3" t="n">
        <v>6.03938292682927</v>
      </c>
    </row>
    <row r="32503" customFormat="false" ht="13.5" hidden="false" customHeight="false" outlineLevel="0" collapsed="false">
      <c r="A32503" s="7" t="n">
        <v>37898.400162037</v>
      </c>
      <c r="B32503" s="8"/>
      <c r="C32503" s="0" t="n">
        <f aca="false">ROUND((A32503-$A$2)*(24*3600),0)</f>
        <v>297374</v>
      </c>
      <c r="D32503" s="2" t="n">
        <v>0.43149</v>
      </c>
      <c r="E32503" s="3" t="n">
        <v>6.03938292682927</v>
      </c>
    </row>
    <row r="32504" customFormat="false" ht="13.5" hidden="false" customHeight="false" outlineLevel="0" collapsed="false">
      <c r="A32504" s="7" t="n">
        <v>37898.4005092593</v>
      </c>
      <c r="B32504" s="8"/>
      <c r="C32504" s="0" t="n">
        <f aca="false">ROUND((A32504-$A$2)*(24*3600),0)</f>
        <v>297404</v>
      </c>
      <c r="D32504" s="2" t="n">
        <v>0.43146</v>
      </c>
      <c r="E32504" s="3" t="n">
        <v>6.03938292682927</v>
      </c>
    </row>
    <row r="32505" customFormat="false" ht="13.5" hidden="false" customHeight="false" outlineLevel="0" collapsed="false">
      <c r="A32505" s="7" t="n">
        <v>37898.4008564815</v>
      </c>
      <c r="B32505" s="8"/>
      <c r="C32505" s="0" t="n">
        <f aca="false">ROUND((A32505-$A$2)*(24*3600),0)</f>
        <v>297434</v>
      </c>
      <c r="D32505" s="2" t="n">
        <v>0.43147</v>
      </c>
      <c r="E32505" s="3" t="n">
        <v>6.03938292682927</v>
      </c>
    </row>
    <row r="32506" customFormat="false" ht="13.5" hidden="false" customHeight="false" outlineLevel="0" collapsed="false">
      <c r="A32506" s="7" t="n">
        <v>37898.4012037037</v>
      </c>
      <c r="B32506" s="8"/>
      <c r="C32506" s="0" t="n">
        <f aca="false">ROUND((A32506-$A$2)*(24*3600),0)</f>
        <v>297464</v>
      </c>
      <c r="D32506" s="2" t="n">
        <v>0.43146</v>
      </c>
      <c r="E32506" s="3" t="n">
        <v>6.03938292682927</v>
      </c>
    </row>
    <row r="32507" customFormat="false" ht="13.5" hidden="false" customHeight="false" outlineLevel="0" collapsed="false">
      <c r="A32507" s="7" t="n">
        <v>37898.4015509259</v>
      </c>
      <c r="B32507" s="8"/>
      <c r="C32507" s="0" t="n">
        <f aca="false">ROUND((A32507-$A$2)*(24*3600),0)</f>
        <v>297494</v>
      </c>
      <c r="D32507" s="2" t="n">
        <v>0.43146</v>
      </c>
      <c r="E32507" s="3" t="n">
        <v>6.03938292682927</v>
      </c>
    </row>
    <row r="32508" customFormat="false" ht="13.5" hidden="false" customHeight="false" outlineLevel="0" collapsed="false">
      <c r="A32508" s="7" t="n">
        <v>37898.4018981482</v>
      </c>
      <c r="B32508" s="8"/>
      <c r="C32508" s="0" t="n">
        <f aca="false">ROUND((A32508-$A$2)*(24*3600),0)</f>
        <v>297524</v>
      </c>
      <c r="D32508" s="2" t="n">
        <v>0.43146</v>
      </c>
      <c r="E32508" s="3" t="n">
        <v>6.03938292682927</v>
      </c>
    </row>
    <row r="32509" customFormat="false" ht="13.5" hidden="false" customHeight="false" outlineLevel="0" collapsed="false">
      <c r="A32509" s="7" t="n">
        <v>37898.4022453704</v>
      </c>
      <c r="B32509" s="8"/>
      <c r="C32509" s="0" t="n">
        <f aca="false">ROUND((A32509-$A$2)*(24*3600),0)</f>
        <v>297554</v>
      </c>
      <c r="D32509" s="2" t="n">
        <v>0.43147</v>
      </c>
      <c r="E32509" s="3" t="n">
        <v>6.03938292682927</v>
      </c>
    </row>
    <row r="32510" customFormat="false" ht="13.5" hidden="false" customHeight="false" outlineLevel="0" collapsed="false">
      <c r="A32510" s="7" t="n">
        <v>37898.4025925926</v>
      </c>
      <c r="B32510" s="8"/>
      <c r="C32510" s="0" t="n">
        <f aca="false">ROUND((A32510-$A$2)*(24*3600),0)</f>
        <v>297584</v>
      </c>
      <c r="D32510" s="2" t="n">
        <v>0.43146</v>
      </c>
      <c r="E32510" s="3" t="n">
        <v>6.03938292682927</v>
      </c>
    </row>
    <row r="32511" customFormat="false" ht="13.5" hidden="false" customHeight="false" outlineLevel="0" collapsed="false">
      <c r="A32511" s="7" t="n">
        <v>37898.4029398148</v>
      </c>
      <c r="B32511" s="8"/>
      <c r="C32511" s="0" t="n">
        <f aca="false">ROUND((A32511-$A$2)*(24*3600),0)</f>
        <v>297614</v>
      </c>
      <c r="D32511" s="2" t="n">
        <v>0.43145</v>
      </c>
      <c r="E32511" s="3" t="n">
        <v>6.03938292682927</v>
      </c>
    </row>
    <row r="32512" customFormat="false" ht="13.5" hidden="false" customHeight="false" outlineLevel="0" collapsed="false">
      <c r="A32512" s="7" t="n">
        <v>37898.403287037</v>
      </c>
      <c r="B32512" s="8"/>
      <c r="C32512" s="0" t="n">
        <f aca="false">ROUND((A32512-$A$2)*(24*3600),0)</f>
        <v>297644</v>
      </c>
      <c r="D32512" s="2" t="n">
        <v>0.43144</v>
      </c>
      <c r="E32512" s="3" t="n">
        <v>6.03938292682927</v>
      </c>
    </row>
    <row r="32513" customFormat="false" ht="13.5" hidden="false" customHeight="false" outlineLevel="0" collapsed="false">
      <c r="A32513" s="7" t="n">
        <v>37898.4036342593</v>
      </c>
      <c r="B32513" s="8"/>
      <c r="C32513" s="0" t="n">
        <f aca="false">ROUND((A32513-$A$2)*(24*3600),0)</f>
        <v>297674</v>
      </c>
      <c r="D32513" s="2" t="n">
        <v>0.43146</v>
      </c>
      <c r="E32513" s="3" t="n">
        <v>6.03938292682927</v>
      </c>
    </row>
    <row r="32514" customFormat="false" ht="13.5" hidden="false" customHeight="false" outlineLevel="0" collapsed="false">
      <c r="A32514" s="7" t="n">
        <v>37898.4039814815</v>
      </c>
      <c r="B32514" s="8"/>
      <c r="C32514" s="0" t="n">
        <f aca="false">ROUND((A32514-$A$2)*(24*3600),0)</f>
        <v>297704</v>
      </c>
      <c r="D32514" s="2" t="n">
        <v>0.43146</v>
      </c>
      <c r="E32514" s="3" t="n">
        <v>6.03938292682927</v>
      </c>
    </row>
    <row r="32515" customFormat="false" ht="13.5" hidden="false" customHeight="false" outlineLevel="0" collapsed="false">
      <c r="A32515" s="7" t="n">
        <v>37898.4043287037</v>
      </c>
      <c r="B32515" s="8"/>
      <c r="C32515" s="0" t="n">
        <f aca="false">ROUND((A32515-$A$2)*(24*3600),0)</f>
        <v>297734</v>
      </c>
      <c r="D32515" s="2" t="n">
        <v>0.43144</v>
      </c>
      <c r="E32515" s="3" t="n">
        <v>6.03938292682927</v>
      </c>
    </row>
    <row r="32516" customFormat="false" ht="13.5" hidden="false" customHeight="false" outlineLevel="0" collapsed="false">
      <c r="A32516" s="7" t="n">
        <v>37898.4046759259</v>
      </c>
      <c r="B32516" s="8"/>
      <c r="C32516" s="0" t="n">
        <f aca="false">ROUND((A32516-$A$2)*(24*3600),0)</f>
        <v>297764</v>
      </c>
      <c r="D32516" s="2" t="n">
        <v>0.43144</v>
      </c>
      <c r="E32516" s="3" t="n">
        <v>6.03938292682927</v>
      </c>
    </row>
    <row r="32517" customFormat="false" ht="13.5" hidden="false" customHeight="false" outlineLevel="0" collapsed="false">
      <c r="A32517" s="7" t="n">
        <v>37898.4050231481</v>
      </c>
      <c r="B32517" s="8"/>
      <c r="C32517" s="0" t="n">
        <f aca="false">ROUND((A32517-$A$2)*(24*3600),0)</f>
        <v>297794</v>
      </c>
      <c r="D32517" s="2" t="n">
        <v>0.43146</v>
      </c>
      <c r="E32517" s="3" t="n">
        <v>6.03938292682927</v>
      </c>
    </row>
    <row r="32518" customFormat="false" ht="13.5" hidden="false" customHeight="false" outlineLevel="0" collapsed="false">
      <c r="A32518" s="7" t="n">
        <v>37898.4053703704</v>
      </c>
      <c r="B32518" s="8"/>
      <c r="C32518" s="0" t="n">
        <f aca="false">ROUND((A32518-$A$2)*(24*3600),0)</f>
        <v>297824</v>
      </c>
      <c r="D32518" s="2" t="n">
        <v>0.43144</v>
      </c>
      <c r="E32518" s="3" t="n">
        <v>6.03938292682927</v>
      </c>
    </row>
    <row r="32519" customFormat="false" ht="13.5" hidden="false" customHeight="false" outlineLevel="0" collapsed="false">
      <c r="A32519" s="7" t="n">
        <v>37898.4057175926</v>
      </c>
      <c r="B32519" s="8"/>
      <c r="C32519" s="0" t="n">
        <f aca="false">ROUND((A32519-$A$2)*(24*3600),0)</f>
        <v>297854</v>
      </c>
      <c r="D32519" s="2" t="n">
        <v>0.43144</v>
      </c>
      <c r="E32519" s="3" t="n">
        <v>6.03938292682927</v>
      </c>
    </row>
    <row r="32520" customFormat="false" ht="13.5" hidden="false" customHeight="false" outlineLevel="0" collapsed="false">
      <c r="A32520" s="7" t="n">
        <v>37898.4060648148</v>
      </c>
      <c r="B32520" s="8"/>
      <c r="C32520" s="0" t="n">
        <f aca="false">ROUND((A32520-$A$2)*(24*3600),0)</f>
        <v>297884</v>
      </c>
      <c r="D32520" s="2" t="n">
        <v>0.43145</v>
      </c>
      <c r="E32520" s="3" t="n">
        <v>6.03938292682927</v>
      </c>
    </row>
    <row r="32521" customFormat="false" ht="13.5" hidden="false" customHeight="false" outlineLevel="0" collapsed="false">
      <c r="A32521" s="7" t="n">
        <v>37898.406412037</v>
      </c>
      <c r="B32521" s="8"/>
      <c r="C32521" s="0" t="n">
        <f aca="false">ROUND((A32521-$A$2)*(24*3600),0)</f>
        <v>297914</v>
      </c>
      <c r="D32521" s="2" t="n">
        <v>0.43144</v>
      </c>
      <c r="E32521" s="3" t="n">
        <v>6.03938292682927</v>
      </c>
    </row>
    <row r="32522" customFormat="false" ht="13.5" hidden="false" customHeight="false" outlineLevel="0" collapsed="false">
      <c r="A32522" s="7" t="n">
        <v>37898.4067592593</v>
      </c>
      <c r="B32522" s="8"/>
      <c r="C32522" s="0" t="n">
        <f aca="false">ROUND((A32522-$A$2)*(24*3600),0)</f>
        <v>297944</v>
      </c>
      <c r="D32522" s="2" t="n">
        <v>0.43144</v>
      </c>
      <c r="E32522" s="3" t="n">
        <v>6.03938292682927</v>
      </c>
    </row>
    <row r="32523" customFormat="false" ht="13.5" hidden="false" customHeight="false" outlineLevel="0" collapsed="false">
      <c r="A32523" s="7" t="n">
        <v>37898.4071064815</v>
      </c>
      <c r="B32523" s="8"/>
      <c r="C32523" s="0" t="n">
        <f aca="false">ROUND((A32523-$A$2)*(24*3600),0)</f>
        <v>297974</v>
      </c>
      <c r="D32523" s="2" t="n">
        <v>0.43144</v>
      </c>
      <c r="E32523" s="3" t="n">
        <v>6.03938292682927</v>
      </c>
    </row>
    <row r="32524" customFormat="false" ht="13.5" hidden="false" customHeight="false" outlineLevel="0" collapsed="false">
      <c r="A32524" s="7" t="n">
        <v>37898.4074537037</v>
      </c>
      <c r="B32524" s="8"/>
      <c r="C32524" s="0" t="n">
        <f aca="false">ROUND((A32524-$A$2)*(24*3600),0)</f>
        <v>298004</v>
      </c>
      <c r="D32524" s="2" t="n">
        <v>0.43144</v>
      </c>
      <c r="E32524" s="3" t="n">
        <v>6.03938292682927</v>
      </c>
    </row>
    <row r="32525" customFormat="false" ht="13.5" hidden="false" customHeight="false" outlineLevel="0" collapsed="false">
      <c r="A32525" s="7" t="n">
        <v>37898.4078009259</v>
      </c>
      <c r="B32525" s="8"/>
      <c r="C32525" s="0" t="n">
        <f aca="false">ROUND((A32525-$A$2)*(24*3600),0)</f>
        <v>298034</v>
      </c>
      <c r="D32525" s="2" t="n">
        <v>0.43143</v>
      </c>
      <c r="E32525" s="3" t="n">
        <v>6.03938292682927</v>
      </c>
    </row>
    <row r="32526" customFormat="false" ht="13.5" hidden="false" customHeight="false" outlineLevel="0" collapsed="false">
      <c r="A32526" s="7" t="n">
        <v>37898.4081481482</v>
      </c>
      <c r="B32526" s="8"/>
      <c r="C32526" s="0" t="n">
        <f aca="false">ROUND((A32526-$A$2)*(24*3600),0)</f>
        <v>298064</v>
      </c>
      <c r="D32526" s="2" t="n">
        <v>0.43143</v>
      </c>
      <c r="E32526" s="3" t="n">
        <v>6.03938292682927</v>
      </c>
    </row>
    <row r="32527" customFormat="false" ht="13.5" hidden="false" customHeight="false" outlineLevel="0" collapsed="false">
      <c r="A32527" s="7" t="n">
        <v>37898.4084953704</v>
      </c>
      <c r="B32527" s="8"/>
      <c r="C32527" s="0" t="n">
        <f aca="false">ROUND((A32527-$A$2)*(24*3600),0)</f>
        <v>298094</v>
      </c>
      <c r="D32527" s="2" t="n">
        <v>0.43143</v>
      </c>
      <c r="E32527" s="3" t="n">
        <v>6.01438292682927</v>
      </c>
    </row>
    <row r="32528" customFormat="false" ht="13.5" hidden="false" customHeight="false" outlineLevel="0" collapsed="false">
      <c r="A32528" s="7" t="n">
        <v>37898.4088425926</v>
      </c>
      <c r="B32528" s="8"/>
      <c r="C32528" s="0" t="n">
        <f aca="false">ROUND((A32528-$A$2)*(24*3600),0)</f>
        <v>298124</v>
      </c>
      <c r="D32528" s="2" t="n">
        <v>0.43145</v>
      </c>
      <c r="E32528" s="3" t="n">
        <v>6.01438292682927</v>
      </c>
    </row>
    <row r="32529" customFormat="false" ht="13.5" hidden="false" customHeight="false" outlineLevel="0" collapsed="false">
      <c r="A32529" s="7" t="n">
        <v>37898.4091898148</v>
      </c>
      <c r="B32529" s="8"/>
      <c r="C32529" s="0" t="n">
        <f aca="false">ROUND((A32529-$A$2)*(24*3600),0)</f>
        <v>298154</v>
      </c>
      <c r="D32529" s="2" t="n">
        <v>0.43145</v>
      </c>
      <c r="E32529" s="3" t="n">
        <v>6.01438292682927</v>
      </c>
    </row>
    <row r="32530" customFormat="false" ht="13.5" hidden="false" customHeight="false" outlineLevel="0" collapsed="false">
      <c r="A32530" s="7" t="n">
        <v>37898.409537037</v>
      </c>
      <c r="B32530" s="8"/>
      <c r="C32530" s="0" t="n">
        <f aca="false">ROUND((A32530-$A$2)*(24*3600),0)</f>
        <v>298184</v>
      </c>
      <c r="D32530" s="2" t="n">
        <v>0.43145</v>
      </c>
      <c r="E32530" s="3" t="n">
        <v>6.01438292682927</v>
      </c>
    </row>
    <row r="32531" customFormat="false" ht="13.5" hidden="false" customHeight="false" outlineLevel="0" collapsed="false">
      <c r="A32531" s="7" t="n">
        <v>37898.4098842593</v>
      </c>
      <c r="B32531" s="8"/>
      <c r="C32531" s="0" t="n">
        <f aca="false">ROUND((A32531-$A$2)*(24*3600),0)</f>
        <v>298214</v>
      </c>
      <c r="D32531" s="2" t="n">
        <v>0.43147</v>
      </c>
      <c r="E32531" s="3" t="n">
        <v>6.01438292682927</v>
      </c>
    </row>
    <row r="32532" customFormat="false" ht="13.5" hidden="false" customHeight="false" outlineLevel="0" collapsed="false">
      <c r="A32532" s="7" t="n">
        <v>37898.4102314815</v>
      </c>
      <c r="B32532" s="8"/>
      <c r="C32532" s="0" t="n">
        <f aca="false">ROUND((A32532-$A$2)*(24*3600),0)</f>
        <v>298244</v>
      </c>
      <c r="D32532" s="2" t="n">
        <v>0.43149</v>
      </c>
      <c r="E32532" s="3" t="n">
        <v>6.01438292682927</v>
      </c>
    </row>
    <row r="32533" customFormat="false" ht="13.5" hidden="false" customHeight="false" outlineLevel="0" collapsed="false">
      <c r="A32533" s="7" t="n">
        <v>37898.4105787037</v>
      </c>
      <c r="B32533" s="8"/>
      <c r="C32533" s="0" t="n">
        <f aca="false">ROUND((A32533-$A$2)*(24*3600),0)</f>
        <v>298274</v>
      </c>
      <c r="D32533" s="2" t="n">
        <v>0.4315</v>
      </c>
      <c r="E32533" s="3" t="n">
        <v>6.01438292682927</v>
      </c>
    </row>
    <row r="32534" customFormat="false" ht="13.5" hidden="false" customHeight="false" outlineLevel="0" collapsed="false">
      <c r="A32534" s="7" t="n">
        <v>37898.4109259259</v>
      </c>
      <c r="B32534" s="8"/>
      <c r="C32534" s="0" t="n">
        <f aca="false">ROUND((A32534-$A$2)*(24*3600),0)</f>
        <v>298304</v>
      </c>
      <c r="D32534" s="2" t="n">
        <v>0.43151</v>
      </c>
      <c r="E32534" s="3" t="n">
        <v>6.01438292682927</v>
      </c>
    </row>
    <row r="32535" customFormat="false" ht="13.5" hidden="false" customHeight="false" outlineLevel="0" collapsed="false">
      <c r="A32535" s="7" t="n">
        <v>37898.4112731482</v>
      </c>
      <c r="B32535" s="8"/>
      <c r="C32535" s="0" t="n">
        <f aca="false">ROUND((A32535-$A$2)*(24*3600),0)</f>
        <v>298334</v>
      </c>
      <c r="D32535" s="2" t="n">
        <v>0.43152</v>
      </c>
      <c r="E32535" s="3" t="n">
        <v>6.01438292682927</v>
      </c>
    </row>
    <row r="32536" customFormat="false" ht="13.5" hidden="false" customHeight="false" outlineLevel="0" collapsed="false">
      <c r="A32536" s="7" t="n">
        <v>37898.4116203704</v>
      </c>
      <c r="B32536" s="8"/>
      <c r="C32536" s="0" t="n">
        <f aca="false">ROUND((A32536-$A$2)*(24*3600),0)</f>
        <v>298364</v>
      </c>
      <c r="D32536" s="2" t="n">
        <v>0.43152</v>
      </c>
      <c r="E32536" s="3" t="n">
        <v>6.01438292682927</v>
      </c>
    </row>
    <row r="32537" customFormat="false" ht="13.5" hidden="false" customHeight="false" outlineLevel="0" collapsed="false">
      <c r="A32537" s="7" t="n">
        <v>37898.4119675926</v>
      </c>
      <c r="B32537" s="8"/>
      <c r="C32537" s="0" t="n">
        <f aca="false">ROUND((A32537-$A$2)*(24*3600),0)</f>
        <v>298394</v>
      </c>
      <c r="D32537" s="2" t="n">
        <v>0.43151</v>
      </c>
      <c r="E32537" s="3" t="n">
        <v>6.01438292682927</v>
      </c>
    </row>
    <row r="32538" customFormat="false" ht="13.5" hidden="false" customHeight="false" outlineLevel="0" collapsed="false">
      <c r="A32538" s="7" t="n">
        <v>37898.4123148148</v>
      </c>
      <c r="B32538" s="8"/>
      <c r="C32538" s="0" t="n">
        <f aca="false">ROUND((A32538-$A$2)*(24*3600),0)</f>
        <v>298424</v>
      </c>
      <c r="D32538" s="2" t="n">
        <v>0.43151</v>
      </c>
      <c r="E32538" s="3" t="n">
        <v>6.01438292682927</v>
      </c>
    </row>
    <row r="32539" customFormat="false" ht="13.5" hidden="false" customHeight="false" outlineLevel="0" collapsed="false">
      <c r="A32539" s="7" t="n">
        <v>37898.412662037</v>
      </c>
      <c r="B32539" s="8"/>
      <c r="C32539" s="0" t="n">
        <f aca="false">ROUND((A32539-$A$2)*(24*3600),0)</f>
        <v>298454</v>
      </c>
      <c r="D32539" s="2" t="n">
        <v>0.43153</v>
      </c>
      <c r="E32539" s="3" t="n">
        <v>6.01438292682927</v>
      </c>
    </row>
    <row r="32540" customFormat="false" ht="13.5" hidden="false" customHeight="false" outlineLevel="0" collapsed="false">
      <c r="A32540" s="7" t="n">
        <v>37898.4130092593</v>
      </c>
      <c r="B32540" s="8"/>
      <c r="C32540" s="0" t="n">
        <f aca="false">ROUND((A32540-$A$2)*(24*3600),0)</f>
        <v>298484</v>
      </c>
      <c r="D32540" s="2" t="n">
        <v>0.43151</v>
      </c>
      <c r="E32540" s="3" t="n">
        <v>6.01438292682927</v>
      </c>
    </row>
    <row r="32541" customFormat="false" ht="13.5" hidden="false" customHeight="false" outlineLevel="0" collapsed="false">
      <c r="A32541" s="7" t="n">
        <v>37898.4133564815</v>
      </c>
      <c r="B32541" s="8"/>
      <c r="C32541" s="0" t="n">
        <f aca="false">ROUND((A32541-$A$2)*(24*3600),0)</f>
        <v>298514</v>
      </c>
      <c r="D32541" s="2" t="n">
        <v>0.4315</v>
      </c>
      <c r="E32541" s="3" t="n">
        <v>6.01438292682927</v>
      </c>
    </row>
    <row r="32542" customFormat="false" ht="13.5" hidden="false" customHeight="false" outlineLevel="0" collapsed="false">
      <c r="A32542" s="7" t="n">
        <v>37898.4137037037</v>
      </c>
      <c r="B32542" s="8"/>
      <c r="C32542" s="0" t="n">
        <f aca="false">ROUND((A32542-$A$2)*(24*3600),0)</f>
        <v>298544</v>
      </c>
      <c r="D32542" s="2" t="n">
        <v>0.43149</v>
      </c>
      <c r="E32542" s="3" t="n">
        <v>6.01438292682927</v>
      </c>
    </row>
    <row r="32543" customFormat="false" ht="13.5" hidden="false" customHeight="false" outlineLevel="0" collapsed="false">
      <c r="A32543" s="7" t="n">
        <v>37898.4140509259</v>
      </c>
      <c r="B32543" s="8"/>
      <c r="C32543" s="0" t="n">
        <f aca="false">ROUND((A32543-$A$2)*(24*3600),0)</f>
        <v>298574</v>
      </c>
      <c r="D32543" s="2" t="n">
        <v>0.4315</v>
      </c>
      <c r="E32543" s="3" t="n">
        <v>6.01438292682927</v>
      </c>
    </row>
    <row r="32544" customFormat="false" ht="13.5" hidden="false" customHeight="false" outlineLevel="0" collapsed="false">
      <c r="A32544" s="7" t="n">
        <v>37898.4143981482</v>
      </c>
      <c r="B32544" s="8"/>
      <c r="C32544" s="0" t="n">
        <f aca="false">ROUND((A32544-$A$2)*(24*3600),0)</f>
        <v>298604</v>
      </c>
      <c r="D32544" s="2" t="n">
        <v>0.43149</v>
      </c>
      <c r="E32544" s="3" t="n">
        <v>6.01438292682927</v>
      </c>
    </row>
    <row r="32545" customFormat="false" ht="13.5" hidden="false" customHeight="false" outlineLevel="0" collapsed="false">
      <c r="A32545" s="7" t="n">
        <v>37898.4147453704</v>
      </c>
      <c r="B32545" s="8"/>
      <c r="C32545" s="0" t="n">
        <f aca="false">ROUND((A32545-$A$2)*(24*3600),0)</f>
        <v>298634</v>
      </c>
      <c r="D32545" s="2" t="n">
        <v>0.43149</v>
      </c>
      <c r="E32545" s="3" t="n">
        <v>6.01438292682927</v>
      </c>
    </row>
    <row r="32546" customFormat="false" ht="13.5" hidden="false" customHeight="false" outlineLevel="0" collapsed="false">
      <c r="A32546" s="7" t="n">
        <v>37898.4150925926</v>
      </c>
      <c r="B32546" s="8"/>
      <c r="C32546" s="0" t="n">
        <f aca="false">ROUND((A32546-$A$2)*(24*3600),0)</f>
        <v>298664</v>
      </c>
      <c r="D32546" s="2" t="n">
        <v>0.4315</v>
      </c>
      <c r="E32546" s="3" t="n">
        <v>6.01438292682927</v>
      </c>
    </row>
    <row r="32547" customFormat="false" ht="13.5" hidden="false" customHeight="false" outlineLevel="0" collapsed="false">
      <c r="A32547" s="7" t="n">
        <v>37898.4154398148</v>
      </c>
      <c r="B32547" s="8"/>
      <c r="C32547" s="0" t="n">
        <f aca="false">ROUND((A32547-$A$2)*(24*3600),0)</f>
        <v>298694</v>
      </c>
      <c r="D32547" s="2" t="n">
        <v>0.43149</v>
      </c>
      <c r="E32547" s="3" t="n">
        <v>6.01438292682927</v>
      </c>
    </row>
    <row r="32548" customFormat="false" ht="13.5" hidden="false" customHeight="false" outlineLevel="0" collapsed="false">
      <c r="A32548" s="7" t="n">
        <v>37898.415787037</v>
      </c>
      <c r="B32548" s="8"/>
      <c r="C32548" s="0" t="n">
        <f aca="false">ROUND((A32548-$A$2)*(24*3600),0)</f>
        <v>298724</v>
      </c>
      <c r="D32548" s="2" t="n">
        <v>0.43146</v>
      </c>
      <c r="E32548" s="3" t="n">
        <v>6.01438292682927</v>
      </c>
    </row>
    <row r="32549" customFormat="false" ht="13.5" hidden="false" customHeight="false" outlineLevel="0" collapsed="false">
      <c r="A32549" s="7" t="n">
        <v>37898.4161342593</v>
      </c>
      <c r="B32549" s="8"/>
      <c r="C32549" s="0" t="n">
        <f aca="false">ROUND((A32549-$A$2)*(24*3600),0)</f>
        <v>298754</v>
      </c>
      <c r="D32549" s="2" t="n">
        <v>0.43144</v>
      </c>
      <c r="E32549" s="3" t="n">
        <v>6.01438292682927</v>
      </c>
    </row>
    <row r="32550" customFormat="false" ht="13.5" hidden="false" customHeight="false" outlineLevel="0" collapsed="false">
      <c r="A32550" s="7" t="n">
        <v>37898.4164814815</v>
      </c>
      <c r="B32550" s="8"/>
      <c r="C32550" s="0" t="n">
        <f aca="false">ROUND((A32550-$A$2)*(24*3600),0)</f>
        <v>298784</v>
      </c>
      <c r="D32550" s="2" t="n">
        <v>0.43144</v>
      </c>
      <c r="E32550" s="3" t="n">
        <v>6.01438292682927</v>
      </c>
    </row>
    <row r="32551" customFormat="false" ht="13.5" hidden="false" customHeight="false" outlineLevel="0" collapsed="false">
      <c r="A32551" s="7" t="n">
        <v>37898.4168287037</v>
      </c>
      <c r="B32551" s="8"/>
      <c r="C32551" s="0" t="n">
        <f aca="false">ROUND((A32551-$A$2)*(24*3600),0)</f>
        <v>298814</v>
      </c>
      <c r="D32551" s="2" t="n">
        <v>0.43144</v>
      </c>
      <c r="E32551" s="3" t="n">
        <v>6.01438292682927</v>
      </c>
    </row>
    <row r="32552" customFormat="false" ht="13.5" hidden="false" customHeight="false" outlineLevel="0" collapsed="false">
      <c r="A32552" s="7" t="n">
        <v>37898.4171759259</v>
      </c>
      <c r="B32552" s="8"/>
      <c r="C32552" s="0" t="n">
        <f aca="false">ROUND((A32552-$A$2)*(24*3600),0)</f>
        <v>298844</v>
      </c>
      <c r="D32552" s="2" t="n">
        <v>0.43146</v>
      </c>
      <c r="E32552" s="3" t="n">
        <v>6.01438292682927</v>
      </c>
    </row>
    <row r="32553" customFormat="false" ht="13.5" hidden="false" customHeight="false" outlineLevel="0" collapsed="false">
      <c r="A32553" s="7" t="n">
        <v>37898.4175231482</v>
      </c>
      <c r="B32553" s="8"/>
      <c r="C32553" s="0" t="n">
        <f aca="false">ROUND((A32553-$A$2)*(24*3600),0)</f>
        <v>298874</v>
      </c>
      <c r="D32553" s="2" t="n">
        <v>0.43148</v>
      </c>
      <c r="E32553" s="3" t="n">
        <v>6.01438292682927</v>
      </c>
    </row>
    <row r="32554" customFormat="false" ht="13.5" hidden="false" customHeight="false" outlineLevel="0" collapsed="false">
      <c r="A32554" s="7" t="n">
        <v>37898.4178703704</v>
      </c>
      <c r="B32554" s="8"/>
      <c r="C32554" s="0" t="n">
        <f aca="false">ROUND((A32554-$A$2)*(24*3600),0)</f>
        <v>298904</v>
      </c>
      <c r="D32554" s="2" t="n">
        <v>0.43151</v>
      </c>
      <c r="E32554" s="3" t="n">
        <v>6.01438292682927</v>
      </c>
    </row>
    <row r="32555" customFormat="false" ht="13.5" hidden="false" customHeight="false" outlineLevel="0" collapsed="false">
      <c r="A32555" s="7" t="n">
        <v>37898.4182175926</v>
      </c>
      <c r="B32555" s="8"/>
      <c r="C32555" s="0" t="n">
        <f aca="false">ROUND((A32555-$A$2)*(24*3600),0)</f>
        <v>298934</v>
      </c>
      <c r="D32555" s="2" t="n">
        <v>0.43152</v>
      </c>
      <c r="E32555" s="3" t="n">
        <v>6.01438292682927</v>
      </c>
    </row>
    <row r="32556" customFormat="false" ht="13.5" hidden="false" customHeight="false" outlineLevel="0" collapsed="false">
      <c r="A32556" s="7" t="n">
        <v>37898.4185648148</v>
      </c>
      <c r="B32556" s="8"/>
      <c r="C32556" s="0" t="n">
        <f aca="false">ROUND((A32556-$A$2)*(24*3600),0)</f>
        <v>298964</v>
      </c>
      <c r="D32556" s="2" t="n">
        <v>0.43153</v>
      </c>
      <c r="E32556" s="3" t="n">
        <v>6.01438292682927</v>
      </c>
    </row>
    <row r="32557" customFormat="false" ht="13.5" hidden="false" customHeight="false" outlineLevel="0" collapsed="false">
      <c r="A32557" s="7" t="n">
        <v>37898.418912037</v>
      </c>
      <c r="B32557" s="8"/>
      <c r="C32557" s="0" t="n">
        <f aca="false">ROUND((A32557-$A$2)*(24*3600),0)</f>
        <v>298994</v>
      </c>
      <c r="D32557" s="2" t="n">
        <v>0.43155</v>
      </c>
      <c r="E32557" s="3" t="n">
        <v>6.01438292682927</v>
      </c>
    </row>
    <row r="32558" customFormat="false" ht="13.5" hidden="false" customHeight="false" outlineLevel="0" collapsed="false">
      <c r="A32558" s="7" t="n">
        <v>37898.4192592593</v>
      </c>
      <c r="B32558" s="8"/>
      <c r="C32558" s="0" t="n">
        <f aca="false">ROUND((A32558-$A$2)*(24*3600),0)</f>
        <v>299024</v>
      </c>
      <c r="D32558" s="2" t="n">
        <v>0.43156</v>
      </c>
      <c r="E32558" s="3" t="n">
        <v>6.01438292682927</v>
      </c>
    </row>
    <row r="32559" customFormat="false" ht="13.5" hidden="false" customHeight="false" outlineLevel="0" collapsed="false">
      <c r="A32559" s="7" t="n">
        <v>37898.4196064815</v>
      </c>
      <c r="B32559" s="8"/>
      <c r="C32559" s="0" t="n">
        <f aca="false">ROUND((A32559-$A$2)*(24*3600),0)</f>
        <v>299054</v>
      </c>
      <c r="D32559" s="2" t="n">
        <v>0.43158</v>
      </c>
      <c r="E32559" s="3" t="n">
        <v>6.01438292682927</v>
      </c>
    </row>
    <row r="32560" customFormat="false" ht="13.5" hidden="false" customHeight="false" outlineLevel="0" collapsed="false">
      <c r="A32560" s="7" t="n">
        <v>37898.4199537037</v>
      </c>
      <c r="B32560" s="8"/>
      <c r="C32560" s="0" t="n">
        <f aca="false">ROUND((A32560-$A$2)*(24*3600),0)</f>
        <v>299084</v>
      </c>
      <c r="D32560" s="2" t="n">
        <v>0.43157</v>
      </c>
      <c r="E32560" s="3" t="n">
        <v>6.01438292682927</v>
      </c>
    </row>
    <row r="32561" customFormat="false" ht="13.5" hidden="false" customHeight="false" outlineLevel="0" collapsed="false">
      <c r="A32561" s="7" t="n">
        <v>37898.4203009259</v>
      </c>
      <c r="B32561" s="8"/>
      <c r="C32561" s="0" t="n">
        <f aca="false">ROUND((A32561-$A$2)*(24*3600),0)</f>
        <v>299114</v>
      </c>
      <c r="D32561" s="2" t="n">
        <v>0.43157</v>
      </c>
      <c r="E32561" s="3" t="n">
        <v>6.01438292682927</v>
      </c>
    </row>
    <row r="32562" customFormat="false" ht="13.5" hidden="false" customHeight="false" outlineLevel="0" collapsed="false">
      <c r="A32562" s="7" t="n">
        <v>37898.4206481481</v>
      </c>
      <c r="B32562" s="8"/>
      <c r="C32562" s="0" t="n">
        <f aca="false">ROUND((A32562-$A$2)*(24*3600),0)</f>
        <v>299144</v>
      </c>
      <c r="D32562" s="2" t="n">
        <v>0.43155</v>
      </c>
      <c r="E32562" s="3" t="n">
        <v>6.01438292682927</v>
      </c>
    </row>
    <row r="32563" customFormat="false" ht="13.5" hidden="false" customHeight="false" outlineLevel="0" collapsed="false">
      <c r="A32563" s="7" t="n">
        <v>37898.4209953704</v>
      </c>
      <c r="B32563" s="8"/>
      <c r="C32563" s="0" t="n">
        <f aca="false">ROUND((A32563-$A$2)*(24*3600),0)</f>
        <v>299174</v>
      </c>
      <c r="D32563" s="2" t="n">
        <v>0.43155</v>
      </c>
      <c r="E32563" s="3" t="n">
        <v>6.01438292682927</v>
      </c>
    </row>
    <row r="32564" customFormat="false" ht="13.5" hidden="false" customHeight="false" outlineLevel="0" collapsed="false">
      <c r="A32564" s="7" t="n">
        <v>37898.4213425926</v>
      </c>
      <c r="B32564" s="8"/>
      <c r="C32564" s="0" t="n">
        <f aca="false">ROUND((A32564-$A$2)*(24*3600),0)</f>
        <v>299204</v>
      </c>
      <c r="D32564" s="2" t="n">
        <v>0.43153</v>
      </c>
      <c r="E32564" s="3" t="n">
        <v>6.01438292682927</v>
      </c>
    </row>
    <row r="32565" customFormat="false" ht="13.5" hidden="false" customHeight="false" outlineLevel="0" collapsed="false">
      <c r="A32565" s="7" t="n">
        <v>37898.4216898148</v>
      </c>
      <c r="B32565" s="8"/>
      <c r="C32565" s="0" t="n">
        <f aca="false">ROUND((A32565-$A$2)*(24*3600),0)</f>
        <v>299234</v>
      </c>
      <c r="D32565" s="2" t="n">
        <v>0.43153</v>
      </c>
      <c r="E32565" s="3" t="n">
        <v>6.01438292682927</v>
      </c>
    </row>
    <row r="32566" customFormat="false" ht="13.5" hidden="false" customHeight="false" outlineLevel="0" collapsed="false">
      <c r="A32566" s="7" t="n">
        <v>37898.422037037</v>
      </c>
      <c r="B32566" s="8"/>
      <c r="C32566" s="0" t="n">
        <f aca="false">ROUND((A32566-$A$2)*(24*3600),0)</f>
        <v>299264</v>
      </c>
      <c r="D32566" s="2" t="n">
        <v>0.43152</v>
      </c>
      <c r="E32566" s="3" t="n">
        <v>6.01438292682927</v>
      </c>
    </row>
    <row r="32567" customFormat="false" ht="13.5" hidden="false" customHeight="false" outlineLevel="0" collapsed="false">
      <c r="A32567" s="7" t="n">
        <v>37898.4223842593</v>
      </c>
      <c r="B32567" s="8"/>
      <c r="C32567" s="0" t="n">
        <f aca="false">ROUND((A32567-$A$2)*(24*3600),0)</f>
        <v>299294</v>
      </c>
      <c r="D32567" s="2" t="n">
        <v>0.43152</v>
      </c>
      <c r="E32567" s="3" t="n">
        <v>6.01438292682927</v>
      </c>
    </row>
    <row r="32568" customFormat="false" ht="13.5" hidden="false" customHeight="false" outlineLevel="0" collapsed="false">
      <c r="A32568" s="7" t="n">
        <v>37898.4227314815</v>
      </c>
      <c r="B32568" s="8"/>
      <c r="C32568" s="0" t="n">
        <f aca="false">ROUND((A32568-$A$2)*(24*3600),0)</f>
        <v>299324</v>
      </c>
      <c r="D32568" s="2" t="n">
        <v>0.43152</v>
      </c>
      <c r="E32568" s="3" t="n">
        <v>6.00087073170732</v>
      </c>
    </row>
    <row r="32569" customFormat="false" ht="13.5" hidden="false" customHeight="false" outlineLevel="0" collapsed="false">
      <c r="A32569" s="7" t="n">
        <v>37898.4230787037</v>
      </c>
      <c r="B32569" s="8"/>
      <c r="C32569" s="0" t="n">
        <f aca="false">ROUND((A32569-$A$2)*(24*3600),0)</f>
        <v>299354</v>
      </c>
      <c r="D32569" s="2" t="n">
        <v>0.43151</v>
      </c>
      <c r="E32569" s="3" t="n">
        <v>6.00087073170732</v>
      </c>
    </row>
    <row r="32570" customFormat="false" ht="13.5" hidden="false" customHeight="false" outlineLevel="0" collapsed="false">
      <c r="A32570" s="7" t="n">
        <v>37898.4234259259</v>
      </c>
      <c r="B32570" s="8"/>
      <c r="C32570" s="0" t="n">
        <f aca="false">ROUND((A32570-$A$2)*(24*3600),0)</f>
        <v>299384</v>
      </c>
      <c r="D32570" s="2" t="n">
        <v>0.43149</v>
      </c>
      <c r="E32570" s="3" t="n">
        <v>6.00087073170732</v>
      </c>
    </row>
    <row r="32571" customFormat="false" ht="13.5" hidden="false" customHeight="false" outlineLevel="0" collapsed="false">
      <c r="A32571" s="7" t="n">
        <v>37898.4237731482</v>
      </c>
      <c r="B32571" s="8"/>
      <c r="C32571" s="0" t="n">
        <f aca="false">ROUND((A32571-$A$2)*(24*3600),0)</f>
        <v>299414</v>
      </c>
      <c r="D32571" s="2" t="n">
        <v>0.4315</v>
      </c>
      <c r="E32571" s="3" t="n">
        <v>6.00087073170732</v>
      </c>
    </row>
    <row r="32572" customFormat="false" ht="13.5" hidden="false" customHeight="false" outlineLevel="0" collapsed="false">
      <c r="A32572" s="7" t="n">
        <v>37898.4241203704</v>
      </c>
      <c r="B32572" s="8"/>
      <c r="C32572" s="0" t="n">
        <f aca="false">ROUND((A32572-$A$2)*(24*3600),0)</f>
        <v>299444</v>
      </c>
      <c r="D32572" s="2" t="n">
        <v>0.43149</v>
      </c>
      <c r="E32572" s="3" t="n">
        <v>6.00087073170732</v>
      </c>
    </row>
    <row r="32573" customFormat="false" ht="13.5" hidden="false" customHeight="false" outlineLevel="0" collapsed="false">
      <c r="A32573" s="7" t="n">
        <v>37898.4244675926</v>
      </c>
      <c r="B32573" s="8"/>
      <c r="C32573" s="0" t="n">
        <f aca="false">ROUND((A32573-$A$2)*(24*3600),0)</f>
        <v>299474</v>
      </c>
      <c r="D32573" s="2" t="n">
        <v>0.43148</v>
      </c>
      <c r="E32573" s="3" t="n">
        <v>6.00087073170732</v>
      </c>
    </row>
    <row r="32574" customFormat="false" ht="13.5" hidden="false" customHeight="false" outlineLevel="0" collapsed="false">
      <c r="A32574" s="7" t="n">
        <v>37898.4248148148</v>
      </c>
      <c r="B32574" s="8"/>
      <c r="C32574" s="0" t="n">
        <f aca="false">ROUND((A32574-$A$2)*(24*3600),0)</f>
        <v>299504</v>
      </c>
      <c r="D32574" s="2" t="n">
        <v>0.43148</v>
      </c>
      <c r="E32574" s="3" t="n">
        <v>6.00087073170732</v>
      </c>
    </row>
    <row r="32575" customFormat="false" ht="13.5" hidden="false" customHeight="false" outlineLevel="0" collapsed="false">
      <c r="A32575" s="7" t="n">
        <v>37898.425162037</v>
      </c>
      <c r="B32575" s="8"/>
      <c r="C32575" s="0" t="n">
        <f aca="false">ROUND((A32575-$A$2)*(24*3600),0)</f>
        <v>299534</v>
      </c>
      <c r="D32575" s="2" t="n">
        <v>0.43149</v>
      </c>
      <c r="E32575" s="3" t="n">
        <v>6.00087073170732</v>
      </c>
    </row>
    <row r="32576" customFormat="false" ht="13.5" hidden="false" customHeight="false" outlineLevel="0" collapsed="false">
      <c r="A32576" s="7" t="n">
        <v>37898.4255092593</v>
      </c>
      <c r="B32576" s="8"/>
      <c r="C32576" s="0" t="n">
        <f aca="false">ROUND((A32576-$A$2)*(24*3600),0)</f>
        <v>299564</v>
      </c>
      <c r="D32576" s="2" t="n">
        <v>0.43148</v>
      </c>
      <c r="E32576" s="3" t="n">
        <v>6.00087073170732</v>
      </c>
    </row>
    <row r="32577" customFormat="false" ht="13.5" hidden="false" customHeight="false" outlineLevel="0" collapsed="false">
      <c r="A32577" s="7" t="n">
        <v>37898.4258564815</v>
      </c>
      <c r="B32577" s="8"/>
      <c r="C32577" s="0" t="n">
        <f aca="false">ROUND((A32577-$A$2)*(24*3600),0)</f>
        <v>299594</v>
      </c>
      <c r="D32577" s="2" t="n">
        <v>0.43146</v>
      </c>
      <c r="E32577" s="3" t="n">
        <v>6.00087073170732</v>
      </c>
    </row>
    <row r="32578" customFormat="false" ht="13.5" hidden="false" customHeight="false" outlineLevel="0" collapsed="false">
      <c r="A32578" s="7" t="n">
        <v>37898.4262037037</v>
      </c>
      <c r="B32578" s="8"/>
      <c r="C32578" s="0" t="n">
        <f aca="false">ROUND((A32578-$A$2)*(24*3600),0)</f>
        <v>299624</v>
      </c>
      <c r="D32578" s="2" t="n">
        <v>0.43145</v>
      </c>
      <c r="E32578" s="3" t="n">
        <v>6.00087073170732</v>
      </c>
    </row>
    <row r="32579" customFormat="false" ht="13.5" hidden="false" customHeight="false" outlineLevel="0" collapsed="false">
      <c r="A32579" s="7" t="n">
        <v>37898.4265509259</v>
      </c>
      <c r="B32579" s="8"/>
      <c r="C32579" s="0" t="n">
        <f aca="false">ROUND((A32579-$A$2)*(24*3600),0)</f>
        <v>299654</v>
      </c>
      <c r="D32579" s="2" t="n">
        <v>0.43146</v>
      </c>
      <c r="E32579" s="3" t="n">
        <v>6.00087073170732</v>
      </c>
    </row>
    <row r="32580" customFormat="false" ht="13.5" hidden="false" customHeight="false" outlineLevel="0" collapsed="false">
      <c r="A32580" s="7" t="n">
        <v>37898.4268981482</v>
      </c>
      <c r="B32580" s="8"/>
      <c r="C32580" s="0" t="n">
        <f aca="false">ROUND((A32580-$A$2)*(24*3600),0)</f>
        <v>299684</v>
      </c>
      <c r="D32580" s="2" t="n">
        <v>0.43146</v>
      </c>
      <c r="E32580" s="3" t="n">
        <v>6.00087073170732</v>
      </c>
    </row>
    <row r="32581" customFormat="false" ht="13.5" hidden="false" customHeight="false" outlineLevel="0" collapsed="false">
      <c r="A32581" s="7" t="n">
        <v>37898.4272453704</v>
      </c>
      <c r="B32581" s="8"/>
      <c r="C32581" s="0" t="n">
        <f aca="false">ROUND((A32581-$A$2)*(24*3600),0)</f>
        <v>299714</v>
      </c>
      <c r="D32581" s="2" t="n">
        <v>0.43148</v>
      </c>
      <c r="E32581" s="3" t="n">
        <v>6.00087073170732</v>
      </c>
    </row>
    <row r="32582" customFormat="false" ht="13.5" hidden="false" customHeight="false" outlineLevel="0" collapsed="false">
      <c r="A32582" s="7" t="n">
        <v>37898.4275925926</v>
      </c>
      <c r="B32582" s="8"/>
      <c r="C32582" s="0" t="n">
        <f aca="false">ROUND((A32582-$A$2)*(24*3600),0)</f>
        <v>299744</v>
      </c>
      <c r="D32582" s="2" t="n">
        <v>0.43146</v>
      </c>
      <c r="E32582" s="3" t="n">
        <v>6.00087073170732</v>
      </c>
    </row>
    <row r="32583" customFormat="false" ht="13.5" hidden="false" customHeight="false" outlineLevel="0" collapsed="false">
      <c r="A32583" s="7" t="n">
        <v>37898.4279398148</v>
      </c>
      <c r="B32583" s="8"/>
      <c r="C32583" s="0" t="n">
        <f aca="false">ROUND((A32583-$A$2)*(24*3600),0)</f>
        <v>299774</v>
      </c>
      <c r="D32583" s="2" t="n">
        <v>0.43148</v>
      </c>
      <c r="E32583" s="3" t="n">
        <v>6.00087073170732</v>
      </c>
    </row>
    <row r="32584" customFormat="false" ht="13.5" hidden="false" customHeight="false" outlineLevel="0" collapsed="false">
      <c r="A32584" s="7" t="n">
        <v>37898.428287037</v>
      </c>
      <c r="B32584" s="8"/>
      <c r="C32584" s="0" t="n">
        <f aca="false">ROUND((A32584-$A$2)*(24*3600),0)</f>
        <v>299804</v>
      </c>
      <c r="D32584" s="2" t="n">
        <v>0.43149</v>
      </c>
      <c r="E32584" s="3" t="n">
        <v>6.00087073170732</v>
      </c>
    </row>
    <row r="32585" customFormat="false" ht="13.5" hidden="false" customHeight="false" outlineLevel="0" collapsed="false">
      <c r="A32585" s="7" t="n">
        <v>37898.4286342593</v>
      </c>
      <c r="B32585" s="8"/>
      <c r="C32585" s="0" t="n">
        <f aca="false">ROUND((A32585-$A$2)*(24*3600),0)</f>
        <v>299834</v>
      </c>
      <c r="D32585" s="2" t="n">
        <v>0.43151</v>
      </c>
      <c r="E32585" s="3" t="n">
        <v>6.00087073170732</v>
      </c>
    </row>
    <row r="32586" customFormat="false" ht="13.5" hidden="false" customHeight="false" outlineLevel="0" collapsed="false">
      <c r="A32586" s="7" t="n">
        <v>37898.4289814815</v>
      </c>
      <c r="B32586" s="8"/>
      <c r="C32586" s="0" t="n">
        <f aca="false">ROUND((A32586-$A$2)*(24*3600),0)</f>
        <v>299864</v>
      </c>
      <c r="D32586" s="2" t="n">
        <v>0.43152</v>
      </c>
      <c r="E32586" s="3" t="n">
        <v>6.00087073170732</v>
      </c>
    </row>
    <row r="32587" customFormat="false" ht="13.5" hidden="false" customHeight="false" outlineLevel="0" collapsed="false">
      <c r="A32587" s="7" t="n">
        <v>37898.4293287037</v>
      </c>
      <c r="B32587" s="8"/>
      <c r="C32587" s="0" t="n">
        <f aca="false">ROUND((A32587-$A$2)*(24*3600),0)</f>
        <v>299894</v>
      </c>
      <c r="D32587" s="2" t="n">
        <v>0.43153</v>
      </c>
      <c r="E32587" s="3" t="n">
        <v>6.00087073170732</v>
      </c>
    </row>
    <row r="32588" customFormat="false" ht="13.5" hidden="false" customHeight="false" outlineLevel="0" collapsed="false">
      <c r="A32588" s="7" t="n">
        <v>37898.4296759259</v>
      </c>
      <c r="B32588" s="8"/>
      <c r="C32588" s="0" t="n">
        <f aca="false">ROUND((A32588-$A$2)*(24*3600),0)</f>
        <v>299924</v>
      </c>
      <c r="D32588" s="2" t="n">
        <v>0.43155</v>
      </c>
      <c r="E32588" s="3" t="n">
        <v>6.00087073170732</v>
      </c>
    </row>
    <row r="32589" customFormat="false" ht="13.5" hidden="false" customHeight="false" outlineLevel="0" collapsed="false">
      <c r="A32589" s="7" t="n">
        <v>37898.4300231482</v>
      </c>
      <c r="B32589" s="8"/>
      <c r="C32589" s="0" t="n">
        <f aca="false">ROUND((A32589-$A$2)*(24*3600),0)</f>
        <v>299954</v>
      </c>
      <c r="D32589" s="2" t="n">
        <v>0.43156</v>
      </c>
      <c r="E32589" s="3" t="n">
        <v>6.00087073170732</v>
      </c>
    </row>
    <row r="32590" customFormat="false" ht="13.5" hidden="false" customHeight="false" outlineLevel="0" collapsed="false">
      <c r="A32590" s="7" t="n">
        <v>37898.4303703704</v>
      </c>
      <c r="B32590" s="8"/>
      <c r="C32590" s="0" t="n">
        <f aca="false">ROUND((A32590-$A$2)*(24*3600),0)</f>
        <v>299984</v>
      </c>
      <c r="D32590" s="2" t="n">
        <v>0.43157</v>
      </c>
      <c r="E32590" s="3" t="n">
        <v>6.00087073170732</v>
      </c>
    </row>
    <row r="32591" customFormat="false" ht="13.5" hidden="false" customHeight="false" outlineLevel="0" collapsed="false">
      <c r="A32591" s="7" t="n">
        <v>37898.4307175926</v>
      </c>
      <c r="B32591" s="8"/>
      <c r="C32591" s="0" t="n">
        <f aca="false">ROUND((A32591-$A$2)*(24*3600),0)</f>
        <v>300014</v>
      </c>
      <c r="D32591" s="2" t="n">
        <v>0.43158</v>
      </c>
      <c r="E32591" s="3" t="n">
        <v>6.00087073170732</v>
      </c>
    </row>
    <row r="32592" customFormat="false" ht="13.5" hidden="false" customHeight="false" outlineLevel="0" collapsed="false">
      <c r="A32592" s="7" t="n">
        <v>37898.4310648148</v>
      </c>
      <c r="B32592" s="8"/>
      <c r="C32592" s="0" t="n">
        <f aca="false">ROUND((A32592-$A$2)*(24*3600),0)</f>
        <v>300044</v>
      </c>
      <c r="D32592" s="2" t="n">
        <v>0.43158</v>
      </c>
      <c r="E32592" s="3" t="n">
        <v>6.00087073170732</v>
      </c>
    </row>
    <row r="32593" customFormat="false" ht="13.5" hidden="false" customHeight="false" outlineLevel="0" collapsed="false">
      <c r="A32593" s="7" t="n">
        <v>37898.431412037</v>
      </c>
      <c r="B32593" s="8"/>
      <c r="C32593" s="0" t="n">
        <f aca="false">ROUND((A32593-$A$2)*(24*3600),0)</f>
        <v>300074</v>
      </c>
      <c r="D32593" s="2" t="n">
        <v>0.43159</v>
      </c>
      <c r="E32593" s="3" t="n">
        <v>6.00087073170732</v>
      </c>
    </row>
    <row r="32594" customFormat="false" ht="13.5" hidden="false" customHeight="false" outlineLevel="0" collapsed="false">
      <c r="A32594" s="7" t="n">
        <v>37898.4317592593</v>
      </c>
      <c r="B32594" s="8"/>
      <c r="C32594" s="0" t="n">
        <f aca="false">ROUND((A32594-$A$2)*(24*3600),0)</f>
        <v>300104</v>
      </c>
      <c r="D32594" s="2" t="n">
        <v>0.43158</v>
      </c>
      <c r="E32594" s="3" t="n">
        <v>6.00087073170732</v>
      </c>
    </row>
    <row r="32595" customFormat="false" ht="13.5" hidden="false" customHeight="false" outlineLevel="0" collapsed="false">
      <c r="A32595" s="7" t="n">
        <v>37898.4321064815</v>
      </c>
      <c r="B32595" s="8"/>
      <c r="C32595" s="0" t="n">
        <f aca="false">ROUND((A32595-$A$2)*(24*3600),0)</f>
        <v>300134</v>
      </c>
      <c r="D32595" s="2" t="n">
        <v>0.43157</v>
      </c>
      <c r="E32595" s="3" t="n">
        <v>6.00087073170732</v>
      </c>
    </row>
    <row r="32596" customFormat="false" ht="13.5" hidden="false" customHeight="false" outlineLevel="0" collapsed="false">
      <c r="A32596" s="7" t="n">
        <v>37898.4324537037</v>
      </c>
      <c r="B32596" s="8"/>
      <c r="C32596" s="0" t="n">
        <f aca="false">ROUND((A32596-$A$2)*(24*3600),0)</f>
        <v>300164</v>
      </c>
      <c r="D32596" s="2" t="n">
        <v>0.43157</v>
      </c>
      <c r="E32596" s="3" t="n">
        <v>6.00087073170732</v>
      </c>
    </row>
    <row r="32597" customFormat="false" ht="13.5" hidden="false" customHeight="false" outlineLevel="0" collapsed="false">
      <c r="A32597" s="7" t="n">
        <v>37898.4328009259</v>
      </c>
      <c r="B32597" s="8"/>
      <c r="C32597" s="0" t="n">
        <f aca="false">ROUND((A32597-$A$2)*(24*3600),0)</f>
        <v>300194</v>
      </c>
      <c r="D32597" s="2" t="n">
        <v>0.43157</v>
      </c>
      <c r="E32597" s="3" t="n">
        <v>6.00087073170732</v>
      </c>
    </row>
    <row r="32598" customFormat="false" ht="13.5" hidden="false" customHeight="false" outlineLevel="0" collapsed="false">
      <c r="A32598" s="7" t="n">
        <v>37898.4331481482</v>
      </c>
      <c r="B32598" s="8"/>
      <c r="C32598" s="0" t="n">
        <f aca="false">ROUND((A32598-$A$2)*(24*3600),0)</f>
        <v>300224</v>
      </c>
      <c r="D32598" s="2" t="n">
        <v>0.43156</v>
      </c>
      <c r="E32598" s="3" t="n">
        <v>6.00087073170732</v>
      </c>
    </row>
    <row r="32599" customFormat="false" ht="13.5" hidden="false" customHeight="false" outlineLevel="0" collapsed="false">
      <c r="A32599" s="7" t="n">
        <v>37898.4334953704</v>
      </c>
      <c r="B32599" s="8"/>
      <c r="C32599" s="0" t="n">
        <f aca="false">ROUND((A32599-$A$2)*(24*3600),0)</f>
        <v>300254</v>
      </c>
      <c r="D32599" s="2" t="n">
        <v>0.43158</v>
      </c>
      <c r="E32599" s="3" t="n">
        <v>6.00087073170732</v>
      </c>
    </row>
    <row r="32600" customFormat="false" ht="13.5" hidden="false" customHeight="false" outlineLevel="0" collapsed="false">
      <c r="A32600" s="7" t="n">
        <v>37898.4338425926</v>
      </c>
      <c r="B32600" s="8"/>
      <c r="C32600" s="0" t="n">
        <f aca="false">ROUND((A32600-$A$2)*(24*3600),0)</f>
        <v>300284</v>
      </c>
      <c r="D32600" s="2" t="n">
        <v>0.43157</v>
      </c>
      <c r="E32600" s="3" t="n">
        <v>6.00087073170732</v>
      </c>
    </row>
    <row r="32601" customFormat="false" ht="13.5" hidden="false" customHeight="false" outlineLevel="0" collapsed="false">
      <c r="A32601" s="7" t="n">
        <v>37898.4341898148</v>
      </c>
      <c r="B32601" s="8"/>
      <c r="C32601" s="0" t="n">
        <f aca="false">ROUND((A32601-$A$2)*(24*3600),0)</f>
        <v>300314</v>
      </c>
      <c r="D32601" s="2" t="n">
        <v>0.43158</v>
      </c>
      <c r="E32601" s="3" t="n">
        <v>6.00087073170732</v>
      </c>
    </row>
    <row r="32602" customFormat="false" ht="13.5" hidden="false" customHeight="false" outlineLevel="0" collapsed="false">
      <c r="A32602" s="7" t="n">
        <v>37898.434537037</v>
      </c>
      <c r="B32602" s="8"/>
      <c r="C32602" s="0" t="n">
        <f aca="false">ROUND((A32602-$A$2)*(24*3600),0)</f>
        <v>300344</v>
      </c>
      <c r="D32602" s="2" t="n">
        <v>0.43158</v>
      </c>
      <c r="E32602" s="3" t="n">
        <v>6.00087073170732</v>
      </c>
    </row>
    <row r="32603" customFormat="false" ht="13.5" hidden="false" customHeight="false" outlineLevel="0" collapsed="false">
      <c r="A32603" s="7" t="n">
        <v>37898.4348842593</v>
      </c>
      <c r="B32603" s="8"/>
      <c r="C32603" s="0" t="n">
        <f aca="false">ROUND((A32603-$A$2)*(24*3600),0)</f>
        <v>300374</v>
      </c>
      <c r="D32603" s="2" t="n">
        <v>0.43161</v>
      </c>
      <c r="E32603" s="3" t="n">
        <v>6.00087073170732</v>
      </c>
    </row>
    <row r="32604" customFormat="false" ht="13.5" hidden="false" customHeight="false" outlineLevel="0" collapsed="false">
      <c r="A32604" s="7" t="n">
        <v>37898.4352314815</v>
      </c>
      <c r="B32604" s="8"/>
      <c r="C32604" s="0" t="n">
        <f aca="false">ROUND((A32604-$A$2)*(24*3600),0)</f>
        <v>300404</v>
      </c>
      <c r="D32604" s="2" t="n">
        <v>0.43158</v>
      </c>
      <c r="E32604" s="3" t="n">
        <v>6.00087073170732</v>
      </c>
    </row>
    <row r="32605" customFormat="false" ht="13.5" hidden="false" customHeight="false" outlineLevel="0" collapsed="false">
      <c r="A32605" s="7" t="n">
        <v>37898.4355787037</v>
      </c>
      <c r="B32605" s="8"/>
      <c r="C32605" s="0" t="n">
        <f aca="false">ROUND((A32605-$A$2)*(24*3600),0)</f>
        <v>300434</v>
      </c>
      <c r="D32605" s="2" t="n">
        <v>0.43158</v>
      </c>
      <c r="E32605" s="3" t="n">
        <v>6.00087073170732</v>
      </c>
    </row>
    <row r="32606" customFormat="false" ht="13.5" hidden="false" customHeight="false" outlineLevel="0" collapsed="false">
      <c r="A32606" s="7" t="n">
        <v>37898.4359259259</v>
      </c>
      <c r="B32606" s="8"/>
      <c r="C32606" s="0" t="n">
        <f aca="false">ROUND((A32606-$A$2)*(24*3600),0)</f>
        <v>300464</v>
      </c>
      <c r="D32606" s="2" t="n">
        <v>0.43159</v>
      </c>
      <c r="E32606" s="3" t="n">
        <v>6.00087073170732</v>
      </c>
    </row>
    <row r="32607" customFormat="false" ht="13.5" hidden="false" customHeight="false" outlineLevel="0" collapsed="false">
      <c r="A32607" s="7" t="n">
        <v>37898.4362731481</v>
      </c>
      <c r="B32607" s="8"/>
      <c r="C32607" s="0" t="n">
        <f aca="false">ROUND((A32607-$A$2)*(24*3600),0)</f>
        <v>300494</v>
      </c>
      <c r="D32607" s="2" t="n">
        <v>0.43159</v>
      </c>
      <c r="E32607" s="3" t="n">
        <v>6.00087073170732</v>
      </c>
    </row>
    <row r="32608" customFormat="false" ht="13.5" hidden="false" customHeight="false" outlineLevel="0" collapsed="false">
      <c r="A32608" s="7" t="n">
        <v>37898.4366203704</v>
      </c>
      <c r="B32608" s="8"/>
      <c r="C32608" s="0" t="n">
        <f aca="false">ROUND((A32608-$A$2)*(24*3600),0)</f>
        <v>300524</v>
      </c>
      <c r="D32608" s="2" t="n">
        <v>0.43159</v>
      </c>
      <c r="E32608" s="3" t="n">
        <v>6.00087073170732</v>
      </c>
    </row>
    <row r="32609" customFormat="false" ht="13.5" hidden="false" customHeight="false" outlineLevel="0" collapsed="false">
      <c r="A32609" s="7" t="n">
        <v>37898.4369675926</v>
      </c>
      <c r="B32609" s="8"/>
      <c r="C32609" s="0" t="n">
        <f aca="false">ROUND((A32609-$A$2)*(24*3600),0)</f>
        <v>300554</v>
      </c>
      <c r="D32609" s="2" t="n">
        <v>0.43159</v>
      </c>
      <c r="E32609" s="3" t="n">
        <v>6.0027512195122</v>
      </c>
    </row>
    <row r="32610" customFormat="false" ht="13.5" hidden="false" customHeight="false" outlineLevel="0" collapsed="false">
      <c r="A32610" s="7" t="n">
        <v>37898.4373148148</v>
      </c>
      <c r="B32610" s="8"/>
      <c r="C32610" s="0" t="n">
        <f aca="false">ROUND((A32610-$A$2)*(24*3600),0)</f>
        <v>300584</v>
      </c>
      <c r="D32610" s="2" t="n">
        <v>0.43162</v>
      </c>
      <c r="E32610" s="3" t="n">
        <v>6.0027512195122</v>
      </c>
    </row>
    <row r="32611" customFormat="false" ht="13.5" hidden="false" customHeight="false" outlineLevel="0" collapsed="false">
      <c r="A32611" s="7" t="n">
        <v>37898.437662037</v>
      </c>
      <c r="B32611" s="8"/>
      <c r="C32611" s="0" t="n">
        <f aca="false">ROUND((A32611-$A$2)*(24*3600),0)</f>
        <v>300614</v>
      </c>
      <c r="D32611" s="2" t="n">
        <v>0.43162</v>
      </c>
      <c r="E32611" s="3" t="n">
        <v>6.0027512195122</v>
      </c>
    </row>
    <row r="32612" customFormat="false" ht="13.5" hidden="false" customHeight="false" outlineLevel="0" collapsed="false">
      <c r="A32612" s="7" t="n">
        <v>37898.4380092593</v>
      </c>
      <c r="B32612" s="8"/>
      <c r="C32612" s="0" t="n">
        <f aca="false">ROUND((A32612-$A$2)*(24*3600),0)</f>
        <v>300644</v>
      </c>
      <c r="D32612" s="2" t="n">
        <v>0.43164</v>
      </c>
      <c r="E32612" s="3" t="n">
        <v>6.0027512195122</v>
      </c>
    </row>
    <row r="32613" customFormat="false" ht="13.5" hidden="false" customHeight="false" outlineLevel="0" collapsed="false">
      <c r="A32613" s="7" t="n">
        <v>37898.4383564815</v>
      </c>
      <c r="B32613" s="8"/>
      <c r="C32613" s="0" t="n">
        <f aca="false">ROUND((A32613-$A$2)*(24*3600),0)</f>
        <v>300674</v>
      </c>
      <c r="D32613" s="2" t="n">
        <v>0.43167</v>
      </c>
      <c r="E32613" s="3" t="n">
        <v>6.0027512195122</v>
      </c>
    </row>
    <row r="32614" customFormat="false" ht="13.5" hidden="false" customHeight="false" outlineLevel="0" collapsed="false">
      <c r="A32614" s="7" t="n">
        <v>37898.4387037037</v>
      </c>
      <c r="B32614" s="8"/>
      <c r="C32614" s="0" t="n">
        <f aca="false">ROUND((A32614-$A$2)*(24*3600),0)</f>
        <v>300704</v>
      </c>
      <c r="D32614" s="2" t="n">
        <v>0.43168</v>
      </c>
      <c r="E32614" s="3" t="n">
        <v>6.0027512195122</v>
      </c>
    </row>
    <row r="32615" customFormat="false" ht="13.5" hidden="false" customHeight="false" outlineLevel="0" collapsed="false">
      <c r="A32615" s="7" t="n">
        <v>37898.4390509259</v>
      </c>
      <c r="B32615" s="8"/>
      <c r="C32615" s="0" t="n">
        <f aca="false">ROUND((A32615-$A$2)*(24*3600),0)</f>
        <v>300734</v>
      </c>
      <c r="D32615" s="2" t="n">
        <v>0.43168</v>
      </c>
      <c r="E32615" s="3" t="n">
        <v>6.0027512195122</v>
      </c>
    </row>
    <row r="32616" customFormat="false" ht="13.5" hidden="false" customHeight="false" outlineLevel="0" collapsed="false">
      <c r="A32616" s="7" t="n">
        <v>37898.4393981482</v>
      </c>
      <c r="B32616" s="8"/>
      <c r="C32616" s="0" t="n">
        <f aca="false">ROUND((A32616-$A$2)*(24*3600),0)</f>
        <v>300764</v>
      </c>
      <c r="D32616" s="2" t="n">
        <v>0.4317</v>
      </c>
      <c r="E32616" s="3" t="n">
        <v>6.0027512195122</v>
      </c>
    </row>
    <row r="32617" customFormat="false" ht="13.5" hidden="false" customHeight="false" outlineLevel="0" collapsed="false">
      <c r="A32617" s="7" t="n">
        <v>37898.4397453704</v>
      </c>
      <c r="B32617" s="8"/>
      <c r="C32617" s="0" t="n">
        <f aca="false">ROUND((A32617-$A$2)*(24*3600),0)</f>
        <v>300794</v>
      </c>
      <c r="D32617" s="2" t="n">
        <v>0.43169</v>
      </c>
      <c r="E32617" s="3" t="n">
        <v>6.0027512195122</v>
      </c>
    </row>
    <row r="32618" customFormat="false" ht="13.5" hidden="false" customHeight="false" outlineLevel="0" collapsed="false">
      <c r="A32618" s="7" t="n">
        <v>37898.4400925926</v>
      </c>
      <c r="B32618" s="8"/>
      <c r="C32618" s="0" t="n">
        <f aca="false">ROUND((A32618-$A$2)*(24*3600),0)</f>
        <v>300824</v>
      </c>
      <c r="D32618" s="2" t="n">
        <v>0.43171</v>
      </c>
      <c r="E32618" s="3" t="n">
        <v>6.0027512195122</v>
      </c>
    </row>
    <row r="32619" customFormat="false" ht="13.5" hidden="false" customHeight="false" outlineLevel="0" collapsed="false">
      <c r="A32619" s="7" t="n">
        <v>37898.4404398148</v>
      </c>
      <c r="B32619" s="8"/>
      <c r="C32619" s="0" t="n">
        <f aca="false">ROUND((A32619-$A$2)*(24*3600),0)</f>
        <v>300854</v>
      </c>
      <c r="D32619" s="2" t="n">
        <v>0.43171</v>
      </c>
      <c r="E32619" s="3" t="n">
        <v>6.0027512195122</v>
      </c>
    </row>
    <row r="32620" customFormat="false" ht="13.5" hidden="false" customHeight="false" outlineLevel="0" collapsed="false">
      <c r="A32620" s="7" t="n">
        <v>37898.440787037</v>
      </c>
      <c r="B32620" s="8"/>
      <c r="C32620" s="0" t="n">
        <f aca="false">ROUND((A32620-$A$2)*(24*3600),0)</f>
        <v>300884</v>
      </c>
      <c r="D32620" s="2" t="n">
        <v>0.43171</v>
      </c>
      <c r="E32620" s="3" t="n">
        <v>6.0027512195122</v>
      </c>
    </row>
    <row r="32621" customFormat="false" ht="13.5" hidden="false" customHeight="false" outlineLevel="0" collapsed="false">
      <c r="A32621" s="7" t="n">
        <v>37898.4411342593</v>
      </c>
      <c r="B32621" s="8"/>
      <c r="C32621" s="0" t="n">
        <f aca="false">ROUND((A32621-$A$2)*(24*3600),0)</f>
        <v>300914</v>
      </c>
      <c r="D32621" s="2" t="n">
        <v>0.43172</v>
      </c>
      <c r="E32621" s="3" t="n">
        <v>6.0027512195122</v>
      </c>
    </row>
    <row r="32622" customFormat="false" ht="13.5" hidden="false" customHeight="false" outlineLevel="0" collapsed="false">
      <c r="A32622" s="7" t="n">
        <v>37898.4414814815</v>
      </c>
      <c r="B32622" s="8"/>
      <c r="C32622" s="0" t="n">
        <f aca="false">ROUND((A32622-$A$2)*(24*3600),0)</f>
        <v>300944</v>
      </c>
      <c r="D32622" s="2" t="n">
        <v>0.43171</v>
      </c>
      <c r="E32622" s="3" t="n">
        <v>6.0027512195122</v>
      </c>
    </row>
    <row r="32623" customFormat="false" ht="13.5" hidden="false" customHeight="false" outlineLevel="0" collapsed="false">
      <c r="A32623" s="7" t="n">
        <v>37898.4418287037</v>
      </c>
      <c r="B32623" s="8"/>
      <c r="C32623" s="0" t="n">
        <f aca="false">ROUND((A32623-$A$2)*(24*3600),0)</f>
        <v>300974</v>
      </c>
      <c r="D32623" s="2" t="n">
        <v>0.4317</v>
      </c>
      <c r="E32623" s="3" t="n">
        <v>6.0027512195122</v>
      </c>
    </row>
    <row r="32624" customFormat="false" ht="13.5" hidden="false" customHeight="false" outlineLevel="0" collapsed="false">
      <c r="A32624" s="7" t="n">
        <v>37898.4421759259</v>
      </c>
      <c r="B32624" s="8"/>
      <c r="C32624" s="0" t="n">
        <f aca="false">ROUND((A32624-$A$2)*(24*3600),0)</f>
        <v>301004</v>
      </c>
      <c r="D32624" s="2" t="n">
        <v>0.4317</v>
      </c>
      <c r="E32624" s="3" t="n">
        <v>6.0027512195122</v>
      </c>
    </row>
    <row r="32625" customFormat="false" ht="13.5" hidden="false" customHeight="false" outlineLevel="0" collapsed="false">
      <c r="A32625" s="7" t="n">
        <v>37898.4425231482</v>
      </c>
      <c r="B32625" s="8"/>
      <c r="C32625" s="0" t="n">
        <f aca="false">ROUND((A32625-$A$2)*(24*3600),0)</f>
        <v>301034</v>
      </c>
      <c r="D32625" s="2" t="n">
        <v>0.4317</v>
      </c>
      <c r="E32625" s="3" t="n">
        <v>6.0027512195122</v>
      </c>
    </row>
    <row r="32626" customFormat="false" ht="13.5" hidden="false" customHeight="false" outlineLevel="0" collapsed="false">
      <c r="A32626" s="7" t="n">
        <v>37898.4428703704</v>
      </c>
      <c r="B32626" s="8"/>
      <c r="C32626" s="0" t="n">
        <f aca="false">ROUND((A32626-$A$2)*(24*3600),0)</f>
        <v>301064</v>
      </c>
      <c r="D32626" s="2" t="n">
        <v>0.43168</v>
      </c>
      <c r="E32626" s="3" t="n">
        <v>6.0027512195122</v>
      </c>
    </row>
    <row r="32627" customFormat="false" ht="13.5" hidden="false" customHeight="false" outlineLevel="0" collapsed="false">
      <c r="A32627" s="7" t="n">
        <v>37898.4432175926</v>
      </c>
      <c r="B32627" s="8"/>
      <c r="C32627" s="0" t="n">
        <f aca="false">ROUND((A32627-$A$2)*(24*3600),0)</f>
        <v>301094</v>
      </c>
      <c r="D32627" s="2" t="n">
        <v>0.43166</v>
      </c>
      <c r="E32627" s="3" t="n">
        <v>6.0027512195122</v>
      </c>
    </row>
    <row r="32628" customFormat="false" ht="13.5" hidden="false" customHeight="false" outlineLevel="0" collapsed="false">
      <c r="A32628" s="7" t="n">
        <v>37898.4435648148</v>
      </c>
      <c r="B32628" s="8"/>
      <c r="C32628" s="0" t="n">
        <f aca="false">ROUND((A32628-$A$2)*(24*3600),0)</f>
        <v>301124</v>
      </c>
      <c r="D32628" s="2" t="n">
        <v>0.43163</v>
      </c>
      <c r="E32628" s="3" t="n">
        <v>6.0027512195122</v>
      </c>
    </row>
    <row r="32629" customFormat="false" ht="13.5" hidden="false" customHeight="false" outlineLevel="0" collapsed="false">
      <c r="A32629" s="7" t="n">
        <v>37898.443912037</v>
      </c>
      <c r="B32629" s="8"/>
      <c r="C32629" s="0" t="n">
        <f aca="false">ROUND((A32629-$A$2)*(24*3600),0)</f>
        <v>301154</v>
      </c>
      <c r="D32629" s="2" t="n">
        <v>0.43162</v>
      </c>
      <c r="E32629" s="3" t="n">
        <v>6.0027512195122</v>
      </c>
    </row>
    <row r="32630" customFormat="false" ht="13.5" hidden="false" customHeight="false" outlineLevel="0" collapsed="false">
      <c r="A32630" s="7" t="n">
        <v>37898.4442592593</v>
      </c>
      <c r="B32630" s="8"/>
      <c r="C32630" s="0" t="n">
        <f aca="false">ROUND((A32630-$A$2)*(24*3600),0)</f>
        <v>301184</v>
      </c>
      <c r="D32630" s="2" t="n">
        <v>0.43159</v>
      </c>
      <c r="E32630" s="3" t="n">
        <v>6.0027512195122</v>
      </c>
    </row>
    <row r="32631" customFormat="false" ht="13.5" hidden="false" customHeight="false" outlineLevel="0" collapsed="false">
      <c r="A32631" s="7" t="n">
        <v>37898.4446064815</v>
      </c>
      <c r="B32631" s="8"/>
      <c r="C32631" s="0" t="n">
        <f aca="false">ROUND((A32631-$A$2)*(24*3600),0)</f>
        <v>301214</v>
      </c>
      <c r="D32631" s="2" t="n">
        <v>0.43158</v>
      </c>
      <c r="E32631" s="3" t="n">
        <v>6.0027512195122</v>
      </c>
    </row>
    <row r="32632" customFormat="false" ht="13.5" hidden="false" customHeight="false" outlineLevel="0" collapsed="false">
      <c r="A32632" s="7" t="n">
        <v>37898.4449537037</v>
      </c>
      <c r="B32632" s="8"/>
      <c r="C32632" s="0" t="n">
        <f aca="false">ROUND((A32632-$A$2)*(24*3600),0)</f>
        <v>301244</v>
      </c>
      <c r="D32632" s="2" t="n">
        <v>0.43157</v>
      </c>
      <c r="E32632" s="3" t="n">
        <v>6.0027512195122</v>
      </c>
    </row>
    <row r="32633" customFormat="false" ht="13.5" hidden="false" customHeight="false" outlineLevel="0" collapsed="false">
      <c r="A32633" s="7" t="n">
        <v>37898.4453009259</v>
      </c>
      <c r="B32633" s="8"/>
      <c r="C32633" s="0" t="n">
        <f aca="false">ROUND((A32633-$A$2)*(24*3600),0)</f>
        <v>301274</v>
      </c>
      <c r="D32633" s="2" t="n">
        <v>0.43156</v>
      </c>
      <c r="E32633" s="3" t="n">
        <v>6.0027512195122</v>
      </c>
    </row>
    <row r="32634" customFormat="false" ht="13.5" hidden="false" customHeight="false" outlineLevel="0" collapsed="false">
      <c r="A32634" s="7" t="n">
        <v>37898.4456481482</v>
      </c>
      <c r="B32634" s="8"/>
      <c r="C32634" s="0" t="n">
        <f aca="false">ROUND((A32634-$A$2)*(24*3600),0)</f>
        <v>301304</v>
      </c>
      <c r="D32634" s="2" t="n">
        <v>0.43153</v>
      </c>
      <c r="E32634" s="3" t="n">
        <v>6.0027512195122</v>
      </c>
    </row>
    <row r="32635" customFormat="false" ht="13.5" hidden="false" customHeight="false" outlineLevel="0" collapsed="false">
      <c r="A32635" s="7" t="n">
        <v>37898.4459953704</v>
      </c>
      <c r="B32635" s="8"/>
      <c r="C32635" s="0" t="n">
        <f aca="false">ROUND((A32635-$A$2)*(24*3600),0)</f>
        <v>301334</v>
      </c>
      <c r="D32635" s="2" t="n">
        <v>0.43153</v>
      </c>
      <c r="E32635" s="3" t="n">
        <v>6.0027512195122</v>
      </c>
    </row>
    <row r="32636" customFormat="false" ht="13.5" hidden="false" customHeight="false" outlineLevel="0" collapsed="false">
      <c r="A32636" s="7" t="n">
        <v>37898.4463425926</v>
      </c>
      <c r="B32636" s="8"/>
      <c r="C32636" s="0" t="n">
        <f aca="false">ROUND((A32636-$A$2)*(24*3600),0)</f>
        <v>301364</v>
      </c>
      <c r="D32636" s="2" t="n">
        <v>0.43153</v>
      </c>
      <c r="E32636" s="3" t="n">
        <v>6.0027512195122</v>
      </c>
    </row>
    <row r="32637" customFormat="false" ht="13.5" hidden="false" customHeight="false" outlineLevel="0" collapsed="false">
      <c r="A32637" s="7" t="n">
        <v>37898.4466898148</v>
      </c>
      <c r="B32637" s="8"/>
      <c r="C32637" s="0" t="n">
        <f aca="false">ROUND((A32637-$A$2)*(24*3600),0)</f>
        <v>301394</v>
      </c>
      <c r="D32637" s="2" t="n">
        <v>0.43152</v>
      </c>
      <c r="E32637" s="3" t="n">
        <v>6.0027512195122</v>
      </c>
    </row>
    <row r="32638" customFormat="false" ht="13.5" hidden="false" customHeight="false" outlineLevel="0" collapsed="false">
      <c r="A32638" s="7" t="n">
        <v>37898.447037037</v>
      </c>
      <c r="B32638" s="8"/>
      <c r="C32638" s="0" t="n">
        <f aca="false">ROUND((A32638-$A$2)*(24*3600),0)</f>
        <v>301424</v>
      </c>
      <c r="D32638" s="2" t="n">
        <v>0.43155</v>
      </c>
      <c r="E32638" s="3" t="n">
        <v>6.0027512195122</v>
      </c>
    </row>
    <row r="32639" customFormat="false" ht="13.5" hidden="false" customHeight="false" outlineLevel="0" collapsed="false">
      <c r="A32639" s="7" t="n">
        <v>37898.4473842593</v>
      </c>
      <c r="B32639" s="8"/>
      <c r="C32639" s="0" t="n">
        <f aca="false">ROUND((A32639-$A$2)*(24*3600),0)</f>
        <v>301454</v>
      </c>
      <c r="D32639" s="2" t="n">
        <v>0.43153</v>
      </c>
      <c r="E32639" s="3" t="n">
        <v>6.0027512195122</v>
      </c>
    </row>
    <row r="32640" customFormat="false" ht="13.5" hidden="false" customHeight="false" outlineLevel="0" collapsed="false">
      <c r="A32640" s="7" t="n">
        <v>37898.4477314815</v>
      </c>
      <c r="B32640" s="8"/>
      <c r="C32640" s="0" t="n">
        <f aca="false">ROUND((A32640-$A$2)*(24*3600),0)</f>
        <v>301484</v>
      </c>
      <c r="D32640" s="2" t="n">
        <v>0.43155</v>
      </c>
      <c r="E32640" s="3" t="n">
        <v>6.0027512195122</v>
      </c>
    </row>
    <row r="32641" customFormat="false" ht="13.5" hidden="false" customHeight="false" outlineLevel="0" collapsed="false">
      <c r="A32641" s="7" t="n">
        <v>37898.4480787037</v>
      </c>
      <c r="B32641" s="8"/>
      <c r="C32641" s="0" t="n">
        <f aca="false">ROUND((A32641-$A$2)*(24*3600),0)</f>
        <v>301514</v>
      </c>
      <c r="D32641" s="2" t="n">
        <v>0.43155</v>
      </c>
      <c r="E32641" s="3" t="n">
        <v>6.0027512195122</v>
      </c>
    </row>
    <row r="32642" customFormat="false" ht="13.5" hidden="false" customHeight="false" outlineLevel="0" collapsed="false">
      <c r="A32642" s="7" t="n">
        <v>37898.4484259259</v>
      </c>
      <c r="B32642" s="8"/>
      <c r="C32642" s="0" t="n">
        <f aca="false">ROUND((A32642-$A$2)*(24*3600),0)</f>
        <v>301544</v>
      </c>
      <c r="D32642" s="2" t="n">
        <v>0.43155</v>
      </c>
      <c r="E32642" s="3" t="n">
        <v>6.0027512195122</v>
      </c>
    </row>
    <row r="32643" customFormat="false" ht="13.5" hidden="false" customHeight="false" outlineLevel="0" collapsed="false">
      <c r="A32643" s="7" t="n">
        <v>37898.4487731482</v>
      </c>
      <c r="B32643" s="8"/>
      <c r="C32643" s="0" t="n">
        <f aca="false">ROUND((A32643-$A$2)*(24*3600),0)</f>
        <v>301574</v>
      </c>
      <c r="D32643" s="2" t="n">
        <v>0.43153</v>
      </c>
      <c r="E32643" s="3" t="n">
        <v>6.0027512195122</v>
      </c>
    </row>
    <row r="32644" customFormat="false" ht="13.5" hidden="false" customHeight="false" outlineLevel="0" collapsed="false">
      <c r="A32644" s="7" t="n">
        <v>37898.4491203704</v>
      </c>
      <c r="B32644" s="8"/>
      <c r="C32644" s="0" t="n">
        <f aca="false">ROUND((A32644-$A$2)*(24*3600),0)</f>
        <v>301604</v>
      </c>
      <c r="D32644" s="2" t="n">
        <v>0.43152</v>
      </c>
      <c r="E32644" s="3" t="n">
        <v>6.0027512195122</v>
      </c>
    </row>
    <row r="32645" customFormat="false" ht="13.5" hidden="false" customHeight="false" outlineLevel="0" collapsed="false">
      <c r="A32645" s="7" t="n">
        <v>37898.4494675926</v>
      </c>
      <c r="B32645" s="8"/>
      <c r="C32645" s="0" t="n">
        <f aca="false">ROUND((A32645-$A$2)*(24*3600),0)</f>
        <v>301634</v>
      </c>
      <c r="D32645" s="2" t="n">
        <v>0.43151</v>
      </c>
      <c r="E32645" s="3" t="n">
        <v>6.0027512195122</v>
      </c>
    </row>
    <row r="32646" customFormat="false" ht="13.5" hidden="false" customHeight="false" outlineLevel="0" collapsed="false">
      <c r="A32646" s="7" t="n">
        <v>37898.4498148148</v>
      </c>
      <c r="B32646" s="8"/>
      <c r="C32646" s="0" t="n">
        <f aca="false">ROUND((A32646-$A$2)*(24*3600),0)</f>
        <v>301664</v>
      </c>
      <c r="D32646" s="2" t="n">
        <v>0.43151</v>
      </c>
      <c r="E32646" s="3" t="n">
        <v>6.0027512195122</v>
      </c>
    </row>
    <row r="32647" customFormat="false" ht="13.5" hidden="false" customHeight="false" outlineLevel="0" collapsed="false">
      <c r="A32647" s="7" t="n">
        <v>37898.450162037</v>
      </c>
      <c r="B32647" s="8"/>
      <c r="C32647" s="0" t="n">
        <f aca="false">ROUND((A32647-$A$2)*(24*3600),0)</f>
        <v>301694</v>
      </c>
      <c r="D32647" s="2" t="n">
        <v>0.43149</v>
      </c>
      <c r="E32647" s="3" t="n">
        <v>6.0027512195122</v>
      </c>
    </row>
    <row r="32648" customFormat="false" ht="13.5" hidden="false" customHeight="false" outlineLevel="0" collapsed="false">
      <c r="A32648" s="7" t="n">
        <v>37898.4505092593</v>
      </c>
      <c r="B32648" s="8"/>
      <c r="C32648" s="0" t="n">
        <f aca="false">ROUND((A32648-$A$2)*(24*3600),0)</f>
        <v>301724</v>
      </c>
      <c r="D32648" s="2" t="n">
        <v>0.43148</v>
      </c>
      <c r="E32648" s="3" t="n">
        <v>6.0027512195122</v>
      </c>
    </row>
    <row r="32649" customFormat="false" ht="13.5" hidden="false" customHeight="false" outlineLevel="0" collapsed="false">
      <c r="A32649" s="7" t="n">
        <v>37898.4508564815</v>
      </c>
      <c r="B32649" s="8"/>
      <c r="C32649" s="0" t="n">
        <f aca="false">ROUND((A32649-$A$2)*(24*3600),0)</f>
        <v>301754</v>
      </c>
      <c r="D32649" s="2" t="n">
        <v>0.43146</v>
      </c>
      <c r="E32649" s="3" t="n">
        <v>6.0027512195122</v>
      </c>
    </row>
    <row r="32650" customFormat="false" ht="13.5" hidden="false" customHeight="false" outlineLevel="0" collapsed="false">
      <c r="A32650" s="7" t="n">
        <v>37898.4512037037</v>
      </c>
      <c r="B32650" s="8"/>
      <c r="C32650" s="0" t="n">
        <f aca="false">ROUND((A32650-$A$2)*(24*3600),0)</f>
        <v>301784</v>
      </c>
      <c r="D32650" s="2" t="n">
        <v>0.43148</v>
      </c>
      <c r="E32650" s="3" t="n">
        <v>5.99326829268293</v>
      </c>
    </row>
    <row r="32651" customFormat="false" ht="13.5" hidden="false" customHeight="false" outlineLevel="0" collapsed="false">
      <c r="A32651" s="7" t="n">
        <v>37898.4515509259</v>
      </c>
      <c r="B32651" s="8"/>
      <c r="C32651" s="0" t="n">
        <f aca="false">ROUND((A32651-$A$2)*(24*3600),0)</f>
        <v>301814</v>
      </c>
      <c r="D32651" s="2" t="n">
        <v>0.43146</v>
      </c>
      <c r="E32651" s="3" t="n">
        <v>5.99326829268293</v>
      </c>
    </row>
    <row r="32652" customFormat="false" ht="13.5" hidden="false" customHeight="false" outlineLevel="0" collapsed="false">
      <c r="A32652" s="7" t="n">
        <v>37898.4518981481</v>
      </c>
      <c r="B32652" s="8"/>
      <c r="C32652" s="0" t="n">
        <f aca="false">ROUND((A32652-$A$2)*(24*3600),0)</f>
        <v>301844</v>
      </c>
      <c r="D32652" s="2" t="n">
        <v>0.43146</v>
      </c>
      <c r="E32652" s="3" t="n">
        <v>5.99326829268293</v>
      </c>
    </row>
    <row r="32653" customFormat="false" ht="13.5" hidden="false" customHeight="false" outlineLevel="0" collapsed="false">
      <c r="A32653" s="7" t="n">
        <v>37898.4522453704</v>
      </c>
      <c r="B32653" s="8"/>
      <c r="C32653" s="0" t="n">
        <f aca="false">ROUND((A32653-$A$2)*(24*3600),0)</f>
        <v>301874</v>
      </c>
      <c r="D32653" s="2" t="n">
        <v>0.43148</v>
      </c>
      <c r="E32653" s="3" t="n">
        <v>5.99326829268293</v>
      </c>
    </row>
    <row r="32654" customFormat="false" ht="13.5" hidden="false" customHeight="false" outlineLevel="0" collapsed="false">
      <c r="A32654" s="7" t="n">
        <v>37898.4525925926</v>
      </c>
      <c r="B32654" s="8"/>
      <c r="C32654" s="0" t="n">
        <f aca="false">ROUND((A32654-$A$2)*(24*3600),0)</f>
        <v>301904</v>
      </c>
      <c r="D32654" s="2" t="n">
        <v>0.43146</v>
      </c>
      <c r="E32654" s="3" t="n">
        <v>5.99326829268293</v>
      </c>
    </row>
    <row r="32655" customFormat="false" ht="13.5" hidden="false" customHeight="false" outlineLevel="0" collapsed="false">
      <c r="A32655" s="7" t="n">
        <v>37898.4529398148</v>
      </c>
      <c r="B32655" s="8"/>
      <c r="C32655" s="0" t="n">
        <f aca="false">ROUND((A32655-$A$2)*(24*3600),0)</f>
        <v>301934</v>
      </c>
      <c r="D32655" s="2" t="n">
        <v>0.43145</v>
      </c>
      <c r="E32655" s="3" t="n">
        <v>5.99326829268293</v>
      </c>
    </row>
    <row r="32656" customFormat="false" ht="13.5" hidden="false" customHeight="false" outlineLevel="0" collapsed="false">
      <c r="A32656" s="7" t="n">
        <v>37898.453287037</v>
      </c>
      <c r="B32656" s="8"/>
      <c r="C32656" s="0" t="n">
        <f aca="false">ROUND((A32656-$A$2)*(24*3600),0)</f>
        <v>301964</v>
      </c>
      <c r="D32656" s="2" t="n">
        <v>0.43145</v>
      </c>
      <c r="E32656" s="3" t="n">
        <v>5.99326829268293</v>
      </c>
    </row>
    <row r="32657" customFormat="false" ht="13.5" hidden="false" customHeight="false" outlineLevel="0" collapsed="false">
      <c r="A32657" s="7" t="n">
        <v>37898.4536342593</v>
      </c>
      <c r="B32657" s="8"/>
      <c r="C32657" s="0" t="n">
        <f aca="false">ROUND((A32657-$A$2)*(24*3600),0)</f>
        <v>301994</v>
      </c>
      <c r="D32657" s="2" t="n">
        <v>0.43145</v>
      </c>
      <c r="E32657" s="3" t="n">
        <v>5.99326829268293</v>
      </c>
    </row>
    <row r="32658" customFormat="false" ht="13.5" hidden="false" customHeight="false" outlineLevel="0" collapsed="false">
      <c r="A32658" s="7" t="n">
        <v>37898.4539814815</v>
      </c>
      <c r="B32658" s="8"/>
      <c r="C32658" s="0" t="n">
        <f aca="false">ROUND((A32658-$A$2)*(24*3600),0)</f>
        <v>302024</v>
      </c>
      <c r="D32658" s="2" t="n">
        <v>0.43145</v>
      </c>
      <c r="E32658" s="3" t="n">
        <v>5.99326829268293</v>
      </c>
    </row>
    <row r="32659" customFormat="false" ht="13.5" hidden="false" customHeight="false" outlineLevel="0" collapsed="false">
      <c r="A32659" s="7" t="n">
        <v>37898.4543287037</v>
      </c>
      <c r="B32659" s="8"/>
      <c r="C32659" s="0" t="n">
        <f aca="false">ROUND((A32659-$A$2)*(24*3600),0)</f>
        <v>302054</v>
      </c>
      <c r="D32659" s="2" t="n">
        <v>0.43145</v>
      </c>
      <c r="E32659" s="3" t="n">
        <v>5.99326829268293</v>
      </c>
    </row>
    <row r="32660" customFormat="false" ht="13.5" hidden="false" customHeight="false" outlineLevel="0" collapsed="false">
      <c r="A32660" s="7" t="n">
        <v>37898.4546759259</v>
      </c>
      <c r="B32660" s="8"/>
      <c r="C32660" s="0" t="n">
        <f aca="false">ROUND((A32660-$A$2)*(24*3600),0)</f>
        <v>302084</v>
      </c>
      <c r="D32660" s="2" t="n">
        <v>0.43145</v>
      </c>
      <c r="E32660" s="3" t="n">
        <v>5.99326829268293</v>
      </c>
    </row>
    <row r="32661" customFormat="false" ht="13.5" hidden="false" customHeight="false" outlineLevel="0" collapsed="false">
      <c r="A32661" s="7" t="n">
        <v>37898.4550231482</v>
      </c>
      <c r="B32661" s="8"/>
      <c r="C32661" s="0" t="n">
        <f aca="false">ROUND((A32661-$A$2)*(24*3600),0)</f>
        <v>302114</v>
      </c>
      <c r="D32661" s="2" t="n">
        <v>0.43144</v>
      </c>
      <c r="E32661" s="3" t="n">
        <v>5.99326829268293</v>
      </c>
    </row>
    <row r="32662" customFormat="false" ht="13.5" hidden="false" customHeight="false" outlineLevel="0" collapsed="false">
      <c r="A32662" s="7" t="n">
        <v>37898.4553703704</v>
      </c>
      <c r="B32662" s="8"/>
      <c r="C32662" s="0" t="n">
        <f aca="false">ROUND((A32662-$A$2)*(24*3600),0)</f>
        <v>302144</v>
      </c>
      <c r="D32662" s="2" t="n">
        <v>0.43145</v>
      </c>
      <c r="E32662" s="3" t="n">
        <v>5.99326829268293</v>
      </c>
    </row>
    <row r="32663" customFormat="false" ht="13.5" hidden="false" customHeight="false" outlineLevel="0" collapsed="false">
      <c r="A32663" s="7" t="n">
        <v>37898.4557175926</v>
      </c>
      <c r="B32663" s="8"/>
      <c r="C32663" s="0" t="n">
        <f aca="false">ROUND((A32663-$A$2)*(24*3600),0)</f>
        <v>302174</v>
      </c>
      <c r="D32663" s="2" t="n">
        <v>0.43146</v>
      </c>
      <c r="E32663" s="3" t="n">
        <v>5.99326829268293</v>
      </c>
    </row>
    <row r="32664" customFormat="false" ht="13.5" hidden="false" customHeight="false" outlineLevel="0" collapsed="false">
      <c r="A32664" s="7" t="n">
        <v>37898.4560648148</v>
      </c>
      <c r="B32664" s="8"/>
      <c r="C32664" s="0" t="n">
        <f aca="false">ROUND((A32664-$A$2)*(24*3600),0)</f>
        <v>302204</v>
      </c>
      <c r="D32664" s="2" t="n">
        <v>0.43146</v>
      </c>
      <c r="E32664" s="3" t="n">
        <v>5.99326829268293</v>
      </c>
    </row>
    <row r="32665" customFormat="false" ht="13.5" hidden="false" customHeight="false" outlineLevel="0" collapsed="false">
      <c r="A32665" s="7" t="n">
        <v>37898.456412037</v>
      </c>
      <c r="B32665" s="8"/>
      <c r="C32665" s="0" t="n">
        <f aca="false">ROUND((A32665-$A$2)*(24*3600),0)</f>
        <v>302234</v>
      </c>
      <c r="D32665" s="2" t="n">
        <v>0.43145</v>
      </c>
      <c r="E32665" s="3" t="n">
        <v>5.99326829268293</v>
      </c>
    </row>
    <row r="32666" customFormat="false" ht="13.5" hidden="false" customHeight="false" outlineLevel="0" collapsed="false">
      <c r="A32666" s="7" t="n">
        <v>37898.4567592593</v>
      </c>
      <c r="B32666" s="8"/>
      <c r="C32666" s="0" t="n">
        <f aca="false">ROUND((A32666-$A$2)*(24*3600),0)</f>
        <v>302264</v>
      </c>
      <c r="D32666" s="2" t="n">
        <v>0.43145</v>
      </c>
      <c r="E32666" s="3" t="n">
        <v>5.99326829268293</v>
      </c>
    </row>
    <row r="32667" customFormat="false" ht="13.5" hidden="false" customHeight="false" outlineLevel="0" collapsed="false">
      <c r="A32667" s="7" t="n">
        <v>37898.4571064815</v>
      </c>
      <c r="B32667" s="8"/>
      <c r="C32667" s="0" t="n">
        <f aca="false">ROUND((A32667-$A$2)*(24*3600),0)</f>
        <v>302294</v>
      </c>
      <c r="D32667" s="2" t="n">
        <v>0.43145</v>
      </c>
      <c r="E32667" s="3" t="n">
        <v>5.99326829268293</v>
      </c>
    </row>
    <row r="32668" customFormat="false" ht="13.5" hidden="false" customHeight="false" outlineLevel="0" collapsed="false">
      <c r="A32668" s="7" t="n">
        <v>37898.4574537037</v>
      </c>
      <c r="B32668" s="8"/>
      <c r="C32668" s="0" t="n">
        <f aca="false">ROUND((A32668-$A$2)*(24*3600),0)</f>
        <v>302324</v>
      </c>
      <c r="D32668" s="2" t="n">
        <v>0.43145</v>
      </c>
      <c r="E32668" s="3" t="n">
        <v>5.99326829268293</v>
      </c>
    </row>
    <row r="32669" customFormat="false" ht="13.5" hidden="false" customHeight="false" outlineLevel="0" collapsed="false">
      <c r="A32669" s="7" t="n">
        <v>37898.4578009259</v>
      </c>
      <c r="B32669" s="8"/>
      <c r="C32669" s="0" t="n">
        <f aca="false">ROUND((A32669-$A$2)*(24*3600),0)</f>
        <v>302354</v>
      </c>
      <c r="D32669" s="2" t="n">
        <v>0.43145</v>
      </c>
      <c r="E32669" s="3" t="n">
        <v>5.99326829268293</v>
      </c>
    </row>
    <row r="32670" customFormat="false" ht="13.5" hidden="false" customHeight="false" outlineLevel="0" collapsed="false">
      <c r="A32670" s="7" t="n">
        <v>37898.4581481482</v>
      </c>
      <c r="B32670" s="8"/>
      <c r="C32670" s="0" t="n">
        <f aca="false">ROUND((A32670-$A$2)*(24*3600),0)</f>
        <v>302384</v>
      </c>
      <c r="D32670" s="2" t="n">
        <v>0.43145</v>
      </c>
      <c r="E32670" s="3" t="n">
        <v>5.99326829268293</v>
      </c>
    </row>
    <row r="32671" customFormat="false" ht="13.5" hidden="false" customHeight="false" outlineLevel="0" collapsed="false">
      <c r="A32671" s="7" t="n">
        <v>37898.4584953704</v>
      </c>
      <c r="B32671" s="8"/>
      <c r="C32671" s="0" t="n">
        <f aca="false">ROUND((A32671-$A$2)*(24*3600),0)</f>
        <v>302414</v>
      </c>
      <c r="D32671" s="2" t="n">
        <v>0.43145</v>
      </c>
      <c r="E32671" s="3" t="n">
        <v>5.99326829268293</v>
      </c>
    </row>
    <row r="32672" customFormat="false" ht="13.5" hidden="false" customHeight="false" outlineLevel="0" collapsed="false">
      <c r="A32672" s="7" t="n">
        <v>37898.4588425926</v>
      </c>
      <c r="B32672" s="8"/>
      <c r="C32672" s="0" t="n">
        <f aca="false">ROUND((A32672-$A$2)*(24*3600),0)</f>
        <v>302444</v>
      </c>
      <c r="D32672" s="2" t="n">
        <v>0.43145</v>
      </c>
      <c r="E32672" s="3" t="n">
        <v>5.99326829268293</v>
      </c>
    </row>
    <row r="32673" customFormat="false" ht="13.5" hidden="false" customHeight="false" outlineLevel="0" collapsed="false">
      <c r="A32673" s="7" t="n">
        <v>37898.4591898148</v>
      </c>
      <c r="B32673" s="8"/>
      <c r="C32673" s="0" t="n">
        <f aca="false">ROUND((A32673-$A$2)*(24*3600),0)</f>
        <v>302474</v>
      </c>
      <c r="D32673" s="2" t="n">
        <v>0.43144</v>
      </c>
      <c r="E32673" s="3" t="n">
        <v>5.99326829268293</v>
      </c>
    </row>
    <row r="32674" customFormat="false" ht="13.5" hidden="false" customHeight="false" outlineLevel="0" collapsed="false">
      <c r="A32674" s="7" t="n">
        <v>37898.459537037</v>
      </c>
      <c r="B32674" s="8"/>
      <c r="C32674" s="0" t="n">
        <f aca="false">ROUND((A32674-$A$2)*(24*3600),0)</f>
        <v>302504</v>
      </c>
      <c r="D32674" s="2" t="n">
        <v>0.43145</v>
      </c>
      <c r="E32674" s="3" t="n">
        <v>5.99326829268293</v>
      </c>
    </row>
    <row r="32675" customFormat="false" ht="13.5" hidden="false" customHeight="false" outlineLevel="0" collapsed="false">
      <c r="A32675" s="7" t="n">
        <v>37898.4598842593</v>
      </c>
      <c r="B32675" s="8"/>
      <c r="C32675" s="0" t="n">
        <f aca="false">ROUND((A32675-$A$2)*(24*3600),0)</f>
        <v>302534</v>
      </c>
      <c r="D32675" s="2" t="n">
        <v>0.43144</v>
      </c>
      <c r="E32675" s="3" t="n">
        <v>5.99326829268293</v>
      </c>
    </row>
    <row r="32676" customFormat="false" ht="13.5" hidden="false" customHeight="false" outlineLevel="0" collapsed="false">
      <c r="A32676" s="7" t="n">
        <v>37898.4602314815</v>
      </c>
      <c r="B32676" s="8"/>
      <c r="C32676" s="0" t="n">
        <f aca="false">ROUND((A32676-$A$2)*(24*3600),0)</f>
        <v>302564</v>
      </c>
      <c r="D32676" s="2" t="n">
        <v>0.43146</v>
      </c>
      <c r="E32676" s="3" t="n">
        <v>5.99326829268293</v>
      </c>
    </row>
    <row r="32677" customFormat="false" ht="13.5" hidden="false" customHeight="false" outlineLevel="0" collapsed="false">
      <c r="A32677" s="7" t="n">
        <v>37898.4605787037</v>
      </c>
      <c r="B32677" s="8"/>
      <c r="C32677" s="0" t="n">
        <f aca="false">ROUND((A32677-$A$2)*(24*3600),0)</f>
        <v>302594</v>
      </c>
      <c r="D32677" s="2" t="n">
        <v>0.43146</v>
      </c>
      <c r="E32677" s="3" t="n">
        <v>5.99326829268293</v>
      </c>
    </row>
    <row r="32678" customFormat="false" ht="13.5" hidden="false" customHeight="false" outlineLevel="0" collapsed="false">
      <c r="A32678" s="7" t="n">
        <v>37898.4609259259</v>
      </c>
      <c r="B32678" s="8"/>
      <c r="C32678" s="0" t="n">
        <f aca="false">ROUND((A32678-$A$2)*(24*3600),0)</f>
        <v>302624</v>
      </c>
      <c r="D32678" s="2" t="n">
        <v>0.43148</v>
      </c>
      <c r="E32678" s="3" t="n">
        <v>5.99326829268293</v>
      </c>
    </row>
    <row r="32679" customFormat="false" ht="13.5" hidden="false" customHeight="false" outlineLevel="0" collapsed="false">
      <c r="A32679" s="7" t="n">
        <v>37898.4612731482</v>
      </c>
      <c r="B32679" s="8"/>
      <c r="C32679" s="0" t="n">
        <f aca="false">ROUND((A32679-$A$2)*(24*3600),0)</f>
        <v>302654</v>
      </c>
      <c r="D32679" s="2" t="n">
        <v>0.43146</v>
      </c>
      <c r="E32679" s="3" t="n">
        <v>5.99326829268293</v>
      </c>
    </row>
    <row r="32680" customFormat="false" ht="13.5" hidden="false" customHeight="false" outlineLevel="0" collapsed="false">
      <c r="A32680" s="7" t="n">
        <v>37898.4616203704</v>
      </c>
      <c r="B32680" s="8"/>
      <c r="C32680" s="0" t="n">
        <f aca="false">ROUND((A32680-$A$2)*(24*3600),0)</f>
        <v>302684</v>
      </c>
      <c r="D32680" s="2" t="n">
        <v>0.43146</v>
      </c>
      <c r="E32680" s="3" t="n">
        <v>5.99326829268293</v>
      </c>
    </row>
    <row r="32681" customFormat="false" ht="13.5" hidden="false" customHeight="false" outlineLevel="0" collapsed="false">
      <c r="A32681" s="7" t="n">
        <v>37898.4619675926</v>
      </c>
      <c r="B32681" s="8"/>
      <c r="C32681" s="0" t="n">
        <f aca="false">ROUND((A32681-$A$2)*(24*3600),0)</f>
        <v>302714</v>
      </c>
      <c r="D32681" s="2" t="n">
        <v>0.43146</v>
      </c>
      <c r="E32681" s="3" t="n">
        <v>5.99326829268293</v>
      </c>
    </row>
    <row r="32682" customFormat="false" ht="13.5" hidden="false" customHeight="false" outlineLevel="0" collapsed="false">
      <c r="A32682" s="7" t="n">
        <v>37898.4623148148</v>
      </c>
      <c r="B32682" s="8"/>
      <c r="C32682" s="0" t="n">
        <f aca="false">ROUND((A32682-$A$2)*(24*3600),0)</f>
        <v>302744</v>
      </c>
      <c r="D32682" s="2" t="n">
        <v>0.43146</v>
      </c>
      <c r="E32682" s="3" t="n">
        <v>5.99326829268293</v>
      </c>
    </row>
    <row r="32683" customFormat="false" ht="13.5" hidden="false" customHeight="false" outlineLevel="0" collapsed="false">
      <c r="A32683" s="7" t="n">
        <v>37898.462662037</v>
      </c>
      <c r="B32683" s="8"/>
      <c r="C32683" s="0" t="n">
        <f aca="false">ROUND((A32683-$A$2)*(24*3600),0)</f>
        <v>302774</v>
      </c>
      <c r="D32683" s="2" t="n">
        <v>0.43146</v>
      </c>
      <c r="E32683" s="3" t="n">
        <v>5.99326829268293</v>
      </c>
    </row>
    <row r="32684" customFormat="false" ht="13.5" hidden="false" customHeight="false" outlineLevel="0" collapsed="false">
      <c r="A32684" s="7" t="n">
        <v>37898.4630092593</v>
      </c>
      <c r="B32684" s="8"/>
      <c r="C32684" s="0" t="n">
        <f aca="false">ROUND((A32684-$A$2)*(24*3600),0)</f>
        <v>302804</v>
      </c>
      <c r="D32684" s="2" t="n">
        <v>0.43146</v>
      </c>
      <c r="E32684" s="3" t="n">
        <v>5.99326829268293</v>
      </c>
    </row>
    <row r="32685" customFormat="false" ht="13.5" hidden="false" customHeight="false" outlineLevel="0" collapsed="false">
      <c r="A32685" s="7" t="n">
        <v>37898.4633564815</v>
      </c>
      <c r="B32685" s="8"/>
      <c r="C32685" s="0" t="n">
        <f aca="false">ROUND((A32685-$A$2)*(24*3600),0)</f>
        <v>302834</v>
      </c>
      <c r="D32685" s="2" t="n">
        <v>0.43148</v>
      </c>
      <c r="E32685" s="3" t="n">
        <v>5.99326829268293</v>
      </c>
    </row>
    <row r="32686" customFormat="false" ht="13.5" hidden="false" customHeight="false" outlineLevel="0" collapsed="false">
      <c r="A32686" s="7" t="n">
        <v>37898.4637037037</v>
      </c>
      <c r="B32686" s="8"/>
      <c r="C32686" s="0" t="n">
        <f aca="false">ROUND((A32686-$A$2)*(24*3600),0)</f>
        <v>302864</v>
      </c>
      <c r="D32686" s="2" t="n">
        <v>0.43148</v>
      </c>
      <c r="E32686" s="3" t="n">
        <v>5.99326829268293</v>
      </c>
    </row>
    <row r="32687" customFormat="false" ht="13.5" hidden="false" customHeight="false" outlineLevel="0" collapsed="false">
      <c r="A32687" s="7" t="n">
        <v>37898.4640509259</v>
      </c>
      <c r="B32687" s="8"/>
      <c r="C32687" s="0" t="n">
        <f aca="false">ROUND((A32687-$A$2)*(24*3600),0)</f>
        <v>302894</v>
      </c>
      <c r="D32687" s="2" t="n">
        <v>0.43148</v>
      </c>
      <c r="E32687" s="3" t="n">
        <v>5.99326829268293</v>
      </c>
    </row>
    <row r="32688" customFormat="false" ht="13.5" hidden="false" customHeight="false" outlineLevel="0" collapsed="false">
      <c r="A32688" s="7" t="n">
        <v>37898.4643981482</v>
      </c>
      <c r="B32688" s="8"/>
      <c r="C32688" s="0" t="n">
        <f aca="false">ROUND((A32688-$A$2)*(24*3600),0)</f>
        <v>302924</v>
      </c>
      <c r="D32688" s="2" t="n">
        <v>0.43146</v>
      </c>
      <c r="E32688" s="3" t="n">
        <v>5.99326829268293</v>
      </c>
    </row>
    <row r="32689" customFormat="false" ht="13.5" hidden="false" customHeight="false" outlineLevel="0" collapsed="false">
      <c r="A32689" s="7" t="n">
        <v>37898.4647453704</v>
      </c>
      <c r="B32689" s="8"/>
      <c r="C32689" s="0" t="n">
        <f aca="false">ROUND((A32689-$A$2)*(24*3600),0)</f>
        <v>302954</v>
      </c>
      <c r="D32689" s="2" t="n">
        <v>0.43145</v>
      </c>
      <c r="E32689" s="3" t="n">
        <v>5.99326829268293</v>
      </c>
    </row>
    <row r="32690" customFormat="false" ht="13.5" hidden="false" customHeight="false" outlineLevel="0" collapsed="false">
      <c r="A32690" s="7" t="n">
        <v>37898.4650925926</v>
      </c>
      <c r="B32690" s="8"/>
      <c r="C32690" s="0" t="n">
        <f aca="false">ROUND((A32690-$A$2)*(24*3600),0)</f>
        <v>302984</v>
      </c>
      <c r="D32690" s="2" t="n">
        <v>0.43144</v>
      </c>
      <c r="E32690" s="3" t="n">
        <v>5.99326829268293</v>
      </c>
    </row>
    <row r="32691" customFormat="false" ht="13.5" hidden="false" customHeight="false" outlineLevel="0" collapsed="false">
      <c r="A32691" s="7" t="n">
        <v>37898.4654398148</v>
      </c>
      <c r="B32691" s="8"/>
      <c r="C32691" s="0" t="n">
        <f aca="false">ROUND((A32691-$A$2)*(24*3600),0)</f>
        <v>303014</v>
      </c>
      <c r="D32691" s="2" t="n">
        <v>0.43142</v>
      </c>
      <c r="E32691" s="3" t="n">
        <v>6.03335853658537</v>
      </c>
    </row>
    <row r="32692" customFormat="false" ht="13.5" hidden="false" customHeight="false" outlineLevel="0" collapsed="false">
      <c r="A32692" s="7" t="n">
        <v>37898.465787037</v>
      </c>
      <c r="B32692" s="8"/>
      <c r="C32692" s="0" t="n">
        <f aca="false">ROUND((A32692-$A$2)*(24*3600),0)</f>
        <v>303044</v>
      </c>
      <c r="D32692" s="2" t="n">
        <v>0.4314</v>
      </c>
      <c r="E32692" s="3" t="n">
        <v>6.03335853658537</v>
      </c>
    </row>
    <row r="32693" customFormat="false" ht="13.5" hidden="false" customHeight="false" outlineLevel="0" collapsed="false">
      <c r="A32693" s="7" t="n">
        <v>37898.4661342593</v>
      </c>
      <c r="B32693" s="8"/>
      <c r="C32693" s="0" t="n">
        <f aca="false">ROUND((A32693-$A$2)*(24*3600),0)</f>
        <v>303074</v>
      </c>
      <c r="D32693" s="2" t="n">
        <v>0.43142</v>
      </c>
      <c r="E32693" s="3" t="n">
        <v>6.03335853658537</v>
      </c>
    </row>
    <row r="32694" customFormat="false" ht="13.5" hidden="false" customHeight="false" outlineLevel="0" collapsed="false">
      <c r="A32694" s="7" t="n">
        <v>37898.4664814815</v>
      </c>
      <c r="B32694" s="8"/>
      <c r="C32694" s="0" t="n">
        <f aca="false">ROUND((A32694-$A$2)*(24*3600),0)</f>
        <v>303104</v>
      </c>
      <c r="D32694" s="2" t="n">
        <v>0.43139</v>
      </c>
      <c r="E32694" s="3" t="n">
        <v>6.03335853658537</v>
      </c>
    </row>
    <row r="32695" customFormat="false" ht="13.5" hidden="false" customHeight="false" outlineLevel="0" collapsed="false">
      <c r="A32695" s="7" t="n">
        <v>37898.4668287037</v>
      </c>
      <c r="B32695" s="8"/>
      <c r="C32695" s="0" t="n">
        <f aca="false">ROUND((A32695-$A$2)*(24*3600),0)</f>
        <v>303134</v>
      </c>
      <c r="D32695" s="2" t="n">
        <v>0.43137</v>
      </c>
      <c r="E32695" s="3" t="n">
        <v>6.03335853658537</v>
      </c>
    </row>
    <row r="32696" customFormat="false" ht="13.5" hidden="false" customHeight="false" outlineLevel="0" collapsed="false">
      <c r="A32696" s="7" t="n">
        <v>37898.4671759259</v>
      </c>
      <c r="B32696" s="8"/>
      <c r="C32696" s="0" t="n">
        <f aca="false">ROUND((A32696-$A$2)*(24*3600),0)</f>
        <v>303164</v>
      </c>
      <c r="D32696" s="2" t="n">
        <v>0.43136</v>
      </c>
      <c r="E32696" s="3" t="n">
        <v>6.03335853658537</v>
      </c>
    </row>
    <row r="32697" customFormat="false" ht="13.5" hidden="false" customHeight="false" outlineLevel="0" collapsed="false">
      <c r="A32697" s="7" t="n">
        <v>37898.4675231481</v>
      </c>
      <c r="B32697" s="8"/>
      <c r="C32697" s="0" t="n">
        <f aca="false">ROUND((A32697-$A$2)*(24*3600),0)</f>
        <v>303194</v>
      </c>
      <c r="D32697" s="2" t="n">
        <v>0.43136</v>
      </c>
      <c r="E32697" s="3" t="n">
        <v>6.03335853658537</v>
      </c>
    </row>
    <row r="32698" customFormat="false" ht="13.5" hidden="false" customHeight="false" outlineLevel="0" collapsed="false">
      <c r="A32698" s="7" t="n">
        <v>37898.4678703704</v>
      </c>
      <c r="B32698" s="8"/>
      <c r="C32698" s="0" t="n">
        <f aca="false">ROUND((A32698-$A$2)*(24*3600),0)</f>
        <v>303224</v>
      </c>
      <c r="D32698" s="2" t="n">
        <v>0.43136</v>
      </c>
      <c r="E32698" s="3" t="n">
        <v>6.03335853658537</v>
      </c>
    </row>
    <row r="32699" customFormat="false" ht="13.5" hidden="false" customHeight="false" outlineLevel="0" collapsed="false">
      <c r="A32699" s="7" t="n">
        <v>37898.4682175926</v>
      </c>
      <c r="B32699" s="8"/>
      <c r="C32699" s="0" t="n">
        <f aca="false">ROUND((A32699-$A$2)*(24*3600),0)</f>
        <v>303254</v>
      </c>
      <c r="D32699" s="2" t="n">
        <v>0.43137</v>
      </c>
      <c r="E32699" s="3" t="n">
        <v>6.03335853658537</v>
      </c>
    </row>
    <row r="32700" customFormat="false" ht="13.5" hidden="false" customHeight="false" outlineLevel="0" collapsed="false">
      <c r="A32700" s="7" t="n">
        <v>37898.4685648148</v>
      </c>
      <c r="B32700" s="8"/>
      <c r="C32700" s="0" t="n">
        <f aca="false">ROUND((A32700-$A$2)*(24*3600),0)</f>
        <v>303284</v>
      </c>
      <c r="D32700" s="2" t="n">
        <v>0.43138</v>
      </c>
      <c r="E32700" s="3" t="n">
        <v>6.03335853658537</v>
      </c>
    </row>
    <row r="32701" customFormat="false" ht="13.5" hidden="false" customHeight="false" outlineLevel="0" collapsed="false">
      <c r="A32701" s="7" t="n">
        <v>37898.468912037</v>
      </c>
      <c r="B32701" s="8"/>
      <c r="C32701" s="0" t="n">
        <f aca="false">ROUND((A32701-$A$2)*(24*3600),0)</f>
        <v>303314</v>
      </c>
      <c r="D32701" s="2" t="n">
        <v>0.43139</v>
      </c>
      <c r="E32701" s="3" t="n">
        <v>6.03335853658537</v>
      </c>
    </row>
    <row r="32702" customFormat="false" ht="13.5" hidden="false" customHeight="false" outlineLevel="0" collapsed="false">
      <c r="A32702" s="7" t="n">
        <v>37898.4692592593</v>
      </c>
      <c r="B32702" s="8"/>
      <c r="C32702" s="0" t="n">
        <f aca="false">ROUND((A32702-$A$2)*(24*3600),0)</f>
        <v>303344</v>
      </c>
      <c r="D32702" s="2" t="n">
        <v>0.43142</v>
      </c>
      <c r="E32702" s="3" t="n">
        <v>6.03335853658537</v>
      </c>
    </row>
    <row r="32703" customFormat="false" ht="13.5" hidden="false" customHeight="false" outlineLevel="0" collapsed="false">
      <c r="A32703" s="7" t="n">
        <v>37898.4696064815</v>
      </c>
      <c r="B32703" s="8"/>
      <c r="C32703" s="0" t="n">
        <f aca="false">ROUND((A32703-$A$2)*(24*3600),0)</f>
        <v>303374</v>
      </c>
      <c r="D32703" s="2" t="n">
        <v>0.43142</v>
      </c>
      <c r="E32703" s="3" t="n">
        <v>6.03335853658537</v>
      </c>
    </row>
    <row r="32704" customFormat="false" ht="13.5" hidden="false" customHeight="false" outlineLevel="0" collapsed="false">
      <c r="A32704" s="7" t="n">
        <v>37898.4699537037</v>
      </c>
      <c r="B32704" s="8"/>
      <c r="C32704" s="0" t="n">
        <f aca="false">ROUND((A32704-$A$2)*(24*3600),0)</f>
        <v>303404</v>
      </c>
      <c r="D32704" s="2" t="n">
        <v>0.43143</v>
      </c>
      <c r="E32704" s="3" t="n">
        <v>6.03335853658537</v>
      </c>
    </row>
    <row r="32705" customFormat="false" ht="13.5" hidden="false" customHeight="false" outlineLevel="0" collapsed="false">
      <c r="A32705" s="7" t="n">
        <v>37898.4703009259</v>
      </c>
      <c r="B32705" s="8"/>
      <c r="C32705" s="0" t="n">
        <f aca="false">ROUND((A32705-$A$2)*(24*3600),0)</f>
        <v>303434</v>
      </c>
      <c r="D32705" s="2" t="n">
        <v>0.43144</v>
      </c>
      <c r="E32705" s="3" t="n">
        <v>6.03335853658537</v>
      </c>
    </row>
    <row r="32706" customFormat="false" ht="13.5" hidden="false" customHeight="false" outlineLevel="0" collapsed="false">
      <c r="A32706" s="7" t="n">
        <v>37898.4706481482</v>
      </c>
      <c r="B32706" s="8"/>
      <c r="C32706" s="0" t="n">
        <f aca="false">ROUND((A32706-$A$2)*(24*3600),0)</f>
        <v>303464</v>
      </c>
      <c r="D32706" s="2" t="n">
        <v>0.43146</v>
      </c>
      <c r="E32706" s="3" t="n">
        <v>6.03335853658537</v>
      </c>
    </row>
    <row r="32707" customFormat="false" ht="13.5" hidden="false" customHeight="false" outlineLevel="0" collapsed="false">
      <c r="A32707" s="7" t="n">
        <v>37898.4709953704</v>
      </c>
      <c r="B32707" s="8"/>
      <c r="C32707" s="0" t="n">
        <f aca="false">ROUND((A32707-$A$2)*(24*3600),0)</f>
        <v>303494</v>
      </c>
      <c r="D32707" s="2" t="n">
        <v>0.43148</v>
      </c>
      <c r="E32707" s="3" t="n">
        <v>6.03335853658537</v>
      </c>
    </row>
    <row r="32708" customFormat="false" ht="13.5" hidden="false" customHeight="false" outlineLevel="0" collapsed="false">
      <c r="A32708" s="7" t="n">
        <v>37898.4713425926</v>
      </c>
      <c r="B32708" s="8"/>
      <c r="C32708" s="0" t="n">
        <f aca="false">ROUND((A32708-$A$2)*(24*3600),0)</f>
        <v>303524</v>
      </c>
      <c r="D32708" s="2" t="n">
        <v>0.43145</v>
      </c>
      <c r="E32708" s="3" t="n">
        <v>6.03335853658537</v>
      </c>
    </row>
    <row r="32709" customFormat="false" ht="13.5" hidden="false" customHeight="false" outlineLevel="0" collapsed="false">
      <c r="A32709" s="7" t="n">
        <v>37898.4716898148</v>
      </c>
      <c r="B32709" s="8"/>
      <c r="C32709" s="0" t="n">
        <f aca="false">ROUND((A32709-$A$2)*(24*3600),0)</f>
        <v>303554</v>
      </c>
      <c r="D32709" s="2" t="n">
        <v>0.43143</v>
      </c>
      <c r="E32709" s="3" t="n">
        <v>6.03335853658537</v>
      </c>
    </row>
    <row r="32710" customFormat="false" ht="13.5" hidden="false" customHeight="false" outlineLevel="0" collapsed="false">
      <c r="A32710" s="7" t="n">
        <v>37898.472037037</v>
      </c>
      <c r="B32710" s="8"/>
      <c r="C32710" s="0" t="n">
        <f aca="false">ROUND((A32710-$A$2)*(24*3600),0)</f>
        <v>303584</v>
      </c>
      <c r="D32710" s="2" t="n">
        <v>0.43144</v>
      </c>
      <c r="E32710" s="3" t="n">
        <v>6.03335853658537</v>
      </c>
    </row>
    <row r="32711" customFormat="false" ht="13.5" hidden="false" customHeight="false" outlineLevel="0" collapsed="false">
      <c r="A32711" s="7" t="n">
        <v>37898.4723842593</v>
      </c>
      <c r="B32711" s="8"/>
      <c r="C32711" s="0" t="n">
        <f aca="false">ROUND((A32711-$A$2)*(24*3600),0)</f>
        <v>303614</v>
      </c>
      <c r="D32711" s="2" t="n">
        <v>0.43143</v>
      </c>
      <c r="E32711" s="3" t="n">
        <v>6.03335853658537</v>
      </c>
    </row>
    <row r="32712" customFormat="false" ht="13.5" hidden="false" customHeight="false" outlineLevel="0" collapsed="false">
      <c r="A32712" s="7" t="n">
        <v>37898.4727314815</v>
      </c>
      <c r="B32712" s="8"/>
      <c r="C32712" s="0" t="n">
        <f aca="false">ROUND((A32712-$A$2)*(24*3600),0)</f>
        <v>303644</v>
      </c>
      <c r="D32712" s="2" t="n">
        <v>0.43144</v>
      </c>
      <c r="E32712" s="3" t="n">
        <v>6.03335853658537</v>
      </c>
    </row>
    <row r="32713" customFormat="false" ht="13.5" hidden="false" customHeight="false" outlineLevel="0" collapsed="false">
      <c r="A32713" s="7" t="n">
        <v>37898.4730787037</v>
      </c>
      <c r="B32713" s="8"/>
      <c r="C32713" s="0" t="n">
        <f aca="false">ROUND((A32713-$A$2)*(24*3600),0)</f>
        <v>303674</v>
      </c>
      <c r="D32713" s="2" t="n">
        <v>0.43142</v>
      </c>
      <c r="E32713" s="3" t="n">
        <v>6.03335853658537</v>
      </c>
    </row>
    <row r="32714" customFormat="false" ht="13.5" hidden="false" customHeight="false" outlineLevel="0" collapsed="false">
      <c r="A32714" s="7" t="n">
        <v>37898.4734259259</v>
      </c>
      <c r="B32714" s="8"/>
      <c r="C32714" s="0" t="n">
        <f aca="false">ROUND((A32714-$A$2)*(24*3600),0)</f>
        <v>303704</v>
      </c>
      <c r="D32714" s="2" t="n">
        <v>0.43142</v>
      </c>
      <c r="E32714" s="3" t="n">
        <v>6.03335853658537</v>
      </c>
    </row>
    <row r="32715" customFormat="false" ht="13.5" hidden="false" customHeight="false" outlineLevel="0" collapsed="false">
      <c r="A32715" s="7" t="n">
        <v>37898.4737731482</v>
      </c>
      <c r="B32715" s="8"/>
      <c r="C32715" s="0" t="n">
        <f aca="false">ROUND((A32715-$A$2)*(24*3600),0)</f>
        <v>303734</v>
      </c>
      <c r="D32715" s="2" t="n">
        <v>0.43142</v>
      </c>
      <c r="E32715" s="3" t="n">
        <v>6.03335853658537</v>
      </c>
    </row>
    <row r="32716" customFormat="false" ht="13.5" hidden="false" customHeight="false" outlineLevel="0" collapsed="false">
      <c r="A32716" s="7" t="n">
        <v>37898.4741203704</v>
      </c>
      <c r="B32716" s="8"/>
      <c r="C32716" s="0" t="n">
        <f aca="false">ROUND((A32716-$A$2)*(24*3600),0)</f>
        <v>303764</v>
      </c>
      <c r="D32716" s="2" t="n">
        <v>0.4314</v>
      </c>
      <c r="E32716" s="3" t="n">
        <v>6.03335853658537</v>
      </c>
    </row>
    <row r="32717" customFormat="false" ht="13.5" hidden="false" customHeight="false" outlineLevel="0" collapsed="false">
      <c r="A32717" s="7" t="n">
        <v>37898.4744675926</v>
      </c>
      <c r="B32717" s="8"/>
      <c r="C32717" s="0" t="n">
        <f aca="false">ROUND((A32717-$A$2)*(24*3600),0)</f>
        <v>303794</v>
      </c>
      <c r="D32717" s="2" t="n">
        <v>0.4314</v>
      </c>
      <c r="E32717" s="3" t="n">
        <v>6.03335853658537</v>
      </c>
    </row>
    <row r="32718" customFormat="false" ht="13.5" hidden="false" customHeight="false" outlineLevel="0" collapsed="false">
      <c r="A32718" s="7" t="n">
        <v>37898.4748148148</v>
      </c>
      <c r="B32718" s="8"/>
      <c r="C32718" s="0" t="n">
        <f aca="false">ROUND((A32718-$A$2)*(24*3600),0)</f>
        <v>303824</v>
      </c>
      <c r="D32718" s="2" t="n">
        <v>0.43139</v>
      </c>
      <c r="E32718" s="3" t="n">
        <v>6.03335853658537</v>
      </c>
    </row>
    <row r="32719" customFormat="false" ht="13.5" hidden="false" customHeight="false" outlineLevel="0" collapsed="false">
      <c r="A32719" s="7" t="n">
        <v>37898.475162037</v>
      </c>
      <c r="B32719" s="8"/>
      <c r="C32719" s="0" t="n">
        <f aca="false">ROUND((A32719-$A$2)*(24*3600),0)</f>
        <v>303854</v>
      </c>
      <c r="D32719" s="2" t="n">
        <v>0.43141</v>
      </c>
      <c r="E32719" s="3" t="n">
        <v>6.03335853658537</v>
      </c>
    </row>
    <row r="32720" customFormat="false" ht="13.5" hidden="false" customHeight="false" outlineLevel="0" collapsed="false">
      <c r="A32720" s="7" t="n">
        <v>37898.4755092593</v>
      </c>
      <c r="B32720" s="8"/>
      <c r="C32720" s="0" t="n">
        <f aca="false">ROUND((A32720-$A$2)*(24*3600),0)</f>
        <v>303884</v>
      </c>
      <c r="D32720" s="2" t="n">
        <v>0.43139</v>
      </c>
      <c r="E32720" s="3" t="n">
        <v>6.03335853658537</v>
      </c>
    </row>
    <row r="32721" customFormat="false" ht="13.5" hidden="false" customHeight="false" outlineLevel="0" collapsed="false">
      <c r="A32721" s="7" t="n">
        <v>37898.4758564815</v>
      </c>
      <c r="B32721" s="8"/>
      <c r="C32721" s="0" t="n">
        <f aca="false">ROUND((A32721-$A$2)*(24*3600),0)</f>
        <v>303914</v>
      </c>
      <c r="D32721" s="2" t="n">
        <v>0.43138</v>
      </c>
      <c r="E32721" s="3" t="n">
        <v>6.03335853658537</v>
      </c>
    </row>
    <row r="32722" customFormat="false" ht="13.5" hidden="false" customHeight="false" outlineLevel="0" collapsed="false">
      <c r="A32722" s="7" t="n">
        <v>37898.4762037037</v>
      </c>
      <c r="B32722" s="8"/>
      <c r="C32722" s="0" t="n">
        <f aca="false">ROUND((A32722-$A$2)*(24*3600),0)</f>
        <v>303944</v>
      </c>
      <c r="D32722" s="2" t="n">
        <v>0.43139</v>
      </c>
      <c r="E32722" s="3" t="n">
        <v>6.03335853658537</v>
      </c>
    </row>
    <row r="32723" customFormat="false" ht="13.5" hidden="false" customHeight="false" outlineLevel="0" collapsed="false">
      <c r="A32723" s="7" t="n">
        <v>37898.4765509259</v>
      </c>
      <c r="B32723" s="8"/>
      <c r="C32723" s="0" t="n">
        <f aca="false">ROUND((A32723-$A$2)*(24*3600),0)</f>
        <v>303974</v>
      </c>
      <c r="D32723" s="2" t="n">
        <v>0.43138</v>
      </c>
      <c r="E32723" s="3" t="n">
        <v>6.03335853658537</v>
      </c>
    </row>
    <row r="32724" customFormat="false" ht="13.5" hidden="false" customHeight="false" outlineLevel="0" collapsed="false">
      <c r="A32724" s="7" t="n">
        <v>37898.4768981482</v>
      </c>
      <c r="B32724" s="8"/>
      <c r="C32724" s="0" t="n">
        <f aca="false">ROUND((A32724-$A$2)*(24*3600),0)</f>
        <v>304004</v>
      </c>
      <c r="D32724" s="2" t="n">
        <v>0.43137</v>
      </c>
      <c r="E32724" s="3" t="n">
        <v>6.03335853658537</v>
      </c>
    </row>
    <row r="32725" customFormat="false" ht="13.5" hidden="false" customHeight="false" outlineLevel="0" collapsed="false">
      <c r="A32725" s="7" t="n">
        <v>37898.4772453704</v>
      </c>
      <c r="B32725" s="8"/>
      <c r="C32725" s="0" t="n">
        <f aca="false">ROUND((A32725-$A$2)*(24*3600),0)</f>
        <v>304034</v>
      </c>
      <c r="D32725" s="2" t="n">
        <v>0.43138</v>
      </c>
      <c r="E32725" s="3" t="n">
        <v>6.03335853658537</v>
      </c>
    </row>
    <row r="32726" customFormat="false" ht="13.5" hidden="false" customHeight="false" outlineLevel="0" collapsed="false">
      <c r="A32726" s="7" t="n">
        <v>37898.4775925926</v>
      </c>
      <c r="B32726" s="8"/>
      <c r="C32726" s="0" t="n">
        <f aca="false">ROUND((A32726-$A$2)*(24*3600),0)</f>
        <v>304064</v>
      </c>
      <c r="D32726" s="2" t="n">
        <v>0.43137</v>
      </c>
      <c r="E32726" s="3" t="n">
        <v>6.03335853658537</v>
      </c>
    </row>
    <row r="32727" customFormat="false" ht="13.5" hidden="false" customHeight="false" outlineLevel="0" collapsed="false">
      <c r="A32727" s="7" t="n">
        <v>37898.4779398148</v>
      </c>
      <c r="B32727" s="8"/>
      <c r="C32727" s="0" t="n">
        <f aca="false">ROUND((A32727-$A$2)*(24*3600),0)</f>
        <v>304094</v>
      </c>
      <c r="D32727" s="2" t="n">
        <v>0.43136</v>
      </c>
      <c r="E32727" s="3" t="n">
        <v>6.03335853658537</v>
      </c>
    </row>
    <row r="32728" customFormat="false" ht="13.5" hidden="false" customHeight="false" outlineLevel="0" collapsed="false">
      <c r="A32728" s="7" t="n">
        <v>37898.478287037</v>
      </c>
      <c r="B32728" s="8"/>
      <c r="C32728" s="0" t="n">
        <f aca="false">ROUND((A32728-$A$2)*(24*3600),0)</f>
        <v>304124</v>
      </c>
      <c r="D32728" s="2" t="n">
        <v>0.43137</v>
      </c>
      <c r="E32728" s="3" t="n">
        <v>6.03335853658537</v>
      </c>
    </row>
    <row r="32729" customFormat="false" ht="13.5" hidden="false" customHeight="false" outlineLevel="0" collapsed="false">
      <c r="A32729" s="7" t="n">
        <v>37898.4786342593</v>
      </c>
      <c r="B32729" s="8"/>
      <c r="C32729" s="0" t="n">
        <f aca="false">ROUND((A32729-$A$2)*(24*3600),0)</f>
        <v>304154</v>
      </c>
      <c r="D32729" s="2" t="n">
        <v>0.43137</v>
      </c>
      <c r="E32729" s="3" t="n">
        <v>6.03335853658537</v>
      </c>
    </row>
    <row r="32730" customFormat="false" ht="13.5" hidden="false" customHeight="false" outlineLevel="0" collapsed="false">
      <c r="A32730" s="7" t="n">
        <v>37898.4789814815</v>
      </c>
      <c r="B32730" s="8"/>
      <c r="C32730" s="0" t="n">
        <f aca="false">ROUND((A32730-$A$2)*(24*3600),0)</f>
        <v>304184</v>
      </c>
      <c r="D32730" s="2" t="n">
        <v>0.43137</v>
      </c>
      <c r="E32730" s="3" t="n">
        <v>6.03335853658537</v>
      </c>
    </row>
    <row r="32731" customFormat="false" ht="13.5" hidden="false" customHeight="false" outlineLevel="0" collapsed="false">
      <c r="A32731" s="7" t="n">
        <v>37898.4793287037</v>
      </c>
      <c r="B32731" s="8"/>
      <c r="C32731" s="0" t="n">
        <f aca="false">ROUND((A32731-$A$2)*(24*3600),0)</f>
        <v>304214</v>
      </c>
      <c r="D32731" s="2" t="n">
        <v>0.43136</v>
      </c>
      <c r="E32731" s="3" t="n">
        <v>6.03335853658537</v>
      </c>
    </row>
    <row r="32732" customFormat="false" ht="13.5" hidden="false" customHeight="false" outlineLevel="0" collapsed="false">
      <c r="A32732" s="7" t="n">
        <v>37898.4796759259</v>
      </c>
      <c r="B32732" s="8"/>
      <c r="C32732" s="0" t="n">
        <f aca="false">ROUND((A32732-$A$2)*(24*3600),0)</f>
        <v>304244</v>
      </c>
      <c r="D32732" s="2" t="n">
        <v>0.43137</v>
      </c>
      <c r="E32732" s="3" t="n">
        <v>5.99096829268293</v>
      </c>
    </row>
    <row r="32733" customFormat="false" ht="13.5" hidden="false" customHeight="false" outlineLevel="0" collapsed="false">
      <c r="A32733" s="7" t="n">
        <v>37898.4800231482</v>
      </c>
      <c r="B32733" s="8"/>
      <c r="C32733" s="0" t="n">
        <f aca="false">ROUND((A32733-$A$2)*(24*3600),0)</f>
        <v>304274</v>
      </c>
      <c r="D32733" s="2" t="n">
        <v>0.43138</v>
      </c>
      <c r="E32733" s="3" t="n">
        <v>5.99096829268293</v>
      </c>
    </row>
    <row r="32734" customFormat="false" ht="13.5" hidden="false" customHeight="false" outlineLevel="0" collapsed="false">
      <c r="A32734" s="7" t="n">
        <v>37898.4803703704</v>
      </c>
      <c r="B32734" s="8"/>
      <c r="C32734" s="0" t="n">
        <f aca="false">ROUND((A32734-$A$2)*(24*3600),0)</f>
        <v>304304</v>
      </c>
      <c r="D32734" s="2" t="n">
        <v>0.43141</v>
      </c>
      <c r="E32734" s="3" t="n">
        <v>5.99096829268293</v>
      </c>
    </row>
    <row r="32735" customFormat="false" ht="13.5" hidden="false" customHeight="false" outlineLevel="0" collapsed="false">
      <c r="A32735" s="7" t="n">
        <v>37898.4807175926</v>
      </c>
      <c r="B32735" s="8"/>
      <c r="C32735" s="0" t="n">
        <f aca="false">ROUND((A32735-$A$2)*(24*3600),0)</f>
        <v>304334</v>
      </c>
      <c r="D32735" s="2" t="n">
        <v>0.43143</v>
      </c>
      <c r="E32735" s="3" t="n">
        <v>5.99096829268293</v>
      </c>
    </row>
    <row r="32736" customFormat="false" ht="13.5" hidden="false" customHeight="false" outlineLevel="0" collapsed="false">
      <c r="A32736" s="7" t="n">
        <v>37898.4810648148</v>
      </c>
      <c r="B32736" s="8"/>
      <c r="C32736" s="0" t="n">
        <f aca="false">ROUND((A32736-$A$2)*(24*3600),0)</f>
        <v>304364</v>
      </c>
      <c r="D32736" s="2" t="n">
        <v>0.43144</v>
      </c>
      <c r="E32736" s="3" t="n">
        <v>5.99096829268293</v>
      </c>
    </row>
    <row r="32737" customFormat="false" ht="13.5" hidden="false" customHeight="false" outlineLevel="0" collapsed="false">
      <c r="A32737" s="7" t="n">
        <v>37898.481412037</v>
      </c>
      <c r="B32737" s="8"/>
      <c r="C32737" s="0" t="n">
        <f aca="false">ROUND((A32737-$A$2)*(24*3600),0)</f>
        <v>304394</v>
      </c>
      <c r="D32737" s="2" t="n">
        <v>0.43146</v>
      </c>
      <c r="E32737" s="3" t="n">
        <v>5.99096829268293</v>
      </c>
    </row>
    <row r="32738" customFormat="false" ht="13.5" hidden="false" customHeight="false" outlineLevel="0" collapsed="false">
      <c r="A32738" s="7" t="n">
        <v>37898.4817592593</v>
      </c>
      <c r="B32738" s="8"/>
      <c r="C32738" s="0" t="n">
        <f aca="false">ROUND((A32738-$A$2)*(24*3600),0)</f>
        <v>304424</v>
      </c>
      <c r="D32738" s="2" t="n">
        <v>0.43146</v>
      </c>
      <c r="E32738" s="3" t="n">
        <v>5.99096829268293</v>
      </c>
    </row>
    <row r="32739" customFormat="false" ht="13.5" hidden="false" customHeight="false" outlineLevel="0" collapsed="false">
      <c r="A32739" s="7" t="n">
        <v>37898.4821064815</v>
      </c>
      <c r="B32739" s="8"/>
      <c r="C32739" s="0" t="n">
        <f aca="false">ROUND((A32739-$A$2)*(24*3600),0)</f>
        <v>304454</v>
      </c>
      <c r="D32739" s="2" t="n">
        <v>0.43145</v>
      </c>
      <c r="E32739" s="3" t="n">
        <v>5.99096829268293</v>
      </c>
    </row>
    <row r="32740" customFormat="false" ht="13.5" hidden="false" customHeight="false" outlineLevel="0" collapsed="false">
      <c r="A32740" s="7" t="n">
        <v>37898.4824537037</v>
      </c>
      <c r="B32740" s="8"/>
      <c r="C32740" s="0" t="n">
        <f aca="false">ROUND((A32740-$A$2)*(24*3600),0)</f>
        <v>304484</v>
      </c>
      <c r="D32740" s="2" t="n">
        <v>0.43143</v>
      </c>
      <c r="E32740" s="3" t="n">
        <v>5.99096829268293</v>
      </c>
    </row>
    <row r="32741" customFormat="false" ht="13.5" hidden="false" customHeight="false" outlineLevel="0" collapsed="false">
      <c r="A32741" s="7" t="n">
        <v>37898.4828009259</v>
      </c>
      <c r="B32741" s="8"/>
      <c r="C32741" s="0" t="n">
        <f aca="false">ROUND((A32741-$A$2)*(24*3600),0)</f>
        <v>304514</v>
      </c>
      <c r="D32741" s="2" t="n">
        <v>0.43142</v>
      </c>
      <c r="E32741" s="3" t="n">
        <v>5.99096829268293</v>
      </c>
    </row>
    <row r="32742" customFormat="false" ht="13.5" hidden="false" customHeight="false" outlineLevel="0" collapsed="false">
      <c r="A32742" s="7" t="n">
        <v>37898.4831481481</v>
      </c>
      <c r="B32742" s="8"/>
      <c r="C32742" s="0" t="n">
        <f aca="false">ROUND((A32742-$A$2)*(24*3600),0)</f>
        <v>304544</v>
      </c>
      <c r="D32742" s="2" t="n">
        <v>0.43141</v>
      </c>
      <c r="E32742" s="3" t="n">
        <v>5.99096829268293</v>
      </c>
    </row>
    <row r="32743" customFormat="false" ht="13.5" hidden="false" customHeight="false" outlineLevel="0" collapsed="false">
      <c r="A32743" s="7" t="n">
        <v>37898.4834953704</v>
      </c>
      <c r="B32743" s="8"/>
      <c r="C32743" s="0" t="n">
        <f aca="false">ROUND((A32743-$A$2)*(24*3600),0)</f>
        <v>304574</v>
      </c>
      <c r="D32743" s="2" t="n">
        <v>0.43141</v>
      </c>
      <c r="E32743" s="3" t="n">
        <v>5.99096829268293</v>
      </c>
    </row>
    <row r="32744" customFormat="false" ht="13.5" hidden="false" customHeight="false" outlineLevel="0" collapsed="false">
      <c r="A32744" s="7" t="n">
        <v>37898.4838425926</v>
      </c>
      <c r="B32744" s="8"/>
      <c r="C32744" s="0" t="n">
        <f aca="false">ROUND((A32744-$A$2)*(24*3600),0)</f>
        <v>304604</v>
      </c>
      <c r="D32744" s="2" t="n">
        <v>0.43141</v>
      </c>
      <c r="E32744" s="3" t="n">
        <v>5.99096829268293</v>
      </c>
    </row>
    <row r="32745" customFormat="false" ht="13.5" hidden="false" customHeight="false" outlineLevel="0" collapsed="false">
      <c r="A32745" s="7" t="n">
        <v>37898.4841898148</v>
      </c>
      <c r="B32745" s="8"/>
      <c r="C32745" s="0" t="n">
        <f aca="false">ROUND((A32745-$A$2)*(24*3600),0)</f>
        <v>304634</v>
      </c>
      <c r="D32745" s="2" t="n">
        <v>0.43139</v>
      </c>
      <c r="E32745" s="3" t="n">
        <v>5.99096829268293</v>
      </c>
    </row>
    <row r="32746" customFormat="false" ht="13.5" hidden="false" customHeight="false" outlineLevel="0" collapsed="false">
      <c r="A32746" s="7" t="n">
        <v>37898.484537037</v>
      </c>
      <c r="B32746" s="8"/>
      <c r="C32746" s="0" t="n">
        <f aca="false">ROUND((A32746-$A$2)*(24*3600),0)</f>
        <v>304664</v>
      </c>
      <c r="D32746" s="2" t="n">
        <v>0.43141</v>
      </c>
      <c r="E32746" s="3" t="n">
        <v>5.99096829268293</v>
      </c>
    </row>
    <row r="32747" customFormat="false" ht="13.5" hidden="false" customHeight="false" outlineLevel="0" collapsed="false">
      <c r="A32747" s="7" t="n">
        <v>37898.4848842593</v>
      </c>
      <c r="B32747" s="8"/>
      <c r="C32747" s="0" t="n">
        <f aca="false">ROUND((A32747-$A$2)*(24*3600),0)</f>
        <v>304694</v>
      </c>
      <c r="D32747" s="2" t="n">
        <v>0.43142</v>
      </c>
      <c r="E32747" s="3" t="n">
        <v>5.99096829268293</v>
      </c>
    </row>
    <row r="32748" customFormat="false" ht="13.5" hidden="false" customHeight="false" outlineLevel="0" collapsed="false">
      <c r="A32748" s="7" t="n">
        <v>37898.4852314815</v>
      </c>
      <c r="B32748" s="8"/>
      <c r="C32748" s="0" t="n">
        <f aca="false">ROUND((A32748-$A$2)*(24*3600),0)</f>
        <v>304724</v>
      </c>
      <c r="D32748" s="2" t="n">
        <v>0.43142</v>
      </c>
      <c r="E32748" s="3" t="n">
        <v>5.99096829268293</v>
      </c>
    </row>
    <row r="32749" customFormat="false" ht="13.5" hidden="false" customHeight="false" outlineLevel="0" collapsed="false">
      <c r="A32749" s="7" t="n">
        <v>37898.4855787037</v>
      </c>
      <c r="B32749" s="8"/>
      <c r="C32749" s="0" t="n">
        <f aca="false">ROUND((A32749-$A$2)*(24*3600),0)</f>
        <v>304754</v>
      </c>
      <c r="D32749" s="2" t="n">
        <v>0.43143</v>
      </c>
      <c r="E32749" s="3" t="n">
        <v>5.99096829268293</v>
      </c>
    </row>
    <row r="32750" customFormat="false" ht="13.5" hidden="false" customHeight="false" outlineLevel="0" collapsed="false">
      <c r="A32750" s="7" t="n">
        <v>37898.4859259259</v>
      </c>
      <c r="B32750" s="8"/>
      <c r="C32750" s="0" t="n">
        <f aca="false">ROUND((A32750-$A$2)*(24*3600),0)</f>
        <v>304784</v>
      </c>
      <c r="D32750" s="2" t="n">
        <v>0.43143</v>
      </c>
      <c r="E32750" s="3" t="n">
        <v>5.99096829268293</v>
      </c>
    </row>
    <row r="32751" customFormat="false" ht="13.5" hidden="false" customHeight="false" outlineLevel="0" collapsed="false">
      <c r="A32751" s="7" t="n">
        <v>37898.4862731482</v>
      </c>
      <c r="B32751" s="8"/>
      <c r="C32751" s="0" t="n">
        <f aca="false">ROUND((A32751-$A$2)*(24*3600),0)</f>
        <v>304814</v>
      </c>
      <c r="D32751" s="2" t="n">
        <v>0.43144</v>
      </c>
      <c r="E32751" s="3" t="n">
        <v>5.99096829268293</v>
      </c>
    </row>
    <row r="32752" customFormat="false" ht="13.5" hidden="false" customHeight="false" outlineLevel="0" collapsed="false">
      <c r="A32752" s="7" t="n">
        <v>37898.4866203704</v>
      </c>
      <c r="B32752" s="8"/>
      <c r="C32752" s="0" t="n">
        <f aca="false">ROUND((A32752-$A$2)*(24*3600),0)</f>
        <v>304844</v>
      </c>
      <c r="D32752" s="2" t="n">
        <v>0.43145</v>
      </c>
      <c r="E32752" s="3" t="n">
        <v>5.99096829268293</v>
      </c>
    </row>
    <row r="32753" customFormat="false" ht="13.5" hidden="false" customHeight="false" outlineLevel="0" collapsed="false">
      <c r="A32753" s="7" t="n">
        <v>37898.4869675926</v>
      </c>
      <c r="B32753" s="8"/>
      <c r="C32753" s="0" t="n">
        <f aca="false">ROUND((A32753-$A$2)*(24*3600),0)</f>
        <v>304874</v>
      </c>
      <c r="D32753" s="2" t="n">
        <v>0.43145</v>
      </c>
      <c r="E32753" s="3" t="n">
        <v>5.99096829268293</v>
      </c>
    </row>
    <row r="32754" customFormat="false" ht="13.5" hidden="false" customHeight="false" outlineLevel="0" collapsed="false">
      <c r="A32754" s="7" t="n">
        <v>37898.4873148148</v>
      </c>
      <c r="B32754" s="8"/>
      <c r="C32754" s="0" t="n">
        <f aca="false">ROUND((A32754-$A$2)*(24*3600),0)</f>
        <v>304904</v>
      </c>
      <c r="D32754" s="2" t="n">
        <v>0.43148</v>
      </c>
      <c r="E32754" s="3" t="n">
        <v>5.99096829268293</v>
      </c>
    </row>
    <row r="32755" customFormat="false" ht="13.5" hidden="false" customHeight="false" outlineLevel="0" collapsed="false">
      <c r="A32755" s="7" t="n">
        <v>37898.487662037</v>
      </c>
      <c r="B32755" s="8"/>
      <c r="C32755" s="0" t="n">
        <f aca="false">ROUND((A32755-$A$2)*(24*3600),0)</f>
        <v>304934</v>
      </c>
      <c r="D32755" s="2" t="n">
        <v>0.43146</v>
      </c>
      <c r="E32755" s="3" t="n">
        <v>5.99096829268293</v>
      </c>
    </row>
    <row r="32756" customFormat="false" ht="13.5" hidden="false" customHeight="false" outlineLevel="0" collapsed="false">
      <c r="A32756" s="7" t="n">
        <v>37898.4880092593</v>
      </c>
      <c r="B32756" s="8"/>
      <c r="C32756" s="0" t="n">
        <f aca="false">ROUND((A32756-$A$2)*(24*3600),0)</f>
        <v>304964</v>
      </c>
      <c r="D32756" s="2" t="n">
        <v>0.43148</v>
      </c>
      <c r="E32756" s="3" t="n">
        <v>5.99096829268293</v>
      </c>
    </row>
    <row r="32757" customFormat="false" ht="13.5" hidden="false" customHeight="false" outlineLevel="0" collapsed="false">
      <c r="A32757" s="7" t="n">
        <v>37898.4883564815</v>
      </c>
      <c r="B32757" s="8"/>
      <c r="C32757" s="0" t="n">
        <f aca="false">ROUND((A32757-$A$2)*(24*3600),0)</f>
        <v>304994</v>
      </c>
      <c r="D32757" s="2" t="n">
        <v>0.43149</v>
      </c>
      <c r="E32757" s="3" t="n">
        <v>5.99096829268293</v>
      </c>
    </row>
    <row r="32758" customFormat="false" ht="13.5" hidden="false" customHeight="false" outlineLevel="0" collapsed="false">
      <c r="A32758" s="7" t="n">
        <v>37898.4887037037</v>
      </c>
      <c r="B32758" s="8"/>
      <c r="C32758" s="0" t="n">
        <f aca="false">ROUND((A32758-$A$2)*(24*3600),0)</f>
        <v>305024</v>
      </c>
      <c r="D32758" s="2" t="n">
        <v>0.4315</v>
      </c>
      <c r="E32758" s="3" t="n">
        <v>5.99096829268293</v>
      </c>
    </row>
    <row r="32759" customFormat="false" ht="13.5" hidden="false" customHeight="false" outlineLevel="0" collapsed="false">
      <c r="A32759" s="7" t="n">
        <v>37898.4890509259</v>
      </c>
      <c r="B32759" s="8"/>
      <c r="C32759" s="0" t="n">
        <f aca="false">ROUND((A32759-$A$2)*(24*3600),0)</f>
        <v>305054</v>
      </c>
      <c r="D32759" s="2" t="n">
        <v>0.43151</v>
      </c>
      <c r="E32759" s="3" t="n">
        <v>5.99096829268293</v>
      </c>
    </row>
    <row r="32760" customFormat="false" ht="13.5" hidden="false" customHeight="false" outlineLevel="0" collapsed="false">
      <c r="A32760" s="7" t="n">
        <v>37898.4893981482</v>
      </c>
      <c r="B32760" s="8"/>
      <c r="C32760" s="0" t="n">
        <f aca="false">ROUND((A32760-$A$2)*(24*3600),0)</f>
        <v>305084</v>
      </c>
      <c r="D32760" s="2" t="n">
        <v>0.43149</v>
      </c>
      <c r="E32760" s="3" t="n">
        <v>5.99096829268293</v>
      </c>
    </row>
    <row r="32761" customFormat="false" ht="13.5" hidden="false" customHeight="false" outlineLevel="0" collapsed="false">
      <c r="A32761" s="7" t="n">
        <v>37898.4897453704</v>
      </c>
      <c r="B32761" s="8"/>
      <c r="C32761" s="0" t="n">
        <f aca="false">ROUND((A32761-$A$2)*(24*3600),0)</f>
        <v>305114</v>
      </c>
      <c r="D32761" s="2" t="n">
        <v>0.43149</v>
      </c>
      <c r="E32761" s="3" t="n">
        <v>5.99096829268293</v>
      </c>
    </row>
    <row r="32762" customFormat="false" ht="13.5" hidden="false" customHeight="false" outlineLevel="0" collapsed="false">
      <c r="A32762" s="7" t="n">
        <v>37898.4900925926</v>
      </c>
      <c r="B32762" s="8"/>
      <c r="C32762" s="0" t="n">
        <f aca="false">ROUND((A32762-$A$2)*(24*3600),0)</f>
        <v>305144</v>
      </c>
      <c r="D32762" s="2" t="n">
        <v>0.43148</v>
      </c>
      <c r="E32762" s="3" t="n">
        <v>5.99096829268293</v>
      </c>
    </row>
    <row r="32763" customFormat="false" ht="13.5" hidden="false" customHeight="false" outlineLevel="0" collapsed="false">
      <c r="A32763" s="7" t="n">
        <v>37898.4904398148</v>
      </c>
      <c r="B32763" s="8"/>
      <c r="C32763" s="0" t="n">
        <f aca="false">ROUND((A32763-$A$2)*(24*3600),0)</f>
        <v>305174</v>
      </c>
      <c r="D32763" s="2" t="n">
        <v>0.43148</v>
      </c>
      <c r="E32763" s="3" t="n">
        <v>5.99096829268293</v>
      </c>
    </row>
    <row r="32764" customFormat="false" ht="13.5" hidden="false" customHeight="false" outlineLevel="0" collapsed="false">
      <c r="A32764" s="7" t="n">
        <v>37898.490787037</v>
      </c>
      <c r="B32764" s="8"/>
      <c r="C32764" s="0" t="n">
        <f aca="false">ROUND((A32764-$A$2)*(24*3600),0)</f>
        <v>305204</v>
      </c>
      <c r="D32764" s="2" t="n">
        <v>0.43146</v>
      </c>
      <c r="E32764" s="3" t="n">
        <v>5.99096829268293</v>
      </c>
    </row>
    <row r="32765" customFormat="false" ht="13.5" hidden="false" customHeight="false" outlineLevel="0" collapsed="false">
      <c r="A32765" s="7" t="n">
        <v>37898.4911342593</v>
      </c>
      <c r="B32765" s="8"/>
      <c r="C32765" s="0" t="n">
        <f aca="false">ROUND((A32765-$A$2)*(24*3600),0)</f>
        <v>305234</v>
      </c>
      <c r="D32765" s="2" t="n">
        <v>0.43146</v>
      </c>
      <c r="E32765" s="3" t="n">
        <v>5.99096829268293</v>
      </c>
    </row>
    <row r="32766" customFormat="false" ht="13.5" hidden="false" customHeight="false" outlineLevel="0" collapsed="false">
      <c r="A32766" s="7" t="n">
        <v>37898.4914814815</v>
      </c>
      <c r="B32766" s="8"/>
      <c r="C32766" s="0" t="n">
        <f aca="false">ROUND((A32766-$A$2)*(24*3600),0)</f>
        <v>305264</v>
      </c>
      <c r="D32766" s="2" t="n">
        <v>0.43148</v>
      </c>
      <c r="E32766" s="3" t="n">
        <v>5.99096829268293</v>
      </c>
    </row>
    <row r="32767" customFormat="false" ht="13.5" hidden="false" customHeight="false" outlineLevel="0" collapsed="false">
      <c r="A32767" s="7" t="n">
        <v>37898.4918287037</v>
      </c>
      <c r="B32767" s="8"/>
      <c r="C32767" s="0" t="n">
        <f aca="false">ROUND((A32767-$A$2)*(24*3600),0)</f>
        <v>305294</v>
      </c>
      <c r="D32767" s="2" t="n">
        <v>0.43146</v>
      </c>
      <c r="E32767" s="3" t="n">
        <v>5.99096829268293</v>
      </c>
    </row>
    <row r="32768" customFormat="false" ht="13.5" hidden="false" customHeight="false" outlineLevel="0" collapsed="false">
      <c r="A32768" s="7" t="n">
        <v>37898.4921759259</v>
      </c>
      <c r="B32768" s="8"/>
      <c r="C32768" s="0" t="n">
        <f aca="false">ROUND((A32768-$A$2)*(24*3600),0)</f>
        <v>305324</v>
      </c>
      <c r="D32768" s="2" t="n">
        <v>0.43146</v>
      </c>
      <c r="E32768" s="3" t="n">
        <v>5.99096829268293</v>
      </c>
    </row>
    <row r="32769" customFormat="false" ht="13.5" hidden="false" customHeight="false" outlineLevel="0" collapsed="false">
      <c r="A32769" s="7" t="n">
        <v>37898.4925231482</v>
      </c>
      <c r="B32769" s="8"/>
      <c r="C32769" s="0" t="n">
        <f aca="false">ROUND((A32769-$A$2)*(24*3600),0)</f>
        <v>305354</v>
      </c>
      <c r="D32769" s="2" t="n">
        <v>0.43146</v>
      </c>
      <c r="E32769" s="3" t="n">
        <v>5.99096829268293</v>
      </c>
    </row>
    <row r="32770" customFormat="false" ht="13.5" hidden="false" customHeight="false" outlineLevel="0" collapsed="false">
      <c r="A32770" s="7" t="n">
        <v>37898.4928703704</v>
      </c>
      <c r="B32770" s="8"/>
      <c r="C32770" s="0" t="n">
        <f aca="false">ROUND((A32770-$A$2)*(24*3600),0)</f>
        <v>305384</v>
      </c>
      <c r="D32770" s="2" t="n">
        <v>0.4315</v>
      </c>
      <c r="E32770" s="3" t="n">
        <v>5.99096829268293</v>
      </c>
    </row>
    <row r="32771" customFormat="false" ht="13.5" hidden="false" customHeight="false" outlineLevel="0" collapsed="false">
      <c r="A32771" s="7" t="n">
        <v>37898.4932175926</v>
      </c>
      <c r="B32771" s="8"/>
      <c r="C32771" s="0" t="n">
        <f aca="false">ROUND((A32771-$A$2)*(24*3600),0)</f>
        <v>305414</v>
      </c>
      <c r="D32771" s="2" t="n">
        <v>0.43151</v>
      </c>
      <c r="E32771" s="3" t="n">
        <v>5.99096829268293</v>
      </c>
    </row>
    <row r="32772" customFormat="false" ht="13.5" hidden="false" customHeight="false" outlineLevel="0" collapsed="false">
      <c r="A32772" s="7" t="n">
        <v>37898.4935648148</v>
      </c>
      <c r="B32772" s="8"/>
      <c r="C32772" s="0" t="n">
        <f aca="false">ROUND((A32772-$A$2)*(24*3600),0)</f>
        <v>305444</v>
      </c>
      <c r="D32772" s="2" t="n">
        <v>0.43152</v>
      </c>
      <c r="E32772" s="3" t="n">
        <v>5.99096829268293</v>
      </c>
    </row>
    <row r="32773" customFormat="false" ht="13.5" hidden="false" customHeight="false" outlineLevel="0" collapsed="false">
      <c r="A32773" s="7" t="n">
        <v>37898.493912037</v>
      </c>
      <c r="B32773" s="8"/>
      <c r="C32773" s="0" t="n">
        <f aca="false">ROUND((A32773-$A$2)*(24*3600),0)</f>
        <v>305474</v>
      </c>
      <c r="D32773" s="2" t="n">
        <v>0.43154</v>
      </c>
      <c r="E32773" s="3" t="n">
        <v>5.98802926829269</v>
      </c>
    </row>
    <row r="32774" customFormat="false" ht="13.5" hidden="false" customHeight="false" outlineLevel="0" collapsed="false">
      <c r="A32774" s="7" t="n">
        <v>37898.4942592593</v>
      </c>
      <c r="B32774" s="8"/>
      <c r="C32774" s="0" t="n">
        <f aca="false">ROUND((A32774-$A$2)*(24*3600),0)</f>
        <v>305504</v>
      </c>
      <c r="D32774" s="2" t="n">
        <v>0.43157</v>
      </c>
      <c r="E32774" s="3" t="n">
        <v>5.98802926829269</v>
      </c>
    </row>
    <row r="32775" customFormat="false" ht="13.5" hidden="false" customHeight="false" outlineLevel="0" collapsed="false">
      <c r="A32775" s="7" t="n">
        <v>37898.4946064815</v>
      </c>
      <c r="B32775" s="8"/>
      <c r="C32775" s="0" t="n">
        <f aca="false">ROUND((A32775-$A$2)*(24*3600),0)</f>
        <v>305534</v>
      </c>
      <c r="D32775" s="2" t="n">
        <v>0.43159</v>
      </c>
      <c r="E32775" s="3" t="n">
        <v>5.98802926829269</v>
      </c>
    </row>
    <row r="32776" customFormat="false" ht="13.5" hidden="false" customHeight="false" outlineLevel="0" collapsed="false">
      <c r="A32776" s="7" t="n">
        <v>37898.4949537037</v>
      </c>
      <c r="B32776" s="8"/>
      <c r="C32776" s="0" t="n">
        <f aca="false">ROUND((A32776-$A$2)*(24*3600),0)</f>
        <v>305564</v>
      </c>
      <c r="D32776" s="2" t="n">
        <v>0.43161</v>
      </c>
      <c r="E32776" s="3" t="n">
        <v>5.98802926829269</v>
      </c>
    </row>
    <row r="32777" customFormat="false" ht="13.5" hidden="false" customHeight="false" outlineLevel="0" collapsed="false">
      <c r="A32777" s="7" t="n">
        <v>37898.4953009259</v>
      </c>
      <c r="B32777" s="8"/>
      <c r="C32777" s="0" t="n">
        <f aca="false">ROUND((A32777-$A$2)*(24*3600),0)</f>
        <v>305594</v>
      </c>
      <c r="D32777" s="2" t="n">
        <v>0.43163</v>
      </c>
      <c r="E32777" s="3" t="n">
        <v>5.98802926829269</v>
      </c>
    </row>
    <row r="32778" customFormat="false" ht="13.5" hidden="false" customHeight="false" outlineLevel="0" collapsed="false">
      <c r="A32778" s="7" t="n">
        <v>37898.4956481482</v>
      </c>
      <c r="B32778" s="8"/>
      <c r="C32778" s="0" t="n">
        <f aca="false">ROUND((A32778-$A$2)*(24*3600),0)</f>
        <v>305624</v>
      </c>
      <c r="D32778" s="2" t="n">
        <v>0.43164</v>
      </c>
      <c r="E32778" s="3" t="n">
        <v>5.98802926829269</v>
      </c>
    </row>
    <row r="32779" customFormat="false" ht="13.5" hidden="false" customHeight="false" outlineLevel="0" collapsed="false">
      <c r="A32779" s="7" t="n">
        <v>37898.4959953704</v>
      </c>
      <c r="B32779" s="8"/>
      <c r="C32779" s="0" t="n">
        <f aca="false">ROUND((A32779-$A$2)*(24*3600),0)</f>
        <v>305654</v>
      </c>
      <c r="D32779" s="2" t="n">
        <v>0.43164</v>
      </c>
      <c r="E32779" s="3" t="n">
        <v>5.98802926829269</v>
      </c>
    </row>
    <row r="32780" customFormat="false" ht="13.5" hidden="false" customHeight="false" outlineLevel="0" collapsed="false">
      <c r="A32780" s="7" t="n">
        <v>37898.4963425926</v>
      </c>
      <c r="B32780" s="8"/>
      <c r="C32780" s="0" t="n">
        <f aca="false">ROUND((A32780-$A$2)*(24*3600),0)</f>
        <v>305684</v>
      </c>
      <c r="D32780" s="2" t="n">
        <v>0.43165</v>
      </c>
      <c r="E32780" s="3" t="n">
        <v>5.98802926829269</v>
      </c>
    </row>
    <row r="32781" customFormat="false" ht="13.5" hidden="false" customHeight="false" outlineLevel="0" collapsed="false">
      <c r="A32781" s="7" t="n">
        <v>37898.4966898148</v>
      </c>
      <c r="B32781" s="8"/>
      <c r="C32781" s="0" t="n">
        <f aca="false">ROUND((A32781-$A$2)*(24*3600),0)</f>
        <v>305714</v>
      </c>
      <c r="D32781" s="2" t="n">
        <v>0.43163</v>
      </c>
      <c r="E32781" s="3" t="n">
        <v>5.98802926829269</v>
      </c>
    </row>
    <row r="32782" customFormat="false" ht="13.5" hidden="false" customHeight="false" outlineLevel="0" collapsed="false">
      <c r="A32782" s="7" t="n">
        <v>37898.497037037</v>
      </c>
      <c r="B32782" s="8"/>
      <c r="C32782" s="0" t="n">
        <f aca="false">ROUND((A32782-$A$2)*(24*3600),0)</f>
        <v>305744</v>
      </c>
      <c r="D32782" s="2" t="n">
        <v>0.43163</v>
      </c>
      <c r="E32782" s="3" t="n">
        <v>5.98802926829269</v>
      </c>
    </row>
    <row r="32783" customFormat="false" ht="13.5" hidden="false" customHeight="false" outlineLevel="0" collapsed="false">
      <c r="A32783" s="7" t="n">
        <v>37898.4973842593</v>
      </c>
      <c r="B32783" s="8"/>
      <c r="C32783" s="0" t="n">
        <f aca="false">ROUND((A32783-$A$2)*(24*3600),0)</f>
        <v>305774</v>
      </c>
      <c r="D32783" s="2" t="n">
        <v>0.43162</v>
      </c>
      <c r="E32783" s="3" t="n">
        <v>5.98802926829269</v>
      </c>
    </row>
    <row r="32784" customFormat="false" ht="13.5" hidden="false" customHeight="false" outlineLevel="0" collapsed="false">
      <c r="A32784" s="7" t="n">
        <v>37898.4977314815</v>
      </c>
      <c r="B32784" s="8"/>
      <c r="C32784" s="0" t="n">
        <f aca="false">ROUND((A32784-$A$2)*(24*3600),0)</f>
        <v>305804</v>
      </c>
      <c r="D32784" s="2" t="n">
        <v>0.43162</v>
      </c>
      <c r="E32784" s="3" t="n">
        <v>5.98802926829269</v>
      </c>
    </row>
    <row r="32785" customFormat="false" ht="13.5" hidden="false" customHeight="false" outlineLevel="0" collapsed="false">
      <c r="A32785" s="7" t="n">
        <v>37898.4980787037</v>
      </c>
      <c r="B32785" s="8"/>
      <c r="C32785" s="0" t="n">
        <f aca="false">ROUND((A32785-$A$2)*(24*3600),0)</f>
        <v>305834</v>
      </c>
      <c r="D32785" s="2" t="n">
        <v>0.43161</v>
      </c>
      <c r="E32785" s="3" t="n">
        <v>5.98802926829269</v>
      </c>
    </row>
    <row r="32786" customFormat="false" ht="13.5" hidden="false" customHeight="false" outlineLevel="0" collapsed="false">
      <c r="A32786" s="7" t="n">
        <v>37898.4984259259</v>
      </c>
      <c r="B32786" s="8"/>
      <c r="C32786" s="0" t="n">
        <f aca="false">ROUND((A32786-$A$2)*(24*3600),0)</f>
        <v>305864</v>
      </c>
      <c r="D32786" s="2" t="n">
        <v>0.43158</v>
      </c>
      <c r="E32786" s="3" t="n">
        <v>5.98802926829269</v>
      </c>
    </row>
    <row r="32787" customFormat="false" ht="13.5" hidden="false" customHeight="false" outlineLevel="0" collapsed="false">
      <c r="A32787" s="7" t="n">
        <v>37898.4987731481</v>
      </c>
      <c r="B32787" s="8"/>
      <c r="C32787" s="0" t="n">
        <f aca="false">ROUND((A32787-$A$2)*(24*3600),0)</f>
        <v>305894</v>
      </c>
      <c r="D32787" s="2" t="n">
        <v>0.43158</v>
      </c>
      <c r="E32787" s="3" t="n">
        <v>5.98802926829269</v>
      </c>
    </row>
    <row r="32788" customFormat="false" ht="13.5" hidden="false" customHeight="false" outlineLevel="0" collapsed="false">
      <c r="A32788" s="7" t="n">
        <v>37898.4991203704</v>
      </c>
      <c r="B32788" s="8"/>
      <c r="C32788" s="0" t="n">
        <f aca="false">ROUND((A32788-$A$2)*(24*3600),0)</f>
        <v>305924</v>
      </c>
      <c r="D32788" s="2" t="n">
        <v>0.43157</v>
      </c>
      <c r="E32788" s="3" t="n">
        <v>5.98802926829269</v>
      </c>
    </row>
    <row r="32789" customFormat="false" ht="13.5" hidden="false" customHeight="false" outlineLevel="0" collapsed="false">
      <c r="A32789" s="7" t="n">
        <v>37898.4994675926</v>
      </c>
      <c r="B32789" s="8"/>
      <c r="C32789" s="0" t="n">
        <f aca="false">ROUND((A32789-$A$2)*(24*3600),0)</f>
        <v>305954</v>
      </c>
      <c r="D32789" s="2" t="n">
        <v>0.43157</v>
      </c>
      <c r="E32789" s="3" t="n">
        <v>5.98802926829269</v>
      </c>
    </row>
    <row r="32790" customFormat="false" ht="13.5" hidden="false" customHeight="false" outlineLevel="0" collapsed="false">
      <c r="A32790" s="7" t="n">
        <v>37898.4998148148</v>
      </c>
      <c r="B32790" s="8"/>
      <c r="C32790" s="0" t="n">
        <f aca="false">ROUND((A32790-$A$2)*(24*3600),0)</f>
        <v>305984</v>
      </c>
      <c r="D32790" s="2" t="n">
        <v>0.43158</v>
      </c>
      <c r="E32790" s="3" t="n">
        <v>5.98802926829269</v>
      </c>
    </row>
    <row r="32791" customFormat="false" ht="13.5" hidden="false" customHeight="false" outlineLevel="0" collapsed="false">
      <c r="A32791" s="7" t="n">
        <v>37898.500162037</v>
      </c>
      <c r="B32791" s="8"/>
      <c r="C32791" s="0" t="n">
        <f aca="false">ROUND((A32791-$A$2)*(24*3600),0)</f>
        <v>306014</v>
      </c>
      <c r="D32791" s="2" t="n">
        <v>0.43159</v>
      </c>
      <c r="E32791" s="3" t="n">
        <v>5.98802926829269</v>
      </c>
    </row>
    <row r="32792" customFormat="false" ht="13.5" hidden="false" customHeight="false" outlineLevel="0" collapsed="false">
      <c r="A32792" s="7" t="n">
        <v>37898.5005092593</v>
      </c>
      <c r="B32792" s="8"/>
      <c r="C32792" s="0" t="n">
        <f aca="false">ROUND((A32792-$A$2)*(24*3600),0)</f>
        <v>306044</v>
      </c>
      <c r="D32792" s="2" t="n">
        <v>0.43159</v>
      </c>
      <c r="E32792" s="3" t="n">
        <v>5.98802926829269</v>
      </c>
    </row>
    <row r="32793" customFormat="false" ht="13.5" hidden="false" customHeight="false" outlineLevel="0" collapsed="false">
      <c r="A32793" s="7" t="n">
        <v>37898.5008564815</v>
      </c>
      <c r="B32793" s="8"/>
      <c r="C32793" s="0" t="n">
        <f aca="false">ROUND((A32793-$A$2)*(24*3600),0)</f>
        <v>306074</v>
      </c>
      <c r="D32793" s="2" t="n">
        <v>0.43159</v>
      </c>
      <c r="E32793" s="3" t="n">
        <v>5.98802926829269</v>
      </c>
    </row>
    <row r="32794" customFormat="false" ht="13.5" hidden="false" customHeight="false" outlineLevel="0" collapsed="false">
      <c r="A32794" s="7" t="n">
        <v>37898.5012037037</v>
      </c>
      <c r="B32794" s="8"/>
      <c r="C32794" s="0" t="n">
        <f aca="false">ROUND((A32794-$A$2)*(24*3600),0)</f>
        <v>306104</v>
      </c>
      <c r="D32794" s="2" t="n">
        <v>0.43161</v>
      </c>
      <c r="E32794" s="3" t="n">
        <v>5.98802926829269</v>
      </c>
    </row>
    <row r="32795" customFormat="false" ht="13.5" hidden="false" customHeight="false" outlineLevel="0" collapsed="false">
      <c r="A32795" s="7" t="n">
        <v>37898.5015509259</v>
      </c>
      <c r="B32795" s="8"/>
      <c r="C32795" s="0" t="n">
        <f aca="false">ROUND((A32795-$A$2)*(24*3600),0)</f>
        <v>306134</v>
      </c>
      <c r="D32795" s="2" t="n">
        <v>0.43161</v>
      </c>
      <c r="E32795" s="3" t="n">
        <v>5.98802926829269</v>
      </c>
    </row>
    <row r="32796" customFormat="false" ht="13.5" hidden="false" customHeight="false" outlineLevel="0" collapsed="false">
      <c r="A32796" s="7" t="n">
        <v>37898.5018981482</v>
      </c>
      <c r="B32796" s="8"/>
      <c r="C32796" s="0" t="n">
        <f aca="false">ROUND((A32796-$A$2)*(24*3600),0)</f>
        <v>306164</v>
      </c>
      <c r="D32796" s="2" t="n">
        <v>0.43161</v>
      </c>
      <c r="E32796" s="3" t="n">
        <v>5.98802926829269</v>
      </c>
    </row>
    <row r="32797" customFormat="false" ht="13.5" hidden="false" customHeight="false" outlineLevel="0" collapsed="false">
      <c r="A32797" s="7" t="n">
        <v>37898.5022453704</v>
      </c>
      <c r="B32797" s="8"/>
      <c r="C32797" s="0" t="n">
        <f aca="false">ROUND((A32797-$A$2)*(24*3600),0)</f>
        <v>306194</v>
      </c>
      <c r="D32797" s="2" t="n">
        <v>0.43161</v>
      </c>
      <c r="E32797" s="3" t="n">
        <v>5.98802926829269</v>
      </c>
    </row>
    <row r="32798" customFormat="false" ht="13.5" hidden="false" customHeight="false" outlineLevel="0" collapsed="false">
      <c r="A32798" s="7" t="n">
        <v>37898.5025925926</v>
      </c>
      <c r="B32798" s="8"/>
      <c r="C32798" s="0" t="n">
        <f aca="false">ROUND((A32798-$A$2)*(24*3600),0)</f>
        <v>306224</v>
      </c>
      <c r="D32798" s="2" t="n">
        <v>0.43159</v>
      </c>
      <c r="E32798" s="3" t="n">
        <v>5.98802926829269</v>
      </c>
    </row>
    <row r="32799" customFormat="false" ht="13.5" hidden="false" customHeight="false" outlineLevel="0" collapsed="false">
      <c r="A32799" s="7" t="n">
        <v>37898.5029398148</v>
      </c>
      <c r="B32799" s="8"/>
      <c r="C32799" s="0" t="n">
        <f aca="false">ROUND((A32799-$A$2)*(24*3600),0)</f>
        <v>306254</v>
      </c>
      <c r="D32799" s="2" t="n">
        <v>0.43157</v>
      </c>
      <c r="E32799" s="3" t="n">
        <v>5.98802926829269</v>
      </c>
    </row>
    <row r="32800" customFormat="false" ht="13.5" hidden="false" customHeight="false" outlineLevel="0" collapsed="false">
      <c r="A32800" s="7" t="n">
        <v>37898.503287037</v>
      </c>
      <c r="B32800" s="8"/>
      <c r="C32800" s="0" t="n">
        <f aca="false">ROUND((A32800-$A$2)*(24*3600),0)</f>
        <v>306284</v>
      </c>
      <c r="D32800" s="2" t="n">
        <v>0.43156</v>
      </c>
      <c r="E32800" s="3" t="n">
        <v>5.98802926829269</v>
      </c>
    </row>
    <row r="32801" customFormat="false" ht="13.5" hidden="false" customHeight="false" outlineLevel="0" collapsed="false">
      <c r="A32801" s="7" t="n">
        <v>37898.5036342593</v>
      </c>
      <c r="B32801" s="8"/>
      <c r="C32801" s="0" t="n">
        <f aca="false">ROUND((A32801-$A$2)*(24*3600),0)</f>
        <v>306314</v>
      </c>
      <c r="D32801" s="2" t="n">
        <v>0.43156</v>
      </c>
      <c r="E32801" s="3" t="n">
        <v>5.98802926829269</v>
      </c>
    </row>
    <row r="32802" customFormat="false" ht="13.5" hidden="false" customHeight="false" outlineLevel="0" collapsed="false">
      <c r="A32802" s="7" t="n">
        <v>37898.5039814815</v>
      </c>
      <c r="B32802" s="8"/>
      <c r="C32802" s="0" t="n">
        <f aca="false">ROUND((A32802-$A$2)*(24*3600),0)</f>
        <v>306344</v>
      </c>
      <c r="D32802" s="2" t="n">
        <v>0.43152</v>
      </c>
      <c r="E32802" s="3" t="n">
        <v>5.98802926829269</v>
      </c>
    </row>
    <row r="32803" customFormat="false" ht="13.5" hidden="false" customHeight="false" outlineLevel="0" collapsed="false">
      <c r="A32803" s="7" t="n">
        <v>37898.5043287037</v>
      </c>
      <c r="B32803" s="8"/>
      <c r="C32803" s="0" t="n">
        <f aca="false">ROUND((A32803-$A$2)*(24*3600),0)</f>
        <v>306374</v>
      </c>
      <c r="D32803" s="2" t="n">
        <v>0.43151</v>
      </c>
      <c r="E32803" s="3" t="n">
        <v>5.98802926829269</v>
      </c>
    </row>
    <row r="32804" customFormat="false" ht="13.5" hidden="false" customHeight="false" outlineLevel="0" collapsed="false">
      <c r="A32804" s="7" t="n">
        <v>37898.5046759259</v>
      </c>
      <c r="B32804" s="8"/>
      <c r="C32804" s="0" t="n">
        <f aca="false">ROUND((A32804-$A$2)*(24*3600),0)</f>
        <v>306404</v>
      </c>
      <c r="D32804" s="2" t="n">
        <v>0.4315</v>
      </c>
      <c r="E32804" s="3" t="n">
        <v>5.98802926829269</v>
      </c>
    </row>
    <row r="32805" customFormat="false" ht="13.5" hidden="false" customHeight="false" outlineLevel="0" collapsed="false">
      <c r="A32805" s="7" t="n">
        <v>37898.5050231482</v>
      </c>
      <c r="B32805" s="8"/>
      <c r="C32805" s="0" t="n">
        <f aca="false">ROUND((A32805-$A$2)*(24*3600),0)</f>
        <v>306434</v>
      </c>
      <c r="D32805" s="2" t="n">
        <v>0.43149</v>
      </c>
      <c r="E32805" s="3" t="n">
        <v>5.98802926829269</v>
      </c>
    </row>
    <row r="32806" customFormat="false" ht="13.5" hidden="false" customHeight="false" outlineLevel="0" collapsed="false">
      <c r="A32806" s="7" t="n">
        <v>37898.5053703704</v>
      </c>
      <c r="B32806" s="8"/>
      <c r="C32806" s="0" t="n">
        <f aca="false">ROUND((A32806-$A$2)*(24*3600),0)</f>
        <v>306464</v>
      </c>
      <c r="D32806" s="2" t="n">
        <v>0.43146</v>
      </c>
      <c r="E32806" s="3" t="n">
        <v>5.98802926829269</v>
      </c>
    </row>
    <row r="32807" customFormat="false" ht="13.5" hidden="false" customHeight="false" outlineLevel="0" collapsed="false">
      <c r="A32807" s="7" t="n">
        <v>37898.5057175926</v>
      </c>
      <c r="B32807" s="8"/>
      <c r="C32807" s="0" t="n">
        <f aca="false">ROUND((A32807-$A$2)*(24*3600),0)</f>
        <v>306494</v>
      </c>
      <c r="D32807" s="2" t="n">
        <v>0.43148</v>
      </c>
      <c r="E32807" s="3" t="n">
        <v>5.98802926829269</v>
      </c>
    </row>
    <row r="32808" customFormat="false" ht="13.5" hidden="false" customHeight="false" outlineLevel="0" collapsed="false">
      <c r="A32808" s="7" t="n">
        <v>37898.5060648148</v>
      </c>
      <c r="B32808" s="8"/>
      <c r="C32808" s="0" t="n">
        <f aca="false">ROUND((A32808-$A$2)*(24*3600),0)</f>
        <v>306524</v>
      </c>
      <c r="D32808" s="2" t="n">
        <v>0.43146</v>
      </c>
      <c r="E32808" s="3" t="n">
        <v>5.98802926829269</v>
      </c>
    </row>
    <row r="32809" customFormat="false" ht="13.5" hidden="false" customHeight="false" outlineLevel="0" collapsed="false">
      <c r="A32809" s="7" t="n">
        <v>37898.506412037</v>
      </c>
      <c r="B32809" s="8"/>
      <c r="C32809" s="0" t="n">
        <f aca="false">ROUND((A32809-$A$2)*(24*3600),0)</f>
        <v>306554</v>
      </c>
      <c r="D32809" s="2" t="n">
        <v>0.43148</v>
      </c>
      <c r="E32809" s="3" t="n">
        <v>5.98802926829269</v>
      </c>
    </row>
    <row r="32810" customFormat="false" ht="13.5" hidden="false" customHeight="false" outlineLevel="0" collapsed="false">
      <c r="A32810" s="7" t="n">
        <v>37898.5067592593</v>
      </c>
      <c r="B32810" s="8"/>
      <c r="C32810" s="0" t="n">
        <f aca="false">ROUND((A32810-$A$2)*(24*3600),0)</f>
        <v>306584</v>
      </c>
      <c r="D32810" s="2" t="n">
        <v>0.43145</v>
      </c>
      <c r="E32810" s="3" t="n">
        <v>5.98802926829269</v>
      </c>
    </row>
    <row r="32811" customFormat="false" ht="13.5" hidden="false" customHeight="false" outlineLevel="0" collapsed="false">
      <c r="A32811" s="7" t="n">
        <v>37898.5071064815</v>
      </c>
      <c r="B32811" s="8"/>
      <c r="C32811" s="0" t="n">
        <f aca="false">ROUND((A32811-$A$2)*(24*3600),0)</f>
        <v>306614</v>
      </c>
      <c r="D32811" s="2" t="n">
        <v>0.43146</v>
      </c>
      <c r="E32811" s="3" t="n">
        <v>5.98802926829269</v>
      </c>
    </row>
    <row r="32812" customFormat="false" ht="13.5" hidden="false" customHeight="false" outlineLevel="0" collapsed="false">
      <c r="A32812" s="7" t="n">
        <v>37898.5074537037</v>
      </c>
      <c r="B32812" s="8"/>
      <c r="C32812" s="0" t="n">
        <f aca="false">ROUND((A32812-$A$2)*(24*3600),0)</f>
        <v>306644</v>
      </c>
      <c r="D32812" s="2" t="n">
        <v>0.43145</v>
      </c>
      <c r="E32812" s="3" t="n">
        <v>5.98802926829269</v>
      </c>
    </row>
    <row r="32813" customFormat="false" ht="13.5" hidden="false" customHeight="false" outlineLevel="0" collapsed="false">
      <c r="A32813" s="7" t="n">
        <v>37898.5078009259</v>
      </c>
      <c r="B32813" s="8"/>
      <c r="C32813" s="0" t="n">
        <f aca="false">ROUND((A32813-$A$2)*(24*3600),0)</f>
        <v>306674</v>
      </c>
      <c r="D32813" s="2" t="n">
        <v>0.43146</v>
      </c>
      <c r="E32813" s="3" t="n">
        <v>5.98802926829269</v>
      </c>
    </row>
    <row r="32814" customFormat="false" ht="13.5" hidden="false" customHeight="false" outlineLevel="0" collapsed="false">
      <c r="A32814" s="7" t="n">
        <v>37898.5081481482</v>
      </c>
      <c r="B32814" s="8"/>
      <c r="C32814" s="0" t="n">
        <f aca="false">ROUND((A32814-$A$2)*(24*3600),0)</f>
        <v>306704</v>
      </c>
      <c r="D32814" s="2" t="n">
        <v>0.43144</v>
      </c>
      <c r="E32814" s="3" t="n">
        <v>6.00028292682927</v>
      </c>
    </row>
    <row r="32815" customFormat="false" ht="13.5" hidden="false" customHeight="false" outlineLevel="0" collapsed="false">
      <c r="A32815" s="7" t="n">
        <v>37898.5084953704</v>
      </c>
      <c r="B32815" s="8"/>
      <c r="C32815" s="0" t="n">
        <f aca="false">ROUND((A32815-$A$2)*(24*3600),0)</f>
        <v>306734</v>
      </c>
      <c r="D32815" s="2" t="n">
        <v>0.43143</v>
      </c>
      <c r="E32815" s="3" t="n">
        <v>6.00028292682927</v>
      </c>
    </row>
    <row r="32816" customFormat="false" ht="13.5" hidden="false" customHeight="false" outlineLevel="0" collapsed="false">
      <c r="A32816" s="7" t="n">
        <v>37898.5088425926</v>
      </c>
      <c r="B32816" s="8"/>
      <c r="C32816" s="0" t="n">
        <f aca="false">ROUND((A32816-$A$2)*(24*3600),0)</f>
        <v>306764</v>
      </c>
      <c r="D32816" s="2" t="n">
        <v>0.43144</v>
      </c>
      <c r="E32816" s="3" t="n">
        <v>6.00028292682927</v>
      </c>
    </row>
    <row r="32817" customFormat="false" ht="13.5" hidden="false" customHeight="false" outlineLevel="0" collapsed="false">
      <c r="A32817" s="7" t="n">
        <v>37898.5091898148</v>
      </c>
      <c r="B32817" s="8"/>
      <c r="C32817" s="0" t="n">
        <f aca="false">ROUND((A32817-$A$2)*(24*3600),0)</f>
        <v>306794</v>
      </c>
      <c r="D32817" s="2" t="n">
        <v>0.43144</v>
      </c>
      <c r="E32817" s="3" t="n">
        <v>6.00028292682927</v>
      </c>
    </row>
    <row r="32818" customFormat="false" ht="13.5" hidden="false" customHeight="false" outlineLevel="0" collapsed="false">
      <c r="A32818" s="7" t="n">
        <v>37898.509537037</v>
      </c>
      <c r="B32818" s="8"/>
      <c r="C32818" s="0" t="n">
        <f aca="false">ROUND((A32818-$A$2)*(24*3600),0)</f>
        <v>306824</v>
      </c>
      <c r="D32818" s="2" t="n">
        <v>0.43142</v>
      </c>
      <c r="E32818" s="3" t="n">
        <v>6.00028292682927</v>
      </c>
    </row>
    <row r="32819" customFormat="false" ht="13.5" hidden="false" customHeight="false" outlineLevel="0" collapsed="false">
      <c r="A32819" s="7" t="n">
        <v>37898.5098842593</v>
      </c>
      <c r="B32819" s="8"/>
      <c r="C32819" s="0" t="n">
        <f aca="false">ROUND((A32819-$A$2)*(24*3600),0)</f>
        <v>306854</v>
      </c>
      <c r="D32819" s="2" t="n">
        <v>0.43141</v>
      </c>
      <c r="E32819" s="3" t="n">
        <v>6.00028292682927</v>
      </c>
    </row>
    <row r="32820" customFormat="false" ht="13.5" hidden="false" customHeight="false" outlineLevel="0" collapsed="false">
      <c r="A32820" s="7" t="n">
        <v>37898.5102314815</v>
      </c>
      <c r="B32820" s="8"/>
      <c r="C32820" s="0" t="n">
        <f aca="false">ROUND((A32820-$A$2)*(24*3600),0)</f>
        <v>306884</v>
      </c>
      <c r="D32820" s="2" t="n">
        <v>0.43141</v>
      </c>
      <c r="E32820" s="3" t="n">
        <v>6.00028292682927</v>
      </c>
    </row>
    <row r="32821" customFormat="false" ht="13.5" hidden="false" customHeight="false" outlineLevel="0" collapsed="false">
      <c r="A32821" s="7" t="n">
        <v>37898.5105787037</v>
      </c>
      <c r="B32821" s="8"/>
      <c r="C32821" s="0" t="n">
        <f aca="false">ROUND((A32821-$A$2)*(24*3600),0)</f>
        <v>306914</v>
      </c>
      <c r="D32821" s="2" t="n">
        <v>0.43139</v>
      </c>
      <c r="E32821" s="3" t="n">
        <v>6.00028292682927</v>
      </c>
    </row>
    <row r="32822" customFormat="false" ht="13.5" hidden="false" customHeight="false" outlineLevel="0" collapsed="false">
      <c r="A32822" s="7" t="n">
        <v>37898.5109259259</v>
      </c>
      <c r="B32822" s="8"/>
      <c r="C32822" s="0" t="n">
        <f aca="false">ROUND((A32822-$A$2)*(24*3600),0)</f>
        <v>306944</v>
      </c>
      <c r="D32822" s="2" t="n">
        <v>0.43138</v>
      </c>
      <c r="E32822" s="3" t="n">
        <v>6.00028292682927</v>
      </c>
    </row>
    <row r="32823" customFormat="false" ht="13.5" hidden="false" customHeight="false" outlineLevel="0" collapsed="false">
      <c r="A32823" s="7" t="n">
        <v>37898.5112731482</v>
      </c>
      <c r="B32823" s="8"/>
      <c r="C32823" s="0" t="n">
        <f aca="false">ROUND((A32823-$A$2)*(24*3600),0)</f>
        <v>306974</v>
      </c>
      <c r="D32823" s="2" t="n">
        <v>0.43138</v>
      </c>
      <c r="E32823" s="3" t="n">
        <v>6.00028292682927</v>
      </c>
    </row>
    <row r="32824" customFormat="false" ht="13.5" hidden="false" customHeight="false" outlineLevel="0" collapsed="false">
      <c r="A32824" s="7" t="n">
        <v>37898.5116203704</v>
      </c>
      <c r="B32824" s="8"/>
      <c r="C32824" s="0" t="n">
        <f aca="false">ROUND((A32824-$A$2)*(24*3600),0)</f>
        <v>307004</v>
      </c>
      <c r="D32824" s="2" t="n">
        <v>0.43137</v>
      </c>
      <c r="E32824" s="3" t="n">
        <v>6.00028292682927</v>
      </c>
    </row>
    <row r="32825" customFormat="false" ht="13.5" hidden="false" customHeight="false" outlineLevel="0" collapsed="false">
      <c r="A32825" s="7" t="n">
        <v>37898.5119675926</v>
      </c>
      <c r="B32825" s="8"/>
      <c r="C32825" s="0" t="n">
        <f aca="false">ROUND((A32825-$A$2)*(24*3600),0)</f>
        <v>307034</v>
      </c>
      <c r="D32825" s="2" t="n">
        <v>0.43137</v>
      </c>
      <c r="E32825" s="3" t="n">
        <v>6.00028292682927</v>
      </c>
    </row>
    <row r="32826" customFormat="false" ht="13.5" hidden="false" customHeight="false" outlineLevel="0" collapsed="false">
      <c r="A32826" s="7" t="n">
        <v>37898.5123148148</v>
      </c>
      <c r="B32826" s="8"/>
      <c r="C32826" s="0" t="n">
        <f aca="false">ROUND((A32826-$A$2)*(24*3600),0)</f>
        <v>307064</v>
      </c>
      <c r="D32826" s="2" t="n">
        <v>0.43136</v>
      </c>
      <c r="E32826" s="3" t="n">
        <v>6.00028292682927</v>
      </c>
    </row>
    <row r="32827" customFormat="false" ht="13.5" hidden="false" customHeight="false" outlineLevel="0" collapsed="false">
      <c r="A32827" s="7" t="n">
        <v>37898.512662037</v>
      </c>
      <c r="B32827" s="8"/>
      <c r="C32827" s="0" t="n">
        <f aca="false">ROUND((A32827-$A$2)*(24*3600),0)</f>
        <v>307094</v>
      </c>
      <c r="D32827" s="2" t="n">
        <v>0.43136</v>
      </c>
      <c r="E32827" s="3" t="n">
        <v>6.00028292682927</v>
      </c>
    </row>
    <row r="32828" customFormat="false" ht="13.5" hidden="false" customHeight="false" outlineLevel="0" collapsed="false">
      <c r="A32828" s="7" t="n">
        <v>37898.5130092593</v>
      </c>
      <c r="B32828" s="8"/>
      <c r="C32828" s="0" t="n">
        <f aca="false">ROUND((A32828-$A$2)*(24*3600),0)</f>
        <v>307124</v>
      </c>
      <c r="D32828" s="2" t="n">
        <v>0.43135</v>
      </c>
      <c r="E32828" s="3" t="n">
        <v>6.00028292682927</v>
      </c>
    </row>
    <row r="32829" customFormat="false" ht="13.5" hidden="false" customHeight="false" outlineLevel="0" collapsed="false">
      <c r="A32829" s="7" t="n">
        <v>37898.5133564815</v>
      </c>
      <c r="B32829" s="8"/>
      <c r="C32829" s="0" t="n">
        <f aca="false">ROUND((A32829-$A$2)*(24*3600),0)</f>
        <v>307154</v>
      </c>
      <c r="D32829" s="2" t="n">
        <v>0.43135</v>
      </c>
      <c r="E32829" s="3" t="n">
        <v>6.00028292682927</v>
      </c>
    </row>
    <row r="32830" customFormat="false" ht="13.5" hidden="false" customHeight="false" outlineLevel="0" collapsed="false">
      <c r="A32830" s="7" t="n">
        <v>37898.5137037037</v>
      </c>
      <c r="B32830" s="8"/>
      <c r="C32830" s="0" t="n">
        <f aca="false">ROUND((A32830-$A$2)*(24*3600),0)</f>
        <v>307184</v>
      </c>
      <c r="D32830" s="2" t="n">
        <v>0.43135</v>
      </c>
      <c r="E32830" s="3" t="n">
        <v>6.00028292682927</v>
      </c>
    </row>
    <row r="32831" customFormat="false" ht="13.5" hidden="false" customHeight="false" outlineLevel="0" collapsed="false">
      <c r="A32831" s="7" t="n">
        <v>37898.5140509259</v>
      </c>
      <c r="B32831" s="8"/>
      <c r="C32831" s="0" t="n">
        <f aca="false">ROUND((A32831-$A$2)*(24*3600),0)</f>
        <v>307214</v>
      </c>
      <c r="D32831" s="2" t="n">
        <v>0.43136</v>
      </c>
      <c r="E32831" s="3" t="n">
        <v>6.00028292682927</v>
      </c>
    </row>
    <row r="32832" customFormat="false" ht="13.5" hidden="false" customHeight="false" outlineLevel="0" collapsed="false">
      <c r="A32832" s="7" t="n">
        <v>37898.5143981481</v>
      </c>
      <c r="B32832" s="8"/>
      <c r="C32832" s="0" t="n">
        <f aca="false">ROUND((A32832-$A$2)*(24*3600),0)</f>
        <v>307244</v>
      </c>
      <c r="D32832" s="2" t="n">
        <v>0.43137</v>
      </c>
      <c r="E32832" s="3" t="n">
        <v>6.00028292682927</v>
      </c>
    </row>
    <row r="32833" customFormat="false" ht="13.5" hidden="false" customHeight="false" outlineLevel="0" collapsed="false">
      <c r="A32833" s="7" t="n">
        <v>37898.5147453704</v>
      </c>
      <c r="B32833" s="8"/>
      <c r="C32833" s="0" t="n">
        <f aca="false">ROUND((A32833-$A$2)*(24*3600),0)</f>
        <v>307274</v>
      </c>
      <c r="D32833" s="2" t="n">
        <v>0.43137</v>
      </c>
      <c r="E32833" s="3" t="n">
        <v>6.00028292682927</v>
      </c>
    </row>
    <row r="32834" customFormat="false" ht="13.5" hidden="false" customHeight="false" outlineLevel="0" collapsed="false">
      <c r="A32834" s="7" t="n">
        <v>37898.5150925926</v>
      </c>
      <c r="B32834" s="8"/>
      <c r="C32834" s="0" t="n">
        <f aca="false">ROUND((A32834-$A$2)*(24*3600),0)</f>
        <v>307304</v>
      </c>
      <c r="D32834" s="2" t="n">
        <v>0.43141</v>
      </c>
      <c r="E32834" s="3" t="n">
        <v>6.00028292682927</v>
      </c>
    </row>
    <row r="32835" customFormat="false" ht="13.5" hidden="false" customHeight="false" outlineLevel="0" collapsed="false">
      <c r="A32835" s="7" t="n">
        <v>37898.5154398148</v>
      </c>
      <c r="B32835" s="8"/>
      <c r="C32835" s="0" t="n">
        <f aca="false">ROUND((A32835-$A$2)*(24*3600),0)</f>
        <v>307334</v>
      </c>
      <c r="D32835" s="2" t="n">
        <v>0.43142</v>
      </c>
      <c r="E32835" s="3" t="n">
        <v>6.00028292682927</v>
      </c>
    </row>
    <row r="32836" customFormat="false" ht="13.5" hidden="false" customHeight="false" outlineLevel="0" collapsed="false">
      <c r="A32836" s="7" t="n">
        <v>37898.515787037</v>
      </c>
      <c r="B32836" s="8"/>
      <c r="C32836" s="0" t="n">
        <f aca="false">ROUND((A32836-$A$2)*(24*3600),0)</f>
        <v>307364</v>
      </c>
      <c r="D32836" s="2" t="n">
        <v>0.43143</v>
      </c>
      <c r="E32836" s="3" t="n">
        <v>6.00028292682927</v>
      </c>
    </row>
    <row r="32837" customFormat="false" ht="13.5" hidden="false" customHeight="false" outlineLevel="0" collapsed="false">
      <c r="A32837" s="7" t="n">
        <v>37898.5161342593</v>
      </c>
      <c r="B32837" s="8"/>
      <c r="C32837" s="0" t="n">
        <f aca="false">ROUND((A32837-$A$2)*(24*3600),0)</f>
        <v>307394</v>
      </c>
      <c r="D32837" s="2" t="n">
        <v>0.43144</v>
      </c>
      <c r="E32837" s="3" t="n">
        <v>6.00028292682927</v>
      </c>
    </row>
    <row r="32838" customFormat="false" ht="13.5" hidden="false" customHeight="false" outlineLevel="0" collapsed="false">
      <c r="A32838" s="7" t="n">
        <v>37898.5164814815</v>
      </c>
      <c r="B32838" s="8"/>
      <c r="C32838" s="0" t="n">
        <f aca="false">ROUND((A32838-$A$2)*(24*3600),0)</f>
        <v>307424</v>
      </c>
      <c r="D32838" s="2" t="n">
        <v>0.43145</v>
      </c>
      <c r="E32838" s="3" t="n">
        <v>6.00028292682927</v>
      </c>
    </row>
    <row r="32839" customFormat="false" ht="13.5" hidden="false" customHeight="false" outlineLevel="0" collapsed="false">
      <c r="A32839" s="7" t="n">
        <v>37898.5168287037</v>
      </c>
      <c r="B32839" s="8"/>
      <c r="C32839" s="0" t="n">
        <f aca="false">ROUND((A32839-$A$2)*(24*3600),0)</f>
        <v>307454</v>
      </c>
      <c r="D32839" s="2" t="n">
        <v>0.43146</v>
      </c>
      <c r="E32839" s="3" t="n">
        <v>6.00028292682927</v>
      </c>
    </row>
    <row r="32840" customFormat="false" ht="13.5" hidden="false" customHeight="false" outlineLevel="0" collapsed="false">
      <c r="A32840" s="7" t="n">
        <v>37898.5171759259</v>
      </c>
      <c r="B32840" s="8"/>
      <c r="C32840" s="0" t="n">
        <f aca="false">ROUND((A32840-$A$2)*(24*3600),0)</f>
        <v>307484</v>
      </c>
      <c r="D32840" s="2" t="n">
        <v>0.43146</v>
      </c>
      <c r="E32840" s="3" t="n">
        <v>6.00028292682927</v>
      </c>
    </row>
    <row r="32841" customFormat="false" ht="13.5" hidden="false" customHeight="false" outlineLevel="0" collapsed="false">
      <c r="A32841" s="7" t="n">
        <v>37898.5175231482</v>
      </c>
      <c r="B32841" s="8"/>
      <c r="C32841" s="0" t="n">
        <f aca="false">ROUND((A32841-$A$2)*(24*3600),0)</f>
        <v>307514</v>
      </c>
      <c r="D32841" s="2" t="n">
        <v>0.43145</v>
      </c>
      <c r="E32841" s="3" t="n">
        <v>6.00028292682927</v>
      </c>
    </row>
    <row r="32842" customFormat="false" ht="13.5" hidden="false" customHeight="false" outlineLevel="0" collapsed="false">
      <c r="A32842" s="7" t="n">
        <v>37898.5178703704</v>
      </c>
      <c r="B32842" s="8"/>
      <c r="C32842" s="0" t="n">
        <f aca="false">ROUND((A32842-$A$2)*(24*3600),0)</f>
        <v>307544</v>
      </c>
      <c r="D32842" s="2" t="n">
        <v>0.43146</v>
      </c>
      <c r="E32842" s="3" t="n">
        <v>6.00028292682927</v>
      </c>
    </row>
    <row r="32843" customFormat="false" ht="13.5" hidden="false" customHeight="false" outlineLevel="0" collapsed="false">
      <c r="A32843" s="7" t="n">
        <v>37898.5182175926</v>
      </c>
      <c r="B32843" s="8"/>
      <c r="C32843" s="0" t="n">
        <f aca="false">ROUND((A32843-$A$2)*(24*3600),0)</f>
        <v>307574</v>
      </c>
      <c r="D32843" s="2" t="n">
        <v>0.43144</v>
      </c>
      <c r="E32843" s="3" t="n">
        <v>6.00028292682927</v>
      </c>
    </row>
    <row r="32844" customFormat="false" ht="13.5" hidden="false" customHeight="false" outlineLevel="0" collapsed="false">
      <c r="A32844" s="7" t="n">
        <v>37898.5185648148</v>
      </c>
      <c r="B32844" s="8"/>
      <c r="C32844" s="0" t="n">
        <f aca="false">ROUND((A32844-$A$2)*(24*3600),0)</f>
        <v>307604</v>
      </c>
      <c r="D32844" s="2" t="n">
        <v>0.43144</v>
      </c>
      <c r="E32844" s="3" t="n">
        <v>6.00028292682927</v>
      </c>
    </row>
    <row r="32845" customFormat="false" ht="13.5" hidden="false" customHeight="false" outlineLevel="0" collapsed="false">
      <c r="A32845" s="7" t="n">
        <v>37898.518912037</v>
      </c>
      <c r="B32845" s="8"/>
      <c r="C32845" s="0" t="n">
        <f aca="false">ROUND((A32845-$A$2)*(24*3600),0)</f>
        <v>307634</v>
      </c>
      <c r="D32845" s="2" t="n">
        <v>0.43144</v>
      </c>
      <c r="E32845" s="3" t="n">
        <v>6.00028292682927</v>
      </c>
    </row>
    <row r="32846" customFormat="false" ht="13.5" hidden="false" customHeight="false" outlineLevel="0" collapsed="false">
      <c r="A32846" s="7" t="n">
        <v>37898.5192592593</v>
      </c>
      <c r="B32846" s="8"/>
      <c r="C32846" s="0" t="n">
        <f aca="false">ROUND((A32846-$A$2)*(24*3600),0)</f>
        <v>307664</v>
      </c>
      <c r="D32846" s="2" t="n">
        <v>0.43143</v>
      </c>
      <c r="E32846" s="3" t="n">
        <v>6.00028292682927</v>
      </c>
    </row>
    <row r="32847" customFormat="false" ht="13.5" hidden="false" customHeight="false" outlineLevel="0" collapsed="false">
      <c r="A32847" s="7" t="n">
        <v>37898.5196064815</v>
      </c>
      <c r="B32847" s="8"/>
      <c r="C32847" s="0" t="n">
        <f aca="false">ROUND((A32847-$A$2)*(24*3600),0)</f>
        <v>307694</v>
      </c>
      <c r="D32847" s="2" t="n">
        <v>0.43142</v>
      </c>
      <c r="E32847" s="3" t="n">
        <v>6.00028292682927</v>
      </c>
    </row>
    <row r="32848" customFormat="false" ht="13.5" hidden="false" customHeight="false" outlineLevel="0" collapsed="false">
      <c r="A32848" s="7" t="n">
        <v>37898.5199537037</v>
      </c>
      <c r="B32848" s="8"/>
      <c r="C32848" s="0" t="n">
        <f aca="false">ROUND((A32848-$A$2)*(24*3600),0)</f>
        <v>307724</v>
      </c>
      <c r="D32848" s="2" t="n">
        <v>0.43141</v>
      </c>
      <c r="E32848" s="3" t="n">
        <v>6.00028292682927</v>
      </c>
    </row>
    <row r="32849" customFormat="false" ht="13.5" hidden="false" customHeight="false" outlineLevel="0" collapsed="false">
      <c r="A32849" s="7" t="n">
        <v>37898.5203009259</v>
      </c>
      <c r="B32849" s="8"/>
      <c r="C32849" s="0" t="n">
        <f aca="false">ROUND((A32849-$A$2)*(24*3600),0)</f>
        <v>307754</v>
      </c>
      <c r="D32849" s="2" t="n">
        <v>0.43141</v>
      </c>
      <c r="E32849" s="3" t="n">
        <v>6.00028292682927</v>
      </c>
    </row>
    <row r="32850" customFormat="false" ht="13.5" hidden="false" customHeight="false" outlineLevel="0" collapsed="false">
      <c r="A32850" s="7" t="n">
        <v>37898.5206481482</v>
      </c>
      <c r="B32850" s="8"/>
      <c r="C32850" s="0" t="n">
        <f aca="false">ROUND((A32850-$A$2)*(24*3600),0)</f>
        <v>307784</v>
      </c>
      <c r="D32850" s="2" t="n">
        <v>0.43139</v>
      </c>
      <c r="E32850" s="3" t="n">
        <v>6.00028292682927</v>
      </c>
    </row>
    <row r="32851" customFormat="false" ht="13.5" hidden="false" customHeight="false" outlineLevel="0" collapsed="false">
      <c r="A32851" s="7" t="n">
        <v>37898.5209953704</v>
      </c>
      <c r="B32851" s="8"/>
      <c r="C32851" s="0" t="n">
        <f aca="false">ROUND((A32851-$A$2)*(24*3600),0)</f>
        <v>307814</v>
      </c>
      <c r="D32851" s="2" t="n">
        <v>0.43139</v>
      </c>
      <c r="E32851" s="3" t="n">
        <v>6.00028292682927</v>
      </c>
    </row>
    <row r="32852" customFormat="false" ht="13.5" hidden="false" customHeight="false" outlineLevel="0" collapsed="false">
      <c r="A32852" s="7" t="n">
        <v>37898.5213425926</v>
      </c>
      <c r="B32852" s="8"/>
      <c r="C32852" s="0" t="n">
        <f aca="false">ROUND((A32852-$A$2)*(24*3600),0)</f>
        <v>307844</v>
      </c>
      <c r="D32852" s="2" t="n">
        <v>0.43139</v>
      </c>
      <c r="E32852" s="3" t="n">
        <v>6.00028292682927</v>
      </c>
    </row>
    <row r="32853" customFormat="false" ht="13.5" hidden="false" customHeight="false" outlineLevel="0" collapsed="false">
      <c r="A32853" s="7" t="n">
        <v>37898.5216898148</v>
      </c>
      <c r="B32853" s="8"/>
      <c r="C32853" s="0" t="n">
        <f aca="false">ROUND((A32853-$A$2)*(24*3600),0)</f>
        <v>307874</v>
      </c>
      <c r="D32853" s="2" t="n">
        <v>0.43139</v>
      </c>
      <c r="E32853" s="3" t="n">
        <v>6.00028292682927</v>
      </c>
    </row>
    <row r="32854" customFormat="false" ht="13.5" hidden="false" customHeight="false" outlineLevel="0" collapsed="false">
      <c r="A32854" s="7" t="n">
        <v>37898.522037037</v>
      </c>
      <c r="B32854" s="8"/>
      <c r="C32854" s="0" t="n">
        <f aca="false">ROUND((A32854-$A$2)*(24*3600),0)</f>
        <v>307904</v>
      </c>
      <c r="D32854" s="2" t="n">
        <v>0.43143</v>
      </c>
      <c r="E32854" s="3" t="n">
        <v>6.00028292682927</v>
      </c>
    </row>
    <row r="32855" customFormat="false" ht="13.5" hidden="false" customHeight="false" outlineLevel="0" collapsed="false">
      <c r="A32855" s="7" t="n">
        <v>37898.5223842593</v>
      </c>
      <c r="B32855" s="8"/>
      <c r="C32855" s="0" t="n">
        <f aca="false">ROUND((A32855-$A$2)*(24*3600),0)</f>
        <v>307934</v>
      </c>
      <c r="D32855" s="2" t="n">
        <v>0.43143</v>
      </c>
      <c r="E32855" s="3" t="n">
        <v>5.99145365853659</v>
      </c>
    </row>
    <row r="32856" customFormat="false" ht="13.5" hidden="false" customHeight="false" outlineLevel="0" collapsed="false">
      <c r="A32856" s="7" t="n">
        <v>37898.5227314815</v>
      </c>
      <c r="B32856" s="8"/>
      <c r="C32856" s="0" t="n">
        <f aca="false">ROUND((A32856-$A$2)*(24*3600),0)</f>
        <v>307964</v>
      </c>
      <c r="D32856" s="2" t="n">
        <v>0.43145</v>
      </c>
      <c r="E32856" s="3" t="n">
        <v>5.99145365853659</v>
      </c>
    </row>
    <row r="32857" customFormat="false" ht="13.5" hidden="false" customHeight="false" outlineLevel="0" collapsed="false">
      <c r="A32857" s="7" t="n">
        <v>37898.5230787037</v>
      </c>
      <c r="B32857" s="8"/>
      <c r="C32857" s="0" t="n">
        <f aca="false">ROUND((A32857-$A$2)*(24*3600),0)</f>
        <v>307994</v>
      </c>
      <c r="D32857" s="2" t="n">
        <v>0.43145</v>
      </c>
      <c r="E32857" s="3" t="n">
        <v>5.99145365853659</v>
      </c>
    </row>
    <row r="32858" customFormat="false" ht="13.5" hidden="false" customHeight="false" outlineLevel="0" collapsed="false">
      <c r="A32858" s="7" t="n">
        <v>37898.5234259259</v>
      </c>
      <c r="B32858" s="8"/>
      <c r="C32858" s="0" t="n">
        <f aca="false">ROUND((A32858-$A$2)*(24*3600),0)</f>
        <v>308024</v>
      </c>
      <c r="D32858" s="2" t="n">
        <v>0.43146</v>
      </c>
      <c r="E32858" s="3" t="n">
        <v>5.99145365853659</v>
      </c>
    </row>
    <row r="32859" customFormat="false" ht="13.5" hidden="false" customHeight="false" outlineLevel="0" collapsed="false">
      <c r="A32859" s="7" t="n">
        <v>37898.5237731482</v>
      </c>
      <c r="B32859" s="8"/>
      <c r="C32859" s="0" t="n">
        <f aca="false">ROUND((A32859-$A$2)*(24*3600),0)</f>
        <v>308054</v>
      </c>
      <c r="D32859" s="2" t="n">
        <v>0.43148</v>
      </c>
      <c r="E32859" s="3" t="n">
        <v>5.99145365853659</v>
      </c>
    </row>
    <row r="32860" customFormat="false" ht="13.5" hidden="false" customHeight="false" outlineLevel="0" collapsed="false">
      <c r="A32860" s="7" t="n">
        <v>37898.5241203704</v>
      </c>
      <c r="B32860" s="8"/>
      <c r="C32860" s="0" t="n">
        <f aca="false">ROUND((A32860-$A$2)*(24*3600),0)</f>
        <v>308084</v>
      </c>
      <c r="D32860" s="2" t="n">
        <v>0.43148</v>
      </c>
      <c r="E32860" s="3" t="n">
        <v>5.99145365853659</v>
      </c>
    </row>
    <row r="32861" customFormat="false" ht="13.5" hidden="false" customHeight="false" outlineLevel="0" collapsed="false">
      <c r="A32861" s="7" t="n">
        <v>37898.5244675926</v>
      </c>
      <c r="B32861" s="8"/>
      <c r="C32861" s="0" t="n">
        <f aca="false">ROUND((A32861-$A$2)*(24*3600),0)</f>
        <v>308114</v>
      </c>
      <c r="D32861" s="2" t="n">
        <v>0.43146</v>
      </c>
      <c r="E32861" s="3" t="n">
        <v>5.99145365853659</v>
      </c>
    </row>
    <row r="32862" customFormat="false" ht="13.5" hidden="false" customHeight="false" outlineLevel="0" collapsed="false">
      <c r="A32862" s="7" t="n">
        <v>37898.5248148148</v>
      </c>
      <c r="B32862" s="8"/>
      <c r="C32862" s="0" t="n">
        <f aca="false">ROUND((A32862-$A$2)*(24*3600),0)</f>
        <v>308144</v>
      </c>
      <c r="D32862" s="2" t="n">
        <v>0.43146</v>
      </c>
      <c r="E32862" s="3" t="n">
        <v>5.99145365853659</v>
      </c>
    </row>
    <row r="32863" customFormat="false" ht="13.5" hidden="false" customHeight="false" outlineLevel="0" collapsed="false">
      <c r="A32863" s="7" t="n">
        <v>37898.525162037</v>
      </c>
      <c r="B32863" s="8"/>
      <c r="C32863" s="0" t="n">
        <f aca="false">ROUND((A32863-$A$2)*(24*3600),0)</f>
        <v>308174</v>
      </c>
      <c r="D32863" s="2" t="n">
        <v>0.43144</v>
      </c>
      <c r="E32863" s="3" t="n">
        <v>5.99145365853659</v>
      </c>
    </row>
    <row r="32864" customFormat="false" ht="13.5" hidden="false" customHeight="false" outlineLevel="0" collapsed="false">
      <c r="A32864" s="7" t="n">
        <v>37898.5255092593</v>
      </c>
      <c r="B32864" s="8"/>
      <c r="C32864" s="0" t="n">
        <f aca="false">ROUND((A32864-$A$2)*(24*3600),0)</f>
        <v>308204</v>
      </c>
      <c r="D32864" s="2" t="n">
        <v>0.43145</v>
      </c>
      <c r="E32864" s="3" t="n">
        <v>5.99145365853659</v>
      </c>
    </row>
    <row r="32865" customFormat="false" ht="13.5" hidden="false" customHeight="false" outlineLevel="0" collapsed="false">
      <c r="A32865" s="7" t="n">
        <v>37898.5258564815</v>
      </c>
      <c r="B32865" s="8"/>
      <c r="C32865" s="0" t="n">
        <f aca="false">ROUND((A32865-$A$2)*(24*3600),0)</f>
        <v>308234</v>
      </c>
      <c r="D32865" s="2" t="n">
        <v>0.43143</v>
      </c>
      <c r="E32865" s="3" t="n">
        <v>5.99145365853659</v>
      </c>
    </row>
    <row r="32866" customFormat="false" ht="13.5" hidden="false" customHeight="false" outlineLevel="0" collapsed="false">
      <c r="A32866" s="7" t="n">
        <v>37898.5262037037</v>
      </c>
      <c r="B32866" s="8"/>
      <c r="C32866" s="0" t="n">
        <f aca="false">ROUND((A32866-$A$2)*(24*3600),0)</f>
        <v>308264</v>
      </c>
      <c r="D32866" s="2" t="n">
        <v>0.43144</v>
      </c>
      <c r="E32866" s="3" t="n">
        <v>5.99145365853659</v>
      </c>
    </row>
    <row r="32867" customFormat="false" ht="13.5" hidden="false" customHeight="false" outlineLevel="0" collapsed="false">
      <c r="A32867" s="7" t="n">
        <v>37898.5265509259</v>
      </c>
      <c r="B32867" s="8"/>
      <c r="C32867" s="0" t="n">
        <f aca="false">ROUND((A32867-$A$2)*(24*3600),0)</f>
        <v>308294</v>
      </c>
      <c r="D32867" s="2" t="n">
        <v>0.43143</v>
      </c>
      <c r="E32867" s="3" t="n">
        <v>5.99145365853659</v>
      </c>
    </row>
    <row r="32868" customFormat="false" ht="13.5" hidden="false" customHeight="false" outlineLevel="0" collapsed="false">
      <c r="A32868" s="7" t="n">
        <v>37898.5268981482</v>
      </c>
      <c r="B32868" s="8"/>
      <c r="C32868" s="0" t="n">
        <f aca="false">ROUND((A32868-$A$2)*(24*3600),0)</f>
        <v>308324</v>
      </c>
      <c r="D32868" s="2" t="n">
        <v>0.43142</v>
      </c>
      <c r="E32868" s="3" t="n">
        <v>5.99145365853659</v>
      </c>
    </row>
    <row r="32869" customFormat="false" ht="13.5" hidden="false" customHeight="false" outlineLevel="0" collapsed="false">
      <c r="A32869" s="7" t="n">
        <v>37898.5272453704</v>
      </c>
      <c r="B32869" s="8"/>
      <c r="C32869" s="0" t="n">
        <f aca="false">ROUND((A32869-$A$2)*(24*3600),0)</f>
        <v>308354</v>
      </c>
      <c r="D32869" s="2" t="n">
        <v>0.43143</v>
      </c>
      <c r="E32869" s="3" t="n">
        <v>5.99145365853659</v>
      </c>
    </row>
    <row r="32870" customFormat="false" ht="13.5" hidden="false" customHeight="false" outlineLevel="0" collapsed="false">
      <c r="A32870" s="7" t="n">
        <v>37898.5275925926</v>
      </c>
      <c r="B32870" s="8"/>
      <c r="C32870" s="0" t="n">
        <f aca="false">ROUND((A32870-$A$2)*(24*3600),0)</f>
        <v>308384</v>
      </c>
      <c r="D32870" s="2" t="n">
        <v>0.43143</v>
      </c>
      <c r="E32870" s="3" t="n">
        <v>5.99145365853659</v>
      </c>
    </row>
    <row r="32871" customFormat="false" ht="13.5" hidden="false" customHeight="false" outlineLevel="0" collapsed="false">
      <c r="A32871" s="7" t="n">
        <v>37898.5279398148</v>
      </c>
      <c r="B32871" s="8"/>
      <c r="C32871" s="0" t="n">
        <f aca="false">ROUND((A32871-$A$2)*(24*3600),0)</f>
        <v>308414</v>
      </c>
      <c r="D32871" s="2" t="n">
        <v>0.43143</v>
      </c>
      <c r="E32871" s="3" t="n">
        <v>5.99145365853659</v>
      </c>
    </row>
    <row r="32872" customFormat="false" ht="13.5" hidden="false" customHeight="false" outlineLevel="0" collapsed="false">
      <c r="A32872" s="7" t="n">
        <v>37898.528287037</v>
      </c>
      <c r="B32872" s="8"/>
      <c r="C32872" s="0" t="n">
        <f aca="false">ROUND((A32872-$A$2)*(24*3600),0)</f>
        <v>308444</v>
      </c>
      <c r="D32872" s="2" t="n">
        <v>0.43142</v>
      </c>
      <c r="E32872" s="3" t="n">
        <v>5.99145365853659</v>
      </c>
    </row>
    <row r="32873" customFormat="false" ht="13.5" hidden="false" customHeight="false" outlineLevel="0" collapsed="false">
      <c r="A32873" s="7" t="n">
        <v>37898.5286342593</v>
      </c>
      <c r="B32873" s="8"/>
      <c r="C32873" s="0" t="n">
        <f aca="false">ROUND((A32873-$A$2)*(24*3600),0)</f>
        <v>308474</v>
      </c>
      <c r="D32873" s="2" t="n">
        <v>0.43142</v>
      </c>
      <c r="E32873" s="3" t="n">
        <v>5.99145365853659</v>
      </c>
    </row>
    <row r="32874" customFormat="false" ht="13.5" hidden="false" customHeight="false" outlineLevel="0" collapsed="false">
      <c r="A32874" s="7" t="n">
        <v>37898.5289814815</v>
      </c>
      <c r="B32874" s="8"/>
      <c r="C32874" s="0" t="n">
        <f aca="false">ROUND((A32874-$A$2)*(24*3600),0)</f>
        <v>308504</v>
      </c>
      <c r="D32874" s="2" t="n">
        <v>0.43142</v>
      </c>
      <c r="E32874" s="3" t="n">
        <v>5.99145365853659</v>
      </c>
    </row>
    <row r="32875" customFormat="false" ht="13.5" hidden="false" customHeight="false" outlineLevel="0" collapsed="false">
      <c r="A32875" s="7" t="n">
        <v>37898.5293287037</v>
      </c>
      <c r="B32875" s="8"/>
      <c r="C32875" s="0" t="n">
        <f aca="false">ROUND((A32875-$A$2)*(24*3600),0)</f>
        <v>308534</v>
      </c>
      <c r="D32875" s="2" t="n">
        <v>0.43141</v>
      </c>
      <c r="E32875" s="3" t="n">
        <v>5.99145365853659</v>
      </c>
    </row>
    <row r="32876" customFormat="false" ht="13.5" hidden="false" customHeight="false" outlineLevel="0" collapsed="false">
      <c r="A32876" s="7" t="n">
        <v>37898.5296759259</v>
      </c>
      <c r="B32876" s="8"/>
      <c r="C32876" s="0" t="n">
        <f aca="false">ROUND((A32876-$A$2)*(24*3600),0)</f>
        <v>308564</v>
      </c>
      <c r="D32876" s="2" t="n">
        <v>0.43141</v>
      </c>
      <c r="E32876" s="3" t="n">
        <v>5.99145365853659</v>
      </c>
    </row>
    <row r="32877" customFormat="false" ht="13.5" hidden="false" customHeight="false" outlineLevel="0" collapsed="false">
      <c r="A32877" s="7" t="n">
        <v>37898.5300231481</v>
      </c>
      <c r="B32877" s="8"/>
      <c r="C32877" s="0" t="n">
        <f aca="false">ROUND((A32877-$A$2)*(24*3600),0)</f>
        <v>308594</v>
      </c>
      <c r="D32877" s="2" t="n">
        <v>0.43139</v>
      </c>
      <c r="E32877" s="3" t="n">
        <v>5.99145365853659</v>
      </c>
    </row>
    <row r="32878" customFormat="false" ht="13.5" hidden="false" customHeight="false" outlineLevel="0" collapsed="false">
      <c r="A32878" s="7" t="n">
        <v>37898.5303703704</v>
      </c>
      <c r="B32878" s="8"/>
      <c r="C32878" s="0" t="n">
        <f aca="false">ROUND((A32878-$A$2)*(24*3600),0)</f>
        <v>308624</v>
      </c>
      <c r="D32878" s="2" t="n">
        <v>0.43138</v>
      </c>
      <c r="E32878" s="3" t="n">
        <v>5.99145365853659</v>
      </c>
    </row>
    <row r="32879" customFormat="false" ht="13.5" hidden="false" customHeight="false" outlineLevel="0" collapsed="false">
      <c r="A32879" s="7" t="n">
        <v>37898.5307175926</v>
      </c>
      <c r="B32879" s="8"/>
      <c r="C32879" s="0" t="n">
        <f aca="false">ROUND((A32879-$A$2)*(24*3600),0)</f>
        <v>308654</v>
      </c>
      <c r="D32879" s="2" t="n">
        <v>0.43138</v>
      </c>
      <c r="E32879" s="3" t="n">
        <v>5.99145365853659</v>
      </c>
    </row>
    <row r="32880" customFormat="false" ht="13.5" hidden="false" customHeight="false" outlineLevel="0" collapsed="false">
      <c r="A32880" s="7" t="n">
        <v>37898.5310648148</v>
      </c>
      <c r="B32880" s="8"/>
      <c r="C32880" s="0" t="n">
        <f aca="false">ROUND((A32880-$A$2)*(24*3600),0)</f>
        <v>308684</v>
      </c>
      <c r="D32880" s="2" t="n">
        <v>0.43136</v>
      </c>
      <c r="E32880" s="3" t="n">
        <v>5.99145365853659</v>
      </c>
    </row>
    <row r="32881" customFormat="false" ht="13.5" hidden="false" customHeight="false" outlineLevel="0" collapsed="false">
      <c r="A32881" s="7" t="n">
        <v>37898.531412037</v>
      </c>
      <c r="B32881" s="8"/>
      <c r="C32881" s="0" t="n">
        <f aca="false">ROUND((A32881-$A$2)*(24*3600),0)</f>
        <v>308714</v>
      </c>
      <c r="D32881" s="2" t="n">
        <v>0.43137</v>
      </c>
      <c r="E32881" s="3" t="n">
        <v>5.99145365853659</v>
      </c>
    </row>
    <row r="32882" customFormat="false" ht="13.5" hidden="false" customHeight="false" outlineLevel="0" collapsed="false">
      <c r="A32882" s="7" t="n">
        <v>37898.5317592593</v>
      </c>
      <c r="B32882" s="8"/>
      <c r="C32882" s="0" t="n">
        <f aca="false">ROUND((A32882-$A$2)*(24*3600),0)</f>
        <v>308744</v>
      </c>
      <c r="D32882" s="2" t="n">
        <v>0.43137</v>
      </c>
      <c r="E32882" s="3" t="n">
        <v>5.99145365853659</v>
      </c>
    </row>
    <row r="32883" customFormat="false" ht="13.5" hidden="false" customHeight="false" outlineLevel="0" collapsed="false">
      <c r="A32883" s="7" t="n">
        <v>37898.5321064815</v>
      </c>
      <c r="B32883" s="8"/>
      <c r="C32883" s="0" t="n">
        <f aca="false">ROUND((A32883-$A$2)*(24*3600),0)</f>
        <v>308774</v>
      </c>
      <c r="D32883" s="2" t="n">
        <v>0.43136</v>
      </c>
      <c r="E32883" s="3" t="n">
        <v>5.99145365853659</v>
      </c>
    </row>
    <row r="32884" customFormat="false" ht="13.5" hidden="false" customHeight="false" outlineLevel="0" collapsed="false">
      <c r="A32884" s="7" t="n">
        <v>37898.5324537037</v>
      </c>
      <c r="B32884" s="8"/>
      <c r="C32884" s="0" t="n">
        <f aca="false">ROUND((A32884-$A$2)*(24*3600),0)</f>
        <v>308804</v>
      </c>
      <c r="D32884" s="2" t="n">
        <v>0.43136</v>
      </c>
      <c r="E32884" s="3" t="n">
        <v>5.99145365853659</v>
      </c>
    </row>
    <row r="32885" customFormat="false" ht="13.5" hidden="false" customHeight="false" outlineLevel="0" collapsed="false">
      <c r="A32885" s="7" t="n">
        <v>37898.5328009259</v>
      </c>
      <c r="B32885" s="8"/>
      <c r="C32885" s="0" t="n">
        <f aca="false">ROUND((A32885-$A$2)*(24*3600),0)</f>
        <v>308834</v>
      </c>
      <c r="D32885" s="2" t="n">
        <v>0.43136</v>
      </c>
      <c r="E32885" s="3" t="n">
        <v>5.99145365853659</v>
      </c>
    </row>
    <row r="32886" customFormat="false" ht="13.5" hidden="false" customHeight="false" outlineLevel="0" collapsed="false">
      <c r="A32886" s="7" t="n">
        <v>37898.5331481482</v>
      </c>
      <c r="B32886" s="8"/>
      <c r="C32886" s="0" t="n">
        <f aca="false">ROUND((A32886-$A$2)*(24*3600),0)</f>
        <v>308864</v>
      </c>
      <c r="D32886" s="2" t="n">
        <v>0.43136</v>
      </c>
      <c r="E32886" s="3" t="n">
        <v>5.99145365853659</v>
      </c>
    </row>
    <row r="32887" customFormat="false" ht="13.5" hidden="false" customHeight="false" outlineLevel="0" collapsed="false">
      <c r="A32887" s="7" t="n">
        <v>37898.5334953704</v>
      </c>
      <c r="B32887" s="8"/>
      <c r="C32887" s="0" t="n">
        <f aca="false">ROUND((A32887-$A$2)*(24*3600),0)</f>
        <v>308894</v>
      </c>
      <c r="D32887" s="2" t="n">
        <v>0.43136</v>
      </c>
      <c r="E32887" s="3" t="n">
        <v>5.99145365853659</v>
      </c>
    </row>
    <row r="32888" customFormat="false" ht="13.5" hidden="false" customHeight="false" outlineLevel="0" collapsed="false">
      <c r="A32888" s="7" t="n">
        <v>37898.5338425926</v>
      </c>
      <c r="B32888" s="8"/>
      <c r="C32888" s="0" t="n">
        <f aca="false">ROUND((A32888-$A$2)*(24*3600),0)</f>
        <v>308924</v>
      </c>
      <c r="D32888" s="2" t="n">
        <v>0.43136</v>
      </c>
      <c r="E32888" s="3" t="n">
        <v>5.99145365853659</v>
      </c>
    </row>
    <row r="32889" customFormat="false" ht="13.5" hidden="false" customHeight="false" outlineLevel="0" collapsed="false">
      <c r="A32889" s="7" t="n">
        <v>37898.5341898148</v>
      </c>
      <c r="B32889" s="8"/>
      <c r="C32889" s="0" t="n">
        <f aca="false">ROUND((A32889-$A$2)*(24*3600),0)</f>
        <v>308954</v>
      </c>
      <c r="D32889" s="2" t="n">
        <v>0.43137</v>
      </c>
      <c r="E32889" s="3" t="n">
        <v>5.99145365853659</v>
      </c>
    </row>
    <row r="32890" customFormat="false" ht="13.5" hidden="false" customHeight="false" outlineLevel="0" collapsed="false">
      <c r="A32890" s="7" t="n">
        <v>37898.534537037</v>
      </c>
      <c r="B32890" s="8"/>
      <c r="C32890" s="0" t="n">
        <f aca="false">ROUND((A32890-$A$2)*(24*3600),0)</f>
        <v>308984</v>
      </c>
      <c r="D32890" s="2" t="n">
        <v>0.43136</v>
      </c>
      <c r="E32890" s="3" t="n">
        <v>5.99145365853659</v>
      </c>
    </row>
    <row r="32891" customFormat="false" ht="13.5" hidden="false" customHeight="false" outlineLevel="0" collapsed="false">
      <c r="A32891" s="7" t="n">
        <v>37898.5348842593</v>
      </c>
      <c r="B32891" s="8"/>
      <c r="C32891" s="0" t="n">
        <f aca="false">ROUND((A32891-$A$2)*(24*3600),0)</f>
        <v>309014</v>
      </c>
      <c r="D32891" s="2" t="n">
        <v>0.43137</v>
      </c>
      <c r="E32891" s="3" t="n">
        <v>5.99145365853659</v>
      </c>
    </row>
    <row r="32892" customFormat="false" ht="13.5" hidden="false" customHeight="false" outlineLevel="0" collapsed="false">
      <c r="A32892" s="7" t="n">
        <v>37898.5352314815</v>
      </c>
      <c r="B32892" s="8"/>
      <c r="C32892" s="0" t="n">
        <f aca="false">ROUND((A32892-$A$2)*(24*3600),0)</f>
        <v>309044</v>
      </c>
      <c r="D32892" s="2" t="n">
        <v>0.43139</v>
      </c>
      <c r="E32892" s="3" t="n">
        <v>5.99145365853659</v>
      </c>
    </row>
    <row r="32893" customFormat="false" ht="13.5" hidden="false" customHeight="false" outlineLevel="0" collapsed="false">
      <c r="A32893" s="7" t="n">
        <v>37898.5355787037</v>
      </c>
      <c r="B32893" s="8"/>
      <c r="C32893" s="0" t="n">
        <f aca="false">ROUND((A32893-$A$2)*(24*3600),0)</f>
        <v>309074</v>
      </c>
      <c r="D32893" s="2" t="n">
        <v>0.43139</v>
      </c>
      <c r="E32893" s="3" t="n">
        <v>5.99145365853659</v>
      </c>
    </row>
    <row r="32894" customFormat="false" ht="13.5" hidden="false" customHeight="false" outlineLevel="0" collapsed="false">
      <c r="A32894" s="7" t="n">
        <v>37898.5359259259</v>
      </c>
      <c r="B32894" s="8"/>
      <c r="C32894" s="0" t="n">
        <f aca="false">ROUND((A32894-$A$2)*(24*3600),0)</f>
        <v>309104</v>
      </c>
      <c r="D32894" s="2" t="n">
        <v>0.43142</v>
      </c>
      <c r="E32894" s="3" t="n">
        <v>5.99145365853659</v>
      </c>
    </row>
    <row r="32895" customFormat="false" ht="13.5" hidden="false" customHeight="false" outlineLevel="0" collapsed="false">
      <c r="A32895" s="7" t="n">
        <v>37898.5362731482</v>
      </c>
      <c r="B32895" s="8"/>
      <c r="C32895" s="0" t="n">
        <f aca="false">ROUND((A32895-$A$2)*(24*3600),0)</f>
        <v>309134</v>
      </c>
      <c r="D32895" s="2" t="n">
        <v>0.43145</v>
      </c>
      <c r="E32895" s="3" t="n">
        <v>5.99145365853659</v>
      </c>
    </row>
    <row r="32896" customFormat="false" ht="13.5" hidden="false" customHeight="false" outlineLevel="0" collapsed="false">
      <c r="A32896" s="7" t="n">
        <v>37898.5366203704</v>
      </c>
      <c r="B32896" s="8"/>
      <c r="C32896" s="0" t="n">
        <f aca="false">ROUND((A32896-$A$2)*(24*3600),0)</f>
        <v>309164</v>
      </c>
      <c r="D32896" s="2" t="n">
        <v>0.43144</v>
      </c>
      <c r="E32896" s="3" t="n">
        <v>6.01694878048781</v>
      </c>
    </row>
    <row r="32897" customFormat="false" ht="13.5" hidden="false" customHeight="false" outlineLevel="0" collapsed="false">
      <c r="A32897" s="7" t="n">
        <v>37898.5369675926</v>
      </c>
      <c r="B32897" s="8"/>
      <c r="C32897" s="0" t="n">
        <f aca="false">ROUND((A32897-$A$2)*(24*3600),0)</f>
        <v>309194</v>
      </c>
      <c r="D32897" s="2" t="n">
        <v>0.43144</v>
      </c>
      <c r="E32897" s="3" t="n">
        <v>6.01694878048781</v>
      </c>
    </row>
    <row r="32898" customFormat="false" ht="13.5" hidden="false" customHeight="false" outlineLevel="0" collapsed="false">
      <c r="A32898" s="7" t="n">
        <v>37898.5373148148</v>
      </c>
      <c r="B32898" s="8"/>
      <c r="C32898" s="0" t="n">
        <f aca="false">ROUND((A32898-$A$2)*(24*3600),0)</f>
        <v>309224</v>
      </c>
      <c r="D32898" s="2" t="n">
        <v>0.43144</v>
      </c>
      <c r="E32898" s="3" t="n">
        <v>6.01694878048781</v>
      </c>
    </row>
    <row r="32899" customFormat="false" ht="13.5" hidden="false" customHeight="false" outlineLevel="0" collapsed="false">
      <c r="A32899" s="7" t="n">
        <v>37898.537662037</v>
      </c>
      <c r="B32899" s="8"/>
      <c r="C32899" s="0" t="n">
        <f aca="false">ROUND((A32899-$A$2)*(24*3600),0)</f>
        <v>309254</v>
      </c>
      <c r="D32899" s="2" t="n">
        <v>0.43144</v>
      </c>
      <c r="E32899" s="3" t="n">
        <v>6.01694878048781</v>
      </c>
    </row>
    <row r="32900" customFormat="false" ht="13.5" hidden="false" customHeight="false" outlineLevel="0" collapsed="false">
      <c r="A32900" s="7" t="n">
        <v>37898.5380092593</v>
      </c>
      <c r="B32900" s="8"/>
      <c r="C32900" s="0" t="n">
        <f aca="false">ROUND((A32900-$A$2)*(24*3600),0)</f>
        <v>309284</v>
      </c>
      <c r="D32900" s="2" t="n">
        <v>0.43143</v>
      </c>
      <c r="E32900" s="3" t="n">
        <v>6.01694878048781</v>
      </c>
    </row>
    <row r="32901" customFormat="false" ht="13.5" hidden="false" customHeight="false" outlineLevel="0" collapsed="false">
      <c r="A32901" s="7" t="n">
        <v>37898.5383564815</v>
      </c>
      <c r="B32901" s="8"/>
      <c r="C32901" s="0" t="n">
        <f aca="false">ROUND((A32901-$A$2)*(24*3600),0)</f>
        <v>309314</v>
      </c>
      <c r="D32901" s="2" t="n">
        <v>0.43141</v>
      </c>
      <c r="E32901" s="3" t="n">
        <v>6.01694878048781</v>
      </c>
    </row>
    <row r="32902" customFormat="false" ht="13.5" hidden="false" customHeight="false" outlineLevel="0" collapsed="false">
      <c r="A32902" s="7" t="n">
        <v>37898.5387037037</v>
      </c>
      <c r="B32902" s="8"/>
      <c r="C32902" s="0" t="n">
        <f aca="false">ROUND((A32902-$A$2)*(24*3600),0)</f>
        <v>309344</v>
      </c>
      <c r="D32902" s="2" t="n">
        <v>0.43139</v>
      </c>
      <c r="E32902" s="3" t="n">
        <v>6.01694878048781</v>
      </c>
    </row>
    <row r="32903" customFormat="false" ht="13.5" hidden="false" customHeight="false" outlineLevel="0" collapsed="false">
      <c r="A32903" s="7" t="n">
        <v>37898.5390509259</v>
      </c>
      <c r="B32903" s="8"/>
      <c r="C32903" s="0" t="n">
        <f aca="false">ROUND((A32903-$A$2)*(24*3600),0)</f>
        <v>309374</v>
      </c>
      <c r="D32903" s="2" t="n">
        <v>0.43137</v>
      </c>
      <c r="E32903" s="3" t="n">
        <v>6.01694878048781</v>
      </c>
    </row>
    <row r="32904" customFormat="false" ht="13.5" hidden="false" customHeight="false" outlineLevel="0" collapsed="false">
      <c r="A32904" s="7" t="n">
        <v>37898.5393981482</v>
      </c>
      <c r="B32904" s="8"/>
      <c r="C32904" s="0" t="n">
        <f aca="false">ROUND((A32904-$A$2)*(24*3600),0)</f>
        <v>309404</v>
      </c>
      <c r="D32904" s="2" t="n">
        <v>0.43139</v>
      </c>
      <c r="E32904" s="3" t="n">
        <v>6.01694878048781</v>
      </c>
    </row>
    <row r="32905" customFormat="false" ht="13.5" hidden="false" customHeight="false" outlineLevel="0" collapsed="false">
      <c r="A32905" s="7" t="n">
        <v>37898.5397453704</v>
      </c>
      <c r="B32905" s="8"/>
      <c r="C32905" s="0" t="n">
        <f aca="false">ROUND((A32905-$A$2)*(24*3600),0)</f>
        <v>309434</v>
      </c>
      <c r="D32905" s="2" t="n">
        <v>0.43138</v>
      </c>
      <c r="E32905" s="3" t="n">
        <v>6.01694878048781</v>
      </c>
    </row>
    <row r="32906" customFormat="false" ht="13.5" hidden="false" customHeight="false" outlineLevel="0" collapsed="false">
      <c r="A32906" s="7" t="n">
        <v>37898.5400925926</v>
      </c>
      <c r="B32906" s="8"/>
      <c r="C32906" s="0" t="n">
        <f aca="false">ROUND((A32906-$A$2)*(24*3600),0)</f>
        <v>309464</v>
      </c>
      <c r="D32906" s="2" t="n">
        <v>0.43138</v>
      </c>
      <c r="E32906" s="3" t="n">
        <v>6.01694878048781</v>
      </c>
    </row>
    <row r="32907" customFormat="false" ht="13.5" hidden="false" customHeight="false" outlineLevel="0" collapsed="false">
      <c r="A32907" s="7" t="n">
        <v>37898.5404398148</v>
      </c>
      <c r="B32907" s="8"/>
      <c r="C32907" s="0" t="n">
        <f aca="false">ROUND((A32907-$A$2)*(24*3600),0)</f>
        <v>309494</v>
      </c>
      <c r="D32907" s="2" t="n">
        <v>0.43138</v>
      </c>
      <c r="E32907" s="3" t="n">
        <v>6.01694878048781</v>
      </c>
    </row>
    <row r="32908" customFormat="false" ht="13.5" hidden="false" customHeight="false" outlineLevel="0" collapsed="false">
      <c r="A32908" s="7" t="n">
        <v>37898.540787037</v>
      </c>
      <c r="B32908" s="8"/>
      <c r="C32908" s="0" t="n">
        <f aca="false">ROUND((A32908-$A$2)*(24*3600),0)</f>
        <v>309524</v>
      </c>
      <c r="D32908" s="2" t="n">
        <v>0.43139</v>
      </c>
      <c r="E32908" s="3" t="n">
        <v>6.01694878048781</v>
      </c>
    </row>
    <row r="32909" customFormat="false" ht="13.5" hidden="false" customHeight="false" outlineLevel="0" collapsed="false">
      <c r="A32909" s="7" t="n">
        <v>37898.5411342593</v>
      </c>
      <c r="B32909" s="8"/>
      <c r="C32909" s="0" t="n">
        <f aca="false">ROUND((A32909-$A$2)*(24*3600),0)</f>
        <v>309554</v>
      </c>
      <c r="D32909" s="2" t="n">
        <v>0.43141</v>
      </c>
      <c r="E32909" s="3" t="n">
        <v>6.01694878048781</v>
      </c>
    </row>
    <row r="32910" customFormat="false" ht="13.5" hidden="false" customHeight="false" outlineLevel="0" collapsed="false">
      <c r="A32910" s="7" t="n">
        <v>37898.5414814815</v>
      </c>
      <c r="B32910" s="8"/>
      <c r="C32910" s="0" t="n">
        <f aca="false">ROUND((A32910-$A$2)*(24*3600),0)</f>
        <v>309584</v>
      </c>
      <c r="D32910" s="2" t="n">
        <v>0.43142</v>
      </c>
      <c r="E32910" s="3" t="n">
        <v>6.01694878048781</v>
      </c>
    </row>
    <row r="32911" customFormat="false" ht="13.5" hidden="false" customHeight="false" outlineLevel="0" collapsed="false">
      <c r="A32911" s="7" t="n">
        <v>37898.5418287037</v>
      </c>
      <c r="B32911" s="8"/>
      <c r="C32911" s="0" t="n">
        <f aca="false">ROUND((A32911-$A$2)*(24*3600),0)</f>
        <v>309614</v>
      </c>
      <c r="D32911" s="2" t="n">
        <v>0.43144</v>
      </c>
      <c r="E32911" s="3" t="n">
        <v>6.01694878048781</v>
      </c>
    </row>
    <row r="32912" customFormat="false" ht="13.5" hidden="false" customHeight="false" outlineLevel="0" collapsed="false">
      <c r="A32912" s="7" t="n">
        <v>37898.5421759259</v>
      </c>
      <c r="B32912" s="8"/>
      <c r="C32912" s="0" t="n">
        <f aca="false">ROUND((A32912-$A$2)*(24*3600),0)</f>
        <v>309644</v>
      </c>
      <c r="D32912" s="2" t="n">
        <v>0.43143</v>
      </c>
      <c r="E32912" s="3" t="n">
        <v>6.01694878048781</v>
      </c>
    </row>
    <row r="32913" customFormat="false" ht="13.5" hidden="false" customHeight="false" outlineLevel="0" collapsed="false">
      <c r="A32913" s="7" t="n">
        <v>37898.5425231482</v>
      </c>
      <c r="B32913" s="8"/>
      <c r="C32913" s="0" t="n">
        <f aca="false">ROUND((A32913-$A$2)*(24*3600),0)</f>
        <v>309674</v>
      </c>
      <c r="D32913" s="2" t="n">
        <v>0.43143</v>
      </c>
      <c r="E32913" s="3" t="n">
        <v>6.01694878048781</v>
      </c>
    </row>
    <row r="32914" customFormat="false" ht="13.5" hidden="false" customHeight="false" outlineLevel="0" collapsed="false">
      <c r="A32914" s="7" t="n">
        <v>37898.5428703704</v>
      </c>
      <c r="B32914" s="8"/>
      <c r="C32914" s="0" t="n">
        <f aca="false">ROUND((A32914-$A$2)*(24*3600),0)</f>
        <v>309704</v>
      </c>
      <c r="D32914" s="2" t="n">
        <v>0.43145</v>
      </c>
      <c r="E32914" s="3" t="n">
        <v>6.01694878048781</v>
      </c>
    </row>
    <row r="32915" customFormat="false" ht="13.5" hidden="false" customHeight="false" outlineLevel="0" collapsed="false">
      <c r="A32915" s="7" t="n">
        <v>37898.5432175926</v>
      </c>
      <c r="B32915" s="8"/>
      <c r="C32915" s="0" t="n">
        <f aca="false">ROUND((A32915-$A$2)*(24*3600),0)</f>
        <v>309734</v>
      </c>
      <c r="D32915" s="2" t="n">
        <v>0.43146</v>
      </c>
      <c r="E32915" s="3" t="n">
        <v>6.01694878048781</v>
      </c>
    </row>
    <row r="32916" customFormat="false" ht="13.5" hidden="false" customHeight="false" outlineLevel="0" collapsed="false">
      <c r="A32916" s="7" t="n">
        <v>37898.5435648148</v>
      </c>
      <c r="B32916" s="8"/>
      <c r="C32916" s="0" t="n">
        <f aca="false">ROUND((A32916-$A$2)*(24*3600),0)</f>
        <v>309764</v>
      </c>
      <c r="D32916" s="2" t="n">
        <v>0.43146</v>
      </c>
      <c r="E32916" s="3" t="n">
        <v>6.01694878048781</v>
      </c>
    </row>
    <row r="32917" customFormat="false" ht="13.5" hidden="false" customHeight="false" outlineLevel="0" collapsed="false">
      <c r="A32917" s="7" t="n">
        <v>37898.543912037</v>
      </c>
      <c r="B32917" s="8"/>
      <c r="C32917" s="0" t="n">
        <f aca="false">ROUND((A32917-$A$2)*(24*3600),0)</f>
        <v>309794</v>
      </c>
      <c r="D32917" s="2" t="n">
        <v>0.43146</v>
      </c>
      <c r="E32917" s="3" t="n">
        <v>6.01694878048781</v>
      </c>
    </row>
    <row r="32918" customFormat="false" ht="13.5" hidden="false" customHeight="false" outlineLevel="0" collapsed="false">
      <c r="A32918" s="7" t="n">
        <v>37898.5442592593</v>
      </c>
      <c r="B32918" s="8"/>
      <c r="C32918" s="0" t="n">
        <f aca="false">ROUND((A32918-$A$2)*(24*3600),0)</f>
        <v>309824</v>
      </c>
      <c r="D32918" s="2" t="n">
        <v>0.43149</v>
      </c>
      <c r="E32918" s="3" t="n">
        <v>6.01694878048781</v>
      </c>
    </row>
    <row r="32919" customFormat="false" ht="13.5" hidden="false" customHeight="false" outlineLevel="0" collapsed="false">
      <c r="A32919" s="7" t="n">
        <v>37898.5446064815</v>
      </c>
      <c r="B32919" s="8"/>
      <c r="C32919" s="0" t="n">
        <f aca="false">ROUND((A32919-$A$2)*(24*3600),0)</f>
        <v>309854</v>
      </c>
      <c r="D32919" s="2" t="n">
        <v>0.43149</v>
      </c>
      <c r="E32919" s="3" t="n">
        <v>6.01694878048781</v>
      </c>
    </row>
    <row r="32920" customFormat="false" ht="13.5" hidden="false" customHeight="false" outlineLevel="0" collapsed="false">
      <c r="A32920" s="7" t="n">
        <v>37898.5449537037</v>
      </c>
      <c r="B32920" s="8"/>
      <c r="C32920" s="0" t="n">
        <f aca="false">ROUND((A32920-$A$2)*(24*3600),0)</f>
        <v>309884</v>
      </c>
      <c r="D32920" s="2" t="n">
        <v>0.43149</v>
      </c>
      <c r="E32920" s="3" t="n">
        <v>6.01694878048781</v>
      </c>
    </row>
    <row r="32921" customFormat="false" ht="13.5" hidden="false" customHeight="false" outlineLevel="0" collapsed="false">
      <c r="A32921" s="7" t="n">
        <v>37898.5453009259</v>
      </c>
      <c r="B32921" s="8"/>
      <c r="C32921" s="0" t="n">
        <f aca="false">ROUND((A32921-$A$2)*(24*3600),0)</f>
        <v>309914</v>
      </c>
      <c r="D32921" s="2" t="n">
        <v>0.4315</v>
      </c>
      <c r="E32921" s="3" t="n">
        <v>6.01694878048781</v>
      </c>
    </row>
    <row r="32922" customFormat="false" ht="13.5" hidden="false" customHeight="false" outlineLevel="0" collapsed="false">
      <c r="A32922" s="7" t="n">
        <v>37898.5456481481</v>
      </c>
      <c r="B32922" s="8"/>
      <c r="C32922" s="0" t="n">
        <f aca="false">ROUND((A32922-$A$2)*(24*3600),0)</f>
        <v>309944</v>
      </c>
      <c r="D32922" s="2" t="n">
        <v>0.4315</v>
      </c>
      <c r="E32922" s="3" t="n">
        <v>6.01694878048781</v>
      </c>
    </row>
    <row r="32923" customFormat="false" ht="13.5" hidden="false" customHeight="false" outlineLevel="0" collapsed="false">
      <c r="A32923" s="7" t="n">
        <v>37898.5459953704</v>
      </c>
      <c r="B32923" s="8"/>
      <c r="C32923" s="0" t="n">
        <f aca="false">ROUND((A32923-$A$2)*(24*3600),0)</f>
        <v>309974</v>
      </c>
      <c r="D32923" s="2" t="n">
        <v>0.43152</v>
      </c>
      <c r="E32923" s="3" t="n">
        <v>6.01694878048781</v>
      </c>
    </row>
    <row r="32924" customFormat="false" ht="13.5" hidden="false" customHeight="false" outlineLevel="0" collapsed="false">
      <c r="A32924" s="7" t="n">
        <v>37898.5463425926</v>
      </c>
      <c r="B32924" s="8"/>
      <c r="C32924" s="0" t="n">
        <f aca="false">ROUND((A32924-$A$2)*(24*3600),0)</f>
        <v>310004</v>
      </c>
      <c r="D32924" s="2" t="n">
        <v>0.43151</v>
      </c>
      <c r="E32924" s="3" t="n">
        <v>6.01694878048781</v>
      </c>
    </row>
    <row r="32925" customFormat="false" ht="13.5" hidden="false" customHeight="false" outlineLevel="0" collapsed="false">
      <c r="A32925" s="7" t="n">
        <v>37898.5466898148</v>
      </c>
      <c r="B32925" s="8"/>
      <c r="C32925" s="0" t="n">
        <f aca="false">ROUND((A32925-$A$2)*(24*3600),0)</f>
        <v>310034</v>
      </c>
      <c r="D32925" s="2" t="n">
        <v>0.43152</v>
      </c>
      <c r="E32925" s="3" t="n">
        <v>6.01694878048781</v>
      </c>
    </row>
    <row r="32926" customFormat="false" ht="13.5" hidden="false" customHeight="false" outlineLevel="0" collapsed="false">
      <c r="A32926" s="7" t="n">
        <v>37898.547037037</v>
      </c>
      <c r="B32926" s="8"/>
      <c r="C32926" s="0" t="n">
        <f aca="false">ROUND((A32926-$A$2)*(24*3600),0)</f>
        <v>310064</v>
      </c>
      <c r="D32926" s="2" t="n">
        <v>0.43152</v>
      </c>
      <c r="E32926" s="3" t="n">
        <v>6.01694878048781</v>
      </c>
    </row>
    <row r="32927" customFormat="false" ht="13.5" hidden="false" customHeight="false" outlineLevel="0" collapsed="false">
      <c r="A32927" s="7" t="n">
        <v>37898.5473842593</v>
      </c>
      <c r="B32927" s="8"/>
      <c r="C32927" s="0" t="n">
        <f aca="false">ROUND((A32927-$A$2)*(24*3600),0)</f>
        <v>310094</v>
      </c>
      <c r="D32927" s="2" t="n">
        <v>0.43152</v>
      </c>
      <c r="E32927" s="3" t="n">
        <v>6.01694878048781</v>
      </c>
    </row>
    <row r="32928" customFormat="false" ht="13.5" hidden="false" customHeight="false" outlineLevel="0" collapsed="false">
      <c r="A32928" s="7" t="n">
        <v>37898.5477314815</v>
      </c>
      <c r="B32928" s="8"/>
      <c r="C32928" s="0" t="n">
        <f aca="false">ROUND((A32928-$A$2)*(24*3600),0)</f>
        <v>310124</v>
      </c>
      <c r="D32928" s="2" t="n">
        <v>0.43151</v>
      </c>
      <c r="E32928" s="3" t="n">
        <v>6.01694878048781</v>
      </c>
    </row>
    <row r="32929" customFormat="false" ht="13.5" hidden="false" customHeight="false" outlineLevel="0" collapsed="false">
      <c r="A32929" s="7" t="n">
        <v>37898.5480787037</v>
      </c>
      <c r="B32929" s="8"/>
      <c r="C32929" s="0" t="n">
        <f aca="false">ROUND((A32929-$A$2)*(24*3600),0)</f>
        <v>310154</v>
      </c>
      <c r="D32929" s="2" t="n">
        <v>0.43152</v>
      </c>
      <c r="E32929" s="3" t="n">
        <v>6.01694878048781</v>
      </c>
    </row>
    <row r="32930" customFormat="false" ht="13.5" hidden="false" customHeight="false" outlineLevel="0" collapsed="false">
      <c r="A32930" s="7" t="n">
        <v>37898.5484259259</v>
      </c>
      <c r="B32930" s="8"/>
      <c r="C32930" s="0" t="n">
        <f aca="false">ROUND((A32930-$A$2)*(24*3600),0)</f>
        <v>310184</v>
      </c>
      <c r="D32930" s="2" t="n">
        <v>0.4315</v>
      </c>
      <c r="E32930" s="3" t="n">
        <v>6.01694878048781</v>
      </c>
    </row>
    <row r="32931" customFormat="false" ht="13.5" hidden="false" customHeight="false" outlineLevel="0" collapsed="false">
      <c r="A32931" s="7" t="n">
        <v>37898.5487731482</v>
      </c>
      <c r="B32931" s="8"/>
      <c r="C32931" s="0" t="n">
        <f aca="false">ROUND((A32931-$A$2)*(24*3600),0)</f>
        <v>310214</v>
      </c>
      <c r="D32931" s="2" t="n">
        <v>0.43151</v>
      </c>
      <c r="E32931" s="3" t="n">
        <v>6.01694878048781</v>
      </c>
    </row>
    <row r="32932" customFormat="false" ht="13.5" hidden="false" customHeight="false" outlineLevel="0" collapsed="false">
      <c r="A32932" s="7" t="n">
        <v>37898.5491203704</v>
      </c>
      <c r="B32932" s="8"/>
      <c r="C32932" s="0" t="n">
        <f aca="false">ROUND((A32932-$A$2)*(24*3600),0)</f>
        <v>310244</v>
      </c>
      <c r="D32932" s="2" t="n">
        <v>0.43151</v>
      </c>
      <c r="E32932" s="3" t="n">
        <v>6.01694878048781</v>
      </c>
    </row>
    <row r="32933" customFormat="false" ht="13.5" hidden="false" customHeight="false" outlineLevel="0" collapsed="false">
      <c r="A32933" s="7" t="n">
        <v>37898.5494675926</v>
      </c>
      <c r="B32933" s="8"/>
      <c r="C32933" s="0" t="n">
        <f aca="false">ROUND((A32933-$A$2)*(24*3600),0)</f>
        <v>310274</v>
      </c>
      <c r="D32933" s="2" t="n">
        <v>0.43151</v>
      </c>
      <c r="E32933" s="3" t="n">
        <v>6.01694878048781</v>
      </c>
    </row>
    <row r="32934" customFormat="false" ht="13.5" hidden="false" customHeight="false" outlineLevel="0" collapsed="false">
      <c r="A32934" s="7" t="n">
        <v>37898.5498148148</v>
      </c>
      <c r="B32934" s="8"/>
      <c r="C32934" s="0" t="n">
        <f aca="false">ROUND((A32934-$A$2)*(24*3600),0)</f>
        <v>310304</v>
      </c>
      <c r="D32934" s="2" t="n">
        <v>0.43152</v>
      </c>
      <c r="E32934" s="3" t="n">
        <v>6.01694878048781</v>
      </c>
    </row>
    <row r="32935" customFormat="false" ht="13.5" hidden="false" customHeight="false" outlineLevel="0" collapsed="false">
      <c r="A32935" s="7" t="n">
        <v>37898.550162037</v>
      </c>
      <c r="B32935" s="8"/>
      <c r="C32935" s="0" t="n">
        <f aca="false">ROUND((A32935-$A$2)*(24*3600),0)</f>
        <v>310334</v>
      </c>
      <c r="D32935" s="2" t="n">
        <v>0.43154</v>
      </c>
      <c r="E32935" s="3" t="n">
        <v>6.01694878048781</v>
      </c>
    </row>
    <row r="32936" customFormat="false" ht="13.5" hidden="false" customHeight="false" outlineLevel="0" collapsed="false">
      <c r="A32936" s="7" t="n">
        <v>37898.5505092593</v>
      </c>
      <c r="B32936" s="8"/>
      <c r="C32936" s="0" t="n">
        <f aca="false">ROUND((A32936-$A$2)*(24*3600),0)</f>
        <v>310364</v>
      </c>
      <c r="D32936" s="2" t="n">
        <v>0.43155</v>
      </c>
      <c r="E32936" s="3" t="n">
        <v>6.01694878048781</v>
      </c>
    </row>
    <row r="32937" customFormat="false" ht="13.5" hidden="false" customHeight="false" outlineLevel="0" collapsed="false">
      <c r="A32937" s="7" t="n">
        <v>37898.5508564815</v>
      </c>
      <c r="B32937" s="8"/>
      <c r="C32937" s="0" t="n">
        <f aca="false">ROUND((A32937-$A$2)*(24*3600),0)</f>
        <v>310394</v>
      </c>
      <c r="D32937" s="2" t="n">
        <v>0.43157</v>
      </c>
      <c r="E32937" s="3" t="n">
        <v>5.97823658536586</v>
      </c>
    </row>
    <row r="32938" customFormat="false" ht="13.5" hidden="false" customHeight="false" outlineLevel="0" collapsed="false">
      <c r="A32938" s="7" t="n">
        <v>37898.5512037037</v>
      </c>
      <c r="B32938" s="8"/>
      <c r="C32938" s="0" t="n">
        <f aca="false">ROUND((A32938-$A$2)*(24*3600),0)</f>
        <v>310424</v>
      </c>
      <c r="D32938" s="2" t="n">
        <v>0.43156</v>
      </c>
      <c r="E32938" s="3" t="n">
        <v>5.97823658536586</v>
      </c>
    </row>
    <row r="32939" customFormat="false" ht="13.5" hidden="false" customHeight="false" outlineLevel="0" collapsed="false">
      <c r="A32939" s="7" t="n">
        <v>37898.5515509259</v>
      </c>
      <c r="B32939" s="8"/>
      <c r="C32939" s="0" t="n">
        <f aca="false">ROUND((A32939-$A$2)*(24*3600),0)</f>
        <v>310454</v>
      </c>
      <c r="D32939" s="2" t="n">
        <v>0.43157</v>
      </c>
      <c r="E32939" s="3" t="n">
        <v>5.97823658536586</v>
      </c>
    </row>
    <row r="32940" customFormat="false" ht="13.5" hidden="false" customHeight="false" outlineLevel="0" collapsed="false">
      <c r="A32940" s="7" t="n">
        <v>37898.5518981482</v>
      </c>
      <c r="B32940" s="8"/>
      <c r="C32940" s="0" t="n">
        <f aca="false">ROUND((A32940-$A$2)*(24*3600),0)</f>
        <v>310484</v>
      </c>
      <c r="D32940" s="2" t="n">
        <v>0.43161</v>
      </c>
      <c r="E32940" s="3" t="n">
        <v>5.97823658536586</v>
      </c>
    </row>
    <row r="32941" customFormat="false" ht="13.5" hidden="false" customHeight="false" outlineLevel="0" collapsed="false">
      <c r="A32941" s="7" t="n">
        <v>37898.5522453704</v>
      </c>
      <c r="B32941" s="8"/>
      <c r="C32941" s="0" t="n">
        <f aca="false">ROUND((A32941-$A$2)*(24*3600),0)</f>
        <v>310514</v>
      </c>
      <c r="D32941" s="2" t="n">
        <v>0.43161</v>
      </c>
      <c r="E32941" s="3" t="n">
        <v>5.97823658536586</v>
      </c>
    </row>
    <row r="32942" customFormat="false" ht="13.5" hidden="false" customHeight="false" outlineLevel="0" collapsed="false">
      <c r="A32942" s="7" t="n">
        <v>37898.5525925926</v>
      </c>
      <c r="B32942" s="8"/>
      <c r="C32942" s="0" t="n">
        <f aca="false">ROUND((A32942-$A$2)*(24*3600),0)</f>
        <v>310544</v>
      </c>
      <c r="D32942" s="2" t="n">
        <v>0.43162</v>
      </c>
      <c r="E32942" s="3" t="n">
        <v>5.97823658536586</v>
      </c>
    </row>
    <row r="32943" customFormat="false" ht="13.5" hidden="false" customHeight="false" outlineLevel="0" collapsed="false">
      <c r="A32943" s="7" t="n">
        <v>37898.5529398148</v>
      </c>
      <c r="B32943" s="8"/>
      <c r="C32943" s="0" t="n">
        <f aca="false">ROUND((A32943-$A$2)*(24*3600),0)</f>
        <v>310574</v>
      </c>
      <c r="D32943" s="2" t="n">
        <v>0.43162</v>
      </c>
      <c r="E32943" s="3" t="n">
        <v>5.97823658536586</v>
      </c>
    </row>
    <row r="32944" customFormat="false" ht="13.5" hidden="false" customHeight="false" outlineLevel="0" collapsed="false">
      <c r="A32944" s="7" t="n">
        <v>37898.553287037</v>
      </c>
      <c r="B32944" s="8"/>
      <c r="C32944" s="0" t="n">
        <f aca="false">ROUND((A32944-$A$2)*(24*3600),0)</f>
        <v>310604</v>
      </c>
      <c r="D32944" s="2" t="n">
        <v>0.43163</v>
      </c>
      <c r="E32944" s="3" t="n">
        <v>5.97823658536586</v>
      </c>
    </row>
    <row r="32945" customFormat="false" ht="13.5" hidden="false" customHeight="false" outlineLevel="0" collapsed="false">
      <c r="A32945" s="7" t="n">
        <v>37898.5536342593</v>
      </c>
      <c r="B32945" s="8"/>
      <c r="C32945" s="0" t="n">
        <f aca="false">ROUND((A32945-$A$2)*(24*3600),0)</f>
        <v>310634</v>
      </c>
      <c r="D32945" s="2" t="n">
        <v>0.43162</v>
      </c>
      <c r="E32945" s="3" t="n">
        <v>5.97823658536586</v>
      </c>
    </row>
    <row r="32946" customFormat="false" ht="13.5" hidden="false" customHeight="false" outlineLevel="0" collapsed="false">
      <c r="A32946" s="7" t="n">
        <v>37898.5539814815</v>
      </c>
      <c r="B32946" s="8"/>
      <c r="C32946" s="0" t="n">
        <f aca="false">ROUND((A32946-$A$2)*(24*3600),0)</f>
        <v>310664</v>
      </c>
      <c r="D32946" s="2" t="n">
        <v>0.43163</v>
      </c>
      <c r="E32946" s="3" t="n">
        <v>5.97823658536586</v>
      </c>
    </row>
    <row r="32947" customFormat="false" ht="13.5" hidden="false" customHeight="false" outlineLevel="0" collapsed="false">
      <c r="A32947" s="7" t="n">
        <v>37898.5543287037</v>
      </c>
      <c r="B32947" s="8"/>
      <c r="C32947" s="0" t="n">
        <f aca="false">ROUND((A32947-$A$2)*(24*3600),0)</f>
        <v>310694</v>
      </c>
      <c r="D32947" s="2" t="n">
        <v>0.43165</v>
      </c>
      <c r="E32947" s="3" t="n">
        <v>5.97823658536586</v>
      </c>
    </row>
    <row r="32948" customFormat="false" ht="13.5" hidden="false" customHeight="false" outlineLevel="0" collapsed="false">
      <c r="A32948" s="7" t="n">
        <v>37898.5546759259</v>
      </c>
      <c r="B32948" s="8"/>
      <c r="C32948" s="0" t="n">
        <f aca="false">ROUND((A32948-$A$2)*(24*3600),0)</f>
        <v>310724</v>
      </c>
      <c r="D32948" s="2" t="n">
        <v>0.43164</v>
      </c>
      <c r="E32948" s="3" t="n">
        <v>5.97823658536586</v>
      </c>
    </row>
    <row r="32949" customFormat="false" ht="13.5" hidden="false" customHeight="false" outlineLevel="0" collapsed="false">
      <c r="A32949" s="7" t="n">
        <v>37898.5550231482</v>
      </c>
      <c r="B32949" s="8"/>
      <c r="C32949" s="0" t="n">
        <f aca="false">ROUND((A32949-$A$2)*(24*3600),0)</f>
        <v>310754</v>
      </c>
      <c r="D32949" s="2" t="n">
        <v>0.43164</v>
      </c>
      <c r="E32949" s="3" t="n">
        <v>5.97823658536586</v>
      </c>
    </row>
    <row r="32950" customFormat="false" ht="13.5" hidden="false" customHeight="false" outlineLevel="0" collapsed="false">
      <c r="A32950" s="7" t="n">
        <v>37898.5553703704</v>
      </c>
      <c r="B32950" s="8"/>
      <c r="C32950" s="0" t="n">
        <f aca="false">ROUND((A32950-$A$2)*(24*3600),0)</f>
        <v>310784</v>
      </c>
      <c r="D32950" s="2" t="n">
        <v>0.43165</v>
      </c>
      <c r="E32950" s="3" t="n">
        <v>5.97823658536586</v>
      </c>
    </row>
    <row r="32951" customFormat="false" ht="13.5" hidden="false" customHeight="false" outlineLevel="0" collapsed="false">
      <c r="A32951" s="7" t="n">
        <v>37898.5557175926</v>
      </c>
      <c r="B32951" s="8"/>
      <c r="C32951" s="0" t="n">
        <f aca="false">ROUND((A32951-$A$2)*(24*3600),0)</f>
        <v>310814</v>
      </c>
      <c r="D32951" s="2" t="n">
        <v>0.43165</v>
      </c>
      <c r="E32951" s="3" t="n">
        <v>5.97823658536586</v>
      </c>
    </row>
    <row r="32952" customFormat="false" ht="13.5" hidden="false" customHeight="false" outlineLevel="0" collapsed="false">
      <c r="A32952" s="7" t="n">
        <v>37898.5560648148</v>
      </c>
      <c r="B32952" s="8"/>
      <c r="C32952" s="0" t="n">
        <f aca="false">ROUND((A32952-$A$2)*(24*3600),0)</f>
        <v>310844</v>
      </c>
      <c r="D32952" s="2" t="n">
        <v>0.43165</v>
      </c>
      <c r="E32952" s="3" t="n">
        <v>5.97823658536586</v>
      </c>
    </row>
    <row r="32953" customFormat="false" ht="13.5" hidden="false" customHeight="false" outlineLevel="0" collapsed="false">
      <c r="A32953" s="7" t="n">
        <v>37898.556412037</v>
      </c>
      <c r="B32953" s="8"/>
      <c r="C32953" s="0" t="n">
        <f aca="false">ROUND((A32953-$A$2)*(24*3600),0)</f>
        <v>310874</v>
      </c>
      <c r="D32953" s="2" t="n">
        <v>0.43164</v>
      </c>
      <c r="E32953" s="3" t="n">
        <v>5.97823658536586</v>
      </c>
    </row>
    <row r="32954" customFormat="false" ht="13.5" hidden="false" customHeight="false" outlineLevel="0" collapsed="false">
      <c r="A32954" s="7" t="n">
        <v>37898.5567592593</v>
      </c>
      <c r="B32954" s="8"/>
      <c r="C32954" s="0" t="n">
        <f aca="false">ROUND((A32954-$A$2)*(24*3600),0)</f>
        <v>310904</v>
      </c>
      <c r="D32954" s="2" t="n">
        <v>0.43164</v>
      </c>
      <c r="E32954" s="3" t="n">
        <v>5.97823658536586</v>
      </c>
    </row>
    <row r="32955" customFormat="false" ht="13.5" hidden="false" customHeight="false" outlineLevel="0" collapsed="false">
      <c r="A32955" s="7" t="n">
        <v>37898.5571064815</v>
      </c>
      <c r="B32955" s="8"/>
      <c r="C32955" s="0" t="n">
        <f aca="false">ROUND((A32955-$A$2)*(24*3600),0)</f>
        <v>310934</v>
      </c>
      <c r="D32955" s="2" t="n">
        <v>0.43162</v>
      </c>
      <c r="E32955" s="3" t="n">
        <v>5.97823658536586</v>
      </c>
    </row>
    <row r="32956" customFormat="false" ht="13.5" hidden="false" customHeight="false" outlineLevel="0" collapsed="false">
      <c r="A32956" s="7" t="n">
        <v>37898.5574537037</v>
      </c>
      <c r="B32956" s="8"/>
      <c r="C32956" s="0" t="n">
        <f aca="false">ROUND((A32956-$A$2)*(24*3600),0)</f>
        <v>310964</v>
      </c>
      <c r="D32956" s="2" t="n">
        <v>0.43158</v>
      </c>
      <c r="E32956" s="3" t="n">
        <v>5.97823658536586</v>
      </c>
    </row>
    <row r="32957" customFormat="false" ht="13.5" hidden="false" customHeight="false" outlineLevel="0" collapsed="false">
      <c r="A32957" s="7" t="n">
        <v>37898.5578009259</v>
      </c>
      <c r="B32957" s="8"/>
      <c r="C32957" s="0" t="n">
        <f aca="false">ROUND((A32957-$A$2)*(24*3600),0)</f>
        <v>310994</v>
      </c>
      <c r="D32957" s="2" t="n">
        <v>0.43158</v>
      </c>
      <c r="E32957" s="3" t="n">
        <v>5.97823658536586</v>
      </c>
    </row>
    <row r="32958" customFormat="false" ht="13.5" hidden="false" customHeight="false" outlineLevel="0" collapsed="false">
      <c r="A32958" s="7" t="n">
        <v>37898.5581481482</v>
      </c>
      <c r="B32958" s="8"/>
      <c r="C32958" s="0" t="n">
        <f aca="false">ROUND((A32958-$A$2)*(24*3600),0)</f>
        <v>311024</v>
      </c>
      <c r="D32958" s="2" t="n">
        <v>0.43156</v>
      </c>
      <c r="E32958" s="3" t="n">
        <v>5.97823658536586</v>
      </c>
    </row>
    <row r="32959" customFormat="false" ht="13.5" hidden="false" customHeight="false" outlineLevel="0" collapsed="false">
      <c r="A32959" s="7" t="n">
        <v>37898.5584953704</v>
      </c>
      <c r="B32959" s="8"/>
      <c r="C32959" s="0" t="n">
        <f aca="false">ROUND((A32959-$A$2)*(24*3600),0)</f>
        <v>311054</v>
      </c>
      <c r="D32959" s="2" t="n">
        <v>0.43155</v>
      </c>
      <c r="E32959" s="3" t="n">
        <v>5.97823658536586</v>
      </c>
    </row>
    <row r="32960" customFormat="false" ht="13.5" hidden="false" customHeight="false" outlineLevel="0" collapsed="false">
      <c r="A32960" s="7" t="n">
        <v>37898.5588425926</v>
      </c>
      <c r="B32960" s="8"/>
      <c r="C32960" s="0" t="n">
        <f aca="false">ROUND((A32960-$A$2)*(24*3600),0)</f>
        <v>311084</v>
      </c>
      <c r="D32960" s="2" t="n">
        <v>0.43154</v>
      </c>
      <c r="E32960" s="3" t="n">
        <v>5.97823658536586</v>
      </c>
    </row>
    <row r="32961" customFormat="false" ht="13.5" hidden="false" customHeight="false" outlineLevel="0" collapsed="false">
      <c r="A32961" s="7" t="n">
        <v>37898.5591898148</v>
      </c>
      <c r="B32961" s="8"/>
      <c r="C32961" s="0" t="n">
        <f aca="false">ROUND((A32961-$A$2)*(24*3600),0)</f>
        <v>311114</v>
      </c>
      <c r="D32961" s="2" t="n">
        <v>0.4315</v>
      </c>
      <c r="E32961" s="3" t="n">
        <v>5.97823658536586</v>
      </c>
    </row>
    <row r="32962" customFormat="false" ht="13.5" hidden="false" customHeight="false" outlineLevel="0" collapsed="false">
      <c r="A32962" s="7" t="n">
        <v>37898.559537037</v>
      </c>
      <c r="B32962" s="8"/>
      <c r="C32962" s="0" t="n">
        <f aca="false">ROUND((A32962-$A$2)*(24*3600),0)</f>
        <v>311144</v>
      </c>
      <c r="D32962" s="2" t="n">
        <v>0.43151</v>
      </c>
      <c r="E32962" s="3" t="n">
        <v>5.97823658536586</v>
      </c>
    </row>
    <row r="32963" customFormat="false" ht="13.5" hidden="false" customHeight="false" outlineLevel="0" collapsed="false">
      <c r="A32963" s="7" t="n">
        <v>37898.5598842593</v>
      </c>
      <c r="B32963" s="8"/>
      <c r="C32963" s="0" t="n">
        <f aca="false">ROUND((A32963-$A$2)*(24*3600),0)</f>
        <v>311174</v>
      </c>
      <c r="D32963" s="2" t="n">
        <v>0.43154</v>
      </c>
      <c r="E32963" s="3" t="n">
        <v>5.97823658536586</v>
      </c>
    </row>
    <row r="32964" customFormat="false" ht="13.5" hidden="false" customHeight="false" outlineLevel="0" collapsed="false">
      <c r="A32964" s="7" t="n">
        <v>37898.5602314815</v>
      </c>
      <c r="B32964" s="8"/>
      <c r="C32964" s="0" t="n">
        <f aca="false">ROUND((A32964-$A$2)*(24*3600),0)</f>
        <v>311204</v>
      </c>
      <c r="D32964" s="2" t="n">
        <v>0.43154</v>
      </c>
      <c r="E32964" s="3" t="n">
        <v>5.97823658536586</v>
      </c>
    </row>
    <row r="32965" customFormat="false" ht="13.5" hidden="false" customHeight="false" outlineLevel="0" collapsed="false">
      <c r="A32965" s="7" t="n">
        <v>37898.5605787037</v>
      </c>
      <c r="B32965" s="8"/>
      <c r="C32965" s="0" t="n">
        <f aca="false">ROUND((A32965-$A$2)*(24*3600),0)</f>
        <v>311234</v>
      </c>
      <c r="D32965" s="2" t="n">
        <v>0.43154</v>
      </c>
      <c r="E32965" s="3" t="n">
        <v>5.97823658536586</v>
      </c>
    </row>
    <row r="32966" customFormat="false" ht="13.5" hidden="false" customHeight="false" outlineLevel="0" collapsed="false">
      <c r="A32966" s="7" t="n">
        <v>37898.5609259259</v>
      </c>
      <c r="B32966" s="8"/>
      <c r="C32966" s="0" t="n">
        <f aca="false">ROUND((A32966-$A$2)*(24*3600),0)</f>
        <v>311264</v>
      </c>
      <c r="D32966" s="2" t="n">
        <v>0.43155</v>
      </c>
      <c r="E32966" s="3" t="n">
        <v>5.97823658536586</v>
      </c>
    </row>
    <row r="32967" customFormat="false" ht="13.5" hidden="false" customHeight="false" outlineLevel="0" collapsed="false">
      <c r="A32967" s="7" t="n">
        <v>37898.5612731481</v>
      </c>
      <c r="B32967" s="8"/>
      <c r="C32967" s="0" t="n">
        <f aca="false">ROUND((A32967-$A$2)*(24*3600),0)</f>
        <v>311294</v>
      </c>
      <c r="D32967" s="2" t="n">
        <v>0.43155</v>
      </c>
      <c r="E32967" s="3" t="n">
        <v>5.97823658536586</v>
      </c>
    </row>
    <row r="32968" customFormat="false" ht="13.5" hidden="false" customHeight="false" outlineLevel="0" collapsed="false">
      <c r="A32968" s="7" t="n">
        <v>37898.5616203704</v>
      </c>
      <c r="B32968" s="8"/>
      <c r="C32968" s="0" t="n">
        <f aca="false">ROUND((A32968-$A$2)*(24*3600),0)</f>
        <v>311324</v>
      </c>
      <c r="D32968" s="2" t="n">
        <v>0.43156</v>
      </c>
      <c r="E32968" s="3" t="n">
        <v>5.97823658536586</v>
      </c>
    </row>
    <row r="32969" customFormat="false" ht="13.5" hidden="false" customHeight="false" outlineLevel="0" collapsed="false">
      <c r="A32969" s="7" t="n">
        <v>37898.5619675926</v>
      </c>
      <c r="B32969" s="8"/>
      <c r="C32969" s="0" t="n">
        <f aca="false">ROUND((A32969-$A$2)*(24*3600),0)</f>
        <v>311354</v>
      </c>
      <c r="D32969" s="2" t="n">
        <v>0.43156</v>
      </c>
      <c r="E32969" s="3" t="n">
        <v>5.97823658536586</v>
      </c>
    </row>
    <row r="32970" customFormat="false" ht="13.5" hidden="false" customHeight="false" outlineLevel="0" collapsed="false">
      <c r="A32970" s="7" t="n">
        <v>37898.5623148148</v>
      </c>
      <c r="B32970" s="8"/>
      <c r="C32970" s="0" t="n">
        <f aca="false">ROUND((A32970-$A$2)*(24*3600),0)</f>
        <v>311384</v>
      </c>
      <c r="D32970" s="2" t="n">
        <v>0.43155</v>
      </c>
      <c r="E32970" s="3" t="n">
        <v>5.97823658536586</v>
      </c>
    </row>
    <row r="32971" customFormat="false" ht="13.5" hidden="false" customHeight="false" outlineLevel="0" collapsed="false">
      <c r="A32971" s="7" t="n">
        <v>37898.562662037</v>
      </c>
      <c r="B32971" s="8"/>
      <c r="C32971" s="0" t="n">
        <f aca="false">ROUND((A32971-$A$2)*(24*3600),0)</f>
        <v>311414</v>
      </c>
      <c r="D32971" s="2" t="n">
        <v>0.43154</v>
      </c>
      <c r="E32971" s="3" t="n">
        <v>5.97823658536586</v>
      </c>
    </row>
    <row r="32972" customFormat="false" ht="13.5" hidden="false" customHeight="false" outlineLevel="0" collapsed="false">
      <c r="A32972" s="7" t="n">
        <v>37898.5630092593</v>
      </c>
      <c r="B32972" s="8"/>
      <c r="C32972" s="0" t="n">
        <f aca="false">ROUND((A32972-$A$2)*(24*3600),0)</f>
        <v>311444</v>
      </c>
      <c r="D32972" s="2" t="n">
        <v>0.43154</v>
      </c>
      <c r="E32972" s="3" t="n">
        <v>5.97823658536586</v>
      </c>
    </row>
    <row r="32973" customFormat="false" ht="13.5" hidden="false" customHeight="false" outlineLevel="0" collapsed="false">
      <c r="A32973" s="7" t="n">
        <v>37898.5633564815</v>
      </c>
      <c r="B32973" s="8"/>
      <c r="C32973" s="0" t="n">
        <f aca="false">ROUND((A32973-$A$2)*(24*3600),0)</f>
        <v>311474</v>
      </c>
      <c r="D32973" s="2" t="n">
        <v>0.4315</v>
      </c>
      <c r="E32973" s="3" t="n">
        <v>5.97823658536586</v>
      </c>
    </row>
    <row r="32974" customFormat="false" ht="13.5" hidden="false" customHeight="false" outlineLevel="0" collapsed="false">
      <c r="A32974" s="7" t="n">
        <v>37898.5637037037</v>
      </c>
      <c r="B32974" s="8"/>
      <c r="C32974" s="0" t="n">
        <f aca="false">ROUND((A32974-$A$2)*(24*3600),0)</f>
        <v>311504</v>
      </c>
      <c r="D32974" s="2" t="n">
        <v>0.43149</v>
      </c>
      <c r="E32974" s="3" t="n">
        <v>5.97823658536586</v>
      </c>
    </row>
    <row r="32975" customFormat="false" ht="13.5" hidden="false" customHeight="false" outlineLevel="0" collapsed="false">
      <c r="A32975" s="7" t="n">
        <v>37898.5640509259</v>
      </c>
      <c r="B32975" s="8"/>
      <c r="C32975" s="0" t="n">
        <f aca="false">ROUND((A32975-$A$2)*(24*3600),0)</f>
        <v>311534</v>
      </c>
      <c r="D32975" s="2" t="n">
        <v>0.43149</v>
      </c>
      <c r="E32975" s="3" t="n">
        <v>5.97823658536586</v>
      </c>
    </row>
    <row r="32976" customFormat="false" ht="13.5" hidden="false" customHeight="false" outlineLevel="0" collapsed="false">
      <c r="A32976" s="7" t="n">
        <v>37898.5643981482</v>
      </c>
      <c r="B32976" s="8"/>
      <c r="C32976" s="0" t="n">
        <f aca="false">ROUND((A32976-$A$2)*(24*3600),0)</f>
        <v>311564</v>
      </c>
      <c r="D32976" s="2" t="n">
        <v>0.43147</v>
      </c>
      <c r="E32976" s="3" t="n">
        <v>5.97823658536586</v>
      </c>
    </row>
    <row r="32977" customFormat="false" ht="13.5" hidden="false" customHeight="false" outlineLevel="0" collapsed="false">
      <c r="A32977" s="7" t="n">
        <v>37898.5647453704</v>
      </c>
      <c r="B32977" s="8"/>
      <c r="C32977" s="0" t="n">
        <f aca="false">ROUND((A32977-$A$2)*(24*3600),0)</f>
        <v>311594</v>
      </c>
      <c r="D32977" s="2" t="n">
        <v>0.43146</v>
      </c>
      <c r="E32977" s="3" t="n">
        <v>5.97823658536586</v>
      </c>
    </row>
    <row r="32978" customFormat="false" ht="13.5" hidden="false" customHeight="false" outlineLevel="0" collapsed="false">
      <c r="A32978" s="7" t="n">
        <v>37898.5650925926</v>
      </c>
      <c r="B32978" s="8"/>
      <c r="C32978" s="0" t="n">
        <f aca="false">ROUND((A32978-$A$2)*(24*3600),0)</f>
        <v>311624</v>
      </c>
      <c r="D32978" s="2" t="n">
        <v>0.43145</v>
      </c>
      <c r="E32978" s="3" t="n">
        <v>6.03513902439025</v>
      </c>
    </row>
    <row r="32979" customFormat="false" ht="13.5" hidden="false" customHeight="false" outlineLevel="0" collapsed="false">
      <c r="A32979" s="7" t="n">
        <v>37898.5654398148</v>
      </c>
      <c r="B32979" s="8"/>
      <c r="C32979" s="0" t="n">
        <f aca="false">ROUND((A32979-$A$2)*(24*3600),0)</f>
        <v>311654</v>
      </c>
      <c r="D32979" s="2" t="n">
        <v>0.43144</v>
      </c>
      <c r="E32979" s="3" t="n">
        <v>6.03513902439025</v>
      </c>
    </row>
    <row r="32980" customFormat="false" ht="13.5" hidden="false" customHeight="false" outlineLevel="0" collapsed="false">
      <c r="A32980" s="7" t="n">
        <v>37898.565787037</v>
      </c>
      <c r="B32980" s="8"/>
      <c r="C32980" s="0" t="n">
        <f aca="false">ROUND((A32980-$A$2)*(24*3600),0)</f>
        <v>311684</v>
      </c>
      <c r="D32980" s="2" t="n">
        <v>0.43144</v>
      </c>
      <c r="E32980" s="3" t="n">
        <v>6.03513902439025</v>
      </c>
    </row>
    <row r="32981" customFormat="false" ht="13.5" hidden="false" customHeight="false" outlineLevel="0" collapsed="false">
      <c r="A32981" s="7" t="n">
        <v>37898.5661342593</v>
      </c>
      <c r="B32981" s="8"/>
      <c r="C32981" s="0" t="n">
        <f aca="false">ROUND((A32981-$A$2)*(24*3600),0)</f>
        <v>311714</v>
      </c>
      <c r="D32981" s="2" t="n">
        <v>0.43143</v>
      </c>
      <c r="E32981" s="3" t="n">
        <v>6.03513902439025</v>
      </c>
    </row>
    <row r="32982" customFormat="false" ht="13.5" hidden="false" customHeight="false" outlineLevel="0" collapsed="false">
      <c r="A32982" s="7" t="n">
        <v>37898.5664814815</v>
      </c>
      <c r="B32982" s="8"/>
      <c r="C32982" s="0" t="n">
        <f aca="false">ROUND((A32982-$A$2)*(24*3600),0)</f>
        <v>311744</v>
      </c>
      <c r="D32982" s="2" t="n">
        <v>0.43143</v>
      </c>
      <c r="E32982" s="3" t="n">
        <v>6.03513902439025</v>
      </c>
    </row>
    <row r="32983" customFormat="false" ht="13.5" hidden="false" customHeight="false" outlineLevel="0" collapsed="false">
      <c r="A32983" s="7" t="n">
        <v>37898.5668287037</v>
      </c>
      <c r="B32983" s="8"/>
      <c r="C32983" s="0" t="n">
        <f aca="false">ROUND((A32983-$A$2)*(24*3600),0)</f>
        <v>311774</v>
      </c>
      <c r="D32983" s="2" t="n">
        <v>0.43142</v>
      </c>
      <c r="E32983" s="3" t="n">
        <v>6.03513902439025</v>
      </c>
    </row>
    <row r="32984" customFormat="false" ht="13.5" hidden="false" customHeight="false" outlineLevel="0" collapsed="false">
      <c r="A32984" s="7" t="n">
        <v>37898.5671759259</v>
      </c>
      <c r="B32984" s="8"/>
      <c r="C32984" s="0" t="n">
        <f aca="false">ROUND((A32984-$A$2)*(24*3600),0)</f>
        <v>311804</v>
      </c>
      <c r="D32984" s="2" t="n">
        <v>0.43143</v>
      </c>
      <c r="E32984" s="3" t="n">
        <v>6.03513902439025</v>
      </c>
    </row>
    <row r="32985" customFormat="false" ht="13.5" hidden="false" customHeight="false" outlineLevel="0" collapsed="false">
      <c r="A32985" s="7" t="n">
        <v>37898.5675231482</v>
      </c>
      <c r="B32985" s="8"/>
      <c r="C32985" s="0" t="n">
        <f aca="false">ROUND((A32985-$A$2)*(24*3600),0)</f>
        <v>311834</v>
      </c>
      <c r="D32985" s="2" t="n">
        <v>0.43142</v>
      </c>
      <c r="E32985" s="3" t="n">
        <v>6.03513902439025</v>
      </c>
    </row>
    <row r="32986" customFormat="false" ht="13.5" hidden="false" customHeight="false" outlineLevel="0" collapsed="false">
      <c r="A32986" s="7" t="n">
        <v>37898.5678703704</v>
      </c>
      <c r="B32986" s="8"/>
      <c r="C32986" s="0" t="n">
        <f aca="false">ROUND((A32986-$A$2)*(24*3600),0)</f>
        <v>311864</v>
      </c>
      <c r="D32986" s="2" t="n">
        <v>0.43139</v>
      </c>
      <c r="E32986" s="3" t="n">
        <v>6.03513902439025</v>
      </c>
    </row>
    <row r="32987" customFormat="false" ht="13.5" hidden="false" customHeight="false" outlineLevel="0" collapsed="false">
      <c r="A32987" s="7" t="n">
        <v>37898.5682175926</v>
      </c>
      <c r="B32987" s="8"/>
      <c r="C32987" s="0" t="n">
        <f aca="false">ROUND((A32987-$A$2)*(24*3600),0)</f>
        <v>311894</v>
      </c>
      <c r="D32987" s="2" t="n">
        <v>0.43141</v>
      </c>
      <c r="E32987" s="3" t="n">
        <v>6.03513902439025</v>
      </c>
    </row>
    <row r="32988" customFormat="false" ht="13.5" hidden="false" customHeight="false" outlineLevel="0" collapsed="false">
      <c r="A32988" s="7" t="n">
        <v>37898.5685648148</v>
      </c>
      <c r="B32988" s="8"/>
      <c r="C32988" s="0" t="n">
        <f aca="false">ROUND((A32988-$A$2)*(24*3600),0)</f>
        <v>311924</v>
      </c>
      <c r="D32988" s="2" t="n">
        <v>0.43141</v>
      </c>
      <c r="E32988" s="3" t="n">
        <v>6.03513902439025</v>
      </c>
    </row>
    <row r="32989" customFormat="false" ht="13.5" hidden="false" customHeight="false" outlineLevel="0" collapsed="false">
      <c r="A32989" s="7" t="n">
        <v>37898.568912037</v>
      </c>
      <c r="B32989" s="8"/>
      <c r="C32989" s="0" t="n">
        <f aca="false">ROUND((A32989-$A$2)*(24*3600),0)</f>
        <v>311954</v>
      </c>
      <c r="D32989" s="2" t="n">
        <v>0.43141</v>
      </c>
      <c r="E32989" s="3" t="n">
        <v>6.03513902439025</v>
      </c>
    </row>
    <row r="32990" customFormat="false" ht="13.5" hidden="false" customHeight="false" outlineLevel="0" collapsed="false">
      <c r="A32990" s="7" t="n">
        <v>37898.5692592593</v>
      </c>
      <c r="B32990" s="8"/>
      <c r="C32990" s="0" t="n">
        <f aca="false">ROUND((A32990-$A$2)*(24*3600),0)</f>
        <v>311984</v>
      </c>
      <c r="D32990" s="2" t="n">
        <v>0.43141</v>
      </c>
      <c r="E32990" s="3" t="n">
        <v>6.03513902439025</v>
      </c>
    </row>
    <row r="32991" customFormat="false" ht="13.5" hidden="false" customHeight="false" outlineLevel="0" collapsed="false">
      <c r="A32991" s="7" t="n">
        <v>37898.5696064815</v>
      </c>
      <c r="B32991" s="8"/>
      <c r="C32991" s="0" t="n">
        <f aca="false">ROUND((A32991-$A$2)*(24*3600),0)</f>
        <v>312014</v>
      </c>
      <c r="D32991" s="2" t="n">
        <v>0.43141</v>
      </c>
      <c r="E32991" s="3" t="n">
        <v>6.03513902439025</v>
      </c>
    </row>
    <row r="32992" customFormat="false" ht="13.5" hidden="false" customHeight="false" outlineLevel="0" collapsed="false">
      <c r="A32992" s="7" t="n">
        <v>37898.5699537037</v>
      </c>
      <c r="B32992" s="8"/>
      <c r="C32992" s="0" t="n">
        <f aca="false">ROUND((A32992-$A$2)*(24*3600),0)</f>
        <v>312044</v>
      </c>
      <c r="D32992" s="2" t="n">
        <v>0.43141</v>
      </c>
      <c r="E32992" s="3" t="n">
        <v>6.03513902439025</v>
      </c>
    </row>
    <row r="32993" customFormat="false" ht="13.5" hidden="false" customHeight="false" outlineLevel="0" collapsed="false">
      <c r="A32993" s="7" t="n">
        <v>37898.5703009259</v>
      </c>
      <c r="B32993" s="8"/>
      <c r="C32993" s="0" t="n">
        <f aca="false">ROUND((A32993-$A$2)*(24*3600),0)</f>
        <v>312074</v>
      </c>
      <c r="D32993" s="2" t="n">
        <v>0.43139</v>
      </c>
      <c r="E32993" s="3" t="n">
        <v>6.03513902439025</v>
      </c>
    </row>
    <row r="32994" customFormat="false" ht="13.5" hidden="false" customHeight="false" outlineLevel="0" collapsed="false">
      <c r="A32994" s="7" t="n">
        <v>37898.5706481482</v>
      </c>
      <c r="B32994" s="8"/>
      <c r="C32994" s="0" t="n">
        <f aca="false">ROUND((A32994-$A$2)*(24*3600),0)</f>
        <v>312104</v>
      </c>
      <c r="D32994" s="2" t="n">
        <v>0.43142</v>
      </c>
      <c r="E32994" s="3" t="n">
        <v>6.03513902439025</v>
      </c>
    </row>
    <row r="32995" customFormat="false" ht="13.5" hidden="false" customHeight="false" outlineLevel="0" collapsed="false">
      <c r="A32995" s="7" t="n">
        <v>37898.5709953704</v>
      </c>
      <c r="B32995" s="8"/>
      <c r="C32995" s="0" t="n">
        <f aca="false">ROUND((A32995-$A$2)*(24*3600),0)</f>
        <v>312134</v>
      </c>
      <c r="D32995" s="2" t="n">
        <v>0.43139</v>
      </c>
      <c r="E32995" s="3" t="n">
        <v>6.03513902439025</v>
      </c>
    </row>
    <row r="32996" customFormat="false" ht="13.5" hidden="false" customHeight="false" outlineLevel="0" collapsed="false">
      <c r="A32996" s="7" t="n">
        <v>37898.5713425926</v>
      </c>
      <c r="B32996" s="8"/>
      <c r="C32996" s="0" t="n">
        <f aca="false">ROUND((A32996-$A$2)*(24*3600),0)</f>
        <v>312164</v>
      </c>
      <c r="D32996" s="2" t="n">
        <v>0.43142</v>
      </c>
      <c r="E32996" s="3" t="n">
        <v>6.03513902439025</v>
      </c>
    </row>
    <row r="32997" customFormat="false" ht="13.5" hidden="false" customHeight="false" outlineLevel="0" collapsed="false">
      <c r="A32997" s="7" t="n">
        <v>37898.5716898148</v>
      </c>
      <c r="B32997" s="8"/>
      <c r="C32997" s="0" t="n">
        <f aca="false">ROUND((A32997-$A$2)*(24*3600),0)</f>
        <v>312194</v>
      </c>
      <c r="D32997" s="2" t="n">
        <v>0.43141</v>
      </c>
      <c r="E32997" s="3" t="n">
        <v>6.03513902439025</v>
      </c>
    </row>
    <row r="32998" customFormat="false" ht="13.5" hidden="false" customHeight="false" outlineLevel="0" collapsed="false">
      <c r="A32998" s="7" t="n">
        <v>37898.572037037</v>
      </c>
      <c r="B32998" s="8"/>
      <c r="C32998" s="0" t="n">
        <f aca="false">ROUND((A32998-$A$2)*(24*3600),0)</f>
        <v>312224</v>
      </c>
      <c r="D32998" s="2" t="n">
        <v>0.43142</v>
      </c>
      <c r="E32998" s="3" t="n">
        <v>6.03513902439025</v>
      </c>
    </row>
    <row r="32999" customFormat="false" ht="13.5" hidden="false" customHeight="false" outlineLevel="0" collapsed="false">
      <c r="A32999" s="7" t="n">
        <v>37898.5723842593</v>
      </c>
      <c r="B32999" s="8"/>
      <c r="C32999" s="0" t="n">
        <f aca="false">ROUND((A32999-$A$2)*(24*3600),0)</f>
        <v>312254</v>
      </c>
      <c r="D32999" s="2" t="n">
        <v>0.43141</v>
      </c>
      <c r="E32999" s="3" t="n">
        <v>6.03513902439025</v>
      </c>
    </row>
    <row r="33000" customFormat="false" ht="13.5" hidden="false" customHeight="false" outlineLevel="0" collapsed="false">
      <c r="A33000" s="7" t="n">
        <v>37898.5727314815</v>
      </c>
      <c r="B33000" s="8"/>
      <c r="C33000" s="0" t="n">
        <f aca="false">ROUND((A33000-$A$2)*(24*3600),0)</f>
        <v>312284</v>
      </c>
      <c r="D33000" s="2" t="n">
        <v>0.43138</v>
      </c>
      <c r="E33000" s="3" t="n">
        <v>6.03513902439025</v>
      </c>
    </row>
    <row r="33001" customFormat="false" ht="13.5" hidden="false" customHeight="false" outlineLevel="0" collapsed="false">
      <c r="A33001" s="7" t="n">
        <v>37898.5730787037</v>
      </c>
      <c r="B33001" s="8"/>
      <c r="C33001" s="0" t="n">
        <f aca="false">ROUND((A33001-$A$2)*(24*3600),0)</f>
        <v>312314</v>
      </c>
      <c r="D33001" s="2" t="n">
        <v>0.43139</v>
      </c>
      <c r="E33001" s="3" t="n">
        <v>6.03513902439025</v>
      </c>
    </row>
    <row r="33002" customFormat="false" ht="13.5" hidden="false" customHeight="false" outlineLevel="0" collapsed="false">
      <c r="A33002" s="7" t="n">
        <v>37898.5734259259</v>
      </c>
      <c r="B33002" s="8"/>
      <c r="C33002" s="0" t="n">
        <f aca="false">ROUND((A33002-$A$2)*(24*3600),0)</f>
        <v>312344</v>
      </c>
      <c r="D33002" s="2" t="n">
        <v>0.43139</v>
      </c>
      <c r="E33002" s="3" t="n">
        <v>6.03513902439025</v>
      </c>
    </row>
    <row r="33003" customFormat="false" ht="13.5" hidden="false" customHeight="false" outlineLevel="0" collapsed="false">
      <c r="A33003" s="7" t="n">
        <v>37898.5737731482</v>
      </c>
      <c r="B33003" s="8"/>
      <c r="C33003" s="0" t="n">
        <f aca="false">ROUND((A33003-$A$2)*(24*3600),0)</f>
        <v>312374</v>
      </c>
      <c r="D33003" s="2" t="n">
        <v>0.43137</v>
      </c>
      <c r="E33003" s="3" t="n">
        <v>6.03513902439025</v>
      </c>
    </row>
    <row r="33004" customFormat="false" ht="13.5" hidden="false" customHeight="false" outlineLevel="0" collapsed="false">
      <c r="A33004" s="7" t="n">
        <v>37898.5741203704</v>
      </c>
      <c r="B33004" s="8"/>
      <c r="C33004" s="0" t="n">
        <f aca="false">ROUND((A33004-$A$2)*(24*3600),0)</f>
        <v>312404</v>
      </c>
      <c r="D33004" s="2" t="n">
        <v>0.43137</v>
      </c>
      <c r="E33004" s="3" t="n">
        <v>6.03513902439025</v>
      </c>
    </row>
    <row r="33005" customFormat="false" ht="13.5" hidden="false" customHeight="false" outlineLevel="0" collapsed="false">
      <c r="A33005" s="7" t="n">
        <v>37898.5744675926</v>
      </c>
      <c r="B33005" s="8"/>
      <c r="C33005" s="0" t="n">
        <f aca="false">ROUND((A33005-$A$2)*(24*3600),0)</f>
        <v>312434</v>
      </c>
      <c r="D33005" s="2" t="n">
        <v>0.43136</v>
      </c>
      <c r="E33005" s="3" t="n">
        <v>6.03513902439025</v>
      </c>
    </row>
    <row r="33006" customFormat="false" ht="13.5" hidden="false" customHeight="false" outlineLevel="0" collapsed="false">
      <c r="A33006" s="7" t="n">
        <v>37898.5748148148</v>
      </c>
      <c r="B33006" s="8"/>
      <c r="C33006" s="0" t="n">
        <f aca="false">ROUND((A33006-$A$2)*(24*3600),0)</f>
        <v>312464</v>
      </c>
      <c r="D33006" s="2" t="n">
        <v>0.43136</v>
      </c>
      <c r="E33006" s="3" t="n">
        <v>6.03513902439025</v>
      </c>
    </row>
    <row r="33007" customFormat="false" ht="13.5" hidden="false" customHeight="false" outlineLevel="0" collapsed="false">
      <c r="A33007" s="7" t="n">
        <v>37898.575162037</v>
      </c>
      <c r="B33007" s="8"/>
      <c r="C33007" s="0" t="n">
        <f aca="false">ROUND((A33007-$A$2)*(24*3600),0)</f>
        <v>312494</v>
      </c>
      <c r="D33007" s="2" t="n">
        <v>0.43136</v>
      </c>
      <c r="E33007" s="3" t="n">
        <v>6.03513902439025</v>
      </c>
    </row>
    <row r="33008" customFormat="false" ht="13.5" hidden="false" customHeight="false" outlineLevel="0" collapsed="false">
      <c r="A33008" s="7" t="n">
        <v>37898.5755092593</v>
      </c>
      <c r="B33008" s="8"/>
      <c r="C33008" s="0" t="n">
        <f aca="false">ROUND((A33008-$A$2)*(24*3600),0)</f>
        <v>312524</v>
      </c>
      <c r="D33008" s="2" t="n">
        <v>0.43135</v>
      </c>
      <c r="E33008" s="3" t="n">
        <v>6.03513902439025</v>
      </c>
    </row>
    <row r="33009" customFormat="false" ht="13.5" hidden="false" customHeight="false" outlineLevel="0" collapsed="false">
      <c r="A33009" s="7" t="n">
        <v>37898.5758564815</v>
      </c>
      <c r="B33009" s="8"/>
      <c r="C33009" s="0" t="n">
        <f aca="false">ROUND((A33009-$A$2)*(24*3600),0)</f>
        <v>312554</v>
      </c>
      <c r="D33009" s="2" t="n">
        <v>0.43135</v>
      </c>
      <c r="E33009" s="3" t="n">
        <v>6.03513902439025</v>
      </c>
    </row>
    <row r="33010" customFormat="false" ht="13.5" hidden="false" customHeight="false" outlineLevel="0" collapsed="false">
      <c r="A33010" s="7" t="n">
        <v>37898.5762037037</v>
      </c>
      <c r="B33010" s="8"/>
      <c r="C33010" s="0" t="n">
        <f aca="false">ROUND((A33010-$A$2)*(24*3600),0)</f>
        <v>312584</v>
      </c>
      <c r="D33010" s="2" t="n">
        <v>0.43136</v>
      </c>
      <c r="E33010" s="3" t="n">
        <v>6.03513902439025</v>
      </c>
    </row>
    <row r="33011" customFormat="false" ht="13.5" hidden="false" customHeight="false" outlineLevel="0" collapsed="false">
      <c r="A33011" s="7" t="n">
        <v>37898.5765509259</v>
      </c>
      <c r="B33011" s="8"/>
      <c r="C33011" s="0" t="n">
        <f aca="false">ROUND((A33011-$A$2)*(24*3600),0)</f>
        <v>312614</v>
      </c>
      <c r="D33011" s="2" t="n">
        <v>0.43136</v>
      </c>
      <c r="E33011" s="3" t="n">
        <v>6.03513902439025</v>
      </c>
    </row>
    <row r="33012" customFormat="false" ht="13.5" hidden="false" customHeight="false" outlineLevel="0" collapsed="false">
      <c r="A33012" s="7" t="n">
        <v>37898.5768981481</v>
      </c>
      <c r="B33012" s="8"/>
      <c r="C33012" s="0" t="n">
        <f aca="false">ROUND((A33012-$A$2)*(24*3600),0)</f>
        <v>312644</v>
      </c>
      <c r="D33012" s="2" t="n">
        <v>0.43134</v>
      </c>
      <c r="E33012" s="3" t="n">
        <v>6.03513902439025</v>
      </c>
    </row>
    <row r="33013" customFormat="false" ht="13.5" hidden="false" customHeight="false" outlineLevel="0" collapsed="false">
      <c r="A33013" s="7" t="n">
        <v>37898.5772453704</v>
      </c>
      <c r="B33013" s="8"/>
      <c r="C33013" s="0" t="n">
        <f aca="false">ROUND((A33013-$A$2)*(24*3600),0)</f>
        <v>312674</v>
      </c>
      <c r="D33013" s="2" t="n">
        <v>0.43132</v>
      </c>
      <c r="E33013" s="3" t="n">
        <v>6.03513902439025</v>
      </c>
    </row>
    <row r="33014" customFormat="false" ht="13.5" hidden="false" customHeight="false" outlineLevel="0" collapsed="false">
      <c r="A33014" s="7" t="n">
        <v>37898.5775925926</v>
      </c>
      <c r="B33014" s="8"/>
      <c r="C33014" s="0" t="n">
        <f aca="false">ROUND((A33014-$A$2)*(24*3600),0)</f>
        <v>312704</v>
      </c>
      <c r="D33014" s="2" t="n">
        <v>0.43134</v>
      </c>
      <c r="E33014" s="3" t="n">
        <v>6.03513902439025</v>
      </c>
    </row>
    <row r="33015" customFormat="false" ht="13.5" hidden="false" customHeight="false" outlineLevel="0" collapsed="false">
      <c r="A33015" s="7" t="n">
        <v>37898.5779398148</v>
      </c>
      <c r="B33015" s="8"/>
      <c r="C33015" s="0" t="n">
        <f aca="false">ROUND((A33015-$A$2)*(24*3600),0)</f>
        <v>312734</v>
      </c>
      <c r="D33015" s="2" t="n">
        <v>0.43133</v>
      </c>
      <c r="E33015" s="3" t="n">
        <v>6.03513902439025</v>
      </c>
    </row>
    <row r="33016" customFormat="false" ht="13.5" hidden="false" customHeight="false" outlineLevel="0" collapsed="false">
      <c r="A33016" s="7" t="n">
        <v>37898.578287037</v>
      </c>
      <c r="B33016" s="8"/>
      <c r="C33016" s="0" t="n">
        <f aca="false">ROUND((A33016-$A$2)*(24*3600),0)</f>
        <v>312764</v>
      </c>
      <c r="D33016" s="2" t="n">
        <v>0.43134</v>
      </c>
      <c r="E33016" s="3" t="n">
        <v>6.03513902439025</v>
      </c>
    </row>
    <row r="33017" customFormat="false" ht="13.5" hidden="false" customHeight="false" outlineLevel="0" collapsed="false">
      <c r="A33017" s="7" t="n">
        <v>37898.5786342593</v>
      </c>
      <c r="B33017" s="8"/>
      <c r="C33017" s="0" t="n">
        <f aca="false">ROUND((A33017-$A$2)*(24*3600),0)</f>
        <v>312794</v>
      </c>
      <c r="D33017" s="2" t="n">
        <v>0.43133</v>
      </c>
      <c r="E33017" s="3" t="n">
        <v>6.03513902439025</v>
      </c>
    </row>
    <row r="33018" customFormat="false" ht="13.5" hidden="false" customHeight="false" outlineLevel="0" collapsed="false">
      <c r="A33018" s="7" t="n">
        <v>37898.5789814815</v>
      </c>
      <c r="B33018" s="8"/>
      <c r="C33018" s="0" t="n">
        <f aca="false">ROUND((A33018-$A$2)*(24*3600),0)</f>
        <v>312824</v>
      </c>
      <c r="D33018" s="2" t="n">
        <v>0.43135</v>
      </c>
      <c r="E33018" s="3" t="n">
        <v>6.03513902439025</v>
      </c>
    </row>
    <row r="33019" customFormat="false" ht="13.5" hidden="false" customHeight="false" outlineLevel="0" collapsed="false">
      <c r="A33019" s="7" t="n">
        <v>37898.5793287037</v>
      </c>
      <c r="B33019" s="8"/>
      <c r="C33019" s="0" t="n">
        <f aca="false">ROUND((A33019-$A$2)*(24*3600),0)</f>
        <v>312854</v>
      </c>
      <c r="D33019" s="2" t="n">
        <v>0.43132</v>
      </c>
      <c r="E33019" s="3" t="n">
        <v>6.02069024390244</v>
      </c>
    </row>
    <row r="33020" customFormat="false" ht="13.5" hidden="false" customHeight="false" outlineLevel="0" collapsed="false">
      <c r="A33020" s="7" t="n">
        <v>37898.5796759259</v>
      </c>
      <c r="B33020" s="8"/>
      <c r="C33020" s="0" t="n">
        <f aca="false">ROUND((A33020-$A$2)*(24*3600),0)</f>
        <v>312884</v>
      </c>
      <c r="D33020" s="2" t="n">
        <v>0.43133</v>
      </c>
      <c r="E33020" s="3" t="n">
        <v>6.02069024390244</v>
      </c>
    </row>
    <row r="33021" customFormat="false" ht="13.5" hidden="false" customHeight="false" outlineLevel="0" collapsed="false">
      <c r="A33021" s="7" t="n">
        <v>37898.5800231482</v>
      </c>
      <c r="B33021" s="8"/>
      <c r="C33021" s="0" t="n">
        <f aca="false">ROUND((A33021-$A$2)*(24*3600),0)</f>
        <v>312914</v>
      </c>
      <c r="D33021" s="2" t="n">
        <v>0.43134</v>
      </c>
      <c r="E33021" s="3" t="n">
        <v>6.02069024390244</v>
      </c>
    </row>
    <row r="33022" customFormat="false" ht="13.5" hidden="false" customHeight="false" outlineLevel="0" collapsed="false">
      <c r="A33022" s="7" t="n">
        <v>37898.5803703704</v>
      </c>
      <c r="B33022" s="8"/>
      <c r="C33022" s="0" t="n">
        <f aca="false">ROUND((A33022-$A$2)*(24*3600),0)</f>
        <v>312944</v>
      </c>
      <c r="D33022" s="2" t="n">
        <v>0.43134</v>
      </c>
      <c r="E33022" s="3" t="n">
        <v>6.02069024390244</v>
      </c>
    </row>
    <row r="33023" customFormat="false" ht="13.5" hidden="false" customHeight="false" outlineLevel="0" collapsed="false">
      <c r="A33023" s="7" t="n">
        <v>37898.5807175926</v>
      </c>
      <c r="B33023" s="8"/>
      <c r="C33023" s="0" t="n">
        <f aca="false">ROUND((A33023-$A$2)*(24*3600),0)</f>
        <v>312974</v>
      </c>
      <c r="D33023" s="2" t="n">
        <v>0.43135</v>
      </c>
      <c r="E33023" s="3" t="n">
        <v>6.02069024390244</v>
      </c>
    </row>
    <row r="33024" customFormat="false" ht="13.5" hidden="false" customHeight="false" outlineLevel="0" collapsed="false">
      <c r="A33024" s="7" t="n">
        <v>37898.5810648148</v>
      </c>
      <c r="B33024" s="8"/>
      <c r="C33024" s="0" t="n">
        <f aca="false">ROUND((A33024-$A$2)*(24*3600),0)</f>
        <v>313004</v>
      </c>
      <c r="D33024" s="2" t="n">
        <v>0.43134</v>
      </c>
      <c r="E33024" s="3" t="n">
        <v>6.02069024390244</v>
      </c>
    </row>
    <row r="33025" customFormat="false" ht="13.5" hidden="false" customHeight="false" outlineLevel="0" collapsed="false">
      <c r="A33025" s="7" t="n">
        <v>37898.581412037</v>
      </c>
      <c r="B33025" s="8"/>
      <c r="C33025" s="0" t="n">
        <f aca="false">ROUND((A33025-$A$2)*(24*3600),0)</f>
        <v>313034</v>
      </c>
      <c r="D33025" s="2" t="n">
        <v>0.43136</v>
      </c>
      <c r="E33025" s="3" t="n">
        <v>6.02069024390244</v>
      </c>
    </row>
    <row r="33026" customFormat="false" ht="13.5" hidden="false" customHeight="false" outlineLevel="0" collapsed="false">
      <c r="A33026" s="7" t="n">
        <v>37898.5817592593</v>
      </c>
      <c r="B33026" s="8"/>
      <c r="C33026" s="0" t="n">
        <f aca="false">ROUND((A33026-$A$2)*(24*3600),0)</f>
        <v>313064</v>
      </c>
      <c r="D33026" s="2" t="n">
        <v>0.43134</v>
      </c>
      <c r="E33026" s="3" t="n">
        <v>6.02069024390244</v>
      </c>
    </row>
    <row r="33027" customFormat="false" ht="13.5" hidden="false" customHeight="false" outlineLevel="0" collapsed="false">
      <c r="A33027" s="7" t="n">
        <v>37898.5821064815</v>
      </c>
      <c r="B33027" s="8"/>
      <c r="C33027" s="0" t="n">
        <f aca="false">ROUND((A33027-$A$2)*(24*3600),0)</f>
        <v>313094</v>
      </c>
      <c r="D33027" s="2" t="n">
        <v>0.43135</v>
      </c>
      <c r="E33027" s="3" t="n">
        <v>6.02069024390244</v>
      </c>
    </row>
    <row r="33028" customFormat="false" ht="13.5" hidden="false" customHeight="false" outlineLevel="0" collapsed="false">
      <c r="A33028" s="7" t="n">
        <v>37898.5824537037</v>
      </c>
      <c r="B33028" s="8"/>
      <c r="C33028" s="0" t="n">
        <f aca="false">ROUND((A33028-$A$2)*(24*3600),0)</f>
        <v>313124</v>
      </c>
      <c r="D33028" s="2" t="n">
        <v>0.43134</v>
      </c>
      <c r="E33028" s="3" t="n">
        <v>6.02069024390244</v>
      </c>
    </row>
    <row r="33029" customFormat="false" ht="13.5" hidden="false" customHeight="false" outlineLevel="0" collapsed="false">
      <c r="A33029" s="7" t="n">
        <v>37898.5828009259</v>
      </c>
      <c r="B33029" s="8"/>
      <c r="C33029" s="0" t="n">
        <f aca="false">ROUND((A33029-$A$2)*(24*3600),0)</f>
        <v>313154</v>
      </c>
      <c r="D33029" s="2" t="n">
        <v>0.43135</v>
      </c>
      <c r="E33029" s="3" t="n">
        <v>6.02069024390244</v>
      </c>
    </row>
    <row r="33030" customFormat="false" ht="13.5" hidden="false" customHeight="false" outlineLevel="0" collapsed="false">
      <c r="A33030" s="7" t="n">
        <v>37898.5831481482</v>
      </c>
      <c r="B33030" s="8"/>
      <c r="C33030" s="0" t="n">
        <f aca="false">ROUND((A33030-$A$2)*(24*3600),0)</f>
        <v>313184</v>
      </c>
      <c r="D33030" s="2" t="n">
        <v>0.43135</v>
      </c>
      <c r="E33030" s="3" t="n">
        <v>6.02069024390244</v>
      </c>
    </row>
    <row r="33031" customFormat="false" ht="13.5" hidden="false" customHeight="false" outlineLevel="0" collapsed="false">
      <c r="A33031" s="7" t="n">
        <v>37898.5834953704</v>
      </c>
      <c r="B33031" s="8"/>
      <c r="C33031" s="0" t="n">
        <f aca="false">ROUND((A33031-$A$2)*(24*3600),0)</f>
        <v>313214</v>
      </c>
      <c r="D33031" s="2" t="n">
        <v>0.43135</v>
      </c>
      <c r="E33031" s="3" t="n">
        <v>6.02069024390244</v>
      </c>
    </row>
    <row r="33032" customFormat="false" ht="13.5" hidden="false" customHeight="false" outlineLevel="0" collapsed="false">
      <c r="A33032" s="7" t="n">
        <v>37898.5838425926</v>
      </c>
      <c r="B33032" s="8"/>
      <c r="C33032" s="0" t="n">
        <f aca="false">ROUND((A33032-$A$2)*(24*3600),0)</f>
        <v>313244</v>
      </c>
      <c r="D33032" s="2" t="n">
        <v>0.43135</v>
      </c>
      <c r="E33032" s="3" t="n">
        <v>6.02069024390244</v>
      </c>
    </row>
    <row r="33033" customFormat="false" ht="13.5" hidden="false" customHeight="false" outlineLevel="0" collapsed="false">
      <c r="A33033" s="7" t="n">
        <v>37898.5841898148</v>
      </c>
      <c r="B33033" s="8"/>
      <c r="C33033" s="0" t="n">
        <f aca="false">ROUND((A33033-$A$2)*(24*3600),0)</f>
        <v>313274</v>
      </c>
      <c r="D33033" s="2" t="n">
        <v>0.43135</v>
      </c>
      <c r="E33033" s="3" t="n">
        <v>6.02069024390244</v>
      </c>
    </row>
    <row r="33034" customFormat="false" ht="13.5" hidden="false" customHeight="false" outlineLevel="0" collapsed="false">
      <c r="A33034" s="7" t="n">
        <v>37898.584537037</v>
      </c>
      <c r="B33034" s="8"/>
      <c r="C33034" s="0" t="n">
        <f aca="false">ROUND((A33034-$A$2)*(24*3600),0)</f>
        <v>313304</v>
      </c>
      <c r="D33034" s="2" t="n">
        <v>0.43136</v>
      </c>
      <c r="E33034" s="3" t="n">
        <v>6.02069024390244</v>
      </c>
    </row>
    <row r="33035" customFormat="false" ht="13.5" hidden="false" customHeight="false" outlineLevel="0" collapsed="false">
      <c r="A33035" s="7" t="n">
        <v>37898.5848842593</v>
      </c>
      <c r="B33035" s="8"/>
      <c r="C33035" s="0" t="n">
        <f aca="false">ROUND((A33035-$A$2)*(24*3600),0)</f>
        <v>313334</v>
      </c>
      <c r="D33035" s="2" t="n">
        <v>0.43136</v>
      </c>
      <c r="E33035" s="3" t="n">
        <v>6.02069024390244</v>
      </c>
    </row>
    <row r="33036" customFormat="false" ht="13.5" hidden="false" customHeight="false" outlineLevel="0" collapsed="false">
      <c r="A33036" s="7" t="n">
        <v>37898.5852314815</v>
      </c>
      <c r="B33036" s="8"/>
      <c r="C33036" s="0" t="n">
        <f aca="false">ROUND((A33036-$A$2)*(24*3600),0)</f>
        <v>313364</v>
      </c>
      <c r="D33036" s="2" t="n">
        <v>0.43136</v>
      </c>
      <c r="E33036" s="3" t="n">
        <v>6.02069024390244</v>
      </c>
    </row>
    <row r="33037" customFormat="false" ht="13.5" hidden="false" customHeight="false" outlineLevel="0" collapsed="false">
      <c r="A33037" s="7" t="n">
        <v>37898.5855787037</v>
      </c>
      <c r="B33037" s="8"/>
      <c r="C33037" s="0" t="n">
        <f aca="false">ROUND((A33037-$A$2)*(24*3600),0)</f>
        <v>313394</v>
      </c>
      <c r="D33037" s="2" t="n">
        <v>0.43135</v>
      </c>
      <c r="E33037" s="3" t="n">
        <v>6.02069024390244</v>
      </c>
    </row>
    <row r="33038" customFormat="false" ht="13.5" hidden="false" customHeight="false" outlineLevel="0" collapsed="false">
      <c r="A33038" s="7" t="n">
        <v>37898.5859259259</v>
      </c>
      <c r="B33038" s="8"/>
      <c r="C33038" s="0" t="n">
        <f aca="false">ROUND((A33038-$A$2)*(24*3600),0)</f>
        <v>313424</v>
      </c>
      <c r="D33038" s="2" t="n">
        <v>0.43136</v>
      </c>
      <c r="E33038" s="3" t="n">
        <v>6.02069024390244</v>
      </c>
    </row>
    <row r="33039" customFormat="false" ht="13.5" hidden="false" customHeight="false" outlineLevel="0" collapsed="false">
      <c r="A33039" s="7" t="n">
        <v>37898.5862731482</v>
      </c>
      <c r="B33039" s="8"/>
      <c r="C33039" s="0" t="n">
        <f aca="false">ROUND((A33039-$A$2)*(24*3600),0)</f>
        <v>313454</v>
      </c>
      <c r="D33039" s="2" t="n">
        <v>0.43136</v>
      </c>
      <c r="E33039" s="3" t="n">
        <v>6.02069024390244</v>
      </c>
    </row>
    <row r="33040" customFormat="false" ht="13.5" hidden="false" customHeight="false" outlineLevel="0" collapsed="false">
      <c r="A33040" s="7" t="n">
        <v>37898.5866203704</v>
      </c>
      <c r="B33040" s="8"/>
      <c r="C33040" s="0" t="n">
        <f aca="false">ROUND((A33040-$A$2)*(24*3600),0)</f>
        <v>313484</v>
      </c>
      <c r="D33040" s="2" t="n">
        <v>0.43137</v>
      </c>
      <c r="E33040" s="3" t="n">
        <v>6.02069024390244</v>
      </c>
    </row>
    <row r="33041" customFormat="false" ht="13.5" hidden="false" customHeight="false" outlineLevel="0" collapsed="false">
      <c r="A33041" s="7" t="n">
        <v>37898.5869675926</v>
      </c>
      <c r="B33041" s="8"/>
      <c r="C33041" s="0" t="n">
        <f aca="false">ROUND((A33041-$A$2)*(24*3600),0)</f>
        <v>313514</v>
      </c>
      <c r="D33041" s="2" t="n">
        <v>0.43136</v>
      </c>
      <c r="E33041" s="3" t="n">
        <v>6.02069024390244</v>
      </c>
    </row>
    <row r="33042" customFormat="false" ht="13.5" hidden="false" customHeight="false" outlineLevel="0" collapsed="false">
      <c r="A33042" s="7" t="n">
        <v>37898.5873148148</v>
      </c>
      <c r="B33042" s="8"/>
      <c r="C33042" s="0" t="n">
        <f aca="false">ROUND((A33042-$A$2)*(24*3600),0)</f>
        <v>313544</v>
      </c>
      <c r="D33042" s="2" t="n">
        <v>0.43136</v>
      </c>
      <c r="E33042" s="3" t="n">
        <v>6.02069024390244</v>
      </c>
    </row>
    <row r="33043" customFormat="false" ht="13.5" hidden="false" customHeight="false" outlineLevel="0" collapsed="false">
      <c r="A33043" s="7" t="n">
        <v>37898.587662037</v>
      </c>
      <c r="B33043" s="8"/>
      <c r="C33043" s="0" t="n">
        <f aca="false">ROUND((A33043-$A$2)*(24*3600),0)</f>
        <v>313574</v>
      </c>
      <c r="D33043" s="2" t="n">
        <v>0.43136</v>
      </c>
      <c r="E33043" s="3" t="n">
        <v>6.02069024390244</v>
      </c>
    </row>
    <row r="33044" customFormat="false" ht="13.5" hidden="false" customHeight="false" outlineLevel="0" collapsed="false">
      <c r="A33044" s="7" t="n">
        <v>37898.5880092593</v>
      </c>
      <c r="B33044" s="8"/>
      <c r="C33044" s="0" t="n">
        <f aca="false">ROUND((A33044-$A$2)*(24*3600),0)</f>
        <v>313604</v>
      </c>
      <c r="D33044" s="2" t="n">
        <v>0.43136</v>
      </c>
      <c r="E33044" s="3" t="n">
        <v>6.02069024390244</v>
      </c>
    </row>
    <row r="33045" customFormat="false" ht="13.5" hidden="false" customHeight="false" outlineLevel="0" collapsed="false">
      <c r="A33045" s="7" t="n">
        <v>37898.5883564815</v>
      </c>
      <c r="B33045" s="8"/>
      <c r="C33045" s="0" t="n">
        <f aca="false">ROUND((A33045-$A$2)*(24*3600),0)</f>
        <v>313634</v>
      </c>
      <c r="D33045" s="2" t="n">
        <v>0.43136</v>
      </c>
      <c r="E33045" s="3" t="n">
        <v>6.02069024390244</v>
      </c>
    </row>
    <row r="33046" customFormat="false" ht="13.5" hidden="false" customHeight="false" outlineLevel="0" collapsed="false">
      <c r="A33046" s="7" t="n">
        <v>37898.5887037037</v>
      </c>
      <c r="B33046" s="8"/>
      <c r="C33046" s="0" t="n">
        <f aca="false">ROUND((A33046-$A$2)*(24*3600),0)</f>
        <v>313664</v>
      </c>
      <c r="D33046" s="2" t="n">
        <v>0.43135</v>
      </c>
      <c r="E33046" s="3" t="n">
        <v>6.02069024390244</v>
      </c>
    </row>
    <row r="33047" customFormat="false" ht="13.5" hidden="false" customHeight="false" outlineLevel="0" collapsed="false">
      <c r="A33047" s="7" t="n">
        <v>37898.5890509259</v>
      </c>
      <c r="B33047" s="8"/>
      <c r="C33047" s="0" t="n">
        <f aca="false">ROUND((A33047-$A$2)*(24*3600),0)</f>
        <v>313694</v>
      </c>
      <c r="D33047" s="2" t="n">
        <v>0.43133</v>
      </c>
      <c r="E33047" s="3" t="n">
        <v>6.02069024390244</v>
      </c>
    </row>
    <row r="33048" customFormat="false" ht="13.5" hidden="false" customHeight="false" outlineLevel="0" collapsed="false">
      <c r="A33048" s="7" t="n">
        <v>37898.5893981482</v>
      </c>
      <c r="B33048" s="8"/>
      <c r="C33048" s="0" t="n">
        <f aca="false">ROUND((A33048-$A$2)*(24*3600),0)</f>
        <v>313724</v>
      </c>
      <c r="D33048" s="2" t="n">
        <v>0.43134</v>
      </c>
      <c r="E33048" s="3" t="n">
        <v>6.02069024390244</v>
      </c>
    </row>
    <row r="33049" customFormat="false" ht="13.5" hidden="false" customHeight="false" outlineLevel="0" collapsed="false">
      <c r="A33049" s="7" t="n">
        <v>37898.5897453704</v>
      </c>
      <c r="B33049" s="8"/>
      <c r="C33049" s="0" t="n">
        <f aca="false">ROUND((A33049-$A$2)*(24*3600),0)</f>
        <v>313754</v>
      </c>
      <c r="D33049" s="2" t="n">
        <v>0.43135</v>
      </c>
      <c r="E33049" s="3" t="n">
        <v>6.02069024390244</v>
      </c>
    </row>
    <row r="33050" customFormat="false" ht="13.5" hidden="false" customHeight="false" outlineLevel="0" collapsed="false">
      <c r="A33050" s="7" t="n">
        <v>37898.5900925926</v>
      </c>
      <c r="B33050" s="8"/>
      <c r="C33050" s="0" t="n">
        <f aca="false">ROUND((A33050-$A$2)*(24*3600),0)</f>
        <v>313784</v>
      </c>
      <c r="D33050" s="2" t="n">
        <v>0.43134</v>
      </c>
      <c r="E33050" s="3" t="n">
        <v>6.02069024390244</v>
      </c>
    </row>
    <row r="33051" customFormat="false" ht="13.5" hidden="false" customHeight="false" outlineLevel="0" collapsed="false">
      <c r="A33051" s="7" t="n">
        <v>37898.5904398148</v>
      </c>
      <c r="B33051" s="8"/>
      <c r="C33051" s="0" t="n">
        <f aca="false">ROUND((A33051-$A$2)*(24*3600),0)</f>
        <v>313814</v>
      </c>
      <c r="D33051" s="2" t="n">
        <v>0.43133</v>
      </c>
      <c r="E33051" s="3" t="n">
        <v>6.02069024390244</v>
      </c>
    </row>
    <row r="33052" customFormat="false" ht="13.5" hidden="false" customHeight="false" outlineLevel="0" collapsed="false">
      <c r="A33052" s="7" t="n">
        <v>37898.590787037</v>
      </c>
      <c r="B33052" s="8"/>
      <c r="C33052" s="0" t="n">
        <f aca="false">ROUND((A33052-$A$2)*(24*3600),0)</f>
        <v>313844</v>
      </c>
      <c r="D33052" s="2" t="n">
        <v>0.43132</v>
      </c>
      <c r="E33052" s="3" t="n">
        <v>6.02069024390244</v>
      </c>
    </row>
    <row r="33053" customFormat="false" ht="13.5" hidden="false" customHeight="false" outlineLevel="0" collapsed="false">
      <c r="A33053" s="7" t="n">
        <v>37898.5911342593</v>
      </c>
      <c r="B33053" s="8"/>
      <c r="C33053" s="0" t="n">
        <f aca="false">ROUND((A33053-$A$2)*(24*3600),0)</f>
        <v>313874</v>
      </c>
      <c r="D33053" s="2" t="n">
        <v>0.43134</v>
      </c>
      <c r="E33053" s="3" t="n">
        <v>6.02069024390244</v>
      </c>
    </row>
    <row r="33054" customFormat="false" ht="13.5" hidden="false" customHeight="false" outlineLevel="0" collapsed="false">
      <c r="A33054" s="7" t="n">
        <v>37898.5914814815</v>
      </c>
      <c r="B33054" s="8"/>
      <c r="C33054" s="0" t="n">
        <f aca="false">ROUND((A33054-$A$2)*(24*3600),0)</f>
        <v>313904</v>
      </c>
      <c r="D33054" s="2" t="n">
        <v>0.43134</v>
      </c>
      <c r="E33054" s="3" t="n">
        <v>6.02069024390244</v>
      </c>
    </row>
    <row r="33055" customFormat="false" ht="13.5" hidden="false" customHeight="false" outlineLevel="0" collapsed="false">
      <c r="A33055" s="7" t="n">
        <v>37898.5918287037</v>
      </c>
      <c r="B33055" s="8"/>
      <c r="C33055" s="0" t="n">
        <f aca="false">ROUND((A33055-$A$2)*(24*3600),0)</f>
        <v>313934</v>
      </c>
      <c r="D33055" s="2" t="n">
        <v>0.43134</v>
      </c>
      <c r="E33055" s="3" t="n">
        <v>6.02069024390244</v>
      </c>
    </row>
    <row r="33056" customFormat="false" ht="13.5" hidden="false" customHeight="false" outlineLevel="0" collapsed="false">
      <c r="A33056" s="7" t="n">
        <v>37898.5921759259</v>
      </c>
      <c r="B33056" s="8"/>
      <c r="C33056" s="0" t="n">
        <f aca="false">ROUND((A33056-$A$2)*(24*3600),0)</f>
        <v>313964</v>
      </c>
      <c r="D33056" s="2" t="n">
        <v>0.43132</v>
      </c>
      <c r="E33056" s="3" t="n">
        <v>6.02069024390244</v>
      </c>
    </row>
    <row r="33057" customFormat="false" ht="13.5" hidden="false" customHeight="false" outlineLevel="0" collapsed="false">
      <c r="A33057" s="7" t="n">
        <v>37898.5925231481</v>
      </c>
      <c r="B33057" s="8"/>
      <c r="C33057" s="0" t="n">
        <f aca="false">ROUND((A33057-$A$2)*(24*3600),0)</f>
        <v>313994</v>
      </c>
      <c r="D33057" s="2" t="n">
        <v>0.43131</v>
      </c>
      <c r="E33057" s="3" t="n">
        <v>6.02069024390244</v>
      </c>
    </row>
    <row r="33058" customFormat="false" ht="13.5" hidden="false" customHeight="false" outlineLevel="0" collapsed="false">
      <c r="A33058" s="7" t="n">
        <v>37898.5928703704</v>
      </c>
      <c r="B33058" s="8"/>
      <c r="C33058" s="0" t="n">
        <f aca="false">ROUND((A33058-$A$2)*(24*3600),0)</f>
        <v>314024</v>
      </c>
      <c r="D33058" s="2" t="n">
        <v>0.43134</v>
      </c>
      <c r="E33058" s="3" t="n">
        <v>6.02069024390244</v>
      </c>
    </row>
    <row r="33059" customFormat="false" ht="13.5" hidden="false" customHeight="false" outlineLevel="0" collapsed="false">
      <c r="A33059" s="7" t="n">
        <v>37898.5932175926</v>
      </c>
      <c r="B33059" s="8"/>
      <c r="C33059" s="0" t="n">
        <f aca="false">ROUND((A33059-$A$2)*(24*3600),0)</f>
        <v>314054</v>
      </c>
      <c r="D33059" s="2" t="n">
        <v>0.43132</v>
      </c>
      <c r="E33059" s="3" t="n">
        <v>6.02069024390244</v>
      </c>
    </row>
    <row r="33060" customFormat="false" ht="13.5" hidden="false" customHeight="false" outlineLevel="0" collapsed="false">
      <c r="A33060" s="7" t="n">
        <v>37898.5935648148</v>
      </c>
      <c r="B33060" s="8"/>
      <c r="C33060" s="0" t="n">
        <f aca="false">ROUND((A33060-$A$2)*(24*3600),0)</f>
        <v>314084</v>
      </c>
      <c r="D33060" s="2" t="n">
        <v>0.43132</v>
      </c>
      <c r="E33060" s="3" t="n">
        <v>6.03384634146342</v>
      </c>
    </row>
    <row r="33061" customFormat="false" ht="13.5" hidden="false" customHeight="false" outlineLevel="0" collapsed="false">
      <c r="A33061" s="7" t="n">
        <v>37898.593912037</v>
      </c>
      <c r="B33061" s="8"/>
      <c r="C33061" s="0" t="n">
        <f aca="false">ROUND((A33061-$A$2)*(24*3600),0)</f>
        <v>314114</v>
      </c>
      <c r="D33061" s="2" t="n">
        <v>0.43134</v>
      </c>
      <c r="E33061" s="3" t="n">
        <v>6.03384634146342</v>
      </c>
    </row>
    <row r="33062" customFormat="false" ht="13.5" hidden="false" customHeight="false" outlineLevel="0" collapsed="false">
      <c r="A33062" s="7" t="n">
        <v>37898.5942592593</v>
      </c>
      <c r="B33062" s="8"/>
      <c r="C33062" s="0" t="n">
        <f aca="false">ROUND((A33062-$A$2)*(24*3600),0)</f>
        <v>314144</v>
      </c>
      <c r="D33062" s="2" t="n">
        <v>0.43132</v>
      </c>
      <c r="E33062" s="3" t="n">
        <v>6.03384634146342</v>
      </c>
    </row>
    <row r="33063" customFormat="false" ht="13.5" hidden="false" customHeight="false" outlineLevel="0" collapsed="false">
      <c r="A33063" s="7" t="n">
        <v>37898.5946064815</v>
      </c>
      <c r="B33063" s="8"/>
      <c r="C33063" s="0" t="n">
        <f aca="false">ROUND((A33063-$A$2)*(24*3600),0)</f>
        <v>314174</v>
      </c>
      <c r="D33063" s="2" t="n">
        <v>0.43135</v>
      </c>
      <c r="E33063" s="3" t="n">
        <v>6.03384634146342</v>
      </c>
    </row>
    <row r="33064" customFormat="false" ht="13.5" hidden="false" customHeight="false" outlineLevel="0" collapsed="false">
      <c r="A33064" s="7" t="n">
        <v>37898.5949537037</v>
      </c>
      <c r="B33064" s="8"/>
      <c r="C33064" s="0" t="n">
        <f aca="false">ROUND((A33064-$A$2)*(24*3600),0)</f>
        <v>314204</v>
      </c>
      <c r="D33064" s="2" t="n">
        <v>0.43137</v>
      </c>
      <c r="E33064" s="3" t="n">
        <v>6.03384634146342</v>
      </c>
    </row>
    <row r="33065" customFormat="false" ht="13.5" hidden="false" customHeight="false" outlineLevel="0" collapsed="false">
      <c r="A33065" s="7" t="n">
        <v>37898.5953009259</v>
      </c>
      <c r="B33065" s="8"/>
      <c r="C33065" s="0" t="n">
        <f aca="false">ROUND((A33065-$A$2)*(24*3600),0)</f>
        <v>314234</v>
      </c>
      <c r="D33065" s="2" t="n">
        <v>0.43138</v>
      </c>
      <c r="E33065" s="3" t="n">
        <v>6.03384634146342</v>
      </c>
    </row>
    <row r="33066" customFormat="false" ht="13.5" hidden="false" customHeight="false" outlineLevel="0" collapsed="false">
      <c r="A33066" s="7" t="n">
        <v>37898.5956481482</v>
      </c>
      <c r="B33066" s="8"/>
      <c r="C33066" s="0" t="n">
        <f aca="false">ROUND((A33066-$A$2)*(24*3600),0)</f>
        <v>314264</v>
      </c>
      <c r="D33066" s="2" t="n">
        <v>0.43141</v>
      </c>
      <c r="E33066" s="3" t="n">
        <v>6.03384634146342</v>
      </c>
    </row>
    <row r="33067" customFormat="false" ht="13.5" hidden="false" customHeight="false" outlineLevel="0" collapsed="false">
      <c r="A33067" s="7" t="n">
        <v>37898.5959953704</v>
      </c>
      <c r="B33067" s="8"/>
      <c r="C33067" s="0" t="n">
        <f aca="false">ROUND((A33067-$A$2)*(24*3600),0)</f>
        <v>314294</v>
      </c>
      <c r="D33067" s="2" t="n">
        <v>0.43141</v>
      </c>
      <c r="E33067" s="3" t="n">
        <v>6.03384634146342</v>
      </c>
    </row>
    <row r="33068" customFormat="false" ht="13.5" hidden="false" customHeight="false" outlineLevel="0" collapsed="false">
      <c r="A33068" s="7" t="n">
        <v>37898.5963425926</v>
      </c>
      <c r="B33068" s="8"/>
      <c r="C33068" s="0" t="n">
        <f aca="false">ROUND((A33068-$A$2)*(24*3600),0)</f>
        <v>314324</v>
      </c>
      <c r="D33068" s="2" t="n">
        <v>0.43141</v>
      </c>
      <c r="E33068" s="3" t="n">
        <v>6.03384634146342</v>
      </c>
    </row>
    <row r="33069" customFormat="false" ht="13.5" hidden="false" customHeight="false" outlineLevel="0" collapsed="false">
      <c r="A33069" s="7" t="n">
        <v>37898.5966898148</v>
      </c>
      <c r="B33069" s="8"/>
      <c r="C33069" s="0" t="n">
        <f aca="false">ROUND((A33069-$A$2)*(24*3600),0)</f>
        <v>314354</v>
      </c>
      <c r="D33069" s="2" t="n">
        <v>0.43144</v>
      </c>
      <c r="E33069" s="3" t="n">
        <v>6.03384634146342</v>
      </c>
    </row>
    <row r="33070" customFormat="false" ht="13.5" hidden="false" customHeight="false" outlineLevel="0" collapsed="false">
      <c r="A33070" s="7" t="n">
        <v>37898.597037037</v>
      </c>
      <c r="B33070" s="8"/>
      <c r="C33070" s="0" t="n">
        <f aca="false">ROUND((A33070-$A$2)*(24*3600),0)</f>
        <v>314384</v>
      </c>
      <c r="D33070" s="2" t="n">
        <v>0.43143</v>
      </c>
      <c r="E33070" s="3" t="n">
        <v>6.03384634146342</v>
      </c>
    </row>
    <row r="33071" customFormat="false" ht="13.5" hidden="false" customHeight="false" outlineLevel="0" collapsed="false">
      <c r="A33071" s="7" t="n">
        <v>37898.5973842593</v>
      </c>
      <c r="B33071" s="8"/>
      <c r="C33071" s="0" t="n">
        <f aca="false">ROUND((A33071-$A$2)*(24*3600),0)</f>
        <v>314414</v>
      </c>
      <c r="D33071" s="2" t="n">
        <v>0.43143</v>
      </c>
      <c r="E33071" s="3" t="n">
        <v>6.03384634146342</v>
      </c>
    </row>
    <row r="33072" customFormat="false" ht="13.5" hidden="false" customHeight="false" outlineLevel="0" collapsed="false">
      <c r="A33072" s="7" t="n">
        <v>37898.5977314815</v>
      </c>
      <c r="B33072" s="8"/>
      <c r="C33072" s="0" t="n">
        <f aca="false">ROUND((A33072-$A$2)*(24*3600),0)</f>
        <v>314444</v>
      </c>
      <c r="D33072" s="2" t="n">
        <v>0.43142</v>
      </c>
      <c r="E33072" s="3" t="n">
        <v>6.03384634146342</v>
      </c>
    </row>
    <row r="33073" customFormat="false" ht="13.5" hidden="false" customHeight="false" outlineLevel="0" collapsed="false">
      <c r="A33073" s="7" t="n">
        <v>37898.5980787037</v>
      </c>
      <c r="B33073" s="8"/>
      <c r="C33073" s="0" t="n">
        <f aca="false">ROUND((A33073-$A$2)*(24*3600),0)</f>
        <v>314474</v>
      </c>
      <c r="D33073" s="2" t="n">
        <v>0.43142</v>
      </c>
      <c r="E33073" s="3" t="n">
        <v>6.03384634146342</v>
      </c>
    </row>
    <row r="33074" customFormat="false" ht="13.5" hidden="false" customHeight="false" outlineLevel="0" collapsed="false">
      <c r="A33074" s="7" t="n">
        <v>37898.5984259259</v>
      </c>
      <c r="B33074" s="8"/>
      <c r="C33074" s="0" t="n">
        <f aca="false">ROUND((A33074-$A$2)*(24*3600),0)</f>
        <v>314504</v>
      </c>
      <c r="D33074" s="2" t="n">
        <v>0.43139</v>
      </c>
      <c r="E33074" s="3" t="n">
        <v>6.03384634146342</v>
      </c>
    </row>
    <row r="33075" customFormat="false" ht="13.5" hidden="false" customHeight="false" outlineLevel="0" collapsed="false">
      <c r="A33075" s="7" t="n">
        <v>37898.5987731482</v>
      </c>
      <c r="B33075" s="8"/>
      <c r="C33075" s="0" t="n">
        <f aca="false">ROUND((A33075-$A$2)*(24*3600),0)</f>
        <v>314534</v>
      </c>
      <c r="D33075" s="2" t="n">
        <v>0.43138</v>
      </c>
      <c r="E33075" s="3" t="n">
        <v>6.03384634146342</v>
      </c>
    </row>
    <row r="33076" customFormat="false" ht="13.5" hidden="false" customHeight="false" outlineLevel="0" collapsed="false">
      <c r="A33076" s="7" t="n">
        <v>37898.5991203704</v>
      </c>
      <c r="B33076" s="8"/>
      <c r="C33076" s="0" t="n">
        <f aca="false">ROUND((A33076-$A$2)*(24*3600),0)</f>
        <v>314564</v>
      </c>
      <c r="D33076" s="2" t="n">
        <v>0.43137</v>
      </c>
      <c r="E33076" s="3" t="n">
        <v>6.03384634146342</v>
      </c>
    </row>
    <row r="33077" customFormat="false" ht="13.5" hidden="false" customHeight="false" outlineLevel="0" collapsed="false">
      <c r="A33077" s="7" t="n">
        <v>37898.5994675926</v>
      </c>
      <c r="B33077" s="8"/>
      <c r="C33077" s="0" t="n">
        <f aca="false">ROUND((A33077-$A$2)*(24*3600),0)</f>
        <v>314594</v>
      </c>
      <c r="D33077" s="2" t="n">
        <v>0.43136</v>
      </c>
      <c r="E33077" s="3" t="n">
        <v>6.03384634146342</v>
      </c>
    </row>
    <row r="33078" customFormat="false" ht="13.5" hidden="false" customHeight="false" outlineLevel="0" collapsed="false">
      <c r="A33078" s="7" t="n">
        <v>37898.5998148148</v>
      </c>
      <c r="B33078" s="8"/>
      <c r="C33078" s="0" t="n">
        <f aca="false">ROUND((A33078-$A$2)*(24*3600),0)</f>
        <v>314624</v>
      </c>
      <c r="D33078" s="2" t="n">
        <v>0.43136</v>
      </c>
      <c r="E33078" s="3" t="n">
        <v>6.03384634146342</v>
      </c>
    </row>
    <row r="33079" customFormat="false" ht="13.5" hidden="false" customHeight="false" outlineLevel="0" collapsed="false">
      <c r="A33079" s="7" t="n">
        <v>37898.600162037</v>
      </c>
      <c r="B33079" s="8"/>
      <c r="C33079" s="0" t="n">
        <f aca="false">ROUND((A33079-$A$2)*(24*3600),0)</f>
        <v>314654</v>
      </c>
      <c r="D33079" s="2" t="n">
        <v>0.43136</v>
      </c>
      <c r="E33079" s="3" t="n">
        <v>6.03384634146342</v>
      </c>
    </row>
    <row r="33080" customFormat="false" ht="13.5" hidden="false" customHeight="false" outlineLevel="0" collapsed="false">
      <c r="A33080" s="7" t="n">
        <v>37898.6005092593</v>
      </c>
      <c r="B33080" s="8"/>
      <c r="C33080" s="0" t="n">
        <f aca="false">ROUND((A33080-$A$2)*(24*3600),0)</f>
        <v>314684</v>
      </c>
      <c r="D33080" s="2" t="n">
        <v>0.43137</v>
      </c>
      <c r="E33080" s="3" t="n">
        <v>6.03384634146342</v>
      </c>
    </row>
    <row r="33081" customFormat="false" ht="13.5" hidden="false" customHeight="false" outlineLevel="0" collapsed="false">
      <c r="A33081" s="7" t="n">
        <v>37898.6008564815</v>
      </c>
      <c r="B33081" s="8"/>
      <c r="C33081" s="0" t="n">
        <f aca="false">ROUND((A33081-$A$2)*(24*3600),0)</f>
        <v>314714</v>
      </c>
      <c r="D33081" s="2" t="n">
        <v>0.43136</v>
      </c>
      <c r="E33081" s="3" t="n">
        <v>6.03384634146342</v>
      </c>
    </row>
    <row r="33082" customFormat="false" ht="13.5" hidden="false" customHeight="false" outlineLevel="0" collapsed="false">
      <c r="A33082" s="7" t="n">
        <v>37898.6012037037</v>
      </c>
      <c r="B33082" s="8"/>
      <c r="C33082" s="0" t="n">
        <f aca="false">ROUND((A33082-$A$2)*(24*3600),0)</f>
        <v>314744</v>
      </c>
      <c r="D33082" s="2" t="n">
        <v>0.43137</v>
      </c>
      <c r="E33082" s="3" t="n">
        <v>6.03384634146342</v>
      </c>
    </row>
    <row r="33083" customFormat="false" ht="13.5" hidden="false" customHeight="false" outlineLevel="0" collapsed="false">
      <c r="A33083" s="7" t="n">
        <v>37898.6015509259</v>
      </c>
      <c r="B33083" s="8"/>
      <c r="C33083" s="0" t="n">
        <f aca="false">ROUND((A33083-$A$2)*(24*3600),0)</f>
        <v>314774</v>
      </c>
      <c r="D33083" s="2" t="n">
        <v>0.43135</v>
      </c>
      <c r="E33083" s="3" t="n">
        <v>6.03384634146342</v>
      </c>
    </row>
    <row r="33084" customFormat="false" ht="13.5" hidden="false" customHeight="false" outlineLevel="0" collapsed="false">
      <c r="A33084" s="7" t="n">
        <v>37898.6018981482</v>
      </c>
      <c r="B33084" s="8"/>
      <c r="C33084" s="0" t="n">
        <f aca="false">ROUND((A33084-$A$2)*(24*3600),0)</f>
        <v>314804</v>
      </c>
      <c r="D33084" s="2" t="n">
        <v>0.43136</v>
      </c>
      <c r="E33084" s="3" t="n">
        <v>6.03384634146342</v>
      </c>
    </row>
    <row r="33085" customFormat="false" ht="13.5" hidden="false" customHeight="false" outlineLevel="0" collapsed="false">
      <c r="A33085" s="7" t="n">
        <v>37898.6023148148</v>
      </c>
      <c r="B33085" s="8"/>
      <c r="C33085" s="0" t="n">
        <f aca="false">ROUND((A33085-$A$2)*(24*3600),0)</f>
        <v>314840</v>
      </c>
      <c r="D33085" s="2" t="n">
        <v>0.43136</v>
      </c>
      <c r="E33085" s="3" t="n">
        <v>6.03384634146342</v>
      </c>
    </row>
    <row r="33086" customFormat="false" ht="13.5" hidden="false" customHeight="false" outlineLevel="0" collapsed="false">
      <c r="A33086" s="7" t="n">
        <v>37898.602662037</v>
      </c>
      <c r="B33086" s="8"/>
      <c r="C33086" s="0" t="n">
        <f aca="false">ROUND((A33086-$A$2)*(24*3600),0)</f>
        <v>314870</v>
      </c>
      <c r="D33086" s="2" t="n">
        <v>0.43136</v>
      </c>
      <c r="E33086" s="3" t="n">
        <v>6.03384634146342</v>
      </c>
    </row>
    <row r="33087" customFormat="false" ht="13.5" hidden="false" customHeight="false" outlineLevel="0" collapsed="false">
      <c r="A33087" s="7" t="n">
        <v>37898.6030092593</v>
      </c>
      <c r="B33087" s="8"/>
      <c r="C33087" s="0" t="n">
        <f aca="false">ROUND((A33087-$A$2)*(24*3600),0)</f>
        <v>314900</v>
      </c>
      <c r="D33087" s="2" t="n">
        <v>0.43137</v>
      </c>
      <c r="E33087" s="3" t="n">
        <v>6.03384634146342</v>
      </c>
    </row>
    <row r="33088" customFormat="false" ht="13.5" hidden="false" customHeight="false" outlineLevel="0" collapsed="false">
      <c r="A33088" s="7" t="n">
        <v>37898.6033564815</v>
      </c>
      <c r="B33088" s="8"/>
      <c r="C33088" s="0" t="n">
        <f aca="false">ROUND((A33088-$A$2)*(24*3600),0)</f>
        <v>314930</v>
      </c>
      <c r="D33088" s="2" t="n">
        <v>0.43138</v>
      </c>
      <c r="E33088" s="3" t="n">
        <v>6.03384634146342</v>
      </c>
    </row>
    <row r="33089" customFormat="false" ht="13.5" hidden="false" customHeight="false" outlineLevel="0" collapsed="false">
      <c r="A33089" s="7" t="n">
        <v>37898.6037037037</v>
      </c>
      <c r="B33089" s="8"/>
      <c r="C33089" s="0" t="n">
        <f aca="false">ROUND((A33089-$A$2)*(24*3600),0)</f>
        <v>314960</v>
      </c>
      <c r="D33089" s="2" t="n">
        <v>0.43138</v>
      </c>
      <c r="E33089" s="3" t="n">
        <v>6.03384634146342</v>
      </c>
    </row>
    <row r="33090" customFormat="false" ht="13.5" hidden="false" customHeight="false" outlineLevel="0" collapsed="false">
      <c r="A33090" s="7" t="n">
        <v>37898.6040509259</v>
      </c>
      <c r="B33090" s="8"/>
      <c r="C33090" s="0" t="n">
        <f aca="false">ROUND((A33090-$A$2)*(24*3600),0)</f>
        <v>314990</v>
      </c>
      <c r="D33090" s="2" t="n">
        <v>0.43139</v>
      </c>
      <c r="E33090" s="3" t="n">
        <v>6.03384634146342</v>
      </c>
    </row>
    <row r="33091" customFormat="false" ht="13.5" hidden="false" customHeight="false" outlineLevel="0" collapsed="false">
      <c r="A33091" s="7" t="n">
        <v>37898.6043981482</v>
      </c>
      <c r="B33091" s="8"/>
      <c r="C33091" s="0" t="n">
        <f aca="false">ROUND((A33091-$A$2)*(24*3600),0)</f>
        <v>315020</v>
      </c>
      <c r="D33091" s="2" t="n">
        <v>0.43139</v>
      </c>
      <c r="E33091" s="3" t="n">
        <v>6.03384634146342</v>
      </c>
    </row>
    <row r="33092" customFormat="false" ht="13.5" hidden="false" customHeight="false" outlineLevel="0" collapsed="false">
      <c r="A33092" s="7" t="n">
        <v>37898.6047453704</v>
      </c>
      <c r="B33092" s="8"/>
      <c r="C33092" s="0" t="n">
        <f aca="false">ROUND((A33092-$A$2)*(24*3600),0)</f>
        <v>315050</v>
      </c>
      <c r="D33092" s="2" t="n">
        <v>0.43139</v>
      </c>
      <c r="E33092" s="3" t="n">
        <v>6.03384634146342</v>
      </c>
    </row>
    <row r="33093" customFormat="false" ht="13.5" hidden="false" customHeight="false" outlineLevel="0" collapsed="false">
      <c r="A33093" s="7" t="n">
        <v>37898.6050925926</v>
      </c>
      <c r="B33093" s="8"/>
      <c r="C33093" s="0" t="n">
        <f aca="false">ROUND((A33093-$A$2)*(24*3600),0)</f>
        <v>315080</v>
      </c>
      <c r="D33093" s="2" t="n">
        <v>0.43142</v>
      </c>
      <c r="E33093" s="3" t="n">
        <v>6.03384634146342</v>
      </c>
    </row>
    <row r="33094" customFormat="false" ht="13.5" hidden="false" customHeight="false" outlineLevel="0" collapsed="false">
      <c r="A33094" s="7" t="n">
        <v>37898.6054398148</v>
      </c>
      <c r="B33094" s="8"/>
      <c r="C33094" s="0" t="n">
        <f aca="false">ROUND((A33094-$A$2)*(24*3600),0)</f>
        <v>315110</v>
      </c>
      <c r="D33094" s="2" t="n">
        <v>0.43143</v>
      </c>
      <c r="E33094" s="3" t="n">
        <v>6.03384634146342</v>
      </c>
    </row>
    <row r="33095" customFormat="false" ht="13.5" hidden="false" customHeight="false" outlineLevel="0" collapsed="false">
      <c r="A33095" s="7" t="n">
        <v>37898.605787037</v>
      </c>
      <c r="B33095" s="8"/>
      <c r="C33095" s="0" t="n">
        <f aca="false">ROUND((A33095-$A$2)*(24*3600),0)</f>
        <v>315140</v>
      </c>
      <c r="D33095" s="2" t="n">
        <v>0.43142</v>
      </c>
      <c r="E33095" s="3" t="n">
        <v>6.03384634146342</v>
      </c>
    </row>
    <row r="33096" customFormat="false" ht="13.5" hidden="false" customHeight="false" outlineLevel="0" collapsed="false">
      <c r="A33096" s="7" t="n">
        <v>37898.6061342593</v>
      </c>
      <c r="B33096" s="8"/>
      <c r="C33096" s="0" t="n">
        <f aca="false">ROUND((A33096-$A$2)*(24*3600),0)</f>
        <v>315170</v>
      </c>
      <c r="D33096" s="2" t="n">
        <v>0.43143</v>
      </c>
      <c r="E33096" s="3" t="n">
        <v>6.03384634146342</v>
      </c>
    </row>
    <row r="33097" customFormat="false" ht="13.5" hidden="false" customHeight="false" outlineLevel="0" collapsed="false">
      <c r="A33097" s="7" t="n">
        <v>37898.6064814815</v>
      </c>
      <c r="B33097" s="8"/>
      <c r="C33097" s="0" t="n">
        <f aca="false">ROUND((A33097-$A$2)*(24*3600),0)</f>
        <v>315200</v>
      </c>
      <c r="D33097" s="2" t="n">
        <v>0.43143</v>
      </c>
      <c r="E33097" s="3" t="n">
        <v>6.03384634146342</v>
      </c>
    </row>
    <row r="33098" customFormat="false" ht="13.5" hidden="false" customHeight="false" outlineLevel="0" collapsed="false">
      <c r="A33098" s="7" t="n">
        <v>37898.6068287037</v>
      </c>
      <c r="B33098" s="8"/>
      <c r="C33098" s="0" t="n">
        <f aca="false">ROUND((A33098-$A$2)*(24*3600),0)</f>
        <v>315230</v>
      </c>
      <c r="D33098" s="2" t="n">
        <v>0.43145</v>
      </c>
      <c r="E33098" s="3" t="n">
        <v>6.03384634146342</v>
      </c>
    </row>
    <row r="33099" customFormat="false" ht="13.5" hidden="false" customHeight="false" outlineLevel="0" collapsed="false">
      <c r="A33099" s="7" t="n">
        <v>37898.6071759259</v>
      </c>
      <c r="B33099" s="8"/>
      <c r="C33099" s="0" t="n">
        <f aca="false">ROUND((A33099-$A$2)*(24*3600),0)</f>
        <v>315260</v>
      </c>
      <c r="D33099" s="2" t="n">
        <v>0.43145</v>
      </c>
      <c r="E33099" s="3" t="n">
        <v>6.03384634146342</v>
      </c>
    </row>
    <row r="33100" customFormat="false" ht="13.5" hidden="false" customHeight="false" outlineLevel="0" collapsed="false">
      <c r="A33100" s="7" t="n">
        <v>37898.6075231481</v>
      </c>
      <c r="B33100" s="8"/>
      <c r="C33100" s="0" t="n">
        <f aca="false">ROUND((A33100-$A$2)*(24*3600),0)</f>
        <v>315290</v>
      </c>
      <c r="D33100" s="2" t="n">
        <v>0.43147</v>
      </c>
      <c r="E33100" s="3" t="n">
        <v>6.03384634146342</v>
      </c>
    </row>
    <row r="33101" customFormat="false" ht="13.5" hidden="false" customHeight="false" outlineLevel="0" collapsed="false">
      <c r="A33101" s="7" t="n">
        <v>37898.6078703704</v>
      </c>
      <c r="B33101" s="8"/>
      <c r="C33101" s="0" t="n">
        <f aca="false">ROUND((A33101-$A$2)*(24*3600),0)</f>
        <v>315320</v>
      </c>
      <c r="D33101" s="2" t="n">
        <v>0.43147</v>
      </c>
      <c r="E33101" s="3" t="n">
        <v>6.01627317073171</v>
      </c>
    </row>
    <row r="33102" customFormat="false" ht="13.5" hidden="false" customHeight="false" outlineLevel="0" collapsed="false">
      <c r="A33102" s="7" t="n">
        <v>37898.6082175926</v>
      </c>
      <c r="B33102" s="8"/>
      <c r="C33102" s="0" t="n">
        <f aca="false">ROUND((A33102-$A$2)*(24*3600),0)</f>
        <v>315350</v>
      </c>
      <c r="D33102" s="2" t="n">
        <v>0.43147</v>
      </c>
      <c r="E33102" s="3" t="n">
        <v>6.01627317073171</v>
      </c>
    </row>
    <row r="33103" customFormat="false" ht="13.5" hidden="false" customHeight="false" outlineLevel="0" collapsed="false">
      <c r="A33103" s="7" t="n">
        <v>37898.6085648148</v>
      </c>
      <c r="B33103" s="8"/>
      <c r="C33103" s="0" t="n">
        <f aca="false">ROUND((A33103-$A$2)*(24*3600),0)</f>
        <v>315380</v>
      </c>
      <c r="D33103" s="2" t="n">
        <v>0.43148</v>
      </c>
      <c r="E33103" s="3" t="n">
        <v>6.01627317073171</v>
      </c>
    </row>
    <row r="33104" customFormat="false" ht="13.5" hidden="false" customHeight="false" outlineLevel="0" collapsed="false">
      <c r="A33104" s="7" t="n">
        <v>37898.608912037</v>
      </c>
      <c r="B33104" s="8"/>
      <c r="C33104" s="0" t="n">
        <f aca="false">ROUND((A33104-$A$2)*(24*3600),0)</f>
        <v>315410</v>
      </c>
      <c r="D33104" s="2" t="n">
        <v>0.43149</v>
      </c>
      <c r="E33104" s="3" t="n">
        <v>6.01627317073171</v>
      </c>
    </row>
    <row r="33105" customFormat="false" ht="13.5" hidden="false" customHeight="false" outlineLevel="0" collapsed="false">
      <c r="A33105" s="7" t="n">
        <v>37898.6092592593</v>
      </c>
      <c r="B33105" s="8"/>
      <c r="C33105" s="0" t="n">
        <f aca="false">ROUND((A33105-$A$2)*(24*3600),0)</f>
        <v>315440</v>
      </c>
      <c r="D33105" s="2" t="n">
        <v>0.4315</v>
      </c>
      <c r="E33105" s="3" t="n">
        <v>6.01627317073171</v>
      </c>
    </row>
    <row r="33106" customFormat="false" ht="13.5" hidden="false" customHeight="false" outlineLevel="0" collapsed="false">
      <c r="A33106" s="7" t="n">
        <v>37898.6096064815</v>
      </c>
      <c r="B33106" s="8"/>
      <c r="C33106" s="0" t="n">
        <f aca="false">ROUND((A33106-$A$2)*(24*3600),0)</f>
        <v>315470</v>
      </c>
      <c r="D33106" s="2" t="n">
        <v>0.43151</v>
      </c>
      <c r="E33106" s="3" t="n">
        <v>6.01627317073171</v>
      </c>
    </row>
    <row r="33107" customFormat="false" ht="13.5" hidden="false" customHeight="false" outlineLevel="0" collapsed="false">
      <c r="A33107" s="7" t="n">
        <v>37898.6099537037</v>
      </c>
      <c r="B33107" s="8"/>
      <c r="C33107" s="0" t="n">
        <f aca="false">ROUND((A33107-$A$2)*(24*3600),0)</f>
        <v>315500</v>
      </c>
      <c r="D33107" s="2" t="n">
        <v>0.43152</v>
      </c>
      <c r="E33107" s="3" t="n">
        <v>6.01627317073171</v>
      </c>
    </row>
    <row r="33108" customFormat="false" ht="13.5" hidden="false" customHeight="false" outlineLevel="0" collapsed="false">
      <c r="A33108" s="7" t="n">
        <v>37898.6103009259</v>
      </c>
      <c r="B33108" s="8"/>
      <c r="C33108" s="0" t="n">
        <f aca="false">ROUND((A33108-$A$2)*(24*3600),0)</f>
        <v>315530</v>
      </c>
      <c r="D33108" s="2" t="n">
        <v>0.43152</v>
      </c>
      <c r="E33108" s="3" t="n">
        <v>6.01627317073171</v>
      </c>
    </row>
    <row r="33109" customFormat="false" ht="13.5" hidden="false" customHeight="false" outlineLevel="0" collapsed="false">
      <c r="A33109" s="7" t="n">
        <v>37898.6106481482</v>
      </c>
      <c r="B33109" s="8"/>
      <c r="C33109" s="0" t="n">
        <f aca="false">ROUND((A33109-$A$2)*(24*3600),0)</f>
        <v>315560</v>
      </c>
      <c r="D33109" s="2" t="n">
        <v>0.43155</v>
      </c>
      <c r="E33109" s="3" t="n">
        <v>6.01627317073171</v>
      </c>
    </row>
    <row r="33110" customFormat="false" ht="13.5" hidden="false" customHeight="false" outlineLevel="0" collapsed="false">
      <c r="A33110" s="7" t="n">
        <v>37898.6109953704</v>
      </c>
      <c r="B33110" s="8"/>
      <c r="C33110" s="0" t="n">
        <f aca="false">ROUND((A33110-$A$2)*(24*3600),0)</f>
        <v>315590</v>
      </c>
      <c r="D33110" s="2" t="n">
        <v>0.43155</v>
      </c>
      <c r="E33110" s="3" t="n">
        <v>6.01627317073171</v>
      </c>
    </row>
    <row r="33111" customFormat="false" ht="13.5" hidden="false" customHeight="false" outlineLevel="0" collapsed="false">
      <c r="A33111" s="7" t="n">
        <v>37898.6113425926</v>
      </c>
      <c r="B33111" s="8"/>
      <c r="C33111" s="0" t="n">
        <f aca="false">ROUND((A33111-$A$2)*(24*3600),0)</f>
        <v>315620</v>
      </c>
      <c r="D33111" s="2" t="n">
        <v>0.43154</v>
      </c>
      <c r="E33111" s="3" t="n">
        <v>6.01627317073171</v>
      </c>
    </row>
    <row r="33112" customFormat="false" ht="13.5" hidden="false" customHeight="false" outlineLevel="0" collapsed="false">
      <c r="A33112" s="7" t="n">
        <v>37898.6116898148</v>
      </c>
      <c r="B33112" s="8"/>
      <c r="C33112" s="0" t="n">
        <f aca="false">ROUND((A33112-$A$2)*(24*3600),0)</f>
        <v>315650</v>
      </c>
      <c r="D33112" s="2" t="n">
        <v>0.43155</v>
      </c>
      <c r="E33112" s="3" t="n">
        <v>6.01627317073171</v>
      </c>
    </row>
    <row r="33113" customFormat="false" ht="13.5" hidden="false" customHeight="false" outlineLevel="0" collapsed="false">
      <c r="A33113" s="7" t="n">
        <v>37898.612037037</v>
      </c>
      <c r="B33113" s="8"/>
      <c r="C33113" s="0" t="n">
        <f aca="false">ROUND((A33113-$A$2)*(24*3600),0)</f>
        <v>315680</v>
      </c>
      <c r="D33113" s="2" t="n">
        <v>0.43155</v>
      </c>
      <c r="E33113" s="3" t="n">
        <v>6.01627317073171</v>
      </c>
    </row>
    <row r="33114" customFormat="false" ht="13.5" hidden="false" customHeight="false" outlineLevel="0" collapsed="false">
      <c r="A33114" s="7" t="n">
        <v>37898.6123842593</v>
      </c>
      <c r="B33114" s="8"/>
      <c r="C33114" s="0" t="n">
        <f aca="false">ROUND((A33114-$A$2)*(24*3600),0)</f>
        <v>315710</v>
      </c>
      <c r="D33114" s="2" t="n">
        <v>0.43156</v>
      </c>
      <c r="E33114" s="3" t="n">
        <v>6.01627317073171</v>
      </c>
    </row>
    <row r="33115" customFormat="false" ht="13.5" hidden="false" customHeight="false" outlineLevel="0" collapsed="false">
      <c r="A33115" s="7" t="n">
        <v>37898.6127314815</v>
      </c>
      <c r="B33115" s="8"/>
      <c r="C33115" s="0" t="n">
        <f aca="false">ROUND((A33115-$A$2)*(24*3600),0)</f>
        <v>315740</v>
      </c>
      <c r="D33115" s="2" t="n">
        <v>0.43155</v>
      </c>
      <c r="E33115" s="3" t="n">
        <v>6.01627317073171</v>
      </c>
    </row>
    <row r="33116" customFormat="false" ht="13.5" hidden="false" customHeight="false" outlineLevel="0" collapsed="false">
      <c r="A33116" s="7" t="n">
        <v>37898.6130787037</v>
      </c>
      <c r="B33116" s="8"/>
      <c r="C33116" s="0" t="n">
        <f aca="false">ROUND((A33116-$A$2)*(24*3600),0)</f>
        <v>315770</v>
      </c>
      <c r="D33116" s="2" t="n">
        <v>0.43155</v>
      </c>
      <c r="E33116" s="3" t="n">
        <v>6.01627317073171</v>
      </c>
    </row>
    <row r="33117" customFormat="false" ht="13.5" hidden="false" customHeight="false" outlineLevel="0" collapsed="false">
      <c r="A33117" s="7" t="n">
        <v>37898.6134259259</v>
      </c>
      <c r="B33117" s="8"/>
      <c r="C33117" s="0" t="n">
        <f aca="false">ROUND((A33117-$A$2)*(24*3600),0)</f>
        <v>315800</v>
      </c>
      <c r="D33117" s="2" t="n">
        <v>0.43155</v>
      </c>
      <c r="E33117" s="3" t="n">
        <v>6.01627317073171</v>
      </c>
    </row>
    <row r="33118" customFormat="false" ht="13.5" hidden="false" customHeight="false" outlineLevel="0" collapsed="false">
      <c r="A33118" s="7" t="n">
        <v>37898.6137731482</v>
      </c>
      <c r="B33118" s="8"/>
      <c r="C33118" s="0" t="n">
        <f aca="false">ROUND((A33118-$A$2)*(24*3600),0)</f>
        <v>315830</v>
      </c>
      <c r="D33118" s="2" t="n">
        <v>0.43156</v>
      </c>
      <c r="E33118" s="3" t="n">
        <v>6.01627317073171</v>
      </c>
    </row>
    <row r="33119" customFormat="false" ht="13.5" hidden="false" customHeight="false" outlineLevel="0" collapsed="false">
      <c r="A33119" s="7" t="n">
        <v>37898.6141203704</v>
      </c>
      <c r="B33119" s="8"/>
      <c r="C33119" s="0" t="n">
        <f aca="false">ROUND((A33119-$A$2)*(24*3600),0)</f>
        <v>315860</v>
      </c>
      <c r="D33119" s="2" t="n">
        <v>0.43154</v>
      </c>
      <c r="E33119" s="3" t="n">
        <v>6.01627317073171</v>
      </c>
    </row>
    <row r="33120" customFormat="false" ht="13.5" hidden="false" customHeight="false" outlineLevel="0" collapsed="false">
      <c r="A33120" s="7" t="n">
        <v>37898.6144675926</v>
      </c>
      <c r="B33120" s="8"/>
      <c r="C33120" s="0" t="n">
        <f aca="false">ROUND((A33120-$A$2)*(24*3600),0)</f>
        <v>315890</v>
      </c>
      <c r="D33120" s="2" t="n">
        <v>0.43155</v>
      </c>
      <c r="E33120" s="3" t="n">
        <v>6.01627317073171</v>
      </c>
    </row>
    <row r="33121" customFormat="false" ht="13.5" hidden="false" customHeight="false" outlineLevel="0" collapsed="false">
      <c r="A33121" s="7" t="n">
        <v>37898.6148148148</v>
      </c>
      <c r="B33121" s="8"/>
      <c r="C33121" s="0" t="n">
        <f aca="false">ROUND((A33121-$A$2)*(24*3600),0)</f>
        <v>315920</v>
      </c>
      <c r="D33121" s="2" t="n">
        <v>0.43155</v>
      </c>
      <c r="E33121" s="3" t="n">
        <v>6.01627317073171</v>
      </c>
    </row>
    <row r="33122" customFormat="false" ht="13.5" hidden="false" customHeight="false" outlineLevel="0" collapsed="false">
      <c r="A33122" s="7" t="n">
        <v>37898.615162037</v>
      </c>
      <c r="B33122" s="8"/>
      <c r="C33122" s="0" t="n">
        <f aca="false">ROUND((A33122-$A$2)*(24*3600),0)</f>
        <v>315950</v>
      </c>
      <c r="D33122" s="2" t="n">
        <v>0.43152</v>
      </c>
      <c r="E33122" s="3" t="n">
        <v>6.01627317073171</v>
      </c>
    </row>
    <row r="33123" customFormat="false" ht="13.5" hidden="false" customHeight="false" outlineLevel="0" collapsed="false">
      <c r="A33123" s="7" t="n">
        <v>37898.6155092593</v>
      </c>
      <c r="B33123" s="8"/>
      <c r="C33123" s="0" t="n">
        <f aca="false">ROUND((A33123-$A$2)*(24*3600),0)</f>
        <v>315980</v>
      </c>
      <c r="D33123" s="2" t="n">
        <v>0.43152</v>
      </c>
      <c r="E33123" s="3" t="n">
        <v>6.01627317073171</v>
      </c>
    </row>
    <row r="33124" customFormat="false" ht="13.5" hidden="false" customHeight="false" outlineLevel="0" collapsed="false">
      <c r="A33124" s="7" t="n">
        <v>37898.6158564815</v>
      </c>
      <c r="B33124" s="8"/>
      <c r="C33124" s="0" t="n">
        <f aca="false">ROUND((A33124-$A$2)*(24*3600),0)</f>
        <v>316010</v>
      </c>
      <c r="D33124" s="2" t="n">
        <v>0.43151</v>
      </c>
      <c r="E33124" s="3" t="n">
        <v>6.01627317073171</v>
      </c>
    </row>
    <row r="33125" customFormat="false" ht="13.5" hidden="false" customHeight="false" outlineLevel="0" collapsed="false">
      <c r="A33125" s="7" t="n">
        <v>37898.6162037037</v>
      </c>
      <c r="B33125" s="8"/>
      <c r="C33125" s="0" t="n">
        <f aca="false">ROUND((A33125-$A$2)*(24*3600),0)</f>
        <v>316040</v>
      </c>
      <c r="D33125" s="2" t="n">
        <v>0.4315</v>
      </c>
      <c r="E33125" s="3" t="n">
        <v>6.01627317073171</v>
      </c>
    </row>
    <row r="33126" customFormat="false" ht="13.5" hidden="false" customHeight="false" outlineLevel="0" collapsed="false">
      <c r="A33126" s="7" t="n">
        <v>37898.6165509259</v>
      </c>
      <c r="B33126" s="8"/>
      <c r="C33126" s="0" t="n">
        <f aca="false">ROUND((A33126-$A$2)*(24*3600),0)</f>
        <v>316070</v>
      </c>
      <c r="D33126" s="2" t="n">
        <v>0.4315</v>
      </c>
      <c r="E33126" s="3" t="n">
        <v>6.01627317073171</v>
      </c>
    </row>
    <row r="33127" customFormat="false" ht="13.5" hidden="false" customHeight="false" outlineLevel="0" collapsed="false">
      <c r="A33127" s="7" t="n">
        <v>37898.6168981481</v>
      </c>
      <c r="B33127" s="8"/>
      <c r="C33127" s="0" t="n">
        <f aca="false">ROUND((A33127-$A$2)*(24*3600),0)</f>
        <v>316100</v>
      </c>
      <c r="D33127" s="2" t="n">
        <v>0.43149</v>
      </c>
      <c r="E33127" s="3" t="n">
        <v>6.01627317073171</v>
      </c>
    </row>
    <row r="33128" customFormat="false" ht="13.5" hidden="false" customHeight="false" outlineLevel="0" collapsed="false">
      <c r="A33128" s="7" t="n">
        <v>37898.6172453704</v>
      </c>
      <c r="B33128" s="8"/>
      <c r="C33128" s="0" t="n">
        <f aca="false">ROUND((A33128-$A$2)*(24*3600),0)</f>
        <v>316130</v>
      </c>
      <c r="D33128" s="2" t="n">
        <v>0.43149</v>
      </c>
      <c r="E33128" s="3" t="n">
        <v>6.01627317073171</v>
      </c>
    </row>
    <row r="33129" customFormat="false" ht="13.5" hidden="false" customHeight="false" outlineLevel="0" collapsed="false">
      <c r="A33129" s="7" t="n">
        <v>37898.6175925926</v>
      </c>
      <c r="B33129" s="8"/>
      <c r="C33129" s="0" t="n">
        <f aca="false">ROUND((A33129-$A$2)*(24*3600),0)</f>
        <v>316160</v>
      </c>
      <c r="D33129" s="2" t="n">
        <v>0.43147</v>
      </c>
      <c r="E33129" s="3" t="n">
        <v>6.01627317073171</v>
      </c>
    </row>
    <row r="33130" customFormat="false" ht="13.5" hidden="false" customHeight="false" outlineLevel="0" collapsed="false">
      <c r="A33130" s="7" t="n">
        <v>37898.6179398148</v>
      </c>
      <c r="B33130" s="8"/>
      <c r="C33130" s="0" t="n">
        <f aca="false">ROUND((A33130-$A$2)*(24*3600),0)</f>
        <v>316190</v>
      </c>
      <c r="D33130" s="2" t="n">
        <v>0.43144</v>
      </c>
      <c r="E33130" s="3" t="n">
        <v>6.01627317073171</v>
      </c>
    </row>
    <row r="33131" customFormat="false" ht="13.5" hidden="false" customHeight="false" outlineLevel="0" collapsed="false">
      <c r="A33131" s="7" t="n">
        <v>37898.618287037</v>
      </c>
      <c r="B33131" s="8"/>
      <c r="C33131" s="0" t="n">
        <f aca="false">ROUND((A33131-$A$2)*(24*3600),0)</f>
        <v>316220</v>
      </c>
      <c r="D33131" s="2" t="n">
        <v>0.43145</v>
      </c>
      <c r="E33131" s="3" t="n">
        <v>6.01627317073171</v>
      </c>
    </row>
    <row r="33132" customFormat="false" ht="13.5" hidden="false" customHeight="false" outlineLevel="0" collapsed="false">
      <c r="A33132" s="7" t="n">
        <v>37898.6186342593</v>
      </c>
      <c r="B33132" s="8"/>
      <c r="C33132" s="0" t="n">
        <f aca="false">ROUND((A33132-$A$2)*(24*3600),0)</f>
        <v>316250</v>
      </c>
      <c r="D33132" s="2" t="n">
        <v>0.43144</v>
      </c>
      <c r="E33132" s="3" t="n">
        <v>6.01627317073171</v>
      </c>
    </row>
    <row r="33133" customFormat="false" ht="13.5" hidden="false" customHeight="false" outlineLevel="0" collapsed="false">
      <c r="A33133" s="7" t="n">
        <v>37898.6189814815</v>
      </c>
      <c r="B33133" s="8"/>
      <c r="C33133" s="0" t="n">
        <f aca="false">ROUND((A33133-$A$2)*(24*3600),0)</f>
        <v>316280</v>
      </c>
      <c r="D33133" s="2" t="n">
        <v>0.43144</v>
      </c>
      <c r="E33133" s="3" t="n">
        <v>6.01627317073171</v>
      </c>
    </row>
    <row r="33134" customFormat="false" ht="13.5" hidden="false" customHeight="false" outlineLevel="0" collapsed="false">
      <c r="A33134" s="7" t="n">
        <v>37898.6193287037</v>
      </c>
      <c r="B33134" s="8"/>
      <c r="C33134" s="0" t="n">
        <f aca="false">ROUND((A33134-$A$2)*(24*3600),0)</f>
        <v>316310</v>
      </c>
      <c r="D33134" s="2" t="n">
        <v>0.43144</v>
      </c>
      <c r="E33134" s="3" t="n">
        <v>6.01627317073171</v>
      </c>
    </row>
    <row r="33135" customFormat="false" ht="13.5" hidden="false" customHeight="false" outlineLevel="0" collapsed="false">
      <c r="A33135" s="7" t="n">
        <v>37898.6196759259</v>
      </c>
      <c r="B33135" s="8"/>
      <c r="C33135" s="0" t="n">
        <f aca="false">ROUND((A33135-$A$2)*(24*3600),0)</f>
        <v>316340</v>
      </c>
      <c r="D33135" s="2" t="n">
        <v>0.43144</v>
      </c>
      <c r="E33135" s="3" t="n">
        <v>6.01627317073171</v>
      </c>
    </row>
    <row r="33136" customFormat="false" ht="13.5" hidden="false" customHeight="false" outlineLevel="0" collapsed="false">
      <c r="A33136" s="7" t="n">
        <v>37898.6200231482</v>
      </c>
      <c r="B33136" s="8"/>
      <c r="C33136" s="0" t="n">
        <f aca="false">ROUND((A33136-$A$2)*(24*3600),0)</f>
        <v>316370</v>
      </c>
      <c r="D33136" s="2" t="n">
        <v>0.43143</v>
      </c>
      <c r="E33136" s="3" t="n">
        <v>6.01627317073171</v>
      </c>
    </row>
    <row r="33137" customFormat="false" ht="13.5" hidden="false" customHeight="false" outlineLevel="0" collapsed="false">
      <c r="A33137" s="7" t="n">
        <v>37898.6203703704</v>
      </c>
      <c r="B33137" s="8"/>
      <c r="C33137" s="0" t="n">
        <f aca="false">ROUND((A33137-$A$2)*(24*3600),0)</f>
        <v>316400</v>
      </c>
      <c r="D33137" s="2" t="n">
        <v>0.43143</v>
      </c>
      <c r="E33137" s="3" t="n">
        <v>6.01627317073171</v>
      </c>
    </row>
    <row r="33138" customFormat="false" ht="13.5" hidden="false" customHeight="false" outlineLevel="0" collapsed="false">
      <c r="A33138" s="7" t="n">
        <v>37898.6207175926</v>
      </c>
      <c r="B33138" s="8"/>
      <c r="C33138" s="0" t="n">
        <f aca="false">ROUND((A33138-$A$2)*(24*3600),0)</f>
        <v>316430</v>
      </c>
      <c r="D33138" s="2" t="n">
        <v>0.43142</v>
      </c>
      <c r="E33138" s="3" t="n">
        <v>6.01627317073171</v>
      </c>
    </row>
    <row r="33139" customFormat="false" ht="13.5" hidden="false" customHeight="false" outlineLevel="0" collapsed="false">
      <c r="A33139" s="7" t="n">
        <v>37898.6210648148</v>
      </c>
      <c r="B33139" s="8"/>
      <c r="C33139" s="0" t="n">
        <f aca="false">ROUND((A33139-$A$2)*(24*3600),0)</f>
        <v>316460</v>
      </c>
      <c r="D33139" s="2" t="n">
        <v>0.43142</v>
      </c>
      <c r="E33139" s="3" t="n">
        <v>6.01627317073171</v>
      </c>
    </row>
    <row r="33140" customFormat="false" ht="13.5" hidden="false" customHeight="false" outlineLevel="0" collapsed="false">
      <c r="A33140" s="7" t="n">
        <v>37898.621412037</v>
      </c>
      <c r="B33140" s="8"/>
      <c r="C33140" s="0" t="n">
        <f aca="false">ROUND((A33140-$A$2)*(24*3600),0)</f>
        <v>316490</v>
      </c>
      <c r="D33140" s="2" t="n">
        <v>0.43141</v>
      </c>
      <c r="E33140" s="3" t="n">
        <v>6.01627317073171</v>
      </c>
    </row>
    <row r="33141" customFormat="false" ht="13.5" hidden="false" customHeight="false" outlineLevel="0" collapsed="false">
      <c r="A33141" s="7" t="n">
        <v>37898.6217592593</v>
      </c>
      <c r="B33141" s="8"/>
      <c r="C33141" s="0" t="n">
        <f aca="false">ROUND((A33141-$A$2)*(24*3600),0)</f>
        <v>316520</v>
      </c>
      <c r="D33141" s="2" t="n">
        <v>0.43141</v>
      </c>
      <c r="E33141" s="3" t="n">
        <v>6.01627317073171</v>
      </c>
    </row>
    <row r="33142" customFormat="false" ht="13.5" hidden="false" customHeight="false" outlineLevel="0" collapsed="false">
      <c r="A33142" s="7" t="n">
        <v>37898.6221064815</v>
      </c>
      <c r="B33142" s="8"/>
      <c r="C33142" s="0" t="n">
        <f aca="false">ROUND((A33142-$A$2)*(24*3600),0)</f>
        <v>316550</v>
      </c>
      <c r="D33142" s="2" t="n">
        <v>0.43141</v>
      </c>
      <c r="E33142" s="3" t="n">
        <v>6.0237512195122</v>
      </c>
    </row>
    <row r="33143" customFormat="false" ht="13.5" hidden="false" customHeight="false" outlineLevel="0" collapsed="false">
      <c r="A33143" s="7" t="n">
        <v>37898.6224537037</v>
      </c>
      <c r="B33143" s="8"/>
      <c r="C33143" s="0" t="n">
        <f aca="false">ROUND((A33143-$A$2)*(24*3600),0)</f>
        <v>316580</v>
      </c>
      <c r="D33143" s="2" t="n">
        <v>0.43138</v>
      </c>
      <c r="E33143" s="3" t="n">
        <v>6.0237512195122</v>
      </c>
    </row>
    <row r="33144" customFormat="false" ht="13.5" hidden="false" customHeight="false" outlineLevel="0" collapsed="false">
      <c r="A33144" s="7" t="n">
        <v>37898.6228009259</v>
      </c>
      <c r="B33144" s="8"/>
      <c r="C33144" s="0" t="n">
        <f aca="false">ROUND((A33144-$A$2)*(24*3600),0)</f>
        <v>316610</v>
      </c>
      <c r="D33144" s="2" t="n">
        <v>0.43137</v>
      </c>
      <c r="E33144" s="3" t="n">
        <v>6.0237512195122</v>
      </c>
    </row>
    <row r="33145" customFormat="false" ht="13.5" hidden="false" customHeight="false" outlineLevel="0" collapsed="false">
      <c r="A33145" s="7" t="n">
        <v>37898.6231481481</v>
      </c>
      <c r="B33145" s="8"/>
      <c r="C33145" s="0" t="n">
        <f aca="false">ROUND((A33145-$A$2)*(24*3600),0)</f>
        <v>316640</v>
      </c>
      <c r="D33145" s="2" t="n">
        <v>0.43137</v>
      </c>
      <c r="E33145" s="3" t="n">
        <v>6.0237512195122</v>
      </c>
    </row>
    <row r="33146" customFormat="false" ht="13.5" hidden="false" customHeight="false" outlineLevel="0" collapsed="false">
      <c r="A33146" s="7" t="n">
        <v>37898.6234953704</v>
      </c>
      <c r="B33146" s="8"/>
      <c r="C33146" s="0" t="n">
        <f aca="false">ROUND((A33146-$A$2)*(24*3600),0)</f>
        <v>316670</v>
      </c>
      <c r="D33146" s="2" t="n">
        <v>0.43137</v>
      </c>
      <c r="E33146" s="3" t="n">
        <v>6.0237512195122</v>
      </c>
    </row>
    <row r="33147" customFormat="false" ht="13.5" hidden="false" customHeight="false" outlineLevel="0" collapsed="false">
      <c r="A33147" s="7" t="n">
        <v>37898.6238425926</v>
      </c>
      <c r="B33147" s="8"/>
      <c r="C33147" s="0" t="n">
        <f aca="false">ROUND((A33147-$A$2)*(24*3600),0)</f>
        <v>316700</v>
      </c>
      <c r="D33147" s="2" t="n">
        <v>0.43137</v>
      </c>
      <c r="E33147" s="3" t="n">
        <v>6.0237512195122</v>
      </c>
    </row>
    <row r="33148" customFormat="false" ht="13.5" hidden="false" customHeight="false" outlineLevel="0" collapsed="false">
      <c r="A33148" s="7" t="n">
        <v>37898.6241898148</v>
      </c>
      <c r="B33148" s="8"/>
      <c r="C33148" s="0" t="n">
        <f aca="false">ROUND((A33148-$A$2)*(24*3600),0)</f>
        <v>316730</v>
      </c>
      <c r="D33148" s="2" t="n">
        <v>0.43138</v>
      </c>
      <c r="E33148" s="3" t="n">
        <v>6.0237512195122</v>
      </c>
    </row>
    <row r="33149" customFormat="false" ht="13.5" hidden="false" customHeight="false" outlineLevel="0" collapsed="false">
      <c r="A33149" s="7" t="n">
        <v>37898.624537037</v>
      </c>
      <c r="B33149" s="8"/>
      <c r="C33149" s="0" t="n">
        <f aca="false">ROUND((A33149-$A$2)*(24*3600),0)</f>
        <v>316760</v>
      </c>
      <c r="D33149" s="2" t="n">
        <v>0.43136</v>
      </c>
      <c r="E33149" s="3" t="n">
        <v>6.0237512195122</v>
      </c>
    </row>
    <row r="33150" customFormat="false" ht="13.5" hidden="false" customHeight="false" outlineLevel="0" collapsed="false">
      <c r="A33150" s="7" t="n">
        <v>37898.6248842593</v>
      </c>
      <c r="B33150" s="8"/>
      <c r="C33150" s="0" t="n">
        <f aca="false">ROUND((A33150-$A$2)*(24*3600),0)</f>
        <v>316790</v>
      </c>
      <c r="D33150" s="2" t="n">
        <v>0.43136</v>
      </c>
      <c r="E33150" s="3" t="n">
        <v>6.0237512195122</v>
      </c>
    </row>
    <row r="33151" customFormat="false" ht="13.5" hidden="false" customHeight="false" outlineLevel="0" collapsed="false">
      <c r="A33151" s="7" t="n">
        <v>37898.6252314815</v>
      </c>
      <c r="B33151" s="8"/>
      <c r="C33151" s="0" t="n">
        <f aca="false">ROUND((A33151-$A$2)*(24*3600),0)</f>
        <v>316820</v>
      </c>
      <c r="D33151" s="2" t="n">
        <v>0.43137</v>
      </c>
      <c r="E33151" s="3" t="n">
        <v>6.0237512195122</v>
      </c>
    </row>
    <row r="33152" customFormat="false" ht="13.5" hidden="false" customHeight="false" outlineLevel="0" collapsed="false">
      <c r="A33152" s="7" t="n">
        <v>37898.6255787037</v>
      </c>
      <c r="B33152" s="8"/>
      <c r="C33152" s="0" t="n">
        <f aca="false">ROUND((A33152-$A$2)*(24*3600),0)</f>
        <v>316850</v>
      </c>
      <c r="D33152" s="2" t="n">
        <v>0.43137</v>
      </c>
      <c r="E33152" s="3" t="n">
        <v>6.0237512195122</v>
      </c>
    </row>
    <row r="33153" customFormat="false" ht="13.5" hidden="false" customHeight="false" outlineLevel="0" collapsed="false">
      <c r="A33153" s="7" t="n">
        <v>37898.6259259259</v>
      </c>
      <c r="B33153" s="8"/>
      <c r="C33153" s="0" t="n">
        <f aca="false">ROUND((A33153-$A$2)*(24*3600),0)</f>
        <v>316880</v>
      </c>
      <c r="D33153" s="2" t="n">
        <v>0.43137</v>
      </c>
      <c r="E33153" s="3" t="n">
        <v>6.0237512195122</v>
      </c>
    </row>
    <row r="33154" customFormat="false" ht="13.5" hidden="false" customHeight="false" outlineLevel="0" collapsed="false">
      <c r="A33154" s="7" t="n">
        <v>37898.6262731482</v>
      </c>
      <c r="B33154" s="8"/>
      <c r="C33154" s="0" t="n">
        <f aca="false">ROUND((A33154-$A$2)*(24*3600),0)</f>
        <v>316910</v>
      </c>
      <c r="D33154" s="2" t="n">
        <v>0.43137</v>
      </c>
      <c r="E33154" s="3" t="n">
        <v>6.0237512195122</v>
      </c>
    </row>
    <row r="33155" customFormat="false" ht="13.5" hidden="false" customHeight="false" outlineLevel="0" collapsed="false">
      <c r="A33155" s="7" t="n">
        <v>37898.6266203704</v>
      </c>
      <c r="B33155" s="8"/>
      <c r="C33155" s="0" t="n">
        <f aca="false">ROUND((A33155-$A$2)*(24*3600),0)</f>
        <v>316940</v>
      </c>
      <c r="D33155" s="2" t="n">
        <v>0.43136</v>
      </c>
      <c r="E33155" s="3" t="n">
        <v>6.0237512195122</v>
      </c>
    </row>
    <row r="33156" customFormat="false" ht="13.5" hidden="false" customHeight="false" outlineLevel="0" collapsed="false">
      <c r="A33156" s="7" t="n">
        <v>37898.6269675926</v>
      </c>
      <c r="B33156" s="8"/>
      <c r="C33156" s="0" t="n">
        <f aca="false">ROUND((A33156-$A$2)*(24*3600),0)</f>
        <v>316970</v>
      </c>
      <c r="D33156" s="2" t="n">
        <v>0.43135</v>
      </c>
      <c r="E33156" s="3" t="n">
        <v>6.0237512195122</v>
      </c>
    </row>
    <row r="33157" customFormat="false" ht="13.5" hidden="false" customHeight="false" outlineLevel="0" collapsed="false">
      <c r="A33157" s="7" t="n">
        <v>37898.6273148148</v>
      </c>
      <c r="B33157" s="8"/>
      <c r="C33157" s="0" t="n">
        <f aca="false">ROUND((A33157-$A$2)*(24*3600),0)</f>
        <v>317000</v>
      </c>
      <c r="D33157" s="2" t="n">
        <v>0.43135</v>
      </c>
      <c r="E33157" s="3" t="n">
        <v>6.0237512195122</v>
      </c>
    </row>
    <row r="33158" customFormat="false" ht="13.5" hidden="false" customHeight="false" outlineLevel="0" collapsed="false">
      <c r="A33158" s="7" t="n">
        <v>37898.627662037</v>
      </c>
      <c r="B33158" s="8"/>
      <c r="C33158" s="0" t="n">
        <f aca="false">ROUND((A33158-$A$2)*(24*3600),0)</f>
        <v>317030</v>
      </c>
      <c r="D33158" s="2" t="n">
        <v>0.43134</v>
      </c>
      <c r="E33158" s="3" t="n">
        <v>6.0237512195122</v>
      </c>
    </row>
    <row r="33159" customFormat="false" ht="13.5" hidden="false" customHeight="false" outlineLevel="0" collapsed="false">
      <c r="A33159" s="7" t="n">
        <v>37898.6280092593</v>
      </c>
      <c r="B33159" s="8"/>
      <c r="C33159" s="0" t="n">
        <f aca="false">ROUND((A33159-$A$2)*(24*3600),0)</f>
        <v>317060</v>
      </c>
      <c r="D33159" s="2" t="n">
        <v>0.43134</v>
      </c>
      <c r="E33159" s="3" t="n">
        <v>6.0237512195122</v>
      </c>
    </row>
    <row r="33160" customFormat="false" ht="13.5" hidden="false" customHeight="false" outlineLevel="0" collapsed="false">
      <c r="A33160" s="7" t="n">
        <v>37898.6283564815</v>
      </c>
      <c r="B33160" s="8"/>
      <c r="C33160" s="0" t="n">
        <f aca="false">ROUND((A33160-$A$2)*(24*3600),0)</f>
        <v>317090</v>
      </c>
      <c r="D33160" s="2" t="n">
        <v>0.43133</v>
      </c>
      <c r="E33160" s="3" t="n">
        <v>6.0237512195122</v>
      </c>
    </row>
    <row r="33161" customFormat="false" ht="13.5" hidden="false" customHeight="false" outlineLevel="0" collapsed="false">
      <c r="A33161" s="7" t="n">
        <v>37898.6287037037</v>
      </c>
      <c r="B33161" s="8"/>
      <c r="C33161" s="0" t="n">
        <f aca="false">ROUND((A33161-$A$2)*(24*3600),0)</f>
        <v>317120</v>
      </c>
      <c r="D33161" s="2" t="n">
        <v>0.43131</v>
      </c>
      <c r="E33161" s="3" t="n">
        <v>6.0237512195122</v>
      </c>
    </row>
    <row r="33162" customFormat="false" ht="13.5" hidden="false" customHeight="false" outlineLevel="0" collapsed="false">
      <c r="A33162" s="7" t="n">
        <v>37898.6290509259</v>
      </c>
      <c r="B33162" s="8"/>
      <c r="C33162" s="0" t="n">
        <f aca="false">ROUND((A33162-$A$2)*(24*3600),0)</f>
        <v>317150</v>
      </c>
      <c r="D33162" s="2" t="n">
        <v>0.43129</v>
      </c>
      <c r="E33162" s="3" t="n">
        <v>6.0237512195122</v>
      </c>
    </row>
    <row r="33163" customFormat="false" ht="13.5" hidden="false" customHeight="false" outlineLevel="0" collapsed="false">
      <c r="A33163" s="7" t="n">
        <v>37898.6293981482</v>
      </c>
      <c r="B33163" s="8"/>
      <c r="C33163" s="0" t="n">
        <f aca="false">ROUND((A33163-$A$2)*(24*3600),0)</f>
        <v>317180</v>
      </c>
      <c r="D33163" s="2" t="n">
        <v>0.43129</v>
      </c>
      <c r="E33163" s="3" t="n">
        <v>6.0237512195122</v>
      </c>
    </row>
    <row r="33164" customFormat="false" ht="13.5" hidden="false" customHeight="false" outlineLevel="0" collapsed="false">
      <c r="A33164" s="7" t="n">
        <v>37898.6297453704</v>
      </c>
      <c r="B33164" s="8"/>
      <c r="C33164" s="0" t="n">
        <f aca="false">ROUND((A33164-$A$2)*(24*3600),0)</f>
        <v>317210</v>
      </c>
      <c r="D33164" s="2" t="n">
        <v>0.43128</v>
      </c>
      <c r="E33164" s="3" t="n">
        <v>6.0237512195122</v>
      </c>
    </row>
    <row r="33165" customFormat="false" ht="13.5" hidden="false" customHeight="false" outlineLevel="0" collapsed="false">
      <c r="A33165" s="7" t="n">
        <v>37898.6300925926</v>
      </c>
      <c r="B33165" s="8"/>
      <c r="C33165" s="0" t="n">
        <f aca="false">ROUND((A33165-$A$2)*(24*3600),0)</f>
        <v>317240</v>
      </c>
      <c r="D33165" s="2" t="n">
        <v>0.43129</v>
      </c>
      <c r="E33165" s="3" t="n">
        <v>6.0237512195122</v>
      </c>
    </row>
    <row r="33166" customFormat="false" ht="13.5" hidden="false" customHeight="false" outlineLevel="0" collapsed="false">
      <c r="A33166" s="7" t="n">
        <v>37898.6304398148</v>
      </c>
      <c r="B33166" s="8"/>
      <c r="C33166" s="0" t="n">
        <f aca="false">ROUND((A33166-$A$2)*(24*3600),0)</f>
        <v>317270</v>
      </c>
      <c r="D33166" s="2" t="n">
        <v>0.43128</v>
      </c>
      <c r="E33166" s="3" t="n">
        <v>6.0237512195122</v>
      </c>
    </row>
    <row r="33167" customFormat="false" ht="13.5" hidden="false" customHeight="false" outlineLevel="0" collapsed="false">
      <c r="A33167" s="7" t="n">
        <v>37898.630787037</v>
      </c>
      <c r="B33167" s="8"/>
      <c r="C33167" s="0" t="n">
        <f aca="false">ROUND((A33167-$A$2)*(24*3600),0)</f>
        <v>317300</v>
      </c>
      <c r="D33167" s="2" t="n">
        <v>0.43127</v>
      </c>
      <c r="E33167" s="3" t="n">
        <v>6.0237512195122</v>
      </c>
    </row>
    <row r="33168" customFormat="false" ht="13.5" hidden="false" customHeight="false" outlineLevel="0" collapsed="false">
      <c r="A33168" s="7" t="n">
        <v>37898.6311342593</v>
      </c>
      <c r="B33168" s="8"/>
      <c r="C33168" s="0" t="n">
        <f aca="false">ROUND((A33168-$A$2)*(24*3600),0)</f>
        <v>317330</v>
      </c>
      <c r="D33168" s="2" t="n">
        <v>0.43125</v>
      </c>
      <c r="E33168" s="3" t="n">
        <v>6.0237512195122</v>
      </c>
    </row>
    <row r="33169" customFormat="false" ht="13.5" hidden="false" customHeight="false" outlineLevel="0" collapsed="false">
      <c r="A33169" s="7" t="n">
        <v>37898.6314814815</v>
      </c>
      <c r="B33169" s="8"/>
      <c r="C33169" s="0" t="n">
        <f aca="false">ROUND((A33169-$A$2)*(24*3600),0)</f>
        <v>317360</v>
      </c>
      <c r="D33169" s="2" t="n">
        <v>0.43125</v>
      </c>
      <c r="E33169" s="3" t="n">
        <v>6.0237512195122</v>
      </c>
    </row>
    <row r="33170" customFormat="false" ht="13.5" hidden="false" customHeight="false" outlineLevel="0" collapsed="false">
      <c r="A33170" s="7" t="n">
        <v>37898.6318287037</v>
      </c>
      <c r="B33170" s="8"/>
      <c r="C33170" s="0" t="n">
        <f aca="false">ROUND((A33170-$A$2)*(24*3600),0)</f>
        <v>317390</v>
      </c>
      <c r="D33170" s="2" t="n">
        <v>0.43124</v>
      </c>
      <c r="E33170" s="3" t="n">
        <v>6.0237512195122</v>
      </c>
    </row>
    <row r="33171" customFormat="false" ht="13.5" hidden="false" customHeight="false" outlineLevel="0" collapsed="false">
      <c r="A33171" s="7" t="n">
        <v>37898.6321759259</v>
      </c>
      <c r="B33171" s="8"/>
      <c r="C33171" s="0" t="n">
        <f aca="false">ROUND((A33171-$A$2)*(24*3600),0)</f>
        <v>317420</v>
      </c>
      <c r="D33171" s="2" t="n">
        <v>0.43123</v>
      </c>
      <c r="E33171" s="3" t="n">
        <v>6.0237512195122</v>
      </c>
    </row>
    <row r="33172" customFormat="false" ht="13.5" hidden="false" customHeight="false" outlineLevel="0" collapsed="false">
      <c r="A33172" s="7" t="n">
        <v>37898.6325231481</v>
      </c>
      <c r="B33172" s="8"/>
      <c r="C33172" s="0" t="n">
        <f aca="false">ROUND((A33172-$A$2)*(24*3600),0)</f>
        <v>317450</v>
      </c>
      <c r="D33172" s="2" t="n">
        <v>0.43122</v>
      </c>
      <c r="E33172" s="3" t="n">
        <v>6.0237512195122</v>
      </c>
    </row>
    <row r="33173" customFormat="false" ht="13.5" hidden="false" customHeight="false" outlineLevel="0" collapsed="false">
      <c r="A33173" s="7" t="n">
        <v>37898.6328703704</v>
      </c>
      <c r="B33173" s="8"/>
      <c r="C33173" s="0" t="n">
        <f aca="false">ROUND((A33173-$A$2)*(24*3600),0)</f>
        <v>317480</v>
      </c>
      <c r="D33173" s="2" t="n">
        <v>0.43123</v>
      </c>
      <c r="E33173" s="3" t="n">
        <v>6.0237512195122</v>
      </c>
    </row>
    <row r="33174" customFormat="false" ht="13.5" hidden="false" customHeight="false" outlineLevel="0" collapsed="false">
      <c r="A33174" s="7" t="n">
        <v>37898.6332175926</v>
      </c>
      <c r="B33174" s="8"/>
      <c r="C33174" s="0" t="n">
        <f aca="false">ROUND((A33174-$A$2)*(24*3600),0)</f>
        <v>317510</v>
      </c>
      <c r="D33174" s="2" t="n">
        <v>0.43123</v>
      </c>
      <c r="E33174" s="3" t="n">
        <v>6.0237512195122</v>
      </c>
    </row>
    <row r="33175" customFormat="false" ht="13.5" hidden="false" customHeight="false" outlineLevel="0" collapsed="false">
      <c r="A33175" s="7" t="n">
        <v>37898.6335648148</v>
      </c>
      <c r="B33175" s="8"/>
      <c r="C33175" s="0" t="n">
        <f aca="false">ROUND((A33175-$A$2)*(24*3600),0)</f>
        <v>317540</v>
      </c>
      <c r="D33175" s="2" t="n">
        <v>0.43124</v>
      </c>
      <c r="E33175" s="3" t="n">
        <v>6.0237512195122</v>
      </c>
    </row>
    <row r="33176" customFormat="false" ht="13.5" hidden="false" customHeight="false" outlineLevel="0" collapsed="false">
      <c r="A33176" s="7" t="n">
        <v>37898.633912037</v>
      </c>
      <c r="B33176" s="8"/>
      <c r="C33176" s="0" t="n">
        <f aca="false">ROUND((A33176-$A$2)*(24*3600),0)</f>
        <v>317570</v>
      </c>
      <c r="D33176" s="2" t="n">
        <v>0.43127</v>
      </c>
      <c r="E33176" s="3" t="n">
        <v>6.0237512195122</v>
      </c>
    </row>
    <row r="33177" customFormat="false" ht="13.5" hidden="false" customHeight="false" outlineLevel="0" collapsed="false">
      <c r="A33177" s="7" t="n">
        <v>37898.6342592593</v>
      </c>
      <c r="B33177" s="8"/>
      <c r="C33177" s="0" t="n">
        <f aca="false">ROUND((A33177-$A$2)*(24*3600),0)</f>
        <v>317600</v>
      </c>
      <c r="D33177" s="2" t="n">
        <v>0.43126</v>
      </c>
      <c r="E33177" s="3" t="n">
        <v>6.0237512195122</v>
      </c>
    </row>
    <row r="33178" customFormat="false" ht="13.5" hidden="false" customHeight="false" outlineLevel="0" collapsed="false">
      <c r="A33178" s="7" t="n">
        <v>37898.6346064815</v>
      </c>
      <c r="B33178" s="8"/>
      <c r="C33178" s="0" t="n">
        <f aca="false">ROUND((A33178-$A$2)*(24*3600),0)</f>
        <v>317630</v>
      </c>
      <c r="D33178" s="2" t="n">
        <v>0.43129</v>
      </c>
      <c r="E33178" s="3" t="n">
        <v>6.0237512195122</v>
      </c>
    </row>
    <row r="33179" customFormat="false" ht="13.5" hidden="false" customHeight="false" outlineLevel="0" collapsed="false">
      <c r="A33179" s="7" t="n">
        <v>37898.6349537037</v>
      </c>
      <c r="B33179" s="8"/>
      <c r="C33179" s="0" t="n">
        <f aca="false">ROUND((A33179-$A$2)*(24*3600),0)</f>
        <v>317660</v>
      </c>
      <c r="D33179" s="2" t="n">
        <v>0.43128</v>
      </c>
      <c r="E33179" s="3" t="n">
        <v>6.0237512195122</v>
      </c>
    </row>
    <row r="33180" customFormat="false" ht="13.5" hidden="false" customHeight="false" outlineLevel="0" collapsed="false">
      <c r="A33180" s="7" t="n">
        <v>37898.6353009259</v>
      </c>
      <c r="B33180" s="8"/>
      <c r="C33180" s="0" t="n">
        <f aca="false">ROUND((A33180-$A$2)*(24*3600),0)</f>
        <v>317690</v>
      </c>
      <c r="D33180" s="2" t="n">
        <v>0.43128</v>
      </c>
      <c r="E33180" s="3" t="n">
        <v>6.0237512195122</v>
      </c>
    </row>
    <row r="33181" customFormat="false" ht="13.5" hidden="false" customHeight="false" outlineLevel="0" collapsed="false">
      <c r="A33181" s="7" t="n">
        <v>37898.6356481482</v>
      </c>
      <c r="B33181" s="8"/>
      <c r="C33181" s="0" t="n">
        <f aca="false">ROUND((A33181-$A$2)*(24*3600),0)</f>
        <v>317720</v>
      </c>
      <c r="D33181" s="2" t="n">
        <v>0.43129</v>
      </c>
      <c r="E33181" s="3" t="n">
        <v>6.0237512195122</v>
      </c>
    </row>
    <row r="33182" customFormat="false" ht="13.5" hidden="false" customHeight="false" outlineLevel="0" collapsed="false">
      <c r="A33182" s="7" t="n">
        <v>37898.6359953704</v>
      </c>
      <c r="B33182" s="8"/>
      <c r="C33182" s="0" t="n">
        <f aca="false">ROUND((A33182-$A$2)*(24*3600),0)</f>
        <v>317750</v>
      </c>
      <c r="D33182" s="2" t="n">
        <v>0.43129</v>
      </c>
      <c r="E33182" s="3" t="n">
        <v>6.0237512195122</v>
      </c>
    </row>
    <row r="33183" customFormat="false" ht="13.5" hidden="false" customHeight="false" outlineLevel="0" collapsed="false">
      <c r="A33183" s="7" t="n">
        <v>37898.6363425926</v>
      </c>
      <c r="B33183" s="8"/>
      <c r="C33183" s="0" t="n">
        <f aca="false">ROUND((A33183-$A$2)*(24*3600),0)</f>
        <v>317780</v>
      </c>
      <c r="D33183" s="2" t="n">
        <v>0.43131</v>
      </c>
      <c r="E33183" s="3" t="n">
        <v>5.99533658536586</v>
      </c>
    </row>
    <row r="33184" customFormat="false" ht="13.5" hidden="false" customHeight="false" outlineLevel="0" collapsed="false">
      <c r="A33184" s="7" t="n">
        <v>37898.6366898148</v>
      </c>
      <c r="B33184" s="8"/>
      <c r="C33184" s="0" t="n">
        <f aca="false">ROUND((A33184-$A$2)*(24*3600),0)</f>
        <v>317810</v>
      </c>
      <c r="D33184" s="2" t="n">
        <v>0.43131</v>
      </c>
      <c r="E33184" s="3" t="n">
        <v>5.99533658536586</v>
      </c>
    </row>
    <row r="33185" customFormat="false" ht="13.5" hidden="false" customHeight="false" outlineLevel="0" collapsed="false">
      <c r="A33185" s="7" t="n">
        <v>37898.637037037</v>
      </c>
      <c r="B33185" s="8"/>
      <c r="C33185" s="0" t="n">
        <f aca="false">ROUND((A33185-$A$2)*(24*3600),0)</f>
        <v>317840</v>
      </c>
      <c r="D33185" s="2" t="n">
        <v>0.43131</v>
      </c>
      <c r="E33185" s="3" t="n">
        <v>5.99533658536586</v>
      </c>
    </row>
    <row r="33186" customFormat="false" ht="13.5" hidden="false" customHeight="false" outlineLevel="0" collapsed="false">
      <c r="A33186" s="7" t="n">
        <v>37898.6373842593</v>
      </c>
      <c r="B33186" s="8"/>
      <c r="C33186" s="0" t="n">
        <f aca="false">ROUND((A33186-$A$2)*(24*3600),0)</f>
        <v>317870</v>
      </c>
      <c r="D33186" s="2" t="n">
        <v>0.43132</v>
      </c>
      <c r="E33186" s="3" t="n">
        <v>5.99533658536586</v>
      </c>
    </row>
    <row r="33187" customFormat="false" ht="13.5" hidden="false" customHeight="false" outlineLevel="0" collapsed="false">
      <c r="A33187" s="7" t="n">
        <v>37898.6377314815</v>
      </c>
      <c r="B33187" s="8"/>
      <c r="C33187" s="0" t="n">
        <f aca="false">ROUND((A33187-$A$2)*(24*3600),0)</f>
        <v>317900</v>
      </c>
      <c r="D33187" s="2" t="n">
        <v>0.4313</v>
      </c>
      <c r="E33187" s="3" t="n">
        <v>5.99533658536586</v>
      </c>
    </row>
    <row r="33188" customFormat="false" ht="13.5" hidden="false" customHeight="false" outlineLevel="0" collapsed="false">
      <c r="A33188" s="7" t="n">
        <v>37898.6380787037</v>
      </c>
      <c r="B33188" s="8"/>
      <c r="C33188" s="0" t="n">
        <f aca="false">ROUND((A33188-$A$2)*(24*3600),0)</f>
        <v>317930</v>
      </c>
      <c r="D33188" s="2" t="n">
        <v>0.43131</v>
      </c>
      <c r="E33188" s="3" t="n">
        <v>5.99533658536586</v>
      </c>
    </row>
    <row r="33189" customFormat="false" ht="13.5" hidden="false" customHeight="false" outlineLevel="0" collapsed="false">
      <c r="A33189" s="7" t="n">
        <v>37898.6384259259</v>
      </c>
      <c r="B33189" s="8"/>
      <c r="C33189" s="0" t="n">
        <f aca="false">ROUND((A33189-$A$2)*(24*3600),0)</f>
        <v>317960</v>
      </c>
      <c r="D33189" s="2" t="n">
        <v>0.43131</v>
      </c>
      <c r="E33189" s="3" t="n">
        <v>5.99533658536586</v>
      </c>
    </row>
    <row r="33190" customFormat="false" ht="13.5" hidden="false" customHeight="false" outlineLevel="0" collapsed="false">
      <c r="A33190" s="7" t="n">
        <v>37898.6387731481</v>
      </c>
      <c r="B33190" s="8"/>
      <c r="C33190" s="0" t="n">
        <f aca="false">ROUND((A33190-$A$2)*(24*3600),0)</f>
        <v>317990</v>
      </c>
      <c r="D33190" s="2" t="n">
        <v>0.43131</v>
      </c>
      <c r="E33190" s="3" t="n">
        <v>5.99533658536586</v>
      </c>
    </row>
    <row r="33191" customFormat="false" ht="13.5" hidden="false" customHeight="false" outlineLevel="0" collapsed="false">
      <c r="A33191" s="7" t="n">
        <v>37898.6391203704</v>
      </c>
      <c r="B33191" s="8"/>
      <c r="C33191" s="0" t="n">
        <f aca="false">ROUND((A33191-$A$2)*(24*3600),0)</f>
        <v>318020</v>
      </c>
      <c r="D33191" s="2" t="n">
        <v>0.43132</v>
      </c>
      <c r="E33191" s="3" t="n">
        <v>5.99533658536586</v>
      </c>
    </row>
    <row r="33192" customFormat="false" ht="13.5" hidden="false" customHeight="false" outlineLevel="0" collapsed="false">
      <c r="A33192" s="7" t="n">
        <v>37898.6394675926</v>
      </c>
      <c r="B33192" s="8"/>
      <c r="C33192" s="0" t="n">
        <f aca="false">ROUND((A33192-$A$2)*(24*3600),0)</f>
        <v>318050</v>
      </c>
      <c r="D33192" s="2" t="n">
        <v>0.43132</v>
      </c>
      <c r="E33192" s="3" t="n">
        <v>5.99533658536586</v>
      </c>
    </row>
    <row r="33193" customFormat="false" ht="13.5" hidden="false" customHeight="false" outlineLevel="0" collapsed="false">
      <c r="A33193" s="7" t="n">
        <v>37898.6398148148</v>
      </c>
      <c r="B33193" s="8"/>
      <c r="C33193" s="0" t="n">
        <f aca="false">ROUND((A33193-$A$2)*(24*3600),0)</f>
        <v>318080</v>
      </c>
      <c r="D33193" s="2" t="n">
        <v>0.43133</v>
      </c>
      <c r="E33193" s="3" t="n">
        <v>5.99533658536586</v>
      </c>
    </row>
    <row r="33194" customFormat="false" ht="13.5" hidden="false" customHeight="false" outlineLevel="0" collapsed="false">
      <c r="A33194" s="7" t="n">
        <v>37898.640162037</v>
      </c>
      <c r="B33194" s="8"/>
      <c r="C33194" s="0" t="n">
        <f aca="false">ROUND((A33194-$A$2)*(24*3600),0)</f>
        <v>318110</v>
      </c>
      <c r="D33194" s="2" t="n">
        <v>0.43132</v>
      </c>
      <c r="E33194" s="3" t="n">
        <v>5.99533658536586</v>
      </c>
    </row>
    <row r="33195" customFormat="false" ht="13.5" hidden="false" customHeight="false" outlineLevel="0" collapsed="false">
      <c r="A33195" s="7" t="n">
        <v>37898.6405092593</v>
      </c>
      <c r="B33195" s="8"/>
      <c r="C33195" s="0" t="n">
        <f aca="false">ROUND((A33195-$A$2)*(24*3600),0)</f>
        <v>318140</v>
      </c>
      <c r="D33195" s="2" t="n">
        <v>0.43134</v>
      </c>
      <c r="E33195" s="3" t="n">
        <v>5.99533658536586</v>
      </c>
    </row>
    <row r="33196" customFormat="false" ht="13.5" hidden="false" customHeight="false" outlineLevel="0" collapsed="false">
      <c r="A33196" s="7" t="n">
        <v>37898.6408564815</v>
      </c>
      <c r="B33196" s="8"/>
      <c r="C33196" s="0" t="n">
        <f aca="false">ROUND((A33196-$A$2)*(24*3600),0)</f>
        <v>318170</v>
      </c>
      <c r="D33196" s="2" t="n">
        <v>0.43136</v>
      </c>
      <c r="E33196" s="3" t="n">
        <v>5.99533658536586</v>
      </c>
    </row>
    <row r="33197" customFormat="false" ht="13.5" hidden="false" customHeight="false" outlineLevel="0" collapsed="false">
      <c r="A33197" s="7" t="n">
        <v>37898.6412037037</v>
      </c>
      <c r="B33197" s="8"/>
      <c r="C33197" s="0" t="n">
        <f aca="false">ROUND((A33197-$A$2)*(24*3600),0)</f>
        <v>318200</v>
      </c>
      <c r="D33197" s="2" t="n">
        <v>0.43136</v>
      </c>
      <c r="E33197" s="3" t="n">
        <v>5.99533658536586</v>
      </c>
    </row>
    <row r="33198" customFormat="false" ht="13.5" hidden="false" customHeight="false" outlineLevel="0" collapsed="false">
      <c r="A33198" s="7" t="n">
        <v>37898.6415509259</v>
      </c>
      <c r="B33198" s="8"/>
      <c r="C33198" s="0" t="n">
        <f aca="false">ROUND((A33198-$A$2)*(24*3600),0)</f>
        <v>318230</v>
      </c>
      <c r="D33198" s="2" t="n">
        <v>0.43136</v>
      </c>
      <c r="E33198" s="3" t="n">
        <v>5.99533658536586</v>
      </c>
    </row>
    <row r="33199" customFormat="false" ht="13.5" hidden="false" customHeight="false" outlineLevel="0" collapsed="false">
      <c r="A33199" s="7" t="n">
        <v>37898.6418981482</v>
      </c>
      <c r="B33199" s="8"/>
      <c r="C33199" s="0" t="n">
        <f aca="false">ROUND((A33199-$A$2)*(24*3600),0)</f>
        <v>318260</v>
      </c>
      <c r="D33199" s="2" t="n">
        <v>0.43137</v>
      </c>
      <c r="E33199" s="3" t="n">
        <v>5.99533658536586</v>
      </c>
    </row>
    <row r="33200" customFormat="false" ht="13.5" hidden="false" customHeight="false" outlineLevel="0" collapsed="false">
      <c r="A33200" s="7" t="n">
        <v>37898.6422453704</v>
      </c>
      <c r="B33200" s="8"/>
      <c r="C33200" s="0" t="n">
        <f aca="false">ROUND((A33200-$A$2)*(24*3600),0)</f>
        <v>318290</v>
      </c>
      <c r="D33200" s="2" t="n">
        <v>0.43138</v>
      </c>
      <c r="E33200" s="3" t="n">
        <v>5.99533658536586</v>
      </c>
    </row>
    <row r="33201" customFormat="false" ht="13.5" hidden="false" customHeight="false" outlineLevel="0" collapsed="false">
      <c r="A33201" s="7" t="n">
        <v>37898.6425925926</v>
      </c>
      <c r="B33201" s="8"/>
      <c r="C33201" s="0" t="n">
        <f aca="false">ROUND((A33201-$A$2)*(24*3600),0)</f>
        <v>318320</v>
      </c>
      <c r="D33201" s="2" t="n">
        <v>0.43138</v>
      </c>
      <c r="E33201" s="3" t="n">
        <v>5.99533658536586</v>
      </c>
    </row>
    <row r="33202" customFormat="false" ht="13.5" hidden="false" customHeight="false" outlineLevel="0" collapsed="false">
      <c r="A33202" s="7" t="n">
        <v>37898.6429398148</v>
      </c>
      <c r="B33202" s="8"/>
      <c r="C33202" s="0" t="n">
        <f aca="false">ROUND((A33202-$A$2)*(24*3600),0)</f>
        <v>318350</v>
      </c>
      <c r="D33202" s="2" t="n">
        <v>0.43138</v>
      </c>
      <c r="E33202" s="3" t="n">
        <v>5.99533658536586</v>
      </c>
    </row>
    <row r="33203" customFormat="false" ht="13.5" hidden="false" customHeight="false" outlineLevel="0" collapsed="false">
      <c r="A33203" s="7" t="n">
        <v>37898.643287037</v>
      </c>
      <c r="B33203" s="8"/>
      <c r="C33203" s="0" t="n">
        <f aca="false">ROUND((A33203-$A$2)*(24*3600),0)</f>
        <v>318380</v>
      </c>
      <c r="D33203" s="2" t="n">
        <v>0.43139</v>
      </c>
      <c r="E33203" s="3" t="n">
        <v>5.99533658536586</v>
      </c>
    </row>
    <row r="33204" customFormat="false" ht="13.5" hidden="false" customHeight="false" outlineLevel="0" collapsed="false">
      <c r="A33204" s="7" t="n">
        <v>37898.6436342593</v>
      </c>
      <c r="B33204" s="8"/>
      <c r="C33204" s="0" t="n">
        <f aca="false">ROUND((A33204-$A$2)*(24*3600),0)</f>
        <v>318410</v>
      </c>
      <c r="D33204" s="2" t="n">
        <v>0.43139</v>
      </c>
      <c r="E33204" s="3" t="n">
        <v>5.99533658536586</v>
      </c>
    </row>
    <row r="33205" customFormat="false" ht="13.5" hidden="false" customHeight="false" outlineLevel="0" collapsed="false">
      <c r="A33205" s="7" t="n">
        <v>37898.6439814815</v>
      </c>
      <c r="B33205" s="8"/>
      <c r="C33205" s="0" t="n">
        <f aca="false">ROUND((A33205-$A$2)*(24*3600),0)</f>
        <v>318440</v>
      </c>
      <c r="D33205" s="2" t="n">
        <v>0.43139</v>
      </c>
      <c r="E33205" s="3" t="n">
        <v>5.99533658536586</v>
      </c>
    </row>
    <row r="33206" customFormat="false" ht="13.5" hidden="false" customHeight="false" outlineLevel="0" collapsed="false">
      <c r="A33206" s="7" t="n">
        <v>37898.6443287037</v>
      </c>
      <c r="B33206" s="8"/>
      <c r="C33206" s="0" t="n">
        <f aca="false">ROUND((A33206-$A$2)*(24*3600),0)</f>
        <v>318470</v>
      </c>
      <c r="D33206" s="2" t="n">
        <v>0.43138</v>
      </c>
      <c r="E33206" s="3" t="n">
        <v>5.99533658536586</v>
      </c>
    </row>
    <row r="33207" customFormat="false" ht="13.5" hidden="false" customHeight="false" outlineLevel="0" collapsed="false">
      <c r="A33207" s="7" t="n">
        <v>37898.6446759259</v>
      </c>
      <c r="B33207" s="8"/>
      <c r="C33207" s="0" t="n">
        <f aca="false">ROUND((A33207-$A$2)*(24*3600),0)</f>
        <v>318500</v>
      </c>
      <c r="D33207" s="2" t="n">
        <v>0.43139</v>
      </c>
      <c r="E33207" s="3" t="n">
        <v>5.99533658536586</v>
      </c>
    </row>
    <row r="33208" customFormat="false" ht="13.5" hidden="false" customHeight="false" outlineLevel="0" collapsed="false">
      <c r="A33208" s="7" t="n">
        <v>37898.6450231482</v>
      </c>
      <c r="B33208" s="8"/>
      <c r="C33208" s="0" t="n">
        <f aca="false">ROUND((A33208-$A$2)*(24*3600),0)</f>
        <v>318530</v>
      </c>
      <c r="D33208" s="2" t="n">
        <v>0.43138</v>
      </c>
      <c r="E33208" s="3" t="n">
        <v>5.99533658536586</v>
      </c>
    </row>
    <row r="33209" customFormat="false" ht="13.5" hidden="false" customHeight="false" outlineLevel="0" collapsed="false">
      <c r="A33209" s="7" t="n">
        <v>37898.6453703704</v>
      </c>
      <c r="B33209" s="8"/>
      <c r="C33209" s="0" t="n">
        <f aca="false">ROUND((A33209-$A$2)*(24*3600),0)</f>
        <v>318560</v>
      </c>
      <c r="D33209" s="2" t="n">
        <v>0.43138</v>
      </c>
      <c r="E33209" s="3" t="n">
        <v>5.99533658536586</v>
      </c>
    </row>
    <row r="33210" customFormat="false" ht="13.5" hidden="false" customHeight="false" outlineLevel="0" collapsed="false">
      <c r="A33210" s="7" t="n">
        <v>37898.6457175926</v>
      </c>
      <c r="B33210" s="8"/>
      <c r="C33210" s="0" t="n">
        <f aca="false">ROUND((A33210-$A$2)*(24*3600),0)</f>
        <v>318590</v>
      </c>
      <c r="D33210" s="2" t="n">
        <v>0.43138</v>
      </c>
      <c r="E33210" s="3" t="n">
        <v>5.99533658536586</v>
      </c>
    </row>
    <row r="33211" customFormat="false" ht="13.5" hidden="false" customHeight="false" outlineLevel="0" collapsed="false">
      <c r="A33211" s="7" t="n">
        <v>37898.6460648148</v>
      </c>
      <c r="B33211" s="8"/>
      <c r="C33211" s="0" t="n">
        <f aca="false">ROUND((A33211-$A$2)*(24*3600),0)</f>
        <v>318620</v>
      </c>
      <c r="D33211" s="2" t="n">
        <v>0.43138</v>
      </c>
      <c r="E33211" s="3" t="n">
        <v>5.99533658536586</v>
      </c>
    </row>
    <row r="33212" customFormat="false" ht="13.5" hidden="false" customHeight="false" outlineLevel="0" collapsed="false">
      <c r="A33212" s="7" t="n">
        <v>37898.646412037</v>
      </c>
      <c r="B33212" s="8"/>
      <c r="C33212" s="0" t="n">
        <f aca="false">ROUND((A33212-$A$2)*(24*3600),0)</f>
        <v>318650</v>
      </c>
      <c r="D33212" s="2" t="n">
        <v>0.43138</v>
      </c>
      <c r="E33212" s="3" t="n">
        <v>5.99533658536586</v>
      </c>
    </row>
    <row r="33213" customFormat="false" ht="13.5" hidden="false" customHeight="false" outlineLevel="0" collapsed="false">
      <c r="A33213" s="7" t="n">
        <v>37898.6467592593</v>
      </c>
      <c r="B33213" s="8"/>
      <c r="C33213" s="0" t="n">
        <f aca="false">ROUND((A33213-$A$2)*(24*3600),0)</f>
        <v>318680</v>
      </c>
      <c r="D33213" s="2" t="n">
        <v>0.43137</v>
      </c>
      <c r="E33213" s="3" t="n">
        <v>5.99533658536586</v>
      </c>
    </row>
    <row r="33214" customFormat="false" ht="13.5" hidden="false" customHeight="false" outlineLevel="0" collapsed="false">
      <c r="A33214" s="7" t="n">
        <v>37898.6471064815</v>
      </c>
      <c r="B33214" s="8"/>
      <c r="C33214" s="0" t="n">
        <f aca="false">ROUND((A33214-$A$2)*(24*3600),0)</f>
        <v>318710</v>
      </c>
      <c r="D33214" s="2" t="n">
        <v>0.43138</v>
      </c>
      <c r="E33214" s="3" t="n">
        <v>5.99533658536586</v>
      </c>
    </row>
    <row r="33215" customFormat="false" ht="13.5" hidden="false" customHeight="false" outlineLevel="0" collapsed="false">
      <c r="A33215" s="7" t="n">
        <v>37898.6474537037</v>
      </c>
      <c r="B33215" s="8"/>
      <c r="C33215" s="0" t="n">
        <f aca="false">ROUND((A33215-$A$2)*(24*3600),0)</f>
        <v>318740</v>
      </c>
      <c r="D33215" s="2" t="n">
        <v>0.43138</v>
      </c>
      <c r="E33215" s="3" t="n">
        <v>5.99533658536586</v>
      </c>
    </row>
    <row r="33216" customFormat="false" ht="13.5" hidden="false" customHeight="false" outlineLevel="0" collapsed="false">
      <c r="A33216" s="7" t="n">
        <v>37898.6478009259</v>
      </c>
      <c r="B33216" s="8"/>
      <c r="C33216" s="0" t="n">
        <f aca="false">ROUND((A33216-$A$2)*(24*3600),0)</f>
        <v>318770</v>
      </c>
      <c r="D33216" s="2" t="n">
        <v>0.43137</v>
      </c>
      <c r="E33216" s="3" t="n">
        <v>5.99533658536586</v>
      </c>
    </row>
    <row r="33217" customFormat="false" ht="13.5" hidden="false" customHeight="false" outlineLevel="0" collapsed="false">
      <c r="A33217" s="7" t="n">
        <v>37898.6481481481</v>
      </c>
      <c r="B33217" s="8"/>
      <c r="C33217" s="0" t="n">
        <f aca="false">ROUND((A33217-$A$2)*(24*3600),0)</f>
        <v>318800</v>
      </c>
      <c r="D33217" s="2" t="n">
        <v>0.43138</v>
      </c>
      <c r="E33217" s="3" t="n">
        <v>5.99533658536586</v>
      </c>
    </row>
    <row r="33218" customFormat="false" ht="13.5" hidden="false" customHeight="false" outlineLevel="0" collapsed="false">
      <c r="A33218" s="7" t="n">
        <v>37898.6484953704</v>
      </c>
      <c r="B33218" s="8"/>
      <c r="C33218" s="0" t="n">
        <f aca="false">ROUND((A33218-$A$2)*(24*3600),0)</f>
        <v>318830</v>
      </c>
      <c r="D33218" s="2" t="n">
        <v>0.43137</v>
      </c>
      <c r="E33218" s="3" t="n">
        <v>5.99533658536586</v>
      </c>
    </row>
    <row r="33219" customFormat="false" ht="13.5" hidden="false" customHeight="false" outlineLevel="0" collapsed="false">
      <c r="A33219" s="7" t="n">
        <v>37898.6488425926</v>
      </c>
      <c r="B33219" s="8"/>
      <c r="C33219" s="0" t="n">
        <f aca="false">ROUND((A33219-$A$2)*(24*3600),0)</f>
        <v>318860</v>
      </c>
      <c r="D33219" s="2" t="n">
        <v>0.43138</v>
      </c>
      <c r="E33219" s="3" t="n">
        <v>5.99533658536586</v>
      </c>
    </row>
    <row r="33220" customFormat="false" ht="13.5" hidden="false" customHeight="false" outlineLevel="0" collapsed="false">
      <c r="A33220" s="7" t="n">
        <v>37898.6491898148</v>
      </c>
      <c r="B33220" s="8"/>
      <c r="C33220" s="0" t="n">
        <f aca="false">ROUND((A33220-$A$2)*(24*3600),0)</f>
        <v>318890</v>
      </c>
      <c r="D33220" s="2" t="n">
        <v>0.43138</v>
      </c>
      <c r="E33220" s="3" t="n">
        <v>5.99533658536586</v>
      </c>
    </row>
    <row r="33221" customFormat="false" ht="13.5" hidden="false" customHeight="false" outlineLevel="0" collapsed="false">
      <c r="A33221" s="7" t="n">
        <v>37898.649537037</v>
      </c>
      <c r="B33221" s="8"/>
      <c r="C33221" s="0" t="n">
        <f aca="false">ROUND((A33221-$A$2)*(24*3600),0)</f>
        <v>318920</v>
      </c>
      <c r="D33221" s="2" t="n">
        <v>0.43139</v>
      </c>
      <c r="E33221" s="3" t="n">
        <v>5.99533658536586</v>
      </c>
    </row>
    <row r="33222" customFormat="false" ht="13.5" hidden="false" customHeight="false" outlineLevel="0" collapsed="false">
      <c r="A33222" s="7" t="n">
        <v>37898.6498842593</v>
      </c>
      <c r="B33222" s="8"/>
      <c r="C33222" s="0" t="n">
        <f aca="false">ROUND((A33222-$A$2)*(24*3600),0)</f>
        <v>318950</v>
      </c>
      <c r="D33222" s="2" t="n">
        <v>0.43139</v>
      </c>
      <c r="E33222" s="3" t="n">
        <v>5.99533658536586</v>
      </c>
    </row>
    <row r="33223" customFormat="false" ht="13.5" hidden="false" customHeight="false" outlineLevel="0" collapsed="false">
      <c r="A33223" s="7" t="n">
        <v>37898.6502314815</v>
      </c>
      <c r="B33223" s="8"/>
      <c r="C33223" s="0" t="n">
        <f aca="false">ROUND((A33223-$A$2)*(24*3600),0)</f>
        <v>318980</v>
      </c>
      <c r="D33223" s="2" t="n">
        <v>0.43141</v>
      </c>
      <c r="E33223" s="3" t="n">
        <v>5.99533658536586</v>
      </c>
    </row>
    <row r="33224" customFormat="false" ht="13.5" hidden="false" customHeight="false" outlineLevel="0" collapsed="false">
      <c r="A33224" s="7" t="n">
        <v>37898.6505787037</v>
      </c>
      <c r="B33224" s="8"/>
      <c r="C33224" s="0" t="n">
        <f aca="false">ROUND((A33224-$A$2)*(24*3600),0)</f>
        <v>319010</v>
      </c>
      <c r="D33224" s="2" t="n">
        <v>0.43139</v>
      </c>
      <c r="E33224" s="3" t="n">
        <v>6.01574390243903</v>
      </c>
    </row>
    <row r="33225" customFormat="false" ht="13.5" hidden="false" customHeight="false" outlineLevel="0" collapsed="false">
      <c r="A33225" s="7" t="n">
        <v>37898.6509259259</v>
      </c>
      <c r="B33225" s="8"/>
      <c r="C33225" s="0" t="n">
        <f aca="false">ROUND((A33225-$A$2)*(24*3600),0)</f>
        <v>319040</v>
      </c>
      <c r="D33225" s="2" t="n">
        <v>0.43141</v>
      </c>
      <c r="E33225" s="3" t="n">
        <v>6.01574390243903</v>
      </c>
    </row>
    <row r="33226" customFormat="false" ht="13.5" hidden="false" customHeight="false" outlineLevel="0" collapsed="false">
      <c r="A33226" s="7" t="n">
        <v>37898.6512731482</v>
      </c>
      <c r="B33226" s="8"/>
      <c r="C33226" s="0" t="n">
        <f aca="false">ROUND((A33226-$A$2)*(24*3600),0)</f>
        <v>319070</v>
      </c>
      <c r="D33226" s="2" t="n">
        <v>0.43138</v>
      </c>
      <c r="E33226" s="3" t="n">
        <v>6.01574390243903</v>
      </c>
    </row>
    <row r="33227" customFormat="false" ht="13.5" hidden="false" customHeight="false" outlineLevel="0" collapsed="false">
      <c r="A33227" s="7" t="n">
        <v>37898.6516203704</v>
      </c>
      <c r="B33227" s="8"/>
      <c r="C33227" s="0" t="n">
        <f aca="false">ROUND((A33227-$A$2)*(24*3600),0)</f>
        <v>319100</v>
      </c>
      <c r="D33227" s="2" t="n">
        <v>0.43138</v>
      </c>
      <c r="E33227" s="3" t="n">
        <v>6.01574390243903</v>
      </c>
    </row>
    <row r="33228" customFormat="false" ht="13.5" hidden="false" customHeight="false" outlineLevel="0" collapsed="false">
      <c r="A33228" s="7" t="n">
        <v>37898.6519675926</v>
      </c>
      <c r="B33228" s="8"/>
      <c r="C33228" s="0" t="n">
        <f aca="false">ROUND((A33228-$A$2)*(24*3600),0)</f>
        <v>319130</v>
      </c>
      <c r="D33228" s="2" t="n">
        <v>0.43139</v>
      </c>
      <c r="E33228" s="3" t="n">
        <v>6.01574390243903</v>
      </c>
    </row>
    <row r="33229" customFormat="false" ht="13.5" hidden="false" customHeight="false" outlineLevel="0" collapsed="false">
      <c r="A33229" s="7" t="n">
        <v>37898.6523148148</v>
      </c>
      <c r="B33229" s="8"/>
      <c r="C33229" s="0" t="n">
        <f aca="false">ROUND((A33229-$A$2)*(24*3600),0)</f>
        <v>319160</v>
      </c>
      <c r="D33229" s="2" t="n">
        <v>0.43138</v>
      </c>
      <c r="E33229" s="3" t="n">
        <v>6.01574390243903</v>
      </c>
    </row>
    <row r="33230" customFormat="false" ht="13.5" hidden="false" customHeight="false" outlineLevel="0" collapsed="false">
      <c r="A33230" s="7" t="n">
        <v>37898.652662037</v>
      </c>
      <c r="B33230" s="8"/>
      <c r="C33230" s="0" t="n">
        <f aca="false">ROUND((A33230-$A$2)*(24*3600),0)</f>
        <v>319190</v>
      </c>
      <c r="D33230" s="2" t="n">
        <v>0.43137</v>
      </c>
      <c r="E33230" s="3" t="n">
        <v>6.01574390243903</v>
      </c>
    </row>
    <row r="33231" customFormat="false" ht="13.5" hidden="false" customHeight="false" outlineLevel="0" collapsed="false">
      <c r="A33231" s="7" t="n">
        <v>37898.6530092593</v>
      </c>
      <c r="B33231" s="8"/>
      <c r="C33231" s="0" t="n">
        <f aca="false">ROUND((A33231-$A$2)*(24*3600),0)</f>
        <v>319220</v>
      </c>
      <c r="D33231" s="2" t="n">
        <v>0.43137</v>
      </c>
      <c r="E33231" s="3" t="n">
        <v>6.01574390243903</v>
      </c>
    </row>
    <row r="33232" customFormat="false" ht="13.5" hidden="false" customHeight="false" outlineLevel="0" collapsed="false">
      <c r="A33232" s="7" t="n">
        <v>37898.6533564815</v>
      </c>
      <c r="B33232" s="8"/>
      <c r="C33232" s="0" t="n">
        <f aca="false">ROUND((A33232-$A$2)*(24*3600),0)</f>
        <v>319250</v>
      </c>
      <c r="D33232" s="2" t="n">
        <v>0.43135</v>
      </c>
      <c r="E33232" s="3" t="n">
        <v>6.01574390243903</v>
      </c>
    </row>
    <row r="33233" customFormat="false" ht="13.5" hidden="false" customHeight="false" outlineLevel="0" collapsed="false">
      <c r="A33233" s="7" t="n">
        <v>37898.6537037037</v>
      </c>
      <c r="B33233" s="8"/>
      <c r="C33233" s="0" t="n">
        <f aca="false">ROUND((A33233-$A$2)*(24*3600),0)</f>
        <v>319280</v>
      </c>
      <c r="D33233" s="2" t="n">
        <v>0.43136</v>
      </c>
      <c r="E33233" s="3" t="n">
        <v>6.01574390243903</v>
      </c>
    </row>
    <row r="33234" customFormat="false" ht="13.5" hidden="false" customHeight="false" outlineLevel="0" collapsed="false">
      <c r="A33234" s="7" t="n">
        <v>37898.6540509259</v>
      </c>
      <c r="B33234" s="8"/>
      <c r="C33234" s="0" t="n">
        <f aca="false">ROUND((A33234-$A$2)*(24*3600),0)</f>
        <v>319310</v>
      </c>
      <c r="D33234" s="2" t="n">
        <v>0.43135</v>
      </c>
      <c r="E33234" s="3" t="n">
        <v>6.01574390243903</v>
      </c>
    </row>
    <row r="33235" customFormat="false" ht="13.5" hidden="false" customHeight="false" outlineLevel="0" collapsed="false">
      <c r="A33235" s="7" t="n">
        <v>37898.6543981481</v>
      </c>
      <c r="B33235" s="8"/>
      <c r="C33235" s="0" t="n">
        <f aca="false">ROUND((A33235-$A$2)*(24*3600),0)</f>
        <v>319340</v>
      </c>
      <c r="D33235" s="2" t="n">
        <v>0.43135</v>
      </c>
      <c r="E33235" s="3" t="n">
        <v>6.01574390243903</v>
      </c>
    </row>
    <row r="33236" customFormat="false" ht="13.5" hidden="false" customHeight="false" outlineLevel="0" collapsed="false">
      <c r="A33236" s="7" t="n">
        <v>37898.6547453704</v>
      </c>
      <c r="B33236" s="8"/>
      <c r="C33236" s="0" t="n">
        <f aca="false">ROUND((A33236-$A$2)*(24*3600),0)</f>
        <v>319370</v>
      </c>
      <c r="D33236" s="2" t="n">
        <v>0.43135</v>
      </c>
      <c r="E33236" s="3" t="n">
        <v>6.01574390243903</v>
      </c>
    </row>
    <row r="33237" customFormat="false" ht="13.5" hidden="false" customHeight="false" outlineLevel="0" collapsed="false">
      <c r="A33237" s="7" t="n">
        <v>37898.6550925926</v>
      </c>
      <c r="B33237" s="8"/>
      <c r="C33237" s="0" t="n">
        <f aca="false">ROUND((A33237-$A$2)*(24*3600),0)</f>
        <v>319400</v>
      </c>
      <c r="D33237" s="2" t="n">
        <v>0.43135</v>
      </c>
      <c r="E33237" s="3" t="n">
        <v>6.01574390243903</v>
      </c>
    </row>
    <row r="33238" customFormat="false" ht="13.5" hidden="false" customHeight="false" outlineLevel="0" collapsed="false">
      <c r="A33238" s="7" t="n">
        <v>37898.6554398148</v>
      </c>
      <c r="B33238" s="8"/>
      <c r="C33238" s="0" t="n">
        <f aca="false">ROUND((A33238-$A$2)*(24*3600),0)</f>
        <v>319430</v>
      </c>
      <c r="D33238" s="2" t="n">
        <v>0.43135</v>
      </c>
      <c r="E33238" s="3" t="n">
        <v>6.01574390243903</v>
      </c>
    </row>
    <row r="33239" customFormat="false" ht="13.5" hidden="false" customHeight="false" outlineLevel="0" collapsed="false">
      <c r="A33239" s="7" t="n">
        <v>37898.655787037</v>
      </c>
      <c r="B33239" s="8"/>
      <c r="C33239" s="0" t="n">
        <f aca="false">ROUND((A33239-$A$2)*(24*3600),0)</f>
        <v>319460</v>
      </c>
      <c r="D33239" s="2" t="n">
        <v>0.43135</v>
      </c>
      <c r="E33239" s="3" t="n">
        <v>6.01574390243903</v>
      </c>
    </row>
    <row r="33240" customFormat="false" ht="13.5" hidden="false" customHeight="false" outlineLevel="0" collapsed="false">
      <c r="A33240" s="7" t="n">
        <v>37898.6561342593</v>
      </c>
      <c r="B33240" s="8"/>
      <c r="C33240" s="0" t="n">
        <f aca="false">ROUND((A33240-$A$2)*(24*3600),0)</f>
        <v>319490</v>
      </c>
      <c r="D33240" s="2" t="n">
        <v>0.43136</v>
      </c>
      <c r="E33240" s="3" t="n">
        <v>6.01574390243903</v>
      </c>
    </row>
    <row r="33241" customFormat="false" ht="13.5" hidden="false" customHeight="false" outlineLevel="0" collapsed="false">
      <c r="A33241" s="7" t="n">
        <v>37898.6564814815</v>
      </c>
      <c r="B33241" s="8"/>
      <c r="C33241" s="0" t="n">
        <f aca="false">ROUND((A33241-$A$2)*(24*3600),0)</f>
        <v>319520</v>
      </c>
      <c r="D33241" s="2" t="n">
        <v>0.43135</v>
      </c>
      <c r="E33241" s="3" t="n">
        <v>6.01574390243903</v>
      </c>
    </row>
    <row r="33242" customFormat="false" ht="13.5" hidden="false" customHeight="false" outlineLevel="0" collapsed="false">
      <c r="A33242" s="7" t="n">
        <v>37898.6568287037</v>
      </c>
      <c r="B33242" s="8"/>
      <c r="C33242" s="0" t="n">
        <f aca="false">ROUND((A33242-$A$2)*(24*3600),0)</f>
        <v>319550</v>
      </c>
      <c r="D33242" s="2" t="n">
        <v>0.43135</v>
      </c>
      <c r="E33242" s="3" t="n">
        <v>6.01574390243903</v>
      </c>
    </row>
    <row r="33243" customFormat="false" ht="13.5" hidden="false" customHeight="false" outlineLevel="0" collapsed="false">
      <c r="A33243" s="7" t="n">
        <v>37898.6571759259</v>
      </c>
      <c r="B33243" s="8"/>
      <c r="C33243" s="0" t="n">
        <f aca="false">ROUND((A33243-$A$2)*(24*3600),0)</f>
        <v>319580</v>
      </c>
      <c r="D33243" s="2" t="n">
        <v>0.43135</v>
      </c>
      <c r="E33243" s="3" t="n">
        <v>6.01574390243903</v>
      </c>
    </row>
    <row r="33244" customFormat="false" ht="13.5" hidden="false" customHeight="false" outlineLevel="0" collapsed="false">
      <c r="A33244" s="7" t="n">
        <v>37898.6575231482</v>
      </c>
      <c r="B33244" s="8"/>
      <c r="C33244" s="0" t="n">
        <f aca="false">ROUND((A33244-$A$2)*(24*3600),0)</f>
        <v>319610</v>
      </c>
      <c r="D33244" s="2" t="n">
        <v>0.43134</v>
      </c>
      <c r="E33244" s="3" t="n">
        <v>6.01574390243903</v>
      </c>
    </row>
    <row r="33245" customFormat="false" ht="13.5" hidden="false" customHeight="false" outlineLevel="0" collapsed="false">
      <c r="A33245" s="7" t="n">
        <v>37898.6578703704</v>
      </c>
      <c r="B33245" s="8"/>
      <c r="C33245" s="0" t="n">
        <f aca="false">ROUND((A33245-$A$2)*(24*3600),0)</f>
        <v>319640</v>
      </c>
      <c r="D33245" s="2" t="n">
        <v>0.43135</v>
      </c>
      <c r="E33245" s="3" t="n">
        <v>6.01574390243903</v>
      </c>
    </row>
    <row r="33246" customFormat="false" ht="13.5" hidden="false" customHeight="false" outlineLevel="0" collapsed="false">
      <c r="A33246" s="7" t="n">
        <v>37898.6582175926</v>
      </c>
      <c r="B33246" s="8"/>
      <c r="C33246" s="0" t="n">
        <f aca="false">ROUND((A33246-$A$2)*(24*3600),0)</f>
        <v>319670</v>
      </c>
      <c r="D33246" s="2" t="n">
        <v>0.43135</v>
      </c>
      <c r="E33246" s="3" t="n">
        <v>6.01574390243903</v>
      </c>
    </row>
    <row r="33247" customFormat="false" ht="13.5" hidden="false" customHeight="false" outlineLevel="0" collapsed="false">
      <c r="A33247" s="7" t="n">
        <v>37898.6585648148</v>
      </c>
      <c r="B33247" s="8"/>
      <c r="C33247" s="0" t="n">
        <f aca="false">ROUND((A33247-$A$2)*(24*3600),0)</f>
        <v>319700</v>
      </c>
      <c r="D33247" s="2" t="n">
        <v>0.43136</v>
      </c>
      <c r="E33247" s="3" t="n">
        <v>6.01574390243903</v>
      </c>
    </row>
    <row r="33248" customFormat="false" ht="13.5" hidden="false" customHeight="false" outlineLevel="0" collapsed="false">
      <c r="A33248" s="7" t="n">
        <v>37898.658912037</v>
      </c>
      <c r="B33248" s="8"/>
      <c r="C33248" s="0" t="n">
        <f aca="false">ROUND((A33248-$A$2)*(24*3600),0)</f>
        <v>319730</v>
      </c>
      <c r="D33248" s="2" t="n">
        <v>0.43135</v>
      </c>
      <c r="E33248" s="3" t="n">
        <v>6.01574390243903</v>
      </c>
    </row>
    <row r="33249" customFormat="false" ht="13.5" hidden="false" customHeight="false" outlineLevel="0" collapsed="false">
      <c r="A33249" s="7" t="n">
        <v>37898.6592592593</v>
      </c>
      <c r="B33249" s="8"/>
      <c r="C33249" s="0" t="n">
        <f aca="false">ROUND((A33249-$A$2)*(24*3600),0)</f>
        <v>319760</v>
      </c>
      <c r="D33249" s="2" t="n">
        <v>0.43136</v>
      </c>
      <c r="E33249" s="3" t="n">
        <v>6.01574390243903</v>
      </c>
    </row>
    <row r="33250" customFormat="false" ht="13.5" hidden="false" customHeight="false" outlineLevel="0" collapsed="false">
      <c r="A33250" s="7" t="n">
        <v>37898.6596064815</v>
      </c>
      <c r="B33250" s="8"/>
      <c r="C33250" s="0" t="n">
        <f aca="false">ROUND((A33250-$A$2)*(24*3600),0)</f>
        <v>319790</v>
      </c>
      <c r="D33250" s="2" t="n">
        <v>0.43136</v>
      </c>
      <c r="E33250" s="3" t="n">
        <v>6.01574390243903</v>
      </c>
    </row>
    <row r="33251" customFormat="false" ht="13.5" hidden="false" customHeight="false" outlineLevel="0" collapsed="false">
      <c r="A33251" s="7" t="n">
        <v>37898.6599537037</v>
      </c>
      <c r="B33251" s="8"/>
      <c r="C33251" s="0" t="n">
        <f aca="false">ROUND((A33251-$A$2)*(24*3600),0)</f>
        <v>319820</v>
      </c>
      <c r="D33251" s="2" t="n">
        <v>0.43136</v>
      </c>
      <c r="E33251" s="3" t="n">
        <v>6.01574390243903</v>
      </c>
    </row>
    <row r="33252" customFormat="false" ht="13.5" hidden="false" customHeight="false" outlineLevel="0" collapsed="false">
      <c r="A33252" s="7" t="n">
        <v>37898.6603009259</v>
      </c>
      <c r="B33252" s="8"/>
      <c r="C33252" s="0" t="n">
        <f aca="false">ROUND((A33252-$A$2)*(24*3600),0)</f>
        <v>319850</v>
      </c>
      <c r="D33252" s="2" t="n">
        <v>0.43137</v>
      </c>
      <c r="E33252" s="3" t="n">
        <v>6.01574390243903</v>
      </c>
    </row>
    <row r="33253" customFormat="false" ht="13.5" hidden="false" customHeight="false" outlineLevel="0" collapsed="false">
      <c r="A33253" s="7" t="n">
        <v>37898.6606481482</v>
      </c>
      <c r="B33253" s="8"/>
      <c r="C33253" s="0" t="n">
        <f aca="false">ROUND((A33253-$A$2)*(24*3600),0)</f>
        <v>319880</v>
      </c>
      <c r="D33253" s="2" t="n">
        <v>0.43138</v>
      </c>
      <c r="E33253" s="3" t="n">
        <v>6.01574390243903</v>
      </c>
    </row>
    <row r="33254" customFormat="false" ht="13.5" hidden="false" customHeight="false" outlineLevel="0" collapsed="false">
      <c r="A33254" s="7" t="n">
        <v>37898.6609953704</v>
      </c>
      <c r="B33254" s="8"/>
      <c r="C33254" s="0" t="n">
        <f aca="false">ROUND((A33254-$A$2)*(24*3600),0)</f>
        <v>319910</v>
      </c>
      <c r="D33254" s="2" t="n">
        <v>0.43139</v>
      </c>
      <c r="E33254" s="3" t="n">
        <v>6.01574390243903</v>
      </c>
    </row>
    <row r="33255" customFormat="false" ht="13.5" hidden="false" customHeight="false" outlineLevel="0" collapsed="false">
      <c r="A33255" s="7" t="n">
        <v>37898.6613425926</v>
      </c>
      <c r="B33255" s="8"/>
      <c r="C33255" s="0" t="n">
        <f aca="false">ROUND((A33255-$A$2)*(24*3600),0)</f>
        <v>319940</v>
      </c>
      <c r="D33255" s="2" t="n">
        <v>0.43139</v>
      </c>
      <c r="E33255" s="3" t="n">
        <v>6.01574390243903</v>
      </c>
    </row>
    <row r="33256" customFormat="false" ht="13.5" hidden="false" customHeight="false" outlineLevel="0" collapsed="false">
      <c r="A33256" s="7" t="n">
        <v>37898.6616898148</v>
      </c>
      <c r="B33256" s="8"/>
      <c r="C33256" s="0" t="n">
        <f aca="false">ROUND((A33256-$A$2)*(24*3600),0)</f>
        <v>319970</v>
      </c>
      <c r="D33256" s="2" t="n">
        <v>0.43141</v>
      </c>
      <c r="E33256" s="3" t="n">
        <v>6.01574390243903</v>
      </c>
    </row>
    <row r="33257" customFormat="false" ht="13.5" hidden="false" customHeight="false" outlineLevel="0" collapsed="false">
      <c r="A33257" s="7" t="n">
        <v>37898.662037037</v>
      </c>
      <c r="B33257" s="8"/>
      <c r="C33257" s="0" t="n">
        <f aca="false">ROUND((A33257-$A$2)*(24*3600),0)</f>
        <v>320000</v>
      </c>
      <c r="D33257" s="2" t="n">
        <v>0.43139</v>
      </c>
      <c r="E33257" s="3" t="n">
        <v>6.01574390243903</v>
      </c>
    </row>
    <row r="33258" customFormat="false" ht="13.5" hidden="false" customHeight="false" outlineLevel="0" collapsed="false">
      <c r="A33258" s="7" t="n">
        <v>37898.6623842593</v>
      </c>
      <c r="B33258" s="8"/>
      <c r="C33258" s="0" t="n">
        <f aca="false">ROUND((A33258-$A$2)*(24*3600),0)</f>
        <v>320030</v>
      </c>
      <c r="D33258" s="2" t="n">
        <v>0.43142</v>
      </c>
      <c r="E33258" s="3" t="n">
        <v>6.01574390243903</v>
      </c>
    </row>
    <row r="33259" customFormat="false" ht="13.5" hidden="false" customHeight="false" outlineLevel="0" collapsed="false">
      <c r="A33259" s="7" t="n">
        <v>37898.6627314815</v>
      </c>
      <c r="B33259" s="8"/>
      <c r="C33259" s="0" t="n">
        <f aca="false">ROUND((A33259-$A$2)*(24*3600),0)</f>
        <v>320060</v>
      </c>
      <c r="D33259" s="2" t="n">
        <v>0.43141</v>
      </c>
      <c r="E33259" s="3" t="n">
        <v>6.01574390243903</v>
      </c>
    </row>
    <row r="33260" customFormat="false" ht="13.5" hidden="false" customHeight="false" outlineLevel="0" collapsed="false">
      <c r="A33260" s="7" t="n">
        <v>37898.6630787037</v>
      </c>
      <c r="B33260" s="8"/>
      <c r="C33260" s="0" t="n">
        <f aca="false">ROUND((A33260-$A$2)*(24*3600),0)</f>
        <v>320090</v>
      </c>
      <c r="D33260" s="2" t="n">
        <v>0.43143</v>
      </c>
      <c r="E33260" s="3" t="n">
        <v>6.01574390243903</v>
      </c>
    </row>
    <row r="33261" customFormat="false" ht="13.5" hidden="false" customHeight="false" outlineLevel="0" collapsed="false">
      <c r="A33261" s="7" t="n">
        <v>37898.6634259259</v>
      </c>
      <c r="B33261" s="8"/>
      <c r="C33261" s="0" t="n">
        <f aca="false">ROUND((A33261-$A$2)*(24*3600),0)</f>
        <v>320120</v>
      </c>
      <c r="D33261" s="2" t="n">
        <v>0.43144</v>
      </c>
      <c r="E33261" s="3" t="n">
        <v>6.01574390243903</v>
      </c>
    </row>
    <row r="33262" customFormat="false" ht="13.5" hidden="false" customHeight="false" outlineLevel="0" collapsed="false">
      <c r="A33262" s="7" t="n">
        <v>37898.6637731481</v>
      </c>
      <c r="B33262" s="8"/>
      <c r="C33262" s="0" t="n">
        <f aca="false">ROUND((A33262-$A$2)*(24*3600),0)</f>
        <v>320150</v>
      </c>
      <c r="D33262" s="2" t="n">
        <v>0.43147</v>
      </c>
      <c r="E33262" s="3" t="n">
        <v>6.01574390243903</v>
      </c>
    </row>
    <row r="33263" customFormat="false" ht="13.5" hidden="false" customHeight="false" outlineLevel="0" collapsed="false">
      <c r="A33263" s="7" t="n">
        <v>37898.6641203704</v>
      </c>
      <c r="B33263" s="8"/>
      <c r="C33263" s="0" t="n">
        <f aca="false">ROUND((A33263-$A$2)*(24*3600),0)</f>
        <v>320180</v>
      </c>
      <c r="D33263" s="2" t="n">
        <v>0.43148</v>
      </c>
      <c r="E33263" s="3" t="n">
        <v>6.01574390243903</v>
      </c>
    </row>
    <row r="33264" customFormat="false" ht="13.5" hidden="false" customHeight="false" outlineLevel="0" collapsed="false">
      <c r="A33264" s="7" t="n">
        <v>37898.6644675926</v>
      </c>
      <c r="B33264" s="8"/>
      <c r="C33264" s="0" t="n">
        <f aca="false">ROUND((A33264-$A$2)*(24*3600),0)</f>
        <v>320210</v>
      </c>
      <c r="D33264" s="2" t="n">
        <v>0.43149</v>
      </c>
      <c r="E33264" s="3" t="n">
        <v>6.01574390243903</v>
      </c>
    </row>
    <row r="33265" customFormat="false" ht="13.5" hidden="false" customHeight="false" outlineLevel="0" collapsed="false">
      <c r="A33265" s="7" t="n">
        <v>37898.6648148148</v>
      </c>
      <c r="B33265" s="8"/>
      <c r="C33265" s="0" t="n">
        <f aca="false">ROUND((A33265-$A$2)*(24*3600),0)</f>
        <v>320240</v>
      </c>
      <c r="D33265" s="2" t="n">
        <v>0.43148</v>
      </c>
      <c r="E33265" s="3" t="n">
        <v>6.02891463414635</v>
      </c>
    </row>
    <row r="33266" customFormat="false" ht="13.5" hidden="false" customHeight="false" outlineLevel="0" collapsed="false">
      <c r="A33266" s="7" t="n">
        <v>37898.665162037</v>
      </c>
      <c r="B33266" s="8"/>
      <c r="C33266" s="0" t="n">
        <f aca="false">ROUND((A33266-$A$2)*(24*3600),0)</f>
        <v>320270</v>
      </c>
      <c r="D33266" s="2" t="n">
        <v>0.43148</v>
      </c>
      <c r="E33266" s="3" t="n">
        <v>6.02891463414635</v>
      </c>
    </row>
    <row r="33267" customFormat="false" ht="13.5" hidden="false" customHeight="false" outlineLevel="0" collapsed="false">
      <c r="A33267" s="7" t="n">
        <v>37898.6655092593</v>
      </c>
      <c r="B33267" s="8"/>
      <c r="C33267" s="0" t="n">
        <f aca="false">ROUND((A33267-$A$2)*(24*3600),0)</f>
        <v>320300</v>
      </c>
      <c r="D33267" s="2" t="n">
        <v>0.4315</v>
      </c>
      <c r="E33267" s="3" t="n">
        <v>6.02891463414635</v>
      </c>
    </row>
    <row r="33268" customFormat="false" ht="13.5" hidden="false" customHeight="false" outlineLevel="0" collapsed="false">
      <c r="A33268" s="7" t="n">
        <v>37898.6658564815</v>
      </c>
      <c r="B33268" s="8"/>
      <c r="C33268" s="0" t="n">
        <f aca="false">ROUND((A33268-$A$2)*(24*3600),0)</f>
        <v>320330</v>
      </c>
      <c r="D33268" s="2" t="n">
        <v>0.43151</v>
      </c>
      <c r="E33268" s="3" t="n">
        <v>6.02891463414635</v>
      </c>
    </row>
    <row r="33269" customFormat="false" ht="13.5" hidden="false" customHeight="false" outlineLevel="0" collapsed="false">
      <c r="A33269" s="7" t="n">
        <v>37898.6662037037</v>
      </c>
      <c r="B33269" s="8"/>
      <c r="C33269" s="0" t="n">
        <f aca="false">ROUND((A33269-$A$2)*(24*3600),0)</f>
        <v>320360</v>
      </c>
      <c r="D33269" s="2" t="n">
        <v>0.43155</v>
      </c>
      <c r="E33269" s="3" t="n">
        <v>6.02891463414635</v>
      </c>
    </row>
    <row r="33270" customFormat="false" ht="13.5" hidden="false" customHeight="false" outlineLevel="0" collapsed="false">
      <c r="A33270" s="7" t="n">
        <v>37898.6665509259</v>
      </c>
      <c r="B33270" s="8"/>
      <c r="C33270" s="0" t="n">
        <f aca="false">ROUND((A33270-$A$2)*(24*3600),0)</f>
        <v>320390</v>
      </c>
      <c r="D33270" s="2" t="n">
        <v>0.43155</v>
      </c>
      <c r="E33270" s="3" t="n">
        <v>6.02891463414635</v>
      </c>
    </row>
    <row r="33271" customFormat="false" ht="13.5" hidden="false" customHeight="false" outlineLevel="0" collapsed="false">
      <c r="A33271" s="7" t="n">
        <v>37898.6668981482</v>
      </c>
      <c r="B33271" s="8"/>
      <c r="C33271" s="0" t="n">
        <f aca="false">ROUND((A33271-$A$2)*(24*3600),0)</f>
        <v>320420</v>
      </c>
      <c r="D33271" s="2" t="n">
        <v>0.43155</v>
      </c>
      <c r="E33271" s="3" t="n">
        <v>6.02891463414635</v>
      </c>
    </row>
    <row r="33272" customFormat="false" ht="13.5" hidden="false" customHeight="false" outlineLevel="0" collapsed="false">
      <c r="A33272" s="7" t="n">
        <v>37898.6672453704</v>
      </c>
      <c r="B33272" s="8"/>
      <c r="C33272" s="0" t="n">
        <f aca="false">ROUND((A33272-$A$2)*(24*3600),0)</f>
        <v>320450</v>
      </c>
      <c r="D33272" s="2" t="n">
        <v>0.43156</v>
      </c>
      <c r="E33272" s="3" t="n">
        <v>6.02891463414635</v>
      </c>
    </row>
    <row r="33273" customFormat="false" ht="13.5" hidden="false" customHeight="false" outlineLevel="0" collapsed="false">
      <c r="A33273" s="7" t="n">
        <v>37898.6675925926</v>
      </c>
      <c r="B33273" s="8"/>
      <c r="C33273" s="0" t="n">
        <f aca="false">ROUND((A33273-$A$2)*(24*3600),0)</f>
        <v>320480</v>
      </c>
      <c r="D33273" s="2" t="n">
        <v>0.43156</v>
      </c>
      <c r="E33273" s="3" t="n">
        <v>6.02891463414635</v>
      </c>
    </row>
    <row r="33274" customFormat="false" ht="13.5" hidden="false" customHeight="false" outlineLevel="0" collapsed="false">
      <c r="A33274" s="7" t="n">
        <v>37898.6679398148</v>
      </c>
      <c r="B33274" s="8"/>
      <c r="C33274" s="0" t="n">
        <f aca="false">ROUND((A33274-$A$2)*(24*3600),0)</f>
        <v>320510</v>
      </c>
      <c r="D33274" s="2" t="n">
        <v>0.43156</v>
      </c>
      <c r="E33274" s="3" t="n">
        <v>6.02891463414635</v>
      </c>
    </row>
    <row r="33275" customFormat="false" ht="13.5" hidden="false" customHeight="false" outlineLevel="0" collapsed="false">
      <c r="A33275" s="7" t="n">
        <v>37898.668287037</v>
      </c>
      <c r="B33275" s="8"/>
      <c r="C33275" s="0" t="n">
        <f aca="false">ROUND((A33275-$A$2)*(24*3600),0)</f>
        <v>320540</v>
      </c>
      <c r="D33275" s="2" t="n">
        <v>0.43156</v>
      </c>
      <c r="E33275" s="3" t="n">
        <v>6.02891463414635</v>
      </c>
    </row>
    <row r="33276" customFormat="false" ht="13.5" hidden="false" customHeight="false" outlineLevel="0" collapsed="false">
      <c r="A33276" s="7" t="n">
        <v>37898.6686342593</v>
      </c>
      <c r="B33276" s="8"/>
      <c r="C33276" s="0" t="n">
        <f aca="false">ROUND((A33276-$A$2)*(24*3600),0)</f>
        <v>320570</v>
      </c>
      <c r="D33276" s="2" t="n">
        <v>0.43156</v>
      </c>
      <c r="E33276" s="3" t="n">
        <v>6.02891463414635</v>
      </c>
    </row>
    <row r="33277" customFormat="false" ht="13.5" hidden="false" customHeight="false" outlineLevel="0" collapsed="false">
      <c r="A33277" s="7" t="n">
        <v>37898.6689814815</v>
      </c>
      <c r="B33277" s="8"/>
      <c r="C33277" s="0" t="n">
        <f aca="false">ROUND((A33277-$A$2)*(24*3600),0)</f>
        <v>320600</v>
      </c>
      <c r="D33277" s="2" t="n">
        <v>0.43156</v>
      </c>
      <c r="E33277" s="3" t="n">
        <v>6.02891463414635</v>
      </c>
    </row>
    <row r="33278" customFormat="false" ht="13.5" hidden="false" customHeight="false" outlineLevel="0" collapsed="false">
      <c r="A33278" s="7" t="n">
        <v>37898.6693287037</v>
      </c>
      <c r="B33278" s="8"/>
      <c r="C33278" s="0" t="n">
        <f aca="false">ROUND((A33278-$A$2)*(24*3600),0)</f>
        <v>320630</v>
      </c>
      <c r="D33278" s="2" t="n">
        <v>0.43155</v>
      </c>
      <c r="E33278" s="3" t="n">
        <v>6.02891463414635</v>
      </c>
    </row>
    <row r="33279" customFormat="false" ht="13.5" hidden="false" customHeight="false" outlineLevel="0" collapsed="false">
      <c r="A33279" s="7" t="n">
        <v>37898.6696759259</v>
      </c>
      <c r="B33279" s="8"/>
      <c r="C33279" s="0" t="n">
        <f aca="false">ROUND((A33279-$A$2)*(24*3600),0)</f>
        <v>320660</v>
      </c>
      <c r="D33279" s="2" t="n">
        <v>0.43156</v>
      </c>
      <c r="E33279" s="3" t="n">
        <v>6.02891463414635</v>
      </c>
    </row>
    <row r="33280" customFormat="false" ht="13.5" hidden="false" customHeight="false" outlineLevel="0" collapsed="false">
      <c r="A33280" s="7" t="n">
        <v>37898.6700231481</v>
      </c>
      <c r="B33280" s="8"/>
      <c r="C33280" s="0" t="n">
        <f aca="false">ROUND((A33280-$A$2)*(24*3600),0)</f>
        <v>320690</v>
      </c>
      <c r="D33280" s="2" t="n">
        <v>0.43156</v>
      </c>
      <c r="E33280" s="3" t="n">
        <v>6.02891463414635</v>
      </c>
    </row>
    <row r="33281" customFormat="false" ht="13.5" hidden="false" customHeight="false" outlineLevel="0" collapsed="false">
      <c r="A33281" s="7" t="n">
        <v>37898.6703703704</v>
      </c>
      <c r="B33281" s="8"/>
      <c r="C33281" s="0" t="n">
        <f aca="false">ROUND((A33281-$A$2)*(24*3600),0)</f>
        <v>320720</v>
      </c>
      <c r="D33281" s="2" t="n">
        <v>0.43156</v>
      </c>
      <c r="E33281" s="3" t="n">
        <v>6.02891463414635</v>
      </c>
    </row>
    <row r="33282" customFormat="false" ht="13.5" hidden="false" customHeight="false" outlineLevel="0" collapsed="false">
      <c r="A33282" s="7" t="n">
        <v>37898.6707175926</v>
      </c>
      <c r="B33282" s="8"/>
      <c r="C33282" s="0" t="n">
        <f aca="false">ROUND((A33282-$A$2)*(24*3600),0)</f>
        <v>320750</v>
      </c>
      <c r="D33282" s="2" t="n">
        <v>0.43157</v>
      </c>
      <c r="E33282" s="3" t="n">
        <v>6.02891463414635</v>
      </c>
    </row>
    <row r="33283" customFormat="false" ht="13.5" hidden="false" customHeight="false" outlineLevel="0" collapsed="false">
      <c r="A33283" s="7" t="n">
        <v>37898.6710648148</v>
      </c>
      <c r="B33283" s="8"/>
      <c r="C33283" s="0" t="n">
        <f aca="false">ROUND((A33283-$A$2)*(24*3600),0)</f>
        <v>320780</v>
      </c>
      <c r="D33283" s="2" t="n">
        <v>0.43156</v>
      </c>
      <c r="E33283" s="3" t="n">
        <v>6.02891463414635</v>
      </c>
    </row>
    <row r="33284" customFormat="false" ht="13.5" hidden="false" customHeight="false" outlineLevel="0" collapsed="false">
      <c r="A33284" s="7" t="n">
        <v>37898.671412037</v>
      </c>
      <c r="B33284" s="8"/>
      <c r="C33284" s="0" t="n">
        <f aca="false">ROUND((A33284-$A$2)*(24*3600),0)</f>
        <v>320810</v>
      </c>
      <c r="D33284" s="2" t="n">
        <v>0.43157</v>
      </c>
      <c r="E33284" s="3" t="n">
        <v>6.02891463414635</v>
      </c>
    </row>
    <row r="33285" customFormat="false" ht="13.5" hidden="false" customHeight="false" outlineLevel="0" collapsed="false">
      <c r="A33285" s="7" t="n">
        <v>37898.6717592593</v>
      </c>
      <c r="B33285" s="8"/>
      <c r="C33285" s="0" t="n">
        <f aca="false">ROUND((A33285-$A$2)*(24*3600),0)</f>
        <v>320840</v>
      </c>
      <c r="D33285" s="2" t="n">
        <v>0.43157</v>
      </c>
      <c r="E33285" s="3" t="n">
        <v>6.02891463414635</v>
      </c>
    </row>
    <row r="33286" customFormat="false" ht="13.5" hidden="false" customHeight="false" outlineLevel="0" collapsed="false">
      <c r="A33286" s="7" t="n">
        <v>37898.6721064815</v>
      </c>
      <c r="B33286" s="8"/>
      <c r="C33286" s="0" t="n">
        <f aca="false">ROUND((A33286-$A$2)*(24*3600),0)</f>
        <v>320870</v>
      </c>
      <c r="D33286" s="2" t="n">
        <v>0.43154</v>
      </c>
      <c r="E33286" s="3" t="n">
        <v>6.02891463414635</v>
      </c>
    </row>
    <row r="33287" customFormat="false" ht="13.5" hidden="false" customHeight="false" outlineLevel="0" collapsed="false">
      <c r="A33287" s="7" t="n">
        <v>37898.6724537037</v>
      </c>
      <c r="B33287" s="8"/>
      <c r="C33287" s="0" t="n">
        <f aca="false">ROUND((A33287-$A$2)*(24*3600),0)</f>
        <v>320900</v>
      </c>
      <c r="D33287" s="2" t="n">
        <v>0.43155</v>
      </c>
      <c r="E33287" s="3" t="n">
        <v>6.02891463414635</v>
      </c>
    </row>
    <row r="33288" customFormat="false" ht="13.5" hidden="false" customHeight="false" outlineLevel="0" collapsed="false">
      <c r="A33288" s="7" t="n">
        <v>37898.6728009259</v>
      </c>
      <c r="B33288" s="8"/>
      <c r="C33288" s="0" t="n">
        <f aca="false">ROUND((A33288-$A$2)*(24*3600),0)</f>
        <v>320930</v>
      </c>
      <c r="D33288" s="2" t="n">
        <v>0.43155</v>
      </c>
      <c r="E33288" s="3" t="n">
        <v>6.02891463414635</v>
      </c>
    </row>
    <row r="33289" customFormat="false" ht="13.5" hidden="false" customHeight="false" outlineLevel="0" collapsed="false">
      <c r="A33289" s="7" t="n">
        <v>37898.6731481482</v>
      </c>
      <c r="B33289" s="8"/>
      <c r="C33289" s="0" t="n">
        <f aca="false">ROUND((A33289-$A$2)*(24*3600),0)</f>
        <v>320960</v>
      </c>
      <c r="D33289" s="2" t="n">
        <v>0.43152</v>
      </c>
      <c r="E33289" s="3" t="n">
        <v>6.02891463414635</v>
      </c>
    </row>
    <row r="33290" customFormat="false" ht="13.5" hidden="false" customHeight="false" outlineLevel="0" collapsed="false">
      <c r="A33290" s="7" t="n">
        <v>37898.6734953704</v>
      </c>
      <c r="B33290" s="8"/>
      <c r="C33290" s="0" t="n">
        <f aca="false">ROUND((A33290-$A$2)*(24*3600),0)</f>
        <v>320990</v>
      </c>
      <c r="D33290" s="2" t="n">
        <v>0.43154</v>
      </c>
      <c r="E33290" s="3" t="n">
        <v>6.02891463414635</v>
      </c>
    </row>
    <row r="33291" customFormat="false" ht="13.5" hidden="false" customHeight="false" outlineLevel="0" collapsed="false">
      <c r="A33291" s="7" t="n">
        <v>37898.6738425926</v>
      </c>
      <c r="B33291" s="8"/>
      <c r="C33291" s="0" t="n">
        <f aca="false">ROUND((A33291-$A$2)*(24*3600),0)</f>
        <v>321020</v>
      </c>
      <c r="D33291" s="2" t="n">
        <v>0.43152</v>
      </c>
      <c r="E33291" s="3" t="n">
        <v>6.02891463414635</v>
      </c>
    </row>
    <row r="33292" customFormat="false" ht="13.5" hidden="false" customHeight="false" outlineLevel="0" collapsed="false">
      <c r="A33292" s="7" t="n">
        <v>37898.6741898148</v>
      </c>
      <c r="B33292" s="8"/>
      <c r="C33292" s="0" t="n">
        <f aca="false">ROUND((A33292-$A$2)*(24*3600),0)</f>
        <v>321050</v>
      </c>
      <c r="D33292" s="2" t="n">
        <v>0.43154</v>
      </c>
      <c r="E33292" s="3" t="n">
        <v>6.02891463414635</v>
      </c>
    </row>
    <row r="33293" customFormat="false" ht="13.5" hidden="false" customHeight="false" outlineLevel="0" collapsed="false">
      <c r="A33293" s="7" t="n">
        <v>37898.674537037</v>
      </c>
      <c r="B33293" s="8"/>
      <c r="C33293" s="0" t="n">
        <f aca="false">ROUND((A33293-$A$2)*(24*3600),0)</f>
        <v>321080</v>
      </c>
      <c r="D33293" s="2" t="n">
        <v>0.4315</v>
      </c>
      <c r="E33293" s="3" t="n">
        <v>6.02891463414635</v>
      </c>
    </row>
    <row r="33294" customFormat="false" ht="13.5" hidden="false" customHeight="false" outlineLevel="0" collapsed="false">
      <c r="A33294" s="7" t="n">
        <v>37898.6748842593</v>
      </c>
      <c r="B33294" s="8"/>
      <c r="C33294" s="0" t="n">
        <f aca="false">ROUND((A33294-$A$2)*(24*3600),0)</f>
        <v>321110</v>
      </c>
      <c r="D33294" s="2" t="n">
        <v>0.4315</v>
      </c>
      <c r="E33294" s="3" t="n">
        <v>6.02891463414635</v>
      </c>
    </row>
    <row r="33295" customFormat="false" ht="13.5" hidden="false" customHeight="false" outlineLevel="0" collapsed="false">
      <c r="A33295" s="7" t="n">
        <v>37898.6752314815</v>
      </c>
      <c r="B33295" s="8"/>
      <c r="C33295" s="0" t="n">
        <f aca="false">ROUND((A33295-$A$2)*(24*3600),0)</f>
        <v>321140</v>
      </c>
      <c r="D33295" s="2" t="n">
        <v>0.43148</v>
      </c>
      <c r="E33295" s="3" t="n">
        <v>6.02891463414635</v>
      </c>
    </row>
    <row r="33296" customFormat="false" ht="13.5" hidden="false" customHeight="false" outlineLevel="0" collapsed="false">
      <c r="A33296" s="7" t="n">
        <v>37898.6755787037</v>
      </c>
      <c r="B33296" s="8"/>
      <c r="C33296" s="0" t="n">
        <f aca="false">ROUND((A33296-$A$2)*(24*3600),0)</f>
        <v>321170</v>
      </c>
      <c r="D33296" s="2" t="n">
        <v>0.43149</v>
      </c>
      <c r="E33296" s="3" t="n">
        <v>6.02891463414635</v>
      </c>
    </row>
    <row r="33297" customFormat="false" ht="13.5" hidden="false" customHeight="false" outlineLevel="0" collapsed="false">
      <c r="A33297" s="7" t="n">
        <v>37898.6759259259</v>
      </c>
      <c r="B33297" s="8"/>
      <c r="C33297" s="0" t="n">
        <f aca="false">ROUND((A33297-$A$2)*(24*3600),0)</f>
        <v>321200</v>
      </c>
      <c r="D33297" s="2" t="n">
        <v>0.43149</v>
      </c>
      <c r="E33297" s="3" t="n">
        <v>6.02891463414635</v>
      </c>
    </row>
    <row r="33298" customFormat="false" ht="13.5" hidden="false" customHeight="false" outlineLevel="0" collapsed="false">
      <c r="A33298" s="7" t="n">
        <v>37898.6762731482</v>
      </c>
      <c r="B33298" s="8"/>
      <c r="C33298" s="0" t="n">
        <f aca="false">ROUND((A33298-$A$2)*(24*3600),0)</f>
        <v>321230</v>
      </c>
      <c r="D33298" s="2" t="n">
        <v>0.43149</v>
      </c>
      <c r="E33298" s="3" t="n">
        <v>6.02891463414635</v>
      </c>
    </row>
    <row r="33299" customFormat="false" ht="13.5" hidden="false" customHeight="false" outlineLevel="0" collapsed="false">
      <c r="A33299" s="7" t="n">
        <v>37898.6766203704</v>
      </c>
      <c r="B33299" s="8"/>
      <c r="C33299" s="0" t="n">
        <f aca="false">ROUND((A33299-$A$2)*(24*3600),0)</f>
        <v>321260</v>
      </c>
      <c r="D33299" s="2" t="n">
        <v>0.43149</v>
      </c>
      <c r="E33299" s="3" t="n">
        <v>6.02891463414635</v>
      </c>
    </row>
    <row r="33300" customFormat="false" ht="13.5" hidden="false" customHeight="false" outlineLevel="0" collapsed="false">
      <c r="A33300" s="7" t="n">
        <v>37898.6769675926</v>
      </c>
      <c r="B33300" s="8"/>
      <c r="C33300" s="0" t="n">
        <f aca="false">ROUND((A33300-$A$2)*(24*3600),0)</f>
        <v>321290</v>
      </c>
      <c r="D33300" s="2" t="n">
        <v>0.4315</v>
      </c>
      <c r="E33300" s="3" t="n">
        <v>6.02891463414635</v>
      </c>
    </row>
    <row r="33301" customFormat="false" ht="13.5" hidden="false" customHeight="false" outlineLevel="0" collapsed="false">
      <c r="A33301" s="7" t="n">
        <v>37898.6773148148</v>
      </c>
      <c r="B33301" s="8"/>
      <c r="C33301" s="0" t="n">
        <f aca="false">ROUND((A33301-$A$2)*(24*3600),0)</f>
        <v>321320</v>
      </c>
      <c r="D33301" s="2" t="n">
        <v>0.43148</v>
      </c>
      <c r="E33301" s="3" t="n">
        <v>6.02891463414635</v>
      </c>
    </row>
    <row r="33302" customFormat="false" ht="13.5" hidden="false" customHeight="false" outlineLevel="0" collapsed="false">
      <c r="A33302" s="7" t="n">
        <v>37898.677662037</v>
      </c>
      <c r="B33302" s="8"/>
      <c r="C33302" s="0" t="n">
        <f aca="false">ROUND((A33302-$A$2)*(24*3600),0)</f>
        <v>321350</v>
      </c>
      <c r="D33302" s="2" t="n">
        <v>0.43149</v>
      </c>
      <c r="E33302" s="3" t="n">
        <v>6.02891463414635</v>
      </c>
    </row>
    <row r="33303" customFormat="false" ht="13.5" hidden="false" customHeight="false" outlineLevel="0" collapsed="false">
      <c r="A33303" s="7" t="n">
        <v>37898.6780092593</v>
      </c>
      <c r="B33303" s="8"/>
      <c r="C33303" s="0" t="n">
        <f aca="false">ROUND((A33303-$A$2)*(24*3600),0)</f>
        <v>321380</v>
      </c>
      <c r="D33303" s="2" t="n">
        <v>0.43149</v>
      </c>
      <c r="E33303" s="3" t="n">
        <v>6.02891463414635</v>
      </c>
    </row>
    <row r="33304" customFormat="false" ht="13.5" hidden="false" customHeight="false" outlineLevel="0" collapsed="false">
      <c r="A33304" s="7" t="n">
        <v>37898.6783564815</v>
      </c>
      <c r="B33304" s="8"/>
      <c r="C33304" s="0" t="n">
        <f aca="false">ROUND((A33304-$A$2)*(24*3600),0)</f>
        <v>321410</v>
      </c>
      <c r="D33304" s="2" t="n">
        <v>0.43148</v>
      </c>
      <c r="E33304" s="3" t="n">
        <v>6.02891463414635</v>
      </c>
    </row>
    <row r="33305" customFormat="false" ht="13.5" hidden="false" customHeight="false" outlineLevel="0" collapsed="false">
      <c r="A33305" s="7" t="n">
        <v>37898.6787037037</v>
      </c>
      <c r="B33305" s="8"/>
      <c r="C33305" s="0" t="n">
        <f aca="false">ROUND((A33305-$A$2)*(24*3600),0)</f>
        <v>321440</v>
      </c>
      <c r="D33305" s="2" t="n">
        <v>0.43144</v>
      </c>
      <c r="E33305" s="3" t="n">
        <v>6.02891463414635</v>
      </c>
    </row>
    <row r="33306" customFormat="false" ht="13.5" hidden="false" customHeight="false" outlineLevel="0" collapsed="false">
      <c r="A33306" s="7" t="n">
        <v>37898.6790509259</v>
      </c>
      <c r="B33306" s="8"/>
      <c r="C33306" s="0" t="n">
        <f aca="false">ROUND((A33306-$A$2)*(24*3600),0)</f>
        <v>321470</v>
      </c>
      <c r="D33306" s="2" t="n">
        <v>0.43145</v>
      </c>
      <c r="E33306" s="3" t="n">
        <v>5.98749024390244</v>
      </c>
    </row>
    <row r="33307" customFormat="false" ht="13.5" hidden="false" customHeight="false" outlineLevel="0" collapsed="false">
      <c r="A33307" s="7" t="n">
        <v>37898.6793981481</v>
      </c>
      <c r="B33307" s="8"/>
      <c r="C33307" s="0" t="n">
        <f aca="false">ROUND((A33307-$A$2)*(24*3600),0)</f>
        <v>321500</v>
      </c>
      <c r="D33307" s="2" t="n">
        <v>0.43143</v>
      </c>
      <c r="E33307" s="3" t="n">
        <v>5.98749024390244</v>
      </c>
    </row>
    <row r="33308" customFormat="false" ht="13.5" hidden="false" customHeight="false" outlineLevel="0" collapsed="false">
      <c r="A33308" s="7" t="n">
        <v>37898.6797453704</v>
      </c>
      <c r="B33308" s="8"/>
      <c r="C33308" s="0" t="n">
        <f aca="false">ROUND((A33308-$A$2)*(24*3600),0)</f>
        <v>321530</v>
      </c>
      <c r="D33308" s="2" t="n">
        <v>0.43142</v>
      </c>
      <c r="E33308" s="3" t="n">
        <v>5.98749024390244</v>
      </c>
    </row>
    <row r="33309" customFormat="false" ht="13.5" hidden="false" customHeight="false" outlineLevel="0" collapsed="false">
      <c r="A33309" s="7" t="n">
        <v>37898.6800925926</v>
      </c>
      <c r="B33309" s="8"/>
      <c r="C33309" s="0" t="n">
        <f aca="false">ROUND((A33309-$A$2)*(24*3600),0)</f>
        <v>321560</v>
      </c>
      <c r="D33309" s="2" t="n">
        <v>0.43142</v>
      </c>
      <c r="E33309" s="3" t="n">
        <v>5.98749024390244</v>
      </c>
    </row>
    <row r="33310" customFormat="false" ht="13.5" hidden="false" customHeight="false" outlineLevel="0" collapsed="false">
      <c r="A33310" s="7" t="n">
        <v>37898.6804398148</v>
      </c>
      <c r="B33310" s="8"/>
      <c r="C33310" s="0" t="n">
        <f aca="false">ROUND((A33310-$A$2)*(24*3600),0)</f>
        <v>321590</v>
      </c>
      <c r="D33310" s="2" t="n">
        <v>0.43138</v>
      </c>
      <c r="E33310" s="3" t="n">
        <v>5.98749024390244</v>
      </c>
    </row>
    <row r="33311" customFormat="false" ht="13.5" hidden="false" customHeight="false" outlineLevel="0" collapsed="false">
      <c r="A33311" s="7" t="n">
        <v>37898.680787037</v>
      </c>
      <c r="B33311" s="8"/>
      <c r="C33311" s="0" t="n">
        <f aca="false">ROUND((A33311-$A$2)*(24*3600),0)</f>
        <v>321620</v>
      </c>
      <c r="D33311" s="2" t="n">
        <v>0.43139</v>
      </c>
      <c r="E33311" s="3" t="n">
        <v>5.98749024390244</v>
      </c>
    </row>
    <row r="33312" customFormat="false" ht="13.5" hidden="false" customHeight="false" outlineLevel="0" collapsed="false">
      <c r="A33312" s="7" t="n">
        <v>37898.6811342593</v>
      </c>
      <c r="B33312" s="8"/>
      <c r="C33312" s="0" t="n">
        <f aca="false">ROUND((A33312-$A$2)*(24*3600),0)</f>
        <v>321650</v>
      </c>
      <c r="D33312" s="2" t="n">
        <v>0.43141</v>
      </c>
      <c r="E33312" s="3" t="n">
        <v>5.98749024390244</v>
      </c>
    </row>
    <row r="33313" customFormat="false" ht="13.5" hidden="false" customHeight="false" outlineLevel="0" collapsed="false">
      <c r="A33313" s="7" t="n">
        <v>37898.6814814815</v>
      </c>
      <c r="B33313" s="8"/>
      <c r="C33313" s="0" t="n">
        <f aca="false">ROUND((A33313-$A$2)*(24*3600),0)</f>
        <v>321680</v>
      </c>
      <c r="D33313" s="2" t="n">
        <v>0.43144</v>
      </c>
      <c r="E33313" s="3" t="n">
        <v>5.98749024390244</v>
      </c>
    </row>
    <row r="33314" customFormat="false" ht="13.5" hidden="false" customHeight="false" outlineLevel="0" collapsed="false">
      <c r="A33314" s="7" t="n">
        <v>37898.6818287037</v>
      </c>
      <c r="B33314" s="8"/>
      <c r="C33314" s="0" t="n">
        <f aca="false">ROUND((A33314-$A$2)*(24*3600),0)</f>
        <v>321710</v>
      </c>
      <c r="D33314" s="2" t="n">
        <v>0.43142</v>
      </c>
      <c r="E33314" s="3" t="n">
        <v>5.98749024390244</v>
      </c>
    </row>
    <row r="33315" customFormat="false" ht="13.5" hidden="false" customHeight="false" outlineLevel="0" collapsed="false">
      <c r="A33315" s="7" t="n">
        <v>37898.6821759259</v>
      </c>
      <c r="B33315" s="8"/>
      <c r="C33315" s="0" t="n">
        <f aca="false">ROUND((A33315-$A$2)*(24*3600),0)</f>
        <v>321740</v>
      </c>
      <c r="D33315" s="2" t="n">
        <v>0.43145</v>
      </c>
      <c r="E33315" s="3" t="n">
        <v>5.98749024390244</v>
      </c>
    </row>
    <row r="33316" customFormat="false" ht="13.5" hidden="false" customHeight="false" outlineLevel="0" collapsed="false">
      <c r="A33316" s="7" t="n">
        <v>37898.6825231482</v>
      </c>
      <c r="B33316" s="8"/>
      <c r="C33316" s="0" t="n">
        <f aca="false">ROUND((A33316-$A$2)*(24*3600),0)</f>
        <v>321770</v>
      </c>
      <c r="D33316" s="2" t="n">
        <v>0.43148</v>
      </c>
      <c r="E33316" s="3" t="n">
        <v>5.98749024390244</v>
      </c>
    </row>
    <row r="33317" customFormat="false" ht="13.5" hidden="false" customHeight="false" outlineLevel="0" collapsed="false">
      <c r="A33317" s="7" t="n">
        <v>37898.6828703704</v>
      </c>
      <c r="B33317" s="8"/>
      <c r="C33317" s="0" t="n">
        <f aca="false">ROUND((A33317-$A$2)*(24*3600),0)</f>
        <v>321800</v>
      </c>
      <c r="D33317" s="2" t="n">
        <v>0.43149</v>
      </c>
      <c r="E33317" s="3" t="n">
        <v>5.98749024390244</v>
      </c>
    </row>
    <row r="33318" customFormat="false" ht="13.5" hidden="false" customHeight="false" outlineLevel="0" collapsed="false">
      <c r="A33318" s="7" t="n">
        <v>37898.6832175926</v>
      </c>
      <c r="B33318" s="8"/>
      <c r="C33318" s="0" t="n">
        <f aca="false">ROUND((A33318-$A$2)*(24*3600),0)</f>
        <v>321830</v>
      </c>
      <c r="D33318" s="2" t="n">
        <v>0.43148</v>
      </c>
      <c r="E33318" s="3" t="n">
        <v>5.98749024390244</v>
      </c>
    </row>
    <row r="33319" customFormat="false" ht="13.5" hidden="false" customHeight="false" outlineLevel="0" collapsed="false">
      <c r="A33319" s="7" t="n">
        <v>37898.6835648148</v>
      </c>
      <c r="B33319" s="8"/>
      <c r="C33319" s="0" t="n">
        <f aca="false">ROUND((A33319-$A$2)*(24*3600),0)</f>
        <v>321860</v>
      </c>
      <c r="D33319" s="2" t="n">
        <v>0.43148</v>
      </c>
      <c r="E33319" s="3" t="n">
        <v>5.98749024390244</v>
      </c>
    </row>
    <row r="33320" customFormat="false" ht="13.5" hidden="false" customHeight="false" outlineLevel="0" collapsed="false">
      <c r="A33320" s="7" t="n">
        <v>37898.683912037</v>
      </c>
      <c r="B33320" s="8"/>
      <c r="C33320" s="0" t="n">
        <f aca="false">ROUND((A33320-$A$2)*(24*3600),0)</f>
        <v>321890</v>
      </c>
      <c r="D33320" s="2" t="n">
        <v>0.43146</v>
      </c>
      <c r="E33320" s="3" t="n">
        <v>5.98749024390244</v>
      </c>
    </row>
    <row r="33321" customFormat="false" ht="13.5" hidden="false" customHeight="false" outlineLevel="0" collapsed="false">
      <c r="A33321" s="7" t="n">
        <v>37898.6842592593</v>
      </c>
      <c r="B33321" s="8"/>
      <c r="C33321" s="0" t="n">
        <f aca="false">ROUND((A33321-$A$2)*(24*3600),0)</f>
        <v>321920</v>
      </c>
      <c r="D33321" s="2" t="n">
        <v>0.43143</v>
      </c>
      <c r="E33321" s="3" t="n">
        <v>5.98749024390244</v>
      </c>
    </row>
    <row r="33322" customFormat="false" ht="13.5" hidden="false" customHeight="false" outlineLevel="0" collapsed="false">
      <c r="A33322" s="7" t="n">
        <v>37898.6846064815</v>
      </c>
      <c r="B33322" s="8"/>
      <c r="C33322" s="0" t="n">
        <f aca="false">ROUND((A33322-$A$2)*(24*3600),0)</f>
        <v>321950</v>
      </c>
      <c r="D33322" s="2" t="n">
        <v>0.43142</v>
      </c>
      <c r="E33322" s="3" t="n">
        <v>5.98749024390244</v>
      </c>
    </row>
    <row r="33323" customFormat="false" ht="13.5" hidden="false" customHeight="false" outlineLevel="0" collapsed="false">
      <c r="A33323" s="7" t="n">
        <v>37898.6849537037</v>
      </c>
      <c r="B33323" s="8"/>
      <c r="C33323" s="0" t="n">
        <f aca="false">ROUND((A33323-$A$2)*(24*3600),0)</f>
        <v>321980</v>
      </c>
      <c r="D33323" s="2" t="n">
        <v>0.43139</v>
      </c>
      <c r="E33323" s="3" t="n">
        <v>5.98749024390244</v>
      </c>
    </row>
    <row r="33324" customFormat="false" ht="13.5" hidden="false" customHeight="false" outlineLevel="0" collapsed="false">
      <c r="A33324" s="7" t="n">
        <v>37898.6853009259</v>
      </c>
      <c r="B33324" s="8"/>
      <c r="C33324" s="0" t="n">
        <f aca="false">ROUND((A33324-$A$2)*(24*3600),0)</f>
        <v>322010</v>
      </c>
      <c r="D33324" s="2" t="n">
        <v>0.43141</v>
      </c>
      <c r="E33324" s="3" t="n">
        <v>5.98749024390244</v>
      </c>
    </row>
    <row r="33325" customFormat="false" ht="13.5" hidden="false" customHeight="false" outlineLevel="0" collapsed="false">
      <c r="A33325" s="7" t="n">
        <v>37898.6856481481</v>
      </c>
      <c r="B33325" s="8"/>
      <c r="C33325" s="0" t="n">
        <f aca="false">ROUND((A33325-$A$2)*(24*3600),0)</f>
        <v>322040</v>
      </c>
      <c r="D33325" s="2" t="n">
        <v>0.43141</v>
      </c>
      <c r="E33325" s="3" t="n">
        <v>5.98749024390244</v>
      </c>
    </row>
    <row r="33326" customFormat="false" ht="13.5" hidden="false" customHeight="false" outlineLevel="0" collapsed="false">
      <c r="A33326" s="7" t="n">
        <v>37898.6859953704</v>
      </c>
      <c r="B33326" s="8"/>
      <c r="C33326" s="0" t="n">
        <f aca="false">ROUND((A33326-$A$2)*(24*3600),0)</f>
        <v>322070</v>
      </c>
      <c r="D33326" s="2" t="n">
        <v>0.43143</v>
      </c>
      <c r="E33326" s="3" t="n">
        <v>5.98749024390244</v>
      </c>
    </row>
    <row r="33327" customFormat="false" ht="13.5" hidden="false" customHeight="false" outlineLevel="0" collapsed="false">
      <c r="A33327" s="7" t="n">
        <v>37898.6863425926</v>
      </c>
      <c r="B33327" s="8"/>
      <c r="C33327" s="0" t="n">
        <f aca="false">ROUND((A33327-$A$2)*(24*3600),0)</f>
        <v>322100</v>
      </c>
      <c r="D33327" s="2" t="n">
        <v>0.43143</v>
      </c>
      <c r="E33327" s="3" t="n">
        <v>5.98749024390244</v>
      </c>
    </row>
    <row r="33328" customFormat="false" ht="13.5" hidden="false" customHeight="false" outlineLevel="0" collapsed="false">
      <c r="A33328" s="7" t="n">
        <v>37898.6866898148</v>
      </c>
      <c r="B33328" s="8"/>
      <c r="C33328" s="0" t="n">
        <f aca="false">ROUND((A33328-$A$2)*(24*3600),0)</f>
        <v>322130</v>
      </c>
      <c r="D33328" s="2" t="n">
        <v>0.43144</v>
      </c>
      <c r="E33328" s="3" t="n">
        <v>5.98749024390244</v>
      </c>
    </row>
    <row r="33329" customFormat="false" ht="13.5" hidden="false" customHeight="false" outlineLevel="0" collapsed="false">
      <c r="A33329" s="7" t="n">
        <v>37898.687037037</v>
      </c>
      <c r="B33329" s="8"/>
      <c r="C33329" s="0" t="n">
        <f aca="false">ROUND((A33329-$A$2)*(24*3600),0)</f>
        <v>322160</v>
      </c>
      <c r="D33329" s="2" t="n">
        <v>0.43147</v>
      </c>
      <c r="E33329" s="3" t="n">
        <v>5.98749024390244</v>
      </c>
    </row>
    <row r="33330" customFormat="false" ht="13.5" hidden="false" customHeight="false" outlineLevel="0" collapsed="false">
      <c r="A33330" s="7" t="n">
        <v>37898.6873842593</v>
      </c>
      <c r="B33330" s="8"/>
      <c r="C33330" s="0" t="n">
        <f aca="false">ROUND((A33330-$A$2)*(24*3600),0)</f>
        <v>322190</v>
      </c>
      <c r="D33330" s="2" t="n">
        <v>0.43148</v>
      </c>
      <c r="E33330" s="3" t="n">
        <v>5.98749024390244</v>
      </c>
    </row>
    <row r="33331" customFormat="false" ht="13.5" hidden="false" customHeight="false" outlineLevel="0" collapsed="false">
      <c r="A33331" s="7" t="n">
        <v>37898.6877314815</v>
      </c>
      <c r="B33331" s="8"/>
      <c r="C33331" s="0" t="n">
        <f aca="false">ROUND((A33331-$A$2)*(24*3600),0)</f>
        <v>322220</v>
      </c>
      <c r="D33331" s="2" t="n">
        <v>0.43149</v>
      </c>
      <c r="E33331" s="3" t="n">
        <v>5.98749024390244</v>
      </c>
    </row>
    <row r="33332" customFormat="false" ht="13.5" hidden="false" customHeight="false" outlineLevel="0" collapsed="false">
      <c r="A33332" s="7" t="n">
        <v>37898.6880787037</v>
      </c>
      <c r="B33332" s="8"/>
      <c r="C33332" s="0" t="n">
        <f aca="false">ROUND((A33332-$A$2)*(24*3600),0)</f>
        <v>322250</v>
      </c>
      <c r="D33332" s="2" t="n">
        <v>0.43149</v>
      </c>
      <c r="E33332" s="3" t="n">
        <v>5.98749024390244</v>
      </c>
    </row>
    <row r="33333" customFormat="false" ht="13.5" hidden="false" customHeight="false" outlineLevel="0" collapsed="false">
      <c r="A33333" s="7" t="n">
        <v>37898.6884259259</v>
      </c>
      <c r="B33333" s="8"/>
      <c r="C33333" s="0" t="n">
        <f aca="false">ROUND((A33333-$A$2)*(24*3600),0)</f>
        <v>322280</v>
      </c>
      <c r="D33333" s="2" t="n">
        <v>0.43149</v>
      </c>
      <c r="E33333" s="3" t="n">
        <v>5.98749024390244</v>
      </c>
    </row>
    <row r="33334" customFormat="false" ht="13.5" hidden="false" customHeight="false" outlineLevel="0" collapsed="false">
      <c r="A33334" s="7" t="n">
        <v>37898.6887731482</v>
      </c>
      <c r="B33334" s="8"/>
      <c r="C33334" s="0" t="n">
        <f aca="false">ROUND((A33334-$A$2)*(24*3600),0)</f>
        <v>322310</v>
      </c>
      <c r="D33334" s="2" t="n">
        <v>0.43149</v>
      </c>
      <c r="E33334" s="3" t="n">
        <v>5.98749024390244</v>
      </c>
    </row>
    <row r="33335" customFormat="false" ht="13.5" hidden="false" customHeight="false" outlineLevel="0" collapsed="false">
      <c r="A33335" s="7" t="n">
        <v>37898.6891203704</v>
      </c>
      <c r="B33335" s="8"/>
      <c r="C33335" s="0" t="n">
        <f aca="false">ROUND((A33335-$A$2)*(24*3600),0)</f>
        <v>322340</v>
      </c>
      <c r="D33335" s="2" t="n">
        <v>0.43149</v>
      </c>
      <c r="E33335" s="3" t="n">
        <v>5.98749024390244</v>
      </c>
    </row>
    <row r="33336" customFormat="false" ht="13.5" hidden="false" customHeight="false" outlineLevel="0" collapsed="false">
      <c r="A33336" s="7" t="n">
        <v>37898.6894675926</v>
      </c>
      <c r="B33336" s="8"/>
      <c r="C33336" s="0" t="n">
        <f aca="false">ROUND((A33336-$A$2)*(24*3600),0)</f>
        <v>322370</v>
      </c>
      <c r="D33336" s="2" t="n">
        <v>0.43147</v>
      </c>
      <c r="E33336" s="3" t="n">
        <v>5.98749024390244</v>
      </c>
    </row>
    <row r="33337" customFormat="false" ht="13.5" hidden="false" customHeight="false" outlineLevel="0" collapsed="false">
      <c r="A33337" s="7" t="n">
        <v>37898.6898148148</v>
      </c>
      <c r="B33337" s="8"/>
      <c r="C33337" s="0" t="n">
        <f aca="false">ROUND((A33337-$A$2)*(24*3600),0)</f>
        <v>322400</v>
      </c>
      <c r="D33337" s="2" t="n">
        <v>0.43147</v>
      </c>
      <c r="E33337" s="3" t="n">
        <v>5.98749024390244</v>
      </c>
    </row>
    <row r="33338" customFormat="false" ht="13.5" hidden="false" customHeight="false" outlineLevel="0" collapsed="false">
      <c r="A33338" s="7" t="n">
        <v>37898.690162037</v>
      </c>
      <c r="B33338" s="8"/>
      <c r="C33338" s="0" t="n">
        <f aca="false">ROUND((A33338-$A$2)*(24*3600),0)</f>
        <v>322430</v>
      </c>
      <c r="D33338" s="2" t="n">
        <v>0.43145</v>
      </c>
      <c r="E33338" s="3" t="n">
        <v>5.98749024390244</v>
      </c>
    </row>
    <row r="33339" customFormat="false" ht="13.5" hidden="false" customHeight="false" outlineLevel="0" collapsed="false">
      <c r="A33339" s="7" t="n">
        <v>37898.6905092593</v>
      </c>
      <c r="B33339" s="8"/>
      <c r="C33339" s="0" t="n">
        <f aca="false">ROUND((A33339-$A$2)*(24*3600),0)</f>
        <v>322460</v>
      </c>
      <c r="D33339" s="2" t="n">
        <v>0.43144</v>
      </c>
      <c r="E33339" s="3" t="n">
        <v>5.98749024390244</v>
      </c>
    </row>
    <row r="33340" customFormat="false" ht="13.5" hidden="false" customHeight="false" outlineLevel="0" collapsed="false">
      <c r="A33340" s="7" t="n">
        <v>37898.6908564815</v>
      </c>
      <c r="B33340" s="8"/>
      <c r="C33340" s="0" t="n">
        <f aca="false">ROUND((A33340-$A$2)*(24*3600),0)</f>
        <v>322490</v>
      </c>
      <c r="D33340" s="2" t="n">
        <v>0.43143</v>
      </c>
      <c r="E33340" s="3" t="n">
        <v>5.98749024390244</v>
      </c>
    </row>
    <row r="33341" customFormat="false" ht="13.5" hidden="false" customHeight="false" outlineLevel="0" collapsed="false">
      <c r="A33341" s="7" t="n">
        <v>37898.6912037037</v>
      </c>
      <c r="B33341" s="8"/>
      <c r="C33341" s="0" t="n">
        <f aca="false">ROUND((A33341-$A$2)*(24*3600),0)</f>
        <v>322520</v>
      </c>
      <c r="D33341" s="2" t="n">
        <v>0.43143</v>
      </c>
      <c r="E33341" s="3" t="n">
        <v>5.98749024390244</v>
      </c>
    </row>
    <row r="33342" customFormat="false" ht="13.5" hidden="false" customHeight="false" outlineLevel="0" collapsed="false">
      <c r="A33342" s="7" t="n">
        <v>37898.6915509259</v>
      </c>
      <c r="B33342" s="8"/>
      <c r="C33342" s="0" t="n">
        <f aca="false">ROUND((A33342-$A$2)*(24*3600),0)</f>
        <v>322550</v>
      </c>
      <c r="D33342" s="2" t="n">
        <v>0.43143</v>
      </c>
      <c r="E33342" s="3" t="n">
        <v>5.98749024390244</v>
      </c>
    </row>
    <row r="33343" customFormat="false" ht="13.5" hidden="false" customHeight="false" outlineLevel="0" collapsed="false">
      <c r="A33343" s="7" t="n">
        <v>37898.6918981482</v>
      </c>
      <c r="B33343" s="8"/>
      <c r="C33343" s="0" t="n">
        <f aca="false">ROUND((A33343-$A$2)*(24*3600),0)</f>
        <v>322580</v>
      </c>
      <c r="D33343" s="2" t="n">
        <v>0.43144</v>
      </c>
      <c r="E33343" s="3" t="n">
        <v>5.98749024390244</v>
      </c>
    </row>
    <row r="33344" customFormat="false" ht="13.5" hidden="false" customHeight="false" outlineLevel="0" collapsed="false">
      <c r="A33344" s="7" t="n">
        <v>37898.6922453704</v>
      </c>
      <c r="B33344" s="8"/>
      <c r="C33344" s="0" t="n">
        <f aca="false">ROUND((A33344-$A$2)*(24*3600),0)</f>
        <v>322610</v>
      </c>
      <c r="D33344" s="2" t="n">
        <v>0.43144</v>
      </c>
      <c r="E33344" s="3" t="n">
        <v>5.98749024390244</v>
      </c>
    </row>
    <row r="33345" customFormat="false" ht="13.5" hidden="false" customHeight="false" outlineLevel="0" collapsed="false">
      <c r="A33345" s="7" t="n">
        <v>37898.6925925926</v>
      </c>
      <c r="B33345" s="8"/>
      <c r="C33345" s="0" t="n">
        <f aca="false">ROUND((A33345-$A$2)*(24*3600),0)</f>
        <v>322640</v>
      </c>
      <c r="D33345" s="2" t="n">
        <v>0.43142</v>
      </c>
      <c r="E33345" s="3" t="n">
        <v>5.98749024390244</v>
      </c>
    </row>
    <row r="33346" customFormat="false" ht="13.5" hidden="false" customHeight="false" outlineLevel="0" collapsed="false">
      <c r="A33346" s="7" t="n">
        <v>37898.6929398148</v>
      </c>
      <c r="B33346" s="8"/>
      <c r="C33346" s="0" t="n">
        <f aca="false">ROUND((A33346-$A$2)*(24*3600),0)</f>
        <v>322670</v>
      </c>
      <c r="D33346" s="2" t="n">
        <v>0.43142</v>
      </c>
      <c r="E33346" s="3" t="n">
        <v>5.98749024390244</v>
      </c>
    </row>
    <row r="33347" customFormat="false" ht="13.5" hidden="false" customHeight="false" outlineLevel="0" collapsed="false">
      <c r="A33347" s="7" t="n">
        <v>37898.693287037</v>
      </c>
      <c r="B33347" s="8"/>
      <c r="C33347" s="0" t="n">
        <f aca="false">ROUND((A33347-$A$2)*(24*3600),0)</f>
        <v>322700</v>
      </c>
      <c r="D33347" s="2" t="n">
        <v>0.43141</v>
      </c>
      <c r="E33347" s="3" t="n">
        <v>6.02180000000001</v>
      </c>
    </row>
    <row r="33348" customFormat="false" ht="13.5" hidden="false" customHeight="false" outlineLevel="0" collapsed="false">
      <c r="A33348" s="7" t="n">
        <v>37898.6936342593</v>
      </c>
      <c r="B33348" s="8"/>
      <c r="C33348" s="0" t="n">
        <f aca="false">ROUND((A33348-$A$2)*(24*3600),0)</f>
        <v>322730</v>
      </c>
      <c r="D33348" s="2" t="n">
        <v>0.43139</v>
      </c>
      <c r="E33348" s="3" t="n">
        <v>6.02180000000001</v>
      </c>
    </row>
    <row r="33349" customFormat="false" ht="13.5" hidden="false" customHeight="false" outlineLevel="0" collapsed="false">
      <c r="A33349" s="7" t="n">
        <v>37898.6939814815</v>
      </c>
      <c r="B33349" s="8"/>
      <c r="C33349" s="0" t="n">
        <f aca="false">ROUND((A33349-$A$2)*(24*3600),0)</f>
        <v>322760</v>
      </c>
      <c r="D33349" s="2" t="n">
        <v>0.43139</v>
      </c>
      <c r="E33349" s="3" t="n">
        <v>6.02180000000001</v>
      </c>
    </row>
    <row r="33350" customFormat="false" ht="13.5" hidden="false" customHeight="false" outlineLevel="0" collapsed="false">
      <c r="A33350" s="7" t="n">
        <v>37898.6943287037</v>
      </c>
      <c r="B33350" s="8"/>
      <c r="C33350" s="0" t="n">
        <f aca="false">ROUND((A33350-$A$2)*(24*3600),0)</f>
        <v>322790</v>
      </c>
      <c r="D33350" s="2" t="n">
        <v>0.43137</v>
      </c>
      <c r="E33350" s="3" t="n">
        <v>6.02180000000001</v>
      </c>
    </row>
    <row r="33351" customFormat="false" ht="13.5" hidden="false" customHeight="false" outlineLevel="0" collapsed="false">
      <c r="A33351" s="7" t="n">
        <v>37898.6946759259</v>
      </c>
      <c r="B33351" s="8"/>
      <c r="C33351" s="0" t="n">
        <f aca="false">ROUND((A33351-$A$2)*(24*3600),0)</f>
        <v>322820</v>
      </c>
      <c r="D33351" s="2" t="n">
        <v>0.43138</v>
      </c>
      <c r="E33351" s="3" t="n">
        <v>6.02180000000001</v>
      </c>
    </row>
    <row r="33352" customFormat="false" ht="13.5" hidden="false" customHeight="false" outlineLevel="0" collapsed="false">
      <c r="A33352" s="7" t="n">
        <v>37898.6950231481</v>
      </c>
      <c r="B33352" s="8"/>
      <c r="C33352" s="0" t="n">
        <f aca="false">ROUND((A33352-$A$2)*(24*3600),0)</f>
        <v>322850</v>
      </c>
      <c r="D33352" s="2" t="n">
        <v>0.43138</v>
      </c>
      <c r="E33352" s="3" t="n">
        <v>6.02180000000001</v>
      </c>
    </row>
    <row r="33353" customFormat="false" ht="13.5" hidden="false" customHeight="false" outlineLevel="0" collapsed="false">
      <c r="A33353" s="7" t="n">
        <v>37898.6953703704</v>
      </c>
      <c r="B33353" s="8"/>
      <c r="C33353" s="0" t="n">
        <f aca="false">ROUND((A33353-$A$2)*(24*3600),0)</f>
        <v>322880</v>
      </c>
      <c r="D33353" s="2" t="n">
        <v>0.43136</v>
      </c>
      <c r="E33353" s="3" t="n">
        <v>6.02180000000001</v>
      </c>
    </row>
    <row r="33354" customFormat="false" ht="13.5" hidden="false" customHeight="false" outlineLevel="0" collapsed="false">
      <c r="A33354" s="7" t="n">
        <v>37898.6957175926</v>
      </c>
      <c r="B33354" s="8"/>
      <c r="C33354" s="0" t="n">
        <f aca="false">ROUND((A33354-$A$2)*(24*3600),0)</f>
        <v>322910</v>
      </c>
      <c r="D33354" s="2" t="n">
        <v>0.43137</v>
      </c>
      <c r="E33354" s="3" t="n">
        <v>6.02180000000001</v>
      </c>
    </row>
    <row r="33355" customFormat="false" ht="13.5" hidden="false" customHeight="false" outlineLevel="0" collapsed="false">
      <c r="A33355" s="7" t="n">
        <v>37898.6960648148</v>
      </c>
      <c r="B33355" s="8"/>
      <c r="C33355" s="0" t="n">
        <f aca="false">ROUND((A33355-$A$2)*(24*3600),0)</f>
        <v>322940</v>
      </c>
      <c r="D33355" s="2" t="n">
        <v>0.43137</v>
      </c>
      <c r="E33355" s="3" t="n">
        <v>6.02180000000001</v>
      </c>
    </row>
    <row r="33356" customFormat="false" ht="13.5" hidden="false" customHeight="false" outlineLevel="0" collapsed="false">
      <c r="A33356" s="7" t="n">
        <v>37898.696412037</v>
      </c>
      <c r="B33356" s="8"/>
      <c r="C33356" s="0" t="n">
        <f aca="false">ROUND((A33356-$A$2)*(24*3600),0)</f>
        <v>322970</v>
      </c>
      <c r="D33356" s="2" t="n">
        <v>0.43136</v>
      </c>
      <c r="E33356" s="3" t="n">
        <v>6.02180000000001</v>
      </c>
    </row>
    <row r="33357" customFormat="false" ht="13.5" hidden="false" customHeight="false" outlineLevel="0" collapsed="false">
      <c r="A33357" s="7" t="n">
        <v>37898.6967592593</v>
      </c>
      <c r="B33357" s="8"/>
      <c r="C33357" s="0" t="n">
        <f aca="false">ROUND((A33357-$A$2)*(24*3600),0)</f>
        <v>323000</v>
      </c>
      <c r="D33357" s="2" t="n">
        <v>0.43135</v>
      </c>
      <c r="E33357" s="3" t="n">
        <v>6.02180000000001</v>
      </c>
    </row>
    <row r="33358" customFormat="false" ht="13.5" hidden="false" customHeight="false" outlineLevel="0" collapsed="false">
      <c r="A33358" s="7" t="n">
        <v>37898.6971064815</v>
      </c>
      <c r="B33358" s="8"/>
      <c r="C33358" s="0" t="n">
        <f aca="false">ROUND((A33358-$A$2)*(24*3600),0)</f>
        <v>323030</v>
      </c>
      <c r="D33358" s="2" t="n">
        <v>0.43136</v>
      </c>
      <c r="E33358" s="3" t="n">
        <v>6.02180000000001</v>
      </c>
    </row>
    <row r="33359" customFormat="false" ht="13.5" hidden="false" customHeight="false" outlineLevel="0" collapsed="false">
      <c r="A33359" s="7" t="n">
        <v>37898.6974537037</v>
      </c>
      <c r="B33359" s="8"/>
      <c r="C33359" s="0" t="n">
        <f aca="false">ROUND((A33359-$A$2)*(24*3600),0)</f>
        <v>323060</v>
      </c>
      <c r="D33359" s="2" t="n">
        <v>0.43136</v>
      </c>
      <c r="E33359" s="3" t="n">
        <v>6.02180000000001</v>
      </c>
    </row>
    <row r="33360" customFormat="false" ht="13.5" hidden="false" customHeight="false" outlineLevel="0" collapsed="false">
      <c r="A33360" s="7" t="n">
        <v>37898.6978009259</v>
      </c>
      <c r="B33360" s="8"/>
      <c r="C33360" s="0" t="n">
        <f aca="false">ROUND((A33360-$A$2)*(24*3600),0)</f>
        <v>323090</v>
      </c>
      <c r="D33360" s="2" t="n">
        <v>0.43135</v>
      </c>
      <c r="E33360" s="3" t="n">
        <v>6.02180000000001</v>
      </c>
    </row>
    <row r="33361" customFormat="false" ht="13.5" hidden="false" customHeight="false" outlineLevel="0" collapsed="false">
      <c r="A33361" s="7" t="n">
        <v>37898.6981481482</v>
      </c>
      <c r="B33361" s="8"/>
      <c r="C33361" s="0" t="n">
        <f aca="false">ROUND((A33361-$A$2)*(24*3600),0)</f>
        <v>323120</v>
      </c>
      <c r="D33361" s="2" t="n">
        <v>0.43136</v>
      </c>
      <c r="E33361" s="3" t="n">
        <v>6.02180000000001</v>
      </c>
    </row>
    <row r="33362" customFormat="false" ht="13.5" hidden="false" customHeight="false" outlineLevel="0" collapsed="false">
      <c r="A33362" s="7" t="n">
        <v>37898.6984953704</v>
      </c>
      <c r="B33362" s="8"/>
      <c r="C33362" s="0" t="n">
        <f aca="false">ROUND((A33362-$A$2)*(24*3600),0)</f>
        <v>323150</v>
      </c>
      <c r="D33362" s="2" t="n">
        <v>0.43135</v>
      </c>
      <c r="E33362" s="3" t="n">
        <v>6.02180000000001</v>
      </c>
    </row>
    <row r="33363" customFormat="false" ht="13.5" hidden="false" customHeight="false" outlineLevel="0" collapsed="false">
      <c r="A33363" s="7" t="n">
        <v>37898.6988425926</v>
      </c>
      <c r="B33363" s="8"/>
      <c r="C33363" s="0" t="n">
        <f aca="false">ROUND((A33363-$A$2)*(24*3600),0)</f>
        <v>323180</v>
      </c>
      <c r="D33363" s="2" t="n">
        <v>0.43135</v>
      </c>
      <c r="E33363" s="3" t="n">
        <v>6.02180000000001</v>
      </c>
    </row>
    <row r="33364" customFormat="false" ht="13.5" hidden="false" customHeight="false" outlineLevel="0" collapsed="false">
      <c r="A33364" s="7" t="n">
        <v>37898.6991898148</v>
      </c>
      <c r="B33364" s="8"/>
      <c r="C33364" s="0" t="n">
        <f aca="false">ROUND((A33364-$A$2)*(24*3600),0)</f>
        <v>323210</v>
      </c>
      <c r="D33364" s="2" t="n">
        <v>0.43135</v>
      </c>
      <c r="E33364" s="3" t="n">
        <v>6.02180000000001</v>
      </c>
    </row>
    <row r="33365" customFormat="false" ht="13.5" hidden="false" customHeight="false" outlineLevel="0" collapsed="false">
      <c r="A33365" s="7" t="n">
        <v>37898.699537037</v>
      </c>
      <c r="B33365" s="8"/>
      <c r="C33365" s="0" t="n">
        <f aca="false">ROUND((A33365-$A$2)*(24*3600),0)</f>
        <v>323240</v>
      </c>
      <c r="D33365" s="2" t="n">
        <v>0.43136</v>
      </c>
      <c r="E33365" s="3" t="n">
        <v>6.02180000000001</v>
      </c>
    </row>
    <row r="33366" customFormat="false" ht="13.5" hidden="false" customHeight="false" outlineLevel="0" collapsed="false">
      <c r="A33366" s="7" t="n">
        <v>37898.6998842593</v>
      </c>
      <c r="B33366" s="8"/>
      <c r="C33366" s="0" t="n">
        <f aca="false">ROUND((A33366-$A$2)*(24*3600),0)</f>
        <v>323270</v>
      </c>
      <c r="D33366" s="2" t="n">
        <v>0.43135</v>
      </c>
      <c r="E33366" s="3" t="n">
        <v>6.02180000000001</v>
      </c>
    </row>
    <row r="33367" customFormat="false" ht="13.5" hidden="false" customHeight="false" outlineLevel="0" collapsed="false">
      <c r="A33367" s="7" t="n">
        <v>37898.7002314815</v>
      </c>
      <c r="B33367" s="8"/>
      <c r="C33367" s="0" t="n">
        <f aca="false">ROUND((A33367-$A$2)*(24*3600),0)</f>
        <v>323300</v>
      </c>
      <c r="D33367" s="2" t="n">
        <v>0.43134</v>
      </c>
      <c r="E33367" s="3" t="n">
        <v>6.02180000000001</v>
      </c>
    </row>
    <row r="33368" customFormat="false" ht="13.5" hidden="false" customHeight="false" outlineLevel="0" collapsed="false">
      <c r="A33368" s="7" t="n">
        <v>37898.7005787037</v>
      </c>
      <c r="B33368" s="8"/>
      <c r="C33368" s="0" t="n">
        <f aca="false">ROUND((A33368-$A$2)*(24*3600),0)</f>
        <v>323330</v>
      </c>
      <c r="D33368" s="2" t="n">
        <v>0.43134</v>
      </c>
      <c r="E33368" s="3" t="n">
        <v>6.02180000000001</v>
      </c>
    </row>
    <row r="33369" customFormat="false" ht="13.5" hidden="false" customHeight="false" outlineLevel="0" collapsed="false">
      <c r="A33369" s="7" t="n">
        <v>37898.7009259259</v>
      </c>
      <c r="B33369" s="8"/>
      <c r="C33369" s="0" t="n">
        <f aca="false">ROUND((A33369-$A$2)*(24*3600),0)</f>
        <v>323360</v>
      </c>
      <c r="D33369" s="2" t="n">
        <v>0.43134</v>
      </c>
      <c r="E33369" s="3" t="n">
        <v>6.02180000000001</v>
      </c>
    </row>
    <row r="33370" customFormat="false" ht="13.5" hidden="false" customHeight="false" outlineLevel="0" collapsed="false">
      <c r="A33370" s="7" t="n">
        <v>37898.7012731481</v>
      </c>
      <c r="B33370" s="8"/>
      <c r="C33370" s="0" t="n">
        <f aca="false">ROUND((A33370-$A$2)*(24*3600),0)</f>
        <v>323390</v>
      </c>
      <c r="D33370" s="2" t="n">
        <v>0.43134</v>
      </c>
      <c r="E33370" s="3" t="n">
        <v>6.02180000000001</v>
      </c>
    </row>
    <row r="33371" customFormat="false" ht="13.5" hidden="false" customHeight="false" outlineLevel="0" collapsed="false">
      <c r="A33371" s="7" t="n">
        <v>37898.7016203704</v>
      </c>
      <c r="B33371" s="8"/>
      <c r="C33371" s="0" t="n">
        <f aca="false">ROUND((A33371-$A$2)*(24*3600),0)</f>
        <v>323420</v>
      </c>
      <c r="D33371" s="2" t="n">
        <v>0.43136</v>
      </c>
      <c r="E33371" s="3" t="n">
        <v>6.02180000000001</v>
      </c>
    </row>
    <row r="33372" customFormat="false" ht="13.5" hidden="false" customHeight="false" outlineLevel="0" collapsed="false">
      <c r="A33372" s="7" t="n">
        <v>37898.7019675926</v>
      </c>
      <c r="B33372" s="8"/>
      <c r="C33372" s="0" t="n">
        <f aca="false">ROUND((A33372-$A$2)*(24*3600),0)</f>
        <v>323450</v>
      </c>
      <c r="D33372" s="2" t="n">
        <v>0.43136</v>
      </c>
      <c r="E33372" s="3" t="n">
        <v>6.02180000000001</v>
      </c>
    </row>
    <row r="33373" customFormat="false" ht="13.5" hidden="false" customHeight="false" outlineLevel="0" collapsed="false">
      <c r="A33373" s="7" t="n">
        <v>37898.7023148148</v>
      </c>
      <c r="B33373" s="8"/>
      <c r="C33373" s="0" t="n">
        <f aca="false">ROUND((A33373-$A$2)*(24*3600),0)</f>
        <v>323480</v>
      </c>
      <c r="D33373" s="2" t="n">
        <v>0.43135</v>
      </c>
      <c r="E33373" s="3" t="n">
        <v>6.02180000000001</v>
      </c>
    </row>
    <row r="33374" customFormat="false" ht="13.5" hidden="false" customHeight="false" outlineLevel="0" collapsed="false">
      <c r="A33374" s="7" t="n">
        <v>37898.702662037</v>
      </c>
      <c r="B33374" s="8"/>
      <c r="C33374" s="0" t="n">
        <f aca="false">ROUND((A33374-$A$2)*(24*3600),0)</f>
        <v>323510</v>
      </c>
      <c r="D33374" s="2" t="n">
        <v>0.43135</v>
      </c>
      <c r="E33374" s="3" t="n">
        <v>6.02180000000001</v>
      </c>
    </row>
    <row r="33375" customFormat="false" ht="13.5" hidden="false" customHeight="false" outlineLevel="0" collapsed="false">
      <c r="A33375" s="7" t="n">
        <v>37898.7030092593</v>
      </c>
      <c r="B33375" s="8"/>
      <c r="C33375" s="0" t="n">
        <f aca="false">ROUND((A33375-$A$2)*(24*3600),0)</f>
        <v>323540</v>
      </c>
      <c r="D33375" s="2" t="n">
        <v>0.43134</v>
      </c>
      <c r="E33375" s="3" t="n">
        <v>6.02180000000001</v>
      </c>
    </row>
    <row r="33376" customFormat="false" ht="13.5" hidden="false" customHeight="false" outlineLevel="0" collapsed="false">
      <c r="A33376" s="7" t="n">
        <v>37898.7033564815</v>
      </c>
      <c r="B33376" s="8"/>
      <c r="C33376" s="0" t="n">
        <f aca="false">ROUND((A33376-$A$2)*(24*3600),0)</f>
        <v>323570</v>
      </c>
      <c r="D33376" s="2" t="n">
        <v>0.43134</v>
      </c>
      <c r="E33376" s="3" t="n">
        <v>6.02180000000001</v>
      </c>
    </row>
    <row r="33377" customFormat="false" ht="13.5" hidden="false" customHeight="false" outlineLevel="0" collapsed="false">
      <c r="A33377" s="7" t="n">
        <v>37898.7037037037</v>
      </c>
      <c r="B33377" s="8"/>
      <c r="C33377" s="0" t="n">
        <f aca="false">ROUND((A33377-$A$2)*(24*3600),0)</f>
        <v>323600</v>
      </c>
      <c r="D33377" s="2" t="n">
        <v>0.43132</v>
      </c>
      <c r="E33377" s="3" t="n">
        <v>6.02180000000001</v>
      </c>
    </row>
    <row r="33378" customFormat="false" ht="13.5" hidden="false" customHeight="false" outlineLevel="0" collapsed="false">
      <c r="A33378" s="7" t="n">
        <v>37898.7040509259</v>
      </c>
      <c r="B33378" s="8"/>
      <c r="C33378" s="0" t="n">
        <f aca="false">ROUND((A33378-$A$2)*(24*3600),0)</f>
        <v>323630</v>
      </c>
      <c r="D33378" s="2" t="n">
        <v>0.43134</v>
      </c>
      <c r="E33378" s="3" t="n">
        <v>6.02180000000001</v>
      </c>
    </row>
    <row r="33379" customFormat="false" ht="13.5" hidden="false" customHeight="false" outlineLevel="0" collapsed="false">
      <c r="A33379" s="7" t="n">
        <v>37898.7043981482</v>
      </c>
      <c r="B33379" s="8"/>
      <c r="C33379" s="0" t="n">
        <f aca="false">ROUND((A33379-$A$2)*(24*3600),0)</f>
        <v>323660</v>
      </c>
      <c r="D33379" s="2" t="n">
        <v>0.43134</v>
      </c>
      <c r="E33379" s="3" t="n">
        <v>6.02180000000001</v>
      </c>
    </row>
    <row r="33380" customFormat="false" ht="13.5" hidden="false" customHeight="false" outlineLevel="0" collapsed="false">
      <c r="A33380" s="7" t="n">
        <v>37898.7047453704</v>
      </c>
      <c r="B33380" s="8"/>
      <c r="C33380" s="0" t="n">
        <f aca="false">ROUND((A33380-$A$2)*(24*3600),0)</f>
        <v>323690</v>
      </c>
      <c r="D33380" s="2" t="n">
        <v>0.43136</v>
      </c>
      <c r="E33380" s="3" t="n">
        <v>6.02180000000001</v>
      </c>
    </row>
    <row r="33381" customFormat="false" ht="13.5" hidden="false" customHeight="false" outlineLevel="0" collapsed="false">
      <c r="A33381" s="7" t="n">
        <v>37898.7050925926</v>
      </c>
      <c r="B33381" s="8"/>
      <c r="C33381" s="0" t="n">
        <f aca="false">ROUND((A33381-$A$2)*(24*3600),0)</f>
        <v>323720</v>
      </c>
      <c r="D33381" s="2" t="n">
        <v>0.43139</v>
      </c>
      <c r="E33381" s="3" t="n">
        <v>6.02180000000001</v>
      </c>
    </row>
    <row r="33382" customFormat="false" ht="13.5" hidden="false" customHeight="false" outlineLevel="0" collapsed="false">
      <c r="A33382" s="7" t="n">
        <v>37898.7054398148</v>
      </c>
      <c r="B33382" s="8"/>
      <c r="C33382" s="0" t="n">
        <f aca="false">ROUND((A33382-$A$2)*(24*3600),0)</f>
        <v>323750</v>
      </c>
      <c r="D33382" s="2" t="n">
        <v>0.43143</v>
      </c>
      <c r="E33382" s="3" t="n">
        <v>6.02180000000001</v>
      </c>
    </row>
    <row r="33383" customFormat="false" ht="13.5" hidden="false" customHeight="false" outlineLevel="0" collapsed="false">
      <c r="A33383" s="7" t="n">
        <v>37898.705787037</v>
      </c>
      <c r="B33383" s="8"/>
      <c r="C33383" s="0" t="n">
        <f aca="false">ROUND((A33383-$A$2)*(24*3600),0)</f>
        <v>323780</v>
      </c>
      <c r="D33383" s="2" t="n">
        <v>0.43144</v>
      </c>
      <c r="E33383" s="3" t="n">
        <v>6.02180000000001</v>
      </c>
    </row>
    <row r="33384" customFormat="false" ht="13.5" hidden="false" customHeight="false" outlineLevel="0" collapsed="false">
      <c r="A33384" s="7" t="n">
        <v>37898.7061342593</v>
      </c>
      <c r="B33384" s="8"/>
      <c r="C33384" s="0" t="n">
        <f aca="false">ROUND((A33384-$A$2)*(24*3600),0)</f>
        <v>323810</v>
      </c>
      <c r="D33384" s="2" t="n">
        <v>0.43147</v>
      </c>
      <c r="E33384" s="3" t="n">
        <v>6.02180000000001</v>
      </c>
    </row>
    <row r="33385" customFormat="false" ht="13.5" hidden="false" customHeight="false" outlineLevel="0" collapsed="false">
      <c r="A33385" s="7" t="n">
        <v>37898.7064814815</v>
      </c>
      <c r="B33385" s="8"/>
      <c r="C33385" s="0" t="n">
        <f aca="false">ROUND((A33385-$A$2)*(24*3600),0)</f>
        <v>323840</v>
      </c>
      <c r="D33385" s="2" t="n">
        <v>0.43143</v>
      </c>
      <c r="E33385" s="3" t="n">
        <v>6.02180000000001</v>
      </c>
    </row>
    <row r="33386" customFormat="false" ht="13.5" hidden="false" customHeight="false" outlineLevel="0" collapsed="false">
      <c r="A33386" s="7" t="n">
        <v>37898.7068287037</v>
      </c>
      <c r="B33386" s="8"/>
      <c r="C33386" s="0" t="n">
        <f aca="false">ROUND((A33386-$A$2)*(24*3600),0)</f>
        <v>323870</v>
      </c>
      <c r="D33386" s="2" t="n">
        <v>0.43143</v>
      </c>
      <c r="E33386" s="3" t="n">
        <v>6.02180000000001</v>
      </c>
    </row>
    <row r="33387" customFormat="false" ht="13.5" hidden="false" customHeight="false" outlineLevel="0" collapsed="false">
      <c r="A33387" s="7" t="n">
        <v>37898.7071759259</v>
      </c>
      <c r="B33387" s="8"/>
      <c r="C33387" s="0" t="n">
        <f aca="false">ROUND((A33387-$A$2)*(24*3600),0)</f>
        <v>323900</v>
      </c>
      <c r="D33387" s="2" t="n">
        <v>0.43144</v>
      </c>
      <c r="E33387" s="3" t="n">
        <v>6.02180000000001</v>
      </c>
    </row>
    <row r="33388" customFormat="false" ht="13.5" hidden="false" customHeight="false" outlineLevel="0" collapsed="false">
      <c r="A33388" s="7" t="n">
        <v>37898.7075231482</v>
      </c>
      <c r="B33388" s="8"/>
      <c r="C33388" s="0" t="n">
        <f aca="false">ROUND((A33388-$A$2)*(24*3600),0)</f>
        <v>323930</v>
      </c>
      <c r="D33388" s="2" t="n">
        <v>0.43144</v>
      </c>
      <c r="E33388" s="3" t="n">
        <v>6.02598292682927</v>
      </c>
    </row>
    <row r="33389" customFormat="false" ht="13.5" hidden="false" customHeight="false" outlineLevel="0" collapsed="false">
      <c r="A33389" s="7" t="n">
        <v>37898.7078703704</v>
      </c>
      <c r="B33389" s="8"/>
      <c r="C33389" s="0" t="n">
        <f aca="false">ROUND((A33389-$A$2)*(24*3600),0)</f>
        <v>323960</v>
      </c>
      <c r="D33389" s="2" t="n">
        <v>0.43141</v>
      </c>
      <c r="E33389" s="3" t="n">
        <v>6.02598292682927</v>
      </c>
    </row>
    <row r="33390" customFormat="false" ht="13.5" hidden="false" customHeight="false" outlineLevel="0" collapsed="false">
      <c r="A33390" s="7" t="n">
        <v>37898.7082175926</v>
      </c>
      <c r="B33390" s="8"/>
      <c r="C33390" s="0" t="n">
        <f aca="false">ROUND((A33390-$A$2)*(24*3600),0)</f>
        <v>323990</v>
      </c>
      <c r="D33390" s="2" t="n">
        <v>0.43141</v>
      </c>
      <c r="E33390" s="3" t="n">
        <v>6.02598292682927</v>
      </c>
    </row>
    <row r="33391" customFormat="false" ht="13.5" hidden="false" customHeight="false" outlineLevel="0" collapsed="false">
      <c r="A33391" s="7" t="n">
        <v>37898.7085648148</v>
      </c>
      <c r="B33391" s="8"/>
      <c r="C33391" s="0" t="n">
        <f aca="false">ROUND((A33391-$A$2)*(24*3600),0)</f>
        <v>324020</v>
      </c>
      <c r="D33391" s="2" t="n">
        <v>0.43141</v>
      </c>
      <c r="E33391" s="3" t="n">
        <v>6.02598292682927</v>
      </c>
    </row>
    <row r="33392" customFormat="false" ht="13.5" hidden="false" customHeight="false" outlineLevel="0" collapsed="false">
      <c r="A33392" s="7" t="n">
        <v>37898.708912037</v>
      </c>
      <c r="B33392" s="8"/>
      <c r="C33392" s="0" t="n">
        <f aca="false">ROUND((A33392-$A$2)*(24*3600),0)</f>
        <v>324050</v>
      </c>
      <c r="D33392" s="2" t="n">
        <v>0.43141</v>
      </c>
      <c r="E33392" s="3" t="n">
        <v>6.02598292682927</v>
      </c>
    </row>
    <row r="33393" customFormat="false" ht="13.5" hidden="false" customHeight="false" outlineLevel="0" collapsed="false">
      <c r="A33393" s="7" t="n">
        <v>37898.7092592593</v>
      </c>
      <c r="B33393" s="8"/>
      <c r="C33393" s="0" t="n">
        <f aca="false">ROUND((A33393-$A$2)*(24*3600),0)</f>
        <v>324080</v>
      </c>
      <c r="D33393" s="2" t="n">
        <v>0.43138</v>
      </c>
      <c r="E33393" s="3" t="n">
        <v>6.02598292682927</v>
      </c>
    </row>
    <row r="33394" customFormat="false" ht="13.5" hidden="false" customHeight="false" outlineLevel="0" collapsed="false">
      <c r="A33394" s="7" t="n">
        <v>37898.7096064815</v>
      </c>
      <c r="B33394" s="8"/>
      <c r="C33394" s="0" t="n">
        <f aca="false">ROUND((A33394-$A$2)*(24*3600),0)</f>
        <v>324110</v>
      </c>
      <c r="D33394" s="2" t="n">
        <v>0.43138</v>
      </c>
      <c r="E33394" s="3" t="n">
        <v>6.02598292682927</v>
      </c>
    </row>
    <row r="33395" customFormat="false" ht="13.5" hidden="false" customHeight="false" outlineLevel="0" collapsed="false">
      <c r="A33395" s="7" t="n">
        <v>37898.7099537037</v>
      </c>
      <c r="B33395" s="8"/>
      <c r="C33395" s="0" t="n">
        <f aca="false">ROUND((A33395-$A$2)*(24*3600),0)</f>
        <v>324140</v>
      </c>
      <c r="D33395" s="2" t="n">
        <v>0.43138</v>
      </c>
      <c r="E33395" s="3" t="n">
        <v>6.02598292682927</v>
      </c>
    </row>
    <row r="33396" customFormat="false" ht="13.5" hidden="false" customHeight="false" outlineLevel="0" collapsed="false">
      <c r="A33396" s="7" t="n">
        <v>37898.7103009259</v>
      </c>
      <c r="B33396" s="8"/>
      <c r="C33396" s="0" t="n">
        <f aca="false">ROUND((A33396-$A$2)*(24*3600),0)</f>
        <v>324170</v>
      </c>
      <c r="D33396" s="2" t="n">
        <v>0.43137</v>
      </c>
      <c r="E33396" s="3" t="n">
        <v>6.02598292682927</v>
      </c>
    </row>
    <row r="33397" customFormat="false" ht="13.5" hidden="false" customHeight="false" outlineLevel="0" collapsed="false">
      <c r="A33397" s="7" t="n">
        <v>37898.7106481481</v>
      </c>
      <c r="B33397" s="8"/>
      <c r="C33397" s="0" t="n">
        <f aca="false">ROUND((A33397-$A$2)*(24*3600),0)</f>
        <v>324200</v>
      </c>
      <c r="D33397" s="2" t="n">
        <v>0.43138</v>
      </c>
      <c r="E33397" s="3" t="n">
        <v>6.02598292682927</v>
      </c>
    </row>
    <row r="33398" customFormat="false" ht="13.5" hidden="false" customHeight="false" outlineLevel="0" collapsed="false">
      <c r="A33398" s="7" t="n">
        <v>37898.7109953704</v>
      </c>
      <c r="B33398" s="8"/>
      <c r="C33398" s="0" t="n">
        <f aca="false">ROUND((A33398-$A$2)*(24*3600),0)</f>
        <v>324230</v>
      </c>
      <c r="D33398" s="2" t="n">
        <v>0.43138</v>
      </c>
      <c r="E33398" s="3" t="n">
        <v>6.02598292682927</v>
      </c>
    </row>
    <row r="33399" customFormat="false" ht="13.5" hidden="false" customHeight="false" outlineLevel="0" collapsed="false">
      <c r="A33399" s="7" t="n">
        <v>37898.7113425926</v>
      </c>
      <c r="B33399" s="8"/>
      <c r="C33399" s="0" t="n">
        <f aca="false">ROUND((A33399-$A$2)*(24*3600),0)</f>
        <v>324260</v>
      </c>
      <c r="D33399" s="2" t="n">
        <v>0.43138</v>
      </c>
      <c r="E33399" s="3" t="n">
        <v>6.02598292682927</v>
      </c>
    </row>
    <row r="33400" customFormat="false" ht="13.5" hidden="false" customHeight="false" outlineLevel="0" collapsed="false">
      <c r="A33400" s="7" t="n">
        <v>37898.7116898148</v>
      </c>
      <c r="B33400" s="8"/>
      <c r="C33400" s="0" t="n">
        <f aca="false">ROUND((A33400-$A$2)*(24*3600),0)</f>
        <v>324290</v>
      </c>
      <c r="D33400" s="2" t="n">
        <v>0.43137</v>
      </c>
      <c r="E33400" s="3" t="n">
        <v>6.02598292682927</v>
      </c>
    </row>
    <row r="33401" customFormat="false" ht="13.5" hidden="false" customHeight="false" outlineLevel="0" collapsed="false">
      <c r="A33401" s="7" t="n">
        <v>37898.712037037</v>
      </c>
      <c r="B33401" s="8"/>
      <c r="C33401" s="0" t="n">
        <f aca="false">ROUND((A33401-$A$2)*(24*3600),0)</f>
        <v>324320</v>
      </c>
      <c r="D33401" s="2" t="n">
        <v>0.43139</v>
      </c>
      <c r="E33401" s="3" t="n">
        <v>6.02598292682927</v>
      </c>
    </row>
    <row r="33402" customFormat="false" ht="13.5" hidden="false" customHeight="false" outlineLevel="0" collapsed="false">
      <c r="A33402" s="7" t="n">
        <v>37898.7123842593</v>
      </c>
      <c r="B33402" s="8"/>
      <c r="C33402" s="0" t="n">
        <f aca="false">ROUND((A33402-$A$2)*(24*3600),0)</f>
        <v>324350</v>
      </c>
      <c r="D33402" s="2" t="n">
        <v>0.43141</v>
      </c>
      <c r="E33402" s="3" t="n">
        <v>6.02598292682927</v>
      </c>
    </row>
    <row r="33403" customFormat="false" ht="13.5" hidden="false" customHeight="false" outlineLevel="0" collapsed="false">
      <c r="A33403" s="7" t="n">
        <v>37898.7127314815</v>
      </c>
      <c r="B33403" s="8"/>
      <c r="C33403" s="0" t="n">
        <f aca="false">ROUND((A33403-$A$2)*(24*3600),0)</f>
        <v>324380</v>
      </c>
      <c r="D33403" s="2" t="n">
        <v>0.43143</v>
      </c>
      <c r="E33403" s="3" t="n">
        <v>6.02598292682927</v>
      </c>
    </row>
    <row r="33404" customFormat="false" ht="13.5" hidden="false" customHeight="false" outlineLevel="0" collapsed="false">
      <c r="A33404" s="7" t="n">
        <v>37898.7130787037</v>
      </c>
      <c r="B33404" s="8"/>
      <c r="C33404" s="0" t="n">
        <f aca="false">ROUND((A33404-$A$2)*(24*3600),0)</f>
        <v>324410</v>
      </c>
      <c r="D33404" s="2" t="n">
        <v>0.43143</v>
      </c>
      <c r="E33404" s="3" t="n">
        <v>6.02598292682927</v>
      </c>
    </row>
    <row r="33405" customFormat="false" ht="13.5" hidden="false" customHeight="false" outlineLevel="0" collapsed="false">
      <c r="A33405" s="7" t="n">
        <v>37898.7134259259</v>
      </c>
      <c r="B33405" s="8"/>
      <c r="C33405" s="0" t="n">
        <f aca="false">ROUND((A33405-$A$2)*(24*3600),0)</f>
        <v>324440</v>
      </c>
      <c r="D33405" s="2" t="n">
        <v>0.43145</v>
      </c>
      <c r="E33405" s="3" t="n">
        <v>6.02598292682927</v>
      </c>
    </row>
    <row r="33406" customFormat="false" ht="13.5" hidden="false" customHeight="false" outlineLevel="0" collapsed="false">
      <c r="A33406" s="7" t="n">
        <v>37898.7137731482</v>
      </c>
      <c r="B33406" s="8"/>
      <c r="C33406" s="0" t="n">
        <f aca="false">ROUND((A33406-$A$2)*(24*3600),0)</f>
        <v>324470</v>
      </c>
      <c r="D33406" s="2" t="n">
        <v>0.43146</v>
      </c>
      <c r="E33406" s="3" t="n">
        <v>6.02598292682927</v>
      </c>
    </row>
    <row r="33407" customFormat="false" ht="13.5" hidden="false" customHeight="false" outlineLevel="0" collapsed="false">
      <c r="A33407" s="7" t="n">
        <v>37898.7141666667</v>
      </c>
      <c r="B33407" s="8"/>
      <c r="C33407" s="0" t="n">
        <f aca="false">ROUND((A33407-$A$2)*(24*3600),0)</f>
        <v>324504</v>
      </c>
      <c r="D33407" s="2" t="n">
        <v>0.43147</v>
      </c>
      <c r="E33407" s="3" t="n">
        <v>6.02598292682927</v>
      </c>
    </row>
    <row r="33408" customFormat="false" ht="13.5" hidden="false" customHeight="false" outlineLevel="0" collapsed="false">
      <c r="A33408" s="7" t="n">
        <v>37898.7145138889</v>
      </c>
      <c r="B33408" s="8"/>
      <c r="C33408" s="0" t="n">
        <f aca="false">ROUND((A33408-$A$2)*(24*3600),0)</f>
        <v>324534</v>
      </c>
      <c r="D33408" s="2" t="n">
        <v>0.43149</v>
      </c>
      <c r="E33408" s="3" t="n">
        <v>6.02598292682927</v>
      </c>
    </row>
    <row r="33409" customFormat="false" ht="13.5" hidden="false" customHeight="false" outlineLevel="0" collapsed="false">
      <c r="A33409" s="7" t="n">
        <v>37898.7148611111</v>
      </c>
      <c r="B33409" s="8"/>
      <c r="C33409" s="0" t="n">
        <f aca="false">ROUND((A33409-$A$2)*(24*3600),0)</f>
        <v>324564</v>
      </c>
      <c r="D33409" s="2" t="n">
        <v>0.4315</v>
      </c>
      <c r="E33409" s="3" t="n">
        <v>6.02598292682927</v>
      </c>
    </row>
    <row r="33410" customFormat="false" ht="13.5" hidden="false" customHeight="false" outlineLevel="0" collapsed="false">
      <c r="A33410" s="7" t="n">
        <v>37898.7152083333</v>
      </c>
      <c r="B33410" s="8"/>
      <c r="C33410" s="0" t="n">
        <f aca="false">ROUND((A33410-$A$2)*(24*3600),0)</f>
        <v>324594</v>
      </c>
      <c r="D33410" s="2" t="n">
        <v>0.4315</v>
      </c>
      <c r="E33410" s="3" t="n">
        <v>6.02598292682927</v>
      </c>
    </row>
    <row r="33411" customFormat="false" ht="13.5" hidden="false" customHeight="false" outlineLevel="0" collapsed="false">
      <c r="A33411" s="7" t="n">
        <v>37898.7155555556</v>
      </c>
      <c r="B33411" s="8"/>
      <c r="C33411" s="0" t="n">
        <f aca="false">ROUND((A33411-$A$2)*(24*3600),0)</f>
        <v>324624</v>
      </c>
      <c r="D33411" s="2" t="n">
        <v>0.4315</v>
      </c>
      <c r="E33411" s="3" t="n">
        <v>6.02598292682927</v>
      </c>
    </row>
    <row r="33412" customFormat="false" ht="13.5" hidden="false" customHeight="false" outlineLevel="0" collapsed="false">
      <c r="A33412" s="7" t="n">
        <v>37898.7159027778</v>
      </c>
      <c r="B33412" s="8"/>
      <c r="C33412" s="0" t="n">
        <f aca="false">ROUND((A33412-$A$2)*(24*3600),0)</f>
        <v>324654</v>
      </c>
      <c r="D33412" s="2" t="n">
        <v>0.43149</v>
      </c>
      <c r="E33412" s="3" t="n">
        <v>6.02598292682927</v>
      </c>
    </row>
    <row r="33413" customFormat="false" ht="13.5" hidden="false" customHeight="false" outlineLevel="0" collapsed="false">
      <c r="A33413" s="7" t="n">
        <v>37898.7162615741</v>
      </c>
      <c r="B33413" s="8"/>
      <c r="C33413" s="0" t="n">
        <f aca="false">ROUND((A33413-$A$2)*(24*3600),0)</f>
        <v>324685</v>
      </c>
      <c r="D33413" s="2" t="n">
        <v>0.43148</v>
      </c>
      <c r="E33413" s="3" t="n">
        <v>6.02598292682927</v>
      </c>
    </row>
    <row r="33414" customFormat="false" ht="13.5" hidden="false" customHeight="false" outlineLevel="0" collapsed="false">
      <c r="A33414" s="7" t="n">
        <v>37898.7166087963</v>
      </c>
      <c r="B33414" s="8"/>
      <c r="C33414" s="0" t="n">
        <f aca="false">ROUND((A33414-$A$2)*(24*3600),0)</f>
        <v>324715</v>
      </c>
      <c r="D33414" s="2" t="n">
        <v>0.43148</v>
      </c>
      <c r="E33414" s="3" t="n">
        <v>6.02598292682927</v>
      </c>
    </row>
    <row r="33415" customFormat="false" ht="13.5" hidden="false" customHeight="false" outlineLevel="0" collapsed="false">
      <c r="A33415" s="7" t="n">
        <v>37898.7169560185</v>
      </c>
      <c r="B33415" s="8"/>
      <c r="C33415" s="0" t="n">
        <f aca="false">ROUND((A33415-$A$2)*(24*3600),0)</f>
        <v>324745</v>
      </c>
      <c r="D33415" s="2" t="n">
        <v>0.43147</v>
      </c>
      <c r="E33415" s="3" t="n">
        <v>6.02598292682927</v>
      </c>
    </row>
    <row r="33416" customFormat="false" ht="13.5" hidden="false" customHeight="false" outlineLevel="0" collapsed="false">
      <c r="A33416" s="7" t="n">
        <v>37898.7173032407</v>
      </c>
      <c r="B33416" s="8"/>
      <c r="C33416" s="0" t="n">
        <f aca="false">ROUND((A33416-$A$2)*(24*3600),0)</f>
        <v>324775</v>
      </c>
      <c r="D33416" s="2" t="n">
        <v>0.43144</v>
      </c>
      <c r="E33416" s="3" t="n">
        <v>6.02598292682927</v>
      </c>
    </row>
    <row r="33417" customFormat="false" ht="13.5" hidden="false" customHeight="false" outlineLevel="0" collapsed="false">
      <c r="A33417" s="7" t="n">
        <v>37898.717650463</v>
      </c>
      <c r="B33417" s="8"/>
      <c r="C33417" s="0" t="n">
        <f aca="false">ROUND((A33417-$A$2)*(24*3600),0)</f>
        <v>324805</v>
      </c>
      <c r="D33417" s="2" t="n">
        <v>0.43144</v>
      </c>
      <c r="E33417" s="3" t="n">
        <v>6.02598292682927</v>
      </c>
    </row>
    <row r="33418" customFormat="false" ht="13.5" hidden="false" customHeight="false" outlineLevel="0" collapsed="false">
      <c r="A33418" s="7" t="n">
        <v>37898.7179976852</v>
      </c>
      <c r="B33418" s="8"/>
      <c r="C33418" s="0" t="n">
        <f aca="false">ROUND((A33418-$A$2)*(24*3600),0)</f>
        <v>324835</v>
      </c>
      <c r="D33418" s="2" t="n">
        <v>0.43143</v>
      </c>
      <c r="E33418" s="3" t="n">
        <v>6.02598292682927</v>
      </c>
    </row>
    <row r="33419" customFormat="false" ht="13.5" hidden="false" customHeight="false" outlineLevel="0" collapsed="false">
      <c r="A33419" s="7" t="n">
        <v>37898.7183449074</v>
      </c>
      <c r="B33419" s="8"/>
      <c r="C33419" s="0" t="n">
        <f aca="false">ROUND((A33419-$A$2)*(24*3600),0)</f>
        <v>324865</v>
      </c>
      <c r="D33419" s="2" t="n">
        <v>0.43143</v>
      </c>
      <c r="E33419" s="3" t="n">
        <v>6.02598292682927</v>
      </c>
    </row>
    <row r="33420" customFormat="false" ht="13.5" hidden="false" customHeight="false" outlineLevel="0" collapsed="false">
      <c r="A33420" s="7" t="n">
        <v>37898.7186921296</v>
      </c>
      <c r="B33420" s="8"/>
      <c r="C33420" s="0" t="n">
        <f aca="false">ROUND((A33420-$A$2)*(24*3600),0)</f>
        <v>324895</v>
      </c>
      <c r="D33420" s="2" t="n">
        <v>0.43142</v>
      </c>
      <c r="E33420" s="3" t="n">
        <v>6.02598292682927</v>
      </c>
    </row>
    <row r="33421" customFormat="false" ht="13.5" hidden="false" customHeight="false" outlineLevel="0" collapsed="false">
      <c r="A33421" s="7" t="n">
        <v>37898.7190393519</v>
      </c>
      <c r="B33421" s="8"/>
      <c r="C33421" s="0" t="n">
        <f aca="false">ROUND((A33421-$A$2)*(24*3600),0)</f>
        <v>324925</v>
      </c>
      <c r="D33421" s="2" t="n">
        <v>0.43143</v>
      </c>
      <c r="E33421" s="3" t="n">
        <v>6.02598292682927</v>
      </c>
    </row>
    <row r="33422" customFormat="false" ht="13.5" hidden="false" customHeight="false" outlineLevel="0" collapsed="false">
      <c r="A33422" s="7" t="n">
        <v>37898.7193865741</v>
      </c>
      <c r="B33422" s="8"/>
      <c r="C33422" s="0" t="n">
        <f aca="false">ROUND((A33422-$A$2)*(24*3600),0)</f>
        <v>324955</v>
      </c>
      <c r="D33422" s="2" t="n">
        <v>0.43142</v>
      </c>
      <c r="E33422" s="3" t="n">
        <v>6.02598292682927</v>
      </c>
    </row>
    <row r="33423" customFormat="false" ht="13.5" hidden="false" customHeight="false" outlineLevel="0" collapsed="false">
      <c r="A33423" s="7" t="n">
        <v>37898.7197337963</v>
      </c>
      <c r="B33423" s="8"/>
      <c r="C33423" s="0" t="n">
        <f aca="false">ROUND((A33423-$A$2)*(24*3600),0)</f>
        <v>324985</v>
      </c>
      <c r="D33423" s="2" t="n">
        <v>0.43142</v>
      </c>
      <c r="E33423" s="3" t="n">
        <v>6.02598292682927</v>
      </c>
    </row>
    <row r="33424" customFormat="false" ht="13.5" hidden="false" customHeight="false" outlineLevel="0" collapsed="false">
      <c r="A33424" s="7" t="n">
        <v>37898.7200810185</v>
      </c>
      <c r="B33424" s="8"/>
      <c r="C33424" s="0" t="n">
        <f aca="false">ROUND((A33424-$A$2)*(24*3600),0)</f>
        <v>325015</v>
      </c>
      <c r="D33424" s="2" t="n">
        <v>0.43144</v>
      </c>
      <c r="E33424" s="3" t="n">
        <v>6.02598292682927</v>
      </c>
    </row>
    <row r="33425" customFormat="false" ht="13.5" hidden="false" customHeight="false" outlineLevel="0" collapsed="false">
      <c r="A33425" s="7" t="n">
        <v>37898.7204282407</v>
      </c>
      <c r="B33425" s="8"/>
      <c r="C33425" s="0" t="n">
        <f aca="false">ROUND((A33425-$A$2)*(24*3600),0)</f>
        <v>325045</v>
      </c>
      <c r="D33425" s="2" t="n">
        <v>0.43147</v>
      </c>
      <c r="E33425" s="3" t="n">
        <v>6.02598292682927</v>
      </c>
    </row>
    <row r="33426" customFormat="false" ht="13.5" hidden="false" customHeight="false" outlineLevel="0" collapsed="false">
      <c r="A33426" s="7" t="n">
        <v>37898.720775463</v>
      </c>
      <c r="B33426" s="8"/>
      <c r="C33426" s="0" t="n">
        <f aca="false">ROUND((A33426-$A$2)*(24*3600),0)</f>
        <v>325075</v>
      </c>
      <c r="D33426" s="2" t="n">
        <v>0.43148</v>
      </c>
      <c r="E33426" s="3" t="n">
        <v>6.02598292682927</v>
      </c>
    </row>
    <row r="33427" customFormat="false" ht="13.5" hidden="false" customHeight="false" outlineLevel="0" collapsed="false">
      <c r="A33427" s="7" t="n">
        <v>37898.7211226852</v>
      </c>
      <c r="B33427" s="8"/>
      <c r="C33427" s="0" t="n">
        <f aca="false">ROUND((A33427-$A$2)*(24*3600),0)</f>
        <v>325105</v>
      </c>
      <c r="D33427" s="2" t="n">
        <v>0.43149</v>
      </c>
      <c r="E33427" s="3" t="n">
        <v>6.02598292682927</v>
      </c>
    </row>
    <row r="33428" customFormat="false" ht="13.5" hidden="false" customHeight="false" outlineLevel="0" collapsed="false">
      <c r="A33428" s="7" t="n">
        <v>37898.7214699074</v>
      </c>
      <c r="B33428" s="8"/>
      <c r="C33428" s="0" t="n">
        <f aca="false">ROUND((A33428-$A$2)*(24*3600),0)</f>
        <v>325135</v>
      </c>
      <c r="D33428" s="2" t="n">
        <v>0.43149</v>
      </c>
      <c r="E33428" s="3" t="n">
        <v>6.02598292682927</v>
      </c>
    </row>
    <row r="33429" customFormat="false" ht="13.5" hidden="false" customHeight="false" outlineLevel="0" collapsed="false">
      <c r="A33429" s="7" t="n">
        <v>37898.7218171296</v>
      </c>
      <c r="B33429" s="8"/>
      <c r="C33429" s="0" t="n">
        <f aca="false">ROUND((A33429-$A$2)*(24*3600),0)</f>
        <v>325165</v>
      </c>
      <c r="D33429" s="2" t="n">
        <v>0.43154</v>
      </c>
      <c r="E33429" s="3" t="n">
        <v>5.9622</v>
      </c>
    </row>
    <row r="33430" customFormat="false" ht="13.5" hidden="false" customHeight="false" outlineLevel="0" collapsed="false">
      <c r="A33430" s="7" t="n">
        <v>37898.7221643519</v>
      </c>
      <c r="B33430" s="8"/>
      <c r="C33430" s="0" t="n">
        <f aca="false">ROUND((A33430-$A$2)*(24*3600),0)</f>
        <v>325195</v>
      </c>
      <c r="D33430" s="2" t="n">
        <v>0.43155</v>
      </c>
      <c r="E33430" s="3" t="n">
        <v>5.9622</v>
      </c>
    </row>
    <row r="33431" customFormat="false" ht="13.5" hidden="false" customHeight="false" outlineLevel="0" collapsed="false">
      <c r="A33431" s="7" t="n">
        <v>37898.7225115741</v>
      </c>
      <c r="B33431" s="8"/>
      <c r="C33431" s="0" t="n">
        <f aca="false">ROUND((A33431-$A$2)*(24*3600),0)</f>
        <v>325225</v>
      </c>
      <c r="D33431" s="2" t="n">
        <v>0.43158</v>
      </c>
      <c r="E33431" s="3" t="n">
        <v>5.9622</v>
      </c>
    </row>
    <row r="33432" customFormat="false" ht="13.5" hidden="false" customHeight="false" outlineLevel="0" collapsed="false">
      <c r="A33432" s="7" t="n">
        <v>37898.7228587963</v>
      </c>
      <c r="B33432" s="8"/>
      <c r="C33432" s="0" t="n">
        <f aca="false">ROUND((A33432-$A$2)*(24*3600),0)</f>
        <v>325255</v>
      </c>
      <c r="D33432" s="2" t="n">
        <v>0.43157</v>
      </c>
      <c r="E33432" s="3" t="n">
        <v>5.9622</v>
      </c>
    </row>
    <row r="33433" customFormat="false" ht="13.5" hidden="false" customHeight="false" outlineLevel="0" collapsed="false">
      <c r="A33433" s="7" t="n">
        <v>37898.7232060185</v>
      </c>
      <c r="B33433" s="8"/>
      <c r="C33433" s="0" t="n">
        <f aca="false">ROUND((A33433-$A$2)*(24*3600),0)</f>
        <v>325285</v>
      </c>
      <c r="D33433" s="2" t="n">
        <v>0.43158</v>
      </c>
      <c r="E33433" s="3" t="n">
        <v>5.9622</v>
      </c>
    </row>
    <row r="33434" customFormat="false" ht="13.5" hidden="false" customHeight="false" outlineLevel="0" collapsed="false">
      <c r="A33434" s="7" t="n">
        <v>37898.7235532407</v>
      </c>
      <c r="B33434" s="8"/>
      <c r="C33434" s="0" t="n">
        <f aca="false">ROUND((A33434-$A$2)*(24*3600),0)</f>
        <v>325315</v>
      </c>
      <c r="D33434" s="2" t="n">
        <v>0.43156</v>
      </c>
      <c r="E33434" s="3" t="n">
        <v>5.9622</v>
      </c>
    </row>
    <row r="33435" customFormat="false" ht="13.5" hidden="false" customHeight="false" outlineLevel="0" collapsed="false">
      <c r="A33435" s="7" t="n">
        <v>37898.723900463</v>
      </c>
      <c r="B33435" s="8"/>
      <c r="C33435" s="0" t="n">
        <f aca="false">ROUND((A33435-$A$2)*(24*3600),0)</f>
        <v>325345</v>
      </c>
      <c r="D33435" s="2" t="n">
        <v>0.43156</v>
      </c>
      <c r="E33435" s="3" t="n">
        <v>5.9622</v>
      </c>
    </row>
    <row r="33436" customFormat="false" ht="13.5" hidden="false" customHeight="false" outlineLevel="0" collapsed="false">
      <c r="A33436" s="7" t="n">
        <v>37898.7242476852</v>
      </c>
      <c r="B33436" s="8"/>
      <c r="C33436" s="0" t="n">
        <f aca="false">ROUND((A33436-$A$2)*(24*3600),0)</f>
        <v>325375</v>
      </c>
      <c r="D33436" s="2" t="n">
        <v>0.43155</v>
      </c>
      <c r="E33436" s="3" t="n">
        <v>5.9622</v>
      </c>
    </row>
    <row r="33437" customFormat="false" ht="13.5" hidden="false" customHeight="false" outlineLevel="0" collapsed="false">
      <c r="A33437" s="7" t="n">
        <v>37898.7245949074</v>
      </c>
      <c r="B33437" s="8"/>
      <c r="C33437" s="0" t="n">
        <f aca="false">ROUND((A33437-$A$2)*(24*3600),0)</f>
        <v>325405</v>
      </c>
      <c r="D33437" s="2" t="n">
        <v>0.43154</v>
      </c>
      <c r="E33437" s="3" t="n">
        <v>5.9622</v>
      </c>
    </row>
    <row r="33438" customFormat="false" ht="13.5" hidden="false" customHeight="false" outlineLevel="0" collapsed="false">
      <c r="A33438" s="7" t="n">
        <v>37898.7249421296</v>
      </c>
      <c r="B33438" s="8"/>
      <c r="C33438" s="0" t="n">
        <f aca="false">ROUND((A33438-$A$2)*(24*3600),0)</f>
        <v>325435</v>
      </c>
      <c r="D33438" s="2" t="n">
        <v>0.4315</v>
      </c>
      <c r="E33438" s="3" t="n">
        <v>5.9622</v>
      </c>
    </row>
    <row r="33439" customFormat="false" ht="13.5" hidden="false" customHeight="false" outlineLevel="0" collapsed="false">
      <c r="A33439" s="7" t="n">
        <v>37898.7252893519</v>
      </c>
      <c r="B33439" s="8"/>
      <c r="C33439" s="0" t="n">
        <f aca="false">ROUND((A33439-$A$2)*(24*3600),0)</f>
        <v>325465</v>
      </c>
      <c r="D33439" s="2" t="n">
        <v>0.4315</v>
      </c>
      <c r="E33439" s="3" t="n">
        <v>5.9622</v>
      </c>
    </row>
    <row r="33440" customFormat="false" ht="13.5" hidden="false" customHeight="false" outlineLevel="0" collapsed="false">
      <c r="A33440" s="7" t="n">
        <v>37898.7256365741</v>
      </c>
      <c r="B33440" s="8"/>
      <c r="C33440" s="0" t="n">
        <f aca="false">ROUND((A33440-$A$2)*(24*3600),0)</f>
        <v>325495</v>
      </c>
      <c r="D33440" s="2" t="n">
        <v>0.4315</v>
      </c>
      <c r="E33440" s="3" t="n">
        <v>5.9622</v>
      </c>
    </row>
    <row r="33441" customFormat="false" ht="13.5" hidden="false" customHeight="false" outlineLevel="0" collapsed="false">
      <c r="A33441" s="7" t="n">
        <v>37898.7259837963</v>
      </c>
      <c r="B33441" s="8"/>
      <c r="C33441" s="0" t="n">
        <f aca="false">ROUND((A33441-$A$2)*(24*3600),0)</f>
        <v>325525</v>
      </c>
      <c r="D33441" s="2" t="n">
        <v>0.43154</v>
      </c>
      <c r="E33441" s="3" t="n">
        <v>5.9622</v>
      </c>
    </row>
    <row r="33442" customFormat="false" ht="13.5" hidden="false" customHeight="false" outlineLevel="0" collapsed="false">
      <c r="A33442" s="7" t="n">
        <v>37898.7263310185</v>
      </c>
      <c r="B33442" s="8"/>
      <c r="C33442" s="0" t="n">
        <f aca="false">ROUND((A33442-$A$2)*(24*3600),0)</f>
        <v>325555</v>
      </c>
      <c r="D33442" s="2" t="n">
        <v>0.43155</v>
      </c>
      <c r="E33442" s="3" t="n">
        <v>5.9622</v>
      </c>
    </row>
    <row r="33443" customFormat="false" ht="13.5" hidden="false" customHeight="false" outlineLevel="0" collapsed="false">
      <c r="A33443" s="7" t="n">
        <v>37898.7266782407</v>
      </c>
      <c r="B33443" s="8"/>
      <c r="C33443" s="0" t="n">
        <f aca="false">ROUND((A33443-$A$2)*(24*3600),0)</f>
        <v>325585</v>
      </c>
      <c r="D33443" s="2" t="n">
        <v>0.43156</v>
      </c>
      <c r="E33443" s="3" t="n">
        <v>5.9622</v>
      </c>
    </row>
    <row r="33444" customFormat="false" ht="13.5" hidden="false" customHeight="false" outlineLevel="0" collapsed="false">
      <c r="A33444" s="7" t="n">
        <v>37898.727025463</v>
      </c>
      <c r="B33444" s="8"/>
      <c r="C33444" s="0" t="n">
        <f aca="false">ROUND((A33444-$A$2)*(24*3600),0)</f>
        <v>325615</v>
      </c>
      <c r="D33444" s="2" t="n">
        <v>0.43158</v>
      </c>
      <c r="E33444" s="3" t="n">
        <v>5.9622</v>
      </c>
    </row>
    <row r="33445" customFormat="false" ht="13.5" hidden="false" customHeight="false" outlineLevel="0" collapsed="false">
      <c r="A33445" s="7" t="n">
        <v>37898.7273726852</v>
      </c>
      <c r="B33445" s="8"/>
      <c r="C33445" s="0" t="n">
        <f aca="false">ROUND((A33445-$A$2)*(24*3600),0)</f>
        <v>325645</v>
      </c>
      <c r="D33445" s="2" t="n">
        <v>0.43161</v>
      </c>
      <c r="E33445" s="3" t="n">
        <v>5.9622</v>
      </c>
    </row>
    <row r="33446" customFormat="false" ht="13.5" hidden="false" customHeight="false" outlineLevel="0" collapsed="false">
      <c r="A33446" s="7" t="n">
        <v>37898.7277199074</v>
      </c>
      <c r="B33446" s="8"/>
      <c r="C33446" s="0" t="n">
        <f aca="false">ROUND((A33446-$A$2)*(24*3600),0)</f>
        <v>325675</v>
      </c>
      <c r="D33446" s="2" t="n">
        <v>0.43162</v>
      </c>
      <c r="E33446" s="3" t="n">
        <v>5.9622</v>
      </c>
    </row>
    <row r="33447" customFormat="false" ht="13.5" hidden="false" customHeight="false" outlineLevel="0" collapsed="false">
      <c r="A33447" s="7" t="n">
        <v>37898.7280671296</v>
      </c>
      <c r="B33447" s="8"/>
      <c r="C33447" s="0" t="n">
        <f aca="false">ROUND((A33447-$A$2)*(24*3600),0)</f>
        <v>325705</v>
      </c>
      <c r="D33447" s="2" t="n">
        <v>0.43161</v>
      </c>
      <c r="E33447" s="3" t="n">
        <v>5.9622</v>
      </c>
    </row>
    <row r="33448" customFormat="false" ht="13.5" hidden="false" customHeight="false" outlineLevel="0" collapsed="false">
      <c r="A33448" s="7" t="n">
        <v>37898.7284143519</v>
      </c>
      <c r="B33448" s="8"/>
      <c r="C33448" s="0" t="n">
        <f aca="false">ROUND((A33448-$A$2)*(24*3600),0)</f>
        <v>325735</v>
      </c>
      <c r="D33448" s="2" t="n">
        <v>0.4316</v>
      </c>
      <c r="E33448" s="3" t="n">
        <v>5.9622</v>
      </c>
    </row>
    <row r="33449" customFormat="false" ht="13.5" hidden="false" customHeight="false" outlineLevel="0" collapsed="false">
      <c r="A33449" s="7" t="n">
        <v>37898.7287615741</v>
      </c>
      <c r="B33449" s="8"/>
      <c r="C33449" s="0" t="n">
        <f aca="false">ROUND((A33449-$A$2)*(24*3600),0)</f>
        <v>325765</v>
      </c>
      <c r="D33449" s="2" t="n">
        <v>0.4316</v>
      </c>
      <c r="E33449" s="3" t="n">
        <v>5.9622</v>
      </c>
    </row>
    <row r="33450" customFormat="false" ht="13.5" hidden="false" customHeight="false" outlineLevel="0" collapsed="false">
      <c r="A33450" s="7" t="n">
        <v>37898.7291087963</v>
      </c>
      <c r="B33450" s="8"/>
      <c r="C33450" s="0" t="n">
        <f aca="false">ROUND((A33450-$A$2)*(24*3600),0)</f>
        <v>325795</v>
      </c>
      <c r="D33450" s="2" t="n">
        <v>0.43157</v>
      </c>
      <c r="E33450" s="3" t="n">
        <v>5.9622</v>
      </c>
    </row>
    <row r="33451" customFormat="false" ht="13.5" hidden="false" customHeight="false" outlineLevel="0" collapsed="false">
      <c r="A33451" s="7" t="n">
        <v>37898.7294560185</v>
      </c>
      <c r="B33451" s="8"/>
      <c r="C33451" s="0" t="n">
        <f aca="false">ROUND((A33451-$A$2)*(24*3600),0)</f>
        <v>325825</v>
      </c>
      <c r="D33451" s="2" t="n">
        <v>0.43157</v>
      </c>
      <c r="E33451" s="3" t="n">
        <v>5.9622</v>
      </c>
    </row>
    <row r="33452" customFormat="false" ht="13.5" hidden="false" customHeight="false" outlineLevel="0" collapsed="false">
      <c r="A33452" s="7" t="n">
        <v>37898.7298032407</v>
      </c>
      <c r="B33452" s="8"/>
      <c r="C33452" s="0" t="n">
        <f aca="false">ROUND((A33452-$A$2)*(24*3600),0)</f>
        <v>325855</v>
      </c>
      <c r="D33452" s="2" t="n">
        <v>0.43156</v>
      </c>
      <c r="E33452" s="3" t="n">
        <v>5.9622</v>
      </c>
    </row>
    <row r="33453" customFormat="false" ht="13.5" hidden="false" customHeight="false" outlineLevel="0" collapsed="false">
      <c r="A33453" s="7" t="n">
        <v>37898.730150463</v>
      </c>
      <c r="B33453" s="8"/>
      <c r="C33453" s="0" t="n">
        <f aca="false">ROUND((A33453-$A$2)*(24*3600),0)</f>
        <v>325885</v>
      </c>
      <c r="D33453" s="2" t="n">
        <v>0.43155</v>
      </c>
      <c r="E33453" s="3" t="n">
        <v>5.9622</v>
      </c>
    </row>
    <row r="33454" customFormat="false" ht="13.5" hidden="false" customHeight="false" outlineLevel="0" collapsed="false">
      <c r="A33454" s="7" t="n">
        <v>37898.7304976852</v>
      </c>
      <c r="B33454" s="8"/>
      <c r="C33454" s="0" t="n">
        <f aca="false">ROUND((A33454-$A$2)*(24*3600),0)</f>
        <v>325915</v>
      </c>
      <c r="D33454" s="2" t="n">
        <v>0.43155</v>
      </c>
      <c r="E33454" s="3" t="n">
        <v>5.9622</v>
      </c>
    </row>
    <row r="33455" customFormat="false" ht="13.5" hidden="false" customHeight="false" outlineLevel="0" collapsed="false">
      <c r="A33455" s="7" t="n">
        <v>37898.7308449074</v>
      </c>
      <c r="B33455" s="8"/>
      <c r="C33455" s="0" t="n">
        <f aca="false">ROUND((A33455-$A$2)*(24*3600),0)</f>
        <v>325945</v>
      </c>
      <c r="D33455" s="2" t="n">
        <v>0.43155</v>
      </c>
      <c r="E33455" s="3" t="n">
        <v>5.9622</v>
      </c>
    </row>
    <row r="33456" customFormat="false" ht="13.5" hidden="false" customHeight="false" outlineLevel="0" collapsed="false">
      <c r="A33456" s="7" t="n">
        <v>37898.7311921296</v>
      </c>
      <c r="B33456" s="8"/>
      <c r="C33456" s="0" t="n">
        <f aca="false">ROUND((A33456-$A$2)*(24*3600),0)</f>
        <v>325975</v>
      </c>
      <c r="D33456" s="2" t="n">
        <v>0.43155</v>
      </c>
      <c r="E33456" s="3" t="n">
        <v>5.9622</v>
      </c>
    </row>
    <row r="33457" customFormat="false" ht="13.5" hidden="false" customHeight="false" outlineLevel="0" collapsed="false">
      <c r="A33457" s="7" t="n">
        <v>37898.7315393519</v>
      </c>
      <c r="B33457" s="8"/>
      <c r="C33457" s="0" t="n">
        <f aca="false">ROUND((A33457-$A$2)*(24*3600),0)</f>
        <v>326005</v>
      </c>
      <c r="D33457" s="2" t="n">
        <v>0.43153</v>
      </c>
      <c r="E33457" s="3" t="n">
        <v>5.9622</v>
      </c>
    </row>
    <row r="33458" customFormat="false" ht="13.5" hidden="false" customHeight="false" outlineLevel="0" collapsed="false">
      <c r="A33458" s="7" t="n">
        <v>37898.7318865741</v>
      </c>
      <c r="B33458" s="8"/>
      <c r="C33458" s="0" t="n">
        <f aca="false">ROUND((A33458-$A$2)*(24*3600),0)</f>
        <v>326035</v>
      </c>
      <c r="D33458" s="2" t="n">
        <v>0.43151</v>
      </c>
      <c r="E33458" s="3" t="n">
        <v>5.9622</v>
      </c>
    </row>
    <row r="33459" customFormat="false" ht="13.5" hidden="false" customHeight="false" outlineLevel="0" collapsed="false">
      <c r="A33459" s="7" t="n">
        <v>37898.7322337963</v>
      </c>
      <c r="B33459" s="8"/>
      <c r="C33459" s="0" t="n">
        <f aca="false">ROUND((A33459-$A$2)*(24*3600),0)</f>
        <v>326065</v>
      </c>
      <c r="D33459" s="2" t="n">
        <v>0.4315</v>
      </c>
      <c r="E33459" s="3" t="n">
        <v>5.9622</v>
      </c>
    </row>
    <row r="33460" customFormat="false" ht="13.5" hidden="false" customHeight="false" outlineLevel="0" collapsed="false">
      <c r="A33460" s="7" t="n">
        <v>37898.7325810185</v>
      </c>
      <c r="B33460" s="8"/>
      <c r="C33460" s="0" t="n">
        <f aca="false">ROUND((A33460-$A$2)*(24*3600),0)</f>
        <v>326095</v>
      </c>
      <c r="D33460" s="2" t="n">
        <v>0.43149</v>
      </c>
      <c r="E33460" s="3" t="n">
        <v>5.9622</v>
      </c>
    </row>
    <row r="33461" customFormat="false" ht="13.5" hidden="false" customHeight="false" outlineLevel="0" collapsed="false">
      <c r="A33461" s="7" t="n">
        <v>37898.7329282407</v>
      </c>
      <c r="B33461" s="8"/>
      <c r="C33461" s="0" t="n">
        <f aca="false">ROUND((A33461-$A$2)*(24*3600),0)</f>
        <v>326125</v>
      </c>
      <c r="D33461" s="2" t="n">
        <v>0.43148</v>
      </c>
      <c r="E33461" s="3" t="n">
        <v>5.9622</v>
      </c>
    </row>
    <row r="33462" customFormat="false" ht="13.5" hidden="false" customHeight="false" outlineLevel="0" collapsed="false">
      <c r="A33462" s="7" t="n">
        <v>37898.733275463</v>
      </c>
      <c r="B33462" s="8"/>
      <c r="C33462" s="0" t="n">
        <f aca="false">ROUND((A33462-$A$2)*(24*3600),0)</f>
        <v>326155</v>
      </c>
      <c r="D33462" s="2" t="n">
        <v>0.43148</v>
      </c>
      <c r="E33462" s="3" t="n">
        <v>5.9622</v>
      </c>
    </row>
    <row r="33463" customFormat="false" ht="13.5" hidden="false" customHeight="false" outlineLevel="0" collapsed="false">
      <c r="A33463" s="7" t="n">
        <v>37898.7336226852</v>
      </c>
      <c r="B33463" s="8"/>
      <c r="C33463" s="0" t="n">
        <f aca="false">ROUND((A33463-$A$2)*(24*3600),0)</f>
        <v>326185</v>
      </c>
      <c r="D33463" s="2" t="n">
        <v>0.43149</v>
      </c>
      <c r="E33463" s="3" t="n">
        <v>5.9622</v>
      </c>
    </row>
    <row r="33464" customFormat="false" ht="13.5" hidden="false" customHeight="false" outlineLevel="0" collapsed="false">
      <c r="A33464" s="7" t="n">
        <v>37898.7339699074</v>
      </c>
      <c r="B33464" s="8"/>
      <c r="C33464" s="0" t="n">
        <f aca="false">ROUND((A33464-$A$2)*(24*3600),0)</f>
        <v>326215</v>
      </c>
      <c r="D33464" s="2" t="n">
        <v>0.4315</v>
      </c>
      <c r="E33464" s="3" t="n">
        <v>5.9622</v>
      </c>
    </row>
    <row r="33465" customFormat="false" ht="13.5" hidden="false" customHeight="false" outlineLevel="0" collapsed="false">
      <c r="A33465" s="7" t="n">
        <v>37898.7343171296</v>
      </c>
      <c r="B33465" s="8"/>
      <c r="C33465" s="0" t="n">
        <f aca="false">ROUND((A33465-$A$2)*(24*3600),0)</f>
        <v>326245</v>
      </c>
      <c r="D33465" s="2" t="n">
        <v>0.43148</v>
      </c>
      <c r="E33465" s="3" t="n">
        <v>5.9622</v>
      </c>
    </row>
    <row r="33466" customFormat="false" ht="13.5" hidden="false" customHeight="false" outlineLevel="0" collapsed="false">
      <c r="A33466" s="7" t="n">
        <v>37898.7346643519</v>
      </c>
      <c r="B33466" s="8"/>
      <c r="C33466" s="0" t="n">
        <f aca="false">ROUND((A33466-$A$2)*(24*3600),0)</f>
        <v>326275</v>
      </c>
      <c r="D33466" s="2" t="n">
        <v>0.4315</v>
      </c>
      <c r="E33466" s="3" t="n">
        <v>5.9622</v>
      </c>
    </row>
    <row r="33467" customFormat="false" ht="13.5" hidden="false" customHeight="false" outlineLevel="0" collapsed="false">
      <c r="A33467" s="7" t="n">
        <v>37898.7350115741</v>
      </c>
      <c r="B33467" s="8"/>
      <c r="C33467" s="0" t="n">
        <f aca="false">ROUND((A33467-$A$2)*(24*3600),0)</f>
        <v>326305</v>
      </c>
      <c r="D33467" s="2" t="n">
        <v>0.4315</v>
      </c>
      <c r="E33467" s="3" t="n">
        <v>5.9622</v>
      </c>
    </row>
    <row r="33468" customFormat="false" ht="13.5" hidden="false" customHeight="false" outlineLevel="0" collapsed="false">
      <c r="A33468" s="7" t="n">
        <v>37898.7353587963</v>
      </c>
      <c r="B33468" s="8"/>
      <c r="C33468" s="0" t="n">
        <f aca="false">ROUND((A33468-$A$2)*(24*3600),0)</f>
        <v>326335</v>
      </c>
      <c r="D33468" s="2" t="n">
        <v>0.43151</v>
      </c>
      <c r="E33468" s="3" t="n">
        <v>5.9622</v>
      </c>
    </row>
    <row r="33469" customFormat="false" ht="13.5" hidden="false" customHeight="false" outlineLevel="0" collapsed="false">
      <c r="A33469" s="7" t="n">
        <v>37898.7357060185</v>
      </c>
      <c r="B33469" s="8"/>
      <c r="C33469" s="0" t="n">
        <f aca="false">ROUND((A33469-$A$2)*(24*3600),0)</f>
        <v>326365</v>
      </c>
      <c r="D33469" s="2" t="n">
        <v>0.4315</v>
      </c>
      <c r="E33469" s="3" t="n">
        <v>5.9622</v>
      </c>
    </row>
    <row r="33470" customFormat="false" ht="13.5" hidden="false" customHeight="false" outlineLevel="0" collapsed="false">
      <c r="A33470" s="7" t="n">
        <v>37898.7360532407</v>
      </c>
      <c r="B33470" s="8"/>
      <c r="C33470" s="0" t="n">
        <f aca="false">ROUND((A33470-$A$2)*(24*3600),0)</f>
        <v>326395</v>
      </c>
      <c r="D33470" s="2" t="n">
        <v>0.43151</v>
      </c>
      <c r="E33470" s="3" t="n">
        <v>6.01349024390244</v>
      </c>
    </row>
    <row r="33471" customFormat="false" ht="13.5" hidden="false" customHeight="false" outlineLevel="0" collapsed="false">
      <c r="A33471" s="7" t="n">
        <v>37898.736400463</v>
      </c>
      <c r="B33471" s="8"/>
      <c r="C33471" s="0" t="n">
        <f aca="false">ROUND((A33471-$A$2)*(24*3600),0)</f>
        <v>326425</v>
      </c>
      <c r="D33471" s="2" t="n">
        <v>0.43149</v>
      </c>
      <c r="E33471" s="3" t="n">
        <v>6.01349024390244</v>
      </c>
    </row>
    <row r="33472" customFormat="false" ht="13.5" hidden="false" customHeight="false" outlineLevel="0" collapsed="false">
      <c r="A33472" s="7" t="n">
        <v>37898.7367476852</v>
      </c>
      <c r="B33472" s="8"/>
      <c r="C33472" s="0" t="n">
        <f aca="false">ROUND((A33472-$A$2)*(24*3600),0)</f>
        <v>326455</v>
      </c>
      <c r="D33472" s="2" t="n">
        <v>0.43148</v>
      </c>
      <c r="E33472" s="3" t="n">
        <v>6.01349024390244</v>
      </c>
    </row>
    <row r="33473" customFormat="false" ht="13.5" hidden="false" customHeight="false" outlineLevel="0" collapsed="false">
      <c r="A33473" s="7" t="n">
        <v>37898.7370949074</v>
      </c>
      <c r="B33473" s="8"/>
      <c r="C33473" s="0" t="n">
        <f aca="false">ROUND((A33473-$A$2)*(24*3600),0)</f>
        <v>326485</v>
      </c>
      <c r="D33473" s="2" t="n">
        <v>0.43148</v>
      </c>
      <c r="E33473" s="3" t="n">
        <v>6.01349024390244</v>
      </c>
    </row>
    <row r="33474" customFormat="false" ht="13.5" hidden="false" customHeight="false" outlineLevel="0" collapsed="false">
      <c r="A33474" s="7" t="n">
        <v>37898.7374421296</v>
      </c>
      <c r="B33474" s="8"/>
      <c r="C33474" s="0" t="n">
        <f aca="false">ROUND((A33474-$A$2)*(24*3600),0)</f>
        <v>326515</v>
      </c>
      <c r="D33474" s="2" t="n">
        <v>0.43147</v>
      </c>
      <c r="E33474" s="3" t="n">
        <v>6.01349024390244</v>
      </c>
    </row>
    <row r="33475" customFormat="false" ht="13.5" hidden="false" customHeight="false" outlineLevel="0" collapsed="false">
      <c r="A33475" s="7" t="n">
        <v>37898.7377893519</v>
      </c>
      <c r="B33475" s="8"/>
      <c r="C33475" s="0" t="n">
        <f aca="false">ROUND((A33475-$A$2)*(24*3600),0)</f>
        <v>326545</v>
      </c>
      <c r="D33475" s="2" t="n">
        <v>0.43144</v>
      </c>
      <c r="E33475" s="3" t="n">
        <v>6.01349024390244</v>
      </c>
    </row>
    <row r="33476" customFormat="false" ht="13.5" hidden="false" customHeight="false" outlineLevel="0" collapsed="false">
      <c r="A33476" s="7" t="n">
        <v>37898.7381365741</v>
      </c>
      <c r="B33476" s="8"/>
      <c r="C33476" s="0" t="n">
        <f aca="false">ROUND((A33476-$A$2)*(24*3600),0)</f>
        <v>326575</v>
      </c>
      <c r="D33476" s="2" t="n">
        <v>0.43144</v>
      </c>
      <c r="E33476" s="3" t="n">
        <v>6.01349024390244</v>
      </c>
    </row>
    <row r="33477" customFormat="false" ht="13.5" hidden="false" customHeight="false" outlineLevel="0" collapsed="false">
      <c r="A33477" s="7" t="n">
        <v>37898.7384837963</v>
      </c>
      <c r="B33477" s="8"/>
      <c r="C33477" s="0" t="n">
        <f aca="false">ROUND((A33477-$A$2)*(24*3600),0)</f>
        <v>326605</v>
      </c>
      <c r="D33477" s="2" t="n">
        <v>0.43143</v>
      </c>
      <c r="E33477" s="3" t="n">
        <v>6.01349024390244</v>
      </c>
    </row>
    <row r="33478" customFormat="false" ht="13.5" hidden="false" customHeight="false" outlineLevel="0" collapsed="false">
      <c r="A33478" s="7" t="n">
        <v>37898.7388310185</v>
      </c>
      <c r="B33478" s="8"/>
      <c r="C33478" s="0" t="n">
        <f aca="false">ROUND((A33478-$A$2)*(24*3600),0)</f>
        <v>326635</v>
      </c>
      <c r="D33478" s="2" t="n">
        <v>0.43141</v>
      </c>
      <c r="E33478" s="3" t="n">
        <v>6.01349024390244</v>
      </c>
    </row>
    <row r="33479" customFormat="false" ht="13.5" hidden="false" customHeight="false" outlineLevel="0" collapsed="false">
      <c r="A33479" s="7" t="n">
        <v>37898.7391782407</v>
      </c>
      <c r="B33479" s="8"/>
      <c r="C33479" s="0" t="n">
        <f aca="false">ROUND((A33479-$A$2)*(24*3600),0)</f>
        <v>326665</v>
      </c>
      <c r="D33479" s="2" t="n">
        <v>0.43141</v>
      </c>
      <c r="E33479" s="3" t="n">
        <v>6.01349024390244</v>
      </c>
    </row>
    <row r="33480" customFormat="false" ht="13.5" hidden="false" customHeight="false" outlineLevel="0" collapsed="false">
      <c r="A33480" s="7" t="n">
        <v>37898.739525463</v>
      </c>
      <c r="B33480" s="8"/>
      <c r="C33480" s="0" t="n">
        <f aca="false">ROUND((A33480-$A$2)*(24*3600),0)</f>
        <v>326695</v>
      </c>
      <c r="D33480" s="2" t="n">
        <v>0.43142</v>
      </c>
      <c r="E33480" s="3" t="n">
        <v>6.01349024390244</v>
      </c>
    </row>
    <row r="33481" customFormat="false" ht="13.5" hidden="false" customHeight="false" outlineLevel="0" collapsed="false">
      <c r="A33481" s="7" t="n">
        <v>37898.7398726852</v>
      </c>
      <c r="B33481" s="8"/>
      <c r="C33481" s="0" t="n">
        <f aca="false">ROUND((A33481-$A$2)*(24*3600),0)</f>
        <v>326725</v>
      </c>
      <c r="D33481" s="2" t="n">
        <v>0.43141</v>
      </c>
      <c r="E33481" s="3" t="n">
        <v>6.01349024390244</v>
      </c>
    </row>
    <row r="33482" customFormat="false" ht="13.5" hidden="false" customHeight="false" outlineLevel="0" collapsed="false">
      <c r="A33482" s="7" t="n">
        <v>37898.7402199074</v>
      </c>
      <c r="B33482" s="8"/>
      <c r="C33482" s="0" t="n">
        <f aca="false">ROUND((A33482-$A$2)*(24*3600),0)</f>
        <v>326755</v>
      </c>
      <c r="D33482" s="2" t="n">
        <v>0.43143</v>
      </c>
      <c r="E33482" s="3" t="n">
        <v>6.01349024390244</v>
      </c>
    </row>
    <row r="33483" customFormat="false" ht="13.5" hidden="false" customHeight="false" outlineLevel="0" collapsed="false">
      <c r="A33483" s="7" t="n">
        <v>37898.7405671296</v>
      </c>
      <c r="B33483" s="8"/>
      <c r="C33483" s="0" t="n">
        <f aca="false">ROUND((A33483-$A$2)*(24*3600),0)</f>
        <v>326785</v>
      </c>
      <c r="D33483" s="2" t="n">
        <v>0.43147</v>
      </c>
      <c r="E33483" s="3" t="n">
        <v>6.01349024390244</v>
      </c>
    </row>
    <row r="33484" customFormat="false" ht="13.5" hidden="false" customHeight="false" outlineLevel="0" collapsed="false">
      <c r="A33484" s="7" t="n">
        <v>37898.7409143519</v>
      </c>
      <c r="B33484" s="8"/>
      <c r="C33484" s="0" t="n">
        <f aca="false">ROUND((A33484-$A$2)*(24*3600),0)</f>
        <v>326815</v>
      </c>
      <c r="D33484" s="2" t="n">
        <v>0.43148</v>
      </c>
      <c r="E33484" s="3" t="n">
        <v>6.01349024390244</v>
      </c>
    </row>
    <row r="33485" customFormat="false" ht="13.5" hidden="false" customHeight="false" outlineLevel="0" collapsed="false">
      <c r="A33485" s="7" t="n">
        <v>37898.7412615741</v>
      </c>
      <c r="B33485" s="8"/>
      <c r="C33485" s="0" t="n">
        <f aca="false">ROUND((A33485-$A$2)*(24*3600),0)</f>
        <v>326845</v>
      </c>
      <c r="D33485" s="2" t="n">
        <v>0.43149</v>
      </c>
      <c r="E33485" s="3" t="n">
        <v>6.01349024390244</v>
      </c>
    </row>
    <row r="33486" customFormat="false" ht="13.5" hidden="false" customHeight="false" outlineLevel="0" collapsed="false">
      <c r="A33486" s="7" t="n">
        <v>37898.7416087963</v>
      </c>
      <c r="B33486" s="8"/>
      <c r="C33486" s="0" t="n">
        <f aca="false">ROUND((A33486-$A$2)*(24*3600),0)</f>
        <v>326875</v>
      </c>
      <c r="D33486" s="2" t="n">
        <v>0.43148</v>
      </c>
      <c r="E33486" s="3" t="n">
        <v>6.01349024390244</v>
      </c>
    </row>
    <row r="33487" customFormat="false" ht="13.5" hidden="false" customHeight="false" outlineLevel="0" collapsed="false">
      <c r="A33487" s="7" t="n">
        <v>37898.7419560185</v>
      </c>
      <c r="B33487" s="8"/>
      <c r="C33487" s="0" t="n">
        <f aca="false">ROUND((A33487-$A$2)*(24*3600),0)</f>
        <v>326905</v>
      </c>
      <c r="D33487" s="2" t="n">
        <v>0.43149</v>
      </c>
      <c r="E33487" s="3" t="n">
        <v>6.01349024390244</v>
      </c>
    </row>
    <row r="33488" customFormat="false" ht="13.5" hidden="false" customHeight="false" outlineLevel="0" collapsed="false">
      <c r="A33488" s="7" t="n">
        <v>37898.7423032407</v>
      </c>
      <c r="B33488" s="8"/>
      <c r="C33488" s="0" t="n">
        <f aca="false">ROUND((A33488-$A$2)*(24*3600),0)</f>
        <v>326935</v>
      </c>
      <c r="D33488" s="2" t="n">
        <v>0.43148</v>
      </c>
      <c r="E33488" s="3" t="n">
        <v>6.01349024390244</v>
      </c>
    </row>
    <row r="33489" customFormat="false" ht="13.5" hidden="false" customHeight="false" outlineLevel="0" collapsed="false">
      <c r="A33489" s="7" t="n">
        <v>37898.742650463</v>
      </c>
      <c r="B33489" s="8"/>
      <c r="C33489" s="0" t="n">
        <f aca="false">ROUND((A33489-$A$2)*(24*3600),0)</f>
        <v>326965</v>
      </c>
      <c r="D33489" s="2" t="n">
        <v>0.43147</v>
      </c>
      <c r="E33489" s="3" t="n">
        <v>6.01349024390244</v>
      </c>
    </row>
    <row r="33490" customFormat="false" ht="13.5" hidden="false" customHeight="false" outlineLevel="0" collapsed="false">
      <c r="A33490" s="7" t="n">
        <v>37898.7429976852</v>
      </c>
      <c r="B33490" s="8"/>
      <c r="C33490" s="0" t="n">
        <f aca="false">ROUND((A33490-$A$2)*(24*3600),0)</f>
        <v>326995</v>
      </c>
      <c r="D33490" s="2" t="n">
        <v>0.43144</v>
      </c>
      <c r="E33490" s="3" t="n">
        <v>6.01349024390244</v>
      </c>
    </row>
    <row r="33491" customFormat="false" ht="13.5" hidden="false" customHeight="false" outlineLevel="0" collapsed="false">
      <c r="A33491" s="7" t="n">
        <v>37898.7433449074</v>
      </c>
      <c r="B33491" s="8"/>
      <c r="C33491" s="0" t="n">
        <f aca="false">ROUND((A33491-$A$2)*(24*3600),0)</f>
        <v>327025</v>
      </c>
      <c r="D33491" s="2" t="n">
        <v>0.43142</v>
      </c>
      <c r="E33491" s="3" t="n">
        <v>6.01349024390244</v>
      </c>
    </row>
    <row r="33492" customFormat="false" ht="13.5" hidden="false" customHeight="false" outlineLevel="0" collapsed="false">
      <c r="A33492" s="7" t="n">
        <v>37898.7436921296</v>
      </c>
      <c r="B33492" s="8"/>
      <c r="C33492" s="0" t="n">
        <f aca="false">ROUND((A33492-$A$2)*(24*3600),0)</f>
        <v>327055</v>
      </c>
      <c r="D33492" s="2" t="n">
        <v>0.4314</v>
      </c>
      <c r="E33492" s="3" t="n">
        <v>6.01349024390244</v>
      </c>
    </row>
    <row r="33493" customFormat="false" ht="13.5" hidden="false" customHeight="false" outlineLevel="0" collapsed="false">
      <c r="A33493" s="7" t="n">
        <v>37898.7440393519</v>
      </c>
      <c r="B33493" s="8"/>
      <c r="C33493" s="0" t="n">
        <f aca="false">ROUND((A33493-$A$2)*(24*3600),0)</f>
        <v>327085</v>
      </c>
      <c r="D33493" s="2" t="n">
        <v>0.43137</v>
      </c>
      <c r="E33493" s="3" t="n">
        <v>6.01349024390244</v>
      </c>
    </row>
    <row r="33494" customFormat="false" ht="13.5" hidden="false" customHeight="false" outlineLevel="0" collapsed="false">
      <c r="A33494" s="7" t="n">
        <v>37898.7443865741</v>
      </c>
      <c r="B33494" s="8"/>
      <c r="C33494" s="0" t="n">
        <f aca="false">ROUND((A33494-$A$2)*(24*3600),0)</f>
        <v>327115</v>
      </c>
      <c r="D33494" s="2" t="n">
        <v>0.43136</v>
      </c>
      <c r="E33494" s="3" t="n">
        <v>6.01349024390244</v>
      </c>
    </row>
    <row r="33495" customFormat="false" ht="13.5" hidden="false" customHeight="false" outlineLevel="0" collapsed="false">
      <c r="A33495" s="7" t="n">
        <v>37898.7447337963</v>
      </c>
      <c r="B33495" s="8"/>
      <c r="C33495" s="0" t="n">
        <f aca="false">ROUND((A33495-$A$2)*(24*3600),0)</f>
        <v>327145</v>
      </c>
      <c r="D33495" s="2" t="n">
        <v>0.43135</v>
      </c>
      <c r="E33495" s="3" t="n">
        <v>6.01349024390244</v>
      </c>
    </row>
    <row r="33496" customFormat="false" ht="13.5" hidden="false" customHeight="false" outlineLevel="0" collapsed="false">
      <c r="A33496" s="7" t="n">
        <v>37898.7450810185</v>
      </c>
      <c r="B33496" s="8"/>
      <c r="C33496" s="0" t="n">
        <f aca="false">ROUND((A33496-$A$2)*(24*3600),0)</f>
        <v>327175</v>
      </c>
      <c r="D33496" s="2" t="n">
        <v>0.43135</v>
      </c>
      <c r="E33496" s="3" t="n">
        <v>6.01349024390244</v>
      </c>
    </row>
    <row r="33497" customFormat="false" ht="13.5" hidden="false" customHeight="false" outlineLevel="0" collapsed="false">
      <c r="A33497" s="7" t="n">
        <v>37898.7454282407</v>
      </c>
      <c r="B33497" s="8"/>
      <c r="C33497" s="0" t="n">
        <f aca="false">ROUND((A33497-$A$2)*(24*3600),0)</f>
        <v>327205</v>
      </c>
      <c r="D33497" s="2" t="n">
        <v>0.43135</v>
      </c>
      <c r="E33497" s="3" t="n">
        <v>6.01349024390244</v>
      </c>
    </row>
    <row r="33498" customFormat="false" ht="13.5" hidden="false" customHeight="false" outlineLevel="0" collapsed="false">
      <c r="A33498" s="7" t="n">
        <v>37898.745775463</v>
      </c>
      <c r="B33498" s="8"/>
      <c r="C33498" s="0" t="n">
        <f aca="false">ROUND((A33498-$A$2)*(24*3600),0)</f>
        <v>327235</v>
      </c>
      <c r="D33498" s="2" t="n">
        <v>0.43136</v>
      </c>
      <c r="E33498" s="3" t="n">
        <v>6.01349024390244</v>
      </c>
    </row>
    <row r="33499" customFormat="false" ht="13.5" hidden="false" customHeight="false" outlineLevel="0" collapsed="false">
      <c r="A33499" s="7" t="n">
        <v>37898.7461226852</v>
      </c>
      <c r="B33499" s="8"/>
      <c r="C33499" s="0" t="n">
        <f aca="false">ROUND((A33499-$A$2)*(24*3600),0)</f>
        <v>327265</v>
      </c>
      <c r="D33499" s="2" t="n">
        <v>0.43135</v>
      </c>
      <c r="E33499" s="3" t="n">
        <v>6.01349024390244</v>
      </c>
    </row>
    <row r="33500" customFormat="false" ht="13.5" hidden="false" customHeight="false" outlineLevel="0" collapsed="false">
      <c r="A33500" s="7" t="n">
        <v>37898.7464699074</v>
      </c>
      <c r="B33500" s="8"/>
      <c r="C33500" s="0" t="n">
        <f aca="false">ROUND((A33500-$A$2)*(24*3600),0)</f>
        <v>327295</v>
      </c>
      <c r="D33500" s="2" t="n">
        <v>0.43136</v>
      </c>
      <c r="E33500" s="3" t="n">
        <v>6.01349024390244</v>
      </c>
    </row>
    <row r="33501" customFormat="false" ht="13.5" hidden="false" customHeight="false" outlineLevel="0" collapsed="false">
      <c r="A33501" s="7" t="n">
        <v>37898.7468171296</v>
      </c>
      <c r="B33501" s="8"/>
      <c r="C33501" s="0" t="n">
        <f aca="false">ROUND((A33501-$A$2)*(24*3600),0)</f>
        <v>327325</v>
      </c>
      <c r="D33501" s="2" t="n">
        <v>0.43136</v>
      </c>
      <c r="E33501" s="3" t="n">
        <v>6.01349024390244</v>
      </c>
    </row>
    <row r="33502" customFormat="false" ht="13.5" hidden="false" customHeight="false" outlineLevel="0" collapsed="false">
      <c r="A33502" s="7" t="n">
        <v>37898.7471643519</v>
      </c>
      <c r="B33502" s="8"/>
      <c r="C33502" s="0" t="n">
        <f aca="false">ROUND((A33502-$A$2)*(24*3600),0)</f>
        <v>327355</v>
      </c>
      <c r="D33502" s="2" t="n">
        <v>0.43137</v>
      </c>
      <c r="E33502" s="3" t="n">
        <v>6.01349024390244</v>
      </c>
    </row>
    <row r="33503" customFormat="false" ht="13.5" hidden="false" customHeight="false" outlineLevel="0" collapsed="false">
      <c r="A33503" s="7" t="n">
        <v>37898.7475115741</v>
      </c>
      <c r="B33503" s="8"/>
      <c r="C33503" s="0" t="n">
        <f aca="false">ROUND((A33503-$A$2)*(24*3600),0)</f>
        <v>327385</v>
      </c>
      <c r="D33503" s="2" t="n">
        <v>0.43137</v>
      </c>
      <c r="E33503" s="3" t="n">
        <v>6.01349024390244</v>
      </c>
    </row>
    <row r="33504" customFormat="false" ht="13.5" hidden="false" customHeight="false" outlineLevel="0" collapsed="false">
      <c r="A33504" s="7" t="n">
        <v>37898.7478587963</v>
      </c>
      <c r="B33504" s="8"/>
      <c r="C33504" s="0" t="n">
        <f aca="false">ROUND((A33504-$A$2)*(24*3600),0)</f>
        <v>327415</v>
      </c>
      <c r="D33504" s="2" t="n">
        <v>0.43137</v>
      </c>
      <c r="E33504" s="3" t="n">
        <v>6.01349024390244</v>
      </c>
    </row>
    <row r="33505" customFormat="false" ht="13.5" hidden="false" customHeight="false" outlineLevel="0" collapsed="false">
      <c r="A33505" s="7" t="n">
        <v>37898.7482060185</v>
      </c>
      <c r="B33505" s="8"/>
      <c r="C33505" s="0" t="n">
        <f aca="false">ROUND((A33505-$A$2)*(24*3600),0)</f>
        <v>327445</v>
      </c>
      <c r="D33505" s="2" t="n">
        <v>0.43138</v>
      </c>
      <c r="E33505" s="3" t="n">
        <v>6.01349024390244</v>
      </c>
    </row>
    <row r="33506" customFormat="false" ht="13.5" hidden="false" customHeight="false" outlineLevel="0" collapsed="false">
      <c r="A33506" s="7" t="n">
        <v>37898.7485532407</v>
      </c>
      <c r="B33506" s="8"/>
      <c r="C33506" s="0" t="n">
        <f aca="false">ROUND((A33506-$A$2)*(24*3600),0)</f>
        <v>327475</v>
      </c>
      <c r="D33506" s="2" t="n">
        <v>0.43138</v>
      </c>
      <c r="E33506" s="3" t="n">
        <v>6.01349024390244</v>
      </c>
    </row>
    <row r="33507" customFormat="false" ht="13.5" hidden="false" customHeight="false" outlineLevel="0" collapsed="false">
      <c r="A33507" s="7" t="n">
        <v>37898.7486921296</v>
      </c>
      <c r="B33507" s="8"/>
      <c r="C33507" s="0" t="n">
        <f aca="false">ROUND((A33507-$A$2)*(24*3600),0)</f>
        <v>327487</v>
      </c>
      <c r="D33507" s="2" t="n">
        <v>0.43138</v>
      </c>
      <c r="E33507" s="3" t="n">
        <v>6.01349024390244</v>
      </c>
    </row>
    <row r="33508" customFormat="false" ht="13.5" hidden="false" customHeight="false" outlineLevel="0" collapsed="false">
      <c r="A33508" s="7" t="n">
        <v>37898.7487037037</v>
      </c>
      <c r="B33508" s="8"/>
      <c r="C33508" s="0" t="n">
        <f aca="false">ROUND((A33508-$A$2)*(24*3600),0)</f>
        <v>327488</v>
      </c>
      <c r="D33508" s="2" t="n">
        <v>0.43138</v>
      </c>
      <c r="E33508" s="3" t="n">
        <v>6.01349024390244</v>
      </c>
    </row>
    <row r="33509" customFormat="false" ht="13.5" hidden="false" customHeight="false" outlineLevel="0" collapsed="false">
      <c r="A33509" s="7" t="n">
        <v>37898.7487152778</v>
      </c>
      <c r="B33509" s="8"/>
      <c r="C33509" s="0" t="n">
        <f aca="false">ROUND((A33509-$A$2)*(24*3600),0)</f>
        <v>327489</v>
      </c>
      <c r="D33509" s="2" t="n">
        <v>0.43137</v>
      </c>
      <c r="E33509" s="3" t="n">
        <v>6.01349024390244</v>
      </c>
    </row>
    <row r="33510" customFormat="false" ht="13.5" hidden="false" customHeight="false" outlineLevel="0" collapsed="false">
      <c r="A33510" s="7" t="n">
        <v>37898.7487268519</v>
      </c>
      <c r="B33510" s="8"/>
      <c r="C33510" s="0" t="n">
        <f aca="false">ROUND((A33510-$A$2)*(24*3600),0)</f>
        <v>327490</v>
      </c>
      <c r="D33510" s="2" t="n">
        <v>0.43138</v>
      </c>
      <c r="E33510" s="3" t="n">
        <v>6.01349024390244</v>
      </c>
    </row>
    <row r="33511" customFormat="false" ht="13.5" hidden="false" customHeight="false" outlineLevel="0" collapsed="false">
      <c r="A33511" s="7" t="n">
        <v>37898.7487384259</v>
      </c>
      <c r="B33511" s="8"/>
      <c r="C33511" s="0" t="n">
        <f aca="false">ROUND((A33511-$A$2)*(24*3600),0)</f>
        <v>327491</v>
      </c>
      <c r="D33511" s="2" t="n">
        <v>0.43139</v>
      </c>
      <c r="E33511" s="3" t="n">
        <v>6.0397</v>
      </c>
    </row>
    <row r="33512" customFormat="false" ht="13.5" hidden="false" customHeight="false" outlineLevel="0" collapsed="false">
      <c r="A33512" s="7" t="n">
        <v>37898.74875</v>
      </c>
      <c r="B33512" s="8"/>
      <c r="C33512" s="0" t="n">
        <f aca="false">ROUND((A33512-$A$2)*(24*3600),0)</f>
        <v>327492</v>
      </c>
      <c r="D33512" s="2" t="n">
        <v>0.43138</v>
      </c>
      <c r="E33512" s="3" t="n">
        <v>6.0397</v>
      </c>
    </row>
    <row r="33513" customFormat="false" ht="13.5" hidden="false" customHeight="false" outlineLevel="0" collapsed="false">
      <c r="A33513" s="7" t="n">
        <v>37898.7487615741</v>
      </c>
      <c r="B33513" s="8"/>
      <c r="C33513" s="0" t="n">
        <f aca="false">ROUND((A33513-$A$2)*(24*3600),0)</f>
        <v>327493</v>
      </c>
      <c r="D33513" s="2" t="n">
        <v>0.43138</v>
      </c>
      <c r="E33513" s="3" t="n">
        <v>6.0397</v>
      </c>
    </row>
    <row r="33514" customFormat="false" ht="13.5" hidden="false" customHeight="false" outlineLevel="0" collapsed="false">
      <c r="A33514" s="7" t="n">
        <v>37898.7487731481</v>
      </c>
      <c r="B33514" s="8"/>
      <c r="C33514" s="0" t="n">
        <f aca="false">ROUND((A33514-$A$2)*(24*3600),0)</f>
        <v>327494</v>
      </c>
      <c r="D33514" s="2" t="n">
        <v>0.43138</v>
      </c>
      <c r="E33514" s="3" t="n">
        <v>6.0397</v>
      </c>
    </row>
    <row r="33515" customFormat="false" ht="13.5" hidden="false" customHeight="false" outlineLevel="0" collapsed="false">
      <c r="A33515" s="7" t="n">
        <v>37898.7487847222</v>
      </c>
      <c r="B33515" s="8"/>
      <c r="C33515" s="0" t="n">
        <f aca="false">ROUND((A33515-$A$2)*(24*3600),0)</f>
        <v>327495</v>
      </c>
      <c r="D33515" s="2" t="n">
        <v>0.43137</v>
      </c>
      <c r="E33515" s="3" t="n">
        <v>6.0397</v>
      </c>
    </row>
    <row r="33516" customFormat="false" ht="13.5" hidden="false" customHeight="false" outlineLevel="0" collapsed="false">
      <c r="A33516" s="7" t="n">
        <v>37898.7487962963</v>
      </c>
      <c r="B33516" s="8"/>
      <c r="C33516" s="0" t="n">
        <f aca="false">ROUND((A33516-$A$2)*(24*3600),0)</f>
        <v>327496</v>
      </c>
      <c r="D33516" s="2" t="n">
        <v>0.43139</v>
      </c>
      <c r="E33516" s="3" t="n">
        <v>6.0397</v>
      </c>
    </row>
    <row r="33517" customFormat="false" ht="13.5" hidden="false" customHeight="false" outlineLevel="0" collapsed="false">
      <c r="A33517" s="7" t="n">
        <v>37898.7488078704</v>
      </c>
      <c r="B33517" s="8"/>
      <c r="C33517" s="0" t="n">
        <f aca="false">ROUND((A33517-$A$2)*(24*3600),0)</f>
        <v>327497</v>
      </c>
      <c r="D33517" s="2" t="n">
        <v>0.43138</v>
      </c>
      <c r="E33517" s="3" t="n">
        <v>6.0397</v>
      </c>
    </row>
    <row r="33518" customFormat="false" ht="13.5" hidden="false" customHeight="false" outlineLevel="0" collapsed="false">
      <c r="A33518" s="7" t="n">
        <v>37898.7488194444</v>
      </c>
      <c r="B33518" s="8"/>
      <c r="C33518" s="0" t="n">
        <f aca="false">ROUND((A33518-$A$2)*(24*3600),0)</f>
        <v>327498</v>
      </c>
      <c r="D33518" s="2" t="n">
        <v>0.43138</v>
      </c>
      <c r="E33518" s="3" t="n">
        <v>6.0397</v>
      </c>
    </row>
    <row r="33519" customFormat="false" ht="13.5" hidden="false" customHeight="false" outlineLevel="0" collapsed="false">
      <c r="A33519" s="7" t="n">
        <v>37898.7488310185</v>
      </c>
      <c r="B33519" s="8"/>
      <c r="C33519" s="0" t="n">
        <f aca="false">ROUND((A33519-$A$2)*(24*3600),0)</f>
        <v>327499</v>
      </c>
      <c r="D33519" s="2" t="n">
        <v>0.43138</v>
      </c>
      <c r="E33519" s="3" t="n">
        <v>6.0397</v>
      </c>
    </row>
    <row r="33520" customFormat="false" ht="13.5" hidden="false" customHeight="false" outlineLevel="0" collapsed="false">
      <c r="A33520" s="7" t="n">
        <v>37898.7488425926</v>
      </c>
      <c r="B33520" s="8"/>
      <c r="C33520" s="0" t="n">
        <f aca="false">ROUND((A33520-$A$2)*(24*3600),0)</f>
        <v>327500</v>
      </c>
      <c r="D33520" s="2" t="n">
        <v>0.43137</v>
      </c>
      <c r="E33520" s="3" t="n">
        <v>6.0397</v>
      </c>
    </row>
    <row r="33521" customFormat="false" ht="13.5" hidden="false" customHeight="false" outlineLevel="0" collapsed="false">
      <c r="A33521" s="7" t="n">
        <v>37898.7488541667</v>
      </c>
      <c r="B33521" s="8"/>
      <c r="C33521" s="0" t="n">
        <f aca="false">ROUND((A33521-$A$2)*(24*3600),0)</f>
        <v>327501</v>
      </c>
      <c r="D33521" s="2" t="n">
        <v>0.43139</v>
      </c>
      <c r="E33521" s="3" t="n">
        <v>6.0397</v>
      </c>
    </row>
    <row r="33522" customFormat="false" ht="13.5" hidden="false" customHeight="false" outlineLevel="0" collapsed="false">
      <c r="A33522" s="7" t="n">
        <v>37898.7488657407</v>
      </c>
      <c r="B33522" s="8"/>
      <c r="C33522" s="0" t="n">
        <f aca="false">ROUND((A33522-$A$2)*(24*3600),0)</f>
        <v>327502</v>
      </c>
      <c r="D33522" s="2" t="n">
        <v>0.43138</v>
      </c>
      <c r="E33522" s="3" t="n">
        <v>6.0397</v>
      </c>
    </row>
    <row r="33523" customFormat="false" ht="13.5" hidden="false" customHeight="false" outlineLevel="0" collapsed="false">
      <c r="A33523" s="7" t="n">
        <v>37898.7488773148</v>
      </c>
      <c r="B33523" s="8"/>
      <c r="C33523" s="0" t="n">
        <f aca="false">ROUND((A33523-$A$2)*(24*3600),0)</f>
        <v>327503</v>
      </c>
      <c r="D33523" s="2" t="n">
        <v>0.43138</v>
      </c>
      <c r="E33523" s="3" t="n">
        <v>6.0397</v>
      </c>
    </row>
    <row r="33524" customFormat="false" ht="13.5" hidden="false" customHeight="false" outlineLevel="0" collapsed="false">
      <c r="A33524" s="7" t="n">
        <v>37898.7488888889</v>
      </c>
      <c r="B33524" s="8"/>
      <c r="C33524" s="0" t="n">
        <f aca="false">ROUND((A33524-$A$2)*(24*3600),0)</f>
        <v>327504</v>
      </c>
      <c r="D33524" s="2" t="n">
        <v>0.43137</v>
      </c>
      <c r="E33524" s="3" t="n">
        <v>6.0397</v>
      </c>
    </row>
    <row r="33525" customFormat="false" ht="13.5" hidden="false" customHeight="false" outlineLevel="0" collapsed="false">
      <c r="A33525" s="7" t="n">
        <v>37898.748900463</v>
      </c>
      <c r="B33525" s="8"/>
      <c r="C33525" s="0" t="n">
        <f aca="false">ROUND((A33525-$A$2)*(24*3600),0)</f>
        <v>327505</v>
      </c>
      <c r="D33525" s="2" t="n">
        <v>0.43138</v>
      </c>
      <c r="E33525" s="3" t="n">
        <v>6.0397</v>
      </c>
    </row>
    <row r="33526" customFormat="false" ht="13.5" hidden="false" customHeight="false" outlineLevel="0" collapsed="false">
      <c r="A33526" s="7" t="n">
        <v>37898.748912037</v>
      </c>
      <c r="B33526" s="8"/>
      <c r="C33526" s="0" t="n">
        <f aca="false">ROUND((A33526-$A$2)*(24*3600),0)</f>
        <v>327506</v>
      </c>
      <c r="D33526" s="2" t="n">
        <v>0.43138</v>
      </c>
      <c r="E33526" s="3" t="n">
        <v>6.0397</v>
      </c>
    </row>
    <row r="33527" customFormat="false" ht="13.5" hidden="false" customHeight="false" outlineLevel="0" collapsed="false">
      <c r="A33527" s="7" t="n">
        <v>37898.7489236111</v>
      </c>
      <c r="B33527" s="8"/>
      <c r="C33527" s="0" t="n">
        <f aca="false">ROUND((A33527-$A$2)*(24*3600),0)</f>
        <v>327507</v>
      </c>
      <c r="D33527" s="2" t="n">
        <v>0.4314</v>
      </c>
      <c r="E33527" s="3" t="n">
        <v>6.0397</v>
      </c>
    </row>
    <row r="33528" customFormat="false" ht="13.5" hidden="false" customHeight="false" outlineLevel="0" collapsed="false">
      <c r="A33528" s="7" t="n">
        <v>37898.7489351852</v>
      </c>
      <c r="B33528" s="8"/>
      <c r="C33528" s="0" t="n">
        <f aca="false">ROUND((A33528-$A$2)*(24*3600),0)</f>
        <v>327508</v>
      </c>
      <c r="D33528" s="2" t="n">
        <v>0.43138</v>
      </c>
      <c r="E33528" s="3" t="n">
        <v>6.0397</v>
      </c>
    </row>
    <row r="33529" customFormat="false" ht="13.5" hidden="false" customHeight="false" outlineLevel="0" collapsed="false">
      <c r="A33529" s="7" t="n">
        <v>37898.7489467593</v>
      </c>
      <c r="B33529" s="8"/>
      <c r="C33529" s="0" t="n">
        <f aca="false">ROUND((A33529-$A$2)*(24*3600),0)</f>
        <v>327509</v>
      </c>
      <c r="D33529" s="2" t="n">
        <v>0.43138</v>
      </c>
      <c r="E33529" s="3" t="n">
        <v>6.0397</v>
      </c>
    </row>
    <row r="33530" customFormat="false" ht="13.5" hidden="false" customHeight="false" outlineLevel="0" collapsed="false">
      <c r="A33530" s="7" t="n">
        <v>37898.7489583333</v>
      </c>
      <c r="B33530" s="8"/>
      <c r="C33530" s="0" t="n">
        <f aca="false">ROUND((A33530-$A$2)*(24*3600),0)</f>
        <v>327510</v>
      </c>
      <c r="D33530" s="2" t="n">
        <v>0.43137</v>
      </c>
      <c r="E33530" s="3" t="n">
        <v>6.0397</v>
      </c>
    </row>
    <row r="33531" customFormat="false" ht="13.5" hidden="false" customHeight="false" outlineLevel="0" collapsed="false">
      <c r="A33531" s="7" t="n">
        <v>37898.7489699074</v>
      </c>
      <c r="B33531" s="8"/>
      <c r="C33531" s="0" t="n">
        <f aca="false">ROUND((A33531-$A$2)*(24*3600),0)</f>
        <v>327511</v>
      </c>
      <c r="D33531" s="2" t="n">
        <v>0.43138</v>
      </c>
      <c r="E33531" s="3" t="n">
        <v>6.0397</v>
      </c>
    </row>
    <row r="33532" customFormat="false" ht="13.5" hidden="false" customHeight="false" outlineLevel="0" collapsed="false">
      <c r="A33532" s="7" t="n">
        <v>37898.7489814815</v>
      </c>
      <c r="B33532" s="8"/>
      <c r="C33532" s="0" t="n">
        <f aca="false">ROUND((A33532-$A$2)*(24*3600),0)</f>
        <v>327512</v>
      </c>
      <c r="D33532" s="2" t="n">
        <v>0.4314</v>
      </c>
      <c r="E33532" s="3" t="n">
        <v>6.0397</v>
      </c>
    </row>
    <row r="33533" customFormat="false" ht="13.5" hidden="false" customHeight="false" outlineLevel="0" collapsed="false">
      <c r="A33533" s="7" t="n">
        <v>37898.7489930556</v>
      </c>
      <c r="B33533" s="8"/>
      <c r="C33533" s="0" t="n">
        <f aca="false">ROUND((A33533-$A$2)*(24*3600),0)</f>
        <v>327513</v>
      </c>
      <c r="D33533" s="2" t="n">
        <v>0.43136</v>
      </c>
      <c r="E33533" s="3" t="n">
        <v>6.0397</v>
      </c>
    </row>
    <row r="33534" customFormat="false" ht="13.5" hidden="false" customHeight="false" outlineLevel="0" collapsed="false">
      <c r="A33534" s="7" t="n">
        <v>37898.7490046296</v>
      </c>
      <c r="B33534" s="8"/>
      <c r="C33534" s="0" t="n">
        <f aca="false">ROUND((A33534-$A$2)*(24*3600),0)</f>
        <v>327514</v>
      </c>
      <c r="D33534" s="2" t="n">
        <v>0.4314</v>
      </c>
      <c r="E33534" s="3" t="n">
        <v>6.0397</v>
      </c>
    </row>
    <row r="33535" customFormat="false" ht="13.5" hidden="false" customHeight="false" outlineLevel="0" collapsed="false">
      <c r="A33535" s="7" t="n">
        <v>37898.7490162037</v>
      </c>
      <c r="B33535" s="8"/>
      <c r="C33535" s="0" t="n">
        <f aca="false">ROUND((A33535-$A$2)*(24*3600),0)</f>
        <v>327515</v>
      </c>
      <c r="D33535" s="2" t="n">
        <v>0.43138</v>
      </c>
      <c r="E33535" s="3" t="n">
        <v>6.0397</v>
      </c>
    </row>
    <row r="33536" customFormat="false" ht="13.5" hidden="false" customHeight="false" outlineLevel="0" collapsed="false">
      <c r="A33536" s="7" t="n">
        <v>37898.7490277778</v>
      </c>
      <c r="B33536" s="8"/>
      <c r="C33536" s="0" t="n">
        <f aca="false">ROUND((A33536-$A$2)*(24*3600),0)</f>
        <v>327516</v>
      </c>
      <c r="D33536" s="2" t="n">
        <v>0.43137</v>
      </c>
      <c r="E33536" s="3" t="n">
        <v>6.0397</v>
      </c>
    </row>
    <row r="33537" customFormat="false" ht="13.5" hidden="false" customHeight="false" outlineLevel="0" collapsed="false">
      <c r="A33537" s="7" t="n">
        <v>37898.7490393519</v>
      </c>
      <c r="B33537" s="8"/>
      <c r="C33537" s="0" t="n">
        <f aca="false">ROUND((A33537-$A$2)*(24*3600),0)</f>
        <v>327517</v>
      </c>
      <c r="D33537" s="2" t="n">
        <v>0.43137</v>
      </c>
      <c r="E33537" s="3" t="n">
        <v>6.0397</v>
      </c>
    </row>
    <row r="33538" customFormat="false" ht="13.5" hidden="false" customHeight="false" outlineLevel="0" collapsed="false">
      <c r="A33538" s="7" t="n">
        <v>37898.7490509259</v>
      </c>
      <c r="B33538" s="8"/>
      <c r="C33538" s="0" t="n">
        <f aca="false">ROUND((A33538-$A$2)*(24*3600),0)</f>
        <v>327518</v>
      </c>
      <c r="D33538" s="2" t="n">
        <v>0.43138</v>
      </c>
      <c r="E33538" s="3" t="n">
        <v>6.0397</v>
      </c>
    </row>
    <row r="33539" customFormat="false" ht="13.5" hidden="false" customHeight="false" outlineLevel="0" collapsed="false">
      <c r="A33539" s="7" t="n">
        <v>37898.7490625</v>
      </c>
      <c r="B33539" s="8"/>
      <c r="C33539" s="0" t="n">
        <f aca="false">ROUND((A33539-$A$2)*(24*3600),0)</f>
        <v>327519</v>
      </c>
      <c r="D33539" s="2" t="n">
        <v>0.43138</v>
      </c>
      <c r="E33539" s="3" t="n">
        <v>6.0397</v>
      </c>
    </row>
    <row r="33540" customFormat="false" ht="13.5" hidden="false" customHeight="false" outlineLevel="0" collapsed="false">
      <c r="A33540" s="7" t="n">
        <v>37898.7490740741</v>
      </c>
      <c r="B33540" s="8"/>
      <c r="C33540" s="0" t="n">
        <f aca="false">ROUND((A33540-$A$2)*(24*3600),0)</f>
        <v>327520</v>
      </c>
      <c r="D33540" s="2" t="n">
        <v>0.43138</v>
      </c>
      <c r="E33540" s="3" t="n">
        <v>6.0397</v>
      </c>
    </row>
    <row r="33541" customFormat="false" ht="13.5" hidden="false" customHeight="false" outlineLevel="0" collapsed="false">
      <c r="A33541" s="7" t="n">
        <v>37898.7490856481</v>
      </c>
      <c r="B33541" s="8"/>
      <c r="C33541" s="0" t="n">
        <f aca="false">ROUND((A33541-$A$2)*(24*3600),0)</f>
        <v>327521</v>
      </c>
      <c r="D33541" s="2" t="n">
        <v>0.43137</v>
      </c>
      <c r="E33541" s="3" t="n">
        <v>6.0397</v>
      </c>
    </row>
    <row r="33542" customFormat="false" ht="13.5" hidden="false" customHeight="false" outlineLevel="0" collapsed="false">
      <c r="A33542" s="7" t="n">
        <v>37898.7490972222</v>
      </c>
      <c r="B33542" s="8"/>
      <c r="C33542" s="0" t="n">
        <f aca="false">ROUND((A33542-$A$2)*(24*3600),0)</f>
        <v>327522</v>
      </c>
      <c r="D33542" s="2" t="n">
        <v>0.43138</v>
      </c>
      <c r="E33542" s="3" t="n">
        <v>6.0397</v>
      </c>
    </row>
    <row r="33543" customFormat="false" ht="13.5" hidden="false" customHeight="false" outlineLevel="0" collapsed="false">
      <c r="A33543" s="7" t="n">
        <v>37898.7491087963</v>
      </c>
      <c r="B33543" s="8"/>
      <c r="C33543" s="0" t="n">
        <f aca="false">ROUND((A33543-$A$2)*(24*3600),0)</f>
        <v>327523</v>
      </c>
      <c r="D33543" s="2" t="n">
        <v>0.43139</v>
      </c>
      <c r="E33543" s="3" t="n">
        <v>6.0397</v>
      </c>
    </row>
    <row r="33544" customFormat="false" ht="13.5" hidden="false" customHeight="false" outlineLevel="0" collapsed="false">
      <c r="A33544" s="7" t="n">
        <v>37898.7491203704</v>
      </c>
      <c r="B33544" s="8"/>
      <c r="C33544" s="0" t="n">
        <f aca="false">ROUND((A33544-$A$2)*(24*3600),0)</f>
        <v>327524</v>
      </c>
      <c r="D33544" s="2" t="n">
        <v>0.43138</v>
      </c>
      <c r="E33544" s="3" t="n">
        <v>6.0397</v>
      </c>
    </row>
    <row r="33545" customFormat="false" ht="13.5" hidden="false" customHeight="false" outlineLevel="0" collapsed="false">
      <c r="A33545" s="7" t="n">
        <v>37898.7491319444</v>
      </c>
      <c r="B33545" s="8"/>
      <c r="C33545" s="0" t="n">
        <f aca="false">ROUND((A33545-$A$2)*(24*3600),0)</f>
        <v>327525</v>
      </c>
      <c r="D33545" s="2" t="n">
        <v>0.4314</v>
      </c>
      <c r="E33545" s="3" t="n">
        <v>6.0397</v>
      </c>
    </row>
    <row r="33546" customFormat="false" ht="13.5" hidden="false" customHeight="false" outlineLevel="0" collapsed="false">
      <c r="A33546" s="7" t="n">
        <v>37898.7491435185</v>
      </c>
      <c r="B33546" s="8"/>
      <c r="C33546" s="0" t="n">
        <f aca="false">ROUND((A33546-$A$2)*(24*3600),0)</f>
        <v>327526</v>
      </c>
      <c r="D33546" s="2" t="n">
        <v>0.43138</v>
      </c>
      <c r="E33546" s="3" t="n">
        <v>6.0397</v>
      </c>
    </row>
    <row r="33547" customFormat="false" ht="13.5" hidden="false" customHeight="false" outlineLevel="0" collapsed="false">
      <c r="A33547" s="7" t="n">
        <v>37898.7491550926</v>
      </c>
      <c r="B33547" s="8"/>
      <c r="C33547" s="0" t="n">
        <f aca="false">ROUND((A33547-$A$2)*(24*3600),0)</f>
        <v>327527</v>
      </c>
      <c r="D33547" s="2" t="n">
        <v>0.43138</v>
      </c>
      <c r="E33547" s="3" t="n">
        <v>6.0397</v>
      </c>
    </row>
    <row r="33548" customFormat="false" ht="13.5" hidden="false" customHeight="false" outlineLevel="0" collapsed="false">
      <c r="A33548" s="7" t="n">
        <v>37898.7491666667</v>
      </c>
      <c r="B33548" s="8"/>
      <c r="C33548" s="0" t="n">
        <f aca="false">ROUND((A33548-$A$2)*(24*3600),0)</f>
        <v>327528</v>
      </c>
      <c r="D33548" s="2" t="n">
        <v>0.43138</v>
      </c>
      <c r="E33548" s="3" t="n">
        <v>6.0397</v>
      </c>
    </row>
    <row r="33549" customFormat="false" ht="13.5" hidden="false" customHeight="false" outlineLevel="0" collapsed="false">
      <c r="A33549" s="7" t="n">
        <v>37898.7491782407</v>
      </c>
      <c r="B33549" s="8"/>
      <c r="C33549" s="0" t="n">
        <f aca="false">ROUND((A33549-$A$2)*(24*3600),0)</f>
        <v>327529</v>
      </c>
      <c r="D33549" s="2" t="n">
        <v>0.43138</v>
      </c>
      <c r="E33549" s="3" t="n">
        <v>6.0397</v>
      </c>
    </row>
    <row r="33550" customFormat="false" ht="13.5" hidden="false" customHeight="false" outlineLevel="0" collapsed="false">
      <c r="A33550" s="7" t="n">
        <v>37898.7491898148</v>
      </c>
      <c r="B33550" s="8"/>
      <c r="C33550" s="0" t="n">
        <f aca="false">ROUND((A33550-$A$2)*(24*3600),0)</f>
        <v>327530</v>
      </c>
      <c r="D33550" s="2" t="n">
        <v>0.43138</v>
      </c>
      <c r="E33550" s="3" t="n">
        <v>6.0397</v>
      </c>
    </row>
    <row r="33551" customFormat="false" ht="13.5" hidden="false" customHeight="false" outlineLevel="0" collapsed="false">
      <c r="A33551" s="7" t="n">
        <v>37898.7492013889</v>
      </c>
      <c r="B33551" s="8"/>
      <c r="C33551" s="0" t="n">
        <f aca="false">ROUND((A33551-$A$2)*(24*3600),0)</f>
        <v>327531</v>
      </c>
      <c r="D33551" s="2" t="n">
        <v>0.43138</v>
      </c>
      <c r="E33551" s="3" t="n">
        <v>6.0397</v>
      </c>
    </row>
    <row r="33552" customFormat="false" ht="13.5" hidden="false" customHeight="false" outlineLevel="0" collapsed="false">
      <c r="A33552" s="7" t="n">
        <v>37898.749212963</v>
      </c>
      <c r="B33552" s="8"/>
      <c r="C33552" s="0" t="n">
        <f aca="false">ROUND((A33552-$A$2)*(24*3600),0)</f>
        <v>327532</v>
      </c>
      <c r="D33552" s="2" t="n">
        <v>0.43138</v>
      </c>
      <c r="E33552" s="3" t="n">
        <v>6.0397</v>
      </c>
    </row>
    <row r="33553" customFormat="false" ht="13.5" hidden="false" customHeight="false" outlineLevel="0" collapsed="false">
      <c r="A33553" s="7" t="n">
        <v>37898.749224537</v>
      </c>
      <c r="B33553" s="8"/>
      <c r="C33553" s="0" t="n">
        <f aca="false">ROUND((A33553-$A$2)*(24*3600),0)</f>
        <v>327533</v>
      </c>
      <c r="D33553" s="2" t="n">
        <v>0.43138</v>
      </c>
      <c r="E33553" s="3" t="n">
        <v>6.0397</v>
      </c>
    </row>
    <row r="33554" customFormat="false" ht="13.5" hidden="false" customHeight="false" outlineLevel="0" collapsed="false">
      <c r="A33554" s="7" t="n">
        <v>37898.7492361111</v>
      </c>
      <c r="B33554" s="8"/>
      <c r="C33554" s="0" t="n">
        <f aca="false">ROUND((A33554-$A$2)*(24*3600),0)</f>
        <v>327534</v>
      </c>
      <c r="D33554" s="2" t="n">
        <v>0.43139</v>
      </c>
      <c r="E33554" s="3" t="n">
        <v>6.0397</v>
      </c>
    </row>
    <row r="33555" customFormat="false" ht="13.5" hidden="false" customHeight="false" outlineLevel="0" collapsed="false">
      <c r="A33555" s="7" t="n">
        <v>37898.7492476852</v>
      </c>
      <c r="B33555" s="8"/>
      <c r="C33555" s="0" t="n">
        <f aca="false">ROUND((A33555-$A$2)*(24*3600),0)</f>
        <v>327535</v>
      </c>
      <c r="D33555" s="2" t="n">
        <v>0.43138</v>
      </c>
      <c r="E33555" s="3" t="n">
        <v>6.0397</v>
      </c>
    </row>
    <row r="33556" customFormat="false" ht="13.5" hidden="false" customHeight="false" outlineLevel="0" collapsed="false">
      <c r="A33556" s="7" t="n">
        <v>37898.7492592593</v>
      </c>
      <c r="B33556" s="8"/>
      <c r="C33556" s="0" t="n">
        <f aca="false">ROUND((A33556-$A$2)*(24*3600),0)</f>
        <v>327536</v>
      </c>
      <c r="D33556" s="2" t="n">
        <v>0.43138</v>
      </c>
      <c r="E33556" s="3" t="n">
        <v>6.0397</v>
      </c>
    </row>
    <row r="33557" customFormat="false" ht="13.5" hidden="false" customHeight="false" outlineLevel="0" collapsed="false">
      <c r="A33557" s="7" t="n">
        <v>37898.7492708333</v>
      </c>
      <c r="B33557" s="8"/>
      <c r="C33557" s="0" t="n">
        <f aca="false">ROUND((A33557-$A$2)*(24*3600),0)</f>
        <v>327537</v>
      </c>
      <c r="D33557" s="2" t="n">
        <v>0.4314</v>
      </c>
      <c r="E33557" s="3" t="n">
        <v>6.0397</v>
      </c>
    </row>
    <row r="33558" customFormat="false" ht="13.5" hidden="false" customHeight="false" outlineLevel="0" collapsed="false">
      <c r="A33558" s="7" t="n">
        <v>37898.7492824074</v>
      </c>
      <c r="B33558" s="8"/>
      <c r="C33558" s="0" t="n">
        <f aca="false">ROUND((A33558-$A$2)*(24*3600),0)</f>
        <v>327538</v>
      </c>
      <c r="D33558" s="2" t="n">
        <v>0.43138</v>
      </c>
      <c r="E33558" s="3" t="n">
        <v>6.0397</v>
      </c>
    </row>
    <row r="33559" customFormat="false" ht="13.5" hidden="false" customHeight="false" outlineLevel="0" collapsed="false">
      <c r="A33559" s="7" t="n">
        <v>37898.7492939815</v>
      </c>
      <c r="B33559" s="8"/>
      <c r="C33559" s="0" t="n">
        <f aca="false">ROUND((A33559-$A$2)*(24*3600),0)</f>
        <v>327539</v>
      </c>
      <c r="D33559" s="2" t="n">
        <v>0.43137</v>
      </c>
      <c r="E33559" s="3" t="n">
        <v>6.0397</v>
      </c>
    </row>
    <row r="33560" customFormat="false" ht="13.5" hidden="false" customHeight="false" outlineLevel="0" collapsed="false">
      <c r="A33560" s="7" t="n">
        <v>37898.7493055556</v>
      </c>
      <c r="B33560" s="8"/>
      <c r="C33560" s="0" t="n">
        <f aca="false">ROUND((A33560-$A$2)*(24*3600),0)</f>
        <v>327540</v>
      </c>
      <c r="D33560" s="2" t="n">
        <v>0.4314</v>
      </c>
      <c r="E33560" s="3" t="n">
        <v>6.0397</v>
      </c>
    </row>
    <row r="33561" customFormat="false" ht="13.5" hidden="false" customHeight="false" outlineLevel="0" collapsed="false">
      <c r="A33561" s="7" t="n">
        <v>37898.7493171296</v>
      </c>
      <c r="B33561" s="8"/>
      <c r="C33561" s="0" t="n">
        <f aca="false">ROUND((A33561-$A$2)*(24*3600),0)</f>
        <v>327541</v>
      </c>
      <c r="D33561" s="2" t="n">
        <v>0.43139</v>
      </c>
      <c r="E33561" s="3" t="n">
        <v>6.0397</v>
      </c>
    </row>
    <row r="33562" customFormat="false" ht="13.5" hidden="false" customHeight="false" outlineLevel="0" collapsed="false">
      <c r="A33562" s="7" t="n">
        <v>37898.7493287037</v>
      </c>
      <c r="B33562" s="8"/>
      <c r="C33562" s="0" t="n">
        <f aca="false">ROUND((A33562-$A$2)*(24*3600),0)</f>
        <v>327542</v>
      </c>
      <c r="D33562" s="2" t="n">
        <v>0.43138</v>
      </c>
      <c r="E33562" s="3" t="n">
        <v>6.0397</v>
      </c>
    </row>
    <row r="33563" customFormat="false" ht="13.5" hidden="false" customHeight="false" outlineLevel="0" collapsed="false">
      <c r="A33563" s="7" t="n">
        <v>37898.7493402778</v>
      </c>
      <c r="B33563" s="8"/>
      <c r="C33563" s="0" t="n">
        <f aca="false">ROUND((A33563-$A$2)*(24*3600),0)</f>
        <v>327543</v>
      </c>
      <c r="D33563" s="2" t="n">
        <v>0.43138</v>
      </c>
      <c r="E33563" s="3" t="n">
        <v>6.0397</v>
      </c>
    </row>
    <row r="33564" customFormat="false" ht="13.5" hidden="false" customHeight="false" outlineLevel="0" collapsed="false">
      <c r="A33564" s="7" t="n">
        <v>37898.7493518519</v>
      </c>
      <c r="B33564" s="8"/>
      <c r="C33564" s="0" t="n">
        <f aca="false">ROUND((A33564-$A$2)*(24*3600),0)</f>
        <v>327544</v>
      </c>
      <c r="D33564" s="2" t="n">
        <v>0.4314</v>
      </c>
      <c r="E33564" s="3" t="n">
        <v>6.0397</v>
      </c>
    </row>
    <row r="33565" customFormat="false" ht="13.5" hidden="false" customHeight="false" outlineLevel="0" collapsed="false">
      <c r="A33565" s="7" t="n">
        <v>37898.7493634259</v>
      </c>
      <c r="B33565" s="8"/>
      <c r="C33565" s="0" t="n">
        <f aca="false">ROUND((A33565-$A$2)*(24*3600),0)</f>
        <v>327545</v>
      </c>
      <c r="D33565" s="2" t="n">
        <v>0.43139</v>
      </c>
      <c r="E33565" s="3" t="n">
        <v>6.0397</v>
      </c>
    </row>
    <row r="33566" customFormat="false" ht="13.5" hidden="false" customHeight="false" outlineLevel="0" collapsed="false">
      <c r="A33566" s="7" t="n">
        <v>37898.749375</v>
      </c>
      <c r="B33566" s="8"/>
      <c r="C33566" s="0" t="n">
        <f aca="false">ROUND((A33566-$A$2)*(24*3600),0)</f>
        <v>327546</v>
      </c>
      <c r="D33566" s="2" t="n">
        <v>0.4314</v>
      </c>
      <c r="E33566" s="3" t="n">
        <v>6.0397</v>
      </c>
    </row>
    <row r="33567" customFormat="false" ht="13.5" hidden="false" customHeight="false" outlineLevel="0" collapsed="false">
      <c r="A33567" s="7" t="n">
        <v>37898.7493865741</v>
      </c>
      <c r="B33567" s="8"/>
      <c r="C33567" s="0" t="n">
        <f aca="false">ROUND((A33567-$A$2)*(24*3600),0)</f>
        <v>327547</v>
      </c>
      <c r="D33567" s="2" t="n">
        <v>0.43138</v>
      </c>
      <c r="E33567" s="3" t="n">
        <v>6.0397</v>
      </c>
    </row>
    <row r="33568" customFormat="false" ht="13.5" hidden="false" customHeight="false" outlineLevel="0" collapsed="false">
      <c r="A33568" s="7" t="n">
        <v>37898.7493981481</v>
      </c>
      <c r="B33568" s="8"/>
      <c r="C33568" s="0" t="n">
        <f aca="false">ROUND((A33568-$A$2)*(24*3600),0)</f>
        <v>327548</v>
      </c>
      <c r="D33568" s="2" t="n">
        <v>0.43139</v>
      </c>
      <c r="E33568" s="3" t="n">
        <v>6.0397</v>
      </c>
    </row>
    <row r="33569" customFormat="false" ht="13.5" hidden="false" customHeight="false" outlineLevel="0" collapsed="false">
      <c r="A33569" s="7" t="n">
        <v>37898.7494097222</v>
      </c>
      <c r="B33569" s="8"/>
      <c r="C33569" s="0" t="n">
        <f aca="false">ROUND((A33569-$A$2)*(24*3600),0)</f>
        <v>327549</v>
      </c>
      <c r="D33569" s="2" t="n">
        <v>0.43138</v>
      </c>
      <c r="E33569" s="3" t="n">
        <v>6.0397</v>
      </c>
    </row>
    <row r="33570" customFormat="false" ht="13.5" hidden="false" customHeight="false" outlineLevel="0" collapsed="false">
      <c r="A33570" s="7" t="n">
        <v>37898.7494212963</v>
      </c>
      <c r="B33570" s="8"/>
      <c r="C33570" s="0" t="n">
        <f aca="false">ROUND((A33570-$A$2)*(24*3600),0)</f>
        <v>327550</v>
      </c>
      <c r="D33570" s="2" t="n">
        <v>0.43141</v>
      </c>
      <c r="E33570" s="3" t="n">
        <v>6.0397</v>
      </c>
    </row>
    <row r="33571" customFormat="false" ht="13.5" hidden="false" customHeight="false" outlineLevel="0" collapsed="false">
      <c r="A33571" s="7" t="n">
        <v>37898.7494328704</v>
      </c>
      <c r="B33571" s="8"/>
      <c r="C33571" s="0" t="n">
        <f aca="false">ROUND((A33571-$A$2)*(24*3600),0)</f>
        <v>327551</v>
      </c>
      <c r="D33571" s="2" t="n">
        <v>0.4314</v>
      </c>
      <c r="E33571" s="3" t="n">
        <v>6.0397</v>
      </c>
    </row>
    <row r="33572" customFormat="false" ht="13.5" hidden="false" customHeight="false" outlineLevel="0" collapsed="false">
      <c r="A33572" s="7" t="n">
        <v>37898.7494444444</v>
      </c>
      <c r="B33572" s="8"/>
      <c r="C33572" s="0" t="n">
        <f aca="false">ROUND((A33572-$A$2)*(24*3600),0)</f>
        <v>327552</v>
      </c>
      <c r="D33572" s="2" t="n">
        <v>0.43139</v>
      </c>
      <c r="E33572" s="3" t="n">
        <v>6.0397</v>
      </c>
    </row>
    <row r="33573" customFormat="false" ht="13.5" hidden="false" customHeight="false" outlineLevel="0" collapsed="false">
      <c r="A33573" s="7" t="n">
        <v>37898.7494560185</v>
      </c>
      <c r="B33573" s="8"/>
      <c r="C33573" s="0" t="n">
        <f aca="false">ROUND((A33573-$A$2)*(24*3600),0)</f>
        <v>327553</v>
      </c>
      <c r="D33573" s="2" t="n">
        <v>0.43138</v>
      </c>
      <c r="E33573" s="3" t="n">
        <v>6.0397</v>
      </c>
    </row>
    <row r="33574" customFormat="false" ht="13.5" hidden="false" customHeight="false" outlineLevel="0" collapsed="false">
      <c r="A33574" s="7" t="n">
        <v>37898.7494675926</v>
      </c>
      <c r="B33574" s="8"/>
      <c r="C33574" s="0" t="n">
        <f aca="false">ROUND((A33574-$A$2)*(24*3600),0)</f>
        <v>327554</v>
      </c>
      <c r="D33574" s="2" t="n">
        <v>0.43139</v>
      </c>
      <c r="E33574" s="3" t="n">
        <v>6.0397</v>
      </c>
    </row>
    <row r="33575" customFormat="false" ht="13.5" hidden="false" customHeight="false" outlineLevel="0" collapsed="false">
      <c r="A33575" s="7" t="n">
        <v>37898.7494791667</v>
      </c>
      <c r="B33575" s="8"/>
      <c r="C33575" s="0" t="n">
        <f aca="false">ROUND((A33575-$A$2)*(24*3600),0)</f>
        <v>327555</v>
      </c>
      <c r="D33575" s="2" t="n">
        <v>0.43138</v>
      </c>
      <c r="E33575" s="3" t="n">
        <v>6.0397</v>
      </c>
    </row>
    <row r="33576" customFormat="false" ht="13.5" hidden="false" customHeight="false" outlineLevel="0" collapsed="false">
      <c r="A33576" s="7" t="n">
        <v>37898.7494907407</v>
      </c>
      <c r="B33576" s="8"/>
      <c r="C33576" s="0" t="n">
        <f aca="false">ROUND((A33576-$A$2)*(24*3600),0)</f>
        <v>327556</v>
      </c>
      <c r="D33576" s="2" t="n">
        <v>0.43139</v>
      </c>
      <c r="E33576" s="3" t="n">
        <v>6.0397</v>
      </c>
    </row>
    <row r="33577" customFormat="false" ht="13.5" hidden="false" customHeight="false" outlineLevel="0" collapsed="false">
      <c r="A33577" s="7" t="n">
        <v>37898.7495023148</v>
      </c>
      <c r="B33577" s="8"/>
      <c r="C33577" s="0" t="n">
        <f aca="false">ROUND((A33577-$A$2)*(24*3600),0)</f>
        <v>327557</v>
      </c>
      <c r="D33577" s="2" t="n">
        <v>0.43138</v>
      </c>
      <c r="E33577" s="3" t="n">
        <v>6.0397</v>
      </c>
    </row>
    <row r="33578" customFormat="false" ht="13.5" hidden="false" customHeight="false" outlineLevel="0" collapsed="false">
      <c r="A33578" s="7" t="n">
        <v>37898.7495138889</v>
      </c>
      <c r="B33578" s="8"/>
      <c r="C33578" s="0" t="n">
        <f aca="false">ROUND((A33578-$A$2)*(24*3600),0)</f>
        <v>327558</v>
      </c>
      <c r="D33578" s="2" t="n">
        <v>0.43139</v>
      </c>
      <c r="E33578" s="3" t="n">
        <v>6.0397</v>
      </c>
    </row>
    <row r="33579" customFormat="false" ht="13.5" hidden="false" customHeight="false" outlineLevel="0" collapsed="false">
      <c r="A33579" s="7" t="n">
        <v>37898.749525463</v>
      </c>
      <c r="B33579" s="8"/>
      <c r="C33579" s="0" t="n">
        <f aca="false">ROUND((A33579-$A$2)*(24*3600),0)</f>
        <v>327559</v>
      </c>
      <c r="D33579" s="2" t="n">
        <v>0.43138</v>
      </c>
      <c r="E33579" s="3" t="n">
        <v>6.0397</v>
      </c>
    </row>
    <row r="33580" customFormat="false" ht="13.5" hidden="false" customHeight="false" outlineLevel="0" collapsed="false">
      <c r="A33580" s="7" t="n">
        <v>37898.749537037</v>
      </c>
      <c r="B33580" s="8"/>
      <c r="C33580" s="0" t="n">
        <f aca="false">ROUND((A33580-$A$2)*(24*3600),0)</f>
        <v>327560</v>
      </c>
      <c r="D33580" s="2" t="n">
        <v>0.43139</v>
      </c>
      <c r="E33580" s="3" t="n">
        <v>6.0397</v>
      </c>
    </row>
    <row r="33581" customFormat="false" ht="13.5" hidden="false" customHeight="false" outlineLevel="0" collapsed="false">
      <c r="A33581" s="7" t="n">
        <v>37898.7495486111</v>
      </c>
      <c r="B33581" s="8"/>
      <c r="C33581" s="0" t="n">
        <f aca="false">ROUND((A33581-$A$2)*(24*3600),0)</f>
        <v>327561</v>
      </c>
      <c r="D33581" s="2" t="n">
        <v>0.4314</v>
      </c>
      <c r="E33581" s="3" t="n">
        <v>6.0397</v>
      </c>
    </row>
    <row r="33582" customFormat="false" ht="13.5" hidden="false" customHeight="false" outlineLevel="0" collapsed="false">
      <c r="A33582" s="7" t="n">
        <v>37898.7495601852</v>
      </c>
      <c r="B33582" s="8"/>
      <c r="C33582" s="0" t="n">
        <f aca="false">ROUND((A33582-$A$2)*(24*3600),0)</f>
        <v>327562</v>
      </c>
      <c r="D33582" s="2" t="n">
        <v>0.4314</v>
      </c>
      <c r="E33582" s="3" t="n">
        <v>6.0397</v>
      </c>
    </row>
    <row r="33583" customFormat="false" ht="13.5" hidden="false" customHeight="false" outlineLevel="0" collapsed="false">
      <c r="A33583" s="7" t="n">
        <v>37898.7495717593</v>
      </c>
      <c r="B33583" s="8"/>
      <c r="C33583" s="0" t="n">
        <f aca="false">ROUND((A33583-$A$2)*(24*3600),0)</f>
        <v>327563</v>
      </c>
      <c r="D33583" s="2" t="n">
        <v>0.43138</v>
      </c>
      <c r="E33583" s="3" t="n">
        <v>6.0397</v>
      </c>
    </row>
    <row r="33584" customFormat="false" ht="13.5" hidden="false" customHeight="false" outlineLevel="0" collapsed="false">
      <c r="A33584" s="7" t="n">
        <v>37898.7495833333</v>
      </c>
      <c r="B33584" s="8"/>
      <c r="C33584" s="0" t="n">
        <f aca="false">ROUND((A33584-$A$2)*(24*3600),0)</f>
        <v>327564</v>
      </c>
      <c r="D33584" s="2" t="n">
        <v>0.43138</v>
      </c>
      <c r="E33584" s="3" t="n">
        <v>6.0397</v>
      </c>
    </row>
    <row r="33585" customFormat="false" ht="13.5" hidden="false" customHeight="false" outlineLevel="0" collapsed="false">
      <c r="A33585" s="7" t="n">
        <v>37898.7495949074</v>
      </c>
      <c r="B33585" s="8"/>
      <c r="C33585" s="0" t="n">
        <f aca="false">ROUND((A33585-$A$2)*(24*3600),0)</f>
        <v>327565</v>
      </c>
      <c r="D33585" s="2" t="n">
        <v>0.43139</v>
      </c>
      <c r="E33585" s="3" t="n">
        <v>6.0397</v>
      </c>
    </row>
    <row r="33586" customFormat="false" ht="13.5" hidden="false" customHeight="false" outlineLevel="0" collapsed="false">
      <c r="A33586" s="7" t="n">
        <v>37898.7496064815</v>
      </c>
      <c r="B33586" s="8"/>
      <c r="C33586" s="0" t="n">
        <f aca="false">ROUND((A33586-$A$2)*(24*3600),0)</f>
        <v>327566</v>
      </c>
      <c r="D33586" s="2" t="n">
        <v>0.43138</v>
      </c>
      <c r="E33586" s="3" t="n">
        <v>6.0397</v>
      </c>
    </row>
    <row r="33587" customFormat="false" ht="13.5" hidden="false" customHeight="false" outlineLevel="0" collapsed="false">
      <c r="A33587" s="7" t="n">
        <v>37898.7496180556</v>
      </c>
      <c r="B33587" s="8"/>
      <c r="C33587" s="0" t="n">
        <f aca="false">ROUND((A33587-$A$2)*(24*3600),0)</f>
        <v>327567</v>
      </c>
      <c r="D33587" s="2" t="n">
        <v>0.4314</v>
      </c>
      <c r="E33587" s="3" t="n">
        <v>6.0397</v>
      </c>
    </row>
    <row r="33588" customFormat="false" ht="13.5" hidden="false" customHeight="false" outlineLevel="0" collapsed="false">
      <c r="A33588" s="7" t="n">
        <v>37898.7496296296</v>
      </c>
      <c r="B33588" s="8"/>
      <c r="C33588" s="0" t="n">
        <f aca="false">ROUND((A33588-$A$2)*(24*3600),0)</f>
        <v>327568</v>
      </c>
      <c r="D33588" s="2" t="n">
        <v>0.43139</v>
      </c>
      <c r="E33588" s="3" t="n">
        <v>6.0397</v>
      </c>
    </row>
    <row r="33589" customFormat="false" ht="13.5" hidden="false" customHeight="false" outlineLevel="0" collapsed="false">
      <c r="A33589" s="7" t="n">
        <v>37898.7496412037</v>
      </c>
      <c r="B33589" s="8"/>
      <c r="C33589" s="0" t="n">
        <f aca="false">ROUND((A33589-$A$2)*(24*3600),0)</f>
        <v>327569</v>
      </c>
      <c r="D33589" s="2" t="n">
        <v>0.43138</v>
      </c>
      <c r="E33589" s="3" t="n">
        <v>6.0397</v>
      </c>
    </row>
    <row r="33590" customFormat="false" ht="13.5" hidden="false" customHeight="false" outlineLevel="0" collapsed="false">
      <c r="A33590" s="7" t="n">
        <v>37898.7496527778</v>
      </c>
      <c r="B33590" s="8"/>
      <c r="C33590" s="0" t="n">
        <f aca="false">ROUND((A33590-$A$2)*(24*3600),0)</f>
        <v>327570</v>
      </c>
      <c r="D33590" s="2" t="n">
        <v>0.43138</v>
      </c>
      <c r="E33590" s="3" t="n">
        <v>6.0397</v>
      </c>
    </row>
    <row r="33591" customFormat="false" ht="13.5" hidden="false" customHeight="false" outlineLevel="0" collapsed="false">
      <c r="A33591" s="7" t="n">
        <v>37898.7496643519</v>
      </c>
      <c r="B33591" s="8"/>
      <c r="C33591" s="0" t="n">
        <f aca="false">ROUND((A33591-$A$2)*(24*3600),0)</f>
        <v>327571</v>
      </c>
      <c r="D33591" s="2" t="n">
        <v>0.43138</v>
      </c>
      <c r="E33591" s="3" t="n">
        <v>6.0397</v>
      </c>
    </row>
    <row r="33592" customFormat="false" ht="13.5" hidden="false" customHeight="false" outlineLevel="0" collapsed="false">
      <c r="A33592" s="7" t="n">
        <v>37898.7496759259</v>
      </c>
      <c r="B33592" s="8"/>
      <c r="C33592" s="0" t="n">
        <f aca="false">ROUND((A33592-$A$2)*(24*3600),0)</f>
        <v>327572</v>
      </c>
      <c r="D33592" s="2" t="n">
        <v>0.4314</v>
      </c>
      <c r="E33592" s="3" t="n">
        <v>6.0397</v>
      </c>
    </row>
    <row r="33593" customFormat="false" ht="13.5" hidden="false" customHeight="false" outlineLevel="0" collapsed="false">
      <c r="A33593" s="7" t="n">
        <v>37898.7496875</v>
      </c>
      <c r="B33593" s="8"/>
      <c r="C33593" s="0" t="n">
        <f aca="false">ROUND((A33593-$A$2)*(24*3600),0)</f>
        <v>327573</v>
      </c>
      <c r="D33593" s="2" t="n">
        <v>0.4314</v>
      </c>
      <c r="E33593" s="3" t="n">
        <v>6.0397</v>
      </c>
    </row>
    <row r="33594" customFormat="false" ht="13.5" hidden="false" customHeight="false" outlineLevel="0" collapsed="false">
      <c r="A33594" s="7" t="n">
        <v>37898.7496990741</v>
      </c>
      <c r="B33594" s="8"/>
      <c r="C33594" s="0" t="n">
        <f aca="false">ROUND((A33594-$A$2)*(24*3600),0)</f>
        <v>327574</v>
      </c>
      <c r="D33594" s="2" t="n">
        <v>0.43138</v>
      </c>
      <c r="E33594" s="3" t="n">
        <v>6.0397</v>
      </c>
    </row>
    <row r="33595" customFormat="false" ht="13.5" hidden="false" customHeight="false" outlineLevel="0" collapsed="false">
      <c r="A33595" s="7" t="n">
        <v>37898.7497106481</v>
      </c>
      <c r="B33595" s="8"/>
      <c r="C33595" s="0" t="n">
        <f aca="false">ROUND((A33595-$A$2)*(24*3600),0)</f>
        <v>327575</v>
      </c>
      <c r="D33595" s="2" t="n">
        <v>0.43139</v>
      </c>
      <c r="E33595" s="3" t="n">
        <v>6.0397</v>
      </c>
    </row>
    <row r="33596" customFormat="false" ht="13.5" hidden="false" customHeight="false" outlineLevel="0" collapsed="false">
      <c r="A33596" s="7" t="n">
        <v>37898.7497222222</v>
      </c>
      <c r="B33596" s="8"/>
      <c r="C33596" s="0" t="n">
        <f aca="false">ROUND((A33596-$A$2)*(24*3600),0)</f>
        <v>327576</v>
      </c>
      <c r="D33596" s="2" t="n">
        <v>0.43139</v>
      </c>
      <c r="E33596" s="3" t="n">
        <v>6.0397</v>
      </c>
    </row>
    <row r="33597" customFormat="false" ht="13.5" hidden="false" customHeight="false" outlineLevel="0" collapsed="false">
      <c r="A33597" s="7" t="n">
        <v>37898.7497337963</v>
      </c>
      <c r="B33597" s="8"/>
      <c r="C33597" s="0" t="n">
        <f aca="false">ROUND((A33597-$A$2)*(24*3600),0)</f>
        <v>327577</v>
      </c>
      <c r="D33597" s="2" t="n">
        <v>0.43141</v>
      </c>
      <c r="E33597" s="3" t="n">
        <v>6.0397</v>
      </c>
    </row>
    <row r="33598" customFormat="false" ht="13.5" hidden="false" customHeight="false" outlineLevel="0" collapsed="false">
      <c r="A33598" s="7" t="n">
        <v>37898.7497453704</v>
      </c>
      <c r="B33598" s="8"/>
      <c r="C33598" s="0" t="n">
        <f aca="false">ROUND((A33598-$A$2)*(24*3600),0)</f>
        <v>327578</v>
      </c>
      <c r="D33598" s="2" t="n">
        <v>0.43139</v>
      </c>
      <c r="E33598" s="3" t="n">
        <v>6.0397</v>
      </c>
    </row>
    <row r="33599" customFormat="false" ht="13.5" hidden="false" customHeight="false" outlineLevel="0" collapsed="false">
      <c r="A33599" s="7" t="n">
        <v>37898.7497569444</v>
      </c>
      <c r="B33599" s="8"/>
      <c r="C33599" s="0" t="n">
        <f aca="false">ROUND((A33599-$A$2)*(24*3600),0)</f>
        <v>327579</v>
      </c>
      <c r="D33599" s="2" t="n">
        <v>0.4314</v>
      </c>
      <c r="E33599" s="3" t="n">
        <v>6.0397</v>
      </c>
    </row>
    <row r="33600" customFormat="false" ht="13.5" hidden="false" customHeight="false" outlineLevel="0" collapsed="false">
      <c r="A33600" s="7" t="n">
        <v>37898.7497685185</v>
      </c>
      <c r="B33600" s="8"/>
      <c r="C33600" s="0" t="n">
        <f aca="false">ROUND((A33600-$A$2)*(24*3600),0)</f>
        <v>327580</v>
      </c>
      <c r="D33600" s="2" t="n">
        <v>0.43139</v>
      </c>
      <c r="E33600" s="3" t="n">
        <v>6.0397</v>
      </c>
    </row>
    <row r="33601" customFormat="false" ht="13.5" hidden="false" customHeight="false" outlineLevel="0" collapsed="false">
      <c r="A33601" s="7" t="n">
        <v>37898.7497800926</v>
      </c>
      <c r="B33601" s="8"/>
      <c r="C33601" s="0" t="n">
        <f aca="false">ROUND((A33601-$A$2)*(24*3600),0)</f>
        <v>327581</v>
      </c>
      <c r="D33601" s="2" t="n">
        <v>0.43138</v>
      </c>
      <c r="E33601" s="3" t="n">
        <v>6.0397</v>
      </c>
    </row>
    <row r="33602" customFormat="false" ht="13.5" hidden="false" customHeight="false" outlineLevel="0" collapsed="false">
      <c r="A33602" s="7" t="n">
        <v>37898.7497916667</v>
      </c>
      <c r="B33602" s="8"/>
      <c r="C33602" s="0" t="n">
        <f aca="false">ROUND((A33602-$A$2)*(24*3600),0)</f>
        <v>327582</v>
      </c>
      <c r="D33602" s="2" t="n">
        <v>0.43139</v>
      </c>
      <c r="E33602" s="3" t="n">
        <v>6.0397</v>
      </c>
    </row>
    <row r="33603" customFormat="false" ht="13.5" hidden="false" customHeight="false" outlineLevel="0" collapsed="false">
      <c r="A33603" s="7" t="n">
        <v>37898.7498032407</v>
      </c>
      <c r="B33603" s="8"/>
      <c r="C33603" s="0" t="n">
        <f aca="false">ROUND((A33603-$A$2)*(24*3600),0)</f>
        <v>327583</v>
      </c>
      <c r="D33603" s="2" t="n">
        <v>0.4314</v>
      </c>
      <c r="E33603" s="3" t="n">
        <v>6.0397</v>
      </c>
    </row>
    <row r="33604" customFormat="false" ht="13.5" hidden="false" customHeight="false" outlineLevel="0" collapsed="false">
      <c r="A33604" s="7" t="n">
        <v>37898.7498148148</v>
      </c>
      <c r="B33604" s="8"/>
      <c r="C33604" s="0" t="n">
        <f aca="false">ROUND((A33604-$A$2)*(24*3600),0)</f>
        <v>327584</v>
      </c>
      <c r="D33604" s="2" t="n">
        <v>0.43139</v>
      </c>
      <c r="E33604" s="3" t="n">
        <v>6.0397</v>
      </c>
    </row>
    <row r="33605" customFormat="false" ht="13.5" hidden="false" customHeight="false" outlineLevel="0" collapsed="false">
      <c r="A33605" s="7" t="n">
        <v>37898.7498263889</v>
      </c>
      <c r="B33605" s="8"/>
      <c r="C33605" s="0" t="n">
        <f aca="false">ROUND((A33605-$A$2)*(24*3600),0)</f>
        <v>327585</v>
      </c>
      <c r="D33605" s="2" t="n">
        <v>0.43138</v>
      </c>
      <c r="E33605" s="3" t="n">
        <v>6.0397</v>
      </c>
    </row>
    <row r="33606" customFormat="false" ht="13.5" hidden="false" customHeight="false" outlineLevel="0" collapsed="false">
      <c r="A33606" s="7" t="n">
        <v>37898.749837963</v>
      </c>
      <c r="B33606" s="8"/>
      <c r="C33606" s="0" t="n">
        <f aca="false">ROUND((A33606-$A$2)*(24*3600),0)</f>
        <v>327586</v>
      </c>
      <c r="D33606" s="2" t="n">
        <v>0.43139</v>
      </c>
      <c r="E33606" s="3" t="n">
        <v>6.0397</v>
      </c>
    </row>
    <row r="33607" customFormat="false" ht="13.5" hidden="false" customHeight="false" outlineLevel="0" collapsed="false">
      <c r="A33607" s="7" t="n">
        <v>37898.749849537</v>
      </c>
      <c r="B33607" s="8"/>
      <c r="C33607" s="0" t="n">
        <f aca="false">ROUND((A33607-$A$2)*(24*3600),0)</f>
        <v>327587</v>
      </c>
      <c r="D33607" s="2" t="n">
        <v>0.4314</v>
      </c>
      <c r="E33607" s="3" t="n">
        <v>6.0397</v>
      </c>
    </row>
    <row r="33608" customFormat="false" ht="13.5" hidden="false" customHeight="false" outlineLevel="0" collapsed="false">
      <c r="A33608" s="7" t="n">
        <v>37898.7498611111</v>
      </c>
      <c r="B33608" s="8"/>
      <c r="C33608" s="0" t="n">
        <f aca="false">ROUND((A33608-$A$2)*(24*3600),0)</f>
        <v>327588</v>
      </c>
      <c r="D33608" s="2" t="n">
        <v>0.43138</v>
      </c>
      <c r="E33608" s="3" t="n">
        <v>6.0397</v>
      </c>
    </row>
    <row r="33609" customFormat="false" ht="13.5" hidden="false" customHeight="false" outlineLevel="0" collapsed="false">
      <c r="A33609" s="7" t="n">
        <v>37898.7498726852</v>
      </c>
      <c r="B33609" s="8"/>
      <c r="C33609" s="0" t="n">
        <f aca="false">ROUND((A33609-$A$2)*(24*3600),0)</f>
        <v>327589</v>
      </c>
      <c r="D33609" s="2" t="n">
        <v>0.43138</v>
      </c>
      <c r="E33609" s="3" t="n">
        <v>6.0397</v>
      </c>
    </row>
    <row r="33610" customFormat="false" ht="13.5" hidden="false" customHeight="false" outlineLevel="0" collapsed="false">
      <c r="A33610" s="7" t="n">
        <v>37898.7498842593</v>
      </c>
      <c r="B33610" s="8"/>
      <c r="C33610" s="0" t="n">
        <f aca="false">ROUND((A33610-$A$2)*(24*3600),0)</f>
        <v>327590</v>
      </c>
      <c r="D33610" s="2" t="n">
        <v>0.43141</v>
      </c>
      <c r="E33610" s="3" t="n">
        <v>6.0397</v>
      </c>
    </row>
    <row r="33611" customFormat="false" ht="13.5" hidden="false" customHeight="false" outlineLevel="0" collapsed="false">
      <c r="A33611" s="7" t="n">
        <v>37898.7498958333</v>
      </c>
      <c r="B33611" s="8"/>
      <c r="C33611" s="0" t="n">
        <f aca="false">ROUND((A33611-$A$2)*(24*3600),0)</f>
        <v>327591</v>
      </c>
      <c r="D33611" s="2" t="n">
        <v>0.43139</v>
      </c>
      <c r="E33611" s="3" t="n">
        <v>6.0397</v>
      </c>
    </row>
    <row r="33612" customFormat="false" ht="13.5" hidden="false" customHeight="false" outlineLevel="0" collapsed="false">
      <c r="A33612" s="7" t="n">
        <v>37898.7499074074</v>
      </c>
      <c r="B33612" s="8"/>
      <c r="C33612" s="0" t="n">
        <f aca="false">ROUND((A33612-$A$2)*(24*3600),0)</f>
        <v>327592</v>
      </c>
      <c r="D33612" s="2" t="n">
        <v>0.4314</v>
      </c>
      <c r="E33612" s="3" t="n">
        <v>6.0397</v>
      </c>
    </row>
    <row r="33613" customFormat="false" ht="13.5" hidden="false" customHeight="false" outlineLevel="0" collapsed="false">
      <c r="A33613" s="7" t="n">
        <v>37898.7499189815</v>
      </c>
      <c r="B33613" s="8"/>
      <c r="C33613" s="0" t="n">
        <f aca="false">ROUND((A33613-$A$2)*(24*3600),0)</f>
        <v>327593</v>
      </c>
      <c r="D33613" s="2" t="n">
        <v>0.43138</v>
      </c>
      <c r="E33613" s="3" t="n">
        <v>6.0397</v>
      </c>
    </row>
    <row r="33614" customFormat="false" ht="13.5" hidden="false" customHeight="false" outlineLevel="0" collapsed="false">
      <c r="A33614" s="7" t="n">
        <v>37898.7499305556</v>
      </c>
      <c r="B33614" s="8"/>
      <c r="C33614" s="0" t="n">
        <f aca="false">ROUND((A33614-$A$2)*(24*3600),0)</f>
        <v>327594</v>
      </c>
      <c r="D33614" s="2" t="n">
        <v>0.4314</v>
      </c>
      <c r="E33614" s="3" t="n">
        <v>6.0397</v>
      </c>
    </row>
    <row r="33615" customFormat="false" ht="13.5" hidden="false" customHeight="false" outlineLevel="0" collapsed="false">
      <c r="A33615" s="7" t="n">
        <v>37898.7499421296</v>
      </c>
      <c r="B33615" s="8"/>
      <c r="C33615" s="0" t="n">
        <f aca="false">ROUND((A33615-$A$2)*(24*3600),0)</f>
        <v>327595</v>
      </c>
      <c r="D33615" s="2" t="n">
        <v>0.43138</v>
      </c>
      <c r="E33615" s="3" t="n">
        <v>6.0397</v>
      </c>
    </row>
    <row r="33616" customFormat="false" ht="13.5" hidden="false" customHeight="false" outlineLevel="0" collapsed="false">
      <c r="A33616" s="7" t="n">
        <v>37898.7499537037</v>
      </c>
      <c r="B33616" s="8"/>
      <c r="C33616" s="0" t="n">
        <f aca="false">ROUND((A33616-$A$2)*(24*3600),0)</f>
        <v>327596</v>
      </c>
      <c r="D33616" s="2" t="n">
        <v>0.43141</v>
      </c>
      <c r="E33616" s="3" t="n">
        <v>6.0397</v>
      </c>
    </row>
    <row r="33617" customFormat="false" ht="13.5" hidden="false" customHeight="false" outlineLevel="0" collapsed="false">
      <c r="A33617" s="7" t="n">
        <v>37898.7499652778</v>
      </c>
      <c r="B33617" s="8"/>
      <c r="C33617" s="0" t="n">
        <f aca="false">ROUND((A33617-$A$2)*(24*3600),0)</f>
        <v>327597</v>
      </c>
      <c r="D33617" s="2" t="n">
        <v>0.43138</v>
      </c>
      <c r="E33617" s="3" t="n">
        <v>6.0397</v>
      </c>
    </row>
    <row r="33618" customFormat="false" ht="13.5" hidden="false" customHeight="false" outlineLevel="0" collapsed="false">
      <c r="A33618" s="7" t="n">
        <v>37898.7499768519</v>
      </c>
      <c r="B33618" s="8"/>
      <c r="C33618" s="0" t="n">
        <f aca="false">ROUND((A33618-$A$2)*(24*3600),0)</f>
        <v>327598</v>
      </c>
      <c r="D33618" s="2" t="n">
        <v>0.43141</v>
      </c>
      <c r="E33618" s="3" t="n">
        <v>6.0397</v>
      </c>
    </row>
    <row r="33619" customFormat="false" ht="13.5" hidden="false" customHeight="false" outlineLevel="0" collapsed="false">
      <c r="A33619" s="7" t="n">
        <v>37898.7499884259</v>
      </c>
      <c r="B33619" s="8"/>
      <c r="C33619" s="0" t="n">
        <f aca="false">ROUND((A33619-$A$2)*(24*3600),0)</f>
        <v>327599</v>
      </c>
      <c r="D33619" s="2" t="n">
        <v>0.43138</v>
      </c>
      <c r="E33619" s="3" t="n">
        <v>6.0397</v>
      </c>
      <c r="G33619" s="9" t="s">
        <v>12</v>
      </c>
    </row>
    <row r="33620" customFormat="false" ht="13.5" hidden="false" customHeight="false" outlineLevel="0" collapsed="false">
      <c r="A33620" s="7" t="n">
        <v>37898.75</v>
      </c>
      <c r="B33620" s="8"/>
      <c r="C33620" s="0" t="n">
        <f aca="false">ROUND((A33620-$A$2)*(24*3600),0)</f>
        <v>327600</v>
      </c>
      <c r="D33620" s="2" t="n">
        <v>0.4314</v>
      </c>
      <c r="E33620" s="3" t="n">
        <v>6.0397</v>
      </c>
      <c r="F33620" s="0" t="n">
        <v>6.00947225207841</v>
      </c>
      <c r="G33620" s="0" t="n">
        <v>0.000100157870867974</v>
      </c>
    </row>
    <row r="33621" customFormat="false" ht="13.5" hidden="false" customHeight="false" outlineLevel="0" collapsed="false">
      <c r="A33621" s="7" t="n">
        <v>37898.7500115741</v>
      </c>
      <c r="B33621" s="8" t="s">
        <v>13</v>
      </c>
      <c r="C33621" s="0" t="n">
        <f aca="false">ROUND((A33621-$A$2)*(24*3600),0)</f>
        <v>327601</v>
      </c>
      <c r="D33621" s="2" t="n">
        <v>0.43139</v>
      </c>
      <c r="E33621" s="3" t="n">
        <v>6.0397</v>
      </c>
    </row>
    <row r="33622" customFormat="false" ht="13.5" hidden="false" customHeight="false" outlineLevel="0" collapsed="false">
      <c r="A33622" s="7" t="n">
        <v>37898.7500231481</v>
      </c>
      <c r="B33622" s="8"/>
      <c r="C33622" s="0" t="n">
        <f aca="false">ROUND((A33622-$A$2)*(24*3600),0)</f>
        <v>327602</v>
      </c>
      <c r="D33622" s="2" t="n">
        <v>0.43166</v>
      </c>
    </row>
    <row r="33623" customFormat="false" ht="13.5" hidden="false" customHeight="false" outlineLevel="0" collapsed="false">
      <c r="A33623" s="7" t="n">
        <v>37898.7500347222</v>
      </c>
      <c r="B33623" s="8"/>
      <c r="C33623" s="0" t="n">
        <f aca="false">ROUND((A33623-$A$2)*(24*3600),0)</f>
        <v>327603</v>
      </c>
      <c r="D33623" s="2" t="n">
        <v>0.43463</v>
      </c>
    </row>
    <row r="33624" customFormat="false" ht="13.5" hidden="false" customHeight="false" outlineLevel="0" collapsed="false">
      <c r="A33624" s="7" t="n">
        <v>37898.7500462963</v>
      </c>
      <c r="B33624" s="8"/>
      <c r="C33624" s="0" t="n">
        <f aca="false">ROUND((A33624-$A$2)*(24*3600),0)</f>
        <v>327604</v>
      </c>
      <c r="D33624" s="2" t="n">
        <v>0.43702</v>
      </c>
    </row>
    <row r="33625" customFormat="false" ht="13.5" hidden="false" customHeight="false" outlineLevel="0" collapsed="false">
      <c r="A33625" s="7" t="n">
        <v>37898.7500578704</v>
      </c>
      <c r="B33625" s="8"/>
      <c r="C33625" s="0" t="n">
        <f aca="false">ROUND((A33625-$A$2)*(24*3600),0)</f>
        <v>327605</v>
      </c>
      <c r="D33625" s="2" t="n">
        <v>0.43835</v>
      </c>
    </row>
    <row r="33626" customFormat="false" ht="13.5" hidden="false" customHeight="false" outlineLevel="0" collapsed="false">
      <c r="A33626" s="7" t="n">
        <v>37898.7500694444</v>
      </c>
      <c r="B33626" s="8"/>
      <c r="C33626" s="0" t="n">
        <f aca="false">ROUND((A33626-$A$2)*(24*3600),0)</f>
        <v>327606</v>
      </c>
      <c r="D33626" s="2" t="n">
        <v>0.43931</v>
      </c>
    </row>
    <row r="33627" customFormat="false" ht="13.5" hidden="false" customHeight="false" outlineLevel="0" collapsed="false">
      <c r="A33627" s="7" t="n">
        <v>37898.7500810185</v>
      </c>
      <c r="B33627" s="8"/>
      <c r="C33627" s="0" t="n">
        <f aca="false">ROUND((A33627-$A$2)*(24*3600),0)</f>
        <v>327607</v>
      </c>
      <c r="D33627" s="2" t="n">
        <v>0.44006</v>
      </c>
    </row>
    <row r="33628" customFormat="false" ht="13.5" hidden="false" customHeight="false" outlineLevel="0" collapsed="false">
      <c r="A33628" s="7" t="n">
        <v>37898.7500925926</v>
      </c>
      <c r="B33628" s="8"/>
      <c r="C33628" s="0" t="n">
        <f aca="false">ROUND((A33628-$A$2)*(24*3600),0)</f>
        <v>327608</v>
      </c>
      <c r="D33628" s="2" t="n">
        <v>0.44072</v>
      </c>
    </row>
    <row r="33629" customFormat="false" ht="13.5" hidden="false" customHeight="false" outlineLevel="0" collapsed="false">
      <c r="A33629" s="7" t="n">
        <v>37898.7501041667</v>
      </c>
      <c r="B33629" s="8"/>
      <c r="C33629" s="0" t="n">
        <f aca="false">ROUND((A33629-$A$2)*(24*3600),0)</f>
        <v>327609</v>
      </c>
      <c r="D33629" s="2" t="n">
        <v>0.4413</v>
      </c>
    </row>
    <row r="33630" customFormat="false" ht="13.5" hidden="false" customHeight="false" outlineLevel="0" collapsed="false">
      <c r="A33630" s="7" t="n">
        <v>37898.7501157407</v>
      </c>
      <c r="B33630" s="8"/>
      <c r="C33630" s="0" t="n">
        <f aca="false">ROUND((A33630-$A$2)*(24*3600),0)</f>
        <v>327610</v>
      </c>
      <c r="D33630" s="2" t="n">
        <v>0.44227</v>
      </c>
    </row>
    <row r="33631" customFormat="false" ht="13.5" hidden="false" customHeight="false" outlineLevel="0" collapsed="false">
      <c r="A33631" s="7" t="n">
        <v>37898.7501273148</v>
      </c>
      <c r="B33631" s="8"/>
      <c r="C33631" s="0" t="n">
        <f aca="false">ROUND((A33631-$A$2)*(24*3600),0)</f>
        <v>327611</v>
      </c>
      <c r="D33631" s="2" t="n">
        <v>0.44269</v>
      </c>
    </row>
    <row r="33632" customFormat="false" ht="13.5" hidden="false" customHeight="false" outlineLevel="0" collapsed="false">
      <c r="A33632" s="7" t="n">
        <v>37898.7501388889</v>
      </c>
      <c r="B33632" s="8"/>
      <c r="C33632" s="0" t="n">
        <f aca="false">ROUND((A33632-$A$2)*(24*3600),0)</f>
        <v>327612</v>
      </c>
      <c r="D33632" s="2" t="n">
        <v>0.44308</v>
      </c>
    </row>
    <row r="33633" customFormat="false" ht="13.5" hidden="false" customHeight="false" outlineLevel="0" collapsed="false">
      <c r="A33633" s="7" t="n">
        <v>37898.750150463</v>
      </c>
      <c r="B33633" s="8"/>
      <c r="C33633" s="0" t="n">
        <f aca="false">ROUND((A33633-$A$2)*(24*3600),0)</f>
        <v>327613</v>
      </c>
      <c r="D33633" s="2" t="n">
        <v>0.44342</v>
      </c>
    </row>
    <row r="33634" customFormat="false" ht="13.5" hidden="false" customHeight="false" outlineLevel="0" collapsed="false">
      <c r="A33634" s="7" t="n">
        <v>37898.750162037</v>
      </c>
      <c r="B33634" s="8"/>
      <c r="C33634" s="0" t="n">
        <f aca="false">ROUND((A33634-$A$2)*(24*3600),0)</f>
        <v>327614</v>
      </c>
      <c r="D33634" s="2" t="n">
        <v>0.44377</v>
      </c>
    </row>
    <row r="33635" customFormat="false" ht="13.5" hidden="false" customHeight="false" outlineLevel="0" collapsed="false">
      <c r="A33635" s="7" t="n">
        <v>37898.7501736111</v>
      </c>
      <c r="B33635" s="8"/>
      <c r="C33635" s="0" t="n">
        <f aca="false">ROUND((A33635-$A$2)*(24*3600),0)</f>
        <v>327615</v>
      </c>
      <c r="D33635" s="2" t="n">
        <v>0.44408</v>
      </c>
    </row>
    <row r="33636" customFormat="false" ht="13.5" hidden="false" customHeight="false" outlineLevel="0" collapsed="false">
      <c r="A33636" s="7" t="n">
        <v>37898.7501851852</v>
      </c>
      <c r="B33636" s="8"/>
      <c r="C33636" s="0" t="n">
        <f aca="false">ROUND((A33636-$A$2)*(24*3600),0)</f>
        <v>327616</v>
      </c>
      <c r="D33636" s="2" t="n">
        <v>0.44465</v>
      </c>
    </row>
    <row r="33637" customFormat="false" ht="13.5" hidden="false" customHeight="false" outlineLevel="0" collapsed="false">
      <c r="A33637" s="7" t="n">
        <v>37898.7501967593</v>
      </c>
      <c r="B33637" s="8"/>
      <c r="C33637" s="0" t="n">
        <f aca="false">ROUND((A33637-$A$2)*(24*3600),0)</f>
        <v>327617</v>
      </c>
      <c r="D33637" s="2" t="n">
        <v>0.44492</v>
      </c>
    </row>
    <row r="33638" customFormat="false" ht="13.5" hidden="false" customHeight="false" outlineLevel="0" collapsed="false">
      <c r="A33638" s="7" t="n">
        <v>37898.7502083333</v>
      </c>
      <c r="B33638" s="8"/>
      <c r="C33638" s="0" t="n">
        <f aca="false">ROUND((A33638-$A$2)*(24*3600),0)</f>
        <v>327618</v>
      </c>
      <c r="D33638" s="2" t="n">
        <v>0.44516</v>
      </c>
    </row>
    <row r="33639" customFormat="false" ht="13.5" hidden="false" customHeight="false" outlineLevel="0" collapsed="false">
      <c r="A33639" s="7" t="n">
        <v>37898.7502199074</v>
      </c>
      <c r="B33639" s="8"/>
      <c r="C33639" s="0" t="n">
        <f aca="false">ROUND((A33639-$A$2)*(24*3600),0)</f>
        <v>327619</v>
      </c>
      <c r="D33639" s="2" t="n">
        <v>0.4454</v>
      </c>
    </row>
    <row r="33640" customFormat="false" ht="13.5" hidden="false" customHeight="false" outlineLevel="0" collapsed="false">
      <c r="A33640" s="7" t="n">
        <v>37898.7502314815</v>
      </c>
      <c r="B33640" s="8"/>
      <c r="C33640" s="0" t="n">
        <f aca="false">ROUND((A33640-$A$2)*(24*3600),0)</f>
        <v>327620</v>
      </c>
      <c r="D33640" s="2" t="n">
        <v>0.44563</v>
      </c>
    </row>
    <row r="33641" customFormat="false" ht="13.5" hidden="false" customHeight="false" outlineLevel="0" collapsed="false">
      <c r="A33641" s="7" t="n">
        <v>37898.7502430556</v>
      </c>
      <c r="B33641" s="8"/>
      <c r="C33641" s="0" t="n">
        <f aca="false">ROUND((A33641-$A$2)*(24*3600),0)</f>
        <v>327621</v>
      </c>
      <c r="D33641" s="2" t="n">
        <v>0.44584</v>
      </c>
    </row>
    <row r="33642" customFormat="false" ht="13.5" hidden="false" customHeight="false" outlineLevel="0" collapsed="false">
      <c r="A33642" s="7" t="n">
        <v>37898.7502546296</v>
      </c>
      <c r="B33642" s="8"/>
      <c r="C33642" s="0" t="n">
        <f aca="false">ROUND((A33642-$A$2)*(24*3600),0)</f>
        <v>327622</v>
      </c>
      <c r="D33642" s="2" t="n">
        <v>0.44602</v>
      </c>
    </row>
    <row r="33643" customFormat="false" ht="13.5" hidden="false" customHeight="false" outlineLevel="0" collapsed="false">
      <c r="A33643" s="7" t="n">
        <v>37898.7502662037</v>
      </c>
      <c r="B33643" s="8"/>
      <c r="C33643" s="0" t="n">
        <f aca="false">ROUND((A33643-$A$2)*(24*3600),0)</f>
        <v>327623</v>
      </c>
      <c r="D33643" s="2" t="n">
        <v>0.44623</v>
      </c>
    </row>
    <row r="33644" customFormat="false" ht="13.5" hidden="false" customHeight="false" outlineLevel="0" collapsed="false">
      <c r="A33644" s="7" t="n">
        <v>37898.7502777778</v>
      </c>
      <c r="B33644" s="8"/>
      <c r="C33644" s="0" t="n">
        <f aca="false">ROUND((A33644-$A$2)*(24*3600),0)</f>
        <v>327624</v>
      </c>
      <c r="D33644" s="2" t="n">
        <v>0.44641</v>
      </c>
    </row>
    <row r="33645" customFormat="false" ht="13.5" hidden="false" customHeight="false" outlineLevel="0" collapsed="false">
      <c r="A33645" s="7" t="n">
        <v>37898.7502893519</v>
      </c>
      <c r="B33645" s="8"/>
      <c r="C33645" s="0" t="n">
        <f aca="false">ROUND((A33645-$A$2)*(24*3600),0)</f>
        <v>327625</v>
      </c>
      <c r="D33645" s="2" t="n">
        <v>0.4466</v>
      </c>
    </row>
    <row r="33646" customFormat="false" ht="13.5" hidden="false" customHeight="false" outlineLevel="0" collapsed="false">
      <c r="A33646" s="7" t="n">
        <v>37898.7503009259</v>
      </c>
      <c r="B33646" s="8"/>
      <c r="C33646" s="0" t="n">
        <f aca="false">ROUND((A33646-$A$2)*(24*3600),0)</f>
        <v>327626</v>
      </c>
      <c r="D33646" s="2" t="n">
        <v>0.44676</v>
      </c>
    </row>
    <row r="33647" customFormat="false" ht="13.5" hidden="false" customHeight="false" outlineLevel="0" collapsed="false">
      <c r="A33647" s="7" t="n">
        <v>37898.7503125</v>
      </c>
      <c r="B33647" s="8"/>
      <c r="C33647" s="0" t="n">
        <f aca="false">ROUND((A33647-$A$2)*(24*3600),0)</f>
        <v>327627</v>
      </c>
      <c r="D33647" s="2" t="n">
        <v>0.44708</v>
      </c>
    </row>
    <row r="33648" customFormat="false" ht="13.5" hidden="false" customHeight="false" outlineLevel="0" collapsed="false">
      <c r="A33648" s="7" t="n">
        <v>37898.7503240741</v>
      </c>
      <c r="B33648" s="8"/>
      <c r="C33648" s="0" t="n">
        <f aca="false">ROUND((A33648-$A$2)*(24*3600),0)</f>
        <v>327628</v>
      </c>
      <c r="D33648" s="2" t="n">
        <v>0.44722</v>
      </c>
    </row>
    <row r="33649" customFormat="false" ht="13.5" hidden="false" customHeight="false" outlineLevel="0" collapsed="false">
      <c r="A33649" s="7" t="n">
        <v>37898.7503356482</v>
      </c>
      <c r="B33649" s="8"/>
      <c r="C33649" s="0" t="n">
        <f aca="false">ROUND((A33649-$A$2)*(24*3600),0)</f>
        <v>327629</v>
      </c>
      <c r="D33649" s="2" t="n">
        <v>0.44738</v>
      </c>
    </row>
    <row r="33650" customFormat="false" ht="13.5" hidden="false" customHeight="false" outlineLevel="0" collapsed="false">
      <c r="A33650" s="7" t="n">
        <v>37898.7503472222</v>
      </c>
      <c r="B33650" s="8"/>
      <c r="C33650" s="0" t="n">
        <f aca="false">ROUND((A33650-$A$2)*(24*3600),0)</f>
        <v>327630</v>
      </c>
      <c r="D33650" s="2" t="n">
        <v>0.44749</v>
      </c>
    </row>
    <row r="33651" customFormat="false" ht="13.5" hidden="false" customHeight="false" outlineLevel="0" collapsed="false">
      <c r="A33651" s="7" t="n">
        <v>37898.7503587963</v>
      </c>
      <c r="B33651" s="8"/>
      <c r="C33651" s="0" t="n">
        <f aca="false">ROUND((A33651-$A$2)*(24*3600),0)</f>
        <v>327631</v>
      </c>
      <c r="D33651" s="2" t="n">
        <v>0.44765</v>
      </c>
    </row>
    <row r="33652" customFormat="false" ht="13.5" hidden="false" customHeight="false" outlineLevel="0" collapsed="false">
      <c r="A33652" s="7" t="n">
        <v>37898.7503703704</v>
      </c>
      <c r="B33652" s="8"/>
      <c r="C33652" s="0" t="n">
        <f aca="false">ROUND((A33652-$A$2)*(24*3600),0)</f>
        <v>327632</v>
      </c>
      <c r="D33652" s="2" t="n">
        <v>0.44774</v>
      </c>
    </row>
    <row r="33653" customFormat="false" ht="13.5" hidden="false" customHeight="false" outlineLevel="0" collapsed="false">
      <c r="A33653" s="7" t="n">
        <v>37898.7503819445</v>
      </c>
      <c r="B33653" s="8"/>
      <c r="C33653" s="0" t="n">
        <f aca="false">ROUND((A33653-$A$2)*(24*3600),0)</f>
        <v>327633</v>
      </c>
      <c r="D33653" s="2" t="n">
        <v>0.44787</v>
      </c>
    </row>
    <row r="33654" customFormat="false" ht="13.5" hidden="false" customHeight="false" outlineLevel="0" collapsed="false">
      <c r="A33654" s="7" t="n">
        <v>37898.7503935185</v>
      </c>
      <c r="B33654" s="8"/>
      <c r="C33654" s="0" t="n">
        <f aca="false">ROUND((A33654-$A$2)*(24*3600),0)</f>
        <v>327634</v>
      </c>
      <c r="D33654" s="2" t="n">
        <v>0.44798</v>
      </c>
    </row>
    <row r="33655" customFormat="false" ht="13.5" hidden="false" customHeight="false" outlineLevel="0" collapsed="false">
      <c r="A33655" s="7" t="n">
        <v>37898.7504050926</v>
      </c>
      <c r="B33655" s="8"/>
      <c r="C33655" s="0" t="n">
        <f aca="false">ROUND((A33655-$A$2)*(24*3600),0)</f>
        <v>327635</v>
      </c>
      <c r="D33655" s="2" t="n">
        <v>0.4481</v>
      </c>
    </row>
    <row r="33656" customFormat="false" ht="13.5" hidden="false" customHeight="false" outlineLevel="0" collapsed="false">
      <c r="A33656" s="7" t="n">
        <v>37898.7504166667</v>
      </c>
      <c r="B33656" s="8"/>
      <c r="C33656" s="0" t="n">
        <f aca="false">ROUND((A33656-$A$2)*(24*3600),0)</f>
        <v>327636</v>
      </c>
      <c r="D33656" s="2" t="n">
        <v>0.4482</v>
      </c>
    </row>
    <row r="33657" customFormat="false" ht="13.5" hidden="false" customHeight="false" outlineLevel="0" collapsed="false">
      <c r="A33657" s="7" t="n">
        <v>37898.7504282407</v>
      </c>
      <c r="B33657" s="8"/>
      <c r="C33657" s="0" t="n">
        <f aca="false">ROUND((A33657-$A$2)*(24*3600),0)</f>
        <v>327637</v>
      </c>
      <c r="D33657" s="2" t="n">
        <v>0.4483</v>
      </c>
    </row>
    <row r="33658" customFormat="false" ht="13.5" hidden="false" customHeight="false" outlineLevel="0" collapsed="false">
      <c r="A33658" s="7" t="n">
        <v>37898.7504398148</v>
      </c>
      <c r="B33658" s="8"/>
      <c r="C33658" s="0" t="n">
        <f aca="false">ROUND((A33658-$A$2)*(24*3600),0)</f>
        <v>327638</v>
      </c>
      <c r="D33658" s="2" t="n">
        <v>0.4484</v>
      </c>
    </row>
    <row r="33659" customFormat="false" ht="13.5" hidden="false" customHeight="false" outlineLevel="0" collapsed="false">
      <c r="A33659" s="7" t="n">
        <v>37898.7504513889</v>
      </c>
      <c r="B33659" s="8"/>
      <c r="C33659" s="0" t="n">
        <f aca="false">ROUND((A33659-$A$2)*(24*3600),0)</f>
        <v>327639</v>
      </c>
      <c r="D33659" s="2" t="n">
        <v>0.44858</v>
      </c>
    </row>
    <row r="33660" customFormat="false" ht="13.5" hidden="false" customHeight="false" outlineLevel="0" collapsed="false">
      <c r="A33660" s="7" t="n">
        <v>37898.750462963</v>
      </c>
      <c r="B33660" s="8"/>
      <c r="C33660" s="0" t="n">
        <f aca="false">ROUND((A33660-$A$2)*(24*3600),0)</f>
        <v>327640</v>
      </c>
      <c r="D33660" s="2" t="n">
        <v>0.44866</v>
      </c>
    </row>
    <row r="33661" customFormat="false" ht="13.5" hidden="false" customHeight="false" outlineLevel="0" collapsed="false">
      <c r="A33661" s="7" t="n">
        <v>37898.750474537</v>
      </c>
      <c r="B33661" s="8"/>
      <c r="C33661" s="0" t="n">
        <f aca="false">ROUND((A33661-$A$2)*(24*3600),0)</f>
        <v>327641</v>
      </c>
      <c r="D33661" s="2" t="n">
        <v>0.44875</v>
      </c>
    </row>
    <row r="33662" customFormat="false" ht="13.5" hidden="false" customHeight="false" outlineLevel="0" collapsed="false">
      <c r="A33662" s="7" t="n">
        <v>37898.7504861111</v>
      </c>
      <c r="B33662" s="8"/>
      <c r="C33662" s="0" t="n">
        <f aca="false">ROUND((A33662-$A$2)*(24*3600),0)</f>
        <v>327642</v>
      </c>
      <c r="D33662" s="2" t="n">
        <v>0.44883</v>
      </c>
    </row>
    <row r="33663" customFormat="false" ht="13.5" hidden="false" customHeight="false" outlineLevel="0" collapsed="false">
      <c r="A33663" s="7" t="n">
        <v>37898.7504976852</v>
      </c>
      <c r="B33663" s="8"/>
      <c r="C33663" s="0" t="n">
        <f aca="false">ROUND((A33663-$A$2)*(24*3600),0)</f>
        <v>327643</v>
      </c>
      <c r="D33663" s="2" t="n">
        <v>0.4489</v>
      </c>
    </row>
    <row r="33664" customFormat="false" ht="13.5" hidden="false" customHeight="false" outlineLevel="0" collapsed="false">
      <c r="A33664" s="7" t="n">
        <v>37898.7505092593</v>
      </c>
      <c r="B33664" s="8"/>
      <c r="C33664" s="0" t="n">
        <f aca="false">ROUND((A33664-$A$2)*(24*3600),0)</f>
        <v>327644</v>
      </c>
      <c r="D33664" s="2" t="n">
        <v>0.44896</v>
      </c>
    </row>
    <row r="33665" customFormat="false" ht="13.5" hidden="false" customHeight="false" outlineLevel="0" collapsed="false">
      <c r="A33665" s="7" t="n">
        <v>37898.7505208333</v>
      </c>
      <c r="B33665" s="8"/>
      <c r="C33665" s="0" t="n">
        <f aca="false">ROUND((A33665-$A$2)*(24*3600),0)</f>
        <v>327645</v>
      </c>
      <c r="D33665" s="2" t="n">
        <v>0.4491</v>
      </c>
    </row>
    <row r="33666" customFormat="false" ht="13.5" hidden="false" customHeight="false" outlineLevel="0" collapsed="false">
      <c r="A33666" s="7" t="n">
        <v>37898.7505324074</v>
      </c>
      <c r="B33666" s="8"/>
      <c r="C33666" s="0" t="n">
        <f aca="false">ROUND((A33666-$A$2)*(24*3600),0)</f>
        <v>327646</v>
      </c>
      <c r="D33666" s="2" t="n">
        <v>0.44916</v>
      </c>
    </row>
    <row r="33667" customFormat="false" ht="13.5" hidden="false" customHeight="false" outlineLevel="0" collapsed="false">
      <c r="A33667" s="7" t="n">
        <v>37898.7505439815</v>
      </c>
      <c r="B33667" s="8"/>
      <c r="C33667" s="0" t="n">
        <f aca="false">ROUND((A33667-$A$2)*(24*3600),0)</f>
        <v>327647</v>
      </c>
      <c r="D33667" s="2" t="n">
        <v>0.44922</v>
      </c>
    </row>
    <row r="33668" customFormat="false" ht="13.5" hidden="false" customHeight="false" outlineLevel="0" collapsed="false">
      <c r="A33668" s="7" t="n">
        <v>37898.7505555556</v>
      </c>
      <c r="B33668" s="8"/>
      <c r="C33668" s="0" t="n">
        <f aca="false">ROUND((A33668-$A$2)*(24*3600),0)</f>
        <v>327648</v>
      </c>
      <c r="D33668" s="2" t="n">
        <v>0.44927</v>
      </c>
    </row>
    <row r="33669" customFormat="false" ht="13.5" hidden="false" customHeight="false" outlineLevel="0" collapsed="false">
      <c r="A33669" s="7" t="n">
        <v>37898.7505671296</v>
      </c>
      <c r="B33669" s="8"/>
      <c r="C33669" s="0" t="n">
        <f aca="false">ROUND((A33669-$A$2)*(24*3600),0)</f>
        <v>327649</v>
      </c>
      <c r="D33669" s="2" t="n">
        <v>0.44934</v>
      </c>
    </row>
    <row r="33670" customFormat="false" ht="13.5" hidden="false" customHeight="false" outlineLevel="0" collapsed="false">
      <c r="A33670" s="7" t="n">
        <v>37898.7505787037</v>
      </c>
      <c r="B33670" s="8"/>
      <c r="C33670" s="0" t="n">
        <f aca="false">ROUND((A33670-$A$2)*(24*3600),0)</f>
        <v>327650</v>
      </c>
      <c r="D33670" s="2" t="n">
        <v>0.4494</v>
      </c>
    </row>
    <row r="33671" customFormat="false" ht="13.5" hidden="false" customHeight="false" outlineLevel="0" collapsed="false">
      <c r="A33671" s="7" t="n">
        <v>37898.7505902778</v>
      </c>
      <c r="B33671" s="8"/>
      <c r="C33671" s="0" t="n">
        <f aca="false">ROUND((A33671-$A$2)*(24*3600),0)</f>
        <v>327651</v>
      </c>
      <c r="D33671" s="2" t="n">
        <v>0.44943</v>
      </c>
    </row>
    <row r="33672" customFormat="false" ht="13.5" hidden="false" customHeight="false" outlineLevel="0" collapsed="false">
      <c r="A33672" s="7" t="n">
        <v>37898.7506018519</v>
      </c>
      <c r="B33672" s="8"/>
      <c r="C33672" s="0" t="n">
        <f aca="false">ROUND((A33672-$A$2)*(24*3600),0)</f>
        <v>327652</v>
      </c>
      <c r="D33672" s="2" t="n">
        <v>0.44949</v>
      </c>
    </row>
    <row r="33673" customFormat="false" ht="13.5" hidden="false" customHeight="false" outlineLevel="0" collapsed="false">
      <c r="A33673" s="7" t="n">
        <v>37898.7506134259</v>
      </c>
      <c r="B33673" s="8"/>
      <c r="C33673" s="0" t="n">
        <f aca="false">ROUND((A33673-$A$2)*(24*3600),0)</f>
        <v>327653</v>
      </c>
      <c r="D33673" s="2" t="n">
        <v>0.44954</v>
      </c>
    </row>
    <row r="33674" customFormat="false" ht="13.5" hidden="false" customHeight="false" outlineLevel="0" collapsed="false">
      <c r="A33674" s="7" t="n">
        <v>37898.750625</v>
      </c>
      <c r="B33674" s="8"/>
      <c r="C33674" s="0" t="n">
        <f aca="false">ROUND((A33674-$A$2)*(24*3600),0)</f>
        <v>327654</v>
      </c>
      <c r="D33674" s="2" t="n">
        <v>0.44958</v>
      </c>
    </row>
    <row r="33675" customFormat="false" ht="13.5" hidden="false" customHeight="false" outlineLevel="0" collapsed="false">
      <c r="A33675" s="7" t="n">
        <v>37898.7506365741</v>
      </c>
      <c r="B33675" s="8"/>
      <c r="C33675" s="0" t="n">
        <f aca="false">ROUND((A33675-$A$2)*(24*3600),0)</f>
        <v>327655</v>
      </c>
      <c r="D33675" s="2" t="n">
        <v>0.44962</v>
      </c>
    </row>
    <row r="33676" customFormat="false" ht="13.5" hidden="false" customHeight="false" outlineLevel="0" collapsed="false">
      <c r="A33676" s="7" t="n">
        <v>37898.7506481482</v>
      </c>
      <c r="B33676" s="8"/>
      <c r="C33676" s="0" t="n">
        <f aca="false">ROUND((A33676-$A$2)*(24*3600),0)</f>
        <v>327656</v>
      </c>
      <c r="D33676" s="2" t="n">
        <v>0.44967</v>
      </c>
    </row>
    <row r="33677" customFormat="false" ht="13.5" hidden="false" customHeight="false" outlineLevel="0" collapsed="false">
      <c r="A33677" s="7" t="n">
        <v>37898.7506597222</v>
      </c>
      <c r="B33677" s="8"/>
      <c r="C33677" s="0" t="n">
        <f aca="false">ROUND((A33677-$A$2)*(24*3600),0)</f>
        <v>327657</v>
      </c>
      <c r="D33677" s="2" t="n">
        <v>0.44975</v>
      </c>
    </row>
    <row r="33678" customFormat="false" ht="13.5" hidden="false" customHeight="false" outlineLevel="0" collapsed="false">
      <c r="A33678" s="7" t="n">
        <v>37898.7506712963</v>
      </c>
      <c r="B33678" s="8"/>
      <c r="C33678" s="0" t="n">
        <f aca="false">ROUND((A33678-$A$2)*(24*3600),0)</f>
        <v>327658</v>
      </c>
      <c r="D33678" s="2" t="n">
        <v>0.4498</v>
      </c>
    </row>
    <row r="33679" customFormat="false" ht="13.5" hidden="false" customHeight="false" outlineLevel="0" collapsed="false">
      <c r="A33679" s="7" t="n">
        <v>37898.7506828704</v>
      </c>
      <c r="B33679" s="8"/>
      <c r="C33679" s="0" t="n">
        <f aca="false">ROUND((A33679-$A$2)*(24*3600),0)</f>
        <v>327659</v>
      </c>
      <c r="D33679" s="2" t="n">
        <v>0.44983</v>
      </c>
    </row>
    <row r="33680" customFormat="false" ht="13.5" hidden="false" customHeight="false" outlineLevel="0" collapsed="false">
      <c r="A33680" s="7" t="n">
        <v>37898.7506944445</v>
      </c>
      <c r="B33680" s="8"/>
      <c r="C33680" s="0" t="n">
        <f aca="false">ROUND((A33680-$A$2)*(24*3600),0)</f>
        <v>327660</v>
      </c>
      <c r="D33680" s="2" t="n">
        <v>0.44987</v>
      </c>
    </row>
    <row r="33681" customFormat="false" ht="13.5" hidden="false" customHeight="false" outlineLevel="0" collapsed="false">
      <c r="A33681" s="7" t="n">
        <v>37898.7507060185</v>
      </c>
      <c r="B33681" s="8"/>
      <c r="C33681" s="0" t="n">
        <f aca="false">ROUND((A33681-$A$2)*(24*3600),0)</f>
        <v>327661</v>
      </c>
      <c r="D33681" s="2" t="n">
        <v>0.4499</v>
      </c>
    </row>
    <row r="33682" customFormat="false" ht="13.5" hidden="false" customHeight="false" outlineLevel="0" collapsed="false">
      <c r="A33682" s="7" t="n">
        <v>37898.7507175926</v>
      </c>
      <c r="B33682" s="8"/>
      <c r="C33682" s="0" t="n">
        <f aca="false">ROUND((A33682-$A$2)*(24*3600),0)</f>
        <v>327662</v>
      </c>
      <c r="D33682" s="2" t="n">
        <v>0.44994</v>
      </c>
    </row>
    <row r="33683" customFormat="false" ht="13.5" hidden="false" customHeight="false" outlineLevel="0" collapsed="false">
      <c r="A33683" s="7" t="n">
        <v>37898.7507291667</v>
      </c>
      <c r="B33683" s="8"/>
      <c r="C33683" s="0" t="n">
        <f aca="false">ROUND((A33683-$A$2)*(24*3600),0)</f>
        <v>327663</v>
      </c>
      <c r="D33683" s="2" t="n">
        <v>0.44997</v>
      </c>
    </row>
    <row r="33684" customFormat="false" ht="13.5" hidden="false" customHeight="false" outlineLevel="0" collapsed="false">
      <c r="A33684" s="7" t="n">
        <v>37898.7507407407</v>
      </c>
      <c r="B33684" s="8"/>
      <c r="C33684" s="0" t="n">
        <f aca="false">ROUND((A33684-$A$2)*(24*3600),0)</f>
        <v>327664</v>
      </c>
      <c r="D33684" s="2" t="n">
        <v>0.45</v>
      </c>
    </row>
    <row r="33685" customFormat="false" ht="13.5" hidden="false" customHeight="false" outlineLevel="0" collapsed="false">
      <c r="A33685" s="7" t="n">
        <v>37898.7507523148</v>
      </c>
      <c r="B33685" s="8"/>
      <c r="C33685" s="0" t="n">
        <f aca="false">ROUND((A33685-$A$2)*(24*3600),0)</f>
        <v>327665</v>
      </c>
      <c r="D33685" s="2" t="n">
        <v>0.45003</v>
      </c>
    </row>
    <row r="33686" customFormat="false" ht="13.5" hidden="false" customHeight="false" outlineLevel="0" collapsed="false">
      <c r="A33686" s="7" t="n">
        <v>37898.7507638889</v>
      </c>
      <c r="B33686" s="8"/>
      <c r="C33686" s="0" t="n">
        <f aca="false">ROUND((A33686-$A$2)*(24*3600),0)</f>
        <v>327666</v>
      </c>
      <c r="D33686" s="2" t="n">
        <v>0.45007</v>
      </c>
    </row>
    <row r="33687" customFormat="false" ht="13.5" hidden="false" customHeight="false" outlineLevel="0" collapsed="false">
      <c r="A33687" s="7" t="n">
        <v>37898.750775463</v>
      </c>
      <c r="B33687" s="8"/>
      <c r="C33687" s="0" t="n">
        <f aca="false">ROUND((A33687-$A$2)*(24*3600),0)</f>
        <v>327667</v>
      </c>
      <c r="D33687" s="2" t="n">
        <v>0.45009</v>
      </c>
    </row>
    <row r="33688" customFormat="false" ht="13.5" hidden="false" customHeight="false" outlineLevel="0" collapsed="false">
      <c r="A33688" s="7" t="n">
        <v>37898.750787037</v>
      </c>
      <c r="B33688" s="8"/>
      <c r="C33688" s="0" t="n">
        <f aca="false">ROUND((A33688-$A$2)*(24*3600),0)</f>
        <v>327668</v>
      </c>
      <c r="D33688" s="2" t="n">
        <v>0.45016</v>
      </c>
    </row>
    <row r="33689" customFormat="false" ht="13.5" hidden="false" customHeight="false" outlineLevel="0" collapsed="false">
      <c r="A33689" s="7" t="n">
        <v>37898.7507986111</v>
      </c>
      <c r="B33689" s="8"/>
      <c r="C33689" s="0" t="n">
        <f aca="false">ROUND((A33689-$A$2)*(24*3600),0)</f>
        <v>327669</v>
      </c>
      <c r="D33689" s="2" t="n">
        <v>0.45018</v>
      </c>
    </row>
    <row r="33690" customFormat="false" ht="13.5" hidden="false" customHeight="false" outlineLevel="0" collapsed="false">
      <c r="A33690" s="7" t="n">
        <v>37898.7508101852</v>
      </c>
      <c r="B33690" s="8"/>
      <c r="C33690" s="0" t="n">
        <f aca="false">ROUND((A33690-$A$2)*(24*3600),0)</f>
        <v>327670</v>
      </c>
      <c r="D33690" s="2" t="n">
        <v>0.45021</v>
      </c>
    </row>
    <row r="33691" customFormat="false" ht="13.5" hidden="false" customHeight="false" outlineLevel="0" collapsed="false">
      <c r="A33691" s="7" t="n">
        <v>37898.7508217593</v>
      </c>
      <c r="B33691" s="8"/>
      <c r="C33691" s="0" t="n">
        <f aca="false">ROUND((A33691-$A$2)*(24*3600),0)</f>
        <v>327671</v>
      </c>
      <c r="D33691" s="2" t="n">
        <v>0.45023</v>
      </c>
    </row>
    <row r="33692" customFormat="false" ht="13.5" hidden="false" customHeight="false" outlineLevel="0" collapsed="false">
      <c r="A33692" s="7" t="n">
        <v>37898.7508333333</v>
      </c>
      <c r="B33692" s="8"/>
      <c r="C33692" s="0" t="n">
        <f aca="false">ROUND((A33692-$A$2)*(24*3600),0)</f>
        <v>327672</v>
      </c>
      <c r="D33692" s="2" t="n">
        <v>0.45026</v>
      </c>
    </row>
    <row r="33693" customFormat="false" ht="13.5" hidden="false" customHeight="false" outlineLevel="0" collapsed="false">
      <c r="A33693" s="7" t="n">
        <v>37898.7508449074</v>
      </c>
      <c r="B33693" s="8"/>
      <c r="C33693" s="0" t="n">
        <f aca="false">ROUND((A33693-$A$2)*(24*3600),0)</f>
        <v>327673</v>
      </c>
      <c r="D33693" s="2" t="n">
        <v>0.45028</v>
      </c>
    </row>
    <row r="33694" customFormat="false" ht="13.5" hidden="false" customHeight="false" outlineLevel="0" collapsed="false">
      <c r="A33694" s="7" t="n">
        <v>37898.7508564815</v>
      </c>
      <c r="B33694" s="8"/>
      <c r="C33694" s="0" t="n">
        <f aca="false">ROUND((A33694-$A$2)*(24*3600),0)</f>
        <v>327674</v>
      </c>
      <c r="D33694" s="2" t="n">
        <v>0.45033</v>
      </c>
    </row>
    <row r="33695" customFormat="false" ht="13.5" hidden="false" customHeight="false" outlineLevel="0" collapsed="false">
      <c r="A33695" s="7" t="n">
        <v>37898.7508680556</v>
      </c>
      <c r="B33695" s="8"/>
      <c r="C33695" s="0" t="n">
        <f aca="false">ROUND((A33695-$A$2)*(24*3600),0)</f>
        <v>327675</v>
      </c>
      <c r="D33695" s="2" t="n">
        <v>0.45034</v>
      </c>
    </row>
    <row r="33696" customFormat="false" ht="13.5" hidden="false" customHeight="false" outlineLevel="0" collapsed="false">
      <c r="A33696" s="7" t="n">
        <v>37898.7508796296</v>
      </c>
      <c r="B33696" s="8"/>
      <c r="C33696" s="0" t="n">
        <f aca="false">ROUND((A33696-$A$2)*(24*3600),0)</f>
        <v>327676</v>
      </c>
      <c r="D33696" s="2" t="n">
        <v>0.45038</v>
      </c>
    </row>
    <row r="33697" customFormat="false" ht="13.5" hidden="false" customHeight="false" outlineLevel="0" collapsed="false">
      <c r="A33697" s="7" t="n">
        <v>37898.7508912037</v>
      </c>
      <c r="B33697" s="8"/>
      <c r="C33697" s="0" t="n">
        <f aca="false">ROUND((A33697-$A$2)*(24*3600),0)</f>
        <v>327677</v>
      </c>
      <c r="D33697" s="2" t="n">
        <v>0.4504</v>
      </c>
    </row>
    <row r="33698" customFormat="false" ht="13.5" hidden="false" customHeight="false" outlineLevel="0" collapsed="false">
      <c r="A33698" s="7" t="n">
        <v>37898.7509027778</v>
      </c>
      <c r="B33698" s="8"/>
      <c r="C33698" s="0" t="n">
        <f aca="false">ROUND((A33698-$A$2)*(24*3600),0)</f>
        <v>327678</v>
      </c>
      <c r="D33698" s="2" t="n">
        <v>0.45041</v>
      </c>
    </row>
    <row r="33699" customFormat="false" ht="13.5" hidden="false" customHeight="false" outlineLevel="0" collapsed="false">
      <c r="A33699" s="7" t="n">
        <v>37898.7509143519</v>
      </c>
      <c r="B33699" s="8"/>
      <c r="C33699" s="0" t="n">
        <f aca="false">ROUND((A33699-$A$2)*(24*3600),0)</f>
        <v>327679</v>
      </c>
      <c r="D33699" s="2" t="n">
        <v>0.45044</v>
      </c>
    </row>
    <row r="33700" customFormat="false" ht="13.5" hidden="false" customHeight="false" outlineLevel="0" collapsed="false">
      <c r="A33700" s="7" t="n">
        <v>37898.7509259259</v>
      </c>
      <c r="B33700" s="8"/>
      <c r="C33700" s="0" t="n">
        <f aca="false">ROUND((A33700-$A$2)*(24*3600),0)</f>
        <v>327680</v>
      </c>
      <c r="D33700" s="2" t="n">
        <v>0.45045</v>
      </c>
    </row>
    <row r="33701" customFormat="false" ht="13.5" hidden="false" customHeight="false" outlineLevel="0" collapsed="false">
      <c r="A33701" s="7" t="n">
        <v>37898.7509375</v>
      </c>
      <c r="B33701" s="8"/>
      <c r="C33701" s="0" t="n">
        <f aca="false">ROUND((A33701-$A$2)*(24*3600),0)</f>
        <v>327681</v>
      </c>
      <c r="D33701" s="2" t="n">
        <v>0.45047</v>
      </c>
    </row>
    <row r="33702" customFormat="false" ht="13.5" hidden="false" customHeight="false" outlineLevel="0" collapsed="false">
      <c r="A33702" s="7" t="n">
        <v>37898.7509490741</v>
      </c>
      <c r="B33702" s="8"/>
      <c r="C33702" s="0" t="n">
        <f aca="false">ROUND((A33702-$A$2)*(24*3600),0)</f>
        <v>327682</v>
      </c>
      <c r="D33702" s="2" t="n">
        <v>0.45048</v>
      </c>
    </row>
    <row r="33703" customFormat="false" ht="13.5" hidden="false" customHeight="false" outlineLevel="0" collapsed="false">
      <c r="A33703" s="7" t="n">
        <v>37898.7509606482</v>
      </c>
      <c r="B33703" s="8"/>
      <c r="C33703" s="0" t="n">
        <f aca="false">ROUND((A33703-$A$2)*(24*3600),0)</f>
        <v>327683</v>
      </c>
      <c r="D33703" s="2" t="n">
        <v>0.45051</v>
      </c>
    </row>
    <row r="33704" customFormat="false" ht="13.5" hidden="false" customHeight="false" outlineLevel="0" collapsed="false">
      <c r="A33704" s="7" t="n">
        <v>37898.7509722222</v>
      </c>
      <c r="B33704" s="8"/>
      <c r="C33704" s="0" t="n">
        <f aca="false">ROUND((A33704-$A$2)*(24*3600),0)</f>
        <v>327684</v>
      </c>
      <c r="D33704" s="2" t="n">
        <v>0.45051</v>
      </c>
    </row>
    <row r="33705" customFormat="false" ht="13.5" hidden="false" customHeight="false" outlineLevel="0" collapsed="false">
      <c r="A33705" s="7" t="n">
        <v>37898.7509837963</v>
      </c>
      <c r="B33705" s="8"/>
      <c r="C33705" s="0" t="n">
        <f aca="false">ROUND((A33705-$A$2)*(24*3600),0)</f>
        <v>327685</v>
      </c>
      <c r="D33705" s="2" t="n">
        <v>0.45053</v>
      </c>
    </row>
    <row r="33706" customFormat="false" ht="13.5" hidden="false" customHeight="false" outlineLevel="0" collapsed="false">
      <c r="A33706" s="7" t="n">
        <v>37898.7509953704</v>
      </c>
      <c r="B33706" s="8"/>
      <c r="C33706" s="0" t="n">
        <f aca="false">ROUND((A33706-$A$2)*(24*3600),0)</f>
        <v>327686</v>
      </c>
      <c r="D33706" s="2" t="n">
        <v>0.45057</v>
      </c>
    </row>
    <row r="33707" customFormat="false" ht="13.5" hidden="false" customHeight="false" outlineLevel="0" collapsed="false">
      <c r="A33707" s="7" t="n">
        <v>37898.7510069445</v>
      </c>
      <c r="B33707" s="8"/>
      <c r="C33707" s="0" t="n">
        <f aca="false">ROUND((A33707-$A$2)*(24*3600),0)</f>
        <v>327687</v>
      </c>
      <c r="D33707" s="2" t="n">
        <v>0.45058</v>
      </c>
    </row>
    <row r="33708" customFormat="false" ht="13.5" hidden="false" customHeight="false" outlineLevel="0" collapsed="false">
      <c r="A33708" s="7" t="n">
        <v>37898.7510185185</v>
      </c>
      <c r="B33708" s="8"/>
      <c r="C33708" s="0" t="n">
        <f aca="false">ROUND((A33708-$A$2)*(24*3600),0)</f>
        <v>327688</v>
      </c>
      <c r="D33708" s="2" t="n">
        <v>0.45059</v>
      </c>
    </row>
    <row r="33709" customFormat="false" ht="13.5" hidden="false" customHeight="false" outlineLevel="0" collapsed="false">
      <c r="A33709" s="7" t="n">
        <v>37898.7510300926</v>
      </c>
      <c r="B33709" s="8"/>
      <c r="C33709" s="0" t="n">
        <f aca="false">ROUND((A33709-$A$2)*(24*3600),0)</f>
        <v>327689</v>
      </c>
      <c r="D33709" s="2" t="n">
        <v>0.45061</v>
      </c>
    </row>
    <row r="33710" customFormat="false" ht="13.5" hidden="false" customHeight="false" outlineLevel="0" collapsed="false">
      <c r="A33710" s="7" t="n">
        <v>37898.7510416667</v>
      </c>
      <c r="B33710" s="8"/>
      <c r="C33710" s="0" t="n">
        <f aca="false">ROUND((A33710-$A$2)*(24*3600),0)</f>
        <v>327690</v>
      </c>
      <c r="D33710" s="2" t="n">
        <v>0.45062</v>
      </c>
    </row>
    <row r="33711" customFormat="false" ht="13.5" hidden="false" customHeight="false" outlineLevel="0" collapsed="false">
      <c r="A33711" s="7" t="n">
        <v>37898.7510532407</v>
      </c>
      <c r="B33711" s="8"/>
      <c r="C33711" s="0" t="n">
        <f aca="false">ROUND((A33711-$A$2)*(24*3600),0)</f>
        <v>327691</v>
      </c>
      <c r="D33711" s="2" t="n">
        <v>0.45064</v>
      </c>
    </row>
    <row r="33712" customFormat="false" ht="13.5" hidden="false" customHeight="false" outlineLevel="0" collapsed="false">
      <c r="A33712" s="7" t="n">
        <v>37898.7510648148</v>
      </c>
      <c r="B33712" s="8"/>
      <c r="C33712" s="0" t="n">
        <f aca="false">ROUND((A33712-$A$2)*(24*3600),0)</f>
        <v>327692</v>
      </c>
      <c r="D33712" s="2" t="n">
        <v>0.45065</v>
      </c>
    </row>
    <row r="33713" customFormat="false" ht="13.5" hidden="false" customHeight="false" outlineLevel="0" collapsed="false">
      <c r="A33713" s="7" t="n">
        <v>37898.7510763889</v>
      </c>
      <c r="B33713" s="8"/>
      <c r="C33713" s="0" t="n">
        <f aca="false">ROUND((A33713-$A$2)*(24*3600),0)</f>
        <v>327693</v>
      </c>
      <c r="D33713" s="2" t="n">
        <v>0.45067</v>
      </c>
    </row>
    <row r="33714" customFormat="false" ht="13.5" hidden="false" customHeight="false" outlineLevel="0" collapsed="false">
      <c r="A33714" s="7" t="n">
        <v>37898.751087963</v>
      </c>
      <c r="B33714" s="8"/>
      <c r="C33714" s="0" t="n">
        <f aca="false">ROUND((A33714-$A$2)*(24*3600),0)</f>
        <v>327694</v>
      </c>
      <c r="D33714" s="2" t="n">
        <v>0.45067</v>
      </c>
    </row>
    <row r="33715" customFormat="false" ht="13.5" hidden="false" customHeight="false" outlineLevel="0" collapsed="false">
      <c r="A33715" s="7" t="n">
        <v>37898.751099537</v>
      </c>
      <c r="B33715" s="8"/>
      <c r="C33715" s="0" t="n">
        <f aca="false">ROUND((A33715-$A$2)*(24*3600),0)</f>
        <v>327695</v>
      </c>
      <c r="D33715" s="2" t="n">
        <v>0.4507</v>
      </c>
    </row>
    <row r="33716" customFormat="false" ht="13.5" hidden="false" customHeight="false" outlineLevel="0" collapsed="false">
      <c r="A33716" s="7" t="n">
        <v>37898.7511111111</v>
      </c>
      <c r="B33716" s="8"/>
      <c r="C33716" s="0" t="n">
        <f aca="false">ROUND((A33716-$A$2)*(24*3600),0)</f>
        <v>327696</v>
      </c>
      <c r="D33716" s="2" t="n">
        <v>0.45072</v>
      </c>
    </row>
    <row r="33717" customFormat="false" ht="13.5" hidden="false" customHeight="false" outlineLevel="0" collapsed="false">
      <c r="A33717" s="7" t="n">
        <v>37898.7511226852</v>
      </c>
      <c r="B33717" s="8"/>
      <c r="C33717" s="0" t="n">
        <f aca="false">ROUND((A33717-$A$2)*(24*3600),0)</f>
        <v>327697</v>
      </c>
      <c r="D33717" s="2" t="n">
        <v>0.45072</v>
      </c>
    </row>
    <row r="33718" customFormat="false" ht="13.5" hidden="false" customHeight="false" outlineLevel="0" collapsed="false">
      <c r="A33718" s="7" t="n">
        <v>37898.7511342593</v>
      </c>
      <c r="B33718" s="8"/>
      <c r="C33718" s="0" t="n">
        <f aca="false">ROUND((A33718-$A$2)*(24*3600),0)</f>
        <v>327698</v>
      </c>
      <c r="D33718" s="2" t="n">
        <v>0.45074</v>
      </c>
    </row>
    <row r="33719" customFormat="false" ht="13.5" hidden="false" customHeight="false" outlineLevel="0" collapsed="false">
      <c r="A33719" s="7" t="n">
        <v>37898.7511458333</v>
      </c>
      <c r="B33719" s="8"/>
      <c r="C33719" s="0" t="n">
        <f aca="false">ROUND((A33719-$A$2)*(24*3600),0)</f>
        <v>327699</v>
      </c>
      <c r="D33719" s="2" t="n">
        <v>0.45074</v>
      </c>
    </row>
    <row r="33720" customFormat="false" ht="13.5" hidden="false" customHeight="false" outlineLevel="0" collapsed="false">
      <c r="A33720" s="7" t="n">
        <v>37898.7511574074</v>
      </c>
      <c r="B33720" s="8"/>
      <c r="C33720" s="0" t="n">
        <f aca="false">ROUND((A33720-$A$2)*(24*3600),0)</f>
        <v>327700</v>
      </c>
      <c r="D33720" s="2" t="n">
        <v>0.45075</v>
      </c>
    </row>
    <row r="33721" customFormat="false" ht="13.5" hidden="false" customHeight="false" outlineLevel="0" collapsed="false">
      <c r="A33721" s="7" t="n">
        <v>37898.7511689815</v>
      </c>
      <c r="B33721" s="8"/>
      <c r="C33721" s="0" t="n">
        <f aca="false">ROUND((A33721-$A$2)*(24*3600),0)</f>
        <v>327701</v>
      </c>
      <c r="D33721" s="2" t="n">
        <v>0.45077</v>
      </c>
    </row>
    <row r="33722" customFormat="false" ht="13.5" hidden="false" customHeight="false" outlineLevel="0" collapsed="false">
      <c r="A33722" s="7" t="n">
        <v>37898.7511805556</v>
      </c>
      <c r="B33722" s="8"/>
      <c r="C33722" s="0" t="n">
        <f aca="false">ROUND((A33722-$A$2)*(24*3600),0)</f>
        <v>327702</v>
      </c>
      <c r="D33722" s="2" t="n">
        <v>0.45078</v>
      </c>
    </row>
    <row r="33723" customFormat="false" ht="13.5" hidden="false" customHeight="false" outlineLevel="0" collapsed="false">
      <c r="A33723" s="7" t="n">
        <v>37898.7511921296</v>
      </c>
      <c r="B33723" s="8"/>
      <c r="C33723" s="0" t="n">
        <f aca="false">ROUND((A33723-$A$2)*(24*3600),0)</f>
        <v>327703</v>
      </c>
      <c r="D33723" s="2" t="n">
        <v>0.45079</v>
      </c>
    </row>
    <row r="33724" customFormat="false" ht="13.5" hidden="false" customHeight="false" outlineLevel="0" collapsed="false">
      <c r="A33724" s="7" t="n">
        <v>37898.7512037037</v>
      </c>
      <c r="B33724" s="8"/>
      <c r="C33724" s="0" t="n">
        <f aca="false">ROUND((A33724-$A$2)*(24*3600),0)</f>
        <v>327704</v>
      </c>
      <c r="D33724" s="2" t="n">
        <v>0.4508</v>
      </c>
    </row>
    <row r="33725" customFormat="false" ht="13.5" hidden="false" customHeight="false" outlineLevel="0" collapsed="false">
      <c r="A33725" s="7" t="n">
        <v>37898.7512152778</v>
      </c>
      <c r="B33725" s="8"/>
      <c r="C33725" s="0" t="n">
        <f aca="false">ROUND((A33725-$A$2)*(24*3600),0)</f>
        <v>327705</v>
      </c>
      <c r="D33725" s="2" t="n">
        <v>0.45083</v>
      </c>
    </row>
    <row r="33726" customFormat="false" ht="13.5" hidden="false" customHeight="false" outlineLevel="0" collapsed="false">
      <c r="A33726" s="7" t="n">
        <v>37898.7512268519</v>
      </c>
      <c r="B33726" s="8"/>
      <c r="C33726" s="0" t="n">
        <f aca="false">ROUND((A33726-$A$2)*(24*3600),0)</f>
        <v>327706</v>
      </c>
      <c r="D33726" s="2" t="n">
        <v>0.45084</v>
      </c>
    </row>
    <row r="33727" customFormat="false" ht="13.5" hidden="false" customHeight="false" outlineLevel="0" collapsed="false">
      <c r="A33727" s="7" t="n">
        <v>37898.7512384259</v>
      </c>
      <c r="B33727" s="8"/>
      <c r="C33727" s="0" t="n">
        <f aca="false">ROUND((A33727-$A$2)*(24*3600),0)</f>
        <v>327707</v>
      </c>
      <c r="D33727" s="2" t="n">
        <v>0.45083</v>
      </c>
    </row>
    <row r="33728" customFormat="false" ht="13.5" hidden="false" customHeight="false" outlineLevel="0" collapsed="false">
      <c r="A33728" s="7" t="n">
        <v>37898.75125</v>
      </c>
      <c r="B33728" s="8"/>
      <c r="C33728" s="0" t="n">
        <f aca="false">ROUND((A33728-$A$2)*(24*3600),0)</f>
        <v>327708</v>
      </c>
      <c r="D33728" s="2" t="n">
        <v>0.45085</v>
      </c>
    </row>
    <row r="33729" customFormat="false" ht="13.5" hidden="false" customHeight="false" outlineLevel="0" collapsed="false">
      <c r="A33729" s="7" t="n">
        <v>37898.7512615741</v>
      </c>
      <c r="B33729" s="8"/>
      <c r="C33729" s="0" t="n">
        <f aca="false">ROUND((A33729-$A$2)*(24*3600),0)</f>
        <v>327709</v>
      </c>
      <c r="D33729" s="2" t="n">
        <v>0.45085</v>
      </c>
    </row>
    <row r="33730" customFormat="false" ht="13.5" hidden="false" customHeight="false" outlineLevel="0" collapsed="false">
      <c r="A33730" s="7" t="n">
        <v>37898.7512731482</v>
      </c>
      <c r="B33730" s="8"/>
      <c r="C33730" s="0" t="n">
        <f aca="false">ROUND((A33730-$A$2)*(24*3600),0)</f>
        <v>327710</v>
      </c>
      <c r="D33730" s="2" t="n">
        <v>0.45086</v>
      </c>
    </row>
    <row r="33731" customFormat="false" ht="13.5" hidden="false" customHeight="false" outlineLevel="0" collapsed="false">
      <c r="A33731" s="7" t="n">
        <v>37898.7512847222</v>
      </c>
      <c r="B33731" s="8"/>
      <c r="C33731" s="0" t="n">
        <f aca="false">ROUND((A33731-$A$2)*(24*3600),0)</f>
        <v>327711</v>
      </c>
      <c r="D33731" s="2" t="n">
        <v>0.45087</v>
      </c>
    </row>
    <row r="33732" customFormat="false" ht="13.5" hidden="false" customHeight="false" outlineLevel="0" collapsed="false">
      <c r="A33732" s="7" t="n">
        <v>37898.7512962963</v>
      </c>
      <c r="B33732" s="8"/>
      <c r="C33732" s="0" t="n">
        <f aca="false">ROUND((A33732-$A$2)*(24*3600),0)</f>
        <v>327712</v>
      </c>
      <c r="D33732" s="2" t="n">
        <v>0.45087</v>
      </c>
    </row>
    <row r="33733" customFormat="false" ht="13.5" hidden="false" customHeight="false" outlineLevel="0" collapsed="false">
      <c r="A33733" s="7" t="n">
        <v>37898.7513078704</v>
      </c>
      <c r="B33733" s="8"/>
      <c r="C33733" s="0" t="n">
        <f aca="false">ROUND((A33733-$A$2)*(24*3600),0)</f>
        <v>327713</v>
      </c>
      <c r="D33733" s="2" t="n">
        <v>0.45088</v>
      </c>
    </row>
    <row r="33734" customFormat="false" ht="13.5" hidden="false" customHeight="false" outlineLevel="0" collapsed="false">
      <c r="A33734" s="7" t="n">
        <v>37898.7513194445</v>
      </c>
      <c r="B33734" s="8"/>
      <c r="C33734" s="0" t="n">
        <f aca="false">ROUND((A33734-$A$2)*(24*3600),0)</f>
        <v>327714</v>
      </c>
      <c r="D33734" s="2" t="n">
        <v>0.4509</v>
      </c>
    </row>
    <row r="33735" customFormat="false" ht="13.5" hidden="false" customHeight="false" outlineLevel="0" collapsed="false">
      <c r="A33735" s="7" t="n">
        <v>37898.7513310185</v>
      </c>
      <c r="B33735" s="8"/>
      <c r="C33735" s="0" t="n">
        <f aca="false">ROUND((A33735-$A$2)*(24*3600),0)</f>
        <v>327715</v>
      </c>
      <c r="D33735" s="2" t="n">
        <v>0.45091</v>
      </c>
    </row>
    <row r="33736" customFormat="false" ht="13.5" hidden="false" customHeight="false" outlineLevel="0" collapsed="false">
      <c r="A33736" s="7" t="n">
        <v>37898.7513425926</v>
      </c>
      <c r="B33736" s="8"/>
      <c r="C33736" s="0" t="n">
        <f aca="false">ROUND((A33736-$A$2)*(24*3600),0)</f>
        <v>327716</v>
      </c>
      <c r="D33736" s="2" t="n">
        <v>0.45091</v>
      </c>
    </row>
    <row r="33737" customFormat="false" ht="13.5" hidden="false" customHeight="false" outlineLevel="0" collapsed="false">
      <c r="A33737" s="7" t="n">
        <v>37898.7513541667</v>
      </c>
      <c r="B33737" s="8"/>
      <c r="C33737" s="0" t="n">
        <f aca="false">ROUND((A33737-$A$2)*(24*3600),0)</f>
        <v>327717</v>
      </c>
      <c r="D33737" s="2" t="n">
        <v>0.45092</v>
      </c>
    </row>
    <row r="33738" customFormat="false" ht="13.5" hidden="false" customHeight="false" outlineLevel="0" collapsed="false">
      <c r="A33738" s="7" t="n">
        <v>37898.7513657407</v>
      </c>
      <c r="B33738" s="8"/>
      <c r="C33738" s="0" t="n">
        <f aca="false">ROUND((A33738-$A$2)*(24*3600),0)</f>
        <v>327718</v>
      </c>
      <c r="D33738" s="2" t="n">
        <v>0.45093</v>
      </c>
    </row>
    <row r="33739" customFormat="false" ht="13.5" hidden="false" customHeight="false" outlineLevel="0" collapsed="false">
      <c r="A33739" s="7" t="n">
        <v>37898.7513773148</v>
      </c>
      <c r="B33739" s="8"/>
      <c r="C33739" s="0" t="n">
        <f aca="false">ROUND((A33739-$A$2)*(24*3600),0)</f>
        <v>327719</v>
      </c>
      <c r="D33739" s="2" t="n">
        <v>0.45093</v>
      </c>
    </row>
    <row r="33740" customFormat="false" ht="13.5" hidden="false" customHeight="false" outlineLevel="0" collapsed="false">
      <c r="A33740" s="7" t="n">
        <v>37898.7513888889</v>
      </c>
      <c r="B33740" s="8"/>
      <c r="C33740" s="0" t="n">
        <f aca="false">ROUND((A33740-$A$2)*(24*3600),0)</f>
        <v>327720</v>
      </c>
      <c r="D33740" s="2" t="n">
        <v>0.45094</v>
      </c>
    </row>
    <row r="33741" customFormat="false" ht="13.5" hidden="false" customHeight="false" outlineLevel="0" collapsed="false">
      <c r="A33741" s="7" t="n">
        <v>37898.751400463</v>
      </c>
      <c r="B33741" s="8"/>
      <c r="C33741" s="0" t="n">
        <f aca="false">ROUND((A33741-$A$2)*(24*3600),0)</f>
        <v>327721</v>
      </c>
      <c r="D33741" s="2" t="n">
        <v>0.45096</v>
      </c>
    </row>
    <row r="33742" customFormat="false" ht="13.5" hidden="false" customHeight="false" outlineLevel="0" collapsed="false">
      <c r="A33742" s="7" t="n">
        <v>37898.751412037</v>
      </c>
      <c r="B33742" s="8"/>
      <c r="C33742" s="0" t="n">
        <f aca="false">ROUND((A33742-$A$2)*(24*3600),0)</f>
        <v>327722</v>
      </c>
      <c r="D33742" s="2" t="n">
        <v>0.45097</v>
      </c>
    </row>
    <row r="33743" customFormat="false" ht="13.5" hidden="false" customHeight="false" outlineLevel="0" collapsed="false">
      <c r="A33743" s="7" t="n">
        <v>37898.7514236111</v>
      </c>
      <c r="B33743" s="8"/>
      <c r="C33743" s="0" t="n">
        <f aca="false">ROUND((A33743-$A$2)*(24*3600),0)</f>
        <v>327723</v>
      </c>
      <c r="D33743" s="2" t="n">
        <v>0.45097</v>
      </c>
    </row>
    <row r="33744" customFormat="false" ht="13.5" hidden="false" customHeight="false" outlineLevel="0" collapsed="false">
      <c r="A33744" s="7" t="n">
        <v>37898.7514351852</v>
      </c>
      <c r="B33744" s="8"/>
      <c r="C33744" s="0" t="n">
        <f aca="false">ROUND((A33744-$A$2)*(24*3600),0)</f>
        <v>327724</v>
      </c>
      <c r="D33744" s="2" t="n">
        <v>0.45097</v>
      </c>
    </row>
    <row r="33745" customFormat="false" ht="13.5" hidden="false" customHeight="false" outlineLevel="0" collapsed="false">
      <c r="A33745" s="7" t="n">
        <v>37898.7514467593</v>
      </c>
      <c r="B33745" s="8"/>
      <c r="C33745" s="0" t="n">
        <f aca="false">ROUND((A33745-$A$2)*(24*3600),0)</f>
        <v>327725</v>
      </c>
      <c r="D33745" s="2" t="n">
        <v>0.45097</v>
      </c>
    </row>
    <row r="33746" customFormat="false" ht="13.5" hidden="false" customHeight="false" outlineLevel="0" collapsed="false">
      <c r="A33746" s="7" t="n">
        <v>37898.7514583333</v>
      </c>
      <c r="B33746" s="8"/>
      <c r="C33746" s="0" t="n">
        <f aca="false">ROUND((A33746-$A$2)*(24*3600),0)</f>
        <v>327726</v>
      </c>
      <c r="D33746" s="2" t="n">
        <v>0.45098</v>
      </c>
    </row>
    <row r="33747" customFormat="false" ht="13.5" hidden="false" customHeight="false" outlineLevel="0" collapsed="false">
      <c r="A33747" s="7" t="n">
        <v>37898.7514699074</v>
      </c>
      <c r="B33747" s="8"/>
      <c r="C33747" s="0" t="n">
        <f aca="false">ROUND((A33747-$A$2)*(24*3600),0)</f>
        <v>327727</v>
      </c>
      <c r="D33747" s="2" t="n">
        <v>0.45099</v>
      </c>
    </row>
    <row r="33748" customFormat="false" ht="13.5" hidden="false" customHeight="false" outlineLevel="0" collapsed="false">
      <c r="A33748" s="7" t="n">
        <v>37898.7514814815</v>
      </c>
      <c r="B33748" s="8"/>
      <c r="C33748" s="0" t="n">
        <f aca="false">ROUND((A33748-$A$2)*(24*3600),0)</f>
        <v>327728</v>
      </c>
      <c r="D33748" s="2" t="n">
        <v>0.451</v>
      </c>
    </row>
    <row r="33749" customFormat="false" ht="13.5" hidden="false" customHeight="false" outlineLevel="0" collapsed="false">
      <c r="A33749" s="7" t="n">
        <v>37898.7514930556</v>
      </c>
      <c r="B33749" s="8"/>
      <c r="C33749" s="0" t="n">
        <f aca="false">ROUND((A33749-$A$2)*(24*3600),0)</f>
        <v>327729</v>
      </c>
      <c r="D33749" s="2" t="n">
        <v>0.451</v>
      </c>
    </row>
    <row r="33750" customFormat="false" ht="13.5" hidden="false" customHeight="false" outlineLevel="0" collapsed="false">
      <c r="A33750" s="7" t="n">
        <v>37898.7515046296</v>
      </c>
      <c r="B33750" s="8"/>
      <c r="C33750" s="0" t="n">
        <f aca="false">ROUND((A33750-$A$2)*(24*3600),0)</f>
        <v>327730</v>
      </c>
      <c r="D33750" s="2" t="n">
        <v>0.45102</v>
      </c>
    </row>
    <row r="33751" customFormat="false" ht="13.5" hidden="false" customHeight="false" outlineLevel="0" collapsed="false">
      <c r="A33751" s="7" t="n">
        <v>37898.7515162037</v>
      </c>
      <c r="B33751" s="8"/>
      <c r="C33751" s="0" t="n">
        <f aca="false">ROUND((A33751-$A$2)*(24*3600),0)</f>
        <v>327731</v>
      </c>
      <c r="D33751" s="2" t="n">
        <v>0.451</v>
      </c>
    </row>
    <row r="33752" customFormat="false" ht="13.5" hidden="false" customHeight="false" outlineLevel="0" collapsed="false">
      <c r="A33752" s="7" t="n">
        <v>37898.7515277778</v>
      </c>
      <c r="B33752" s="8"/>
      <c r="C33752" s="0" t="n">
        <f aca="false">ROUND((A33752-$A$2)*(24*3600),0)</f>
        <v>327732</v>
      </c>
      <c r="D33752" s="2" t="n">
        <v>0.45103</v>
      </c>
    </row>
    <row r="33753" customFormat="false" ht="13.5" hidden="false" customHeight="false" outlineLevel="0" collapsed="false">
      <c r="A33753" s="7" t="n">
        <v>37898.7515393519</v>
      </c>
      <c r="B33753" s="8"/>
      <c r="C33753" s="0" t="n">
        <f aca="false">ROUND((A33753-$A$2)*(24*3600),0)</f>
        <v>327733</v>
      </c>
      <c r="D33753" s="2" t="n">
        <v>0.45103</v>
      </c>
    </row>
    <row r="33754" customFormat="false" ht="13.5" hidden="false" customHeight="false" outlineLevel="0" collapsed="false">
      <c r="A33754" s="7" t="n">
        <v>37898.7515509259</v>
      </c>
      <c r="B33754" s="8"/>
      <c r="C33754" s="0" t="n">
        <f aca="false">ROUND((A33754-$A$2)*(24*3600),0)</f>
        <v>327734</v>
      </c>
      <c r="D33754" s="2" t="n">
        <v>0.45103</v>
      </c>
    </row>
    <row r="33755" customFormat="false" ht="13.5" hidden="false" customHeight="false" outlineLevel="0" collapsed="false">
      <c r="A33755" s="7" t="n">
        <v>37898.7515625</v>
      </c>
      <c r="B33755" s="8"/>
      <c r="C33755" s="0" t="n">
        <f aca="false">ROUND((A33755-$A$2)*(24*3600),0)</f>
        <v>327735</v>
      </c>
      <c r="D33755" s="2" t="n">
        <v>0.45104</v>
      </c>
    </row>
    <row r="33756" customFormat="false" ht="13.5" hidden="false" customHeight="false" outlineLevel="0" collapsed="false">
      <c r="A33756" s="7" t="n">
        <v>37898.7515740741</v>
      </c>
      <c r="B33756" s="8"/>
      <c r="C33756" s="0" t="n">
        <f aca="false">ROUND((A33756-$A$2)*(24*3600),0)</f>
        <v>327736</v>
      </c>
      <c r="D33756" s="2" t="n">
        <v>0.45104</v>
      </c>
    </row>
    <row r="33757" customFormat="false" ht="13.5" hidden="false" customHeight="false" outlineLevel="0" collapsed="false">
      <c r="A33757" s="7" t="n">
        <v>37898.7515856482</v>
      </c>
      <c r="B33757" s="8"/>
      <c r="C33757" s="0" t="n">
        <f aca="false">ROUND((A33757-$A$2)*(24*3600),0)</f>
        <v>327737</v>
      </c>
      <c r="D33757" s="2" t="n">
        <v>0.45105</v>
      </c>
    </row>
    <row r="33758" customFormat="false" ht="13.5" hidden="false" customHeight="false" outlineLevel="0" collapsed="false">
      <c r="A33758" s="7" t="n">
        <v>37898.7515972222</v>
      </c>
      <c r="B33758" s="8"/>
      <c r="C33758" s="0" t="n">
        <f aca="false">ROUND((A33758-$A$2)*(24*3600),0)</f>
        <v>327738</v>
      </c>
      <c r="D33758" s="2" t="n">
        <v>0.45105</v>
      </c>
    </row>
    <row r="33759" customFormat="false" ht="13.5" hidden="false" customHeight="false" outlineLevel="0" collapsed="false">
      <c r="A33759" s="7" t="n">
        <v>37898.7516087963</v>
      </c>
      <c r="B33759" s="8"/>
      <c r="C33759" s="0" t="n">
        <f aca="false">ROUND((A33759-$A$2)*(24*3600),0)</f>
        <v>327739</v>
      </c>
      <c r="D33759" s="2" t="n">
        <v>0.45105</v>
      </c>
    </row>
    <row r="33760" customFormat="false" ht="13.5" hidden="false" customHeight="false" outlineLevel="0" collapsed="false">
      <c r="A33760" s="7" t="n">
        <v>37898.7516203704</v>
      </c>
      <c r="B33760" s="8"/>
      <c r="C33760" s="0" t="n">
        <f aca="false">ROUND((A33760-$A$2)*(24*3600),0)</f>
        <v>327740</v>
      </c>
      <c r="D33760" s="2" t="n">
        <v>0.45106</v>
      </c>
    </row>
    <row r="33761" customFormat="false" ht="13.5" hidden="false" customHeight="false" outlineLevel="0" collapsed="false">
      <c r="A33761" s="7" t="n">
        <v>37898.7516319445</v>
      </c>
      <c r="B33761" s="8"/>
      <c r="C33761" s="0" t="n">
        <f aca="false">ROUND((A33761-$A$2)*(24*3600),0)</f>
        <v>327741</v>
      </c>
      <c r="D33761" s="2" t="n">
        <v>0.45106</v>
      </c>
    </row>
    <row r="33762" customFormat="false" ht="13.5" hidden="false" customHeight="false" outlineLevel="0" collapsed="false">
      <c r="A33762" s="7" t="n">
        <v>37898.7516435185</v>
      </c>
      <c r="B33762" s="8"/>
      <c r="C33762" s="0" t="n">
        <f aca="false">ROUND((A33762-$A$2)*(24*3600),0)</f>
        <v>327742</v>
      </c>
      <c r="D33762" s="2" t="n">
        <v>0.45106</v>
      </c>
    </row>
    <row r="33763" customFormat="false" ht="13.5" hidden="false" customHeight="false" outlineLevel="0" collapsed="false">
      <c r="A33763" s="7" t="n">
        <v>37898.7516550926</v>
      </c>
      <c r="B33763" s="8"/>
      <c r="C33763" s="0" t="n">
        <f aca="false">ROUND((A33763-$A$2)*(24*3600),0)</f>
        <v>327743</v>
      </c>
      <c r="D33763" s="2" t="n">
        <v>0.45109</v>
      </c>
    </row>
    <row r="33764" customFormat="false" ht="13.5" hidden="false" customHeight="false" outlineLevel="0" collapsed="false">
      <c r="A33764" s="7" t="n">
        <v>37898.7516666667</v>
      </c>
      <c r="B33764" s="8"/>
      <c r="C33764" s="0" t="n">
        <f aca="false">ROUND((A33764-$A$2)*(24*3600),0)</f>
        <v>327744</v>
      </c>
      <c r="D33764" s="2" t="n">
        <v>0.45107</v>
      </c>
    </row>
    <row r="33765" customFormat="false" ht="13.5" hidden="false" customHeight="false" outlineLevel="0" collapsed="false">
      <c r="A33765" s="7" t="n">
        <v>37898.7516782407</v>
      </c>
      <c r="B33765" s="8"/>
      <c r="C33765" s="0" t="n">
        <f aca="false">ROUND((A33765-$A$2)*(24*3600),0)</f>
        <v>327745</v>
      </c>
      <c r="D33765" s="2" t="n">
        <v>0.45109</v>
      </c>
    </row>
    <row r="33766" customFormat="false" ht="13.5" hidden="false" customHeight="false" outlineLevel="0" collapsed="false">
      <c r="A33766" s="7" t="n">
        <v>37898.7516898148</v>
      </c>
      <c r="B33766" s="8"/>
      <c r="C33766" s="0" t="n">
        <f aca="false">ROUND((A33766-$A$2)*(24*3600),0)</f>
        <v>327746</v>
      </c>
      <c r="D33766" s="2" t="n">
        <v>0.45109</v>
      </c>
    </row>
    <row r="33767" customFormat="false" ht="13.5" hidden="false" customHeight="false" outlineLevel="0" collapsed="false">
      <c r="A33767" s="7" t="n">
        <v>37898.7517013889</v>
      </c>
      <c r="B33767" s="8"/>
      <c r="C33767" s="0" t="n">
        <f aca="false">ROUND((A33767-$A$2)*(24*3600),0)</f>
        <v>327747</v>
      </c>
      <c r="D33767" s="2" t="n">
        <v>0.4511</v>
      </c>
    </row>
    <row r="33768" customFormat="false" ht="13.5" hidden="false" customHeight="false" outlineLevel="0" collapsed="false">
      <c r="A33768" s="7" t="n">
        <v>37898.751712963</v>
      </c>
      <c r="B33768" s="8"/>
      <c r="C33768" s="0" t="n">
        <f aca="false">ROUND((A33768-$A$2)*(24*3600),0)</f>
        <v>327748</v>
      </c>
      <c r="D33768" s="2" t="n">
        <v>0.4511</v>
      </c>
    </row>
    <row r="33769" customFormat="false" ht="13.5" hidden="false" customHeight="false" outlineLevel="0" collapsed="false">
      <c r="A33769" s="7" t="n">
        <v>37898.751724537</v>
      </c>
      <c r="B33769" s="8"/>
      <c r="C33769" s="0" t="n">
        <f aca="false">ROUND((A33769-$A$2)*(24*3600),0)</f>
        <v>327749</v>
      </c>
      <c r="D33769" s="2" t="n">
        <v>0.4511</v>
      </c>
    </row>
    <row r="33770" customFormat="false" ht="13.5" hidden="false" customHeight="false" outlineLevel="0" collapsed="false">
      <c r="A33770" s="7" t="n">
        <v>37898.7517361111</v>
      </c>
      <c r="B33770" s="8"/>
      <c r="C33770" s="0" t="n">
        <f aca="false">ROUND((A33770-$A$2)*(24*3600),0)</f>
        <v>327750</v>
      </c>
      <c r="D33770" s="2" t="n">
        <v>0.45111</v>
      </c>
    </row>
    <row r="33771" customFormat="false" ht="13.5" hidden="false" customHeight="false" outlineLevel="0" collapsed="false">
      <c r="A33771" s="7" t="n">
        <v>37898.7517476852</v>
      </c>
      <c r="B33771" s="8"/>
      <c r="C33771" s="0" t="n">
        <f aca="false">ROUND((A33771-$A$2)*(24*3600),0)</f>
        <v>327751</v>
      </c>
      <c r="D33771" s="2" t="n">
        <v>0.45111</v>
      </c>
    </row>
    <row r="33772" customFormat="false" ht="13.5" hidden="false" customHeight="false" outlineLevel="0" collapsed="false">
      <c r="A33772" s="7" t="n">
        <v>37898.7517592593</v>
      </c>
      <c r="B33772" s="8"/>
      <c r="C33772" s="0" t="n">
        <f aca="false">ROUND((A33772-$A$2)*(24*3600),0)</f>
        <v>327752</v>
      </c>
      <c r="D33772" s="2" t="n">
        <v>0.45111</v>
      </c>
    </row>
    <row r="33773" customFormat="false" ht="13.5" hidden="false" customHeight="false" outlineLevel="0" collapsed="false">
      <c r="A33773" s="7" t="n">
        <v>37898.7517708333</v>
      </c>
      <c r="B33773" s="8"/>
      <c r="C33773" s="0" t="n">
        <f aca="false">ROUND((A33773-$A$2)*(24*3600),0)</f>
        <v>327753</v>
      </c>
      <c r="D33773" s="2" t="n">
        <v>0.45111</v>
      </c>
    </row>
    <row r="33774" customFormat="false" ht="13.5" hidden="false" customHeight="false" outlineLevel="0" collapsed="false">
      <c r="A33774" s="7" t="n">
        <v>37898.7517824074</v>
      </c>
      <c r="B33774" s="8"/>
      <c r="C33774" s="0" t="n">
        <f aca="false">ROUND((A33774-$A$2)*(24*3600),0)</f>
        <v>327754</v>
      </c>
      <c r="D33774" s="2" t="n">
        <v>0.45112</v>
      </c>
    </row>
    <row r="33775" customFormat="false" ht="13.5" hidden="false" customHeight="false" outlineLevel="0" collapsed="false">
      <c r="A33775" s="7" t="n">
        <v>37898.7517939815</v>
      </c>
      <c r="B33775" s="8"/>
      <c r="C33775" s="0" t="n">
        <f aca="false">ROUND((A33775-$A$2)*(24*3600),0)</f>
        <v>327755</v>
      </c>
      <c r="D33775" s="2" t="n">
        <v>0.45112</v>
      </c>
    </row>
    <row r="33776" customFormat="false" ht="13.5" hidden="false" customHeight="false" outlineLevel="0" collapsed="false">
      <c r="A33776" s="7" t="n">
        <v>37898.7518055556</v>
      </c>
      <c r="B33776" s="8"/>
      <c r="C33776" s="0" t="n">
        <f aca="false">ROUND((A33776-$A$2)*(24*3600),0)</f>
        <v>327756</v>
      </c>
      <c r="D33776" s="2" t="n">
        <v>0.45112</v>
      </c>
    </row>
    <row r="33777" customFormat="false" ht="13.5" hidden="false" customHeight="false" outlineLevel="0" collapsed="false">
      <c r="A33777" s="7" t="n">
        <v>37898.7518171296</v>
      </c>
      <c r="B33777" s="8"/>
      <c r="C33777" s="0" t="n">
        <f aca="false">ROUND((A33777-$A$2)*(24*3600),0)</f>
        <v>327757</v>
      </c>
      <c r="D33777" s="2" t="n">
        <v>0.45113</v>
      </c>
    </row>
    <row r="33778" customFormat="false" ht="13.5" hidden="false" customHeight="false" outlineLevel="0" collapsed="false">
      <c r="A33778" s="7" t="n">
        <v>37898.7518287037</v>
      </c>
      <c r="B33778" s="8"/>
      <c r="C33778" s="0" t="n">
        <f aca="false">ROUND((A33778-$A$2)*(24*3600),0)</f>
        <v>327758</v>
      </c>
      <c r="D33778" s="2" t="n">
        <v>0.45114</v>
      </c>
    </row>
    <row r="33779" customFormat="false" ht="13.5" hidden="false" customHeight="false" outlineLevel="0" collapsed="false">
      <c r="A33779" s="7" t="n">
        <v>37898.7518402778</v>
      </c>
      <c r="B33779" s="8"/>
      <c r="C33779" s="0" t="n">
        <f aca="false">ROUND((A33779-$A$2)*(24*3600),0)</f>
        <v>327759</v>
      </c>
      <c r="D33779" s="2" t="n">
        <v>0.45115</v>
      </c>
    </row>
    <row r="33780" customFormat="false" ht="13.5" hidden="false" customHeight="false" outlineLevel="0" collapsed="false">
      <c r="A33780" s="7" t="n">
        <v>37898.7518518519</v>
      </c>
      <c r="B33780" s="8"/>
      <c r="C33780" s="0" t="n">
        <f aca="false">ROUND((A33780-$A$2)*(24*3600),0)</f>
        <v>327760</v>
      </c>
      <c r="D33780" s="2" t="n">
        <v>0.45115</v>
      </c>
    </row>
    <row r="33781" customFormat="false" ht="13.5" hidden="false" customHeight="false" outlineLevel="0" collapsed="false">
      <c r="A33781" s="7" t="n">
        <v>37898.7518634259</v>
      </c>
      <c r="B33781" s="8"/>
      <c r="C33781" s="0" t="n">
        <f aca="false">ROUND((A33781-$A$2)*(24*3600),0)</f>
        <v>327761</v>
      </c>
      <c r="D33781" s="2" t="n">
        <v>0.45114</v>
      </c>
    </row>
    <row r="33782" customFormat="false" ht="13.5" hidden="false" customHeight="false" outlineLevel="0" collapsed="false">
      <c r="A33782" s="7" t="n">
        <v>37898.751875</v>
      </c>
      <c r="B33782" s="8"/>
      <c r="C33782" s="0" t="n">
        <f aca="false">ROUND((A33782-$A$2)*(24*3600),0)</f>
        <v>327762</v>
      </c>
      <c r="D33782" s="2" t="n">
        <v>0.45116</v>
      </c>
    </row>
    <row r="33783" customFormat="false" ht="13.5" hidden="false" customHeight="false" outlineLevel="0" collapsed="false">
      <c r="A33783" s="7" t="n">
        <v>37898.7518865741</v>
      </c>
      <c r="B33783" s="8"/>
      <c r="C33783" s="0" t="n">
        <f aca="false">ROUND((A33783-$A$2)*(24*3600),0)</f>
        <v>327763</v>
      </c>
      <c r="D33783" s="2" t="n">
        <v>0.45116</v>
      </c>
    </row>
    <row r="33784" customFormat="false" ht="13.5" hidden="false" customHeight="false" outlineLevel="0" collapsed="false">
      <c r="A33784" s="7" t="n">
        <v>37898.7518981482</v>
      </c>
      <c r="B33784" s="8"/>
      <c r="C33784" s="0" t="n">
        <f aca="false">ROUND((A33784-$A$2)*(24*3600),0)</f>
        <v>327764</v>
      </c>
      <c r="D33784" s="2" t="n">
        <v>0.45116</v>
      </c>
    </row>
    <row r="33785" customFormat="false" ht="13.5" hidden="false" customHeight="false" outlineLevel="0" collapsed="false">
      <c r="A33785" s="7" t="n">
        <v>37898.7519097222</v>
      </c>
      <c r="B33785" s="8"/>
      <c r="C33785" s="0" t="n">
        <f aca="false">ROUND((A33785-$A$2)*(24*3600),0)</f>
        <v>327765</v>
      </c>
      <c r="D33785" s="2" t="n">
        <v>0.45116</v>
      </c>
    </row>
    <row r="33786" customFormat="false" ht="13.5" hidden="false" customHeight="false" outlineLevel="0" collapsed="false">
      <c r="A33786" s="7" t="n">
        <v>37898.7519212963</v>
      </c>
      <c r="B33786" s="8"/>
      <c r="C33786" s="0" t="n">
        <f aca="false">ROUND((A33786-$A$2)*(24*3600),0)</f>
        <v>327766</v>
      </c>
      <c r="D33786" s="2" t="n">
        <v>0.45117</v>
      </c>
    </row>
    <row r="33787" customFormat="false" ht="13.5" hidden="false" customHeight="false" outlineLevel="0" collapsed="false">
      <c r="A33787" s="7" t="n">
        <v>37898.7519328704</v>
      </c>
      <c r="B33787" s="8"/>
      <c r="C33787" s="0" t="n">
        <f aca="false">ROUND((A33787-$A$2)*(24*3600),0)</f>
        <v>327767</v>
      </c>
      <c r="D33787" s="2" t="n">
        <v>0.45117</v>
      </c>
    </row>
    <row r="33788" customFormat="false" ht="13.5" hidden="false" customHeight="false" outlineLevel="0" collapsed="false">
      <c r="A33788" s="7" t="n">
        <v>37898.7519444445</v>
      </c>
      <c r="B33788" s="8"/>
      <c r="C33788" s="0" t="n">
        <f aca="false">ROUND((A33788-$A$2)*(24*3600),0)</f>
        <v>327768</v>
      </c>
      <c r="D33788" s="2" t="n">
        <v>0.45117</v>
      </c>
    </row>
    <row r="33789" customFormat="false" ht="13.5" hidden="false" customHeight="false" outlineLevel="0" collapsed="false">
      <c r="A33789" s="7" t="n">
        <v>37898.7519560185</v>
      </c>
      <c r="B33789" s="8"/>
      <c r="C33789" s="0" t="n">
        <f aca="false">ROUND((A33789-$A$2)*(24*3600),0)</f>
        <v>327769</v>
      </c>
      <c r="D33789" s="2" t="n">
        <v>0.45117</v>
      </c>
    </row>
    <row r="33790" customFormat="false" ht="13.5" hidden="false" customHeight="false" outlineLevel="0" collapsed="false">
      <c r="A33790" s="7" t="n">
        <v>37898.7519675926</v>
      </c>
      <c r="B33790" s="8"/>
      <c r="C33790" s="0" t="n">
        <f aca="false">ROUND((A33790-$A$2)*(24*3600),0)</f>
        <v>327770</v>
      </c>
      <c r="D33790" s="2" t="n">
        <v>0.45118</v>
      </c>
    </row>
    <row r="33791" customFormat="false" ht="13.5" hidden="false" customHeight="false" outlineLevel="0" collapsed="false">
      <c r="A33791" s="7" t="n">
        <v>37898.7519791667</v>
      </c>
      <c r="B33791" s="8"/>
      <c r="C33791" s="0" t="n">
        <f aca="false">ROUND((A33791-$A$2)*(24*3600),0)</f>
        <v>327771</v>
      </c>
      <c r="D33791" s="2" t="n">
        <v>0.45118</v>
      </c>
    </row>
    <row r="33792" customFormat="false" ht="13.5" hidden="false" customHeight="false" outlineLevel="0" collapsed="false">
      <c r="A33792" s="7" t="n">
        <v>37898.7519907407</v>
      </c>
      <c r="B33792" s="8"/>
      <c r="C33792" s="0" t="n">
        <f aca="false">ROUND((A33792-$A$2)*(24*3600),0)</f>
        <v>327772</v>
      </c>
      <c r="D33792" s="2" t="n">
        <v>0.45118</v>
      </c>
    </row>
    <row r="33793" customFormat="false" ht="13.5" hidden="false" customHeight="false" outlineLevel="0" collapsed="false">
      <c r="A33793" s="7" t="n">
        <v>37898.7520023148</v>
      </c>
      <c r="B33793" s="8"/>
      <c r="C33793" s="0" t="n">
        <f aca="false">ROUND((A33793-$A$2)*(24*3600),0)</f>
        <v>327773</v>
      </c>
      <c r="D33793" s="2" t="n">
        <v>0.45118</v>
      </c>
    </row>
    <row r="33794" customFormat="false" ht="13.5" hidden="false" customHeight="false" outlineLevel="0" collapsed="false">
      <c r="A33794" s="7" t="n">
        <v>37898.7520138889</v>
      </c>
      <c r="B33794" s="8"/>
      <c r="C33794" s="0" t="n">
        <f aca="false">ROUND((A33794-$A$2)*(24*3600),0)</f>
        <v>327774</v>
      </c>
      <c r="D33794" s="2" t="n">
        <v>0.45118</v>
      </c>
    </row>
    <row r="33795" customFormat="false" ht="13.5" hidden="false" customHeight="false" outlineLevel="0" collapsed="false">
      <c r="A33795" s="7" t="n">
        <v>37898.752025463</v>
      </c>
      <c r="B33795" s="8"/>
      <c r="C33795" s="0" t="n">
        <f aca="false">ROUND((A33795-$A$2)*(24*3600),0)</f>
        <v>327775</v>
      </c>
      <c r="D33795" s="2" t="n">
        <v>0.45119</v>
      </c>
    </row>
    <row r="33796" customFormat="false" ht="13.5" hidden="false" customHeight="false" outlineLevel="0" collapsed="false">
      <c r="A33796" s="7" t="n">
        <v>37898.752037037</v>
      </c>
      <c r="B33796" s="8"/>
      <c r="C33796" s="0" t="n">
        <f aca="false">ROUND((A33796-$A$2)*(24*3600),0)</f>
        <v>327776</v>
      </c>
      <c r="D33796" s="2" t="n">
        <v>0.45119</v>
      </c>
    </row>
    <row r="33797" customFormat="false" ht="13.5" hidden="false" customHeight="false" outlineLevel="0" collapsed="false">
      <c r="A33797" s="7" t="n">
        <v>37898.7520486111</v>
      </c>
      <c r="B33797" s="8"/>
      <c r="C33797" s="0" t="n">
        <f aca="false">ROUND((A33797-$A$2)*(24*3600),0)</f>
        <v>327777</v>
      </c>
      <c r="D33797" s="2" t="n">
        <v>0.4512</v>
      </c>
    </row>
    <row r="33798" customFormat="false" ht="13.5" hidden="false" customHeight="false" outlineLevel="0" collapsed="false">
      <c r="A33798" s="7" t="n">
        <v>37898.7520601852</v>
      </c>
      <c r="B33798" s="8"/>
      <c r="C33798" s="0" t="n">
        <f aca="false">ROUND((A33798-$A$2)*(24*3600),0)</f>
        <v>327778</v>
      </c>
      <c r="D33798" s="2" t="n">
        <v>0.4512</v>
      </c>
    </row>
    <row r="33799" customFormat="false" ht="13.5" hidden="false" customHeight="false" outlineLevel="0" collapsed="false">
      <c r="A33799" s="7" t="n">
        <v>37898.7520717593</v>
      </c>
      <c r="B33799" s="8"/>
      <c r="C33799" s="0" t="n">
        <f aca="false">ROUND((A33799-$A$2)*(24*3600),0)</f>
        <v>327779</v>
      </c>
      <c r="D33799" s="2" t="n">
        <v>0.4512</v>
      </c>
    </row>
    <row r="33800" customFormat="false" ht="13.5" hidden="false" customHeight="false" outlineLevel="0" collapsed="false">
      <c r="A33800" s="7" t="n">
        <v>37898.7520833333</v>
      </c>
      <c r="B33800" s="8"/>
      <c r="C33800" s="0" t="n">
        <f aca="false">ROUND((A33800-$A$2)*(24*3600),0)</f>
        <v>327780</v>
      </c>
      <c r="D33800" s="2" t="n">
        <v>0.45122</v>
      </c>
    </row>
    <row r="33801" customFormat="false" ht="13.5" hidden="false" customHeight="false" outlineLevel="0" collapsed="false">
      <c r="A33801" s="7" t="n">
        <v>37898.7520949074</v>
      </c>
      <c r="B33801" s="8"/>
      <c r="C33801" s="0" t="n">
        <f aca="false">ROUND((A33801-$A$2)*(24*3600),0)</f>
        <v>327781</v>
      </c>
      <c r="D33801" s="2" t="n">
        <v>0.4512</v>
      </c>
    </row>
    <row r="33802" customFormat="false" ht="13.5" hidden="false" customHeight="false" outlineLevel="0" collapsed="false">
      <c r="A33802" s="7" t="n">
        <v>37898.7521064815</v>
      </c>
      <c r="B33802" s="8"/>
      <c r="C33802" s="0" t="n">
        <f aca="false">ROUND((A33802-$A$2)*(24*3600),0)</f>
        <v>327782</v>
      </c>
      <c r="D33802" s="2" t="n">
        <v>0.4512</v>
      </c>
    </row>
    <row r="33803" customFormat="false" ht="13.5" hidden="false" customHeight="false" outlineLevel="0" collapsed="false">
      <c r="A33803" s="7" t="n">
        <v>37898.7521180556</v>
      </c>
      <c r="B33803" s="8"/>
      <c r="C33803" s="0" t="n">
        <f aca="false">ROUND((A33803-$A$2)*(24*3600),0)</f>
        <v>327783</v>
      </c>
      <c r="D33803" s="2" t="n">
        <v>0.45122</v>
      </c>
    </row>
    <row r="33804" customFormat="false" ht="13.5" hidden="false" customHeight="false" outlineLevel="0" collapsed="false">
      <c r="A33804" s="7" t="n">
        <v>37898.7521296296</v>
      </c>
      <c r="B33804" s="8"/>
      <c r="C33804" s="0" t="n">
        <f aca="false">ROUND((A33804-$A$2)*(24*3600),0)</f>
        <v>327784</v>
      </c>
      <c r="D33804" s="2" t="n">
        <v>0.45123</v>
      </c>
    </row>
    <row r="33805" customFormat="false" ht="13.5" hidden="false" customHeight="false" outlineLevel="0" collapsed="false">
      <c r="A33805" s="7" t="n">
        <v>37898.7521412037</v>
      </c>
      <c r="B33805" s="8"/>
      <c r="C33805" s="0" t="n">
        <f aca="false">ROUND((A33805-$A$2)*(24*3600),0)</f>
        <v>327785</v>
      </c>
      <c r="D33805" s="2" t="n">
        <v>0.45123</v>
      </c>
    </row>
    <row r="33806" customFormat="false" ht="13.5" hidden="false" customHeight="false" outlineLevel="0" collapsed="false">
      <c r="A33806" s="7" t="n">
        <v>37898.7521527778</v>
      </c>
      <c r="B33806" s="8"/>
      <c r="C33806" s="0" t="n">
        <f aca="false">ROUND((A33806-$A$2)*(24*3600),0)</f>
        <v>327786</v>
      </c>
      <c r="D33806" s="2" t="n">
        <v>0.45122</v>
      </c>
    </row>
    <row r="33807" customFormat="false" ht="13.5" hidden="false" customHeight="false" outlineLevel="0" collapsed="false">
      <c r="A33807" s="7" t="n">
        <v>37898.7521643519</v>
      </c>
      <c r="B33807" s="8"/>
      <c r="C33807" s="0" t="n">
        <f aca="false">ROUND((A33807-$A$2)*(24*3600),0)</f>
        <v>327787</v>
      </c>
      <c r="D33807" s="2" t="n">
        <v>0.45123</v>
      </c>
    </row>
    <row r="33808" customFormat="false" ht="13.5" hidden="false" customHeight="false" outlineLevel="0" collapsed="false">
      <c r="A33808" s="7" t="n">
        <v>37898.7521759259</v>
      </c>
      <c r="B33808" s="8"/>
      <c r="C33808" s="0" t="n">
        <f aca="false">ROUND((A33808-$A$2)*(24*3600),0)</f>
        <v>327788</v>
      </c>
      <c r="D33808" s="2" t="n">
        <v>0.45123</v>
      </c>
    </row>
    <row r="33809" customFormat="false" ht="13.5" hidden="false" customHeight="false" outlineLevel="0" collapsed="false">
      <c r="A33809" s="7" t="n">
        <v>37898.7521875</v>
      </c>
      <c r="B33809" s="8"/>
      <c r="C33809" s="0" t="n">
        <f aca="false">ROUND((A33809-$A$2)*(24*3600),0)</f>
        <v>327789</v>
      </c>
      <c r="D33809" s="2" t="n">
        <v>0.45124</v>
      </c>
    </row>
    <row r="33810" customFormat="false" ht="13.5" hidden="false" customHeight="false" outlineLevel="0" collapsed="false">
      <c r="A33810" s="7" t="n">
        <v>37898.7521990741</v>
      </c>
      <c r="B33810" s="8"/>
      <c r="C33810" s="0" t="n">
        <f aca="false">ROUND((A33810-$A$2)*(24*3600),0)</f>
        <v>327790</v>
      </c>
      <c r="D33810" s="2" t="n">
        <v>0.45123</v>
      </c>
    </row>
    <row r="33811" customFormat="false" ht="13.5" hidden="false" customHeight="false" outlineLevel="0" collapsed="false">
      <c r="A33811" s="7" t="n">
        <v>37898.7522106482</v>
      </c>
      <c r="B33811" s="8"/>
      <c r="C33811" s="0" t="n">
        <f aca="false">ROUND((A33811-$A$2)*(24*3600),0)</f>
        <v>327791</v>
      </c>
      <c r="D33811" s="2" t="n">
        <v>0.45123</v>
      </c>
    </row>
    <row r="33812" customFormat="false" ht="13.5" hidden="false" customHeight="false" outlineLevel="0" collapsed="false">
      <c r="A33812" s="7" t="n">
        <v>37898.7522222222</v>
      </c>
      <c r="B33812" s="8"/>
      <c r="C33812" s="0" t="n">
        <f aca="false">ROUND((A33812-$A$2)*(24*3600),0)</f>
        <v>327792</v>
      </c>
      <c r="D33812" s="2" t="n">
        <v>0.45124</v>
      </c>
    </row>
    <row r="33813" customFormat="false" ht="13.5" hidden="false" customHeight="false" outlineLevel="0" collapsed="false">
      <c r="A33813" s="7" t="n">
        <v>37898.7522337963</v>
      </c>
      <c r="B33813" s="8"/>
      <c r="C33813" s="0" t="n">
        <f aca="false">ROUND((A33813-$A$2)*(24*3600),0)</f>
        <v>327793</v>
      </c>
      <c r="D33813" s="2" t="n">
        <v>0.45124</v>
      </c>
    </row>
    <row r="33814" customFormat="false" ht="13.5" hidden="false" customHeight="false" outlineLevel="0" collapsed="false">
      <c r="A33814" s="7" t="n">
        <v>37898.7522453704</v>
      </c>
      <c r="B33814" s="8"/>
      <c r="C33814" s="0" t="n">
        <f aca="false">ROUND((A33814-$A$2)*(24*3600),0)</f>
        <v>327794</v>
      </c>
      <c r="D33814" s="2" t="n">
        <v>0.45125</v>
      </c>
    </row>
    <row r="33815" customFormat="false" ht="13.5" hidden="false" customHeight="false" outlineLevel="0" collapsed="false">
      <c r="A33815" s="7" t="n">
        <v>37898.7522569444</v>
      </c>
      <c r="B33815" s="8"/>
      <c r="C33815" s="0" t="n">
        <f aca="false">ROUND((A33815-$A$2)*(24*3600),0)</f>
        <v>327795</v>
      </c>
      <c r="D33815" s="2" t="n">
        <v>0.45124</v>
      </c>
    </row>
    <row r="33816" customFormat="false" ht="13.5" hidden="false" customHeight="false" outlineLevel="0" collapsed="false">
      <c r="A33816" s="7" t="n">
        <v>37898.7522685185</v>
      </c>
      <c r="B33816" s="8"/>
      <c r="C33816" s="0" t="n">
        <f aca="false">ROUND((A33816-$A$2)*(24*3600),0)</f>
        <v>327796</v>
      </c>
      <c r="D33816" s="2" t="n">
        <v>0.45125</v>
      </c>
    </row>
    <row r="33817" customFormat="false" ht="13.5" hidden="false" customHeight="false" outlineLevel="0" collapsed="false">
      <c r="A33817" s="7" t="n">
        <v>37898.7522800926</v>
      </c>
      <c r="B33817" s="8"/>
      <c r="C33817" s="0" t="n">
        <f aca="false">ROUND((A33817-$A$2)*(24*3600),0)</f>
        <v>327797</v>
      </c>
      <c r="D33817" s="2" t="n">
        <v>0.45125</v>
      </c>
    </row>
    <row r="33818" customFormat="false" ht="13.5" hidden="false" customHeight="false" outlineLevel="0" collapsed="false">
      <c r="A33818" s="7" t="n">
        <v>37898.7522916667</v>
      </c>
      <c r="B33818" s="8"/>
      <c r="C33818" s="0" t="n">
        <f aca="false">ROUND((A33818-$A$2)*(24*3600),0)</f>
        <v>327798</v>
      </c>
      <c r="D33818" s="2" t="n">
        <v>0.45125</v>
      </c>
    </row>
    <row r="33819" customFormat="false" ht="13.5" hidden="false" customHeight="false" outlineLevel="0" collapsed="false">
      <c r="A33819" s="7" t="n">
        <v>37898.7523032407</v>
      </c>
      <c r="B33819" s="8"/>
      <c r="C33819" s="0" t="n">
        <f aca="false">ROUND((A33819-$A$2)*(24*3600),0)</f>
        <v>327799</v>
      </c>
      <c r="D33819" s="2" t="n">
        <v>0.45126</v>
      </c>
    </row>
    <row r="33820" customFormat="false" ht="13.5" hidden="false" customHeight="false" outlineLevel="0" collapsed="false">
      <c r="A33820" s="7" t="n">
        <v>37898.7523148148</v>
      </c>
      <c r="B33820" s="8"/>
      <c r="C33820" s="0" t="n">
        <f aca="false">ROUND((A33820-$A$2)*(24*3600),0)</f>
        <v>327800</v>
      </c>
      <c r="D33820" s="2" t="n">
        <v>0.45125</v>
      </c>
    </row>
    <row r="33821" customFormat="false" ht="13.5" hidden="false" customHeight="false" outlineLevel="0" collapsed="false">
      <c r="A33821" s="7" t="n">
        <v>37898.7523263889</v>
      </c>
      <c r="B33821" s="8"/>
      <c r="C33821" s="0" t="n">
        <f aca="false">ROUND((A33821-$A$2)*(24*3600),0)</f>
        <v>327801</v>
      </c>
      <c r="D33821" s="2" t="n">
        <v>0.45126</v>
      </c>
    </row>
    <row r="33822" customFormat="false" ht="13.5" hidden="false" customHeight="false" outlineLevel="0" collapsed="false">
      <c r="A33822" s="7" t="n">
        <v>37898.752337963</v>
      </c>
      <c r="B33822" s="8"/>
      <c r="C33822" s="0" t="n">
        <f aca="false">ROUND((A33822-$A$2)*(24*3600),0)</f>
        <v>327802</v>
      </c>
      <c r="D33822" s="2" t="n">
        <v>0.45125</v>
      </c>
    </row>
    <row r="33823" customFormat="false" ht="13.5" hidden="false" customHeight="false" outlineLevel="0" collapsed="false">
      <c r="A33823" s="7" t="n">
        <v>37898.752349537</v>
      </c>
      <c r="B33823" s="8"/>
      <c r="C33823" s="0" t="n">
        <f aca="false">ROUND((A33823-$A$2)*(24*3600),0)</f>
        <v>327803</v>
      </c>
      <c r="D33823" s="2" t="n">
        <v>0.45126</v>
      </c>
    </row>
    <row r="33824" customFormat="false" ht="13.5" hidden="false" customHeight="false" outlineLevel="0" collapsed="false">
      <c r="A33824" s="7" t="n">
        <v>37898.7523611111</v>
      </c>
      <c r="B33824" s="8"/>
      <c r="C33824" s="0" t="n">
        <f aca="false">ROUND((A33824-$A$2)*(24*3600),0)</f>
        <v>327804</v>
      </c>
      <c r="D33824" s="2" t="n">
        <v>0.45126</v>
      </c>
    </row>
    <row r="33825" customFormat="false" ht="13.5" hidden="false" customHeight="false" outlineLevel="0" collapsed="false">
      <c r="A33825" s="7" t="n">
        <v>37898.7523726852</v>
      </c>
      <c r="B33825" s="8"/>
      <c r="C33825" s="0" t="n">
        <f aca="false">ROUND((A33825-$A$2)*(24*3600),0)</f>
        <v>327805</v>
      </c>
      <c r="D33825" s="2" t="n">
        <v>0.45126</v>
      </c>
    </row>
    <row r="33826" customFormat="false" ht="13.5" hidden="false" customHeight="false" outlineLevel="0" collapsed="false">
      <c r="A33826" s="7" t="n">
        <v>37898.7523842593</v>
      </c>
      <c r="B33826" s="8"/>
      <c r="C33826" s="0" t="n">
        <f aca="false">ROUND((A33826-$A$2)*(24*3600),0)</f>
        <v>327806</v>
      </c>
      <c r="D33826" s="2" t="n">
        <v>0.45126</v>
      </c>
    </row>
    <row r="33827" customFormat="false" ht="13.5" hidden="false" customHeight="false" outlineLevel="0" collapsed="false">
      <c r="A33827" s="7" t="n">
        <v>37898.7523958333</v>
      </c>
      <c r="B33827" s="8"/>
      <c r="C33827" s="0" t="n">
        <f aca="false">ROUND((A33827-$A$2)*(24*3600),0)</f>
        <v>327807</v>
      </c>
      <c r="D33827" s="2" t="n">
        <v>0.45128</v>
      </c>
    </row>
    <row r="33828" customFormat="false" ht="13.5" hidden="false" customHeight="false" outlineLevel="0" collapsed="false">
      <c r="A33828" s="7" t="n">
        <v>37898.7524074074</v>
      </c>
      <c r="B33828" s="8"/>
      <c r="C33828" s="0" t="n">
        <f aca="false">ROUND((A33828-$A$2)*(24*3600),0)</f>
        <v>327808</v>
      </c>
      <c r="D33828" s="2" t="n">
        <v>0.45127</v>
      </c>
    </row>
    <row r="33829" customFormat="false" ht="13.5" hidden="false" customHeight="false" outlineLevel="0" collapsed="false">
      <c r="A33829" s="7" t="n">
        <v>37898.7524189815</v>
      </c>
      <c r="B33829" s="8"/>
      <c r="C33829" s="0" t="n">
        <f aca="false">ROUND((A33829-$A$2)*(24*3600),0)</f>
        <v>327809</v>
      </c>
      <c r="D33829" s="2" t="n">
        <v>0.45129</v>
      </c>
    </row>
    <row r="33830" customFormat="false" ht="13.5" hidden="false" customHeight="false" outlineLevel="0" collapsed="false">
      <c r="A33830" s="7" t="n">
        <v>37898.7524305556</v>
      </c>
      <c r="B33830" s="8"/>
      <c r="C33830" s="0" t="n">
        <f aca="false">ROUND((A33830-$A$2)*(24*3600),0)</f>
        <v>327810</v>
      </c>
      <c r="D33830" s="2" t="n">
        <v>0.45127</v>
      </c>
    </row>
    <row r="33831" customFormat="false" ht="13.5" hidden="false" customHeight="false" outlineLevel="0" collapsed="false">
      <c r="A33831" s="7" t="n">
        <v>37898.7524421296</v>
      </c>
      <c r="B33831" s="8"/>
      <c r="C33831" s="0" t="n">
        <f aca="false">ROUND((A33831-$A$2)*(24*3600),0)</f>
        <v>327811</v>
      </c>
      <c r="D33831" s="2" t="n">
        <v>0.45129</v>
      </c>
    </row>
    <row r="33832" customFormat="false" ht="13.5" hidden="false" customHeight="false" outlineLevel="0" collapsed="false">
      <c r="A33832" s="7" t="n">
        <v>37898.7524537037</v>
      </c>
      <c r="B33832" s="8"/>
      <c r="C33832" s="0" t="n">
        <f aca="false">ROUND((A33832-$A$2)*(24*3600),0)</f>
        <v>327812</v>
      </c>
      <c r="D33832" s="2" t="n">
        <v>0.45129</v>
      </c>
    </row>
    <row r="33833" customFormat="false" ht="13.5" hidden="false" customHeight="false" outlineLevel="0" collapsed="false">
      <c r="A33833" s="7" t="n">
        <v>37898.7524652778</v>
      </c>
      <c r="B33833" s="8"/>
      <c r="C33833" s="0" t="n">
        <f aca="false">ROUND((A33833-$A$2)*(24*3600),0)</f>
        <v>327813</v>
      </c>
      <c r="D33833" s="2" t="n">
        <v>0.45129</v>
      </c>
    </row>
    <row r="33834" customFormat="false" ht="13.5" hidden="false" customHeight="false" outlineLevel="0" collapsed="false">
      <c r="A33834" s="7" t="n">
        <v>37898.7524768519</v>
      </c>
      <c r="B33834" s="8"/>
      <c r="C33834" s="0" t="n">
        <f aca="false">ROUND((A33834-$A$2)*(24*3600),0)</f>
        <v>327814</v>
      </c>
      <c r="D33834" s="2" t="n">
        <v>0.45129</v>
      </c>
    </row>
    <row r="33835" customFormat="false" ht="13.5" hidden="false" customHeight="false" outlineLevel="0" collapsed="false">
      <c r="A33835" s="7" t="n">
        <v>37898.7524884259</v>
      </c>
      <c r="B33835" s="8"/>
      <c r="C33835" s="0" t="n">
        <f aca="false">ROUND((A33835-$A$2)*(24*3600),0)</f>
        <v>327815</v>
      </c>
      <c r="D33835" s="2" t="n">
        <v>0.45129</v>
      </c>
    </row>
    <row r="33836" customFormat="false" ht="13.5" hidden="false" customHeight="false" outlineLevel="0" collapsed="false">
      <c r="A33836" s="7" t="n">
        <v>37898.7525</v>
      </c>
      <c r="B33836" s="8"/>
      <c r="C33836" s="0" t="n">
        <f aca="false">ROUND((A33836-$A$2)*(24*3600),0)</f>
        <v>327816</v>
      </c>
      <c r="D33836" s="2" t="n">
        <v>0.45129</v>
      </c>
    </row>
    <row r="33837" customFormat="false" ht="13.5" hidden="false" customHeight="false" outlineLevel="0" collapsed="false">
      <c r="A33837" s="7" t="n">
        <v>37898.7525115741</v>
      </c>
      <c r="B33837" s="8"/>
      <c r="C33837" s="0" t="n">
        <f aca="false">ROUND((A33837-$A$2)*(24*3600),0)</f>
        <v>327817</v>
      </c>
      <c r="D33837" s="2" t="n">
        <v>0.45129</v>
      </c>
    </row>
    <row r="33838" customFormat="false" ht="13.5" hidden="false" customHeight="false" outlineLevel="0" collapsed="false">
      <c r="A33838" s="7" t="n">
        <v>37898.7525231482</v>
      </c>
      <c r="B33838" s="8"/>
      <c r="C33838" s="0" t="n">
        <f aca="false">ROUND((A33838-$A$2)*(24*3600),0)</f>
        <v>327818</v>
      </c>
      <c r="D33838" s="2" t="n">
        <v>0.45129</v>
      </c>
    </row>
    <row r="33839" customFormat="false" ht="13.5" hidden="false" customHeight="false" outlineLevel="0" collapsed="false">
      <c r="A33839" s="7" t="n">
        <v>37898.7525347222</v>
      </c>
      <c r="B33839" s="8"/>
      <c r="C33839" s="0" t="n">
        <f aca="false">ROUND((A33839-$A$2)*(24*3600),0)</f>
        <v>327819</v>
      </c>
      <c r="D33839" s="2" t="n">
        <v>0.4513</v>
      </c>
    </row>
    <row r="33840" customFormat="false" ht="13.5" hidden="false" customHeight="false" outlineLevel="0" collapsed="false">
      <c r="A33840" s="7" t="n">
        <v>37898.7525462963</v>
      </c>
      <c r="B33840" s="8"/>
      <c r="C33840" s="0" t="n">
        <f aca="false">ROUND((A33840-$A$2)*(24*3600),0)</f>
        <v>327820</v>
      </c>
      <c r="D33840" s="2" t="n">
        <v>0.45129</v>
      </c>
    </row>
    <row r="33841" customFormat="false" ht="13.5" hidden="false" customHeight="false" outlineLevel="0" collapsed="false">
      <c r="A33841" s="7" t="n">
        <v>37898.7525578704</v>
      </c>
      <c r="B33841" s="8"/>
      <c r="C33841" s="0" t="n">
        <f aca="false">ROUND((A33841-$A$2)*(24*3600),0)</f>
        <v>327821</v>
      </c>
      <c r="D33841" s="2" t="n">
        <v>0.4513</v>
      </c>
    </row>
    <row r="33842" customFormat="false" ht="13.5" hidden="false" customHeight="false" outlineLevel="0" collapsed="false">
      <c r="A33842" s="7" t="n">
        <v>37898.7525694444</v>
      </c>
      <c r="B33842" s="8"/>
      <c r="C33842" s="0" t="n">
        <f aca="false">ROUND((A33842-$A$2)*(24*3600),0)</f>
        <v>327822</v>
      </c>
      <c r="D33842" s="2" t="n">
        <v>0.4513</v>
      </c>
    </row>
    <row r="33843" customFormat="false" ht="13.5" hidden="false" customHeight="false" outlineLevel="0" collapsed="false">
      <c r="A33843" s="7" t="n">
        <v>37898.7525810185</v>
      </c>
      <c r="B33843" s="8"/>
      <c r="C33843" s="0" t="n">
        <f aca="false">ROUND((A33843-$A$2)*(24*3600),0)</f>
        <v>327823</v>
      </c>
      <c r="D33843" s="2" t="n">
        <v>0.4513</v>
      </c>
    </row>
    <row r="33844" customFormat="false" ht="13.5" hidden="false" customHeight="false" outlineLevel="0" collapsed="false">
      <c r="A33844" s="7" t="n">
        <v>37898.7525925926</v>
      </c>
      <c r="B33844" s="8"/>
      <c r="C33844" s="0" t="n">
        <f aca="false">ROUND((A33844-$A$2)*(24*3600),0)</f>
        <v>327824</v>
      </c>
      <c r="D33844" s="2" t="n">
        <v>0.4513</v>
      </c>
    </row>
    <row r="33845" customFormat="false" ht="13.5" hidden="false" customHeight="false" outlineLevel="0" collapsed="false">
      <c r="A33845" s="7" t="n">
        <v>37898.7526041667</v>
      </c>
      <c r="B33845" s="8"/>
      <c r="C33845" s="0" t="n">
        <f aca="false">ROUND((A33845-$A$2)*(24*3600),0)</f>
        <v>327825</v>
      </c>
      <c r="D33845" s="2" t="n">
        <v>0.4513</v>
      </c>
    </row>
    <row r="33846" customFormat="false" ht="13.5" hidden="false" customHeight="false" outlineLevel="0" collapsed="false">
      <c r="A33846" s="7" t="n">
        <v>37898.7526157407</v>
      </c>
      <c r="B33846" s="8"/>
      <c r="C33846" s="0" t="n">
        <f aca="false">ROUND((A33846-$A$2)*(24*3600),0)</f>
        <v>327826</v>
      </c>
      <c r="D33846" s="2" t="n">
        <v>0.45131</v>
      </c>
    </row>
    <row r="33847" customFormat="false" ht="13.5" hidden="false" customHeight="false" outlineLevel="0" collapsed="false">
      <c r="A33847" s="7" t="n">
        <v>37898.7526273148</v>
      </c>
      <c r="B33847" s="8"/>
      <c r="C33847" s="0" t="n">
        <f aca="false">ROUND((A33847-$A$2)*(24*3600),0)</f>
        <v>327827</v>
      </c>
      <c r="D33847" s="2" t="n">
        <v>0.45131</v>
      </c>
    </row>
    <row r="33848" customFormat="false" ht="13.5" hidden="false" customHeight="false" outlineLevel="0" collapsed="false">
      <c r="A33848" s="7" t="n">
        <v>37898.7526388889</v>
      </c>
      <c r="B33848" s="8"/>
      <c r="C33848" s="0" t="n">
        <f aca="false">ROUND((A33848-$A$2)*(24*3600),0)</f>
        <v>327828</v>
      </c>
      <c r="D33848" s="2" t="n">
        <v>0.45131</v>
      </c>
    </row>
    <row r="33849" customFormat="false" ht="13.5" hidden="false" customHeight="false" outlineLevel="0" collapsed="false">
      <c r="A33849" s="7" t="n">
        <v>37898.752650463</v>
      </c>
      <c r="B33849" s="8"/>
      <c r="C33849" s="0" t="n">
        <f aca="false">ROUND((A33849-$A$2)*(24*3600),0)</f>
        <v>327829</v>
      </c>
      <c r="D33849" s="2" t="n">
        <v>0.45131</v>
      </c>
    </row>
    <row r="33850" customFormat="false" ht="13.5" hidden="false" customHeight="false" outlineLevel="0" collapsed="false">
      <c r="A33850" s="7" t="n">
        <v>37898.752662037</v>
      </c>
      <c r="B33850" s="8"/>
      <c r="C33850" s="0" t="n">
        <f aca="false">ROUND((A33850-$A$2)*(24*3600),0)</f>
        <v>327830</v>
      </c>
      <c r="D33850" s="2" t="n">
        <v>0.45131</v>
      </c>
    </row>
    <row r="33851" customFormat="false" ht="13.5" hidden="false" customHeight="false" outlineLevel="0" collapsed="false">
      <c r="A33851" s="7" t="n">
        <v>37898.7526736111</v>
      </c>
      <c r="B33851" s="8"/>
      <c r="C33851" s="0" t="n">
        <f aca="false">ROUND((A33851-$A$2)*(24*3600),0)</f>
        <v>327831</v>
      </c>
      <c r="D33851" s="2" t="n">
        <v>0.45132</v>
      </c>
    </row>
    <row r="33852" customFormat="false" ht="13.5" hidden="false" customHeight="false" outlineLevel="0" collapsed="false">
      <c r="A33852" s="7" t="n">
        <v>37898.7526851852</v>
      </c>
      <c r="B33852" s="8"/>
      <c r="C33852" s="0" t="n">
        <f aca="false">ROUND((A33852-$A$2)*(24*3600),0)</f>
        <v>327832</v>
      </c>
      <c r="D33852" s="2" t="n">
        <v>0.45132</v>
      </c>
    </row>
    <row r="33853" customFormat="false" ht="13.5" hidden="false" customHeight="false" outlineLevel="0" collapsed="false">
      <c r="A33853" s="7" t="n">
        <v>37898.7526967593</v>
      </c>
      <c r="B33853" s="8"/>
      <c r="C33853" s="0" t="n">
        <f aca="false">ROUND((A33853-$A$2)*(24*3600),0)</f>
        <v>327833</v>
      </c>
      <c r="D33853" s="2" t="n">
        <v>0.45132</v>
      </c>
    </row>
    <row r="33854" customFormat="false" ht="13.5" hidden="false" customHeight="false" outlineLevel="0" collapsed="false">
      <c r="A33854" s="7" t="n">
        <v>37898.7527083333</v>
      </c>
      <c r="B33854" s="8"/>
      <c r="C33854" s="0" t="n">
        <f aca="false">ROUND((A33854-$A$2)*(24*3600),0)</f>
        <v>327834</v>
      </c>
      <c r="D33854" s="2" t="n">
        <v>0.45132</v>
      </c>
    </row>
    <row r="33855" customFormat="false" ht="13.5" hidden="false" customHeight="false" outlineLevel="0" collapsed="false">
      <c r="A33855" s="7" t="n">
        <v>37898.7527199074</v>
      </c>
      <c r="B33855" s="8"/>
      <c r="C33855" s="0" t="n">
        <f aca="false">ROUND((A33855-$A$2)*(24*3600),0)</f>
        <v>327835</v>
      </c>
      <c r="D33855" s="2" t="n">
        <v>0.45132</v>
      </c>
    </row>
    <row r="33856" customFormat="false" ht="13.5" hidden="false" customHeight="false" outlineLevel="0" collapsed="false">
      <c r="A33856" s="7" t="n">
        <v>37898.7527314815</v>
      </c>
      <c r="B33856" s="8"/>
      <c r="C33856" s="0" t="n">
        <f aca="false">ROUND((A33856-$A$2)*(24*3600),0)</f>
        <v>327836</v>
      </c>
      <c r="D33856" s="2" t="n">
        <v>0.45132</v>
      </c>
    </row>
    <row r="33857" customFormat="false" ht="13.5" hidden="false" customHeight="false" outlineLevel="0" collapsed="false">
      <c r="A33857" s="7" t="n">
        <v>37898.7527430556</v>
      </c>
      <c r="B33857" s="8"/>
      <c r="C33857" s="0" t="n">
        <f aca="false">ROUND((A33857-$A$2)*(24*3600),0)</f>
        <v>327837</v>
      </c>
      <c r="D33857" s="2" t="n">
        <v>0.45132</v>
      </c>
    </row>
    <row r="33858" customFormat="false" ht="13.5" hidden="false" customHeight="false" outlineLevel="0" collapsed="false">
      <c r="A33858" s="7" t="n">
        <v>37898.7527546296</v>
      </c>
      <c r="B33858" s="8"/>
      <c r="C33858" s="0" t="n">
        <f aca="false">ROUND((A33858-$A$2)*(24*3600),0)</f>
        <v>327838</v>
      </c>
      <c r="D33858" s="2" t="n">
        <v>0.45133</v>
      </c>
    </row>
    <row r="33859" customFormat="false" ht="13.5" hidden="false" customHeight="false" outlineLevel="0" collapsed="false">
      <c r="A33859" s="7" t="n">
        <v>37898.7527662037</v>
      </c>
      <c r="B33859" s="8"/>
      <c r="C33859" s="0" t="n">
        <f aca="false">ROUND((A33859-$A$2)*(24*3600),0)</f>
        <v>327839</v>
      </c>
      <c r="D33859" s="2" t="n">
        <v>0.45133</v>
      </c>
    </row>
    <row r="33860" customFormat="false" ht="13.5" hidden="false" customHeight="false" outlineLevel="0" collapsed="false">
      <c r="A33860" s="7" t="n">
        <v>37898.7527777778</v>
      </c>
      <c r="B33860" s="8"/>
      <c r="C33860" s="0" t="n">
        <f aca="false">ROUND((A33860-$A$2)*(24*3600),0)</f>
        <v>327840</v>
      </c>
      <c r="D33860" s="2" t="n">
        <v>0.45133</v>
      </c>
    </row>
    <row r="33861" customFormat="false" ht="13.5" hidden="false" customHeight="false" outlineLevel="0" collapsed="false">
      <c r="A33861" s="7" t="n">
        <v>37898.7527893519</v>
      </c>
      <c r="B33861" s="8"/>
      <c r="C33861" s="0" t="n">
        <f aca="false">ROUND((A33861-$A$2)*(24*3600),0)</f>
        <v>327841</v>
      </c>
      <c r="D33861" s="2" t="n">
        <v>0.45135</v>
      </c>
    </row>
    <row r="33862" customFormat="false" ht="13.5" hidden="false" customHeight="false" outlineLevel="0" collapsed="false">
      <c r="A33862" s="7" t="n">
        <v>37898.7528009259</v>
      </c>
      <c r="B33862" s="8"/>
      <c r="C33862" s="0" t="n">
        <f aca="false">ROUND((A33862-$A$2)*(24*3600),0)</f>
        <v>327842</v>
      </c>
      <c r="D33862" s="2" t="n">
        <v>0.45135</v>
      </c>
    </row>
    <row r="33863" customFormat="false" ht="13.5" hidden="false" customHeight="false" outlineLevel="0" collapsed="false">
      <c r="A33863" s="7" t="n">
        <v>37898.7528125</v>
      </c>
      <c r="B33863" s="8"/>
      <c r="C33863" s="0" t="n">
        <f aca="false">ROUND((A33863-$A$2)*(24*3600),0)</f>
        <v>327843</v>
      </c>
      <c r="D33863" s="2" t="n">
        <v>0.45133</v>
      </c>
    </row>
    <row r="33864" customFormat="false" ht="13.5" hidden="false" customHeight="false" outlineLevel="0" collapsed="false">
      <c r="A33864" s="7" t="n">
        <v>37898.7528240741</v>
      </c>
      <c r="B33864" s="8"/>
      <c r="C33864" s="0" t="n">
        <f aca="false">ROUND((A33864-$A$2)*(24*3600),0)</f>
        <v>327844</v>
      </c>
      <c r="D33864" s="2" t="n">
        <v>0.45133</v>
      </c>
    </row>
    <row r="33865" customFormat="false" ht="13.5" hidden="false" customHeight="false" outlineLevel="0" collapsed="false">
      <c r="A33865" s="7" t="n">
        <v>37898.7528356482</v>
      </c>
      <c r="B33865" s="8"/>
      <c r="C33865" s="0" t="n">
        <f aca="false">ROUND((A33865-$A$2)*(24*3600),0)</f>
        <v>327845</v>
      </c>
      <c r="D33865" s="2" t="n">
        <v>0.45133</v>
      </c>
    </row>
    <row r="33866" customFormat="false" ht="13.5" hidden="false" customHeight="false" outlineLevel="0" collapsed="false">
      <c r="A33866" s="7" t="n">
        <v>37898.7528472222</v>
      </c>
      <c r="B33866" s="8"/>
      <c r="C33866" s="0" t="n">
        <f aca="false">ROUND((A33866-$A$2)*(24*3600),0)</f>
        <v>327846</v>
      </c>
      <c r="D33866" s="2" t="n">
        <v>0.45135</v>
      </c>
    </row>
    <row r="33867" customFormat="false" ht="13.5" hidden="false" customHeight="false" outlineLevel="0" collapsed="false">
      <c r="A33867" s="7" t="n">
        <v>37898.7528587963</v>
      </c>
      <c r="B33867" s="8"/>
      <c r="C33867" s="0" t="n">
        <f aca="false">ROUND((A33867-$A$2)*(24*3600),0)</f>
        <v>327847</v>
      </c>
      <c r="D33867" s="2" t="n">
        <v>0.45135</v>
      </c>
    </row>
    <row r="33868" customFormat="false" ht="13.5" hidden="false" customHeight="false" outlineLevel="0" collapsed="false">
      <c r="A33868" s="7" t="n">
        <v>37898.7528703704</v>
      </c>
      <c r="B33868" s="8"/>
      <c r="C33868" s="0" t="n">
        <f aca="false">ROUND((A33868-$A$2)*(24*3600),0)</f>
        <v>327848</v>
      </c>
      <c r="D33868" s="2" t="n">
        <v>0.45135</v>
      </c>
    </row>
    <row r="33869" customFormat="false" ht="13.5" hidden="false" customHeight="false" outlineLevel="0" collapsed="false">
      <c r="A33869" s="7" t="n">
        <v>37898.7528819444</v>
      </c>
      <c r="B33869" s="8"/>
      <c r="C33869" s="0" t="n">
        <f aca="false">ROUND((A33869-$A$2)*(24*3600),0)</f>
        <v>327849</v>
      </c>
      <c r="D33869" s="2" t="n">
        <v>0.45135</v>
      </c>
    </row>
    <row r="33870" customFormat="false" ht="13.5" hidden="false" customHeight="false" outlineLevel="0" collapsed="false">
      <c r="A33870" s="7" t="n">
        <v>37898.7528935185</v>
      </c>
      <c r="B33870" s="8"/>
      <c r="C33870" s="0" t="n">
        <f aca="false">ROUND((A33870-$A$2)*(24*3600),0)</f>
        <v>327850</v>
      </c>
      <c r="D33870" s="2" t="n">
        <v>0.45135</v>
      </c>
    </row>
    <row r="33871" customFormat="false" ht="13.5" hidden="false" customHeight="false" outlineLevel="0" collapsed="false">
      <c r="A33871" s="7" t="n">
        <v>37898.7529050926</v>
      </c>
      <c r="B33871" s="8"/>
      <c r="C33871" s="0" t="n">
        <f aca="false">ROUND((A33871-$A$2)*(24*3600),0)</f>
        <v>327851</v>
      </c>
      <c r="D33871" s="2" t="n">
        <v>0.45135</v>
      </c>
    </row>
    <row r="33872" customFormat="false" ht="13.5" hidden="false" customHeight="false" outlineLevel="0" collapsed="false">
      <c r="A33872" s="7" t="n">
        <v>37898.7529166667</v>
      </c>
      <c r="B33872" s="8"/>
      <c r="C33872" s="0" t="n">
        <f aca="false">ROUND((A33872-$A$2)*(24*3600),0)</f>
        <v>327852</v>
      </c>
      <c r="D33872" s="2" t="n">
        <v>0.45135</v>
      </c>
    </row>
    <row r="33873" customFormat="false" ht="13.5" hidden="false" customHeight="false" outlineLevel="0" collapsed="false">
      <c r="A33873" s="7" t="n">
        <v>37898.7529282407</v>
      </c>
      <c r="B33873" s="8"/>
      <c r="C33873" s="0" t="n">
        <f aca="false">ROUND((A33873-$A$2)*(24*3600),0)</f>
        <v>327853</v>
      </c>
      <c r="D33873" s="2" t="n">
        <v>0.45135</v>
      </c>
    </row>
    <row r="33874" customFormat="false" ht="13.5" hidden="false" customHeight="false" outlineLevel="0" collapsed="false">
      <c r="A33874" s="7" t="n">
        <v>37898.7529398148</v>
      </c>
      <c r="B33874" s="8"/>
      <c r="C33874" s="0" t="n">
        <f aca="false">ROUND((A33874-$A$2)*(24*3600),0)</f>
        <v>327854</v>
      </c>
      <c r="D33874" s="2" t="n">
        <v>0.45136</v>
      </c>
    </row>
    <row r="33875" customFormat="false" ht="13.5" hidden="false" customHeight="false" outlineLevel="0" collapsed="false">
      <c r="A33875" s="7" t="n">
        <v>37898.7529513889</v>
      </c>
      <c r="B33875" s="8"/>
      <c r="C33875" s="0" t="n">
        <f aca="false">ROUND((A33875-$A$2)*(24*3600),0)</f>
        <v>327855</v>
      </c>
      <c r="D33875" s="2" t="n">
        <v>0.45135</v>
      </c>
    </row>
    <row r="33876" customFormat="false" ht="13.5" hidden="false" customHeight="false" outlineLevel="0" collapsed="false">
      <c r="A33876" s="7" t="n">
        <v>37898.752962963</v>
      </c>
      <c r="B33876" s="8"/>
      <c r="C33876" s="0" t="n">
        <f aca="false">ROUND((A33876-$A$2)*(24*3600),0)</f>
        <v>327856</v>
      </c>
      <c r="D33876" s="2" t="n">
        <v>0.45135</v>
      </c>
    </row>
    <row r="33877" customFormat="false" ht="13.5" hidden="false" customHeight="false" outlineLevel="0" collapsed="false">
      <c r="A33877" s="7" t="n">
        <v>37898.752974537</v>
      </c>
      <c r="B33877" s="8"/>
      <c r="C33877" s="0" t="n">
        <f aca="false">ROUND((A33877-$A$2)*(24*3600),0)</f>
        <v>327857</v>
      </c>
      <c r="D33877" s="2" t="n">
        <v>0.45136</v>
      </c>
    </row>
    <row r="33878" customFormat="false" ht="13.5" hidden="false" customHeight="false" outlineLevel="0" collapsed="false">
      <c r="A33878" s="7" t="n">
        <v>37898.7529861111</v>
      </c>
      <c r="B33878" s="8"/>
      <c r="C33878" s="0" t="n">
        <f aca="false">ROUND((A33878-$A$2)*(24*3600),0)</f>
        <v>327858</v>
      </c>
      <c r="D33878" s="2" t="n">
        <v>0.45136</v>
      </c>
    </row>
    <row r="33879" customFormat="false" ht="13.5" hidden="false" customHeight="false" outlineLevel="0" collapsed="false">
      <c r="A33879" s="7" t="n">
        <v>37898.7529976852</v>
      </c>
      <c r="B33879" s="8"/>
      <c r="C33879" s="0" t="n">
        <f aca="false">ROUND((A33879-$A$2)*(24*3600),0)</f>
        <v>327859</v>
      </c>
      <c r="D33879" s="2" t="n">
        <v>0.45136</v>
      </c>
    </row>
    <row r="33880" customFormat="false" ht="13.5" hidden="false" customHeight="false" outlineLevel="0" collapsed="false">
      <c r="A33880" s="7" t="n">
        <v>37898.7530092593</v>
      </c>
      <c r="B33880" s="8"/>
      <c r="C33880" s="0" t="n">
        <f aca="false">ROUND((A33880-$A$2)*(24*3600),0)</f>
        <v>327860</v>
      </c>
      <c r="D33880" s="2" t="n">
        <v>0.45136</v>
      </c>
    </row>
    <row r="33881" customFormat="false" ht="13.5" hidden="false" customHeight="false" outlineLevel="0" collapsed="false">
      <c r="A33881" s="7" t="n">
        <v>37898.7530208333</v>
      </c>
      <c r="B33881" s="8"/>
      <c r="C33881" s="0" t="n">
        <f aca="false">ROUND((A33881-$A$2)*(24*3600),0)</f>
        <v>327861</v>
      </c>
      <c r="D33881" s="2" t="n">
        <v>0.45136</v>
      </c>
    </row>
    <row r="33882" customFormat="false" ht="13.5" hidden="false" customHeight="false" outlineLevel="0" collapsed="false">
      <c r="A33882" s="7" t="n">
        <v>37898.7530324074</v>
      </c>
      <c r="B33882" s="8"/>
      <c r="C33882" s="0" t="n">
        <f aca="false">ROUND((A33882-$A$2)*(24*3600),0)</f>
        <v>327862</v>
      </c>
      <c r="D33882" s="2" t="n">
        <v>0.45137</v>
      </c>
    </row>
    <row r="33883" customFormat="false" ht="13.5" hidden="false" customHeight="false" outlineLevel="0" collapsed="false">
      <c r="A33883" s="7" t="n">
        <v>37898.7530439815</v>
      </c>
      <c r="B33883" s="8"/>
      <c r="C33883" s="0" t="n">
        <f aca="false">ROUND((A33883-$A$2)*(24*3600),0)</f>
        <v>327863</v>
      </c>
      <c r="D33883" s="2" t="n">
        <v>0.45136</v>
      </c>
    </row>
    <row r="33884" customFormat="false" ht="13.5" hidden="false" customHeight="false" outlineLevel="0" collapsed="false">
      <c r="A33884" s="7" t="n">
        <v>37898.7530555556</v>
      </c>
      <c r="B33884" s="8"/>
      <c r="C33884" s="0" t="n">
        <f aca="false">ROUND((A33884-$A$2)*(24*3600),0)</f>
        <v>327864</v>
      </c>
      <c r="D33884" s="2" t="n">
        <v>0.45137</v>
      </c>
    </row>
    <row r="33885" customFormat="false" ht="13.5" hidden="false" customHeight="false" outlineLevel="0" collapsed="false">
      <c r="A33885" s="7" t="n">
        <v>37898.7530671296</v>
      </c>
      <c r="B33885" s="8"/>
      <c r="C33885" s="0" t="n">
        <f aca="false">ROUND((A33885-$A$2)*(24*3600),0)</f>
        <v>327865</v>
      </c>
      <c r="D33885" s="2" t="n">
        <v>0.45137</v>
      </c>
    </row>
    <row r="33886" customFormat="false" ht="13.5" hidden="false" customHeight="false" outlineLevel="0" collapsed="false">
      <c r="A33886" s="7" t="n">
        <v>37898.7530787037</v>
      </c>
      <c r="B33886" s="8"/>
      <c r="C33886" s="0" t="n">
        <f aca="false">ROUND((A33886-$A$2)*(24*3600),0)</f>
        <v>327866</v>
      </c>
      <c r="D33886" s="2" t="n">
        <v>0.45137</v>
      </c>
    </row>
    <row r="33887" customFormat="false" ht="13.5" hidden="false" customHeight="false" outlineLevel="0" collapsed="false">
      <c r="A33887" s="7" t="n">
        <v>37898.7530902778</v>
      </c>
      <c r="B33887" s="8"/>
      <c r="C33887" s="0" t="n">
        <f aca="false">ROUND((A33887-$A$2)*(24*3600),0)</f>
        <v>327867</v>
      </c>
      <c r="D33887" s="2" t="n">
        <v>0.45137</v>
      </c>
    </row>
    <row r="33888" customFormat="false" ht="13.5" hidden="false" customHeight="false" outlineLevel="0" collapsed="false">
      <c r="A33888" s="7" t="n">
        <v>37898.7531018519</v>
      </c>
      <c r="B33888" s="8"/>
      <c r="C33888" s="0" t="n">
        <f aca="false">ROUND((A33888-$A$2)*(24*3600),0)</f>
        <v>327868</v>
      </c>
      <c r="D33888" s="2" t="n">
        <v>0.45137</v>
      </c>
    </row>
    <row r="33889" customFormat="false" ht="13.5" hidden="false" customHeight="false" outlineLevel="0" collapsed="false">
      <c r="A33889" s="7" t="n">
        <v>37898.7531134259</v>
      </c>
      <c r="B33889" s="8"/>
      <c r="C33889" s="0" t="n">
        <f aca="false">ROUND((A33889-$A$2)*(24*3600),0)</f>
        <v>327869</v>
      </c>
      <c r="D33889" s="2" t="n">
        <v>0.45138</v>
      </c>
    </row>
    <row r="33890" customFormat="false" ht="13.5" hidden="false" customHeight="false" outlineLevel="0" collapsed="false">
      <c r="A33890" s="7" t="n">
        <v>37898.753125</v>
      </c>
      <c r="B33890" s="8"/>
      <c r="C33890" s="0" t="n">
        <f aca="false">ROUND((A33890-$A$2)*(24*3600),0)</f>
        <v>327870</v>
      </c>
      <c r="D33890" s="2" t="n">
        <v>0.45138</v>
      </c>
    </row>
    <row r="33891" customFormat="false" ht="13.5" hidden="false" customHeight="false" outlineLevel="0" collapsed="false">
      <c r="A33891" s="7" t="n">
        <v>37898.7531365741</v>
      </c>
      <c r="B33891" s="8"/>
      <c r="C33891" s="0" t="n">
        <f aca="false">ROUND((A33891-$A$2)*(24*3600),0)</f>
        <v>327871</v>
      </c>
      <c r="D33891" s="2" t="n">
        <v>0.45137</v>
      </c>
    </row>
    <row r="33892" customFormat="false" ht="13.5" hidden="false" customHeight="false" outlineLevel="0" collapsed="false">
      <c r="A33892" s="7" t="n">
        <v>37898.7531481482</v>
      </c>
      <c r="B33892" s="8"/>
      <c r="C33892" s="0" t="n">
        <f aca="false">ROUND((A33892-$A$2)*(24*3600),0)</f>
        <v>327872</v>
      </c>
      <c r="D33892" s="2" t="n">
        <v>0.45137</v>
      </c>
    </row>
    <row r="33893" customFormat="false" ht="13.5" hidden="false" customHeight="false" outlineLevel="0" collapsed="false">
      <c r="A33893" s="7" t="n">
        <v>37898.7531597222</v>
      </c>
      <c r="B33893" s="8"/>
      <c r="C33893" s="0" t="n">
        <f aca="false">ROUND((A33893-$A$2)*(24*3600),0)</f>
        <v>327873</v>
      </c>
      <c r="D33893" s="2" t="n">
        <v>0.45138</v>
      </c>
    </row>
    <row r="33894" customFormat="false" ht="13.5" hidden="false" customHeight="false" outlineLevel="0" collapsed="false">
      <c r="A33894" s="7" t="n">
        <v>37898.7531712963</v>
      </c>
      <c r="B33894" s="8"/>
      <c r="C33894" s="0" t="n">
        <f aca="false">ROUND((A33894-$A$2)*(24*3600),0)</f>
        <v>327874</v>
      </c>
      <c r="D33894" s="2" t="n">
        <v>0.45138</v>
      </c>
    </row>
    <row r="33895" customFormat="false" ht="13.5" hidden="false" customHeight="false" outlineLevel="0" collapsed="false">
      <c r="A33895" s="7" t="n">
        <v>37898.7531828704</v>
      </c>
      <c r="B33895" s="8"/>
      <c r="C33895" s="0" t="n">
        <f aca="false">ROUND((A33895-$A$2)*(24*3600),0)</f>
        <v>327875</v>
      </c>
      <c r="D33895" s="2" t="n">
        <v>0.45138</v>
      </c>
    </row>
    <row r="33896" customFormat="false" ht="13.5" hidden="false" customHeight="false" outlineLevel="0" collapsed="false">
      <c r="A33896" s="7" t="n">
        <v>37898.7531944444</v>
      </c>
      <c r="B33896" s="8"/>
      <c r="C33896" s="0" t="n">
        <f aca="false">ROUND((A33896-$A$2)*(24*3600),0)</f>
        <v>327876</v>
      </c>
      <c r="D33896" s="2" t="n">
        <v>0.45138</v>
      </c>
    </row>
    <row r="33897" customFormat="false" ht="13.5" hidden="false" customHeight="false" outlineLevel="0" collapsed="false">
      <c r="A33897" s="7" t="n">
        <v>37898.7532060185</v>
      </c>
      <c r="B33897" s="8"/>
      <c r="C33897" s="0" t="n">
        <f aca="false">ROUND((A33897-$A$2)*(24*3600),0)</f>
        <v>327877</v>
      </c>
      <c r="D33897" s="2" t="n">
        <v>0.45138</v>
      </c>
    </row>
    <row r="33898" customFormat="false" ht="13.5" hidden="false" customHeight="false" outlineLevel="0" collapsed="false">
      <c r="A33898" s="7" t="n">
        <v>37898.7532175926</v>
      </c>
      <c r="B33898" s="8"/>
      <c r="C33898" s="0" t="n">
        <f aca="false">ROUND((A33898-$A$2)*(24*3600),0)</f>
        <v>327878</v>
      </c>
      <c r="D33898" s="2" t="n">
        <v>0.45138</v>
      </c>
    </row>
    <row r="33899" customFormat="false" ht="13.5" hidden="false" customHeight="false" outlineLevel="0" collapsed="false">
      <c r="A33899" s="7" t="n">
        <v>37898.7532291667</v>
      </c>
      <c r="B33899" s="8"/>
      <c r="C33899" s="0" t="n">
        <f aca="false">ROUND((A33899-$A$2)*(24*3600),0)</f>
        <v>327879</v>
      </c>
      <c r="D33899" s="2" t="n">
        <v>0.45138</v>
      </c>
    </row>
    <row r="33900" customFormat="false" ht="13.5" hidden="false" customHeight="false" outlineLevel="0" collapsed="false">
      <c r="A33900" s="7" t="n">
        <v>37898.7532407407</v>
      </c>
      <c r="B33900" s="8"/>
      <c r="C33900" s="0" t="n">
        <f aca="false">ROUND((A33900-$A$2)*(24*3600),0)</f>
        <v>327880</v>
      </c>
      <c r="D33900" s="2" t="n">
        <v>0.45139</v>
      </c>
    </row>
    <row r="33901" customFormat="false" ht="13.5" hidden="false" customHeight="false" outlineLevel="0" collapsed="false">
      <c r="A33901" s="7" t="n">
        <v>37898.7532523148</v>
      </c>
      <c r="B33901" s="8"/>
      <c r="C33901" s="0" t="n">
        <f aca="false">ROUND((A33901-$A$2)*(24*3600),0)</f>
        <v>327881</v>
      </c>
      <c r="D33901" s="2" t="n">
        <v>0.45139</v>
      </c>
    </row>
    <row r="33902" customFormat="false" ht="13.5" hidden="false" customHeight="false" outlineLevel="0" collapsed="false">
      <c r="A33902" s="7" t="n">
        <v>37898.7532638889</v>
      </c>
      <c r="B33902" s="8"/>
      <c r="C33902" s="0" t="n">
        <f aca="false">ROUND((A33902-$A$2)*(24*3600),0)</f>
        <v>327882</v>
      </c>
      <c r="D33902" s="2" t="n">
        <v>0.45139</v>
      </c>
    </row>
    <row r="33903" customFormat="false" ht="13.5" hidden="false" customHeight="false" outlineLevel="0" collapsed="false">
      <c r="A33903" s="7" t="n">
        <v>37898.753275463</v>
      </c>
      <c r="B33903" s="8"/>
      <c r="C33903" s="0" t="n">
        <f aca="false">ROUND((A33903-$A$2)*(24*3600),0)</f>
        <v>327883</v>
      </c>
      <c r="D33903" s="2" t="n">
        <v>0.45139</v>
      </c>
    </row>
    <row r="33904" customFormat="false" ht="13.5" hidden="false" customHeight="false" outlineLevel="0" collapsed="false">
      <c r="A33904" s="7" t="n">
        <v>37898.753287037</v>
      </c>
      <c r="B33904" s="8"/>
      <c r="C33904" s="0" t="n">
        <f aca="false">ROUND((A33904-$A$2)*(24*3600),0)</f>
        <v>327884</v>
      </c>
      <c r="D33904" s="2" t="n">
        <v>0.45139</v>
      </c>
    </row>
    <row r="33905" customFormat="false" ht="13.5" hidden="false" customHeight="false" outlineLevel="0" collapsed="false">
      <c r="A33905" s="7" t="n">
        <v>37898.7532986111</v>
      </c>
      <c r="B33905" s="8"/>
      <c r="C33905" s="0" t="n">
        <f aca="false">ROUND((A33905-$A$2)*(24*3600),0)</f>
        <v>327885</v>
      </c>
      <c r="D33905" s="2" t="n">
        <v>0.4514</v>
      </c>
    </row>
    <row r="33906" customFormat="false" ht="13.5" hidden="false" customHeight="false" outlineLevel="0" collapsed="false">
      <c r="A33906" s="7" t="n">
        <v>37898.7533101852</v>
      </c>
      <c r="B33906" s="8"/>
      <c r="C33906" s="0" t="n">
        <f aca="false">ROUND((A33906-$A$2)*(24*3600),0)</f>
        <v>327886</v>
      </c>
      <c r="D33906" s="2" t="n">
        <v>0.45139</v>
      </c>
    </row>
    <row r="33907" customFormat="false" ht="13.5" hidden="false" customHeight="false" outlineLevel="0" collapsed="false">
      <c r="A33907" s="7" t="n">
        <v>37898.7533217593</v>
      </c>
      <c r="B33907" s="8"/>
      <c r="C33907" s="0" t="n">
        <f aca="false">ROUND((A33907-$A$2)*(24*3600),0)</f>
        <v>327887</v>
      </c>
      <c r="D33907" s="2" t="n">
        <v>0.45139</v>
      </c>
    </row>
    <row r="33908" customFormat="false" ht="13.5" hidden="false" customHeight="false" outlineLevel="0" collapsed="false">
      <c r="A33908" s="7" t="n">
        <v>37898.7533333333</v>
      </c>
      <c r="B33908" s="8"/>
      <c r="C33908" s="0" t="n">
        <f aca="false">ROUND((A33908-$A$2)*(24*3600),0)</f>
        <v>327888</v>
      </c>
      <c r="D33908" s="2" t="n">
        <v>0.45141</v>
      </c>
    </row>
    <row r="33909" customFormat="false" ht="13.5" hidden="false" customHeight="false" outlineLevel="0" collapsed="false">
      <c r="A33909" s="7" t="n">
        <v>37898.7533449074</v>
      </c>
      <c r="B33909" s="8"/>
      <c r="C33909" s="0" t="n">
        <f aca="false">ROUND((A33909-$A$2)*(24*3600),0)</f>
        <v>327889</v>
      </c>
      <c r="D33909" s="2" t="n">
        <v>0.45141</v>
      </c>
    </row>
    <row r="33910" customFormat="false" ht="13.5" hidden="false" customHeight="false" outlineLevel="0" collapsed="false">
      <c r="A33910" s="7" t="n">
        <v>37898.7533564815</v>
      </c>
      <c r="B33910" s="8"/>
      <c r="C33910" s="0" t="n">
        <f aca="false">ROUND((A33910-$A$2)*(24*3600),0)</f>
        <v>327890</v>
      </c>
      <c r="D33910" s="2" t="n">
        <v>0.4514</v>
      </c>
    </row>
    <row r="33911" customFormat="false" ht="13.5" hidden="false" customHeight="false" outlineLevel="0" collapsed="false">
      <c r="A33911" s="7" t="n">
        <v>37898.7533680556</v>
      </c>
      <c r="B33911" s="8"/>
      <c r="C33911" s="0" t="n">
        <f aca="false">ROUND((A33911-$A$2)*(24*3600),0)</f>
        <v>327891</v>
      </c>
      <c r="D33911" s="2" t="n">
        <v>0.4514</v>
      </c>
    </row>
    <row r="33912" customFormat="false" ht="13.5" hidden="false" customHeight="false" outlineLevel="0" collapsed="false">
      <c r="A33912" s="7" t="n">
        <v>37898.7533796296</v>
      </c>
      <c r="B33912" s="8"/>
      <c r="C33912" s="0" t="n">
        <f aca="false">ROUND((A33912-$A$2)*(24*3600),0)</f>
        <v>327892</v>
      </c>
      <c r="D33912" s="2" t="n">
        <v>0.45141</v>
      </c>
    </row>
    <row r="33913" customFormat="false" ht="13.5" hidden="false" customHeight="false" outlineLevel="0" collapsed="false">
      <c r="A33913" s="7" t="n">
        <v>37898.7533912037</v>
      </c>
      <c r="B33913" s="8"/>
      <c r="C33913" s="0" t="n">
        <f aca="false">ROUND((A33913-$A$2)*(24*3600),0)</f>
        <v>327893</v>
      </c>
      <c r="D33913" s="2" t="n">
        <v>0.4514</v>
      </c>
    </row>
    <row r="33914" customFormat="false" ht="13.5" hidden="false" customHeight="false" outlineLevel="0" collapsed="false">
      <c r="A33914" s="7" t="n">
        <v>37898.7534027778</v>
      </c>
      <c r="B33914" s="8"/>
      <c r="C33914" s="0" t="n">
        <f aca="false">ROUND((A33914-$A$2)*(24*3600),0)</f>
        <v>327894</v>
      </c>
      <c r="D33914" s="2" t="n">
        <v>0.45141</v>
      </c>
    </row>
    <row r="33915" customFormat="false" ht="13.5" hidden="false" customHeight="false" outlineLevel="0" collapsed="false">
      <c r="A33915" s="7" t="n">
        <v>37898.7534143519</v>
      </c>
      <c r="B33915" s="8"/>
      <c r="C33915" s="0" t="n">
        <f aca="false">ROUND((A33915-$A$2)*(24*3600),0)</f>
        <v>327895</v>
      </c>
      <c r="D33915" s="2" t="n">
        <v>0.45141</v>
      </c>
    </row>
    <row r="33916" customFormat="false" ht="13.5" hidden="false" customHeight="false" outlineLevel="0" collapsed="false">
      <c r="A33916" s="7" t="n">
        <v>37898.7534259259</v>
      </c>
      <c r="B33916" s="8"/>
      <c r="C33916" s="0" t="n">
        <f aca="false">ROUND((A33916-$A$2)*(24*3600),0)</f>
        <v>327896</v>
      </c>
      <c r="D33916" s="2" t="n">
        <v>0.4514</v>
      </c>
    </row>
    <row r="33917" customFormat="false" ht="13.5" hidden="false" customHeight="false" outlineLevel="0" collapsed="false">
      <c r="A33917" s="7" t="n">
        <v>37898.7534375</v>
      </c>
      <c r="B33917" s="8"/>
      <c r="C33917" s="0" t="n">
        <f aca="false">ROUND((A33917-$A$2)*(24*3600),0)</f>
        <v>327897</v>
      </c>
      <c r="D33917" s="2" t="n">
        <v>0.4514</v>
      </c>
    </row>
    <row r="33918" customFormat="false" ht="13.5" hidden="false" customHeight="false" outlineLevel="0" collapsed="false">
      <c r="A33918" s="7" t="n">
        <v>37898.7534490741</v>
      </c>
      <c r="B33918" s="8"/>
      <c r="C33918" s="0" t="n">
        <f aca="false">ROUND((A33918-$A$2)*(24*3600),0)</f>
        <v>327898</v>
      </c>
      <c r="D33918" s="2" t="n">
        <v>0.4514</v>
      </c>
    </row>
    <row r="33919" customFormat="false" ht="13.5" hidden="false" customHeight="false" outlineLevel="0" collapsed="false">
      <c r="A33919" s="7" t="n">
        <v>37898.7534606482</v>
      </c>
      <c r="B33919" s="8"/>
      <c r="C33919" s="0" t="n">
        <f aca="false">ROUND((A33919-$A$2)*(24*3600),0)</f>
        <v>327899</v>
      </c>
      <c r="D33919" s="2" t="n">
        <v>0.45142</v>
      </c>
    </row>
    <row r="33920" customFormat="false" ht="13.5" hidden="false" customHeight="false" outlineLevel="0" collapsed="false">
      <c r="A33920" s="7" t="n">
        <v>37898.7534722222</v>
      </c>
      <c r="B33920" s="8"/>
      <c r="C33920" s="0" t="n">
        <f aca="false">ROUND((A33920-$A$2)*(24*3600),0)</f>
        <v>327900</v>
      </c>
      <c r="D33920" s="2" t="n">
        <v>0.45142</v>
      </c>
    </row>
    <row r="33921" customFormat="false" ht="13.5" hidden="false" customHeight="false" outlineLevel="0" collapsed="false">
      <c r="A33921" s="7" t="n">
        <v>37898.7534837963</v>
      </c>
      <c r="B33921" s="8"/>
      <c r="C33921" s="0" t="n">
        <f aca="false">ROUND((A33921-$A$2)*(24*3600),0)</f>
        <v>327901</v>
      </c>
      <c r="D33921" s="2" t="n">
        <v>0.45142</v>
      </c>
    </row>
    <row r="33922" customFormat="false" ht="13.5" hidden="false" customHeight="false" outlineLevel="0" collapsed="false">
      <c r="A33922" s="7" t="n">
        <v>37898.7534953704</v>
      </c>
      <c r="B33922" s="8"/>
      <c r="C33922" s="0" t="n">
        <f aca="false">ROUND((A33922-$A$2)*(24*3600),0)</f>
        <v>327902</v>
      </c>
      <c r="D33922" s="2" t="n">
        <v>0.45142</v>
      </c>
    </row>
    <row r="33923" customFormat="false" ht="13.5" hidden="false" customHeight="false" outlineLevel="0" collapsed="false">
      <c r="A33923" s="7" t="n">
        <v>37898.7535069444</v>
      </c>
      <c r="B33923" s="8"/>
      <c r="C33923" s="0" t="n">
        <f aca="false">ROUND((A33923-$A$2)*(24*3600),0)</f>
        <v>327903</v>
      </c>
      <c r="D33923" s="2" t="n">
        <v>0.45142</v>
      </c>
    </row>
    <row r="33924" customFormat="false" ht="13.5" hidden="false" customHeight="false" outlineLevel="0" collapsed="false">
      <c r="A33924" s="7" t="n">
        <v>37898.7535185185</v>
      </c>
      <c r="B33924" s="8"/>
      <c r="C33924" s="0" t="n">
        <f aca="false">ROUND((A33924-$A$2)*(24*3600),0)</f>
        <v>327904</v>
      </c>
      <c r="D33924" s="2" t="n">
        <v>0.45143</v>
      </c>
    </row>
    <row r="33925" customFormat="false" ht="13.5" hidden="false" customHeight="false" outlineLevel="0" collapsed="false">
      <c r="A33925" s="7" t="n">
        <v>37898.7535300926</v>
      </c>
      <c r="B33925" s="8"/>
      <c r="C33925" s="0" t="n">
        <f aca="false">ROUND((A33925-$A$2)*(24*3600),0)</f>
        <v>327905</v>
      </c>
      <c r="D33925" s="2" t="n">
        <v>0.45142</v>
      </c>
    </row>
    <row r="33926" customFormat="false" ht="13.5" hidden="false" customHeight="false" outlineLevel="0" collapsed="false">
      <c r="A33926" s="7" t="n">
        <v>37898.7535416667</v>
      </c>
      <c r="B33926" s="8"/>
      <c r="C33926" s="0" t="n">
        <f aca="false">ROUND((A33926-$A$2)*(24*3600),0)</f>
        <v>327906</v>
      </c>
      <c r="D33926" s="2" t="n">
        <v>0.45142</v>
      </c>
    </row>
    <row r="33927" customFormat="false" ht="13.5" hidden="false" customHeight="false" outlineLevel="0" collapsed="false">
      <c r="A33927" s="7" t="n">
        <v>37898.7535532407</v>
      </c>
      <c r="B33927" s="8"/>
      <c r="C33927" s="0" t="n">
        <f aca="false">ROUND((A33927-$A$2)*(24*3600),0)</f>
        <v>327907</v>
      </c>
      <c r="D33927" s="2" t="n">
        <v>0.45142</v>
      </c>
    </row>
    <row r="33928" customFormat="false" ht="13.5" hidden="false" customHeight="false" outlineLevel="0" collapsed="false">
      <c r="A33928" s="7" t="n">
        <v>37898.7535648148</v>
      </c>
      <c r="B33928" s="8"/>
      <c r="C33928" s="0" t="n">
        <f aca="false">ROUND((A33928-$A$2)*(24*3600),0)</f>
        <v>327908</v>
      </c>
      <c r="D33928" s="2" t="n">
        <v>0.45142</v>
      </c>
    </row>
    <row r="33929" customFormat="false" ht="13.5" hidden="false" customHeight="false" outlineLevel="0" collapsed="false">
      <c r="A33929" s="7" t="n">
        <v>37898.7535763889</v>
      </c>
      <c r="B33929" s="8"/>
      <c r="C33929" s="0" t="n">
        <f aca="false">ROUND((A33929-$A$2)*(24*3600),0)</f>
        <v>327909</v>
      </c>
      <c r="D33929" s="2" t="n">
        <v>0.45143</v>
      </c>
    </row>
    <row r="33930" customFormat="false" ht="13.5" hidden="false" customHeight="false" outlineLevel="0" collapsed="false">
      <c r="A33930" s="7" t="n">
        <v>37898.753587963</v>
      </c>
      <c r="B33930" s="8"/>
      <c r="C33930" s="0" t="n">
        <f aca="false">ROUND((A33930-$A$2)*(24*3600),0)</f>
        <v>327910</v>
      </c>
      <c r="D33930" s="2" t="n">
        <v>0.45142</v>
      </c>
    </row>
    <row r="33931" customFormat="false" ht="13.5" hidden="false" customHeight="false" outlineLevel="0" collapsed="false">
      <c r="A33931" s="7" t="n">
        <v>37898.753599537</v>
      </c>
      <c r="B33931" s="8"/>
      <c r="C33931" s="0" t="n">
        <f aca="false">ROUND((A33931-$A$2)*(24*3600),0)</f>
        <v>327911</v>
      </c>
      <c r="D33931" s="2" t="n">
        <v>0.45143</v>
      </c>
    </row>
    <row r="33932" customFormat="false" ht="13.5" hidden="false" customHeight="false" outlineLevel="0" collapsed="false">
      <c r="A33932" s="7" t="n">
        <v>37898.7536111111</v>
      </c>
      <c r="B33932" s="8"/>
      <c r="C33932" s="0" t="n">
        <f aca="false">ROUND((A33932-$A$2)*(24*3600),0)</f>
        <v>327912</v>
      </c>
      <c r="D33932" s="2" t="n">
        <v>0.45143</v>
      </c>
    </row>
    <row r="33933" customFormat="false" ht="13.5" hidden="false" customHeight="false" outlineLevel="0" collapsed="false">
      <c r="A33933" s="7" t="n">
        <v>37898.7536226852</v>
      </c>
      <c r="B33933" s="8"/>
      <c r="C33933" s="0" t="n">
        <f aca="false">ROUND((A33933-$A$2)*(24*3600),0)</f>
        <v>327913</v>
      </c>
      <c r="D33933" s="2" t="n">
        <v>0.45143</v>
      </c>
    </row>
    <row r="33934" customFormat="false" ht="13.5" hidden="false" customHeight="false" outlineLevel="0" collapsed="false">
      <c r="A33934" s="7" t="n">
        <v>37898.7536342593</v>
      </c>
      <c r="B33934" s="8"/>
      <c r="C33934" s="0" t="n">
        <f aca="false">ROUND((A33934-$A$2)*(24*3600),0)</f>
        <v>327914</v>
      </c>
      <c r="D33934" s="2" t="n">
        <v>0.45142</v>
      </c>
    </row>
    <row r="33935" customFormat="false" ht="13.5" hidden="false" customHeight="false" outlineLevel="0" collapsed="false">
      <c r="A33935" s="7" t="n">
        <v>37898.7536458333</v>
      </c>
      <c r="B33935" s="8"/>
      <c r="C33935" s="0" t="n">
        <f aca="false">ROUND((A33935-$A$2)*(24*3600),0)</f>
        <v>327915</v>
      </c>
      <c r="D33935" s="2" t="n">
        <v>0.45142</v>
      </c>
    </row>
    <row r="33936" customFormat="false" ht="13.5" hidden="false" customHeight="false" outlineLevel="0" collapsed="false">
      <c r="A33936" s="7" t="n">
        <v>37898.7536574074</v>
      </c>
      <c r="B33936" s="8"/>
      <c r="C33936" s="0" t="n">
        <f aca="false">ROUND((A33936-$A$2)*(24*3600),0)</f>
        <v>327916</v>
      </c>
      <c r="D33936" s="2" t="n">
        <v>0.45144</v>
      </c>
    </row>
    <row r="33937" customFormat="false" ht="13.5" hidden="false" customHeight="false" outlineLevel="0" collapsed="false">
      <c r="A33937" s="7" t="n">
        <v>37898.7536689815</v>
      </c>
      <c r="B33937" s="8"/>
      <c r="C33937" s="0" t="n">
        <f aca="false">ROUND((A33937-$A$2)*(24*3600),0)</f>
        <v>327917</v>
      </c>
      <c r="D33937" s="2" t="n">
        <v>0.45144</v>
      </c>
    </row>
    <row r="33938" customFormat="false" ht="13.5" hidden="false" customHeight="false" outlineLevel="0" collapsed="false">
      <c r="A33938" s="7" t="n">
        <v>37898.7536805556</v>
      </c>
      <c r="B33938" s="8"/>
      <c r="C33938" s="0" t="n">
        <f aca="false">ROUND((A33938-$A$2)*(24*3600),0)</f>
        <v>327918</v>
      </c>
      <c r="D33938" s="2" t="n">
        <v>0.45144</v>
      </c>
    </row>
    <row r="33939" customFormat="false" ht="13.5" hidden="false" customHeight="false" outlineLevel="0" collapsed="false">
      <c r="A33939" s="7" t="n">
        <v>37898.7536921296</v>
      </c>
      <c r="B33939" s="8"/>
      <c r="C33939" s="0" t="n">
        <f aca="false">ROUND((A33939-$A$2)*(24*3600),0)</f>
        <v>327919</v>
      </c>
      <c r="D33939" s="2" t="n">
        <v>0.45143</v>
      </c>
    </row>
    <row r="33940" customFormat="false" ht="13.5" hidden="false" customHeight="false" outlineLevel="0" collapsed="false">
      <c r="A33940" s="7" t="n">
        <v>37898.7537037037</v>
      </c>
      <c r="B33940" s="8"/>
      <c r="C33940" s="0" t="n">
        <f aca="false">ROUND((A33940-$A$2)*(24*3600),0)</f>
        <v>327920</v>
      </c>
      <c r="D33940" s="2" t="n">
        <v>0.45144</v>
      </c>
    </row>
    <row r="33941" customFormat="false" ht="13.5" hidden="false" customHeight="false" outlineLevel="0" collapsed="false">
      <c r="A33941" s="7" t="n">
        <v>37898.7537152778</v>
      </c>
      <c r="B33941" s="8"/>
      <c r="C33941" s="0" t="n">
        <f aca="false">ROUND((A33941-$A$2)*(24*3600),0)</f>
        <v>327921</v>
      </c>
      <c r="D33941" s="2" t="n">
        <v>0.45143</v>
      </c>
    </row>
    <row r="33942" customFormat="false" ht="13.5" hidden="false" customHeight="false" outlineLevel="0" collapsed="false">
      <c r="A33942" s="7" t="n">
        <v>37898.7537268519</v>
      </c>
      <c r="B33942" s="8"/>
      <c r="C33942" s="0" t="n">
        <f aca="false">ROUND((A33942-$A$2)*(24*3600),0)</f>
        <v>327922</v>
      </c>
      <c r="D33942" s="2" t="n">
        <v>0.45144</v>
      </c>
    </row>
    <row r="33943" customFormat="false" ht="13.5" hidden="false" customHeight="false" outlineLevel="0" collapsed="false">
      <c r="A33943" s="7" t="n">
        <v>37898.7537384259</v>
      </c>
      <c r="B33943" s="8"/>
      <c r="C33943" s="0" t="n">
        <f aca="false">ROUND((A33943-$A$2)*(24*3600),0)</f>
        <v>327923</v>
      </c>
      <c r="D33943" s="2" t="n">
        <v>0.45144</v>
      </c>
    </row>
    <row r="33944" customFormat="false" ht="13.5" hidden="false" customHeight="false" outlineLevel="0" collapsed="false">
      <c r="A33944" s="7" t="n">
        <v>37898.75375</v>
      </c>
      <c r="B33944" s="8"/>
      <c r="C33944" s="0" t="n">
        <f aca="false">ROUND((A33944-$A$2)*(24*3600),0)</f>
        <v>327924</v>
      </c>
      <c r="D33944" s="2" t="n">
        <v>0.45144</v>
      </c>
    </row>
    <row r="33945" customFormat="false" ht="13.5" hidden="false" customHeight="false" outlineLevel="0" collapsed="false">
      <c r="A33945" s="7" t="n">
        <v>37898.7537615741</v>
      </c>
      <c r="B33945" s="8"/>
      <c r="C33945" s="0" t="n">
        <f aca="false">ROUND((A33945-$A$2)*(24*3600),0)</f>
        <v>327925</v>
      </c>
      <c r="D33945" s="2" t="n">
        <v>0.45144</v>
      </c>
    </row>
    <row r="33946" customFormat="false" ht="13.5" hidden="false" customHeight="false" outlineLevel="0" collapsed="false">
      <c r="A33946" s="7" t="n">
        <v>37898.7537731482</v>
      </c>
      <c r="B33946" s="8"/>
      <c r="C33946" s="0" t="n">
        <f aca="false">ROUND((A33946-$A$2)*(24*3600),0)</f>
        <v>327926</v>
      </c>
      <c r="D33946" s="2" t="n">
        <v>0.45144</v>
      </c>
    </row>
    <row r="33947" customFormat="false" ht="13.5" hidden="false" customHeight="false" outlineLevel="0" collapsed="false">
      <c r="A33947" s="7" t="n">
        <v>37898.7537847222</v>
      </c>
      <c r="B33947" s="8"/>
      <c r="C33947" s="0" t="n">
        <f aca="false">ROUND((A33947-$A$2)*(24*3600),0)</f>
        <v>327927</v>
      </c>
      <c r="D33947" s="2" t="n">
        <v>0.45144</v>
      </c>
    </row>
    <row r="33948" customFormat="false" ht="13.5" hidden="false" customHeight="false" outlineLevel="0" collapsed="false">
      <c r="A33948" s="7" t="n">
        <v>37898.7537962963</v>
      </c>
      <c r="B33948" s="8"/>
      <c r="C33948" s="0" t="n">
        <f aca="false">ROUND((A33948-$A$2)*(24*3600),0)</f>
        <v>327928</v>
      </c>
      <c r="D33948" s="2" t="n">
        <v>0.45145</v>
      </c>
    </row>
    <row r="33949" customFormat="false" ht="13.5" hidden="false" customHeight="false" outlineLevel="0" collapsed="false">
      <c r="A33949" s="7" t="n">
        <v>37898.7538078704</v>
      </c>
      <c r="B33949" s="8"/>
      <c r="C33949" s="0" t="n">
        <f aca="false">ROUND((A33949-$A$2)*(24*3600),0)</f>
        <v>327929</v>
      </c>
      <c r="D33949" s="2" t="n">
        <v>0.45144</v>
      </c>
    </row>
    <row r="33950" customFormat="false" ht="13.5" hidden="false" customHeight="false" outlineLevel="0" collapsed="false">
      <c r="A33950" s="7" t="n">
        <v>37898.7538194444</v>
      </c>
      <c r="B33950" s="8"/>
      <c r="C33950" s="0" t="n">
        <f aca="false">ROUND((A33950-$A$2)*(24*3600),0)</f>
        <v>327930</v>
      </c>
      <c r="D33950" s="2" t="n">
        <v>0.45144</v>
      </c>
    </row>
    <row r="33951" customFormat="false" ht="13.5" hidden="false" customHeight="false" outlineLevel="0" collapsed="false">
      <c r="A33951" s="7" t="n">
        <v>37898.7538310185</v>
      </c>
      <c r="B33951" s="8"/>
      <c r="C33951" s="0" t="n">
        <f aca="false">ROUND((A33951-$A$2)*(24*3600),0)</f>
        <v>327931</v>
      </c>
      <c r="D33951" s="2" t="n">
        <v>0.45144</v>
      </c>
    </row>
    <row r="33952" customFormat="false" ht="13.5" hidden="false" customHeight="false" outlineLevel="0" collapsed="false">
      <c r="A33952" s="7" t="n">
        <v>37898.7538425926</v>
      </c>
      <c r="B33952" s="8"/>
      <c r="C33952" s="0" t="n">
        <f aca="false">ROUND((A33952-$A$2)*(24*3600),0)</f>
        <v>327932</v>
      </c>
      <c r="D33952" s="2" t="n">
        <v>0.45145</v>
      </c>
    </row>
    <row r="33953" customFormat="false" ht="13.5" hidden="false" customHeight="false" outlineLevel="0" collapsed="false">
      <c r="A33953" s="7" t="n">
        <v>37898.7538541667</v>
      </c>
      <c r="B33953" s="8"/>
      <c r="C33953" s="0" t="n">
        <f aca="false">ROUND((A33953-$A$2)*(24*3600),0)</f>
        <v>327933</v>
      </c>
      <c r="D33953" s="2" t="n">
        <v>0.45145</v>
      </c>
    </row>
    <row r="33954" customFormat="false" ht="13.5" hidden="false" customHeight="false" outlineLevel="0" collapsed="false">
      <c r="A33954" s="7" t="n">
        <v>37898.7538657407</v>
      </c>
      <c r="B33954" s="8"/>
      <c r="C33954" s="0" t="n">
        <f aca="false">ROUND((A33954-$A$2)*(24*3600),0)</f>
        <v>327934</v>
      </c>
      <c r="D33954" s="2" t="n">
        <v>0.45145</v>
      </c>
    </row>
    <row r="33955" customFormat="false" ht="13.5" hidden="false" customHeight="false" outlineLevel="0" collapsed="false">
      <c r="A33955" s="7" t="n">
        <v>37898.7538773148</v>
      </c>
      <c r="B33955" s="8"/>
      <c r="C33955" s="0" t="n">
        <f aca="false">ROUND((A33955-$A$2)*(24*3600),0)</f>
        <v>327935</v>
      </c>
      <c r="D33955" s="2" t="n">
        <v>0.45144</v>
      </c>
    </row>
    <row r="33956" customFormat="false" ht="13.5" hidden="false" customHeight="false" outlineLevel="0" collapsed="false">
      <c r="A33956" s="7" t="n">
        <v>37898.7538888889</v>
      </c>
      <c r="B33956" s="8"/>
      <c r="C33956" s="0" t="n">
        <f aca="false">ROUND((A33956-$A$2)*(24*3600),0)</f>
        <v>327936</v>
      </c>
      <c r="D33956" s="2" t="n">
        <v>0.45145</v>
      </c>
    </row>
    <row r="33957" customFormat="false" ht="13.5" hidden="false" customHeight="false" outlineLevel="0" collapsed="false">
      <c r="A33957" s="7" t="n">
        <v>37898.753900463</v>
      </c>
      <c r="B33957" s="8"/>
      <c r="C33957" s="0" t="n">
        <f aca="false">ROUND((A33957-$A$2)*(24*3600),0)</f>
        <v>327937</v>
      </c>
      <c r="D33957" s="2" t="n">
        <v>0.45144</v>
      </c>
    </row>
    <row r="33958" customFormat="false" ht="13.5" hidden="false" customHeight="false" outlineLevel="0" collapsed="false">
      <c r="A33958" s="7" t="n">
        <v>37898.753912037</v>
      </c>
      <c r="B33958" s="8"/>
      <c r="C33958" s="0" t="n">
        <f aca="false">ROUND((A33958-$A$2)*(24*3600),0)</f>
        <v>327938</v>
      </c>
      <c r="D33958" s="2" t="n">
        <v>0.45145</v>
      </c>
    </row>
    <row r="33959" customFormat="false" ht="13.5" hidden="false" customHeight="false" outlineLevel="0" collapsed="false">
      <c r="A33959" s="7" t="n">
        <v>37898.7539236111</v>
      </c>
      <c r="B33959" s="8"/>
      <c r="C33959" s="0" t="n">
        <f aca="false">ROUND((A33959-$A$2)*(24*3600),0)</f>
        <v>327939</v>
      </c>
      <c r="D33959" s="2" t="n">
        <v>0.45145</v>
      </c>
    </row>
    <row r="33960" customFormat="false" ht="13.5" hidden="false" customHeight="false" outlineLevel="0" collapsed="false">
      <c r="A33960" s="7" t="n">
        <v>37898.7539351852</v>
      </c>
      <c r="B33960" s="8"/>
      <c r="C33960" s="0" t="n">
        <f aca="false">ROUND((A33960-$A$2)*(24*3600),0)</f>
        <v>327940</v>
      </c>
      <c r="D33960" s="2" t="n">
        <v>0.45145</v>
      </c>
    </row>
    <row r="33961" customFormat="false" ht="13.5" hidden="false" customHeight="false" outlineLevel="0" collapsed="false">
      <c r="A33961" s="7" t="n">
        <v>37898.7539467593</v>
      </c>
      <c r="B33961" s="8"/>
      <c r="C33961" s="0" t="n">
        <f aca="false">ROUND((A33961-$A$2)*(24*3600),0)</f>
        <v>327941</v>
      </c>
      <c r="D33961" s="2" t="n">
        <v>0.45145</v>
      </c>
    </row>
    <row r="33962" customFormat="false" ht="13.5" hidden="false" customHeight="false" outlineLevel="0" collapsed="false">
      <c r="A33962" s="7" t="n">
        <v>37898.7539583333</v>
      </c>
      <c r="B33962" s="8"/>
      <c r="C33962" s="0" t="n">
        <f aca="false">ROUND((A33962-$A$2)*(24*3600),0)</f>
        <v>327942</v>
      </c>
      <c r="D33962" s="2" t="n">
        <v>0.45145</v>
      </c>
    </row>
    <row r="33963" customFormat="false" ht="13.5" hidden="false" customHeight="false" outlineLevel="0" collapsed="false">
      <c r="A33963" s="7" t="n">
        <v>37898.7539699074</v>
      </c>
      <c r="B33963" s="8"/>
      <c r="C33963" s="0" t="n">
        <f aca="false">ROUND((A33963-$A$2)*(24*3600),0)</f>
        <v>327943</v>
      </c>
      <c r="D33963" s="2" t="n">
        <v>0.45145</v>
      </c>
    </row>
    <row r="33964" customFormat="false" ht="13.5" hidden="false" customHeight="false" outlineLevel="0" collapsed="false">
      <c r="A33964" s="7" t="n">
        <v>37898.7539814815</v>
      </c>
      <c r="B33964" s="8"/>
      <c r="C33964" s="0" t="n">
        <f aca="false">ROUND((A33964-$A$2)*(24*3600),0)</f>
        <v>327944</v>
      </c>
      <c r="D33964" s="2" t="n">
        <v>0.45146</v>
      </c>
    </row>
    <row r="33965" customFormat="false" ht="13.5" hidden="false" customHeight="false" outlineLevel="0" collapsed="false">
      <c r="A33965" s="7" t="n">
        <v>37898.7539930556</v>
      </c>
      <c r="B33965" s="8"/>
      <c r="C33965" s="0" t="n">
        <f aca="false">ROUND((A33965-$A$2)*(24*3600),0)</f>
        <v>327945</v>
      </c>
      <c r="D33965" s="2" t="n">
        <v>0.45145</v>
      </c>
    </row>
    <row r="33966" customFormat="false" ht="13.5" hidden="false" customHeight="false" outlineLevel="0" collapsed="false">
      <c r="A33966" s="7" t="n">
        <v>37898.7540046296</v>
      </c>
      <c r="B33966" s="8"/>
      <c r="C33966" s="0" t="n">
        <f aca="false">ROUND((A33966-$A$2)*(24*3600),0)</f>
        <v>327946</v>
      </c>
      <c r="D33966" s="2" t="n">
        <v>0.45146</v>
      </c>
    </row>
    <row r="33967" customFormat="false" ht="13.5" hidden="false" customHeight="false" outlineLevel="0" collapsed="false">
      <c r="A33967" s="7" t="n">
        <v>37898.7540162037</v>
      </c>
      <c r="B33967" s="8"/>
      <c r="C33967" s="0" t="n">
        <f aca="false">ROUND((A33967-$A$2)*(24*3600),0)</f>
        <v>327947</v>
      </c>
      <c r="D33967" s="2" t="n">
        <v>0.45146</v>
      </c>
    </row>
    <row r="33968" customFormat="false" ht="13.5" hidden="false" customHeight="false" outlineLevel="0" collapsed="false">
      <c r="A33968" s="7" t="n">
        <v>37898.7540277778</v>
      </c>
      <c r="B33968" s="8"/>
      <c r="C33968" s="0" t="n">
        <f aca="false">ROUND((A33968-$A$2)*(24*3600),0)</f>
        <v>327948</v>
      </c>
      <c r="D33968" s="2" t="n">
        <v>0.45146</v>
      </c>
    </row>
    <row r="33969" customFormat="false" ht="13.5" hidden="false" customHeight="false" outlineLevel="0" collapsed="false">
      <c r="A33969" s="7" t="n">
        <v>37898.7540393519</v>
      </c>
      <c r="B33969" s="8"/>
      <c r="C33969" s="0" t="n">
        <f aca="false">ROUND((A33969-$A$2)*(24*3600),0)</f>
        <v>327949</v>
      </c>
      <c r="D33969" s="2" t="n">
        <v>0.45146</v>
      </c>
    </row>
    <row r="33970" customFormat="false" ht="13.5" hidden="false" customHeight="false" outlineLevel="0" collapsed="false">
      <c r="A33970" s="7" t="n">
        <v>37898.7540509259</v>
      </c>
      <c r="B33970" s="8"/>
      <c r="C33970" s="0" t="n">
        <f aca="false">ROUND((A33970-$A$2)*(24*3600),0)</f>
        <v>327950</v>
      </c>
      <c r="D33970" s="2" t="n">
        <v>0.45145</v>
      </c>
    </row>
    <row r="33971" customFormat="false" ht="13.5" hidden="false" customHeight="false" outlineLevel="0" collapsed="false">
      <c r="A33971" s="7" t="n">
        <v>37898.7540625</v>
      </c>
      <c r="B33971" s="8"/>
      <c r="C33971" s="0" t="n">
        <f aca="false">ROUND((A33971-$A$2)*(24*3600),0)</f>
        <v>327951</v>
      </c>
      <c r="D33971" s="2" t="n">
        <v>0.45146</v>
      </c>
    </row>
    <row r="33972" customFormat="false" ht="13.5" hidden="false" customHeight="false" outlineLevel="0" collapsed="false">
      <c r="A33972" s="7" t="n">
        <v>37898.7540740741</v>
      </c>
      <c r="B33972" s="8"/>
      <c r="C33972" s="0" t="n">
        <f aca="false">ROUND((A33972-$A$2)*(24*3600),0)</f>
        <v>327952</v>
      </c>
      <c r="D33972" s="2" t="n">
        <v>0.45146</v>
      </c>
    </row>
    <row r="33973" customFormat="false" ht="13.5" hidden="false" customHeight="false" outlineLevel="0" collapsed="false">
      <c r="A33973" s="7" t="n">
        <v>37898.7540856482</v>
      </c>
      <c r="B33973" s="8"/>
      <c r="C33973" s="0" t="n">
        <f aca="false">ROUND((A33973-$A$2)*(24*3600),0)</f>
        <v>327953</v>
      </c>
      <c r="D33973" s="2" t="n">
        <v>0.45146</v>
      </c>
    </row>
    <row r="33974" customFormat="false" ht="13.5" hidden="false" customHeight="false" outlineLevel="0" collapsed="false">
      <c r="A33974" s="7" t="n">
        <v>37898.7540972222</v>
      </c>
      <c r="B33974" s="8"/>
      <c r="C33974" s="0" t="n">
        <f aca="false">ROUND((A33974-$A$2)*(24*3600),0)</f>
        <v>327954</v>
      </c>
      <c r="D33974" s="2" t="n">
        <v>0.45146</v>
      </c>
    </row>
    <row r="33975" customFormat="false" ht="13.5" hidden="false" customHeight="false" outlineLevel="0" collapsed="false">
      <c r="A33975" s="7" t="n">
        <v>37898.7541087963</v>
      </c>
      <c r="B33975" s="8"/>
      <c r="C33975" s="0" t="n">
        <f aca="false">ROUND((A33975-$A$2)*(24*3600),0)</f>
        <v>327955</v>
      </c>
      <c r="D33975" s="2" t="n">
        <v>0.45146</v>
      </c>
    </row>
    <row r="33976" customFormat="false" ht="13.5" hidden="false" customHeight="false" outlineLevel="0" collapsed="false">
      <c r="A33976" s="7" t="n">
        <v>37898.7541203704</v>
      </c>
      <c r="B33976" s="8"/>
      <c r="C33976" s="0" t="n">
        <f aca="false">ROUND((A33976-$A$2)*(24*3600),0)</f>
        <v>327956</v>
      </c>
      <c r="D33976" s="2" t="n">
        <v>0.45146</v>
      </c>
    </row>
    <row r="33977" customFormat="false" ht="13.5" hidden="false" customHeight="false" outlineLevel="0" collapsed="false">
      <c r="A33977" s="7" t="n">
        <v>37898.7541319444</v>
      </c>
      <c r="B33977" s="8"/>
      <c r="C33977" s="0" t="n">
        <f aca="false">ROUND((A33977-$A$2)*(24*3600),0)</f>
        <v>327957</v>
      </c>
      <c r="D33977" s="2" t="n">
        <v>0.45146</v>
      </c>
    </row>
    <row r="33978" customFormat="false" ht="13.5" hidden="false" customHeight="false" outlineLevel="0" collapsed="false">
      <c r="A33978" s="7" t="n">
        <v>37898.7541435185</v>
      </c>
      <c r="B33978" s="8"/>
      <c r="C33978" s="0" t="n">
        <f aca="false">ROUND((A33978-$A$2)*(24*3600),0)</f>
        <v>327958</v>
      </c>
      <c r="D33978" s="2" t="n">
        <v>0.45148</v>
      </c>
    </row>
    <row r="33979" customFormat="false" ht="13.5" hidden="false" customHeight="false" outlineLevel="0" collapsed="false">
      <c r="A33979" s="7" t="n">
        <v>37898.7541550926</v>
      </c>
      <c r="B33979" s="8"/>
      <c r="C33979" s="0" t="n">
        <f aca="false">ROUND((A33979-$A$2)*(24*3600),0)</f>
        <v>327959</v>
      </c>
      <c r="D33979" s="2" t="n">
        <v>0.45148</v>
      </c>
    </row>
    <row r="33980" customFormat="false" ht="13.5" hidden="false" customHeight="false" outlineLevel="0" collapsed="false">
      <c r="A33980" s="7" t="n">
        <v>37898.7541666667</v>
      </c>
      <c r="B33980" s="8"/>
      <c r="C33980" s="0" t="n">
        <f aca="false">ROUND((A33980-$A$2)*(24*3600),0)</f>
        <v>327960</v>
      </c>
      <c r="D33980" s="2" t="n">
        <v>0.45146</v>
      </c>
    </row>
    <row r="33981" customFormat="false" ht="13.5" hidden="false" customHeight="false" outlineLevel="0" collapsed="false">
      <c r="A33981" s="7" t="n">
        <v>37898.7541782407</v>
      </c>
      <c r="B33981" s="8"/>
      <c r="C33981" s="0" t="n">
        <f aca="false">ROUND((A33981-$A$2)*(24*3600),0)</f>
        <v>327961</v>
      </c>
      <c r="D33981" s="2" t="n">
        <v>0.45148</v>
      </c>
    </row>
    <row r="33982" customFormat="false" ht="13.5" hidden="false" customHeight="false" outlineLevel="0" collapsed="false">
      <c r="A33982" s="7" t="n">
        <v>37898.7541898148</v>
      </c>
      <c r="B33982" s="8"/>
      <c r="C33982" s="0" t="n">
        <f aca="false">ROUND((A33982-$A$2)*(24*3600),0)</f>
        <v>327962</v>
      </c>
      <c r="D33982" s="2" t="n">
        <v>0.45148</v>
      </c>
    </row>
    <row r="33983" customFormat="false" ht="13.5" hidden="false" customHeight="false" outlineLevel="0" collapsed="false">
      <c r="A33983" s="7" t="n">
        <v>37898.7542013889</v>
      </c>
      <c r="B33983" s="8"/>
      <c r="C33983" s="0" t="n">
        <f aca="false">ROUND((A33983-$A$2)*(24*3600),0)</f>
        <v>327963</v>
      </c>
      <c r="D33983" s="2" t="n">
        <v>0.45146</v>
      </c>
    </row>
    <row r="33984" customFormat="false" ht="13.5" hidden="false" customHeight="false" outlineLevel="0" collapsed="false">
      <c r="A33984" s="7" t="n">
        <v>37898.754212963</v>
      </c>
      <c r="B33984" s="8"/>
      <c r="C33984" s="0" t="n">
        <f aca="false">ROUND((A33984-$A$2)*(24*3600),0)</f>
        <v>327964</v>
      </c>
      <c r="D33984" s="2" t="n">
        <v>0.45148</v>
      </c>
    </row>
    <row r="33985" customFormat="false" ht="13.5" hidden="false" customHeight="false" outlineLevel="0" collapsed="false">
      <c r="A33985" s="7" t="n">
        <v>37898.754224537</v>
      </c>
      <c r="B33985" s="8"/>
      <c r="C33985" s="0" t="n">
        <f aca="false">ROUND((A33985-$A$2)*(24*3600),0)</f>
        <v>327965</v>
      </c>
      <c r="D33985" s="2" t="n">
        <v>0.45148</v>
      </c>
    </row>
    <row r="33986" customFormat="false" ht="13.5" hidden="false" customHeight="false" outlineLevel="0" collapsed="false">
      <c r="A33986" s="7" t="n">
        <v>37898.7542361111</v>
      </c>
      <c r="B33986" s="8"/>
      <c r="C33986" s="0" t="n">
        <f aca="false">ROUND((A33986-$A$2)*(24*3600),0)</f>
        <v>327966</v>
      </c>
      <c r="D33986" s="2" t="n">
        <v>0.45148</v>
      </c>
    </row>
    <row r="33987" customFormat="false" ht="13.5" hidden="false" customHeight="false" outlineLevel="0" collapsed="false">
      <c r="A33987" s="7" t="n">
        <v>37898.7542476852</v>
      </c>
      <c r="B33987" s="8"/>
      <c r="C33987" s="0" t="n">
        <f aca="false">ROUND((A33987-$A$2)*(24*3600),0)</f>
        <v>327967</v>
      </c>
      <c r="D33987" s="2" t="n">
        <v>0.45148</v>
      </c>
    </row>
    <row r="33988" customFormat="false" ht="13.5" hidden="false" customHeight="false" outlineLevel="0" collapsed="false">
      <c r="A33988" s="7" t="n">
        <v>37898.7542592593</v>
      </c>
      <c r="B33988" s="8"/>
      <c r="C33988" s="0" t="n">
        <f aca="false">ROUND((A33988-$A$2)*(24*3600),0)</f>
        <v>327968</v>
      </c>
      <c r="D33988" s="2" t="n">
        <v>0.45148</v>
      </c>
    </row>
    <row r="33989" customFormat="false" ht="13.5" hidden="false" customHeight="false" outlineLevel="0" collapsed="false">
      <c r="A33989" s="7" t="n">
        <v>37898.7542708333</v>
      </c>
      <c r="B33989" s="8"/>
      <c r="C33989" s="0" t="n">
        <f aca="false">ROUND((A33989-$A$2)*(24*3600),0)</f>
        <v>327969</v>
      </c>
      <c r="D33989" s="2" t="n">
        <v>0.45148</v>
      </c>
    </row>
    <row r="33990" customFormat="false" ht="13.5" hidden="false" customHeight="false" outlineLevel="0" collapsed="false">
      <c r="A33990" s="7" t="n">
        <v>37898.7542824074</v>
      </c>
      <c r="B33990" s="8"/>
      <c r="C33990" s="0" t="n">
        <f aca="false">ROUND((A33990-$A$2)*(24*3600),0)</f>
        <v>327970</v>
      </c>
      <c r="D33990" s="2" t="n">
        <v>0.45148</v>
      </c>
    </row>
    <row r="33991" customFormat="false" ht="13.5" hidden="false" customHeight="false" outlineLevel="0" collapsed="false">
      <c r="A33991" s="7" t="n">
        <v>37898.7542939815</v>
      </c>
      <c r="B33991" s="8"/>
      <c r="C33991" s="0" t="n">
        <f aca="false">ROUND((A33991-$A$2)*(24*3600),0)</f>
        <v>327971</v>
      </c>
      <c r="D33991" s="2" t="n">
        <v>0.45148</v>
      </c>
    </row>
    <row r="33992" customFormat="false" ht="13.5" hidden="false" customHeight="false" outlineLevel="0" collapsed="false">
      <c r="A33992" s="7" t="n">
        <v>37898.7543055556</v>
      </c>
      <c r="B33992" s="8"/>
      <c r="C33992" s="0" t="n">
        <f aca="false">ROUND((A33992-$A$2)*(24*3600),0)</f>
        <v>327972</v>
      </c>
      <c r="D33992" s="2" t="n">
        <v>0.45148</v>
      </c>
    </row>
    <row r="33993" customFormat="false" ht="13.5" hidden="false" customHeight="false" outlineLevel="0" collapsed="false">
      <c r="A33993" s="7" t="n">
        <v>37898.7543171296</v>
      </c>
      <c r="B33993" s="8"/>
      <c r="C33993" s="0" t="n">
        <f aca="false">ROUND((A33993-$A$2)*(24*3600),0)</f>
        <v>327973</v>
      </c>
      <c r="D33993" s="2" t="n">
        <v>0.45149</v>
      </c>
    </row>
    <row r="33994" customFormat="false" ht="13.5" hidden="false" customHeight="false" outlineLevel="0" collapsed="false">
      <c r="A33994" s="7" t="n">
        <v>37898.7543287037</v>
      </c>
      <c r="B33994" s="8"/>
      <c r="C33994" s="0" t="n">
        <f aca="false">ROUND((A33994-$A$2)*(24*3600),0)</f>
        <v>327974</v>
      </c>
      <c r="D33994" s="2" t="n">
        <v>0.45148</v>
      </c>
    </row>
    <row r="33995" customFormat="false" ht="13.5" hidden="false" customHeight="false" outlineLevel="0" collapsed="false">
      <c r="A33995" s="7" t="n">
        <v>37898.7543402778</v>
      </c>
      <c r="B33995" s="8"/>
      <c r="C33995" s="0" t="n">
        <f aca="false">ROUND((A33995-$A$2)*(24*3600),0)</f>
        <v>327975</v>
      </c>
      <c r="D33995" s="2" t="n">
        <v>0.45149</v>
      </c>
    </row>
    <row r="33996" customFormat="false" ht="13.5" hidden="false" customHeight="false" outlineLevel="0" collapsed="false">
      <c r="A33996" s="7" t="n">
        <v>37898.7543518519</v>
      </c>
      <c r="B33996" s="8"/>
      <c r="C33996" s="0" t="n">
        <f aca="false">ROUND((A33996-$A$2)*(24*3600),0)</f>
        <v>327976</v>
      </c>
      <c r="D33996" s="2" t="n">
        <v>0.45148</v>
      </c>
    </row>
    <row r="33997" customFormat="false" ht="13.5" hidden="false" customHeight="false" outlineLevel="0" collapsed="false">
      <c r="A33997" s="7" t="n">
        <v>37898.7543634259</v>
      </c>
      <c r="B33997" s="8"/>
      <c r="C33997" s="0" t="n">
        <f aca="false">ROUND((A33997-$A$2)*(24*3600),0)</f>
        <v>327977</v>
      </c>
      <c r="D33997" s="2" t="n">
        <v>0.45149</v>
      </c>
    </row>
    <row r="33998" customFormat="false" ht="13.5" hidden="false" customHeight="false" outlineLevel="0" collapsed="false">
      <c r="A33998" s="7" t="n">
        <v>37898.754375</v>
      </c>
      <c r="B33998" s="8"/>
      <c r="C33998" s="0" t="n">
        <f aca="false">ROUND((A33998-$A$2)*(24*3600),0)</f>
        <v>327978</v>
      </c>
      <c r="D33998" s="2" t="n">
        <v>0.45149</v>
      </c>
    </row>
    <row r="33999" customFormat="false" ht="13.5" hidden="false" customHeight="false" outlineLevel="0" collapsed="false">
      <c r="A33999" s="7" t="n">
        <v>37898.7543865741</v>
      </c>
      <c r="B33999" s="8"/>
      <c r="C33999" s="0" t="n">
        <f aca="false">ROUND((A33999-$A$2)*(24*3600),0)</f>
        <v>327979</v>
      </c>
      <c r="D33999" s="2" t="n">
        <v>0.45148</v>
      </c>
    </row>
    <row r="34000" customFormat="false" ht="13.5" hidden="false" customHeight="false" outlineLevel="0" collapsed="false">
      <c r="A34000" s="7" t="n">
        <v>37898.7543981482</v>
      </c>
      <c r="B34000" s="8"/>
      <c r="C34000" s="0" t="n">
        <f aca="false">ROUND((A34000-$A$2)*(24*3600),0)</f>
        <v>327980</v>
      </c>
      <c r="D34000" s="2" t="n">
        <v>0.45148</v>
      </c>
    </row>
    <row r="34001" customFormat="false" ht="13.5" hidden="false" customHeight="false" outlineLevel="0" collapsed="false">
      <c r="A34001" s="7" t="n">
        <v>37898.7544097222</v>
      </c>
      <c r="B34001" s="8"/>
      <c r="C34001" s="0" t="n">
        <f aca="false">ROUND((A34001-$A$2)*(24*3600),0)</f>
        <v>327981</v>
      </c>
      <c r="D34001" s="2" t="n">
        <v>0.45148</v>
      </c>
    </row>
    <row r="34002" customFormat="false" ht="13.5" hidden="false" customHeight="false" outlineLevel="0" collapsed="false">
      <c r="A34002" s="7" t="n">
        <v>37898.7544212963</v>
      </c>
      <c r="B34002" s="8"/>
      <c r="C34002" s="0" t="n">
        <f aca="false">ROUND((A34002-$A$2)*(24*3600),0)</f>
        <v>327982</v>
      </c>
      <c r="D34002" s="2" t="n">
        <v>0.45149</v>
      </c>
    </row>
    <row r="34003" customFormat="false" ht="13.5" hidden="false" customHeight="false" outlineLevel="0" collapsed="false">
      <c r="A34003" s="7" t="n">
        <v>37898.7544328704</v>
      </c>
      <c r="B34003" s="8"/>
      <c r="C34003" s="0" t="n">
        <f aca="false">ROUND((A34003-$A$2)*(24*3600),0)</f>
        <v>327983</v>
      </c>
      <c r="D34003" s="2" t="n">
        <v>0.45149</v>
      </c>
    </row>
    <row r="34004" customFormat="false" ht="13.5" hidden="false" customHeight="false" outlineLevel="0" collapsed="false">
      <c r="A34004" s="7" t="n">
        <v>37898.7544444444</v>
      </c>
      <c r="B34004" s="8"/>
      <c r="C34004" s="0" t="n">
        <f aca="false">ROUND((A34004-$A$2)*(24*3600),0)</f>
        <v>327984</v>
      </c>
      <c r="D34004" s="2" t="n">
        <v>0.45149</v>
      </c>
    </row>
    <row r="34005" customFormat="false" ht="13.5" hidden="false" customHeight="false" outlineLevel="0" collapsed="false">
      <c r="A34005" s="7" t="n">
        <v>37898.7544560185</v>
      </c>
      <c r="B34005" s="8"/>
      <c r="C34005" s="0" t="n">
        <f aca="false">ROUND((A34005-$A$2)*(24*3600),0)</f>
        <v>327985</v>
      </c>
      <c r="D34005" s="2" t="n">
        <v>0.4515</v>
      </c>
    </row>
    <row r="34006" customFormat="false" ht="13.5" hidden="false" customHeight="false" outlineLevel="0" collapsed="false">
      <c r="A34006" s="7" t="n">
        <v>37898.7544675926</v>
      </c>
      <c r="B34006" s="8"/>
      <c r="C34006" s="0" t="n">
        <f aca="false">ROUND((A34006-$A$2)*(24*3600),0)</f>
        <v>327986</v>
      </c>
      <c r="D34006" s="2" t="n">
        <v>0.4515</v>
      </c>
    </row>
    <row r="34007" customFormat="false" ht="13.5" hidden="false" customHeight="false" outlineLevel="0" collapsed="false">
      <c r="A34007" s="7" t="n">
        <v>37898.7544791667</v>
      </c>
      <c r="B34007" s="8"/>
      <c r="C34007" s="0" t="n">
        <f aca="false">ROUND((A34007-$A$2)*(24*3600),0)</f>
        <v>327987</v>
      </c>
      <c r="D34007" s="2" t="n">
        <v>0.45149</v>
      </c>
    </row>
    <row r="34008" customFormat="false" ht="13.5" hidden="false" customHeight="false" outlineLevel="0" collapsed="false">
      <c r="A34008" s="7" t="n">
        <v>37898.7544907407</v>
      </c>
      <c r="B34008" s="8"/>
      <c r="C34008" s="0" t="n">
        <f aca="false">ROUND((A34008-$A$2)*(24*3600),0)</f>
        <v>327988</v>
      </c>
      <c r="D34008" s="2" t="n">
        <v>0.4515</v>
      </c>
    </row>
    <row r="34009" customFormat="false" ht="13.5" hidden="false" customHeight="false" outlineLevel="0" collapsed="false">
      <c r="A34009" s="7" t="n">
        <v>37898.7545023148</v>
      </c>
      <c r="B34009" s="8"/>
      <c r="C34009" s="0" t="n">
        <f aca="false">ROUND((A34009-$A$2)*(24*3600),0)</f>
        <v>327989</v>
      </c>
      <c r="D34009" s="2" t="n">
        <v>0.45149</v>
      </c>
    </row>
    <row r="34010" customFormat="false" ht="13.5" hidden="false" customHeight="false" outlineLevel="0" collapsed="false">
      <c r="A34010" s="7" t="n">
        <v>37898.7545138889</v>
      </c>
      <c r="B34010" s="8"/>
      <c r="C34010" s="0" t="n">
        <f aca="false">ROUND((A34010-$A$2)*(24*3600),0)</f>
        <v>327990</v>
      </c>
      <c r="D34010" s="2" t="n">
        <v>0.4515</v>
      </c>
    </row>
    <row r="34011" customFormat="false" ht="13.5" hidden="false" customHeight="false" outlineLevel="0" collapsed="false">
      <c r="A34011" s="7" t="n">
        <v>37898.754525463</v>
      </c>
      <c r="B34011" s="8"/>
      <c r="C34011" s="0" t="n">
        <f aca="false">ROUND((A34011-$A$2)*(24*3600),0)</f>
        <v>327991</v>
      </c>
      <c r="D34011" s="2" t="n">
        <v>0.45149</v>
      </c>
    </row>
    <row r="34012" customFormat="false" ht="13.5" hidden="false" customHeight="false" outlineLevel="0" collapsed="false">
      <c r="A34012" s="7" t="n">
        <v>37898.754537037</v>
      </c>
      <c r="B34012" s="8"/>
      <c r="C34012" s="0" t="n">
        <f aca="false">ROUND((A34012-$A$2)*(24*3600),0)</f>
        <v>327992</v>
      </c>
      <c r="D34012" s="2" t="n">
        <v>0.4515</v>
      </c>
    </row>
    <row r="34013" customFormat="false" ht="13.5" hidden="false" customHeight="false" outlineLevel="0" collapsed="false">
      <c r="A34013" s="7" t="n">
        <v>37898.7545486111</v>
      </c>
      <c r="B34013" s="8"/>
      <c r="C34013" s="0" t="n">
        <f aca="false">ROUND((A34013-$A$2)*(24*3600),0)</f>
        <v>327993</v>
      </c>
      <c r="D34013" s="2" t="n">
        <v>0.4515</v>
      </c>
    </row>
    <row r="34014" customFormat="false" ht="13.5" hidden="false" customHeight="false" outlineLevel="0" collapsed="false">
      <c r="A34014" s="7" t="n">
        <v>37898.7545601852</v>
      </c>
      <c r="B34014" s="8"/>
      <c r="C34014" s="0" t="n">
        <f aca="false">ROUND((A34014-$A$2)*(24*3600),0)</f>
        <v>327994</v>
      </c>
      <c r="D34014" s="2" t="n">
        <v>0.4515</v>
      </c>
    </row>
    <row r="34015" customFormat="false" ht="13.5" hidden="false" customHeight="false" outlineLevel="0" collapsed="false">
      <c r="A34015" s="7" t="n">
        <v>37898.7545717593</v>
      </c>
      <c r="B34015" s="8"/>
      <c r="C34015" s="0" t="n">
        <f aca="false">ROUND((A34015-$A$2)*(24*3600),0)</f>
        <v>327995</v>
      </c>
      <c r="D34015" s="2" t="n">
        <v>0.45151</v>
      </c>
    </row>
    <row r="34016" customFormat="false" ht="13.5" hidden="false" customHeight="false" outlineLevel="0" collapsed="false">
      <c r="A34016" s="7" t="n">
        <v>37898.7545833333</v>
      </c>
      <c r="B34016" s="8"/>
      <c r="C34016" s="0" t="n">
        <f aca="false">ROUND((A34016-$A$2)*(24*3600),0)</f>
        <v>327996</v>
      </c>
      <c r="D34016" s="2" t="n">
        <v>0.4515</v>
      </c>
    </row>
    <row r="34017" customFormat="false" ht="13.5" hidden="false" customHeight="false" outlineLevel="0" collapsed="false">
      <c r="A34017" s="7" t="n">
        <v>37898.7545949074</v>
      </c>
      <c r="B34017" s="8"/>
      <c r="C34017" s="0" t="n">
        <f aca="false">ROUND((A34017-$A$2)*(24*3600),0)</f>
        <v>327997</v>
      </c>
      <c r="D34017" s="2" t="n">
        <v>0.45151</v>
      </c>
    </row>
    <row r="34018" customFormat="false" ht="13.5" hidden="false" customHeight="false" outlineLevel="0" collapsed="false">
      <c r="A34018" s="7" t="n">
        <v>37898.7546064815</v>
      </c>
      <c r="B34018" s="8"/>
      <c r="C34018" s="0" t="n">
        <f aca="false">ROUND((A34018-$A$2)*(24*3600),0)</f>
        <v>327998</v>
      </c>
      <c r="D34018" s="2" t="n">
        <v>0.4515</v>
      </c>
    </row>
    <row r="34019" customFormat="false" ht="13.5" hidden="false" customHeight="false" outlineLevel="0" collapsed="false">
      <c r="A34019" s="7" t="n">
        <v>37898.7546180556</v>
      </c>
      <c r="B34019" s="8"/>
      <c r="C34019" s="0" t="n">
        <f aca="false">ROUND((A34019-$A$2)*(24*3600),0)</f>
        <v>327999</v>
      </c>
      <c r="D34019" s="2" t="n">
        <v>0.4515</v>
      </c>
    </row>
    <row r="34020" customFormat="false" ht="13.5" hidden="false" customHeight="false" outlineLevel="0" collapsed="false">
      <c r="A34020" s="7" t="n">
        <v>37898.7546296296</v>
      </c>
      <c r="B34020" s="8"/>
      <c r="C34020" s="0" t="n">
        <f aca="false">ROUND((A34020-$A$2)*(24*3600),0)</f>
        <v>328000</v>
      </c>
      <c r="D34020" s="2" t="n">
        <v>0.4515</v>
      </c>
    </row>
    <row r="34021" customFormat="false" ht="13.5" hidden="false" customHeight="false" outlineLevel="0" collapsed="false">
      <c r="A34021" s="7" t="n">
        <v>37898.7546412037</v>
      </c>
      <c r="B34021" s="8"/>
      <c r="C34021" s="0" t="n">
        <f aca="false">ROUND((A34021-$A$2)*(24*3600),0)</f>
        <v>328001</v>
      </c>
      <c r="D34021" s="2" t="n">
        <v>0.45151</v>
      </c>
    </row>
    <row r="34022" customFormat="false" ht="13.5" hidden="false" customHeight="false" outlineLevel="0" collapsed="false">
      <c r="A34022" s="7" t="n">
        <v>37898.7546527778</v>
      </c>
      <c r="B34022" s="8"/>
      <c r="C34022" s="0" t="n">
        <f aca="false">ROUND((A34022-$A$2)*(24*3600),0)</f>
        <v>328002</v>
      </c>
      <c r="D34022" s="2" t="n">
        <v>0.4515</v>
      </c>
    </row>
    <row r="34023" customFormat="false" ht="13.5" hidden="false" customHeight="false" outlineLevel="0" collapsed="false">
      <c r="A34023" s="7" t="n">
        <v>37898.7546643519</v>
      </c>
      <c r="B34023" s="8"/>
      <c r="C34023" s="0" t="n">
        <f aca="false">ROUND((A34023-$A$2)*(24*3600),0)</f>
        <v>328003</v>
      </c>
      <c r="D34023" s="2" t="n">
        <v>0.4515</v>
      </c>
    </row>
    <row r="34024" customFormat="false" ht="13.5" hidden="false" customHeight="false" outlineLevel="0" collapsed="false">
      <c r="A34024" s="7" t="n">
        <v>37898.7546759259</v>
      </c>
      <c r="B34024" s="8"/>
      <c r="C34024" s="0" t="n">
        <f aca="false">ROUND((A34024-$A$2)*(24*3600),0)</f>
        <v>328004</v>
      </c>
      <c r="D34024" s="2" t="n">
        <v>0.4515</v>
      </c>
    </row>
    <row r="34025" customFormat="false" ht="13.5" hidden="false" customHeight="false" outlineLevel="0" collapsed="false">
      <c r="A34025" s="7" t="n">
        <v>37898.7546875</v>
      </c>
      <c r="B34025" s="8"/>
      <c r="C34025" s="0" t="n">
        <f aca="false">ROUND((A34025-$A$2)*(24*3600),0)</f>
        <v>328005</v>
      </c>
      <c r="D34025" s="2" t="n">
        <v>0.4515</v>
      </c>
    </row>
    <row r="34026" customFormat="false" ht="13.5" hidden="false" customHeight="false" outlineLevel="0" collapsed="false">
      <c r="A34026" s="7" t="n">
        <v>37898.7546990741</v>
      </c>
      <c r="B34026" s="8"/>
      <c r="C34026" s="0" t="n">
        <f aca="false">ROUND((A34026-$A$2)*(24*3600),0)</f>
        <v>328006</v>
      </c>
      <c r="D34026" s="2" t="n">
        <v>0.45151</v>
      </c>
    </row>
    <row r="34027" customFormat="false" ht="13.5" hidden="false" customHeight="false" outlineLevel="0" collapsed="false">
      <c r="A34027" s="7" t="n">
        <v>37898.7547106482</v>
      </c>
      <c r="B34027" s="8"/>
      <c r="C34027" s="0" t="n">
        <f aca="false">ROUND((A34027-$A$2)*(24*3600),0)</f>
        <v>328007</v>
      </c>
      <c r="D34027" s="2" t="n">
        <v>0.45151</v>
      </c>
    </row>
    <row r="34028" customFormat="false" ht="13.5" hidden="false" customHeight="false" outlineLevel="0" collapsed="false">
      <c r="A34028" s="7" t="n">
        <v>37898.7547222222</v>
      </c>
      <c r="B34028" s="8"/>
      <c r="C34028" s="0" t="n">
        <f aca="false">ROUND((A34028-$A$2)*(24*3600),0)</f>
        <v>328008</v>
      </c>
      <c r="D34028" s="2" t="n">
        <v>0.45151</v>
      </c>
    </row>
    <row r="34029" customFormat="false" ht="13.5" hidden="false" customHeight="false" outlineLevel="0" collapsed="false">
      <c r="A34029" s="7" t="n">
        <v>37898.7547337963</v>
      </c>
      <c r="B34029" s="8"/>
      <c r="C34029" s="0" t="n">
        <f aca="false">ROUND((A34029-$A$2)*(24*3600),0)</f>
        <v>328009</v>
      </c>
      <c r="D34029" s="2" t="n">
        <v>0.45151</v>
      </c>
    </row>
    <row r="34030" customFormat="false" ht="13.5" hidden="false" customHeight="false" outlineLevel="0" collapsed="false">
      <c r="A34030" s="7" t="n">
        <v>37898.7547453704</v>
      </c>
      <c r="B34030" s="8"/>
      <c r="C34030" s="0" t="n">
        <f aca="false">ROUND((A34030-$A$2)*(24*3600),0)</f>
        <v>328010</v>
      </c>
      <c r="D34030" s="2" t="n">
        <v>0.45151</v>
      </c>
    </row>
    <row r="34031" customFormat="false" ht="13.5" hidden="false" customHeight="false" outlineLevel="0" collapsed="false">
      <c r="A34031" s="7" t="n">
        <v>37898.7547569444</v>
      </c>
      <c r="B34031" s="8"/>
      <c r="C34031" s="0" t="n">
        <f aca="false">ROUND((A34031-$A$2)*(24*3600),0)</f>
        <v>328011</v>
      </c>
      <c r="D34031" s="2" t="n">
        <v>0.45152</v>
      </c>
    </row>
    <row r="34032" customFormat="false" ht="13.5" hidden="false" customHeight="false" outlineLevel="0" collapsed="false">
      <c r="A34032" s="7" t="n">
        <v>37898.7547685185</v>
      </c>
      <c r="B34032" s="8"/>
      <c r="C34032" s="0" t="n">
        <f aca="false">ROUND((A34032-$A$2)*(24*3600),0)</f>
        <v>328012</v>
      </c>
      <c r="D34032" s="2" t="n">
        <v>0.45151</v>
      </c>
    </row>
    <row r="34033" customFormat="false" ht="13.5" hidden="false" customHeight="false" outlineLevel="0" collapsed="false">
      <c r="A34033" s="7" t="n">
        <v>37898.7547800926</v>
      </c>
      <c r="B34033" s="8"/>
      <c r="C34033" s="0" t="n">
        <f aca="false">ROUND((A34033-$A$2)*(24*3600),0)</f>
        <v>328013</v>
      </c>
      <c r="D34033" s="2" t="n">
        <v>0.45151</v>
      </c>
    </row>
    <row r="34034" customFormat="false" ht="13.5" hidden="false" customHeight="false" outlineLevel="0" collapsed="false">
      <c r="A34034" s="7" t="n">
        <v>37898.7547916667</v>
      </c>
      <c r="B34034" s="8"/>
      <c r="C34034" s="0" t="n">
        <f aca="false">ROUND((A34034-$A$2)*(24*3600),0)</f>
        <v>328014</v>
      </c>
      <c r="D34034" s="2" t="n">
        <v>0.45151</v>
      </c>
    </row>
    <row r="34035" customFormat="false" ht="13.5" hidden="false" customHeight="false" outlineLevel="0" collapsed="false">
      <c r="A34035" s="7" t="n">
        <v>37898.7548032407</v>
      </c>
      <c r="B34035" s="8"/>
      <c r="C34035" s="0" t="n">
        <f aca="false">ROUND((A34035-$A$2)*(24*3600),0)</f>
        <v>328015</v>
      </c>
      <c r="D34035" s="2" t="n">
        <v>0.45151</v>
      </c>
    </row>
    <row r="34036" customFormat="false" ht="13.5" hidden="false" customHeight="false" outlineLevel="0" collapsed="false">
      <c r="A34036" s="7" t="n">
        <v>37898.7548148148</v>
      </c>
      <c r="B34036" s="8"/>
      <c r="C34036" s="0" t="n">
        <f aca="false">ROUND((A34036-$A$2)*(24*3600),0)</f>
        <v>328016</v>
      </c>
      <c r="D34036" s="2" t="n">
        <v>0.45151</v>
      </c>
    </row>
    <row r="34037" customFormat="false" ht="13.5" hidden="false" customHeight="false" outlineLevel="0" collapsed="false">
      <c r="A34037" s="7" t="n">
        <v>37898.7548263889</v>
      </c>
      <c r="B34037" s="8"/>
      <c r="C34037" s="0" t="n">
        <f aca="false">ROUND((A34037-$A$2)*(24*3600),0)</f>
        <v>328017</v>
      </c>
      <c r="D34037" s="2" t="n">
        <v>0.45151</v>
      </c>
    </row>
    <row r="34038" customFormat="false" ht="13.5" hidden="false" customHeight="false" outlineLevel="0" collapsed="false">
      <c r="A34038" s="7" t="n">
        <v>37898.754837963</v>
      </c>
      <c r="B34038" s="8"/>
      <c r="C34038" s="0" t="n">
        <f aca="false">ROUND((A34038-$A$2)*(24*3600),0)</f>
        <v>328018</v>
      </c>
      <c r="D34038" s="2" t="n">
        <v>0.45151</v>
      </c>
    </row>
    <row r="34039" customFormat="false" ht="13.5" hidden="false" customHeight="false" outlineLevel="0" collapsed="false">
      <c r="A34039" s="7" t="n">
        <v>37898.754849537</v>
      </c>
      <c r="B34039" s="8"/>
      <c r="C34039" s="0" t="n">
        <f aca="false">ROUND((A34039-$A$2)*(24*3600),0)</f>
        <v>328019</v>
      </c>
      <c r="D34039" s="2" t="n">
        <v>0.45151</v>
      </c>
    </row>
    <row r="34040" customFormat="false" ht="13.5" hidden="false" customHeight="false" outlineLevel="0" collapsed="false">
      <c r="A34040" s="7" t="n">
        <v>37898.7548611111</v>
      </c>
      <c r="B34040" s="8"/>
      <c r="C34040" s="0" t="n">
        <f aca="false">ROUND((A34040-$A$2)*(24*3600),0)</f>
        <v>328020</v>
      </c>
      <c r="D34040" s="2" t="n">
        <v>0.45152</v>
      </c>
    </row>
    <row r="34041" customFormat="false" ht="13.5" hidden="false" customHeight="false" outlineLevel="0" collapsed="false">
      <c r="A34041" s="7" t="n">
        <v>37898.7548726852</v>
      </c>
      <c r="B34041" s="8"/>
      <c r="C34041" s="0" t="n">
        <f aca="false">ROUND((A34041-$A$2)*(24*3600),0)</f>
        <v>328021</v>
      </c>
      <c r="D34041" s="2" t="n">
        <v>0.45151</v>
      </c>
    </row>
    <row r="34042" customFormat="false" ht="13.5" hidden="false" customHeight="false" outlineLevel="0" collapsed="false">
      <c r="A34042" s="7" t="n">
        <v>37898.7548842593</v>
      </c>
      <c r="B34042" s="8"/>
      <c r="C34042" s="0" t="n">
        <f aca="false">ROUND((A34042-$A$2)*(24*3600),0)</f>
        <v>328022</v>
      </c>
      <c r="D34042" s="2" t="n">
        <v>0.45152</v>
      </c>
    </row>
    <row r="34043" customFormat="false" ht="13.5" hidden="false" customHeight="false" outlineLevel="0" collapsed="false">
      <c r="A34043" s="7" t="n">
        <v>37898.7548958333</v>
      </c>
      <c r="B34043" s="8"/>
      <c r="C34043" s="0" t="n">
        <f aca="false">ROUND((A34043-$A$2)*(24*3600),0)</f>
        <v>328023</v>
      </c>
      <c r="D34043" s="2" t="n">
        <v>0.45152</v>
      </c>
    </row>
    <row r="34044" customFormat="false" ht="13.5" hidden="false" customHeight="false" outlineLevel="0" collapsed="false">
      <c r="A34044" s="7" t="n">
        <v>37898.7549074074</v>
      </c>
      <c r="B34044" s="8"/>
      <c r="C34044" s="0" t="n">
        <f aca="false">ROUND((A34044-$A$2)*(24*3600),0)</f>
        <v>328024</v>
      </c>
      <c r="D34044" s="2" t="n">
        <v>0.45152</v>
      </c>
    </row>
    <row r="34045" customFormat="false" ht="13.5" hidden="false" customHeight="false" outlineLevel="0" collapsed="false">
      <c r="A34045" s="7" t="n">
        <v>37898.7549189815</v>
      </c>
      <c r="B34045" s="8"/>
      <c r="C34045" s="0" t="n">
        <f aca="false">ROUND((A34045-$A$2)*(24*3600),0)</f>
        <v>328025</v>
      </c>
      <c r="D34045" s="2" t="n">
        <v>0.45152</v>
      </c>
    </row>
    <row r="34046" customFormat="false" ht="13.5" hidden="false" customHeight="false" outlineLevel="0" collapsed="false">
      <c r="A34046" s="7" t="n">
        <v>37898.7549305556</v>
      </c>
      <c r="B34046" s="8"/>
      <c r="C34046" s="0" t="n">
        <f aca="false">ROUND((A34046-$A$2)*(24*3600),0)</f>
        <v>328026</v>
      </c>
      <c r="D34046" s="2" t="n">
        <v>0.45152</v>
      </c>
    </row>
    <row r="34047" customFormat="false" ht="13.5" hidden="false" customHeight="false" outlineLevel="0" collapsed="false">
      <c r="A34047" s="7" t="n">
        <v>37898.7549421296</v>
      </c>
      <c r="B34047" s="8"/>
      <c r="C34047" s="0" t="n">
        <f aca="false">ROUND((A34047-$A$2)*(24*3600),0)</f>
        <v>328027</v>
      </c>
      <c r="D34047" s="2" t="n">
        <v>0.45154</v>
      </c>
    </row>
    <row r="34048" customFormat="false" ht="13.5" hidden="false" customHeight="false" outlineLevel="0" collapsed="false">
      <c r="A34048" s="7" t="n">
        <v>37898.7549537037</v>
      </c>
      <c r="B34048" s="8"/>
      <c r="C34048" s="0" t="n">
        <f aca="false">ROUND((A34048-$A$2)*(24*3600),0)</f>
        <v>328028</v>
      </c>
      <c r="D34048" s="2" t="n">
        <v>0.45152</v>
      </c>
    </row>
    <row r="34049" customFormat="false" ht="13.5" hidden="false" customHeight="false" outlineLevel="0" collapsed="false">
      <c r="A34049" s="7" t="n">
        <v>37898.7549652778</v>
      </c>
      <c r="B34049" s="8"/>
      <c r="C34049" s="0" t="n">
        <f aca="false">ROUND((A34049-$A$2)*(24*3600),0)</f>
        <v>328029</v>
      </c>
      <c r="D34049" s="2" t="n">
        <v>0.45152</v>
      </c>
    </row>
    <row r="34050" customFormat="false" ht="13.5" hidden="false" customHeight="false" outlineLevel="0" collapsed="false">
      <c r="A34050" s="7" t="n">
        <v>37898.7549768519</v>
      </c>
      <c r="B34050" s="8"/>
      <c r="C34050" s="0" t="n">
        <f aca="false">ROUND((A34050-$A$2)*(24*3600),0)</f>
        <v>328030</v>
      </c>
      <c r="D34050" s="2" t="n">
        <v>0.45153</v>
      </c>
    </row>
    <row r="34051" customFormat="false" ht="13.5" hidden="false" customHeight="false" outlineLevel="0" collapsed="false">
      <c r="A34051" s="7" t="n">
        <v>37898.7549884259</v>
      </c>
      <c r="B34051" s="8"/>
      <c r="C34051" s="0" t="n">
        <f aca="false">ROUND((A34051-$A$2)*(24*3600),0)</f>
        <v>328031</v>
      </c>
      <c r="D34051" s="2" t="n">
        <v>0.45152</v>
      </c>
    </row>
    <row r="34052" customFormat="false" ht="13.5" hidden="false" customHeight="false" outlineLevel="0" collapsed="false">
      <c r="A34052" s="7" t="n">
        <v>37898.755</v>
      </c>
      <c r="B34052" s="8"/>
      <c r="C34052" s="0" t="n">
        <f aca="false">ROUND((A34052-$A$2)*(24*3600),0)</f>
        <v>328032</v>
      </c>
      <c r="D34052" s="2" t="n">
        <v>0.45152</v>
      </c>
    </row>
    <row r="34053" customFormat="false" ht="13.5" hidden="false" customHeight="false" outlineLevel="0" collapsed="false">
      <c r="A34053" s="7" t="n">
        <v>37898.7550115741</v>
      </c>
      <c r="B34053" s="8"/>
      <c r="C34053" s="0" t="n">
        <f aca="false">ROUND((A34053-$A$2)*(24*3600),0)</f>
        <v>328033</v>
      </c>
      <c r="D34053" s="2" t="n">
        <v>0.45152</v>
      </c>
    </row>
    <row r="34054" customFormat="false" ht="13.5" hidden="false" customHeight="false" outlineLevel="0" collapsed="false">
      <c r="A34054" s="7" t="n">
        <v>37898.7550231482</v>
      </c>
      <c r="B34054" s="8"/>
      <c r="C34054" s="0" t="n">
        <f aca="false">ROUND((A34054-$A$2)*(24*3600),0)</f>
        <v>328034</v>
      </c>
      <c r="D34054" s="2" t="n">
        <v>0.45152</v>
      </c>
    </row>
    <row r="34055" customFormat="false" ht="13.5" hidden="false" customHeight="false" outlineLevel="0" collapsed="false">
      <c r="A34055" s="7" t="n">
        <v>37898.7550347222</v>
      </c>
      <c r="B34055" s="8"/>
      <c r="C34055" s="0" t="n">
        <f aca="false">ROUND((A34055-$A$2)*(24*3600),0)</f>
        <v>328035</v>
      </c>
      <c r="D34055" s="2" t="n">
        <v>0.45152</v>
      </c>
    </row>
    <row r="34056" customFormat="false" ht="13.5" hidden="false" customHeight="false" outlineLevel="0" collapsed="false">
      <c r="A34056" s="7" t="n">
        <v>37898.7550462963</v>
      </c>
      <c r="B34056" s="8"/>
      <c r="C34056" s="0" t="n">
        <f aca="false">ROUND((A34056-$A$2)*(24*3600),0)</f>
        <v>328036</v>
      </c>
      <c r="D34056" s="2" t="n">
        <v>0.45152</v>
      </c>
    </row>
    <row r="34057" customFormat="false" ht="13.5" hidden="false" customHeight="false" outlineLevel="0" collapsed="false">
      <c r="A34057" s="7" t="n">
        <v>37898.7550578704</v>
      </c>
      <c r="B34057" s="8"/>
      <c r="C34057" s="0" t="n">
        <f aca="false">ROUND((A34057-$A$2)*(24*3600),0)</f>
        <v>328037</v>
      </c>
      <c r="D34057" s="2" t="n">
        <v>0.45152</v>
      </c>
    </row>
    <row r="34058" customFormat="false" ht="13.5" hidden="false" customHeight="false" outlineLevel="0" collapsed="false">
      <c r="A34058" s="7" t="n">
        <v>37898.7550694444</v>
      </c>
      <c r="B34058" s="8"/>
      <c r="C34058" s="0" t="n">
        <f aca="false">ROUND((A34058-$A$2)*(24*3600),0)</f>
        <v>328038</v>
      </c>
      <c r="D34058" s="2" t="n">
        <v>0.45152</v>
      </c>
    </row>
    <row r="34059" customFormat="false" ht="13.5" hidden="false" customHeight="false" outlineLevel="0" collapsed="false">
      <c r="A34059" s="7" t="n">
        <v>37898.7550810185</v>
      </c>
      <c r="B34059" s="8"/>
      <c r="C34059" s="0" t="n">
        <f aca="false">ROUND((A34059-$A$2)*(24*3600),0)</f>
        <v>328039</v>
      </c>
      <c r="D34059" s="2" t="n">
        <v>0.45152</v>
      </c>
    </row>
    <row r="34060" customFormat="false" ht="13.5" hidden="false" customHeight="false" outlineLevel="0" collapsed="false">
      <c r="A34060" s="7" t="n">
        <v>37898.7550925926</v>
      </c>
      <c r="B34060" s="8"/>
      <c r="C34060" s="0" t="n">
        <f aca="false">ROUND((A34060-$A$2)*(24*3600),0)</f>
        <v>328040</v>
      </c>
      <c r="D34060" s="2" t="n">
        <v>0.45154</v>
      </c>
    </row>
    <row r="34061" customFormat="false" ht="13.5" hidden="false" customHeight="false" outlineLevel="0" collapsed="false">
      <c r="A34061" s="7" t="n">
        <v>37898.7551041667</v>
      </c>
      <c r="B34061" s="8"/>
      <c r="C34061" s="0" t="n">
        <f aca="false">ROUND((A34061-$A$2)*(24*3600),0)</f>
        <v>328041</v>
      </c>
      <c r="D34061" s="2" t="n">
        <v>0.45152</v>
      </c>
    </row>
    <row r="34062" customFormat="false" ht="13.5" hidden="false" customHeight="false" outlineLevel="0" collapsed="false">
      <c r="A34062" s="7" t="n">
        <v>37898.7551157407</v>
      </c>
      <c r="B34062" s="8"/>
      <c r="C34062" s="0" t="n">
        <f aca="false">ROUND((A34062-$A$2)*(24*3600),0)</f>
        <v>328042</v>
      </c>
      <c r="D34062" s="2" t="n">
        <v>0.45154</v>
      </c>
    </row>
    <row r="34063" customFormat="false" ht="13.5" hidden="false" customHeight="false" outlineLevel="0" collapsed="false">
      <c r="A34063" s="7" t="n">
        <v>37898.7551273148</v>
      </c>
      <c r="B34063" s="8"/>
      <c r="C34063" s="0" t="n">
        <f aca="false">ROUND((A34063-$A$2)*(24*3600),0)</f>
        <v>328043</v>
      </c>
      <c r="D34063" s="2" t="n">
        <v>0.45154</v>
      </c>
    </row>
    <row r="34064" customFormat="false" ht="13.5" hidden="false" customHeight="false" outlineLevel="0" collapsed="false">
      <c r="A34064" s="7" t="n">
        <v>37898.7551388889</v>
      </c>
      <c r="B34064" s="8"/>
      <c r="C34064" s="0" t="n">
        <f aca="false">ROUND((A34064-$A$2)*(24*3600),0)</f>
        <v>328044</v>
      </c>
      <c r="D34064" s="2" t="n">
        <v>0.45154</v>
      </c>
    </row>
    <row r="34065" customFormat="false" ht="13.5" hidden="false" customHeight="false" outlineLevel="0" collapsed="false">
      <c r="A34065" s="7" t="n">
        <v>37898.755150463</v>
      </c>
      <c r="B34065" s="8"/>
      <c r="C34065" s="0" t="n">
        <f aca="false">ROUND((A34065-$A$2)*(24*3600),0)</f>
        <v>328045</v>
      </c>
      <c r="D34065" s="2" t="n">
        <v>0.45154</v>
      </c>
    </row>
    <row r="34066" customFormat="false" ht="13.5" hidden="false" customHeight="false" outlineLevel="0" collapsed="false">
      <c r="A34066" s="7" t="n">
        <v>37898.755162037</v>
      </c>
      <c r="B34066" s="8"/>
      <c r="C34066" s="0" t="n">
        <f aca="false">ROUND((A34066-$A$2)*(24*3600),0)</f>
        <v>328046</v>
      </c>
      <c r="D34066" s="2" t="n">
        <v>0.45154</v>
      </c>
    </row>
    <row r="34067" customFormat="false" ht="13.5" hidden="false" customHeight="false" outlineLevel="0" collapsed="false">
      <c r="A34067" s="7" t="n">
        <v>37898.7551736111</v>
      </c>
      <c r="B34067" s="8"/>
      <c r="C34067" s="0" t="n">
        <f aca="false">ROUND((A34067-$A$2)*(24*3600),0)</f>
        <v>328047</v>
      </c>
      <c r="D34067" s="2" t="n">
        <v>0.45154</v>
      </c>
    </row>
    <row r="34068" customFormat="false" ht="13.5" hidden="false" customHeight="false" outlineLevel="0" collapsed="false">
      <c r="A34068" s="7" t="n">
        <v>37898.7551851852</v>
      </c>
      <c r="B34068" s="8"/>
      <c r="C34068" s="0" t="n">
        <f aca="false">ROUND((A34068-$A$2)*(24*3600),0)</f>
        <v>328048</v>
      </c>
      <c r="D34068" s="2" t="n">
        <v>0.45154</v>
      </c>
    </row>
    <row r="34069" customFormat="false" ht="13.5" hidden="false" customHeight="false" outlineLevel="0" collapsed="false">
      <c r="A34069" s="7" t="n">
        <v>37898.7551967593</v>
      </c>
      <c r="B34069" s="8"/>
      <c r="C34069" s="0" t="n">
        <f aca="false">ROUND((A34069-$A$2)*(24*3600),0)</f>
        <v>328049</v>
      </c>
      <c r="D34069" s="2" t="n">
        <v>0.45153</v>
      </c>
    </row>
    <row r="34070" customFormat="false" ht="13.5" hidden="false" customHeight="false" outlineLevel="0" collapsed="false">
      <c r="A34070" s="7" t="n">
        <v>37898.7552083333</v>
      </c>
      <c r="B34070" s="8"/>
      <c r="C34070" s="0" t="n">
        <f aca="false">ROUND((A34070-$A$2)*(24*3600),0)</f>
        <v>328050</v>
      </c>
      <c r="D34070" s="2" t="n">
        <v>0.45154</v>
      </c>
    </row>
    <row r="34071" customFormat="false" ht="13.5" hidden="false" customHeight="false" outlineLevel="0" collapsed="false">
      <c r="A34071" s="7" t="n">
        <v>37898.7552199074</v>
      </c>
      <c r="B34071" s="8"/>
      <c r="C34071" s="0" t="n">
        <f aca="false">ROUND((A34071-$A$2)*(24*3600),0)</f>
        <v>328051</v>
      </c>
      <c r="D34071" s="2" t="n">
        <v>0.45155</v>
      </c>
    </row>
    <row r="34072" customFormat="false" ht="13.5" hidden="false" customHeight="false" outlineLevel="0" collapsed="false">
      <c r="A34072" s="7" t="n">
        <v>37898.7552314815</v>
      </c>
      <c r="B34072" s="8"/>
      <c r="C34072" s="0" t="n">
        <f aca="false">ROUND((A34072-$A$2)*(24*3600),0)</f>
        <v>328052</v>
      </c>
      <c r="D34072" s="2" t="n">
        <v>0.45155</v>
      </c>
    </row>
    <row r="34073" customFormat="false" ht="13.5" hidden="false" customHeight="false" outlineLevel="0" collapsed="false">
      <c r="A34073" s="7" t="n">
        <v>37898.7552430556</v>
      </c>
      <c r="B34073" s="8"/>
      <c r="C34073" s="0" t="n">
        <f aca="false">ROUND((A34073-$A$2)*(24*3600),0)</f>
        <v>328053</v>
      </c>
      <c r="D34073" s="2" t="n">
        <v>0.45155</v>
      </c>
    </row>
    <row r="34074" customFormat="false" ht="13.5" hidden="false" customHeight="false" outlineLevel="0" collapsed="false">
      <c r="A34074" s="7" t="n">
        <v>37898.7552546296</v>
      </c>
      <c r="B34074" s="8"/>
      <c r="C34074" s="0" t="n">
        <f aca="false">ROUND((A34074-$A$2)*(24*3600),0)</f>
        <v>328054</v>
      </c>
      <c r="D34074" s="2" t="n">
        <v>0.45155</v>
      </c>
    </row>
    <row r="34075" customFormat="false" ht="13.5" hidden="false" customHeight="false" outlineLevel="0" collapsed="false">
      <c r="A34075" s="7" t="n">
        <v>37898.7552662037</v>
      </c>
      <c r="B34075" s="8"/>
      <c r="C34075" s="0" t="n">
        <f aca="false">ROUND((A34075-$A$2)*(24*3600),0)</f>
        <v>328055</v>
      </c>
      <c r="D34075" s="2" t="n">
        <v>0.45155</v>
      </c>
    </row>
    <row r="34076" customFormat="false" ht="13.5" hidden="false" customHeight="false" outlineLevel="0" collapsed="false">
      <c r="A34076" s="7" t="n">
        <v>37898.7552777778</v>
      </c>
      <c r="B34076" s="8"/>
      <c r="C34076" s="0" t="n">
        <f aca="false">ROUND((A34076-$A$2)*(24*3600),0)</f>
        <v>328056</v>
      </c>
      <c r="D34076" s="2" t="n">
        <v>0.45153</v>
      </c>
    </row>
    <row r="34077" customFormat="false" ht="13.5" hidden="false" customHeight="false" outlineLevel="0" collapsed="false">
      <c r="A34077" s="7" t="n">
        <v>37898.7552893519</v>
      </c>
      <c r="B34077" s="8"/>
      <c r="C34077" s="0" t="n">
        <f aca="false">ROUND((A34077-$A$2)*(24*3600),0)</f>
        <v>328057</v>
      </c>
      <c r="D34077" s="2" t="n">
        <v>0.45155</v>
      </c>
    </row>
    <row r="34078" customFormat="false" ht="13.5" hidden="false" customHeight="false" outlineLevel="0" collapsed="false">
      <c r="A34078" s="7" t="n">
        <v>37898.7553009259</v>
      </c>
      <c r="B34078" s="8"/>
      <c r="C34078" s="0" t="n">
        <f aca="false">ROUND((A34078-$A$2)*(24*3600),0)</f>
        <v>328058</v>
      </c>
      <c r="D34078" s="2" t="n">
        <v>0.45155</v>
      </c>
    </row>
    <row r="34079" customFormat="false" ht="13.5" hidden="false" customHeight="false" outlineLevel="0" collapsed="false">
      <c r="A34079" s="7" t="n">
        <v>37898.7553125</v>
      </c>
      <c r="B34079" s="8"/>
      <c r="C34079" s="0" t="n">
        <f aca="false">ROUND((A34079-$A$2)*(24*3600),0)</f>
        <v>328059</v>
      </c>
      <c r="D34079" s="2" t="n">
        <v>0.45155</v>
      </c>
    </row>
    <row r="34080" customFormat="false" ht="13.5" hidden="false" customHeight="false" outlineLevel="0" collapsed="false">
      <c r="A34080" s="7" t="n">
        <v>37898.7553240741</v>
      </c>
      <c r="B34080" s="8"/>
      <c r="C34080" s="0" t="n">
        <f aca="false">ROUND((A34080-$A$2)*(24*3600),0)</f>
        <v>328060</v>
      </c>
      <c r="D34080" s="2" t="n">
        <v>0.45155</v>
      </c>
    </row>
    <row r="34081" customFormat="false" ht="13.5" hidden="false" customHeight="false" outlineLevel="0" collapsed="false">
      <c r="A34081" s="7" t="n">
        <v>37898.7553356482</v>
      </c>
      <c r="B34081" s="8"/>
      <c r="C34081" s="0" t="n">
        <f aca="false">ROUND((A34081-$A$2)*(24*3600),0)</f>
        <v>328061</v>
      </c>
      <c r="D34081" s="2" t="n">
        <v>0.45155</v>
      </c>
    </row>
    <row r="34082" customFormat="false" ht="13.5" hidden="false" customHeight="false" outlineLevel="0" collapsed="false">
      <c r="A34082" s="7" t="n">
        <v>37898.7553472222</v>
      </c>
      <c r="B34082" s="8"/>
      <c r="C34082" s="0" t="n">
        <f aca="false">ROUND((A34082-$A$2)*(24*3600),0)</f>
        <v>328062</v>
      </c>
      <c r="D34082" s="2" t="n">
        <v>0.45156</v>
      </c>
    </row>
    <row r="34083" customFormat="false" ht="13.5" hidden="false" customHeight="false" outlineLevel="0" collapsed="false">
      <c r="A34083" s="7" t="n">
        <v>37898.7553587963</v>
      </c>
      <c r="B34083" s="8"/>
      <c r="C34083" s="0" t="n">
        <f aca="false">ROUND((A34083-$A$2)*(24*3600),0)</f>
        <v>328063</v>
      </c>
      <c r="D34083" s="2" t="n">
        <v>0.45156</v>
      </c>
    </row>
    <row r="34084" customFormat="false" ht="13.5" hidden="false" customHeight="false" outlineLevel="0" collapsed="false">
      <c r="A34084" s="7" t="n">
        <v>37898.7553703704</v>
      </c>
      <c r="B34084" s="8"/>
      <c r="C34084" s="0" t="n">
        <f aca="false">ROUND((A34084-$A$2)*(24*3600),0)</f>
        <v>328064</v>
      </c>
      <c r="D34084" s="2" t="n">
        <v>0.45156</v>
      </c>
    </row>
    <row r="34085" customFormat="false" ht="13.5" hidden="false" customHeight="false" outlineLevel="0" collapsed="false">
      <c r="A34085" s="7" t="n">
        <v>37898.7553819444</v>
      </c>
      <c r="B34085" s="8"/>
      <c r="C34085" s="0" t="n">
        <f aca="false">ROUND((A34085-$A$2)*(24*3600),0)</f>
        <v>328065</v>
      </c>
      <c r="D34085" s="2" t="n">
        <v>0.45156</v>
      </c>
    </row>
    <row r="34086" customFormat="false" ht="13.5" hidden="false" customHeight="false" outlineLevel="0" collapsed="false">
      <c r="A34086" s="7" t="n">
        <v>37898.7553935185</v>
      </c>
      <c r="B34086" s="8"/>
      <c r="C34086" s="0" t="n">
        <f aca="false">ROUND((A34086-$A$2)*(24*3600),0)</f>
        <v>328066</v>
      </c>
      <c r="D34086" s="2" t="n">
        <v>0.45156</v>
      </c>
    </row>
    <row r="34087" customFormat="false" ht="13.5" hidden="false" customHeight="false" outlineLevel="0" collapsed="false">
      <c r="A34087" s="7" t="n">
        <v>37898.7554050926</v>
      </c>
      <c r="B34087" s="8"/>
      <c r="C34087" s="0" t="n">
        <f aca="false">ROUND((A34087-$A$2)*(24*3600),0)</f>
        <v>328067</v>
      </c>
      <c r="D34087" s="2" t="n">
        <v>0.45155</v>
      </c>
    </row>
    <row r="34088" customFormat="false" ht="13.5" hidden="false" customHeight="false" outlineLevel="0" collapsed="false">
      <c r="A34088" s="7" t="n">
        <v>37898.7554166667</v>
      </c>
      <c r="B34088" s="8"/>
      <c r="C34088" s="0" t="n">
        <f aca="false">ROUND((A34088-$A$2)*(24*3600),0)</f>
        <v>328068</v>
      </c>
      <c r="D34088" s="2" t="n">
        <v>0.45156</v>
      </c>
    </row>
    <row r="34089" customFormat="false" ht="13.5" hidden="false" customHeight="false" outlineLevel="0" collapsed="false">
      <c r="A34089" s="7" t="n">
        <v>37898.7554282407</v>
      </c>
      <c r="B34089" s="8"/>
      <c r="C34089" s="0" t="n">
        <f aca="false">ROUND((A34089-$A$2)*(24*3600),0)</f>
        <v>328069</v>
      </c>
      <c r="D34089" s="2" t="n">
        <v>0.45156</v>
      </c>
    </row>
    <row r="34090" customFormat="false" ht="13.5" hidden="false" customHeight="false" outlineLevel="0" collapsed="false">
      <c r="A34090" s="7" t="n">
        <v>37898.7554398148</v>
      </c>
      <c r="B34090" s="8"/>
      <c r="C34090" s="0" t="n">
        <f aca="false">ROUND((A34090-$A$2)*(24*3600),0)</f>
        <v>328070</v>
      </c>
      <c r="D34090" s="2" t="n">
        <v>0.45156</v>
      </c>
    </row>
    <row r="34091" customFormat="false" ht="13.5" hidden="false" customHeight="false" outlineLevel="0" collapsed="false">
      <c r="A34091" s="7" t="n">
        <v>37898.7554513889</v>
      </c>
      <c r="B34091" s="8"/>
      <c r="C34091" s="0" t="n">
        <f aca="false">ROUND((A34091-$A$2)*(24*3600),0)</f>
        <v>328071</v>
      </c>
      <c r="D34091" s="2" t="n">
        <v>0.45156</v>
      </c>
    </row>
    <row r="34092" customFormat="false" ht="13.5" hidden="false" customHeight="false" outlineLevel="0" collapsed="false">
      <c r="A34092" s="7" t="n">
        <v>37898.755462963</v>
      </c>
      <c r="B34092" s="8"/>
      <c r="C34092" s="0" t="n">
        <f aca="false">ROUND((A34092-$A$2)*(24*3600),0)</f>
        <v>328072</v>
      </c>
      <c r="D34092" s="2" t="n">
        <v>0.45156</v>
      </c>
    </row>
    <row r="34093" customFormat="false" ht="13.5" hidden="false" customHeight="false" outlineLevel="0" collapsed="false">
      <c r="A34093" s="7" t="n">
        <v>37898.755474537</v>
      </c>
      <c r="B34093" s="8"/>
      <c r="C34093" s="0" t="n">
        <f aca="false">ROUND((A34093-$A$2)*(24*3600),0)</f>
        <v>328073</v>
      </c>
      <c r="D34093" s="2" t="n">
        <v>0.45156</v>
      </c>
    </row>
    <row r="34094" customFormat="false" ht="13.5" hidden="false" customHeight="false" outlineLevel="0" collapsed="false">
      <c r="A34094" s="7" t="n">
        <v>37898.7554861111</v>
      </c>
      <c r="B34094" s="8"/>
      <c r="C34094" s="0" t="n">
        <f aca="false">ROUND((A34094-$A$2)*(24*3600),0)</f>
        <v>328074</v>
      </c>
      <c r="D34094" s="2" t="n">
        <v>0.45156</v>
      </c>
    </row>
    <row r="34095" customFormat="false" ht="13.5" hidden="false" customHeight="false" outlineLevel="0" collapsed="false">
      <c r="A34095" s="7" t="n">
        <v>37898.7554976852</v>
      </c>
      <c r="B34095" s="8"/>
      <c r="C34095" s="0" t="n">
        <f aca="false">ROUND((A34095-$A$2)*(24*3600),0)</f>
        <v>328075</v>
      </c>
      <c r="D34095" s="2" t="n">
        <v>0.45156</v>
      </c>
    </row>
    <row r="34096" customFormat="false" ht="13.5" hidden="false" customHeight="false" outlineLevel="0" collapsed="false">
      <c r="A34096" s="7" t="n">
        <v>37898.7555092593</v>
      </c>
      <c r="B34096" s="8"/>
      <c r="C34096" s="0" t="n">
        <f aca="false">ROUND((A34096-$A$2)*(24*3600),0)</f>
        <v>328076</v>
      </c>
      <c r="D34096" s="2" t="n">
        <v>0.45155</v>
      </c>
    </row>
    <row r="34097" customFormat="false" ht="13.5" hidden="false" customHeight="false" outlineLevel="0" collapsed="false">
      <c r="A34097" s="7" t="n">
        <v>37898.7555208333</v>
      </c>
      <c r="B34097" s="8"/>
      <c r="C34097" s="0" t="n">
        <f aca="false">ROUND((A34097-$A$2)*(24*3600),0)</f>
        <v>328077</v>
      </c>
      <c r="D34097" s="2" t="n">
        <v>0.45156</v>
      </c>
    </row>
    <row r="34098" customFormat="false" ht="13.5" hidden="false" customHeight="false" outlineLevel="0" collapsed="false">
      <c r="A34098" s="7" t="n">
        <v>37898.7555324074</v>
      </c>
      <c r="B34098" s="8"/>
      <c r="C34098" s="0" t="n">
        <f aca="false">ROUND((A34098-$A$2)*(24*3600),0)</f>
        <v>328078</v>
      </c>
      <c r="D34098" s="2" t="n">
        <v>0.45156</v>
      </c>
    </row>
    <row r="34099" customFormat="false" ht="13.5" hidden="false" customHeight="false" outlineLevel="0" collapsed="false">
      <c r="A34099" s="7" t="n">
        <v>37898.7555439815</v>
      </c>
      <c r="B34099" s="8"/>
      <c r="C34099" s="0" t="n">
        <f aca="false">ROUND((A34099-$A$2)*(24*3600),0)</f>
        <v>328079</v>
      </c>
      <c r="D34099" s="2" t="n">
        <v>0.45156</v>
      </c>
    </row>
    <row r="34100" customFormat="false" ht="13.5" hidden="false" customHeight="false" outlineLevel="0" collapsed="false">
      <c r="A34100" s="7" t="n">
        <v>37898.7555555556</v>
      </c>
      <c r="B34100" s="8"/>
      <c r="C34100" s="0" t="n">
        <f aca="false">ROUND((A34100-$A$2)*(24*3600),0)</f>
        <v>328080</v>
      </c>
      <c r="D34100" s="2" t="n">
        <v>0.45156</v>
      </c>
    </row>
    <row r="34101" customFormat="false" ht="13.5" hidden="false" customHeight="false" outlineLevel="0" collapsed="false">
      <c r="A34101" s="7" t="n">
        <v>37898.7555671296</v>
      </c>
      <c r="B34101" s="8"/>
      <c r="C34101" s="0" t="n">
        <f aca="false">ROUND((A34101-$A$2)*(24*3600),0)</f>
        <v>328081</v>
      </c>
      <c r="D34101" s="2" t="n">
        <v>0.45156</v>
      </c>
    </row>
    <row r="34102" customFormat="false" ht="13.5" hidden="false" customHeight="false" outlineLevel="0" collapsed="false">
      <c r="A34102" s="7" t="n">
        <v>37898.7555787037</v>
      </c>
      <c r="B34102" s="8"/>
      <c r="C34102" s="0" t="n">
        <f aca="false">ROUND((A34102-$A$2)*(24*3600),0)</f>
        <v>328082</v>
      </c>
      <c r="D34102" s="2" t="n">
        <v>0.45156</v>
      </c>
    </row>
    <row r="34103" customFormat="false" ht="13.5" hidden="false" customHeight="false" outlineLevel="0" collapsed="false">
      <c r="A34103" s="7" t="n">
        <v>37898.7555902778</v>
      </c>
      <c r="B34103" s="8"/>
      <c r="C34103" s="0" t="n">
        <f aca="false">ROUND((A34103-$A$2)*(24*3600),0)</f>
        <v>328083</v>
      </c>
      <c r="D34103" s="2" t="n">
        <v>0.45156</v>
      </c>
    </row>
    <row r="34104" customFormat="false" ht="13.5" hidden="false" customHeight="false" outlineLevel="0" collapsed="false">
      <c r="A34104" s="7" t="n">
        <v>37898.7556018519</v>
      </c>
      <c r="B34104" s="8"/>
      <c r="C34104" s="0" t="n">
        <f aca="false">ROUND((A34104-$A$2)*(24*3600),0)</f>
        <v>328084</v>
      </c>
      <c r="D34104" s="2" t="n">
        <v>0.45157</v>
      </c>
    </row>
    <row r="34105" customFormat="false" ht="13.5" hidden="false" customHeight="false" outlineLevel="0" collapsed="false">
      <c r="A34105" s="7" t="n">
        <v>37898.7556134259</v>
      </c>
      <c r="B34105" s="8"/>
      <c r="C34105" s="0" t="n">
        <f aca="false">ROUND((A34105-$A$2)*(24*3600),0)</f>
        <v>328085</v>
      </c>
      <c r="D34105" s="2" t="n">
        <v>0.45157</v>
      </c>
    </row>
    <row r="34106" customFormat="false" ht="13.5" hidden="false" customHeight="false" outlineLevel="0" collapsed="false">
      <c r="A34106" s="7" t="n">
        <v>37898.755625</v>
      </c>
      <c r="B34106" s="8"/>
      <c r="C34106" s="0" t="n">
        <f aca="false">ROUND((A34106-$A$2)*(24*3600),0)</f>
        <v>328086</v>
      </c>
      <c r="D34106" s="2" t="n">
        <v>0.45156</v>
      </c>
    </row>
    <row r="34107" customFormat="false" ht="13.5" hidden="false" customHeight="false" outlineLevel="0" collapsed="false">
      <c r="A34107" s="7" t="n">
        <v>37898.7556365741</v>
      </c>
      <c r="B34107" s="8"/>
      <c r="C34107" s="0" t="n">
        <f aca="false">ROUND((A34107-$A$2)*(24*3600),0)</f>
        <v>328087</v>
      </c>
      <c r="D34107" s="2" t="n">
        <v>0.45157</v>
      </c>
    </row>
    <row r="34108" customFormat="false" ht="13.5" hidden="false" customHeight="false" outlineLevel="0" collapsed="false">
      <c r="A34108" s="7" t="n">
        <v>37898.7556481482</v>
      </c>
      <c r="B34108" s="8"/>
      <c r="C34108" s="0" t="n">
        <f aca="false">ROUND((A34108-$A$2)*(24*3600),0)</f>
        <v>328088</v>
      </c>
      <c r="D34108" s="2" t="n">
        <v>0.45157</v>
      </c>
    </row>
    <row r="34109" customFormat="false" ht="13.5" hidden="false" customHeight="false" outlineLevel="0" collapsed="false">
      <c r="A34109" s="7" t="n">
        <v>37898.7556597222</v>
      </c>
      <c r="B34109" s="8"/>
      <c r="C34109" s="0" t="n">
        <f aca="false">ROUND((A34109-$A$2)*(24*3600),0)</f>
        <v>328089</v>
      </c>
      <c r="D34109" s="2" t="n">
        <v>0.45156</v>
      </c>
    </row>
    <row r="34110" customFormat="false" ht="13.5" hidden="false" customHeight="false" outlineLevel="0" collapsed="false">
      <c r="A34110" s="7" t="n">
        <v>37898.7556712963</v>
      </c>
      <c r="B34110" s="8"/>
      <c r="C34110" s="0" t="n">
        <f aca="false">ROUND((A34110-$A$2)*(24*3600),0)</f>
        <v>328090</v>
      </c>
      <c r="D34110" s="2" t="n">
        <v>0.45157</v>
      </c>
    </row>
    <row r="34111" customFormat="false" ht="13.5" hidden="false" customHeight="false" outlineLevel="0" collapsed="false">
      <c r="A34111" s="7" t="n">
        <v>37898.7556828704</v>
      </c>
      <c r="B34111" s="8"/>
      <c r="C34111" s="0" t="n">
        <f aca="false">ROUND((A34111-$A$2)*(24*3600),0)</f>
        <v>328091</v>
      </c>
      <c r="D34111" s="2" t="n">
        <v>0.45156</v>
      </c>
    </row>
    <row r="34112" customFormat="false" ht="13.5" hidden="false" customHeight="false" outlineLevel="0" collapsed="false">
      <c r="A34112" s="7" t="n">
        <v>37898.7556944444</v>
      </c>
      <c r="B34112" s="8"/>
      <c r="C34112" s="0" t="n">
        <f aca="false">ROUND((A34112-$A$2)*(24*3600),0)</f>
        <v>328092</v>
      </c>
      <c r="D34112" s="2" t="n">
        <v>0.45157</v>
      </c>
    </row>
    <row r="34113" customFormat="false" ht="13.5" hidden="false" customHeight="false" outlineLevel="0" collapsed="false">
      <c r="A34113" s="7" t="n">
        <v>37898.7557060185</v>
      </c>
      <c r="B34113" s="8"/>
      <c r="C34113" s="0" t="n">
        <f aca="false">ROUND((A34113-$A$2)*(24*3600),0)</f>
        <v>328093</v>
      </c>
      <c r="D34113" s="2" t="n">
        <v>0.45157</v>
      </c>
    </row>
    <row r="34114" customFormat="false" ht="13.5" hidden="false" customHeight="false" outlineLevel="0" collapsed="false">
      <c r="A34114" s="7" t="n">
        <v>37898.7557175926</v>
      </c>
      <c r="B34114" s="8"/>
      <c r="C34114" s="0" t="n">
        <f aca="false">ROUND((A34114-$A$2)*(24*3600),0)</f>
        <v>328094</v>
      </c>
      <c r="D34114" s="2" t="n">
        <v>0.45157</v>
      </c>
    </row>
    <row r="34115" customFormat="false" ht="13.5" hidden="false" customHeight="false" outlineLevel="0" collapsed="false">
      <c r="A34115" s="7" t="n">
        <v>37898.7557291667</v>
      </c>
      <c r="B34115" s="8"/>
      <c r="C34115" s="0" t="n">
        <f aca="false">ROUND((A34115-$A$2)*(24*3600),0)</f>
        <v>328095</v>
      </c>
      <c r="D34115" s="2" t="n">
        <v>0.45157</v>
      </c>
    </row>
    <row r="34116" customFormat="false" ht="13.5" hidden="false" customHeight="false" outlineLevel="0" collapsed="false">
      <c r="A34116" s="7" t="n">
        <v>37898.7557407407</v>
      </c>
      <c r="B34116" s="8"/>
      <c r="C34116" s="0" t="n">
        <f aca="false">ROUND((A34116-$A$2)*(24*3600),0)</f>
        <v>328096</v>
      </c>
      <c r="D34116" s="2" t="n">
        <v>0.45156</v>
      </c>
    </row>
    <row r="34117" customFormat="false" ht="13.5" hidden="false" customHeight="false" outlineLevel="0" collapsed="false">
      <c r="A34117" s="7" t="n">
        <v>37898.7557523148</v>
      </c>
      <c r="B34117" s="8"/>
      <c r="C34117" s="0" t="n">
        <f aca="false">ROUND((A34117-$A$2)*(24*3600),0)</f>
        <v>328097</v>
      </c>
      <c r="D34117" s="2" t="n">
        <v>0.45156</v>
      </c>
    </row>
    <row r="34118" customFormat="false" ht="13.5" hidden="false" customHeight="false" outlineLevel="0" collapsed="false">
      <c r="A34118" s="7" t="n">
        <v>37898.7557638889</v>
      </c>
      <c r="B34118" s="8"/>
      <c r="C34118" s="0" t="n">
        <f aca="false">ROUND((A34118-$A$2)*(24*3600),0)</f>
        <v>328098</v>
      </c>
      <c r="D34118" s="2" t="n">
        <v>0.45157</v>
      </c>
    </row>
    <row r="34119" customFormat="false" ht="13.5" hidden="false" customHeight="false" outlineLevel="0" collapsed="false">
      <c r="A34119" s="7" t="n">
        <v>37898.755775463</v>
      </c>
      <c r="B34119" s="8"/>
      <c r="C34119" s="0" t="n">
        <f aca="false">ROUND((A34119-$A$2)*(24*3600),0)</f>
        <v>328099</v>
      </c>
      <c r="D34119" s="2" t="n">
        <v>0.45157</v>
      </c>
    </row>
    <row r="34120" customFormat="false" ht="13.5" hidden="false" customHeight="false" outlineLevel="0" collapsed="false">
      <c r="A34120" s="7" t="n">
        <v>37898.755787037</v>
      </c>
      <c r="B34120" s="8"/>
      <c r="C34120" s="0" t="n">
        <f aca="false">ROUND((A34120-$A$2)*(24*3600),0)</f>
        <v>328100</v>
      </c>
      <c r="D34120" s="2" t="n">
        <v>0.45157</v>
      </c>
    </row>
    <row r="34121" customFormat="false" ht="13.5" hidden="false" customHeight="false" outlineLevel="0" collapsed="false">
      <c r="A34121" s="7" t="n">
        <v>37898.7557986111</v>
      </c>
      <c r="B34121" s="8"/>
      <c r="C34121" s="0" t="n">
        <f aca="false">ROUND((A34121-$A$2)*(24*3600),0)</f>
        <v>328101</v>
      </c>
      <c r="D34121" s="2" t="n">
        <v>0.45157</v>
      </c>
    </row>
    <row r="34122" customFormat="false" ht="13.5" hidden="false" customHeight="false" outlineLevel="0" collapsed="false">
      <c r="A34122" s="7" t="n">
        <v>37898.7558101852</v>
      </c>
      <c r="B34122" s="8"/>
      <c r="C34122" s="0" t="n">
        <f aca="false">ROUND((A34122-$A$2)*(24*3600),0)</f>
        <v>328102</v>
      </c>
      <c r="D34122" s="2" t="n">
        <v>0.45158</v>
      </c>
    </row>
    <row r="34123" customFormat="false" ht="13.5" hidden="false" customHeight="false" outlineLevel="0" collapsed="false">
      <c r="A34123" s="7" t="n">
        <v>37898.7558217593</v>
      </c>
      <c r="B34123" s="8"/>
      <c r="C34123" s="0" t="n">
        <f aca="false">ROUND((A34123-$A$2)*(24*3600),0)</f>
        <v>328103</v>
      </c>
      <c r="D34123" s="2" t="n">
        <v>0.45156</v>
      </c>
    </row>
    <row r="34124" customFormat="false" ht="13.5" hidden="false" customHeight="false" outlineLevel="0" collapsed="false">
      <c r="A34124" s="7" t="n">
        <v>37898.7558333333</v>
      </c>
      <c r="B34124" s="8"/>
      <c r="C34124" s="0" t="n">
        <f aca="false">ROUND((A34124-$A$2)*(24*3600),0)</f>
        <v>328104</v>
      </c>
      <c r="D34124" s="2" t="n">
        <v>0.45157</v>
      </c>
    </row>
    <row r="34125" customFormat="false" ht="13.5" hidden="false" customHeight="false" outlineLevel="0" collapsed="false">
      <c r="A34125" s="7" t="n">
        <v>37898.7558449074</v>
      </c>
      <c r="B34125" s="8"/>
      <c r="C34125" s="0" t="n">
        <f aca="false">ROUND((A34125-$A$2)*(24*3600),0)</f>
        <v>328105</v>
      </c>
      <c r="D34125" s="2" t="n">
        <v>0.45157</v>
      </c>
    </row>
    <row r="34126" customFormat="false" ht="13.5" hidden="false" customHeight="false" outlineLevel="0" collapsed="false">
      <c r="A34126" s="7" t="n">
        <v>37898.7558564815</v>
      </c>
      <c r="B34126" s="8"/>
      <c r="C34126" s="0" t="n">
        <f aca="false">ROUND((A34126-$A$2)*(24*3600),0)</f>
        <v>328106</v>
      </c>
      <c r="D34126" s="2" t="n">
        <v>0.45158</v>
      </c>
    </row>
    <row r="34127" customFormat="false" ht="13.5" hidden="false" customHeight="false" outlineLevel="0" collapsed="false">
      <c r="A34127" s="7" t="n">
        <v>37898.7558680556</v>
      </c>
      <c r="B34127" s="8"/>
      <c r="C34127" s="0" t="n">
        <f aca="false">ROUND((A34127-$A$2)*(24*3600),0)</f>
        <v>328107</v>
      </c>
      <c r="D34127" s="2" t="n">
        <v>0.45157</v>
      </c>
    </row>
    <row r="34128" customFormat="false" ht="13.5" hidden="false" customHeight="false" outlineLevel="0" collapsed="false">
      <c r="A34128" s="7" t="n">
        <v>37898.7558796296</v>
      </c>
      <c r="B34128" s="8"/>
      <c r="C34128" s="0" t="n">
        <f aca="false">ROUND((A34128-$A$2)*(24*3600),0)</f>
        <v>328108</v>
      </c>
      <c r="D34128" s="2" t="n">
        <v>0.45158</v>
      </c>
    </row>
    <row r="34129" customFormat="false" ht="13.5" hidden="false" customHeight="false" outlineLevel="0" collapsed="false">
      <c r="A34129" s="7" t="n">
        <v>37898.7558912037</v>
      </c>
      <c r="B34129" s="8"/>
      <c r="C34129" s="0" t="n">
        <f aca="false">ROUND((A34129-$A$2)*(24*3600),0)</f>
        <v>328109</v>
      </c>
      <c r="D34129" s="2" t="n">
        <v>0.45158</v>
      </c>
    </row>
    <row r="34130" customFormat="false" ht="13.5" hidden="false" customHeight="false" outlineLevel="0" collapsed="false">
      <c r="A34130" s="7" t="n">
        <v>37898.7559027778</v>
      </c>
      <c r="B34130" s="8"/>
      <c r="C34130" s="0" t="n">
        <f aca="false">ROUND((A34130-$A$2)*(24*3600),0)</f>
        <v>328110</v>
      </c>
      <c r="D34130" s="2" t="n">
        <v>0.45158</v>
      </c>
    </row>
    <row r="34131" customFormat="false" ht="13.5" hidden="false" customHeight="false" outlineLevel="0" collapsed="false">
      <c r="A34131" s="7" t="n">
        <v>37898.7559143519</v>
      </c>
      <c r="B34131" s="8"/>
      <c r="C34131" s="0" t="n">
        <f aca="false">ROUND((A34131-$A$2)*(24*3600),0)</f>
        <v>328111</v>
      </c>
      <c r="D34131" s="2" t="n">
        <v>0.45158</v>
      </c>
    </row>
    <row r="34132" customFormat="false" ht="13.5" hidden="false" customHeight="false" outlineLevel="0" collapsed="false">
      <c r="A34132" s="7" t="n">
        <v>37898.7559259259</v>
      </c>
      <c r="B34132" s="8"/>
      <c r="C34132" s="0" t="n">
        <f aca="false">ROUND((A34132-$A$2)*(24*3600),0)</f>
        <v>328112</v>
      </c>
      <c r="D34132" s="2" t="n">
        <v>0.45158</v>
      </c>
    </row>
    <row r="34133" customFormat="false" ht="13.5" hidden="false" customHeight="false" outlineLevel="0" collapsed="false">
      <c r="A34133" s="7" t="n">
        <v>37898.7559375</v>
      </c>
      <c r="B34133" s="8"/>
      <c r="C34133" s="0" t="n">
        <f aca="false">ROUND((A34133-$A$2)*(24*3600),0)</f>
        <v>328113</v>
      </c>
      <c r="D34133" s="2" t="n">
        <v>0.45158</v>
      </c>
    </row>
    <row r="34134" customFormat="false" ht="13.5" hidden="false" customHeight="false" outlineLevel="0" collapsed="false">
      <c r="A34134" s="7" t="n">
        <v>37898.7559490741</v>
      </c>
      <c r="B34134" s="8"/>
      <c r="C34134" s="0" t="n">
        <f aca="false">ROUND((A34134-$A$2)*(24*3600),0)</f>
        <v>328114</v>
      </c>
      <c r="D34134" s="2" t="n">
        <v>0.45158</v>
      </c>
    </row>
    <row r="34135" customFormat="false" ht="13.5" hidden="false" customHeight="false" outlineLevel="0" collapsed="false">
      <c r="A34135" s="7" t="n">
        <v>37898.7559606481</v>
      </c>
      <c r="B34135" s="8"/>
      <c r="C34135" s="0" t="n">
        <f aca="false">ROUND((A34135-$A$2)*(24*3600),0)</f>
        <v>328115</v>
      </c>
      <c r="D34135" s="2" t="n">
        <v>0.45158</v>
      </c>
    </row>
    <row r="34136" customFormat="false" ht="13.5" hidden="false" customHeight="false" outlineLevel="0" collapsed="false">
      <c r="A34136" s="7" t="n">
        <v>37898.7559722222</v>
      </c>
      <c r="B34136" s="8"/>
      <c r="C34136" s="0" t="n">
        <f aca="false">ROUND((A34136-$A$2)*(24*3600),0)</f>
        <v>328116</v>
      </c>
      <c r="D34136" s="2" t="n">
        <v>0.45158</v>
      </c>
    </row>
    <row r="34137" customFormat="false" ht="13.5" hidden="false" customHeight="false" outlineLevel="0" collapsed="false">
      <c r="A34137" s="7" t="n">
        <v>37898.7559837963</v>
      </c>
      <c r="B34137" s="8"/>
      <c r="C34137" s="0" t="n">
        <f aca="false">ROUND((A34137-$A$2)*(24*3600),0)</f>
        <v>328117</v>
      </c>
      <c r="D34137" s="2" t="n">
        <v>0.45158</v>
      </c>
    </row>
    <row r="34138" customFormat="false" ht="13.5" hidden="false" customHeight="false" outlineLevel="0" collapsed="false">
      <c r="A34138" s="7" t="n">
        <v>37898.7559953704</v>
      </c>
      <c r="B34138" s="8"/>
      <c r="C34138" s="0" t="n">
        <f aca="false">ROUND((A34138-$A$2)*(24*3600),0)</f>
        <v>328118</v>
      </c>
      <c r="D34138" s="2" t="n">
        <v>0.45158</v>
      </c>
    </row>
    <row r="34139" customFormat="false" ht="13.5" hidden="false" customHeight="false" outlineLevel="0" collapsed="false">
      <c r="A34139" s="7" t="n">
        <v>37898.7560069444</v>
      </c>
      <c r="B34139" s="8"/>
      <c r="C34139" s="0" t="n">
        <f aca="false">ROUND((A34139-$A$2)*(24*3600),0)</f>
        <v>328119</v>
      </c>
      <c r="D34139" s="2" t="n">
        <v>0.45158</v>
      </c>
    </row>
    <row r="34140" customFormat="false" ht="13.5" hidden="false" customHeight="false" outlineLevel="0" collapsed="false">
      <c r="A34140" s="7" t="n">
        <v>37898.7560185185</v>
      </c>
      <c r="B34140" s="8"/>
      <c r="C34140" s="0" t="n">
        <f aca="false">ROUND((A34140-$A$2)*(24*3600),0)</f>
        <v>328120</v>
      </c>
      <c r="D34140" s="2" t="n">
        <v>0.45158</v>
      </c>
    </row>
    <row r="34141" customFormat="false" ht="13.5" hidden="false" customHeight="false" outlineLevel="0" collapsed="false">
      <c r="A34141" s="7" t="n">
        <v>37898.7560300926</v>
      </c>
      <c r="B34141" s="8"/>
      <c r="C34141" s="0" t="n">
        <f aca="false">ROUND((A34141-$A$2)*(24*3600),0)</f>
        <v>328121</v>
      </c>
      <c r="D34141" s="2" t="n">
        <v>0.45158</v>
      </c>
    </row>
    <row r="34142" customFormat="false" ht="13.5" hidden="false" customHeight="false" outlineLevel="0" collapsed="false">
      <c r="A34142" s="7" t="n">
        <v>37898.7560416667</v>
      </c>
      <c r="B34142" s="8"/>
      <c r="C34142" s="0" t="n">
        <f aca="false">ROUND((A34142-$A$2)*(24*3600),0)</f>
        <v>328122</v>
      </c>
      <c r="D34142" s="2" t="n">
        <v>0.45158</v>
      </c>
    </row>
    <row r="34143" customFormat="false" ht="13.5" hidden="false" customHeight="false" outlineLevel="0" collapsed="false">
      <c r="A34143" s="7" t="n">
        <v>37898.7560532407</v>
      </c>
      <c r="B34143" s="8"/>
      <c r="C34143" s="0" t="n">
        <f aca="false">ROUND((A34143-$A$2)*(24*3600),0)</f>
        <v>328123</v>
      </c>
      <c r="D34143" s="2" t="n">
        <v>0.45158</v>
      </c>
    </row>
    <row r="34144" customFormat="false" ht="13.5" hidden="false" customHeight="false" outlineLevel="0" collapsed="false">
      <c r="A34144" s="7" t="n">
        <v>37898.7560648148</v>
      </c>
      <c r="B34144" s="8"/>
      <c r="C34144" s="0" t="n">
        <f aca="false">ROUND((A34144-$A$2)*(24*3600),0)</f>
        <v>328124</v>
      </c>
      <c r="D34144" s="2" t="n">
        <v>0.45158</v>
      </c>
    </row>
    <row r="34145" customFormat="false" ht="13.5" hidden="false" customHeight="false" outlineLevel="0" collapsed="false">
      <c r="A34145" s="7" t="n">
        <v>37898.7560763889</v>
      </c>
      <c r="B34145" s="8"/>
      <c r="C34145" s="0" t="n">
        <f aca="false">ROUND((A34145-$A$2)*(24*3600),0)</f>
        <v>328125</v>
      </c>
      <c r="D34145" s="2" t="n">
        <v>0.45158</v>
      </c>
    </row>
    <row r="34146" customFormat="false" ht="13.5" hidden="false" customHeight="false" outlineLevel="0" collapsed="false">
      <c r="A34146" s="7" t="n">
        <v>37898.756087963</v>
      </c>
      <c r="B34146" s="8"/>
      <c r="C34146" s="0" t="n">
        <f aca="false">ROUND((A34146-$A$2)*(24*3600),0)</f>
        <v>328126</v>
      </c>
      <c r="D34146" s="2" t="n">
        <v>0.45159</v>
      </c>
    </row>
    <row r="34147" customFormat="false" ht="13.5" hidden="false" customHeight="false" outlineLevel="0" collapsed="false">
      <c r="A34147" s="7" t="n">
        <v>37898.756099537</v>
      </c>
      <c r="B34147" s="8"/>
      <c r="C34147" s="0" t="n">
        <f aca="false">ROUND((A34147-$A$2)*(24*3600),0)</f>
        <v>328127</v>
      </c>
      <c r="D34147" s="2" t="n">
        <v>0.45158</v>
      </c>
    </row>
    <row r="34148" customFormat="false" ht="13.5" hidden="false" customHeight="false" outlineLevel="0" collapsed="false">
      <c r="A34148" s="7" t="n">
        <v>37898.7561111111</v>
      </c>
      <c r="B34148" s="8"/>
      <c r="C34148" s="0" t="n">
        <f aca="false">ROUND((A34148-$A$2)*(24*3600),0)</f>
        <v>328128</v>
      </c>
      <c r="D34148" s="2" t="n">
        <v>0.4516</v>
      </c>
    </row>
    <row r="34149" customFormat="false" ht="13.5" hidden="false" customHeight="false" outlineLevel="0" collapsed="false">
      <c r="A34149" s="7" t="n">
        <v>37898.7561226852</v>
      </c>
      <c r="B34149" s="8"/>
      <c r="C34149" s="0" t="n">
        <f aca="false">ROUND((A34149-$A$2)*(24*3600),0)</f>
        <v>328129</v>
      </c>
      <c r="D34149" s="2" t="n">
        <v>0.45159</v>
      </c>
    </row>
    <row r="34150" customFormat="false" ht="13.5" hidden="false" customHeight="false" outlineLevel="0" collapsed="false">
      <c r="A34150" s="7" t="n">
        <v>37898.7561342593</v>
      </c>
      <c r="B34150" s="8"/>
      <c r="C34150" s="0" t="n">
        <f aca="false">ROUND((A34150-$A$2)*(24*3600),0)</f>
        <v>328130</v>
      </c>
      <c r="D34150" s="2" t="n">
        <v>0.45159</v>
      </c>
    </row>
    <row r="34151" customFormat="false" ht="13.5" hidden="false" customHeight="false" outlineLevel="0" collapsed="false">
      <c r="A34151" s="7" t="n">
        <v>37898.7561458333</v>
      </c>
      <c r="B34151" s="8"/>
      <c r="C34151" s="0" t="n">
        <f aca="false">ROUND((A34151-$A$2)*(24*3600),0)</f>
        <v>328131</v>
      </c>
      <c r="D34151" s="2" t="n">
        <v>0.45159</v>
      </c>
    </row>
    <row r="34152" customFormat="false" ht="13.5" hidden="false" customHeight="false" outlineLevel="0" collapsed="false">
      <c r="A34152" s="7" t="n">
        <v>37898.7561574074</v>
      </c>
      <c r="B34152" s="8"/>
      <c r="C34152" s="0" t="n">
        <f aca="false">ROUND((A34152-$A$2)*(24*3600),0)</f>
        <v>328132</v>
      </c>
      <c r="D34152" s="2" t="n">
        <v>0.45159</v>
      </c>
    </row>
    <row r="34153" customFormat="false" ht="13.5" hidden="false" customHeight="false" outlineLevel="0" collapsed="false">
      <c r="A34153" s="7" t="n">
        <v>37898.7561689815</v>
      </c>
      <c r="B34153" s="8"/>
      <c r="C34153" s="0" t="n">
        <f aca="false">ROUND((A34153-$A$2)*(24*3600),0)</f>
        <v>328133</v>
      </c>
      <c r="D34153" s="2" t="n">
        <v>0.45159</v>
      </c>
    </row>
    <row r="34154" customFormat="false" ht="13.5" hidden="false" customHeight="false" outlineLevel="0" collapsed="false">
      <c r="A34154" s="7" t="n">
        <v>37898.7561805556</v>
      </c>
      <c r="B34154" s="8"/>
      <c r="C34154" s="0" t="n">
        <f aca="false">ROUND((A34154-$A$2)*(24*3600),0)</f>
        <v>328134</v>
      </c>
      <c r="D34154" s="2" t="n">
        <v>0.4516</v>
      </c>
    </row>
    <row r="34155" customFormat="false" ht="13.5" hidden="false" customHeight="false" outlineLevel="0" collapsed="false">
      <c r="A34155" s="7" t="n">
        <v>37898.7561921296</v>
      </c>
      <c r="B34155" s="8"/>
      <c r="C34155" s="0" t="n">
        <f aca="false">ROUND((A34155-$A$2)*(24*3600),0)</f>
        <v>328135</v>
      </c>
      <c r="D34155" s="2" t="n">
        <v>0.45159</v>
      </c>
    </row>
    <row r="34156" customFormat="false" ht="13.5" hidden="false" customHeight="false" outlineLevel="0" collapsed="false">
      <c r="A34156" s="7" t="n">
        <v>37898.7562037037</v>
      </c>
      <c r="B34156" s="8"/>
      <c r="C34156" s="0" t="n">
        <f aca="false">ROUND((A34156-$A$2)*(24*3600),0)</f>
        <v>328136</v>
      </c>
      <c r="D34156" s="2" t="n">
        <v>0.45159</v>
      </c>
    </row>
    <row r="34157" customFormat="false" ht="13.5" hidden="false" customHeight="false" outlineLevel="0" collapsed="false">
      <c r="A34157" s="7" t="n">
        <v>37898.7562152778</v>
      </c>
      <c r="B34157" s="8"/>
      <c r="C34157" s="0" t="n">
        <f aca="false">ROUND((A34157-$A$2)*(24*3600),0)</f>
        <v>328137</v>
      </c>
      <c r="D34157" s="2" t="n">
        <v>0.45159</v>
      </c>
    </row>
    <row r="34158" customFormat="false" ht="13.5" hidden="false" customHeight="false" outlineLevel="0" collapsed="false">
      <c r="A34158" s="7" t="n">
        <v>37898.7562268519</v>
      </c>
      <c r="B34158" s="8"/>
      <c r="C34158" s="0" t="n">
        <f aca="false">ROUND((A34158-$A$2)*(24*3600),0)</f>
        <v>328138</v>
      </c>
      <c r="D34158" s="2" t="n">
        <v>0.45159</v>
      </c>
    </row>
    <row r="34159" customFormat="false" ht="13.5" hidden="false" customHeight="false" outlineLevel="0" collapsed="false">
      <c r="A34159" s="7" t="n">
        <v>37898.7562384259</v>
      </c>
      <c r="B34159" s="8"/>
      <c r="C34159" s="0" t="n">
        <f aca="false">ROUND((A34159-$A$2)*(24*3600),0)</f>
        <v>328139</v>
      </c>
      <c r="D34159" s="2" t="n">
        <v>0.45159</v>
      </c>
    </row>
    <row r="34160" customFormat="false" ht="13.5" hidden="false" customHeight="false" outlineLevel="0" collapsed="false">
      <c r="A34160" s="7" t="n">
        <v>37898.75625</v>
      </c>
      <c r="B34160" s="8"/>
      <c r="C34160" s="0" t="n">
        <f aca="false">ROUND((A34160-$A$2)*(24*3600),0)</f>
        <v>328140</v>
      </c>
      <c r="D34160" s="2" t="n">
        <v>0.45158</v>
      </c>
    </row>
    <row r="34161" customFormat="false" ht="13.5" hidden="false" customHeight="false" outlineLevel="0" collapsed="false">
      <c r="A34161" s="7" t="n">
        <v>37898.7562615741</v>
      </c>
      <c r="B34161" s="8"/>
      <c r="C34161" s="0" t="n">
        <f aca="false">ROUND((A34161-$A$2)*(24*3600),0)</f>
        <v>328141</v>
      </c>
      <c r="D34161" s="2" t="n">
        <v>0.45161</v>
      </c>
    </row>
    <row r="34162" customFormat="false" ht="13.5" hidden="false" customHeight="false" outlineLevel="0" collapsed="false">
      <c r="A34162" s="7" t="n">
        <v>37898.7562731481</v>
      </c>
      <c r="B34162" s="8"/>
      <c r="C34162" s="0" t="n">
        <f aca="false">ROUND((A34162-$A$2)*(24*3600),0)</f>
        <v>328142</v>
      </c>
      <c r="D34162" s="2" t="n">
        <v>0.45159</v>
      </c>
    </row>
    <row r="34163" customFormat="false" ht="13.5" hidden="false" customHeight="false" outlineLevel="0" collapsed="false">
      <c r="A34163" s="7" t="n">
        <v>37898.7562847222</v>
      </c>
      <c r="B34163" s="8"/>
      <c r="C34163" s="0" t="n">
        <f aca="false">ROUND((A34163-$A$2)*(24*3600),0)</f>
        <v>328143</v>
      </c>
      <c r="D34163" s="2" t="n">
        <v>0.45159</v>
      </c>
    </row>
    <row r="34164" customFormat="false" ht="13.5" hidden="false" customHeight="false" outlineLevel="0" collapsed="false">
      <c r="A34164" s="7" t="n">
        <v>37898.7562962963</v>
      </c>
      <c r="B34164" s="8"/>
      <c r="C34164" s="0" t="n">
        <f aca="false">ROUND((A34164-$A$2)*(24*3600),0)</f>
        <v>328144</v>
      </c>
      <c r="D34164" s="2" t="n">
        <v>0.45159</v>
      </c>
    </row>
    <row r="34165" customFormat="false" ht="13.5" hidden="false" customHeight="false" outlineLevel="0" collapsed="false">
      <c r="A34165" s="7" t="n">
        <v>37898.7563078704</v>
      </c>
      <c r="B34165" s="8"/>
      <c r="C34165" s="0" t="n">
        <f aca="false">ROUND((A34165-$A$2)*(24*3600),0)</f>
        <v>328145</v>
      </c>
      <c r="D34165" s="2" t="n">
        <v>0.45161</v>
      </c>
    </row>
    <row r="34166" customFormat="false" ht="13.5" hidden="false" customHeight="false" outlineLevel="0" collapsed="false">
      <c r="A34166" s="7" t="n">
        <v>37898.7563194444</v>
      </c>
      <c r="B34166" s="8"/>
      <c r="C34166" s="0" t="n">
        <f aca="false">ROUND((A34166-$A$2)*(24*3600),0)</f>
        <v>328146</v>
      </c>
      <c r="D34166" s="2" t="n">
        <v>0.45161</v>
      </c>
    </row>
    <row r="34167" customFormat="false" ht="13.5" hidden="false" customHeight="false" outlineLevel="0" collapsed="false">
      <c r="A34167" s="7" t="n">
        <v>37898.7563310185</v>
      </c>
      <c r="B34167" s="8"/>
      <c r="C34167" s="0" t="n">
        <f aca="false">ROUND((A34167-$A$2)*(24*3600),0)</f>
        <v>328147</v>
      </c>
      <c r="D34167" s="2" t="n">
        <v>0.45159</v>
      </c>
    </row>
    <row r="34168" customFormat="false" ht="13.5" hidden="false" customHeight="false" outlineLevel="0" collapsed="false">
      <c r="A34168" s="7" t="n">
        <v>37898.7563425926</v>
      </c>
      <c r="B34168" s="8"/>
      <c r="C34168" s="0" t="n">
        <f aca="false">ROUND((A34168-$A$2)*(24*3600),0)</f>
        <v>328148</v>
      </c>
      <c r="D34168" s="2" t="n">
        <v>0.45161</v>
      </c>
    </row>
    <row r="34169" customFormat="false" ht="13.5" hidden="false" customHeight="false" outlineLevel="0" collapsed="false">
      <c r="A34169" s="7" t="n">
        <v>37898.7563541667</v>
      </c>
      <c r="B34169" s="8"/>
      <c r="C34169" s="0" t="n">
        <f aca="false">ROUND((A34169-$A$2)*(24*3600),0)</f>
        <v>328149</v>
      </c>
      <c r="D34169" s="2" t="n">
        <v>0.45159</v>
      </c>
    </row>
    <row r="34170" customFormat="false" ht="13.5" hidden="false" customHeight="false" outlineLevel="0" collapsed="false">
      <c r="A34170" s="7" t="n">
        <v>37898.7563657407</v>
      </c>
      <c r="B34170" s="8"/>
      <c r="C34170" s="0" t="n">
        <f aca="false">ROUND((A34170-$A$2)*(24*3600),0)</f>
        <v>328150</v>
      </c>
      <c r="D34170" s="2" t="n">
        <v>0.45161</v>
      </c>
    </row>
    <row r="34171" customFormat="false" ht="13.5" hidden="false" customHeight="false" outlineLevel="0" collapsed="false">
      <c r="A34171" s="7" t="n">
        <v>37898.7563773148</v>
      </c>
      <c r="B34171" s="8"/>
      <c r="C34171" s="0" t="n">
        <f aca="false">ROUND((A34171-$A$2)*(24*3600),0)</f>
        <v>328151</v>
      </c>
      <c r="D34171" s="2" t="n">
        <v>0.45159</v>
      </c>
    </row>
    <row r="34172" customFormat="false" ht="13.5" hidden="false" customHeight="false" outlineLevel="0" collapsed="false">
      <c r="A34172" s="7" t="n">
        <v>37898.7563888889</v>
      </c>
      <c r="B34172" s="8"/>
      <c r="C34172" s="0" t="n">
        <f aca="false">ROUND((A34172-$A$2)*(24*3600),0)</f>
        <v>328152</v>
      </c>
      <c r="D34172" s="2" t="n">
        <v>0.45161</v>
      </c>
    </row>
    <row r="34173" customFormat="false" ht="13.5" hidden="false" customHeight="false" outlineLevel="0" collapsed="false">
      <c r="A34173" s="7" t="n">
        <v>37898.756400463</v>
      </c>
      <c r="B34173" s="8"/>
      <c r="C34173" s="0" t="n">
        <f aca="false">ROUND((A34173-$A$2)*(24*3600),0)</f>
        <v>328153</v>
      </c>
      <c r="D34173" s="2" t="n">
        <v>0.45161</v>
      </c>
    </row>
    <row r="34174" customFormat="false" ht="13.5" hidden="false" customHeight="false" outlineLevel="0" collapsed="false">
      <c r="A34174" s="7" t="n">
        <v>37898.756412037</v>
      </c>
      <c r="B34174" s="8"/>
      <c r="C34174" s="0" t="n">
        <f aca="false">ROUND((A34174-$A$2)*(24*3600),0)</f>
        <v>328154</v>
      </c>
      <c r="D34174" s="2" t="n">
        <v>0.45161</v>
      </c>
    </row>
    <row r="34175" customFormat="false" ht="13.5" hidden="false" customHeight="false" outlineLevel="0" collapsed="false">
      <c r="A34175" s="7" t="n">
        <v>37898.7564236111</v>
      </c>
      <c r="B34175" s="8"/>
      <c r="C34175" s="0" t="n">
        <f aca="false">ROUND((A34175-$A$2)*(24*3600),0)</f>
        <v>328155</v>
      </c>
      <c r="D34175" s="2" t="n">
        <v>0.45161</v>
      </c>
    </row>
    <row r="34176" customFormat="false" ht="13.5" hidden="false" customHeight="false" outlineLevel="0" collapsed="false">
      <c r="A34176" s="7" t="n">
        <v>37898.7564351852</v>
      </c>
      <c r="B34176" s="8"/>
      <c r="C34176" s="0" t="n">
        <f aca="false">ROUND((A34176-$A$2)*(24*3600),0)</f>
        <v>328156</v>
      </c>
      <c r="D34176" s="2" t="n">
        <v>0.45161</v>
      </c>
    </row>
    <row r="34177" customFormat="false" ht="13.5" hidden="false" customHeight="false" outlineLevel="0" collapsed="false">
      <c r="A34177" s="7" t="n">
        <v>37898.7564467593</v>
      </c>
      <c r="B34177" s="8"/>
      <c r="C34177" s="0" t="n">
        <f aca="false">ROUND((A34177-$A$2)*(24*3600),0)</f>
        <v>328157</v>
      </c>
      <c r="D34177" s="2" t="n">
        <v>0.45162</v>
      </c>
    </row>
    <row r="34178" customFormat="false" ht="13.5" hidden="false" customHeight="false" outlineLevel="0" collapsed="false">
      <c r="A34178" s="7" t="n">
        <v>37898.7564583333</v>
      </c>
      <c r="B34178" s="8"/>
      <c r="C34178" s="0" t="n">
        <f aca="false">ROUND((A34178-$A$2)*(24*3600),0)</f>
        <v>328158</v>
      </c>
      <c r="D34178" s="2" t="n">
        <v>0.45161</v>
      </c>
    </row>
    <row r="34179" customFormat="false" ht="13.5" hidden="false" customHeight="false" outlineLevel="0" collapsed="false">
      <c r="A34179" s="7" t="n">
        <v>37898.7564699074</v>
      </c>
      <c r="B34179" s="8"/>
      <c r="C34179" s="0" t="n">
        <f aca="false">ROUND((A34179-$A$2)*(24*3600),0)</f>
        <v>328159</v>
      </c>
      <c r="D34179" s="2" t="n">
        <v>0.45161</v>
      </c>
    </row>
    <row r="34180" customFormat="false" ht="13.5" hidden="false" customHeight="false" outlineLevel="0" collapsed="false">
      <c r="A34180" s="7" t="n">
        <v>37898.7564814815</v>
      </c>
      <c r="B34180" s="8"/>
      <c r="C34180" s="0" t="n">
        <f aca="false">ROUND((A34180-$A$2)*(24*3600),0)</f>
        <v>328160</v>
      </c>
      <c r="D34180" s="2" t="n">
        <v>0.45159</v>
      </c>
    </row>
    <row r="34181" customFormat="false" ht="13.5" hidden="false" customHeight="false" outlineLevel="0" collapsed="false">
      <c r="A34181" s="7" t="n">
        <v>37898.7565046296</v>
      </c>
      <c r="B34181" s="8"/>
      <c r="C34181" s="0" t="n">
        <f aca="false">ROUND((A34181-$A$2)*(24*3600),0)</f>
        <v>328162</v>
      </c>
      <c r="D34181" s="2" t="n">
        <v>0.45161</v>
      </c>
    </row>
    <row r="34182" customFormat="false" ht="13.5" hidden="false" customHeight="false" outlineLevel="0" collapsed="false">
      <c r="A34182" s="7" t="n">
        <v>37898.7565162037</v>
      </c>
      <c r="B34182" s="8"/>
      <c r="C34182" s="0" t="n">
        <f aca="false">ROUND((A34182-$A$2)*(24*3600),0)</f>
        <v>328163</v>
      </c>
      <c r="D34182" s="2" t="n">
        <v>0.45161</v>
      </c>
    </row>
    <row r="34183" customFormat="false" ht="13.5" hidden="false" customHeight="false" outlineLevel="0" collapsed="false">
      <c r="A34183" s="7" t="n">
        <v>37898.7565277778</v>
      </c>
      <c r="B34183" s="8"/>
      <c r="C34183" s="0" t="n">
        <f aca="false">ROUND((A34183-$A$2)*(24*3600),0)</f>
        <v>328164</v>
      </c>
      <c r="D34183" s="2" t="n">
        <v>0.45161</v>
      </c>
    </row>
    <row r="34184" customFormat="false" ht="13.5" hidden="false" customHeight="false" outlineLevel="0" collapsed="false">
      <c r="A34184" s="7" t="n">
        <v>37898.7565393519</v>
      </c>
      <c r="B34184" s="8"/>
      <c r="C34184" s="0" t="n">
        <f aca="false">ROUND((A34184-$A$2)*(24*3600),0)</f>
        <v>328165</v>
      </c>
      <c r="D34184" s="2" t="n">
        <v>0.45161</v>
      </c>
    </row>
    <row r="34185" customFormat="false" ht="13.5" hidden="false" customHeight="false" outlineLevel="0" collapsed="false">
      <c r="A34185" s="7" t="n">
        <v>37898.7565509259</v>
      </c>
      <c r="B34185" s="8"/>
      <c r="C34185" s="0" t="n">
        <f aca="false">ROUND((A34185-$A$2)*(24*3600),0)</f>
        <v>328166</v>
      </c>
      <c r="D34185" s="2" t="n">
        <v>0.45161</v>
      </c>
    </row>
    <row r="34186" customFormat="false" ht="13.5" hidden="false" customHeight="false" outlineLevel="0" collapsed="false">
      <c r="A34186" s="7" t="n">
        <v>37898.7565625</v>
      </c>
      <c r="B34186" s="8"/>
      <c r="C34186" s="0" t="n">
        <f aca="false">ROUND((A34186-$A$2)*(24*3600),0)</f>
        <v>328167</v>
      </c>
      <c r="D34186" s="2" t="n">
        <v>0.45162</v>
      </c>
    </row>
    <row r="34187" customFormat="false" ht="13.5" hidden="false" customHeight="false" outlineLevel="0" collapsed="false">
      <c r="A34187" s="7" t="n">
        <v>37898.7565740741</v>
      </c>
      <c r="B34187" s="8"/>
      <c r="C34187" s="0" t="n">
        <f aca="false">ROUND((A34187-$A$2)*(24*3600),0)</f>
        <v>328168</v>
      </c>
      <c r="D34187" s="2" t="n">
        <v>0.45162</v>
      </c>
    </row>
    <row r="34188" customFormat="false" ht="13.5" hidden="false" customHeight="false" outlineLevel="0" collapsed="false">
      <c r="A34188" s="7" t="n">
        <v>37898.7565856481</v>
      </c>
      <c r="B34188" s="8"/>
      <c r="C34188" s="0" t="n">
        <f aca="false">ROUND((A34188-$A$2)*(24*3600),0)</f>
        <v>328169</v>
      </c>
      <c r="D34188" s="2" t="n">
        <v>0.45161</v>
      </c>
    </row>
    <row r="34189" customFormat="false" ht="13.5" hidden="false" customHeight="false" outlineLevel="0" collapsed="false">
      <c r="A34189" s="7" t="n">
        <v>37898.7565972222</v>
      </c>
      <c r="B34189" s="8"/>
      <c r="C34189" s="0" t="n">
        <f aca="false">ROUND((A34189-$A$2)*(24*3600),0)</f>
        <v>328170</v>
      </c>
      <c r="D34189" s="2" t="n">
        <v>0.45162</v>
      </c>
    </row>
    <row r="34190" customFormat="false" ht="13.5" hidden="false" customHeight="false" outlineLevel="0" collapsed="false">
      <c r="A34190" s="7" t="n">
        <v>37898.7566087963</v>
      </c>
      <c r="B34190" s="8"/>
      <c r="C34190" s="0" t="n">
        <f aca="false">ROUND((A34190-$A$2)*(24*3600),0)</f>
        <v>328171</v>
      </c>
      <c r="D34190" s="2" t="n">
        <v>0.45161</v>
      </c>
    </row>
    <row r="34191" customFormat="false" ht="13.5" hidden="false" customHeight="false" outlineLevel="0" collapsed="false">
      <c r="A34191" s="7" t="n">
        <v>37898.7566203704</v>
      </c>
      <c r="B34191" s="8"/>
      <c r="C34191" s="0" t="n">
        <f aca="false">ROUND((A34191-$A$2)*(24*3600),0)</f>
        <v>328172</v>
      </c>
      <c r="D34191" s="2" t="n">
        <v>0.45161</v>
      </c>
    </row>
    <row r="34192" customFormat="false" ht="13.5" hidden="false" customHeight="false" outlineLevel="0" collapsed="false">
      <c r="A34192" s="7" t="n">
        <v>37898.7566319444</v>
      </c>
      <c r="B34192" s="8"/>
      <c r="C34192" s="0" t="n">
        <f aca="false">ROUND((A34192-$A$2)*(24*3600),0)</f>
        <v>328173</v>
      </c>
      <c r="D34192" s="2" t="n">
        <v>0.45162</v>
      </c>
    </row>
    <row r="34193" customFormat="false" ht="13.5" hidden="false" customHeight="false" outlineLevel="0" collapsed="false">
      <c r="A34193" s="7" t="n">
        <v>37898.7566435185</v>
      </c>
      <c r="B34193" s="8"/>
      <c r="C34193" s="0" t="n">
        <f aca="false">ROUND((A34193-$A$2)*(24*3600),0)</f>
        <v>328174</v>
      </c>
      <c r="D34193" s="2" t="n">
        <v>0.45162</v>
      </c>
    </row>
    <row r="34194" customFormat="false" ht="13.5" hidden="false" customHeight="false" outlineLevel="0" collapsed="false">
      <c r="A34194" s="7" t="n">
        <v>37898.7566550926</v>
      </c>
      <c r="B34194" s="8"/>
      <c r="C34194" s="0" t="n">
        <f aca="false">ROUND((A34194-$A$2)*(24*3600),0)</f>
        <v>328175</v>
      </c>
      <c r="D34194" s="2" t="n">
        <v>0.45162</v>
      </c>
    </row>
    <row r="34195" customFormat="false" ht="13.5" hidden="false" customHeight="false" outlineLevel="0" collapsed="false">
      <c r="A34195" s="7" t="n">
        <v>37898.7566666667</v>
      </c>
      <c r="B34195" s="8"/>
      <c r="C34195" s="0" t="n">
        <f aca="false">ROUND((A34195-$A$2)*(24*3600),0)</f>
        <v>328176</v>
      </c>
      <c r="D34195" s="2" t="n">
        <v>0.45162</v>
      </c>
    </row>
    <row r="34196" customFormat="false" ht="13.5" hidden="false" customHeight="false" outlineLevel="0" collapsed="false">
      <c r="A34196" s="7" t="n">
        <v>37898.7566782407</v>
      </c>
      <c r="B34196" s="8"/>
      <c r="C34196" s="0" t="n">
        <f aca="false">ROUND((A34196-$A$2)*(24*3600),0)</f>
        <v>328177</v>
      </c>
      <c r="D34196" s="2" t="n">
        <v>0.45162</v>
      </c>
    </row>
    <row r="34197" customFormat="false" ht="13.5" hidden="false" customHeight="false" outlineLevel="0" collapsed="false">
      <c r="A34197" s="7" t="n">
        <v>37898.7566898148</v>
      </c>
      <c r="B34197" s="8"/>
      <c r="C34197" s="0" t="n">
        <f aca="false">ROUND((A34197-$A$2)*(24*3600),0)</f>
        <v>328178</v>
      </c>
      <c r="D34197" s="2" t="n">
        <v>0.45162</v>
      </c>
    </row>
    <row r="34198" customFormat="false" ht="13.5" hidden="false" customHeight="false" outlineLevel="0" collapsed="false">
      <c r="A34198" s="7" t="n">
        <v>37898.7567013889</v>
      </c>
      <c r="B34198" s="8"/>
      <c r="C34198" s="0" t="n">
        <f aca="false">ROUND((A34198-$A$2)*(24*3600),0)</f>
        <v>328179</v>
      </c>
      <c r="D34198" s="2" t="n">
        <v>0.45162</v>
      </c>
    </row>
    <row r="34199" customFormat="false" ht="13.5" hidden="false" customHeight="false" outlineLevel="0" collapsed="false">
      <c r="A34199" s="7" t="n">
        <v>37898.756712963</v>
      </c>
      <c r="B34199" s="8"/>
      <c r="C34199" s="0" t="n">
        <f aca="false">ROUND((A34199-$A$2)*(24*3600),0)</f>
        <v>328180</v>
      </c>
      <c r="D34199" s="2" t="n">
        <v>0.45162</v>
      </c>
    </row>
    <row r="34200" customFormat="false" ht="13.5" hidden="false" customHeight="false" outlineLevel="0" collapsed="false">
      <c r="A34200" s="7" t="n">
        <v>37898.756724537</v>
      </c>
      <c r="B34200" s="8"/>
      <c r="C34200" s="0" t="n">
        <f aca="false">ROUND((A34200-$A$2)*(24*3600),0)</f>
        <v>328181</v>
      </c>
      <c r="D34200" s="2" t="n">
        <v>0.45162</v>
      </c>
    </row>
    <row r="34201" customFormat="false" ht="13.5" hidden="false" customHeight="false" outlineLevel="0" collapsed="false">
      <c r="A34201" s="7" t="n">
        <v>37898.7567361111</v>
      </c>
      <c r="B34201" s="8"/>
      <c r="C34201" s="0" t="n">
        <f aca="false">ROUND((A34201-$A$2)*(24*3600),0)</f>
        <v>328182</v>
      </c>
      <c r="D34201" s="2" t="n">
        <v>0.45162</v>
      </c>
    </row>
    <row r="34202" customFormat="false" ht="13.5" hidden="false" customHeight="false" outlineLevel="0" collapsed="false">
      <c r="A34202" s="7" t="n">
        <v>37898.7567476852</v>
      </c>
      <c r="B34202" s="8"/>
      <c r="C34202" s="0" t="n">
        <f aca="false">ROUND((A34202-$A$2)*(24*3600),0)</f>
        <v>328183</v>
      </c>
      <c r="D34202" s="2" t="n">
        <v>0.45162</v>
      </c>
    </row>
    <row r="34203" customFormat="false" ht="13.5" hidden="false" customHeight="false" outlineLevel="0" collapsed="false">
      <c r="A34203" s="7" t="n">
        <v>37898.7567592593</v>
      </c>
      <c r="B34203" s="8"/>
      <c r="C34203" s="0" t="n">
        <f aca="false">ROUND((A34203-$A$2)*(24*3600),0)</f>
        <v>328184</v>
      </c>
      <c r="D34203" s="2" t="n">
        <v>0.45162</v>
      </c>
    </row>
    <row r="34204" customFormat="false" ht="13.5" hidden="false" customHeight="false" outlineLevel="0" collapsed="false">
      <c r="A34204" s="7" t="n">
        <v>37898.7567708333</v>
      </c>
      <c r="B34204" s="8"/>
      <c r="C34204" s="0" t="n">
        <f aca="false">ROUND((A34204-$A$2)*(24*3600),0)</f>
        <v>328185</v>
      </c>
      <c r="D34204" s="2" t="n">
        <v>0.45162</v>
      </c>
    </row>
    <row r="34205" customFormat="false" ht="13.5" hidden="false" customHeight="false" outlineLevel="0" collapsed="false">
      <c r="A34205" s="7" t="n">
        <v>37898.7567824074</v>
      </c>
      <c r="B34205" s="8"/>
      <c r="C34205" s="0" t="n">
        <f aca="false">ROUND((A34205-$A$2)*(24*3600),0)</f>
        <v>328186</v>
      </c>
      <c r="D34205" s="2" t="n">
        <v>0.45162</v>
      </c>
    </row>
    <row r="34206" customFormat="false" ht="13.5" hidden="false" customHeight="false" outlineLevel="0" collapsed="false">
      <c r="A34206" s="7" t="n">
        <v>37898.7567939815</v>
      </c>
      <c r="B34206" s="8"/>
      <c r="C34206" s="0" t="n">
        <f aca="false">ROUND((A34206-$A$2)*(24*3600),0)</f>
        <v>328187</v>
      </c>
      <c r="D34206" s="2" t="n">
        <v>0.45162</v>
      </c>
    </row>
    <row r="34207" customFormat="false" ht="13.5" hidden="false" customHeight="false" outlineLevel="0" collapsed="false">
      <c r="A34207" s="7" t="n">
        <v>37898.7568055556</v>
      </c>
      <c r="B34207" s="8"/>
      <c r="C34207" s="0" t="n">
        <f aca="false">ROUND((A34207-$A$2)*(24*3600),0)</f>
        <v>328188</v>
      </c>
      <c r="D34207" s="2" t="n">
        <v>0.45163</v>
      </c>
    </row>
    <row r="34208" customFormat="false" ht="13.5" hidden="false" customHeight="false" outlineLevel="0" collapsed="false">
      <c r="A34208" s="7" t="n">
        <v>37898.7568171296</v>
      </c>
      <c r="B34208" s="8"/>
      <c r="C34208" s="0" t="n">
        <f aca="false">ROUND((A34208-$A$2)*(24*3600),0)</f>
        <v>328189</v>
      </c>
      <c r="D34208" s="2" t="n">
        <v>0.45162</v>
      </c>
    </row>
    <row r="34209" customFormat="false" ht="13.5" hidden="false" customHeight="false" outlineLevel="0" collapsed="false">
      <c r="A34209" s="7" t="n">
        <v>37898.7568287037</v>
      </c>
      <c r="B34209" s="8"/>
      <c r="C34209" s="0" t="n">
        <f aca="false">ROUND((A34209-$A$2)*(24*3600),0)</f>
        <v>328190</v>
      </c>
      <c r="D34209" s="2" t="n">
        <v>0.45162</v>
      </c>
    </row>
    <row r="34210" customFormat="false" ht="13.5" hidden="false" customHeight="false" outlineLevel="0" collapsed="false">
      <c r="A34210" s="7" t="n">
        <v>37898.7568402778</v>
      </c>
      <c r="B34210" s="8"/>
      <c r="C34210" s="0" t="n">
        <f aca="false">ROUND((A34210-$A$2)*(24*3600),0)</f>
        <v>328191</v>
      </c>
      <c r="D34210" s="2" t="n">
        <v>0.45162</v>
      </c>
    </row>
    <row r="34211" customFormat="false" ht="13.5" hidden="false" customHeight="false" outlineLevel="0" collapsed="false">
      <c r="A34211" s="7" t="n">
        <v>37898.7568518519</v>
      </c>
      <c r="B34211" s="8"/>
      <c r="C34211" s="0" t="n">
        <f aca="false">ROUND((A34211-$A$2)*(24*3600),0)</f>
        <v>328192</v>
      </c>
      <c r="D34211" s="2" t="n">
        <v>0.45162</v>
      </c>
    </row>
    <row r="34212" customFormat="false" ht="13.5" hidden="false" customHeight="false" outlineLevel="0" collapsed="false">
      <c r="A34212" s="7" t="n">
        <v>37898.7568634259</v>
      </c>
      <c r="B34212" s="8"/>
      <c r="C34212" s="0" t="n">
        <f aca="false">ROUND((A34212-$A$2)*(24*3600),0)</f>
        <v>328193</v>
      </c>
      <c r="D34212" s="2" t="n">
        <v>0.45163</v>
      </c>
    </row>
    <row r="34213" customFormat="false" ht="13.5" hidden="false" customHeight="false" outlineLevel="0" collapsed="false">
      <c r="A34213" s="7" t="n">
        <v>37898.756875</v>
      </c>
      <c r="B34213" s="8"/>
      <c r="C34213" s="0" t="n">
        <f aca="false">ROUND((A34213-$A$2)*(24*3600),0)</f>
        <v>328194</v>
      </c>
      <c r="D34213" s="2" t="n">
        <v>0.45162</v>
      </c>
    </row>
    <row r="34214" customFormat="false" ht="13.5" hidden="false" customHeight="false" outlineLevel="0" collapsed="false">
      <c r="A34214" s="7" t="n">
        <v>37898.7568865741</v>
      </c>
      <c r="B34214" s="8"/>
      <c r="C34214" s="0" t="n">
        <f aca="false">ROUND((A34214-$A$2)*(24*3600),0)</f>
        <v>328195</v>
      </c>
      <c r="D34214" s="2" t="n">
        <v>0.45163</v>
      </c>
    </row>
    <row r="34215" customFormat="false" ht="13.5" hidden="false" customHeight="false" outlineLevel="0" collapsed="false">
      <c r="A34215" s="7" t="n">
        <v>37898.7568981481</v>
      </c>
      <c r="B34215" s="8"/>
      <c r="C34215" s="0" t="n">
        <f aca="false">ROUND((A34215-$A$2)*(24*3600),0)</f>
        <v>328196</v>
      </c>
      <c r="D34215" s="2" t="n">
        <v>0.45162</v>
      </c>
    </row>
    <row r="34216" customFormat="false" ht="13.5" hidden="false" customHeight="false" outlineLevel="0" collapsed="false">
      <c r="A34216" s="7" t="n">
        <v>37898.7569097222</v>
      </c>
      <c r="B34216" s="8"/>
      <c r="C34216" s="0" t="n">
        <f aca="false">ROUND((A34216-$A$2)*(24*3600),0)</f>
        <v>328197</v>
      </c>
      <c r="D34216" s="2" t="n">
        <v>0.45162</v>
      </c>
    </row>
    <row r="34217" customFormat="false" ht="13.5" hidden="false" customHeight="false" outlineLevel="0" collapsed="false">
      <c r="A34217" s="7" t="n">
        <v>37898.7569212963</v>
      </c>
      <c r="B34217" s="8"/>
      <c r="C34217" s="0" t="n">
        <f aca="false">ROUND((A34217-$A$2)*(24*3600),0)</f>
        <v>328198</v>
      </c>
      <c r="D34217" s="2" t="n">
        <v>0.45163</v>
      </c>
    </row>
    <row r="34218" customFormat="false" ht="13.5" hidden="false" customHeight="false" outlineLevel="0" collapsed="false">
      <c r="A34218" s="7" t="n">
        <v>37898.7569328704</v>
      </c>
      <c r="B34218" s="8"/>
      <c r="C34218" s="0" t="n">
        <f aca="false">ROUND((A34218-$A$2)*(24*3600),0)</f>
        <v>328199</v>
      </c>
      <c r="D34218" s="2" t="n">
        <v>0.45162</v>
      </c>
    </row>
    <row r="34219" customFormat="false" ht="13.5" hidden="false" customHeight="false" outlineLevel="0" collapsed="false">
      <c r="A34219" s="7" t="n">
        <v>37898.7569444444</v>
      </c>
      <c r="B34219" s="8"/>
      <c r="C34219" s="0" t="n">
        <f aca="false">ROUND((A34219-$A$2)*(24*3600),0)</f>
        <v>328200</v>
      </c>
      <c r="D34219" s="2" t="n">
        <v>0.45163</v>
      </c>
    </row>
    <row r="34220" customFormat="false" ht="13.5" hidden="false" customHeight="false" outlineLevel="0" collapsed="false">
      <c r="A34220" s="7" t="n">
        <v>37898.7569560185</v>
      </c>
      <c r="B34220" s="8"/>
      <c r="C34220" s="0" t="n">
        <f aca="false">ROUND((A34220-$A$2)*(24*3600),0)</f>
        <v>328201</v>
      </c>
      <c r="D34220" s="2" t="n">
        <v>0.45163</v>
      </c>
    </row>
    <row r="34221" customFormat="false" ht="13.5" hidden="false" customHeight="false" outlineLevel="0" collapsed="false">
      <c r="A34221" s="7" t="n">
        <v>37898.7569675926</v>
      </c>
      <c r="B34221" s="8"/>
      <c r="C34221" s="0" t="n">
        <f aca="false">ROUND((A34221-$A$2)*(24*3600),0)</f>
        <v>328202</v>
      </c>
      <c r="D34221" s="2" t="n">
        <v>0.45163</v>
      </c>
    </row>
    <row r="34222" customFormat="false" ht="13.5" hidden="false" customHeight="false" outlineLevel="0" collapsed="false">
      <c r="A34222" s="7" t="n">
        <v>37898.7569791667</v>
      </c>
      <c r="B34222" s="8"/>
      <c r="C34222" s="0" t="n">
        <f aca="false">ROUND((A34222-$A$2)*(24*3600),0)</f>
        <v>328203</v>
      </c>
      <c r="D34222" s="2" t="n">
        <v>0.45163</v>
      </c>
    </row>
    <row r="34223" customFormat="false" ht="13.5" hidden="false" customHeight="false" outlineLevel="0" collapsed="false">
      <c r="A34223" s="7" t="n">
        <v>37898.7569907407</v>
      </c>
      <c r="B34223" s="8"/>
      <c r="C34223" s="0" t="n">
        <f aca="false">ROUND((A34223-$A$2)*(24*3600),0)</f>
        <v>328204</v>
      </c>
      <c r="D34223" s="2" t="n">
        <v>0.45162</v>
      </c>
    </row>
    <row r="34224" customFormat="false" ht="13.5" hidden="false" customHeight="false" outlineLevel="0" collapsed="false">
      <c r="A34224" s="7" t="n">
        <v>37898.7570023148</v>
      </c>
      <c r="B34224" s="8"/>
      <c r="C34224" s="0" t="n">
        <f aca="false">ROUND((A34224-$A$2)*(24*3600),0)</f>
        <v>328205</v>
      </c>
      <c r="D34224" s="2" t="n">
        <v>0.45162</v>
      </c>
    </row>
    <row r="34225" customFormat="false" ht="13.5" hidden="false" customHeight="false" outlineLevel="0" collapsed="false">
      <c r="A34225" s="7" t="n">
        <v>37898.7570138889</v>
      </c>
      <c r="B34225" s="8"/>
      <c r="C34225" s="0" t="n">
        <f aca="false">ROUND((A34225-$A$2)*(24*3600),0)</f>
        <v>328206</v>
      </c>
      <c r="D34225" s="2" t="n">
        <v>0.45163</v>
      </c>
    </row>
    <row r="34226" customFormat="false" ht="13.5" hidden="false" customHeight="false" outlineLevel="0" collapsed="false">
      <c r="A34226" s="7" t="n">
        <v>37898.757025463</v>
      </c>
      <c r="B34226" s="8"/>
      <c r="C34226" s="0" t="n">
        <f aca="false">ROUND((A34226-$A$2)*(24*3600),0)</f>
        <v>328207</v>
      </c>
      <c r="D34226" s="2" t="n">
        <v>0.45164</v>
      </c>
    </row>
    <row r="34227" customFormat="false" ht="13.5" hidden="false" customHeight="false" outlineLevel="0" collapsed="false">
      <c r="A34227" s="7" t="n">
        <v>37898.757037037</v>
      </c>
      <c r="B34227" s="8"/>
      <c r="C34227" s="0" t="n">
        <f aca="false">ROUND((A34227-$A$2)*(24*3600),0)</f>
        <v>328208</v>
      </c>
      <c r="D34227" s="2" t="n">
        <v>0.45163</v>
      </c>
    </row>
    <row r="34228" customFormat="false" ht="13.5" hidden="false" customHeight="false" outlineLevel="0" collapsed="false">
      <c r="A34228" s="7" t="n">
        <v>37898.7570486111</v>
      </c>
      <c r="B34228" s="8"/>
      <c r="C34228" s="0" t="n">
        <f aca="false">ROUND((A34228-$A$2)*(24*3600),0)</f>
        <v>328209</v>
      </c>
      <c r="D34228" s="2" t="n">
        <v>0.45163</v>
      </c>
    </row>
    <row r="34229" customFormat="false" ht="13.5" hidden="false" customHeight="false" outlineLevel="0" collapsed="false">
      <c r="A34229" s="7" t="n">
        <v>37898.7570601852</v>
      </c>
      <c r="B34229" s="8"/>
      <c r="C34229" s="0" t="n">
        <f aca="false">ROUND((A34229-$A$2)*(24*3600),0)</f>
        <v>328210</v>
      </c>
      <c r="D34229" s="2" t="n">
        <v>0.45163</v>
      </c>
    </row>
    <row r="34230" customFormat="false" ht="13.5" hidden="false" customHeight="false" outlineLevel="0" collapsed="false">
      <c r="A34230" s="7" t="n">
        <v>37898.7570717593</v>
      </c>
      <c r="B34230" s="8"/>
      <c r="C34230" s="0" t="n">
        <f aca="false">ROUND((A34230-$A$2)*(24*3600),0)</f>
        <v>328211</v>
      </c>
      <c r="D34230" s="2" t="n">
        <v>0.45163</v>
      </c>
    </row>
    <row r="34231" customFormat="false" ht="13.5" hidden="false" customHeight="false" outlineLevel="0" collapsed="false">
      <c r="A34231" s="7" t="n">
        <v>37898.7570833333</v>
      </c>
      <c r="B34231" s="8"/>
      <c r="C34231" s="0" t="n">
        <f aca="false">ROUND((A34231-$A$2)*(24*3600),0)</f>
        <v>328212</v>
      </c>
      <c r="D34231" s="2" t="n">
        <v>0.45163</v>
      </c>
    </row>
    <row r="34232" customFormat="false" ht="13.5" hidden="false" customHeight="false" outlineLevel="0" collapsed="false">
      <c r="A34232" s="7" t="n">
        <v>37898.7570949074</v>
      </c>
      <c r="B34232" s="8"/>
      <c r="C34232" s="0" t="n">
        <f aca="false">ROUND((A34232-$A$2)*(24*3600),0)</f>
        <v>328213</v>
      </c>
      <c r="D34232" s="2" t="n">
        <v>0.45163</v>
      </c>
    </row>
    <row r="34233" customFormat="false" ht="13.5" hidden="false" customHeight="false" outlineLevel="0" collapsed="false">
      <c r="A34233" s="7" t="n">
        <v>37898.7571064815</v>
      </c>
      <c r="B34233" s="8"/>
      <c r="C34233" s="0" t="n">
        <f aca="false">ROUND((A34233-$A$2)*(24*3600),0)</f>
        <v>328214</v>
      </c>
      <c r="D34233" s="2" t="n">
        <v>0.45164</v>
      </c>
    </row>
    <row r="34234" customFormat="false" ht="13.5" hidden="false" customHeight="false" outlineLevel="0" collapsed="false">
      <c r="A34234" s="7" t="n">
        <v>37898.7571180556</v>
      </c>
      <c r="B34234" s="8"/>
      <c r="C34234" s="0" t="n">
        <f aca="false">ROUND((A34234-$A$2)*(24*3600),0)</f>
        <v>328215</v>
      </c>
      <c r="D34234" s="2" t="n">
        <v>0.45164</v>
      </c>
    </row>
    <row r="34235" customFormat="false" ht="13.5" hidden="false" customHeight="false" outlineLevel="0" collapsed="false">
      <c r="A34235" s="7" t="n">
        <v>37898.7571296296</v>
      </c>
      <c r="B34235" s="8"/>
      <c r="C34235" s="0" t="n">
        <f aca="false">ROUND((A34235-$A$2)*(24*3600),0)</f>
        <v>328216</v>
      </c>
      <c r="D34235" s="2" t="n">
        <v>0.45164</v>
      </c>
    </row>
    <row r="34236" customFormat="false" ht="13.5" hidden="false" customHeight="false" outlineLevel="0" collapsed="false">
      <c r="A34236" s="7" t="n">
        <v>37898.7571412037</v>
      </c>
      <c r="B34236" s="8"/>
      <c r="C34236" s="0" t="n">
        <f aca="false">ROUND((A34236-$A$2)*(24*3600),0)</f>
        <v>328217</v>
      </c>
      <c r="D34236" s="2" t="n">
        <v>0.45164</v>
      </c>
    </row>
    <row r="34237" customFormat="false" ht="13.5" hidden="false" customHeight="false" outlineLevel="0" collapsed="false">
      <c r="A34237" s="7" t="n">
        <v>37898.7571527778</v>
      </c>
      <c r="B34237" s="8"/>
      <c r="C34237" s="0" t="n">
        <f aca="false">ROUND((A34237-$A$2)*(24*3600),0)</f>
        <v>328218</v>
      </c>
      <c r="D34237" s="2" t="n">
        <v>0.45163</v>
      </c>
    </row>
    <row r="34238" customFormat="false" ht="13.5" hidden="false" customHeight="false" outlineLevel="0" collapsed="false">
      <c r="A34238" s="7" t="n">
        <v>37898.7571643519</v>
      </c>
      <c r="B34238" s="8"/>
      <c r="C34238" s="0" t="n">
        <f aca="false">ROUND((A34238-$A$2)*(24*3600),0)</f>
        <v>328219</v>
      </c>
      <c r="D34238" s="2" t="n">
        <v>0.45164</v>
      </c>
    </row>
    <row r="34239" customFormat="false" ht="13.5" hidden="false" customHeight="false" outlineLevel="0" collapsed="false">
      <c r="A34239" s="7" t="n">
        <v>37898.7571759259</v>
      </c>
      <c r="B34239" s="8"/>
      <c r="C34239" s="0" t="n">
        <f aca="false">ROUND((A34239-$A$2)*(24*3600),0)</f>
        <v>328220</v>
      </c>
      <c r="D34239" s="2" t="n">
        <v>0.45163</v>
      </c>
    </row>
    <row r="34240" customFormat="false" ht="13.5" hidden="false" customHeight="false" outlineLevel="0" collapsed="false">
      <c r="A34240" s="7" t="n">
        <v>37898.7571875</v>
      </c>
      <c r="B34240" s="8"/>
      <c r="C34240" s="0" t="n">
        <f aca="false">ROUND((A34240-$A$2)*(24*3600),0)</f>
        <v>328221</v>
      </c>
      <c r="D34240" s="2" t="n">
        <v>0.45164</v>
      </c>
    </row>
    <row r="34241" customFormat="false" ht="13.5" hidden="false" customHeight="false" outlineLevel="0" collapsed="false">
      <c r="A34241" s="7" t="n">
        <v>37898.7571990741</v>
      </c>
      <c r="B34241" s="8"/>
      <c r="C34241" s="0" t="n">
        <f aca="false">ROUND((A34241-$A$2)*(24*3600),0)</f>
        <v>328222</v>
      </c>
      <c r="D34241" s="2" t="n">
        <v>0.45164</v>
      </c>
    </row>
    <row r="34242" customFormat="false" ht="13.5" hidden="false" customHeight="false" outlineLevel="0" collapsed="false">
      <c r="A34242" s="7" t="n">
        <v>37898.7572106481</v>
      </c>
      <c r="B34242" s="8"/>
      <c r="C34242" s="0" t="n">
        <f aca="false">ROUND((A34242-$A$2)*(24*3600),0)</f>
        <v>328223</v>
      </c>
      <c r="D34242" s="2" t="n">
        <v>0.45165</v>
      </c>
    </row>
    <row r="34243" customFormat="false" ht="13.5" hidden="false" customHeight="false" outlineLevel="0" collapsed="false">
      <c r="A34243" s="7" t="n">
        <v>37898.7572222222</v>
      </c>
      <c r="B34243" s="8"/>
      <c r="C34243" s="0" t="n">
        <f aca="false">ROUND((A34243-$A$2)*(24*3600),0)</f>
        <v>328224</v>
      </c>
      <c r="D34243" s="2" t="n">
        <v>0.45164</v>
      </c>
    </row>
    <row r="34244" customFormat="false" ht="13.5" hidden="false" customHeight="false" outlineLevel="0" collapsed="false">
      <c r="A34244" s="7" t="n">
        <v>37898.7572337963</v>
      </c>
      <c r="B34244" s="8"/>
      <c r="C34244" s="0" t="n">
        <f aca="false">ROUND((A34244-$A$2)*(24*3600),0)</f>
        <v>328225</v>
      </c>
      <c r="D34244" s="2" t="n">
        <v>0.45164</v>
      </c>
    </row>
    <row r="34245" customFormat="false" ht="13.5" hidden="false" customHeight="false" outlineLevel="0" collapsed="false">
      <c r="A34245" s="7" t="n">
        <v>37898.7572453704</v>
      </c>
      <c r="B34245" s="8"/>
      <c r="C34245" s="0" t="n">
        <f aca="false">ROUND((A34245-$A$2)*(24*3600),0)</f>
        <v>328226</v>
      </c>
      <c r="D34245" s="2" t="n">
        <v>0.45164</v>
      </c>
    </row>
    <row r="34246" customFormat="false" ht="13.5" hidden="false" customHeight="false" outlineLevel="0" collapsed="false">
      <c r="A34246" s="7" t="n">
        <v>37898.7572569444</v>
      </c>
      <c r="B34246" s="8"/>
      <c r="C34246" s="0" t="n">
        <f aca="false">ROUND((A34246-$A$2)*(24*3600),0)</f>
        <v>328227</v>
      </c>
      <c r="D34246" s="2" t="n">
        <v>0.45164</v>
      </c>
    </row>
    <row r="34247" customFormat="false" ht="13.5" hidden="false" customHeight="false" outlineLevel="0" collapsed="false">
      <c r="A34247" s="7" t="n">
        <v>37898.7572685185</v>
      </c>
      <c r="B34247" s="8"/>
      <c r="C34247" s="0" t="n">
        <f aca="false">ROUND((A34247-$A$2)*(24*3600),0)</f>
        <v>328228</v>
      </c>
      <c r="D34247" s="2" t="n">
        <v>0.45164</v>
      </c>
    </row>
    <row r="34248" customFormat="false" ht="13.5" hidden="false" customHeight="false" outlineLevel="0" collapsed="false">
      <c r="A34248" s="7" t="n">
        <v>37898.7572800926</v>
      </c>
      <c r="B34248" s="8"/>
      <c r="C34248" s="0" t="n">
        <f aca="false">ROUND((A34248-$A$2)*(24*3600),0)</f>
        <v>328229</v>
      </c>
      <c r="D34248" s="2" t="n">
        <v>0.45164</v>
      </c>
    </row>
    <row r="34249" customFormat="false" ht="13.5" hidden="false" customHeight="false" outlineLevel="0" collapsed="false">
      <c r="A34249" s="7" t="n">
        <v>37898.7572916667</v>
      </c>
      <c r="B34249" s="8"/>
      <c r="C34249" s="0" t="n">
        <f aca="false">ROUND((A34249-$A$2)*(24*3600),0)</f>
        <v>328230</v>
      </c>
      <c r="D34249" s="2" t="n">
        <v>0.45164</v>
      </c>
    </row>
    <row r="34250" customFormat="false" ht="13.5" hidden="false" customHeight="false" outlineLevel="0" collapsed="false">
      <c r="A34250" s="7" t="n">
        <v>37898.7573032407</v>
      </c>
      <c r="B34250" s="8"/>
      <c r="C34250" s="0" t="n">
        <f aca="false">ROUND((A34250-$A$2)*(24*3600),0)</f>
        <v>328231</v>
      </c>
      <c r="D34250" s="2" t="n">
        <v>0.45164</v>
      </c>
    </row>
    <row r="34251" customFormat="false" ht="13.5" hidden="false" customHeight="false" outlineLevel="0" collapsed="false">
      <c r="A34251" s="7" t="n">
        <v>37898.7573148148</v>
      </c>
      <c r="B34251" s="8"/>
      <c r="C34251" s="0" t="n">
        <f aca="false">ROUND((A34251-$A$2)*(24*3600),0)</f>
        <v>328232</v>
      </c>
      <c r="D34251" s="2" t="n">
        <v>0.45164</v>
      </c>
    </row>
    <row r="34252" customFormat="false" ht="13.5" hidden="false" customHeight="false" outlineLevel="0" collapsed="false">
      <c r="A34252" s="7" t="n">
        <v>37898.7573263889</v>
      </c>
      <c r="B34252" s="8"/>
      <c r="C34252" s="0" t="n">
        <f aca="false">ROUND((A34252-$A$2)*(24*3600),0)</f>
        <v>328233</v>
      </c>
      <c r="D34252" s="2" t="n">
        <v>0.45164</v>
      </c>
    </row>
    <row r="34253" customFormat="false" ht="13.5" hidden="false" customHeight="false" outlineLevel="0" collapsed="false">
      <c r="A34253" s="7" t="n">
        <v>37898.757337963</v>
      </c>
      <c r="B34253" s="8"/>
      <c r="C34253" s="0" t="n">
        <f aca="false">ROUND((A34253-$A$2)*(24*3600),0)</f>
        <v>328234</v>
      </c>
      <c r="D34253" s="2" t="n">
        <v>0.45165</v>
      </c>
    </row>
    <row r="34254" customFormat="false" ht="13.5" hidden="false" customHeight="false" outlineLevel="0" collapsed="false">
      <c r="A34254" s="7" t="n">
        <v>37898.757349537</v>
      </c>
      <c r="B34254" s="8"/>
      <c r="C34254" s="0" t="n">
        <f aca="false">ROUND((A34254-$A$2)*(24*3600),0)</f>
        <v>328235</v>
      </c>
      <c r="D34254" s="2" t="n">
        <v>0.45165</v>
      </c>
    </row>
    <row r="34255" customFormat="false" ht="13.5" hidden="false" customHeight="false" outlineLevel="0" collapsed="false">
      <c r="A34255" s="7" t="n">
        <v>37898.7573611111</v>
      </c>
      <c r="B34255" s="8"/>
      <c r="C34255" s="0" t="n">
        <f aca="false">ROUND((A34255-$A$2)*(24*3600),0)</f>
        <v>328236</v>
      </c>
      <c r="D34255" s="2" t="n">
        <v>0.45165</v>
      </c>
    </row>
    <row r="34256" customFormat="false" ht="13.5" hidden="false" customHeight="false" outlineLevel="0" collapsed="false">
      <c r="A34256" s="7" t="n">
        <v>37898.7573726852</v>
      </c>
      <c r="B34256" s="8"/>
      <c r="C34256" s="0" t="n">
        <f aca="false">ROUND((A34256-$A$2)*(24*3600),0)</f>
        <v>328237</v>
      </c>
      <c r="D34256" s="2" t="n">
        <v>0.45165</v>
      </c>
    </row>
    <row r="34257" customFormat="false" ht="13.5" hidden="false" customHeight="false" outlineLevel="0" collapsed="false">
      <c r="A34257" s="7" t="n">
        <v>37898.7573842593</v>
      </c>
      <c r="B34257" s="8"/>
      <c r="C34257" s="0" t="n">
        <f aca="false">ROUND((A34257-$A$2)*(24*3600),0)</f>
        <v>328238</v>
      </c>
      <c r="D34257" s="2" t="n">
        <v>0.45164</v>
      </c>
    </row>
    <row r="34258" customFormat="false" ht="13.5" hidden="false" customHeight="false" outlineLevel="0" collapsed="false">
      <c r="A34258" s="7" t="n">
        <v>37898.7573958333</v>
      </c>
      <c r="B34258" s="8"/>
      <c r="C34258" s="0" t="n">
        <f aca="false">ROUND((A34258-$A$2)*(24*3600),0)</f>
        <v>328239</v>
      </c>
      <c r="D34258" s="2" t="n">
        <v>0.45164</v>
      </c>
    </row>
    <row r="34259" customFormat="false" ht="13.5" hidden="false" customHeight="false" outlineLevel="0" collapsed="false">
      <c r="A34259" s="7" t="n">
        <v>37898.7574074074</v>
      </c>
      <c r="B34259" s="8"/>
      <c r="C34259" s="0" t="n">
        <f aca="false">ROUND((A34259-$A$2)*(24*3600),0)</f>
        <v>328240</v>
      </c>
      <c r="D34259" s="2" t="n">
        <v>0.45164</v>
      </c>
    </row>
    <row r="34260" customFormat="false" ht="13.5" hidden="false" customHeight="false" outlineLevel="0" collapsed="false">
      <c r="A34260" s="7" t="n">
        <v>37898.7574189815</v>
      </c>
      <c r="B34260" s="8"/>
      <c r="C34260" s="0" t="n">
        <f aca="false">ROUND((A34260-$A$2)*(24*3600),0)</f>
        <v>328241</v>
      </c>
      <c r="D34260" s="2" t="n">
        <v>0.45165</v>
      </c>
    </row>
    <row r="34261" customFormat="false" ht="13.5" hidden="false" customHeight="false" outlineLevel="0" collapsed="false">
      <c r="A34261" s="7" t="n">
        <v>37898.7574305556</v>
      </c>
      <c r="B34261" s="8"/>
      <c r="C34261" s="0" t="n">
        <f aca="false">ROUND((A34261-$A$2)*(24*3600),0)</f>
        <v>328242</v>
      </c>
      <c r="D34261" s="2" t="n">
        <v>0.45165</v>
      </c>
    </row>
    <row r="34262" customFormat="false" ht="13.5" hidden="false" customHeight="false" outlineLevel="0" collapsed="false">
      <c r="A34262" s="7" t="n">
        <v>37898.7574421296</v>
      </c>
      <c r="B34262" s="8"/>
      <c r="C34262" s="0" t="n">
        <f aca="false">ROUND((A34262-$A$2)*(24*3600),0)</f>
        <v>328243</v>
      </c>
      <c r="D34262" s="2" t="n">
        <v>0.45165</v>
      </c>
    </row>
    <row r="34263" customFormat="false" ht="13.5" hidden="false" customHeight="false" outlineLevel="0" collapsed="false">
      <c r="A34263" s="7" t="n">
        <v>37898.7574537037</v>
      </c>
      <c r="B34263" s="8"/>
      <c r="C34263" s="0" t="n">
        <f aca="false">ROUND((A34263-$A$2)*(24*3600),0)</f>
        <v>328244</v>
      </c>
      <c r="D34263" s="2" t="n">
        <v>0.45164</v>
      </c>
    </row>
    <row r="34264" customFormat="false" ht="13.5" hidden="false" customHeight="false" outlineLevel="0" collapsed="false">
      <c r="A34264" s="7" t="n">
        <v>37898.7574652778</v>
      </c>
      <c r="B34264" s="8"/>
      <c r="C34264" s="0" t="n">
        <f aca="false">ROUND((A34264-$A$2)*(24*3600),0)</f>
        <v>328245</v>
      </c>
      <c r="D34264" s="2" t="n">
        <v>0.45164</v>
      </c>
    </row>
    <row r="34265" customFormat="false" ht="13.5" hidden="false" customHeight="false" outlineLevel="0" collapsed="false">
      <c r="A34265" s="7" t="n">
        <v>37898.7574768519</v>
      </c>
      <c r="B34265" s="8"/>
      <c r="C34265" s="0" t="n">
        <f aca="false">ROUND((A34265-$A$2)*(24*3600),0)</f>
        <v>328246</v>
      </c>
      <c r="D34265" s="2" t="n">
        <v>0.45165</v>
      </c>
    </row>
    <row r="34266" customFormat="false" ht="13.5" hidden="false" customHeight="false" outlineLevel="0" collapsed="false">
      <c r="A34266" s="7" t="n">
        <v>37898.7574884259</v>
      </c>
      <c r="B34266" s="8"/>
      <c r="C34266" s="0" t="n">
        <f aca="false">ROUND((A34266-$A$2)*(24*3600),0)</f>
        <v>328247</v>
      </c>
      <c r="D34266" s="2" t="n">
        <v>0.45165</v>
      </c>
    </row>
    <row r="34267" customFormat="false" ht="13.5" hidden="false" customHeight="false" outlineLevel="0" collapsed="false">
      <c r="A34267" s="7" t="n">
        <v>37898.7575</v>
      </c>
      <c r="B34267" s="8"/>
      <c r="C34267" s="0" t="n">
        <f aca="false">ROUND((A34267-$A$2)*(24*3600),0)</f>
        <v>328248</v>
      </c>
      <c r="D34267" s="2" t="n">
        <v>0.45167</v>
      </c>
    </row>
    <row r="34268" customFormat="false" ht="13.5" hidden="false" customHeight="false" outlineLevel="0" collapsed="false">
      <c r="A34268" s="7" t="n">
        <v>37898.7575115741</v>
      </c>
      <c r="B34268" s="8"/>
      <c r="C34268" s="0" t="n">
        <f aca="false">ROUND((A34268-$A$2)*(24*3600),0)</f>
        <v>328249</v>
      </c>
      <c r="D34268" s="2" t="n">
        <v>0.45165</v>
      </c>
    </row>
    <row r="34269" customFormat="false" ht="13.5" hidden="false" customHeight="false" outlineLevel="0" collapsed="false">
      <c r="A34269" s="7" t="n">
        <v>37898.7575231481</v>
      </c>
      <c r="B34269" s="8"/>
      <c r="C34269" s="0" t="n">
        <f aca="false">ROUND((A34269-$A$2)*(24*3600),0)</f>
        <v>328250</v>
      </c>
      <c r="D34269" s="2" t="n">
        <v>0.45164</v>
      </c>
    </row>
    <row r="34270" customFormat="false" ht="13.5" hidden="false" customHeight="false" outlineLevel="0" collapsed="false">
      <c r="A34270" s="7" t="n">
        <v>37898.7575347222</v>
      </c>
      <c r="B34270" s="8"/>
      <c r="C34270" s="0" t="n">
        <f aca="false">ROUND((A34270-$A$2)*(24*3600),0)</f>
        <v>328251</v>
      </c>
      <c r="D34270" s="2" t="n">
        <v>0.45165</v>
      </c>
    </row>
    <row r="34271" customFormat="false" ht="13.5" hidden="false" customHeight="false" outlineLevel="0" collapsed="false">
      <c r="A34271" s="7" t="n">
        <v>37898.7575462963</v>
      </c>
      <c r="B34271" s="8"/>
      <c r="C34271" s="0" t="n">
        <f aca="false">ROUND((A34271-$A$2)*(24*3600),0)</f>
        <v>328252</v>
      </c>
      <c r="D34271" s="2" t="n">
        <v>0.45165</v>
      </c>
    </row>
    <row r="34272" customFormat="false" ht="13.5" hidden="false" customHeight="false" outlineLevel="0" collapsed="false">
      <c r="A34272" s="7" t="n">
        <v>37898.7575578704</v>
      </c>
      <c r="B34272" s="8"/>
      <c r="C34272" s="0" t="n">
        <f aca="false">ROUND((A34272-$A$2)*(24*3600),0)</f>
        <v>328253</v>
      </c>
      <c r="D34272" s="2" t="n">
        <v>0.45165</v>
      </c>
    </row>
    <row r="34273" customFormat="false" ht="13.5" hidden="false" customHeight="false" outlineLevel="0" collapsed="false">
      <c r="A34273" s="7" t="n">
        <v>37898.7575694444</v>
      </c>
      <c r="B34273" s="8"/>
      <c r="C34273" s="0" t="n">
        <f aca="false">ROUND((A34273-$A$2)*(24*3600),0)</f>
        <v>328254</v>
      </c>
      <c r="D34273" s="2" t="n">
        <v>0.45165</v>
      </c>
    </row>
    <row r="34274" customFormat="false" ht="13.5" hidden="false" customHeight="false" outlineLevel="0" collapsed="false">
      <c r="A34274" s="7" t="n">
        <v>37898.7575810185</v>
      </c>
      <c r="B34274" s="8"/>
      <c r="C34274" s="0" t="n">
        <f aca="false">ROUND((A34274-$A$2)*(24*3600),0)</f>
        <v>328255</v>
      </c>
      <c r="D34274" s="2" t="n">
        <v>0.45165</v>
      </c>
    </row>
    <row r="34275" customFormat="false" ht="13.5" hidden="false" customHeight="false" outlineLevel="0" collapsed="false">
      <c r="A34275" s="7" t="n">
        <v>37898.7575925926</v>
      </c>
      <c r="B34275" s="8"/>
      <c r="C34275" s="0" t="n">
        <f aca="false">ROUND((A34275-$A$2)*(24*3600),0)</f>
        <v>328256</v>
      </c>
      <c r="D34275" s="2" t="n">
        <v>0.45165</v>
      </c>
    </row>
    <row r="34276" customFormat="false" ht="13.5" hidden="false" customHeight="false" outlineLevel="0" collapsed="false">
      <c r="A34276" s="7" t="n">
        <v>37898.7576041667</v>
      </c>
      <c r="B34276" s="8"/>
      <c r="C34276" s="0" t="n">
        <f aca="false">ROUND((A34276-$A$2)*(24*3600),0)</f>
        <v>328257</v>
      </c>
      <c r="D34276" s="2" t="n">
        <v>0.45165</v>
      </c>
    </row>
    <row r="34277" customFormat="false" ht="13.5" hidden="false" customHeight="false" outlineLevel="0" collapsed="false">
      <c r="A34277" s="7" t="n">
        <v>37898.7576157407</v>
      </c>
      <c r="B34277" s="8"/>
      <c r="C34277" s="0" t="n">
        <f aca="false">ROUND((A34277-$A$2)*(24*3600),0)</f>
        <v>328258</v>
      </c>
      <c r="D34277" s="2" t="n">
        <v>0.45165</v>
      </c>
    </row>
    <row r="34278" customFormat="false" ht="13.5" hidden="false" customHeight="false" outlineLevel="0" collapsed="false">
      <c r="A34278" s="7" t="n">
        <v>37898.7576273148</v>
      </c>
      <c r="B34278" s="8"/>
      <c r="C34278" s="0" t="n">
        <f aca="false">ROUND((A34278-$A$2)*(24*3600),0)</f>
        <v>328259</v>
      </c>
      <c r="D34278" s="2" t="n">
        <v>0.45167</v>
      </c>
    </row>
    <row r="34279" customFormat="false" ht="13.5" hidden="false" customHeight="false" outlineLevel="0" collapsed="false">
      <c r="A34279" s="7" t="n">
        <v>37898.7576388889</v>
      </c>
      <c r="B34279" s="8"/>
      <c r="C34279" s="0" t="n">
        <f aca="false">ROUND((A34279-$A$2)*(24*3600),0)</f>
        <v>328260</v>
      </c>
      <c r="D34279" s="2" t="n">
        <v>0.45165</v>
      </c>
    </row>
    <row r="34280" customFormat="false" ht="13.5" hidden="false" customHeight="false" outlineLevel="0" collapsed="false">
      <c r="A34280" s="7" t="n">
        <v>37898.757650463</v>
      </c>
      <c r="B34280" s="8"/>
      <c r="C34280" s="0" t="n">
        <f aca="false">ROUND((A34280-$A$2)*(24*3600),0)</f>
        <v>328261</v>
      </c>
      <c r="D34280" s="2" t="n">
        <v>0.45167</v>
      </c>
    </row>
    <row r="34281" customFormat="false" ht="13.5" hidden="false" customHeight="false" outlineLevel="0" collapsed="false">
      <c r="A34281" s="7" t="n">
        <v>37898.757662037</v>
      </c>
      <c r="B34281" s="8"/>
      <c r="C34281" s="0" t="n">
        <f aca="false">ROUND((A34281-$A$2)*(24*3600),0)</f>
        <v>328262</v>
      </c>
      <c r="D34281" s="2" t="n">
        <v>0.45165</v>
      </c>
    </row>
    <row r="34282" customFormat="false" ht="13.5" hidden="false" customHeight="false" outlineLevel="0" collapsed="false">
      <c r="A34282" s="7" t="n">
        <v>37898.7576736111</v>
      </c>
      <c r="B34282" s="8"/>
      <c r="C34282" s="0" t="n">
        <f aca="false">ROUND((A34282-$A$2)*(24*3600),0)</f>
        <v>328263</v>
      </c>
      <c r="D34282" s="2" t="n">
        <v>0.45167</v>
      </c>
    </row>
    <row r="34283" customFormat="false" ht="13.5" hidden="false" customHeight="false" outlineLevel="0" collapsed="false">
      <c r="A34283" s="7" t="n">
        <v>37898.7576851852</v>
      </c>
      <c r="B34283" s="8"/>
      <c r="C34283" s="0" t="n">
        <f aca="false">ROUND((A34283-$A$2)*(24*3600),0)</f>
        <v>328264</v>
      </c>
      <c r="D34283" s="2" t="n">
        <v>0.45165</v>
      </c>
    </row>
    <row r="34284" customFormat="false" ht="13.5" hidden="false" customHeight="false" outlineLevel="0" collapsed="false">
      <c r="A34284" s="7" t="n">
        <v>37898.7576967593</v>
      </c>
      <c r="B34284" s="8"/>
      <c r="C34284" s="0" t="n">
        <f aca="false">ROUND((A34284-$A$2)*(24*3600),0)</f>
        <v>328265</v>
      </c>
      <c r="D34284" s="2" t="n">
        <v>0.45167</v>
      </c>
    </row>
    <row r="34285" customFormat="false" ht="13.5" hidden="false" customHeight="false" outlineLevel="0" collapsed="false">
      <c r="A34285" s="7" t="n">
        <v>37898.7577083333</v>
      </c>
      <c r="B34285" s="8"/>
      <c r="C34285" s="0" t="n">
        <f aca="false">ROUND((A34285-$A$2)*(24*3600),0)</f>
        <v>328266</v>
      </c>
      <c r="D34285" s="2" t="n">
        <v>0.45165</v>
      </c>
    </row>
    <row r="34286" customFormat="false" ht="13.5" hidden="false" customHeight="false" outlineLevel="0" collapsed="false">
      <c r="A34286" s="7" t="n">
        <v>37898.7577199074</v>
      </c>
      <c r="B34286" s="8"/>
      <c r="C34286" s="0" t="n">
        <f aca="false">ROUND((A34286-$A$2)*(24*3600),0)</f>
        <v>328267</v>
      </c>
      <c r="D34286" s="2" t="n">
        <v>0.45167</v>
      </c>
    </row>
    <row r="34287" customFormat="false" ht="13.5" hidden="false" customHeight="false" outlineLevel="0" collapsed="false">
      <c r="A34287" s="7" t="n">
        <v>37898.7577314815</v>
      </c>
      <c r="B34287" s="8"/>
      <c r="C34287" s="0" t="n">
        <f aca="false">ROUND((A34287-$A$2)*(24*3600),0)</f>
        <v>328268</v>
      </c>
      <c r="D34287" s="2" t="n">
        <v>0.45165</v>
      </c>
    </row>
    <row r="34288" customFormat="false" ht="13.5" hidden="false" customHeight="false" outlineLevel="0" collapsed="false">
      <c r="A34288" s="7" t="n">
        <v>37898.7577430556</v>
      </c>
      <c r="B34288" s="8"/>
      <c r="C34288" s="0" t="n">
        <f aca="false">ROUND((A34288-$A$2)*(24*3600),0)</f>
        <v>328269</v>
      </c>
      <c r="D34288" s="2" t="n">
        <v>0.45167</v>
      </c>
    </row>
    <row r="34289" customFormat="false" ht="13.5" hidden="false" customHeight="false" outlineLevel="0" collapsed="false">
      <c r="A34289" s="7" t="n">
        <v>37898.7577546296</v>
      </c>
      <c r="B34289" s="8"/>
      <c r="C34289" s="0" t="n">
        <f aca="false">ROUND((A34289-$A$2)*(24*3600),0)</f>
        <v>328270</v>
      </c>
      <c r="D34289" s="2" t="n">
        <v>0.45167</v>
      </c>
    </row>
    <row r="34290" customFormat="false" ht="13.5" hidden="false" customHeight="false" outlineLevel="0" collapsed="false">
      <c r="A34290" s="7" t="n">
        <v>37898.7577662037</v>
      </c>
      <c r="B34290" s="8"/>
      <c r="C34290" s="0" t="n">
        <f aca="false">ROUND((A34290-$A$2)*(24*3600),0)</f>
        <v>328271</v>
      </c>
      <c r="D34290" s="2" t="n">
        <v>0.45165</v>
      </c>
    </row>
    <row r="34291" customFormat="false" ht="13.5" hidden="false" customHeight="false" outlineLevel="0" collapsed="false">
      <c r="A34291" s="7" t="n">
        <v>37898.7577777778</v>
      </c>
      <c r="B34291" s="8"/>
      <c r="C34291" s="0" t="n">
        <f aca="false">ROUND((A34291-$A$2)*(24*3600),0)</f>
        <v>328272</v>
      </c>
      <c r="D34291" s="2" t="n">
        <v>0.45165</v>
      </c>
    </row>
    <row r="34292" customFormat="false" ht="13.5" hidden="false" customHeight="false" outlineLevel="0" collapsed="false">
      <c r="A34292" s="7" t="n">
        <v>37898.7577893519</v>
      </c>
      <c r="B34292" s="8"/>
      <c r="C34292" s="0" t="n">
        <f aca="false">ROUND((A34292-$A$2)*(24*3600),0)</f>
        <v>328273</v>
      </c>
      <c r="D34292" s="2" t="n">
        <v>0.45167</v>
      </c>
    </row>
    <row r="34293" customFormat="false" ht="13.5" hidden="false" customHeight="false" outlineLevel="0" collapsed="false">
      <c r="A34293" s="7" t="n">
        <v>37898.7578009259</v>
      </c>
      <c r="B34293" s="8"/>
      <c r="C34293" s="0" t="n">
        <f aca="false">ROUND((A34293-$A$2)*(24*3600),0)</f>
        <v>328274</v>
      </c>
      <c r="D34293" s="2" t="n">
        <v>0.45167</v>
      </c>
    </row>
    <row r="34294" customFormat="false" ht="13.5" hidden="false" customHeight="false" outlineLevel="0" collapsed="false">
      <c r="A34294" s="7" t="n">
        <v>37898.7578125</v>
      </c>
      <c r="B34294" s="8"/>
      <c r="C34294" s="0" t="n">
        <f aca="false">ROUND((A34294-$A$2)*(24*3600),0)</f>
        <v>328275</v>
      </c>
      <c r="D34294" s="2" t="n">
        <v>0.45167</v>
      </c>
    </row>
    <row r="34295" customFormat="false" ht="13.5" hidden="false" customHeight="false" outlineLevel="0" collapsed="false">
      <c r="A34295" s="7" t="n">
        <v>37898.7578240741</v>
      </c>
      <c r="B34295" s="8"/>
      <c r="C34295" s="0" t="n">
        <f aca="false">ROUND((A34295-$A$2)*(24*3600),0)</f>
        <v>328276</v>
      </c>
      <c r="D34295" s="2" t="n">
        <v>0.45167</v>
      </c>
    </row>
    <row r="34296" customFormat="false" ht="13.5" hidden="false" customHeight="false" outlineLevel="0" collapsed="false">
      <c r="A34296" s="7" t="n">
        <v>37898.7578356481</v>
      </c>
      <c r="B34296" s="8"/>
      <c r="C34296" s="0" t="n">
        <f aca="false">ROUND((A34296-$A$2)*(24*3600),0)</f>
        <v>328277</v>
      </c>
      <c r="D34296" s="2" t="n">
        <v>0.45167</v>
      </c>
    </row>
    <row r="34297" customFormat="false" ht="13.5" hidden="false" customHeight="false" outlineLevel="0" collapsed="false">
      <c r="A34297" s="7" t="n">
        <v>37898.7578472222</v>
      </c>
      <c r="B34297" s="8"/>
      <c r="C34297" s="0" t="n">
        <f aca="false">ROUND((A34297-$A$2)*(24*3600),0)</f>
        <v>328278</v>
      </c>
      <c r="D34297" s="2" t="n">
        <v>0.45167</v>
      </c>
    </row>
    <row r="34298" customFormat="false" ht="13.5" hidden="false" customHeight="false" outlineLevel="0" collapsed="false">
      <c r="A34298" s="7" t="n">
        <v>37898.7578587963</v>
      </c>
      <c r="B34298" s="8"/>
      <c r="C34298" s="0" t="n">
        <f aca="false">ROUND((A34298-$A$2)*(24*3600),0)</f>
        <v>328279</v>
      </c>
      <c r="D34298" s="2" t="n">
        <v>0.45168</v>
      </c>
    </row>
    <row r="34299" customFormat="false" ht="13.5" hidden="false" customHeight="false" outlineLevel="0" collapsed="false">
      <c r="A34299" s="7" t="n">
        <v>37898.7578703704</v>
      </c>
      <c r="B34299" s="8"/>
      <c r="C34299" s="0" t="n">
        <f aca="false">ROUND((A34299-$A$2)*(24*3600),0)</f>
        <v>328280</v>
      </c>
      <c r="D34299" s="2" t="n">
        <v>0.45168</v>
      </c>
    </row>
    <row r="34300" customFormat="false" ht="13.5" hidden="false" customHeight="false" outlineLevel="0" collapsed="false">
      <c r="A34300" s="7" t="n">
        <v>37898.7578819444</v>
      </c>
      <c r="B34300" s="8"/>
      <c r="C34300" s="0" t="n">
        <f aca="false">ROUND((A34300-$A$2)*(24*3600),0)</f>
        <v>328281</v>
      </c>
      <c r="D34300" s="2" t="n">
        <v>0.45168</v>
      </c>
    </row>
    <row r="34301" customFormat="false" ht="13.5" hidden="false" customHeight="false" outlineLevel="0" collapsed="false">
      <c r="A34301" s="7" t="n">
        <v>37898.7578935185</v>
      </c>
      <c r="B34301" s="8"/>
      <c r="C34301" s="0" t="n">
        <f aca="false">ROUND((A34301-$A$2)*(24*3600),0)</f>
        <v>328282</v>
      </c>
      <c r="D34301" s="2" t="n">
        <v>0.45167</v>
      </c>
    </row>
    <row r="34302" customFormat="false" ht="13.5" hidden="false" customHeight="false" outlineLevel="0" collapsed="false">
      <c r="A34302" s="7" t="n">
        <v>37898.7579050926</v>
      </c>
      <c r="B34302" s="8"/>
      <c r="C34302" s="0" t="n">
        <f aca="false">ROUND((A34302-$A$2)*(24*3600),0)</f>
        <v>328283</v>
      </c>
      <c r="D34302" s="2" t="n">
        <v>0.45167</v>
      </c>
    </row>
    <row r="34303" customFormat="false" ht="13.5" hidden="false" customHeight="false" outlineLevel="0" collapsed="false">
      <c r="A34303" s="7" t="n">
        <v>37898.7579166667</v>
      </c>
      <c r="B34303" s="8"/>
      <c r="C34303" s="0" t="n">
        <f aca="false">ROUND((A34303-$A$2)*(24*3600),0)</f>
        <v>328284</v>
      </c>
      <c r="D34303" s="2" t="n">
        <v>0.45168</v>
      </c>
    </row>
    <row r="34304" customFormat="false" ht="13.5" hidden="false" customHeight="false" outlineLevel="0" collapsed="false">
      <c r="A34304" s="7" t="n">
        <v>37898.7579282407</v>
      </c>
      <c r="B34304" s="8"/>
      <c r="C34304" s="0" t="n">
        <f aca="false">ROUND((A34304-$A$2)*(24*3600),0)</f>
        <v>328285</v>
      </c>
      <c r="D34304" s="2" t="n">
        <v>0.45168</v>
      </c>
    </row>
    <row r="34305" customFormat="false" ht="13.5" hidden="false" customHeight="false" outlineLevel="0" collapsed="false">
      <c r="A34305" s="7" t="n">
        <v>37898.7579398148</v>
      </c>
      <c r="B34305" s="8"/>
      <c r="C34305" s="0" t="n">
        <f aca="false">ROUND((A34305-$A$2)*(24*3600),0)</f>
        <v>328286</v>
      </c>
      <c r="D34305" s="2" t="n">
        <v>0.45168</v>
      </c>
    </row>
    <row r="34306" customFormat="false" ht="13.5" hidden="false" customHeight="false" outlineLevel="0" collapsed="false">
      <c r="A34306" s="7" t="n">
        <v>37898.7579513889</v>
      </c>
      <c r="B34306" s="8"/>
      <c r="C34306" s="0" t="n">
        <f aca="false">ROUND((A34306-$A$2)*(24*3600),0)</f>
        <v>328287</v>
      </c>
      <c r="D34306" s="2" t="n">
        <v>0.45167</v>
      </c>
    </row>
    <row r="34307" customFormat="false" ht="13.5" hidden="false" customHeight="false" outlineLevel="0" collapsed="false">
      <c r="A34307" s="7" t="n">
        <v>37898.757962963</v>
      </c>
      <c r="B34307" s="8"/>
      <c r="C34307" s="0" t="n">
        <f aca="false">ROUND((A34307-$A$2)*(24*3600),0)</f>
        <v>328288</v>
      </c>
      <c r="D34307" s="2" t="n">
        <v>0.45167</v>
      </c>
    </row>
    <row r="34308" customFormat="false" ht="13.5" hidden="false" customHeight="false" outlineLevel="0" collapsed="false">
      <c r="A34308" s="7" t="n">
        <v>37898.757974537</v>
      </c>
      <c r="B34308" s="8"/>
      <c r="C34308" s="0" t="n">
        <f aca="false">ROUND((A34308-$A$2)*(24*3600),0)</f>
        <v>328289</v>
      </c>
      <c r="D34308" s="2" t="n">
        <v>0.45168</v>
      </c>
    </row>
    <row r="34309" customFormat="false" ht="13.5" hidden="false" customHeight="false" outlineLevel="0" collapsed="false">
      <c r="A34309" s="7" t="n">
        <v>37898.7579861111</v>
      </c>
      <c r="B34309" s="8"/>
      <c r="C34309" s="0" t="n">
        <f aca="false">ROUND((A34309-$A$2)*(24*3600),0)</f>
        <v>328290</v>
      </c>
      <c r="D34309" s="2" t="n">
        <v>0.45168</v>
      </c>
    </row>
    <row r="34310" customFormat="false" ht="13.5" hidden="false" customHeight="false" outlineLevel="0" collapsed="false">
      <c r="A34310" s="7" t="n">
        <v>37898.7579976852</v>
      </c>
      <c r="B34310" s="8"/>
      <c r="C34310" s="0" t="n">
        <f aca="false">ROUND((A34310-$A$2)*(24*3600),0)</f>
        <v>328291</v>
      </c>
      <c r="D34310" s="2" t="n">
        <v>0.45168</v>
      </c>
    </row>
    <row r="34311" customFormat="false" ht="13.5" hidden="false" customHeight="false" outlineLevel="0" collapsed="false">
      <c r="A34311" s="7" t="n">
        <v>37898.7580092593</v>
      </c>
      <c r="B34311" s="8"/>
      <c r="C34311" s="0" t="n">
        <f aca="false">ROUND((A34311-$A$2)*(24*3600),0)</f>
        <v>328292</v>
      </c>
      <c r="D34311" s="2" t="n">
        <v>0.45168</v>
      </c>
    </row>
    <row r="34312" customFormat="false" ht="13.5" hidden="false" customHeight="false" outlineLevel="0" collapsed="false">
      <c r="A34312" s="7" t="n">
        <v>37898.7580208333</v>
      </c>
      <c r="B34312" s="8"/>
      <c r="C34312" s="0" t="n">
        <f aca="false">ROUND((A34312-$A$2)*(24*3600),0)</f>
        <v>328293</v>
      </c>
      <c r="D34312" s="2" t="n">
        <v>0.45167</v>
      </c>
    </row>
    <row r="34313" customFormat="false" ht="13.5" hidden="false" customHeight="false" outlineLevel="0" collapsed="false">
      <c r="A34313" s="7" t="n">
        <v>37898.7580324074</v>
      </c>
      <c r="B34313" s="8"/>
      <c r="C34313" s="0" t="n">
        <f aca="false">ROUND((A34313-$A$2)*(24*3600),0)</f>
        <v>328294</v>
      </c>
      <c r="D34313" s="2" t="n">
        <v>0.45167</v>
      </c>
    </row>
    <row r="34314" customFormat="false" ht="13.5" hidden="false" customHeight="false" outlineLevel="0" collapsed="false">
      <c r="A34314" s="7" t="n">
        <v>37898.7580439815</v>
      </c>
      <c r="B34314" s="8"/>
      <c r="C34314" s="0" t="n">
        <f aca="false">ROUND((A34314-$A$2)*(24*3600),0)</f>
        <v>328295</v>
      </c>
      <c r="D34314" s="2" t="n">
        <v>0.45168</v>
      </c>
    </row>
    <row r="34315" customFormat="false" ht="13.5" hidden="false" customHeight="false" outlineLevel="0" collapsed="false">
      <c r="A34315" s="7" t="n">
        <v>37898.7580555556</v>
      </c>
      <c r="B34315" s="8"/>
      <c r="C34315" s="0" t="n">
        <f aca="false">ROUND((A34315-$A$2)*(24*3600),0)</f>
        <v>328296</v>
      </c>
      <c r="D34315" s="2" t="n">
        <v>0.45168</v>
      </c>
    </row>
    <row r="34316" customFormat="false" ht="13.5" hidden="false" customHeight="false" outlineLevel="0" collapsed="false">
      <c r="A34316" s="7" t="n">
        <v>37898.7580671296</v>
      </c>
      <c r="B34316" s="8"/>
      <c r="C34316" s="0" t="n">
        <f aca="false">ROUND((A34316-$A$2)*(24*3600),0)</f>
        <v>328297</v>
      </c>
      <c r="D34316" s="2" t="n">
        <v>0.45167</v>
      </c>
    </row>
    <row r="34317" customFormat="false" ht="13.5" hidden="false" customHeight="false" outlineLevel="0" collapsed="false">
      <c r="A34317" s="7" t="n">
        <v>37898.7580787037</v>
      </c>
      <c r="B34317" s="8"/>
      <c r="C34317" s="0" t="n">
        <f aca="false">ROUND((A34317-$A$2)*(24*3600),0)</f>
        <v>328298</v>
      </c>
      <c r="D34317" s="2" t="n">
        <v>0.45167</v>
      </c>
    </row>
    <row r="34318" customFormat="false" ht="13.5" hidden="false" customHeight="false" outlineLevel="0" collapsed="false">
      <c r="A34318" s="7" t="n">
        <v>37898.7580902778</v>
      </c>
      <c r="B34318" s="8"/>
      <c r="C34318" s="0" t="n">
        <f aca="false">ROUND((A34318-$A$2)*(24*3600),0)</f>
        <v>328299</v>
      </c>
      <c r="D34318" s="2" t="n">
        <v>0.45168</v>
      </c>
    </row>
    <row r="34319" customFormat="false" ht="13.5" hidden="false" customHeight="false" outlineLevel="0" collapsed="false">
      <c r="A34319" s="7" t="n">
        <v>37898.7581018519</v>
      </c>
      <c r="B34319" s="8"/>
      <c r="C34319" s="0" t="n">
        <f aca="false">ROUND((A34319-$A$2)*(24*3600),0)</f>
        <v>328300</v>
      </c>
      <c r="D34319" s="2" t="n">
        <v>0.45168</v>
      </c>
    </row>
    <row r="34320" customFormat="false" ht="13.5" hidden="false" customHeight="false" outlineLevel="0" collapsed="false">
      <c r="A34320" s="7" t="n">
        <v>37898.7581134259</v>
      </c>
      <c r="B34320" s="8"/>
      <c r="C34320" s="0" t="n">
        <f aca="false">ROUND((A34320-$A$2)*(24*3600),0)</f>
        <v>328301</v>
      </c>
      <c r="D34320" s="2" t="n">
        <v>0.45168</v>
      </c>
    </row>
    <row r="34321" customFormat="false" ht="13.5" hidden="false" customHeight="false" outlineLevel="0" collapsed="false">
      <c r="A34321" s="7" t="n">
        <v>37898.758125</v>
      </c>
      <c r="B34321" s="8"/>
      <c r="C34321" s="0" t="n">
        <f aca="false">ROUND((A34321-$A$2)*(24*3600),0)</f>
        <v>328302</v>
      </c>
      <c r="D34321" s="2" t="n">
        <v>0.45168</v>
      </c>
    </row>
    <row r="34322" customFormat="false" ht="13.5" hidden="false" customHeight="false" outlineLevel="0" collapsed="false">
      <c r="A34322" s="7" t="n">
        <v>37898.7581365741</v>
      </c>
      <c r="B34322" s="8"/>
      <c r="C34322" s="0" t="n">
        <f aca="false">ROUND((A34322-$A$2)*(24*3600),0)</f>
        <v>328303</v>
      </c>
      <c r="D34322" s="2" t="n">
        <v>0.45168</v>
      </c>
    </row>
    <row r="34323" customFormat="false" ht="13.5" hidden="false" customHeight="false" outlineLevel="0" collapsed="false">
      <c r="A34323" s="7" t="n">
        <v>37898.7581481482</v>
      </c>
      <c r="B34323" s="8"/>
      <c r="C34323" s="0" t="n">
        <f aca="false">ROUND((A34323-$A$2)*(24*3600),0)</f>
        <v>328304</v>
      </c>
      <c r="D34323" s="2" t="n">
        <v>0.45169</v>
      </c>
    </row>
    <row r="34324" customFormat="false" ht="13.5" hidden="false" customHeight="false" outlineLevel="0" collapsed="false">
      <c r="A34324" s="7" t="n">
        <v>37898.7581597222</v>
      </c>
      <c r="B34324" s="8"/>
      <c r="C34324" s="0" t="n">
        <f aca="false">ROUND((A34324-$A$2)*(24*3600),0)</f>
        <v>328305</v>
      </c>
      <c r="D34324" s="2" t="n">
        <v>0.45169</v>
      </c>
    </row>
    <row r="34325" customFormat="false" ht="13.5" hidden="false" customHeight="false" outlineLevel="0" collapsed="false">
      <c r="A34325" s="7" t="n">
        <v>37898.7581712963</v>
      </c>
      <c r="B34325" s="8"/>
      <c r="C34325" s="0" t="n">
        <f aca="false">ROUND((A34325-$A$2)*(24*3600),0)</f>
        <v>328306</v>
      </c>
      <c r="D34325" s="2" t="n">
        <v>0.45168</v>
      </c>
    </row>
    <row r="34326" customFormat="false" ht="13.5" hidden="false" customHeight="false" outlineLevel="0" collapsed="false">
      <c r="A34326" s="7" t="n">
        <v>37898.7581828704</v>
      </c>
      <c r="B34326" s="8"/>
      <c r="C34326" s="0" t="n">
        <f aca="false">ROUND((A34326-$A$2)*(24*3600),0)</f>
        <v>328307</v>
      </c>
      <c r="D34326" s="2" t="n">
        <v>0.45168</v>
      </c>
    </row>
    <row r="34327" customFormat="false" ht="13.5" hidden="false" customHeight="false" outlineLevel="0" collapsed="false">
      <c r="A34327" s="7" t="n">
        <v>37898.7581944445</v>
      </c>
      <c r="B34327" s="8"/>
      <c r="C34327" s="0" t="n">
        <f aca="false">ROUND((A34327-$A$2)*(24*3600),0)</f>
        <v>328308</v>
      </c>
      <c r="D34327" s="2" t="n">
        <v>0.45168</v>
      </c>
    </row>
    <row r="34328" customFormat="false" ht="13.5" hidden="false" customHeight="false" outlineLevel="0" collapsed="false">
      <c r="A34328" s="7" t="n">
        <v>37898.7582060185</v>
      </c>
      <c r="B34328" s="8"/>
      <c r="C34328" s="0" t="n">
        <f aca="false">ROUND((A34328-$A$2)*(24*3600),0)</f>
        <v>328309</v>
      </c>
      <c r="D34328" s="2" t="n">
        <v>0.45169</v>
      </c>
    </row>
    <row r="34329" customFormat="false" ht="13.5" hidden="false" customHeight="false" outlineLevel="0" collapsed="false">
      <c r="A34329" s="7" t="n">
        <v>37898.7582175926</v>
      </c>
      <c r="B34329" s="8"/>
      <c r="C34329" s="0" t="n">
        <f aca="false">ROUND((A34329-$A$2)*(24*3600),0)</f>
        <v>328310</v>
      </c>
      <c r="D34329" s="2" t="n">
        <v>0.45168</v>
      </c>
    </row>
    <row r="34330" customFormat="false" ht="13.5" hidden="false" customHeight="false" outlineLevel="0" collapsed="false">
      <c r="A34330" s="7" t="n">
        <v>37898.7582291667</v>
      </c>
      <c r="B34330" s="8"/>
      <c r="C34330" s="0" t="n">
        <f aca="false">ROUND((A34330-$A$2)*(24*3600),0)</f>
        <v>328311</v>
      </c>
      <c r="D34330" s="2" t="n">
        <v>0.45168</v>
      </c>
    </row>
    <row r="34331" customFormat="false" ht="13.5" hidden="false" customHeight="false" outlineLevel="0" collapsed="false">
      <c r="A34331" s="7" t="n">
        <v>37898.7582407407</v>
      </c>
      <c r="B34331" s="8"/>
      <c r="C34331" s="0" t="n">
        <f aca="false">ROUND((A34331-$A$2)*(24*3600),0)</f>
        <v>328312</v>
      </c>
      <c r="D34331" s="2" t="n">
        <v>0.45168</v>
      </c>
    </row>
    <row r="34332" customFormat="false" ht="13.5" hidden="false" customHeight="false" outlineLevel="0" collapsed="false">
      <c r="A34332" s="7" t="n">
        <v>37898.7582523148</v>
      </c>
      <c r="B34332" s="8"/>
      <c r="C34332" s="0" t="n">
        <f aca="false">ROUND((A34332-$A$2)*(24*3600),0)</f>
        <v>328313</v>
      </c>
      <c r="D34332" s="2" t="n">
        <v>0.45169</v>
      </c>
    </row>
    <row r="34333" customFormat="false" ht="13.5" hidden="false" customHeight="false" outlineLevel="0" collapsed="false">
      <c r="A34333" s="7" t="n">
        <v>37898.7582638889</v>
      </c>
      <c r="B34333" s="8"/>
      <c r="C34333" s="0" t="n">
        <f aca="false">ROUND((A34333-$A$2)*(24*3600),0)</f>
        <v>328314</v>
      </c>
      <c r="D34333" s="2" t="n">
        <v>0.45169</v>
      </c>
    </row>
    <row r="34334" customFormat="false" ht="13.5" hidden="false" customHeight="false" outlineLevel="0" collapsed="false">
      <c r="A34334" s="7" t="n">
        <v>37898.758275463</v>
      </c>
      <c r="B34334" s="8"/>
      <c r="C34334" s="0" t="n">
        <f aca="false">ROUND((A34334-$A$2)*(24*3600),0)</f>
        <v>328315</v>
      </c>
      <c r="D34334" s="2" t="n">
        <v>0.45169</v>
      </c>
    </row>
    <row r="34335" customFormat="false" ht="13.5" hidden="false" customHeight="false" outlineLevel="0" collapsed="false">
      <c r="A34335" s="7" t="n">
        <v>37898.758287037</v>
      </c>
      <c r="B34335" s="8"/>
      <c r="C34335" s="0" t="n">
        <f aca="false">ROUND((A34335-$A$2)*(24*3600),0)</f>
        <v>328316</v>
      </c>
      <c r="D34335" s="2" t="n">
        <v>0.45168</v>
      </c>
    </row>
    <row r="34336" customFormat="false" ht="13.5" hidden="false" customHeight="false" outlineLevel="0" collapsed="false">
      <c r="A34336" s="7" t="n">
        <v>37898.7582986111</v>
      </c>
      <c r="B34336" s="8"/>
      <c r="C34336" s="0" t="n">
        <f aca="false">ROUND((A34336-$A$2)*(24*3600),0)</f>
        <v>328317</v>
      </c>
      <c r="D34336" s="2" t="n">
        <v>0.45169</v>
      </c>
    </row>
    <row r="34337" customFormat="false" ht="13.5" hidden="false" customHeight="false" outlineLevel="0" collapsed="false">
      <c r="A34337" s="7" t="n">
        <v>37898.7583101852</v>
      </c>
      <c r="B34337" s="8"/>
      <c r="C34337" s="0" t="n">
        <f aca="false">ROUND((A34337-$A$2)*(24*3600),0)</f>
        <v>328318</v>
      </c>
      <c r="D34337" s="2" t="n">
        <v>0.45169</v>
      </c>
    </row>
    <row r="34338" customFormat="false" ht="13.5" hidden="false" customHeight="false" outlineLevel="0" collapsed="false">
      <c r="A34338" s="7" t="n">
        <v>37898.7583217593</v>
      </c>
      <c r="B34338" s="8"/>
      <c r="C34338" s="0" t="n">
        <f aca="false">ROUND((A34338-$A$2)*(24*3600),0)</f>
        <v>328319</v>
      </c>
      <c r="D34338" s="2" t="n">
        <v>0.45169</v>
      </c>
    </row>
    <row r="34339" customFormat="false" ht="13.5" hidden="false" customHeight="false" outlineLevel="0" collapsed="false">
      <c r="A34339" s="7" t="n">
        <v>37898.7583333333</v>
      </c>
      <c r="B34339" s="8"/>
      <c r="C34339" s="0" t="n">
        <f aca="false">ROUND((A34339-$A$2)*(24*3600),0)</f>
        <v>328320</v>
      </c>
      <c r="D34339" s="2" t="n">
        <v>0.45169</v>
      </c>
    </row>
    <row r="34340" customFormat="false" ht="13.5" hidden="false" customHeight="false" outlineLevel="0" collapsed="false">
      <c r="A34340" s="7" t="n">
        <v>37898.7583449074</v>
      </c>
      <c r="B34340" s="8"/>
      <c r="C34340" s="0" t="n">
        <f aca="false">ROUND((A34340-$A$2)*(24*3600),0)</f>
        <v>328321</v>
      </c>
      <c r="D34340" s="2" t="n">
        <v>0.45169</v>
      </c>
    </row>
    <row r="34341" customFormat="false" ht="13.5" hidden="false" customHeight="false" outlineLevel="0" collapsed="false">
      <c r="A34341" s="7" t="n">
        <v>37898.7583564815</v>
      </c>
      <c r="B34341" s="8"/>
      <c r="C34341" s="0" t="n">
        <f aca="false">ROUND((A34341-$A$2)*(24*3600),0)</f>
        <v>328322</v>
      </c>
      <c r="D34341" s="2" t="n">
        <v>0.45169</v>
      </c>
    </row>
    <row r="34342" customFormat="false" ht="13.5" hidden="false" customHeight="false" outlineLevel="0" collapsed="false">
      <c r="A34342" s="7" t="n">
        <v>37898.7583680556</v>
      </c>
      <c r="B34342" s="8"/>
      <c r="C34342" s="0" t="n">
        <f aca="false">ROUND((A34342-$A$2)*(24*3600),0)</f>
        <v>328323</v>
      </c>
      <c r="D34342" s="2" t="n">
        <v>0.45169</v>
      </c>
    </row>
    <row r="34343" customFormat="false" ht="13.5" hidden="false" customHeight="false" outlineLevel="0" collapsed="false">
      <c r="A34343" s="7" t="n">
        <v>37898.7583796296</v>
      </c>
      <c r="B34343" s="8"/>
      <c r="C34343" s="0" t="n">
        <f aca="false">ROUND((A34343-$A$2)*(24*3600),0)</f>
        <v>328324</v>
      </c>
      <c r="D34343" s="2" t="n">
        <v>0.45169</v>
      </c>
    </row>
    <row r="34344" customFormat="false" ht="13.5" hidden="false" customHeight="false" outlineLevel="0" collapsed="false">
      <c r="A34344" s="7" t="n">
        <v>37898.7583912037</v>
      </c>
      <c r="B34344" s="8"/>
      <c r="C34344" s="0" t="n">
        <f aca="false">ROUND((A34344-$A$2)*(24*3600),0)</f>
        <v>328325</v>
      </c>
      <c r="D34344" s="2" t="n">
        <v>0.45169</v>
      </c>
    </row>
    <row r="34345" customFormat="false" ht="13.5" hidden="false" customHeight="false" outlineLevel="0" collapsed="false">
      <c r="A34345" s="7" t="n">
        <v>37898.7584027778</v>
      </c>
      <c r="B34345" s="8"/>
      <c r="C34345" s="0" t="n">
        <f aca="false">ROUND((A34345-$A$2)*(24*3600),0)</f>
        <v>328326</v>
      </c>
      <c r="D34345" s="2" t="n">
        <v>0.45169</v>
      </c>
    </row>
    <row r="34346" customFormat="false" ht="13.5" hidden="false" customHeight="false" outlineLevel="0" collapsed="false">
      <c r="A34346" s="7" t="n">
        <v>37898.7584143519</v>
      </c>
      <c r="B34346" s="8"/>
      <c r="C34346" s="0" t="n">
        <f aca="false">ROUND((A34346-$A$2)*(24*3600),0)</f>
        <v>328327</v>
      </c>
      <c r="D34346" s="2" t="n">
        <v>0.45169</v>
      </c>
    </row>
    <row r="34347" customFormat="false" ht="13.5" hidden="false" customHeight="false" outlineLevel="0" collapsed="false">
      <c r="A34347" s="7" t="n">
        <v>37898.7584259259</v>
      </c>
      <c r="B34347" s="8"/>
      <c r="C34347" s="0" t="n">
        <f aca="false">ROUND((A34347-$A$2)*(24*3600),0)</f>
        <v>328328</v>
      </c>
      <c r="D34347" s="2" t="n">
        <v>0.45169</v>
      </c>
    </row>
    <row r="34348" customFormat="false" ht="13.5" hidden="false" customHeight="false" outlineLevel="0" collapsed="false">
      <c r="A34348" s="7" t="n">
        <v>37898.7584375</v>
      </c>
      <c r="B34348" s="8"/>
      <c r="C34348" s="0" t="n">
        <f aca="false">ROUND((A34348-$A$2)*(24*3600),0)</f>
        <v>328329</v>
      </c>
      <c r="D34348" s="2" t="n">
        <v>0.45169</v>
      </c>
    </row>
    <row r="34349" customFormat="false" ht="13.5" hidden="false" customHeight="false" outlineLevel="0" collapsed="false">
      <c r="A34349" s="7" t="n">
        <v>37898.7584490741</v>
      </c>
      <c r="B34349" s="8"/>
      <c r="C34349" s="0" t="n">
        <f aca="false">ROUND((A34349-$A$2)*(24*3600),0)</f>
        <v>328330</v>
      </c>
      <c r="D34349" s="2" t="n">
        <v>0.4517</v>
      </c>
    </row>
    <row r="34350" customFormat="false" ht="13.5" hidden="false" customHeight="false" outlineLevel="0" collapsed="false">
      <c r="A34350" s="7" t="n">
        <v>37898.7584606482</v>
      </c>
      <c r="B34350" s="8"/>
      <c r="C34350" s="0" t="n">
        <f aca="false">ROUND((A34350-$A$2)*(24*3600),0)</f>
        <v>328331</v>
      </c>
      <c r="D34350" s="2" t="n">
        <v>0.4517</v>
      </c>
    </row>
    <row r="34351" customFormat="false" ht="13.5" hidden="false" customHeight="false" outlineLevel="0" collapsed="false">
      <c r="A34351" s="7" t="n">
        <v>37898.7584722222</v>
      </c>
      <c r="B34351" s="8"/>
      <c r="C34351" s="0" t="n">
        <f aca="false">ROUND((A34351-$A$2)*(24*3600),0)</f>
        <v>328332</v>
      </c>
      <c r="D34351" s="2" t="n">
        <v>0.45169</v>
      </c>
    </row>
    <row r="34352" customFormat="false" ht="13.5" hidden="false" customHeight="false" outlineLevel="0" collapsed="false">
      <c r="A34352" s="7" t="n">
        <v>37898.7584837963</v>
      </c>
      <c r="B34352" s="8"/>
      <c r="C34352" s="0" t="n">
        <f aca="false">ROUND((A34352-$A$2)*(24*3600),0)</f>
        <v>328333</v>
      </c>
      <c r="D34352" s="2" t="n">
        <v>0.45169</v>
      </c>
    </row>
    <row r="34353" customFormat="false" ht="13.5" hidden="false" customHeight="false" outlineLevel="0" collapsed="false">
      <c r="A34353" s="7" t="n">
        <v>37898.7584953704</v>
      </c>
      <c r="B34353" s="8"/>
      <c r="C34353" s="0" t="n">
        <f aca="false">ROUND((A34353-$A$2)*(24*3600),0)</f>
        <v>328334</v>
      </c>
      <c r="D34353" s="2" t="n">
        <v>0.45169</v>
      </c>
    </row>
    <row r="34354" customFormat="false" ht="13.5" hidden="false" customHeight="false" outlineLevel="0" collapsed="false">
      <c r="A34354" s="7" t="n">
        <v>37898.7585069445</v>
      </c>
      <c r="B34354" s="8"/>
      <c r="C34354" s="0" t="n">
        <f aca="false">ROUND((A34354-$A$2)*(24*3600),0)</f>
        <v>328335</v>
      </c>
      <c r="D34354" s="2" t="n">
        <v>0.4517</v>
      </c>
    </row>
    <row r="34355" customFormat="false" ht="13.5" hidden="false" customHeight="false" outlineLevel="0" collapsed="false">
      <c r="A34355" s="7" t="n">
        <v>37898.7585185185</v>
      </c>
      <c r="B34355" s="8"/>
      <c r="C34355" s="0" t="n">
        <f aca="false">ROUND((A34355-$A$2)*(24*3600),0)</f>
        <v>328336</v>
      </c>
      <c r="D34355" s="2" t="n">
        <v>0.45169</v>
      </c>
    </row>
    <row r="34356" customFormat="false" ht="13.5" hidden="false" customHeight="false" outlineLevel="0" collapsed="false">
      <c r="A34356" s="7" t="n">
        <v>37898.7585300926</v>
      </c>
      <c r="B34356" s="8"/>
      <c r="C34356" s="0" t="n">
        <f aca="false">ROUND((A34356-$A$2)*(24*3600),0)</f>
        <v>328337</v>
      </c>
      <c r="D34356" s="2" t="n">
        <v>0.4517</v>
      </c>
    </row>
    <row r="34357" customFormat="false" ht="13.5" hidden="false" customHeight="false" outlineLevel="0" collapsed="false">
      <c r="A34357" s="7" t="n">
        <v>37898.7585416667</v>
      </c>
      <c r="B34357" s="8"/>
      <c r="C34357" s="0" t="n">
        <f aca="false">ROUND((A34357-$A$2)*(24*3600),0)</f>
        <v>328338</v>
      </c>
      <c r="D34357" s="2" t="n">
        <v>0.4517</v>
      </c>
    </row>
    <row r="34358" customFormat="false" ht="13.5" hidden="false" customHeight="false" outlineLevel="0" collapsed="false">
      <c r="A34358" s="7" t="n">
        <v>37898.7585532407</v>
      </c>
      <c r="B34358" s="8"/>
      <c r="C34358" s="0" t="n">
        <f aca="false">ROUND((A34358-$A$2)*(24*3600),0)</f>
        <v>328339</v>
      </c>
      <c r="D34358" s="2" t="n">
        <v>0.4517</v>
      </c>
    </row>
    <row r="34359" customFormat="false" ht="13.5" hidden="false" customHeight="false" outlineLevel="0" collapsed="false">
      <c r="A34359" s="7" t="n">
        <v>37898.7585648148</v>
      </c>
      <c r="B34359" s="8"/>
      <c r="C34359" s="0" t="n">
        <f aca="false">ROUND((A34359-$A$2)*(24*3600),0)</f>
        <v>328340</v>
      </c>
      <c r="D34359" s="2" t="n">
        <v>0.4517</v>
      </c>
    </row>
    <row r="34360" customFormat="false" ht="13.5" hidden="false" customHeight="false" outlineLevel="0" collapsed="false">
      <c r="A34360" s="7" t="n">
        <v>37898.7585763889</v>
      </c>
      <c r="B34360" s="8"/>
      <c r="C34360" s="0" t="n">
        <f aca="false">ROUND((A34360-$A$2)*(24*3600),0)</f>
        <v>328341</v>
      </c>
      <c r="D34360" s="2" t="n">
        <v>0.45169</v>
      </c>
    </row>
    <row r="34361" customFormat="false" ht="13.5" hidden="false" customHeight="false" outlineLevel="0" collapsed="false">
      <c r="A34361" s="7" t="n">
        <v>37898.758587963</v>
      </c>
      <c r="B34361" s="8"/>
      <c r="C34361" s="0" t="n">
        <f aca="false">ROUND((A34361-$A$2)*(24*3600),0)</f>
        <v>328342</v>
      </c>
      <c r="D34361" s="2" t="n">
        <v>0.4517</v>
      </c>
    </row>
    <row r="34362" customFormat="false" ht="13.5" hidden="false" customHeight="false" outlineLevel="0" collapsed="false">
      <c r="A34362" s="7" t="n">
        <v>37898.758599537</v>
      </c>
      <c r="B34362" s="8"/>
      <c r="C34362" s="0" t="n">
        <f aca="false">ROUND((A34362-$A$2)*(24*3600),0)</f>
        <v>328343</v>
      </c>
      <c r="D34362" s="2" t="n">
        <v>0.4517</v>
      </c>
    </row>
    <row r="34363" customFormat="false" ht="13.5" hidden="false" customHeight="false" outlineLevel="0" collapsed="false">
      <c r="A34363" s="7" t="n">
        <v>37898.7586111111</v>
      </c>
      <c r="B34363" s="8"/>
      <c r="C34363" s="0" t="n">
        <f aca="false">ROUND((A34363-$A$2)*(24*3600),0)</f>
        <v>328344</v>
      </c>
      <c r="D34363" s="2" t="n">
        <v>0.45169</v>
      </c>
    </row>
    <row r="34364" customFormat="false" ht="13.5" hidden="false" customHeight="false" outlineLevel="0" collapsed="false">
      <c r="A34364" s="7" t="n">
        <v>37898.7586226852</v>
      </c>
      <c r="B34364" s="8"/>
      <c r="C34364" s="0" t="n">
        <f aca="false">ROUND((A34364-$A$2)*(24*3600),0)</f>
        <v>328345</v>
      </c>
      <c r="D34364" s="2" t="n">
        <v>0.4517</v>
      </c>
    </row>
    <row r="34365" customFormat="false" ht="13.5" hidden="false" customHeight="false" outlineLevel="0" collapsed="false">
      <c r="A34365" s="7" t="n">
        <v>37898.7586342593</v>
      </c>
      <c r="B34365" s="8"/>
      <c r="C34365" s="0" t="n">
        <f aca="false">ROUND((A34365-$A$2)*(24*3600),0)</f>
        <v>328346</v>
      </c>
      <c r="D34365" s="2" t="n">
        <v>0.4517</v>
      </c>
    </row>
    <row r="34366" customFormat="false" ht="13.5" hidden="false" customHeight="false" outlineLevel="0" collapsed="false">
      <c r="A34366" s="7" t="n">
        <v>37898.7586458333</v>
      </c>
      <c r="B34366" s="8"/>
      <c r="C34366" s="0" t="n">
        <f aca="false">ROUND((A34366-$A$2)*(24*3600),0)</f>
        <v>328347</v>
      </c>
      <c r="D34366" s="2" t="n">
        <v>0.45171</v>
      </c>
    </row>
    <row r="34367" customFormat="false" ht="13.5" hidden="false" customHeight="false" outlineLevel="0" collapsed="false">
      <c r="A34367" s="7" t="n">
        <v>37898.7586574074</v>
      </c>
      <c r="B34367" s="8"/>
      <c r="C34367" s="0" t="n">
        <f aca="false">ROUND((A34367-$A$2)*(24*3600),0)</f>
        <v>328348</v>
      </c>
      <c r="D34367" s="2" t="n">
        <v>0.45171</v>
      </c>
    </row>
    <row r="34368" customFormat="false" ht="13.5" hidden="false" customHeight="false" outlineLevel="0" collapsed="false">
      <c r="A34368" s="7" t="n">
        <v>37898.7586689815</v>
      </c>
      <c r="B34368" s="8"/>
      <c r="C34368" s="0" t="n">
        <f aca="false">ROUND((A34368-$A$2)*(24*3600),0)</f>
        <v>328349</v>
      </c>
      <c r="D34368" s="2" t="n">
        <v>0.4517</v>
      </c>
    </row>
    <row r="34369" customFormat="false" ht="13.5" hidden="false" customHeight="false" outlineLevel="0" collapsed="false">
      <c r="A34369" s="7" t="n">
        <v>37898.7586805556</v>
      </c>
      <c r="B34369" s="8"/>
      <c r="C34369" s="0" t="n">
        <f aca="false">ROUND((A34369-$A$2)*(24*3600),0)</f>
        <v>328350</v>
      </c>
      <c r="D34369" s="2" t="n">
        <v>0.4517</v>
      </c>
    </row>
    <row r="34370" customFormat="false" ht="13.5" hidden="false" customHeight="false" outlineLevel="0" collapsed="false">
      <c r="A34370" s="7" t="n">
        <v>37898.7586921296</v>
      </c>
      <c r="B34370" s="8"/>
      <c r="C34370" s="0" t="n">
        <f aca="false">ROUND((A34370-$A$2)*(24*3600),0)</f>
        <v>328351</v>
      </c>
      <c r="D34370" s="2" t="n">
        <v>0.45171</v>
      </c>
    </row>
    <row r="34371" customFormat="false" ht="13.5" hidden="false" customHeight="false" outlineLevel="0" collapsed="false">
      <c r="A34371" s="7" t="n">
        <v>37898.7587037037</v>
      </c>
      <c r="B34371" s="8"/>
      <c r="C34371" s="0" t="n">
        <f aca="false">ROUND((A34371-$A$2)*(24*3600),0)</f>
        <v>328352</v>
      </c>
      <c r="D34371" s="2" t="n">
        <v>0.45171</v>
      </c>
    </row>
    <row r="34372" customFormat="false" ht="13.5" hidden="false" customHeight="false" outlineLevel="0" collapsed="false">
      <c r="A34372" s="7" t="n">
        <v>37898.7587152778</v>
      </c>
      <c r="B34372" s="8"/>
      <c r="C34372" s="0" t="n">
        <f aca="false">ROUND((A34372-$A$2)*(24*3600),0)</f>
        <v>328353</v>
      </c>
      <c r="D34372" s="2" t="n">
        <v>0.4517</v>
      </c>
    </row>
    <row r="34373" customFormat="false" ht="13.5" hidden="false" customHeight="false" outlineLevel="0" collapsed="false">
      <c r="A34373" s="7" t="n">
        <v>37898.7587268519</v>
      </c>
      <c r="B34373" s="8"/>
      <c r="C34373" s="0" t="n">
        <f aca="false">ROUND((A34373-$A$2)*(24*3600),0)</f>
        <v>328354</v>
      </c>
      <c r="D34373" s="2" t="n">
        <v>0.4517</v>
      </c>
    </row>
    <row r="34374" customFormat="false" ht="13.5" hidden="false" customHeight="false" outlineLevel="0" collapsed="false">
      <c r="A34374" s="7" t="n">
        <v>37898.7587384259</v>
      </c>
      <c r="B34374" s="8"/>
      <c r="C34374" s="0" t="n">
        <f aca="false">ROUND((A34374-$A$2)*(24*3600),0)</f>
        <v>328355</v>
      </c>
      <c r="D34374" s="2" t="n">
        <v>0.4517</v>
      </c>
    </row>
    <row r="34375" customFormat="false" ht="13.5" hidden="false" customHeight="false" outlineLevel="0" collapsed="false">
      <c r="A34375" s="7" t="n">
        <v>37898.75875</v>
      </c>
      <c r="B34375" s="8"/>
      <c r="C34375" s="0" t="n">
        <f aca="false">ROUND((A34375-$A$2)*(24*3600),0)</f>
        <v>328356</v>
      </c>
      <c r="D34375" s="2" t="n">
        <v>0.4517</v>
      </c>
    </row>
    <row r="34376" customFormat="false" ht="13.5" hidden="false" customHeight="false" outlineLevel="0" collapsed="false">
      <c r="A34376" s="7" t="n">
        <v>37898.7587615741</v>
      </c>
      <c r="B34376" s="8"/>
      <c r="C34376" s="0" t="n">
        <f aca="false">ROUND((A34376-$A$2)*(24*3600),0)</f>
        <v>328357</v>
      </c>
      <c r="D34376" s="2" t="n">
        <v>0.4517</v>
      </c>
    </row>
    <row r="34377" customFormat="false" ht="13.5" hidden="false" customHeight="false" outlineLevel="0" collapsed="false">
      <c r="A34377" s="7" t="n">
        <v>37898.7587731482</v>
      </c>
      <c r="B34377" s="8"/>
      <c r="C34377" s="0" t="n">
        <f aca="false">ROUND((A34377-$A$2)*(24*3600),0)</f>
        <v>328358</v>
      </c>
      <c r="D34377" s="2" t="n">
        <v>0.45171</v>
      </c>
    </row>
    <row r="34378" customFormat="false" ht="13.5" hidden="false" customHeight="false" outlineLevel="0" collapsed="false">
      <c r="A34378" s="7" t="n">
        <v>37898.7587847222</v>
      </c>
      <c r="B34378" s="8"/>
      <c r="C34378" s="0" t="n">
        <f aca="false">ROUND((A34378-$A$2)*(24*3600),0)</f>
        <v>328359</v>
      </c>
      <c r="D34378" s="2" t="n">
        <v>0.45171</v>
      </c>
    </row>
    <row r="34379" customFormat="false" ht="13.5" hidden="false" customHeight="false" outlineLevel="0" collapsed="false">
      <c r="A34379" s="7" t="n">
        <v>37898.7587962963</v>
      </c>
      <c r="B34379" s="8"/>
      <c r="C34379" s="0" t="n">
        <f aca="false">ROUND((A34379-$A$2)*(24*3600),0)</f>
        <v>328360</v>
      </c>
      <c r="D34379" s="2" t="n">
        <v>0.4517</v>
      </c>
    </row>
    <row r="34380" customFormat="false" ht="13.5" hidden="false" customHeight="false" outlineLevel="0" collapsed="false">
      <c r="A34380" s="7" t="n">
        <v>37898.7588078704</v>
      </c>
      <c r="B34380" s="8"/>
      <c r="C34380" s="0" t="n">
        <f aca="false">ROUND((A34380-$A$2)*(24*3600),0)</f>
        <v>328361</v>
      </c>
      <c r="D34380" s="2" t="n">
        <v>0.45171</v>
      </c>
    </row>
    <row r="34381" customFormat="false" ht="13.5" hidden="false" customHeight="false" outlineLevel="0" collapsed="false">
      <c r="A34381" s="7" t="n">
        <v>37898.7588194445</v>
      </c>
      <c r="B34381" s="8"/>
      <c r="C34381" s="0" t="n">
        <f aca="false">ROUND((A34381-$A$2)*(24*3600),0)</f>
        <v>328362</v>
      </c>
      <c r="D34381" s="2" t="n">
        <v>0.4517</v>
      </c>
    </row>
    <row r="34382" customFormat="false" ht="13.5" hidden="false" customHeight="false" outlineLevel="0" collapsed="false">
      <c r="A34382" s="7" t="n">
        <v>37898.7588310185</v>
      </c>
      <c r="B34382" s="8"/>
      <c r="C34382" s="0" t="n">
        <f aca="false">ROUND((A34382-$A$2)*(24*3600),0)</f>
        <v>328363</v>
      </c>
      <c r="D34382" s="2" t="n">
        <v>0.45171</v>
      </c>
    </row>
    <row r="34383" customFormat="false" ht="13.5" hidden="false" customHeight="false" outlineLevel="0" collapsed="false">
      <c r="A34383" s="7" t="n">
        <v>37898.7588425926</v>
      </c>
      <c r="B34383" s="8"/>
      <c r="C34383" s="0" t="n">
        <f aca="false">ROUND((A34383-$A$2)*(24*3600),0)</f>
        <v>328364</v>
      </c>
      <c r="D34383" s="2" t="n">
        <v>0.45171</v>
      </c>
    </row>
    <row r="34384" customFormat="false" ht="13.5" hidden="false" customHeight="false" outlineLevel="0" collapsed="false">
      <c r="A34384" s="7" t="n">
        <v>37898.7588541667</v>
      </c>
      <c r="B34384" s="8"/>
      <c r="C34384" s="0" t="n">
        <f aca="false">ROUND((A34384-$A$2)*(24*3600),0)</f>
        <v>328365</v>
      </c>
      <c r="D34384" s="2" t="n">
        <v>0.4517</v>
      </c>
    </row>
    <row r="34385" customFormat="false" ht="13.5" hidden="false" customHeight="false" outlineLevel="0" collapsed="false">
      <c r="A34385" s="7" t="n">
        <v>37898.7588657407</v>
      </c>
      <c r="B34385" s="8"/>
      <c r="C34385" s="0" t="n">
        <f aca="false">ROUND((A34385-$A$2)*(24*3600),0)</f>
        <v>328366</v>
      </c>
      <c r="D34385" s="2" t="n">
        <v>0.45171</v>
      </c>
    </row>
    <row r="34386" customFormat="false" ht="13.5" hidden="false" customHeight="false" outlineLevel="0" collapsed="false">
      <c r="A34386" s="7" t="n">
        <v>37898.7588773148</v>
      </c>
      <c r="B34386" s="8"/>
      <c r="C34386" s="0" t="n">
        <f aca="false">ROUND((A34386-$A$2)*(24*3600),0)</f>
        <v>328367</v>
      </c>
      <c r="D34386" s="2" t="n">
        <v>0.4517</v>
      </c>
    </row>
    <row r="34387" customFormat="false" ht="13.5" hidden="false" customHeight="false" outlineLevel="0" collapsed="false">
      <c r="A34387" s="7" t="n">
        <v>37898.7588888889</v>
      </c>
      <c r="B34387" s="8"/>
      <c r="C34387" s="0" t="n">
        <f aca="false">ROUND((A34387-$A$2)*(24*3600),0)</f>
        <v>328368</v>
      </c>
      <c r="D34387" s="2" t="n">
        <v>0.45171</v>
      </c>
    </row>
    <row r="34388" customFormat="false" ht="13.5" hidden="false" customHeight="false" outlineLevel="0" collapsed="false">
      <c r="A34388" s="7" t="n">
        <v>37898.758900463</v>
      </c>
      <c r="B34388" s="8"/>
      <c r="C34388" s="0" t="n">
        <f aca="false">ROUND((A34388-$A$2)*(24*3600),0)</f>
        <v>328369</v>
      </c>
      <c r="D34388" s="2" t="n">
        <v>0.45171</v>
      </c>
    </row>
    <row r="34389" customFormat="false" ht="13.5" hidden="false" customHeight="false" outlineLevel="0" collapsed="false">
      <c r="A34389" s="7" t="n">
        <v>37898.758912037</v>
      </c>
      <c r="B34389" s="8"/>
      <c r="C34389" s="0" t="n">
        <f aca="false">ROUND((A34389-$A$2)*(24*3600),0)</f>
        <v>328370</v>
      </c>
      <c r="D34389" s="2" t="n">
        <v>0.45171</v>
      </c>
    </row>
    <row r="34390" customFormat="false" ht="13.5" hidden="false" customHeight="false" outlineLevel="0" collapsed="false">
      <c r="A34390" s="7" t="n">
        <v>37898.7589236111</v>
      </c>
      <c r="B34390" s="8"/>
      <c r="C34390" s="0" t="n">
        <f aca="false">ROUND((A34390-$A$2)*(24*3600),0)</f>
        <v>328371</v>
      </c>
      <c r="D34390" s="2" t="n">
        <v>0.45171</v>
      </c>
    </row>
    <row r="34391" customFormat="false" ht="13.5" hidden="false" customHeight="false" outlineLevel="0" collapsed="false">
      <c r="A34391" s="7" t="n">
        <v>37898.7589351852</v>
      </c>
      <c r="B34391" s="8"/>
      <c r="C34391" s="0" t="n">
        <f aca="false">ROUND((A34391-$A$2)*(24*3600),0)</f>
        <v>328372</v>
      </c>
      <c r="D34391" s="2" t="n">
        <v>0.45171</v>
      </c>
    </row>
    <row r="34392" customFormat="false" ht="13.5" hidden="false" customHeight="false" outlineLevel="0" collapsed="false">
      <c r="A34392" s="7" t="n">
        <v>37898.7589467593</v>
      </c>
      <c r="B34392" s="8"/>
      <c r="C34392" s="0" t="n">
        <f aca="false">ROUND((A34392-$A$2)*(24*3600),0)</f>
        <v>328373</v>
      </c>
      <c r="D34392" s="2" t="n">
        <v>0.45171</v>
      </c>
    </row>
    <row r="34393" customFormat="false" ht="13.5" hidden="false" customHeight="false" outlineLevel="0" collapsed="false">
      <c r="A34393" s="7" t="n">
        <v>37898.7589583333</v>
      </c>
      <c r="B34393" s="8"/>
      <c r="C34393" s="0" t="n">
        <f aca="false">ROUND((A34393-$A$2)*(24*3600),0)</f>
        <v>328374</v>
      </c>
      <c r="D34393" s="2" t="n">
        <v>0.45171</v>
      </c>
    </row>
    <row r="34394" customFormat="false" ht="13.5" hidden="false" customHeight="false" outlineLevel="0" collapsed="false">
      <c r="A34394" s="7" t="n">
        <v>37898.7589699074</v>
      </c>
      <c r="B34394" s="8"/>
      <c r="C34394" s="0" t="n">
        <f aca="false">ROUND((A34394-$A$2)*(24*3600),0)</f>
        <v>328375</v>
      </c>
      <c r="D34394" s="2" t="n">
        <v>0.45171</v>
      </c>
    </row>
    <row r="34395" customFormat="false" ht="13.5" hidden="false" customHeight="false" outlineLevel="0" collapsed="false">
      <c r="A34395" s="7" t="n">
        <v>37898.7589814815</v>
      </c>
      <c r="B34395" s="8"/>
      <c r="C34395" s="0" t="n">
        <f aca="false">ROUND((A34395-$A$2)*(24*3600),0)</f>
        <v>328376</v>
      </c>
      <c r="D34395" s="2" t="n">
        <v>0.45171</v>
      </c>
    </row>
    <row r="34396" customFormat="false" ht="13.5" hidden="false" customHeight="false" outlineLevel="0" collapsed="false">
      <c r="A34396" s="7" t="n">
        <v>37898.7589930556</v>
      </c>
      <c r="B34396" s="8"/>
      <c r="C34396" s="0" t="n">
        <f aca="false">ROUND((A34396-$A$2)*(24*3600),0)</f>
        <v>328377</v>
      </c>
      <c r="D34396" s="2" t="n">
        <v>0.45171</v>
      </c>
    </row>
    <row r="34397" customFormat="false" ht="13.5" hidden="false" customHeight="false" outlineLevel="0" collapsed="false">
      <c r="A34397" s="7" t="n">
        <v>37898.7590046296</v>
      </c>
      <c r="B34397" s="8"/>
      <c r="C34397" s="0" t="n">
        <f aca="false">ROUND((A34397-$A$2)*(24*3600),0)</f>
        <v>328378</v>
      </c>
      <c r="D34397" s="2" t="n">
        <v>0.45171</v>
      </c>
    </row>
    <row r="34398" customFormat="false" ht="13.5" hidden="false" customHeight="false" outlineLevel="0" collapsed="false">
      <c r="A34398" s="7" t="n">
        <v>37898.7590162037</v>
      </c>
      <c r="B34398" s="8"/>
      <c r="C34398" s="0" t="n">
        <f aca="false">ROUND((A34398-$A$2)*(24*3600),0)</f>
        <v>328379</v>
      </c>
      <c r="D34398" s="2" t="n">
        <v>0.45171</v>
      </c>
    </row>
    <row r="34399" customFormat="false" ht="13.5" hidden="false" customHeight="false" outlineLevel="0" collapsed="false">
      <c r="A34399" s="7" t="n">
        <v>37898.7590277778</v>
      </c>
      <c r="B34399" s="8"/>
      <c r="C34399" s="0" t="n">
        <f aca="false">ROUND((A34399-$A$2)*(24*3600),0)</f>
        <v>328380</v>
      </c>
      <c r="D34399" s="2" t="n">
        <v>0.45171</v>
      </c>
    </row>
    <row r="34400" customFormat="false" ht="13.5" hidden="false" customHeight="false" outlineLevel="0" collapsed="false">
      <c r="A34400" s="7" t="n">
        <v>37898.7590393519</v>
      </c>
      <c r="B34400" s="8"/>
      <c r="C34400" s="0" t="n">
        <f aca="false">ROUND((A34400-$A$2)*(24*3600),0)</f>
        <v>328381</v>
      </c>
      <c r="D34400" s="2" t="n">
        <v>0.45171</v>
      </c>
    </row>
    <row r="34401" customFormat="false" ht="13.5" hidden="false" customHeight="false" outlineLevel="0" collapsed="false">
      <c r="A34401" s="7" t="n">
        <v>37898.7590509259</v>
      </c>
      <c r="B34401" s="8"/>
      <c r="C34401" s="0" t="n">
        <f aca="false">ROUND((A34401-$A$2)*(24*3600),0)</f>
        <v>328382</v>
      </c>
      <c r="D34401" s="2" t="n">
        <v>0.45171</v>
      </c>
    </row>
    <row r="34402" customFormat="false" ht="13.5" hidden="false" customHeight="false" outlineLevel="0" collapsed="false">
      <c r="A34402" s="7" t="n">
        <v>37898.7590625</v>
      </c>
      <c r="B34402" s="8"/>
      <c r="C34402" s="0" t="n">
        <f aca="false">ROUND((A34402-$A$2)*(24*3600),0)</f>
        <v>328383</v>
      </c>
      <c r="D34402" s="2" t="n">
        <v>0.45171</v>
      </c>
    </row>
    <row r="34403" customFormat="false" ht="13.5" hidden="false" customHeight="false" outlineLevel="0" collapsed="false">
      <c r="A34403" s="7" t="n">
        <v>37898.7590740741</v>
      </c>
      <c r="B34403" s="8"/>
      <c r="C34403" s="0" t="n">
        <f aca="false">ROUND((A34403-$A$2)*(24*3600),0)</f>
        <v>328384</v>
      </c>
      <c r="D34403" s="2" t="n">
        <v>0.45173</v>
      </c>
    </row>
    <row r="34404" customFormat="false" ht="13.5" hidden="false" customHeight="false" outlineLevel="0" collapsed="false">
      <c r="A34404" s="7" t="n">
        <v>37898.7590856482</v>
      </c>
      <c r="B34404" s="8"/>
      <c r="C34404" s="0" t="n">
        <f aca="false">ROUND((A34404-$A$2)*(24*3600),0)</f>
        <v>328385</v>
      </c>
      <c r="D34404" s="2" t="n">
        <v>0.45171</v>
      </c>
    </row>
    <row r="34405" customFormat="false" ht="13.5" hidden="false" customHeight="false" outlineLevel="0" collapsed="false">
      <c r="A34405" s="7" t="n">
        <v>37898.7590972222</v>
      </c>
      <c r="B34405" s="8"/>
      <c r="C34405" s="0" t="n">
        <f aca="false">ROUND((A34405-$A$2)*(24*3600),0)</f>
        <v>328386</v>
      </c>
      <c r="D34405" s="2" t="n">
        <v>0.45171</v>
      </c>
    </row>
    <row r="34406" customFormat="false" ht="13.5" hidden="false" customHeight="false" outlineLevel="0" collapsed="false">
      <c r="A34406" s="7" t="n">
        <v>37898.7591087963</v>
      </c>
      <c r="B34406" s="8"/>
      <c r="C34406" s="0" t="n">
        <f aca="false">ROUND((A34406-$A$2)*(24*3600),0)</f>
        <v>328387</v>
      </c>
      <c r="D34406" s="2" t="n">
        <v>0.45171</v>
      </c>
    </row>
    <row r="34407" customFormat="false" ht="13.5" hidden="false" customHeight="false" outlineLevel="0" collapsed="false">
      <c r="A34407" s="7" t="n">
        <v>37898.7591203704</v>
      </c>
      <c r="B34407" s="8"/>
      <c r="C34407" s="0" t="n">
        <f aca="false">ROUND((A34407-$A$2)*(24*3600),0)</f>
        <v>328388</v>
      </c>
      <c r="D34407" s="2" t="n">
        <v>0.45171</v>
      </c>
    </row>
    <row r="34408" customFormat="false" ht="13.5" hidden="false" customHeight="false" outlineLevel="0" collapsed="false">
      <c r="A34408" s="7" t="n">
        <v>37898.7591319445</v>
      </c>
      <c r="B34408" s="8"/>
      <c r="C34408" s="0" t="n">
        <f aca="false">ROUND((A34408-$A$2)*(24*3600),0)</f>
        <v>328389</v>
      </c>
      <c r="D34408" s="2" t="n">
        <v>0.45173</v>
      </c>
    </row>
    <row r="34409" customFormat="false" ht="13.5" hidden="false" customHeight="false" outlineLevel="0" collapsed="false">
      <c r="A34409" s="7" t="n">
        <v>37898.7591435185</v>
      </c>
      <c r="B34409" s="8"/>
      <c r="C34409" s="0" t="n">
        <f aca="false">ROUND((A34409-$A$2)*(24*3600),0)</f>
        <v>328390</v>
      </c>
      <c r="D34409" s="2" t="n">
        <v>0.45171</v>
      </c>
    </row>
    <row r="34410" customFormat="false" ht="13.5" hidden="false" customHeight="false" outlineLevel="0" collapsed="false">
      <c r="A34410" s="7" t="n">
        <v>37898.7591550926</v>
      </c>
      <c r="B34410" s="8"/>
      <c r="C34410" s="0" t="n">
        <f aca="false">ROUND((A34410-$A$2)*(24*3600),0)</f>
        <v>328391</v>
      </c>
      <c r="D34410" s="2" t="n">
        <v>0.45173</v>
      </c>
    </row>
    <row r="34411" customFormat="false" ht="13.5" hidden="false" customHeight="false" outlineLevel="0" collapsed="false">
      <c r="A34411" s="7" t="n">
        <v>37898.7591666667</v>
      </c>
      <c r="B34411" s="8"/>
      <c r="C34411" s="0" t="n">
        <f aca="false">ROUND((A34411-$A$2)*(24*3600),0)</f>
        <v>328392</v>
      </c>
      <c r="D34411" s="2" t="n">
        <v>0.45171</v>
      </c>
    </row>
    <row r="34412" customFormat="false" ht="13.5" hidden="false" customHeight="false" outlineLevel="0" collapsed="false">
      <c r="A34412" s="7" t="n">
        <v>37898.7591782407</v>
      </c>
      <c r="B34412" s="8"/>
      <c r="C34412" s="0" t="n">
        <f aca="false">ROUND((A34412-$A$2)*(24*3600),0)</f>
        <v>328393</v>
      </c>
      <c r="D34412" s="2" t="n">
        <v>0.45173</v>
      </c>
    </row>
    <row r="34413" customFormat="false" ht="13.5" hidden="false" customHeight="false" outlineLevel="0" collapsed="false">
      <c r="A34413" s="7" t="n">
        <v>37898.7591898148</v>
      </c>
      <c r="B34413" s="8"/>
      <c r="C34413" s="0" t="n">
        <f aca="false">ROUND((A34413-$A$2)*(24*3600),0)</f>
        <v>328394</v>
      </c>
      <c r="D34413" s="2" t="n">
        <v>0.45174</v>
      </c>
    </row>
    <row r="34414" customFormat="false" ht="13.5" hidden="false" customHeight="false" outlineLevel="0" collapsed="false">
      <c r="A34414" s="7" t="n">
        <v>37898.7592013889</v>
      </c>
      <c r="B34414" s="8"/>
      <c r="C34414" s="0" t="n">
        <f aca="false">ROUND((A34414-$A$2)*(24*3600),0)</f>
        <v>328395</v>
      </c>
      <c r="D34414" s="2" t="n">
        <v>0.45173</v>
      </c>
    </row>
    <row r="34415" customFormat="false" ht="13.5" hidden="false" customHeight="false" outlineLevel="0" collapsed="false">
      <c r="A34415" s="7" t="n">
        <v>37898.759212963</v>
      </c>
      <c r="B34415" s="8"/>
      <c r="C34415" s="0" t="n">
        <f aca="false">ROUND((A34415-$A$2)*(24*3600),0)</f>
        <v>328396</v>
      </c>
      <c r="D34415" s="2" t="n">
        <v>0.45173</v>
      </c>
    </row>
    <row r="34416" customFormat="false" ht="13.5" hidden="false" customHeight="false" outlineLevel="0" collapsed="false">
      <c r="A34416" s="7" t="n">
        <v>37898.759224537</v>
      </c>
      <c r="B34416" s="8"/>
      <c r="C34416" s="0" t="n">
        <f aca="false">ROUND((A34416-$A$2)*(24*3600),0)</f>
        <v>328397</v>
      </c>
      <c r="D34416" s="2" t="n">
        <v>0.45173</v>
      </c>
    </row>
    <row r="34417" customFormat="false" ht="13.5" hidden="false" customHeight="false" outlineLevel="0" collapsed="false">
      <c r="A34417" s="7" t="n">
        <v>37898.7592361111</v>
      </c>
      <c r="B34417" s="8"/>
      <c r="C34417" s="0" t="n">
        <f aca="false">ROUND((A34417-$A$2)*(24*3600),0)</f>
        <v>328398</v>
      </c>
      <c r="D34417" s="2" t="n">
        <v>0.45173</v>
      </c>
    </row>
    <row r="34418" customFormat="false" ht="13.5" hidden="false" customHeight="false" outlineLevel="0" collapsed="false">
      <c r="A34418" s="7" t="n">
        <v>37898.7592476852</v>
      </c>
      <c r="B34418" s="8"/>
      <c r="C34418" s="0" t="n">
        <f aca="false">ROUND((A34418-$A$2)*(24*3600),0)</f>
        <v>328399</v>
      </c>
      <c r="D34418" s="2" t="n">
        <v>0.45173</v>
      </c>
    </row>
    <row r="34419" customFormat="false" ht="13.5" hidden="false" customHeight="false" outlineLevel="0" collapsed="false">
      <c r="A34419" s="7" t="n">
        <v>37898.7592592593</v>
      </c>
      <c r="B34419" s="8"/>
      <c r="C34419" s="0" t="n">
        <f aca="false">ROUND((A34419-$A$2)*(24*3600),0)</f>
        <v>328400</v>
      </c>
      <c r="D34419" s="2" t="n">
        <v>0.45173</v>
      </c>
    </row>
    <row r="34420" customFormat="false" ht="13.5" hidden="false" customHeight="false" outlineLevel="0" collapsed="false">
      <c r="A34420" s="7" t="n">
        <v>37898.7592708333</v>
      </c>
      <c r="B34420" s="8"/>
      <c r="C34420" s="0" t="n">
        <f aca="false">ROUND((A34420-$A$2)*(24*3600),0)</f>
        <v>328401</v>
      </c>
      <c r="D34420" s="2" t="n">
        <v>0.45173</v>
      </c>
    </row>
    <row r="34421" customFormat="false" ht="13.5" hidden="false" customHeight="false" outlineLevel="0" collapsed="false">
      <c r="A34421" s="7" t="n">
        <v>37898.7592824074</v>
      </c>
      <c r="B34421" s="8"/>
      <c r="C34421" s="0" t="n">
        <f aca="false">ROUND((A34421-$A$2)*(24*3600),0)</f>
        <v>328402</v>
      </c>
      <c r="D34421" s="2" t="n">
        <v>0.45173</v>
      </c>
    </row>
    <row r="34422" customFormat="false" ht="13.5" hidden="false" customHeight="false" outlineLevel="0" collapsed="false">
      <c r="A34422" s="7" t="n">
        <v>37898.7592939815</v>
      </c>
      <c r="B34422" s="8"/>
      <c r="C34422" s="0" t="n">
        <f aca="false">ROUND((A34422-$A$2)*(24*3600),0)</f>
        <v>328403</v>
      </c>
      <c r="D34422" s="2" t="n">
        <v>0.45173</v>
      </c>
    </row>
    <row r="34423" customFormat="false" ht="13.5" hidden="false" customHeight="false" outlineLevel="0" collapsed="false">
      <c r="A34423" s="7" t="n">
        <v>37898.7593055556</v>
      </c>
      <c r="B34423" s="8"/>
      <c r="C34423" s="0" t="n">
        <f aca="false">ROUND((A34423-$A$2)*(24*3600),0)</f>
        <v>328404</v>
      </c>
      <c r="D34423" s="2" t="n">
        <v>0.45173</v>
      </c>
    </row>
    <row r="34424" customFormat="false" ht="13.5" hidden="false" customHeight="false" outlineLevel="0" collapsed="false">
      <c r="A34424" s="7" t="n">
        <v>37898.7593171296</v>
      </c>
      <c r="B34424" s="8"/>
      <c r="C34424" s="0" t="n">
        <f aca="false">ROUND((A34424-$A$2)*(24*3600),0)</f>
        <v>328405</v>
      </c>
      <c r="D34424" s="2" t="n">
        <v>0.45173</v>
      </c>
    </row>
    <row r="34425" customFormat="false" ht="13.5" hidden="false" customHeight="false" outlineLevel="0" collapsed="false">
      <c r="A34425" s="7" t="n">
        <v>37898.7593287037</v>
      </c>
      <c r="B34425" s="8"/>
      <c r="C34425" s="0" t="n">
        <f aca="false">ROUND((A34425-$A$2)*(24*3600),0)</f>
        <v>328406</v>
      </c>
      <c r="D34425" s="2" t="n">
        <v>0.45173</v>
      </c>
    </row>
    <row r="34426" customFormat="false" ht="13.5" hidden="false" customHeight="false" outlineLevel="0" collapsed="false">
      <c r="A34426" s="7" t="n">
        <v>37898.7593402778</v>
      </c>
      <c r="B34426" s="8"/>
      <c r="C34426" s="0" t="n">
        <f aca="false">ROUND((A34426-$A$2)*(24*3600),0)</f>
        <v>328407</v>
      </c>
      <c r="D34426" s="2" t="n">
        <v>0.45173</v>
      </c>
    </row>
    <row r="34427" customFormat="false" ht="13.5" hidden="false" customHeight="false" outlineLevel="0" collapsed="false">
      <c r="A34427" s="7" t="n">
        <v>37898.7593518519</v>
      </c>
      <c r="B34427" s="8"/>
      <c r="C34427" s="0" t="n">
        <f aca="false">ROUND((A34427-$A$2)*(24*3600),0)</f>
        <v>328408</v>
      </c>
      <c r="D34427" s="2" t="n">
        <v>0.45174</v>
      </c>
    </row>
    <row r="34428" customFormat="false" ht="13.5" hidden="false" customHeight="false" outlineLevel="0" collapsed="false">
      <c r="A34428" s="7" t="n">
        <v>37898.7593634259</v>
      </c>
      <c r="B34428" s="8"/>
      <c r="C34428" s="0" t="n">
        <f aca="false">ROUND((A34428-$A$2)*(24*3600),0)</f>
        <v>328409</v>
      </c>
      <c r="D34428" s="2" t="n">
        <v>0.45174</v>
      </c>
    </row>
    <row r="34429" customFormat="false" ht="13.5" hidden="false" customHeight="false" outlineLevel="0" collapsed="false">
      <c r="A34429" s="7" t="n">
        <v>37898.759375</v>
      </c>
      <c r="B34429" s="8"/>
      <c r="C34429" s="0" t="n">
        <f aca="false">ROUND((A34429-$A$2)*(24*3600),0)</f>
        <v>328410</v>
      </c>
      <c r="D34429" s="2" t="n">
        <v>0.45174</v>
      </c>
    </row>
    <row r="34430" customFormat="false" ht="13.5" hidden="false" customHeight="false" outlineLevel="0" collapsed="false">
      <c r="A34430" s="7" t="n">
        <v>37898.7593865741</v>
      </c>
      <c r="B34430" s="8"/>
      <c r="C34430" s="0" t="n">
        <f aca="false">ROUND((A34430-$A$2)*(24*3600),0)</f>
        <v>328411</v>
      </c>
      <c r="D34430" s="2" t="n">
        <v>0.45174</v>
      </c>
    </row>
    <row r="34431" customFormat="false" ht="13.5" hidden="false" customHeight="false" outlineLevel="0" collapsed="false">
      <c r="A34431" s="7" t="n">
        <v>37898.7593981482</v>
      </c>
      <c r="B34431" s="8"/>
      <c r="C34431" s="0" t="n">
        <f aca="false">ROUND((A34431-$A$2)*(24*3600),0)</f>
        <v>328412</v>
      </c>
      <c r="D34431" s="2" t="n">
        <v>0.45173</v>
      </c>
    </row>
    <row r="34432" customFormat="false" ht="13.5" hidden="false" customHeight="false" outlineLevel="0" collapsed="false">
      <c r="A34432" s="7" t="n">
        <v>37898.7594097222</v>
      </c>
      <c r="B34432" s="8"/>
      <c r="C34432" s="0" t="n">
        <f aca="false">ROUND((A34432-$A$2)*(24*3600),0)</f>
        <v>328413</v>
      </c>
      <c r="D34432" s="2" t="n">
        <v>0.45173</v>
      </c>
    </row>
    <row r="34433" customFormat="false" ht="13.5" hidden="false" customHeight="false" outlineLevel="0" collapsed="false">
      <c r="A34433" s="7" t="n">
        <v>37898.7594212963</v>
      </c>
      <c r="B34433" s="8"/>
      <c r="C34433" s="0" t="n">
        <f aca="false">ROUND((A34433-$A$2)*(24*3600),0)</f>
        <v>328414</v>
      </c>
      <c r="D34433" s="2" t="n">
        <v>0.45173</v>
      </c>
    </row>
    <row r="34434" customFormat="false" ht="13.5" hidden="false" customHeight="false" outlineLevel="0" collapsed="false">
      <c r="A34434" s="7" t="n">
        <v>37898.7594328704</v>
      </c>
      <c r="B34434" s="8"/>
      <c r="C34434" s="0" t="n">
        <f aca="false">ROUND((A34434-$A$2)*(24*3600),0)</f>
        <v>328415</v>
      </c>
      <c r="D34434" s="2" t="n">
        <v>0.45174</v>
      </c>
    </row>
    <row r="34435" customFormat="false" ht="13.5" hidden="false" customHeight="false" outlineLevel="0" collapsed="false">
      <c r="A34435" s="7" t="n">
        <v>37898.7594444445</v>
      </c>
      <c r="B34435" s="8"/>
      <c r="C34435" s="0" t="n">
        <f aca="false">ROUND((A34435-$A$2)*(24*3600),0)</f>
        <v>328416</v>
      </c>
      <c r="D34435" s="2" t="n">
        <v>0.45174</v>
      </c>
    </row>
    <row r="34436" customFormat="false" ht="13.5" hidden="false" customHeight="false" outlineLevel="0" collapsed="false">
      <c r="A34436" s="7" t="n">
        <v>37898.7594560185</v>
      </c>
      <c r="B34436" s="8"/>
      <c r="C34436" s="0" t="n">
        <f aca="false">ROUND((A34436-$A$2)*(24*3600),0)</f>
        <v>328417</v>
      </c>
      <c r="D34436" s="2" t="n">
        <v>0.45173</v>
      </c>
    </row>
    <row r="34437" customFormat="false" ht="13.5" hidden="false" customHeight="false" outlineLevel="0" collapsed="false">
      <c r="A34437" s="7" t="n">
        <v>37898.7594675926</v>
      </c>
      <c r="B34437" s="8"/>
      <c r="C34437" s="0" t="n">
        <f aca="false">ROUND((A34437-$A$2)*(24*3600),0)</f>
        <v>328418</v>
      </c>
      <c r="D34437" s="2" t="n">
        <v>0.45174</v>
      </c>
    </row>
    <row r="34438" customFormat="false" ht="13.5" hidden="false" customHeight="false" outlineLevel="0" collapsed="false">
      <c r="A34438" s="7" t="n">
        <v>37898.7594791667</v>
      </c>
      <c r="B34438" s="8"/>
      <c r="C34438" s="0" t="n">
        <f aca="false">ROUND((A34438-$A$2)*(24*3600),0)</f>
        <v>328419</v>
      </c>
      <c r="D34438" s="2" t="n">
        <v>0.45174</v>
      </c>
    </row>
    <row r="34439" customFormat="false" ht="13.5" hidden="false" customHeight="false" outlineLevel="0" collapsed="false">
      <c r="A34439" s="7" t="n">
        <v>37898.7594907407</v>
      </c>
      <c r="B34439" s="8"/>
      <c r="C34439" s="0" t="n">
        <f aca="false">ROUND((A34439-$A$2)*(24*3600),0)</f>
        <v>328420</v>
      </c>
      <c r="D34439" s="2" t="n">
        <v>0.45173</v>
      </c>
    </row>
    <row r="34440" customFormat="false" ht="13.5" hidden="false" customHeight="false" outlineLevel="0" collapsed="false">
      <c r="A34440" s="7" t="n">
        <v>37898.7595023148</v>
      </c>
      <c r="B34440" s="8"/>
      <c r="C34440" s="0" t="n">
        <f aca="false">ROUND((A34440-$A$2)*(24*3600),0)</f>
        <v>328421</v>
      </c>
      <c r="D34440" s="2" t="n">
        <v>0.45174</v>
      </c>
    </row>
    <row r="34441" customFormat="false" ht="13.5" hidden="false" customHeight="false" outlineLevel="0" collapsed="false">
      <c r="A34441" s="7" t="n">
        <v>37898.7595138889</v>
      </c>
      <c r="B34441" s="8"/>
      <c r="C34441" s="0" t="n">
        <f aca="false">ROUND((A34441-$A$2)*(24*3600),0)</f>
        <v>328422</v>
      </c>
      <c r="D34441" s="2" t="n">
        <v>0.45174</v>
      </c>
    </row>
    <row r="34442" customFormat="false" ht="13.5" hidden="false" customHeight="false" outlineLevel="0" collapsed="false">
      <c r="A34442" s="7" t="n">
        <v>37898.759525463</v>
      </c>
      <c r="B34442" s="8"/>
      <c r="C34442" s="0" t="n">
        <f aca="false">ROUND((A34442-$A$2)*(24*3600),0)</f>
        <v>328423</v>
      </c>
      <c r="D34442" s="2" t="n">
        <v>0.45173</v>
      </c>
    </row>
    <row r="34443" customFormat="false" ht="13.5" hidden="false" customHeight="false" outlineLevel="0" collapsed="false">
      <c r="A34443" s="7" t="n">
        <v>37898.759537037</v>
      </c>
      <c r="B34443" s="8"/>
      <c r="C34443" s="0" t="n">
        <f aca="false">ROUND((A34443-$A$2)*(24*3600),0)</f>
        <v>328424</v>
      </c>
      <c r="D34443" s="2" t="n">
        <v>0.45174</v>
      </c>
    </row>
    <row r="34444" customFormat="false" ht="13.5" hidden="false" customHeight="false" outlineLevel="0" collapsed="false">
      <c r="A34444" s="7" t="n">
        <v>37898.7595486111</v>
      </c>
      <c r="B34444" s="8"/>
      <c r="C34444" s="0" t="n">
        <f aca="false">ROUND((A34444-$A$2)*(24*3600),0)</f>
        <v>328425</v>
      </c>
      <c r="D34444" s="2" t="n">
        <v>0.45174</v>
      </c>
    </row>
    <row r="34445" customFormat="false" ht="13.5" hidden="false" customHeight="false" outlineLevel="0" collapsed="false">
      <c r="A34445" s="7" t="n">
        <v>37898.7595601852</v>
      </c>
      <c r="B34445" s="8"/>
      <c r="C34445" s="0" t="n">
        <f aca="false">ROUND((A34445-$A$2)*(24*3600),0)</f>
        <v>328426</v>
      </c>
      <c r="D34445" s="2" t="n">
        <v>0.45174</v>
      </c>
    </row>
    <row r="34446" customFormat="false" ht="13.5" hidden="false" customHeight="false" outlineLevel="0" collapsed="false">
      <c r="A34446" s="7" t="n">
        <v>37898.7595717593</v>
      </c>
      <c r="B34446" s="8"/>
      <c r="C34446" s="0" t="n">
        <f aca="false">ROUND((A34446-$A$2)*(24*3600),0)</f>
        <v>328427</v>
      </c>
      <c r="D34446" s="2" t="n">
        <v>0.45174</v>
      </c>
    </row>
    <row r="34447" customFormat="false" ht="13.5" hidden="false" customHeight="false" outlineLevel="0" collapsed="false">
      <c r="A34447" s="7" t="n">
        <v>37898.7595833333</v>
      </c>
      <c r="B34447" s="8"/>
      <c r="C34447" s="0" t="n">
        <f aca="false">ROUND((A34447-$A$2)*(24*3600),0)</f>
        <v>328428</v>
      </c>
      <c r="D34447" s="2" t="n">
        <v>0.45174</v>
      </c>
    </row>
    <row r="34448" customFormat="false" ht="13.5" hidden="false" customHeight="false" outlineLevel="0" collapsed="false">
      <c r="A34448" s="7" t="n">
        <v>37898.7595949074</v>
      </c>
      <c r="B34448" s="8"/>
      <c r="C34448" s="0" t="n">
        <f aca="false">ROUND((A34448-$A$2)*(24*3600),0)</f>
        <v>328429</v>
      </c>
      <c r="D34448" s="2" t="n">
        <v>0.45174</v>
      </c>
    </row>
    <row r="34449" customFormat="false" ht="13.5" hidden="false" customHeight="false" outlineLevel="0" collapsed="false">
      <c r="A34449" s="7" t="n">
        <v>37898.7596064815</v>
      </c>
      <c r="B34449" s="8"/>
      <c r="C34449" s="0" t="n">
        <f aca="false">ROUND((A34449-$A$2)*(24*3600),0)</f>
        <v>328430</v>
      </c>
      <c r="D34449" s="2" t="n">
        <v>0.45174</v>
      </c>
    </row>
    <row r="34450" customFormat="false" ht="13.5" hidden="false" customHeight="false" outlineLevel="0" collapsed="false">
      <c r="A34450" s="7" t="n">
        <v>37898.7596180556</v>
      </c>
      <c r="B34450" s="8"/>
      <c r="C34450" s="0" t="n">
        <f aca="false">ROUND((A34450-$A$2)*(24*3600),0)</f>
        <v>328431</v>
      </c>
      <c r="D34450" s="2" t="n">
        <v>0.45174</v>
      </c>
    </row>
    <row r="34451" customFormat="false" ht="13.5" hidden="false" customHeight="false" outlineLevel="0" collapsed="false">
      <c r="A34451" s="7" t="n">
        <v>37898.7596296296</v>
      </c>
      <c r="B34451" s="8"/>
      <c r="C34451" s="0" t="n">
        <f aca="false">ROUND((A34451-$A$2)*(24*3600),0)</f>
        <v>328432</v>
      </c>
      <c r="D34451" s="2" t="n">
        <v>0.45174</v>
      </c>
    </row>
    <row r="34452" customFormat="false" ht="13.5" hidden="false" customHeight="false" outlineLevel="0" collapsed="false">
      <c r="A34452" s="7" t="n">
        <v>37898.7596412037</v>
      </c>
      <c r="B34452" s="8"/>
      <c r="C34452" s="0" t="n">
        <f aca="false">ROUND((A34452-$A$2)*(24*3600),0)</f>
        <v>328433</v>
      </c>
      <c r="D34452" s="2" t="n">
        <v>0.45174</v>
      </c>
    </row>
    <row r="34453" customFormat="false" ht="13.5" hidden="false" customHeight="false" outlineLevel="0" collapsed="false">
      <c r="A34453" s="7" t="n">
        <v>37898.7596527778</v>
      </c>
      <c r="B34453" s="8"/>
      <c r="C34453" s="0" t="n">
        <f aca="false">ROUND((A34453-$A$2)*(24*3600),0)</f>
        <v>328434</v>
      </c>
      <c r="D34453" s="2" t="n">
        <v>0.45174</v>
      </c>
    </row>
    <row r="34454" customFormat="false" ht="13.5" hidden="false" customHeight="false" outlineLevel="0" collapsed="false">
      <c r="A34454" s="7" t="n">
        <v>37898.7596643519</v>
      </c>
      <c r="B34454" s="8"/>
      <c r="C34454" s="0" t="n">
        <f aca="false">ROUND((A34454-$A$2)*(24*3600),0)</f>
        <v>328435</v>
      </c>
      <c r="D34454" s="2" t="n">
        <v>0.45174</v>
      </c>
    </row>
    <row r="34455" customFormat="false" ht="13.5" hidden="false" customHeight="false" outlineLevel="0" collapsed="false">
      <c r="A34455" s="7" t="n">
        <v>37898.7596759259</v>
      </c>
      <c r="B34455" s="8"/>
      <c r="C34455" s="0" t="n">
        <f aca="false">ROUND((A34455-$A$2)*(24*3600),0)</f>
        <v>328436</v>
      </c>
      <c r="D34455" s="2" t="n">
        <v>0.45175</v>
      </c>
    </row>
    <row r="34456" customFormat="false" ht="13.5" hidden="false" customHeight="false" outlineLevel="0" collapsed="false">
      <c r="A34456" s="7" t="n">
        <v>37898.7596875</v>
      </c>
      <c r="B34456" s="8"/>
      <c r="C34456" s="0" t="n">
        <f aca="false">ROUND((A34456-$A$2)*(24*3600),0)</f>
        <v>328437</v>
      </c>
      <c r="D34456" s="2" t="n">
        <v>0.45175</v>
      </c>
    </row>
    <row r="34457" customFormat="false" ht="13.5" hidden="false" customHeight="false" outlineLevel="0" collapsed="false">
      <c r="A34457" s="7" t="n">
        <v>37898.7596990741</v>
      </c>
      <c r="B34457" s="8"/>
      <c r="C34457" s="0" t="n">
        <f aca="false">ROUND((A34457-$A$2)*(24*3600),0)</f>
        <v>328438</v>
      </c>
      <c r="D34457" s="2" t="n">
        <v>0.45174</v>
      </c>
    </row>
    <row r="34458" customFormat="false" ht="13.5" hidden="false" customHeight="false" outlineLevel="0" collapsed="false">
      <c r="A34458" s="7" t="n">
        <v>37898.7597106482</v>
      </c>
      <c r="B34458" s="8"/>
      <c r="C34458" s="0" t="n">
        <f aca="false">ROUND((A34458-$A$2)*(24*3600),0)</f>
        <v>328439</v>
      </c>
      <c r="D34458" s="2" t="n">
        <v>0.45175</v>
      </c>
    </row>
    <row r="34459" customFormat="false" ht="13.5" hidden="false" customHeight="false" outlineLevel="0" collapsed="false">
      <c r="A34459" s="7" t="n">
        <v>37898.7597222222</v>
      </c>
      <c r="B34459" s="8"/>
      <c r="C34459" s="0" t="n">
        <f aca="false">ROUND((A34459-$A$2)*(24*3600),0)</f>
        <v>328440</v>
      </c>
      <c r="D34459" s="2" t="n">
        <v>0.45174</v>
      </c>
    </row>
    <row r="34460" customFormat="false" ht="13.5" hidden="false" customHeight="false" outlineLevel="0" collapsed="false">
      <c r="A34460" s="7" t="n">
        <v>37898.7597337963</v>
      </c>
      <c r="B34460" s="8"/>
      <c r="C34460" s="0" t="n">
        <f aca="false">ROUND((A34460-$A$2)*(24*3600),0)</f>
        <v>328441</v>
      </c>
      <c r="D34460" s="2" t="n">
        <v>0.45175</v>
      </c>
    </row>
    <row r="34461" customFormat="false" ht="13.5" hidden="false" customHeight="false" outlineLevel="0" collapsed="false">
      <c r="A34461" s="7" t="n">
        <v>37898.7597453704</v>
      </c>
      <c r="B34461" s="8"/>
      <c r="C34461" s="0" t="n">
        <f aca="false">ROUND((A34461-$A$2)*(24*3600),0)</f>
        <v>328442</v>
      </c>
      <c r="D34461" s="2" t="n">
        <v>0.45174</v>
      </c>
    </row>
    <row r="34462" customFormat="false" ht="13.5" hidden="false" customHeight="false" outlineLevel="0" collapsed="false">
      <c r="A34462" s="7" t="n">
        <v>37898.7597569445</v>
      </c>
      <c r="B34462" s="8"/>
      <c r="C34462" s="0" t="n">
        <f aca="false">ROUND((A34462-$A$2)*(24*3600),0)</f>
        <v>328443</v>
      </c>
      <c r="D34462" s="2" t="n">
        <v>0.45175</v>
      </c>
    </row>
    <row r="34463" customFormat="false" ht="13.5" hidden="false" customHeight="false" outlineLevel="0" collapsed="false">
      <c r="A34463" s="7" t="n">
        <v>37898.7597685185</v>
      </c>
      <c r="B34463" s="8"/>
      <c r="C34463" s="0" t="n">
        <f aca="false">ROUND((A34463-$A$2)*(24*3600),0)</f>
        <v>328444</v>
      </c>
      <c r="D34463" s="2" t="n">
        <v>0.45174</v>
      </c>
    </row>
    <row r="34464" customFormat="false" ht="13.5" hidden="false" customHeight="false" outlineLevel="0" collapsed="false">
      <c r="A34464" s="7" t="n">
        <v>37898.7597800926</v>
      </c>
      <c r="B34464" s="8"/>
      <c r="C34464" s="0" t="n">
        <f aca="false">ROUND((A34464-$A$2)*(24*3600),0)</f>
        <v>328445</v>
      </c>
      <c r="D34464" s="2" t="n">
        <v>0.45175</v>
      </c>
    </row>
    <row r="34465" customFormat="false" ht="13.5" hidden="false" customHeight="false" outlineLevel="0" collapsed="false">
      <c r="A34465" s="7" t="n">
        <v>37898.7597916667</v>
      </c>
      <c r="B34465" s="8"/>
      <c r="C34465" s="0" t="n">
        <f aca="false">ROUND((A34465-$A$2)*(24*3600),0)</f>
        <v>328446</v>
      </c>
      <c r="D34465" s="2" t="n">
        <v>0.45175</v>
      </c>
    </row>
    <row r="34466" customFormat="false" ht="13.5" hidden="false" customHeight="false" outlineLevel="0" collapsed="false">
      <c r="A34466" s="7" t="n">
        <v>37898.7598032407</v>
      </c>
      <c r="B34466" s="8"/>
      <c r="C34466" s="0" t="n">
        <f aca="false">ROUND((A34466-$A$2)*(24*3600),0)</f>
        <v>328447</v>
      </c>
      <c r="D34466" s="2" t="n">
        <v>0.45175</v>
      </c>
    </row>
    <row r="34467" customFormat="false" ht="13.5" hidden="false" customHeight="false" outlineLevel="0" collapsed="false">
      <c r="A34467" s="7" t="n">
        <v>37898.7598148148</v>
      </c>
      <c r="B34467" s="8"/>
      <c r="C34467" s="0" t="n">
        <f aca="false">ROUND((A34467-$A$2)*(24*3600),0)</f>
        <v>328448</v>
      </c>
      <c r="D34467" s="2" t="n">
        <v>0.45175</v>
      </c>
    </row>
    <row r="34468" customFormat="false" ht="13.5" hidden="false" customHeight="false" outlineLevel="0" collapsed="false">
      <c r="A34468" s="7" t="n">
        <v>37898.7598263889</v>
      </c>
      <c r="B34468" s="8"/>
      <c r="C34468" s="0" t="n">
        <f aca="false">ROUND((A34468-$A$2)*(24*3600),0)</f>
        <v>328449</v>
      </c>
      <c r="D34468" s="2" t="n">
        <v>0.45175</v>
      </c>
    </row>
    <row r="34469" customFormat="false" ht="13.5" hidden="false" customHeight="false" outlineLevel="0" collapsed="false">
      <c r="A34469" s="7" t="n">
        <v>37898.759837963</v>
      </c>
      <c r="B34469" s="8"/>
      <c r="C34469" s="0" t="n">
        <f aca="false">ROUND((A34469-$A$2)*(24*3600),0)</f>
        <v>328450</v>
      </c>
      <c r="D34469" s="2" t="n">
        <v>0.45175</v>
      </c>
    </row>
    <row r="34470" customFormat="false" ht="13.5" hidden="false" customHeight="false" outlineLevel="0" collapsed="false">
      <c r="A34470" s="7" t="n">
        <v>37898.759849537</v>
      </c>
      <c r="B34470" s="8"/>
      <c r="C34470" s="0" t="n">
        <f aca="false">ROUND((A34470-$A$2)*(24*3600),0)</f>
        <v>328451</v>
      </c>
      <c r="D34470" s="2" t="n">
        <v>0.45175</v>
      </c>
    </row>
    <row r="34471" customFormat="false" ht="13.5" hidden="false" customHeight="false" outlineLevel="0" collapsed="false">
      <c r="A34471" s="7" t="n">
        <v>37898.7598611111</v>
      </c>
      <c r="B34471" s="8"/>
      <c r="C34471" s="0" t="n">
        <f aca="false">ROUND((A34471-$A$2)*(24*3600),0)</f>
        <v>328452</v>
      </c>
      <c r="D34471" s="2" t="n">
        <v>0.45175</v>
      </c>
    </row>
    <row r="34472" customFormat="false" ht="13.5" hidden="false" customHeight="false" outlineLevel="0" collapsed="false">
      <c r="A34472" s="7" t="n">
        <v>37898.7598726852</v>
      </c>
      <c r="B34472" s="8"/>
      <c r="C34472" s="0" t="n">
        <f aca="false">ROUND((A34472-$A$2)*(24*3600),0)</f>
        <v>328453</v>
      </c>
      <c r="D34472" s="2" t="n">
        <v>0.45175</v>
      </c>
    </row>
    <row r="34473" customFormat="false" ht="13.5" hidden="false" customHeight="false" outlineLevel="0" collapsed="false">
      <c r="A34473" s="7" t="n">
        <v>37898.7598842593</v>
      </c>
      <c r="B34473" s="8"/>
      <c r="C34473" s="0" t="n">
        <f aca="false">ROUND((A34473-$A$2)*(24*3600),0)</f>
        <v>328454</v>
      </c>
      <c r="D34473" s="2" t="n">
        <v>0.45175</v>
      </c>
    </row>
    <row r="34474" customFormat="false" ht="13.5" hidden="false" customHeight="false" outlineLevel="0" collapsed="false">
      <c r="A34474" s="7" t="n">
        <v>37898.7598958333</v>
      </c>
      <c r="B34474" s="8"/>
      <c r="C34474" s="0" t="n">
        <f aca="false">ROUND((A34474-$A$2)*(24*3600),0)</f>
        <v>328455</v>
      </c>
      <c r="D34474" s="2" t="n">
        <v>0.45176</v>
      </c>
    </row>
    <row r="34475" customFormat="false" ht="13.5" hidden="false" customHeight="false" outlineLevel="0" collapsed="false">
      <c r="A34475" s="7" t="n">
        <v>37898.7599074074</v>
      </c>
      <c r="B34475" s="8"/>
      <c r="C34475" s="0" t="n">
        <f aca="false">ROUND((A34475-$A$2)*(24*3600),0)</f>
        <v>328456</v>
      </c>
      <c r="D34475" s="2" t="n">
        <v>0.45175</v>
      </c>
    </row>
    <row r="34476" customFormat="false" ht="13.5" hidden="false" customHeight="false" outlineLevel="0" collapsed="false">
      <c r="A34476" s="7" t="n">
        <v>37898.7599189815</v>
      </c>
      <c r="B34476" s="8"/>
      <c r="C34476" s="0" t="n">
        <f aca="false">ROUND((A34476-$A$2)*(24*3600),0)</f>
        <v>328457</v>
      </c>
      <c r="D34476" s="2" t="n">
        <v>0.45175</v>
      </c>
    </row>
    <row r="34477" customFormat="false" ht="13.5" hidden="false" customHeight="false" outlineLevel="0" collapsed="false">
      <c r="A34477" s="7" t="n">
        <v>37898.7599305556</v>
      </c>
      <c r="B34477" s="8"/>
      <c r="C34477" s="0" t="n">
        <f aca="false">ROUND((A34477-$A$2)*(24*3600),0)</f>
        <v>328458</v>
      </c>
      <c r="D34477" s="2" t="n">
        <v>0.45176</v>
      </c>
    </row>
    <row r="34478" customFormat="false" ht="13.5" hidden="false" customHeight="false" outlineLevel="0" collapsed="false">
      <c r="A34478" s="7" t="n">
        <v>37898.7599421296</v>
      </c>
      <c r="B34478" s="8"/>
      <c r="C34478" s="0" t="n">
        <f aca="false">ROUND((A34478-$A$2)*(24*3600),0)</f>
        <v>328459</v>
      </c>
      <c r="D34478" s="2" t="n">
        <v>0.45175</v>
      </c>
    </row>
    <row r="34479" customFormat="false" ht="13.5" hidden="false" customHeight="false" outlineLevel="0" collapsed="false">
      <c r="A34479" s="7" t="n">
        <v>37898.7599537037</v>
      </c>
      <c r="B34479" s="8"/>
      <c r="C34479" s="0" t="n">
        <f aca="false">ROUND((A34479-$A$2)*(24*3600),0)</f>
        <v>328460</v>
      </c>
      <c r="D34479" s="2" t="n">
        <v>0.45175</v>
      </c>
    </row>
    <row r="34480" customFormat="false" ht="13.5" hidden="false" customHeight="false" outlineLevel="0" collapsed="false">
      <c r="A34480" s="7" t="n">
        <v>37898.7599652778</v>
      </c>
      <c r="B34480" s="8"/>
      <c r="C34480" s="0" t="n">
        <f aca="false">ROUND((A34480-$A$2)*(24*3600),0)</f>
        <v>328461</v>
      </c>
      <c r="D34480" s="2" t="n">
        <v>0.45176</v>
      </c>
    </row>
    <row r="34481" customFormat="false" ht="13.5" hidden="false" customHeight="false" outlineLevel="0" collapsed="false">
      <c r="A34481" s="7" t="n">
        <v>37898.7599768519</v>
      </c>
      <c r="B34481" s="8"/>
      <c r="C34481" s="0" t="n">
        <f aca="false">ROUND((A34481-$A$2)*(24*3600),0)</f>
        <v>328462</v>
      </c>
      <c r="D34481" s="2" t="n">
        <v>0.45175</v>
      </c>
    </row>
    <row r="34482" customFormat="false" ht="13.5" hidden="false" customHeight="false" outlineLevel="0" collapsed="false">
      <c r="A34482" s="7" t="n">
        <v>37898.7599884259</v>
      </c>
      <c r="B34482" s="8"/>
      <c r="C34482" s="0" t="n">
        <f aca="false">ROUND((A34482-$A$2)*(24*3600),0)</f>
        <v>328463</v>
      </c>
      <c r="D34482" s="2" t="n">
        <v>0.45175</v>
      </c>
    </row>
    <row r="34483" customFormat="false" ht="13.5" hidden="false" customHeight="false" outlineLevel="0" collapsed="false">
      <c r="A34483" s="7" t="n">
        <v>37898.76</v>
      </c>
      <c r="B34483" s="8"/>
      <c r="C34483" s="0" t="n">
        <f aca="false">ROUND((A34483-$A$2)*(24*3600),0)</f>
        <v>328464</v>
      </c>
      <c r="D34483" s="2" t="n">
        <v>0.45175</v>
      </c>
    </row>
    <row r="34484" customFormat="false" ht="13.5" hidden="false" customHeight="false" outlineLevel="0" collapsed="false">
      <c r="A34484" s="7" t="n">
        <v>37898.7600115741</v>
      </c>
      <c r="B34484" s="8"/>
      <c r="C34484" s="0" t="n">
        <f aca="false">ROUND((A34484-$A$2)*(24*3600),0)</f>
        <v>328465</v>
      </c>
      <c r="D34484" s="2" t="n">
        <v>0.45175</v>
      </c>
    </row>
    <row r="34485" customFormat="false" ht="13.5" hidden="false" customHeight="false" outlineLevel="0" collapsed="false">
      <c r="A34485" s="7" t="n">
        <v>37898.7600231482</v>
      </c>
      <c r="B34485" s="8"/>
      <c r="C34485" s="0" t="n">
        <f aca="false">ROUND((A34485-$A$2)*(24*3600),0)</f>
        <v>328466</v>
      </c>
      <c r="D34485" s="2" t="n">
        <v>0.45176</v>
      </c>
    </row>
    <row r="34486" customFormat="false" ht="13.5" hidden="false" customHeight="false" outlineLevel="0" collapsed="false">
      <c r="A34486" s="7" t="n">
        <v>37898.7600347222</v>
      </c>
      <c r="B34486" s="8"/>
      <c r="C34486" s="0" t="n">
        <f aca="false">ROUND((A34486-$A$2)*(24*3600),0)</f>
        <v>328467</v>
      </c>
      <c r="D34486" s="2" t="n">
        <v>0.45175</v>
      </c>
    </row>
    <row r="34487" customFormat="false" ht="13.5" hidden="false" customHeight="false" outlineLevel="0" collapsed="false">
      <c r="A34487" s="7" t="n">
        <v>37898.7600462963</v>
      </c>
      <c r="B34487" s="8"/>
      <c r="C34487" s="0" t="n">
        <f aca="false">ROUND((A34487-$A$2)*(24*3600),0)</f>
        <v>328468</v>
      </c>
      <c r="D34487" s="2" t="n">
        <v>0.45175</v>
      </c>
    </row>
    <row r="34488" customFormat="false" ht="13.5" hidden="false" customHeight="false" outlineLevel="0" collapsed="false">
      <c r="A34488" s="7" t="n">
        <v>37898.7600578704</v>
      </c>
      <c r="B34488" s="8"/>
      <c r="C34488" s="0" t="n">
        <f aca="false">ROUND((A34488-$A$2)*(24*3600),0)</f>
        <v>328469</v>
      </c>
      <c r="D34488" s="2" t="n">
        <v>0.45176</v>
      </c>
    </row>
    <row r="34489" customFormat="false" ht="13.5" hidden="false" customHeight="false" outlineLevel="0" collapsed="false">
      <c r="A34489" s="7" t="n">
        <v>37898.7600694444</v>
      </c>
      <c r="B34489" s="8"/>
      <c r="C34489" s="0" t="n">
        <f aca="false">ROUND((A34489-$A$2)*(24*3600),0)</f>
        <v>328470</v>
      </c>
      <c r="D34489" s="2" t="n">
        <v>0.45176</v>
      </c>
    </row>
    <row r="34490" customFormat="false" ht="13.5" hidden="false" customHeight="false" outlineLevel="0" collapsed="false">
      <c r="A34490" s="7" t="n">
        <v>37898.7600810185</v>
      </c>
      <c r="B34490" s="8"/>
      <c r="C34490" s="0" t="n">
        <f aca="false">ROUND((A34490-$A$2)*(24*3600),0)</f>
        <v>328471</v>
      </c>
      <c r="D34490" s="2" t="n">
        <v>0.45176</v>
      </c>
    </row>
    <row r="34491" customFormat="false" ht="13.5" hidden="false" customHeight="false" outlineLevel="0" collapsed="false">
      <c r="A34491" s="7" t="n">
        <v>37898.7600925926</v>
      </c>
      <c r="B34491" s="8"/>
      <c r="C34491" s="0" t="n">
        <f aca="false">ROUND((A34491-$A$2)*(24*3600),0)</f>
        <v>328472</v>
      </c>
      <c r="D34491" s="2" t="n">
        <v>0.45176</v>
      </c>
    </row>
    <row r="34492" customFormat="false" ht="13.5" hidden="false" customHeight="false" outlineLevel="0" collapsed="false">
      <c r="A34492" s="7" t="n">
        <v>37898.7601041667</v>
      </c>
      <c r="B34492" s="8"/>
      <c r="C34492" s="0" t="n">
        <f aca="false">ROUND((A34492-$A$2)*(24*3600),0)</f>
        <v>328473</v>
      </c>
      <c r="D34492" s="2" t="n">
        <v>0.45176</v>
      </c>
    </row>
    <row r="34493" customFormat="false" ht="13.5" hidden="false" customHeight="false" outlineLevel="0" collapsed="false">
      <c r="A34493" s="7" t="n">
        <v>37898.7601157407</v>
      </c>
      <c r="B34493" s="8"/>
      <c r="C34493" s="0" t="n">
        <f aca="false">ROUND((A34493-$A$2)*(24*3600),0)</f>
        <v>328474</v>
      </c>
      <c r="D34493" s="2" t="n">
        <v>0.45175</v>
      </c>
    </row>
    <row r="34494" customFormat="false" ht="13.5" hidden="false" customHeight="false" outlineLevel="0" collapsed="false">
      <c r="A34494" s="7" t="n">
        <v>37898.7601273148</v>
      </c>
      <c r="B34494" s="8"/>
      <c r="C34494" s="0" t="n">
        <f aca="false">ROUND((A34494-$A$2)*(24*3600),0)</f>
        <v>328475</v>
      </c>
      <c r="D34494" s="2" t="n">
        <v>0.45176</v>
      </c>
    </row>
    <row r="34495" customFormat="false" ht="13.5" hidden="false" customHeight="false" outlineLevel="0" collapsed="false">
      <c r="A34495" s="7" t="n">
        <v>37898.7601388889</v>
      </c>
      <c r="B34495" s="8"/>
      <c r="C34495" s="0" t="n">
        <f aca="false">ROUND((A34495-$A$2)*(24*3600),0)</f>
        <v>328476</v>
      </c>
      <c r="D34495" s="2" t="n">
        <v>0.45175</v>
      </c>
    </row>
    <row r="34496" customFormat="false" ht="13.5" hidden="false" customHeight="false" outlineLevel="0" collapsed="false">
      <c r="A34496" s="7" t="n">
        <v>37898.760150463</v>
      </c>
      <c r="B34496" s="8"/>
      <c r="C34496" s="0" t="n">
        <f aca="false">ROUND((A34496-$A$2)*(24*3600),0)</f>
        <v>328477</v>
      </c>
      <c r="D34496" s="2" t="n">
        <v>0.45175</v>
      </c>
    </row>
    <row r="34497" customFormat="false" ht="13.5" hidden="false" customHeight="false" outlineLevel="0" collapsed="false">
      <c r="A34497" s="7" t="n">
        <v>37898.760162037</v>
      </c>
      <c r="B34497" s="8"/>
      <c r="C34497" s="0" t="n">
        <f aca="false">ROUND((A34497-$A$2)*(24*3600),0)</f>
        <v>328478</v>
      </c>
      <c r="D34497" s="2" t="n">
        <v>0.45176</v>
      </c>
    </row>
    <row r="34498" customFormat="false" ht="13.5" hidden="false" customHeight="false" outlineLevel="0" collapsed="false">
      <c r="A34498" s="7" t="n">
        <v>37898.7601736111</v>
      </c>
      <c r="B34498" s="8"/>
      <c r="C34498" s="0" t="n">
        <f aca="false">ROUND((A34498-$A$2)*(24*3600),0)</f>
        <v>328479</v>
      </c>
      <c r="D34498" s="2" t="n">
        <v>0.45176</v>
      </c>
    </row>
    <row r="34499" customFormat="false" ht="13.5" hidden="false" customHeight="false" outlineLevel="0" collapsed="false">
      <c r="A34499" s="7" t="n">
        <v>37898.7601851852</v>
      </c>
      <c r="B34499" s="8"/>
      <c r="C34499" s="0" t="n">
        <f aca="false">ROUND((A34499-$A$2)*(24*3600),0)</f>
        <v>328480</v>
      </c>
      <c r="D34499" s="2" t="n">
        <v>0.45176</v>
      </c>
    </row>
    <row r="34500" customFormat="false" ht="13.5" hidden="false" customHeight="false" outlineLevel="0" collapsed="false">
      <c r="A34500" s="7" t="n">
        <v>37898.7601967593</v>
      </c>
      <c r="B34500" s="8"/>
      <c r="C34500" s="0" t="n">
        <f aca="false">ROUND((A34500-$A$2)*(24*3600),0)</f>
        <v>328481</v>
      </c>
      <c r="D34500" s="2" t="n">
        <v>0.45176</v>
      </c>
    </row>
    <row r="34501" customFormat="false" ht="13.5" hidden="false" customHeight="false" outlineLevel="0" collapsed="false">
      <c r="A34501" s="7" t="n">
        <v>37898.7602083333</v>
      </c>
      <c r="B34501" s="8"/>
      <c r="C34501" s="0" t="n">
        <f aca="false">ROUND((A34501-$A$2)*(24*3600),0)</f>
        <v>328482</v>
      </c>
      <c r="D34501" s="2" t="n">
        <v>0.45175</v>
      </c>
    </row>
    <row r="34502" customFormat="false" ht="13.5" hidden="false" customHeight="false" outlineLevel="0" collapsed="false">
      <c r="A34502" s="7" t="n">
        <v>37898.7602199074</v>
      </c>
      <c r="B34502" s="8"/>
      <c r="C34502" s="0" t="n">
        <f aca="false">ROUND((A34502-$A$2)*(24*3600),0)</f>
        <v>328483</v>
      </c>
      <c r="D34502" s="2" t="n">
        <v>0.45176</v>
      </c>
    </row>
    <row r="34503" customFormat="false" ht="13.5" hidden="false" customHeight="false" outlineLevel="0" collapsed="false">
      <c r="A34503" s="7" t="n">
        <v>37898.7602314815</v>
      </c>
      <c r="B34503" s="8"/>
      <c r="C34503" s="0" t="n">
        <f aca="false">ROUND((A34503-$A$2)*(24*3600),0)</f>
        <v>328484</v>
      </c>
      <c r="D34503" s="2" t="n">
        <v>0.45176</v>
      </c>
    </row>
    <row r="34504" customFormat="false" ht="13.5" hidden="false" customHeight="false" outlineLevel="0" collapsed="false">
      <c r="A34504" s="7" t="n">
        <v>37898.7602430556</v>
      </c>
      <c r="B34504" s="8"/>
      <c r="C34504" s="0" t="n">
        <f aca="false">ROUND((A34504-$A$2)*(24*3600),0)</f>
        <v>328485</v>
      </c>
      <c r="D34504" s="2" t="n">
        <v>0.45176</v>
      </c>
    </row>
    <row r="34505" customFormat="false" ht="13.5" hidden="false" customHeight="false" outlineLevel="0" collapsed="false">
      <c r="A34505" s="7" t="n">
        <v>37898.7602546296</v>
      </c>
      <c r="B34505" s="8"/>
      <c r="C34505" s="0" t="n">
        <f aca="false">ROUND((A34505-$A$2)*(24*3600),0)</f>
        <v>328486</v>
      </c>
      <c r="D34505" s="2" t="n">
        <v>0.45176</v>
      </c>
    </row>
    <row r="34506" customFormat="false" ht="13.5" hidden="false" customHeight="false" outlineLevel="0" collapsed="false">
      <c r="A34506" s="7" t="n">
        <v>37898.7602662037</v>
      </c>
      <c r="B34506" s="8"/>
      <c r="C34506" s="0" t="n">
        <f aca="false">ROUND((A34506-$A$2)*(24*3600),0)</f>
        <v>328487</v>
      </c>
      <c r="D34506" s="2" t="n">
        <v>0.45176</v>
      </c>
    </row>
    <row r="34507" customFormat="false" ht="13.5" hidden="false" customHeight="false" outlineLevel="0" collapsed="false">
      <c r="A34507" s="7" t="n">
        <v>37898.7602777778</v>
      </c>
      <c r="B34507" s="8"/>
      <c r="C34507" s="0" t="n">
        <f aca="false">ROUND((A34507-$A$2)*(24*3600),0)</f>
        <v>328488</v>
      </c>
      <c r="D34507" s="2" t="n">
        <v>0.45176</v>
      </c>
    </row>
    <row r="34508" customFormat="false" ht="13.5" hidden="false" customHeight="false" outlineLevel="0" collapsed="false">
      <c r="A34508" s="7" t="n">
        <v>37898.7602893519</v>
      </c>
      <c r="B34508" s="8"/>
      <c r="C34508" s="0" t="n">
        <f aca="false">ROUND((A34508-$A$2)*(24*3600),0)</f>
        <v>328489</v>
      </c>
      <c r="D34508" s="2" t="n">
        <v>0.45177</v>
      </c>
    </row>
    <row r="34509" customFormat="false" ht="13.5" hidden="false" customHeight="false" outlineLevel="0" collapsed="false">
      <c r="A34509" s="7" t="n">
        <v>37898.7603009259</v>
      </c>
      <c r="B34509" s="8"/>
      <c r="C34509" s="0" t="n">
        <f aca="false">ROUND((A34509-$A$2)*(24*3600),0)</f>
        <v>328490</v>
      </c>
      <c r="D34509" s="2" t="n">
        <v>0.45177</v>
      </c>
    </row>
    <row r="34510" customFormat="false" ht="13.5" hidden="false" customHeight="false" outlineLevel="0" collapsed="false">
      <c r="A34510" s="7" t="n">
        <v>37898.7603125</v>
      </c>
      <c r="B34510" s="8"/>
      <c r="C34510" s="0" t="n">
        <f aca="false">ROUND((A34510-$A$2)*(24*3600),0)</f>
        <v>328491</v>
      </c>
      <c r="D34510" s="2" t="n">
        <v>0.45177</v>
      </c>
    </row>
    <row r="34511" customFormat="false" ht="13.5" hidden="false" customHeight="false" outlineLevel="0" collapsed="false">
      <c r="A34511" s="7" t="n">
        <v>37898.7603240741</v>
      </c>
      <c r="B34511" s="8"/>
      <c r="C34511" s="0" t="n">
        <f aca="false">ROUND((A34511-$A$2)*(24*3600),0)</f>
        <v>328492</v>
      </c>
      <c r="D34511" s="2" t="n">
        <v>0.45176</v>
      </c>
    </row>
    <row r="34512" customFormat="false" ht="13.5" hidden="false" customHeight="false" outlineLevel="0" collapsed="false">
      <c r="A34512" s="7" t="n">
        <v>37898.7603356482</v>
      </c>
      <c r="B34512" s="8"/>
      <c r="C34512" s="0" t="n">
        <f aca="false">ROUND((A34512-$A$2)*(24*3600),0)</f>
        <v>328493</v>
      </c>
      <c r="D34512" s="2" t="n">
        <v>0.45176</v>
      </c>
    </row>
    <row r="34513" customFormat="false" ht="13.5" hidden="false" customHeight="false" outlineLevel="0" collapsed="false">
      <c r="A34513" s="7" t="n">
        <v>37898.7603472222</v>
      </c>
      <c r="B34513" s="8"/>
      <c r="C34513" s="0" t="n">
        <f aca="false">ROUND((A34513-$A$2)*(24*3600),0)</f>
        <v>328494</v>
      </c>
      <c r="D34513" s="2" t="n">
        <v>0.45176</v>
      </c>
    </row>
    <row r="34514" customFormat="false" ht="13.5" hidden="false" customHeight="false" outlineLevel="0" collapsed="false">
      <c r="A34514" s="7" t="n">
        <v>37898.7603587963</v>
      </c>
      <c r="B34514" s="8"/>
      <c r="C34514" s="0" t="n">
        <f aca="false">ROUND((A34514-$A$2)*(24*3600),0)</f>
        <v>328495</v>
      </c>
      <c r="D34514" s="2" t="n">
        <v>0.45177</v>
      </c>
    </row>
    <row r="34515" customFormat="false" ht="13.5" hidden="false" customHeight="false" outlineLevel="0" collapsed="false">
      <c r="A34515" s="7" t="n">
        <v>37898.7603703704</v>
      </c>
      <c r="B34515" s="8"/>
      <c r="C34515" s="0" t="n">
        <f aca="false">ROUND((A34515-$A$2)*(24*3600),0)</f>
        <v>328496</v>
      </c>
      <c r="D34515" s="2" t="n">
        <v>0.45176</v>
      </c>
    </row>
    <row r="34516" customFormat="false" ht="13.5" hidden="false" customHeight="false" outlineLevel="0" collapsed="false">
      <c r="A34516" s="7" t="n">
        <v>37898.7603819444</v>
      </c>
      <c r="B34516" s="8"/>
      <c r="C34516" s="0" t="n">
        <f aca="false">ROUND((A34516-$A$2)*(24*3600),0)</f>
        <v>328497</v>
      </c>
      <c r="D34516" s="2" t="n">
        <v>0.45177</v>
      </c>
    </row>
    <row r="34517" customFormat="false" ht="13.5" hidden="false" customHeight="false" outlineLevel="0" collapsed="false">
      <c r="A34517" s="7" t="n">
        <v>37898.7603935185</v>
      </c>
      <c r="B34517" s="8"/>
      <c r="C34517" s="0" t="n">
        <f aca="false">ROUND((A34517-$A$2)*(24*3600),0)</f>
        <v>328498</v>
      </c>
      <c r="D34517" s="2" t="n">
        <v>0.45176</v>
      </c>
    </row>
    <row r="34518" customFormat="false" ht="13.5" hidden="false" customHeight="false" outlineLevel="0" collapsed="false">
      <c r="A34518" s="7" t="n">
        <v>37898.7604050926</v>
      </c>
      <c r="B34518" s="8"/>
      <c r="C34518" s="0" t="n">
        <f aca="false">ROUND((A34518-$A$2)*(24*3600),0)</f>
        <v>328499</v>
      </c>
      <c r="D34518" s="2" t="n">
        <v>0.45176</v>
      </c>
    </row>
    <row r="34519" customFormat="false" ht="13.5" hidden="false" customHeight="false" outlineLevel="0" collapsed="false">
      <c r="A34519" s="7" t="n">
        <v>37898.7604166667</v>
      </c>
      <c r="B34519" s="8"/>
      <c r="C34519" s="0" t="n">
        <f aca="false">ROUND((A34519-$A$2)*(24*3600),0)</f>
        <v>328500</v>
      </c>
      <c r="D34519" s="2" t="n">
        <v>0.45177</v>
      </c>
    </row>
    <row r="34520" customFormat="false" ht="13.5" hidden="false" customHeight="false" outlineLevel="0" collapsed="false">
      <c r="A34520" s="7" t="n">
        <v>37898.7604282407</v>
      </c>
      <c r="B34520" s="8"/>
      <c r="C34520" s="0" t="n">
        <f aca="false">ROUND((A34520-$A$2)*(24*3600),0)</f>
        <v>328501</v>
      </c>
      <c r="D34520" s="2" t="n">
        <v>0.45176</v>
      </c>
    </row>
    <row r="34521" customFormat="false" ht="13.5" hidden="false" customHeight="false" outlineLevel="0" collapsed="false">
      <c r="A34521" s="7" t="n">
        <v>37898.7604398148</v>
      </c>
      <c r="B34521" s="8"/>
      <c r="C34521" s="0" t="n">
        <f aca="false">ROUND((A34521-$A$2)*(24*3600),0)</f>
        <v>328502</v>
      </c>
      <c r="D34521" s="2" t="n">
        <v>0.45177</v>
      </c>
    </row>
    <row r="34522" customFormat="false" ht="13.5" hidden="false" customHeight="false" outlineLevel="0" collapsed="false">
      <c r="A34522" s="7" t="n">
        <v>37898.7604513889</v>
      </c>
      <c r="B34522" s="8"/>
      <c r="C34522" s="0" t="n">
        <f aca="false">ROUND((A34522-$A$2)*(24*3600),0)</f>
        <v>328503</v>
      </c>
      <c r="D34522" s="2" t="n">
        <v>0.45176</v>
      </c>
    </row>
    <row r="34523" customFormat="false" ht="13.5" hidden="false" customHeight="false" outlineLevel="0" collapsed="false">
      <c r="A34523" s="7" t="n">
        <v>37898.760462963</v>
      </c>
      <c r="B34523" s="8"/>
      <c r="C34523" s="0" t="n">
        <f aca="false">ROUND((A34523-$A$2)*(24*3600),0)</f>
        <v>328504</v>
      </c>
      <c r="D34523" s="2" t="n">
        <v>0.45176</v>
      </c>
    </row>
    <row r="34524" customFormat="false" ht="13.5" hidden="false" customHeight="false" outlineLevel="0" collapsed="false">
      <c r="A34524" s="7" t="n">
        <v>37898.760474537</v>
      </c>
      <c r="B34524" s="8"/>
      <c r="C34524" s="0" t="n">
        <f aca="false">ROUND((A34524-$A$2)*(24*3600),0)</f>
        <v>328505</v>
      </c>
      <c r="D34524" s="2" t="n">
        <v>0.45177</v>
      </c>
    </row>
    <row r="34525" customFormat="false" ht="13.5" hidden="false" customHeight="false" outlineLevel="0" collapsed="false">
      <c r="A34525" s="7" t="n">
        <v>37898.7604861111</v>
      </c>
      <c r="B34525" s="8"/>
      <c r="C34525" s="0" t="n">
        <f aca="false">ROUND((A34525-$A$2)*(24*3600),0)</f>
        <v>328506</v>
      </c>
      <c r="D34525" s="2" t="n">
        <v>0.45176</v>
      </c>
    </row>
    <row r="34526" customFormat="false" ht="13.5" hidden="false" customHeight="false" outlineLevel="0" collapsed="false">
      <c r="A34526" s="7" t="n">
        <v>37898.7604976852</v>
      </c>
      <c r="B34526" s="8"/>
      <c r="C34526" s="0" t="n">
        <f aca="false">ROUND((A34526-$A$2)*(24*3600),0)</f>
        <v>328507</v>
      </c>
      <c r="D34526" s="2" t="n">
        <v>0.45177</v>
      </c>
    </row>
    <row r="34527" customFormat="false" ht="13.5" hidden="false" customHeight="false" outlineLevel="0" collapsed="false">
      <c r="A34527" s="7" t="n">
        <v>37898.7605092593</v>
      </c>
      <c r="B34527" s="8"/>
      <c r="C34527" s="0" t="n">
        <f aca="false">ROUND((A34527-$A$2)*(24*3600),0)</f>
        <v>328508</v>
      </c>
      <c r="D34527" s="2" t="n">
        <v>0.45177</v>
      </c>
    </row>
    <row r="34528" customFormat="false" ht="13.5" hidden="false" customHeight="false" outlineLevel="0" collapsed="false">
      <c r="A34528" s="7" t="n">
        <v>37898.7605208333</v>
      </c>
      <c r="B34528" s="8"/>
      <c r="C34528" s="0" t="n">
        <f aca="false">ROUND((A34528-$A$2)*(24*3600),0)</f>
        <v>328509</v>
      </c>
      <c r="D34528" s="2" t="n">
        <v>0.45176</v>
      </c>
    </row>
    <row r="34529" customFormat="false" ht="13.5" hidden="false" customHeight="false" outlineLevel="0" collapsed="false">
      <c r="A34529" s="7" t="n">
        <v>37898.7605324074</v>
      </c>
      <c r="B34529" s="8"/>
      <c r="C34529" s="0" t="n">
        <f aca="false">ROUND((A34529-$A$2)*(24*3600),0)</f>
        <v>328510</v>
      </c>
      <c r="D34529" s="2" t="n">
        <v>0.45177</v>
      </c>
    </row>
    <row r="34530" customFormat="false" ht="13.5" hidden="false" customHeight="false" outlineLevel="0" collapsed="false">
      <c r="A34530" s="7" t="n">
        <v>37898.7605439815</v>
      </c>
      <c r="B34530" s="8"/>
      <c r="C34530" s="0" t="n">
        <f aca="false">ROUND((A34530-$A$2)*(24*3600),0)</f>
        <v>328511</v>
      </c>
      <c r="D34530" s="2" t="n">
        <v>0.45177</v>
      </c>
    </row>
    <row r="34531" customFormat="false" ht="13.5" hidden="false" customHeight="false" outlineLevel="0" collapsed="false">
      <c r="A34531" s="7" t="n">
        <v>37898.7605555556</v>
      </c>
      <c r="B34531" s="8"/>
      <c r="C34531" s="0" t="n">
        <f aca="false">ROUND((A34531-$A$2)*(24*3600),0)</f>
        <v>328512</v>
      </c>
      <c r="D34531" s="2" t="n">
        <v>0.45177</v>
      </c>
    </row>
    <row r="34532" customFormat="false" ht="13.5" hidden="false" customHeight="false" outlineLevel="0" collapsed="false">
      <c r="A34532" s="7" t="n">
        <v>37898.7605671296</v>
      </c>
      <c r="B34532" s="8"/>
      <c r="C34532" s="0" t="n">
        <f aca="false">ROUND((A34532-$A$2)*(24*3600),0)</f>
        <v>328513</v>
      </c>
      <c r="D34532" s="2" t="n">
        <v>0.45177</v>
      </c>
    </row>
    <row r="34533" customFormat="false" ht="13.5" hidden="false" customHeight="false" outlineLevel="0" collapsed="false">
      <c r="A34533" s="7" t="n">
        <v>37898.7605787037</v>
      </c>
      <c r="B34533" s="8"/>
      <c r="C34533" s="0" t="n">
        <f aca="false">ROUND((A34533-$A$2)*(24*3600),0)</f>
        <v>328514</v>
      </c>
      <c r="D34533" s="2" t="n">
        <v>0.45177</v>
      </c>
    </row>
    <row r="34534" customFormat="false" ht="13.5" hidden="false" customHeight="false" outlineLevel="0" collapsed="false">
      <c r="A34534" s="7" t="n">
        <v>37898.7605902778</v>
      </c>
      <c r="B34534" s="8"/>
      <c r="C34534" s="0" t="n">
        <f aca="false">ROUND((A34534-$A$2)*(24*3600),0)</f>
        <v>328515</v>
      </c>
      <c r="D34534" s="2" t="n">
        <v>0.45177</v>
      </c>
    </row>
    <row r="34535" customFormat="false" ht="13.5" hidden="false" customHeight="false" outlineLevel="0" collapsed="false">
      <c r="A34535" s="7" t="n">
        <v>37898.7606018519</v>
      </c>
      <c r="B34535" s="8"/>
      <c r="C34535" s="0" t="n">
        <f aca="false">ROUND((A34535-$A$2)*(24*3600),0)</f>
        <v>328516</v>
      </c>
      <c r="D34535" s="2" t="n">
        <v>0.45177</v>
      </c>
    </row>
    <row r="34536" customFormat="false" ht="13.5" hidden="false" customHeight="false" outlineLevel="0" collapsed="false">
      <c r="A34536" s="7" t="n">
        <v>37898.7606134259</v>
      </c>
      <c r="B34536" s="8"/>
      <c r="C34536" s="0" t="n">
        <f aca="false">ROUND((A34536-$A$2)*(24*3600),0)</f>
        <v>328517</v>
      </c>
      <c r="D34536" s="2" t="n">
        <v>0.45177</v>
      </c>
    </row>
    <row r="34537" customFormat="false" ht="13.5" hidden="false" customHeight="false" outlineLevel="0" collapsed="false">
      <c r="A34537" s="7" t="n">
        <v>37898.760625</v>
      </c>
      <c r="B34537" s="8"/>
      <c r="C34537" s="0" t="n">
        <f aca="false">ROUND((A34537-$A$2)*(24*3600),0)</f>
        <v>328518</v>
      </c>
      <c r="D34537" s="2" t="n">
        <v>0.45177</v>
      </c>
    </row>
    <row r="34538" customFormat="false" ht="13.5" hidden="false" customHeight="false" outlineLevel="0" collapsed="false">
      <c r="A34538" s="7" t="n">
        <v>37898.7606365741</v>
      </c>
      <c r="B34538" s="8"/>
      <c r="C34538" s="0" t="n">
        <f aca="false">ROUND((A34538-$A$2)*(24*3600),0)</f>
        <v>328519</v>
      </c>
      <c r="D34538" s="2" t="n">
        <v>0.45179</v>
      </c>
    </row>
    <row r="34539" customFormat="false" ht="13.5" hidden="false" customHeight="false" outlineLevel="0" collapsed="false">
      <c r="A34539" s="7" t="n">
        <v>37898.7606481482</v>
      </c>
      <c r="B34539" s="8"/>
      <c r="C34539" s="0" t="n">
        <f aca="false">ROUND((A34539-$A$2)*(24*3600),0)</f>
        <v>328520</v>
      </c>
      <c r="D34539" s="2" t="n">
        <v>0.45177</v>
      </c>
    </row>
    <row r="34540" customFormat="false" ht="13.5" hidden="false" customHeight="false" outlineLevel="0" collapsed="false">
      <c r="A34540" s="7" t="n">
        <v>37898.7606597222</v>
      </c>
      <c r="B34540" s="8"/>
      <c r="C34540" s="0" t="n">
        <f aca="false">ROUND((A34540-$A$2)*(24*3600),0)</f>
        <v>328521</v>
      </c>
      <c r="D34540" s="2" t="n">
        <v>0.45178</v>
      </c>
    </row>
    <row r="34541" customFormat="false" ht="13.5" hidden="false" customHeight="false" outlineLevel="0" collapsed="false">
      <c r="A34541" s="7" t="n">
        <v>37898.7606712963</v>
      </c>
      <c r="B34541" s="8"/>
      <c r="C34541" s="0" t="n">
        <f aca="false">ROUND((A34541-$A$2)*(24*3600),0)</f>
        <v>328522</v>
      </c>
      <c r="D34541" s="2" t="n">
        <v>0.45177</v>
      </c>
    </row>
    <row r="34542" customFormat="false" ht="13.5" hidden="false" customHeight="false" outlineLevel="0" collapsed="false">
      <c r="A34542" s="7" t="n">
        <v>37898.7606828704</v>
      </c>
      <c r="B34542" s="8"/>
      <c r="C34542" s="0" t="n">
        <f aca="false">ROUND((A34542-$A$2)*(24*3600),0)</f>
        <v>328523</v>
      </c>
      <c r="D34542" s="2" t="n">
        <v>0.45177</v>
      </c>
    </row>
    <row r="34543" customFormat="false" ht="13.5" hidden="false" customHeight="false" outlineLevel="0" collapsed="false">
      <c r="A34543" s="7" t="n">
        <v>37898.7606944444</v>
      </c>
      <c r="B34543" s="8"/>
      <c r="C34543" s="0" t="n">
        <f aca="false">ROUND((A34543-$A$2)*(24*3600),0)</f>
        <v>328524</v>
      </c>
      <c r="D34543" s="2" t="n">
        <v>0.45177</v>
      </c>
    </row>
    <row r="34544" customFormat="false" ht="13.5" hidden="false" customHeight="false" outlineLevel="0" collapsed="false">
      <c r="A34544" s="7" t="n">
        <v>37898.7607060185</v>
      </c>
      <c r="B34544" s="8"/>
      <c r="C34544" s="0" t="n">
        <f aca="false">ROUND((A34544-$A$2)*(24*3600),0)</f>
        <v>328525</v>
      </c>
      <c r="D34544" s="2" t="n">
        <v>0.45177</v>
      </c>
    </row>
    <row r="34545" customFormat="false" ht="13.5" hidden="false" customHeight="false" outlineLevel="0" collapsed="false">
      <c r="A34545" s="7" t="n">
        <v>37898.7607175926</v>
      </c>
      <c r="B34545" s="8"/>
      <c r="C34545" s="0" t="n">
        <f aca="false">ROUND((A34545-$A$2)*(24*3600),0)</f>
        <v>328526</v>
      </c>
      <c r="D34545" s="2" t="n">
        <v>0.45177</v>
      </c>
    </row>
    <row r="34546" customFormat="false" ht="13.5" hidden="false" customHeight="false" outlineLevel="0" collapsed="false">
      <c r="A34546" s="7" t="n">
        <v>37898.7607291667</v>
      </c>
      <c r="B34546" s="8"/>
      <c r="C34546" s="0" t="n">
        <f aca="false">ROUND((A34546-$A$2)*(24*3600),0)</f>
        <v>328527</v>
      </c>
      <c r="D34546" s="2" t="n">
        <v>0.45179</v>
      </c>
    </row>
    <row r="34547" customFormat="false" ht="13.5" hidden="false" customHeight="false" outlineLevel="0" collapsed="false">
      <c r="A34547" s="7" t="n">
        <v>37898.7607407407</v>
      </c>
      <c r="B34547" s="8"/>
      <c r="C34547" s="0" t="n">
        <f aca="false">ROUND((A34547-$A$2)*(24*3600),0)</f>
        <v>328528</v>
      </c>
      <c r="D34547" s="2" t="n">
        <v>0.45179</v>
      </c>
    </row>
    <row r="34548" customFormat="false" ht="13.5" hidden="false" customHeight="false" outlineLevel="0" collapsed="false">
      <c r="A34548" s="7" t="n">
        <v>37898.7607523148</v>
      </c>
      <c r="B34548" s="8"/>
      <c r="C34548" s="0" t="n">
        <f aca="false">ROUND((A34548-$A$2)*(24*3600),0)</f>
        <v>328529</v>
      </c>
      <c r="D34548" s="2" t="n">
        <v>0.45178</v>
      </c>
    </row>
    <row r="34549" customFormat="false" ht="13.5" hidden="false" customHeight="false" outlineLevel="0" collapsed="false">
      <c r="A34549" s="7" t="n">
        <v>37898.7607638889</v>
      </c>
      <c r="B34549" s="8"/>
      <c r="C34549" s="0" t="n">
        <f aca="false">ROUND((A34549-$A$2)*(24*3600),0)</f>
        <v>328530</v>
      </c>
      <c r="D34549" s="2" t="n">
        <v>0.45177</v>
      </c>
    </row>
    <row r="34550" customFormat="false" ht="13.5" hidden="false" customHeight="false" outlineLevel="0" collapsed="false">
      <c r="A34550" s="7" t="n">
        <v>37898.760775463</v>
      </c>
      <c r="B34550" s="8"/>
      <c r="C34550" s="0" t="n">
        <f aca="false">ROUND((A34550-$A$2)*(24*3600),0)</f>
        <v>328531</v>
      </c>
      <c r="D34550" s="2" t="n">
        <v>0.45179</v>
      </c>
    </row>
    <row r="34551" customFormat="false" ht="13.5" hidden="false" customHeight="false" outlineLevel="0" collapsed="false">
      <c r="A34551" s="7" t="n">
        <v>37898.760787037</v>
      </c>
      <c r="B34551" s="8"/>
      <c r="C34551" s="0" t="n">
        <f aca="false">ROUND((A34551-$A$2)*(24*3600),0)</f>
        <v>328532</v>
      </c>
      <c r="D34551" s="2" t="n">
        <v>0.45177</v>
      </c>
    </row>
    <row r="34552" customFormat="false" ht="13.5" hidden="false" customHeight="false" outlineLevel="0" collapsed="false">
      <c r="A34552" s="7" t="n">
        <v>37898.7607986111</v>
      </c>
      <c r="B34552" s="8"/>
      <c r="C34552" s="0" t="n">
        <f aca="false">ROUND((A34552-$A$2)*(24*3600),0)</f>
        <v>328533</v>
      </c>
      <c r="D34552" s="2" t="n">
        <v>0.45179</v>
      </c>
    </row>
    <row r="34553" customFormat="false" ht="13.5" hidden="false" customHeight="false" outlineLevel="0" collapsed="false">
      <c r="A34553" s="7" t="n">
        <v>37898.7608101852</v>
      </c>
      <c r="B34553" s="8"/>
      <c r="C34553" s="0" t="n">
        <f aca="false">ROUND((A34553-$A$2)*(24*3600),0)</f>
        <v>328534</v>
      </c>
      <c r="D34553" s="2" t="n">
        <v>0.45179</v>
      </c>
    </row>
    <row r="34554" customFormat="false" ht="13.5" hidden="false" customHeight="false" outlineLevel="0" collapsed="false">
      <c r="A34554" s="7" t="n">
        <v>37898.7608217593</v>
      </c>
      <c r="B34554" s="8"/>
      <c r="C34554" s="0" t="n">
        <f aca="false">ROUND((A34554-$A$2)*(24*3600),0)</f>
        <v>328535</v>
      </c>
      <c r="D34554" s="2" t="n">
        <v>0.45177</v>
      </c>
    </row>
    <row r="34555" customFormat="false" ht="13.5" hidden="false" customHeight="false" outlineLevel="0" collapsed="false">
      <c r="A34555" s="7" t="n">
        <v>37898.7608333333</v>
      </c>
      <c r="B34555" s="8"/>
      <c r="C34555" s="0" t="n">
        <f aca="false">ROUND((A34555-$A$2)*(24*3600),0)</f>
        <v>328536</v>
      </c>
      <c r="D34555" s="2" t="n">
        <v>0.45177</v>
      </c>
    </row>
    <row r="34556" customFormat="false" ht="13.5" hidden="false" customHeight="false" outlineLevel="0" collapsed="false">
      <c r="A34556" s="7" t="n">
        <v>37898.7608449074</v>
      </c>
      <c r="B34556" s="8"/>
      <c r="C34556" s="0" t="n">
        <f aca="false">ROUND((A34556-$A$2)*(24*3600),0)</f>
        <v>328537</v>
      </c>
      <c r="D34556" s="2" t="n">
        <v>0.45178</v>
      </c>
    </row>
    <row r="34557" customFormat="false" ht="13.5" hidden="false" customHeight="false" outlineLevel="0" collapsed="false">
      <c r="A34557" s="7" t="n">
        <v>37898.7608564815</v>
      </c>
      <c r="B34557" s="8"/>
      <c r="C34557" s="0" t="n">
        <f aca="false">ROUND((A34557-$A$2)*(24*3600),0)</f>
        <v>328538</v>
      </c>
      <c r="D34557" s="2" t="n">
        <v>0.45179</v>
      </c>
    </row>
    <row r="34558" customFormat="false" ht="13.5" hidden="false" customHeight="false" outlineLevel="0" collapsed="false">
      <c r="A34558" s="7" t="n">
        <v>37898.7608680556</v>
      </c>
      <c r="B34558" s="8"/>
      <c r="C34558" s="0" t="n">
        <f aca="false">ROUND((A34558-$A$2)*(24*3600),0)</f>
        <v>328539</v>
      </c>
      <c r="D34558" s="2" t="n">
        <v>0.45178</v>
      </c>
    </row>
    <row r="34559" customFormat="false" ht="13.5" hidden="false" customHeight="false" outlineLevel="0" collapsed="false">
      <c r="A34559" s="7" t="n">
        <v>37898.7608796296</v>
      </c>
      <c r="B34559" s="8"/>
      <c r="C34559" s="0" t="n">
        <f aca="false">ROUND((A34559-$A$2)*(24*3600),0)</f>
        <v>328540</v>
      </c>
      <c r="D34559" s="2" t="n">
        <v>0.4518</v>
      </c>
    </row>
    <row r="34560" customFormat="false" ht="13.5" hidden="false" customHeight="false" outlineLevel="0" collapsed="false">
      <c r="A34560" s="7" t="n">
        <v>37898.7608912037</v>
      </c>
      <c r="B34560" s="8"/>
      <c r="C34560" s="0" t="n">
        <f aca="false">ROUND((A34560-$A$2)*(24*3600),0)</f>
        <v>328541</v>
      </c>
      <c r="D34560" s="2" t="n">
        <v>0.4518</v>
      </c>
    </row>
    <row r="34561" customFormat="false" ht="13.5" hidden="false" customHeight="false" outlineLevel="0" collapsed="false">
      <c r="A34561" s="7" t="n">
        <v>37898.7609027778</v>
      </c>
      <c r="B34561" s="8"/>
      <c r="C34561" s="0" t="n">
        <f aca="false">ROUND((A34561-$A$2)*(24*3600),0)</f>
        <v>328542</v>
      </c>
      <c r="D34561" s="2" t="n">
        <v>0.45179</v>
      </c>
    </row>
    <row r="34562" customFormat="false" ht="13.5" hidden="false" customHeight="false" outlineLevel="0" collapsed="false">
      <c r="A34562" s="7" t="n">
        <v>37898.7609143519</v>
      </c>
      <c r="B34562" s="8"/>
      <c r="C34562" s="0" t="n">
        <f aca="false">ROUND((A34562-$A$2)*(24*3600),0)</f>
        <v>328543</v>
      </c>
      <c r="D34562" s="2" t="n">
        <v>0.45177</v>
      </c>
    </row>
    <row r="34563" customFormat="false" ht="13.5" hidden="false" customHeight="false" outlineLevel="0" collapsed="false">
      <c r="A34563" s="7" t="n">
        <v>37898.7609259259</v>
      </c>
      <c r="B34563" s="8"/>
      <c r="C34563" s="0" t="n">
        <f aca="false">ROUND((A34563-$A$2)*(24*3600),0)</f>
        <v>328544</v>
      </c>
      <c r="D34563" s="2" t="n">
        <v>0.45178</v>
      </c>
    </row>
    <row r="34564" customFormat="false" ht="13.5" hidden="false" customHeight="false" outlineLevel="0" collapsed="false">
      <c r="A34564" s="7" t="n">
        <v>37898.7609375</v>
      </c>
      <c r="B34564" s="8"/>
      <c r="C34564" s="0" t="n">
        <f aca="false">ROUND((A34564-$A$2)*(24*3600),0)</f>
        <v>328545</v>
      </c>
      <c r="D34564" s="2" t="n">
        <v>0.45179</v>
      </c>
    </row>
    <row r="34565" customFormat="false" ht="13.5" hidden="false" customHeight="false" outlineLevel="0" collapsed="false">
      <c r="A34565" s="7" t="n">
        <v>37898.7609490741</v>
      </c>
      <c r="B34565" s="8"/>
      <c r="C34565" s="0" t="n">
        <f aca="false">ROUND((A34565-$A$2)*(24*3600),0)</f>
        <v>328546</v>
      </c>
      <c r="D34565" s="2" t="n">
        <v>0.4518</v>
      </c>
    </row>
    <row r="34566" customFormat="false" ht="13.5" hidden="false" customHeight="false" outlineLevel="0" collapsed="false">
      <c r="A34566" s="7" t="n">
        <v>37898.7609606482</v>
      </c>
      <c r="B34566" s="8"/>
      <c r="C34566" s="0" t="n">
        <f aca="false">ROUND((A34566-$A$2)*(24*3600),0)</f>
        <v>328547</v>
      </c>
      <c r="D34566" s="2" t="n">
        <v>0.45179</v>
      </c>
    </row>
    <row r="34567" customFormat="false" ht="13.5" hidden="false" customHeight="false" outlineLevel="0" collapsed="false">
      <c r="A34567" s="7" t="n">
        <v>37898.7609722222</v>
      </c>
      <c r="B34567" s="8"/>
      <c r="C34567" s="0" t="n">
        <f aca="false">ROUND((A34567-$A$2)*(24*3600),0)</f>
        <v>328548</v>
      </c>
      <c r="D34567" s="2" t="n">
        <v>0.4518</v>
      </c>
    </row>
    <row r="34568" customFormat="false" ht="13.5" hidden="false" customHeight="false" outlineLevel="0" collapsed="false">
      <c r="A34568" s="7" t="n">
        <v>37898.7609837963</v>
      </c>
      <c r="B34568" s="8"/>
      <c r="C34568" s="0" t="n">
        <f aca="false">ROUND((A34568-$A$2)*(24*3600),0)</f>
        <v>328549</v>
      </c>
      <c r="D34568" s="2" t="n">
        <v>0.4518</v>
      </c>
    </row>
    <row r="34569" customFormat="false" ht="13.5" hidden="false" customHeight="false" outlineLevel="0" collapsed="false">
      <c r="A34569" s="7" t="n">
        <v>37898.7609953704</v>
      </c>
      <c r="B34569" s="8"/>
      <c r="C34569" s="0" t="n">
        <f aca="false">ROUND((A34569-$A$2)*(24*3600),0)</f>
        <v>328550</v>
      </c>
      <c r="D34569" s="2" t="n">
        <v>0.45179</v>
      </c>
    </row>
    <row r="34570" customFormat="false" ht="13.5" hidden="false" customHeight="false" outlineLevel="0" collapsed="false">
      <c r="A34570" s="7" t="n">
        <v>37898.7610069444</v>
      </c>
      <c r="B34570" s="8"/>
      <c r="C34570" s="0" t="n">
        <f aca="false">ROUND((A34570-$A$2)*(24*3600),0)</f>
        <v>328551</v>
      </c>
      <c r="D34570" s="2" t="n">
        <v>0.45179</v>
      </c>
    </row>
    <row r="34571" customFormat="false" ht="13.5" hidden="false" customHeight="false" outlineLevel="0" collapsed="false">
      <c r="A34571" s="7" t="n">
        <v>37898.7610185185</v>
      </c>
      <c r="B34571" s="8"/>
      <c r="C34571" s="0" t="n">
        <f aca="false">ROUND((A34571-$A$2)*(24*3600),0)</f>
        <v>328552</v>
      </c>
      <c r="D34571" s="2" t="n">
        <v>0.45178</v>
      </c>
    </row>
    <row r="34572" customFormat="false" ht="13.5" hidden="false" customHeight="false" outlineLevel="0" collapsed="false">
      <c r="A34572" s="7" t="n">
        <v>37898.7610300926</v>
      </c>
      <c r="B34572" s="8"/>
      <c r="C34572" s="0" t="n">
        <f aca="false">ROUND((A34572-$A$2)*(24*3600),0)</f>
        <v>328553</v>
      </c>
      <c r="D34572" s="2" t="n">
        <v>0.4518</v>
      </c>
    </row>
    <row r="34573" customFormat="false" ht="13.5" hidden="false" customHeight="false" outlineLevel="0" collapsed="false">
      <c r="A34573" s="7" t="n">
        <v>37898.7610416667</v>
      </c>
      <c r="B34573" s="8"/>
      <c r="C34573" s="0" t="n">
        <f aca="false">ROUND((A34573-$A$2)*(24*3600),0)</f>
        <v>328554</v>
      </c>
      <c r="D34573" s="2" t="n">
        <v>0.45179</v>
      </c>
    </row>
    <row r="34574" customFormat="false" ht="13.5" hidden="false" customHeight="false" outlineLevel="0" collapsed="false">
      <c r="A34574" s="7" t="n">
        <v>37898.7610532407</v>
      </c>
      <c r="B34574" s="8"/>
      <c r="C34574" s="0" t="n">
        <f aca="false">ROUND((A34574-$A$2)*(24*3600),0)</f>
        <v>328555</v>
      </c>
      <c r="D34574" s="2" t="n">
        <v>0.45179</v>
      </c>
    </row>
    <row r="34575" customFormat="false" ht="13.5" hidden="false" customHeight="false" outlineLevel="0" collapsed="false">
      <c r="A34575" s="7" t="n">
        <v>37898.7610648148</v>
      </c>
      <c r="B34575" s="8"/>
      <c r="C34575" s="0" t="n">
        <f aca="false">ROUND((A34575-$A$2)*(24*3600),0)</f>
        <v>328556</v>
      </c>
      <c r="D34575" s="2" t="n">
        <v>0.45179</v>
      </c>
    </row>
    <row r="34576" customFormat="false" ht="13.5" hidden="false" customHeight="false" outlineLevel="0" collapsed="false">
      <c r="A34576" s="7" t="n">
        <v>37898.7610763889</v>
      </c>
      <c r="B34576" s="8"/>
      <c r="C34576" s="0" t="n">
        <f aca="false">ROUND((A34576-$A$2)*(24*3600),0)</f>
        <v>328557</v>
      </c>
      <c r="D34576" s="2" t="n">
        <v>0.45179</v>
      </c>
    </row>
    <row r="34577" customFormat="false" ht="13.5" hidden="false" customHeight="false" outlineLevel="0" collapsed="false">
      <c r="A34577" s="7" t="n">
        <v>37898.761087963</v>
      </c>
      <c r="B34577" s="8"/>
      <c r="C34577" s="0" t="n">
        <f aca="false">ROUND((A34577-$A$2)*(24*3600),0)</f>
        <v>328558</v>
      </c>
      <c r="D34577" s="2" t="n">
        <v>0.45179</v>
      </c>
    </row>
    <row r="34578" customFormat="false" ht="13.5" hidden="false" customHeight="false" outlineLevel="0" collapsed="false">
      <c r="A34578" s="7" t="n">
        <v>37898.761099537</v>
      </c>
      <c r="B34578" s="8"/>
      <c r="C34578" s="0" t="n">
        <f aca="false">ROUND((A34578-$A$2)*(24*3600),0)</f>
        <v>328559</v>
      </c>
      <c r="D34578" s="2" t="n">
        <v>0.4518</v>
      </c>
    </row>
    <row r="34579" customFormat="false" ht="13.5" hidden="false" customHeight="false" outlineLevel="0" collapsed="false">
      <c r="A34579" s="7" t="n">
        <v>37898.7611111111</v>
      </c>
      <c r="B34579" s="8"/>
      <c r="C34579" s="0" t="n">
        <f aca="false">ROUND((A34579-$A$2)*(24*3600),0)</f>
        <v>328560</v>
      </c>
      <c r="D34579" s="2" t="n">
        <v>0.45179</v>
      </c>
    </row>
    <row r="34580" customFormat="false" ht="13.5" hidden="false" customHeight="false" outlineLevel="0" collapsed="false">
      <c r="A34580" s="7" t="n">
        <v>37898.7611226852</v>
      </c>
      <c r="B34580" s="8"/>
      <c r="C34580" s="0" t="n">
        <f aca="false">ROUND((A34580-$A$2)*(24*3600),0)</f>
        <v>328561</v>
      </c>
      <c r="D34580" s="2" t="n">
        <v>0.4518</v>
      </c>
    </row>
    <row r="34581" customFormat="false" ht="13.5" hidden="false" customHeight="false" outlineLevel="0" collapsed="false">
      <c r="A34581" s="7" t="n">
        <v>37898.7611342593</v>
      </c>
      <c r="B34581" s="8"/>
      <c r="C34581" s="0" t="n">
        <f aca="false">ROUND((A34581-$A$2)*(24*3600),0)</f>
        <v>328562</v>
      </c>
      <c r="D34581" s="2" t="n">
        <v>0.45179</v>
      </c>
    </row>
    <row r="34582" customFormat="false" ht="13.5" hidden="false" customHeight="false" outlineLevel="0" collapsed="false">
      <c r="A34582" s="7" t="n">
        <v>37898.7611458333</v>
      </c>
      <c r="B34582" s="8"/>
      <c r="C34582" s="0" t="n">
        <f aca="false">ROUND((A34582-$A$2)*(24*3600),0)</f>
        <v>328563</v>
      </c>
      <c r="D34582" s="2" t="n">
        <v>0.4518</v>
      </c>
    </row>
    <row r="34583" customFormat="false" ht="13.5" hidden="false" customHeight="false" outlineLevel="0" collapsed="false">
      <c r="A34583" s="7" t="n">
        <v>37898.7611574074</v>
      </c>
      <c r="B34583" s="8"/>
      <c r="C34583" s="0" t="n">
        <f aca="false">ROUND((A34583-$A$2)*(24*3600),0)</f>
        <v>328564</v>
      </c>
      <c r="D34583" s="2" t="n">
        <v>0.45179</v>
      </c>
    </row>
    <row r="34584" customFormat="false" ht="13.5" hidden="false" customHeight="false" outlineLevel="0" collapsed="false">
      <c r="A34584" s="7" t="n">
        <v>37898.7611689815</v>
      </c>
      <c r="B34584" s="8"/>
      <c r="C34584" s="0" t="n">
        <f aca="false">ROUND((A34584-$A$2)*(24*3600),0)</f>
        <v>328565</v>
      </c>
      <c r="D34584" s="2" t="n">
        <v>0.4518</v>
      </c>
    </row>
    <row r="34585" customFormat="false" ht="13.5" hidden="false" customHeight="false" outlineLevel="0" collapsed="false">
      <c r="A34585" s="7" t="n">
        <v>37898.7611805556</v>
      </c>
      <c r="B34585" s="8"/>
      <c r="C34585" s="0" t="n">
        <f aca="false">ROUND((A34585-$A$2)*(24*3600),0)</f>
        <v>328566</v>
      </c>
      <c r="D34585" s="2" t="n">
        <v>0.4518</v>
      </c>
    </row>
    <row r="34586" customFormat="false" ht="13.5" hidden="false" customHeight="false" outlineLevel="0" collapsed="false">
      <c r="A34586" s="7" t="n">
        <v>37898.7611921296</v>
      </c>
      <c r="B34586" s="8"/>
      <c r="C34586" s="0" t="n">
        <f aca="false">ROUND((A34586-$A$2)*(24*3600),0)</f>
        <v>328567</v>
      </c>
      <c r="D34586" s="2" t="n">
        <v>0.4518</v>
      </c>
    </row>
    <row r="34587" customFormat="false" ht="13.5" hidden="false" customHeight="false" outlineLevel="0" collapsed="false">
      <c r="A34587" s="7" t="n">
        <v>37898.7612037037</v>
      </c>
      <c r="B34587" s="8"/>
      <c r="C34587" s="0" t="n">
        <f aca="false">ROUND((A34587-$A$2)*(24*3600),0)</f>
        <v>328568</v>
      </c>
      <c r="D34587" s="2" t="n">
        <v>0.4518</v>
      </c>
    </row>
    <row r="34588" customFormat="false" ht="13.5" hidden="false" customHeight="false" outlineLevel="0" collapsed="false">
      <c r="A34588" s="7" t="n">
        <v>37898.7612152778</v>
      </c>
      <c r="B34588" s="8"/>
      <c r="C34588" s="0" t="n">
        <f aca="false">ROUND((A34588-$A$2)*(24*3600),0)</f>
        <v>328569</v>
      </c>
      <c r="D34588" s="2" t="n">
        <v>0.4518</v>
      </c>
    </row>
    <row r="34589" customFormat="false" ht="13.5" hidden="false" customHeight="false" outlineLevel="0" collapsed="false">
      <c r="A34589" s="7" t="n">
        <v>37898.7612268519</v>
      </c>
      <c r="B34589" s="8"/>
      <c r="C34589" s="0" t="n">
        <f aca="false">ROUND((A34589-$A$2)*(24*3600),0)</f>
        <v>328570</v>
      </c>
      <c r="D34589" s="2" t="n">
        <v>0.4518</v>
      </c>
    </row>
    <row r="34590" customFormat="false" ht="13.5" hidden="false" customHeight="false" outlineLevel="0" collapsed="false">
      <c r="A34590" s="7" t="n">
        <v>37898.7612384259</v>
      </c>
      <c r="B34590" s="8"/>
      <c r="C34590" s="0" t="n">
        <f aca="false">ROUND((A34590-$A$2)*(24*3600),0)</f>
        <v>328571</v>
      </c>
      <c r="D34590" s="2" t="n">
        <v>0.4518</v>
      </c>
    </row>
    <row r="34591" customFormat="false" ht="13.5" hidden="false" customHeight="false" outlineLevel="0" collapsed="false">
      <c r="A34591" s="7" t="n">
        <v>37898.76125</v>
      </c>
      <c r="B34591" s="8"/>
      <c r="C34591" s="0" t="n">
        <f aca="false">ROUND((A34591-$A$2)*(24*3600),0)</f>
        <v>328572</v>
      </c>
      <c r="D34591" s="2" t="n">
        <v>0.45181</v>
      </c>
    </row>
    <row r="34592" customFormat="false" ht="13.5" hidden="false" customHeight="false" outlineLevel="0" collapsed="false">
      <c r="A34592" s="7" t="n">
        <v>37898.7612615741</v>
      </c>
      <c r="B34592" s="8"/>
      <c r="C34592" s="0" t="n">
        <f aca="false">ROUND((A34592-$A$2)*(24*3600),0)</f>
        <v>328573</v>
      </c>
      <c r="D34592" s="2" t="n">
        <v>0.4518</v>
      </c>
    </row>
    <row r="34593" customFormat="false" ht="13.5" hidden="false" customHeight="false" outlineLevel="0" collapsed="false">
      <c r="A34593" s="7" t="n">
        <v>37898.7612731482</v>
      </c>
      <c r="B34593" s="8"/>
      <c r="C34593" s="0" t="n">
        <f aca="false">ROUND((A34593-$A$2)*(24*3600),0)</f>
        <v>328574</v>
      </c>
      <c r="D34593" s="2" t="n">
        <v>0.4518</v>
      </c>
    </row>
    <row r="34594" customFormat="false" ht="13.5" hidden="false" customHeight="false" outlineLevel="0" collapsed="false">
      <c r="A34594" s="7" t="n">
        <v>37898.7612847222</v>
      </c>
      <c r="B34594" s="8"/>
      <c r="C34594" s="0" t="n">
        <f aca="false">ROUND((A34594-$A$2)*(24*3600),0)</f>
        <v>328575</v>
      </c>
      <c r="D34594" s="2" t="n">
        <v>0.4518</v>
      </c>
    </row>
    <row r="34595" customFormat="false" ht="13.5" hidden="false" customHeight="false" outlineLevel="0" collapsed="false">
      <c r="A34595" s="7" t="n">
        <v>37898.7612962963</v>
      </c>
      <c r="B34595" s="8"/>
      <c r="C34595" s="0" t="n">
        <f aca="false">ROUND((A34595-$A$2)*(24*3600),0)</f>
        <v>328576</v>
      </c>
      <c r="D34595" s="2" t="n">
        <v>0.4518</v>
      </c>
    </row>
    <row r="34596" customFormat="false" ht="13.5" hidden="false" customHeight="false" outlineLevel="0" collapsed="false">
      <c r="A34596" s="7" t="n">
        <v>37898.7613078704</v>
      </c>
      <c r="B34596" s="8"/>
      <c r="C34596" s="0" t="n">
        <f aca="false">ROUND((A34596-$A$2)*(24*3600),0)</f>
        <v>328577</v>
      </c>
      <c r="D34596" s="2" t="n">
        <v>0.4518</v>
      </c>
    </row>
    <row r="34597" customFormat="false" ht="13.5" hidden="false" customHeight="false" outlineLevel="0" collapsed="false">
      <c r="A34597" s="7" t="n">
        <v>37898.7613194444</v>
      </c>
      <c r="B34597" s="8"/>
      <c r="C34597" s="0" t="n">
        <f aca="false">ROUND((A34597-$A$2)*(24*3600),0)</f>
        <v>328578</v>
      </c>
      <c r="D34597" s="2" t="n">
        <v>0.4518</v>
      </c>
    </row>
    <row r="34598" customFormat="false" ht="13.5" hidden="false" customHeight="false" outlineLevel="0" collapsed="false">
      <c r="A34598" s="7" t="n">
        <v>37898.7613310185</v>
      </c>
      <c r="B34598" s="8"/>
      <c r="C34598" s="0" t="n">
        <f aca="false">ROUND((A34598-$A$2)*(24*3600),0)</f>
        <v>328579</v>
      </c>
      <c r="D34598" s="2" t="n">
        <v>0.4518</v>
      </c>
    </row>
    <row r="34599" customFormat="false" ht="13.5" hidden="false" customHeight="false" outlineLevel="0" collapsed="false">
      <c r="A34599" s="7" t="n">
        <v>37898.7613425926</v>
      </c>
      <c r="B34599" s="8"/>
      <c r="C34599" s="0" t="n">
        <f aca="false">ROUND((A34599-$A$2)*(24*3600),0)</f>
        <v>328580</v>
      </c>
      <c r="D34599" s="2" t="n">
        <v>0.4518</v>
      </c>
    </row>
    <row r="34600" customFormat="false" ht="13.5" hidden="false" customHeight="false" outlineLevel="0" collapsed="false">
      <c r="A34600" s="7" t="n">
        <v>37898.7613541667</v>
      </c>
      <c r="B34600" s="8"/>
      <c r="C34600" s="0" t="n">
        <f aca="false">ROUND((A34600-$A$2)*(24*3600),0)</f>
        <v>328581</v>
      </c>
      <c r="D34600" s="2" t="n">
        <v>0.4518</v>
      </c>
    </row>
    <row r="34601" customFormat="false" ht="13.5" hidden="false" customHeight="false" outlineLevel="0" collapsed="false">
      <c r="A34601" s="7" t="n">
        <v>37898.7613657407</v>
      </c>
      <c r="B34601" s="8"/>
      <c r="C34601" s="0" t="n">
        <f aca="false">ROUND((A34601-$A$2)*(24*3600),0)</f>
        <v>328582</v>
      </c>
      <c r="D34601" s="2" t="n">
        <v>0.4518</v>
      </c>
    </row>
    <row r="34602" customFormat="false" ht="13.5" hidden="false" customHeight="false" outlineLevel="0" collapsed="false">
      <c r="A34602" s="7" t="n">
        <v>37898.7613773148</v>
      </c>
      <c r="B34602" s="8"/>
      <c r="C34602" s="0" t="n">
        <f aca="false">ROUND((A34602-$A$2)*(24*3600),0)</f>
        <v>328583</v>
      </c>
      <c r="D34602" s="2" t="n">
        <v>0.45181</v>
      </c>
    </row>
    <row r="34603" customFormat="false" ht="13.5" hidden="false" customHeight="false" outlineLevel="0" collapsed="false">
      <c r="A34603" s="7" t="n">
        <v>37898.7613888889</v>
      </c>
      <c r="B34603" s="8"/>
      <c r="C34603" s="0" t="n">
        <f aca="false">ROUND((A34603-$A$2)*(24*3600),0)</f>
        <v>328584</v>
      </c>
      <c r="D34603" s="2" t="n">
        <v>0.45181</v>
      </c>
    </row>
    <row r="34604" customFormat="false" ht="13.5" hidden="false" customHeight="false" outlineLevel="0" collapsed="false">
      <c r="A34604" s="7" t="n">
        <v>37898.761400463</v>
      </c>
      <c r="B34604" s="8"/>
      <c r="C34604" s="0" t="n">
        <f aca="false">ROUND((A34604-$A$2)*(24*3600),0)</f>
        <v>328585</v>
      </c>
      <c r="D34604" s="2" t="n">
        <v>0.4518</v>
      </c>
    </row>
    <row r="34605" customFormat="false" ht="13.5" hidden="false" customHeight="false" outlineLevel="0" collapsed="false">
      <c r="A34605" s="7" t="n">
        <v>37898.761412037</v>
      </c>
      <c r="B34605" s="8"/>
      <c r="C34605" s="0" t="n">
        <f aca="false">ROUND((A34605-$A$2)*(24*3600),0)</f>
        <v>328586</v>
      </c>
      <c r="D34605" s="2" t="n">
        <v>0.45181</v>
      </c>
    </row>
    <row r="34606" customFormat="false" ht="13.5" hidden="false" customHeight="false" outlineLevel="0" collapsed="false">
      <c r="A34606" s="7" t="n">
        <v>37898.7614236111</v>
      </c>
      <c r="B34606" s="8"/>
      <c r="C34606" s="0" t="n">
        <f aca="false">ROUND((A34606-$A$2)*(24*3600),0)</f>
        <v>328587</v>
      </c>
      <c r="D34606" s="2" t="n">
        <v>0.4518</v>
      </c>
    </row>
    <row r="34607" customFormat="false" ht="13.5" hidden="false" customHeight="false" outlineLevel="0" collapsed="false">
      <c r="A34607" s="7" t="n">
        <v>37898.7614351852</v>
      </c>
      <c r="B34607" s="8"/>
      <c r="C34607" s="0" t="n">
        <f aca="false">ROUND((A34607-$A$2)*(24*3600),0)</f>
        <v>328588</v>
      </c>
      <c r="D34607" s="2" t="n">
        <v>0.4518</v>
      </c>
    </row>
    <row r="34608" customFormat="false" ht="13.5" hidden="false" customHeight="false" outlineLevel="0" collapsed="false">
      <c r="A34608" s="7" t="n">
        <v>37898.7614467593</v>
      </c>
      <c r="B34608" s="8"/>
      <c r="C34608" s="0" t="n">
        <f aca="false">ROUND((A34608-$A$2)*(24*3600),0)</f>
        <v>328589</v>
      </c>
      <c r="D34608" s="2" t="n">
        <v>0.4518</v>
      </c>
    </row>
    <row r="34609" customFormat="false" ht="13.5" hidden="false" customHeight="false" outlineLevel="0" collapsed="false">
      <c r="A34609" s="7" t="n">
        <v>37898.7614583333</v>
      </c>
      <c r="B34609" s="8"/>
      <c r="C34609" s="0" t="n">
        <f aca="false">ROUND((A34609-$A$2)*(24*3600),0)</f>
        <v>328590</v>
      </c>
      <c r="D34609" s="2" t="n">
        <v>0.45181</v>
      </c>
    </row>
    <row r="34610" customFormat="false" ht="13.5" hidden="false" customHeight="false" outlineLevel="0" collapsed="false">
      <c r="A34610" s="7" t="n">
        <v>37898.7614699074</v>
      </c>
      <c r="B34610" s="8"/>
      <c r="C34610" s="0" t="n">
        <f aca="false">ROUND((A34610-$A$2)*(24*3600),0)</f>
        <v>328591</v>
      </c>
      <c r="D34610" s="2" t="n">
        <v>0.45181</v>
      </c>
    </row>
    <row r="34611" customFormat="false" ht="13.5" hidden="false" customHeight="false" outlineLevel="0" collapsed="false">
      <c r="A34611" s="7" t="n">
        <v>37898.7614814815</v>
      </c>
      <c r="B34611" s="8"/>
      <c r="C34611" s="0" t="n">
        <f aca="false">ROUND((A34611-$A$2)*(24*3600),0)</f>
        <v>328592</v>
      </c>
      <c r="D34611" s="2" t="n">
        <v>0.45181</v>
      </c>
    </row>
    <row r="34612" customFormat="false" ht="13.5" hidden="false" customHeight="false" outlineLevel="0" collapsed="false">
      <c r="A34612" s="7" t="n">
        <v>37898.7614930556</v>
      </c>
      <c r="B34612" s="8"/>
      <c r="C34612" s="0" t="n">
        <f aca="false">ROUND((A34612-$A$2)*(24*3600),0)</f>
        <v>328593</v>
      </c>
      <c r="D34612" s="2" t="n">
        <v>0.45181</v>
      </c>
    </row>
    <row r="34613" customFormat="false" ht="13.5" hidden="false" customHeight="false" outlineLevel="0" collapsed="false">
      <c r="A34613" s="7" t="n">
        <v>37898.7615046296</v>
      </c>
      <c r="B34613" s="8"/>
      <c r="C34613" s="0" t="n">
        <f aca="false">ROUND((A34613-$A$2)*(24*3600),0)</f>
        <v>328594</v>
      </c>
      <c r="D34613" s="2" t="n">
        <v>0.45181</v>
      </c>
    </row>
    <row r="34614" customFormat="false" ht="13.5" hidden="false" customHeight="false" outlineLevel="0" collapsed="false">
      <c r="A34614" s="7" t="n">
        <v>37898.7615162037</v>
      </c>
      <c r="B34614" s="8"/>
      <c r="C34614" s="0" t="n">
        <f aca="false">ROUND((A34614-$A$2)*(24*3600),0)</f>
        <v>328595</v>
      </c>
      <c r="D34614" s="2" t="n">
        <v>0.45181</v>
      </c>
    </row>
    <row r="34615" customFormat="false" ht="13.5" hidden="false" customHeight="false" outlineLevel="0" collapsed="false">
      <c r="A34615" s="7" t="n">
        <v>37898.7615277778</v>
      </c>
      <c r="B34615" s="8"/>
      <c r="C34615" s="0" t="n">
        <f aca="false">ROUND((A34615-$A$2)*(24*3600),0)</f>
        <v>328596</v>
      </c>
      <c r="D34615" s="2" t="n">
        <v>0.45181</v>
      </c>
    </row>
    <row r="34616" customFormat="false" ht="13.5" hidden="false" customHeight="false" outlineLevel="0" collapsed="false">
      <c r="A34616" s="7" t="n">
        <v>37898.7615393519</v>
      </c>
      <c r="B34616" s="8"/>
      <c r="C34616" s="0" t="n">
        <f aca="false">ROUND((A34616-$A$2)*(24*3600),0)</f>
        <v>328597</v>
      </c>
      <c r="D34616" s="2" t="n">
        <v>0.45181</v>
      </c>
    </row>
    <row r="34617" customFormat="false" ht="13.5" hidden="false" customHeight="false" outlineLevel="0" collapsed="false">
      <c r="A34617" s="7" t="n">
        <v>37898.7615509259</v>
      </c>
      <c r="B34617" s="8"/>
      <c r="C34617" s="0" t="n">
        <f aca="false">ROUND((A34617-$A$2)*(24*3600),0)</f>
        <v>328598</v>
      </c>
      <c r="D34617" s="2" t="n">
        <v>0.45181</v>
      </c>
    </row>
    <row r="34618" customFormat="false" ht="13.5" hidden="false" customHeight="false" outlineLevel="0" collapsed="false">
      <c r="A34618" s="7" t="n">
        <v>37898.7615625</v>
      </c>
      <c r="B34618" s="8"/>
      <c r="C34618" s="0" t="n">
        <f aca="false">ROUND((A34618-$A$2)*(24*3600),0)</f>
        <v>328599</v>
      </c>
      <c r="D34618" s="2" t="n">
        <v>0.45181</v>
      </c>
    </row>
    <row r="34619" customFormat="false" ht="13.5" hidden="false" customHeight="false" outlineLevel="0" collapsed="false">
      <c r="A34619" s="7" t="n">
        <v>37898.7615740741</v>
      </c>
      <c r="B34619" s="8"/>
      <c r="C34619" s="0" t="n">
        <f aca="false">ROUND((A34619-$A$2)*(24*3600),0)</f>
        <v>328600</v>
      </c>
      <c r="D34619" s="2" t="n">
        <v>0.45181</v>
      </c>
    </row>
    <row r="34620" customFormat="false" ht="13.5" hidden="false" customHeight="false" outlineLevel="0" collapsed="false">
      <c r="A34620" s="7" t="n">
        <v>37898.7615856482</v>
      </c>
      <c r="B34620" s="8"/>
      <c r="C34620" s="0" t="n">
        <f aca="false">ROUND((A34620-$A$2)*(24*3600),0)</f>
        <v>328601</v>
      </c>
      <c r="D34620" s="2" t="n">
        <v>0.45181</v>
      </c>
    </row>
    <row r="34621" customFormat="false" ht="13.5" hidden="false" customHeight="false" outlineLevel="0" collapsed="false">
      <c r="A34621" s="7" t="n">
        <v>37898.7615972222</v>
      </c>
      <c r="B34621" s="8"/>
      <c r="C34621" s="0" t="n">
        <f aca="false">ROUND((A34621-$A$2)*(24*3600),0)</f>
        <v>328602</v>
      </c>
      <c r="D34621" s="2" t="n">
        <v>0.45181</v>
      </c>
    </row>
    <row r="34622" customFormat="false" ht="13.5" hidden="false" customHeight="false" outlineLevel="0" collapsed="false">
      <c r="A34622" s="7" t="n">
        <v>37898.7616087963</v>
      </c>
      <c r="B34622" s="8"/>
      <c r="C34622" s="0" t="n">
        <f aca="false">ROUND((A34622-$A$2)*(24*3600),0)</f>
        <v>328603</v>
      </c>
      <c r="D34622" s="2" t="n">
        <v>0.45181</v>
      </c>
    </row>
    <row r="34623" customFormat="false" ht="13.5" hidden="false" customHeight="false" outlineLevel="0" collapsed="false">
      <c r="A34623" s="7" t="n">
        <v>37898.7616203704</v>
      </c>
      <c r="B34623" s="8"/>
      <c r="C34623" s="0" t="n">
        <f aca="false">ROUND((A34623-$A$2)*(24*3600),0)</f>
        <v>328604</v>
      </c>
      <c r="D34623" s="2" t="n">
        <v>0.45181</v>
      </c>
    </row>
    <row r="34624" customFormat="false" ht="13.5" hidden="false" customHeight="false" outlineLevel="0" collapsed="false">
      <c r="A34624" s="7" t="n">
        <v>37898.7616319444</v>
      </c>
      <c r="B34624" s="8"/>
      <c r="C34624" s="0" t="n">
        <f aca="false">ROUND((A34624-$A$2)*(24*3600),0)</f>
        <v>328605</v>
      </c>
      <c r="D34624" s="2" t="n">
        <v>0.45181</v>
      </c>
    </row>
    <row r="34625" customFormat="false" ht="13.5" hidden="false" customHeight="false" outlineLevel="0" collapsed="false">
      <c r="A34625" s="7" t="n">
        <v>37898.7616435185</v>
      </c>
      <c r="B34625" s="8"/>
      <c r="C34625" s="0" t="n">
        <f aca="false">ROUND((A34625-$A$2)*(24*3600),0)</f>
        <v>328606</v>
      </c>
      <c r="D34625" s="2" t="n">
        <v>0.45181</v>
      </c>
    </row>
    <row r="34626" customFormat="false" ht="13.5" hidden="false" customHeight="false" outlineLevel="0" collapsed="false">
      <c r="A34626" s="7" t="n">
        <v>37898.7616550926</v>
      </c>
      <c r="B34626" s="8"/>
      <c r="C34626" s="0" t="n">
        <f aca="false">ROUND((A34626-$A$2)*(24*3600),0)</f>
        <v>328607</v>
      </c>
      <c r="D34626" s="2" t="n">
        <v>0.45181</v>
      </c>
    </row>
    <row r="34627" customFormat="false" ht="13.5" hidden="false" customHeight="false" outlineLevel="0" collapsed="false">
      <c r="A34627" s="7" t="n">
        <v>37898.7616666667</v>
      </c>
      <c r="B34627" s="8"/>
      <c r="C34627" s="0" t="n">
        <f aca="false">ROUND((A34627-$A$2)*(24*3600),0)</f>
        <v>328608</v>
      </c>
      <c r="D34627" s="2" t="n">
        <v>0.45181</v>
      </c>
    </row>
    <row r="34628" customFormat="false" ht="13.5" hidden="false" customHeight="false" outlineLevel="0" collapsed="false">
      <c r="A34628" s="7" t="n">
        <v>37898.7616782407</v>
      </c>
      <c r="B34628" s="8"/>
      <c r="C34628" s="0" t="n">
        <f aca="false">ROUND((A34628-$A$2)*(24*3600),0)</f>
        <v>328609</v>
      </c>
      <c r="D34628" s="2" t="n">
        <v>0.45181</v>
      </c>
    </row>
    <row r="34629" customFormat="false" ht="13.5" hidden="false" customHeight="false" outlineLevel="0" collapsed="false">
      <c r="A34629" s="7" t="n">
        <v>37898.7616898148</v>
      </c>
      <c r="B34629" s="8"/>
      <c r="C34629" s="0" t="n">
        <f aca="false">ROUND((A34629-$A$2)*(24*3600),0)</f>
        <v>328610</v>
      </c>
      <c r="D34629" s="2" t="n">
        <v>0.45181</v>
      </c>
    </row>
    <row r="34630" customFormat="false" ht="13.5" hidden="false" customHeight="false" outlineLevel="0" collapsed="false">
      <c r="A34630" s="7" t="n">
        <v>37898.7617013889</v>
      </c>
      <c r="B34630" s="8"/>
      <c r="C34630" s="0" t="n">
        <f aca="false">ROUND((A34630-$A$2)*(24*3600),0)</f>
        <v>328611</v>
      </c>
      <c r="D34630" s="2" t="n">
        <v>0.45181</v>
      </c>
    </row>
    <row r="34631" customFormat="false" ht="13.5" hidden="false" customHeight="false" outlineLevel="0" collapsed="false">
      <c r="A34631" s="7" t="n">
        <v>37898.761712963</v>
      </c>
      <c r="B34631" s="8"/>
      <c r="C34631" s="0" t="n">
        <f aca="false">ROUND((A34631-$A$2)*(24*3600),0)</f>
        <v>328612</v>
      </c>
      <c r="D34631" s="2" t="n">
        <v>0.45181</v>
      </c>
    </row>
    <row r="34632" customFormat="false" ht="13.5" hidden="false" customHeight="false" outlineLevel="0" collapsed="false">
      <c r="A34632" s="7" t="n">
        <v>37898.761724537</v>
      </c>
      <c r="B34632" s="8"/>
      <c r="C34632" s="0" t="n">
        <f aca="false">ROUND((A34632-$A$2)*(24*3600),0)</f>
        <v>328613</v>
      </c>
      <c r="D34632" s="2" t="n">
        <v>0.45181</v>
      </c>
    </row>
    <row r="34633" customFormat="false" ht="13.5" hidden="false" customHeight="false" outlineLevel="0" collapsed="false">
      <c r="A34633" s="7" t="n">
        <v>37898.7617361111</v>
      </c>
      <c r="B34633" s="8"/>
      <c r="C34633" s="0" t="n">
        <f aca="false">ROUND((A34633-$A$2)*(24*3600),0)</f>
        <v>328614</v>
      </c>
      <c r="D34633" s="2" t="n">
        <v>0.45181</v>
      </c>
    </row>
    <row r="34634" customFormat="false" ht="13.5" hidden="false" customHeight="false" outlineLevel="0" collapsed="false">
      <c r="A34634" s="7" t="n">
        <v>37898.7617476852</v>
      </c>
      <c r="B34634" s="8"/>
      <c r="C34634" s="0" t="n">
        <f aca="false">ROUND((A34634-$A$2)*(24*3600),0)</f>
        <v>328615</v>
      </c>
      <c r="D34634" s="2" t="n">
        <v>0.45181</v>
      </c>
    </row>
    <row r="34635" customFormat="false" ht="13.5" hidden="false" customHeight="false" outlineLevel="0" collapsed="false">
      <c r="A34635" s="7" t="n">
        <v>37898.7617592593</v>
      </c>
      <c r="B34635" s="8"/>
      <c r="C34635" s="0" t="n">
        <f aca="false">ROUND((A34635-$A$2)*(24*3600),0)</f>
        <v>328616</v>
      </c>
      <c r="D34635" s="2" t="n">
        <v>0.45182</v>
      </c>
    </row>
    <row r="34636" customFormat="false" ht="13.5" hidden="false" customHeight="false" outlineLevel="0" collapsed="false">
      <c r="A34636" s="7" t="n">
        <v>37898.7617708333</v>
      </c>
      <c r="B34636" s="8"/>
      <c r="C34636" s="0" t="n">
        <f aca="false">ROUND((A34636-$A$2)*(24*3600),0)</f>
        <v>328617</v>
      </c>
      <c r="D34636" s="2" t="n">
        <v>0.45182</v>
      </c>
    </row>
    <row r="34637" customFormat="false" ht="13.5" hidden="false" customHeight="false" outlineLevel="0" collapsed="false">
      <c r="A34637" s="7" t="n">
        <v>37898.7617824074</v>
      </c>
      <c r="B34637" s="8"/>
      <c r="C34637" s="0" t="n">
        <f aca="false">ROUND((A34637-$A$2)*(24*3600),0)</f>
        <v>328618</v>
      </c>
      <c r="D34637" s="2" t="n">
        <v>0.45181</v>
      </c>
    </row>
    <row r="34638" customFormat="false" ht="13.5" hidden="false" customHeight="false" outlineLevel="0" collapsed="false">
      <c r="A34638" s="7" t="n">
        <v>37898.7617939815</v>
      </c>
      <c r="B34638" s="8"/>
      <c r="C34638" s="0" t="n">
        <f aca="false">ROUND((A34638-$A$2)*(24*3600),0)</f>
        <v>328619</v>
      </c>
      <c r="D34638" s="2" t="n">
        <v>0.45181</v>
      </c>
    </row>
    <row r="34639" customFormat="false" ht="13.5" hidden="false" customHeight="false" outlineLevel="0" collapsed="false">
      <c r="A34639" s="7" t="n">
        <v>37898.7618055556</v>
      </c>
      <c r="B34639" s="8"/>
      <c r="C34639" s="0" t="n">
        <f aca="false">ROUND((A34639-$A$2)*(24*3600),0)</f>
        <v>328620</v>
      </c>
      <c r="D34639" s="2" t="n">
        <v>0.45181</v>
      </c>
    </row>
    <row r="34640" customFormat="false" ht="13.5" hidden="false" customHeight="false" outlineLevel="0" collapsed="false">
      <c r="A34640" s="7" t="n">
        <v>37898.7618171296</v>
      </c>
      <c r="B34640" s="8"/>
      <c r="C34640" s="0" t="n">
        <f aca="false">ROUND((A34640-$A$2)*(24*3600),0)</f>
        <v>328621</v>
      </c>
      <c r="D34640" s="2" t="n">
        <v>0.45181</v>
      </c>
    </row>
    <row r="34641" customFormat="false" ht="13.5" hidden="false" customHeight="false" outlineLevel="0" collapsed="false">
      <c r="A34641" s="7" t="n">
        <v>37898.7618287037</v>
      </c>
      <c r="B34641" s="8"/>
      <c r="C34641" s="0" t="n">
        <f aca="false">ROUND((A34641-$A$2)*(24*3600),0)</f>
        <v>328622</v>
      </c>
      <c r="D34641" s="2" t="n">
        <v>0.45181</v>
      </c>
    </row>
    <row r="34642" customFormat="false" ht="13.5" hidden="false" customHeight="false" outlineLevel="0" collapsed="false">
      <c r="A34642" s="7" t="n">
        <v>37898.7618402778</v>
      </c>
      <c r="B34642" s="8"/>
      <c r="C34642" s="0" t="n">
        <f aca="false">ROUND((A34642-$A$2)*(24*3600),0)</f>
        <v>328623</v>
      </c>
      <c r="D34642" s="2" t="n">
        <v>0.45181</v>
      </c>
    </row>
    <row r="34643" customFormat="false" ht="13.5" hidden="false" customHeight="false" outlineLevel="0" collapsed="false">
      <c r="A34643" s="7" t="n">
        <v>37898.7618518519</v>
      </c>
      <c r="B34643" s="8"/>
      <c r="C34643" s="0" t="n">
        <f aca="false">ROUND((A34643-$A$2)*(24*3600),0)</f>
        <v>328624</v>
      </c>
      <c r="D34643" s="2" t="n">
        <v>0.45182</v>
      </c>
    </row>
    <row r="34644" customFormat="false" ht="13.5" hidden="false" customHeight="false" outlineLevel="0" collapsed="false">
      <c r="A34644" s="7" t="n">
        <v>37898.7618634259</v>
      </c>
      <c r="B34644" s="8"/>
      <c r="C34644" s="0" t="n">
        <f aca="false">ROUND((A34644-$A$2)*(24*3600),0)</f>
        <v>328625</v>
      </c>
      <c r="D34644" s="2" t="n">
        <v>0.45181</v>
      </c>
    </row>
    <row r="34645" customFormat="false" ht="13.5" hidden="false" customHeight="false" outlineLevel="0" collapsed="false">
      <c r="A34645" s="7" t="n">
        <v>37898.761875</v>
      </c>
      <c r="B34645" s="8"/>
      <c r="C34645" s="0" t="n">
        <f aca="false">ROUND((A34645-$A$2)*(24*3600),0)</f>
        <v>328626</v>
      </c>
      <c r="D34645" s="2" t="n">
        <v>0.45182</v>
      </c>
    </row>
    <row r="34646" customFormat="false" ht="13.5" hidden="false" customHeight="false" outlineLevel="0" collapsed="false">
      <c r="A34646" s="7" t="n">
        <v>37898.7618865741</v>
      </c>
      <c r="B34646" s="8"/>
      <c r="C34646" s="0" t="n">
        <f aca="false">ROUND((A34646-$A$2)*(24*3600),0)</f>
        <v>328627</v>
      </c>
      <c r="D34646" s="2" t="n">
        <v>0.45182</v>
      </c>
    </row>
    <row r="34647" customFormat="false" ht="13.5" hidden="false" customHeight="false" outlineLevel="0" collapsed="false">
      <c r="A34647" s="7" t="n">
        <v>37898.7618981482</v>
      </c>
      <c r="B34647" s="8"/>
      <c r="C34647" s="0" t="n">
        <f aca="false">ROUND((A34647-$A$2)*(24*3600),0)</f>
        <v>328628</v>
      </c>
      <c r="D34647" s="2" t="n">
        <v>0.45182</v>
      </c>
    </row>
    <row r="34648" customFormat="false" ht="13.5" hidden="false" customHeight="false" outlineLevel="0" collapsed="false">
      <c r="A34648" s="7" t="n">
        <v>37898.7619097222</v>
      </c>
      <c r="B34648" s="8"/>
      <c r="C34648" s="0" t="n">
        <f aca="false">ROUND((A34648-$A$2)*(24*3600),0)</f>
        <v>328629</v>
      </c>
      <c r="D34648" s="2" t="n">
        <v>0.45182</v>
      </c>
    </row>
    <row r="34649" customFormat="false" ht="13.5" hidden="false" customHeight="false" outlineLevel="0" collapsed="false">
      <c r="A34649" s="7" t="n">
        <v>37898.7619212963</v>
      </c>
      <c r="B34649" s="8"/>
      <c r="C34649" s="0" t="n">
        <f aca="false">ROUND((A34649-$A$2)*(24*3600),0)</f>
        <v>328630</v>
      </c>
      <c r="D34649" s="2" t="n">
        <v>0.45181</v>
      </c>
    </row>
    <row r="34650" customFormat="false" ht="13.5" hidden="false" customHeight="false" outlineLevel="0" collapsed="false">
      <c r="A34650" s="7" t="n">
        <v>37898.7619328704</v>
      </c>
      <c r="B34650" s="8"/>
      <c r="C34650" s="0" t="n">
        <f aca="false">ROUND((A34650-$A$2)*(24*3600),0)</f>
        <v>328631</v>
      </c>
      <c r="D34650" s="2" t="n">
        <v>0.45182</v>
      </c>
    </row>
    <row r="34651" customFormat="false" ht="13.5" hidden="false" customHeight="false" outlineLevel="0" collapsed="false">
      <c r="A34651" s="7" t="n">
        <v>37898.7619444444</v>
      </c>
      <c r="B34651" s="8"/>
      <c r="C34651" s="0" t="n">
        <f aca="false">ROUND((A34651-$A$2)*(24*3600),0)</f>
        <v>328632</v>
      </c>
      <c r="D34651" s="2" t="n">
        <v>0.45182</v>
      </c>
    </row>
    <row r="34652" customFormat="false" ht="13.5" hidden="false" customHeight="false" outlineLevel="0" collapsed="false">
      <c r="A34652" s="7" t="n">
        <v>37898.7619560185</v>
      </c>
      <c r="B34652" s="8"/>
      <c r="C34652" s="0" t="n">
        <f aca="false">ROUND((A34652-$A$2)*(24*3600),0)</f>
        <v>328633</v>
      </c>
      <c r="D34652" s="2" t="n">
        <v>0.45182</v>
      </c>
    </row>
    <row r="34653" customFormat="false" ht="13.5" hidden="false" customHeight="false" outlineLevel="0" collapsed="false">
      <c r="A34653" s="7" t="n">
        <v>37898.7619675926</v>
      </c>
      <c r="B34653" s="8"/>
      <c r="C34653" s="0" t="n">
        <f aca="false">ROUND((A34653-$A$2)*(24*3600),0)</f>
        <v>328634</v>
      </c>
      <c r="D34653" s="2" t="n">
        <v>0.45182</v>
      </c>
    </row>
    <row r="34654" customFormat="false" ht="13.5" hidden="false" customHeight="false" outlineLevel="0" collapsed="false">
      <c r="A34654" s="7" t="n">
        <v>37898.7619791667</v>
      </c>
      <c r="B34654" s="8"/>
      <c r="C34654" s="0" t="n">
        <f aca="false">ROUND((A34654-$A$2)*(24*3600),0)</f>
        <v>328635</v>
      </c>
      <c r="D34654" s="2" t="n">
        <v>0.45182</v>
      </c>
    </row>
    <row r="34655" customFormat="false" ht="13.5" hidden="false" customHeight="false" outlineLevel="0" collapsed="false">
      <c r="A34655" s="7" t="n">
        <v>37898.7619907407</v>
      </c>
      <c r="B34655" s="8"/>
      <c r="C34655" s="0" t="n">
        <f aca="false">ROUND((A34655-$A$2)*(24*3600),0)</f>
        <v>328636</v>
      </c>
      <c r="D34655" s="2" t="n">
        <v>0.45182</v>
      </c>
    </row>
    <row r="34656" customFormat="false" ht="13.5" hidden="false" customHeight="false" outlineLevel="0" collapsed="false">
      <c r="A34656" s="7" t="n">
        <v>37898.7620023148</v>
      </c>
      <c r="B34656" s="8"/>
      <c r="C34656" s="0" t="n">
        <f aca="false">ROUND((A34656-$A$2)*(24*3600),0)</f>
        <v>328637</v>
      </c>
      <c r="D34656" s="2" t="n">
        <v>0.45182</v>
      </c>
    </row>
    <row r="34657" customFormat="false" ht="13.5" hidden="false" customHeight="false" outlineLevel="0" collapsed="false">
      <c r="A34657" s="7" t="n">
        <v>37898.7620138889</v>
      </c>
      <c r="B34657" s="8"/>
      <c r="C34657" s="0" t="n">
        <f aca="false">ROUND((A34657-$A$2)*(24*3600),0)</f>
        <v>328638</v>
      </c>
      <c r="D34657" s="2" t="n">
        <v>0.45182</v>
      </c>
    </row>
    <row r="34658" customFormat="false" ht="13.5" hidden="false" customHeight="false" outlineLevel="0" collapsed="false">
      <c r="A34658" s="7" t="n">
        <v>37898.762025463</v>
      </c>
      <c r="B34658" s="8"/>
      <c r="C34658" s="0" t="n">
        <f aca="false">ROUND((A34658-$A$2)*(24*3600),0)</f>
        <v>328639</v>
      </c>
      <c r="D34658" s="2" t="n">
        <v>0.45182</v>
      </c>
    </row>
    <row r="34659" customFormat="false" ht="13.5" hidden="false" customHeight="false" outlineLevel="0" collapsed="false">
      <c r="A34659" s="7" t="n">
        <v>37898.762037037</v>
      </c>
      <c r="B34659" s="8"/>
      <c r="C34659" s="0" t="n">
        <f aca="false">ROUND((A34659-$A$2)*(24*3600),0)</f>
        <v>328640</v>
      </c>
      <c r="D34659" s="2" t="n">
        <v>0.45183</v>
      </c>
    </row>
    <row r="34660" customFormat="false" ht="13.5" hidden="false" customHeight="false" outlineLevel="0" collapsed="false">
      <c r="A34660" s="7" t="n">
        <v>37898.7620486111</v>
      </c>
      <c r="B34660" s="8"/>
      <c r="C34660" s="0" t="n">
        <f aca="false">ROUND((A34660-$A$2)*(24*3600),0)</f>
        <v>328641</v>
      </c>
      <c r="D34660" s="2" t="n">
        <v>0.45182</v>
      </c>
    </row>
    <row r="34661" customFormat="false" ht="13.5" hidden="false" customHeight="false" outlineLevel="0" collapsed="false">
      <c r="A34661" s="7" t="n">
        <v>37898.7620601852</v>
      </c>
      <c r="B34661" s="8"/>
      <c r="C34661" s="0" t="n">
        <f aca="false">ROUND((A34661-$A$2)*(24*3600),0)</f>
        <v>328642</v>
      </c>
      <c r="D34661" s="2" t="n">
        <v>0.45182</v>
      </c>
    </row>
    <row r="34662" customFormat="false" ht="13.5" hidden="false" customHeight="false" outlineLevel="0" collapsed="false">
      <c r="A34662" s="7" t="n">
        <v>37898.7620717593</v>
      </c>
      <c r="B34662" s="8"/>
      <c r="C34662" s="0" t="n">
        <f aca="false">ROUND((A34662-$A$2)*(24*3600),0)</f>
        <v>328643</v>
      </c>
      <c r="D34662" s="2" t="n">
        <v>0.45182</v>
      </c>
    </row>
    <row r="34663" customFormat="false" ht="13.5" hidden="false" customHeight="false" outlineLevel="0" collapsed="false">
      <c r="A34663" s="7" t="n">
        <v>37898.7620833333</v>
      </c>
      <c r="B34663" s="8"/>
      <c r="C34663" s="0" t="n">
        <f aca="false">ROUND((A34663-$A$2)*(24*3600),0)</f>
        <v>328644</v>
      </c>
      <c r="D34663" s="2" t="n">
        <v>0.45182</v>
      </c>
    </row>
    <row r="34664" customFormat="false" ht="13.5" hidden="false" customHeight="false" outlineLevel="0" collapsed="false">
      <c r="A34664" s="7" t="n">
        <v>37898.7620949074</v>
      </c>
      <c r="B34664" s="8"/>
      <c r="C34664" s="0" t="n">
        <f aca="false">ROUND((A34664-$A$2)*(24*3600),0)</f>
        <v>328645</v>
      </c>
      <c r="D34664" s="2" t="n">
        <v>0.45182</v>
      </c>
    </row>
    <row r="34665" customFormat="false" ht="13.5" hidden="false" customHeight="false" outlineLevel="0" collapsed="false">
      <c r="A34665" s="7" t="n">
        <v>37898.7621064815</v>
      </c>
      <c r="B34665" s="8"/>
      <c r="C34665" s="0" t="n">
        <f aca="false">ROUND((A34665-$A$2)*(24*3600),0)</f>
        <v>328646</v>
      </c>
      <c r="D34665" s="2" t="n">
        <v>0.45183</v>
      </c>
    </row>
    <row r="34666" customFormat="false" ht="13.5" hidden="false" customHeight="false" outlineLevel="0" collapsed="false">
      <c r="A34666" s="7" t="n">
        <v>37898.7621180556</v>
      </c>
      <c r="B34666" s="8"/>
      <c r="C34666" s="0" t="n">
        <f aca="false">ROUND((A34666-$A$2)*(24*3600),0)</f>
        <v>328647</v>
      </c>
      <c r="D34666" s="2" t="n">
        <v>0.45182</v>
      </c>
    </row>
    <row r="34667" customFormat="false" ht="13.5" hidden="false" customHeight="false" outlineLevel="0" collapsed="false">
      <c r="A34667" s="7" t="n">
        <v>37898.7621296296</v>
      </c>
      <c r="B34667" s="8"/>
      <c r="C34667" s="0" t="n">
        <f aca="false">ROUND((A34667-$A$2)*(24*3600),0)</f>
        <v>328648</v>
      </c>
      <c r="D34667" s="2" t="n">
        <v>0.45182</v>
      </c>
    </row>
    <row r="34668" customFormat="false" ht="13.5" hidden="false" customHeight="false" outlineLevel="0" collapsed="false">
      <c r="A34668" s="7" t="n">
        <v>37898.7621412037</v>
      </c>
      <c r="B34668" s="8"/>
      <c r="C34668" s="0" t="n">
        <f aca="false">ROUND((A34668-$A$2)*(24*3600),0)</f>
        <v>328649</v>
      </c>
      <c r="D34668" s="2" t="n">
        <v>0.45182</v>
      </c>
    </row>
    <row r="34669" customFormat="false" ht="13.5" hidden="false" customHeight="false" outlineLevel="0" collapsed="false">
      <c r="A34669" s="7" t="n">
        <v>37898.7621527778</v>
      </c>
      <c r="B34669" s="8"/>
      <c r="C34669" s="0" t="n">
        <f aca="false">ROUND((A34669-$A$2)*(24*3600),0)</f>
        <v>328650</v>
      </c>
      <c r="D34669" s="2" t="n">
        <v>0.45183</v>
      </c>
    </row>
    <row r="34670" customFormat="false" ht="13.5" hidden="false" customHeight="false" outlineLevel="0" collapsed="false">
      <c r="A34670" s="7" t="n">
        <v>37898.7621643519</v>
      </c>
      <c r="B34670" s="8"/>
      <c r="C34670" s="0" t="n">
        <f aca="false">ROUND((A34670-$A$2)*(24*3600),0)</f>
        <v>328651</v>
      </c>
      <c r="D34670" s="2" t="n">
        <v>0.45183</v>
      </c>
    </row>
    <row r="34671" customFormat="false" ht="13.5" hidden="false" customHeight="false" outlineLevel="0" collapsed="false">
      <c r="A34671" s="7" t="n">
        <v>37898.7621759259</v>
      </c>
      <c r="B34671" s="8"/>
      <c r="C34671" s="0" t="n">
        <f aca="false">ROUND((A34671-$A$2)*(24*3600),0)</f>
        <v>328652</v>
      </c>
      <c r="D34671" s="2" t="n">
        <v>0.45182</v>
      </c>
    </row>
    <row r="34672" customFormat="false" ht="13.5" hidden="false" customHeight="false" outlineLevel="0" collapsed="false">
      <c r="A34672" s="7" t="n">
        <v>37898.7621875</v>
      </c>
      <c r="B34672" s="8"/>
      <c r="C34672" s="0" t="n">
        <f aca="false">ROUND((A34672-$A$2)*(24*3600),0)</f>
        <v>328653</v>
      </c>
      <c r="D34672" s="2" t="n">
        <v>0.45183</v>
      </c>
    </row>
    <row r="34673" customFormat="false" ht="13.5" hidden="false" customHeight="false" outlineLevel="0" collapsed="false">
      <c r="A34673" s="7" t="n">
        <v>37898.7621990741</v>
      </c>
      <c r="B34673" s="8"/>
      <c r="C34673" s="0" t="n">
        <f aca="false">ROUND((A34673-$A$2)*(24*3600),0)</f>
        <v>328654</v>
      </c>
      <c r="D34673" s="2" t="n">
        <v>0.45182</v>
      </c>
    </row>
    <row r="34674" customFormat="false" ht="13.5" hidden="false" customHeight="false" outlineLevel="0" collapsed="false">
      <c r="A34674" s="7" t="n">
        <v>37898.7622106482</v>
      </c>
      <c r="B34674" s="8"/>
      <c r="C34674" s="0" t="n">
        <f aca="false">ROUND((A34674-$A$2)*(24*3600),0)</f>
        <v>328655</v>
      </c>
      <c r="D34674" s="2" t="n">
        <v>0.45182</v>
      </c>
    </row>
    <row r="34675" customFormat="false" ht="13.5" hidden="false" customHeight="false" outlineLevel="0" collapsed="false">
      <c r="A34675" s="7" t="n">
        <v>37898.7622222222</v>
      </c>
      <c r="B34675" s="8"/>
      <c r="C34675" s="0" t="n">
        <f aca="false">ROUND((A34675-$A$2)*(24*3600),0)</f>
        <v>328656</v>
      </c>
      <c r="D34675" s="2" t="n">
        <v>0.45182</v>
      </c>
    </row>
    <row r="34676" customFormat="false" ht="13.5" hidden="false" customHeight="false" outlineLevel="0" collapsed="false">
      <c r="A34676" s="7" t="n">
        <v>37898.7622337963</v>
      </c>
      <c r="B34676" s="8"/>
      <c r="C34676" s="0" t="n">
        <f aca="false">ROUND((A34676-$A$2)*(24*3600),0)</f>
        <v>328657</v>
      </c>
      <c r="D34676" s="2" t="n">
        <v>0.45183</v>
      </c>
    </row>
    <row r="34677" customFormat="false" ht="13.5" hidden="false" customHeight="false" outlineLevel="0" collapsed="false">
      <c r="A34677" s="7" t="n">
        <v>37898.7622453704</v>
      </c>
      <c r="B34677" s="8"/>
      <c r="C34677" s="0" t="n">
        <f aca="false">ROUND((A34677-$A$2)*(24*3600),0)</f>
        <v>328658</v>
      </c>
      <c r="D34677" s="2" t="n">
        <v>0.45182</v>
      </c>
    </row>
    <row r="34678" customFormat="false" ht="13.5" hidden="false" customHeight="false" outlineLevel="0" collapsed="false">
      <c r="A34678" s="7" t="n">
        <v>37898.7622569444</v>
      </c>
      <c r="B34678" s="8"/>
      <c r="C34678" s="0" t="n">
        <f aca="false">ROUND((A34678-$A$2)*(24*3600),0)</f>
        <v>328659</v>
      </c>
      <c r="D34678" s="2" t="n">
        <v>0.45183</v>
      </c>
    </row>
    <row r="34679" customFormat="false" ht="13.5" hidden="false" customHeight="false" outlineLevel="0" collapsed="false">
      <c r="A34679" s="7" t="n">
        <v>37898.7622685185</v>
      </c>
      <c r="B34679" s="8"/>
      <c r="C34679" s="0" t="n">
        <f aca="false">ROUND((A34679-$A$2)*(24*3600),0)</f>
        <v>328660</v>
      </c>
      <c r="D34679" s="2" t="n">
        <v>0.45182</v>
      </c>
    </row>
    <row r="34680" customFormat="false" ht="13.5" hidden="false" customHeight="false" outlineLevel="0" collapsed="false">
      <c r="A34680" s="7" t="n">
        <v>37898.7622800926</v>
      </c>
      <c r="B34680" s="8"/>
      <c r="C34680" s="0" t="n">
        <f aca="false">ROUND((A34680-$A$2)*(24*3600),0)</f>
        <v>328661</v>
      </c>
      <c r="D34680" s="2" t="n">
        <v>0.45183</v>
      </c>
    </row>
    <row r="34681" customFormat="false" ht="13.5" hidden="false" customHeight="false" outlineLevel="0" collapsed="false">
      <c r="A34681" s="7" t="n">
        <v>37898.7622916667</v>
      </c>
      <c r="B34681" s="8"/>
      <c r="C34681" s="0" t="n">
        <f aca="false">ROUND((A34681-$A$2)*(24*3600),0)</f>
        <v>328662</v>
      </c>
      <c r="D34681" s="2" t="n">
        <v>0.45183</v>
      </c>
    </row>
    <row r="34682" customFormat="false" ht="13.5" hidden="false" customHeight="false" outlineLevel="0" collapsed="false">
      <c r="A34682" s="7" t="n">
        <v>37898.7623032407</v>
      </c>
      <c r="B34682" s="8"/>
      <c r="C34682" s="0" t="n">
        <f aca="false">ROUND((A34682-$A$2)*(24*3600),0)</f>
        <v>328663</v>
      </c>
      <c r="D34682" s="2" t="n">
        <v>0.45183</v>
      </c>
    </row>
    <row r="34683" customFormat="false" ht="13.5" hidden="false" customHeight="false" outlineLevel="0" collapsed="false">
      <c r="A34683" s="7" t="n">
        <v>37898.7623148148</v>
      </c>
      <c r="B34683" s="8"/>
      <c r="C34683" s="0" t="n">
        <f aca="false">ROUND((A34683-$A$2)*(24*3600),0)</f>
        <v>328664</v>
      </c>
      <c r="D34683" s="2" t="n">
        <v>0.45183</v>
      </c>
    </row>
    <row r="34684" customFormat="false" ht="13.5" hidden="false" customHeight="false" outlineLevel="0" collapsed="false">
      <c r="A34684" s="7" t="n">
        <v>37898.7623263889</v>
      </c>
      <c r="B34684" s="8"/>
      <c r="C34684" s="0" t="n">
        <f aca="false">ROUND((A34684-$A$2)*(24*3600),0)</f>
        <v>328665</v>
      </c>
      <c r="D34684" s="2" t="n">
        <v>0.45183</v>
      </c>
    </row>
    <row r="34685" customFormat="false" ht="13.5" hidden="false" customHeight="false" outlineLevel="0" collapsed="false">
      <c r="A34685" s="7" t="n">
        <v>37898.762337963</v>
      </c>
      <c r="B34685" s="8"/>
      <c r="C34685" s="0" t="n">
        <f aca="false">ROUND((A34685-$A$2)*(24*3600),0)</f>
        <v>328666</v>
      </c>
      <c r="D34685" s="2" t="n">
        <v>0.45183</v>
      </c>
    </row>
    <row r="34686" customFormat="false" ht="13.5" hidden="false" customHeight="false" outlineLevel="0" collapsed="false">
      <c r="A34686" s="7" t="n">
        <v>37898.762349537</v>
      </c>
      <c r="B34686" s="8"/>
      <c r="C34686" s="0" t="n">
        <f aca="false">ROUND((A34686-$A$2)*(24*3600),0)</f>
        <v>328667</v>
      </c>
      <c r="D34686" s="2" t="n">
        <v>0.45183</v>
      </c>
    </row>
    <row r="34687" customFormat="false" ht="13.5" hidden="false" customHeight="false" outlineLevel="0" collapsed="false">
      <c r="A34687" s="7" t="n">
        <v>37898.7623611111</v>
      </c>
      <c r="B34687" s="8"/>
      <c r="C34687" s="0" t="n">
        <f aca="false">ROUND((A34687-$A$2)*(24*3600),0)</f>
        <v>328668</v>
      </c>
      <c r="D34687" s="2" t="n">
        <v>0.45183</v>
      </c>
    </row>
    <row r="34688" customFormat="false" ht="13.5" hidden="false" customHeight="false" outlineLevel="0" collapsed="false">
      <c r="A34688" s="7" t="n">
        <v>37898.7623726852</v>
      </c>
      <c r="B34688" s="8"/>
      <c r="C34688" s="0" t="n">
        <f aca="false">ROUND((A34688-$A$2)*(24*3600),0)</f>
        <v>328669</v>
      </c>
      <c r="D34688" s="2" t="n">
        <v>0.45183</v>
      </c>
    </row>
    <row r="34689" customFormat="false" ht="13.5" hidden="false" customHeight="false" outlineLevel="0" collapsed="false">
      <c r="A34689" s="7" t="n">
        <v>37898.7623842593</v>
      </c>
      <c r="B34689" s="8"/>
      <c r="C34689" s="0" t="n">
        <f aca="false">ROUND((A34689-$A$2)*(24*3600),0)</f>
        <v>328670</v>
      </c>
      <c r="D34689" s="2" t="n">
        <v>0.45183</v>
      </c>
    </row>
    <row r="34690" customFormat="false" ht="13.5" hidden="false" customHeight="false" outlineLevel="0" collapsed="false">
      <c r="A34690" s="7" t="n">
        <v>37898.7623958333</v>
      </c>
      <c r="B34690" s="8"/>
      <c r="C34690" s="0" t="n">
        <f aca="false">ROUND((A34690-$A$2)*(24*3600),0)</f>
        <v>328671</v>
      </c>
      <c r="D34690" s="2" t="n">
        <v>0.45183</v>
      </c>
    </row>
    <row r="34691" customFormat="false" ht="13.5" hidden="false" customHeight="false" outlineLevel="0" collapsed="false">
      <c r="A34691" s="7" t="n">
        <v>37898.7624074074</v>
      </c>
      <c r="B34691" s="8"/>
      <c r="C34691" s="0" t="n">
        <f aca="false">ROUND((A34691-$A$2)*(24*3600),0)</f>
        <v>328672</v>
      </c>
      <c r="D34691" s="2" t="n">
        <v>0.45183</v>
      </c>
    </row>
    <row r="34692" customFormat="false" ht="13.5" hidden="false" customHeight="false" outlineLevel="0" collapsed="false">
      <c r="A34692" s="7" t="n">
        <v>37898.7624189815</v>
      </c>
      <c r="B34692" s="8"/>
      <c r="C34692" s="0" t="n">
        <f aca="false">ROUND((A34692-$A$2)*(24*3600),0)</f>
        <v>328673</v>
      </c>
      <c r="D34692" s="2" t="n">
        <v>0.45183</v>
      </c>
    </row>
    <row r="34693" customFormat="false" ht="13.5" hidden="false" customHeight="false" outlineLevel="0" collapsed="false">
      <c r="A34693" s="7" t="n">
        <v>37898.7624305556</v>
      </c>
      <c r="B34693" s="8"/>
      <c r="C34693" s="0" t="n">
        <f aca="false">ROUND((A34693-$A$2)*(24*3600),0)</f>
        <v>328674</v>
      </c>
      <c r="D34693" s="2" t="n">
        <v>0.45183</v>
      </c>
    </row>
    <row r="34694" customFormat="false" ht="13.5" hidden="false" customHeight="false" outlineLevel="0" collapsed="false">
      <c r="A34694" s="7" t="n">
        <v>37898.7624421296</v>
      </c>
      <c r="B34694" s="8"/>
      <c r="C34694" s="0" t="n">
        <f aca="false">ROUND((A34694-$A$2)*(24*3600),0)</f>
        <v>328675</v>
      </c>
      <c r="D34694" s="2" t="n">
        <v>0.45182</v>
      </c>
    </row>
    <row r="34695" customFormat="false" ht="13.5" hidden="false" customHeight="false" outlineLevel="0" collapsed="false">
      <c r="A34695" s="7" t="n">
        <v>37898.7624537037</v>
      </c>
      <c r="B34695" s="8"/>
      <c r="C34695" s="0" t="n">
        <f aca="false">ROUND((A34695-$A$2)*(24*3600),0)</f>
        <v>328676</v>
      </c>
      <c r="D34695" s="2" t="n">
        <v>0.45183</v>
      </c>
    </row>
    <row r="34696" customFormat="false" ht="13.5" hidden="false" customHeight="false" outlineLevel="0" collapsed="false">
      <c r="A34696" s="7" t="n">
        <v>37898.7624652778</v>
      </c>
      <c r="B34696" s="8"/>
      <c r="C34696" s="0" t="n">
        <f aca="false">ROUND((A34696-$A$2)*(24*3600),0)</f>
        <v>328677</v>
      </c>
      <c r="D34696" s="2" t="n">
        <v>0.45184</v>
      </c>
    </row>
    <row r="34697" customFormat="false" ht="13.5" hidden="false" customHeight="false" outlineLevel="0" collapsed="false">
      <c r="A34697" s="7" t="n">
        <v>37898.7624768519</v>
      </c>
      <c r="B34697" s="8"/>
      <c r="C34697" s="0" t="n">
        <f aca="false">ROUND((A34697-$A$2)*(24*3600),0)</f>
        <v>328678</v>
      </c>
      <c r="D34697" s="2" t="n">
        <v>0.45183</v>
      </c>
    </row>
    <row r="34698" customFormat="false" ht="13.5" hidden="false" customHeight="false" outlineLevel="0" collapsed="false">
      <c r="A34698" s="7" t="n">
        <v>37898.7624884259</v>
      </c>
      <c r="B34698" s="8"/>
      <c r="C34698" s="0" t="n">
        <f aca="false">ROUND((A34698-$A$2)*(24*3600),0)</f>
        <v>328679</v>
      </c>
      <c r="D34698" s="2" t="n">
        <v>0.45183</v>
      </c>
    </row>
    <row r="34699" customFormat="false" ht="13.5" hidden="false" customHeight="false" outlineLevel="0" collapsed="false">
      <c r="A34699" s="7" t="n">
        <v>37898.7625</v>
      </c>
      <c r="B34699" s="8"/>
      <c r="C34699" s="0" t="n">
        <f aca="false">ROUND((A34699-$A$2)*(24*3600),0)</f>
        <v>328680</v>
      </c>
      <c r="D34699" s="2" t="n">
        <v>0.45183</v>
      </c>
    </row>
    <row r="34700" customFormat="false" ht="13.5" hidden="false" customHeight="false" outlineLevel="0" collapsed="false">
      <c r="A34700" s="7" t="n">
        <v>37898.7625115741</v>
      </c>
      <c r="B34700" s="8"/>
      <c r="C34700" s="0" t="n">
        <f aca="false">ROUND((A34700-$A$2)*(24*3600),0)</f>
        <v>328681</v>
      </c>
      <c r="D34700" s="2" t="n">
        <v>0.45183</v>
      </c>
    </row>
    <row r="34701" customFormat="false" ht="13.5" hidden="false" customHeight="false" outlineLevel="0" collapsed="false">
      <c r="A34701" s="7" t="n">
        <v>37898.7625231482</v>
      </c>
      <c r="B34701" s="8"/>
      <c r="C34701" s="0" t="n">
        <f aca="false">ROUND((A34701-$A$2)*(24*3600),0)</f>
        <v>328682</v>
      </c>
      <c r="D34701" s="2" t="n">
        <v>0.45183</v>
      </c>
    </row>
    <row r="34702" customFormat="false" ht="13.5" hidden="false" customHeight="false" outlineLevel="0" collapsed="false">
      <c r="A34702" s="7" t="n">
        <v>37898.7625347222</v>
      </c>
      <c r="B34702" s="8"/>
      <c r="C34702" s="0" t="n">
        <f aca="false">ROUND((A34702-$A$2)*(24*3600),0)</f>
        <v>328683</v>
      </c>
      <c r="D34702" s="2" t="n">
        <v>0.45184</v>
      </c>
    </row>
    <row r="34703" customFormat="false" ht="13.5" hidden="false" customHeight="false" outlineLevel="0" collapsed="false">
      <c r="A34703" s="7" t="n">
        <v>37898.7625462963</v>
      </c>
      <c r="B34703" s="8"/>
      <c r="C34703" s="0" t="n">
        <f aca="false">ROUND((A34703-$A$2)*(24*3600),0)</f>
        <v>328684</v>
      </c>
      <c r="D34703" s="2" t="n">
        <v>0.45184</v>
      </c>
    </row>
    <row r="34704" customFormat="false" ht="13.5" hidden="false" customHeight="false" outlineLevel="0" collapsed="false">
      <c r="A34704" s="7" t="n">
        <v>37898.7625578704</v>
      </c>
      <c r="B34704" s="8"/>
      <c r="C34704" s="0" t="n">
        <f aca="false">ROUND((A34704-$A$2)*(24*3600),0)</f>
        <v>328685</v>
      </c>
      <c r="D34704" s="2" t="n">
        <v>0.45183</v>
      </c>
    </row>
    <row r="34705" customFormat="false" ht="13.5" hidden="false" customHeight="false" outlineLevel="0" collapsed="false">
      <c r="A34705" s="7" t="n">
        <v>37898.7625694444</v>
      </c>
      <c r="B34705" s="8"/>
      <c r="C34705" s="0" t="n">
        <f aca="false">ROUND((A34705-$A$2)*(24*3600),0)</f>
        <v>328686</v>
      </c>
      <c r="D34705" s="2" t="n">
        <v>0.45185</v>
      </c>
    </row>
    <row r="34706" customFormat="false" ht="13.5" hidden="false" customHeight="false" outlineLevel="0" collapsed="false">
      <c r="A34706" s="7" t="n">
        <v>37898.7625810185</v>
      </c>
      <c r="B34706" s="8"/>
      <c r="C34706" s="0" t="n">
        <f aca="false">ROUND((A34706-$A$2)*(24*3600),0)</f>
        <v>328687</v>
      </c>
      <c r="D34706" s="2" t="n">
        <v>0.45184</v>
      </c>
    </row>
    <row r="34707" customFormat="false" ht="13.5" hidden="false" customHeight="false" outlineLevel="0" collapsed="false">
      <c r="A34707" s="7" t="n">
        <v>37898.7625925926</v>
      </c>
      <c r="B34707" s="8"/>
      <c r="C34707" s="0" t="n">
        <f aca="false">ROUND((A34707-$A$2)*(24*3600),0)</f>
        <v>328688</v>
      </c>
      <c r="D34707" s="2" t="n">
        <v>0.45183</v>
      </c>
    </row>
    <row r="34708" customFormat="false" ht="13.5" hidden="false" customHeight="false" outlineLevel="0" collapsed="false">
      <c r="A34708" s="7" t="n">
        <v>37898.7626041667</v>
      </c>
      <c r="B34708" s="8"/>
      <c r="C34708" s="0" t="n">
        <f aca="false">ROUND((A34708-$A$2)*(24*3600),0)</f>
        <v>328689</v>
      </c>
      <c r="D34708" s="2" t="n">
        <v>0.45183</v>
      </c>
    </row>
    <row r="34709" customFormat="false" ht="13.5" hidden="false" customHeight="false" outlineLevel="0" collapsed="false">
      <c r="A34709" s="7" t="n">
        <v>37898.7626157407</v>
      </c>
      <c r="B34709" s="8"/>
      <c r="C34709" s="0" t="n">
        <f aca="false">ROUND((A34709-$A$2)*(24*3600),0)</f>
        <v>328690</v>
      </c>
      <c r="D34709" s="2" t="n">
        <v>0.45183</v>
      </c>
    </row>
    <row r="34710" customFormat="false" ht="13.5" hidden="false" customHeight="false" outlineLevel="0" collapsed="false">
      <c r="A34710" s="7" t="n">
        <v>37898.7626273148</v>
      </c>
      <c r="B34710" s="8"/>
      <c r="C34710" s="0" t="n">
        <f aca="false">ROUND((A34710-$A$2)*(24*3600),0)</f>
        <v>328691</v>
      </c>
      <c r="D34710" s="2" t="n">
        <v>0.45183</v>
      </c>
    </row>
    <row r="34711" customFormat="false" ht="13.5" hidden="false" customHeight="false" outlineLevel="0" collapsed="false">
      <c r="A34711" s="7" t="n">
        <v>37898.7626388889</v>
      </c>
      <c r="B34711" s="8"/>
      <c r="C34711" s="0" t="n">
        <f aca="false">ROUND((A34711-$A$2)*(24*3600),0)</f>
        <v>328692</v>
      </c>
      <c r="D34711" s="2" t="n">
        <v>0.45184</v>
      </c>
    </row>
    <row r="34712" customFormat="false" ht="13.5" hidden="false" customHeight="false" outlineLevel="0" collapsed="false">
      <c r="A34712" s="7" t="n">
        <v>37898.762650463</v>
      </c>
      <c r="B34712" s="8"/>
      <c r="C34712" s="0" t="n">
        <f aca="false">ROUND((A34712-$A$2)*(24*3600),0)</f>
        <v>328693</v>
      </c>
      <c r="D34712" s="2" t="n">
        <v>0.45185</v>
      </c>
    </row>
    <row r="34713" customFormat="false" ht="13.5" hidden="false" customHeight="false" outlineLevel="0" collapsed="false">
      <c r="A34713" s="7" t="n">
        <v>37898.762662037</v>
      </c>
      <c r="B34713" s="8"/>
      <c r="C34713" s="0" t="n">
        <f aca="false">ROUND((A34713-$A$2)*(24*3600),0)</f>
        <v>328694</v>
      </c>
      <c r="D34713" s="2" t="n">
        <v>0.45185</v>
      </c>
    </row>
    <row r="34714" customFormat="false" ht="13.5" hidden="false" customHeight="false" outlineLevel="0" collapsed="false">
      <c r="A34714" s="7" t="n">
        <v>37898.7626736111</v>
      </c>
      <c r="B34714" s="8"/>
      <c r="C34714" s="0" t="n">
        <f aca="false">ROUND((A34714-$A$2)*(24*3600),0)</f>
        <v>328695</v>
      </c>
      <c r="D34714" s="2" t="n">
        <v>0.45183</v>
      </c>
    </row>
    <row r="34715" customFormat="false" ht="13.5" hidden="false" customHeight="false" outlineLevel="0" collapsed="false">
      <c r="A34715" s="7" t="n">
        <v>37898.7626851852</v>
      </c>
      <c r="B34715" s="8"/>
      <c r="C34715" s="0" t="n">
        <f aca="false">ROUND((A34715-$A$2)*(24*3600),0)</f>
        <v>328696</v>
      </c>
      <c r="D34715" s="2" t="n">
        <v>0.45184</v>
      </c>
    </row>
    <row r="34716" customFormat="false" ht="13.5" hidden="false" customHeight="false" outlineLevel="0" collapsed="false">
      <c r="A34716" s="7" t="n">
        <v>37898.7626967593</v>
      </c>
      <c r="B34716" s="8"/>
      <c r="C34716" s="0" t="n">
        <f aca="false">ROUND((A34716-$A$2)*(24*3600),0)</f>
        <v>328697</v>
      </c>
      <c r="D34716" s="2" t="n">
        <v>0.45183</v>
      </c>
    </row>
    <row r="34717" customFormat="false" ht="13.5" hidden="false" customHeight="false" outlineLevel="0" collapsed="false">
      <c r="A34717" s="7" t="n">
        <v>37898.7627083333</v>
      </c>
      <c r="B34717" s="8"/>
      <c r="C34717" s="0" t="n">
        <f aca="false">ROUND((A34717-$A$2)*(24*3600),0)</f>
        <v>328698</v>
      </c>
      <c r="D34717" s="2" t="n">
        <v>0.45184</v>
      </c>
    </row>
    <row r="34718" customFormat="false" ht="13.5" hidden="false" customHeight="false" outlineLevel="0" collapsed="false">
      <c r="A34718" s="7" t="n">
        <v>37898.7627199074</v>
      </c>
      <c r="B34718" s="8"/>
      <c r="C34718" s="0" t="n">
        <f aca="false">ROUND((A34718-$A$2)*(24*3600),0)</f>
        <v>328699</v>
      </c>
      <c r="D34718" s="2" t="n">
        <v>0.45183</v>
      </c>
    </row>
    <row r="34719" customFormat="false" ht="13.5" hidden="false" customHeight="false" outlineLevel="0" collapsed="false">
      <c r="A34719" s="7" t="n">
        <v>37898.7627314815</v>
      </c>
      <c r="B34719" s="8"/>
      <c r="C34719" s="0" t="n">
        <f aca="false">ROUND((A34719-$A$2)*(24*3600),0)</f>
        <v>328700</v>
      </c>
      <c r="D34719" s="2" t="n">
        <v>0.45185</v>
      </c>
    </row>
    <row r="34720" customFormat="false" ht="13.5" hidden="false" customHeight="false" outlineLevel="0" collapsed="false">
      <c r="A34720" s="7" t="n">
        <v>37898.7627430556</v>
      </c>
      <c r="B34720" s="8"/>
      <c r="C34720" s="0" t="n">
        <f aca="false">ROUND((A34720-$A$2)*(24*3600),0)</f>
        <v>328701</v>
      </c>
      <c r="D34720" s="2" t="n">
        <v>0.45183</v>
      </c>
    </row>
    <row r="34721" customFormat="false" ht="13.5" hidden="false" customHeight="false" outlineLevel="0" collapsed="false">
      <c r="A34721" s="7" t="n">
        <v>37898.7627546296</v>
      </c>
      <c r="B34721" s="8"/>
      <c r="C34721" s="0" t="n">
        <f aca="false">ROUND((A34721-$A$2)*(24*3600),0)</f>
        <v>328702</v>
      </c>
      <c r="D34721" s="2" t="n">
        <v>0.45184</v>
      </c>
    </row>
    <row r="34722" customFormat="false" ht="13.5" hidden="false" customHeight="false" outlineLevel="0" collapsed="false">
      <c r="A34722" s="7" t="n">
        <v>37898.7627662037</v>
      </c>
      <c r="B34722" s="8"/>
      <c r="C34722" s="0" t="n">
        <f aca="false">ROUND((A34722-$A$2)*(24*3600),0)</f>
        <v>328703</v>
      </c>
      <c r="D34722" s="2" t="n">
        <v>0.45184</v>
      </c>
    </row>
    <row r="34723" customFormat="false" ht="13.5" hidden="false" customHeight="false" outlineLevel="0" collapsed="false">
      <c r="A34723" s="7" t="n">
        <v>37898.7627777778</v>
      </c>
      <c r="B34723" s="8"/>
      <c r="C34723" s="0" t="n">
        <f aca="false">ROUND((A34723-$A$2)*(24*3600),0)</f>
        <v>328704</v>
      </c>
      <c r="D34723" s="2" t="n">
        <v>0.45186</v>
      </c>
    </row>
    <row r="34724" customFormat="false" ht="13.5" hidden="false" customHeight="false" outlineLevel="0" collapsed="false">
      <c r="A34724" s="7" t="n">
        <v>37898.7627893519</v>
      </c>
      <c r="B34724" s="8"/>
      <c r="C34724" s="0" t="n">
        <f aca="false">ROUND((A34724-$A$2)*(24*3600),0)</f>
        <v>328705</v>
      </c>
      <c r="D34724" s="2" t="n">
        <v>0.45185</v>
      </c>
    </row>
    <row r="34725" customFormat="false" ht="13.5" hidden="false" customHeight="false" outlineLevel="0" collapsed="false">
      <c r="A34725" s="7" t="n">
        <v>37898.7628009259</v>
      </c>
      <c r="B34725" s="8"/>
      <c r="C34725" s="0" t="n">
        <f aca="false">ROUND((A34725-$A$2)*(24*3600),0)</f>
        <v>328706</v>
      </c>
      <c r="D34725" s="2" t="n">
        <v>0.45185</v>
      </c>
    </row>
    <row r="34726" customFormat="false" ht="13.5" hidden="false" customHeight="false" outlineLevel="0" collapsed="false">
      <c r="A34726" s="7" t="n">
        <v>37898.7628125</v>
      </c>
      <c r="B34726" s="8"/>
      <c r="C34726" s="0" t="n">
        <f aca="false">ROUND((A34726-$A$2)*(24*3600),0)</f>
        <v>328707</v>
      </c>
      <c r="D34726" s="2" t="n">
        <v>0.45185</v>
      </c>
    </row>
    <row r="34727" customFormat="false" ht="13.5" hidden="false" customHeight="false" outlineLevel="0" collapsed="false">
      <c r="A34727" s="7" t="n">
        <v>37898.7628240741</v>
      </c>
      <c r="B34727" s="8"/>
      <c r="C34727" s="0" t="n">
        <f aca="false">ROUND((A34727-$A$2)*(24*3600),0)</f>
        <v>328708</v>
      </c>
      <c r="D34727" s="2" t="n">
        <v>0.45185</v>
      </c>
    </row>
    <row r="34728" customFormat="false" ht="13.5" hidden="false" customHeight="false" outlineLevel="0" collapsed="false">
      <c r="A34728" s="7" t="n">
        <v>37898.7628356482</v>
      </c>
      <c r="B34728" s="8"/>
      <c r="C34728" s="0" t="n">
        <f aca="false">ROUND((A34728-$A$2)*(24*3600),0)</f>
        <v>328709</v>
      </c>
      <c r="D34728" s="2" t="n">
        <v>0.45184</v>
      </c>
    </row>
    <row r="34729" customFormat="false" ht="13.5" hidden="false" customHeight="false" outlineLevel="0" collapsed="false">
      <c r="A34729" s="7" t="n">
        <v>37898.7628472222</v>
      </c>
      <c r="B34729" s="8"/>
      <c r="C34729" s="0" t="n">
        <f aca="false">ROUND((A34729-$A$2)*(24*3600),0)</f>
        <v>328710</v>
      </c>
      <c r="D34729" s="2" t="n">
        <v>0.45184</v>
      </c>
    </row>
    <row r="34730" customFormat="false" ht="13.5" hidden="false" customHeight="false" outlineLevel="0" collapsed="false">
      <c r="A34730" s="7" t="n">
        <v>37898.7628587963</v>
      </c>
      <c r="B34730" s="8"/>
      <c r="C34730" s="0" t="n">
        <f aca="false">ROUND((A34730-$A$2)*(24*3600),0)</f>
        <v>328711</v>
      </c>
      <c r="D34730" s="2" t="n">
        <v>0.45184</v>
      </c>
    </row>
    <row r="34731" customFormat="false" ht="13.5" hidden="false" customHeight="false" outlineLevel="0" collapsed="false">
      <c r="A34731" s="7" t="n">
        <v>37898.7628703704</v>
      </c>
      <c r="B34731" s="8"/>
      <c r="C34731" s="0" t="n">
        <f aca="false">ROUND((A34731-$A$2)*(24*3600),0)</f>
        <v>328712</v>
      </c>
      <c r="D34731" s="2" t="n">
        <v>0.45185</v>
      </c>
    </row>
    <row r="34732" customFormat="false" ht="13.5" hidden="false" customHeight="false" outlineLevel="0" collapsed="false">
      <c r="A34732" s="7" t="n">
        <v>37898.7628819444</v>
      </c>
      <c r="B34732" s="8"/>
      <c r="C34732" s="0" t="n">
        <f aca="false">ROUND((A34732-$A$2)*(24*3600),0)</f>
        <v>328713</v>
      </c>
      <c r="D34732" s="2" t="n">
        <v>0.45184</v>
      </c>
    </row>
    <row r="34733" customFormat="false" ht="13.5" hidden="false" customHeight="false" outlineLevel="0" collapsed="false">
      <c r="A34733" s="7" t="n">
        <v>37898.7628935185</v>
      </c>
      <c r="B34733" s="8"/>
      <c r="C34733" s="0" t="n">
        <f aca="false">ROUND((A34733-$A$2)*(24*3600),0)</f>
        <v>328714</v>
      </c>
      <c r="D34733" s="2" t="n">
        <v>0.45185</v>
      </c>
    </row>
    <row r="34734" customFormat="false" ht="13.5" hidden="false" customHeight="false" outlineLevel="0" collapsed="false">
      <c r="A34734" s="7" t="n">
        <v>37898.7629050926</v>
      </c>
      <c r="B34734" s="8"/>
      <c r="C34734" s="0" t="n">
        <f aca="false">ROUND((A34734-$A$2)*(24*3600),0)</f>
        <v>328715</v>
      </c>
      <c r="D34734" s="2" t="n">
        <v>0.45184</v>
      </c>
    </row>
    <row r="34735" customFormat="false" ht="13.5" hidden="false" customHeight="false" outlineLevel="0" collapsed="false">
      <c r="A34735" s="7" t="n">
        <v>37898.7629166667</v>
      </c>
      <c r="B34735" s="8"/>
      <c r="C34735" s="0" t="n">
        <f aca="false">ROUND((A34735-$A$2)*(24*3600),0)</f>
        <v>328716</v>
      </c>
      <c r="D34735" s="2" t="n">
        <v>0.45184</v>
      </c>
    </row>
    <row r="34736" customFormat="false" ht="13.5" hidden="false" customHeight="false" outlineLevel="0" collapsed="false">
      <c r="A34736" s="7" t="n">
        <v>37898.7629282407</v>
      </c>
      <c r="B34736" s="8"/>
      <c r="C34736" s="0" t="n">
        <f aca="false">ROUND((A34736-$A$2)*(24*3600),0)</f>
        <v>328717</v>
      </c>
      <c r="D34736" s="2" t="n">
        <v>0.45185</v>
      </c>
    </row>
    <row r="34737" customFormat="false" ht="13.5" hidden="false" customHeight="false" outlineLevel="0" collapsed="false">
      <c r="A34737" s="7" t="n">
        <v>37898.7629398148</v>
      </c>
      <c r="B34737" s="8"/>
      <c r="C34737" s="0" t="n">
        <f aca="false">ROUND((A34737-$A$2)*(24*3600),0)</f>
        <v>328718</v>
      </c>
      <c r="D34737" s="2" t="n">
        <v>0.45184</v>
      </c>
    </row>
    <row r="34738" customFormat="false" ht="13.5" hidden="false" customHeight="false" outlineLevel="0" collapsed="false">
      <c r="A34738" s="7" t="n">
        <v>37898.7629513889</v>
      </c>
      <c r="B34738" s="8"/>
      <c r="C34738" s="0" t="n">
        <f aca="false">ROUND((A34738-$A$2)*(24*3600),0)</f>
        <v>328719</v>
      </c>
      <c r="D34738" s="2" t="n">
        <v>0.45185</v>
      </c>
    </row>
    <row r="34739" customFormat="false" ht="13.5" hidden="false" customHeight="false" outlineLevel="0" collapsed="false">
      <c r="A34739" s="7" t="n">
        <v>37898.762962963</v>
      </c>
      <c r="B34739" s="8"/>
      <c r="C34739" s="0" t="n">
        <f aca="false">ROUND((A34739-$A$2)*(24*3600),0)</f>
        <v>328720</v>
      </c>
      <c r="D34739" s="2" t="n">
        <v>0.45184</v>
      </c>
    </row>
    <row r="34740" customFormat="false" ht="13.5" hidden="false" customHeight="false" outlineLevel="0" collapsed="false">
      <c r="A34740" s="7" t="n">
        <v>37898.762974537</v>
      </c>
      <c r="B34740" s="8"/>
      <c r="C34740" s="0" t="n">
        <f aca="false">ROUND((A34740-$A$2)*(24*3600),0)</f>
        <v>328721</v>
      </c>
      <c r="D34740" s="2" t="n">
        <v>0.45184</v>
      </c>
    </row>
    <row r="34741" customFormat="false" ht="13.5" hidden="false" customHeight="false" outlineLevel="0" collapsed="false">
      <c r="A34741" s="7" t="n">
        <v>37898.7629861111</v>
      </c>
      <c r="B34741" s="8"/>
      <c r="C34741" s="0" t="n">
        <f aca="false">ROUND((A34741-$A$2)*(24*3600),0)</f>
        <v>328722</v>
      </c>
      <c r="D34741" s="2" t="n">
        <v>0.45185</v>
      </c>
    </row>
    <row r="34742" customFormat="false" ht="13.5" hidden="false" customHeight="false" outlineLevel="0" collapsed="false">
      <c r="A34742" s="7" t="n">
        <v>37898.7629976852</v>
      </c>
      <c r="B34742" s="8"/>
      <c r="C34742" s="0" t="n">
        <f aca="false">ROUND((A34742-$A$2)*(24*3600),0)</f>
        <v>328723</v>
      </c>
      <c r="D34742" s="2" t="n">
        <v>0.45184</v>
      </c>
    </row>
    <row r="34743" customFormat="false" ht="13.5" hidden="false" customHeight="false" outlineLevel="0" collapsed="false">
      <c r="A34743" s="7" t="n">
        <v>37898.7630092593</v>
      </c>
      <c r="B34743" s="8"/>
      <c r="C34743" s="0" t="n">
        <f aca="false">ROUND((A34743-$A$2)*(24*3600),0)</f>
        <v>328724</v>
      </c>
      <c r="D34743" s="2" t="n">
        <v>0.45185</v>
      </c>
    </row>
    <row r="34744" customFormat="false" ht="13.5" hidden="false" customHeight="false" outlineLevel="0" collapsed="false">
      <c r="A34744" s="7" t="n">
        <v>37898.7630208333</v>
      </c>
      <c r="B34744" s="8"/>
      <c r="C34744" s="0" t="n">
        <f aca="false">ROUND((A34744-$A$2)*(24*3600),0)</f>
        <v>328725</v>
      </c>
      <c r="D34744" s="2" t="n">
        <v>0.45186</v>
      </c>
    </row>
    <row r="34745" customFormat="false" ht="13.5" hidden="false" customHeight="false" outlineLevel="0" collapsed="false">
      <c r="A34745" s="7" t="n">
        <v>37898.7630324074</v>
      </c>
      <c r="B34745" s="8"/>
      <c r="C34745" s="0" t="n">
        <f aca="false">ROUND((A34745-$A$2)*(24*3600),0)</f>
        <v>328726</v>
      </c>
      <c r="D34745" s="2" t="n">
        <v>0.45185</v>
      </c>
    </row>
    <row r="34746" customFormat="false" ht="13.5" hidden="false" customHeight="false" outlineLevel="0" collapsed="false">
      <c r="A34746" s="7" t="n">
        <v>37898.7630439815</v>
      </c>
      <c r="B34746" s="8"/>
      <c r="C34746" s="0" t="n">
        <f aca="false">ROUND((A34746-$A$2)*(24*3600),0)</f>
        <v>328727</v>
      </c>
      <c r="D34746" s="2" t="n">
        <v>0.45186</v>
      </c>
    </row>
    <row r="34747" customFormat="false" ht="13.5" hidden="false" customHeight="false" outlineLevel="0" collapsed="false">
      <c r="A34747" s="7" t="n">
        <v>37898.7630555556</v>
      </c>
      <c r="B34747" s="8"/>
      <c r="C34747" s="0" t="n">
        <f aca="false">ROUND((A34747-$A$2)*(24*3600),0)</f>
        <v>328728</v>
      </c>
      <c r="D34747" s="2" t="n">
        <v>0.45186</v>
      </c>
    </row>
    <row r="34748" customFormat="false" ht="13.5" hidden="false" customHeight="false" outlineLevel="0" collapsed="false">
      <c r="A34748" s="7" t="n">
        <v>37898.7630671296</v>
      </c>
      <c r="B34748" s="8"/>
      <c r="C34748" s="0" t="n">
        <f aca="false">ROUND((A34748-$A$2)*(24*3600),0)</f>
        <v>328729</v>
      </c>
      <c r="D34748" s="2" t="n">
        <v>0.45184</v>
      </c>
    </row>
    <row r="34749" customFormat="false" ht="13.5" hidden="false" customHeight="false" outlineLevel="0" collapsed="false">
      <c r="A34749" s="7" t="n">
        <v>37898.7630787037</v>
      </c>
      <c r="B34749" s="8"/>
      <c r="C34749" s="0" t="n">
        <f aca="false">ROUND((A34749-$A$2)*(24*3600),0)</f>
        <v>328730</v>
      </c>
      <c r="D34749" s="2" t="n">
        <v>0.45186</v>
      </c>
    </row>
    <row r="34750" customFormat="false" ht="13.5" hidden="false" customHeight="false" outlineLevel="0" collapsed="false">
      <c r="A34750" s="7" t="n">
        <v>37898.7630902778</v>
      </c>
      <c r="B34750" s="8"/>
      <c r="C34750" s="0" t="n">
        <f aca="false">ROUND((A34750-$A$2)*(24*3600),0)</f>
        <v>328731</v>
      </c>
      <c r="D34750" s="2" t="n">
        <v>0.45184</v>
      </c>
    </row>
    <row r="34751" customFormat="false" ht="13.5" hidden="false" customHeight="false" outlineLevel="0" collapsed="false">
      <c r="A34751" s="7" t="n">
        <v>37898.7631018519</v>
      </c>
      <c r="B34751" s="8"/>
      <c r="C34751" s="0" t="n">
        <f aca="false">ROUND((A34751-$A$2)*(24*3600),0)</f>
        <v>328732</v>
      </c>
      <c r="D34751" s="2" t="n">
        <v>0.45186</v>
      </c>
    </row>
    <row r="34752" customFormat="false" ht="13.5" hidden="false" customHeight="false" outlineLevel="0" collapsed="false">
      <c r="A34752" s="7" t="n">
        <v>37898.7631134259</v>
      </c>
      <c r="B34752" s="8"/>
      <c r="C34752" s="0" t="n">
        <f aca="false">ROUND((A34752-$A$2)*(24*3600),0)</f>
        <v>328733</v>
      </c>
      <c r="D34752" s="2" t="n">
        <v>0.45186</v>
      </c>
    </row>
    <row r="34753" customFormat="false" ht="13.5" hidden="false" customHeight="false" outlineLevel="0" collapsed="false">
      <c r="A34753" s="7" t="n">
        <v>37898.763125</v>
      </c>
      <c r="B34753" s="8"/>
      <c r="C34753" s="0" t="n">
        <f aca="false">ROUND((A34753-$A$2)*(24*3600),0)</f>
        <v>328734</v>
      </c>
      <c r="D34753" s="2" t="n">
        <v>0.45186</v>
      </c>
    </row>
    <row r="34754" customFormat="false" ht="13.5" hidden="false" customHeight="false" outlineLevel="0" collapsed="false">
      <c r="A34754" s="7" t="n">
        <v>37898.7631365741</v>
      </c>
      <c r="B34754" s="8"/>
      <c r="C34754" s="0" t="n">
        <f aca="false">ROUND((A34754-$A$2)*(24*3600),0)</f>
        <v>328735</v>
      </c>
      <c r="D34754" s="2" t="n">
        <v>0.45186</v>
      </c>
    </row>
    <row r="34755" customFormat="false" ht="13.5" hidden="false" customHeight="false" outlineLevel="0" collapsed="false">
      <c r="A34755" s="7" t="n">
        <v>37898.7631481482</v>
      </c>
      <c r="B34755" s="8"/>
      <c r="C34755" s="0" t="n">
        <f aca="false">ROUND((A34755-$A$2)*(24*3600),0)</f>
        <v>328736</v>
      </c>
      <c r="D34755" s="2" t="n">
        <v>0.45186</v>
      </c>
    </row>
    <row r="34756" customFormat="false" ht="13.5" hidden="false" customHeight="false" outlineLevel="0" collapsed="false">
      <c r="A34756" s="7" t="n">
        <v>37898.7631597222</v>
      </c>
      <c r="B34756" s="8"/>
      <c r="C34756" s="0" t="n">
        <f aca="false">ROUND((A34756-$A$2)*(24*3600),0)</f>
        <v>328737</v>
      </c>
      <c r="D34756" s="2" t="n">
        <v>0.45185</v>
      </c>
    </row>
    <row r="34757" customFormat="false" ht="13.5" hidden="false" customHeight="false" outlineLevel="0" collapsed="false">
      <c r="A34757" s="7" t="n">
        <v>37898.7631712963</v>
      </c>
      <c r="B34757" s="8"/>
      <c r="C34757" s="0" t="n">
        <f aca="false">ROUND((A34757-$A$2)*(24*3600),0)</f>
        <v>328738</v>
      </c>
      <c r="D34757" s="2" t="n">
        <v>0.45186</v>
      </c>
    </row>
    <row r="34758" customFormat="false" ht="13.5" hidden="false" customHeight="false" outlineLevel="0" collapsed="false">
      <c r="A34758" s="7" t="n">
        <v>37898.7631828704</v>
      </c>
      <c r="B34758" s="8"/>
      <c r="C34758" s="0" t="n">
        <f aca="false">ROUND((A34758-$A$2)*(24*3600),0)</f>
        <v>328739</v>
      </c>
      <c r="D34758" s="2" t="n">
        <v>0.45186</v>
      </c>
    </row>
    <row r="34759" customFormat="false" ht="13.5" hidden="false" customHeight="false" outlineLevel="0" collapsed="false">
      <c r="A34759" s="7" t="n">
        <v>37898.7631944444</v>
      </c>
      <c r="B34759" s="8"/>
      <c r="C34759" s="0" t="n">
        <f aca="false">ROUND((A34759-$A$2)*(24*3600),0)</f>
        <v>328740</v>
      </c>
      <c r="D34759" s="2" t="n">
        <v>0.45186</v>
      </c>
    </row>
    <row r="34760" customFormat="false" ht="13.5" hidden="false" customHeight="false" outlineLevel="0" collapsed="false">
      <c r="A34760" s="7" t="n">
        <v>37898.7632060185</v>
      </c>
      <c r="B34760" s="8"/>
      <c r="C34760" s="0" t="n">
        <f aca="false">ROUND((A34760-$A$2)*(24*3600),0)</f>
        <v>328741</v>
      </c>
      <c r="D34760" s="2" t="n">
        <v>0.45186</v>
      </c>
    </row>
    <row r="34761" customFormat="false" ht="13.5" hidden="false" customHeight="false" outlineLevel="0" collapsed="false">
      <c r="A34761" s="7" t="n">
        <v>37898.7632175926</v>
      </c>
      <c r="B34761" s="8"/>
      <c r="C34761" s="0" t="n">
        <f aca="false">ROUND((A34761-$A$2)*(24*3600),0)</f>
        <v>328742</v>
      </c>
      <c r="D34761" s="2" t="n">
        <v>0.45186</v>
      </c>
    </row>
    <row r="34762" customFormat="false" ht="13.5" hidden="false" customHeight="false" outlineLevel="0" collapsed="false">
      <c r="A34762" s="7" t="n">
        <v>37898.7632291667</v>
      </c>
      <c r="B34762" s="8"/>
      <c r="C34762" s="0" t="n">
        <f aca="false">ROUND((A34762-$A$2)*(24*3600),0)</f>
        <v>328743</v>
      </c>
      <c r="D34762" s="2" t="n">
        <v>0.45186</v>
      </c>
    </row>
    <row r="34763" customFormat="false" ht="13.5" hidden="false" customHeight="false" outlineLevel="0" collapsed="false">
      <c r="A34763" s="7" t="n">
        <v>37898.7632407407</v>
      </c>
      <c r="B34763" s="8"/>
      <c r="C34763" s="0" t="n">
        <f aca="false">ROUND((A34763-$A$2)*(24*3600),0)</f>
        <v>328744</v>
      </c>
      <c r="D34763" s="2" t="n">
        <v>0.45186</v>
      </c>
    </row>
    <row r="34764" customFormat="false" ht="13.5" hidden="false" customHeight="false" outlineLevel="0" collapsed="false">
      <c r="A34764" s="7" t="n">
        <v>37898.7632523148</v>
      </c>
      <c r="B34764" s="8"/>
      <c r="C34764" s="0" t="n">
        <f aca="false">ROUND((A34764-$A$2)*(24*3600),0)</f>
        <v>328745</v>
      </c>
      <c r="D34764" s="2" t="n">
        <v>0.45186</v>
      </c>
    </row>
    <row r="34765" customFormat="false" ht="13.5" hidden="false" customHeight="false" outlineLevel="0" collapsed="false">
      <c r="A34765" s="7" t="n">
        <v>37898.7632638889</v>
      </c>
      <c r="B34765" s="8"/>
      <c r="C34765" s="0" t="n">
        <f aca="false">ROUND((A34765-$A$2)*(24*3600),0)</f>
        <v>328746</v>
      </c>
      <c r="D34765" s="2" t="n">
        <v>0.45186</v>
      </c>
    </row>
    <row r="34766" customFormat="false" ht="13.5" hidden="false" customHeight="false" outlineLevel="0" collapsed="false">
      <c r="A34766" s="7" t="n">
        <v>37898.763275463</v>
      </c>
      <c r="B34766" s="8"/>
      <c r="C34766" s="0" t="n">
        <f aca="false">ROUND((A34766-$A$2)*(24*3600),0)</f>
        <v>328747</v>
      </c>
      <c r="D34766" s="2" t="n">
        <v>0.45186</v>
      </c>
    </row>
    <row r="34767" customFormat="false" ht="13.5" hidden="false" customHeight="false" outlineLevel="0" collapsed="false">
      <c r="A34767" s="7" t="n">
        <v>37898.763287037</v>
      </c>
      <c r="B34767" s="8"/>
      <c r="C34767" s="0" t="n">
        <f aca="false">ROUND((A34767-$A$2)*(24*3600),0)</f>
        <v>328748</v>
      </c>
      <c r="D34767" s="2" t="n">
        <v>0.45186</v>
      </c>
    </row>
    <row r="34768" customFormat="false" ht="13.5" hidden="false" customHeight="false" outlineLevel="0" collapsed="false">
      <c r="A34768" s="7" t="n">
        <v>37898.7632986111</v>
      </c>
      <c r="B34768" s="8"/>
      <c r="C34768" s="0" t="n">
        <f aca="false">ROUND((A34768-$A$2)*(24*3600),0)</f>
        <v>328749</v>
      </c>
      <c r="D34768" s="2" t="n">
        <v>0.45187</v>
      </c>
    </row>
    <row r="34769" customFormat="false" ht="13.5" hidden="false" customHeight="false" outlineLevel="0" collapsed="false">
      <c r="A34769" s="7" t="n">
        <v>37898.7633101852</v>
      </c>
      <c r="B34769" s="8"/>
      <c r="C34769" s="0" t="n">
        <f aca="false">ROUND((A34769-$A$2)*(24*3600),0)</f>
        <v>328750</v>
      </c>
      <c r="D34769" s="2" t="n">
        <v>0.45186</v>
      </c>
    </row>
    <row r="34770" customFormat="false" ht="13.5" hidden="false" customHeight="false" outlineLevel="0" collapsed="false">
      <c r="A34770" s="7" t="n">
        <v>37898.7633217593</v>
      </c>
      <c r="B34770" s="8"/>
      <c r="C34770" s="0" t="n">
        <f aca="false">ROUND((A34770-$A$2)*(24*3600),0)</f>
        <v>328751</v>
      </c>
      <c r="D34770" s="2" t="n">
        <v>0.45187</v>
      </c>
    </row>
    <row r="34771" customFormat="false" ht="13.5" hidden="false" customHeight="false" outlineLevel="0" collapsed="false">
      <c r="A34771" s="7" t="n">
        <v>37898.7633333333</v>
      </c>
      <c r="B34771" s="8"/>
      <c r="C34771" s="0" t="n">
        <f aca="false">ROUND((A34771-$A$2)*(24*3600),0)</f>
        <v>328752</v>
      </c>
      <c r="D34771" s="2" t="n">
        <v>0.45186</v>
      </c>
    </row>
    <row r="34772" customFormat="false" ht="13.5" hidden="false" customHeight="false" outlineLevel="0" collapsed="false">
      <c r="A34772" s="7" t="n">
        <v>37898.7633449074</v>
      </c>
      <c r="B34772" s="8"/>
      <c r="C34772" s="0" t="n">
        <f aca="false">ROUND((A34772-$A$2)*(24*3600),0)</f>
        <v>328753</v>
      </c>
      <c r="D34772" s="2" t="n">
        <v>0.45186</v>
      </c>
    </row>
    <row r="34773" customFormat="false" ht="13.5" hidden="false" customHeight="false" outlineLevel="0" collapsed="false">
      <c r="A34773" s="7" t="n">
        <v>37898.7633564815</v>
      </c>
      <c r="B34773" s="8"/>
      <c r="C34773" s="0" t="n">
        <f aca="false">ROUND((A34773-$A$2)*(24*3600),0)</f>
        <v>328754</v>
      </c>
      <c r="D34773" s="2" t="n">
        <v>0.45186</v>
      </c>
    </row>
    <row r="34774" customFormat="false" ht="13.5" hidden="false" customHeight="false" outlineLevel="0" collapsed="false">
      <c r="A34774" s="7" t="n">
        <v>37898.7633680556</v>
      </c>
      <c r="B34774" s="8"/>
      <c r="C34774" s="0" t="n">
        <f aca="false">ROUND((A34774-$A$2)*(24*3600),0)</f>
        <v>328755</v>
      </c>
      <c r="D34774" s="2" t="n">
        <v>0.45186</v>
      </c>
    </row>
    <row r="34775" customFormat="false" ht="13.5" hidden="false" customHeight="false" outlineLevel="0" collapsed="false">
      <c r="A34775" s="7" t="n">
        <v>37898.7633796296</v>
      </c>
      <c r="B34775" s="8"/>
      <c r="C34775" s="0" t="n">
        <f aca="false">ROUND((A34775-$A$2)*(24*3600),0)</f>
        <v>328756</v>
      </c>
      <c r="D34775" s="2" t="n">
        <v>0.45187</v>
      </c>
    </row>
    <row r="34776" customFormat="false" ht="13.5" hidden="false" customHeight="false" outlineLevel="0" collapsed="false">
      <c r="A34776" s="7" t="n">
        <v>37898.7633912037</v>
      </c>
      <c r="B34776" s="8"/>
      <c r="C34776" s="0" t="n">
        <f aca="false">ROUND((A34776-$A$2)*(24*3600),0)</f>
        <v>328757</v>
      </c>
      <c r="D34776" s="2" t="n">
        <v>0.45187</v>
      </c>
    </row>
    <row r="34777" customFormat="false" ht="13.5" hidden="false" customHeight="false" outlineLevel="0" collapsed="false">
      <c r="A34777" s="7" t="n">
        <v>37898.7634027778</v>
      </c>
      <c r="B34777" s="8"/>
      <c r="C34777" s="0" t="n">
        <f aca="false">ROUND((A34777-$A$2)*(24*3600),0)</f>
        <v>328758</v>
      </c>
      <c r="D34777" s="2" t="n">
        <v>0.45186</v>
      </c>
    </row>
    <row r="34778" customFormat="false" ht="13.5" hidden="false" customHeight="false" outlineLevel="0" collapsed="false">
      <c r="A34778" s="7" t="n">
        <v>37898.7634143519</v>
      </c>
      <c r="B34778" s="8"/>
      <c r="C34778" s="0" t="n">
        <f aca="false">ROUND((A34778-$A$2)*(24*3600),0)</f>
        <v>328759</v>
      </c>
      <c r="D34778" s="2" t="n">
        <v>0.45186</v>
      </c>
    </row>
    <row r="34779" customFormat="false" ht="13.5" hidden="false" customHeight="false" outlineLevel="0" collapsed="false">
      <c r="A34779" s="7" t="n">
        <v>37898.7634259259</v>
      </c>
      <c r="B34779" s="8"/>
      <c r="C34779" s="0" t="n">
        <f aca="false">ROUND((A34779-$A$2)*(24*3600),0)</f>
        <v>328760</v>
      </c>
      <c r="D34779" s="2" t="n">
        <v>0.45186</v>
      </c>
    </row>
    <row r="34780" customFormat="false" ht="13.5" hidden="false" customHeight="false" outlineLevel="0" collapsed="false">
      <c r="A34780" s="7" t="n">
        <v>37898.7634375</v>
      </c>
      <c r="B34780" s="8"/>
      <c r="C34780" s="0" t="n">
        <f aca="false">ROUND((A34780-$A$2)*(24*3600),0)</f>
        <v>328761</v>
      </c>
      <c r="D34780" s="2" t="n">
        <v>0.45187</v>
      </c>
    </row>
    <row r="34781" customFormat="false" ht="13.5" hidden="false" customHeight="false" outlineLevel="0" collapsed="false">
      <c r="A34781" s="7" t="n">
        <v>37898.7634490741</v>
      </c>
      <c r="B34781" s="8"/>
      <c r="C34781" s="0" t="n">
        <f aca="false">ROUND((A34781-$A$2)*(24*3600),0)</f>
        <v>328762</v>
      </c>
      <c r="D34781" s="2" t="n">
        <v>0.45186</v>
      </c>
    </row>
    <row r="34782" customFormat="false" ht="13.5" hidden="false" customHeight="false" outlineLevel="0" collapsed="false">
      <c r="A34782" s="7" t="n">
        <v>37898.7634606482</v>
      </c>
      <c r="B34782" s="8"/>
      <c r="C34782" s="0" t="n">
        <f aca="false">ROUND((A34782-$A$2)*(24*3600),0)</f>
        <v>328763</v>
      </c>
      <c r="D34782" s="2" t="n">
        <v>0.45187</v>
      </c>
    </row>
    <row r="34783" customFormat="false" ht="13.5" hidden="false" customHeight="false" outlineLevel="0" collapsed="false">
      <c r="A34783" s="7" t="n">
        <v>37898.7634722222</v>
      </c>
      <c r="B34783" s="8"/>
      <c r="C34783" s="0" t="n">
        <f aca="false">ROUND((A34783-$A$2)*(24*3600),0)</f>
        <v>328764</v>
      </c>
      <c r="D34783" s="2" t="n">
        <v>0.45186</v>
      </c>
    </row>
    <row r="34784" customFormat="false" ht="13.5" hidden="false" customHeight="false" outlineLevel="0" collapsed="false">
      <c r="A34784" s="7" t="n">
        <v>37898.7634837963</v>
      </c>
      <c r="B34784" s="8"/>
      <c r="C34784" s="0" t="n">
        <f aca="false">ROUND((A34784-$A$2)*(24*3600),0)</f>
        <v>328765</v>
      </c>
      <c r="D34784" s="2" t="n">
        <v>0.45187</v>
      </c>
    </row>
    <row r="34785" customFormat="false" ht="13.5" hidden="false" customHeight="false" outlineLevel="0" collapsed="false">
      <c r="A34785" s="7" t="n">
        <v>37898.7634953704</v>
      </c>
      <c r="B34785" s="8"/>
      <c r="C34785" s="0" t="n">
        <f aca="false">ROUND((A34785-$A$2)*(24*3600),0)</f>
        <v>328766</v>
      </c>
      <c r="D34785" s="2" t="n">
        <v>0.45186</v>
      </c>
    </row>
    <row r="34786" customFormat="false" ht="13.5" hidden="false" customHeight="false" outlineLevel="0" collapsed="false">
      <c r="A34786" s="7" t="n">
        <v>37898.7635069444</v>
      </c>
      <c r="B34786" s="8"/>
      <c r="C34786" s="0" t="n">
        <f aca="false">ROUND((A34786-$A$2)*(24*3600),0)</f>
        <v>328767</v>
      </c>
      <c r="D34786" s="2" t="n">
        <v>0.45187</v>
      </c>
    </row>
    <row r="34787" customFormat="false" ht="13.5" hidden="false" customHeight="false" outlineLevel="0" collapsed="false">
      <c r="A34787" s="7" t="n">
        <v>37898.7635185185</v>
      </c>
      <c r="B34787" s="8"/>
      <c r="C34787" s="0" t="n">
        <f aca="false">ROUND((A34787-$A$2)*(24*3600),0)</f>
        <v>328768</v>
      </c>
      <c r="D34787" s="2" t="n">
        <v>0.45186</v>
      </c>
    </row>
    <row r="34788" customFormat="false" ht="13.5" hidden="false" customHeight="false" outlineLevel="0" collapsed="false">
      <c r="A34788" s="7" t="n">
        <v>37898.7635300926</v>
      </c>
      <c r="B34788" s="8"/>
      <c r="C34788" s="0" t="n">
        <f aca="false">ROUND((A34788-$A$2)*(24*3600),0)</f>
        <v>328769</v>
      </c>
      <c r="D34788" s="2" t="n">
        <v>0.45187</v>
      </c>
    </row>
    <row r="34789" customFormat="false" ht="13.5" hidden="false" customHeight="false" outlineLevel="0" collapsed="false">
      <c r="A34789" s="7" t="n">
        <v>37898.7635416667</v>
      </c>
      <c r="B34789" s="8"/>
      <c r="C34789" s="0" t="n">
        <f aca="false">ROUND((A34789-$A$2)*(24*3600),0)</f>
        <v>328770</v>
      </c>
      <c r="D34789" s="2" t="n">
        <v>0.45186</v>
      </c>
    </row>
    <row r="34790" customFormat="false" ht="13.5" hidden="false" customHeight="false" outlineLevel="0" collapsed="false">
      <c r="A34790" s="7" t="n">
        <v>37898.7635532407</v>
      </c>
      <c r="B34790" s="8"/>
      <c r="C34790" s="0" t="n">
        <f aca="false">ROUND((A34790-$A$2)*(24*3600),0)</f>
        <v>328771</v>
      </c>
      <c r="D34790" s="2" t="n">
        <v>0.45187</v>
      </c>
    </row>
    <row r="34791" customFormat="false" ht="13.5" hidden="false" customHeight="false" outlineLevel="0" collapsed="false">
      <c r="A34791" s="7" t="n">
        <v>37898.7635648148</v>
      </c>
      <c r="B34791" s="8"/>
      <c r="C34791" s="0" t="n">
        <f aca="false">ROUND((A34791-$A$2)*(24*3600),0)</f>
        <v>328772</v>
      </c>
      <c r="D34791" s="2" t="n">
        <v>0.45186</v>
      </c>
    </row>
    <row r="34792" customFormat="false" ht="13.5" hidden="false" customHeight="false" outlineLevel="0" collapsed="false">
      <c r="A34792" s="7" t="n">
        <v>37898.7635763889</v>
      </c>
      <c r="B34792" s="8"/>
      <c r="C34792" s="0" t="n">
        <f aca="false">ROUND((A34792-$A$2)*(24*3600),0)</f>
        <v>328773</v>
      </c>
      <c r="D34792" s="2" t="n">
        <v>0.45187</v>
      </c>
    </row>
    <row r="34793" customFormat="false" ht="13.5" hidden="false" customHeight="false" outlineLevel="0" collapsed="false">
      <c r="A34793" s="7" t="n">
        <v>37898.763587963</v>
      </c>
      <c r="B34793" s="8"/>
      <c r="C34793" s="0" t="n">
        <f aca="false">ROUND((A34793-$A$2)*(24*3600),0)</f>
        <v>328774</v>
      </c>
      <c r="D34793" s="2" t="n">
        <v>0.45186</v>
      </c>
    </row>
    <row r="34794" customFormat="false" ht="13.5" hidden="false" customHeight="false" outlineLevel="0" collapsed="false">
      <c r="A34794" s="7" t="n">
        <v>37898.763599537</v>
      </c>
      <c r="B34794" s="8"/>
      <c r="C34794" s="0" t="n">
        <f aca="false">ROUND((A34794-$A$2)*(24*3600),0)</f>
        <v>328775</v>
      </c>
      <c r="D34794" s="2" t="n">
        <v>0.45187</v>
      </c>
    </row>
    <row r="34795" customFormat="false" ht="13.5" hidden="false" customHeight="false" outlineLevel="0" collapsed="false">
      <c r="A34795" s="7" t="n">
        <v>37898.7636111111</v>
      </c>
      <c r="B34795" s="8"/>
      <c r="C34795" s="0" t="n">
        <f aca="false">ROUND((A34795-$A$2)*(24*3600),0)</f>
        <v>328776</v>
      </c>
      <c r="D34795" s="2" t="n">
        <v>0.45187</v>
      </c>
    </row>
    <row r="34796" customFormat="false" ht="13.5" hidden="false" customHeight="false" outlineLevel="0" collapsed="false">
      <c r="A34796" s="7" t="n">
        <v>37898.7636226852</v>
      </c>
      <c r="B34796" s="8"/>
      <c r="C34796" s="0" t="n">
        <f aca="false">ROUND((A34796-$A$2)*(24*3600),0)</f>
        <v>328777</v>
      </c>
      <c r="D34796" s="2" t="n">
        <v>0.45187</v>
      </c>
    </row>
    <row r="34797" customFormat="false" ht="13.5" hidden="false" customHeight="false" outlineLevel="0" collapsed="false">
      <c r="A34797" s="7" t="n">
        <v>37898.7636342593</v>
      </c>
      <c r="B34797" s="8"/>
      <c r="C34797" s="0" t="n">
        <f aca="false">ROUND((A34797-$A$2)*(24*3600),0)</f>
        <v>328778</v>
      </c>
      <c r="D34797" s="2" t="n">
        <v>0.45187</v>
      </c>
    </row>
    <row r="34798" customFormat="false" ht="13.5" hidden="false" customHeight="false" outlineLevel="0" collapsed="false">
      <c r="A34798" s="7" t="n">
        <v>37898.7636458333</v>
      </c>
      <c r="B34798" s="8"/>
      <c r="C34798" s="0" t="n">
        <f aca="false">ROUND((A34798-$A$2)*(24*3600),0)</f>
        <v>328779</v>
      </c>
      <c r="D34798" s="2" t="n">
        <v>0.45187</v>
      </c>
    </row>
    <row r="34799" customFormat="false" ht="13.5" hidden="false" customHeight="false" outlineLevel="0" collapsed="false">
      <c r="A34799" s="7" t="n">
        <v>37898.7636574074</v>
      </c>
      <c r="B34799" s="8"/>
      <c r="C34799" s="0" t="n">
        <f aca="false">ROUND((A34799-$A$2)*(24*3600),0)</f>
        <v>328780</v>
      </c>
      <c r="D34799" s="2" t="n">
        <v>0.45187</v>
      </c>
    </row>
    <row r="34800" customFormat="false" ht="13.5" hidden="false" customHeight="false" outlineLevel="0" collapsed="false">
      <c r="A34800" s="7" t="n">
        <v>37898.7636689815</v>
      </c>
      <c r="B34800" s="8"/>
      <c r="C34800" s="0" t="n">
        <f aca="false">ROUND((A34800-$A$2)*(24*3600),0)</f>
        <v>328781</v>
      </c>
      <c r="D34800" s="2" t="n">
        <v>0.45186</v>
      </c>
    </row>
    <row r="34801" customFormat="false" ht="13.5" hidden="false" customHeight="false" outlineLevel="0" collapsed="false">
      <c r="A34801" s="7" t="n">
        <v>37898.7636805556</v>
      </c>
      <c r="B34801" s="8"/>
      <c r="C34801" s="0" t="n">
        <f aca="false">ROUND((A34801-$A$2)*(24*3600),0)</f>
        <v>328782</v>
      </c>
      <c r="D34801" s="2" t="n">
        <v>0.45187</v>
      </c>
    </row>
    <row r="34802" customFormat="false" ht="13.5" hidden="false" customHeight="false" outlineLevel="0" collapsed="false">
      <c r="A34802" s="7" t="n">
        <v>37898.7636921296</v>
      </c>
      <c r="B34802" s="8"/>
      <c r="C34802" s="0" t="n">
        <f aca="false">ROUND((A34802-$A$2)*(24*3600),0)</f>
        <v>328783</v>
      </c>
      <c r="D34802" s="2" t="n">
        <v>0.45187</v>
      </c>
    </row>
    <row r="34803" customFormat="false" ht="13.5" hidden="false" customHeight="false" outlineLevel="0" collapsed="false">
      <c r="A34803" s="7" t="n">
        <v>37898.7637037037</v>
      </c>
      <c r="B34803" s="8"/>
      <c r="C34803" s="0" t="n">
        <f aca="false">ROUND((A34803-$A$2)*(24*3600),0)</f>
        <v>328784</v>
      </c>
      <c r="D34803" s="2" t="n">
        <v>0.45187</v>
      </c>
    </row>
    <row r="34804" customFormat="false" ht="13.5" hidden="false" customHeight="false" outlineLevel="0" collapsed="false">
      <c r="A34804" s="7" t="n">
        <v>37898.7637152778</v>
      </c>
      <c r="B34804" s="8"/>
      <c r="C34804" s="0" t="n">
        <f aca="false">ROUND((A34804-$A$2)*(24*3600),0)</f>
        <v>328785</v>
      </c>
      <c r="D34804" s="2" t="n">
        <v>0.45187</v>
      </c>
    </row>
    <row r="34805" customFormat="false" ht="13.5" hidden="false" customHeight="false" outlineLevel="0" collapsed="false">
      <c r="A34805" s="7" t="n">
        <v>37898.7637268519</v>
      </c>
      <c r="B34805" s="8"/>
      <c r="C34805" s="0" t="n">
        <f aca="false">ROUND((A34805-$A$2)*(24*3600),0)</f>
        <v>328786</v>
      </c>
      <c r="D34805" s="2" t="n">
        <v>0.45187</v>
      </c>
    </row>
    <row r="34806" customFormat="false" ht="13.5" hidden="false" customHeight="false" outlineLevel="0" collapsed="false">
      <c r="A34806" s="7" t="n">
        <v>37898.7637384259</v>
      </c>
      <c r="B34806" s="8"/>
      <c r="C34806" s="0" t="n">
        <f aca="false">ROUND((A34806-$A$2)*(24*3600),0)</f>
        <v>328787</v>
      </c>
      <c r="D34806" s="2" t="n">
        <v>0.45187</v>
      </c>
    </row>
    <row r="34807" customFormat="false" ht="13.5" hidden="false" customHeight="false" outlineLevel="0" collapsed="false">
      <c r="A34807" s="7" t="n">
        <v>37898.76375</v>
      </c>
      <c r="B34807" s="8"/>
      <c r="C34807" s="0" t="n">
        <f aca="false">ROUND((A34807-$A$2)*(24*3600),0)</f>
        <v>328788</v>
      </c>
      <c r="D34807" s="2" t="n">
        <v>0.45187</v>
      </c>
    </row>
    <row r="34808" customFormat="false" ht="13.5" hidden="false" customHeight="false" outlineLevel="0" collapsed="false">
      <c r="A34808" s="7" t="n">
        <v>37898.7637615741</v>
      </c>
      <c r="B34808" s="8"/>
      <c r="C34808" s="0" t="n">
        <f aca="false">ROUND((A34808-$A$2)*(24*3600),0)</f>
        <v>328789</v>
      </c>
      <c r="D34808" s="2" t="n">
        <v>0.45187</v>
      </c>
    </row>
    <row r="34809" customFormat="false" ht="13.5" hidden="false" customHeight="false" outlineLevel="0" collapsed="false">
      <c r="A34809" s="7" t="n">
        <v>37898.7637731481</v>
      </c>
      <c r="B34809" s="8"/>
      <c r="C34809" s="0" t="n">
        <f aca="false">ROUND((A34809-$A$2)*(24*3600),0)</f>
        <v>328790</v>
      </c>
      <c r="D34809" s="2" t="n">
        <v>0.45187</v>
      </c>
    </row>
    <row r="34810" customFormat="false" ht="13.5" hidden="false" customHeight="false" outlineLevel="0" collapsed="false">
      <c r="A34810" s="7" t="n">
        <v>37898.7637847222</v>
      </c>
      <c r="B34810" s="8"/>
      <c r="C34810" s="0" t="n">
        <f aca="false">ROUND((A34810-$A$2)*(24*3600),0)</f>
        <v>328791</v>
      </c>
      <c r="D34810" s="2" t="n">
        <v>0.45187</v>
      </c>
    </row>
    <row r="34811" customFormat="false" ht="13.5" hidden="false" customHeight="false" outlineLevel="0" collapsed="false">
      <c r="A34811" s="7" t="n">
        <v>37898.7637962963</v>
      </c>
      <c r="B34811" s="8"/>
      <c r="C34811" s="0" t="n">
        <f aca="false">ROUND((A34811-$A$2)*(24*3600),0)</f>
        <v>328792</v>
      </c>
      <c r="D34811" s="2" t="n">
        <v>0.45188</v>
      </c>
    </row>
    <row r="34812" customFormat="false" ht="13.5" hidden="false" customHeight="false" outlineLevel="0" collapsed="false">
      <c r="A34812" s="7" t="n">
        <v>37898.7638078704</v>
      </c>
      <c r="B34812" s="8"/>
      <c r="C34812" s="0" t="n">
        <f aca="false">ROUND((A34812-$A$2)*(24*3600),0)</f>
        <v>328793</v>
      </c>
      <c r="D34812" s="2" t="n">
        <v>0.45187</v>
      </c>
    </row>
    <row r="34813" customFormat="false" ht="13.5" hidden="false" customHeight="false" outlineLevel="0" collapsed="false">
      <c r="A34813" s="7" t="n">
        <v>37898.7638194444</v>
      </c>
      <c r="B34813" s="8"/>
      <c r="C34813" s="0" t="n">
        <f aca="false">ROUND((A34813-$A$2)*(24*3600),0)</f>
        <v>328794</v>
      </c>
      <c r="D34813" s="2" t="n">
        <v>0.45187</v>
      </c>
    </row>
    <row r="34814" customFormat="false" ht="13.5" hidden="false" customHeight="false" outlineLevel="0" collapsed="false">
      <c r="A34814" s="7" t="n">
        <v>37898.7638310185</v>
      </c>
      <c r="B34814" s="8"/>
      <c r="C34814" s="0" t="n">
        <f aca="false">ROUND((A34814-$A$2)*(24*3600),0)</f>
        <v>328795</v>
      </c>
      <c r="D34814" s="2" t="n">
        <v>0.45187</v>
      </c>
    </row>
    <row r="34815" customFormat="false" ht="13.5" hidden="false" customHeight="false" outlineLevel="0" collapsed="false">
      <c r="A34815" s="7" t="n">
        <v>37898.7638425926</v>
      </c>
      <c r="B34815" s="8"/>
      <c r="C34815" s="0" t="n">
        <f aca="false">ROUND((A34815-$A$2)*(24*3600),0)</f>
        <v>328796</v>
      </c>
      <c r="D34815" s="2" t="n">
        <v>0.45187</v>
      </c>
    </row>
    <row r="34816" customFormat="false" ht="13.5" hidden="false" customHeight="false" outlineLevel="0" collapsed="false">
      <c r="A34816" s="7" t="n">
        <v>37898.7638541667</v>
      </c>
      <c r="B34816" s="8"/>
      <c r="C34816" s="0" t="n">
        <f aca="false">ROUND((A34816-$A$2)*(24*3600),0)</f>
        <v>328797</v>
      </c>
      <c r="D34816" s="2" t="n">
        <v>0.45187</v>
      </c>
    </row>
    <row r="34817" customFormat="false" ht="13.5" hidden="false" customHeight="false" outlineLevel="0" collapsed="false">
      <c r="A34817" s="7" t="n">
        <v>37898.7638657407</v>
      </c>
      <c r="B34817" s="8"/>
      <c r="C34817" s="0" t="n">
        <f aca="false">ROUND((A34817-$A$2)*(24*3600),0)</f>
        <v>328798</v>
      </c>
      <c r="D34817" s="2" t="n">
        <v>0.45187</v>
      </c>
    </row>
    <row r="34818" customFormat="false" ht="13.5" hidden="false" customHeight="false" outlineLevel="0" collapsed="false">
      <c r="A34818" s="7" t="n">
        <v>37898.7638773148</v>
      </c>
      <c r="B34818" s="8"/>
      <c r="C34818" s="0" t="n">
        <f aca="false">ROUND((A34818-$A$2)*(24*3600),0)</f>
        <v>328799</v>
      </c>
      <c r="D34818" s="2" t="n">
        <v>0.45187</v>
      </c>
    </row>
    <row r="34819" customFormat="false" ht="13.5" hidden="false" customHeight="false" outlineLevel="0" collapsed="false">
      <c r="A34819" s="7" t="n">
        <v>37898.7638888889</v>
      </c>
      <c r="B34819" s="8"/>
      <c r="C34819" s="0" t="n">
        <f aca="false">ROUND((A34819-$A$2)*(24*3600),0)</f>
        <v>328800</v>
      </c>
      <c r="D34819" s="2" t="n">
        <v>0.45188</v>
      </c>
    </row>
    <row r="34820" customFormat="false" ht="13.5" hidden="false" customHeight="false" outlineLevel="0" collapsed="false">
      <c r="A34820" s="7" t="n">
        <v>37898.763900463</v>
      </c>
      <c r="B34820" s="8"/>
      <c r="C34820" s="0" t="n">
        <f aca="false">ROUND((A34820-$A$2)*(24*3600),0)</f>
        <v>328801</v>
      </c>
      <c r="D34820" s="2" t="n">
        <v>0.45188</v>
      </c>
    </row>
    <row r="34821" customFormat="false" ht="13.5" hidden="false" customHeight="false" outlineLevel="0" collapsed="false">
      <c r="A34821" s="7" t="n">
        <v>37898.763912037</v>
      </c>
      <c r="B34821" s="8"/>
      <c r="C34821" s="0" t="n">
        <f aca="false">ROUND((A34821-$A$2)*(24*3600),0)</f>
        <v>328802</v>
      </c>
      <c r="D34821" s="2" t="n">
        <v>0.45187</v>
      </c>
    </row>
    <row r="34822" customFormat="false" ht="13.5" hidden="false" customHeight="false" outlineLevel="0" collapsed="false">
      <c r="A34822" s="7" t="n">
        <v>37898.7639236111</v>
      </c>
      <c r="B34822" s="8"/>
      <c r="C34822" s="0" t="n">
        <f aca="false">ROUND((A34822-$A$2)*(24*3600),0)</f>
        <v>328803</v>
      </c>
      <c r="D34822" s="2" t="n">
        <v>0.45188</v>
      </c>
    </row>
    <row r="34823" customFormat="false" ht="13.5" hidden="false" customHeight="false" outlineLevel="0" collapsed="false">
      <c r="A34823" s="7" t="n">
        <v>37898.7639351852</v>
      </c>
      <c r="B34823" s="8"/>
      <c r="C34823" s="0" t="n">
        <f aca="false">ROUND((A34823-$A$2)*(24*3600),0)</f>
        <v>328804</v>
      </c>
      <c r="D34823" s="2" t="n">
        <v>0.45187</v>
      </c>
    </row>
    <row r="34824" customFormat="false" ht="13.5" hidden="false" customHeight="false" outlineLevel="0" collapsed="false">
      <c r="A34824" s="7" t="n">
        <v>37898.7639467593</v>
      </c>
      <c r="B34824" s="8"/>
      <c r="C34824" s="0" t="n">
        <f aca="false">ROUND((A34824-$A$2)*(24*3600),0)</f>
        <v>328805</v>
      </c>
      <c r="D34824" s="2" t="n">
        <v>0.45187</v>
      </c>
    </row>
    <row r="34825" customFormat="false" ht="13.5" hidden="false" customHeight="false" outlineLevel="0" collapsed="false">
      <c r="A34825" s="7" t="n">
        <v>37898.7639583333</v>
      </c>
      <c r="B34825" s="8"/>
      <c r="C34825" s="0" t="n">
        <f aca="false">ROUND((A34825-$A$2)*(24*3600),0)</f>
        <v>328806</v>
      </c>
      <c r="D34825" s="2" t="n">
        <v>0.45188</v>
      </c>
    </row>
    <row r="34826" customFormat="false" ht="13.5" hidden="false" customHeight="false" outlineLevel="0" collapsed="false">
      <c r="A34826" s="7" t="n">
        <v>37898.7639699074</v>
      </c>
      <c r="B34826" s="8"/>
      <c r="C34826" s="0" t="n">
        <f aca="false">ROUND((A34826-$A$2)*(24*3600),0)</f>
        <v>328807</v>
      </c>
      <c r="D34826" s="2" t="n">
        <v>0.45187</v>
      </c>
    </row>
    <row r="34827" customFormat="false" ht="13.5" hidden="false" customHeight="false" outlineLevel="0" collapsed="false">
      <c r="A34827" s="7" t="n">
        <v>37898.7639814815</v>
      </c>
      <c r="B34827" s="8"/>
      <c r="C34827" s="0" t="n">
        <f aca="false">ROUND((A34827-$A$2)*(24*3600),0)</f>
        <v>328808</v>
      </c>
      <c r="D34827" s="2" t="n">
        <v>0.45187</v>
      </c>
    </row>
    <row r="34828" customFormat="false" ht="13.5" hidden="false" customHeight="false" outlineLevel="0" collapsed="false">
      <c r="A34828" s="7" t="n">
        <v>37898.7639930556</v>
      </c>
      <c r="B34828" s="8"/>
      <c r="C34828" s="0" t="n">
        <f aca="false">ROUND((A34828-$A$2)*(24*3600),0)</f>
        <v>328809</v>
      </c>
      <c r="D34828" s="2" t="n">
        <v>0.45187</v>
      </c>
    </row>
    <row r="34829" customFormat="false" ht="13.5" hidden="false" customHeight="false" outlineLevel="0" collapsed="false">
      <c r="A34829" s="7" t="n">
        <v>37898.7640046296</v>
      </c>
      <c r="B34829" s="8"/>
      <c r="C34829" s="0" t="n">
        <f aca="false">ROUND((A34829-$A$2)*(24*3600),0)</f>
        <v>328810</v>
      </c>
      <c r="D34829" s="2" t="n">
        <v>0.45187</v>
      </c>
    </row>
    <row r="34830" customFormat="false" ht="13.5" hidden="false" customHeight="false" outlineLevel="0" collapsed="false">
      <c r="A34830" s="7" t="n">
        <v>37898.7640162037</v>
      </c>
      <c r="B34830" s="8"/>
      <c r="C34830" s="0" t="n">
        <f aca="false">ROUND((A34830-$A$2)*(24*3600),0)</f>
        <v>328811</v>
      </c>
      <c r="D34830" s="2" t="n">
        <v>0.45188</v>
      </c>
    </row>
    <row r="34831" customFormat="false" ht="13.5" hidden="false" customHeight="false" outlineLevel="0" collapsed="false">
      <c r="A34831" s="7" t="n">
        <v>37898.7640277778</v>
      </c>
      <c r="B34831" s="8"/>
      <c r="C34831" s="0" t="n">
        <f aca="false">ROUND((A34831-$A$2)*(24*3600),0)</f>
        <v>328812</v>
      </c>
      <c r="D34831" s="2" t="n">
        <v>0.45188</v>
      </c>
    </row>
    <row r="34832" customFormat="false" ht="13.5" hidden="false" customHeight="false" outlineLevel="0" collapsed="false">
      <c r="A34832" s="7" t="n">
        <v>37898.7640393519</v>
      </c>
      <c r="B34832" s="8"/>
      <c r="C34832" s="0" t="n">
        <f aca="false">ROUND((A34832-$A$2)*(24*3600),0)</f>
        <v>328813</v>
      </c>
      <c r="D34832" s="2" t="n">
        <v>0.45187</v>
      </c>
    </row>
    <row r="34833" customFormat="false" ht="13.5" hidden="false" customHeight="false" outlineLevel="0" collapsed="false">
      <c r="A34833" s="7" t="n">
        <v>37898.7640509259</v>
      </c>
      <c r="B34833" s="8"/>
      <c r="C34833" s="0" t="n">
        <f aca="false">ROUND((A34833-$A$2)*(24*3600),0)</f>
        <v>328814</v>
      </c>
      <c r="D34833" s="2" t="n">
        <v>0.45188</v>
      </c>
    </row>
    <row r="34834" customFormat="false" ht="13.5" hidden="false" customHeight="false" outlineLevel="0" collapsed="false">
      <c r="A34834" s="7" t="n">
        <v>37898.7640625</v>
      </c>
      <c r="B34834" s="8"/>
      <c r="C34834" s="0" t="n">
        <f aca="false">ROUND((A34834-$A$2)*(24*3600),0)</f>
        <v>328815</v>
      </c>
      <c r="D34834" s="2" t="n">
        <v>0.45188</v>
      </c>
    </row>
    <row r="34835" customFormat="false" ht="13.5" hidden="false" customHeight="false" outlineLevel="0" collapsed="false">
      <c r="A34835" s="7" t="n">
        <v>37898.7640740741</v>
      </c>
      <c r="B34835" s="8"/>
      <c r="C34835" s="0" t="n">
        <f aca="false">ROUND((A34835-$A$2)*(24*3600),0)</f>
        <v>328816</v>
      </c>
      <c r="D34835" s="2" t="n">
        <v>0.45187</v>
      </c>
    </row>
    <row r="34836" customFormat="false" ht="13.5" hidden="false" customHeight="false" outlineLevel="0" collapsed="false">
      <c r="A34836" s="7" t="n">
        <v>37898.7640856481</v>
      </c>
      <c r="B34836" s="8"/>
      <c r="C34836" s="0" t="n">
        <f aca="false">ROUND((A34836-$A$2)*(24*3600),0)</f>
        <v>328817</v>
      </c>
      <c r="D34836" s="2" t="n">
        <v>0.45188</v>
      </c>
    </row>
    <row r="34837" customFormat="false" ht="13.5" hidden="false" customHeight="false" outlineLevel="0" collapsed="false">
      <c r="A34837" s="7" t="n">
        <v>37898.7640972222</v>
      </c>
      <c r="B34837" s="8"/>
      <c r="C34837" s="0" t="n">
        <f aca="false">ROUND((A34837-$A$2)*(24*3600),0)</f>
        <v>328818</v>
      </c>
      <c r="D34837" s="2" t="n">
        <v>0.45188</v>
      </c>
    </row>
    <row r="34838" customFormat="false" ht="13.5" hidden="false" customHeight="false" outlineLevel="0" collapsed="false">
      <c r="A34838" s="7" t="n">
        <v>37898.7641087963</v>
      </c>
      <c r="B34838" s="8"/>
      <c r="C34838" s="0" t="n">
        <f aca="false">ROUND((A34838-$A$2)*(24*3600),0)</f>
        <v>328819</v>
      </c>
      <c r="D34838" s="2" t="n">
        <v>0.45187</v>
      </c>
    </row>
    <row r="34839" customFormat="false" ht="13.5" hidden="false" customHeight="false" outlineLevel="0" collapsed="false">
      <c r="A34839" s="7" t="n">
        <v>37898.7641203704</v>
      </c>
      <c r="B34839" s="8"/>
      <c r="C34839" s="0" t="n">
        <f aca="false">ROUND((A34839-$A$2)*(24*3600),0)</f>
        <v>328820</v>
      </c>
      <c r="D34839" s="2" t="n">
        <v>0.45188</v>
      </c>
    </row>
    <row r="34840" customFormat="false" ht="13.5" hidden="false" customHeight="false" outlineLevel="0" collapsed="false">
      <c r="A34840" s="7" t="n">
        <v>37898.7641319444</v>
      </c>
      <c r="B34840" s="8"/>
      <c r="C34840" s="0" t="n">
        <f aca="false">ROUND((A34840-$A$2)*(24*3600),0)</f>
        <v>328821</v>
      </c>
      <c r="D34840" s="2" t="n">
        <v>0.45188</v>
      </c>
    </row>
    <row r="34841" customFormat="false" ht="13.5" hidden="false" customHeight="false" outlineLevel="0" collapsed="false">
      <c r="A34841" s="7" t="n">
        <v>37898.7641435185</v>
      </c>
      <c r="B34841" s="8"/>
      <c r="C34841" s="0" t="n">
        <f aca="false">ROUND((A34841-$A$2)*(24*3600),0)</f>
        <v>328822</v>
      </c>
      <c r="D34841" s="2" t="n">
        <v>0.45188</v>
      </c>
    </row>
    <row r="34842" customFormat="false" ht="13.5" hidden="false" customHeight="false" outlineLevel="0" collapsed="false">
      <c r="A34842" s="7" t="n">
        <v>37898.7641550926</v>
      </c>
      <c r="B34842" s="8"/>
      <c r="C34842" s="0" t="n">
        <f aca="false">ROUND((A34842-$A$2)*(24*3600),0)</f>
        <v>328823</v>
      </c>
      <c r="D34842" s="2" t="n">
        <v>0.45188</v>
      </c>
    </row>
    <row r="34843" customFormat="false" ht="13.5" hidden="false" customHeight="false" outlineLevel="0" collapsed="false">
      <c r="A34843" s="7" t="n">
        <v>37898.7641666667</v>
      </c>
      <c r="B34843" s="8"/>
      <c r="C34843" s="0" t="n">
        <f aca="false">ROUND((A34843-$A$2)*(24*3600),0)</f>
        <v>328824</v>
      </c>
      <c r="D34843" s="2" t="n">
        <v>0.45188</v>
      </c>
    </row>
    <row r="34844" customFormat="false" ht="13.5" hidden="false" customHeight="false" outlineLevel="0" collapsed="false">
      <c r="A34844" s="7" t="n">
        <v>37898.7641782407</v>
      </c>
      <c r="B34844" s="8"/>
      <c r="C34844" s="0" t="n">
        <f aca="false">ROUND((A34844-$A$2)*(24*3600),0)</f>
        <v>328825</v>
      </c>
      <c r="D34844" s="2" t="n">
        <v>0.45188</v>
      </c>
    </row>
    <row r="34845" customFormat="false" ht="13.5" hidden="false" customHeight="false" outlineLevel="0" collapsed="false">
      <c r="A34845" s="7" t="n">
        <v>37898.7641898148</v>
      </c>
      <c r="B34845" s="8"/>
      <c r="C34845" s="0" t="n">
        <f aca="false">ROUND((A34845-$A$2)*(24*3600),0)</f>
        <v>328826</v>
      </c>
      <c r="D34845" s="2" t="n">
        <v>0.45188</v>
      </c>
    </row>
    <row r="34846" customFormat="false" ht="13.5" hidden="false" customHeight="false" outlineLevel="0" collapsed="false">
      <c r="A34846" s="7" t="n">
        <v>37898.7642013889</v>
      </c>
      <c r="B34846" s="8"/>
      <c r="C34846" s="0" t="n">
        <f aca="false">ROUND((A34846-$A$2)*(24*3600),0)</f>
        <v>328827</v>
      </c>
      <c r="D34846" s="2" t="n">
        <v>0.45188</v>
      </c>
    </row>
    <row r="34847" customFormat="false" ht="13.5" hidden="false" customHeight="false" outlineLevel="0" collapsed="false">
      <c r="A34847" s="7" t="n">
        <v>37898.764212963</v>
      </c>
      <c r="B34847" s="8"/>
      <c r="C34847" s="0" t="n">
        <f aca="false">ROUND((A34847-$A$2)*(24*3600),0)</f>
        <v>328828</v>
      </c>
      <c r="D34847" s="2" t="n">
        <v>0.45188</v>
      </c>
    </row>
    <row r="34848" customFormat="false" ht="13.5" hidden="false" customHeight="false" outlineLevel="0" collapsed="false">
      <c r="A34848" s="7" t="n">
        <v>37898.764224537</v>
      </c>
      <c r="B34848" s="8"/>
      <c r="C34848" s="0" t="n">
        <f aca="false">ROUND((A34848-$A$2)*(24*3600),0)</f>
        <v>328829</v>
      </c>
      <c r="D34848" s="2" t="n">
        <v>0.45188</v>
      </c>
    </row>
    <row r="34849" customFormat="false" ht="13.5" hidden="false" customHeight="false" outlineLevel="0" collapsed="false">
      <c r="A34849" s="7" t="n">
        <v>37898.7642361111</v>
      </c>
      <c r="B34849" s="8"/>
      <c r="C34849" s="0" t="n">
        <f aca="false">ROUND((A34849-$A$2)*(24*3600),0)</f>
        <v>328830</v>
      </c>
      <c r="D34849" s="2" t="n">
        <v>0.45188</v>
      </c>
    </row>
    <row r="34850" customFormat="false" ht="13.5" hidden="false" customHeight="false" outlineLevel="0" collapsed="false">
      <c r="A34850" s="7" t="n">
        <v>37898.7642476852</v>
      </c>
      <c r="B34850" s="8"/>
      <c r="C34850" s="0" t="n">
        <f aca="false">ROUND((A34850-$A$2)*(24*3600),0)</f>
        <v>328831</v>
      </c>
      <c r="D34850" s="2" t="n">
        <v>0.45188</v>
      </c>
    </row>
    <row r="34851" customFormat="false" ht="13.5" hidden="false" customHeight="false" outlineLevel="0" collapsed="false">
      <c r="A34851" s="7" t="n">
        <v>37898.7642592593</v>
      </c>
      <c r="B34851" s="8"/>
      <c r="C34851" s="0" t="n">
        <f aca="false">ROUND((A34851-$A$2)*(24*3600),0)</f>
        <v>328832</v>
      </c>
      <c r="D34851" s="2" t="n">
        <v>0.45188</v>
      </c>
    </row>
    <row r="34852" customFormat="false" ht="13.5" hidden="false" customHeight="false" outlineLevel="0" collapsed="false">
      <c r="A34852" s="7" t="n">
        <v>37898.7642708333</v>
      </c>
      <c r="B34852" s="8"/>
      <c r="C34852" s="0" t="n">
        <f aca="false">ROUND((A34852-$A$2)*(24*3600),0)</f>
        <v>328833</v>
      </c>
      <c r="D34852" s="2" t="n">
        <v>0.45188</v>
      </c>
    </row>
    <row r="34853" customFormat="false" ht="13.5" hidden="false" customHeight="false" outlineLevel="0" collapsed="false">
      <c r="A34853" s="7" t="n">
        <v>37898.7642824074</v>
      </c>
      <c r="B34853" s="8"/>
      <c r="C34853" s="0" t="n">
        <f aca="false">ROUND((A34853-$A$2)*(24*3600),0)</f>
        <v>328834</v>
      </c>
      <c r="D34853" s="2" t="n">
        <v>0.45188</v>
      </c>
    </row>
    <row r="34854" customFormat="false" ht="13.5" hidden="false" customHeight="false" outlineLevel="0" collapsed="false">
      <c r="A34854" s="7" t="n">
        <v>37898.7642939815</v>
      </c>
      <c r="B34854" s="8"/>
      <c r="C34854" s="0" t="n">
        <f aca="false">ROUND((A34854-$A$2)*(24*3600),0)</f>
        <v>328835</v>
      </c>
      <c r="D34854" s="2" t="n">
        <v>0.45189</v>
      </c>
    </row>
    <row r="34855" customFormat="false" ht="13.5" hidden="false" customHeight="false" outlineLevel="0" collapsed="false">
      <c r="A34855" s="7" t="n">
        <v>37898.7643055556</v>
      </c>
      <c r="B34855" s="8"/>
      <c r="C34855" s="0" t="n">
        <f aca="false">ROUND((A34855-$A$2)*(24*3600),0)</f>
        <v>328836</v>
      </c>
      <c r="D34855" s="2" t="n">
        <v>0.45188</v>
      </c>
    </row>
    <row r="34856" customFormat="false" ht="13.5" hidden="false" customHeight="false" outlineLevel="0" collapsed="false">
      <c r="A34856" s="7" t="n">
        <v>37898.7643171296</v>
      </c>
      <c r="B34856" s="8"/>
      <c r="C34856" s="0" t="n">
        <f aca="false">ROUND((A34856-$A$2)*(24*3600),0)</f>
        <v>328837</v>
      </c>
      <c r="D34856" s="2" t="n">
        <v>0.45188</v>
      </c>
    </row>
    <row r="34857" customFormat="false" ht="13.5" hidden="false" customHeight="false" outlineLevel="0" collapsed="false">
      <c r="A34857" s="7" t="n">
        <v>37898.7643287037</v>
      </c>
      <c r="B34857" s="8"/>
      <c r="C34857" s="0" t="n">
        <f aca="false">ROUND((A34857-$A$2)*(24*3600),0)</f>
        <v>328838</v>
      </c>
      <c r="D34857" s="2" t="n">
        <v>0.45188</v>
      </c>
    </row>
    <row r="34858" customFormat="false" ht="13.5" hidden="false" customHeight="false" outlineLevel="0" collapsed="false">
      <c r="A34858" s="7" t="n">
        <v>37898.7643402778</v>
      </c>
      <c r="B34858" s="8"/>
      <c r="C34858" s="0" t="n">
        <f aca="false">ROUND((A34858-$A$2)*(24*3600),0)</f>
        <v>328839</v>
      </c>
      <c r="D34858" s="2" t="n">
        <v>0.45188</v>
      </c>
    </row>
    <row r="34859" customFormat="false" ht="13.5" hidden="false" customHeight="false" outlineLevel="0" collapsed="false">
      <c r="A34859" s="7" t="n">
        <v>37898.7643518519</v>
      </c>
      <c r="B34859" s="8"/>
      <c r="C34859" s="0" t="n">
        <f aca="false">ROUND((A34859-$A$2)*(24*3600),0)</f>
        <v>328840</v>
      </c>
      <c r="D34859" s="2" t="n">
        <v>0.45188</v>
      </c>
    </row>
    <row r="34860" customFormat="false" ht="13.5" hidden="false" customHeight="false" outlineLevel="0" collapsed="false">
      <c r="A34860" s="7" t="n">
        <v>37898.7643634259</v>
      </c>
      <c r="B34860" s="8"/>
      <c r="C34860" s="0" t="n">
        <f aca="false">ROUND((A34860-$A$2)*(24*3600),0)</f>
        <v>328841</v>
      </c>
      <c r="D34860" s="2" t="n">
        <v>0.45188</v>
      </c>
    </row>
    <row r="34861" customFormat="false" ht="13.5" hidden="false" customHeight="false" outlineLevel="0" collapsed="false">
      <c r="A34861" s="7" t="n">
        <v>37898.764375</v>
      </c>
      <c r="B34861" s="8"/>
      <c r="C34861" s="0" t="n">
        <f aca="false">ROUND((A34861-$A$2)*(24*3600),0)</f>
        <v>328842</v>
      </c>
      <c r="D34861" s="2" t="n">
        <v>0.45188</v>
      </c>
    </row>
    <row r="34862" customFormat="false" ht="13.5" hidden="false" customHeight="false" outlineLevel="0" collapsed="false">
      <c r="A34862" s="7" t="n">
        <v>37898.7643865741</v>
      </c>
      <c r="B34862" s="8"/>
      <c r="C34862" s="0" t="n">
        <f aca="false">ROUND((A34862-$A$2)*(24*3600),0)</f>
        <v>328843</v>
      </c>
      <c r="D34862" s="2" t="n">
        <v>0.45188</v>
      </c>
    </row>
    <row r="34863" customFormat="false" ht="13.5" hidden="false" customHeight="false" outlineLevel="0" collapsed="false">
      <c r="A34863" s="7" t="n">
        <v>37898.7643981481</v>
      </c>
      <c r="B34863" s="8"/>
      <c r="C34863" s="0" t="n">
        <f aca="false">ROUND((A34863-$A$2)*(24*3600),0)</f>
        <v>328844</v>
      </c>
      <c r="D34863" s="2" t="n">
        <v>0.45189</v>
      </c>
    </row>
    <row r="34864" customFormat="false" ht="13.5" hidden="false" customHeight="false" outlineLevel="0" collapsed="false">
      <c r="A34864" s="7" t="n">
        <v>37898.7644097222</v>
      </c>
      <c r="B34864" s="8"/>
      <c r="C34864" s="0" t="n">
        <f aca="false">ROUND((A34864-$A$2)*(24*3600),0)</f>
        <v>328845</v>
      </c>
      <c r="D34864" s="2" t="n">
        <v>0.45189</v>
      </c>
    </row>
    <row r="34865" customFormat="false" ht="13.5" hidden="false" customHeight="false" outlineLevel="0" collapsed="false">
      <c r="A34865" s="7" t="n">
        <v>37898.7644212963</v>
      </c>
      <c r="B34865" s="8"/>
      <c r="C34865" s="0" t="n">
        <f aca="false">ROUND((A34865-$A$2)*(24*3600),0)</f>
        <v>328846</v>
      </c>
      <c r="D34865" s="2" t="n">
        <v>0.45188</v>
      </c>
    </row>
    <row r="34866" customFormat="false" ht="13.5" hidden="false" customHeight="false" outlineLevel="0" collapsed="false">
      <c r="A34866" s="7" t="n">
        <v>37898.7644328704</v>
      </c>
      <c r="B34866" s="8"/>
      <c r="C34866" s="0" t="n">
        <f aca="false">ROUND((A34866-$A$2)*(24*3600),0)</f>
        <v>328847</v>
      </c>
      <c r="D34866" s="2" t="n">
        <v>0.45189</v>
      </c>
    </row>
    <row r="34867" customFormat="false" ht="13.5" hidden="false" customHeight="false" outlineLevel="0" collapsed="false">
      <c r="A34867" s="7" t="n">
        <v>37898.7644444444</v>
      </c>
      <c r="B34867" s="8"/>
      <c r="C34867" s="0" t="n">
        <f aca="false">ROUND((A34867-$A$2)*(24*3600),0)</f>
        <v>328848</v>
      </c>
      <c r="D34867" s="2" t="n">
        <v>0.45189</v>
      </c>
    </row>
    <row r="34868" customFormat="false" ht="13.5" hidden="false" customHeight="false" outlineLevel="0" collapsed="false">
      <c r="A34868" s="7" t="n">
        <v>37898.7644560185</v>
      </c>
      <c r="B34868" s="8"/>
      <c r="C34868" s="0" t="n">
        <f aca="false">ROUND((A34868-$A$2)*(24*3600),0)</f>
        <v>328849</v>
      </c>
      <c r="D34868" s="2" t="n">
        <v>0.45189</v>
      </c>
    </row>
    <row r="34869" customFormat="false" ht="13.5" hidden="false" customHeight="false" outlineLevel="0" collapsed="false">
      <c r="A34869" s="7" t="n">
        <v>37898.7644675926</v>
      </c>
      <c r="B34869" s="8"/>
      <c r="C34869" s="0" t="n">
        <f aca="false">ROUND((A34869-$A$2)*(24*3600),0)</f>
        <v>328850</v>
      </c>
      <c r="D34869" s="2" t="n">
        <v>0.45189</v>
      </c>
    </row>
    <row r="34870" customFormat="false" ht="13.5" hidden="false" customHeight="false" outlineLevel="0" collapsed="false">
      <c r="A34870" s="7" t="n">
        <v>37898.7644791667</v>
      </c>
      <c r="B34870" s="8"/>
      <c r="C34870" s="0" t="n">
        <f aca="false">ROUND((A34870-$A$2)*(24*3600),0)</f>
        <v>328851</v>
      </c>
      <c r="D34870" s="2" t="n">
        <v>0.45189</v>
      </c>
    </row>
    <row r="34871" customFormat="false" ht="13.5" hidden="false" customHeight="false" outlineLevel="0" collapsed="false">
      <c r="A34871" s="7" t="n">
        <v>37898.7644907407</v>
      </c>
      <c r="B34871" s="8"/>
      <c r="C34871" s="0" t="n">
        <f aca="false">ROUND((A34871-$A$2)*(24*3600),0)</f>
        <v>328852</v>
      </c>
      <c r="D34871" s="2" t="n">
        <v>0.45189</v>
      </c>
    </row>
    <row r="34872" customFormat="false" ht="13.5" hidden="false" customHeight="false" outlineLevel="0" collapsed="false">
      <c r="A34872" s="7" t="n">
        <v>37898.7645023148</v>
      </c>
      <c r="B34872" s="8"/>
      <c r="C34872" s="0" t="n">
        <f aca="false">ROUND((A34872-$A$2)*(24*3600),0)</f>
        <v>328853</v>
      </c>
      <c r="D34872" s="2" t="n">
        <v>0.45188</v>
      </c>
    </row>
    <row r="34873" customFormat="false" ht="13.5" hidden="false" customHeight="false" outlineLevel="0" collapsed="false">
      <c r="A34873" s="7" t="n">
        <v>37898.7645138889</v>
      </c>
      <c r="B34873" s="8"/>
      <c r="C34873" s="0" t="n">
        <f aca="false">ROUND((A34873-$A$2)*(24*3600),0)</f>
        <v>328854</v>
      </c>
      <c r="D34873" s="2" t="n">
        <v>0.45189</v>
      </c>
    </row>
    <row r="34874" customFormat="false" ht="13.5" hidden="false" customHeight="false" outlineLevel="0" collapsed="false">
      <c r="A34874" s="7" t="n">
        <v>37898.764525463</v>
      </c>
      <c r="B34874" s="8"/>
      <c r="C34874" s="0" t="n">
        <f aca="false">ROUND((A34874-$A$2)*(24*3600),0)</f>
        <v>328855</v>
      </c>
      <c r="D34874" s="2" t="n">
        <v>0.45189</v>
      </c>
    </row>
    <row r="34875" customFormat="false" ht="13.5" hidden="false" customHeight="false" outlineLevel="0" collapsed="false">
      <c r="A34875" s="7" t="n">
        <v>37898.7645486111</v>
      </c>
      <c r="B34875" s="8"/>
      <c r="C34875" s="0" t="n">
        <f aca="false">ROUND((A34875-$A$2)*(24*3600),0)</f>
        <v>328857</v>
      </c>
      <c r="D34875" s="2" t="n">
        <v>0.45189</v>
      </c>
    </row>
    <row r="34876" customFormat="false" ht="13.5" hidden="false" customHeight="false" outlineLevel="0" collapsed="false">
      <c r="A34876" s="7" t="n">
        <v>37898.7645601852</v>
      </c>
      <c r="B34876" s="8"/>
      <c r="C34876" s="0" t="n">
        <f aca="false">ROUND((A34876-$A$2)*(24*3600),0)</f>
        <v>328858</v>
      </c>
      <c r="D34876" s="2" t="n">
        <v>0.45189</v>
      </c>
    </row>
    <row r="34877" customFormat="false" ht="13.5" hidden="false" customHeight="false" outlineLevel="0" collapsed="false">
      <c r="A34877" s="7" t="n">
        <v>37898.7645717593</v>
      </c>
      <c r="B34877" s="8"/>
      <c r="C34877" s="0" t="n">
        <f aca="false">ROUND((A34877-$A$2)*(24*3600),0)</f>
        <v>328859</v>
      </c>
      <c r="D34877" s="2" t="n">
        <v>0.45189</v>
      </c>
    </row>
    <row r="34878" customFormat="false" ht="13.5" hidden="false" customHeight="false" outlineLevel="0" collapsed="false">
      <c r="A34878" s="7" t="n">
        <v>37898.7645833333</v>
      </c>
      <c r="B34878" s="8"/>
      <c r="C34878" s="0" t="n">
        <f aca="false">ROUND((A34878-$A$2)*(24*3600),0)</f>
        <v>328860</v>
      </c>
      <c r="D34878" s="2" t="n">
        <v>0.45188</v>
      </c>
    </row>
    <row r="34879" customFormat="false" ht="13.5" hidden="false" customHeight="false" outlineLevel="0" collapsed="false">
      <c r="A34879" s="7" t="n">
        <v>37898.7645949074</v>
      </c>
      <c r="B34879" s="8"/>
      <c r="C34879" s="0" t="n">
        <f aca="false">ROUND((A34879-$A$2)*(24*3600),0)</f>
        <v>328861</v>
      </c>
      <c r="D34879" s="2" t="n">
        <v>0.45189</v>
      </c>
    </row>
    <row r="34880" customFormat="false" ht="13.5" hidden="false" customHeight="false" outlineLevel="0" collapsed="false">
      <c r="A34880" s="7" t="n">
        <v>37898.7646064815</v>
      </c>
      <c r="B34880" s="8"/>
      <c r="C34880" s="0" t="n">
        <f aca="false">ROUND((A34880-$A$2)*(24*3600),0)</f>
        <v>328862</v>
      </c>
      <c r="D34880" s="2" t="n">
        <v>0.45189</v>
      </c>
    </row>
    <row r="34881" customFormat="false" ht="13.5" hidden="false" customHeight="false" outlineLevel="0" collapsed="false">
      <c r="A34881" s="7" t="n">
        <v>37898.7646180556</v>
      </c>
      <c r="B34881" s="8"/>
      <c r="C34881" s="0" t="n">
        <f aca="false">ROUND((A34881-$A$2)*(24*3600),0)</f>
        <v>328863</v>
      </c>
      <c r="D34881" s="2" t="n">
        <v>0.45189</v>
      </c>
    </row>
    <row r="34882" customFormat="false" ht="13.5" hidden="false" customHeight="false" outlineLevel="0" collapsed="false">
      <c r="A34882" s="7" t="n">
        <v>37898.7646296296</v>
      </c>
      <c r="B34882" s="8"/>
      <c r="C34882" s="0" t="n">
        <f aca="false">ROUND((A34882-$A$2)*(24*3600),0)</f>
        <v>328864</v>
      </c>
      <c r="D34882" s="2" t="n">
        <v>0.45189</v>
      </c>
    </row>
    <row r="34883" customFormat="false" ht="13.5" hidden="false" customHeight="false" outlineLevel="0" collapsed="false">
      <c r="A34883" s="7" t="n">
        <v>37898.7646412037</v>
      </c>
      <c r="B34883" s="8"/>
      <c r="C34883" s="0" t="n">
        <f aca="false">ROUND((A34883-$A$2)*(24*3600),0)</f>
        <v>328865</v>
      </c>
      <c r="D34883" s="2" t="n">
        <v>0.45189</v>
      </c>
    </row>
    <row r="34884" customFormat="false" ht="13.5" hidden="false" customHeight="false" outlineLevel="0" collapsed="false">
      <c r="A34884" s="7" t="n">
        <v>37898.7646527778</v>
      </c>
      <c r="B34884" s="8"/>
      <c r="C34884" s="0" t="n">
        <f aca="false">ROUND((A34884-$A$2)*(24*3600),0)</f>
        <v>328866</v>
      </c>
      <c r="D34884" s="2" t="n">
        <v>0.45189</v>
      </c>
    </row>
    <row r="34885" customFormat="false" ht="13.5" hidden="false" customHeight="false" outlineLevel="0" collapsed="false">
      <c r="A34885" s="7" t="n">
        <v>37898.7646643519</v>
      </c>
      <c r="B34885" s="8"/>
      <c r="C34885" s="0" t="n">
        <f aca="false">ROUND((A34885-$A$2)*(24*3600),0)</f>
        <v>328867</v>
      </c>
      <c r="D34885" s="2" t="n">
        <v>0.45189</v>
      </c>
    </row>
    <row r="34886" customFormat="false" ht="13.5" hidden="false" customHeight="false" outlineLevel="0" collapsed="false">
      <c r="A34886" s="7" t="n">
        <v>37898.7646759259</v>
      </c>
      <c r="B34886" s="8"/>
      <c r="C34886" s="0" t="n">
        <f aca="false">ROUND((A34886-$A$2)*(24*3600),0)</f>
        <v>328868</v>
      </c>
      <c r="D34886" s="2" t="n">
        <v>0.45189</v>
      </c>
    </row>
    <row r="34887" customFormat="false" ht="13.5" hidden="false" customHeight="false" outlineLevel="0" collapsed="false">
      <c r="A34887" s="7" t="n">
        <v>37898.7646875</v>
      </c>
      <c r="B34887" s="8"/>
      <c r="C34887" s="0" t="n">
        <f aca="false">ROUND((A34887-$A$2)*(24*3600),0)</f>
        <v>328869</v>
      </c>
      <c r="D34887" s="2" t="n">
        <v>0.45189</v>
      </c>
    </row>
    <row r="34888" customFormat="false" ht="13.5" hidden="false" customHeight="false" outlineLevel="0" collapsed="false">
      <c r="A34888" s="7" t="n">
        <v>37898.7646990741</v>
      </c>
      <c r="B34888" s="8"/>
      <c r="C34888" s="0" t="n">
        <f aca="false">ROUND((A34888-$A$2)*(24*3600),0)</f>
        <v>328870</v>
      </c>
      <c r="D34888" s="2" t="n">
        <v>0.45189</v>
      </c>
    </row>
    <row r="34889" customFormat="false" ht="13.5" hidden="false" customHeight="false" outlineLevel="0" collapsed="false">
      <c r="A34889" s="7" t="n">
        <v>37898.7647106481</v>
      </c>
      <c r="B34889" s="8"/>
      <c r="C34889" s="0" t="n">
        <f aca="false">ROUND((A34889-$A$2)*(24*3600),0)</f>
        <v>328871</v>
      </c>
      <c r="D34889" s="2" t="n">
        <v>0.45189</v>
      </c>
    </row>
    <row r="34890" customFormat="false" ht="13.5" hidden="false" customHeight="false" outlineLevel="0" collapsed="false">
      <c r="A34890" s="7" t="n">
        <v>37898.7647222222</v>
      </c>
      <c r="B34890" s="8"/>
      <c r="C34890" s="0" t="n">
        <f aca="false">ROUND((A34890-$A$2)*(24*3600),0)</f>
        <v>328872</v>
      </c>
      <c r="D34890" s="2" t="n">
        <v>0.45189</v>
      </c>
    </row>
    <row r="34891" customFormat="false" ht="13.5" hidden="false" customHeight="false" outlineLevel="0" collapsed="false">
      <c r="A34891" s="7" t="n">
        <v>37898.7647337963</v>
      </c>
      <c r="B34891" s="8"/>
      <c r="C34891" s="0" t="n">
        <f aca="false">ROUND((A34891-$A$2)*(24*3600),0)</f>
        <v>328873</v>
      </c>
      <c r="D34891" s="2" t="n">
        <v>0.4519</v>
      </c>
    </row>
    <row r="34892" customFormat="false" ht="13.5" hidden="false" customHeight="false" outlineLevel="0" collapsed="false">
      <c r="A34892" s="7" t="n">
        <v>37898.7647453704</v>
      </c>
      <c r="B34892" s="8"/>
      <c r="C34892" s="0" t="n">
        <f aca="false">ROUND((A34892-$A$2)*(24*3600),0)</f>
        <v>328874</v>
      </c>
      <c r="D34892" s="2" t="n">
        <v>0.45189</v>
      </c>
    </row>
    <row r="34893" customFormat="false" ht="13.5" hidden="false" customHeight="false" outlineLevel="0" collapsed="false">
      <c r="A34893" s="7" t="n">
        <v>37898.7647569444</v>
      </c>
      <c r="B34893" s="8"/>
      <c r="C34893" s="0" t="n">
        <f aca="false">ROUND((A34893-$A$2)*(24*3600),0)</f>
        <v>328875</v>
      </c>
      <c r="D34893" s="2" t="n">
        <v>0.45189</v>
      </c>
    </row>
    <row r="34894" customFormat="false" ht="13.5" hidden="false" customHeight="false" outlineLevel="0" collapsed="false">
      <c r="A34894" s="7" t="n">
        <v>37898.7647685185</v>
      </c>
      <c r="B34894" s="8"/>
      <c r="C34894" s="0" t="n">
        <f aca="false">ROUND((A34894-$A$2)*(24*3600),0)</f>
        <v>328876</v>
      </c>
      <c r="D34894" s="2" t="n">
        <v>0.45189</v>
      </c>
    </row>
    <row r="34895" customFormat="false" ht="13.5" hidden="false" customHeight="false" outlineLevel="0" collapsed="false">
      <c r="A34895" s="7" t="n">
        <v>37898.7647800926</v>
      </c>
      <c r="B34895" s="8"/>
      <c r="C34895" s="0" t="n">
        <f aca="false">ROUND((A34895-$A$2)*(24*3600),0)</f>
        <v>328877</v>
      </c>
      <c r="D34895" s="2" t="n">
        <v>0.45189</v>
      </c>
    </row>
    <row r="34896" customFormat="false" ht="13.5" hidden="false" customHeight="false" outlineLevel="0" collapsed="false">
      <c r="A34896" s="7" t="n">
        <v>37898.7647916667</v>
      </c>
      <c r="B34896" s="8"/>
      <c r="C34896" s="0" t="n">
        <f aca="false">ROUND((A34896-$A$2)*(24*3600),0)</f>
        <v>328878</v>
      </c>
      <c r="D34896" s="2" t="n">
        <v>0.45189</v>
      </c>
    </row>
    <row r="34897" customFormat="false" ht="13.5" hidden="false" customHeight="false" outlineLevel="0" collapsed="false">
      <c r="A34897" s="7" t="n">
        <v>37898.7648032407</v>
      </c>
      <c r="B34897" s="8"/>
      <c r="C34897" s="0" t="n">
        <f aca="false">ROUND((A34897-$A$2)*(24*3600),0)</f>
        <v>328879</v>
      </c>
      <c r="D34897" s="2" t="n">
        <v>0.4519</v>
      </c>
    </row>
    <row r="34898" customFormat="false" ht="13.5" hidden="false" customHeight="false" outlineLevel="0" collapsed="false">
      <c r="A34898" s="7" t="n">
        <v>37898.7648148148</v>
      </c>
      <c r="B34898" s="8"/>
      <c r="C34898" s="0" t="n">
        <f aca="false">ROUND((A34898-$A$2)*(24*3600),0)</f>
        <v>328880</v>
      </c>
      <c r="D34898" s="2" t="n">
        <v>0.45189</v>
      </c>
    </row>
    <row r="34899" customFormat="false" ht="13.5" hidden="false" customHeight="false" outlineLevel="0" collapsed="false">
      <c r="A34899" s="7" t="n">
        <v>37898.7648263889</v>
      </c>
      <c r="B34899" s="8"/>
      <c r="C34899" s="0" t="n">
        <f aca="false">ROUND((A34899-$A$2)*(24*3600),0)</f>
        <v>328881</v>
      </c>
      <c r="D34899" s="2" t="n">
        <v>0.45189</v>
      </c>
    </row>
    <row r="34900" customFormat="false" ht="13.5" hidden="false" customHeight="false" outlineLevel="0" collapsed="false">
      <c r="A34900" s="7" t="n">
        <v>37898.764837963</v>
      </c>
      <c r="B34900" s="8"/>
      <c r="C34900" s="0" t="n">
        <f aca="false">ROUND((A34900-$A$2)*(24*3600),0)</f>
        <v>328882</v>
      </c>
      <c r="D34900" s="2" t="n">
        <v>0.45189</v>
      </c>
    </row>
    <row r="34901" customFormat="false" ht="13.5" hidden="false" customHeight="false" outlineLevel="0" collapsed="false">
      <c r="A34901" s="7" t="n">
        <v>37898.764849537</v>
      </c>
      <c r="B34901" s="8"/>
      <c r="C34901" s="0" t="n">
        <f aca="false">ROUND((A34901-$A$2)*(24*3600),0)</f>
        <v>328883</v>
      </c>
      <c r="D34901" s="2" t="n">
        <v>0.4519</v>
      </c>
    </row>
    <row r="34902" customFormat="false" ht="13.5" hidden="false" customHeight="false" outlineLevel="0" collapsed="false">
      <c r="A34902" s="7" t="n">
        <v>37898.7648611111</v>
      </c>
      <c r="B34902" s="8"/>
      <c r="C34902" s="0" t="n">
        <f aca="false">ROUND((A34902-$A$2)*(24*3600),0)</f>
        <v>328884</v>
      </c>
      <c r="D34902" s="2" t="n">
        <v>0.45189</v>
      </c>
    </row>
    <row r="34903" customFormat="false" ht="13.5" hidden="false" customHeight="false" outlineLevel="0" collapsed="false">
      <c r="A34903" s="7" t="n">
        <v>37898.7648726852</v>
      </c>
      <c r="B34903" s="8"/>
      <c r="C34903" s="0" t="n">
        <f aca="false">ROUND((A34903-$A$2)*(24*3600),0)</f>
        <v>328885</v>
      </c>
      <c r="D34903" s="2" t="n">
        <v>0.4519</v>
      </c>
    </row>
    <row r="34904" customFormat="false" ht="13.5" hidden="false" customHeight="false" outlineLevel="0" collapsed="false">
      <c r="A34904" s="7" t="n">
        <v>37898.7648842593</v>
      </c>
      <c r="B34904" s="8"/>
      <c r="C34904" s="0" t="n">
        <f aca="false">ROUND((A34904-$A$2)*(24*3600),0)</f>
        <v>328886</v>
      </c>
      <c r="D34904" s="2" t="n">
        <v>0.45191</v>
      </c>
    </row>
    <row r="34905" customFormat="false" ht="13.5" hidden="false" customHeight="false" outlineLevel="0" collapsed="false">
      <c r="A34905" s="7" t="n">
        <v>37898.7648958333</v>
      </c>
      <c r="B34905" s="8"/>
      <c r="C34905" s="0" t="n">
        <f aca="false">ROUND((A34905-$A$2)*(24*3600),0)</f>
        <v>328887</v>
      </c>
      <c r="D34905" s="2" t="n">
        <v>0.45189</v>
      </c>
    </row>
    <row r="34906" customFormat="false" ht="13.5" hidden="false" customHeight="false" outlineLevel="0" collapsed="false">
      <c r="A34906" s="7" t="n">
        <v>37898.7649074074</v>
      </c>
      <c r="B34906" s="8"/>
      <c r="C34906" s="0" t="n">
        <f aca="false">ROUND((A34906-$A$2)*(24*3600),0)</f>
        <v>328888</v>
      </c>
      <c r="D34906" s="2" t="n">
        <v>0.45189</v>
      </c>
    </row>
    <row r="34907" customFormat="false" ht="13.5" hidden="false" customHeight="false" outlineLevel="0" collapsed="false">
      <c r="A34907" s="7" t="n">
        <v>37898.7649189815</v>
      </c>
      <c r="B34907" s="8"/>
      <c r="C34907" s="0" t="n">
        <f aca="false">ROUND((A34907-$A$2)*(24*3600),0)</f>
        <v>328889</v>
      </c>
      <c r="D34907" s="2" t="n">
        <v>0.45189</v>
      </c>
    </row>
    <row r="34908" customFormat="false" ht="13.5" hidden="false" customHeight="false" outlineLevel="0" collapsed="false">
      <c r="A34908" s="7" t="n">
        <v>37898.7649305556</v>
      </c>
      <c r="B34908" s="8"/>
      <c r="C34908" s="0" t="n">
        <f aca="false">ROUND((A34908-$A$2)*(24*3600),0)</f>
        <v>328890</v>
      </c>
      <c r="D34908" s="2" t="n">
        <v>0.4519</v>
      </c>
    </row>
    <row r="34909" customFormat="false" ht="13.5" hidden="false" customHeight="false" outlineLevel="0" collapsed="false">
      <c r="A34909" s="7" t="n">
        <v>37898.7649421296</v>
      </c>
      <c r="B34909" s="8"/>
      <c r="C34909" s="0" t="n">
        <f aca="false">ROUND((A34909-$A$2)*(24*3600),0)</f>
        <v>328891</v>
      </c>
      <c r="D34909" s="2" t="n">
        <v>0.45189</v>
      </c>
    </row>
    <row r="34910" customFormat="false" ht="13.5" hidden="false" customHeight="false" outlineLevel="0" collapsed="false">
      <c r="A34910" s="7" t="n">
        <v>37898.7649537037</v>
      </c>
      <c r="B34910" s="8"/>
      <c r="C34910" s="0" t="n">
        <f aca="false">ROUND((A34910-$A$2)*(24*3600),0)</f>
        <v>328892</v>
      </c>
      <c r="D34910" s="2" t="n">
        <v>0.45191</v>
      </c>
    </row>
    <row r="34911" customFormat="false" ht="13.5" hidden="false" customHeight="false" outlineLevel="0" collapsed="false">
      <c r="A34911" s="7" t="n">
        <v>37898.7649652778</v>
      </c>
      <c r="B34911" s="8"/>
      <c r="C34911" s="0" t="n">
        <f aca="false">ROUND((A34911-$A$2)*(24*3600),0)</f>
        <v>328893</v>
      </c>
      <c r="D34911" s="2" t="n">
        <v>0.45189</v>
      </c>
    </row>
    <row r="34912" customFormat="false" ht="13.5" hidden="false" customHeight="false" outlineLevel="0" collapsed="false">
      <c r="A34912" s="7" t="n">
        <v>37898.7649768519</v>
      </c>
      <c r="B34912" s="8"/>
      <c r="C34912" s="0" t="n">
        <f aca="false">ROUND((A34912-$A$2)*(24*3600),0)</f>
        <v>328894</v>
      </c>
      <c r="D34912" s="2" t="n">
        <v>0.4519</v>
      </c>
    </row>
    <row r="34913" customFormat="false" ht="13.5" hidden="false" customHeight="false" outlineLevel="0" collapsed="false">
      <c r="A34913" s="7" t="n">
        <v>37898.7649884259</v>
      </c>
      <c r="B34913" s="8"/>
      <c r="C34913" s="0" t="n">
        <f aca="false">ROUND((A34913-$A$2)*(24*3600),0)</f>
        <v>328895</v>
      </c>
      <c r="D34913" s="2" t="n">
        <v>0.45189</v>
      </c>
    </row>
    <row r="34914" customFormat="false" ht="13.5" hidden="false" customHeight="false" outlineLevel="0" collapsed="false">
      <c r="A34914" s="7" t="n">
        <v>37898.765</v>
      </c>
      <c r="B34914" s="8"/>
      <c r="C34914" s="0" t="n">
        <f aca="false">ROUND((A34914-$A$2)*(24*3600),0)</f>
        <v>328896</v>
      </c>
      <c r="D34914" s="2" t="n">
        <v>0.45189</v>
      </c>
    </row>
    <row r="34915" customFormat="false" ht="13.5" hidden="false" customHeight="false" outlineLevel="0" collapsed="false">
      <c r="A34915" s="7" t="n">
        <v>37898.7650115741</v>
      </c>
      <c r="B34915" s="8"/>
      <c r="C34915" s="0" t="n">
        <f aca="false">ROUND((A34915-$A$2)*(24*3600),0)</f>
        <v>328897</v>
      </c>
      <c r="D34915" s="2" t="n">
        <v>0.4519</v>
      </c>
    </row>
    <row r="34916" customFormat="false" ht="13.5" hidden="false" customHeight="false" outlineLevel="0" collapsed="false">
      <c r="A34916" s="7" t="n">
        <v>37898.7650231481</v>
      </c>
      <c r="B34916" s="8"/>
      <c r="C34916" s="0" t="n">
        <f aca="false">ROUND((A34916-$A$2)*(24*3600),0)</f>
        <v>328898</v>
      </c>
      <c r="D34916" s="2" t="n">
        <v>0.45191</v>
      </c>
    </row>
    <row r="34917" customFormat="false" ht="13.5" hidden="false" customHeight="false" outlineLevel="0" collapsed="false">
      <c r="A34917" s="7" t="n">
        <v>37898.7650347222</v>
      </c>
      <c r="B34917" s="8"/>
      <c r="C34917" s="0" t="n">
        <f aca="false">ROUND((A34917-$A$2)*(24*3600),0)</f>
        <v>328899</v>
      </c>
      <c r="D34917" s="2" t="n">
        <v>0.45191</v>
      </c>
    </row>
    <row r="34918" customFormat="false" ht="13.5" hidden="false" customHeight="false" outlineLevel="0" collapsed="false">
      <c r="A34918" s="7" t="n">
        <v>37898.7650462963</v>
      </c>
      <c r="B34918" s="8"/>
      <c r="C34918" s="0" t="n">
        <f aca="false">ROUND((A34918-$A$2)*(24*3600),0)</f>
        <v>328900</v>
      </c>
      <c r="D34918" s="2" t="n">
        <v>0.4519</v>
      </c>
    </row>
    <row r="34919" customFormat="false" ht="13.5" hidden="false" customHeight="false" outlineLevel="0" collapsed="false">
      <c r="A34919" s="7" t="n">
        <v>37898.7650578704</v>
      </c>
      <c r="B34919" s="8"/>
      <c r="C34919" s="0" t="n">
        <f aca="false">ROUND((A34919-$A$2)*(24*3600),0)</f>
        <v>328901</v>
      </c>
      <c r="D34919" s="2" t="n">
        <v>0.45191</v>
      </c>
    </row>
    <row r="34920" customFormat="false" ht="13.5" hidden="false" customHeight="false" outlineLevel="0" collapsed="false">
      <c r="A34920" s="7" t="n">
        <v>37898.7650694444</v>
      </c>
      <c r="B34920" s="8"/>
      <c r="C34920" s="0" t="n">
        <f aca="false">ROUND((A34920-$A$2)*(24*3600),0)</f>
        <v>328902</v>
      </c>
      <c r="D34920" s="2" t="n">
        <v>0.45191</v>
      </c>
    </row>
    <row r="34921" customFormat="false" ht="13.5" hidden="false" customHeight="false" outlineLevel="0" collapsed="false">
      <c r="A34921" s="7" t="n">
        <v>37898.7650810185</v>
      </c>
      <c r="B34921" s="8"/>
      <c r="C34921" s="0" t="n">
        <f aca="false">ROUND((A34921-$A$2)*(24*3600),0)</f>
        <v>328903</v>
      </c>
      <c r="D34921" s="2" t="n">
        <v>0.45191</v>
      </c>
    </row>
    <row r="34922" customFormat="false" ht="13.5" hidden="false" customHeight="false" outlineLevel="0" collapsed="false">
      <c r="A34922" s="7" t="n">
        <v>37898.7652314815</v>
      </c>
      <c r="B34922" s="8"/>
      <c r="C34922" s="0" t="n">
        <f aca="false">ROUND((A34922-$A$2)*(24*3600),0)</f>
        <v>328916</v>
      </c>
      <c r="D34922" s="2" t="n">
        <v>0.4519</v>
      </c>
    </row>
    <row r="34923" customFormat="false" ht="13.5" hidden="false" customHeight="false" outlineLevel="0" collapsed="false">
      <c r="A34923" s="7" t="n">
        <v>37898.7652430556</v>
      </c>
      <c r="B34923" s="8"/>
      <c r="C34923" s="0" t="n">
        <f aca="false">ROUND((A34923-$A$2)*(24*3600),0)</f>
        <v>328917</v>
      </c>
      <c r="D34923" s="2" t="n">
        <v>0.45191</v>
      </c>
    </row>
    <row r="34924" customFormat="false" ht="13.5" hidden="false" customHeight="false" outlineLevel="0" collapsed="false">
      <c r="A34924" s="7" t="n">
        <v>37898.7652546296</v>
      </c>
      <c r="B34924" s="8"/>
      <c r="C34924" s="0" t="n">
        <f aca="false">ROUND((A34924-$A$2)*(24*3600),0)</f>
        <v>328918</v>
      </c>
      <c r="D34924" s="2" t="n">
        <v>0.4519</v>
      </c>
    </row>
    <row r="34925" customFormat="false" ht="13.5" hidden="false" customHeight="false" outlineLevel="0" collapsed="false">
      <c r="A34925" s="7" t="n">
        <v>37898.7652662037</v>
      </c>
      <c r="B34925" s="8"/>
      <c r="C34925" s="0" t="n">
        <f aca="false">ROUND((A34925-$A$2)*(24*3600),0)</f>
        <v>328919</v>
      </c>
      <c r="D34925" s="2" t="n">
        <v>0.4519</v>
      </c>
    </row>
    <row r="34926" customFormat="false" ht="13.5" hidden="false" customHeight="false" outlineLevel="0" collapsed="false">
      <c r="A34926" s="7" t="n">
        <v>37898.7652777778</v>
      </c>
      <c r="B34926" s="8"/>
      <c r="C34926" s="0" t="n">
        <f aca="false">ROUND((A34926-$A$2)*(24*3600),0)</f>
        <v>328920</v>
      </c>
      <c r="D34926" s="2" t="n">
        <v>0.4519</v>
      </c>
    </row>
    <row r="34927" customFormat="false" ht="13.5" hidden="false" customHeight="false" outlineLevel="0" collapsed="false">
      <c r="A34927" s="7" t="n">
        <v>37898.7652893519</v>
      </c>
      <c r="B34927" s="8"/>
      <c r="C34927" s="0" t="n">
        <f aca="false">ROUND((A34927-$A$2)*(24*3600),0)</f>
        <v>328921</v>
      </c>
      <c r="D34927" s="2" t="n">
        <v>0.45191</v>
      </c>
    </row>
    <row r="34928" customFormat="false" ht="13.5" hidden="false" customHeight="false" outlineLevel="0" collapsed="false">
      <c r="A34928" s="7" t="n">
        <v>37898.7653009259</v>
      </c>
      <c r="B34928" s="8"/>
      <c r="C34928" s="0" t="n">
        <f aca="false">ROUND((A34928-$A$2)*(24*3600),0)</f>
        <v>328922</v>
      </c>
      <c r="D34928" s="2" t="n">
        <v>0.45192</v>
      </c>
    </row>
    <row r="34929" customFormat="false" ht="13.5" hidden="false" customHeight="false" outlineLevel="0" collapsed="false">
      <c r="A34929" s="7" t="n">
        <v>37898.7653125</v>
      </c>
      <c r="B34929" s="8"/>
      <c r="C34929" s="0" t="n">
        <f aca="false">ROUND((A34929-$A$2)*(24*3600),0)</f>
        <v>328923</v>
      </c>
      <c r="D34929" s="2" t="n">
        <v>0.45192</v>
      </c>
    </row>
    <row r="34930" customFormat="false" ht="13.5" hidden="false" customHeight="false" outlineLevel="0" collapsed="false">
      <c r="A34930" s="7" t="n">
        <v>37898.7653240741</v>
      </c>
      <c r="B34930" s="8"/>
      <c r="C34930" s="0" t="n">
        <f aca="false">ROUND((A34930-$A$2)*(24*3600),0)</f>
        <v>328924</v>
      </c>
      <c r="D34930" s="2" t="n">
        <v>0.45191</v>
      </c>
    </row>
    <row r="34931" customFormat="false" ht="13.5" hidden="false" customHeight="false" outlineLevel="0" collapsed="false">
      <c r="A34931" s="7" t="n">
        <v>37898.7653356481</v>
      </c>
      <c r="B34931" s="8"/>
      <c r="C34931" s="0" t="n">
        <f aca="false">ROUND((A34931-$A$2)*(24*3600),0)</f>
        <v>328925</v>
      </c>
      <c r="D34931" s="2" t="n">
        <v>0.45191</v>
      </c>
    </row>
    <row r="34932" customFormat="false" ht="13.5" hidden="false" customHeight="false" outlineLevel="0" collapsed="false">
      <c r="A34932" s="7" t="n">
        <v>37898.7653472222</v>
      </c>
      <c r="B34932" s="8"/>
      <c r="C34932" s="0" t="n">
        <f aca="false">ROUND((A34932-$A$2)*(24*3600),0)</f>
        <v>328926</v>
      </c>
      <c r="D34932" s="2" t="n">
        <v>0.45191</v>
      </c>
    </row>
    <row r="34933" customFormat="false" ht="13.5" hidden="false" customHeight="false" outlineLevel="0" collapsed="false">
      <c r="A34933" s="7" t="n">
        <v>37898.7653587963</v>
      </c>
      <c r="B34933" s="8"/>
      <c r="C34933" s="0" t="n">
        <f aca="false">ROUND((A34933-$A$2)*(24*3600),0)</f>
        <v>328927</v>
      </c>
      <c r="D34933" s="2" t="n">
        <v>0.4519</v>
      </c>
    </row>
    <row r="34934" customFormat="false" ht="13.5" hidden="false" customHeight="false" outlineLevel="0" collapsed="false">
      <c r="A34934" s="7" t="n">
        <v>37898.7653703704</v>
      </c>
      <c r="B34934" s="8"/>
      <c r="C34934" s="0" t="n">
        <f aca="false">ROUND((A34934-$A$2)*(24*3600),0)</f>
        <v>328928</v>
      </c>
      <c r="D34934" s="2" t="n">
        <v>0.45191</v>
      </c>
    </row>
    <row r="34935" customFormat="false" ht="13.5" hidden="false" customHeight="false" outlineLevel="0" collapsed="false">
      <c r="A34935" s="7" t="n">
        <v>37898.7653819444</v>
      </c>
      <c r="B34935" s="8"/>
      <c r="C34935" s="0" t="n">
        <f aca="false">ROUND((A34935-$A$2)*(24*3600),0)</f>
        <v>328929</v>
      </c>
      <c r="D34935" s="2" t="n">
        <v>0.45191</v>
      </c>
    </row>
    <row r="34936" customFormat="false" ht="13.5" hidden="false" customHeight="false" outlineLevel="0" collapsed="false">
      <c r="A34936" s="7" t="n">
        <v>37898.7653935185</v>
      </c>
      <c r="B34936" s="8"/>
      <c r="C34936" s="0" t="n">
        <f aca="false">ROUND((A34936-$A$2)*(24*3600),0)</f>
        <v>328930</v>
      </c>
      <c r="D34936" s="2" t="n">
        <v>0.45192</v>
      </c>
    </row>
    <row r="34937" customFormat="false" ht="13.5" hidden="false" customHeight="false" outlineLevel="0" collapsed="false">
      <c r="A34937" s="7" t="n">
        <v>37898.7654050926</v>
      </c>
      <c r="B34937" s="8"/>
      <c r="C34937" s="0" t="n">
        <f aca="false">ROUND((A34937-$A$2)*(24*3600),0)</f>
        <v>328931</v>
      </c>
      <c r="D34937" s="2" t="n">
        <v>0.45192</v>
      </c>
    </row>
    <row r="34938" customFormat="false" ht="13.5" hidden="false" customHeight="false" outlineLevel="0" collapsed="false">
      <c r="A34938" s="7" t="n">
        <v>37898.7654166667</v>
      </c>
      <c r="B34938" s="8"/>
      <c r="C34938" s="0" t="n">
        <f aca="false">ROUND((A34938-$A$2)*(24*3600),0)</f>
        <v>328932</v>
      </c>
      <c r="D34938" s="2" t="n">
        <v>0.45192</v>
      </c>
    </row>
    <row r="34939" customFormat="false" ht="13.5" hidden="false" customHeight="false" outlineLevel="0" collapsed="false">
      <c r="A34939" s="7" t="n">
        <v>37898.7654282407</v>
      </c>
      <c r="B34939" s="8"/>
      <c r="C34939" s="0" t="n">
        <f aca="false">ROUND((A34939-$A$2)*(24*3600),0)</f>
        <v>328933</v>
      </c>
      <c r="D34939" s="2" t="n">
        <v>0.45192</v>
      </c>
    </row>
    <row r="34940" customFormat="false" ht="13.5" hidden="false" customHeight="false" outlineLevel="0" collapsed="false">
      <c r="A34940" s="7" t="n">
        <v>37898.7654398148</v>
      </c>
      <c r="B34940" s="8"/>
      <c r="C34940" s="0" t="n">
        <f aca="false">ROUND((A34940-$A$2)*(24*3600),0)</f>
        <v>328934</v>
      </c>
      <c r="D34940" s="2" t="n">
        <v>0.45192</v>
      </c>
    </row>
    <row r="34941" customFormat="false" ht="13.5" hidden="false" customHeight="false" outlineLevel="0" collapsed="false">
      <c r="A34941" s="7" t="n">
        <v>37898.7654513889</v>
      </c>
      <c r="B34941" s="8"/>
      <c r="C34941" s="0" t="n">
        <f aca="false">ROUND((A34941-$A$2)*(24*3600),0)</f>
        <v>328935</v>
      </c>
      <c r="D34941" s="2" t="n">
        <v>0.45192</v>
      </c>
    </row>
    <row r="34942" customFormat="false" ht="13.5" hidden="false" customHeight="false" outlineLevel="0" collapsed="false">
      <c r="A34942" s="7" t="n">
        <v>37898.765462963</v>
      </c>
      <c r="B34942" s="8"/>
      <c r="C34942" s="0" t="n">
        <f aca="false">ROUND((A34942-$A$2)*(24*3600),0)</f>
        <v>328936</v>
      </c>
      <c r="D34942" s="2" t="n">
        <v>0.45192</v>
      </c>
    </row>
    <row r="34943" customFormat="false" ht="13.5" hidden="false" customHeight="false" outlineLevel="0" collapsed="false">
      <c r="A34943" s="7" t="n">
        <v>37898.765474537</v>
      </c>
      <c r="B34943" s="8"/>
      <c r="C34943" s="0" t="n">
        <f aca="false">ROUND((A34943-$A$2)*(24*3600),0)</f>
        <v>328937</v>
      </c>
      <c r="D34943" s="2" t="n">
        <v>0.45192</v>
      </c>
    </row>
    <row r="34944" customFormat="false" ht="13.5" hidden="false" customHeight="false" outlineLevel="0" collapsed="false">
      <c r="A34944" s="7" t="n">
        <v>37898.7654861111</v>
      </c>
      <c r="B34944" s="8"/>
      <c r="C34944" s="0" t="n">
        <f aca="false">ROUND((A34944-$A$2)*(24*3600),0)</f>
        <v>328938</v>
      </c>
      <c r="D34944" s="2" t="n">
        <v>0.45191</v>
      </c>
    </row>
    <row r="34945" customFormat="false" ht="13.5" hidden="false" customHeight="false" outlineLevel="0" collapsed="false">
      <c r="A34945" s="7" t="n">
        <v>37898.7654976852</v>
      </c>
      <c r="B34945" s="8"/>
      <c r="C34945" s="0" t="n">
        <f aca="false">ROUND((A34945-$A$2)*(24*3600),0)</f>
        <v>328939</v>
      </c>
      <c r="D34945" s="2" t="n">
        <v>0.45192</v>
      </c>
    </row>
    <row r="34946" customFormat="false" ht="13.5" hidden="false" customHeight="false" outlineLevel="0" collapsed="false">
      <c r="A34946" s="7" t="n">
        <v>37898.7655092593</v>
      </c>
      <c r="B34946" s="8"/>
      <c r="C34946" s="0" t="n">
        <f aca="false">ROUND((A34946-$A$2)*(24*3600),0)</f>
        <v>328940</v>
      </c>
      <c r="D34946" s="2" t="n">
        <v>0.45192</v>
      </c>
    </row>
    <row r="34947" customFormat="false" ht="13.5" hidden="false" customHeight="false" outlineLevel="0" collapsed="false">
      <c r="A34947" s="7" t="n">
        <v>37898.7655208333</v>
      </c>
      <c r="B34947" s="8"/>
      <c r="C34947" s="0" t="n">
        <f aca="false">ROUND((A34947-$A$2)*(24*3600),0)</f>
        <v>328941</v>
      </c>
      <c r="D34947" s="2" t="n">
        <v>0.45192</v>
      </c>
    </row>
    <row r="34948" customFormat="false" ht="13.5" hidden="false" customHeight="false" outlineLevel="0" collapsed="false">
      <c r="A34948" s="7" t="n">
        <v>37898.7655324074</v>
      </c>
      <c r="B34948" s="8"/>
      <c r="C34948" s="0" t="n">
        <f aca="false">ROUND((A34948-$A$2)*(24*3600),0)</f>
        <v>328942</v>
      </c>
      <c r="D34948" s="2" t="n">
        <v>0.45192</v>
      </c>
    </row>
    <row r="34949" customFormat="false" ht="13.5" hidden="false" customHeight="false" outlineLevel="0" collapsed="false">
      <c r="A34949" s="7" t="n">
        <v>37898.7655439815</v>
      </c>
      <c r="B34949" s="8"/>
      <c r="C34949" s="0" t="n">
        <f aca="false">ROUND((A34949-$A$2)*(24*3600),0)</f>
        <v>328943</v>
      </c>
      <c r="D34949" s="2" t="n">
        <v>0.45192</v>
      </c>
    </row>
    <row r="34950" customFormat="false" ht="13.5" hidden="false" customHeight="false" outlineLevel="0" collapsed="false">
      <c r="A34950" s="7" t="n">
        <v>37898.7655555556</v>
      </c>
      <c r="B34950" s="8"/>
      <c r="C34950" s="0" t="n">
        <f aca="false">ROUND((A34950-$A$2)*(24*3600),0)</f>
        <v>328944</v>
      </c>
      <c r="D34950" s="2" t="n">
        <v>0.45192</v>
      </c>
    </row>
    <row r="34951" customFormat="false" ht="13.5" hidden="false" customHeight="false" outlineLevel="0" collapsed="false">
      <c r="A34951" s="7" t="n">
        <v>37898.7655671296</v>
      </c>
      <c r="B34951" s="8"/>
      <c r="C34951" s="0" t="n">
        <f aca="false">ROUND((A34951-$A$2)*(24*3600),0)</f>
        <v>328945</v>
      </c>
      <c r="D34951" s="2" t="n">
        <v>0.45192</v>
      </c>
    </row>
    <row r="34952" customFormat="false" ht="13.5" hidden="false" customHeight="false" outlineLevel="0" collapsed="false">
      <c r="A34952" s="7" t="n">
        <v>37898.7655787037</v>
      </c>
      <c r="B34952" s="8"/>
      <c r="C34952" s="0" t="n">
        <f aca="false">ROUND((A34952-$A$2)*(24*3600),0)</f>
        <v>328946</v>
      </c>
      <c r="D34952" s="2" t="n">
        <v>0.45192</v>
      </c>
    </row>
    <row r="34953" customFormat="false" ht="13.5" hidden="false" customHeight="false" outlineLevel="0" collapsed="false">
      <c r="A34953" s="7" t="n">
        <v>37898.7655902778</v>
      </c>
      <c r="B34953" s="8"/>
      <c r="C34953" s="0" t="n">
        <f aca="false">ROUND((A34953-$A$2)*(24*3600),0)</f>
        <v>328947</v>
      </c>
      <c r="D34953" s="2" t="n">
        <v>0.45192</v>
      </c>
    </row>
    <row r="34954" customFormat="false" ht="13.5" hidden="false" customHeight="false" outlineLevel="0" collapsed="false">
      <c r="A34954" s="7" t="n">
        <v>37898.7656018519</v>
      </c>
      <c r="B34954" s="8"/>
      <c r="C34954" s="0" t="n">
        <f aca="false">ROUND((A34954-$A$2)*(24*3600),0)</f>
        <v>328948</v>
      </c>
      <c r="D34954" s="2" t="n">
        <v>0.45193</v>
      </c>
    </row>
    <row r="34955" customFormat="false" ht="13.5" hidden="false" customHeight="false" outlineLevel="0" collapsed="false">
      <c r="A34955" s="7" t="n">
        <v>37898.7656134259</v>
      </c>
      <c r="B34955" s="8"/>
      <c r="C34955" s="0" t="n">
        <f aca="false">ROUND((A34955-$A$2)*(24*3600),0)</f>
        <v>328949</v>
      </c>
      <c r="D34955" s="2" t="n">
        <v>0.45193</v>
      </c>
    </row>
    <row r="34956" customFormat="false" ht="13.5" hidden="false" customHeight="false" outlineLevel="0" collapsed="false">
      <c r="A34956" s="7" t="n">
        <v>37898.765625</v>
      </c>
      <c r="B34956" s="8"/>
      <c r="C34956" s="0" t="n">
        <f aca="false">ROUND((A34956-$A$2)*(24*3600),0)</f>
        <v>328950</v>
      </c>
      <c r="D34956" s="2" t="n">
        <v>0.45192</v>
      </c>
    </row>
    <row r="34957" customFormat="false" ht="13.5" hidden="false" customHeight="false" outlineLevel="0" collapsed="false">
      <c r="A34957" s="7" t="n">
        <v>37898.7656365741</v>
      </c>
      <c r="B34957" s="8"/>
      <c r="C34957" s="0" t="n">
        <f aca="false">ROUND((A34957-$A$2)*(24*3600),0)</f>
        <v>328951</v>
      </c>
      <c r="D34957" s="2" t="n">
        <v>0.45193</v>
      </c>
    </row>
    <row r="34958" customFormat="false" ht="13.5" hidden="false" customHeight="false" outlineLevel="0" collapsed="false">
      <c r="A34958" s="7" t="n">
        <v>37898.7656481481</v>
      </c>
      <c r="B34958" s="8"/>
      <c r="C34958" s="0" t="n">
        <f aca="false">ROUND((A34958-$A$2)*(24*3600),0)</f>
        <v>328952</v>
      </c>
      <c r="D34958" s="2" t="n">
        <v>0.45192</v>
      </c>
    </row>
    <row r="34959" customFormat="false" ht="13.5" hidden="false" customHeight="false" outlineLevel="0" collapsed="false">
      <c r="A34959" s="7" t="n">
        <v>37898.7656597222</v>
      </c>
      <c r="B34959" s="8"/>
      <c r="C34959" s="0" t="n">
        <f aca="false">ROUND((A34959-$A$2)*(24*3600),0)</f>
        <v>328953</v>
      </c>
      <c r="D34959" s="2" t="n">
        <v>0.45192</v>
      </c>
    </row>
    <row r="34960" customFormat="false" ht="13.5" hidden="false" customHeight="false" outlineLevel="0" collapsed="false">
      <c r="A34960" s="7" t="n">
        <v>37898.7656712963</v>
      </c>
      <c r="B34960" s="8"/>
      <c r="C34960" s="0" t="n">
        <f aca="false">ROUND((A34960-$A$2)*(24*3600),0)</f>
        <v>328954</v>
      </c>
      <c r="D34960" s="2" t="n">
        <v>0.45193</v>
      </c>
    </row>
    <row r="34961" customFormat="false" ht="13.5" hidden="false" customHeight="false" outlineLevel="0" collapsed="false">
      <c r="A34961" s="7" t="n">
        <v>37898.7656828704</v>
      </c>
      <c r="B34961" s="8"/>
      <c r="C34961" s="0" t="n">
        <f aca="false">ROUND((A34961-$A$2)*(24*3600),0)</f>
        <v>328955</v>
      </c>
      <c r="D34961" s="2" t="n">
        <v>0.45192</v>
      </c>
    </row>
    <row r="34962" customFormat="false" ht="13.5" hidden="false" customHeight="false" outlineLevel="0" collapsed="false">
      <c r="A34962" s="7" t="n">
        <v>37898.7656944444</v>
      </c>
      <c r="B34962" s="8"/>
      <c r="C34962" s="0" t="n">
        <f aca="false">ROUND((A34962-$A$2)*(24*3600),0)</f>
        <v>328956</v>
      </c>
      <c r="D34962" s="2" t="n">
        <v>0.45192</v>
      </c>
    </row>
    <row r="34963" customFormat="false" ht="13.5" hidden="false" customHeight="false" outlineLevel="0" collapsed="false">
      <c r="A34963" s="7" t="n">
        <v>37898.7657060185</v>
      </c>
      <c r="B34963" s="8"/>
      <c r="C34963" s="0" t="n">
        <f aca="false">ROUND((A34963-$A$2)*(24*3600),0)</f>
        <v>328957</v>
      </c>
      <c r="D34963" s="2" t="n">
        <v>0.45192</v>
      </c>
    </row>
    <row r="34964" customFormat="false" ht="13.5" hidden="false" customHeight="false" outlineLevel="0" collapsed="false">
      <c r="A34964" s="7" t="n">
        <v>37898.7657175926</v>
      </c>
      <c r="B34964" s="8"/>
      <c r="C34964" s="0" t="n">
        <f aca="false">ROUND((A34964-$A$2)*(24*3600),0)</f>
        <v>328958</v>
      </c>
      <c r="D34964" s="2" t="n">
        <v>0.45193</v>
      </c>
    </row>
    <row r="34965" customFormat="false" ht="13.5" hidden="false" customHeight="false" outlineLevel="0" collapsed="false">
      <c r="A34965" s="7" t="n">
        <v>37898.7657291667</v>
      </c>
      <c r="B34965" s="8"/>
      <c r="C34965" s="0" t="n">
        <f aca="false">ROUND((A34965-$A$2)*(24*3600),0)</f>
        <v>328959</v>
      </c>
      <c r="D34965" s="2" t="n">
        <v>0.45193</v>
      </c>
    </row>
    <row r="34966" customFormat="false" ht="13.5" hidden="false" customHeight="false" outlineLevel="0" collapsed="false">
      <c r="A34966" s="7" t="n">
        <v>37898.7657407407</v>
      </c>
      <c r="B34966" s="8"/>
      <c r="C34966" s="0" t="n">
        <f aca="false">ROUND((A34966-$A$2)*(24*3600),0)</f>
        <v>328960</v>
      </c>
      <c r="D34966" s="2" t="n">
        <v>0.45192</v>
      </c>
    </row>
    <row r="34967" customFormat="false" ht="13.5" hidden="false" customHeight="false" outlineLevel="0" collapsed="false">
      <c r="A34967" s="7" t="n">
        <v>37898.7657523148</v>
      </c>
      <c r="B34967" s="8"/>
      <c r="C34967" s="0" t="n">
        <f aca="false">ROUND((A34967-$A$2)*(24*3600),0)</f>
        <v>328961</v>
      </c>
      <c r="D34967" s="2" t="n">
        <v>0.45192</v>
      </c>
    </row>
    <row r="34968" customFormat="false" ht="13.5" hidden="false" customHeight="false" outlineLevel="0" collapsed="false">
      <c r="A34968" s="7" t="n">
        <v>37898.7657638889</v>
      </c>
      <c r="B34968" s="8"/>
      <c r="C34968" s="0" t="n">
        <f aca="false">ROUND((A34968-$A$2)*(24*3600),0)</f>
        <v>328962</v>
      </c>
      <c r="D34968" s="2" t="n">
        <v>0.45192</v>
      </c>
    </row>
    <row r="34969" customFormat="false" ht="13.5" hidden="false" customHeight="false" outlineLevel="0" collapsed="false">
      <c r="A34969" s="7" t="n">
        <v>37898.765775463</v>
      </c>
      <c r="B34969" s="8"/>
      <c r="C34969" s="0" t="n">
        <f aca="false">ROUND((A34969-$A$2)*(24*3600),0)</f>
        <v>328963</v>
      </c>
      <c r="D34969" s="2" t="n">
        <v>0.45193</v>
      </c>
    </row>
    <row r="34970" customFormat="false" ht="13.5" hidden="false" customHeight="false" outlineLevel="0" collapsed="false">
      <c r="A34970" s="7" t="n">
        <v>37898.765787037</v>
      </c>
      <c r="B34970" s="8"/>
      <c r="C34970" s="0" t="n">
        <f aca="false">ROUND((A34970-$A$2)*(24*3600),0)</f>
        <v>328964</v>
      </c>
      <c r="D34970" s="2" t="n">
        <v>0.45192</v>
      </c>
    </row>
    <row r="34971" customFormat="false" ht="13.5" hidden="false" customHeight="false" outlineLevel="0" collapsed="false">
      <c r="A34971" s="7" t="n">
        <v>37898.7657986111</v>
      </c>
      <c r="B34971" s="8"/>
      <c r="C34971" s="0" t="n">
        <f aca="false">ROUND((A34971-$A$2)*(24*3600),0)</f>
        <v>328965</v>
      </c>
      <c r="D34971" s="2" t="n">
        <v>0.45193</v>
      </c>
    </row>
    <row r="34972" customFormat="false" ht="13.5" hidden="false" customHeight="false" outlineLevel="0" collapsed="false">
      <c r="A34972" s="7" t="n">
        <v>37898.7658101852</v>
      </c>
      <c r="B34972" s="8"/>
      <c r="C34972" s="0" t="n">
        <f aca="false">ROUND((A34972-$A$2)*(24*3600),0)</f>
        <v>328966</v>
      </c>
      <c r="D34972" s="2" t="n">
        <v>0.45193</v>
      </c>
    </row>
    <row r="34973" customFormat="false" ht="13.5" hidden="false" customHeight="false" outlineLevel="0" collapsed="false">
      <c r="A34973" s="7" t="n">
        <v>37898.7658217593</v>
      </c>
      <c r="B34973" s="8"/>
      <c r="C34973" s="0" t="n">
        <f aca="false">ROUND((A34973-$A$2)*(24*3600),0)</f>
        <v>328967</v>
      </c>
      <c r="D34973" s="2" t="n">
        <v>0.45193</v>
      </c>
    </row>
    <row r="34974" customFormat="false" ht="13.5" hidden="false" customHeight="false" outlineLevel="0" collapsed="false">
      <c r="A34974" s="7" t="n">
        <v>37898.7658333333</v>
      </c>
      <c r="B34974" s="8"/>
      <c r="C34974" s="0" t="n">
        <f aca="false">ROUND((A34974-$A$2)*(24*3600),0)</f>
        <v>328968</v>
      </c>
      <c r="D34974" s="2" t="n">
        <v>0.45193</v>
      </c>
    </row>
    <row r="34975" customFormat="false" ht="13.5" hidden="false" customHeight="false" outlineLevel="0" collapsed="false">
      <c r="A34975" s="7" t="n">
        <v>37898.7658449074</v>
      </c>
      <c r="B34975" s="8"/>
      <c r="C34975" s="0" t="n">
        <f aca="false">ROUND((A34975-$A$2)*(24*3600),0)</f>
        <v>328969</v>
      </c>
      <c r="D34975" s="2" t="n">
        <v>0.45193</v>
      </c>
    </row>
    <row r="34976" customFormat="false" ht="13.5" hidden="false" customHeight="false" outlineLevel="0" collapsed="false">
      <c r="A34976" s="7" t="n">
        <v>37898.7658564815</v>
      </c>
      <c r="B34976" s="8"/>
      <c r="C34976" s="0" t="n">
        <f aca="false">ROUND((A34976-$A$2)*(24*3600),0)</f>
        <v>328970</v>
      </c>
      <c r="D34976" s="2" t="n">
        <v>0.45192</v>
      </c>
    </row>
    <row r="34977" customFormat="false" ht="13.5" hidden="false" customHeight="false" outlineLevel="0" collapsed="false">
      <c r="A34977" s="7" t="n">
        <v>37898.7658680556</v>
      </c>
      <c r="B34977" s="8"/>
      <c r="C34977" s="0" t="n">
        <f aca="false">ROUND((A34977-$A$2)*(24*3600),0)</f>
        <v>328971</v>
      </c>
      <c r="D34977" s="2" t="n">
        <v>0.45193</v>
      </c>
    </row>
    <row r="34978" customFormat="false" ht="13.5" hidden="false" customHeight="false" outlineLevel="0" collapsed="false">
      <c r="A34978" s="7" t="n">
        <v>37898.7658796296</v>
      </c>
      <c r="B34978" s="8"/>
      <c r="C34978" s="0" t="n">
        <f aca="false">ROUND((A34978-$A$2)*(24*3600),0)</f>
        <v>328972</v>
      </c>
      <c r="D34978" s="2" t="n">
        <v>0.45192</v>
      </c>
    </row>
    <row r="34979" customFormat="false" ht="13.5" hidden="false" customHeight="false" outlineLevel="0" collapsed="false">
      <c r="A34979" s="7" t="n">
        <v>37898.7658912037</v>
      </c>
      <c r="B34979" s="8"/>
      <c r="C34979" s="0" t="n">
        <f aca="false">ROUND((A34979-$A$2)*(24*3600),0)</f>
        <v>328973</v>
      </c>
      <c r="D34979" s="2" t="n">
        <v>0.45193</v>
      </c>
    </row>
    <row r="34980" customFormat="false" ht="13.5" hidden="false" customHeight="false" outlineLevel="0" collapsed="false">
      <c r="A34980" s="7" t="n">
        <v>37898.7659027778</v>
      </c>
      <c r="B34980" s="8"/>
      <c r="C34980" s="0" t="n">
        <f aca="false">ROUND((A34980-$A$2)*(24*3600),0)</f>
        <v>328974</v>
      </c>
      <c r="D34980" s="2" t="n">
        <v>0.45192</v>
      </c>
    </row>
    <row r="34981" customFormat="false" ht="13.5" hidden="false" customHeight="false" outlineLevel="0" collapsed="false">
      <c r="A34981" s="7" t="n">
        <v>37898.7659143519</v>
      </c>
      <c r="B34981" s="8"/>
      <c r="C34981" s="0" t="n">
        <f aca="false">ROUND((A34981-$A$2)*(24*3600),0)</f>
        <v>328975</v>
      </c>
      <c r="D34981" s="2" t="n">
        <v>0.45193</v>
      </c>
    </row>
    <row r="34982" customFormat="false" ht="13.5" hidden="false" customHeight="false" outlineLevel="0" collapsed="false">
      <c r="A34982" s="7" t="n">
        <v>37898.7659259259</v>
      </c>
      <c r="B34982" s="8"/>
      <c r="C34982" s="0" t="n">
        <f aca="false">ROUND((A34982-$A$2)*(24*3600),0)</f>
        <v>328976</v>
      </c>
      <c r="D34982" s="2" t="n">
        <v>0.45193</v>
      </c>
    </row>
    <row r="34983" customFormat="false" ht="13.5" hidden="false" customHeight="false" outlineLevel="0" collapsed="false">
      <c r="A34983" s="7" t="n">
        <v>37898.7659375</v>
      </c>
      <c r="B34983" s="8"/>
      <c r="C34983" s="0" t="n">
        <f aca="false">ROUND((A34983-$A$2)*(24*3600),0)</f>
        <v>328977</v>
      </c>
      <c r="D34983" s="2" t="n">
        <v>0.45193</v>
      </c>
    </row>
    <row r="34984" customFormat="false" ht="13.5" hidden="false" customHeight="false" outlineLevel="0" collapsed="false">
      <c r="A34984" s="7" t="n">
        <v>37898.7659490741</v>
      </c>
      <c r="B34984" s="8"/>
      <c r="C34984" s="0" t="n">
        <f aca="false">ROUND((A34984-$A$2)*(24*3600),0)</f>
        <v>328978</v>
      </c>
      <c r="D34984" s="2" t="n">
        <v>0.45193</v>
      </c>
    </row>
    <row r="34985" customFormat="false" ht="13.5" hidden="false" customHeight="false" outlineLevel="0" collapsed="false">
      <c r="A34985" s="7" t="n">
        <v>37898.7659606482</v>
      </c>
      <c r="B34985" s="8"/>
      <c r="C34985" s="0" t="n">
        <f aca="false">ROUND((A34985-$A$2)*(24*3600),0)</f>
        <v>328979</v>
      </c>
      <c r="D34985" s="2" t="n">
        <v>0.45192</v>
      </c>
    </row>
    <row r="34986" customFormat="false" ht="13.5" hidden="false" customHeight="false" outlineLevel="0" collapsed="false">
      <c r="A34986" s="7" t="n">
        <v>37898.7659722222</v>
      </c>
      <c r="B34986" s="8"/>
      <c r="C34986" s="0" t="n">
        <f aca="false">ROUND((A34986-$A$2)*(24*3600),0)</f>
        <v>328980</v>
      </c>
      <c r="D34986" s="2" t="n">
        <v>0.45193</v>
      </c>
    </row>
    <row r="34987" customFormat="false" ht="13.5" hidden="false" customHeight="false" outlineLevel="0" collapsed="false">
      <c r="A34987" s="7" t="n">
        <v>37898.7659837963</v>
      </c>
      <c r="B34987" s="8"/>
      <c r="C34987" s="0" t="n">
        <f aca="false">ROUND((A34987-$A$2)*(24*3600),0)</f>
        <v>328981</v>
      </c>
      <c r="D34987" s="2" t="n">
        <v>0.45193</v>
      </c>
    </row>
    <row r="34988" customFormat="false" ht="13.5" hidden="false" customHeight="false" outlineLevel="0" collapsed="false">
      <c r="A34988" s="7" t="n">
        <v>37898.7659953704</v>
      </c>
      <c r="B34988" s="8"/>
      <c r="C34988" s="0" t="n">
        <f aca="false">ROUND((A34988-$A$2)*(24*3600),0)</f>
        <v>328982</v>
      </c>
      <c r="D34988" s="2" t="n">
        <v>0.45193</v>
      </c>
    </row>
    <row r="34989" customFormat="false" ht="13.5" hidden="false" customHeight="false" outlineLevel="0" collapsed="false">
      <c r="A34989" s="7" t="n">
        <v>37898.7660069445</v>
      </c>
      <c r="B34989" s="8"/>
      <c r="C34989" s="0" t="n">
        <f aca="false">ROUND((A34989-$A$2)*(24*3600),0)</f>
        <v>328983</v>
      </c>
      <c r="D34989" s="2" t="n">
        <v>0.45193</v>
      </c>
    </row>
    <row r="34990" customFormat="false" ht="13.5" hidden="false" customHeight="false" outlineLevel="0" collapsed="false">
      <c r="A34990" s="7" t="n">
        <v>37898.7660185185</v>
      </c>
      <c r="B34990" s="8"/>
      <c r="C34990" s="0" t="n">
        <f aca="false">ROUND((A34990-$A$2)*(24*3600),0)</f>
        <v>328984</v>
      </c>
      <c r="D34990" s="2" t="n">
        <v>0.45193</v>
      </c>
    </row>
    <row r="34991" customFormat="false" ht="13.5" hidden="false" customHeight="false" outlineLevel="0" collapsed="false">
      <c r="A34991" s="7" t="n">
        <v>37898.7660300926</v>
      </c>
      <c r="B34991" s="8"/>
      <c r="C34991" s="0" t="n">
        <f aca="false">ROUND((A34991-$A$2)*(24*3600),0)</f>
        <v>328985</v>
      </c>
      <c r="D34991" s="2" t="n">
        <v>0.45193</v>
      </c>
    </row>
    <row r="34992" customFormat="false" ht="13.5" hidden="false" customHeight="false" outlineLevel="0" collapsed="false">
      <c r="A34992" s="7" t="n">
        <v>37898.7660416667</v>
      </c>
      <c r="B34992" s="8"/>
      <c r="C34992" s="0" t="n">
        <f aca="false">ROUND((A34992-$A$2)*(24*3600),0)</f>
        <v>328986</v>
      </c>
      <c r="D34992" s="2" t="n">
        <v>0.45193</v>
      </c>
    </row>
    <row r="34993" customFormat="false" ht="13.5" hidden="false" customHeight="false" outlineLevel="0" collapsed="false">
      <c r="A34993" s="7" t="n">
        <v>37898.7660532407</v>
      </c>
      <c r="B34993" s="8"/>
      <c r="C34993" s="0" t="n">
        <f aca="false">ROUND((A34993-$A$2)*(24*3600),0)</f>
        <v>328987</v>
      </c>
      <c r="D34993" s="2" t="n">
        <v>0.45193</v>
      </c>
    </row>
    <row r="34994" customFormat="false" ht="13.5" hidden="false" customHeight="false" outlineLevel="0" collapsed="false">
      <c r="A34994" s="7" t="n">
        <v>37898.7660648148</v>
      </c>
      <c r="B34994" s="8"/>
      <c r="C34994" s="0" t="n">
        <f aca="false">ROUND((A34994-$A$2)*(24*3600),0)</f>
        <v>328988</v>
      </c>
      <c r="D34994" s="2" t="n">
        <v>0.45193</v>
      </c>
    </row>
    <row r="34995" customFormat="false" ht="13.5" hidden="false" customHeight="false" outlineLevel="0" collapsed="false">
      <c r="A34995" s="7" t="n">
        <v>37898.7660763889</v>
      </c>
      <c r="B34995" s="8"/>
      <c r="C34995" s="0" t="n">
        <f aca="false">ROUND((A34995-$A$2)*(24*3600),0)</f>
        <v>328989</v>
      </c>
      <c r="D34995" s="2" t="n">
        <v>0.45193</v>
      </c>
    </row>
    <row r="34996" customFormat="false" ht="13.5" hidden="false" customHeight="false" outlineLevel="0" collapsed="false">
      <c r="A34996" s="7" t="n">
        <v>37898.766087963</v>
      </c>
      <c r="B34996" s="8"/>
      <c r="C34996" s="0" t="n">
        <f aca="false">ROUND((A34996-$A$2)*(24*3600),0)</f>
        <v>328990</v>
      </c>
      <c r="D34996" s="2" t="n">
        <v>0.45193</v>
      </c>
    </row>
    <row r="34997" customFormat="false" ht="13.5" hidden="false" customHeight="false" outlineLevel="0" collapsed="false">
      <c r="A34997" s="7" t="n">
        <v>37898.766099537</v>
      </c>
      <c r="B34997" s="8"/>
      <c r="C34997" s="0" t="n">
        <f aca="false">ROUND((A34997-$A$2)*(24*3600),0)</f>
        <v>328991</v>
      </c>
      <c r="D34997" s="2" t="n">
        <v>0.45193</v>
      </c>
    </row>
    <row r="34998" customFormat="false" ht="13.5" hidden="false" customHeight="false" outlineLevel="0" collapsed="false">
      <c r="A34998" s="7" t="n">
        <v>37898.7661111111</v>
      </c>
      <c r="B34998" s="8"/>
      <c r="C34998" s="0" t="n">
        <f aca="false">ROUND((A34998-$A$2)*(24*3600),0)</f>
        <v>328992</v>
      </c>
      <c r="D34998" s="2" t="n">
        <v>0.45193</v>
      </c>
    </row>
    <row r="34999" customFormat="false" ht="13.5" hidden="false" customHeight="false" outlineLevel="0" collapsed="false">
      <c r="A34999" s="7" t="n">
        <v>37898.7661226852</v>
      </c>
      <c r="B34999" s="8"/>
      <c r="C34999" s="0" t="n">
        <f aca="false">ROUND((A34999-$A$2)*(24*3600),0)</f>
        <v>328993</v>
      </c>
      <c r="D34999" s="2" t="n">
        <v>0.45193</v>
      </c>
    </row>
    <row r="35000" customFormat="false" ht="13.5" hidden="false" customHeight="false" outlineLevel="0" collapsed="false">
      <c r="A35000" s="7" t="n">
        <v>37898.7661342593</v>
      </c>
      <c r="B35000" s="8"/>
      <c r="C35000" s="0" t="n">
        <f aca="false">ROUND((A35000-$A$2)*(24*3600),0)</f>
        <v>328994</v>
      </c>
      <c r="D35000" s="2" t="n">
        <v>0.45193</v>
      </c>
    </row>
    <row r="35001" customFormat="false" ht="13.5" hidden="false" customHeight="false" outlineLevel="0" collapsed="false">
      <c r="A35001" s="7" t="n">
        <v>37898.7661458333</v>
      </c>
      <c r="B35001" s="8"/>
      <c r="C35001" s="0" t="n">
        <f aca="false">ROUND((A35001-$A$2)*(24*3600),0)</f>
        <v>328995</v>
      </c>
      <c r="D35001" s="2" t="n">
        <v>0.45193</v>
      </c>
    </row>
    <row r="35002" customFormat="false" ht="13.5" hidden="false" customHeight="false" outlineLevel="0" collapsed="false">
      <c r="A35002" s="7" t="n">
        <v>37898.7661574074</v>
      </c>
      <c r="B35002" s="8"/>
      <c r="C35002" s="0" t="n">
        <f aca="false">ROUND((A35002-$A$2)*(24*3600),0)</f>
        <v>328996</v>
      </c>
      <c r="D35002" s="2" t="n">
        <v>0.45193</v>
      </c>
    </row>
    <row r="35003" customFormat="false" ht="13.5" hidden="false" customHeight="false" outlineLevel="0" collapsed="false">
      <c r="A35003" s="7" t="n">
        <v>37898.7661689815</v>
      </c>
      <c r="B35003" s="8"/>
      <c r="C35003" s="0" t="n">
        <f aca="false">ROUND((A35003-$A$2)*(24*3600),0)</f>
        <v>328997</v>
      </c>
      <c r="D35003" s="2" t="n">
        <v>0.45193</v>
      </c>
    </row>
    <row r="35004" customFormat="false" ht="13.5" hidden="false" customHeight="false" outlineLevel="0" collapsed="false">
      <c r="A35004" s="7" t="n">
        <v>37898.7661805556</v>
      </c>
      <c r="B35004" s="8"/>
      <c r="C35004" s="0" t="n">
        <f aca="false">ROUND((A35004-$A$2)*(24*3600),0)</f>
        <v>328998</v>
      </c>
      <c r="D35004" s="2" t="n">
        <v>0.45193</v>
      </c>
    </row>
    <row r="35005" customFormat="false" ht="13.5" hidden="false" customHeight="false" outlineLevel="0" collapsed="false">
      <c r="A35005" s="7" t="n">
        <v>37898.7661921296</v>
      </c>
      <c r="B35005" s="8"/>
      <c r="C35005" s="0" t="n">
        <f aca="false">ROUND((A35005-$A$2)*(24*3600),0)</f>
        <v>328999</v>
      </c>
      <c r="D35005" s="2" t="n">
        <v>0.45194</v>
      </c>
    </row>
    <row r="35006" customFormat="false" ht="13.5" hidden="false" customHeight="false" outlineLevel="0" collapsed="false">
      <c r="A35006" s="7" t="n">
        <v>37898.7662037037</v>
      </c>
      <c r="B35006" s="8"/>
      <c r="C35006" s="0" t="n">
        <f aca="false">ROUND((A35006-$A$2)*(24*3600),0)</f>
        <v>329000</v>
      </c>
      <c r="D35006" s="2" t="n">
        <v>0.45193</v>
      </c>
    </row>
    <row r="35007" customFormat="false" ht="13.5" hidden="false" customHeight="false" outlineLevel="0" collapsed="false">
      <c r="A35007" s="7" t="n">
        <v>37898.7662152778</v>
      </c>
      <c r="B35007" s="8"/>
      <c r="C35007" s="0" t="n">
        <f aca="false">ROUND((A35007-$A$2)*(24*3600),0)</f>
        <v>329001</v>
      </c>
      <c r="D35007" s="2" t="n">
        <v>0.45193</v>
      </c>
    </row>
    <row r="35008" customFormat="false" ht="13.5" hidden="false" customHeight="false" outlineLevel="0" collapsed="false">
      <c r="A35008" s="7" t="n">
        <v>37898.7662268519</v>
      </c>
      <c r="B35008" s="8"/>
      <c r="C35008" s="0" t="n">
        <f aca="false">ROUND((A35008-$A$2)*(24*3600),0)</f>
        <v>329002</v>
      </c>
      <c r="D35008" s="2" t="n">
        <v>0.45194</v>
      </c>
    </row>
    <row r="35009" customFormat="false" ht="13.5" hidden="false" customHeight="false" outlineLevel="0" collapsed="false">
      <c r="A35009" s="7" t="n">
        <v>37898.7662384259</v>
      </c>
      <c r="B35009" s="8"/>
      <c r="C35009" s="0" t="n">
        <f aca="false">ROUND((A35009-$A$2)*(24*3600),0)</f>
        <v>329003</v>
      </c>
      <c r="D35009" s="2" t="n">
        <v>0.45194</v>
      </c>
    </row>
    <row r="35010" customFormat="false" ht="13.5" hidden="false" customHeight="false" outlineLevel="0" collapsed="false">
      <c r="A35010" s="7" t="n">
        <v>37898.76625</v>
      </c>
      <c r="B35010" s="8"/>
      <c r="C35010" s="0" t="n">
        <f aca="false">ROUND((A35010-$A$2)*(24*3600),0)</f>
        <v>329004</v>
      </c>
      <c r="D35010" s="2" t="n">
        <v>0.45193</v>
      </c>
    </row>
    <row r="35011" customFormat="false" ht="13.5" hidden="false" customHeight="false" outlineLevel="0" collapsed="false">
      <c r="A35011" s="7" t="n">
        <v>37898.7662615741</v>
      </c>
      <c r="B35011" s="8"/>
      <c r="C35011" s="0" t="n">
        <f aca="false">ROUND((A35011-$A$2)*(24*3600),0)</f>
        <v>329005</v>
      </c>
      <c r="D35011" s="2" t="n">
        <v>0.45194</v>
      </c>
    </row>
    <row r="35012" customFormat="false" ht="13.5" hidden="false" customHeight="false" outlineLevel="0" collapsed="false">
      <c r="A35012" s="7" t="n">
        <v>37898.7662731482</v>
      </c>
      <c r="B35012" s="8"/>
      <c r="C35012" s="0" t="n">
        <f aca="false">ROUND((A35012-$A$2)*(24*3600),0)</f>
        <v>329006</v>
      </c>
      <c r="D35012" s="2" t="n">
        <v>0.45194</v>
      </c>
    </row>
    <row r="35013" customFormat="false" ht="13.5" hidden="false" customHeight="false" outlineLevel="0" collapsed="false">
      <c r="A35013" s="7" t="n">
        <v>37898.7662847222</v>
      </c>
      <c r="B35013" s="8"/>
      <c r="C35013" s="0" t="n">
        <f aca="false">ROUND((A35013-$A$2)*(24*3600),0)</f>
        <v>329007</v>
      </c>
      <c r="D35013" s="2" t="n">
        <v>0.45193</v>
      </c>
    </row>
    <row r="35014" customFormat="false" ht="13.5" hidden="false" customHeight="false" outlineLevel="0" collapsed="false">
      <c r="A35014" s="7" t="n">
        <v>37898.7662962963</v>
      </c>
      <c r="B35014" s="8"/>
      <c r="C35014" s="0" t="n">
        <f aca="false">ROUND((A35014-$A$2)*(24*3600),0)</f>
        <v>329008</v>
      </c>
      <c r="D35014" s="2" t="n">
        <v>0.45194</v>
      </c>
    </row>
    <row r="35015" customFormat="false" ht="13.5" hidden="false" customHeight="false" outlineLevel="0" collapsed="false">
      <c r="A35015" s="7" t="n">
        <v>37898.7663078704</v>
      </c>
      <c r="B35015" s="8"/>
      <c r="C35015" s="0" t="n">
        <f aca="false">ROUND((A35015-$A$2)*(24*3600),0)</f>
        <v>329009</v>
      </c>
      <c r="D35015" s="2" t="n">
        <v>0.45194</v>
      </c>
    </row>
    <row r="35016" customFormat="false" ht="13.5" hidden="false" customHeight="false" outlineLevel="0" collapsed="false">
      <c r="A35016" s="7" t="n">
        <v>37898.7663194445</v>
      </c>
      <c r="B35016" s="8"/>
      <c r="C35016" s="0" t="n">
        <f aca="false">ROUND((A35016-$A$2)*(24*3600),0)</f>
        <v>329010</v>
      </c>
      <c r="D35016" s="2" t="n">
        <v>0.45194</v>
      </c>
    </row>
    <row r="35017" customFormat="false" ht="13.5" hidden="false" customHeight="false" outlineLevel="0" collapsed="false">
      <c r="A35017" s="7" t="n">
        <v>37898.7663310185</v>
      </c>
      <c r="B35017" s="8"/>
      <c r="C35017" s="0" t="n">
        <f aca="false">ROUND((A35017-$A$2)*(24*3600),0)</f>
        <v>329011</v>
      </c>
      <c r="D35017" s="2" t="n">
        <v>0.45194</v>
      </c>
    </row>
    <row r="35018" customFormat="false" ht="13.5" hidden="false" customHeight="false" outlineLevel="0" collapsed="false">
      <c r="A35018" s="7" t="n">
        <v>37898.7663425926</v>
      </c>
      <c r="B35018" s="8"/>
      <c r="C35018" s="0" t="n">
        <f aca="false">ROUND((A35018-$A$2)*(24*3600),0)</f>
        <v>329012</v>
      </c>
      <c r="D35018" s="2" t="n">
        <v>0.45194</v>
      </c>
    </row>
    <row r="35019" customFormat="false" ht="13.5" hidden="false" customHeight="false" outlineLevel="0" collapsed="false">
      <c r="A35019" s="7" t="n">
        <v>37898.7663541667</v>
      </c>
      <c r="B35019" s="8"/>
      <c r="C35019" s="0" t="n">
        <f aca="false">ROUND((A35019-$A$2)*(24*3600),0)</f>
        <v>329013</v>
      </c>
      <c r="D35019" s="2" t="n">
        <v>0.45194</v>
      </c>
    </row>
    <row r="35020" customFormat="false" ht="13.5" hidden="false" customHeight="false" outlineLevel="0" collapsed="false">
      <c r="A35020" s="7" t="n">
        <v>37898.7663657407</v>
      </c>
      <c r="B35020" s="8"/>
      <c r="C35020" s="0" t="n">
        <f aca="false">ROUND((A35020-$A$2)*(24*3600),0)</f>
        <v>329014</v>
      </c>
      <c r="D35020" s="2" t="n">
        <v>0.45193</v>
      </c>
    </row>
    <row r="35021" customFormat="false" ht="13.5" hidden="false" customHeight="false" outlineLevel="0" collapsed="false">
      <c r="A35021" s="7" t="n">
        <v>37898.7663773148</v>
      </c>
      <c r="B35021" s="8"/>
      <c r="C35021" s="0" t="n">
        <f aca="false">ROUND((A35021-$A$2)*(24*3600),0)</f>
        <v>329015</v>
      </c>
      <c r="D35021" s="2" t="n">
        <v>0.45194</v>
      </c>
    </row>
    <row r="35022" customFormat="false" ht="13.5" hidden="false" customHeight="false" outlineLevel="0" collapsed="false">
      <c r="A35022" s="7" t="n">
        <v>37898.7663888889</v>
      </c>
      <c r="B35022" s="8"/>
      <c r="C35022" s="0" t="n">
        <f aca="false">ROUND((A35022-$A$2)*(24*3600),0)</f>
        <v>329016</v>
      </c>
      <c r="D35022" s="2" t="n">
        <v>0.45194</v>
      </c>
    </row>
    <row r="35023" customFormat="false" ht="13.5" hidden="false" customHeight="false" outlineLevel="0" collapsed="false">
      <c r="A35023" s="7" t="n">
        <v>37898.766400463</v>
      </c>
      <c r="B35023" s="8"/>
      <c r="C35023" s="0" t="n">
        <f aca="false">ROUND((A35023-$A$2)*(24*3600),0)</f>
        <v>329017</v>
      </c>
      <c r="D35023" s="2" t="n">
        <v>0.45194</v>
      </c>
    </row>
    <row r="35024" customFormat="false" ht="13.5" hidden="false" customHeight="false" outlineLevel="0" collapsed="false">
      <c r="A35024" s="7" t="n">
        <v>37898.766412037</v>
      </c>
      <c r="B35024" s="8"/>
      <c r="C35024" s="0" t="n">
        <f aca="false">ROUND((A35024-$A$2)*(24*3600),0)</f>
        <v>329018</v>
      </c>
      <c r="D35024" s="2" t="n">
        <v>0.45194</v>
      </c>
    </row>
    <row r="35025" customFormat="false" ht="13.5" hidden="false" customHeight="false" outlineLevel="0" collapsed="false">
      <c r="A35025" s="7" t="n">
        <v>37898.7664236111</v>
      </c>
      <c r="B35025" s="8"/>
      <c r="C35025" s="0" t="n">
        <f aca="false">ROUND((A35025-$A$2)*(24*3600),0)</f>
        <v>329019</v>
      </c>
      <c r="D35025" s="2" t="n">
        <v>0.45194</v>
      </c>
    </row>
    <row r="35026" customFormat="false" ht="13.5" hidden="false" customHeight="false" outlineLevel="0" collapsed="false">
      <c r="A35026" s="7" t="n">
        <v>37898.7664351852</v>
      </c>
      <c r="B35026" s="8"/>
      <c r="C35026" s="0" t="n">
        <f aca="false">ROUND((A35026-$A$2)*(24*3600),0)</f>
        <v>329020</v>
      </c>
      <c r="D35026" s="2" t="n">
        <v>0.45194</v>
      </c>
    </row>
    <row r="35027" customFormat="false" ht="13.5" hidden="false" customHeight="false" outlineLevel="0" collapsed="false">
      <c r="A35027" s="7" t="n">
        <v>37898.7664467593</v>
      </c>
      <c r="B35027" s="8"/>
      <c r="C35027" s="0" t="n">
        <f aca="false">ROUND((A35027-$A$2)*(24*3600),0)</f>
        <v>329021</v>
      </c>
      <c r="D35027" s="2" t="n">
        <v>0.45194</v>
      </c>
    </row>
    <row r="35028" customFormat="false" ht="13.5" hidden="false" customHeight="false" outlineLevel="0" collapsed="false">
      <c r="A35028" s="7" t="n">
        <v>37898.7664583333</v>
      </c>
      <c r="B35028" s="8"/>
      <c r="C35028" s="0" t="n">
        <f aca="false">ROUND((A35028-$A$2)*(24*3600),0)</f>
        <v>329022</v>
      </c>
      <c r="D35028" s="2" t="n">
        <v>0.45194</v>
      </c>
    </row>
    <row r="35029" customFormat="false" ht="13.5" hidden="false" customHeight="false" outlineLevel="0" collapsed="false">
      <c r="A35029" s="7" t="n">
        <v>37898.7664699074</v>
      </c>
      <c r="B35029" s="8"/>
      <c r="C35029" s="0" t="n">
        <f aca="false">ROUND((A35029-$A$2)*(24*3600),0)</f>
        <v>329023</v>
      </c>
      <c r="D35029" s="2" t="n">
        <v>0.45194</v>
      </c>
    </row>
    <row r="35030" customFormat="false" ht="13.5" hidden="false" customHeight="false" outlineLevel="0" collapsed="false">
      <c r="A35030" s="7" t="n">
        <v>37898.7664814815</v>
      </c>
      <c r="B35030" s="8"/>
      <c r="C35030" s="0" t="n">
        <f aca="false">ROUND((A35030-$A$2)*(24*3600),0)</f>
        <v>329024</v>
      </c>
      <c r="D35030" s="2" t="n">
        <v>0.45194</v>
      </c>
    </row>
    <row r="35031" customFormat="false" ht="13.5" hidden="false" customHeight="false" outlineLevel="0" collapsed="false">
      <c r="A35031" s="7" t="n">
        <v>37898.7664930556</v>
      </c>
      <c r="B35031" s="8"/>
      <c r="C35031" s="0" t="n">
        <f aca="false">ROUND((A35031-$A$2)*(24*3600),0)</f>
        <v>329025</v>
      </c>
      <c r="D35031" s="2" t="n">
        <v>0.45194</v>
      </c>
    </row>
    <row r="35032" customFormat="false" ht="13.5" hidden="false" customHeight="false" outlineLevel="0" collapsed="false">
      <c r="A35032" s="7" t="n">
        <v>37898.7665046296</v>
      </c>
      <c r="B35032" s="8"/>
      <c r="C35032" s="0" t="n">
        <f aca="false">ROUND((A35032-$A$2)*(24*3600),0)</f>
        <v>329026</v>
      </c>
      <c r="D35032" s="2" t="n">
        <v>0.45194</v>
      </c>
    </row>
    <row r="35033" customFormat="false" ht="13.5" hidden="false" customHeight="false" outlineLevel="0" collapsed="false">
      <c r="A35033" s="7" t="n">
        <v>37898.7665162037</v>
      </c>
      <c r="B35033" s="8"/>
      <c r="C35033" s="0" t="n">
        <f aca="false">ROUND((A35033-$A$2)*(24*3600),0)</f>
        <v>329027</v>
      </c>
      <c r="D35033" s="2" t="n">
        <v>0.45195</v>
      </c>
    </row>
    <row r="35034" customFormat="false" ht="13.5" hidden="false" customHeight="false" outlineLevel="0" collapsed="false">
      <c r="A35034" s="7" t="n">
        <v>37898.7665277778</v>
      </c>
      <c r="B35034" s="8"/>
      <c r="C35034" s="0" t="n">
        <f aca="false">ROUND((A35034-$A$2)*(24*3600),0)</f>
        <v>329028</v>
      </c>
      <c r="D35034" s="2" t="n">
        <v>0.45194</v>
      </c>
    </row>
    <row r="35035" customFormat="false" ht="13.5" hidden="false" customHeight="false" outlineLevel="0" collapsed="false">
      <c r="A35035" s="7" t="n">
        <v>37898.7665393519</v>
      </c>
      <c r="B35035" s="8"/>
      <c r="C35035" s="0" t="n">
        <f aca="false">ROUND((A35035-$A$2)*(24*3600),0)</f>
        <v>329029</v>
      </c>
      <c r="D35035" s="2" t="n">
        <v>0.45194</v>
      </c>
    </row>
    <row r="35036" customFormat="false" ht="13.5" hidden="false" customHeight="false" outlineLevel="0" collapsed="false">
      <c r="A35036" s="7" t="n">
        <v>37898.7665509259</v>
      </c>
      <c r="B35036" s="8"/>
      <c r="C35036" s="0" t="n">
        <f aca="false">ROUND((A35036-$A$2)*(24*3600),0)</f>
        <v>329030</v>
      </c>
      <c r="D35036" s="2" t="n">
        <v>0.45194</v>
      </c>
    </row>
    <row r="35037" customFormat="false" ht="13.5" hidden="false" customHeight="false" outlineLevel="0" collapsed="false">
      <c r="A35037" s="7" t="n">
        <v>37898.7665625</v>
      </c>
      <c r="B35037" s="8"/>
      <c r="C35037" s="0" t="n">
        <f aca="false">ROUND((A35037-$A$2)*(24*3600),0)</f>
        <v>329031</v>
      </c>
      <c r="D35037" s="2" t="n">
        <v>0.45194</v>
      </c>
    </row>
    <row r="35038" customFormat="false" ht="13.5" hidden="false" customHeight="false" outlineLevel="0" collapsed="false">
      <c r="A35038" s="7" t="n">
        <v>37898.7665740741</v>
      </c>
      <c r="B35038" s="8"/>
      <c r="C35038" s="0" t="n">
        <f aca="false">ROUND((A35038-$A$2)*(24*3600),0)</f>
        <v>329032</v>
      </c>
      <c r="D35038" s="2" t="n">
        <v>0.45194</v>
      </c>
    </row>
    <row r="35039" customFormat="false" ht="13.5" hidden="false" customHeight="false" outlineLevel="0" collapsed="false">
      <c r="A35039" s="7" t="n">
        <v>37898.7665856482</v>
      </c>
      <c r="B35039" s="8"/>
      <c r="C35039" s="0" t="n">
        <f aca="false">ROUND((A35039-$A$2)*(24*3600),0)</f>
        <v>329033</v>
      </c>
      <c r="D35039" s="2" t="n">
        <v>0.45195</v>
      </c>
    </row>
    <row r="35040" customFormat="false" ht="13.5" hidden="false" customHeight="false" outlineLevel="0" collapsed="false">
      <c r="A35040" s="7" t="n">
        <v>37898.7665972222</v>
      </c>
      <c r="B35040" s="8"/>
      <c r="C35040" s="0" t="n">
        <f aca="false">ROUND((A35040-$A$2)*(24*3600),0)</f>
        <v>329034</v>
      </c>
      <c r="D35040" s="2" t="n">
        <v>0.45194</v>
      </c>
    </row>
    <row r="35041" customFormat="false" ht="13.5" hidden="false" customHeight="false" outlineLevel="0" collapsed="false">
      <c r="A35041" s="7" t="n">
        <v>37898.7666087963</v>
      </c>
      <c r="B35041" s="8"/>
      <c r="C35041" s="0" t="n">
        <f aca="false">ROUND((A35041-$A$2)*(24*3600),0)</f>
        <v>329035</v>
      </c>
      <c r="D35041" s="2" t="n">
        <v>0.45194</v>
      </c>
    </row>
    <row r="35042" customFormat="false" ht="13.5" hidden="false" customHeight="false" outlineLevel="0" collapsed="false">
      <c r="A35042" s="7" t="n">
        <v>37898.7666203704</v>
      </c>
      <c r="B35042" s="8"/>
      <c r="C35042" s="0" t="n">
        <f aca="false">ROUND((A35042-$A$2)*(24*3600),0)</f>
        <v>329036</v>
      </c>
      <c r="D35042" s="2" t="n">
        <v>0.45194</v>
      </c>
    </row>
    <row r="35043" customFormat="false" ht="13.5" hidden="false" customHeight="false" outlineLevel="0" collapsed="false">
      <c r="A35043" s="7" t="n">
        <v>37898.7666319445</v>
      </c>
      <c r="B35043" s="8"/>
      <c r="C35043" s="0" t="n">
        <f aca="false">ROUND((A35043-$A$2)*(24*3600),0)</f>
        <v>329037</v>
      </c>
      <c r="D35043" s="2" t="n">
        <v>0.45195</v>
      </c>
    </row>
    <row r="35044" customFormat="false" ht="13.5" hidden="false" customHeight="false" outlineLevel="0" collapsed="false">
      <c r="A35044" s="7" t="n">
        <v>37898.7666435185</v>
      </c>
      <c r="B35044" s="8"/>
      <c r="C35044" s="0" t="n">
        <f aca="false">ROUND((A35044-$A$2)*(24*3600),0)</f>
        <v>329038</v>
      </c>
      <c r="D35044" s="2" t="n">
        <v>0.45195</v>
      </c>
    </row>
    <row r="35045" customFormat="false" ht="13.5" hidden="false" customHeight="false" outlineLevel="0" collapsed="false">
      <c r="A35045" s="7" t="n">
        <v>37898.7666550926</v>
      </c>
      <c r="B35045" s="8"/>
      <c r="C35045" s="0" t="n">
        <f aca="false">ROUND((A35045-$A$2)*(24*3600),0)</f>
        <v>329039</v>
      </c>
      <c r="D35045" s="2" t="n">
        <v>0.45194</v>
      </c>
    </row>
    <row r="35046" customFormat="false" ht="13.5" hidden="false" customHeight="false" outlineLevel="0" collapsed="false">
      <c r="A35046" s="7" t="n">
        <v>37898.7666666667</v>
      </c>
      <c r="B35046" s="8"/>
      <c r="C35046" s="0" t="n">
        <f aca="false">ROUND((A35046-$A$2)*(24*3600),0)</f>
        <v>329040</v>
      </c>
      <c r="D35046" s="2" t="n">
        <v>0.45194</v>
      </c>
    </row>
    <row r="35047" customFormat="false" ht="13.5" hidden="false" customHeight="false" outlineLevel="0" collapsed="false">
      <c r="A35047" s="7" t="n">
        <v>37898.7666782407</v>
      </c>
      <c r="B35047" s="8"/>
      <c r="C35047" s="0" t="n">
        <f aca="false">ROUND((A35047-$A$2)*(24*3600),0)</f>
        <v>329041</v>
      </c>
      <c r="D35047" s="2" t="n">
        <v>0.45195</v>
      </c>
    </row>
    <row r="35048" customFormat="false" ht="13.5" hidden="false" customHeight="false" outlineLevel="0" collapsed="false">
      <c r="A35048" s="7" t="n">
        <v>37898.7666898148</v>
      </c>
      <c r="B35048" s="8"/>
      <c r="C35048" s="0" t="n">
        <f aca="false">ROUND((A35048-$A$2)*(24*3600),0)</f>
        <v>329042</v>
      </c>
      <c r="D35048" s="2" t="n">
        <v>0.45195</v>
      </c>
    </row>
    <row r="35049" customFormat="false" ht="13.5" hidden="false" customHeight="false" outlineLevel="0" collapsed="false">
      <c r="A35049" s="7" t="n">
        <v>37898.7667013889</v>
      </c>
      <c r="B35049" s="8"/>
      <c r="C35049" s="0" t="n">
        <f aca="false">ROUND((A35049-$A$2)*(24*3600),0)</f>
        <v>329043</v>
      </c>
      <c r="D35049" s="2" t="n">
        <v>0.45194</v>
      </c>
    </row>
    <row r="35050" customFormat="false" ht="13.5" hidden="false" customHeight="false" outlineLevel="0" collapsed="false">
      <c r="A35050" s="7" t="n">
        <v>37898.766712963</v>
      </c>
      <c r="B35050" s="8"/>
      <c r="C35050" s="0" t="n">
        <f aca="false">ROUND((A35050-$A$2)*(24*3600),0)</f>
        <v>329044</v>
      </c>
      <c r="D35050" s="2" t="n">
        <v>0.45194</v>
      </c>
    </row>
    <row r="35051" customFormat="false" ht="13.5" hidden="false" customHeight="false" outlineLevel="0" collapsed="false">
      <c r="A35051" s="7" t="n">
        <v>37898.766724537</v>
      </c>
      <c r="B35051" s="8"/>
      <c r="C35051" s="0" t="n">
        <f aca="false">ROUND((A35051-$A$2)*(24*3600),0)</f>
        <v>329045</v>
      </c>
      <c r="D35051" s="2" t="n">
        <v>0.45195</v>
      </c>
    </row>
    <row r="35052" customFormat="false" ht="13.5" hidden="false" customHeight="false" outlineLevel="0" collapsed="false">
      <c r="A35052" s="7" t="n">
        <v>37898.7667361111</v>
      </c>
      <c r="B35052" s="8"/>
      <c r="C35052" s="0" t="n">
        <f aca="false">ROUND((A35052-$A$2)*(24*3600),0)</f>
        <v>329046</v>
      </c>
      <c r="D35052" s="2" t="n">
        <v>0.45194</v>
      </c>
    </row>
    <row r="35053" customFormat="false" ht="13.5" hidden="false" customHeight="false" outlineLevel="0" collapsed="false">
      <c r="A35053" s="7" t="n">
        <v>37898.7667476852</v>
      </c>
      <c r="B35053" s="8"/>
      <c r="C35053" s="0" t="n">
        <f aca="false">ROUND((A35053-$A$2)*(24*3600),0)</f>
        <v>329047</v>
      </c>
      <c r="D35053" s="2" t="n">
        <v>0.45194</v>
      </c>
    </row>
    <row r="35054" customFormat="false" ht="13.5" hidden="false" customHeight="false" outlineLevel="0" collapsed="false">
      <c r="A35054" s="7" t="n">
        <v>37898.7667592593</v>
      </c>
      <c r="B35054" s="8"/>
      <c r="C35054" s="0" t="n">
        <f aca="false">ROUND((A35054-$A$2)*(24*3600),0)</f>
        <v>329048</v>
      </c>
      <c r="D35054" s="2" t="n">
        <v>0.45195</v>
      </c>
    </row>
    <row r="35055" customFormat="false" ht="13.5" hidden="false" customHeight="false" outlineLevel="0" collapsed="false">
      <c r="A35055" s="7" t="n">
        <v>37898.7667708333</v>
      </c>
      <c r="B35055" s="8"/>
      <c r="C35055" s="0" t="n">
        <f aca="false">ROUND((A35055-$A$2)*(24*3600),0)</f>
        <v>329049</v>
      </c>
      <c r="D35055" s="2" t="n">
        <v>0.45195</v>
      </c>
    </row>
    <row r="35056" customFormat="false" ht="13.5" hidden="false" customHeight="false" outlineLevel="0" collapsed="false">
      <c r="A35056" s="7" t="n">
        <v>37898.7667824074</v>
      </c>
      <c r="B35056" s="8"/>
      <c r="C35056" s="0" t="n">
        <f aca="false">ROUND((A35056-$A$2)*(24*3600),0)</f>
        <v>329050</v>
      </c>
      <c r="D35056" s="2" t="n">
        <v>0.45195</v>
      </c>
    </row>
    <row r="35057" customFormat="false" ht="13.5" hidden="false" customHeight="false" outlineLevel="0" collapsed="false">
      <c r="A35057" s="7" t="n">
        <v>37898.7667939815</v>
      </c>
      <c r="B35057" s="8"/>
      <c r="C35057" s="0" t="n">
        <f aca="false">ROUND((A35057-$A$2)*(24*3600),0)</f>
        <v>329051</v>
      </c>
      <c r="D35057" s="2" t="n">
        <v>0.45195</v>
      </c>
    </row>
    <row r="35058" customFormat="false" ht="13.5" hidden="false" customHeight="false" outlineLevel="0" collapsed="false">
      <c r="A35058" s="7" t="n">
        <v>37898.7668055556</v>
      </c>
      <c r="B35058" s="8"/>
      <c r="C35058" s="0" t="n">
        <f aca="false">ROUND((A35058-$A$2)*(24*3600),0)</f>
        <v>329052</v>
      </c>
      <c r="D35058" s="2" t="n">
        <v>0.45195</v>
      </c>
    </row>
    <row r="35059" customFormat="false" ht="13.5" hidden="false" customHeight="false" outlineLevel="0" collapsed="false">
      <c r="A35059" s="7" t="n">
        <v>37898.7668171296</v>
      </c>
      <c r="B35059" s="8"/>
      <c r="C35059" s="0" t="n">
        <f aca="false">ROUND((A35059-$A$2)*(24*3600),0)</f>
        <v>329053</v>
      </c>
      <c r="D35059" s="2" t="n">
        <v>0.45194</v>
      </c>
    </row>
    <row r="35060" customFormat="false" ht="13.5" hidden="false" customHeight="false" outlineLevel="0" collapsed="false">
      <c r="A35060" s="7" t="n">
        <v>37898.7668287037</v>
      </c>
      <c r="B35060" s="8"/>
      <c r="C35060" s="0" t="n">
        <f aca="false">ROUND((A35060-$A$2)*(24*3600),0)</f>
        <v>329054</v>
      </c>
      <c r="D35060" s="2" t="n">
        <v>0.45194</v>
      </c>
    </row>
    <row r="35061" customFormat="false" ht="13.5" hidden="false" customHeight="false" outlineLevel="0" collapsed="false">
      <c r="A35061" s="7" t="n">
        <v>37898.7668402778</v>
      </c>
      <c r="B35061" s="8"/>
      <c r="C35061" s="0" t="n">
        <f aca="false">ROUND((A35061-$A$2)*(24*3600),0)</f>
        <v>329055</v>
      </c>
      <c r="D35061" s="2" t="n">
        <v>0.45195</v>
      </c>
    </row>
    <row r="35062" customFormat="false" ht="13.5" hidden="false" customHeight="false" outlineLevel="0" collapsed="false">
      <c r="A35062" s="7" t="n">
        <v>37898.7668518519</v>
      </c>
      <c r="B35062" s="8"/>
      <c r="C35062" s="0" t="n">
        <f aca="false">ROUND((A35062-$A$2)*(24*3600),0)</f>
        <v>329056</v>
      </c>
      <c r="D35062" s="2" t="n">
        <v>0.45195</v>
      </c>
    </row>
    <row r="35063" customFormat="false" ht="13.5" hidden="false" customHeight="false" outlineLevel="0" collapsed="false">
      <c r="A35063" s="7" t="n">
        <v>37898.7668634259</v>
      </c>
      <c r="B35063" s="8"/>
      <c r="C35063" s="0" t="n">
        <f aca="false">ROUND((A35063-$A$2)*(24*3600),0)</f>
        <v>329057</v>
      </c>
      <c r="D35063" s="2" t="n">
        <v>0.45195</v>
      </c>
    </row>
    <row r="35064" customFormat="false" ht="13.5" hidden="false" customHeight="false" outlineLevel="0" collapsed="false">
      <c r="A35064" s="7" t="n">
        <v>37898.766875</v>
      </c>
      <c r="B35064" s="8"/>
      <c r="C35064" s="0" t="n">
        <f aca="false">ROUND((A35064-$A$2)*(24*3600),0)</f>
        <v>329058</v>
      </c>
      <c r="D35064" s="2" t="n">
        <v>0.45195</v>
      </c>
    </row>
    <row r="35065" customFormat="false" ht="13.5" hidden="false" customHeight="false" outlineLevel="0" collapsed="false">
      <c r="A35065" s="7" t="n">
        <v>37898.7668865741</v>
      </c>
      <c r="B35065" s="8"/>
      <c r="C35065" s="0" t="n">
        <f aca="false">ROUND((A35065-$A$2)*(24*3600),0)</f>
        <v>329059</v>
      </c>
      <c r="D35065" s="2" t="n">
        <v>0.45195</v>
      </c>
    </row>
    <row r="35066" customFormat="false" ht="13.5" hidden="false" customHeight="false" outlineLevel="0" collapsed="false">
      <c r="A35066" s="7" t="n">
        <v>37898.7668981482</v>
      </c>
      <c r="B35066" s="8"/>
      <c r="C35066" s="0" t="n">
        <f aca="false">ROUND((A35066-$A$2)*(24*3600),0)</f>
        <v>329060</v>
      </c>
      <c r="D35066" s="2" t="n">
        <v>0.45195</v>
      </c>
    </row>
    <row r="35067" customFormat="false" ht="13.5" hidden="false" customHeight="false" outlineLevel="0" collapsed="false">
      <c r="A35067" s="7" t="n">
        <v>37898.7669097222</v>
      </c>
      <c r="B35067" s="8"/>
      <c r="C35067" s="0" t="n">
        <f aca="false">ROUND((A35067-$A$2)*(24*3600),0)</f>
        <v>329061</v>
      </c>
      <c r="D35067" s="2" t="n">
        <v>0.45194</v>
      </c>
    </row>
    <row r="35068" customFormat="false" ht="13.5" hidden="false" customHeight="false" outlineLevel="0" collapsed="false">
      <c r="A35068" s="7" t="n">
        <v>37898.7669212963</v>
      </c>
      <c r="B35068" s="8"/>
      <c r="C35068" s="0" t="n">
        <f aca="false">ROUND((A35068-$A$2)*(24*3600),0)</f>
        <v>329062</v>
      </c>
      <c r="D35068" s="2" t="n">
        <v>0.45195</v>
      </c>
    </row>
    <row r="35069" customFormat="false" ht="13.5" hidden="false" customHeight="false" outlineLevel="0" collapsed="false">
      <c r="A35069" s="7" t="n">
        <v>37898.7669328704</v>
      </c>
      <c r="B35069" s="8"/>
      <c r="C35069" s="0" t="n">
        <f aca="false">ROUND((A35069-$A$2)*(24*3600),0)</f>
        <v>329063</v>
      </c>
      <c r="D35069" s="2" t="n">
        <v>0.45195</v>
      </c>
    </row>
    <row r="35070" customFormat="false" ht="13.5" hidden="false" customHeight="false" outlineLevel="0" collapsed="false">
      <c r="A35070" s="7" t="n">
        <v>37898.7669444445</v>
      </c>
      <c r="B35070" s="8"/>
      <c r="C35070" s="0" t="n">
        <f aca="false">ROUND((A35070-$A$2)*(24*3600),0)</f>
        <v>329064</v>
      </c>
      <c r="D35070" s="2" t="n">
        <v>0.45195</v>
      </c>
    </row>
    <row r="35071" customFormat="false" ht="13.5" hidden="false" customHeight="false" outlineLevel="0" collapsed="false">
      <c r="A35071" s="7" t="n">
        <v>37898.7669560185</v>
      </c>
      <c r="B35071" s="8"/>
      <c r="C35071" s="0" t="n">
        <f aca="false">ROUND((A35071-$A$2)*(24*3600),0)</f>
        <v>329065</v>
      </c>
      <c r="D35071" s="2" t="n">
        <v>0.45195</v>
      </c>
    </row>
    <row r="35072" customFormat="false" ht="13.5" hidden="false" customHeight="false" outlineLevel="0" collapsed="false">
      <c r="A35072" s="7" t="n">
        <v>37898.7669675926</v>
      </c>
      <c r="B35072" s="8"/>
      <c r="C35072" s="0" t="n">
        <f aca="false">ROUND((A35072-$A$2)*(24*3600),0)</f>
        <v>329066</v>
      </c>
      <c r="D35072" s="2" t="n">
        <v>0.45195</v>
      </c>
    </row>
    <row r="35073" customFormat="false" ht="13.5" hidden="false" customHeight="false" outlineLevel="0" collapsed="false">
      <c r="A35073" s="7" t="n">
        <v>37898.7669791667</v>
      </c>
      <c r="B35073" s="8"/>
      <c r="C35073" s="0" t="n">
        <f aca="false">ROUND((A35073-$A$2)*(24*3600),0)</f>
        <v>329067</v>
      </c>
      <c r="D35073" s="2" t="n">
        <v>0.45197</v>
      </c>
    </row>
    <row r="35074" customFormat="false" ht="13.5" hidden="false" customHeight="false" outlineLevel="0" collapsed="false">
      <c r="A35074" s="7" t="n">
        <v>37898.7669907407</v>
      </c>
      <c r="B35074" s="8"/>
      <c r="C35074" s="0" t="n">
        <f aca="false">ROUND((A35074-$A$2)*(24*3600),0)</f>
        <v>329068</v>
      </c>
      <c r="D35074" s="2" t="n">
        <v>0.45195</v>
      </c>
    </row>
    <row r="35075" customFormat="false" ht="13.5" hidden="false" customHeight="false" outlineLevel="0" collapsed="false">
      <c r="A35075" s="7" t="n">
        <v>37898.7670023148</v>
      </c>
      <c r="B35075" s="8"/>
      <c r="C35075" s="0" t="n">
        <f aca="false">ROUND((A35075-$A$2)*(24*3600),0)</f>
        <v>329069</v>
      </c>
      <c r="D35075" s="2" t="n">
        <v>0.45195</v>
      </c>
    </row>
    <row r="35076" customFormat="false" ht="13.5" hidden="false" customHeight="false" outlineLevel="0" collapsed="false">
      <c r="A35076" s="7" t="n">
        <v>37898.7670138889</v>
      </c>
      <c r="B35076" s="8"/>
      <c r="C35076" s="0" t="n">
        <f aca="false">ROUND((A35076-$A$2)*(24*3600),0)</f>
        <v>329070</v>
      </c>
      <c r="D35076" s="2" t="n">
        <v>0.45195</v>
      </c>
    </row>
    <row r="35077" customFormat="false" ht="13.5" hidden="false" customHeight="false" outlineLevel="0" collapsed="false">
      <c r="A35077" s="7" t="n">
        <v>37898.767025463</v>
      </c>
      <c r="B35077" s="8"/>
      <c r="C35077" s="0" t="n">
        <f aca="false">ROUND((A35077-$A$2)*(24*3600),0)</f>
        <v>329071</v>
      </c>
      <c r="D35077" s="2" t="n">
        <v>0.45195</v>
      </c>
    </row>
    <row r="35078" customFormat="false" ht="13.5" hidden="false" customHeight="false" outlineLevel="0" collapsed="false">
      <c r="A35078" s="7" t="n">
        <v>37898.767037037</v>
      </c>
      <c r="B35078" s="8"/>
      <c r="C35078" s="0" t="n">
        <f aca="false">ROUND((A35078-$A$2)*(24*3600),0)</f>
        <v>329072</v>
      </c>
      <c r="D35078" s="2" t="n">
        <v>0.45197</v>
      </c>
    </row>
    <row r="35079" customFormat="false" ht="13.5" hidden="false" customHeight="false" outlineLevel="0" collapsed="false">
      <c r="A35079" s="7" t="n">
        <v>37898.7670486111</v>
      </c>
      <c r="B35079" s="8"/>
      <c r="C35079" s="0" t="n">
        <f aca="false">ROUND((A35079-$A$2)*(24*3600),0)</f>
        <v>329073</v>
      </c>
      <c r="D35079" s="2" t="n">
        <v>0.45195</v>
      </c>
    </row>
    <row r="35080" customFormat="false" ht="13.5" hidden="false" customHeight="false" outlineLevel="0" collapsed="false">
      <c r="A35080" s="7" t="n">
        <v>37898.7670601852</v>
      </c>
      <c r="B35080" s="8"/>
      <c r="C35080" s="0" t="n">
        <f aca="false">ROUND((A35080-$A$2)*(24*3600),0)</f>
        <v>329074</v>
      </c>
      <c r="D35080" s="2" t="n">
        <v>0.45195</v>
      </c>
    </row>
    <row r="35081" customFormat="false" ht="13.5" hidden="false" customHeight="false" outlineLevel="0" collapsed="false">
      <c r="A35081" s="7" t="n">
        <v>37898.7670717593</v>
      </c>
      <c r="B35081" s="8"/>
      <c r="C35081" s="0" t="n">
        <f aca="false">ROUND((A35081-$A$2)*(24*3600),0)</f>
        <v>329075</v>
      </c>
      <c r="D35081" s="2" t="n">
        <v>0.45195</v>
      </c>
    </row>
    <row r="35082" customFormat="false" ht="13.5" hidden="false" customHeight="false" outlineLevel="0" collapsed="false">
      <c r="A35082" s="7" t="n">
        <v>37898.7670833333</v>
      </c>
      <c r="B35082" s="8"/>
      <c r="C35082" s="0" t="n">
        <f aca="false">ROUND((A35082-$A$2)*(24*3600),0)</f>
        <v>329076</v>
      </c>
      <c r="D35082" s="2" t="n">
        <v>0.45195</v>
      </c>
    </row>
    <row r="35083" customFormat="false" ht="13.5" hidden="false" customHeight="false" outlineLevel="0" collapsed="false">
      <c r="A35083" s="7" t="n">
        <v>37898.7670949074</v>
      </c>
      <c r="B35083" s="8"/>
      <c r="C35083" s="0" t="n">
        <f aca="false">ROUND((A35083-$A$2)*(24*3600),0)</f>
        <v>329077</v>
      </c>
      <c r="D35083" s="2" t="n">
        <v>0.45195</v>
      </c>
    </row>
    <row r="35084" customFormat="false" ht="13.5" hidden="false" customHeight="false" outlineLevel="0" collapsed="false">
      <c r="A35084" s="7" t="n">
        <v>37898.7671064815</v>
      </c>
      <c r="B35084" s="8"/>
      <c r="C35084" s="0" t="n">
        <f aca="false">ROUND((A35084-$A$2)*(24*3600),0)</f>
        <v>329078</v>
      </c>
      <c r="D35084" s="2" t="n">
        <v>0.45195</v>
      </c>
    </row>
    <row r="35085" customFormat="false" ht="13.5" hidden="false" customHeight="false" outlineLevel="0" collapsed="false">
      <c r="A35085" s="7" t="n">
        <v>37898.7671180556</v>
      </c>
      <c r="B35085" s="8"/>
      <c r="C35085" s="0" t="n">
        <f aca="false">ROUND((A35085-$A$2)*(24*3600),0)</f>
        <v>329079</v>
      </c>
      <c r="D35085" s="2" t="n">
        <v>0.45195</v>
      </c>
    </row>
    <row r="35086" customFormat="false" ht="13.5" hidden="false" customHeight="false" outlineLevel="0" collapsed="false">
      <c r="A35086" s="7" t="n">
        <v>37898.7671296296</v>
      </c>
      <c r="B35086" s="8"/>
      <c r="C35086" s="0" t="n">
        <f aca="false">ROUND((A35086-$A$2)*(24*3600),0)</f>
        <v>329080</v>
      </c>
      <c r="D35086" s="2" t="n">
        <v>0.45195</v>
      </c>
    </row>
    <row r="35087" customFormat="false" ht="13.5" hidden="false" customHeight="false" outlineLevel="0" collapsed="false">
      <c r="A35087" s="7" t="n">
        <v>37898.7671412037</v>
      </c>
      <c r="B35087" s="8"/>
      <c r="C35087" s="0" t="n">
        <f aca="false">ROUND((A35087-$A$2)*(24*3600),0)</f>
        <v>329081</v>
      </c>
      <c r="D35087" s="2" t="n">
        <v>0.45195</v>
      </c>
    </row>
    <row r="35088" customFormat="false" ht="13.5" hidden="false" customHeight="false" outlineLevel="0" collapsed="false">
      <c r="A35088" s="7" t="n">
        <v>37898.7671527778</v>
      </c>
      <c r="B35088" s="8"/>
      <c r="C35088" s="0" t="n">
        <f aca="false">ROUND((A35088-$A$2)*(24*3600),0)</f>
        <v>329082</v>
      </c>
      <c r="D35088" s="2" t="n">
        <v>0.45197</v>
      </c>
    </row>
    <row r="35089" customFormat="false" ht="13.5" hidden="false" customHeight="false" outlineLevel="0" collapsed="false">
      <c r="A35089" s="7" t="n">
        <v>37898.7671643519</v>
      </c>
      <c r="B35089" s="8"/>
      <c r="C35089" s="0" t="n">
        <f aca="false">ROUND((A35089-$A$2)*(24*3600),0)</f>
        <v>329083</v>
      </c>
      <c r="D35089" s="2" t="n">
        <v>0.45197</v>
      </c>
    </row>
    <row r="35090" customFormat="false" ht="13.5" hidden="false" customHeight="false" outlineLevel="0" collapsed="false">
      <c r="A35090" s="7" t="n">
        <v>37898.7671759259</v>
      </c>
      <c r="B35090" s="8"/>
      <c r="C35090" s="0" t="n">
        <f aca="false">ROUND((A35090-$A$2)*(24*3600),0)</f>
        <v>329084</v>
      </c>
      <c r="D35090" s="2" t="n">
        <v>0.45197</v>
      </c>
    </row>
    <row r="35091" customFormat="false" ht="13.5" hidden="false" customHeight="false" outlineLevel="0" collapsed="false">
      <c r="A35091" s="7" t="n">
        <v>37898.7671875</v>
      </c>
      <c r="B35091" s="8"/>
      <c r="C35091" s="0" t="n">
        <f aca="false">ROUND((A35091-$A$2)*(24*3600),0)</f>
        <v>329085</v>
      </c>
      <c r="D35091" s="2" t="n">
        <v>0.45195</v>
      </c>
    </row>
    <row r="35092" customFormat="false" ht="13.5" hidden="false" customHeight="false" outlineLevel="0" collapsed="false">
      <c r="A35092" s="7" t="n">
        <v>37898.7671990741</v>
      </c>
      <c r="B35092" s="8"/>
      <c r="C35092" s="0" t="n">
        <f aca="false">ROUND((A35092-$A$2)*(24*3600),0)</f>
        <v>329086</v>
      </c>
      <c r="D35092" s="2" t="n">
        <v>0.45197</v>
      </c>
    </row>
    <row r="35093" customFormat="false" ht="13.5" hidden="false" customHeight="false" outlineLevel="0" collapsed="false">
      <c r="A35093" s="7" t="n">
        <v>37898.7672106482</v>
      </c>
      <c r="B35093" s="8"/>
      <c r="C35093" s="0" t="n">
        <f aca="false">ROUND((A35093-$A$2)*(24*3600),0)</f>
        <v>329087</v>
      </c>
      <c r="D35093" s="2" t="n">
        <v>0.45197</v>
      </c>
    </row>
    <row r="35094" customFormat="false" ht="13.5" hidden="false" customHeight="false" outlineLevel="0" collapsed="false">
      <c r="A35094" s="7" t="n">
        <v>37898.7672222222</v>
      </c>
      <c r="B35094" s="8"/>
      <c r="C35094" s="0" t="n">
        <f aca="false">ROUND((A35094-$A$2)*(24*3600),0)</f>
        <v>329088</v>
      </c>
      <c r="D35094" s="2" t="n">
        <v>0.45197</v>
      </c>
    </row>
    <row r="35095" customFormat="false" ht="13.5" hidden="false" customHeight="false" outlineLevel="0" collapsed="false">
      <c r="A35095" s="7" t="n">
        <v>37898.7672337963</v>
      </c>
      <c r="B35095" s="8"/>
      <c r="C35095" s="0" t="n">
        <f aca="false">ROUND((A35095-$A$2)*(24*3600),0)</f>
        <v>329089</v>
      </c>
      <c r="D35095" s="2" t="n">
        <v>0.45195</v>
      </c>
    </row>
    <row r="35096" customFormat="false" ht="13.5" hidden="false" customHeight="false" outlineLevel="0" collapsed="false">
      <c r="A35096" s="7" t="n">
        <v>37898.7672453704</v>
      </c>
      <c r="B35096" s="8"/>
      <c r="C35096" s="0" t="n">
        <f aca="false">ROUND((A35096-$A$2)*(24*3600),0)</f>
        <v>329090</v>
      </c>
      <c r="D35096" s="2" t="n">
        <v>0.45195</v>
      </c>
    </row>
    <row r="35097" customFormat="false" ht="13.5" hidden="false" customHeight="false" outlineLevel="0" collapsed="false">
      <c r="A35097" s="7" t="n">
        <v>37898.7672569445</v>
      </c>
      <c r="B35097" s="8"/>
      <c r="C35097" s="0" t="n">
        <f aca="false">ROUND((A35097-$A$2)*(24*3600),0)</f>
        <v>329091</v>
      </c>
      <c r="D35097" s="2" t="n">
        <v>0.45197</v>
      </c>
    </row>
    <row r="35098" customFormat="false" ht="13.5" hidden="false" customHeight="false" outlineLevel="0" collapsed="false">
      <c r="A35098" s="7" t="n">
        <v>37898.7672685185</v>
      </c>
      <c r="B35098" s="8"/>
      <c r="C35098" s="0" t="n">
        <f aca="false">ROUND((A35098-$A$2)*(24*3600),0)</f>
        <v>329092</v>
      </c>
      <c r="D35098" s="2" t="n">
        <v>0.45197</v>
      </c>
    </row>
    <row r="35099" customFormat="false" ht="13.5" hidden="false" customHeight="false" outlineLevel="0" collapsed="false">
      <c r="A35099" s="7" t="n">
        <v>37898.7672800926</v>
      </c>
      <c r="B35099" s="8"/>
      <c r="C35099" s="0" t="n">
        <f aca="false">ROUND((A35099-$A$2)*(24*3600),0)</f>
        <v>329093</v>
      </c>
      <c r="D35099" s="2" t="n">
        <v>0.45197</v>
      </c>
    </row>
    <row r="35100" customFormat="false" ht="13.5" hidden="false" customHeight="false" outlineLevel="0" collapsed="false">
      <c r="A35100" s="7" t="n">
        <v>37898.7672916667</v>
      </c>
      <c r="B35100" s="8"/>
      <c r="C35100" s="0" t="n">
        <f aca="false">ROUND((A35100-$A$2)*(24*3600),0)</f>
        <v>329094</v>
      </c>
      <c r="D35100" s="2" t="n">
        <v>0.45197</v>
      </c>
    </row>
    <row r="35101" customFormat="false" ht="13.5" hidden="false" customHeight="false" outlineLevel="0" collapsed="false">
      <c r="A35101" s="7" t="n">
        <v>37898.7673032407</v>
      </c>
      <c r="B35101" s="8"/>
      <c r="C35101" s="0" t="n">
        <f aca="false">ROUND((A35101-$A$2)*(24*3600),0)</f>
        <v>329095</v>
      </c>
      <c r="D35101" s="2" t="n">
        <v>0.45195</v>
      </c>
    </row>
    <row r="35102" customFormat="false" ht="13.5" hidden="false" customHeight="false" outlineLevel="0" collapsed="false">
      <c r="A35102" s="7" t="n">
        <v>37898.7673148148</v>
      </c>
      <c r="B35102" s="8"/>
      <c r="C35102" s="0" t="n">
        <f aca="false">ROUND((A35102-$A$2)*(24*3600),0)</f>
        <v>329096</v>
      </c>
      <c r="D35102" s="2" t="n">
        <v>0.45197</v>
      </c>
    </row>
    <row r="35103" customFormat="false" ht="13.5" hidden="false" customHeight="false" outlineLevel="0" collapsed="false">
      <c r="A35103" s="7" t="n">
        <v>37898.7673263889</v>
      </c>
      <c r="B35103" s="8"/>
      <c r="C35103" s="0" t="n">
        <f aca="false">ROUND((A35103-$A$2)*(24*3600),0)</f>
        <v>329097</v>
      </c>
      <c r="D35103" s="2" t="n">
        <v>0.45195</v>
      </c>
    </row>
    <row r="35104" customFormat="false" ht="13.5" hidden="false" customHeight="false" outlineLevel="0" collapsed="false">
      <c r="A35104" s="7" t="n">
        <v>37898.767337963</v>
      </c>
      <c r="B35104" s="8"/>
      <c r="C35104" s="0" t="n">
        <f aca="false">ROUND((A35104-$A$2)*(24*3600),0)</f>
        <v>329098</v>
      </c>
      <c r="D35104" s="2" t="n">
        <v>0.45195</v>
      </c>
    </row>
    <row r="35105" customFormat="false" ht="13.5" hidden="false" customHeight="false" outlineLevel="0" collapsed="false">
      <c r="A35105" s="7" t="n">
        <v>37898.7673958333</v>
      </c>
      <c r="B35105" s="8"/>
      <c r="C35105" s="0" t="n">
        <f aca="false">ROUND((A35105-$A$2)*(24*3600),0)</f>
        <v>329103</v>
      </c>
      <c r="D35105" s="2" t="n">
        <v>0.45197</v>
      </c>
    </row>
    <row r="35106" customFormat="false" ht="13.5" hidden="false" customHeight="false" outlineLevel="0" collapsed="false">
      <c r="A35106" s="7" t="n">
        <v>37898.7674074074</v>
      </c>
      <c r="B35106" s="8"/>
      <c r="C35106" s="0" t="n">
        <f aca="false">ROUND((A35106-$A$2)*(24*3600),0)</f>
        <v>329104</v>
      </c>
      <c r="D35106" s="2" t="n">
        <v>0.45197</v>
      </c>
    </row>
    <row r="35107" customFormat="false" ht="13.5" hidden="false" customHeight="false" outlineLevel="0" collapsed="false">
      <c r="A35107" s="7" t="n">
        <v>37898.7674189815</v>
      </c>
      <c r="B35107" s="8"/>
      <c r="C35107" s="0" t="n">
        <f aca="false">ROUND((A35107-$A$2)*(24*3600),0)</f>
        <v>329105</v>
      </c>
      <c r="D35107" s="2" t="n">
        <v>0.45197</v>
      </c>
    </row>
    <row r="35108" customFormat="false" ht="13.5" hidden="false" customHeight="false" outlineLevel="0" collapsed="false">
      <c r="A35108" s="7" t="n">
        <v>37898.7674305556</v>
      </c>
      <c r="B35108" s="8"/>
      <c r="C35108" s="0" t="n">
        <f aca="false">ROUND((A35108-$A$2)*(24*3600),0)</f>
        <v>329106</v>
      </c>
      <c r="D35108" s="2" t="n">
        <v>0.45197</v>
      </c>
    </row>
    <row r="35109" customFormat="false" ht="13.5" hidden="false" customHeight="false" outlineLevel="0" collapsed="false">
      <c r="A35109" s="7" t="n">
        <v>37898.7674421296</v>
      </c>
      <c r="B35109" s="8"/>
      <c r="C35109" s="0" t="n">
        <f aca="false">ROUND((A35109-$A$2)*(24*3600),0)</f>
        <v>329107</v>
      </c>
      <c r="D35109" s="2" t="n">
        <v>0.45197</v>
      </c>
    </row>
    <row r="35110" customFormat="false" ht="13.5" hidden="false" customHeight="false" outlineLevel="0" collapsed="false">
      <c r="A35110" s="7" t="n">
        <v>37898.7674537037</v>
      </c>
      <c r="B35110" s="8"/>
      <c r="C35110" s="0" t="n">
        <f aca="false">ROUND((A35110-$A$2)*(24*3600),0)</f>
        <v>329108</v>
      </c>
      <c r="D35110" s="2" t="n">
        <v>0.45197</v>
      </c>
    </row>
    <row r="35111" customFormat="false" ht="13.5" hidden="false" customHeight="false" outlineLevel="0" collapsed="false">
      <c r="A35111" s="7" t="n">
        <v>37898.7674652778</v>
      </c>
      <c r="B35111" s="8"/>
      <c r="C35111" s="0" t="n">
        <f aca="false">ROUND((A35111-$A$2)*(24*3600),0)</f>
        <v>329109</v>
      </c>
      <c r="D35111" s="2" t="n">
        <v>0.45197</v>
      </c>
    </row>
    <row r="35112" customFormat="false" ht="13.5" hidden="false" customHeight="false" outlineLevel="0" collapsed="false">
      <c r="A35112" s="7" t="n">
        <v>37898.7674768519</v>
      </c>
      <c r="B35112" s="8"/>
      <c r="C35112" s="0" t="n">
        <f aca="false">ROUND((A35112-$A$2)*(24*3600),0)</f>
        <v>329110</v>
      </c>
      <c r="D35112" s="2" t="n">
        <v>0.45197</v>
      </c>
    </row>
    <row r="35113" customFormat="false" ht="13.5" hidden="false" customHeight="false" outlineLevel="0" collapsed="false">
      <c r="A35113" s="7" t="n">
        <v>37898.7674884259</v>
      </c>
      <c r="B35113" s="8"/>
      <c r="C35113" s="0" t="n">
        <f aca="false">ROUND((A35113-$A$2)*(24*3600),0)</f>
        <v>329111</v>
      </c>
      <c r="D35113" s="2" t="n">
        <v>0.45198</v>
      </c>
    </row>
    <row r="35114" customFormat="false" ht="13.5" hidden="false" customHeight="false" outlineLevel="0" collapsed="false">
      <c r="A35114" s="7" t="n">
        <v>37898.7675</v>
      </c>
      <c r="B35114" s="8"/>
      <c r="C35114" s="0" t="n">
        <f aca="false">ROUND((A35114-$A$2)*(24*3600),0)</f>
        <v>329112</v>
      </c>
      <c r="D35114" s="2" t="n">
        <v>0.45198</v>
      </c>
    </row>
    <row r="35115" customFormat="false" ht="13.5" hidden="false" customHeight="false" outlineLevel="0" collapsed="false">
      <c r="A35115" s="7" t="n">
        <v>37898.7675115741</v>
      </c>
      <c r="B35115" s="8"/>
      <c r="C35115" s="0" t="n">
        <f aca="false">ROUND((A35115-$A$2)*(24*3600),0)</f>
        <v>329113</v>
      </c>
      <c r="D35115" s="2" t="n">
        <v>0.45197</v>
      </c>
    </row>
    <row r="35116" customFormat="false" ht="13.5" hidden="false" customHeight="false" outlineLevel="0" collapsed="false">
      <c r="A35116" s="7" t="n">
        <v>37898.7675231482</v>
      </c>
      <c r="B35116" s="8"/>
      <c r="C35116" s="0" t="n">
        <f aca="false">ROUND((A35116-$A$2)*(24*3600),0)</f>
        <v>329114</v>
      </c>
      <c r="D35116" s="2" t="n">
        <v>0.45197</v>
      </c>
    </row>
    <row r="35117" customFormat="false" ht="13.5" hidden="false" customHeight="false" outlineLevel="0" collapsed="false">
      <c r="A35117" s="7" t="n">
        <v>37898.7675347222</v>
      </c>
      <c r="B35117" s="8"/>
      <c r="C35117" s="0" t="n">
        <f aca="false">ROUND((A35117-$A$2)*(24*3600),0)</f>
        <v>329115</v>
      </c>
      <c r="D35117" s="2" t="n">
        <v>0.45197</v>
      </c>
    </row>
    <row r="35118" customFormat="false" ht="13.5" hidden="false" customHeight="false" outlineLevel="0" collapsed="false">
      <c r="A35118" s="7" t="n">
        <v>37898.7675462963</v>
      </c>
      <c r="B35118" s="8"/>
      <c r="C35118" s="0" t="n">
        <f aca="false">ROUND((A35118-$A$2)*(24*3600),0)</f>
        <v>329116</v>
      </c>
      <c r="D35118" s="2" t="n">
        <v>0.45197</v>
      </c>
    </row>
    <row r="35119" customFormat="false" ht="13.5" hidden="false" customHeight="false" outlineLevel="0" collapsed="false">
      <c r="A35119" s="7" t="n">
        <v>37898.7675578704</v>
      </c>
      <c r="B35119" s="8"/>
      <c r="C35119" s="0" t="n">
        <f aca="false">ROUND((A35119-$A$2)*(24*3600),0)</f>
        <v>329117</v>
      </c>
      <c r="D35119" s="2" t="n">
        <v>0.45197</v>
      </c>
    </row>
    <row r="35120" customFormat="false" ht="13.5" hidden="false" customHeight="false" outlineLevel="0" collapsed="false">
      <c r="A35120" s="7" t="n">
        <v>37898.7675694445</v>
      </c>
      <c r="B35120" s="8"/>
      <c r="C35120" s="0" t="n">
        <f aca="false">ROUND((A35120-$A$2)*(24*3600),0)</f>
        <v>329118</v>
      </c>
      <c r="D35120" s="2" t="n">
        <v>0.45197</v>
      </c>
    </row>
    <row r="35121" customFormat="false" ht="13.5" hidden="false" customHeight="false" outlineLevel="0" collapsed="false">
      <c r="A35121" s="7" t="n">
        <v>37898.7675810185</v>
      </c>
      <c r="B35121" s="8"/>
      <c r="C35121" s="0" t="n">
        <f aca="false">ROUND((A35121-$A$2)*(24*3600),0)</f>
        <v>329119</v>
      </c>
      <c r="D35121" s="2" t="n">
        <v>0.45198</v>
      </c>
    </row>
    <row r="35122" customFormat="false" ht="13.5" hidden="false" customHeight="false" outlineLevel="0" collapsed="false">
      <c r="A35122" s="7" t="n">
        <v>37898.7675925926</v>
      </c>
      <c r="B35122" s="8"/>
      <c r="C35122" s="0" t="n">
        <f aca="false">ROUND((A35122-$A$2)*(24*3600),0)</f>
        <v>329120</v>
      </c>
      <c r="D35122" s="2" t="n">
        <v>0.45198</v>
      </c>
    </row>
    <row r="35123" customFormat="false" ht="13.5" hidden="false" customHeight="false" outlineLevel="0" collapsed="false">
      <c r="A35123" s="7" t="n">
        <v>37898.7676041667</v>
      </c>
      <c r="B35123" s="8"/>
      <c r="C35123" s="0" t="n">
        <f aca="false">ROUND((A35123-$A$2)*(24*3600),0)</f>
        <v>329121</v>
      </c>
      <c r="D35123" s="2" t="n">
        <v>0.45198</v>
      </c>
    </row>
    <row r="35124" customFormat="false" ht="13.5" hidden="false" customHeight="false" outlineLevel="0" collapsed="false">
      <c r="A35124" s="7" t="n">
        <v>37898.7676157407</v>
      </c>
      <c r="B35124" s="8"/>
      <c r="C35124" s="0" t="n">
        <f aca="false">ROUND((A35124-$A$2)*(24*3600),0)</f>
        <v>329122</v>
      </c>
      <c r="D35124" s="2" t="n">
        <v>0.45197</v>
      </c>
    </row>
    <row r="35125" customFormat="false" ht="13.5" hidden="false" customHeight="false" outlineLevel="0" collapsed="false">
      <c r="A35125" s="7" t="n">
        <v>37898.7676273148</v>
      </c>
      <c r="B35125" s="8"/>
      <c r="C35125" s="0" t="n">
        <f aca="false">ROUND((A35125-$A$2)*(24*3600),0)</f>
        <v>329123</v>
      </c>
      <c r="D35125" s="2" t="n">
        <v>0.45198</v>
      </c>
    </row>
    <row r="35126" customFormat="false" ht="13.5" hidden="false" customHeight="false" outlineLevel="0" collapsed="false">
      <c r="A35126" s="7" t="n">
        <v>37898.7676388889</v>
      </c>
      <c r="B35126" s="8"/>
      <c r="C35126" s="0" t="n">
        <f aca="false">ROUND((A35126-$A$2)*(24*3600),0)</f>
        <v>329124</v>
      </c>
      <c r="D35126" s="2" t="n">
        <v>0.45198</v>
      </c>
    </row>
    <row r="35127" customFormat="false" ht="13.5" hidden="false" customHeight="false" outlineLevel="0" collapsed="false">
      <c r="A35127" s="7" t="n">
        <v>37898.767650463</v>
      </c>
      <c r="B35127" s="8"/>
      <c r="C35127" s="0" t="n">
        <f aca="false">ROUND((A35127-$A$2)*(24*3600),0)</f>
        <v>329125</v>
      </c>
      <c r="D35127" s="2" t="n">
        <v>0.45198</v>
      </c>
    </row>
    <row r="35128" customFormat="false" ht="13.5" hidden="false" customHeight="false" outlineLevel="0" collapsed="false">
      <c r="A35128" s="7" t="n">
        <v>37898.767662037</v>
      </c>
      <c r="B35128" s="8"/>
      <c r="C35128" s="0" t="n">
        <f aca="false">ROUND((A35128-$A$2)*(24*3600),0)</f>
        <v>329126</v>
      </c>
      <c r="D35128" s="2" t="n">
        <v>0.45197</v>
      </c>
    </row>
    <row r="35129" customFormat="false" ht="13.5" hidden="false" customHeight="false" outlineLevel="0" collapsed="false">
      <c r="A35129" s="7" t="n">
        <v>37898.7676736111</v>
      </c>
      <c r="B35129" s="8"/>
      <c r="C35129" s="0" t="n">
        <f aca="false">ROUND((A35129-$A$2)*(24*3600),0)</f>
        <v>329127</v>
      </c>
      <c r="D35129" s="2" t="n">
        <v>0.45197</v>
      </c>
    </row>
    <row r="35130" customFormat="false" ht="13.5" hidden="false" customHeight="false" outlineLevel="0" collapsed="false">
      <c r="A35130" s="7" t="n">
        <v>37898.7676851852</v>
      </c>
      <c r="B35130" s="8"/>
      <c r="C35130" s="0" t="n">
        <f aca="false">ROUND((A35130-$A$2)*(24*3600),0)</f>
        <v>329128</v>
      </c>
      <c r="D35130" s="2" t="n">
        <v>0.45197</v>
      </c>
    </row>
    <row r="35131" customFormat="false" ht="13.5" hidden="false" customHeight="false" outlineLevel="0" collapsed="false">
      <c r="A35131" s="7" t="n">
        <v>37898.7676967593</v>
      </c>
      <c r="B35131" s="8"/>
      <c r="C35131" s="0" t="n">
        <f aca="false">ROUND((A35131-$A$2)*(24*3600),0)</f>
        <v>329129</v>
      </c>
      <c r="D35131" s="2" t="n">
        <v>0.45198</v>
      </c>
    </row>
    <row r="35132" customFormat="false" ht="13.5" hidden="false" customHeight="false" outlineLevel="0" collapsed="false">
      <c r="A35132" s="7" t="n">
        <v>37898.7677083333</v>
      </c>
      <c r="B35132" s="8"/>
      <c r="C35132" s="0" t="n">
        <f aca="false">ROUND((A35132-$A$2)*(24*3600),0)</f>
        <v>329130</v>
      </c>
      <c r="D35132" s="2" t="n">
        <v>0.45198</v>
      </c>
    </row>
    <row r="35133" customFormat="false" ht="13.5" hidden="false" customHeight="false" outlineLevel="0" collapsed="false">
      <c r="A35133" s="7" t="n">
        <v>37898.7677199074</v>
      </c>
      <c r="B35133" s="8"/>
      <c r="C35133" s="0" t="n">
        <f aca="false">ROUND((A35133-$A$2)*(24*3600),0)</f>
        <v>329131</v>
      </c>
      <c r="D35133" s="2" t="n">
        <v>0.45197</v>
      </c>
    </row>
    <row r="35134" customFormat="false" ht="13.5" hidden="false" customHeight="false" outlineLevel="0" collapsed="false">
      <c r="A35134" s="7" t="n">
        <v>37898.7677314815</v>
      </c>
      <c r="B35134" s="8"/>
      <c r="C35134" s="0" t="n">
        <f aca="false">ROUND((A35134-$A$2)*(24*3600),0)</f>
        <v>329132</v>
      </c>
      <c r="D35134" s="2" t="n">
        <v>0.45198</v>
      </c>
    </row>
    <row r="35135" customFormat="false" ht="13.5" hidden="false" customHeight="false" outlineLevel="0" collapsed="false">
      <c r="A35135" s="7" t="n">
        <v>37898.7677430556</v>
      </c>
      <c r="B35135" s="8"/>
      <c r="C35135" s="0" t="n">
        <f aca="false">ROUND((A35135-$A$2)*(24*3600),0)</f>
        <v>329133</v>
      </c>
      <c r="D35135" s="2" t="n">
        <v>0.45198</v>
      </c>
    </row>
    <row r="35136" customFormat="false" ht="13.5" hidden="false" customHeight="false" outlineLevel="0" collapsed="false">
      <c r="A35136" s="7" t="n">
        <v>37898.7677546296</v>
      </c>
      <c r="B35136" s="8"/>
      <c r="C35136" s="0" t="n">
        <f aca="false">ROUND((A35136-$A$2)*(24*3600),0)</f>
        <v>329134</v>
      </c>
      <c r="D35136" s="2" t="n">
        <v>0.45197</v>
      </c>
    </row>
    <row r="35137" customFormat="false" ht="13.5" hidden="false" customHeight="false" outlineLevel="0" collapsed="false">
      <c r="A35137" s="7" t="n">
        <v>37898.7677662037</v>
      </c>
      <c r="B35137" s="8"/>
      <c r="C35137" s="0" t="n">
        <f aca="false">ROUND((A35137-$A$2)*(24*3600),0)</f>
        <v>329135</v>
      </c>
      <c r="D35137" s="2" t="n">
        <v>0.45198</v>
      </c>
    </row>
    <row r="35138" customFormat="false" ht="13.5" hidden="false" customHeight="false" outlineLevel="0" collapsed="false">
      <c r="A35138" s="7" t="n">
        <v>37898.7677777778</v>
      </c>
      <c r="B35138" s="8"/>
      <c r="C35138" s="0" t="n">
        <f aca="false">ROUND((A35138-$A$2)*(24*3600),0)</f>
        <v>329136</v>
      </c>
      <c r="D35138" s="2" t="n">
        <v>0.45198</v>
      </c>
    </row>
    <row r="35139" customFormat="false" ht="13.5" hidden="false" customHeight="false" outlineLevel="0" collapsed="false">
      <c r="A35139" s="7" t="n">
        <v>37898.7677893519</v>
      </c>
      <c r="B35139" s="8"/>
      <c r="C35139" s="0" t="n">
        <f aca="false">ROUND((A35139-$A$2)*(24*3600),0)</f>
        <v>329137</v>
      </c>
      <c r="D35139" s="2" t="n">
        <v>0.45198</v>
      </c>
    </row>
    <row r="35140" customFormat="false" ht="13.5" hidden="false" customHeight="false" outlineLevel="0" collapsed="false">
      <c r="A35140" s="7" t="n">
        <v>37898.7678009259</v>
      </c>
      <c r="B35140" s="8"/>
      <c r="C35140" s="0" t="n">
        <f aca="false">ROUND((A35140-$A$2)*(24*3600),0)</f>
        <v>329138</v>
      </c>
      <c r="D35140" s="2" t="n">
        <v>0.45198</v>
      </c>
    </row>
    <row r="35141" customFormat="false" ht="13.5" hidden="false" customHeight="false" outlineLevel="0" collapsed="false">
      <c r="A35141" s="7" t="n">
        <v>37898.7678125</v>
      </c>
      <c r="B35141" s="8"/>
      <c r="C35141" s="0" t="n">
        <f aca="false">ROUND((A35141-$A$2)*(24*3600),0)</f>
        <v>329139</v>
      </c>
      <c r="D35141" s="2" t="n">
        <v>0.45198</v>
      </c>
    </row>
    <row r="35142" customFormat="false" ht="13.5" hidden="false" customHeight="false" outlineLevel="0" collapsed="false">
      <c r="A35142" s="7" t="n">
        <v>37898.7678240741</v>
      </c>
      <c r="B35142" s="8"/>
      <c r="C35142" s="0" t="n">
        <f aca="false">ROUND((A35142-$A$2)*(24*3600),0)</f>
        <v>329140</v>
      </c>
      <c r="D35142" s="2" t="n">
        <v>0.45198</v>
      </c>
    </row>
    <row r="35143" customFormat="false" ht="13.5" hidden="false" customHeight="false" outlineLevel="0" collapsed="false">
      <c r="A35143" s="7" t="n">
        <v>37898.7678356482</v>
      </c>
      <c r="B35143" s="8"/>
      <c r="C35143" s="0" t="n">
        <f aca="false">ROUND((A35143-$A$2)*(24*3600),0)</f>
        <v>329141</v>
      </c>
      <c r="D35143" s="2" t="n">
        <v>0.45198</v>
      </c>
    </row>
    <row r="35144" customFormat="false" ht="13.5" hidden="false" customHeight="false" outlineLevel="0" collapsed="false">
      <c r="A35144" s="7" t="n">
        <v>37898.7678472222</v>
      </c>
      <c r="B35144" s="8"/>
      <c r="C35144" s="0" t="n">
        <f aca="false">ROUND((A35144-$A$2)*(24*3600),0)</f>
        <v>329142</v>
      </c>
      <c r="D35144" s="2" t="n">
        <v>0.45198</v>
      </c>
    </row>
    <row r="35145" customFormat="false" ht="13.5" hidden="false" customHeight="false" outlineLevel="0" collapsed="false">
      <c r="A35145" s="7" t="n">
        <v>37898.7678587963</v>
      </c>
      <c r="B35145" s="8"/>
      <c r="C35145" s="0" t="n">
        <f aca="false">ROUND((A35145-$A$2)*(24*3600),0)</f>
        <v>329143</v>
      </c>
      <c r="D35145" s="2" t="n">
        <v>0.45198</v>
      </c>
    </row>
    <row r="35146" customFormat="false" ht="13.5" hidden="false" customHeight="false" outlineLevel="0" collapsed="false">
      <c r="A35146" s="7" t="n">
        <v>37898.7678703704</v>
      </c>
      <c r="B35146" s="8"/>
      <c r="C35146" s="0" t="n">
        <f aca="false">ROUND((A35146-$A$2)*(24*3600),0)</f>
        <v>329144</v>
      </c>
      <c r="D35146" s="2" t="n">
        <v>0.45198</v>
      </c>
    </row>
    <row r="35147" customFormat="false" ht="13.5" hidden="false" customHeight="false" outlineLevel="0" collapsed="false">
      <c r="A35147" s="7" t="n">
        <v>37898.7678819444</v>
      </c>
      <c r="B35147" s="8"/>
      <c r="C35147" s="0" t="n">
        <f aca="false">ROUND((A35147-$A$2)*(24*3600),0)</f>
        <v>329145</v>
      </c>
      <c r="D35147" s="2" t="n">
        <v>0.45198</v>
      </c>
    </row>
    <row r="35148" customFormat="false" ht="13.5" hidden="false" customHeight="false" outlineLevel="0" collapsed="false">
      <c r="A35148" s="7" t="n">
        <v>37898.7678935185</v>
      </c>
      <c r="B35148" s="8"/>
      <c r="C35148" s="0" t="n">
        <f aca="false">ROUND((A35148-$A$2)*(24*3600),0)</f>
        <v>329146</v>
      </c>
      <c r="D35148" s="2" t="n">
        <v>0.45199</v>
      </c>
    </row>
    <row r="35149" customFormat="false" ht="13.5" hidden="false" customHeight="false" outlineLevel="0" collapsed="false">
      <c r="A35149" s="7" t="n">
        <v>37898.7679050926</v>
      </c>
      <c r="B35149" s="8"/>
      <c r="C35149" s="0" t="n">
        <f aca="false">ROUND((A35149-$A$2)*(24*3600),0)</f>
        <v>329147</v>
      </c>
      <c r="D35149" s="2" t="n">
        <v>0.45198</v>
      </c>
    </row>
    <row r="35150" customFormat="false" ht="13.5" hidden="false" customHeight="false" outlineLevel="0" collapsed="false">
      <c r="A35150" s="7" t="n">
        <v>37898.7679166667</v>
      </c>
      <c r="B35150" s="8"/>
      <c r="C35150" s="0" t="n">
        <f aca="false">ROUND((A35150-$A$2)*(24*3600),0)</f>
        <v>329148</v>
      </c>
      <c r="D35150" s="2" t="n">
        <v>0.45198</v>
      </c>
    </row>
    <row r="35151" customFormat="false" ht="13.5" hidden="false" customHeight="false" outlineLevel="0" collapsed="false">
      <c r="A35151" s="7" t="n">
        <v>37898.7679282407</v>
      </c>
      <c r="B35151" s="8"/>
      <c r="C35151" s="0" t="n">
        <f aca="false">ROUND((A35151-$A$2)*(24*3600),0)</f>
        <v>329149</v>
      </c>
      <c r="D35151" s="2" t="n">
        <v>0.45198</v>
      </c>
    </row>
    <row r="35152" customFormat="false" ht="13.5" hidden="false" customHeight="false" outlineLevel="0" collapsed="false">
      <c r="A35152" s="7" t="n">
        <v>37898.7679398148</v>
      </c>
      <c r="B35152" s="8"/>
      <c r="C35152" s="0" t="n">
        <f aca="false">ROUND((A35152-$A$2)*(24*3600),0)</f>
        <v>329150</v>
      </c>
      <c r="D35152" s="2" t="n">
        <v>0.45198</v>
      </c>
    </row>
    <row r="35153" customFormat="false" ht="13.5" hidden="false" customHeight="false" outlineLevel="0" collapsed="false">
      <c r="A35153" s="7" t="n">
        <v>37898.7679513889</v>
      </c>
      <c r="B35153" s="8"/>
      <c r="C35153" s="0" t="n">
        <f aca="false">ROUND((A35153-$A$2)*(24*3600),0)</f>
        <v>329151</v>
      </c>
      <c r="D35153" s="2" t="n">
        <v>0.45198</v>
      </c>
    </row>
    <row r="35154" customFormat="false" ht="13.5" hidden="false" customHeight="false" outlineLevel="0" collapsed="false">
      <c r="A35154" s="7" t="n">
        <v>37898.767962963</v>
      </c>
      <c r="B35154" s="8"/>
      <c r="C35154" s="0" t="n">
        <f aca="false">ROUND((A35154-$A$2)*(24*3600),0)</f>
        <v>329152</v>
      </c>
      <c r="D35154" s="2" t="n">
        <v>0.45198</v>
      </c>
    </row>
    <row r="35155" customFormat="false" ht="13.5" hidden="false" customHeight="false" outlineLevel="0" collapsed="false">
      <c r="A35155" s="7" t="n">
        <v>37898.767974537</v>
      </c>
      <c r="B35155" s="8"/>
      <c r="C35155" s="0" t="n">
        <f aca="false">ROUND((A35155-$A$2)*(24*3600),0)</f>
        <v>329153</v>
      </c>
      <c r="D35155" s="2" t="n">
        <v>0.45198</v>
      </c>
    </row>
    <row r="35156" customFormat="false" ht="13.5" hidden="false" customHeight="false" outlineLevel="0" collapsed="false">
      <c r="A35156" s="7" t="n">
        <v>37898.7679861111</v>
      </c>
      <c r="B35156" s="8"/>
      <c r="C35156" s="0" t="n">
        <f aca="false">ROUND((A35156-$A$2)*(24*3600),0)</f>
        <v>329154</v>
      </c>
      <c r="D35156" s="2" t="n">
        <v>0.45199</v>
      </c>
    </row>
    <row r="35157" customFormat="false" ht="13.5" hidden="false" customHeight="false" outlineLevel="0" collapsed="false">
      <c r="A35157" s="7" t="n">
        <v>37898.7679976852</v>
      </c>
      <c r="B35157" s="8"/>
      <c r="C35157" s="0" t="n">
        <f aca="false">ROUND((A35157-$A$2)*(24*3600),0)</f>
        <v>329155</v>
      </c>
      <c r="D35157" s="2" t="n">
        <v>0.45198</v>
      </c>
    </row>
    <row r="35158" customFormat="false" ht="13.5" hidden="false" customHeight="false" outlineLevel="0" collapsed="false">
      <c r="A35158" s="7" t="n">
        <v>37898.7680092593</v>
      </c>
      <c r="B35158" s="8"/>
      <c r="C35158" s="0" t="n">
        <f aca="false">ROUND((A35158-$A$2)*(24*3600),0)</f>
        <v>329156</v>
      </c>
      <c r="D35158" s="2" t="n">
        <v>0.45198</v>
      </c>
    </row>
    <row r="35159" customFormat="false" ht="13.5" hidden="false" customHeight="false" outlineLevel="0" collapsed="false">
      <c r="A35159" s="7" t="n">
        <v>37898.7680208333</v>
      </c>
      <c r="B35159" s="8"/>
      <c r="C35159" s="0" t="n">
        <f aca="false">ROUND((A35159-$A$2)*(24*3600),0)</f>
        <v>329157</v>
      </c>
      <c r="D35159" s="2" t="n">
        <v>0.45198</v>
      </c>
    </row>
    <row r="35160" customFormat="false" ht="13.5" hidden="false" customHeight="false" outlineLevel="0" collapsed="false">
      <c r="A35160" s="7" t="n">
        <v>37898.7680324074</v>
      </c>
      <c r="B35160" s="8"/>
      <c r="C35160" s="0" t="n">
        <f aca="false">ROUND((A35160-$A$2)*(24*3600),0)</f>
        <v>329158</v>
      </c>
      <c r="D35160" s="2" t="n">
        <v>0.45199</v>
      </c>
    </row>
    <row r="35161" customFormat="false" ht="13.5" hidden="false" customHeight="false" outlineLevel="0" collapsed="false">
      <c r="A35161" s="7" t="n">
        <v>37898.7680439815</v>
      </c>
      <c r="B35161" s="8"/>
      <c r="C35161" s="0" t="n">
        <f aca="false">ROUND((A35161-$A$2)*(24*3600),0)</f>
        <v>329159</v>
      </c>
      <c r="D35161" s="2" t="n">
        <v>0.45198</v>
      </c>
    </row>
    <row r="35162" customFormat="false" ht="13.5" hidden="false" customHeight="false" outlineLevel="0" collapsed="false">
      <c r="A35162" s="7" t="n">
        <v>37898.7680555556</v>
      </c>
      <c r="B35162" s="8"/>
      <c r="C35162" s="0" t="n">
        <f aca="false">ROUND((A35162-$A$2)*(24*3600),0)</f>
        <v>329160</v>
      </c>
      <c r="D35162" s="2" t="n">
        <v>0.45199</v>
      </c>
    </row>
    <row r="35163" customFormat="false" ht="13.5" hidden="false" customHeight="false" outlineLevel="0" collapsed="false">
      <c r="A35163" s="7" t="n">
        <v>37898.7680671296</v>
      </c>
      <c r="B35163" s="8"/>
      <c r="C35163" s="0" t="n">
        <f aca="false">ROUND((A35163-$A$2)*(24*3600),0)</f>
        <v>329161</v>
      </c>
      <c r="D35163" s="2" t="n">
        <v>0.45198</v>
      </c>
    </row>
    <row r="35164" customFormat="false" ht="13.5" hidden="false" customHeight="false" outlineLevel="0" collapsed="false">
      <c r="A35164" s="7" t="n">
        <v>37898.7680787037</v>
      </c>
      <c r="B35164" s="8"/>
      <c r="C35164" s="0" t="n">
        <f aca="false">ROUND((A35164-$A$2)*(24*3600),0)</f>
        <v>329162</v>
      </c>
      <c r="D35164" s="2" t="n">
        <v>0.45198</v>
      </c>
    </row>
    <row r="35165" customFormat="false" ht="13.5" hidden="false" customHeight="false" outlineLevel="0" collapsed="false">
      <c r="A35165" s="7" t="n">
        <v>37898.7680902778</v>
      </c>
      <c r="B35165" s="8"/>
      <c r="C35165" s="0" t="n">
        <f aca="false">ROUND((A35165-$A$2)*(24*3600),0)</f>
        <v>329163</v>
      </c>
      <c r="D35165" s="2" t="n">
        <v>0.45199</v>
      </c>
    </row>
    <row r="35166" customFormat="false" ht="13.5" hidden="false" customHeight="false" outlineLevel="0" collapsed="false">
      <c r="A35166" s="7" t="n">
        <v>37898.7681018519</v>
      </c>
      <c r="B35166" s="8"/>
      <c r="C35166" s="0" t="n">
        <f aca="false">ROUND((A35166-$A$2)*(24*3600),0)</f>
        <v>329164</v>
      </c>
      <c r="D35166" s="2" t="n">
        <v>0.45198</v>
      </c>
    </row>
    <row r="35167" customFormat="false" ht="13.5" hidden="false" customHeight="false" outlineLevel="0" collapsed="false">
      <c r="A35167" s="7" t="n">
        <v>37898.7681134259</v>
      </c>
      <c r="B35167" s="8"/>
      <c r="C35167" s="0" t="n">
        <f aca="false">ROUND((A35167-$A$2)*(24*3600),0)</f>
        <v>329165</v>
      </c>
      <c r="D35167" s="2" t="n">
        <v>0.45199</v>
      </c>
    </row>
    <row r="35168" customFormat="false" ht="13.5" hidden="false" customHeight="false" outlineLevel="0" collapsed="false">
      <c r="A35168" s="7" t="n">
        <v>37898.768125</v>
      </c>
      <c r="B35168" s="8"/>
      <c r="C35168" s="0" t="n">
        <f aca="false">ROUND((A35168-$A$2)*(24*3600),0)</f>
        <v>329166</v>
      </c>
      <c r="D35168" s="2" t="n">
        <v>0.45199</v>
      </c>
    </row>
    <row r="35169" customFormat="false" ht="13.5" hidden="false" customHeight="false" outlineLevel="0" collapsed="false">
      <c r="A35169" s="7" t="n">
        <v>37898.7681365741</v>
      </c>
      <c r="B35169" s="8"/>
      <c r="C35169" s="0" t="n">
        <f aca="false">ROUND((A35169-$A$2)*(24*3600),0)</f>
        <v>329167</v>
      </c>
      <c r="D35169" s="2" t="n">
        <v>0.45198</v>
      </c>
    </row>
    <row r="35170" customFormat="false" ht="13.5" hidden="false" customHeight="false" outlineLevel="0" collapsed="false">
      <c r="A35170" s="7" t="n">
        <v>37898.7681481482</v>
      </c>
      <c r="B35170" s="8"/>
      <c r="C35170" s="0" t="n">
        <f aca="false">ROUND((A35170-$A$2)*(24*3600),0)</f>
        <v>329168</v>
      </c>
      <c r="D35170" s="2" t="n">
        <v>0.45199</v>
      </c>
    </row>
    <row r="35171" customFormat="false" ht="13.5" hidden="false" customHeight="false" outlineLevel="0" collapsed="false">
      <c r="A35171" s="7" t="n">
        <v>37898.7681597222</v>
      </c>
      <c r="B35171" s="8"/>
      <c r="C35171" s="0" t="n">
        <f aca="false">ROUND((A35171-$A$2)*(24*3600),0)</f>
        <v>329169</v>
      </c>
      <c r="D35171" s="2" t="n">
        <v>0.45198</v>
      </c>
    </row>
    <row r="35172" customFormat="false" ht="13.5" hidden="false" customHeight="false" outlineLevel="0" collapsed="false">
      <c r="A35172" s="7" t="n">
        <v>37898.7681712963</v>
      </c>
      <c r="B35172" s="8"/>
      <c r="C35172" s="0" t="n">
        <f aca="false">ROUND((A35172-$A$2)*(24*3600),0)</f>
        <v>329170</v>
      </c>
      <c r="D35172" s="2" t="n">
        <v>0.45199</v>
      </c>
    </row>
    <row r="35173" customFormat="false" ht="13.5" hidden="false" customHeight="false" outlineLevel="0" collapsed="false">
      <c r="A35173" s="7" t="n">
        <v>37898.7681828704</v>
      </c>
      <c r="B35173" s="8"/>
      <c r="C35173" s="0" t="n">
        <f aca="false">ROUND((A35173-$A$2)*(24*3600),0)</f>
        <v>329171</v>
      </c>
      <c r="D35173" s="2" t="n">
        <v>0.45198</v>
      </c>
    </row>
    <row r="35174" customFormat="false" ht="13.5" hidden="false" customHeight="false" outlineLevel="0" collapsed="false">
      <c r="A35174" s="7" t="n">
        <v>37898.7681944444</v>
      </c>
      <c r="B35174" s="8"/>
      <c r="C35174" s="0" t="n">
        <f aca="false">ROUND((A35174-$A$2)*(24*3600),0)</f>
        <v>329172</v>
      </c>
      <c r="D35174" s="2" t="n">
        <v>0.45199</v>
      </c>
    </row>
    <row r="35175" customFormat="false" ht="13.5" hidden="false" customHeight="false" outlineLevel="0" collapsed="false">
      <c r="A35175" s="7" t="n">
        <v>37898.7682060185</v>
      </c>
      <c r="B35175" s="8"/>
      <c r="C35175" s="0" t="n">
        <f aca="false">ROUND((A35175-$A$2)*(24*3600),0)</f>
        <v>329173</v>
      </c>
      <c r="D35175" s="2" t="n">
        <v>0.45198</v>
      </c>
    </row>
    <row r="35176" customFormat="false" ht="13.5" hidden="false" customHeight="false" outlineLevel="0" collapsed="false">
      <c r="A35176" s="7" t="n">
        <v>37898.7682175926</v>
      </c>
      <c r="B35176" s="8"/>
      <c r="C35176" s="0" t="n">
        <f aca="false">ROUND((A35176-$A$2)*(24*3600),0)</f>
        <v>329174</v>
      </c>
      <c r="D35176" s="2" t="n">
        <v>0.45199</v>
      </c>
    </row>
    <row r="35177" customFormat="false" ht="13.5" hidden="false" customHeight="false" outlineLevel="0" collapsed="false">
      <c r="A35177" s="7" t="n">
        <v>37898.7682291667</v>
      </c>
      <c r="B35177" s="8"/>
      <c r="C35177" s="0" t="n">
        <f aca="false">ROUND((A35177-$A$2)*(24*3600),0)</f>
        <v>329175</v>
      </c>
      <c r="D35177" s="2" t="n">
        <v>0.45199</v>
      </c>
    </row>
    <row r="35178" customFormat="false" ht="13.5" hidden="false" customHeight="false" outlineLevel="0" collapsed="false">
      <c r="A35178" s="7" t="n">
        <v>37898.7682407407</v>
      </c>
      <c r="B35178" s="8"/>
      <c r="C35178" s="0" t="n">
        <f aca="false">ROUND((A35178-$A$2)*(24*3600),0)</f>
        <v>329176</v>
      </c>
      <c r="D35178" s="2" t="n">
        <v>0.45199</v>
      </c>
    </row>
    <row r="35179" customFormat="false" ht="13.5" hidden="false" customHeight="false" outlineLevel="0" collapsed="false">
      <c r="A35179" s="7" t="n">
        <v>37898.7682523148</v>
      </c>
      <c r="B35179" s="8"/>
      <c r="C35179" s="0" t="n">
        <f aca="false">ROUND((A35179-$A$2)*(24*3600),0)</f>
        <v>329177</v>
      </c>
      <c r="D35179" s="2" t="n">
        <v>0.45199</v>
      </c>
    </row>
    <row r="35180" customFormat="false" ht="13.5" hidden="false" customHeight="false" outlineLevel="0" collapsed="false">
      <c r="A35180" s="7" t="n">
        <v>37898.7682638889</v>
      </c>
      <c r="B35180" s="8"/>
      <c r="C35180" s="0" t="n">
        <f aca="false">ROUND((A35180-$A$2)*(24*3600),0)</f>
        <v>329178</v>
      </c>
      <c r="D35180" s="2" t="n">
        <v>0.45199</v>
      </c>
    </row>
    <row r="35181" customFormat="false" ht="13.5" hidden="false" customHeight="false" outlineLevel="0" collapsed="false">
      <c r="A35181" s="7" t="n">
        <v>37898.768275463</v>
      </c>
      <c r="B35181" s="8"/>
      <c r="C35181" s="0" t="n">
        <f aca="false">ROUND((A35181-$A$2)*(24*3600),0)</f>
        <v>329179</v>
      </c>
      <c r="D35181" s="2" t="n">
        <v>0.45199</v>
      </c>
    </row>
    <row r="35182" customFormat="false" ht="13.5" hidden="false" customHeight="false" outlineLevel="0" collapsed="false">
      <c r="A35182" s="7" t="n">
        <v>37898.768287037</v>
      </c>
      <c r="B35182" s="8"/>
      <c r="C35182" s="0" t="n">
        <f aca="false">ROUND((A35182-$A$2)*(24*3600),0)</f>
        <v>329180</v>
      </c>
      <c r="D35182" s="2" t="n">
        <v>0.45199</v>
      </c>
    </row>
    <row r="35183" customFormat="false" ht="13.5" hidden="false" customHeight="false" outlineLevel="0" collapsed="false">
      <c r="A35183" s="7" t="n">
        <v>37898.7682986111</v>
      </c>
      <c r="B35183" s="8"/>
      <c r="C35183" s="0" t="n">
        <f aca="false">ROUND((A35183-$A$2)*(24*3600),0)</f>
        <v>329181</v>
      </c>
      <c r="D35183" s="2" t="n">
        <v>0.45199</v>
      </c>
    </row>
    <row r="35184" customFormat="false" ht="13.5" hidden="false" customHeight="false" outlineLevel="0" collapsed="false">
      <c r="A35184" s="7" t="n">
        <v>37898.7683101852</v>
      </c>
      <c r="B35184" s="8"/>
      <c r="C35184" s="0" t="n">
        <f aca="false">ROUND((A35184-$A$2)*(24*3600),0)</f>
        <v>329182</v>
      </c>
      <c r="D35184" s="2" t="n">
        <v>0.45199</v>
      </c>
    </row>
    <row r="35185" customFormat="false" ht="13.5" hidden="false" customHeight="false" outlineLevel="0" collapsed="false">
      <c r="A35185" s="7" t="n">
        <v>37898.7683217593</v>
      </c>
      <c r="B35185" s="8"/>
      <c r="C35185" s="0" t="n">
        <f aca="false">ROUND((A35185-$A$2)*(24*3600),0)</f>
        <v>329183</v>
      </c>
      <c r="D35185" s="2" t="n">
        <v>0.45199</v>
      </c>
    </row>
    <row r="35186" customFormat="false" ht="13.5" hidden="false" customHeight="false" outlineLevel="0" collapsed="false">
      <c r="A35186" s="7" t="n">
        <v>37898.7683333333</v>
      </c>
      <c r="B35186" s="8"/>
      <c r="C35186" s="0" t="n">
        <f aca="false">ROUND((A35186-$A$2)*(24*3600),0)</f>
        <v>329184</v>
      </c>
      <c r="D35186" s="2" t="n">
        <v>0.45199</v>
      </c>
    </row>
    <row r="35187" customFormat="false" ht="13.5" hidden="false" customHeight="false" outlineLevel="0" collapsed="false">
      <c r="A35187" s="7" t="n">
        <v>37898.7683449074</v>
      </c>
      <c r="B35187" s="8"/>
      <c r="C35187" s="0" t="n">
        <f aca="false">ROUND((A35187-$A$2)*(24*3600),0)</f>
        <v>329185</v>
      </c>
      <c r="D35187" s="2" t="n">
        <v>0.45199</v>
      </c>
    </row>
    <row r="35188" customFormat="false" ht="13.5" hidden="false" customHeight="false" outlineLevel="0" collapsed="false">
      <c r="A35188" s="7" t="n">
        <v>37898.7683564815</v>
      </c>
      <c r="B35188" s="8"/>
      <c r="C35188" s="0" t="n">
        <f aca="false">ROUND((A35188-$A$2)*(24*3600),0)</f>
        <v>329186</v>
      </c>
      <c r="D35188" s="2" t="n">
        <v>0.45199</v>
      </c>
    </row>
    <row r="35189" customFormat="false" ht="13.5" hidden="false" customHeight="false" outlineLevel="0" collapsed="false">
      <c r="A35189" s="7" t="n">
        <v>37898.7683680556</v>
      </c>
      <c r="B35189" s="8"/>
      <c r="C35189" s="0" t="n">
        <f aca="false">ROUND((A35189-$A$2)*(24*3600),0)</f>
        <v>329187</v>
      </c>
      <c r="D35189" s="2" t="n">
        <v>0.45199</v>
      </c>
    </row>
    <row r="35190" customFormat="false" ht="13.5" hidden="false" customHeight="false" outlineLevel="0" collapsed="false">
      <c r="A35190" s="7" t="n">
        <v>37898.7683796296</v>
      </c>
      <c r="B35190" s="8"/>
      <c r="C35190" s="0" t="n">
        <f aca="false">ROUND((A35190-$A$2)*(24*3600),0)</f>
        <v>329188</v>
      </c>
      <c r="D35190" s="2" t="n">
        <v>0.45199</v>
      </c>
    </row>
    <row r="35191" customFormat="false" ht="13.5" hidden="false" customHeight="false" outlineLevel="0" collapsed="false">
      <c r="A35191" s="7" t="n">
        <v>37898.7683912037</v>
      </c>
      <c r="B35191" s="8"/>
      <c r="C35191" s="0" t="n">
        <f aca="false">ROUND((A35191-$A$2)*(24*3600),0)</f>
        <v>329189</v>
      </c>
      <c r="D35191" s="2" t="n">
        <v>0.45199</v>
      </c>
    </row>
    <row r="35192" customFormat="false" ht="13.5" hidden="false" customHeight="false" outlineLevel="0" collapsed="false">
      <c r="A35192" s="7" t="n">
        <v>37898.7684027778</v>
      </c>
      <c r="B35192" s="8"/>
      <c r="C35192" s="0" t="n">
        <f aca="false">ROUND((A35192-$A$2)*(24*3600),0)</f>
        <v>329190</v>
      </c>
      <c r="D35192" s="2" t="n">
        <v>0.45199</v>
      </c>
    </row>
    <row r="35193" customFormat="false" ht="13.5" hidden="false" customHeight="false" outlineLevel="0" collapsed="false">
      <c r="A35193" s="7" t="n">
        <v>37898.7684143519</v>
      </c>
      <c r="B35193" s="8"/>
      <c r="C35193" s="0" t="n">
        <f aca="false">ROUND((A35193-$A$2)*(24*3600),0)</f>
        <v>329191</v>
      </c>
      <c r="D35193" s="2" t="n">
        <v>0.45199</v>
      </c>
    </row>
    <row r="35194" customFormat="false" ht="13.5" hidden="false" customHeight="false" outlineLevel="0" collapsed="false">
      <c r="A35194" s="7" t="n">
        <v>37898.7684259259</v>
      </c>
      <c r="B35194" s="8"/>
      <c r="C35194" s="0" t="n">
        <f aca="false">ROUND((A35194-$A$2)*(24*3600),0)</f>
        <v>329192</v>
      </c>
      <c r="D35194" s="2" t="n">
        <v>0.45199</v>
      </c>
    </row>
    <row r="35195" customFormat="false" ht="13.5" hidden="false" customHeight="false" outlineLevel="0" collapsed="false">
      <c r="A35195" s="7" t="n">
        <v>37898.7684375</v>
      </c>
      <c r="B35195" s="8"/>
      <c r="C35195" s="0" t="n">
        <f aca="false">ROUND((A35195-$A$2)*(24*3600),0)</f>
        <v>329193</v>
      </c>
      <c r="D35195" s="2" t="n">
        <v>0.45199</v>
      </c>
    </row>
    <row r="35196" customFormat="false" ht="13.5" hidden="false" customHeight="false" outlineLevel="0" collapsed="false">
      <c r="A35196" s="7" t="n">
        <v>37898.7684490741</v>
      </c>
      <c r="B35196" s="8"/>
      <c r="C35196" s="0" t="n">
        <f aca="false">ROUND((A35196-$A$2)*(24*3600),0)</f>
        <v>329194</v>
      </c>
      <c r="D35196" s="2" t="n">
        <v>0.45199</v>
      </c>
    </row>
    <row r="35197" customFormat="false" ht="13.5" hidden="false" customHeight="false" outlineLevel="0" collapsed="false">
      <c r="A35197" s="7" t="n">
        <v>37898.7684606482</v>
      </c>
      <c r="B35197" s="8"/>
      <c r="C35197" s="0" t="n">
        <f aca="false">ROUND((A35197-$A$2)*(24*3600),0)</f>
        <v>329195</v>
      </c>
      <c r="D35197" s="2" t="n">
        <v>0.45199</v>
      </c>
    </row>
    <row r="35198" customFormat="false" ht="13.5" hidden="false" customHeight="false" outlineLevel="0" collapsed="false">
      <c r="A35198" s="7" t="n">
        <v>37898.7684722222</v>
      </c>
      <c r="B35198" s="8"/>
      <c r="C35198" s="0" t="n">
        <f aca="false">ROUND((A35198-$A$2)*(24*3600),0)</f>
        <v>329196</v>
      </c>
      <c r="D35198" s="2" t="n">
        <v>0.452</v>
      </c>
    </row>
    <row r="35199" customFormat="false" ht="13.5" hidden="false" customHeight="false" outlineLevel="0" collapsed="false">
      <c r="A35199" s="7" t="n">
        <v>37898.7684837963</v>
      </c>
      <c r="B35199" s="8"/>
      <c r="C35199" s="0" t="n">
        <f aca="false">ROUND((A35199-$A$2)*(24*3600),0)</f>
        <v>329197</v>
      </c>
      <c r="D35199" s="2" t="n">
        <v>0.45199</v>
      </c>
    </row>
    <row r="35200" customFormat="false" ht="13.5" hidden="false" customHeight="false" outlineLevel="0" collapsed="false">
      <c r="A35200" s="7" t="n">
        <v>37898.7684953704</v>
      </c>
      <c r="B35200" s="8"/>
      <c r="C35200" s="0" t="n">
        <f aca="false">ROUND((A35200-$A$2)*(24*3600),0)</f>
        <v>329198</v>
      </c>
      <c r="D35200" s="2" t="n">
        <v>0.45199</v>
      </c>
    </row>
    <row r="35201" customFormat="false" ht="13.5" hidden="false" customHeight="false" outlineLevel="0" collapsed="false">
      <c r="A35201" s="7" t="n">
        <v>37898.7685069444</v>
      </c>
      <c r="B35201" s="8"/>
      <c r="C35201" s="0" t="n">
        <f aca="false">ROUND((A35201-$A$2)*(24*3600),0)</f>
        <v>329199</v>
      </c>
      <c r="D35201" s="2" t="n">
        <v>0.452</v>
      </c>
    </row>
    <row r="35202" customFormat="false" ht="13.5" hidden="false" customHeight="false" outlineLevel="0" collapsed="false">
      <c r="A35202" s="7" t="n">
        <v>37898.7685185185</v>
      </c>
      <c r="B35202" s="8"/>
      <c r="C35202" s="0" t="n">
        <f aca="false">ROUND((A35202-$A$2)*(24*3600),0)</f>
        <v>329200</v>
      </c>
      <c r="D35202" s="2" t="n">
        <v>0.452</v>
      </c>
    </row>
    <row r="35203" customFormat="false" ht="13.5" hidden="false" customHeight="false" outlineLevel="0" collapsed="false">
      <c r="A35203" s="7" t="n">
        <v>37898.7685300926</v>
      </c>
      <c r="B35203" s="8"/>
      <c r="C35203" s="0" t="n">
        <f aca="false">ROUND((A35203-$A$2)*(24*3600),0)</f>
        <v>329201</v>
      </c>
      <c r="D35203" s="2" t="n">
        <v>0.45199</v>
      </c>
    </row>
    <row r="35204" customFormat="false" ht="13.5" hidden="false" customHeight="false" outlineLevel="0" collapsed="false">
      <c r="A35204" s="7" t="n">
        <v>37898.7685416667</v>
      </c>
      <c r="B35204" s="8"/>
      <c r="C35204" s="0" t="n">
        <f aca="false">ROUND((A35204-$A$2)*(24*3600),0)</f>
        <v>329202</v>
      </c>
      <c r="D35204" s="2" t="n">
        <v>0.452</v>
      </c>
    </row>
    <row r="35205" customFormat="false" ht="13.5" hidden="false" customHeight="false" outlineLevel="0" collapsed="false">
      <c r="A35205" s="7" t="n">
        <v>37898.7685532407</v>
      </c>
      <c r="B35205" s="8"/>
      <c r="C35205" s="0" t="n">
        <f aca="false">ROUND((A35205-$A$2)*(24*3600),0)</f>
        <v>329203</v>
      </c>
      <c r="D35205" s="2" t="n">
        <v>0.452</v>
      </c>
    </row>
    <row r="35206" customFormat="false" ht="13.5" hidden="false" customHeight="false" outlineLevel="0" collapsed="false">
      <c r="A35206" s="7" t="n">
        <v>37898.7685648148</v>
      </c>
      <c r="B35206" s="8"/>
      <c r="C35206" s="0" t="n">
        <f aca="false">ROUND((A35206-$A$2)*(24*3600),0)</f>
        <v>329204</v>
      </c>
      <c r="D35206" s="2" t="n">
        <v>0.45199</v>
      </c>
    </row>
    <row r="35207" customFormat="false" ht="13.5" hidden="false" customHeight="false" outlineLevel="0" collapsed="false">
      <c r="A35207" s="7" t="n">
        <v>37898.7685763889</v>
      </c>
      <c r="B35207" s="8"/>
      <c r="C35207" s="0" t="n">
        <f aca="false">ROUND((A35207-$A$2)*(24*3600),0)</f>
        <v>329205</v>
      </c>
      <c r="D35207" s="2" t="n">
        <v>0.452</v>
      </c>
    </row>
    <row r="35208" customFormat="false" ht="13.5" hidden="false" customHeight="false" outlineLevel="0" collapsed="false">
      <c r="A35208" s="7" t="n">
        <v>37898.768587963</v>
      </c>
      <c r="B35208" s="8"/>
      <c r="C35208" s="0" t="n">
        <f aca="false">ROUND((A35208-$A$2)*(24*3600),0)</f>
        <v>329206</v>
      </c>
      <c r="D35208" s="2" t="n">
        <v>0.45199</v>
      </c>
    </row>
    <row r="35209" customFormat="false" ht="13.5" hidden="false" customHeight="false" outlineLevel="0" collapsed="false">
      <c r="A35209" s="7" t="n">
        <v>37898.768599537</v>
      </c>
      <c r="B35209" s="8"/>
      <c r="C35209" s="0" t="n">
        <f aca="false">ROUND((A35209-$A$2)*(24*3600),0)</f>
        <v>329207</v>
      </c>
      <c r="D35209" s="2" t="n">
        <v>0.452</v>
      </c>
    </row>
    <row r="35210" customFormat="false" ht="13.5" hidden="false" customHeight="false" outlineLevel="0" collapsed="false">
      <c r="A35210" s="7" t="n">
        <v>37898.7686111111</v>
      </c>
      <c r="B35210" s="8"/>
      <c r="C35210" s="0" t="n">
        <f aca="false">ROUND((A35210-$A$2)*(24*3600),0)</f>
        <v>329208</v>
      </c>
      <c r="D35210" s="2" t="n">
        <v>0.45199</v>
      </c>
    </row>
    <row r="35211" customFormat="false" ht="13.5" hidden="false" customHeight="false" outlineLevel="0" collapsed="false">
      <c r="A35211" s="7" t="n">
        <v>37898.7686226852</v>
      </c>
      <c r="B35211" s="8"/>
      <c r="C35211" s="0" t="n">
        <f aca="false">ROUND((A35211-$A$2)*(24*3600),0)</f>
        <v>329209</v>
      </c>
      <c r="D35211" s="2" t="n">
        <v>0.45199</v>
      </c>
    </row>
    <row r="35212" customFormat="false" ht="13.5" hidden="false" customHeight="false" outlineLevel="0" collapsed="false">
      <c r="A35212" s="7" t="n">
        <v>37898.7686342593</v>
      </c>
      <c r="B35212" s="8"/>
      <c r="C35212" s="0" t="n">
        <f aca="false">ROUND((A35212-$A$2)*(24*3600),0)</f>
        <v>329210</v>
      </c>
      <c r="D35212" s="2" t="n">
        <v>0.452</v>
      </c>
    </row>
    <row r="35213" customFormat="false" ht="13.5" hidden="false" customHeight="false" outlineLevel="0" collapsed="false">
      <c r="A35213" s="7" t="n">
        <v>37898.7686458333</v>
      </c>
      <c r="B35213" s="8"/>
      <c r="C35213" s="0" t="n">
        <f aca="false">ROUND((A35213-$A$2)*(24*3600),0)</f>
        <v>329211</v>
      </c>
      <c r="D35213" s="2" t="n">
        <v>0.452</v>
      </c>
    </row>
    <row r="35214" customFormat="false" ht="13.5" hidden="false" customHeight="false" outlineLevel="0" collapsed="false">
      <c r="A35214" s="7" t="n">
        <v>37898.7686574074</v>
      </c>
      <c r="B35214" s="8"/>
      <c r="C35214" s="0" t="n">
        <f aca="false">ROUND((A35214-$A$2)*(24*3600),0)</f>
        <v>329212</v>
      </c>
      <c r="D35214" s="2" t="n">
        <v>0.45199</v>
      </c>
    </row>
    <row r="35215" customFormat="false" ht="13.5" hidden="false" customHeight="false" outlineLevel="0" collapsed="false">
      <c r="A35215" s="7" t="n">
        <v>37898.7686689815</v>
      </c>
      <c r="B35215" s="8"/>
      <c r="C35215" s="0" t="n">
        <f aca="false">ROUND((A35215-$A$2)*(24*3600),0)</f>
        <v>329213</v>
      </c>
      <c r="D35215" s="2" t="n">
        <v>0.45199</v>
      </c>
    </row>
    <row r="35216" customFormat="false" ht="13.5" hidden="false" customHeight="false" outlineLevel="0" collapsed="false">
      <c r="A35216" s="7" t="n">
        <v>37898.7686805556</v>
      </c>
      <c r="B35216" s="8"/>
      <c r="C35216" s="0" t="n">
        <f aca="false">ROUND((A35216-$A$2)*(24*3600),0)</f>
        <v>329214</v>
      </c>
      <c r="D35216" s="2" t="n">
        <v>0.452</v>
      </c>
    </row>
    <row r="35217" customFormat="false" ht="13.5" hidden="false" customHeight="false" outlineLevel="0" collapsed="false">
      <c r="A35217" s="7" t="n">
        <v>37898.7686921296</v>
      </c>
      <c r="B35217" s="8"/>
      <c r="C35217" s="0" t="n">
        <f aca="false">ROUND((A35217-$A$2)*(24*3600),0)</f>
        <v>329215</v>
      </c>
      <c r="D35217" s="2" t="n">
        <v>0.45199</v>
      </c>
    </row>
    <row r="35218" customFormat="false" ht="13.5" hidden="false" customHeight="false" outlineLevel="0" collapsed="false">
      <c r="A35218" s="7" t="n">
        <v>37898.7687037037</v>
      </c>
      <c r="B35218" s="8"/>
      <c r="C35218" s="0" t="n">
        <f aca="false">ROUND((A35218-$A$2)*(24*3600),0)</f>
        <v>329216</v>
      </c>
      <c r="D35218" s="2" t="n">
        <v>0.45199</v>
      </c>
    </row>
    <row r="35219" customFormat="false" ht="13.5" hidden="false" customHeight="false" outlineLevel="0" collapsed="false">
      <c r="A35219" s="7" t="n">
        <v>37898.7687152778</v>
      </c>
      <c r="B35219" s="8"/>
      <c r="C35219" s="0" t="n">
        <f aca="false">ROUND((A35219-$A$2)*(24*3600),0)</f>
        <v>329217</v>
      </c>
      <c r="D35219" s="2" t="n">
        <v>0.452</v>
      </c>
    </row>
    <row r="35220" customFormat="false" ht="13.5" hidden="false" customHeight="false" outlineLevel="0" collapsed="false">
      <c r="A35220" s="7" t="n">
        <v>37898.7687268519</v>
      </c>
      <c r="B35220" s="8"/>
      <c r="C35220" s="0" t="n">
        <f aca="false">ROUND((A35220-$A$2)*(24*3600),0)</f>
        <v>329218</v>
      </c>
      <c r="D35220" s="2" t="n">
        <v>0.452</v>
      </c>
    </row>
    <row r="35221" customFormat="false" ht="13.5" hidden="false" customHeight="false" outlineLevel="0" collapsed="false">
      <c r="A35221" s="7" t="n">
        <v>37898.7687384259</v>
      </c>
      <c r="B35221" s="8"/>
      <c r="C35221" s="0" t="n">
        <f aca="false">ROUND((A35221-$A$2)*(24*3600),0)</f>
        <v>329219</v>
      </c>
      <c r="D35221" s="2" t="n">
        <v>0.452</v>
      </c>
    </row>
    <row r="35222" customFormat="false" ht="13.5" hidden="false" customHeight="false" outlineLevel="0" collapsed="false">
      <c r="A35222" s="7" t="n">
        <v>37898.76875</v>
      </c>
      <c r="B35222" s="8"/>
      <c r="C35222" s="0" t="n">
        <f aca="false">ROUND((A35222-$A$2)*(24*3600),0)</f>
        <v>329220</v>
      </c>
      <c r="D35222" s="2" t="n">
        <v>0.452</v>
      </c>
    </row>
    <row r="35223" customFormat="false" ht="13.5" hidden="false" customHeight="false" outlineLevel="0" collapsed="false">
      <c r="A35223" s="7" t="n">
        <v>37898.7687615741</v>
      </c>
      <c r="B35223" s="8"/>
      <c r="C35223" s="0" t="n">
        <f aca="false">ROUND((A35223-$A$2)*(24*3600),0)</f>
        <v>329221</v>
      </c>
      <c r="D35223" s="2" t="n">
        <v>0.452</v>
      </c>
    </row>
    <row r="35224" customFormat="false" ht="13.5" hidden="false" customHeight="false" outlineLevel="0" collapsed="false">
      <c r="A35224" s="7" t="n">
        <v>37898.7687731482</v>
      </c>
      <c r="B35224" s="8"/>
      <c r="C35224" s="0" t="n">
        <f aca="false">ROUND((A35224-$A$2)*(24*3600),0)</f>
        <v>329222</v>
      </c>
      <c r="D35224" s="2" t="n">
        <v>0.452</v>
      </c>
    </row>
    <row r="35225" customFormat="false" ht="13.5" hidden="false" customHeight="false" outlineLevel="0" collapsed="false">
      <c r="A35225" s="7" t="n">
        <v>37898.7687847222</v>
      </c>
      <c r="B35225" s="8"/>
      <c r="C35225" s="0" t="n">
        <f aca="false">ROUND((A35225-$A$2)*(24*3600),0)</f>
        <v>329223</v>
      </c>
      <c r="D35225" s="2" t="n">
        <v>0.452</v>
      </c>
    </row>
    <row r="35226" customFormat="false" ht="13.5" hidden="false" customHeight="false" outlineLevel="0" collapsed="false">
      <c r="A35226" s="7" t="n">
        <v>37898.7687962963</v>
      </c>
      <c r="B35226" s="8"/>
      <c r="C35226" s="0" t="n">
        <f aca="false">ROUND((A35226-$A$2)*(24*3600),0)</f>
        <v>329224</v>
      </c>
      <c r="D35226" s="2" t="n">
        <v>0.452</v>
      </c>
    </row>
    <row r="35227" customFormat="false" ht="13.5" hidden="false" customHeight="false" outlineLevel="0" collapsed="false">
      <c r="A35227" s="7" t="n">
        <v>37898.7688078704</v>
      </c>
      <c r="B35227" s="8"/>
      <c r="C35227" s="0" t="n">
        <f aca="false">ROUND((A35227-$A$2)*(24*3600),0)</f>
        <v>329225</v>
      </c>
      <c r="D35227" s="2" t="n">
        <v>0.452</v>
      </c>
    </row>
    <row r="35228" customFormat="false" ht="13.5" hidden="false" customHeight="false" outlineLevel="0" collapsed="false">
      <c r="A35228" s="7" t="n">
        <v>37898.7688194444</v>
      </c>
      <c r="B35228" s="8"/>
      <c r="C35228" s="0" t="n">
        <f aca="false">ROUND((A35228-$A$2)*(24*3600),0)</f>
        <v>329226</v>
      </c>
      <c r="D35228" s="2" t="n">
        <v>0.452</v>
      </c>
    </row>
    <row r="35229" customFormat="false" ht="13.5" hidden="false" customHeight="false" outlineLevel="0" collapsed="false">
      <c r="A35229" s="7" t="n">
        <v>37898.7688310185</v>
      </c>
      <c r="B35229" s="8"/>
      <c r="C35229" s="0" t="n">
        <f aca="false">ROUND((A35229-$A$2)*(24*3600),0)</f>
        <v>329227</v>
      </c>
      <c r="D35229" s="2" t="n">
        <v>0.452</v>
      </c>
    </row>
    <row r="35230" customFormat="false" ht="13.5" hidden="false" customHeight="false" outlineLevel="0" collapsed="false">
      <c r="A35230" s="7" t="n">
        <v>37898.7688425926</v>
      </c>
      <c r="B35230" s="8"/>
      <c r="C35230" s="0" t="n">
        <f aca="false">ROUND((A35230-$A$2)*(24*3600),0)</f>
        <v>329228</v>
      </c>
      <c r="D35230" s="2" t="n">
        <v>0.452</v>
      </c>
    </row>
    <row r="35231" customFormat="false" ht="13.5" hidden="false" customHeight="false" outlineLevel="0" collapsed="false">
      <c r="A35231" s="7" t="n">
        <v>37898.7688541667</v>
      </c>
      <c r="B35231" s="8"/>
      <c r="C35231" s="0" t="n">
        <f aca="false">ROUND((A35231-$A$2)*(24*3600),0)</f>
        <v>329229</v>
      </c>
      <c r="D35231" s="2" t="n">
        <v>0.452</v>
      </c>
    </row>
    <row r="35232" customFormat="false" ht="13.5" hidden="false" customHeight="false" outlineLevel="0" collapsed="false">
      <c r="A35232" s="7" t="n">
        <v>37898.7688657407</v>
      </c>
      <c r="B35232" s="8"/>
      <c r="C35232" s="0" t="n">
        <f aca="false">ROUND((A35232-$A$2)*(24*3600),0)</f>
        <v>329230</v>
      </c>
      <c r="D35232" s="2" t="n">
        <v>0.452</v>
      </c>
    </row>
    <row r="35233" customFormat="false" ht="13.5" hidden="false" customHeight="false" outlineLevel="0" collapsed="false">
      <c r="A35233" s="7" t="n">
        <v>37898.7688773148</v>
      </c>
      <c r="B35233" s="8"/>
      <c r="C35233" s="0" t="n">
        <f aca="false">ROUND((A35233-$A$2)*(24*3600),0)</f>
        <v>329231</v>
      </c>
      <c r="D35233" s="2" t="n">
        <v>0.452</v>
      </c>
    </row>
    <row r="35234" customFormat="false" ht="13.5" hidden="false" customHeight="false" outlineLevel="0" collapsed="false">
      <c r="A35234" s="7" t="n">
        <v>37898.7688888889</v>
      </c>
      <c r="B35234" s="8"/>
      <c r="C35234" s="0" t="n">
        <f aca="false">ROUND((A35234-$A$2)*(24*3600),0)</f>
        <v>329232</v>
      </c>
      <c r="D35234" s="2" t="n">
        <v>0.452</v>
      </c>
    </row>
    <row r="35235" customFormat="false" ht="13.5" hidden="false" customHeight="false" outlineLevel="0" collapsed="false">
      <c r="A35235" s="7" t="n">
        <v>37898.768900463</v>
      </c>
      <c r="B35235" s="8"/>
      <c r="C35235" s="0" t="n">
        <f aca="false">ROUND((A35235-$A$2)*(24*3600),0)</f>
        <v>329233</v>
      </c>
      <c r="D35235" s="2" t="n">
        <v>0.452</v>
      </c>
    </row>
    <row r="35236" customFormat="false" ht="13.5" hidden="false" customHeight="false" outlineLevel="0" collapsed="false">
      <c r="A35236" s="7" t="n">
        <v>37898.768912037</v>
      </c>
      <c r="B35236" s="8"/>
      <c r="C35236" s="0" t="n">
        <f aca="false">ROUND((A35236-$A$2)*(24*3600),0)</f>
        <v>329234</v>
      </c>
      <c r="D35236" s="2" t="n">
        <v>0.452</v>
      </c>
    </row>
    <row r="35237" customFormat="false" ht="13.5" hidden="false" customHeight="false" outlineLevel="0" collapsed="false">
      <c r="A35237" s="7" t="n">
        <v>37898.7689236111</v>
      </c>
      <c r="B35237" s="8"/>
      <c r="C35237" s="0" t="n">
        <f aca="false">ROUND((A35237-$A$2)*(24*3600),0)</f>
        <v>329235</v>
      </c>
      <c r="D35237" s="2" t="n">
        <v>0.452</v>
      </c>
    </row>
    <row r="35238" customFormat="false" ht="13.5" hidden="false" customHeight="false" outlineLevel="0" collapsed="false">
      <c r="A35238" s="7" t="n">
        <v>37898.7689351852</v>
      </c>
      <c r="B35238" s="8"/>
      <c r="C35238" s="0" t="n">
        <f aca="false">ROUND((A35238-$A$2)*(24*3600),0)</f>
        <v>329236</v>
      </c>
      <c r="D35238" s="2" t="n">
        <v>0.45201</v>
      </c>
    </row>
    <row r="35239" customFormat="false" ht="13.5" hidden="false" customHeight="false" outlineLevel="0" collapsed="false">
      <c r="A35239" s="7" t="n">
        <v>37898.7689467593</v>
      </c>
      <c r="B35239" s="8"/>
      <c r="C35239" s="0" t="n">
        <f aca="false">ROUND((A35239-$A$2)*(24*3600),0)</f>
        <v>329237</v>
      </c>
      <c r="D35239" s="2" t="n">
        <v>0.45201</v>
      </c>
    </row>
    <row r="35240" customFormat="false" ht="13.5" hidden="false" customHeight="false" outlineLevel="0" collapsed="false">
      <c r="A35240" s="7" t="n">
        <v>37898.7689583333</v>
      </c>
      <c r="B35240" s="8"/>
      <c r="C35240" s="0" t="n">
        <f aca="false">ROUND((A35240-$A$2)*(24*3600),0)</f>
        <v>329238</v>
      </c>
      <c r="D35240" s="2" t="n">
        <v>0.452</v>
      </c>
    </row>
    <row r="35241" customFormat="false" ht="13.5" hidden="false" customHeight="false" outlineLevel="0" collapsed="false">
      <c r="A35241" s="7" t="n">
        <v>37898.7689699074</v>
      </c>
      <c r="B35241" s="8"/>
      <c r="C35241" s="0" t="n">
        <f aca="false">ROUND((A35241-$A$2)*(24*3600),0)</f>
        <v>329239</v>
      </c>
      <c r="D35241" s="2" t="n">
        <v>0.452</v>
      </c>
    </row>
    <row r="35242" customFormat="false" ht="13.5" hidden="false" customHeight="false" outlineLevel="0" collapsed="false">
      <c r="A35242" s="7" t="n">
        <v>37898.7689814815</v>
      </c>
      <c r="B35242" s="8"/>
      <c r="C35242" s="0" t="n">
        <f aca="false">ROUND((A35242-$A$2)*(24*3600),0)</f>
        <v>329240</v>
      </c>
      <c r="D35242" s="2" t="n">
        <v>0.452</v>
      </c>
    </row>
    <row r="35243" customFormat="false" ht="13.5" hidden="false" customHeight="false" outlineLevel="0" collapsed="false">
      <c r="A35243" s="7" t="n">
        <v>37898.7689930556</v>
      </c>
      <c r="B35243" s="8"/>
      <c r="C35243" s="0" t="n">
        <f aca="false">ROUND((A35243-$A$2)*(24*3600),0)</f>
        <v>329241</v>
      </c>
      <c r="D35243" s="2" t="n">
        <v>0.45201</v>
      </c>
    </row>
    <row r="35244" customFormat="false" ht="13.5" hidden="false" customHeight="false" outlineLevel="0" collapsed="false">
      <c r="A35244" s="7" t="n">
        <v>37898.7690046296</v>
      </c>
      <c r="B35244" s="8"/>
      <c r="C35244" s="0" t="n">
        <f aca="false">ROUND((A35244-$A$2)*(24*3600),0)</f>
        <v>329242</v>
      </c>
      <c r="D35244" s="2" t="n">
        <v>0.45201</v>
      </c>
    </row>
    <row r="35245" customFormat="false" ht="13.5" hidden="false" customHeight="false" outlineLevel="0" collapsed="false">
      <c r="A35245" s="7" t="n">
        <v>37898.7690162037</v>
      </c>
      <c r="B35245" s="8"/>
      <c r="C35245" s="0" t="n">
        <f aca="false">ROUND((A35245-$A$2)*(24*3600),0)</f>
        <v>329243</v>
      </c>
      <c r="D35245" s="2" t="n">
        <v>0.452</v>
      </c>
    </row>
    <row r="35246" customFormat="false" ht="13.5" hidden="false" customHeight="false" outlineLevel="0" collapsed="false">
      <c r="A35246" s="7" t="n">
        <v>37898.7690277778</v>
      </c>
      <c r="B35246" s="8"/>
      <c r="C35246" s="0" t="n">
        <f aca="false">ROUND((A35246-$A$2)*(24*3600),0)</f>
        <v>329244</v>
      </c>
      <c r="D35246" s="2" t="n">
        <v>0.452</v>
      </c>
    </row>
    <row r="35247" customFormat="false" ht="13.5" hidden="false" customHeight="false" outlineLevel="0" collapsed="false">
      <c r="A35247" s="7" t="n">
        <v>37898.7690393519</v>
      </c>
      <c r="B35247" s="8"/>
      <c r="C35247" s="0" t="n">
        <f aca="false">ROUND((A35247-$A$2)*(24*3600),0)</f>
        <v>329245</v>
      </c>
      <c r="D35247" s="2" t="n">
        <v>0.452</v>
      </c>
    </row>
    <row r="35248" customFormat="false" ht="13.5" hidden="false" customHeight="false" outlineLevel="0" collapsed="false">
      <c r="A35248" s="7" t="n">
        <v>37898.7690509259</v>
      </c>
      <c r="B35248" s="8"/>
      <c r="C35248" s="0" t="n">
        <f aca="false">ROUND((A35248-$A$2)*(24*3600),0)</f>
        <v>329246</v>
      </c>
      <c r="D35248" s="2" t="n">
        <v>0.452</v>
      </c>
    </row>
    <row r="35249" customFormat="false" ht="13.5" hidden="false" customHeight="false" outlineLevel="0" collapsed="false">
      <c r="A35249" s="7" t="n">
        <v>37898.7690625</v>
      </c>
      <c r="B35249" s="8"/>
      <c r="C35249" s="0" t="n">
        <f aca="false">ROUND((A35249-$A$2)*(24*3600),0)</f>
        <v>329247</v>
      </c>
      <c r="D35249" s="2" t="n">
        <v>0.45201</v>
      </c>
    </row>
    <row r="35250" customFormat="false" ht="13.5" hidden="false" customHeight="false" outlineLevel="0" collapsed="false">
      <c r="A35250" s="7" t="n">
        <v>37898.7690740741</v>
      </c>
      <c r="B35250" s="8"/>
      <c r="C35250" s="0" t="n">
        <f aca="false">ROUND((A35250-$A$2)*(24*3600),0)</f>
        <v>329248</v>
      </c>
      <c r="D35250" s="2" t="n">
        <v>0.45201</v>
      </c>
    </row>
    <row r="35251" customFormat="false" ht="13.5" hidden="false" customHeight="false" outlineLevel="0" collapsed="false">
      <c r="A35251" s="7" t="n">
        <v>37898.7690856482</v>
      </c>
      <c r="B35251" s="8"/>
      <c r="C35251" s="0" t="n">
        <f aca="false">ROUND((A35251-$A$2)*(24*3600),0)</f>
        <v>329249</v>
      </c>
      <c r="D35251" s="2" t="n">
        <v>0.45201</v>
      </c>
    </row>
    <row r="35252" customFormat="false" ht="13.5" hidden="false" customHeight="false" outlineLevel="0" collapsed="false">
      <c r="A35252" s="7" t="n">
        <v>37898.7690972222</v>
      </c>
      <c r="B35252" s="8"/>
      <c r="C35252" s="0" t="n">
        <f aca="false">ROUND((A35252-$A$2)*(24*3600),0)</f>
        <v>329250</v>
      </c>
      <c r="D35252" s="2" t="n">
        <v>0.452</v>
      </c>
    </row>
    <row r="35253" customFormat="false" ht="13.5" hidden="false" customHeight="false" outlineLevel="0" collapsed="false">
      <c r="A35253" s="7" t="n">
        <v>37898.7691087963</v>
      </c>
      <c r="B35253" s="8"/>
      <c r="C35253" s="0" t="n">
        <f aca="false">ROUND((A35253-$A$2)*(24*3600),0)</f>
        <v>329251</v>
      </c>
      <c r="D35253" s="2" t="n">
        <v>0.45201</v>
      </c>
    </row>
    <row r="35254" customFormat="false" ht="13.5" hidden="false" customHeight="false" outlineLevel="0" collapsed="false">
      <c r="A35254" s="7" t="n">
        <v>37898.7691203704</v>
      </c>
      <c r="B35254" s="8"/>
      <c r="C35254" s="0" t="n">
        <f aca="false">ROUND((A35254-$A$2)*(24*3600),0)</f>
        <v>329252</v>
      </c>
      <c r="D35254" s="2" t="n">
        <v>0.452</v>
      </c>
    </row>
    <row r="35255" customFormat="false" ht="13.5" hidden="false" customHeight="false" outlineLevel="0" collapsed="false">
      <c r="A35255" s="7" t="n">
        <v>37898.7691319444</v>
      </c>
      <c r="B35255" s="8"/>
      <c r="C35255" s="0" t="n">
        <f aca="false">ROUND((A35255-$A$2)*(24*3600),0)</f>
        <v>329253</v>
      </c>
      <c r="D35255" s="2" t="n">
        <v>0.45201</v>
      </c>
    </row>
    <row r="35256" customFormat="false" ht="13.5" hidden="false" customHeight="false" outlineLevel="0" collapsed="false">
      <c r="A35256" s="7" t="n">
        <v>37898.7691435185</v>
      </c>
      <c r="B35256" s="8"/>
      <c r="C35256" s="0" t="n">
        <f aca="false">ROUND((A35256-$A$2)*(24*3600),0)</f>
        <v>329254</v>
      </c>
      <c r="D35256" s="2" t="n">
        <v>0.452</v>
      </c>
    </row>
    <row r="35257" customFormat="false" ht="13.5" hidden="false" customHeight="false" outlineLevel="0" collapsed="false">
      <c r="A35257" s="7" t="n">
        <v>37898.7691550926</v>
      </c>
      <c r="B35257" s="8"/>
      <c r="C35257" s="0" t="n">
        <f aca="false">ROUND((A35257-$A$2)*(24*3600),0)</f>
        <v>329255</v>
      </c>
      <c r="D35257" s="2" t="n">
        <v>0.45201</v>
      </c>
    </row>
    <row r="35258" customFormat="false" ht="13.5" hidden="false" customHeight="false" outlineLevel="0" collapsed="false">
      <c r="A35258" s="7" t="n">
        <v>37898.7691666667</v>
      </c>
      <c r="B35258" s="8"/>
      <c r="C35258" s="0" t="n">
        <f aca="false">ROUND((A35258-$A$2)*(24*3600),0)</f>
        <v>329256</v>
      </c>
      <c r="D35258" s="2" t="n">
        <v>0.452</v>
      </c>
    </row>
    <row r="35259" customFormat="false" ht="13.5" hidden="false" customHeight="false" outlineLevel="0" collapsed="false">
      <c r="A35259" s="7" t="n">
        <v>37898.7691782407</v>
      </c>
      <c r="B35259" s="8"/>
      <c r="C35259" s="0" t="n">
        <f aca="false">ROUND((A35259-$A$2)*(24*3600),0)</f>
        <v>329257</v>
      </c>
      <c r="D35259" s="2" t="n">
        <v>0.45201</v>
      </c>
    </row>
    <row r="35260" customFormat="false" ht="13.5" hidden="false" customHeight="false" outlineLevel="0" collapsed="false">
      <c r="A35260" s="7" t="n">
        <v>37898.7691898148</v>
      </c>
      <c r="B35260" s="8"/>
      <c r="C35260" s="0" t="n">
        <f aca="false">ROUND((A35260-$A$2)*(24*3600),0)</f>
        <v>329258</v>
      </c>
      <c r="D35260" s="2" t="n">
        <v>0.452</v>
      </c>
    </row>
    <row r="35261" customFormat="false" ht="13.5" hidden="false" customHeight="false" outlineLevel="0" collapsed="false">
      <c r="A35261" s="7" t="n">
        <v>37898.7692013889</v>
      </c>
      <c r="B35261" s="8"/>
      <c r="C35261" s="0" t="n">
        <f aca="false">ROUND((A35261-$A$2)*(24*3600),0)</f>
        <v>329259</v>
      </c>
      <c r="D35261" s="2" t="n">
        <v>0.45201</v>
      </c>
    </row>
    <row r="35262" customFormat="false" ht="13.5" hidden="false" customHeight="false" outlineLevel="0" collapsed="false">
      <c r="A35262" s="7" t="n">
        <v>37898.769212963</v>
      </c>
      <c r="B35262" s="8"/>
      <c r="C35262" s="0" t="n">
        <f aca="false">ROUND((A35262-$A$2)*(24*3600),0)</f>
        <v>329260</v>
      </c>
      <c r="D35262" s="2" t="n">
        <v>0.45201</v>
      </c>
    </row>
    <row r="35263" customFormat="false" ht="13.5" hidden="false" customHeight="false" outlineLevel="0" collapsed="false">
      <c r="A35263" s="7" t="n">
        <v>37898.769224537</v>
      </c>
      <c r="B35263" s="8"/>
      <c r="C35263" s="0" t="n">
        <f aca="false">ROUND((A35263-$A$2)*(24*3600),0)</f>
        <v>329261</v>
      </c>
      <c r="D35263" s="2" t="n">
        <v>0.45201</v>
      </c>
    </row>
    <row r="35264" customFormat="false" ht="13.5" hidden="false" customHeight="false" outlineLevel="0" collapsed="false">
      <c r="A35264" s="7" t="n">
        <v>37898.7692361111</v>
      </c>
      <c r="B35264" s="8"/>
      <c r="C35264" s="0" t="n">
        <f aca="false">ROUND((A35264-$A$2)*(24*3600),0)</f>
        <v>329262</v>
      </c>
      <c r="D35264" s="2" t="n">
        <v>0.45201</v>
      </c>
    </row>
    <row r="35265" customFormat="false" ht="13.5" hidden="false" customHeight="false" outlineLevel="0" collapsed="false">
      <c r="A35265" s="7" t="n">
        <v>37898.7692476852</v>
      </c>
      <c r="B35265" s="8"/>
      <c r="C35265" s="0" t="n">
        <f aca="false">ROUND((A35265-$A$2)*(24*3600),0)</f>
        <v>329263</v>
      </c>
      <c r="D35265" s="2" t="n">
        <v>0.45201</v>
      </c>
    </row>
    <row r="35266" customFormat="false" ht="13.5" hidden="false" customHeight="false" outlineLevel="0" collapsed="false">
      <c r="A35266" s="7" t="n">
        <v>37898.7692592593</v>
      </c>
      <c r="B35266" s="8"/>
      <c r="C35266" s="0" t="n">
        <f aca="false">ROUND((A35266-$A$2)*(24*3600),0)</f>
        <v>329264</v>
      </c>
      <c r="D35266" s="2" t="n">
        <v>0.45201</v>
      </c>
    </row>
    <row r="35267" customFormat="false" ht="13.5" hidden="false" customHeight="false" outlineLevel="0" collapsed="false">
      <c r="A35267" s="7" t="n">
        <v>37898.7692708333</v>
      </c>
      <c r="B35267" s="8"/>
      <c r="C35267" s="0" t="n">
        <f aca="false">ROUND((A35267-$A$2)*(24*3600),0)</f>
        <v>329265</v>
      </c>
      <c r="D35267" s="2" t="n">
        <v>0.45201</v>
      </c>
    </row>
    <row r="35268" customFormat="false" ht="13.5" hidden="false" customHeight="false" outlineLevel="0" collapsed="false">
      <c r="A35268" s="7" t="n">
        <v>37898.7692824074</v>
      </c>
      <c r="B35268" s="8"/>
      <c r="C35268" s="0" t="n">
        <f aca="false">ROUND((A35268-$A$2)*(24*3600),0)</f>
        <v>329266</v>
      </c>
      <c r="D35268" s="2" t="n">
        <v>0.45201</v>
      </c>
    </row>
    <row r="35269" customFormat="false" ht="13.5" hidden="false" customHeight="false" outlineLevel="0" collapsed="false">
      <c r="A35269" s="7" t="n">
        <v>37898.7692939815</v>
      </c>
      <c r="B35269" s="8"/>
      <c r="C35269" s="0" t="n">
        <f aca="false">ROUND((A35269-$A$2)*(24*3600),0)</f>
        <v>329267</v>
      </c>
      <c r="D35269" s="2" t="n">
        <v>0.45201</v>
      </c>
    </row>
    <row r="35270" customFormat="false" ht="13.5" hidden="false" customHeight="false" outlineLevel="0" collapsed="false">
      <c r="A35270" s="7" t="n">
        <v>37898.7693055556</v>
      </c>
      <c r="B35270" s="8"/>
      <c r="C35270" s="0" t="n">
        <f aca="false">ROUND((A35270-$A$2)*(24*3600),0)</f>
        <v>329268</v>
      </c>
      <c r="D35270" s="2" t="n">
        <v>0.45203</v>
      </c>
    </row>
    <row r="35271" customFormat="false" ht="13.5" hidden="false" customHeight="false" outlineLevel="0" collapsed="false">
      <c r="A35271" s="7" t="n">
        <v>37898.7693171296</v>
      </c>
      <c r="B35271" s="8"/>
      <c r="C35271" s="0" t="n">
        <f aca="false">ROUND((A35271-$A$2)*(24*3600),0)</f>
        <v>329269</v>
      </c>
      <c r="D35271" s="2" t="n">
        <v>0.45201</v>
      </c>
    </row>
    <row r="35272" customFormat="false" ht="13.5" hidden="false" customHeight="false" outlineLevel="0" collapsed="false">
      <c r="A35272" s="7" t="n">
        <v>37898.7693287037</v>
      </c>
      <c r="B35272" s="8"/>
      <c r="C35272" s="0" t="n">
        <f aca="false">ROUND((A35272-$A$2)*(24*3600),0)</f>
        <v>329270</v>
      </c>
      <c r="D35272" s="2" t="n">
        <v>0.45201</v>
      </c>
    </row>
    <row r="35273" customFormat="false" ht="13.5" hidden="false" customHeight="false" outlineLevel="0" collapsed="false">
      <c r="A35273" s="7" t="n">
        <v>37898.7693402778</v>
      </c>
      <c r="B35273" s="8"/>
      <c r="C35273" s="0" t="n">
        <f aca="false">ROUND((A35273-$A$2)*(24*3600),0)</f>
        <v>329271</v>
      </c>
      <c r="D35273" s="2" t="n">
        <v>0.452</v>
      </c>
    </row>
    <row r="35274" customFormat="false" ht="13.5" hidden="false" customHeight="false" outlineLevel="0" collapsed="false">
      <c r="A35274" s="7" t="n">
        <v>37898.7693518519</v>
      </c>
      <c r="B35274" s="8"/>
      <c r="C35274" s="0" t="n">
        <f aca="false">ROUND((A35274-$A$2)*(24*3600),0)</f>
        <v>329272</v>
      </c>
      <c r="D35274" s="2" t="n">
        <v>0.45201</v>
      </c>
    </row>
    <row r="35275" customFormat="false" ht="13.5" hidden="false" customHeight="false" outlineLevel="0" collapsed="false">
      <c r="A35275" s="7" t="n">
        <v>37898.7693634259</v>
      </c>
      <c r="B35275" s="8"/>
      <c r="C35275" s="0" t="n">
        <f aca="false">ROUND((A35275-$A$2)*(24*3600),0)</f>
        <v>329273</v>
      </c>
      <c r="D35275" s="2" t="n">
        <v>0.45201</v>
      </c>
    </row>
    <row r="35276" customFormat="false" ht="13.5" hidden="false" customHeight="false" outlineLevel="0" collapsed="false">
      <c r="A35276" s="7" t="n">
        <v>37898.769375</v>
      </c>
      <c r="B35276" s="8"/>
      <c r="C35276" s="0" t="n">
        <f aca="false">ROUND((A35276-$A$2)*(24*3600),0)</f>
        <v>329274</v>
      </c>
      <c r="D35276" s="2" t="n">
        <v>0.45201</v>
      </c>
    </row>
    <row r="35277" customFormat="false" ht="13.5" hidden="false" customHeight="false" outlineLevel="0" collapsed="false">
      <c r="A35277" s="7" t="n">
        <v>37898.7693865741</v>
      </c>
      <c r="B35277" s="8"/>
      <c r="C35277" s="0" t="n">
        <f aca="false">ROUND((A35277-$A$2)*(24*3600),0)</f>
        <v>329275</v>
      </c>
      <c r="D35277" s="2" t="n">
        <v>0.45201</v>
      </c>
    </row>
    <row r="35278" customFormat="false" ht="13.5" hidden="false" customHeight="false" outlineLevel="0" collapsed="false">
      <c r="A35278" s="7" t="n">
        <v>37898.7693981482</v>
      </c>
      <c r="B35278" s="8"/>
      <c r="C35278" s="0" t="n">
        <f aca="false">ROUND((A35278-$A$2)*(24*3600),0)</f>
        <v>329276</v>
      </c>
      <c r="D35278" s="2" t="n">
        <v>0.45201</v>
      </c>
    </row>
    <row r="35279" customFormat="false" ht="13.5" hidden="false" customHeight="false" outlineLevel="0" collapsed="false">
      <c r="A35279" s="7" t="n">
        <v>37898.7694097222</v>
      </c>
      <c r="B35279" s="8"/>
      <c r="C35279" s="0" t="n">
        <f aca="false">ROUND((A35279-$A$2)*(24*3600),0)</f>
        <v>329277</v>
      </c>
      <c r="D35279" s="2" t="n">
        <v>0.45201</v>
      </c>
    </row>
    <row r="35280" customFormat="false" ht="13.5" hidden="false" customHeight="false" outlineLevel="0" collapsed="false">
      <c r="A35280" s="7" t="n">
        <v>37898.7694212963</v>
      </c>
      <c r="B35280" s="8"/>
      <c r="C35280" s="0" t="n">
        <f aca="false">ROUND((A35280-$A$2)*(24*3600),0)</f>
        <v>329278</v>
      </c>
      <c r="D35280" s="2" t="n">
        <v>0.45201</v>
      </c>
    </row>
    <row r="35281" customFormat="false" ht="13.5" hidden="false" customHeight="false" outlineLevel="0" collapsed="false">
      <c r="A35281" s="7" t="n">
        <v>37898.7694328704</v>
      </c>
      <c r="B35281" s="8"/>
      <c r="C35281" s="0" t="n">
        <f aca="false">ROUND((A35281-$A$2)*(24*3600),0)</f>
        <v>329279</v>
      </c>
      <c r="D35281" s="2" t="n">
        <v>0.45201</v>
      </c>
    </row>
    <row r="35282" customFormat="false" ht="13.5" hidden="false" customHeight="false" outlineLevel="0" collapsed="false">
      <c r="A35282" s="7" t="n">
        <v>37898.7694444444</v>
      </c>
      <c r="B35282" s="8"/>
      <c r="C35282" s="0" t="n">
        <f aca="false">ROUND((A35282-$A$2)*(24*3600),0)</f>
        <v>329280</v>
      </c>
      <c r="D35282" s="2" t="n">
        <v>0.45201</v>
      </c>
    </row>
    <row r="35283" customFormat="false" ht="13.5" hidden="false" customHeight="false" outlineLevel="0" collapsed="false">
      <c r="A35283" s="7" t="n">
        <v>37898.7694560185</v>
      </c>
      <c r="B35283" s="8"/>
      <c r="C35283" s="0" t="n">
        <f aca="false">ROUND((A35283-$A$2)*(24*3600),0)</f>
        <v>329281</v>
      </c>
      <c r="D35283" s="2" t="n">
        <v>0.45201</v>
      </c>
    </row>
    <row r="35284" customFormat="false" ht="13.5" hidden="false" customHeight="false" outlineLevel="0" collapsed="false">
      <c r="A35284" s="7" t="n">
        <v>37898.7694675926</v>
      </c>
      <c r="B35284" s="8"/>
      <c r="C35284" s="0" t="n">
        <f aca="false">ROUND((A35284-$A$2)*(24*3600),0)</f>
        <v>329282</v>
      </c>
      <c r="D35284" s="2" t="n">
        <v>0.45201</v>
      </c>
    </row>
    <row r="35285" customFormat="false" ht="13.5" hidden="false" customHeight="false" outlineLevel="0" collapsed="false">
      <c r="A35285" s="7" t="n">
        <v>37898.7694791667</v>
      </c>
      <c r="B35285" s="8"/>
      <c r="C35285" s="0" t="n">
        <f aca="false">ROUND((A35285-$A$2)*(24*3600),0)</f>
        <v>329283</v>
      </c>
      <c r="D35285" s="2" t="n">
        <v>0.45203</v>
      </c>
    </row>
    <row r="35286" customFormat="false" ht="13.5" hidden="false" customHeight="false" outlineLevel="0" collapsed="false">
      <c r="A35286" s="7" t="n">
        <v>37898.7694907407</v>
      </c>
      <c r="B35286" s="8"/>
      <c r="C35286" s="0" t="n">
        <f aca="false">ROUND((A35286-$A$2)*(24*3600),0)</f>
        <v>329284</v>
      </c>
      <c r="D35286" s="2" t="n">
        <v>0.45201</v>
      </c>
    </row>
    <row r="35287" customFormat="false" ht="13.5" hidden="false" customHeight="false" outlineLevel="0" collapsed="false">
      <c r="A35287" s="7" t="n">
        <v>37898.7695023148</v>
      </c>
      <c r="B35287" s="8"/>
      <c r="C35287" s="0" t="n">
        <f aca="false">ROUND((A35287-$A$2)*(24*3600),0)</f>
        <v>329285</v>
      </c>
      <c r="D35287" s="2" t="n">
        <v>0.45201</v>
      </c>
    </row>
    <row r="35288" customFormat="false" ht="13.5" hidden="false" customHeight="false" outlineLevel="0" collapsed="false">
      <c r="A35288" s="7" t="n">
        <v>37898.7695138889</v>
      </c>
      <c r="B35288" s="8"/>
      <c r="C35288" s="0" t="n">
        <f aca="false">ROUND((A35288-$A$2)*(24*3600),0)</f>
        <v>329286</v>
      </c>
      <c r="D35288" s="2" t="n">
        <v>0.45203</v>
      </c>
    </row>
    <row r="35289" customFormat="false" ht="13.5" hidden="false" customHeight="false" outlineLevel="0" collapsed="false">
      <c r="A35289" s="7" t="n">
        <v>37898.769525463</v>
      </c>
      <c r="B35289" s="8"/>
      <c r="C35289" s="0" t="n">
        <f aca="false">ROUND((A35289-$A$2)*(24*3600),0)</f>
        <v>329287</v>
      </c>
      <c r="D35289" s="2" t="n">
        <v>0.45203</v>
      </c>
    </row>
    <row r="35290" customFormat="false" ht="13.5" hidden="false" customHeight="false" outlineLevel="0" collapsed="false">
      <c r="A35290" s="7" t="n">
        <v>37898.769537037</v>
      </c>
      <c r="B35290" s="8"/>
      <c r="C35290" s="0" t="n">
        <f aca="false">ROUND((A35290-$A$2)*(24*3600),0)</f>
        <v>329288</v>
      </c>
      <c r="D35290" s="2" t="n">
        <v>0.45201</v>
      </c>
    </row>
    <row r="35291" customFormat="false" ht="13.5" hidden="false" customHeight="false" outlineLevel="0" collapsed="false">
      <c r="A35291" s="7" t="n">
        <v>37898.7695486111</v>
      </c>
      <c r="B35291" s="8"/>
      <c r="C35291" s="0" t="n">
        <f aca="false">ROUND((A35291-$A$2)*(24*3600),0)</f>
        <v>329289</v>
      </c>
      <c r="D35291" s="2" t="n">
        <v>0.45201</v>
      </c>
    </row>
    <row r="35292" customFormat="false" ht="13.5" hidden="false" customHeight="false" outlineLevel="0" collapsed="false">
      <c r="A35292" s="7" t="n">
        <v>37898.7695601852</v>
      </c>
      <c r="B35292" s="8"/>
      <c r="C35292" s="0" t="n">
        <f aca="false">ROUND((A35292-$A$2)*(24*3600),0)</f>
        <v>329290</v>
      </c>
      <c r="D35292" s="2" t="n">
        <v>0.45203</v>
      </c>
    </row>
    <row r="35293" customFormat="false" ht="13.5" hidden="false" customHeight="false" outlineLevel="0" collapsed="false">
      <c r="A35293" s="7" t="n">
        <v>37898.7695717593</v>
      </c>
      <c r="B35293" s="8"/>
      <c r="C35293" s="0" t="n">
        <f aca="false">ROUND((A35293-$A$2)*(24*3600),0)</f>
        <v>329291</v>
      </c>
      <c r="D35293" s="2" t="n">
        <v>0.45203</v>
      </c>
    </row>
    <row r="35294" customFormat="false" ht="13.5" hidden="false" customHeight="false" outlineLevel="0" collapsed="false">
      <c r="A35294" s="7" t="n">
        <v>37898.7695833333</v>
      </c>
      <c r="B35294" s="8"/>
      <c r="C35294" s="0" t="n">
        <f aca="false">ROUND((A35294-$A$2)*(24*3600),0)</f>
        <v>329292</v>
      </c>
      <c r="D35294" s="2" t="n">
        <v>0.45201</v>
      </c>
    </row>
    <row r="35295" customFormat="false" ht="13.5" hidden="false" customHeight="false" outlineLevel="0" collapsed="false">
      <c r="A35295" s="7" t="n">
        <v>37898.7695949074</v>
      </c>
      <c r="B35295" s="8"/>
      <c r="C35295" s="0" t="n">
        <f aca="false">ROUND((A35295-$A$2)*(24*3600),0)</f>
        <v>329293</v>
      </c>
      <c r="D35295" s="2" t="n">
        <v>0.45201</v>
      </c>
    </row>
    <row r="35296" customFormat="false" ht="13.5" hidden="false" customHeight="false" outlineLevel="0" collapsed="false">
      <c r="A35296" s="7" t="n">
        <v>37898.7696064815</v>
      </c>
      <c r="B35296" s="8"/>
      <c r="C35296" s="0" t="n">
        <f aca="false">ROUND((A35296-$A$2)*(24*3600),0)</f>
        <v>329294</v>
      </c>
      <c r="D35296" s="2" t="n">
        <v>0.45201</v>
      </c>
    </row>
    <row r="35297" customFormat="false" ht="13.5" hidden="false" customHeight="false" outlineLevel="0" collapsed="false">
      <c r="A35297" s="7" t="n">
        <v>37898.7696180556</v>
      </c>
      <c r="B35297" s="8"/>
      <c r="C35297" s="0" t="n">
        <f aca="false">ROUND((A35297-$A$2)*(24*3600),0)</f>
        <v>329295</v>
      </c>
      <c r="D35297" s="2" t="n">
        <v>0.45201</v>
      </c>
    </row>
    <row r="35298" customFormat="false" ht="13.5" hidden="false" customHeight="false" outlineLevel="0" collapsed="false">
      <c r="A35298" s="7" t="n">
        <v>37898.7696296296</v>
      </c>
      <c r="B35298" s="8"/>
      <c r="C35298" s="0" t="n">
        <f aca="false">ROUND((A35298-$A$2)*(24*3600),0)</f>
        <v>329296</v>
      </c>
      <c r="D35298" s="2" t="n">
        <v>0.45203</v>
      </c>
    </row>
    <row r="35299" customFormat="false" ht="13.5" hidden="false" customHeight="false" outlineLevel="0" collapsed="false">
      <c r="A35299" s="7" t="n">
        <v>37898.7696412037</v>
      </c>
      <c r="B35299" s="8"/>
      <c r="C35299" s="0" t="n">
        <f aca="false">ROUND((A35299-$A$2)*(24*3600),0)</f>
        <v>329297</v>
      </c>
      <c r="D35299" s="2" t="n">
        <v>0.45203</v>
      </c>
    </row>
    <row r="35300" customFormat="false" ht="13.5" hidden="false" customHeight="false" outlineLevel="0" collapsed="false">
      <c r="A35300" s="7" t="n">
        <v>37898.7696527778</v>
      </c>
      <c r="B35300" s="8"/>
      <c r="C35300" s="0" t="n">
        <f aca="false">ROUND((A35300-$A$2)*(24*3600),0)</f>
        <v>329298</v>
      </c>
      <c r="D35300" s="2" t="n">
        <v>0.45201</v>
      </c>
    </row>
    <row r="35301" customFormat="false" ht="13.5" hidden="false" customHeight="false" outlineLevel="0" collapsed="false">
      <c r="A35301" s="7" t="n">
        <v>37898.7696643519</v>
      </c>
      <c r="B35301" s="8"/>
      <c r="C35301" s="0" t="n">
        <f aca="false">ROUND((A35301-$A$2)*(24*3600),0)</f>
        <v>329299</v>
      </c>
      <c r="D35301" s="2" t="n">
        <v>0.45203</v>
      </c>
    </row>
    <row r="35302" customFormat="false" ht="13.5" hidden="false" customHeight="false" outlineLevel="0" collapsed="false">
      <c r="A35302" s="7" t="n">
        <v>37898.7696759259</v>
      </c>
      <c r="B35302" s="8"/>
      <c r="C35302" s="0" t="n">
        <f aca="false">ROUND((A35302-$A$2)*(24*3600),0)</f>
        <v>329300</v>
      </c>
      <c r="D35302" s="2" t="n">
        <v>0.45203</v>
      </c>
    </row>
    <row r="35303" customFormat="false" ht="13.5" hidden="false" customHeight="false" outlineLevel="0" collapsed="false">
      <c r="A35303" s="7" t="n">
        <v>37898.7697337963</v>
      </c>
      <c r="B35303" s="8"/>
      <c r="C35303" s="0" t="n">
        <f aca="false">ROUND((A35303-$A$2)*(24*3600),0)</f>
        <v>329305</v>
      </c>
      <c r="D35303" s="2" t="n">
        <v>0.45203</v>
      </c>
    </row>
    <row r="35304" customFormat="false" ht="13.5" hidden="false" customHeight="false" outlineLevel="0" collapsed="false">
      <c r="A35304" s="7" t="n">
        <v>37898.7697453704</v>
      </c>
      <c r="B35304" s="8"/>
      <c r="C35304" s="0" t="n">
        <f aca="false">ROUND((A35304-$A$2)*(24*3600),0)</f>
        <v>329306</v>
      </c>
      <c r="D35304" s="2" t="n">
        <v>0.45201</v>
      </c>
    </row>
    <row r="35305" customFormat="false" ht="13.5" hidden="false" customHeight="false" outlineLevel="0" collapsed="false">
      <c r="A35305" s="7" t="n">
        <v>37898.7697569444</v>
      </c>
      <c r="B35305" s="8"/>
      <c r="C35305" s="0" t="n">
        <f aca="false">ROUND((A35305-$A$2)*(24*3600),0)</f>
        <v>329307</v>
      </c>
      <c r="D35305" s="2" t="n">
        <v>0.45203</v>
      </c>
    </row>
    <row r="35306" customFormat="false" ht="13.5" hidden="false" customHeight="false" outlineLevel="0" collapsed="false">
      <c r="A35306" s="7" t="n">
        <v>37898.7697685185</v>
      </c>
      <c r="B35306" s="8"/>
      <c r="C35306" s="0" t="n">
        <f aca="false">ROUND((A35306-$A$2)*(24*3600),0)</f>
        <v>329308</v>
      </c>
      <c r="D35306" s="2" t="n">
        <v>0.45203</v>
      </c>
    </row>
    <row r="35307" customFormat="false" ht="13.5" hidden="false" customHeight="false" outlineLevel="0" collapsed="false">
      <c r="A35307" s="7" t="n">
        <v>37898.7697800926</v>
      </c>
      <c r="B35307" s="8"/>
      <c r="C35307" s="0" t="n">
        <f aca="false">ROUND((A35307-$A$2)*(24*3600),0)</f>
        <v>329309</v>
      </c>
      <c r="D35307" s="2" t="n">
        <v>0.45203</v>
      </c>
    </row>
    <row r="35308" customFormat="false" ht="13.5" hidden="false" customHeight="false" outlineLevel="0" collapsed="false">
      <c r="A35308" s="7" t="n">
        <v>37898.7697916667</v>
      </c>
      <c r="B35308" s="8"/>
      <c r="C35308" s="0" t="n">
        <f aca="false">ROUND((A35308-$A$2)*(24*3600),0)</f>
        <v>329310</v>
      </c>
      <c r="D35308" s="2" t="n">
        <v>0.45203</v>
      </c>
    </row>
    <row r="35309" customFormat="false" ht="13.5" hidden="false" customHeight="false" outlineLevel="0" collapsed="false">
      <c r="A35309" s="7" t="n">
        <v>37898.7698032407</v>
      </c>
      <c r="B35309" s="8"/>
      <c r="C35309" s="0" t="n">
        <f aca="false">ROUND((A35309-$A$2)*(24*3600),0)</f>
        <v>329311</v>
      </c>
      <c r="D35309" s="2" t="n">
        <v>0.45203</v>
      </c>
    </row>
    <row r="35310" customFormat="false" ht="13.5" hidden="false" customHeight="false" outlineLevel="0" collapsed="false">
      <c r="A35310" s="7" t="n">
        <v>37898.7698148148</v>
      </c>
      <c r="B35310" s="8"/>
      <c r="C35310" s="0" t="n">
        <f aca="false">ROUND((A35310-$A$2)*(24*3600),0)</f>
        <v>329312</v>
      </c>
      <c r="D35310" s="2" t="n">
        <v>0.45201</v>
      </c>
    </row>
    <row r="35311" customFormat="false" ht="13.5" hidden="false" customHeight="false" outlineLevel="0" collapsed="false">
      <c r="A35311" s="7" t="n">
        <v>37898.7698263889</v>
      </c>
      <c r="B35311" s="8"/>
      <c r="C35311" s="0" t="n">
        <f aca="false">ROUND((A35311-$A$2)*(24*3600),0)</f>
        <v>329313</v>
      </c>
      <c r="D35311" s="2" t="n">
        <v>0.45204</v>
      </c>
    </row>
    <row r="35312" customFormat="false" ht="13.5" hidden="false" customHeight="false" outlineLevel="0" collapsed="false">
      <c r="A35312" s="7" t="n">
        <v>37898.769837963</v>
      </c>
      <c r="B35312" s="8"/>
      <c r="C35312" s="0" t="n">
        <f aca="false">ROUND((A35312-$A$2)*(24*3600),0)</f>
        <v>329314</v>
      </c>
      <c r="D35312" s="2" t="n">
        <v>0.45203</v>
      </c>
    </row>
    <row r="35313" customFormat="false" ht="13.5" hidden="false" customHeight="false" outlineLevel="0" collapsed="false">
      <c r="A35313" s="7" t="n">
        <v>37898.769849537</v>
      </c>
      <c r="B35313" s="8"/>
      <c r="C35313" s="0" t="n">
        <f aca="false">ROUND((A35313-$A$2)*(24*3600),0)</f>
        <v>329315</v>
      </c>
      <c r="D35313" s="2" t="n">
        <v>0.45203</v>
      </c>
    </row>
    <row r="35314" customFormat="false" ht="13.5" hidden="false" customHeight="false" outlineLevel="0" collapsed="false">
      <c r="A35314" s="7" t="n">
        <v>37898.7698611111</v>
      </c>
      <c r="B35314" s="8"/>
      <c r="C35314" s="0" t="n">
        <f aca="false">ROUND((A35314-$A$2)*(24*3600),0)</f>
        <v>329316</v>
      </c>
      <c r="D35314" s="2" t="n">
        <v>0.45203</v>
      </c>
    </row>
    <row r="35315" customFormat="false" ht="13.5" hidden="false" customHeight="false" outlineLevel="0" collapsed="false">
      <c r="A35315" s="7" t="n">
        <v>37898.7698726852</v>
      </c>
      <c r="B35315" s="8"/>
      <c r="C35315" s="0" t="n">
        <f aca="false">ROUND((A35315-$A$2)*(24*3600),0)</f>
        <v>329317</v>
      </c>
      <c r="D35315" s="2" t="n">
        <v>0.45203</v>
      </c>
    </row>
    <row r="35316" customFormat="false" ht="13.5" hidden="false" customHeight="false" outlineLevel="0" collapsed="false">
      <c r="A35316" s="7" t="n">
        <v>37898.7698842593</v>
      </c>
      <c r="B35316" s="8"/>
      <c r="C35316" s="0" t="n">
        <f aca="false">ROUND((A35316-$A$2)*(24*3600),0)</f>
        <v>329318</v>
      </c>
      <c r="D35316" s="2" t="n">
        <v>0.45204</v>
      </c>
    </row>
    <row r="35317" customFormat="false" ht="13.5" hidden="false" customHeight="false" outlineLevel="0" collapsed="false">
      <c r="A35317" s="7" t="n">
        <v>37898.7698958333</v>
      </c>
      <c r="B35317" s="8"/>
      <c r="C35317" s="0" t="n">
        <f aca="false">ROUND((A35317-$A$2)*(24*3600),0)</f>
        <v>329319</v>
      </c>
      <c r="D35317" s="2" t="n">
        <v>0.45204</v>
      </c>
    </row>
    <row r="35318" customFormat="false" ht="13.5" hidden="false" customHeight="false" outlineLevel="0" collapsed="false">
      <c r="A35318" s="7" t="n">
        <v>37898.7699074074</v>
      </c>
      <c r="B35318" s="8"/>
      <c r="C35318" s="0" t="n">
        <f aca="false">ROUND((A35318-$A$2)*(24*3600),0)</f>
        <v>329320</v>
      </c>
      <c r="D35318" s="2" t="n">
        <v>0.45203</v>
      </c>
    </row>
    <row r="35319" customFormat="false" ht="13.5" hidden="false" customHeight="false" outlineLevel="0" collapsed="false">
      <c r="A35319" s="7" t="n">
        <v>37898.7699189815</v>
      </c>
      <c r="B35319" s="8"/>
      <c r="C35319" s="0" t="n">
        <f aca="false">ROUND((A35319-$A$2)*(24*3600),0)</f>
        <v>329321</v>
      </c>
      <c r="D35319" s="2" t="n">
        <v>0.45203</v>
      </c>
    </row>
    <row r="35320" customFormat="false" ht="13.5" hidden="false" customHeight="false" outlineLevel="0" collapsed="false">
      <c r="A35320" s="7" t="n">
        <v>37898.7699305556</v>
      </c>
      <c r="B35320" s="8"/>
      <c r="C35320" s="0" t="n">
        <f aca="false">ROUND((A35320-$A$2)*(24*3600),0)</f>
        <v>329322</v>
      </c>
      <c r="D35320" s="2" t="n">
        <v>0.45203</v>
      </c>
    </row>
    <row r="35321" customFormat="false" ht="13.5" hidden="false" customHeight="false" outlineLevel="0" collapsed="false">
      <c r="A35321" s="7" t="n">
        <v>37898.7699421296</v>
      </c>
      <c r="B35321" s="8"/>
      <c r="C35321" s="0" t="n">
        <f aca="false">ROUND((A35321-$A$2)*(24*3600),0)</f>
        <v>329323</v>
      </c>
      <c r="D35321" s="2" t="n">
        <v>0.45203</v>
      </c>
    </row>
    <row r="35322" customFormat="false" ht="13.5" hidden="false" customHeight="false" outlineLevel="0" collapsed="false">
      <c r="A35322" s="7" t="n">
        <v>37898.7699537037</v>
      </c>
      <c r="B35322" s="8"/>
      <c r="C35322" s="0" t="n">
        <f aca="false">ROUND((A35322-$A$2)*(24*3600),0)</f>
        <v>329324</v>
      </c>
      <c r="D35322" s="2" t="n">
        <v>0.45203</v>
      </c>
    </row>
    <row r="35323" customFormat="false" ht="13.5" hidden="false" customHeight="false" outlineLevel="0" collapsed="false">
      <c r="A35323" s="7" t="n">
        <v>37898.7699652778</v>
      </c>
      <c r="B35323" s="8"/>
      <c r="C35323" s="0" t="n">
        <f aca="false">ROUND((A35323-$A$2)*(24*3600),0)</f>
        <v>329325</v>
      </c>
      <c r="D35323" s="2" t="n">
        <v>0.45203</v>
      </c>
    </row>
    <row r="35324" customFormat="false" ht="13.5" hidden="false" customHeight="false" outlineLevel="0" collapsed="false">
      <c r="A35324" s="7" t="n">
        <v>37898.7699768519</v>
      </c>
      <c r="B35324" s="8"/>
      <c r="C35324" s="0" t="n">
        <f aca="false">ROUND((A35324-$A$2)*(24*3600),0)</f>
        <v>329326</v>
      </c>
      <c r="D35324" s="2" t="n">
        <v>0.45204</v>
      </c>
    </row>
    <row r="35325" customFormat="false" ht="13.5" hidden="false" customHeight="false" outlineLevel="0" collapsed="false">
      <c r="A35325" s="7" t="n">
        <v>37898.7699884259</v>
      </c>
      <c r="B35325" s="8"/>
      <c r="C35325" s="0" t="n">
        <f aca="false">ROUND((A35325-$A$2)*(24*3600),0)</f>
        <v>329327</v>
      </c>
      <c r="D35325" s="2" t="n">
        <v>0.45204</v>
      </c>
    </row>
    <row r="35326" customFormat="false" ht="13.5" hidden="false" customHeight="false" outlineLevel="0" collapsed="false">
      <c r="A35326" s="7" t="n">
        <v>37898.77</v>
      </c>
      <c r="B35326" s="8"/>
      <c r="C35326" s="0" t="n">
        <f aca="false">ROUND((A35326-$A$2)*(24*3600),0)</f>
        <v>329328</v>
      </c>
      <c r="D35326" s="2" t="n">
        <v>0.45203</v>
      </c>
    </row>
    <row r="35327" customFormat="false" ht="13.5" hidden="false" customHeight="false" outlineLevel="0" collapsed="false">
      <c r="A35327" s="7" t="n">
        <v>37898.7700115741</v>
      </c>
      <c r="B35327" s="8"/>
      <c r="C35327" s="0" t="n">
        <f aca="false">ROUND((A35327-$A$2)*(24*3600),0)</f>
        <v>329329</v>
      </c>
      <c r="D35327" s="2" t="n">
        <v>0.45204</v>
      </c>
    </row>
    <row r="35328" customFormat="false" ht="13.5" hidden="false" customHeight="false" outlineLevel="0" collapsed="false">
      <c r="A35328" s="7" t="n">
        <v>37898.7700231482</v>
      </c>
      <c r="B35328" s="8"/>
      <c r="C35328" s="0" t="n">
        <f aca="false">ROUND((A35328-$A$2)*(24*3600),0)</f>
        <v>329330</v>
      </c>
      <c r="D35328" s="2" t="n">
        <v>0.45203</v>
      </c>
    </row>
    <row r="35329" customFormat="false" ht="13.5" hidden="false" customHeight="false" outlineLevel="0" collapsed="false">
      <c r="A35329" s="7" t="n">
        <v>37898.7700347222</v>
      </c>
      <c r="B35329" s="8"/>
      <c r="C35329" s="0" t="n">
        <f aca="false">ROUND((A35329-$A$2)*(24*3600),0)</f>
        <v>329331</v>
      </c>
      <c r="D35329" s="2" t="n">
        <v>0.45204</v>
      </c>
    </row>
    <row r="35330" customFormat="false" ht="13.5" hidden="false" customHeight="false" outlineLevel="0" collapsed="false">
      <c r="A35330" s="7" t="n">
        <v>37898.7700462963</v>
      </c>
      <c r="B35330" s="8"/>
      <c r="C35330" s="0" t="n">
        <f aca="false">ROUND((A35330-$A$2)*(24*3600),0)</f>
        <v>329332</v>
      </c>
      <c r="D35330" s="2" t="n">
        <v>0.45203</v>
      </c>
    </row>
    <row r="35331" customFormat="false" ht="13.5" hidden="false" customHeight="false" outlineLevel="0" collapsed="false">
      <c r="A35331" s="7" t="n">
        <v>37898.7700578704</v>
      </c>
      <c r="B35331" s="8"/>
      <c r="C35331" s="0" t="n">
        <f aca="false">ROUND((A35331-$A$2)*(24*3600),0)</f>
        <v>329333</v>
      </c>
      <c r="D35331" s="2" t="n">
        <v>0.45204</v>
      </c>
    </row>
    <row r="35332" customFormat="false" ht="13.5" hidden="false" customHeight="false" outlineLevel="0" collapsed="false">
      <c r="A35332" s="7" t="n">
        <v>37898.7700694444</v>
      </c>
      <c r="B35332" s="8"/>
      <c r="C35332" s="0" t="n">
        <f aca="false">ROUND((A35332-$A$2)*(24*3600),0)</f>
        <v>329334</v>
      </c>
      <c r="D35332" s="2" t="n">
        <v>0.45204</v>
      </c>
    </row>
    <row r="35333" customFormat="false" ht="13.5" hidden="false" customHeight="false" outlineLevel="0" collapsed="false">
      <c r="A35333" s="7" t="n">
        <v>37898.7700810185</v>
      </c>
      <c r="B35333" s="8"/>
      <c r="C35333" s="0" t="n">
        <f aca="false">ROUND((A35333-$A$2)*(24*3600),0)</f>
        <v>329335</v>
      </c>
      <c r="D35333" s="2" t="n">
        <v>0.45204</v>
      </c>
    </row>
    <row r="35334" customFormat="false" ht="13.5" hidden="false" customHeight="false" outlineLevel="0" collapsed="false">
      <c r="A35334" s="7" t="n">
        <v>37898.7700925926</v>
      </c>
      <c r="B35334" s="8"/>
      <c r="C35334" s="0" t="n">
        <f aca="false">ROUND((A35334-$A$2)*(24*3600),0)</f>
        <v>329336</v>
      </c>
      <c r="D35334" s="2" t="n">
        <v>0.45204</v>
      </c>
    </row>
    <row r="35335" customFormat="false" ht="13.5" hidden="false" customHeight="false" outlineLevel="0" collapsed="false">
      <c r="A35335" s="7" t="n">
        <v>37898.7701041667</v>
      </c>
      <c r="B35335" s="8"/>
      <c r="C35335" s="0" t="n">
        <f aca="false">ROUND((A35335-$A$2)*(24*3600),0)</f>
        <v>329337</v>
      </c>
      <c r="D35335" s="2" t="n">
        <v>0.45204</v>
      </c>
    </row>
    <row r="35336" customFormat="false" ht="13.5" hidden="false" customHeight="false" outlineLevel="0" collapsed="false">
      <c r="A35336" s="7" t="n">
        <v>37898.7701157407</v>
      </c>
      <c r="B35336" s="8"/>
      <c r="C35336" s="0" t="n">
        <f aca="false">ROUND((A35336-$A$2)*(24*3600),0)</f>
        <v>329338</v>
      </c>
      <c r="D35336" s="2" t="n">
        <v>0.45203</v>
      </c>
    </row>
    <row r="35337" customFormat="false" ht="13.5" hidden="false" customHeight="false" outlineLevel="0" collapsed="false">
      <c r="A35337" s="7" t="n">
        <v>37898.7701273148</v>
      </c>
      <c r="B35337" s="8"/>
      <c r="C35337" s="0" t="n">
        <f aca="false">ROUND((A35337-$A$2)*(24*3600),0)</f>
        <v>329339</v>
      </c>
      <c r="D35337" s="2" t="n">
        <v>0.45204</v>
      </c>
    </row>
    <row r="35338" customFormat="false" ht="13.5" hidden="false" customHeight="false" outlineLevel="0" collapsed="false">
      <c r="A35338" s="7" t="n">
        <v>37898.7701388889</v>
      </c>
      <c r="B35338" s="8"/>
      <c r="C35338" s="0" t="n">
        <f aca="false">ROUND((A35338-$A$2)*(24*3600),0)</f>
        <v>329340</v>
      </c>
      <c r="D35338" s="2" t="n">
        <v>0.45203</v>
      </c>
    </row>
    <row r="35339" customFormat="false" ht="13.5" hidden="false" customHeight="false" outlineLevel="0" collapsed="false">
      <c r="A35339" s="7" t="n">
        <v>37898.770150463</v>
      </c>
      <c r="B35339" s="8"/>
      <c r="C35339" s="0" t="n">
        <f aca="false">ROUND((A35339-$A$2)*(24*3600),0)</f>
        <v>329341</v>
      </c>
      <c r="D35339" s="2" t="n">
        <v>0.45203</v>
      </c>
    </row>
    <row r="35340" customFormat="false" ht="13.5" hidden="false" customHeight="false" outlineLevel="0" collapsed="false">
      <c r="A35340" s="7" t="n">
        <v>37898.770162037</v>
      </c>
      <c r="B35340" s="8"/>
      <c r="C35340" s="0" t="n">
        <f aca="false">ROUND((A35340-$A$2)*(24*3600),0)</f>
        <v>329342</v>
      </c>
      <c r="D35340" s="2" t="n">
        <v>0.45204</v>
      </c>
    </row>
    <row r="35341" customFormat="false" ht="13.5" hidden="false" customHeight="false" outlineLevel="0" collapsed="false">
      <c r="A35341" s="7" t="n">
        <v>37898.7701736111</v>
      </c>
      <c r="B35341" s="8"/>
      <c r="C35341" s="0" t="n">
        <f aca="false">ROUND((A35341-$A$2)*(24*3600),0)</f>
        <v>329343</v>
      </c>
      <c r="D35341" s="2" t="n">
        <v>0.45204</v>
      </c>
    </row>
    <row r="35342" customFormat="false" ht="13.5" hidden="false" customHeight="false" outlineLevel="0" collapsed="false">
      <c r="A35342" s="7" t="n">
        <v>37898.7701851852</v>
      </c>
      <c r="B35342" s="8"/>
      <c r="C35342" s="0" t="n">
        <f aca="false">ROUND((A35342-$A$2)*(24*3600),0)</f>
        <v>329344</v>
      </c>
      <c r="D35342" s="2" t="n">
        <v>0.45203</v>
      </c>
    </row>
    <row r="35343" customFormat="false" ht="13.5" hidden="false" customHeight="false" outlineLevel="0" collapsed="false">
      <c r="A35343" s="7" t="n">
        <v>37898.7701967593</v>
      </c>
      <c r="B35343" s="8"/>
      <c r="C35343" s="0" t="n">
        <f aca="false">ROUND((A35343-$A$2)*(24*3600),0)</f>
        <v>329345</v>
      </c>
      <c r="D35343" s="2" t="n">
        <v>0.45203</v>
      </c>
    </row>
    <row r="35344" customFormat="false" ht="13.5" hidden="false" customHeight="false" outlineLevel="0" collapsed="false">
      <c r="A35344" s="7" t="n">
        <v>37898.7702083333</v>
      </c>
      <c r="B35344" s="8"/>
      <c r="C35344" s="0" t="n">
        <f aca="false">ROUND((A35344-$A$2)*(24*3600),0)</f>
        <v>329346</v>
      </c>
      <c r="D35344" s="2" t="n">
        <v>0.45204</v>
      </c>
    </row>
    <row r="35345" customFormat="false" ht="13.5" hidden="false" customHeight="false" outlineLevel="0" collapsed="false">
      <c r="A35345" s="7" t="n">
        <v>37898.7702199074</v>
      </c>
      <c r="B35345" s="8"/>
      <c r="C35345" s="0" t="n">
        <f aca="false">ROUND((A35345-$A$2)*(24*3600),0)</f>
        <v>329347</v>
      </c>
      <c r="D35345" s="2" t="n">
        <v>0.45204</v>
      </c>
    </row>
    <row r="35346" customFormat="false" ht="13.5" hidden="false" customHeight="false" outlineLevel="0" collapsed="false">
      <c r="A35346" s="7" t="n">
        <v>37898.7702314815</v>
      </c>
      <c r="B35346" s="8"/>
      <c r="C35346" s="0" t="n">
        <f aca="false">ROUND((A35346-$A$2)*(24*3600),0)</f>
        <v>329348</v>
      </c>
      <c r="D35346" s="2" t="n">
        <v>0.45204</v>
      </c>
    </row>
    <row r="35347" customFormat="false" ht="13.5" hidden="false" customHeight="false" outlineLevel="0" collapsed="false">
      <c r="A35347" s="7" t="n">
        <v>37898.7702430556</v>
      </c>
      <c r="B35347" s="8"/>
      <c r="C35347" s="0" t="n">
        <f aca="false">ROUND((A35347-$A$2)*(24*3600),0)</f>
        <v>329349</v>
      </c>
      <c r="D35347" s="2" t="n">
        <v>0.45204</v>
      </c>
    </row>
    <row r="35348" customFormat="false" ht="13.5" hidden="false" customHeight="false" outlineLevel="0" collapsed="false">
      <c r="A35348" s="7" t="n">
        <v>37898.7702546296</v>
      </c>
      <c r="B35348" s="8"/>
      <c r="C35348" s="0" t="n">
        <f aca="false">ROUND((A35348-$A$2)*(24*3600),0)</f>
        <v>329350</v>
      </c>
      <c r="D35348" s="2" t="n">
        <v>0.45204</v>
      </c>
    </row>
    <row r="35349" customFormat="false" ht="13.5" hidden="false" customHeight="false" outlineLevel="0" collapsed="false">
      <c r="A35349" s="7" t="n">
        <v>37898.7702662037</v>
      </c>
      <c r="B35349" s="8"/>
      <c r="C35349" s="0" t="n">
        <f aca="false">ROUND((A35349-$A$2)*(24*3600),0)</f>
        <v>329351</v>
      </c>
      <c r="D35349" s="2" t="n">
        <v>0.45203</v>
      </c>
    </row>
    <row r="35350" customFormat="false" ht="13.5" hidden="false" customHeight="false" outlineLevel="0" collapsed="false">
      <c r="A35350" s="7" t="n">
        <v>37898.7702777778</v>
      </c>
      <c r="B35350" s="8"/>
      <c r="C35350" s="0" t="n">
        <f aca="false">ROUND((A35350-$A$2)*(24*3600),0)</f>
        <v>329352</v>
      </c>
      <c r="D35350" s="2" t="n">
        <v>0.45204</v>
      </c>
    </row>
    <row r="35351" customFormat="false" ht="13.5" hidden="false" customHeight="false" outlineLevel="0" collapsed="false">
      <c r="A35351" s="7" t="n">
        <v>37898.7702893519</v>
      </c>
      <c r="B35351" s="8"/>
      <c r="C35351" s="0" t="n">
        <f aca="false">ROUND((A35351-$A$2)*(24*3600),0)</f>
        <v>329353</v>
      </c>
      <c r="D35351" s="2" t="n">
        <v>0.45205</v>
      </c>
    </row>
    <row r="35352" customFormat="false" ht="13.5" hidden="false" customHeight="false" outlineLevel="0" collapsed="false">
      <c r="A35352" s="7" t="n">
        <v>37898.7703009259</v>
      </c>
      <c r="B35352" s="8"/>
      <c r="C35352" s="0" t="n">
        <f aca="false">ROUND((A35352-$A$2)*(24*3600),0)</f>
        <v>329354</v>
      </c>
      <c r="D35352" s="2" t="n">
        <v>0.45204</v>
      </c>
    </row>
    <row r="35353" customFormat="false" ht="13.5" hidden="false" customHeight="false" outlineLevel="0" collapsed="false">
      <c r="A35353" s="7" t="n">
        <v>37898.7703125</v>
      </c>
      <c r="B35353" s="8"/>
      <c r="C35353" s="0" t="n">
        <f aca="false">ROUND((A35353-$A$2)*(24*3600),0)</f>
        <v>329355</v>
      </c>
      <c r="D35353" s="2" t="n">
        <v>0.45204</v>
      </c>
    </row>
    <row r="35354" customFormat="false" ht="13.5" hidden="false" customHeight="false" outlineLevel="0" collapsed="false">
      <c r="A35354" s="7" t="n">
        <v>37898.7703240741</v>
      </c>
      <c r="B35354" s="8"/>
      <c r="C35354" s="0" t="n">
        <f aca="false">ROUND((A35354-$A$2)*(24*3600),0)</f>
        <v>329356</v>
      </c>
      <c r="D35354" s="2" t="n">
        <v>0.45204</v>
      </c>
    </row>
    <row r="35355" customFormat="false" ht="13.5" hidden="false" customHeight="false" outlineLevel="0" collapsed="false">
      <c r="A35355" s="7" t="n">
        <v>37898.7703356482</v>
      </c>
      <c r="B35355" s="8"/>
      <c r="C35355" s="0" t="n">
        <f aca="false">ROUND((A35355-$A$2)*(24*3600),0)</f>
        <v>329357</v>
      </c>
      <c r="D35355" s="2" t="n">
        <v>0.45204</v>
      </c>
    </row>
    <row r="35356" customFormat="false" ht="13.5" hidden="false" customHeight="false" outlineLevel="0" collapsed="false">
      <c r="A35356" s="7" t="n">
        <v>37898.7703472222</v>
      </c>
      <c r="B35356" s="8"/>
      <c r="C35356" s="0" t="n">
        <f aca="false">ROUND((A35356-$A$2)*(24*3600),0)</f>
        <v>329358</v>
      </c>
      <c r="D35356" s="2" t="n">
        <v>0.45205</v>
      </c>
    </row>
    <row r="35357" customFormat="false" ht="13.5" hidden="false" customHeight="false" outlineLevel="0" collapsed="false">
      <c r="A35357" s="7" t="n">
        <v>37898.7703587963</v>
      </c>
      <c r="B35357" s="8"/>
      <c r="C35357" s="0" t="n">
        <f aca="false">ROUND((A35357-$A$2)*(24*3600),0)</f>
        <v>329359</v>
      </c>
      <c r="D35357" s="2" t="n">
        <v>0.45204</v>
      </c>
    </row>
    <row r="35358" customFormat="false" ht="13.5" hidden="false" customHeight="false" outlineLevel="0" collapsed="false">
      <c r="A35358" s="7" t="n">
        <v>37898.7703703704</v>
      </c>
      <c r="B35358" s="8"/>
      <c r="C35358" s="0" t="n">
        <f aca="false">ROUND((A35358-$A$2)*(24*3600),0)</f>
        <v>329360</v>
      </c>
      <c r="D35358" s="2" t="n">
        <v>0.45204</v>
      </c>
    </row>
    <row r="35359" customFormat="false" ht="13.5" hidden="false" customHeight="false" outlineLevel="0" collapsed="false">
      <c r="A35359" s="7" t="n">
        <v>37898.7703819444</v>
      </c>
      <c r="B35359" s="8"/>
      <c r="C35359" s="0" t="n">
        <f aca="false">ROUND((A35359-$A$2)*(24*3600),0)</f>
        <v>329361</v>
      </c>
      <c r="D35359" s="2" t="n">
        <v>0.45204</v>
      </c>
    </row>
    <row r="35360" customFormat="false" ht="13.5" hidden="false" customHeight="false" outlineLevel="0" collapsed="false">
      <c r="A35360" s="7" t="n">
        <v>37898.7703935185</v>
      </c>
      <c r="B35360" s="8"/>
      <c r="C35360" s="0" t="n">
        <f aca="false">ROUND((A35360-$A$2)*(24*3600),0)</f>
        <v>329362</v>
      </c>
      <c r="D35360" s="2" t="n">
        <v>0.45204</v>
      </c>
    </row>
    <row r="35361" customFormat="false" ht="13.5" hidden="false" customHeight="false" outlineLevel="0" collapsed="false">
      <c r="A35361" s="7" t="n">
        <v>37898.7704050926</v>
      </c>
      <c r="B35361" s="8"/>
      <c r="C35361" s="0" t="n">
        <f aca="false">ROUND((A35361-$A$2)*(24*3600),0)</f>
        <v>329363</v>
      </c>
      <c r="D35361" s="2" t="n">
        <v>0.45204</v>
      </c>
    </row>
    <row r="35362" customFormat="false" ht="13.5" hidden="false" customHeight="false" outlineLevel="0" collapsed="false">
      <c r="A35362" s="7" t="n">
        <v>37898.7704166667</v>
      </c>
      <c r="B35362" s="8"/>
      <c r="C35362" s="0" t="n">
        <f aca="false">ROUND((A35362-$A$2)*(24*3600),0)</f>
        <v>329364</v>
      </c>
      <c r="D35362" s="2" t="n">
        <v>0.45205</v>
      </c>
    </row>
    <row r="35363" customFormat="false" ht="13.5" hidden="false" customHeight="false" outlineLevel="0" collapsed="false">
      <c r="A35363" s="7" t="n">
        <v>37898.7704282407</v>
      </c>
      <c r="B35363" s="8"/>
      <c r="C35363" s="0" t="n">
        <f aca="false">ROUND((A35363-$A$2)*(24*3600),0)</f>
        <v>329365</v>
      </c>
      <c r="D35363" s="2" t="n">
        <v>0.45204</v>
      </c>
    </row>
    <row r="35364" customFormat="false" ht="13.5" hidden="false" customHeight="false" outlineLevel="0" collapsed="false">
      <c r="A35364" s="7" t="n">
        <v>37898.7704398148</v>
      </c>
      <c r="B35364" s="8"/>
      <c r="C35364" s="0" t="n">
        <f aca="false">ROUND((A35364-$A$2)*(24*3600),0)</f>
        <v>329366</v>
      </c>
      <c r="D35364" s="2" t="n">
        <v>0.45205</v>
      </c>
    </row>
    <row r="35365" customFormat="false" ht="13.5" hidden="false" customHeight="false" outlineLevel="0" collapsed="false">
      <c r="A35365" s="7" t="n">
        <v>37898.7704513889</v>
      </c>
      <c r="B35365" s="8"/>
      <c r="C35365" s="0" t="n">
        <f aca="false">ROUND((A35365-$A$2)*(24*3600),0)</f>
        <v>329367</v>
      </c>
      <c r="D35365" s="2" t="n">
        <v>0.45204</v>
      </c>
    </row>
    <row r="35366" customFormat="false" ht="13.5" hidden="false" customHeight="false" outlineLevel="0" collapsed="false">
      <c r="A35366" s="7" t="n">
        <v>37898.770462963</v>
      </c>
      <c r="B35366" s="8"/>
      <c r="C35366" s="0" t="n">
        <f aca="false">ROUND((A35366-$A$2)*(24*3600),0)</f>
        <v>329368</v>
      </c>
      <c r="D35366" s="2" t="n">
        <v>0.45205</v>
      </c>
    </row>
    <row r="35367" customFormat="false" ht="13.5" hidden="false" customHeight="false" outlineLevel="0" collapsed="false">
      <c r="A35367" s="7" t="n">
        <v>37898.770474537</v>
      </c>
      <c r="B35367" s="8"/>
      <c r="C35367" s="0" t="n">
        <f aca="false">ROUND((A35367-$A$2)*(24*3600),0)</f>
        <v>329369</v>
      </c>
      <c r="D35367" s="2" t="n">
        <v>0.45205</v>
      </c>
    </row>
    <row r="35368" customFormat="false" ht="13.5" hidden="false" customHeight="false" outlineLevel="0" collapsed="false">
      <c r="A35368" s="7" t="n">
        <v>37898.7704861111</v>
      </c>
      <c r="B35368" s="8"/>
      <c r="C35368" s="0" t="n">
        <f aca="false">ROUND((A35368-$A$2)*(24*3600),0)</f>
        <v>329370</v>
      </c>
      <c r="D35368" s="2" t="n">
        <v>0.45204</v>
      </c>
    </row>
    <row r="35369" customFormat="false" ht="13.5" hidden="false" customHeight="false" outlineLevel="0" collapsed="false">
      <c r="A35369" s="7" t="n">
        <v>37898.7704976852</v>
      </c>
      <c r="B35369" s="8"/>
      <c r="C35369" s="0" t="n">
        <f aca="false">ROUND((A35369-$A$2)*(24*3600),0)</f>
        <v>329371</v>
      </c>
      <c r="D35369" s="2" t="n">
        <v>0.45204</v>
      </c>
    </row>
    <row r="35370" customFormat="false" ht="13.5" hidden="false" customHeight="false" outlineLevel="0" collapsed="false">
      <c r="A35370" s="7" t="n">
        <v>37898.7705092593</v>
      </c>
      <c r="B35370" s="8"/>
      <c r="C35370" s="0" t="n">
        <f aca="false">ROUND((A35370-$A$2)*(24*3600),0)</f>
        <v>329372</v>
      </c>
      <c r="D35370" s="2" t="n">
        <v>0.45204</v>
      </c>
    </row>
    <row r="35371" customFormat="false" ht="13.5" hidden="false" customHeight="false" outlineLevel="0" collapsed="false">
      <c r="A35371" s="7" t="n">
        <v>37898.7705208333</v>
      </c>
      <c r="B35371" s="8"/>
      <c r="C35371" s="0" t="n">
        <f aca="false">ROUND((A35371-$A$2)*(24*3600),0)</f>
        <v>329373</v>
      </c>
      <c r="D35371" s="2" t="n">
        <v>0.45205</v>
      </c>
    </row>
    <row r="35372" customFormat="false" ht="13.5" hidden="false" customHeight="false" outlineLevel="0" collapsed="false">
      <c r="A35372" s="7" t="n">
        <v>37898.7705324074</v>
      </c>
      <c r="B35372" s="8"/>
      <c r="C35372" s="0" t="n">
        <f aca="false">ROUND((A35372-$A$2)*(24*3600),0)</f>
        <v>329374</v>
      </c>
      <c r="D35372" s="2" t="n">
        <v>0.45205</v>
      </c>
    </row>
    <row r="35373" customFormat="false" ht="13.5" hidden="false" customHeight="false" outlineLevel="0" collapsed="false">
      <c r="A35373" s="7" t="n">
        <v>37898.7705439815</v>
      </c>
      <c r="B35373" s="8"/>
      <c r="C35373" s="0" t="n">
        <f aca="false">ROUND((A35373-$A$2)*(24*3600),0)</f>
        <v>329375</v>
      </c>
      <c r="D35373" s="2" t="n">
        <v>0.45204</v>
      </c>
    </row>
    <row r="35374" customFormat="false" ht="13.5" hidden="false" customHeight="false" outlineLevel="0" collapsed="false">
      <c r="A35374" s="7" t="n">
        <v>37898.7705555556</v>
      </c>
      <c r="B35374" s="8"/>
      <c r="C35374" s="0" t="n">
        <f aca="false">ROUND((A35374-$A$2)*(24*3600),0)</f>
        <v>329376</v>
      </c>
      <c r="D35374" s="2" t="n">
        <v>0.45204</v>
      </c>
    </row>
    <row r="35375" customFormat="false" ht="13.5" hidden="false" customHeight="false" outlineLevel="0" collapsed="false">
      <c r="A35375" s="7" t="n">
        <v>37898.7705671296</v>
      </c>
      <c r="B35375" s="8"/>
      <c r="C35375" s="0" t="n">
        <f aca="false">ROUND((A35375-$A$2)*(24*3600),0)</f>
        <v>329377</v>
      </c>
      <c r="D35375" s="2" t="n">
        <v>0.45205</v>
      </c>
    </row>
    <row r="35376" customFormat="false" ht="13.5" hidden="false" customHeight="false" outlineLevel="0" collapsed="false">
      <c r="A35376" s="7" t="n">
        <v>37898.7705787037</v>
      </c>
      <c r="B35376" s="8"/>
      <c r="C35376" s="0" t="n">
        <f aca="false">ROUND((A35376-$A$2)*(24*3600),0)</f>
        <v>329378</v>
      </c>
      <c r="D35376" s="2" t="n">
        <v>0.45205</v>
      </c>
    </row>
    <row r="35377" customFormat="false" ht="13.5" hidden="false" customHeight="false" outlineLevel="0" collapsed="false">
      <c r="A35377" s="7" t="n">
        <v>37898.7705902778</v>
      </c>
      <c r="B35377" s="8"/>
      <c r="C35377" s="0" t="n">
        <f aca="false">ROUND((A35377-$A$2)*(24*3600),0)</f>
        <v>329379</v>
      </c>
      <c r="D35377" s="2" t="n">
        <v>0.45206</v>
      </c>
    </row>
    <row r="35378" customFormat="false" ht="13.5" hidden="false" customHeight="false" outlineLevel="0" collapsed="false">
      <c r="A35378" s="7" t="n">
        <v>37898.7706018519</v>
      </c>
      <c r="B35378" s="8"/>
      <c r="C35378" s="0" t="n">
        <f aca="false">ROUND((A35378-$A$2)*(24*3600),0)</f>
        <v>329380</v>
      </c>
      <c r="D35378" s="2" t="n">
        <v>0.45205</v>
      </c>
    </row>
    <row r="35379" customFormat="false" ht="13.5" hidden="false" customHeight="false" outlineLevel="0" collapsed="false">
      <c r="A35379" s="7" t="n">
        <v>37898.7706134259</v>
      </c>
      <c r="B35379" s="8"/>
      <c r="C35379" s="0" t="n">
        <f aca="false">ROUND((A35379-$A$2)*(24*3600),0)</f>
        <v>329381</v>
      </c>
      <c r="D35379" s="2" t="n">
        <v>0.45205</v>
      </c>
    </row>
    <row r="35380" customFormat="false" ht="13.5" hidden="false" customHeight="false" outlineLevel="0" collapsed="false">
      <c r="A35380" s="7" t="n">
        <v>37898.770625</v>
      </c>
      <c r="B35380" s="8"/>
      <c r="C35380" s="0" t="n">
        <f aca="false">ROUND((A35380-$A$2)*(24*3600),0)</f>
        <v>329382</v>
      </c>
      <c r="D35380" s="2" t="n">
        <v>0.45205</v>
      </c>
    </row>
    <row r="35381" customFormat="false" ht="13.5" hidden="false" customHeight="false" outlineLevel="0" collapsed="false">
      <c r="A35381" s="7" t="n">
        <v>37898.7706365741</v>
      </c>
      <c r="B35381" s="8"/>
      <c r="C35381" s="0" t="n">
        <f aca="false">ROUND((A35381-$A$2)*(24*3600),0)</f>
        <v>329383</v>
      </c>
      <c r="D35381" s="2" t="n">
        <v>0.45204</v>
      </c>
    </row>
    <row r="35382" customFormat="false" ht="13.5" hidden="false" customHeight="false" outlineLevel="0" collapsed="false">
      <c r="A35382" s="7" t="n">
        <v>37898.7706481482</v>
      </c>
      <c r="B35382" s="8"/>
      <c r="C35382" s="0" t="n">
        <f aca="false">ROUND((A35382-$A$2)*(24*3600),0)</f>
        <v>329384</v>
      </c>
      <c r="D35382" s="2" t="n">
        <v>0.45205</v>
      </c>
    </row>
    <row r="35383" customFormat="false" ht="13.5" hidden="false" customHeight="false" outlineLevel="0" collapsed="false">
      <c r="A35383" s="7" t="n">
        <v>37898.7706597222</v>
      </c>
      <c r="B35383" s="8"/>
      <c r="C35383" s="0" t="n">
        <f aca="false">ROUND((A35383-$A$2)*(24*3600),0)</f>
        <v>329385</v>
      </c>
      <c r="D35383" s="2" t="n">
        <v>0.45205</v>
      </c>
    </row>
    <row r="35384" customFormat="false" ht="13.5" hidden="false" customHeight="false" outlineLevel="0" collapsed="false">
      <c r="A35384" s="7" t="n">
        <v>37898.7706712963</v>
      </c>
      <c r="B35384" s="8"/>
      <c r="C35384" s="0" t="n">
        <f aca="false">ROUND((A35384-$A$2)*(24*3600),0)</f>
        <v>329386</v>
      </c>
      <c r="D35384" s="2" t="n">
        <v>0.45205</v>
      </c>
    </row>
    <row r="35385" customFormat="false" ht="13.5" hidden="false" customHeight="false" outlineLevel="0" collapsed="false">
      <c r="A35385" s="7" t="n">
        <v>37898.7706828704</v>
      </c>
      <c r="B35385" s="8"/>
      <c r="C35385" s="0" t="n">
        <f aca="false">ROUND((A35385-$A$2)*(24*3600),0)</f>
        <v>329387</v>
      </c>
      <c r="D35385" s="2" t="n">
        <v>0.45205</v>
      </c>
    </row>
    <row r="35386" customFormat="false" ht="13.5" hidden="false" customHeight="false" outlineLevel="0" collapsed="false">
      <c r="A35386" s="7" t="n">
        <v>37898.7706944444</v>
      </c>
      <c r="B35386" s="8"/>
      <c r="C35386" s="0" t="n">
        <f aca="false">ROUND((A35386-$A$2)*(24*3600),0)</f>
        <v>329388</v>
      </c>
      <c r="D35386" s="2" t="n">
        <v>0.45205</v>
      </c>
    </row>
    <row r="35387" customFormat="false" ht="13.5" hidden="false" customHeight="false" outlineLevel="0" collapsed="false">
      <c r="A35387" s="7" t="n">
        <v>37898.7707060185</v>
      </c>
      <c r="B35387" s="8"/>
      <c r="C35387" s="0" t="n">
        <f aca="false">ROUND((A35387-$A$2)*(24*3600),0)</f>
        <v>329389</v>
      </c>
      <c r="D35387" s="2" t="n">
        <v>0.45205</v>
      </c>
    </row>
    <row r="35388" customFormat="false" ht="13.5" hidden="false" customHeight="false" outlineLevel="0" collapsed="false">
      <c r="A35388" s="7" t="n">
        <v>37898.7707175926</v>
      </c>
      <c r="B35388" s="8"/>
      <c r="C35388" s="0" t="n">
        <f aca="false">ROUND((A35388-$A$2)*(24*3600),0)</f>
        <v>329390</v>
      </c>
      <c r="D35388" s="2" t="n">
        <v>0.45205</v>
      </c>
    </row>
    <row r="35389" customFormat="false" ht="13.5" hidden="false" customHeight="false" outlineLevel="0" collapsed="false">
      <c r="A35389" s="7" t="n">
        <v>37898.7707291667</v>
      </c>
      <c r="B35389" s="8"/>
      <c r="C35389" s="0" t="n">
        <f aca="false">ROUND((A35389-$A$2)*(24*3600),0)</f>
        <v>329391</v>
      </c>
      <c r="D35389" s="2" t="n">
        <v>0.45205</v>
      </c>
    </row>
    <row r="35390" customFormat="false" ht="13.5" hidden="false" customHeight="false" outlineLevel="0" collapsed="false">
      <c r="A35390" s="7" t="n">
        <v>37898.7707407407</v>
      </c>
      <c r="B35390" s="8"/>
      <c r="C35390" s="0" t="n">
        <f aca="false">ROUND((A35390-$A$2)*(24*3600),0)</f>
        <v>329392</v>
      </c>
      <c r="D35390" s="2" t="n">
        <v>0.45205</v>
      </c>
    </row>
    <row r="35391" customFormat="false" ht="13.5" hidden="false" customHeight="false" outlineLevel="0" collapsed="false">
      <c r="A35391" s="7" t="n">
        <v>37898.7707523148</v>
      </c>
      <c r="B35391" s="8"/>
      <c r="C35391" s="0" t="n">
        <f aca="false">ROUND((A35391-$A$2)*(24*3600),0)</f>
        <v>329393</v>
      </c>
      <c r="D35391" s="2" t="n">
        <v>0.45205</v>
      </c>
    </row>
    <row r="35392" customFormat="false" ht="13.5" hidden="false" customHeight="false" outlineLevel="0" collapsed="false">
      <c r="A35392" s="7" t="n">
        <v>37898.7707638889</v>
      </c>
      <c r="B35392" s="8"/>
      <c r="C35392" s="0" t="n">
        <f aca="false">ROUND((A35392-$A$2)*(24*3600),0)</f>
        <v>329394</v>
      </c>
      <c r="D35392" s="2" t="n">
        <v>0.45205</v>
      </c>
    </row>
    <row r="35393" customFormat="false" ht="13.5" hidden="false" customHeight="false" outlineLevel="0" collapsed="false">
      <c r="A35393" s="7" t="n">
        <v>37898.770775463</v>
      </c>
      <c r="B35393" s="8"/>
      <c r="C35393" s="0" t="n">
        <f aca="false">ROUND((A35393-$A$2)*(24*3600),0)</f>
        <v>329395</v>
      </c>
      <c r="D35393" s="2" t="n">
        <v>0.45205</v>
      </c>
    </row>
    <row r="35394" customFormat="false" ht="13.5" hidden="false" customHeight="false" outlineLevel="0" collapsed="false">
      <c r="A35394" s="7" t="n">
        <v>37898.770787037</v>
      </c>
      <c r="B35394" s="8"/>
      <c r="C35394" s="0" t="n">
        <f aca="false">ROUND((A35394-$A$2)*(24*3600),0)</f>
        <v>329396</v>
      </c>
      <c r="D35394" s="2" t="n">
        <v>0.45206</v>
      </c>
    </row>
    <row r="35395" customFormat="false" ht="13.5" hidden="false" customHeight="false" outlineLevel="0" collapsed="false">
      <c r="A35395" s="7" t="n">
        <v>37898.7707986111</v>
      </c>
      <c r="B35395" s="8"/>
      <c r="C35395" s="0" t="n">
        <f aca="false">ROUND((A35395-$A$2)*(24*3600),0)</f>
        <v>329397</v>
      </c>
      <c r="D35395" s="2" t="n">
        <v>0.45205</v>
      </c>
    </row>
    <row r="35396" customFormat="false" ht="13.5" hidden="false" customHeight="false" outlineLevel="0" collapsed="false">
      <c r="A35396" s="7" t="n">
        <v>37898.7708101852</v>
      </c>
      <c r="B35396" s="8"/>
      <c r="C35396" s="0" t="n">
        <f aca="false">ROUND((A35396-$A$2)*(24*3600),0)</f>
        <v>329398</v>
      </c>
      <c r="D35396" s="2" t="n">
        <v>0.45205</v>
      </c>
    </row>
    <row r="35397" customFormat="false" ht="13.5" hidden="false" customHeight="false" outlineLevel="0" collapsed="false">
      <c r="A35397" s="7" t="n">
        <v>37898.7708217593</v>
      </c>
      <c r="B35397" s="8"/>
      <c r="C35397" s="0" t="n">
        <f aca="false">ROUND((A35397-$A$2)*(24*3600),0)</f>
        <v>329399</v>
      </c>
      <c r="D35397" s="2" t="n">
        <v>0.45205</v>
      </c>
    </row>
    <row r="35398" customFormat="false" ht="13.5" hidden="false" customHeight="false" outlineLevel="0" collapsed="false">
      <c r="A35398" s="7" t="n">
        <v>37898.7708333333</v>
      </c>
      <c r="B35398" s="8"/>
      <c r="C35398" s="0" t="n">
        <f aca="false">ROUND((A35398-$A$2)*(24*3600),0)</f>
        <v>329400</v>
      </c>
      <c r="D35398" s="2" t="n">
        <v>0.45206</v>
      </c>
    </row>
    <row r="35399" customFormat="false" ht="13.5" hidden="false" customHeight="false" outlineLevel="0" collapsed="false">
      <c r="A35399" s="7" t="n">
        <v>37898.7708449074</v>
      </c>
      <c r="B35399" s="8"/>
      <c r="C35399" s="0" t="n">
        <f aca="false">ROUND((A35399-$A$2)*(24*3600),0)</f>
        <v>329401</v>
      </c>
      <c r="D35399" s="2" t="n">
        <v>0.45205</v>
      </c>
    </row>
    <row r="35400" customFormat="false" ht="13.5" hidden="false" customHeight="false" outlineLevel="0" collapsed="false">
      <c r="A35400" s="7" t="n">
        <v>37898.7708564815</v>
      </c>
      <c r="B35400" s="8"/>
      <c r="C35400" s="0" t="n">
        <f aca="false">ROUND((A35400-$A$2)*(24*3600),0)</f>
        <v>329402</v>
      </c>
      <c r="D35400" s="2" t="n">
        <v>0.45205</v>
      </c>
    </row>
    <row r="35401" customFormat="false" ht="13.5" hidden="false" customHeight="false" outlineLevel="0" collapsed="false">
      <c r="A35401" s="7" t="n">
        <v>37898.7708680556</v>
      </c>
      <c r="B35401" s="8"/>
      <c r="C35401" s="0" t="n">
        <f aca="false">ROUND((A35401-$A$2)*(24*3600),0)</f>
        <v>329403</v>
      </c>
      <c r="D35401" s="2" t="n">
        <v>0.45205</v>
      </c>
    </row>
    <row r="35402" customFormat="false" ht="13.5" hidden="false" customHeight="false" outlineLevel="0" collapsed="false">
      <c r="A35402" s="7" t="n">
        <v>37898.7708796296</v>
      </c>
      <c r="B35402" s="8"/>
      <c r="C35402" s="0" t="n">
        <f aca="false">ROUND((A35402-$A$2)*(24*3600),0)</f>
        <v>329404</v>
      </c>
      <c r="D35402" s="2" t="n">
        <v>0.45206</v>
      </c>
    </row>
    <row r="35403" customFormat="false" ht="13.5" hidden="false" customHeight="false" outlineLevel="0" collapsed="false">
      <c r="A35403" s="7" t="n">
        <v>37898.7708912037</v>
      </c>
      <c r="B35403" s="8"/>
      <c r="C35403" s="0" t="n">
        <f aca="false">ROUND((A35403-$A$2)*(24*3600),0)</f>
        <v>329405</v>
      </c>
      <c r="D35403" s="2" t="n">
        <v>0.45206</v>
      </c>
    </row>
    <row r="35404" customFormat="false" ht="13.5" hidden="false" customHeight="false" outlineLevel="0" collapsed="false">
      <c r="A35404" s="7" t="n">
        <v>37898.7709027778</v>
      </c>
      <c r="B35404" s="8"/>
      <c r="C35404" s="0" t="n">
        <f aca="false">ROUND((A35404-$A$2)*(24*3600),0)</f>
        <v>329406</v>
      </c>
      <c r="D35404" s="2" t="n">
        <v>0.45205</v>
      </c>
    </row>
    <row r="35405" customFormat="false" ht="13.5" hidden="false" customHeight="false" outlineLevel="0" collapsed="false">
      <c r="A35405" s="7" t="n">
        <v>37898.7709143519</v>
      </c>
      <c r="B35405" s="8"/>
      <c r="C35405" s="0" t="n">
        <f aca="false">ROUND((A35405-$A$2)*(24*3600),0)</f>
        <v>329407</v>
      </c>
      <c r="D35405" s="2" t="n">
        <v>0.45206</v>
      </c>
    </row>
    <row r="35406" customFormat="false" ht="13.5" hidden="false" customHeight="false" outlineLevel="0" collapsed="false">
      <c r="A35406" s="7" t="n">
        <v>37898.7709259259</v>
      </c>
      <c r="B35406" s="8"/>
      <c r="C35406" s="0" t="n">
        <f aca="false">ROUND((A35406-$A$2)*(24*3600),0)</f>
        <v>329408</v>
      </c>
      <c r="D35406" s="2" t="n">
        <v>0.45205</v>
      </c>
    </row>
    <row r="35407" customFormat="false" ht="13.5" hidden="false" customHeight="false" outlineLevel="0" collapsed="false">
      <c r="A35407" s="7" t="n">
        <v>37898.7709375</v>
      </c>
      <c r="B35407" s="8"/>
      <c r="C35407" s="0" t="n">
        <f aca="false">ROUND((A35407-$A$2)*(24*3600),0)</f>
        <v>329409</v>
      </c>
      <c r="D35407" s="2" t="n">
        <v>0.45206</v>
      </c>
    </row>
    <row r="35408" customFormat="false" ht="13.5" hidden="false" customHeight="false" outlineLevel="0" collapsed="false">
      <c r="A35408" s="7" t="n">
        <v>37898.7709490741</v>
      </c>
      <c r="B35408" s="8"/>
      <c r="C35408" s="0" t="n">
        <f aca="false">ROUND((A35408-$A$2)*(24*3600),0)</f>
        <v>329410</v>
      </c>
      <c r="D35408" s="2" t="n">
        <v>0.45206</v>
      </c>
    </row>
    <row r="35409" customFormat="false" ht="13.5" hidden="false" customHeight="false" outlineLevel="0" collapsed="false">
      <c r="A35409" s="7" t="n">
        <v>37898.7709606482</v>
      </c>
      <c r="B35409" s="8"/>
      <c r="C35409" s="0" t="n">
        <f aca="false">ROUND((A35409-$A$2)*(24*3600),0)</f>
        <v>329411</v>
      </c>
      <c r="D35409" s="2" t="n">
        <v>0.45206</v>
      </c>
    </row>
    <row r="35410" customFormat="false" ht="13.5" hidden="false" customHeight="false" outlineLevel="0" collapsed="false">
      <c r="A35410" s="7" t="n">
        <v>37898.7709722222</v>
      </c>
      <c r="B35410" s="8"/>
      <c r="C35410" s="0" t="n">
        <f aca="false">ROUND((A35410-$A$2)*(24*3600),0)</f>
        <v>329412</v>
      </c>
      <c r="D35410" s="2" t="n">
        <v>0.45205</v>
      </c>
    </row>
    <row r="35411" customFormat="false" ht="13.5" hidden="false" customHeight="false" outlineLevel="0" collapsed="false">
      <c r="A35411" s="7" t="n">
        <v>37898.7709837963</v>
      </c>
      <c r="B35411" s="8"/>
      <c r="C35411" s="0" t="n">
        <f aca="false">ROUND((A35411-$A$2)*(24*3600),0)</f>
        <v>329413</v>
      </c>
      <c r="D35411" s="2" t="n">
        <v>0.45206</v>
      </c>
    </row>
    <row r="35412" customFormat="false" ht="13.5" hidden="false" customHeight="false" outlineLevel="0" collapsed="false">
      <c r="A35412" s="7" t="n">
        <v>37898.7709953704</v>
      </c>
      <c r="B35412" s="8"/>
      <c r="C35412" s="0" t="n">
        <f aca="false">ROUND((A35412-$A$2)*(24*3600),0)</f>
        <v>329414</v>
      </c>
      <c r="D35412" s="2" t="n">
        <v>0.45205</v>
      </c>
    </row>
    <row r="35413" customFormat="false" ht="13.5" hidden="false" customHeight="false" outlineLevel="0" collapsed="false">
      <c r="A35413" s="7" t="n">
        <v>37898.7710069444</v>
      </c>
      <c r="B35413" s="8"/>
      <c r="C35413" s="0" t="n">
        <f aca="false">ROUND((A35413-$A$2)*(24*3600),0)</f>
        <v>329415</v>
      </c>
      <c r="D35413" s="2" t="n">
        <v>0.45205</v>
      </c>
    </row>
    <row r="35414" customFormat="false" ht="13.5" hidden="false" customHeight="false" outlineLevel="0" collapsed="false">
      <c r="A35414" s="7" t="n">
        <v>37898.7710185185</v>
      </c>
      <c r="B35414" s="8"/>
      <c r="C35414" s="0" t="n">
        <f aca="false">ROUND((A35414-$A$2)*(24*3600),0)</f>
        <v>329416</v>
      </c>
      <c r="D35414" s="2" t="n">
        <v>0.45206</v>
      </c>
    </row>
    <row r="35415" customFormat="false" ht="13.5" hidden="false" customHeight="false" outlineLevel="0" collapsed="false">
      <c r="A35415" s="7" t="n">
        <v>37898.7710300926</v>
      </c>
      <c r="B35415" s="8"/>
      <c r="C35415" s="0" t="n">
        <f aca="false">ROUND((A35415-$A$2)*(24*3600),0)</f>
        <v>329417</v>
      </c>
      <c r="D35415" s="2" t="n">
        <v>0.45206</v>
      </c>
    </row>
    <row r="35416" customFormat="false" ht="13.5" hidden="false" customHeight="false" outlineLevel="0" collapsed="false">
      <c r="A35416" s="7" t="n">
        <v>37898.7710416667</v>
      </c>
      <c r="B35416" s="8"/>
      <c r="C35416" s="0" t="n">
        <f aca="false">ROUND((A35416-$A$2)*(24*3600),0)</f>
        <v>329418</v>
      </c>
      <c r="D35416" s="2" t="n">
        <v>0.45206</v>
      </c>
    </row>
    <row r="35417" customFormat="false" ht="13.5" hidden="false" customHeight="false" outlineLevel="0" collapsed="false">
      <c r="A35417" s="7" t="n">
        <v>37898.7710532407</v>
      </c>
      <c r="B35417" s="8"/>
      <c r="C35417" s="0" t="n">
        <f aca="false">ROUND((A35417-$A$2)*(24*3600),0)</f>
        <v>329419</v>
      </c>
      <c r="D35417" s="2" t="n">
        <v>0.45206</v>
      </c>
    </row>
    <row r="35418" customFormat="false" ht="13.5" hidden="false" customHeight="false" outlineLevel="0" collapsed="false">
      <c r="A35418" s="7" t="n">
        <v>37898.7710648148</v>
      </c>
      <c r="B35418" s="8"/>
      <c r="C35418" s="0" t="n">
        <f aca="false">ROUND((A35418-$A$2)*(24*3600),0)</f>
        <v>329420</v>
      </c>
      <c r="D35418" s="2" t="n">
        <v>0.45206</v>
      </c>
    </row>
    <row r="35419" customFormat="false" ht="13.5" hidden="false" customHeight="false" outlineLevel="0" collapsed="false">
      <c r="A35419" s="7" t="n">
        <v>37898.7710763889</v>
      </c>
      <c r="B35419" s="8"/>
      <c r="C35419" s="0" t="n">
        <f aca="false">ROUND((A35419-$A$2)*(24*3600),0)</f>
        <v>329421</v>
      </c>
      <c r="D35419" s="2" t="n">
        <v>0.45206</v>
      </c>
    </row>
    <row r="35420" customFormat="false" ht="13.5" hidden="false" customHeight="false" outlineLevel="0" collapsed="false">
      <c r="A35420" s="7" t="n">
        <v>37898.771087963</v>
      </c>
      <c r="B35420" s="8"/>
      <c r="C35420" s="0" t="n">
        <f aca="false">ROUND((A35420-$A$2)*(24*3600),0)</f>
        <v>329422</v>
      </c>
      <c r="D35420" s="2" t="n">
        <v>0.45206</v>
      </c>
    </row>
    <row r="35421" customFormat="false" ht="13.5" hidden="false" customHeight="false" outlineLevel="0" collapsed="false">
      <c r="A35421" s="7" t="n">
        <v>37898.771099537</v>
      </c>
      <c r="B35421" s="8"/>
      <c r="C35421" s="0" t="n">
        <f aca="false">ROUND((A35421-$A$2)*(24*3600),0)</f>
        <v>329423</v>
      </c>
      <c r="D35421" s="2" t="n">
        <v>0.45206</v>
      </c>
    </row>
    <row r="35422" customFormat="false" ht="13.5" hidden="false" customHeight="false" outlineLevel="0" collapsed="false">
      <c r="A35422" s="7" t="n">
        <v>37898.7711111111</v>
      </c>
      <c r="B35422" s="8"/>
      <c r="C35422" s="0" t="n">
        <f aca="false">ROUND((A35422-$A$2)*(24*3600),0)</f>
        <v>329424</v>
      </c>
      <c r="D35422" s="2" t="n">
        <v>0.45206</v>
      </c>
    </row>
    <row r="35423" customFormat="false" ht="13.5" hidden="false" customHeight="false" outlineLevel="0" collapsed="false">
      <c r="A35423" s="7" t="n">
        <v>37898.7711226852</v>
      </c>
      <c r="B35423" s="8"/>
      <c r="C35423" s="0" t="n">
        <f aca="false">ROUND((A35423-$A$2)*(24*3600),0)</f>
        <v>329425</v>
      </c>
      <c r="D35423" s="2" t="n">
        <v>0.45206</v>
      </c>
    </row>
    <row r="35424" customFormat="false" ht="13.5" hidden="false" customHeight="false" outlineLevel="0" collapsed="false">
      <c r="A35424" s="7" t="n">
        <v>37898.7711342593</v>
      </c>
      <c r="B35424" s="8"/>
      <c r="C35424" s="0" t="n">
        <f aca="false">ROUND((A35424-$A$2)*(24*3600),0)</f>
        <v>329426</v>
      </c>
      <c r="D35424" s="2" t="n">
        <v>0.45206</v>
      </c>
    </row>
    <row r="35425" customFormat="false" ht="13.5" hidden="false" customHeight="false" outlineLevel="0" collapsed="false">
      <c r="A35425" s="7" t="n">
        <v>37898.7711458333</v>
      </c>
      <c r="B35425" s="8"/>
      <c r="C35425" s="0" t="n">
        <f aca="false">ROUND((A35425-$A$2)*(24*3600),0)</f>
        <v>329427</v>
      </c>
      <c r="D35425" s="2" t="n">
        <v>0.45206</v>
      </c>
    </row>
    <row r="35426" customFormat="false" ht="13.5" hidden="false" customHeight="false" outlineLevel="0" collapsed="false">
      <c r="A35426" s="7" t="n">
        <v>37898.7711574074</v>
      </c>
      <c r="B35426" s="8"/>
      <c r="C35426" s="0" t="n">
        <f aca="false">ROUND((A35426-$A$2)*(24*3600),0)</f>
        <v>329428</v>
      </c>
      <c r="D35426" s="2" t="n">
        <v>0.45206</v>
      </c>
    </row>
    <row r="35427" customFormat="false" ht="13.5" hidden="false" customHeight="false" outlineLevel="0" collapsed="false">
      <c r="A35427" s="7" t="n">
        <v>37898.7711689815</v>
      </c>
      <c r="B35427" s="8"/>
      <c r="C35427" s="0" t="n">
        <f aca="false">ROUND((A35427-$A$2)*(24*3600),0)</f>
        <v>329429</v>
      </c>
      <c r="D35427" s="2" t="n">
        <v>0.45206</v>
      </c>
    </row>
    <row r="35428" customFormat="false" ht="13.5" hidden="false" customHeight="false" outlineLevel="0" collapsed="false">
      <c r="A35428" s="7" t="n">
        <v>37898.7711805556</v>
      </c>
      <c r="B35428" s="8"/>
      <c r="C35428" s="0" t="n">
        <f aca="false">ROUND((A35428-$A$2)*(24*3600),0)</f>
        <v>329430</v>
      </c>
      <c r="D35428" s="2" t="n">
        <v>0.45206</v>
      </c>
    </row>
    <row r="35429" customFormat="false" ht="13.5" hidden="false" customHeight="false" outlineLevel="0" collapsed="false">
      <c r="A35429" s="7" t="n">
        <v>37898.7711921296</v>
      </c>
      <c r="B35429" s="8"/>
      <c r="C35429" s="0" t="n">
        <f aca="false">ROUND((A35429-$A$2)*(24*3600),0)</f>
        <v>329431</v>
      </c>
      <c r="D35429" s="2" t="n">
        <v>0.45207</v>
      </c>
    </row>
    <row r="35430" customFormat="false" ht="13.5" hidden="false" customHeight="false" outlineLevel="0" collapsed="false">
      <c r="A35430" s="7" t="n">
        <v>37898.7712037037</v>
      </c>
      <c r="B35430" s="8"/>
      <c r="C35430" s="0" t="n">
        <f aca="false">ROUND((A35430-$A$2)*(24*3600),0)</f>
        <v>329432</v>
      </c>
      <c r="D35430" s="2" t="n">
        <v>0.45207</v>
      </c>
    </row>
    <row r="35431" customFormat="false" ht="13.5" hidden="false" customHeight="false" outlineLevel="0" collapsed="false">
      <c r="A35431" s="7" t="n">
        <v>37898.7712152778</v>
      </c>
      <c r="B35431" s="8"/>
      <c r="C35431" s="0" t="n">
        <f aca="false">ROUND((A35431-$A$2)*(24*3600),0)</f>
        <v>329433</v>
      </c>
      <c r="D35431" s="2" t="n">
        <v>0.45206</v>
      </c>
    </row>
    <row r="35432" customFormat="false" ht="13.5" hidden="false" customHeight="false" outlineLevel="0" collapsed="false">
      <c r="A35432" s="7" t="n">
        <v>37898.7712268519</v>
      </c>
      <c r="B35432" s="8"/>
      <c r="C35432" s="0" t="n">
        <f aca="false">ROUND((A35432-$A$2)*(24*3600),0)</f>
        <v>329434</v>
      </c>
      <c r="D35432" s="2" t="n">
        <v>0.45206</v>
      </c>
    </row>
    <row r="35433" customFormat="false" ht="13.5" hidden="false" customHeight="false" outlineLevel="0" collapsed="false">
      <c r="A35433" s="7" t="n">
        <v>37898.7712384259</v>
      </c>
      <c r="B35433" s="8"/>
      <c r="C35433" s="0" t="n">
        <f aca="false">ROUND((A35433-$A$2)*(24*3600),0)</f>
        <v>329435</v>
      </c>
      <c r="D35433" s="2" t="n">
        <v>0.45206</v>
      </c>
    </row>
    <row r="35434" customFormat="false" ht="13.5" hidden="false" customHeight="false" outlineLevel="0" collapsed="false">
      <c r="A35434" s="7" t="n">
        <v>37898.77125</v>
      </c>
      <c r="B35434" s="8"/>
      <c r="C35434" s="0" t="n">
        <f aca="false">ROUND((A35434-$A$2)*(24*3600),0)</f>
        <v>329436</v>
      </c>
      <c r="D35434" s="2" t="n">
        <v>0.45207</v>
      </c>
    </row>
    <row r="35435" customFormat="false" ht="13.5" hidden="false" customHeight="false" outlineLevel="0" collapsed="false">
      <c r="A35435" s="7" t="n">
        <v>37898.7712615741</v>
      </c>
      <c r="B35435" s="8"/>
      <c r="C35435" s="0" t="n">
        <f aca="false">ROUND((A35435-$A$2)*(24*3600),0)</f>
        <v>329437</v>
      </c>
      <c r="D35435" s="2" t="n">
        <v>0.45207</v>
      </c>
    </row>
    <row r="35436" customFormat="false" ht="13.5" hidden="false" customHeight="false" outlineLevel="0" collapsed="false">
      <c r="A35436" s="7" t="n">
        <v>37898.7712731482</v>
      </c>
      <c r="B35436" s="8"/>
      <c r="C35436" s="0" t="n">
        <f aca="false">ROUND((A35436-$A$2)*(24*3600),0)</f>
        <v>329438</v>
      </c>
      <c r="D35436" s="2" t="n">
        <v>0.45206</v>
      </c>
    </row>
    <row r="35437" customFormat="false" ht="13.5" hidden="false" customHeight="false" outlineLevel="0" collapsed="false">
      <c r="A35437" s="7" t="n">
        <v>37898.7712847222</v>
      </c>
      <c r="B35437" s="8"/>
      <c r="C35437" s="0" t="n">
        <f aca="false">ROUND((A35437-$A$2)*(24*3600),0)</f>
        <v>329439</v>
      </c>
      <c r="D35437" s="2" t="n">
        <v>0.45206</v>
      </c>
    </row>
    <row r="35438" customFormat="false" ht="13.5" hidden="false" customHeight="false" outlineLevel="0" collapsed="false">
      <c r="A35438" s="7" t="n">
        <v>37898.7712962963</v>
      </c>
      <c r="B35438" s="8"/>
      <c r="C35438" s="0" t="n">
        <f aca="false">ROUND((A35438-$A$2)*(24*3600),0)</f>
        <v>329440</v>
      </c>
      <c r="D35438" s="2" t="n">
        <v>0.45206</v>
      </c>
    </row>
    <row r="35439" customFormat="false" ht="13.5" hidden="false" customHeight="false" outlineLevel="0" collapsed="false">
      <c r="A35439" s="7" t="n">
        <v>37898.7713078704</v>
      </c>
      <c r="B35439" s="8"/>
      <c r="C35439" s="0" t="n">
        <f aca="false">ROUND((A35439-$A$2)*(24*3600),0)</f>
        <v>329441</v>
      </c>
      <c r="D35439" s="2" t="n">
        <v>0.45207</v>
      </c>
    </row>
    <row r="35440" customFormat="false" ht="13.5" hidden="false" customHeight="false" outlineLevel="0" collapsed="false">
      <c r="A35440" s="7" t="n">
        <v>37898.7713194444</v>
      </c>
      <c r="B35440" s="8"/>
      <c r="C35440" s="0" t="n">
        <f aca="false">ROUND((A35440-$A$2)*(24*3600),0)</f>
        <v>329442</v>
      </c>
      <c r="D35440" s="2" t="n">
        <v>0.45206</v>
      </c>
    </row>
    <row r="35441" customFormat="false" ht="13.5" hidden="false" customHeight="false" outlineLevel="0" collapsed="false">
      <c r="A35441" s="7" t="n">
        <v>37898.7713310185</v>
      </c>
      <c r="B35441" s="8"/>
      <c r="C35441" s="0" t="n">
        <f aca="false">ROUND((A35441-$A$2)*(24*3600),0)</f>
        <v>329443</v>
      </c>
      <c r="D35441" s="2" t="n">
        <v>0.45207</v>
      </c>
    </row>
    <row r="35442" customFormat="false" ht="13.5" hidden="false" customHeight="false" outlineLevel="0" collapsed="false">
      <c r="A35442" s="7" t="n">
        <v>37898.7713425926</v>
      </c>
      <c r="B35442" s="8"/>
      <c r="C35442" s="0" t="n">
        <f aca="false">ROUND((A35442-$A$2)*(24*3600),0)</f>
        <v>329444</v>
      </c>
      <c r="D35442" s="2" t="n">
        <v>0.45207</v>
      </c>
    </row>
    <row r="35443" customFormat="false" ht="13.5" hidden="false" customHeight="false" outlineLevel="0" collapsed="false">
      <c r="A35443" s="7" t="n">
        <v>37898.7713541667</v>
      </c>
      <c r="B35443" s="8"/>
      <c r="C35443" s="0" t="n">
        <f aca="false">ROUND((A35443-$A$2)*(24*3600),0)</f>
        <v>329445</v>
      </c>
      <c r="D35443" s="2" t="n">
        <v>0.45207</v>
      </c>
    </row>
    <row r="35444" customFormat="false" ht="13.5" hidden="false" customHeight="false" outlineLevel="0" collapsed="false">
      <c r="A35444" s="7" t="n">
        <v>37898.7713657407</v>
      </c>
      <c r="B35444" s="8"/>
      <c r="C35444" s="0" t="n">
        <f aca="false">ROUND((A35444-$A$2)*(24*3600),0)</f>
        <v>329446</v>
      </c>
      <c r="D35444" s="2" t="n">
        <v>0.45207</v>
      </c>
    </row>
    <row r="35445" customFormat="false" ht="13.5" hidden="false" customHeight="false" outlineLevel="0" collapsed="false">
      <c r="A35445" s="7" t="n">
        <v>37898.7713773148</v>
      </c>
      <c r="B35445" s="8"/>
      <c r="C35445" s="0" t="n">
        <f aca="false">ROUND((A35445-$A$2)*(24*3600),0)</f>
        <v>329447</v>
      </c>
      <c r="D35445" s="2" t="n">
        <v>0.45207</v>
      </c>
    </row>
    <row r="35446" customFormat="false" ht="13.5" hidden="false" customHeight="false" outlineLevel="0" collapsed="false">
      <c r="A35446" s="7" t="n">
        <v>37898.7713888889</v>
      </c>
      <c r="B35446" s="8"/>
      <c r="C35446" s="0" t="n">
        <f aca="false">ROUND((A35446-$A$2)*(24*3600),0)</f>
        <v>329448</v>
      </c>
      <c r="D35446" s="2" t="n">
        <v>0.45206</v>
      </c>
    </row>
    <row r="35447" customFormat="false" ht="13.5" hidden="false" customHeight="false" outlineLevel="0" collapsed="false">
      <c r="A35447" s="7" t="n">
        <v>37898.771400463</v>
      </c>
      <c r="B35447" s="8"/>
      <c r="C35447" s="0" t="n">
        <f aca="false">ROUND((A35447-$A$2)*(24*3600),0)</f>
        <v>329449</v>
      </c>
      <c r="D35447" s="2" t="n">
        <v>0.45207</v>
      </c>
    </row>
    <row r="35448" customFormat="false" ht="13.5" hidden="false" customHeight="false" outlineLevel="0" collapsed="false">
      <c r="A35448" s="7" t="n">
        <v>37898.771412037</v>
      </c>
      <c r="B35448" s="8"/>
      <c r="C35448" s="0" t="n">
        <f aca="false">ROUND((A35448-$A$2)*(24*3600),0)</f>
        <v>329450</v>
      </c>
      <c r="D35448" s="2" t="n">
        <v>0.45207</v>
      </c>
    </row>
    <row r="35449" customFormat="false" ht="13.5" hidden="false" customHeight="false" outlineLevel="0" collapsed="false">
      <c r="A35449" s="7" t="n">
        <v>37898.7714236111</v>
      </c>
      <c r="B35449" s="8"/>
      <c r="C35449" s="0" t="n">
        <f aca="false">ROUND((A35449-$A$2)*(24*3600),0)</f>
        <v>329451</v>
      </c>
      <c r="D35449" s="2" t="n">
        <v>0.45206</v>
      </c>
    </row>
    <row r="35450" customFormat="false" ht="13.5" hidden="false" customHeight="false" outlineLevel="0" collapsed="false">
      <c r="A35450" s="7" t="n">
        <v>37898.7714351852</v>
      </c>
      <c r="B35450" s="8"/>
      <c r="C35450" s="0" t="n">
        <f aca="false">ROUND((A35450-$A$2)*(24*3600),0)</f>
        <v>329452</v>
      </c>
      <c r="D35450" s="2" t="n">
        <v>0.45207</v>
      </c>
    </row>
    <row r="35451" customFormat="false" ht="13.5" hidden="false" customHeight="false" outlineLevel="0" collapsed="false">
      <c r="A35451" s="7" t="n">
        <v>37898.7714467593</v>
      </c>
      <c r="B35451" s="8"/>
      <c r="C35451" s="0" t="n">
        <f aca="false">ROUND((A35451-$A$2)*(24*3600),0)</f>
        <v>329453</v>
      </c>
      <c r="D35451" s="2" t="n">
        <v>0.45209</v>
      </c>
    </row>
    <row r="35452" customFormat="false" ht="13.5" hidden="false" customHeight="false" outlineLevel="0" collapsed="false">
      <c r="A35452" s="7" t="n">
        <v>37898.7714583333</v>
      </c>
      <c r="B35452" s="8"/>
      <c r="C35452" s="0" t="n">
        <f aca="false">ROUND((A35452-$A$2)*(24*3600),0)</f>
        <v>329454</v>
      </c>
      <c r="D35452" s="2" t="n">
        <v>0.45207</v>
      </c>
    </row>
    <row r="35453" customFormat="false" ht="13.5" hidden="false" customHeight="false" outlineLevel="0" collapsed="false">
      <c r="A35453" s="7" t="n">
        <v>37898.7714699074</v>
      </c>
      <c r="B35453" s="8"/>
      <c r="C35453" s="0" t="n">
        <f aca="false">ROUND((A35453-$A$2)*(24*3600),0)</f>
        <v>329455</v>
      </c>
      <c r="D35453" s="2" t="n">
        <v>0.45207</v>
      </c>
    </row>
    <row r="35454" customFormat="false" ht="13.5" hidden="false" customHeight="false" outlineLevel="0" collapsed="false">
      <c r="A35454" s="7" t="n">
        <v>37898.7714814815</v>
      </c>
      <c r="B35454" s="8"/>
      <c r="C35454" s="0" t="n">
        <f aca="false">ROUND((A35454-$A$2)*(24*3600),0)</f>
        <v>329456</v>
      </c>
      <c r="D35454" s="2" t="n">
        <v>0.45207</v>
      </c>
    </row>
    <row r="35455" customFormat="false" ht="13.5" hidden="false" customHeight="false" outlineLevel="0" collapsed="false">
      <c r="A35455" s="7" t="n">
        <v>37898.7714930556</v>
      </c>
      <c r="B35455" s="8"/>
      <c r="C35455" s="0" t="n">
        <f aca="false">ROUND((A35455-$A$2)*(24*3600),0)</f>
        <v>329457</v>
      </c>
      <c r="D35455" s="2" t="n">
        <v>0.45207</v>
      </c>
    </row>
    <row r="35456" customFormat="false" ht="13.5" hidden="false" customHeight="false" outlineLevel="0" collapsed="false">
      <c r="A35456" s="7" t="n">
        <v>37898.7715046296</v>
      </c>
      <c r="B35456" s="8"/>
      <c r="C35456" s="0" t="n">
        <f aca="false">ROUND((A35456-$A$2)*(24*3600),0)</f>
        <v>329458</v>
      </c>
      <c r="D35456" s="2" t="n">
        <v>0.45207</v>
      </c>
    </row>
    <row r="35457" customFormat="false" ht="13.5" hidden="false" customHeight="false" outlineLevel="0" collapsed="false">
      <c r="A35457" s="7" t="n">
        <v>37898.7715162037</v>
      </c>
      <c r="B35457" s="8"/>
      <c r="C35457" s="0" t="n">
        <f aca="false">ROUND((A35457-$A$2)*(24*3600),0)</f>
        <v>329459</v>
      </c>
      <c r="D35457" s="2" t="n">
        <v>0.45207</v>
      </c>
    </row>
    <row r="35458" customFormat="false" ht="13.5" hidden="false" customHeight="false" outlineLevel="0" collapsed="false">
      <c r="A35458" s="7" t="n">
        <v>37898.7715277778</v>
      </c>
      <c r="B35458" s="8"/>
      <c r="C35458" s="0" t="n">
        <f aca="false">ROUND((A35458-$A$2)*(24*3600),0)</f>
        <v>329460</v>
      </c>
      <c r="D35458" s="2" t="n">
        <v>0.45209</v>
      </c>
    </row>
    <row r="35459" customFormat="false" ht="13.5" hidden="false" customHeight="false" outlineLevel="0" collapsed="false">
      <c r="A35459" s="7" t="n">
        <v>37898.7715393519</v>
      </c>
      <c r="B35459" s="8"/>
      <c r="C35459" s="0" t="n">
        <f aca="false">ROUND((A35459-$A$2)*(24*3600),0)</f>
        <v>329461</v>
      </c>
      <c r="D35459" s="2" t="n">
        <v>0.45209</v>
      </c>
    </row>
    <row r="35460" customFormat="false" ht="13.5" hidden="false" customHeight="false" outlineLevel="0" collapsed="false">
      <c r="A35460" s="7" t="n">
        <v>37898.7715509259</v>
      </c>
      <c r="B35460" s="8"/>
      <c r="C35460" s="0" t="n">
        <f aca="false">ROUND((A35460-$A$2)*(24*3600),0)</f>
        <v>329462</v>
      </c>
      <c r="D35460" s="2" t="n">
        <v>0.45209</v>
      </c>
    </row>
    <row r="35461" customFormat="false" ht="13.5" hidden="false" customHeight="false" outlineLevel="0" collapsed="false">
      <c r="A35461" s="7" t="n">
        <v>37898.7715625</v>
      </c>
      <c r="B35461" s="8"/>
      <c r="C35461" s="0" t="n">
        <f aca="false">ROUND((A35461-$A$2)*(24*3600),0)</f>
        <v>329463</v>
      </c>
      <c r="D35461" s="2" t="n">
        <v>0.45207</v>
      </c>
    </row>
    <row r="35462" customFormat="false" ht="13.5" hidden="false" customHeight="false" outlineLevel="0" collapsed="false">
      <c r="A35462" s="7" t="n">
        <v>37898.7715740741</v>
      </c>
      <c r="B35462" s="8"/>
      <c r="C35462" s="0" t="n">
        <f aca="false">ROUND((A35462-$A$2)*(24*3600),0)</f>
        <v>329464</v>
      </c>
      <c r="D35462" s="2" t="n">
        <v>0.45206</v>
      </c>
    </row>
    <row r="35463" customFormat="false" ht="13.5" hidden="false" customHeight="false" outlineLevel="0" collapsed="false">
      <c r="A35463" s="7" t="n">
        <v>37898.7715856481</v>
      </c>
      <c r="B35463" s="8"/>
      <c r="C35463" s="0" t="n">
        <f aca="false">ROUND((A35463-$A$2)*(24*3600),0)</f>
        <v>329465</v>
      </c>
      <c r="D35463" s="2" t="n">
        <v>0.45207</v>
      </c>
    </row>
    <row r="35464" customFormat="false" ht="13.5" hidden="false" customHeight="false" outlineLevel="0" collapsed="false">
      <c r="A35464" s="7" t="n">
        <v>37898.7715972222</v>
      </c>
      <c r="B35464" s="8"/>
      <c r="C35464" s="0" t="n">
        <f aca="false">ROUND((A35464-$A$2)*(24*3600),0)</f>
        <v>329466</v>
      </c>
      <c r="D35464" s="2" t="n">
        <v>0.45207</v>
      </c>
    </row>
    <row r="35465" customFormat="false" ht="13.5" hidden="false" customHeight="false" outlineLevel="0" collapsed="false">
      <c r="A35465" s="7" t="n">
        <v>37898.7716087963</v>
      </c>
      <c r="B35465" s="8"/>
      <c r="C35465" s="0" t="n">
        <f aca="false">ROUND((A35465-$A$2)*(24*3600),0)</f>
        <v>329467</v>
      </c>
      <c r="D35465" s="2" t="n">
        <v>0.45207</v>
      </c>
    </row>
    <row r="35466" customFormat="false" ht="13.5" hidden="false" customHeight="false" outlineLevel="0" collapsed="false">
      <c r="A35466" s="7" t="n">
        <v>37898.7716203704</v>
      </c>
      <c r="B35466" s="8"/>
      <c r="C35466" s="0" t="n">
        <f aca="false">ROUND((A35466-$A$2)*(24*3600),0)</f>
        <v>329468</v>
      </c>
      <c r="D35466" s="2" t="n">
        <v>0.45207</v>
      </c>
    </row>
    <row r="35467" customFormat="false" ht="13.5" hidden="false" customHeight="false" outlineLevel="0" collapsed="false">
      <c r="A35467" s="7" t="n">
        <v>37898.7716319444</v>
      </c>
      <c r="B35467" s="8"/>
      <c r="C35467" s="0" t="n">
        <f aca="false">ROUND((A35467-$A$2)*(24*3600),0)</f>
        <v>329469</v>
      </c>
      <c r="D35467" s="2" t="n">
        <v>0.45209</v>
      </c>
    </row>
    <row r="35468" customFormat="false" ht="13.5" hidden="false" customHeight="false" outlineLevel="0" collapsed="false">
      <c r="A35468" s="7" t="n">
        <v>37898.7716435185</v>
      </c>
      <c r="B35468" s="8"/>
      <c r="C35468" s="0" t="n">
        <f aca="false">ROUND((A35468-$A$2)*(24*3600),0)</f>
        <v>329470</v>
      </c>
      <c r="D35468" s="2" t="n">
        <v>0.45209</v>
      </c>
    </row>
    <row r="35469" customFormat="false" ht="13.5" hidden="false" customHeight="false" outlineLevel="0" collapsed="false">
      <c r="A35469" s="7" t="n">
        <v>37898.7716550926</v>
      </c>
      <c r="B35469" s="8"/>
      <c r="C35469" s="0" t="n">
        <f aca="false">ROUND((A35469-$A$2)*(24*3600),0)</f>
        <v>329471</v>
      </c>
      <c r="D35469" s="2" t="n">
        <v>0.45207</v>
      </c>
    </row>
    <row r="35470" customFormat="false" ht="13.5" hidden="false" customHeight="false" outlineLevel="0" collapsed="false">
      <c r="A35470" s="7" t="n">
        <v>37898.7716666667</v>
      </c>
      <c r="B35470" s="8"/>
      <c r="C35470" s="0" t="n">
        <f aca="false">ROUND((A35470-$A$2)*(24*3600),0)</f>
        <v>329472</v>
      </c>
      <c r="D35470" s="2" t="n">
        <v>0.45207</v>
      </c>
    </row>
    <row r="35471" customFormat="false" ht="13.5" hidden="false" customHeight="false" outlineLevel="0" collapsed="false">
      <c r="A35471" s="7" t="n">
        <v>37898.7716782407</v>
      </c>
      <c r="B35471" s="8"/>
      <c r="C35471" s="0" t="n">
        <f aca="false">ROUND((A35471-$A$2)*(24*3600),0)</f>
        <v>329473</v>
      </c>
      <c r="D35471" s="2" t="n">
        <v>0.45209</v>
      </c>
    </row>
    <row r="35472" customFormat="false" ht="13.5" hidden="false" customHeight="false" outlineLevel="0" collapsed="false">
      <c r="A35472" s="7" t="n">
        <v>37898.7716898148</v>
      </c>
      <c r="B35472" s="8"/>
      <c r="C35472" s="0" t="n">
        <f aca="false">ROUND((A35472-$A$2)*(24*3600),0)</f>
        <v>329474</v>
      </c>
      <c r="D35472" s="2" t="n">
        <v>0.45207</v>
      </c>
    </row>
    <row r="35473" customFormat="false" ht="13.5" hidden="false" customHeight="false" outlineLevel="0" collapsed="false">
      <c r="A35473" s="7" t="n">
        <v>37898.7717013889</v>
      </c>
      <c r="B35473" s="8"/>
      <c r="C35473" s="0" t="n">
        <f aca="false">ROUND((A35473-$A$2)*(24*3600),0)</f>
        <v>329475</v>
      </c>
      <c r="D35473" s="2" t="n">
        <v>0.45207</v>
      </c>
    </row>
    <row r="35474" customFormat="false" ht="13.5" hidden="false" customHeight="false" outlineLevel="0" collapsed="false">
      <c r="A35474" s="7" t="n">
        <v>37898.771712963</v>
      </c>
      <c r="B35474" s="8"/>
      <c r="C35474" s="0" t="n">
        <f aca="false">ROUND((A35474-$A$2)*(24*3600),0)</f>
        <v>329476</v>
      </c>
      <c r="D35474" s="2" t="n">
        <v>0.45209</v>
      </c>
    </row>
    <row r="35475" customFormat="false" ht="13.5" hidden="false" customHeight="false" outlineLevel="0" collapsed="false">
      <c r="A35475" s="7" t="n">
        <v>37898.771724537</v>
      </c>
      <c r="B35475" s="8"/>
      <c r="C35475" s="0" t="n">
        <f aca="false">ROUND((A35475-$A$2)*(24*3600),0)</f>
        <v>329477</v>
      </c>
      <c r="D35475" s="2" t="n">
        <v>0.45207</v>
      </c>
    </row>
    <row r="35476" customFormat="false" ht="13.5" hidden="false" customHeight="false" outlineLevel="0" collapsed="false">
      <c r="A35476" s="7" t="n">
        <v>37898.7717361111</v>
      </c>
      <c r="B35476" s="8"/>
      <c r="C35476" s="0" t="n">
        <f aca="false">ROUND((A35476-$A$2)*(24*3600),0)</f>
        <v>329478</v>
      </c>
      <c r="D35476" s="2" t="n">
        <v>0.45209</v>
      </c>
    </row>
    <row r="35477" customFormat="false" ht="13.5" hidden="false" customHeight="false" outlineLevel="0" collapsed="false">
      <c r="A35477" s="7" t="n">
        <v>37898.7717476852</v>
      </c>
      <c r="B35477" s="8"/>
      <c r="C35477" s="0" t="n">
        <f aca="false">ROUND((A35477-$A$2)*(24*3600),0)</f>
        <v>329479</v>
      </c>
      <c r="D35477" s="2" t="n">
        <v>0.45209</v>
      </c>
    </row>
    <row r="35478" customFormat="false" ht="13.5" hidden="false" customHeight="false" outlineLevel="0" collapsed="false">
      <c r="A35478" s="7" t="n">
        <v>37898.7717592593</v>
      </c>
      <c r="B35478" s="8"/>
      <c r="C35478" s="0" t="n">
        <f aca="false">ROUND((A35478-$A$2)*(24*3600),0)</f>
        <v>329480</v>
      </c>
      <c r="D35478" s="2" t="n">
        <v>0.45209</v>
      </c>
    </row>
    <row r="35479" customFormat="false" ht="13.5" hidden="false" customHeight="false" outlineLevel="0" collapsed="false">
      <c r="A35479" s="7" t="n">
        <v>37898.7717708333</v>
      </c>
      <c r="B35479" s="8"/>
      <c r="C35479" s="0" t="n">
        <f aca="false">ROUND((A35479-$A$2)*(24*3600),0)</f>
        <v>329481</v>
      </c>
      <c r="D35479" s="2" t="n">
        <v>0.45207</v>
      </c>
    </row>
    <row r="35480" customFormat="false" ht="13.5" hidden="false" customHeight="false" outlineLevel="0" collapsed="false">
      <c r="A35480" s="7" t="n">
        <v>37898.7717824074</v>
      </c>
      <c r="B35480" s="8"/>
      <c r="C35480" s="0" t="n">
        <f aca="false">ROUND((A35480-$A$2)*(24*3600),0)</f>
        <v>329482</v>
      </c>
      <c r="D35480" s="2" t="n">
        <v>0.45207</v>
      </c>
    </row>
    <row r="35481" customFormat="false" ht="13.5" hidden="false" customHeight="false" outlineLevel="0" collapsed="false">
      <c r="A35481" s="7" t="n">
        <v>37898.7717939815</v>
      </c>
      <c r="B35481" s="8"/>
      <c r="C35481" s="0" t="n">
        <f aca="false">ROUND((A35481-$A$2)*(24*3600),0)</f>
        <v>329483</v>
      </c>
      <c r="D35481" s="2" t="n">
        <v>0.45207</v>
      </c>
    </row>
    <row r="35482" customFormat="false" ht="13.5" hidden="false" customHeight="false" outlineLevel="0" collapsed="false">
      <c r="A35482" s="7" t="n">
        <v>37898.7718055556</v>
      </c>
      <c r="B35482" s="8"/>
      <c r="C35482" s="0" t="n">
        <f aca="false">ROUND((A35482-$A$2)*(24*3600),0)</f>
        <v>329484</v>
      </c>
      <c r="D35482" s="2" t="n">
        <v>0.45207</v>
      </c>
    </row>
    <row r="35483" customFormat="false" ht="13.5" hidden="false" customHeight="false" outlineLevel="0" collapsed="false">
      <c r="A35483" s="7" t="n">
        <v>37898.7718171296</v>
      </c>
      <c r="B35483" s="8"/>
      <c r="C35483" s="0" t="n">
        <f aca="false">ROUND((A35483-$A$2)*(24*3600),0)</f>
        <v>329485</v>
      </c>
      <c r="D35483" s="2" t="n">
        <v>0.45209</v>
      </c>
    </row>
    <row r="35484" customFormat="false" ht="13.5" hidden="false" customHeight="false" outlineLevel="0" collapsed="false">
      <c r="A35484" s="7" t="n">
        <v>37898.7718287037</v>
      </c>
      <c r="B35484" s="8"/>
      <c r="C35484" s="0" t="n">
        <f aca="false">ROUND((A35484-$A$2)*(24*3600),0)</f>
        <v>329486</v>
      </c>
      <c r="D35484" s="2" t="n">
        <v>0.45209</v>
      </c>
    </row>
    <row r="35485" customFormat="false" ht="13.5" hidden="false" customHeight="false" outlineLevel="0" collapsed="false">
      <c r="A35485" s="7" t="n">
        <v>37898.7718402778</v>
      </c>
      <c r="B35485" s="8"/>
      <c r="C35485" s="0" t="n">
        <f aca="false">ROUND((A35485-$A$2)*(24*3600),0)</f>
        <v>329487</v>
      </c>
      <c r="D35485" s="2" t="n">
        <v>0.45209</v>
      </c>
    </row>
    <row r="35486" customFormat="false" ht="13.5" hidden="false" customHeight="false" outlineLevel="0" collapsed="false">
      <c r="A35486" s="7" t="n">
        <v>37898.7718518519</v>
      </c>
      <c r="B35486" s="8"/>
      <c r="C35486" s="0" t="n">
        <f aca="false">ROUND((A35486-$A$2)*(24*3600),0)</f>
        <v>329488</v>
      </c>
      <c r="D35486" s="2" t="n">
        <v>0.45209</v>
      </c>
    </row>
    <row r="35487" customFormat="false" ht="13.5" hidden="false" customHeight="false" outlineLevel="0" collapsed="false">
      <c r="A35487" s="7" t="n">
        <v>37898.7718634259</v>
      </c>
      <c r="B35487" s="8"/>
      <c r="C35487" s="0" t="n">
        <f aca="false">ROUND((A35487-$A$2)*(24*3600),0)</f>
        <v>329489</v>
      </c>
      <c r="D35487" s="2" t="n">
        <v>0.4521</v>
      </c>
    </row>
    <row r="35488" customFormat="false" ht="13.5" hidden="false" customHeight="false" outlineLevel="0" collapsed="false">
      <c r="A35488" s="7" t="n">
        <v>37898.771875</v>
      </c>
      <c r="B35488" s="8"/>
      <c r="C35488" s="0" t="n">
        <f aca="false">ROUND((A35488-$A$2)*(24*3600),0)</f>
        <v>329490</v>
      </c>
      <c r="D35488" s="2" t="n">
        <v>0.45209</v>
      </c>
    </row>
    <row r="35489" customFormat="false" ht="13.5" hidden="false" customHeight="false" outlineLevel="0" collapsed="false">
      <c r="A35489" s="7" t="n">
        <v>37898.7718865741</v>
      </c>
      <c r="B35489" s="8"/>
      <c r="C35489" s="0" t="n">
        <f aca="false">ROUND((A35489-$A$2)*(24*3600),0)</f>
        <v>329491</v>
      </c>
      <c r="D35489" s="2" t="n">
        <v>0.45209</v>
      </c>
    </row>
    <row r="35490" customFormat="false" ht="13.5" hidden="false" customHeight="false" outlineLevel="0" collapsed="false">
      <c r="A35490" s="7" t="n">
        <v>37898.7718981481</v>
      </c>
      <c r="B35490" s="8"/>
      <c r="C35490" s="0" t="n">
        <f aca="false">ROUND((A35490-$A$2)*(24*3600),0)</f>
        <v>329492</v>
      </c>
      <c r="D35490" s="2" t="n">
        <v>0.45207</v>
      </c>
    </row>
    <row r="35491" customFormat="false" ht="13.5" hidden="false" customHeight="false" outlineLevel="0" collapsed="false">
      <c r="A35491" s="7" t="n">
        <v>37898.7719097222</v>
      </c>
      <c r="B35491" s="8"/>
      <c r="C35491" s="0" t="n">
        <f aca="false">ROUND((A35491-$A$2)*(24*3600),0)</f>
        <v>329493</v>
      </c>
      <c r="D35491" s="2" t="n">
        <v>0.45207</v>
      </c>
    </row>
    <row r="35492" customFormat="false" ht="13.5" hidden="false" customHeight="false" outlineLevel="0" collapsed="false">
      <c r="A35492" s="7" t="n">
        <v>37898.7719212963</v>
      </c>
      <c r="B35492" s="8"/>
      <c r="C35492" s="0" t="n">
        <f aca="false">ROUND((A35492-$A$2)*(24*3600),0)</f>
        <v>329494</v>
      </c>
      <c r="D35492" s="2" t="n">
        <v>0.45207</v>
      </c>
    </row>
    <row r="35493" customFormat="false" ht="13.5" hidden="false" customHeight="false" outlineLevel="0" collapsed="false">
      <c r="A35493" s="7" t="n">
        <v>37898.7719328704</v>
      </c>
      <c r="B35493" s="8"/>
      <c r="C35493" s="0" t="n">
        <f aca="false">ROUND((A35493-$A$2)*(24*3600),0)</f>
        <v>329495</v>
      </c>
      <c r="D35493" s="2" t="n">
        <v>0.45209</v>
      </c>
    </row>
    <row r="35494" customFormat="false" ht="13.5" hidden="false" customHeight="false" outlineLevel="0" collapsed="false">
      <c r="A35494" s="7" t="n">
        <v>37898.7719444444</v>
      </c>
      <c r="B35494" s="8"/>
      <c r="C35494" s="0" t="n">
        <f aca="false">ROUND((A35494-$A$2)*(24*3600),0)</f>
        <v>329496</v>
      </c>
      <c r="D35494" s="2" t="n">
        <v>0.45209</v>
      </c>
    </row>
    <row r="35495" customFormat="false" ht="13.5" hidden="false" customHeight="false" outlineLevel="0" collapsed="false">
      <c r="A35495" s="7" t="n">
        <v>37898.7719560185</v>
      </c>
      <c r="B35495" s="8"/>
      <c r="C35495" s="0" t="n">
        <f aca="false">ROUND((A35495-$A$2)*(24*3600),0)</f>
        <v>329497</v>
      </c>
      <c r="D35495" s="2" t="n">
        <v>0.45209</v>
      </c>
    </row>
    <row r="35496" customFormat="false" ht="13.5" hidden="false" customHeight="false" outlineLevel="0" collapsed="false">
      <c r="A35496" s="7" t="n">
        <v>37898.7719675926</v>
      </c>
      <c r="B35496" s="8"/>
      <c r="C35496" s="0" t="n">
        <f aca="false">ROUND((A35496-$A$2)*(24*3600),0)</f>
        <v>329498</v>
      </c>
      <c r="D35496" s="2" t="n">
        <v>0.45209</v>
      </c>
    </row>
    <row r="35497" customFormat="false" ht="13.5" hidden="false" customHeight="false" outlineLevel="0" collapsed="false">
      <c r="A35497" s="7" t="n">
        <v>37898.7719791667</v>
      </c>
      <c r="B35497" s="8"/>
      <c r="C35497" s="0" t="n">
        <f aca="false">ROUND((A35497-$A$2)*(24*3600),0)</f>
        <v>329499</v>
      </c>
      <c r="D35497" s="2" t="n">
        <v>0.45209</v>
      </c>
    </row>
    <row r="35498" customFormat="false" ht="13.5" hidden="false" customHeight="false" outlineLevel="0" collapsed="false">
      <c r="A35498" s="7" t="n">
        <v>37898.7719907407</v>
      </c>
      <c r="B35498" s="8"/>
      <c r="C35498" s="0" t="n">
        <f aca="false">ROUND((A35498-$A$2)*(24*3600),0)</f>
        <v>329500</v>
      </c>
      <c r="D35498" s="2" t="n">
        <v>0.45209</v>
      </c>
    </row>
    <row r="35499" customFormat="false" ht="13.5" hidden="false" customHeight="false" outlineLevel="0" collapsed="false">
      <c r="A35499" s="7" t="n">
        <v>37898.7720023148</v>
      </c>
      <c r="B35499" s="8"/>
      <c r="C35499" s="0" t="n">
        <f aca="false">ROUND((A35499-$A$2)*(24*3600),0)</f>
        <v>329501</v>
      </c>
      <c r="D35499" s="2" t="n">
        <v>0.45209</v>
      </c>
    </row>
    <row r="35500" customFormat="false" ht="13.5" hidden="false" customHeight="false" outlineLevel="0" collapsed="false">
      <c r="A35500" s="7" t="n">
        <v>37898.7720138889</v>
      </c>
      <c r="B35500" s="8"/>
      <c r="C35500" s="0" t="n">
        <f aca="false">ROUND((A35500-$A$2)*(24*3600),0)</f>
        <v>329502</v>
      </c>
      <c r="D35500" s="2" t="n">
        <v>0.45209</v>
      </c>
    </row>
    <row r="35501" customFormat="false" ht="13.5" hidden="false" customHeight="false" outlineLevel="0" collapsed="false">
      <c r="A35501" s="7" t="n">
        <v>37898.772025463</v>
      </c>
      <c r="B35501" s="8"/>
      <c r="C35501" s="0" t="n">
        <f aca="false">ROUND((A35501-$A$2)*(24*3600),0)</f>
        <v>329503</v>
      </c>
      <c r="D35501" s="2" t="n">
        <v>0.45209</v>
      </c>
    </row>
    <row r="35502" customFormat="false" ht="13.5" hidden="false" customHeight="false" outlineLevel="0" collapsed="false">
      <c r="A35502" s="7" t="n">
        <v>37898.772037037</v>
      </c>
      <c r="B35502" s="8"/>
      <c r="C35502" s="0" t="n">
        <f aca="false">ROUND((A35502-$A$2)*(24*3600),0)</f>
        <v>329504</v>
      </c>
      <c r="D35502" s="2" t="n">
        <v>0.45209</v>
      </c>
    </row>
    <row r="35503" customFormat="false" ht="13.5" hidden="false" customHeight="false" outlineLevel="0" collapsed="false">
      <c r="A35503" s="7" t="n">
        <v>37898.7720486111</v>
      </c>
      <c r="B35503" s="8"/>
      <c r="C35503" s="0" t="n">
        <f aca="false">ROUND((A35503-$A$2)*(24*3600),0)</f>
        <v>329505</v>
      </c>
      <c r="D35503" s="2" t="n">
        <v>0.45209</v>
      </c>
    </row>
    <row r="35504" customFormat="false" ht="13.5" hidden="false" customHeight="false" outlineLevel="0" collapsed="false">
      <c r="A35504" s="7" t="n">
        <v>37898.7720601852</v>
      </c>
      <c r="B35504" s="8"/>
      <c r="C35504" s="0" t="n">
        <f aca="false">ROUND((A35504-$A$2)*(24*3600),0)</f>
        <v>329506</v>
      </c>
      <c r="D35504" s="2" t="n">
        <v>0.4521</v>
      </c>
    </row>
    <row r="35505" customFormat="false" ht="13.5" hidden="false" customHeight="false" outlineLevel="0" collapsed="false">
      <c r="A35505" s="7" t="n">
        <v>37898.7720717593</v>
      </c>
      <c r="B35505" s="8"/>
      <c r="C35505" s="0" t="n">
        <f aca="false">ROUND((A35505-$A$2)*(24*3600),0)</f>
        <v>329507</v>
      </c>
      <c r="D35505" s="2" t="n">
        <v>0.45209</v>
      </c>
    </row>
    <row r="35506" customFormat="false" ht="13.5" hidden="false" customHeight="false" outlineLevel="0" collapsed="false">
      <c r="A35506" s="7" t="n">
        <v>37898.7720833333</v>
      </c>
      <c r="B35506" s="8"/>
      <c r="C35506" s="0" t="n">
        <f aca="false">ROUND((A35506-$A$2)*(24*3600),0)</f>
        <v>329508</v>
      </c>
      <c r="D35506" s="2" t="n">
        <v>0.45209</v>
      </c>
    </row>
    <row r="35507" customFormat="false" ht="13.5" hidden="false" customHeight="false" outlineLevel="0" collapsed="false">
      <c r="A35507" s="7" t="n">
        <v>37898.7720949074</v>
      </c>
      <c r="B35507" s="8"/>
      <c r="C35507" s="0" t="n">
        <f aca="false">ROUND((A35507-$A$2)*(24*3600),0)</f>
        <v>329509</v>
      </c>
      <c r="D35507" s="2" t="n">
        <v>0.4521</v>
      </c>
    </row>
    <row r="35508" customFormat="false" ht="13.5" hidden="false" customHeight="false" outlineLevel="0" collapsed="false">
      <c r="A35508" s="7" t="n">
        <v>37898.7721064815</v>
      </c>
      <c r="B35508" s="8"/>
      <c r="C35508" s="0" t="n">
        <f aca="false">ROUND((A35508-$A$2)*(24*3600),0)</f>
        <v>329510</v>
      </c>
      <c r="D35508" s="2" t="n">
        <v>0.4521</v>
      </c>
    </row>
    <row r="35509" customFormat="false" ht="13.5" hidden="false" customHeight="false" outlineLevel="0" collapsed="false">
      <c r="A35509" s="7" t="n">
        <v>37898.7721180556</v>
      </c>
      <c r="B35509" s="8"/>
      <c r="C35509" s="0" t="n">
        <f aca="false">ROUND((A35509-$A$2)*(24*3600),0)</f>
        <v>329511</v>
      </c>
      <c r="D35509" s="2" t="n">
        <v>0.45209</v>
      </c>
    </row>
    <row r="35510" customFormat="false" ht="13.5" hidden="false" customHeight="false" outlineLevel="0" collapsed="false">
      <c r="A35510" s="7" t="n">
        <v>37898.7721296296</v>
      </c>
      <c r="B35510" s="8"/>
      <c r="C35510" s="0" t="n">
        <f aca="false">ROUND((A35510-$A$2)*(24*3600),0)</f>
        <v>329512</v>
      </c>
      <c r="D35510" s="2" t="n">
        <v>0.4521</v>
      </c>
    </row>
    <row r="35511" customFormat="false" ht="13.5" hidden="false" customHeight="false" outlineLevel="0" collapsed="false">
      <c r="A35511" s="7" t="n">
        <v>37898.7721412037</v>
      </c>
      <c r="B35511" s="8"/>
      <c r="C35511" s="0" t="n">
        <f aca="false">ROUND((A35511-$A$2)*(24*3600),0)</f>
        <v>329513</v>
      </c>
      <c r="D35511" s="2" t="n">
        <v>0.45209</v>
      </c>
    </row>
    <row r="35512" customFormat="false" ht="13.5" hidden="false" customHeight="false" outlineLevel="0" collapsed="false">
      <c r="A35512" s="7" t="n">
        <v>37898.7721527778</v>
      </c>
      <c r="B35512" s="8"/>
      <c r="C35512" s="0" t="n">
        <f aca="false">ROUND((A35512-$A$2)*(24*3600),0)</f>
        <v>329514</v>
      </c>
      <c r="D35512" s="2" t="n">
        <v>0.45209</v>
      </c>
    </row>
    <row r="35513" customFormat="false" ht="13.5" hidden="false" customHeight="false" outlineLevel="0" collapsed="false">
      <c r="A35513" s="7" t="n">
        <v>37898.7721643519</v>
      </c>
      <c r="B35513" s="8"/>
      <c r="C35513" s="0" t="n">
        <f aca="false">ROUND((A35513-$A$2)*(24*3600),0)</f>
        <v>329515</v>
      </c>
      <c r="D35513" s="2" t="n">
        <v>0.4521</v>
      </c>
    </row>
    <row r="35514" customFormat="false" ht="13.5" hidden="false" customHeight="false" outlineLevel="0" collapsed="false">
      <c r="A35514" s="7" t="n">
        <v>37898.7721759259</v>
      </c>
      <c r="B35514" s="8"/>
      <c r="C35514" s="0" t="n">
        <f aca="false">ROUND((A35514-$A$2)*(24*3600),0)</f>
        <v>329516</v>
      </c>
      <c r="D35514" s="2" t="n">
        <v>0.45209</v>
      </c>
    </row>
    <row r="35515" customFormat="false" ht="13.5" hidden="false" customHeight="false" outlineLevel="0" collapsed="false">
      <c r="A35515" s="7" t="n">
        <v>37898.7721875</v>
      </c>
      <c r="B35515" s="8"/>
      <c r="C35515" s="0" t="n">
        <f aca="false">ROUND((A35515-$A$2)*(24*3600),0)</f>
        <v>329517</v>
      </c>
      <c r="D35515" s="2" t="n">
        <v>0.4521</v>
      </c>
    </row>
    <row r="35516" customFormat="false" ht="13.5" hidden="false" customHeight="false" outlineLevel="0" collapsed="false">
      <c r="A35516" s="7" t="n">
        <v>37898.7721990741</v>
      </c>
      <c r="B35516" s="8"/>
      <c r="C35516" s="0" t="n">
        <f aca="false">ROUND((A35516-$A$2)*(24*3600),0)</f>
        <v>329518</v>
      </c>
      <c r="D35516" s="2" t="n">
        <v>0.45209</v>
      </c>
    </row>
    <row r="35517" customFormat="false" ht="13.5" hidden="false" customHeight="false" outlineLevel="0" collapsed="false">
      <c r="A35517" s="7" t="n">
        <v>37898.7722106481</v>
      </c>
      <c r="B35517" s="8"/>
      <c r="C35517" s="0" t="n">
        <f aca="false">ROUND((A35517-$A$2)*(24*3600),0)</f>
        <v>329519</v>
      </c>
      <c r="D35517" s="2" t="n">
        <v>0.4521</v>
      </c>
    </row>
    <row r="35518" customFormat="false" ht="13.5" hidden="false" customHeight="false" outlineLevel="0" collapsed="false">
      <c r="A35518" s="7" t="n">
        <v>37898.7722222222</v>
      </c>
      <c r="B35518" s="8"/>
      <c r="C35518" s="0" t="n">
        <f aca="false">ROUND((A35518-$A$2)*(24*3600),0)</f>
        <v>329520</v>
      </c>
      <c r="D35518" s="2" t="n">
        <v>0.45209</v>
      </c>
    </row>
    <row r="35519" customFormat="false" ht="13.5" hidden="false" customHeight="false" outlineLevel="0" collapsed="false">
      <c r="A35519" s="7" t="n">
        <v>37898.7722337963</v>
      </c>
      <c r="B35519" s="8"/>
      <c r="C35519" s="0" t="n">
        <f aca="false">ROUND((A35519-$A$2)*(24*3600),0)</f>
        <v>329521</v>
      </c>
      <c r="D35519" s="2" t="n">
        <v>0.45209</v>
      </c>
    </row>
    <row r="35520" customFormat="false" ht="13.5" hidden="false" customHeight="false" outlineLevel="0" collapsed="false">
      <c r="A35520" s="7" t="n">
        <v>37898.7722453704</v>
      </c>
      <c r="B35520" s="8"/>
      <c r="C35520" s="0" t="n">
        <f aca="false">ROUND((A35520-$A$2)*(24*3600),0)</f>
        <v>329522</v>
      </c>
      <c r="D35520" s="2" t="n">
        <v>0.4521</v>
      </c>
    </row>
    <row r="35521" customFormat="false" ht="13.5" hidden="false" customHeight="false" outlineLevel="0" collapsed="false">
      <c r="A35521" s="7" t="n">
        <v>37898.7722569444</v>
      </c>
      <c r="B35521" s="8"/>
      <c r="C35521" s="0" t="n">
        <f aca="false">ROUND((A35521-$A$2)*(24*3600),0)</f>
        <v>329523</v>
      </c>
      <c r="D35521" s="2" t="n">
        <v>0.4521</v>
      </c>
    </row>
    <row r="35522" customFormat="false" ht="13.5" hidden="false" customHeight="false" outlineLevel="0" collapsed="false">
      <c r="A35522" s="7" t="n">
        <v>37898.7722685185</v>
      </c>
      <c r="B35522" s="8"/>
      <c r="C35522" s="0" t="n">
        <f aca="false">ROUND((A35522-$A$2)*(24*3600),0)</f>
        <v>329524</v>
      </c>
      <c r="D35522" s="2" t="n">
        <v>0.4521</v>
      </c>
    </row>
    <row r="35523" customFormat="false" ht="13.5" hidden="false" customHeight="false" outlineLevel="0" collapsed="false">
      <c r="A35523" s="7" t="n">
        <v>37898.7722800926</v>
      </c>
      <c r="B35523" s="8"/>
      <c r="C35523" s="0" t="n">
        <f aca="false">ROUND((A35523-$A$2)*(24*3600),0)</f>
        <v>329525</v>
      </c>
      <c r="D35523" s="2" t="n">
        <v>0.4521</v>
      </c>
    </row>
    <row r="35524" customFormat="false" ht="13.5" hidden="false" customHeight="false" outlineLevel="0" collapsed="false">
      <c r="A35524" s="7" t="n">
        <v>37898.7722916667</v>
      </c>
      <c r="B35524" s="8"/>
      <c r="C35524" s="0" t="n">
        <f aca="false">ROUND((A35524-$A$2)*(24*3600),0)</f>
        <v>329526</v>
      </c>
      <c r="D35524" s="2" t="n">
        <v>0.4521</v>
      </c>
    </row>
    <row r="35525" customFormat="false" ht="13.5" hidden="false" customHeight="false" outlineLevel="0" collapsed="false">
      <c r="A35525" s="7" t="n">
        <v>37898.7723032407</v>
      </c>
      <c r="B35525" s="8"/>
      <c r="C35525" s="0" t="n">
        <f aca="false">ROUND((A35525-$A$2)*(24*3600),0)</f>
        <v>329527</v>
      </c>
      <c r="D35525" s="2" t="n">
        <v>0.4521</v>
      </c>
    </row>
    <row r="35526" customFormat="false" ht="13.5" hidden="false" customHeight="false" outlineLevel="0" collapsed="false">
      <c r="A35526" s="7" t="n">
        <v>37898.7723148148</v>
      </c>
      <c r="B35526" s="8"/>
      <c r="C35526" s="0" t="n">
        <f aca="false">ROUND((A35526-$A$2)*(24*3600),0)</f>
        <v>329528</v>
      </c>
      <c r="D35526" s="2" t="n">
        <v>0.4521</v>
      </c>
    </row>
    <row r="35527" customFormat="false" ht="13.5" hidden="false" customHeight="false" outlineLevel="0" collapsed="false">
      <c r="A35527" s="7" t="n">
        <v>37898.7723263889</v>
      </c>
      <c r="B35527" s="8"/>
      <c r="C35527" s="0" t="n">
        <f aca="false">ROUND((A35527-$A$2)*(24*3600),0)</f>
        <v>329529</v>
      </c>
      <c r="D35527" s="2" t="n">
        <v>0.45209</v>
      </c>
    </row>
    <row r="35528" customFormat="false" ht="13.5" hidden="false" customHeight="false" outlineLevel="0" collapsed="false">
      <c r="A35528" s="7" t="n">
        <v>37898.772337963</v>
      </c>
      <c r="B35528" s="8"/>
      <c r="C35528" s="0" t="n">
        <f aca="false">ROUND((A35528-$A$2)*(24*3600),0)</f>
        <v>329530</v>
      </c>
      <c r="D35528" s="2" t="n">
        <v>0.45209</v>
      </c>
    </row>
    <row r="35529" customFormat="false" ht="13.5" hidden="false" customHeight="false" outlineLevel="0" collapsed="false">
      <c r="A35529" s="7" t="n">
        <v>37898.772349537</v>
      </c>
      <c r="B35529" s="8"/>
      <c r="C35529" s="0" t="n">
        <f aca="false">ROUND((A35529-$A$2)*(24*3600),0)</f>
        <v>329531</v>
      </c>
      <c r="D35529" s="2" t="n">
        <v>0.4521</v>
      </c>
    </row>
    <row r="35530" customFormat="false" ht="13.5" hidden="false" customHeight="false" outlineLevel="0" collapsed="false">
      <c r="A35530" s="7" t="n">
        <v>37898.7723611111</v>
      </c>
      <c r="B35530" s="8"/>
      <c r="C35530" s="0" t="n">
        <f aca="false">ROUND((A35530-$A$2)*(24*3600),0)</f>
        <v>329532</v>
      </c>
      <c r="D35530" s="2" t="n">
        <v>0.4521</v>
      </c>
    </row>
    <row r="35531" customFormat="false" ht="13.5" hidden="false" customHeight="false" outlineLevel="0" collapsed="false">
      <c r="A35531" s="7" t="n">
        <v>37898.7723726852</v>
      </c>
      <c r="B35531" s="8"/>
      <c r="C35531" s="0" t="n">
        <f aca="false">ROUND((A35531-$A$2)*(24*3600),0)</f>
        <v>329533</v>
      </c>
      <c r="D35531" s="2" t="n">
        <v>0.4521</v>
      </c>
    </row>
    <row r="35532" customFormat="false" ht="13.5" hidden="false" customHeight="false" outlineLevel="0" collapsed="false">
      <c r="A35532" s="7" t="n">
        <v>37898.7723842593</v>
      </c>
      <c r="B35532" s="8"/>
      <c r="C35532" s="0" t="n">
        <f aca="false">ROUND((A35532-$A$2)*(24*3600),0)</f>
        <v>329534</v>
      </c>
      <c r="D35532" s="2" t="n">
        <v>0.4521</v>
      </c>
    </row>
    <row r="35533" customFormat="false" ht="13.5" hidden="false" customHeight="false" outlineLevel="0" collapsed="false">
      <c r="A35533" s="7" t="n">
        <v>37898.7723958333</v>
      </c>
      <c r="B35533" s="8"/>
      <c r="C35533" s="0" t="n">
        <f aca="false">ROUND((A35533-$A$2)*(24*3600),0)</f>
        <v>329535</v>
      </c>
      <c r="D35533" s="2" t="n">
        <v>0.4521</v>
      </c>
    </row>
    <row r="35534" customFormat="false" ht="13.5" hidden="false" customHeight="false" outlineLevel="0" collapsed="false">
      <c r="A35534" s="7" t="n">
        <v>37898.7724074074</v>
      </c>
      <c r="B35534" s="8"/>
      <c r="C35534" s="0" t="n">
        <f aca="false">ROUND((A35534-$A$2)*(24*3600),0)</f>
        <v>329536</v>
      </c>
      <c r="D35534" s="2" t="n">
        <v>0.4521</v>
      </c>
    </row>
    <row r="35535" customFormat="false" ht="13.5" hidden="false" customHeight="false" outlineLevel="0" collapsed="false">
      <c r="A35535" s="7" t="n">
        <v>37898.7724189815</v>
      </c>
      <c r="B35535" s="8"/>
      <c r="C35535" s="0" t="n">
        <f aca="false">ROUND((A35535-$A$2)*(24*3600),0)</f>
        <v>329537</v>
      </c>
      <c r="D35535" s="2" t="n">
        <v>0.4521</v>
      </c>
    </row>
    <row r="35536" customFormat="false" ht="13.5" hidden="false" customHeight="false" outlineLevel="0" collapsed="false">
      <c r="A35536" s="7" t="n">
        <v>37898.7724305556</v>
      </c>
      <c r="B35536" s="8"/>
      <c r="C35536" s="0" t="n">
        <f aca="false">ROUND((A35536-$A$2)*(24*3600),0)</f>
        <v>329538</v>
      </c>
      <c r="D35536" s="2" t="n">
        <v>0.4521</v>
      </c>
    </row>
    <row r="35537" customFormat="false" ht="13.5" hidden="false" customHeight="false" outlineLevel="0" collapsed="false">
      <c r="A35537" s="7" t="n">
        <v>37898.7724421296</v>
      </c>
      <c r="B35537" s="8"/>
      <c r="C35537" s="0" t="n">
        <f aca="false">ROUND((A35537-$A$2)*(24*3600),0)</f>
        <v>329539</v>
      </c>
      <c r="D35537" s="2" t="n">
        <v>0.4521</v>
      </c>
    </row>
    <row r="35538" customFormat="false" ht="13.5" hidden="false" customHeight="false" outlineLevel="0" collapsed="false">
      <c r="A35538" s="7" t="n">
        <v>37898.7724537037</v>
      </c>
      <c r="B35538" s="8"/>
      <c r="C35538" s="0" t="n">
        <f aca="false">ROUND((A35538-$A$2)*(24*3600),0)</f>
        <v>329540</v>
      </c>
      <c r="D35538" s="2" t="n">
        <v>0.4521</v>
      </c>
    </row>
    <row r="35539" customFormat="false" ht="13.5" hidden="false" customHeight="false" outlineLevel="0" collapsed="false">
      <c r="A35539" s="7" t="n">
        <v>37898.7724652778</v>
      </c>
      <c r="B35539" s="8"/>
      <c r="C35539" s="0" t="n">
        <f aca="false">ROUND((A35539-$A$2)*(24*3600),0)</f>
        <v>329541</v>
      </c>
      <c r="D35539" s="2" t="n">
        <v>0.4521</v>
      </c>
    </row>
    <row r="35540" customFormat="false" ht="13.5" hidden="false" customHeight="false" outlineLevel="0" collapsed="false">
      <c r="A35540" s="7" t="n">
        <v>37898.7724768519</v>
      </c>
      <c r="B35540" s="8"/>
      <c r="C35540" s="0" t="n">
        <f aca="false">ROUND((A35540-$A$2)*(24*3600),0)</f>
        <v>329542</v>
      </c>
      <c r="D35540" s="2" t="n">
        <v>0.45209</v>
      </c>
    </row>
    <row r="35541" customFormat="false" ht="13.5" hidden="false" customHeight="false" outlineLevel="0" collapsed="false">
      <c r="A35541" s="7" t="n">
        <v>37898.7724884259</v>
      </c>
      <c r="B35541" s="8"/>
      <c r="C35541" s="0" t="n">
        <f aca="false">ROUND((A35541-$A$2)*(24*3600),0)</f>
        <v>329543</v>
      </c>
      <c r="D35541" s="2" t="n">
        <v>0.4521</v>
      </c>
    </row>
    <row r="35542" customFormat="false" ht="13.5" hidden="false" customHeight="false" outlineLevel="0" collapsed="false">
      <c r="A35542" s="7" t="n">
        <v>37898.7725</v>
      </c>
      <c r="B35542" s="8"/>
      <c r="C35542" s="0" t="n">
        <f aca="false">ROUND((A35542-$A$2)*(24*3600),0)</f>
        <v>329544</v>
      </c>
      <c r="D35542" s="2" t="n">
        <v>0.4521</v>
      </c>
    </row>
    <row r="35543" customFormat="false" ht="13.5" hidden="false" customHeight="false" outlineLevel="0" collapsed="false">
      <c r="A35543" s="7" t="n">
        <v>37898.7725115741</v>
      </c>
      <c r="B35543" s="8"/>
      <c r="C35543" s="0" t="n">
        <f aca="false">ROUND((A35543-$A$2)*(24*3600),0)</f>
        <v>329545</v>
      </c>
      <c r="D35543" s="2" t="n">
        <v>0.4521</v>
      </c>
    </row>
    <row r="35544" customFormat="false" ht="13.5" hidden="false" customHeight="false" outlineLevel="0" collapsed="false">
      <c r="A35544" s="7" t="n">
        <v>37898.7725231481</v>
      </c>
      <c r="B35544" s="8"/>
      <c r="C35544" s="0" t="n">
        <f aca="false">ROUND((A35544-$A$2)*(24*3600),0)</f>
        <v>329546</v>
      </c>
      <c r="D35544" s="2" t="n">
        <v>0.45211</v>
      </c>
    </row>
    <row r="35545" customFormat="false" ht="13.5" hidden="false" customHeight="false" outlineLevel="0" collapsed="false">
      <c r="A35545" s="7" t="n">
        <v>37898.7725347222</v>
      </c>
      <c r="B35545" s="8"/>
      <c r="C35545" s="0" t="n">
        <f aca="false">ROUND((A35545-$A$2)*(24*3600),0)</f>
        <v>329547</v>
      </c>
      <c r="D35545" s="2" t="n">
        <v>0.45211</v>
      </c>
    </row>
    <row r="35546" customFormat="false" ht="13.5" hidden="false" customHeight="false" outlineLevel="0" collapsed="false">
      <c r="A35546" s="7" t="n">
        <v>37898.7725462963</v>
      </c>
      <c r="B35546" s="8"/>
      <c r="C35546" s="0" t="n">
        <f aca="false">ROUND((A35546-$A$2)*(24*3600),0)</f>
        <v>329548</v>
      </c>
      <c r="D35546" s="2" t="n">
        <v>0.45211</v>
      </c>
    </row>
    <row r="35547" customFormat="false" ht="13.5" hidden="false" customHeight="false" outlineLevel="0" collapsed="false">
      <c r="A35547" s="7" t="n">
        <v>37898.7725578704</v>
      </c>
      <c r="B35547" s="8"/>
      <c r="C35547" s="0" t="n">
        <f aca="false">ROUND((A35547-$A$2)*(24*3600),0)</f>
        <v>329549</v>
      </c>
      <c r="D35547" s="2" t="n">
        <v>0.4521</v>
      </c>
    </row>
    <row r="35548" customFormat="false" ht="13.5" hidden="false" customHeight="false" outlineLevel="0" collapsed="false">
      <c r="A35548" s="7" t="n">
        <v>37898.7725694444</v>
      </c>
      <c r="B35548" s="8"/>
      <c r="C35548" s="0" t="n">
        <f aca="false">ROUND((A35548-$A$2)*(24*3600),0)</f>
        <v>329550</v>
      </c>
      <c r="D35548" s="2" t="n">
        <v>0.4521</v>
      </c>
    </row>
    <row r="35549" customFormat="false" ht="13.5" hidden="false" customHeight="false" outlineLevel="0" collapsed="false">
      <c r="A35549" s="7" t="n">
        <v>37898.7725810185</v>
      </c>
      <c r="B35549" s="8"/>
      <c r="C35549" s="0" t="n">
        <f aca="false">ROUND((A35549-$A$2)*(24*3600),0)</f>
        <v>329551</v>
      </c>
      <c r="D35549" s="2" t="n">
        <v>0.4521</v>
      </c>
    </row>
    <row r="35550" customFormat="false" ht="13.5" hidden="false" customHeight="false" outlineLevel="0" collapsed="false">
      <c r="A35550" s="7" t="n">
        <v>37898.7726041667</v>
      </c>
      <c r="B35550" s="8"/>
      <c r="C35550" s="0" t="n">
        <f aca="false">ROUND((A35550-$A$2)*(24*3600),0)</f>
        <v>329553</v>
      </c>
      <c r="D35550" s="2" t="n">
        <v>0.45211</v>
      </c>
    </row>
    <row r="35551" customFormat="false" ht="13.5" hidden="false" customHeight="false" outlineLevel="0" collapsed="false">
      <c r="A35551" s="7" t="n">
        <v>37898.7726157407</v>
      </c>
      <c r="B35551" s="8"/>
      <c r="C35551" s="0" t="n">
        <f aca="false">ROUND((A35551-$A$2)*(24*3600),0)</f>
        <v>329554</v>
      </c>
      <c r="D35551" s="2" t="n">
        <v>0.4521</v>
      </c>
    </row>
    <row r="35552" customFormat="false" ht="13.5" hidden="false" customHeight="false" outlineLevel="0" collapsed="false">
      <c r="A35552" s="7" t="n">
        <v>37898.7726273148</v>
      </c>
      <c r="B35552" s="8"/>
      <c r="C35552" s="0" t="n">
        <f aca="false">ROUND((A35552-$A$2)*(24*3600),0)</f>
        <v>329555</v>
      </c>
      <c r="D35552" s="2" t="n">
        <v>0.45211</v>
      </c>
    </row>
    <row r="35553" customFormat="false" ht="13.5" hidden="false" customHeight="false" outlineLevel="0" collapsed="false">
      <c r="A35553" s="7" t="n">
        <v>37898.7726388889</v>
      </c>
      <c r="B35553" s="8"/>
      <c r="C35553" s="0" t="n">
        <f aca="false">ROUND((A35553-$A$2)*(24*3600),0)</f>
        <v>329556</v>
      </c>
      <c r="D35553" s="2" t="n">
        <v>0.4521</v>
      </c>
    </row>
    <row r="35554" customFormat="false" ht="13.5" hidden="false" customHeight="false" outlineLevel="0" collapsed="false">
      <c r="A35554" s="7" t="n">
        <v>37898.772650463</v>
      </c>
      <c r="B35554" s="8"/>
      <c r="C35554" s="0" t="n">
        <f aca="false">ROUND((A35554-$A$2)*(24*3600),0)</f>
        <v>329557</v>
      </c>
      <c r="D35554" s="2" t="n">
        <v>0.4521</v>
      </c>
    </row>
    <row r="35555" customFormat="false" ht="13.5" hidden="false" customHeight="false" outlineLevel="0" collapsed="false">
      <c r="A35555" s="7" t="n">
        <v>37898.772662037</v>
      </c>
      <c r="B35555" s="8"/>
      <c r="C35555" s="0" t="n">
        <f aca="false">ROUND((A35555-$A$2)*(24*3600),0)</f>
        <v>329558</v>
      </c>
      <c r="D35555" s="2" t="n">
        <v>0.45211</v>
      </c>
    </row>
    <row r="35556" customFormat="false" ht="13.5" hidden="false" customHeight="false" outlineLevel="0" collapsed="false">
      <c r="A35556" s="7" t="n">
        <v>37898.7726736111</v>
      </c>
      <c r="B35556" s="8"/>
      <c r="C35556" s="0" t="n">
        <f aca="false">ROUND((A35556-$A$2)*(24*3600),0)</f>
        <v>329559</v>
      </c>
      <c r="D35556" s="2" t="n">
        <v>0.45211</v>
      </c>
    </row>
    <row r="35557" customFormat="false" ht="13.5" hidden="false" customHeight="false" outlineLevel="0" collapsed="false">
      <c r="A35557" s="7" t="n">
        <v>37898.7726851852</v>
      </c>
      <c r="B35557" s="8"/>
      <c r="C35557" s="0" t="n">
        <f aca="false">ROUND((A35557-$A$2)*(24*3600),0)</f>
        <v>329560</v>
      </c>
      <c r="D35557" s="2" t="n">
        <v>0.45211</v>
      </c>
    </row>
    <row r="35558" customFormat="false" ht="13.5" hidden="false" customHeight="false" outlineLevel="0" collapsed="false">
      <c r="A35558" s="7" t="n">
        <v>37898.7726967593</v>
      </c>
      <c r="B35558" s="8"/>
      <c r="C35558" s="0" t="n">
        <f aca="false">ROUND((A35558-$A$2)*(24*3600),0)</f>
        <v>329561</v>
      </c>
      <c r="D35558" s="2" t="n">
        <v>0.45211</v>
      </c>
    </row>
    <row r="35559" customFormat="false" ht="13.5" hidden="false" customHeight="false" outlineLevel="0" collapsed="false">
      <c r="A35559" s="7" t="n">
        <v>37898.7727083333</v>
      </c>
      <c r="B35559" s="8"/>
      <c r="C35559" s="0" t="n">
        <f aca="false">ROUND((A35559-$A$2)*(24*3600),0)</f>
        <v>329562</v>
      </c>
      <c r="D35559" s="2" t="n">
        <v>0.45211</v>
      </c>
    </row>
    <row r="35560" customFormat="false" ht="13.5" hidden="false" customHeight="false" outlineLevel="0" collapsed="false">
      <c r="A35560" s="7" t="n">
        <v>37898.7727199074</v>
      </c>
      <c r="B35560" s="8"/>
      <c r="C35560" s="0" t="n">
        <f aca="false">ROUND((A35560-$A$2)*(24*3600),0)</f>
        <v>329563</v>
      </c>
      <c r="D35560" s="2" t="n">
        <v>0.45211</v>
      </c>
    </row>
    <row r="35561" customFormat="false" ht="13.5" hidden="false" customHeight="false" outlineLevel="0" collapsed="false">
      <c r="A35561" s="7" t="n">
        <v>37898.7727314815</v>
      </c>
      <c r="B35561" s="8"/>
      <c r="C35561" s="0" t="n">
        <f aca="false">ROUND((A35561-$A$2)*(24*3600),0)</f>
        <v>329564</v>
      </c>
      <c r="D35561" s="2" t="n">
        <v>0.45211</v>
      </c>
    </row>
    <row r="35562" customFormat="false" ht="13.5" hidden="false" customHeight="false" outlineLevel="0" collapsed="false">
      <c r="A35562" s="7" t="n">
        <v>37898.7727430556</v>
      </c>
      <c r="B35562" s="8"/>
      <c r="C35562" s="0" t="n">
        <f aca="false">ROUND((A35562-$A$2)*(24*3600),0)</f>
        <v>329565</v>
      </c>
      <c r="D35562" s="2" t="n">
        <v>0.4521</v>
      </c>
    </row>
    <row r="35563" customFormat="false" ht="13.5" hidden="false" customHeight="false" outlineLevel="0" collapsed="false">
      <c r="A35563" s="7" t="n">
        <v>37898.7727546296</v>
      </c>
      <c r="B35563" s="8"/>
      <c r="C35563" s="0" t="n">
        <f aca="false">ROUND((A35563-$A$2)*(24*3600),0)</f>
        <v>329566</v>
      </c>
      <c r="D35563" s="2" t="n">
        <v>0.45211</v>
      </c>
    </row>
    <row r="35564" customFormat="false" ht="13.5" hidden="false" customHeight="false" outlineLevel="0" collapsed="false">
      <c r="A35564" s="7" t="n">
        <v>37898.7727662037</v>
      </c>
      <c r="B35564" s="8"/>
      <c r="C35564" s="0" t="n">
        <f aca="false">ROUND((A35564-$A$2)*(24*3600),0)</f>
        <v>329567</v>
      </c>
      <c r="D35564" s="2" t="n">
        <v>0.45211</v>
      </c>
    </row>
    <row r="35565" customFormat="false" ht="13.5" hidden="false" customHeight="false" outlineLevel="0" collapsed="false">
      <c r="A35565" s="7" t="n">
        <v>37898.7727777778</v>
      </c>
      <c r="B35565" s="8"/>
      <c r="C35565" s="0" t="n">
        <f aca="false">ROUND((A35565-$A$2)*(24*3600),0)</f>
        <v>329568</v>
      </c>
      <c r="D35565" s="2" t="n">
        <v>0.45211</v>
      </c>
    </row>
    <row r="35566" customFormat="false" ht="13.5" hidden="false" customHeight="false" outlineLevel="0" collapsed="false">
      <c r="A35566" s="7" t="n">
        <v>37898.7727893519</v>
      </c>
      <c r="B35566" s="8"/>
      <c r="C35566" s="0" t="n">
        <f aca="false">ROUND((A35566-$A$2)*(24*3600),0)</f>
        <v>329569</v>
      </c>
      <c r="D35566" s="2" t="n">
        <v>0.4521</v>
      </c>
    </row>
    <row r="35567" customFormat="false" ht="13.5" hidden="false" customHeight="false" outlineLevel="0" collapsed="false">
      <c r="A35567" s="7" t="n">
        <v>37898.7728009259</v>
      </c>
      <c r="B35567" s="8"/>
      <c r="C35567" s="0" t="n">
        <f aca="false">ROUND((A35567-$A$2)*(24*3600),0)</f>
        <v>329570</v>
      </c>
      <c r="D35567" s="2" t="n">
        <v>0.45211</v>
      </c>
    </row>
    <row r="35568" customFormat="false" ht="13.5" hidden="false" customHeight="false" outlineLevel="0" collapsed="false">
      <c r="A35568" s="7" t="n">
        <v>37898.7728125</v>
      </c>
      <c r="B35568" s="8"/>
      <c r="C35568" s="0" t="n">
        <f aca="false">ROUND((A35568-$A$2)*(24*3600),0)</f>
        <v>329571</v>
      </c>
      <c r="D35568" s="2" t="n">
        <v>0.45211</v>
      </c>
    </row>
    <row r="35569" customFormat="false" ht="13.5" hidden="false" customHeight="false" outlineLevel="0" collapsed="false">
      <c r="A35569" s="7" t="n">
        <v>37898.7728240741</v>
      </c>
      <c r="B35569" s="8"/>
      <c r="C35569" s="0" t="n">
        <f aca="false">ROUND((A35569-$A$2)*(24*3600),0)</f>
        <v>329572</v>
      </c>
      <c r="D35569" s="2" t="n">
        <v>0.45211</v>
      </c>
    </row>
    <row r="35570" customFormat="false" ht="13.5" hidden="false" customHeight="false" outlineLevel="0" collapsed="false">
      <c r="A35570" s="7" t="n">
        <v>37898.7728356481</v>
      </c>
      <c r="B35570" s="8"/>
      <c r="C35570" s="0" t="n">
        <f aca="false">ROUND((A35570-$A$2)*(24*3600),0)</f>
        <v>329573</v>
      </c>
      <c r="D35570" s="2" t="n">
        <v>0.45211</v>
      </c>
    </row>
    <row r="35571" customFormat="false" ht="13.5" hidden="false" customHeight="false" outlineLevel="0" collapsed="false">
      <c r="A35571" s="7" t="n">
        <v>37898.7728472222</v>
      </c>
      <c r="B35571" s="8"/>
      <c r="C35571" s="0" t="n">
        <f aca="false">ROUND((A35571-$A$2)*(24*3600),0)</f>
        <v>329574</v>
      </c>
      <c r="D35571" s="2" t="n">
        <v>0.45211</v>
      </c>
    </row>
    <row r="35572" customFormat="false" ht="13.5" hidden="false" customHeight="false" outlineLevel="0" collapsed="false">
      <c r="A35572" s="7" t="n">
        <v>37898.7728587963</v>
      </c>
      <c r="B35572" s="8"/>
      <c r="C35572" s="0" t="n">
        <f aca="false">ROUND((A35572-$A$2)*(24*3600),0)</f>
        <v>329575</v>
      </c>
      <c r="D35572" s="2" t="n">
        <v>0.45211</v>
      </c>
    </row>
    <row r="35573" customFormat="false" ht="13.5" hidden="false" customHeight="false" outlineLevel="0" collapsed="false">
      <c r="A35573" s="7" t="n">
        <v>37898.7728703704</v>
      </c>
      <c r="B35573" s="8"/>
      <c r="C35573" s="0" t="n">
        <f aca="false">ROUND((A35573-$A$2)*(24*3600),0)</f>
        <v>329576</v>
      </c>
      <c r="D35573" s="2" t="n">
        <v>0.45211</v>
      </c>
    </row>
    <row r="35574" customFormat="false" ht="13.5" hidden="false" customHeight="false" outlineLevel="0" collapsed="false">
      <c r="A35574" s="7" t="n">
        <v>37898.7728819444</v>
      </c>
      <c r="B35574" s="8"/>
      <c r="C35574" s="0" t="n">
        <f aca="false">ROUND((A35574-$A$2)*(24*3600),0)</f>
        <v>329577</v>
      </c>
      <c r="D35574" s="2" t="n">
        <v>0.45211</v>
      </c>
    </row>
    <row r="35575" customFormat="false" ht="13.5" hidden="false" customHeight="false" outlineLevel="0" collapsed="false">
      <c r="A35575" s="7" t="n">
        <v>37898.7728935185</v>
      </c>
      <c r="B35575" s="8"/>
      <c r="C35575" s="0" t="n">
        <f aca="false">ROUND((A35575-$A$2)*(24*3600),0)</f>
        <v>329578</v>
      </c>
      <c r="D35575" s="2" t="n">
        <v>0.45211</v>
      </c>
    </row>
    <row r="35576" customFormat="false" ht="13.5" hidden="false" customHeight="false" outlineLevel="0" collapsed="false">
      <c r="A35576" s="7" t="n">
        <v>37898.7729050926</v>
      </c>
      <c r="B35576" s="8"/>
      <c r="C35576" s="0" t="n">
        <f aca="false">ROUND((A35576-$A$2)*(24*3600),0)</f>
        <v>329579</v>
      </c>
      <c r="D35576" s="2" t="n">
        <v>0.45211</v>
      </c>
    </row>
    <row r="35577" customFormat="false" ht="13.5" hidden="false" customHeight="false" outlineLevel="0" collapsed="false">
      <c r="A35577" s="7" t="n">
        <v>37898.7729166667</v>
      </c>
      <c r="B35577" s="8"/>
      <c r="C35577" s="0" t="n">
        <f aca="false">ROUND((A35577-$A$2)*(24*3600),0)</f>
        <v>329580</v>
      </c>
      <c r="D35577" s="2" t="n">
        <v>0.45212</v>
      </c>
    </row>
    <row r="35578" customFormat="false" ht="13.5" hidden="false" customHeight="false" outlineLevel="0" collapsed="false">
      <c r="A35578" s="7" t="n">
        <v>37898.7729282407</v>
      </c>
      <c r="B35578" s="8"/>
      <c r="C35578" s="0" t="n">
        <f aca="false">ROUND((A35578-$A$2)*(24*3600),0)</f>
        <v>329581</v>
      </c>
      <c r="D35578" s="2" t="n">
        <v>0.45212</v>
      </c>
    </row>
    <row r="35579" customFormat="false" ht="13.5" hidden="false" customHeight="false" outlineLevel="0" collapsed="false">
      <c r="A35579" s="7" t="n">
        <v>37898.7729398148</v>
      </c>
      <c r="B35579" s="8"/>
      <c r="C35579" s="0" t="n">
        <f aca="false">ROUND((A35579-$A$2)*(24*3600),0)</f>
        <v>329582</v>
      </c>
      <c r="D35579" s="2" t="n">
        <v>0.45212</v>
      </c>
    </row>
    <row r="35580" customFormat="false" ht="13.5" hidden="false" customHeight="false" outlineLevel="0" collapsed="false">
      <c r="A35580" s="7" t="n">
        <v>37898.7729513889</v>
      </c>
      <c r="B35580" s="8"/>
      <c r="C35580" s="0" t="n">
        <f aca="false">ROUND((A35580-$A$2)*(24*3600),0)</f>
        <v>329583</v>
      </c>
      <c r="D35580" s="2" t="n">
        <v>0.45211</v>
      </c>
    </row>
    <row r="35581" customFormat="false" ht="13.5" hidden="false" customHeight="false" outlineLevel="0" collapsed="false">
      <c r="A35581" s="7" t="n">
        <v>37898.772962963</v>
      </c>
      <c r="B35581" s="8"/>
      <c r="C35581" s="0" t="n">
        <f aca="false">ROUND((A35581-$A$2)*(24*3600),0)</f>
        <v>329584</v>
      </c>
      <c r="D35581" s="2" t="n">
        <v>0.45211</v>
      </c>
    </row>
    <row r="35582" customFormat="false" ht="13.5" hidden="false" customHeight="false" outlineLevel="0" collapsed="false">
      <c r="A35582" s="7" t="n">
        <v>37898.772974537</v>
      </c>
      <c r="B35582" s="8"/>
      <c r="C35582" s="0" t="n">
        <f aca="false">ROUND((A35582-$A$2)*(24*3600),0)</f>
        <v>329585</v>
      </c>
      <c r="D35582" s="2" t="n">
        <v>0.45211</v>
      </c>
    </row>
    <row r="35583" customFormat="false" ht="13.5" hidden="false" customHeight="false" outlineLevel="0" collapsed="false">
      <c r="A35583" s="7" t="n">
        <v>37898.7729861111</v>
      </c>
      <c r="B35583" s="8"/>
      <c r="C35583" s="0" t="n">
        <f aca="false">ROUND((A35583-$A$2)*(24*3600),0)</f>
        <v>329586</v>
      </c>
      <c r="D35583" s="2" t="n">
        <v>0.45212</v>
      </c>
    </row>
    <row r="35584" customFormat="false" ht="13.5" hidden="false" customHeight="false" outlineLevel="0" collapsed="false">
      <c r="A35584" s="7" t="n">
        <v>37898.7729976852</v>
      </c>
      <c r="B35584" s="8"/>
      <c r="C35584" s="0" t="n">
        <f aca="false">ROUND((A35584-$A$2)*(24*3600),0)</f>
        <v>329587</v>
      </c>
      <c r="D35584" s="2" t="n">
        <v>0.45211</v>
      </c>
    </row>
    <row r="35585" customFormat="false" ht="13.5" hidden="false" customHeight="false" outlineLevel="0" collapsed="false">
      <c r="A35585" s="7" t="n">
        <v>37898.7730092593</v>
      </c>
      <c r="B35585" s="8"/>
      <c r="C35585" s="0" t="n">
        <f aca="false">ROUND((A35585-$A$2)*(24*3600),0)</f>
        <v>329588</v>
      </c>
      <c r="D35585" s="2" t="n">
        <v>0.45211</v>
      </c>
    </row>
    <row r="35586" customFormat="false" ht="13.5" hidden="false" customHeight="false" outlineLevel="0" collapsed="false">
      <c r="A35586" s="7" t="n">
        <v>37898.7730208333</v>
      </c>
      <c r="B35586" s="8"/>
      <c r="C35586" s="0" t="n">
        <f aca="false">ROUND((A35586-$A$2)*(24*3600),0)</f>
        <v>329589</v>
      </c>
      <c r="D35586" s="2" t="n">
        <v>0.45212</v>
      </c>
    </row>
    <row r="35587" customFormat="false" ht="13.5" hidden="false" customHeight="false" outlineLevel="0" collapsed="false">
      <c r="A35587" s="7" t="n">
        <v>37898.7730324074</v>
      </c>
      <c r="B35587" s="8"/>
      <c r="C35587" s="0" t="n">
        <f aca="false">ROUND((A35587-$A$2)*(24*3600),0)</f>
        <v>329590</v>
      </c>
      <c r="D35587" s="2" t="n">
        <v>0.45211</v>
      </c>
    </row>
    <row r="35588" customFormat="false" ht="13.5" hidden="false" customHeight="false" outlineLevel="0" collapsed="false">
      <c r="A35588" s="7" t="n">
        <v>37898.7730439815</v>
      </c>
      <c r="B35588" s="8"/>
      <c r="C35588" s="0" t="n">
        <f aca="false">ROUND((A35588-$A$2)*(24*3600),0)</f>
        <v>329591</v>
      </c>
      <c r="D35588" s="2" t="n">
        <v>0.45211</v>
      </c>
    </row>
    <row r="35589" customFormat="false" ht="13.5" hidden="false" customHeight="false" outlineLevel="0" collapsed="false">
      <c r="A35589" s="7" t="n">
        <v>37898.7730555556</v>
      </c>
      <c r="B35589" s="8"/>
      <c r="C35589" s="0" t="n">
        <f aca="false">ROUND((A35589-$A$2)*(24*3600),0)</f>
        <v>329592</v>
      </c>
      <c r="D35589" s="2" t="n">
        <v>0.45211</v>
      </c>
    </row>
    <row r="35590" customFormat="false" ht="13.5" hidden="false" customHeight="false" outlineLevel="0" collapsed="false">
      <c r="A35590" s="7" t="n">
        <v>37898.7730671296</v>
      </c>
      <c r="B35590" s="8"/>
      <c r="C35590" s="0" t="n">
        <f aca="false">ROUND((A35590-$A$2)*(24*3600),0)</f>
        <v>329593</v>
      </c>
      <c r="D35590" s="2" t="n">
        <v>0.45211</v>
      </c>
    </row>
    <row r="35591" customFormat="false" ht="13.5" hidden="false" customHeight="false" outlineLevel="0" collapsed="false">
      <c r="A35591" s="7" t="n">
        <v>37898.7730787037</v>
      </c>
      <c r="B35591" s="8"/>
      <c r="C35591" s="0" t="n">
        <f aca="false">ROUND((A35591-$A$2)*(24*3600),0)</f>
        <v>329594</v>
      </c>
      <c r="D35591" s="2" t="n">
        <v>0.45212</v>
      </c>
    </row>
    <row r="35592" customFormat="false" ht="13.5" hidden="false" customHeight="false" outlineLevel="0" collapsed="false">
      <c r="A35592" s="7" t="n">
        <v>37898.7730902778</v>
      </c>
      <c r="B35592" s="8"/>
      <c r="C35592" s="0" t="n">
        <f aca="false">ROUND((A35592-$A$2)*(24*3600),0)</f>
        <v>329595</v>
      </c>
      <c r="D35592" s="2" t="n">
        <v>0.45211</v>
      </c>
    </row>
    <row r="35593" customFormat="false" ht="13.5" hidden="false" customHeight="false" outlineLevel="0" collapsed="false">
      <c r="A35593" s="7" t="n">
        <v>37898.7731018519</v>
      </c>
      <c r="B35593" s="8"/>
      <c r="C35593" s="0" t="n">
        <f aca="false">ROUND((A35593-$A$2)*(24*3600),0)</f>
        <v>329596</v>
      </c>
      <c r="D35593" s="2" t="n">
        <v>0.45211</v>
      </c>
    </row>
    <row r="35594" customFormat="false" ht="13.5" hidden="false" customHeight="false" outlineLevel="0" collapsed="false">
      <c r="A35594" s="7" t="n">
        <v>37898.7731134259</v>
      </c>
      <c r="B35594" s="8"/>
      <c r="C35594" s="0" t="n">
        <f aca="false">ROUND((A35594-$A$2)*(24*3600),0)</f>
        <v>329597</v>
      </c>
      <c r="D35594" s="2" t="n">
        <v>0.45211</v>
      </c>
    </row>
    <row r="35595" customFormat="false" ht="13.5" hidden="false" customHeight="false" outlineLevel="0" collapsed="false">
      <c r="A35595" s="7" t="n">
        <v>37898.773125</v>
      </c>
      <c r="B35595" s="8"/>
      <c r="C35595" s="0" t="n">
        <f aca="false">ROUND((A35595-$A$2)*(24*3600),0)</f>
        <v>329598</v>
      </c>
      <c r="D35595" s="2" t="n">
        <v>0.45211</v>
      </c>
    </row>
    <row r="35596" customFormat="false" ht="13.5" hidden="false" customHeight="false" outlineLevel="0" collapsed="false">
      <c r="A35596" s="7" t="n">
        <v>37898.7731365741</v>
      </c>
      <c r="B35596" s="8"/>
      <c r="C35596" s="0" t="n">
        <f aca="false">ROUND((A35596-$A$2)*(24*3600),0)</f>
        <v>329599</v>
      </c>
      <c r="D35596" s="2" t="n">
        <v>0.45212</v>
      </c>
    </row>
    <row r="35597" customFormat="false" ht="13.5" hidden="false" customHeight="false" outlineLevel="0" collapsed="false">
      <c r="A35597" s="7" t="n">
        <v>37898.7731481481</v>
      </c>
      <c r="B35597" s="8"/>
      <c r="C35597" s="0" t="n">
        <f aca="false">ROUND((A35597-$A$2)*(24*3600),0)</f>
        <v>329600</v>
      </c>
      <c r="D35597" s="2" t="n">
        <v>0.45212</v>
      </c>
    </row>
    <row r="35598" customFormat="false" ht="13.5" hidden="false" customHeight="false" outlineLevel="0" collapsed="false">
      <c r="A35598" s="7" t="n">
        <v>37898.7731597222</v>
      </c>
      <c r="B35598" s="8"/>
      <c r="C35598" s="0" t="n">
        <f aca="false">ROUND((A35598-$A$2)*(24*3600),0)</f>
        <v>329601</v>
      </c>
      <c r="D35598" s="2" t="n">
        <v>0.45212</v>
      </c>
    </row>
    <row r="35599" customFormat="false" ht="13.5" hidden="false" customHeight="false" outlineLevel="0" collapsed="false">
      <c r="A35599" s="7" t="n">
        <v>37898.7731712963</v>
      </c>
      <c r="B35599" s="8"/>
      <c r="C35599" s="0" t="n">
        <f aca="false">ROUND((A35599-$A$2)*(24*3600),0)</f>
        <v>329602</v>
      </c>
      <c r="D35599" s="2" t="n">
        <v>0.45212</v>
      </c>
    </row>
    <row r="35600" customFormat="false" ht="13.5" hidden="false" customHeight="false" outlineLevel="0" collapsed="false">
      <c r="A35600" s="7" t="n">
        <v>37898.7731828704</v>
      </c>
      <c r="B35600" s="8"/>
      <c r="C35600" s="0" t="n">
        <f aca="false">ROUND((A35600-$A$2)*(24*3600),0)</f>
        <v>329603</v>
      </c>
      <c r="D35600" s="2" t="n">
        <v>0.45211</v>
      </c>
    </row>
    <row r="35601" customFormat="false" ht="13.5" hidden="false" customHeight="false" outlineLevel="0" collapsed="false">
      <c r="A35601" s="7" t="n">
        <v>37898.7731944444</v>
      </c>
      <c r="B35601" s="8"/>
      <c r="C35601" s="0" t="n">
        <f aca="false">ROUND((A35601-$A$2)*(24*3600),0)</f>
        <v>329604</v>
      </c>
      <c r="D35601" s="2" t="n">
        <v>0.45212</v>
      </c>
    </row>
    <row r="35602" customFormat="false" ht="13.5" hidden="false" customHeight="false" outlineLevel="0" collapsed="false">
      <c r="A35602" s="7" t="n">
        <v>37898.7732060185</v>
      </c>
      <c r="B35602" s="8"/>
      <c r="C35602" s="0" t="n">
        <f aca="false">ROUND((A35602-$A$2)*(24*3600),0)</f>
        <v>329605</v>
      </c>
      <c r="D35602" s="2" t="n">
        <v>0.45212</v>
      </c>
    </row>
    <row r="35603" customFormat="false" ht="13.5" hidden="false" customHeight="false" outlineLevel="0" collapsed="false">
      <c r="A35603" s="7" t="n">
        <v>37898.7732175926</v>
      </c>
      <c r="B35603" s="8"/>
      <c r="C35603" s="0" t="n">
        <f aca="false">ROUND((A35603-$A$2)*(24*3600),0)</f>
        <v>329606</v>
      </c>
      <c r="D35603" s="2" t="n">
        <v>0.45212</v>
      </c>
    </row>
    <row r="35604" customFormat="false" ht="13.5" hidden="false" customHeight="false" outlineLevel="0" collapsed="false">
      <c r="A35604" s="7" t="n">
        <v>37898.7732291667</v>
      </c>
      <c r="B35604" s="8"/>
      <c r="C35604" s="0" t="n">
        <f aca="false">ROUND((A35604-$A$2)*(24*3600),0)</f>
        <v>329607</v>
      </c>
      <c r="D35604" s="2" t="n">
        <v>0.45211</v>
      </c>
    </row>
    <row r="35605" customFormat="false" ht="13.5" hidden="false" customHeight="false" outlineLevel="0" collapsed="false">
      <c r="A35605" s="7" t="n">
        <v>37898.7732407407</v>
      </c>
      <c r="B35605" s="8"/>
      <c r="C35605" s="0" t="n">
        <f aca="false">ROUND((A35605-$A$2)*(24*3600),0)</f>
        <v>329608</v>
      </c>
      <c r="D35605" s="2" t="n">
        <v>0.45212</v>
      </c>
    </row>
    <row r="35606" customFormat="false" ht="13.5" hidden="false" customHeight="false" outlineLevel="0" collapsed="false">
      <c r="A35606" s="7" t="n">
        <v>37898.7732523148</v>
      </c>
      <c r="B35606" s="8"/>
      <c r="C35606" s="0" t="n">
        <f aca="false">ROUND((A35606-$A$2)*(24*3600),0)</f>
        <v>329609</v>
      </c>
      <c r="D35606" s="2" t="n">
        <v>0.45212</v>
      </c>
    </row>
    <row r="35607" customFormat="false" ht="13.5" hidden="false" customHeight="false" outlineLevel="0" collapsed="false">
      <c r="A35607" s="7" t="n">
        <v>37898.7732638889</v>
      </c>
      <c r="B35607" s="8"/>
      <c r="C35607" s="0" t="n">
        <f aca="false">ROUND((A35607-$A$2)*(24*3600),0)</f>
        <v>329610</v>
      </c>
      <c r="D35607" s="2" t="n">
        <v>0.45212</v>
      </c>
    </row>
    <row r="35608" customFormat="false" ht="13.5" hidden="false" customHeight="false" outlineLevel="0" collapsed="false">
      <c r="A35608" s="7" t="n">
        <v>37898.773275463</v>
      </c>
      <c r="B35608" s="8"/>
      <c r="C35608" s="0" t="n">
        <f aca="false">ROUND((A35608-$A$2)*(24*3600),0)</f>
        <v>329611</v>
      </c>
      <c r="D35608" s="2" t="n">
        <v>0.45212</v>
      </c>
    </row>
    <row r="35609" customFormat="false" ht="13.5" hidden="false" customHeight="false" outlineLevel="0" collapsed="false">
      <c r="A35609" s="7" t="n">
        <v>37898.773287037</v>
      </c>
      <c r="B35609" s="8"/>
      <c r="C35609" s="0" t="n">
        <f aca="false">ROUND((A35609-$A$2)*(24*3600),0)</f>
        <v>329612</v>
      </c>
      <c r="D35609" s="2" t="n">
        <v>0.45212</v>
      </c>
    </row>
    <row r="35610" customFormat="false" ht="13.5" hidden="false" customHeight="false" outlineLevel="0" collapsed="false">
      <c r="A35610" s="7" t="n">
        <v>37898.7732986111</v>
      </c>
      <c r="B35610" s="8"/>
      <c r="C35610" s="0" t="n">
        <f aca="false">ROUND((A35610-$A$2)*(24*3600),0)</f>
        <v>329613</v>
      </c>
      <c r="D35610" s="2" t="n">
        <v>0.45213</v>
      </c>
    </row>
    <row r="35611" customFormat="false" ht="13.5" hidden="false" customHeight="false" outlineLevel="0" collapsed="false">
      <c r="A35611" s="7" t="n">
        <v>37898.7733101852</v>
      </c>
      <c r="B35611" s="8"/>
      <c r="C35611" s="0" t="n">
        <f aca="false">ROUND((A35611-$A$2)*(24*3600),0)</f>
        <v>329614</v>
      </c>
      <c r="D35611" s="2" t="n">
        <v>0.45212</v>
      </c>
    </row>
    <row r="35612" customFormat="false" ht="13.5" hidden="false" customHeight="false" outlineLevel="0" collapsed="false">
      <c r="A35612" s="7" t="n">
        <v>37898.7733217593</v>
      </c>
      <c r="B35612" s="8"/>
      <c r="C35612" s="0" t="n">
        <f aca="false">ROUND((A35612-$A$2)*(24*3600),0)</f>
        <v>329615</v>
      </c>
      <c r="D35612" s="2" t="n">
        <v>0.45213</v>
      </c>
    </row>
    <row r="35613" customFormat="false" ht="13.5" hidden="false" customHeight="false" outlineLevel="0" collapsed="false">
      <c r="A35613" s="7" t="n">
        <v>37898.7733333333</v>
      </c>
      <c r="B35613" s="8"/>
      <c r="C35613" s="0" t="n">
        <f aca="false">ROUND((A35613-$A$2)*(24*3600),0)</f>
        <v>329616</v>
      </c>
      <c r="D35613" s="2" t="n">
        <v>0.45212</v>
      </c>
    </row>
    <row r="35614" customFormat="false" ht="13.5" hidden="false" customHeight="false" outlineLevel="0" collapsed="false">
      <c r="A35614" s="7" t="n">
        <v>37898.7733449074</v>
      </c>
      <c r="B35614" s="8"/>
      <c r="C35614" s="0" t="n">
        <f aca="false">ROUND((A35614-$A$2)*(24*3600),0)</f>
        <v>329617</v>
      </c>
      <c r="D35614" s="2" t="n">
        <v>0.45212</v>
      </c>
    </row>
    <row r="35615" customFormat="false" ht="13.5" hidden="false" customHeight="false" outlineLevel="0" collapsed="false">
      <c r="A35615" s="7" t="n">
        <v>37898.7733564815</v>
      </c>
      <c r="B35615" s="8"/>
      <c r="C35615" s="0" t="n">
        <f aca="false">ROUND((A35615-$A$2)*(24*3600),0)</f>
        <v>329618</v>
      </c>
      <c r="D35615" s="2" t="n">
        <v>0.45213</v>
      </c>
    </row>
    <row r="35616" customFormat="false" ht="13.5" hidden="false" customHeight="false" outlineLevel="0" collapsed="false">
      <c r="A35616" s="7" t="n">
        <v>37898.7733680556</v>
      </c>
      <c r="B35616" s="8"/>
      <c r="C35616" s="0" t="n">
        <f aca="false">ROUND((A35616-$A$2)*(24*3600),0)</f>
        <v>329619</v>
      </c>
      <c r="D35616" s="2" t="n">
        <v>0.45213</v>
      </c>
    </row>
    <row r="35617" customFormat="false" ht="13.5" hidden="false" customHeight="false" outlineLevel="0" collapsed="false">
      <c r="A35617" s="7" t="n">
        <v>37898.7733796296</v>
      </c>
      <c r="B35617" s="8"/>
      <c r="C35617" s="0" t="n">
        <f aca="false">ROUND((A35617-$A$2)*(24*3600),0)</f>
        <v>329620</v>
      </c>
      <c r="D35617" s="2" t="n">
        <v>0.45213</v>
      </c>
    </row>
    <row r="35618" customFormat="false" ht="13.5" hidden="false" customHeight="false" outlineLevel="0" collapsed="false">
      <c r="A35618" s="7" t="n">
        <v>37898.7733912037</v>
      </c>
      <c r="B35618" s="8"/>
      <c r="C35618" s="0" t="n">
        <f aca="false">ROUND((A35618-$A$2)*(24*3600),0)</f>
        <v>329621</v>
      </c>
      <c r="D35618" s="2" t="n">
        <v>0.45212</v>
      </c>
    </row>
    <row r="35619" customFormat="false" ht="13.5" hidden="false" customHeight="false" outlineLevel="0" collapsed="false">
      <c r="A35619" s="7" t="n">
        <v>37898.7734027778</v>
      </c>
      <c r="B35619" s="8"/>
      <c r="C35619" s="0" t="n">
        <f aca="false">ROUND((A35619-$A$2)*(24*3600),0)</f>
        <v>329622</v>
      </c>
      <c r="D35619" s="2" t="n">
        <v>0.45212</v>
      </c>
    </row>
    <row r="35620" customFormat="false" ht="13.5" hidden="false" customHeight="false" outlineLevel="0" collapsed="false">
      <c r="A35620" s="7" t="n">
        <v>37898.7734143519</v>
      </c>
      <c r="B35620" s="8"/>
      <c r="C35620" s="0" t="n">
        <f aca="false">ROUND((A35620-$A$2)*(24*3600),0)</f>
        <v>329623</v>
      </c>
      <c r="D35620" s="2" t="n">
        <v>0.45212</v>
      </c>
    </row>
    <row r="35621" customFormat="false" ht="13.5" hidden="false" customHeight="false" outlineLevel="0" collapsed="false">
      <c r="A35621" s="7" t="n">
        <v>37898.7734259259</v>
      </c>
      <c r="B35621" s="8"/>
      <c r="C35621" s="0" t="n">
        <f aca="false">ROUND((A35621-$A$2)*(24*3600),0)</f>
        <v>329624</v>
      </c>
      <c r="D35621" s="2" t="n">
        <v>0.45212</v>
      </c>
    </row>
    <row r="35622" customFormat="false" ht="13.5" hidden="false" customHeight="false" outlineLevel="0" collapsed="false">
      <c r="A35622" s="7" t="n">
        <v>37898.7734375</v>
      </c>
      <c r="B35622" s="8"/>
      <c r="C35622" s="0" t="n">
        <f aca="false">ROUND((A35622-$A$2)*(24*3600),0)</f>
        <v>329625</v>
      </c>
      <c r="D35622" s="2" t="n">
        <v>0.45212</v>
      </c>
    </row>
    <row r="35623" customFormat="false" ht="13.5" hidden="false" customHeight="false" outlineLevel="0" collapsed="false">
      <c r="A35623" s="7" t="n">
        <v>37898.7734490741</v>
      </c>
      <c r="B35623" s="8"/>
      <c r="C35623" s="0" t="n">
        <f aca="false">ROUND((A35623-$A$2)*(24*3600),0)</f>
        <v>329626</v>
      </c>
      <c r="D35623" s="2" t="n">
        <v>0.45212</v>
      </c>
    </row>
    <row r="35624" customFormat="false" ht="13.5" hidden="false" customHeight="false" outlineLevel="0" collapsed="false">
      <c r="A35624" s="7" t="n">
        <v>37898.7734606481</v>
      </c>
      <c r="B35624" s="8"/>
      <c r="C35624" s="0" t="n">
        <f aca="false">ROUND((A35624-$A$2)*(24*3600),0)</f>
        <v>329627</v>
      </c>
      <c r="D35624" s="2" t="n">
        <v>0.45212</v>
      </c>
    </row>
    <row r="35625" customFormat="false" ht="13.5" hidden="false" customHeight="false" outlineLevel="0" collapsed="false">
      <c r="A35625" s="7" t="n">
        <v>37898.7734722222</v>
      </c>
      <c r="B35625" s="8"/>
      <c r="C35625" s="0" t="n">
        <f aca="false">ROUND((A35625-$A$2)*(24*3600),0)</f>
        <v>329628</v>
      </c>
      <c r="D35625" s="2" t="n">
        <v>0.45213</v>
      </c>
    </row>
    <row r="35626" customFormat="false" ht="13.5" hidden="false" customHeight="false" outlineLevel="0" collapsed="false">
      <c r="A35626" s="7" t="n">
        <v>37898.7734837963</v>
      </c>
      <c r="B35626" s="8"/>
      <c r="C35626" s="0" t="n">
        <f aca="false">ROUND((A35626-$A$2)*(24*3600),0)</f>
        <v>329629</v>
      </c>
      <c r="D35626" s="2" t="n">
        <v>0.45212</v>
      </c>
    </row>
    <row r="35627" customFormat="false" ht="13.5" hidden="false" customHeight="false" outlineLevel="0" collapsed="false">
      <c r="A35627" s="7" t="n">
        <v>37898.7734953704</v>
      </c>
      <c r="B35627" s="8"/>
      <c r="C35627" s="0" t="n">
        <f aca="false">ROUND((A35627-$A$2)*(24*3600),0)</f>
        <v>329630</v>
      </c>
      <c r="D35627" s="2" t="n">
        <v>0.45212</v>
      </c>
    </row>
    <row r="35628" customFormat="false" ht="13.5" hidden="false" customHeight="false" outlineLevel="0" collapsed="false">
      <c r="A35628" s="7" t="n">
        <v>37898.7735069444</v>
      </c>
      <c r="B35628" s="8"/>
      <c r="C35628" s="0" t="n">
        <f aca="false">ROUND((A35628-$A$2)*(24*3600),0)</f>
        <v>329631</v>
      </c>
      <c r="D35628" s="2" t="n">
        <v>0.45212</v>
      </c>
    </row>
    <row r="35629" customFormat="false" ht="13.5" hidden="false" customHeight="false" outlineLevel="0" collapsed="false">
      <c r="A35629" s="7" t="n">
        <v>37898.7735185185</v>
      </c>
      <c r="B35629" s="8"/>
      <c r="C35629" s="0" t="n">
        <f aca="false">ROUND((A35629-$A$2)*(24*3600),0)</f>
        <v>329632</v>
      </c>
      <c r="D35629" s="2" t="n">
        <v>0.45212</v>
      </c>
    </row>
    <row r="35630" customFormat="false" ht="13.5" hidden="false" customHeight="false" outlineLevel="0" collapsed="false">
      <c r="A35630" s="7" t="n">
        <v>37898.7735300926</v>
      </c>
      <c r="B35630" s="8"/>
      <c r="C35630" s="0" t="n">
        <f aca="false">ROUND((A35630-$A$2)*(24*3600),0)</f>
        <v>329633</v>
      </c>
      <c r="D35630" s="2" t="n">
        <v>0.45212</v>
      </c>
    </row>
    <row r="35631" customFormat="false" ht="13.5" hidden="false" customHeight="false" outlineLevel="0" collapsed="false">
      <c r="A35631" s="7" t="n">
        <v>37898.7735416667</v>
      </c>
      <c r="B35631" s="8"/>
      <c r="C35631" s="0" t="n">
        <f aca="false">ROUND((A35631-$A$2)*(24*3600),0)</f>
        <v>329634</v>
      </c>
      <c r="D35631" s="2" t="n">
        <v>0.45212</v>
      </c>
    </row>
    <row r="35632" customFormat="false" ht="13.5" hidden="false" customHeight="false" outlineLevel="0" collapsed="false">
      <c r="A35632" s="7" t="n">
        <v>37898.7735532407</v>
      </c>
      <c r="B35632" s="8"/>
      <c r="C35632" s="0" t="n">
        <f aca="false">ROUND((A35632-$A$2)*(24*3600),0)</f>
        <v>329635</v>
      </c>
      <c r="D35632" s="2" t="n">
        <v>0.45213</v>
      </c>
    </row>
    <row r="35633" customFormat="false" ht="13.5" hidden="false" customHeight="false" outlineLevel="0" collapsed="false">
      <c r="A35633" s="7" t="n">
        <v>37898.7735648148</v>
      </c>
      <c r="B35633" s="8"/>
      <c r="C35633" s="0" t="n">
        <f aca="false">ROUND((A35633-$A$2)*(24*3600),0)</f>
        <v>329636</v>
      </c>
      <c r="D35633" s="2" t="n">
        <v>0.45212</v>
      </c>
    </row>
    <row r="35634" customFormat="false" ht="13.5" hidden="false" customHeight="false" outlineLevel="0" collapsed="false">
      <c r="A35634" s="7" t="n">
        <v>37898.7735763889</v>
      </c>
      <c r="B35634" s="8"/>
      <c r="C35634" s="0" t="n">
        <f aca="false">ROUND((A35634-$A$2)*(24*3600),0)</f>
        <v>329637</v>
      </c>
      <c r="D35634" s="2" t="n">
        <v>0.45212</v>
      </c>
    </row>
    <row r="35635" customFormat="false" ht="13.5" hidden="false" customHeight="false" outlineLevel="0" collapsed="false">
      <c r="A35635" s="7" t="n">
        <v>37898.773587963</v>
      </c>
      <c r="B35635" s="8"/>
      <c r="C35635" s="0" t="n">
        <f aca="false">ROUND((A35635-$A$2)*(24*3600),0)</f>
        <v>329638</v>
      </c>
      <c r="D35635" s="2" t="n">
        <v>0.45213</v>
      </c>
    </row>
    <row r="35636" customFormat="false" ht="13.5" hidden="false" customHeight="false" outlineLevel="0" collapsed="false">
      <c r="A35636" s="7" t="n">
        <v>37898.773599537</v>
      </c>
      <c r="B35636" s="8"/>
      <c r="C35636" s="0" t="n">
        <f aca="false">ROUND((A35636-$A$2)*(24*3600),0)</f>
        <v>329639</v>
      </c>
      <c r="D35636" s="2" t="n">
        <v>0.45212</v>
      </c>
    </row>
    <row r="35637" customFormat="false" ht="13.5" hidden="false" customHeight="false" outlineLevel="0" collapsed="false">
      <c r="A35637" s="7" t="n">
        <v>37898.7736111111</v>
      </c>
      <c r="B35637" s="8"/>
      <c r="C35637" s="0" t="n">
        <f aca="false">ROUND((A35637-$A$2)*(24*3600),0)</f>
        <v>329640</v>
      </c>
      <c r="D35637" s="2" t="n">
        <v>0.45213</v>
      </c>
    </row>
    <row r="35638" customFormat="false" ht="13.5" hidden="false" customHeight="false" outlineLevel="0" collapsed="false">
      <c r="A35638" s="7" t="n">
        <v>37898.7736226852</v>
      </c>
      <c r="B35638" s="8"/>
      <c r="C35638" s="0" t="n">
        <f aca="false">ROUND((A35638-$A$2)*(24*3600),0)</f>
        <v>329641</v>
      </c>
      <c r="D35638" s="2" t="n">
        <v>0.45212</v>
      </c>
    </row>
    <row r="35639" customFormat="false" ht="13.5" hidden="false" customHeight="false" outlineLevel="0" collapsed="false">
      <c r="A35639" s="7" t="n">
        <v>37898.7736342593</v>
      </c>
      <c r="B35639" s="8"/>
      <c r="C35639" s="0" t="n">
        <f aca="false">ROUND((A35639-$A$2)*(24*3600),0)</f>
        <v>329642</v>
      </c>
      <c r="D35639" s="2" t="n">
        <v>0.45213</v>
      </c>
    </row>
    <row r="35640" customFormat="false" ht="13.5" hidden="false" customHeight="false" outlineLevel="0" collapsed="false">
      <c r="A35640" s="7" t="n">
        <v>37898.7736458333</v>
      </c>
      <c r="B35640" s="8"/>
      <c r="C35640" s="0" t="n">
        <f aca="false">ROUND((A35640-$A$2)*(24*3600),0)</f>
        <v>329643</v>
      </c>
      <c r="D35640" s="2" t="n">
        <v>0.45213</v>
      </c>
    </row>
    <row r="35641" customFormat="false" ht="13.5" hidden="false" customHeight="false" outlineLevel="0" collapsed="false">
      <c r="A35641" s="7" t="n">
        <v>37898.7736574074</v>
      </c>
      <c r="B35641" s="8"/>
      <c r="C35641" s="0" t="n">
        <f aca="false">ROUND((A35641-$A$2)*(24*3600),0)</f>
        <v>329644</v>
      </c>
      <c r="D35641" s="2" t="n">
        <v>0.45213</v>
      </c>
    </row>
    <row r="35642" customFormat="false" ht="13.5" hidden="false" customHeight="false" outlineLevel="0" collapsed="false">
      <c r="A35642" s="7" t="n">
        <v>37898.7736689815</v>
      </c>
      <c r="B35642" s="8"/>
      <c r="C35642" s="0" t="n">
        <f aca="false">ROUND((A35642-$A$2)*(24*3600),0)</f>
        <v>329645</v>
      </c>
      <c r="D35642" s="2" t="n">
        <v>0.45212</v>
      </c>
    </row>
    <row r="35643" customFormat="false" ht="13.5" hidden="false" customHeight="false" outlineLevel="0" collapsed="false">
      <c r="A35643" s="7" t="n">
        <v>37898.7736805556</v>
      </c>
      <c r="B35643" s="8"/>
      <c r="C35643" s="0" t="n">
        <f aca="false">ROUND((A35643-$A$2)*(24*3600),0)</f>
        <v>329646</v>
      </c>
      <c r="D35643" s="2" t="n">
        <v>0.45213</v>
      </c>
    </row>
    <row r="35644" customFormat="false" ht="13.5" hidden="false" customHeight="false" outlineLevel="0" collapsed="false">
      <c r="A35644" s="7" t="n">
        <v>37898.7736921296</v>
      </c>
      <c r="B35644" s="8"/>
      <c r="C35644" s="0" t="n">
        <f aca="false">ROUND((A35644-$A$2)*(24*3600),0)</f>
        <v>329647</v>
      </c>
      <c r="D35644" s="2" t="n">
        <v>0.45213</v>
      </c>
    </row>
    <row r="35645" customFormat="false" ht="13.5" hidden="false" customHeight="false" outlineLevel="0" collapsed="false">
      <c r="A35645" s="7" t="n">
        <v>37898.7737037037</v>
      </c>
      <c r="B35645" s="8"/>
      <c r="C35645" s="0" t="n">
        <f aca="false">ROUND((A35645-$A$2)*(24*3600),0)</f>
        <v>329648</v>
      </c>
      <c r="D35645" s="2" t="n">
        <v>0.45212</v>
      </c>
    </row>
    <row r="35646" customFormat="false" ht="13.5" hidden="false" customHeight="false" outlineLevel="0" collapsed="false">
      <c r="A35646" s="7" t="n">
        <v>37898.7737152778</v>
      </c>
      <c r="B35646" s="8"/>
      <c r="C35646" s="0" t="n">
        <f aca="false">ROUND((A35646-$A$2)*(24*3600),0)</f>
        <v>329649</v>
      </c>
      <c r="D35646" s="2" t="n">
        <v>0.45213</v>
      </c>
    </row>
    <row r="35647" customFormat="false" ht="13.5" hidden="false" customHeight="false" outlineLevel="0" collapsed="false">
      <c r="A35647" s="7" t="n">
        <v>37898.7737268519</v>
      </c>
      <c r="B35647" s="8"/>
      <c r="C35647" s="0" t="n">
        <f aca="false">ROUND((A35647-$A$2)*(24*3600),0)</f>
        <v>329650</v>
      </c>
      <c r="D35647" s="2" t="n">
        <v>0.45213</v>
      </c>
    </row>
    <row r="35648" customFormat="false" ht="13.5" hidden="false" customHeight="false" outlineLevel="0" collapsed="false">
      <c r="A35648" s="7" t="n">
        <v>37898.7737384259</v>
      </c>
      <c r="B35648" s="8"/>
      <c r="C35648" s="0" t="n">
        <f aca="false">ROUND((A35648-$A$2)*(24*3600),0)</f>
        <v>329651</v>
      </c>
      <c r="D35648" s="2" t="n">
        <v>0.45213</v>
      </c>
    </row>
    <row r="35649" customFormat="false" ht="13.5" hidden="false" customHeight="false" outlineLevel="0" collapsed="false">
      <c r="A35649" s="7" t="n">
        <v>37898.77375</v>
      </c>
      <c r="B35649" s="8"/>
      <c r="C35649" s="0" t="n">
        <f aca="false">ROUND((A35649-$A$2)*(24*3600),0)</f>
        <v>329652</v>
      </c>
      <c r="D35649" s="2" t="n">
        <v>0.45213</v>
      </c>
    </row>
    <row r="35650" customFormat="false" ht="13.5" hidden="false" customHeight="false" outlineLevel="0" collapsed="false">
      <c r="A35650" s="7" t="n">
        <v>37898.7737615741</v>
      </c>
      <c r="B35650" s="8"/>
      <c r="C35650" s="0" t="n">
        <f aca="false">ROUND((A35650-$A$2)*(24*3600),0)</f>
        <v>329653</v>
      </c>
      <c r="D35650" s="2" t="n">
        <v>0.45213</v>
      </c>
    </row>
    <row r="35651" customFormat="false" ht="13.5" hidden="false" customHeight="false" outlineLevel="0" collapsed="false">
      <c r="A35651" s="7" t="n">
        <v>37898.7737731482</v>
      </c>
      <c r="B35651" s="8"/>
      <c r="C35651" s="0" t="n">
        <f aca="false">ROUND((A35651-$A$2)*(24*3600),0)</f>
        <v>329654</v>
      </c>
      <c r="D35651" s="2" t="n">
        <v>0.45213</v>
      </c>
    </row>
    <row r="35652" customFormat="false" ht="13.5" hidden="false" customHeight="false" outlineLevel="0" collapsed="false">
      <c r="A35652" s="7" t="n">
        <v>37898.7737847222</v>
      </c>
      <c r="B35652" s="8"/>
      <c r="C35652" s="0" t="n">
        <f aca="false">ROUND((A35652-$A$2)*(24*3600),0)</f>
        <v>329655</v>
      </c>
      <c r="D35652" s="2" t="n">
        <v>0.45213</v>
      </c>
    </row>
    <row r="35653" customFormat="false" ht="13.5" hidden="false" customHeight="false" outlineLevel="0" collapsed="false">
      <c r="A35653" s="7" t="n">
        <v>37898.7737962963</v>
      </c>
      <c r="B35653" s="8"/>
      <c r="C35653" s="0" t="n">
        <f aca="false">ROUND((A35653-$A$2)*(24*3600),0)</f>
        <v>329656</v>
      </c>
      <c r="D35653" s="2" t="n">
        <v>0.45213</v>
      </c>
    </row>
    <row r="35654" customFormat="false" ht="13.5" hidden="false" customHeight="false" outlineLevel="0" collapsed="false">
      <c r="A35654" s="7" t="n">
        <v>37898.7738078704</v>
      </c>
      <c r="B35654" s="8"/>
      <c r="C35654" s="0" t="n">
        <f aca="false">ROUND((A35654-$A$2)*(24*3600),0)</f>
        <v>329657</v>
      </c>
      <c r="D35654" s="2" t="n">
        <v>0.45213</v>
      </c>
    </row>
    <row r="35655" customFormat="false" ht="13.5" hidden="false" customHeight="false" outlineLevel="0" collapsed="false">
      <c r="A35655" s="7" t="n">
        <v>37898.7738194445</v>
      </c>
      <c r="B35655" s="8"/>
      <c r="C35655" s="0" t="n">
        <f aca="false">ROUND((A35655-$A$2)*(24*3600),0)</f>
        <v>329658</v>
      </c>
      <c r="D35655" s="2" t="n">
        <v>0.45213</v>
      </c>
    </row>
    <row r="35656" customFormat="false" ht="13.5" hidden="false" customHeight="false" outlineLevel="0" collapsed="false">
      <c r="A35656" s="7" t="n">
        <v>37898.7738310185</v>
      </c>
      <c r="B35656" s="8"/>
      <c r="C35656" s="0" t="n">
        <f aca="false">ROUND((A35656-$A$2)*(24*3600),0)</f>
        <v>329659</v>
      </c>
      <c r="D35656" s="2" t="n">
        <v>0.45215</v>
      </c>
    </row>
    <row r="35657" customFormat="false" ht="13.5" hidden="false" customHeight="false" outlineLevel="0" collapsed="false">
      <c r="A35657" s="7" t="n">
        <v>37898.7738425926</v>
      </c>
      <c r="B35657" s="8"/>
      <c r="C35657" s="0" t="n">
        <f aca="false">ROUND((A35657-$A$2)*(24*3600),0)</f>
        <v>329660</v>
      </c>
      <c r="D35657" s="2" t="n">
        <v>0.45213</v>
      </c>
    </row>
    <row r="35658" customFormat="false" ht="13.5" hidden="false" customHeight="false" outlineLevel="0" collapsed="false">
      <c r="A35658" s="7" t="n">
        <v>37898.7738541667</v>
      </c>
      <c r="B35658" s="8"/>
      <c r="C35658" s="0" t="n">
        <f aca="false">ROUND((A35658-$A$2)*(24*3600),0)</f>
        <v>329661</v>
      </c>
      <c r="D35658" s="2" t="n">
        <v>0.45213</v>
      </c>
    </row>
    <row r="35659" customFormat="false" ht="13.5" hidden="false" customHeight="false" outlineLevel="0" collapsed="false">
      <c r="A35659" s="7" t="n">
        <v>37898.7738657407</v>
      </c>
      <c r="B35659" s="8"/>
      <c r="C35659" s="0" t="n">
        <f aca="false">ROUND((A35659-$A$2)*(24*3600),0)</f>
        <v>329662</v>
      </c>
      <c r="D35659" s="2" t="n">
        <v>0.45213</v>
      </c>
    </row>
    <row r="35660" customFormat="false" ht="13.5" hidden="false" customHeight="false" outlineLevel="0" collapsed="false">
      <c r="A35660" s="7" t="n">
        <v>37898.7738773148</v>
      </c>
      <c r="B35660" s="8"/>
      <c r="C35660" s="0" t="n">
        <f aca="false">ROUND((A35660-$A$2)*(24*3600),0)</f>
        <v>329663</v>
      </c>
      <c r="D35660" s="2" t="n">
        <v>0.45213</v>
      </c>
    </row>
    <row r="35661" customFormat="false" ht="13.5" hidden="false" customHeight="false" outlineLevel="0" collapsed="false">
      <c r="A35661" s="7" t="n">
        <v>37898.7738888889</v>
      </c>
      <c r="B35661" s="8"/>
      <c r="C35661" s="0" t="n">
        <f aca="false">ROUND((A35661-$A$2)*(24*3600),0)</f>
        <v>329664</v>
      </c>
      <c r="D35661" s="2" t="n">
        <v>0.45215</v>
      </c>
    </row>
    <row r="35662" customFormat="false" ht="13.5" hidden="false" customHeight="false" outlineLevel="0" collapsed="false">
      <c r="A35662" s="7" t="n">
        <v>37898.773900463</v>
      </c>
      <c r="B35662" s="8"/>
      <c r="C35662" s="0" t="n">
        <f aca="false">ROUND((A35662-$A$2)*(24*3600),0)</f>
        <v>329665</v>
      </c>
      <c r="D35662" s="2" t="n">
        <v>0.45213</v>
      </c>
    </row>
    <row r="35663" customFormat="false" ht="13.5" hidden="false" customHeight="false" outlineLevel="0" collapsed="false">
      <c r="A35663" s="7" t="n">
        <v>37898.773912037</v>
      </c>
      <c r="B35663" s="8"/>
      <c r="C35663" s="0" t="n">
        <f aca="false">ROUND((A35663-$A$2)*(24*3600),0)</f>
        <v>329666</v>
      </c>
      <c r="D35663" s="2" t="n">
        <v>0.45215</v>
      </c>
    </row>
    <row r="35664" customFormat="false" ht="13.5" hidden="false" customHeight="false" outlineLevel="0" collapsed="false">
      <c r="A35664" s="7" t="n">
        <v>37898.7739236111</v>
      </c>
      <c r="B35664" s="8"/>
      <c r="C35664" s="0" t="n">
        <f aca="false">ROUND((A35664-$A$2)*(24*3600),0)</f>
        <v>329667</v>
      </c>
      <c r="D35664" s="2" t="n">
        <v>0.45215</v>
      </c>
    </row>
    <row r="35665" customFormat="false" ht="13.5" hidden="false" customHeight="false" outlineLevel="0" collapsed="false">
      <c r="A35665" s="7" t="n">
        <v>37898.7739351852</v>
      </c>
      <c r="B35665" s="8"/>
      <c r="C35665" s="0" t="n">
        <f aca="false">ROUND((A35665-$A$2)*(24*3600),0)</f>
        <v>329668</v>
      </c>
      <c r="D35665" s="2" t="n">
        <v>0.45215</v>
      </c>
    </row>
    <row r="35666" customFormat="false" ht="13.5" hidden="false" customHeight="false" outlineLevel="0" collapsed="false">
      <c r="A35666" s="7" t="n">
        <v>37898.7739467593</v>
      </c>
      <c r="B35666" s="8"/>
      <c r="C35666" s="0" t="n">
        <f aca="false">ROUND((A35666-$A$2)*(24*3600),0)</f>
        <v>329669</v>
      </c>
      <c r="D35666" s="2" t="n">
        <v>0.45215</v>
      </c>
    </row>
    <row r="35667" customFormat="false" ht="13.5" hidden="false" customHeight="false" outlineLevel="0" collapsed="false">
      <c r="A35667" s="7" t="n">
        <v>37898.7739583333</v>
      </c>
      <c r="B35667" s="8"/>
      <c r="C35667" s="0" t="n">
        <f aca="false">ROUND((A35667-$A$2)*(24*3600),0)</f>
        <v>329670</v>
      </c>
      <c r="D35667" s="2" t="n">
        <v>0.45215</v>
      </c>
    </row>
    <row r="35668" customFormat="false" ht="13.5" hidden="false" customHeight="false" outlineLevel="0" collapsed="false">
      <c r="A35668" s="7" t="n">
        <v>37898.7739699074</v>
      </c>
      <c r="B35668" s="8"/>
      <c r="C35668" s="0" t="n">
        <f aca="false">ROUND((A35668-$A$2)*(24*3600),0)</f>
        <v>329671</v>
      </c>
      <c r="D35668" s="2" t="n">
        <v>0.45215</v>
      </c>
    </row>
    <row r="35669" customFormat="false" ht="13.5" hidden="false" customHeight="false" outlineLevel="0" collapsed="false">
      <c r="A35669" s="7" t="n">
        <v>37898.7739814815</v>
      </c>
      <c r="B35669" s="8"/>
      <c r="C35669" s="0" t="n">
        <f aca="false">ROUND((A35669-$A$2)*(24*3600),0)</f>
        <v>329672</v>
      </c>
      <c r="D35669" s="2" t="n">
        <v>0.45215</v>
      </c>
    </row>
    <row r="35670" customFormat="false" ht="13.5" hidden="false" customHeight="false" outlineLevel="0" collapsed="false">
      <c r="A35670" s="7" t="n">
        <v>37898.7739930556</v>
      </c>
      <c r="B35670" s="8"/>
      <c r="C35670" s="0" t="n">
        <f aca="false">ROUND((A35670-$A$2)*(24*3600),0)</f>
        <v>329673</v>
      </c>
      <c r="D35670" s="2" t="n">
        <v>0.45215</v>
      </c>
    </row>
    <row r="35671" customFormat="false" ht="13.5" hidden="false" customHeight="false" outlineLevel="0" collapsed="false">
      <c r="A35671" s="7" t="n">
        <v>37898.7740046296</v>
      </c>
      <c r="B35671" s="8"/>
      <c r="C35671" s="0" t="n">
        <f aca="false">ROUND((A35671-$A$2)*(24*3600),0)</f>
        <v>329674</v>
      </c>
      <c r="D35671" s="2" t="n">
        <v>0.45213</v>
      </c>
    </row>
    <row r="35672" customFormat="false" ht="13.5" hidden="false" customHeight="false" outlineLevel="0" collapsed="false">
      <c r="A35672" s="7" t="n">
        <v>37898.7740162037</v>
      </c>
      <c r="B35672" s="8"/>
      <c r="C35672" s="0" t="n">
        <f aca="false">ROUND((A35672-$A$2)*(24*3600),0)</f>
        <v>329675</v>
      </c>
      <c r="D35672" s="2" t="n">
        <v>0.45215</v>
      </c>
    </row>
    <row r="35673" customFormat="false" ht="13.5" hidden="false" customHeight="false" outlineLevel="0" collapsed="false">
      <c r="A35673" s="7" t="n">
        <v>37898.7740277778</v>
      </c>
      <c r="B35673" s="8"/>
      <c r="C35673" s="0" t="n">
        <f aca="false">ROUND((A35673-$A$2)*(24*3600),0)</f>
        <v>329676</v>
      </c>
      <c r="D35673" s="2" t="n">
        <v>0.45215</v>
      </c>
    </row>
    <row r="35674" customFormat="false" ht="13.5" hidden="false" customHeight="false" outlineLevel="0" collapsed="false">
      <c r="A35674" s="7" t="n">
        <v>37898.7740393519</v>
      </c>
      <c r="B35674" s="8"/>
      <c r="C35674" s="0" t="n">
        <f aca="false">ROUND((A35674-$A$2)*(24*3600),0)</f>
        <v>329677</v>
      </c>
      <c r="D35674" s="2" t="n">
        <v>0.45215</v>
      </c>
    </row>
    <row r="35675" customFormat="false" ht="13.5" hidden="false" customHeight="false" outlineLevel="0" collapsed="false">
      <c r="A35675" s="7" t="n">
        <v>37898.7740509259</v>
      </c>
      <c r="B35675" s="8"/>
      <c r="C35675" s="0" t="n">
        <f aca="false">ROUND((A35675-$A$2)*(24*3600),0)</f>
        <v>329678</v>
      </c>
      <c r="D35675" s="2" t="n">
        <v>0.45215</v>
      </c>
    </row>
    <row r="35676" customFormat="false" ht="13.5" hidden="false" customHeight="false" outlineLevel="0" collapsed="false">
      <c r="A35676" s="7" t="n">
        <v>37898.7740625</v>
      </c>
      <c r="B35676" s="8"/>
      <c r="C35676" s="0" t="n">
        <f aca="false">ROUND((A35676-$A$2)*(24*3600),0)</f>
        <v>329679</v>
      </c>
      <c r="D35676" s="2" t="n">
        <v>0.45215</v>
      </c>
    </row>
    <row r="35677" customFormat="false" ht="13.5" hidden="false" customHeight="false" outlineLevel="0" collapsed="false">
      <c r="A35677" s="7" t="n">
        <v>37898.7740740741</v>
      </c>
      <c r="B35677" s="8"/>
      <c r="C35677" s="0" t="n">
        <f aca="false">ROUND((A35677-$A$2)*(24*3600),0)</f>
        <v>329680</v>
      </c>
      <c r="D35677" s="2" t="n">
        <v>0.45215</v>
      </c>
    </row>
    <row r="35678" customFormat="false" ht="13.5" hidden="false" customHeight="false" outlineLevel="0" collapsed="false">
      <c r="A35678" s="7" t="n">
        <v>37898.7740856482</v>
      </c>
      <c r="B35678" s="8"/>
      <c r="C35678" s="0" t="n">
        <f aca="false">ROUND((A35678-$A$2)*(24*3600),0)</f>
        <v>329681</v>
      </c>
      <c r="D35678" s="2" t="n">
        <v>0.45213</v>
      </c>
    </row>
    <row r="35679" customFormat="false" ht="13.5" hidden="false" customHeight="false" outlineLevel="0" collapsed="false">
      <c r="A35679" s="7" t="n">
        <v>37898.7740972222</v>
      </c>
      <c r="B35679" s="8"/>
      <c r="C35679" s="0" t="n">
        <f aca="false">ROUND((A35679-$A$2)*(24*3600),0)</f>
        <v>329682</v>
      </c>
      <c r="D35679" s="2" t="n">
        <v>0.45215</v>
      </c>
    </row>
    <row r="35680" customFormat="false" ht="13.5" hidden="false" customHeight="false" outlineLevel="0" collapsed="false">
      <c r="A35680" s="7" t="n">
        <v>37898.7741087963</v>
      </c>
      <c r="B35680" s="8"/>
      <c r="C35680" s="0" t="n">
        <f aca="false">ROUND((A35680-$A$2)*(24*3600),0)</f>
        <v>329683</v>
      </c>
      <c r="D35680" s="2" t="n">
        <v>0.45215</v>
      </c>
    </row>
    <row r="35681" customFormat="false" ht="13.5" hidden="false" customHeight="false" outlineLevel="0" collapsed="false">
      <c r="A35681" s="7" t="n">
        <v>37898.7741203704</v>
      </c>
      <c r="B35681" s="8"/>
      <c r="C35681" s="0" t="n">
        <f aca="false">ROUND((A35681-$A$2)*(24*3600),0)</f>
        <v>329684</v>
      </c>
      <c r="D35681" s="2" t="n">
        <v>0.45215</v>
      </c>
    </row>
    <row r="35682" customFormat="false" ht="13.5" hidden="false" customHeight="false" outlineLevel="0" collapsed="false">
      <c r="A35682" s="7" t="n">
        <v>37898.7741319445</v>
      </c>
      <c r="B35682" s="8"/>
      <c r="C35682" s="0" t="n">
        <f aca="false">ROUND((A35682-$A$2)*(24*3600),0)</f>
        <v>329685</v>
      </c>
      <c r="D35682" s="2" t="n">
        <v>0.45215</v>
      </c>
    </row>
    <row r="35683" customFormat="false" ht="13.5" hidden="false" customHeight="false" outlineLevel="0" collapsed="false">
      <c r="A35683" s="7" t="n">
        <v>37898.7741435185</v>
      </c>
      <c r="B35683" s="8"/>
      <c r="C35683" s="0" t="n">
        <f aca="false">ROUND((A35683-$A$2)*(24*3600),0)</f>
        <v>329686</v>
      </c>
      <c r="D35683" s="2" t="n">
        <v>0.45215</v>
      </c>
    </row>
    <row r="35684" customFormat="false" ht="13.5" hidden="false" customHeight="false" outlineLevel="0" collapsed="false">
      <c r="A35684" s="7" t="n">
        <v>37898.7741550926</v>
      </c>
      <c r="B35684" s="8"/>
      <c r="C35684" s="0" t="n">
        <f aca="false">ROUND((A35684-$A$2)*(24*3600),0)</f>
        <v>329687</v>
      </c>
      <c r="D35684" s="2" t="n">
        <v>0.45215</v>
      </c>
    </row>
    <row r="35685" customFormat="false" ht="13.5" hidden="false" customHeight="false" outlineLevel="0" collapsed="false">
      <c r="A35685" s="7" t="n">
        <v>37898.7741666667</v>
      </c>
      <c r="B35685" s="8"/>
      <c r="C35685" s="0" t="n">
        <f aca="false">ROUND((A35685-$A$2)*(24*3600),0)</f>
        <v>329688</v>
      </c>
      <c r="D35685" s="2" t="n">
        <v>0.45215</v>
      </c>
    </row>
    <row r="35686" customFormat="false" ht="13.5" hidden="false" customHeight="false" outlineLevel="0" collapsed="false">
      <c r="A35686" s="7" t="n">
        <v>37898.7741782407</v>
      </c>
      <c r="B35686" s="8"/>
      <c r="C35686" s="0" t="n">
        <f aca="false">ROUND((A35686-$A$2)*(24*3600),0)</f>
        <v>329689</v>
      </c>
      <c r="D35686" s="2" t="n">
        <v>0.45213</v>
      </c>
    </row>
    <row r="35687" customFormat="false" ht="13.5" hidden="false" customHeight="false" outlineLevel="0" collapsed="false">
      <c r="A35687" s="7" t="n">
        <v>37898.7741898148</v>
      </c>
      <c r="B35687" s="8"/>
      <c r="C35687" s="0" t="n">
        <f aca="false">ROUND((A35687-$A$2)*(24*3600),0)</f>
        <v>329690</v>
      </c>
      <c r="D35687" s="2" t="n">
        <v>0.45215</v>
      </c>
    </row>
    <row r="35688" customFormat="false" ht="13.5" hidden="false" customHeight="false" outlineLevel="0" collapsed="false">
      <c r="A35688" s="7" t="n">
        <v>37898.7742013889</v>
      </c>
      <c r="B35688" s="8"/>
      <c r="C35688" s="0" t="n">
        <f aca="false">ROUND((A35688-$A$2)*(24*3600),0)</f>
        <v>329691</v>
      </c>
      <c r="D35688" s="2" t="n">
        <v>0.45215</v>
      </c>
    </row>
    <row r="35689" customFormat="false" ht="13.5" hidden="false" customHeight="false" outlineLevel="0" collapsed="false">
      <c r="A35689" s="7" t="n">
        <v>37898.774212963</v>
      </c>
      <c r="B35689" s="8"/>
      <c r="C35689" s="0" t="n">
        <f aca="false">ROUND((A35689-$A$2)*(24*3600),0)</f>
        <v>329692</v>
      </c>
      <c r="D35689" s="2" t="n">
        <v>0.45215</v>
      </c>
    </row>
    <row r="35690" customFormat="false" ht="13.5" hidden="false" customHeight="false" outlineLevel="0" collapsed="false">
      <c r="A35690" s="7" t="n">
        <v>37898.774224537</v>
      </c>
      <c r="B35690" s="8"/>
      <c r="C35690" s="0" t="n">
        <f aca="false">ROUND((A35690-$A$2)*(24*3600),0)</f>
        <v>329693</v>
      </c>
      <c r="D35690" s="2" t="n">
        <v>0.45215</v>
      </c>
    </row>
    <row r="35691" customFormat="false" ht="13.5" hidden="false" customHeight="false" outlineLevel="0" collapsed="false">
      <c r="A35691" s="7" t="n">
        <v>37898.7742361111</v>
      </c>
      <c r="B35691" s="8"/>
      <c r="C35691" s="0" t="n">
        <f aca="false">ROUND((A35691-$A$2)*(24*3600),0)</f>
        <v>329694</v>
      </c>
      <c r="D35691" s="2" t="n">
        <v>0.45215</v>
      </c>
    </row>
    <row r="35692" customFormat="false" ht="13.5" hidden="false" customHeight="false" outlineLevel="0" collapsed="false">
      <c r="A35692" s="7" t="n">
        <v>37898.7742476852</v>
      </c>
      <c r="B35692" s="8"/>
      <c r="C35692" s="0" t="n">
        <f aca="false">ROUND((A35692-$A$2)*(24*3600),0)</f>
        <v>329695</v>
      </c>
      <c r="D35692" s="2" t="n">
        <v>0.45213</v>
      </c>
    </row>
    <row r="35693" customFormat="false" ht="13.5" hidden="false" customHeight="false" outlineLevel="0" collapsed="false">
      <c r="A35693" s="7" t="n">
        <v>37898.7742592593</v>
      </c>
      <c r="B35693" s="8"/>
      <c r="C35693" s="0" t="n">
        <f aca="false">ROUND((A35693-$A$2)*(24*3600),0)</f>
        <v>329696</v>
      </c>
      <c r="D35693" s="2" t="n">
        <v>0.45213</v>
      </c>
    </row>
    <row r="35694" customFormat="false" ht="13.5" hidden="false" customHeight="false" outlineLevel="0" collapsed="false">
      <c r="A35694" s="7" t="n">
        <v>37898.7742708333</v>
      </c>
      <c r="B35694" s="8"/>
      <c r="C35694" s="0" t="n">
        <f aca="false">ROUND((A35694-$A$2)*(24*3600),0)</f>
        <v>329697</v>
      </c>
      <c r="D35694" s="2" t="n">
        <v>0.45213</v>
      </c>
    </row>
    <row r="35695" customFormat="false" ht="13.5" hidden="false" customHeight="false" outlineLevel="0" collapsed="false">
      <c r="A35695" s="7" t="n">
        <v>37898.7742824074</v>
      </c>
      <c r="B35695" s="8"/>
      <c r="C35695" s="0" t="n">
        <f aca="false">ROUND((A35695-$A$2)*(24*3600),0)</f>
        <v>329698</v>
      </c>
      <c r="D35695" s="2" t="n">
        <v>0.45215</v>
      </c>
    </row>
    <row r="35696" customFormat="false" ht="13.5" hidden="false" customHeight="false" outlineLevel="0" collapsed="false">
      <c r="A35696" s="7" t="n">
        <v>37898.7742939815</v>
      </c>
      <c r="B35696" s="8"/>
      <c r="C35696" s="0" t="n">
        <f aca="false">ROUND((A35696-$A$2)*(24*3600),0)</f>
        <v>329699</v>
      </c>
      <c r="D35696" s="2" t="n">
        <v>0.45215</v>
      </c>
    </row>
    <row r="35697" customFormat="false" ht="13.5" hidden="false" customHeight="false" outlineLevel="0" collapsed="false">
      <c r="A35697" s="7" t="n">
        <v>37898.7743055556</v>
      </c>
      <c r="B35697" s="8"/>
      <c r="C35697" s="0" t="n">
        <f aca="false">ROUND((A35697-$A$2)*(24*3600),0)</f>
        <v>329700</v>
      </c>
      <c r="D35697" s="2" t="n">
        <v>0.45215</v>
      </c>
    </row>
    <row r="35698" customFormat="false" ht="13.5" hidden="false" customHeight="false" outlineLevel="0" collapsed="false">
      <c r="A35698" s="7" t="n">
        <v>37898.7743171296</v>
      </c>
      <c r="B35698" s="8"/>
      <c r="C35698" s="0" t="n">
        <f aca="false">ROUND((A35698-$A$2)*(24*3600),0)</f>
        <v>329701</v>
      </c>
      <c r="D35698" s="2" t="n">
        <v>0.45215</v>
      </c>
    </row>
    <row r="35699" customFormat="false" ht="13.5" hidden="false" customHeight="false" outlineLevel="0" collapsed="false">
      <c r="A35699" s="7" t="n">
        <v>37898.7743287037</v>
      </c>
      <c r="B35699" s="8"/>
      <c r="C35699" s="0" t="n">
        <f aca="false">ROUND((A35699-$A$2)*(24*3600),0)</f>
        <v>329702</v>
      </c>
      <c r="D35699" s="2" t="n">
        <v>0.45213</v>
      </c>
    </row>
    <row r="35700" customFormat="false" ht="13.5" hidden="false" customHeight="false" outlineLevel="0" collapsed="false">
      <c r="A35700" s="7" t="n">
        <v>37898.7743402778</v>
      </c>
      <c r="B35700" s="8"/>
      <c r="C35700" s="0" t="n">
        <f aca="false">ROUND((A35700-$A$2)*(24*3600),0)</f>
        <v>329703</v>
      </c>
      <c r="D35700" s="2" t="n">
        <v>0.45213</v>
      </c>
    </row>
    <row r="35701" customFormat="false" ht="13.5" hidden="false" customHeight="false" outlineLevel="0" collapsed="false">
      <c r="A35701" s="7" t="n">
        <v>37898.7743518519</v>
      </c>
      <c r="B35701" s="8"/>
      <c r="C35701" s="0" t="n">
        <f aca="false">ROUND((A35701-$A$2)*(24*3600),0)</f>
        <v>329704</v>
      </c>
      <c r="D35701" s="2" t="n">
        <v>0.45215</v>
      </c>
    </row>
    <row r="35702" customFormat="false" ht="13.5" hidden="false" customHeight="false" outlineLevel="0" collapsed="false">
      <c r="A35702" s="7" t="n">
        <v>37898.7743634259</v>
      </c>
      <c r="B35702" s="8"/>
      <c r="C35702" s="0" t="n">
        <f aca="false">ROUND((A35702-$A$2)*(24*3600),0)</f>
        <v>329705</v>
      </c>
      <c r="D35702" s="2" t="n">
        <v>0.45215</v>
      </c>
    </row>
    <row r="35703" customFormat="false" ht="13.5" hidden="false" customHeight="false" outlineLevel="0" collapsed="false">
      <c r="A35703" s="7" t="n">
        <v>37898.774375</v>
      </c>
      <c r="B35703" s="8"/>
      <c r="C35703" s="0" t="n">
        <f aca="false">ROUND((A35703-$A$2)*(24*3600),0)</f>
        <v>329706</v>
      </c>
      <c r="D35703" s="2" t="n">
        <v>0.45215</v>
      </c>
    </row>
    <row r="35704" customFormat="false" ht="13.5" hidden="false" customHeight="false" outlineLevel="0" collapsed="false">
      <c r="A35704" s="7" t="n">
        <v>37898.7743865741</v>
      </c>
      <c r="B35704" s="8"/>
      <c r="C35704" s="0" t="n">
        <f aca="false">ROUND((A35704-$A$2)*(24*3600),0)</f>
        <v>329707</v>
      </c>
      <c r="D35704" s="2" t="n">
        <v>0.45215</v>
      </c>
    </row>
    <row r="35705" customFormat="false" ht="13.5" hidden="false" customHeight="false" outlineLevel="0" collapsed="false">
      <c r="A35705" s="7" t="n">
        <v>37898.7743981482</v>
      </c>
      <c r="B35705" s="8"/>
      <c r="C35705" s="0" t="n">
        <f aca="false">ROUND((A35705-$A$2)*(24*3600),0)</f>
        <v>329708</v>
      </c>
      <c r="D35705" s="2" t="n">
        <v>0.45215</v>
      </c>
    </row>
    <row r="35706" customFormat="false" ht="13.5" hidden="false" customHeight="false" outlineLevel="0" collapsed="false">
      <c r="A35706" s="7" t="n">
        <v>37898.7744097222</v>
      </c>
      <c r="B35706" s="8"/>
      <c r="C35706" s="0" t="n">
        <f aca="false">ROUND((A35706-$A$2)*(24*3600),0)</f>
        <v>329709</v>
      </c>
      <c r="D35706" s="2" t="n">
        <v>0.45215</v>
      </c>
    </row>
    <row r="35707" customFormat="false" ht="13.5" hidden="false" customHeight="false" outlineLevel="0" collapsed="false">
      <c r="A35707" s="7" t="n">
        <v>37898.7744212963</v>
      </c>
      <c r="B35707" s="8"/>
      <c r="C35707" s="0" t="n">
        <f aca="false">ROUND((A35707-$A$2)*(24*3600),0)</f>
        <v>329710</v>
      </c>
      <c r="D35707" s="2" t="n">
        <v>0.45216</v>
      </c>
    </row>
    <row r="35708" customFormat="false" ht="13.5" hidden="false" customHeight="false" outlineLevel="0" collapsed="false">
      <c r="A35708" s="7" t="n">
        <v>37898.7744328704</v>
      </c>
      <c r="B35708" s="8"/>
      <c r="C35708" s="0" t="n">
        <f aca="false">ROUND((A35708-$A$2)*(24*3600),0)</f>
        <v>329711</v>
      </c>
      <c r="D35708" s="2" t="n">
        <v>0.45215</v>
      </c>
    </row>
    <row r="35709" customFormat="false" ht="13.5" hidden="false" customHeight="false" outlineLevel="0" collapsed="false">
      <c r="A35709" s="7" t="n">
        <v>37898.7744444445</v>
      </c>
      <c r="B35709" s="8"/>
      <c r="C35709" s="0" t="n">
        <f aca="false">ROUND((A35709-$A$2)*(24*3600),0)</f>
        <v>329712</v>
      </c>
      <c r="D35709" s="2" t="n">
        <v>0.45215</v>
      </c>
    </row>
    <row r="35710" customFormat="false" ht="13.5" hidden="false" customHeight="false" outlineLevel="0" collapsed="false">
      <c r="A35710" s="7" t="n">
        <v>37898.7744560185</v>
      </c>
      <c r="B35710" s="8"/>
      <c r="C35710" s="0" t="n">
        <f aca="false">ROUND((A35710-$A$2)*(24*3600),0)</f>
        <v>329713</v>
      </c>
      <c r="D35710" s="2" t="n">
        <v>0.45216</v>
      </c>
    </row>
    <row r="35711" customFormat="false" ht="13.5" hidden="false" customHeight="false" outlineLevel="0" collapsed="false">
      <c r="A35711" s="7" t="n">
        <v>37898.7744675926</v>
      </c>
      <c r="B35711" s="8"/>
      <c r="C35711" s="0" t="n">
        <f aca="false">ROUND((A35711-$A$2)*(24*3600),0)</f>
        <v>329714</v>
      </c>
      <c r="D35711" s="2" t="n">
        <v>0.45215</v>
      </c>
    </row>
    <row r="35712" customFormat="false" ht="13.5" hidden="false" customHeight="false" outlineLevel="0" collapsed="false">
      <c r="A35712" s="7" t="n">
        <v>37898.7744791667</v>
      </c>
      <c r="B35712" s="8"/>
      <c r="C35712" s="0" t="n">
        <f aca="false">ROUND((A35712-$A$2)*(24*3600),0)</f>
        <v>329715</v>
      </c>
      <c r="D35712" s="2" t="n">
        <v>0.45215</v>
      </c>
    </row>
    <row r="35713" customFormat="false" ht="13.5" hidden="false" customHeight="false" outlineLevel="0" collapsed="false">
      <c r="A35713" s="7" t="n">
        <v>37898.7744907407</v>
      </c>
      <c r="B35713" s="8"/>
      <c r="C35713" s="0" t="n">
        <f aca="false">ROUND((A35713-$A$2)*(24*3600),0)</f>
        <v>329716</v>
      </c>
      <c r="D35713" s="2" t="n">
        <v>0.45216</v>
      </c>
    </row>
    <row r="35714" customFormat="false" ht="13.5" hidden="false" customHeight="false" outlineLevel="0" collapsed="false">
      <c r="A35714" s="7" t="n">
        <v>37898.7745023148</v>
      </c>
      <c r="B35714" s="8"/>
      <c r="C35714" s="0" t="n">
        <f aca="false">ROUND((A35714-$A$2)*(24*3600),0)</f>
        <v>329717</v>
      </c>
      <c r="D35714" s="2" t="n">
        <v>0.45215</v>
      </c>
    </row>
    <row r="35715" customFormat="false" ht="13.5" hidden="false" customHeight="false" outlineLevel="0" collapsed="false">
      <c r="A35715" s="7" t="n">
        <v>37898.7745138889</v>
      </c>
      <c r="B35715" s="8"/>
      <c r="C35715" s="0" t="n">
        <f aca="false">ROUND((A35715-$A$2)*(24*3600),0)</f>
        <v>329718</v>
      </c>
      <c r="D35715" s="2" t="n">
        <v>0.45216</v>
      </c>
    </row>
    <row r="35716" customFormat="false" ht="13.5" hidden="false" customHeight="false" outlineLevel="0" collapsed="false">
      <c r="A35716" s="7" t="n">
        <v>37898.774525463</v>
      </c>
      <c r="B35716" s="8"/>
      <c r="C35716" s="0" t="n">
        <f aca="false">ROUND((A35716-$A$2)*(24*3600),0)</f>
        <v>329719</v>
      </c>
      <c r="D35716" s="2" t="n">
        <v>0.45215</v>
      </c>
    </row>
    <row r="35717" customFormat="false" ht="13.5" hidden="false" customHeight="false" outlineLevel="0" collapsed="false">
      <c r="A35717" s="7" t="n">
        <v>37898.774537037</v>
      </c>
      <c r="B35717" s="8"/>
      <c r="C35717" s="0" t="n">
        <f aca="false">ROUND((A35717-$A$2)*(24*3600),0)</f>
        <v>329720</v>
      </c>
      <c r="D35717" s="2" t="n">
        <v>0.45216</v>
      </c>
    </row>
    <row r="35718" customFormat="false" ht="13.5" hidden="false" customHeight="false" outlineLevel="0" collapsed="false">
      <c r="A35718" s="7" t="n">
        <v>37898.7745486111</v>
      </c>
      <c r="B35718" s="8"/>
      <c r="C35718" s="0" t="n">
        <f aca="false">ROUND((A35718-$A$2)*(24*3600),0)</f>
        <v>329721</v>
      </c>
      <c r="D35718" s="2" t="n">
        <v>0.45216</v>
      </c>
    </row>
    <row r="35719" customFormat="false" ht="13.5" hidden="false" customHeight="false" outlineLevel="0" collapsed="false">
      <c r="A35719" s="7" t="n">
        <v>37898.7745601852</v>
      </c>
      <c r="B35719" s="8"/>
      <c r="C35719" s="0" t="n">
        <f aca="false">ROUND((A35719-$A$2)*(24*3600),0)</f>
        <v>329722</v>
      </c>
      <c r="D35719" s="2" t="n">
        <v>0.45216</v>
      </c>
    </row>
    <row r="35720" customFormat="false" ht="13.5" hidden="false" customHeight="false" outlineLevel="0" collapsed="false">
      <c r="A35720" s="7" t="n">
        <v>37898.7745717593</v>
      </c>
      <c r="B35720" s="8"/>
      <c r="C35720" s="0" t="n">
        <f aca="false">ROUND((A35720-$A$2)*(24*3600),0)</f>
        <v>329723</v>
      </c>
      <c r="D35720" s="2" t="n">
        <v>0.45215</v>
      </c>
    </row>
    <row r="35721" customFormat="false" ht="13.5" hidden="false" customHeight="false" outlineLevel="0" collapsed="false">
      <c r="A35721" s="7" t="n">
        <v>37898.7745833333</v>
      </c>
      <c r="B35721" s="8"/>
      <c r="C35721" s="0" t="n">
        <f aca="false">ROUND((A35721-$A$2)*(24*3600),0)</f>
        <v>329724</v>
      </c>
      <c r="D35721" s="2" t="n">
        <v>0.45216</v>
      </c>
    </row>
    <row r="35722" customFormat="false" ht="13.5" hidden="false" customHeight="false" outlineLevel="0" collapsed="false">
      <c r="A35722" s="7" t="n">
        <v>37898.7745949074</v>
      </c>
      <c r="B35722" s="8"/>
      <c r="C35722" s="0" t="n">
        <f aca="false">ROUND((A35722-$A$2)*(24*3600),0)</f>
        <v>329725</v>
      </c>
      <c r="D35722" s="2" t="n">
        <v>0.45216</v>
      </c>
    </row>
    <row r="35723" customFormat="false" ht="13.5" hidden="false" customHeight="false" outlineLevel="0" collapsed="false">
      <c r="A35723" s="7" t="n">
        <v>37898.7746064815</v>
      </c>
      <c r="B35723" s="8"/>
      <c r="C35723" s="0" t="n">
        <f aca="false">ROUND((A35723-$A$2)*(24*3600),0)</f>
        <v>329726</v>
      </c>
      <c r="D35723" s="2" t="n">
        <v>0.45216</v>
      </c>
    </row>
    <row r="35724" customFormat="false" ht="13.5" hidden="false" customHeight="false" outlineLevel="0" collapsed="false">
      <c r="A35724" s="7" t="n">
        <v>37898.7746180556</v>
      </c>
      <c r="B35724" s="8"/>
      <c r="C35724" s="0" t="n">
        <f aca="false">ROUND((A35724-$A$2)*(24*3600),0)</f>
        <v>329727</v>
      </c>
      <c r="D35724" s="2" t="n">
        <v>0.45216</v>
      </c>
    </row>
    <row r="35725" customFormat="false" ht="13.5" hidden="false" customHeight="false" outlineLevel="0" collapsed="false">
      <c r="A35725" s="7" t="n">
        <v>37898.7746296296</v>
      </c>
      <c r="B35725" s="8"/>
      <c r="C35725" s="0" t="n">
        <f aca="false">ROUND((A35725-$A$2)*(24*3600),0)</f>
        <v>329728</v>
      </c>
      <c r="D35725" s="2" t="n">
        <v>0.45216</v>
      </c>
    </row>
    <row r="35726" customFormat="false" ht="13.5" hidden="false" customHeight="false" outlineLevel="0" collapsed="false">
      <c r="A35726" s="7" t="n">
        <v>37898.7746412037</v>
      </c>
      <c r="B35726" s="8"/>
      <c r="C35726" s="0" t="n">
        <f aca="false">ROUND((A35726-$A$2)*(24*3600),0)</f>
        <v>329729</v>
      </c>
      <c r="D35726" s="2" t="n">
        <v>0.45215</v>
      </c>
    </row>
    <row r="35727" customFormat="false" ht="13.5" hidden="false" customHeight="false" outlineLevel="0" collapsed="false">
      <c r="A35727" s="7" t="n">
        <v>37898.7746527778</v>
      </c>
      <c r="B35727" s="8"/>
      <c r="C35727" s="0" t="n">
        <f aca="false">ROUND((A35727-$A$2)*(24*3600),0)</f>
        <v>329730</v>
      </c>
      <c r="D35727" s="2" t="n">
        <v>0.45216</v>
      </c>
    </row>
    <row r="35728" customFormat="false" ht="13.5" hidden="false" customHeight="false" outlineLevel="0" collapsed="false">
      <c r="A35728" s="7" t="n">
        <v>37898.7746643519</v>
      </c>
      <c r="B35728" s="8"/>
      <c r="C35728" s="0" t="n">
        <f aca="false">ROUND((A35728-$A$2)*(24*3600),0)</f>
        <v>329731</v>
      </c>
      <c r="D35728" s="2" t="n">
        <v>0.45216</v>
      </c>
    </row>
    <row r="35729" customFormat="false" ht="13.5" hidden="false" customHeight="false" outlineLevel="0" collapsed="false">
      <c r="A35729" s="7" t="n">
        <v>37898.7746759259</v>
      </c>
      <c r="B35729" s="8"/>
      <c r="C35729" s="0" t="n">
        <f aca="false">ROUND((A35729-$A$2)*(24*3600),0)</f>
        <v>329732</v>
      </c>
      <c r="D35729" s="2" t="n">
        <v>0.45215</v>
      </c>
    </row>
    <row r="35730" customFormat="false" ht="13.5" hidden="false" customHeight="false" outlineLevel="0" collapsed="false">
      <c r="A35730" s="7" t="n">
        <v>37898.7746875</v>
      </c>
      <c r="B35730" s="8"/>
      <c r="C35730" s="0" t="n">
        <f aca="false">ROUND((A35730-$A$2)*(24*3600),0)</f>
        <v>329733</v>
      </c>
      <c r="D35730" s="2" t="n">
        <v>0.45215</v>
      </c>
    </row>
    <row r="35731" customFormat="false" ht="13.5" hidden="false" customHeight="false" outlineLevel="0" collapsed="false">
      <c r="A35731" s="7" t="n">
        <v>37898.7746990741</v>
      </c>
      <c r="B35731" s="8"/>
      <c r="C35731" s="0" t="n">
        <f aca="false">ROUND((A35731-$A$2)*(24*3600),0)</f>
        <v>329734</v>
      </c>
      <c r="D35731" s="2" t="n">
        <v>0.45215</v>
      </c>
    </row>
    <row r="35732" customFormat="false" ht="13.5" hidden="false" customHeight="false" outlineLevel="0" collapsed="false">
      <c r="A35732" s="7" t="n">
        <v>37898.7747106482</v>
      </c>
      <c r="B35732" s="8"/>
      <c r="C35732" s="0" t="n">
        <f aca="false">ROUND((A35732-$A$2)*(24*3600),0)</f>
        <v>329735</v>
      </c>
      <c r="D35732" s="2" t="n">
        <v>0.45216</v>
      </c>
    </row>
    <row r="35733" customFormat="false" ht="13.5" hidden="false" customHeight="false" outlineLevel="0" collapsed="false">
      <c r="A35733" s="7" t="n">
        <v>37898.7747222222</v>
      </c>
      <c r="B35733" s="8"/>
      <c r="C35733" s="0" t="n">
        <f aca="false">ROUND((A35733-$A$2)*(24*3600),0)</f>
        <v>329736</v>
      </c>
      <c r="D35733" s="2" t="n">
        <v>0.45215</v>
      </c>
    </row>
    <row r="35734" customFormat="false" ht="13.5" hidden="false" customHeight="false" outlineLevel="0" collapsed="false">
      <c r="A35734" s="7" t="n">
        <v>37898.7747337963</v>
      </c>
      <c r="B35734" s="8"/>
      <c r="C35734" s="0" t="n">
        <f aca="false">ROUND((A35734-$A$2)*(24*3600),0)</f>
        <v>329737</v>
      </c>
      <c r="D35734" s="2" t="n">
        <v>0.45215</v>
      </c>
    </row>
    <row r="35735" customFormat="false" ht="13.5" hidden="false" customHeight="false" outlineLevel="0" collapsed="false">
      <c r="A35735" s="7" t="n">
        <v>37898.7747453704</v>
      </c>
      <c r="B35735" s="8"/>
      <c r="C35735" s="0" t="n">
        <f aca="false">ROUND((A35735-$A$2)*(24*3600),0)</f>
        <v>329738</v>
      </c>
      <c r="D35735" s="2" t="n">
        <v>0.45216</v>
      </c>
    </row>
    <row r="35736" customFormat="false" ht="13.5" hidden="false" customHeight="false" outlineLevel="0" collapsed="false">
      <c r="A35736" s="7" t="n">
        <v>37898.7747569445</v>
      </c>
      <c r="B35736" s="8"/>
      <c r="C35736" s="0" t="n">
        <f aca="false">ROUND((A35736-$A$2)*(24*3600),0)</f>
        <v>329739</v>
      </c>
      <c r="D35736" s="2" t="n">
        <v>0.45216</v>
      </c>
    </row>
    <row r="35737" customFormat="false" ht="13.5" hidden="false" customHeight="false" outlineLevel="0" collapsed="false">
      <c r="A35737" s="7" t="n">
        <v>37898.7747685185</v>
      </c>
      <c r="B35737" s="8"/>
      <c r="C35737" s="0" t="n">
        <f aca="false">ROUND((A35737-$A$2)*(24*3600),0)</f>
        <v>329740</v>
      </c>
      <c r="D35737" s="2" t="n">
        <v>0.45216</v>
      </c>
    </row>
    <row r="35738" customFormat="false" ht="13.5" hidden="false" customHeight="false" outlineLevel="0" collapsed="false">
      <c r="A35738" s="7" t="n">
        <v>37898.7747800926</v>
      </c>
      <c r="B35738" s="8"/>
      <c r="C35738" s="0" t="n">
        <f aca="false">ROUND((A35738-$A$2)*(24*3600),0)</f>
        <v>329741</v>
      </c>
      <c r="D35738" s="2" t="n">
        <v>0.45216</v>
      </c>
    </row>
    <row r="35739" customFormat="false" ht="13.5" hidden="false" customHeight="false" outlineLevel="0" collapsed="false">
      <c r="A35739" s="7" t="n">
        <v>37898.7747916667</v>
      </c>
      <c r="B35739" s="8"/>
      <c r="C35739" s="0" t="n">
        <f aca="false">ROUND((A35739-$A$2)*(24*3600),0)</f>
        <v>329742</v>
      </c>
      <c r="D35739" s="2" t="n">
        <v>0.45216</v>
      </c>
    </row>
    <row r="35740" customFormat="false" ht="13.5" hidden="false" customHeight="false" outlineLevel="0" collapsed="false">
      <c r="A35740" s="7" t="n">
        <v>37898.7748032407</v>
      </c>
      <c r="B35740" s="8"/>
      <c r="C35740" s="0" t="n">
        <f aca="false">ROUND((A35740-$A$2)*(24*3600),0)</f>
        <v>329743</v>
      </c>
      <c r="D35740" s="2" t="n">
        <v>0.45216</v>
      </c>
    </row>
    <row r="35741" customFormat="false" ht="13.5" hidden="false" customHeight="false" outlineLevel="0" collapsed="false">
      <c r="A35741" s="7" t="n">
        <v>37898.7748148148</v>
      </c>
      <c r="B35741" s="8"/>
      <c r="C35741" s="0" t="n">
        <f aca="false">ROUND((A35741-$A$2)*(24*3600),0)</f>
        <v>329744</v>
      </c>
      <c r="D35741" s="2" t="n">
        <v>0.45216</v>
      </c>
    </row>
    <row r="35742" customFormat="false" ht="13.5" hidden="false" customHeight="false" outlineLevel="0" collapsed="false">
      <c r="A35742" s="7" t="n">
        <v>37898.7748263889</v>
      </c>
      <c r="B35742" s="8"/>
      <c r="C35742" s="0" t="n">
        <f aca="false">ROUND((A35742-$A$2)*(24*3600),0)</f>
        <v>329745</v>
      </c>
      <c r="D35742" s="2" t="n">
        <v>0.45216</v>
      </c>
    </row>
    <row r="35743" customFormat="false" ht="13.5" hidden="false" customHeight="false" outlineLevel="0" collapsed="false">
      <c r="A35743" s="7" t="n">
        <v>37898.774837963</v>
      </c>
      <c r="B35743" s="8"/>
      <c r="C35743" s="0" t="n">
        <f aca="false">ROUND((A35743-$A$2)*(24*3600),0)</f>
        <v>329746</v>
      </c>
      <c r="D35743" s="2" t="n">
        <v>0.45217</v>
      </c>
    </row>
    <row r="35744" customFormat="false" ht="13.5" hidden="false" customHeight="false" outlineLevel="0" collapsed="false">
      <c r="A35744" s="7" t="n">
        <v>37898.774849537</v>
      </c>
      <c r="B35744" s="8"/>
      <c r="C35744" s="0" t="n">
        <f aca="false">ROUND((A35744-$A$2)*(24*3600),0)</f>
        <v>329747</v>
      </c>
      <c r="D35744" s="2" t="n">
        <v>0.45216</v>
      </c>
    </row>
    <row r="35745" customFormat="false" ht="13.5" hidden="false" customHeight="false" outlineLevel="0" collapsed="false">
      <c r="A35745" s="7" t="n">
        <v>37898.7748611111</v>
      </c>
      <c r="B35745" s="8"/>
      <c r="C35745" s="0" t="n">
        <f aca="false">ROUND((A35745-$A$2)*(24*3600),0)</f>
        <v>329748</v>
      </c>
      <c r="D35745" s="2" t="n">
        <v>0.45217</v>
      </c>
    </row>
    <row r="35746" customFormat="false" ht="13.5" hidden="false" customHeight="false" outlineLevel="0" collapsed="false">
      <c r="A35746" s="7" t="n">
        <v>37898.7748726852</v>
      </c>
      <c r="B35746" s="8"/>
      <c r="C35746" s="0" t="n">
        <f aca="false">ROUND((A35746-$A$2)*(24*3600),0)</f>
        <v>329749</v>
      </c>
      <c r="D35746" s="2" t="n">
        <v>0.45217</v>
      </c>
    </row>
    <row r="35747" customFormat="false" ht="13.5" hidden="false" customHeight="false" outlineLevel="0" collapsed="false">
      <c r="A35747" s="7" t="n">
        <v>37898.7748842593</v>
      </c>
      <c r="B35747" s="8"/>
      <c r="C35747" s="0" t="n">
        <f aca="false">ROUND((A35747-$A$2)*(24*3600),0)</f>
        <v>329750</v>
      </c>
      <c r="D35747" s="2" t="n">
        <v>0.45216</v>
      </c>
    </row>
    <row r="35748" customFormat="false" ht="13.5" hidden="false" customHeight="false" outlineLevel="0" collapsed="false">
      <c r="A35748" s="7" t="n">
        <v>37898.7748958333</v>
      </c>
      <c r="B35748" s="8"/>
      <c r="C35748" s="0" t="n">
        <f aca="false">ROUND((A35748-$A$2)*(24*3600),0)</f>
        <v>329751</v>
      </c>
      <c r="D35748" s="2" t="n">
        <v>0.45216</v>
      </c>
    </row>
    <row r="35749" customFormat="false" ht="13.5" hidden="false" customHeight="false" outlineLevel="0" collapsed="false">
      <c r="A35749" s="7" t="n">
        <v>37898.7749074074</v>
      </c>
      <c r="B35749" s="8"/>
      <c r="C35749" s="0" t="n">
        <f aca="false">ROUND((A35749-$A$2)*(24*3600),0)</f>
        <v>329752</v>
      </c>
      <c r="D35749" s="2" t="n">
        <v>0.45216</v>
      </c>
    </row>
    <row r="35750" customFormat="false" ht="13.5" hidden="false" customHeight="false" outlineLevel="0" collapsed="false">
      <c r="A35750" s="7" t="n">
        <v>37898.7749189815</v>
      </c>
      <c r="B35750" s="8"/>
      <c r="C35750" s="0" t="n">
        <f aca="false">ROUND((A35750-$A$2)*(24*3600),0)</f>
        <v>329753</v>
      </c>
      <c r="D35750" s="2" t="n">
        <v>0.45217</v>
      </c>
    </row>
    <row r="35751" customFormat="false" ht="13.5" hidden="false" customHeight="false" outlineLevel="0" collapsed="false">
      <c r="A35751" s="7" t="n">
        <v>37898.7749305556</v>
      </c>
      <c r="B35751" s="8"/>
      <c r="C35751" s="0" t="n">
        <f aca="false">ROUND((A35751-$A$2)*(24*3600),0)</f>
        <v>329754</v>
      </c>
      <c r="D35751" s="2" t="n">
        <v>0.45216</v>
      </c>
    </row>
    <row r="35752" customFormat="false" ht="13.5" hidden="false" customHeight="false" outlineLevel="0" collapsed="false">
      <c r="A35752" s="7" t="n">
        <v>37898.7749421296</v>
      </c>
      <c r="B35752" s="8"/>
      <c r="C35752" s="0" t="n">
        <f aca="false">ROUND((A35752-$A$2)*(24*3600),0)</f>
        <v>329755</v>
      </c>
      <c r="D35752" s="2" t="n">
        <v>0.45216</v>
      </c>
    </row>
    <row r="35753" customFormat="false" ht="13.5" hidden="false" customHeight="false" outlineLevel="0" collapsed="false">
      <c r="A35753" s="7" t="n">
        <v>37898.7749537037</v>
      </c>
      <c r="B35753" s="8"/>
      <c r="C35753" s="0" t="n">
        <f aca="false">ROUND((A35753-$A$2)*(24*3600),0)</f>
        <v>329756</v>
      </c>
      <c r="D35753" s="2" t="n">
        <v>0.45216</v>
      </c>
    </row>
    <row r="35754" customFormat="false" ht="13.5" hidden="false" customHeight="false" outlineLevel="0" collapsed="false">
      <c r="A35754" s="7" t="n">
        <v>37898.7749652778</v>
      </c>
      <c r="B35754" s="8"/>
      <c r="C35754" s="0" t="n">
        <f aca="false">ROUND((A35754-$A$2)*(24*3600),0)</f>
        <v>329757</v>
      </c>
      <c r="D35754" s="2" t="n">
        <v>0.45216</v>
      </c>
    </row>
    <row r="35755" customFormat="false" ht="13.5" hidden="false" customHeight="false" outlineLevel="0" collapsed="false">
      <c r="A35755" s="7" t="n">
        <v>37898.7749768519</v>
      </c>
      <c r="B35755" s="8"/>
      <c r="C35755" s="0" t="n">
        <f aca="false">ROUND((A35755-$A$2)*(24*3600),0)</f>
        <v>329758</v>
      </c>
      <c r="D35755" s="2" t="n">
        <v>0.45216</v>
      </c>
    </row>
    <row r="35756" customFormat="false" ht="13.5" hidden="false" customHeight="false" outlineLevel="0" collapsed="false">
      <c r="A35756" s="7" t="n">
        <v>37898.7749884259</v>
      </c>
      <c r="B35756" s="8"/>
      <c r="C35756" s="0" t="n">
        <f aca="false">ROUND((A35756-$A$2)*(24*3600),0)</f>
        <v>329759</v>
      </c>
      <c r="D35756" s="2" t="n">
        <v>0.45217</v>
      </c>
    </row>
    <row r="35757" customFormat="false" ht="13.5" hidden="false" customHeight="false" outlineLevel="0" collapsed="false">
      <c r="A35757" s="7" t="n">
        <v>37898.775</v>
      </c>
      <c r="B35757" s="8"/>
      <c r="C35757" s="0" t="n">
        <f aca="false">ROUND((A35757-$A$2)*(24*3600),0)</f>
        <v>329760</v>
      </c>
      <c r="D35757" s="2" t="n">
        <v>0.45216</v>
      </c>
    </row>
    <row r="35758" customFormat="false" ht="13.5" hidden="false" customHeight="false" outlineLevel="0" collapsed="false">
      <c r="A35758" s="7" t="n">
        <v>37898.7750115741</v>
      </c>
      <c r="B35758" s="8"/>
      <c r="C35758" s="0" t="n">
        <f aca="false">ROUND((A35758-$A$2)*(24*3600),0)</f>
        <v>329761</v>
      </c>
      <c r="D35758" s="2" t="n">
        <v>0.45217</v>
      </c>
    </row>
    <row r="35759" customFormat="false" ht="13.5" hidden="false" customHeight="false" outlineLevel="0" collapsed="false">
      <c r="A35759" s="7" t="n">
        <v>37898.7750231482</v>
      </c>
      <c r="B35759" s="8"/>
      <c r="C35759" s="0" t="n">
        <f aca="false">ROUND((A35759-$A$2)*(24*3600),0)</f>
        <v>329762</v>
      </c>
      <c r="D35759" s="2" t="n">
        <v>0.45217</v>
      </c>
    </row>
    <row r="35760" customFormat="false" ht="13.5" hidden="false" customHeight="false" outlineLevel="0" collapsed="false">
      <c r="A35760" s="7" t="n">
        <v>37898.7750347222</v>
      </c>
      <c r="B35760" s="8"/>
      <c r="C35760" s="0" t="n">
        <f aca="false">ROUND((A35760-$A$2)*(24*3600),0)</f>
        <v>329763</v>
      </c>
      <c r="D35760" s="2" t="n">
        <v>0.45217</v>
      </c>
    </row>
    <row r="35761" customFormat="false" ht="13.5" hidden="false" customHeight="false" outlineLevel="0" collapsed="false">
      <c r="A35761" s="7" t="n">
        <v>37898.7750462963</v>
      </c>
      <c r="B35761" s="8"/>
      <c r="C35761" s="0" t="n">
        <f aca="false">ROUND((A35761-$A$2)*(24*3600),0)</f>
        <v>329764</v>
      </c>
      <c r="D35761" s="2" t="n">
        <v>0.45216</v>
      </c>
    </row>
    <row r="35762" customFormat="false" ht="13.5" hidden="false" customHeight="false" outlineLevel="0" collapsed="false">
      <c r="A35762" s="7" t="n">
        <v>37898.7750578704</v>
      </c>
      <c r="B35762" s="8"/>
      <c r="C35762" s="0" t="n">
        <f aca="false">ROUND((A35762-$A$2)*(24*3600),0)</f>
        <v>329765</v>
      </c>
      <c r="D35762" s="2" t="n">
        <v>0.45217</v>
      </c>
    </row>
    <row r="35763" customFormat="false" ht="13.5" hidden="false" customHeight="false" outlineLevel="0" collapsed="false">
      <c r="A35763" s="7" t="n">
        <v>37898.7750694445</v>
      </c>
      <c r="B35763" s="8"/>
      <c r="C35763" s="0" t="n">
        <f aca="false">ROUND((A35763-$A$2)*(24*3600),0)</f>
        <v>329766</v>
      </c>
      <c r="D35763" s="2" t="n">
        <v>0.45217</v>
      </c>
    </row>
    <row r="35764" customFormat="false" ht="13.5" hidden="false" customHeight="false" outlineLevel="0" collapsed="false">
      <c r="A35764" s="7" t="n">
        <v>37898.7750810185</v>
      </c>
      <c r="B35764" s="8"/>
      <c r="C35764" s="0" t="n">
        <f aca="false">ROUND((A35764-$A$2)*(24*3600),0)</f>
        <v>329767</v>
      </c>
      <c r="D35764" s="2" t="n">
        <v>0.45217</v>
      </c>
    </row>
    <row r="35765" customFormat="false" ht="13.5" hidden="false" customHeight="false" outlineLevel="0" collapsed="false">
      <c r="A35765" s="7" t="n">
        <v>37898.7750925926</v>
      </c>
      <c r="B35765" s="8"/>
      <c r="C35765" s="0" t="n">
        <f aca="false">ROUND((A35765-$A$2)*(24*3600),0)</f>
        <v>329768</v>
      </c>
      <c r="D35765" s="2" t="n">
        <v>0.45216</v>
      </c>
    </row>
    <row r="35766" customFormat="false" ht="13.5" hidden="false" customHeight="false" outlineLevel="0" collapsed="false">
      <c r="A35766" s="7" t="n">
        <v>37898.7751041667</v>
      </c>
      <c r="B35766" s="8"/>
      <c r="C35766" s="0" t="n">
        <f aca="false">ROUND((A35766-$A$2)*(24*3600),0)</f>
        <v>329769</v>
      </c>
      <c r="D35766" s="2" t="n">
        <v>0.45217</v>
      </c>
    </row>
    <row r="35767" customFormat="false" ht="13.5" hidden="false" customHeight="false" outlineLevel="0" collapsed="false">
      <c r="A35767" s="7" t="n">
        <v>37898.7751157407</v>
      </c>
      <c r="B35767" s="8"/>
      <c r="C35767" s="0" t="n">
        <f aca="false">ROUND((A35767-$A$2)*(24*3600),0)</f>
        <v>329770</v>
      </c>
      <c r="D35767" s="2" t="n">
        <v>0.45217</v>
      </c>
    </row>
    <row r="35768" customFormat="false" ht="13.5" hidden="false" customHeight="false" outlineLevel="0" collapsed="false">
      <c r="A35768" s="7" t="n">
        <v>37898.7751273148</v>
      </c>
      <c r="B35768" s="8"/>
      <c r="C35768" s="0" t="n">
        <f aca="false">ROUND((A35768-$A$2)*(24*3600),0)</f>
        <v>329771</v>
      </c>
      <c r="D35768" s="2" t="n">
        <v>0.45217</v>
      </c>
    </row>
    <row r="35769" customFormat="false" ht="13.5" hidden="false" customHeight="false" outlineLevel="0" collapsed="false">
      <c r="A35769" s="7" t="n">
        <v>37898.7751388889</v>
      </c>
      <c r="B35769" s="8"/>
      <c r="C35769" s="0" t="n">
        <f aca="false">ROUND((A35769-$A$2)*(24*3600),0)</f>
        <v>329772</v>
      </c>
      <c r="D35769" s="2" t="n">
        <v>0.45216</v>
      </c>
    </row>
    <row r="35770" customFormat="false" ht="13.5" hidden="false" customHeight="false" outlineLevel="0" collapsed="false">
      <c r="A35770" s="7" t="n">
        <v>37898.775150463</v>
      </c>
      <c r="B35770" s="8"/>
      <c r="C35770" s="0" t="n">
        <f aca="false">ROUND((A35770-$A$2)*(24*3600),0)</f>
        <v>329773</v>
      </c>
      <c r="D35770" s="2" t="n">
        <v>0.45217</v>
      </c>
    </row>
    <row r="35771" customFormat="false" ht="13.5" hidden="false" customHeight="false" outlineLevel="0" collapsed="false">
      <c r="A35771" s="7" t="n">
        <v>37898.775162037</v>
      </c>
      <c r="B35771" s="8"/>
      <c r="C35771" s="0" t="n">
        <f aca="false">ROUND((A35771-$A$2)*(24*3600),0)</f>
        <v>329774</v>
      </c>
      <c r="D35771" s="2" t="n">
        <v>0.45217</v>
      </c>
    </row>
    <row r="35772" customFormat="false" ht="13.5" hidden="false" customHeight="false" outlineLevel="0" collapsed="false">
      <c r="A35772" s="7" t="n">
        <v>37898.7751736111</v>
      </c>
      <c r="B35772" s="8"/>
      <c r="C35772" s="0" t="n">
        <f aca="false">ROUND((A35772-$A$2)*(24*3600),0)</f>
        <v>329775</v>
      </c>
      <c r="D35772" s="2" t="n">
        <v>0.45216</v>
      </c>
    </row>
    <row r="35773" customFormat="false" ht="13.5" hidden="false" customHeight="false" outlineLevel="0" collapsed="false">
      <c r="A35773" s="7" t="n">
        <v>37898.7751851852</v>
      </c>
      <c r="B35773" s="8"/>
      <c r="C35773" s="0" t="n">
        <f aca="false">ROUND((A35773-$A$2)*(24*3600),0)</f>
        <v>329776</v>
      </c>
      <c r="D35773" s="2" t="n">
        <v>0.45217</v>
      </c>
    </row>
    <row r="35774" customFormat="false" ht="13.5" hidden="false" customHeight="false" outlineLevel="0" collapsed="false">
      <c r="A35774" s="7" t="n">
        <v>37898.7751967593</v>
      </c>
      <c r="B35774" s="8"/>
      <c r="C35774" s="0" t="n">
        <f aca="false">ROUND((A35774-$A$2)*(24*3600),0)</f>
        <v>329777</v>
      </c>
      <c r="D35774" s="2" t="n">
        <v>0.45217</v>
      </c>
    </row>
    <row r="35775" customFormat="false" ht="13.5" hidden="false" customHeight="false" outlineLevel="0" collapsed="false">
      <c r="A35775" s="7" t="n">
        <v>37898.7752083333</v>
      </c>
      <c r="B35775" s="8"/>
      <c r="C35775" s="0" t="n">
        <f aca="false">ROUND((A35775-$A$2)*(24*3600),0)</f>
        <v>329778</v>
      </c>
      <c r="D35775" s="2" t="n">
        <v>0.45217</v>
      </c>
    </row>
    <row r="35776" customFormat="false" ht="13.5" hidden="false" customHeight="false" outlineLevel="0" collapsed="false">
      <c r="A35776" s="7" t="n">
        <v>37898.7752199074</v>
      </c>
      <c r="B35776" s="8"/>
      <c r="C35776" s="0" t="n">
        <f aca="false">ROUND((A35776-$A$2)*(24*3600),0)</f>
        <v>329779</v>
      </c>
      <c r="D35776" s="2" t="n">
        <v>0.45217</v>
      </c>
    </row>
    <row r="35777" customFormat="false" ht="13.5" hidden="false" customHeight="false" outlineLevel="0" collapsed="false">
      <c r="A35777" s="7" t="n">
        <v>37898.7752314815</v>
      </c>
      <c r="B35777" s="8"/>
      <c r="C35777" s="0" t="n">
        <f aca="false">ROUND((A35777-$A$2)*(24*3600),0)</f>
        <v>329780</v>
      </c>
      <c r="D35777" s="2" t="n">
        <v>0.45217</v>
      </c>
    </row>
    <row r="35778" customFormat="false" ht="13.5" hidden="false" customHeight="false" outlineLevel="0" collapsed="false">
      <c r="A35778" s="7" t="n">
        <v>37898.7752430556</v>
      </c>
      <c r="B35778" s="8"/>
      <c r="C35778" s="0" t="n">
        <f aca="false">ROUND((A35778-$A$2)*(24*3600),0)</f>
        <v>329781</v>
      </c>
      <c r="D35778" s="2" t="n">
        <v>0.45217</v>
      </c>
    </row>
    <row r="35779" customFormat="false" ht="13.5" hidden="false" customHeight="false" outlineLevel="0" collapsed="false">
      <c r="A35779" s="7" t="n">
        <v>37898.7752546296</v>
      </c>
      <c r="B35779" s="8"/>
      <c r="C35779" s="0" t="n">
        <f aca="false">ROUND((A35779-$A$2)*(24*3600),0)</f>
        <v>329782</v>
      </c>
      <c r="D35779" s="2" t="n">
        <v>0.45217</v>
      </c>
    </row>
    <row r="35780" customFormat="false" ht="13.5" hidden="false" customHeight="false" outlineLevel="0" collapsed="false">
      <c r="A35780" s="7" t="n">
        <v>37898.7752662037</v>
      </c>
      <c r="B35780" s="8"/>
      <c r="C35780" s="0" t="n">
        <f aca="false">ROUND((A35780-$A$2)*(24*3600),0)</f>
        <v>329783</v>
      </c>
      <c r="D35780" s="2" t="n">
        <v>0.45217</v>
      </c>
    </row>
    <row r="35781" customFormat="false" ht="13.5" hidden="false" customHeight="false" outlineLevel="0" collapsed="false">
      <c r="A35781" s="7" t="n">
        <v>37898.7752777778</v>
      </c>
      <c r="B35781" s="8"/>
      <c r="C35781" s="0" t="n">
        <f aca="false">ROUND((A35781-$A$2)*(24*3600),0)</f>
        <v>329784</v>
      </c>
      <c r="D35781" s="2" t="n">
        <v>0.45217</v>
      </c>
    </row>
    <row r="35782" customFormat="false" ht="13.5" hidden="false" customHeight="false" outlineLevel="0" collapsed="false">
      <c r="A35782" s="7" t="n">
        <v>37898.7752893519</v>
      </c>
      <c r="B35782" s="8"/>
      <c r="C35782" s="0" t="n">
        <f aca="false">ROUND((A35782-$A$2)*(24*3600),0)</f>
        <v>329785</v>
      </c>
      <c r="D35782" s="2" t="n">
        <v>0.45216</v>
      </c>
    </row>
    <row r="35783" customFormat="false" ht="13.5" hidden="false" customHeight="false" outlineLevel="0" collapsed="false">
      <c r="A35783" s="7" t="n">
        <v>37898.7753009259</v>
      </c>
      <c r="B35783" s="8"/>
      <c r="C35783" s="0" t="n">
        <f aca="false">ROUND((A35783-$A$2)*(24*3600),0)</f>
        <v>329786</v>
      </c>
      <c r="D35783" s="2" t="n">
        <v>0.45217</v>
      </c>
    </row>
    <row r="35784" customFormat="false" ht="13.5" hidden="false" customHeight="false" outlineLevel="0" collapsed="false">
      <c r="A35784" s="7" t="n">
        <v>37898.7753125</v>
      </c>
      <c r="B35784" s="8"/>
      <c r="C35784" s="0" t="n">
        <f aca="false">ROUND((A35784-$A$2)*(24*3600),0)</f>
        <v>329787</v>
      </c>
      <c r="D35784" s="2" t="n">
        <v>0.45217</v>
      </c>
    </row>
    <row r="35785" customFormat="false" ht="13.5" hidden="false" customHeight="false" outlineLevel="0" collapsed="false">
      <c r="A35785" s="7" t="n">
        <v>37898.7753240741</v>
      </c>
      <c r="B35785" s="8"/>
      <c r="C35785" s="0" t="n">
        <f aca="false">ROUND((A35785-$A$2)*(24*3600),0)</f>
        <v>329788</v>
      </c>
      <c r="D35785" s="2" t="n">
        <v>0.45217</v>
      </c>
    </row>
    <row r="35786" customFormat="false" ht="13.5" hidden="false" customHeight="false" outlineLevel="0" collapsed="false">
      <c r="A35786" s="7" t="n">
        <v>37898.7753356482</v>
      </c>
      <c r="B35786" s="8"/>
      <c r="C35786" s="0" t="n">
        <f aca="false">ROUND((A35786-$A$2)*(24*3600),0)</f>
        <v>329789</v>
      </c>
      <c r="D35786" s="2" t="n">
        <v>0.45217</v>
      </c>
    </row>
    <row r="35787" customFormat="false" ht="13.5" hidden="false" customHeight="false" outlineLevel="0" collapsed="false">
      <c r="A35787" s="7" t="n">
        <v>37898.7753472222</v>
      </c>
      <c r="B35787" s="8"/>
      <c r="C35787" s="0" t="n">
        <f aca="false">ROUND((A35787-$A$2)*(24*3600),0)</f>
        <v>329790</v>
      </c>
      <c r="D35787" s="2" t="n">
        <v>0.45217</v>
      </c>
    </row>
    <row r="35788" customFormat="false" ht="13.5" hidden="false" customHeight="false" outlineLevel="0" collapsed="false">
      <c r="A35788" s="7" t="n">
        <v>37898.7753587963</v>
      </c>
      <c r="B35788" s="8"/>
      <c r="C35788" s="0" t="n">
        <f aca="false">ROUND((A35788-$A$2)*(24*3600),0)</f>
        <v>329791</v>
      </c>
      <c r="D35788" s="2" t="n">
        <v>0.45217</v>
      </c>
    </row>
    <row r="35789" customFormat="false" ht="13.5" hidden="false" customHeight="false" outlineLevel="0" collapsed="false">
      <c r="A35789" s="7" t="n">
        <v>37898.7753703704</v>
      </c>
      <c r="B35789" s="8"/>
      <c r="C35789" s="0" t="n">
        <f aca="false">ROUND((A35789-$A$2)*(24*3600),0)</f>
        <v>329792</v>
      </c>
      <c r="D35789" s="2" t="n">
        <v>0.45217</v>
      </c>
    </row>
    <row r="35790" customFormat="false" ht="13.5" hidden="false" customHeight="false" outlineLevel="0" collapsed="false">
      <c r="A35790" s="7" t="n">
        <v>37898.7753819445</v>
      </c>
      <c r="B35790" s="8"/>
      <c r="C35790" s="0" t="n">
        <f aca="false">ROUND((A35790-$A$2)*(24*3600),0)</f>
        <v>329793</v>
      </c>
      <c r="D35790" s="2" t="n">
        <v>0.45217</v>
      </c>
    </row>
    <row r="35791" customFormat="false" ht="13.5" hidden="false" customHeight="false" outlineLevel="0" collapsed="false">
      <c r="A35791" s="7" t="n">
        <v>37898.7753935185</v>
      </c>
      <c r="B35791" s="8"/>
      <c r="C35791" s="0" t="n">
        <f aca="false">ROUND((A35791-$A$2)*(24*3600),0)</f>
        <v>329794</v>
      </c>
      <c r="D35791" s="2" t="n">
        <v>0.45217</v>
      </c>
    </row>
    <row r="35792" customFormat="false" ht="13.5" hidden="false" customHeight="false" outlineLevel="0" collapsed="false">
      <c r="A35792" s="7" t="n">
        <v>37898.7754050926</v>
      </c>
      <c r="B35792" s="8"/>
      <c r="C35792" s="0" t="n">
        <f aca="false">ROUND((A35792-$A$2)*(24*3600),0)</f>
        <v>329795</v>
      </c>
      <c r="D35792" s="2" t="n">
        <v>0.45218</v>
      </c>
    </row>
    <row r="35793" customFormat="false" ht="13.5" hidden="false" customHeight="false" outlineLevel="0" collapsed="false">
      <c r="A35793" s="7" t="n">
        <v>37898.7754166667</v>
      </c>
      <c r="B35793" s="8"/>
      <c r="C35793" s="0" t="n">
        <f aca="false">ROUND((A35793-$A$2)*(24*3600),0)</f>
        <v>329796</v>
      </c>
      <c r="D35793" s="2" t="n">
        <v>0.45218</v>
      </c>
    </row>
    <row r="35794" customFormat="false" ht="13.5" hidden="false" customHeight="false" outlineLevel="0" collapsed="false">
      <c r="A35794" s="7" t="n">
        <v>37898.7754282407</v>
      </c>
      <c r="B35794" s="8"/>
      <c r="C35794" s="0" t="n">
        <f aca="false">ROUND((A35794-$A$2)*(24*3600),0)</f>
        <v>329797</v>
      </c>
      <c r="D35794" s="2" t="n">
        <v>0.45218</v>
      </c>
    </row>
    <row r="35795" customFormat="false" ht="13.5" hidden="false" customHeight="false" outlineLevel="0" collapsed="false">
      <c r="A35795" s="7" t="n">
        <v>37898.7754398148</v>
      </c>
      <c r="B35795" s="8"/>
      <c r="C35795" s="0" t="n">
        <f aca="false">ROUND((A35795-$A$2)*(24*3600),0)</f>
        <v>329798</v>
      </c>
      <c r="D35795" s="2" t="n">
        <v>0.45218</v>
      </c>
    </row>
    <row r="35796" customFormat="false" ht="13.5" hidden="false" customHeight="false" outlineLevel="0" collapsed="false">
      <c r="A35796" s="7" t="n">
        <v>37898.7754513889</v>
      </c>
      <c r="B35796" s="8"/>
      <c r="C35796" s="0" t="n">
        <f aca="false">ROUND((A35796-$A$2)*(24*3600),0)</f>
        <v>329799</v>
      </c>
      <c r="D35796" s="2" t="n">
        <v>0.45217</v>
      </c>
    </row>
    <row r="35797" customFormat="false" ht="13.5" hidden="false" customHeight="false" outlineLevel="0" collapsed="false">
      <c r="A35797" s="7" t="n">
        <v>37898.775462963</v>
      </c>
      <c r="B35797" s="8"/>
      <c r="C35797" s="0" t="n">
        <f aca="false">ROUND((A35797-$A$2)*(24*3600),0)</f>
        <v>329800</v>
      </c>
      <c r="D35797" s="2" t="n">
        <v>0.45217</v>
      </c>
    </row>
    <row r="35798" customFormat="false" ht="13.5" hidden="false" customHeight="false" outlineLevel="0" collapsed="false">
      <c r="A35798" s="7" t="n">
        <v>37898.775474537</v>
      </c>
      <c r="B35798" s="8"/>
      <c r="C35798" s="0" t="n">
        <f aca="false">ROUND((A35798-$A$2)*(24*3600),0)</f>
        <v>329801</v>
      </c>
      <c r="D35798" s="2" t="n">
        <v>0.45217</v>
      </c>
    </row>
    <row r="35799" customFormat="false" ht="13.5" hidden="false" customHeight="false" outlineLevel="0" collapsed="false">
      <c r="A35799" s="7" t="n">
        <v>37898.7754861111</v>
      </c>
      <c r="B35799" s="8"/>
      <c r="C35799" s="0" t="n">
        <f aca="false">ROUND((A35799-$A$2)*(24*3600),0)</f>
        <v>329802</v>
      </c>
      <c r="D35799" s="2" t="n">
        <v>0.45217</v>
      </c>
    </row>
    <row r="35800" customFormat="false" ht="13.5" hidden="false" customHeight="false" outlineLevel="0" collapsed="false">
      <c r="A35800" s="7" t="n">
        <v>37898.7754976852</v>
      </c>
      <c r="B35800" s="8"/>
      <c r="C35800" s="0" t="n">
        <f aca="false">ROUND((A35800-$A$2)*(24*3600),0)</f>
        <v>329803</v>
      </c>
      <c r="D35800" s="2" t="n">
        <v>0.45217</v>
      </c>
    </row>
    <row r="35801" customFormat="false" ht="13.5" hidden="false" customHeight="false" outlineLevel="0" collapsed="false">
      <c r="A35801" s="7" t="n">
        <v>37898.7755092593</v>
      </c>
      <c r="B35801" s="8"/>
      <c r="C35801" s="0" t="n">
        <f aca="false">ROUND((A35801-$A$2)*(24*3600),0)</f>
        <v>329804</v>
      </c>
      <c r="D35801" s="2" t="n">
        <v>0.45217</v>
      </c>
    </row>
    <row r="35802" customFormat="false" ht="13.5" hidden="false" customHeight="false" outlineLevel="0" collapsed="false">
      <c r="A35802" s="7" t="n">
        <v>37898.7755208333</v>
      </c>
      <c r="B35802" s="8"/>
      <c r="C35802" s="0" t="n">
        <f aca="false">ROUND((A35802-$A$2)*(24*3600),0)</f>
        <v>329805</v>
      </c>
      <c r="D35802" s="2" t="n">
        <v>0.45218</v>
      </c>
    </row>
    <row r="35803" customFormat="false" ht="13.5" hidden="false" customHeight="false" outlineLevel="0" collapsed="false">
      <c r="A35803" s="7" t="n">
        <v>37898.7755324074</v>
      </c>
      <c r="B35803" s="8"/>
      <c r="C35803" s="0" t="n">
        <f aca="false">ROUND((A35803-$A$2)*(24*3600),0)</f>
        <v>329806</v>
      </c>
      <c r="D35803" s="2" t="n">
        <v>0.45218</v>
      </c>
    </row>
    <row r="35804" customFormat="false" ht="13.5" hidden="false" customHeight="false" outlineLevel="0" collapsed="false">
      <c r="A35804" s="7" t="n">
        <v>37898.7755439815</v>
      </c>
      <c r="B35804" s="8"/>
      <c r="C35804" s="0" t="n">
        <f aca="false">ROUND((A35804-$A$2)*(24*3600),0)</f>
        <v>329807</v>
      </c>
      <c r="D35804" s="2" t="n">
        <v>0.45217</v>
      </c>
    </row>
    <row r="35805" customFormat="false" ht="13.5" hidden="false" customHeight="false" outlineLevel="0" collapsed="false">
      <c r="A35805" s="7" t="n">
        <v>37898.7755555556</v>
      </c>
      <c r="B35805" s="8"/>
      <c r="C35805" s="0" t="n">
        <f aca="false">ROUND((A35805-$A$2)*(24*3600),0)</f>
        <v>329808</v>
      </c>
      <c r="D35805" s="2" t="n">
        <v>0.45218</v>
      </c>
    </row>
    <row r="35806" customFormat="false" ht="13.5" hidden="false" customHeight="false" outlineLevel="0" collapsed="false">
      <c r="A35806" s="7" t="n">
        <v>37898.7755671296</v>
      </c>
      <c r="B35806" s="8"/>
      <c r="C35806" s="0" t="n">
        <f aca="false">ROUND((A35806-$A$2)*(24*3600),0)</f>
        <v>329809</v>
      </c>
      <c r="D35806" s="2" t="n">
        <v>0.45218</v>
      </c>
    </row>
    <row r="35807" customFormat="false" ht="13.5" hidden="false" customHeight="false" outlineLevel="0" collapsed="false">
      <c r="A35807" s="7" t="n">
        <v>37898.7755787037</v>
      </c>
      <c r="B35807" s="8"/>
      <c r="C35807" s="0" t="n">
        <f aca="false">ROUND((A35807-$A$2)*(24*3600),0)</f>
        <v>329810</v>
      </c>
      <c r="D35807" s="2" t="n">
        <v>0.45217</v>
      </c>
    </row>
    <row r="35808" customFormat="false" ht="13.5" hidden="false" customHeight="false" outlineLevel="0" collapsed="false">
      <c r="A35808" s="7" t="n">
        <v>37898.7755902778</v>
      </c>
      <c r="B35808" s="8"/>
      <c r="C35808" s="0" t="n">
        <f aca="false">ROUND((A35808-$A$2)*(24*3600),0)</f>
        <v>329811</v>
      </c>
      <c r="D35808" s="2" t="n">
        <v>0.45217</v>
      </c>
    </row>
    <row r="35809" customFormat="false" ht="13.5" hidden="false" customHeight="false" outlineLevel="0" collapsed="false">
      <c r="A35809" s="7" t="n">
        <v>37898.7756018519</v>
      </c>
      <c r="B35809" s="8"/>
      <c r="C35809" s="0" t="n">
        <f aca="false">ROUND((A35809-$A$2)*(24*3600),0)</f>
        <v>329812</v>
      </c>
      <c r="D35809" s="2" t="n">
        <v>0.45217</v>
      </c>
    </row>
    <row r="35810" customFormat="false" ht="13.5" hidden="false" customHeight="false" outlineLevel="0" collapsed="false">
      <c r="A35810" s="7" t="n">
        <v>37898.7756134259</v>
      </c>
      <c r="B35810" s="8"/>
      <c r="C35810" s="0" t="n">
        <f aca="false">ROUND((A35810-$A$2)*(24*3600),0)</f>
        <v>329813</v>
      </c>
      <c r="D35810" s="2" t="n">
        <v>0.45218</v>
      </c>
    </row>
    <row r="35811" customFormat="false" ht="13.5" hidden="false" customHeight="false" outlineLevel="0" collapsed="false">
      <c r="A35811" s="7" t="n">
        <v>37898.775625</v>
      </c>
      <c r="B35811" s="8"/>
      <c r="C35811" s="0" t="n">
        <f aca="false">ROUND((A35811-$A$2)*(24*3600),0)</f>
        <v>329814</v>
      </c>
      <c r="D35811" s="2" t="n">
        <v>0.45217</v>
      </c>
    </row>
    <row r="35812" customFormat="false" ht="13.5" hidden="false" customHeight="false" outlineLevel="0" collapsed="false">
      <c r="A35812" s="7" t="n">
        <v>37898.7756365741</v>
      </c>
      <c r="B35812" s="8"/>
      <c r="C35812" s="0" t="n">
        <f aca="false">ROUND((A35812-$A$2)*(24*3600),0)</f>
        <v>329815</v>
      </c>
      <c r="D35812" s="2" t="n">
        <v>0.45218</v>
      </c>
    </row>
    <row r="35813" customFormat="false" ht="13.5" hidden="false" customHeight="false" outlineLevel="0" collapsed="false">
      <c r="A35813" s="7" t="n">
        <v>37898.7756481482</v>
      </c>
      <c r="B35813" s="8"/>
      <c r="C35813" s="0" t="n">
        <f aca="false">ROUND((A35813-$A$2)*(24*3600),0)</f>
        <v>329816</v>
      </c>
      <c r="D35813" s="2" t="n">
        <v>0.45217</v>
      </c>
    </row>
    <row r="35814" customFormat="false" ht="13.5" hidden="false" customHeight="false" outlineLevel="0" collapsed="false">
      <c r="A35814" s="7" t="n">
        <v>37898.7756597222</v>
      </c>
      <c r="B35814" s="8"/>
      <c r="C35814" s="0" t="n">
        <f aca="false">ROUND((A35814-$A$2)*(24*3600),0)</f>
        <v>329817</v>
      </c>
      <c r="D35814" s="2" t="n">
        <v>0.45218</v>
      </c>
    </row>
    <row r="35815" customFormat="false" ht="13.5" hidden="false" customHeight="false" outlineLevel="0" collapsed="false">
      <c r="A35815" s="7" t="n">
        <v>37898.7756712963</v>
      </c>
      <c r="B35815" s="8"/>
      <c r="C35815" s="0" t="n">
        <f aca="false">ROUND((A35815-$A$2)*(24*3600),0)</f>
        <v>329818</v>
      </c>
      <c r="D35815" s="2" t="n">
        <v>0.45218</v>
      </c>
    </row>
    <row r="35816" customFormat="false" ht="13.5" hidden="false" customHeight="false" outlineLevel="0" collapsed="false">
      <c r="A35816" s="7" t="n">
        <v>37898.7756828704</v>
      </c>
      <c r="B35816" s="8"/>
      <c r="C35816" s="0" t="n">
        <f aca="false">ROUND((A35816-$A$2)*(24*3600),0)</f>
        <v>329819</v>
      </c>
      <c r="D35816" s="2" t="n">
        <v>0.45218</v>
      </c>
    </row>
    <row r="35817" customFormat="false" ht="13.5" hidden="false" customHeight="false" outlineLevel="0" collapsed="false">
      <c r="A35817" s="7" t="n">
        <v>37898.7756944444</v>
      </c>
      <c r="B35817" s="8"/>
      <c r="C35817" s="0" t="n">
        <f aca="false">ROUND((A35817-$A$2)*(24*3600),0)</f>
        <v>329820</v>
      </c>
      <c r="D35817" s="2" t="n">
        <v>0.45218</v>
      </c>
    </row>
    <row r="35818" customFormat="false" ht="13.5" hidden="false" customHeight="false" outlineLevel="0" collapsed="false">
      <c r="A35818" s="7" t="n">
        <v>37898.7757060185</v>
      </c>
      <c r="B35818" s="8"/>
      <c r="C35818" s="0" t="n">
        <f aca="false">ROUND((A35818-$A$2)*(24*3600),0)</f>
        <v>329821</v>
      </c>
      <c r="D35818" s="2" t="n">
        <v>0.45218</v>
      </c>
    </row>
    <row r="35819" customFormat="false" ht="13.5" hidden="false" customHeight="false" outlineLevel="0" collapsed="false">
      <c r="A35819" s="7" t="n">
        <v>37898.7757175926</v>
      </c>
      <c r="B35819" s="8"/>
      <c r="C35819" s="0" t="n">
        <f aca="false">ROUND((A35819-$A$2)*(24*3600),0)</f>
        <v>329822</v>
      </c>
      <c r="D35819" s="2" t="n">
        <v>0.45218</v>
      </c>
    </row>
    <row r="35820" customFormat="false" ht="13.5" hidden="false" customHeight="false" outlineLevel="0" collapsed="false">
      <c r="A35820" s="7" t="n">
        <v>37898.7757291667</v>
      </c>
      <c r="B35820" s="8"/>
      <c r="C35820" s="0" t="n">
        <f aca="false">ROUND((A35820-$A$2)*(24*3600),0)</f>
        <v>329823</v>
      </c>
      <c r="D35820" s="2" t="n">
        <v>0.45217</v>
      </c>
    </row>
    <row r="35821" customFormat="false" ht="13.5" hidden="false" customHeight="false" outlineLevel="0" collapsed="false">
      <c r="A35821" s="7" t="n">
        <v>37898.7757407407</v>
      </c>
      <c r="B35821" s="8"/>
      <c r="C35821" s="0" t="n">
        <f aca="false">ROUND((A35821-$A$2)*(24*3600),0)</f>
        <v>329824</v>
      </c>
      <c r="D35821" s="2" t="n">
        <v>0.45218</v>
      </c>
    </row>
    <row r="35822" customFormat="false" ht="13.5" hidden="false" customHeight="false" outlineLevel="0" collapsed="false">
      <c r="A35822" s="7" t="n">
        <v>37898.7757523148</v>
      </c>
      <c r="B35822" s="8"/>
      <c r="C35822" s="0" t="n">
        <f aca="false">ROUND((A35822-$A$2)*(24*3600),0)</f>
        <v>329825</v>
      </c>
      <c r="D35822" s="2" t="n">
        <v>0.45217</v>
      </c>
    </row>
    <row r="35823" customFormat="false" ht="13.5" hidden="false" customHeight="false" outlineLevel="0" collapsed="false">
      <c r="A35823" s="7" t="n">
        <v>37898.7757638889</v>
      </c>
      <c r="B35823" s="8"/>
      <c r="C35823" s="0" t="n">
        <f aca="false">ROUND((A35823-$A$2)*(24*3600),0)</f>
        <v>329826</v>
      </c>
      <c r="D35823" s="2" t="n">
        <v>0.45217</v>
      </c>
    </row>
    <row r="35824" customFormat="false" ht="13.5" hidden="false" customHeight="false" outlineLevel="0" collapsed="false">
      <c r="A35824" s="7" t="n">
        <v>37898.775775463</v>
      </c>
      <c r="B35824" s="8"/>
      <c r="C35824" s="0" t="n">
        <f aca="false">ROUND((A35824-$A$2)*(24*3600),0)</f>
        <v>329827</v>
      </c>
      <c r="D35824" s="2" t="n">
        <v>0.45218</v>
      </c>
    </row>
    <row r="35825" customFormat="false" ht="13.5" hidden="false" customHeight="false" outlineLevel="0" collapsed="false">
      <c r="A35825" s="7" t="n">
        <v>37898.775787037</v>
      </c>
      <c r="B35825" s="8"/>
      <c r="C35825" s="0" t="n">
        <f aca="false">ROUND((A35825-$A$2)*(24*3600),0)</f>
        <v>329828</v>
      </c>
      <c r="D35825" s="2" t="n">
        <v>0.45218</v>
      </c>
    </row>
    <row r="35826" customFormat="false" ht="13.5" hidden="false" customHeight="false" outlineLevel="0" collapsed="false">
      <c r="A35826" s="7" t="n">
        <v>37898.7757986111</v>
      </c>
      <c r="B35826" s="8"/>
      <c r="C35826" s="0" t="n">
        <f aca="false">ROUND((A35826-$A$2)*(24*3600),0)</f>
        <v>329829</v>
      </c>
      <c r="D35826" s="2" t="n">
        <v>0.45218</v>
      </c>
    </row>
    <row r="35827" customFormat="false" ht="13.5" hidden="false" customHeight="false" outlineLevel="0" collapsed="false">
      <c r="A35827" s="7" t="n">
        <v>37898.7758101852</v>
      </c>
      <c r="B35827" s="8"/>
      <c r="C35827" s="0" t="n">
        <f aca="false">ROUND((A35827-$A$2)*(24*3600),0)</f>
        <v>329830</v>
      </c>
      <c r="D35827" s="2" t="n">
        <v>0.45218</v>
      </c>
    </row>
    <row r="35828" customFormat="false" ht="13.5" hidden="false" customHeight="false" outlineLevel="0" collapsed="false">
      <c r="A35828" s="7" t="n">
        <v>37898.7758217593</v>
      </c>
      <c r="B35828" s="8"/>
      <c r="C35828" s="0" t="n">
        <f aca="false">ROUND((A35828-$A$2)*(24*3600),0)</f>
        <v>329831</v>
      </c>
      <c r="D35828" s="2" t="n">
        <v>0.45219</v>
      </c>
    </row>
    <row r="35829" customFormat="false" ht="13.5" hidden="false" customHeight="false" outlineLevel="0" collapsed="false">
      <c r="A35829" s="7" t="n">
        <v>37898.7758333333</v>
      </c>
      <c r="B35829" s="8"/>
      <c r="C35829" s="0" t="n">
        <f aca="false">ROUND((A35829-$A$2)*(24*3600),0)</f>
        <v>329832</v>
      </c>
      <c r="D35829" s="2" t="n">
        <v>0.45218</v>
      </c>
    </row>
    <row r="35830" customFormat="false" ht="13.5" hidden="false" customHeight="false" outlineLevel="0" collapsed="false">
      <c r="A35830" s="7" t="n">
        <v>37898.7758449074</v>
      </c>
      <c r="B35830" s="8"/>
      <c r="C35830" s="0" t="n">
        <f aca="false">ROUND((A35830-$A$2)*(24*3600),0)</f>
        <v>329833</v>
      </c>
      <c r="D35830" s="2" t="n">
        <v>0.45218</v>
      </c>
    </row>
    <row r="35831" customFormat="false" ht="13.5" hidden="false" customHeight="false" outlineLevel="0" collapsed="false">
      <c r="A35831" s="7" t="n">
        <v>37898.7758564815</v>
      </c>
      <c r="B35831" s="8"/>
      <c r="C35831" s="0" t="n">
        <f aca="false">ROUND((A35831-$A$2)*(24*3600),0)</f>
        <v>329834</v>
      </c>
      <c r="D35831" s="2" t="n">
        <v>0.45218</v>
      </c>
    </row>
    <row r="35832" customFormat="false" ht="13.5" hidden="false" customHeight="false" outlineLevel="0" collapsed="false">
      <c r="A35832" s="7" t="n">
        <v>37898.7758680556</v>
      </c>
      <c r="B35832" s="8"/>
      <c r="C35832" s="0" t="n">
        <f aca="false">ROUND((A35832-$A$2)*(24*3600),0)</f>
        <v>329835</v>
      </c>
      <c r="D35832" s="2" t="n">
        <v>0.45217</v>
      </c>
    </row>
    <row r="35833" customFormat="false" ht="13.5" hidden="false" customHeight="false" outlineLevel="0" collapsed="false">
      <c r="A35833" s="7" t="n">
        <v>37898.7758796296</v>
      </c>
      <c r="B35833" s="8"/>
      <c r="C35833" s="0" t="n">
        <f aca="false">ROUND((A35833-$A$2)*(24*3600),0)</f>
        <v>329836</v>
      </c>
      <c r="D35833" s="2" t="n">
        <v>0.45217</v>
      </c>
    </row>
    <row r="35834" customFormat="false" ht="13.5" hidden="false" customHeight="false" outlineLevel="0" collapsed="false">
      <c r="A35834" s="7" t="n">
        <v>37898.7758912037</v>
      </c>
      <c r="B35834" s="8"/>
      <c r="C35834" s="0" t="n">
        <f aca="false">ROUND((A35834-$A$2)*(24*3600),0)</f>
        <v>329837</v>
      </c>
      <c r="D35834" s="2" t="n">
        <v>0.45217</v>
      </c>
    </row>
    <row r="35835" customFormat="false" ht="13.5" hidden="false" customHeight="false" outlineLevel="0" collapsed="false">
      <c r="A35835" s="7" t="n">
        <v>37898.7759027778</v>
      </c>
      <c r="B35835" s="8"/>
      <c r="C35835" s="0" t="n">
        <f aca="false">ROUND((A35835-$A$2)*(24*3600),0)</f>
        <v>329838</v>
      </c>
      <c r="D35835" s="2" t="n">
        <v>0.45218</v>
      </c>
    </row>
    <row r="35836" customFormat="false" ht="13.5" hidden="false" customHeight="false" outlineLevel="0" collapsed="false">
      <c r="A35836" s="7" t="n">
        <v>37898.7759143519</v>
      </c>
      <c r="B35836" s="8"/>
      <c r="C35836" s="0" t="n">
        <f aca="false">ROUND((A35836-$A$2)*(24*3600),0)</f>
        <v>329839</v>
      </c>
      <c r="D35836" s="2" t="n">
        <v>0.45218</v>
      </c>
    </row>
    <row r="35837" customFormat="false" ht="13.5" hidden="false" customHeight="false" outlineLevel="0" collapsed="false">
      <c r="A35837" s="7" t="n">
        <v>37898.7759259259</v>
      </c>
      <c r="B35837" s="8"/>
      <c r="C35837" s="0" t="n">
        <f aca="false">ROUND((A35837-$A$2)*(24*3600),0)</f>
        <v>329840</v>
      </c>
      <c r="D35837" s="2" t="n">
        <v>0.45218</v>
      </c>
    </row>
    <row r="35838" customFormat="false" ht="13.5" hidden="false" customHeight="false" outlineLevel="0" collapsed="false">
      <c r="A35838" s="7" t="n">
        <v>37898.7759375</v>
      </c>
      <c r="B35838" s="8"/>
      <c r="C35838" s="0" t="n">
        <f aca="false">ROUND((A35838-$A$2)*(24*3600),0)</f>
        <v>329841</v>
      </c>
      <c r="D35838" s="2" t="n">
        <v>0.45218</v>
      </c>
    </row>
    <row r="35839" customFormat="false" ht="13.5" hidden="false" customHeight="false" outlineLevel="0" collapsed="false">
      <c r="A35839" s="7" t="n">
        <v>37898.7759490741</v>
      </c>
      <c r="B35839" s="8"/>
      <c r="C35839" s="0" t="n">
        <f aca="false">ROUND((A35839-$A$2)*(24*3600),0)</f>
        <v>329842</v>
      </c>
      <c r="D35839" s="2" t="n">
        <v>0.45219</v>
      </c>
    </row>
    <row r="35840" customFormat="false" ht="13.5" hidden="false" customHeight="false" outlineLevel="0" collapsed="false">
      <c r="A35840" s="7" t="n">
        <v>37898.7759606482</v>
      </c>
      <c r="B35840" s="8"/>
      <c r="C35840" s="0" t="n">
        <f aca="false">ROUND((A35840-$A$2)*(24*3600),0)</f>
        <v>329843</v>
      </c>
      <c r="D35840" s="2" t="n">
        <v>0.45218</v>
      </c>
    </row>
    <row r="35841" customFormat="false" ht="13.5" hidden="false" customHeight="false" outlineLevel="0" collapsed="false">
      <c r="A35841" s="7" t="n">
        <v>37898.7759722222</v>
      </c>
      <c r="B35841" s="8"/>
      <c r="C35841" s="0" t="n">
        <f aca="false">ROUND((A35841-$A$2)*(24*3600),0)</f>
        <v>329844</v>
      </c>
      <c r="D35841" s="2" t="n">
        <v>0.45218</v>
      </c>
    </row>
    <row r="35842" customFormat="false" ht="13.5" hidden="false" customHeight="false" outlineLevel="0" collapsed="false">
      <c r="A35842" s="7" t="n">
        <v>37898.7759837963</v>
      </c>
      <c r="B35842" s="8"/>
      <c r="C35842" s="0" t="n">
        <f aca="false">ROUND((A35842-$A$2)*(24*3600),0)</f>
        <v>329845</v>
      </c>
      <c r="D35842" s="2" t="n">
        <v>0.45218</v>
      </c>
    </row>
    <row r="35843" customFormat="false" ht="13.5" hidden="false" customHeight="false" outlineLevel="0" collapsed="false">
      <c r="A35843" s="7" t="n">
        <v>37898.7759953704</v>
      </c>
      <c r="B35843" s="8"/>
      <c r="C35843" s="0" t="n">
        <f aca="false">ROUND((A35843-$A$2)*(24*3600),0)</f>
        <v>329846</v>
      </c>
      <c r="D35843" s="2" t="n">
        <v>0.45218</v>
      </c>
    </row>
    <row r="35844" customFormat="false" ht="13.5" hidden="false" customHeight="false" outlineLevel="0" collapsed="false">
      <c r="A35844" s="7" t="n">
        <v>37898.7760069444</v>
      </c>
      <c r="B35844" s="8"/>
      <c r="C35844" s="0" t="n">
        <f aca="false">ROUND((A35844-$A$2)*(24*3600),0)</f>
        <v>329847</v>
      </c>
      <c r="D35844" s="2" t="n">
        <v>0.45218</v>
      </c>
    </row>
    <row r="35845" customFormat="false" ht="13.5" hidden="false" customHeight="false" outlineLevel="0" collapsed="false">
      <c r="A35845" s="7" t="n">
        <v>37898.7760185185</v>
      </c>
      <c r="B35845" s="8"/>
      <c r="C35845" s="0" t="n">
        <f aca="false">ROUND((A35845-$A$2)*(24*3600),0)</f>
        <v>329848</v>
      </c>
      <c r="D35845" s="2" t="n">
        <v>0.45218</v>
      </c>
    </row>
    <row r="35846" customFormat="false" ht="13.5" hidden="false" customHeight="false" outlineLevel="0" collapsed="false">
      <c r="A35846" s="7" t="n">
        <v>37898.7760300926</v>
      </c>
      <c r="B35846" s="8"/>
      <c r="C35846" s="0" t="n">
        <f aca="false">ROUND((A35846-$A$2)*(24*3600),0)</f>
        <v>329849</v>
      </c>
      <c r="D35846" s="2" t="n">
        <v>0.45218</v>
      </c>
    </row>
    <row r="35847" customFormat="false" ht="13.5" hidden="false" customHeight="false" outlineLevel="0" collapsed="false">
      <c r="A35847" s="7" t="n">
        <v>37898.7760416667</v>
      </c>
      <c r="B35847" s="8"/>
      <c r="C35847" s="0" t="n">
        <f aca="false">ROUND((A35847-$A$2)*(24*3600),0)</f>
        <v>329850</v>
      </c>
      <c r="D35847" s="2" t="n">
        <v>0.45218</v>
      </c>
    </row>
    <row r="35848" customFormat="false" ht="13.5" hidden="false" customHeight="false" outlineLevel="0" collapsed="false">
      <c r="A35848" s="7" t="n">
        <v>37898.7760532407</v>
      </c>
      <c r="B35848" s="8"/>
      <c r="C35848" s="0" t="n">
        <f aca="false">ROUND((A35848-$A$2)*(24*3600),0)</f>
        <v>329851</v>
      </c>
      <c r="D35848" s="2" t="n">
        <v>0.45218</v>
      </c>
    </row>
    <row r="35849" customFormat="false" ht="13.5" hidden="false" customHeight="false" outlineLevel="0" collapsed="false">
      <c r="A35849" s="7" t="n">
        <v>37898.7760648148</v>
      </c>
      <c r="B35849" s="8"/>
      <c r="C35849" s="0" t="n">
        <f aca="false">ROUND((A35849-$A$2)*(24*3600),0)</f>
        <v>329852</v>
      </c>
      <c r="D35849" s="2" t="n">
        <v>0.45219</v>
      </c>
    </row>
    <row r="35850" customFormat="false" ht="13.5" hidden="false" customHeight="false" outlineLevel="0" collapsed="false">
      <c r="A35850" s="7" t="n">
        <v>37898.7760763889</v>
      </c>
      <c r="B35850" s="8"/>
      <c r="C35850" s="0" t="n">
        <f aca="false">ROUND((A35850-$A$2)*(24*3600),0)</f>
        <v>329853</v>
      </c>
      <c r="D35850" s="2" t="n">
        <v>0.45219</v>
      </c>
    </row>
    <row r="35851" customFormat="false" ht="13.5" hidden="false" customHeight="false" outlineLevel="0" collapsed="false">
      <c r="A35851" s="7" t="n">
        <v>37898.776087963</v>
      </c>
      <c r="B35851" s="8"/>
      <c r="C35851" s="0" t="n">
        <f aca="false">ROUND((A35851-$A$2)*(24*3600),0)</f>
        <v>329854</v>
      </c>
      <c r="D35851" s="2" t="n">
        <v>0.45219</v>
      </c>
    </row>
    <row r="35852" customFormat="false" ht="13.5" hidden="false" customHeight="false" outlineLevel="0" collapsed="false">
      <c r="A35852" s="7" t="n">
        <v>37898.776099537</v>
      </c>
      <c r="B35852" s="8"/>
      <c r="C35852" s="0" t="n">
        <f aca="false">ROUND((A35852-$A$2)*(24*3600),0)</f>
        <v>329855</v>
      </c>
      <c r="D35852" s="2" t="n">
        <v>0.45218</v>
      </c>
    </row>
    <row r="35853" customFormat="false" ht="13.5" hidden="false" customHeight="false" outlineLevel="0" collapsed="false">
      <c r="A35853" s="7" t="n">
        <v>37898.7761111111</v>
      </c>
      <c r="B35853" s="8"/>
      <c r="C35853" s="0" t="n">
        <f aca="false">ROUND((A35853-$A$2)*(24*3600),0)</f>
        <v>329856</v>
      </c>
      <c r="D35853" s="2" t="n">
        <v>0.45218</v>
      </c>
    </row>
    <row r="35854" customFormat="false" ht="13.5" hidden="false" customHeight="false" outlineLevel="0" collapsed="false">
      <c r="A35854" s="7" t="n">
        <v>37898.7761226852</v>
      </c>
      <c r="B35854" s="8"/>
      <c r="C35854" s="0" t="n">
        <f aca="false">ROUND((A35854-$A$2)*(24*3600),0)</f>
        <v>329857</v>
      </c>
      <c r="D35854" s="2" t="n">
        <v>0.45218</v>
      </c>
    </row>
    <row r="35855" customFormat="false" ht="13.5" hidden="false" customHeight="false" outlineLevel="0" collapsed="false">
      <c r="A35855" s="7" t="n">
        <v>37898.7761342593</v>
      </c>
      <c r="B35855" s="8"/>
      <c r="C35855" s="0" t="n">
        <f aca="false">ROUND((A35855-$A$2)*(24*3600),0)</f>
        <v>329858</v>
      </c>
      <c r="D35855" s="2" t="n">
        <v>0.45218</v>
      </c>
    </row>
    <row r="35856" customFormat="false" ht="13.5" hidden="false" customHeight="false" outlineLevel="0" collapsed="false">
      <c r="A35856" s="7" t="n">
        <v>37898.7761458333</v>
      </c>
      <c r="B35856" s="8"/>
      <c r="C35856" s="0" t="n">
        <f aca="false">ROUND((A35856-$A$2)*(24*3600),0)</f>
        <v>329859</v>
      </c>
      <c r="D35856" s="2" t="n">
        <v>0.45219</v>
      </c>
    </row>
    <row r="35857" customFormat="false" ht="13.5" hidden="false" customHeight="false" outlineLevel="0" collapsed="false">
      <c r="A35857" s="7" t="n">
        <v>37898.7761574074</v>
      </c>
      <c r="B35857" s="8"/>
      <c r="C35857" s="0" t="n">
        <f aca="false">ROUND((A35857-$A$2)*(24*3600),0)</f>
        <v>329860</v>
      </c>
      <c r="D35857" s="2" t="n">
        <v>0.45218</v>
      </c>
    </row>
    <row r="35858" customFormat="false" ht="13.5" hidden="false" customHeight="false" outlineLevel="0" collapsed="false">
      <c r="A35858" s="7" t="n">
        <v>37898.7761689815</v>
      </c>
      <c r="B35858" s="8"/>
      <c r="C35858" s="0" t="n">
        <f aca="false">ROUND((A35858-$A$2)*(24*3600),0)</f>
        <v>329861</v>
      </c>
      <c r="D35858" s="2" t="n">
        <v>0.45218</v>
      </c>
    </row>
    <row r="35859" customFormat="false" ht="13.5" hidden="false" customHeight="false" outlineLevel="0" collapsed="false">
      <c r="A35859" s="7" t="n">
        <v>37898.7761805556</v>
      </c>
      <c r="B35859" s="8"/>
      <c r="C35859" s="0" t="n">
        <f aca="false">ROUND((A35859-$A$2)*(24*3600),0)</f>
        <v>329862</v>
      </c>
      <c r="D35859" s="2" t="n">
        <v>0.45218</v>
      </c>
    </row>
    <row r="35860" customFormat="false" ht="13.5" hidden="false" customHeight="false" outlineLevel="0" collapsed="false">
      <c r="A35860" s="7" t="n">
        <v>37898.7761921296</v>
      </c>
      <c r="B35860" s="8"/>
      <c r="C35860" s="0" t="n">
        <f aca="false">ROUND((A35860-$A$2)*(24*3600),0)</f>
        <v>329863</v>
      </c>
      <c r="D35860" s="2" t="n">
        <v>0.45219</v>
      </c>
    </row>
    <row r="35861" customFormat="false" ht="13.5" hidden="false" customHeight="false" outlineLevel="0" collapsed="false">
      <c r="A35861" s="7" t="n">
        <v>37898.7762037037</v>
      </c>
      <c r="B35861" s="8"/>
      <c r="C35861" s="0" t="n">
        <f aca="false">ROUND((A35861-$A$2)*(24*3600),0)</f>
        <v>329864</v>
      </c>
      <c r="D35861" s="2" t="n">
        <v>0.45218</v>
      </c>
    </row>
    <row r="35862" customFormat="false" ht="13.5" hidden="false" customHeight="false" outlineLevel="0" collapsed="false">
      <c r="A35862" s="7" t="n">
        <v>37898.7762152778</v>
      </c>
      <c r="B35862" s="8"/>
      <c r="C35862" s="0" t="n">
        <f aca="false">ROUND((A35862-$A$2)*(24*3600),0)</f>
        <v>329865</v>
      </c>
      <c r="D35862" s="2" t="n">
        <v>0.45218</v>
      </c>
    </row>
    <row r="35863" customFormat="false" ht="13.5" hidden="false" customHeight="false" outlineLevel="0" collapsed="false">
      <c r="A35863" s="7" t="n">
        <v>37898.7762268519</v>
      </c>
      <c r="B35863" s="8"/>
      <c r="C35863" s="0" t="n">
        <f aca="false">ROUND((A35863-$A$2)*(24*3600),0)</f>
        <v>329866</v>
      </c>
      <c r="D35863" s="2" t="n">
        <v>0.45219</v>
      </c>
    </row>
    <row r="35864" customFormat="false" ht="13.5" hidden="false" customHeight="false" outlineLevel="0" collapsed="false">
      <c r="A35864" s="7" t="n">
        <v>37898.7762384259</v>
      </c>
      <c r="B35864" s="8"/>
      <c r="C35864" s="0" t="n">
        <f aca="false">ROUND((A35864-$A$2)*(24*3600),0)</f>
        <v>329867</v>
      </c>
      <c r="D35864" s="2" t="n">
        <v>0.45218</v>
      </c>
    </row>
    <row r="35865" customFormat="false" ht="13.5" hidden="false" customHeight="false" outlineLevel="0" collapsed="false">
      <c r="A35865" s="7" t="n">
        <v>37898.77625</v>
      </c>
      <c r="B35865" s="8"/>
      <c r="C35865" s="0" t="n">
        <f aca="false">ROUND((A35865-$A$2)*(24*3600),0)</f>
        <v>329868</v>
      </c>
      <c r="D35865" s="2" t="n">
        <v>0.45219</v>
      </c>
    </row>
    <row r="35866" customFormat="false" ht="13.5" hidden="false" customHeight="false" outlineLevel="0" collapsed="false">
      <c r="A35866" s="7" t="n">
        <v>37898.7762615741</v>
      </c>
      <c r="B35866" s="8"/>
      <c r="C35866" s="0" t="n">
        <f aca="false">ROUND((A35866-$A$2)*(24*3600),0)</f>
        <v>329869</v>
      </c>
      <c r="D35866" s="2" t="n">
        <v>0.45219</v>
      </c>
    </row>
    <row r="35867" customFormat="false" ht="13.5" hidden="false" customHeight="false" outlineLevel="0" collapsed="false">
      <c r="A35867" s="7" t="n">
        <v>37898.7762731482</v>
      </c>
      <c r="B35867" s="8"/>
      <c r="C35867" s="0" t="n">
        <f aca="false">ROUND((A35867-$A$2)*(24*3600),0)</f>
        <v>329870</v>
      </c>
      <c r="D35867" s="2" t="n">
        <v>0.45219</v>
      </c>
    </row>
    <row r="35868" customFormat="false" ht="13.5" hidden="false" customHeight="false" outlineLevel="0" collapsed="false">
      <c r="A35868" s="7" t="n">
        <v>37898.7762847222</v>
      </c>
      <c r="B35868" s="8"/>
      <c r="C35868" s="0" t="n">
        <f aca="false">ROUND((A35868-$A$2)*(24*3600),0)</f>
        <v>329871</v>
      </c>
      <c r="D35868" s="2" t="n">
        <v>0.45219</v>
      </c>
    </row>
    <row r="35869" customFormat="false" ht="13.5" hidden="false" customHeight="false" outlineLevel="0" collapsed="false">
      <c r="A35869" s="7" t="n">
        <v>37898.7762962963</v>
      </c>
      <c r="B35869" s="8"/>
      <c r="C35869" s="0" t="n">
        <f aca="false">ROUND((A35869-$A$2)*(24*3600),0)</f>
        <v>329872</v>
      </c>
      <c r="D35869" s="2" t="n">
        <v>0.45218</v>
      </c>
    </row>
    <row r="35870" customFormat="false" ht="13.5" hidden="false" customHeight="false" outlineLevel="0" collapsed="false">
      <c r="A35870" s="7" t="n">
        <v>37898.7763078704</v>
      </c>
      <c r="B35870" s="8"/>
      <c r="C35870" s="0" t="n">
        <f aca="false">ROUND((A35870-$A$2)*(24*3600),0)</f>
        <v>329873</v>
      </c>
      <c r="D35870" s="2" t="n">
        <v>0.45219</v>
      </c>
    </row>
    <row r="35871" customFormat="false" ht="13.5" hidden="false" customHeight="false" outlineLevel="0" collapsed="false">
      <c r="A35871" s="7" t="n">
        <v>37898.7763194444</v>
      </c>
      <c r="B35871" s="8"/>
      <c r="C35871" s="0" t="n">
        <f aca="false">ROUND((A35871-$A$2)*(24*3600),0)</f>
        <v>329874</v>
      </c>
      <c r="D35871" s="2" t="n">
        <v>0.45219</v>
      </c>
    </row>
    <row r="35872" customFormat="false" ht="13.5" hidden="false" customHeight="false" outlineLevel="0" collapsed="false">
      <c r="A35872" s="7" t="n">
        <v>37898.7763310185</v>
      </c>
      <c r="B35872" s="8"/>
      <c r="C35872" s="0" t="n">
        <f aca="false">ROUND((A35872-$A$2)*(24*3600),0)</f>
        <v>329875</v>
      </c>
      <c r="D35872" s="2" t="n">
        <v>0.45219</v>
      </c>
    </row>
    <row r="35873" customFormat="false" ht="13.5" hidden="false" customHeight="false" outlineLevel="0" collapsed="false">
      <c r="A35873" s="7" t="n">
        <v>37898.7763425926</v>
      </c>
      <c r="B35873" s="8"/>
      <c r="C35873" s="0" t="n">
        <f aca="false">ROUND((A35873-$A$2)*(24*3600),0)</f>
        <v>329876</v>
      </c>
      <c r="D35873" s="2" t="n">
        <v>0.45218</v>
      </c>
    </row>
    <row r="35874" customFormat="false" ht="13.5" hidden="false" customHeight="false" outlineLevel="0" collapsed="false">
      <c r="A35874" s="7" t="n">
        <v>37898.7763541667</v>
      </c>
      <c r="B35874" s="8"/>
      <c r="C35874" s="0" t="n">
        <f aca="false">ROUND((A35874-$A$2)*(24*3600),0)</f>
        <v>329877</v>
      </c>
      <c r="D35874" s="2" t="n">
        <v>0.45218</v>
      </c>
    </row>
    <row r="35875" customFormat="false" ht="13.5" hidden="false" customHeight="false" outlineLevel="0" collapsed="false">
      <c r="A35875" s="7" t="n">
        <v>37898.7763657407</v>
      </c>
      <c r="B35875" s="8"/>
      <c r="C35875" s="0" t="n">
        <f aca="false">ROUND((A35875-$A$2)*(24*3600),0)</f>
        <v>329878</v>
      </c>
      <c r="D35875" s="2" t="n">
        <v>0.45218</v>
      </c>
    </row>
    <row r="35876" customFormat="false" ht="13.5" hidden="false" customHeight="false" outlineLevel="0" collapsed="false">
      <c r="A35876" s="7" t="n">
        <v>37898.7763773148</v>
      </c>
      <c r="B35876" s="8"/>
      <c r="C35876" s="0" t="n">
        <f aca="false">ROUND((A35876-$A$2)*(24*3600),0)</f>
        <v>329879</v>
      </c>
      <c r="D35876" s="2" t="n">
        <v>0.45219</v>
      </c>
    </row>
    <row r="35877" customFormat="false" ht="13.5" hidden="false" customHeight="false" outlineLevel="0" collapsed="false">
      <c r="A35877" s="7" t="n">
        <v>37898.7763888889</v>
      </c>
      <c r="B35877" s="8"/>
      <c r="C35877" s="0" t="n">
        <f aca="false">ROUND((A35877-$A$2)*(24*3600),0)</f>
        <v>329880</v>
      </c>
      <c r="D35877" s="2" t="n">
        <v>0.45219</v>
      </c>
    </row>
    <row r="35878" customFormat="false" ht="13.5" hidden="false" customHeight="false" outlineLevel="0" collapsed="false">
      <c r="A35878" s="7" t="n">
        <v>37898.776400463</v>
      </c>
      <c r="B35878" s="8"/>
      <c r="C35878" s="0" t="n">
        <f aca="false">ROUND((A35878-$A$2)*(24*3600),0)</f>
        <v>329881</v>
      </c>
      <c r="D35878" s="2" t="n">
        <v>0.45219</v>
      </c>
    </row>
    <row r="35879" customFormat="false" ht="13.5" hidden="false" customHeight="false" outlineLevel="0" collapsed="false">
      <c r="A35879" s="7" t="n">
        <v>37898.776412037</v>
      </c>
      <c r="B35879" s="8"/>
      <c r="C35879" s="0" t="n">
        <f aca="false">ROUND((A35879-$A$2)*(24*3600),0)</f>
        <v>329882</v>
      </c>
      <c r="D35879" s="2" t="n">
        <v>0.45219</v>
      </c>
    </row>
    <row r="35880" customFormat="false" ht="13.5" hidden="false" customHeight="false" outlineLevel="0" collapsed="false">
      <c r="A35880" s="7" t="n">
        <v>37898.7764236111</v>
      </c>
      <c r="B35880" s="8"/>
      <c r="C35880" s="0" t="n">
        <f aca="false">ROUND((A35880-$A$2)*(24*3600),0)</f>
        <v>329883</v>
      </c>
      <c r="D35880" s="2" t="n">
        <v>0.45218</v>
      </c>
    </row>
    <row r="35881" customFormat="false" ht="13.5" hidden="false" customHeight="false" outlineLevel="0" collapsed="false">
      <c r="A35881" s="7" t="n">
        <v>37898.7764351852</v>
      </c>
      <c r="B35881" s="8"/>
      <c r="C35881" s="0" t="n">
        <f aca="false">ROUND((A35881-$A$2)*(24*3600),0)</f>
        <v>329884</v>
      </c>
      <c r="D35881" s="2" t="n">
        <v>0.45219</v>
      </c>
    </row>
    <row r="35882" customFormat="false" ht="13.5" hidden="false" customHeight="false" outlineLevel="0" collapsed="false">
      <c r="A35882" s="7" t="n">
        <v>37898.7764467593</v>
      </c>
      <c r="B35882" s="8"/>
      <c r="C35882" s="0" t="n">
        <f aca="false">ROUND((A35882-$A$2)*(24*3600),0)</f>
        <v>329885</v>
      </c>
      <c r="D35882" s="2" t="n">
        <v>0.45218</v>
      </c>
    </row>
    <row r="35883" customFormat="false" ht="13.5" hidden="false" customHeight="false" outlineLevel="0" collapsed="false">
      <c r="A35883" s="7" t="n">
        <v>37898.7764583333</v>
      </c>
      <c r="B35883" s="8"/>
      <c r="C35883" s="0" t="n">
        <f aca="false">ROUND((A35883-$A$2)*(24*3600),0)</f>
        <v>329886</v>
      </c>
      <c r="D35883" s="2" t="n">
        <v>0.45218</v>
      </c>
    </row>
    <row r="35884" customFormat="false" ht="13.5" hidden="false" customHeight="false" outlineLevel="0" collapsed="false">
      <c r="A35884" s="7" t="n">
        <v>37898.7764699074</v>
      </c>
      <c r="B35884" s="8"/>
      <c r="C35884" s="0" t="n">
        <f aca="false">ROUND((A35884-$A$2)*(24*3600),0)</f>
        <v>329887</v>
      </c>
      <c r="D35884" s="2" t="n">
        <v>0.45219</v>
      </c>
    </row>
    <row r="35885" customFormat="false" ht="13.5" hidden="false" customHeight="false" outlineLevel="0" collapsed="false">
      <c r="A35885" s="7" t="n">
        <v>37898.7764814815</v>
      </c>
      <c r="B35885" s="8"/>
      <c r="C35885" s="0" t="n">
        <f aca="false">ROUND((A35885-$A$2)*(24*3600),0)</f>
        <v>329888</v>
      </c>
      <c r="D35885" s="2" t="n">
        <v>0.45219</v>
      </c>
    </row>
    <row r="35886" customFormat="false" ht="13.5" hidden="false" customHeight="false" outlineLevel="0" collapsed="false">
      <c r="A35886" s="7" t="n">
        <v>37898.7764930556</v>
      </c>
      <c r="B35886" s="8"/>
      <c r="C35886" s="0" t="n">
        <f aca="false">ROUND((A35886-$A$2)*(24*3600),0)</f>
        <v>329889</v>
      </c>
      <c r="D35886" s="2" t="n">
        <v>0.45219</v>
      </c>
    </row>
    <row r="35887" customFormat="false" ht="13.5" hidden="false" customHeight="false" outlineLevel="0" collapsed="false">
      <c r="A35887" s="7" t="n">
        <v>37898.7765046296</v>
      </c>
      <c r="B35887" s="8"/>
      <c r="C35887" s="0" t="n">
        <f aca="false">ROUND((A35887-$A$2)*(24*3600),0)</f>
        <v>329890</v>
      </c>
      <c r="D35887" s="2" t="n">
        <v>0.45219</v>
      </c>
    </row>
    <row r="35888" customFormat="false" ht="13.5" hidden="false" customHeight="false" outlineLevel="0" collapsed="false">
      <c r="A35888" s="7" t="n">
        <v>37898.7765162037</v>
      </c>
      <c r="B35888" s="8"/>
      <c r="C35888" s="0" t="n">
        <f aca="false">ROUND((A35888-$A$2)*(24*3600),0)</f>
        <v>329891</v>
      </c>
      <c r="D35888" s="2" t="n">
        <v>0.45218</v>
      </c>
    </row>
    <row r="35889" customFormat="false" ht="13.5" hidden="false" customHeight="false" outlineLevel="0" collapsed="false">
      <c r="A35889" s="7" t="n">
        <v>37898.7765277778</v>
      </c>
      <c r="B35889" s="8"/>
      <c r="C35889" s="0" t="n">
        <f aca="false">ROUND((A35889-$A$2)*(24*3600),0)</f>
        <v>329892</v>
      </c>
      <c r="D35889" s="2" t="n">
        <v>0.45219</v>
      </c>
    </row>
    <row r="35890" customFormat="false" ht="13.5" hidden="false" customHeight="false" outlineLevel="0" collapsed="false">
      <c r="A35890" s="7" t="n">
        <v>37898.7765393519</v>
      </c>
      <c r="B35890" s="8"/>
      <c r="C35890" s="0" t="n">
        <f aca="false">ROUND((A35890-$A$2)*(24*3600),0)</f>
        <v>329893</v>
      </c>
      <c r="D35890" s="2" t="n">
        <v>0.45218</v>
      </c>
    </row>
    <row r="35891" customFormat="false" ht="13.5" hidden="false" customHeight="false" outlineLevel="0" collapsed="false">
      <c r="A35891" s="7" t="n">
        <v>37898.7765509259</v>
      </c>
      <c r="B35891" s="8"/>
      <c r="C35891" s="0" t="n">
        <f aca="false">ROUND((A35891-$A$2)*(24*3600),0)</f>
        <v>329894</v>
      </c>
      <c r="D35891" s="2" t="n">
        <v>0.45219</v>
      </c>
    </row>
    <row r="35892" customFormat="false" ht="13.5" hidden="false" customHeight="false" outlineLevel="0" collapsed="false">
      <c r="A35892" s="7" t="n">
        <v>37898.7765625</v>
      </c>
      <c r="B35892" s="8"/>
      <c r="C35892" s="0" t="n">
        <f aca="false">ROUND((A35892-$A$2)*(24*3600),0)</f>
        <v>329895</v>
      </c>
      <c r="D35892" s="2" t="n">
        <v>0.45219</v>
      </c>
    </row>
    <row r="35893" customFormat="false" ht="13.5" hidden="false" customHeight="false" outlineLevel="0" collapsed="false">
      <c r="A35893" s="7" t="n">
        <v>37898.7765740741</v>
      </c>
      <c r="B35893" s="8"/>
      <c r="C35893" s="0" t="n">
        <f aca="false">ROUND((A35893-$A$2)*(24*3600),0)</f>
        <v>329896</v>
      </c>
      <c r="D35893" s="2" t="n">
        <v>0.45219</v>
      </c>
    </row>
    <row r="35894" customFormat="false" ht="13.5" hidden="false" customHeight="false" outlineLevel="0" collapsed="false">
      <c r="A35894" s="7" t="n">
        <v>37898.7765856482</v>
      </c>
      <c r="B35894" s="8"/>
      <c r="C35894" s="0" t="n">
        <f aca="false">ROUND((A35894-$A$2)*(24*3600),0)</f>
        <v>329897</v>
      </c>
      <c r="D35894" s="2" t="n">
        <v>0.45219</v>
      </c>
    </row>
    <row r="35895" customFormat="false" ht="13.5" hidden="false" customHeight="false" outlineLevel="0" collapsed="false">
      <c r="A35895" s="7" t="n">
        <v>37898.7765972222</v>
      </c>
      <c r="B35895" s="8"/>
      <c r="C35895" s="0" t="n">
        <f aca="false">ROUND((A35895-$A$2)*(24*3600),0)</f>
        <v>329898</v>
      </c>
      <c r="D35895" s="2" t="n">
        <v>0.45219</v>
      </c>
    </row>
    <row r="35896" customFormat="false" ht="13.5" hidden="false" customHeight="false" outlineLevel="0" collapsed="false">
      <c r="A35896" s="7" t="n">
        <v>37898.7766087963</v>
      </c>
      <c r="B35896" s="8"/>
      <c r="C35896" s="0" t="n">
        <f aca="false">ROUND((A35896-$A$2)*(24*3600),0)</f>
        <v>329899</v>
      </c>
      <c r="D35896" s="2" t="n">
        <v>0.45219</v>
      </c>
    </row>
    <row r="35897" customFormat="false" ht="13.5" hidden="false" customHeight="false" outlineLevel="0" collapsed="false">
      <c r="A35897" s="7" t="n">
        <v>37898.7766203704</v>
      </c>
      <c r="B35897" s="8"/>
      <c r="C35897" s="0" t="n">
        <f aca="false">ROUND((A35897-$A$2)*(24*3600),0)</f>
        <v>329900</v>
      </c>
      <c r="D35897" s="2" t="n">
        <v>0.45219</v>
      </c>
    </row>
    <row r="35898" customFormat="false" ht="13.5" hidden="false" customHeight="false" outlineLevel="0" collapsed="false">
      <c r="A35898" s="7" t="n">
        <v>37898.7766319444</v>
      </c>
      <c r="B35898" s="8"/>
      <c r="C35898" s="0" t="n">
        <f aca="false">ROUND((A35898-$A$2)*(24*3600),0)</f>
        <v>329901</v>
      </c>
      <c r="D35898" s="2" t="n">
        <v>0.45219</v>
      </c>
    </row>
    <row r="35899" customFormat="false" ht="13.5" hidden="false" customHeight="false" outlineLevel="0" collapsed="false">
      <c r="A35899" s="7" t="n">
        <v>37898.7766435185</v>
      </c>
      <c r="B35899" s="8"/>
      <c r="C35899" s="0" t="n">
        <f aca="false">ROUND((A35899-$A$2)*(24*3600),0)</f>
        <v>329902</v>
      </c>
      <c r="D35899" s="2" t="n">
        <v>0.45219</v>
      </c>
    </row>
    <row r="35900" customFormat="false" ht="13.5" hidden="false" customHeight="false" outlineLevel="0" collapsed="false">
      <c r="A35900" s="7" t="n">
        <v>37898.7766550926</v>
      </c>
      <c r="B35900" s="8"/>
      <c r="C35900" s="0" t="n">
        <f aca="false">ROUND((A35900-$A$2)*(24*3600),0)</f>
        <v>329903</v>
      </c>
      <c r="D35900" s="2" t="n">
        <v>0.45219</v>
      </c>
    </row>
    <row r="35901" customFormat="false" ht="13.5" hidden="false" customHeight="false" outlineLevel="0" collapsed="false">
      <c r="A35901" s="7" t="n">
        <v>37898.7766666667</v>
      </c>
      <c r="B35901" s="8"/>
      <c r="C35901" s="0" t="n">
        <f aca="false">ROUND((A35901-$A$2)*(24*3600),0)</f>
        <v>329904</v>
      </c>
      <c r="D35901" s="2" t="n">
        <v>0.45219</v>
      </c>
    </row>
    <row r="35902" customFormat="false" ht="13.5" hidden="false" customHeight="false" outlineLevel="0" collapsed="false">
      <c r="A35902" s="7" t="n">
        <v>37898.7766782407</v>
      </c>
      <c r="B35902" s="8"/>
      <c r="C35902" s="0" t="n">
        <f aca="false">ROUND((A35902-$A$2)*(24*3600),0)</f>
        <v>329905</v>
      </c>
      <c r="D35902" s="2" t="n">
        <v>0.45219</v>
      </c>
    </row>
    <row r="35903" customFormat="false" ht="13.5" hidden="false" customHeight="false" outlineLevel="0" collapsed="false">
      <c r="A35903" s="7" t="n">
        <v>37898.7766898148</v>
      </c>
      <c r="B35903" s="8"/>
      <c r="C35903" s="0" t="n">
        <f aca="false">ROUND((A35903-$A$2)*(24*3600),0)</f>
        <v>329906</v>
      </c>
      <c r="D35903" s="2" t="n">
        <v>0.45219</v>
      </c>
    </row>
    <row r="35904" customFormat="false" ht="13.5" hidden="false" customHeight="false" outlineLevel="0" collapsed="false">
      <c r="A35904" s="7" t="n">
        <v>37898.7767013889</v>
      </c>
      <c r="B35904" s="8"/>
      <c r="C35904" s="0" t="n">
        <f aca="false">ROUND((A35904-$A$2)*(24*3600),0)</f>
        <v>329907</v>
      </c>
      <c r="D35904" s="2" t="n">
        <v>0.45219</v>
      </c>
    </row>
    <row r="35905" customFormat="false" ht="13.5" hidden="false" customHeight="false" outlineLevel="0" collapsed="false">
      <c r="A35905" s="7" t="n">
        <v>37898.776712963</v>
      </c>
      <c r="B35905" s="8"/>
      <c r="C35905" s="0" t="n">
        <f aca="false">ROUND((A35905-$A$2)*(24*3600),0)</f>
        <v>329908</v>
      </c>
      <c r="D35905" s="2" t="n">
        <v>0.45219</v>
      </c>
    </row>
    <row r="35906" customFormat="false" ht="13.5" hidden="false" customHeight="false" outlineLevel="0" collapsed="false">
      <c r="A35906" s="7" t="n">
        <v>37898.776724537</v>
      </c>
      <c r="B35906" s="8"/>
      <c r="C35906" s="0" t="n">
        <f aca="false">ROUND((A35906-$A$2)*(24*3600),0)</f>
        <v>329909</v>
      </c>
      <c r="D35906" s="2" t="n">
        <v>0.45219</v>
      </c>
    </row>
    <row r="35907" customFormat="false" ht="13.5" hidden="false" customHeight="false" outlineLevel="0" collapsed="false">
      <c r="A35907" s="7" t="n">
        <v>37898.7767361111</v>
      </c>
      <c r="B35907" s="8"/>
      <c r="C35907" s="0" t="n">
        <f aca="false">ROUND((A35907-$A$2)*(24*3600),0)</f>
        <v>329910</v>
      </c>
      <c r="D35907" s="2" t="n">
        <v>0.45219</v>
      </c>
    </row>
    <row r="35908" customFormat="false" ht="13.5" hidden="false" customHeight="false" outlineLevel="0" collapsed="false">
      <c r="A35908" s="7" t="n">
        <v>37898.7767476852</v>
      </c>
      <c r="B35908" s="8"/>
      <c r="C35908" s="0" t="n">
        <f aca="false">ROUND((A35908-$A$2)*(24*3600),0)</f>
        <v>329911</v>
      </c>
      <c r="D35908" s="2" t="n">
        <v>0.45219</v>
      </c>
    </row>
    <row r="35909" customFormat="false" ht="13.5" hidden="false" customHeight="false" outlineLevel="0" collapsed="false">
      <c r="A35909" s="7" t="n">
        <v>37898.7767592593</v>
      </c>
      <c r="B35909" s="8"/>
      <c r="C35909" s="0" t="n">
        <f aca="false">ROUND((A35909-$A$2)*(24*3600),0)</f>
        <v>329912</v>
      </c>
      <c r="D35909" s="2" t="n">
        <v>0.45219</v>
      </c>
    </row>
    <row r="35910" customFormat="false" ht="13.5" hidden="false" customHeight="false" outlineLevel="0" collapsed="false">
      <c r="A35910" s="7" t="n">
        <v>37898.7767708333</v>
      </c>
      <c r="B35910" s="8"/>
      <c r="C35910" s="0" t="n">
        <f aca="false">ROUND((A35910-$A$2)*(24*3600),0)</f>
        <v>329913</v>
      </c>
      <c r="D35910" s="2" t="n">
        <v>0.45219</v>
      </c>
    </row>
    <row r="35911" customFormat="false" ht="13.5" hidden="false" customHeight="false" outlineLevel="0" collapsed="false">
      <c r="A35911" s="7" t="n">
        <v>37898.7767824074</v>
      </c>
      <c r="B35911" s="8"/>
      <c r="C35911" s="0" t="n">
        <f aca="false">ROUND((A35911-$A$2)*(24*3600),0)</f>
        <v>329914</v>
      </c>
      <c r="D35911" s="2" t="n">
        <v>0.45219</v>
      </c>
    </row>
    <row r="35912" customFormat="false" ht="13.5" hidden="false" customHeight="false" outlineLevel="0" collapsed="false">
      <c r="A35912" s="7" t="n">
        <v>37898.7767939815</v>
      </c>
      <c r="B35912" s="8"/>
      <c r="C35912" s="0" t="n">
        <f aca="false">ROUND((A35912-$A$2)*(24*3600),0)</f>
        <v>329915</v>
      </c>
      <c r="D35912" s="2" t="n">
        <v>0.45221</v>
      </c>
    </row>
    <row r="35913" customFormat="false" ht="13.5" hidden="false" customHeight="false" outlineLevel="0" collapsed="false">
      <c r="A35913" s="7" t="n">
        <v>37898.7768055556</v>
      </c>
      <c r="B35913" s="8"/>
      <c r="C35913" s="0" t="n">
        <f aca="false">ROUND((A35913-$A$2)*(24*3600),0)</f>
        <v>329916</v>
      </c>
      <c r="D35913" s="2" t="n">
        <v>0.45219</v>
      </c>
    </row>
    <row r="35914" customFormat="false" ht="13.5" hidden="false" customHeight="false" outlineLevel="0" collapsed="false">
      <c r="A35914" s="7" t="n">
        <v>37898.7768171296</v>
      </c>
      <c r="B35914" s="8"/>
      <c r="C35914" s="0" t="n">
        <f aca="false">ROUND((A35914-$A$2)*(24*3600),0)</f>
        <v>329917</v>
      </c>
      <c r="D35914" s="2" t="n">
        <v>0.45219</v>
      </c>
    </row>
    <row r="35915" customFormat="false" ht="13.5" hidden="false" customHeight="false" outlineLevel="0" collapsed="false">
      <c r="A35915" s="7" t="n">
        <v>37898.7768287037</v>
      </c>
      <c r="B35915" s="8"/>
      <c r="C35915" s="0" t="n">
        <f aca="false">ROUND((A35915-$A$2)*(24*3600),0)</f>
        <v>329918</v>
      </c>
      <c r="D35915" s="2" t="n">
        <v>0.45219</v>
      </c>
    </row>
    <row r="35916" customFormat="false" ht="13.5" hidden="false" customHeight="false" outlineLevel="0" collapsed="false">
      <c r="A35916" s="7" t="n">
        <v>37898.7768402778</v>
      </c>
      <c r="B35916" s="8"/>
      <c r="C35916" s="0" t="n">
        <f aca="false">ROUND((A35916-$A$2)*(24*3600),0)</f>
        <v>329919</v>
      </c>
      <c r="D35916" s="2" t="n">
        <v>0.45219</v>
      </c>
    </row>
    <row r="35917" customFormat="false" ht="13.5" hidden="false" customHeight="false" outlineLevel="0" collapsed="false">
      <c r="A35917" s="7" t="n">
        <v>37898.7768518519</v>
      </c>
      <c r="B35917" s="8"/>
      <c r="C35917" s="0" t="n">
        <f aca="false">ROUND((A35917-$A$2)*(24*3600),0)</f>
        <v>329920</v>
      </c>
      <c r="D35917" s="2" t="n">
        <v>0.45219</v>
      </c>
    </row>
    <row r="35918" customFormat="false" ht="13.5" hidden="false" customHeight="false" outlineLevel="0" collapsed="false">
      <c r="A35918" s="7" t="n">
        <v>37898.7768634259</v>
      </c>
      <c r="B35918" s="8"/>
      <c r="C35918" s="0" t="n">
        <f aca="false">ROUND((A35918-$A$2)*(24*3600),0)</f>
        <v>329921</v>
      </c>
      <c r="D35918" s="2" t="n">
        <v>0.45219</v>
      </c>
    </row>
    <row r="35919" customFormat="false" ht="13.5" hidden="false" customHeight="false" outlineLevel="0" collapsed="false">
      <c r="A35919" s="7" t="n">
        <v>37898.776875</v>
      </c>
      <c r="B35919" s="8"/>
      <c r="C35919" s="0" t="n">
        <f aca="false">ROUND((A35919-$A$2)*(24*3600),0)</f>
        <v>329922</v>
      </c>
      <c r="D35919" s="2" t="n">
        <v>0.45219</v>
      </c>
    </row>
    <row r="35920" customFormat="false" ht="13.5" hidden="false" customHeight="false" outlineLevel="0" collapsed="false">
      <c r="A35920" s="7" t="n">
        <v>37898.7768865741</v>
      </c>
      <c r="B35920" s="8"/>
      <c r="C35920" s="0" t="n">
        <f aca="false">ROUND((A35920-$A$2)*(24*3600),0)</f>
        <v>329923</v>
      </c>
      <c r="D35920" s="2" t="n">
        <v>0.45221</v>
      </c>
    </row>
    <row r="35921" customFormat="false" ht="13.5" hidden="false" customHeight="false" outlineLevel="0" collapsed="false">
      <c r="A35921" s="7" t="n">
        <v>37898.7768981482</v>
      </c>
      <c r="B35921" s="8"/>
      <c r="C35921" s="0" t="n">
        <f aca="false">ROUND((A35921-$A$2)*(24*3600),0)</f>
        <v>329924</v>
      </c>
      <c r="D35921" s="2" t="n">
        <v>0.45221</v>
      </c>
    </row>
    <row r="35922" customFormat="false" ht="13.5" hidden="false" customHeight="false" outlineLevel="0" collapsed="false">
      <c r="A35922" s="7" t="n">
        <v>37898.7769097222</v>
      </c>
      <c r="B35922" s="8"/>
      <c r="C35922" s="0" t="n">
        <f aca="false">ROUND((A35922-$A$2)*(24*3600),0)</f>
        <v>329925</v>
      </c>
      <c r="D35922" s="2" t="n">
        <v>0.45219</v>
      </c>
    </row>
    <row r="35923" customFormat="false" ht="13.5" hidden="false" customHeight="false" outlineLevel="0" collapsed="false">
      <c r="A35923" s="7" t="n">
        <v>37898.7769212963</v>
      </c>
      <c r="B35923" s="8"/>
      <c r="C35923" s="0" t="n">
        <f aca="false">ROUND((A35923-$A$2)*(24*3600),0)</f>
        <v>329926</v>
      </c>
      <c r="D35923" s="2" t="n">
        <v>0.45219</v>
      </c>
    </row>
    <row r="35924" customFormat="false" ht="13.5" hidden="false" customHeight="false" outlineLevel="0" collapsed="false">
      <c r="A35924" s="7" t="n">
        <v>37898.7769328704</v>
      </c>
      <c r="B35924" s="8"/>
      <c r="C35924" s="0" t="n">
        <f aca="false">ROUND((A35924-$A$2)*(24*3600),0)</f>
        <v>329927</v>
      </c>
      <c r="D35924" s="2" t="n">
        <v>0.45219</v>
      </c>
    </row>
    <row r="35925" customFormat="false" ht="13.5" hidden="false" customHeight="false" outlineLevel="0" collapsed="false">
      <c r="A35925" s="7" t="n">
        <v>37898.7769444444</v>
      </c>
      <c r="B35925" s="8"/>
      <c r="C35925" s="0" t="n">
        <f aca="false">ROUND((A35925-$A$2)*(24*3600),0)</f>
        <v>329928</v>
      </c>
      <c r="D35925" s="2" t="n">
        <v>0.45219</v>
      </c>
    </row>
    <row r="35926" customFormat="false" ht="13.5" hidden="false" customHeight="false" outlineLevel="0" collapsed="false">
      <c r="A35926" s="7" t="n">
        <v>37898.7769560185</v>
      </c>
      <c r="B35926" s="8"/>
      <c r="C35926" s="0" t="n">
        <f aca="false">ROUND((A35926-$A$2)*(24*3600),0)</f>
        <v>329929</v>
      </c>
      <c r="D35926" s="2" t="n">
        <v>0.45219</v>
      </c>
    </row>
    <row r="35927" customFormat="false" ht="13.5" hidden="false" customHeight="false" outlineLevel="0" collapsed="false">
      <c r="A35927" s="7" t="n">
        <v>37898.7769675926</v>
      </c>
      <c r="B35927" s="8"/>
      <c r="C35927" s="0" t="n">
        <f aca="false">ROUND((A35927-$A$2)*(24*3600),0)</f>
        <v>329930</v>
      </c>
      <c r="D35927" s="2" t="n">
        <v>0.45221</v>
      </c>
    </row>
    <row r="35928" customFormat="false" ht="13.5" hidden="false" customHeight="false" outlineLevel="0" collapsed="false">
      <c r="A35928" s="7" t="n">
        <v>37898.7769791667</v>
      </c>
      <c r="B35928" s="8"/>
      <c r="C35928" s="0" t="n">
        <f aca="false">ROUND((A35928-$A$2)*(24*3600),0)</f>
        <v>329931</v>
      </c>
      <c r="D35928" s="2" t="n">
        <v>0.45221</v>
      </c>
    </row>
    <row r="35929" customFormat="false" ht="13.5" hidden="false" customHeight="false" outlineLevel="0" collapsed="false">
      <c r="A35929" s="7" t="n">
        <v>37898.7769907407</v>
      </c>
      <c r="B35929" s="8"/>
      <c r="C35929" s="0" t="n">
        <f aca="false">ROUND((A35929-$A$2)*(24*3600),0)</f>
        <v>329932</v>
      </c>
      <c r="D35929" s="2" t="n">
        <v>0.45219</v>
      </c>
    </row>
    <row r="35930" customFormat="false" ht="13.5" hidden="false" customHeight="false" outlineLevel="0" collapsed="false">
      <c r="A35930" s="7" t="n">
        <v>37898.7770023148</v>
      </c>
      <c r="B35930" s="8"/>
      <c r="C35930" s="0" t="n">
        <f aca="false">ROUND((A35930-$A$2)*(24*3600),0)</f>
        <v>329933</v>
      </c>
      <c r="D35930" s="2" t="n">
        <v>0.45221</v>
      </c>
    </row>
    <row r="35931" customFormat="false" ht="13.5" hidden="false" customHeight="false" outlineLevel="0" collapsed="false">
      <c r="A35931" s="7" t="n">
        <v>37898.7770138889</v>
      </c>
      <c r="B35931" s="8"/>
      <c r="C35931" s="0" t="n">
        <f aca="false">ROUND((A35931-$A$2)*(24*3600),0)</f>
        <v>329934</v>
      </c>
      <c r="D35931" s="2" t="n">
        <v>0.45219</v>
      </c>
    </row>
    <row r="35932" customFormat="false" ht="13.5" hidden="false" customHeight="false" outlineLevel="0" collapsed="false">
      <c r="A35932" s="7" t="n">
        <v>37898.777025463</v>
      </c>
      <c r="B35932" s="8"/>
      <c r="C35932" s="0" t="n">
        <f aca="false">ROUND((A35932-$A$2)*(24*3600),0)</f>
        <v>329935</v>
      </c>
      <c r="D35932" s="2" t="n">
        <v>0.45221</v>
      </c>
    </row>
    <row r="35933" customFormat="false" ht="13.5" hidden="false" customHeight="false" outlineLevel="0" collapsed="false">
      <c r="A35933" s="7" t="n">
        <v>37898.777037037</v>
      </c>
      <c r="B35933" s="8"/>
      <c r="C35933" s="0" t="n">
        <f aca="false">ROUND((A35933-$A$2)*(24*3600),0)</f>
        <v>329936</v>
      </c>
      <c r="D35933" s="2" t="n">
        <v>0.45219</v>
      </c>
    </row>
    <row r="35934" customFormat="false" ht="13.5" hidden="false" customHeight="false" outlineLevel="0" collapsed="false">
      <c r="A35934" s="7" t="n">
        <v>37898.7770486111</v>
      </c>
      <c r="B35934" s="8"/>
      <c r="C35934" s="0" t="n">
        <f aca="false">ROUND((A35934-$A$2)*(24*3600),0)</f>
        <v>329937</v>
      </c>
      <c r="D35934" s="2" t="n">
        <v>0.45221</v>
      </c>
    </row>
    <row r="35935" customFormat="false" ht="13.5" hidden="false" customHeight="false" outlineLevel="0" collapsed="false">
      <c r="A35935" s="7" t="n">
        <v>37898.7770601852</v>
      </c>
      <c r="B35935" s="8"/>
      <c r="C35935" s="0" t="n">
        <f aca="false">ROUND((A35935-$A$2)*(24*3600),0)</f>
        <v>329938</v>
      </c>
      <c r="D35935" s="2" t="n">
        <v>0.45221</v>
      </c>
    </row>
    <row r="35936" customFormat="false" ht="13.5" hidden="false" customHeight="false" outlineLevel="0" collapsed="false">
      <c r="A35936" s="7" t="n">
        <v>37898.7770717593</v>
      </c>
      <c r="B35936" s="8"/>
      <c r="C35936" s="0" t="n">
        <f aca="false">ROUND((A35936-$A$2)*(24*3600),0)</f>
        <v>329939</v>
      </c>
      <c r="D35936" s="2" t="n">
        <v>0.45219</v>
      </c>
    </row>
    <row r="35937" customFormat="false" ht="13.5" hidden="false" customHeight="false" outlineLevel="0" collapsed="false">
      <c r="A35937" s="7" t="n">
        <v>37898.7770833333</v>
      </c>
      <c r="B35937" s="8"/>
      <c r="C35937" s="0" t="n">
        <f aca="false">ROUND((A35937-$A$2)*(24*3600),0)</f>
        <v>329940</v>
      </c>
      <c r="D35937" s="2" t="n">
        <v>0.45221</v>
      </c>
    </row>
    <row r="35938" customFormat="false" ht="13.5" hidden="false" customHeight="false" outlineLevel="0" collapsed="false">
      <c r="A35938" s="7" t="n">
        <v>37898.7770949074</v>
      </c>
      <c r="B35938" s="8"/>
      <c r="C35938" s="0" t="n">
        <f aca="false">ROUND((A35938-$A$2)*(24*3600),0)</f>
        <v>329941</v>
      </c>
      <c r="D35938" s="2" t="n">
        <v>0.45219</v>
      </c>
    </row>
    <row r="35939" customFormat="false" ht="13.5" hidden="false" customHeight="false" outlineLevel="0" collapsed="false">
      <c r="A35939" s="7" t="n">
        <v>37898.7771064815</v>
      </c>
      <c r="B35939" s="8"/>
      <c r="C35939" s="0" t="n">
        <f aca="false">ROUND((A35939-$A$2)*(24*3600),0)</f>
        <v>329942</v>
      </c>
      <c r="D35939" s="2" t="n">
        <v>0.45219</v>
      </c>
    </row>
    <row r="35940" customFormat="false" ht="13.5" hidden="false" customHeight="false" outlineLevel="0" collapsed="false">
      <c r="A35940" s="7" t="n">
        <v>37898.7771180556</v>
      </c>
      <c r="B35940" s="8"/>
      <c r="C35940" s="0" t="n">
        <f aca="false">ROUND((A35940-$A$2)*(24*3600),0)</f>
        <v>329943</v>
      </c>
      <c r="D35940" s="2" t="n">
        <v>0.45221</v>
      </c>
    </row>
    <row r="35941" customFormat="false" ht="13.5" hidden="false" customHeight="false" outlineLevel="0" collapsed="false">
      <c r="A35941" s="7" t="n">
        <v>37898.7771296296</v>
      </c>
      <c r="B35941" s="8"/>
      <c r="C35941" s="0" t="n">
        <f aca="false">ROUND((A35941-$A$2)*(24*3600),0)</f>
        <v>329944</v>
      </c>
      <c r="D35941" s="2" t="n">
        <v>0.45219</v>
      </c>
    </row>
    <row r="35942" customFormat="false" ht="13.5" hidden="false" customHeight="false" outlineLevel="0" collapsed="false">
      <c r="A35942" s="7" t="n">
        <v>37898.7771412037</v>
      </c>
      <c r="B35942" s="8"/>
      <c r="C35942" s="0" t="n">
        <f aca="false">ROUND((A35942-$A$2)*(24*3600),0)</f>
        <v>329945</v>
      </c>
      <c r="D35942" s="2" t="n">
        <v>0.45221</v>
      </c>
    </row>
    <row r="35943" customFormat="false" ht="13.5" hidden="false" customHeight="false" outlineLevel="0" collapsed="false">
      <c r="A35943" s="7" t="n">
        <v>37898.7771527778</v>
      </c>
      <c r="B35943" s="8"/>
      <c r="C35943" s="0" t="n">
        <f aca="false">ROUND((A35943-$A$2)*(24*3600),0)</f>
        <v>329946</v>
      </c>
      <c r="D35943" s="2" t="n">
        <v>0.45221</v>
      </c>
    </row>
    <row r="35944" customFormat="false" ht="13.5" hidden="false" customHeight="false" outlineLevel="0" collapsed="false">
      <c r="A35944" s="7" t="n">
        <v>37898.7771643519</v>
      </c>
      <c r="B35944" s="8"/>
      <c r="C35944" s="0" t="n">
        <f aca="false">ROUND((A35944-$A$2)*(24*3600),0)</f>
        <v>329947</v>
      </c>
      <c r="D35944" s="2" t="n">
        <v>0.45219</v>
      </c>
    </row>
    <row r="35945" customFormat="false" ht="13.5" hidden="false" customHeight="false" outlineLevel="0" collapsed="false">
      <c r="A35945" s="7" t="n">
        <v>37898.7771759259</v>
      </c>
      <c r="B35945" s="8"/>
      <c r="C35945" s="0" t="n">
        <f aca="false">ROUND((A35945-$A$2)*(24*3600),0)</f>
        <v>329948</v>
      </c>
      <c r="D35945" s="2" t="n">
        <v>0.45221</v>
      </c>
    </row>
    <row r="35946" customFormat="false" ht="13.5" hidden="false" customHeight="false" outlineLevel="0" collapsed="false">
      <c r="A35946" s="7" t="n">
        <v>37898.7771875</v>
      </c>
      <c r="B35946" s="8"/>
      <c r="C35946" s="0" t="n">
        <f aca="false">ROUND((A35946-$A$2)*(24*3600),0)</f>
        <v>329949</v>
      </c>
      <c r="D35946" s="2" t="n">
        <v>0.45221</v>
      </c>
    </row>
    <row r="35947" customFormat="false" ht="13.5" hidden="false" customHeight="false" outlineLevel="0" collapsed="false">
      <c r="A35947" s="7" t="n">
        <v>37898.7771990741</v>
      </c>
      <c r="B35947" s="8"/>
      <c r="C35947" s="0" t="n">
        <f aca="false">ROUND((A35947-$A$2)*(24*3600),0)</f>
        <v>329950</v>
      </c>
      <c r="D35947" s="2" t="n">
        <v>0.45221</v>
      </c>
    </row>
    <row r="35948" customFormat="false" ht="13.5" hidden="false" customHeight="false" outlineLevel="0" collapsed="false">
      <c r="A35948" s="7" t="n">
        <v>37898.7772106482</v>
      </c>
      <c r="B35948" s="8"/>
      <c r="C35948" s="0" t="n">
        <f aca="false">ROUND((A35948-$A$2)*(24*3600),0)</f>
        <v>329951</v>
      </c>
      <c r="D35948" s="2" t="n">
        <v>0.45221</v>
      </c>
    </row>
    <row r="35949" customFormat="false" ht="13.5" hidden="false" customHeight="false" outlineLevel="0" collapsed="false">
      <c r="A35949" s="7" t="n">
        <v>37898.7772222222</v>
      </c>
      <c r="B35949" s="8"/>
      <c r="C35949" s="0" t="n">
        <f aca="false">ROUND((A35949-$A$2)*(24*3600),0)</f>
        <v>329952</v>
      </c>
      <c r="D35949" s="2" t="n">
        <v>0.45221</v>
      </c>
    </row>
    <row r="35950" customFormat="false" ht="13.5" hidden="false" customHeight="false" outlineLevel="0" collapsed="false">
      <c r="A35950" s="7" t="n">
        <v>37898.7772337963</v>
      </c>
      <c r="B35950" s="8"/>
      <c r="C35950" s="0" t="n">
        <f aca="false">ROUND((A35950-$A$2)*(24*3600),0)</f>
        <v>329953</v>
      </c>
      <c r="D35950" s="2" t="n">
        <v>0.45221</v>
      </c>
    </row>
    <row r="35951" customFormat="false" ht="13.5" hidden="false" customHeight="false" outlineLevel="0" collapsed="false">
      <c r="A35951" s="7" t="n">
        <v>37898.7772453704</v>
      </c>
      <c r="B35951" s="8"/>
      <c r="C35951" s="0" t="n">
        <f aca="false">ROUND((A35951-$A$2)*(24*3600),0)</f>
        <v>329954</v>
      </c>
      <c r="D35951" s="2" t="n">
        <v>0.45221</v>
      </c>
    </row>
    <row r="35952" customFormat="false" ht="13.5" hidden="false" customHeight="false" outlineLevel="0" collapsed="false">
      <c r="A35952" s="7" t="n">
        <v>37898.7772569444</v>
      </c>
      <c r="B35952" s="8"/>
      <c r="C35952" s="0" t="n">
        <f aca="false">ROUND((A35952-$A$2)*(24*3600),0)</f>
        <v>329955</v>
      </c>
      <c r="D35952" s="2" t="n">
        <v>0.45219</v>
      </c>
    </row>
    <row r="35953" customFormat="false" ht="13.5" hidden="false" customHeight="false" outlineLevel="0" collapsed="false">
      <c r="A35953" s="7" t="n">
        <v>37898.7772685185</v>
      </c>
      <c r="B35953" s="8"/>
      <c r="C35953" s="0" t="n">
        <f aca="false">ROUND((A35953-$A$2)*(24*3600),0)</f>
        <v>329956</v>
      </c>
      <c r="D35953" s="2" t="n">
        <v>0.45219</v>
      </c>
    </row>
    <row r="35954" customFormat="false" ht="13.5" hidden="false" customHeight="false" outlineLevel="0" collapsed="false">
      <c r="A35954" s="7" t="n">
        <v>37898.7772800926</v>
      </c>
      <c r="B35954" s="8"/>
      <c r="C35954" s="0" t="n">
        <f aca="false">ROUND((A35954-$A$2)*(24*3600),0)</f>
        <v>329957</v>
      </c>
      <c r="D35954" s="2" t="n">
        <v>0.45219</v>
      </c>
    </row>
    <row r="35955" customFormat="false" ht="13.5" hidden="false" customHeight="false" outlineLevel="0" collapsed="false">
      <c r="A35955" s="7" t="n">
        <v>37898.7772916667</v>
      </c>
      <c r="B35955" s="8"/>
      <c r="C35955" s="0" t="n">
        <f aca="false">ROUND((A35955-$A$2)*(24*3600),0)</f>
        <v>329958</v>
      </c>
      <c r="D35955" s="2" t="n">
        <v>0.45221</v>
      </c>
    </row>
    <row r="35956" customFormat="false" ht="13.5" hidden="false" customHeight="false" outlineLevel="0" collapsed="false">
      <c r="A35956" s="7" t="n">
        <v>37898.7773032407</v>
      </c>
      <c r="B35956" s="8"/>
      <c r="C35956" s="0" t="n">
        <f aca="false">ROUND((A35956-$A$2)*(24*3600),0)</f>
        <v>329959</v>
      </c>
      <c r="D35956" s="2" t="n">
        <v>0.45221</v>
      </c>
    </row>
    <row r="35957" customFormat="false" ht="13.5" hidden="false" customHeight="false" outlineLevel="0" collapsed="false">
      <c r="A35957" s="7" t="n">
        <v>37898.7773148148</v>
      </c>
      <c r="B35957" s="8"/>
      <c r="C35957" s="0" t="n">
        <f aca="false">ROUND((A35957-$A$2)*(24*3600),0)</f>
        <v>329960</v>
      </c>
      <c r="D35957" s="2" t="n">
        <v>0.45221</v>
      </c>
    </row>
    <row r="35958" customFormat="false" ht="13.5" hidden="false" customHeight="false" outlineLevel="0" collapsed="false">
      <c r="A35958" s="7" t="n">
        <v>37898.7773263889</v>
      </c>
      <c r="B35958" s="8"/>
      <c r="C35958" s="0" t="n">
        <f aca="false">ROUND((A35958-$A$2)*(24*3600),0)</f>
        <v>329961</v>
      </c>
      <c r="D35958" s="2" t="n">
        <v>0.45221</v>
      </c>
    </row>
    <row r="35959" customFormat="false" ht="13.5" hidden="false" customHeight="false" outlineLevel="0" collapsed="false">
      <c r="A35959" s="7" t="n">
        <v>37898.777337963</v>
      </c>
      <c r="B35959" s="8"/>
      <c r="C35959" s="0" t="n">
        <f aca="false">ROUND((A35959-$A$2)*(24*3600),0)</f>
        <v>329962</v>
      </c>
      <c r="D35959" s="2" t="n">
        <v>0.45221</v>
      </c>
    </row>
    <row r="35960" customFormat="false" ht="13.5" hidden="false" customHeight="false" outlineLevel="0" collapsed="false">
      <c r="A35960" s="7" t="n">
        <v>37898.777349537</v>
      </c>
      <c r="B35960" s="8"/>
      <c r="C35960" s="0" t="n">
        <f aca="false">ROUND((A35960-$A$2)*(24*3600),0)</f>
        <v>329963</v>
      </c>
      <c r="D35960" s="2" t="n">
        <v>0.45221</v>
      </c>
    </row>
    <row r="35961" customFormat="false" ht="13.5" hidden="false" customHeight="false" outlineLevel="0" collapsed="false">
      <c r="A35961" s="7" t="n">
        <v>37898.7773611111</v>
      </c>
      <c r="B35961" s="8"/>
      <c r="C35961" s="0" t="n">
        <f aca="false">ROUND((A35961-$A$2)*(24*3600),0)</f>
        <v>329964</v>
      </c>
      <c r="D35961" s="2" t="n">
        <v>0.45221</v>
      </c>
    </row>
    <row r="35962" customFormat="false" ht="13.5" hidden="false" customHeight="false" outlineLevel="0" collapsed="false">
      <c r="A35962" s="7" t="n">
        <v>37898.7773726852</v>
      </c>
      <c r="B35962" s="8"/>
      <c r="C35962" s="0" t="n">
        <f aca="false">ROUND((A35962-$A$2)*(24*3600),0)</f>
        <v>329965</v>
      </c>
      <c r="D35962" s="2" t="n">
        <v>0.45221</v>
      </c>
    </row>
    <row r="35963" customFormat="false" ht="13.5" hidden="false" customHeight="false" outlineLevel="0" collapsed="false">
      <c r="A35963" s="7" t="n">
        <v>37898.7773842593</v>
      </c>
      <c r="B35963" s="8"/>
      <c r="C35963" s="0" t="n">
        <f aca="false">ROUND((A35963-$A$2)*(24*3600),0)</f>
        <v>329966</v>
      </c>
      <c r="D35963" s="2" t="n">
        <v>0.45222</v>
      </c>
    </row>
    <row r="35964" customFormat="false" ht="13.5" hidden="false" customHeight="false" outlineLevel="0" collapsed="false">
      <c r="A35964" s="7" t="n">
        <v>37898.7773958333</v>
      </c>
      <c r="B35964" s="8"/>
      <c r="C35964" s="0" t="n">
        <f aca="false">ROUND((A35964-$A$2)*(24*3600),0)</f>
        <v>329967</v>
      </c>
      <c r="D35964" s="2" t="n">
        <v>0.45221</v>
      </c>
    </row>
    <row r="35965" customFormat="false" ht="13.5" hidden="false" customHeight="false" outlineLevel="0" collapsed="false">
      <c r="A35965" s="7" t="n">
        <v>37898.7774074074</v>
      </c>
      <c r="B35965" s="8"/>
      <c r="C35965" s="0" t="n">
        <f aca="false">ROUND((A35965-$A$2)*(24*3600),0)</f>
        <v>329968</v>
      </c>
      <c r="D35965" s="2" t="n">
        <v>0.45221</v>
      </c>
    </row>
    <row r="35966" customFormat="false" ht="13.5" hidden="false" customHeight="false" outlineLevel="0" collapsed="false">
      <c r="A35966" s="7" t="n">
        <v>37898.7774189815</v>
      </c>
      <c r="B35966" s="8"/>
      <c r="C35966" s="0" t="n">
        <f aca="false">ROUND((A35966-$A$2)*(24*3600),0)</f>
        <v>329969</v>
      </c>
      <c r="D35966" s="2" t="n">
        <v>0.45221</v>
      </c>
    </row>
    <row r="35967" customFormat="false" ht="13.5" hidden="false" customHeight="false" outlineLevel="0" collapsed="false">
      <c r="A35967" s="7" t="n">
        <v>37898.7774305556</v>
      </c>
      <c r="B35967" s="8"/>
      <c r="C35967" s="0" t="n">
        <f aca="false">ROUND((A35967-$A$2)*(24*3600),0)</f>
        <v>329970</v>
      </c>
      <c r="D35967" s="2" t="n">
        <v>0.45221</v>
      </c>
    </row>
    <row r="35968" customFormat="false" ht="13.5" hidden="false" customHeight="false" outlineLevel="0" collapsed="false">
      <c r="A35968" s="7" t="n">
        <v>37898.7774421296</v>
      </c>
      <c r="B35968" s="8"/>
      <c r="C35968" s="0" t="n">
        <f aca="false">ROUND((A35968-$A$2)*(24*3600),0)</f>
        <v>329971</v>
      </c>
      <c r="D35968" s="2" t="n">
        <v>0.45221</v>
      </c>
    </row>
    <row r="35969" customFormat="false" ht="13.5" hidden="false" customHeight="false" outlineLevel="0" collapsed="false">
      <c r="A35969" s="7" t="n">
        <v>37898.7774537037</v>
      </c>
      <c r="B35969" s="8"/>
      <c r="C35969" s="0" t="n">
        <f aca="false">ROUND((A35969-$A$2)*(24*3600),0)</f>
        <v>329972</v>
      </c>
      <c r="D35969" s="2" t="n">
        <v>0.45221</v>
      </c>
    </row>
    <row r="35970" customFormat="false" ht="13.5" hidden="false" customHeight="false" outlineLevel="0" collapsed="false">
      <c r="A35970" s="7" t="n">
        <v>37898.7774652778</v>
      </c>
      <c r="B35970" s="8"/>
      <c r="C35970" s="0" t="n">
        <f aca="false">ROUND((A35970-$A$2)*(24*3600),0)</f>
        <v>329973</v>
      </c>
      <c r="D35970" s="2" t="n">
        <v>0.45222</v>
      </c>
    </row>
    <row r="35971" customFormat="false" ht="13.5" hidden="false" customHeight="false" outlineLevel="0" collapsed="false">
      <c r="A35971" s="7" t="n">
        <v>37898.7774768519</v>
      </c>
      <c r="B35971" s="8"/>
      <c r="C35971" s="0" t="n">
        <f aca="false">ROUND((A35971-$A$2)*(24*3600),0)</f>
        <v>329974</v>
      </c>
      <c r="D35971" s="2" t="n">
        <v>0.45222</v>
      </c>
    </row>
    <row r="35972" customFormat="false" ht="13.5" hidden="false" customHeight="false" outlineLevel="0" collapsed="false">
      <c r="A35972" s="7" t="n">
        <v>37898.7774884259</v>
      </c>
      <c r="B35972" s="8"/>
      <c r="C35972" s="0" t="n">
        <f aca="false">ROUND((A35972-$A$2)*(24*3600),0)</f>
        <v>329975</v>
      </c>
      <c r="D35972" s="2" t="n">
        <v>0.45221</v>
      </c>
    </row>
    <row r="35973" customFormat="false" ht="13.5" hidden="false" customHeight="false" outlineLevel="0" collapsed="false">
      <c r="A35973" s="7" t="n">
        <v>37898.7775</v>
      </c>
      <c r="B35973" s="8"/>
      <c r="C35973" s="0" t="n">
        <f aca="false">ROUND((A35973-$A$2)*(24*3600),0)</f>
        <v>329976</v>
      </c>
      <c r="D35973" s="2" t="n">
        <v>0.45221</v>
      </c>
    </row>
    <row r="35974" customFormat="false" ht="13.5" hidden="false" customHeight="false" outlineLevel="0" collapsed="false">
      <c r="A35974" s="7" t="n">
        <v>37898.7775115741</v>
      </c>
      <c r="B35974" s="8"/>
      <c r="C35974" s="0" t="n">
        <f aca="false">ROUND((A35974-$A$2)*(24*3600),0)</f>
        <v>329977</v>
      </c>
      <c r="D35974" s="2" t="n">
        <v>0.45222</v>
      </c>
    </row>
    <row r="35975" customFormat="false" ht="13.5" hidden="false" customHeight="false" outlineLevel="0" collapsed="false">
      <c r="A35975" s="7" t="n">
        <v>37898.7775231482</v>
      </c>
      <c r="B35975" s="8"/>
      <c r="C35975" s="0" t="n">
        <f aca="false">ROUND((A35975-$A$2)*(24*3600),0)</f>
        <v>329978</v>
      </c>
      <c r="D35975" s="2" t="n">
        <v>0.45221</v>
      </c>
    </row>
    <row r="35976" customFormat="false" ht="13.5" hidden="false" customHeight="false" outlineLevel="0" collapsed="false">
      <c r="A35976" s="7" t="n">
        <v>37898.7775347222</v>
      </c>
      <c r="B35976" s="8"/>
      <c r="C35976" s="0" t="n">
        <f aca="false">ROUND((A35976-$A$2)*(24*3600),0)</f>
        <v>329979</v>
      </c>
      <c r="D35976" s="2" t="n">
        <v>0.45222</v>
      </c>
    </row>
    <row r="35977" customFormat="false" ht="13.5" hidden="false" customHeight="false" outlineLevel="0" collapsed="false">
      <c r="A35977" s="7" t="n">
        <v>37898.7775462963</v>
      </c>
      <c r="B35977" s="8"/>
      <c r="C35977" s="0" t="n">
        <f aca="false">ROUND((A35977-$A$2)*(24*3600),0)</f>
        <v>329980</v>
      </c>
      <c r="D35977" s="2" t="n">
        <v>0.45222</v>
      </c>
    </row>
    <row r="35978" customFormat="false" ht="13.5" hidden="false" customHeight="false" outlineLevel="0" collapsed="false">
      <c r="A35978" s="7" t="n">
        <v>37898.7775578704</v>
      </c>
      <c r="B35978" s="8"/>
      <c r="C35978" s="0" t="n">
        <f aca="false">ROUND((A35978-$A$2)*(24*3600),0)</f>
        <v>329981</v>
      </c>
      <c r="D35978" s="2" t="n">
        <v>0.45221</v>
      </c>
    </row>
    <row r="35979" customFormat="false" ht="13.5" hidden="false" customHeight="false" outlineLevel="0" collapsed="false">
      <c r="A35979" s="7" t="n">
        <v>37898.7775694444</v>
      </c>
      <c r="B35979" s="8"/>
      <c r="C35979" s="0" t="n">
        <f aca="false">ROUND((A35979-$A$2)*(24*3600),0)</f>
        <v>329982</v>
      </c>
      <c r="D35979" s="2" t="n">
        <v>0.45222</v>
      </c>
    </row>
    <row r="35980" customFormat="false" ht="13.5" hidden="false" customHeight="false" outlineLevel="0" collapsed="false">
      <c r="A35980" s="7" t="n">
        <v>37898.7775810185</v>
      </c>
      <c r="B35980" s="8"/>
      <c r="C35980" s="0" t="n">
        <f aca="false">ROUND((A35980-$A$2)*(24*3600),0)</f>
        <v>329983</v>
      </c>
      <c r="D35980" s="2" t="n">
        <v>0.45221</v>
      </c>
    </row>
    <row r="35981" customFormat="false" ht="13.5" hidden="false" customHeight="false" outlineLevel="0" collapsed="false">
      <c r="A35981" s="7" t="n">
        <v>37898.7775925926</v>
      </c>
      <c r="B35981" s="8"/>
      <c r="C35981" s="0" t="n">
        <f aca="false">ROUND((A35981-$A$2)*(24*3600),0)</f>
        <v>329984</v>
      </c>
      <c r="D35981" s="2" t="n">
        <v>0.45221</v>
      </c>
    </row>
    <row r="35982" customFormat="false" ht="13.5" hidden="false" customHeight="false" outlineLevel="0" collapsed="false">
      <c r="A35982" s="7" t="n">
        <v>37898.7776041667</v>
      </c>
      <c r="B35982" s="8"/>
      <c r="C35982" s="0" t="n">
        <f aca="false">ROUND((A35982-$A$2)*(24*3600),0)</f>
        <v>329985</v>
      </c>
      <c r="D35982" s="2" t="n">
        <v>0.45222</v>
      </c>
    </row>
    <row r="35983" customFormat="false" ht="13.5" hidden="false" customHeight="false" outlineLevel="0" collapsed="false">
      <c r="A35983" s="7" t="n">
        <v>37898.7776157407</v>
      </c>
      <c r="B35983" s="8"/>
      <c r="C35983" s="0" t="n">
        <f aca="false">ROUND((A35983-$A$2)*(24*3600),0)</f>
        <v>329986</v>
      </c>
      <c r="D35983" s="2" t="n">
        <v>0.45221</v>
      </c>
    </row>
    <row r="35984" customFormat="false" ht="13.5" hidden="false" customHeight="false" outlineLevel="0" collapsed="false">
      <c r="A35984" s="7" t="n">
        <v>37898.7776273148</v>
      </c>
      <c r="B35984" s="8"/>
      <c r="C35984" s="0" t="n">
        <f aca="false">ROUND((A35984-$A$2)*(24*3600),0)</f>
        <v>329987</v>
      </c>
      <c r="D35984" s="2" t="n">
        <v>0.45222</v>
      </c>
    </row>
    <row r="35985" customFormat="false" ht="13.5" hidden="false" customHeight="false" outlineLevel="0" collapsed="false">
      <c r="A35985" s="7" t="n">
        <v>37898.7776388889</v>
      </c>
      <c r="B35985" s="8"/>
      <c r="C35985" s="0" t="n">
        <f aca="false">ROUND((A35985-$A$2)*(24*3600),0)</f>
        <v>329988</v>
      </c>
      <c r="D35985" s="2" t="n">
        <v>0.45221</v>
      </c>
    </row>
    <row r="35986" customFormat="false" ht="13.5" hidden="false" customHeight="false" outlineLevel="0" collapsed="false">
      <c r="A35986" s="7" t="n">
        <v>37898.777650463</v>
      </c>
      <c r="B35986" s="8"/>
      <c r="C35986" s="0" t="n">
        <f aca="false">ROUND((A35986-$A$2)*(24*3600),0)</f>
        <v>329989</v>
      </c>
      <c r="D35986" s="2" t="n">
        <v>0.45222</v>
      </c>
    </row>
    <row r="35987" customFormat="false" ht="13.5" hidden="false" customHeight="false" outlineLevel="0" collapsed="false">
      <c r="A35987" s="7" t="n">
        <v>37898.777662037</v>
      </c>
      <c r="B35987" s="8"/>
      <c r="C35987" s="0" t="n">
        <f aca="false">ROUND((A35987-$A$2)*(24*3600),0)</f>
        <v>329990</v>
      </c>
      <c r="D35987" s="2" t="n">
        <v>0.45221</v>
      </c>
    </row>
    <row r="35988" customFormat="false" ht="13.5" hidden="false" customHeight="false" outlineLevel="0" collapsed="false">
      <c r="A35988" s="7" t="n">
        <v>37898.7776736111</v>
      </c>
      <c r="B35988" s="8"/>
      <c r="C35988" s="0" t="n">
        <f aca="false">ROUND((A35988-$A$2)*(24*3600),0)</f>
        <v>329991</v>
      </c>
      <c r="D35988" s="2" t="n">
        <v>0.45222</v>
      </c>
    </row>
    <row r="35989" customFormat="false" ht="13.5" hidden="false" customHeight="false" outlineLevel="0" collapsed="false">
      <c r="A35989" s="7" t="n">
        <v>37898.7776851852</v>
      </c>
      <c r="B35989" s="8"/>
      <c r="C35989" s="0" t="n">
        <f aca="false">ROUND((A35989-$A$2)*(24*3600),0)</f>
        <v>329992</v>
      </c>
      <c r="D35989" s="2" t="n">
        <v>0.45221</v>
      </c>
    </row>
    <row r="35990" customFormat="false" ht="13.5" hidden="false" customHeight="false" outlineLevel="0" collapsed="false">
      <c r="A35990" s="7" t="n">
        <v>37898.7776967593</v>
      </c>
      <c r="B35990" s="8"/>
      <c r="C35990" s="0" t="n">
        <f aca="false">ROUND((A35990-$A$2)*(24*3600),0)</f>
        <v>329993</v>
      </c>
      <c r="D35990" s="2" t="n">
        <v>0.45222</v>
      </c>
    </row>
    <row r="35991" customFormat="false" ht="13.5" hidden="false" customHeight="false" outlineLevel="0" collapsed="false">
      <c r="A35991" s="7" t="n">
        <v>37898.7777083333</v>
      </c>
      <c r="B35991" s="8"/>
      <c r="C35991" s="0" t="n">
        <f aca="false">ROUND((A35991-$A$2)*(24*3600),0)</f>
        <v>329994</v>
      </c>
      <c r="D35991" s="2" t="n">
        <v>0.45222</v>
      </c>
    </row>
    <row r="35992" customFormat="false" ht="13.5" hidden="false" customHeight="false" outlineLevel="0" collapsed="false">
      <c r="A35992" s="7" t="n">
        <v>37898.7777199074</v>
      </c>
      <c r="B35992" s="8"/>
      <c r="C35992" s="0" t="n">
        <f aca="false">ROUND((A35992-$A$2)*(24*3600),0)</f>
        <v>329995</v>
      </c>
      <c r="D35992" s="2" t="n">
        <v>0.45222</v>
      </c>
    </row>
    <row r="35993" customFormat="false" ht="13.5" hidden="false" customHeight="false" outlineLevel="0" collapsed="false">
      <c r="A35993" s="7" t="n">
        <v>37898.7777314815</v>
      </c>
      <c r="B35993" s="8"/>
      <c r="C35993" s="0" t="n">
        <f aca="false">ROUND((A35993-$A$2)*(24*3600),0)</f>
        <v>329996</v>
      </c>
      <c r="D35993" s="2" t="n">
        <v>0.45221</v>
      </c>
    </row>
    <row r="35994" customFormat="false" ht="13.5" hidden="false" customHeight="false" outlineLevel="0" collapsed="false">
      <c r="A35994" s="7" t="n">
        <v>37898.7777430556</v>
      </c>
      <c r="B35994" s="8"/>
      <c r="C35994" s="0" t="n">
        <f aca="false">ROUND((A35994-$A$2)*(24*3600),0)</f>
        <v>329997</v>
      </c>
      <c r="D35994" s="2" t="n">
        <v>0.45222</v>
      </c>
    </row>
    <row r="35995" customFormat="false" ht="13.5" hidden="false" customHeight="false" outlineLevel="0" collapsed="false">
      <c r="A35995" s="7" t="n">
        <v>37898.7777546296</v>
      </c>
      <c r="B35995" s="8"/>
      <c r="C35995" s="0" t="n">
        <f aca="false">ROUND((A35995-$A$2)*(24*3600),0)</f>
        <v>329998</v>
      </c>
      <c r="D35995" s="2" t="n">
        <v>0.45222</v>
      </c>
    </row>
    <row r="35996" customFormat="false" ht="13.5" hidden="false" customHeight="false" outlineLevel="0" collapsed="false">
      <c r="A35996" s="7" t="n">
        <v>37898.7777662037</v>
      </c>
      <c r="B35996" s="8"/>
      <c r="C35996" s="0" t="n">
        <f aca="false">ROUND((A35996-$A$2)*(24*3600),0)</f>
        <v>329999</v>
      </c>
      <c r="D35996" s="2" t="n">
        <v>0.45222</v>
      </c>
    </row>
    <row r="35997" customFormat="false" ht="13.5" hidden="false" customHeight="false" outlineLevel="0" collapsed="false">
      <c r="A35997" s="7" t="n">
        <v>37898.7777777778</v>
      </c>
      <c r="B35997" s="8"/>
      <c r="C35997" s="0" t="n">
        <f aca="false">ROUND((A35997-$A$2)*(24*3600),0)</f>
        <v>330000</v>
      </c>
      <c r="D35997" s="2" t="n">
        <v>0.45222</v>
      </c>
    </row>
    <row r="35998" customFormat="false" ht="13.5" hidden="false" customHeight="false" outlineLevel="0" collapsed="false">
      <c r="A35998" s="7" t="n">
        <v>37898.7777893519</v>
      </c>
      <c r="B35998" s="8"/>
      <c r="C35998" s="0" t="n">
        <f aca="false">ROUND((A35998-$A$2)*(24*3600),0)</f>
        <v>330001</v>
      </c>
      <c r="D35998" s="2" t="n">
        <v>0.45221</v>
      </c>
    </row>
    <row r="35999" customFormat="false" ht="13.5" hidden="false" customHeight="false" outlineLevel="0" collapsed="false">
      <c r="A35999" s="7" t="n">
        <v>37898.7778009259</v>
      </c>
      <c r="B35999" s="8"/>
      <c r="C35999" s="0" t="n">
        <f aca="false">ROUND((A35999-$A$2)*(24*3600),0)</f>
        <v>330002</v>
      </c>
      <c r="D35999" s="2" t="n">
        <v>0.45221</v>
      </c>
    </row>
    <row r="36000" customFormat="false" ht="13.5" hidden="false" customHeight="false" outlineLevel="0" collapsed="false">
      <c r="A36000" s="7" t="n">
        <v>37898.7778125</v>
      </c>
      <c r="B36000" s="8"/>
      <c r="C36000" s="0" t="n">
        <f aca="false">ROUND((A36000-$A$2)*(24*3600),0)</f>
        <v>330003</v>
      </c>
      <c r="D36000" s="2" t="n">
        <v>0.45222</v>
      </c>
    </row>
    <row r="36001" customFormat="false" ht="13.5" hidden="false" customHeight="false" outlineLevel="0" collapsed="false">
      <c r="A36001" s="7" t="n">
        <v>37898.7778240741</v>
      </c>
      <c r="B36001" s="8"/>
      <c r="C36001" s="0" t="n">
        <f aca="false">ROUND((A36001-$A$2)*(24*3600),0)</f>
        <v>330004</v>
      </c>
      <c r="D36001" s="2" t="n">
        <v>0.45222</v>
      </c>
    </row>
    <row r="36002" customFormat="false" ht="13.5" hidden="false" customHeight="false" outlineLevel="0" collapsed="false">
      <c r="A36002" s="7" t="n">
        <v>37898.7778356482</v>
      </c>
      <c r="B36002" s="8"/>
      <c r="C36002" s="0" t="n">
        <f aca="false">ROUND((A36002-$A$2)*(24*3600),0)</f>
        <v>330005</v>
      </c>
      <c r="D36002" s="2" t="n">
        <v>0.45222</v>
      </c>
    </row>
    <row r="36003" customFormat="false" ht="13.5" hidden="false" customHeight="false" outlineLevel="0" collapsed="false">
      <c r="A36003" s="7" t="n">
        <v>37898.7778472222</v>
      </c>
      <c r="B36003" s="8"/>
      <c r="C36003" s="0" t="n">
        <f aca="false">ROUND((A36003-$A$2)*(24*3600),0)</f>
        <v>330006</v>
      </c>
      <c r="D36003" s="2" t="n">
        <v>0.45222</v>
      </c>
    </row>
    <row r="36004" customFormat="false" ht="13.5" hidden="false" customHeight="false" outlineLevel="0" collapsed="false">
      <c r="A36004" s="7" t="n">
        <v>37898.7778587963</v>
      </c>
      <c r="B36004" s="8"/>
      <c r="C36004" s="0" t="n">
        <f aca="false">ROUND((A36004-$A$2)*(24*3600),0)</f>
        <v>330007</v>
      </c>
      <c r="D36004" s="2" t="n">
        <v>0.45222</v>
      </c>
    </row>
    <row r="36005" customFormat="false" ht="13.5" hidden="false" customHeight="false" outlineLevel="0" collapsed="false">
      <c r="A36005" s="7" t="n">
        <v>37898.7778703704</v>
      </c>
      <c r="B36005" s="8"/>
      <c r="C36005" s="0" t="n">
        <f aca="false">ROUND((A36005-$A$2)*(24*3600),0)</f>
        <v>330008</v>
      </c>
      <c r="D36005" s="2" t="n">
        <v>0.45222</v>
      </c>
    </row>
    <row r="36006" customFormat="false" ht="13.5" hidden="false" customHeight="false" outlineLevel="0" collapsed="false">
      <c r="A36006" s="7" t="n">
        <v>37898.7778819444</v>
      </c>
      <c r="B36006" s="8"/>
      <c r="C36006" s="0" t="n">
        <f aca="false">ROUND((A36006-$A$2)*(24*3600),0)</f>
        <v>330009</v>
      </c>
      <c r="D36006" s="2" t="n">
        <v>0.45221</v>
      </c>
    </row>
    <row r="36007" customFormat="false" ht="13.5" hidden="false" customHeight="false" outlineLevel="0" collapsed="false">
      <c r="A36007" s="7" t="n">
        <v>37898.7778935185</v>
      </c>
      <c r="B36007" s="8"/>
      <c r="C36007" s="0" t="n">
        <f aca="false">ROUND((A36007-$A$2)*(24*3600),0)</f>
        <v>330010</v>
      </c>
      <c r="D36007" s="2" t="n">
        <v>0.45222</v>
      </c>
    </row>
    <row r="36008" customFormat="false" ht="13.5" hidden="false" customHeight="false" outlineLevel="0" collapsed="false">
      <c r="A36008" s="7" t="n">
        <v>37898.7779050926</v>
      </c>
      <c r="B36008" s="8"/>
      <c r="C36008" s="0" t="n">
        <f aca="false">ROUND((A36008-$A$2)*(24*3600),0)</f>
        <v>330011</v>
      </c>
      <c r="D36008" s="2" t="n">
        <v>0.45222</v>
      </c>
    </row>
    <row r="36009" customFormat="false" ht="13.5" hidden="false" customHeight="false" outlineLevel="0" collapsed="false">
      <c r="A36009" s="7" t="n">
        <v>37898.7779166667</v>
      </c>
      <c r="B36009" s="8"/>
      <c r="C36009" s="0" t="n">
        <f aca="false">ROUND((A36009-$A$2)*(24*3600),0)</f>
        <v>330012</v>
      </c>
      <c r="D36009" s="2" t="n">
        <v>0.45222</v>
      </c>
    </row>
    <row r="36010" customFormat="false" ht="13.5" hidden="false" customHeight="false" outlineLevel="0" collapsed="false">
      <c r="A36010" s="7" t="n">
        <v>37898.7779282407</v>
      </c>
      <c r="B36010" s="8"/>
      <c r="C36010" s="0" t="n">
        <f aca="false">ROUND((A36010-$A$2)*(24*3600),0)</f>
        <v>330013</v>
      </c>
      <c r="D36010" s="2" t="n">
        <v>0.45221</v>
      </c>
    </row>
    <row r="36011" customFormat="false" ht="13.5" hidden="false" customHeight="false" outlineLevel="0" collapsed="false">
      <c r="A36011" s="7" t="n">
        <v>37898.7779398148</v>
      </c>
      <c r="B36011" s="8"/>
      <c r="C36011" s="0" t="n">
        <f aca="false">ROUND((A36011-$A$2)*(24*3600),0)</f>
        <v>330014</v>
      </c>
      <c r="D36011" s="2" t="n">
        <v>0.45222</v>
      </c>
    </row>
    <row r="36012" customFormat="false" ht="13.5" hidden="false" customHeight="false" outlineLevel="0" collapsed="false">
      <c r="A36012" s="7" t="n">
        <v>37898.7779513889</v>
      </c>
      <c r="B36012" s="8"/>
      <c r="C36012" s="0" t="n">
        <f aca="false">ROUND((A36012-$A$2)*(24*3600),0)</f>
        <v>330015</v>
      </c>
      <c r="D36012" s="2" t="n">
        <v>0.45222</v>
      </c>
    </row>
    <row r="36013" customFormat="false" ht="13.5" hidden="false" customHeight="false" outlineLevel="0" collapsed="false">
      <c r="A36013" s="7" t="n">
        <v>37898.777962963</v>
      </c>
      <c r="B36013" s="8"/>
      <c r="C36013" s="0" t="n">
        <f aca="false">ROUND((A36013-$A$2)*(24*3600),0)</f>
        <v>330016</v>
      </c>
      <c r="D36013" s="2" t="n">
        <v>0.45222</v>
      </c>
    </row>
    <row r="36014" customFormat="false" ht="13.5" hidden="false" customHeight="false" outlineLevel="0" collapsed="false">
      <c r="A36014" s="7" t="n">
        <v>37898.777974537</v>
      </c>
      <c r="B36014" s="8"/>
      <c r="C36014" s="0" t="n">
        <f aca="false">ROUND((A36014-$A$2)*(24*3600),0)</f>
        <v>330017</v>
      </c>
      <c r="D36014" s="2" t="n">
        <v>0.45222</v>
      </c>
    </row>
    <row r="36015" customFormat="false" ht="13.5" hidden="false" customHeight="false" outlineLevel="0" collapsed="false">
      <c r="A36015" s="7" t="n">
        <v>37898.7779861111</v>
      </c>
      <c r="B36015" s="8"/>
      <c r="C36015" s="0" t="n">
        <f aca="false">ROUND((A36015-$A$2)*(24*3600),0)</f>
        <v>330018</v>
      </c>
      <c r="D36015" s="2" t="n">
        <v>0.45222</v>
      </c>
    </row>
    <row r="36016" customFormat="false" ht="13.5" hidden="false" customHeight="false" outlineLevel="0" collapsed="false">
      <c r="A36016" s="7" t="n">
        <v>37898.7779976852</v>
      </c>
      <c r="B36016" s="8"/>
      <c r="C36016" s="0" t="n">
        <f aca="false">ROUND((A36016-$A$2)*(24*3600),0)</f>
        <v>330019</v>
      </c>
      <c r="D36016" s="2" t="n">
        <v>0.45222</v>
      </c>
    </row>
    <row r="36017" customFormat="false" ht="13.5" hidden="false" customHeight="false" outlineLevel="0" collapsed="false">
      <c r="A36017" s="7" t="n">
        <v>37898.7780092593</v>
      </c>
      <c r="B36017" s="8"/>
      <c r="C36017" s="0" t="n">
        <f aca="false">ROUND((A36017-$A$2)*(24*3600),0)</f>
        <v>330020</v>
      </c>
      <c r="D36017" s="2" t="n">
        <v>0.45222</v>
      </c>
    </row>
    <row r="36018" customFormat="false" ht="13.5" hidden="false" customHeight="false" outlineLevel="0" collapsed="false">
      <c r="A36018" s="7" t="n">
        <v>37898.7780208333</v>
      </c>
      <c r="B36018" s="8"/>
      <c r="C36018" s="0" t="n">
        <f aca="false">ROUND((A36018-$A$2)*(24*3600),0)</f>
        <v>330021</v>
      </c>
      <c r="D36018" s="2" t="n">
        <v>0.45222</v>
      </c>
    </row>
    <row r="36019" customFormat="false" ht="13.5" hidden="false" customHeight="false" outlineLevel="0" collapsed="false">
      <c r="A36019" s="7" t="n">
        <v>37898.7780324074</v>
      </c>
      <c r="B36019" s="8"/>
      <c r="C36019" s="0" t="n">
        <f aca="false">ROUND((A36019-$A$2)*(24*3600),0)</f>
        <v>330022</v>
      </c>
      <c r="D36019" s="2" t="n">
        <v>0.45222</v>
      </c>
    </row>
    <row r="36020" customFormat="false" ht="13.5" hidden="false" customHeight="false" outlineLevel="0" collapsed="false">
      <c r="A36020" s="7" t="n">
        <v>37898.7780439815</v>
      </c>
      <c r="B36020" s="8"/>
      <c r="C36020" s="0" t="n">
        <f aca="false">ROUND((A36020-$A$2)*(24*3600),0)</f>
        <v>330023</v>
      </c>
      <c r="D36020" s="2" t="n">
        <v>0.45222</v>
      </c>
    </row>
    <row r="36021" customFormat="false" ht="13.5" hidden="false" customHeight="false" outlineLevel="0" collapsed="false">
      <c r="A36021" s="7" t="n">
        <v>37898.7780555556</v>
      </c>
      <c r="B36021" s="8"/>
      <c r="C36021" s="0" t="n">
        <f aca="false">ROUND((A36021-$A$2)*(24*3600),0)</f>
        <v>330024</v>
      </c>
      <c r="D36021" s="2" t="n">
        <v>0.45222</v>
      </c>
    </row>
    <row r="36022" customFormat="false" ht="13.5" hidden="false" customHeight="false" outlineLevel="0" collapsed="false">
      <c r="A36022" s="7" t="n">
        <v>37898.7780671296</v>
      </c>
      <c r="B36022" s="8"/>
      <c r="C36022" s="0" t="n">
        <f aca="false">ROUND((A36022-$A$2)*(24*3600),0)</f>
        <v>330025</v>
      </c>
      <c r="D36022" s="2" t="n">
        <v>0.45222</v>
      </c>
    </row>
    <row r="36023" customFormat="false" ht="13.5" hidden="false" customHeight="false" outlineLevel="0" collapsed="false">
      <c r="A36023" s="7" t="n">
        <v>37898.7780787037</v>
      </c>
      <c r="B36023" s="8"/>
      <c r="C36023" s="0" t="n">
        <f aca="false">ROUND((A36023-$A$2)*(24*3600),0)</f>
        <v>330026</v>
      </c>
      <c r="D36023" s="2" t="n">
        <v>0.45222</v>
      </c>
    </row>
    <row r="36024" customFormat="false" ht="13.5" hidden="false" customHeight="false" outlineLevel="0" collapsed="false">
      <c r="A36024" s="7" t="n">
        <v>37898.7780902778</v>
      </c>
      <c r="B36024" s="8"/>
      <c r="C36024" s="0" t="n">
        <f aca="false">ROUND((A36024-$A$2)*(24*3600),0)</f>
        <v>330027</v>
      </c>
      <c r="D36024" s="2" t="n">
        <v>0.45222</v>
      </c>
    </row>
    <row r="36025" customFormat="false" ht="13.5" hidden="false" customHeight="false" outlineLevel="0" collapsed="false">
      <c r="A36025" s="7" t="n">
        <v>37898.7781018519</v>
      </c>
      <c r="B36025" s="8"/>
      <c r="C36025" s="0" t="n">
        <f aca="false">ROUND((A36025-$A$2)*(24*3600),0)</f>
        <v>330028</v>
      </c>
      <c r="D36025" s="2" t="n">
        <v>0.45222</v>
      </c>
    </row>
    <row r="36026" customFormat="false" ht="13.5" hidden="false" customHeight="false" outlineLevel="0" collapsed="false">
      <c r="A36026" s="7" t="n">
        <v>37898.7781134259</v>
      </c>
      <c r="B36026" s="8"/>
      <c r="C36026" s="0" t="n">
        <f aca="false">ROUND((A36026-$A$2)*(24*3600),0)</f>
        <v>330029</v>
      </c>
      <c r="D36026" s="2" t="n">
        <v>0.45223</v>
      </c>
    </row>
    <row r="36027" customFormat="false" ht="13.5" hidden="false" customHeight="false" outlineLevel="0" collapsed="false">
      <c r="A36027" s="7" t="n">
        <v>37898.778125</v>
      </c>
      <c r="B36027" s="8"/>
      <c r="C36027" s="0" t="n">
        <f aca="false">ROUND((A36027-$A$2)*(24*3600),0)</f>
        <v>330030</v>
      </c>
      <c r="D36027" s="2" t="n">
        <v>0.45222</v>
      </c>
    </row>
    <row r="36028" customFormat="false" ht="13.5" hidden="false" customHeight="false" outlineLevel="0" collapsed="false">
      <c r="A36028" s="7" t="n">
        <v>37898.7781365741</v>
      </c>
      <c r="B36028" s="8"/>
      <c r="C36028" s="0" t="n">
        <f aca="false">ROUND((A36028-$A$2)*(24*3600),0)</f>
        <v>330031</v>
      </c>
      <c r="D36028" s="2" t="n">
        <v>0.45223</v>
      </c>
    </row>
    <row r="36029" customFormat="false" ht="13.5" hidden="false" customHeight="false" outlineLevel="0" collapsed="false">
      <c r="A36029" s="7" t="n">
        <v>37898.7781481482</v>
      </c>
      <c r="B36029" s="8"/>
      <c r="C36029" s="0" t="n">
        <f aca="false">ROUND((A36029-$A$2)*(24*3600),0)</f>
        <v>330032</v>
      </c>
      <c r="D36029" s="2" t="n">
        <v>0.45222</v>
      </c>
    </row>
    <row r="36030" customFormat="false" ht="13.5" hidden="false" customHeight="false" outlineLevel="0" collapsed="false">
      <c r="A36030" s="7" t="n">
        <v>37898.7781597222</v>
      </c>
      <c r="B36030" s="8"/>
      <c r="C36030" s="0" t="n">
        <f aca="false">ROUND((A36030-$A$2)*(24*3600),0)</f>
        <v>330033</v>
      </c>
      <c r="D36030" s="2" t="n">
        <v>0.45222</v>
      </c>
    </row>
    <row r="36031" customFormat="false" ht="13.5" hidden="false" customHeight="false" outlineLevel="0" collapsed="false">
      <c r="A36031" s="7" t="n">
        <v>37898.7781712963</v>
      </c>
      <c r="B36031" s="8"/>
      <c r="C36031" s="0" t="n">
        <f aca="false">ROUND((A36031-$A$2)*(24*3600),0)</f>
        <v>330034</v>
      </c>
      <c r="D36031" s="2" t="n">
        <v>0.45222</v>
      </c>
    </row>
    <row r="36032" customFormat="false" ht="13.5" hidden="false" customHeight="false" outlineLevel="0" collapsed="false">
      <c r="A36032" s="7" t="n">
        <v>37898.7781828704</v>
      </c>
      <c r="B36032" s="8"/>
      <c r="C36032" s="0" t="n">
        <f aca="false">ROUND((A36032-$A$2)*(24*3600),0)</f>
        <v>330035</v>
      </c>
      <c r="D36032" s="2" t="n">
        <v>0.45222</v>
      </c>
    </row>
    <row r="36033" customFormat="false" ht="13.5" hidden="false" customHeight="false" outlineLevel="0" collapsed="false">
      <c r="A36033" s="7" t="n">
        <v>37898.7781944444</v>
      </c>
      <c r="B36033" s="8"/>
      <c r="C36033" s="0" t="n">
        <f aca="false">ROUND((A36033-$A$2)*(24*3600),0)</f>
        <v>330036</v>
      </c>
      <c r="D36033" s="2" t="n">
        <v>0.45222</v>
      </c>
    </row>
    <row r="36034" customFormat="false" ht="13.5" hidden="false" customHeight="false" outlineLevel="0" collapsed="false">
      <c r="A36034" s="7" t="n">
        <v>37898.7782060185</v>
      </c>
      <c r="B36034" s="8"/>
      <c r="C36034" s="0" t="n">
        <f aca="false">ROUND((A36034-$A$2)*(24*3600),0)</f>
        <v>330037</v>
      </c>
      <c r="D36034" s="2" t="n">
        <v>0.45221</v>
      </c>
    </row>
    <row r="36035" customFormat="false" ht="13.5" hidden="false" customHeight="false" outlineLevel="0" collapsed="false">
      <c r="A36035" s="7" t="n">
        <v>37898.7782175926</v>
      </c>
      <c r="B36035" s="8"/>
      <c r="C36035" s="0" t="n">
        <f aca="false">ROUND((A36035-$A$2)*(24*3600),0)</f>
        <v>330038</v>
      </c>
      <c r="D36035" s="2" t="n">
        <v>0.45222</v>
      </c>
    </row>
    <row r="36036" customFormat="false" ht="13.5" hidden="false" customHeight="false" outlineLevel="0" collapsed="false">
      <c r="A36036" s="7" t="n">
        <v>37898.7782291667</v>
      </c>
      <c r="B36036" s="8"/>
      <c r="C36036" s="0" t="n">
        <f aca="false">ROUND((A36036-$A$2)*(24*3600),0)</f>
        <v>330039</v>
      </c>
      <c r="D36036" s="2" t="n">
        <v>0.45222</v>
      </c>
    </row>
    <row r="36037" customFormat="false" ht="13.5" hidden="false" customHeight="false" outlineLevel="0" collapsed="false">
      <c r="A36037" s="7" t="n">
        <v>37898.7782407407</v>
      </c>
      <c r="B36037" s="8"/>
      <c r="C36037" s="0" t="n">
        <f aca="false">ROUND((A36037-$A$2)*(24*3600),0)</f>
        <v>330040</v>
      </c>
      <c r="D36037" s="2" t="n">
        <v>0.45223</v>
      </c>
    </row>
    <row r="36038" customFormat="false" ht="13.5" hidden="false" customHeight="false" outlineLevel="0" collapsed="false">
      <c r="A36038" s="7" t="n">
        <v>37898.7782523148</v>
      </c>
      <c r="B36038" s="8"/>
      <c r="C36038" s="0" t="n">
        <f aca="false">ROUND((A36038-$A$2)*(24*3600),0)</f>
        <v>330041</v>
      </c>
      <c r="D36038" s="2" t="n">
        <v>0.45223</v>
      </c>
    </row>
    <row r="36039" customFormat="false" ht="13.5" hidden="false" customHeight="false" outlineLevel="0" collapsed="false">
      <c r="A36039" s="7" t="n">
        <v>37898.7782638889</v>
      </c>
      <c r="B36039" s="8"/>
      <c r="C36039" s="0" t="n">
        <f aca="false">ROUND((A36039-$A$2)*(24*3600),0)</f>
        <v>330042</v>
      </c>
      <c r="D36039" s="2" t="n">
        <v>0.45222</v>
      </c>
    </row>
    <row r="36040" customFormat="false" ht="13.5" hidden="false" customHeight="false" outlineLevel="0" collapsed="false">
      <c r="A36040" s="7" t="n">
        <v>37898.778275463</v>
      </c>
      <c r="B36040" s="8"/>
      <c r="C36040" s="0" t="n">
        <f aca="false">ROUND((A36040-$A$2)*(24*3600),0)</f>
        <v>330043</v>
      </c>
      <c r="D36040" s="2" t="n">
        <v>0.45222</v>
      </c>
    </row>
    <row r="36041" customFormat="false" ht="13.5" hidden="false" customHeight="false" outlineLevel="0" collapsed="false">
      <c r="A36041" s="7" t="n">
        <v>37898.778287037</v>
      </c>
      <c r="B36041" s="8"/>
      <c r="C36041" s="0" t="n">
        <f aca="false">ROUND((A36041-$A$2)*(24*3600),0)</f>
        <v>330044</v>
      </c>
      <c r="D36041" s="2" t="n">
        <v>0.45223</v>
      </c>
    </row>
    <row r="36042" customFormat="false" ht="13.5" hidden="false" customHeight="false" outlineLevel="0" collapsed="false">
      <c r="A36042" s="7" t="n">
        <v>37898.7782986111</v>
      </c>
      <c r="B36042" s="8"/>
      <c r="C36042" s="0" t="n">
        <f aca="false">ROUND((A36042-$A$2)*(24*3600),0)</f>
        <v>330045</v>
      </c>
      <c r="D36042" s="2" t="n">
        <v>0.45223</v>
      </c>
    </row>
    <row r="36043" customFormat="false" ht="13.5" hidden="false" customHeight="false" outlineLevel="0" collapsed="false">
      <c r="A36043" s="7" t="n">
        <v>37898.7783101852</v>
      </c>
      <c r="B36043" s="8"/>
      <c r="C36043" s="0" t="n">
        <f aca="false">ROUND((A36043-$A$2)*(24*3600),0)</f>
        <v>330046</v>
      </c>
      <c r="D36043" s="2" t="n">
        <v>0.45222</v>
      </c>
    </row>
    <row r="36044" customFormat="false" ht="13.5" hidden="false" customHeight="false" outlineLevel="0" collapsed="false">
      <c r="A36044" s="7" t="n">
        <v>37898.7783217593</v>
      </c>
      <c r="B36044" s="8"/>
      <c r="C36044" s="0" t="n">
        <f aca="false">ROUND((A36044-$A$2)*(24*3600),0)</f>
        <v>330047</v>
      </c>
      <c r="D36044" s="2" t="n">
        <v>0.45222</v>
      </c>
    </row>
    <row r="36045" customFormat="false" ht="13.5" hidden="false" customHeight="false" outlineLevel="0" collapsed="false">
      <c r="A36045" s="7" t="n">
        <v>37898.7783333333</v>
      </c>
      <c r="B36045" s="8"/>
      <c r="C36045" s="0" t="n">
        <f aca="false">ROUND((A36045-$A$2)*(24*3600),0)</f>
        <v>330048</v>
      </c>
      <c r="D36045" s="2" t="n">
        <v>0.45223</v>
      </c>
    </row>
    <row r="36046" customFormat="false" ht="13.5" hidden="false" customHeight="false" outlineLevel="0" collapsed="false">
      <c r="A36046" s="7" t="n">
        <v>37898.7783449074</v>
      </c>
      <c r="B36046" s="8"/>
      <c r="C36046" s="0" t="n">
        <f aca="false">ROUND((A36046-$A$2)*(24*3600),0)</f>
        <v>330049</v>
      </c>
      <c r="D36046" s="2" t="n">
        <v>0.45222</v>
      </c>
    </row>
    <row r="36047" customFormat="false" ht="13.5" hidden="false" customHeight="false" outlineLevel="0" collapsed="false">
      <c r="A36047" s="7" t="n">
        <v>37898.7783564815</v>
      </c>
      <c r="B36047" s="8"/>
      <c r="C36047" s="0" t="n">
        <f aca="false">ROUND((A36047-$A$2)*(24*3600),0)</f>
        <v>330050</v>
      </c>
      <c r="D36047" s="2" t="n">
        <v>0.45223</v>
      </c>
    </row>
    <row r="36048" customFormat="false" ht="13.5" hidden="false" customHeight="false" outlineLevel="0" collapsed="false">
      <c r="A36048" s="7" t="n">
        <v>37898.7783680556</v>
      </c>
      <c r="B36048" s="8"/>
      <c r="C36048" s="0" t="n">
        <f aca="false">ROUND((A36048-$A$2)*(24*3600),0)</f>
        <v>330051</v>
      </c>
      <c r="D36048" s="2" t="n">
        <v>0.45223</v>
      </c>
    </row>
    <row r="36049" customFormat="false" ht="13.5" hidden="false" customHeight="false" outlineLevel="0" collapsed="false">
      <c r="A36049" s="7" t="n">
        <v>37898.7783796296</v>
      </c>
      <c r="B36049" s="8"/>
      <c r="C36049" s="0" t="n">
        <f aca="false">ROUND((A36049-$A$2)*(24*3600),0)</f>
        <v>330052</v>
      </c>
      <c r="D36049" s="2" t="n">
        <v>0.45222</v>
      </c>
    </row>
    <row r="36050" customFormat="false" ht="13.5" hidden="false" customHeight="false" outlineLevel="0" collapsed="false">
      <c r="A36050" s="7" t="n">
        <v>37898.7783912037</v>
      </c>
      <c r="B36050" s="8"/>
      <c r="C36050" s="0" t="n">
        <f aca="false">ROUND((A36050-$A$2)*(24*3600),0)</f>
        <v>330053</v>
      </c>
      <c r="D36050" s="2" t="n">
        <v>0.45222</v>
      </c>
    </row>
    <row r="36051" customFormat="false" ht="13.5" hidden="false" customHeight="false" outlineLevel="0" collapsed="false">
      <c r="A36051" s="7" t="n">
        <v>37898.7784027778</v>
      </c>
      <c r="B36051" s="8"/>
      <c r="C36051" s="0" t="n">
        <f aca="false">ROUND((A36051-$A$2)*(24*3600),0)</f>
        <v>330054</v>
      </c>
      <c r="D36051" s="2" t="n">
        <v>0.45223</v>
      </c>
    </row>
    <row r="36052" customFormat="false" ht="13.5" hidden="false" customHeight="false" outlineLevel="0" collapsed="false">
      <c r="A36052" s="7" t="n">
        <v>37898.7784143519</v>
      </c>
      <c r="B36052" s="8"/>
      <c r="C36052" s="0" t="n">
        <f aca="false">ROUND((A36052-$A$2)*(24*3600),0)</f>
        <v>330055</v>
      </c>
      <c r="D36052" s="2" t="n">
        <v>0.45222</v>
      </c>
    </row>
    <row r="36053" customFormat="false" ht="13.5" hidden="false" customHeight="false" outlineLevel="0" collapsed="false">
      <c r="A36053" s="7" t="n">
        <v>37898.7784259259</v>
      </c>
      <c r="B36053" s="8"/>
      <c r="C36053" s="0" t="n">
        <f aca="false">ROUND((A36053-$A$2)*(24*3600),0)</f>
        <v>330056</v>
      </c>
      <c r="D36053" s="2" t="n">
        <v>0.45223</v>
      </c>
    </row>
    <row r="36054" customFormat="false" ht="13.5" hidden="false" customHeight="false" outlineLevel="0" collapsed="false">
      <c r="A36054" s="7" t="n">
        <v>37898.7784375</v>
      </c>
      <c r="B36054" s="8"/>
      <c r="C36054" s="0" t="n">
        <f aca="false">ROUND((A36054-$A$2)*(24*3600),0)</f>
        <v>330057</v>
      </c>
      <c r="D36054" s="2" t="n">
        <v>0.45223</v>
      </c>
    </row>
    <row r="36055" customFormat="false" ht="13.5" hidden="false" customHeight="false" outlineLevel="0" collapsed="false">
      <c r="A36055" s="7" t="n">
        <v>37898.7784490741</v>
      </c>
      <c r="B36055" s="8"/>
      <c r="C36055" s="0" t="n">
        <f aca="false">ROUND((A36055-$A$2)*(24*3600),0)</f>
        <v>330058</v>
      </c>
      <c r="D36055" s="2" t="n">
        <v>0.45222</v>
      </c>
    </row>
    <row r="36056" customFormat="false" ht="13.5" hidden="false" customHeight="false" outlineLevel="0" collapsed="false">
      <c r="A36056" s="7" t="n">
        <v>37898.7784606482</v>
      </c>
      <c r="B36056" s="8"/>
      <c r="C36056" s="0" t="n">
        <f aca="false">ROUND((A36056-$A$2)*(24*3600),0)</f>
        <v>330059</v>
      </c>
      <c r="D36056" s="2" t="n">
        <v>0.45222</v>
      </c>
    </row>
    <row r="36057" customFormat="false" ht="13.5" hidden="false" customHeight="false" outlineLevel="0" collapsed="false">
      <c r="A36057" s="7" t="n">
        <v>37898.7784722222</v>
      </c>
      <c r="B36057" s="8"/>
      <c r="C36057" s="0" t="n">
        <f aca="false">ROUND((A36057-$A$2)*(24*3600),0)</f>
        <v>330060</v>
      </c>
      <c r="D36057" s="2" t="n">
        <v>0.45222</v>
      </c>
    </row>
    <row r="36058" customFormat="false" ht="13.5" hidden="false" customHeight="false" outlineLevel="0" collapsed="false">
      <c r="A36058" s="7" t="n">
        <v>37898.7784837963</v>
      </c>
      <c r="B36058" s="8"/>
      <c r="C36058" s="0" t="n">
        <f aca="false">ROUND((A36058-$A$2)*(24*3600),0)</f>
        <v>330061</v>
      </c>
      <c r="D36058" s="2" t="n">
        <v>0.45222</v>
      </c>
    </row>
    <row r="36059" customFormat="false" ht="13.5" hidden="false" customHeight="false" outlineLevel="0" collapsed="false">
      <c r="A36059" s="7" t="n">
        <v>37898.7784953704</v>
      </c>
      <c r="B36059" s="8"/>
      <c r="C36059" s="0" t="n">
        <f aca="false">ROUND((A36059-$A$2)*(24*3600),0)</f>
        <v>330062</v>
      </c>
      <c r="D36059" s="2" t="n">
        <v>0.45223</v>
      </c>
    </row>
    <row r="36060" customFormat="false" ht="13.5" hidden="false" customHeight="false" outlineLevel="0" collapsed="false">
      <c r="A36060" s="7" t="n">
        <v>37898.7785069444</v>
      </c>
      <c r="B36060" s="8"/>
      <c r="C36060" s="0" t="n">
        <f aca="false">ROUND((A36060-$A$2)*(24*3600),0)</f>
        <v>330063</v>
      </c>
      <c r="D36060" s="2" t="n">
        <v>0.45222</v>
      </c>
    </row>
    <row r="36061" customFormat="false" ht="13.5" hidden="false" customHeight="false" outlineLevel="0" collapsed="false">
      <c r="A36061" s="7" t="n">
        <v>37898.7785185185</v>
      </c>
      <c r="B36061" s="8"/>
      <c r="C36061" s="0" t="n">
        <f aca="false">ROUND((A36061-$A$2)*(24*3600),0)</f>
        <v>330064</v>
      </c>
      <c r="D36061" s="2" t="n">
        <v>0.45223</v>
      </c>
    </row>
    <row r="36062" customFormat="false" ht="13.5" hidden="false" customHeight="false" outlineLevel="0" collapsed="false">
      <c r="A36062" s="7" t="n">
        <v>37898.7785300926</v>
      </c>
      <c r="B36062" s="8"/>
      <c r="C36062" s="0" t="n">
        <f aca="false">ROUND((A36062-$A$2)*(24*3600),0)</f>
        <v>330065</v>
      </c>
      <c r="D36062" s="2" t="n">
        <v>0.45223</v>
      </c>
    </row>
    <row r="36063" customFormat="false" ht="13.5" hidden="false" customHeight="false" outlineLevel="0" collapsed="false">
      <c r="A36063" s="7" t="n">
        <v>37898.7785416667</v>
      </c>
      <c r="B36063" s="8"/>
      <c r="C36063" s="0" t="n">
        <f aca="false">ROUND((A36063-$A$2)*(24*3600),0)</f>
        <v>330066</v>
      </c>
      <c r="D36063" s="2" t="n">
        <v>0.45223</v>
      </c>
    </row>
    <row r="36064" customFormat="false" ht="13.5" hidden="false" customHeight="false" outlineLevel="0" collapsed="false">
      <c r="A36064" s="7" t="n">
        <v>37898.7785532407</v>
      </c>
      <c r="B36064" s="8"/>
      <c r="C36064" s="0" t="n">
        <f aca="false">ROUND((A36064-$A$2)*(24*3600),0)</f>
        <v>330067</v>
      </c>
      <c r="D36064" s="2" t="n">
        <v>0.45223</v>
      </c>
    </row>
    <row r="36065" customFormat="false" ht="13.5" hidden="false" customHeight="false" outlineLevel="0" collapsed="false">
      <c r="A36065" s="7" t="n">
        <v>37898.7785648148</v>
      </c>
      <c r="B36065" s="8"/>
      <c r="C36065" s="0" t="n">
        <f aca="false">ROUND((A36065-$A$2)*(24*3600),0)</f>
        <v>330068</v>
      </c>
      <c r="D36065" s="2" t="n">
        <v>0.45223</v>
      </c>
    </row>
    <row r="36066" customFormat="false" ht="13.5" hidden="false" customHeight="false" outlineLevel="0" collapsed="false">
      <c r="A36066" s="7" t="n">
        <v>37898.7785763889</v>
      </c>
      <c r="B36066" s="8"/>
      <c r="C36066" s="0" t="n">
        <f aca="false">ROUND((A36066-$A$2)*(24*3600),0)</f>
        <v>330069</v>
      </c>
      <c r="D36066" s="2" t="n">
        <v>0.45222</v>
      </c>
    </row>
    <row r="36067" customFormat="false" ht="13.5" hidden="false" customHeight="false" outlineLevel="0" collapsed="false">
      <c r="A36067" s="7" t="n">
        <v>37898.778587963</v>
      </c>
      <c r="B36067" s="8"/>
      <c r="C36067" s="0" t="n">
        <f aca="false">ROUND((A36067-$A$2)*(24*3600),0)</f>
        <v>330070</v>
      </c>
      <c r="D36067" s="2" t="n">
        <v>0.45223</v>
      </c>
    </row>
    <row r="36068" customFormat="false" ht="13.5" hidden="false" customHeight="false" outlineLevel="0" collapsed="false">
      <c r="A36068" s="7" t="n">
        <v>37898.778599537</v>
      </c>
      <c r="B36068" s="8"/>
      <c r="C36068" s="0" t="n">
        <f aca="false">ROUND((A36068-$A$2)*(24*3600),0)</f>
        <v>330071</v>
      </c>
      <c r="D36068" s="2" t="n">
        <v>0.45223</v>
      </c>
    </row>
    <row r="36069" customFormat="false" ht="13.5" hidden="false" customHeight="false" outlineLevel="0" collapsed="false">
      <c r="A36069" s="7" t="n">
        <v>37898.7786111111</v>
      </c>
      <c r="B36069" s="8"/>
      <c r="C36069" s="0" t="n">
        <f aca="false">ROUND((A36069-$A$2)*(24*3600),0)</f>
        <v>330072</v>
      </c>
      <c r="D36069" s="2" t="n">
        <v>0.45223</v>
      </c>
    </row>
    <row r="36070" customFormat="false" ht="13.5" hidden="false" customHeight="false" outlineLevel="0" collapsed="false">
      <c r="A36070" s="7" t="n">
        <v>37898.7786226852</v>
      </c>
      <c r="B36070" s="8"/>
      <c r="C36070" s="0" t="n">
        <f aca="false">ROUND((A36070-$A$2)*(24*3600),0)</f>
        <v>330073</v>
      </c>
      <c r="D36070" s="2" t="n">
        <v>0.45223</v>
      </c>
    </row>
    <row r="36071" customFormat="false" ht="13.5" hidden="false" customHeight="false" outlineLevel="0" collapsed="false">
      <c r="A36071" s="7" t="n">
        <v>37898.7786342593</v>
      </c>
      <c r="B36071" s="8"/>
      <c r="C36071" s="0" t="n">
        <f aca="false">ROUND((A36071-$A$2)*(24*3600),0)</f>
        <v>330074</v>
      </c>
      <c r="D36071" s="2" t="n">
        <v>0.45223</v>
      </c>
    </row>
    <row r="36072" customFormat="false" ht="13.5" hidden="false" customHeight="false" outlineLevel="0" collapsed="false">
      <c r="A36072" s="7" t="n">
        <v>37898.7786458333</v>
      </c>
      <c r="B36072" s="8"/>
      <c r="C36072" s="0" t="n">
        <f aca="false">ROUND((A36072-$A$2)*(24*3600),0)</f>
        <v>330075</v>
      </c>
      <c r="D36072" s="2" t="n">
        <v>0.45223</v>
      </c>
    </row>
    <row r="36073" customFormat="false" ht="13.5" hidden="false" customHeight="false" outlineLevel="0" collapsed="false">
      <c r="A36073" s="7" t="n">
        <v>37898.7786574074</v>
      </c>
      <c r="B36073" s="8"/>
      <c r="C36073" s="0" t="n">
        <f aca="false">ROUND((A36073-$A$2)*(24*3600),0)</f>
        <v>330076</v>
      </c>
      <c r="D36073" s="2" t="n">
        <v>0.45222</v>
      </c>
    </row>
    <row r="36074" customFormat="false" ht="13.5" hidden="false" customHeight="false" outlineLevel="0" collapsed="false">
      <c r="A36074" s="7" t="n">
        <v>37898.7786689815</v>
      </c>
      <c r="B36074" s="8"/>
      <c r="C36074" s="0" t="n">
        <f aca="false">ROUND((A36074-$A$2)*(24*3600),0)</f>
        <v>330077</v>
      </c>
      <c r="D36074" s="2" t="n">
        <v>0.45222</v>
      </c>
    </row>
    <row r="36075" customFormat="false" ht="13.5" hidden="false" customHeight="false" outlineLevel="0" collapsed="false">
      <c r="A36075" s="7" t="n">
        <v>37898.7786805556</v>
      </c>
      <c r="B36075" s="8"/>
      <c r="C36075" s="0" t="n">
        <f aca="false">ROUND((A36075-$A$2)*(24*3600),0)</f>
        <v>330078</v>
      </c>
      <c r="D36075" s="2" t="n">
        <v>0.45223</v>
      </c>
    </row>
    <row r="36076" customFormat="false" ht="13.5" hidden="false" customHeight="false" outlineLevel="0" collapsed="false">
      <c r="A36076" s="7" t="n">
        <v>37898.7786921296</v>
      </c>
      <c r="B36076" s="8"/>
      <c r="C36076" s="0" t="n">
        <f aca="false">ROUND((A36076-$A$2)*(24*3600),0)</f>
        <v>330079</v>
      </c>
      <c r="D36076" s="2" t="n">
        <v>0.45223</v>
      </c>
    </row>
    <row r="36077" customFormat="false" ht="13.5" hidden="false" customHeight="false" outlineLevel="0" collapsed="false">
      <c r="A36077" s="7" t="n">
        <v>37898.7787037037</v>
      </c>
      <c r="B36077" s="8"/>
      <c r="C36077" s="0" t="n">
        <f aca="false">ROUND((A36077-$A$2)*(24*3600),0)</f>
        <v>330080</v>
      </c>
      <c r="D36077" s="2" t="n">
        <v>0.45222</v>
      </c>
    </row>
    <row r="36078" customFormat="false" ht="13.5" hidden="false" customHeight="false" outlineLevel="0" collapsed="false">
      <c r="A36078" s="7" t="n">
        <v>37898.7787152778</v>
      </c>
      <c r="B36078" s="8"/>
      <c r="C36078" s="0" t="n">
        <f aca="false">ROUND((A36078-$A$2)*(24*3600),0)</f>
        <v>330081</v>
      </c>
      <c r="D36078" s="2" t="n">
        <v>0.45223</v>
      </c>
    </row>
    <row r="36079" customFormat="false" ht="13.5" hidden="false" customHeight="false" outlineLevel="0" collapsed="false">
      <c r="A36079" s="7" t="n">
        <v>37898.7787268519</v>
      </c>
      <c r="B36079" s="8"/>
      <c r="C36079" s="0" t="n">
        <f aca="false">ROUND((A36079-$A$2)*(24*3600),0)</f>
        <v>330082</v>
      </c>
      <c r="D36079" s="2" t="n">
        <v>0.45223</v>
      </c>
    </row>
    <row r="36080" customFormat="false" ht="13.5" hidden="false" customHeight="false" outlineLevel="0" collapsed="false">
      <c r="A36080" s="7" t="n">
        <v>37898.7787384259</v>
      </c>
      <c r="B36080" s="8"/>
      <c r="C36080" s="0" t="n">
        <f aca="false">ROUND((A36080-$A$2)*(24*3600),0)</f>
        <v>330083</v>
      </c>
      <c r="D36080" s="2" t="n">
        <v>0.45223</v>
      </c>
    </row>
    <row r="36081" customFormat="false" ht="13.5" hidden="false" customHeight="false" outlineLevel="0" collapsed="false">
      <c r="A36081" s="7" t="n">
        <v>37898.77875</v>
      </c>
      <c r="B36081" s="8"/>
      <c r="C36081" s="0" t="n">
        <f aca="false">ROUND((A36081-$A$2)*(24*3600),0)</f>
        <v>330084</v>
      </c>
      <c r="D36081" s="2" t="n">
        <v>0.45223</v>
      </c>
    </row>
    <row r="36082" customFormat="false" ht="13.5" hidden="false" customHeight="false" outlineLevel="0" collapsed="false">
      <c r="A36082" s="7" t="n">
        <v>37898.7787615741</v>
      </c>
      <c r="B36082" s="8"/>
      <c r="C36082" s="0" t="n">
        <f aca="false">ROUND((A36082-$A$2)*(24*3600),0)</f>
        <v>330085</v>
      </c>
      <c r="D36082" s="2" t="n">
        <v>0.45222</v>
      </c>
    </row>
    <row r="36083" customFormat="false" ht="13.5" hidden="false" customHeight="false" outlineLevel="0" collapsed="false">
      <c r="A36083" s="7" t="n">
        <v>37898.7787731482</v>
      </c>
      <c r="B36083" s="8"/>
      <c r="C36083" s="0" t="n">
        <f aca="false">ROUND((A36083-$A$2)*(24*3600),0)</f>
        <v>330086</v>
      </c>
      <c r="D36083" s="2" t="n">
        <v>0.45222</v>
      </c>
    </row>
    <row r="36084" customFormat="false" ht="13.5" hidden="false" customHeight="false" outlineLevel="0" collapsed="false">
      <c r="A36084" s="7" t="n">
        <v>37898.7787847222</v>
      </c>
      <c r="B36084" s="8"/>
      <c r="C36084" s="0" t="n">
        <f aca="false">ROUND((A36084-$A$2)*(24*3600),0)</f>
        <v>330087</v>
      </c>
      <c r="D36084" s="2" t="n">
        <v>0.45222</v>
      </c>
    </row>
    <row r="36085" customFormat="false" ht="13.5" hidden="false" customHeight="false" outlineLevel="0" collapsed="false">
      <c r="A36085" s="7" t="n">
        <v>37898.7787962963</v>
      </c>
      <c r="B36085" s="8"/>
      <c r="C36085" s="0" t="n">
        <f aca="false">ROUND((A36085-$A$2)*(24*3600),0)</f>
        <v>330088</v>
      </c>
      <c r="D36085" s="2" t="n">
        <v>0.45223</v>
      </c>
    </row>
    <row r="36086" customFormat="false" ht="13.5" hidden="false" customHeight="false" outlineLevel="0" collapsed="false">
      <c r="A36086" s="7" t="n">
        <v>37898.7788078704</v>
      </c>
      <c r="B36086" s="8"/>
      <c r="C36086" s="0" t="n">
        <f aca="false">ROUND((A36086-$A$2)*(24*3600),0)</f>
        <v>330089</v>
      </c>
      <c r="D36086" s="2" t="n">
        <v>0.45223</v>
      </c>
    </row>
    <row r="36087" customFormat="false" ht="13.5" hidden="false" customHeight="false" outlineLevel="0" collapsed="false">
      <c r="A36087" s="7" t="n">
        <v>37898.7788194444</v>
      </c>
      <c r="B36087" s="8"/>
      <c r="C36087" s="0" t="n">
        <f aca="false">ROUND((A36087-$A$2)*(24*3600),0)</f>
        <v>330090</v>
      </c>
      <c r="D36087" s="2" t="n">
        <v>0.45223</v>
      </c>
    </row>
    <row r="36088" customFormat="false" ht="13.5" hidden="false" customHeight="false" outlineLevel="0" collapsed="false">
      <c r="A36088" s="7" t="n">
        <v>37898.7788310185</v>
      </c>
      <c r="B36088" s="8"/>
      <c r="C36088" s="0" t="n">
        <f aca="false">ROUND((A36088-$A$2)*(24*3600),0)</f>
        <v>330091</v>
      </c>
      <c r="D36088" s="2" t="n">
        <v>0.45223</v>
      </c>
    </row>
    <row r="36089" customFormat="false" ht="13.5" hidden="false" customHeight="false" outlineLevel="0" collapsed="false">
      <c r="A36089" s="7" t="n">
        <v>37898.7788425926</v>
      </c>
      <c r="B36089" s="8"/>
      <c r="C36089" s="0" t="n">
        <f aca="false">ROUND((A36089-$A$2)*(24*3600),0)</f>
        <v>330092</v>
      </c>
      <c r="D36089" s="2" t="n">
        <v>0.45223</v>
      </c>
    </row>
    <row r="36090" customFormat="false" ht="13.5" hidden="false" customHeight="false" outlineLevel="0" collapsed="false">
      <c r="A36090" s="7" t="n">
        <v>37898.7788541667</v>
      </c>
      <c r="B36090" s="8"/>
      <c r="C36090" s="0" t="n">
        <f aca="false">ROUND((A36090-$A$2)*(24*3600),0)</f>
        <v>330093</v>
      </c>
      <c r="D36090" s="2" t="n">
        <v>0.45223</v>
      </c>
    </row>
    <row r="36091" customFormat="false" ht="13.5" hidden="false" customHeight="false" outlineLevel="0" collapsed="false">
      <c r="A36091" s="7" t="n">
        <v>37898.7788657407</v>
      </c>
      <c r="B36091" s="8"/>
      <c r="C36091" s="0" t="n">
        <f aca="false">ROUND((A36091-$A$2)*(24*3600),0)</f>
        <v>330094</v>
      </c>
      <c r="D36091" s="2" t="n">
        <v>0.45224</v>
      </c>
    </row>
    <row r="36092" customFormat="false" ht="13.5" hidden="false" customHeight="false" outlineLevel="0" collapsed="false">
      <c r="A36092" s="7" t="n">
        <v>37898.7788773148</v>
      </c>
      <c r="B36092" s="8"/>
      <c r="C36092" s="0" t="n">
        <f aca="false">ROUND((A36092-$A$2)*(24*3600),0)</f>
        <v>330095</v>
      </c>
      <c r="D36092" s="2" t="n">
        <v>0.45223</v>
      </c>
    </row>
    <row r="36093" customFormat="false" ht="13.5" hidden="false" customHeight="false" outlineLevel="0" collapsed="false">
      <c r="A36093" s="7" t="n">
        <v>37898.7788888889</v>
      </c>
      <c r="B36093" s="8"/>
      <c r="C36093" s="0" t="n">
        <f aca="false">ROUND((A36093-$A$2)*(24*3600),0)</f>
        <v>330096</v>
      </c>
      <c r="D36093" s="2" t="n">
        <v>0.45222</v>
      </c>
    </row>
    <row r="36094" customFormat="false" ht="13.5" hidden="false" customHeight="false" outlineLevel="0" collapsed="false">
      <c r="A36094" s="7" t="n">
        <v>37898.778900463</v>
      </c>
      <c r="B36094" s="8"/>
      <c r="C36094" s="0" t="n">
        <f aca="false">ROUND((A36094-$A$2)*(24*3600),0)</f>
        <v>330097</v>
      </c>
      <c r="D36094" s="2" t="n">
        <v>0.45223</v>
      </c>
    </row>
    <row r="36095" customFormat="false" ht="13.5" hidden="false" customHeight="false" outlineLevel="0" collapsed="false">
      <c r="A36095" s="7" t="n">
        <v>37898.778912037</v>
      </c>
      <c r="B36095" s="8"/>
      <c r="C36095" s="0" t="n">
        <f aca="false">ROUND((A36095-$A$2)*(24*3600),0)</f>
        <v>330098</v>
      </c>
      <c r="D36095" s="2" t="n">
        <v>0.45224</v>
      </c>
    </row>
    <row r="36096" customFormat="false" ht="13.5" hidden="false" customHeight="false" outlineLevel="0" collapsed="false">
      <c r="A36096" s="7" t="n">
        <v>37898.7789236111</v>
      </c>
      <c r="B36096" s="8"/>
      <c r="C36096" s="0" t="n">
        <f aca="false">ROUND((A36096-$A$2)*(24*3600),0)</f>
        <v>330099</v>
      </c>
      <c r="D36096" s="2" t="n">
        <v>0.45224</v>
      </c>
    </row>
    <row r="36097" customFormat="false" ht="13.5" hidden="false" customHeight="false" outlineLevel="0" collapsed="false">
      <c r="A36097" s="7" t="n">
        <v>37898.7789351852</v>
      </c>
      <c r="B36097" s="8"/>
      <c r="C36097" s="0" t="n">
        <f aca="false">ROUND((A36097-$A$2)*(24*3600),0)</f>
        <v>330100</v>
      </c>
      <c r="D36097" s="2" t="n">
        <v>0.45222</v>
      </c>
    </row>
    <row r="36098" customFormat="false" ht="13.5" hidden="false" customHeight="false" outlineLevel="0" collapsed="false">
      <c r="A36098" s="7" t="n">
        <v>37898.7789467593</v>
      </c>
      <c r="B36098" s="8"/>
      <c r="C36098" s="0" t="n">
        <f aca="false">ROUND((A36098-$A$2)*(24*3600),0)</f>
        <v>330101</v>
      </c>
      <c r="D36098" s="2" t="n">
        <v>0.45223</v>
      </c>
    </row>
    <row r="36099" customFormat="false" ht="13.5" hidden="false" customHeight="false" outlineLevel="0" collapsed="false">
      <c r="A36099" s="7" t="n">
        <v>37898.7789583333</v>
      </c>
      <c r="B36099" s="8"/>
      <c r="C36099" s="0" t="n">
        <f aca="false">ROUND((A36099-$A$2)*(24*3600),0)</f>
        <v>330102</v>
      </c>
      <c r="D36099" s="2" t="n">
        <v>0.45223</v>
      </c>
    </row>
    <row r="36100" customFormat="false" ht="13.5" hidden="false" customHeight="false" outlineLevel="0" collapsed="false">
      <c r="A36100" s="7" t="n">
        <v>37898.7789699074</v>
      </c>
      <c r="B36100" s="8"/>
      <c r="C36100" s="0" t="n">
        <f aca="false">ROUND((A36100-$A$2)*(24*3600),0)</f>
        <v>330103</v>
      </c>
      <c r="D36100" s="2" t="n">
        <v>0.45223</v>
      </c>
    </row>
    <row r="36101" customFormat="false" ht="13.5" hidden="false" customHeight="false" outlineLevel="0" collapsed="false">
      <c r="A36101" s="7" t="n">
        <v>37898.7789814815</v>
      </c>
      <c r="B36101" s="8"/>
      <c r="C36101" s="0" t="n">
        <f aca="false">ROUND((A36101-$A$2)*(24*3600),0)</f>
        <v>330104</v>
      </c>
      <c r="D36101" s="2" t="n">
        <v>0.45223</v>
      </c>
    </row>
    <row r="36102" customFormat="false" ht="13.5" hidden="false" customHeight="false" outlineLevel="0" collapsed="false">
      <c r="A36102" s="7" t="n">
        <v>37898.7789930556</v>
      </c>
      <c r="B36102" s="8"/>
      <c r="C36102" s="0" t="n">
        <f aca="false">ROUND((A36102-$A$2)*(24*3600),0)</f>
        <v>330105</v>
      </c>
      <c r="D36102" s="2" t="n">
        <v>0.45223</v>
      </c>
    </row>
    <row r="36103" customFormat="false" ht="13.5" hidden="false" customHeight="false" outlineLevel="0" collapsed="false">
      <c r="A36103" s="7" t="n">
        <v>37898.7790046296</v>
      </c>
      <c r="B36103" s="8"/>
      <c r="C36103" s="0" t="n">
        <f aca="false">ROUND((A36103-$A$2)*(24*3600),0)</f>
        <v>330106</v>
      </c>
      <c r="D36103" s="2" t="n">
        <v>0.45223</v>
      </c>
    </row>
    <row r="36104" customFormat="false" ht="13.5" hidden="false" customHeight="false" outlineLevel="0" collapsed="false">
      <c r="A36104" s="7" t="n">
        <v>37898.7790162037</v>
      </c>
      <c r="B36104" s="8"/>
      <c r="C36104" s="0" t="n">
        <f aca="false">ROUND((A36104-$A$2)*(24*3600),0)</f>
        <v>330107</v>
      </c>
      <c r="D36104" s="2" t="n">
        <v>0.45223</v>
      </c>
    </row>
    <row r="36105" customFormat="false" ht="13.5" hidden="false" customHeight="false" outlineLevel="0" collapsed="false">
      <c r="A36105" s="7" t="n">
        <v>37898.7790277778</v>
      </c>
      <c r="B36105" s="8"/>
      <c r="C36105" s="0" t="n">
        <f aca="false">ROUND((A36105-$A$2)*(24*3600),0)</f>
        <v>330108</v>
      </c>
      <c r="D36105" s="2" t="n">
        <v>0.45223</v>
      </c>
    </row>
    <row r="36106" customFormat="false" ht="13.5" hidden="false" customHeight="false" outlineLevel="0" collapsed="false">
      <c r="A36106" s="7" t="n">
        <v>37898.7790393519</v>
      </c>
      <c r="B36106" s="8"/>
      <c r="C36106" s="0" t="n">
        <f aca="false">ROUND((A36106-$A$2)*(24*3600),0)</f>
        <v>330109</v>
      </c>
      <c r="D36106" s="2" t="n">
        <v>0.45224</v>
      </c>
    </row>
    <row r="36107" customFormat="false" ht="13.5" hidden="false" customHeight="false" outlineLevel="0" collapsed="false">
      <c r="A36107" s="7" t="n">
        <v>37898.7790509259</v>
      </c>
      <c r="B36107" s="8"/>
      <c r="C36107" s="0" t="n">
        <f aca="false">ROUND((A36107-$A$2)*(24*3600),0)</f>
        <v>330110</v>
      </c>
      <c r="D36107" s="2" t="n">
        <v>0.45223</v>
      </c>
    </row>
    <row r="36108" customFormat="false" ht="13.5" hidden="false" customHeight="false" outlineLevel="0" collapsed="false">
      <c r="A36108" s="7" t="n">
        <v>37898.7790625</v>
      </c>
      <c r="B36108" s="8"/>
      <c r="C36108" s="0" t="n">
        <f aca="false">ROUND((A36108-$A$2)*(24*3600),0)</f>
        <v>330111</v>
      </c>
      <c r="D36108" s="2" t="n">
        <v>0.45222</v>
      </c>
    </row>
    <row r="36109" customFormat="false" ht="13.5" hidden="false" customHeight="false" outlineLevel="0" collapsed="false">
      <c r="A36109" s="7" t="n">
        <v>37898.7790740741</v>
      </c>
      <c r="B36109" s="8"/>
      <c r="C36109" s="0" t="n">
        <f aca="false">ROUND((A36109-$A$2)*(24*3600),0)</f>
        <v>330112</v>
      </c>
      <c r="D36109" s="2" t="n">
        <v>0.45223</v>
      </c>
    </row>
    <row r="36110" customFormat="false" ht="13.5" hidden="false" customHeight="false" outlineLevel="0" collapsed="false">
      <c r="A36110" s="7" t="n">
        <v>37898.7790856482</v>
      </c>
      <c r="B36110" s="8"/>
      <c r="C36110" s="0" t="n">
        <f aca="false">ROUND((A36110-$A$2)*(24*3600),0)</f>
        <v>330113</v>
      </c>
      <c r="D36110" s="2" t="n">
        <v>0.45223</v>
      </c>
    </row>
    <row r="36111" customFormat="false" ht="13.5" hidden="false" customHeight="false" outlineLevel="0" collapsed="false">
      <c r="A36111" s="7" t="n">
        <v>37898.7790972222</v>
      </c>
      <c r="B36111" s="8"/>
      <c r="C36111" s="0" t="n">
        <f aca="false">ROUND((A36111-$A$2)*(24*3600),0)</f>
        <v>330114</v>
      </c>
      <c r="D36111" s="2" t="n">
        <v>0.45223</v>
      </c>
    </row>
    <row r="36112" customFormat="false" ht="13.5" hidden="false" customHeight="false" outlineLevel="0" collapsed="false">
      <c r="A36112" s="7" t="n">
        <v>37898.7791087963</v>
      </c>
      <c r="B36112" s="8"/>
      <c r="C36112" s="0" t="n">
        <f aca="false">ROUND((A36112-$A$2)*(24*3600),0)</f>
        <v>330115</v>
      </c>
      <c r="D36112" s="2" t="n">
        <v>0.45223</v>
      </c>
    </row>
    <row r="36113" customFormat="false" ht="13.5" hidden="false" customHeight="false" outlineLevel="0" collapsed="false">
      <c r="A36113" s="7" t="n">
        <v>37898.7791203704</v>
      </c>
      <c r="B36113" s="8"/>
      <c r="C36113" s="0" t="n">
        <f aca="false">ROUND((A36113-$A$2)*(24*3600),0)</f>
        <v>330116</v>
      </c>
      <c r="D36113" s="2" t="n">
        <v>0.45223</v>
      </c>
    </row>
    <row r="36114" customFormat="false" ht="13.5" hidden="false" customHeight="false" outlineLevel="0" collapsed="false">
      <c r="A36114" s="7" t="n">
        <v>37898.7791319444</v>
      </c>
      <c r="B36114" s="8"/>
      <c r="C36114" s="0" t="n">
        <f aca="false">ROUND((A36114-$A$2)*(24*3600),0)</f>
        <v>330117</v>
      </c>
      <c r="D36114" s="2" t="n">
        <v>0.45224</v>
      </c>
    </row>
    <row r="36115" customFormat="false" ht="13.5" hidden="false" customHeight="false" outlineLevel="0" collapsed="false">
      <c r="A36115" s="7" t="n">
        <v>37898.7791435185</v>
      </c>
      <c r="B36115" s="8"/>
      <c r="C36115" s="0" t="n">
        <f aca="false">ROUND((A36115-$A$2)*(24*3600),0)</f>
        <v>330118</v>
      </c>
      <c r="D36115" s="2" t="n">
        <v>0.45223</v>
      </c>
    </row>
    <row r="36116" customFormat="false" ht="13.5" hidden="false" customHeight="false" outlineLevel="0" collapsed="false">
      <c r="A36116" s="7" t="n">
        <v>37898.7791550926</v>
      </c>
      <c r="B36116" s="8"/>
      <c r="C36116" s="0" t="n">
        <f aca="false">ROUND((A36116-$A$2)*(24*3600),0)</f>
        <v>330119</v>
      </c>
      <c r="D36116" s="2" t="n">
        <v>0.45223</v>
      </c>
    </row>
    <row r="36117" customFormat="false" ht="13.5" hidden="false" customHeight="false" outlineLevel="0" collapsed="false">
      <c r="A36117" s="7" t="n">
        <v>37898.7791666667</v>
      </c>
      <c r="B36117" s="8"/>
      <c r="C36117" s="0" t="n">
        <f aca="false">ROUND((A36117-$A$2)*(24*3600),0)</f>
        <v>330120</v>
      </c>
      <c r="D36117" s="2" t="n">
        <v>0.45224</v>
      </c>
    </row>
    <row r="36118" customFormat="false" ht="13.5" hidden="false" customHeight="false" outlineLevel="0" collapsed="false">
      <c r="A36118" s="7" t="n">
        <v>37898.7791782407</v>
      </c>
      <c r="B36118" s="8"/>
      <c r="C36118" s="0" t="n">
        <f aca="false">ROUND((A36118-$A$2)*(24*3600),0)</f>
        <v>330121</v>
      </c>
      <c r="D36118" s="2" t="n">
        <v>0.45223</v>
      </c>
    </row>
    <row r="36119" customFormat="false" ht="13.5" hidden="false" customHeight="false" outlineLevel="0" collapsed="false">
      <c r="A36119" s="7" t="n">
        <v>37898.7791898148</v>
      </c>
      <c r="B36119" s="8"/>
      <c r="C36119" s="0" t="n">
        <f aca="false">ROUND((A36119-$A$2)*(24*3600),0)</f>
        <v>330122</v>
      </c>
      <c r="D36119" s="2" t="n">
        <v>0.45223</v>
      </c>
    </row>
    <row r="36120" customFormat="false" ht="13.5" hidden="false" customHeight="false" outlineLevel="0" collapsed="false">
      <c r="A36120" s="7" t="n">
        <v>37898.7792013889</v>
      </c>
      <c r="B36120" s="8"/>
      <c r="C36120" s="0" t="n">
        <f aca="false">ROUND((A36120-$A$2)*(24*3600),0)</f>
        <v>330123</v>
      </c>
      <c r="D36120" s="2" t="n">
        <v>0.45224</v>
      </c>
    </row>
    <row r="36121" customFormat="false" ht="13.5" hidden="false" customHeight="false" outlineLevel="0" collapsed="false">
      <c r="A36121" s="7" t="n">
        <v>37898.779212963</v>
      </c>
      <c r="B36121" s="8"/>
      <c r="C36121" s="0" t="n">
        <f aca="false">ROUND((A36121-$A$2)*(24*3600),0)</f>
        <v>330124</v>
      </c>
      <c r="D36121" s="2" t="n">
        <v>0.45223</v>
      </c>
    </row>
    <row r="36122" customFormat="false" ht="13.5" hidden="false" customHeight="false" outlineLevel="0" collapsed="false">
      <c r="A36122" s="7" t="n">
        <v>37898.779224537</v>
      </c>
      <c r="B36122" s="8"/>
      <c r="C36122" s="0" t="n">
        <f aca="false">ROUND((A36122-$A$2)*(24*3600),0)</f>
        <v>330125</v>
      </c>
      <c r="D36122" s="2" t="n">
        <v>0.45223</v>
      </c>
    </row>
    <row r="36123" customFormat="false" ht="13.5" hidden="false" customHeight="false" outlineLevel="0" collapsed="false">
      <c r="A36123" s="7" t="n">
        <v>37898.7792361111</v>
      </c>
      <c r="B36123" s="8"/>
      <c r="C36123" s="0" t="n">
        <f aca="false">ROUND((A36123-$A$2)*(24*3600),0)</f>
        <v>330126</v>
      </c>
      <c r="D36123" s="2" t="n">
        <v>0.45223</v>
      </c>
    </row>
    <row r="36124" customFormat="false" ht="13.5" hidden="false" customHeight="false" outlineLevel="0" collapsed="false">
      <c r="A36124" s="7" t="n">
        <v>37898.7792476852</v>
      </c>
      <c r="B36124" s="8"/>
      <c r="C36124" s="0" t="n">
        <f aca="false">ROUND((A36124-$A$2)*(24*3600),0)</f>
        <v>330127</v>
      </c>
      <c r="D36124" s="2" t="n">
        <v>0.45223</v>
      </c>
    </row>
    <row r="36125" customFormat="false" ht="13.5" hidden="false" customHeight="false" outlineLevel="0" collapsed="false">
      <c r="A36125" s="7" t="n">
        <v>37898.7792592593</v>
      </c>
      <c r="B36125" s="8"/>
      <c r="C36125" s="0" t="n">
        <f aca="false">ROUND((A36125-$A$2)*(24*3600),0)</f>
        <v>330128</v>
      </c>
      <c r="D36125" s="2" t="n">
        <v>0.45223</v>
      </c>
    </row>
    <row r="36126" customFormat="false" ht="13.5" hidden="false" customHeight="false" outlineLevel="0" collapsed="false">
      <c r="A36126" s="7" t="n">
        <v>37898.7792708333</v>
      </c>
      <c r="B36126" s="8"/>
      <c r="C36126" s="0" t="n">
        <f aca="false">ROUND((A36126-$A$2)*(24*3600),0)</f>
        <v>330129</v>
      </c>
      <c r="D36126" s="2" t="n">
        <v>0.45223</v>
      </c>
    </row>
    <row r="36127" customFormat="false" ht="13.5" hidden="false" customHeight="false" outlineLevel="0" collapsed="false">
      <c r="A36127" s="7" t="n">
        <v>37898.7792824074</v>
      </c>
      <c r="B36127" s="8"/>
      <c r="C36127" s="0" t="n">
        <f aca="false">ROUND((A36127-$A$2)*(24*3600),0)</f>
        <v>330130</v>
      </c>
      <c r="D36127" s="2" t="n">
        <v>0.45223</v>
      </c>
    </row>
    <row r="36128" customFormat="false" ht="13.5" hidden="false" customHeight="false" outlineLevel="0" collapsed="false">
      <c r="A36128" s="7" t="n">
        <v>37898.7792939815</v>
      </c>
      <c r="B36128" s="8"/>
      <c r="C36128" s="0" t="n">
        <f aca="false">ROUND((A36128-$A$2)*(24*3600),0)</f>
        <v>330131</v>
      </c>
      <c r="D36128" s="2" t="n">
        <v>0.45223</v>
      </c>
    </row>
    <row r="36129" customFormat="false" ht="13.5" hidden="false" customHeight="false" outlineLevel="0" collapsed="false">
      <c r="A36129" s="7" t="n">
        <v>37898.7793055556</v>
      </c>
      <c r="B36129" s="8"/>
      <c r="C36129" s="0" t="n">
        <f aca="false">ROUND((A36129-$A$2)*(24*3600),0)</f>
        <v>330132</v>
      </c>
      <c r="D36129" s="2" t="n">
        <v>0.45223</v>
      </c>
    </row>
    <row r="36130" customFormat="false" ht="13.5" hidden="false" customHeight="false" outlineLevel="0" collapsed="false">
      <c r="A36130" s="7" t="n">
        <v>37898.7793171296</v>
      </c>
      <c r="B36130" s="8"/>
      <c r="C36130" s="0" t="n">
        <f aca="false">ROUND((A36130-$A$2)*(24*3600),0)</f>
        <v>330133</v>
      </c>
      <c r="D36130" s="2" t="n">
        <v>0.45223</v>
      </c>
    </row>
    <row r="36131" customFormat="false" ht="13.5" hidden="false" customHeight="false" outlineLevel="0" collapsed="false">
      <c r="A36131" s="7" t="n">
        <v>37898.7793287037</v>
      </c>
      <c r="B36131" s="8"/>
      <c r="C36131" s="0" t="n">
        <f aca="false">ROUND((A36131-$A$2)*(24*3600),0)</f>
        <v>330134</v>
      </c>
      <c r="D36131" s="2" t="n">
        <v>0.45224</v>
      </c>
    </row>
    <row r="36132" customFormat="false" ht="13.5" hidden="false" customHeight="false" outlineLevel="0" collapsed="false">
      <c r="A36132" s="7" t="n">
        <v>37898.7793402778</v>
      </c>
      <c r="B36132" s="8"/>
      <c r="C36132" s="0" t="n">
        <f aca="false">ROUND((A36132-$A$2)*(24*3600),0)</f>
        <v>330135</v>
      </c>
      <c r="D36132" s="2" t="n">
        <v>0.45224</v>
      </c>
    </row>
    <row r="36133" customFormat="false" ht="13.5" hidden="false" customHeight="false" outlineLevel="0" collapsed="false">
      <c r="A36133" s="7" t="n">
        <v>37898.7793518519</v>
      </c>
      <c r="B36133" s="8"/>
      <c r="C36133" s="0" t="n">
        <f aca="false">ROUND((A36133-$A$2)*(24*3600),0)</f>
        <v>330136</v>
      </c>
      <c r="D36133" s="2" t="n">
        <v>0.45223</v>
      </c>
    </row>
    <row r="36134" customFormat="false" ht="13.5" hidden="false" customHeight="false" outlineLevel="0" collapsed="false">
      <c r="A36134" s="7" t="n">
        <v>37898.7793634259</v>
      </c>
      <c r="B36134" s="8"/>
      <c r="C36134" s="0" t="n">
        <f aca="false">ROUND((A36134-$A$2)*(24*3600),0)</f>
        <v>330137</v>
      </c>
      <c r="D36134" s="2" t="n">
        <v>0.45224</v>
      </c>
    </row>
    <row r="36135" customFormat="false" ht="13.5" hidden="false" customHeight="false" outlineLevel="0" collapsed="false">
      <c r="A36135" s="7" t="n">
        <v>37898.779375</v>
      </c>
      <c r="B36135" s="8"/>
      <c r="C36135" s="0" t="n">
        <f aca="false">ROUND((A36135-$A$2)*(24*3600),0)</f>
        <v>330138</v>
      </c>
      <c r="D36135" s="2" t="n">
        <v>0.45223</v>
      </c>
    </row>
    <row r="36136" customFormat="false" ht="13.5" hidden="false" customHeight="false" outlineLevel="0" collapsed="false">
      <c r="A36136" s="7" t="n">
        <v>37898.7793865741</v>
      </c>
      <c r="B36136" s="8"/>
      <c r="C36136" s="0" t="n">
        <f aca="false">ROUND((A36136-$A$2)*(24*3600),0)</f>
        <v>330139</v>
      </c>
      <c r="D36136" s="2" t="n">
        <v>0.45224</v>
      </c>
    </row>
    <row r="36137" customFormat="false" ht="13.5" hidden="false" customHeight="false" outlineLevel="0" collapsed="false">
      <c r="A36137" s="7" t="n">
        <v>37898.7793981481</v>
      </c>
      <c r="B36137" s="8"/>
      <c r="C36137" s="0" t="n">
        <f aca="false">ROUND((A36137-$A$2)*(24*3600),0)</f>
        <v>330140</v>
      </c>
      <c r="D36137" s="2" t="n">
        <v>0.45223</v>
      </c>
    </row>
    <row r="36138" customFormat="false" ht="13.5" hidden="false" customHeight="false" outlineLevel="0" collapsed="false">
      <c r="A36138" s="7" t="n">
        <v>37898.7794097222</v>
      </c>
      <c r="B36138" s="8"/>
      <c r="C36138" s="0" t="n">
        <f aca="false">ROUND((A36138-$A$2)*(24*3600),0)</f>
        <v>330141</v>
      </c>
      <c r="D36138" s="2" t="n">
        <v>0.45223</v>
      </c>
    </row>
    <row r="36139" customFormat="false" ht="13.5" hidden="false" customHeight="false" outlineLevel="0" collapsed="false">
      <c r="A36139" s="7" t="n">
        <v>37898.7794212963</v>
      </c>
      <c r="B36139" s="8"/>
      <c r="C36139" s="0" t="n">
        <f aca="false">ROUND((A36139-$A$2)*(24*3600),0)</f>
        <v>330142</v>
      </c>
      <c r="D36139" s="2" t="n">
        <v>0.45223</v>
      </c>
    </row>
    <row r="36140" customFormat="false" ht="13.5" hidden="false" customHeight="false" outlineLevel="0" collapsed="false">
      <c r="A36140" s="7" t="n">
        <v>37898.7794328704</v>
      </c>
      <c r="B36140" s="8"/>
      <c r="C36140" s="0" t="n">
        <f aca="false">ROUND((A36140-$A$2)*(24*3600),0)</f>
        <v>330143</v>
      </c>
      <c r="D36140" s="2" t="n">
        <v>0.45224</v>
      </c>
    </row>
    <row r="36141" customFormat="false" ht="13.5" hidden="false" customHeight="false" outlineLevel="0" collapsed="false">
      <c r="A36141" s="7" t="n">
        <v>37898.7794444444</v>
      </c>
      <c r="B36141" s="8"/>
      <c r="C36141" s="0" t="n">
        <f aca="false">ROUND((A36141-$A$2)*(24*3600),0)</f>
        <v>330144</v>
      </c>
      <c r="D36141" s="2" t="n">
        <v>0.45223</v>
      </c>
    </row>
    <row r="36142" customFormat="false" ht="13.5" hidden="false" customHeight="false" outlineLevel="0" collapsed="false">
      <c r="A36142" s="7" t="n">
        <v>37898.7794560185</v>
      </c>
      <c r="B36142" s="8"/>
      <c r="C36142" s="0" t="n">
        <f aca="false">ROUND((A36142-$A$2)*(24*3600),0)</f>
        <v>330145</v>
      </c>
      <c r="D36142" s="2" t="n">
        <v>0.45224</v>
      </c>
    </row>
    <row r="36143" customFormat="false" ht="13.5" hidden="false" customHeight="false" outlineLevel="0" collapsed="false">
      <c r="A36143" s="7" t="n">
        <v>37898.7794675926</v>
      </c>
      <c r="B36143" s="8"/>
      <c r="C36143" s="0" t="n">
        <f aca="false">ROUND((A36143-$A$2)*(24*3600),0)</f>
        <v>330146</v>
      </c>
      <c r="D36143" s="2" t="n">
        <v>0.45223</v>
      </c>
    </row>
    <row r="36144" customFormat="false" ht="13.5" hidden="false" customHeight="false" outlineLevel="0" collapsed="false">
      <c r="A36144" s="7" t="n">
        <v>37898.7794791667</v>
      </c>
      <c r="B36144" s="8"/>
      <c r="C36144" s="0" t="n">
        <f aca="false">ROUND((A36144-$A$2)*(24*3600),0)</f>
        <v>330147</v>
      </c>
      <c r="D36144" s="2" t="n">
        <v>0.45223</v>
      </c>
    </row>
    <row r="36145" customFormat="false" ht="13.5" hidden="false" customHeight="false" outlineLevel="0" collapsed="false">
      <c r="A36145" s="7" t="n">
        <v>37898.7794907407</v>
      </c>
      <c r="B36145" s="8"/>
      <c r="C36145" s="0" t="n">
        <f aca="false">ROUND((A36145-$A$2)*(24*3600),0)</f>
        <v>330148</v>
      </c>
      <c r="D36145" s="2" t="n">
        <v>0.45224</v>
      </c>
    </row>
    <row r="36146" customFormat="false" ht="13.5" hidden="false" customHeight="false" outlineLevel="0" collapsed="false">
      <c r="A36146" s="7" t="n">
        <v>37898.7795023148</v>
      </c>
      <c r="B36146" s="8"/>
      <c r="C36146" s="0" t="n">
        <f aca="false">ROUND((A36146-$A$2)*(24*3600),0)</f>
        <v>330149</v>
      </c>
      <c r="D36146" s="2" t="n">
        <v>0.45224</v>
      </c>
    </row>
    <row r="36147" customFormat="false" ht="13.5" hidden="false" customHeight="false" outlineLevel="0" collapsed="false">
      <c r="A36147" s="7" t="n">
        <v>37898.7795138889</v>
      </c>
      <c r="B36147" s="8"/>
      <c r="C36147" s="0" t="n">
        <f aca="false">ROUND((A36147-$A$2)*(24*3600),0)</f>
        <v>330150</v>
      </c>
      <c r="D36147" s="2" t="n">
        <v>0.45223</v>
      </c>
    </row>
    <row r="36148" customFormat="false" ht="13.5" hidden="false" customHeight="false" outlineLevel="0" collapsed="false">
      <c r="A36148" s="7" t="n">
        <v>37898.779525463</v>
      </c>
      <c r="B36148" s="8"/>
      <c r="C36148" s="0" t="n">
        <f aca="false">ROUND((A36148-$A$2)*(24*3600),0)</f>
        <v>330151</v>
      </c>
      <c r="D36148" s="2" t="n">
        <v>0.45224</v>
      </c>
    </row>
    <row r="36149" customFormat="false" ht="13.5" hidden="false" customHeight="false" outlineLevel="0" collapsed="false">
      <c r="A36149" s="7" t="n">
        <v>37898.779537037</v>
      </c>
      <c r="B36149" s="8"/>
      <c r="C36149" s="0" t="n">
        <f aca="false">ROUND((A36149-$A$2)*(24*3600),0)</f>
        <v>330152</v>
      </c>
      <c r="D36149" s="2" t="n">
        <v>0.45224</v>
      </c>
    </row>
    <row r="36150" customFormat="false" ht="13.5" hidden="false" customHeight="false" outlineLevel="0" collapsed="false">
      <c r="A36150" s="7" t="n">
        <v>37898.7795486111</v>
      </c>
      <c r="B36150" s="8"/>
      <c r="C36150" s="0" t="n">
        <f aca="false">ROUND((A36150-$A$2)*(24*3600),0)</f>
        <v>330153</v>
      </c>
      <c r="D36150" s="2" t="n">
        <v>0.45224</v>
      </c>
    </row>
    <row r="36151" customFormat="false" ht="13.5" hidden="false" customHeight="false" outlineLevel="0" collapsed="false">
      <c r="A36151" s="7" t="n">
        <v>37898.7795601852</v>
      </c>
      <c r="B36151" s="8"/>
      <c r="C36151" s="0" t="n">
        <f aca="false">ROUND((A36151-$A$2)*(24*3600),0)</f>
        <v>330154</v>
      </c>
      <c r="D36151" s="2" t="n">
        <v>0.45224</v>
      </c>
    </row>
    <row r="36152" customFormat="false" ht="13.5" hidden="false" customHeight="false" outlineLevel="0" collapsed="false">
      <c r="A36152" s="7" t="n">
        <v>37898.7795717593</v>
      </c>
      <c r="B36152" s="8"/>
      <c r="C36152" s="0" t="n">
        <f aca="false">ROUND((A36152-$A$2)*(24*3600),0)</f>
        <v>330155</v>
      </c>
      <c r="D36152" s="2" t="n">
        <v>0.45223</v>
      </c>
    </row>
    <row r="36153" customFormat="false" ht="13.5" hidden="false" customHeight="false" outlineLevel="0" collapsed="false">
      <c r="A36153" s="7" t="n">
        <v>37898.7795833333</v>
      </c>
      <c r="B36153" s="8"/>
      <c r="C36153" s="0" t="n">
        <f aca="false">ROUND((A36153-$A$2)*(24*3600),0)</f>
        <v>330156</v>
      </c>
      <c r="D36153" s="2" t="n">
        <v>0.45224</v>
      </c>
    </row>
    <row r="36154" customFormat="false" ht="13.5" hidden="false" customHeight="false" outlineLevel="0" collapsed="false">
      <c r="A36154" s="7" t="n">
        <v>37898.7795949074</v>
      </c>
      <c r="B36154" s="8"/>
      <c r="C36154" s="0" t="n">
        <f aca="false">ROUND((A36154-$A$2)*(24*3600),0)</f>
        <v>330157</v>
      </c>
      <c r="D36154" s="2" t="n">
        <v>0.45224</v>
      </c>
    </row>
    <row r="36155" customFormat="false" ht="13.5" hidden="false" customHeight="false" outlineLevel="0" collapsed="false">
      <c r="A36155" s="7" t="n">
        <v>37898.7796064815</v>
      </c>
      <c r="B36155" s="8"/>
      <c r="C36155" s="0" t="n">
        <f aca="false">ROUND((A36155-$A$2)*(24*3600),0)</f>
        <v>330158</v>
      </c>
      <c r="D36155" s="2" t="n">
        <v>0.45224</v>
      </c>
    </row>
    <row r="36156" customFormat="false" ht="13.5" hidden="false" customHeight="false" outlineLevel="0" collapsed="false">
      <c r="A36156" s="7" t="n">
        <v>37898.7796180556</v>
      </c>
      <c r="B36156" s="8"/>
      <c r="C36156" s="0" t="n">
        <f aca="false">ROUND((A36156-$A$2)*(24*3600),0)</f>
        <v>330159</v>
      </c>
      <c r="D36156" s="2" t="n">
        <v>0.45224</v>
      </c>
    </row>
    <row r="36157" customFormat="false" ht="13.5" hidden="false" customHeight="false" outlineLevel="0" collapsed="false">
      <c r="A36157" s="7" t="n">
        <v>37898.7796296296</v>
      </c>
      <c r="B36157" s="8"/>
      <c r="C36157" s="0" t="n">
        <f aca="false">ROUND((A36157-$A$2)*(24*3600),0)</f>
        <v>330160</v>
      </c>
      <c r="D36157" s="2" t="n">
        <v>0.45224</v>
      </c>
    </row>
    <row r="36158" customFormat="false" ht="13.5" hidden="false" customHeight="false" outlineLevel="0" collapsed="false">
      <c r="A36158" s="7" t="n">
        <v>37898.7796412037</v>
      </c>
      <c r="B36158" s="8"/>
      <c r="C36158" s="0" t="n">
        <f aca="false">ROUND((A36158-$A$2)*(24*3600),0)</f>
        <v>330161</v>
      </c>
      <c r="D36158" s="2" t="n">
        <v>0.45223</v>
      </c>
    </row>
    <row r="36159" customFormat="false" ht="13.5" hidden="false" customHeight="false" outlineLevel="0" collapsed="false">
      <c r="A36159" s="7" t="n">
        <v>37898.7796527778</v>
      </c>
      <c r="B36159" s="8"/>
      <c r="C36159" s="0" t="n">
        <f aca="false">ROUND((A36159-$A$2)*(24*3600),0)</f>
        <v>330162</v>
      </c>
      <c r="D36159" s="2" t="n">
        <v>0.45224</v>
      </c>
    </row>
    <row r="36160" customFormat="false" ht="13.5" hidden="false" customHeight="false" outlineLevel="0" collapsed="false">
      <c r="A36160" s="7" t="n">
        <v>37898.7796643519</v>
      </c>
      <c r="B36160" s="8"/>
      <c r="C36160" s="0" t="n">
        <f aca="false">ROUND((A36160-$A$2)*(24*3600),0)</f>
        <v>330163</v>
      </c>
      <c r="D36160" s="2" t="n">
        <v>0.45224</v>
      </c>
    </row>
    <row r="36161" customFormat="false" ht="13.5" hidden="false" customHeight="false" outlineLevel="0" collapsed="false">
      <c r="A36161" s="7" t="n">
        <v>37898.7796759259</v>
      </c>
      <c r="B36161" s="8"/>
      <c r="C36161" s="0" t="n">
        <f aca="false">ROUND((A36161-$A$2)*(24*3600),0)</f>
        <v>330164</v>
      </c>
      <c r="D36161" s="2" t="n">
        <v>0.45224</v>
      </c>
    </row>
    <row r="36162" customFormat="false" ht="13.5" hidden="false" customHeight="false" outlineLevel="0" collapsed="false">
      <c r="A36162" s="7" t="n">
        <v>37898.7796875</v>
      </c>
      <c r="B36162" s="8"/>
      <c r="C36162" s="0" t="n">
        <f aca="false">ROUND((A36162-$A$2)*(24*3600),0)</f>
        <v>330165</v>
      </c>
      <c r="D36162" s="2" t="n">
        <v>0.45224</v>
      </c>
    </row>
    <row r="36163" customFormat="false" ht="13.5" hidden="false" customHeight="false" outlineLevel="0" collapsed="false">
      <c r="A36163" s="7" t="n">
        <v>37898.7796990741</v>
      </c>
      <c r="B36163" s="8"/>
      <c r="C36163" s="0" t="n">
        <f aca="false">ROUND((A36163-$A$2)*(24*3600),0)</f>
        <v>330166</v>
      </c>
      <c r="D36163" s="2" t="n">
        <v>0.45224</v>
      </c>
    </row>
    <row r="36164" customFormat="false" ht="13.5" hidden="false" customHeight="false" outlineLevel="0" collapsed="false">
      <c r="A36164" s="7" t="n">
        <v>37898.7797106481</v>
      </c>
      <c r="B36164" s="8"/>
      <c r="C36164" s="0" t="n">
        <f aca="false">ROUND((A36164-$A$2)*(24*3600),0)</f>
        <v>330167</v>
      </c>
      <c r="D36164" s="2" t="n">
        <v>0.45224</v>
      </c>
    </row>
    <row r="36165" customFormat="false" ht="13.5" hidden="false" customHeight="false" outlineLevel="0" collapsed="false">
      <c r="A36165" s="7" t="n">
        <v>37898.7797222222</v>
      </c>
      <c r="B36165" s="8"/>
      <c r="C36165" s="0" t="n">
        <f aca="false">ROUND((A36165-$A$2)*(24*3600),0)</f>
        <v>330168</v>
      </c>
      <c r="D36165" s="2" t="n">
        <v>0.45224</v>
      </c>
    </row>
    <row r="36166" customFormat="false" ht="13.5" hidden="false" customHeight="false" outlineLevel="0" collapsed="false">
      <c r="A36166" s="7" t="n">
        <v>37898.7797337963</v>
      </c>
      <c r="B36166" s="8"/>
      <c r="C36166" s="0" t="n">
        <f aca="false">ROUND((A36166-$A$2)*(24*3600),0)</f>
        <v>330169</v>
      </c>
      <c r="D36166" s="2" t="n">
        <v>0.45224</v>
      </c>
    </row>
    <row r="36167" customFormat="false" ht="13.5" hidden="false" customHeight="false" outlineLevel="0" collapsed="false">
      <c r="A36167" s="7" t="n">
        <v>37898.7797453704</v>
      </c>
      <c r="B36167" s="8"/>
      <c r="C36167" s="0" t="n">
        <f aca="false">ROUND((A36167-$A$2)*(24*3600),0)</f>
        <v>330170</v>
      </c>
      <c r="D36167" s="2" t="n">
        <v>0.45224</v>
      </c>
    </row>
    <row r="36168" customFormat="false" ht="13.5" hidden="false" customHeight="false" outlineLevel="0" collapsed="false">
      <c r="A36168" s="7" t="n">
        <v>37898.7797569444</v>
      </c>
      <c r="B36168" s="8"/>
      <c r="C36168" s="0" t="n">
        <f aca="false">ROUND((A36168-$A$2)*(24*3600),0)</f>
        <v>330171</v>
      </c>
      <c r="D36168" s="2" t="n">
        <v>0.45224</v>
      </c>
    </row>
    <row r="36169" customFormat="false" ht="13.5" hidden="false" customHeight="false" outlineLevel="0" collapsed="false">
      <c r="A36169" s="7" t="n">
        <v>37898.7797685185</v>
      </c>
      <c r="B36169" s="8"/>
      <c r="C36169" s="0" t="n">
        <f aca="false">ROUND((A36169-$A$2)*(24*3600),0)</f>
        <v>330172</v>
      </c>
      <c r="D36169" s="2" t="n">
        <v>0.45225</v>
      </c>
    </row>
    <row r="36170" customFormat="false" ht="13.5" hidden="false" customHeight="false" outlineLevel="0" collapsed="false">
      <c r="A36170" s="7" t="n">
        <v>37898.7797800926</v>
      </c>
      <c r="B36170" s="8"/>
      <c r="C36170" s="0" t="n">
        <f aca="false">ROUND((A36170-$A$2)*(24*3600),0)</f>
        <v>330173</v>
      </c>
      <c r="D36170" s="2" t="n">
        <v>0.45224</v>
      </c>
    </row>
    <row r="36171" customFormat="false" ht="13.5" hidden="false" customHeight="false" outlineLevel="0" collapsed="false">
      <c r="A36171" s="7" t="n">
        <v>37898.7797916667</v>
      </c>
      <c r="B36171" s="8"/>
      <c r="C36171" s="0" t="n">
        <f aca="false">ROUND((A36171-$A$2)*(24*3600),0)</f>
        <v>330174</v>
      </c>
      <c r="D36171" s="2" t="n">
        <v>0.45224</v>
      </c>
    </row>
    <row r="36172" customFormat="false" ht="13.5" hidden="false" customHeight="false" outlineLevel="0" collapsed="false">
      <c r="A36172" s="7" t="n">
        <v>37898.7798032407</v>
      </c>
      <c r="B36172" s="8"/>
      <c r="C36172" s="0" t="n">
        <f aca="false">ROUND((A36172-$A$2)*(24*3600),0)</f>
        <v>330175</v>
      </c>
      <c r="D36172" s="2" t="n">
        <v>0.45224</v>
      </c>
    </row>
    <row r="36173" customFormat="false" ht="13.5" hidden="false" customHeight="false" outlineLevel="0" collapsed="false">
      <c r="A36173" s="7" t="n">
        <v>37898.7798148148</v>
      </c>
      <c r="B36173" s="8"/>
      <c r="C36173" s="0" t="n">
        <f aca="false">ROUND((A36173-$A$2)*(24*3600),0)</f>
        <v>330176</v>
      </c>
      <c r="D36173" s="2" t="n">
        <v>0.45224</v>
      </c>
    </row>
    <row r="36174" customFormat="false" ht="13.5" hidden="false" customHeight="false" outlineLevel="0" collapsed="false">
      <c r="A36174" s="7" t="n">
        <v>37898.7798263889</v>
      </c>
      <c r="B36174" s="8"/>
      <c r="C36174" s="0" t="n">
        <f aca="false">ROUND((A36174-$A$2)*(24*3600),0)</f>
        <v>330177</v>
      </c>
      <c r="D36174" s="2" t="n">
        <v>0.45225</v>
      </c>
    </row>
    <row r="36175" customFormat="false" ht="13.5" hidden="false" customHeight="false" outlineLevel="0" collapsed="false">
      <c r="A36175" s="7" t="n">
        <v>37898.779837963</v>
      </c>
      <c r="B36175" s="8"/>
      <c r="C36175" s="0" t="n">
        <f aca="false">ROUND((A36175-$A$2)*(24*3600),0)</f>
        <v>330178</v>
      </c>
      <c r="D36175" s="2" t="n">
        <v>0.45224</v>
      </c>
    </row>
    <row r="36176" customFormat="false" ht="13.5" hidden="false" customHeight="false" outlineLevel="0" collapsed="false">
      <c r="A36176" s="7" t="n">
        <v>37898.779849537</v>
      </c>
      <c r="B36176" s="8"/>
      <c r="C36176" s="0" t="n">
        <f aca="false">ROUND((A36176-$A$2)*(24*3600),0)</f>
        <v>330179</v>
      </c>
      <c r="D36176" s="2" t="n">
        <v>0.45224</v>
      </c>
    </row>
    <row r="36177" customFormat="false" ht="13.5" hidden="false" customHeight="false" outlineLevel="0" collapsed="false">
      <c r="A36177" s="7" t="n">
        <v>37898.7798611111</v>
      </c>
      <c r="B36177" s="8"/>
      <c r="C36177" s="0" t="n">
        <f aca="false">ROUND((A36177-$A$2)*(24*3600),0)</f>
        <v>330180</v>
      </c>
      <c r="D36177" s="2" t="n">
        <v>0.45224</v>
      </c>
    </row>
    <row r="36178" customFormat="false" ht="13.5" hidden="false" customHeight="false" outlineLevel="0" collapsed="false">
      <c r="A36178" s="7" t="n">
        <v>37898.7798726852</v>
      </c>
      <c r="B36178" s="8"/>
      <c r="C36178" s="0" t="n">
        <f aca="false">ROUND((A36178-$A$2)*(24*3600),0)</f>
        <v>330181</v>
      </c>
      <c r="D36178" s="2" t="n">
        <v>0.45224</v>
      </c>
    </row>
    <row r="36179" customFormat="false" ht="13.5" hidden="false" customHeight="false" outlineLevel="0" collapsed="false">
      <c r="A36179" s="7" t="n">
        <v>37898.7798842593</v>
      </c>
      <c r="B36179" s="8"/>
      <c r="C36179" s="0" t="n">
        <f aca="false">ROUND((A36179-$A$2)*(24*3600),0)</f>
        <v>330182</v>
      </c>
      <c r="D36179" s="2" t="n">
        <v>0.45224</v>
      </c>
    </row>
    <row r="36180" customFormat="false" ht="13.5" hidden="false" customHeight="false" outlineLevel="0" collapsed="false">
      <c r="A36180" s="7" t="n">
        <v>37898.7798958333</v>
      </c>
      <c r="B36180" s="8"/>
      <c r="C36180" s="0" t="n">
        <f aca="false">ROUND((A36180-$A$2)*(24*3600),0)</f>
        <v>330183</v>
      </c>
      <c r="D36180" s="2" t="n">
        <v>0.45223</v>
      </c>
    </row>
    <row r="36181" customFormat="false" ht="13.5" hidden="false" customHeight="false" outlineLevel="0" collapsed="false">
      <c r="A36181" s="7" t="n">
        <v>37898.7799074074</v>
      </c>
      <c r="B36181" s="8"/>
      <c r="C36181" s="0" t="n">
        <f aca="false">ROUND((A36181-$A$2)*(24*3600),0)</f>
        <v>330184</v>
      </c>
      <c r="D36181" s="2" t="n">
        <v>0.45224</v>
      </c>
    </row>
    <row r="36182" customFormat="false" ht="13.5" hidden="false" customHeight="false" outlineLevel="0" collapsed="false">
      <c r="A36182" s="7" t="n">
        <v>37898.7799189815</v>
      </c>
      <c r="B36182" s="8"/>
      <c r="C36182" s="0" t="n">
        <f aca="false">ROUND((A36182-$A$2)*(24*3600),0)</f>
        <v>330185</v>
      </c>
      <c r="D36182" s="2" t="n">
        <v>0.45224</v>
      </c>
    </row>
    <row r="36183" customFormat="false" ht="13.5" hidden="false" customHeight="false" outlineLevel="0" collapsed="false">
      <c r="A36183" s="7" t="n">
        <v>37898.7799305556</v>
      </c>
      <c r="B36183" s="8"/>
      <c r="C36183" s="0" t="n">
        <f aca="false">ROUND((A36183-$A$2)*(24*3600),0)</f>
        <v>330186</v>
      </c>
      <c r="D36183" s="2" t="n">
        <v>0.45225</v>
      </c>
    </row>
    <row r="36184" customFormat="false" ht="13.5" hidden="false" customHeight="false" outlineLevel="0" collapsed="false">
      <c r="A36184" s="7" t="n">
        <v>37898.7799421296</v>
      </c>
      <c r="B36184" s="8"/>
      <c r="C36184" s="0" t="n">
        <f aca="false">ROUND((A36184-$A$2)*(24*3600),0)</f>
        <v>330187</v>
      </c>
      <c r="D36184" s="2" t="n">
        <v>0.45224</v>
      </c>
    </row>
    <row r="36185" customFormat="false" ht="13.5" hidden="false" customHeight="false" outlineLevel="0" collapsed="false">
      <c r="A36185" s="7" t="n">
        <v>37898.7799537037</v>
      </c>
      <c r="B36185" s="8"/>
      <c r="C36185" s="0" t="n">
        <f aca="false">ROUND((A36185-$A$2)*(24*3600),0)</f>
        <v>330188</v>
      </c>
      <c r="D36185" s="2" t="n">
        <v>0.45223</v>
      </c>
    </row>
    <row r="36186" customFormat="false" ht="13.5" hidden="false" customHeight="false" outlineLevel="0" collapsed="false">
      <c r="A36186" s="7" t="n">
        <v>37898.7799652778</v>
      </c>
      <c r="B36186" s="8"/>
      <c r="C36186" s="0" t="n">
        <f aca="false">ROUND((A36186-$A$2)*(24*3600),0)</f>
        <v>330189</v>
      </c>
      <c r="D36186" s="2" t="n">
        <v>0.45223</v>
      </c>
    </row>
    <row r="36187" customFormat="false" ht="13.5" hidden="false" customHeight="false" outlineLevel="0" collapsed="false">
      <c r="A36187" s="7" t="n">
        <v>37898.7799768519</v>
      </c>
      <c r="B36187" s="8"/>
      <c r="C36187" s="0" t="n">
        <f aca="false">ROUND((A36187-$A$2)*(24*3600),0)</f>
        <v>330190</v>
      </c>
      <c r="D36187" s="2" t="n">
        <v>0.45224</v>
      </c>
    </row>
    <row r="36188" customFormat="false" ht="13.5" hidden="false" customHeight="false" outlineLevel="0" collapsed="false">
      <c r="A36188" s="7" t="n">
        <v>37898.7799884259</v>
      </c>
      <c r="B36188" s="8"/>
      <c r="C36188" s="0" t="n">
        <f aca="false">ROUND((A36188-$A$2)*(24*3600),0)</f>
        <v>330191</v>
      </c>
      <c r="D36188" s="2" t="n">
        <v>0.45224</v>
      </c>
    </row>
    <row r="36189" customFormat="false" ht="13.5" hidden="false" customHeight="false" outlineLevel="0" collapsed="false">
      <c r="A36189" s="7" t="n">
        <v>37898.78</v>
      </c>
      <c r="B36189" s="8"/>
      <c r="C36189" s="0" t="n">
        <f aca="false">ROUND((A36189-$A$2)*(24*3600),0)</f>
        <v>330192</v>
      </c>
      <c r="D36189" s="2" t="n">
        <v>0.45224</v>
      </c>
    </row>
    <row r="36190" customFormat="false" ht="13.5" hidden="false" customHeight="false" outlineLevel="0" collapsed="false">
      <c r="A36190" s="7" t="n">
        <v>37898.7800115741</v>
      </c>
      <c r="B36190" s="8"/>
      <c r="C36190" s="0" t="n">
        <f aca="false">ROUND((A36190-$A$2)*(24*3600),0)</f>
        <v>330193</v>
      </c>
      <c r="D36190" s="2" t="n">
        <v>0.45224</v>
      </c>
    </row>
    <row r="36191" customFormat="false" ht="13.5" hidden="false" customHeight="false" outlineLevel="0" collapsed="false">
      <c r="A36191" s="7" t="n">
        <v>37898.7800231481</v>
      </c>
      <c r="B36191" s="8"/>
      <c r="C36191" s="0" t="n">
        <f aca="false">ROUND((A36191-$A$2)*(24*3600),0)</f>
        <v>330194</v>
      </c>
      <c r="D36191" s="2" t="n">
        <v>0.45225</v>
      </c>
    </row>
    <row r="36192" customFormat="false" ht="13.5" hidden="false" customHeight="false" outlineLevel="0" collapsed="false">
      <c r="A36192" s="7" t="n">
        <v>37898.7800347222</v>
      </c>
      <c r="B36192" s="8"/>
      <c r="C36192" s="0" t="n">
        <f aca="false">ROUND((A36192-$A$2)*(24*3600),0)</f>
        <v>330195</v>
      </c>
      <c r="D36192" s="2" t="n">
        <v>0.45225</v>
      </c>
    </row>
    <row r="36193" customFormat="false" ht="13.5" hidden="false" customHeight="false" outlineLevel="0" collapsed="false">
      <c r="A36193" s="7" t="n">
        <v>37898.7800462963</v>
      </c>
      <c r="B36193" s="8"/>
      <c r="C36193" s="0" t="n">
        <f aca="false">ROUND((A36193-$A$2)*(24*3600),0)</f>
        <v>330196</v>
      </c>
      <c r="D36193" s="2" t="n">
        <v>0.45224</v>
      </c>
    </row>
    <row r="36194" customFormat="false" ht="13.5" hidden="false" customHeight="false" outlineLevel="0" collapsed="false">
      <c r="A36194" s="7" t="n">
        <v>37898.7800578704</v>
      </c>
      <c r="B36194" s="8"/>
      <c r="C36194" s="0" t="n">
        <f aca="false">ROUND((A36194-$A$2)*(24*3600),0)</f>
        <v>330197</v>
      </c>
      <c r="D36194" s="2" t="n">
        <v>0.45224</v>
      </c>
    </row>
    <row r="36195" customFormat="false" ht="13.5" hidden="false" customHeight="false" outlineLevel="0" collapsed="false">
      <c r="A36195" s="7" t="n">
        <v>37898.7800694444</v>
      </c>
      <c r="B36195" s="8"/>
      <c r="C36195" s="0" t="n">
        <f aca="false">ROUND((A36195-$A$2)*(24*3600),0)</f>
        <v>330198</v>
      </c>
      <c r="D36195" s="2" t="n">
        <v>0.45225</v>
      </c>
    </row>
    <row r="36196" customFormat="false" ht="13.5" hidden="false" customHeight="false" outlineLevel="0" collapsed="false">
      <c r="A36196" s="7" t="n">
        <v>37898.7800810185</v>
      </c>
      <c r="B36196" s="8"/>
      <c r="C36196" s="0" t="n">
        <f aca="false">ROUND((A36196-$A$2)*(24*3600),0)</f>
        <v>330199</v>
      </c>
      <c r="D36196" s="2" t="n">
        <v>0.45224</v>
      </c>
    </row>
    <row r="36197" customFormat="false" ht="13.5" hidden="false" customHeight="false" outlineLevel="0" collapsed="false">
      <c r="A36197" s="7" t="n">
        <v>37898.7800925926</v>
      </c>
      <c r="B36197" s="8"/>
      <c r="C36197" s="0" t="n">
        <f aca="false">ROUND((A36197-$A$2)*(24*3600),0)</f>
        <v>330200</v>
      </c>
      <c r="D36197" s="2" t="n">
        <v>0.45224</v>
      </c>
    </row>
    <row r="36198" customFormat="false" ht="13.5" hidden="false" customHeight="false" outlineLevel="0" collapsed="false">
      <c r="A36198" s="7" t="n">
        <v>37898.7801041667</v>
      </c>
      <c r="B36198" s="8"/>
      <c r="C36198" s="0" t="n">
        <f aca="false">ROUND((A36198-$A$2)*(24*3600),0)</f>
        <v>330201</v>
      </c>
      <c r="D36198" s="2" t="n">
        <v>0.45224</v>
      </c>
    </row>
    <row r="36199" customFormat="false" ht="13.5" hidden="false" customHeight="false" outlineLevel="0" collapsed="false">
      <c r="A36199" s="7" t="n">
        <v>37898.7801157407</v>
      </c>
      <c r="B36199" s="8"/>
      <c r="C36199" s="0" t="n">
        <f aca="false">ROUND((A36199-$A$2)*(24*3600),0)</f>
        <v>330202</v>
      </c>
      <c r="D36199" s="2" t="n">
        <v>0.45224</v>
      </c>
    </row>
    <row r="36200" customFormat="false" ht="13.5" hidden="false" customHeight="false" outlineLevel="0" collapsed="false">
      <c r="A36200" s="7" t="n">
        <v>37898.7801273148</v>
      </c>
      <c r="B36200" s="8"/>
      <c r="C36200" s="0" t="n">
        <f aca="false">ROUND((A36200-$A$2)*(24*3600),0)</f>
        <v>330203</v>
      </c>
      <c r="D36200" s="2" t="n">
        <v>0.45224</v>
      </c>
    </row>
    <row r="36201" customFormat="false" ht="13.5" hidden="false" customHeight="false" outlineLevel="0" collapsed="false">
      <c r="A36201" s="7" t="n">
        <v>37898.7801388889</v>
      </c>
      <c r="B36201" s="8"/>
      <c r="C36201" s="0" t="n">
        <f aca="false">ROUND((A36201-$A$2)*(24*3600),0)</f>
        <v>330204</v>
      </c>
      <c r="D36201" s="2" t="n">
        <v>0.45224</v>
      </c>
    </row>
    <row r="36202" customFormat="false" ht="13.5" hidden="false" customHeight="false" outlineLevel="0" collapsed="false">
      <c r="A36202" s="7" t="n">
        <v>37898.780150463</v>
      </c>
      <c r="B36202" s="8"/>
      <c r="C36202" s="0" t="n">
        <f aca="false">ROUND((A36202-$A$2)*(24*3600),0)</f>
        <v>330205</v>
      </c>
      <c r="D36202" s="2" t="n">
        <v>0.45224</v>
      </c>
    </row>
    <row r="36203" customFormat="false" ht="13.5" hidden="false" customHeight="false" outlineLevel="0" collapsed="false">
      <c r="A36203" s="7" t="n">
        <v>37898.780162037</v>
      </c>
      <c r="B36203" s="8"/>
      <c r="C36203" s="0" t="n">
        <f aca="false">ROUND((A36203-$A$2)*(24*3600),0)</f>
        <v>330206</v>
      </c>
      <c r="D36203" s="2" t="n">
        <v>0.45224</v>
      </c>
    </row>
    <row r="36204" customFormat="false" ht="13.5" hidden="false" customHeight="false" outlineLevel="0" collapsed="false">
      <c r="A36204" s="7" t="n">
        <v>37898.7801736111</v>
      </c>
      <c r="B36204" s="8"/>
      <c r="C36204" s="0" t="n">
        <f aca="false">ROUND((A36204-$A$2)*(24*3600),0)</f>
        <v>330207</v>
      </c>
      <c r="D36204" s="2" t="n">
        <v>0.45224</v>
      </c>
    </row>
    <row r="36205" customFormat="false" ht="13.5" hidden="false" customHeight="false" outlineLevel="0" collapsed="false">
      <c r="A36205" s="7" t="n">
        <v>37898.7801851852</v>
      </c>
      <c r="B36205" s="8"/>
      <c r="C36205" s="0" t="n">
        <f aca="false">ROUND((A36205-$A$2)*(24*3600),0)</f>
        <v>330208</v>
      </c>
      <c r="D36205" s="2" t="n">
        <v>0.45224</v>
      </c>
    </row>
    <row r="36206" customFormat="false" ht="13.5" hidden="false" customHeight="false" outlineLevel="0" collapsed="false">
      <c r="A36206" s="7" t="n">
        <v>37898.7801967593</v>
      </c>
      <c r="B36206" s="8"/>
      <c r="C36206" s="0" t="n">
        <f aca="false">ROUND((A36206-$A$2)*(24*3600),0)</f>
        <v>330209</v>
      </c>
      <c r="D36206" s="2" t="n">
        <v>0.45224</v>
      </c>
    </row>
    <row r="36207" customFormat="false" ht="13.5" hidden="false" customHeight="false" outlineLevel="0" collapsed="false">
      <c r="A36207" s="7" t="n">
        <v>37898.7802083333</v>
      </c>
      <c r="B36207" s="8"/>
      <c r="C36207" s="0" t="n">
        <f aca="false">ROUND((A36207-$A$2)*(24*3600),0)</f>
        <v>330210</v>
      </c>
      <c r="D36207" s="2" t="n">
        <v>0.45224</v>
      </c>
    </row>
    <row r="36208" customFormat="false" ht="13.5" hidden="false" customHeight="false" outlineLevel="0" collapsed="false">
      <c r="A36208" s="7" t="n">
        <v>37898.7802199074</v>
      </c>
      <c r="B36208" s="8"/>
      <c r="C36208" s="0" t="n">
        <f aca="false">ROUND((A36208-$A$2)*(24*3600),0)</f>
        <v>330211</v>
      </c>
      <c r="D36208" s="2" t="n">
        <v>0.45224</v>
      </c>
    </row>
    <row r="36209" customFormat="false" ht="13.5" hidden="false" customHeight="false" outlineLevel="0" collapsed="false">
      <c r="A36209" s="7" t="n">
        <v>37898.7802314815</v>
      </c>
      <c r="B36209" s="8"/>
      <c r="C36209" s="0" t="n">
        <f aca="false">ROUND((A36209-$A$2)*(24*3600),0)</f>
        <v>330212</v>
      </c>
      <c r="D36209" s="2" t="n">
        <v>0.45225</v>
      </c>
    </row>
    <row r="36210" customFormat="false" ht="13.5" hidden="false" customHeight="false" outlineLevel="0" collapsed="false">
      <c r="A36210" s="7" t="n">
        <v>37898.7802430556</v>
      </c>
      <c r="B36210" s="8"/>
      <c r="C36210" s="0" t="n">
        <f aca="false">ROUND((A36210-$A$2)*(24*3600),0)</f>
        <v>330213</v>
      </c>
      <c r="D36210" s="2" t="n">
        <v>0.45225</v>
      </c>
    </row>
    <row r="36211" customFormat="false" ht="13.5" hidden="false" customHeight="false" outlineLevel="0" collapsed="false">
      <c r="A36211" s="7" t="n">
        <v>37898.7802546296</v>
      </c>
      <c r="B36211" s="8"/>
      <c r="C36211" s="0" t="n">
        <f aca="false">ROUND((A36211-$A$2)*(24*3600),0)</f>
        <v>330214</v>
      </c>
      <c r="D36211" s="2" t="n">
        <v>0.45224</v>
      </c>
    </row>
    <row r="36212" customFormat="false" ht="13.5" hidden="false" customHeight="false" outlineLevel="0" collapsed="false">
      <c r="A36212" s="7" t="n">
        <v>37898.7802662037</v>
      </c>
      <c r="B36212" s="8"/>
      <c r="C36212" s="0" t="n">
        <f aca="false">ROUND((A36212-$A$2)*(24*3600),0)</f>
        <v>330215</v>
      </c>
      <c r="D36212" s="2" t="n">
        <v>0.45224</v>
      </c>
    </row>
    <row r="36213" customFormat="false" ht="13.5" hidden="false" customHeight="false" outlineLevel="0" collapsed="false">
      <c r="A36213" s="7" t="n">
        <v>37898.7802777778</v>
      </c>
      <c r="B36213" s="8"/>
      <c r="C36213" s="0" t="n">
        <f aca="false">ROUND((A36213-$A$2)*(24*3600),0)</f>
        <v>330216</v>
      </c>
      <c r="D36213" s="2" t="n">
        <v>0.45224</v>
      </c>
    </row>
    <row r="36214" customFormat="false" ht="13.5" hidden="false" customHeight="false" outlineLevel="0" collapsed="false">
      <c r="A36214" s="7" t="n">
        <v>37898.7802893519</v>
      </c>
      <c r="B36214" s="8"/>
      <c r="C36214" s="0" t="n">
        <f aca="false">ROUND((A36214-$A$2)*(24*3600),0)</f>
        <v>330217</v>
      </c>
      <c r="D36214" s="2" t="n">
        <v>0.45225</v>
      </c>
    </row>
    <row r="36215" customFormat="false" ht="13.5" hidden="false" customHeight="false" outlineLevel="0" collapsed="false">
      <c r="A36215" s="7" t="n">
        <v>37898.7803009259</v>
      </c>
      <c r="B36215" s="8"/>
      <c r="C36215" s="0" t="n">
        <f aca="false">ROUND((A36215-$A$2)*(24*3600),0)</f>
        <v>330218</v>
      </c>
      <c r="D36215" s="2" t="n">
        <v>0.45225</v>
      </c>
    </row>
    <row r="36216" customFormat="false" ht="13.5" hidden="false" customHeight="false" outlineLevel="0" collapsed="false">
      <c r="A36216" s="7" t="n">
        <v>37898.7803125</v>
      </c>
      <c r="B36216" s="8"/>
      <c r="C36216" s="0" t="n">
        <f aca="false">ROUND((A36216-$A$2)*(24*3600),0)</f>
        <v>330219</v>
      </c>
      <c r="D36216" s="2" t="n">
        <v>0.45224</v>
      </c>
    </row>
    <row r="36217" customFormat="false" ht="13.5" hidden="false" customHeight="false" outlineLevel="0" collapsed="false">
      <c r="A36217" s="7" t="n">
        <v>37898.7803240741</v>
      </c>
      <c r="B36217" s="8"/>
      <c r="C36217" s="0" t="n">
        <f aca="false">ROUND((A36217-$A$2)*(24*3600),0)</f>
        <v>330220</v>
      </c>
      <c r="D36217" s="2" t="n">
        <v>0.45224</v>
      </c>
    </row>
    <row r="36218" customFormat="false" ht="13.5" hidden="false" customHeight="false" outlineLevel="0" collapsed="false">
      <c r="A36218" s="7" t="n">
        <v>37898.7803356481</v>
      </c>
      <c r="B36218" s="8"/>
      <c r="C36218" s="0" t="n">
        <f aca="false">ROUND((A36218-$A$2)*(24*3600),0)</f>
        <v>330221</v>
      </c>
      <c r="D36218" s="2" t="n">
        <v>0.45224</v>
      </c>
    </row>
    <row r="36219" customFormat="false" ht="13.5" hidden="false" customHeight="false" outlineLevel="0" collapsed="false">
      <c r="A36219" s="7" t="n">
        <v>37898.7803472222</v>
      </c>
      <c r="B36219" s="8"/>
      <c r="C36219" s="0" t="n">
        <f aca="false">ROUND((A36219-$A$2)*(24*3600),0)</f>
        <v>330222</v>
      </c>
      <c r="D36219" s="2" t="n">
        <v>0.45225</v>
      </c>
    </row>
    <row r="36220" customFormat="false" ht="13.5" hidden="false" customHeight="false" outlineLevel="0" collapsed="false">
      <c r="A36220" s="7" t="n">
        <v>37898.7803587963</v>
      </c>
      <c r="B36220" s="8"/>
      <c r="C36220" s="0" t="n">
        <f aca="false">ROUND((A36220-$A$2)*(24*3600),0)</f>
        <v>330223</v>
      </c>
      <c r="D36220" s="2" t="n">
        <v>0.45225</v>
      </c>
    </row>
    <row r="36221" customFormat="false" ht="13.5" hidden="false" customHeight="false" outlineLevel="0" collapsed="false">
      <c r="A36221" s="7" t="n">
        <v>37898.7803703704</v>
      </c>
      <c r="B36221" s="8"/>
      <c r="C36221" s="0" t="n">
        <f aca="false">ROUND((A36221-$A$2)*(24*3600),0)</f>
        <v>330224</v>
      </c>
      <c r="D36221" s="2" t="n">
        <v>0.45224</v>
      </c>
    </row>
    <row r="36222" customFormat="false" ht="13.5" hidden="false" customHeight="false" outlineLevel="0" collapsed="false">
      <c r="A36222" s="7" t="n">
        <v>37898.7803819444</v>
      </c>
      <c r="B36222" s="8"/>
      <c r="C36222" s="0" t="n">
        <f aca="false">ROUND((A36222-$A$2)*(24*3600),0)</f>
        <v>330225</v>
      </c>
      <c r="D36222" s="2" t="n">
        <v>0.45224</v>
      </c>
    </row>
    <row r="36223" customFormat="false" ht="13.5" hidden="false" customHeight="false" outlineLevel="0" collapsed="false">
      <c r="A36223" s="7" t="n">
        <v>37898.7803935185</v>
      </c>
      <c r="B36223" s="8"/>
      <c r="C36223" s="0" t="n">
        <f aca="false">ROUND((A36223-$A$2)*(24*3600),0)</f>
        <v>330226</v>
      </c>
      <c r="D36223" s="2" t="n">
        <v>0.45224</v>
      </c>
    </row>
    <row r="36224" customFormat="false" ht="13.5" hidden="false" customHeight="false" outlineLevel="0" collapsed="false">
      <c r="A36224" s="7" t="n">
        <v>37898.7804050926</v>
      </c>
      <c r="B36224" s="8"/>
      <c r="C36224" s="0" t="n">
        <f aca="false">ROUND((A36224-$A$2)*(24*3600),0)</f>
        <v>330227</v>
      </c>
      <c r="D36224" s="2" t="n">
        <v>0.45225</v>
      </c>
    </row>
    <row r="36225" customFormat="false" ht="13.5" hidden="false" customHeight="false" outlineLevel="0" collapsed="false">
      <c r="A36225" s="7" t="n">
        <v>37898.7804166667</v>
      </c>
      <c r="B36225" s="8"/>
      <c r="C36225" s="0" t="n">
        <f aca="false">ROUND((A36225-$A$2)*(24*3600),0)</f>
        <v>330228</v>
      </c>
      <c r="D36225" s="2" t="n">
        <v>0.45224</v>
      </c>
    </row>
    <row r="36226" customFormat="false" ht="13.5" hidden="false" customHeight="false" outlineLevel="0" collapsed="false">
      <c r="A36226" s="7" t="n">
        <v>37898.7804282407</v>
      </c>
      <c r="B36226" s="8"/>
      <c r="C36226" s="0" t="n">
        <f aca="false">ROUND((A36226-$A$2)*(24*3600),0)</f>
        <v>330229</v>
      </c>
      <c r="D36226" s="2" t="n">
        <v>0.45225</v>
      </c>
    </row>
    <row r="36227" customFormat="false" ht="13.5" hidden="false" customHeight="false" outlineLevel="0" collapsed="false">
      <c r="A36227" s="7" t="n">
        <v>37898.7804398148</v>
      </c>
      <c r="B36227" s="8"/>
      <c r="C36227" s="0" t="n">
        <f aca="false">ROUND((A36227-$A$2)*(24*3600),0)</f>
        <v>330230</v>
      </c>
      <c r="D36227" s="2" t="n">
        <v>0.45225</v>
      </c>
    </row>
    <row r="36228" customFormat="false" ht="13.5" hidden="false" customHeight="false" outlineLevel="0" collapsed="false">
      <c r="A36228" s="7" t="n">
        <v>37898.7804513889</v>
      </c>
      <c r="B36228" s="8"/>
      <c r="C36228" s="0" t="n">
        <f aca="false">ROUND((A36228-$A$2)*(24*3600),0)</f>
        <v>330231</v>
      </c>
      <c r="D36228" s="2" t="n">
        <v>0.45224</v>
      </c>
    </row>
    <row r="36229" customFormat="false" ht="13.5" hidden="false" customHeight="false" outlineLevel="0" collapsed="false">
      <c r="A36229" s="7" t="n">
        <v>37898.780462963</v>
      </c>
      <c r="B36229" s="8"/>
      <c r="C36229" s="0" t="n">
        <f aca="false">ROUND((A36229-$A$2)*(24*3600),0)</f>
        <v>330232</v>
      </c>
      <c r="D36229" s="2" t="n">
        <v>0.45224</v>
      </c>
    </row>
    <row r="36230" customFormat="false" ht="13.5" hidden="false" customHeight="false" outlineLevel="0" collapsed="false">
      <c r="A36230" s="7" t="n">
        <v>37898.780474537</v>
      </c>
      <c r="B36230" s="8"/>
      <c r="C36230" s="0" t="n">
        <f aca="false">ROUND((A36230-$A$2)*(24*3600),0)</f>
        <v>330233</v>
      </c>
      <c r="D36230" s="2" t="n">
        <v>0.45224</v>
      </c>
    </row>
    <row r="36231" customFormat="false" ht="13.5" hidden="false" customHeight="false" outlineLevel="0" collapsed="false">
      <c r="A36231" s="7" t="n">
        <v>37898.7804861111</v>
      </c>
      <c r="B36231" s="8"/>
      <c r="C36231" s="0" t="n">
        <f aca="false">ROUND((A36231-$A$2)*(24*3600),0)</f>
        <v>330234</v>
      </c>
      <c r="D36231" s="2" t="n">
        <v>0.45225</v>
      </c>
    </row>
    <row r="36232" customFormat="false" ht="13.5" hidden="false" customHeight="false" outlineLevel="0" collapsed="false">
      <c r="A36232" s="7" t="n">
        <v>37898.7804976852</v>
      </c>
      <c r="B36232" s="8"/>
      <c r="C36232" s="0" t="n">
        <f aca="false">ROUND((A36232-$A$2)*(24*3600),0)</f>
        <v>330235</v>
      </c>
      <c r="D36232" s="2" t="n">
        <v>0.45225</v>
      </c>
    </row>
    <row r="36233" customFormat="false" ht="13.5" hidden="false" customHeight="false" outlineLevel="0" collapsed="false">
      <c r="A36233" s="7" t="n">
        <v>37898.7805092593</v>
      </c>
      <c r="B36233" s="8"/>
      <c r="C36233" s="0" t="n">
        <f aca="false">ROUND((A36233-$A$2)*(24*3600),0)</f>
        <v>330236</v>
      </c>
      <c r="D36233" s="2" t="n">
        <v>0.45224</v>
      </c>
    </row>
    <row r="36234" customFormat="false" ht="13.5" hidden="false" customHeight="false" outlineLevel="0" collapsed="false">
      <c r="A36234" s="7" t="n">
        <v>37898.7805208333</v>
      </c>
      <c r="B36234" s="8"/>
      <c r="C36234" s="0" t="n">
        <f aca="false">ROUND((A36234-$A$2)*(24*3600),0)</f>
        <v>330237</v>
      </c>
      <c r="D36234" s="2" t="n">
        <v>0.45225</v>
      </c>
    </row>
    <row r="36235" customFormat="false" ht="13.5" hidden="false" customHeight="false" outlineLevel="0" collapsed="false">
      <c r="A36235" s="7" t="n">
        <v>37898.7805324074</v>
      </c>
      <c r="B36235" s="8"/>
      <c r="C36235" s="0" t="n">
        <f aca="false">ROUND((A36235-$A$2)*(24*3600),0)</f>
        <v>330238</v>
      </c>
      <c r="D36235" s="2" t="n">
        <v>0.45225</v>
      </c>
    </row>
    <row r="36236" customFormat="false" ht="13.5" hidden="false" customHeight="false" outlineLevel="0" collapsed="false">
      <c r="A36236" s="7" t="n">
        <v>37898.7805439815</v>
      </c>
      <c r="B36236" s="8"/>
      <c r="C36236" s="0" t="n">
        <f aca="false">ROUND((A36236-$A$2)*(24*3600),0)</f>
        <v>330239</v>
      </c>
      <c r="D36236" s="2" t="n">
        <v>0.45224</v>
      </c>
    </row>
    <row r="36237" customFormat="false" ht="13.5" hidden="false" customHeight="false" outlineLevel="0" collapsed="false">
      <c r="A36237" s="7" t="n">
        <v>37898.7805555556</v>
      </c>
      <c r="B36237" s="8"/>
      <c r="C36237" s="0" t="n">
        <f aca="false">ROUND((A36237-$A$2)*(24*3600),0)</f>
        <v>330240</v>
      </c>
      <c r="D36237" s="2" t="n">
        <v>0.45224</v>
      </c>
    </row>
    <row r="36238" customFormat="false" ht="13.5" hidden="false" customHeight="false" outlineLevel="0" collapsed="false">
      <c r="A36238" s="7" t="n">
        <v>37898.7805671296</v>
      </c>
      <c r="B36238" s="8"/>
      <c r="C36238" s="0" t="n">
        <f aca="false">ROUND((A36238-$A$2)*(24*3600),0)</f>
        <v>330241</v>
      </c>
      <c r="D36238" s="2" t="n">
        <v>0.45224</v>
      </c>
    </row>
    <row r="36239" customFormat="false" ht="13.5" hidden="false" customHeight="false" outlineLevel="0" collapsed="false">
      <c r="A36239" s="7" t="n">
        <v>37898.7805787037</v>
      </c>
      <c r="B36239" s="8"/>
      <c r="C36239" s="0" t="n">
        <f aca="false">ROUND((A36239-$A$2)*(24*3600),0)</f>
        <v>330242</v>
      </c>
      <c r="D36239" s="2" t="n">
        <v>0.45225</v>
      </c>
    </row>
    <row r="36240" customFormat="false" ht="13.5" hidden="false" customHeight="false" outlineLevel="0" collapsed="false">
      <c r="A36240" s="7" t="n">
        <v>37898.7805902778</v>
      </c>
      <c r="B36240" s="8"/>
      <c r="C36240" s="0" t="n">
        <f aca="false">ROUND((A36240-$A$2)*(24*3600),0)</f>
        <v>330243</v>
      </c>
      <c r="D36240" s="2" t="n">
        <v>0.45224</v>
      </c>
    </row>
    <row r="36241" customFormat="false" ht="13.5" hidden="false" customHeight="false" outlineLevel="0" collapsed="false">
      <c r="A36241" s="7" t="n">
        <v>37898.7806018519</v>
      </c>
      <c r="B36241" s="8"/>
      <c r="C36241" s="0" t="n">
        <f aca="false">ROUND((A36241-$A$2)*(24*3600),0)</f>
        <v>330244</v>
      </c>
      <c r="D36241" s="2" t="n">
        <v>0.45225</v>
      </c>
    </row>
    <row r="36242" customFormat="false" ht="13.5" hidden="false" customHeight="false" outlineLevel="0" collapsed="false">
      <c r="A36242" s="7" t="n">
        <v>37898.7806134259</v>
      </c>
      <c r="B36242" s="8"/>
      <c r="C36242" s="0" t="n">
        <f aca="false">ROUND((A36242-$A$2)*(24*3600),0)</f>
        <v>330245</v>
      </c>
      <c r="D36242" s="2" t="n">
        <v>0.45224</v>
      </c>
    </row>
    <row r="36243" customFormat="false" ht="13.5" hidden="false" customHeight="false" outlineLevel="0" collapsed="false">
      <c r="A36243" s="7" t="n">
        <v>37898.780625</v>
      </c>
      <c r="B36243" s="8"/>
      <c r="C36243" s="0" t="n">
        <f aca="false">ROUND((A36243-$A$2)*(24*3600),0)</f>
        <v>330246</v>
      </c>
      <c r="D36243" s="2" t="n">
        <v>0.45225</v>
      </c>
    </row>
    <row r="36244" customFormat="false" ht="13.5" hidden="false" customHeight="false" outlineLevel="0" collapsed="false">
      <c r="A36244" s="7" t="n">
        <v>37898.7806481481</v>
      </c>
      <c r="B36244" s="8"/>
      <c r="C36244" s="0" t="n">
        <f aca="false">ROUND((A36244-$A$2)*(24*3600),0)</f>
        <v>330248</v>
      </c>
      <c r="D36244" s="2" t="n">
        <v>0.45225</v>
      </c>
    </row>
    <row r="36245" customFormat="false" ht="13.5" hidden="false" customHeight="false" outlineLevel="0" collapsed="false">
      <c r="A36245" s="7" t="n">
        <v>37898.7806597222</v>
      </c>
      <c r="B36245" s="8"/>
      <c r="C36245" s="0" t="n">
        <f aca="false">ROUND((A36245-$A$2)*(24*3600),0)</f>
        <v>330249</v>
      </c>
      <c r="D36245" s="2" t="n">
        <v>0.45225</v>
      </c>
    </row>
    <row r="36246" customFormat="false" ht="13.5" hidden="false" customHeight="false" outlineLevel="0" collapsed="false">
      <c r="A36246" s="7" t="n">
        <v>37898.7806712963</v>
      </c>
      <c r="B36246" s="8"/>
      <c r="C36246" s="0" t="n">
        <f aca="false">ROUND((A36246-$A$2)*(24*3600),0)</f>
        <v>330250</v>
      </c>
      <c r="D36246" s="2" t="n">
        <v>0.45224</v>
      </c>
    </row>
    <row r="36247" customFormat="false" ht="13.5" hidden="false" customHeight="false" outlineLevel="0" collapsed="false">
      <c r="A36247" s="7" t="n">
        <v>37898.7806828704</v>
      </c>
      <c r="B36247" s="8"/>
      <c r="C36247" s="0" t="n">
        <f aca="false">ROUND((A36247-$A$2)*(24*3600),0)</f>
        <v>330251</v>
      </c>
      <c r="D36247" s="2" t="n">
        <v>0.45225</v>
      </c>
    </row>
    <row r="36248" customFormat="false" ht="13.5" hidden="false" customHeight="false" outlineLevel="0" collapsed="false">
      <c r="A36248" s="7" t="n">
        <v>37898.7806944444</v>
      </c>
      <c r="B36248" s="8"/>
      <c r="C36248" s="0" t="n">
        <f aca="false">ROUND((A36248-$A$2)*(24*3600),0)</f>
        <v>330252</v>
      </c>
      <c r="D36248" s="2" t="n">
        <v>0.45224</v>
      </c>
    </row>
    <row r="36249" customFormat="false" ht="13.5" hidden="false" customHeight="false" outlineLevel="0" collapsed="false">
      <c r="A36249" s="7" t="n">
        <v>37898.7807060185</v>
      </c>
      <c r="B36249" s="8"/>
      <c r="C36249" s="0" t="n">
        <f aca="false">ROUND((A36249-$A$2)*(24*3600),0)</f>
        <v>330253</v>
      </c>
      <c r="D36249" s="2" t="n">
        <v>0.45225</v>
      </c>
    </row>
    <row r="36250" customFormat="false" ht="13.5" hidden="false" customHeight="false" outlineLevel="0" collapsed="false">
      <c r="A36250" s="7" t="n">
        <v>37898.7807175926</v>
      </c>
      <c r="B36250" s="8"/>
      <c r="C36250" s="0" t="n">
        <f aca="false">ROUND((A36250-$A$2)*(24*3600),0)</f>
        <v>330254</v>
      </c>
      <c r="D36250" s="2" t="n">
        <v>0.45224</v>
      </c>
    </row>
    <row r="36251" customFormat="false" ht="13.5" hidden="false" customHeight="false" outlineLevel="0" collapsed="false">
      <c r="A36251" s="7" t="n">
        <v>37898.7807291667</v>
      </c>
      <c r="B36251" s="8"/>
      <c r="C36251" s="0" t="n">
        <f aca="false">ROUND((A36251-$A$2)*(24*3600),0)</f>
        <v>330255</v>
      </c>
      <c r="D36251" s="2" t="n">
        <v>0.45224</v>
      </c>
    </row>
    <row r="36252" customFormat="false" ht="13.5" hidden="false" customHeight="false" outlineLevel="0" collapsed="false">
      <c r="A36252" s="7" t="n">
        <v>37898.7807407407</v>
      </c>
      <c r="B36252" s="8"/>
      <c r="C36252" s="0" t="n">
        <f aca="false">ROUND((A36252-$A$2)*(24*3600),0)</f>
        <v>330256</v>
      </c>
      <c r="D36252" s="2" t="n">
        <v>0.45225</v>
      </c>
    </row>
    <row r="36253" customFormat="false" ht="13.5" hidden="false" customHeight="false" outlineLevel="0" collapsed="false">
      <c r="A36253" s="7" t="n">
        <v>37898.7807523148</v>
      </c>
      <c r="B36253" s="8"/>
      <c r="C36253" s="0" t="n">
        <f aca="false">ROUND((A36253-$A$2)*(24*3600),0)</f>
        <v>330257</v>
      </c>
      <c r="D36253" s="2" t="n">
        <v>0.45225</v>
      </c>
    </row>
    <row r="36254" customFormat="false" ht="13.5" hidden="false" customHeight="false" outlineLevel="0" collapsed="false">
      <c r="A36254" s="7" t="n">
        <v>37898.7807638889</v>
      </c>
      <c r="B36254" s="8"/>
      <c r="C36254" s="0" t="n">
        <f aca="false">ROUND((A36254-$A$2)*(24*3600),0)</f>
        <v>330258</v>
      </c>
      <c r="D36254" s="2" t="n">
        <v>0.45224</v>
      </c>
    </row>
    <row r="36255" customFormat="false" ht="13.5" hidden="false" customHeight="false" outlineLevel="0" collapsed="false">
      <c r="A36255" s="7" t="n">
        <v>37898.780775463</v>
      </c>
      <c r="B36255" s="8"/>
      <c r="C36255" s="0" t="n">
        <f aca="false">ROUND((A36255-$A$2)*(24*3600),0)</f>
        <v>330259</v>
      </c>
      <c r="D36255" s="2" t="n">
        <v>0.45225</v>
      </c>
    </row>
    <row r="36256" customFormat="false" ht="13.5" hidden="false" customHeight="false" outlineLevel="0" collapsed="false">
      <c r="A36256" s="7" t="n">
        <v>37898.780787037</v>
      </c>
      <c r="B36256" s="8"/>
      <c r="C36256" s="0" t="n">
        <f aca="false">ROUND((A36256-$A$2)*(24*3600),0)</f>
        <v>330260</v>
      </c>
      <c r="D36256" s="2" t="n">
        <v>0.45225</v>
      </c>
    </row>
    <row r="36257" customFormat="false" ht="13.5" hidden="false" customHeight="false" outlineLevel="0" collapsed="false">
      <c r="A36257" s="7" t="n">
        <v>37898.7807986111</v>
      </c>
      <c r="B36257" s="8"/>
      <c r="C36257" s="0" t="n">
        <f aca="false">ROUND((A36257-$A$2)*(24*3600),0)</f>
        <v>330261</v>
      </c>
      <c r="D36257" s="2" t="n">
        <v>0.45225</v>
      </c>
    </row>
    <row r="36258" customFormat="false" ht="13.5" hidden="false" customHeight="false" outlineLevel="0" collapsed="false">
      <c r="A36258" s="7" t="n">
        <v>37898.7808101852</v>
      </c>
      <c r="B36258" s="8"/>
      <c r="C36258" s="0" t="n">
        <f aca="false">ROUND((A36258-$A$2)*(24*3600),0)</f>
        <v>330262</v>
      </c>
      <c r="D36258" s="2" t="n">
        <v>0.45225</v>
      </c>
    </row>
    <row r="36259" customFormat="false" ht="13.5" hidden="false" customHeight="false" outlineLevel="0" collapsed="false">
      <c r="A36259" s="7" t="n">
        <v>37898.7808217593</v>
      </c>
      <c r="B36259" s="8"/>
      <c r="C36259" s="0" t="n">
        <f aca="false">ROUND((A36259-$A$2)*(24*3600),0)</f>
        <v>330263</v>
      </c>
      <c r="D36259" s="2" t="n">
        <v>0.45225</v>
      </c>
    </row>
    <row r="36260" customFormat="false" ht="13.5" hidden="false" customHeight="false" outlineLevel="0" collapsed="false">
      <c r="A36260" s="7" t="n">
        <v>37898.7808333333</v>
      </c>
      <c r="B36260" s="8"/>
      <c r="C36260" s="0" t="n">
        <f aca="false">ROUND((A36260-$A$2)*(24*3600),0)</f>
        <v>330264</v>
      </c>
      <c r="D36260" s="2" t="n">
        <v>0.45224</v>
      </c>
    </row>
    <row r="36261" customFormat="false" ht="13.5" hidden="false" customHeight="false" outlineLevel="0" collapsed="false">
      <c r="A36261" s="7" t="n">
        <v>37898.7808449074</v>
      </c>
      <c r="B36261" s="8"/>
      <c r="C36261" s="0" t="n">
        <f aca="false">ROUND((A36261-$A$2)*(24*3600),0)</f>
        <v>330265</v>
      </c>
      <c r="D36261" s="2" t="n">
        <v>0.45225</v>
      </c>
    </row>
    <row r="36262" customFormat="false" ht="13.5" hidden="false" customHeight="false" outlineLevel="0" collapsed="false">
      <c r="A36262" s="7" t="n">
        <v>37898.7808564815</v>
      </c>
      <c r="B36262" s="8"/>
      <c r="C36262" s="0" t="n">
        <f aca="false">ROUND((A36262-$A$2)*(24*3600),0)</f>
        <v>330266</v>
      </c>
      <c r="D36262" s="2" t="n">
        <v>0.45225</v>
      </c>
    </row>
    <row r="36263" customFormat="false" ht="13.5" hidden="false" customHeight="false" outlineLevel="0" collapsed="false">
      <c r="A36263" s="7" t="n">
        <v>37898.7808680556</v>
      </c>
      <c r="B36263" s="8"/>
      <c r="C36263" s="0" t="n">
        <f aca="false">ROUND((A36263-$A$2)*(24*3600),0)</f>
        <v>330267</v>
      </c>
      <c r="D36263" s="2" t="n">
        <v>0.45224</v>
      </c>
    </row>
    <row r="36264" customFormat="false" ht="13.5" hidden="false" customHeight="false" outlineLevel="0" collapsed="false">
      <c r="A36264" s="7" t="n">
        <v>37898.7808796296</v>
      </c>
      <c r="B36264" s="8"/>
      <c r="C36264" s="0" t="n">
        <f aca="false">ROUND((A36264-$A$2)*(24*3600),0)</f>
        <v>330268</v>
      </c>
      <c r="D36264" s="2" t="n">
        <v>0.45225</v>
      </c>
    </row>
    <row r="36265" customFormat="false" ht="13.5" hidden="false" customHeight="false" outlineLevel="0" collapsed="false">
      <c r="A36265" s="7" t="n">
        <v>37898.7808912037</v>
      </c>
      <c r="B36265" s="8"/>
      <c r="C36265" s="0" t="n">
        <f aca="false">ROUND((A36265-$A$2)*(24*3600),0)</f>
        <v>330269</v>
      </c>
      <c r="D36265" s="2" t="n">
        <v>0.45225</v>
      </c>
    </row>
    <row r="36266" customFormat="false" ht="13.5" hidden="false" customHeight="false" outlineLevel="0" collapsed="false">
      <c r="A36266" s="7" t="n">
        <v>37898.7809027778</v>
      </c>
      <c r="B36266" s="8"/>
      <c r="C36266" s="0" t="n">
        <f aca="false">ROUND((A36266-$A$2)*(24*3600),0)</f>
        <v>330270</v>
      </c>
      <c r="D36266" s="2" t="n">
        <v>0.45224</v>
      </c>
    </row>
    <row r="36267" customFormat="false" ht="13.5" hidden="false" customHeight="false" outlineLevel="0" collapsed="false">
      <c r="A36267" s="7" t="n">
        <v>37898.7809143519</v>
      </c>
      <c r="B36267" s="8"/>
      <c r="C36267" s="0" t="n">
        <f aca="false">ROUND((A36267-$A$2)*(24*3600),0)</f>
        <v>330271</v>
      </c>
      <c r="D36267" s="2" t="n">
        <v>0.45224</v>
      </c>
    </row>
    <row r="36268" customFormat="false" ht="13.5" hidden="false" customHeight="false" outlineLevel="0" collapsed="false">
      <c r="A36268" s="7" t="n">
        <v>37898.7809259259</v>
      </c>
      <c r="B36268" s="8"/>
      <c r="C36268" s="0" t="n">
        <f aca="false">ROUND((A36268-$A$2)*(24*3600),0)</f>
        <v>330272</v>
      </c>
      <c r="D36268" s="2" t="n">
        <v>0.45225</v>
      </c>
    </row>
    <row r="36269" customFormat="false" ht="13.5" hidden="false" customHeight="false" outlineLevel="0" collapsed="false">
      <c r="A36269" s="7" t="n">
        <v>37898.7809375</v>
      </c>
      <c r="B36269" s="8"/>
      <c r="C36269" s="0" t="n">
        <f aca="false">ROUND((A36269-$A$2)*(24*3600),0)</f>
        <v>330273</v>
      </c>
      <c r="D36269" s="2" t="n">
        <v>0.45225</v>
      </c>
    </row>
    <row r="36270" customFormat="false" ht="13.5" hidden="false" customHeight="false" outlineLevel="0" collapsed="false">
      <c r="A36270" s="7" t="n">
        <v>37898.7809490741</v>
      </c>
      <c r="B36270" s="8"/>
      <c r="C36270" s="0" t="n">
        <f aca="false">ROUND((A36270-$A$2)*(24*3600),0)</f>
        <v>330274</v>
      </c>
      <c r="D36270" s="2" t="n">
        <v>0.45226</v>
      </c>
    </row>
    <row r="36271" customFormat="false" ht="13.5" hidden="false" customHeight="false" outlineLevel="0" collapsed="false">
      <c r="A36271" s="7" t="n">
        <v>37898.7809606481</v>
      </c>
      <c r="B36271" s="8"/>
      <c r="C36271" s="0" t="n">
        <f aca="false">ROUND((A36271-$A$2)*(24*3600),0)</f>
        <v>330275</v>
      </c>
      <c r="D36271" s="2" t="n">
        <v>0.45224</v>
      </c>
    </row>
    <row r="36272" customFormat="false" ht="13.5" hidden="false" customHeight="false" outlineLevel="0" collapsed="false">
      <c r="A36272" s="7" t="n">
        <v>37898.7809722222</v>
      </c>
      <c r="B36272" s="8"/>
      <c r="C36272" s="0" t="n">
        <f aca="false">ROUND((A36272-$A$2)*(24*3600),0)</f>
        <v>330276</v>
      </c>
      <c r="D36272" s="2" t="n">
        <v>0.45224</v>
      </c>
    </row>
    <row r="36273" customFormat="false" ht="13.5" hidden="false" customHeight="false" outlineLevel="0" collapsed="false">
      <c r="A36273" s="7" t="n">
        <v>37898.7809837963</v>
      </c>
      <c r="B36273" s="8"/>
      <c r="C36273" s="0" t="n">
        <f aca="false">ROUND((A36273-$A$2)*(24*3600),0)</f>
        <v>330277</v>
      </c>
      <c r="D36273" s="2" t="n">
        <v>0.45225</v>
      </c>
    </row>
    <row r="36274" customFormat="false" ht="13.5" hidden="false" customHeight="false" outlineLevel="0" collapsed="false">
      <c r="A36274" s="7" t="n">
        <v>37898.7809953704</v>
      </c>
      <c r="B36274" s="8"/>
      <c r="C36274" s="0" t="n">
        <f aca="false">ROUND((A36274-$A$2)*(24*3600),0)</f>
        <v>330278</v>
      </c>
      <c r="D36274" s="2" t="n">
        <v>0.45226</v>
      </c>
    </row>
    <row r="36275" customFormat="false" ht="13.5" hidden="false" customHeight="false" outlineLevel="0" collapsed="false">
      <c r="A36275" s="7" t="n">
        <v>37898.7810069444</v>
      </c>
      <c r="B36275" s="8"/>
      <c r="C36275" s="0" t="n">
        <f aca="false">ROUND((A36275-$A$2)*(24*3600),0)</f>
        <v>330279</v>
      </c>
      <c r="D36275" s="2" t="n">
        <v>0.45225</v>
      </c>
    </row>
    <row r="36276" customFormat="false" ht="13.5" hidden="false" customHeight="false" outlineLevel="0" collapsed="false">
      <c r="A36276" s="7" t="n">
        <v>37898.7810185185</v>
      </c>
      <c r="B36276" s="8"/>
      <c r="C36276" s="0" t="n">
        <f aca="false">ROUND((A36276-$A$2)*(24*3600),0)</f>
        <v>330280</v>
      </c>
      <c r="D36276" s="2" t="n">
        <v>0.45227</v>
      </c>
    </row>
    <row r="36277" customFormat="false" ht="13.5" hidden="false" customHeight="false" outlineLevel="0" collapsed="false">
      <c r="A36277" s="7" t="n">
        <v>37898.7810300926</v>
      </c>
      <c r="B36277" s="8"/>
      <c r="C36277" s="0" t="n">
        <f aca="false">ROUND((A36277-$A$2)*(24*3600),0)</f>
        <v>330281</v>
      </c>
      <c r="D36277" s="2" t="n">
        <v>0.45225</v>
      </c>
    </row>
    <row r="36278" customFormat="false" ht="13.5" hidden="false" customHeight="false" outlineLevel="0" collapsed="false">
      <c r="A36278" s="7" t="n">
        <v>37898.7810416667</v>
      </c>
      <c r="B36278" s="8"/>
      <c r="C36278" s="0" t="n">
        <f aca="false">ROUND((A36278-$A$2)*(24*3600),0)</f>
        <v>330282</v>
      </c>
      <c r="D36278" s="2" t="n">
        <v>0.45225</v>
      </c>
    </row>
    <row r="36279" customFormat="false" ht="13.5" hidden="false" customHeight="false" outlineLevel="0" collapsed="false">
      <c r="A36279" s="7" t="n">
        <v>37898.7810532407</v>
      </c>
      <c r="B36279" s="8"/>
      <c r="C36279" s="0" t="n">
        <f aca="false">ROUND((A36279-$A$2)*(24*3600),0)</f>
        <v>330283</v>
      </c>
      <c r="D36279" s="2" t="n">
        <v>0.45225</v>
      </c>
    </row>
    <row r="36280" customFormat="false" ht="13.5" hidden="false" customHeight="false" outlineLevel="0" collapsed="false">
      <c r="A36280" s="7" t="n">
        <v>37898.7810648148</v>
      </c>
      <c r="B36280" s="8"/>
      <c r="C36280" s="0" t="n">
        <f aca="false">ROUND((A36280-$A$2)*(24*3600),0)</f>
        <v>330284</v>
      </c>
      <c r="D36280" s="2" t="n">
        <v>0.45225</v>
      </c>
    </row>
    <row r="36281" customFormat="false" ht="13.5" hidden="false" customHeight="false" outlineLevel="0" collapsed="false">
      <c r="A36281" s="7" t="n">
        <v>37898.7810763889</v>
      </c>
      <c r="B36281" s="8"/>
      <c r="C36281" s="0" t="n">
        <f aca="false">ROUND((A36281-$A$2)*(24*3600),0)</f>
        <v>330285</v>
      </c>
      <c r="D36281" s="2" t="n">
        <v>0.45225</v>
      </c>
    </row>
    <row r="36282" customFormat="false" ht="13.5" hidden="false" customHeight="false" outlineLevel="0" collapsed="false">
      <c r="A36282" s="7" t="n">
        <v>37898.781087963</v>
      </c>
      <c r="B36282" s="8"/>
      <c r="C36282" s="0" t="n">
        <f aca="false">ROUND((A36282-$A$2)*(24*3600),0)</f>
        <v>330286</v>
      </c>
      <c r="D36282" s="2" t="n">
        <v>0.45226</v>
      </c>
    </row>
    <row r="36283" customFormat="false" ht="13.5" hidden="false" customHeight="false" outlineLevel="0" collapsed="false">
      <c r="A36283" s="7" t="n">
        <v>37898.781099537</v>
      </c>
      <c r="B36283" s="8"/>
      <c r="C36283" s="0" t="n">
        <f aca="false">ROUND((A36283-$A$2)*(24*3600),0)</f>
        <v>330287</v>
      </c>
      <c r="D36283" s="2" t="n">
        <v>0.45225</v>
      </c>
    </row>
    <row r="36284" customFormat="false" ht="13.5" hidden="false" customHeight="false" outlineLevel="0" collapsed="false">
      <c r="A36284" s="7" t="n">
        <v>37898.7811111111</v>
      </c>
      <c r="B36284" s="8"/>
      <c r="C36284" s="0" t="n">
        <f aca="false">ROUND((A36284-$A$2)*(24*3600),0)</f>
        <v>330288</v>
      </c>
      <c r="D36284" s="2" t="n">
        <v>0.45227</v>
      </c>
    </row>
    <row r="36285" customFormat="false" ht="13.5" hidden="false" customHeight="false" outlineLevel="0" collapsed="false">
      <c r="A36285" s="7" t="n">
        <v>37898.7811226852</v>
      </c>
      <c r="B36285" s="8"/>
      <c r="C36285" s="0" t="n">
        <f aca="false">ROUND((A36285-$A$2)*(24*3600),0)</f>
        <v>330289</v>
      </c>
      <c r="D36285" s="2" t="n">
        <v>0.45225</v>
      </c>
    </row>
    <row r="36286" customFormat="false" ht="13.5" hidden="false" customHeight="false" outlineLevel="0" collapsed="false">
      <c r="A36286" s="7" t="n">
        <v>37898.7811342593</v>
      </c>
      <c r="B36286" s="8"/>
      <c r="C36286" s="0" t="n">
        <f aca="false">ROUND((A36286-$A$2)*(24*3600),0)</f>
        <v>330290</v>
      </c>
      <c r="D36286" s="2" t="n">
        <v>0.45225</v>
      </c>
    </row>
    <row r="36287" customFormat="false" ht="13.5" hidden="false" customHeight="false" outlineLevel="0" collapsed="false">
      <c r="A36287" s="7" t="n">
        <v>37898.7811458333</v>
      </c>
      <c r="B36287" s="8"/>
      <c r="C36287" s="0" t="n">
        <f aca="false">ROUND((A36287-$A$2)*(24*3600),0)</f>
        <v>330291</v>
      </c>
      <c r="D36287" s="2" t="n">
        <v>0.45225</v>
      </c>
    </row>
    <row r="36288" customFormat="false" ht="13.5" hidden="false" customHeight="false" outlineLevel="0" collapsed="false">
      <c r="A36288" s="7" t="n">
        <v>37898.7811574074</v>
      </c>
      <c r="B36288" s="8"/>
      <c r="C36288" s="0" t="n">
        <f aca="false">ROUND((A36288-$A$2)*(24*3600),0)</f>
        <v>330292</v>
      </c>
      <c r="D36288" s="2" t="n">
        <v>0.45227</v>
      </c>
    </row>
    <row r="36289" customFormat="false" ht="13.5" hidden="false" customHeight="false" outlineLevel="0" collapsed="false">
      <c r="A36289" s="7" t="n">
        <v>37898.7811689815</v>
      </c>
      <c r="B36289" s="8"/>
      <c r="C36289" s="0" t="n">
        <f aca="false">ROUND((A36289-$A$2)*(24*3600),0)</f>
        <v>330293</v>
      </c>
      <c r="D36289" s="2" t="n">
        <v>0.45225</v>
      </c>
    </row>
    <row r="36290" customFormat="false" ht="13.5" hidden="false" customHeight="false" outlineLevel="0" collapsed="false">
      <c r="A36290" s="7" t="n">
        <v>37898.7811805556</v>
      </c>
      <c r="B36290" s="8"/>
      <c r="C36290" s="0" t="n">
        <f aca="false">ROUND((A36290-$A$2)*(24*3600),0)</f>
        <v>330294</v>
      </c>
      <c r="D36290" s="2" t="n">
        <v>0.45225</v>
      </c>
    </row>
    <row r="36291" customFormat="false" ht="13.5" hidden="false" customHeight="false" outlineLevel="0" collapsed="false">
      <c r="A36291" s="7" t="n">
        <v>37898.7811921296</v>
      </c>
      <c r="B36291" s="8"/>
      <c r="C36291" s="0" t="n">
        <f aca="false">ROUND((A36291-$A$2)*(24*3600),0)</f>
        <v>330295</v>
      </c>
      <c r="D36291" s="2" t="n">
        <v>0.45225</v>
      </c>
    </row>
    <row r="36292" customFormat="false" ht="13.5" hidden="false" customHeight="false" outlineLevel="0" collapsed="false">
      <c r="A36292" s="7" t="n">
        <v>37898.7812037037</v>
      </c>
      <c r="B36292" s="8"/>
      <c r="C36292" s="0" t="n">
        <f aca="false">ROUND((A36292-$A$2)*(24*3600),0)</f>
        <v>330296</v>
      </c>
      <c r="D36292" s="2" t="n">
        <v>0.45225</v>
      </c>
    </row>
    <row r="36293" customFormat="false" ht="13.5" hidden="false" customHeight="false" outlineLevel="0" collapsed="false">
      <c r="A36293" s="7" t="n">
        <v>37898.7812152778</v>
      </c>
      <c r="B36293" s="8"/>
      <c r="C36293" s="0" t="n">
        <f aca="false">ROUND((A36293-$A$2)*(24*3600),0)</f>
        <v>330297</v>
      </c>
      <c r="D36293" s="2" t="n">
        <v>0.45225</v>
      </c>
    </row>
    <row r="36294" customFormat="false" ht="13.5" hidden="false" customHeight="false" outlineLevel="0" collapsed="false">
      <c r="A36294" s="7" t="n">
        <v>37898.7812268519</v>
      </c>
      <c r="B36294" s="8"/>
      <c r="C36294" s="0" t="n">
        <f aca="false">ROUND((A36294-$A$2)*(24*3600),0)</f>
        <v>330298</v>
      </c>
      <c r="D36294" s="2" t="n">
        <v>0.45225</v>
      </c>
    </row>
    <row r="36295" customFormat="false" ht="13.5" hidden="false" customHeight="false" outlineLevel="0" collapsed="false">
      <c r="A36295" s="7" t="n">
        <v>37898.7812384259</v>
      </c>
      <c r="B36295" s="8"/>
      <c r="C36295" s="0" t="n">
        <f aca="false">ROUND((A36295-$A$2)*(24*3600),0)</f>
        <v>330299</v>
      </c>
      <c r="D36295" s="2" t="n">
        <v>0.45227</v>
      </c>
    </row>
    <row r="36296" customFormat="false" ht="13.5" hidden="false" customHeight="false" outlineLevel="0" collapsed="false">
      <c r="A36296" s="7" t="n">
        <v>37898.78125</v>
      </c>
      <c r="B36296" s="8"/>
      <c r="C36296" s="0" t="n">
        <f aca="false">ROUND((A36296-$A$2)*(24*3600),0)</f>
        <v>330300</v>
      </c>
      <c r="D36296" s="2" t="n">
        <v>0.45227</v>
      </c>
    </row>
    <row r="36297" customFormat="false" ht="13.5" hidden="false" customHeight="false" outlineLevel="0" collapsed="false">
      <c r="A36297" s="7" t="n">
        <v>37898.7812615741</v>
      </c>
      <c r="B36297" s="8"/>
      <c r="C36297" s="0" t="n">
        <f aca="false">ROUND((A36297-$A$2)*(24*3600),0)</f>
        <v>330301</v>
      </c>
      <c r="D36297" s="2" t="n">
        <v>0.45227</v>
      </c>
    </row>
    <row r="36298" customFormat="false" ht="13.5" hidden="false" customHeight="false" outlineLevel="0" collapsed="false">
      <c r="A36298" s="7" t="n">
        <v>37898.7812731481</v>
      </c>
      <c r="B36298" s="8"/>
      <c r="C36298" s="0" t="n">
        <f aca="false">ROUND((A36298-$A$2)*(24*3600),0)</f>
        <v>330302</v>
      </c>
      <c r="D36298" s="2" t="n">
        <v>0.45225</v>
      </c>
    </row>
    <row r="36299" customFormat="false" ht="13.5" hidden="false" customHeight="false" outlineLevel="0" collapsed="false">
      <c r="A36299" s="7" t="n">
        <v>37898.7812847222</v>
      </c>
      <c r="B36299" s="8"/>
      <c r="C36299" s="0" t="n">
        <f aca="false">ROUND((A36299-$A$2)*(24*3600),0)</f>
        <v>330303</v>
      </c>
      <c r="D36299" s="2" t="n">
        <v>0.45225</v>
      </c>
    </row>
    <row r="36300" customFormat="false" ht="13.5" hidden="false" customHeight="false" outlineLevel="0" collapsed="false">
      <c r="A36300" s="7" t="n">
        <v>37898.7812962963</v>
      </c>
      <c r="B36300" s="8"/>
      <c r="C36300" s="0" t="n">
        <f aca="false">ROUND((A36300-$A$2)*(24*3600),0)</f>
        <v>330304</v>
      </c>
      <c r="D36300" s="2" t="n">
        <v>0.45225</v>
      </c>
    </row>
    <row r="36301" customFormat="false" ht="13.5" hidden="false" customHeight="false" outlineLevel="0" collapsed="false">
      <c r="A36301" s="7" t="n">
        <v>37898.7813078704</v>
      </c>
      <c r="B36301" s="8"/>
      <c r="C36301" s="0" t="n">
        <f aca="false">ROUND((A36301-$A$2)*(24*3600),0)</f>
        <v>330305</v>
      </c>
      <c r="D36301" s="2" t="n">
        <v>0.45225</v>
      </c>
    </row>
    <row r="36302" customFormat="false" ht="13.5" hidden="false" customHeight="false" outlineLevel="0" collapsed="false">
      <c r="A36302" s="7" t="n">
        <v>37898.7813194444</v>
      </c>
      <c r="B36302" s="8"/>
      <c r="C36302" s="0" t="n">
        <f aca="false">ROUND((A36302-$A$2)*(24*3600),0)</f>
        <v>330306</v>
      </c>
      <c r="D36302" s="2" t="n">
        <v>0.45225</v>
      </c>
    </row>
    <row r="36303" customFormat="false" ht="13.5" hidden="false" customHeight="false" outlineLevel="0" collapsed="false">
      <c r="A36303" s="7" t="n">
        <v>37898.7813310185</v>
      </c>
      <c r="B36303" s="8"/>
      <c r="C36303" s="0" t="n">
        <f aca="false">ROUND((A36303-$A$2)*(24*3600),0)</f>
        <v>330307</v>
      </c>
      <c r="D36303" s="2" t="n">
        <v>0.45226</v>
      </c>
    </row>
    <row r="36304" customFormat="false" ht="13.5" hidden="false" customHeight="false" outlineLevel="0" collapsed="false">
      <c r="A36304" s="7" t="n">
        <v>37898.7813425926</v>
      </c>
      <c r="B36304" s="8"/>
      <c r="C36304" s="0" t="n">
        <f aca="false">ROUND((A36304-$A$2)*(24*3600),0)</f>
        <v>330308</v>
      </c>
      <c r="D36304" s="2" t="n">
        <v>0.45227</v>
      </c>
    </row>
    <row r="36305" customFormat="false" ht="13.5" hidden="false" customHeight="false" outlineLevel="0" collapsed="false">
      <c r="A36305" s="7" t="n">
        <v>37898.7813541667</v>
      </c>
      <c r="B36305" s="8"/>
      <c r="C36305" s="0" t="n">
        <f aca="false">ROUND((A36305-$A$2)*(24*3600),0)</f>
        <v>330309</v>
      </c>
      <c r="D36305" s="2" t="n">
        <v>0.45226</v>
      </c>
    </row>
    <row r="36306" customFormat="false" ht="13.5" hidden="false" customHeight="false" outlineLevel="0" collapsed="false">
      <c r="A36306" s="7" t="n">
        <v>37898.7813657407</v>
      </c>
      <c r="B36306" s="8"/>
      <c r="C36306" s="0" t="n">
        <f aca="false">ROUND((A36306-$A$2)*(24*3600),0)</f>
        <v>330310</v>
      </c>
      <c r="D36306" s="2" t="n">
        <v>0.45227</v>
      </c>
    </row>
    <row r="36307" customFormat="false" ht="13.5" hidden="false" customHeight="false" outlineLevel="0" collapsed="false">
      <c r="A36307" s="7" t="n">
        <v>37898.7813773148</v>
      </c>
      <c r="B36307" s="8"/>
      <c r="C36307" s="0" t="n">
        <f aca="false">ROUND((A36307-$A$2)*(24*3600),0)</f>
        <v>330311</v>
      </c>
      <c r="D36307" s="2" t="n">
        <v>0.45225</v>
      </c>
    </row>
    <row r="36308" customFormat="false" ht="13.5" hidden="false" customHeight="false" outlineLevel="0" collapsed="false">
      <c r="A36308" s="7" t="n">
        <v>37898.7813888889</v>
      </c>
      <c r="B36308" s="8"/>
      <c r="C36308" s="0" t="n">
        <f aca="false">ROUND((A36308-$A$2)*(24*3600),0)</f>
        <v>330312</v>
      </c>
      <c r="D36308" s="2" t="n">
        <v>0.45225</v>
      </c>
    </row>
    <row r="36309" customFormat="false" ht="13.5" hidden="false" customHeight="false" outlineLevel="0" collapsed="false">
      <c r="A36309" s="7" t="n">
        <v>37898.781400463</v>
      </c>
      <c r="B36309" s="8"/>
      <c r="C36309" s="0" t="n">
        <f aca="false">ROUND((A36309-$A$2)*(24*3600),0)</f>
        <v>330313</v>
      </c>
      <c r="D36309" s="2" t="n">
        <v>0.45225</v>
      </c>
    </row>
    <row r="36310" customFormat="false" ht="13.5" hidden="false" customHeight="false" outlineLevel="0" collapsed="false">
      <c r="A36310" s="7" t="n">
        <v>37898.781412037</v>
      </c>
      <c r="B36310" s="8"/>
      <c r="C36310" s="0" t="n">
        <f aca="false">ROUND((A36310-$A$2)*(24*3600),0)</f>
        <v>330314</v>
      </c>
      <c r="D36310" s="2" t="n">
        <v>0.45225</v>
      </c>
    </row>
    <row r="36311" customFormat="false" ht="13.5" hidden="false" customHeight="false" outlineLevel="0" collapsed="false">
      <c r="A36311" s="7" t="n">
        <v>37898.7814236111</v>
      </c>
      <c r="B36311" s="8"/>
      <c r="C36311" s="0" t="n">
        <f aca="false">ROUND((A36311-$A$2)*(24*3600),0)</f>
        <v>330315</v>
      </c>
      <c r="D36311" s="2" t="n">
        <v>0.45226</v>
      </c>
    </row>
    <row r="36312" customFormat="false" ht="13.5" hidden="false" customHeight="false" outlineLevel="0" collapsed="false">
      <c r="A36312" s="7" t="n">
        <v>37898.7814351852</v>
      </c>
      <c r="B36312" s="8"/>
      <c r="C36312" s="0" t="n">
        <f aca="false">ROUND((A36312-$A$2)*(24*3600),0)</f>
        <v>330316</v>
      </c>
      <c r="D36312" s="2" t="n">
        <v>0.45227</v>
      </c>
    </row>
    <row r="36313" customFormat="false" ht="13.5" hidden="false" customHeight="false" outlineLevel="0" collapsed="false">
      <c r="A36313" s="7" t="n">
        <v>37898.7814467593</v>
      </c>
      <c r="B36313" s="8"/>
      <c r="C36313" s="0" t="n">
        <f aca="false">ROUND((A36313-$A$2)*(24*3600),0)</f>
        <v>330317</v>
      </c>
      <c r="D36313" s="2" t="n">
        <v>0.45225</v>
      </c>
    </row>
    <row r="36314" customFormat="false" ht="13.5" hidden="false" customHeight="false" outlineLevel="0" collapsed="false">
      <c r="A36314" s="7" t="n">
        <v>37898.7814583333</v>
      </c>
      <c r="B36314" s="8"/>
      <c r="C36314" s="0" t="n">
        <f aca="false">ROUND((A36314-$A$2)*(24*3600),0)</f>
        <v>330318</v>
      </c>
      <c r="D36314" s="2" t="n">
        <v>0.45225</v>
      </c>
    </row>
    <row r="36315" customFormat="false" ht="13.5" hidden="false" customHeight="false" outlineLevel="0" collapsed="false">
      <c r="A36315" s="7" t="n">
        <v>37898.7814699074</v>
      </c>
      <c r="B36315" s="8"/>
      <c r="C36315" s="0" t="n">
        <f aca="false">ROUND((A36315-$A$2)*(24*3600),0)</f>
        <v>330319</v>
      </c>
      <c r="D36315" s="2" t="n">
        <v>0.45226</v>
      </c>
    </row>
    <row r="36316" customFormat="false" ht="13.5" hidden="false" customHeight="false" outlineLevel="0" collapsed="false">
      <c r="A36316" s="7" t="n">
        <v>37898.7814814815</v>
      </c>
      <c r="B36316" s="8"/>
      <c r="C36316" s="0" t="n">
        <f aca="false">ROUND((A36316-$A$2)*(24*3600),0)</f>
        <v>330320</v>
      </c>
      <c r="D36316" s="2" t="n">
        <v>0.45227</v>
      </c>
    </row>
    <row r="36317" customFormat="false" ht="13.5" hidden="false" customHeight="false" outlineLevel="0" collapsed="false">
      <c r="A36317" s="7" t="n">
        <v>37898.7814930556</v>
      </c>
      <c r="B36317" s="8"/>
      <c r="C36317" s="0" t="n">
        <f aca="false">ROUND((A36317-$A$2)*(24*3600),0)</f>
        <v>330321</v>
      </c>
      <c r="D36317" s="2" t="n">
        <v>0.45227</v>
      </c>
    </row>
    <row r="36318" customFormat="false" ht="13.5" hidden="false" customHeight="false" outlineLevel="0" collapsed="false">
      <c r="A36318" s="7" t="n">
        <v>37898.7815046296</v>
      </c>
      <c r="B36318" s="8"/>
      <c r="C36318" s="0" t="n">
        <f aca="false">ROUND((A36318-$A$2)*(24*3600),0)</f>
        <v>330322</v>
      </c>
      <c r="D36318" s="2" t="n">
        <v>0.45225</v>
      </c>
    </row>
    <row r="36319" customFormat="false" ht="13.5" hidden="false" customHeight="false" outlineLevel="0" collapsed="false">
      <c r="A36319" s="7" t="n">
        <v>37898.7815162037</v>
      </c>
      <c r="B36319" s="8"/>
      <c r="C36319" s="0" t="n">
        <f aca="false">ROUND((A36319-$A$2)*(24*3600),0)</f>
        <v>330323</v>
      </c>
      <c r="D36319" s="2" t="n">
        <v>0.45226</v>
      </c>
    </row>
    <row r="36320" customFormat="false" ht="13.5" hidden="false" customHeight="false" outlineLevel="0" collapsed="false">
      <c r="A36320" s="7" t="n">
        <v>37898.7815277778</v>
      </c>
      <c r="B36320" s="8"/>
      <c r="C36320" s="0" t="n">
        <f aca="false">ROUND((A36320-$A$2)*(24*3600),0)</f>
        <v>330324</v>
      </c>
      <c r="D36320" s="2" t="n">
        <v>0.45227</v>
      </c>
    </row>
    <row r="36321" customFormat="false" ht="13.5" hidden="false" customHeight="false" outlineLevel="0" collapsed="false">
      <c r="A36321" s="7" t="n">
        <v>37898.7815393519</v>
      </c>
      <c r="B36321" s="8"/>
      <c r="C36321" s="0" t="n">
        <f aca="false">ROUND((A36321-$A$2)*(24*3600),0)</f>
        <v>330325</v>
      </c>
      <c r="D36321" s="2" t="n">
        <v>0.45225</v>
      </c>
    </row>
    <row r="36322" customFormat="false" ht="13.5" hidden="false" customHeight="false" outlineLevel="0" collapsed="false">
      <c r="A36322" s="7" t="n">
        <v>37898.7815509259</v>
      </c>
      <c r="B36322" s="8"/>
      <c r="C36322" s="0" t="n">
        <f aca="false">ROUND((A36322-$A$2)*(24*3600),0)</f>
        <v>330326</v>
      </c>
      <c r="D36322" s="2" t="n">
        <v>0.45226</v>
      </c>
    </row>
    <row r="36323" customFormat="false" ht="13.5" hidden="false" customHeight="false" outlineLevel="0" collapsed="false">
      <c r="A36323" s="7" t="n">
        <v>37898.7815625</v>
      </c>
      <c r="B36323" s="8"/>
      <c r="C36323" s="0" t="n">
        <f aca="false">ROUND((A36323-$A$2)*(24*3600),0)</f>
        <v>330327</v>
      </c>
      <c r="D36323" s="2" t="n">
        <v>0.45227</v>
      </c>
    </row>
    <row r="36324" customFormat="false" ht="13.5" hidden="false" customHeight="false" outlineLevel="0" collapsed="false">
      <c r="A36324" s="7" t="n">
        <v>37898.7815740741</v>
      </c>
      <c r="B36324" s="8"/>
      <c r="C36324" s="0" t="n">
        <f aca="false">ROUND((A36324-$A$2)*(24*3600),0)</f>
        <v>330328</v>
      </c>
      <c r="D36324" s="2" t="n">
        <v>0.45227</v>
      </c>
    </row>
    <row r="36325" customFormat="false" ht="13.5" hidden="false" customHeight="false" outlineLevel="0" collapsed="false">
      <c r="A36325" s="7" t="n">
        <v>37898.7815856482</v>
      </c>
      <c r="B36325" s="8"/>
      <c r="C36325" s="0" t="n">
        <f aca="false">ROUND((A36325-$A$2)*(24*3600),0)</f>
        <v>330329</v>
      </c>
      <c r="D36325" s="2" t="n">
        <v>0.45225</v>
      </c>
    </row>
    <row r="36326" customFormat="false" ht="13.5" hidden="false" customHeight="false" outlineLevel="0" collapsed="false">
      <c r="A36326" s="7" t="n">
        <v>37898.7815972222</v>
      </c>
      <c r="B36326" s="8"/>
      <c r="C36326" s="0" t="n">
        <f aca="false">ROUND((A36326-$A$2)*(24*3600),0)</f>
        <v>330330</v>
      </c>
      <c r="D36326" s="2" t="n">
        <v>0.45226</v>
      </c>
    </row>
    <row r="36327" customFormat="false" ht="13.5" hidden="false" customHeight="false" outlineLevel="0" collapsed="false">
      <c r="A36327" s="7" t="n">
        <v>37898.7816087963</v>
      </c>
      <c r="B36327" s="8"/>
      <c r="C36327" s="0" t="n">
        <f aca="false">ROUND((A36327-$A$2)*(24*3600),0)</f>
        <v>330331</v>
      </c>
      <c r="D36327" s="2" t="n">
        <v>0.45227</v>
      </c>
    </row>
    <row r="36328" customFormat="false" ht="13.5" hidden="false" customHeight="false" outlineLevel="0" collapsed="false">
      <c r="A36328" s="7" t="n">
        <v>37898.7816203704</v>
      </c>
      <c r="B36328" s="8"/>
      <c r="C36328" s="0" t="n">
        <f aca="false">ROUND((A36328-$A$2)*(24*3600),0)</f>
        <v>330332</v>
      </c>
      <c r="D36328" s="2" t="n">
        <v>0.45227</v>
      </c>
    </row>
    <row r="36329" customFormat="false" ht="13.5" hidden="false" customHeight="false" outlineLevel="0" collapsed="false">
      <c r="A36329" s="7" t="n">
        <v>37898.7816319445</v>
      </c>
      <c r="B36329" s="8"/>
      <c r="C36329" s="0" t="n">
        <f aca="false">ROUND((A36329-$A$2)*(24*3600),0)</f>
        <v>330333</v>
      </c>
      <c r="D36329" s="2" t="n">
        <v>0.45226</v>
      </c>
    </row>
    <row r="36330" customFormat="false" ht="13.5" hidden="false" customHeight="false" outlineLevel="0" collapsed="false">
      <c r="A36330" s="7" t="n">
        <v>37898.7816435185</v>
      </c>
      <c r="B36330" s="8"/>
      <c r="C36330" s="0" t="n">
        <f aca="false">ROUND((A36330-$A$2)*(24*3600),0)</f>
        <v>330334</v>
      </c>
      <c r="D36330" s="2" t="n">
        <v>0.45227</v>
      </c>
    </row>
    <row r="36331" customFormat="false" ht="13.5" hidden="false" customHeight="false" outlineLevel="0" collapsed="false">
      <c r="A36331" s="7" t="n">
        <v>37898.7816550926</v>
      </c>
      <c r="B36331" s="8"/>
      <c r="C36331" s="0" t="n">
        <f aca="false">ROUND((A36331-$A$2)*(24*3600),0)</f>
        <v>330335</v>
      </c>
      <c r="D36331" s="2" t="n">
        <v>0.45225</v>
      </c>
    </row>
    <row r="36332" customFormat="false" ht="13.5" hidden="false" customHeight="false" outlineLevel="0" collapsed="false">
      <c r="A36332" s="7" t="n">
        <v>37898.7816666667</v>
      </c>
      <c r="B36332" s="8"/>
      <c r="C36332" s="0" t="n">
        <f aca="false">ROUND((A36332-$A$2)*(24*3600),0)</f>
        <v>330336</v>
      </c>
      <c r="D36332" s="2" t="n">
        <v>0.45225</v>
      </c>
    </row>
    <row r="36333" customFormat="false" ht="13.5" hidden="false" customHeight="false" outlineLevel="0" collapsed="false">
      <c r="A36333" s="7" t="n">
        <v>37898.7816782407</v>
      </c>
      <c r="B36333" s="8"/>
      <c r="C36333" s="0" t="n">
        <f aca="false">ROUND((A36333-$A$2)*(24*3600),0)</f>
        <v>330337</v>
      </c>
      <c r="D36333" s="2" t="n">
        <v>0.45225</v>
      </c>
    </row>
    <row r="36334" customFormat="false" ht="13.5" hidden="false" customHeight="false" outlineLevel="0" collapsed="false">
      <c r="A36334" s="7" t="n">
        <v>37898.7816898148</v>
      </c>
      <c r="B36334" s="8"/>
      <c r="C36334" s="0" t="n">
        <f aca="false">ROUND((A36334-$A$2)*(24*3600),0)</f>
        <v>330338</v>
      </c>
      <c r="D36334" s="2" t="n">
        <v>0.45226</v>
      </c>
    </row>
    <row r="36335" customFormat="false" ht="13.5" hidden="false" customHeight="false" outlineLevel="0" collapsed="false">
      <c r="A36335" s="7" t="n">
        <v>37898.7817013889</v>
      </c>
      <c r="B36335" s="8"/>
      <c r="C36335" s="0" t="n">
        <f aca="false">ROUND((A36335-$A$2)*(24*3600),0)</f>
        <v>330339</v>
      </c>
      <c r="D36335" s="2" t="n">
        <v>0.45227</v>
      </c>
    </row>
    <row r="36336" customFormat="false" ht="13.5" hidden="false" customHeight="false" outlineLevel="0" collapsed="false">
      <c r="A36336" s="7" t="n">
        <v>37898.781712963</v>
      </c>
      <c r="B36336" s="8"/>
      <c r="C36336" s="0" t="n">
        <f aca="false">ROUND((A36336-$A$2)*(24*3600),0)</f>
        <v>330340</v>
      </c>
      <c r="D36336" s="2" t="n">
        <v>0.45227</v>
      </c>
    </row>
    <row r="36337" customFormat="false" ht="13.5" hidden="false" customHeight="false" outlineLevel="0" collapsed="false">
      <c r="A36337" s="7" t="n">
        <v>37898.781724537</v>
      </c>
      <c r="B36337" s="8"/>
      <c r="C36337" s="0" t="n">
        <f aca="false">ROUND((A36337-$A$2)*(24*3600),0)</f>
        <v>330341</v>
      </c>
      <c r="D36337" s="2" t="n">
        <v>0.45225</v>
      </c>
    </row>
    <row r="36338" customFormat="false" ht="13.5" hidden="false" customHeight="false" outlineLevel="0" collapsed="false">
      <c r="A36338" s="7" t="n">
        <v>37898.7817361111</v>
      </c>
      <c r="B36338" s="8"/>
      <c r="C36338" s="0" t="n">
        <f aca="false">ROUND((A36338-$A$2)*(24*3600),0)</f>
        <v>330342</v>
      </c>
      <c r="D36338" s="2" t="n">
        <v>0.45226</v>
      </c>
    </row>
    <row r="36339" customFormat="false" ht="13.5" hidden="false" customHeight="false" outlineLevel="0" collapsed="false">
      <c r="A36339" s="7" t="n">
        <v>37898.7817476852</v>
      </c>
      <c r="B36339" s="8"/>
      <c r="C36339" s="0" t="n">
        <f aca="false">ROUND((A36339-$A$2)*(24*3600),0)</f>
        <v>330343</v>
      </c>
      <c r="D36339" s="2" t="n">
        <v>0.45226</v>
      </c>
    </row>
    <row r="36340" customFormat="false" ht="13.5" hidden="false" customHeight="false" outlineLevel="0" collapsed="false">
      <c r="A36340" s="7" t="n">
        <v>37898.7817592593</v>
      </c>
      <c r="B36340" s="8"/>
      <c r="C36340" s="0" t="n">
        <f aca="false">ROUND((A36340-$A$2)*(24*3600),0)</f>
        <v>330344</v>
      </c>
      <c r="D36340" s="2" t="n">
        <v>0.45227</v>
      </c>
    </row>
    <row r="36341" customFormat="false" ht="13.5" hidden="false" customHeight="false" outlineLevel="0" collapsed="false">
      <c r="A36341" s="7" t="n">
        <v>37898.7817708333</v>
      </c>
      <c r="B36341" s="8"/>
      <c r="C36341" s="0" t="n">
        <f aca="false">ROUND((A36341-$A$2)*(24*3600),0)</f>
        <v>330345</v>
      </c>
      <c r="D36341" s="2" t="n">
        <v>0.45225</v>
      </c>
    </row>
    <row r="36342" customFormat="false" ht="13.5" hidden="false" customHeight="false" outlineLevel="0" collapsed="false">
      <c r="A36342" s="7" t="n">
        <v>37898.7817824074</v>
      </c>
      <c r="B36342" s="8"/>
      <c r="C36342" s="0" t="n">
        <f aca="false">ROUND((A36342-$A$2)*(24*3600),0)</f>
        <v>330346</v>
      </c>
      <c r="D36342" s="2" t="n">
        <v>0.45227</v>
      </c>
    </row>
    <row r="36343" customFormat="false" ht="13.5" hidden="false" customHeight="false" outlineLevel="0" collapsed="false">
      <c r="A36343" s="7" t="n">
        <v>37898.7817939815</v>
      </c>
      <c r="B36343" s="8"/>
      <c r="C36343" s="0" t="n">
        <f aca="false">ROUND((A36343-$A$2)*(24*3600),0)</f>
        <v>330347</v>
      </c>
      <c r="D36343" s="2" t="n">
        <v>0.45227</v>
      </c>
    </row>
    <row r="36344" customFormat="false" ht="13.5" hidden="false" customHeight="false" outlineLevel="0" collapsed="false">
      <c r="A36344" s="7" t="n">
        <v>37898.7818055556</v>
      </c>
      <c r="B36344" s="8"/>
      <c r="C36344" s="0" t="n">
        <f aca="false">ROUND((A36344-$A$2)*(24*3600),0)</f>
        <v>330348</v>
      </c>
      <c r="D36344" s="2" t="n">
        <v>0.45227</v>
      </c>
    </row>
    <row r="36345" customFormat="false" ht="13.5" hidden="false" customHeight="false" outlineLevel="0" collapsed="false">
      <c r="A36345" s="7" t="n">
        <v>37898.7818171296</v>
      </c>
      <c r="B36345" s="8"/>
      <c r="C36345" s="0" t="n">
        <f aca="false">ROUND((A36345-$A$2)*(24*3600),0)</f>
        <v>330349</v>
      </c>
      <c r="D36345" s="2" t="n">
        <v>0.45226</v>
      </c>
    </row>
    <row r="36346" customFormat="false" ht="13.5" hidden="false" customHeight="false" outlineLevel="0" collapsed="false">
      <c r="A36346" s="7" t="n">
        <v>37898.7818287037</v>
      </c>
      <c r="B36346" s="8"/>
      <c r="C36346" s="0" t="n">
        <f aca="false">ROUND((A36346-$A$2)*(24*3600),0)</f>
        <v>330350</v>
      </c>
      <c r="D36346" s="2" t="n">
        <v>0.45225</v>
      </c>
    </row>
    <row r="36347" customFormat="false" ht="13.5" hidden="false" customHeight="false" outlineLevel="0" collapsed="false">
      <c r="A36347" s="7" t="n">
        <v>37898.7818402778</v>
      </c>
      <c r="B36347" s="8"/>
      <c r="C36347" s="0" t="n">
        <f aca="false">ROUND((A36347-$A$2)*(24*3600),0)</f>
        <v>330351</v>
      </c>
      <c r="D36347" s="2" t="n">
        <v>0.45227</v>
      </c>
    </row>
    <row r="36348" customFormat="false" ht="13.5" hidden="false" customHeight="false" outlineLevel="0" collapsed="false">
      <c r="A36348" s="7" t="n">
        <v>37898.7818518519</v>
      </c>
      <c r="B36348" s="8"/>
      <c r="C36348" s="0" t="n">
        <f aca="false">ROUND((A36348-$A$2)*(24*3600),0)</f>
        <v>330352</v>
      </c>
      <c r="D36348" s="2" t="n">
        <v>0.45227</v>
      </c>
    </row>
    <row r="36349" customFormat="false" ht="13.5" hidden="false" customHeight="false" outlineLevel="0" collapsed="false">
      <c r="A36349" s="7" t="n">
        <v>37898.7818634259</v>
      </c>
      <c r="B36349" s="8"/>
      <c r="C36349" s="0" t="n">
        <f aca="false">ROUND((A36349-$A$2)*(24*3600),0)</f>
        <v>330353</v>
      </c>
      <c r="D36349" s="2" t="n">
        <v>0.45225</v>
      </c>
    </row>
    <row r="36350" customFormat="false" ht="13.5" hidden="false" customHeight="false" outlineLevel="0" collapsed="false">
      <c r="A36350" s="7" t="n">
        <v>37898.781875</v>
      </c>
      <c r="B36350" s="8"/>
      <c r="C36350" s="0" t="n">
        <f aca="false">ROUND((A36350-$A$2)*(24*3600),0)</f>
        <v>330354</v>
      </c>
      <c r="D36350" s="2" t="n">
        <v>0.45227</v>
      </c>
    </row>
    <row r="36351" customFormat="false" ht="13.5" hidden="false" customHeight="false" outlineLevel="0" collapsed="false">
      <c r="A36351" s="7" t="n">
        <v>37898.7818865741</v>
      </c>
      <c r="B36351" s="8"/>
      <c r="C36351" s="0" t="n">
        <f aca="false">ROUND((A36351-$A$2)*(24*3600),0)</f>
        <v>330355</v>
      </c>
      <c r="D36351" s="2" t="n">
        <v>0.45227</v>
      </c>
    </row>
    <row r="36352" customFormat="false" ht="13.5" hidden="false" customHeight="false" outlineLevel="0" collapsed="false">
      <c r="A36352" s="7" t="n">
        <v>37898.7818981482</v>
      </c>
      <c r="B36352" s="8"/>
      <c r="C36352" s="0" t="n">
        <f aca="false">ROUND((A36352-$A$2)*(24*3600),0)</f>
        <v>330356</v>
      </c>
      <c r="D36352" s="2" t="n">
        <v>0.45226</v>
      </c>
    </row>
    <row r="36353" customFormat="false" ht="13.5" hidden="false" customHeight="false" outlineLevel="0" collapsed="false">
      <c r="A36353" s="7" t="n">
        <v>37898.7819097222</v>
      </c>
      <c r="B36353" s="8"/>
      <c r="C36353" s="0" t="n">
        <f aca="false">ROUND((A36353-$A$2)*(24*3600),0)</f>
        <v>330357</v>
      </c>
      <c r="D36353" s="2" t="n">
        <v>0.45227</v>
      </c>
    </row>
    <row r="36354" customFormat="false" ht="13.5" hidden="false" customHeight="false" outlineLevel="0" collapsed="false">
      <c r="A36354" s="7" t="n">
        <v>37898.7819212963</v>
      </c>
      <c r="B36354" s="8"/>
      <c r="C36354" s="0" t="n">
        <f aca="false">ROUND((A36354-$A$2)*(24*3600),0)</f>
        <v>330358</v>
      </c>
      <c r="D36354" s="2" t="n">
        <v>0.45225</v>
      </c>
    </row>
    <row r="36355" customFormat="false" ht="13.5" hidden="false" customHeight="false" outlineLevel="0" collapsed="false">
      <c r="A36355" s="7" t="n">
        <v>37898.7819328704</v>
      </c>
      <c r="B36355" s="8"/>
      <c r="C36355" s="0" t="n">
        <f aca="false">ROUND((A36355-$A$2)*(24*3600),0)</f>
        <v>330359</v>
      </c>
      <c r="D36355" s="2" t="n">
        <v>0.45227</v>
      </c>
    </row>
    <row r="36356" customFormat="false" ht="13.5" hidden="false" customHeight="false" outlineLevel="0" collapsed="false">
      <c r="A36356" s="7" t="n">
        <v>37898.7819444445</v>
      </c>
      <c r="B36356" s="8"/>
      <c r="C36356" s="0" t="n">
        <f aca="false">ROUND((A36356-$A$2)*(24*3600),0)</f>
        <v>330360</v>
      </c>
      <c r="D36356" s="2" t="n">
        <v>0.45225</v>
      </c>
    </row>
    <row r="36357" customFormat="false" ht="13.5" hidden="false" customHeight="false" outlineLevel="0" collapsed="false">
      <c r="A36357" s="7" t="n">
        <v>37898.7819560185</v>
      </c>
      <c r="B36357" s="8"/>
      <c r="C36357" s="0" t="n">
        <f aca="false">ROUND((A36357-$A$2)*(24*3600),0)</f>
        <v>330361</v>
      </c>
      <c r="D36357" s="2" t="n">
        <v>0.45227</v>
      </c>
    </row>
    <row r="36358" customFormat="false" ht="13.5" hidden="false" customHeight="false" outlineLevel="0" collapsed="false">
      <c r="A36358" s="7" t="n">
        <v>37898.7819675926</v>
      </c>
      <c r="B36358" s="8"/>
      <c r="C36358" s="0" t="n">
        <f aca="false">ROUND((A36358-$A$2)*(24*3600),0)</f>
        <v>330362</v>
      </c>
      <c r="D36358" s="2" t="n">
        <v>0.45226</v>
      </c>
    </row>
    <row r="36359" customFormat="false" ht="13.5" hidden="false" customHeight="false" outlineLevel="0" collapsed="false">
      <c r="A36359" s="7" t="n">
        <v>37898.7819791667</v>
      </c>
      <c r="B36359" s="8"/>
      <c r="C36359" s="0" t="n">
        <f aca="false">ROUND((A36359-$A$2)*(24*3600),0)</f>
        <v>330363</v>
      </c>
      <c r="D36359" s="2" t="n">
        <v>0.45227</v>
      </c>
    </row>
    <row r="36360" customFormat="false" ht="13.5" hidden="false" customHeight="false" outlineLevel="0" collapsed="false">
      <c r="A36360" s="7" t="n">
        <v>37898.7819907407</v>
      </c>
      <c r="B36360" s="8"/>
      <c r="C36360" s="0" t="n">
        <f aca="false">ROUND((A36360-$A$2)*(24*3600),0)</f>
        <v>330364</v>
      </c>
      <c r="D36360" s="2" t="n">
        <v>0.45226</v>
      </c>
    </row>
    <row r="36361" customFormat="false" ht="13.5" hidden="false" customHeight="false" outlineLevel="0" collapsed="false">
      <c r="A36361" s="7" t="n">
        <v>37898.7820023148</v>
      </c>
      <c r="B36361" s="8"/>
      <c r="C36361" s="0" t="n">
        <f aca="false">ROUND((A36361-$A$2)*(24*3600),0)</f>
        <v>330365</v>
      </c>
      <c r="D36361" s="2" t="n">
        <v>0.45227</v>
      </c>
    </row>
    <row r="36362" customFormat="false" ht="13.5" hidden="false" customHeight="false" outlineLevel="0" collapsed="false">
      <c r="A36362" s="7" t="n">
        <v>37898.7820138889</v>
      </c>
      <c r="B36362" s="8"/>
      <c r="C36362" s="0" t="n">
        <f aca="false">ROUND((A36362-$A$2)*(24*3600),0)</f>
        <v>330366</v>
      </c>
      <c r="D36362" s="2" t="n">
        <v>0.45226</v>
      </c>
    </row>
    <row r="36363" customFormat="false" ht="13.5" hidden="false" customHeight="false" outlineLevel="0" collapsed="false">
      <c r="A36363" s="7" t="n">
        <v>37898.782025463</v>
      </c>
      <c r="B36363" s="8"/>
      <c r="C36363" s="0" t="n">
        <f aca="false">ROUND((A36363-$A$2)*(24*3600),0)</f>
        <v>330367</v>
      </c>
      <c r="D36363" s="2" t="n">
        <v>0.45227</v>
      </c>
    </row>
    <row r="36364" customFormat="false" ht="13.5" hidden="false" customHeight="false" outlineLevel="0" collapsed="false">
      <c r="A36364" s="7" t="n">
        <v>37898.782037037</v>
      </c>
      <c r="B36364" s="8"/>
      <c r="C36364" s="0" t="n">
        <f aca="false">ROUND((A36364-$A$2)*(24*3600),0)</f>
        <v>330368</v>
      </c>
      <c r="D36364" s="2" t="n">
        <v>0.45226</v>
      </c>
    </row>
    <row r="36365" customFormat="false" ht="13.5" hidden="false" customHeight="false" outlineLevel="0" collapsed="false">
      <c r="A36365" s="7" t="n">
        <v>37898.7820486111</v>
      </c>
      <c r="B36365" s="8"/>
      <c r="C36365" s="0" t="n">
        <f aca="false">ROUND((A36365-$A$2)*(24*3600),0)</f>
        <v>330369</v>
      </c>
      <c r="D36365" s="2" t="n">
        <v>0.45227</v>
      </c>
    </row>
    <row r="36366" customFormat="false" ht="13.5" hidden="false" customHeight="false" outlineLevel="0" collapsed="false">
      <c r="A36366" s="7" t="n">
        <v>37898.7820601852</v>
      </c>
      <c r="B36366" s="8"/>
      <c r="C36366" s="0" t="n">
        <f aca="false">ROUND((A36366-$A$2)*(24*3600),0)</f>
        <v>330370</v>
      </c>
      <c r="D36366" s="2" t="n">
        <v>0.45227</v>
      </c>
    </row>
    <row r="36367" customFormat="false" ht="13.5" hidden="false" customHeight="false" outlineLevel="0" collapsed="false">
      <c r="A36367" s="7" t="n">
        <v>37898.7820717593</v>
      </c>
      <c r="B36367" s="8"/>
      <c r="C36367" s="0" t="n">
        <f aca="false">ROUND((A36367-$A$2)*(24*3600),0)</f>
        <v>330371</v>
      </c>
      <c r="D36367" s="2" t="n">
        <v>0.45227</v>
      </c>
    </row>
    <row r="36368" customFormat="false" ht="13.5" hidden="false" customHeight="false" outlineLevel="0" collapsed="false">
      <c r="A36368" s="7" t="n">
        <v>37898.7820833333</v>
      </c>
      <c r="B36368" s="8"/>
      <c r="C36368" s="0" t="n">
        <f aca="false">ROUND((A36368-$A$2)*(24*3600),0)</f>
        <v>330372</v>
      </c>
      <c r="D36368" s="2" t="n">
        <v>0.45227</v>
      </c>
    </row>
    <row r="36369" customFormat="false" ht="13.5" hidden="false" customHeight="false" outlineLevel="0" collapsed="false">
      <c r="A36369" s="7" t="n">
        <v>37898.7820949074</v>
      </c>
      <c r="B36369" s="8"/>
      <c r="C36369" s="0" t="n">
        <f aca="false">ROUND((A36369-$A$2)*(24*3600),0)</f>
        <v>330373</v>
      </c>
      <c r="D36369" s="2" t="n">
        <v>0.45227</v>
      </c>
    </row>
    <row r="36370" customFormat="false" ht="13.5" hidden="false" customHeight="false" outlineLevel="0" collapsed="false">
      <c r="A36370" s="7" t="n">
        <v>37898.7821064815</v>
      </c>
      <c r="B36370" s="8"/>
      <c r="C36370" s="0" t="n">
        <f aca="false">ROUND((A36370-$A$2)*(24*3600),0)</f>
        <v>330374</v>
      </c>
      <c r="D36370" s="2" t="n">
        <v>0.45227</v>
      </c>
    </row>
    <row r="36371" customFormat="false" ht="13.5" hidden="false" customHeight="false" outlineLevel="0" collapsed="false">
      <c r="A36371" s="7" t="n">
        <v>37898.7821180556</v>
      </c>
      <c r="B36371" s="8"/>
      <c r="C36371" s="0" t="n">
        <f aca="false">ROUND((A36371-$A$2)*(24*3600),0)</f>
        <v>330375</v>
      </c>
      <c r="D36371" s="2" t="n">
        <v>0.45226</v>
      </c>
    </row>
    <row r="36372" customFormat="false" ht="13.5" hidden="false" customHeight="false" outlineLevel="0" collapsed="false">
      <c r="A36372" s="7" t="n">
        <v>37898.7821296296</v>
      </c>
      <c r="B36372" s="8"/>
      <c r="C36372" s="0" t="n">
        <f aca="false">ROUND((A36372-$A$2)*(24*3600),0)</f>
        <v>330376</v>
      </c>
      <c r="D36372" s="2" t="n">
        <v>0.45227</v>
      </c>
    </row>
    <row r="36373" customFormat="false" ht="13.5" hidden="false" customHeight="false" outlineLevel="0" collapsed="false">
      <c r="A36373" s="7" t="n">
        <v>37898.7821412037</v>
      </c>
      <c r="B36373" s="8"/>
      <c r="C36373" s="0" t="n">
        <f aca="false">ROUND((A36373-$A$2)*(24*3600),0)</f>
        <v>330377</v>
      </c>
      <c r="D36373" s="2" t="n">
        <v>0.45227</v>
      </c>
    </row>
    <row r="36374" customFormat="false" ht="13.5" hidden="false" customHeight="false" outlineLevel="0" collapsed="false">
      <c r="A36374" s="7" t="n">
        <v>37898.7821527778</v>
      </c>
      <c r="B36374" s="8"/>
      <c r="C36374" s="0" t="n">
        <f aca="false">ROUND((A36374-$A$2)*(24*3600),0)</f>
        <v>330378</v>
      </c>
      <c r="D36374" s="2" t="n">
        <v>0.45226</v>
      </c>
    </row>
    <row r="36375" customFormat="false" ht="13.5" hidden="false" customHeight="false" outlineLevel="0" collapsed="false">
      <c r="A36375" s="7" t="n">
        <v>37898.7821643519</v>
      </c>
      <c r="B36375" s="8"/>
      <c r="C36375" s="0" t="n">
        <f aca="false">ROUND((A36375-$A$2)*(24*3600),0)</f>
        <v>330379</v>
      </c>
      <c r="D36375" s="2" t="n">
        <v>0.45226</v>
      </c>
    </row>
    <row r="36376" customFormat="false" ht="13.5" hidden="false" customHeight="false" outlineLevel="0" collapsed="false">
      <c r="A36376" s="7" t="n">
        <v>37898.7821759259</v>
      </c>
      <c r="B36376" s="8"/>
      <c r="C36376" s="0" t="n">
        <f aca="false">ROUND((A36376-$A$2)*(24*3600),0)</f>
        <v>330380</v>
      </c>
      <c r="D36376" s="2" t="n">
        <v>0.45227</v>
      </c>
    </row>
    <row r="36377" customFormat="false" ht="13.5" hidden="false" customHeight="false" outlineLevel="0" collapsed="false">
      <c r="A36377" s="7" t="n">
        <v>37898.7821875</v>
      </c>
      <c r="B36377" s="8"/>
      <c r="C36377" s="0" t="n">
        <f aca="false">ROUND((A36377-$A$2)*(24*3600),0)</f>
        <v>330381</v>
      </c>
      <c r="D36377" s="2" t="n">
        <v>0.45227</v>
      </c>
    </row>
    <row r="36378" customFormat="false" ht="13.5" hidden="false" customHeight="false" outlineLevel="0" collapsed="false">
      <c r="A36378" s="7" t="n">
        <v>37898.7821990741</v>
      </c>
      <c r="B36378" s="8"/>
      <c r="C36378" s="0" t="n">
        <f aca="false">ROUND((A36378-$A$2)*(24*3600),0)</f>
        <v>330382</v>
      </c>
      <c r="D36378" s="2" t="n">
        <v>0.45227</v>
      </c>
    </row>
    <row r="36379" customFormat="false" ht="13.5" hidden="false" customHeight="false" outlineLevel="0" collapsed="false">
      <c r="A36379" s="7" t="n">
        <v>37898.7822106482</v>
      </c>
      <c r="B36379" s="8"/>
      <c r="C36379" s="0" t="n">
        <f aca="false">ROUND((A36379-$A$2)*(24*3600),0)</f>
        <v>330383</v>
      </c>
      <c r="D36379" s="2" t="n">
        <v>0.45227</v>
      </c>
    </row>
    <row r="36380" customFormat="false" ht="13.5" hidden="false" customHeight="false" outlineLevel="0" collapsed="false">
      <c r="A36380" s="7" t="n">
        <v>37898.7822222222</v>
      </c>
      <c r="B36380" s="8"/>
      <c r="C36380" s="0" t="n">
        <f aca="false">ROUND((A36380-$A$2)*(24*3600),0)</f>
        <v>330384</v>
      </c>
      <c r="D36380" s="2" t="n">
        <v>0.45227</v>
      </c>
    </row>
    <row r="36381" customFormat="false" ht="13.5" hidden="false" customHeight="false" outlineLevel="0" collapsed="false">
      <c r="A36381" s="7" t="n">
        <v>37898.7822337963</v>
      </c>
      <c r="B36381" s="8"/>
      <c r="C36381" s="0" t="n">
        <f aca="false">ROUND((A36381-$A$2)*(24*3600),0)</f>
        <v>330385</v>
      </c>
      <c r="D36381" s="2" t="n">
        <v>0.45226</v>
      </c>
    </row>
    <row r="36382" customFormat="false" ht="13.5" hidden="false" customHeight="false" outlineLevel="0" collapsed="false">
      <c r="A36382" s="7" t="n">
        <v>37898.7822453704</v>
      </c>
      <c r="B36382" s="8"/>
      <c r="C36382" s="0" t="n">
        <f aca="false">ROUND((A36382-$A$2)*(24*3600),0)</f>
        <v>330386</v>
      </c>
      <c r="D36382" s="2" t="n">
        <v>0.45226</v>
      </c>
    </row>
    <row r="36383" customFormat="false" ht="13.5" hidden="false" customHeight="false" outlineLevel="0" collapsed="false">
      <c r="A36383" s="7" t="n">
        <v>37898.7822569445</v>
      </c>
      <c r="B36383" s="8"/>
      <c r="C36383" s="0" t="n">
        <f aca="false">ROUND((A36383-$A$2)*(24*3600),0)</f>
        <v>330387</v>
      </c>
      <c r="D36383" s="2" t="n">
        <v>0.45227</v>
      </c>
    </row>
    <row r="36384" customFormat="false" ht="13.5" hidden="false" customHeight="false" outlineLevel="0" collapsed="false">
      <c r="A36384" s="7" t="n">
        <v>37898.7822685185</v>
      </c>
      <c r="B36384" s="8"/>
      <c r="C36384" s="0" t="n">
        <f aca="false">ROUND((A36384-$A$2)*(24*3600),0)</f>
        <v>330388</v>
      </c>
      <c r="D36384" s="2" t="n">
        <v>0.45227</v>
      </c>
    </row>
    <row r="36385" customFormat="false" ht="13.5" hidden="false" customHeight="false" outlineLevel="0" collapsed="false">
      <c r="A36385" s="7" t="n">
        <v>37898.7822800926</v>
      </c>
      <c r="B36385" s="8"/>
      <c r="C36385" s="0" t="n">
        <f aca="false">ROUND((A36385-$A$2)*(24*3600),0)</f>
        <v>330389</v>
      </c>
      <c r="D36385" s="2" t="n">
        <v>0.45226</v>
      </c>
    </row>
    <row r="36386" customFormat="false" ht="13.5" hidden="false" customHeight="false" outlineLevel="0" collapsed="false">
      <c r="A36386" s="7" t="n">
        <v>37898.7822916667</v>
      </c>
      <c r="B36386" s="8"/>
      <c r="C36386" s="0" t="n">
        <f aca="false">ROUND((A36386-$A$2)*(24*3600),0)</f>
        <v>330390</v>
      </c>
      <c r="D36386" s="2" t="n">
        <v>0.45226</v>
      </c>
    </row>
    <row r="36387" customFormat="false" ht="13.5" hidden="false" customHeight="false" outlineLevel="0" collapsed="false">
      <c r="A36387" s="7" t="n">
        <v>37898.7823032407</v>
      </c>
      <c r="B36387" s="8"/>
      <c r="C36387" s="0" t="n">
        <f aca="false">ROUND((A36387-$A$2)*(24*3600),0)</f>
        <v>330391</v>
      </c>
      <c r="D36387" s="2" t="n">
        <v>0.45227</v>
      </c>
    </row>
    <row r="36388" customFormat="false" ht="13.5" hidden="false" customHeight="false" outlineLevel="0" collapsed="false">
      <c r="A36388" s="7" t="n">
        <v>37898.7823148148</v>
      </c>
      <c r="B36388" s="8"/>
      <c r="C36388" s="0" t="n">
        <f aca="false">ROUND((A36388-$A$2)*(24*3600),0)</f>
        <v>330392</v>
      </c>
      <c r="D36388" s="2" t="n">
        <v>0.45227</v>
      </c>
    </row>
    <row r="36389" customFormat="false" ht="13.5" hidden="false" customHeight="false" outlineLevel="0" collapsed="false">
      <c r="A36389" s="7" t="n">
        <v>37898.7823263889</v>
      </c>
      <c r="B36389" s="8"/>
      <c r="C36389" s="0" t="n">
        <f aca="false">ROUND((A36389-$A$2)*(24*3600),0)</f>
        <v>330393</v>
      </c>
      <c r="D36389" s="2" t="n">
        <v>0.45227</v>
      </c>
    </row>
    <row r="36390" customFormat="false" ht="13.5" hidden="false" customHeight="false" outlineLevel="0" collapsed="false">
      <c r="A36390" s="7" t="n">
        <v>37898.782337963</v>
      </c>
      <c r="B36390" s="8"/>
      <c r="C36390" s="0" t="n">
        <f aca="false">ROUND((A36390-$A$2)*(24*3600),0)</f>
        <v>330394</v>
      </c>
      <c r="D36390" s="2" t="n">
        <v>0.45227</v>
      </c>
    </row>
    <row r="36391" customFormat="false" ht="13.5" hidden="false" customHeight="false" outlineLevel="0" collapsed="false">
      <c r="A36391" s="7" t="n">
        <v>37898.782349537</v>
      </c>
      <c r="B36391" s="8"/>
      <c r="C36391" s="0" t="n">
        <f aca="false">ROUND((A36391-$A$2)*(24*3600),0)</f>
        <v>330395</v>
      </c>
      <c r="D36391" s="2" t="n">
        <v>0.45227</v>
      </c>
    </row>
    <row r="36392" customFormat="false" ht="13.5" hidden="false" customHeight="false" outlineLevel="0" collapsed="false">
      <c r="A36392" s="7" t="n">
        <v>37898.7823611111</v>
      </c>
      <c r="B36392" s="8"/>
      <c r="C36392" s="0" t="n">
        <f aca="false">ROUND((A36392-$A$2)*(24*3600),0)</f>
        <v>330396</v>
      </c>
      <c r="D36392" s="2" t="n">
        <v>0.45228</v>
      </c>
    </row>
    <row r="36393" customFormat="false" ht="13.5" hidden="false" customHeight="false" outlineLevel="0" collapsed="false">
      <c r="A36393" s="7" t="n">
        <v>37898.7823726852</v>
      </c>
      <c r="B36393" s="8"/>
      <c r="C36393" s="0" t="n">
        <f aca="false">ROUND((A36393-$A$2)*(24*3600),0)</f>
        <v>330397</v>
      </c>
      <c r="D36393" s="2" t="n">
        <v>0.45227</v>
      </c>
    </row>
    <row r="36394" customFormat="false" ht="13.5" hidden="false" customHeight="false" outlineLevel="0" collapsed="false">
      <c r="A36394" s="7" t="n">
        <v>37898.7823842593</v>
      </c>
      <c r="B36394" s="8"/>
      <c r="C36394" s="0" t="n">
        <f aca="false">ROUND((A36394-$A$2)*(24*3600),0)</f>
        <v>330398</v>
      </c>
      <c r="D36394" s="2" t="n">
        <v>0.45227</v>
      </c>
    </row>
    <row r="36395" customFormat="false" ht="13.5" hidden="false" customHeight="false" outlineLevel="0" collapsed="false">
      <c r="A36395" s="7" t="n">
        <v>37898.7823958333</v>
      </c>
      <c r="B36395" s="8"/>
      <c r="C36395" s="0" t="n">
        <f aca="false">ROUND((A36395-$A$2)*(24*3600),0)</f>
        <v>330399</v>
      </c>
      <c r="D36395" s="2" t="n">
        <v>0.45227</v>
      </c>
    </row>
    <row r="36396" customFormat="false" ht="13.5" hidden="false" customHeight="false" outlineLevel="0" collapsed="false">
      <c r="A36396" s="7" t="n">
        <v>37898.7824074074</v>
      </c>
      <c r="B36396" s="8"/>
      <c r="C36396" s="0" t="n">
        <f aca="false">ROUND((A36396-$A$2)*(24*3600),0)</f>
        <v>330400</v>
      </c>
      <c r="D36396" s="2" t="n">
        <v>0.45227</v>
      </c>
    </row>
    <row r="36397" customFormat="false" ht="13.5" hidden="false" customHeight="false" outlineLevel="0" collapsed="false">
      <c r="A36397" s="7" t="n">
        <v>37898.7824189815</v>
      </c>
      <c r="B36397" s="8"/>
      <c r="C36397" s="0" t="n">
        <f aca="false">ROUND((A36397-$A$2)*(24*3600),0)</f>
        <v>330401</v>
      </c>
      <c r="D36397" s="2" t="n">
        <v>0.45227</v>
      </c>
    </row>
    <row r="36398" customFormat="false" ht="13.5" hidden="false" customHeight="false" outlineLevel="0" collapsed="false">
      <c r="A36398" s="7" t="n">
        <v>37898.7824305556</v>
      </c>
      <c r="B36398" s="8"/>
      <c r="C36398" s="0" t="n">
        <f aca="false">ROUND((A36398-$A$2)*(24*3600),0)</f>
        <v>330402</v>
      </c>
      <c r="D36398" s="2" t="n">
        <v>0.45227</v>
      </c>
    </row>
    <row r="36399" customFormat="false" ht="13.5" hidden="false" customHeight="false" outlineLevel="0" collapsed="false">
      <c r="A36399" s="7" t="n">
        <v>37898.7824421296</v>
      </c>
      <c r="B36399" s="8"/>
      <c r="C36399" s="0" t="n">
        <f aca="false">ROUND((A36399-$A$2)*(24*3600),0)</f>
        <v>330403</v>
      </c>
      <c r="D36399" s="2" t="n">
        <v>0.45227</v>
      </c>
    </row>
    <row r="36400" customFormat="false" ht="13.5" hidden="false" customHeight="false" outlineLevel="0" collapsed="false">
      <c r="A36400" s="7" t="n">
        <v>37898.7824537037</v>
      </c>
      <c r="B36400" s="8"/>
      <c r="C36400" s="0" t="n">
        <f aca="false">ROUND((A36400-$A$2)*(24*3600),0)</f>
        <v>330404</v>
      </c>
      <c r="D36400" s="2" t="n">
        <v>0.45227</v>
      </c>
    </row>
    <row r="36401" customFormat="false" ht="13.5" hidden="false" customHeight="false" outlineLevel="0" collapsed="false">
      <c r="A36401" s="7" t="n">
        <v>37898.7824652778</v>
      </c>
      <c r="B36401" s="8"/>
      <c r="C36401" s="0" t="n">
        <f aca="false">ROUND((A36401-$A$2)*(24*3600),0)</f>
        <v>330405</v>
      </c>
      <c r="D36401" s="2" t="n">
        <v>0.45226</v>
      </c>
    </row>
    <row r="36402" customFormat="false" ht="13.5" hidden="false" customHeight="false" outlineLevel="0" collapsed="false">
      <c r="A36402" s="7" t="n">
        <v>37898.7824768519</v>
      </c>
      <c r="B36402" s="8"/>
      <c r="C36402" s="0" t="n">
        <f aca="false">ROUND((A36402-$A$2)*(24*3600),0)</f>
        <v>330406</v>
      </c>
      <c r="D36402" s="2" t="n">
        <v>0.45228</v>
      </c>
    </row>
    <row r="36403" customFormat="false" ht="13.5" hidden="false" customHeight="false" outlineLevel="0" collapsed="false">
      <c r="A36403" s="7" t="n">
        <v>37898.7824884259</v>
      </c>
      <c r="B36403" s="8"/>
      <c r="C36403" s="0" t="n">
        <f aca="false">ROUND((A36403-$A$2)*(24*3600),0)</f>
        <v>330407</v>
      </c>
      <c r="D36403" s="2" t="n">
        <v>0.45227</v>
      </c>
    </row>
    <row r="36404" customFormat="false" ht="13.5" hidden="false" customHeight="false" outlineLevel="0" collapsed="false">
      <c r="A36404" s="7" t="n">
        <v>37898.7825</v>
      </c>
      <c r="B36404" s="8"/>
      <c r="C36404" s="0" t="n">
        <f aca="false">ROUND((A36404-$A$2)*(24*3600),0)</f>
        <v>330408</v>
      </c>
      <c r="D36404" s="2" t="n">
        <v>0.45226</v>
      </c>
    </row>
    <row r="36405" customFormat="false" ht="13.5" hidden="false" customHeight="false" outlineLevel="0" collapsed="false">
      <c r="A36405" s="7" t="n">
        <v>37898.7825115741</v>
      </c>
      <c r="B36405" s="8"/>
      <c r="C36405" s="0" t="n">
        <f aca="false">ROUND((A36405-$A$2)*(24*3600),0)</f>
        <v>330409</v>
      </c>
      <c r="D36405" s="2" t="n">
        <v>0.45228</v>
      </c>
    </row>
    <row r="36406" customFormat="false" ht="13.5" hidden="false" customHeight="false" outlineLevel="0" collapsed="false">
      <c r="A36406" s="7" t="n">
        <v>37898.7825231482</v>
      </c>
      <c r="B36406" s="8"/>
      <c r="C36406" s="0" t="n">
        <f aca="false">ROUND((A36406-$A$2)*(24*3600),0)</f>
        <v>330410</v>
      </c>
      <c r="D36406" s="2" t="n">
        <v>0.45227</v>
      </c>
    </row>
    <row r="36407" customFormat="false" ht="13.5" hidden="false" customHeight="false" outlineLevel="0" collapsed="false">
      <c r="A36407" s="7" t="n">
        <v>37898.7825347222</v>
      </c>
      <c r="B36407" s="8"/>
      <c r="C36407" s="0" t="n">
        <f aca="false">ROUND((A36407-$A$2)*(24*3600),0)</f>
        <v>330411</v>
      </c>
      <c r="D36407" s="2" t="n">
        <v>0.45227</v>
      </c>
    </row>
    <row r="36408" customFormat="false" ht="13.5" hidden="false" customHeight="false" outlineLevel="0" collapsed="false">
      <c r="A36408" s="7" t="n">
        <v>37898.7825462963</v>
      </c>
      <c r="B36408" s="8"/>
      <c r="C36408" s="0" t="n">
        <f aca="false">ROUND((A36408-$A$2)*(24*3600),0)</f>
        <v>330412</v>
      </c>
      <c r="D36408" s="2" t="n">
        <v>0.45227</v>
      </c>
    </row>
    <row r="36409" customFormat="false" ht="13.5" hidden="false" customHeight="false" outlineLevel="0" collapsed="false">
      <c r="A36409" s="7" t="n">
        <v>37898.7825578704</v>
      </c>
      <c r="B36409" s="8"/>
      <c r="C36409" s="0" t="n">
        <f aca="false">ROUND((A36409-$A$2)*(24*3600),0)</f>
        <v>330413</v>
      </c>
      <c r="D36409" s="2" t="n">
        <v>0.45227</v>
      </c>
    </row>
    <row r="36410" customFormat="false" ht="13.5" hidden="false" customHeight="false" outlineLevel="0" collapsed="false">
      <c r="A36410" s="7" t="n">
        <v>37898.7825694445</v>
      </c>
      <c r="B36410" s="8"/>
      <c r="C36410" s="0" t="n">
        <f aca="false">ROUND((A36410-$A$2)*(24*3600),0)</f>
        <v>330414</v>
      </c>
      <c r="D36410" s="2" t="n">
        <v>0.45227</v>
      </c>
    </row>
    <row r="36411" customFormat="false" ht="13.5" hidden="false" customHeight="false" outlineLevel="0" collapsed="false">
      <c r="A36411" s="7" t="n">
        <v>37898.7825810185</v>
      </c>
      <c r="B36411" s="8"/>
      <c r="C36411" s="0" t="n">
        <f aca="false">ROUND((A36411-$A$2)*(24*3600),0)</f>
        <v>330415</v>
      </c>
      <c r="D36411" s="2" t="n">
        <v>0.45226</v>
      </c>
    </row>
    <row r="36412" customFormat="false" ht="13.5" hidden="false" customHeight="false" outlineLevel="0" collapsed="false">
      <c r="A36412" s="7" t="n">
        <v>37898.7825925926</v>
      </c>
      <c r="B36412" s="8"/>
      <c r="C36412" s="0" t="n">
        <f aca="false">ROUND((A36412-$A$2)*(24*3600),0)</f>
        <v>330416</v>
      </c>
      <c r="D36412" s="2" t="n">
        <v>0.45228</v>
      </c>
    </row>
    <row r="36413" customFormat="false" ht="13.5" hidden="false" customHeight="false" outlineLevel="0" collapsed="false">
      <c r="A36413" s="7" t="n">
        <v>37898.7826041667</v>
      </c>
      <c r="B36413" s="8"/>
      <c r="C36413" s="0" t="n">
        <f aca="false">ROUND((A36413-$A$2)*(24*3600),0)</f>
        <v>330417</v>
      </c>
      <c r="D36413" s="2" t="n">
        <v>0.45228</v>
      </c>
    </row>
    <row r="36414" customFormat="false" ht="13.5" hidden="false" customHeight="false" outlineLevel="0" collapsed="false">
      <c r="A36414" s="7" t="n">
        <v>37898.7826157407</v>
      </c>
      <c r="B36414" s="8"/>
      <c r="C36414" s="0" t="n">
        <f aca="false">ROUND((A36414-$A$2)*(24*3600),0)</f>
        <v>330418</v>
      </c>
      <c r="D36414" s="2" t="n">
        <v>0.45227</v>
      </c>
    </row>
    <row r="36415" customFormat="false" ht="13.5" hidden="false" customHeight="false" outlineLevel="0" collapsed="false">
      <c r="A36415" s="7" t="n">
        <v>37898.7826273148</v>
      </c>
      <c r="B36415" s="8"/>
      <c r="C36415" s="0" t="n">
        <f aca="false">ROUND((A36415-$A$2)*(24*3600),0)</f>
        <v>330419</v>
      </c>
      <c r="D36415" s="2" t="n">
        <v>0.45227</v>
      </c>
    </row>
    <row r="36416" customFormat="false" ht="13.5" hidden="false" customHeight="false" outlineLevel="0" collapsed="false">
      <c r="A36416" s="7" t="n">
        <v>37898.7826388889</v>
      </c>
      <c r="B36416" s="8"/>
      <c r="C36416" s="0" t="n">
        <f aca="false">ROUND((A36416-$A$2)*(24*3600),0)</f>
        <v>330420</v>
      </c>
      <c r="D36416" s="2" t="n">
        <v>0.45227</v>
      </c>
    </row>
    <row r="36417" customFormat="false" ht="13.5" hidden="false" customHeight="false" outlineLevel="0" collapsed="false">
      <c r="A36417" s="7" t="n">
        <v>37898.782650463</v>
      </c>
      <c r="B36417" s="8"/>
      <c r="C36417" s="0" t="n">
        <f aca="false">ROUND((A36417-$A$2)*(24*3600),0)</f>
        <v>330421</v>
      </c>
      <c r="D36417" s="2" t="n">
        <v>0.45227</v>
      </c>
    </row>
    <row r="36418" customFormat="false" ht="13.5" hidden="false" customHeight="false" outlineLevel="0" collapsed="false">
      <c r="A36418" s="7" t="n">
        <v>37898.782662037</v>
      </c>
      <c r="B36418" s="8"/>
      <c r="C36418" s="0" t="n">
        <f aca="false">ROUND((A36418-$A$2)*(24*3600),0)</f>
        <v>330422</v>
      </c>
      <c r="D36418" s="2" t="n">
        <v>0.45227</v>
      </c>
    </row>
    <row r="36419" customFormat="false" ht="13.5" hidden="false" customHeight="false" outlineLevel="0" collapsed="false">
      <c r="A36419" s="7" t="n">
        <v>37898.7826736111</v>
      </c>
      <c r="B36419" s="8"/>
      <c r="C36419" s="0" t="n">
        <f aca="false">ROUND((A36419-$A$2)*(24*3600),0)</f>
        <v>330423</v>
      </c>
      <c r="D36419" s="2" t="n">
        <v>0.45227</v>
      </c>
    </row>
    <row r="36420" customFormat="false" ht="13.5" hidden="false" customHeight="false" outlineLevel="0" collapsed="false">
      <c r="A36420" s="7" t="n">
        <v>37898.7826851852</v>
      </c>
      <c r="B36420" s="8"/>
      <c r="C36420" s="0" t="n">
        <f aca="false">ROUND((A36420-$A$2)*(24*3600),0)</f>
        <v>330424</v>
      </c>
      <c r="D36420" s="2" t="n">
        <v>0.45227</v>
      </c>
    </row>
    <row r="36421" customFormat="false" ht="13.5" hidden="false" customHeight="false" outlineLevel="0" collapsed="false">
      <c r="A36421" s="7" t="n">
        <v>37898.7826967593</v>
      </c>
      <c r="B36421" s="8"/>
      <c r="C36421" s="0" t="n">
        <f aca="false">ROUND((A36421-$A$2)*(24*3600),0)</f>
        <v>330425</v>
      </c>
      <c r="D36421" s="2" t="n">
        <v>0.45227</v>
      </c>
    </row>
    <row r="36422" customFormat="false" ht="13.5" hidden="false" customHeight="false" outlineLevel="0" collapsed="false">
      <c r="A36422" s="7" t="n">
        <v>37898.7827083333</v>
      </c>
      <c r="B36422" s="8"/>
      <c r="C36422" s="0" t="n">
        <f aca="false">ROUND((A36422-$A$2)*(24*3600),0)</f>
        <v>330426</v>
      </c>
      <c r="D36422" s="2" t="n">
        <v>0.45227</v>
      </c>
    </row>
    <row r="36423" customFormat="false" ht="13.5" hidden="false" customHeight="false" outlineLevel="0" collapsed="false">
      <c r="A36423" s="7" t="n">
        <v>37898.7827199074</v>
      </c>
      <c r="B36423" s="8"/>
      <c r="C36423" s="0" t="n">
        <f aca="false">ROUND((A36423-$A$2)*(24*3600),0)</f>
        <v>330427</v>
      </c>
      <c r="D36423" s="2" t="n">
        <v>0.45228</v>
      </c>
    </row>
    <row r="36424" customFormat="false" ht="13.5" hidden="false" customHeight="false" outlineLevel="0" collapsed="false">
      <c r="A36424" s="7" t="n">
        <v>37898.7827314815</v>
      </c>
      <c r="B36424" s="8"/>
      <c r="C36424" s="0" t="n">
        <f aca="false">ROUND((A36424-$A$2)*(24*3600),0)</f>
        <v>330428</v>
      </c>
      <c r="D36424" s="2" t="n">
        <v>0.45228</v>
      </c>
    </row>
    <row r="36425" customFormat="false" ht="13.5" hidden="false" customHeight="false" outlineLevel="0" collapsed="false">
      <c r="A36425" s="7" t="n">
        <v>37898.7827430556</v>
      </c>
      <c r="B36425" s="8"/>
      <c r="C36425" s="0" t="n">
        <f aca="false">ROUND((A36425-$A$2)*(24*3600),0)</f>
        <v>330429</v>
      </c>
      <c r="D36425" s="2" t="n">
        <v>0.45227</v>
      </c>
    </row>
    <row r="36426" customFormat="false" ht="13.5" hidden="false" customHeight="false" outlineLevel="0" collapsed="false">
      <c r="A36426" s="7" t="n">
        <v>37898.7827546296</v>
      </c>
      <c r="B36426" s="8"/>
      <c r="C36426" s="0" t="n">
        <f aca="false">ROUND((A36426-$A$2)*(24*3600),0)</f>
        <v>330430</v>
      </c>
      <c r="D36426" s="2" t="n">
        <v>0.45227</v>
      </c>
    </row>
    <row r="36427" customFormat="false" ht="13.5" hidden="false" customHeight="false" outlineLevel="0" collapsed="false">
      <c r="A36427" s="7" t="n">
        <v>37898.7827662037</v>
      </c>
      <c r="B36427" s="8"/>
      <c r="C36427" s="0" t="n">
        <f aca="false">ROUND((A36427-$A$2)*(24*3600),0)</f>
        <v>330431</v>
      </c>
      <c r="D36427" s="2" t="n">
        <v>0.45227</v>
      </c>
    </row>
    <row r="36428" customFormat="false" ht="13.5" hidden="false" customHeight="false" outlineLevel="0" collapsed="false">
      <c r="A36428" s="7" t="n">
        <v>37898.7827777778</v>
      </c>
      <c r="B36428" s="8"/>
      <c r="C36428" s="0" t="n">
        <f aca="false">ROUND((A36428-$A$2)*(24*3600),0)</f>
        <v>330432</v>
      </c>
      <c r="D36428" s="2" t="n">
        <v>0.45227</v>
      </c>
    </row>
    <row r="36429" customFormat="false" ht="13.5" hidden="false" customHeight="false" outlineLevel="0" collapsed="false">
      <c r="A36429" s="7" t="n">
        <v>37898.7827893519</v>
      </c>
      <c r="B36429" s="8"/>
      <c r="C36429" s="0" t="n">
        <f aca="false">ROUND((A36429-$A$2)*(24*3600),0)</f>
        <v>330433</v>
      </c>
      <c r="D36429" s="2" t="n">
        <v>0.45228</v>
      </c>
    </row>
    <row r="36430" customFormat="false" ht="13.5" hidden="false" customHeight="false" outlineLevel="0" collapsed="false">
      <c r="A36430" s="7" t="n">
        <v>37898.7828009259</v>
      </c>
      <c r="B36430" s="8"/>
      <c r="C36430" s="0" t="n">
        <f aca="false">ROUND((A36430-$A$2)*(24*3600),0)</f>
        <v>330434</v>
      </c>
      <c r="D36430" s="2" t="n">
        <v>0.45227</v>
      </c>
    </row>
    <row r="36431" customFormat="false" ht="13.5" hidden="false" customHeight="false" outlineLevel="0" collapsed="false">
      <c r="A36431" s="7" t="n">
        <v>37898.7828125</v>
      </c>
      <c r="B36431" s="8"/>
      <c r="C36431" s="0" t="n">
        <f aca="false">ROUND((A36431-$A$2)*(24*3600),0)</f>
        <v>330435</v>
      </c>
      <c r="D36431" s="2" t="n">
        <v>0.45227</v>
      </c>
    </row>
    <row r="36432" customFormat="false" ht="13.5" hidden="false" customHeight="false" outlineLevel="0" collapsed="false">
      <c r="A36432" s="7" t="n">
        <v>37898.7828240741</v>
      </c>
      <c r="B36432" s="8"/>
      <c r="C36432" s="0" t="n">
        <f aca="false">ROUND((A36432-$A$2)*(24*3600),0)</f>
        <v>330436</v>
      </c>
      <c r="D36432" s="2" t="n">
        <v>0.45227</v>
      </c>
    </row>
    <row r="36433" customFormat="false" ht="13.5" hidden="false" customHeight="false" outlineLevel="0" collapsed="false">
      <c r="A36433" s="7" t="n">
        <v>37898.7828356482</v>
      </c>
      <c r="B36433" s="8"/>
      <c r="C36433" s="0" t="n">
        <f aca="false">ROUND((A36433-$A$2)*(24*3600),0)</f>
        <v>330437</v>
      </c>
      <c r="D36433" s="2" t="n">
        <v>0.45227</v>
      </c>
    </row>
    <row r="36434" customFormat="false" ht="13.5" hidden="false" customHeight="false" outlineLevel="0" collapsed="false">
      <c r="A36434" s="7" t="n">
        <v>37898.7828472222</v>
      </c>
      <c r="B36434" s="8"/>
      <c r="C36434" s="0" t="n">
        <f aca="false">ROUND((A36434-$A$2)*(24*3600),0)</f>
        <v>330438</v>
      </c>
      <c r="D36434" s="2" t="n">
        <v>0.45228</v>
      </c>
    </row>
    <row r="36435" customFormat="false" ht="13.5" hidden="false" customHeight="false" outlineLevel="0" collapsed="false">
      <c r="A36435" s="7" t="n">
        <v>37898.7828587963</v>
      </c>
      <c r="B36435" s="8"/>
      <c r="C36435" s="0" t="n">
        <f aca="false">ROUND((A36435-$A$2)*(24*3600),0)</f>
        <v>330439</v>
      </c>
      <c r="D36435" s="2" t="n">
        <v>0.45227</v>
      </c>
    </row>
    <row r="36436" customFormat="false" ht="13.5" hidden="false" customHeight="false" outlineLevel="0" collapsed="false">
      <c r="A36436" s="7" t="n">
        <v>37898.7828703704</v>
      </c>
      <c r="B36436" s="8"/>
      <c r="C36436" s="0" t="n">
        <f aca="false">ROUND((A36436-$A$2)*(24*3600),0)</f>
        <v>330440</v>
      </c>
      <c r="D36436" s="2" t="n">
        <v>0.45227</v>
      </c>
    </row>
    <row r="36437" customFormat="false" ht="13.5" hidden="false" customHeight="false" outlineLevel="0" collapsed="false">
      <c r="A36437" s="7" t="n">
        <v>37898.7828819445</v>
      </c>
      <c r="B36437" s="8"/>
      <c r="C36437" s="0" t="n">
        <f aca="false">ROUND((A36437-$A$2)*(24*3600),0)</f>
        <v>330441</v>
      </c>
      <c r="D36437" s="2" t="n">
        <v>0.45228</v>
      </c>
    </row>
    <row r="36438" customFormat="false" ht="13.5" hidden="false" customHeight="false" outlineLevel="0" collapsed="false">
      <c r="A36438" s="7" t="n">
        <v>37898.7828935185</v>
      </c>
      <c r="B36438" s="8"/>
      <c r="C36438" s="0" t="n">
        <f aca="false">ROUND((A36438-$A$2)*(24*3600),0)</f>
        <v>330442</v>
      </c>
      <c r="D36438" s="2" t="n">
        <v>0.45227</v>
      </c>
    </row>
    <row r="36439" customFormat="false" ht="13.5" hidden="false" customHeight="false" outlineLevel="0" collapsed="false">
      <c r="A36439" s="7" t="n">
        <v>37898.7829050926</v>
      </c>
      <c r="B36439" s="8"/>
      <c r="C36439" s="0" t="n">
        <f aca="false">ROUND((A36439-$A$2)*(24*3600),0)</f>
        <v>330443</v>
      </c>
      <c r="D36439" s="2" t="n">
        <v>0.45228</v>
      </c>
    </row>
    <row r="36440" customFormat="false" ht="13.5" hidden="false" customHeight="false" outlineLevel="0" collapsed="false">
      <c r="A36440" s="7" t="n">
        <v>37898.7829166667</v>
      </c>
      <c r="B36440" s="8"/>
      <c r="C36440" s="0" t="n">
        <f aca="false">ROUND((A36440-$A$2)*(24*3600),0)</f>
        <v>330444</v>
      </c>
      <c r="D36440" s="2" t="n">
        <v>0.45227</v>
      </c>
    </row>
    <row r="36441" customFormat="false" ht="13.5" hidden="false" customHeight="false" outlineLevel="0" collapsed="false">
      <c r="A36441" s="7" t="n">
        <v>37898.7829282407</v>
      </c>
      <c r="B36441" s="8"/>
      <c r="C36441" s="0" t="n">
        <f aca="false">ROUND((A36441-$A$2)*(24*3600),0)</f>
        <v>330445</v>
      </c>
      <c r="D36441" s="2" t="n">
        <v>0.45228</v>
      </c>
    </row>
    <row r="36442" customFormat="false" ht="13.5" hidden="false" customHeight="false" outlineLevel="0" collapsed="false">
      <c r="A36442" s="7" t="n">
        <v>37898.7829398148</v>
      </c>
      <c r="B36442" s="8"/>
      <c r="C36442" s="0" t="n">
        <f aca="false">ROUND((A36442-$A$2)*(24*3600),0)</f>
        <v>330446</v>
      </c>
      <c r="D36442" s="2" t="n">
        <v>0.45228</v>
      </c>
    </row>
    <row r="36443" customFormat="false" ht="13.5" hidden="false" customHeight="false" outlineLevel="0" collapsed="false">
      <c r="A36443" s="7" t="n">
        <v>37898.7829513889</v>
      </c>
      <c r="B36443" s="8"/>
      <c r="C36443" s="0" t="n">
        <f aca="false">ROUND((A36443-$A$2)*(24*3600),0)</f>
        <v>330447</v>
      </c>
      <c r="D36443" s="2" t="n">
        <v>0.45227</v>
      </c>
    </row>
    <row r="36444" customFormat="false" ht="13.5" hidden="false" customHeight="false" outlineLevel="0" collapsed="false">
      <c r="A36444" s="7" t="n">
        <v>37898.782962963</v>
      </c>
      <c r="B36444" s="8"/>
      <c r="C36444" s="0" t="n">
        <f aca="false">ROUND((A36444-$A$2)*(24*3600),0)</f>
        <v>330448</v>
      </c>
      <c r="D36444" s="2" t="n">
        <v>0.45228</v>
      </c>
    </row>
    <row r="36445" customFormat="false" ht="13.5" hidden="false" customHeight="false" outlineLevel="0" collapsed="false">
      <c r="A36445" s="7" t="n">
        <v>37898.782974537</v>
      </c>
      <c r="B36445" s="8"/>
      <c r="C36445" s="0" t="n">
        <f aca="false">ROUND((A36445-$A$2)*(24*3600),0)</f>
        <v>330449</v>
      </c>
      <c r="D36445" s="2" t="n">
        <v>0.45228</v>
      </c>
    </row>
    <row r="36446" customFormat="false" ht="13.5" hidden="false" customHeight="false" outlineLevel="0" collapsed="false">
      <c r="A36446" s="7" t="n">
        <v>37898.7829861111</v>
      </c>
      <c r="B36446" s="8"/>
      <c r="C36446" s="0" t="n">
        <f aca="false">ROUND((A36446-$A$2)*(24*3600),0)</f>
        <v>330450</v>
      </c>
      <c r="D36446" s="2" t="n">
        <v>0.45227</v>
      </c>
    </row>
    <row r="36447" customFormat="false" ht="13.5" hidden="false" customHeight="false" outlineLevel="0" collapsed="false">
      <c r="A36447" s="7" t="n">
        <v>37898.7829976852</v>
      </c>
      <c r="B36447" s="8"/>
      <c r="C36447" s="0" t="n">
        <f aca="false">ROUND((A36447-$A$2)*(24*3600),0)</f>
        <v>330451</v>
      </c>
      <c r="D36447" s="2" t="n">
        <v>0.45227</v>
      </c>
    </row>
    <row r="36448" customFormat="false" ht="13.5" hidden="false" customHeight="false" outlineLevel="0" collapsed="false">
      <c r="A36448" s="7" t="n">
        <v>37898.7830092593</v>
      </c>
      <c r="B36448" s="8"/>
      <c r="C36448" s="0" t="n">
        <f aca="false">ROUND((A36448-$A$2)*(24*3600),0)</f>
        <v>330452</v>
      </c>
      <c r="D36448" s="2" t="n">
        <v>0.45227</v>
      </c>
    </row>
    <row r="36449" customFormat="false" ht="13.5" hidden="false" customHeight="false" outlineLevel="0" collapsed="false">
      <c r="A36449" s="7" t="n">
        <v>37898.7830208333</v>
      </c>
      <c r="B36449" s="8"/>
      <c r="C36449" s="0" t="n">
        <f aca="false">ROUND((A36449-$A$2)*(24*3600),0)</f>
        <v>330453</v>
      </c>
      <c r="D36449" s="2" t="n">
        <v>0.45227</v>
      </c>
    </row>
    <row r="36450" customFormat="false" ht="13.5" hidden="false" customHeight="false" outlineLevel="0" collapsed="false">
      <c r="A36450" s="7" t="n">
        <v>37898.7830324074</v>
      </c>
      <c r="B36450" s="8"/>
      <c r="C36450" s="0" t="n">
        <f aca="false">ROUND((A36450-$A$2)*(24*3600),0)</f>
        <v>330454</v>
      </c>
      <c r="D36450" s="2" t="n">
        <v>0.45227</v>
      </c>
    </row>
    <row r="36451" customFormat="false" ht="13.5" hidden="false" customHeight="false" outlineLevel="0" collapsed="false">
      <c r="A36451" s="7" t="n">
        <v>37898.7830439815</v>
      </c>
      <c r="B36451" s="8"/>
      <c r="C36451" s="0" t="n">
        <f aca="false">ROUND((A36451-$A$2)*(24*3600),0)</f>
        <v>330455</v>
      </c>
      <c r="D36451" s="2" t="n">
        <v>0.45227</v>
      </c>
    </row>
    <row r="36452" customFormat="false" ht="13.5" hidden="false" customHeight="false" outlineLevel="0" collapsed="false">
      <c r="A36452" s="7" t="n">
        <v>37898.7830555556</v>
      </c>
      <c r="B36452" s="8"/>
      <c r="C36452" s="0" t="n">
        <f aca="false">ROUND((A36452-$A$2)*(24*3600),0)</f>
        <v>330456</v>
      </c>
      <c r="D36452" s="2" t="n">
        <v>0.45228</v>
      </c>
    </row>
    <row r="36453" customFormat="false" ht="13.5" hidden="false" customHeight="false" outlineLevel="0" collapsed="false">
      <c r="A36453" s="7" t="n">
        <v>37898.7830671296</v>
      </c>
      <c r="B36453" s="8"/>
      <c r="C36453" s="0" t="n">
        <f aca="false">ROUND((A36453-$A$2)*(24*3600),0)</f>
        <v>330457</v>
      </c>
      <c r="D36453" s="2" t="n">
        <v>0.45227</v>
      </c>
    </row>
    <row r="36454" customFormat="false" ht="13.5" hidden="false" customHeight="false" outlineLevel="0" collapsed="false">
      <c r="A36454" s="7" t="n">
        <v>37898.7830787037</v>
      </c>
      <c r="B36454" s="8"/>
      <c r="C36454" s="0" t="n">
        <f aca="false">ROUND((A36454-$A$2)*(24*3600),0)</f>
        <v>330458</v>
      </c>
      <c r="D36454" s="2" t="n">
        <v>0.45228</v>
      </c>
    </row>
    <row r="36455" customFormat="false" ht="13.5" hidden="false" customHeight="false" outlineLevel="0" collapsed="false">
      <c r="A36455" s="7" t="n">
        <v>37898.7830902778</v>
      </c>
      <c r="B36455" s="8"/>
      <c r="C36455" s="0" t="n">
        <f aca="false">ROUND((A36455-$A$2)*(24*3600),0)</f>
        <v>330459</v>
      </c>
      <c r="D36455" s="2" t="n">
        <v>0.45228</v>
      </c>
    </row>
    <row r="36456" customFormat="false" ht="13.5" hidden="false" customHeight="false" outlineLevel="0" collapsed="false">
      <c r="A36456" s="7" t="n">
        <v>37898.7831018519</v>
      </c>
      <c r="B36456" s="8"/>
      <c r="C36456" s="0" t="n">
        <f aca="false">ROUND((A36456-$A$2)*(24*3600),0)</f>
        <v>330460</v>
      </c>
      <c r="D36456" s="2" t="n">
        <v>0.45227</v>
      </c>
    </row>
    <row r="36457" customFormat="false" ht="13.5" hidden="false" customHeight="false" outlineLevel="0" collapsed="false">
      <c r="A36457" s="7" t="n">
        <v>37898.7831134259</v>
      </c>
      <c r="B36457" s="8"/>
      <c r="C36457" s="0" t="n">
        <f aca="false">ROUND((A36457-$A$2)*(24*3600),0)</f>
        <v>330461</v>
      </c>
      <c r="D36457" s="2" t="n">
        <v>0.45228</v>
      </c>
    </row>
    <row r="36458" customFormat="false" ht="13.5" hidden="false" customHeight="false" outlineLevel="0" collapsed="false">
      <c r="A36458" s="7" t="n">
        <v>37898.783125</v>
      </c>
      <c r="B36458" s="8"/>
      <c r="C36458" s="0" t="n">
        <f aca="false">ROUND((A36458-$A$2)*(24*3600),0)</f>
        <v>330462</v>
      </c>
      <c r="D36458" s="2" t="n">
        <v>0.45227</v>
      </c>
    </row>
    <row r="36459" customFormat="false" ht="13.5" hidden="false" customHeight="false" outlineLevel="0" collapsed="false">
      <c r="A36459" s="7" t="n">
        <v>37898.7831365741</v>
      </c>
      <c r="B36459" s="8"/>
      <c r="C36459" s="0" t="n">
        <f aca="false">ROUND((A36459-$A$2)*(24*3600),0)</f>
        <v>330463</v>
      </c>
      <c r="D36459" s="2" t="n">
        <v>0.45227</v>
      </c>
    </row>
    <row r="36460" customFormat="false" ht="13.5" hidden="false" customHeight="false" outlineLevel="0" collapsed="false">
      <c r="A36460" s="7" t="n">
        <v>37898.7831481482</v>
      </c>
      <c r="B36460" s="8"/>
      <c r="C36460" s="0" t="n">
        <f aca="false">ROUND((A36460-$A$2)*(24*3600),0)</f>
        <v>330464</v>
      </c>
      <c r="D36460" s="2" t="n">
        <v>0.45228</v>
      </c>
    </row>
    <row r="36461" customFormat="false" ht="13.5" hidden="false" customHeight="false" outlineLevel="0" collapsed="false">
      <c r="A36461" s="7" t="n">
        <v>37898.7831597222</v>
      </c>
      <c r="B36461" s="8"/>
      <c r="C36461" s="0" t="n">
        <f aca="false">ROUND((A36461-$A$2)*(24*3600),0)</f>
        <v>330465</v>
      </c>
      <c r="D36461" s="2" t="n">
        <v>0.45227</v>
      </c>
    </row>
    <row r="36462" customFormat="false" ht="13.5" hidden="false" customHeight="false" outlineLevel="0" collapsed="false">
      <c r="A36462" s="7" t="n">
        <v>37898.7831712963</v>
      </c>
      <c r="B36462" s="8"/>
      <c r="C36462" s="0" t="n">
        <f aca="false">ROUND((A36462-$A$2)*(24*3600),0)</f>
        <v>330466</v>
      </c>
      <c r="D36462" s="2" t="n">
        <v>0.45227</v>
      </c>
    </row>
    <row r="36463" customFormat="false" ht="13.5" hidden="false" customHeight="false" outlineLevel="0" collapsed="false">
      <c r="A36463" s="7" t="n">
        <v>37898.7831828704</v>
      </c>
      <c r="B36463" s="8"/>
      <c r="C36463" s="0" t="n">
        <f aca="false">ROUND((A36463-$A$2)*(24*3600),0)</f>
        <v>330467</v>
      </c>
      <c r="D36463" s="2" t="n">
        <v>0.45228</v>
      </c>
    </row>
    <row r="36464" customFormat="false" ht="13.5" hidden="false" customHeight="false" outlineLevel="0" collapsed="false">
      <c r="A36464" s="7" t="n">
        <v>37898.7831944445</v>
      </c>
      <c r="B36464" s="8"/>
      <c r="C36464" s="0" t="n">
        <f aca="false">ROUND((A36464-$A$2)*(24*3600),0)</f>
        <v>330468</v>
      </c>
      <c r="D36464" s="2" t="n">
        <v>0.45227</v>
      </c>
    </row>
    <row r="36465" customFormat="false" ht="13.5" hidden="false" customHeight="false" outlineLevel="0" collapsed="false">
      <c r="A36465" s="7" t="n">
        <v>37898.7832060185</v>
      </c>
      <c r="B36465" s="8"/>
      <c r="C36465" s="0" t="n">
        <f aca="false">ROUND((A36465-$A$2)*(24*3600),0)</f>
        <v>330469</v>
      </c>
      <c r="D36465" s="2" t="n">
        <v>0.45227</v>
      </c>
    </row>
    <row r="36466" customFormat="false" ht="13.5" hidden="false" customHeight="false" outlineLevel="0" collapsed="false">
      <c r="A36466" s="7" t="n">
        <v>37898.7832175926</v>
      </c>
      <c r="B36466" s="8"/>
      <c r="C36466" s="0" t="n">
        <f aca="false">ROUND((A36466-$A$2)*(24*3600),0)</f>
        <v>330470</v>
      </c>
      <c r="D36466" s="2" t="n">
        <v>0.45228</v>
      </c>
    </row>
    <row r="36467" customFormat="false" ht="13.5" hidden="false" customHeight="false" outlineLevel="0" collapsed="false">
      <c r="A36467" s="7" t="n">
        <v>37898.7832291667</v>
      </c>
      <c r="B36467" s="8"/>
      <c r="C36467" s="0" t="n">
        <f aca="false">ROUND((A36467-$A$2)*(24*3600),0)</f>
        <v>330471</v>
      </c>
      <c r="D36467" s="2" t="n">
        <v>0.45228</v>
      </c>
    </row>
    <row r="36468" customFormat="false" ht="13.5" hidden="false" customHeight="false" outlineLevel="0" collapsed="false">
      <c r="A36468" s="7" t="n">
        <v>37898.7832407407</v>
      </c>
      <c r="B36468" s="8"/>
      <c r="C36468" s="0" t="n">
        <f aca="false">ROUND((A36468-$A$2)*(24*3600),0)</f>
        <v>330472</v>
      </c>
      <c r="D36468" s="2" t="n">
        <v>0.45228</v>
      </c>
    </row>
    <row r="36469" customFormat="false" ht="13.5" hidden="false" customHeight="false" outlineLevel="0" collapsed="false">
      <c r="A36469" s="7" t="n">
        <v>37898.7832523148</v>
      </c>
      <c r="B36469" s="8"/>
      <c r="C36469" s="0" t="n">
        <f aca="false">ROUND((A36469-$A$2)*(24*3600),0)</f>
        <v>330473</v>
      </c>
      <c r="D36469" s="2" t="n">
        <v>0.45227</v>
      </c>
    </row>
    <row r="36470" customFormat="false" ht="13.5" hidden="false" customHeight="false" outlineLevel="0" collapsed="false">
      <c r="A36470" s="7" t="n">
        <v>37898.7832638889</v>
      </c>
      <c r="B36470" s="8"/>
      <c r="C36470" s="0" t="n">
        <f aca="false">ROUND((A36470-$A$2)*(24*3600),0)</f>
        <v>330474</v>
      </c>
      <c r="D36470" s="2" t="n">
        <v>0.45227</v>
      </c>
    </row>
    <row r="36471" customFormat="false" ht="13.5" hidden="false" customHeight="false" outlineLevel="0" collapsed="false">
      <c r="A36471" s="7" t="n">
        <v>37898.783275463</v>
      </c>
      <c r="B36471" s="8"/>
      <c r="C36471" s="0" t="n">
        <f aca="false">ROUND((A36471-$A$2)*(24*3600),0)</f>
        <v>330475</v>
      </c>
      <c r="D36471" s="2" t="n">
        <v>0.45228</v>
      </c>
    </row>
    <row r="36472" customFormat="false" ht="13.5" hidden="false" customHeight="false" outlineLevel="0" collapsed="false">
      <c r="A36472" s="7" t="n">
        <v>37898.783287037</v>
      </c>
      <c r="B36472" s="8"/>
      <c r="C36472" s="0" t="n">
        <f aca="false">ROUND((A36472-$A$2)*(24*3600),0)</f>
        <v>330476</v>
      </c>
      <c r="D36472" s="2" t="n">
        <v>0.45228</v>
      </c>
    </row>
    <row r="36473" customFormat="false" ht="13.5" hidden="false" customHeight="false" outlineLevel="0" collapsed="false">
      <c r="A36473" s="7" t="n">
        <v>37898.7832986111</v>
      </c>
      <c r="B36473" s="8"/>
      <c r="C36473" s="0" t="n">
        <f aca="false">ROUND((A36473-$A$2)*(24*3600),0)</f>
        <v>330477</v>
      </c>
      <c r="D36473" s="2" t="n">
        <v>0.45228</v>
      </c>
    </row>
    <row r="36474" customFormat="false" ht="13.5" hidden="false" customHeight="false" outlineLevel="0" collapsed="false">
      <c r="A36474" s="7" t="n">
        <v>37898.7833101852</v>
      </c>
      <c r="B36474" s="8"/>
      <c r="C36474" s="0" t="n">
        <f aca="false">ROUND((A36474-$A$2)*(24*3600),0)</f>
        <v>330478</v>
      </c>
      <c r="D36474" s="2" t="n">
        <v>0.45228</v>
      </c>
    </row>
    <row r="36475" customFormat="false" ht="13.5" hidden="false" customHeight="false" outlineLevel="0" collapsed="false">
      <c r="A36475" s="7" t="n">
        <v>37898.7833217593</v>
      </c>
      <c r="B36475" s="8"/>
      <c r="C36475" s="0" t="n">
        <f aca="false">ROUND((A36475-$A$2)*(24*3600),0)</f>
        <v>330479</v>
      </c>
      <c r="D36475" s="2" t="n">
        <v>0.45227</v>
      </c>
    </row>
    <row r="36476" customFormat="false" ht="13.5" hidden="false" customHeight="false" outlineLevel="0" collapsed="false">
      <c r="A36476" s="7" t="n">
        <v>37898.7833333333</v>
      </c>
      <c r="B36476" s="8"/>
      <c r="C36476" s="0" t="n">
        <f aca="false">ROUND((A36476-$A$2)*(24*3600),0)</f>
        <v>330480</v>
      </c>
      <c r="D36476" s="2" t="n">
        <v>0.45228</v>
      </c>
    </row>
    <row r="36477" customFormat="false" ht="13.5" hidden="false" customHeight="false" outlineLevel="0" collapsed="false">
      <c r="A36477" s="7" t="n">
        <v>37898.7833449074</v>
      </c>
      <c r="B36477" s="8"/>
      <c r="C36477" s="0" t="n">
        <f aca="false">ROUND((A36477-$A$2)*(24*3600),0)</f>
        <v>330481</v>
      </c>
      <c r="D36477" s="2" t="n">
        <v>0.45227</v>
      </c>
    </row>
    <row r="36478" customFormat="false" ht="13.5" hidden="false" customHeight="false" outlineLevel="0" collapsed="false">
      <c r="A36478" s="7" t="n">
        <v>37898.7833564815</v>
      </c>
      <c r="B36478" s="8"/>
      <c r="C36478" s="0" t="n">
        <f aca="false">ROUND((A36478-$A$2)*(24*3600),0)</f>
        <v>330482</v>
      </c>
      <c r="D36478" s="2" t="n">
        <v>0.45228</v>
      </c>
    </row>
    <row r="36479" customFormat="false" ht="13.5" hidden="false" customHeight="false" outlineLevel="0" collapsed="false">
      <c r="A36479" s="7" t="n">
        <v>37898.7833680556</v>
      </c>
      <c r="B36479" s="8"/>
      <c r="C36479" s="0" t="n">
        <f aca="false">ROUND((A36479-$A$2)*(24*3600),0)</f>
        <v>330483</v>
      </c>
      <c r="D36479" s="2" t="n">
        <v>0.45228</v>
      </c>
    </row>
    <row r="36480" customFormat="false" ht="13.5" hidden="false" customHeight="false" outlineLevel="0" collapsed="false">
      <c r="A36480" s="7" t="n">
        <v>37898.7833796296</v>
      </c>
      <c r="B36480" s="8"/>
      <c r="C36480" s="0" t="n">
        <f aca="false">ROUND((A36480-$A$2)*(24*3600),0)</f>
        <v>330484</v>
      </c>
      <c r="D36480" s="2" t="n">
        <v>0.45228</v>
      </c>
    </row>
    <row r="36481" customFormat="false" ht="13.5" hidden="false" customHeight="false" outlineLevel="0" collapsed="false">
      <c r="A36481" s="7" t="n">
        <v>37898.7833912037</v>
      </c>
      <c r="B36481" s="8"/>
      <c r="C36481" s="0" t="n">
        <f aca="false">ROUND((A36481-$A$2)*(24*3600),0)</f>
        <v>330485</v>
      </c>
      <c r="D36481" s="2" t="n">
        <v>0.45227</v>
      </c>
    </row>
    <row r="36482" customFormat="false" ht="13.5" hidden="false" customHeight="false" outlineLevel="0" collapsed="false">
      <c r="A36482" s="7" t="n">
        <v>37898.7834027778</v>
      </c>
      <c r="B36482" s="8"/>
      <c r="C36482" s="0" t="n">
        <f aca="false">ROUND((A36482-$A$2)*(24*3600),0)</f>
        <v>330486</v>
      </c>
      <c r="D36482" s="2" t="n">
        <v>0.45228</v>
      </c>
    </row>
    <row r="36483" customFormat="false" ht="13.5" hidden="false" customHeight="false" outlineLevel="0" collapsed="false">
      <c r="A36483" s="7" t="n">
        <v>37898.7834143519</v>
      </c>
      <c r="B36483" s="8"/>
      <c r="C36483" s="0" t="n">
        <f aca="false">ROUND((A36483-$A$2)*(24*3600),0)</f>
        <v>330487</v>
      </c>
      <c r="D36483" s="2" t="n">
        <v>0.45228</v>
      </c>
    </row>
    <row r="36484" customFormat="false" ht="13.5" hidden="false" customHeight="false" outlineLevel="0" collapsed="false">
      <c r="A36484" s="7" t="n">
        <v>37898.7834259259</v>
      </c>
      <c r="B36484" s="8"/>
      <c r="C36484" s="0" t="n">
        <f aca="false">ROUND((A36484-$A$2)*(24*3600),0)</f>
        <v>330488</v>
      </c>
      <c r="D36484" s="2" t="n">
        <v>0.45227</v>
      </c>
    </row>
    <row r="36485" customFormat="false" ht="13.5" hidden="false" customHeight="false" outlineLevel="0" collapsed="false">
      <c r="A36485" s="7" t="n">
        <v>37898.7834375</v>
      </c>
      <c r="B36485" s="8"/>
      <c r="C36485" s="0" t="n">
        <f aca="false">ROUND((A36485-$A$2)*(24*3600),0)</f>
        <v>330489</v>
      </c>
      <c r="D36485" s="2" t="n">
        <v>0.45227</v>
      </c>
    </row>
    <row r="36486" customFormat="false" ht="13.5" hidden="false" customHeight="false" outlineLevel="0" collapsed="false">
      <c r="A36486" s="7" t="n">
        <v>37898.7834490741</v>
      </c>
      <c r="B36486" s="8"/>
      <c r="C36486" s="0" t="n">
        <f aca="false">ROUND((A36486-$A$2)*(24*3600),0)</f>
        <v>330490</v>
      </c>
      <c r="D36486" s="2" t="n">
        <v>0.45228</v>
      </c>
    </row>
    <row r="36487" customFormat="false" ht="13.5" hidden="false" customHeight="false" outlineLevel="0" collapsed="false">
      <c r="A36487" s="7" t="n">
        <v>37898.7834606482</v>
      </c>
      <c r="B36487" s="8"/>
      <c r="C36487" s="0" t="n">
        <f aca="false">ROUND((A36487-$A$2)*(24*3600),0)</f>
        <v>330491</v>
      </c>
      <c r="D36487" s="2" t="n">
        <v>0.45228</v>
      </c>
    </row>
    <row r="36488" customFormat="false" ht="13.5" hidden="false" customHeight="false" outlineLevel="0" collapsed="false">
      <c r="A36488" s="7" t="n">
        <v>37898.7834722222</v>
      </c>
      <c r="B36488" s="8"/>
      <c r="C36488" s="0" t="n">
        <f aca="false">ROUND((A36488-$A$2)*(24*3600),0)</f>
        <v>330492</v>
      </c>
      <c r="D36488" s="2" t="n">
        <v>0.45228</v>
      </c>
    </row>
    <row r="36489" customFormat="false" ht="13.5" hidden="false" customHeight="false" outlineLevel="0" collapsed="false">
      <c r="A36489" s="7" t="n">
        <v>37898.7834837963</v>
      </c>
      <c r="B36489" s="8"/>
      <c r="C36489" s="0" t="n">
        <f aca="false">ROUND((A36489-$A$2)*(24*3600),0)</f>
        <v>330493</v>
      </c>
      <c r="D36489" s="2" t="n">
        <v>0.45228</v>
      </c>
    </row>
    <row r="36490" customFormat="false" ht="13.5" hidden="false" customHeight="false" outlineLevel="0" collapsed="false">
      <c r="A36490" s="7" t="n">
        <v>37898.7834953704</v>
      </c>
      <c r="B36490" s="8"/>
      <c r="C36490" s="0" t="n">
        <f aca="false">ROUND((A36490-$A$2)*(24*3600),0)</f>
        <v>330494</v>
      </c>
      <c r="D36490" s="2" t="n">
        <v>0.45228</v>
      </c>
    </row>
    <row r="36491" customFormat="false" ht="13.5" hidden="false" customHeight="false" outlineLevel="0" collapsed="false">
      <c r="A36491" s="7" t="n">
        <v>37898.7835069444</v>
      </c>
      <c r="B36491" s="8"/>
      <c r="C36491" s="0" t="n">
        <f aca="false">ROUND((A36491-$A$2)*(24*3600),0)</f>
        <v>330495</v>
      </c>
      <c r="D36491" s="2" t="n">
        <v>0.45228</v>
      </c>
    </row>
    <row r="36492" customFormat="false" ht="13.5" hidden="false" customHeight="false" outlineLevel="0" collapsed="false">
      <c r="A36492" s="7" t="n">
        <v>37898.7835185185</v>
      </c>
      <c r="B36492" s="8"/>
      <c r="C36492" s="0" t="n">
        <f aca="false">ROUND((A36492-$A$2)*(24*3600),0)</f>
        <v>330496</v>
      </c>
      <c r="D36492" s="2" t="n">
        <v>0.45228</v>
      </c>
    </row>
    <row r="36493" customFormat="false" ht="13.5" hidden="false" customHeight="false" outlineLevel="0" collapsed="false">
      <c r="A36493" s="7" t="n">
        <v>37898.7835300926</v>
      </c>
      <c r="B36493" s="8"/>
      <c r="C36493" s="0" t="n">
        <f aca="false">ROUND((A36493-$A$2)*(24*3600),0)</f>
        <v>330497</v>
      </c>
      <c r="D36493" s="2" t="n">
        <v>0.45228</v>
      </c>
    </row>
    <row r="36494" customFormat="false" ht="13.5" hidden="false" customHeight="false" outlineLevel="0" collapsed="false">
      <c r="A36494" s="7" t="n">
        <v>37898.7835416667</v>
      </c>
      <c r="B36494" s="8"/>
      <c r="C36494" s="0" t="n">
        <f aca="false">ROUND((A36494-$A$2)*(24*3600),0)</f>
        <v>330498</v>
      </c>
      <c r="D36494" s="2" t="n">
        <v>0.45228</v>
      </c>
    </row>
    <row r="36495" customFormat="false" ht="13.5" hidden="false" customHeight="false" outlineLevel="0" collapsed="false">
      <c r="A36495" s="7" t="n">
        <v>37898.7835532407</v>
      </c>
      <c r="B36495" s="8"/>
      <c r="C36495" s="0" t="n">
        <f aca="false">ROUND((A36495-$A$2)*(24*3600),0)</f>
        <v>330499</v>
      </c>
      <c r="D36495" s="2" t="n">
        <v>0.45228</v>
      </c>
    </row>
    <row r="36496" customFormat="false" ht="13.5" hidden="false" customHeight="false" outlineLevel="0" collapsed="false">
      <c r="A36496" s="7" t="n">
        <v>37898.7835648148</v>
      </c>
      <c r="B36496" s="8"/>
      <c r="C36496" s="0" t="n">
        <f aca="false">ROUND((A36496-$A$2)*(24*3600),0)</f>
        <v>330500</v>
      </c>
      <c r="D36496" s="2" t="n">
        <v>0.45228</v>
      </c>
    </row>
    <row r="36497" customFormat="false" ht="13.5" hidden="false" customHeight="false" outlineLevel="0" collapsed="false">
      <c r="A36497" s="7" t="n">
        <v>37898.7835763889</v>
      </c>
      <c r="B36497" s="8"/>
      <c r="C36497" s="0" t="n">
        <f aca="false">ROUND((A36497-$A$2)*(24*3600),0)</f>
        <v>330501</v>
      </c>
      <c r="D36497" s="2" t="n">
        <v>0.45228</v>
      </c>
    </row>
    <row r="36498" customFormat="false" ht="13.5" hidden="false" customHeight="false" outlineLevel="0" collapsed="false">
      <c r="A36498" s="7" t="n">
        <v>37898.783587963</v>
      </c>
      <c r="B36498" s="8"/>
      <c r="C36498" s="0" t="n">
        <f aca="false">ROUND((A36498-$A$2)*(24*3600),0)</f>
        <v>330502</v>
      </c>
      <c r="D36498" s="2" t="n">
        <v>0.45227</v>
      </c>
    </row>
    <row r="36499" customFormat="false" ht="13.5" hidden="false" customHeight="false" outlineLevel="0" collapsed="false">
      <c r="A36499" s="7" t="n">
        <v>37898.783599537</v>
      </c>
      <c r="B36499" s="8"/>
      <c r="C36499" s="0" t="n">
        <f aca="false">ROUND((A36499-$A$2)*(24*3600),0)</f>
        <v>330503</v>
      </c>
      <c r="D36499" s="2" t="n">
        <v>0.45228</v>
      </c>
    </row>
    <row r="36500" customFormat="false" ht="13.5" hidden="false" customHeight="false" outlineLevel="0" collapsed="false">
      <c r="A36500" s="7" t="n">
        <v>37898.7836111111</v>
      </c>
      <c r="B36500" s="8"/>
      <c r="C36500" s="0" t="n">
        <f aca="false">ROUND((A36500-$A$2)*(24*3600),0)</f>
        <v>330504</v>
      </c>
      <c r="D36500" s="2" t="n">
        <v>0.45228</v>
      </c>
    </row>
    <row r="36501" customFormat="false" ht="13.5" hidden="false" customHeight="false" outlineLevel="0" collapsed="false">
      <c r="A36501" s="7" t="n">
        <v>37898.7836226852</v>
      </c>
      <c r="B36501" s="8"/>
      <c r="C36501" s="0" t="n">
        <f aca="false">ROUND((A36501-$A$2)*(24*3600),0)</f>
        <v>330505</v>
      </c>
      <c r="D36501" s="2" t="n">
        <v>0.45227</v>
      </c>
    </row>
    <row r="36502" customFormat="false" ht="13.5" hidden="false" customHeight="false" outlineLevel="0" collapsed="false">
      <c r="A36502" s="7" t="n">
        <v>37898.7836342593</v>
      </c>
      <c r="B36502" s="8"/>
      <c r="C36502" s="0" t="n">
        <f aca="false">ROUND((A36502-$A$2)*(24*3600),0)</f>
        <v>330506</v>
      </c>
      <c r="D36502" s="2" t="n">
        <v>0.45228</v>
      </c>
    </row>
    <row r="36503" customFormat="false" ht="13.5" hidden="false" customHeight="false" outlineLevel="0" collapsed="false">
      <c r="A36503" s="7" t="n">
        <v>37898.7836458333</v>
      </c>
      <c r="B36503" s="8"/>
      <c r="C36503" s="0" t="n">
        <f aca="false">ROUND((A36503-$A$2)*(24*3600),0)</f>
        <v>330507</v>
      </c>
      <c r="D36503" s="2" t="n">
        <v>0.45228</v>
      </c>
    </row>
    <row r="36504" customFormat="false" ht="13.5" hidden="false" customHeight="false" outlineLevel="0" collapsed="false">
      <c r="A36504" s="7" t="n">
        <v>37898.7836574074</v>
      </c>
      <c r="B36504" s="8"/>
      <c r="C36504" s="0" t="n">
        <f aca="false">ROUND((A36504-$A$2)*(24*3600),0)</f>
        <v>330508</v>
      </c>
      <c r="D36504" s="2" t="n">
        <v>0.45228</v>
      </c>
    </row>
    <row r="36505" customFormat="false" ht="13.5" hidden="false" customHeight="false" outlineLevel="0" collapsed="false">
      <c r="A36505" s="7" t="n">
        <v>37898.7836689815</v>
      </c>
      <c r="B36505" s="8"/>
      <c r="C36505" s="0" t="n">
        <f aca="false">ROUND((A36505-$A$2)*(24*3600),0)</f>
        <v>330509</v>
      </c>
      <c r="D36505" s="2" t="n">
        <v>0.45228</v>
      </c>
    </row>
    <row r="36506" customFormat="false" ht="13.5" hidden="false" customHeight="false" outlineLevel="0" collapsed="false">
      <c r="A36506" s="7" t="n">
        <v>37898.7836805556</v>
      </c>
      <c r="B36506" s="8"/>
      <c r="C36506" s="0" t="n">
        <f aca="false">ROUND((A36506-$A$2)*(24*3600),0)</f>
        <v>330510</v>
      </c>
      <c r="D36506" s="2" t="n">
        <v>0.45228</v>
      </c>
    </row>
    <row r="36507" customFormat="false" ht="13.5" hidden="false" customHeight="false" outlineLevel="0" collapsed="false">
      <c r="A36507" s="7" t="n">
        <v>37898.7836921296</v>
      </c>
      <c r="B36507" s="8"/>
      <c r="C36507" s="0" t="n">
        <f aca="false">ROUND((A36507-$A$2)*(24*3600),0)</f>
        <v>330511</v>
      </c>
      <c r="D36507" s="2" t="n">
        <v>0.45228</v>
      </c>
    </row>
    <row r="36508" customFormat="false" ht="13.5" hidden="false" customHeight="false" outlineLevel="0" collapsed="false">
      <c r="A36508" s="7" t="n">
        <v>37898.7837037037</v>
      </c>
      <c r="B36508" s="8"/>
      <c r="C36508" s="0" t="n">
        <f aca="false">ROUND((A36508-$A$2)*(24*3600),0)</f>
        <v>330512</v>
      </c>
      <c r="D36508" s="2" t="n">
        <v>0.45228</v>
      </c>
    </row>
    <row r="36509" customFormat="false" ht="13.5" hidden="false" customHeight="false" outlineLevel="0" collapsed="false">
      <c r="A36509" s="7" t="n">
        <v>37898.7837152778</v>
      </c>
      <c r="B36509" s="8"/>
      <c r="C36509" s="0" t="n">
        <f aca="false">ROUND((A36509-$A$2)*(24*3600),0)</f>
        <v>330513</v>
      </c>
      <c r="D36509" s="2" t="n">
        <v>0.45228</v>
      </c>
    </row>
    <row r="36510" customFormat="false" ht="13.5" hidden="false" customHeight="false" outlineLevel="0" collapsed="false">
      <c r="A36510" s="7" t="n">
        <v>37898.7837268519</v>
      </c>
      <c r="B36510" s="8"/>
      <c r="C36510" s="0" t="n">
        <f aca="false">ROUND((A36510-$A$2)*(24*3600),0)</f>
        <v>330514</v>
      </c>
      <c r="D36510" s="2" t="n">
        <v>0.45228</v>
      </c>
    </row>
    <row r="36511" customFormat="false" ht="13.5" hidden="false" customHeight="false" outlineLevel="0" collapsed="false">
      <c r="A36511" s="7" t="n">
        <v>37898.7837384259</v>
      </c>
      <c r="B36511" s="8"/>
      <c r="C36511" s="0" t="n">
        <f aca="false">ROUND((A36511-$A$2)*(24*3600),0)</f>
        <v>330515</v>
      </c>
      <c r="D36511" s="2" t="n">
        <v>0.45228</v>
      </c>
    </row>
    <row r="36512" customFormat="false" ht="13.5" hidden="false" customHeight="false" outlineLevel="0" collapsed="false">
      <c r="A36512" s="7" t="n">
        <v>37898.78375</v>
      </c>
      <c r="B36512" s="8"/>
      <c r="C36512" s="0" t="n">
        <f aca="false">ROUND((A36512-$A$2)*(24*3600),0)</f>
        <v>330516</v>
      </c>
      <c r="D36512" s="2" t="n">
        <v>0.45228</v>
      </c>
    </row>
    <row r="36513" customFormat="false" ht="13.5" hidden="false" customHeight="false" outlineLevel="0" collapsed="false">
      <c r="A36513" s="7" t="n">
        <v>37898.7837615741</v>
      </c>
      <c r="B36513" s="8"/>
      <c r="C36513" s="0" t="n">
        <f aca="false">ROUND((A36513-$A$2)*(24*3600),0)</f>
        <v>330517</v>
      </c>
      <c r="D36513" s="2" t="n">
        <v>0.45228</v>
      </c>
    </row>
    <row r="36514" customFormat="false" ht="13.5" hidden="false" customHeight="false" outlineLevel="0" collapsed="false">
      <c r="A36514" s="7" t="n">
        <v>37898.7837731482</v>
      </c>
      <c r="B36514" s="8"/>
      <c r="C36514" s="0" t="n">
        <f aca="false">ROUND((A36514-$A$2)*(24*3600),0)</f>
        <v>330518</v>
      </c>
      <c r="D36514" s="2" t="n">
        <v>0.45228</v>
      </c>
    </row>
    <row r="36515" customFormat="false" ht="13.5" hidden="false" customHeight="false" outlineLevel="0" collapsed="false">
      <c r="A36515" s="7" t="n">
        <v>37898.7837847222</v>
      </c>
      <c r="B36515" s="8"/>
      <c r="C36515" s="0" t="n">
        <f aca="false">ROUND((A36515-$A$2)*(24*3600),0)</f>
        <v>330519</v>
      </c>
      <c r="D36515" s="2" t="n">
        <v>0.45228</v>
      </c>
    </row>
    <row r="36516" customFormat="false" ht="13.5" hidden="false" customHeight="false" outlineLevel="0" collapsed="false">
      <c r="A36516" s="7" t="n">
        <v>37898.7837962963</v>
      </c>
      <c r="B36516" s="8"/>
      <c r="C36516" s="0" t="n">
        <f aca="false">ROUND((A36516-$A$2)*(24*3600),0)</f>
        <v>330520</v>
      </c>
      <c r="D36516" s="2" t="n">
        <v>0.45228</v>
      </c>
    </row>
    <row r="36517" customFormat="false" ht="13.5" hidden="false" customHeight="false" outlineLevel="0" collapsed="false">
      <c r="A36517" s="7" t="n">
        <v>37898.7838078704</v>
      </c>
      <c r="B36517" s="8"/>
      <c r="C36517" s="0" t="n">
        <f aca="false">ROUND((A36517-$A$2)*(24*3600),0)</f>
        <v>330521</v>
      </c>
      <c r="D36517" s="2" t="n">
        <v>0.45228</v>
      </c>
    </row>
    <row r="36518" customFormat="false" ht="13.5" hidden="false" customHeight="false" outlineLevel="0" collapsed="false">
      <c r="A36518" s="7" t="n">
        <v>37898.7838194444</v>
      </c>
      <c r="B36518" s="8"/>
      <c r="C36518" s="0" t="n">
        <f aca="false">ROUND((A36518-$A$2)*(24*3600),0)</f>
        <v>330522</v>
      </c>
      <c r="D36518" s="2" t="n">
        <v>0.45228</v>
      </c>
    </row>
    <row r="36519" customFormat="false" ht="13.5" hidden="false" customHeight="false" outlineLevel="0" collapsed="false">
      <c r="A36519" s="7" t="n">
        <v>37898.7838310185</v>
      </c>
      <c r="B36519" s="8"/>
      <c r="C36519" s="0" t="n">
        <f aca="false">ROUND((A36519-$A$2)*(24*3600),0)</f>
        <v>330523</v>
      </c>
      <c r="D36519" s="2" t="n">
        <v>0.45228</v>
      </c>
    </row>
    <row r="36520" customFormat="false" ht="13.5" hidden="false" customHeight="false" outlineLevel="0" collapsed="false">
      <c r="A36520" s="7" t="n">
        <v>37898.7838425926</v>
      </c>
      <c r="B36520" s="8"/>
      <c r="C36520" s="0" t="n">
        <f aca="false">ROUND((A36520-$A$2)*(24*3600),0)</f>
        <v>330524</v>
      </c>
      <c r="D36520" s="2" t="n">
        <v>0.45228</v>
      </c>
    </row>
    <row r="36521" customFormat="false" ht="13.5" hidden="false" customHeight="false" outlineLevel="0" collapsed="false">
      <c r="A36521" s="7" t="n">
        <v>37898.7838541667</v>
      </c>
      <c r="B36521" s="8"/>
      <c r="C36521" s="0" t="n">
        <f aca="false">ROUND((A36521-$A$2)*(24*3600),0)</f>
        <v>330525</v>
      </c>
      <c r="D36521" s="2" t="n">
        <v>0.45228</v>
      </c>
    </row>
    <row r="36522" customFormat="false" ht="13.5" hidden="false" customHeight="false" outlineLevel="0" collapsed="false">
      <c r="A36522" s="7" t="n">
        <v>37898.7838657407</v>
      </c>
      <c r="B36522" s="8"/>
      <c r="C36522" s="0" t="n">
        <f aca="false">ROUND((A36522-$A$2)*(24*3600),0)</f>
        <v>330526</v>
      </c>
      <c r="D36522" s="2" t="n">
        <v>0.45228</v>
      </c>
    </row>
    <row r="36523" customFormat="false" ht="13.5" hidden="false" customHeight="false" outlineLevel="0" collapsed="false">
      <c r="A36523" s="7" t="n">
        <v>37898.7838773148</v>
      </c>
      <c r="B36523" s="8"/>
      <c r="C36523" s="0" t="n">
        <f aca="false">ROUND((A36523-$A$2)*(24*3600),0)</f>
        <v>330527</v>
      </c>
      <c r="D36523" s="2" t="n">
        <v>0.45227</v>
      </c>
    </row>
    <row r="36524" customFormat="false" ht="13.5" hidden="false" customHeight="false" outlineLevel="0" collapsed="false">
      <c r="A36524" s="7" t="n">
        <v>37898.7838888889</v>
      </c>
      <c r="B36524" s="8"/>
      <c r="C36524" s="0" t="n">
        <f aca="false">ROUND((A36524-$A$2)*(24*3600),0)</f>
        <v>330528</v>
      </c>
      <c r="D36524" s="2" t="n">
        <v>0.45227</v>
      </c>
    </row>
    <row r="36525" customFormat="false" ht="13.5" hidden="false" customHeight="false" outlineLevel="0" collapsed="false">
      <c r="A36525" s="7" t="n">
        <v>37898.783900463</v>
      </c>
      <c r="B36525" s="8"/>
      <c r="C36525" s="0" t="n">
        <f aca="false">ROUND((A36525-$A$2)*(24*3600),0)</f>
        <v>330529</v>
      </c>
      <c r="D36525" s="2" t="n">
        <v>0.45228</v>
      </c>
    </row>
    <row r="36526" customFormat="false" ht="13.5" hidden="false" customHeight="false" outlineLevel="0" collapsed="false">
      <c r="A36526" s="7" t="n">
        <v>37898.783912037</v>
      </c>
      <c r="B36526" s="8"/>
      <c r="C36526" s="0" t="n">
        <f aca="false">ROUND((A36526-$A$2)*(24*3600),0)</f>
        <v>330530</v>
      </c>
      <c r="D36526" s="2" t="n">
        <v>0.45228</v>
      </c>
    </row>
    <row r="36527" customFormat="false" ht="13.5" hidden="false" customHeight="false" outlineLevel="0" collapsed="false">
      <c r="A36527" s="7" t="n">
        <v>37898.7839236111</v>
      </c>
      <c r="B36527" s="8"/>
      <c r="C36527" s="0" t="n">
        <f aca="false">ROUND((A36527-$A$2)*(24*3600),0)</f>
        <v>330531</v>
      </c>
      <c r="D36527" s="2" t="n">
        <v>0.45228</v>
      </c>
    </row>
    <row r="36528" customFormat="false" ht="13.5" hidden="false" customHeight="false" outlineLevel="0" collapsed="false">
      <c r="A36528" s="7" t="n">
        <v>37898.7839351852</v>
      </c>
      <c r="B36528" s="8"/>
      <c r="C36528" s="0" t="n">
        <f aca="false">ROUND((A36528-$A$2)*(24*3600),0)</f>
        <v>330532</v>
      </c>
      <c r="D36528" s="2" t="n">
        <v>0.45228</v>
      </c>
    </row>
    <row r="36529" customFormat="false" ht="13.5" hidden="false" customHeight="false" outlineLevel="0" collapsed="false">
      <c r="A36529" s="7" t="n">
        <v>37898.7839467593</v>
      </c>
      <c r="B36529" s="8"/>
      <c r="C36529" s="0" t="n">
        <f aca="false">ROUND((A36529-$A$2)*(24*3600),0)</f>
        <v>330533</v>
      </c>
      <c r="D36529" s="2" t="n">
        <v>0.45228</v>
      </c>
    </row>
    <row r="36530" customFormat="false" ht="13.5" hidden="false" customHeight="false" outlineLevel="0" collapsed="false">
      <c r="A36530" s="7" t="n">
        <v>37898.7839583333</v>
      </c>
      <c r="B36530" s="8"/>
      <c r="C36530" s="0" t="n">
        <f aca="false">ROUND((A36530-$A$2)*(24*3600),0)</f>
        <v>330534</v>
      </c>
      <c r="D36530" s="2" t="n">
        <v>0.45228</v>
      </c>
    </row>
    <row r="36531" customFormat="false" ht="13.5" hidden="false" customHeight="false" outlineLevel="0" collapsed="false">
      <c r="A36531" s="7" t="n">
        <v>37898.7839699074</v>
      </c>
      <c r="B36531" s="8"/>
      <c r="C36531" s="0" t="n">
        <f aca="false">ROUND((A36531-$A$2)*(24*3600),0)</f>
        <v>330535</v>
      </c>
      <c r="D36531" s="2" t="n">
        <v>0.45228</v>
      </c>
    </row>
    <row r="36532" customFormat="false" ht="13.5" hidden="false" customHeight="false" outlineLevel="0" collapsed="false">
      <c r="A36532" s="7" t="n">
        <v>37898.7839814815</v>
      </c>
      <c r="B36532" s="8"/>
      <c r="C36532" s="0" t="n">
        <f aca="false">ROUND((A36532-$A$2)*(24*3600),0)</f>
        <v>330536</v>
      </c>
      <c r="D36532" s="2" t="n">
        <v>0.45228</v>
      </c>
    </row>
    <row r="36533" customFormat="false" ht="13.5" hidden="false" customHeight="false" outlineLevel="0" collapsed="false">
      <c r="A36533" s="7" t="n">
        <v>37898.7839930556</v>
      </c>
      <c r="B36533" s="8"/>
      <c r="C36533" s="0" t="n">
        <f aca="false">ROUND((A36533-$A$2)*(24*3600),0)</f>
        <v>330537</v>
      </c>
      <c r="D36533" s="2" t="n">
        <v>0.45228</v>
      </c>
    </row>
    <row r="36534" customFormat="false" ht="13.5" hidden="false" customHeight="false" outlineLevel="0" collapsed="false">
      <c r="A36534" s="7" t="n">
        <v>37898.7840046296</v>
      </c>
      <c r="B36534" s="8"/>
      <c r="C36534" s="0" t="n">
        <f aca="false">ROUND((A36534-$A$2)*(24*3600),0)</f>
        <v>330538</v>
      </c>
      <c r="D36534" s="2" t="n">
        <v>0.45228</v>
      </c>
    </row>
    <row r="36535" customFormat="false" ht="13.5" hidden="false" customHeight="false" outlineLevel="0" collapsed="false">
      <c r="A36535" s="7" t="n">
        <v>37898.7840162037</v>
      </c>
      <c r="B36535" s="8"/>
      <c r="C36535" s="0" t="n">
        <f aca="false">ROUND((A36535-$A$2)*(24*3600),0)</f>
        <v>330539</v>
      </c>
      <c r="D36535" s="2" t="n">
        <v>0.45228</v>
      </c>
    </row>
    <row r="36536" customFormat="false" ht="13.5" hidden="false" customHeight="false" outlineLevel="0" collapsed="false">
      <c r="A36536" s="7" t="n">
        <v>37898.7840277778</v>
      </c>
      <c r="B36536" s="8"/>
      <c r="C36536" s="0" t="n">
        <f aca="false">ROUND((A36536-$A$2)*(24*3600),0)</f>
        <v>330540</v>
      </c>
      <c r="D36536" s="2" t="n">
        <v>0.45228</v>
      </c>
    </row>
    <row r="36537" customFormat="false" ht="13.5" hidden="false" customHeight="false" outlineLevel="0" collapsed="false">
      <c r="A36537" s="7" t="n">
        <v>37898.7840393519</v>
      </c>
      <c r="B36537" s="8"/>
      <c r="C36537" s="0" t="n">
        <f aca="false">ROUND((A36537-$A$2)*(24*3600),0)</f>
        <v>330541</v>
      </c>
      <c r="D36537" s="2" t="n">
        <v>0.45228</v>
      </c>
    </row>
    <row r="36538" customFormat="false" ht="13.5" hidden="false" customHeight="false" outlineLevel="0" collapsed="false">
      <c r="A36538" s="7" t="n">
        <v>37898.7840509259</v>
      </c>
      <c r="B36538" s="8"/>
      <c r="C36538" s="0" t="n">
        <f aca="false">ROUND((A36538-$A$2)*(24*3600),0)</f>
        <v>330542</v>
      </c>
      <c r="D36538" s="2" t="n">
        <v>0.45228</v>
      </c>
    </row>
    <row r="36539" customFormat="false" ht="13.5" hidden="false" customHeight="false" outlineLevel="0" collapsed="false">
      <c r="A36539" s="7" t="n">
        <v>37898.7840625</v>
      </c>
      <c r="B36539" s="8"/>
      <c r="C36539" s="0" t="n">
        <f aca="false">ROUND((A36539-$A$2)*(24*3600),0)</f>
        <v>330543</v>
      </c>
      <c r="D36539" s="2" t="n">
        <v>0.45228</v>
      </c>
    </row>
    <row r="36540" customFormat="false" ht="13.5" hidden="false" customHeight="false" outlineLevel="0" collapsed="false">
      <c r="A36540" s="7" t="n">
        <v>37898.7840740741</v>
      </c>
      <c r="B36540" s="8"/>
      <c r="C36540" s="0" t="n">
        <f aca="false">ROUND((A36540-$A$2)*(24*3600),0)</f>
        <v>330544</v>
      </c>
      <c r="D36540" s="2" t="n">
        <v>0.45228</v>
      </c>
    </row>
    <row r="36541" customFormat="false" ht="13.5" hidden="false" customHeight="false" outlineLevel="0" collapsed="false">
      <c r="A36541" s="7" t="n">
        <v>37898.7840856482</v>
      </c>
      <c r="B36541" s="8"/>
      <c r="C36541" s="0" t="n">
        <f aca="false">ROUND((A36541-$A$2)*(24*3600),0)</f>
        <v>330545</v>
      </c>
      <c r="D36541" s="2" t="n">
        <v>0.45227</v>
      </c>
    </row>
    <row r="36542" customFormat="false" ht="13.5" hidden="false" customHeight="false" outlineLevel="0" collapsed="false">
      <c r="A36542" s="7" t="n">
        <v>37898.7840972222</v>
      </c>
      <c r="B36542" s="8"/>
      <c r="C36542" s="0" t="n">
        <f aca="false">ROUND((A36542-$A$2)*(24*3600),0)</f>
        <v>330546</v>
      </c>
      <c r="D36542" s="2" t="n">
        <v>0.45227</v>
      </c>
    </row>
    <row r="36543" customFormat="false" ht="13.5" hidden="false" customHeight="false" outlineLevel="0" collapsed="false">
      <c r="A36543" s="7" t="n">
        <v>37898.7841087963</v>
      </c>
      <c r="B36543" s="8"/>
      <c r="C36543" s="0" t="n">
        <f aca="false">ROUND((A36543-$A$2)*(24*3600),0)</f>
        <v>330547</v>
      </c>
      <c r="D36543" s="2" t="n">
        <v>0.45228</v>
      </c>
    </row>
    <row r="36544" customFormat="false" ht="13.5" hidden="false" customHeight="false" outlineLevel="0" collapsed="false">
      <c r="A36544" s="7" t="n">
        <v>37898.7841203704</v>
      </c>
      <c r="B36544" s="8"/>
      <c r="C36544" s="0" t="n">
        <f aca="false">ROUND((A36544-$A$2)*(24*3600),0)</f>
        <v>330548</v>
      </c>
      <c r="D36544" s="2" t="n">
        <v>0.45228</v>
      </c>
    </row>
    <row r="36545" customFormat="false" ht="13.5" hidden="false" customHeight="false" outlineLevel="0" collapsed="false">
      <c r="A36545" s="7" t="n">
        <v>37898.7841319444</v>
      </c>
      <c r="B36545" s="8"/>
      <c r="C36545" s="0" t="n">
        <f aca="false">ROUND((A36545-$A$2)*(24*3600),0)</f>
        <v>330549</v>
      </c>
      <c r="D36545" s="2" t="n">
        <v>0.45228</v>
      </c>
    </row>
    <row r="36546" customFormat="false" ht="13.5" hidden="false" customHeight="false" outlineLevel="0" collapsed="false">
      <c r="A36546" s="7" t="n">
        <v>37898.7841435185</v>
      </c>
      <c r="B36546" s="8"/>
      <c r="C36546" s="0" t="n">
        <f aca="false">ROUND((A36546-$A$2)*(24*3600),0)</f>
        <v>330550</v>
      </c>
      <c r="D36546" s="2" t="n">
        <v>0.45228</v>
      </c>
    </row>
    <row r="36547" customFormat="false" ht="13.5" hidden="false" customHeight="false" outlineLevel="0" collapsed="false">
      <c r="A36547" s="7" t="n">
        <v>37898.7841550926</v>
      </c>
      <c r="B36547" s="8"/>
      <c r="C36547" s="0" t="n">
        <f aca="false">ROUND((A36547-$A$2)*(24*3600),0)</f>
        <v>330551</v>
      </c>
      <c r="D36547" s="2" t="n">
        <v>0.45228</v>
      </c>
    </row>
    <row r="36548" customFormat="false" ht="13.5" hidden="false" customHeight="false" outlineLevel="0" collapsed="false">
      <c r="A36548" s="7" t="n">
        <v>37898.7841666667</v>
      </c>
      <c r="B36548" s="8"/>
      <c r="C36548" s="0" t="n">
        <f aca="false">ROUND((A36548-$A$2)*(24*3600),0)</f>
        <v>330552</v>
      </c>
      <c r="D36548" s="2" t="n">
        <v>0.45228</v>
      </c>
    </row>
    <row r="36549" customFormat="false" ht="13.5" hidden="false" customHeight="false" outlineLevel="0" collapsed="false">
      <c r="A36549" s="7" t="n">
        <v>37898.7841782407</v>
      </c>
      <c r="B36549" s="8"/>
      <c r="C36549" s="0" t="n">
        <f aca="false">ROUND((A36549-$A$2)*(24*3600),0)</f>
        <v>330553</v>
      </c>
      <c r="D36549" s="2" t="n">
        <v>0.45228</v>
      </c>
    </row>
    <row r="36550" customFormat="false" ht="13.5" hidden="false" customHeight="false" outlineLevel="0" collapsed="false">
      <c r="A36550" s="7" t="n">
        <v>37898.7841898148</v>
      </c>
      <c r="B36550" s="8"/>
      <c r="C36550" s="0" t="n">
        <f aca="false">ROUND((A36550-$A$2)*(24*3600),0)</f>
        <v>330554</v>
      </c>
      <c r="D36550" s="2" t="n">
        <v>0.45228</v>
      </c>
    </row>
    <row r="36551" customFormat="false" ht="13.5" hidden="false" customHeight="false" outlineLevel="0" collapsed="false">
      <c r="A36551" s="7" t="n">
        <v>37898.7842013889</v>
      </c>
      <c r="B36551" s="8"/>
      <c r="C36551" s="0" t="n">
        <f aca="false">ROUND((A36551-$A$2)*(24*3600),0)</f>
        <v>330555</v>
      </c>
      <c r="D36551" s="2" t="n">
        <v>0.45228</v>
      </c>
    </row>
    <row r="36552" customFormat="false" ht="13.5" hidden="false" customHeight="false" outlineLevel="0" collapsed="false">
      <c r="A36552" s="7" t="n">
        <v>37898.784212963</v>
      </c>
      <c r="B36552" s="8"/>
      <c r="C36552" s="0" t="n">
        <f aca="false">ROUND((A36552-$A$2)*(24*3600),0)</f>
        <v>330556</v>
      </c>
      <c r="D36552" s="2" t="n">
        <v>0.45228</v>
      </c>
    </row>
    <row r="36553" customFormat="false" ht="13.5" hidden="false" customHeight="false" outlineLevel="0" collapsed="false">
      <c r="A36553" s="7" t="n">
        <v>37898.784224537</v>
      </c>
      <c r="B36553" s="8"/>
      <c r="C36553" s="0" t="n">
        <f aca="false">ROUND((A36553-$A$2)*(24*3600),0)</f>
        <v>330557</v>
      </c>
      <c r="D36553" s="2" t="n">
        <v>0.45228</v>
      </c>
    </row>
    <row r="36554" customFormat="false" ht="13.5" hidden="false" customHeight="false" outlineLevel="0" collapsed="false">
      <c r="A36554" s="7" t="n">
        <v>37898.7842361111</v>
      </c>
      <c r="B36554" s="8"/>
      <c r="C36554" s="0" t="n">
        <f aca="false">ROUND((A36554-$A$2)*(24*3600),0)</f>
        <v>330558</v>
      </c>
      <c r="D36554" s="2" t="n">
        <v>0.45228</v>
      </c>
    </row>
    <row r="36555" customFormat="false" ht="13.5" hidden="false" customHeight="false" outlineLevel="0" collapsed="false">
      <c r="A36555" s="7" t="n">
        <v>37898.7842476852</v>
      </c>
      <c r="B36555" s="8"/>
      <c r="C36555" s="0" t="n">
        <f aca="false">ROUND((A36555-$A$2)*(24*3600),0)</f>
        <v>330559</v>
      </c>
      <c r="D36555" s="2" t="n">
        <v>0.45228</v>
      </c>
    </row>
    <row r="36556" customFormat="false" ht="13.5" hidden="false" customHeight="false" outlineLevel="0" collapsed="false">
      <c r="A36556" s="7" t="n">
        <v>37898.7842592593</v>
      </c>
      <c r="B36556" s="8"/>
      <c r="C36556" s="0" t="n">
        <f aca="false">ROUND((A36556-$A$2)*(24*3600),0)</f>
        <v>330560</v>
      </c>
      <c r="D36556" s="2" t="n">
        <v>0.45228</v>
      </c>
    </row>
    <row r="36557" customFormat="false" ht="13.5" hidden="false" customHeight="false" outlineLevel="0" collapsed="false">
      <c r="A36557" s="7" t="n">
        <v>37898.7842708333</v>
      </c>
      <c r="B36557" s="8"/>
      <c r="C36557" s="0" t="n">
        <f aca="false">ROUND((A36557-$A$2)*(24*3600),0)</f>
        <v>330561</v>
      </c>
      <c r="D36557" s="2" t="n">
        <v>0.45228</v>
      </c>
    </row>
    <row r="36558" customFormat="false" ht="13.5" hidden="false" customHeight="false" outlineLevel="0" collapsed="false">
      <c r="A36558" s="7" t="n">
        <v>37898.7842824074</v>
      </c>
      <c r="B36558" s="8"/>
      <c r="C36558" s="0" t="n">
        <f aca="false">ROUND((A36558-$A$2)*(24*3600),0)</f>
        <v>330562</v>
      </c>
      <c r="D36558" s="2" t="n">
        <v>0.45228</v>
      </c>
    </row>
    <row r="36559" customFormat="false" ht="13.5" hidden="false" customHeight="false" outlineLevel="0" collapsed="false">
      <c r="A36559" s="7" t="n">
        <v>37898.7842939815</v>
      </c>
      <c r="B36559" s="8"/>
      <c r="C36559" s="0" t="n">
        <f aca="false">ROUND((A36559-$A$2)*(24*3600),0)</f>
        <v>330563</v>
      </c>
      <c r="D36559" s="2" t="n">
        <v>0.45228</v>
      </c>
    </row>
    <row r="36560" customFormat="false" ht="13.5" hidden="false" customHeight="false" outlineLevel="0" collapsed="false">
      <c r="A36560" s="7" t="n">
        <v>37898.7843055556</v>
      </c>
      <c r="B36560" s="8"/>
      <c r="C36560" s="0" t="n">
        <f aca="false">ROUND((A36560-$A$2)*(24*3600),0)</f>
        <v>330564</v>
      </c>
      <c r="D36560" s="2" t="n">
        <v>0.45228</v>
      </c>
    </row>
    <row r="36561" customFormat="false" ht="13.5" hidden="false" customHeight="false" outlineLevel="0" collapsed="false">
      <c r="A36561" s="7" t="n">
        <v>37898.7843171296</v>
      </c>
      <c r="B36561" s="8"/>
      <c r="C36561" s="0" t="n">
        <f aca="false">ROUND((A36561-$A$2)*(24*3600),0)</f>
        <v>330565</v>
      </c>
      <c r="D36561" s="2" t="n">
        <v>0.45228</v>
      </c>
    </row>
    <row r="36562" customFormat="false" ht="13.5" hidden="false" customHeight="false" outlineLevel="0" collapsed="false">
      <c r="A36562" s="7" t="n">
        <v>37898.7843287037</v>
      </c>
      <c r="B36562" s="8"/>
      <c r="C36562" s="0" t="n">
        <f aca="false">ROUND((A36562-$A$2)*(24*3600),0)</f>
        <v>330566</v>
      </c>
      <c r="D36562" s="2" t="n">
        <v>0.45229</v>
      </c>
    </row>
    <row r="36563" customFormat="false" ht="13.5" hidden="false" customHeight="false" outlineLevel="0" collapsed="false">
      <c r="A36563" s="7" t="n">
        <v>37898.7843402778</v>
      </c>
      <c r="B36563" s="8"/>
      <c r="C36563" s="0" t="n">
        <f aca="false">ROUND((A36563-$A$2)*(24*3600),0)</f>
        <v>330567</v>
      </c>
      <c r="D36563" s="2" t="n">
        <v>0.45227</v>
      </c>
    </row>
    <row r="36564" customFormat="false" ht="13.5" hidden="false" customHeight="false" outlineLevel="0" collapsed="false">
      <c r="A36564" s="7" t="n">
        <v>37898.7843518519</v>
      </c>
      <c r="B36564" s="8"/>
      <c r="C36564" s="0" t="n">
        <f aca="false">ROUND((A36564-$A$2)*(24*3600),0)</f>
        <v>330568</v>
      </c>
      <c r="D36564" s="2" t="n">
        <v>0.45229</v>
      </c>
    </row>
    <row r="36565" customFormat="false" ht="13.5" hidden="false" customHeight="false" outlineLevel="0" collapsed="false">
      <c r="A36565" s="7" t="n">
        <v>37898.7843634259</v>
      </c>
      <c r="B36565" s="8"/>
      <c r="C36565" s="0" t="n">
        <f aca="false">ROUND((A36565-$A$2)*(24*3600),0)</f>
        <v>330569</v>
      </c>
      <c r="D36565" s="2" t="n">
        <v>0.45228</v>
      </c>
    </row>
    <row r="36566" customFormat="false" ht="13.5" hidden="false" customHeight="false" outlineLevel="0" collapsed="false">
      <c r="A36566" s="7" t="n">
        <v>37898.784375</v>
      </c>
      <c r="B36566" s="8"/>
      <c r="C36566" s="0" t="n">
        <f aca="false">ROUND((A36566-$A$2)*(24*3600),0)</f>
        <v>330570</v>
      </c>
      <c r="D36566" s="2" t="n">
        <v>0.45228</v>
      </c>
    </row>
    <row r="36567" customFormat="false" ht="13.5" hidden="false" customHeight="false" outlineLevel="0" collapsed="false">
      <c r="A36567" s="7" t="n">
        <v>37898.7843865741</v>
      </c>
      <c r="B36567" s="8"/>
      <c r="C36567" s="0" t="n">
        <f aca="false">ROUND((A36567-$A$2)*(24*3600),0)</f>
        <v>330571</v>
      </c>
      <c r="D36567" s="2" t="n">
        <v>0.45228</v>
      </c>
    </row>
    <row r="36568" customFormat="false" ht="13.5" hidden="false" customHeight="false" outlineLevel="0" collapsed="false">
      <c r="A36568" s="7" t="n">
        <v>37898.7843981482</v>
      </c>
      <c r="B36568" s="8"/>
      <c r="C36568" s="0" t="n">
        <f aca="false">ROUND((A36568-$A$2)*(24*3600),0)</f>
        <v>330572</v>
      </c>
      <c r="D36568" s="2" t="n">
        <v>0.45229</v>
      </c>
    </row>
    <row r="36569" customFormat="false" ht="13.5" hidden="false" customHeight="false" outlineLevel="0" collapsed="false">
      <c r="A36569" s="7" t="n">
        <v>37898.7844097222</v>
      </c>
      <c r="B36569" s="8"/>
      <c r="C36569" s="0" t="n">
        <f aca="false">ROUND((A36569-$A$2)*(24*3600),0)</f>
        <v>330573</v>
      </c>
      <c r="D36569" s="2" t="n">
        <v>0.45228</v>
      </c>
    </row>
    <row r="36570" customFormat="false" ht="13.5" hidden="false" customHeight="false" outlineLevel="0" collapsed="false">
      <c r="A36570" s="7" t="n">
        <v>37898.7844212963</v>
      </c>
      <c r="B36570" s="8"/>
      <c r="C36570" s="0" t="n">
        <f aca="false">ROUND((A36570-$A$2)*(24*3600),0)</f>
        <v>330574</v>
      </c>
      <c r="D36570" s="2" t="n">
        <v>0.45228</v>
      </c>
    </row>
    <row r="36571" customFormat="false" ht="13.5" hidden="false" customHeight="false" outlineLevel="0" collapsed="false">
      <c r="A36571" s="7" t="n">
        <v>37898.7844328704</v>
      </c>
      <c r="B36571" s="8"/>
      <c r="C36571" s="0" t="n">
        <f aca="false">ROUND((A36571-$A$2)*(24*3600),0)</f>
        <v>330575</v>
      </c>
      <c r="D36571" s="2" t="n">
        <v>0.45228</v>
      </c>
    </row>
    <row r="36572" customFormat="false" ht="13.5" hidden="false" customHeight="false" outlineLevel="0" collapsed="false">
      <c r="A36572" s="7" t="n">
        <v>37898.7844444444</v>
      </c>
      <c r="B36572" s="8"/>
      <c r="C36572" s="0" t="n">
        <f aca="false">ROUND((A36572-$A$2)*(24*3600),0)</f>
        <v>330576</v>
      </c>
      <c r="D36572" s="2" t="n">
        <v>0.45228</v>
      </c>
    </row>
    <row r="36573" customFormat="false" ht="13.5" hidden="false" customHeight="false" outlineLevel="0" collapsed="false">
      <c r="A36573" s="7" t="n">
        <v>37898.7844560185</v>
      </c>
      <c r="B36573" s="8"/>
      <c r="C36573" s="0" t="n">
        <f aca="false">ROUND((A36573-$A$2)*(24*3600),0)</f>
        <v>330577</v>
      </c>
      <c r="D36573" s="2" t="n">
        <v>0.45229</v>
      </c>
    </row>
    <row r="36574" customFormat="false" ht="13.5" hidden="false" customHeight="false" outlineLevel="0" collapsed="false">
      <c r="A36574" s="7" t="n">
        <v>37898.7844675926</v>
      </c>
      <c r="B36574" s="8"/>
      <c r="C36574" s="0" t="n">
        <f aca="false">ROUND((A36574-$A$2)*(24*3600),0)</f>
        <v>330578</v>
      </c>
      <c r="D36574" s="2" t="n">
        <v>0.45228</v>
      </c>
    </row>
    <row r="36575" customFormat="false" ht="13.5" hidden="false" customHeight="false" outlineLevel="0" collapsed="false">
      <c r="A36575" s="7" t="n">
        <v>37898.7844791667</v>
      </c>
      <c r="B36575" s="8"/>
      <c r="C36575" s="0" t="n">
        <f aca="false">ROUND((A36575-$A$2)*(24*3600),0)</f>
        <v>330579</v>
      </c>
      <c r="D36575" s="2" t="n">
        <v>0.45228</v>
      </c>
    </row>
    <row r="36576" customFormat="false" ht="13.5" hidden="false" customHeight="false" outlineLevel="0" collapsed="false">
      <c r="A36576" s="7" t="n">
        <v>37898.7844907407</v>
      </c>
      <c r="B36576" s="8"/>
      <c r="C36576" s="0" t="n">
        <f aca="false">ROUND((A36576-$A$2)*(24*3600),0)</f>
        <v>330580</v>
      </c>
      <c r="D36576" s="2" t="n">
        <v>0.45228</v>
      </c>
    </row>
    <row r="36577" customFormat="false" ht="13.5" hidden="false" customHeight="false" outlineLevel="0" collapsed="false">
      <c r="A36577" s="7" t="n">
        <v>37898.7845023148</v>
      </c>
      <c r="B36577" s="8"/>
      <c r="C36577" s="0" t="n">
        <f aca="false">ROUND((A36577-$A$2)*(24*3600),0)</f>
        <v>330581</v>
      </c>
      <c r="D36577" s="2" t="n">
        <v>0.45228</v>
      </c>
    </row>
    <row r="36578" customFormat="false" ht="13.5" hidden="false" customHeight="false" outlineLevel="0" collapsed="false">
      <c r="A36578" s="7" t="n">
        <v>37898.7845138889</v>
      </c>
      <c r="B36578" s="8"/>
      <c r="C36578" s="0" t="n">
        <f aca="false">ROUND((A36578-$A$2)*(24*3600),0)</f>
        <v>330582</v>
      </c>
      <c r="D36578" s="2" t="n">
        <v>0.45228</v>
      </c>
    </row>
    <row r="36579" customFormat="false" ht="13.5" hidden="false" customHeight="false" outlineLevel="0" collapsed="false">
      <c r="A36579" s="7" t="n">
        <v>37898.784525463</v>
      </c>
      <c r="B36579" s="8"/>
      <c r="C36579" s="0" t="n">
        <f aca="false">ROUND((A36579-$A$2)*(24*3600),0)</f>
        <v>330583</v>
      </c>
      <c r="D36579" s="2" t="n">
        <v>0.45228</v>
      </c>
    </row>
    <row r="36580" customFormat="false" ht="13.5" hidden="false" customHeight="false" outlineLevel="0" collapsed="false">
      <c r="A36580" s="7" t="n">
        <v>37898.784537037</v>
      </c>
      <c r="B36580" s="8"/>
      <c r="C36580" s="0" t="n">
        <f aca="false">ROUND((A36580-$A$2)*(24*3600),0)</f>
        <v>330584</v>
      </c>
      <c r="D36580" s="2" t="n">
        <v>0.45229</v>
      </c>
    </row>
    <row r="36581" customFormat="false" ht="13.5" hidden="false" customHeight="false" outlineLevel="0" collapsed="false">
      <c r="A36581" s="7" t="n">
        <v>37898.7845486111</v>
      </c>
      <c r="B36581" s="8"/>
      <c r="C36581" s="0" t="n">
        <f aca="false">ROUND((A36581-$A$2)*(24*3600),0)</f>
        <v>330585</v>
      </c>
      <c r="D36581" s="2" t="n">
        <v>0.45229</v>
      </c>
    </row>
    <row r="36582" customFormat="false" ht="13.5" hidden="false" customHeight="false" outlineLevel="0" collapsed="false">
      <c r="A36582" s="7" t="n">
        <v>37898.7845601852</v>
      </c>
      <c r="B36582" s="8"/>
      <c r="C36582" s="0" t="n">
        <f aca="false">ROUND((A36582-$A$2)*(24*3600),0)</f>
        <v>330586</v>
      </c>
      <c r="D36582" s="2" t="n">
        <v>0.45229</v>
      </c>
    </row>
    <row r="36583" customFormat="false" ht="13.5" hidden="false" customHeight="false" outlineLevel="0" collapsed="false">
      <c r="A36583" s="7" t="n">
        <v>37898.7845717593</v>
      </c>
      <c r="B36583" s="8"/>
      <c r="C36583" s="0" t="n">
        <f aca="false">ROUND((A36583-$A$2)*(24*3600),0)</f>
        <v>330587</v>
      </c>
      <c r="D36583" s="2" t="n">
        <v>0.45228</v>
      </c>
    </row>
    <row r="36584" customFormat="false" ht="13.5" hidden="false" customHeight="false" outlineLevel="0" collapsed="false">
      <c r="A36584" s="7" t="n">
        <v>37898.7845833333</v>
      </c>
      <c r="B36584" s="8"/>
      <c r="C36584" s="0" t="n">
        <f aca="false">ROUND((A36584-$A$2)*(24*3600),0)</f>
        <v>330588</v>
      </c>
      <c r="D36584" s="2" t="n">
        <v>0.45228</v>
      </c>
    </row>
    <row r="36585" customFormat="false" ht="13.5" hidden="false" customHeight="false" outlineLevel="0" collapsed="false">
      <c r="A36585" s="7" t="n">
        <v>37898.7845949074</v>
      </c>
      <c r="B36585" s="8"/>
      <c r="C36585" s="0" t="n">
        <f aca="false">ROUND((A36585-$A$2)*(24*3600),0)</f>
        <v>330589</v>
      </c>
      <c r="D36585" s="2" t="n">
        <v>0.45228</v>
      </c>
    </row>
    <row r="36586" customFormat="false" ht="13.5" hidden="false" customHeight="false" outlineLevel="0" collapsed="false">
      <c r="A36586" s="7" t="n">
        <v>37898.7846064815</v>
      </c>
      <c r="B36586" s="8"/>
      <c r="C36586" s="0" t="n">
        <f aca="false">ROUND((A36586-$A$2)*(24*3600),0)</f>
        <v>330590</v>
      </c>
      <c r="D36586" s="2" t="n">
        <v>0.45228</v>
      </c>
    </row>
    <row r="36587" customFormat="false" ht="13.5" hidden="false" customHeight="false" outlineLevel="0" collapsed="false">
      <c r="A36587" s="7" t="n">
        <v>37898.7846180556</v>
      </c>
      <c r="B36587" s="8"/>
      <c r="C36587" s="0" t="n">
        <f aca="false">ROUND((A36587-$A$2)*(24*3600),0)</f>
        <v>330591</v>
      </c>
      <c r="D36587" s="2" t="n">
        <v>0.45229</v>
      </c>
    </row>
    <row r="36588" customFormat="false" ht="13.5" hidden="false" customHeight="false" outlineLevel="0" collapsed="false">
      <c r="A36588" s="7" t="n">
        <v>37898.7846296296</v>
      </c>
      <c r="B36588" s="8"/>
      <c r="C36588" s="0" t="n">
        <f aca="false">ROUND((A36588-$A$2)*(24*3600),0)</f>
        <v>330592</v>
      </c>
      <c r="D36588" s="2" t="n">
        <v>0.45229</v>
      </c>
    </row>
    <row r="36589" customFormat="false" ht="13.5" hidden="false" customHeight="false" outlineLevel="0" collapsed="false">
      <c r="A36589" s="7" t="n">
        <v>37898.7846412037</v>
      </c>
      <c r="B36589" s="8"/>
      <c r="C36589" s="0" t="n">
        <f aca="false">ROUND((A36589-$A$2)*(24*3600),0)</f>
        <v>330593</v>
      </c>
      <c r="D36589" s="2" t="n">
        <v>0.45228</v>
      </c>
    </row>
    <row r="36590" customFormat="false" ht="13.5" hidden="false" customHeight="false" outlineLevel="0" collapsed="false">
      <c r="A36590" s="7" t="n">
        <v>37898.7846527778</v>
      </c>
      <c r="B36590" s="8"/>
      <c r="C36590" s="0" t="n">
        <f aca="false">ROUND((A36590-$A$2)*(24*3600),0)</f>
        <v>330594</v>
      </c>
      <c r="D36590" s="2" t="n">
        <v>0.45228</v>
      </c>
    </row>
    <row r="36591" customFormat="false" ht="13.5" hidden="false" customHeight="false" outlineLevel="0" collapsed="false">
      <c r="A36591" s="7" t="n">
        <v>37898.7846643519</v>
      </c>
      <c r="B36591" s="8"/>
      <c r="C36591" s="0" t="n">
        <f aca="false">ROUND((A36591-$A$2)*(24*3600),0)</f>
        <v>330595</v>
      </c>
      <c r="D36591" s="2" t="n">
        <v>0.45228</v>
      </c>
    </row>
    <row r="36592" customFormat="false" ht="13.5" hidden="false" customHeight="false" outlineLevel="0" collapsed="false">
      <c r="A36592" s="7" t="n">
        <v>37898.7846759259</v>
      </c>
      <c r="B36592" s="8"/>
      <c r="C36592" s="0" t="n">
        <f aca="false">ROUND((A36592-$A$2)*(24*3600),0)</f>
        <v>330596</v>
      </c>
      <c r="D36592" s="2" t="n">
        <v>0.45228</v>
      </c>
    </row>
    <row r="36593" customFormat="false" ht="13.5" hidden="false" customHeight="false" outlineLevel="0" collapsed="false">
      <c r="A36593" s="7" t="n">
        <v>37898.7846875</v>
      </c>
      <c r="B36593" s="8"/>
      <c r="C36593" s="0" t="n">
        <f aca="false">ROUND((A36593-$A$2)*(24*3600),0)</f>
        <v>330597</v>
      </c>
      <c r="D36593" s="2" t="n">
        <v>0.45228</v>
      </c>
    </row>
    <row r="36594" customFormat="false" ht="13.5" hidden="false" customHeight="false" outlineLevel="0" collapsed="false">
      <c r="A36594" s="7" t="n">
        <v>37898.7846990741</v>
      </c>
      <c r="B36594" s="8"/>
      <c r="C36594" s="0" t="n">
        <f aca="false">ROUND((A36594-$A$2)*(24*3600),0)</f>
        <v>330598</v>
      </c>
      <c r="D36594" s="2" t="n">
        <v>0.45229</v>
      </c>
    </row>
    <row r="36595" customFormat="false" ht="13.5" hidden="false" customHeight="false" outlineLevel="0" collapsed="false">
      <c r="A36595" s="7" t="n">
        <v>37898.7847106482</v>
      </c>
      <c r="B36595" s="8"/>
      <c r="C36595" s="0" t="n">
        <f aca="false">ROUND((A36595-$A$2)*(24*3600),0)</f>
        <v>330599</v>
      </c>
      <c r="D36595" s="2" t="n">
        <v>0.45228</v>
      </c>
    </row>
    <row r="36596" customFormat="false" ht="13.5" hidden="false" customHeight="false" outlineLevel="0" collapsed="false">
      <c r="A36596" s="7" t="n">
        <v>37898.7847222222</v>
      </c>
      <c r="B36596" s="8"/>
      <c r="C36596" s="0" t="n">
        <f aca="false">ROUND((A36596-$A$2)*(24*3600),0)</f>
        <v>330600</v>
      </c>
      <c r="D36596" s="2" t="n">
        <v>0.45229</v>
      </c>
    </row>
    <row r="36597" customFormat="false" ht="13.5" hidden="false" customHeight="false" outlineLevel="0" collapsed="false">
      <c r="A36597" s="7" t="n">
        <v>37898.7847337963</v>
      </c>
      <c r="B36597" s="8"/>
      <c r="C36597" s="0" t="n">
        <f aca="false">ROUND((A36597-$A$2)*(24*3600),0)</f>
        <v>330601</v>
      </c>
      <c r="D36597" s="2" t="n">
        <v>0.45229</v>
      </c>
    </row>
    <row r="36598" customFormat="false" ht="13.5" hidden="false" customHeight="false" outlineLevel="0" collapsed="false">
      <c r="A36598" s="7" t="n">
        <v>37898.7847453704</v>
      </c>
      <c r="B36598" s="8"/>
      <c r="C36598" s="0" t="n">
        <f aca="false">ROUND((A36598-$A$2)*(24*3600),0)</f>
        <v>330602</v>
      </c>
      <c r="D36598" s="2" t="n">
        <v>0.45229</v>
      </c>
    </row>
    <row r="36599" customFormat="false" ht="13.5" hidden="false" customHeight="false" outlineLevel="0" collapsed="false">
      <c r="A36599" s="7" t="n">
        <v>37898.7847569444</v>
      </c>
      <c r="B36599" s="8"/>
      <c r="C36599" s="0" t="n">
        <f aca="false">ROUND((A36599-$A$2)*(24*3600),0)</f>
        <v>330603</v>
      </c>
      <c r="D36599" s="2" t="n">
        <v>0.45228</v>
      </c>
    </row>
    <row r="36600" customFormat="false" ht="13.5" hidden="false" customHeight="false" outlineLevel="0" collapsed="false">
      <c r="A36600" s="7" t="n">
        <v>37898.7847685185</v>
      </c>
      <c r="B36600" s="8"/>
      <c r="C36600" s="0" t="n">
        <f aca="false">ROUND((A36600-$A$2)*(24*3600),0)</f>
        <v>330604</v>
      </c>
      <c r="D36600" s="2" t="n">
        <v>0.45228</v>
      </c>
    </row>
    <row r="36601" customFormat="false" ht="13.5" hidden="false" customHeight="false" outlineLevel="0" collapsed="false">
      <c r="A36601" s="7" t="n">
        <v>37898.7847800926</v>
      </c>
      <c r="B36601" s="8"/>
      <c r="C36601" s="0" t="n">
        <f aca="false">ROUND((A36601-$A$2)*(24*3600),0)</f>
        <v>330605</v>
      </c>
      <c r="D36601" s="2" t="n">
        <v>0.45228</v>
      </c>
    </row>
    <row r="36602" customFormat="false" ht="13.5" hidden="false" customHeight="false" outlineLevel="0" collapsed="false">
      <c r="A36602" s="7" t="n">
        <v>37898.7847916667</v>
      </c>
      <c r="B36602" s="8"/>
      <c r="C36602" s="0" t="n">
        <f aca="false">ROUND((A36602-$A$2)*(24*3600),0)</f>
        <v>330606</v>
      </c>
      <c r="D36602" s="2" t="n">
        <v>0.45229</v>
      </c>
    </row>
    <row r="36603" customFormat="false" ht="13.5" hidden="false" customHeight="false" outlineLevel="0" collapsed="false">
      <c r="A36603" s="7" t="n">
        <v>37898.7848032407</v>
      </c>
      <c r="B36603" s="8"/>
      <c r="C36603" s="0" t="n">
        <f aca="false">ROUND((A36603-$A$2)*(24*3600),0)</f>
        <v>330607</v>
      </c>
      <c r="D36603" s="2" t="n">
        <v>0.45228</v>
      </c>
    </row>
    <row r="36604" customFormat="false" ht="13.5" hidden="false" customHeight="false" outlineLevel="0" collapsed="false">
      <c r="A36604" s="7" t="n">
        <v>37898.7848148148</v>
      </c>
      <c r="B36604" s="8"/>
      <c r="C36604" s="0" t="n">
        <f aca="false">ROUND((A36604-$A$2)*(24*3600),0)</f>
        <v>330608</v>
      </c>
      <c r="D36604" s="2" t="n">
        <v>0.45228</v>
      </c>
    </row>
    <row r="36605" customFormat="false" ht="13.5" hidden="false" customHeight="false" outlineLevel="0" collapsed="false">
      <c r="A36605" s="7" t="n">
        <v>37898.7848263889</v>
      </c>
      <c r="B36605" s="8"/>
      <c r="C36605" s="0" t="n">
        <f aca="false">ROUND((A36605-$A$2)*(24*3600),0)</f>
        <v>330609</v>
      </c>
      <c r="D36605" s="2" t="n">
        <v>0.45229</v>
      </c>
    </row>
    <row r="36606" customFormat="false" ht="13.5" hidden="false" customHeight="false" outlineLevel="0" collapsed="false">
      <c r="A36606" s="7" t="n">
        <v>37898.784837963</v>
      </c>
      <c r="B36606" s="8"/>
      <c r="C36606" s="0" t="n">
        <f aca="false">ROUND((A36606-$A$2)*(24*3600),0)</f>
        <v>330610</v>
      </c>
      <c r="D36606" s="2" t="n">
        <v>0.45229</v>
      </c>
    </row>
    <row r="36607" customFormat="false" ht="13.5" hidden="false" customHeight="false" outlineLevel="0" collapsed="false">
      <c r="A36607" s="7" t="n">
        <v>37898.784849537</v>
      </c>
      <c r="B36607" s="8"/>
      <c r="C36607" s="0" t="n">
        <f aca="false">ROUND((A36607-$A$2)*(24*3600),0)</f>
        <v>330611</v>
      </c>
      <c r="D36607" s="2" t="n">
        <v>0.45228</v>
      </c>
    </row>
    <row r="36608" customFormat="false" ht="13.5" hidden="false" customHeight="false" outlineLevel="0" collapsed="false">
      <c r="A36608" s="7" t="n">
        <v>37898.7848611111</v>
      </c>
      <c r="B36608" s="8"/>
      <c r="C36608" s="0" t="n">
        <f aca="false">ROUND((A36608-$A$2)*(24*3600),0)</f>
        <v>330612</v>
      </c>
      <c r="D36608" s="2" t="n">
        <v>0.45228</v>
      </c>
    </row>
    <row r="36609" customFormat="false" ht="13.5" hidden="false" customHeight="false" outlineLevel="0" collapsed="false">
      <c r="A36609" s="7" t="n">
        <v>37898.7848726852</v>
      </c>
      <c r="B36609" s="8"/>
      <c r="C36609" s="0" t="n">
        <f aca="false">ROUND((A36609-$A$2)*(24*3600),0)</f>
        <v>330613</v>
      </c>
      <c r="D36609" s="2" t="n">
        <v>0.45229</v>
      </c>
    </row>
    <row r="36610" customFormat="false" ht="13.5" hidden="false" customHeight="false" outlineLevel="0" collapsed="false">
      <c r="A36610" s="7" t="n">
        <v>37898.7848842593</v>
      </c>
      <c r="B36610" s="8"/>
      <c r="C36610" s="0" t="n">
        <f aca="false">ROUND((A36610-$A$2)*(24*3600),0)</f>
        <v>330614</v>
      </c>
      <c r="D36610" s="2" t="n">
        <v>0.45228</v>
      </c>
    </row>
    <row r="36611" customFormat="false" ht="13.5" hidden="false" customHeight="false" outlineLevel="0" collapsed="false">
      <c r="A36611" s="7" t="n">
        <v>37898.7848958333</v>
      </c>
      <c r="B36611" s="8"/>
      <c r="C36611" s="0" t="n">
        <f aca="false">ROUND((A36611-$A$2)*(24*3600),0)</f>
        <v>330615</v>
      </c>
      <c r="D36611" s="2" t="n">
        <v>0.45228</v>
      </c>
    </row>
    <row r="36612" customFormat="false" ht="13.5" hidden="false" customHeight="false" outlineLevel="0" collapsed="false">
      <c r="A36612" s="7" t="n">
        <v>37898.7849074074</v>
      </c>
      <c r="B36612" s="8"/>
      <c r="C36612" s="0" t="n">
        <f aca="false">ROUND((A36612-$A$2)*(24*3600),0)</f>
        <v>330616</v>
      </c>
      <c r="D36612" s="2" t="n">
        <v>0.45229</v>
      </c>
    </row>
    <row r="36613" customFormat="false" ht="13.5" hidden="false" customHeight="false" outlineLevel="0" collapsed="false">
      <c r="A36613" s="7" t="n">
        <v>37898.7849189815</v>
      </c>
      <c r="B36613" s="8"/>
      <c r="C36613" s="0" t="n">
        <f aca="false">ROUND((A36613-$A$2)*(24*3600),0)</f>
        <v>330617</v>
      </c>
      <c r="D36613" s="2" t="n">
        <v>0.45229</v>
      </c>
    </row>
    <row r="36614" customFormat="false" ht="13.5" hidden="false" customHeight="false" outlineLevel="0" collapsed="false">
      <c r="A36614" s="7" t="n">
        <v>37898.7849305556</v>
      </c>
      <c r="B36614" s="8"/>
      <c r="C36614" s="0" t="n">
        <f aca="false">ROUND((A36614-$A$2)*(24*3600),0)</f>
        <v>330618</v>
      </c>
      <c r="D36614" s="2" t="n">
        <v>0.45228</v>
      </c>
    </row>
    <row r="36615" customFormat="false" ht="13.5" hidden="false" customHeight="false" outlineLevel="0" collapsed="false">
      <c r="A36615" s="7" t="n">
        <v>37898.7849421296</v>
      </c>
      <c r="B36615" s="8"/>
      <c r="C36615" s="0" t="n">
        <f aca="false">ROUND((A36615-$A$2)*(24*3600),0)</f>
        <v>330619</v>
      </c>
      <c r="D36615" s="2" t="n">
        <v>0.45229</v>
      </c>
    </row>
    <row r="36616" customFormat="false" ht="13.5" hidden="false" customHeight="false" outlineLevel="0" collapsed="false">
      <c r="A36616" s="7" t="n">
        <v>37898.7849537037</v>
      </c>
      <c r="B36616" s="8"/>
      <c r="C36616" s="0" t="n">
        <f aca="false">ROUND((A36616-$A$2)*(24*3600),0)</f>
        <v>330620</v>
      </c>
      <c r="D36616" s="2" t="n">
        <v>0.45229</v>
      </c>
    </row>
    <row r="36617" customFormat="false" ht="13.5" hidden="false" customHeight="false" outlineLevel="0" collapsed="false">
      <c r="A36617" s="7" t="n">
        <v>37898.7849652778</v>
      </c>
      <c r="B36617" s="8"/>
      <c r="C36617" s="0" t="n">
        <f aca="false">ROUND((A36617-$A$2)*(24*3600),0)</f>
        <v>330621</v>
      </c>
      <c r="D36617" s="2" t="n">
        <v>0.45228</v>
      </c>
    </row>
    <row r="36618" customFormat="false" ht="13.5" hidden="false" customHeight="false" outlineLevel="0" collapsed="false">
      <c r="A36618" s="7" t="n">
        <v>37898.7849768519</v>
      </c>
      <c r="B36618" s="8"/>
      <c r="C36618" s="0" t="n">
        <f aca="false">ROUND((A36618-$A$2)*(24*3600),0)</f>
        <v>330622</v>
      </c>
      <c r="D36618" s="2" t="n">
        <v>0.45228</v>
      </c>
    </row>
    <row r="36619" customFormat="false" ht="13.5" hidden="false" customHeight="false" outlineLevel="0" collapsed="false">
      <c r="A36619" s="7" t="n">
        <v>37898.7849884259</v>
      </c>
      <c r="B36619" s="8"/>
      <c r="C36619" s="0" t="n">
        <f aca="false">ROUND((A36619-$A$2)*(24*3600),0)</f>
        <v>330623</v>
      </c>
      <c r="D36619" s="2" t="n">
        <v>0.45229</v>
      </c>
    </row>
    <row r="36620" customFormat="false" ht="13.5" hidden="false" customHeight="false" outlineLevel="0" collapsed="false">
      <c r="A36620" s="7" t="n">
        <v>37898.785</v>
      </c>
      <c r="B36620" s="8"/>
      <c r="C36620" s="0" t="n">
        <f aca="false">ROUND((A36620-$A$2)*(24*3600),0)</f>
        <v>330624</v>
      </c>
      <c r="D36620" s="2" t="n">
        <v>0.45229</v>
      </c>
    </row>
    <row r="36621" customFormat="false" ht="13.5" hidden="false" customHeight="false" outlineLevel="0" collapsed="false">
      <c r="A36621" s="7" t="n">
        <v>37898.7850115741</v>
      </c>
      <c r="B36621" s="8"/>
      <c r="C36621" s="0" t="n">
        <f aca="false">ROUND((A36621-$A$2)*(24*3600),0)</f>
        <v>330625</v>
      </c>
      <c r="D36621" s="2" t="n">
        <v>0.45229</v>
      </c>
    </row>
    <row r="36622" customFormat="false" ht="13.5" hidden="false" customHeight="false" outlineLevel="0" collapsed="false">
      <c r="A36622" s="7" t="n">
        <v>37898.7850231482</v>
      </c>
      <c r="B36622" s="8"/>
      <c r="C36622" s="0" t="n">
        <f aca="false">ROUND((A36622-$A$2)*(24*3600),0)</f>
        <v>330626</v>
      </c>
      <c r="D36622" s="2" t="n">
        <v>0.45228</v>
      </c>
    </row>
    <row r="36623" customFormat="false" ht="13.5" hidden="false" customHeight="false" outlineLevel="0" collapsed="false">
      <c r="A36623" s="7" t="n">
        <v>37898.7850347222</v>
      </c>
      <c r="B36623" s="8"/>
      <c r="C36623" s="0" t="n">
        <f aca="false">ROUND((A36623-$A$2)*(24*3600),0)</f>
        <v>330627</v>
      </c>
      <c r="D36623" s="2" t="n">
        <v>0.45228</v>
      </c>
    </row>
    <row r="36624" customFormat="false" ht="13.5" hidden="false" customHeight="false" outlineLevel="0" collapsed="false">
      <c r="A36624" s="7" t="n">
        <v>37898.7850462963</v>
      </c>
      <c r="B36624" s="8"/>
      <c r="C36624" s="0" t="n">
        <f aca="false">ROUND((A36624-$A$2)*(24*3600),0)</f>
        <v>330628</v>
      </c>
      <c r="D36624" s="2" t="n">
        <v>0.45229</v>
      </c>
    </row>
    <row r="36625" customFormat="false" ht="13.5" hidden="false" customHeight="false" outlineLevel="0" collapsed="false">
      <c r="A36625" s="7" t="n">
        <v>37898.7850578704</v>
      </c>
      <c r="B36625" s="8"/>
      <c r="C36625" s="0" t="n">
        <f aca="false">ROUND((A36625-$A$2)*(24*3600),0)</f>
        <v>330629</v>
      </c>
      <c r="D36625" s="2" t="n">
        <v>0.45228</v>
      </c>
    </row>
    <row r="36626" customFormat="false" ht="13.5" hidden="false" customHeight="false" outlineLevel="0" collapsed="false">
      <c r="A36626" s="7" t="n">
        <v>37898.7850694444</v>
      </c>
      <c r="B36626" s="8"/>
      <c r="C36626" s="0" t="n">
        <f aca="false">ROUND((A36626-$A$2)*(24*3600),0)</f>
        <v>330630</v>
      </c>
      <c r="D36626" s="2" t="n">
        <v>0.45228</v>
      </c>
    </row>
    <row r="36627" customFormat="false" ht="13.5" hidden="false" customHeight="false" outlineLevel="0" collapsed="false">
      <c r="A36627" s="7" t="n">
        <v>37898.7850810185</v>
      </c>
      <c r="B36627" s="8"/>
      <c r="C36627" s="0" t="n">
        <f aca="false">ROUND((A36627-$A$2)*(24*3600),0)</f>
        <v>330631</v>
      </c>
      <c r="D36627" s="2" t="n">
        <v>0.45229</v>
      </c>
    </row>
    <row r="36628" customFormat="false" ht="13.5" hidden="false" customHeight="false" outlineLevel="0" collapsed="false">
      <c r="A36628" s="7" t="n">
        <v>37898.7850925926</v>
      </c>
      <c r="B36628" s="8"/>
      <c r="C36628" s="0" t="n">
        <f aca="false">ROUND((A36628-$A$2)*(24*3600),0)</f>
        <v>330632</v>
      </c>
      <c r="D36628" s="2" t="n">
        <v>0.45228</v>
      </c>
    </row>
    <row r="36629" customFormat="false" ht="13.5" hidden="false" customHeight="false" outlineLevel="0" collapsed="false">
      <c r="A36629" s="7" t="n">
        <v>37898.7851041667</v>
      </c>
      <c r="B36629" s="8"/>
      <c r="C36629" s="0" t="n">
        <f aca="false">ROUND((A36629-$A$2)*(24*3600),0)</f>
        <v>330633</v>
      </c>
      <c r="D36629" s="2" t="n">
        <v>0.45229</v>
      </c>
    </row>
    <row r="36630" customFormat="false" ht="13.5" hidden="false" customHeight="false" outlineLevel="0" collapsed="false">
      <c r="A36630" s="7" t="n">
        <v>37898.7851157407</v>
      </c>
      <c r="B36630" s="8"/>
      <c r="C36630" s="0" t="n">
        <f aca="false">ROUND((A36630-$A$2)*(24*3600),0)</f>
        <v>330634</v>
      </c>
      <c r="D36630" s="2" t="n">
        <v>0.45229</v>
      </c>
    </row>
    <row r="36631" customFormat="false" ht="13.5" hidden="false" customHeight="false" outlineLevel="0" collapsed="false">
      <c r="A36631" s="7" t="n">
        <v>37898.7851273148</v>
      </c>
      <c r="B36631" s="8"/>
      <c r="C36631" s="0" t="n">
        <f aca="false">ROUND((A36631-$A$2)*(24*3600),0)</f>
        <v>330635</v>
      </c>
      <c r="D36631" s="2" t="n">
        <v>0.45228</v>
      </c>
    </row>
    <row r="36632" customFormat="false" ht="13.5" hidden="false" customHeight="false" outlineLevel="0" collapsed="false">
      <c r="A36632" s="7" t="n">
        <v>37898.7851388889</v>
      </c>
      <c r="B36632" s="8"/>
      <c r="C36632" s="0" t="n">
        <f aca="false">ROUND((A36632-$A$2)*(24*3600),0)</f>
        <v>330636</v>
      </c>
      <c r="D36632" s="2" t="n">
        <v>0.45229</v>
      </c>
    </row>
    <row r="36633" customFormat="false" ht="13.5" hidden="false" customHeight="false" outlineLevel="0" collapsed="false">
      <c r="A36633" s="7" t="n">
        <v>37898.785150463</v>
      </c>
      <c r="B36633" s="8"/>
      <c r="C36633" s="0" t="n">
        <f aca="false">ROUND((A36633-$A$2)*(24*3600),0)</f>
        <v>330637</v>
      </c>
      <c r="D36633" s="2" t="n">
        <v>0.45228</v>
      </c>
    </row>
    <row r="36634" customFormat="false" ht="13.5" hidden="false" customHeight="false" outlineLevel="0" collapsed="false">
      <c r="A36634" s="7" t="n">
        <v>37898.785162037</v>
      </c>
      <c r="B36634" s="8"/>
      <c r="C36634" s="0" t="n">
        <f aca="false">ROUND((A36634-$A$2)*(24*3600),0)</f>
        <v>330638</v>
      </c>
      <c r="D36634" s="2" t="n">
        <v>0.45229</v>
      </c>
    </row>
    <row r="36635" customFormat="false" ht="13.5" hidden="false" customHeight="false" outlineLevel="0" collapsed="false">
      <c r="A36635" s="7" t="n">
        <v>37898.7851736111</v>
      </c>
      <c r="B36635" s="8"/>
      <c r="C36635" s="0" t="n">
        <f aca="false">ROUND((A36635-$A$2)*(24*3600),0)</f>
        <v>330639</v>
      </c>
      <c r="D36635" s="2" t="n">
        <v>0.45228</v>
      </c>
    </row>
    <row r="36636" customFormat="false" ht="13.5" hidden="false" customHeight="false" outlineLevel="0" collapsed="false">
      <c r="A36636" s="7" t="n">
        <v>37898.7851851852</v>
      </c>
      <c r="B36636" s="8"/>
      <c r="C36636" s="0" t="n">
        <f aca="false">ROUND((A36636-$A$2)*(24*3600),0)</f>
        <v>330640</v>
      </c>
      <c r="D36636" s="2" t="n">
        <v>0.45228</v>
      </c>
    </row>
    <row r="36637" customFormat="false" ht="13.5" hidden="false" customHeight="false" outlineLevel="0" collapsed="false">
      <c r="A36637" s="7" t="n">
        <v>37898.7851967593</v>
      </c>
      <c r="B36637" s="8"/>
      <c r="C36637" s="0" t="n">
        <f aca="false">ROUND((A36637-$A$2)*(24*3600),0)</f>
        <v>330641</v>
      </c>
      <c r="D36637" s="2" t="n">
        <v>0.45228</v>
      </c>
    </row>
    <row r="36638" customFormat="false" ht="13.5" hidden="false" customHeight="false" outlineLevel="0" collapsed="false">
      <c r="A36638" s="7" t="n">
        <v>37898.7852083333</v>
      </c>
      <c r="B36638" s="8"/>
      <c r="C36638" s="0" t="n">
        <f aca="false">ROUND((A36638-$A$2)*(24*3600),0)</f>
        <v>330642</v>
      </c>
      <c r="D36638" s="2" t="n">
        <v>0.45229</v>
      </c>
    </row>
    <row r="36639" customFormat="false" ht="13.5" hidden="false" customHeight="false" outlineLevel="0" collapsed="false">
      <c r="A36639" s="7" t="n">
        <v>37898.7852199074</v>
      </c>
      <c r="B36639" s="8"/>
      <c r="C36639" s="0" t="n">
        <f aca="false">ROUND((A36639-$A$2)*(24*3600),0)</f>
        <v>330643</v>
      </c>
      <c r="D36639" s="2" t="n">
        <v>0.45229</v>
      </c>
    </row>
    <row r="36640" customFormat="false" ht="13.5" hidden="false" customHeight="false" outlineLevel="0" collapsed="false">
      <c r="A36640" s="7" t="n">
        <v>37898.7852314815</v>
      </c>
      <c r="B36640" s="8"/>
      <c r="C36640" s="0" t="n">
        <f aca="false">ROUND((A36640-$A$2)*(24*3600),0)</f>
        <v>330644</v>
      </c>
      <c r="D36640" s="2" t="n">
        <v>0.45228</v>
      </c>
    </row>
    <row r="36641" customFormat="false" ht="13.5" hidden="false" customHeight="false" outlineLevel="0" collapsed="false">
      <c r="A36641" s="7" t="n">
        <v>37898.7852430556</v>
      </c>
      <c r="B36641" s="8"/>
      <c r="C36641" s="0" t="n">
        <f aca="false">ROUND((A36641-$A$2)*(24*3600),0)</f>
        <v>330645</v>
      </c>
      <c r="D36641" s="2" t="n">
        <v>0.45229</v>
      </c>
    </row>
    <row r="36642" customFormat="false" ht="13.5" hidden="false" customHeight="false" outlineLevel="0" collapsed="false">
      <c r="A36642" s="7" t="n">
        <v>37898.7852546296</v>
      </c>
      <c r="B36642" s="8"/>
      <c r="C36642" s="0" t="n">
        <f aca="false">ROUND((A36642-$A$2)*(24*3600),0)</f>
        <v>330646</v>
      </c>
      <c r="D36642" s="2" t="n">
        <v>0.45228</v>
      </c>
    </row>
    <row r="36643" customFormat="false" ht="13.5" hidden="false" customHeight="false" outlineLevel="0" collapsed="false">
      <c r="A36643" s="7" t="n">
        <v>37898.7852662037</v>
      </c>
      <c r="B36643" s="8"/>
      <c r="C36643" s="0" t="n">
        <f aca="false">ROUND((A36643-$A$2)*(24*3600),0)</f>
        <v>330647</v>
      </c>
      <c r="D36643" s="2" t="n">
        <v>0.45228</v>
      </c>
    </row>
    <row r="36644" customFormat="false" ht="13.5" hidden="false" customHeight="false" outlineLevel="0" collapsed="false">
      <c r="A36644" s="7" t="n">
        <v>37898.7852777778</v>
      </c>
      <c r="B36644" s="8"/>
      <c r="C36644" s="0" t="n">
        <f aca="false">ROUND((A36644-$A$2)*(24*3600),0)</f>
        <v>330648</v>
      </c>
      <c r="D36644" s="2" t="n">
        <v>0.45229</v>
      </c>
    </row>
    <row r="36645" customFormat="false" ht="13.5" hidden="false" customHeight="false" outlineLevel="0" collapsed="false">
      <c r="A36645" s="7" t="n">
        <v>37898.7852893519</v>
      </c>
      <c r="B36645" s="8"/>
      <c r="C36645" s="0" t="n">
        <f aca="false">ROUND((A36645-$A$2)*(24*3600),0)</f>
        <v>330649</v>
      </c>
      <c r="D36645" s="2" t="n">
        <v>0.45229</v>
      </c>
    </row>
    <row r="36646" customFormat="false" ht="13.5" hidden="false" customHeight="false" outlineLevel="0" collapsed="false">
      <c r="A36646" s="7" t="n">
        <v>37898.7853009259</v>
      </c>
      <c r="B36646" s="8"/>
      <c r="C36646" s="0" t="n">
        <f aca="false">ROUND((A36646-$A$2)*(24*3600),0)</f>
        <v>330650</v>
      </c>
      <c r="D36646" s="2" t="n">
        <v>0.45229</v>
      </c>
    </row>
    <row r="36647" customFormat="false" ht="13.5" hidden="false" customHeight="false" outlineLevel="0" collapsed="false">
      <c r="A36647" s="7" t="n">
        <v>37898.7853125</v>
      </c>
      <c r="B36647" s="8"/>
      <c r="C36647" s="0" t="n">
        <f aca="false">ROUND((A36647-$A$2)*(24*3600),0)</f>
        <v>330651</v>
      </c>
      <c r="D36647" s="2" t="n">
        <v>0.45229</v>
      </c>
    </row>
    <row r="36648" customFormat="false" ht="13.5" hidden="false" customHeight="false" outlineLevel="0" collapsed="false">
      <c r="A36648" s="7" t="n">
        <v>37898.7853240741</v>
      </c>
      <c r="B36648" s="8"/>
      <c r="C36648" s="0" t="n">
        <f aca="false">ROUND((A36648-$A$2)*(24*3600),0)</f>
        <v>330652</v>
      </c>
      <c r="D36648" s="2" t="n">
        <v>0.45228</v>
      </c>
    </row>
    <row r="36649" customFormat="false" ht="13.5" hidden="false" customHeight="false" outlineLevel="0" collapsed="false">
      <c r="A36649" s="7" t="n">
        <v>37898.7853356482</v>
      </c>
      <c r="B36649" s="8"/>
      <c r="C36649" s="0" t="n">
        <f aca="false">ROUND((A36649-$A$2)*(24*3600),0)</f>
        <v>330653</v>
      </c>
      <c r="D36649" s="2" t="n">
        <v>0.45229</v>
      </c>
    </row>
    <row r="36650" customFormat="false" ht="13.5" hidden="false" customHeight="false" outlineLevel="0" collapsed="false">
      <c r="A36650" s="7" t="n">
        <v>37898.7853472222</v>
      </c>
      <c r="B36650" s="8"/>
      <c r="C36650" s="0" t="n">
        <f aca="false">ROUND((A36650-$A$2)*(24*3600),0)</f>
        <v>330654</v>
      </c>
      <c r="D36650" s="2" t="n">
        <v>0.45229</v>
      </c>
    </row>
    <row r="36651" customFormat="false" ht="13.5" hidden="false" customHeight="false" outlineLevel="0" collapsed="false">
      <c r="A36651" s="7" t="n">
        <v>37898.7853587963</v>
      </c>
      <c r="B36651" s="8"/>
      <c r="C36651" s="0" t="n">
        <f aca="false">ROUND((A36651-$A$2)*(24*3600),0)</f>
        <v>330655</v>
      </c>
      <c r="D36651" s="2" t="n">
        <v>0.45228</v>
      </c>
    </row>
    <row r="36652" customFormat="false" ht="13.5" hidden="false" customHeight="false" outlineLevel="0" collapsed="false">
      <c r="A36652" s="7" t="n">
        <v>37898.7853703704</v>
      </c>
      <c r="B36652" s="8"/>
      <c r="C36652" s="0" t="n">
        <f aca="false">ROUND((A36652-$A$2)*(24*3600),0)</f>
        <v>330656</v>
      </c>
      <c r="D36652" s="2" t="n">
        <v>0.45229</v>
      </c>
    </row>
    <row r="36653" customFormat="false" ht="13.5" hidden="false" customHeight="false" outlineLevel="0" collapsed="false">
      <c r="A36653" s="7" t="n">
        <v>37898.7853819444</v>
      </c>
      <c r="B36653" s="8"/>
      <c r="C36653" s="0" t="n">
        <f aca="false">ROUND((A36653-$A$2)*(24*3600),0)</f>
        <v>330657</v>
      </c>
      <c r="D36653" s="2" t="n">
        <v>0.45229</v>
      </c>
    </row>
    <row r="36654" customFormat="false" ht="13.5" hidden="false" customHeight="false" outlineLevel="0" collapsed="false">
      <c r="A36654" s="7" t="n">
        <v>37898.7853935185</v>
      </c>
      <c r="B36654" s="8"/>
      <c r="C36654" s="0" t="n">
        <f aca="false">ROUND((A36654-$A$2)*(24*3600),0)</f>
        <v>330658</v>
      </c>
      <c r="D36654" s="2" t="n">
        <v>0.45228</v>
      </c>
    </row>
    <row r="36655" customFormat="false" ht="13.5" hidden="false" customHeight="false" outlineLevel="0" collapsed="false">
      <c r="A36655" s="7" t="n">
        <v>37898.7854050926</v>
      </c>
      <c r="B36655" s="8"/>
      <c r="C36655" s="0" t="n">
        <f aca="false">ROUND((A36655-$A$2)*(24*3600),0)</f>
        <v>330659</v>
      </c>
      <c r="D36655" s="2" t="n">
        <v>0.45228</v>
      </c>
    </row>
    <row r="36656" customFormat="false" ht="13.5" hidden="false" customHeight="false" outlineLevel="0" collapsed="false">
      <c r="A36656" s="7" t="n">
        <v>37898.7854166667</v>
      </c>
      <c r="B36656" s="8"/>
      <c r="C36656" s="0" t="n">
        <f aca="false">ROUND((A36656-$A$2)*(24*3600),0)</f>
        <v>330660</v>
      </c>
      <c r="D36656" s="2" t="n">
        <v>0.45229</v>
      </c>
    </row>
    <row r="36657" customFormat="false" ht="13.5" hidden="false" customHeight="false" outlineLevel="0" collapsed="false">
      <c r="A36657" s="7" t="n">
        <v>37898.7854282407</v>
      </c>
      <c r="B36657" s="8"/>
      <c r="C36657" s="0" t="n">
        <f aca="false">ROUND((A36657-$A$2)*(24*3600),0)</f>
        <v>330661</v>
      </c>
      <c r="D36657" s="2" t="n">
        <v>0.45229</v>
      </c>
    </row>
    <row r="36658" customFormat="false" ht="13.5" hidden="false" customHeight="false" outlineLevel="0" collapsed="false">
      <c r="A36658" s="7" t="n">
        <v>37898.7854398148</v>
      </c>
      <c r="B36658" s="8"/>
      <c r="C36658" s="0" t="n">
        <f aca="false">ROUND((A36658-$A$2)*(24*3600),0)</f>
        <v>330662</v>
      </c>
      <c r="D36658" s="2" t="n">
        <v>0.45229</v>
      </c>
    </row>
    <row r="36659" customFormat="false" ht="13.5" hidden="false" customHeight="false" outlineLevel="0" collapsed="false">
      <c r="A36659" s="7" t="n">
        <v>37898.7854513889</v>
      </c>
      <c r="B36659" s="8"/>
      <c r="C36659" s="0" t="n">
        <f aca="false">ROUND((A36659-$A$2)*(24*3600),0)</f>
        <v>330663</v>
      </c>
      <c r="D36659" s="2" t="n">
        <v>0.45228</v>
      </c>
    </row>
    <row r="36660" customFormat="false" ht="13.5" hidden="false" customHeight="false" outlineLevel="0" collapsed="false">
      <c r="A36660" s="7" t="n">
        <v>37898.785462963</v>
      </c>
      <c r="B36660" s="8"/>
      <c r="C36660" s="0" t="n">
        <f aca="false">ROUND((A36660-$A$2)*(24*3600),0)</f>
        <v>330664</v>
      </c>
      <c r="D36660" s="2" t="n">
        <v>0.45229</v>
      </c>
    </row>
    <row r="36661" customFormat="false" ht="13.5" hidden="false" customHeight="false" outlineLevel="0" collapsed="false">
      <c r="A36661" s="7" t="n">
        <v>37898.785474537</v>
      </c>
      <c r="B36661" s="8"/>
      <c r="C36661" s="0" t="n">
        <f aca="false">ROUND((A36661-$A$2)*(24*3600),0)</f>
        <v>330665</v>
      </c>
      <c r="D36661" s="2" t="n">
        <v>0.45229</v>
      </c>
    </row>
    <row r="36662" customFormat="false" ht="13.5" hidden="false" customHeight="false" outlineLevel="0" collapsed="false">
      <c r="A36662" s="7" t="n">
        <v>37898.7854861111</v>
      </c>
      <c r="B36662" s="8"/>
      <c r="C36662" s="0" t="n">
        <f aca="false">ROUND((A36662-$A$2)*(24*3600),0)</f>
        <v>330666</v>
      </c>
      <c r="D36662" s="2" t="n">
        <v>0.45229</v>
      </c>
    </row>
    <row r="36663" customFormat="false" ht="13.5" hidden="false" customHeight="false" outlineLevel="0" collapsed="false">
      <c r="A36663" s="7" t="n">
        <v>37898.7854976852</v>
      </c>
      <c r="B36663" s="8"/>
      <c r="C36663" s="0" t="n">
        <f aca="false">ROUND((A36663-$A$2)*(24*3600),0)</f>
        <v>330667</v>
      </c>
      <c r="D36663" s="2" t="n">
        <v>0.45229</v>
      </c>
    </row>
    <row r="36664" customFormat="false" ht="13.5" hidden="false" customHeight="false" outlineLevel="0" collapsed="false">
      <c r="A36664" s="7" t="n">
        <v>37898.7855092593</v>
      </c>
      <c r="B36664" s="8"/>
      <c r="C36664" s="0" t="n">
        <f aca="false">ROUND((A36664-$A$2)*(24*3600),0)</f>
        <v>330668</v>
      </c>
      <c r="D36664" s="2" t="n">
        <v>0.45229</v>
      </c>
    </row>
    <row r="36665" customFormat="false" ht="13.5" hidden="false" customHeight="false" outlineLevel="0" collapsed="false">
      <c r="A36665" s="7" t="n">
        <v>37898.7855208333</v>
      </c>
      <c r="B36665" s="8"/>
      <c r="C36665" s="0" t="n">
        <f aca="false">ROUND((A36665-$A$2)*(24*3600),0)</f>
        <v>330669</v>
      </c>
      <c r="D36665" s="2" t="n">
        <v>0.45228</v>
      </c>
    </row>
    <row r="36666" customFormat="false" ht="13.5" hidden="false" customHeight="false" outlineLevel="0" collapsed="false">
      <c r="A36666" s="7" t="n">
        <v>37898.7855324074</v>
      </c>
      <c r="B36666" s="8"/>
      <c r="C36666" s="0" t="n">
        <f aca="false">ROUND((A36666-$A$2)*(24*3600),0)</f>
        <v>330670</v>
      </c>
      <c r="D36666" s="2" t="n">
        <v>0.45229</v>
      </c>
    </row>
    <row r="36667" customFormat="false" ht="13.5" hidden="false" customHeight="false" outlineLevel="0" collapsed="false">
      <c r="A36667" s="7" t="n">
        <v>37898.7855439815</v>
      </c>
      <c r="B36667" s="8"/>
      <c r="C36667" s="0" t="n">
        <f aca="false">ROUND((A36667-$A$2)*(24*3600),0)</f>
        <v>330671</v>
      </c>
      <c r="D36667" s="2" t="n">
        <v>0.45228</v>
      </c>
    </row>
    <row r="36668" customFormat="false" ht="13.5" hidden="false" customHeight="false" outlineLevel="0" collapsed="false">
      <c r="A36668" s="7" t="n">
        <v>37898.7855555556</v>
      </c>
      <c r="B36668" s="8"/>
      <c r="C36668" s="0" t="n">
        <f aca="false">ROUND((A36668-$A$2)*(24*3600),0)</f>
        <v>330672</v>
      </c>
      <c r="D36668" s="2" t="n">
        <v>0.45229</v>
      </c>
    </row>
    <row r="36669" customFormat="false" ht="13.5" hidden="false" customHeight="false" outlineLevel="0" collapsed="false">
      <c r="A36669" s="7" t="n">
        <v>37898.7855671296</v>
      </c>
      <c r="B36669" s="8"/>
      <c r="C36669" s="0" t="n">
        <f aca="false">ROUND((A36669-$A$2)*(24*3600),0)</f>
        <v>330673</v>
      </c>
      <c r="D36669" s="2" t="n">
        <v>0.45228</v>
      </c>
    </row>
    <row r="36670" customFormat="false" ht="13.5" hidden="false" customHeight="false" outlineLevel="0" collapsed="false">
      <c r="A36670" s="7" t="n">
        <v>37898.7855787037</v>
      </c>
      <c r="B36670" s="8"/>
      <c r="C36670" s="0" t="n">
        <f aca="false">ROUND((A36670-$A$2)*(24*3600),0)</f>
        <v>330674</v>
      </c>
      <c r="D36670" s="2" t="n">
        <v>0.45229</v>
      </c>
    </row>
    <row r="36671" customFormat="false" ht="13.5" hidden="false" customHeight="false" outlineLevel="0" collapsed="false">
      <c r="A36671" s="7" t="n">
        <v>37898.7855902778</v>
      </c>
      <c r="B36671" s="8"/>
      <c r="C36671" s="0" t="n">
        <f aca="false">ROUND((A36671-$A$2)*(24*3600),0)</f>
        <v>330675</v>
      </c>
      <c r="D36671" s="2" t="n">
        <v>0.45229</v>
      </c>
    </row>
    <row r="36672" customFormat="false" ht="13.5" hidden="false" customHeight="false" outlineLevel="0" collapsed="false">
      <c r="A36672" s="7" t="n">
        <v>37898.7856018519</v>
      </c>
      <c r="B36672" s="8"/>
      <c r="C36672" s="0" t="n">
        <f aca="false">ROUND((A36672-$A$2)*(24*3600),0)</f>
        <v>330676</v>
      </c>
      <c r="D36672" s="2" t="n">
        <v>0.45228</v>
      </c>
    </row>
    <row r="36673" customFormat="false" ht="13.5" hidden="false" customHeight="false" outlineLevel="0" collapsed="false">
      <c r="A36673" s="7" t="n">
        <v>37898.7856134259</v>
      </c>
      <c r="B36673" s="8"/>
      <c r="C36673" s="0" t="n">
        <f aca="false">ROUND((A36673-$A$2)*(24*3600),0)</f>
        <v>330677</v>
      </c>
      <c r="D36673" s="2" t="n">
        <v>0.45228</v>
      </c>
    </row>
    <row r="36674" customFormat="false" ht="13.5" hidden="false" customHeight="false" outlineLevel="0" collapsed="false">
      <c r="A36674" s="7" t="n">
        <v>37898.785625</v>
      </c>
      <c r="B36674" s="8"/>
      <c r="C36674" s="0" t="n">
        <f aca="false">ROUND((A36674-$A$2)*(24*3600),0)</f>
        <v>330678</v>
      </c>
      <c r="D36674" s="2" t="n">
        <v>0.45229</v>
      </c>
    </row>
    <row r="36675" customFormat="false" ht="13.5" hidden="false" customHeight="false" outlineLevel="0" collapsed="false">
      <c r="A36675" s="7" t="n">
        <v>37898.7856365741</v>
      </c>
      <c r="B36675" s="8"/>
      <c r="C36675" s="0" t="n">
        <f aca="false">ROUND((A36675-$A$2)*(24*3600),0)</f>
        <v>330679</v>
      </c>
      <c r="D36675" s="2" t="n">
        <v>0.45228</v>
      </c>
    </row>
    <row r="36676" customFormat="false" ht="13.5" hidden="false" customHeight="false" outlineLevel="0" collapsed="false">
      <c r="A36676" s="7" t="n">
        <v>37898.7856481482</v>
      </c>
      <c r="B36676" s="8"/>
      <c r="C36676" s="0" t="n">
        <f aca="false">ROUND((A36676-$A$2)*(24*3600),0)</f>
        <v>330680</v>
      </c>
      <c r="D36676" s="2" t="n">
        <v>0.45229</v>
      </c>
    </row>
    <row r="36677" customFormat="false" ht="13.5" hidden="false" customHeight="false" outlineLevel="0" collapsed="false">
      <c r="A36677" s="7" t="n">
        <v>37898.7856597222</v>
      </c>
      <c r="B36677" s="8"/>
      <c r="C36677" s="0" t="n">
        <f aca="false">ROUND((A36677-$A$2)*(24*3600),0)</f>
        <v>330681</v>
      </c>
      <c r="D36677" s="2" t="n">
        <v>0.45229</v>
      </c>
    </row>
    <row r="36678" customFormat="false" ht="13.5" hidden="false" customHeight="false" outlineLevel="0" collapsed="false">
      <c r="A36678" s="7" t="n">
        <v>37898.7856712963</v>
      </c>
      <c r="B36678" s="8"/>
      <c r="C36678" s="0" t="n">
        <f aca="false">ROUND((A36678-$A$2)*(24*3600),0)</f>
        <v>330682</v>
      </c>
      <c r="D36678" s="2" t="n">
        <v>0.45229</v>
      </c>
    </row>
    <row r="36679" customFormat="false" ht="13.5" hidden="false" customHeight="false" outlineLevel="0" collapsed="false">
      <c r="A36679" s="7" t="n">
        <v>37898.7856828704</v>
      </c>
      <c r="B36679" s="8"/>
      <c r="C36679" s="0" t="n">
        <f aca="false">ROUND((A36679-$A$2)*(24*3600),0)</f>
        <v>330683</v>
      </c>
      <c r="D36679" s="2" t="n">
        <v>0.45228</v>
      </c>
    </row>
    <row r="36680" customFormat="false" ht="13.5" hidden="false" customHeight="false" outlineLevel="0" collapsed="false">
      <c r="A36680" s="7" t="n">
        <v>37898.7856944444</v>
      </c>
      <c r="B36680" s="8"/>
      <c r="C36680" s="0" t="n">
        <f aca="false">ROUND((A36680-$A$2)*(24*3600),0)</f>
        <v>330684</v>
      </c>
      <c r="D36680" s="2" t="n">
        <v>0.45228</v>
      </c>
    </row>
    <row r="36681" customFormat="false" ht="13.5" hidden="false" customHeight="false" outlineLevel="0" collapsed="false">
      <c r="A36681" s="7" t="n">
        <v>37898.7857060185</v>
      </c>
      <c r="B36681" s="8"/>
      <c r="C36681" s="0" t="n">
        <f aca="false">ROUND((A36681-$A$2)*(24*3600),0)</f>
        <v>330685</v>
      </c>
      <c r="D36681" s="2" t="n">
        <v>0.45229</v>
      </c>
    </row>
    <row r="36682" customFormat="false" ht="13.5" hidden="false" customHeight="false" outlineLevel="0" collapsed="false">
      <c r="A36682" s="7" t="n">
        <v>37898.7857175926</v>
      </c>
      <c r="B36682" s="8"/>
      <c r="C36682" s="0" t="n">
        <f aca="false">ROUND((A36682-$A$2)*(24*3600),0)</f>
        <v>330686</v>
      </c>
      <c r="D36682" s="2" t="n">
        <v>0.45228</v>
      </c>
    </row>
    <row r="36683" customFormat="false" ht="13.5" hidden="false" customHeight="false" outlineLevel="0" collapsed="false">
      <c r="A36683" s="7" t="n">
        <v>37898.7857291667</v>
      </c>
      <c r="B36683" s="8"/>
      <c r="C36683" s="0" t="n">
        <f aca="false">ROUND((A36683-$A$2)*(24*3600),0)</f>
        <v>330687</v>
      </c>
      <c r="D36683" s="2" t="n">
        <v>0.45229</v>
      </c>
    </row>
    <row r="36684" customFormat="false" ht="13.5" hidden="false" customHeight="false" outlineLevel="0" collapsed="false">
      <c r="A36684" s="7" t="n">
        <v>37898.7857407407</v>
      </c>
      <c r="B36684" s="8"/>
      <c r="C36684" s="0" t="n">
        <f aca="false">ROUND((A36684-$A$2)*(24*3600),0)</f>
        <v>330688</v>
      </c>
      <c r="D36684" s="2" t="n">
        <v>0.45229</v>
      </c>
    </row>
    <row r="36685" customFormat="false" ht="13.5" hidden="false" customHeight="false" outlineLevel="0" collapsed="false">
      <c r="A36685" s="7" t="n">
        <v>37898.7857523148</v>
      </c>
      <c r="B36685" s="8"/>
      <c r="C36685" s="0" t="n">
        <f aca="false">ROUND((A36685-$A$2)*(24*3600),0)</f>
        <v>330689</v>
      </c>
      <c r="D36685" s="2" t="n">
        <v>0.45228</v>
      </c>
    </row>
    <row r="36686" customFormat="false" ht="13.5" hidden="false" customHeight="false" outlineLevel="0" collapsed="false">
      <c r="A36686" s="7" t="n">
        <v>37898.7857638889</v>
      </c>
      <c r="B36686" s="8"/>
      <c r="C36686" s="0" t="n">
        <f aca="false">ROUND((A36686-$A$2)*(24*3600),0)</f>
        <v>330690</v>
      </c>
      <c r="D36686" s="2" t="n">
        <v>0.45228</v>
      </c>
    </row>
    <row r="36687" customFormat="false" ht="13.5" hidden="false" customHeight="false" outlineLevel="0" collapsed="false">
      <c r="A36687" s="7" t="n">
        <v>37898.785775463</v>
      </c>
      <c r="B36687" s="8"/>
      <c r="C36687" s="0" t="n">
        <f aca="false">ROUND((A36687-$A$2)*(24*3600),0)</f>
        <v>330691</v>
      </c>
      <c r="D36687" s="2" t="n">
        <v>0.45229</v>
      </c>
    </row>
    <row r="36688" customFormat="false" ht="13.5" hidden="false" customHeight="false" outlineLevel="0" collapsed="false">
      <c r="A36688" s="7" t="n">
        <v>37898.785787037</v>
      </c>
      <c r="B36688" s="8"/>
      <c r="C36688" s="0" t="n">
        <f aca="false">ROUND((A36688-$A$2)*(24*3600),0)</f>
        <v>330692</v>
      </c>
      <c r="D36688" s="2" t="n">
        <v>0.45228</v>
      </c>
    </row>
    <row r="36689" customFormat="false" ht="13.5" hidden="false" customHeight="false" outlineLevel="0" collapsed="false">
      <c r="A36689" s="7" t="n">
        <v>37898.7857986111</v>
      </c>
      <c r="B36689" s="8"/>
      <c r="C36689" s="0" t="n">
        <f aca="false">ROUND((A36689-$A$2)*(24*3600),0)</f>
        <v>330693</v>
      </c>
      <c r="D36689" s="2" t="n">
        <v>0.45228</v>
      </c>
    </row>
    <row r="36690" customFormat="false" ht="13.5" hidden="false" customHeight="false" outlineLevel="0" collapsed="false">
      <c r="A36690" s="7" t="n">
        <v>37898.7858101852</v>
      </c>
      <c r="B36690" s="8"/>
      <c r="C36690" s="0" t="n">
        <f aca="false">ROUND((A36690-$A$2)*(24*3600),0)</f>
        <v>330694</v>
      </c>
      <c r="D36690" s="2" t="n">
        <v>0.45228</v>
      </c>
    </row>
    <row r="36691" customFormat="false" ht="13.5" hidden="false" customHeight="false" outlineLevel="0" collapsed="false">
      <c r="A36691" s="7" t="n">
        <v>37898.7858217593</v>
      </c>
      <c r="B36691" s="8"/>
      <c r="C36691" s="0" t="n">
        <f aca="false">ROUND((A36691-$A$2)*(24*3600),0)</f>
        <v>330695</v>
      </c>
      <c r="D36691" s="2" t="n">
        <v>0.45229</v>
      </c>
    </row>
    <row r="36692" customFormat="false" ht="13.5" hidden="false" customHeight="false" outlineLevel="0" collapsed="false">
      <c r="A36692" s="7" t="n">
        <v>37898.7858333333</v>
      </c>
      <c r="B36692" s="8"/>
      <c r="C36692" s="0" t="n">
        <f aca="false">ROUND((A36692-$A$2)*(24*3600),0)</f>
        <v>330696</v>
      </c>
      <c r="D36692" s="2" t="n">
        <v>0.45229</v>
      </c>
    </row>
    <row r="36693" customFormat="false" ht="13.5" hidden="false" customHeight="false" outlineLevel="0" collapsed="false">
      <c r="A36693" s="7" t="n">
        <v>37898.7858449074</v>
      </c>
      <c r="B36693" s="8"/>
      <c r="C36693" s="0" t="n">
        <f aca="false">ROUND((A36693-$A$2)*(24*3600),0)</f>
        <v>330697</v>
      </c>
      <c r="D36693" s="2" t="n">
        <v>0.45228</v>
      </c>
    </row>
    <row r="36694" customFormat="false" ht="13.5" hidden="false" customHeight="false" outlineLevel="0" collapsed="false">
      <c r="A36694" s="7" t="n">
        <v>37898.7858564815</v>
      </c>
      <c r="B36694" s="8"/>
      <c r="C36694" s="0" t="n">
        <f aca="false">ROUND((A36694-$A$2)*(24*3600),0)</f>
        <v>330698</v>
      </c>
      <c r="D36694" s="2" t="n">
        <v>0.45229</v>
      </c>
    </row>
    <row r="36695" customFormat="false" ht="13.5" hidden="false" customHeight="false" outlineLevel="0" collapsed="false">
      <c r="A36695" s="7" t="n">
        <v>37898.7858680556</v>
      </c>
      <c r="B36695" s="8"/>
      <c r="C36695" s="0" t="n">
        <f aca="false">ROUND((A36695-$A$2)*(24*3600),0)</f>
        <v>330699</v>
      </c>
      <c r="D36695" s="2" t="n">
        <v>0.45229</v>
      </c>
    </row>
    <row r="36696" customFormat="false" ht="13.5" hidden="false" customHeight="false" outlineLevel="0" collapsed="false">
      <c r="A36696" s="7" t="n">
        <v>37898.7858796296</v>
      </c>
      <c r="B36696" s="8"/>
      <c r="C36696" s="0" t="n">
        <f aca="false">ROUND((A36696-$A$2)*(24*3600),0)</f>
        <v>330700</v>
      </c>
      <c r="D36696" s="2" t="n">
        <v>0.45229</v>
      </c>
    </row>
    <row r="36697" customFormat="false" ht="13.5" hidden="false" customHeight="false" outlineLevel="0" collapsed="false">
      <c r="A36697" s="7" t="n">
        <v>37898.7858912037</v>
      </c>
      <c r="B36697" s="8"/>
      <c r="C36697" s="0" t="n">
        <f aca="false">ROUND((A36697-$A$2)*(24*3600),0)</f>
        <v>330701</v>
      </c>
      <c r="D36697" s="2" t="n">
        <v>0.45228</v>
      </c>
    </row>
    <row r="36698" customFormat="false" ht="13.5" hidden="false" customHeight="false" outlineLevel="0" collapsed="false">
      <c r="A36698" s="7" t="n">
        <v>37898.7859027778</v>
      </c>
      <c r="B36698" s="8"/>
      <c r="C36698" s="0" t="n">
        <f aca="false">ROUND((A36698-$A$2)*(24*3600),0)</f>
        <v>330702</v>
      </c>
      <c r="D36698" s="2" t="n">
        <v>0.45229</v>
      </c>
    </row>
    <row r="36699" customFormat="false" ht="13.5" hidden="false" customHeight="false" outlineLevel="0" collapsed="false">
      <c r="A36699" s="7" t="n">
        <v>37898.7859143519</v>
      </c>
      <c r="B36699" s="8"/>
      <c r="C36699" s="0" t="n">
        <f aca="false">ROUND((A36699-$A$2)*(24*3600),0)</f>
        <v>330703</v>
      </c>
      <c r="D36699" s="2" t="n">
        <v>0.45229</v>
      </c>
    </row>
    <row r="36700" customFormat="false" ht="13.5" hidden="false" customHeight="false" outlineLevel="0" collapsed="false">
      <c r="A36700" s="7" t="n">
        <v>37898.7859259259</v>
      </c>
      <c r="B36700" s="8"/>
      <c r="C36700" s="0" t="n">
        <f aca="false">ROUND((A36700-$A$2)*(24*3600),0)</f>
        <v>330704</v>
      </c>
      <c r="D36700" s="2" t="n">
        <v>0.45229</v>
      </c>
    </row>
    <row r="36701" customFormat="false" ht="13.5" hidden="false" customHeight="false" outlineLevel="0" collapsed="false">
      <c r="A36701" s="7" t="n">
        <v>37898.7859375</v>
      </c>
      <c r="B36701" s="8"/>
      <c r="C36701" s="0" t="n">
        <f aca="false">ROUND((A36701-$A$2)*(24*3600),0)</f>
        <v>330705</v>
      </c>
      <c r="D36701" s="2" t="n">
        <v>0.45228</v>
      </c>
    </row>
    <row r="36702" customFormat="false" ht="13.5" hidden="false" customHeight="false" outlineLevel="0" collapsed="false">
      <c r="A36702" s="7" t="n">
        <v>37898.7859490741</v>
      </c>
      <c r="B36702" s="8"/>
      <c r="C36702" s="0" t="n">
        <f aca="false">ROUND((A36702-$A$2)*(24*3600),0)</f>
        <v>330706</v>
      </c>
      <c r="D36702" s="2" t="n">
        <v>0.45229</v>
      </c>
    </row>
    <row r="36703" customFormat="false" ht="13.5" hidden="false" customHeight="false" outlineLevel="0" collapsed="false">
      <c r="A36703" s="7" t="n">
        <v>37898.7859606482</v>
      </c>
      <c r="B36703" s="8"/>
      <c r="C36703" s="0" t="n">
        <f aca="false">ROUND((A36703-$A$2)*(24*3600),0)</f>
        <v>330707</v>
      </c>
      <c r="D36703" s="2" t="n">
        <v>0.45229</v>
      </c>
    </row>
    <row r="36704" customFormat="false" ht="13.5" hidden="false" customHeight="false" outlineLevel="0" collapsed="false">
      <c r="A36704" s="7" t="n">
        <v>37898.7859722222</v>
      </c>
      <c r="B36704" s="8"/>
      <c r="C36704" s="0" t="n">
        <f aca="false">ROUND((A36704-$A$2)*(24*3600),0)</f>
        <v>330708</v>
      </c>
      <c r="D36704" s="2" t="n">
        <v>0.45229</v>
      </c>
    </row>
    <row r="36705" customFormat="false" ht="13.5" hidden="false" customHeight="false" outlineLevel="0" collapsed="false">
      <c r="A36705" s="7" t="n">
        <v>37898.7859837963</v>
      </c>
      <c r="B36705" s="8"/>
      <c r="C36705" s="0" t="n">
        <f aca="false">ROUND((A36705-$A$2)*(24*3600),0)</f>
        <v>330709</v>
      </c>
      <c r="D36705" s="2" t="n">
        <v>0.45229</v>
      </c>
    </row>
    <row r="36706" customFormat="false" ht="13.5" hidden="false" customHeight="false" outlineLevel="0" collapsed="false">
      <c r="A36706" s="7" t="n">
        <v>37898.7859953704</v>
      </c>
      <c r="B36706" s="8"/>
      <c r="C36706" s="0" t="n">
        <f aca="false">ROUND((A36706-$A$2)*(24*3600),0)</f>
        <v>330710</v>
      </c>
      <c r="D36706" s="2" t="n">
        <v>0.45229</v>
      </c>
    </row>
    <row r="36707" customFormat="false" ht="13.5" hidden="false" customHeight="false" outlineLevel="0" collapsed="false">
      <c r="A36707" s="7" t="n">
        <v>37898.7860069444</v>
      </c>
      <c r="B36707" s="8"/>
      <c r="C36707" s="0" t="n">
        <f aca="false">ROUND((A36707-$A$2)*(24*3600),0)</f>
        <v>330711</v>
      </c>
      <c r="D36707" s="2" t="n">
        <v>0.45229</v>
      </c>
    </row>
    <row r="36708" customFormat="false" ht="13.5" hidden="false" customHeight="false" outlineLevel="0" collapsed="false">
      <c r="A36708" s="7" t="n">
        <v>37898.7860185185</v>
      </c>
      <c r="B36708" s="8"/>
      <c r="C36708" s="0" t="n">
        <f aca="false">ROUND((A36708-$A$2)*(24*3600),0)</f>
        <v>330712</v>
      </c>
      <c r="D36708" s="2" t="n">
        <v>0.45229</v>
      </c>
    </row>
    <row r="36709" customFormat="false" ht="13.5" hidden="false" customHeight="false" outlineLevel="0" collapsed="false">
      <c r="A36709" s="7" t="n">
        <v>37898.7860300926</v>
      </c>
      <c r="B36709" s="8"/>
      <c r="C36709" s="0" t="n">
        <f aca="false">ROUND((A36709-$A$2)*(24*3600),0)</f>
        <v>330713</v>
      </c>
      <c r="D36709" s="2" t="n">
        <v>0.45229</v>
      </c>
    </row>
    <row r="36710" customFormat="false" ht="13.5" hidden="false" customHeight="false" outlineLevel="0" collapsed="false">
      <c r="A36710" s="7" t="n">
        <v>37898.7860416667</v>
      </c>
      <c r="B36710" s="8"/>
      <c r="C36710" s="0" t="n">
        <f aca="false">ROUND((A36710-$A$2)*(24*3600),0)</f>
        <v>330714</v>
      </c>
      <c r="D36710" s="2" t="n">
        <v>0.45229</v>
      </c>
    </row>
    <row r="36711" customFormat="false" ht="13.5" hidden="false" customHeight="false" outlineLevel="0" collapsed="false">
      <c r="A36711" s="7" t="n">
        <v>37898.7860532407</v>
      </c>
      <c r="B36711" s="8"/>
      <c r="C36711" s="0" t="n">
        <f aca="false">ROUND((A36711-$A$2)*(24*3600),0)</f>
        <v>330715</v>
      </c>
      <c r="D36711" s="2" t="n">
        <v>0.45229</v>
      </c>
    </row>
    <row r="36712" customFormat="false" ht="13.5" hidden="false" customHeight="false" outlineLevel="0" collapsed="false">
      <c r="A36712" s="7" t="n">
        <v>37898.7860648148</v>
      </c>
      <c r="B36712" s="8"/>
      <c r="C36712" s="0" t="n">
        <f aca="false">ROUND((A36712-$A$2)*(24*3600),0)</f>
        <v>330716</v>
      </c>
      <c r="D36712" s="2" t="n">
        <v>0.45229</v>
      </c>
    </row>
    <row r="36713" customFormat="false" ht="13.5" hidden="false" customHeight="false" outlineLevel="0" collapsed="false">
      <c r="A36713" s="7" t="n">
        <v>37898.7860763889</v>
      </c>
      <c r="B36713" s="8"/>
      <c r="C36713" s="0" t="n">
        <f aca="false">ROUND((A36713-$A$2)*(24*3600),0)</f>
        <v>330717</v>
      </c>
      <c r="D36713" s="2" t="n">
        <v>0.45229</v>
      </c>
    </row>
    <row r="36714" customFormat="false" ht="13.5" hidden="false" customHeight="false" outlineLevel="0" collapsed="false">
      <c r="A36714" s="7" t="n">
        <v>37898.786087963</v>
      </c>
      <c r="B36714" s="8"/>
      <c r="C36714" s="0" t="n">
        <f aca="false">ROUND((A36714-$A$2)*(24*3600),0)</f>
        <v>330718</v>
      </c>
      <c r="D36714" s="2" t="n">
        <v>0.45229</v>
      </c>
    </row>
    <row r="36715" customFormat="false" ht="13.5" hidden="false" customHeight="false" outlineLevel="0" collapsed="false">
      <c r="A36715" s="7" t="n">
        <v>37898.786099537</v>
      </c>
      <c r="B36715" s="8"/>
      <c r="C36715" s="0" t="n">
        <f aca="false">ROUND((A36715-$A$2)*(24*3600),0)</f>
        <v>330719</v>
      </c>
      <c r="D36715" s="2" t="n">
        <v>0.45229</v>
      </c>
    </row>
    <row r="36716" customFormat="false" ht="13.5" hidden="false" customHeight="false" outlineLevel="0" collapsed="false">
      <c r="A36716" s="7" t="n">
        <v>37898.7861111111</v>
      </c>
      <c r="B36716" s="8"/>
      <c r="C36716" s="0" t="n">
        <f aca="false">ROUND((A36716-$A$2)*(24*3600),0)</f>
        <v>330720</v>
      </c>
      <c r="D36716" s="2" t="n">
        <v>0.45229</v>
      </c>
    </row>
    <row r="36717" customFormat="false" ht="13.5" hidden="false" customHeight="false" outlineLevel="0" collapsed="false">
      <c r="A36717" s="7" t="n">
        <v>37898.7861226852</v>
      </c>
      <c r="B36717" s="8"/>
      <c r="C36717" s="0" t="n">
        <f aca="false">ROUND((A36717-$A$2)*(24*3600),0)</f>
        <v>330721</v>
      </c>
      <c r="D36717" s="2" t="n">
        <v>0.4523</v>
      </c>
    </row>
    <row r="36718" customFormat="false" ht="13.5" hidden="false" customHeight="false" outlineLevel="0" collapsed="false">
      <c r="A36718" s="7" t="n">
        <v>37898.7861342593</v>
      </c>
      <c r="B36718" s="8"/>
      <c r="C36718" s="0" t="n">
        <f aca="false">ROUND((A36718-$A$2)*(24*3600),0)</f>
        <v>330722</v>
      </c>
      <c r="D36718" s="2" t="n">
        <v>0.45229</v>
      </c>
    </row>
    <row r="36719" customFormat="false" ht="13.5" hidden="false" customHeight="false" outlineLevel="0" collapsed="false">
      <c r="A36719" s="7" t="n">
        <v>37898.7861458333</v>
      </c>
      <c r="B36719" s="8"/>
      <c r="C36719" s="0" t="n">
        <f aca="false">ROUND((A36719-$A$2)*(24*3600),0)</f>
        <v>330723</v>
      </c>
      <c r="D36719" s="2" t="n">
        <v>0.45229</v>
      </c>
    </row>
    <row r="36720" customFormat="false" ht="13.5" hidden="false" customHeight="false" outlineLevel="0" collapsed="false">
      <c r="A36720" s="7" t="n">
        <v>37898.7861574074</v>
      </c>
      <c r="B36720" s="8"/>
      <c r="C36720" s="0" t="n">
        <f aca="false">ROUND((A36720-$A$2)*(24*3600),0)</f>
        <v>330724</v>
      </c>
      <c r="D36720" s="2" t="n">
        <v>0.45229</v>
      </c>
    </row>
    <row r="36721" customFormat="false" ht="13.5" hidden="false" customHeight="false" outlineLevel="0" collapsed="false">
      <c r="A36721" s="7" t="n">
        <v>37898.7861689815</v>
      </c>
      <c r="B36721" s="8"/>
      <c r="C36721" s="0" t="n">
        <f aca="false">ROUND((A36721-$A$2)*(24*3600),0)</f>
        <v>330725</v>
      </c>
      <c r="D36721" s="2" t="n">
        <v>0.45229</v>
      </c>
    </row>
    <row r="36722" customFormat="false" ht="13.5" hidden="false" customHeight="false" outlineLevel="0" collapsed="false">
      <c r="A36722" s="7" t="n">
        <v>37898.7861805556</v>
      </c>
      <c r="B36722" s="8"/>
      <c r="C36722" s="0" t="n">
        <f aca="false">ROUND((A36722-$A$2)*(24*3600),0)</f>
        <v>330726</v>
      </c>
      <c r="D36722" s="2" t="n">
        <v>0.45229</v>
      </c>
    </row>
    <row r="36723" customFormat="false" ht="13.5" hidden="false" customHeight="false" outlineLevel="0" collapsed="false">
      <c r="A36723" s="7" t="n">
        <v>37898.7861921296</v>
      </c>
      <c r="B36723" s="8"/>
      <c r="C36723" s="0" t="n">
        <f aca="false">ROUND((A36723-$A$2)*(24*3600),0)</f>
        <v>330727</v>
      </c>
      <c r="D36723" s="2" t="n">
        <v>0.45229</v>
      </c>
    </row>
    <row r="36724" customFormat="false" ht="13.5" hidden="false" customHeight="false" outlineLevel="0" collapsed="false">
      <c r="A36724" s="7" t="n">
        <v>37898.7862037037</v>
      </c>
      <c r="B36724" s="8"/>
      <c r="C36724" s="0" t="n">
        <f aca="false">ROUND((A36724-$A$2)*(24*3600),0)</f>
        <v>330728</v>
      </c>
      <c r="D36724" s="2" t="n">
        <v>0.45229</v>
      </c>
    </row>
    <row r="36725" customFormat="false" ht="13.5" hidden="false" customHeight="false" outlineLevel="0" collapsed="false">
      <c r="A36725" s="7" t="n">
        <v>37898.7862152778</v>
      </c>
      <c r="B36725" s="8"/>
      <c r="C36725" s="0" t="n">
        <f aca="false">ROUND((A36725-$A$2)*(24*3600),0)</f>
        <v>330729</v>
      </c>
      <c r="D36725" s="2" t="n">
        <v>0.45229</v>
      </c>
    </row>
    <row r="36726" customFormat="false" ht="13.5" hidden="false" customHeight="false" outlineLevel="0" collapsed="false">
      <c r="A36726" s="7" t="n">
        <v>37898.7862268519</v>
      </c>
      <c r="B36726" s="8"/>
      <c r="C36726" s="0" t="n">
        <f aca="false">ROUND((A36726-$A$2)*(24*3600),0)</f>
        <v>330730</v>
      </c>
      <c r="D36726" s="2" t="n">
        <v>0.45229</v>
      </c>
    </row>
    <row r="36727" customFormat="false" ht="13.5" hidden="false" customHeight="false" outlineLevel="0" collapsed="false">
      <c r="A36727" s="7" t="n">
        <v>37898.7862384259</v>
      </c>
      <c r="B36727" s="8"/>
      <c r="C36727" s="0" t="n">
        <f aca="false">ROUND((A36727-$A$2)*(24*3600),0)</f>
        <v>330731</v>
      </c>
      <c r="D36727" s="2" t="n">
        <v>0.45229</v>
      </c>
    </row>
    <row r="36728" customFormat="false" ht="13.5" hidden="false" customHeight="false" outlineLevel="0" collapsed="false">
      <c r="A36728" s="7" t="n">
        <v>37898.78625</v>
      </c>
      <c r="B36728" s="8"/>
      <c r="C36728" s="0" t="n">
        <f aca="false">ROUND((A36728-$A$2)*(24*3600),0)</f>
        <v>330732</v>
      </c>
      <c r="D36728" s="2" t="n">
        <v>0.45229</v>
      </c>
    </row>
    <row r="36729" customFormat="false" ht="13.5" hidden="false" customHeight="false" outlineLevel="0" collapsed="false">
      <c r="A36729" s="7" t="n">
        <v>37898.7862615741</v>
      </c>
      <c r="B36729" s="8"/>
      <c r="C36729" s="0" t="n">
        <f aca="false">ROUND((A36729-$A$2)*(24*3600),0)</f>
        <v>330733</v>
      </c>
      <c r="D36729" s="2" t="n">
        <v>0.45229</v>
      </c>
    </row>
    <row r="36730" customFormat="false" ht="13.5" hidden="false" customHeight="false" outlineLevel="0" collapsed="false">
      <c r="A36730" s="7" t="n">
        <v>37898.7862731482</v>
      </c>
      <c r="B36730" s="8"/>
      <c r="C36730" s="0" t="n">
        <f aca="false">ROUND((A36730-$A$2)*(24*3600),0)</f>
        <v>330734</v>
      </c>
      <c r="D36730" s="2" t="n">
        <v>0.45228</v>
      </c>
    </row>
    <row r="36731" customFormat="false" ht="13.5" hidden="false" customHeight="false" outlineLevel="0" collapsed="false">
      <c r="A36731" s="7" t="n">
        <v>37898.7862847222</v>
      </c>
      <c r="B36731" s="8"/>
      <c r="C36731" s="0" t="n">
        <f aca="false">ROUND((A36731-$A$2)*(24*3600),0)</f>
        <v>330735</v>
      </c>
      <c r="D36731" s="2" t="n">
        <v>0.45229</v>
      </c>
    </row>
    <row r="36732" customFormat="false" ht="13.5" hidden="false" customHeight="false" outlineLevel="0" collapsed="false">
      <c r="A36732" s="7" t="n">
        <v>37898.7862962963</v>
      </c>
      <c r="B36732" s="8"/>
      <c r="C36732" s="0" t="n">
        <f aca="false">ROUND((A36732-$A$2)*(24*3600),0)</f>
        <v>330736</v>
      </c>
      <c r="D36732" s="2" t="n">
        <v>0.45229</v>
      </c>
    </row>
    <row r="36733" customFormat="false" ht="13.5" hidden="false" customHeight="false" outlineLevel="0" collapsed="false">
      <c r="A36733" s="7" t="n">
        <v>37898.7863078704</v>
      </c>
      <c r="B36733" s="8"/>
      <c r="C36733" s="0" t="n">
        <f aca="false">ROUND((A36733-$A$2)*(24*3600),0)</f>
        <v>330737</v>
      </c>
      <c r="D36733" s="2" t="n">
        <v>0.45229</v>
      </c>
    </row>
    <row r="36734" customFormat="false" ht="13.5" hidden="false" customHeight="false" outlineLevel="0" collapsed="false">
      <c r="A36734" s="7" t="n">
        <v>37898.7863194444</v>
      </c>
      <c r="B36734" s="8"/>
      <c r="C36734" s="0" t="n">
        <f aca="false">ROUND((A36734-$A$2)*(24*3600),0)</f>
        <v>330738</v>
      </c>
      <c r="D36734" s="2" t="n">
        <v>0.45229</v>
      </c>
    </row>
    <row r="36735" customFormat="false" ht="13.5" hidden="false" customHeight="false" outlineLevel="0" collapsed="false">
      <c r="A36735" s="7" t="n">
        <v>37898.7863310185</v>
      </c>
      <c r="B36735" s="8"/>
      <c r="C36735" s="0" t="n">
        <f aca="false">ROUND((A36735-$A$2)*(24*3600),0)</f>
        <v>330739</v>
      </c>
      <c r="D36735" s="2" t="n">
        <v>0.45229</v>
      </c>
    </row>
    <row r="36736" customFormat="false" ht="13.5" hidden="false" customHeight="false" outlineLevel="0" collapsed="false">
      <c r="A36736" s="7" t="n">
        <v>37898.7863425926</v>
      </c>
      <c r="B36736" s="8"/>
      <c r="C36736" s="0" t="n">
        <f aca="false">ROUND((A36736-$A$2)*(24*3600),0)</f>
        <v>330740</v>
      </c>
      <c r="D36736" s="2" t="n">
        <v>0.4523</v>
      </c>
    </row>
    <row r="36737" customFormat="false" ht="13.5" hidden="false" customHeight="false" outlineLevel="0" collapsed="false">
      <c r="A36737" s="7" t="n">
        <v>37898.7863541667</v>
      </c>
      <c r="B36737" s="8"/>
      <c r="C36737" s="0" t="n">
        <f aca="false">ROUND((A36737-$A$2)*(24*3600),0)</f>
        <v>330741</v>
      </c>
      <c r="D36737" s="2" t="n">
        <v>0.45229</v>
      </c>
    </row>
    <row r="36738" customFormat="false" ht="13.5" hidden="false" customHeight="false" outlineLevel="0" collapsed="false">
      <c r="A36738" s="7" t="n">
        <v>37898.7863657407</v>
      </c>
      <c r="B36738" s="8"/>
      <c r="C36738" s="0" t="n">
        <f aca="false">ROUND((A36738-$A$2)*(24*3600),0)</f>
        <v>330742</v>
      </c>
      <c r="D36738" s="2" t="n">
        <v>0.45229</v>
      </c>
    </row>
    <row r="36739" customFormat="false" ht="13.5" hidden="false" customHeight="false" outlineLevel="0" collapsed="false">
      <c r="A36739" s="7" t="n">
        <v>37898.7863773148</v>
      </c>
      <c r="B36739" s="8"/>
      <c r="C36739" s="0" t="n">
        <f aca="false">ROUND((A36739-$A$2)*(24*3600),0)</f>
        <v>330743</v>
      </c>
      <c r="D36739" s="2" t="n">
        <v>0.45229</v>
      </c>
    </row>
    <row r="36740" customFormat="false" ht="13.5" hidden="false" customHeight="false" outlineLevel="0" collapsed="false">
      <c r="A36740" s="7" t="n">
        <v>37898.7863888889</v>
      </c>
      <c r="B36740" s="8"/>
      <c r="C36740" s="0" t="n">
        <f aca="false">ROUND((A36740-$A$2)*(24*3600),0)</f>
        <v>330744</v>
      </c>
      <c r="D36740" s="2" t="n">
        <v>0.45229</v>
      </c>
    </row>
    <row r="36741" customFormat="false" ht="13.5" hidden="false" customHeight="false" outlineLevel="0" collapsed="false">
      <c r="A36741" s="7" t="n">
        <v>37898.786400463</v>
      </c>
      <c r="B36741" s="8"/>
      <c r="C36741" s="0" t="n">
        <f aca="false">ROUND((A36741-$A$2)*(24*3600),0)</f>
        <v>330745</v>
      </c>
      <c r="D36741" s="2" t="n">
        <v>0.45229</v>
      </c>
    </row>
    <row r="36742" customFormat="false" ht="13.5" hidden="false" customHeight="false" outlineLevel="0" collapsed="false">
      <c r="A36742" s="7" t="n">
        <v>37898.786412037</v>
      </c>
      <c r="B36742" s="8"/>
      <c r="C36742" s="0" t="n">
        <f aca="false">ROUND((A36742-$A$2)*(24*3600),0)</f>
        <v>330746</v>
      </c>
      <c r="D36742" s="2" t="n">
        <v>0.45229</v>
      </c>
    </row>
    <row r="36743" customFormat="false" ht="13.5" hidden="false" customHeight="false" outlineLevel="0" collapsed="false">
      <c r="A36743" s="7" t="n">
        <v>37898.7864236111</v>
      </c>
      <c r="B36743" s="8"/>
      <c r="C36743" s="0" t="n">
        <f aca="false">ROUND((A36743-$A$2)*(24*3600),0)</f>
        <v>330747</v>
      </c>
      <c r="D36743" s="2" t="n">
        <v>0.4523</v>
      </c>
    </row>
    <row r="36744" customFormat="false" ht="13.5" hidden="false" customHeight="false" outlineLevel="0" collapsed="false">
      <c r="A36744" s="7" t="n">
        <v>37898.7864351852</v>
      </c>
      <c r="B36744" s="8"/>
      <c r="C36744" s="0" t="n">
        <f aca="false">ROUND((A36744-$A$2)*(24*3600),0)</f>
        <v>330748</v>
      </c>
      <c r="D36744" s="2" t="n">
        <v>0.45229</v>
      </c>
    </row>
    <row r="36745" customFormat="false" ht="13.5" hidden="false" customHeight="false" outlineLevel="0" collapsed="false">
      <c r="A36745" s="7" t="n">
        <v>37898.7864467593</v>
      </c>
      <c r="B36745" s="8"/>
      <c r="C36745" s="0" t="n">
        <f aca="false">ROUND((A36745-$A$2)*(24*3600),0)</f>
        <v>330749</v>
      </c>
      <c r="D36745" s="2" t="n">
        <v>0.45229</v>
      </c>
    </row>
    <row r="36746" customFormat="false" ht="13.5" hidden="false" customHeight="false" outlineLevel="0" collapsed="false">
      <c r="A36746" s="7" t="n">
        <v>37898.7864583333</v>
      </c>
      <c r="B36746" s="8"/>
      <c r="C36746" s="0" t="n">
        <f aca="false">ROUND((A36746-$A$2)*(24*3600),0)</f>
        <v>330750</v>
      </c>
      <c r="D36746" s="2" t="n">
        <v>0.45229</v>
      </c>
    </row>
    <row r="36747" customFormat="false" ht="13.5" hidden="false" customHeight="false" outlineLevel="0" collapsed="false">
      <c r="A36747" s="7" t="n">
        <v>37898.7864699074</v>
      </c>
      <c r="B36747" s="8"/>
      <c r="C36747" s="0" t="n">
        <f aca="false">ROUND((A36747-$A$2)*(24*3600),0)</f>
        <v>330751</v>
      </c>
      <c r="D36747" s="2" t="n">
        <v>0.45229</v>
      </c>
    </row>
    <row r="36748" customFormat="false" ht="13.5" hidden="false" customHeight="false" outlineLevel="0" collapsed="false">
      <c r="A36748" s="7" t="n">
        <v>37898.7864814815</v>
      </c>
      <c r="B36748" s="8"/>
      <c r="C36748" s="0" t="n">
        <f aca="false">ROUND((A36748-$A$2)*(24*3600),0)</f>
        <v>330752</v>
      </c>
      <c r="D36748" s="2" t="n">
        <v>0.45229</v>
      </c>
    </row>
    <row r="36749" customFormat="false" ht="13.5" hidden="false" customHeight="false" outlineLevel="0" collapsed="false">
      <c r="A36749" s="7" t="n">
        <v>37898.7864930556</v>
      </c>
      <c r="B36749" s="8"/>
      <c r="C36749" s="0" t="n">
        <f aca="false">ROUND((A36749-$A$2)*(24*3600),0)</f>
        <v>330753</v>
      </c>
      <c r="D36749" s="2" t="n">
        <v>0.45229</v>
      </c>
    </row>
    <row r="36750" customFormat="false" ht="13.5" hidden="false" customHeight="false" outlineLevel="0" collapsed="false">
      <c r="A36750" s="7" t="n">
        <v>37898.7865046296</v>
      </c>
      <c r="B36750" s="8"/>
      <c r="C36750" s="0" t="n">
        <f aca="false">ROUND((A36750-$A$2)*(24*3600),0)</f>
        <v>330754</v>
      </c>
      <c r="D36750" s="2" t="n">
        <v>0.4523</v>
      </c>
    </row>
    <row r="36751" customFormat="false" ht="13.5" hidden="false" customHeight="false" outlineLevel="0" collapsed="false">
      <c r="A36751" s="7" t="n">
        <v>37898.7865162037</v>
      </c>
      <c r="B36751" s="8"/>
      <c r="C36751" s="0" t="n">
        <f aca="false">ROUND((A36751-$A$2)*(24*3600),0)</f>
        <v>330755</v>
      </c>
      <c r="D36751" s="2" t="n">
        <v>0.4523</v>
      </c>
    </row>
    <row r="36752" customFormat="false" ht="13.5" hidden="false" customHeight="false" outlineLevel="0" collapsed="false">
      <c r="A36752" s="7" t="n">
        <v>37898.7865277778</v>
      </c>
      <c r="B36752" s="8"/>
      <c r="C36752" s="0" t="n">
        <f aca="false">ROUND((A36752-$A$2)*(24*3600),0)</f>
        <v>330756</v>
      </c>
      <c r="D36752" s="2" t="n">
        <v>0.45229</v>
      </c>
    </row>
    <row r="36753" customFormat="false" ht="13.5" hidden="false" customHeight="false" outlineLevel="0" collapsed="false">
      <c r="A36753" s="7" t="n">
        <v>37898.7865393519</v>
      </c>
      <c r="B36753" s="8"/>
      <c r="C36753" s="0" t="n">
        <f aca="false">ROUND((A36753-$A$2)*(24*3600),0)</f>
        <v>330757</v>
      </c>
      <c r="D36753" s="2" t="n">
        <v>0.45229</v>
      </c>
    </row>
    <row r="36754" customFormat="false" ht="13.5" hidden="false" customHeight="false" outlineLevel="0" collapsed="false">
      <c r="A36754" s="7" t="n">
        <v>37898.7865509259</v>
      </c>
      <c r="B36754" s="8"/>
      <c r="C36754" s="0" t="n">
        <f aca="false">ROUND((A36754-$A$2)*(24*3600),0)</f>
        <v>330758</v>
      </c>
      <c r="D36754" s="2" t="n">
        <v>0.4523</v>
      </c>
    </row>
    <row r="36755" customFormat="false" ht="13.5" hidden="false" customHeight="false" outlineLevel="0" collapsed="false">
      <c r="A36755" s="7" t="n">
        <v>37898.7865625</v>
      </c>
      <c r="B36755" s="8"/>
      <c r="C36755" s="0" t="n">
        <f aca="false">ROUND((A36755-$A$2)*(24*3600),0)</f>
        <v>330759</v>
      </c>
      <c r="D36755" s="2" t="n">
        <v>0.45229</v>
      </c>
    </row>
    <row r="36756" customFormat="false" ht="13.5" hidden="false" customHeight="false" outlineLevel="0" collapsed="false">
      <c r="A36756" s="7" t="n">
        <v>37898.7865740741</v>
      </c>
      <c r="B36756" s="8"/>
      <c r="C36756" s="0" t="n">
        <f aca="false">ROUND((A36756-$A$2)*(24*3600),0)</f>
        <v>330760</v>
      </c>
      <c r="D36756" s="2" t="n">
        <v>0.45229</v>
      </c>
    </row>
    <row r="36757" customFormat="false" ht="13.5" hidden="false" customHeight="false" outlineLevel="0" collapsed="false">
      <c r="A36757" s="7" t="n">
        <v>37898.7865856482</v>
      </c>
      <c r="B36757" s="8"/>
      <c r="C36757" s="0" t="n">
        <f aca="false">ROUND((A36757-$A$2)*(24*3600),0)</f>
        <v>330761</v>
      </c>
      <c r="D36757" s="2" t="n">
        <v>0.45229</v>
      </c>
    </row>
    <row r="36758" customFormat="false" ht="13.5" hidden="false" customHeight="false" outlineLevel="0" collapsed="false">
      <c r="A36758" s="7" t="n">
        <v>37898.7865972222</v>
      </c>
      <c r="B36758" s="8"/>
      <c r="C36758" s="0" t="n">
        <f aca="false">ROUND((A36758-$A$2)*(24*3600),0)</f>
        <v>330762</v>
      </c>
      <c r="D36758" s="2" t="n">
        <v>0.45229</v>
      </c>
    </row>
    <row r="36759" customFormat="false" ht="13.5" hidden="false" customHeight="false" outlineLevel="0" collapsed="false">
      <c r="A36759" s="7" t="n">
        <v>37898.7866087963</v>
      </c>
      <c r="B36759" s="8"/>
      <c r="C36759" s="0" t="n">
        <f aca="false">ROUND((A36759-$A$2)*(24*3600),0)</f>
        <v>330763</v>
      </c>
      <c r="D36759" s="2" t="n">
        <v>0.4523</v>
      </c>
    </row>
    <row r="36760" customFormat="false" ht="13.5" hidden="false" customHeight="false" outlineLevel="0" collapsed="false">
      <c r="A36760" s="7" t="n">
        <v>37898.7866203704</v>
      </c>
      <c r="B36760" s="8"/>
      <c r="C36760" s="0" t="n">
        <f aca="false">ROUND((A36760-$A$2)*(24*3600),0)</f>
        <v>330764</v>
      </c>
      <c r="D36760" s="2" t="n">
        <v>0.4523</v>
      </c>
    </row>
    <row r="36761" customFormat="false" ht="13.5" hidden="false" customHeight="false" outlineLevel="0" collapsed="false">
      <c r="A36761" s="7" t="n">
        <v>37898.7866319444</v>
      </c>
      <c r="B36761" s="8"/>
      <c r="C36761" s="0" t="n">
        <f aca="false">ROUND((A36761-$A$2)*(24*3600),0)</f>
        <v>330765</v>
      </c>
      <c r="D36761" s="2" t="n">
        <v>0.45229</v>
      </c>
    </row>
    <row r="36762" customFormat="false" ht="13.5" hidden="false" customHeight="false" outlineLevel="0" collapsed="false">
      <c r="A36762" s="7" t="n">
        <v>37898.7866435185</v>
      </c>
      <c r="B36762" s="8"/>
      <c r="C36762" s="0" t="n">
        <f aca="false">ROUND((A36762-$A$2)*(24*3600),0)</f>
        <v>330766</v>
      </c>
      <c r="D36762" s="2" t="n">
        <v>0.4523</v>
      </c>
    </row>
    <row r="36763" customFormat="false" ht="13.5" hidden="false" customHeight="false" outlineLevel="0" collapsed="false">
      <c r="A36763" s="7" t="n">
        <v>37898.7866550926</v>
      </c>
      <c r="B36763" s="8"/>
      <c r="C36763" s="0" t="n">
        <f aca="false">ROUND((A36763-$A$2)*(24*3600),0)</f>
        <v>330767</v>
      </c>
      <c r="D36763" s="2" t="n">
        <v>0.4523</v>
      </c>
    </row>
    <row r="36764" customFormat="false" ht="13.5" hidden="false" customHeight="false" outlineLevel="0" collapsed="false">
      <c r="A36764" s="7" t="n">
        <v>37898.7866666667</v>
      </c>
      <c r="B36764" s="8"/>
      <c r="C36764" s="0" t="n">
        <f aca="false">ROUND((A36764-$A$2)*(24*3600),0)</f>
        <v>330768</v>
      </c>
      <c r="D36764" s="2" t="n">
        <v>0.45229</v>
      </c>
    </row>
    <row r="36765" customFormat="false" ht="13.5" hidden="false" customHeight="false" outlineLevel="0" collapsed="false">
      <c r="A36765" s="7" t="n">
        <v>37898.7866782407</v>
      </c>
      <c r="B36765" s="8"/>
      <c r="C36765" s="0" t="n">
        <f aca="false">ROUND((A36765-$A$2)*(24*3600),0)</f>
        <v>330769</v>
      </c>
      <c r="D36765" s="2" t="n">
        <v>0.4523</v>
      </c>
    </row>
    <row r="36766" customFormat="false" ht="13.5" hidden="false" customHeight="false" outlineLevel="0" collapsed="false">
      <c r="A36766" s="7" t="n">
        <v>37898.7866898148</v>
      </c>
      <c r="B36766" s="8"/>
      <c r="C36766" s="0" t="n">
        <f aca="false">ROUND((A36766-$A$2)*(24*3600),0)</f>
        <v>330770</v>
      </c>
      <c r="D36766" s="2" t="n">
        <v>0.45229</v>
      </c>
    </row>
    <row r="36767" customFormat="false" ht="13.5" hidden="false" customHeight="false" outlineLevel="0" collapsed="false">
      <c r="A36767" s="7" t="n">
        <v>37898.7867013889</v>
      </c>
      <c r="B36767" s="8"/>
      <c r="C36767" s="0" t="n">
        <f aca="false">ROUND((A36767-$A$2)*(24*3600),0)</f>
        <v>330771</v>
      </c>
      <c r="D36767" s="2" t="n">
        <v>0.4523</v>
      </c>
    </row>
    <row r="36768" customFormat="false" ht="13.5" hidden="false" customHeight="false" outlineLevel="0" collapsed="false">
      <c r="A36768" s="7" t="n">
        <v>37898.786712963</v>
      </c>
      <c r="B36768" s="8"/>
      <c r="C36768" s="0" t="n">
        <f aca="false">ROUND((A36768-$A$2)*(24*3600),0)</f>
        <v>330772</v>
      </c>
      <c r="D36768" s="2" t="n">
        <v>0.4523</v>
      </c>
    </row>
    <row r="36769" customFormat="false" ht="13.5" hidden="false" customHeight="false" outlineLevel="0" collapsed="false">
      <c r="A36769" s="7" t="n">
        <v>37898.786724537</v>
      </c>
      <c r="B36769" s="8"/>
      <c r="C36769" s="0" t="n">
        <f aca="false">ROUND((A36769-$A$2)*(24*3600),0)</f>
        <v>330773</v>
      </c>
      <c r="D36769" s="2" t="n">
        <v>0.45229</v>
      </c>
    </row>
    <row r="36770" customFormat="false" ht="13.5" hidden="false" customHeight="false" outlineLevel="0" collapsed="false">
      <c r="A36770" s="7" t="n">
        <v>37898.7867361111</v>
      </c>
      <c r="B36770" s="8"/>
      <c r="C36770" s="0" t="n">
        <f aca="false">ROUND((A36770-$A$2)*(24*3600),0)</f>
        <v>330774</v>
      </c>
      <c r="D36770" s="2" t="n">
        <v>0.45229</v>
      </c>
    </row>
    <row r="36771" customFormat="false" ht="13.5" hidden="false" customHeight="false" outlineLevel="0" collapsed="false">
      <c r="A36771" s="7" t="n">
        <v>37898.7867476852</v>
      </c>
      <c r="B36771" s="8"/>
      <c r="C36771" s="0" t="n">
        <f aca="false">ROUND((A36771-$A$2)*(24*3600),0)</f>
        <v>330775</v>
      </c>
      <c r="D36771" s="2" t="n">
        <v>0.45229</v>
      </c>
    </row>
    <row r="36772" customFormat="false" ht="13.5" hidden="false" customHeight="false" outlineLevel="0" collapsed="false">
      <c r="A36772" s="7" t="n">
        <v>37898.7867592593</v>
      </c>
      <c r="B36772" s="8"/>
      <c r="C36772" s="0" t="n">
        <f aca="false">ROUND((A36772-$A$2)*(24*3600),0)</f>
        <v>330776</v>
      </c>
      <c r="D36772" s="2" t="n">
        <v>0.45229</v>
      </c>
    </row>
    <row r="36773" customFormat="false" ht="13.5" hidden="false" customHeight="false" outlineLevel="0" collapsed="false">
      <c r="A36773" s="7" t="n">
        <v>37898.7867708333</v>
      </c>
      <c r="B36773" s="8"/>
      <c r="C36773" s="0" t="n">
        <f aca="false">ROUND((A36773-$A$2)*(24*3600),0)</f>
        <v>330777</v>
      </c>
      <c r="D36773" s="2" t="n">
        <v>0.4523</v>
      </c>
    </row>
    <row r="36774" customFormat="false" ht="13.5" hidden="false" customHeight="false" outlineLevel="0" collapsed="false">
      <c r="A36774" s="7" t="n">
        <v>37898.7867824074</v>
      </c>
      <c r="B36774" s="8"/>
      <c r="C36774" s="0" t="n">
        <f aca="false">ROUND((A36774-$A$2)*(24*3600),0)</f>
        <v>330778</v>
      </c>
      <c r="D36774" s="2" t="n">
        <v>0.45229</v>
      </c>
    </row>
    <row r="36775" customFormat="false" ht="13.5" hidden="false" customHeight="false" outlineLevel="0" collapsed="false">
      <c r="A36775" s="7" t="n">
        <v>37898.7867939815</v>
      </c>
      <c r="B36775" s="8"/>
      <c r="C36775" s="0" t="n">
        <f aca="false">ROUND((A36775-$A$2)*(24*3600),0)</f>
        <v>330779</v>
      </c>
      <c r="D36775" s="2" t="n">
        <v>0.4523</v>
      </c>
    </row>
    <row r="36776" customFormat="false" ht="13.5" hidden="false" customHeight="false" outlineLevel="0" collapsed="false">
      <c r="A36776" s="7" t="n">
        <v>37898.7868055556</v>
      </c>
      <c r="B36776" s="8"/>
      <c r="C36776" s="0" t="n">
        <f aca="false">ROUND((A36776-$A$2)*(24*3600),0)</f>
        <v>330780</v>
      </c>
      <c r="D36776" s="2" t="n">
        <v>0.45229</v>
      </c>
    </row>
    <row r="36777" customFormat="false" ht="13.5" hidden="false" customHeight="false" outlineLevel="0" collapsed="false">
      <c r="A36777" s="7" t="n">
        <v>37898.7868171296</v>
      </c>
      <c r="B36777" s="8"/>
      <c r="C36777" s="0" t="n">
        <f aca="false">ROUND((A36777-$A$2)*(24*3600),0)</f>
        <v>330781</v>
      </c>
      <c r="D36777" s="2" t="n">
        <v>0.4523</v>
      </c>
    </row>
    <row r="36778" customFormat="false" ht="13.5" hidden="false" customHeight="false" outlineLevel="0" collapsed="false">
      <c r="A36778" s="7" t="n">
        <v>37898.7868287037</v>
      </c>
      <c r="B36778" s="8"/>
      <c r="C36778" s="0" t="n">
        <f aca="false">ROUND((A36778-$A$2)*(24*3600),0)</f>
        <v>330782</v>
      </c>
      <c r="D36778" s="2" t="n">
        <v>0.4523</v>
      </c>
    </row>
    <row r="36779" customFormat="false" ht="13.5" hidden="false" customHeight="false" outlineLevel="0" collapsed="false">
      <c r="A36779" s="7" t="n">
        <v>37898.7868402778</v>
      </c>
      <c r="B36779" s="8"/>
      <c r="C36779" s="0" t="n">
        <f aca="false">ROUND((A36779-$A$2)*(24*3600),0)</f>
        <v>330783</v>
      </c>
      <c r="D36779" s="2" t="n">
        <v>0.45229</v>
      </c>
    </row>
    <row r="36780" customFormat="false" ht="13.5" hidden="false" customHeight="false" outlineLevel="0" collapsed="false">
      <c r="A36780" s="7" t="n">
        <v>37898.7868518519</v>
      </c>
      <c r="B36780" s="8"/>
      <c r="C36780" s="0" t="n">
        <f aca="false">ROUND((A36780-$A$2)*(24*3600),0)</f>
        <v>330784</v>
      </c>
      <c r="D36780" s="2" t="n">
        <v>0.4523</v>
      </c>
    </row>
    <row r="36781" customFormat="false" ht="13.5" hidden="false" customHeight="false" outlineLevel="0" collapsed="false">
      <c r="A36781" s="7" t="n">
        <v>37898.7868634259</v>
      </c>
      <c r="B36781" s="8"/>
      <c r="C36781" s="0" t="n">
        <f aca="false">ROUND((A36781-$A$2)*(24*3600),0)</f>
        <v>330785</v>
      </c>
      <c r="D36781" s="2" t="n">
        <v>0.45229</v>
      </c>
    </row>
    <row r="36782" customFormat="false" ht="13.5" hidden="false" customHeight="false" outlineLevel="0" collapsed="false">
      <c r="A36782" s="7" t="n">
        <v>37898.786875</v>
      </c>
      <c r="B36782" s="8"/>
      <c r="C36782" s="0" t="n">
        <f aca="false">ROUND((A36782-$A$2)*(24*3600),0)</f>
        <v>330786</v>
      </c>
      <c r="D36782" s="2" t="n">
        <v>0.4523</v>
      </c>
    </row>
    <row r="36783" customFormat="false" ht="13.5" hidden="false" customHeight="false" outlineLevel="0" collapsed="false">
      <c r="A36783" s="7" t="n">
        <v>37898.7868865741</v>
      </c>
      <c r="B36783" s="8"/>
      <c r="C36783" s="0" t="n">
        <f aca="false">ROUND((A36783-$A$2)*(24*3600),0)</f>
        <v>330787</v>
      </c>
      <c r="D36783" s="2" t="n">
        <v>0.45229</v>
      </c>
    </row>
    <row r="36784" customFormat="false" ht="13.5" hidden="false" customHeight="false" outlineLevel="0" collapsed="false">
      <c r="A36784" s="7" t="n">
        <v>37898.7868981482</v>
      </c>
      <c r="B36784" s="8"/>
      <c r="C36784" s="0" t="n">
        <f aca="false">ROUND((A36784-$A$2)*(24*3600),0)</f>
        <v>330788</v>
      </c>
      <c r="D36784" s="2" t="n">
        <v>0.4523</v>
      </c>
    </row>
    <row r="36785" customFormat="false" ht="13.5" hidden="false" customHeight="false" outlineLevel="0" collapsed="false">
      <c r="A36785" s="7" t="n">
        <v>37898.7869097222</v>
      </c>
      <c r="B36785" s="8"/>
      <c r="C36785" s="0" t="n">
        <f aca="false">ROUND((A36785-$A$2)*(24*3600),0)</f>
        <v>330789</v>
      </c>
      <c r="D36785" s="2" t="n">
        <v>0.45229</v>
      </c>
    </row>
    <row r="36786" customFormat="false" ht="13.5" hidden="false" customHeight="false" outlineLevel="0" collapsed="false">
      <c r="A36786" s="7" t="n">
        <v>37898.7869212963</v>
      </c>
      <c r="B36786" s="8"/>
      <c r="C36786" s="0" t="n">
        <f aca="false">ROUND((A36786-$A$2)*(24*3600),0)</f>
        <v>330790</v>
      </c>
      <c r="D36786" s="2" t="n">
        <v>0.4523</v>
      </c>
    </row>
    <row r="36787" customFormat="false" ht="13.5" hidden="false" customHeight="false" outlineLevel="0" collapsed="false">
      <c r="A36787" s="7" t="n">
        <v>37898.7869328704</v>
      </c>
      <c r="B36787" s="8"/>
      <c r="C36787" s="0" t="n">
        <f aca="false">ROUND((A36787-$A$2)*(24*3600),0)</f>
        <v>330791</v>
      </c>
      <c r="D36787" s="2" t="n">
        <v>0.45229</v>
      </c>
    </row>
    <row r="36788" customFormat="false" ht="13.5" hidden="false" customHeight="false" outlineLevel="0" collapsed="false">
      <c r="A36788" s="7" t="n">
        <v>37898.7869444444</v>
      </c>
      <c r="B36788" s="8"/>
      <c r="C36788" s="0" t="n">
        <f aca="false">ROUND((A36788-$A$2)*(24*3600),0)</f>
        <v>330792</v>
      </c>
      <c r="D36788" s="2" t="n">
        <v>0.4523</v>
      </c>
    </row>
    <row r="36789" customFormat="false" ht="13.5" hidden="false" customHeight="false" outlineLevel="0" collapsed="false">
      <c r="A36789" s="7" t="n">
        <v>37898.7869560185</v>
      </c>
      <c r="B36789" s="8"/>
      <c r="C36789" s="0" t="n">
        <f aca="false">ROUND((A36789-$A$2)*(24*3600),0)</f>
        <v>330793</v>
      </c>
      <c r="D36789" s="2" t="n">
        <v>0.4523</v>
      </c>
    </row>
    <row r="36790" customFormat="false" ht="13.5" hidden="false" customHeight="false" outlineLevel="0" collapsed="false">
      <c r="A36790" s="7" t="n">
        <v>37898.7869675926</v>
      </c>
      <c r="B36790" s="8"/>
      <c r="C36790" s="0" t="n">
        <f aca="false">ROUND((A36790-$A$2)*(24*3600),0)</f>
        <v>330794</v>
      </c>
      <c r="D36790" s="2" t="n">
        <v>0.4523</v>
      </c>
    </row>
    <row r="36791" customFormat="false" ht="13.5" hidden="false" customHeight="false" outlineLevel="0" collapsed="false">
      <c r="A36791" s="7" t="n">
        <v>37898.7869791667</v>
      </c>
      <c r="B36791" s="8"/>
      <c r="C36791" s="0" t="n">
        <f aca="false">ROUND((A36791-$A$2)*(24*3600),0)</f>
        <v>330795</v>
      </c>
      <c r="D36791" s="2" t="n">
        <v>0.4523</v>
      </c>
    </row>
    <row r="36792" customFormat="false" ht="13.5" hidden="false" customHeight="false" outlineLevel="0" collapsed="false">
      <c r="A36792" s="7" t="n">
        <v>37898.7869907407</v>
      </c>
      <c r="B36792" s="8"/>
      <c r="C36792" s="0" t="n">
        <f aca="false">ROUND((A36792-$A$2)*(24*3600),0)</f>
        <v>330796</v>
      </c>
      <c r="D36792" s="2" t="n">
        <v>0.4523</v>
      </c>
    </row>
    <row r="36793" customFormat="false" ht="13.5" hidden="false" customHeight="false" outlineLevel="0" collapsed="false">
      <c r="A36793" s="7" t="n">
        <v>37898.7870023148</v>
      </c>
      <c r="B36793" s="8"/>
      <c r="C36793" s="0" t="n">
        <f aca="false">ROUND((A36793-$A$2)*(24*3600),0)</f>
        <v>330797</v>
      </c>
      <c r="D36793" s="2" t="n">
        <v>0.4523</v>
      </c>
    </row>
    <row r="36794" customFormat="false" ht="13.5" hidden="false" customHeight="false" outlineLevel="0" collapsed="false">
      <c r="A36794" s="7" t="n">
        <v>37898.7870138889</v>
      </c>
      <c r="B36794" s="8"/>
      <c r="C36794" s="0" t="n">
        <f aca="false">ROUND((A36794-$A$2)*(24*3600),0)</f>
        <v>330798</v>
      </c>
      <c r="D36794" s="2" t="n">
        <v>0.45229</v>
      </c>
    </row>
    <row r="36795" customFormat="false" ht="13.5" hidden="false" customHeight="false" outlineLevel="0" collapsed="false">
      <c r="A36795" s="7" t="n">
        <v>37898.787025463</v>
      </c>
      <c r="B36795" s="8"/>
      <c r="C36795" s="0" t="n">
        <f aca="false">ROUND((A36795-$A$2)*(24*3600),0)</f>
        <v>330799</v>
      </c>
      <c r="D36795" s="2" t="n">
        <v>0.4523</v>
      </c>
    </row>
    <row r="36796" customFormat="false" ht="13.5" hidden="false" customHeight="false" outlineLevel="0" collapsed="false">
      <c r="A36796" s="7" t="n">
        <v>37898.787037037</v>
      </c>
      <c r="B36796" s="8"/>
      <c r="C36796" s="0" t="n">
        <f aca="false">ROUND((A36796-$A$2)*(24*3600),0)</f>
        <v>330800</v>
      </c>
      <c r="D36796" s="2" t="n">
        <v>0.4523</v>
      </c>
    </row>
    <row r="36797" customFormat="false" ht="13.5" hidden="false" customHeight="false" outlineLevel="0" collapsed="false">
      <c r="A36797" s="7" t="n">
        <v>37898.7870486111</v>
      </c>
      <c r="B36797" s="8"/>
      <c r="C36797" s="0" t="n">
        <f aca="false">ROUND((A36797-$A$2)*(24*3600),0)</f>
        <v>330801</v>
      </c>
      <c r="D36797" s="2" t="n">
        <v>0.45229</v>
      </c>
    </row>
    <row r="36798" customFormat="false" ht="13.5" hidden="false" customHeight="false" outlineLevel="0" collapsed="false">
      <c r="A36798" s="7" t="n">
        <v>37898.7870601852</v>
      </c>
      <c r="B36798" s="8"/>
      <c r="C36798" s="0" t="n">
        <f aca="false">ROUND((A36798-$A$2)*(24*3600),0)</f>
        <v>330802</v>
      </c>
      <c r="D36798" s="2" t="n">
        <v>0.4523</v>
      </c>
    </row>
    <row r="36799" customFormat="false" ht="13.5" hidden="false" customHeight="false" outlineLevel="0" collapsed="false">
      <c r="A36799" s="7" t="n">
        <v>37898.7870717593</v>
      </c>
      <c r="B36799" s="8"/>
      <c r="C36799" s="0" t="n">
        <f aca="false">ROUND((A36799-$A$2)*(24*3600),0)</f>
        <v>330803</v>
      </c>
      <c r="D36799" s="2" t="n">
        <v>0.4523</v>
      </c>
    </row>
    <row r="36800" customFormat="false" ht="13.5" hidden="false" customHeight="false" outlineLevel="0" collapsed="false">
      <c r="A36800" s="7" t="n">
        <v>37898.7870833333</v>
      </c>
      <c r="B36800" s="8"/>
      <c r="C36800" s="0" t="n">
        <f aca="false">ROUND((A36800-$A$2)*(24*3600),0)</f>
        <v>330804</v>
      </c>
      <c r="D36800" s="2" t="n">
        <v>0.4523</v>
      </c>
    </row>
    <row r="36801" customFormat="false" ht="13.5" hidden="false" customHeight="false" outlineLevel="0" collapsed="false">
      <c r="A36801" s="7" t="n">
        <v>37898.7870949074</v>
      </c>
      <c r="B36801" s="8"/>
      <c r="C36801" s="0" t="n">
        <f aca="false">ROUND((A36801-$A$2)*(24*3600),0)</f>
        <v>330805</v>
      </c>
      <c r="D36801" s="2" t="n">
        <v>0.4523</v>
      </c>
    </row>
    <row r="36802" customFormat="false" ht="13.5" hidden="false" customHeight="false" outlineLevel="0" collapsed="false">
      <c r="A36802" s="7" t="n">
        <v>37898.7871064815</v>
      </c>
      <c r="B36802" s="8"/>
      <c r="C36802" s="0" t="n">
        <f aca="false">ROUND((A36802-$A$2)*(24*3600),0)</f>
        <v>330806</v>
      </c>
      <c r="D36802" s="2" t="n">
        <v>0.4523</v>
      </c>
    </row>
    <row r="36803" customFormat="false" ht="13.5" hidden="false" customHeight="false" outlineLevel="0" collapsed="false">
      <c r="A36803" s="7" t="n">
        <v>37898.7871180556</v>
      </c>
      <c r="B36803" s="8"/>
      <c r="C36803" s="0" t="n">
        <f aca="false">ROUND((A36803-$A$2)*(24*3600),0)</f>
        <v>330807</v>
      </c>
      <c r="D36803" s="2" t="n">
        <v>0.4523</v>
      </c>
    </row>
    <row r="36804" customFormat="false" ht="13.5" hidden="false" customHeight="false" outlineLevel="0" collapsed="false">
      <c r="A36804" s="7" t="n">
        <v>37898.7871296296</v>
      </c>
      <c r="B36804" s="8"/>
      <c r="C36804" s="0" t="n">
        <f aca="false">ROUND((A36804-$A$2)*(24*3600),0)</f>
        <v>330808</v>
      </c>
      <c r="D36804" s="2" t="n">
        <v>0.4523</v>
      </c>
    </row>
    <row r="36805" customFormat="false" ht="13.5" hidden="false" customHeight="false" outlineLevel="0" collapsed="false">
      <c r="A36805" s="7" t="n">
        <v>37898.7871412037</v>
      </c>
      <c r="B36805" s="8"/>
      <c r="C36805" s="0" t="n">
        <f aca="false">ROUND((A36805-$A$2)*(24*3600),0)</f>
        <v>330809</v>
      </c>
      <c r="D36805" s="2" t="n">
        <v>0.45229</v>
      </c>
    </row>
    <row r="36806" customFormat="false" ht="13.5" hidden="false" customHeight="false" outlineLevel="0" collapsed="false">
      <c r="A36806" s="7" t="n">
        <v>37898.7871527778</v>
      </c>
      <c r="B36806" s="8"/>
      <c r="C36806" s="0" t="n">
        <f aca="false">ROUND((A36806-$A$2)*(24*3600),0)</f>
        <v>330810</v>
      </c>
      <c r="D36806" s="2" t="n">
        <v>0.4523</v>
      </c>
    </row>
    <row r="36807" customFormat="false" ht="13.5" hidden="false" customHeight="false" outlineLevel="0" collapsed="false">
      <c r="A36807" s="7" t="n">
        <v>37898.7871643519</v>
      </c>
      <c r="B36807" s="8"/>
      <c r="C36807" s="0" t="n">
        <f aca="false">ROUND((A36807-$A$2)*(24*3600),0)</f>
        <v>330811</v>
      </c>
      <c r="D36807" s="2" t="n">
        <v>0.4523</v>
      </c>
    </row>
    <row r="36808" customFormat="false" ht="13.5" hidden="false" customHeight="false" outlineLevel="0" collapsed="false">
      <c r="A36808" s="7" t="n">
        <v>37898.7871759259</v>
      </c>
      <c r="B36808" s="8"/>
      <c r="C36808" s="0" t="n">
        <f aca="false">ROUND((A36808-$A$2)*(24*3600),0)</f>
        <v>330812</v>
      </c>
      <c r="D36808" s="2" t="n">
        <v>0.4523</v>
      </c>
    </row>
    <row r="36809" customFormat="false" ht="13.5" hidden="false" customHeight="false" outlineLevel="0" collapsed="false">
      <c r="A36809" s="7" t="n">
        <v>37898.7871875</v>
      </c>
      <c r="B36809" s="8"/>
      <c r="C36809" s="0" t="n">
        <f aca="false">ROUND((A36809-$A$2)*(24*3600),0)</f>
        <v>330813</v>
      </c>
      <c r="D36809" s="2" t="n">
        <v>0.4523</v>
      </c>
    </row>
    <row r="36810" customFormat="false" ht="13.5" hidden="false" customHeight="false" outlineLevel="0" collapsed="false">
      <c r="A36810" s="7" t="n">
        <v>37898.7871990741</v>
      </c>
      <c r="B36810" s="8"/>
      <c r="C36810" s="0" t="n">
        <f aca="false">ROUND((A36810-$A$2)*(24*3600),0)</f>
        <v>330814</v>
      </c>
      <c r="D36810" s="2" t="n">
        <v>0.4523</v>
      </c>
    </row>
    <row r="36811" customFormat="false" ht="13.5" hidden="false" customHeight="false" outlineLevel="0" collapsed="false">
      <c r="A36811" s="7" t="n">
        <v>37898.7872106481</v>
      </c>
      <c r="B36811" s="8"/>
      <c r="C36811" s="0" t="n">
        <f aca="false">ROUND((A36811-$A$2)*(24*3600),0)</f>
        <v>330815</v>
      </c>
      <c r="D36811" s="2" t="n">
        <v>0.4523</v>
      </c>
    </row>
    <row r="36812" customFormat="false" ht="13.5" hidden="false" customHeight="false" outlineLevel="0" collapsed="false">
      <c r="A36812" s="7" t="n">
        <v>37898.7872222222</v>
      </c>
      <c r="B36812" s="8"/>
      <c r="C36812" s="0" t="n">
        <f aca="false">ROUND((A36812-$A$2)*(24*3600),0)</f>
        <v>330816</v>
      </c>
      <c r="D36812" s="2" t="n">
        <v>0.4523</v>
      </c>
    </row>
    <row r="36813" customFormat="false" ht="13.5" hidden="false" customHeight="false" outlineLevel="0" collapsed="false">
      <c r="A36813" s="7" t="n">
        <v>37898.7872337963</v>
      </c>
      <c r="B36813" s="8"/>
      <c r="C36813" s="0" t="n">
        <f aca="false">ROUND((A36813-$A$2)*(24*3600),0)</f>
        <v>330817</v>
      </c>
      <c r="D36813" s="2" t="n">
        <v>0.4523</v>
      </c>
    </row>
    <row r="36814" customFormat="false" ht="13.5" hidden="false" customHeight="false" outlineLevel="0" collapsed="false">
      <c r="A36814" s="7" t="n">
        <v>37898.7872453704</v>
      </c>
      <c r="B36814" s="8"/>
      <c r="C36814" s="0" t="n">
        <f aca="false">ROUND((A36814-$A$2)*(24*3600),0)</f>
        <v>330818</v>
      </c>
      <c r="D36814" s="2" t="n">
        <v>0.45229</v>
      </c>
    </row>
    <row r="36815" customFormat="false" ht="13.5" hidden="false" customHeight="false" outlineLevel="0" collapsed="false">
      <c r="A36815" s="7" t="n">
        <v>37898.7872569444</v>
      </c>
      <c r="B36815" s="8"/>
      <c r="C36815" s="0" t="n">
        <f aca="false">ROUND((A36815-$A$2)*(24*3600),0)</f>
        <v>330819</v>
      </c>
      <c r="D36815" s="2" t="n">
        <v>0.45229</v>
      </c>
    </row>
    <row r="36816" customFormat="false" ht="13.5" hidden="false" customHeight="false" outlineLevel="0" collapsed="false">
      <c r="A36816" s="7" t="n">
        <v>37898.7872685185</v>
      </c>
      <c r="B36816" s="8"/>
      <c r="C36816" s="0" t="n">
        <f aca="false">ROUND((A36816-$A$2)*(24*3600),0)</f>
        <v>330820</v>
      </c>
      <c r="D36816" s="2" t="n">
        <v>0.4523</v>
      </c>
    </row>
    <row r="36817" customFormat="false" ht="13.5" hidden="false" customHeight="false" outlineLevel="0" collapsed="false">
      <c r="A36817" s="7" t="n">
        <v>37898.7872800926</v>
      </c>
      <c r="B36817" s="8"/>
      <c r="C36817" s="0" t="n">
        <f aca="false">ROUND((A36817-$A$2)*(24*3600),0)</f>
        <v>330821</v>
      </c>
      <c r="D36817" s="2" t="n">
        <v>0.4523</v>
      </c>
    </row>
    <row r="36818" customFormat="false" ht="13.5" hidden="false" customHeight="false" outlineLevel="0" collapsed="false">
      <c r="A36818" s="7" t="n">
        <v>37898.7872916667</v>
      </c>
      <c r="B36818" s="8"/>
      <c r="C36818" s="0" t="n">
        <f aca="false">ROUND((A36818-$A$2)*(24*3600),0)</f>
        <v>330822</v>
      </c>
      <c r="D36818" s="2" t="n">
        <v>0.4523</v>
      </c>
    </row>
    <row r="36819" customFormat="false" ht="13.5" hidden="false" customHeight="false" outlineLevel="0" collapsed="false">
      <c r="A36819" s="7" t="n">
        <v>37898.7873032407</v>
      </c>
      <c r="B36819" s="8"/>
      <c r="C36819" s="0" t="n">
        <f aca="false">ROUND((A36819-$A$2)*(24*3600),0)</f>
        <v>330823</v>
      </c>
      <c r="D36819" s="2" t="n">
        <v>0.4523</v>
      </c>
    </row>
    <row r="36820" customFormat="false" ht="13.5" hidden="false" customHeight="false" outlineLevel="0" collapsed="false">
      <c r="A36820" s="7" t="n">
        <v>37898.7873148148</v>
      </c>
      <c r="B36820" s="8"/>
      <c r="C36820" s="0" t="n">
        <f aca="false">ROUND((A36820-$A$2)*(24*3600),0)</f>
        <v>330824</v>
      </c>
      <c r="D36820" s="2" t="n">
        <v>0.4523</v>
      </c>
    </row>
    <row r="36821" customFormat="false" ht="13.5" hidden="false" customHeight="false" outlineLevel="0" collapsed="false">
      <c r="A36821" s="7" t="n">
        <v>37898.7873263889</v>
      </c>
      <c r="B36821" s="8"/>
      <c r="C36821" s="0" t="n">
        <f aca="false">ROUND((A36821-$A$2)*(24*3600),0)</f>
        <v>330825</v>
      </c>
      <c r="D36821" s="2" t="n">
        <v>0.4523</v>
      </c>
    </row>
    <row r="36822" customFormat="false" ht="13.5" hidden="false" customHeight="false" outlineLevel="0" collapsed="false">
      <c r="A36822" s="7" t="n">
        <v>37898.787337963</v>
      </c>
      <c r="B36822" s="8"/>
      <c r="C36822" s="0" t="n">
        <f aca="false">ROUND((A36822-$A$2)*(24*3600),0)</f>
        <v>330826</v>
      </c>
      <c r="D36822" s="2" t="n">
        <v>0.4523</v>
      </c>
    </row>
    <row r="36823" customFormat="false" ht="13.5" hidden="false" customHeight="false" outlineLevel="0" collapsed="false">
      <c r="A36823" s="7" t="n">
        <v>37898.787349537</v>
      </c>
      <c r="B36823" s="8"/>
      <c r="C36823" s="0" t="n">
        <f aca="false">ROUND((A36823-$A$2)*(24*3600),0)</f>
        <v>330827</v>
      </c>
      <c r="D36823" s="2" t="n">
        <v>0.4523</v>
      </c>
    </row>
    <row r="36824" customFormat="false" ht="13.5" hidden="false" customHeight="false" outlineLevel="0" collapsed="false">
      <c r="A36824" s="7" t="n">
        <v>37898.7873611111</v>
      </c>
      <c r="B36824" s="8"/>
      <c r="C36824" s="0" t="n">
        <f aca="false">ROUND((A36824-$A$2)*(24*3600),0)</f>
        <v>330828</v>
      </c>
      <c r="D36824" s="2" t="n">
        <v>0.4523</v>
      </c>
    </row>
    <row r="36825" customFormat="false" ht="13.5" hidden="false" customHeight="false" outlineLevel="0" collapsed="false">
      <c r="A36825" s="7" t="n">
        <v>37898.7873726852</v>
      </c>
      <c r="B36825" s="8"/>
      <c r="C36825" s="0" t="n">
        <f aca="false">ROUND((A36825-$A$2)*(24*3600),0)</f>
        <v>330829</v>
      </c>
      <c r="D36825" s="2" t="n">
        <v>0.45232</v>
      </c>
    </row>
    <row r="36826" customFormat="false" ht="13.5" hidden="false" customHeight="false" outlineLevel="0" collapsed="false">
      <c r="A36826" s="7" t="n">
        <v>37898.7873842593</v>
      </c>
      <c r="B36826" s="8"/>
      <c r="C36826" s="0" t="n">
        <f aca="false">ROUND((A36826-$A$2)*(24*3600),0)</f>
        <v>330830</v>
      </c>
      <c r="D36826" s="2" t="n">
        <v>0.4523</v>
      </c>
    </row>
    <row r="36827" customFormat="false" ht="13.5" hidden="false" customHeight="false" outlineLevel="0" collapsed="false">
      <c r="A36827" s="7" t="n">
        <v>37898.7873958333</v>
      </c>
      <c r="B36827" s="8"/>
      <c r="C36827" s="0" t="n">
        <f aca="false">ROUND((A36827-$A$2)*(24*3600),0)</f>
        <v>330831</v>
      </c>
      <c r="D36827" s="2" t="n">
        <v>0.4523</v>
      </c>
    </row>
    <row r="36828" customFormat="false" ht="13.5" hidden="false" customHeight="false" outlineLevel="0" collapsed="false">
      <c r="A36828" s="7" t="n">
        <v>37898.7874074074</v>
      </c>
      <c r="B36828" s="8"/>
      <c r="C36828" s="0" t="n">
        <f aca="false">ROUND((A36828-$A$2)*(24*3600),0)</f>
        <v>330832</v>
      </c>
      <c r="D36828" s="2" t="n">
        <v>0.4523</v>
      </c>
    </row>
    <row r="36829" customFormat="false" ht="13.5" hidden="false" customHeight="false" outlineLevel="0" collapsed="false">
      <c r="A36829" s="7" t="n">
        <v>37898.7874189815</v>
      </c>
      <c r="B36829" s="8"/>
      <c r="C36829" s="0" t="n">
        <f aca="false">ROUND((A36829-$A$2)*(24*3600),0)</f>
        <v>330833</v>
      </c>
      <c r="D36829" s="2" t="n">
        <v>0.4523</v>
      </c>
    </row>
    <row r="36830" customFormat="false" ht="13.5" hidden="false" customHeight="false" outlineLevel="0" collapsed="false">
      <c r="A36830" s="7" t="n">
        <v>37898.7874305556</v>
      </c>
      <c r="B36830" s="8"/>
      <c r="C36830" s="0" t="n">
        <f aca="false">ROUND((A36830-$A$2)*(24*3600),0)</f>
        <v>330834</v>
      </c>
      <c r="D36830" s="2" t="n">
        <v>0.4523</v>
      </c>
    </row>
    <row r="36831" customFormat="false" ht="13.5" hidden="false" customHeight="false" outlineLevel="0" collapsed="false">
      <c r="A36831" s="7" t="n">
        <v>37898.7874421296</v>
      </c>
      <c r="B36831" s="8"/>
      <c r="C36831" s="0" t="n">
        <f aca="false">ROUND((A36831-$A$2)*(24*3600),0)</f>
        <v>330835</v>
      </c>
      <c r="D36831" s="2" t="n">
        <v>0.4523</v>
      </c>
    </row>
    <row r="36832" customFormat="false" ht="13.5" hidden="false" customHeight="false" outlineLevel="0" collapsed="false">
      <c r="A36832" s="7" t="n">
        <v>37898.7874537037</v>
      </c>
      <c r="B36832" s="8"/>
      <c r="C36832" s="0" t="n">
        <f aca="false">ROUND((A36832-$A$2)*(24*3600),0)</f>
        <v>330836</v>
      </c>
      <c r="D36832" s="2" t="n">
        <v>0.4523</v>
      </c>
    </row>
    <row r="36833" customFormat="false" ht="13.5" hidden="false" customHeight="false" outlineLevel="0" collapsed="false">
      <c r="A36833" s="7" t="n">
        <v>37898.7874652778</v>
      </c>
      <c r="B36833" s="8"/>
      <c r="C36833" s="0" t="n">
        <f aca="false">ROUND((A36833-$A$2)*(24*3600),0)</f>
        <v>330837</v>
      </c>
      <c r="D36833" s="2" t="n">
        <v>0.45232</v>
      </c>
    </row>
    <row r="36834" customFormat="false" ht="13.5" hidden="false" customHeight="false" outlineLevel="0" collapsed="false">
      <c r="A36834" s="7" t="n">
        <v>37898.7874768519</v>
      </c>
      <c r="B36834" s="8"/>
      <c r="C36834" s="0" t="n">
        <f aca="false">ROUND((A36834-$A$2)*(24*3600),0)</f>
        <v>330838</v>
      </c>
      <c r="D36834" s="2" t="n">
        <v>0.4523</v>
      </c>
    </row>
    <row r="36835" customFormat="false" ht="13.5" hidden="false" customHeight="false" outlineLevel="0" collapsed="false">
      <c r="A36835" s="7" t="n">
        <v>37898.7874884259</v>
      </c>
      <c r="B36835" s="8"/>
      <c r="C36835" s="0" t="n">
        <f aca="false">ROUND((A36835-$A$2)*(24*3600),0)</f>
        <v>330839</v>
      </c>
      <c r="D36835" s="2" t="n">
        <v>0.45232</v>
      </c>
    </row>
    <row r="36836" customFormat="false" ht="13.5" hidden="false" customHeight="false" outlineLevel="0" collapsed="false">
      <c r="A36836" s="7" t="n">
        <v>37898.7875</v>
      </c>
      <c r="B36836" s="8"/>
      <c r="C36836" s="0" t="n">
        <f aca="false">ROUND((A36836-$A$2)*(24*3600),0)</f>
        <v>330840</v>
      </c>
      <c r="D36836" s="2" t="n">
        <v>0.4523</v>
      </c>
    </row>
    <row r="36837" customFormat="false" ht="13.5" hidden="false" customHeight="false" outlineLevel="0" collapsed="false">
      <c r="A36837" s="7" t="n">
        <v>37898.7875115741</v>
      </c>
      <c r="B36837" s="8"/>
      <c r="C36837" s="0" t="n">
        <f aca="false">ROUND((A36837-$A$2)*(24*3600),0)</f>
        <v>330841</v>
      </c>
      <c r="D36837" s="2" t="n">
        <v>0.4523</v>
      </c>
    </row>
    <row r="36838" customFormat="false" ht="13.5" hidden="false" customHeight="false" outlineLevel="0" collapsed="false">
      <c r="A36838" s="7" t="n">
        <v>37898.7875231481</v>
      </c>
      <c r="B36838" s="8"/>
      <c r="C36838" s="0" t="n">
        <f aca="false">ROUND((A36838-$A$2)*(24*3600),0)</f>
        <v>330842</v>
      </c>
      <c r="D36838" s="2" t="n">
        <v>0.45232</v>
      </c>
    </row>
    <row r="36839" customFormat="false" ht="13.5" hidden="false" customHeight="false" outlineLevel="0" collapsed="false">
      <c r="A36839" s="7" t="n">
        <v>37898.7875347222</v>
      </c>
      <c r="B36839" s="8"/>
      <c r="C36839" s="0" t="n">
        <f aca="false">ROUND((A36839-$A$2)*(24*3600),0)</f>
        <v>330843</v>
      </c>
      <c r="D36839" s="2" t="n">
        <v>0.45232</v>
      </c>
    </row>
    <row r="36840" customFormat="false" ht="13.5" hidden="false" customHeight="false" outlineLevel="0" collapsed="false">
      <c r="A36840" s="7" t="n">
        <v>37898.7875462963</v>
      </c>
      <c r="B36840" s="8"/>
      <c r="C36840" s="0" t="n">
        <f aca="false">ROUND((A36840-$A$2)*(24*3600),0)</f>
        <v>330844</v>
      </c>
      <c r="D36840" s="2" t="n">
        <v>0.4523</v>
      </c>
    </row>
    <row r="36841" customFormat="false" ht="13.5" hidden="false" customHeight="false" outlineLevel="0" collapsed="false">
      <c r="A36841" s="7" t="n">
        <v>37898.7875578704</v>
      </c>
      <c r="B36841" s="8"/>
      <c r="C36841" s="0" t="n">
        <f aca="false">ROUND((A36841-$A$2)*(24*3600),0)</f>
        <v>330845</v>
      </c>
      <c r="D36841" s="2" t="n">
        <v>0.4523</v>
      </c>
    </row>
    <row r="36842" customFormat="false" ht="13.5" hidden="false" customHeight="false" outlineLevel="0" collapsed="false">
      <c r="A36842" s="7" t="n">
        <v>37898.7875694444</v>
      </c>
      <c r="B36842" s="8"/>
      <c r="C36842" s="0" t="n">
        <f aca="false">ROUND((A36842-$A$2)*(24*3600),0)</f>
        <v>330846</v>
      </c>
      <c r="D36842" s="2" t="n">
        <v>0.4523</v>
      </c>
    </row>
    <row r="36843" customFormat="false" ht="13.5" hidden="false" customHeight="false" outlineLevel="0" collapsed="false">
      <c r="A36843" s="7" t="n">
        <v>37898.7875810185</v>
      </c>
      <c r="B36843" s="8"/>
      <c r="C36843" s="0" t="n">
        <f aca="false">ROUND((A36843-$A$2)*(24*3600),0)</f>
        <v>330847</v>
      </c>
      <c r="D36843" s="2" t="n">
        <v>0.4523</v>
      </c>
    </row>
    <row r="36844" customFormat="false" ht="13.5" hidden="false" customHeight="false" outlineLevel="0" collapsed="false">
      <c r="A36844" s="7" t="n">
        <v>37898.7875925926</v>
      </c>
      <c r="B36844" s="8"/>
      <c r="C36844" s="0" t="n">
        <f aca="false">ROUND((A36844-$A$2)*(24*3600),0)</f>
        <v>330848</v>
      </c>
      <c r="D36844" s="2" t="n">
        <v>0.4523</v>
      </c>
    </row>
    <row r="36845" customFormat="false" ht="13.5" hidden="false" customHeight="false" outlineLevel="0" collapsed="false">
      <c r="A36845" s="7" t="n">
        <v>37898.7876041667</v>
      </c>
      <c r="B36845" s="8"/>
      <c r="C36845" s="0" t="n">
        <f aca="false">ROUND((A36845-$A$2)*(24*3600),0)</f>
        <v>330849</v>
      </c>
      <c r="D36845" s="2" t="n">
        <v>0.4523</v>
      </c>
    </row>
    <row r="36846" customFormat="false" ht="13.5" hidden="false" customHeight="false" outlineLevel="0" collapsed="false">
      <c r="A36846" s="7" t="n">
        <v>37898.7876157407</v>
      </c>
      <c r="B36846" s="8"/>
      <c r="C36846" s="0" t="n">
        <f aca="false">ROUND((A36846-$A$2)*(24*3600),0)</f>
        <v>330850</v>
      </c>
      <c r="D36846" s="2" t="n">
        <v>0.45232</v>
      </c>
    </row>
    <row r="36847" customFormat="false" ht="13.5" hidden="false" customHeight="false" outlineLevel="0" collapsed="false">
      <c r="A36847" s="7" t="n">
        <v>37898.7876273148</v>
      </c>
      <c r="B36847" s="8"/>
      <c r="C36847" s="0" t="n">
        <f aca="false">ROUND((A36847-$A$2)*(24*3600),0)</f>
        <v>330851</v>
      </c>
      <c r="D36847" s="2" t="n">
        <v>0.4523</v>
      </c>
    </row>
    <row r="36848" customFormat="false" ht="13.5" hidden="false" customHeight="false" outlineLevel="0" collapsed="false">
      <c r="A36848" s="7" t="n">
        <v>37898.7876388889</v>
      </c>
      <c r="B36848" s="8"/>
      <c r="C36848" s="0" t="n">
        <f aca="false">ROUND((A36848-$A$2)*(24*3600),0)</f>
        <v>330852</v>
      </c>
      <c r="D36848" s="2" t="n">
        <v>0.4523</v>
      </c>
    </row>
    <row r="36849" customFormat="false" ht="13.5" hidden="false" customHeight="false" outlineLevel="0" collapsed="false">
      <c r="A36849" s="7" t="n">
        <v>37898.787650463</v>
      </c>
      <c r="B36849" s="8"/>
      <c r="C36849" s="0" t="n">
        <f aca="false">ROUND((A36849-$A$2)*(24*3600),0)</f>
        <v>330853</v>
      </c>
      <c r="D36849" s="2" t="n">
        <v>0.4523</v>
      </c>
    </row>
    <row r="36850" customFormat="false" ht="13.5" hidden="false" customHeight="false" outlineLevel="0" collapsed="false">
      <c r="A36850" s="7" t="n">
        <v>37898.787662037</v>
      </c>
      <c r="B36850" s="8"/>
      <c r="C36850" s="0" t="n">
        <f aca="false">ROUND((A36850-$A$2)*(24*3600),0)</f>
        <v>330854</v>
      </c>
      <c r="D36850" s="2" t="n">
        <v>0.4523</v>
      </c>
    </row>
    <row r="36851" customFormat="false" ht="13.5" hidden="false" customHeight="false" outlineLevel="0" collapsed="false">
      <c r="A36851" s="7" t="n">
        <v>37898.7876736111</v>
      </c>
      <c r="B36851" s="8"/>
      <c r="C36851" s="0" t="n">
        <f aca="false">ROUND((A36851-$A$2)*(24*3600),0)</f>
        <v>330855</v>
      </c>
      <c r="D36851" s="2" t="n">
        <v>0.4523</v>
      </c>
    </row>
    <row r="36852" customFormat="false" ht="13.5" hidden="false" customHeight="false" outlineLevel="0" collapsed="false">
      <c r="A36852" s="7" t="n">
        <v>37898.7876851852</v>
      </c>
      <c r="B36852" s="8"/>
      <c r="C36852" s="0" t="n">
        <f aca="false">ROUND((A36852-$A$2)*(24*3600),0)</f>
        <v>330856</v>
      </c>
      <c r="D36852" s="2" t="n">
        <v>0.45232</v>
      </c>
    </row>
    <row r="36853" customFormat="false" ht="13.5" hidden="false" customHeight="false" outlineLevel="0" collapsed="false">
      <c r="A36853" s="7" t="n">
        <v>37898.7876967593</v>
      </c>
      <c r="B36853" s="8"/>
      <c r="C36853" s="0" t="n">
        <f aca="false">ROUND((A36853-$A$2)*(24*3600),0)</f>
        <v>330857</v>
      </c>
      <c r="D36853" s="2" t="n">
        <v>0.4523</v>
      </c>
    </row>
    <row r="36854" customFormat="false" ht="13.5" hidden="false" customHeight="false" outlineLevel="0" collapsed="false">
      <c r="A36854" s="7" t="n">
        <v>37898.7877083333</v>
      </c>
      <c r="B36854" s="8"/>
      <c r="C36854" s="0" t="n">
        <f aca="false">ROUND((A36854-$A$2)*(24*3600),0)</f>
        <v>330858</v>
      </c>
      <c r="D36854" s="2" t="n">
        <v>0.4523</v>
      </c>
    </row>
    <row r="36855" customFormat="false" ht="13.5" hidden="false" customHeight="false" outlineLevel="0" collapsed="false">
      <c r="A36855" s="7" t="n">
        <v>37898.7877199074</v>
      </c>
      <c r="B36855" s="8"/>
      <c r="C36855" s="0" t="n">
        <f aca="false">ROUND((A36855-$A$2)*(24*3600),0)</f>
        <v>330859</v>
      </c>
      <c r="D36855" s="2" t="n">
        <v>0.45232</v>
      </c>
    </row>
    <row r="36856" customFormat="false" ht="13.5" hidden="false" customHeight="false" outlineLevel="0" collapsed="false">
      <c r="A36856" s="7" t="n">
        <v>37898.7877314815</v>
      </c>
      <c r="B36856" s="8"/>
      <c r="C36856" s="0" t="n">
        <f aca="false">ROUND((A36856-$A$2)*(24*3600),0)</f>
        <v>330860</v>
      </c>
      <c r="D36856" s="2" t="n">
        <v>0.4523</v>
      </c>
    </row>
    <row r="36857" customFormat="false" ht="13.5" hidden="false" customHeight="false" outlineLevel="0" collapsed="false">
      <c r="A36857" s="7" t="n">
        <v>37898.7877430556</v>
      </c>
      <c r="B36857" s="8"/>
      <c r="C36857" s="0" t="n">
        <f aca="false">ROUND((A36857-$A$2)*(24*3600),0)</f>
        <v>330861</v>
      </c>
      <c r="D36857" s="2" t="n">
        <v>0.4523</v>
      </c>
    </row>
    <row r="36858" customFormat="false" ht="13.5" hidden="false" customHeight="false" outlineLevel="0" collapsed="false">
      <c r="A36858" s="7" t="n">
        <v>37898.7877546296</v>
      </c>
      <c r="B36858" s="8"/>
      <c r="C36858" s="0" t="n">
        <f aca="false">ROUND((A36858-$A$2)*(24*3600),0)</f>
        <v>330862</v>
      </c>
      <c r="D36858" s="2" t="n">
        <v>0.45232</v>
      </c>
    </row>
    <row r="36859" customFormat="false" ht="13.5" hidden="false" customHeight="false" outlineLevel="0" collapsed="false">
      <c r="A36859" s="7" t="n">
        <v>37898.7877662037</v>
      </c>
      <c r="B36859" s="8"/>
      <c r="C36859" s="0" t="n">
        <f aca="false">ROUND((A36859-$A$2)*(24*3600),0)</f>
        <v>330863</v>
      </c>
      <c r="D36859" s="2" t="n">
        <v>0.4523</v>
      </c>
    </row>
    <row r="36860" customFormat="false" ht="13.5" hidden="false" customHeight="false" outlineLevel="0" collapsed="false">
      <c r="A36860" s="7" t="n">
        <v>37898.7877777778</v>
      </c>
      <c r="B36860" s="8"/>
      <c r="C36860" s="0" t="n">
        <f aca="false">ROUND((A36860-$A$2)*(24*3600),0)</f>
        <v>330864</v>
      </c>
      <c r="D36860" s="2" t="n">
        <v>0.4523</v>
      </c>
    </row>
    <row r="36861" customFormat="false" ht="13.5" hidden="false" customHeight="false" outlineLevel="0" collapsed="false">
      <c r="A36861" s="7" t="n">
        <v>37898.7877893519</v>
      </c>
      <c r="B36861" s="8"/>
      <c r="C36861" s="0" t="n">
        <f aca="false">ROUND((A36861-$A$2)*(24*3600),0)</f>
        <v>330865</v>
      </c>
      <c r="D36861" s="2" t="n">
        <v>0.4523</v>
      </c>
    </row>
    <row r="36862" customFormat="false" ht="13.5" hidden="false" customHeight="false" outlineLevel="0" collapsed="false">
      <c r="A36862" s="7" t="n">
        <v>37898.7878009259</v>
      </c>
      <c r="B36862" s="8"/>
      <c r="C36862" s="0" t="n">
        <f aca="false">ROUND((A36862-$A$2)*(24*3600),0)</f>
        <v>330866</v>
      </c>
      <c r="D36862" s="2" t="n">
        <v>0.4523</v>
      </c>
    </row>
    <row r="36863" customFormat="false" ht="13.5" hidden="false" customHeight="false" outlineLevel="0" collapsed="false">
      <c r="A36863" s="7" t="n">
        <v>37898.7878125</v>
      </c>
      <c r="B36863" s="8"/>
      <c r="C36863" s="0" t="n">
        <f aca="false">ROUND((A36863-$A$2)*(24*3600),0)</f>
        <v>330867</v>
      </c>
      <c r="D36863" s="2" t="n">
        <v>0.4523</v>
      </c>
    </row>
    <row r="36864" customFormat="false" ht="13.5" hidden="false" customHeight="false" outlineLevel="0" collapsed="false">
      <c r="A36864" s="7" t="n">
        <v>37898.7878240741</v>
      </c>
      <c r="B36864" s="8"/>
      <c r="C36864" s="0" t="n">
        <f aca="false">ROUND((A36864-$A$2)*(24*3600),0)</f>
        <v>330868</v>
      </c>
      <c r="D36864" s="2" t="n">
        <v>0.45232</v>
      </c>
    </row>
    <row r="36865" customFormat="false" ht="13.5" hidden="false" customHeight="false" outlineLevel="0" collapsed="false">
      <c r="A36865" s="7" t="n">
        <v>37898.7878356481</v>
      </c>
      <c r="B36865" s="8"/>
      <c r="C36865" s="0" t="n">
        <f aca="false">ROUND((A36865-$A$2)*(24*3600),0)</f>
        <v>330869</v>
      </c>
      <c r="D36865" s="2" t="n">
        <v>0.45232</v>
      </c>
    </row>
    <row r="36866" customFormat="false" ht="13.5" hidden="false" customHeight="false" outlineLevel="0" collapsed="false">
      <c r="A36866" s="7" t="n">
        <v>37898.7878472222</v>
      </c>
      <c r="B36866" s="8"/>
      <c r="C36866" s="0" t="n">
        <f aca="false">ROUND((A36866-$A$2)*(24*3600),0)</f>
        <v>330870</v>
      </c>
      <c r="D36866" s="2" t="n">
        <v>0.4523</v>
      </c>
    </row>
    <row r="36867" customFormat="false" ht="13.5" hidden="false" customHeight="false" outlineLevel="0" collapsed="false">
      <c r="A36867" s="7" t="n">
        <v>37898.7878587963</v>
      </c>
      <c r="B36867" s="8"/>
      <c r="C36867" s="0" t="n">
        <f aca="false">ROUND((A36867-$A$2)*(24*3600),0)</f>
        <v>330871</v>
      </c>
      <c r="D36867" s="2" t="n">
        <v>0.45232</v>
      </c>
    </row>
    <row r="36868" customFormat="false" ht="13.5" hidden="false" customHeight="false" outlineLevel="0" collapsed="false">
      <c r="A36868" s="7" t="n">
        <v>37898.7878703704</v>
      </c>
      <c r="B36868" s="8"/>
      <c r="C36868" s="0" t="n">
        <f aca="false">ROUND((A36868-$A$2)*(24*3600),0)</f>
        <v>330872</v>
      </c>
      <c r="D36868" s="2" t="n">
        <v>0.4523</v>
      </c>
    </row>
    <row r="36869" customFormat="false" ht="13.5" hidden="false" customHeight="false" outlineLevel="0" collapsed="false">
      <c r="A36869" s="7" t="n">
        <v>37898.7878819444</v>
      </c>
      <c r="B36869" s="8"/>
      <c r="C36869" s="0" t="n">
        <f aca="false">ROUND((A36869-$A$2)*(24*3600),0)</f>
        <v>330873</v>
      </c>
      <c r="D36869" s="2" t="n">
        <v>0.45232</v>
      </c>
    </row>
    <row r="36870" customFormat="false" ht="13.5" hidden="false" customHeight="false" outlineLevel="0" collapsed="false">
      <c r="A36870" s="7" t="n">
        <v>37898.7878935185</v>
      </c>
      <c r="B36870" s="8"/>
      <c r="C36870" s="0" t="n">
        <f aca="false">ROUND((A36870-$A$2)*(24*3600),0)</f>
        <v>330874</v>
      </c>
      <c r="D36870" s="2" t="n">
        <v>0.45232</v>
      </c>
    </row>
    <row r="36871" customFormat="false" ht="13.5" hidden="false" customHeight="false" outlineLevel="0" collapsed="false">
      <c r="A36871" s="7" t="n">
        <v>37898.7879050926</v>
      </c>
      <c r="B36871" s="8"/>
      <c r="C36871" s="0" t="n">
        <f aca="false">ROUND((A36871-$A$2)*(24*3600),0)</f>
        <v>330875</v>
      </c>
      <c r="D36871" s="2" t="n">
        <v>0.4523</v>
      </c>
    </row>
    <row r="36872" customFormat="false" ht="13.5" hidden="false" customHeight="false" outlineLevel="0" collapsed="false">
      <c r="A36872" s="7" t="n">
        <v>37898.7879166667</v>
      </c>
      <c r="B36872" s="8"/>
      <c r="C36872" s="0" t="n">
        <f aca="false">ROUND((A36872-$A$2)*(24*3600),0)</f>
        <v>330876</v>
      </c>
      <c r="D36872" s="2" t="n">
        <v>0.45232</v>
      </c>
    </row>
    <row r="36873" customFormat="false" ht="13.5" hidden="false" customHeight="false" outlineLevel="0" collapsed="false">
      <c r="A36873" s="7" t="n">
        <v>37898.7879282407</v>
      </c>
      <c r="B36873" s="8"/>
      <c r="C36873" s="0" t="n">
        <f aca="false">ROUND((A36873-$A$2)*(24*3600),0)</f>
        <v>330877</v>
      </c>
      <c r="D36873" s="2" t="n">
        <v>0.4523</v>
      </c>
    </row>
    <row r="36874" customFormat="false" ht="13.5" hidden="false" customHeight="false" outlineLevel="0" collapsed="false">
      <c r="A36874" s="7" t="n">
        <v>37898.7879398148</v>
      </c>
      <c r="B36874" s="8"/>
      <c r="C36874" s="0" t="n">
        <f aca="false">ROUND((A36874-$A$2)*(24*3600),0)</f>
        <v>330878</v>
      </c>
      <c r="D36874" s="2" t="n">
        <v>0.4523</v>
      </c>
    </row>
    <row r="36875" customFormat="false" ht="13.5" hidden="false" customHeight="false" outlineLevel="0" collapsed="false">
      <c r="A36875" s="7" t="n">
        <v>37898.7879513889</v>
      </c>
      <c r="B36875" s="8"/>
      <c r="C36875" s="0" t="n">
        <f aca="false">ROUND((A36875-$A$2)*(24*3600),0)</f>
        <v>330879</v>
      </c>
      <c r="D36875" s="2" t="n">
        <v>0.4523</v>
      </c>
    </row>
    <row r="36876" customFormat="false" ht="13.5" hidden="false" customHeight="false" outlineLevel="0" collapsed="false">
      <c r="A36876" s="7" t="n">
        <v>37898.787962963</v>
      </c>
      <c r="B36876" s="8"/>
      <c r="C36876" s="0" t="n">
        <f aca="false">ROUND((A36876-$A$2)*(24*3600),0)</f>
        <v>330880</v>
      </c>
      <c r="D36876" s="2" t="n">
        <v>0.45232</v>
      </c>
    </row>
    <row r="36877" customFormat="false" ht="13.5" hidden="false" customHeight="false" outlineLevel="0" collapsed="false">
      <c r="A36877" s="7" t="n">
        <v>37898.787974537</v>
      </c>
      <c r="B36877" s="8"/>
      <c r="C36877" s="0" t="n">
        <f aca="false">ROUND((A36877-$A$2)*(24*3600),0)</f>
        <v>330881</v>
      </c>
      <c r="D36877" s="2" t="n">
        <v>0.45232</v>
      </c>
    </row>
    <row r="36878" customFormat="false" ht="13.5" hidden="false" customHeight="false" outlineLevel="0" collapsed="false">
      <c r="A36878" s="7" t="n">
        <v>37898.7879861111</v>
      </c>
      <c r="B36878" s="8"/>
      <c r="C36878" s="0" t="n">
        <f aca="false">ROUND((A36878-$A$2)*(24*3600),0)</f>
        <v>330882</v>
      </c>
      <c r="D36878" s="2" t="n">
        <v>0.45232</v>
      </c>
    </row>
    <row r="36879" customFormat="false" ht="13.5" hidden="false" customHeight="false" outlineLevel="0" collapsed="false">
      <c r="A36879" s="7" t="n">
        <v>37898.7879976852</v>
      </c>
      <c r="B36879" s="8"/>
      <c r="C36879" s="0" t="n">
        <f aca="false">ROUND((A36879-$A$2)*(24*3600),0)</f>
        <v>330883</v>
      </c>
      <c r="D36879" s="2" t="n">
        <v>0.4523</v>
      </c>
    </row>
    <row r="36880" customFormat="false" ht="13.5" hidden="false" customHeight="false" outlineLevel="0" collapsed="false">
      <c r="A36880" s="7" t="n">
        <v>37898.7880092593</v>
      </c>
      <c r="B36880" s="8"/>
      <c r="C36880" s="0" t="n">
        <f aca="false">ROUND((A36880-$A$2)*(24*3600),0)</f>
        <v>330884</v>
      </c>
      <c r="D36880" s="2" t="n">
        <v>0.45232</v>
      </c>
    </row>
    <row r="36881" customFormat="false" ht="13.5" hidden="false" customHeight="false" outlineLevel="0" collapsed="false">
      <c r="A36881" s="7" t="n">
        <v>37898.7880208333</v>
      </c>
      <c r="B36881" s="8"/>
      <c r="C36881" s="0" t="n">
        <f aca="false">ROUND((A36881-$A$2)*(24*3600),0)</f>
        <v>330885</v>
      </c>
      <c r="D36881" s="2" t="n">
        <v>0.45232</v>
      </c>
    </row>
    <row r="36882" customFormat="false" ht="13.5" hidden="false" customHeight="false" outlineLevel="0" collapsed="false">
      <c r="A36882" s="7" t="n">
        <v>37898.7880324074</v>
      </c>
      <c r="B36882" s="8"/>
      <c r="C36882" s="0" t="n">
        <f aca="false">ROUND((A36882-$A$2)*(24*3600),0)</f>
        <v>330886</v>
      </c>
      <c r="D36882" s="2" t="n">
        <v>0.45232</v>
      </c>
    </row>
    <row r="36883" customFormat="false" ht="13.5" hidden="false" customHeight="false" outlineLevel="0" collapsed="false">
      <c r="A36883" s="7" t="n">
        <v>37898.7880439815</v>
      </c>
      <c r="B36883" s="8"/>
      <c r="C36883" s="0" t="n">
        <f aca="false">ROUND((A36883-$A$2)*(24*3600),0)</f>
        <v>330887</v>
      </c>
      <c r="D36883" s="2" t="n">
        <v>0.4523</v>
      </c>
    </row>
    <row r="36884" customFormat="false" ht="13.5" hidden="false" customHeight="false" outlineLevel="0" collapsed="false">
      <c r="A36884" s="7" t="n">
        <v>37898.7880555556</v>
      </c>
      <c r="B36884" s="8"/>
      <c r="C36884" s="0" t="n">
        <f aca="false">ROUND((A36884-$A$2)*(24*3600),0)</f>
        <v>330888</v>
      </c>
      <c r="D36884" s="2" t="n">
        <v>0.45232</v>
      </c>
    </row>
    <row r="36885" customFormat="false" ht="13.5" hidden="false" customHeight="false" outlineLevel="0" collapsed="false">
      <c r="A36885" s="7" t="n">
        <v>37898.7880671296</v>
      </c>
      <c r="B36885" s="8"/>
      <c r="C36885" s="0" t="n">
        <f aca="false">ROUND((A36885-$A$2)*(24*3600),0)</f>
        <v>330889</v>
      </c>
      <c r="D36885" s="2" t="n">
        <v>0.45231</v>
      </c>
    </row>
    <row r="36886" customFormat="false" ht="13.5" hidden="false" customHeight="false" outlineLevel="0" collapsed="false">
      <c r="A36886" s="7" t="n">
        <v>37898.7880787037</v>
      </c>
      <c r="B36886" s="8"/>
      <c r="C36886" s="0" t="n">
        <f aca="false">ROUND((A36886-$A$2)*(24*3600),0)</f>
        <v>330890</v>
      </c>
      <c r="D36886" s="2" t="n">
        <v>0.45231</v>
      </c>
    </row>
    <row r="36887" customFormat="false" ht="13.5" hidden="false" customHeight="false" outlineLevel="0" collapsed="false">
      <c r="A36887" s="7" t="n">
        <v>37898.7880902778</v>
      </c>
      <c r="B36887" s="8"/>
      <c r="C36887" s="0" t="n">
        <f aca="false">ROUND((A36887-$A$2)*(24*3600),0)</f>
        <v>330891</v>
      </c>
      <c r="D36887" s="2" t="n">
        <v>0.4523</v>
      </c>
    </row>
    <row r="36888" customFormat="false" ht="13.5" hidden="false" customHeight="false" outlineLevel="0" collapsed="false">
      <c r="A36888" s="7" t="n">
        <v>37898.7881018519</v>
      </c>
      <c r="B36888" s="8"/>
      <c r="C36888" s="0" t="n">
        <f aca="false">ROUND((A36888-$A$2)*(24*3600),0)</f>
        <v>330892</v>
      </c>
      <c r="D36888" s="2" t="n">
        <v>0.45232</v>
      </c>
    </row>
    <row r="36889" customFormat="false" ht="13.5" hidden="false" customHeight="false" outlineLevel="0" collapsed="false">
      <c r="A36889" s="7" t="n">
        <v>37898.7881134259</v>
      </c>
      <c r="B36889" s="8"/>
      <c r="C36889" s="0" t="n">
        <f aca="false">ROUND((A36889-$A$2)*(24*3600),0)</f>
        <v>330893</v>
      </c>
      <c r="D36889" s="2" t="n">
        <v>0.4523</v>
      </c>
    </row>
    <row r="36890" customFormat="false" ht="13.5" hidden="false" customHeight="false" outlineLevel="0" collapsed="false">
      <c r="A36890" s="7" t="n">
        <v>37898.788125</v>
      </c>
      <c r="B36890" s="8"/>
      <c r="C36890" s="0" t="n">
        <f aca="false">ROUND((A36890-$A$2)*(24*3600),0)</f>
        <v>330894</v>
      </c>
      <c r="D36890" s="2" t="n">
        <v>0.45232</v>
      </c>
    </row>
    <row r="36891" customFormat="false" ht="13.5" hidden="false" customHeight="false" outlineLevel="0" collapsed="false">
      <c r="A36891" s="7" t="n">
        <v>37898.7881365741</v>
      </c>
      <c r="B36891" s="8"/>
      <c r="C36891" s="0" t="n">
        <f aca="false">ROUND((A36891-$A$2)*(24*3600),0)</f>
        <v>330895</v>
      </c>
      <c r="D36891" s="2" t="n">
        <v>0.45232</v>
      </c>
    </row>
    <row r="36892" customFormat="false" ht="13.5" hidden="false" customHeight="false" outlineLevel="0" collapsed="false">
      <c r="A36892" s="7" t="n">
        <v>37898.7881481481</v>
      </c>
      <c r="B36892" s="8"/>
      <c r="C36892" s="0" t="n">
        <f aca="false">ROUND((A36892-$A$2)*(24*3600),0)</f>
        <v>330896</v>
      </c>
      <c r="D36892" s="2" t="n">
        <v>0.4523</v>
      </c>
    </row>
    <row r="36893" customFormat="false" ht="13.5" hidden="false" customHeight="false" outlineLevel="0" collapsed="false">
      <c r="A36893" s="7" t="n">
        <v>37898.7881597222</v>
      </c>
      <c r="B36893" s="8"/>
      <c r="C36893" s="0" t="n">
        <f aca="false">ROUND((A36893-$A$2)*(24*3600),0)</f>
        <v>330897</v>
      </c>
      <c r="D36893" s="2" t="n">
        <v>0.45232</v>
      </c>
    </row>
    <row r="36894" customFormat="false" ht="13.5" hidden="false" customHeight="false" outlineLevel="0" collapsed="false">
      <c r="A36894" s="7" t="n">
        <v>37898.7881712963</v>
      </c>
      <c r="B36894" s="8"/>
      <c r="C36894" s="0" t="n">
        <f aca="false">ROUND((A36894-$A$2)*(24*3600),0)</f>
        <v>330898</v>
      </c>
      <c r="D36894" s="2" t="n">
        <v>0.45232</v>
      </c>
    </row>
    <row r="36895" customFormat="false" ht="13.5" hidden="false" customHeight="false" outlineLevel="0" collapsed="false">
      <c r="A36895" s="7" t="n">
        <v>37898.7881828704</v>
      </c>
      <c r="B36895" s="8"/>
      <c r="C36895" s="0" t="n">
        <f aca="false">ROUND((A36895-$A$2)*(24*3600),0)</f>
        <v>330899</v>
      </c>
      <c r="D36895" s="2" t="n">
        <v>0.45232</v>
      </c>
    </row>
    <row r="36896" customFormat="false" ht="13.5" hidden="false" customHeight="false" outlineLevel="0" collapsed="false">
      <c r="A36896" s="7" t="n">
        <v>37898.7881944444</v>
      </c>
      <c r="B36896" s="8"/>
      <c r="C36896" s="0" t="n">
        <f aca="false">ROUND((A36896-$A$2)*(24*3600),0)</f>
        <v>330900</v>
      </c>
      <c r="D36896" s="2" t="n">
        <v>0.45232</v>
      </c>
    </row>
    <row r="36897" customFormat="false" ht="13.5" hidden="false" customHeight="false" outlineLevel="0" collapsed="false">
      <c r="A36897" s="7" t="n">
        <v>37898.7882060185</v>
      </c>
      <c r="B36897" s="8"/>
      <c r="C36897" s="0" t="n">
        <f aca="false">ROUND((A36897-$A$2)*(24*3600),0)</f>
        <v>330901</v>
      </c>
      <c r="D36897" s="2" t="n">
        <v>0.45232</v>
      </c>
    </row>
    <row r="36898" customFormat="false" ht="13.5" hidden="false" customHeight="false" outlineLevel="0" collapsed="false">
      <c r="A36898" s="7" t="n">
        <v>37898.7882175926</v>
      </c>
      <c r="B36898" s="8"/>
      <c r="C36898" s="0" t="n">
        <f aca="false">ROUND((A36898-$A$2)*(24*3600),0)</f>
        <v>330902</v>
      </c>
      <c r="D36898" s="2" t="n">
        <v>0.45232</v>
      </c>
    </row>
    <row r="36899" customFormat="false" ht="13.5" hidden="false" customHeight="false" outlineLevel="0" collapsed="false">
      <c r="A36899" s="7" t="n">
        <v>37898.7882291667</v>
      </c>
      <c r="B36899" s="8"/>
      <c r="C36899" s="0" t="n">
        <f aca="false">ROUND((A36899-$A$2)*(24*3600),0)</f>
        <v>330903</v>
      </c>
      <c r="D36899" s="2" t="n">
        <v>0.45232</v>
      </c>
    </row>
    <row r="36900" customFormat="false" ht="13.5" hidden="false" customHeight="false" outlineLevel="0" collapsed="false">
      <c r="A36900" s="7" t="n">
        <v>37898.7882407407</v>
      </c>
      <c r="B36900" s="8"/>
      <c r="C36900" s="0" t="n">
        <f aca="false">ROUND((A36900-$A$2)*(24*3600),0)</f>
        <v>330904</v>
      </c>
      <c r="D36900" s="2" t="n">
        <v>0.45232</v>
      </c>
    </row>
    <row r="36901" customFormat="false" ht="13.5" hidden="false" customHeight="false" outlineLevel="0" collapsed="false">
      <c r="A36901" s="7" t="n">
        <v>37898.7882523148</v>
      </c>
      <c r="B36901" s="8"/>
      <c r="C36901" s="0" t="n">
        <f aca="false">ROUND((A36901-$A$2)*(24*3600),0)</f>
        <v>330905</v>
      </c>
      <c r="D36901" s="2" t="n">
        <v>0.45232</v>
      </c>
    </row>
    <row r="36902" customFormat="false" ht="13.5" hidden="false" customHeight="false" outlineLevel="0" collapsed="false">
      <c r="A36902" s="7" t="n">
        <v>37898.7882638889</v>
      </c>
      <c r="B36902" s="8"/>
      <c r="C36902" s="0" t="n">
        <f aca="false">ROUND((A36902-$A$2)*(24*3600),0)</f>
        <v>330906</v>
      </c>
      <c r="D36902" s="2" t="n">
        <v>0.45232</v>
      </c>
    </row>
    <row r="36903" customFormat="false" ht="13.5" hidden="false" customHeight="false" outlineLevel="0" collapsed="false">
      <c r="A36903" s="7" t="n">
        <v>37898.788275463</v>
      </c>
      <c r="B36903" s="8"/>
      <c r="C36903" s="0" t="n">
        <f aca="false">ROUND((A36903-$A$2)*(24*3600),0)</f>
        <v>330907</v>
      </c>
      <c r="D36903" s="2" t="n">
        <v>0.45232</v>
      </c>
    </row>
    <row r="36904" customFormat="false" ht="13.5" hidden="false" customHeight="false" outlineLevel="0" collapsed="false">
      <c r="A36904" s="7" t="n">
        <v>37898.788287037</v>
      </c>
      <c r="B36904" s="8"/>
      <c r="C36904" s="0" t="n">
        <f aca="false">ROUND((A36904-$A$2)*(24*3600),0)</f>
        <v>330908</v>
      </c>
      <c r="D36904" s="2" t="n">
        <v>0.4523</v>
      </c>
    </row>
    <row r="36905" customFormat="false" ht="13.5" hidden="false" customHeight="false" outlineLevel="0" collapsed="false">
      <c r="A36905" s="7" t="n">
        <v>37898.7882986111</v>
      </c>
      <c r="B36905" s="8"/>
      <c r="C36905" s="0" t="n">
        <f aca="false">ROUND((A36905-$A$2)*(24*3600),0)</f>
        <v>330909</v>
      </c>
      <c r="D36905" s="2" t="n">
        <v>0.45232</v>
      </c>
    </row>
    <row r="36906" customFormat="false" ht="13.5" hidden="false" customHeight="false" outlineLevel="0" collapsed="false">
      <c r="A36906" s="7" t="n">
        <v>37898.7883101852</v>
      </c>
      <c r="B36906" s="8"/>
      <c r="C36906" s="0" t="n">
        <f aca="false">ROUND((A36906-$A$2)*(24*3600),0)</f>
        <v>330910</v>
      </c>
      <c r="D36906" s="2" t="n">
        <v>0.4523</v>
      </c>
    </row>
    <row r="36907" customFormat="false" ht="13.5" hidden="false" customHeight="false" outlineLevel="0" collapsed="false">
      <c r="A36907" s="7" t="n">
        <v>37898.7883217593</v>
      </c>
      <c r="B36907" s="8"/>
      <c r="C36907" s="0" t="n">
        <f aca="false">ROUND((A36907-$A$2)*(24*3600),0)</f>
        <v>330911</v>
      </c>
      <c r="D36907" s="2" t="n">
        <v>0.45232</v>
      </c>
    </row>
    <row r="36908" customFormat="false" ht="13.5" hidden="false" customHeight="false" outlineLevel="0" collapsed="false">
      <c r="A36908" s="7" t="n">
        <v>37898.7883333333</v>
      </c>
      <c r="B36908" s="8"/>
      <c r="C36908" s="0" t="n">
        <f aca="false">ROUND((A36908-$A$2)*(24*3600),0)</f>
        <v>330912</v>
      </c>
      <c r="D36908" s="2" t="n">
        <v>0.45232</v>
      </c>
    </row>
    <row r="36909" customFormat="false" ht="13.5" hidden="false" customHeight="false" outlineLevel="0" collapsed="false">
      <c r="A36909" s="7" t="n">
        <v>37898.7883449074</v>
      </c>
      <c r="B36909" s="8"/>
      <c r="C36909" s="0" t="n">
        <f aca="false">ROUND((A36909-$A$2)*(24*3600),0)</f>
        <v>330913</v>
      </c>
      <c r="D36909" s="2" t="n">
        <v>0.45232</v>
      </c>
    </row>
    <row r="36910" customFormat="false" ht="13.5" hidden="false" customHeight="false" outlineLevel="0" collapsed="false">
      <c r="A36910" s="7" t="n">
        <v>37898.7883564815</v>
      </c>
      <c r="B36910" s="8"/>
      <c r="C36910" s="0" t="n">
        <f aca="false">ROUND((A36910-$A$2)*(24*3600),0)</f>
        <v>330914</v>
      </c>
      <c r="D36910" s="2" t="n">
        <v>0.45232</v>
      </c>
    </row>
    <row r="36911" customFormat="false" ht="13.5" hidden="false" customHeight="false" outlineLevel="0" collapsed="false">
      <c r="A36911" s="7" t="n">
        <v>37898.7883680556</v>
      </c>
      <c r="B36911" s="8"/>
      <c r="C36911" s="0" t="n">
        <f aca="false">ROUND((A36911-$A$2)*(24*3600),0)</f>
        <v>330915</v>
      </c>
      <c r="D36911" s="2" t="n">
        <v>0.45232</v>
      </c>
    </row>
    <row r="36912" customFormat="false" ht="13.5" hidden="false" customHeight="false" outlineLevel="0" collapsed="false">
      <c r="A36912" s="7" t="n">
        <v>37898.7883796296</v>
      </c>
      <c r="B36912" s="8"/>
      <c r="C36912" s="0" t="n">
        <f aca="false">ROUND((A36912-$A$2)*(24*3600),0)</f>
        <v>330916</v>
      </c>
      <c r="D36912" s="2" t="n">
        <v>0.4523</v>
      </c>
    </row>
    <row r="36913" customFormat="false" ht="13.5" hidden="false" customHeight="false" outlineLevel="0" collapsed="false">
      <c r="A36913" s="7" t="n">
        <v>37898.7883912037</v>
      </c>
      <c r="B36913" s="8"/>
      <c r="C36913" s="0" t="n">
        <f aca="false">ROUND((A36913-$A$2)*(24*3600),0)</f>
        <v>330917</v>
      </c>
      <c r="D36913" s="2" t="n">
        <v>0.4523</v>
      </c>
    </row>
    <row r="36914" customFormat="false" ht="13.5" hidden="false" customHeight="false" outlineLevel="0" collapsed="false">
      <c r="A36914" s="7" t="n">
        <v>37898.7884027778</v>
      </c>
      <c r="B36914" s="8"/>
      <c r="C36914" s="0" t="n">
        <f aca="false">ROUND((A36914-$A$2)*(24*3600),0)</f>
        <v>330918</v>
      </c>
      <c r="D36914" s="2" t="n">
        <v>0.45232</v>
      </c>
    </row>
    <row r="36915" customFormat="false" ht="13.5" hidden="false" customHeight="false" outlineLevel="0" collapsed="false">
      <c r="A36915" s="7" t="n">
        <v>37898.7884143519</v>
      </c>
      <c r="B36915" s="8"/>
      <c r="C36915" s="0" t="n">
        <f aca="false">ROUND((A36915-$A$2)*(24*3600),0)</f>
        <v>330919</v>
      </c>
      <c r="D36915" s="2" t="n">
        <v>0.45232</v>
      </c>
    </row>
    <row r="36916" customFormat="false" ht="13.5" hidden="false" customHeight="false" outlineLevel="0" collapsed="false">
      <c r="A36916" s="7" t="n">
        <v>37898.7884259259</v>
      </c>
      <c r="B36916" s="8"/>
      <c r="C36916" s="0" t="n">
        <f aca="false">ROUND((A36916-$A$2)*(24*3600),0)</f>
        <v>330920</v>
      </c>
      <c r="D36916" s="2" t="n">
        <v>0.45232</v>
      </c>
    </row>
    <row r="36917" customFormat="false" ht="13.5" hidden="false" customHeight="false" outlineLevel="0" collapsed="false">
      <c r="A36917" s="7" t="n">
        <v>37898.7884375</v>
      </c>
      <c r="B36917" s="8"/>
      <c r="C36917" s="0" t="n">
        <f aca="false">ROUND((A36917-$A$2)*(24*3600),0)</f>
        <v>330921</v>
      </c>
      <c r="D36917" s="2" t="n">
        <v>0.45232</v>
      </c>
    </row>
    <row r="36918" customFormat="false" ht="13.5" hidden="false" customHeight="false" outlineLevel="0" collapsed="false">
      <c r="A36918" s="7" t="n">
        <v>37898.7884490741</v>
      </c>
      <c r="B36918" s="8"/>
      <c r="C36918" s="0" t="n">
        <f aca="false">ROUND((A36918-$A$2)*(24*3600),0)</f>
        <v>330922</v>
      </c>
      <c r="D36918" s="2" t="n">
        <v>0.45232</v>
      </c>
    </row>
    <row r="36919" customFormat="false" ht="13.5" hidden="false" customHeight="false" outlineLevel="0" collapsed="false">
      <c r="A36919" s="7" t="n">
        <v>37898.7884606481</v>
      </c>
      <c r="B36919" s="8"/>
      <c r="C36919" s="0" t="n">
        <f aca="false">ROUND((A36919-$A$2)*(24*3600),0)</f>
        <v>330923</v>
      </c>
      <c r="D36919" s="2" t="n">
        <v>0.45233</v>
      </c>
    </row>
    <row r="36920" customFormat="false" ht="13.5" hidden="false" customHeight="false" outlineLevel="0" collapsed="false">
      <c r="A36920" s="7" t="n">
        <v>37898.7884722222</v>
      </c>
      <c r="B36920" s="8"/>
      <c r="C36920" s="0" t="n">
        <f aca="false">ROUND((A36920-$A$2)*(24*3600),0)</f>
        <v>330924</v>
      </c>
      <c r="D36920" s="2" t="n">
        <v>0.45232</v>
      </c>
    </row>
    <row r="36921" customFormat="false" ht="13.5" hidden="false" customHeight="false" outlineLevel="0" collapsed="false">
      <c r="A36921" s="7" t="n">
        <v>37898.7884837963</v>
      </c>
      <c r="B36921" s="8"/>
      <c r="C36921" s="0" t="n">
        <f aca="false">ROUND((A36921-$A$2)*(24*3600),0)</f>
        <v>330925</v>
      </c>
      <c r="D36921" s="2" t="n">
        <v>0.45232</v>
      </c>
    </row>
    <row r="36922" customFormat="false" ht="13.5" hidden="false" customHeight="false" outlineLevel="0" collapsed="false">
      <c r="A36922" s="7" t="n">
        <v>37898.7884953704</v>
      </c>
      <c r="B36922" s="8"/>
      <c r="C36922" s="0" t="n">
        <f aca="false">ROUND((A36922-$A$2)*(24*3600),0)</f>
        <v>330926</v>
      </c>
      <c r="D36922" s="2" t="n">
        <v>0.45232</v>
      </c>
    </row>
    <row r="36923" customFormat="false" ht="13.5" hidden="false" customHeight="false" outlineLevel="0" collapsed="false">
      <c r="A36923" s="7" t="n">
        <v>37898.7885069444</v>
      </c>
      <c r="B36923" s="8"/>
      <c r="C36923" s="0" t="n">
        <f aca="false">ROUND((A36923-$A$2)*(24*3600),0)</f>
        <v>330927</v>
      </c>
      <c r="D36923" s="2" t="n">
        <v>0.45232</v>
      </c>
    </row>
    <row r="36924" customFormat="false" ht="13.5" hidden="false" customHeight="false" outlineLevel="0" collapsed="false">
      <c r="A36924" s="7" t="n">
        <v>37898.7885185185</v>
      </c>
      <c r="B36924" s="8"/>
      <c r="C36924" s="0" t="n">
        <f aca="false">ROUND((A36924-$A$2)*(24*3600),0)</f>
        <v>330928</v>
      </c>
      <c r="D36924" s="2" t="n">
        <v>0.45232</v>
      </c>
    </row>
    <row r="36925" customFormat="false" ht="13.5" hidden="false" customHeight="false" outlineLevel="0" collapsed="false">
      <c r="A36925" s="7" t="n">
        <v>37898.7885300926</v>
      </c>
      <c r="B36925" s="8"/>
      <c r="C36925" s="0" t="n">
        <f aca="false">ROUND((A36925-$A$2)*(24*3600),0)</f>
        <v>330929</v>
      </c>
      <c r="D36925" s="2" t="n">
        <v>0.45232</v>
      </c>
    </row>
    <row r="36926" customFormat="false" ht="13.5" hidden="false" customHeight="false" outlineLevel="0" collapsed="false">
      <c r="A36926" s="7" t="n">
        <v>37898.7885416667</v>
      </c>
      <c r="B36926" s="8"/>
      <c r="C36926" s="0" t="n">
        <f aca="false">ROUND((A36926-$A$2)*(24*3600),0)</f>
        <v>330930</v>
      </c>
      <c r="D36926" s="2" t="n">
        <v>0.45232</v>
      </c>
    </row>
    <row r="36927" customFormat="false" ht="13.5" hidden="false" customHeight="false" outlineLevel="0" collapsed="false">
      <c r="A36927" s="7" t="n">
        <v>37898.7885532407</v>
      </c>
      <c r="B36927" s="8"/>
      <c r="C36927" s="0" t="n">
        <f aca="false">ROUND((A36927-$A$2)*(24*3600),0)</f>
        <v>330931</v>
      </c>
      <c r="D36927" s="2" t="n">
        <v>0.45232</v>
      </c>
    </row>
    <row r="36928" customFormat="false" ht="13.5" hidden="false" customHeight="false" outlineLevel="0" collapsed="false">
      <c r="A36928" s="7" t="n">
        <v>37898.7885648148</v>
      </c>
      <c r="B36928" s="8"/>
      <c r="C36928" s="0" t="n">
        <f aca="false">ROUND((A36928-$A$2)*(24*3600),0)</f>
        <v>330932</v>
      </c>
      <c r="D36928" s="2" t="n">
        <v>0.45232</v>
      </c>
    </row>
    <row r="36929" customFormat="false" ht="13.5" hidden="false" customHeight="false" outlineLevel="0" collapsed="false">
      <c r="A36929" s="7" t="n">
        <v>37898.7885763889</v>
      </c>
      <c r="B36929" s="8"/>
      <c r="C36929" s="0" t="n">
        <f aca="false">ROUND((A36929-$A$2)*(24*3600),0)</f>
        <v>330933</v>
      </c>
      <c r="D36929" s="2" t="n">
        <v>0.45232</v>
      </c>
    </row>
    <row r="36930" customFormat="false" ht="13.5" hidden="false" customHeight="false" outlineLevel="0" collapsed="false">
      <c r="A36930" s="7" t="n">
        <v>37898.788587963</v>
      </c>
      <c r="B36930" s="8"/>
      <c r="C36930" s="0" t="n">
        <f aca="false">ROUND((A36930-$A$2)*(24*3600),0)</f>
        <v>330934</v>
      </c>
      <c r="D36930" s="2" t="n">
        <v>0.4523</v>
      </c>
    </row>
    <row r="36931" customFormat="false" ht="13.5" hidden="false" customHeight="false" outlineLevel="0" collapsed="false">
      <c r="A36931" s="7" t="n">
        <v>37898.788599537</v>
      </c>
      <c r="B36931" s="8"/>
      <c r="C36931" s="0" t="n">
        <f aca="false">ROUND((A36931-$A$2)*(24*3600),0)</f>
        <v>330935</v>
      </c>
      <c r="D36931" s="2" t="n">
        <v>0.45232</v>
      </c>
    </row>
    <row r="36932" customFormat="false" ht="13.5" hidden="false" customHeight="false" outlineLevel="0" collapsed="false">
      <c r="A36932" s="7" t="n">
        <v>37898.7886111111</v>
      </c>
      <c r="B36932" s="8"/>
      <c r="C36932" s="0" t="n">
        <f aca="false">ROUND((A36932-$A$2)*(24*3600),0)</f>
        <v>330936</v>
      </c>
      <c r="D36932" s="2" t="n">
        <v>0.45232</v>
      </c>
    </row>
    <row r="36933" customFormat="false" ht="13.5" hidden="false" customHeight="false" outlineLevel="0" collapsed="false">
      <c r="A36933" s="7" t="n">
        <v>37898.7886226852</v>
      </c>
      <c r="B36933" s="8"/>
      <c r="C36933" s="0" t="n">
        <f aca="false">ROUND((A36933-$A$2)*(24*3600),0)</f>
        <v>330937</v>
      </c>
      <c r="D36933" s="2" t="n">
        <v>0.45232</v>
      </c>
    </row>
    <row r="36934" customFormat="false" ht="13.5" hidden="false" customHeight="false" outlineLevel="0" collapsed="false">
      <c r="A36934" s="7" t="n">
        <v>37898.7886342593</v>
      </c>
      <c r="B36934" s="8"/>
      <c r="C36934" s="0" t="n">
        <f aca="false">ROUND((A36934-$A$2)*(24*3600),0)</f>
        <v>330938</v>
      </c>
      <c r="D36934" s="2" t="n">
        <v>0.45232</v>
      </c>
    </row>
    <row r="36935" customFormat="false" ht="13.5" hidden="false" customHeight="false" outlineLevel="0" collapsed="false">
      <c r="A36935" s="7" t="n">
        <v>37898.7886458333</v>
      </c>
      <c r="B36935" s="8"/>
      <c r="C36935" s="0" t="n">
        <f aca="false">ROUND((A36935-$A$2)*(24*3600),0)</f>
        <v>330939</v>
      </c>
      <c r="D36935" s="2" t="n">
        <v>0.45232</v>
      </c>
    </row>
    <row r="36936" customFormat="false" ht="13.5" hidden="false" customHeight="false" outlineLevel="0" collapsed="false">
      <c r="A36936" s="7" t="n">
        <v>37898.7886574074</v>
      </c>
      <c r="B36936" s="8"/>
      <c r="C36936" s="0" t="n">
        <f aca="false">ROUND((A36936-$A$2)*(24*3600),0)</f>
        <v>330940</v>
      </c>
      <c r="D36936" s="2" t="n">
        <v>0.45232</v>
      </c>
    </row>
    <row r="36937" customFormat="false" ht="13.5" hidden="false" customHeight="false" outlineLevel="0" collapsed="false">
      <c r="A36937" s="7" t="n">
        <v>37898.7886689815</v>
      </c>
      <c r="B36937" s="8"/>
      <c r="C36937" s="0" t="n">
        <f aca="false">ROUND((A36937-$A$2)*(24*3600),0)</f>
        <v>330941</v>
      </c>
      <c r="D36937" s="2" t="n">
        <v>0.45232</v>
      </c>
    </row>
    <row r="36938" customFormat="false" ht="13.5" hidden="false" customHeight="false" outlineLevel="0" collapsed="false">
      <c r="A36938" s="7" t="n">
        <v>37898.7886805556</v>
      </c>
      <c r="B36938" s="8"/>
      <c r="C36938" s="0" t="n">
        <f aca="false">ROUND((A36938-$A$2)*(24*3600),0)</f>
        <v>330942</v>
      </c>
      <c r="D36938" s="2" t="n">
        <v>0.45232</v>
      </c>
    </row>
    <row r="36939" customFormat="false" ht="13.5" hidden="false" customHeight="false" outlineLevel="0" collapsed="false">
      <c r="A36939" s="7" t="n">
        <v>37898.7887037037</v>
      </c>
      <c r="B36939" s="8"/>
      <c r="C36939" s="0" t="n">
        <f aca="false">ROUND((A36939-$A$2)*(24*3600),0)</f>
        <v>330944</v>
      </c>
      <c r="D36939" s="2" t="n">
        <v>0.45232</v>
      </c>
    </row>
    <row r="36940" customFormat="false" ht="13.5" hidden="false" customHeight="false" outlineLevel="0" collapsed="false">
      <c r="A36940" s="7" t="n">
        <v>37898.7887152778</v>
      </c>
      <c r="B36940" s="8"/>
      <c r="C36940" s="0" t="n">
        <f aca="false">ROUND((A36940-$A$2)*(24*3600),0)</f>
        <v>330945</v>
      </c>
      <c r="D36940" s="2" t="n">
        <v>0.45232</v>
      </c>
    </row>
    <row r="36941" customFormat="false" ht="13.5" hidden="false" customHeight="false" outlineLevel="0" collapsed="false">
      <c r="A36941" s="7" t="n">
        <v>37898.7887268519</v>
      </c>
      <c r="B36941" s="8"/>
      <c r="C36941" s="0" t="n">
        <f aca="false">ROUND((A36941-$A$2)*(24*3600),0)</f>
        <v>330946</v>
      </c>
      <c r="D36941" s="2" t="n">
        <v>0.45232</v>
      </c>
    </row>
    <row r="36942" customFormat="false" ht="13.5" hidden="false" customHeight="false" outlineLevel="0" collapsed="false">
      <c r="A36942" s="7" t="n">
        <v>37898.7887384259</v>
      </c>
      <c r="B36942" s="8"/>
      <c r="C36942" s="0" t="n">
        <f aca="false">ROUND((A36942-$A$2)*(24*3600),0)</f>
        <v>330947</v>
      </c>
      <c r="D36942" s="2" t="n">
        <v>0.45232</v>
      </c>
    </row>
    <row r="36943" customFormat="false" ht="13.5" hidden="false" customHeight="false" outlineLevel="0" collapsed="false">
      <c r="A36943" s="7" t="n">
        <v>37898.78875</v>
      </c>
      <c r="B36943" s="8"/>
      <c r="C36943" s="0" t="n">
        <f aca="false">ROUND((A36943-$A$2)*(24*3600),0)</f>
        <v>330948</v>
      </c>
      <c r="D36943" s="2" t="n">
        <v>0.45232</v>
      </c>
    </row>
    <row r="36944" customFormat="false" ht="13.5" hidden="false" customHeight="false" outlineLevel="0" collapsed="false">
      <c r="A36944" s="7" t="n">
        <v>37898.7887615741</v>
      </c>
      <c r="B36944" s="8"/>
      <c r="C36944" s="0" t="n">
        <f aca="false">ROUND((A36944-$A$2)*(24*3600),0)</f>
        <v>330949</v>
      </c>
      <c r="D36944" s="2" t="n">
        <v>0.45232</v>
      </c>
    </row>
    <row r="36945" customFormat="false" ht="13.5" hidden="false" customHeight="false" outlineLevel="0" collapsed="false">
      <c r="A36945" s="7" t="n">
        <v>37898.7887731481</v>
      </c>
      <c r="B36945" s="8"/>
      <c r="C36945" s="0" t="n">
        <f aca="false">ROUND((A36945-$A$2)*(24*3600),0)</f>
        <v>330950</v>
      </c>
      <c r="D36945" s="2" t="n">
        <v>0.45233</v>
      </c>
    </row>
    <row r="36946" customFormat="false" ht="13.5" hidden="false" customHeight="false" outlineLevel="0" collapsed="false">
      <c r="A36946" s="7" t="n">
        <v>37898.7887847222</v>
      </c>
      <c r="B36946" s="8"/>
      <c r="C36946" s="0" t="n">
        <f aca="false">ROUND((A36946-$A$2)*(24*3600),0)</f>
        <v>330951</v>
      </c>
      <c r="D36946" s="2" t="n">
        <v>0.45233</v>
      </c>
    </row>
    <row r="36947" customFormat="false" ht="13.5" hidden="false" customHeight="false" outlineLevel="0" collapsed="false">
      <c r="A36947" s="7" t="n">
        <v>37898.7887962963</v>
      </c>
      <c r="B36947" s="8"/>
      <c r="C36947" s="0" t="n">
        <f aca="false">ROUND((A36947-$A$2)*(24*3600),0)</f>
        <v>330952</v>
      </c>
      <c r="D36947" s="2" t="n">
        <v>0.45233</v>
      </c>
    </row>
    <row r="36948" customFormat="false" ht="13.5" hidden="false" customHeight="false" outlineLevel="0" collapsed="false">
      <c r="A36948" s="7" t="n">
        <v>37898.7888078704</v>
      </c>
      <c r="B36948" s="8"/>
      <c r="C36948" s="0" t="n">
        <f aca="false">ROUND((A36948-$A$2)*(24*3600),0)</f>
        <v>330953</v>
      </c>
      <c r="D36948" s="2" t="n">
        <v>0.45232</v>
      </c>
    </row>
    <row r="36949" customFormat="false" ht="13.5" hidden="false" customHeight="false" outlineLevel="0" collapsed="false">
      <c r="A36949" s="7" t="n">
        <v>37898.7888194444</v>
      </c>
      <c r="B36949" s="8"/>
      <c r="C36949" s="0" t="n">
        <f aca="false">ROUND((A36949-$A$2)*(24*3600),0)</f>
        <v>330954</v>
      </c>
      <c r="D36949" s="2" t="n">
        <v>0.45232</v>
      </c>
    </row>
    <row r="36950" customFormat="false" ht="13.5" hidden="false" customHeight="false" outlineLevel="0" collapsed="false">
      <c r="A36950" s="7" t="n">
        <v>37898.7888310185</v>
      </c>
      <c r="B36950" s="8"/>
      <c r="C36950" s="0" t="n">
        <f aca="false">ROUND((A36950-$A$2)*(24*3600),0)</f>
        <v>330955</v>
      </c>
      <c r="D36950" s="2" t="n">
        <v>0.4523</v>
      </c>
    </row>
    <row r="36951" customFormat="false" ht="13.5" hidden="false" customHeight="false" outlineLevel="0" collapsed="false">
      <c r="A36951" s="7" t="n">
        <v>37898.7888425926</v>
      </c>
      <c r="B36951" s="8"/>
      <c r="C36951" s="0" t="n">
        <f aca="false">ROUND((A36951-$A$2)*(24*3600),0)</f>
        <v>330956</v>
      </c>
      <c r="D36951" s="2" t="n">
        <v>0.45232</v>
      </c>
    </row>
    <row r="36952" customFormat="false" ht="13.5" hidden="false" customHeight="false" outlineLevel="0" collapsed="false">
      <c r="A36952" s="7" t="n">
        <v>37898.7888541667</v>
      </c>
      <c r="B36952" s="8"/>
      <c r="C36952" s="0" t="n">
        <f aca="false">ROUND((A36952-$A$2)*(24*3600),0)</f>
        <v>330957</v>
      </c>
      <c r="D36952" s="2" t="n">
        <v>0.45232</v>
      </c>
    </row>
    <row r="36953" customFormat="false" ht="13.5" hidden="false" customHeight="false" outlineLevel="0" collapsed="false">
      <c r="A36953" s="7" t="n">
        <v>37898.7888657407</v>
      </c>
      <c r="B36953" s="8"/>
      <c r="C36953" s="0" t="n">
        <f aca="false">ROUND((A36953-$A$2)*(24*3600),0)</f>
        <v>330958</v>
      </c>
      <c r="D36953" s="2" t="n">
        <v>0.45232</v>
      </c>
    </row>
    <row r="36954" customFormat="false" ht="13.5" hidden="false" customHeight="false" outlineLevel="0" collapsed="false">
      <c r="A36954" s="7" t="n">
        <v>37898.7888773148</v>
      </c>
      <c r="B36954" s="8"/>
      <c r="C36954" s="0" t="n">
        <f aca="false">ROUND((A36954-$A$2)*(24*3600),0)</f>
        <v>330959</v>
      </c>
      <c r="D36954" s="2" t="n">
        <v>0.45232</v>
      </c>
    </row>
    <row r="36955" customFormat="false" ht="13.5" hidden="false" customHeight="false" outlineLevel="0" collapsed="false">
      <c r="A36955" s="7" t="n">
        <v>37898.7888888889</v>
      </c>
      <c r="B36955" s="8"/>
      <c r="C36955" s="0" t="n">
        <f aca="false">ROUND((A36955-$A$2)*(24*3600),0)</f>
        <v>330960</v>
      </c>
      <c r="D36955" s="2" t="n">
        <v>0.45232</v>
      </c>
    </row>
    <row r="36956" customFormat="false" ht="13.5" hidden="false" customHeight="false" outlineLevel="0" collapsed="false">
      <c r="A36956" s="7" t="n">
        <v>37898.788900463</v>
      </c>
      <c r="B36956" s="8"/>
      <c r="C36956" s="0" t="n">
        <f aca="false">ROUND((A36956-$A$2)*(24*3600),0)</f>
        <v>330961</v>
      </c>
      <c r="D36956" s="2" t="n">
        <v>0.45233</v>
      </c>
    </row>
    <row r="36957" customFormat="false" ht="13.5" hidden="false" customHeight="false" outlineLevel="0" collapsed="false">
      <c r="A36957" s="7" t="n">
        <v>37898.788912037</v>
      </c>
      <c r="B36957" s="8"/>
      <c r="C36957" s="0" t="n">
        <f aca="false">ROUND((A36957-$A$2)*(24*3600),0)</f>
        <v>330962</v>
      </c>
      <c r="D36957" s="2" t="n">
        <v>0.45233</v>
      </c>
    </row>
    <row r="36958" customFormat="false" ht="13.5" hidden="false" customHeight="false" outlineLevel="0" collapsed="false">
      <c r="A36958" s="7" t="n">
        <v>37898.7889236111</v>
      </c>
      <c r="B36958" s="8"/>
      <c r="C36958" s="0" t="n">
        <f aca="false">ROUND((A36958-$A$2)*(24*3600),0)</f>
        <v>330963</v>
      </c>
      <c r="D36958" s="2" t="n">
        <v>0.45232</v>
      </c>
    </row>
    <row r="36959" customFormat="false" ht="13.5" hidden="false" customHeight="false" outlineLevel="0" collapsed="false">
      <c r="A36959" s="7" t="n">
        <v>37898.7889351852</v>
      </c>
      <c r="B36959" s="8"/>
      <c r="C36959" s="0" t="n">
        <f aca="false">ROUND((A36959-$A$2)*(24*3600),0)</f>
        <v>330964</v>
      </c>
      <c r="D36959" s="2" t="n">
        <v>0.45232</v>
      </c>
    </row>
    <row r="36960" customFormat="false" ht="13.5" hidden="false" customHeight="false" outlineLevel="0" collapsed="false">
      <c r="A36960" s="7" t="n">
        <v>37898.7889467593</v>
      </c>
      <c r="B36960" s="8"/>
      <c r="C36960" s="0" t="n">
        <f aca="false">ROUND((A36960-$A$2)*(24*3600),0)</f>
        <v>330965</v>
      </c>
      <c r="D36960" s="2" t="n">
        <v>0.45233</v>
      </c>
    </row>
    <row r="36961" customFormat="false" ht="13.5" hidden="false" customHeight="false" outlineLevel="0" collapsed="false">
      <c r="A36961" s="7" t="n">
        <v>37898.7889583333</v>
      </c>
      <c r="B36961" s="8"/>
      <c r="C36961" s="0" t="n">
        <f aca="false">ROUND((A36961-$A$2)*(24*3600),0)</f>
        <v>330966</v>
      </c>
      <c r="D36961" s="2" t="n">
        <v>0.45232</v>
      </c>
    </row>
    <row r="36962" customFormat="false" ht="13.5" hidden="false" customHeight="false" outlineLevel="0" collapsed="false">
      <c r="A36962" s="7" t="n">
        <v>37898.7889699074</v>
      </c>
      <c r="B36962" s="8"/>
      <c r="C36962" s="0" t="n">
        <f aca="false">ROUND((A36962-$A$2)*(24*3600),0)</f>
        <v>330967</v>
      </c>
      <c r="D36962" s="2" t="n">
        <v>0.45233</v>
      </c>
    </row>
    <row r="36963" customFormat="false" ht="13.5" hidden="false" customHeight="false" outlineLevel="0" collapsed="false">
      <c r="A36963" s="7" t="n">
        <v>37898.7889814815</v>
      </c>
      <c r="B36963" s="8"/>
      <c r="C36963" s="0" t="n">
        <f aca="false">ROUND((A36963-$A$2)*(24*3600),0)</f>
        <v>330968</v>
      </c>
      <c r="D36963" s="2" t="n">
        <v>0.45232</v>
      </c>
    </row>
    <row r="36964" customFormat="false" ht="13.5" hidden="false" customHeight="false" outlineLevel="0" collapsed="false">
      <c r="A36964" s="7" t="n">
        <v>37898.7889930556</v>
      </c>
      <c r="B36964" s="8"/>
      <c r="C36964" s="0" t="n">
        <f aca="false">ROUND((A36964-$A$2)*(24*3600),0)</f>
        <v>330969</v>
      </c>
      <c r="D36964" s="2" t="n">
        <v>0.45232</v>
      </c>
    </row>
    <row r="36965" customFormat="false" ht="13.5" hidden="false" customHeight="false" outlineLevel="0" collapsed="false">
      <c r="A36965" s="7" t="n">
        <v>37898.7890046296</v>
      </c>
      <c r="B36965" s="8"/>
      <c r="C36965" s="0" t="n">
        <f aca="false">ROUND((A36965-$A$2)*(24*3600),0)</f>
        <v>330970</v>
      </c>
      <c r="D36965" s="2" t="n">
        <v>0.45232</v>
      </c>
    </row>
    <row r="36966" customFormat="false" ht="13.5" hidden="false" customHeight="false" outlineLevel="0" collapsed="false">
      <c r="A36966" s="7" t="n">
        <v>37898.7890162037</v>
      </c>
      <c r="B36966" s="8"/>
      <c r="C36966" s="0" t="n">
        <f aca="false">ROUND((A36966-$A$2)*(24*3600),0)</f>
        <v>330971</v>
      </c>
      <c r="D36966" s="2" t="n">
        <v>0.45232</v>
      </c>
    </row>
    <row r="36967" customFormat="false" ht="13.5" hidden="false" customHeight="false" outlineLevel="0" collapsed="false">
      <c r="A36967" s="7" t="n">
        <v>37898.7890277778</v>
      </c>
      <c r="B36967" s="8"/>
      <c r="C36967" s="0" t="n">
        <f aca="false">ROUND((A36967-$A$2)*(24*3600),0)</f>
        <v>330972</v>
      </c>
      <c r="D36967" s="2" t="n">
        <v>0.45232</v>
      </c>
    </row>
    <row r="36968" customFormat="false" ht="13.5" hidden="false" customHeight="false" outlineLevel="0" collapsed="false">
      <c r="A36968" s="7" t="n">
        <v>37898.7890393519</v>
      </c>
      <c r="B36968" s="8"/>
      <c r="C36968" s="0" t="n">
        <f aca="false">ROUND((A36968-$A$2)*(24*3600),0)</f>
        <v>330973</v>
      </c>
      <c r="D36968" s="2" t="n">
        <v>0.45233</v>
      </c>
    </row>
    <row r="36969" customFormat="false" ht="13.5" hidden="false" customHeight="false" outlineLevel="0" collapsed="false">
      <c r="A36969" s="7" t="n">
        <v>37898.7890509259</v>
      </c>
      <c r="B36969" s="8"/>
      <c r="C36969" s="0" t="n">
        <f aca="false">ROUND((A36969-$A$2)*(24*3600),0)</f>
        <v>330974</v>
      </c>
      <c r="D36969" s="2" t="n">
        <v>0.45233</v>
      </c>
    </row>
    <row r="36970" customFormat="false" ht="13.5" hidden="false" customHeight="false" outlineLevel="0" collapsed="false">
      <c r="A36970" s="7" t="n">
        <v>37898.7890625</v>
      </c>
      <c r="B36970" s="8"/>
      <c r="C36970" s="0" t="n">
        <f aca="false">ROUND((A36970-$A$2)*(24*3600),0)</f>
        <v>330975</v>
      </c>
      <c r="D36970" s="2" t="n">
        <v>0.45232</v>
      </c>
    </row>
    <row r="36971" customFormat="false" ht="13.5" hidden="false" customHeight="false" outlineLevel="0" collapsed="false">
      <c r="A36971" s="7" t="n">
        <v>37898.7890740741</v>
      </c>
      <c r="B36971" s="8"/>
      <c r="C36971" s="0" t="n">
        <f aca="false">ROUND((A36971-$A$2)*(24*3600),0)</f>
        <v>330976</v>
      </c>
      <c r="D36971" s="2" t="n">
        <v>0.45233</v>
      </c>
    </row>
    <row r="36972" customFormat="false" ht="13.5" hidden="false" customHeight="false" outlineLevel="0" collapsed="false">
      <c r="A36972" s="7" t="n">
        <v>37898.7890856481</v>
      </c>
      <c r="B36972" s="8"/>
      <c r="C36972" s="0" t="n">
        <f aca="false">ROUND((A36972-$A$2)*(24*3600),0)</f>
        <v>330977</v>
      </c>
      <c r="D36972" s="2" t="n">
        <v>0.45232</v>
      </c>
    </row>
    <row r="36973" customFormat="false" ht="13.5" hidden="false" customHeight="false" outlineLevel="0" collapsed="false">
      <c r="A36973" s="7" t="n">
        <v>37898.7890972222</v>
      </c>
      <c r="B36973" s="8"/>
      <c r="C36973" s="0" t="n">
        <f aca="false">ROUND((A36973-$A$2)*(24*3600),0)</f>
        <v>330978</v>
      </c>
      <c r="D36973" s="2" t="n">
        <v>0.45232</v>
      </c>
    </row>
    <row r="36974" customFormat="false" ht="13.5" hidden="false" customHeight="false" outlineLevel="0" collapsed="false">
      <c r="A36974" s="7" t="n">
        <v>37898.7891087963</v>
      </c>
      <c r="B36974" s="8"/>
      <c r="C36974" s="0" t="n">
        <f aca="false">ROUND((A36974-$A$2)*(24*3600),0)</f>
        <v>330979</v>
      </c>
      <c r="D36974" s="2" t="n">
        <v>0.45232</v>
      </c>
    </row>
    <row r="36975" customFormat="false" ht="13.5" hidden="false" customHeight="false" outlineLevel="0" collapsed="false">
      <c r="A36975" s="7" t="n">
        <v>37898.7891203704</v>
      </c>
      <c r="B36975" s="8"/>
      <c r="C36975" s="0" t="n">
        <f aca="false">ROUND((A36975-$A$2)*(24*3600),0)</f>
        <v>330980</v>
      </c>
      <c r="D36975" s="2" t="n">
        <v>0.45233</v>
      </c>
    </row>
    <row r="36976" customFormat="false" ht="13.5" hidden="false" customHeight="false" outlineLevel="0" collapsed="false">
      <c r="A36976" s="7" t="n">
        <v>37898.7891319444</v>
      </c>
      <c r="B36976" s="8"/>
      <c r="C36976" s="0" t="n">
        <f aca="false">ROUND((A36976-$A$2)*(24*3600),0)</f>
        <v>330981</v>
      </c>
      <c r="D36976" s="2" t="n">
        <v>0.45232</v>
      </c>
    </row>
    <row r="36977" customFormat="false" ht="13.5" hidden="false" customHeight="false" outlineLevel="0" collapsed="false">
      <c r="A36977" s="7" t="n">
        <v>37898.7891435185</v>
      </c>
      <c r="B36977" s="8"/>
      <c r="C36977" s="0" t="n">
        <f aca="false">ROUND((A36977-$A$2)*(24*3600),0)</f>
        <v>330982</v>
      </c>
      <c r="D36977" s="2" t="n">
        <v>0.45233</v>
      </c>
    </row>
    <row r="36978" customFormat="false" ht="13.5" hidden="false" customHeight="false" outlineLevel="0" collapsed="false">
      <c r="A36978" s="7" t="n">
        <v>37898.7891550926</v>
      </c>
      <c r="B36978" s="8"/>
      <c r="C36978" s="0" t="n">
        <f aca="false">ROUND((A36978-$A$2)*(24*3600),0)</f>
        <v>330983</v>
      </c>
      <c r="D36978" s="2" t="n">
        <v>0.45232</v>
      </c>
    </row>
    <row r="36979" customFormat="false" ht="13.5" hidden="false" customHeight="false" outlineLevel="0" collapsed="false">
      <c r="A36979" s="7" t="n">
        <v>37898.7891666667</v>
      </c>
      <c r="B36979" s="8"/>
      <c r="C36979" s="0" t="n">
        <f aca="false">ROUND((A36979-$A$2)*(24*3600),0)</f>
        <v>330984</v>
      </c>
      <c r="D36979" s="2" t="n">
        <v>0.45232</v>
      </c>
    </row>
    <row r="36980" customFormat="false" ht="13.5" hidden="false" customHeight="false" outlineLevel="0" collapsed="false">
      <c r="A36980" s="7" t="n">
        <v>37898.7891782407</v>
      </c>
      <c r="B36980" s="8"/>
      <c r="C36980" s="0" t="n">
        <f aca="false">ROUND((A36980-$A$2)*(24*3600),0)</f>
        <v>330985</v>
      </c>
      <c r="D36980" s="2" t="n">
        <v>0.45232</v>
      </c>
    </row>
    <row r="36981" customFormat="false" ht="13.5" hidden="false" customHeight="false" outlineLevel="0" collapsed="false">
      <c r="A36981" s="7" t="n">
        <v>37898.7891898148</v>
      </c>
      <c r="B36981" s="8"/>
      <c r="C36981" s="0" t="n">
        <f aca="false">ROUND((A36981-$A$2)*(24*3600),0)</f>
        <v>330986</v>
      </c>
      <c r="D36981" s="2" t="n">
        <v>0.45233</v>
      </c>
    </row>
    <row r="36982" customFormat="false" ht="13.5" hidden="false" customHeight="false" outlineLevel="0" collapsed="false">
      <c r="A36982" s="7" t="n">
        <v>37898.7892013889</v>
      </c>
      <c r="B36982" s="8"/>
      <c r="C36982" s="0" t="n">
        <f aca="false">ROUND((A36982-$A$2)*(24*3600),0)</f>
        <v>330987</v>
      </c>
      <c r="D36982" s="2" t="n">
        <v>0.45232</v>
      </c>
    </row>
    <row r="36983" customFormat="false" ht="13.5" hidden="false" customHeight="false" outlineLevel="0" collapsed="false">
      <c r="A36983" s="7" t="n">
        <v>37898.789212963</v>
      </c>
      <c r="B36983" s="8"/>
      <c r="C36983" s="0" t="n">
        <f aca="false">ROUND((A36983-$A$2)*(24*3600),0)</f>
        <v>330988</v>
      </c>
      <c r="D36983" s="2" t="n">
        <v>0.45233</v>
      </c>
    </row>
    <row r="36984" customFormat="false" ht="13.5" hidden="false" customHeight="false" outlineLevel="0" collapsed="false">
      <c r="A36984" s="7" t="n">
        <v>37898.789224537</v>
      </c>
      <c r="B36984" s="8"/>
      <c r="C36984" s="0" t="n">
        <f aca="false">ROUND((A36984-$A$2)*(24*3600),0)</f>
        <v>330989</v>
      </c>
      <c r="D36984" s="2" t="n">
        <v>0.45233</v>
      </c>
    </row>
    <row r="36985" customFormat="false" ht="13.5" hidden="false" customHeight="false" outlineLevel="0" collapsed="false">
      <c r="A36985" s="7" t="n">
        <v>37898.7892361111</v>
      </c>
      <c r="B36985" s="8"/>
      <c r="C36985" s="0" t="n">
        <f aca="false">ROUND((A36985-$A$2)*(24*3600),0)</f>
        <v>330990</v>
      </c>
      <c r="D36985" s="2" t="n">
        <v>0.45233</v>
      </c>
    </row>
    <row r="36986" customFormat="false" ht="13.5" hidden="false" customHeight="false" outlineLevel="0" collapsed="false">
      <c r="A36986" s="7" t="n">
        <v>37898.7892476852</v>
      </c>
      <c r="B36986" s="8"/>
      <c r="C36986" s="0" t="n">
        <f aca="false">ROUND((A36986-$A$2)*(24*3600),0)</f>
        <v>330991</v>
      </c>
      <c r="D36986" s="2" t="n">
        <v>0.45233</v>
      </c>
    </row>
    <row r="36987" customFormat="false" ht="13.5" hidden="false" customHeight="false" outlineLevel="0" collapsed="false">
      <c r="A36987" s="7" t="n">
        <v>37898.7892592593</v>
      </c>
      <c r="B36987" s="8"/>
      <c r="C36987" s="0" t="n">
        <f aca="false">ROUND((A36987-$A$2)*(24*3600),0)</f>
        <v>330992</v>
      </c>
      <c r="D36987" s="2" t="n">
        <v>0.45233</v>
      </c>
    </row>
    <row r="36988" customFormat="false" ht="13.5" hidden="false" customHeight="false" outlineLevel="0" collapsed="false">
      <c r="A36988" s="7" t="n">
        <v>37898.7892708333</v>
      </c>
      <c r="B36988" s="8"/>
      <c r="C36988" s="0" t="n">
        <f aca="false">ROUND((A36988-$A$2)*(24*3600),0)</f>
        <v>330993</v>
      </c>
      <c r="D36988" s="2" t="n">
        <v>0.45232</v>
      </c>
    </row>
    <row r="36989" customFormat="false" ht="13.5" hidden="false" customHeight="false" outlineLevel="0" collapsed="false">
      <c r="A36989" s="7" t="n">
        <v>37898.7892824074</v>
      </c>
      <c r="B36989" s="8"/>
      <c r="C36989" s="0" t="n">
        <f aca="false">ROUND((A36989-$A$2)*(24*3600),0)</f>
        <v>330994</v>
      </c>
      <c r="D36989" s="2" t="n">
        <v>0.45233</v>
      </c>
    </row>
    <row r="36990" customFormat="false" ht="13.5" hidden="false" customHeight="false" outlineLevel="0" collapsed="false">
      <c r="A36990" s="7" t="n">
        <v>37898.7892939815</v>
      </c>
      <c r="B36990" s="8"/>
      <c r="C36990" s="0" t="n">
        <f aca="false">ROUND((A36990-$A$2)*(24*3600),0)</f>
        <v>330995</v>
      </c>
      <c r="D36990" s="2" t="n">
        <v>0.45232</v>
      </c>
    </row>
    <row r="36991" customFormat="false" ht="13.5" hidden="false" customHeight="false" outlineLevel="0" collapsed="false">
      <c r="A36991" s="7" t="n">
        <v>37898.7893055556</v>
      </c>
      <c r="B36991" s="8"/>
      <c r="C36991" s="0" t="n">
        <f aca="false">ROUND((A36991-$A$2)*(24*3600),0)</f>
        <v>330996</v>
      </c>
      <c r="D36991" s="2" t="n">
        <v>0.45233</v>
      </c>
    </row>
    <row r="36992" customFormat="false" ht="13.5" hidden="false" customHeight="false" outlineLevel="0" collapsed="false">
      <c r="A36992" s="7" t="n">
        <v>37898.7893171296</v>
      </c>
      <c r="B36992" s="8"/>
      <c r="C36992" s="0" t="n">
        <f aca="false">ROUND((A36992-$A$2)*(24*3600),0)</f>
        <v>330997</v>
      </c>
      <c r="D36992" s="2" t="n">
        <v>0.45233</v>
      </c>
    </row>
    <row r="36993" customFormat="false" ht="13.5" hidden="false" customHeight="false" outlineLevel="0" collapsed="false">
      <c r="A36993" s="7" t="n">
        <v>37898.7893287037</v>
      </c>
      <c r="B36993" s="8"/>
      <c r="C36993" s="0" t="n">
        <f aca="false">ROUND((A36993-$A$2)*(24*3600),0)</f>
        <v>330998</v>
      </c>
      <c r="D36993" s="2" t="n">
        <v>0.45232</v>
      </c>
    </row>
    <row r="36994" customFormat="false" ht="13.5" hidden="false" customHeight="false" outlineLevel="0" collapsed="false">
      <c r="A36994" s="7" t="n">
        <v>37898.7893402778</v>
      </c>
      <c r="B36994" s="8"/>
      <c r="C36994" s="0" t="n">
        <f aca="false">ROUND((A36994-$A$2)*(24*3600),0)</f>
        <v>330999</v>
      </c>
      <c r="D36994" s="2" t="n">
        <v>0.45233</v>
      </c>
    </row>
    <row r="36995" customFormat="false" ht="13.5" hidden="false" customHeight="false" outlineLevel="0" collapsed="false">
      <c r="A36995" s="7" t="n">
        <v>37898.7893518519</v>
      </c>
      <c r="B36995" s="8"/>
      <c r="C36995" s="0" t="n">
        <f aca="false">ROUND((A36995-$A$2)*(24*3600),0)</f>
        <v>331000</v>
      </c>
      <c r="D36995" s="2" t="n">
        <v>0.45233</v>
      </c>
    </row>
    <row r="36996" customFormat="false" ht="13.5" hidden="false" customHeight="false" outlineLevel="0" collapsed="false">
      <c r="A36996" s="7" t="n">
        <v>37898.7893634259</v>
      </c>
      <c r="B36996" s="8"/>
      <c r="C36996" s="0" t="n">
        <f aca="false">ROUND((A36996-$A$2)*(24*3600),0)</f>
        <v>331001</v>
      </c>
      <c r="D36996" s="2" t="n">
        <v>0.45233</v>
      </c>
    </row>
    <row r="36997" customFormat="false" ht="13.5" hidden="false" customHeight="false" outlineLevel="0" collapsed="false">
      <c r="A36997" s="7" t="n">
        <v>37898.789375</v>
      </c>
      <c r="B36997" s="8"/>
      <c r="C36997" s="0" t="n">
        <f aca="false">ROUND((A36997-$A$2)*(24*3600),0)</f>
        <v>331002</v>
      </c>
      <c r="D36997" s="2" t="n">
        <v>0.45233</v>
      </c>
    </row>
    <row r="36998" customFormat="false" ht="13.5" hidden="false" customHeight="false" outlineLevel="0" collapsed="false">
      <c r="A36998" s="7" t="n">
        <v>37898.7893865741</v>
      </c>
      <c r="B36998" s="8"/>
      <c r="C36998" s="0" t="n">
        <f aca="false">ROUND((A36998-$A$2)*(24*3600),0)</f>
        <v>331003</v>
      </c>
      <c r="D36998" s="2" t="n">
        <v>0.45233</v>
      </c>
    </row>
    <row r="36999" customFormat="false" ht="13.5" hidden="false" customHeight="false" outlineLevel="0" collapsed="false">
      <c r="A36999" s="7" t="n">
        <v>37898.7893981482</v>
      </c>
      <c r="B36999" s="8"/>
      <c r="C36999" s="0" t="n">
        <f aca="false">ROUND((A36999-$A$2)*(24*3600),0)</f>
        <v>331004</v>
      </c>
      <c r="D36999" s="2" t="n">
        <v>0.45233</v>
      </c>
    </row>
    <row r="37000" customFormat="false" ht="13.5" hidden="false" customHeight="false" outlineLevel="0" collapsed="false">
      <c r="A37000" s="7" t="n">
        <v>37898.7894097222</v>
      </c>
      <c r="B37000" s="8"/>
      <c r="C37000" s="0" t="n">
        <f aca="false">ROUND((A37000-$A$2)*(24*3600),0)</f>
        <v>331005</v>
      </c>
      <c r="D37000" s="2" t="n">
        <v>0.45233</v>
      </c>
    </row>
    <row r="37001" customFormat="false" ht="13.5" hidden="false" customHeight="false" outlineLevel="0" collapsed="false">
      <c r="A37001" s="7" t="n">
        <v>37898.7894212963</v>
      </c>
      <c r="B37001" s="8"/>
      <c r="C37001" s="0" t="n">
        <f aca="false">ROUND((A37001-$A$2)*(24*3600),0)</f>
        <v>331006</v>
      </c>
      <c r="D37001" s="2" t="n">
        <v>0.45233</v>
      </c>
    </row>
    <row r="37002" customFormat="false" ht="13.5" hidden="false" customHeight="false" outlineLevel="0" collapsed="false">
      <c r="A37002" s="7" t="n">
        <v>37898.7894328704</v>
      </c>
      <c r="B37002" s="8"/>
      <c r="C37002" s="0" t="n">
        <f aca="false">ROUND((A37002-$A$2)*(24*3600),0)</f>
        <v>331007</v>
      </c>
      <c r="D37002" s="2" t="n">
        <v>0.45232</v>
      </c>
    </row>
    <row r="37003" customFormat="false" ht="13.5" hidden="false" customHeight="false" outlineLevel="0" collapsed="false">
      <c r="A37003" s="7" t="n">
        <v>37898.7894444445</v>
      </c>
      <c r="B37003" s="8"/>
      <c r="C37003" s="0" t="n">
        <f aca="false">ROUND((A37003-$A$2)*(24*3600),0)</f>
        <v>331008</v>
      </c>
      <c r="D37003" s="2" t="n">
        <v>0.45233</v>
      </c>
    </row>
    <row r="37004" customFormat="false" ht="13.5" hidden="false" customHeight="false" outlineLevel="0" collapsed="false">
      <c r="A37004" s="7" t="n">
        <v>37898.7894560185</v>
      </c>
      <c r="B37004" s="8"/>
      <c r="C37004" s="0" t="n">
        <f aca="false">ROUND((A37004-$A$2)*(24*3600),0)</f>
        <v>331009</v>
      </c>
      <c r="D37004" s="2" t="n">
        <v>0.45233</v>
      </c>
    </row>
    <row r="37005" customFormat="false" ht="13.5" hidden="false" customHeight="false" outlineLevel="0" collapsed="false">
      <c r="A37005" s="7" t="n">
        <v>37898.7894675926</v>
      </c>
      <c r="B37005" s="8"/>
      <c r="C37005" s="0" t="n">
        <f aca="false">ROUND((A37005-$A$2)*(24*3600),0)</f>
        <v>331010</v>
      </c>
      <c r="D37005" s="2" t="n">
        <v>0.45233</v>
      </c>
    </row>
    <row r="37006" customFormat="false" ht="13.5" hidden="false" customHeight="false" outlineLevel="0" collapsed="false">
      <c r="A37006" s="7" t="n">
        <v>37898.7894791667</v>
      </c>
      <c r="B37006" s="8"/>
      <c r="C37006" s="0" t="n">
        <f aca="false">ROUND((A37006-$A$2)*(24*3600),0)</f>
        <v>331011</v>
      </c>
      <c r="D37006" s="2" t="n">
        <v>0.45234</v>
      </c>
    </row>
    <row r="37007" customFormat="false" ht="13.5" hidden="false" customHeight="false" outlineLevel="0" collapsed="false">
      <c r="A37007" s="7" t="n">
        <v>37898.7894907407</v>
      </c>
      <c r="B37007" s="8"/>
      <c r="C37007" s="0" t="n">
        <f aca="false">ROUND((A37007-$A$2)*(24*3600),0)</f>
        <v>331012</v>
      </c>
      <c r="D37007" s="2" t="n">
        <v>0.45233</v>
      </c>
    </row>
    <row r="37008" customFormat="false" ht="13.5" hidden="false" customHeight="false" outlineLevel="0" collapsed="false">
      <c r="A37008" s="7" t="n">
        <v>37898.7895023148</v>
      </c>
      <c r="B37008" s="8"/>
      <c r="C37008" s="0" t="n">
        <f aca="false">ROUND((A37008-$A$2)*(24*3600),0)</f>
        <v>331013</v>
      </c>
      <c r="D37008" s="2" t="n">
        <v>0.45233</v>
      </c>
    </row>
    <row r="37009" customFormat="false" ht="13.5" hidden="false" customHeight="false" outlineLevel="0" collapsed="false">
      <c r="A37009" s="7" t="n">
        <v>37898.7895138889</v>
      </c>
      <c r="B37009" s="8"/>
      <c r="C37009" s="0" t="n">
        <f aca="false">ROUND((A37009-$A$2)*(24*3600),0)</f>
        <v>331014</v>
      </c>
      <c r="D37009" s="2" t="n">
        <v>0.45233</v>
      </c>
    </row>
    <row r="37010" customFormat="false" ht="13.5" hidden="false" customHeight="false" outlineLevel="0" collapsed="false">
      <c r="A37010" s="7" t="n">
        <v>37898.789525463</v>
      </c>
      <c r="B37010" s="8"/>
      <c r="C37010" s="0" t="n">
        <f aca="false">ROUND((A37010-$A$2)*(24*3600),0)</f>
        <v>331015</v>
      </c>
      <c r="D37010" s="2" t="n">
        <v>0.45233</v>
      </c>
    </row>
    <row r="37011" customFormat="false" ht="13.5" hidden="false" customHeight="false" outlineLevel="0" collapsed="false">
      <c r="A37011" s="7" t="n">
        <v>37898.789537037</v>
      </c>
      <c r="B37011" s="8"/>
      <c r="C37011" s="0" t="n">
        <f aca="false">ROUND((A37011-$A$2)*(24*3600),0)</f>
        <v>331016</v>
      </c>
      <c r="D37011" s="2" t="n">
        <v>0.45232</v>
      </c>
    </row>
    <row r="37012" customFormat="false" ht="13.5" hidden="false" customHeight="false" outlineLevel="0" collapsed="false">
      <c r="A37012" s="7" t="n">
        <v>37898.7895486111</v>
      </c>
      <c r="B37012" s="8"/>
      <c r="C37012" s="0" t="n">
        <f aca="false">ROUND((A37012-$A$2)*(24*3600),0)</f>
        <v>331017</v>
      </c>
      <c r="D37012" s="2" t="n">
        <v>0.45233</v>
      </c>
    </row>
    <row r="37013" customFormat="false" ht="13.5" hidden="false" customHeight="false" outlineLevel="0" collapsed="false">
      <c r="A37013" s="7" t="n">
        <v>37898.7895601852</v>
      </c>
      <c r="B37013" s="8"/>
      <c r="C37013" s="0" t="n">
        <f aca="false">ROUND((A37013-$A$2)*(24*3600),0)</f>
        <v>331018</v>
      </c>
      <c r="D37013" s="2" t="n">
        <v>0.45233</v>
      </c>
    </row>
    <row r="37014" customFormat="false" ht="13.5" hidden="false" customHeight="false" outlineLevel="0" collapsed="false">
      <c r="A37014" s="7" t="n">
        <v>37898.7895717593</v>
      </c>
      <c r="B37014" s="8"/>
      <c r="C37014" s="0" t="n">
        <f aca="false">ROUND((A37014-$A$2)*(24*3600),0)</f>
        <v>331019</v>
      </c>
      <c r="D37014" s="2" t="n">
        <v>0.45233</v>
      </c>
    </row>
    <row r="37015" customFormat="false" ht="13.5" hidden="false" customHeight="false" outlineLevel="0" collapsed="false">
      <c r="A37015" s="7" t="n">
        <v>37898.7895833333</v>
      </c>
      <c r="B37015" s="8"/>
      <c r="C37015" s="0" t="n">
        <f aca="false">ROUND((A37015-$A$2)*(24*3600),0)</f>
        <v>331020</v>
      </c>
      <c r="D37015" s="2" t="n">
        <v>0.45233</v>
      </c>
    </row>
    <row r="37016" customFormat="false" ht="13.5" hidden="false" customHeight="false" outlineLevel="0" collapsed="false">
      <c r="A37016" s="7" t="n">
        <v>37898.7895949074</v>
      </c>
      <c r="B37016" s="8"/>
      <c r="C37016" s="0" t="n">
        <f aca="false">ROUND((A37016-$A$2)*(24*3600),0)</f>
        <v>331021</v>
      </c>
      <c r="D37016" s="2" t="n">
        <v>0.45233</v>
      </c>
    </row>
    <row r="37017" customFormat="false" ht="13.5" hidden="false" customHeight="false" outlineLevel="0" collapsed="false">
      <c r="A37017" s="7" t="n">
        <v>37898.7896064815</v>
      </c>
      <c r="B37017" s="8"/>
      <c r="C37017" s="0" t="n">
        <f aca="false">ROUND((A37017-$A$2)*(24*3600),0)</f>
        <v>331022</v>
      </c>
      <c r="D37017" s="2" t="n">
        <v>0.45233</v>
      </c>
    </row>
    <row r="37018" customFormat="false" ht="13.5" hidden="false" customHeight="false" outlineLevel="0" collapsed="false">
      <c r="A37018" s="7" t="n">
        <v>37898.7896180556</v>
      </c>
      <c r="B37018" s="8"/>
      <c r="C37018" s="0" t="n">
        <f aca="false">ROUND((A37018-$A$2)*(24*3600),0)</f>
        <v>331023</v>
      </c>
      <c r="D37018" s="2" t="n">
        <v>0.45233</v>
      </c>
    </row>
    <row r="37019" customFormat="false" ht="13.5" hidden="false" customHeight="false" outlineLevel="0" collapsed="false">
      <c r="A37019" s="7" t="n">
        <v>37898.7896296296</v>
      </c>
      <c r="B37019" s="8"/>
      <c r="C37019" s="0" t="n">
        <f aca="false">ROUND((A37019-$A$2)*(24*3600),0)</f>
        <v>331024</v>
      </c>
      <c r="D37019" s="2" t="n">
        <v>0.45233</v>
      </c>
    </row>
    <row r="37020" customFormat="false" ht="13.5" hidden="false" customHeight="false" outlineLevel="0" collapsed="false">
      <c r="A37020" s="7" t="n">
        <v>37898.7896412037</v>
      </c>
      <c r="B37020" s="8"/>
      <c r="C37020" s="0" t="n">
        <f aca="false">ROUND((A37020-$A$2)*(24*3600),0)</f>
        <v>331025</v>
      </c>
      <c r="D37020" s="2" t="n">
        <v>0.45233</v>
      </c>
    </row>
    <row r="37021" customFormat="false" ht="13.5" hidden="false" customHeight="false" outlineLevel="0" collapsed="false">
      <c r="A37021" s="7" t="n">
        <v>37898.7896527778</v>
      </c>
      <c r="B37021" s="8"/>
      <c r="C37021" s="0" t="n">
        <f aca="false">ROUND((A37021-$A$2)*(24*3600),0)</f>
        <v>331026</v>
      </c>
      <c r="D37021" s="2" t="n">
        <v>0.45233</v>
      </c>
    </row>
    <row r="37022" customFormat="false" ht="13.5" hidden="false" customHeight="false" outlineLevel="0" collapsed="false">
      <c r="A37022" s="7" t="n">
        <v>37898.7896643519</v>
      </c>
      <c r="B37022" s="8"/>
      <c r="C37022" s="0" t="n">
        <f aca="false">ROUND((A37022-$A$2)*(24*3600),0)</f>
        <v>331027</v>
      </c>
      <c r="D37022" s="2" t="n">
        <v>0.45233</v>
      </c>
    </row>
    <row r="37023" customFormat="false" ht="13.5" hidden="false" customHeight="false" outlineLevel="0" collapsed="false">
      <c r="A37023" s="7" t="n">
        <v>37898.7896759259</v>
      </c>
      <c r="B37023" s="8"/>
      <c r="C37023" s="0" t="n">
        <f aca="false">ROUND((A37023-$A$2)*(24*3600),0)</f>
        <v>331028</v>
      </c>
      <c r="D37023" s="2" t="n">
        <v>0.45233</v>
      </c>
    </row>
    <row r="37024" customFormat="false" ht="13.5" hidden="false" customHeight="false" outlineLevel="0" collapsed="false">
      <c r="A37024" s="7" t="n">
        <v>37898.7896875</v>
      </c>
      <c r="B37024" s="8"/>
      <c r="C37024" s="0" t="n">
        <f aca="false">ROUND((A37024-$A$2)*(24*3600),0)</f>
        <v>331029</v>
      </c>
      <c r="D37024" s="2" t="n">
        <v>0.45233</v>
      </c>
    </row>
    <row r="37025" customFormat="false" ht="13.5" hidden="false" customHeight="false" outlineLevel="0" collapsed="false">
      <c r="A37025" s="7" t="n">
        <v>37898.7896990741</v>
      </c>
      <c r="B37025" s="8"/>
      <c r="C37025" s="0" t="n">
        <f aca="false">ROUND((A37025-$A$2)*(24*3600),0)</f>
        <v>331030</v>
      </c>
      <c r="D37025" s="2" t="n">
        <v>0.45233</v>
      </c>
    </row>
    <row r="37026" customFormat="false" ht="13.5" hidden="false" customHeight="false" outlineLevel="0" collapsed="false">
      <c r="A37026" s="7" t="n">
        <v>37898.7897106482</v>
      </c>
      <c r="B37026" s="8"/>
      <c r="C37026" s="0" t="n">
        <f aca="false">ROUND((A37026-$A$2)*(24*3600),0)</f>
        <v>331031</v>
      </c>
      <c r="D37026" s="2" t="n">
        <v>0.45234</v>
      </c>
    </row>
    <row r="37027" customFormat="false" ht="13.5" hidden="false" customHeight="false" outlineLevel="0" collapsed="false">
      <c r="A37027" s="7" t="n">
        <v>37898.7897222222</v>
      </c>
      <c r="B37027" s="8"/>
      <c r="C37027" s="0" t="n">
        <f aca="false">ROUND((A37027-$A$2)*(24*3600),0)</f>
        <v>331032</v>
      </c>
      <c r="D37027" s="2" t="n">
        <v>0.45233</v>
      </c>
    </row>
    <row r="37028" customFormat="false" ht="13.5" hidden="false" customHeight="false" outlineLevel="0" collapsed="false">
      <c r="A37028" s="7" t="n">
        <v>37898.7897337963</v>
      </c>
      <c r="B37028" s="8"/>
      <c r="C37028" s="0" t="n">
        <f aca="false">ROUND((A37028-$A$2)*(24*3600),0)</f>
        <v>331033</v>
      </c>
      <c r="D37028" s="2" t="n">
        <v>0.45233</v>
      </c>
    </row>
    <row r="37029" customFormat="false" ht="13.5" hidden="false" customHeight="false" outlineLevel="0" collapsed="false">
      <c r="A37029" s="7" t="n">
        <v>37898.7897453704</v>
      </c>
      <c r="B37029" s="8"/>
      <c r="C37029" s="0" t="n">
        <f aca="false">ROUND((A37029-$A$2)*(24*3600),0)</f>
        <v>331034</v>
      </c>
      <c r="D37029" s="2" t="n">
        <v>0.45233</v>
      </c>
    </row>
    <row r="37030" customFormat="false" ht="13.5" hidden="false" customHeight="false" outlineLevel="0" collapsed="false">
      <c r="A37030" s="7" t="n">
        <v>37898.7897569445</v>
      </c>
      <c r="B37030" s="8"/>
      <c r="C37030" s="0" t="n">
        <f aca="false">ROUND((A37030-$A$2)*(24*3600),0)</f>
        <v>331035</v>
      </c>
      <c r="D37030" s="2" t="n">
        <v>0.45233</v>
      </c>
    </row>
    <row r="37031" customFormat="false" ht="13.5" hidden="false" customHeight="false" outlineLevel="0" collapsed="false">
      <c r="A37031" s="7" t="n">
        <v>37898.7897685185</v>
      </c>
      <c r="B37031" s="8"/>
      <c r="C37031" s="0" t="n">
        <f aca="false">ROUND((A37031-$A$2)*(24*3600),0)</f>
        <v>331036</v>
      </c>
      <c r="D37031" s="2" t="n">
        <v>0.45233</v>
      </c>
    </row>
    <row r="37032" customFormat="false" ht="13.5" hidden="false" customHeight="false" outlineLevel="0" collapsed="false">
      <c r="A37032" s="7" t="n">
        <v>37898.7897800926</v>
      </c>
      <c r="B37032" s="8"/>
      <c r="C37032" s="0" t="n">
        <f aca="false">ROUND((A37032-$A$2)*(24*3600),0)</f>
        <v>331037</v>
      </c>
      <c r="D37032" s="2" t="n">
        <v>0.45233</v>
      </c>
    </row>
    <row r="37033" customFormat="false" ht="13.5" hidden="false" customHeight="false" outlineLevel="0" collapsed="false">
      <c r="A37033" s="7" t="n">
        <v>37898.7897916667</v>
      </c>
      <c r="B37033" s="8"/>
      <c r="C37033" s="0" t="n">
        <f aca="false">ROUND((A37033-$A$2)*(24*3600),0)</f>
        <v>331038</v>
      </c>
      <c r="D37033" s="2" t="n">
        <v>0.45233</v>
      </c>
    </row>
    <row r="37034" customFormat="false" ht="13.5" hidden="false" customHeight="false" outlineLevel="0" collapsed="false">
      <c r="A37034" s="7" t="n">
        <v>37898.7898032407</v>
      </c>
      <c r="B37034" s="8"/>
      <c r="C37034" s="0" t="n">
        <f aca="false">ROUND((A37034-$A$2)*(24*3600),0)</f>
        <v>331039</v>
      </c>
      <c r="D37034" s="2" t="n">
        <v>0.45234</v>
      </c>
    </row>
    <row r="37035" customFormat="false" ht="13.5" hidden="false" customHeight="false" outlineLevel="0" collapsed="false">
      <c r="A37035" s="7" t="n">
        <v>37898.7898148148</v>
      </c>
      <c r="B37035" s="8"/>
      <c r="C37035" s="0" t="n">
        <f aca="false">ROUND((A37035-$A$2)*(24*3600),0)</f>
        <v>331040</v>
      </c>
      <c r="D37035" s="2" t="n">
        <v>0.45234</v>
      </c>
    </row>
    <row r="37036" customFormat="false" ht="13.5" hidden="false" customHeight="false" outlineLevel="0" collapsed="false">
      <c r="A37036" s="7" t="n">
        <v>37898.7898263889</v>
      </c>
      <c r="B37036" s="8"/>
      <c r="C37036" s="0" t="n">
        <f aca="false">ROUND((A37036-$A$2)*(24*3600),0)</f>
        <v>331041</v>
      </c>
      <c r="D37036" s="2" t="n">
        <v>0.45233</v>
      </c>
    </row>
    <row r="37037" customFormat="false" ht="13.5" hidden="false" customHeight="false" outlineLevel="0" collapsed="false">
      <c r="A37037" s="7" t="n">
        <v>37898.789837963</v>
      </c>
      <c r="B37037" s="8"/>
      <c r="C37037" s="0" t="n">
        <f aca="false">ROUND((A37037-$A$2)*(24*3600),0)</f>
        <v>331042</v>
      </c>
      <c r="D37037" s="2" t="n">
        <v>0.45233</v>
      </c>
    </row>
    <row r="37038" customFormat="false" ht="13.5" hidden="false" customHeight="false" outlineLevel="0" collapsed="false">
      <c r="A37038" s="7" t="n">
        <v>37898.789849537</v>
      </c>
      <c r="B37038" s="8"/>
      <c r="C37038" s="0" t="n">
        <f aca="false">ROUND((A37038-$A$2)*(24*3600),0)</f>
        <v>331043</v>
      </c>
      <c r="D37038" s="2" t="n">
        <v>0.45233</v>
      </c>
    </row>
    <row r="37039" customFormat="false" ht="13.5" hidden="false" customHeight="false" outlineLevel="0" collapsed="false">
      <c r="A37039" s="7" t="n">
        <v>37898.7898611111</v>
      </c>
      <c r="B37039" s="8"/>
      <c r="C37039" s="0" t="n">
        <f aca="false">ROUND((A37039-$A$2)*(24*3600),0)</f>
        <v>331044</v>
      </c>
      <c r="D37039" s="2" t="n">
        <v>0.45234</v>
      </c>
    </row>
    <row r="37040" customFormat="false" ht="13.5" hidden="false" customHeight="false" outlineLevel="0" collapsed="false">
      <c r="A37040" s="7" t="n">
        <v>37898.7898726852</v>
      </c>
      <c r="B37040" s="8"/>
      <c r="C37040" s="0" t="n">
        <f aca="false">ROUND((A37040-$A$2)*(24*3600),0)</f>
        <v>331045</v>
      </c>
      <c r="D37040" s="2" t="n">
        <v>0.45233</v>
      </c>
    </row>
    <row r="37041" customFormat="false" ht="13.5" hidden="false" customHeight="false" outlineLevel="0" collapsed="false">
      <c r="A37041" s="7" t="n">
        <v>37898.7898842593</v>
      </c>
      <c r="B37041" s="8"/>
      <c r="C37041" s="0" t="n">
        <f aca="false">ROUND((A37041-$A$2)*(24*3600),0)</f>
        <v>331046</v>
      </c>
      <c r="D37041" s="2" t="n">
        <v>0.45233</v>
      </c>
    </row>
    <row r="37042" customFormat="false" ht="13.5" hidden="false" customHeight="false" outlineLevel="0" collapsed="false">
      <c r="A37042" s="7" t="n">
        <v>37898.7898958333</v>
      </c>
      <c r="B37042" s="8"/>
      <c r="C37042" s="0" t="n">
        <f aca="false">ROUND((A37042-$A$2)*(24*3600),0)</f>
        <v>331047</v>
      </c>
      <c r="D37042" s="2" t="n">
        <v>0.45233</v>
      </c>
    </row>
    <row r="37043" customFormat="false" ht="13.5" hidden="false" customHeight="false" outlineLevel="0" collapsed="false">
      <c r="A37043" s="7" t="n">
        <v>37898.7899074074</v>
      </c>
      <c r="B37043" s="8"/>
      <c r="C37043" s="0" t="n">
        <f aca="false">ROUND((A37043-$A$2)*(24*3600),0)</f>
        <v>331048</v>
      </c>
      <c r="D37043" s="2" t="n">
        <v>0.45234</v>
      </c>
    </row>
    <row r="37044" customFormat="false" ht="13.5" hidden="false" customHeight="false" outlineLevel="0" collapsed="false">
      <c r="A37044" s="7" t="n">
        <v>37898.7899189815</v>
      </c>
      <c r="B37044" s="8"/>
      <c r="C37044" s="0" t="n">
        <f aca="false">ROUND((A37044-$A$2)*(24*3600),0)</f>
        <v>331049</v>
      </c>
      <c r="D37044" s="2" t="n">
        <v>0.45233</v>
      </c>
    </row>
    <row r="37045" customFormat="false" ht="13.5" hidden="false" customHeight="false" outlineLevel="0" collapsed="false">
      <c r="A37045" s="7" t="n">
        <v>37898.7899305556</v>
      </c>
      <c r="B37045" s="8"/>
      <c r="C37045" s="0" t="n">
        <f aca="false">ROUND((A37045-$A$2)*(24*3600),0)</f>
        <v>331050</v>
      </c>
      <c r="D37045" s="2" t="n">
        <v>0.45233</v>
      </c>
    </row>
    <row r="37046" customFormat="false" ht="13.5" hidden="false" customHeight="false" outlineLevel="0" collapsed="false">
      <c r="A37046" s="7" t="n">
        <v>37898.7899421296</v>
      </c>
      <c r="B37046" s="8"/>
      <c r="C37046" s="0" t="n">
        <f aca="false">ROUND((A37046-$A$2)*(24*3600),0)</f>
        <v>331051</v>
      </c>
      <c r="D37046" s="2" t="n">
        <v>0.45233</v>
      </c>
    </row>
    <row r="37047" customFormat="false" ht="13.5" hidden="false" customHeight="false" outlineLevel="0" collapsed="false">
      <c r="A37047" s="7" t="n">
        <v>37898.7899537037</v>
      </c>
      <c r="B37047" s="8"/>
      <c r="C37047" s="0" t="n">
        <f aca="false">ROUND((A37047-$A$2)*(24*3600),0)</f>
        <v>331052</v>
      </c>
      <c r="D37047" s="2" t="n">
        <v>0.45234</v>
      </c>
    </row>
    <row r="37048" customFormat="false" ht="13.5" hidden="false" customHeight="false" outlineLevel="0" collapsed="false">
      <c r="A37048" s="7" t="n">
        <v>37898.7899652778</v>
      </c>
      <c r="B37048" s="8"/>
      <c r="C37048" s="0" t="n">
        <f aca="false">ROUND((A37048-$A$2)*(24*3600),0)</f>
        <v>331053</v>
      </c>
      <c r="D37048" s="2" t="n">
        <v>0.45233</v>
      </c>
    </row>
    <row r="37049" customFormat="false" ht="13.5" hidden="false" customHeight="false" outlineLevel="0" collapsed="false">
      <c r="A37049" s="7" t="n">
        <v>37898.7899768519</v>
      </c>
      <c r="B37049" s="8"/>
      <c r="C37049" s="0" t="n">
        <f aca="false">ROUND((A37049-$A$2)*(24*3600),0)</f>
        <v>331054</v>
      </c>
      <c r="D37049" s="2" t="n">
        <v>0.45233</v>
      </c>
    </row>
    <row r="37050" customFormat="false" ht="13.5" hidden="false" customHeight="false" outlineLevel="0" collapsed="false">
      <c r="A37050" s="7" t="n">
        <v>37898.7899884259</v>
      </c>
      <c r="B37050" s="8"/>
      <c r="C37050" s="0" t="n">
        <f aca="false">ROUND((A37050-$A$2)*(24*3600),0)</f>
        <v>331055</v>
      </c>
      <c r="D37050" s="2" t="n">
        <v>0.45233</v>
      </c>
    </row>
    <row r="37051" customFormat="false" ht="13.5" hidden="false" customHeight="false" outlineLevel="0" collapsed="false">
      <c r="A37051" s="7" t="n">
        <v>37898.79</v>
      </c>
      <c r="B37051" s="8"/>
      <c r="C37051" s="0" t="n">
        <f aca="false">ROUND((A37051-$A$2)*(24*3600),0)</f>
        <v>331056</v>
      </c>
      <c r="D37051" s="2" t="n">
        <v>0.45233</v>
      </c>
    </row>
    <row r="37052" customFormat="false" ht="13.5" hidden="false" customHeight="false" outlineLevel="0" collapsed="false">
      <c r="A37052" s="7" t="n">
        <v>37898.7900115741</v>
      </c>
      <c r="B37052" s="8"/>
      <c r="C37052" s="0" t="n">
        <f aca="false">ROUND((A37052-$A$2)*(24*3600),0)</f>
        <v>331057</v>
      </c>
      <c r="D37052" s="2" t="n">
        <v>0.45233</v>
      </c>
    </row>
    <row r="37053" customFormat="false" ht="13.5" hidden="false" customHeight="false" outlineLevel="0" collapsed="false">
      <c r="A37053" s="7" t="n">
        <v>37898.7900231482</v>
      </c>
      <c r="B37053" s="8"/>
      <c r="C37053" s="0" t="n">
        <f aca="false">ROUND((A37053-$A$2)*(24*3600),0)</f>
        <v>331058</v>
      </c>
      <c r="D37053" s="2" t="n">
        <v>0.45233</v>
      </c>
    </row>
    <row r="37054" customFormat="false" ht="13.5" hidden="false" customHeight="false" outlineLevel="0" collapsed="false">
      <c r="A37054" s="7" t="n">
        <v>37898.7900347222</v>
      </c>
      <c r="B37054" s="8"/>
      <c r="C37054" s="0" t="n">
        <f aca="false">ROUND((A37054-$A$2)*(24*3600),0)</f>
        <v>331059</v>
      </c>
      <c r="D37054" s="2" t="n">
        <v>0.45234</v>
      </c>
    </row>
    <row r="37055" customFormat="false" ht="13.5" hidden="false" customHeight="false" outlineLevel="0" collapsed="false">
      <c r="A37055" s="7" t="n">
        <v>37898.7900462963</v>
      </c>
      <c r="B37055" s="8"/>
      <c r="C37055" s="0" t="n">
        <f aca="false">ROUND((A37055-$A$2)*(24*3600),0)</f>
        <v>331060</v>
      </c>
      <c r="D37055" s="2" t="n">
        <v>0.45234</v>
      </c>
    </row>
    <row r="37056" customFormat="false" ht="13.5" hidden="false" customHeight="false" outlineLevel="0" collapsed="false">
      <c r="A37056" s="7" t="n">
        <v>37898.7900578704</v>
      </c>
      <c r="B37056" s="8"/>
      <c r="C37056" s="0" t="n">
        <f aca="false">ROUND((A37056-$A$2)*(24*3600),0)</f>
        <v>331061</v>
      </c>
      <c r="D37056" s="2" t="n">
        <v>0.45233</v>
      </c>
    </row>
    <row r="37057" customFormat="false" ht="13.5" hidden="false" customHeight="false" outlineLevel="0" collapsed="false">
      <c r="A37057" s="7" t="n">
        <v>37898.7900694445</v>
      </c>
      <c r="B37057" s="8"/>
      <c r="C37057" s="0" t="n">
        <f aca="false">ROUND((A37057-$A$2)*(24*3600),0)</f>
        <v>331062</v>
      </c>
      <c r="D37057" s="2" t="n">
        <v>0.45233</v>
      </c>
    </row>
    <row r="37058" customFormat="false" ht="13.5" hidden="false" customHeight="false" outlineLevel="0" collapsed="false">
      <c r="A37058" s="7" t="n">
        <v>37898.7900810185</v>
      </c>
      <c r="B37058" s="8"/>
      <c r="C37058" s="0" t="n">
        <f aca="false">ROUND((A37058-$A$2)*(24*3600),0)</f>
        <v>331063</v>
      </c>
      <c r="D37058" s="2" t="n">
        <v>0.45234</v>
      </c>
    </row>
    <row r="37059" customFormat="false" ht="13.5" hidden="false" customHeight="false" outlineLevel="0" collapsed="false">
      <c r="A37059" s="7" t="n">
        <v>37898.7900925926</v>
      </c>
      <c r="B37059" s="8"/>
      <c r="C37059" s="0" t="n">
        <f aca="false">ROUND((A37059-$A$2)*(24*3600),0)</f>
        <v>331064</v>
      </c>
      <c r="D37059" s="2" t="n">
        <v>0.45233</v>
      </c>
    </row>
    <row r="37060" customFormat="false" ht="13.5" hidden="false" customHeight="false" outlineLevel="0" collapsed="false">
      <c r="A37060" s="7" t="n">
        <v>37898.7901041667</v>
      </c>
      <c r="B37060" s="8"/>
      <c r="C37060" s="0" t="n">
        <f aca="false">ROUND((A37060-$A$2)*(24*3600),0)</f>
        <v>331065</v>
      </c>
      <c r="D37060" s="2" t="n">
        <v>0.45233</v>
      </c>
    </row>
    <row r="37061" customFormat="false" ht="13.5" hidden="false" customHeight="false" outlineLevel="0" collapsed="false">
      <c r="A37061" s="7" t="n">
        <v>37898.7901157407</v>
      </c>
      <c r="B37061" s="8"/>
      <c r="C37061" s="0" t="n">
        <f aca="false">ROUND((A37061-$A$2)*(24*3600),0)</f>
        <v>331066</v>
      </c>
      <c r="D37061" s="2" t="n">
        <v>0.45233</v>
      </c>
    </row>
    <row r="37062" customFormat="false" ht="13.5" hidden="false" customHeight="false" outlineLevel="0" collapsed="false">
      <c r="A37062" s="7" t="n">
        <v>37898.7901273148</v>
      </c>
      <c r="B37062" s="8"/>
      <c r="C37062" s="0" t="n">
        <f aca="false">ROUND((A37062-$A$2)*(24*3600),0)</f>
        <v>331067</v>
      </c>
      <c r="D37062" s="2" t="n">
        <v>0.45234</v>
      </c>
    </row>
    <row r="37063" customFormat="false" ht="13.5" hidden="false" customHeight="false" outlineLevel="0" collapsed="false">
      <c r="A37063" s="7" t="n">
        <v>37898.7901388889</v>
      </c>
      <c r="B37063" s="8"/>
      <c r="C37063" s="0" t="n">
        <f aca="false">ROUND((A37063-$A$2)*(24*3600),0)</f>
        <v>331068</v>
      </c>
      <c r="D37063" s="2" t="n">
        <v>0.45233</v>
      </c>
    </row>
    <row r="37064" customFormat="false" ht="13.5" hidden="false" customHeight="false" outlineLevel="0" collapsed="false">
      <c r="A37064" s="7" t="n">
        <v>37898.790150463</v>
      </c>
      <c r="B37064" s="8"/>
      <c r="C37064" s="0" t="n">
        <f aca="false">ROUND((A37064-$A$2)*(24*3600),0)</f>
        <v>331069</v>
      </c>
      <c r="D37064" s="2" t="n">
        <v>0.45234</v>
      </c>
    </row>
    <row r="37065" customFormat="false" ht="13.5" hidden="false" customHeight="false" outlineLevel="0" collapsed="false">
      <c r="A37065" s="7" t="n">
        <v>37898.790162037</v>
      </c>
      <c r="B37065" s="8"/>
      <c r="C37065" s="0" t="n">
        <f aca="false">ROUND((A37065-$A$2)*(24*3600),0)</f>
        <v>331070</v>
      </c>
      <c r="D37065" s="2" t="n">
        <v>0.45233</v>
      </c>
    </row>
    <row r="37066" customFormat="false" ht="13.5" hidden="false" customHeight="false" outlineLevel="0" collapsed="false">
      <c r="A37066" s="7" t="n">
        <v>37898.7901736111</v>
      </c>
      <c r="B37066" s="8"/>
      <c r="C37066" s="0" t="n">
        <f aca="false">ROUND((A37066-$A$2)*(24*3600),0)</f>
        <v>331071</v>
      </c>
      <c r="D37066" s="2" t="n">
        <v>0.45234</v>
      </c>
    </row>
    <row r="37067" customFormat="false" ht="13.5" hidden="false" customHeight="false" outlineLevel="0" collapsed="false">
      <c r="A37067" s="7" t="n">
        <v>37898.7901851852</v>
      </c>
      <c r="B37067" s="8"/>
      <c r="C37067" s="0" t="n">
        <f aca="false">ROUND((A37067-$A$2)*(24*3600),0)</f>
        <v>331072</v>
      </c>
      <c r="D37067" s="2" t="n">
        <v>0.45233</v>
      </c>
    </row>
    <row r="37068" customFormat="false" ht="13.5" hidden="false" customHeight="false" outlineLevel="0" collapsed="false">
      <c r="A37068" s="7" t="n">
        <v>37898.7901967593</v>
      </c>
      <c r="B37068" s="8"/>
      <c r="C37068" s="0" t="n">
        <f aca="false">ROUND((A37068-$A$2)*(24*3600),0)</f>
        <v>331073</v>
      </c>
      <c r="D37068" s="2" t="n">
        <v>0.45233</v>
      </c>
    </row>
    <row r="37069" customFormat="false" ht="13.5" hidden="false" customHeight="false" outlineLevel="0" collapsed="false">
      <c r="A37069" s="7" t="n">
        <v>37898.7902083333</v>
      </c>
      <c r="B37069" s="8"/>
      <c r="C37069" s="0" t="n">
        <f aca="false">ROUND((A37069-$A$2)*(24*3600),0)</f>
        <v>331074</v>
      </c>
      <c r="D37069" s="2" t="n">
        <v>0.45234</v>
      </c>
    </row>
    <row r="37070" customFormat="false" ht="13.5" hidden="false" customHeight="false" outlineLevel="0" collapsed="false">
      <c r="A37070" s="7" t="n">
        <v>37898.7902199074</v>
      </c>
      <c r="B37070" s="8"/>
      <c r="C37070" s="0" t="n">
        <f aca="false">ROUND((A37070-$A$2)*(24*3600),0)</f>
        <v>331075</v>
      </c>
      <c r="D37070" s="2" t="n">
        <v>0.45234</v>
      </c>
    </row>
    <row r="37071" customFormat="false" ht="13.5" hidden="false" customHeight="false" outlineLevel="0" collapsed="false">
      <c r="A37071" s="7" t="n">
        <v>37898.7902314815</v>
      </c>
      <c r="B37071" s="8"/>
      <c r="C37071" s="0" t="n">
        <f aca="false">ROUND((A37071-$A$2)*(24*3600),0)</f>
        <v>331076</v>
      </c>
      <c r="D37071" s="2" t="n">
        <v>0.45234</v>
      </c>
    </row>
    <row r="37072" customFormat="false" ht="13.5" hidden="false" customHeight="false" outlineLevel="0" collapsed="false">
      <c r="A37072" s="7" t="n">
        <v>37898.7902430556</v>
      </c>
      <c r="B37072" s="8"/>
      <c r="C37072" s="0" t="n">
        <f aca="false">ROUND((A37072-$A$2)*(24*3600),0)</f>
        <v>331077</v>
      </c>
      <c r="D37072" s="2" t="n">
        <v>0.45234</v>
      </c>
    </row>
    <row r="37073" customFormat="false" ht="13.5" hidden="false" customHeight="false" outlineLevel="0" collapsed="false">
      <c r="A37073" s="7" t="n">
        <v>37898.7902546296</v>
      </c>
      <c r="B37073" s="8"/>
      <c r="C37073" s="0" t="n">
        <f aca="false">ROUND((A37073-$A$2)*(24*3600),0)</f>
        <v>331078</v>
      </c>
      <c r="D37073" s="2" t="n">
        <v>0.45234</v>
      </c>
    </row>
    <row r="37074" customFormat="false" ht="13.5" hidden="false" customHeight="false" outlineLevel="0" collapsed="false">
      <c r="A37074" s="7" t="n">
        <v>37898.7902662037</v>
      </c>
      <c r="B37074" s="8"/>
      <c r="C37074" s="0" t="n">
        <f aca="false">ROUND((A37074-$A$2)*(24*3600),0)</f>
        <v>331079</v>
      </c>
      <c r="D37074" s="2" t="n">
        <v>0.45234</v>
      </c>
    </row>
    <row r="37075" customFormat="false" ht="13.5" hidden="false" customHeight="false" outlineLevel="0" collapsed="false">
      <c r="A37075" s="7" t="n">
        <v>37898.7902777778</v>
      </c>
      <c r="B37075" s="8"/>
      <c r="C37075" s="0" t="n">
        <f aca="false">ROUND((A37075-$A$2)*(24*3600),0)</f>
        <v>331080</v>
      </c>
      <c r="D37075" s="2" t="n">
        <v>0.45233</v>
      </c>
    </row>
    <row r="37076" customFormat="false" ht="13.5" hidden="false" customHeight="false" outlineLevel="0" collapsed="false">
      <c r="A37076" s="7" t="n">
        <v>37898.7902893519</v>
      </c>
      <c r="B37076" s="8"/>
      <c r="C37076" s="0" t="n">
        <f aca="false">ROUND((A37076-$A$2)*(24*3600),0)</f>
        <v>331081</v>
      </c>
      <c r="D37076" s="2" t="n">
        <v>0.45234</v>
      </c>
    </row>
    <row r="37077" customFormat="false" ht="13.5" hidden="false" customHeight="false" outlineLevel="0" collapsed="false">
      <c r="A37077" s="7" t="n">
        <v>37898.7903009259</v>
      </c>
      <c r="B37077" s="8"/>
      <c r="C37077" s="0" t="n">
        <f aca="false">ROUND((A37077-$A$2)*(24*3600),0)</f>
        <v>331082</v>
      </c>
      <c r="D37077" s="2" t="n">
        <v>0.45234</v>
      </c>
    </row>
    <row r="37078" customFormat="false" ht="13.5" hidden="false" customHeight="false" outlineLevel="0" collapsed="false">
      <c r="A37078" s="7" t="n">
        <v>37898.7903125</v>
      </c>
      <c r="B37078" s="8"/>
      <c r="C37078" s="0" t="n">
        <f aca="false">ROUND((A37078-$A$2)*(24*3600),0)</f>
        <v>331083</v>
      </c>
      <c r="D37078" s="2" t="n">
        <v>0.45233</v>
      </c>
    </row>
    <row r="37079" customFormat="false" ht="13.5" hidden="false" customHeight="false" outlineLevel="0" collapsed="false">
      <c r="A37079" s="7" t="n">
        <v>37898.7903240741</v>
      </c>
      <c r="B37079" s="8"/>
      <c r="C37079" s="0" t="n">
        <f aca="false">ROUND((A37079-$A$2)*(24*3600),0)</f>
        <v>331084</v>
      </c>
      <c r="D37079" s="2" t="n">
        <v>0.45233</v>
      </c>
    </row>
    <row r="37080" customFormat="false" ht="13.5" hidden="false" customHeight="false" outlineLevel="0" collapsed="false">
      <c r="A37080" s="7" t="n">
        <v>37898.7903356482</v>
      </c>
      <c r="B37080" s="8"/>
      <c r="C37080" s="0" t="n">
        <f aca="false">ROUND((A37080-$A$2)*(24*3600),0)</f>
        <v>331085</v>
      </c>
      <c r="D37080" s="2" t="n">
        <v>0.45234</v>
      </c>
    </row>
    <row r="37081" customFormat="false" ht="13.5" hidden="false" customHeight="false" outlineLevel="0" collapsed="false">
      <c r="A37081" s="7" t="n">
        <v>37898.7903472222</v>
      </c>
      <c r="B37081" s="8"/>
      <c r="C37081" s="0" t="n">
        <f aca="false">ROUND((A37081-$A$2)*(24*3600),0)</f>
        <v>331086</v>
      </c>
      <c r="D37081" s="2" t="n">
        <v>0.45234</v>
      </c>
    </row>
    <row r="37082" customFormat="false" ht="13.5" hidden="false" customHeight="false" outlineLevel="0" collapsed="false">
      <c r="A37082" s="7" t="n">
        <v>37898.7903587963</v>
      </c>
      <c r="B37082" s="8"/>
      <c r="C37082" s="0" t="n">
        <f aca="false">ROUND((A37082-$A$2)*(24*3600),0)</f>
        <v>331087</v>
      </c>
      <c r="D37082" s="2" t="n">
        <v>0.45234</v>
      </c>
    </row>
    <row r="37083" customFormat="false" ht="13.5" hidden="false" customHeight="false" outlineLevel="0" collapsed="false">
      <c r="A37083" s="7" t="n">
        <v>37898.7903703704</v>
      </c>
      <c r="B37083" s="8"/>
      <c r="C37083" s="0" t="n">
        <f aca="false">ROUND((A37083-$A$2)*(24*3600),0)</f>
        <v>331088</v>
      </c>
      <c r="D37083" s="2" t="n">
        <v>0.45234</v>
      </c>
    </row>
    <row r="37084" customFormat="false" ht="13.5" hidden="false" customHeight="false" outlineLevel="0" collapsed="false">
      <c r="A37084" s="7" t="n">
        <v>37898.7903819445</v>
      </c>
      <c r="B37084" s="8"/>
      <c r="C37084" s="0" t="n">
        <f aca="false">ROUND((A37084-$A$2)*(24*3600),0)</f>
        <v>331089</v>
      </c>
      <c r="D37084" s="2" t="n">
        <v>0.45233</v>
      </c>
    </row>
    <row r="37085" customFormat="false" ht="13.5" hidden="false" customHeight="false" outlineLevel="0" collapsed="false">
      <c r="A37085" s="7" t="n">
        <v>37898.7903935185</v>
      </c>
      <c r="B37085" s="8"/>
      <c r="C37085" s="0" t="n">
        <f aca="false">ROUND((A37085-$A$2)*(24*3600),0)</f>
        <v>331090</v>
      </c>
      <c r="D37085" s="2" t="n">
        <v>0.45234</v>
      </c>
    </row>
    <row r="37086" customFormat="false" ht="13.5" hidden="false" customHeight="false" outlineLevel="0" collapsed="false">
      <c r="A37086" s="7" t="n">
        <v>37898.7904050926</v>
      </c>
      <c r="B37086" s="8"/>
      <c r="C37086" s="0" t="n">
        <f aca="false">ROUND((A37086-$A$2)*(24*3600),0)</f>
        <v>331091</v>
      </c>
      <c r="D37086" s="2" t="n">
        <v>0.45234</v>
      </c>
    </row>
    <row r="37087" customFormat="false" ht="13.5" hidden="false" customHeight="false" outlineLevel="0" collapsed="false">
      <c r="A37087" s="7" t="n">
        <v>37898.7904166667</v>
      </c>
      <c r="B37087" s="8"/>
      <c r="C37087" s="0" t="n">
        <f aca="false">ROUND((A37087-$A$2)*(24*3600),0)</f>
        <v>331092</v>
      </c>
      <c r="D37087" s="2" t="n">
        <v>0.45234</v>
      </c>
    </row>
    <row r="37088" customFormat="false" ht="13.5" hidden="false" customHeight="false" outlineLevel="0" collapsed="false">
      <c r="A37088" s="7" t="n">
        <v>37898.7904282407</v>
      </c>
      <c r="B37088" s="8"/>
      <c r="C37088" s="0" t="n">
        <f aca="false">ROUND((A37088-$A$2)*(24*3600),0)</f>
        <v>331093</v>
      </c>
      <c r="D37088" s="2" t="n">
        <v>0.45234</v>
      </c>
    </row>
    <row r="37089" customFormat="false" ht="13.5" hidden="false" customHeight="false" outlineLevel="0" collapsed="false">
      <c r="A37089" s="7" t="n">
        <v>37898.7904398148</v>
      </c>
      <c r="B37089" s="8"/>
      <c r="C37089" s="0" t="n">
        <f aca="false">ROUND((A37089-$A$2)*(24*3600),0)</f>
        <v>331094</v>
      </c>
      <c r="D37089" s="2" t="n">
        <v>0.45234</v>
      </c>
    </row>
    <row r="37090" customFormat="false" ht="13.5" hidden="false" customHeight="false" outlineLevel="0" collapsed="false">
      <c r="A37090" s="7" t="n">
        <v>37898.7904513889</v>
      </c>
      <c r="B37090" s="8"/>
      <c r="C37090" s="0" t="n">
        <f aca="false">ROUND((A37090-$A$2)*(24*3600),0)</f>
        <v>331095</v>
      </c>
      <c r="D37090" s="2" t="n">
        <v>0.45234</v>
      </c>
    </row>
    <row r="37091" customFormat="false" ht="13.5" hidden="false" customHeight="false" outlineLevel="0" collapsed="false">
      <c r="A37091" s="7" t="n">
        <v>37898.790462963</v>
      </c>
      <c r="B37091" s="8"/>
      <c r="C37091" s="0" t="n">
        <f aca="false">ROUND((A37091-$A$2)*(24*3600),0)</f>
        <v>331096</v>
      </c>
      <c r="D37091" s="2" t="n">
        <v>0.45234</v>
      </c>
    </row>
    <row r="37092" customFormat="false" ht="13.5" hidden="false" customHeight="false" outlineLevel="0" collapsed="false">
      <c r="A37092" s="7" t="n">
        <v>37898.790474537</v>
      </c>
      <c r="B37092" s="8"/>
      <c r="C37092" s="0" t="n">
        <f aca="false">ROUND((A37092-$A$2)*(24*3600),0)</f>
        <v>331097</v>
      </c>
      <c r="D37092" s="2" t="n">
        <v>0.45233</v>
      </c>
    </row>
    <row r="37093" customFormat="false" ht="13.5" hidden="false" customHeight="false" outlineLevel="0" collapsed="false">
      <c r="A37093" s="7" t="n">
        <v>37898.7904861111</v>
      </c>
      <c r="B37093" s="8"/>
      <c r="C37093" s="0" t="n">
        <f aca="false">ROUND((A37093-$A$2)*(24*3600),0)</f>
        <v>331098</v>
      </c>
      <c r="D37093" s="2" t="n">
        <v>0.45234</v>
      </c>
    </row>
    <row r="37094" customFormat="false" ht="13.5" hidden="false" customHeight="false" outlineLevel="0" collapsed="false">
      <c r="A37094" s="7" t="n">
        <v>37898.7904976852</v>
      </c>
      <c r="B37094" s="8"/>
      <c r="C37094" s="0" t="n">
        <f aca="false">ROUND((A37094-$A$2)*(24*3600),0)</f>
        <v>331099</v>
      </c>
      <c r="D37094" s="2" t="n">
        <v>0.45234</v>
      </c>
    </row>
    <row r="37095" customFormat="false" ht="13.5" hidden="false" customHeight="false" outlineLevel="0" collapsed="false">
      <c r="A37095" s="7" t="n">
        <v>37898.7905092593</v>
      </c>
      <c r="B37095" s="8"/>
      <c r="C37095" s="0" t="n">
        <f aca="false">ROUND((A37095-$A$2)*(24*3600),0)</f>
        <v>331100</v>
      </c>
      <c r="D37095" s="2" t="n">
        <v>0.45234</v>
      </c>
    </row>
    <row r="37096" customFormat="false" ht="13.5" hidden="false" customHeight="false" outlineLevel="0" collapsed="false">
      <c r="A37096" s="7" t="n">
        <v>37898.7905208333</v>
      </c>
      <c r="B37096" s="8"/>
      <c r="C37096" s="0" t="n">
        <f aca="false">ROUND((A37096-$A$2)*(24*3600),0)</f>
        <v>331101</v>
      </c>
      <c r="D37096" s="2" t="n">
        <v>0.45234</v>
      </c>
    </row>
    <row r="37097" customFormat="false" ht="13.5" hidden="false" customHeight="false" outlineLevel="0" collapsed="false">
      <c r="A37097" s="7" t="n">
        <v>37898.7905324074</v>
      </c>
      <c r="B37097" s="8"/>
      <c r="C37097" s="0" t="n">
        <f aca="false">ROUND((A37097-$A$2)*(24*3600),0)</f>
        <v>331102</v>
      </c>
      <c r="D37097" s="2" t="n">
        <v>0.45234</v>
      </c>
    </row>
    <row r="37098" customFormat="false" ht="13.5" hidden="false" customHeight="false" outlineLevel="0" collapsed="false">
      <c r="A37098" s="7" t="n">
        <v>37898.7905439815</v>
      </c>
      <c r="B37098" s="8"/>
      <c r="C37098" s="0" t="n">
        <f aca="false">ROUND((A37098-$A$2)*(24*3600),0)</f>
        <v>331103</v>
      </c>
      <c r="D37098" s="2" t="n">
        <v>0.45234</v>
      </c>
    </row>
    <row r="37099" customFormat="false" ht="13.5" hidden="false" customHeight="false" outlineLevel="0" collapsed="false">
      <c r="A37099" s="7" t="n">
        <v>37898.7905555556</v>
      </c>
      <c r="B37099" s="8"/>
      <c r="C37099" s="0" t="n">
        <f aca="false">ROUND((A37099-$A$2)*(24*3600),0)</f>
        <v>331104</v>
      </c>
      <c r="D37099" s="2" t="n">
        <v>0.45234</v>
      </c>
    </row>
    <row r="37100" customFormat="false" ht="13.5" hidden="false" customHeight="false" outlineLevel="0" collapsed="false">
      <c r="A37100" s="7" t="n">
        <v>37898.7905671296</v>
      </c>
      <c r="B37100" s="8"/>
      <c r="C37100" s="0" t="n">
        <f aca="false">ROUND((A37100-$A$2)*(24*3600),0)</f>
        <v>331105</v>
      </c>
      <c r="D37100" s="2" t="n">
        <v>0.45234</v>
      </c>
    </row>
    <row r="37101" customFormat="false" ht="13.5" hidden="false" customHeight="false" outlineLevel="0" collapsed="false">
      <c r="A37101" s="7" t="n">
        <v>37898.7905787037</v>
      </c>
      <c r="B37101" s="8"/>
      <c r="C37101" s="0" t="n">
        <f aca="false">ROUND((A37101-$A$2)*(24*3600),0)</f>
        <v>331106</v>
      </c>
      <c r="D37101" s="2" t="n">
        <v>0.45234</v>
      </c>
    </row>
    <row r="37102" customFormat="false" ht="13.5" hidden="false" customHeight="false" outlineLevel="0" collapsed="false">
      <c r="A37102" s="7" t="n">
        <v>37898.7905902778</v>
      </c>
      <c r="B37102" s="8"/>
      <c r="C37102" s="0" t="n">
        <f aca="false">ROUND((A37102-$A$2)*(24*3600),0)</f>
        <v>331107</v>
      </c>
      <c r="D37102" s="2" t="n">
        <v>0.45234</v>
      </c>
    </row>
    <row r="37103" customFormat="false" ht="13.5" hidden="false" customHeight="false" outlineLevel="0" collapsed="false">
      <c r="A37103" s="7" t="n">
        <v>37898.7906018519</v>
      </c>
      <c r="B37103" s="8"/>
      <c r="C37103" s="0" t="n">
        <f aca="false">ROUND((A37103-$A$2)*(24*3600),0)</f>
        <v>331108</v>
      </c>
      <c r="D37103" s="2" t="n">
        <v>0.45234</v>
      </c>
    </row>
    <row r="37104" customFormat="false" ht="13.5" hidden="false" customHeight="false" outlineLevel="0" collapsed="false">
      <c r="A37104" s="7" t="n">
        <v>37898.7906134259</v>
      </c>
      <c r="B37104" s="8"/>
      <c r="C37104" s="0" t="n">
        <f aca="false">ROUND((A37104-$A$2)*(24*3600),0)</f>
        <v>331109</v>
      </c>
      <c r="D37104" s="2" t="n">
        <v>0.45234</v>
      </c>
    </row>
    <row r="37105" customFormat="false" ht="13.5" hidden="false" customHeight="false" outlineLevel="0" collapsed="false">
      <c r="A37105" s="7" t="n">
        <v>37898.790625</v>
      </c>
      <c r="B37105" s="8"/>
      <c r="C37105" s="0" t="n">
        <f aca="false">ROUND((A37105-$A$2)*(24*3600),0)</f>
        <v>331110</v>
      </c>
      <c r="D37105" s="2" t="n">
        <v>0.45234</v>
      </c>
    </row>
    <row r="37106" customFormat="false" ht="13.5" hidden="false" customHeight="false" outlineLevel="0" collapsed="false">
      <c r="A37106" s="7" t="n">
        <v>37898.7906365741</v>
      </c>
      <c r="B37106" s="8"/>
      <c r="C37106" s="0" t="n">
        <f aca="false">ROUND((A37106-$A$2)*(24*3600),0)</f>
        <v>331111</v>
      </c>
      <c r="D37106" s="2" t="n">
        <v>0.45233</v>
      </c>
    </row>
    <row r="37107" customFormat="false" ht="13.5" hidden="false" customHeight="false" outlineLevel="0" collapsed="false">
      <c r="A37107" s="7" t="n">
        <v>37898.7906481482</v>
      </c>
      <c r="B37107" s="8"/>
      <c r="C37107" s="0" t="n">
        <f aca="false">ROUND((A37107-$A$2)*(24*3600),0)</f>
        <v>331112</v>
      </c>
      <c r="D37107" s="2" t="n">
        <v>0.45234</v>
      </c>
    </row>
    <row r="37108" customFormat="false" ht="13.5" hidden="false" customHeight="false" outlineLevel="0" collapsed="false">
      <c r="A37108" s="7" t="n">
        <v>37898.7906597222</v>
      </c>
      <c r="B37108" s="8"/>
      <c r="C37108" s="0" t="n">
        <f aca="false">ROUND((A37108-$A$2)*(24*3600),0)</f>
        <v>331113</v>
      </c>
      <c r="D37108" s="2" t="n">
        <v>0.45234</v>
      </c>
    </row>
    <row r="37109" customFormat="false" ht="13.5" hidden="false" customHeight="false" outlineLevel="0" collapsed="false">
      <c r="A37109" s="7" t="n">
        <v>37898.7906712963</v>
      </c>
      <c r="B37109" s="8"/>
      <c r="C37109" s="0" t="n">
        <f aca="false">ROUND((A37109-$A$2)*(24*3600),0)</f>
        <v>331114</v>
      </c>
      <c r="D37109" s="2" t="n">
        <v>0.45234</v>
      </c>
    </row>
    <row r="37110" customFormat="false" ht="13.5" hidden="false" customHeight="false" outlineLevel="0" collapsed="false">
      <c r="A37110" s="7" t="n">
        <v>37898.7906828704</v>
      </c>
      <c r="B37110" s="8"/>
      <c r="C37110" s="0" t="n">
        <f aca="false">ROUND((A37110-$A$2)*(24*3600),0)</f>
        <v>331115</v>
      </c>
      <c r="D37110" s="2" t="n">
        <v>0.45234</v>
      </c>
    </row>
    <row r="37111" customFormat="false" ht="13.5" hidden="false" customHeight="false" outlineLevel="0" collapsed="false">
      <c r="A37111" s="7" t="n">
        <v>37898.7906944445</v>
      </c>
      <c r="B37111" s="8"/>
      <c r="C37111" s="0" t="n">
        <f aca="false">ROUND((A37111-$A$2)*(24*3600),0)</f>
        <v>331116</v>
      </c>
      <c r="D37111" s="2" t="n">
        <v>0.45233</v>
      </c>
    </row>
    <row r="37112" customFormat="false" ht="13.5" hidden="false" customHeight="false" outlineLevel="0" collapsed="false">
      <c r="A37112" s="7" t="n">
        <v>37898.7907060185</v>
      </c>
      <c r="B37112" s="8"/>
      <c r="C37112" s="0" t="n">
        <f aca="false">ROUND((A37112-$A$2)*(24*3600),0)</f>
        <v>331117</v>
      </c>
      <c r="D37112" s="2" t="n">
        <v>0.45234</v>
      </c>
    </row>
    <row r="37113" customFormat="false" ht="13.5" hidden="false" customHeight="false" outlineLevel="0" collapsed="false">
      <c r="A37113" s="7" t="n">
        <v>37898.7907175926</v>
      </c>
      <c r="B37113" s="8"/>
      <c r="C37113" s="0" t="n">
        <f aca="false">ROUND((A37113-$A$2)*(24*3600),0)</f>
        <v>331118</v>
      </c>
      <c r="D37113" s="2" t="n">
        <v>0.45234</v>
      </c>
    </row>
    <row r="37114" customFormat="false" ht="13.5" hidden="false" customHeight="false" outlineLevel="0" collapsed="false">
      <c r="A37114" s="7" t="n">
        <v>37898.7907291667</v>
      </c>
      <c r="B37114" s="8"/>
      <c r="C37114" s="0" t="n">
        <f aca="false">ROUND((A37114-$A$2)*(24*3600),0)</f>
        <v>331119</v>
      </c>
      <c r="D37114" s="2" t="n">
        <v>0.45234</v>
      </c>
    </row>
    <row r="37115" customFormat="false" ht="13.5" hidden="false" customHeight="false" outlineLevel="0" collapsed="false">
      <c r="A37115" s="7" t="n">
        <v>37898.7907407407</v>
      </c>
      <c r="B37115" s="8"/>
      <c r="C37115" s="0" t="n">
        <f aca="false">ROUND((A37115-$A$2)*(24*3600),0)</f>
        <v>331120</v>
      </c>
      <c r="D37115" s="2" t="n">
        <v>0.45234</v>
      </c>
    </row>
    <row r="37116" customFormat="false" ht="13.5" hidden="false" customHeight="false" outlineLevel="0" collapsed="false">
      <c r="A37116" s="7" t="n">
        <v>37898.7907523148</v>
      </c>
      <c r="B37116" s="8"/>
      <c r="C37116" s="0" t="n">
        <f aca="false">ROUND((A37116-$A$2)*(24*3600),0)</f>
        <v>331121</v>
      </c>
      <c r="D37116" s="2" t="n">
        <v>0.45234</v>
      </c>
    </row>
    <row r="37117" customFormat="false" ht="13.5" hidden="false" customHeight="false" outlineLevel="0" collapsed="false">
      <c r="A37117" s="7" t="n">
        <v>37898.7907638889</v>
      </c>
      <c r="B37117" s="8"/>
      <c r="C37117" s="0" t="n">
        <f aca="false">ROUND((A37117-$A$2)*(24*3600),0)</f>
        <v>331122</v>
      </c>
      <c r="D37117" s="2" t="n">
        <v>0.45234</v>
      </c>
    </row>
    <row r="37118" customFormat="false" ht="13.5" hidden="false" customHeight="false" outlineLevel="0" collapsed="false">
      <c r="A37118" s="7" t="n">
        <v>37898.790775463</v>
      </c>
      <c r="B37118" s="8"/>
      <c r="C37118" s="0" t="n">
        <f aca="false">ROUND((A37118-$A$2)*(24*3600),0)</f>
        <v>331123</v>
      </c>
      <c r="D37118" s="2" t="n">
        <v>0.45234</v>
      </c>
    </row>
    <row r="37119" customFormat="false" ht="13.5" hidden="false" customHeight="false" outlineLevel="0" collapsed="false">
      <c r="A37119" s="7" t="n">
        <v>37898.790787037</v>
      </c>
      <c r="B37119" s="8"/>
      <c r="C37119" s="0" t="n">
        <f aca="false">ROUND((A37119-$A$2)*(24*3600),0)</f>
        <v>331124</v>
      </c>
      <c r="D37119" s="2" t="n">
        <v>0.45234</v>
      </c>
    </row>
    <row r="37120" customFormat="false" ht="13.5" hidden="false" customHeight="false" outlineLevel="0" collapsed="false">
      <c r="A37120" s="7" t="n">
        <v>37898.7907986111</v>
      </c>
      <c r="B37120" s="8"/>
      <c r="C37120" s="0" t="n">
        <f aca="false">ROUND((A37120-$A$2)*(24*3600),0)</f>
        <v>331125</v>
      </c>
      <c r="D37120" s="2" t="n">
        <v>0.45234</v>
      </c>
    </row>
    <row r="37121" customFormat="false" ht="13.5" hidden="false" customHeight="false" outlineLevel="0" collapsed="false">
      <c r="A37121" s="7" t="n">
        <v>37898.7908101852</v>
      </c>
      <c r="B37121" s="8"/>
      <c r="C37121" s="0" t="n">
        <f aca="false">ROUND((A37121-$A$2)*(24*3600),0)</f>
        <v>331126</v>
      </c>
      <c r="D37121" s="2" t="n">
        <v>0.45234</v>
      </c>
    </row>
    <row r="37122" customFormat="false" ht="13.5" hidden="false" customHeight="false" outlineLevel="0" collapsed="false">
      <c r="A37122" s="7" t="n">
        <v>37898.7908217593</v>
      </c>
      <c r="B37122" s="8"/>
      <c r="C37122" s="0" t="n">
        <f aca="false">ROUND((A37122-$A$2)*(24*3600),0)</f>
        <v>331127</v>
      </c>
      <c r="D37122" s="2" t="n">
        <v>0.45234</v>
      </c>
    </row>
    <row r="37123" customFormat="false" ht="13.5" hidden="false" customHeight="false" outlineLevel="0" collapsed="false">
      <c r="A37123" s="7" t="n">
        <v>37898.7908333333</v>
      </c>
      <c r="B37123" s="8"/>
      <c r="C37123" s="0" t="n">
        <f aca="false">ROUND((A37123-$A$2)*(24*3600),0)</f>
        <v>331128</v>
      </c>
      <c r="D37123" s="2" t="n">
        <v>0.45234</v>
      </c>
    </row>
    <row r="37124" customFormat="false" ht="13.5" hidden="false" customHeight="false" outlineLevel="0" collapsed="false">
      <c r="A37124" s="7" t="n">
        <v>37898.7908449074</v>
      </c>
      <c r="B37124" s="8"/>
      <c r="C37124" s="0" t="n">
        <f aca="false">ROUND((A37124-$A$2)*(24*3600),0)</f>
        <v>331129</v>
      </c>
      <c r="D37124" s="2" t="n">
        <v>0.45234</v>
      </c>
    </row>
    <row r="37125" customFormat="false" ht="13.5" hidden="false" customHeight="false" outlineLevel="0" collapsed="false">
      <c r="A37125" s="7" t="n">
        <v>37898.7908564815</v>
      </c>
      <c r="B37125" s="8"/>
      <c r="C37125" s="0" t="n">
        <f aca="false">ROUND((A37125-$A$2)*(24*3600),0)</f>
        <v>331130</v>
      </c>
      <c r="D37125" s="2" t="n">
        <v>0.45234</v>
      </c>
    </row>
    <row r="37126" customFormat="false" ht="13.5" hidden="false" customHeight="false" outlineLevel="0" collapsed="false">
      <c r="A37126" s="7" t="n">
        <v>37898.7908680556</v>
      </c>
      <c r="B37126" s="8"/>
      <c r="C37126" s="0" t="n">
        <f aca="false">ROUND((A37126-$A$2)*(24*3600),0)</f>
        <v>331131</v>
      </c>
      <c r="D37126" s="2" t="n">
        <v>0.45234</v>
      </c>
    </row>
    <row r="37127" customFormat="false" ht="13.5" hidden="false" customHeight="false" outlineLevel="0" collapsed="false">
      <c r="A37127" s="7" t="n">
        <v>37898.7908796296</v>
      </c>
      <c r="B37127" s="8"/>
      <c r="C37127" s="0" t="n">
        <f aca="false">ROUND((A37127-$A$2)*(24*3600),0)</f>
        <v>331132</v>
      </c>
      <c r="D37127" s="2" t="n">
        <v>0.45234</v>
      </c>
    </row>
    <row r="37128" customFormat="false" ht="13.5" hidden="false" customHeight="false" outlineLevel="0" collapsed="false">
      <c r="A37128" s="7" t="n">
        <v>37898.7908912037</v>
      </c>
      <c r="B37128" s="8"/>
      <c r="C37128" s="0" t="n">
        <f aca="false">ROUND((A37128-$A$2)*(24*3600),0)</f>
        <v>331133</v>
      </c>
      <c r="D37128" s="2" t="n">
        <v>0.45234</v>
      </c>
    </row>
    <row r="37129" customFormat="false" ht="13.5" hidden="false" customHeight="false" outlineLevel="0" collapsed="false">
      <c r="A37129" s="7" t="n">
        <v>37898.7909027778</v>
      </c>
      <c r="B37129" s="8"/>
      <c r="C37129" s="0" t="n">
        <f aca="false">ROUND((A37129-$A$2)*(24*3600),0)</f>
        <v>331134</v>
      </c>
      <c r="D37129" s="2" t="n">
        <v>0.45234</v>
      </c>
    </row>
    <row r="37130" customFormat="false" ht="13.5" hidden="false" customHeight="false" outlineLevel="0" collapsed="false">
      <c r="A37130" s="7" t="n">
        <v>37898.7909143519</v>
      </c>
      <c r="B37130" s="8"/>
      <c r="C37130" s="0" t="n">
        <f aca="false">ROUND((A37130-$A$2)*(24*3600),0)</f>
        <v>331135</v>
      </c>
      <c r="D37130" s="2" t="n">
        <v>0.45234</v>
      </c>
    </row>
    <row r="37131" customFormat="false" ht="13.5" hidden="false" customHeight="false" outlineLevel="0" collapsed="false">
      <c r="A37131" s="7" t="n">
        <v>37898.7909259259</v>
      </c>
      <c r="B37131" s="8"/>
      <c r="C37131" s="0" t="n">
        <f aca="false">ROUND((A37131-$A$2)*(24*3600),0)</f>
        <v>331136</v>
      </c>
      <c r="D37131" s="2" t="n">
        <v>0.45234</v>
      </c>
    </row>
    <row r="37132" customFormat="false" ht="13.5" hidden="false" customHeight="false" outlineLevel="0" collapsed="false">
      <c r="A37132" s="7" t="n">
        <v>37898.7909375</v>
      </c>
      <c r="B37132" s="8"/>
      <c r="C37132" s="0" t="n">
        <f aca="false">ROUND((A37132-$A$2)*(24*3600),0)</f>
        <v>331137</v>
      </c>
      <c r="D37132" s="2" t="n">
        <v>0.45235</v>
      </c>
    </row>
    <row r="37133" customFormat="false" ht="13.5" hidden="false" customHeight="false" outlineLevel="0" collapsed="false">
      <c r="A37133" s="7" t="n">
        <v>37898.7909490741</v>
      </c>
      <c r="B37133" s="8"/>
      <c r="C37133" s="0" t="n">
        <f aca="false">ROUND((A37133-$A$2)*(24*3600),0)</f>
        <v>331138</v>
      </c>
      <c r="D37133" s="2" t="n">
        <v>0.45234</v>
      </c>
    </row>
    <row r="37134" customFormat="false" ht="13.5" hidden="false" customHeight="false" outlineLevel="0" collapsed="false">
      <c r="A37134" s="7" t="n">
        <v>37898.7909606482</v>
      </c>
      <c r="B37134" s="8"/>
      <c r="C37134" s="0" t="n">
        <f aca="false">ROUND((A37134-$A$2)*(24*3600),0)</f>
        <v>331139</v>
      </c>
      <c r="D37134" s="2" t="n">
        <v>0.45235</v>
      </c>
    </row>
    <row r="37135" customFormat="false" ht="13.5" hidden="false" customHeight="false" outlineLevel="0" collapsed="false">
      <c r="A37135" s="7" t="n">
        <v>37898.7909722222</v>
      </c>
      <c r="B37135" s="8"/>
      <c r="C37135" s="0" t="n">
        <f aca="false">ROUND((A37135-$A$2)*(24*3600),0)</f>
        <v>331140</v>
      </c>
      <c r="D37135" s="2" t="n">
        <v>0.45234</v>
      </c>
    </row>
    <row r="37136" customFormat="false" ht="13.5" hidden="false" customHeight="false" outlineLevel="0" collapsed="false">
      <c r="A37136" s="7" t="n">
        <v>37898.7909837963</v>
      </c>
      <c r="B37136" s="8"/>
      <c r="C37136" s="0" t="n">
        <f aca="false">ROUND((A37136-$A$2)*(24*3600),0)</f>
        <v>331141</v>
      </c>
      <c r="D37136" s="2" t="n">
        <v>0.45234</v>
      </c>
    </row>
    <row r="37137" customFormat="false" ht="13.5" hidden="false" customHeight="false" outlineLevel="0" collapsed="false">
      <c r="A37137" s="7" t="n">
        <v>37898.7909953704</v>
      </c>
      <c r="B37137" s="8"/>
      <c r="C37137" s="0" t="n">
        <f aca="false">ROUND((A37137-$A$2)*(24*3600),0)</f>
        <v>331142</v>
      </c>
      <c r="D37137" s="2" t="n">
        <v>0.45234</v>
      </c>
    </row>
    <row r="37138" customFormat="false" ht="13.5" hidden="false" customHeight="false" outlineLevel="0" collapsed="false">
      <c r="A37138" s="7" t="n">
        <v>37898.7910069445</v>
      </c>
      <c r="B37138" s="8"/>
      <c r="C37138" s="0" t="n">
        <f aca="false">ROUND((A37138-$A$2)*(24*3600),0)</f>
        <v>331143</v>
      </c>
      <c r="D37138" s="2" t="n">
        <v>0.45234</v>
      </c>
    </row>
    <row r="37139" customFormat="false" ht="13.5" hidden="false" customHeight="false" outlineLevel="0" collapsed="false">
      <c r="A37139" s="7" t="n">
        <v>37898.7910185185</v>
      </c>
      <c r="B37139" s="8"/>
      <c r="C37139" s="0" t="n">
        <f aca="false">ROUND((A37139-$A$2)*(24*3600),0)</f>
        <v>331144</v>
      </c>
      <c r="D37139" s="2" t="n">
        <v>0.45234</v>
      </c>
    </row>
    <row r="37140" customFormat="false" ht="13.5" hidden="false" customHeight="false" outlineLevel="0" collapsed="false">
      <c r="A37140" s="7" t="n">
        <v>37898.7910300926</v>
      </c>
      <c r="B37140" s="8"/>
      <c r="C37140" s="0" t="n">
        <f aca="false">ROUND((A37140-$A$2)*(24*3600),0)</f>
        <v>331145</v>
      </c>
      <c r="D37140" s="2" t="n">
        <v>0.45234</v>
      </c>
    </row>
    <row r="37141" customFormat="false" ht="13.5" hidden="false" customHeight="false" outlineLevel="0" collapsed="false">
      <c r="A37141" s="7" t="n">
        <v>37898.7910416667</v>
      </c>
      <c r="B37141" s="8"/>
      <c r="C37141" s="0" t="n">
        <f aca="false">ROUND((A37141-$A$2)*(24*3600),0)</f>
        <v>331146</v>
      </c>
      <c r="D37141" s="2" t="n">
        <v>0.45235</v>
      </c>
    </row>
    <row r="37142" customFormat="false" ht="13.5" hidden="false" customHeight="false" outlineLevel="0" collapsed="false">
      <c r="A37142" s="7" t="n">
        <v>37898.7910532407</v>
      </c>
      <c r="B37142" s="8"/>
      <c r="C37142" s="0" t="n">
        <f aca="false">ROUND((A37142-$A$2)*(24*3600),0)</f>
        <v>331147</v>
      </c>
      <c r="D37142" s="2" t="n">
        <v>0.45235</v>
      </c>
    </row>
    <row r="37143" customFormat="false" ht="13.5" hidden="false" customHeight="false" outlineLevel="0" collapsed="false">
      <c r="A37143" s="7" t="n">
        <v>37898.7910648148</v>
      </c>
      <c r="B37143" s="8"/>
      <c r="C37143" s="0" t="n">
        <f aca="false">ROUND((A37143-$A$2)*(24*3600),0)</f>
        <v>331148</v>
      </c>
      <c r="D37143" s="2" t="n">
        <v>0.45234</v>
      </c>
    </row>
    <row r="37144" customFormat="false" ht="13.5" hidden="false" customHeight="false" outlineLevel="0" collapsed="false">
      <c r="A37144" s="7" t="n">
        <v>37898.7910763889</v>
      </c>
      <c r="B37144" s="8"/>
      <c r="C37144" s="0" t="n">
        <f aca="false">ROUND((A37144-$A$2)*(24*3600),0)</f>
        <v>331149</v>
      </c>
      <c r="D37144" s="2" t="n">
        <v>0.45234</v>
      </c>
    </row>
    <row r="37145" customFormat="false" ht="13.5" hidden="false" customHeight="false" outlineLevel="0" collapsed="false">
      <c r="A37145" s="7" t="n">
        <v>37898.791087963</v>
      </c>
      <c r="B37145" s="8"/>
      <c r="C37145" s="0" t="n">
        <f aca="false">ROUND((A37145-$A$2)*(24*3600),0)</f>
        <v>331150</v>
      </c>
      <c r="D37145" s="2" t="n">
        <v>0.45234</v>
      </c>
    </row>
    <row r="37146" customFormat="false" ht="13.5" hidden="false" customHeight="false" outlineLevel="0" collapsed="false">
      <c r="A37146" s="7" t="n">
        <v>37898.791099537</v>
      </c>
      <c r="B37146" s="8"/>
      <c r="C37146" s="0" t="n">
        <f aca="false">ROUND((A37146-$A$2)*(24*3600),0)</f>
        <v>331151</v>
      </c>
      <c r="D37146" s="2" t="n">
        <v>0.45235</v>
      </c>
    </row>
    <row r="37147" customFormat="false" ht="13.5" hidden="false" customHeight="false" outlineLevel="0" collapsed="false">
      <c r="A37147" s="7" t="n">
        <v>37898.7911111111</v>
      </c>
      <c r="B37147" s="8"/>
      <c r="C37147" s="0" t="n">
        <f aca="false">ROUND((A37147-$A$2)*(24*3600),0)</f>
        <v>331152</v>
      </c>
      <c r="D37147" s="2" t="n">
        <v>0.45234</v>
      </c>
    </row>
    <row r="37148" customFormat="false" ht="13.5" hidden="false" customHeight="false" outlineLevel="0" collapsed="false">
      <c r="A37148" s="7" t="n">
        <v>37898.7911226852</v>
      </c>
      <c r="B37148" s="8"/>
      <c r="C37148" s="0" t="n">
        <f aca="false">ROUND((A37148-$A$2)*(24*3600),0)</f>
        <v>331153</v>
      </c>
      <c r="D37148" s="2" t="n">
        <v>0.45234</v>
      </c>
    </row>
    <row r="37149" customFormat="false" ht="13.5" hidden="false" customHeight="false" outlineLevel="0" collapsed="false">
      <c r="A37149" s="7" t="n">
        <v>37898.7911342593</v>
      </c>
      <c r="B37149" s="8"/>
      <c r="C37149" s="0" t="n">
        <f aca="false">ROUND((A37149-$A$2)*(24*3600),0)</f>
        <v>331154</v>
      </c>
      <c r="D37149" s="2" t="n">
        <v>0.45235</v>
      </c>
    </row>
    <row r="37150" customFormat="false" ht="13.5" hidden="false" customHeight="false" outlineLevel="0" collapsed="false">
      <c r="A37150" s="7" t="n">
        <v>37898.7911458333</v>
      </c>
      <c r="B37150" s="8"/>
      <c r="C37150" s="0" t="n">
        <f aca="false">ROUND((A37150-$A$2)*(24*3600),0)</f>
        <v>331155</v>
      </c>
      <c r="D37150" s="2" t="n">
        <v>0.45235</v>
      </c>
    </row>
    <row r="37151" customFormat="false" ht="13.5" hidden="false" customHeight="false" outlineLevel="0" collapsed="false">
      <c r="A37151" s="7" t="n">
        <v>37898.7911574074</v>
      </c>
      <c r="B37151" s="8"/>
      <c r="C37151" s="0" t="n">
        <f aca="false">ROUND((A37151-$A$2)*(24*3600),0)</f>
        <v>331156</v>
      </c>
      <c r="D37151" s="2" t="n">
        <v>0.45234</v>
      </c>
    </row>
    <row r="37152" customFormat="false" ht="13.5" hidden="false" customHeight="false" outlineLevel="0" collapsed="false">
      <c r="A37152" s="7" t="n">
        <v>37898.7911689815</v>
      </c>
      <c r="B37152" s="8"/>
      <c r="C37152" s="0" t="n">
        <f aca="false">ROUND((A37152-$A$2)*(24*3600),0)</f>
        <v>331157</v>
      </c>
      <c r="D37152" s="2" t="n">
        <v>0.45234</v>
      </c>
    </row>
    <row r="37153" customFormat="false" ht="13.5" hidden="false" customHeight="false" outlineLevel="0" collapsed="false">
      <c r="A37153" s="7" t="n">
        <v>37898.7911805556</v>
      </c>
      <c r="B37153" s="8"/>
      <c r="C37153" s="0" t="n">
        <f aca="false">ROUND((A37153-$A$2)*(24*3600),0)</f>
        <v>331158</v>
      </c>
      <c r="D37153" s="2" t="n">
        <v>0.45234</v>
      </c>
    </row>
    <row r="37154" customFormat="false" ht="13.5" hidden="false" customHeight="false" outlineLevel="0" collapsed="false">
      <c r="A37154" s="7" t="n">
        <v>37898.7911921296</v>
      </c>
      <c r="B37154" s="8"/>
      <c r="C37154" s="0" t="n">
        <f aca="false">ROUND((A37154-$A$2)*(24*3600),0)</f>
        <v>331159</v>
      </c>
      <c r="D37154" s="2" t="n">
        <v>0.45234</v>
      </c>
    </row>
    <row r="37155" customFormat="false" ht="13.5" hidden="false" customHeight="false" outlineLevel="0" collapsed="false">
      <c r="A37155" s="7" t="n">
        <v>37898.7912037037</v>
      </c>
      <c r="B37155" s="8"/>
      <c r="C37155" s="0" t="n">
        <f aca="false">ROUND((A37155-$A$2)*(24*3600),0)</f>
        <v>331160</v>
      </c>
      <c r="D37155" s="2" t="n">
        <v>0.45234</v>
      </c>
    </row>
    <row r="37156" customFormat="false" ht="13.5" hidden="false" customHeight="false" outlineLevel="0" collapsed="false">
      <c r="A37156" s="7" t="n">
        <v>37898.7912152778</v>
      </c>
      <c r="B37156" s="8"/>
      <c r="C37156" s="0" t="n">
        <f aca="false">ROUND((A37156-$A$2)*(24*3600),0)</f>
        <v>331161</v>
      </c>
      <c r="D37156" s="2" t="n">
        <v>0.45235</v>
      </c>
    </row>
    <row r="37157" customFormat="false" ht="13.5" hidden="false" customHeight="false" outlineLevel="0" collapsed="false">
      <c r="A37157" s="7" t="n">
        <v>37898.7912268519</v>
      </c>
      <c r="B37157" s="8"/>
      <c r="C37157" s="0" t="n">
        <f aca="false">ROUND((A37157-$A$2)*(24*3600),0)</f>
        <v>331162</v>
      </c>
      <c r="D37157" s="2" t="n">
        <v>0.45234</v>
      </c>
    </row>
    <row r="37158" customFormat="false" ht="13.5" hidden="false" customHeight="false" outlineLevel="0" collapsed="false">
      <c r="A37158" s="7" t="n">
        <v>37898.7912384259</v>
      </c>
      <c r="B37158" s="8"/>
      <c r="C37158" s="0" t="n">
        <f aca="false">ROUND((A37158-$A$2)*(24*3600),0)</f>
        <v>331163</v>
      </c>
      <c r="D37158" s="2" t="n">
        <v>0.45235</v>
      </c>
    </row>
    <row r="37159" customFormat="false" ht="13.5" hidden="false" customHeight="false" outlineLevel="0" collapsed="false">
      <c r="A37159" s="7" t="n">
        <v>37898.79125</v>
      </c>
      <c r="B37159" s="8"/>
      <c r="C37159" s="0" t="n">
        <f aca="false">ROUND((A37159-$A$2)*(24*3600),0)</f>
        <v>331164</v>
      </c>
      <c r="D37159" s="2" t="n">
        <v>0.45235</v>
      </c>
    </row>
    <row r="37160" customFormat="false" ht="13.5" hidden="false" customHeight="false" outlineLevel="0" collapsed="false">
      <c r="A37160" s="7" t="n">
        <v>37898.7912615741</v>
      </c>
      <c r="B37160" s="8"/>
      <c r="C37160" s="0" t="n">
        <f aca="false">ROUND((A37160-$A$2)*(24*3600),0)</f>
        <v>331165</v>
      </c>
      <c r="D37160" s="2" t="n">
        <v>0.45234</v>
      </c>
    </row>
    <row r="37161" customFormat="false" ht="13.5" hidden="false" customHeight="false" outlineLevel="0" collapsed="false">
      <c r="A37161" s="7" t="n">
        <v>37898.7912731482</v>
      </c>
      <c r="B37161" s="8"/>
      <c r="C37161" s="0" t="n">
        <f aca="false">ROUND((A37161-$A$2)*(24*3600),0)</f>
        <v>331166</v>
      </c>
      <c r="D37161" s="2" t="n">
        <v>0.45235</v>
      </c>
    </row>
    <row r="37162" customFormat="false" ht="13.5" hidden="false" customHeight="false" outlineLevel="0" collapsed="false">
      <c r="A37162" s="7" t="n">
        <v>37898.7912847222</v>
      </c>
      <c r="B37162" s="8"/>
      <c r="C37162" s="0" t="n">
        <f aca="false">ROUND((A37162-$A$2)*(24*3600),0)</f>
        <v>331167</v>
      </c>
      <c r="D37162" s="2" t="n">
        <v>0.45234</v>
      </c>
    </row>
    <row r="37163" customFormat="false" ht="13.5" hidden="false" customHeight="false" outlineLevel="0" collapsed="false">
      <c r="A37163" s="7" t="n">
        <v>37898.7912962963</v>
      </c>
      <c r="B37163" s="8"/>
      <c r="C37163" s="0" t="n">
        <f aca="false">ROUND((A37163-$A$2)*(24*3600),0)</f>
        <v>331168</v>
      </c>
      <c r="D37163" s="2" t="n">
        <v>0.45235</v>
      </c>
    </row>
    <row r="37164" customFormat="false" ht="13.5" hidden="false" customHeight="false" outlineLevel="0" collapsed="false">
      <c r="A37164" s="7" t="n">
        <v>37898.7913078704</v>
      </c>
      <c r="B37164" s="8"/>
      <c r="C37164" s="0" t="n">
        <f aca="false">ROUND((A37164-$A$2)*(24*3600),0)</f>
        <v>331169</v>
      </c>
      <c r="D37164" s="2" t="n">
        <v>0.45234</v>
      </c>
    </row>
    <row r="37165" customFormat="false" ht="13.5" hidden="false" customHeight="false" outlineLevel="0" collapsed="false">
      <c r="A37165" s="7" t="n">
        <v>37898.7913194444</v>
      </c>
      <c r="B37165" s="8"/>
      <c r="C37165" s="0" t="n">
        <f aca="false">ROUND((A37165-$A$2)*(24*3600),0)</f>
        <v>331170</v>
      </c>
      <c r="D37165" s="2" t="n">
        <v>0.45235</v>
      </c>
    </row>
    <row r="37166" customFormat="false" ht="13.5" hidden="false" customHeight="false" outlineLevel="0" collapsed="false">
      <c r="A37166" s="7" t="n">
        <v>37898.7913310185</v>
      </c>
      <c r="B37166" s="8"/>
      <c r="C37166" s="0" t="n">
        <f aca="false">ROUND((A37166-$A$2)*(24*3600),0)</f>
        <v>331171</v>
      </c>
      <c r="D37166" s="2" t="n">
        <v>0.45234</v>
      </c>
    </row>
    <row r="37167" customFormat="false" ht="13.5" hidden="false" customHeight="false" outlineLevel="0" collapsed="false">
      <c r="A37167" s="7" t="n">
        <v>37898.7913425926</v>
      </c>
      <c r="B37167" s="8"/>
      <c r="C37167" s="0" t="n">
        <f aca="false">ROUND((A37167-$A$2)*(24*3600),0)</f>
        <v>331172</v>
      </c>
      <c r="D37167" s="2" t="n">
        <v>0.45235</v>
      </c>
    </row>
    <row r="37168" customFormat="false" ht="13.5" hidden="false" customHeight="false" outlineLevel="0" collapsed="false">
      <c r="A37168" s="7" t="n">
        <v>37898.7913541667</v>
      </c>
      <c r="B37168" s="8"/>
      <c r="C37168" s="0" t="n">
        <f aca="false">ROUND((A37168-$A$2)*(24*3600),0)</f>
        <v>331173</v>
      </c>
      <c r="D37168" s="2" t="n">
        <v>0.45235</v>
      </c>
    </row>
    <row r="37169" customFormat="false" ht="13.5" hidden="false" customHeight="false" outlineLevel="0" collapsed="false">
      <c r="A37169" s="7" t="n">
        <v>37898.7913657407</v>
      </c>
      <c r="B37169" s="8"/>
      <c r="C37169" s="0" t="n">
        <f aca="false">ROUND((A37169-$A$2)*(24*3600),0)</f>
        <v>331174</v>
      </c>
      <c r="D37169" s="2" t="n">
        <v>0.45235</v>
      </c>
    </row>
    <row r="37170" customFormat="false" ht="13.5" hidden="false" customHeight="false" outlineLevel="0" collapsed="false">
      <c r="A37170" s="7" t="n">
        <v>37898.7913773148</v>
      </c>
      <c r="B37170" s="8"/>
      <c r="C37170" s="0" t="n">
        <f aca="false">ROUND((A37170-$A$2)*(24*3600),0)</f>
        <v>331175</v>
      </c>
      <c r="D37170" s="2" t="n">
        <v>0.45235</v>
      </c>
    </row>
    <row r="37171" customFormat="false" ht="13.5" hidden="false" customHeight="false" outlineLevel="0" collapsed="false">
      <c r="A37171" s="7" t="n">
        <v>37898.7913888889</v>
      </c>
      <c r="B37171" s="8"/>
      <c r="C37171" s="0" t="n">
        <f aca="false">ROUND((A37171-$A$2)*(24*3600),0)</f>
        <v>331176</v>
      </c>
      <c r="D37171" s="2" t="n">
        <v>0.45235</v>
      </c>
    </row>
    <row r="37172" customFormat="false" ht="13.5" hidden="false" customHeight="false" outlineLevel="0" collapsed="false">
      <c r="A37172" s="7" t="n">
        <v>37898.791400463</v>
      </c>
      <c r="B37172" s="8"/>
      <c r="C37172" s="0" t="n">
        <f aca="false">ROUND((A37172-$A$2)*(24*3600),0)</f>
        <v>331177</v>
      </c>
      <c r="D37172" s="2" t="n">
        <v>0.45234</v>
      </c>
    </row>
    <row r="37173" customFormat="false" ht="13.5" hidden="false" customHeight="false" outlineLevel="0" collapsed="false">
      <c r="A37173" s="7" t="n">
        <v>37898.791412037</v>
      </c>
      <c r="B37173" s="8"/>
      <c r="C37173" s="0" t="n">
        <f aca="false">ROUND((A37173-$A$2)*(24*3600),0)</f>
        <v>331178</v>
      </c>
      <c r="D37173" s="2" t="n">
        <v>0.45235</v>
      </c>
    </row>
    <row r="37174" customFormat="false" ht="13.5" hidden="false" customHeight="false" outlineLevel="0" collapsed="false">
      <c r="A37174" s="7" t="n">
        <v>37898.7914236111</v>
      </c>
      <c r="B37174" s="8"/>
      <c r="C37174" s="0" t="n">
        <f aca="false">ROUND((A37174-$A$2)*(24*3600),0)</f>
        <v>331179</v>
      </c>
      <c r="D37174" s="2" t="n">
        <v>0.45234</v>
      </c>
    </row>
    <row r="37175" customFormat="false" ht="13.5" hidden="false" customHeight="false" outlineLevel="0" collapsed="false">
      <c r="A37175" s="7" t="n">
        <v>37898.7914351852</v>
      </c>
      <c r="B37175" s="8"/>
      <c r="C37175" s="0" t="n">
        <f aca="false">ROUND((A37175-$A$2)*(24*3600),0)</f>
        <v>331180</v>
      </c>
      <c r="D37175" s="2" t="n">
        <v>0.45234</v>
      </c>
    </row>
    <row r="37176" customFormat="false" ht="13.5" hidden="false" customHeight="false" outlineLevel="0" collapsed="false">
      <c r="A37176" s="7" t="n">
        <v>37898.7914467593</v>
      </c>
      <c r="B37176" s="8"/>
      <c r="C37176" s="0" t="n">
        <f aca="false">ROUND((A37176-$A$2)*(24*3600),0)</f>
        <v>331181</v>
      </c>
      <c r="D37176" s="2" t="n">
        <v>0.45235</v>
      </c>
    </row>
    <row r="37177" customFormat="false" ht="13.5" hidden="false" customHeight="false" outlineLevel="0" collapsed="false">
      <c r="A37177" s="7" t="n">
        <v>37898.7914583333</v>
      </c>
      <c r="B37177" s="8"/>
      <c r="C37177" s="0" t="n">
        <f aca="false">ROUND((A37177-$A$2)*(24*3600),0)</f>
        <v>331182</v>
      </c>
      <c r="D37177" s="2" t="n">
        <v>0.45234</v>
      </c>
    </row>
    <row r="37178" customFormat="false" ht="13.5" hidden="false" customHeight="false" outlineLevel="0" collapsed="false">
      <c r="A37178" s="7" t="n">
        <v>37898.7914699074</v>
      </c>
      <c r="B37178" s="8"/>
      <c r="C37178" s="0" t="n">
        <f aca="false">ROUND((A37178-$A$2)*(24*3600),0)</f>
        <v>331183</v>
      </c>
      <c r="D37178" s="2" t="n">
        <v>0.45234</v>
      </c>
    </row>
    <row r="37179" customFormat="false" ht="13.5" hidden="false" customHeight="false" outlineLevel="0" collapsed="false">
      <c r="A37179" s="7" t="n">
        <v>37898.7914814815</v>
      </c>
      <c r="B37179" s="8"/>
      <c r="C37179" s="0" t="n">
        <f aca="false">ROUND((A37179-$A$2)*(24*3600),0)</f>
        <v>331184</v>
      </c>
      <c r="D37179" s="2" t="n">
        <v>0.45234</v>
      </c>
    </row>
    <row r="37180" customFormat="false" ht="13.5" hidden="false" customHeight="false" outlineLevel="0" collapsed="false">
      <c r="A37180" s="7" t="n">
        <v>37898.7914930556</v>
      </c>
      <c r="B37180" s="8"/>
      <c r="C37180" s="0" t="n">
        <f aca="false">ROUND((A37180-$A$2)*(24*3600),0)</f>
        <v>331185</v>
      </c>
      <c r="D37180" s="2" t="n">
        <v>0.45234</v>
      </c>
    </row>
    <row r="37181" customFormat="false" ht="13.5" hidden="false" customHeight="false" outlineLevel="0" collapsed="false">
      <c r="A37181" s="7" t="n">
        <v>37898.7915046296</v>
      </c>
      <c r="B37181" s="8"/>
      <c r="C37181" s="0" t="n">
        <f aca="false">ROUND((A37181-$A$2)*(24*3600),0)</f>
        <v>331186</v>
      </c>
      <c r="D37181" s="2" t="n">
        <v>0.45235</v>
      </c>
    </row>
    <row r="37182" customFormat="false" ht="13.5" hidden="false" customHeight="false" outlineLevel="0" collapsed="false">
      <c r="A37182" s="7" t="n">
        <v>37898.7915162037</v>
      </c>
      <c r="B37182" s="8"/>
      <c r="C37182" s="0" t="n">
        <f aca="false">ROUND((A37182-$A$2)*(24*3600),0)</f>
        <v>331187</v>
      </c>
      <c r="D37182" s="2" t="n">
        <v>0.45235</v>
      </c>
    </row>
    <row r="37183" customFormat="false" ht="13.5" hidden="false" customHeight="false" outlineLevel="0" collapsed="false">
      <c r="A37183" s="7" t="n">
        <v>37898.7915277778</v>
      </c>
      <c r="B37183" s="8"/>
      <c r="C37183" s="0" t="n">
        <f aca="false">ROUND((A37183-$A$2)*(24*3600),0)</f>
        <v>331188</v>
      </c>
      <c r="D37183" s="2" t="n">
        <v>0.45235</v>
      </c>
    </row>
    <row r="37184" customFormat="false" ht="13.5" hidden="false" customHeight="false" outlineLevel="0" collapsed="false">
      <c r="A37184" s="7" t="n">
        <v>37898.7915393519</v>
      </c>
      <c r="B37184" s="8"/>
      <c r="C37184" s="0" t="n">
        <f aca="false">ROUND((A37184-$A$2)*(24*3600),0)</f>
        <v>331189</v>
      </c>
      <c r="D37184" s="2" t="n">
        <v>0.45235</v>
      </c>
    </row>
    <row r="37185" customFormat="false" ht="13.5" hidden="false" customHeight="false" outlineLevel="0" collapsed="false">
      <c r="A37185" s="7" t="n">
        <v>37898.7915509259</v>
      </c>
      <c r="B37185" s="8"/>
      <c r="C37185" s="0" t="n">
        <f aca="false">ROUND((A37185-$A$2)*(24*3600),0)</f>
        <v>331190</v>
      </c>
      <c r="D37185" s="2" t="n">
        <v>0.45235</v>
      </c>
    </row>
    <row r="37186" customFormat="false" ht="13.5" hidden="false" customHeight="false" outlineLevel="0" collapsed="false">
      <c r="A37186" s="7" t="n">
        <v>37898.7915625</v>
      </c>
      <c r="B37186" s="8"/>
      <c r="C37186" s="0" t="n">
        <f aca="false">ROUND((A37186-$A$2)*(24*3600),0)</f>
        <v>331191</v>
      </c>
      <c r="D37186" s="2" t="n">
        <v>0.45235</v>
      </c>
    </row>
    <row r="37187" customFormat="false" ht="13.5" hidden="false" customHeight="false" outlineLevel="0" collapsed="false">
      <c r="A37187" s="7" t="n">
        <v>37898.7915740741</v>
      </c>
      <c r="B37187" s="8"/>
      <c r="C37187" s="0" t="n">
        <f aca="false">ROUND((A37187-$A$2)*(24*3600),0)</f>
        <v>331192</v>
      </c>
      <c r="D37187" s="2" t="n">
        <v>0.45235</v>
      </c>
    </row>
    <row r="37188" customFormat="false" ht="13.5" hidden="false" customHeight="false" outlineLevel="0" collapsed="false">
      <c r="A37188" s="7" t="n">
        <v>37898.7915856482</v>
      </c>
      <c r="B37188" s="8"/>
      <c r="C37188" s="0" t="n">
        <f aca="false">ROUND((A37188-$A$2)*(24*3600),0)</f>
        <v>331193</v>
      </c>
      <c r="D37188" s="2" t="n">
        <v>0.45234</v>
      </c>
    </row>
    <row r="37189" customFormat="false" ht="13.5" hidden="false" customHeight="false" outlineLevel="0" collapsed="false">
      <c r="A37189" s="7" t="n">
        <v>37898.7915972222</v>
      </c>
      <c r="B37189" s="8"/>
      <c r="C37189" s="0" t="n">
        <f aca="false">ROUND((A37189-$A$2)*(24*3600),0)</f>
        <v>331194</v>
      </c>
      <c r="D37189" s="2" t="n">
        <v>0.45234</v>
      </c>
    </row>
    <row r="37190" customFormat="false" ht="13.5" hidden="false" customHeight="false" outlineLevel="0" collapsed="false">
      <c r="A37190" s="7" t="n">
        <v>37898.7916087963</v>
      </c>
      <c r="B37190" s="8"/>
      <c r="C37190" s="0" t="n">
        <f aca="false">ROUND((A37190-$A$2)*(24*3600),0)</f>
        <v>331195</v>
      </c>
      <c r="D37190" s="2" t="n">
        <v>0.45235</v>
      </c>
    </row>
    <row r="37191" customFormat="false" ht="13.5" hidden="false" customHeight="false" outlineLevel="0" collapsed="false">
      <c r="A37191" s="7" t="n">
        <v>37898.7916203704</v>
      </c>
      <c r="B37191" s="8"/>
      <c r="C37191" s="0" t="n">
        <f aca="false">ROUND((A37191-$A$2)*(24*3600),0)</f>
        <v>331196</v>
      </c>
      <c r="D37191" s="2" t="n">
        <v>0.45235</v>
      </c>
    </row>
    <row r="37192" customFormat="false" ht="13.5" hidden="false" customHeight="false" outlineLevel="0" collapsed="false">
      <c r="A37192" s="7" t="n">
        <v>37898.7916319444</v>
      </c>
      <c r="B37192" s="8"/>
      <c r="C37192" s="0" t="n">
        <f aca="false">ROUND((A37192-$A$2)*(24*3600),0)</f>
        <v>331197</v>
      </c>
      <c r="D37192" s="2" t="n">
        <v>0.45235</v>
      </c>
    </row>
    <row r="37193" customFormat="false" ht="13.5" hidden="false" customHeight="false" outlineLevel="0" collapsed="false">
      <c r="A37193" s="7" t="n">
        <v>37898.7916435185</v>
      </c>
      <c r="B37193" s="8"/>
      <c r="C37193" s="0" t="n">
        <f aca="false">ROUND((A37193-$A$2)*(24*3600),0)</f>
        <v>331198</v>
      </c>
      <c r="D37193" s="2" t="n">
        <v>0.45235</v>
      </c>
    </row>
    <row r="37194" customFormat="false" ht="13.5" hidden="false" customHeight="false" outlineLevel="0" collapsed="false">
      <c r="A37194" s="7" t="n">
        <v>37898.7916550926</v>
      </c>
      <c r="B37194" s="8"/>
      <c r="C37194" s="0" t="n">
        <f aca="false">ROUND((A37194-$A$2)*(24*3600),0)</f>
        <v>331199</v>
      </c>
      <c r="D37194" s="2" t="n">
        <v>0.45235</v>
      </c>
    </row>
    <row r="37195" customFormat="false" ht="13.5" hidden="false" customHeight="false" outlineLevel="0" collapsed="false">
      <c r="A37195" s="7" t="n">
        <v>37898.7916666667</v>
      </c>
      <c r="B37195" s="8"/>
      <c r="C37195" s="0" t="n">
        <f aca="false">ROUND((A37195-$A$2)*(24*3600),0)</f>
        <v>331200</v>
      </c>
      <c r="D37195" s="2" t="n">
        <v>0.45235</v>
      </c>
    </row>
    <row r="37196" customFormat="false" ht="13.5" hidden="false" customHeight="false" outlineLevel="0" collapsed="false">
      <c r="A37196" s="7" t="n">
        <v>37898.7916782407</v>
      </c>
      <c r="B37196" s="8"/>
      <c r="C37196" s="0" t="n">
        <f aca="false">ROUND((A37196-$A$2)*(24*3600),0)</f>
        <v>331201</v>
      </c>
      <c r="D37196" s="2" t="n">
        <v>0.45235</v>
      </c>
    </row>
    <row r="37197" customFormat="false" ht="13.5" hidden="false" customHeight="false" outlineLevel="0" collapsed="false">
      <c r="A37197" s="7" t="n">
        <v>37898.7916898148</v>
      </c>
      <c r="B37197" s="8"/>
      <c r="C37197" s="0" t="n">
        <f aca="false">ROUND((A37197-$A$2)*(24*3600),0)</f>
        <v>331202</v>
      </c>
      <c r="D37197" s="2" t="n">
        <v>0.45235</v>
      </c>
    </row>
    <row r="37198" customFormat="false" ht="13.5" hidden="false" customHeight="false" outlineLevel="0" collapsed="false">
      <c r="A37198" s="7" t="n">
        <v>37898.7917013889</v>
      </c>
      <c r="B37198" s="8"/>
      <c r="C37198" s="0" t="n">
        <f aca="false">ROUND((A37198-$A$2)*(24*3600),0)</f>
        <v>331203</v>
      </c>
      <c r="D37198" s="2" t="n">
        <v>0.45235</v>
      </c>
    </row>
    <row r="37199" customFormat="false" ht="13.5" hidden="false" customHeight="false" outlineLevel="0" collapsed="false">
      <c r="A37199" s="7" t="n">
        <v>37898.791712963</v>
      </c>
      <c r="B37199" s="8"/>
      <c r="C37199" s="0" t="n">
        <f aca="false">ROUND((A37199-$A$2)*(24*3600),0)</f>
        <v>331204</v>
      </c>
      <c r="D37199" s="2" t="n">
        <v>0.45235</v>
      </c>
    </row>
    <row r="37200" customFormat="false" ht="13.5" hidden="false" customHeight="false" outlineLevel="0" collapsed="false">
      <c r="A37200" s="7" t="n">
        <v>37898.791724537</v>
      </c>
      <c r="B37200" s="8"/>
      <c r="C37200" s="0" t="n">
        <f aca="false">ROUND((A37200-$A$2)*(24*3600),0)</f>
        <v>331205</v>
      </c>
      <c r="D37200" s="2" t="n">
        <v>0.45235</v>
      </c>
    </row>
    <row r="37201" customFormat="false" ht="13.5" hidden="false" customHeight="false" outlineLevel="0" collapsed="false">
      <c r="A37201" s="7" t="n">
        <v>37898.7917361111</v>
      </c>
      <c r="B37201" s="8"/>
      <c r="C37201" s="0" t="n">
        <f aca="false">ROUND((A37201-$A$2)*(24*3600),0)</f>
        <v>331206</v>
      </c>
      <c r="D37201" s="2" t="n">
        <v>0.45234</v>
      </c>
    </row>
    <row r="37202" customFormat="false" ht="13.5" hidden="false" customHeight="false" outlineLevel="0" collapsed="false">
      <c r="A37202" s="7" t="n">
        <v>37898.7917476852</v>
      </c>
      <c r="B37202" s="8"/>
      <c r="C37202" s="0" t="n">
        <f aca="false">ROUND((A37202-$A$2)*(24*3600),0)</f>
        <v>331207</v>
      </c>
      <c r="D37202" s="2" t="n">
        <v>0.45236</v>
      </c>
    </row>
    <row r="37203" customFormat="false" ht="13.5" hidden="false" customHeight="false" outlineLevel="0" collapsed="false">
      <c r="A37203" s="7" t="n">
        <v>37898.7917592593</v>
      </c>
      <c r="B37203" s="8"/>
      <c r="C37203" s="0" t="n">
        <f aca="false">ROUND((A37203-$A$2)*(24*3600),0)</f>
        <v>331208</v>
      </c>
      <c r="D37203" s="2" t="n">
        <v>0.45235</v>
      </c>
    </row>
    <row r="37204" customFormat="false" ht="13.5" hidden="false" customHeight="false" outlineLevel="0" collapsed="false">
      <c r="A37204" s="7" t="n">
        <v>37898.7917708333</v>
      </c>
      <c r="B37204" s="8"/>
      <c r="C37204" s="0" t="n">
        <f aca="false">ROUND((A37204-$A$2)*(24*3600),0)</f>
        <v>331209</v>
      </c>
      <c r="D37204" s="2" t="n">
        <v>0.45235</v>
      </c>
    </row>
    <row r="37205" customFormat="false" ht="13.5" hidden="false" customHeight="false" outlineLevel="0" collapsed="false">
      <c r="A37205" s="7" t="n">
        <v>37898.7917824074</v>
      </c>
      <c r="B37205" s="8"/>
      <c r="C37205" s="0" t="n">
        <f aca="false">ROUND((A37205-$A$2)*(24*3600),0)</f>
        <v>331210</v>
      </c>
      <c r="D37205" s="2" t="n">
        <v>0.45235</v>
      </c>
    </row>
    <row r="37206" customFormat="false" ht="13.5" hidden="false" customHeight="false" outlineLevel="0" collapsed="false">
      <c r="A37206" s="7" t="n">
        <v>37898.7917939815</v>
      </c>
      <c r="B37206" s="8"/>
      <c r="C37206" s="0" t="n">
        <f aca="false">ROUND((A37206-$A$2)*(24*3600),0)</f>
        <v>331211</v>
      </c>
      <c r="D37206" s="2" t="n">
        <v>0.45235</v>
      </c>
    </row>
    <row r="37207" customFormat="false" ht="13.5" hidden="false" customHeight="false" outlineLevel="0" collapsed="false">
      <c r="A37207" s="7" t="n">
        <v>37898.7918055556</v>
      </c>
      <c r="B37207" s="8"/>
      <c r="C37207" s="0" t="n">
        <f aca="false">ROUND((A37207-$A$2)*(24*3600),0)</f>
        <v>331212</v>
      </c>
      <c r="D37207" s="2" t="n">
        <v>0.45235</v>
      </c>
    </row>
    <row r="37208" customFormat="false" ht="13.5" hidden="false" customHeight="false" outlineLevel="0" collapsed="false">
      <c r="A37208" s="7" t="n">
        <v>37898.7918171296</v>
      </c>
      <c r="B37208" s="8"/>
      <c r="C37208" s="0" t="n">
        <f aca="false">ROUND((A37208-$A$2)*(24*3600),0)</f>
        <v>331213</v>
      </c>
      <c r="D37208" s="2" t="n">
        <v>0.45235</v>
      </c>
    </row>
    <row r="37209" customFormat="false" ht="13.5" hidden="false" customHeight="false" outlineLevel="0" collapsed="false">
      <c r="A37209" s="7" t="n">
        <v>37898.7918287037</v>
      </c>
      <c r="B37209" s="8"/>
      <c r="C37209" s="0" t="n">
        <f aca="false">ROUND((A37209-$A$2)*(24*3600),0)</f>
        <v>331214</v>
      </c>
      <c r="D37209" s="2" t="n">
        <v>0.45235</v>
      </c>
    </row>
    <row r="37210" customFormat="false" ht="13.5" hidden="false" customHeight="false" outlineLevel="0" collapsed="false">
      <c r="A37210" s="7" t="n">
        <v>37898.7918402778</v>
      </c>
      <c r="B37210" s="8"/>
      <c r="C37210" s="0" t="n">
        <f aca="false">ROUND((A37210-$A$2)*(24*3600),0)</f>
        <v>331215</v>
      </c>
      <c r="D37210" s="2" t="n">
        <v>0.45234</v>
      </c>
    </row>
    <row r="37211" customFormat="false" ht="13.5" hidden="false" customHeight="false" outlineLevel="0" collapsed="false">
      <c r="A37211" s="7" t="n">
        <v>37898.7918518519</v>
      </c>
      <c r="B37211" s="8"/>
      <c r="C37211" s="0" t="n">
        <f aca="false">ROUND((A37211-$A$2)*(24*3600),0)</f>
        <v>331216</v>
      </c>
      <c r="D37211" s="2" t="n">
        <v>0.45235</v>
      </c>
    </row>
    <row r="37212" customFormat="false" ht="13.5" hidden="false" customHeight="false" outlineLevel="0" collapsed="false">
      <c r="A37212" s="7" t="n">
        <v>37898.7918634259</v>
      </c>
      <c r="B37212" s="8"/>
      <c r="C37212" s="0" t="n">
        <f aca="false">ROUND((A37212-$A$2)*(24*3600),0)</f>
        <v>331217</v>
      </c>
      <c r="D37212" s="2" t="n">
        <v>0.45236</v>
      </c>
    </row>
    <row r="37213" customFormat="false" ht="13.5" hidden="false" customHeight="false" outlineLevel="0" collapsed="false">
      <c r="A37213" s="7" t="n">
        <v>37898.791875</v>
      </c>
      <c r="B37213" s="8"/>
      <c r="C37213" s="0" t="n">
        <f aca="false">ROUND((A37213-$A$2)*(24*3600),0)</f>
        <v>331218</v>
      </c>
      <c r="D37213" s="2" t="n">
        <v>0.45235</v>
      </c>
    </row>
    <row r="37214" customFormat="false" ht="13.5" hidden="false" customHeight="false" outlineLevel="0" collapsed="false">
      <c r="A37214" s="7" t="n">
        <v>37898.7918865741</v>
      </c>
      <c r="B37214" s="8"/>
      <c r="C37214" s="0" t="n">
        <f aca="false">ROUND((A37214-$A$2)*(24*3600),0)</f>
        <v>331219</v>
      </c>
      <c r="D37214" s="2" t="n">
        <v>0.45236</v>
      </c>
    </row>
    <row r="37215" customFormat="false" ht="13.5" hidden="false" customHeight="false" outlineLevel="0" collapsed="false">
      <c r="A37215" s="7" t="n">
        <v>37898.7918981482</v>
      </c>
      <c r="B37215" s="8"/>
      <c r="C37215" s="0" t="n">
        <f aca="false">ROUND((A37215-$A$2)*(24*3600),0)</f>
        <v>331220</v>
      </c>
      <c r="D37215" s="2" t="n">
        <v>0.45235</v>
      </c>
    </row>
    <row r="37216" customFormat="false" ht="13.5" hidden="false" customHeight="false" outlineLevel="0" collapsed="false">
      <c r="A37216" s="7" t="n">
        <v>37898.7919097222</v>
      </c>
      <c r="B37216" s="8"/>
      <c r="C37216" s="0" t="n">
        <f aca="false">ROUND((A37216-$A$2)*(24*3600),0)</f>
        <v>331221</v>
      </c>
      <c r="D37216" s="2" t="n">
        <v>0.45235</v>
      </c>
    </row>
    <row r="37217" customFormat="false" ht="13.5" hidden="false" customHeight="false" outlineLevel="0" collapsed="false">
      <c r="A37217" s="7" t="n">
        <v>37898.7919212963</v>
      </c>
      <c r="B37217" s="8"/>
      <c r="C37217" s="0" t="n">
        <f aca="false">ROUND((A37217-$A$2)*(24*3600),0)</f>
        <v>331222</v>
      </c>
      <c r="D37217" s="2" t="n">
        <v>0.45235</v>
      </c>
    </row>
    <row r="37218" customFormat="false" ht="13.5" hidden="false" customHeight="false" outlineLevel="0" collapsed="false">
      <c r="A37218" s="7" t="n">
        <v>37898.7919328704</v>
      </c>
      <c r="B37218" s="8"/>
      <c r="C37218" s="0" t="n">
        <f aca="false">ROUND((A37218-$A$2)*(24*3600),0)</f>
        <v>331223</v>
      </c>
      <c r="D37218" s="2" t="n">
        <v>0.45235</v>
      </c>
    </row>
    <row r="37219" customFormat="false" ht="13.5" hidden="false" customHeight="false" outlineLevel="0" collapsed="false">
      <c r="A37219" s="7" t="n">
        <v>37898.7919444444</v>
      </c>
      <c r="B37219" s="8"/>
      <c r="C37219" s="0" t="n">
        <f aca="false">ROUND((A37219-$A$2)*(24*3600),0)</f>
        <v>331224</v>
      </c>
      <c r="D37219" s="2" t="n">
        <v>0.45235</v>
      </c>
    </row>
    <row r="37220" customFormat="false" ht="13.5" hidden="false" customHeight="false" outlineLevel="0" collapsed="false">
      <c r="A37220" s="7" t="n">
        <v>37898.7919560185</v>
      </c>
      <c r="B37220" s="8"/>
      <c r="C37220" s="0" t="n">
        <f aca="false">ROUND((A37220-$A$2)*(24*3600),0)</f>
        <v>331225</v>
      </c>
      <c r="D37220" s="2" t="n">
        <v>0.45235</v>
      </c>
    </row>
    <row r="37221" customFormat="false" ht="13.5" hidden="false" customHeight="false" outlineLevel="0" collapsed="false">
      <c r="A37221" s="7" t="n">
        <v>37898.7919675926</v>
      </c>
      <c r="B37221" s="8"/>
      <c r="C37221" s="0" t="n">
        <f aca="false">ROUND((A37221-$A$2)*(24*3600),0)</f>
        <v>331226</v>
      </c>
      <c r="D37221" s="2" t="n">
        <v>0.45236</v>
      </c>
    </row>
    <row r="37222" customFormat="false" ht="13.5" hidden="false" customHeight="false" outlineLevel="0" collapsed="false">
      <c r="A37222" s="7" t="n">
        <v>37898.7919791667</v>
      </c>
      <c r="B37222" s="8"/>
      <c r="C37222" s="0" t="n">
        <f aca="false">ROUND((A37222-$A$2)*(24*3600),0)</f>
        <v>331227</v>
      </c>
      <c r="D37222" s="2" t="n">
        <v>0.45235</v>
      </c>
    </row>
    <row r="37223" customFormat="false" ht="13.5" hidden="false" customHeight="false" outlineLevel="0" collapsed="false">
      <c r="A37223" s="7" t="n">
        <v>37898.7919907407</v>
      </c>
      <c r="B37223" s="8"/>
      <c r="C37223" s="0" t="n">
        <f aca="false">ROUND((A37223-$A$2)*(24*3600),0)</f>
        <v>331228</v>
      </c>
      <c r="D37223" s="2" t="n">
        <v>0.45235</v>
      </c>
    </row>
    <row r="37224" customFormat="false" ht="13.5" hidden="false" customHeight="false" outlineLevel="0" collapsed="false">
      <c r="A37224" s="7" t="n">
        <v>37898.7920023148</v>
      </c>
      <c r="B37224" s="8"/>
      <c r="C37224" s="0" t="n">
        <f aca="false">ROUND((A37224-$A$2)*(24*3600),0)</f>
        <v>331229</v>
      </c>
      <c r="D37224" s="2" t="n">
        <v>0.45235</v>
      </c>
    </row>
    <row r="37225" customFormat="false" ht="13.5" hidden="false" customHeight="false" outlineLevel="0" collapsed="false">
      <c r="A37225" s="7" t="n">
        <v>37898.7920138889</v>
      </c>
      <c r="B37225" s="8"/>
      <c r="C37225" s="0" t="n">
        <f aca="false">ROUND((A37225-$A$2)*(24*3600),0)</f>
        <v>331230</v>
      </c>
      <c r="D37225" s="2" t="n">
        <v>0.45235</v>
      </c>
    </row>
    <row r="37226" customFormat="false" ht="13.5" hidden="false" customHeight="false" outlineLevel="0" collapsed="false">
      <c r="A37226" s="7" t="n">
        <v>37898.792025463</v>
      </c>
      <c r="B37226" s="8"/>
      <c r="C37226" s="0" t="n">
        <f aca="false">ROUND((A37226-$A$2)*(24*3600),0)</f>
        <v>331231</v>
      </c>
      <c r="D37226" s="2" t="n">
        <v>0.45235</v>
      </c>
    </row>
    <row r="37227" customFormat="false" ht="13.5" hidden="false" customHeight="false" outlineLevel="0" collapsed="false">
      <c r="A37227" s="7" t="n">
        <v>37898.792037037</v>
      </c>
      <c r="B37227" s="8"/>
      <c r="C37227" s="0" t="n">
        <f aca="false">ROUND((A37227-$A$2)*(24*3600),0)</f>
        <v>331232</v>
      </c>
      <c r="D37227" s="2" t="n">
        <v>0.45235</v>
      </c>
    </row>
    <row r="37228" customFormat="false" ht="13.5" hidden="false" customHeight="false" outlineLevel="0" collapsed="false">
      <c r="A37228" s="7" t="n">
        <v>37898.7920486111</v>
      </c>
      <c r="B37228" s="8"/>
      <c r="C37228" s="0" t="n">
        <f aca="false">ROUND((A37228-$A$2)*(24*3600),0)</f>
        <v>331233</v>
      </c>
      <c r="D37228" s="2" t="n">
        <v>0.45236</v>
      </c>
    </row>
    <row r="37229" customFormat="false" ht="13.5" hidden="false" customHeight="false" outlineLevel="0" collapsed="false">
      <c r="A37229" s="7" t="n">
        <v>37898.7920601852</v>
      </c>
      <c r="B37229" s="8"/>
      <c r="C37229" s="0" t="n">
        <f aca="false">ROUND((A37229-$A$2)*(24*3600),0)</f>
        <v>331234</v>
      </c>
      <c r="D37229" s="2" t="n">
        <v>0.45236</v>
      </c>
    </row>
    <row r="37230" customFormat="false" ht="13.5" hidden="false" customHeight="false" outlineLevel="0" collapsed="false">
      <c r="A37230" s="7" t="n">
        <v>37898.7920717593</v>
      </c>
      <c r="B37230" s="8"/>
      <c r="C37230" s="0" t="n">
        <f aca="false">ROUND((A37230-$A$2)*(24*3600),0)</f>
        <v>331235</v>
      </c>
      <c r="D37230" s="2" t="n">
        <v>0.45235</v>
      </c>
    </row>
    <row r="37231" customFormat="false" ht="13.5" hidden="false" customHeight="false" outlineLevel="0" collapsed="false">
      <c r="A37231" s="7" t="n">
        <v>37898.7920833333</v>
      </c>
      <c r="B37231" s="8"/>
      <c r="C37231" s="0" t="n">
        <f aca="false">ROUND((A37231-$A$2)*(24*3600),0)</f>
        <v>331236</v>
      </c>
      <c r="D37231" s="2" t="n">
        <v>0.45236</v>
      </c>
    </row>
    <row r="37232" customFormat="false" ht="13.5" hidden="false" customHeight="false" outlineLevel="0" collapsed="false">
      <c r="A37232" s="7" t="n">
        <v>37898.7920949074</v>
      </c>
      <c r="B37232" s="8"/>
      <c r="C37232" s="0" t="n">
        <f aca="false">ROUND((A37232-$A$2)*(24*3600),0)</f>
        <v>331237</v>
      </c>
      <c r="D37232" s="2" t="n">
        <v>0.45235</v>
      </c>
    </row>
    <row r="37233" customFormat="false" ht="13.5" hidden="false" customHeight="false" outlineLevel="0" collapsed="false">
      <c r="A37233" s="7" t="n">
        <v>37898.7921064815</v>
      </c>
      <c r="B37233" s="8"/>
      <c r="C37233" s="0" t="n">
        <f aca="false">ROUND((A37233-$A$2)*(24*3600),0)</f>
        <v>331238</v>
      </c>
      <c r="D37233" s="2" t="n">
        <v>0.45235</v>
      </c>
    </row>
    <row r="37234" customFormat="false" ht="13.5" hidden="false" customHeight="false" outlineLevel="0" collapsed="false">
      <c r="A37234" s="7" t="n">
        <v>37898.7921180556</v>
      </c>
      <c r="B37234" s="8"/>
      <c r="C37234" s="0" t="n">
        <f aca="false">ROUND((A37234-$A$2)*(24*3600),0)</f>
        <v>331239</v>
      </c>
      <c r="D37234" s="2" t="n">
        <v>0.45236</v>
      </c>
    </row>
    <row r="37235" customFormat="false" ht="13.5" hidden="false" customHeight="false" outlineLevel="0" collapsed="false">
      <c r="A37235" s="7" t="n">
        <v>37898.7921296296</v>
      </c>
      <c r="B37235" s="8"/>
      <c r="C37235" s="0" t="n">
        <f aca="false">ROUND((A37235-$A$2)*(24*3600),0)</f>
        <v>331240</v>
      </c>
      <c r="D37235" s="2" t="n">
        <v>0.45236</v>
      </c>
    </row>
    <row r="37236" customFormat="false" ht="13.5" hidden="false" customHeight="false" outlineLevel="0" collapsed="false">
      <c r="A37236" s="7" t="n">
        <v>37898.7921412037</v>
      </c>
      <c r="B37236" s="8"/>
      <c r="C37236" s="0" t="n">
        <f aca="false">ROUND((A37236-$A$2)*(24*3600),0)</f>
        <v>331241</v>
      </c>
      <c r="D37236" s="2" t="n">
        <v>0.45235</v>
      </c>
    </row>
    <row r="37237" customFormat="false" ht="13.5" hidden="false" customHeight="false" outlineLevel="0" collapsed="false">
      <c r="A37237" s="7" t="n">
        <v>37898.7921527778</v>
      </c>
      <c r="B37237" s="8"/>
      <c r="C37237" s="0" t="n">
        <f aca="false">ROUND((A37237-$A$2)*(24*3600),0)</f>
        <v>331242</v>
      </c>
      <c r="D37237" s="2" t="n">
        <v>0.45236</v>
      </c>
    </row>
    <row r="37238" customFormat="false" ht="13.5" hidden="false" customHeight="false" outlineLevel="0" collapsed="false">
      <c r="A37238" s="7" t="n">
        <v>37898.7921643519</v>
      </c>
      <c r="B37238" s="8"/>
      <c r="C37238" s="0" t="n">
        <f aca="false">ROUND((A37238-$A$2)*(24*3600),0)</f>
        <v>331243</v>
      </c>
      <c r="D37238" s="2" t="n">
        <v>0.45236</v>
      </c>
    </row>
    <row r="37239" customFormat="false" ht="13.5" hidden="false" customHeight="false" outlineLevel="0" collapsed="false">
      <c r="A37239" s="7" t="n">
        <v>37898.7921759259</v>
      </c>
      <c r="B37239" s="8"/>
      <c r="C37239" s="0" t="n">
        <f aca="false">ROUND((A37239-$A$2)*(24*3600),0)</f>
        <v>331244</v>
      </c>
      <c r="D37239" s="2" t="n">
        <v>0.45236</v>
      </c>
    </row>
    <row r="37240" customFormat="false" ht="13.5" hidden="false" customHeight="false" outlineLevel="0" collapsed="false">
      <c r="A37240" s="7" t="n">
        <v>37898.7921875</v>
      </c>
      <c r="B37240" s="8"/>
      <c r="C37240" s="0" t="n">
        <f aca="false">ROUND((A37240-$A$2)*(24*3600),0)</f>
        <v>331245</v>
      </c>
      <c r="D37240" s="2" t="n">
        <v>0.45236</v>
      </c>
    </row>
    <row r="37241" customFormat="false" ht="13.5" hidden="false" customHeight="false" outlineLevel="0" collapsed="false">
      <c r="A37241" s="7" t="n">
        <v>37898.7921990741</v>
      </c>
      <c r="B37241" s="8"/>
      <c r="C37241" s="0" t="n">
        <f aca="false">ROUND((A37241-$A$2)*(24*3600),0)</f>
        <v>331246</v>
      </c>
      <c r="D37241" s="2" t="n">
        <v>0.45235</v>
      </c>
    </row>
    <row r="37242" customFormat="false" ht="13.5" hidden="false" customHeight="false" outlineLevel="0" collapsed="false">
      <c r="A37242" s="7" t="n">
        <v>37898.7922106482</v>
      </c>
      <c r="B37242" s="8"/>
      <c r="C37242" s="0" t="n">
        <f aca="false">ROUND((A37242-$A$2)*(24*3600),0)</f>
        <v>331247</v>
      </c>
      <c r="D37242" s="2" t="n">
        <v>0.45236</v>
      </c>
    </row>
    <row r="37243" customFormat="false" ht="13.5" hidden="false" customHeight="false" outlineLevel="0" collapsed="false">
      <c r="A37243" s="7" t="n">
        <v>37898.7922222222</v>
      </c>
      <c r="B37243" s="8"/>
      <c r="C37243" s="0" t="n">
        <f aca="false">ROUND((A37243-$A$2)*(24*3600),0)</f>
        <v>331248</v>
      </c>
      <c r="D37243" s="2" t="n">
        <v>0.45236</v>
      </c>
    </row>
    <row r="37244" customFormat="false" ht="13.5" hidden="false" customHeight="false" outlineLevel="0" collapsed="false">
      <c r="A37244" s="7" t="n">
        <v>37898.7922337963</v>
      </c>
      <c r="B37244" s="8"/>
      <c r="C37244" s="0" t="n">
        <f aca="false">ROUND((A37244-$A$2)*(24*3600),0)</f>
        <v>331249</v>
      </c>
      <c r="D37244" s="2" t="n">
        <v>0.45236</v>
      </c>
    </row>
    <row r="37245" customFormat="false" ht="13.5" hidden="false" customHeight="false" outlineLevel="0" collapsed="false">
      <c r="A37245" s="7" t="n">
        <v>37898.7922453704</v>
      </c>
      <c r="B37245" s="8"/>
      <c r="C37245" s="0" t="n">
        <f aca="false">ROUND((A37245-$A$2)*(24*3600),0)</f>
        <v>331250</v>
      </c>
      <c r="D37245" s="2" t="n">
        <v>0.45236</v>
      </c>
    </row>
    <row r="37246" customFormat="false" ht="13.5" hidden="false" customHeight="false" outlineLevel="0" collapsed="false">
      <c r="A37246" s="7" t="n">
        <v>37898.7922569444</v>
      </c>
      <c r="B37246" s="8"/>
      <c r="C37246" s="0" t="n">
        <f aca="false">ROUND((A37246-$A$2)*(24*3600),0)</f>
        <v>331251</v>
      </c>
      <c r="D37246" s="2" t="n">
        <v>0.45236</v>
      </c>
    </row>
    <row r="37247" customFormat="false" ht="13.5" hidden="false" customHeight="false" outlineLevel="0" collapsed="false">
      <c r="A37247" s="7" t="n">
        <v>37898.7922685185</v>
      </c>
      <c r="B37247" s="8"/>
      <c r="C37247" s="0" t="n">
        <f aca="false">ROUND((A37247-$A$2)*(24*3600),0)</f>
        <v>331252</v>
      </c>
      <c r="D37247" s="2" t="n">
        <v>0.45235</v>
      </c>
    </row>
    <row r="37248" customFormat="false" ht="13.5" hidden="false" customHeight="false" outlineLevel="0" collapsed="false">
      <c r="A37248" s="7" t="n">
        <v>37898.7922800926</v>
      </c>
      <c r="B37248" s="8"/>
      <c r="C37248" s="0" t="n">
        <f aca="false">ROUND((A37248-$A$2)*(24*3600),0)</f>
        <v>331253</v>
      </c>
      <c r="D37248" s="2" t="n">
        <v>0.45236</v>
      </c>
    </row>
    <row r="37249" customFormat="false" ht="13.5" hidden="false" customHeight="false" outlineLevel="0" collapsed="false">
      <c r="A37249" s="7" t="n">
        <v>37898.7922916667</v>
      </c>
      <c r="B37249" s="8"/>
      <c r="C37249" s="0" t="n">
        <f aca="false">ROUND((A37249-$A$2)*(24*3600),0)</f>
        <v>331254</v>
      </c>
      <c r="D37249" s="2" t="n">
        <v>0.45235</v>
      </c>
    </row>
    <row r="37250" customFormat="false" ht="13.5" hidden="false" customHeight="false" outlineLevel="0" collapsed="false">
      <c r="A37250" s="7" t="n">
        <v>37898.7923032407</v>
      </c>
      <c r="B37250" s="8"/>
      <c r="C37250" s="0" t="n">
        <f aca="false">ROUND((A37250-$A$2)*(24*3600),0)</f>
        <v>331255</v>
      </c>
      <c r="D37250" s="2" t="n">
        <v>0.45235</v>
      </c>
    </row>
    <row r="37251" customFormat="false" ht="13.5" hidden="false" customHeight="false" outlineLevel="0" collapsed="false">
      <c r="A37251" s="7" t="n">
        <v>37898.7923148148</v>
      </c>
      <c r="B37251" s="8"/>
      <c r="C37251" s="0" t="n">
        <f aca="false">ROUND((A37251-$A$2)*(24*3600),0)</f>
        <v>331256</v>
      </c>
      <c r="D37251" s="2" t="n">
        <v>0.45236</v>
      </c>
    </row>
    <row r="37252" customFormat="false" ht="13.5" hidden="false" customHeight="false" outlineLevel="0" collapsed="false">
      <c r="A37252" s="7" t="n">
        <v>37898.7923263889</v>
      </c>
      <c r="B37252" s="8"/>
      <c r="C37252" s="0" t="n">
        <f aca="false">ROUND((A37252-$A$2)*(24*3600),0)</f>
        <v>331257</v>
      </c>
      <c r="D37252" s="2" t="n">
        <v>0.45235</v>
      </c>
    </row>
    <row r="37253" customFormat="false" ht="13.5" hidden="false" customHeight="false" outlineLevel="0" collapsed="false">
      <c r="A37253" s="7" t="n">
        <v>37898.792337963</v>
      </c>
      <c r="B37253" s="8"/>
      <c r="C37253" s="0" t="n">
        <f aca="false">ROUND((A37253-$A$2)*(24*3600),0)</f>
        <v>331258</v>
      </c>
      <c r="D37253" s="2" t="n">
        <v>0.45236</v>
      </c>
    </row>
    <row r="37254" customFormat="false" ht="13.5" hidden="false" customHeight="false" outlineLevel="0" collapsed="false">
      <c r="A37254" s="7" t="n">
        <v>37898.792349537</v>
      </c>
      <c r="B37254" s="8"/>
      <c r="C37254" s="0" t="n">
        <f aca="false">ROUND((A37254-$A$2)*(24*3600),0)</f>
        <v>331259</v>
      </c>
      <c r="D37254" s="2" t="n">
        <v>0.45235</v>
      </c>
    </row>
    <row r="37255" customFormat="false" ht="13.5" hidden="false" customHeight="false" outlineLevel="0" collapsed="false">
      <c r="A37255" s="7" t="n">
        <v>37898.7923611111</v>
      </c>
      <c r="B37255" s="8"/>
      <c r="C37255" s="0" t="n">
        <f aca="false">ROUND((A37255-$A$2)*(24*3600),0)</f>
        <v>331260</v>
      </c>
      <c r="D37255" s="2" t="n">
        <v>0.45235</v>
      </c>
    </row>
    <row r="37256" customFormat="false" ht="13.5" hidden="false" customHeight="false" outlineLevel="0" collapsed="false">
      <c r="A37256" s="7" t="n">
        <v>37898.7923726852</v>
      </c>
      <c r="B37256" s="8"/>
      <c r="C37256" s="0" t="n">
        <f aca="false">ROUND((A37256-$A$2)*(24*3600),0)</f>
        <v>331261</v>
      </c>
      <c r="D37256" s="2" t="n">
        <v>0.45236</v>
      </c>
    </row>
    <row r="37257" customFormat="false" ht="13.5" hidden="false" customHeight="false" outlineLevel="0" collapsed="false">
      <c r="A37257" s="7" t="n">
        <v>37898.7923842593</v>
      </c>
      <c r="B37257" s="8"/>
      <c r="C37257" s="0" t="n">
        <f aca="false">ROUND((A37257-$A$2)*(24*3600),0)</f>
        <v>331262</v>
      </c>
      <c r="D37257" s="2" t="n">
        <v>0.45235</v>
      </c>
    </row>
    <row r="37258" customFormat="false" ht="13.5" hidden="false" customHeight="false" outlineLevel="0" collapsed="false">
      <c r="A37258" s="7" t="n">
        <v>37898.7923958333</v>
      </c>
      <c r="B37258" s="8"/>
      <c r="C37258" s="0" t="n">
        <f aca="false">ROUND((A37258-$A$2)*(24*3600),0)</f>
        <v>331263</v>
      </c>
      <c r="D37258" s="2" t="n">
        <v>0.45236</v>
      </c>
    </row>
    <row r="37259" customFormat="false" ht="13.5" hidden="false" customHeight="false" outlineLevel="0" collapsed="false">
      <c r="A37259" s="7" t="n">
        <v>37898.7924074074</v>
      </c>
      <c r="B37259" s="8"/>
      <c r="C37259" s="0" t="n">
        <f aca="false">ROUND((A37259-$A$2)*(24*3600),0)</f>
        <v>331264</v>
      </c>
      <c r="D37259" s="2" t="n">
        <v>0.45236</v>
      </c>
    </row>
    <row r="37260" customFormat="false" ht="13.5" hidden="false" customHeight="false" outlineLevel="0" collapsed="false">
      <c r="A37260" s="7" t="n">
        <v>37898.7924189815</v>
      </c>
      <c r="B37260" s="8"/>
      <c r="C37260" s="0" t="n">
        <f aca="false">ROUND((A37260-$A$2)*(24*3600),0)</f>
        <v>331265</v>
      </c>
      <c r="D37260" s="2" t="n">
        <v>0.45235</v>
      </c>
    </row>
    <row r="37261" customFormat="false" ht="13.5" hidden="false" customHeight="false" outlineLevel="0" collapsed="false">
      <c r="A37261" s="7" t="n">
        <v>37898.7924305556</v>
      </c>
      <c r="B37261" s="8"/>
      <c r="C37261" s="0" t="n">
        <f aca="false">ROUND((A37261-$A$2)*(24*3600),0)</f>
        <v>331266</v>
      </c>
      <c r="D37261" s="2" t="n">
        <v>0.45236</v>
      </c>
    </row>
    <row r="37262" customFormat="false" ht="13.5" hidden="false" customHeight="false" outlineLevel="0" collapsed="false">
      <c r="A37262" s="7" t="n">
        <v>37898.7924421296</v>
      </c>
      <c r="B37262" s="8"/>
      <c r="C37262" s="0" t="n">
        <f aca="false">ROUND((A37262-$A$2)*(24*3600),0)</f>
        <v>331267</v>
      </c>
      <c r="D37262" s="2" t="n">
        <v>0.45236</v>
      </c>
    </row>
    <row r="37263" customFormat="false" ht="13.5" hidden="false" customHeight="false" outlineLevel="0" collapsed="false">
      <c r="A37263" s="7" t="n">
        <v>37898.7924537037</v>
      </c>
      <c r="B37263" s="8"/>
      <c r="C37263" s="0" t="n">
        <f aca="false">ROUND((A37263-$A$2)*(24*3600),0)</f>
        <v>331268</v>
      </c>
      <c r="D37263" s="2" t="n">
        <v>0.45236</v>
      </c>
    </row>
    <row r="37264" customFormat="false" ht="13.5" hidden="false" customHeight="false" outlineLevel="0" collapsed="false">
      <c r="A37264" s="7" t="n">
        <v>37898.7924652778</v>
      </c>
      <c r="B37264" s="8"/>
      <c r="C37264" s="0" t="n">
        <f aca="false">ROUND((A37264-$A$2)*(24*3600),0)</f>
        <v>331269</v>
      </c>
      <c r="D37264" s="2" t="n">
        <v>0.45236</v>
      </c>
    </row>
    <row r="37265" customFormat="false" ht="13.5" hidden="false" customHeight="false" outlineLevel="0" collapsed="false">
      <c r="A37265" s="7" t="n">
        <v>37898.7924768519</v>
      </c>
      <c r="B37265" s="8"/>
      <c r="C37265" s="0" t="n">
        <f aca="false">ROUND((A37265-$A$2)*(24*3600),0)</f>
        <v>331270</v>
      </c>
      <c r="D37265" s="2" t="n">
        <v>0.45236</v>
      </c>
    </row>
    <row r="37266" customFormat="false" ht="13.5" hidden="false" customHeight="false" outlineLevel="0" collapsed="false">
      <c r="A37266" s="7" t="n">
        <v>37898.7924884259</v>
      </c>
      <c r="B37266" s="8"/>
      <c r="C37266" s="0" t="n">
        <f aca="false">ROUND((A37266-$A$2)*(24*3600),0)</f>
        <v>331271</v>
      </c>
      <c r="D37266" s="2" t="n">
        <v>0.45236</v>
      </c>
    </row>
    <row r="37267" customFormat="false" ht="13.5" hidden="false" customHeight="false" outlineLevel="0" collapsed="false">
      <c r="A37267" s="7" t="n">
        <v>37898.7925</v>
      </c>
      <c r="B37267" s="8"/>
      <c r="C37267" s="0" t="n">
        <f aca="false">ROUND((A37267-$A$2)*(24*3600),0)</f>
        <v>331272</v>
      </c>
      <c r="D37267" s="2" t="n">
        <v>0.45236</v>
      </c>
    </row>
    <row r="37268" customFormat="false" ht="13.5" hidden="false" customHeight="false" outlineLevel="0" collapsed="false">
      <c r="A37268" s="7" t="n">
        <v>37898.7925115741</v>
      </c>
      <c r="B37268" s="8"/>
      <c r="C37268" s="0" t="n">
        <f aca="false">ROUND((A37268-$A$2)*(24*3600),0)</f>
        <v>331273</v>
      </c>
      <c r="D37268" s="2" t="n">
        <v>0.45236</v>
      </c>
    </row>
    <row r="37269" customFormat="false" ht="13.5" hidden="false" customHeight="false" outlineLevel="0" collapsed="false">
      <c r="A37269" s="7" t="n">
        <v>37898.7925231482</v>
      </c>
      <c r="B37269" s="8"/>
      <c r="C37269" s="0" t="n">
        <f aca="false">ROUND((A37269-$A$2)*(24*3600),0)</f>
        <v>331274</v>
      </c>
      <c r="D37269" s="2" t="n">
        <v>0.45236</v>
      </c>
    </row>
    <row r="37270" customFormat="false" ht="13.5" hidden="false" customHeight="false" outlineLevel="0" collapsed="false">
      <c r="A37270" s="7" t="n">
        <v>37898.7925347222</v>
      </c>
      <c r="B37270" s="8"/>
      <c r="C37270" s="0" t="n">
        <f aca="false">ROUND((A37270-$A$2)*(24*3600),0)</f>
        <v>331275</v>
      </c>
      <c r="D37270" s="2" t="n">
        <v>0.45236</v>
      </c>
    </row>
    <row r="37271" customFormat="false" ht="13.5" hidden="false" customHeight="false" outlineLevel="0" collapsed="false">
      <c r="A37271" s="7" t="n">
        <v>37898.7925462963</v>
      </c>
      <c r="B37271" s="8"/>
      <c r="C37271" s="0" t="n">
        <f aca="false">ROUND((A37271-$A$2)*(24*3600),0)</f>
        <v>331276</v>
      </c>
      <c r="D37271" s="2" t="n">
        <v>0.45236</v>
      </c>
    </row>
    <row r="37272" customFormat="false" ht="13.5" hidden="false" customHeight="false" outlineLevel="0" collapsed="false">
      <c r="A37272" s="7" t="n">
        <v>37898.7925578704</v>
      </c>
      <c r="B37272" s="8"/>
      <c r="C37272" s="0" t="n">
        <f aca="false">ROUND((A37272-$A$2)*(24*3600),0)</f>
        <v>331277</v>
      </c>
      <c r="D37272" s="2" t="n">
        <v>0.45236</v>
      </c>
    </row>
    <row r="37273" customFormat="false" ht="13.5" hidden="false" customHeight="false" outlineLevel="0" collapsed="false">
      <c r="A37273" s="7" t="n">
        <v>37898.7925694444</v>
      </c>
      <c r="B37273" s="8"/>
      <c r="C37273" s="0" t="n">
        <f aca="false">ROUND((A37273-$A$2)*(24*3600),0)</f>
        <v>331278</v>
      </c>
      <c r="D37273" s="2" t="n">
        <v>0.45236</v>
      </c>
    </row>
    <row r="37274" customFormat="false" ht="13.5" hidden="false" customHeight="false" outlineLevel="0" collapsed="false">
      <c r="A37274" s="7" t="n">
        <v>37898.7925810185</v>
      </c>
      <c r="B37274" s="8"/>
      <c r="C37274" s="0" t="n">
        <f aca="false">ROUND((A37274-$A$2)*(24*3600),0)</f>
        <v>331279</v>
      </c>
      <c r="D37274" s="2" t="n">
        <v>0.45236</v>
      </c>
    </row>
    <row r="37275" customFormat="false" ht="13.5" hidden="false" customHeight="false" outlineLevel="0" collapsed="false">
      <c r="A37275" s="7" t="n">
        <v>37898.7925925926</v>
      </c>
      <c r="B37275" s="8"/>
      <c r="C37275" s="0" t="n">
        <f aca="false">ROUND((A37275-$A$2)*(24*3600),0)</f>
        <v>331280</v>
      </c>
      <c r="D37275" s="2" t="n">
        <v>0.45236</v>
      </c>
    </row>
    <row r="37276" customFormat="false" ht="13.5" hidden="false" customHeight="false" outlineLevel="0" collapsed="false">
      <c r="A37276" s="7" t="n">
        <v>37898.7926041667</v>
      </c>
      <c r="B37276" s="8"/>
      <c r="C37276" s="0" t="n">
        <f aca="false">ROUND((A37276-$A$2)*(24*3600),0)</f>
        <v>331281</v>
      </c>
      <c r="D37276" s="2" t="n">
        <v>0.45236</v>
      </c>
    </row>
    <row r="37277" customFormat="false" ht="13.5" hidden="false" customHeight="false" outlineLevel="0" collapsed="false">
      <c r="A37277" s="7" t="n">
        <v>37898.7926157407</v>
      </c>
      <c r="B37277" s="8"/>
      <c r="C37277" s="0" t="n">
        <f aca="false">ROUND((A37277-$A$2)*(24*3600),0)</f>
        <v>331282</v>
      </c>
      <c r="D37277" s="2" t="n">
        <v>0.45236</v>
      </c>
    </row>
    <row r="37278" customFormat="false" ht="13.5" hidden="false" customHeight="false" outlineLevel="0" collapsed="false">
      <c r="A37278" s="7" t="n">
        <v>37898.7926273148</v>
      </c>
      <c r="B37278" s="8"/>
      <c r="C37278" s="0" t="n">
        <f aca="false">ROUND((A37278-$A$2)*(24*3600),0)</f>
        <v>331283</v>
      </c>
      <c r="D37278" s="2" t="n">
        <v>0.45236</v>
      </c>
    </row>
    <row r="37279" customFormat="false" ht="13.5" hidden="false" customHeight="false" outlineLevel="0" collapsed="false">
      <c r="A37279" s="7" t="n">
        <v>37898.7926388889</v>
      </c>
      <c r="B37279" s="8"/>
      <c r="C37279" s="0" t="n">
        <f aca="false">ROUND((A37279-$A$2)*(24*3600),0)</f>
        <v>331284</v>
      </c>
      <c r="D37279" s="2" t="n">
        <v>0.45236</v>
      </c>
    </row>
    <row r="37280" customFormat="false" ht="13.5" hidden="false" customHeight="false" outlineLevel="0" collapsed="false">
      <c r="A37280" s="7" t="n">
        <v>37898.792650463</v>
      </c>
      <c r="B37280" s="8"/>
      <c r="C37280" s="0" t="n">
        <f aca="false">ROUND((A37280-$A$2)*(24*3600),0)</f>
        <v>331285</v>
      </c>
      <c r="D37280" s="2" t="n">
        <v>0.45236</v>
      </c>
    </row>
    <row r="37281" customFormat="false" ht="13.5" hidden="false" customHeight="false" outlineLevel="0" collapsed="false">
      <c r="A37281" s="7" t="n">
        <v>37898.792662037</v>
      </c>
      <c r="B37281" s="8"/>
      <c r="C37281" s="0" t="n">
        <f aca="false">ROUND((A37281-$A$2)*(24*3600),0)</f>
        <v>331286</v>
      </c>
      <c r="D37281" s="2" t="n">
        <v>0.45236</v>
      </c>
    </row>
    <row r="37282" customFormat="false" ht="13.5" hidden="false" customHeight="false" outlineLevel="0" collapsed="false">
      <c r="A37282" s="7" t="n">
        <v>37898.7926736111</v>
      </c>
      <c r="B37282" s="8"/>
      <c r="C37282" s="0" t="n">
        <f aca="false">ROUND((A37282-$A$2)*(24*3600),0)</f>
        <v>331287</v>
      </c>
      <c r="D37282" s="2" t="n">
        <v>0.45236</v>
      </c>
    </row>
    <row r="37283" customFormat="false" ht="13.5" hidden="false" customHeight="false" outlineLevel="0" collapsed="false">
      <c r="A37283" s="7" t="n">
        <v>37898.7926851852</v>
      </c>
      <c r="B37283" s="8"/>
      <c r="C37283" s="0" t="n">
        <f aca="false">ROUND((A37283-$A$2)*(24*3600),0)</f>
        <v>331288</v>
      </c>
      <c r="D37283" s="2" t="n">
        <v>0.45236</v>
      </c>
    </row>
    <row r="37284" customFormat="false" ht="13.5" hidden="false" customHeight="false" outlineLevel="0" collapsed="false">
      <c r="A37284" s="7" t="n">
        <v>37898.7926967593</v>
      </c>
      <c r="B37284" s="8"/>
      <c r="C37284" s="0" t="n">
        <f aca="false">ROUND((A37284-$A$2)*(24*3600),0)</f>
        <v>331289</v>
      </c>
      <c r="D37284" s="2" t="n">
        <v>0.45235</v>
      </c>
    </row>
    <row r="37285" customFormat="false" ht="13.5" hidden="false" customHeight="false" outlineLevel="0" collapsed="false">
      <c r="A37285" s="7" t="n">
        <v>37898.7927083333</v>
      </c>
      <c r="B37285" s="8"/>
      <c r="C37285" s="0" t="n">
        <f aca="false">ROUND((A37285-$A$2)*(24*3600),0)</f>
        <v>331290</v>
      </c>
      <c r="D37285" s="2" t="n">
        <v>0.45236</v>
      </c>
    </row>
    <row r="37286" customFormat="false" ht="13.5" hidden="false" customHeight="false" outlineLevel="0" collapsed="false">
      <c r="A37286" s="7" t="n">
        <v>37898.7927199074</v>
      </c>
      <c r="B37286" s="8"/>
      <c r="C37286" s="0" t="n">
        <f aca="false">ROUND((A37286-$A$2)*(24*3600),0)</f>
        <v>331291</v>
      </c>
      <c r="D37286" s="2" t="n">
        <v>0.45237</v>
      </c>
    </row>
    <row r="37287" customFormat="false" ht="13.5" hidden="false" customHeight="false" outlineLevel="0" collapsed="false">
      <c r="A37287" s="7" t="n">
        <v>37898.7927314815</v>
      </c>
      <c r="B37287" s="8"/>
      <c r="C37287" s="0" t="n">
        <f aca="false">ROUND((A37287-$A$2)*(24*3600),0)</f>
        <v>331292</v>
      </c>
      <c r="D37287" s="2" t="n">
        <v>0.45236</v>
      </c>
    </row>
    <row r="37288" customFormat="false" ht="13.5" hidden="false" customHeight="false" outlineLevel="0" collapsed="false">
      <c r="A37288" s="7" t="n">
        <v>37898.7927430556</v>
      </c>
      <c r="B37288" s="8"/>
      <c r="C37288" s="0" t="n">
        <f aca="false">ROUND((A37288-$A$2)*(24*3600),0)</f>
        <v>331293</v>
      </c>
      <c r="D37288" s="2" t="n">
        <v>0.45235</v>
      </c>
    </row>
    <row r="37289" customFormat="false" ht="13.5" hidden="false" customHeight="false" outlineLevel="0" collapsed="false">
      <c r="A37289" s="7" t="n">
        <v>37898.7927546296</v>
      </c>
      <c r="B37289" s="8"/>
      <c r="C37289" s="0" t="n">
        <f aca="false">ROUND((A37289-$A$2)*(24*3600),0)</f>
        <v>331294</v>
      </c>
      <c r="D37289" s="2" t="n">
        <v>0.45236</v>
      </c>
    </row>
    <row r="37290" customFormat="false" ht="13.5" hidden="false" customHeight="false" outlineLevel="0" collapsed="false">
      <c r="A37290" s="7" t="n">
        <v>37898.7927662037</v>
      </c>
      <c r="B37290" s="8"/>
      <c r="C37290" s="0" t="n">
        <f aca="false">ROUND((A37290-$A$2)*(24*3600),0)</f>
        <v>331295</v>
      </c>
      <c r="D37290" s="2" t="n">
        <v>0.45235</v>
      </c>
    </row>
    <row r="37291" customFormat="false" ht="13.5" hidden="false" customHeight="false" outlineLevel="0" collapsed="false">
      <c r="A37291" s="7" t="n">
        <v>37898.7927777778</v>
      </c>
      <c r="B37291" s="8"/>
      <c r="C37291" s="0" t="n">
        <f aca="false">ROUND((A37291-$A$2)*(24*3600),0)</f>
        <v>331296</v>
      </c>
      <c r="D37291" s="2" t="n">
        <v>0.45236</v>
      </c>
    </row>
    <row r="37292" customFormat="false" ht="13.5" hidden="false" customHeight="false" outlineLevel="0" collapsed="false">
      <c r="A37292" s="7" t="n">
        <v>37898.7927893519</v>
      </c>
      <c r="B37292" s="8"/>
      <c r="C37292" s="0" t="n">
        <f aca="false">ROUND((A37292-$A$2)*(24*3600),0)</f>
        <v>331297</v>
      </c>
      <c r="D37292" s="2" t="n">
        <v>0.45236</v>
      </c>
    </row>
    <row r="37293" customFormat="false" ht="13.5" hidden="false" customHeight="false" outlineLevel="0" collapsed="false">
      <c r="A37293" s="7" t="n">
        <v>37898.7928009259</v>
      </c>
      <c r="B37293" s="8"/>
      <c r="C37293" s="0" t="n">
        <f aca="false">ROUND((A37293-$A$2)*(24*3600),0)</f>
        <v>331298</v>
      </c>
      <c r="D37293" s="2" t="n">
        <v>0.45236</v>
      </c>
    </row>
    <row r="37294" customFormat="false" ht="13.5" hidden="false" customHeight="false" outlineLevel="0" collapsed="false">
      <c r="A37294" s="7" t="n">
        <v>37898.7928125</v>
      </c>
      <c r="B37294" s="8"/>
      <c r="C37294" s="0" t="n">
        <f aca="false">ROUND((A37294-$A$2)*(24*3600),0)</f>
        <v>331299</v>
      </c>
      <c r="D37294" s="2" t="n">
        <v>0.45236</v>
      </c>
    </row>
    <row r="37295" customFormat="false" ht="13.5" hidden="false" customHeight="false" outlineLevel="0" collapsed="false">
      <c r="A37295" s="7" t="n">
        <v>37898.7928240741</v>
      </c>
      <c r="B37295" s="8"/>
      <c r="C37295" s="0" t="n">
        <f aca="false">ROUND((A37295-$A$2)*(24*3600),0)</f>
        <v>331300</v>
      </c>
      <c r="D37295" s="2" t="n">
        <v>0.45236</v>
      </c>
    </row>
    <row r="37296" customFormat="false" ht="13.5" hidden="false" customHeight="false" outlineLevel="0" collapsed="false">
      <c r="A37296" s="7" t="n">
        <v>37898.7928356482</v>
      </c>
      <c r="B37296" s="8"/>
      <c r="C37296" s="0" t="n">
        <f aca="false">ROUND((A37296-$A$2)*(24*3600),0)</f>
        <v>331301</v>
      </c>
      <c r="D37296" s="2" t="n">
        <v>0.45236</v>
      </c>
    </row>
    <row r="37297" customFormat="false" ht="13.5" hidden="false" customHeight="false" outlineLevel="0" collapsed="false">
      <c r="A37297" s="7" t="n">
        <v>37898.7928472222</v>
      </c>
      <c r="B37297" s="8"/>
      <c r="C37297" s="0" t="n">
        <f aca="false">ROUND((A37297-$A$2)*(24*3600),0)</f>
        <v>331302</v>
      </c>
      <c r="D37297" s="2" t="n">
        <v>0.45236</v>
      </c>
    </row>
    <row r="37298" customFormat="false" ht="13.5" hidden="false" customHeight="false" outlineLevel="0" collapsed="false">
      <c r="A37298" s="7" t="n">
        <v>37898.7928587963</v>
      </c>
      <c r="B37298" s="8"/>
      <c r="C37298" s="0" t="n">
        <f aca="false">ROUND((A37298-$A$2)*(24*3600),0)</f>
        <v>331303</v>
      </c>
      <c r="D37298" s="2" t="n">
        <v>0.45236</v>
      </c>
    </row>
    <row r="37299" customFormat="false" ht="13.5" hidden="false" customHeight="false" outlineLevel="0" collapsed="false">
      <c r="A37299" s="7" t="n">
        <v>37898.7928703704</v>
      </c>
      <c r="B37299" s="8"/>
      <c r="C37299" s="0" t="n">
        <f aca="false">ROUND((A37299-$A$2)*(24*3600),0)</f>
        <v>331304</v>
      </c>
      <c r="D37299" s="2" t="n">
        <v>0.45236</v>
      </c>
    </row>
    <row r="37300" customFormat="false" ht="13.5" hidden="false" customHeight="false" outlineLevel="0" collapsed="false">
      <c r="A37300" s="7" t="n">
        <v>37898.7928819444</v>
      </c>
      <c r="B37300" s="8"/>
      <c r="C37300" s="0" t="n">
        <f aca="false">ROUND((A37300-$A$2)*(24*3600),0)</f>
        <v>331305</v>
      </c>
      <c r="D37300" s="2" t="n">
        <v>0.45236</v>
      </c>
    </row>
    <row r="37301" customFormat="false" ht="13.5" hidden="false" customHeight="false" outlineLevel="0" collapsed="false">
      <c r="A37301" s="7" t="n">
        <v>37898.7928935185</v>
      </c>
      <c r="B37301" s="8"/>
      <c r="C37301" s="0" t="n">
        <f aca="false">ROUND((A37301-$A$2)*(24*3600),0)</f>
        <v>331306</v>
      </c>
      <c r="D37301" s="2" t="n">
        <v>0.45236</v>
      </c>
    </row>
    <row r="37302" customFormat="false" ht="13.5" hidden="false" customHeight="false" outlineLevel="0" collapsed="false">
      <c r="A37302" s="7" t="n">
        <v>37898.7929050926</v>
      </c>
      <c r="B37302" s="8"/>
      <c r="C37302" s="0" t="n">
        <f aca="false">ROUND((A37302-$A$2)*(24*3600),0)</f>
        <v>331307</v>
      </c>
      <c r="D37302" s="2" t="n">
        <v>0.45236</v>
      </c>
    </row>
    <row r="37303" customFormat="false" ht="13.5" hidden="false" customHeight="false" outlineLevel="0" collapsed="false">
      <c r="A37303" s="7" t="n">
        <v>37898.7929166667</v>
      </c>
      <c r="B37303" s="8"/>
      <c r="C37303" s="0" t="n">
        <f aca="false">ROUND((A37303-$A$2)*(24*3600),0)</f>
        <v>331308</v>
      </c>
      <c r="D37303" s="2" t="n">
        <v>0.45236</v>
      </c>
    </row>
    <row r="37304" customFormat="false" ht="13.5" hidden="false" customHeight="false" outlineLevel="0" collapsed="false">
      <c r="A37304" s="7" t="n">
        <v>37898.7929282407</v>
      </c>
      <c r="B37304" s="8"/>
      <c r="C37304" s="0" t="n">
        <f aca="false">ROUND((A37304-$A$2)*(24*3600),0)</f>
        <v>331309</v>
      </c>
      <c r="D37304" s="2" t="n">
        <v>0.45236</v>
      </c>
    </row>
    <row r="37305" customFormat="false" ht="13.5" hidden="false" customHeight="false" outlineLevel="0" collapsed="false">
      <c r="A37305" s="7" t="n">
        <v>37898.7929398148</v>
      </c>
      <c r="B37305" s="8"/>
      <c r="C37305" s="0" t="n">
        <f aca="false">ROUND((A37305-$A$2)*(24*3600),0)</f>
        <v>331310</v>
      </c>
      <c r="D37305" s="2" t="n">
        <v>0.45236</v>
      </c>
    </row>
    <row r="37306" customFormat="false" ht="13.5" hidden="false" customHeight="false" outlineLevel="0" collapsed="false">
      <c r="A37306" s="7" t="n">
        <v>37898.7929513889</v>
      </c>
      <c r="B37306" s="8"/>
      <c r="C37306" s="0" t="n">
        <f aca="false">ROUND((A37306-$A$2)*(24*3600),0)</f>
        <v>331311</v>
      </c>
      <c r="D37306" s="2" t="n">
        <v>0.45236</v>
      </c>
    </row>
    <row r="37307" customFormat="false" ht="13.5" hidden="false" customHeight="false" outlineLevel="0" collapsed="false">
      <c r="A37307" s="7" t="n">
        <v>37898.792962963</v>
      </c>
      <c r="B37307" s="8"/>
      <c r="C37307" s="0" t="n">
        <f aca="false">ROUND((A37307-$A$2)*(24*3600),0)</f>
        <v>331312</v>
      </c>
      <c r="D37307" s="2" t="n">
        <v>0.45236</v>
      </c>
    </row>
    <row r="37308" customFormat="false" ht="13.5" hidden="false" customHeight="false" outlineLevel="0" collapsed="false">
      <c r="A37308" s="7" t="n">
        <v>37898.792974537</v>
      </c>
      <c r="B37308" s="8"/>
      <c r="C37308" s="0" t="n">
        <f aca="false">ROUND((A37308-$A$2)*(24*3600),0)</f>
        <v>331313</v>
      </c>
      <c r="D37308" s="2" t="n">
        <v>0.45236</v>
      </c>
    </row>
    <row r="37309" customFormat="false" ht="13.5" hidden="false" customHeight="false" outlineLevel="0" collapsed="false">
      <c r="A37309" s="7" t="n">
        <v>37898.7929861111</v>
      </c>
      <c r="B37309" s="8"/>
      <c r="C37309" s="0" t="n">
        <f aca="false">ROUND((A37309-$A$2)*(24*3600),0)</f>
        <v>331314</v>
      </c>
      <c r="D37309" s="2" t="n">
        <v>0.45238</v>
      </c>
    </row>
    <row r="37310" customFormat="false" ht="13.5" hidden="false" customHeight="false" outlineLevel="0" collapsed="false">
      <c r="A37310" s="7" t="n">
        <v>37898.7929976852</v>
      </c>
      <c r="B37310" s="8"/>
      <c r="C37310" s="0" t="n">
        <f aca="false">ROUND((A37310-$A$2)*(24*3600),0)</f>
        <v>331315</v>
      </c>
      <c r="D37310" s="2" t="n">
        <v>0.45237</v>
      </c>
    </row>
    <row r="37311" customFormat="false" ht="13.5" hidden="false" customHeight="false" outlineLevel="0" collapsed="false">
      <c r="A37311" s="7" t="n">
        <v>37898.7930092593</v>
      </c>
      <c r="B37311" s="8"/>
      <c r="C37311" s="0" t="n">
        <f aca="false">ROUND((A37311-$A$2)*(24*3600),0)</f>
        <v>331316</v>
      </c>
      <c r="D37311" s="2" t="n">
        <v>0.45236</v>
      </c>
    </row>
    <row r="37312" customFormat="false" ht="13.5" hidden="false" customHeight="false" outlineLevel="0" collapsed="false">
      <c r="A37312" s="7" t="n">
        <v>37898.7930208333</v>
      </c>
      <c r="B37312" s="8"/>
      <c r="C37312" s="0" t="n">
        <f aca="false">ROUND((A37312-$A$2)*(24*3600),0)</f>
        <v>331317</v>
      </c>
      <c r="D37312" s="2" t="n">
        <v>0.45238</v>
      </c>
    </row>
    <row r="37313" customFormat="false" ht="13.5" hidden="false" customHeight="false" outlineLevel="0" collapsed="false">
      <c r="A37313" s="7" t="n">
        <v>37898.7930324074</v>
      </c>
      <c r="B37313" s="8"/>
      <c r="C37313" s="0" t="n">
        <f aca="false">ROUND((A37313-$A$2)*(24*3600),0)</f>
        <v>331318</v>
      </c>
      <c r="D37313" s="2" t="n">
        <v>0.45236</v>
      </c>
    </row>
    <row r="37314" customFormat="false" ht="13.5" hidden="false" customHeight="false" outlineLevel="0" collapsed="false">
      <c r="A37314" s="7" t="n">
        <v>37898.7930439815</v>
      </c>
      <c r="B37314" s="8"/>
      <c r="C37314" s="0" t="n">
        <f aca="false">ROUND((A37314-$A$2)*(24*3600),0)</f>
        <v>331319</v>
      </c>
      <c r="D37314" s="2" t="n">
        <v>0.45236</v>
      </c>
    </row>
    <row r="37315" customFormat="false" ht="13.5" hidden="false" customHeight="false" outlineLevel="0" collapsed="false">
      <c r="A37315" s="7" t="n">
        <v>37898.7930555556</v>
      </c>
      <c r="B37315" s="8"/>
      <c r="C37315" s="0" t="n">
        <f aca="false">ROUND((A37315-$A$2)*(24*3600),0)</f>
        <v>331320</v>
      </c>
      <c r="D37315" s="2" t="n">
        <v>0.45237</v>
      </c>
    </row>
    <row r="37316" customFormat="false" ht="13.5" hidden="false" customHeight="false" outlineLevel="0" collapsed="false">
      <c r="A37316" s="7" t="n">
        <v>37898.7930671296</v>
      </c>
      <c r="B37316" s="8"/>
      <c r="C37316" s="0" t="n">
        <f aca="false">ROUND((A37316-$A$2)*(24*3600),0)</f>
        <v>331321</v>
      </c>
      <c r="D37316" s="2" t="n">
        <v>0.45238</v>
      </c>
    </row>
    <row r="37317" customFormat="false" ht="13.5" hidden="false" customHeight="false" outlineLevel="0" collapsed="false">
      <c r="A37317" s="7" t="n">
        <v>37898.7930787037</v>
      </c>
      <c r="B37317" s="8"/>
      <c r="C37317" s="0" t="n">
        <f aca="false">ROUND((A37317-$A$2)*(24*3600),0)</f>
        <v>331322</v>
      </c>
      <c r="D37317" s="2" t="n">
        <v>0.45238</v>
      </c>
    </row>
    <row r="37318" customFormat="false" ht="13.5" hidden="false" customHeight="false" outlineLevel="0" collapsed="false">
      <c r="A37318" s="7" t="n">
        <v>37898.7930902778</v>
      </c>
      <c r="B37318" s="8"/>
      <c r="C37318" s="0" t="n">
        <f aca="false">ROUND((A37318-$A$2)*(24*3600),0)</f>
        <v>331323</v>
      </c>
      <c r="D37318" s="2" t="n">
        <v>0.45236</v>
      </c>
    </row>
    <row r="37319" customFormat="false" ht="13.5" hidden="false" customHeight="false" outlineLevel="0" collapsed="false">
      <c r="A37319" s="7" t="n">
        <v>37898.7931018519</v>
      </c>
      <c r="B37319" s="8"/>
      <c r="C37319" s="0" t="n">
        <f aca="false">ROUND((A37319-$A$2)*(24*3600),0)</f>
        <v>331324</v>
      </c>
      <c r="D37319" s="2" t="n">
        <v>0.45238</v>
      </c>
    </row>
    <row r="37320" customFormat="false" ht="13.5" hidden="false" customHeight="false" outlineLevel="0" collapsed="false">
      <c r="A37320" s="7" t="n">
        <v>37898.7931134259</v>
      </c>
      <c r="B37320" s="8"/>
      <c r="C37320" s="0" t="n">
        <f aca="false">ROUND((A37320-$A$2)*(24*3600),0)</f>
        <v>331325</v>
      </c>
      <c r="D37320" s="2" t="n">
        <v>0.45238</v>
      </c>
    </row>
    <row r="37321" customFormat="false" ht="13.5" hidden="false" customHeight="false" outlineLevel="0" collapsed="false">
      <c r="A37321" s="7" t="n">
        <v>37898.793125</v>
      </c>
      <c r="B37321" s="8"/>
      <c r="C37321" s="0" t="n">
        <f aca="false">ROUND((A37321-$A$2)*(24*3600),0)</f>
        <v>331326</v>
      </c>
      <c r="D37321" s="2" t="n">
        <v>0.45236</v>
      </c>
    </row>
    <row r="37322" customFormat="false" ht="13.5" hidden="false" customHeight="false" outlineLevel="0" collapsed="false">
      <c r="A37322" s="7" t="n">
        <v>37898.7931365741</v>
      </c>
      <c r="B37322" s="8"/>
      <c r="C37322" s="0" t="n">
        <f aca="false">ROUND((A37322-$A$2)*(24*3600),0)</f>
        <v>331327</v>
      </c>
      <c r="D37322" s="2" t="n">
        <v>0.45236</v>
      </c>
    </row>
    <row r="37323" customFormat="false" ht="13.5" hidden="false" customHeight="false" outlineLevel="0" collapsed="false">
      <c r="A37323" s="7" t="n">
        <v>37898.7931481482</v>
      </c>
      <c r="B37323" s="8"/>
      <c r="C37323" s="0" t="n">
        <f aca="false">ROUND((A37323-$A$2)*(24*3600),0)</f>
        <v>331328</v>
      </c>
      <c r="D37323" s="2" t="n">
        <v>0.45238</v>
      </c>
    </row>
    <row r="37324" customFormat="false" ht="13.5" hidden="false" customHeight="false" outlineLevel="0" collapsed="false">
      <c r="A37324" s="7" t="n">
        <v>37898.7931597222</v>
      </c>
      <c r="B37324" s="8"/>
      <c r="C37324" s="0" t="n">
        <f aca="false">ROUND((A37324-$A$2)*(24*3600),0)</f>
        <v>331329</v>
      </c>
      <c r="D37324" s="2" t="n">
        <v>0.45238</v>
      </c>
    </row>
    <row r="37325" customFormat="false" ht="13.5" hidden="false" customHeight="false" outlineLevel="0" collapsed="false">
      <c r="A37325" s="7" t="n">
        <v>37898.7931712963</v>
      </c>
      <c r="B37325" s="8"/>
      <c r="C37325" s="0" t="n">
        <f aca="false">ROUND((A37325-$A$2)*(24*3600),0)</f>
        <v>331330</v>
      </c>
      <c r="D37325" s="2" t="n">
        <v>0.45236</v>
      </c>
    </row>
    <row r="37326" customFormat="false" ht="13.5" hidden="false" customHeight="false" outlineLevel="0" collapsed="false">
      <c r="A37326" s="7" t="n">
        <v>37898.7931828704</v>
      </c>
      <c r="B37326" s="8"/>
      <c r="C37326" s="0" t="n">
        <f aca="false">ROUND((A37326-$A$2)*(24*3600),0)</f>
        <v>331331</v>
      </c>
      <c r="D37326" s="2" t="n">
        <v>0.45238</v>
      </c>
    </row>
    <row r="37327" customFormat="false" ht="13.5" hidden="false" customHeight="false" outlineLevel="0" collapsed="false">
      <c r="A37327" s="7" t="n">
        <v>37898.7931944444</v>
      </c>
      <c r="B37327" s="8"/>
      <c r="C37327" s="0" t="n">
        <f aca="false">ROUND((A37327-$A$2)*(24*3600),0)</f>
        <v>331332</v>
      </c>
      <c r="D37327" s="2" t="n">
        <v>0.45237</v>
      </c>
    </row>
    <row r="37328" customFormat="false" ht="13.5" hidden="false" customHeight="false" outlineLevel="0" collapsed="false">
      <c r="A37328" s="7" t="n">
        <v>37898.7932060185</v>
      </c>
      <c r="B37328" s="8"/>
      <c r="C37328" s="0" t="n">
        <f aca="false">ROUND((A37328-$A$2)*(24*3600),0)</f>
        <v>331333</v>
      </c>
      <c r="D37328" s="2" t="n">
        <v>0.45236</v>
      </c>
    </row>
    <row r="37329" customFormat="false" ht="13.5" hidden="false" customHeight="false" outlineLevel="0" collapsed="false">
      <c r="A37329" s="7" t="n">
        <v>37898.7932175926</v>
      </c>
      <c r="B37329" s="8"/>
      <c r="C37329" s="0" t="n">
        <f aca="false">ROUND((A37329-$A$2)*(24*3600),0)</f>
        <v>331334</v>
      </c>
      <c r="D37329" s="2" t="n">
        <v>0.45238</v>
      </c>
    </row>
    <row r="37330" customFormat="false" ht="13.5" hidden="false" customHeight="false" outlineLevel="0" collapsed="false">
      <c r="A37330" s="7" t="n">
        <v>37898.7932291667</v>
      </c>
      <c r="B37330" s="8"/>
      <c r="C37330" s="0" t="n">
        <f aca="false">ROUND((A37330-$A$2)*(24*3600),0)</f>
        <v>331335</v>
      </c>
      <c r="D37330" s="2" t="n">
        <v>0.45236</v>
      </c>
    </row>
    <row r="37331" customFormat="false" ht="13.5" hidden="false" customHeight="false" outlineLevel="0" collapsed="false">
      <c r="A37331" s="7" t="n">
        <v>37898.7932407407</v>
      </c>
      <c r="B37331" s="8"/>
      <c r="C37331" s="0" t="n">
        <f aca="false">ROUND((A37331-$A$2)*(24*3600),0)</f>
        <v>331336</v>
      </c>
      <c r="D37331" s="2" t="n">
        <v>0.45238</v>
      </c>
    </row>
    <row r="37332" customFormat="false" ht="13.5" hidden="false" customHeight="false" outlineLevel="0" collapsed="false">
      <c r="A37332" s="7" t="n">
        <v>37898.7932523148</v>
      </c>
      <c r="B37332" s="8"/>
      <c r="C37332" s="0" t="n">
        <f aca="false">ROUND((A37332-$A$2)*(24*3600),0)</f>
        <v>331337</v>
      </c>
      <c r="D37332" s="2" t="n">
        <v>0.45236</v>
      </c>
    </row>
    <row r="37333" customFormat="false" ht="13.5" hidden="false" customHeight="false" outlineLevel="0" collapsed="false">
      <c r="A37333" s="7" t="n">
        <v>37898.7932638889</v>
      </c>
      <c r="B37333" s="8"/>
      <c r="C37333" s="0" t="n">
        <f aca="false">ROUND((A37333-$A$2)*(24*3600),0)</f>
        <v>331338</v>
      </c>
      <c r="D37333" s="2" t="n">
        <v>0.45238</v>
      </c>
    </row>
    <row r="37334" customFormat="false" ht="13.5" hidden="false" customHeight="false" outlineLevel="0" collapsed="false">
      <c r="A37334" s="7" t="n">
        <v>37898.793275463</v>
      </c>
      <c r="B37334" s="8"/>
      <c r="C37334" s="0" t="n">
        <f aca="false">ROUND((A37334-$A$2)*(24*3600),0)</f>
        <v>331339</v>
      </c>
      <c r="D37334" s="2" t="n">
        <v>0.45238</v>
      </c>
    </row>
    <row r="37335" customFormat="false" ht="13.5" hidden="false" customHeight="false" outlineLevel="0" collapsed="false">
      <c r="A37335" s="7" t="n">
        <v>37898.793287037</v>
      </c>
      <c r="B37335" s="8"/>
      <c r="C37335" s="0" t="n">
        <f aca="false">ROUND((A37335-$A$2)*(24*3600),0)</f>
        <v>331340</v>
      </c>
      <c r="D37335" s="2" t="n">
        <v>0.45236</v>
      </c>
    </row>
    <row r="37336" customFormat="false" ht="13.5" hidden="false" customHeight="false" outlineLevel="0" collapsed="false">
      <c r="A37336" s="7" t="n">
        <v>37898.7932986111</v>
      </c>
      <c r="B37336" s="8"/>
      <c r="C37336" s="0" t="n">
        <f aca="false">ROUND((A37336-$A$2)*(24*3600),0)</f>
        <v>331341</v>
      </c>
      <c r="D37336" s="2" t="n">
        <v>0.45238</v>
      </c>
    </row>
    <row r="37337" customFormat="false" ht="13.5" hidden="false" customHeight="false" outlineLevel="0" collapsed="false">
      <c r="A37337" s="7" t="n">
        <v>37898.7933101852</v>
      </c>
      <c r="B37337" s="8"/>
      <c r="C37337" s="0" t="n">
        <f aca="false">ROUND((A37337-$A$2)*(24*3600),0)</f>
        <v>331342</v>
      </c>
      <c r="D37337" s="2" t="n">
        <v>0.45237</v>
      </c>
    </row>
    <row r="37338" customFormat="false" ht="13.5" hidden="false" customHeight="false" outlineLevel="0" collapsed="false">
      <c r="A37338" s="7" t="n">
        <v>37898.7933217593</v>
      </c>
      <c r="B37338" s="8"/>
      <c r="C37338" s="0" t="n">
        <f aca="false">ROUND((A37338-$A$2)*(24*3600),0)</f>
        <v>331343</v>
      </c>
      <c r="D37338" s="2" t="n">
        <v>0.45238</v>
      </c>
    </row>
    <row r="37339" customFormat="false" ht="13.5" hidden="false" customHeight="false" outlineLevel="0" collapsed="false">
      <c r="A37339" s="7" t="n">
        <v>37898.7933333333</v>
      </c>
      <c r="B37339" s="8"/>
      <c r="C37339" s="0" t="n">
        <f aca="false">ROUND((A37339-$A$2)*(24*3600),0)</f>
        <v>331344</v>
      </c>
      <c r="D37339" s="2" t="n">
        <v>0.45237</v>
      </c>
    </row>
    <row r="37340" customFormat="false" ht="13.5" hidden="false" customHeight="false" outlineLevel="0" collapsed="false">
      <c r="A37340" s="7" t="n">
        <v>37898.7933449074</v>
      </c>
      <c r="B37340" s="8"/>
      <c r="C37340" s="0" t="n">
        <f aca="false">ROUND((A37340-$A$2)*(24*3600),0)</f>
        <v>331345</v>
      </c>
      <c r="D37340" s="2" t="n">
        <v>0.45238</v>
      </c>
    </row>
    <row r="37341" customFormat="false" ht="13.5" hidden="false" customHeight="false" outlineLevel="0" collapsed="false">
      <c r="A37341" s="7" t="n">
        <v>37898.7933564815</v>
      </c>
      <c r="B37341" s="8"/>
      <c r="C37341" s="0" t="n">
        <f aca="false">ROUND((A37341-$A$2)*(24*3600),0)</f>
        <v>331346</v>
      </c>
      <c r="D37341" s="2" t="n">
        <v>0.45237</v>
      </c>
    </row>
    <row r="37342" customFormat="false" ht="13.5" hidden="false" customHeight="false" outlineLevel="0" collapsed="false">
      <c r="A37342" s="7" t="n">
        <v>37898.7933680556</v>
      </c>
      <c r="B37342" s="8"/>
      <c r="C37342" s="0" t="n">
        <f aca="false">ROUND((A37342-$A$2)*(24*3600),0)</f>
        <v>331347</v>
      </c>
      <c r="D37342" s="2" t="n">
        <v>0.45238</v>
      </c>
    </row>
    <row r="37343" customFormat="false" ht="13.5" hidden="false" customHeight="false" outlineLevel="0" collapsed="false">
      <c r="A37343" s="7" t="n">
        <v>37898.7933796296</v>
      </c>
      <c r="B37343" s="8"/>
      <c r="C37343" s="0" t="n">
        <f aca="false">ROUND((A37343-$A$2)*(24*3600),0)</f>
        <v>331348</v>
      </c>
      <c r="D37343" s="2" t="n">
        <v>0.45237</v>
      </c>
    </row>
    <row r="37344" customFormat="false" ht="13.5" hidden="false" customHeight="false" outlineLevel="0" collapsed="false">
      <c r="A37344" s="7" t="n">
        <v>37898.7933912037</v>
      </c>
      <c r="B37344" s="8"/>
      <c r="C37344" s="0" t="n">
        <f aca="false">ROUND((A37344-$A$2)*(24*3600),0)</f>
        <v>331349</v>
      </c>
      <c r="D37344" s="2" t="n">
        <v>0.45238</v>
      </c>
    </row>
    <row r="37345" customFormat="false" ht="13.5" hidden="false" customHeight="false" outlineLevel="0" collapsed="false">
      <c r="A37345" s="7" t="n">
        <v>37898.7934027778</v>
      </c>
      <c r="B37345" s="8"/>
      <c r="C37345" s="0" t="n">
        <f aca="false">ROUND((A37345-$A$2)*(24*3600),0)</f>
        <v>331350</v>
      </c>
      <c r="D37345" s="2" t="n">
        <v>0.45238</v>
      </c>
    </row>
    <row r="37346" customFormat="false" ht="13.5" hidden="false" customHeight="false" outlineLevel="0" collapsed="false">
      <c r="A37346" s="7" t="n">
        <v>37898.7934143519</v>
      </c>
      <c r="B37346" s="8"/>
      <c r="C37346" s="0" t="n">
        <f aca="false">ROUND((A37346-$A$2)*(24*3600),0)</f>
        <v>331351</v>
      </c>
      <c r="D37346" s="2" t="n">
        <v>0.45236</v>
      </c>
    </row>
    <row r="37347" customFormat="false" ht="13.5" hidden="false" customHeight="false" outlineLevel="0" collapsed="false">
      <c r="A37347" s="7" t="n">
        <v>37898.7934259259</v>
      </c>
      <c r="B37347" s="8"/>
      <c r="C37347" s="0" t="n">
        <f aca="false">ROUND((A37347-$A$2)*(24*3600),0)</f>
        <v>331352</v>
      </c>
      <c r="D37347" s="2" t="n">
        <v>0.45238</v>
      </c>
    </row>
    <row r="37348" customFormat="false" ht="13.5" hidden="false" customHeight="false" outlineLevel="0" collapsed="false">
      <c r="A37348" s="7" t="n">
        <v>37898.7934375</v>
      </c>
      <c r="B37348" s="8"/>
      <c r="C37348" s="0" t="n">
        <f aca="false">ROUND((A37348-$A$2)*(24*3600),0)</f>
        <v>331353</v>
      </c>
      <c r="D37348" s="2" t="n">
        <v>0.45238</v>
      </c>
    </row>
    <row r="37349" customFormat="false" ht="13.5" hidden="false" customHeight="false" outlineLevel="0" collapsed="false">
      <c r="A37349" s="7" t="n">
        <v>37898.7934490741</v>
      </c>
      <c r="B37349" s="8"/>
      <c r="C37349" s="0" t="n">
        <f aca="false">ROUND((A37349-$A$2)*(24*3600),0)</f>
        <v>331354</v>
      </c>
      <c r="D37349" s="2" t="n">
        <v>0.45238</v>
      </c>
    </row>
    <row r="37350" customFormat="false" ht="13.5" hidden="false" customHeight="false" outlineLevel="0" collapsed="false">
      <c r="A37350" s="7" t="n">
        <v>37898.7934606482</v>
      </c>
      <c r="B37350" s="8"/>
      <c r="C37350" s="0" t="n">
        <f aca="false">ROUND((A37350-$A$2)*(24*3600),0)</f>
        <v>331355</v>
      </c>
      <c r="D37350" s="2" t="n">
        <v>0.45236</v>
      </c>
    </row>
    <row r="37351" customFormat="false" ht="13.5" hidden="false" customHeight="false" outlineLevel="0" collapsed="false">
      <c r="A37351" s="7" t="n">
        <v>37898.7934722222</v>
      </c>
      <c r="B37351" s="8"/>
      <c r="C37351" s="0" t="n">
        <f aca="false">ROUND((A37351-$A$2)*(24*3600),0)</f>
        <v>331356</v>
      </c>
      <c r="D37351" s="2" t="n">
        <v>0.45238</v>
      </c>
    </row>
    <row r="37352" customFormat="false" ht="13.5" hidden="false" customHeight="false" outlineLevel="0" collapsed="false">
      <c r="A37352" s="7" t="n">
        <v>37898.7934837963</v>
      </c>
      <c r="B37352" s="8"/>
      <c r="C37352" s="0" t="n">
        <f aca="false">ROUND((A37352-$A$2)*(24*3600),0)</f>
        <v>331357</v>
      </c>
      <c r="D37352" s="2" t="n">
        <v>0.45238</v>
      </c>
    </row>
    <row r="37353" customFormat="false" ht="13.5" hidden="false" customHeight="false" outlineLevel="0" collapsed="false">
      <c r="A37353" s="7" t="n">
        <v>37898.7934953704</v>
      </c>
      <c r="B37353" s="8"/>
      <c r="C37353" s="0" t="n">
        <f aca="false">ROUND((A37353-$A$2)*(24*3600),0)</f>
        <v>331358</v>
      </c>
      <c r="D37353" s="2" t="n">
        <v>0.45238</v>
      </c>
    </row>
    <row r="37354" customFormat="false" ht="13.5" hidden="false" customHeight="false" outlineLevel="0" collapsed="false">
      <c r="A37354" s="7" t="n">
        <v>37898.7935069444</v>
      </c>
      <c r="B37354" s="8"/>
      <c r="C37354" s="0" t="n">
        <f aca="false">ROUND((A37354-$A$2)*(24*3600),0)</f>
        <v>331359</v>
      </c>
      <c r="D37354" s="2" t="n">
        <v>0.45238</v>
      </c>
    </row>
    <row r="37355" customFormat="false" ht="13.5" hidden="false" customHeight="false" outlineLevel="0" collapsed="false">
      <c r="A37355" s="7" t="n">
        <v>37898.7935185185</v>
      </c>
      <c r="B37355" s="8"/>
      <c r="C37355" s="0" t="n">
        <f aca="false">ROUND((A37355-$A$2)*(24*3600),0)</f>
        <v>331360</v>
      </c>
      <c r="D37355" s="2" t="n">
        <v>0.45238</v>
      </c>
    </row>
    <row r="37356" customFormat="false" ht="13.5" hidden="false" customHeight="false" outlineLevel="0" collapsed="false">
      <c r="A37356" s="7" t="n">
        <v>37898.7935300926</v>
      </c>
      <c r="B37356" s="8"/>
      <c r="C37356" s="0" t="n">
        <f aca="false">ROUND((A37356-$A$2)*(24*3600),0)</f>
        <v>331361</v>
      </c>
      <c r="D37356" s="2" t="n">
        <v>0.45238</v>
      </c>
    </row>
    <row r="37357" customFormat="false" ht="13.5" hidden="false" customHeight="false" outlineLevel="0" collapsed="false">
      <c r="A37357" s="7" t="n">
        <v>37898.7935416667</v>
      </c>
      <c r="B37357" s="8"/>
      <c r="C37357" s="0" t="n">
        <f aca="false">ROUND((A37357-$A$2)*(24*3600),0)</f>
        <v>331362</v>
      </c>
      <c r="D37357" s="2" t="n">
        <v>0.45237</v>
      </c>
    </row>
    <row r="37358" customFormat="false" ht="13.5" hidden="false" customHeight="false" outlineLevel="0" collapsed="false">
      <c r="A37358" s="7" t="n">
        <v>37898.7935532407</v>
      </c>
      <c r="B37358" s="8"/>
      <c r="C37358" s="0" t="n">
        <f aca="false">ROUND((A37358-$A$2)*(24*3600),0)</f>
        <v>331363</v>
      </c>
      <c r="D37358" s="2" t="n">
        <v>0.45236</v>
      </c>
    </row>
    <row r="37359" customFormat="false" ht="13.5" hidden="false" customHeight="false" outlineLevel="0" collapsed="false">
      <c r="A37359" s="7" t="n">
        <v>37898.7935648148</v>
      </c>
      <c r="B37359" s="8"/>
      <c r="C37359" s="0" t="n">
        <f aca="false">ROUND((A37359-$A$2)*(24*3600),0)</f>
        <v>331364</v>
      </c>
      <c r="D37359" s="2" t="n">
        <v>0.45238</v>
      </c>
    </row>
    <row r="37360" customFormat="false" ht="13.5" hidden="false" customHeight="false" outlineLevel="0" collapsed="false">
      <c r="A37360" s="7" t="n">
        <v>37898.7935763889</v>
      </c>
      <c r="B37360" s="8"/>
      <c r="C37360" s="0" t="n">
        <f aca="false">ROUND((A37360-$A$2)*(24*3600),0)</f>
        <v>331365</v>
      </c>
      <c r="D37360" s="2" t="n">
        <v>0.45237</v>
      </c>
    </row>
    <row r="37361" customFormat="false" ht="13.5" hidden="false" customHeight="false" outlineLevel="0" collapsed="false">
      <c r="A37361" s="7" t="n">
        <v>37898.793587963</v>
      </c>
      <c r="B37361" s="8"/>
      <c r="C37361" s="0" t="n">
        <f aca="false">ROUND((A37361-$A$2)*(24*3600),0)</f>
        <v>331366</v>
      </c>
      <c r="D37361" s="2" t="n">
        <v>0.45238</v>
      </c>
    </row>
    <row r="37362" customFormat="false" ht="13.5" hidden="false" customHeight="false" outlineLevel="0" collapsed="false">
      <c r="A37362" s="7" t="n">
        <v>37898.793599537</v>
      </c>
      <c r="B37362" s="8"/>
      <c r="C37362" s="0" t="n">
        <f aca="false">ROUND((A37362-$A$2)*(24*3600),0)</f>
        <v>331367</v>
      </c>
      <c r="D37362" s="2" t="n">
        <v>0.45238</v>
      </c>
    </row>
    <row r="37363" customFormat="false" ht="13.5" hidden="false" customHeight="false" outlineLevel="0" collapsed="false">
      <c r="A37363" s="7" t="n">
        <v>37898.7936111111</v>
      </c>
      <c r="B37363" s="8"/>
      <c r="C37363" s="0" t="n">
        <f aca="false">ROUND((A37363-$A$2)*(24*3600),0)</f>
        <v>331368</v>
      </c>
      <c r="D37363" s="2" t="n">
        <v>0.45238</v>
      </c>
    </row>
    <row r="37364" customFormat="false" ht="13.5" hidden="false" customHeight="false" outlineLevel="0" collapsed="false">
      <c r="A37364" s="7" t="n">
        <v>37898.7936226852</v>
      </c>
      <c r="B37364" s="8"/>
      <c r="C37364" s="0" t="n">
        <f aca="false">ROUND((A37364-$A$2)*(24*3600),0)</f>
        <v>331369</v>
      </c>
      <c r="D37364" s="2" t="n">
        <v>0.45238</v>
      </c>
    </row>
    <row r="37365" customFormat="false" ht="13.5" hidden="false" customHeight="false" outlineLevel="0" collapsed="false">
      <c r="A37365" s="7" t="n">
        <v>37898.7936342593</v>
      </c>
      <c r="B37365" s="8"/>
      <c r="C37365" s="0" t="n">
        <f aca="false">ROUND((A37365-$A$2)*(24*3600),0)</f>
        <v>331370</v>
      </c>
      <c r="D37365" s="2" t="n">
        <v>0.45238</v>
      </c>
    </row>
    <row r="37366" customFormat="false" ht="13.5" hidden="false" customHeight="false" outlineLevel="0" collapsed="false">
      <c r="A37366" s="7" t="n">
        <v>37898.7936458333</v>
      </c>
      <c r="B37366" s="8"/>
      <c r="C37366" s="0" t="n">
        <f aca="false">ROUND((A37366-$A$2)*(24*3600),0)</f>
        <v>331371</v>
      </c>
      <c r="D37366" s="2" t="n">
        <v>0.45238</v>
      </c>
    </row>
    <row r="37367" customFormat="false" ht="13.5" hidden="false" customHeight="false" outlineLevel="0" collapsed="false">
      <c r="A37367" s="7" t="n">
        <v>37898.7936574074</v>
      </c>
      <c r="B37367" s="8"/>
      <c r="C37367" s="0" t="n">
        <f aca="false">ROUND((A37367-$A$2)*(24*3600),0)</f>
        <v>331372</v>
      </c>
      <c r="D37367" s="2" t="n">
        <v>0.45238</v>
      </c>
    </row>
    <row r="37368" customFormat="false" ht="13.5" hidden="false" customHeight="false" outlineLevel="0" collapsed="false">
      <c r="A37368" s="7" t="n">
        <v>37898.7936689815</v>
      </c>
      <c r="B37368" s="8"/>
      <c r="C37368" s="0" t="n">
        <f aca="false">ROUND((A37368-$A$2)*(24*3600),0)</f>
        <v>331373</v>
      </c>
      <c r="D37368" s="2" t="n">
        <v>0.45239</v>
      </c>
    </row>
    <row r="37369" customFormat="false" ht="13.5" hidden="false" customHeight="false" outlineLevel="0" collapsed="false">
      <c r="A37369" s="7" t="n">
        <v>37898.7936805556</v>
      </c>
      <c r="B37369" s="8"/>
      <c r="C37369" s="0" t="n">
        <f aca="false">ROUND((A37369-$A$2)*(24*3600),0)</f>
        <v>331374</v>
      </c>
      <c r="D37369" s="2" t="n">
        <v>0.45236</v>
      </c>
    </row>
    <row r="37370" customFormat="false" ht="13.5" hidden="false" customHeight="false" outlineLevel="0" collapsed="false">
      <c r="A37370" s="7" t="n">
        <v>37898.7936921296</v>
      </c>
      <c r="B37370" s="8"/>
      <c r="C37370" s="0" t="n">
        <f aca="false">ROUND((A37370-$A$2)*(24*3600),0)</f>
        <v>331375</v>
      </c>
      <c r="D37370" s="2" t="n">
        <v>0.45238</v>
      </c>
    </row>
    <row r="37371" customFormat="false" ht="13.5" hidden="false" customHeight="false" outlineLevel="0" collapsed="false">
      <c r="A37371" s="7" t="n">
        <v>37898.7937037037</v>
      </c>
      <c r="B37371" s="8"/>
      <c r="C37371" s="0" t="n">
        <f aca="false">ROUND((A37371-$A$2)*(24*3600),0)</f>
        <v>331376</v>
      </c>
      <c r="D37371" s="2" t="n">
        <v>0.45239</v>
      </c>
    </row>
    <row r="37372" customFormat="false" ht="13.5" hidden="false" customHeight="false" outlineLevel="0" collapsed="false">
      <c r="A37372" s="7" t="n">
        <v>37898.7937152778</v>
      </c>
      <c r="B37372" s="8"/>
      <c r="C37372" s="0" t="n">
        <f aca="false">ROUND((A37372-$A$2)*(24*3600),0)</f>
        <v>331377</v>
      </c>
      <c r="D37372" s="2" t="n">
        <v>0.45238</v>
      </c>
    </row>
    <row r="37373" customFormat="false" ht="13.5" hidden="false" customHeight="false" outlineLevel="0" collapsed="false">
      <c r="A37373" s="7" t="n">
        <v>37898.7937268519</v>
      </c>
      <c r="B37373" s="8"/>
      <c r="C37373" s="0" t="n">
        <f aca="false">ROUND((A37373-$A$2)*(24*3600),0)</f>
        <v>331378</v>
      </c>
      <c r="D37373" s="2" t="n">
        <v>0.45238</v>
      </c>
    </row>
    <row r="37374" customFormat="false" ht="13.5" hidden="false" customHeight="false" outlineLevel="0" collapsed="false">
      <c r="A37374" s="7" t="n">
        <v>37898.7937384259</v>
      </c>
      <c r="B37374" s="8"/>
      <c r="C37374" s="0" t="n">
        <f aca="false">ROUND((A37374-$A$2)*(24*3600),0)</f>
        <v>331379</v>
      </c>
      <c r="D37374" s="2" t="n">
        <v>0.45238</v>
      </c>
    </row>
    <row r="37375" customFormat="false" ht="13.5" hidden="false" customHeight="false" outlineLevel="0" collapsed="false">
      <c r="A37375" s="7" t="n">
        <v>37898.79375</v>
      </c>
      <c r="B37375" s="8"/>
      <c r="C37375" s="0" t="n">
        <f aca="false">ROUND((A37375-$A$2)*(24*3600),0)</f>
        <v>331380</v>
      </c>
      <c r="D37375" s="2" t="n">
        <v>0.45239</v>
      </c>
    </row>
    <row r="37376" customFormat="false" ht="13.5" hidden="false" customHeight="false" outlineLevel="0" collapsed="false">
      <c r="A37376" s="7" t="n">
        <v>37898.7937615741</v>
      </c>
      <c r="B37376" s="8"/>
      <c r="C37376" s="0" t="n">
        <f aca="false">ROUND((A37376-$A$2)*(24*3600),0)</f>
        <v>331381</v>
      </c>
      <c r="D37376" s="2" t="n">
        <v>0.45238</v>
      </c>
    </row>
    <row r="37377" customFormat="false" ht="13.5" hidden="false" customHeight="false" outlineLevel="0" collapsed="false">
      <c r="A37377" s="7" t="n">
        <v>37898.7937731482</v>
      </c>
      <c r="B37377" s="8"/>
      <c r="C37377" s="0" t="n">
        <f aca="false">ROUND((A37377-$A$2)*(24*3600),0)</f>
        <v>331382</v>
      </c>
      <c r="D37377" s="2" t="n">
        <v>0.45238</v>
      </c>
    </row>
    <row r="37378" customFormat="false" ht="13.5" hidden="false" customHeight="false" outlineLevel="0" collapsed="false">
      <c r="A37378" s="7" t="n">
        <v>37898.7937847222</v>
      </c>
      <c r="B37378" s="8"/>
      <c r="C37378" s="0" t="n">
        <f aca="false">ROUND((A37378-$A$2)*(24*3600),0)</f>
        <v>331383</v>
      </c>
      <c r="D37378" s="2" t="n">
        <v>0.45238</v>
      </c>
    </row>
    <row r="37379" customFormat="false" ht="13.5" hidden="false" customHeight="false" outlineLevel="0" collapsed="false">
      <c r="A37379" s="7" t="n">
        <v>37898.7937962963</v>
      </c>
      <c r="B37379" s="8"/>
      <c r="C37379" s="0" t="n">
        <f aca="false">ROUND((A37379-$A$2)*(24*3600),0)</f>
        <v>331384</v>
      </c>
      <c r="D37379" s="2" t="n">
        <v>0.45239</v>
      </c>
    </row>
    <row r="37380" customFormat="false" ht="13.5" hidden="false" customHeight="false" outlineLevel="0" collapsed="false">
      <c r="A37380" s="7" t="n">
        <v>37898.7938078704</v>
      </c>
      <c r="B37380" s="8"/>
      <c r="C37380" s="0" t="n">
        <f aca="false">ROUND((A37380-$A$2)*(24*3600),0)</f>
        <v>331385</v>
      </c>
      <c r="D37380" s="2" t="n">
        <v>0.45238</v>
      </c>
    </row>
    <row r="37381" customFormat="false" ht="13.5" hidden="false" customHeight="false" outlineLevel="0" collapsed="false">
      <c r="A37381" s="7" t="n">
        <v>37898.7938194444</v>
      </c>
      <c r="B37381" s="8"/>
      <c r="C37381" s="0" t="n">
        <f aca="false">ROUND((A37381-$A$2)*(24*3600),0)</f>
        <v>331386</v>
      </c>
      <c r="D37381" s="2" t="n">
        <v>0.45238</v>
      </c>
    </row>
    <row r="37382" customFormat="false" ht="13.5" hidden="false" customHeight="false" outlineLevel="0" collapsed="false">
      <c r="A37382" s="7" t="n">
        <v>37898.7938310185</v>
      </c>
      <c r="B37382" s="8"/>
      <c r="C37382" s="0" t="n">
        <f aca="false">ROUND((A37382-$A$2)*(24*3600),0)</f>
        <v>331387</v>
      </c>
      <c r="D37382" s="2" t="n">
        <v>0.45238</v>
      </c>
    </row>
    <row r="37383" customFormat="false" ht="13.5" hidden="false" customHeight="false" outlineLevel="0" collapsed="false">
      <c r="A37383" s="7" t="n">
        <v>37898.7938425926</v>
      </c>
      <c r="B37383" s="8"/>
      <c r="C37383" s="0" t="n">
        <f aca="false">ROUND((A37383-$A$2)*(24*3600),0)</f>
        <v>331388</v>
      </c>
      <c r="D37383" s="2" t="n">
        <v>0.45238</v>
      </c>
    </row>
    <row r="37384" customFormat="false" ht="13.5" hidden="false" customHeight="false" outlineLevel="0" collapsed="false">
      <c r="A37384" s="7" t="n">
        <v>37898.7938541667</v>
      </c>
      <c r="B37384" s="8"/>
      <c r="C37384" s="0" t="n">
        <f aca="false">ROUND((A37384-$A$2)*(24*3600),0)</f>
        <v>331389</v>
      </c>
      <c r="D37384" s="2" t="n">
        <v>0.45238</v>
      </c>
    </row>
    <row r="37385" customFormat="false" ht="13.5" hidden="false" customHeight="false" outlineLevel="0" collapsed="false">
      <c r="A37385" s="7" t="n">
        <v>37898.7938657407</v>
      </c>
      <c r="B37385" s="8"/>
      <c r="C37385" s="0" t="n">
        <f aca="false">ROUND((A37385-$A$2)*(24*3600),0)</f>
        <v>331390</v>
      </c>
      <c r="D37385" s="2" t="n">
        <v>0.45238</v>
      </c>
    </row>
    <row r="37386" customFormat="false" ht="13.5" hidden="false" customHeight="false" outlineLevel="0" collapsed="false">
      <c r="A37386" s="7" t="n">
        <v>37898.7938773148</v>
      </c>
      <c r="B37386" s="8"/>
      <c r="C37386" s="0" t="n">
        <f aca="false">ROUND((A37386-$A$2)*(24*3600),0)</f>
        <v>331391</v>
      </c>
      <c r="D37386" s="2" t="n">
        <v>0.45238</v>
      </c>
    </row>
    <row r="37387" customFormat="false" ht="13.5" hidden="false" customHeight="false" outlineLevel="0" collapsed="false">
      <c r="A37387" s="7" t="n">
        <v>37898.7938888889</v>
      </c>
      <c r="B37387" s="8"/>
      <c r="C37387" s="0" t="n">
        <f aca="false">ROUND((A37387-$A$2)*(24*3600),0)</f>
        <v>331392</v>
      </c>
      <c r="D37387" s="2" t="n">
        <v>0.45239</v>
      </c>
    </row>
    <row r="37388" customFormat="false" ht="13.5" hidden="false" customHeight="false" outlineLevel="0" collapsed="false">
      <c r="A37388" s="7" t="n">
        <v>37898.793900463</v>
      </c>
      <c r="B37388" s="8"/>
      <c r="C37388" s="0" t="n">
        <f aca="false">ROUND((A37388-$A$2)*(24*3600),0)</f>
        <v>331393</v>
      </c>
      <c r="D37388" s="2" t="n">
        <v>0.45238</v>
      </c>
    </row>
    <row r="37389" customFormat="false" ht="13.5" hidden="false" customHeight="false" outlineLevel="0" collapsed="false">
      <c r="A37389" s="7" t="n">
        <v>37898.793912037</v>
      </c>
      <c r="B37389" s="8"/>
      <c r="C37389" s="0" t="n">
        <f aca="false">ROUND((A37389-$A$2)*(24*3600),0)</f>
        <v>331394</v>
      </c>
      <c r="D37389" s="2" t="n">
        <v>0.45238</v>
      </c>
    </row>
    <row r="37390" customFormat="false" ht="13.5" hidden="false" customHeight="false" outlineLevel="0" collapsed="false">
      <c r="A37390" s="7" t="n">
        <v>37898.7939236111</v>
      </c>
      <c r="B37390" s="8"/>
      <c r="C37390" s="0" t="n">
        <f aca="false">ROUND((A37390-$A$2)*(24*3600),0)</f>
        <v>331395</v>
      </c>
      <c r="D37390" s="2" t="n">
        <v>0.45238</v>
      </c>
    </row>
    <row r="37391" customFormat="false" ht="13.5" hidden="false" customHeight="false" outlineLevel="0" collapsed="false">
      <c r="A37391" s="7" t="n">
        <v>37898.7939351852</v>
      </c>
      <c r="B37391" s="8"/>
      <c r="C37391" s="0" t="n">
        <f aca="false">ROUND((A37391-$A$2)*(24*3600),0)</f>
        <v>331396</v>
      </c>
      <c r="D37391" s="2" t="n">
        <v>0.45239</v>
      </c>
    </row>
    <row r="37392" customFormat="false" ht="13.5" hidden="false" customHeight="false" outlineLevel="0" collapsed="false">
      <c r="A37392" s="7" t="n">
        <v>37898.7939467593</v>
      </c>
      <c r="B37392" s="8"/>
      <c r="C37392" s="0" t="n">
        <f aca="false">ROUND((A37392-$A$2)*(24*3600),0)</f>
        <v>331397</v>
      </c>
      <c r="D37392" s="2" t="n">
        <v>0.45238</v>
      </c>
    </row>
    <row r="37393" customFormat="false" ht="13.5" hidden="false" customHeight="false" outlineLevel="0" collapsed="false">
      <c r="A37393" s="7" t="n">
        <v>37898.7939583333</v>
      </c>
      <c r="B37393" s="8"/>
      <c r="C37393" s="0" t="n">
        <f aca="false">ROUND((A37393-$A$2)*(24*3600),0)</f>
        <v>331398</v>
      </c>
      <c r="D37393" s="2" t="n">
        <v>0.45238</v>
      </c>
    </row>
    <row r="37394" customFormat="false" ht="13.5" hidden="false" customHeight="false" outlineLevel="0" collapsed="false">
      <c r="A37394" s="7" t="n">
        <v>37898.7939699074</v>
      </c>
      <c r="B37394" s="8"/>
      <c r="C37394" s="0" t="n">
        <f aca="false">ROUND((A37394-$A$2)*(24*3600),0)</f>
        <v>331399</v>
      </c>
      <c r="D37394" s="2" t="n">
        <v>0.45238</v>
      </c>
    </row>
    <row r="37395" customFormat="false" ht="13.5" hidden="false" customHeight="false" outlineLevel="0" collapsed="false">
      <c r="A37395" s="7" t="n">
        <v>37898.7939814815</v>
      </c>
      <c r="B37395" s="8"/>
      <c r="C37395" s="0" t="n">
        <f aca="false">ROUND((A37395-$A$2)*(24*3600),0)</f>
        <v>331400</v>
      </c>
      <c r="D37395" s="2" t="n">
        <v>0.45238</v>
      </c>
    </row>
    <row r="37396" customFormat="false" ht="13.5" hidden="false" customHeight="false" outlineLevel="0" collapsed="false">
      <c r="A37396" s="7" t="n">
        <v>37898.7939930556</v>
      </c>
      <c r="B37396" s="8"/>
      <c r="C37396" s="0" t="n">
        <f aca="false">ROUND((A37396-$A$2)*(24*3600),0)</f>
        <v>331401</v>
      </c>
      <c r="D37396" s="2" t="n">
        <v>0.45238</v>
      </c>
    </row>
    <row r="37397" customFormat="false" ht="13.5" hidden="false" customHeight="false" outlineLevel="0" collapsed="false">
      <c r="A37397" s="7" t="n">
        <v>37898.7940046296</v>
      </c>
      <c r="B37397" s="8"/>
      <c r="C37397" s="0" t="n">
        <f aca="false">ROUND((A37397-$A$2)*(24*3600),0)</f>
        <v>331402</v>
      </c>
      <c r="D37397" s="2" t="n">
        <v>0.45239</v>
      </c>
    </row>
    <row r="37398" customFormat="false" ht="13.5" hidden="false" customHeight="false" outlineLevel="0" collapsed="false">
      <c r="A37398" s="7" t="n">
        <v>37898.7940162037</v>
      </c>
      <c r="B37398" s="8"/>
      <c r="C37398" s="0" t="n">
        <f aca="false">ROUND((A37398-$A$2)*(24*3600),0)</f>
        <v>331403</v>
      </c>
      <c r="D37398" s="2" t="n">
        <v>0.45239</v>
      </c>
    </row>
    <row r="37399" customFormat="false" ht="13.5" hidden="false" customHeight="false" outlineLevel="0" collapsed="false">
      <c r="A37399" s="7" t="n">
        <v>37898.7940277778</v>
      </c>
      <c r="B37399" s="8"/>
      <c r="C37399" s="0" t="n">
        <f aca="false">ROUND((A37399-$A$2)*(24*3600),0)</f>
        <v>331404</v>
      </c>
      <c r="D37399" s="2" t="n">
        <v>0.45238</v>
      </c>
    </row>
    <row r="37400" customFormat="false" ht="13.5" hidden="false" customHeight="false" outlineLevel="0" collapsed="false">
      <c r="A37400" s="7" t="n">
        <v>37898.7940393519</v>
      </c>
      <c r="B37400" s="8"/>
      <c r="C37400" s="0" t="n">
        <f aca="false">ROUND((A37400-$A$2)*(24*3600),0)</f>
        <v>331405</v>
      </c>
      <c r="D37400" s="2" t="n">
        <v>0.45238</v>
      </c>
    </row>
    <row r="37401" customFormat="false" ht="13.5" hidden="false" customHeight="false" outlineLevel="0" collapsed="false">
      <c r="A37401" s="7" t="n">
        <v>37898.7940509259</v>
      </c>
      <c r="B37401" s="8"/>
      <c r="C37401" s="0" t="n">
        <f aca="false">ROUND((A37401-$A$2)*(24*3600),0)</f>
        <v>331406</v>
      </c>
      <c r="D37401" s="2" t="n">
        <v>0.45238</v>
      </c>
    </row>
    <row r="37402" customFormat="false" ht="13.5" hidden="false" customHeight="false" outlineLevel="0" collapsed="false">
      <c r="A37402" s="7" t="n">
        <v>37898.7940625</v>
      </c>
      <c r="B37402" s="8"/>
      <c r="C37402" s="0" t="n">
        <f aca="false">ROUND((A37402-$A$2)*(24*3600),0)</f>
        <v>331407</v>
      </c>
      <c r="D37402" s="2" t="n">
        <v>0.45239</v>
      </c>
    </row>
    <row r="37403" customFormat="false" ht="13.5" hidden="false" customHeight="false" outlineLevel="0" collapsed="false">
      <c r="A37403" s="7" t="n">
        <v>37898.7940740741</v>
      </c>
      <c r="B37403" s="8"/>
      <c r="C37403" s="0" t="n">
        <f aca="false">ROUND((A37403-$A$2)*(24*3600),0)</f>
        <v>331408</v>
      </c>
      <c r="D37403" s="2" t="n">
        <v>0.45238</v>
      </c>
    </row>
    <row r="37404" customFormat="false" ht="13.5" hidden="false" customHeight="false" outlineLevel="0" collapsed="false">
      <c r="A37404" s="7" t="n">
        <v>37898.7940856482</v>
      </c>
      <c r="B37404" s="8"/>
      <c r="C37404" s="0" t="n">
        <f aca="false">ROUND((A37404-$A$2)*(24*3600),0)</f>
        <v>331409</v>
      </c>
      <c r="D37404" s="2" t="n">
        <v>0.45239</v>
      </c>
    </row>
    <row r="37405" customFormat="false" ht="13.5" hidden="false" customHeight="false" outlineLevel="0" collapsed="false">
      <c r="A37405" s="7" t="n">
        <v>37898.7940972222</v>
      </c>
      <c r="B37405" s="8"/>
      <c r="C37405" s="0" t="n">
        <f aca="false">ROUND((A37405-$A$2)*(24*3600),0)</f>
        <v>331410</v>
      </c>
      <c r="D37405" s="2" t="n">
        <v>0.45238</v>
      </c>
    </row>
    <row r="37406" customFormat="false" ht="13.5" hidden="false" customHeight="false" outlineLevel="0" collapsed="false">
      <c r="A37406" s="7" t="n">
        <v>37898.7941087963</v>
      </c>
      <c r="B37406" s="8"/>
      <c r="C37406" s="0" t="n">
        <f aca="false">ROUND((A37406-$A$2)*(24*3600),0)</f>
        <v>331411</v>
      </c>
      <c r="D37406" s="2" t="n">
        <v>0.45239</v>
      </c>
    </row>
    <row r="37407" customFormat="false" ht="13.5" hidden="false" customHeight="false" outlineLevel="0" collapsed="false">
      <c r="A37407" s="7" t="n">
        <v>37898.7941203704</v>
      </c>
      <c r="B37407" s="8"/>
      <c r="C37407" s="0" t="n">
        <f aca="false">ROUND((A37407-$A$2)*(24*3600),0)</f>
        <v>331412</v>
      </c>
      <c r="D37407" s="2" t="n">
        <v>0.45238</v>
      </c>
    </row>
    <row r="37408" customFormat="false" ht="13.5" hidden="false" customHeight="false" outlineLevel="0" collapsed="false">
      <c r="A37408" s="7" t="n">
        <v>37898.7941319444</v>
      </c>
      <c r="B37408" s="8"/>
      <c r="C37408" s="0" t="n">
        <f aca="false">ROUND((A37408-$A$2)*(24*3600),0)</f>
        <v>331413</v>
      </c>
      <c r="D37408" s="2" t="n">
        <v>0.45238</v>
      </c>
    </row>
    <row r="37409" customFormat="false" ht="13.5" hidden="false" customHeight="false" outlineLevel="0" collapsed="false">
      <c r="A37409" s="7" t="n">
        <v>37898.7941435185</v>
      </c>
      <c r="B37409" s="8"/>
      <c r="C37409" s="0" t="n">
        <f aca="false">ROUND((A37409-$A$2)*(24*3600),0)</f>
        <v>331414</v>
      </c>
      <c r="D37409" s="2" t="n">
        <v>0.45238</v>
      </c>
    </row>
    <row r="37410" customFormat="false" ht="13.5" hidden="false" customHeight="false" outlineLevel="0" collapsed="false">
      <c r="A37410" s="7" t="n">
        <v>37898.7941550926</v>
      </c>
      <c r="B37410" s="8"/>
      <c r="C37410" s="0" t="n">
        <f aca="false">ROUND((A37410-$A$2)*(24*3600),0)</f>
        <v>331415</v>
      </c>
      <c r="D37410" s="2" t="n">
        <v>0.45239</v>
      </c>
    </row>
    <row r="37411" customFormat="false" ht="13.5" hidden="false" customHeight="false" outlineLevel="0" collapsed="false">
      <c r="A37411" s="7" t="n">
        <v>37898.7941666667</v>
      </c>
      <c r="B37411" s="8"/>
      <c r="C37411" s="0" t="n">
        <f aca="false">ROUND((A37411-$A$2)*(24*3600),0)</f>
        <v>331416</v>
      </c>
      <c r="D37411" s="2" t="n">
        <v>0.45238</v>
      </c>
    </row>
    <row r="37412" customFormat="false" ht="13.5" hidden="false" customHeight="false" outlineLevel="0" collapsed="false">
      <c r="A37412" s="7" t="n">
        <v>37898.7941782407</v>
      </c>
      <c r="B37412" s="8"/>
      <c r="C37412" s="0" t="n">
        <f aca="false">ROUND((A37412-$A$2)*(24*3600),0)</f>
        <v>331417</v>
      </c>
      <c r="D37412" s="2" t="n">
        <v>0.45238</v>
      </c>
    </row>
    <row r="37413" customFormat="false" ht="13.5" hidden="false" customHeight="false" outlineLevel="0" collapsed="false">
      <c r="A37413" s="7" t="n">
        <v>37898.7941898148</v>
      </c>
      <c r="B37413" s="8"/>
      <c r="C37413" s="0" t="n">
        <f aca="false">ROUND((A37413-$A$2)*(24*3600),0)</f>
        <v>331418</v>
      </c>
      <c r="D37413" s="2" t="n">
        <v>0.45238</v>
      </c>
    </row>
    <row r="37414" customFormat="false" ht="13.5" hidden="false" customHeight="false" outlineLevel="0" collapsed="false">
      <c r="A37414" s="7" t="n">
        <v>37898.7942013889</v>
      </c>
      <c r="B37414" s="8"/>
      <c r="C37414" s="0" t="n">
        <f aca="false">ROUND((A37414-$A$2)*(24*3600),0)</f>
        <v>331419</v>
      </c>
      <c r="D37414" s="2" t="n">
        <v>0.45238</v>
      </c>
    </row>
    <row r="37415" customFormat="false" ht="13.5" hidden="false" customHeight="false" outlineLevel="0" collapsed="false">
      <c r="A37415" s="7" t="n">
        <v>37898.794212963</v>
      </c>
      <c r="B37415" s="8"/>
      <c r="C37415" s="0" t="n">
        <f aca="false">ROUND((A37415-$A$2)*(24*3600),0)</f>
        <v>331420</v>
      </c>
      <c r="D37415" s="2" t="n">
        <v>0.45239</v>
      </c>
    </row>
    <row r="37416" customFormat="false" ht="13.5" hidden="false" customHeight="false" outlineLevel="0" collapsed="false">
      <c r="A37416" s="7" t="n">
        <v>37898.794224537</v>
      </c>
      <c r="B37416" s="8"/>
      <c r="C37416" s="0" t="n">
        <f aca="false">ROUND((A37416-$A$2)*(24*3600),0)</f>
        <v>331421</v>
      </c>
      <c r="D37416" s="2" t="n">
        <v>0.45238</v>
      </c>
    </row>
    <row r="37417" customFormat="false" ht="13.5" hidden="false" customHeight="false" outlineLevel="0" collapsed="false">
      <c r="A37417" s="7" t="n">
        <v>37898.7942361111</v>
      </c>
      <c r="B37417" s="8"/>
      <c r="C37417" s="0" t="n">
        <f aca="false">ROUND((A37417-$A$2)*(24*3600),0)</f>
        <v>331422</v>
      </c>
      <c r="D37417" s="2" t="n">
        <v>0.45239</v>
      </c>
    </row>
    <row r="37418" customFormat="false" ht="13.5" hidden="false" customHeight="false" outlineLevel="0" collapsed="false">
      <c r="A37418" s="7" t="n">
        <v>37898.7942476852</v>
      </c>
      <c r="B37418" s="8"/>
      <c r="C37418" s="0" t="n">
        <f aca="false">ROUND((A37418-$A$2)*(24*3600),0)</f>
        <v>331423</v>
      </c>
      <c r="D37418" s="2" t="n">
        <v>0.45239</v>
      </c>
    </row>
    <row r="37419" customFormat="false" ht="13.5" hidden="false" customHeight="false" outlineLevel="0" collapsed="false">
      <c r="A37419" s="7" t="n">
        <v>37898.7942592593</v>
      </c>
      <c r="B37419" s="8"/>
      <c r="C37419" s="0" t="n">
        <f aca="false">ROUND((A37419-$A$2)*(24*3600),0)</f>
        <v>331424</v>
      </c>
      <c r="D37419" s="2" t="n">
        <v>0.45239</v>
      </c>
    </row>
    <row r="37420" customFormat="false" ht="13.5" hidden="false" customHeight="false" outlineLevel="0" collapsed="false">
      <c r="A37420" s="7" t="n">
        <v>37898.7942708333</v>
      </c>
      <c r="B37420" s="8"/>
      <c r="C37420" s="0" t="n">
        <f aca="false">ROUND((A37420-$A$2)*(24*3600),0)</f>
        <v>331425</v>
      </c>
      <c r="D37420" s="2" t="n">
        <v>0.45238</v>
      </c>
    </row>
    <row r="37421" customFormat="false" ht="13.5" hidden="false" customHeight="false" outlineLevel="0" collapsed="false">
      <c r="A37421" s="7" t="n">
        <v>37898.7942824074</v>
      </c>
      <c r="B37421" s="8"/>
      <c r="C37421" s="0" t="n">
        <f aca="false">ROUND((A37421-$A$2)*(24*3600),0)</f>
        <v>331426</v>
      </c>
      <c r="D37421" s="2" t="n">
        <v>0.45238</v>
      </c>
    </row>
    <row r="37422" customFormat="false" ht="13.5" hidden="false" customHeight="false" outlineLevel="0" collapsed="false">
      <c r="A37422" s="7" t="n">
        <v>37898.7942939815</v>
      </c>
      <c r="B37422" s="8"/>
      <c r="C37422" s="0" t="n">
        <f aca="false">ROUND((A37422-$A$2)*(24*3600),0)</f>
        <v>331427</v>
      </c>
      <c r="D37422" s="2" t="n">
        <v>0.45239</v>
      </c>
    </row>
    <row r="37423" customFormat="false" ht="13.5" hidden="false" customHeight="false" outlineLevel="0" collapsed="false">
      <c r="A37423" s="7" t="n">
        <v>37898.7943055556</v>
      </c>
      <c r="B37423" s="8"/>
      <c r="C37423" s="0" t="n">
        <f aca="false">ROUND((A37423-$A$2)*(24*3600),0)</f>
        <v>331428</v>
      </c>
      <c r="D37423" s="2" t="n">
        <v>0.45239</v>
      </c>
    </row>
    <row r="37424" customFormat="false" ht="13.5" hidden="false" customHeight="false" outlineLevel="0" collapsed="false">
      <c r="A37424" s="7" t="n">
        <v>37898.7943171296</v>
      </c>
      <c r="B37424" s="8"/>
      <c r="C37424" s="0" t="n">
        <f aca="false">ROUND((A37424-$A$2)*(24*3600),0)</f>
        <v>331429</v>
      </c>
      <c r="D37424" s="2" t="n">
        <v>0.45239</v>
      </c>
    </row>
    <row r="37425" customFormat="false" ht="13.5" hidden="false" customHeight="false" outlineLevel="0" collapsed="false">
      <c r="A37425" s="7" t="n">
        <v>37898.7943287037</v>
      </c>
      <c r="B37425" s="8"/>
      <c r="C37425" s="0" t="n">
        <f aca="false">ROUND((A37425-$A$2)*(24*3600),0)</f>
        <v>331430</v>
      </c>
      <c r="D37425" s="2" t="n">
        <v>0.45239</v>
      </c>
    </row>
    <row r="37426" customFormat="false" ht="13.5" hidden="false" customHeight="false" outlineLevel="0" collapsed="false">
      <c r="A37426" s="7" t="n">
        <v>37898.7943402778</v>
      </c>
      <c r="B37426" s="8"/>
      <c r="C37426" s="0" t="n">
        <f aca="false">ROUND((A37426-$A$2)*(24*3600),0)</f>
        <v>331431</v>
      </c>
      <c r="D37426" s="2" t="n">
        <v>0.45239</v>
      </c>
    </row>
    <row r="37427" customFormat="false" ht="13.5" hidden="false" customHeight="false" outlineLevel="0" collapsed="false">
      <c r="A37427" s="7" t="n">
        <v>37898.7943518519</v>
      </c>
      <c r="B37427" s="8"/>
      <c r="C37427" s="0" t="n">
        <f aca="false">ROUND((A37427-$A$2)*(24*3600),0)</f>
        <v>331432</v>
      </c>
      <c r="D37427" s="2" t="n">
        <v>0.45239</v>
      </c>
    </row>
    <row r="37428" customFormat="false" ht="13.5" hidden="false" customHeight="false" outlineLevel="0" collapsed="false">
      <c r="A37428" s="7" t="n">
        <v>37898.7943634259</v>
      </c>
      <c r="B37428" s="8"/>
      <c r="C37428" s="0" t="n">
        <f aca="false">ROUND((A37428-$A$2)*(24*3600),0)</f>
        <v>331433</v>
      </c>
      <c r="D37428" s="2" t="n">
        <v>0.45239</v>
      </c>
    </row>
    <row r="37429" customFormat="false" ht="13.5" hidden="false" customHeight="false" outlineLevel="0" collapsed="false">
      <c r="A37429" s="7" t="n">
        <v>37898.794375</v>
      </c>
      <c r="B37429" s="8"/>
      <c r="C37429" s="0" t="n">
        <f aca="false">ROUND((A37429-$A$2)*(24*3600),0)</f>
        <v>331434</v>
      </c>
      <c r="D37429" s="2" t="n">
        <v>0.45239</v>
      </c>
    </row>
    <row r="37430" customFormat="false" ht="13.5" hidden="false" customHeight="false" outlineLevel="0" collapsed="false">
      <c r="A37430" s="7" t="n">
        <v>37898.7943865741</v>
      </c>
      <c r="B37430" s="8"/>
      <c r="C37430" s="0" t="n">
        <f aca="false">ROUND((A37430-$A$2)*(24*3600),0)</f>
        <v>331435</v>
      </c>
      <c r="D37430" s="2" t="n">
        <v>0.45239</v>
      </c>
    </row>
    <row r="37431" customFormat="false" ht="13.5" hidden="false" customHeight="false" outlineLevel="0" collapsed="false">
      <c r="A37431" s="7" t="n">
        <v>37898.7943981482</v>
      </c>
      <c r="B37431" s="8"/>
      <c r="C37431" s="0" t="n">
        <f aca="false">ROUND((A37431-$A$2)*(24*3600),0)</f>
        <v>331436</v>
      </c>
      <c r="D37431" s="2" t="n">
        <v>0.45239</v>
      </c>
    </row>
    <row r="37432" customFormat="false" ht="13.5" hidden="false" customHeight="false" outlineLevel="0" collapsed="false">
      <c r="A37432" s="7" t="n">
        <v>37898.7944097222</v>
      </c>
      <c r="B37432" s="8"/>
      <c r="C37432" s="0" t="n">
        <f aca="false">ROUND((A37432-$A$2)*(24*3600),0)</f>
        <v>331437</v>
      </c>
      <c r="D37432" s="2" t="n">
        <v>0.45239</v>
      </c>
    </row>
    <row r="37433" customFormat="false" ht="13.5" hidden="false" customHeight="false" outlineLevel="0" collapsed="false">
      <c r="A37433" s="7" t="n">
        <v>37898.7944212963</v>
      </c>
      <c r="B37433" s="8"/>
      <c r="C37433" s="0" t="n">
        <f aca="false">ROUND((A37433-$A$2)*(24*3600),0)</f>
        <v>331438</v>
      </c>
      <c r="D37433" s="2" t="n">
        <v>0.45239</v>
      </c>
    </row>
    <row r="37434" customFormat="false" ht="13.5" hidden="false" customHeight="false" outlineLevel="0" collapsed="false">
      <c r="A37434" s="7" t="n">
        <v>37898.7944328704</v>
      </c>
      <c r="B37434" s="8"/>
      <c r="C37434" s="0" t="n">
        <f aca="false">ROUND((A37434-$A$2)*(24*3600),0)</f>
        <v>331439</v>
      </c>
      <c r="D37434" s="2" t="n">
        <v>0.45239</v>
      </c>
    </row>
    <row r="37435" customFormat="false" ht="13.5" hidden="false" customHeight="false" outlineLevel="0" collapsed="false">
      <c r="A37435" s="7" t="n">
        <v>37898.7944444444</v>
      </c>
      <c r="B37435" s="8"/>
      <c r="C37435" s="0" t="n">
        <f aca="false">ROUND((A37435-$A$2)*(24*3600),0)</f>
        <v>331440</v>
      </c>
      <c r="D37435" s="2" t="n">
        <v>0.45239</v>
      </c>
    </row>
    <row r="37436" customFormat="false" ht="13.5" hidden="false" customHeight="false" outlineLevel="0" collapsed="false">
      <c r="A37436" s="7" t="n">
        <v>37898.7944560185</v>
      </c>
      <c r="B37436" s="8"/>
      <c r="C37436" s="0" t="n">
        <f aca="false">ROUND((A37436-$A$2)*(24*3600),0)</f>
        <v>331441</v>
      </c>
      <c r="D37436" s="2" t="n">
        <v>0.45239</v>
      </c>
    </row>
    <row r="37437" customFormat="false" ht="13.5" hidden="false" customHeight="false" outlineLevel="0" collapsed="false">
      <c r="A37437" s="7" t="n">
        <v>37898.7944675926</v>
      </c>
      <c r="B37437" s="8"/>
      <c r="C37437" s="0" t="n">
        <f aca="false">ROUND((A37437-$A$2)*(24*3600),0)</f>
        <v>331442</v>
      </c>
      <c r="D37437" s="2" t="n">
        <v>0.45239</v>
      </c>
    </row>
    <row r="37438" customFormat="false" ht="13.5" hidden="false" customHeight="false" outlineLevel="0" collapsed="false">
      <c r="A37438" s="7" t="n">
        <v>37898.7944791667</v>
      </c>
      <c r="B37438" s="8"/>
      <c r="C37438" s="0" t="n">
        <f aca="false">ROUND((A37438-$A$2)*(24*3600),0)</f>
        <v>331443</v>
      </c>
      <c r="D37438" s="2" t="n">
        <v>0.45239</v>
      </c>
    </row>
    <row r="37439" customFormat="false" ht="13.5" hidden="false" customHeight="false" outlineLevel="0" collapsed="false">
      <c r="A37439" s="7" t="n">
        <v>37898.7944907407</v>
      </c>
      <c r="B37439" s="8"/>
      <c r="C37439" s="0" t="n">
        <f aca="false">ROUND((A37439-$A$2)*(24*3600),0)</f>
        <v>331444</v>
      </c>
      <c r="D37439" s="2" t="n">
        <v>0.45239</v>
      </c>
    </row>
    <row r="37440" customFormat="false" ht="13.5" hidden="false" customHeight="false" outlineLevel="0" collapsed="false">
      <c r="A37440" s="7" t="n">
        <v>37898.7945023148</v>
      </c>
      <c r="B37440" s="8"/>
      <c r="C37440" s="0" t="n">
        <f aca="false">ROUND((A37440-$A$2)*(24*3600),0)</f>
        <v>331445</v>
      </c>
      <c r="D37440" s="2" t="n">
        <v>0.45239</v>
      </c>
    </row>
    <row r="37441" customFormat="false" ht="13.5" hidden="false" customHeight="false" outlineLevel="0" collapsed="false">
      <c r="A37441" s="7" t="n">
        <v>37898.7945138889</v>
      </c>
      <c r="B37441" s="8"/>
      <c r="C37441" s="0" t="n">
        <f aca="false">ROUND((A37441-$A$2)*(24*3600),0)</f>
        <v>331446</v>
      </c>
      <c r="D37441" s="2" t="n">
        <v>0.45239</v>
      </c>
    </row>
    <row r="37442" customFormat="false" ht="13.5" hidden="false" customHeight="false" outlineLevel="0" collapsed="false">
      <c r="A37442" s="7" t="n">
        <v>37898.794525463</v>
      </c>
      <c r="B37442" s="8"/>
      <c r="C37442" s="0" t="n">
        <f aca="false">ROUND((A37442-$A$2)*(24*3600),0)</f>
        <v>331447</v>
      </c>
      <c r="D37442" s="2" t="n">
        <v>0.45239</v>
      </c>
    </row>
    <row r="37443" customFormat="false" ht="13.5" hidden="false" customHeight="false" outlineLevel="0" collapsed="false">
      <c r="A37443" s="7" t="n">
        <v>37898.794537037</v>
      </c>
      <c r="B37443" s="8"/>
      <c r="C37443" s="0" t="n">
        <f aca="false">ROUND((A37443-$A$2)*(24*3600),0)</f>
        <v>331448</v>
      </c>
      <c r="D37443" s="2" t="n">
        <v>0.4524</v>
      </c>
    </row>
    <row r="37444" customFormat="false" ht="13.5" hidden="false" customHeight="false" outlineLevel="0" collapsed="false">
      <c r="A37444" s="7" t="n">
        <v>37898.7945486111</v>
      </c>
      <c r="B37444" s="8"/>
      <c r="C37444" s="0" t="n">
        <f aca="false">ROUND((A37444-$A$2)*(24*3600),0)</f>
        <v>331449</v>
      </c>
      <c r="D37444" s="2" t="n">
        <v>0.45239</v>
      </c>
    </row>
    <row r="37445" customFormat="false" ht="13.5" hidden="false" customHeight="false" outlineLevel="0" collapsed="false">
      <c r="A37445" s="7" t="n">
        <v>37898.7945601852</v>
      </c>
      <c r="B37445" s="8"/>
      <c r="C37445" s="0" t="n">
        <f aca="false">ROUND((A37445-$A$2)*(24*3600),0)</f>
        <v>331450</v>
      </c>
      <c r="D37445" s="2" t="n">
        <v>0.45239</v>
      </c>
    </row>
    <row r="37446" customFormat="false" ht="13.5" hidden="false" customHeight="false" outlineLevel="0" collapsed="false">
      <c r="A37446" s="7" t="n">
        <v>37898.7945717593</v>
      </c>
      <c r="B37446" s="8"/>
      <c r="C37446" s="0" t="n">
        <f aca="false">ROUND((A37446-$A$2)*(24*3600),0)</f>
        <v>331451</v>
      </c>
      <c r="D37446" s="2" t="n">
        <v>0.45239</v>
      </c>
    </row>
    <row r="37447" customFormat="false" ht="13.5" hidden="false" customHeight="false" outlineLevel="0" collapsed="false">
      <c r="A37447" s="7" t="n">
        <v>37898.7945833333</v>
      </c>
      <c r="B37447" s="8"/>
      <c r="C37447" s="0" t="n">
        <f aca="false">ROUND((A37447-$A$2)*(24*3600),0)</f>
        <v>331452</v>
      </c>
      <c r="D37447" s="2" t="n">
        <v>0.45239</v>
      </c>
    </row>
    <row r="37448" customFormat="false" ht="13.5" hidden="false" customHeight="false" outlineLevel="0" collapsed="false">
      <c r="A37448" s="7" t="n">
        <v>37898.7945949074</v>
      </c>
      <c r="B37448" s="8"/>
      <c r="C37448" s="0" t="n">
        <f aca="false">ROUND((A37448-$A$2)*(24*3600),0)</f>
        <v>331453</v>
      </c>
      <c r="D37448" s="2" t="n">
        <v>0.45239</v>
      </c>
    </row>
    <row r="37449" customFormat="false" ht="13.5" hidden="false" customHeight="false" outlineLevel="0" collapsed="false">
      <c r="A37449" s="7" t="n">
        <v>37898.7946064815</v>
      </c>
      <c r="B37449" s="8"/>
      <c r="C37449" s="0" t="n">
        <f aca="false">ROUND((A37449-$A$2)*(24*3600),0)</f>
        <v>331454</v>
      </c>
      <c r="D37449" s="2" t="n">
        <v>0.45239</v>
      </c>
    </row>
    <row r="37450" customFormat="false" ht="13.5" hidden="false" customHeight="false" outlineLevel="0" collapsed="false">
      <c r="A37450" s="7" t="n">
        <v>37898.7946180556</v>
      </c>
      <c r="B37450" s="8"/>
      <c r="C37450" s="0" t="n">
        <f aca="false">ROUND((A37450-$A$2)*(24*3600),0)</f>
        <v>331455</v>
      </c>
      <c r="D37450" s="2" t="n">
        <v>0.45239</v>
      </c>
    </row>
    <row r="37451" customFormat="false" ht="13.5" hidden="false" customHeight="false" outlineLevel="0" collapsed="false">
      <c r="A37451" s="7" t="n">
        <v>37898.7946296296</v>
      </c>
      <c r="B37451" s="8"/>
      <c r="C37451" s="0" t="n">
        <f aca="false">ROUND((A37451-$A$2)*(24*3600),0)</f>
        <v>331456</v>
      </c>
      <c r="D37451" s="2" t="n">
        <v>0.45239</v>
      </c>
    </row>
    <row r="37452" customFormat="false" ht="13.5" hidden="false" customHeight="false" outlineLevel="0" collapsed="false">
      <c r="A37452" s="7" t="n">
        <v>37898.7946412037</v>
      </c>
      <c r="B37452" s="8"/>
      <c r="C37452" s="0" t="n">
        <f aca="false">ROUND((A37452-$A$2)*(24*3600),0)</f>
        <v>331457</v>
      </c>
      <c r="D37452" s="2" t="n">
        <v>0.45239</v>
      </c>
    </row>
    <row r="37453" customFormat="false" ht="13.5" hidden="false" customHeight="false" outlineLevel="0" collapsed="false">
      <c r="A37453" s="7" t="n">
        <v>37898.7946527778</v>
      </c>
      <c r="B37453" s="8"/>
      <c r="C37453" s="0" t="n">
        <f aca="false">ROUND((A37453-$A$2)*(24*3600),0)</f>
        <v>331458</v>
      </c>
      <c r="D37453" s="2" t="n">
        <v>0.45239</v>
      </c>
    </row>
    <row r="37454" customFormat="false" ht="13.5" hidden="false" customHeight="false" outlineLevel="0" collapsed="false">
      <c r="A37454" s="7" t="n">
        <v>37898.7946643519</v>
      </c>
      <c r="B37454" s="8"/>
      <c r="C37454" s="0" t="n">
        <f aca="false">ROUND((A37454-$A$2)*(24*3600),0)</f>
        <v>331459</v>
      </c>
      <c r="D37454" s="2" t="n">
        <v>0.45239</v>
      </c>
    </row>
    <row r="37455" customFormat="false" ht="13.5" hidden="false" customHeight="false" outlineLevel="0" collapsed="false">
      <c r="A37455" s="7" t="n">
        <v>37898.7946759259</v>
      </c>
      <c r="B37455" s="8"/>
      <c r="C37455" s="0" t="n">
        <f aca="false">ROUND((A37455-$A$2)*(24*3600),0)</f>
        <v>331460</v>
      </c>
      <c r="D37455" s="2" t="n">
        <v>0.45239</v>
      </c>
    </row>
    <row r="37456" customFormat="false" ht="13.5" hidden="false" customHeight="false" outlineLevel="0" collapsed="false">
      <c r="A37456" s="7" t="n">
        <v>37898.7946875</v>
      </c>
      <c r="B37456" s="8"/>
      <c r="C37456" s="0" t="n">
        <f aca="false">ROUND((A37456-$A$2)*(24*3600),0)</f>
        <v>331461</v>
      </c>
      <c r="D37456" s="2" t="n">
        <v>0.4524</v>
      </c>
    </row>
    <row r="37457" customFormat="false" ht="13.5" hidden="false" customHeight="false" outlineLevel="0" collapsed="false">
      <c r="A37457" s="7" t="n">
        <v>37898.7946990741</v>
      </c>
      <c r="B37457" s="8"/>
      <c r="C37457" s="0" t="n">
        <f aca="false">ROUND((A37457-$A$2)*(24*3600),0)</f>
        <v>331462</v>
      </c>
      <c r="D37457" s="2" t="n">
        <v>0.45239</v>
      </c>
    </row>
    <row r="37458" customFormat="false" ht="13.5" hidden="false" customHeight="false" outlineLevel="0" collapsed="false">
      <c r="A37458" s="7" t="n">
        <v>37898.7947106482</v>
      </c>
      <c r="B37458" s="8"/>
      <c r="C37458" s="0" t="n">
        <f aca="false">ROUND((A37458-$A$2)*(24*3600),0)</f>
        <v>331463</v>
      </c>
      <c r="D37458" s="2" t="n">
        <v>0.45239</v>
      </c>
    </row>
    <row r="37459" customFormat="false" ht="13.5" hidden="false" customHeight="false" outlineLevel="0" collapsed="false">
      <c r="A37459" s="7" t="n">
        <v>37898.7947222222</v>
      </c>
      <c r="B37459" s="8"/>
      <c r="C37459" s="0" t="n">
        <f aca="false">ROUND((A37459-$A$2)*(24*3600),0)</f>
        <v>331464</v>
      </c>
      <c r="D37459" s="2" t="n">
        <v>0.4524</v>
      </c>
    </row>
    <row r="37460" customFormat="false" ht="13.5" hidden="false" customHeight="false" outlineLevel="0" collapsed="false">
      <c r="A37460" s="7" t="n">
        <v>37898.7947337963</v>
      </c>
      <c r="B37460" s="8"/>
      <c r="C37460" s="0" t="n">
        <f aca="false">ROUND((A37460-$A$2)*(24*3600),0)</f>
        <v>331465</v>
      </c>
      <c r="D37460" s="2" t="n">
        <v>0.45239</v>
      </c>
    </row>
    <row r="37461" customFormat="false" ht="13.5" hidden="false" customHeight="false" outlineLevel="0" collapsed="false">
      <c r="A37461" s="7" t="n">
        <v>37898.7947453704</v>
      </c>
      <c r="B37461" s="8"/>
      <c r="C37461" s="0" t="n">
        <f aca="false">ROUND((A37461-$A$2)*(24*3600),0)</f>
        <v>331466</v>
      </c>
      <c r="D37461" s="2" t="n">
        <v>0.45239</v>
      </c>
    </row>
    <row r="37462" customFormat="false" ht="13.5" hidden="false" customHeight="false" outlineLevel="0" collapsed="false">
      <c r="A37462" s="7" t="n">
        <v>37898.7947569444</v>
      </c>
      <c r="B37462" s="8"/>
      <c r="C37462" s="0" t="n">
        <f aca="false">ROUND((A37462-$A$2)*(24*3600),0)</f>
        <v>331467</v>
      </c>
      <c r="D37462" s="2" t="n">
        <v>0.45239</v>
      </c>
    </row>
    <row r="37463" customFormat="false" ht="13.5" hidden="false" customHeight="false" outlineLevel="0" collapsed="false">
      <c r="A37463" s="7" t="n">
        <v>37898.7947685185</v>
      </c>
      <c r="B37463" s="8"/>
      <c r="C37463" s="0" t="n">
        <f aca="false">ROUND((A37463-$A$2)*(24*3600),0)</f>
        <v>331468</v>
      </c>
      <c r="D37463" s="2" t="n">
        <v>0.45239</v>
      </c>
    </row>
    <row r="37464" customFormat="false" ht="13.5" hidden="false" customHeight="false" outlineLevel="0" collapsed="false">
      <c r="A37464" s="7" t="n">
        <v>37898.7947800926</v>
      </c>
      <c r="B37464" s="8"/>
      <c r="C37464" s="0" t="n">
        <f aca="false">ROUND((A37464-$A$2)*(24*3600),0)</f>
        <v>331469</v>
      </c>
      <c r="D37464" s="2" t="n">
        <v>0.45239</v>
      </c>
    </row>
    <row r="37465" customFormat="false" ht="13.5" hidden="false" customHeight="false" outlineLevel="0" collapsed="false">
      <c r="A37465" s="7" t="n">
        <v>37898.7947916667</v>
      </c>
      <c r="B37465" s="8"/>
      <c r="C37465" s="0" t="n">
        <f aca="false">ROUND((A37465-$A$2)*(24*3600),0)</f>
        <v>331470</v>
      </c>
      <c r="D37465" s="2" t="n">
        <v>0.4524</v>
      </c>
    </row>
    <row r="37466" customFormat="false" ht="13.5" hidden="false" customHeight="false" outlineLevel="0" collapsed="false">
      <c r="A37466" s="7" t="n">
        <v>37898.7948032407</v>
      </c>
      <c r="B37466" s="8"/>
      <c r="C37466" s="0" t="n">
        <f aca="false">ROUND((A37466-$A$2)*(24*3600),0)</f>
        <v>331471</v>
      </c>
      <c r="D37466" s="2" t="n">
        <v>0.45239</v>
      </c>
    </row>
    <row r="37467" customFormat="false" ht="13.5" hidden="false" customHeight="false" outlineLevel="0" collapsed="false">
      <c r="A37467" s="7" t="n">
        <v>37898.7948148148</v>
      </c>
      <c r="B37467" s="8"/>
      <c r="C37467" s="0" t="n">
        <f aca="false">ROUND((A37467-$A$2)*(24*3600),0)</f>
        <v>331472</v>
      </c>
      <c r="D37467" s="2" t="n">
        <v>0.45239</v>
      </c>
    </row>
    <row r="37468" customFormat="false" ht="13.5" hidden="false" customHeight="false" outlineLevel="0" collapsed="false">
      <c r="A37468" s="7" t="n">
        <v>37898.7948263889</v>
      </c>
      <c r="B37468" s="8"/>
      <c r="C37468" s="0" t="n">
        <f aca="false">ROUND((A37468-$A$2)*(24*3600),0)</f>
        <v>331473</v>
      </c>
      <c r="D37468" s="2" t="n">
        <v>0.4524</v>
      </c>
    </row>
    <row r="37469" customFormat="false" ht="13.5" hidden="false" customHeight="false" outlineLevel="0" collapsed="false">
      <c r="A37469" s="7" t="n">
        <v>37898.794837963</v>
      </c>
      <c r="B37469" s="8"/>
      <c r="C37469" s="0" t="n">
        <f aca="false">ROUND((A37469-$A$2)*(24*3600),0)</f>
        <v>331474</v>
      </c>
      <c r="D37469" s="2" t="n">
        <v>0.4524</v>
      </c>
    </row>
    <row r="37470" customFormat="false" ht="13.5" hidden="false" customHeight="false" outlineLevel="0" collapsed="false">
      <c r="A37470" s="7" t="n">
        <v>37898.794849537</v>
      </c>
      <c r="B37470" s="8"/>
      <c r="C37470" s="0" t="n">
        <f aca="false">ROUND((A37470-$A$2)*(24*3600),0)</f>
        <v>331475</v>
      </c>
      <c r="D37470" s="2" t="n">
        <v>0.45239</v>
      </c>
    </row>
    <row r="37471" customFormat="false" ht="13.5" hidden="false" customHeight="false" outlineLevel="0" collapsed="false">
      <c r="A37471" s="7" t="n">
        <v>37898.7948611111</v>
      </c>
      <c r="B37471" s="8"/>
      <c r="C37471" s="0" t="n">
        <f aca="false">ROUND((A37471-$A$2)*(24*3600),0)</f>
        <v>331476</v>
      </c>
      <c r="D37471" s="2" t="n">
        <v>0.4524</v>
      </c>
    </row>
    <row r="37472" customFormat="false" ht="13.5" hidden="false" customHeight="false" outlineLevel="0" collapsed="false">
      <c r="A37472" s="7" t="n">
        <v>37898.7948726852</v>
      </c>
      <c r="B37472" s="8"/>
      <c r="C37472" s="0" t="n">
        <f aca="false">ROUND((A37472-$A$2)*(24*3600),0)</f>
        <v>331477</v>
      </c>
      <c r="D37472" s="2" t="n">
        <v>0.45239</v>
      </c>
    </row>
    <row r="37473" customFormat="false" ht="13.5" hidden="false" customHeight="false" outlineLevel="0" collapsed="false">
      <c r="A37473" s="7" t="n">
        <v>37898.7948842593</v>
      </c>
      <c r="B37473" s="8"/>
      <c r="C37473" s="0" t="n">
        <f aca="false">ROUND((A37473-$A$2)*(24*3600),0)</f>
        <v>331478</v>
      </c>
      <c r="D37473" s="2" t="n">
        <v>0.4524</v>
      </c>
    </row>
    <row r="37474" customFormat="false" ht="13.5" hidden="false" customHeight="false" outlineLevel="0" collapsed="false">
      <c r="A37474" s="7" t="n">
        <v>37898.7948958333</v>
      </c>
      <c r="B37474" s="8"/>
      <c r="C37474" s="0" t="n">
        <f aca="false">ROUND((A37474-$A$2)*(24*3600),0)</f>
        <v>331479</v>
      </c>
      <c r="D37474" s="2" t="n">
        <v>0.45239</v>
      </c>
    </row>
    <row r="37475" customFormat="false" ht="13.5" hidden="false" customHeight="false" outlineLevel="0" collapsed="false">
      <c r="A37475" s="7" t="n">
        <v>37898.7949074074</v>
      </c>
      <c r="B37475" s="8"/>
      <c r="C37475" s="0" t="n">
        <f aca="false">ROUND((A37475-$A$2)*(24*3600),0)</f>
        <v>331480</v>
      </c>
      <c r="D37475" s="2" t="n">
        <v>0.4524</v>
      </c>
    </row>
    <row r="37476" customFormat="false" ht="13.5" hidden="false" customHeight="false" outlineLevel="0" collapsed="false">
      <c r="A37476" s="7" t="n">
        <v>37898.7949189815</v>
      </c>
      <c r="B37476" s="8"/>
      <c r="C37476" s="0" t="n">
        <f aca="false">ROUND((A37476-$A$2)*(24*3600),0)</f>
        <v>331481</v>
      </c>
      <c r="D37476" s="2" t="n">
        <v>0.45239</v>
      </c>
    </row>
    <row r="37477" customFormat="false" ht="13.5" hidden="false" customHeight="false" outlineLevel="0" collapsed="false">
      <c r="A37477" s="7" t="n">
        <v>37898.7949305556</v>
      </c>
      <c r="B37477" s="8"/>
      <c r="C37477" s="0" t="n">
        <f aca="false">ROUND((A37477-$A$2)*(24*3600),0)</f>
        <v>331482</v>
      </c>
      <c r="D37477" s="2" t="n">
        <v>0.4524</v>
      </c>
    </row>
    <row r="37478" customFormat="false" ht="13.5" hidden="false" customHeight="false" outlineLevel="0" collapsed="false">
      <c r="A37478" s="7" t="n">
        <v>37898.7949421296</v>
      </c>
      <c r="B37478" s="8"/>
      <c r="C37478" s="0" t="n">
        <f aca="false">ROUND((A37478-$A$2)*(24*3600),0)</f>
        <v>331483</v>
      </c>
      <c r="D37478" s="2" t="n">
        <v>0.45239</v>
      </c>
    </row>
    <row r="37479" customFormat="false" ht="13.5" hidden="false" customHeight="false" outlineLevel="0" collapsed="false">
      <c r="A37479" s="7" t="n">
        <v>37898.7949537037</v>
      </c>
      <c r="B37479" s="8"/>
      <c r="C37479" s="0" t="n">
        <f aca="false">ROUND((A37479-$A$2)*(24*3600),0)</f>
        <v>331484</v>
      </c>
      <c r="D37479" s="2" t="n">
        <v>0.4524</v>
      </c>
    </row>
    <row r="37480" customFormat="false" ht="13.5" hidden="false" customHeight="false" outlineLevel="0" collapsed="false">
      <c r="A37480" s="7" t="n">
        <v>37898.7949652778</v>
      </c>
      <c r="B37480" s="8"/>
      <c r="C37480" s="0" t="n">
        <f aca="false">ROUND((A37480-$A$2)*(24*3600),0)</f>
        <v>331485</v>
      </c>
      <c r="D37480" s="2" t="n">
        <v>0.4524</v>
      </c>
    </row>
    <row r="37481" customFormat="false" ht="13.5" hidden="false" customHeight="false" outlineLevel="0" collapsed="false">
      <c r="A37481" s="7" t="n">
        <v>37898.7949768519</v>
      </c>
      <c r="B37481" s="8"/>
      <c r="C37481" s="0" t="n">
        <f aca="false">ROUND((A37481-$A$2)*(24*3600),0)</f>
        <v>331486</v>
      </c>
      <c r="D37481" s="2" t="n">
        <v>0.45239</v>
      </c>
    </row>
    <row r="37482" customFormat="false" ht="13.5" hidden="false" customHeight="false" outlineLevel="0" collapsed="false">
      <c r="A37482" s="7" t="n">
        <v>37898.7949884259</v>
      </c>
      <c r="B37482" s="8"/>
      <c r="C37482" s="0" t="n">
        <f aca="false">ROUND((A37482-$A$2)*(24*3600),0)</f>
        <v>331487</v>
      </c>
      <c r="D37482" s="2" t="n">
        <v>0.45239</v>
      </c>
    </row>
    <row r="37483" customFormat="false" ht="13.5" hidden="false" customHeight="false" outlineLevel="0" collapsed="false">
      <c r="A37483" s="7" t="n">
        <v>37898.795</v>
      </c>
      <c r="B37483" s="8"/>
      <c r="C37483" s="0" t="n">
        <f aca="false">ROUND((A37483-$A$2)*(24*3600),0)</f>
        <v>331488</v>
      </c>
      <c r="D37483" s="2" t="n">
        <v>0.45239</v>
      </c>
    </row>
    <row r="37484" customFormat="false" ht="13.5" hidden="false" customHeight="false" outlineLevel="0" collapsed="false">
      <c r="A37484" s="7" t="n">
        <v>37898.7950115741</v>
      </c>
      <c r="B37484" s="8"/>
      <c r="C37484" s="0" t="n">
        <f aca="false">ROUND((A37484-$A$2)*(24*3600),0)</f>
        <v>331489</v>
      </c>
      <c r="D37484" s="2" t="n">
        <v>0.4524</v>
      </c>
    </row>
    <row r="37485" customFormat="false" ht="13.5" hidden="false" customHeight="false" outlineLevel="0" collapsed="false">
      <c r="A37485" s="7" t="n">
        <v>37898.7950231481</v>
      </c>
      <c r="B37485" s="8"/>
      <c r="C37485" s="0" t="n">
        <f aca="false">ROUND((A37485-$A$2)*(24*3600),0)</f>
        <v>331490</v>
      </c>
      <c r="D37485" s="2" t="n">
        <v>0.45239</v>
      </c>
    </row>
    <row r="37486" customFormat="false" ht="13.5" hidden="false" customHeight="false" outlineLevel="0" collapsed="false">
      <c r="A37486" s="7" t="n">
        <v>37898.7950347222</v>
      </c>
      <c r="B37486" s="8"/>
      <c r="C37486" s="0" t="n">
        <f aca="false">ROUND((A37486-$A$2)*(24*3600),0)</f>
        <v>331491</v>
      </c>
      <c r="D37486" s="2" t="n">
        <v>0.4524</v>
      </c>
    </row>
    <row r="37487" customFormat="false" ht="13.5" hidden="false" customHeight="false" outlineLevel="0" collapsed="false">
      <c r="A37487" s="7" t="n">
        <v>37898.7950462963</v>
      </c>
      <c r="B37487" s="8"/>
      <c r="C37487" s="0" t="n">
        <f aca="false">ROUND((A37487-$A$2)*(24*3600),0)</f>
        <v>331492</v>
      </c>
      <c r="D37487" s="2" t="n">
        <v>0.4524</v>
      </c>
    </row>
    <row r="37488" customFormat="false" ht="13.5" hidden="false" customHeight="false" outlineLevel="0" collapsed="false">
      <c r="A37488" s="7" t="n">
        <v>37898.7950578704</v>
      </c>
      <c r="B37488" s="8"/>
      <c r="C37488" s="0" t="n">
        <f aca="false">ROUND((A37488-$A$2)*(24*3600),0)</f>
        <v>331493</v>
      </c>
      <c r="D37488" s="2" t="n">
        <v>0.4524</v>
      </c>
    </row>
    <row r="37489" customFormat="false" ht="13.5" hidden="false" customHeight="false" outlineLevel="0" collapsed="false">
      <c r="A37489" s="7" t="n">
        <v>37898.7950694444</v>
      </c>
      <c r="B37489" s="8"/>
      <c r="C37489" s="0" t="n">
        <f aca="false">ROUND((A37489-$A$2)*(24*3600),0)</f>
        <v>331494</v>
      </c>
      <c r="D37489" s="2" t="n">
        <v>0.45239</v>
      </c>
    </row>
    <row r="37490" customFormat="false" ht="13.5" hidden="false" customHeight="false" outlineLevel="0" collapsed="false">
      <c r="A37490" s="7" t="n">
        <v>37898.7950810185</v>
      </c>
      <c r="B37490" s="8"/>
      <c r="C37490" s="0" t="n">
        <f aca="false">ROUND((A37490-$A$2)*(24*3600),0)</f>
        <v>331495</v>
      </c>
      <c r="D37490" s="2" t="n">
        <v>0.45239</v>
      </c>
    </row>
    <row r="37491" customFormat="false" ht="13.5" hidden="false" customHeight="false" outlineLevel="0" collapsed="false">
      <c r="A37491" s="7" t="n">
        <v>37898.7950925926</v>
      </c>
      <c r="B37491" s="8"/>
      <c r="C37491" s="0" t="n">
        <f aca="false">ROUND((A37491-$A$2)*(24*3600),0)</f>
        <v>331496</v>
      </c>
      <c r="D37491" s="2" t="n">
        <v>0.4524</v>
      </c>
    </row>
    <row r="37492" customFormat="false" ht="13.5" hidden="false" customHeight="false" outlineLevel="0" collapsed="false">
      <c r="A37492" s="7" t="n">
        <v>37898.7951041667</v>
      </c>
      <c r="B37492" s="8"/>
      <c r="C37492" s="0" t="n">
        <f aca="false">ROUND((A37492-$A$2)*(24*3600),0)</f>
        <v>331497</v>
      </c>
      <c r="D37492" s="2" t="n">
        <v>0.4524</v>
      </c>
    </row>
    <row r="37493" customFormat="false" ht="13.5" hidden="false" customHeight="false" outlineLevel="0" collapsed="false">
      <c r="A37493" s="7" t="n">
        <v>37898.7951157407</v>
      </c>
      <c r="B37493" s="8"/>
      <c r="C37493" s="0" t="n">
        <f aca="false">ROUND((A37493-$A$2)*(24*3600),0)</f>
        <v>331498</v>
      </c>
      <c r="D37493" s="2" t="n">
        <v>0.4524</v>
      </c>
    </row>
    <row r="37494" customFormat="false" ht="13.5" hidden="false" customHeight="false" outlineLevel="0" collapsed="false">
      <c r="A37494" s="7" t="n">
        <v>37898.7951273148</v>
      </c>
      <c r="B37494" s="8"/>
      <c r="C37494" s="0" t="n">
        <f aca="false">ROUND((A37494-$A$2)*(24*3600),0)</f>
        <v>331499</v>
      </c>
      <c r="D37494" s="2" t="n">
        <v>0.4524</v>
      </c>
    </row>
    <row r="37495" customFormat="false" ht="13.5" hidden="false" customHeight="false" outlineLevel="0" collapsed="false">
      <c r="A37495" s="7" t="n">
        <v>37898.7951388889</v>
      </c>
      <c r="B37495" s="8"/>
      <c r="C37495" s="0" t="n">
        <f aca="false">ROUND((A37495-$A$2)*(24*3600),0)</f>
        <v>331500</v>
      </c>
      <c r="D37495" s="2" t="n">
        <v>0.4524</v>
      </c>
    </row>
    <row r="37496" customFormat="false" ht="13.5" hidden="false" customHeight="false" outlineLevel="0" collapsed="false">
      <c r="A37496" s="7" t="n">
        <v>37898.795150463</v>
      </c>
      <c r="B37496" s="8"/>
      <c r="C37496" s="0" t="n">
        <f aca="false">ROUND((A37496-$A$2)*(24*3600),0)</f>
        <v>331501</v>
      </c>
      <c r="D37496" s="2" t="n">
        <v>0.4524</v>
      </c>
    </row>
    <row r="37497" customFormat="false" ht="13.5" hidden="false" customHeight="false" outlineLevel="0" collapsed="false">
      <c r="A37497" s="7" t="n">
        <v>37898.795162037</v>
      </c>
      <c r="B37497" s="8"/>
      <c r="C37497" s="0" t="n">
        <f aca="false">ROUND((A37497-$A$2)*(24*3600),0)</f>
        <v>331502</v>
      </c>
      <c r="D37497" s="2" t="n">
        <v>0.4524</v>
      </c>
    </row>
    <row r="37498" customFormat="false" ht="13.5" hidden="false" customHeight="false" outlineLevel="0" collapsed="false">
      <c r="A37498" s="7" t="n">
        <v>37898.7951736111</v>
      </c>
      <c r="B37498" s="8"/>
      <c r="C37498" s="0" t="n">
        <f aca="false">ROUND((A37498-$A$2)*(24*3600),0)</f>
        <v>331503</v>
      </c>
      <c r="D37498" s="2" t="n">
        <v>0.4524</v>
      </c>
    </row>
    <row r="37499" customFormat="false" ht="13.5" hidden="false" customHeight="false" outlineLevel="0" collapsed="false">
      <c r="A37499" s="7" t="n">
        <v>37898.7951851852</v>
      </c>
      <c r="B37499" s="8"/>
      <c r="C37499" s="0" t="n">
        <f aca="false">ROUND((A37499-$A$2)*(24*3600),0)</f>
        <v>331504</v>
      </c>
      <c r="D37499" s="2" t="n">
        <v>0.4524</v>
      </c>
    </row>
    <row r="37500" customFormat="false" ht="13.5" hidden="false" customHeight="false" outlineLevel="0" collapsed="false">
      <c r="A37500" s="7" t="n">
        <v>37898.7951967593</v>
      </c>
      <c r="B37500" s="8"/>
      <c r="C37500" s="0" t="n">
        <f aca="false">ROUND((A37500-$A$2)*(24*3600),0)</f>
        <v>331505</v>
      </c>
      <c r="D37500" s="2" t="n">
        <v>0.4524</v>
      </c>
    </row>
    <row r="37501" customFormat="false" ht="13.5" hidden="false" customHeight="false" outlineLevel="0" collapsed="false">
      <c r="A37501" s="7" t="n">
        <v>37898.7952083333</v>
      </c>
      <c r="B37501" s="8"/>
      <c r="C37501" s="0" t="n">
        <f aca="false">ROUND((A37501-$A$2)*(24*3600),0)</f>
        <v>331506</v>
      </c>
      <c r="D37501" s="2" t="n">
        <v>0.4524</v>
      </c>
    </row>
    <row r="37502" customFormat="false" ht="13.5" hidden="false" customHeight="false" outlineLevel="0" collapsed="false">
      <c r="A37502" s="7" t="n">
        <v>37898.7952199074</v>
      </c>
      <c r="B37502" s="8"/>
      <c r="C37502" s="0" t="n">
        <f aca="false">ROUND((A37502-$A$2)*(24*3600),0)</f>
        <v>331507</v>
      </c>
      <c r="D37502" s="2" t="n">
        <v>0.4524</v>
      </c>
    </row>
    <row r="37503" customFormat="false" ht="13.5" hidden="false" customHeight="false" outlineLevel="0" collapsed="false">
      <c r="A37503" s="7" t="n">
        <v>37898.7952314815</v>
      </c>
      <c r="B37503" s="8"/>
      <c r="C37503" s="0" t="n">
        <f aca="false">ROUND((A37503-$A$2)*(24*3600),0)</f>
        <v>331508</v>
      </c>
      <c r="D37503" s="2" t="n">
        <v>0.4524</v>
      </c>
    </row>
    <row r="37504" customFormat="false" ht="13.5" hidden="false" customHeight="false" outlineLevel="0" collapsed="false">
      <c r="A37504" s="7" t="n">
        <v>37898.7952430556</v>
      </c>
      <c r="B37504" s="8"/>
      <c r="C37504" s="0" t="n">
        <f aca="false">ROUND((A37504-$A$2)*(24*3600),0)</f>
        <v>331509</v>
      </c>
      <c r="D37504" s="2" t="n">
        <v>0.4524</v>
      </c>
    </row>
    <row r="37505" customFormat="false" ht="13.5" hidden="false" customHeight="false" outlineLevel="0" collapsed="false">
      <c r="A37505" s="7" t="n">
        <v>37898.7952546296</v>
      </c>
      <c r="B37505" s="8"/>
      <c r="C37505" s="0" t="n">
        <f aca="false">ROUND((A37505-$A$2)*(24*3600),0)</f>
        <v>331510</v>
      </c>
      <c r="D37505" s="2" t="n">
        <v>0.4524</v>
      </c>
    </row>
    <row r="37506" customFormat="false" ht="13.5" hidden="false" customHeight="false" outlineLevel="0" collapsed="false">
      <c r="A37506" s="7" t="n">
        <v>37898.7952662037</v>
      </c>
      <c r="B37506" s="8"/>
      <c r="C37506" s="0" t="n">
        <f aca="false">ROUND((A37506-$A$2)*(24*3600),0)</f>
        <v>331511</v>
      </c>
      <c r="D37506" s="2" t="n">
        <v>0.4524</v>
      </c>
    </row>
    <row r="37507" customFormat="false" ht="13.5" hidden="false" customHeight="false" outlineLevel="0" collapsed="false">
      <c r="A37507" s="7" t="n">
        <v>37898.7952777778</v>
      </c>
      <c r="B37507" s="8"/>
      <c r="C37507" s="0" t="n">
        <f aca="false">ROUND((A37507-$A$2)*(24*3600),0)</f>
        <v>331512</v>
      </c>
      <c r="D37507" s="2" t="n">
        <v>0.4524</v>
      </c>
    </row>
    <row r="37508" customFormat="false" ht="13.5" hidden="false" customHeight="false" outlineLevel="0" collapsed="false">
      <c r="A37508" s="7" t="n">
        <v>37898.7952893519</v>
      </c>
      <c r="B37508" s="8"/>
      <c r="C37508" s="0" t="n">
        <f aca="false">ROUND((A37508-$A$2)*(24*3600),0)</f>
        <v>331513</v>
      </c>
      <c r="D37508" s="2" t="n">
        <v>0.4524</v>
      </c>
    </row>
    <row r="37509" customFormat="false" ht="13.5" hidden="false" customHeight="false" outlineLevel="0" collapsed="false">
      <c r="A37509" s="7" t="n">
        <v>37898.7953009259</v>
      </c>
      <c r="B37509" s="8"/>
      <c r="C37509" s="0" t="n">
        <f aca="false">ROUND((A37509-$A$2)*(24*3600),0)</f>
        <v>331514</v>
      </c>
      <c r="D37509" s="2" t="n">
        <v>0.4524</v>
      </c>
    </row>
    <row r="37510" customFormat="false" ht="13.5" hidden="false" customHeight="false" outlineLevel="0" collapsed="false">
      <c r="A37510" s="7" t="n">
        <v>37898.7953125</v>
      </c>
      <c r="B37510" s="8"/>
      <c r="C37510" s="0" t="n">
        <f aca="false">ROUND((A37510-$A$2)*(24*3600),0)</f>
        <v>331515</v>
      </c>
      <c r="D37510" s="2" t="n">
        <v>0.4524</v>
      </c>
    </row>
    <row r="37511" customFormat="false" ht="13.5" hidden="false" customHeight="false" outlineLevel="0" collapsed="false">
      <c r="A37511" s="7" t="n">
        <v>37898.7953240741</v>
      </c>
      <c r="B37511" s="8"/>
      <c r="C37511" s="0" t="n">
        <f aca="false">ROUND((A37511-$A$2)*(24*3600),0)</f>
        <v>331516</v>
      </c>
      <c r="D37511" s="2" t="n">
        <v>0.45241</v>
      </c>
    </row>
    <row r="37512" customFormat="false" ht="13.5" hidden="false" customHeight="false" outlineLevel="0" collapsed="false">
      <c r="A37512" s="7" t="n">
        <v>37898.7953356481</v>
      </c>
      <c r="B37512" s="8"/>
      <c r="C37512" s="0" t="n">
        <f aca="false">ROUND((A37512-$A$2)*(24*3600),0)</f>
        <v>331517</v>
      </c>
      <c r="D37512" s="2" t="n">
        <v>0.4524</v>
      </c>
    </row>
    <row r="37513" customFormat="false" ht="13.5" hidden="false" customHeight="false" outlineLevel="0" collapsed="false">
      <c r="A37513" s="7" t="n">
        <v>37898.7953472222</v>
      </c>
      <c r="B37513" s="8"/>
      <c r="C37513" s="0" t="n">
        <f aca="false">ROUND((A37513-$A$2)*(24*3600),0)</f>
        <v>331518</v>
      </c>
      <c r="D37513" s="2" t="n">
        <v>0.45241</v>
      </c>
    </row>
    <row r="37514" customFormat="false" ht="13.5" hidden="false" customHeight="false" outlineLevel="0" collapsed="false">
      <c r="A37514" s="7" t="n">
        <v>37898.7953587963</v>
      </c>
      <c r="B37514" s="8"/>
      <c r="C37514" s="0" t="n">
        <f aca="false">ROUND((A37514-$A$2)*(24*3600),0)</f>
        <v>331519</v>
      </c>
      <c r="D37514" s="2" t="n">
        <v>0.4524</v>
      </c>
    </row>
    <row r="37515" customFormat="false" ht="13.5" hidden="false" customHeight="false" outlineLevel="0" collapsed="false">
      <c r="A37515" s="7" t="n">
        <v>37898.7953703704</v>
      </c>
      <c r="B37515" s="8"/>
      <c r="C37515" s="0" t="n">
        <f aca="false">ROUND((A37515-$A$2)*(24*3600),0)</f>
        <v>331520</v>
      </c>
      <c r="D37515" s="2" t="n">
        <v>0.4524</v>
      </c>
    </row>
    <row r="37516" customFormat="false" ht="13.5" hidden="false" customHeight="false" outlineLevel="0" collapsed="false">
      <c r="A37516" s="7" t="n">
        <v>37898.7953819444</v>
      </c>
      <c r="B37516" s="8"/>
      <c r="C37516" s="0" t="n">
        <f aca="false">ROUND((A37516-$A$2)*(24*3600),0)</f>
        <v>331521</v>
      </c>
      <c r="D37516" s="2" t="n">
        <v>0.4524</v>
      </c>
    </row>
    <row r="37517" customFormat="false" ht="13.5" hidden="false" customHeight="false" outlineLevel="0" collapsed="false">
      <c r="A37517" s="7" t="n">
        <v>37898.7953935185</v>
      </c>
      <c r="B37517" s="8"/>
      <c r="C37517" s="0" t="n">
        <f aca="false">ROUND((A37517-$A$2)*(24*3600),0)</f>
        <v>331522</v>
      </c>
      <c r="D37517" s="2" t="n">
        <v>0.4524</v>
      </c>
    </row>
    <row r="37518" customFormat="false" ht="13.5" hidden="false" customHeight="false" outlineLevel="0" collapsed="false">
      <c r="A37518" s="7" t="n">
        <v>37898.7954050926</v>
      </c>
      <c r="B37518" s="8"/>
      <c r="C37518" s="0" t="n">
        <f aca="false">ROUND((A37518-$A$2)*(24*3600),0)</f>
        <v>331523</v>
      </c>
      <c r="D37518" s="2" t="n">
        <v>0.4524</v>
      </c>
    </row>
    <row r="37519" customFormat="false" ht="13.5" hidden="false" customHeight="false" outlineLevel="0" collapsed="false">
      <c r="A37519" s="7" t="n">
        <v>37898.7954166667</v>
      </c>
      <c r="B37519" s="8"/>
      <c r="C37519" s="0" t="n">
        <f aca="false">ROUND((A37519-$A$2)*(24*3600),0)</f>
        <v>331524</v>
      </c>
      <c r="D37519" s="2" t="n">
        <v>0.4524</v>
      </c>
    </row>
    <row r="37520" customFormat="false" ht="13.5" hidden="false" customHeight="false" outlineLevel="0" collapsed="false">
      <c r="A37520" s="7" t="n">
        <v>37898.7954282407</v>
      </c>
      <c r="B37520" s="8"/>
      <c r="C37520" s="0" t="n">
        <f aca="false">ROUND((A37520-$A$2)*(24*3600),0)</f>
        <v>331525</v>
      </c>
      <c r="D37520" s="2" t="n">
        <v>0.4524</v>
      </c>
    </row>
    <row r="37521" customFormat="false" ht="13.5" hidden="false" customHeight="false" outlineLevel="0" collapsed="false">
      <c r="A37521" s="7" t="n">
        <v>37898.7954398148</v>
      </c>
      <c r="B37521" s="8"/>
      <c r="C37521" s="0" t="n">
        <f aca="false">ROUND((A37521-$A$2)*(24*3600),0)</f>
        <v>331526</v>
      </c>
      <c r="D37521" s="2" t="n">
        <v>0.4524</v>
      </c>
    </row>
    <row r="37522" customFormat="false" ht="13.5" hidden="false" customHeight="false" outlineLevel="0" collapsed="false">
      <c r="A37522" s="7" t="n">
        <v>37898.7954513889</v>
      </c>
      <c r="B37522" s="8"/>
      <c r="C37522" s="0" t="n">
        <f aca="false">ROUND((A37522-$A$2)*(24*3600),0)</f>
        <v>331527</v>
      </c>
      <c r="D37522" s="2" t="n">
        <v>0.4524</v>
      </c>
    </row>
    <row r="37523" customFormat="false" ht="13.5" hidden="false" customHeight="false" outlineLevel="0" collapsed="false">
      <c r="A37523" s="7" t="n">
        <v>37898.795462963</v>
      </c>
      <c r="B37523" s="8"/>
      <c r="C37523" s="0" t="n">
        <f aca="false">ROUND((A37523-$A$2)*(24*3600),0)</f>
        <v>331528</v>
      </c>
      <c r="D37523" s="2" t="n">
        <v>0.4524</v>
      </c>
    </row>
    <row r="37524" customFormat="false" ht="13.5" hidden="false" customHeight="false" outlineLevel="0" collapsed="false">
      <c r="A37524" s="7" t="n">
        <v>37898.795474537</v>
      </c>
      <c r="B37524" s="8"/>
      <c r="C37524" s="0" t="n">
        <f aca="false">ROUND((A37524-$A$2)*(24*3600),0)</f>
        <v>331529</v>
      </c>
      <c r="D37524" s="2" t="n">
        <v>0.45241</v>
      </c>
    </row>
    <row r="37525" customFormat="false" ht="13.5" hidden="false" customHeight="false" outlineLevel="0" collapsed="false">
      <c r="A37525" s="7" t="n">
        <v>37898.7954861111</v>
      </c>
      <c r="B37525" s="8"/>
      <c r="C37525" s="0" t="n">
        <f aca="false">ROUND((A37525-$A$2)*(24*3600),0)</f>
        <v>331530</v>
      </c>
      <c r="D37525" s="2" t="n">
        <v>0.4524</v>
      </c>
    </row>
    <row r="37526" customFormat="false" ht="13.5" hidden="false" customHeight="false" outlineLevel="0" collapsed="false">
      <c r="A37526" s="7" t="n">
        <v>37898.7954976852</v>
      </c>
      <c r="B37526" s="8"/>
      <c r="C37526" s="0" t="n">
        <f aca="false">ROUND((A37526-$A$2)*(24*3600),0)</f>
        <v>331531</v>
      </c>
      <c r="D37526" s="2" t="n">
        <v>0.4524</v>
      </c>
    </row>
    <row r="37527" customFormat="false" ht="13.5" hidden="false" customHeight="false" outlineLevel="0" collapsed="false">
      <c r="A37527" s="7" t="n">
        <v>37898.7955092593</v>
      </c>
      <c r="B37527" s="8"/>
      <c r="C37527" s="0" t="n">
        <f aca="false">ROUND((A37527-$A$2)*(24*3600),0)</f>
        <v>331532</v>
      </c>
      <c r="D37527" s="2" t="n">
        <v>0.4524</v>
      </c>
    </row>
    <row r="37528" customFormat="false" ht="13.5" hidden="false" customHeight="false" outlineLevel="0" collapsed="false">
      <c r="A37528" s="7" t="n">
        <v>37898.7955208333</v>
      </c>
      <c r="B37528" s="8"/>
      <c r="C37528" s="0" t="n">
        <f aca="false">ROUND((A37528-$A$2)*(24*3600),0)</f>
        <v>331533</v>
      </c>
      <c r="D37528" s="2" t="n">
        <v>0.45241</v>
      </c>
    </row>
    <row r="37529" customFormat="false" ht="13.5" hidden="false" customHeight="false" outlineLevel="0" collapsed="false">
      <c r="A37529" s="7" t="n">
        <v>37898.7955324074</v>
      </c>
      <c r="B37529" s="8"/>
      <c r="C37529" s="0" t="n">
        <f aca="false">ROUND((A37529-$A$2)*(24*3600),0)</f>
        <v>331534</v>
      </c>
      <c r="D37529" s="2" t="n">
        <v>0.4524</v>
      </c>
    </row>
    <row r="37530" customFormat="false" ht="13.5" hidden="false" customHeight="false" outlineLevel="0" collapsed="false">
      <c r="A37530" s="7" t="n">
        <v>37898.7955439815</v>
      </c>
      <c r="B37530" s="8"/>
      <c r="C37530" s="0" t="n">
        <f aca="false">ROUND((A37530-$A$2)*(24*3600),0)</f>
        <v>331535</v>
      </c>
      <c r="D37530" s="2" t="n">
        <v>0.4524</v>
      </c>
    </row>
    <row r="37531" customFormat="false" ht="13.5" hidden="false" customHeight="false" outlineLevel="0" collapsed="false">
      <c r="A37531" s="7" t="n">
        <v>37898.7955555556</v>
      </c>
      <c r="B37531" s="8"/>
      <c r="C37531" s="0" t="n">
        <f aca="false">ROUND((A37531-$A$2)*(24*3600),0)</f>
        <v>331536</v>
      </c>
      <c r="D37531" s="2" t="n">
        <v>0.4524</v>
      </c>
    </row>
    <row r="37532" customFormat="false" ht="13.5" hidden="false" customHeight="false" outlineLevel="0" collapsed="false">
      <c r="A37532" s="7" t="n">
        <v>37898.7955671296</v>
      </c>
      <c r="B37532" s="8"/>
      <c r="C37532" s="0" t="n">
        <f aca="false">ROUND((A37532-$A$2)*(24*3600),0)</f>
        <v>331537</v>
      </c>
      <c r="D37532" s="2" t="n">
        <v>0.4524</v>
      </c>
    </row>
    <row r="37533" customFormat="false" ht="13.5" hidden="false" customHeight="false" outlineLevel="0" collapsed="false">
      <c r="A37533" s="7" t="n">
        <v>37898.7955787037</v>
      </c>
      <c r="B37533" s="8"/>
      <c r="C37533" s="0" t="n">
        <f aca="false">ROUND((A37533-$A$2)*(24*3600),0)</f>
        <v>331538</v>
      </c>
      <c r="D37533" s="2" t="n">
        <v>0.4524</v>
      </c>
    </row>
    <row r="37534" customFormat="false" ht="13.5" hidden="false" customHeight="false" outlineLevel="0" collapsed="false">
      <c r="A37534" s="7" t="n">
        <v>37898.7955902778</v>
      </c>
      <c r="B37534" s="8"/>
      <c r="C37534" s="0" t="n">
        <f aca="false">ROUND((A37534-$A$2)*(24*3600),0)</f>
        <v>331539</v>
      </c>
      <c r="D37534" s="2" t="n">
        <v>0.45241</v>
      </c>
    </row>
    <row r="37535" customFormat="false" ht="13.5" hidden="false" customHeight="false" outlineLevel="0" collapsed="false">
      <c r="A37535" s="7" t="n">
        <v>37898.7956018519</v>
      </c>
      <c r="B37535" s="8"/>
      <c r="C37535" s="0" t="n">
        <f aca="false">ROUND((A37535-$A$2)*(24*3600),0)</f>
        <v>331540</v>
      </c>
      <c r="D37535" s="2" t="n">
        <v>0.45241</v>
      </c>
    </row>
    <row r="37536" customFormat="false" ht="13.5" hidden="false" customHeight="false" outlineLevel="0" collapsed="false">
      <c r="A37536" s="7" t="n">
        <v>37898.7956134259</v>
      </c>
      <c r="B37536" s="8"/>
      <c r="C37536" s="0" t="n">
        <f aca="false">ROUND((A37536-$A$2)*(24*3600),0)</f>
        <v>331541</v>
      </c>
      <c r="D37536" s="2" t="n">
        <v>0.4524</v>
      </c>
    </row>
    <row r="37537" customFormat="false" ht="13.5" hidden="false" customHeight="false" outlineLevel="0" collapsed="false">
      <c r="A37537" s="7" t="n">
        <v>37898.795625</v>
      </c>
      <c r="B37537" s="8"/>
      <c r="C37537" s="0" t="n">
        <f aca="false">ROUND((A37537-$A$2)*(24*3600),0)</f>
        <v>331542</v>
      </c>
      <c r="D37537" s="2" t="n">
        <v>0.4524</v>
      </c>
    </row>
    <row r="37538" customFormat="false" ht="13.5" hidden="false" customHeight="false" outlineLevel="0" collapsed="false">
      <c r="A37538" s="7" t="n">
        <v>37898.7956365741</v>
      </c>
      <c r="B37538" s="8"/>
      <c r="C37538" s="0" t="n">
        <f aca="false">ROUND((A37538-$A$2)*(24*3600),0)</f>
        <v>331543</v>
      </c>
      <c r="D37538" s="2" t="n">
        <v>0.4524</v>
      </c>
    </row>
    <row r="37539" customFormat="false" ht="13.5" hidden="false" customHeight="false" outlineLevel="0" collapsed="false">
      <c r="A37539" s="7" t="n">
        <v>37898.7956481481</v>
      </c>
      <c r="B37539" s="8"/>
      <c r="C37539" s="0" t="n">
        <f aca="false">ROUND((A37539-$A$2)*(24*3600),0)</f>
        <v>331544</v>
      </c>
      <c r="D37539" s="2" t="n">
        <v>0.4524</v>
      </c>
    </row>
    <row r="37540" customFormat="false" ht="13.5" hidden="false" customHeight="false" outlineLevel="0" collapsed="false">
      <c r="A37540" s="7" t="n">
        <v>37898.7956597222</v>
      </c>
      <c r="B37540" s="8"/>
      <c r="C37540" s="0" t="n">
        <f aca="false">ROUND((A37540-$A$2)*(24*3600),0)</f>
        <v>331545</v>
      </c>
      <c r="D37540" s="2" t="n">
        <v>0.45241</v>
      </c>
    </row>
    <row r="37541" customFormat="false" ht="13.5" hidden="false" customHeight="false" outlineLevel="0" collapsed="false">
      <c r="A37541" s="7" t="n">
        <v>37898.7956712963</v>
      </c>
      <c r="B37541" s="8"/>
      <c r="C37541" s="0" t="n">
        <f aca="false">ROUND((A37541-$A$2)*(24*3600),0)</f>
        <v>331546</v>
      </c>
      <c r="D37541" s="2" t="n">
        <v>0.4524</v>
      </c>
    </row>
    <row r="37542" customFormat="false" ht="13.5" hidden="false" customHeight="false" outlineLevel="0" collapsed="false">
      <c r="A37542" s="7" t="n">
        <v>37898.7956828704</v>
      </c>
      <c r="B37542" s="8"/>
      <c r="C37542" s="0" t="n">
        <f aca="false">ROUND((A37542-$A$2)*(24*3600),0)</f>
        <v>331547</v>
      </c>
      <c r="D37542" s="2" t="n">
        <v>0.45241</v>
      </c>
    </row>
    <row r="37543" customFormat="false" ht="13.5" hidden="false" customHeight="false" outlineLevel="0" collapsed="false">
      <c r="A37543" s="7" t="n">
        <v>37898.7956944444</v>
      </c>
      <c r="B37543" s="8"/>
      <c r="C37543" s="0" t="n">
        <f aca="false">ROUND((A37543-$A$2)*(24*3600),0)</f>
        <v>331548</v>
      </c>
      <c r="D37543" s="2" t="n">
        <v>0.4524</v>
      </c>
    </row>
    <row r="37544" customFormat="false" ht="13.5" hidden="false" customHeight="false" outlineLevel="0" collapsed="false">
      <c r="A37544" s="7" t="n">
        <v>37898.7957060185</v>
      </c>
      <c r="B37544" s="8"/>
      <c r="C37544" s="0" t="n">
        <f aca="false">ROUND((A37544-$A$2)*(24*3600),0)</f>
        <v>331549</v>
      </c>
      <c r="D37544" s="2" t="n">
        <v>0.45241</v>
      </c>
    </row>
    <row r="37545" customFormat="false" ht="13.5" hidden="false" customHeight="false" outlineLevel="0" collapsed="false">
      <c r="A37545" s="7" t="n">
        <v>37898.7957175926</v>
      </c>
      <c r="B37545" s="8"/>
      <c r="C37545" s="0" t="n">
        <f aca="false">ROUND((A37545-$A$2)*(24*3600),0)</f>
        <v>331550</v>
      </c>
      <c r="D37545" s="2" t="n">
        <v>0.4524</v>
      </c>
    </row>
    <row r="37546" customFormat="false" ht="13.5" hidden="false" customHeight="false" outlineLevel="0" collapsed="false">
      <c r="A37546" s="7" t="n">
        <v>37898.7957291667</v>
      </c>
      <c r="B37546" s="8"/>
      <c r="C37546" s="0" t="n">
        <f aca="false">ROUND((A37546-$A$2)*(24*3600),0)</f>
        <v>331551</v>
      </c>
      <c r="D37546" s="2" t="n">
        <v>0.4524</v>
      </c>
    </row>
    <row r="37547" customFormat="false" ht="13.5" hidden="false" customHeight="false" outlineLevel="0" collapsed="false">
      <c r="A37547" s="7" t="n">
        <v>37898.7957407407</v>
      </c>
      <c r="B37547" s="8"/>
      <c r="C37547" s="0" t="n">
        <f aca="false">ROUND((A37547-$A$2)*(24*3600),0)</f>
        <v>331552</v>
      </c>
      <c r="D37547" s="2" t="n">
        <v>0.4524</v>
      </c>
    </row>
    <row r="37548" customFormat="false" ht="13.5" hidden="false" customHeight="false" outlineLevel="0" collapsed="false">
      <c r="A37548" s="7" t="n">
        <v>37898.7957523148</v>
      </c>
      <c r="B37548" s="8"/>
      <c r="C37548" s="0" t="n">
        <f aca="false">ROUND((A37548-$A$2)*(24*3600),0)</f>
        <v>331553</v>
      </c>
      <c r="D37548" s="2" t="n">
        <v>0.4524</v>
      </c>
    </row>
    <row r="37549" customFormat="false" ht="13.5" hidden="false" customHeight="false" outlineLevel="0" collapsed="false">
      <c r="A37549" s="7" t="n">
        <v>37898.7957638889</v>
      </c>
      <c r="B37549" s="8"/>
      <c r="C37549" s="0" t="n">
        <f aca="false">ROUND((A37549-$A$2)*(24*3600),0)</f>
        <v>331554</v>
      </c>
      <c r="D37549" s="2" t="n">
        <v>0.4524</v>
      </c>
    </row>
    <row r="37550" customFormat="false" ht="13.5" hidden="false" customHeight="false" outlineLevel="0" collapsed="false">
      <c r="A37550" s="7" t="n">
        <v>37898.795775463</v>
      </c>
      <c r="B37550" s="8"/>
      <c r="C37550" s="0" t="n">
        <f aca="false">ROUND((A37550-$A$2)*(24*3600),0)</f>
        <v>331555</v>
      </c>
      <c r="D37550" s="2" t="n">
        <v>0.4524</v>
      </c>
    </row>
    <row r="37551" customFormat="false" ht="13.5" hidden="false" customHeight="false" outlineLevel="0" collapsed="false">
      <c r="A37551" s="7" t="n">
        <v>37898.795787037</v>
      </c>
      <c r="B37551" s="8"/>
      <c r="C37551" s="0" t="n">
        <f aca="false">ROUND((A37551-$A$2)*(24*3600),0)</f>
        <v>331556</v>
      </c>
      <c r="D37551" s="2" t="n">
        <v>0.4524</v>
      </c>
    </row>
    <row r="37552" customFormat="false" ht="13.5" hidden="false" customHeight="false" outlineLevel="0" collapsed="false">
      <c r="A37552" s="7" t="n">
        <v>37898.7957986111</v>
      </c>
      <c r="B37552" s="8"/>
      <c r="C37552" s="0" t="n">
        <f aca="false">ROUND((A37552-$A$2)*(24*3600),0)</f>
        <v>331557</v>
      </c>
      <c r="D37552" s="2" t="n">
        <v>0.45241</v>
      </c>
    </row>
    <row r="37553" customFormat="false" ht="13.5" hidden="false" customHeight="false" outlineLevel="0" collapsed="false">
      <c r="A37553" s="7" t="n">
        <v>37898.7958101852</v>
      </c>
      <c r="B37553" s="8"/>
      <c r="C37553" s="0" t="n">
        <f aca="false">ROUND((A37553-$A$2)*(24*3600),0)</f>
        <v>331558</v>
      </c>
      <c r="D37553" s="2" t="n">
        <v>0.4524</v>
      </c>
    </row>
    <row r="37554" customFormat="false" ht="13.5" hidden="false" customHeight="false" outlineLevel="0" collapsed="false">
      <c r="A37554" s="7" t="n">
        <v>37898.7958217593</v>
      </c>
      <c r="B37554" s="8"/>
      <c r="C37554" s="0" t="n">
        <f aca="false">ROUND((A37554-$A$2)*(24*3600),0)</f>
        <v>331559</v>
      </c>
      <c r="D37554" s="2" t="n">
        <v>0.45241</v>
      </c>
    </row>
    <row r="37555" customFormat="false" ht="13.5" hidden="false" customHeight="false" outlineLevel="0" collapsed="false">
      <c r="A37555" s="7" t="n">
        <v>37898.7958333333</v>
      </c>
      <c r="B37555" s="8"/>
      <c r="C37555" s="0" t="n">
        <f aca="false">ROUND((A37555-$A$2)*(24*3600),0)</f>
        <v>331560</v>
      </c>
      <c r="D37555" s="2" t="n">
        <v>0.45241</v>
      </c>
    </row>
    <row r="37556" customFormat="false" ht="13.5" hidden="false" customHeight="false" outlineLevel="0" collapsed="false">
      <c r="A37556" s="7" t="n">
        <v>37898.7958449074</v>
      </c>
      <c r="B37556" s="8"/>
      <c r="C37556" s="0" t="n">
        <f aca="false">ROUND((A37556-$A$2)*(24*3600),0)</f>
        <v>331561</v>
      </c>
      <c r="D37556" s="2" t="n">
        <v>0.45241</v>
      </c>
    </row>
    <row r="37557" customFormat="false" ht="13.5" hidden="false" customHeight="false" outlineLevel="0" collapsed="false">
      <c r="A37557" s="7" t="n">
        <v>37898.7958564815</v>
      </c>
      <c r="B37557" s="8"/>
      <c r="C37557" s="0" t="n">
        <f aca="false">ROUND((A37557-$A$2)*(24*3600),0)</f>
        <v>331562</v>
      </c>
      <c r="D37557" s="2" t="n">
        <v>0.4524</v>
      </c>
    </row>
    <row r="37558" customFormat="false" ht="13.5" hidden="false" customHeight="false" outlineLevel="0" collapsed="false">
      <c r="A37558" s="7" t="n">
        <v>37898.7958680556</v>
      </c>
      <c r="B37558" s="8"/>
      <c r="C37558" s="0" t="n">
        <f aca="false">ROUND((A37558-$A$2)*(24*3600),0)</f>
        <v>331563</v>
      </c>
      <c r="D37558" s="2" t="n">
        <v>0.45241</v>
      </c>
    </row>
    <row r="37559" customFormat="false" ht="13.5" hidden="false" customHeight="false" outlineLevel="0" collapsed="false">
      <c r="A37559" s="7" t="n">
        <v>37898.7958796296</v>
      </c>
      <c r="B37559" s="8"/>
      <c r="C37559" s="0" t="n">
        <f aca="false">ROUND((A37559-$A$2)*(24*3600),0)</f>
        <v>331564</v>
      </c>
      <c r="D37559" s="2" t="n">
        <v>0.4524</v>
      </c>
    </row>
    <row r="37560" customFormat="false" ht="13.5" hidden="false" customHeight="false" outlineLevel="0" collapsed="false">
      <c r="A37560" s="7" t="n">
        <v>37898.7958912037</v>
      </c>
      <c r="B37560" s="8"/>
      <c r="C37560" s="0" t="n">
        <f aca="false">ROUND((A37560-$A$2)*(24*3600),0)</f>
        <v>331565</v>
      </c>
      <c r="D37560" s="2" t="n">
        <v>0.45241</v>
      </c>
    </row>
    <row r="37561" customFormat="false" ht="13.5" hidden="false" customHeight="false" outlineLevel="0" collapsed="false">
      <c r="A37561" s="7" t="n">
        <v>37898.7959027778</v>
      </c>
      <c r="B37561" s="8"/>
      <c r="C37561" s="0" t="n">
        <f aca="false">ROUND((A37561-$A$2)*(24*3600),0)</f>
        <v>331566</v>
      </c>
      <c r="D37561" s="2" t="n">
        <v>0.4524</v>
      </c>
    </row>
    <row r="37562" customFormat="false" ht="13.5" hidden="false" customHeight="false" outlineLevel="0" collapsed="false">
      <c r="A37562" s="7" t="n">
        <v>37898.7959143519</v>
      </c>
      <c r="B37562" s="8"/>
      <c r="C37562" s="0" t="n">
        <f aca="false">ROUND((A37562-$A$2)*(24*3600),0)</f>
        <v>331567</v>
      </c>
      <c r="D37562" s="2" t="n">
        <v>0.45241</v>
      </c>
    </row>
    <row r="37563" customFormat="false" ht="13.5" hidden="false" customHeight="false" outlineLevel="0" collapsed="false">
      <c r="A37563" s="7" t="n">
        <v>37898.7959259259</v>
      </c>
      <c r="B37563" s="8"/>
      <c r="C37563" s="0" t="n">
        <f aca="false">ROUND((A37563-$A$2)*(24*3600),0)</f>
        <v>331568</v>
      </c>
      <c r="D37563" s="2" t="n">
        <v>0.45241</v>
      </c>
    </row>
    <row r="37564" customFormat="false" ht="13.5" hidden="false" customHeight="false" outlineLevel="0" collapsed="false">
      <c r="A37564" s="7" t="n">
        <v>37898.7959375</v>
      </c>
      <c r="B37564" s="8"/>
      <c r="C37564" s="0" t="n">
        <f aca="false">ROUND((A37564-$A$2)*(24*3600),0)</f>
        <v>331569</v>
      </c>
      <c r="D37564" s="2" t="n">
        <v>0.45241</v>
      </c>
    </row>
    <row r="37565" customFormat="false" ht="13.5" hidden="false" customHeight="false" outlineLevel="0" collapsed="false">
      <c r="A37565" s="7" t="n">
        <v>37898.7959490741</v>
      </c>
      <c r="B37565" s="8"/>
      <c r="C37565" s="0" t="n">
        <f aca="false">ROUND((A37565-$A$2)*(24*3600),0)</f>
        <v>331570</v>
      </c>
      <c r="D37565" s="2" t="n">
        <v>0.4524</v>
      </c>
    </row>
    <row r="37566" customFormat="false" ht="13.5" hidden="false" customHeight="false" outlineLevel="0" collapsed="false">
      <c r="A37566" s="7" t="n">
        <v>37898.7959606481</v>
      </c>
      <c r="B37566" s="8"/>
      <c r="C37566" s="0" t="n">
        <f aca="false">ROUND((A37566-$A$2)*(24*3600),0)</f>
        <v>331571</v>
      </c>
      <c r="D37566" s="2" t="n">
        <v>0.4524</v>
      </c>
    </row>
    <row r="37567" customFormat="false" ht="13.5" hidden="false" customHeight="false" outlineLevel="0" collapsed="false">
      <c r="A37567" s="7" t="n">
        <v>37898.7959722222</v>
      </c>
      <c r="B37567" s="8"/>
      <c r="C37567" s="0" t="n">
        <f aca="false">ROUND((A37567-$A$2)*(24*3600),0)</f>
        <v>331572</v>
      </c>
      <c r="D37567" s="2" t="n">
        <v>0.45241</v>
      </c>
    </row>
    <row r="37568" customFormat="false" ht="13.5" hidden="false" customHeight="false" outlineLevel="0" collapsed="false">
      <c r="A37568" s="7" t="n">
        <v>37898.7959837963</v>
      </c>
      <c r="B37568" s="8"/>
      <c r="C37568" s="0" t="n">
        <f aca="false">ROUND((A37568-$A$2)*(24*3600),0)</f>
        <v>331573</v>
      </c>
      <c r="D37568" s="2" t="n">
        <v>0.45241</v>
      </c>
    </row>
    <row r="37569" customFormat="false" ht="13.5" hidden="false" customHeight="false" outlineLevel="0" collapsed="false">
      <c r="A37569" s="7" t="n">
        <v>37898.7959953704</v>
      </c>
      <c r="B37569" s="8"/>
      <c r="C37569" s="0" t="n">
        <f aca="false">ROUND((A37569-$A$2)*(24*3600),0)</f>
        <v>331574</v>
      </c>
      <c r="D37569" s="2" t="n">
        <v>0.4524</v>
      </c>
    </row>
    <row r="37570" customFormat="false" ht="13.5" hidden="false" customHeight="false" outlineLevel="0" collapsed="false">
      <c r="A37570" s="7" t="n">
        <v>37898.7960069444</v>
      </c>
      <c r="B37570" s="8"/>
      <c r="C37570" s="0" t="n">
        <f aca="false">ROUND((A37570-$A$2)*(24*3600),0)</f>
        <v>331575</v>
      </c>
      <c r="D37570" s="2" t="n">
        <v>0.4524</v>
      </c>
    </row>
    <row r="37571" customFormat="false" ht="13.5" hidden="false" customHeight="false" outlineLevel="0" collapsed="false">
      <c r="A37571" s="7" t="n">
        <v>37898.7960185185</v>
      </c>
      <c r="B37571" s="8"/>
      <c r="C37571" s="0" t="n">
        <f aca="false">ROUND((A37571-$A$2)*(24*3600),0)</f>
        <v>331576</v>
      </c>
      <c r="D37571" s="2" t="n">
        <v>0.45241</v>
      </c>
    </row>
    <row r="37572" customFormat="false" ht="13.5" hidden="false" customHeight="false" outlineLevel="0" collapsed="false">
      <c r="A37572" s="7" t="n">
        <v>37898.7960300926</v>
      </c>
      <c r="B37572" s="8"/>
      <c r="C37572" s="0" t="n">
        <f aca="false">ROUND((A37572-$A$2)*(24*3600),0)</f>
        <v>331577</v>
      </c>
      <c r="D37572" s="2" t="n">
        <v>0.45241</v>
      </c>
    </row>
    <row r="37573" customFormat="false" ht="13.5" hidden="false" customHeight="false" outlineLevel="0" collapsed="false">
      <c r="A37573" s="7" t="n">
        <v>37898.7960416667</v>
      </c>
      <c r="B37573" s="8"/>
      <c r="C37573" s="0" t="n">
        <f aca="false">ROUND((A37573-$A$2)*(24*3600),0)</f>
        <v>331578</v>
      </c>
      <c r="D37573" s="2" t="n">
        <v>0.45241</v>
      </c>
    </row>
    <row r="37574" customFormat="false" ht="13.5" hidden="false" customHeight="false" outlineLevel="0" collapsed="false">
      <c r="A37574" s="7" t="n">
        <v>37898.7960532407</v>
      </c>
      <c r="B37574" s="8"/>
      <c r="C37574" s="0" t="n">
        <f aca="false">ROUND((A37574-$A$2)*(24*3600),0)</f>
        <v>331579</v>
      </c>
      <c r="D37574" s="2" t="n">
        <v>0.45241</v>
      </c>
    </row>
    <row r="37575" customFormat="false" ht="13.5" hidden="false" customHeight="false" outlineLevel="0" collapsed="false">
      <c r="A37575" s="7" t="n">
        <v>37898.7960648148</v>
      </c>
      <c r="B37575" s="8"/>
      <c r="C37575" s="0" t="n">
        <f aca="false">ROUND((A37575-$A$2)*(24*3600),0)</f>
        <v>331580</v>
      </c>
      <c r="D37575" s="2" t="n">
        <v>0.4524</v>
      </c>
    </row>
    <row r="37576" customFormat="false" ht="13.5" hidden="false" customHeight="false" outlineLevel="0" collapsed="false">
      <c r="A37576" s="7" t="n">
        <v>37898.7960763889</v>
      </c>
      <c r="B37576" s="8"/>
      <c r="C37576" s="0" t="n">
        <f aca="false">ROUND((A37576-$A$2)*(24*3600),0)</f>
        <v>331581</v>
      </c>
      <c r="D37576" s="2" t="n">
        <v>0.45241</v>
      </c>
    </row>
    <row r="37577" customFormat="false" ht="13.5" hidden="false" customHeight="false" outlineLevel="0" collapsed="false">
      <c r="A37577" s="7" t="n">
        <v>37898.796087963</v>
      </c>
      <c r="B37577" s="8"/>
      <c r="C37577" s="0" t="n">
        <f aca="false">ROUND((A37577-$A$2)*(24*3600),0)</f>
        <v>331582</v>
      </c>
      <c r="D37577" s="2" t="n">
        <v>0.45241</v>
      </c>
    </row>
    <row r="37578" customFormat="false" ht="13.5" hidden="false" customHeight="false" outlineLevel="0" collapsed="false">
      <c r="A37578" s="7" t="n">
        <v>37898.796099537</v>
      </c>
      <c r="B37578" s="8"/>
      <c r="C37578" s="0" t="n">
        <f aca="false">ROUND((A37578-$A$2)*(24*3600),0)</f>
        <v>331583</v>
      </c>
      <c r="D37578" s="2" t="n">
        <v>0.45241</v>
      </c>
    </row>
    <row r="37579" customFormat="false" ht="13.5" hidden="false" customHeight="false" outlineLevel="0" collapsed="false">
      <c r="A37579" s="7" t="n">
        <v>37898.7961111111</v>
      </c>
      <c r="B37579" s="8"/>
      <c r="C37579" s="0" t="n">
        <f aca="false">ROUND((A37579-$A$2)*(24*3600),0)</f>
        <v>331584</v>
      </c>
      <c r="D37579" s="2" t="n">
        <v>0.45241</v>
      </c>
    </row>
    <row r="37580" customFormat="false" ht="13.5" hidden="false" customHeight="false" outlineLevel="0" collapsed="false">
      <c r="A37580" s="7" t="n">
        <v>37898.7961226852</v>
      </c>
      <c r="B37580" s="8"/>
      <c r="C37580" s="0" t="n">
        <f aca="false">ROUND((A37580-$A$2)*(24*3600),0)</f>
        <v>331585</v>
      </c>
      <c r="D37580" s="2" t="n">
        <v>0.45241</v>
      </c>
    </row>
    <row r="37581" customFormat="false" ht="13.5" hidden="false" customHeight="false" outlineLevel="0" collapsed="false">
      <c r="A37581" s="7" t="n">
        <v>37898.7961342593</v>
      </c>
      <c r="B37581" s="8"/>
      <c r="C37581" s="0" t="n">
        <f aca="false">ROUND((A37581-$A$2)*(24*3600),0)</f>
        <v>331586</v>
      </c>
      <c r="D37581" s="2" t="n">
        <v>0.45241</v>
      </c>
    </row>
    <row r="37582" customFormat="false" ht="13.5" hidden="false" customHeight="false" outlineLevel="0" collapsed="false">
      <c r="A37582" s="7" t="n">
        <v>37898.7961458333</v>
      </c>
      <c r="B37582" s="8"/>
      <c r="C37582" s="0" t="n">
        <f aca="false">ROUND((A37582-$A$2)*(24*3600),0)</f>
        <v>331587</v>
      </c>
      <c r="D37582" s="2" t="n">
        <v>0.4524</v>
      </c>
    </row>
    <row r="37583" customFormat="false" ht="13.5" hidden="false" customHeight="false" outlineLevel="0" collapsed="false">
      <c r="A37583" s="7" t="n">
        <v>37898.7961574074</v>
      </c>
      <c r="B37583" s="8"/>
      <c r="C37583" s="0" t="n">
        <f aca="false">ROUND((A37583-$A$2)*(24*3600),0)</f>
        <v>331588</v>
      </c>
      <c r="D37583" s="2" t="n">
        <v>0.45241</v>
      </c>
    </row>
    <row r="37584" customFormat="false" ht="13.5" hidden="false" customHeight="false" outlineLevel="0" collapsed="false">
      <c r="A37584" s="7" t="n">
        <v>37898.7961689815</v>
      </c>
      <c r="B37584" s="8"/>
      <c r="C37584" s="0" t="n">
        <f aca="false">ROUND((A37584-$A$2)*(24*3600),0)</f>
        <v>331589</v>
      </c>
      <c r="D37584" s="2" t="n">
        <v>0.45241</v>
      </c>
    </row>
    <row r="37585" customFormat="false" ht="13.5" hidden="false" customHeight="false" outlineLevel="0" collapsed="false">
      <c r="A37585" s="7" t="n">
        <v>37898.7961805556</v>
      </c>
      <c r="B37585" s="8"/>
      <c r="C37585" s="0" t="n">
        <f aca="false">ROUND((A37585-$A$2)*(24*3600),0)</f>
        <v>331590</v>
      </c>
      <c r="D37585" s="2" t="n">
        <v>0.45241</v>
      </c>
    </row>
    <row r="37586" customFormat="false" ht="13.5" hidden="false" customHeight="false" outlineLevel="0" collapsed="false">
      <c r="A37586" s="7" t="n">
        <v>37898.7961921296</v>
      </c>
      <c r="B37586" s="8"/>
      <c r="C37586" s="0" t="n">
        <f aca="false">ROUND((A37586-$A$2)*(24*3600),0)</f>
        <v>331591</v>
      </c>
      <c r="D37586" s="2" t="n">
        <v>0.45241</v>
      </c>
    </row>
    <row r="37587" customFormat="false" ht="13.5" hidden="false" customHeight="false" outlineLevel="0" collapsed="false">
      <c r="A37587" s="7" t="n">
        <v>37898.7962037037</v>
      </c>
      <c r="B37587" s="8"/>
      <c r="C37587" s="0" t="n">
        <f aca="false">ROUND((A37587-$A$2)*(24*3600),0)</f>
        <v>331592</v>
      </c>
      <c r="D37587" s="2" t="n">
        <v>0.45241</v>
      </c>
    </row>
    <row r="37588" customFormat="false" ht="13.5" hidden="false" customHeight="false" outlineLevel="0" collapsed="false">
      <c r="A37588" s="7" t="n">
        <v>37898.7962152778</v>
      </c>
      <c r="B37588" s="8"/>
      <c r="C37588" s="0" t="n">
        <f aca="false">ROUND((A37588-$A$2)*(24*3600),0)</f>
        <v>331593</v>
      </c>
      <c r="D37588" s="2" t="n">
        <v>0.45241</v>
      </c>
    </row>
    <row r="37589" customFormat="false" ht="13.5" hidden="false" customHeight="false" outlineLevel="0" collapsed="false">
      <c r="A37589" s="7" t="n">
        <v>37898.7962268519</v>
      </c>
      <c r="B37589" s="8"/>
      <c r="C37589" s="0" t="n">
        <f aca="false">ROUND((A37589-$A$2)*(24*3600),0)</f>
        <v>331594</v>
      </c>
      <c r="D37589" s="2" t="n">
        <v>0.45241</v>
      </c>
    </row>
    <row r="37590" customFormat="false" ht="13.5" hidden="false" customHeight="false" outlineLevel="0" collapsed="false">
      <c r="A37590" s="7" t="n">
        <v>37898.7962384259</v>
      </c>
      <c r="B37590" s="8"/>
      <c r="C37590" s="0" t="n">
        <f aca="false">ROUND((A37590-$A$2)*(24*3600),0)</f>
        <v>331595</v>
      </c>
      <c r="D37590" s="2" t="n">
        <v>0.45241</v>
      </c>
    </row>
    <row r="37591" customFormat="false" ht="13.5" hidden="false" customHeight="false" outlineLevel="0" collapsed="false">
      <c r="A37591" s="7" t="n">
        <v>37898.79625</v>
      </c>
      <c r="B37591" s="8"/>
      <c r="C37591" s="0" t="n">
        <f aca="false">ROUND((A37591-$A$2)*(24*3600),0)</f>
        <v>331596</v>
      </c>
      <c r="D37591" s="2" t="n">
        <v>0.45241</v>
      </c>
    </row>
    <row r="37592" customFormat="false" ht="13.5" hidden="false" customHeight="false" outlineLevel="0" collapsed="false">
      <c r="A37592" s="7" t="n">
        <v>37898.7962615741</v>
      </c>
      <c r="B37592" s="8"/>
      <c r="C37592" s="0" t="n">
        <f aca="false">ROUND((A37592-$A$2)*(24*3600),0)</f>
        <v>331597</v>
      </c>
      <c r="D37592" s="2" t="n">
        <v>0.45242</v>
      </c>
    </row>
    <row r="37593" customFormat="false" ht="13.5" hidden="false" customHeight="false" outlineLevel="0" collapsed="false">
      <c r="A37593" s="7" t="n">
        <v>37898.7962731481</v>
      </c>
      <c r="B37593" s="8"/>
      <c r="C37593" s="0" t="n">
        <f aca="false">ROUND((A37593-$A$2)*(24*3600),0)</f>
        <v>331598</v>
      </c>
      <c r="D37593" s="2" t="n">
        <v>0.45241</v>
      </c>
    </row>
    <row r="37594" customFormat="false" ht="13.5" hidden="false" customHeight="false" outlineLevel="0" collapsed="false">
      <c r="A37594" s="7" t="n">
        <v>37898.7962847222</v>
      </c>
      <c r="B37594" s="8"/>
      <c r="C37594" s="0" t="n">
        <f aca="false">ROUND((A37594-$A$2)*(24*3600),0)</f>
        <v>331599</v>
      </c>
      <c r="D37594" s="2" t="n">
        <v>0.45242</v>
      </c>
    </row>
    <row r="37595" customFormat="false" ht="13.5" hidden="false" customHeight="false" outlineLevel="0" collapsed="false">
      <c r="A37595" s="7" t="n">
        <v>37898.7962962963</v>
      </c>
      <c r="B37595" s="8"/>
      <c r="C37595" s="0" t="n">
        <f aca="false">ROUND((A37595-$A$2)*(24*3600),0)</f>
        <v>331600</v>
      </c>
      <c r="D37595" s="2" t="n">
        <v>0.4524</v>
      </c>
    </row>
    <row r="37596" customFormat="false" ht="13.5" hidden="false" customHeight="false" outlineLevel="0" collapsed="false">
      <c r="A37596" s="7" t="n">
        <v>37898.7963078704</v>
      </c>
      <c r="B37596" s="8"/>
      <c r="C37596" s="0" t="n">
        <f aca="false">ROUND((A37596-$A$2)*(24*3600),0)</f>
        <v>331601</v>
      </c>
      <c r="D37596" s="2" t="n">
        <v>0.45241</v>
      </c>
    </row>
    <row r="37597" customFormat="false" ht="13.5" hidden="false" customHeight="false" outlineLevel="0" collapsed="false">
      <c r="A37597" s="7" t="n">
        <v>37898.7963194444</v>
      </c>
      <c r="B37597" s="8"/>
      <c r="C37597" s="0" t="n">
        <f aca="false">ROUND((A37597-$A$2)*(24*3600),0)</f>
        <v>331602</v>
      </c>
      <c r="D37597" s="2" t="n">
        <v>0.45241</v>
      </c>
    </row>
    <row r="37598" customFormat="false" ht="13.5" hidden="false" customHeight="false" outlineLevel="0" collapsed="false">
      <c r="A37598" s="7" t="n">
        <v>37898.7963310185</v>
      </c>
      <c r="B37598" s="8"/>
      <c r="C37598" s="0" t="n">
        <f aca="false">ROUND((A37598-$A$2)*(24*3600),0)</f>
        <v>331603</v>
      </c>
      <c r="D37598" s="2" t="n">
        <v>0.45241</v>
      </c>
    </row>
    <row r="37599" customFormat="false" ht="13.5" hidden="false" customHeight="false" outlineLevel="0" collapsed="false">
      <c r="A37599" s="7" t="n">
        <v>37898.7963425926</v>
      </c>
      <c r="B37599" s="8"/>
      <c r="C37599" s="0" t="n">
        <f aca="false">ROUND((A37599-$A$2)*(24*3600),0)</f>
        <v>331604</v>
      </c>
      <c r="D37599" s="2" t="n">
        <v>0.45241</v>
      </c>
    </row>
    <row r="37600" customFormat="false" ht="13.5" hidden="false" customHeight="false" outlineLevel="0" collapsed="false">
      <c r="A37600" s="7" t="n">
        <v>37898.7963541667</v>
      </c>
      <c r="B37600" s="8"/>
      <c r="C37600" s="0" t="n">
        <f aca="false">ROUND((A37600-$A$2)*(24*3600),0)</f>
        <v>331605</v>
      </c>
      <c r="D37600" s="2" t="n">
        <v>0.45241</v>
      </c>
    </row>
    <row r="37601" customFormat="false" ht="13.5" hidden="false" customHeight="false" outlineLevel="0" collapsed="false">
      <c r="A37601" s="7" t="n">
        <v>37898.7963657407</v>
      </c>
      <c r="B37601" s="8"/>
      <c r="C37601" s="0" t="n">
        <f aca="false">ROUND((A37601-$A$2)*(24*3600),0)</f>
        <v>331606</v>
      </c>
      <c r="D37601" s="2" t="n">
        <v>0.45241</v>
      </c>
    </row>
    <row r="37602" customFormat="false" ht="13.5" hidden="false" customHeight="false" outlineLevel="0" collapsed="false">
      <c r="A37602" s="7" t="n">
        <v>37898.7963773148</v>
      </c>
      <c r="B37602" s="8"/>
      <c r="C37602" s="0" t="n">
        <f aca="false">ROUND((A37602-$A$2)*(24*3600),0)</f>
        <v>331607</v>
      </c>
      <c r="D37602" s="2" t="n">
        <v>0.45242</v>
      </c>
    </row>
    <row r="37603" customFormat="false" ht="13.5" hidden="false" customHeight="false" outlineLevel="0" collapsed="false">
      <c r="A37603" s="7" t="n">
        <v>37898.7963888889</v>
      </c>
      <c r="B37603" s="8"/>
      <c r="C37603" s="0" t="n">
        <f aca="false">ROUND((A37603-$A$2)*(24*3600),0)</f>
        <v>331608</v>
      </c>
      <c r="D37603" s="2" t="n">
        <v>0.45242</v>
      </c>
    </row>
    <row r="37604" customFormat="false" ht="13.5" hidden="false" customHeight="false" outlineLevel="0" collapsed="false">
      <c r="A37604" s="7" t="n">
        <v>37898.796400463</v>
      </c>
      <c r="B37604" s="8"/>
      <c r="C37604" s="0" t="n">
        <f aca="false">ROUND((A37604-$A$2)*(24*3600),0)</f>
        <v>331609</v>
      </c>
      <c r="D37604" s="2" t="n">
        <v>0.45241</v>
      </c>
    </row>
    <row r="37605" customFormat="false" ht="13.5" hidden="false" customHeight="false" outlineLevel="0" collapsed="false">
      <c r="A37605" s="7" t="n">
        <v>37898.796412037</v>
      </c>
      <c r="B37605" s="8"/>
      <c r="C37605" s="0" t="n">
        <f aca="false">ROUND((A37605-$A$2)*(24*3600),0)</f>
        <v>331610</v>
      </c>
      <c r="D37605" s="2" t="n">
        <v>0.45241</v>
      </c>
    </row>
    <row r="37606" customFormat="false" ht="13.5" hidden="false" customHeight="false" outlineLevel="0" collapsed="false">
      <c r="A37606" s="7" t="n">
        <v>37898.7964236111</v>
      </c>
      <c r="B37606" s="8"/>
      <c r="C37606" s="0" t="n">
        <f aca="false">ROUND((A37606-$A$2)*(24*3600),0)</f>
        <v>331611</v>
      </c>
      <c r="D37606" s="2" t="n">
        <v>0.45241</v>
      </c>
    </row>
    <row r="37607" customFormat="false" ht="13.5" hidden="false" customHeight="false" outlineLevel="0" collapsed="false">
      <c r="A37607" s="7" t="n">
        <v>37898.7964351852</v>
      </c>
      <c r="B37607" s="8"/>
      <c r="C37607" s="0" t="n">
        <f aca="false">ROUND((A37607-$A$2)*(24*3600),0)</f>
        <v>331612</v>
      </c>
      <c r="D37607" s="2" t="n">
        <v>0.45241</v>
      </c>
    </row>
    <row r="37608" customFormat="false" ht="13.5" hidden="false" customHeight="false" outlineLevel="0" collapsed="false">
      <c r="A37608" s="7" t="n">
        <v>37898.7964467593</v>
      </c>
      <c r="B37608" s="8"/>
      <c r="C37608" s="0" t="n">
        <f aca="false">ROUND((A37608-$A$2)*(24*3600),0)</f>
        <v>331613</v>
      </c>
      <c r="D37608" s="2" t="n">
        <v>0.45241</v>
      </c>
    </row>
    <row r="37609" customFormat="false" ht="13.5" hidden="false" customHeight="false" outlineLevel="0" collapsed="false">
      <c r="A37609" s="7" t="n">
        <v>37898.7964583333</v>
      </c>
      <c r="B37609" s="8"/>
      <c r="C37609" s="0" t="n">
        <f aca="false">ROUND((A37609-$A$2)*(24*3600),0)</f>
        <v>331614</v>
      </c>
      <c r="D37609" s="2" t="n">
        <v>0.45241</v>
      </c>
    </row>
    <row r="37610" customFormat="false" ht="13.5" hidden="false" customHeight="false" outlineLevel="0" collapsed="false">
      <c r="A37610" s="7" t="n">
        <v>37898.7964699074</v>
      </c>
      <c r="B37610" s="8"/>
      <c r="C37610" s="0" t="n">
        <f aca="false">ROUND((A37610-$A$2)*(24*3600),0)</f>
        <v>331615</v>
      </c>
      <c r="D37610" s="2" t="n">
        <v>0.45241</v>
      </c>
    </row>
    <row r="37611" customFormat="false" ht="13.5" hidden="false" customHeight="false" outlineLevel="0" collapsed="false">
      <c r="A37611" s="7" t="n">
        <v>37898.7964814815</v>
      </c>
      <c r="B37611" s="8"/>
      <c r="C37611" s="0" t="n">
        <f aca="false">ROUND((A37611-$A$2)*(24*3600),0)</f>
        <v>331616</v>
      </c>
      <c r="D37611" s="2" t="n">
        <v>0.45241</v>
      </c>
    </row>
    <row r="37612" customFormat="false" ht="13.5" hidden="false" customHeight="false" outlineLevel="0" collapsed="false">
      <c r="A37612" s="7" t="n">
        <v>37898.7964930556</v>
      </c>
      <c r="B37612" s="8"/>
      <c r="C37612" s="0" t="n">
        <f aca="false">ROUND((A37612-$A$2)*(24*3600),0)</f>
        <v>331617</v>
      </c>
      <c r="D37612" s="2" t="n">
        <v>0.45242</v>
      </c>
    </row>
    <row r="37613" customFormat="false" ht="13.5" hidden="false" customHeight="false" outlineLevel="0" collapsed="false">
      <c r="A37613" s="7" t="n">
        <v>37898.7965046296</v>
      </c>
      <c r="B37613" s="8"/>
      <c r="C37613" s="0" t="n">
        <f aca="false">ROUND((A37613-$A$2)*(24*3600),0)</f>
        <v>331618</v>
      </c>
      <c r="D37613" s="2" t="n">
        <v>0.45241</v>
      </c>
    </row>
    <row r="37614" customFormat="false" ht="13.5" hidden="false" customHeight="false" outlineLevel="0" collapsed="false">
      <c r="A37614" s="7" t="n">
        <v>37898.7965162037</v>
      </c>
      <c r="B37614" s="8"/>
      <c r="C37614" s="0" t="n">
        <f aca="false">ROUND((A37614-$A$2)*(24*3600),0)</f>
        <v>331619</v>
      </c>
      <c r="D37614" s="2" t="n">
        <v>0.45242</v>
      </c>
    </row>
    <row r="37615" customFormat="false" ht="13.5" hidden="false" customHeight="false" outlineLevel="0" collapsed="false">
      <c r="A37615" s="7" t="n">
        <v>37898.7965277778</v>
      </c>
      <c r="B37615" s="8"/>
      <c r="C37615" s="0" t="n">
        <f aca="false">ROUND((A37615-$A$2)*(24*3600),0)</f>
        <v>331620</v>
      </c>
      <c r="D37615" s="2" t="n">
        <v>0.45242</v>
      </c>
    </row>
    <row r="37616" customFormat="false" ht="13.5" hidden="false" customHeight="false" outlineLevel="0" collapsed="false">
      <c r="A37616" s="7" t="n">
        <v>37898.7965393519</v>
      </c>
      <c r="B37616" s="8"/>
      <c r="C37616" s="0" t="n">
        <f aca="false">ROUND((A37616-$A$2)*(24*3600),0)</f>
        <v>331621</v>
      </c>
      <c r="D37616" s="2" t="n">
        <v>0.45241</v>
      </c>
    </row>
    <row r="37617" customFormat="false" ht="13.5" hidden="false" customHeight="false" outlineLevel="0" collapsed="false">
      <c r="A37617" s="7" t="n">
        <v>37898.7965509259</v>
      </c>
      <c r="B37617" s="8"/>
      <c r="C37617" s="0" t="n">
        <f aca="false">ROUND((A37617-$A$2)*(24*3600),0)</f>
        <v>331622</v>
      </c>
      <c r="D37617" s="2" t="n">
        <v>0.45241</v>
      </c>
    </row>
    <row r="37618" customFormat="false" ht="13.5" hidden="false" customHeight="false" outlineLevel="0" collapsed="false">
      <c r="A37618" s="7" t="n">
        <v>37898.7965625</v>
      </c>
      <c r="B37618" s="8"/>
      <c r="C37618" s="0" t="n">
        <f aca="false">ROUND((A37618-$A$2)*(24*3600),0)</f>
        <v>331623</v>
      </c>
      <c r="D37618" s="2" t="n">
        <v>0.45242</v>
      </c>
    </row>
    <row r="37619" customFormat="false" ht="13.5" hidden="false" customHeight="false" outlineLevel="0" collapsed="false">
      <c r="A37619" s="7" t="n">
        <v>37898.7965740741</v>
      </c>
      <c r="B37619" s="8"/>
      <c r="C37619" s="0" t="n">
        <f aca="false">ROUND((A37619-$A$2)*(24*3600),0)</f>
        <v>331624</v>
      </c>
      <c r="D37619" s="2" t="n">
        <v>0.45241</v>
      </c>
    </row>
    <row r="37620" customFormat="false" ht="13.5" hidden="false" customHeight="false" outlineLevel="0" collapsed="false">
      <c r="A37620" s="7" t="n">
        <v>37898.7965856481</v>
      </c>
      <c r="B37620" s="8"/>
      <c r="C37620" s="0" t="n">
        <f aca="false">ROUND((A37620-$A$2)*(24*3600),0)</f>
        <v>331625</v>
      </c>
      <c r="D37620" s="2" t="n">
        <v>0.45241</v>
      </c>
    </row>
    <row r="37621" customFormat="false" ht="13.5" hidden="false" customHeight="false" outlineLevel="0" collapsed="false">
      <c r="A37621" s="7" t="n">
        <v>37898.7965972222</v>
      </c>
      <c r="B37621" s="8"/>
      <c r="C37621" s="0" t="n">
        <f aca="false">ROUND((A37621-$A$2)*(24*3600),0)</f>
        <v>331626</v>
      </c>
      <c r="D37621" s="2" t="n">
        <v>0.45241</v>
      </c>
    </row>
    <row r="37622" customFormat="false" ht="13.5" hidden="false" customHeight="false" outlineLevel="0" collapsed="false">
      <c r="A37622" s="7" t="n">
        <v>37898.7966087963</v>
      </c>
      <c r="B37622" s="8"/>
      <c r="C37622" s="0" t="n">
        <f aca="false">ROUND((A37622-$A$2)*(24*3600),0)</f>
        <v>331627</v>
      </c>
      <c r="D37622" s="2" t="n">
        <v>0.45241</v>
      </c>
    </row>
    <row r="37623" customFormat="false" ht="13.5" hidden="false" customHeight="false" outlineLevel="0" collapsed="false">
      <c r="A37623" s="7" t="n">
        <v>37898.7966203704</v>
      </c>
      <c r="B37623" s="8"/>
      <c r="C37623" s="0" t="n">
        <f aca="false">ROUND((A37623-$A$2)*(24*3600),0)</f>
        <v>331628</v>
      </c>
      <c r="D37623" s="2" t="n">
        <v>0.45242</v>
      </c>
    </row>
    <row r="37624" customFormat="false" ht="13.5" hidden="false" customHeight="false" outlineLevel="0" collapsed="false">
      <c r="A37624" s="7" t="n">
        <v>37898.7966319444</v>
      </c>
      <c r="B37624" s="8"/>
      <c r="C37624" s="0" t="n">
        <f aca="false">ROUND((A37624-$A$2)*(24*3600),0)</f>
        <v>331629</v>
      </c>
      <c r="D37624" s="2" t="n">
        <v>0.45242</v>
      </c>
    </row>
    <row r="37625" customFormat="false" ht="13.5" hidden="false" customHeight="false" outlineLevel="0" collapsed="false">
      <c r="A37625" s="7" t="n">
        <v>37898.7966435185</v>
      </c>
      <c r="B37625" s="8"/>
      <c r="C37625" s="0" t="n">
        <f aca="false">ROUND((A37625-$A$2)*(24*3600),0)</f>
        <v>331630</v>
      </c>
      <c r="D37625" s="2" t="n">
        <v>0.45241</v>
      </c>
    </row>
    <row r="37626" customFormat="false" ht="13.5" hidden="false" customHeight="false" outlineLevel="0" collapsed="false">
      <c r="A37626" s="7" t="n">
        <v>37898.7966550926</v>
      </c>
      <c r="B37626" s="8"/>
      <c r="C37626" s="0" t="n">
        <f aca="false">ROUND((A37626-$A$2)*(24*3600),0)</f>
        <v>331631</v>
      </c>
      <c r="D37626" s="2" t="n">
        <v>0.45242</v>
      </c>
    </row>
    <row r="37627" customFormat="false" ht="13.5" hidden="false" customHeight="false" outlineLevel="0" collapsed="false">
      <c r="A37627" s="7" t="n">
        <v>37898.7966666667</v>
      </c>
      <c r="B37627" s="8"/>
      <c r="C37627" s="0" t="n">
        <f aca="false">ROUND((A37627-$A$2)*(24*3600),0)</f>
        <v>331632</v>
      </c>
      <c r="D37627" s="2" t="n">
        <v>0.45241</v>
      </c>
    </row>
    <row r="37628" customFormat="false" ht="13.5" hidden="false" customHeight="false" outlineLevel="0" collapsed="false">
      <c r="A37628" s="7" t="n">
        <v>37898.7966782407</v>
      </c>
      <c r="B37628" s="8"/>
      <c r="C37628" s="0" t="n">
        <f aca="false">ROUND((A37628-$A$2)*(24*3600),0)</f>
        <v>331633</v>
      </c>
      <c r="D37628" s="2" t="n">
        <v>0.45242</v>
      </c>
    </row>
    <row r="37629" customFormat="false" ht="13.5" hidden="false" customHeight="false" outlineLevel="0" collapsed="false">
      <c r="A37629" s="7" t="n">
        <v>37898.7966898148</v>
      </c>
      <c r="B37629" s="8"/>
      <c r="C37629" s="0" t="n">
        <f aca="false">ROUND((A37629-$A$2)*(24*3600),0)</f>
        <v>331634</v>
      </c>
      <c r="D37629" s="2" t="n">
        <v>0.45242</v>
      </c>
    </row>
    <row r="37630" customFormat="false" ht="13.5" hidden="false" customHeight="false" outlineLevel="0" collapsed="false">
      <c r="A37630" s="7" t="n">
        <v>37898.7967013889</v>
      </c>
      <c r="B37630" s="8"/>
      <c r="C37630" s="0" t="n">
        <f aca="false">ROUND((A37630-$A$2)*(24*3600),0)</f>
        <v>331635</v>
      </c>
      <c r="D37630" s="2" t="n">
        <v>0.45242</v>
      </c>
    </row>
    <row r="37631" customFormat="false" ht="13.5" hidden="false" customHeight="false" outlineLevel="0" collapsed="false">
      <c r="A37631" s="7" t="n">
        <v>37898.796712963</v>
      </c>
      <c r="B37631" s="8"/>
      <c r="C37631" s="0" t="n">
        <f aca="false">ROUND((A37631-$A$2)*(24*3600),0)</f>
        <v>331636</v>
      </c>
      <c r="D37631" s="2" t="n">
        <v>0.45242</v>
      </c>
    </row>
    <row r="37632" customFormat="false" ht="13.5" hidden="false" customHeight="false" outlineLevel="0" collapsed="false">
      <c r="A37632" s="7" t="n">
        <v>37898.796724537</v>
      </c>
      <c r="B37632" s="8"/>
      <c r="C37632" s="0" t="n">
        <f aca="false">ROUND((A37632-$A$2)*(24*3600),0)</f>
        <v>331637</v>
      </c>
      <c r="D37632" s="2" t="n">
        <v>0.45242</v>
      </c>
    </row>
    <row r="37633" customFormat="false" ht="13.5" hidden="false" customHeight="false" outlineLevel="0" collapsed="false">
      <c r="A37633" s="7" t="n">
        <v>37898.7967476852</v>
      </c>
      <c r="B37633" s="8"/>
      <c r="C37633" s="0" t="n">
        <f aca="false">ROUND((A37633-$A$2)*(24*3600),0)</f>
        <v>331639</v>
      </c>
      <c r="D37633" s="2" t="n">
        <v>0.45242</v>
      </c>
    </row>
    <row r="37634" customFormat="false" ht="13.5" hidden="false" customHeight="false" outlineLevel="0" collapsed="false">
      <c r="A37634" s="7" t="n">
        <v>37898.7967592593</v>
      </c>
      <c r="B37634" s="8"/>
      <c r="C37634" s="0" t="n">
        <f aca="false">ROUND((A37634-$A$2)*(24*3600),0)</f>
        <v>331640</v>
      </c>
      <c r="D37634" s="2" t="n">
        <v>0.45242</v>
      </c>
    </row>
    <row r="37635" customFormat="false" ht="13.5" hidden="false" customHeight="false" outlineLevel="0" collapsed="false">
      <c r="A37635" s="7" t="n">
        <v>37898.7967708333</v>
      </c>
      <c r="B37635" s="8"/>
      <c r="C37635" s="0" t="n">
        <f aca="false">ROUND((A37635-$A$2)*(24*3600),0)</f>
        <v>331641</v>
      </c>
      <c r="D37635" s="2" t="n">
        <v>0.45242</v>
      </c>
    </row>
    <row r="37636" customFormat="false" ht="13.5" hidden="false" customHeight="false" outlineLevel="0" collapsed="false">
      <c r="A37636" s="7" t="n">
        <v>37898.7967824074</v>
      </c>
      <c r="B37636" s="8"/>
      <c r="C37636" s="0" t="n">
        <f aca="false">ROUND((A37636-$A$2)*(24*3600),0)</f>
        <v>331642</v>
      </c>
      <c r="D37636" s="2" t="n">
        <v>0.45242</v>
      </c>
    </row>
    <row r="37637" customFormat="false" ht="13.5" hidden="false" customHeight="false" outlineLevel="0" collapsed="false">
      <c r="A37637" s="7" t="n">
        <v>37898.7967939815</v>
      </c>
      <c r="B37637" s="8"/>
      <c r="C37637" s="0" t="n">
        <f aca="false">ROUND((A37637-$A$2)*(24*3600),0)</f>
        <v>331643</v>
      </c>
      <c r="D37637" s="2" t="n">
        <v>0.45242</v>
      </c>
    </row>
    <row r="37638" customFormat="false" ht="13.5" hidden="false" customHeight="false" outlineLevel="0" collapsed="false">
      <c r="A37638" s="7" t="n">
        <v>37898.7968055556</v>
      </c>
      <c r="B37638" s="8"/>
      <c r="C37638" s="0" t="n">
        <f aca="false">ROUND((A37638-$A$2)*(24*3600),0)</f>
        <v>331644</v>
      </c>
      <c r="D37638" s="2" t="n">
        <v>0.45242</v>
      </c>
    </row>
    <row r="37639" customFormat="false" ht="13.5" hidden="false" customHeight="false" outlineLevel="0" collapsed="false">
      <c r="A37639" s="7" t="n">
        <v>37898.7968171296</v>
      </c>
      <c r="B37639" s="8"/>
      <c r="C37639" s="0" t="n">
        <f aca="false">ROUND((A37639-$A$2)*(24*3600),0)</f>
        <v>331645</v>
      </c>
      <c r="D37639" s="2" t="n">
        <v>0.45242</v>
      </c>
    </row>
    <row r="37640" customFormat="false" ht="13.5" hidden="false" customHeight="false" outlineLevel="0" collapsed="false">
      <c r="A37640" s="7" t="n">
        <v>37898.7968287037</v>
      </c>
      <c r="B37640" s="8"/>
      <c r="C37640" s="0" t="n">
        <f aca="false">ROUND((A37640-$A$2)*(24*3600),0)</f>
        <v>331646</v>
      </c>
      <c r="D37640" s="2" t="n">
        <v>0.45242</v>
      </c>
    </row>
    <row r="37641" customFormat="false" ht="13.5" hidden="false" customHeight="false" outlineLevel="0" collapsed="false">
      <c r="A37641" s="7" t="n">
        <v>37898.7968402778</v>
      </c>
      <c r="B37641" s="8"/>
      <c r="C37641" s="0" t="n">
        <f aca="false">ROUND((A37641-$A$2)*(24*3600),0)</f>
        <v>331647</v>
      </c>
      <c r="D37641" s="2" t="n">
        <v>0.45242</v>
      </c>
    </row>
    <row r="37642" customFormat="false" ht="13.5" hidden="false" customHeight="false" outlineLevel="0" collapsed="false">
      <c r="A37642" s="7" t="n">
        <v>37898.7968518519</v>
      </c>
      <c r="B37642" s="8"/>
      <c r="C37642" s="0" t="n">
        <f aca="false">ROUND((A37642-$A$2)*(24*3600),0)</f>
        <v>331648</v>
      </c>
      <c r="D37642" s="2" t="n">
        <v>0.45241</v>
      </c>
    </row>
    <row r="37643" customFormat="false" ht="13.5" hidden="false" customHeight="false" outlineLevel="0" collapsed="false">
      <c r="A37643" s="7" t="n">
        <v>37898.7968634259</v>
      </c>
      <c r="B37643" s="8"/>
      <c r="C37643" s="0" t="n">
        <f aca="false">ROUND((A37643-$A$2)*(24*3600),0)</f>
        <v>331649</v>
      </c>
      <c r="D37643" s="2" t="n">
        <v>0.45242</v>
      </c>
    </row>
    <row r="37644" customFormat="false" ht="13.5" hidden="false" customHeight="false" outlineLevel="0" collapsed="false">
      <c r="A37644" s="7" t="n">
        <v>37898.796875</v>
      </c>
      <c r="B37644" s="8"/>
      <c r="C37644" s="0" t="n">
        <f aca="false">ROUND((A37644-$A$2)*(24*3600),0)</f>
        <v>331650</v>
      </c>
      <c r="D37644" s="2" t="n">
        <v>0.45242</v>
      </c>
    </row>
    <row r="37645" customFormat="false" ht="13.5" hidden="false" customHeight="false" outlineLevel="0" collapsed="false">
      <c r="A37645" s="7" t="n">
        <v>37898.7968865741</v>
      </c>
      <c r="B37645" s="8"/>
      <c r="C37645" s="0" t="n">
        <f aca="false">ROUND((A37645-$A$2)*(24*3600),0)</f>
        <v>331651</v>
      </c>
      <c r="D37645" s="2" t="n">
        <v>0.45241</v>
      </c>
    </row>
    <row r="37646" customFormat="false" ht="13.5" hidden="false" customHeight="false" outlineLevel="0" collapsed="false">
      <c r="A37646" s="7" t="n">
        <v>37898.7968981481</v>
      </c>
      <c r="B37646" s="8"/>
      <c r="C37646" s="0" t="n">
        <f aca="false">ROUND((A37646-$A$2)*(24*3600),0)</f>
        <v>331652</v>
      </c>
      <c r="D37646" s="2" t="n">
        <v>0.45242</v>
      </c>
    </row>
    <row r="37647" customFormat="false" ht="13.5" hidden="false" customHeight="false" outlineLevel="0" collapsed="false">
      <c r="A37647" s="7" t="n">
        <v>37898.7969097222</v>
      </c>
      <c r="B37647" s="8"/>
      <c r="C37647" s="0" t="n">
        <f aca="false">ROUND((A37647-$A$2)*(24*3600),0)</f>
        <v>331653</v>
      </c>
      <c r="D37647" s="2" t="n">
        <v>0.45242</v>
      </c>
    </row>
    <row r="37648" customFormat="false" ht="13.5" hidden="false" customHeight="false" outlineLevel="0" collapsed="false">
      <c r="A37648" s="7" t="n">
        <v>37898.7969328704</v>
      </c>
      <c r="B37648" s="8"/>
      <c r="C37648" s="0" t="n">
        <f aca="false">ROUND((A37648-$A$2)*(24*3600),0)</f>
        <v>331655</v>
      </c>
      <c r="D37648" s="2" t="n">
        <v>0.45242</v>
      </c>
    </row>
    <row r="37649" customFormat="false" ht="13.5" hidden="false" customHeight="false" outlineLevel="0" collapsed="false">
      <c r="A37649" s="7" t="n">
        <v>37898.7969444444</v>
      </c>
      <c r="B37649" s="8"/>
      <c r="C37649" s="0" t="n">
        <f aca="false">ROUND((A37649-$A$2)*(24*3600),0)</f>
        <v>331656</v>
      </c>
      <c r="D37649" s="2" t="n">
        <v>0.45242</v>
      </c>
    </row>
    <row r="37650" customFormat="false" ht="13.5" hidden="false" customHeight="false" outlineLevel="0" collapsed="false">
      <c r="A37650" s="7" t="n">
        <v>37898.7969560185</v>
      </c>
      <c r="B37650" s="8"/>
      <c r="C37650" s="0" t="n">
        <f aca="false">ROUND((A37650-$A$2)*(24*3600),0)</f>
        <v>331657</v>
      </c>
      <c r="D37650" s="2" t="n">
        <v>0.45241</v>
      </c>
    </row>
    <row r="37651" customFormat="false" ht="13.5" hidden="false" customHeight="false" outlineLevel="0" collapsed="false">
      <c r="A37651" s="7" t="n">
        <v>37898.7969675926</v>
      </c>
      <c r="B37651" s="8"/>
      <c r="C37651" s="0" t="n">
        <f aca="false">ROUND((A37651-$A$2)*(24*3600),0)</f>
        <v>331658</v>
      </c>
      <c r="D37651" s="2" t="n">
        <v>0.45241</v>
      </c>
    </row>
    <row r="37652" customFormat="false" ht="13.5" hidden="false" customHeight="false" outlineLevel="0" collapsed="false">
      <c r="A37652" s="7" t="n">
        <v>37898.7969791667</v>
      </c>
      <c r="B37652" s="8"/>
      <c r="C37652" s="0" t="n">
        <f aca="false">ROUND((A37652-$A$2)*(24*3600),0)</f>
        <v>331659</v>
      </c>
      <c r="D37652" s="2" t="n">
        <v>0.45242</v>
      </c>
    </row>
    <row r="37653" customFormat="false" ht="13.5" hidden="false" customHeight="false" outlineLevel="0" collapsed="false">
      <c r="A37653" s="7" t="n">
        <v>37898.7969907407</v>
      </c>
      <c r="B37653" s="8"/>
      <c r="C37653" s="0" t="n">
        <f aca="false">ROUND((A37653-$A$2)*(24*3600),0)</f>
        <v>331660</v>
      </c>
      <c r="D37653" s="2" t="n">
        <v>0.45241</v>
      </c>
    </row>
    <row r="37654" customFormat="false" ht="13.5" hidden="false" customHeight="false" outlineLevel="0" collapsed="false">
      <c r="A37654" s="7" t="n">
        <v>37898.7970023148</v>
      </c>
      <c r="B37654" s="8"/>
      <c r="C37654" s="0" t="n">
        <f aca="false">ROUND((A37654-$A$2)*(24*3600),0)</f>
        <v>331661</v>
      </c>
      <c r="D37654" s="2" t="n">
        <v>0.45242</v>
      </c>
    </row>
    <row r="37655" customFormat="false" ht="13.5" hidden="false" customHeight="false" outlineLevel="0" collapsed="false">
      <c r="A37655" s="7" t="n">
        <v>37898.7970138889</v>
      </c>
      <c r="B37655" s="8"/>
      <c r="C37655" s="0" t="n">
        <f aca="false">ROUND((A37655-$A$2)*(24*3600),0)</f>
        <v>331662</v>
      </c>
      <c r="D37655" s="2" t="n">
        <v>0.45242</v>
      </c>
    </row>
    <row r="37656" customFormat="false" ht="13.5" hidden="false" customHeight="false" outlineLevel="0" collapsed="false">
      <c r="A37656" s="7" t="n">
        <v>37898.797025463</v>
      </c>
      <c r="B37656" s="8"/>
      <c r="C37656" s="0" t="n">
        <f aca="false">ROUND((A37656-$A$2)*(24*3600),0)</f>
        <v>331663</v>
      </c>
      <c r="D37656" s="2" t="n">
        <v>0.45242</v>
      </c>
    </row>
    <row r="37657" customFormat="false" ht="13.5" hidden="false" customHeight="false" outlineLevel="0" collapsed="false">
      <c r="A37657" s="7" t="n">
        <v>37898.797037037</v>
      </c>
      <c r="B37657" s="8"/>
      <c r="C37657" s="0" t="n">
        <f aca="false">ROUND((A37657-$A$2)*(24*3600),0)</f>
        <v>331664</v>
      </c>
      <c r="D37657" s="2" t="n">
        <v>0.45242</v>
      </c>
    </row>
    <row r="37658" customFormat="false" ht="13.5" hidden="false" customHeight="false" outlineLevel="0" collapsed="false">
      <c r="A37658" s="7" t="n">
        <v>37898.7970486111</v>
      </c>
      <c r="B37658" s="8"/>
      <c r="C37658" s="0" t="n">
        <f aca="false">ROUND((A37658-$A$2)*(24*3600),0)</f>
        <v>331665</v>
      </c>
      <c r="D37658" s="2" t="n">
        <v>0.45242</v>
      </c>
    </row>
    <row r="37659" customFormat="false" ht="13.5" hidden="false" customHeight="false" outlineLevel="0" collapsed="false">
      <c r="A37659" s="7" t="n">
        <v>37898.7970601852</v>
      </c>
      <c r="B37659" s="8"/>
      <c r="C37659" s="0" t="n">
        <f aca="false">ROUND((A37659-$A$2)*(24*3600),0)</f>
        <v>331666</v>
      </c>
      <c r="D37659" s="2" t="n">
        <v>0.45242</v>
      </c>
    </row>
    <row r="37660" customFormat="false" ht="13.5" hidden="false" customHeight="false" outlineLevel="0" collapsed="false">
      <c r="A37660" s="7" t="n">
        <v>37898.7970717593</v>
      </c>
      <c r="B37660" s="8"/>
      <c r="C37660" s="0" t="n">
        <f aca="false">ROUND((A37660-$A$2)*(24*3600),0)</f>
        <v>331667</v>
      </c>
      <c r="D37660" s="2" t="n">
        <v>0.45242</v>
      </c>
    </row>
    <row r="37661" customFormat="false" ht="13.5" hidden="false" customHeight="false" outlineLevel="0" collapsed="false">
      <c r="A37661" s="7" t="n">
        <v>37898.7970833333</v>
      </c>
      <c r="B37661" s="8"/>
      <c r="C37661" s="0" t="n">
        <f aca="false">ROUND((A37661-$A$2)*(24*3600),0)</f>
        <v>331668</v>
      </c>
      <c r="D37661" s="2" t="n">
        <v>0.45242</v>
      </c>
    </row>
    <row r="37662" customFormat="false" ht="13.5" hidden="false" customHeight="false" outlineLevel="0" collapsed="false">
      <c r="A37662" s="7" t="n">
        <v>37898.7970949074</v>
      </c>
      <c r="B37662" s="8"/>
      <c r="C37662" s="0" t="n">
        <f aca="false">ROUND((A37662-$A$2)*(24*3600),0)</f>
        <v>331669</v>
      </c>
      <c r="D37662" s="2" t="n">
        <v>0.45242</v>
      </c>
    </row>
    <row r="37663" customFormat="false" ht="13.5" hidden="false" customHeight="false" outlineLevel="0" collapsed="false">
      <c r="A37663" s="7" t="n">
        <v>37898.7971064815</v>
      </c>
      <c r="B37663" s="8"/>
      <c r="C37663" s="0" t="n">
        <f aca="false">ROUND((A37663-$A$2)*(24*3600),0)</f>
        <v>331670</v>
      </c>
      <c r="D37663" s="2" t="n">
        <v>0.45241</v>
      </c>
    </row>
    <row r="37664" customFormat="false" ht="13.5" hidden="false" customHeight="false" outlineLevel="0" collapsed="false">
      <c r="A37664" s="7" t="n">
        <v>37898.7971180556</v>
      </c>
      <c r="B37664" s="8"/>
      <c r="C37664" s="0" t="n">
        <f aca="false">ROUND((A37664-$A$2)*(24*3600),0)</f>
        <v>331671</v>
      </c>
      <c r="D37664" s="2" t="n">
        <v>0.45242</v>
      </c>
    </row>
    <row r="37665" customFormat="false" ht="13.5" hidden="false" customHeight="false" outlineLevel="0" collapsed="false">
      <c r="A37665" s="7" t="n">
        <v>37898.7971296296</v>
      </c>
      <c r="B37665" s="8"/>
      <c r="C37665" s="0" t="n">
        <f aca="false">ROUND((A37665-$A$2)*(24*3600),0)</f>
        <v>331672</v>
      </c>
      <c r="D37665" s="2" t="n">
        <v>0.45242</v>
      </c>
    </row>
    <row r="37666" customFormat="false" ht="13.5" hidden="false" customHeight="false" outlineLevel="0" collapsed="false">
      <c r="A37666" s="7" t="n">
        <v>37898.7971412037</v>
      </c>
      <c r="B37666" s="8"/>
      <c r="C37666" s="0" t="n">
        <f aca="false">ROUND((A37666-$A$2)*(24*3600),0)</f>
        <v>331673</v>
      </c>
      <c r="D37666" s="2" t="n">
        <v>0.45242</v>
      </c>
    </row>
    <row r="37667" customFormat="false" ht="13.5" hidden="false" customHeight="false" outlineLevel="0" collapsed="false">
      <c r="A37667" s="7" t="n">
        <v>37898.7971527778</v>
      </c>
      <c r="B37667" s="8"/>
      <c r="C37667" s="0" t="n">
        <f aca="false">ROUND((A37667-$A$2)*(24*3600),0)</f>
        <v>331674</v>
      </c>
      <c r="D37667" s="2" t="n">
        <v>0.45241</v>
      </c>
    </row>
    <row r="37668" customFormat="false" ht="13.5" hidden="false" customHeight="false" outlineLevel="0" collapsed="false">
      <c r="A37668" s="7" t="n">
        <v>37898.7971643519</v>
      </c>
      <c r="B37668" s="8"/>
      <c r="C37668" s="0" t="n">
        <f aca="false">ROUND((A37668-$A$2)*(24*3600),0)</f>
        <v>331675</v>
      </c>
      <c r="D37668" s="2" t="n">
        <v>0.45242</v>
      </c>
    </row>
    <row r="37669" customFormat="false" ht="13.5" hidden="false" customHeight="false" outlineLevel="0" collapsed="false">
      <c r="A37669" s="7" t="n">
        <v>37898.7971759259</v>
      </c>
      <c r="B37669" s="8"/>
      <c r="C37669" s="0" t="n">
        <f aca="false">ROUND((A37669-$A$2)*(24*3600),0)</f>
        <v>331676</v>
      </c>
      <c r="D37669" s="2" t="n">
        <v>0.45242</v>
      </c>
    </row>
    <row r="37670" customFormat="false" ht="13.5" hidden="false" customHeight="false" outlineLevel="0" collapsed="false">
      <c r="A37670" s="7" t="n">
        <v>37898.7971875</v>
      </c>
      <c r="B37670" s="8"/>
      <c r="C37670" s="0" t="n">
        <f aca="false">ROUND((A37670-$A$2)*(24*3600),0)</f>
        <v>331677</v>
      </c>
      <c r="D37670" s="2" t="n">
        <v>0.45242</v>
      </c>
    </row>
    <row r="37671" customFormat="false" ht="13.5" hidden="false" customHeight="false" outlineLevel="0" collapsed="false">
      <c r="A37671" s="7" t="n">
        <v>37898.7971990741</v>
      </c>
      <c r="B37671" s="8"/>
      <c r="C37671" s="0" t="n">
        <f aca="false">ROUND((A37671-$A$2)*(24*3600),0)</f>
        <v>331678</v>
      </c>
      <c r="D37671" s="2" t="n">
        <v>0.45242</v>
      </c>
    </row>
    <row r="37672" customFormat="false" ht="13.5" hidden="false" customHeight="false" outlineLevel="0" collapsed="false">
      <c r="A37672" s="7" t="n">
        <v>37898.7972106482</v>
      </c>
      <c r="B37672" s="8"/>
      <c r="C37672" s="0" t="n">
        <f aca="false">ROUND((A37672-$A$2)*(24*3600),0)</f>
        <v>331679</v>
      </c>
      <c r="D37672" s="2" t="n">
        <v>0.45242</v>
      </c>
    </row>
    <row r="37673" customFormat="false" ht="13.5" hidden="false" customHeight="false" outlineLevel="0" collapsed="false">
      <c r="A37673" s="7" t="n">
        <v>37898.7975578704</v>
      </c>
      <c r="B37673" s="8"/>
      <c r="C37673" s="0" t="n">
        <f aca="false">ROUND((A37673-$A$2)*(24*3600),0)</f>
        <v>331709</v>
      </c>
      <c r="D37673" s="2" t="n">
        <v>0.45242</v>
      </c>
    </row>
    <row r="37674" customFormat="false" ht="13.5" hidden="false" customHeight="false" outlineLevel="0" collapsed="false">
      <c r="A37674" s="7" t="n">
        <v>37898.7979050926</v>
      </c>
      <c r="B37674" s="8"/>
      <c r="C37674" s="0" t="n">
        <f aca="false">ROUND((A37674-$A$2)*(24*3600),0)</f>
        <v>331739</v>
      </c>
      <c r="D37674" s="2" t="n">
        <v>0.45244</v>
      </c>
    </row>
    <row r="37675" customFormat="false" ht="13.5" hidden="false" customHeight="false" outlineLevel="0" collapsed="false">
      <c r="A37675" s="7" t="n">
        <v>37898.7982523148</v>
      </c>
      <c r="B37675" s="8"/>
      <c r="C37675" s="0" t="n">
        <f aca="false">ROUND((A37675-$A$2)*(24*3600),0)</f>
        <v>331769</v>
      </c>
      <c r="D37675" s="2" t="n">
        <v>0.45244</v>
      </c>
    </row>
    <row r="37676" customFormat="false" ht="13.5" hidden="false" customHeight="false" outlineLevel="0" collapsed="false">
      <c r="A37676" s="7" t="n">
        <v>37898.798599537</v>
      </c>
      <c r="B37676" s="8"/>
      <c r="C37676" s="0" t="n">
        <f aca="false">ROUND((A37676-$A$2)*(24*3600),0)</f>
        <v>331799</v>
      </c>
      <c r="D37676" s="2" t="n">
        <v>0.45244</v>
      </c>
    </row>
    <row r="37677" customFormat="false" ht="13.5" hidden="false" customHeight="false" outlineLevel="0" collapsed="false">
      <c r="A37677" s="7" t="n">
        <v>37898.7989467593</v>
      </c>
      <c r="B37677" s="8"/>
      <c r="C37677" s="0" t="n">
        <f aca="false">ROUND((A37677-$A$2)*(24*3600),0)</f>
        <v>331829</v>
      </c>
      <c r="D37677" s="2" t="n">
        <v>0.45244</v>
      </c>
    </row>
    <row r="37678" customFormat="false" ht="13.5" hidden="false" customHeight="false" outlineLevel="0" collapsed="false">
      <c r="A37678" s="7" t="n">
        <v>37898.7992939815</v>
      </c>
      <c r="B37678" s="8"/>
      <c r="C37678" s="0" t="n">
        <f aca="false">ROUND((A37678-$A$2)*(24*3600),0)</f>
        <v>331859</v>
      </c>
      <c r="D37678" s="2" t="n">
        <v>0.45244</v>
      </c>
    </row>
    <row r="37679" customFormat="false" ht="13.5" hidden="false" customHeight="false" outlineLevel="0" collapsed="false">
      <c r="A37679" s="7" t="n">
        <v>37898.7996412037</v>
      </c>
      <c r="B37679" s="8"/>
      <c r="C37679" s="0" t="n">
        <f aca="false">ROUND((A37679-$A$2)*(24*3600),0)</f>
        <v>331889</v>
      </c>
      <c r="D37679" s="2" t="n">
        <v>0.45245</v>
      </c>
    </row>
    <row r="37680" customFormat="false" ht="13.5" hidden="false" customHeight="false" outlineLevel="0" collapsed="false">
      <c r="A37680" s="7" t="n">
        <v>37898.7999884259</v>
      </c>
      <c r="B37680" s="8"/>
      <c r="C37680" s="0" t="n">
        <f aca="false">ROUND((A37680-$A$2)*(24*3600),0)</f>
        <v>331919</v>
      </c>
      <c r="D37680" s="2" t="n">
        <v>0.45246</v>
      </c>
    </row>
    <row r="37681" customFormat="false" ht="13.5" hidden="false" customHeight="false" outlineLevel="0" collapsed="false">
      <c r="A37681" s="7" t="n">
        <v>37898.8003356482</v>
      </c>
      <c r="B37681" s="8"/>
      <c r="C37681" s="0" t="n">
        <f aca="false">ROUND((A37681-$A$2)*(24*3600),0)</f>
        <v>331949</v>
      </c>
      <c r="D37681" s="2" t="n">
        <v>0.45246</v>
      </c>
    </row>
    <row r="37682" customFormat="false" ht="13.5" hidden="false" customHeight="false" outlineLevel="0" collapsed="false">
      <c r="A37682" s="7" t="n">
        <v>37898.8006828704</v>
      </c>
      <c r="B37682" s="8"/>
      <c r="C37682" s="0" t="n">
        <f aca="false">ROUND((A37682-$A$2)*(24*3600),0)</f>
        <v>331979</v>
      </c>
      <c r="D37682" s="2" t="n">
        <v>0.45246</v>
      </c>
    </row>
    <row r="37683" customFormat="false" ht="13.5" hidden="false" customHeight="false" outlineLevel="0" collapsed="false">
      <c r="A37683" s="7" t="n">
        <v>37898.8010300926</v>
      </c>
      <c r="B37683" s="8"/>
      <c r="C37683" s="0" t="n">
        <f aca="false">ROUND((A37683-$A$2)*(24*3600),0)</f>
        <v>332009</v>
      </c>
      <c r="D37683" s="2" t="n">
        <v>0.45247</v>
      </c>
    </row>
    <row r="37684" customFormat="false" ht="13.5" hidden="false" customHeight="false" outlineLevel="0" collapsed="false">
      <c r="A37684" s="7" t="n">
        <v>37898.8013773148</v>
      </c>
      <c r="B37684" s="8"/>
      <c r="C37684" s="0" t="n">
        <f aca="false">ROUND((A37684-$A$2)*(24*3600),0)</f>
        <v>332039</v>
      </c>
      <c r="D37684" s="2" t="n">
        <v>0.45248</v>
      </c>
    </row>
    <row r="37685" customFormat="false" ht="13.5" hidden="false" customHeight="false" outlineLevel="0" collapsed="false">
      <c r="A37685" s="7" t="n">
        <v>37898.801724537</v>
      </c>
      <c r="B37685" s="8"/>
      <c r="C37685" s="0" t="n">
        <f aca="false">ROUND((A37685-$A$2)*(24*3600),0)</f>
        <v>332069</v>
      </c>
      <c r="D37685" s="2" t="n">
        <v>0.45248</v>
      </c>
    </row>
    <row r="37686" customFormat="false" ht="13.5" hidden="false" customHeight="false" outlineLevel="0" collapsed="false">
      <c r="A37686" s="7" t="n">
        <v>37898.8020717593</v>
      </c>
      <c r="B37686" s="8"/>
      <c r="C37686" s="0" t="n">
        <f aca="false">ROUND((A37686-$A$2)*(24*3600),0)</f>
        <v>332099</v>
      </c>
      <c r="D37686" s="2" t="n">
        <v>0.45248</v>
      </c>
    </row>
    <row r="37687" customFormat="false" ht="13.5" hidden="false" customHeight="false" outlineLevel="0" collapsed="false">
      <c r="A37687" s="7" t="n">
        <v>37898.8024189815</v>
      </c>
      <c r="B37687" s="8"/>
      <c r="C37687" s="0" t="n">
        <f aca="false">ROUND((A37687-$A$2)*(24*3600),0)</f>
        <v>332129</v>
      </c>
      <c r="D37687" s="2" t="n">
        <v>0.4525</v>
      </c>
    </row>
    <row r="37688" customFormat="false" ht="13.5" hidden="false" customHeight="false" outlineLevel="0" collapsed="false">
      <c r="A37688" s="7" t="n">
        <v>37898.8027662037</v>
      </c>
      <c r="B37688" s="8"/>
      <c r="C37688" s="0" t="n">
        <f aca="false">ROUND((A37688-$A$2)*(24*3600),0)</f>
        <v>332159</v>
      </c>
      <c r="D37688" s="2" t="n">
        <v>0.45248</v>
      </c>
    </row>
    <row r="37689" customFormat="false" ht="13.5" hidden="false" customHeight="false" outlineLevel="0" collapsed="false">
      <c r="A37689" s="7" t="n">
        <v>37898.8031134259</v>
      </c>
      <c r="B37689" s="8"/>
      <c r="C37689" s="0" t="n">
        <f aca="false">ROUND((A37689-$A$2)*(24*3600),0)</f>
        <v>332189</v>
      </c>
      <c r="D37689" s="2" t="n">
        <v>0.4525</v>
      </c>
    </row>
    <row r="37690" customFormat="false" ht="13.5" hidden="false" customHeight="false" outlineLevel="0" collapsed="false">
      <c r="A37690" s="7" t="n">
        <v>37898.8034606481</v>
      </c>
      <c r="B37690" s="8"/>
      <c r="C37690" s="0" t="n">
        <f aca="false">ROUND((A37690-$A$2)*(24*3600),0)</f>
        <v>332219</v>
      </c>
      <c r="D37690" s="2" t="n">
        <v>0.45248</v>
      </c>
    </row>
    <row r="37691" customFormat="false" ht="13.5" hidden="false" customHeight="false" outlineLevel="0" collapsed="false">
      <c r="A37691" s="7" t="n">
        <v>37898.8038078704</v>
      </c>
      <c r="B37691" s="8"/>
      <c r="C37691" s="0" t="n">
        <f aca="false">ROUND((A37691-$A$2)*(24*3600),0)</f>
        <v>332249</v>
      </c>
      <c r="D37691" s="2" t="n">
        <v>0.4525</v>
      </c>
    </row>
    <row r="37692" customFormat="false" ht="13.5" hidden="false" customHeight="false" outlineLevel="0" collapsed="false">
      <c r="A37692" s="7" t="n">
        <v>37898.8041550926</v>
      </c>
      <c r="B37692" s="8"/>
      <c r="C37692" s="0" t="n">
        <f aca="false">ROUND((A37692-$A$2)*(24*3600),0)</f>
        <v>332279</v>
      </c>
      <c r="D37692" s="2" t="n">
        <v>0.45251</v>
      </c>
    </row>
    <row r="37693" customFormat="false" ht="13.5" hidden="false" customHeight="false" outlineLevel="0" collapsed="false">
      <c r="A37693" s="7" t="n">
        <v>37898.8045023148</v>
      </c>
      <c r="B37693" s="8"/>
      <c r="C37693" s="0" t="n">
        <f aca="false">ROUND((A37693-$A$2)*(24*3600),0)</f>
        <v>332309</v>
      </c>
      <c r="D37693" s="2" t="n">
        <v>0.45252</v>
      </c>
    </row>
    <row r="37694" customFormat="false" ht="13.5" hidden="false" customHeight="false" outlineLevel="0" collapsed="false">
      <c r="A37694" s="7" t="n">
        <v>37898.804849537</v>
      </c>
      <c r="B37694" s="8"/>
      <c r="C37694" s="0" t="n">
        <f aca="false">ROUND((A37694-$A$2)*(24*3600),0)</f>
        <v>332339</v>
      </c>
      <c r="D37694" s="2" t="n">
        <v>0.45251</v>
      </c>
    </row>
    <row r="37695" customFormat="false" ht="13.5" hidden="false" customHeight="false" outlineLevel="0" collapsed="false">
      <c r="A37695" s="7" t="n">
        <v>37898.8051967593</v>
      </c>
      <c r="B37695" s="8"/>
      <c r="C37695" s="0" t="n">
        <f aca="false">ROUND((A37695-$A$2)*(24*3600),0)</f>
        <v>332369</v>
      </c>
      <c r="D37695" s="2" t="n">
        <v>0.45252</v>
      </c>
    </row>
    <row r="37696" customFormat="false" ht="13.5" hidden="false" customHeight="false" outlineLevel="0" collapsed="false">
      <c r="A37696" s="7" t="n">
        <v>37898.8055439815</v>
      </c>
      <c r="B37696" s="8"/>
      <c r="C37696" s="0" t="n">
        <f aca="false">ROUND((A37696-$A$2)*(24*3600),0)</f>
        <v>332399</v>
      </c>
      <c r="D37696" s="2" t="n">
        <v>0.45252</v>
      </c>
    </row>
    <row r="37697" customFormat="false" ht="13.5" hidden="false" customHeight="false" outlineLevel="0" collapsed="false">
      <c r="A37697" s="7" t="n">
        <v>37898.8058912037</v>
      </c>
      <c r="B37697" s="8"/>
      <c r="C37697" s="0" t="n">
        <f aca="false">ROUND((A37697-$A$2)*(24*3600),0)</f>
        <v>332429</v>
      </c>
      <c r="D37697" s="2" t="n">
        <v>0.45252</v>
      </c>
    </row>
    <row r="37698" customFormat="false" ht="13.5" hidden="false" customHeight="false" outlineLevel="0" collapsed="false">
      <c r="A37698" s="7" t="n">
        <v>37898.8062384259</v>
      </c>
      <c r="B37698" s="8"/>
      <c r="C37698" s="0" t="n">
        <f aca="false">ROUND((A37698-$A$2)*(24*3600),0)</f>
        <v>332459</v>
      </c>
      <c r="D37698" s="2" t="n">
        <v>0.45253</v>
      </c>
    </row>
    <row r="37699" customFormat="false" ht="13.5" hidden="false" customHeight="false" outlineLevel="0" collapsed="false">
      <c r="A37699" s="7" t="n">
        <v>37898.8065856482</v>
      </c>
      <c r="B37699" s="8"/>
      <c r="C37699" s="0" t="n">
        <f aca="false">ROUND((A37699-$A$2)*(24*3600),0)</f>
        <v>332489</v>
      </c>
      <c r="D37699" s="2" t="n">
        <v>0.45253</v>
      </c>
    </row>
    <row r="37700" customFormat="false" ht="13.5" hidden="false" customHeight="false" outlineLevel="0" collapsed="false">
      <c r="A37700" s="7" t="n">
        <v>37898.8069328704</v>
      </c>
      <c r="B37700" s="8"/>
      <c r="C37700" s="0" t="n">
        <f aca="false">ROUND((A37700-$A$2)*(24*3600),0)</f>
        <v>332519</v>
      </c>
      <c r="D37700" s="2" t="n">
        <v>0.45254</v>
      </c>
    </row>
    <row r="37701" customFormat="false" ht="13.5" hidden="false" customHeight="false" outlineLevel="0" collapsed="false">
      <c r="A37701" s="7" t="n">
        <v>37898.8072800926</v>
      </c>
      <c r="B37701" s="8"/>
      <c r="C37701" s="0" t="n">
        <f aca="false">ROUND((A37701-$A$2)*(24*3600),0)</f>
        <v>332549</v>
      </c>
      <c r="D37701" s="2" t="n">
        <v>0.45254</v>
      </c>
    </row>
    <row r="37702" customFormat="false" ht="13.5" hidden="false" customHeight="false" outlineLevel="0" collapsed="false">
      <c r="A37702" s="7" t="n">
        <v>37898.8076273148</v>
      </c>
      <c r="B37702" s="8"/>
      <c r="C37702" s="0" t="n">
        <f aca="false">ROUND((A37702-$A$2)*(24*3600),0)</f>
        <v>332579</v>
      </c>
      <c r="D37702" s="2" t="n">
        <v>0.45256</v>
      </c>
    </row>
    <row r="37703" customFormat="false" ht="13.5" hidden="false" customHeight="false" outlineLevel="0" collapsed="false">
      <c r="A37703" s="7" t="n">
        <v>37898.807974537</v>
      </c>
      <c r="B37703" s="8"/>
      <c r="C37703" s="0" t="n">
        <f aca="false">ROUND((A37703-$A$2)*(24*3600),0)</f>
        <v>332609</v>
      </c>
      <c r="D37703" s="2" t="n">
        <v>0.45254</v>
      </c>
    </row>
    <row r="37704" customFormat="false" ht="13.5" hidden="false" customHeight="false" outlineLevel="0" collapsed="false">
      <c r="A37704" s="7" t="n">
        <v>37898.8083217593</v>
      </c>
      <c r="B37704" s="8"/>
      <c r="C37704" s="0" t="n">
        <f aca="false">ROUND((A37704-$A$2)*(24*3600),0)</f>
        <v>332639</v>
      </c>
      <c r="D37704" s="2" t="n">
        <v>0.45254</v>
      </c>
    </row>
    <row r="37705" customFormat="false" ht="13.5" hidden="false" customHeight="false" outlineLevel="0" collapsed="false">
      <c r="A37705" s="7" t="n">
        <v>37898.8086689815</v>
      </c>
      <c r="B37705" s="8"/>
      <c r="C37705" s="0" t="n">
        <f aca="false">ROUND((A37705-$A$2)*(24*3600),0)</f>
        <v>332669</v>
      </c>
      <c r="D37705" s="2" t="n">
        <v>0.45256</v>
      </c>
    </row>
    <row r="37706" customFormat="false" ht="13.5" hidden="false" customHeight="false" outlineLevel="0" collapsed="false">
      <c r="A37706" s="7" t="n">
        <v>37898.8090162037</v>
      </c>
      <c r="B37706" s="8"/>
      <c r="C37706" s="0" t="n">
        <f aca="false">ROUND((A37706-$A$2)*(24*3600),0)</f>
        <v>332699</v>
      </c>
      <c r="D37706" s="2" t="n">
        <v>0.45256</v>
      </c>
    </row>
    <row r="37707" customFormat="false" ht="13.5" hidden="false" customHeight="false" outlineLevel="0" collapsed="false">
      <c r="A37707" s="7" t="n">
        <v>37898.8093634259</v>
      </c>
      <c r="B37707" s="8"/>
      <c r="C37707" s="0" t="n">
        <f aca="false">ROUND((A37707-$A$2)*(24*3600),0)</f>
        <v>332729</v>
      </c>
      <c r="D37707" s="2" t="n">
        <v>0.45257</v>
      </c>
    </row>
    <row r="37708" customFormat="false" ht="13.5" hidden="false" customHeight="false" outlineLevel="0" collapsed="false">
      <c r="A37708" s="7" t="n">
        <v>37898.8097106482</v>
      </c>
      <c r="B37708" s="8"/>
      <c r="C37708" s="0" t="n">
        <f aca="false">ROUND((A37708-$A$2)*(24*3600),0)</f>
        <v>332759</v>
      </c>
      <c r="D37708" s="2" t="n">
        <v>0.45257</v>
      </c>
    </row>
    <row r="37709" customFormat="false" ht="13.5" hidden="false" customHeight="false" outlineLevel="0" collapsed="false">
      <c r="A37709" s="7" t="n">
        <v>37898.8100578704</v>
      </c>
      <c r="B37709" s="8"/>
      <c r="C37709" s="0" t="n">
        <f aca="false">ROUND((A37709-$A$2)*(24*3600),0)</f>
        <v>332789</v>
      </c>
      <c r="D37709" s="2" t="n">
        <v>0.45258</v>
      </c>
    </row>
    <row r="37710" customFormat="false" ht="13.5" hidden="false" customHeight="false" outlineLevel="0" collapsed="false">
      <c r="A37710" s="7" t="n">
        <v>37898.8104050926</v>
      </c>
      <c r="B37710" s="8"/>
      <c r="C37710" s="0" t="n">
        <f aca="false">ROUND((A37710-$A$2)*(24*3600),0)</f>
        <v>332819</v>
      </c>
      <c r="D37710" s="2" t="n">
        <v>0.45258</v>
      </c>
    </row>
    <row r="37711" customFormat="false" ht="13.5" hidden="false" customHeight="false" outlineLevel="0" collapsed="false">
      <c r="A37711" s="7" t="n">
        <v>37898.8107523148</v>
      </c>
      <c r="B37711" s="8"/>
      <c r="C37711" s="0" t="n">
        <f aca="false">ROUND((A37711-$A$2)*(24*3600),0)</f>
        <v>332849</v>
      </c>
      <c r="D37711" s="2" t="n">
        <v>0.45259</v>
      </c>
    </row>
    <row r="37712" customFormat="false" ht="13.5" hidden="false" customHeight="false" outlineLevel="0" collapsed="false">
      <c r="A37712" s="7" t="n">
        <v>37898.811099537</v>
      </c>
      <c r="B37712" s="8"/>
      <c r="C37712" s="0" t="n">
        <f aca="false">ROUND((A37712-$A$2)*(24*3600),0)</f>
        <v>332879</v>
      </c>
      <c r="D37712" s="2" t="n">
        <v>0.45258</v>
      </c>
    </row>
    <row r="37713" customFormat="false" ht="13.5" hidden="false" customHeight="false" outlineLevel="0" collapsed="false">
      <c r="A37713" s="7" t="n">
        <v>37898.8114467593</v>
      </c>
      <c r="B37713" s="8"/>
      <c r="C37713" s="0" t="n">
        <f aca="false">ROUND((A37713-$A$2)*(24*3600),0)</f>
        <v>332909</v>
      </c>
      <c r="D37713" s="2" t="n">
        <v>0.45259</v>
      </c>
    </row>
    <row r="37714" customFormat="false" ht="13.5" hidden="false" customHeight="false" outlineLevel="0" collapsed="false">
      <c r="A37714" s="7" t="n">
        <v>37898.8117939815</v>
      </c>
      <c r="B37714" s="8"/>
      <c r="C37714" s="0" t="n">
        <f aca="false">ROUND((A37714-$A$2)*(24*3600),0)</f>
        <v>332939</v>
      </c>
      <c r="D37714" s="2" t="n">
        <v>0.45259</v>
      </c>
    </row>
    <row r="37715" customFormat="false" ht="13.5" hidden="false" customHeight="false" outlineLevel="0" collapsed="false">
      <c r="A37715" s="7" t="n">
        <v>37898.8121412037</v>
      </c>
      <c r="B37715" s="8"/>
      <c r="C37715" s="0" t="n">
        <f aca="false">ROUND((A37715-$A$2)*(24*3600),0)</f>
        <v>332969</v>
      </c>
      <c r="D37715" s="2" t="n">
        <v>0.4526</v>
      </c>
    </row>
    <row r="37716" customFormat="false" ht="13.5" hidden="false" customHeight="false" outlineLevel="0" collapsed="false">
      <c r="A37716" s="7" t="n">
        <v>37898.8124884259</v>
      </c>
      <c r="B37716" s="8"/>
      <c r="C37716" s="0" t="n">
        <f aca="false">ROUND((A37716-$A$2)*(24*3600),0)</f>
        <v>332999</v>
      </c>
      <c r="D37716" s="2" t="n">
        <v>0.45261</v>
      </c>
    </row>
    <row r="37717" customFormat="false" ht="13.5" hidden="false" customHeight="false" outlineLevel="0" collapsed="false">
      <c r="A37717" s="7" t="n">
        <v>37898.8128472222</v>
      </c>
      <c r="B37717" s="8"/>
      <c r="C37717" s="0" t="n">
        <f aca="false">ROUND((A37717-$A$2)*(24*3600),0)</f>
        <v>333030</v>
      </c>
      <c r="D37717" s="2" t="n">
        <v>0.4526</v>
      </c>
    </row>
    <row r="37718" customFormat="false" ht="13.5" hidden="false" customHeight="false" outlineLevel="0" collapsed="false">
      <c r="A37718" s="7" t="n">
        <v>37898.8131944445</v>
      </c>
      <c r="B37718" s="8"/>
      <c r="C37718" s="0" t="n">
        <f aca="false">ROUND((A37718-$A$2)*(24*3600),0)</f>
        <v>333060</v>
      </c>
      <c r="D37718" s="2" t="n">
        <v>0.45261</v>
      </c>
    </row>
    <row r="37719" customFormat="false" ht="13.5" hidden="false" customHeight="false" outlineLevel="0" collapsed="false">
      <c r="A37719" s="7" t="n">
        <v>37898.8135416667</v>
      </c>
      <c r="B37719" s="8"/>
      <c r="C37719" s="0" t="n">
        <f aca="false">ROUND((A37719-$A$2)*(24*3600),0)</f>
        <v>333090</v>
      </c>
      <c r="D37719" s="2" t="n">
        <v>0.45262</v>
      </c>
    </row>
    <row r="37720" customFormat="false" ht="13.5" hidden="false" customHeight="false" outlineLevel="0" collapsed="false">
      <c r="A37720" s="7" t="n">
        <v>37898.8138888889</v>
      </c>
      <c r="B37720" s="8"/>
      <c r="C37720" s="0" t="n">
        <f aca="false">ROUND((A37720-$A$2)*(24*3600),0)</f>
        <v>333120</v>
      </c>
      <c r="D37720" s="2" t="n">
        <v>0.45263</v>
      </c>
    </row>
    <row r="37721" customFormat="false" ht="13.5" hidden="false" customHeight="false" outlineLevel="0" collapsed="false">
      <c r="A37721" s="7" t="n">
        <v>37898.8142361111</v>
      </c>
      <c r="B37721" s="8"/>
      <c r="C37721" s="0" t="n">
        <f aca="false">ROUND((A37721-$A$2)*(24*3600),0)</f>
        <v>333150</v>
      </c>
      <c r="D37721" s="2" t="n">
        <v>0.45263</v>
      </c>
    </row>
    <row r="37722" customFormat="false" ht="13.5" hidden="false" customHeight="false" outlineLevel="0" collapsed="false">
      <c r="A37722" s="7" t="n">
        <v>37898.8145833333</v>
      </c>
      <c r="B37722" s="8"/>
      <c r="C37722" s="0" t="n">
        <f aca="false">ROUND((A37722-$A$2)*(24*3600),0)</f>
        <v>333180</v>
      </c>
      <c r="D37722" s="2" t="n">
        <v>0.45264</v>
      </c>
    </row>
    <row r="37723" customFormat="false" ht="13.5" hidden="false" customHeight="false" outlineLevel="0" collapsed="false">
      <c r="A37723" s="7" t="n">
        <v>37898.8149305556</v>
      </c>
      <c r="B37723" s="8"/>
      <c r="C37723" s="0" t="n">
        <f aca="false">ROUND((A37723-$A$2)*(24*3600),0)</f>
        <v>333210</v>
      </c>
      <c r="D37723" s="2" t="n">
        <v>0.45264</v>
      </c>
    </row>
    <row r="37724" customFormat="false" ht="13.5" hidden="false" customHeight="false" outlineLevel="0" collapsed="false">
      <c r="A37724" s="7" t="n">
        <v>37898.8152777778</v>
      </c>
      <c r="B37724" s="8"/>
      <c r="C37724" s="0" t="n">
        <f aca="false">ROUND((A37724-$A$2)*(24*3600),0)</f>
        <v>333240</v>
      </c>
      <c r="D37724" s="2" t="n">
        <v>0.45264</v>
      </c>
    </row>
    <row r="37725" customFormat="false" ht="13.5" hidden="false" customHeight="false" outlineLevel="0" collapsed="false">
      <c r="A37725" s="7" t="n">
        <v>37898.815625</v>
      </c>
      <c r="B37725" s="8"/>
      <c r="C37725" s="0" t="n">
        <f aca="false">ROUND((A37725-$A$2)*(24*3600),0)</f>
        <v>333270</v>
      </c>
      <c r="D37725" s="2" t="n">
        <v>0.45264</v>
      </c>
    </row>
    <row r="37726" customFormat="false" ht="13.5" hidden="false" customHeight="false" outlineLevel="0" collapsed="false">
      <c r="A37726" s="7" t="n">
        <v>37898.8159722222</v>
      </c>
      <c r="B37726" s="8"/>
      <c r="C37726" s="0" t="n">
        <f aca="false">ROUND((A37726-$A$2)*(24*3600),0)</f>
        <v>333300</v>
      </c>
      <c r="D37726" s="2" t="n">
        <v>0.45265</v>
      </c>
    </row>
    <row r="37727" customFormat="false" ht="13.5" hidden="false" customHeight="false" outlineLevel="0" collapsed="false">
      <c r="A37727" s="7" t="n">
        <v>37898.8163194444</v>
      </c>
      <c r="B37727" s="8"/>
      <c r="C37727" s="0" t="n">
        <f aca="false">ROUND((A37727-$A$2)*(24*3600),0)</f>
        <v>333330</v>
      </c>
      <c r="D37727" s="2" t="n">
        <v>0.45265</v>
      </c>
    </row>
    <row r="37728" customFormat="false" ht="13.5" hidden="false" customHeight="false" outlineLevel="0" collapsed="false">
      <c r="A37728" s="7" t="n">
        <v>37898.8166666667</v>
      </c>
      <c r="B37728" s="8"/>
      <c r="C37728" s="0" t="n">
        <f aca="false">ROUND((A37728-$A$2)*(24*3600),0)</f>
        <v>333360</v>
      </c>
      <c r="D37728" s="2" t="n">
        <v>0.45266</v>
      </c>
    </row>
    <row r="37729" customFormat="false" ht="13.5" hidden="false" customHeight="false" outlineLevel="0" collapsed="false">
      <c r="A37729" s="7" t="n">
        <v>37898.8170138889</v>
      </c>
      <c r="B37729" s="8"/>
      <c r="C37729" s="0" t="n">
        <f aca="false">ROUND((A37729-$A$2)*(24*3600),0)</f>
        <v>333390</v>
      </c>
      <c r="D37729" s="2" t="n">
        <v>0.45266</v>
      </c>
    </row>
    <row r="37730" customFormat="false" ht="13.5" hidden="false" customHeight="false" outlineLevel="0" collapsed="false">
      <c r="A37730" s="7" t="n">
        <v>37898.8173611111</v>
      </c>
      <c r="B37730" s="8"/>
      <c r="C37730" s="0" t="n">
        <f aca="false">ROUND((A37730-$A$2)*(24*3600),0)</f>
        <v>333420</v>
      </c>
      <c r="D37730" s="2" t="n">
        <v>0.45266</v>
      </c>
    </row>
    <row r="37731" customFormat="false" ht="13.5" hidden="false" customHeight="false" outlineLevel="0" collapsed="false">
      <c r="A37731" s="7" t="n">
        <v>37898.8177083333</v>
      </c>
      <c r="B37731" s="8"/>
      <c r="C37731" s="0" t="n">
        <f aca="false">ROUND((A37731-$A$2)*(24*3600),0)</f>
        <v>333450</v>
      </c>
      <c r="D37731" s="2" t="n">
        <v>0.45267</v>
      </c>
    </row>
    <row r="37732" customFormat="false" ht="13.5" hidden="false" customHeight="false" outlineLevel="0" collapsed="false">
      <c r="A37732" s="7" t="n">
        <v>37898.8180555556</v>
      </c>
      <c r="B37732" s="8"/>
      <c r="C37732" s="0" t="n">
        <f aca="false">ROUND((A37732-$A$2)*(24*3600),0)</f>
        <v>333480</v>
      </c>
      <c r="D37732" s="2" t="n">
        <v>0.45267</v>
      </c>
    </row>
    <row r="37733" customFormat="false" ht="13.5" hidden="false" customHeight="false" outlineLevel="0" collapsed="false">
      <c r="A37733" s="7" t="n">
        <v>37898.8184027778</v>
      </c>
      <c r="B37733" s="8"/>
      <c r="C37733" s="0" t="n">
        <f aca="false">ROUND((A37733-$A$2)*(24*3600),0)</f>
        <v>333510</v>
      </c>
      <c r="D37733" s="2" t="n">
        <v>0.45269</v>
      </c>
    </row>
    <row r="37734" customFormat="false" ht="13.5" hidden="false" customHeight="false" outlineLevel="0" collapsed="false">
      <c r="A37734" s="7" t="n">
        <v>37898.81875</v>
      </c>
      <c r="B37734" s="8"/>
      <c r="C37734" s="0" t="n">
        <f aca="false">ROUND((A37734-$A$2)*(24*3600),0)</f>
        <v>333540</v>
      </c>
      <c r="D37734" s="2" t="n">
        <v>0.45269</v>
      </c>
    </row>
    <row r="37735" customFormat="false" ht="13.5" hidden="false" customHeight="false" outlineLevel="0" collapsed="false">
      <c r="A37735" s="7" t="n">
        <v>37898.8190972222</v>
      </c>
      <c r="B37735" s="8"/>
      <c r="C37735" s="0" t="n">
        <f aca="false">ROUND((A37735-$A$2)*(24*3600),0)</f>
        <v>333570</v>
      </c>
      <c r="D37735" s="2" t="n">
        <v>0.4527</v>
      </c>
    </row>
    <row r="37736" customFormat="false" ht="13.5" hidden="false" customHeight="false" outlineLevel="0" collapsed="false">
      <c r="A37736" s="7" t="n">
        <v>37898.8194444444</v>
      </c>
      <c r="B37736" s="8"/>
      <c r="C37736" s="0" t="n">
        <f aca="false">ROUND((A37736-$A$2)*(24*3600),0)</f>
        <v>333600</v>
      </c>
      <c r="D37736" s="2" t="n">
        <v>0.45269</v>
      </c>
    </row>
    <row r="37737" customFormat="false" ht="13.5" hidden="false" customHeight="false" outlineLevel="0" collapsed="false">
      <c r="A37737" s="7" t="n">
        <v>37898.8197916667</v>
      </c>
      <c r="B37737" s="8"/>
      <c r="C37737" s="0" t="n">
        <f aca="false">ROUND((A37737-$A$2)*(24*3600),0)</f>
        <v>333630</v>
      </c>
      <c r="D37737" s="2" t="n">
        <v>0.4527</v>
      </c>
    </row>
    <row r="37738" customFormat="false" ht="13.5" hidden="false" customHeight="false" outlineLevel="0" collapsed="false">
      <c r="A37738" s="7" t="n">
        <v>37898.8201388889</v>
      </c>
      <c r="B37738" s="8"/>
      <c r="C37738" s="0" t="n">
        <f aca="false">ROUND((A37738-$A$2)*(24*3600),0)</f>
        <v>333660</v>
      </c>
      <c r="D37738" s="2" t="n">
        <v>0.4527</v>
      </c>
    </row>
    <row r="37739" customFormat="false" ht="13.5" hidden="false" customHeight="false" outlineLevel="0" collapsed="false">
      <c r="A37739" s="7" t="n">
        <v>37898.8204861111</v>
      </c>
      <c r="B37739" s="8"/>
      <c r="C37739" s="0" t="n">
        <f aca="false">ROUND((A37739-$A$2)*(24*3600),0)</f>
        <v>333690</v>
      </c>
      <c r="D37739" s="2" t="n">
        <v>0.4527</v>
      </c>
    </row>
    <row r="37740" customFormat="false" ht="13.5" hidden="false" customHeight="false" outlineLevel="0" collapsed="false">
      <c r="A37740" s="7" t="n">
        <v>37898.8208333333</v>
      </c>
      <c r="B37740" s="8"/>
      <c r="C37740" s="0" t="n">
        <f aca="false">ROUND((A37740-$A$2)*(24*3600),0)</f>
        <v>333720</v>
      </c>
      <c r="D37740" s="2" t="n">
        <v>0.45271</v>
      </c>
    </row>
    <row r="37741" customFormat="false" ht="13.5" hidden="false" customHeight="false" outlineLevel="0" collapsed="false">
      <c r="A37741" s="7" t="n">
        <v>37898.8211805556</v>
      </c>
      <c r="B37741" s="8"/>
      <c r="C37741" s="0" t="n">
        <f aca="false">ROUND((A37741-$A$2)*(24*3600),0)</f>
        <v>333750</v>
      </c>
      <c r="D37741" s="2" t="n">
        <v>0.45271</v>
      </c>
    </row>
    <row r="37742" customFormat="false" ht="13.5" hidden="false" customHeight="false" outlineLevel="0" collapsed="false">
      <c r="A37742" s="7" t="n">
        <v>37898.8215277778</v>
      </c>
      <c r="B37742" s="8"/>
      <c r="C37742" s="0" t="n">
        <f aca="false">ROUND((A37742-$A$2)*(24*3600),0)</f>
        <v>333780</v>
      </c>
      <c r="D37742" s="2" t="n">
        <v>0.45271</v>
      </c>
    </row>
    <row r="37743" customFormat="false" ht="13.5" hidden="false" customHeight="false" outlineLevel="0" collapsed="false">
      <c r="A37743" s="7" t="n">
        <v>37898.821875</v>
      </c>
      <c r="B37743" s="8"/>
      <c r="C37743" s="0" t="n">
        <f aca="false">ROUND((A37743-$A$2)*(24*3600),0)</f>
        <v>333810</v>
      </c>
      <c r="D37743" s="2" t="n">
        <v>0.45271</v>
      </c>
    </row>
    <row r="37744" customFormat="false" ht="13.5" hidden="false" customHeight="false" outlineLevel="0" collapsed="false">
      <c r="A37744" s="7" t="n">
        <v>37898.8222222222</v>
      </c>
      <c r="B37744" s="8"/>
      <c r="C37744" s="0" t="n">
        <f aca="false">ROUND((A37744-$A$2)*(24*3600),0)</f>
        <v>333840</v>
      </c>
      <c r="D37744" s="2" t="n">
        <v>0.45272</v>
      </c>
    </row>
    <row r="37745" customFormat="false" ht="13.5" hidden="false" customHeight="false" outlineLevel="0" collapsed="false">
      <c r="A37745" s="7" t="n">
        <v>37898.8225694444</v>
      </c>
      <c r="B37745" s="8"/>
      <c r="C37745" s="0" t="n">
        <f aca="false">ROUND((A37745-$A$2)*(24*3600),0)</f>
        <v>333870</v>
      </c>
      <c r="D37745" s="2" t="n">
        <v>0.45272</v>
      </c>
    </row>
    <row r="37746" customFormat="false" ht="13.5" hidden="false" customHeight="false" outlineLevel="0" collapsed="false">
      <c r="A37746" s="7" t="n">
        <v>37898.8229166667</v>
      </c>
      <c r="B37746" s="8"/>
      <c r="C37746" s="0" t="n">
        <f aca="false">ROUND((A37746-$A$2)*(24*3600),0)</f>
        <v>333900</v>
      </c>
      <c r="D37746" s="2" t="n">
        <v>0.45272</v>
      </c>
    </row>
    <row r="37747" customFormat="false" ht="13.5" hidden="false" customHeight="false" outlineLevel="0" collapsed="false">
      <c r="A37747" s="7" t="n">
        <v>37898.8232638889</v>
      </c>
      <c r="B37747" s="8"/>
      <c r="C37747" s="0" t="n">
        <f aca="false">ROUND((A37747-$A$2)*(24*3600),0)</f>
        <v>333930</v>
      </c>
      <c r="D37747" s="2" t="n">
        <v>0.45272</v>
      </c>
    </row>
    <row r="37748" customFormat="false" ht="13.5" hidden="false" customHeight="false" outlineLevel="0" collapsed="false">
      <c r="A37748" s="7" t="n">
        <v>37898.8236111111</v>
      </c>
      <c r="B37748" s="8"/>
      <c r="C37748" s="0" t="n">
        <f aca="false">ROUND((A37748-$A$2)*(24*3600),0)</f>
        <v>333960</v>
      </c>
      <c r="D37748" s="2" t="n">
        <v>0.45273</v>
      </c>
    </row>
    <row r="37749" customFormat="false" ht="13.5" hidden="false" customHeight="false" outlineLevel="0" collapsed="false">
      <c r="A37749" s="7" t="n">
        <v>37898.8239583333</v>
      </c>
      <c r="B37749" s="8"/>
      <c r="C37749" s="0" t="n">
        <f aca="false">ROUND((A37749-$A$2)*(24*3600),0)</f>
        <v>333990</v>
      </c>
      <c r="D37749" s="2" t="n">
        <v>0.45273</v>
      </c>
    </row>
    <row r="37750" customFormat="false" ht="13.5" hidden="false" customHeight="false" outlineLevel="0" collapsed="false">
      <c r="A37750" s="7" t="n">
        <v>37898.8243055556</v>
      </c>
      <c r="B37750" s="8"/>
      <c r="C37750" s="0" t="n">
        <f aca="false">ROUND((A37750-$A$2)*(24*3600),0)</f>
        <v>334020</v>
      </c>
      <c r="D37750" s="2" t="n">
        <v>0.45273</v>
      </c>
    </row>
    <row r="37751" customFormat="false" ht="13.5" hidden="false" customHeight="false" outlineLevel="0" collapsed="false">
      <c r="A37751" s="7" t="n">
        <v>37898.8246527778</v>
      </c>
      <c r="B37751" s="8"/>
      <c r="C37751" s="0" t="n">
        <f aca="false">ROUND((A37751-$A$2)*(24*3600),0)</f>
        <v>334050</v>
      </c>
      <c r="D37751" s="2" t="n">
        <v>0.45274</v>
      </c>
    </row>
    <row r="37752" customFormat="false" ht="13.5" hidden="false" customHeight="false" outlineLevel="0" collapsed="false">
      <c r="A37752" s="7" t="n">
        <v>37898.825</v>
      </c>
      <c r="B37752" s="8"/>
      <c r="C37752" s="0" t="n">
        <f aca="false">ROUND((A37752-$A$2)*(24*3600),0)</f>
        <v>334080</v>
      </c>
      <c r="D37752" s="2" t="n">
        <v>0.45273</v>
      </c>
    </row>
    <row r="37753" customFormat="false" ht="13.5" hidden="false" customHeight="false" outlineLevel="0" collapsed="false">
      <c r="A37753" s="7" t="n">
        <v>37898.8253472222</v>
      </c>
      <c r="B37753" s="8"/>
      <c r="C37753" s="0" t="n">
        <f aca="false">ROUND((A37753-$A$2)*(24*3600),0)</f>
        <v>334110</v>
      </c>
      <c r="D37753" s="2" t="n">
        <v>0.45273</v>
      </c>
    </row>
    <row r="37754" customFormat="false" ht="13.5" hidden="false" customHeight="false" outlineLevel="0" collapsed="false">
      <c r="A37754" s="7" t="n">
        <v>37898.8256944444</v>
      </c>
      <c r="B37754" s="8"/>
      <c r="C37754" s="0" t="n">
        <f aca="false">ROUND((A37754-$A$2)*(24*3600),0)</f>
        <v>334140</v>
      </c>
      <c r="D37754" s="2" t="n">
        <v>0.45274</v>
      </c>
    </row>
    <row r="37755" customFormat="false" ht="13.5" hidden="false" customHeight="false" outlineLevel="0" collapsed="false">
      <c r="A37755" s="7" t="n">
        <v>37898.8260416667</v>
      </c>
      <c r="B37755" s="8"/>
      <c r="C37755" s="0" t="n">
        <f aca="false">ROUND((A37755-$A$2)*(24*3600),0)</f>
        <v>334170</v>
      </c>
      <c r="D37755" s="2" t="n">
        <v>0.45276</v>
      </c>
    </row>
    <row r="37756" customFormat="false" ht="13.5" hidden="false" customHeight="false" outlineLevel="0" collapsed="false">
      <c r="A37756" s="7" t="n">
        <v>37898.8263888889</v>
      </c>
      <c r="B37756" s="8"/>
      <c r="C37756" s="0" t="n">
        <f aca="false">ROUND((A37756-$A$2)*(24*3600),0)</f>
        <v>334200</v>
      </c>
      <c r="D37756" s="2" t="n">
        <v>0.45274</v>
      </c>
    </row>
    <row r="37757" customFormat="false" ht="13.5" hidden="false" customHeight="false" outlineLevel="0" collapsed="false">
      <c r="A37757" s="7" t="n">
        <v>37898.8267361111</v>
      </c>
      <c r="B37757" s="8"/>
      <c r="C37757" s="0" t="n">
        <f aca="false">ROUND((A37757-$A$2)*(24*3600),0)</f>
        <v>334230</v>
      </c>
      <c r="D37757" s="2" t="n">
        <v>0.45276</v>
      </c>
    </row>
    <row r="37758" customFormat="false" ht="13.5" hidden="false" customHeight="false" outlineLevel="0" collapsed="false">
      <c r="A37758" s="7" t="n">
        <v>37898.8270833333</v>
      </c>
      <c r="B37758" s="8"/>
      <c r="C37758" s="0" t="n">
        <f aca="false">ROUND((A37758-$A$2)*(24*3600),0)</f>
        <v>334260</v>
      </c>
      <c r="D37758" s="2" t="n">
        <v>0.45274</v>
      </c>
    </row>
    <row r="37759" customFormat="false" ht="13.5" hidden="false" customHeight="false" outlineLevel="0" collapsed="false">
      <c r="A37759" s="7" t="n">
        <v>37898.8274305556</v>
      </c>
      <c r="B37759" s="8"/>
      <c r="C37759" s="0" t="n">
        <f aca="false">ROUND((A37759-$A$2)*(24*3600),0)</f>
        <v>334290</v>
      </c>
      <c r="D37759" s="2" t="n">
        <v>0.45276</v>
      </c>
    </row>
    <row r="37760" customFormat="false" ht="13.5" hidden="false" customHeight="false" outlineLevel="0" collapsed="false">
      <c r="A37760" s="7" t="n">
        <v>37898.8277777778</v>
      </c>
      <c r="B37760" s="8"/>
      <c r="C37760" s="0" t="n">
        <f aca="false">ROUND((A37760-$A$2)*(24*3600),0)</f>
        <v>334320</v>
      </c>
      <c r="D37760" s="2" t="n">
        <v>0.45276</v>
      </c>
    </row>
    <row r="37761" customFormat="false" ht="13.5" hidden="false" customHeight="false" outlineLevel="0" collapsed="false">
      <c r="A37761" s="7" t="n">
        <v>37898.828125</v>
      </c>
      <c r="B37761" s="8"/>
      <c r="C37761" s="0" t="n">
        <f aca="false">ROUND((A37761-$A$2)*(24*3600),0)</f>
        <v>334350</v>
      </c>
      <c r="D37761" s="2" t="n">
        <v>0.45274</v>
      </c>
    </row>
    <row r="37762" customFormat="false" ht="13.5" hidden="false" customHeight="false" outlineLevel="0" collapsed="false">
      <c r="A37762" s="7" t="n">
        <v>37898.8284722222</v>
      </c>
      <c r="B37762" s="8"/>
      <c r="C37762" s="0" t="n">
        <f aca="false">ROUND((A37762-$A$2)*(24*3600),0)</f>
        <v>334380</v>
      </c>
      <c r="D37762" s="2" t="n">
        <v>0.45276</v>
      </c>
    </row>
    <row r="37763" customFormat="false" ht="13.5" hidden="false" customHeight="false" outlineLevel="0" collapsed="false">
      <c r="A37763" s="7" t="n">
        <v>37898.8288194445</v>
      </c>
      <c r="B37763" s="8"/>
      <c r="C37763" s="0" t="n">
        <f aca="false">ROUND((A37763-$A$2)*(24*3600),0)</f>
        <v>334410</v>
      </c>
      <c r="D37763" s="2" t="n">
        <v>0.45274</v>
      </c>
    </row>
    <row r="37764" customFormat="false" ht="13.5" hidden="false" customHeight="false" outlineLevel="0" collapsed="false">
      <c r="A37764" s="7" t="n">
        <v>37898.8291666667</v>
      </c>
      <c r="B37764" s="8"/>
      <c r="C37764" s="0" t="n">
        <f aca="false">ROUND((A37764-$A$2)*(24*3600),0)</f>
        <v>334440</v>
      </c>
      <c r="D37764" s="2" t="n">
        <v>0.45276</v>
      </c>
    </row>
    <row r="37765" customFormat="false" ht="13.5" hidden="false" customHeight="false" outlineLevel="0" collapsed="false">
      <c r="A37765" s="7" t="n">
        <v>37898.8295138889</v>
      </c>
      <c r="B37765" s="8"/>
      <c r="C37765" s="0" t="n">
        <f aca="false">ROUND((A37765-$A$2)*(24*3600),0)</f>
        <v>334470</v>
      </c>
      <c r="D37765" s="2" t="n">
        <v>0.45276</v>
      </c>
    </row>
    <row r="37766" customFormat="false" ht="13.5" hidden="false" customHeight="false" outlineLevel="0" collapsed="false">
      <c r="A37766" s="7" t="n">
        <v>37898.8298611111</v>
      </c>
      <c r="B37766" s="8"/>
      <c r="C37766" s="0" t="n">
        <f aca="false">ROUND((A37766-$A$2)*(24*3600),0)</f>
        <v>334500</v>
      </c>
      <c r="D37766" s="2" t="n">
        <v>0.45276</v>
      </c>
    </row>
    <row r="37767" customFormat="false" ht="13.5" hidden="false" customHeight="false" outlineLevel="0" collapsed="false">
      <c r="A37767" s="7" t="n">
        <v>37898.8302083333</v>
      </c>
      <c r="B37767" s="8"/>
      <c r="C37767" s="0" t="n">
        <f aca="false">ROUND((A37767-$A$2)*(24*3600),0)</f>
        <v>334530</v>
      </c>
      <c r="D37767" s="2" t="n">
        <v>0.45277</v>
      </c>
    </row>
    <row r="37768" customFormat="false" ht="13.5" hidden="false" customHeight="false" outlineLevel="0" collapsed="false">
      <c r="A37768" s="7" t="n">
        <v>37898.8305555556</v>
      </c>
      <c r="B37768" s="8"/>
      <c r="C37768" s="0" t="n">
        <f aca="false">ROUND((A37768-$A$2)*(24*3600),0)</f>
        <v>334560</v>
      </c>
      <c r="D37768" s="2" t="n">
        <v>0.45276</v>
      </c>
    </row>
    <row r="37769" customFormat="false" ht="13.5" hidden="false" customHeight="false" outlineLevel="0" collapsed="false">
      <c r="A37769" s="7" t="n">
        <v>37898.8309027778</v>
      </c>
      <c r="B37769" s="8"/>
      <c r="C37769" s="0" t="n">
        <f aca="false">ROUND((A37769-$A$2)*(24*3600),0)</f>
        <v>334590</v>
      </c>
      <c r="D37769" s="2" t="n">
        <v>0.45277</v>
      </c>
    </row>
    <row r="37770" customFormat="false" ht="13.5" hidden="false" customHeight="false" outlineLevel="0" collapsed="false">
      <c r="A37770" s="7" t="n">
        <v>37898.83125</v>
      </c>
      <c r="B37770" s="8"/>
      <c r="C37770" s="0" t="n">
        <f aca="false">ROUND((A37770-$A$2)*(24*3600),0)</f>
        <v>334620</v>
      </c>
      <c r="D37770" s="2" t="n">
        <v>0.45276</v>
      </c>
    </row>
    <row r="37771" customFormat="false" ht="13.5" hidden="false" customHeight="false" outlineLevel="0" collapsed="false">
      <c r="A37771" s="7" t="n">
        <v>37898.8315972222</v>
      </c>
      <c r="B37771" s="8"/>
      <c r="C37771" s="0" t="n">
        <f aca="false">ROUND((A37771-$A$2)*(24*3600),0)</f>
        <v>334650</v>
      </c>
      <c r="D37771" s="2" t="n">
        <v>0.45276</v>
      </c>
    </row>
    <row r="37772" customFormat="false" ht="13.5" hidden="false" customHeight="false" outlineLevel="0" collapsed="false">
      <c r="A37772" s="7" t="n">
        <v>37898.8319444444</v>
      </c>
      <c r="B37772" s="8"/>
      <c r="C37772" s="0" t="n">
        <f aca="false">ROUND((A37772-$A$2)*(24*3600),0)</f>
        <v>334680</v>
      </c>
      <c r="D37772" s="2" t="n">
        <v>0.45277</v>
      </c>
    </row>
    <row r="37773" customFormat="false" ht="13.5" hidden="false" customHeight="false" outlineLevel="0" collapsed="false">
      <c r="A37773" s="7" t="n">
        <v>37898.8322916667</v>
      </c>
      <c r="B37773" s="8"/>
      <c r="C37773" s="0" t="n">
        <f aca="false">ROUND((A37773-$A$2)*(24*3600),0)</f>
        <v>334710</v>
      </c>
      <c r="D37773" s="2" t="n">
        <v>0.45277</v>
      </c>
    </row>
    <row r="37774" customFormat="false" ht="13.5" hidden="false" customHeight="false" outlineLevel="0" collapsed="false">
      <c r="A37774" s="7" t="n">
        <v>37898.8326388889</v>
      </c>
      <c r="B37774" s="8"/>
      <c r="C37774" s="0" t="n">
        <f aca="false">ROUND((A37774-$A$2)*(24*3600),0)</f>
        <v>334740</v>
      </c>
      <c r="D37774" s="2" t="n">
        <v>0.45278</v>
      </c>
    </row>
    <row r="37775" customFormat="false" ht="13.5" hidden="false" customHeight="false" outlineLevel="0" collapsed="false">
      <c r="A37775" s="7" t="n">
        <v>37898.8329861111</v>
      </c>
      <c r="B37775" s="8"/>
      <c r="C37775" s="0" t="n">
        <f aca="false">ROUND((A37775-$A$2)*(24*3600),0)</f>
        <v>334770</v>
      </c>
      <c r="D37775" s="2" t="n">
        <v>0.45277</v>
      </c>
    </row>
    <row r="37776" customFormat="false" ht="13.5" hidden="false" customHeight="false" outlineLevel="0" collapsed="false">
      <c r="A37776" s="7" t="n">
        <v>37898.8333333333</v>
      </c>
      <c r="B37776" s="8"/>
      <c r="C37776" s="0" t="n">
        <f aca="false">ROUND((A37776-$A$2)*(24*3600),0)</f>
        <v>334800</v>
      </c>
      <c r="D37776" s="2" t="n">
        <v>0.45277</v>
      </c>
    </row>
    <row r="37777" customFormat="false" ht="13.5" hidden="false" customHeight="false" outlineLevel="0" collapsed="false">
      <c r="A37777" s="7" t="n">
        <v>37898.8336805556</v>
      </c>
      <c r="B37777" s="8"/>
      <c r="C37777" s="0" t="n">
        <f aca="false">ROUND((A37777-$A$2)*(24*3600),0)</f>
        <v>334830</v>
      </c>
      <c r="D37777" s="2" t="n">
        <v>0.45278</v>
      </c>
    </row>
    <row r="37778" customFormat="false" ht="13.5" hidden="false" customHeight="false" outlineLevel="0" collapsed="false">
      <c r="A37778" s="7" t="n">
        <v>37898.8340277778</v>
      </c>
      <c r="B37778" s="8"/>
      <c r="C37778" s="0" t="n">
        <f aca="false">ROUND((A37778-$A$2)*(24*3600),0)</f>
        <v>334860</v>
      </c>
      <c r="D37778" s="2" t="n">
        <v>0.45277</v>
      </c>
    </row>
    <row r="37779" customFormat="false" ht="13.5" hidden="false" customHeight="false" outlineLevel="0" collapsed="false">
      <c r="A37779" s="7" t="n">
        <v>37898.834375</v>
      </c>
      <c r="B37779" s="8"/>
      <c r="C37779" s="0" t="n">
        <f aca="false">ROUND((A37779-$A$2)*(24*3600),0)</f>
        <v>334890</v>
      </c>
      <c r="D37779" s="2" t="n">
        <v>0.45279</v>
      </c>
    </row>
    <row r="37780" customFormat="false" ht="13.5" hidden="false" customHeight="false" outlineLevel="0" collapsed="false">
      <c r="A37780" s="7" t="n">
        <v>37898.8347222222</v>
      </c>
      <c r="B37780" s="8"/>
      <c r="C37780" s="0" t="n">
        <f aca="false">ROUND((A37780-$A$2)*(24*3600),0)</f>
        <v>334920</v>
      </c>
      <c r="D37780" s="2" t="n">
        <v>0.45279</v>
      </c>
    </row>
    <row r="37781" customFormat="false" ht="13.5" hidden="false" customHeight="false" outlineLevel="0" collapsed="false">
      <c r="A37781" s="7" t="n">
        <v>37898.8350694444</v>
      </c>
      <c r="B37781" s="8"/>
      <c r="C37781" s="0" t="n">
        <f aca="false">ROUND((A37781-$A$2)*(24*3600),0)</f>
        <v>334950</v>
      </c>
      <c r="D37781" s="2" t="n">
        <v>0.45278</v>
      </c>
    </row>
    <row r="37782" customFormat="false" ht="13.5" hidden="false" customHeight="false" outlineLevel="0" collapsed="false">
      <c r="A37782" s="7" t="n">
        <v>37898.8354166667</v>
      </c>
      <c r="B37782" s="8"/>
      <c r="C37782" s="0" t="n">
        <f aca="false">ROUND((A37782-$A$2)*(24*3600),0)</f>
        <v>334980</v>
      </c>
      <c r="D37782" s="2" t="n">
        <v>0.45279</v>
      </c>
    </row>
    <row r="37783" customFormat="false" ht="13.5" hidden="false" customHeight="false" outlineLevel="0" collapsed="false">
      <c r="A37783" s="7" t="n">
        <v>37898.8357638889</v>
      </c>
      <c r="B37783" s="8"/>
      <c r="C37783" s="0" t="n">
        <f aca="false">ROUND((A37783-$A$2)*(24*3600),0)</f>
        <v>335010</v>
      </c>
      <c r="D37783" s="2" t="n">
        <v>0.45279</v>
      </c>
    </row>
    <row r="37784" customFormat="false" ht="13.5" hidden="false" customHeight="false" outlineLevel="0" collapsed="false">
      <c r="A37784" s="7" t="n">
        <v>37898.8361111111</v>
      </c>
      <c r="B37784" s="8"/>
      <c r="C37784" s="0" t="n">
        <f aca="false">ROUND((A37784-$A$2)*(24*3600),0)</f>
        <v>335040</v>
      </c>
      <c r="D37784" s="2" t="n">
        <v>0.45278</v>
      </c>
    </row>
    <row r="37785" customFormat="false" ht="13.5" hidden="false" customHeight="false" outlineLevel="0" collapsed="false">
      <c r="A37785" s="7" t="n">
        <v>37898.8364583333</v>
      </c>
      <c r="B37785" s="8"/>
      <c r="C37785" s="0" t="n">
        <f aca="false">ROUND((A37785-$A$2)*(24*3600),0)</f>
        <v>335070</v>
      </c>
      <c r="D37785" s="2" t="n">
        <v>0.45279</v>
      </c>
    </row>
    <row r="37786" customFormat="false" ht="13.5" hidden="false" customHeight="false" outlineLevel="0" collapsed="false">
      <c r="A37786" s="7" t="n">
        <v>37898.8368055556</v>
      </c>
      <c r="B37786" s="8"/>
      <c r="C37786" s="0" t="n">
        <f aca="false">ROUND((A37786-$A$2)*(24*3600),0)</f>
        <v>335100</v>
      </c>
      <c r="D37786" s="2" t="n">
        <v>0.4528</v>
      </c>
    </row>
    <row r="37787" customFormat="false" ht="13.5" hidden="false" customHeight="false" outlineLevel="0" collapsed="false">
      <c r="A37787" s="7" t="n">
        <v>37898.8371527778</v>
      </c>
      <c r="B37787" s="8"/>
      <c r="C37787" s="0" t="n">
        <f aca="false">ROUND((A37787-$A$2)*(24*3600),0)</f>
        <v>335130</v>
      </c>
      <c r="D37787" s="2" t="n">
        <v>0.4528</v>
      </c>
    </row>
    <row r="37788" customFormat="false" ht="13.5" hidden="false" customHeight="false" outlineLevel="0" collapsed="false">
      <c r="A37788" s="7" t="n">
        <v>37898.8375</v>
      </c>
      <c r="B37788" s="8"/>
      <c r="C37788" s="0" t="n">
        <f aca="false">ROUND((A37788-$A$2)*(24*3600),0)</f>
        <v>335160</v>
      </c>
      <c r="D37788" s="2" t="n">
        <v>0.4528</v>
      </c>
    </row>
    <row r="37789" customFormat="false" ht="13.5" hidden="false" customHeight="false" outlineLevel="0" collapsed="false">
      <c r="A37789" s="7" t="n">
        <v>37898.8378472222</v>
      </c>
      <c r="B37789" s="8"/>
      <c r="C37789" s="0" t="n">
        <f aca="false">ROUND((A37789-$A$2)*(24*3600),0)</f>
        <v>335190</v>
      </c>
      <c r="D37789" s="2" t="n">
        <v>0.4528</v>
      </c>
    </row>
    <row r="37790" customFormat="false" ht="13.5" hidden="false" customHeight="false" outlineLevel="0" collapsed="false">
      <c r="A37790" s="7" t="n">
        <v>37898.8381944444</v>
      </c>
      <c r="B37790" s="8"/>
      <c r="C37790" s="0" t="n">
        <f aca="false">ROUND((A37790-$A$2)*(24*3600),0)</f>
        <v>335220</v>
      </c>
      <c r="D37790" s="2" t="n">
        <v>0.4528</v>
      </c>
    </row>
    <row r="37791" customFormat="false" ht="13.5" hidden="false" customHeight="false" outlineLevel="0" collapsed="false">
      <c r="A37791" s="7" t="n">
        <v>37898.8385416667</v>
      </c>
      <c r="B37791" s="8"/>
      <c r="C37791" s="0" t="n">
        <f aca="false">ROUND((A37791-$A$2)*(24*3600),0)</f>
        <v>335250</v>
      </c>
      <c r="D37791" s="2" t="n">
        <v>0.4528</v>
      </c>
    </row>
    <row r="37792" customFormat="false" ht="13.5" hidden="false" customHeight="false" outlineLevel="0" collapsed="false">
      <c r="A37792" s="7" t="n">
        <v>37898.8388888889</v>
      </c>
      <c r="B37792" s="8"/>
      <c r="C37792" s="0" t="n">
        <f aca="false">ROUND((A37792-$A$2)*(24*3600),0)</f>
        <v>335280</v>
      </c>
      <c r="D37792" s="2" t="n">
        <v>0.45281</v>
      </c>
    </row>
    <row r="37793" customFormat="false" ht="13.5" hidden="false" customHeight="false" outlineLevel="0" collapsed="false">
      <c r="A37793" s="7" t="n">
        <v>37898.8392361111</v>
      </c>
      <c r="B37793" s="8"/>
      <c r="C37793" s="0" t="n">
        <f aca="false">ROUND((A37793-$A$2)*(24*3600),0)</f>
        <v>335310</v>
      </c>
      <c r="D37793" s="2" t="n">
        <v>0.4528</v>
      </c>
    </row>
    <row r="37794" customFormat="false" ht="13.5" hidden="false" customHeight="false" outlineLevel="0" collapsed="false">
      <c r="A37794" s="7" t="n">
        <v>37898.8395833333</v>
      </c>
      <c r="B37794" s="8"/>
      <c r="C37794" s="0" t="n">
        <f aca="false">ROUND((A37794-$A$2)*(24*3600),0)</f>
        <v>335340</v>
      </c>
      <c r="D37794" s="2" t="n">
        <v>0.45281</v>
      </c>
    </row>
    <row r="37795" customFormat="false" ht="13.5" hidden="false" customHeight="false" outlineLevel="0" collapsed="false">
      <c r="A37795" s="7" t="n">
        <v>37898.8399305556</v>
      </c>
      <c r="B37795" s="8"/>
      <c r="C37795" s="0" t="n">
        <f aca="false">ROUND((A37795-$A$2)*(24*3600),0)</f>
        <v>335370</v>
      </c>
      <c r="D37795" s="2" t="n">
        <v>0.45281</v>
      </c>
    </row>
    <row r="37796" customFormat="false" ht="13.5" hidden="false" customHeight="false" outlineLevel="0" collapsed="false">
      <c r="A37796" s="7" t="n">
        <v>37898.8402777778</v>
      </c>
      <c r="B37796" s="8"/>
      <c r="C37796" s="0" t="n">
        <f aca="false">ROUND((A37796-$A$2)*(24*3600),0)</f>
        <v>335400</v>
      </c>
      <c r="D37796" s="2" t="n">
        <v>0.45282</v>
      </c>
    </row>
    <row r="37797" customFormat="false" ht="13.5" hidden="false" customHeight="false" outlineLevel="0" collapsed="false">
      <c r="A37797" s="7" t="n">
        <v>37898.840625</v>
      </c>
      <c r="B37797" s="8"/>
      <c r="C37797" s="0" t="n">
        <f aca="false">ROUND((A37797-$A$2)*(24*3600),0)</f>
        <v>335430</v>
      </c>
      <c r="D37797" s="2" t="n">
        <v>0.45282</v>
      </c>
    </row>
    <row r="37798" customFormat="false" ht="13.5" hidden="false" customHeight="false" outlineLevel="0" collapsed="false">
      <c r="A37798" s="7" t="n">
        <v>37898.8409722222</v>
      </c>
      <c r="B37798" s="8"/>
      <c r="C37798" s="0" t="n">
        <f aca="false">ROUND((A37798-$A$2)*(24*3600),0)</f>
        <v>335460</v>
      </c>
      <c r="D37798" s="2" t="n">
        <v>0.45281</v>
      </c>
    </row>
    <row r="37799" customFormat="false" ht="13.5" hidden="false" customHeight="false" outlineLevel="0" collapsed="false">
      <c r="A37799" s="7" t="n">
        <v>37898.8413194444</v>
      </c>
      <c r="B37799" s="8"/>
      <c r="C37799" s="0" t="n">
        <f aca="false">ROUND((A37799-$A$2)*(24*3600),0)</f>
        <v>335490</v>
      </c>
      <c r="D37799" s="2" t="n">
        <v>0.45283</v>
      </c>
    </row>
    <row r="37800" customFormat="false" ht="13.5" hidden="false" customHeight="false" outlineLevel="0" collapsed="false">
      <c r="A37800" s="7" t="n">
        <v>37898.8416666667</v>
      </c>
      <c r="B37800" s="8"/>
      <c r="C37800" s="0" t="n">
        <f aca="false">ROUND((A37800-$A$2)*(24*3600),0)</f>
        <v>335520</v>
      </c>
      <c r="D37800" s="2" t="n">
        <v>0.45284</v>
      </c>
    </row>
    <row r="37801" customFormat="false" ht="13.5" hidden="false" customHeight="false" outlineLevel="0" collapsed="false">
      <c r="A37801" s="7" t="n">
        <v>37898.8420138889</v>
      </c>
      <c r="B37801" s="8"/>
      <c r="C37801" s="0" t="n">
        <f aca="false">ROUND((A37801-$A$2)*(24*3600),0)</f>
        <v>335550</v>
      </c>
      <c r="D37801" s="2" t="n">
        <v>0.45284</v>
      </c>
    </row>
    <row r="37802" customFormat="false" ht="13.5" hidden="false" customHeight="false" outlineLevel="0" collapsed="false">
      <c r="A37802" s="7" t="n">
        <v>37898.8423611111</v>
      </c>
      <c r="B37802" s="8"/>
      <c r="C37802" s="0" t="n">
        <f aca="false">ROUND((A37802-$A$2)*(24*3600),0)</f>
        <v>335580</v>
      </c>
      <c r="D37802" s="2" t="n">
        <v>0.45284</v>
      </c>
    </row>
    <row r="37803" customFormat="false" ht="13.5" hidden="false" customHeight="false" outlineLevel="0" collapsed="false">
      <c r="A37803" s="7" t="n">
        <v>37898.8427083333</v>
      </c>
      <c r="B37803" s="8"/>
      <c r="C37803" s="0" t="n">
        <f aca="false">ROUND((A37803-$A$2)*(24*3600),0)</f>
        <v>335610</v>
      </c>
      <c r="D37803" s="2" t="n">
        <v>0.45284</v>
      </c>
    </row>
    <row r="37804" customFormat="false" ht="13.5" hidden="false" customHeight="false" outlineLevel="0" collapsed="false">
      <c r="A37804" s="7" t="n">
        <v>37898.8430555556</v>
      </c>
      <c r="B37804" s="8"/>
      <c r="C37804" s="0" t="n">
        <f aca="false">ROUND((A37804-$A$2)*(24*3600),0)</f>
        <v>335640</v>
      </c>
      <c r="D37804" s="2" t="n">
        <v>0.45285</v>
      </c>
    </row>
    <row r="37805" customFormat="false" ht="13.5" hidden="false" customHeight="false" outlineLevel="0" collapsed="false">
      <c r="A37805" s="7" t="n">
        <v>37898.8434027778</v>
      </c>
      <c r="B37805" s="8"/>
      <c r="C37805" s="0" t="n">
        <f aca="false">ROUND((A37805-$A$2)*(24*3600),0)</f>
        <v>335670</v>
      </c>
      <c r="D37805" s="2" t="n">
        <v>0.45285</v>
      </c>
    </row>
    <row r="37806" customFormat="false" ht="13.5" hidden="false" customHeight="false" outlineLevel="0" collapsed="false">
      <c r="A37806" s="7" t="n">
        <v>37898.84375</v>
      </c>
      <c r="B37806" s="8"/>
      <c r="C37806" s="0" t="n">
        <f aca="false">ROUND((A37806-$A$2)*(24*3600),0)</f>
        <v>335700</v>
      </c>
      <c r="D37806" s="2" t="n">
        <v>0.45285</v>
      </c>
    </row>
    <row r="37807" customFormat="false" ht="13.5" hidden="false" customHeight="false" outlineLevel="0" collapsed="false">
      <c r="A37807" s="7" t="n">
        <v>37898.8440972222</v>
      </c>
      <c r="B37807" s="8"/>
      <c r="C37807" s="0" t="n">
        <f aca="false">ROUND((A37807-$A$2)*(24*3600),0)</f>
        <v>335730</v>
      </c>
      <c r="D37807" s="2" t="n">
        <v>0.45285</v>
      </c>
    </row>
    <row r="37808" customFormat="false" ht="13.5" hidden="false" customHeight="false" outlineLevel="0" collapsed="false">
      <c r="A37808" s="7" t="n">
        <v>37898.8444444445</v>
      </c>
      <c r="B37808" s="8"/>
      <c r="C37808" s="0" t="n">
        <f aca="false">ROUND((A37808-$A$2)*(24*3600),0)</f>
        <v>335760</v>
      </c>
      <c r="D37808" s="2" t="n">
        <v>0.45285</v>
      </c>
    </row>
    <row r="37809" customFormat="false" ht="13.5" hidden="false" customHeight="false" outlineLevel="0" collapsed="false">
      <c r="A37809" s="7" t="n">
        <v>37898.8447916667</v>
      </c>
      <c r="B37809" s="8"/>
      <c r="C37809" s="0" t="n">
        <f aca="false">ROUND((A37809-$A$2)*(24*3600),0)</f>
        <v>335790</v>
      </c>
      <c r="D37809" s="2" t="n">
        <v>0.45286</v>
      </c>
    </row>
    <row r="37810" customFormat="false" ht="13.5" hidden="false" customHeight="false" outlineLevel="0" collapsed="false">
      <c r="A37810" s="7" t="n">
        <v>37898.8451388889</v>
      </c>
      <c r="B37810" s="8"/>
      <c r="C37810" s="0" t="n">
        <f aca="false">ROUND((A37810-$A$2)*(24*3600),0)</f>
        <v>335820</v>
      </c>
      <c r="D37810" s="2" t="n">
        <v>0.45286</v>
      </c>
    </row>
    <row r="37811" customFormat="false" ht="13.5" hidden="false" customHeight="false" outlineLevel="0" collapsed="false">
      <c r="A37811" s="7" t="n">
        <v>37898.8454861111</v>
      </c>
      <c r="B37811" s="8"/>
      <c r="C37811" s="0" t="n">
        <f aca="false">ROUND((A37811-$A$2)*(24*3600),0)</f>
        <v>335850</v>
      </c>
      <c r="D37811" s="2" t="n">
        <v>0.45286</v>
      </c>
    </row>
    <row r="37812" customFormat="false" ht="13.5" hidden="false" customHeight="false" outlineLevel="0" collapsed="false">
      <c r="A37812" s="7" t="n">
        <v>37898.8458333333</v>
      </c>
      <c r="B37812" s="8"/>
      <c r="C37812" s="0" t="n">
        <f aca="false">ROUND((A37812-$A$2)*(24*3600),0)</f>
        <v>335880</v>
      </c>
      <c r="D37812" s="2" t="n">
        <v>0.45286</v>
      </c>
    </row>
    <row r="37813" customFormat="false" ht="13.5" hidden="false" customHeight="false" outlineLevel="0" collapsed="false">
      <c r="A37813" s="7" t="n">
        <v>37898.8461805556</v>
      </c>
      <c r="B37813" s="8"/>
      <c r="C37813" s="0" t="n">
        <f aca="false">ROUND((A37813-$A$2)*(24*3600),0)</f>
        <v>335910</v>
      </c>
      <c r="D37813" s="2" t="n">
        <v>0.45287</v>
      </c>
    </row>
    <row r="37814" customFormat="false" ht="13.5" hidden="false" customHeight="false" outlineLevel="0" collapsed="false">
      <c r="A37814" s="7" t="n">
        <v>37898.8465277778</v>
      </c>
      <c r="B37814" s="8"/>
      <c r="C37814" s="0" t="n">
        <f aca="false">ROUND((A37814-$A$2)*(24*3600),0)</f>
        <v>335940</v>
      </c>
      <c r="D37814" s="2" t="n">
        <v>0.45287</v>
      </c>
    </row>
    <row r="37815" customFormat="false" ht="13.5" hidden="false" customHeight="false" outlineLevel="0" collapsed="false">
      <c r="A37815" s="7" t="n">
        <v>37898.846875</v>
      </c>
      <c r="B37815" s="8"/>
      <c r="C37815" s="0" t="n">
        <f aca="false">ROUND((A37815-$A$2)*(24*3600),0)</f>
        <v>335970</v>
      </c>
      <c r="D37815" s="2" t="n">
        <v>0.45287</v>
      </c>
    </row>
    <row r="37816" customFormat="false" ht="13.5" hidden="false" customHeight="false" outlineLevel="0" collapsed="false">
      <c r="A37816" s="7" t="n">
        <v>37898.8472222222</v>
      </c>
      <c r="B37816" s="8"/>
      <c r="C37816" s="0" t="n">
        <f aca="false">ROUND((A37816-$A$2)*(24*3600),0)</f>
        <v>336000</v>
      </c>
      <c r="D37816" s="2" t="n">
        <v>0.45287</v>
      </c>
    </row>
    <row r="37817" customFormat="false" ht="13.5" hidden="false" customHeight="false" outlineLevel="0" collapsed="false">
      <c r="A37817" s="7" t="n">
        <v>37898.8475694444</v>
      </c>
      <c r="B37817" s="8"/>
      <c r="C37817" s="0" t="n">
        <f aca="false">ROUND((A37817-$A$2)*(24*3600),0)</f>
        <v>336030</v>
      </c>
      <c r="D37817" s="2" t="n">
        <v>0.45287</v>
      </c>
    </row>
    <row r="37818" customFormat="false" ht="13.5" hidden="false" customHeight="false" outlineLevel="0" collapsed="false">
      <c r="A37818" s="7" t="n">
        <v>37898.8479166667</v>
      </c>
      <c r="B37818" s="8"/>
      <c r="C37818" s="0" t="n">
        <f aca="false">ROUND((A37818-$A$2)*(24*3600),0)</f>
        <v>336060</v>
      </c>
      <c r="D37818" s="2" t="n">
        <v>0.45287</v>
      </c>
    </row>
    <row r="37819" customFormat="false" ht="13.5" hidden="false" customHeight="false" outlineLevel="0" collapsed="false">
      <c r="A37819" s="7" t="n">
        <v>37898.8482638889</v>
      </c>
      <c r="B37819" s="8"/>
      <c r="C37819" s="0" t="n">
        <f aca="false">ROUND((A37819-$A$2)*(24*3600),0)</f>
        <v>336090</v>
      </c>
      <c r="D37819" s="2" t="n">
        <v>0.45289</v>
      </c>
    </row>
    <row r="37820" customFormat="false" ht="13.5" hidden="false" customHeight="false" outlineLevel="0" collapsed="false">
      <c r="A37820" s="7" t="n">
        <v>37898.8486111111</v>
      </c>
      <c r="B37820" s="8"/>
      <c r="C37820" s="0" t="n">
        <f aca="false">ROUND((A37820-$A$2)*(24*3600),0)</f>
        <v>336120</v>
      </c>
      <c r="D37820" s="2" t="n">
        <v>0.45289</v>
      </c>
    </row>
    <row r="37821" customFormat="false" ht="13.5" hidden="false" customHeight="false" outlineLevel="0" collapsed="false">
      <c r="A37821" s="7" t="n">
        <v>37898.8489583333</v>
      </c>
      <c r="B37821" s="8"/>
      <c r="C37821" s="0" t="n">
        <f aca="false">ROUND((A37821-$A$2)*(24*3600),0)</f>
        <v>336150</v>
      </c>
      <c r="D37821" s="2" t="n">
        <v>0.45288</v>
      </c>
    </row>
    <row r="37822" customFormat="false" ht="13.5" hidden="false" customHeight="false" outlineLevel="0" collapsed="false">
      <c r="A37822" s="7" t="n">
        <v>37898.8493055556</v>
      </c>
      <c r="B37822" s="8"/>
      <c r="C37822" s="0" t="n">
        <f aca="false">ROUND((A37822-$A$2)*(24*3600),0)</f>
        <v>336180</v>
      </c>
      <c r="D37822" s="2" t="n">
        <v>0.45288</v>
      </c>
    </row>
    <row r="37823" customFormat="false" ht="13.5" hidden="false" customHeight="false" outlineLevel="0" collapsed="false">
      <c r="A37823" s="7" t="n">
        <v>37898.8496527778</v>
      </c>
      <c r="B37823" s="8"/>
      <c r="C37823" s="0" t="n">
        <f aca="false">ROUND((A37823-$A$2)*(24*3600),0)</f>
        <v>336210</v>
      </c>
      <c r="D37823" s="2" t="n">
        <v>0.45288</v>
      </c>
    </row>
    <row r="37824" customFormat="false" ht="13.5" hidden="false" customHeight="false" outlineLevel="0" collapsed="false">
      <c r="A37824" s="7" t="n">
        <v>37898.85</v>
      </c>
      <c r="B37824" s="8"/>
      <c r="C37824" s="0" t="n">
        <f aca="false">ROUND((A37824-$A$2)*(24*3600),0)</f>
        <v>336240</v>
      </c>
      <c r="D37824" s="2" t="n">
        <v>0.4529</v>
      </c>
    </row>
    <row r="37825" customFormat="false" ht="13.5" hidden="false" customHeight="false" outlineLevel="0" collapsed="false">
      <c r="A37825" s="7" t="n">
        <v>37898.8503472222</v>
      </c>
      <c r="B37825" s="8"/>
      <c r="C37825" s="0" t="n">
        <f aca="false">ROUND((A37825-$A$2)*(24*3600),0)</f>
        <v>336270</v>
      </c>
      <c r="D37825" s="2" t="n">
        <v>0.4529</v>
      </c>
    </row>
    <row r="37826" customFormat="false" ht="13.5" hidden="false" customHeight="false" outlineLevel="0" collapsed="false">
      <c r="A37826" s="7" t="n">
        <v>37898.8506944444</v>
      </c>
      <c r="B37826" s="8"/>
      <c r="C37826" s="0" t="n">
        <f aca="false">ROUND((A37826-$A$2)*(24*3600),0)</f>
        <v>336300</v>
      </c>
      <c r="D37826" s="2" t="n">
        <v>0.45291</v>
      </c>
    </row>
    <row r="37827" customFormat="false" ht="13.5" hidden="false" customHeight="false" outlineLevel="0" collapsed="false">
      <c r="A37827" s="7" t="n">
        <v>37898.8510416667</v>
      </c>
      <c r="B37827" s="8"/>
      <c r="C37827" s="0" t="n">
        <f aca="false">ROUND((A37827-$A$2)*(24*3600),0)</f>
        <v>336330</v>
      </c>
      <c r="D37827" s="2" t="n">
        <v>0.4529</v>
      </c>
    </row>
    <row r="37828" customFormat="false" ht="13.5" hidden="false" customHeight="false" outlineLevel="0" collapsed="false">
      <c r="A37828" s="7" t="n">
        <v>37898.8513888889</v>
      </c>
      <c r="B37828" s="8"/>
      <c r="C37828" s="0" t="n">
        <f aca="false">ROUND((A37828-$A$2)*(24*3600),0)</f>
        <v>336360</v>
      </c>
      <c r="D37828" s="2" t="n">
        <v>0.45291</v>
      </c>
    </row>
    <row r="37829" customFormat="false" ht="13.5" hidden="false" customHeight="false" outlineLevel="0" collapsed="false">
      <c r="A37829" s="7" t="n">
        <v>37898.8517361111</v>
      </c>
      <c r="B37829" s="8"/>
      <c r="C37829" s="0" t="n">
        <f aca="false">ROUND((A37829-$A$2)*(24*3600),0)</f>
        <v>336390</v>
      </c>
      <c r="D37829" s="2" t="n">
        <v>0.45291</v>
      </c>
    </row>
    <row r="37830" customFormat="false" ht="13.5" hidden="false" customHeight="false" outlineLevel="0" collapsed="false">
      <c r="A37830" s="7" t="n">
        <v>37898.8520833333</v>
      </c>
      <c r="B37830" s="8"/>
      <c r="C37830" s="0" t="n">
        <f aca="false">ROUND((A37830-$A$2)*(24*3600),0)</f>
        <v>336420</v>
      </c>
      <c r="D37830" s="2" t="n">
        <v>0.45291</v>
      </c>
    </row>
    <row r="37831" customFormat="false" ht="13.5" hidden="false" customHeight="false" outlineLevel="0" collapsed="false">
      <c r="A37831" s="7" t="n">
        <v>37898.8524305556</v>
      </c>
      <c r="B37831" s="8"/>
      <c r="C37831" s="0" t="n">
        <f aca="false">ROUND((A37831-$A$2)*(24*3600),0)</f>
        <v>336450</v>
      </c>
      <c r="D37831" s="2" t="n">
        <v>0.45291</v>
      </c>
    </row>
    <row r="37832" customFormat="false" ht="13.5" hidden="false" customHeight="false" outlineLevel="0" collapsed="false">
      <c r="A37832" s="7" t="n">
        <v>37898.8527777778</v>
      </c>
      <c r="B37832" s="8"/>
      <c r="C37832" s="0" t="n">
        <f aca="false">ROUND((A37832-$A$2)*(24*3600),0)</f>
        <v>336480</v>
      </c>
      <c r="D37832" s="2" t="n">
        <v>0.45292</v>
      </c>
    </row>
    <row r="37833" customFormat="false" ht="13.5" hidden="false" customHeight="false" outlineLevel="0" collapsed="false">
      <c r="A37833" s="7" t="n">
        <v>37898.853125</v>
      </c>
      <c r="B37833" s="8"/>
      <c r="C37833" s="0" t="n">
        <f aca="false">ROUND((A37833-$A$2)*(24*3600),0)</f>
        <v>336510</v>
      </c>
      <c r="D37833" s="2" t="n">
        <v>0.45292</v>
      </c>
    </row>
    <row r="37834" customFormat="false" ht="13.5" hidden="false" customHeight="false" outlineLevel="0" collapsed="false">
      <c r="A37834" s="7" t="n">
        <v>37898.8534722222</v>
      </c>
      <c r="B37834" s="8"/>
      <c r="C37834" s="0" t="n">
        <f aca="false">ROUND((A37834-$A$2)*(24*3600),0)</f>
        <v>336540</v>
      </c>
      <c r="D37834" s="2" t="n">
        <v>0.45292</v>
      </c>
    </row>
    <row r="37835" customFormat="false" ht="13.5" hidden="false" customHeight="false" outlineLevel="0" collapsed="false">
      <c r="A37835" s="7" t="n">
        <v>37898.8538194444</v>
      </c>
      <c r="B37835" s="8"/>
      <c r="C37835" s="0" t="n">
        <f aca="false">ROUND((A37835-$A$2)*(24*3600),0)</f>
        <v>336570</v>
      </c>
      <c r="D37835" s="2" t="n">
        <v>0.45292</v>
      </c>
    </row>
    <row r="37836" customFormat="false" ht="13.5" hidden="false" customHeight="false" outlineLevel="0" collapsed="false">
      <c r="A37836" s="7" t="n">
        <v>37898.8541666667</v>
      </c>
      <c r="B37836" s="8"/>
      <c r="C37836" s="0" t="n">
        <f aca="false">ROUND((A37836-$A$2)*(24*3600),0)</f>
        <v>336600</v>
      </c>
      <c r="D37836" s="2" t="n">
        <v>0.45293</v>
      </c>
    </row>
    <row r="37837" customFormat="false" ht="13.5" hidden="false" customHeight="false" outlineLevel="0" collapsed="false">
      <c r="A37837" s="7" t="n">
        <v>37898.8545138889</v>
      </c>
      <c r="B37837" s="8"/>
      <c r="C37837" s="0" t="n">
        <f aca="false">ROUND((A37837-$A$2)*(24*3600),0)</f>
        <v>336630</v>
      </c>
      <c r="D37837" s="2" t="n">
        <v>0.45293</v>
      </c>
    </row>
    <row r="37838" customFormat="false" ht="13.5" hidden="false" customHeight="false" outlineLevel="0" collapsed="false">
      <c r="A37838" s="7" t="n">
        <v>37898.8548611111</v>
      </c>
      <c r="B37838" s="8"/>
      <c r="C37838" s="0" t="n">
        <f aca="false">ROUND((A37838-$A$2)*(24*3600),0)</f>
        <v>336660</v>
      </c>
      <c r="D37838" s="2" t="n">
        <v>0.45293</v>
      </c>
    </row>
    <row r="37839" customFormat="false" ht="13.5" hidden="false" customHeight="false" outlineLevel="0" collapsed="false">
      <c r="A37839" s="7" t="n">
        <v>37898.8552083333</v>
      </c>
      <c r="B37839" s="8"/>
      <c r="C37839" s="0" t="n">
        <f aca="false">ROUND((A37839-$A$2)*(24*3600),0)</f>
        <v>336690</v>
      </c>
      <c r="D37839" s="2" t="n">
        <v>0.45293</v>
      </c>
    </row>
    <row r="37840" customFormat="false" ht="13.5" hidden="false" customHeight="false" outlineLevel="0" collapsed="false">
      <c r="A37840" s="7" t="n">
        <v>37898.8555555556</v>
      </c>
      <c r="B37840" s="8"/>
      <c r="C37840" s="0" t="n">
        <f aca="false">ROUND((A37840-$A$2)*(24*3600),0)</f>
        <v>336720</v>
      </c>
      <c r="D37840" s="2" t="n">
        <v>0.45293</v>
      </c>
    </row>
    <row r="37841" customFormat="false" ht="13.5" hidden="false" customHeight="false" outlineLevel="0" collapsed="false">
      <c r="A37841" s="7" t="n">
        <v>37898.8559027778</v>
      </c>
      <c r="B37841" s="8"/>
      <c r="C37841" s="0" t="n">
        <f aca="false">ROUND((A37841-$A$2)*(24*3600),0)</f>
        <v>336750</v>
      </c>
      <c r="D37841" s="2" t="n">
        <v>0.45294</v>
      </c>
    </row>
    <row r="37842" customFormat="false" ht="13.5" hidden="false" customHeight="false" outlineLevel="0" collapsed="false">
      <c r="A37842" s="7" t="n">
        <v>37898.85625</v>
      </c>
      <c r="B37842" s="8"/>
      <c r="C37842" s="0" t="n">
        <f aca="false">ROUND((A37842-$A$2)*(24*3600),0)</f>
        <v>336780</v>
      </c>
      <c r="D37842" s="2" t="n">
        <v>0.45294</v>
      </c>
    </row>
    <row r="37843" customFormat="false" ht="13.5" hidden="false" customHeight="false" outlineLevel="0" collapsed="false">
      <c r="A37843" s="7" t="n">
        <v>37898.8565972222</v>
      </c>
      <c r="B37843" s="8"/>
      <c r="C37843" s="0" t="n">
        <f aca="false">ROUND((A37843-$A$2)*(24*3600),0)</f>
        <v>336810</v>
      </c>
      <c r="D37843" s="2" t="n">
        <v>0.45296</v>
      </c>
    </row>
    <row r="37844" customFormat="false" ht="13.5" hidden="false" customHeight="false" outlineLevel="0" collapsed="false">
      <c r="A37844" s="7" t="n">
        <v>37898.8569444444</v>
      </c>
      <c r="B37844" s="8"/>
      <c r="C37844" s="0" t="n">
        <f aca="false">ROUND((A37844-$A$2)*(24*3600),0)</f>
        <v>336840</v>
      </c>
      <c r="D37844" s="2" t="n">
        <v>0.45296</v>
      </c>
    </row>
    <row r="37845" customFormat="false" ht="13.5" hidden="false" customHeight="false" outlineLevel="0" collapsed="false">
      <c r="A37845" s="7" t="n">
        <v>37898.8572916667</v>
      </c>
      <c r="B37845" s="8"/>
      <c r="C37845" s="0" t="n">
        <f aca="false">ROUND((A37845-$A$2)*(24*3600),0)</f>
        <v>336870</v>
      </c>
      <c r="D37845" s="2" t="n">
        <v>0.45296</v>
      </c>
    </row>
    <row r="37846" customFormat="false" ht="13.5" hidden="false" customHeight="false" outlineLevel="0" collapsed="false">
      <c r="A37846" s="7" t="n">
        <v>37898.8576388889</v>
      </c>
      <c r="B37846" s="8"/>
      <c r="C37846" s="0" t="n">
        <f aca="false">ROUND((A37846-$A$2)*(24*3600),0)</f>
        <v>336900</v>
      </c>
      <c r="D37846" s="2" t="n">
        <v>0.45296</v>
      </c>
    </row>
    <row r="37847" customFormat="false" ht="13.5" hidden="false" customHeight="false" outlineLevel="0" collapsed="false">
      <c r="A37847" s="7" t="n">
        <v>37898.8579861111</v>
      </c>
      <c r="B37847" s="8"/>
      <c r="C37847" s="0" t="n">
        <f aca="false">ROUND((A37847-$A$2)*(24*3600),0)</f>
        <v>336930</v>
      </c>
      <c r="D37847" s="2" t="n">
        <v>0.45297</v>
      </c>
    </row>
    <row r="37848" customFormat="false" ht="13.5" hidden="false" customHeight="false" outlineLevel="0" collapsed="false">
      <c r="A37848" s="7" t="n">
        <v>37898.8583333333</v>
      </c>
      <c r="B37848" s="8"/>
      <c r="C37848" s="0" t="n">
        <f aca="false">ROUND((A37848-$A$2)*(24*3600),0)</f>
        <v>336960</v>
      </c>
      <c r="D37848" s="2" t="n">
        <v>0.45297</v>
      </c>
    </row>
    <row r="37849" customFormat="false" ht="13.5" hidden="false" customHeight="false" outlineLevel="0" collapsed="false">
      <c r="A37849" s="7" t="n">
        <v>37898.8586805556</v>
      </c>
      <c r="B37849" s="8"/>
      <c r="C37849" s="0" t="n">
        <f aca="false">ROUND((A37849-$A$2)*(24*3600),0)</f>
        <v>336990</v>
      </c>
      <c r="D37849" s="2" t="n">
        <v>0.45296</v>
      </c>
    </row>
    <row r="37850" customFormat="false" ht="13.5" hidden="false" customHeight="false" outlineLevel="0" collapsed="false">
      <c r="A37850" s="7" t="n">
        <v>37898.8590277778</v>
      </c>
      <c r="B37850" s="8"/>
      <c r="C37850" s="0" t="n">
        <f aca="false">ROUND((A37850-$A$2)*(24*3600),0)</f>
        <v>337020</v>
      </c>
      <c r="D37850" s="2" t="n">
        <v>0.45297</v>
      </c>
    </row>
    <row r="37851" customFormat="false" ht="13.5" hidden="false" customHeight="false" outlineLevel="0" collapsed="false">
      <c r="A37851" s="7" t="n">
        <v>37898.859375</v>
      </c>
      <c r="B37851" s="8"/>
      <c r="C37851" s="0" t="n">
        <f aca="false">ROUND((A37851-$A$2)*(24*3600),0)</f>
        <v>337050</v>
      </c>
      <c r="D37851" s="2" t="n">
        <v>0.45297</v>
      </c>
    </row>
    <row r="37852" customFormat="false" ht="13.5" hidden="false" customHeight="false" outlineLevel="0" collapsed="false">
      <c r="A37852" s="7" t="n">
        <v>37898.8597222222</v>
      </c>
      <c r="B37852" s="8"/>
      <c r="C37852" s="0" t="n">
        <f aca="false">ROUND((A37852-$A$2)*(24*3600),0)</f>
        <v>337080</v>
      </c>
      <c r="D37852" s="2" t="n">
        <v>0.45298</v>
      </c>
    </row>
    <row r="37853" customFormat="false" ht="13.5" hidden="false" customHeight="false" outlineLevel="0" collapsed="false">
      <c r="A37853" s="7" t="n">
        <v>37898.8600694445</v>
      </c>
      <c r="B37853" s="8"/>
      <c r="C37853" s="0" t="n">
        <f aca="false">ROUND((A37853-$A$2)*(24*3600),0)</f>
        <v>337110</v>
      </c>
      <c r="D37853" s="2" t="n">
        <v>0.45298</v>
      </c>
    </row>
    <row r="37854" customFormat="false" ht="13.5" hidden="false" customHeight="false" outlineLevel="0" collapsed="false">
      <c r="A37854" s="7" t="n">
        <v>37898.8604166667</v>
      </c>
      <c r="B37854" s="8"/>
      <c r="C37854" s="0" t="n">
        <f aca="false">ROUND((A37854-$A$2)*(24*3600),0)</f>
        <v>337140</v>
      </c>
      <c r="D37854" s="2" t="n">
        <v>0.45297</v>
      </c>
    </row>
    <row r="37855" customFormat="false" ht="13.5" hidden="false" customHeight="false" outlineLevel="0" collapsed="false">
      <c r="A37855" s="7" t="n">
        <v>37898.8607638889</v>
      </c>
      <c r="B37855" s="8"/>
      <c r="C37855" s="0" t="n">
        <f aca="false">ROUND((A37855-$A$2)*(24*3600),0)</f>
        <v>337170</v>
      </c>
      <c r="D37855" s="2" t="n">
        <v>0.45298</v>
      </c>
    </row>
    <row r="37856" customFormat="false" ht="13.5" hidden="false" customHeight="false" outlineLevel="0" collapsed="false">
      <c r="A37856" s="7" t="n">
        <v>37898.8611111111</v>
      </c>
      <c r="B37856" s="8"/>
      <c r="C37856" s="0" t="n">
        <f aca="false">ROUND((A37856-$A$2)*(24*3600),0)</f>
        <v>337200</v>
      </c>
      <c r="D37856" s="2" t="n">
        <v>0.45298</v>
      </c>
    </row>
    <row r="37857" customFormat="false" ht="13.5" hidden="false" customHeight="false" outlineLevel="0" collapsed="false">
      <c r="A37857" s="7" t="n">
        <v>37898.8614583333</v>
      </c>
      <c r="B37857" s="8"/>
      <c r="C37857" s="0" t="n">
        <f aca="false">ROUND((A37857-$A$2)*(24*3600),0)</f>
        <v>337230</v>
      </c>
      <c r="D37857" s="2" t="n">
        <v>0.45299</v>
      </c>
    </row>
    <row r="37858" customFormat="false" ht="13.5" hidden="false" customHeight="false" outlineLevel="0" collapsed="false">
      <c r="A37858" s="7" t="n">
        <v>37898.8618055556</v>
      </c>
      <c r="B37858" s="8"/>
      <c r="C37858" s="0" t="n">
        <f aca="false">ROUND((A37858-$A$2)*(24*3600),0)</f>
        <v>337260</v>
      </c>
      <c r="D37858" s="2" t="n">
        <v>0.453</v>
      </c>
    </row>
    <row r="37859" customFormat="false" ht="13.5" hidden="false" customHeight="false" outlineLevel="0" collapsed="false">
      <c r="A37859" s="7" t="n">
        <v>37898.8621527778</v>
      </c>
      <c r="B37859" s="8"/>
      <c r="C37859" s="0" t="n">
        <f aca="false">ROUND((A37859-$A$2)*(24*3600),0)</f>
        <v>337290</v>
      </c>
      <c r="D37859" s="2" t="n">
        <v>0.45299</v>
      </c>
    </row>
    <row r="37860" customFormat="false" ht="13.5" hidden="false" customHeight="false" outlineLevel="0" collapsed="false">
      <c r="A37860" s="7" t="n">
        <v>37898.8625</v>
      </c>
      <c r="B37860" s="8"/>
      <c r="C37860" s="0" t="n">
        <f aca="false">ROUND((A37860-$A$2)*(24*3600),0)</f>
        <v>337320</v>
      </c>
      <c r="D37860" s="2" t="n">
        <v>0.453</v>
      </c>
    </row>
    <row r="37861" customFormat="false" ht="13.5" hidden="false" customHeight="false" outlineLevel="0" collapsed="false">
      <c r="A37861" s="7" t="n">
        <v>37898.8628472222</v>
      </c>
      <c r="B37861" s="8"/>
      <c r="C37861" s="0" t="n">
        <f aca="false">ROUND((A37861-$A$2)*(24*3600),0)</f>
        <v>337350</v>
      </c>
      <c r="D37861" s="2" t="n">
        <v>0.453</v>
      </c>
    </row>
    <row r="37862" customFormat="false" ht="13.5" hidden="false" customHeight="false" outlineLevel="0" collapsed="false">
      <c r="A37862" s="7" t="n">
        <v>37898.8631944444</v>
      </c>
      <c r="B37862" s="8"/>
      <c r="C37862" s="0" t="n">
        <f aca="false">ROUND((A37862-$A$2)*(24*3600),0)</f>
        <v>337380</v>
      </c>
      <c r="D37862" s="2" t="n">
        <v>0.453</v>
      </c>
    </row>
    <row r="37863" customFormat="false" ht="13.5" hidden="false" customHeight="false" outlineLevel="0" collapsed="false">
      <c r="A37863" s="7" t="n">
        <v>37898.8635416667</v>
      </c>
      <c r="B37863" s="8"/>
      <c r="C37863" s="0" t="n">
        <f aca="false">ROUND((A37863-$A$2)*(24*3600),0)</f>
        <v>337410</v>
      </c>
      <c r="D37863" s="2" t="n">
        <v>0.453</v>
      </c>
    </row>
    <row r="37864" customFormat="false" ht="13.5" hidden="false" customHeight="false" outlineLevel="0" collapsed="false">
      <c r="A37864" s="7" t="n">
        <v>37898.8638888889</v>
      </c>
      <c r="B37864" s="8"/>
      <c r="C37864" s="0" t="n">
        <f aca="false">ROUND((A37864-$A$2)*(24*3600),0)</f>
        <v>337440</v>
      </c>
      <c r="D37864" s="2" t="n">
        <v>0.45301</v>
      </c>
    </row>
    <row r="37865" customFormat="false" ht="13.5" hidden="false" customHeight="false" outlineLevel="0" collapsed="false">
      <c r="A37865" s="7" t="n">
        <v>37898.8642361111</v>
      </c>
      <c r="B37865" s="8"/>
      <c r="C37865" s="0" t="n">
        <f aca="false">ROUND((A37865-$A$2)*(24*3600),0)</f>
        <v>337470</v>
      </c>
      <c r="D37865" s="2" t="n">
        <v>0.45301</v>
      </c>
    </row>
    <row r="37866" customFormat="false" ht="13.5" hidden="false" customHeight="false" outlineLevel="0" collapsed="false">
      <c r="A37866" s="7" t="n">
        <v>37898.8645833333</v>
      </c>
      <c r="B37866" s="8"/>
      <c r="C37866" s="0" t="n">
        <f aca="false">ROUND((A37866-$A$2)*(24*3600),0)</f>
        <v>337500</v>
      </c>
      <c r="D37866" s="2" t="n">
        <v>0.45301</v>
      </c>
    </row>
    <row r="37867" customFormat="false" ht="13.5" hidden="false" customHeight="false" outlineLevel="0" collapsed="false">
      <c r="A37867" s="7" t="n">
        <v>37898.8649305556</v>
      </c>
      <c r="B37867" s="8"/>
      <c r="C37867" s="0" t="n">
        <f aca="false">ROUND((A37867-$A$2)*(24*3600),0)</f>
        <v>337530</v>
      </c>
      <c r="D37867" s="2" t="n">
        <v>0.45301</v>
      </c>
    </row>
    <row r="37868" customFormat="false" ht="13.5" hidden="false" customHeight="false" outlineLevel="0" collapsed="false">
      <c r="A37868" s="7" t="n">
        <v>37898.8652777778</v>
      </c>
      <c r="B37868" s="8"/>
      <c r="C37868" s="0" t="n">
        <f aca="false">ROUND((A37868-$A$2)*(24*3600),0)</f>
        <v>337560</v>
      </c>
      <c r="D37868" s="2" t="n">
        <v>0.45301</v>
      </c>
    </row>
    <row r="37869" customFormat="false" ht="13.5" hidden="false" customHeight="false" outlineLevel="0" collapsed="false">
      <c r="A37869" s="7" t="n">
        <v>37898.865625</v>
      </c>
      <c r="B37869" s="8"/>
      <c r="C37869" s="0" t="n">
        <f aca="false">ROUND((A37869-$A$2)*(24*3600),0)</f>
        <v>337590</v>
      </c>
      <c r="D37869" s="2" t="n">
        <v>0.45303</v>
      </c>
    </row>
    <row r="37870" customFormat="false" ht="13.5" hidden="false" customHeight="false" outlineLevel="0" collapsed="false">
      <c r="A37870" s="7" t="n">
        <v>37898.8659722222</v>
      </c>
      <c r="B37870" s="8"/>
      <c r="C37870" s="0" t="n">
        <f aca="false">ROUND((A37870-$A$2)*(24*3600),0)</f>
        <v>337620</v>
      </c>
      <c r="D37870" s="2" t="n">
        <v>0.45303</v>
      </c>
    </row>
    <row r="37871" customFormat="false" ht="13.5" hidden="false" customHeight="false" outlineLevel="0" collapsed="false">
      <c r="A37871" s="7" t="n">
        <v>37898.8663194444</v>
      </c>
      <c r="B37871" s="8"/>
      <c r="C37871" s="0" t="n">
        <f aca="false">ROUND((A37871-$A$2)*(24*3600),0)</f>
        <v>337650</v>
      </c>
      <c r="D37871" s="2" t="n">
        <v>0.45303</v>
      </c>
    </row>
    <row r="37872" customFormat="false" ht="13.5" hidden="false" customHeight="false" outlineLevel="0" collapsed="false">
      <c r="A37872" s="7" t="n">
        <v>37898.8666666667</v>
      </c>
      <c r="B37872" s="8"/>
      <c r="C37872" s="0" t="n">
        <f aca="false">ROUND((A37872-$A$2)*(24*3600),0)</f>
        <v>337680</v>
      </c>
      <c r="D37872" s="2" t="n">
        <v>0.45303</v>
      </c>
    </row>
    <row r="37873" customFormat="false" ht="13.5" hidden="false" customHeight="false" outlineLevel="0" collapsed="false">
      <c r="A37873" s="7" t="n">
        <v>37898.8670138889</v>
      </c>
      <c r="B37873" s="8"/>
      <c r="C37873" s="0" t="n">
        <f aca="false">ROUND((A37873-$A$2)*(24*3600),0)</f>
        <v>337710</v>
      </c>
      <c r="D37873" s="2" t="n">
        <v>0.45303</v>
      </c>
    </row>
    <row r="37874" customFormat="false" ht="13.5" hidden="false" customHeight="false" outlineLevel="0" collapsed="false">
      <c r="A37874" s="7" t="n">
        <v>37898.8673611111</v>
      </c>
      <c r="B37874" s="8"/>
      <c r="C37874" s="0" t="n">
        <f aca="false">ROUND((A37874-$A$2)*(24*3600),0)</f>
        <v>337740</v>
      </c>
      <c r="D37874" s="2" t="n">
        <v>0.45303</v>
      </c>
    </row>
    <row r="37875" customFormat="false" ht="13.5" hidden="false" customHeight="false" outlineLevel="0" collapsed="false">
      <c r="A37875" s="7" t="n">
        <v>37898.8677083333</v>
      </c>
      <c r="B37875" s="8"/>
      <c r="C37875" s="0" t="n">
        <f aca="false">ROUND((A37875-$A$2)*(24*3600),0)</f>
        <v>337770</v>
      </c>
      <c r="D37875" s="2" t="n">
        <v>0.45303</v>
      </c>
    </row>
    <row r="37876" customFormat="false" ht="13.5" hidden="false" customHeight="false" outlineLevel="0" collapsed="false">
      <c r="A37876" s="7" t="n">
        <v>37898.8680555556</v>
      </c>
      <c r="B37876" s="8"/>
      <c r="C37876" s="0" t="n">
        <f aca="false">ROUND((A37876-$A$2)*(24*3600),0)</f>
        <v>337800</v>
      </c>
      <c r="D37876" s="2" t="n">
        <v>0.45304</v>
      </c>
    </row>
    <row r="37877" customFormat="false" ht="13.5" hidden="false" customHeight="false" outlineLevel="0" collapsed="false">
      <c r="A37877" s="7" t="n">
        <v>37898.8684027778</v>
      </c>
      <c r="B37877" s="8"/>
      <c r="C37877" s="0" t="n">
        <f aca="false">ROUND((A37877-$A$2)*(24*3600),0)</f>
        <v>337830</v>
      </c>
      <c r="D37877" s="2" t="n">
        <v>0.45304</v>
      </c>
    </row>
    <row r="37878" customFormat="false" ht="13.5" hidden="false" customHeight="false" outlineLevel="0" collapsed="false">
      <c r="A37878" s="7" t="n">
        <v>37898.86875</v>
      </c>
      <c r="B37878" s="8"/>
      <c r="C37878" s="0" t="n">
        <f aca="false">ROUND((A37878-$A$2)*(24*3600),0)</f>
        <v>337860</v>
      </c>
      <c r="D37878" s="2" t="n">
        <v>0.45304</v>
      </c>
    </row>
    <row r="37879" customFormat="false" ht="13.5" hidden="false" customHeight="false" outlineLevel="0" collapsed="false">
      <c r="A37879" s="7" t="n">
        <v>37898.8690972222</v>
      </c>
      <c r="B37879" s="8"/>
      <c r="C37879" s="0" t="n">
        <f aca="false">ROUND((A37879-$A$2)*(24*3600),0)</f>
        <v>337890</v>
      </c>
      <c r="D37879" s="2" t="n">
        <v>0.45305</v>
      </c>
    </row>
    <row r="37880" customFormat="false" ht="13.5" hidden="false" customHeight="false" outlineLevel="0" collapsed="false">
      <c r="A37880" s="7" t="n">
        <v>37898.8694444444</v>
      </c>
      <c r="B37880" s="8"/>
      <c r="C37880" s="0" t="n">
        <f aca="false">ROUND((A37880-$A$2)*(24*3600),0)</f>
        <v>337920</v>
      </c>
      <c r="D37880" s="2" t="n">
        <v>0.45305</v>
      </c>
    </row>
    <row r="37881" customFormat="false" ht="13.5" hidden="false" customHeight="false" outlineLevel="0" collapsed="false">
      <c r="A37881" s="7" t="n">
        <v>37898.8697916667</v>
      </c>
      <c r="B37881" s="8"/>
      <c r="C37881" s="0" t="n">
        <f aca="false">ROUND((A37881-$A$2)*(24*3600),0)</f>
        <v>337950</v>
      </c>
      <c r="D37881" s="2" t="n">
        <v>0.45305</v>
      </c>
    </row>
    <row r="37882" customFormat="false" ht="13.5" hidden="false" customHeight="false" outlineLevel="0" collapsed="false">
      <c r="A37882" s="7" t="n">
        <v>37898.8701388889</v>
      </c>
      <c r="B37882" s="8"/>
      <c r="C37882" s="0" t="n">
        <f aca="false">ROUND((A37882-$A$2)*(24*3600),0)</f>
        <v>337980</v>
      </c>
      <c r="D37882" s="2" t="n">
        <v>0.45305</v>
      </c>
    </row>
    <row r="37883" customFormat="false" ht="13.5" hidden="false" customHeight="false" outlineLevel="0" collapsed="false">
      <c r="A37883" s="7" t="n">
        <v>37898.8704861111</v>
      </c>
      <c r="B37883" s="8"/>
      <c r="C37883" s="0" t="n">
        <f aca="false">ROUND((A37883-$A$2)*(24*3600),0)</f>
        <v>338010</v>
      </c>
      <c r="D37883" s="2" t="n">
        <v>0.45305</v>
      </c>
    </row>
    <row r="37884" customFormat="false" ht="13.5" hidden="false" customHeight="false" outlineLevel="0" collapsed="false">
      <c r="A37884" s="7" t="n">
        <v>37898.8708333333</v>
      </c>
      <c r="B37884" s="8"/>
      <c r="C37884" s="0" t="n">
        <f aca="false">ROUND((A37884-$A$2)*(24*3600),0)</f>
        <v>338040</v>
      </c>
      <c r="D37884" s="2" t="n">
        <v>0.45305</v>
      </c>
    </row>
    <row r="37885" customFormat="false" ht="13.5" hidden="false" customHeight="false" outlineLevel="0" collapsed="false">
      <c r="A37885" s="7" t="n">
        <v>37898.8711805556</v>
      </c>
      <c r="B37885" s="8"/>
      <c r="C37885" s="0" t="n">
        <f aca="false">ROUND((A37885-$A$2)*(24*3600),0)</f>
        <v>338070</v>
      </c>
      <c r="D37885" s="2" t="n">
        <v>0.45305</v>
      </c>
    </row>
    <row r="37886" customFormat="false" ht="13.5" hidden="false" customHeight="false" outlineLevel="0" collapsed="false">
      <c r="A37886" s="7" t="n">
        <v>37898.8715277778</v>
      </c>
      <c r="B37886" s="8"/>
      <c r="C37886" s="0" t="n">
        <f aca="false">ROUND((A37886-$A$2)*(24*3600),0)</f>
        <v>338100</v>
      </c>
      <c r="D37886" s="2" t="n">
        <v>0.45306</v>
      </c>
    </row>
    <row r="37887" customFormat="false" ht="13.5" hidden="false" customHeight="false" outlineLevel="0" collapsed="false">
      <c r="A37887" s="7" t="n">
        <v>37898.871875</v>
      </c>
      <c r="B37887" s="8"/>
      <c r="C37887" s="0" t="n">
        <f aca="false">ROUND((A37887-$A$2)*(24*3600),0)</f>
        <v>338130</v>
      </c>
      <c r="D37887" s="2" t="n">
        <v>0.45305</v>
      </c>
    </row>
    <row r="37888" customFormat="false" ht="13.5" hidden="false" customHeight="false" outlineLevel="0" collapsed="false">
      <c r="A37888" s="7" t="n">
        <v>37898.8722222222</v>
      </c>
      <c r="B37888" s="8"/>
      <c r="C37888" s="0" t="n">
        <f aca="false">ROUND((A37888-$A$2)*(24*3600),0)</f>
        <v>338160</v>
      </c>
      <c r="D37888" s="2" t="n">
        <v>0.45306</v>
      </c>
    </row>
    <row r="37889" customFormat="false" ht="13.5" hidden="false" customHeight="false" outlineLevel="0" collapsed="false">
      <c r="A37889" s="7" t="n">
        <v>37898.8725694444</v>
      </c>
      <c r="B37889" s="8"/>
      <c r="C37889" s="0" t="n">
        <f aca="false">ROUND((A37889-$A$2)*(24*3600),0)</f>
        <v>338190</v>
      </c>
      <c r="D37889" s="2" t="n">
        <v>0.45306</v>
      </c>
    </row>
    <row r="37890" customFormat="false" ht="13.5" hidden="false" customHeight="false" outlineLevel="0" collapsed="false">
      <c r="A37890" s="7" t="n">
        <v>37898.8729166667</v>
      </c>
      <c r="B37890" s="8"/>
      <c r="C37890" s="0" t="n">
        <f aca="false">ROUND((A37890-$A$2)*(24*3600),0)</f>
        <v>338220</v>
      </c>
      <c r="D37890" s="2" t="n">
        <v>0.45305</v>
      </c>
    </row>
    <row r="37891" customFormat="false" ht="13.5" hidden="false" customHeight="false" outlineLevel="0" collapsed="false">
      <c r="A37891" s="7" t="n">
        <v>37898.8732638889</v>
      </c>
      <c r="B37891" s="8"/>
      <c r="C37891" s="0" t="n">
        <f aca="false">ROUND((A37891-$A$2)*(24*3600),0)</f>
        <v>338250</v>
      </c>
      <c r="D37891" s="2" t="n">
        <v>0.45306</v>
      </c>
    </row>
    <row r="37892" customFormat="false" ht="13.5" hidden="false" customHeight="false" outlineLevel="0" collapsed="false">
      <c r="A37892" s="7" t="n">
        <v>37898.8736111111</v>
      </c>
      <c r="B37892" s="8"/>
      <c r="C37892" s="0" t="n">
        <f aca="false">ROUND((A37892-$A$2)*(24*3600),0)</f>
        <v>338280</v>
      </c>
      <c r="D37892" s="2" t="n">
        <v>0.45306</v>
      </c>
    </row>
    <row r="37893" customFormat="false" ht="13.5" hidden="false" customHeight="false" outlineLevel="0" collapsed="false">
      <c r="A37893" s="7" t="n">
        <v>37898.8739583333</v>
      </c>
      <c r="B37893" s="8"/>
      <c r="C37893" s="0" t="n">
        <f aca="false">ROUND((A37893-$A$2)*(24*3600),0)</f>
        <v>338310</v>
      </c>
      <c r="D37893" s="2" t="n">
        <v>0.45306</v>
      </c>
    </row>
    <row r="37894" customFormat="false" ht="13.5" hidden="false" customHeight="false" outlineLevel="0" collapsed="false">
      <c r="A37894" s="7" t="n">
        <v>37898.8743055556</v>
      </c>
      <c r="B37894" s="8"/>
      <c r="C37894" s="0" t="n">
        <f aca="false">ROUND((A37894-$A$2)*(24*3600),0)</f>
        <v>338340</v>
      </c>
      <c r="D37894" s="2" t="n">
        <v>0.45306</v>
      </c>
    </row>
    <row r="37895" customFormat="false" ht="13.5" hidden="false" customHeight="false" outlineLevel="0" collapsed="false">
      <c r="A37895" s="7" t="n">
        <v>37898.8746527778</v>
      </c>
      <c r="B37895" s="8"/>
      <c r="C37895" s="0" t="n">
        <f aca="false">ROUND((A37895-$A$2)*(24*3600),0)</f>
        <v>338370</v>
      </c>
      <c r="D37895" s="2" t="n">
        <v>0.45307</v>
      </c>
    </row>
    <row r="37896" customFormat="false" ht="13.5" hidden="false" customHeight="false" outlineLevel="0" collapsed="false">
      <c r="A37896" s="7" t="n">
        <v>37898.875</v>
      </c>
      <c r="B37896" s="8"/>
      <c r="C37896" s="0" t="n">
        <f aca="false">ROUND((A37896-$A$2)*(24*3600),0)</f>
        <v>338400</v>
      </c>
      <c r="D37896" s="2" t="n">
        <v>0.45306</v>
      </c>
    </row>
    <row r="37897" customFormat="false" ht="13.5" hidden="false" customHeight="false" outlineLevel="0" collapsed="false">
      <c r="A37897" s="7" t="n">
        <v>37898.8753472222</v>
      </c>
      <c r="B37897" s="8"/>
      <c r="C37897" s="0" t="n">
        <f aca="false">ROUND((A37897-$A$2)*(24*3600),0)</f>
        <v>338430</v>
      </c>
      <c r="D37897" s="2" t="n">
        <v>0.45307</v>
      </c>
    </row>
    <row r="37898" customFormat="false" ht="13.5" hidden="false" customHeight="false" outlineLevel="0" collapsed="false">
      <c r="A37898" s="7" t="n">
        <v>37898.8756944445</v>
      </c>
      <c r="B37898" s="8"/>
      <c r="C37898" s="0" t="n">
        <f aca="false">ROUND((A37898-$A$2)*(24*3600),0)</f>
        <v>338460</v>
      </c>
      <c r="D37898" s="2" t="n">
        <v>0.45307</v>
      </c>
    </row>
    <row r="37899" customFormat="false" ht="13.5" hidden="false" customHeight="false" outlineLevel="0" collapsed="false">
      <c r="A37899" s="7" t="n">
        <v>37898.8760416667</v>
      </c>
      <c r="B37899" s="8"/>
      <c r="C37899" s="0" t="n">
        <f aca="false">ROUND((A37899-$A$2)*(24*3600),0)</f>
        <v>338490</v>
      </c>
      <c r="D37899" s="2" t="n">
        <v>0.45306</v>
      </c>
    </row>
    <row r="37900" customFormat="false" ht="13.5" hidden="false" customHeight="false" outlineLevel="0" collapsed="false">
      <c r="A37900" s="7" t="n">
        <v>37898.8763888889</v>
      </c>
      <c r="B37900" s="8"/>
      <c r="C37900" s="0" t="n">
        <f aca="false">ROUND((A37900-$A$2)*(24*3600),0)</f>
        <v>338520</v>
      </c>
      <c r="D37900" s="2" t="n">
        <v>0.45307</v>
      </c>
    </row>
    <row r="37901" customFormat="false" ht="13.5" hidden="false" customHeight="false" outlineLevel="0" collapsed="false">
      <c r="A37901" s="7" t="n">
        <v>37898.8767361111</v>
      </c>
      <c r="B37901" s="8"/>
      <c r="C37901" s="0" t="n">
        <f aca="false">ROUND((A37901-$A$2)*(24*3600),0)</f>
        <v>338550</v>
      </c>
      <c r="D37901" s="2" t="n">
        <v>0.45307</v>
      </c>
    </row>
    <row r="37902" customFormat="false" ht="13.5" hidden="false" customHeight="false" outlineLevel="0" collapsed="false">
      <c r="A37902" s="7" t="n">
        <v>37898.8770833333</v>
      </c>
      <c r="B37902" s="8"/>
      <c r="C37902" s="0" t="n">
        <f aca="false">ROUND((A37902-$A$2)*(24*3600),0)</f>
        <v>338580</v>
      </c>
      <c r="D37902" s="2" t="n">
        <v>0.45307</v>
      </c>
    </row>
    <row r="37903" customFormat="false" ht="13.5" hidden="false" customHeight="false" outlineLevel="0" collapsed="false">
      <c r="A37903" s="7" t="n">
        <v>37898.8774305556</v>
      </c>
      <c r="B37903" s="8"/>
      <c r="C37903" s="0" t="n">
        <f aca="false">ROUND((A37903-$A$2)*(24*3600),0)</f>
        <v>338610</v>
      </c>
      <c r="D37903" s="2" t="n">
        <v>0.45307</v>
      </c>
    </row>
    <row r="37904" customFormat="false" ht="13.5" hidden="false" customHeight="false" outlineLevel="0" collapsed="false">
      <c r="A37904" s="7" t="n">
        <v>37898.8777777778</v>
      </c>
      <c r="B37904" s="8"/>
      <c r="C37904" s="0" t="n">
        <f aca="false">ROUND((A37904-$A$2)*(24*3600),0)</f>
        <v>338640</v>
      </c>
      <c r="D37904" s="2" t="n">
        <v>0.45307</v>
      </c>
    </row>
    <row r="37905" customFormat="false" ht="13.5" hidden="false" customHeight="false" outlineLevel="0" collapsed="false">
      <c r="A37905" s="7" t="n">
        <v>37898.878125</v>
      </c>
      <c r="B37905" s="8"/>
      <c r="C37905" s="0" t="n">
        <f aca="false">ROUND((A37905-$A$2)*(24*3600),0)</f>
        <v>338670</v>
      </c>
      <c r="D37905" s="2" t="n">
        <v>0.45306</v>
      </c>
    </row>
    <row r="37906" customFormat="false" ht="13.5" hidden="false" customHeight="false" outlineLevel="0" collapsed="false">
      <c r="A37906" s="7" t="n">
        <v>37898.8784722222</v>
      </c>
      <c r="B37906" s="8"/>
      <c r="C37906" s="0" t="n">
        <f aca="false">ROUND((A37906-$A$2)*(24*3600),0)</f>
        <v>338700</v>
      </c>
      <c r="D37906" s="2" t="n">
        <v>0.45307</v>
      </c>
    </row>
    <row r="37907" customFormat="false" ht="13.5" hidden="false" customHeight="false" outlineLevel="0" collapsed="false">
      <c r="A37907" s="7" t="n">
        <v>37898.8788194444</v>
      </c>
      <c r="B37907" s="8"/>
      <c r="C37907" s="0" t="n">
        <f aca="false">ROUND((A37907-$A$2)*(24*3600),0)</f>
        <v>338730</v>
      </c>
      <c r="D37907" s="2" t="n">
        <v>0.45307</v>
      </c>
    </row>
    <row r="37908" customFormat="false" ht="13.5" hidden="false" customHeight="false" outlineLevel="0" collapsed="false">
      <c r="A37908" s="7" t="n">
        <v>37898.8791666667</v>
      </c>
      <c r="B37908" s="8"/>
      <c r="C37908" s="0" t="n">
        <f aca="false">ROUND((A37908-$A$2)*(24*3600),0)</f>
        <v>338760</v>
      </c>
      <c r="D37908" s="2" t="n">
        <v>0.45306</v>
      </c>
    </row>
    <row r="37909" customFormat="false" ht="13.5" hidden="false" customHeight="false" outlineLevel="0" collapsed="false">
      <c r="A37909" s="7" t="n">
        <v>37898.8795138889</v>
      </c>
      <c r="B37909" s="8"/>
      <c r="C37909" s="0" t="n">
        <f aca="false">ROUND((A37909-$A$2)*(24*3600),0)</f>
        <v>338790</v>
      </c>
      <c r="D37909" s="2" t="n">
        <v>0.45306</v>
      </c>
    </row>
    <row r="37910" customFormat="false" ht="13.5" hidden="false" customHeight="false" outlineLevel="0" collapsed="false">
      <c r="A37910" s="7" t="n">
        <v>37898.8798611111</v>
      </c>
      <c r="B37910" s="8"/>
      <c r="C37910" s="0" t="n">
        <f aca="false">ROUND((A37910-$A$2)*(24*3600),0)</f>
        <v>338820</v>
      </c>
      <c r="D37910" s="2" t="n">
        <v>0.45306</v>
      </c>
    </row>
    <row r="37911" customFormat="false" ht="13.5" hidden="false" customHeight="false" outlineLevel="0" collapsed="false">
      <c r="A37911" s="7" t="n">
        <v>37898.8802083333</v>
      </c>
      <c r="B37911" s="8"/>
      <c r="C37911" s="0" t="n">
        <f aca="false">ROUND((A37911-$A$2)*(24*3600),0)</f>
        <v>338850</v>
      </c>
      <c r="D37911" s="2" t="n">
        <v>0.45306</v>
      </c>
    </row>
    <row r="37912" customFormat="false" ht="13.5" hidden="false" customHeight="false" outlineLevel="0" collapsed="false">
      <c r="A37912" s="7" t="n">
        <v>37898.8805555556</v>
      </c>
      <c r="B37912" s="8"/>
      <c r="C37912" s="0" t="n">
        <f aca="false">ROUND((A37912-$A$2)*(24*3600),0)</f>
        <v>338880</v>
      </c>
      <c r="D37912" s="2" t="n">
        <v>0.45307</v>
      </c>
    </row>
    <row r="37913" customFormat="false" ht="13.5" hidden="false" customHeight="false" outlineLevel="0" collapsed="false">
      <c r="A37913" s="7" t="n">
        <v>37898.8809027778</v>
      </c>
      <c r="B37913" s="8"/>
      <c r="C37913" s="0" t="n">
        <f aca="false">ROUND((A37913-$A$2)*(24*3600),0)</f>
        <v>338910</v>
      </c>
      <c r="D37913" s="2" t="n">
        <v>0.45307</v>
      </c>
    </row>
    <row r="37914" customFormat="false" ht="13.5" hidden="false" customHeight="false" outlineLevel="0" collapsed="false">
      <c r="A37914" s="7" t="n">
        <v>37898.88125</v>
      </c>
      <c r="B37914" s="8"/>
      <c r="C37914" s="0" t="n">
        <f aca="false">ROUND((A37914-$A$2)*(24*3600),0)</f>
        <v>338940</v>
      </c>
      <c r="D37914" s="2" t="n">
        <v>0.45307</v>
      </c>
    </row>
    <row r="37915" customFormat="false" ht="13.5" hidden="false" customHeight="false" outlineLevel="0" collapsed="false">
      <c r="A37915" s="7" t="n">
        <v>37898.8815972222</v>
      </c>
      <c r="B37915" s="8"/>
      <c r="C37915" s="0" t="n">
        <f aca="false">ROUND((A37915-$A$2)*(24*3600),0)</f>
        <v>338970</v>
      </c>
      <c r="D37915" s="2" t="n">
        <v>0.45307</v>
      </c>
    </row>
    <row r="37916" customFormat="false" ht="13.5" hidden="false" customHeight="false" outlineLevel="0" collapsed="false">
      <c r="A37916" s="7" t="n">
        <v>37898.8819444444</v>
      </c>
      <c r="B37916" s="8"/>
      <c r="C37916" s="0" t="n">
        <f aca="false">ROUND((A37916-$A$2)*(24*3600),0)</f>
        <v>339000</v>
      </c>
      <c r="D37916" s="2" t="n">
        <v>0.45308</v>
      </c>
    </row>
    <row r="37917" customFormat="false" ht="13.5" hidden="false" customHeight="false" outlineLevel="0" collapsed="false">
      <c r="A37917" s="7" t="n">
        <v>37898.8822916667</v>
      </c>
      <c r="B37917" s="8"/>
      <c r="C37917" s="0" t="n">
        <f aca="false">ROUND((A37917-$A$2)*(24*3600),0)</f>
        <v>339030</v>
      </c>
      <c r="D37917" s="2" t="n">
        <v>0.45308</v>
      </c>
    </row>
    <row r="37918" customFormat="false" ht="13.5" hidden="false" customHeight="false" outlineLevel="0" collapsed="false">
      <c r="A37918" s="7" t="n">
        <v>37898.8826388889</v>
      </c>
      <c r="B37918" s="8"/>
      <c r="C37918" s="0" t="n">
        <f aca="false">ROUND((A37918-$A$2)*(24*3600),0)</f>
        <v>339060</v>
      </c>
      <c r="D37918" s="2" t="n">
        <v>0.45308</v>
      </c>
    </row>
    <row r="37919" customFormat="false" ht="13.5" hidden="false" customHeight="false" outlineLevel="0" collapsed="false">
      <c r="A37919" s="7" t="n">
        <v>37898.8829861111</v>
      </c>
      <c r="B37919" s="8"/>
      <c r="C37919" s="0" t="n">
        <f aca="false">ROUND((A37919-$A$2)*(24*3600),0)</f>
        <v>339090</v>
      </c>
      <c r="D37919" s="2" t="n">
        <v>0.45308</v>
      </c>
    </row>
    <row r="37920" customFormat="false" ht="13.5" hidden="false" customHeight="false" outlineLevel="0" collapsed="false">
      <c r="A37920" s="7" t="n">
        <v>37898.8833333333</v>
      </c>
      <c r="B37920" s="8"/>
      <c r="C37920" s="0" t="n">
        <f aca="false">ROUND((A37920-$A$2)*(24*3600),0)</f>
        <v>339120</v>
      </c>
      <c r="D37920" s="2" t="n">
        <v>0.45309</v>
      </c>
    </row>
    <row r="37921" customFormat="false" ht="13.5" hidden="false" customHeight="false" outlineLevel="0" collapsed="false">
      <c r="A37921" s="7" t="n">
        <v>37898.8836805556</v>
      </c>
      <c r="B37921" s="8"/>
      <c r="C37921" s="0" t="n">
        <f aca="false">ROUND((A37921-$A$2)*(24*3600),0)</f>
        <v>339150</v>
      </c>
      <c r="D37921" s="2" t="n">
        <v>0.45309</v>
      </c>
    </row>
    <row r="37922" customFormat="false" ht="13.5" hidden="false" customHeight="false" outlineLevel="0" collapsed="false">
      <c r="A37922" s="7" t="n">
        <v>37898.8840277778</v>
      </c>
      <c r="B37922" s="8"/>
      <c r="C37922" s="0" t="n">
        <f aca="false">ROUND((A37922-$A$2)*(24*3600),0)</f>
        <v>339180</v>
      </c>
      <c r="D37922" s="2" t="n">
        <v>0.4531</v>
      </c>
    </row>
    <row r="37923" customFormat="false" ht="13.5" hidden="false" customHeight="false" outlineLevel="0" collapsed="false">
      <c r="A37923" s="7" t="n">
        <v>37898.884375</v>
      </c>
      <c r="B37923" s="8"/>
      <c r="C37923" s="0" t="n">
        <f aca="false">ROUND((A37923-$A$2)*(24*3600),0)</f>
        <v>339210</v>
      </c>
      <c r="D37923" s="2" t="n">
        <v>0.4531</v>
      </c>
    </row>
    <row r="37924" customFormat="false" ht="13.5" hidden="false" customHeight="false" outlineLevel="0" collapsed="false">
      <c r="A37924" s="7" t="n">
        <v>37898.8847222222</v>
      </c>
      <c r="B37924" s="8"/>
      <c r="C37924" s="0" t="n">
        <f aca="false">ROUND((A37924-$A$2)*(24*3600),0)</f>
        <v>339240</v>
      </c>
      <c r="D37924" s="2" t="n">
        <v>0.4531</v>
      </c>
    </row>
    <row r="37925" customFormat="false" ht="13.5" hidden="false" customHeight="false" outlineLevel="0" collapsed="false">
      <c r="A37925" s="7" t="n">
        <v>37898.8850694444</v>
      </c>
      <c r="B37925" s="8"/>
      <c r="C37925" s="0" t="n">
        <f aca="false">ROUND((A37925-$A$2)*(24*3600),0)</f>
        <v>339270</v>
      </c>
      <c r="D37925" s="2" t="n">
        <v>0.45309</v>
      </c>
    </row>
    <row r="37926" customFormat="false" ht="13.5" hidden="false" customHeight="false" outlineLevel="0" collapsed="false">
      <c r="A37926" s="7" t="n">
        <v>37898.8854166667</v>
      </c>
      <c r="B37926" s="8"/>
      <c r="C37926" s="0" t="n">
        <f aca="false">ROUND((A37926-$A$2)*(24*3600),0)</f>
        <v>339300</v>
      </c>
      <c r="D37926" s="2" t="n">
        <v>0.45308</v>
      </c>
    </row>
    <row r="37927" customFormat="false" ht="13.5" hidden="false" customHeight="false" outlineLevel="0" collapsed="false">
      <c r="A37927" s="7" t="n">
        <v>37898.8857638889</v>
      </c>
      <c r="B37927" s="8"/>
      <c r="C37927" s="0" t="n">
        <f aca="false">ROUND((A37927-$A$2)*(24*3600),0)</f>
        <v>339330</v>
      </c>
      <c r="D37927" s="2" t="n">
        <v>0.45308</v>
      </c>
    </row>
    <row r="37928" customFormat="false" ht="13.5" hidden="false" customHeight="false" outlineLevel="0" collapsed="false">
      <c r="A37928" s="7" t="n">
        <v>37898.8861111111</v>
      </c>
      <c r="B37928" s="8"/>
      <c r="C37928" s="0" t="n">
        <f aca="false">ROUND((A37928-$A$2)*(24*3600),0)</f>
        <v>339360</v>
      </c>
      <c r="D37928" s="2" t="n">
        <v>0.45309</v>
      </c>
    </row>
    <row r="37929" customFormat="false" ht="13.5" hidden="false" customHeight="false" outlineLevel="0" collapsed="false">
      <c r="A37929" s="7" t="n">
        <v>37898.8864583333</v>
      </c>
      <c r="B37929" s="8"/>
      <c r="C37929" s="0" t="n">
        <f aca="false">ROUND((A37929-$A$2)*(24*3600),0)</f>
        <v>339390</v>
      </c>
      <c r="D37929" s="2" t="n">
        <v>0.45311</v>
      </c>
    </row>
    <row r="37930" customFormat="false" ht="13.5" hidden="false" customHeight="false" outlineLevel="0" collapsed="false">
      <c r="A37930" s="7" t="n">
        <v>37898.8868055556</v>
      </c>
      <c r="B37930" s="8"/>
      <c r="C37930" s="0" t="n">
        <f aca="false">ROUND((A37930-$A$2)*(24*3600),0)</f>
        <v>339420</v>
      </c>
      <c r="D37930" s="2" t="n">
        <v>0.45311</v>
      </c>
    </row>
    <row r="37931" customFormat="false" ht="13.5" hidden="false" customHeight="false" outlineLevel="0" collapsed="false">
      <c r="A37931" s="7" t="n">
        <v>37898.8871527778</v>
      </c>
      <c r="B37931" s="8"/>
      <c r="C37931" s="0" t="n">
        <f aca="false">ROUND((A37931-$A$2)*(24*3600),0)</f>
        <v>339450</v>
      </c>
      <c r="D37931" s="2" t="n">
        <v>0.45311</v>
      </c>
    </row>
    <row r="37932" customFormat="false" ht="13.5" hidden="false" customHeight="false" outlineLevel="0" collapsed="false">
      <c r="A37932" s="7" t="n">
        <v>37898.8875</v>
      </c>
      <c r="B37932" s="8"/>
      <c r="C37932" s="0" t="n">
        <f aca="false">ROUND((A37932-$A$2)*(24*3600),0)</f>
        <v>339480</v>
      </c>
      <c r="D37932" s="2" t="n">
        <v>0.45312</v>
      </c>
    </row>
    <row r="37933" customFormat="false" ht="13.5" hidden="false" customHeight="false" outlineLevel="0" collapsed="false">
      <c r="A37933" s="7" t="n">
        <v>37898.8878472222</v>
      </c>
      <c r="B37933" s="8"/>
      <c r="C37933" s="0" t="n">
        <f aca="false">ROUND((A37933-$A$2)*(24*3600),0)</f>
        <v>339510</v>
      </c>
      <c r="D37933" s="2" t="n">
        <v>0.45312</v>
      </c>
    </row>
    <row r="37934" customFormat="false" ht="13.5" hidden="false" customHeight="false" outlineLevel="0" collapsed="false">
      <c r="A37934" s="7" t="n">
        <v>37898.8881944444</v>
      </c>
      <c r="B37934" s="8"/>
      <c r="C37934" s="0" t="n">
        <f aca="false">ROUND((A37934-$A$2)*(24*3600),0)</f>
        <v>339540</v>
      </c>
      <c r="D37934" s="2" t="n">
        <v>0.45312</v>
      </c>
    </row>
    <row r="37935" customFormat="false" ht="13.5" hidden="false" customHeight="false" outlineLevel="0" collapsed="false">
      <c r="A37935" s="7" t="n">
        <v>37898.8885416667</v>
      </c>
      <c r="B37935" s="8"/>
      <c r="C37935" s="0" t="n">
        <f aca="false">ROUND((A37935-$A$2)*(24*3600),0)</f>
        <v>339570</v>
      </c>
      <c r="D37935" s="2" t="n">
        <v>0.45312</v>
      </c>
    </row>
    <row r="37936" customFormat="false" ht="13.5" hidden="false" customHeight="false" outlineLevel="0" collapsed="false">
      <c r="A37936" s="7" t="n">
        <v>37898.8888888889</v>
      </c>
      <c r="B37936" s="8"/>
      <c r="C37936" s="0" t="n">
        <f aca="false">ROUND((A37936-$A$2)*(24*3600),0)</f>
        <v>339600</v>
      </c>
      <c r="D37936" s="2" t="n">
        <v>0.45312</v>
      </c>
    </row>
    <row r="37937" customFormat="false" ht="13.5" hidden="false" customHeight="false" outlineLevel="0" collapsed="false">
      <c r="A37937" s="7" t="n">
        <v>37898.8892361111</v>
      </c>
      <c r="B37937" s="8"/>
      <c r="C37937" s="0" t="n">
        <f aca="false">ROUND((A37937-$A$2)*(24*3600),0)</f>
        <v>339630</v>
      </c>
      <c r="D37937" s="2" t="n">
        <v>0.45312</v>
      </c>
    </row>
    <row r="37938" customFormat="false" ht="13.5" hidden="false" customHeight="false" outlineLevel="0" collapsed="false">
      <c r="A37938" s="7" t="n">
        <v>37898.8895833333</v>
      </c>
      <c r="B37938" s="8"/>
      <c r="C37938" s="0" t="n">
        <f aca="false">ROUND((A37938-$A$2)*(24*3600),0)</f>
        <v>339660</v>
      </c>
      <c r="D37938" s="2" t="n">
        <v>0.45312</v>
      </c>
    </row>
    <row r="37939" customFormat="false" ht="13.5" hidden="false" customHeight="false" outlineLevel="0" collapsed="false">
      <c r="A37939" s="7" t="n">
        <v>37898.8899305556</v>
      </c>
      <c r="B37939" s="8"/>
      <c r="C37939" s="0" t="n">
        <f aca="false">ROUND((A37939-$A$2)*(24*3600),0)</f>
        <v>339690</v>
      </c>
      <c r="D37939" s="2" t="n">
        <v>0.45312</v>
      </c>
    </row>
    <row r="37940" customFormat="false" ht="13.5" hidden="false" customHeight="false" outlineLevel="0" collapsed="false">
      <c r="A37940" s="7" t="n">
        <v>37898.8902777778</v>
      </c>
      <c r="B37940" s="8"/>
      <c r="C37940" s="0" t="n">
        <f aca="false">ROUND((A37940-$A$2)*(24*3600),0)</f>
        <v>339720</v>
      </c>
      <c r="D37940" s="2" t="n">
        <v>0.45313</v>
      </c>
    </row>
    <row r="37941" customFormat="false" ht="13.5" hidden="false" customHeight="false" outlineLevel="0" collapsed="false">
      <c r="A37941" s="7" t="n">
        <v>37898.890625</v>
      </c>
      <c r="B37941" s="8"/>
      <c r="C37941" s="0" t="n">
        <f aca="false">ROUND((A37941-$A$2)*(24*3600),0)</f>
        <v>339750</v>
      </c>
      <c r="D37941" s="2" t="n">
        <v>0.45312</v>
      </c>
    </row>
    <row r="37942" customFormat="false" ht="13.5" hidden="false" customHeight="false" outlineLevel="0" collapsed="false">
      <c r="A37942" s="7" t="n">
        <v>37898.8909722222</v>
      </c>
      <c r="B37942" s="8"/>
      <c r="C37942" s="0" t="n">
        <f aca="false">ROUND((A37942-$A$2)*(24*3600),0)</f>
        <v>339780</v>
      </c>
      <c r="D37942" s="2" t="n">
        <v>0.45312</v>
      </c>
    </row>
    <row r="37943" customFormat="false" ht="13.5" hidden="false" customHeight="false" outlineLevel="0" collapsed="false">
      <c r="A37943" s="7" t="n">
        <v>37898.8913194445</v>
      </c>
      <c r="B37943" s="8"/>
      <c r="C37943" s="0" t="n">
        <f aca="false">ROUND((A37943-$A$2)*(24*3600),0)</f>
        <v>339810</v>
      </c>
      <c r="D37943" s="2" t="n">
        <v>0.45312</v>
      </c>
    </row>
    <row r="37944" customFormat="false" ht="13.5" hidden="false" customHeight="false" outlineLevel="0" collapsed="false">
      <c r="A37944" s="7" t="n">
        <v>37898.8916666667</v>
      </c>
      <c r="B37944" s="8"/>
      <c r="C37944" s="0" t="n">
        <f aca="false">ROUND((A37944-$A$2)*(24*3600),0)</f>
        <v>339840</v>
      </c>
      <c r="D37944" s="2" t="n">
        <v>0.45313</v>
      </c>
    </row>
    <row r="37945" customFormat="false" ht="13.5" hidden="false" customHeight="false" outlineLevel="0" collapsed="false">
      <c r="A37945" s="7" t="n">
        <v>37898.8920138889</v>
      </c>
      <c r="B37945" s="8"/>
      <c r="C37945" s="0" t="n">
        <f aca="false">ROUND((A37945-$A$2)*(24*3600),0)</f>
        <v>339870</v>
      </c>
      <c r="D37945" s="2" t="n">
        <v>0.45314</v>
      </c>
    </row>
    <row r="37946" customFormat="false" ht="13.5" hidden="false" customHeight="false" outlineLevel="0" collapsed="false">
      <c r="A37946" s="7" t="n">
        <v>37898.8923611111</v>
      </c>
      <c r="B37946" s="8"/>
      <c r="C37946" s="0" t="n">
        <f aca="false">ROUND((A37946-$A$2)*(24*3600),0)</f>
        <v>339900</v>
      </c>
      <c r="D37946" s="2" t="n">
        <v>0.45313</v>
      </c>
    </row>
    <row r="37947" customFormat="false" ht="13.5" hidden="false" customHeight="false" outlineLevel="0" collapsed="false">
      <c r="A37947" s="7" t="n">
        <v>37898.8927083333</v>
      </c>
      <c r="B37947" s="8"/>
      <c r="C37947" s="0" t="n">
        <f aca="false">ROUND((A37947-$A$2)*(24*3600),0)</f>
        <v>339930</v>
      </c>
      <c r="D37947" s="2" t="n">
        <v>0.45314</v>
      </c>
    </row>
    <row r="37948" customFormat="false" ht="13.5" hidden="false" customHeight="false" outlineLevel="0" collapsed="false">
      <c r="A37948" s="7" t="n">
        <v>37898.8930555556</v>
      </c>
      <c r="B37948" s="8"/>
      <c r="C37948" s="0" t="n">
        <f aca="false">ROUND((A37948-$A$2)*(24*3600),0)</f>
        <v>339960</v>
      </c>
      <c r="D37948" s="2" t="n">
        <v>0.45314</v>
      </c>
    </row>
    <row r="37949" customFormat="false" ht="13.5" hidden="false" customHeight="false" outlineLevel="0" collapsed="false">
      <c r="A37949" s="7" t="n">
        <v>37898.8934027778</v>
      </c>
      <c r="B37949" s="8"/>
      <c r="C37949" s="0" t="n">
        <f aca="false">ROUND((A37949-$A$2)*(24*3600),0)</f>
        <v>339990</v>
      </c>
      <c r="D37949" s="2" t="n">
        <v>0.45314</v>
      </c>
    </row>
    <row r="37950" customFormat="false" ht="13.5" hidden="false" customHeight="false" outlineLevel="0" collapsed="false">
      <c r="A37950" s="7" t="n">
        <v>37898.89375</v>
      </c>
      <c r="B37950" s="8"/>
      <c r="C37950" s="0" t="n">
        <f aca="false">ROUND((A37950-$A$2)*(24*3600),0)</f>
        <v>340020</v>
      </c>
      <c r="D37950" s="2" t="n">
        <v>0.45314</v>
      </c>
    </row>
    <row r="37951" customFormat="false" ht="13.5" hidden="false" customHeight="false" outlineLevel="0" collapsed="false">
      <c r="A37951" s="7" t="n">
        <v>37898.8940972222</v>
      </c>
      <c r="B37951" s="8"/>
      <c r="C37951" s="0" t="n">
        <f aca="false">ROUND((A37951-$A$2)*(24*3600),0)</f>
        <v>340050</v>
      </c>
      <c r="D37951" s="2" t="n">
        <v>0.45314</v>
      </c>
    </row>
    <row r="37952" customFormat="false" ht="13.5" hidden="false" customHeight="false" outlineLevel="0" collapsed="false">
      <c r="A37952" s="7" t="n">
        <v>37898.8944444444</v>
      </c>
      <c r="B37952" s="8"/>
      <c r="C37952" s="0" t="n">
        <f aca="false">ROUND((A37952-$A$2)*(24*3600),0)</f>
        <v>340080</v>
      </c>
      <c r="D37952" s="2" t="n">
        <v>0.45314</v>
      </c>
    </row>
    <row r="37953" customFormat="false" ht="13.5" hidden="false" customHeight="false" outlineLevel="0" collapsed="false">
      <c r="A37953" s="7" t="n">
        <v>37898.8947916667</v>
      </c>
      <c r="B37953" s="8"/>
      <c r="C37953" s="0" t="n">
        <f aca="false">ROUND((A37953-$A$2)*(24*3600),0)</f>
        <v>340110</v>
      </c>
      <c r="D37953" s="2" t="n">
        <v>0.45315</v>
      </c>
    </row>
    <row r="37954" customFormat="false" ht="13.5" hidden="false" customHeight="false" outlineLevel="0" collapsed="false">
      <c r="A37954" s="7" t="n">
        <v>37898.8951388889</v>
      </c>
      <c r="B37954" s="8"/>
      <c r="C37954" s="0" t="n">
        <f aca="false">ROUND((A37954-$A$2)*(24*3600),0)</f>
        <v>340140</v>
      </c>
      <c r="D37954" s="2" t="n">
        <v>0.45315</v>
      </c>
    </row>
    <row r="37955" customFormat="false" ht="13.5" hidden="false" customHeight="false" outlineLevel="0" collapsed="false">
      <c r="A37955" s="7" t="n">
        <v>37898.8954861111</v>
      </c>
      <c r="B37955" s="8"/>
      <c r="C37955" s="0" t="n">
        <f aca="false">ROUND((A37955-$A$2)*(24*3600),0)</f>
        <v>340170</v>
      </c>
      <c r="D37955" s="2" t="n">
        <v>0.45315</v>
      </c>
    </row>
    <row r="37956" customFormat="false" ht="13.5" hidden="false" customHeight="false" outlineLevel="0" collapsed="false">
      <c r="A37956" s="7" t="n">
        <v>37898.8958333333</v>
      </c>
      <c r="B37956" s="8"/>
      <c r="C37956" s="0" t="n">
        <f aca="false">ROUND((A37956-$A$2)*(24*3600),0)</f>
        <v>340200</v>
      </c>
      <c r="D37956" s="2" t="n">
        <v>0.45317</v>
      </c>
    </row>
    <row r="37957" customFormat="false" ht="13.5" hidden="false" customHeight="false" outlineLevel="0" collapsed="false">
      <c r="A37957" s="7" t="n">
        <v>37898.8961805556</v>
      </c>
      <c r="B37957" s="8"/>
      <c r="C37957" s="0" t="n">
        <f aca="false">ROUND((A37957-$A$2)*(24*3600),0)</f>
        <v>340230</v>
      </c>
      <c r="D37957" s="2" t="n">
        <v>0.45317</v>
      </c>
    </row>
    <row r="37958" customFormat="false" ht="13.5" hidden="false" customHeight="false" outlineLevel="0" collapsed="false">
      <c r="A37958" s="7" t="n">
        <v>37898.8965277778</v>
      </c>
      <c r="B37958" s="8"/>
      <c r="C37958" s="0" t="n">
        <f aca="false">ROUND((A37958-$A$2)*(24*3600),0)</f>
        <v>340260</v>
      </c>
      <c r="D37958" s="2" t="n">
        <v>0.45317</v>
      </c>
    </row>
    <row r="37959" customFormat="false" ht="13.5" hidden="false" customHeight="false" outlineLevel="0" collapsed="false">
      <c r="A37959" s="7" t="n">
        <v>37898.896875</v>
      </c>
      <c r="B37959" s="8"/>
      <c r="C37959" s="0" t="n">
        <f aca="false">ROUND((A37959-$A$2)*(24*3600),0)</f>
        <v>340290</v>
      </c>
      <c r="D37959" s="2" t="n">
        <v>0.45318</v>
      </c>
    </row>
    <row r="37960" customFormat="false" ht="13.5" hidden="false" customHeight="false" outlineLevel="0" collapsed="false">
      <c r="A37960" s="7" t="n">
        <v>37898.8972222222</v>
      </c>
      <c r="B37960" s="8"/>
      <c r="C37960" s="0" t="n">
        <f aca="false">ROUND((A37960-$A$2)*(24*3600),0)</f>
        <v>340320</v>
      </c>
      <c r="D37960" s="2" t="n">
        <v>0.45317</v>
      </c>
    </row>
    <row r="37961" customFormat="false" ht="13.5" hidden="false" customHeight="false" outlineLevel="0" collapsed="false">
      <c r="A37961" s="7" t="n">
        <v>37898.8975694444</v>
      </c>
      <c r="B37961" s="8"/>
      <c r="C37961" s="0" t="n">
        <f aca="false">ROUND((A37961-$A$2)*(24*3600),0)</f>
        <v>340350</v>
      </c>
      <c r="D37961" s="2" t="n">
        <v>0.45317</v>
      </c>
    </row>
    <row r="37962" customFormat="false" ht="13.5" hidden="false" customHeight="false" outlineLevel="0" collapsed="false">
      <c r="A37962" s="7" t="n">
        <v>37898.8979166667</v>
      </c>
      <c r="B37962" s="8"/>
      <c r="C37962" s="0" t="n">
        <f aca="false">ROUND((A37962-$A$2)*(24*3600),0)</f>
        <v>340380</v>
      </c>
      <c r="D37962" s="2" t="n">
        <v>0.45317</v>
      </c>
    </row>
    <row r="37963" customFormat="false" ht="13.5" hidden="false" customHeight="false" outlineLevel="0" collapsed="false">
      <c r="A37963" s="7" t="n">
        <v>37898.8982638889</v>
      </c>
      <c r="B37963" s="8"/>
      <c r="C37963" s="0" t="n">
        <f aca="false">ROUND((A37963-$A$2)*(24*3600),0)</f>
        <v>340410</v>
      </c>
      <c r="D37963" s="2" t="n">
        <v>0.45317</v>
      </c>
    </row>
    <row r="37964" customFormat="false" ht="13.5" hidden="false" customHeight="false" outlineLevel="0" collapsed="false">
      <c r="A37964" s="7" t="n">
        <v>37898.8986111111</v>
      </c>
      <c r="B37964" s="8"/>
      <c r="C37964" s="0" t="n">
        <f aca="false">ROUND((A37964-$A$2)*(24*3600),0)</f>
        <v>340440</v>
      </c>
      <c r="D37964" s="2" t="n">
        <v>0.45315</v>
      </c>
    </row>
    <row r="37965" customFormat="false" ht="13.5" hidden="false" customHeight="false" outlineLevel="0" collapsed="false">
      <c r="A37965" s="7" t="n">
        <v>37898.8989583333</v>
      </c>
      <c r="B37965" s="8"/>
      <c r="C37965" s="0" t="n">
        <f aca="false">ROUND((A37965-$A$2)*(24*3600),0)</f>
        <v>340470</v>
      </c>
      <c r="D37965" s="2" t="n">
        <v>0.45317</v>
      </c>
    </row>
    <row r="37966" customFormat="false" ht="13.5" hidden="false" customHeight="false" outlineLevel="0" collapsed="false">
      <c r="A37966" s="7" t="n">
        <v>37898.8993055556</v>
      </c>
      <c r="B37966" s="8"/>
      <c r="C37966" s="0" t="n">
        <f aca="false">ROUND((A37966-$A$2)*(24*3600),0)</f>
        <v>340500</v>
      </c>
      <c r="D37966" s="2" t="n">
        <v>0.45317</v>
      </c>
    </row>
    <row r="37967" customFormat="false" ht="13.5" hidden="false" customHeight="false" outlineLevel="0" collapsed="false">
      <c r="A37967" s="7" t="n">
        <v>37898.8996527778</v>
      </c>
      <c r="B37967" s="8"/>
      <c r="C37967" s="0" t="n">
        <f aca="false">ROUND((A37967-$A$2)*(24*3600),0)</f>
        <v>340530</v>
      </c>
      <c r="D37967" s="2" t="n">
        <v>0.45318</v>
      </c>
    </row>
    <row r="37968" customFormat="false" ht="13.5" hidden="false" customHeight="false" outlineLevel="0" collapsed="false">
      <c r="A37968" s="7" t="n">
        <v>37898.9</v>
      </c>
      <c r="B37968" s="8"/>
      <c r="C37968" s="0" t="n">
        <f aca="false">ROUND((A37968-$A$2)*(24*3600),0)</f>
        <v>340560</v>
      </c>
      <c r="D37968" s="2" t="n">
        <v>0.45317</v>
      </c>
    </row>
    <row r="37969" customFormat="false" ht="13.5" hidden="false" customHeight="false" outlineLevel="0" collapsed="false">
      <c r="A37969" s="7" t="n">
        <v>37898.9003472222</v>
      </c>
      <c r="B37969" s="8"/>
      <c r="C37969" s="0" t="n">
        <f aca="false">ROUND((A37969-$A$2)*(24*3600),0)</f>
        <v>340590</v>
      </c>
      <c r="D37969" s="2" t="n">
        <v>0.45318</v>
      </c>
    </row>
    <row r="37970" customFormat="false" ht="13.5" hidden="false" customHeight="false" outlineLevel="0" collapsed="false">
      <c r="A37970" s="7" t="n">
        <v>37898.9006944444</v>
      </c>
      <c r="B37970" s="8"/>
      <c r="C37970" s="0" t="n">
        <f aca="false">ROUND((A37970-$A$2)*(24*3600),0)</f>
        <v>340620</v>
      </c>
      <c r="D37970" s="2" t="n">
        <v>0.45318</v>
      </c>
    </row>
    <row r="37971" customFormat="false" ht="13.5" hidden="false" customHeight="false" outlineLevel="0" collapsed="false">
      <c r="A37971" s="7" t="n">
        <v>37898.9010416667</v>
      </c>
      <c r="B37971" s="8"/>
      <c r="C37971" s="0" t="n">
        <f aca="false">ROUND((A37971-$A$2)*(24*3600),0)</f>
        <v>340650</v>
      </c>
      <c r="D37971" s="2" t="n">
        <v>0.45318</v>
      </c>
    </row>
    <row r="37972" customFormat="false" ht="13.5" hidden="false" customHeight="false" outlineLevel="0" collapsed="false">
      <c r="A37972" s="7" t="n">
        <v>37898.9013888889</v>
      </c>
      <c r="B37972" s="8"/>
      <c r="C37972" s="0" t="n">
        <f aca="false">ROUND((A37972-$A$2)*(24*3600),0)</f>
        <v>340680</v>
      </c>
      <c r="D37972" s="2" t="n">
        <v>0.45319</v>
      </c>
    </row>
    <row r="37973" customFormat="false" ht="13.5" hidden="false" customHeight="false" outlineLevel="0" collapsed="false">
      <c r="A37973" s="7" t="n">
        <v>37898.9017361111</v>
      </c>
      <c r="B37973" s="8"/>
      <c r="C37973" s="0" t="n">
        <f aca="false">ROUND((A37973-$A$2)*(24*3600),0)</f>
        <v>340710</v>
      </c>
      <c r="D37973" s="2" t="n">
        <v>0.45319</v>
      </c>
    </row>
    <row r="37974" customFormat="false" ht="13.5" hidden="false" customHeight="false" outlineLevel="0" collapsed="false">
      <c r="A37974" s="7" t="n">
        <v>37898.9020833333</v>
      </c>
      <c r="B37974" s="8"/>
      <c r="C37974" s="0" t="n">
        <f aca="false">ROUND((A37974-$A$2)*(24*3600),0)</f>
        <v>340740</v>
      </c>
      <c r="D37974" s="2" t="n">
        <v>0.45319</v>
      </c>
    </row>
    <row r="37975" customFormat="false" ht="13.5" hidden="false" customHeight="false" outlineLevel="0" collapsed="false">
      <c r="A37975" s="7" t="n">
        <v>37898.9024305556</v>
      </c>
      <c r="B37975" s="8"/>
      <c r="C37975" s="0" t="n">
        <f aca="false">ROUND((A37975-$A$2)*(24*3600),0)</f>
        <v>340770</v>
      </c>
      <c r="D37975" s="2" t="n">
        <v>0.45319</v>
      </c>
    </row>
    <row r="37976" customFormat="false" ht="13.5" hidden="false" customHeight="false" outlineLevel="0" collapsed="false">
      <c r="A37976" s="7" t="n">
        <v>37898.9027777778</v>
      </c>
      <c r="B37976" s="8"/>
      <c r="C37976" s="0" t="n">
        <f aca="false">ROUND((A37976-$A$2)*(24*3600),0)</f>
        <v>340800</v>
      </c>
      <c r="D37976" s="2" t="n">
        <v>0.45319</v>
      </c>
    </row>
    <row r="37977" customFormat="false" ht="13.5" hidden="false" customHeight="false" outlineLevel="0" collapsed="false">
      <c r="A37977" s="7" t="n">
        <v>37898.903125</v>
      </c>
      <c r="B37977" s="8"/>
      <c r="C37977" s="0" t="n">
        <f aca="false">ROUND((A37977-$A$2)*(24*3600),0)</f>
        <v>340830</v>
      </c>
      <c r="D37977" s="2" t="n">
        <v>0.4532</v>
      </c>
    </row>
    <row r="37978" customFormat="false" ht="13.5" hidden="false" customHeight="false" outlineLevel="0" collapsed="false">
      <c r="A37978" s="7" t="n">
        <v>37898.9034722222</v>
      </c>
      <c r="B37978" s="8"/>
      <c r="C37978" s="0" t="n">
        <f aca="false">ROUND((A37978-$A$2)*(24*3600),0)</f>
        <v>340860</v>
      </c>
      <c r="D37978" s="2" t="n">
        <v>0.45321</v>
      </c>
    </row>
    <row r="37979" customFormat="false" ht="13.5" hidden="false" customHeight="false" outlineLevel="0" collapsed="false">
      <c r="A37979" s="7" t="n">
        <v>37898.9038194444</v>
      </c>
      <c r="B37979" s="8"/>
      <c r="C37979" s="0" t="n">
        <f aca="false">ROUND((A37979-$A$2)*(24*3600),0)</f>
        <v>340890</v>
      </c>
      <c r="D37979" s="2" t="n">
        <v>0.45321</v>
      </c>
    </row>
    <row r="37980" customFormat="false" ht="13.5" hidden="false" customHeight="false" outlineLevel="0" collapsed="false">
      <c r="A37980" s="7" t="n">
        <v>37898.9041666667</v>
      </c>
      <c r="B37980" s="8"/>
      <c r="C37980" s="0" t="n">
        <f aca="false">ROUND((A37980-$A$2)*(24*3600),0)</f>
        <v>340920</v>
      </c>
      <c r="D37980" s="2" t="n">
        <v>0.45321</v>
      </c>
    </row>
    <row r="37981" customFormat="false" ht="13.5" hidden="false" customHeight="false" outlineLevel="0" collapsed="false">
      <c r="A37981" s="7" t="n">
        <v>37898.9045138889</v>
      </c>
      <c r="B37981" s="8"/>
      <c r="C37981" s="0" t="n">
        <f aca="false">ROUND((A37981-$A$2)*(24*3600),0)</f>
        <v>340950</v>
      </c>
      <c r="D37981" s="2" t="n">
        <v>0.45321</v>
      </c>
    </row>
    <row r="37982" customFormat="false" ht="13.5" hidden="false" customHeight="false" outlineLevel="0" collapsed="false">
      <c r="A37982" s="7" t="n">
        <v>37898.9048611111</v>
      </c>
      <c r="B37982" s="8"/>
      <c r="C37982" s="0" t="n">
        <f aca="false">ROUND((A37982-$A$2)*(24*3600),0)</f>
        <v>340980</v>
      </c>
      <c r="D37982" s="2" t="n">
        <v>0.45321</v>
      </c>
    </row>
    <row r="37983" customFormat="false" ht="13.5" hidden="false" customHeight="false" outlineLevel="0" collapsed="false">
      <c r="A37983" s="7" t="n">
        <v>37898.9052083333</v>
      </c>
      <c r="B37983" s="8"/>
      <c r="C37983" s="0" t="n">
        <f aca="false">ROUND((A37983-$A$2)*(24*3600),0)</f>
        <v>341010</v>
      </c>
      <c r="D37983" s="2" t="n">
        <v>0.45323</v>
      </c>
    </row>
    <row r="37984" customFormat="false" ht="13.5" hidden="false" customHeight="false" outlineLevel="0" collapsed="false">
      <c r="A37984" s="7" t="n">
        <v>37898.9055555556</v>
      </c>
      <c r="B37984" s="8"/>
      <c r="C37984" s="0" t="n">
        <f aca="false">ROUND((A37984-$A$2)*(24*3600),0)</f>
        <v>341040</v>
      </c>
      <c r="D37984" s="2" t="n">
        <v>0.45323</v>
      </c>
    </row>
    <row r="37985" customFormat="false" ht="13.5" hidden="false" customHeight="false" outlineLevel="0" collapsed="false">
      <c r="A37985" s="7" t="n">
        <v>37898.9059027778</v>
      </c>
      <c r="B37985" s="8"/>
      <c r="C37985" s="0" t="n">
        <f aca="false">ROUND((A37985-$A$2)*(24*3600),0)</f>
        <v>341070</v>
      </c>
      <c r="D37985" s="2" t="n">
        <v>0.45323</v>
      </c>
    </row>
    <row r="37986" customFormat="false" ht="13.5" hidden="false" customHeight="false" outlineLevel="0" collapsed="false">
      <c r="A37986" s="7" t="n">
        <v>37898.90625</v>
      </c>
      <c r="B37986" s="8"/>
      <c r="C37986" s="0" t="n">
        <f aca="false">ROUND((A37986-$A$2)*(24*3600),0)</f>
        <v>341100</v>
      </c>
      <c r="D37986" s="2" t="n">
        <v>0.45323</v>
      </c>
    </row>
    <row r="37987" customFormat="false" ht="13.5" hidden="false" customHeight="false" outlineLevel="0" collapsed="false">
      <c r="A37987" s="7" t="n">
        <v>37898.9065972222</v>
      </c>
      <c r="B37987" s="8"/>
      <c r="C37987" s="0" t="n">
        <f aca="false">ROUND((A37987-$A$2)*(24*3600),0)</f>
        <v>341130</v>
      </c>
      <c r="D37987" s="2" t="n">
        <v>0.45324</v>
      </c>
    </row>
    <row r="37988" customFormat="false" ht="13.5" hidden="false" customHeight="false" outlineLevel="0" collapsed="false">
      <c r="A37988" s="7" t="n">
        <v>37898.9069444445</v>
      </c>
      <c r="B37988" s="8"/>
      <c r="C37988" s="0" t="n">
        <f aca="false">ROUND((A37988-$A$2)*(24*3600),0)</f>
        <v>341160</v>
      </c>
      <c r="D37988" s="2" t="n">
        <v>0.45324</v>
      </c>
    </row>
    <row r="37989" customFormat="false" ht="13.5" hidden="false" customHeight="false" outlineLevel="0" collapsed="false">
      <c r="A37989" s="7" t="n">
        <v>37898.9072916667</v>
      </c>
      <c r="B37989" s="8"/>
      <c r="C37989" s="0" t="n">
        <f aca="false">ROUND((A37989-$A$2)*(24*3600),0)</f>
        <v>341190</v>
      </c>
      <c r="D37989" s="2" t="n">
        <v>0.45324</v>
      </c>
    </row>
    <row r="37990" customFormat="false" ht="13.5" hidden="false" customHeight="false" outlineLevel="0" collapsed="false">
      <c r="A37990" s="7" t="n">
        <v>37898.9076388889</v>
      </c>
      <c r="B37990" s="8"/>
      <c r="C37990" s="0" t="n">
        <f aca="false">ROUND((A37990-$A$2)*(24*3600),0)</f>
        <v>341220</v>
      </c>
      <c r="D37990" s="2" t="n">
        <v>0.45324</v>
      </c>
    </row>
    <row r="37991" customFormat="false" ht="13.5" hidden="false" customHeight="false" outlineLevel="0" collapsed="false">
      <c r="A37991" s="7" t="n">
        <v>37898.9079861111</v>
      </c>
      <c r="B37991" s="8"/>
      <c r="C37991" s="0" t="n">
        <f aca="false">ROUND((A37991-$A$2)*(24*3600),0)</f>
        <v>341250</v>
      </c>
      <c r="D37991" s="2" t="n">
        <v>0.45325</v>
      </c>
    </row>
    <row r="37992" customFormat="false" ht="13.5" hidden="false" customHeight="false" outlineLevel="0" collapsed="false">
      <c r="A37992" s="7" t="n">
        <v>37898.9083333333</v>
      </c>
      <c r="B37992" s="8"/>
      <c r="C37992" s="0" t="n">
        <f aca="false">ROUND((A37992-$A$2)*(24*3600),0)</f>
        <v>341280</v>
      </c>
      <c r="D37992" s="2" t="n">
        <v>0.45325</v>
      </c>
    </row>
    <row r="37993" customFormat="false" ht="13.5" hidden="false" customHeight="false" outlineLevel="0" collapsed="false">
      <c r="A37993" s="7" t="n">
        <v>37898.9086805556</v>
      </c>
      <c r="B37993" s="8"/>
      <c r="C37993" s="0" t="n">
        <f aca="false">ROUND((A37993-$A$2)*(24*3600),0)</f>
        <v>341310</v>
      </c>
      <c r="D37993" s="2" t="n">
        <v>0.45325</v>
      </c>
    </row>
    <row r="37994" customFormat="false" ht="13.5" hidden="false" customHeight="false" outlineLevel="0" collapsed="false">
      <c r="A37994" s="7" t="n">
        <v>37898.9090277778</v>
      </c>
      <c r="B37994" s="8"/>
      <c r="C37994" s="0" t="n">
        <f aca="false">ROUND((A37994-$A$2)*(24*3600),0)</f>
        <v>341340</v>
      </c>
      <c r="D37994" s="2" t="n">
        <v>0.45325</v>
      </c>
    </row>
    <row r="37995" customFormat="false" ht="13.5" hidden="false" customHeight="false" outlineLevel="0" collapsed="false">
      <c r="A37995" s="7" t="n">
        <v>37898.909375</v>
      </c>
      <c r="B37995" s="8"/>
      <c r="C37995" s="0" t="n">
        <f aca="false">ROUND((A37995-$A$2)*(24*3600),0)</f>
        <v>341370</v>
      </c>
      <c r="D37995" s="2" t="n">
        <v>0.45325</v>
      </c>
    </row>
    <row r="37996" customFormat="false" ht="13.5" hidden="false" customHeight="false" outlineLevel="0" collapsed="false">
      <c r="A37996" s="7" t="n">
        <v>37898.9097222222</v>
      </c>
      <c r="B37996" s="8"/>
      <c r="C37996" s="0" t="n">
        <f aca="false">ROUND((A37996-$A$2)*(24*3600),0)</f>
        <v>341400</v>
      </c>
      <c r="D37996" s="2" t="n">
        <v>0.45326</v>
      </c>
    </row>
    <row r="37997" customFormat="false" ht="13.5" hidden="false" customHeight="false" outlineLevel="0" collapsed="false">
      <c r="A37997" s="7" t="n">
        <v>37898.9100694444</v>
      </c>
      <c r="B37997" s="8"/>
      <c r="C37997" s="0" t="n">
        <f aca="false">ROUND((A37997-$A$2)*(24*3600),0)</f>
        <v>341430</v>
      </c>
      <c r="D37997" s="2" t="n">
        <v>0.45325</v>
      </c>
    </row>
    <row r="37998" customFormat="false" ht="13.5" hidden="false" customHeight="false" outlineLevel="0" collapsed="false">
      <c r="A37998" s="7" t="n">
        <v>37898.9104166667</v>
      </c>
      <c r="B37998" s="8"/>
      <c r="C37998" s="0" t="n">
        <f aca="false">ROUND((A37998-$A$2)*(24*3600),0)</f>
        <v>341460</v>
      </c>
      <c r="D37998" s="2" t="n">
        <v>0.45326</v>
      </c>
    </row>
    <row r="37999" customFormat="false" ht="13.5" hidden="false" customHeight="false" outlineLevel="0" collapsed="false">
      <c r="A37999" s="7" t="n">
        <v>37898.9107638889</v>
      </c>
      <c r="B37999" s="8"/>
      <c r="C37999" s="0" t="n">
        <f aca="false">ROUND((A37999-$A$2)*(24*3600),0)</f>
        <v>341490</v>
      </c>
      <c r="D37999" s="2" t="n">
        <v>0.45325</v>
      </c>
    </row>
    <row r="38000" customFormat="false" ht="13.5" hidden="false" customHeight="false" outlineLevel="0" collapsed="false">
      <c r="A38000" s="7" t="n">
        <v>37898.9111111111</v>
      </c>
      <c r="B38000" s="8"/>
      <c r="C38000" s="0" t="n">
        <f aca="false">ROUND((A38000-$A$2)*(24*3600),0)</f>
        <v>341520</v>
      </c>
      <c r="D38000" s="2" t="n">
        <v>0.45326</v>
      </c>
    </row>
    <row r="38001" customFormat="false" ht="13.5" hidden="false" customHeight="false" outlineLevel="0" collapsed="false">
      <c r="A38001" s="7" t="n">
        <v>37898.9114583333</v>
      </c>
      <c r="B38001" s="8"/>
      <c r="C38001" s="0" t="n">
        <f aca="false">ROUND((A38001-$A$2)*(24*3600),0)</f>
        <v>341550</v>
      </c>
      <c r="D38001" s="2" t="n">
        <v>0.45325</v>
      </c>
    </row>
    <row r="38002" customFormat="false" ht="13.5" hidden="false" customHeight="false" outlineLevel="0" collapsed="false">
      <c r="A38002" s="7" t="n">
        <v>37898.9118055556</v>
      </c>
      <c r="B38002" s="8"/>
      <c r="C38002" s="0" t="n">
        <f aca="false">ROUND((A38002-$A$2)*(24*3600),0)</f>
        <v>341580</v>
      </c>
      <c r="D38002" s="2" t="n">
        <v>0.45326</v>
      </c>
    </row>
    <row r="38003" customFormat="false" ht="13.5" hidden="false" customHeight="false" outlineLevel="0" collapsed="false">
      <c r="A38003" s="7" t="n">
        <v>37898.9121527778</v>
      </c>
      <c r="B38003" s="8"/>
      <c r="C38003" s="0" t="n">
        <f aca="false">ROUND((A38003-$A$2)*(24*3600),0)</f>
        <v>341610</v>
      </c>
      <c r="D38003" s="2" t="n">
        <v>0.45326</v>
      </c>
    </row>
    <row r="38004" customFormat="false" ht="13.5" hidden="false" customHeight="false" outlineLevel="0" collapsed="false">
      <c r="A38004" s="7" t="n">
        <v>37898.9125</v>
      </c>
      <c r="B38004" s="8"/>
      <c r="C38004" s="0" t="n">
        <f aca="false">ROUND((A38004-$A$2)*(24*3600),0)</f>
        <v>341640</v>
      </c>
      <c r="D38004" s="2" t="n">
        <v>0.45326</v>
      </c>
    </row>
    <row r="38005" customFormat="false" ht="13.5" hidden="false" customHeight="false" outlineLevel="0" collapsed="false">
      <c r="A38005" s="7" t="n">
        <v>37898.9128472222</v>
      </c>
      <c r="B38005" s="8"/>
      <c r="C38005" s="0" t="n">
        <f aca="false">ROUND((A38005-$A$2)*(24*3600),0)</f>
        <v>341670</v>
      </c>
      <c r="D38005" s="2" t="n">
        <v>0.45327</v>
      </c>
    </row>
    <row r="38006" customFormat="false" ht="13.5" hidden="false" customHeight="false" outlineLevel="0" collapsed="false">
      <c r="A38006" s="7" t="n">
        <v>37898.9131944444</v>
      </c>
      <c r="B38006" s="8"/>
      <c r="C38006" s="0" t="n">
        <f aca="false">ROUND((A38006-$A$2)*(24*3600),0)</f>
        <v>341700</v>
      </c>
      <c r="D38006" s="2" t="n">
        <v>0.45327</v>
      </c>
    </row>
    <row r="38007" customFormat="false" ht="13.5" hidden="false" customHeight="false" outlineLevel="0" collapsed="false">
      <c r="A38007" s="7" t="n">
        <v>37898.9135416667</v>
      </c>
      <c r="B38007" s="8"/>
      <c r="C38007" s="0" t="n">
        <f aca="false">ROUND((A38007-$A$2)*(24*3600),0)</f>
        <v>341730</v>
      </c>
      <c r="D38007" s="2" t="n">
        <v>0.45327</v>
      </c>
    </row>
    <row r="38008" customFormat="false" ht="13.5" hidden="false" customHeight="false" outlineLevel="0" collapsed="false">
      <c r="A38008" s="7" t="n">
        <v>37898.9138888889</v>
      </c>
      <c r="B38008" s="8"/>
      <c r="C38008" s="0" t="n">
        <f aca="false">ROUND((A38008-$A$2)*(24*3600),0)</f>
        <v>341760</v>
      </c>
      <c r="D38008" s="2" t="n">
        <v>0.45327</v>
      </c>
    </row>
    <row r="38009" customFormat="false" ht="13.5" hidden="false" customHeight="false" outlineLevel="0" collapsed="false">
      <c r="A38009" s="7" t="n">
        <v>37898.9142361111</v>
      </c>
      <c r="B38009" s="8"/>
      <c r="C38009" s="0" t="n">
        <f aca="false">ROUND((A38009-$A$2)*(24*3600),0)</f>
        <v>341790</v>
      </c>
      <c r="D38009" s="2" t="n">
        <v>0.45327</v>
      </c>
    </row>
    <row r="38010" customFormat="false" ht="13.5" hidden="false" customHeight="false" outlineLevel="0" collapsed="false">
      <c r="A38010" s="7" t="n">
        <v>37898.9145833333</v>
      </c>
      <c r="B38010" s="8"/>
      <c r="C38010" s="0" t="n">
        <f aca="false">ROUND((A38010-$A$2)*(24*3600),0)</f>
        <v>341820</v>
      </c>
      <c r="D38010" s="2" t="n">
        <v>0.45327</v>
      </c>
    </row>
    <row r="38011" customFormat="false" ht="13.5" hidden="false" customHeight="false" outlineLevel="0" collapsed="false">
      <c r="A38011" s="7" t="n">
        <v>37898.9149305556</v>
      </c>
      <c r="B38011" s="8"/>
      <c r="C38011" s="0" t="n">
        <f aca="false">ROUND((A38011-$A$2)*(24*3600),0)</f>
        <v>341850</v>
      </c>
      <c r="D38011" s="2" t="n">
        <v>0.45327</v>
      </c>
    </row>
    <row r="38012" customFormat="false" ht="13.5" hidden="false" customHeight="false" outlineLevel="0" collapsed="false">
      <c r="A38012" s="7" t="n">
        <v>37898.9152777778</v>
      </c>
      <c r="B38012" s="8"/>
      <c r="C38012" s="0" t="n">
        <f aca="false">ROUND((A38012-$A$2)*(24*3600),0)</f>
        <v>341880</v>
      </c>
      <c r="D38012" s="2" t="n">
        <v>0.45327</v>
      </c>
    </row>
    <row r="38013" customFormat="false" ht="13.5" hidden="false" customHeight="false" outlineLevel="0" collapsed="false">
      <c r="A38013" s="7" t="n">
        <v>37898.915625</v>
      </c>
      <c r="B38013" s="8"/>
      <c r="C38013" s="0" t="n">
        <f aca="false">ROUND((A38013-$A$2)*(24*3600),0)</f>
        <v>341910</v>
      </c>
      <c r="D38013" s="2" t="n">
        <v>0.45327</v>
      </c>
    </row>
    <row r="38014" customFormat="false" ht="13.5" hidden="false" customHeight="false" outlineLevel="0" collapsed="false">
      <c r="A38014" s="7" t="n">
        <v>37898.9159722222</v>
      </c>
      <c r="B38014" s="8"/>
      <c r="C38014" s="0" t="n">
        <f aca="false">ROUND((A38014-$A$2)*(24*3600),0)</f>
        <v>341940</v>
      </c>
      <c r="D38014" s="2" t="n">
        <v>0.45327</v>
      </c>
    </row>
    <row r="38015" customFormat="false" ht="13.5" hidden="false" customHeight="false" outlineLevel="0" collapsed="false">
      <c r="A38015" s="7" t="n">
        <v>37898.9163194444</v>
      </c>
      <c r="B38015" s="8"/>
      <c r="C38015" s="0" t="n">
        <f aca="false">ROUND((A38015-$A$2)*(24*3600),0)</f>
        <v>341970</v>
      </c>
      <c r="D38015" s="2" t="n">
        <v>0.45327</v>
      </c>
    </row>
    <row r="38016" customFormat="false" ht="13.5" hidden="false" customHeight="false" outlineLevel="0" collapsed="false">
      <c r="A38016" s="7" t="n">
        <v>37898.9166666667</v>
      </c>
      <c r="B38016" s="8"/>
      <c r="C38016" s="0" t="n">
        <f aca="false">ROUND((A38016-$A$2)*(24*3600),0)</f>
        <v>342000</v>
      </c>
      <c r="D38016" s="2" t="n">
        <v>0.45327</v>
      </c>
    </row>
    <row r="38017" customFormat="false" ht="13.5" hidden="false" customHeight="false" outlineLevel="0" collapsed="false">
      <c r="A38017" s="7" t="n">
        <v>37898.9170138889</v>
      </c>
      <c r="B38017" s="8"/>
      <c r="C38017" s="0" t="n">
        <f aca="false">ROUND((A38017-$A$2)*(24*3600),0)</f>
        <v>342030</v>
      </c>
      <c r="D38017" s="2" t="n">
        <v>0.45327</v>
      </c>
    </row>
    <row r="38018" customFormat="false" ht="13.5" hidden="false" customHeight="false" outlineLevel="0" collapsed="false">
      <c r="A38018" s="7" t="n">
        <v>37898.9173611111</v>
      </c>
      <c r="B38018" s="8"/>
      <c r="C38018" s="0" t="n">
        <f aca="false">ROUND((A38018-$A$2)*(24*3600),0)</f>
        <v>342060</v>
      </c>
      <c r="D38018" s="2" t="n">
        <v>0.45326</v>
      </c>
    </row>
    <row r="38019" customFormat="false" ht="13.5" hidden="false" customHeight="false" outlineLevel="0" collapsed="false">
      <c r="A38019" s="7" t="n">
        <v>37898.9177083333</v>
      </c>
      <c r="B38019" s="8"/>
      <c r="C38019" s="0" t="n">
        <f aca="false">ROUND((A38019-$A$2)*(24*3600),0)</f>
        <v>342090</v>
      </c>
      <c r="D38019" s="2" t="n">
        <v>0.45327</v>
      </c>
    </row>
    <row r="38020" customFormat="false" ht="13.5" hidden="false" customHeight="false" outlineLevel="0" collapsed="false">
      <c r="A38020" s="7" t="n">
        <v>37898.9180555556</v>
      </c>
      <c r="B38020" s="8"/>
      <c r="C38020" s="0" t="n">
        <f aca="false">ROUND((A38020-$A$2)*(24*3600),0)</f>
        <v>342120</v>
      </c>
      <c r="D38020" s="2" t="n">
        <v>0.45327</v>
      </c>
    </row>
    <row r="38021" customFormat="false" ht="13.5" hidden="false" customHeight="false" outlineLevel="0" collapsed="false">
      <c r="A38021" s="7" t="n">
        <v>37898.9184027778</v>
      </c>
      <c r="B38021" s="8"/>
      <c r="C38021" s="0" t="n">
        <f aca="false">ROUND((A38021-$A$2)*(24*3600),0)</f>
        <v>342150</v>
      </c>
      <c r="D38021" s="2" t="n">
        <v>0.45327</v>
      </c>
    </row>
    <row r="38022" customFormat="false" ht="13.5" hidden="false" customHeight="false" outlineLevel="0" collapsed="false">
      <c r="A38022" s="7" t="n">
        <v>37898.91875</v>
      </c>
      <c r="B38022" s="8"/>
      <c r="C38022" s="0" t="n">
        <f aca="false">ROUND((A38022-$A$2)*(24*3600),0)</f>
        <v>342180</v>
      </c>
      <c r="D38022" s="2" t="n">
        <v>0.45327</v>
      </c>
    </row>
    <row r="38023" customFormat="false" ht="13.5" hidden="false" customHeight="false" outlineLevel="0" collapsed="false">
      <c r="A38023" s="7" t="n">
        <v>37898.9190972222</v>
      </c>
      <c r="B38023" s="8"/>
      <c r="C38023" s="0" t="n">
        <f aca="false">ROUND((A38023-$A$2)*(24*3600),0)</f>
        <v>342210</v>
      </c>
      <c r="D38023" s="2" t="n">
        <v>0.45328</v>
      </c>
    </row>
    <row r="38024" customFormat="false" ht="13.5" hidden="false" customHeight="false" outlineLevel="0" collapsed="false">
      <c r="A38024" s="7" t="n">
        <v>37898.9194444444</v>
      </c>
      <c r="B38024" s="8"/>
      <c r="C38024" s="0" t="n">
        <f aca="false">ROUND((A38024-$A$2)*(24*3600),0)</f>
        <v>342240</v>
      </c>
      <c r="D38024" s="2" t="n">
        <v>0.45327</v>
      </c>
    </row>
    <row r="38025" customFormat="false" ht="13.5" hidden="false" customHeight="false" outlineLevel="0" collapsed="false">
      <c r="A38025" s="7" t="n">
        <v>37898.9197916667</v>
      </c>
      <c r="B38025" s="8"/>
      <c r="C38025" s="0" t="n">
        <f aca="false">ROUND((A38025-$A$2)*(24*3600),0)</f>
        <v>342270</v>
      </c>
      <c r="D38025" s="2" t="n">
        <v>0.45328</v>
      </c>
    </row>
    <row r="38026" customFormat="false" ht="13.5" hidden="false" customHeight="false" outlineLevel="0" collapsed="false">
      <c r="A38026" s="7" t="n">
        <v>37898.9201388889</v>
      </c>
      <c r="B38026" s="8"/>
      <c r="C38026" s="0" t="n">
        <f aca="false">ROUND((A38026-$A$2)*(24*3600),0)</f>
        <v>342300</v>
      </c>
      <c r="D38026" s="2" t="n">
        <v>0.45328</v>
      </c>
    </row>
    <row r="38027" customFormat="false" ht="13.5" hidden="false" customHeight="false" outlineLevel="0" collapsed="false">
      <c r="A38027" s="7" t="n">
        <v>37898.9204861111</v>
      </c>
      <c r="B38027" s="8"/>
      <c r="C38027" s="0" t="n">
        <f aca="false">ROUND((A38027-$A$2)*(24*3600),0)</f>
        <v>342330</v>
      </c>
      <c r="D38027" s="2" t="n">
        <v>0.45329</v>
      </c>
    </row>
    <row r="38028" customFormat="false" ht="13.5" hidden="false" customHeight="false" outlineLevel="0" collapsed="false">
      <c r="A38028" s="7" t="n">
        <v>37898.9208333333</v>
      </c>
      <c r="B38028" s="8"/>
      <c r="C38028" s="0" t="n">
        <f aca="false">ROUND((A38028-$A$2)*(24*3600),0)</f>
        <v>342360</v>
      </c>
      <c r="D38028" s="2" t="n">
        <v>0.45329</v>
      </c>
    </row>
    <row r="38029" customFormat="false" ht="13.5" hidden="false" customHeight="false" outlineLevel="0" collapsed="false">
      <c r="A38029" s="7" t="n">
        <v>37898.9211805556</v>
      </c>
      <c r="B38029" s="8"/>
      <c r="C38029" s="0" t="n">
        <f aca="false">ROUND((A38029-$A$2)*(24*3600),0)</f>
        <v>342390</v>
      </c>
      <c r="D38029" s="2" t="n">
        <v>0.4533</v>
      </c>
    </row>
    <row r="38030" customFormat="false" ht="13.5" hidden="false" customHeight="false" outlineLevel="0" collapsed="false">
      <c r="A38030" s="7" t="n">
        <v>37898.9215277778</v>
      </c>
      <c r="B38030" s="8"/>
      <c r="C38030" s="0" t="n">
        <f aca="false">ROUND((A38030-$A$2)*(24*3600),0)</f>
        <v>342420</v>
      </c>
      <c r="D38030" s="2" t="n">
        <v>0.4533</v>
      </c>
    </row>
    <row r="38031" customFormat="false" ht="13.5" hidden="false" customHeight="false" outlineLevel="0" collapsed="false">
      <c r="A38031" s="7" t="n">
        <v>37898.921875</v>
      </c>
      <c r="B38031" s="8"/>
      <c r="C38031" s="0" t="n">
        <f aca="false">ROUND((A38031-$A$2)*(24*3600),0)</f>
        <v>342450</v>
      </c>
      <c r="D38031" s="2" t="n">
        <v>0.4533</v>
      </c>
    </row>
    <row r="38032" customFormat="false" ht="13.5" hidden="false" customHeight="false" outlineLevel="0" collapsed="false">
      <c r="A38032" s="7" t="n">
        <v>37898.9222222222</v>
      </c>
      <c r="B38032" s="8"/>
      <c r="C38032" s="0" t="n">
        <f aca="false">ROUND((A38032-$A$2)*(24*3600),0)</f>
        <v>342480</v>
      </c>
      <c r="D38032" s="2" t="n">
        <v>0.4533</v>
      </c>
    </row>
    <row r="38033" customFormat="false" ht="13.5" hidden="false" customHeight="false" outlineLevel="0" collapsed="false">
      <c r="A38033" s="7" t="n">
        <v>37898.9225694445</v>
      </c>
      <c r="B38033" s="8"/>
      <c r="C38033" s="0" t="n">
        <f aca="false">ROUND((A38033-$A$2)*(24*3600),0)</f>
        <v>342510</v>
      </c>
      <c r="D38033" s="2" t="n">
        <v>0.45328</v>
      </c>
    </row>
    <row r="38034" customFormat="false" ht="13.5" hidden="false" customHeight="false" outlineLevel="0" collapsed="false">
      <c r="A38034" s="7" t="n">
        <v>37898.9229166667</v>
      </c>
      <c r="B38034" s="8"/>
      <c r="C38034" s="0" t="n">
        <f aca="false">ROUND((A38034-$A$2)*(24*3600),0)</f>
        <v>342540</v>
      </c>
      <c r="D38034" s="2" t="n">
        <v>0.45329</v>
      </c>
    </row>
    <row r="38035" customFormat="false" ht="13.5" hidden="false" customHeight="false" outlineLevel="0" collapsed="false">
      <c r="A38035" s="7" t="n">
        <v>37898.9232638889</v>
      </c>
      <c r="B38035" s="8"/>
      <c r="C38035" s="0" t="n">
        <f aca="false">ROUND((A38035-$A$2)*(24*3600),0)</f>
        <v>342570</v>
      </c>
      <c r="D38035" s="2" t="n">
        <v>0.4533</v>
      </c>
    </row>
    <row r="38036" customFormat="false" ht="13.5" hidden="false" customHeight="false" outlineLevel="0" collapsed="false">
      <c r="A38036" s="7" t="n">
        <v>37898.9236111111</v>
      </c>
      <c r="B38036" s="8"/>
      <c r="C38036" s="0" t="n">
        <f aca="false">ROUND((A38036-$A$2)*(24*3600),0)</f>
        <v>342600</v>
      </c>
      <c r="D38036" s="2" t="n">
        <v>0.4533</v>
      </c>
    </row>
    <row r="38037" customFormat="false" ht="13.5" hidden="false" customHeight="false" outlineLevel="0" collapsed="false">
      <c r="A38037" s="7" t="n">
        <v>37898.9239583333</v>
      </c>
      <c r="B38037" s="8"/>
      <c r="C38037" s="0" t="n">
        <f aca="false">ROUND((A38037-$A$2)*(24*3600),0)</f>
        <v>342630</v>
      </c>
      <c r="D38037" s="2" t="n">
        <v>0.45329</v>
      </c>
    </row>
    <row r="38038" customFormat="false" ht="13.5" hidden="false" customHeight="false" outlineLevel="0" collapsed="false">
      <c r="A38038" s="7" t="n">
        <v>37898.9243055556</v>
      </c>
      <c r="B38038" s="8"/>
      <c r="C38038" s="0" t="n">
        <f aca="false">ROUND((A38038-$A$2)*(24*3600),0)</f>
        <v>342660</v>
      </c>
      <c r="D38038" s="2" t="n">
        <v>0.45328</v>
      </c>
    </row>
    <row r="38039" customFormat="false" ht="13.5" hidden="false" customHeight="false" outlineLevel="0" collapsed="false">
      <c r="A38039" s="7" t="n">
        <v>37898.9246527778</v>
      </c>
      <c r="B38039" s="8"/>
      <c r="C38039" s="0" t="n">
        <f aca="false">ROUND((A38039-$A$2)*(24*3600),0)</f>
        <v>342690</v>
      </c>
      <c r="D38039" s="2" t="n">
        <v>0.45329</v>
      </c>
    </row>
    <row r="38040" customFormat="false" ht="13.5" hidden="false" customHeight="false" outlineLevel="0" collapsed="false">
      <c r="A38040" s="7" t="n">
        <v>37898.925</v>
      </c>
      <c r="B38040" s="8"/>
      <c r="C38040" s="0" t="n">
        <f aca="false">ROUND((A38040-$A$2)*(24*3600),0)</f>
        <v>342720</v>
      </c>
      <c r="D38040" s="2" t="n">
        <v>0.45328</v>
      </c>
    </row>
    <row r="38041" customFormat="false" ht="13.5" hidden="false" customHeight="false" outlineLevel="0" collapsed="false">
      <c r="A38041" s="7" t="n">
        <v>37898.9253472222</v>
      </c>
      <c r="B38041" s="8"/>
      <c r="C38041" s="0" t="n">
        <f aca="false">ROUND((A38041-$A$2)*(24*3600),0)</f>
        <v>342750</v>
      </c>
      <c r="D38041" s="2" t="n">
        <v>0.45329</v>
      </c>
    </row>
    <row r="38042" customFormat="false" ht="13.5" hidden="false" customHeight="false" outlineLevel="0" collapsed="false">
      <c r="A38042" s="7" t="n">
        <v>37898.9256944444</v>
      </c>
      <c r="B38042" s="8"/>
      <c r="C38042" s="0" t="n">
        <f aca="false">ROUND((A38042-$A$2)*(24*3600),0)</f>
        <v>342780</v>
      </c>
      <c r="D38042" s="2" t="n">
        <v>0.4533</v>
      </c>
    </row>
    <row r="38043" customFormat="false" ht="13.5" hidden="false" customHeight="false" outlineLevel="0" collapsed="false">
      <c r="A38043" s="7" t="n">
        <v>37898.9260416667</v>
      </c>
      <c r="B38043" s="8"/>
      <c r="C38043" s="0" t="n">
        <f aca="false">ROUND((A38043-$A$2)*(24*3600),0)</f>
        <v>342810</v>
      </c>
      <c r="D38043" s="2" t="n">
        <v>0.4533</v>
      </c>
    </row>
    <row r="38044" customFormat="false" ht="13.5" hidden="false" customHeight="false" outlineLevel="0" collapsed="false">
      <c r="A38044" s="7" t="n">
        <v>37898.9263888889</v>
      </c>
      <c r="B38044" s="8"/>
      <c r="C38044" s="0" t="n">
        <f aca="false">ROUND((A38044-$A$2)*(24*3600),0)</f>
        <v>342840</v>
      </c>
      <c r="D38044" s="2" t="n">
        <v>0.4533</v>
      </c>
    </row>
    <row r="38045" customFormat="false" ht="13.5" hidden="false" customHeight="false" outlineLevel="0" collapsed="false">
      <c r="A38045" s="7" t="n">
        <v>37898.9267361111</v>
      </c>
      <c r="B38045" s="8"/>
      <c r="C38045" s="0" t="n">
        <f aca="false">ROUND((A38045-$A$2)*(24*3600),0)</f>
        <v>342870</v>
      </c>
      <c r="D38045" s="2" t="n">
        <v>0.45331</v>
      </c>
    </row>
    <row r="38046" customFormat="false" ht="13.5" hidden="false" customHeight="false" outlineLevel="0" collapsed="false">
      <c r="A38046" s="7" t="n">
        <v>37898.9270833333</v>
      </c>
      <c r="B38046" s="8"/>
      <c r="C38046" s="0" t="n">
        <f aca="false">ROUND((A38046-$A$2)*(24*3600),0)</f>
        <v>342900</v>
      </c>
      <c r="D38046" s="2" t="n">
        <v>0.4533</v>
      </c>
    </row>
    <row r="38047" customFormat="false" ht="13.5" hidden="false" customHeight="false" outlineLevel="0" collapsed="false">
      <c r="A38047" s="7" t="n">
        <v>37898.9274305556</v>
      </c>
      <c r="B38047" s="8"/>
      <c r="C38047" s="0" t="n">
        <f aca="false">ROUND((A38047-$A$2)*(24*3600),0)</f>
        <v>342930</v>
      </c>
      <c r="D38047" s="2" t="n">
        <v>0.4533</v>
      </c>
    </row>
    <row r="38048" customFormat="false" ht="13.5" hidden="false" customHeight="false" outlineLevel="0" collapsed="false">
      <c r="A38048" s="7" t="n">
        <v>37898.9277777778</v>
      </c>
      <c r="B38048" s="8"/>
      <c r="C38048" s="0" t="n">
        <f aca="false">ROUND((A38048-$A$2)*(24*3600),0)</f>
        <v>342960</v>
      </c>
      <c r="D38048" s="2" t="n">
        <v>0.4533</v>
      </c>
    </row>
    <row r="38049" customFormat="false" ht="13.5" hidden="false" customHeight="false" outlineLevel="0" collapsed="false">
      <c r="A38049" s="7" t="n">
        <v>37898.928125</v>
      </c>
      <c r="B38049" s="8"/>
      <c r="C38049" s="0" t="n">
        <f aca="false">ROUND((A38049-$A$2)*(24*3600),0)</f>
        <v>342990</v>
      </c>
      <c r="D38049" s="2" t="n">
        <v>0.4533</v>
      </c>
    </row>
    <row r="38050" customFormat="false" ht="13.5" hidden="false" customHeight="false" outlineLevel="0" collapsed="false">
      <c r="A38050" s="7" t="n">
        <v>37898.9284722222</v>
      </c>
      <c r="B38050" s="8"/>
      <c r="C38050" s="0" t="n">
        <f aca="false">ROUND((A38050-$A$2)*(24*3600),0)</f>
        <v>343020</v>
      </c>
      <c r="D38050" s="2" t="n">
        <v>0.45331</v>
      </c>
    </row>
    <row r="38051" customFormat="false" ht="13.5" hidden="false" customHeight="false" outlineLevel="0" collapsed="false">
      <c r="A38051" s="7" t="n">
        <v>37898.9288194444</v>
      </c>
      <c r="B38051" s="8"/>
      <c r="C38051" s="0" t="n">
        <f aca="false">ROUND((A38051-$A$2)*(24*3600),0)</f>
        <v>343050</v>
      </c>
      <c r="D38051" s="2" t="n">
        <v>0.45331</v>
      </c>
    </row>
    <row r="38052" customFormat="false" ht="13.5" hidden="false" customHeight="false" outlineLevel="0" collapsed="false">
      <c r="A38052" s="7" t="n">
        <v>37898.9291666667</v>
      </c>
      <c r="B38052" s="8"/>
      <c r="C38052" s="0" t="n">
        <f aca="false">ROUND((A38052-$A$2)*(24*3600),0)</f>
        <v>343080</v>
      </c>
      <c r="D38052" s="2" t="n">
        <v>0.4533</v>
      </c>
    </row>
    <row r="38053" customFormat="false" ht="13.5" hidden="false" customHeight="false" outlineLevel="0" collapsed="false">
      <c r="A38053" s="7" t="n">
        <v>37898.9295138889</v>
      </c>
      <c r="B38053" s="8"/>
      <c r="C38053" s="0" t="n">
        <f aca="false">ROUND((A38053-$A$2)*(24*3600),0)</f>
        <v>343110</v>
      </c>
      <c r="D38053" s="2" t="n">
        <v>0.4533</v>
      </c>
    </row>
    <row r="38054" customFormat="false" ht="13.5" hidden="false" customHeight="false" outlineLevel="0" collapsed="false">
      <c r="A38054" s="7" t="n">
        <v>37898.9298611111</v>
      </c>
      <c r="B38054" s="8"/>
      <c r="C38054" s="0" t="n">
        <f aca="false">ROUND((A38054-$A$2)*(24*3600),0)</f>
        <v>343140</v>
      </c>
      <c r="D38054" s="2" t="n">
        <v>0.45331</v>
      </c>
    </row>
    <row r="38055" customFormat="false" ht="13.5" hidden="false" customHeight="false" outlineLevel="0" collapsed="false">
      <c r="A38055" s="7" t="n">
        <v>37898.9302083333</v>
      </c>
      <c r="B38055" s="8"/>
      <c r="C38055" s="0" t="n">
        <f aca="false">ROUND((A38055-$A$2)*(24*3600),0)</f>
        <v>343170</v>
      </c>
      <c r="D38055" s="2" t="n">
        <v>0.4533</v>
      </c>
    </row>
    <row r="38056" customFormat="false" ht="13.5" hidden="false" customHeight="false" outlineLevel="0" collapsed="false">
      <c r="A38056" s="7" t="n">
        <v>37898.9305555556</v>
      </c>
      <c r="B38056" s="8"/>
      <c r="C38056" s="0" t="n">
        <f aca="false">ROUND((A38056-$A$2)*(24*3600),0)</f>
        <v>343200</v>
      </c>
      <c r="D38056" s="2" t="n">
        <v>0.45332</v>
      </c>
    </row>
    <row r="38057" customFormat="false" ht="13.5" hidden="false" customHeight="false" outlineLevel="0" collapsed="false">
      <c r="A38057" s="7" t="n">
        <v>37898.9309027778</v>
      </c>
      <c r="B38057" s="8"/>
      <c r="C38057" s="0" t="n">
        <f aca="false">ROUND((A38057-$A$2)*(24*3600),0)</f>
        <v>343230</v>
      </c>
      <c r="D38057" s="2" t="n">
        <v>0.45332</v>
      </c>
    </row>
    <row r="38058" customFormat="false" ht="13.5" hidden="false" customHeight="false" outlineLevel="0" collapsed="false">
      <c r="A38058" s="7" t="n">
        <v>37898.93125</v>
      </c>
      <c r="B38058" s="8"/>
      <c r="C38058" s="0" t="n">
        <f aca="false">ROUND((A38058-$A$2)*(24*3600),0)</f>
        <v>343260</v>
      </c>
      <c r="D38058" s="2" t="n">
        <v>0.45331</v>
      </c>
    </row>
    <row r="38059" customFormat="false" ht="13.5" hidden="false" customHeight="false" outlineLevel="0" collapsed="false">
      <c r="A38059" s="7" t="n">
        <v>37898.9315972222</v>
      </c>
      <c r="B38059" s="8"/>
      <c r="C38059" s="0" t="n">
        <f aca="false">ROUND((A38059-$A$2)*(24*3600),0)</f>
        <v>343290</v>
      </c>
      <c r="D38059" s="2" t="n">
        <v>0.45332</v>
      </c>
    </row>
    <row r="38060" customFormat="false" ht="13.5" hidden="false" customHeight="false" outlineLevel="0" collapsed="false">
      <c r="A38060" s="7" t="n">
        <v>37898.9319444444</v>
      </c>
      <c r="B38060" s="8"/>
      <c r="C38060" s="0" t="n">
        <f aca="false">ROUND((A38060-$A$2)*(24*3600),0)</f>
        <v>343320</v>
      </c>
      <c r="D38060" s="2" t="n">
        <v>0.45332</v>
      </c>
    </row>
    <row r="38061" customFormat="false" ht="13.5" hidden="false" customHeight="false" outlineLevel="0" collapsed="false">
      <c r="A38061" s="7" t="n">
        <v>37898.9322916667</v>
      </c>
      <c r="B38061" s="8"/>
      <c r="C38061" s="0" t="n">
        <f aca="false">ROUND((A38061-$A$2)*(24*3600),0)</f>
        <v>343350</v>
      </c>
      <c r="D38061" s="2" t="n">
        <v>0.45332</v>
      </c>
    </row>
    <row r="38062" customFormat="false" ht="13.5" hidden="false" customHeight="false" outlineLevel="0" collapsed="false">
      <c r="A38062" s="7" t="n">
        <v>37898.9326388889</v>
      </c>
      <c r="B38062" s="8"/>
      <c r="C38062" s="0" t="n">
        <f aca="false">ROUND((A38062-$A$2)*(24*3600),0)</f>
        <v>343380</v>
      </c>
      <c r="D38062" s="2" t="n">
        <v>0.45332</v>
      </c>
    </row>
    <row r="38063" customFormat="false" ht="13.5" hidden="false" customHeight="false" outlineLevel="0" collapsed="false">
      <c r="A38063" s="7" t="n">
        <v>37898.9329861111</v>
      </c>
      <c r="B38063" s="8"/>
      <c r="C38063" s="0" t="n">
        <f aca="false">ROUND((A38063-$A$2)*(24*3600),0)</f>
        <v>343410</v>
      </c>
      <c r="D38063" s="2" t="n">
        <v>0.45332</v>
      </c>
    </row>
    <row r="38064" customFormat="false" ht="13.5" hidden="false" customHeight="false" outlineLevel="0" collapsed="false">
      <c r="A38064" s="7" t="n">
        <v>37898.9333333333</v>
      </c>
      <c r="B38064" s="8"/>
      <c r="C38064" s="0" t="n">
        <f aca="false">ROUND((A38064-$A$2)*(24*3600),0)</f>
        <v>343440</v>
      </c>
      <c r="D38064" s="2" t="n">
        <v>0.45332</v>
      </c>
    </row>
    <row r="38065" customFormat="false" ht="13.5" hidden="false" customHeight="false" outlineLevel="0" collapsed="false">
      <c r="A38065" s="7" t="n">
        <v>37898.9336805556</v>
      </c>
      <c r="B38065" s="8"/>
      <c r="C38065" s="0" t="n">
        <f aca="false">ROUND((A38065-$A$2)*(24*3600),0)</f>
        <v>343470</v>
      </c>
      <c r="D38065" s="2" t="n">
        <v>0.45333</v>
      </c>
    </row>
    <row r="38066" customFormat="false" ht="13.5" hidden="false" customHeight="false" outlineLevel="0" collapsed="false">
      <c r="A38066" s="7" t="n">
        <v>37898.9340277778</v>
      </c>
      <c r="B38066" s="8"/>
      <c r="C38066" s="0" t="n">
        <f aca="false">ROUND((A38066-$A$2)*(24*3600),0)</f>
        <v>343500</v>
      </c>
      <c r="D38066" s="2" t="n">
        <v>0.45332</v>
      </c>
    </row>
    <row r="38067" customFormat="false" ht="13.5" hidden="false" customHeight="false" outlineLevel="0" collapsed="false">
      <c r="A38067" s="7" t="n">
        <v>37898.934375</v>
      </c>
      <c r="B38067" s="8"/>
      <c r="C38067" s="0" t="n">
        <f aca="false">ROUND((A38067-$A$2)*(24*3600),0)</f>
        <v>343530</v>
      </c>
      <c r="D38067" s="2" t="n">
        <v>0.45332</v>
      </c>
    </row>
    <row r="38068" customFormat="false" ht="13.5" hidden="false" customHeight="false" outlineLevel="0" collapsed="false">
      <c r="A38068" s="7" t="n">
        <v>37898.9347222222</v>
      </c>
      <c r="B38068" s="8"/>
      <c r="C38068" s="0" t="n">
        <f aca="false">ROUND((A38068-$A$2)*(24*3600),0)</f>
        <v>343560</v>
      </c>
      <c r="D38068" s="2" t="n">
        <v>0.45332</v>
      </c>
    </row>
    <row r="38069" customFormat="false" ht="13.5" hidden="false" customHeight="false" outlineLevel="0" collapsed="false">
      <c r="A38069" s="7" t="n">
        <v>37898.9350694444</v>
      </c>
      <c r="B38069" s="8"/>
      <c r="C38069" s="0" t="n">
        <f aca="false">ROUND((A38069-$A$2)*(24*3600),0)</f>
        <v>343590</v>
      </c>
      <c r="D38069" s="2" t="n">
        <v>0.45332</v>
      </c>
    </row>
    <row r="38070" customFormat="false" ht="13.5" hidden="false" customHeight="false" outlineLevel="0" collapsed="false">
      <c r="A38070" s="7" t="n">
        <v>37898.9354166667</v>
      </c>
      <c r="B38070" s="8"/>
      <c r="C38070" s="0" t="n">
        <f aca="false">ROUND((A38070-$A$2)*(24*3600),0)</f>
        <v>343620</v>
      </c>
      <c r="D38070" s="2" t="n">
        <v>0.45333</v>
      </c>
    </row>
    <row r="38071" customFormat="false" ht="13.5" hidden="false" customHeight="false" outlineLevel="0" collapsed="false">
      <c r="A38071" s="7" t="n">
        <v>37898.9357638889</v>
      </c>
      <c r="B38071" s="8"/>
      <c r="C38071" s="0" t="n">
        <f aca="false">ROUND((A38071-$A$2)*(24*3600),0)</f>
        <v>343650</v>
      </c>
      <c r="D38071" s="2" t="n">
        <v>0.45332</v>
      </c>
    </row>
    <row r="38072" customFormat="false" ht="13.5" hidden="false" customHeight="false" outlineLevel="0" collapsed="false">
      <c r="A38072" s="7" t="n">
        <v>37898.9361111111</v>
      </c>
      <c r="B38072" s="8"/>
      <c r="C38072" s="0" t="n">
        <f aca="false">ROUND((A38072-$A$2)*(24*3600),0)</f>
        <v>343680</v>
      </c>
      <c r="D38072" s="2" t="n">
        <v>0.45332</v>
      </c>
    </row>
    <row r="38073" customFormat="false" ht="13.5" hidden="false" customHeight="false" outlineLevel="0" collapsed="false">
      <c r="A38073" s="7" t="n">
        <v>37898.9364583333</v>
      </c>
      <c r="B38073" s="8"/>
      <c r="C38073" s="0" t="n">
        <f aca="false">ROUND((A38073-$A$2)*(24*3600),0)</f>
        <v>343710</v>
      </c>
      <c r="D38073" s="2" t="n">
        <v>0.45335</v>
      </c>
    </row>
    <row r="38074" customFormat="false" ht="13.5" hidden="false" customHeight="false" outlineLevel="0" collapsed="false">
      <c r="A38074" s="7" t="n">
        <v>37898.9368055556</v>
      </c>
      <c r="B38074" s="8"/>
      <c r="C38074" s="0" t="n">
        <f aca="false">ROUND((A38074-$A$2)*(24*3600),0)</f>
        <v>343740</v>
      </c>
      <c r="D38074" s="2" t="n">
        <v>0.45335</v>
      </c>
    </row>
    <row r="38075" customFormat="false" ht="13.5" hidden="false" customHeight="false" outlineLevel="0" collapsed="false">
      <c r="A38075" s="7" t="n">
        <v>37898.9371527778</v>
      </c>
      <c r="B38075" s="8"/>
      <c r="C38075" s="0" t="n">
        <f aca="false">ROUND((A38075-$A$2)*(24*3600),0)</f>
        <v>343770</v>
      </c>
      <c r="D38075" s="2" t="n">
        <v>0.45335</v>
      </c>
    </row>
    <row r="38076" customFormat="false" ht="13.5" hidden="false" customHeight="false" outlineLevel="0" collapsed="false">
      <c r="A38076" s="7" t="n">
        <v>37898.9375</v>
      </c>
      <c r="B38076" s="8"/>
      <c r="C38076" s="0" t="n">
        <f aca="false">ROUND((A38076-$A$2)*(24*3600),0)</f>
        <v>343800</v>
      </c>
      <c r="D38076" s="2" t="n">
        <v>0.45335</v>
      </c>
    </row>
    <row r="38077" customFormat="false" ht="13.5" hidden="false" customHeight="false" outlineLevel="0" collapsed="false">
      <c r="A38077" s="7" t="n">
        <v>37898.9378472222</v>
      </c>
      <c r="B38077" s="8"/>
      <c r="C38077" s="0" t="n">
        <f aca="false">ROUND((A38077-$A$2)*(24*3600),0)</f>
        <v>343830</v>
      </c>
      <c r="D38077" s="2" t="n">
        <v>0.45336</v>
      </c>
    </row>
    <row r="38078" customFormat="false" ht="13.5" hidden="false" customHeight="false" outlineLevel="0" collapsed="false">
      <c r="A38078" s="7" t="n">
        <v>37898.9381944445</v>
      </c>
      <c r="B38078" s="8"/>
      <c r="C38078" s="0" t="n">
        <f aca="false">ROUND((A38078-$A$2)*(24*3600),0)</f>
        <v>343860</v>
      </c>
      <c r="D38078" s="2" t="n">
        <v>0.45336</v>
      </c>
    </row>
    <row r="38079" customFormat="false" ht="13.5" hidden="false" customHeight="false" outlineLevel="0" collapsed="false">
      <c r="A38079" s="7" t="n">
        <v>37898.9385416667</v>
      </c>
      <c r="B38079" s="8"/>
      <c r="C38079" s="0" t="n">
        <f aca="false">ROUND((A38079-$A$2)*(24*3600),0)</f>
        <v>343890</v>
      </c>
      <c r="D38079" s="2" t="n">
        <v>0.45335</v>
      </c>
    </row>
    <row r="38080" customFormat="false" ht="13.5" hidden="false" customHeight="false" outlineLevel="0" collapsed="false">
      <c r="A38080" s="7" t="n">
        <v>37898.9388888889</v>
      </c>
      <c r="B38080" s="8"/>
      <c r="C38080" s="0" t="n">
        <f aca="false">ROUND((A38080-$A$2)*(24*3600),0)</f>
        <v>343920</v>
      </c>
      <c r="D38080" s="2" t="n">
        <v>0.45335</v>
      </c>
    </row>
    <row r="38081" customFormat="false" ht="13.5" hidden="false" customHeight="false" outlineLevel="0" collapsed="false">
      <c r="A38081" s="7" t="n">
        <v>37898.9392361111</v>
      </c>
      <c r="B38081" s="8"/>
      <c r="C38081" s="0" t="n">
        <f aca="false">ROUND((A38081-$A$2)*(24*3600),0)</f>
        <v>343950</v>
      </c>
      <c r="D38081" s="2" t="n">
        <v>0.45336</v>
      </c>
    </row>
    <row r="38082" customFormat="false" ht="13.5" hidden="false" customHeight="false" outlineLevel="0" collapsed="false">
      <c r="A38082" s="7" t="n">
        <v>37898.9395833333</v>
      </c>
      <c r="B38082" s="8"/>
      <c r="C38082" s="0" t="n">
        <f aca="false">ROUND((A38082-$A$2)*(24*3600),0)</f>
        <v>343980</v>
      </c>
      <c r="D38082" s="2" t="n">
        <v>0.45335</v>
      </c>
    </row>
    <row r="38083" customFormat="false" ht="13.5" hidden="false" customHeight="false" outlineLevel="0" collapsed="false">
      <c r="A38083" s="7" t="n">
        <v>37898.9399305556</v>
      </c>
      <c r="B38083" s="8"/>
      <c r="C38083" s="0" t="n">
        <f aca="false">ROUND((A38083-$A$2)*(24*3600),0)</f>
        <v>344010</v>
      </c>
      <c r="D38083" s="2" t="n">
        <v>0.45336</v>
      </c>
    </row>
    <row r="38084" customFormat="false" ht="13.5" hidden="false" customHeight="false" outlineLevel="0" collapsed="false">
      <c r="A38084" s="7" t="n">
        <v>37898.9402777778</v>
      </c>
      <c r="B38084" s="8"/>
      <c r="C38084" s="0" t="n">
        <f aca="false">ROUND((A38084-$A$2)*(24*3600),0)</f>
        <v>344040</v>
      </c>
      <c r="D38084" s="2" t="n">
        <v>0.45336</v>
      </c>
    </row>
    <row r="38085" customFormat="false" ht="13.5" hidden="false" customHeight="false" outlineLevel="0" collapsed="false">
      <c r="A38085" s="7" t="n">
        <v>37898.940625</v>
      </c>
      <c r="B38085" s="8"/>
      <c r="C38085" s="0" t="n">
        <f aca="false">ROUND((A38085-$A$2)*(24*3600),0)</f>
        <v>344070</v>
      </c>
      <c r="D38085" s="2" t="n">
        <v>0.45336</v>
      </c>
    </row>
    <row r="38086" customFormat="false" ht="13.5" hidden="false" customHeight="false" outlineLevel="0" collapsed="false">
      <c r="A38086" s="7" t="n">
        <v>37898.9409722222</v>
      </c>
      <c r="B38086" s="8"/>
      <c r="C38086" s="0" t="n">
        <f aca="false">ROUND((A38086-$A$2)*(24*3600),0)</f>
        <v>344100</v>
      </c>
      <c r="D38086" s="2" t="n">
        <v>0.45335</v>
      </c>
    </row>
    <row r="38087" customFormat="false" ht="13.5" hidden="false" customHeight="false" outlineLevel="0" collapsed="false">
      <c r="A38087" s="7" t="n">
        <v>37898.9413194444</v>
      </c>
      <c r="B38087" s="8"/>
      <c r="C38087" s="0" t="n">
        <f aca="false">ROUND((A38087-$A$2)*(24*3600),0)</f>
        <v>344130</v>
      </c>
      <c r="D38087" s="2" t="n">
        <v>0.45336</v>
      </c>
    </row>
    <row r="38088" customFormat="false" ht="13.5" hidden="false" customHeight="false" outlineLevel="0" collapsed="false">
      <c r="A38088" s="7" t="n">
        <v>37898.9416666667</v>
      </c>
      <c r="B38088" s="8"/>
      <c r="C38088" s="0" t="n">
        <f aca="false">ROUND((A38088-$A$2)*(24*3600),0)</f>
        <v>344160</v>
      </c>
      <c r="D38088" s="2" t="n">
        <v>0.45336</v>
      </c>
    </row>
    <row r="38089" customFormat="false" ht="13.5" hidden="false" customHeight="false" outlineLevel="0" collapsed="false">
      <c r="A38089" s="7" t="n">
        <v>37898.9420138889</v>
      </c>
      <c r="B38089" s="8"/>
      <c r="C38089" s="0" t="n">
        <f aca="false">ROUND((A38089-$A$2)*(24*3600),0)</f>
        <v>344190</v>
      </c>
      <c r="D38089" s="2" t="n">
        <v>0.45336</v>
      </c>
    </row>
    <row r="38090" customFormat="false" ht="13.5" hidden="false" customHeight="false" outlineLevel="0" collapsed="false">
      <c r="A38090" s="7" t="n">
        <v>37898.9423611111</v>
      </c>
      <c r="B38090" s="8"/>
      <c r="C38090" s="0" t="n">
        <f aca="false">ROUND((A38090-$A$2)*(24*3600),0)</f>
        <v>344220</v>
      </c>
      <c r="D38090" s="2" t="n">
        <v>0.45336</v>
      </c>
    </row>
    <row r="38091" customFormat="false" ht="13.5" hidden="false" customHeight="false" outlineLevel="0" collapsed="false">
      <c r="A38091" s="7" t="n">
        <v>37898.9427083333</v>
      </c>
      <c r="B38091" s="8"/>
      <c r="C38091" s="0" t="n">
        <f aca="false">ROUND((A38091-$A$2)*(24*3600),0)</f>
        <v>344250</v>
      </c>
      <c r="D38091" s="2" t="n">
        <v>0.45336</v>
      </c>
    </row>
    <row r="38092" customFormat="false" ht="13.5" hidden="false" customHeight="false" outlineLevel="0" collapsed="false">
      <c r="A38092" s="7" t="n">
        <v>37898.9430555556</v>
      </c>
      <c r="B38092" s="8"/>
      <c r="C38092" s="0" t="n">
        <f aca="false">ROUND((A38092-$A$2)*(24*3600),0)</f>
        <v>344280</v>
      </c>
      <c r="D38092" s="2" t="n">
        <v>0.45337</v>
      </c>
    </row>
    <row r="38093" customFormat="false" ht="13.5" hidden="false" customHeight="false" outlineLevel="0" collapsed="false">
      <c r="A38093" s="7" t="n">
        <v>37898.9434027778</v>
      </c>
      <c r="B38093" s="8"/>
      <c r="C38093" s="0" t="n">
        <f aca="false">ROUND((A38093-$A$2)*(24*3600),0)</f>
        <v>344310</v>
      </c>
      <c r="D38093" s="2" t="n">
        <v>0.45337</v>
      </c>
    </row>
    <row r="38094" customFormat="false" ht="13.5" hidden="false" customHeight="false" outlineLevel="0" collapsed="false">
      <c r="A38094" s="7" t="n">
        <v>37898.94375</v>
      </c>
      <c r="B38094" s="8"/>
      <c r="C38094" s="0" t="n">
        <f aca="false">ROUND((A38094-$A$2)*(24*3600),0)</f>
        <v>344340</v>
      </c>
      <c r="D38094" s="2" t="n">
        <v>0.45337</v>
      </c>
    </row>
    <row r="38095" customFormat="false" ht="13.5" hidden="false" customHeight="false" outlineLevel="0" collapsed="false">
      <c r="A38095" s="7" t="n">
        <v>37898.9440972222</v>
      </c>
      <c r="B38095" s="8"/>
      <c r="C38095" s="0" t="n">
        <f aca="false">ROUND((A38095-$A$2)*(24*3600),0)</f>
        <v>344370</v>
      </c>
      <c r="D38095" s="2" t="n">
        <v>0.45337</v>
      </c>
    </row>
    <row r="38096" customFormat="false" ht="13.5" hidden="false" customHeight="false" outlineLevel="0" collapsed="false">
      <c r="A38096" s="7" t="n">
        <v>37898.9444444444</v>
      </c>
      <c r="B38096" s="8"/>
      <c r="C38096" s="0" t="n">
        <f aca="false">ROUND((A38096-$A$2)*(24*3600),0)</f>
        <v>344400</v>
      </c>
      <c r="D38096" s="2" t="n">
        <v>0.45337</v>
      </c>
    </row>
    <row r="38097" customFormat="false" ht="13.5" hidden="false" customHeight="false" outlineLevel="0" collapsed="false">
      <c r="A38097" s="7" t="n">
        <v>37898.9447916667</v>
      </c>
      <c r="B38097" s="8"/>
      <c r="C38097" s="0" t="n">
        <f aca="false">ROUND((A38097-$A$2)*(24*3600),0)</f>
        <v>344430</v>
      </c>
      <c r="D38097" s="2" t="n">
        <v>0.45338</v>
      </c>
    </row>
    <row r="38098" customFormat="false" ht="13.5" hidden="false" customHeight="false" outlineLevel="0" collapsed="false">
      <c r="A38098" s="7" t="n">
        <v>37898.9451388889</v>
      </c>
      <c r="B38098" s="8"/>
      <c r="C38098" s="0" t="n">
        <f aca="false">ROUND((A38098-$A$2)*(24*3600),0)</f>
        <v>344460</v>
      </c>
      <c r="D38098" s="2" t="n">
        <v>0.45338</v>
      </c>
    </row>
    <row r="38099" customFormat="false" ht="13.5" hidden="false" customHeight="false" outlineLevel="0" collapsed="false">
      <c r="A38099" s="7" t="n">
        <v>37898.9454861111</v>
      </c>
      <c r="B38099" s="8"/>
      <c r="C38099" s="0" t="n">
        <f aca="false">ROUND((A38099-$A$2)*(24*3600),0)</f>
        <v>344490</v>
      </c>
      <c r="D38099" s="2" t="n">
        <v>0.45338</v>
      </c>
    </row>
    <row r="38100" customFormat="false" ht="13.5" hidden="false" customHeight="false" outlineLevel="0" collapsed="false">
      <c r="A38100" s="7" t="n">
        <v>37898.9458333333</v>
      </c>
      <c r="B38100" s="8"/>
      <c r="C38100" s="0" t="n">
        <f aca="false">ROUND((A38100-$A$2)*(24*3600),0)</f>
        <v>344520</v>
      </c>
      <c r="D38100" s="2" t="n">
        <v>0.45338</v>
      </c>
    </row>
    <row r="38101" customFormat="false" ht="13.5" hidden="false" customHeight="false" outlineLevel="0" collapsed="false">
      <c r="A38101" s="7" t="n">
        <v>37898.9461805556</v>
      </c>
      <c r="B38101" s="8"/>
      <c r="C38101" s="0" t="n">
        <f aca="false">ROUND((A38101-$A$2)*(24*3600),0)</f>
        <v>344550</v>
      </c>
      <c r="D38101" s="2" t="n">
        <v>0.45338</v>
      </c>
    </row>
    <row r="38102" customFormat="false" ht="13.5" hidden="false" customHeight="false" outlineLevel="0" collapsed="false">
      <c r="A38102" s="7" t="n">
        <v>37898.9465277778</v>
      </c>
      <c r="B38102" s="8"/>
      <c r="C38102" s="0" t="n">
        <f aca="false">ROUND((A38102-$A$2)*(24*3600),0)</f>
        <v>344580</v>
      </c>
      <c r="D38102" s="2" t="n">
        <v>0.45338</v>
      </c>
    </row>
    <row r="38103" customFormat="false" ht="13.5" hidden="false" customHeight="false" outlineLevel="0" collapsed="false">
      <c r="A38103" s="7" t="n">
        <v>37898.946875</v>
      </c>
      <c r="B38103" s="8"/>
      <c r="C38103" s="0" t="n">
        <f aca="false">ROUND((A38103-$A$2)*(24*3600),0)</f>
        <v>344610</v>
      </c>
      <c r="D38103" s="2" t="n">
        <v>0.45339</v>
      </c>
    </row>
    <row r="38104" customFormat="false" ht="13.5" hidden="false" customHeight="false" outlineLevel="0" collapsed="false">
      <c r="A38104" s="7" t="n">
        <v>37898.9472222222</v>
      </c>
      <c r="B38104" s="8"/>
      <c r="C38104" s="0" t="n">
        <f aca="false">ROUND((A38104-$A$2)*(24*3600),0)</f>
        <v>344640</v>
      </c>
      <c r="D38104" s="2" t="n">
        <v>0.45339</v>
      </c>
    </row>
    <row r="38105" customFormat="false" ht="13.5" hidden="false" customHeight="false" outlineLevel="0" collapsed="false">
      <c r="A38105" s="7" t="n">
        <v>37898.9475694444</v>
      </c>
      <c r="B38105" s="8"/>
      <c r="C38105" s="0" t="n">
        <f aca="false">ROUND((A38105-$A$2)*(24*3600),0)</f>
        <v>344670</v>
      </c>
      <c r="D38105" s="2" t="n">
        <v>0.45339</v>
      </c>
    </row>
    <row r="38106" customFormat="false" ht="13.5" hidden="false" customHeight="false" outlineLevel="0" collapsed="false">
      <c r="A38106" s="7" t="n">
        <v>37898.9479166667</v>
      </c>
      <c r="B38106" s="8"/>
      <c r="C38106" s="0" t="n">
        <f aca="false">ROUND((A38106-$A$2)*(24*3600),0)</f>
        <v>344700</v>
      </c>
      <c r="D38106" s="2" t="n">
        <v>0.45339</v>
      </c>
    </row>
    <row r="38107" customFormat="false" ht="13.5" hidden="false" customHeight="false" outlineLevel="0" collapsed="false">
      <c r="A38107" s="7" t="n">
        <v>37898.9482638889</v>
      </c>
      <c r="B38107" s="8"/>
      <c r="C38107" s="0" t="n">
        <f aca="false">ROUND((A38107-$A$2)*(24*3600),0)</f>
        <v>344730</v>
      </c>
      <c r="D38107" s="2" t="n">
        <v>0.45339</v>
      </c>
    </row>
    <row r="38108" customFormat="false" ht="13.5" hidden="false" customHeight="false" outlineLevel="0" collapsed="false">
      <c r="A38108" s="7" t="n">
        <v>37898.9486111111</v>
      </c>
      <c r="B38108" s="8"/>
      <c r="C38108" s="0" t="n">
        <f aca="false">ROUND((A38108-$A$2)*(24*3600),0)</f>
        <v>344760</v>
      </c>
      <c r="D38108" s="2" t="n">
        <v>0.45339</v>
      </c>
    </row>
    <row r="38109" customFormat="false" ht="13.5" hidden="false" customHeight="false" outlineLevel="0" collapsed="false">
      <c r="A38109" s="7" t="n">
        <v>37898.9489583333</v>
      </c>
      <c r="B38109" s="8"/>
      <c r="C38109" s="0" t="n">
        <f aca="false">ROUND((A38109-$A$2)*(24*3600),0)</f>
        <v>344790</v>
      </c>
      <c r="D38109" s="2" t="n">
        <v>0.4534</v>
      </c>
    </row>
    <row r="38110" customFormat="false" ht="13.5" hidden="false" customHeight="false" outlineLevel="0" collapsed="false">
      <c r="A38110" s="7" t="n">
        <v>37898.9493055556</v>
      </c>
      <c r="B38110" s="8"/>
      <c r="C38110" s="0" t="n">
        <f aca="false">ROUND((A38110-$A$2)*(24*3600),0)</f>
        <v>344820</v>
      </c>
      <c r="D38110" s="2" t="n">
        <v>0.45339</v>
      </c>
    </row>
    <row r="38111" customFormat="false" ht="13.5" hidden="false" customHeight="false" outlineLevel="0" collapsed="false">
      <c r="A38111" s="7" t="n">
        <v>37898.9496527778</v>
      </c>
      <c r="B38111" s="8"/>
      <c r="C38111" s="0" t="n">
        <f aca="false">ROUND((A38111-$A$2)*(24*3600),0)</f>
        <v>344850</v>
      </c>
      <c r="D38111" s="2" t="n">
        <v>0.45339</v>
      </c>
    </row>
    <row r="38112" customFormat="false" ht="13.5" hidden="false" customHeight="false" outlineLevel="0" collapsed="false">
      <c r="A38112" s="7" t="n">
        <v>37898.95</v>
      </c>
      <c r="B38112" s="8"/>
      <c r="C38112" s="0" t="n">
        <f aca="false">ROUND((A38112-$A$2)*(24*3600),0)</f>
        <v>344880</v>
      </c>
      <c r="D38112" s="2" t="n">
        <v>0.45341</v>
      </c>
    </row>
    <row r="38113" customFormat="false" ht="13.5" hidden="false" customHeight="false" outlineLevel="0" collapsed="false">
      <c r="A38113" s="7" t="n">
        <v>37898.9503472222</v>
      </c>
      <c r="B38113" s="8"/>
      <c r="C38113" s="0" t="n">
        <f aca="false">ROUND((A38113-$A$2)*(24*3600),0)</f>
        <v>344910</v>
      </c>
      <c r="D38113" s="2" t="n">
        <v>0.45341</v>
      </c>
    </row>
    <row r="38114" customFormat="false" ht="13.5" hidden="false" customHeight="false" outlineLevel="0" collapsed="false">
      <c r="A38114" s="7" t="n">
        <v>37898.9506944444</v>
      </c>
      <c r="B38114" s="8"/>
      <c r="C38114" s="0" t="n">
        <f aca="false">ROUND((A38114-$A$2)*(24*3600),0)</f>
        <v>344940</v>
      </c>
      <c r="D38114" s="2" t="n">
        <v>0.45341</v>
      </c>
    </row>
    <row r="38115" customFormat="false" ht="13.5" hidden="false" customHeight="false" outlineLevel="0" collapsed="false">
      <c r="A38115" s="7" t="n">
        <v>37898.9510416667</v>
      </c>
      <c r="B38115" s="8"/>
      <c r="C38115" s="0" t="n">
        <f aca="false">ROUND((A38115-$A$2)*(24*3600),0)</f>
        <v>344970</v>
      </c>
      <c r="D38115" s="2" t="n">
        <v>0.45342</v>
      </c>
    </row>
    <row r="38116" customFormat="false" ht="13.5" hidden="false" customHeight="false" outlineLevel="0" collapsed="false">
      <c r="A38116" s="7" t="n">
        <v>37898.9513888889</v>
      </c>
      <c r="B38116" s="8"/>
      <c r="C38116" s="0" t="n">
        <f aca="false">ROUND((A38116-$A$2)*(24*3600),0)</f>
        <v>345000</v>
      </c>
      <c r="D38116" s="2" t="n">
        <v>0.45342</v>
      </c>
    </row>
    <row r="38117" customFormat="false" ht="13.5" hidden="false" customHeight="false" outlineLevel="0" collapsed="false">
      <c r="A38117" s="7" t="n">
        <v>37898.9517361111</v>
      </c>
      <c r="B38117" s="8"/>
      <c r="C38117" s="0" t="n">
        <f aca="false">ROUND((A38117-$A$2)*(24*3600),0)</f>
        <v>345030</v>
      </c>
      <c r="D38117" s="2" t="n">
        <v>0.45342</v>
      </c>
    </row>
    <row r="38118" customFormat="false" ht="13.5" hidden="false" customHeight="false" outlineLevel="0" collapsed="false">
      <c r="A38118" s="7" t="n">
        <v>37898.9520833333</v>
      </c>
      <c r="B38118" s="8"/>
      <c r="C38118" s="0" t="n">
        <f aca="false">ROUND((A38118-$A$2)*(24*3600),0)</f>
        <v>345060</v>
      </c>
      <c r="D38118" s="2" t="n">
        <v>0.45343</v>
      </c>
    </row>
    <row r="38119" customFormat="false" ht="13.5" hidden="false" customHeight="false" outlineLevel="0" collapsed="false">
      <c r="A38119" s="7" t="n">
        <v>37898.9524305556</v>
      </c>
      <c r="B38119" s="8"/>
      <c r="C38119" s="0" t="n">
        <f aca="false">ROUND((A38119-$A$2)*(24*3600),0)</f>
        <v>345090</v>
      </c>
      <c r="D38119" s="2" t="n">
        <v>0.45342</v>
      </c>
    </row>
    <row r="38120" customFormat="false" ht="13.5" hidden="false" customHeight="false" outlineLevel="0" collapsed="false">
      <c r="A38120" s="7" t="n">
        <v>37898.9527777778</v>
      </c>
      <c r="B38120" s="8"/>
      <c r="C38120" s="0" t="n">
        <f aca="false">ROUND((A38120-$A$2)*(24*3600),0)</f>
        <v>345120</v>
      </c>
      <c r="D38120" s="2" t="n">
        <v>0.45342</v>
      </c>
    </row>
    <row r="38121" customFormat="false" ht="13.5" hidden="false" customHeight="false" outlineLevel="0" collapsed="false">
      <c r="A38121" s="7" t="n">
        <v>37898.953125</v>
      </c>
      <c r="B38121" s="8"/>
      <c r="C38121" s="0" t="n">
        <f aca="false">ROUND((A38121-$A$2)*(24*3600),0)</f>
        <v>345150</v>
      </c>
      <c r="D38121" s="2" t="n">
        <v>0.45342</v>
      </c>
    </row>
    <row r="38122" customFormat="false" ht="13.5" hidden="false" customHeight="false" outlineLevel="0" collapsed="false">
      <c r="A38122" s="7" t="n">
        <v>37898.9534722222</v>
      </c>
      <c r="B38122" s="8"/>
      <c r="C38122" s="0" t="n">
        <f aca="false">ROUND((A38122-$A$2)*(24*3600),0)</f>
        <v>345180</v>
      </c>
      <c r="D38122" s="2" t="n">
        <v>0.45342</v>
      </c>
    </row>
    <row r="38123" customFormat="false" ht="13.5" hidden="false" customHeight="false" outlineLevel="0" collapsed="false">
      <c r="A38123" s="7" t="n">
        <v>37898.9538194445</v>
      </c>
      <c r="B38123" s="8"/>
      <c r="C38123" s="0" t="n">
        <f aca="false">ROUND((A38123-$A$2)*(24*3600),0)</f>
        <v>345210</v>
      </c>
      <c r="D38123" s="2" t="n">
        <v>0.45342</v>
      </c>
    </row>
    <row r="38124" customFormat="false" ht="13.5" hidden="false" customHeight="false" outlineLevel="0" collapsed="false">
      <c r="A38124" s="7" t="n">
        <v>37898.9541666667</v>
      </c>
      <c r="B38124" s="8"/>
      <c r="C38124" s="0" t="n">
        <f aca="false">ROUND((A38124-$A$2)*(24*3600),0)</f>
        <v>345240</v>
      </c>
      <c r="D38124" s="2" t="n">
        <v>0.45342</v>
      </c>
    </row>
    <row r="38125" customFormat="false" ht="13.5" hidden="false" customHeight="false" outlineLevel="0" collapsed="false">
      <c r="A38125" s="7" t="n">
        <v>37898.9545138889</v>
      </c>
      <c r="B38125" s="8"/>
      <c r="C38125" s="0" t="n">
        <f aca="false">ROUND((A38125-$A$2)*(24*3600),0)</f>
        <v>345270</v>
      </c>
      <c r="D38125" s="2" t="n">
        <v>0.45343</v>
      </c>
    </row>
    <row r="38126" customFormat="false" ht="13.5" hidden="false" customHeight="false" outlineLevel="0" collapsed="false">
      <c r="A38126" s="7" t="n">
        <v>37898.9548611111</v>
      </c>
      <c r="B38126" s="8"/>
      <c r="C38126" s="0" t="n">
        <f aca="false">ROUND((A38126-$A$2)*(24*3600),0)</f>
        <v>345300</v>
      </c>
      <c r="D38126" s="2" t="n">
        <v>0.45343</v>
      </c>
    </row>
    <row r="38127" customFormat="false" ht="13.5" hidden="false" customHeight="false" outlineLevel="0" collapsed="false">
      <c r="A38127" s="7" t="n">
        <v>37898.9552083333</v>
      </c>
      <c r="B38127" s="8"/>
      <c r="C38127" s="0" t="n">
        <f aca="false">ROUND((A38127-$A$2)*(24*3600),0)</f>
        <v>345330</v>
      </c>
      <c r="D38127" s="2" t="n">
        <v>0.45343</v>
      </c>
    </row>
    <row r="38128" customFormat="false" ht="13.5" hidden="false" customHeight="false" outlineLevel="0" collapsed="false">
      <c r="A38128" s="7" t="n">
        <v>37898.9555555556</v>
      </c>
      <c r="B38128" s="8"/>
      <c r="C38128" s="0" t="n">
        <f aca="false">ROUND((A38128-$A$2)*(24*3600),0)</f>
        <v>345360</v>
      </c>
      <c r="D38128" s="2" t="n">
        <v>0.45343</v>
      </c>
    </row>
    <row r="38129" customFormat="false" ht="13.5" hidden="false" customHeight="false" outlineLevel="0" collapsed="false">
      <c r="A38129" s="7" t="n">
        <v>37898.9559027778</v>
      </c>
      <c r="B38129" s="8"/>
      <c r="C38129" s="0" t="n">
        <f aca="false">ROUND((A38129-$A$2)*(24*3600),0)</f>
        <v>345390</v>
      </c>
      <c r="D38129" s="2" t="n">
        <v>0.45343</v>
      </c>
    </row>
    <row r="38130" customFormat="false" ht="13.5" hidden="false" customHeight="false" outlineLevel="0" collapsed="false">
      <c r="A38130" s="7" t="n">
        <v>37898.95625</v>
      </c>
      <c r="B38130" s="8"/>
      <c r="C38130" s="0" t="n">
        <f aca="false">ROUND((A38130-$A$2)*(24*3600),0)</f>
        <v>345420</v>
      </c>
      <c r="D38130" s="2" t="n">
        <v>0.45343</v>
      </c>
    </row>
    <row r="38131" customFormat="false" ht="13.5" hidden="false" customHeight="false" outlineLevel="0" collapsed="false">
      <c r="A38131" s="7" t="n">
        <v>37898.9565972222</v>
      </c>
      <c r="B38131" s="8"/>
      <c r="C38131" s="0" t="n">
        <f aca="false">ROUND((A38131-$A$2)*(24*3600),0)</f>
        <v>345450</v>
      </c>
      <c r="D38131" s="2" t="n">
        <v>0.45344</v>
      </c>
    </row>
    <row r="38132" customFormat="false" ht="13.5" hidden="false" customHeight="false" outlineLevel="0" collapsed="false">
      <c r="A38132" s="7" t="n">
        <v>37898.9569444444</v>
      </c>
      <c r="B38132" s="8"/>
      <c r="C38132" s="0" t="n">
        <f aca="false">ROUND((A38132-$A$2)*(24*3600),0)</f>
        <v>345480</v>
      </c>
      <c r="D38132" s="2" t="n">
        <v>0.45344</v>
      </c>
    </row>
    <row r="38133" customFormat="false" ht="13.5" hidden="false" customHeight="false" outlineLevel="0" collapsed="false">
      <c r="A38133" s="7" t="n">
        <v>37898.9572916667</v>
      </c>
      <c r="B38133" s="8"/>
      <c r="C38133" s="0" t="n">
        <f aca="false">ROUND((A38133-$A$2)*(24*3600),0)</f>
        <v>345510</v>
      </c>
      <c r="D38133" s="2" t="n">
        <v>0.45345</v>
      </c>
    </row>
    <row r="38134" customFormat="false" ht="13.5" hidden="false" customHeight="false" outlineLevel="0" collapsed="false">
      <c r="A38134" s="7" t="n">
        <v>37898.9576388889</v>
      </c>
      <c r="B38134" s="8"/>
      <c r="C38134" s="0" t="n">
        <f aca="false">ROUND((A38134-$A$2)*(24*3600),0)</f>
        <v>345540</v>
      </c>
      <c r="D38134" s="2" t="n">
        <v>0.45344</v>
      </c>
    </row>
    <row r="38135" customFormat="false" ht="13.5" hidden="false" customHeight="false" outlineLevel="0" collapsed="false">
      <c r="A38135" s="7" t="n">
        <v>37898.9579861111</v>
      </c>
      <c r="B38135" s="8"/>
      <c r="C38135" s="0" t="n">
        <f aca="false">ROUND((A38135-$A$2)*(24*3600),0)</f>
        <v>345570</v>
      </c>
      <c r="D38135" s="2" t="n">
        <v>0.45345</v>
      </c>
    </row>
    <row r="38136" customFormat="false" ht="13.5" hidden="false" customHeight="false" outlineLevel="0" collapsed="false">
      <c r="A38136" s="7" t="n">
        <v>37898.9583333333</v>
      </c>
      <c r="B38136" s="8"/>
      <c r="C38136" s="0" t="n">
        <f aca="false">ROUND((A38136-$A$2)*(24*3600),0)</f>
        <v>345600</v>
      </c>
      <c r="D38136" s="2" t="n">
        <v>0.45345</v>
      </c>
    </row>
    <row r="38137" customFormat="false" ht="13.5" hidden="false" customHeight="false" outlineLevel="0" collapsed="false">
      <c r="A38137" s="7" t="n">
        <v>37898.9586805556</v>
      </c>
      <c r="B38137" s="8"/>
      <c r="C38137" s="0" t="n">
        <f aca="false">ROUND((A38137-$A$2)*(24*3600),0)</f>
        <v>345630</v>
      </c>
      <c r="D38137" s="2" t="n">
        <v>0.45345</v>
      </c>
    </row>
    <row r="38138" customFormat="false" ht="13.5" hidden="false" customHeight="false" outlineLevel="0" collapsed="false">
      <c r="A38138" s="7" t="n">
        <v>37898.9590277778</v>
      </c>
      <c r="B38138" s="8"/>
      <c r="C38138" s="0" t="n">
        <f aca="false">ROUND((A38138-$A$2)*(24*3600),0)</f>
        <v>345660</v>
      </c>
      <c r="D38138" s="2" t="n">
        <v>0.45344</v>
      </c>
    </row>
    <row r="38139" customFormat="false" ht="13.5" hidden="false" customHeight="false" outlineLevel="0" collapsed="false">
      <c r="A38139" s="7" t="n">
        <v>37898.959375</v>
      </c>
      <c r="B38139" s="8"/>
      <c r="C38139" s="0" t="n">
        <f aca="false">ROUND((A38139-$A$2)*(24*3600),0)</f>
        <v>345690</v>
      </c>
      <c r="D38139" s="2" t="n">
        <v>0.45344</v>
      </c>
    </row>
    <row r="38140" customFormat="false" ht="13.5" hidden="false" customHeight="false" outlineLevel="0" collapsed="false">
      <c r="A38140" s="7" t="n">
        <v>37898.9597222222</v>
      </c>
      <c r="B38140" s="8"/>
      <c r="C38140" s="0" t="n">
        <f aca="false">ROUND((A38140-$A$2)*(24*3600),0)</f>
        <v>345720</v>
      </c>
      <c r="D38140" s="2" t="n">
        <v>0.45347</v>
      </c>
    </row>
    <row r="38141" customFormat="false" ht="13.5" hidden="false" customHeight="false" outlineLevel="0" collapsed="false">
      <c r="A38141" s="7" t="n">
        <v>37898.9600694444</v>
      </c>
      <c r="B38141" s="8"/>
      <c r="C38141" s="0" t="n">
        <f aca="false">ROUND((A38141-$A$2)*(24*3600),0)</f>
        <v>345750</v>
      </c>
      <c r="D38141" s="2" t="n">
        <v>0.45344</v>
      </c>
    </row>
    <row r="38142" customFormat="false" ht="13.5" hidden="false" customHeight="false" outlineLevel="0" collapsed="false">
      <c r="A38142" s="7" t="n">
        <v>37898.9604166667</v>
      </c>
      <c r="B38142" s="8"/>
      <c r="C38142" s="0" t="n">
        <f aca="false">ROUND((A38142-$A$2)*(24*3600),0)</f>
        <v>345780</v>
      </c>
      <c r="D38142" s="2" t="n">
        <v>0.45345</v>
      </c>
    </row>
    <row r="38143" customFormat="false" ht="13.5" hidden="false" customHeight="false" outlineLevel="0" collapsed="false">
      <c r="A38143" s="7" t="n">
        <v>37898.9607638889</v>
      </c>
      <c r="B38143" s="8"/>
      <c r="C38143" s="0" t="n">
        <f aca="false">ROUND((A38143-$A$2)*(24*3600),0)</f>
        <v>345810</v>
      </c>
      <c r="D38143" s="2" t="n">
        <v>0.45345</v>
      </c>
    </row>
    <row r="38144" customFormat="false" ht="13.5" hidden="false" customHeight="false" outlineLevel="0" collapsed="false">
      <c r="A38144" s="7" t="n">
        <v>37898.9611111111</v>
      </c>
      <c r="B38144" s="8"/>
      <c r="C38144" s="0" t="n">
        <f aca="false">ROUND((A38144-$A$2)*(24*3600),0)</f>
        <v>345840</v>
      </c>
      <c r="D38144" s="2" t="n">
        <v>0.45347</v>
      </c>
    </row>
    <row r="38145" customFormat="false" ht="13.5" hidden="false" customHeight="false" outlineLevel="0" collapsed="false">
      <c r="A38145" s="7" t="n">
        <v>37898.9614583333</v>
      </c>
      <c r="B38145" s="8"/>
      <c r="C38145" s="0" t="n">
        <f aca="false">ROUND((A38145-$A$2)*(24*3600),0)</f>
        <v>345870</v>
      </c>
      <c r="D38145" s="2" t="n">
        <v>0.45345</v>
      </c>
    </row>
    <row r="38146" customFormat="false" ht="13.5" hidden="false" customHeight="false" outlineLevel="0" collapsed="false">
      <c r="A38146" s="7" t="n">
        <v>37898.9618055556</v>
      </c>
      <c r="B38146" s="8"/>
      <c r="C38146" s="0" t="n">
        <f aca="false">ROUND((A38146-$A$2)*(24*3600),0)</f>
        <v>345900</v>
      </c>
      <c r="D38146" s="2" t="n">
        <v>0.45345</v>
      </c>
    </row>
    <row r="38147" customFormat="false" ht="13.5" hidden="false" customHeight="false" outlineLevel="0" collapsed="false">
      <c r="A38147" s="7" t="n">
        <v>37898.9621527778</v>
      </c>
      <c r="B38147" s="8"/>
      <c r="C38147" s="0" t="n">
        <f aca="false">ROUND((A38147-$A$2)*(24*3600),0)</f>
        <v>345930</v>
      </c>
      <c r="D38147" s="2" t="n">
        <v>0.45347</v>
      </c>
    </row>
    <row r="38148" customFormat="false" ht="13.5" hidden="false" customHeight="false" outlineLevel="0" collapsed="false">
      <c r="A38148" s="7" t="n">
        <v>37898.9625</v>
      </c>
      <c r="B38148" s="8"/>
      <c r="C38148" s="0" t="n">
        <f aca="false">ROUND((A38148-$A$2)*(24*3600),0)</f>
        <v>345960</v>
      </c>
      <c r="D38148" s="2" t="n">
        <v>0.45345</v>
      </c>
    </row>
    <row r="38149" customFormat="false" ht="13.5" hidden="false" customHeight="false" outlineLevel="0" collapsed="false">
      <c r="A38149" s="7" t="n">
        <v>37898.9628472222</v>
      </c>
      <c r="B38149" s="8"/>
      <c r="C38149" s="0" t="n">
        <f aca="false">ROUND((A38149-$A$2)*(24*3600),0)</f>
        <v>345990</v>
      </c>
      <c r="D38149" s="2" t="n">
        <v>0.45345</v>
      </c>
    </row>
    <row r="38150" customFormat="false" ht="13.5" hidden="false" customHeight="false" outlineLevel="0" collapsed="false">
      <c r="A38150" s="7" t="n">
        <v>37898.9631944444</v>
      </c>
      <c r="B38150" s="8"/>
      <c r="C38150" s="0" t="n">
        <f aca="false">ROUND((A38150-$A$2)*(24*3600),0)</f>
        <v>346020</v>
      </c>
      <c r="D38150" s="2" t="n">
        <v>0.45347</v>
      </c>
    </row>
    <row r="38151" customFormat="false" ht="13.5" hidden="false" customHeight="false" outlineLevel="0" collapsed="false">
      <c r="A38151" s="7" t="n">
        <v>37898.9635416667</v>
      </c>
      <c r="B38151" s="8"/>
      <c r="C38151" s="0" t="n">
        <f aca="false">ROUND((A38151-$A$2)*(24*3600),0)</f>
        <v>346050</v>
      </c>
      <c r="D38151" s="2" t="n">
        <v>0.45347</v>
      </c>
    </row>
    <row r="38152" customFormat="false" ht="13.5" hidden="false" customHeight="false" outlineLevel="0" collapsed="false">
      <c r="A38152" s="7" t="n">
        <v>37898.9638888889</v>
      </c>
      <c r="B38152" s="8"/>
      <c r="C38152" s="0" t="n">
        <f aca="false">ROUND((A38152-$A$2)*(24*3600),0)</f>
        <v>346080</v>
      </c>
      <c r="D38152" s="2" t="n">
        <v>0.45345</v>
      </c>
    </row>
    <row r="38153" customFormat="false" ht="13.5" hidden="false" customHeight="false" outlineLevel="0" collapsed="false">
      <c r="A38153" s="7" t="n">
        <v>37898.9642361111</v>
      </c>
      <c r="B38153" s="8"/>
      <c r="C38153" s="0" t="n">
        <f aca="false">ROUND((A38153-$A$2)*(24*3600),0)</f>
        <v>346110</v>
      </c>
      <c r="D38153" s="2" t="n">
        <v>0.45347</v>
      </c>
    </row>
    <row r="38154" customFormat="false" ht="13.5" hidden="false" customHeight="false" outlineLevel="0" collapsed="false">
      <c r="A38154" s="7" t="n">
        <v>37898.9645833333</v>
      </c>
      <c r="B38154" s="8"/>
      <c r="C38154" s="0" t="n">
        <f aca="false">ROUND((A38154-$A$2)*(24*3600),0)</f>
        <v>346140</v>
      </c>
      <c r="D38154" s="2" t="n">
        <v>0.45347</v>
      </c>
    </row>
    <row r="38155" customFormat="false" ht="13.5" hidden="false" customHeight="false" outlineLevel="0" collapsed="false">
      <c r="A38155" s="7" t="n">
        <v>37898.9649305556</v>
      </c>
      <c r="B38155" s="8"/>
      <c r="C38155" s="0" t="n">
        <f aca="false">ROUND((A38155-$A$2)*(24*3600),0)</f>
        <v>346170</v>
      </c>
      <c r="D38155" s="2" t="n">
        <v>0.45347</v>
      </c>
    </row>
    <row r="38156" customFormat="false" ht="13.5" hidden="false" customHeight="false" outlineLevel="0" collapsed="false">
      <c r="A38156" s="7" t="n">
        <v>37898.9652777778</v>
      </c>
      <c r="B38156" s="8"/>
      <c r="C38156" s="0" t="n">
        <f aca="false">ROUND((A38156-$A$2)*(24*3600),0)</f>
        <v>346200</v>
      </c>
      <c r="D38156" s="2" t="n">
        <v>0.45345</v>
      </c>
    </row>
    <row r="38157" customFormat="false" ht="13.5" hidden="false" customHeight="false" outlineLevel="0" collapsed="false">
      <c r="A38157" s="7" t="n">
        <v>37898.965625</v>
      </c>
      <c r="B38157" s="8"/>
      <c r="C38157" s="0" t="n">
        <f aca="false">ROUND((A38157-$A$2)*(24*3600),0)</f>
        <v>346230</v>
      </c>
      <c r="D38157" s="2" t="n">
        <v>0.45345</v>
      </c>
    </row>
    <row r="38158" customFormat="false" ht="13.5" hidden="false" customHeight="false" outlineLevel="0" collapsed="false">
      <c r="A38158" s="7" t="n">
        <v>37898.9659722222</v>
      </c>
      <c r="B38158" s="8"/>
      <c r="C38158" s="0" t="n">
        <f aca="false">ROUND((A38158-$A$2)*(24*3600),0)</f>
        <v>346260</v>
      </c>
      <c r="D38158" s="2" t="n">
        <v>0.45345</v>
      </c>
    </row>
    <row r="38159" customFormat="false" ht="13.5" hidden="false" customHeight="false" outlineLevel="0" collapsed="false">
      <c r="A38159" s="7" t="n">
        <v>37898.9663194444</v>
      </c>
      <c r="B38159" s="8"/>
      <c r="C38159" s="0" t="n">
        <f aca="false">ROUND((A38159-$A$2)*(24*3600),0)</f>
        <v>346290</v>
      </c>
      <c r="D38159" s="2" t="n">
        <v>0.45345</v>
      </c>
    </row>
    <row r="38160" customFormat="false" ht="13.5" hidden="false" customHeight="false" outlineLevel="0" collapsed="false">
      <c r="A38160" s="7" t="n">
        <v>37898.9666666667</v>
      </c>
      <c r="B38160" s="8"/>
      <c r="C38160" s="0" t="n">
        <f aca="false">ROUND((A38160-$A$2)*(24*3600),0)</f>
        <v>346320</v>
      </c>
      <c r="D38160" s="2" t="n">
        <v>0.45345</v>
      </c>
    </row>
    <row r="38161" customFormat="false" ht="13.5" hidden="false" customHeight="false" outlineLevel="0" collapsed="false">
      <c r="A38161" s="7" t="n">
        <v>37898.9670138889</v>
      </c>
      <c r="B38161" s="8"/>
      <c r="C38161" s="0" t="n">
        <f aca="false">ROUND((A38161-$A$2)*(24*3600),0)</f>
        <v>346350</v>
      </c>
      <c r="D38161" s="2" t="n">
        <v>0.45345</v>
      </c>
    </row>
    <row r="38162" customFormat="false" ht="13.5" hidden="false" customHeight="false" outlineLevel="0" collapsed="false">
      <c r="A38162" s="7" t="n">
        <v>37898.9673611111</v>
      </c>
      <c r="B38162" s="8"/>
      <c r="C38162" s="0" t="n">
        <f aca="false">ROUND((A38162-$A$2)*(24*3600),0)</f>
        <v>346380</v>
      </c>
      <c r="D38162" s="2" t="n">
        <v>0.45345</v>
      </c>
    </row>
    <row r="38163" customFormat="false" ht="13.5" hidden="false" customHeight="false" outlineLevel="0" collapsed="false">
      <c r="A38163" s="7" t="n">
        <v>37898.9677083333</v>
      </c>
      <c r="B38163" s="8"/>
      <c r="C38163" s="0" t="n">
        <f aca="false">ROUND((A38163-$A$2)*(24*3600),0)</f>
        <v>346410</v>
      </c>
      <c r="D38163" s="2" t="n">
        <v>0.45345</v>
      </c>
    </row>
    <row r="38164" customFormat="false" ht="13.5" hidden="false" customHeight="false" outlineLevel="0" collapsed="false">
      <c r="A38164" s="7" t="n">
        <v>37898.9680555556</v>
      </c>
      <c r="B38164" s="8"/>
      <c r="C38164" s="0" t="n">
        <f aca="false">ROUND((A38164-$A$2)*(24*3600),0)</f>
        <v>346440</v>
      </c>
      <c r="D38164" s="2" t="n">
        <v>0.45344</v>
      </c>
    </row>
    <row r="38165" customFormat="false" ht="13.5" hidden="false" customHeight="false" outlineLevel="0" collapsed="false">
      <c r="A38165" s="7" t="n">
        <v>37898.9684027778</v>
      </c>
      <c r="B38165" s="8"/>
      <c r="C38165" s="0" t="n">
        <f aca="false">ROUND((A38165-$A$2)*(24*3600),0)</f>
        <v>346470</v>
      </c>
      <c r="D38165" s="2" t="n">
        <v>0.45345</v>
      </c>
    </row>
    <row r="38166" customFormat="false" ht="13.5" hidden="false" customHeight="false" outlineLevel="0" collapsed="false">
      <c r="A38166" s="7" t="n">
        <v>37898.96875</v>
      </c>
      <c r="B38166" s="8"/>
      <c r="C38166" s="0" t="n">
        <f aca="false">ROUND((A38166-$A$2)*(24*3600),0)</f>
        <v>346500</v>
      </c>
      <c r="D38166" s="2" t="n">
        <v>0.45345</v>
      </c>
    </row>
    <row r="38167" customFormat="false" ht="13.5" hidden="false" customHeight="false" outlineLevel="0" collapsed="false">
      <c r="A38167" s="7" t="n">
        <v>37898.9690972222</v>
      </c>
      <c r="B38167" s="8"/>
      <c r="C38167" s="0" t="n">
        <f aca="false">ROUND((A38167-$A$2)*(24*3600),0)</f>
        <v>346530</v>
      </c>
      <c r="D38167" s="2" t="n">
        <v>0.45345</v>
      </c>
    </row>
    <row r="38168" customFormat="false" ht="13.5" hidden="false" customHeight="false" outlineLevel="0" collapsed="false">
      <c r="A38168" s="7" t="n">
        <v>37898.9694444445</v>
      </c>
      <c r="B38168" s="8"/>
      <c r="C38168" s="0" t="n">
        <f aca="false">ROUND((A38168-$A$2)*(24*3600),0)</f>
        <v>346560</v>
      </c>
      <c r="D38168" s="2" t="n">
        <v>0.45347</v>
      </c>
    </row>
    <row r="38169" customFormat="false" ht="13.5" hidden="false" customHeight="false" outlineLevel="0" collapsed="false">
      <c r="A38169" s="7" t="n">
        <v>37898.9697916667</v>
      </c>
      <c r="B38169" s="8"/>
      <c r="C38169" s="0" t="n">
        <f aca="false">ROUND((A38169-$A$2)*(24*3600),0)</f>
        <v>346590</v>
      </c>
      <c r="D38169" s="2" t="n">
        <v>0.45347</v>
      </c>
    </row>
    <row r="38170" customFormat="false" ht="13.5" hidden="false" customHeight="false" outlineLevel="0" collapsed="false">
      <c r="A38170" s="7" t="n">
        <v>37898.9701388889</v>
      </c>
      <c r="B38170" s="8"/>
      <c r="C38170" s="0" t="n">
        <f aca="false">ROUND((A38170-$A$2)*(24*3600),0)</f>
        <v>346620</v>
      </c>
      <c r="D38170" s="2" t="n">
        <v>0.45345</v>
      </c>
    </row>
    <row r="38171" customFormat="false" ht="13.5" hidden="false" customHeight="false" outlineLevel="0" collapsed="false">
      <c r="A38171" s="7" t="n">
        <v>37898.9704861111</v>
      </c>
      <c r="B38171" s="8"/>
      <c r="C38171" s="0" t="n">
        <f aca="false">ROUND((A38171-$A$2)*(24*3600),0)</f>
        <v>346650</v>
      </c>
      <c r="D38171" s="2" t="n">
        <v>0.45345</v>
      </c>
    </row>
    <row r="38172" customFormat="false" ht="13.5" hidden="false" customHeight="false" outlineLevel="0" collapsed="false">
      <c r="A38172" s="7" t="n">
        <v>37898.9708333333</v>
      </c>
      <c r="B38172" s="8"/>
      <c r="C38172" s="0" t="n">
        <f aca="false">ROUND((A38172-$A$2)*(24*3600),0)</f>
        <v>346680</v>
      </c>
      <c r="D38172" s="2" t="n">
        <v>0.45347</v>
      </c>
    </row>
    <row r="38173" customFormat="false" ht="13.5" hidden="false" customHeight="false" outlineLevel="0" collapsed="false">
      <c r="A38173" s="7" t="n">
        <v>37898.9711805556</v>
      </c>
      <c r="B38173" s="8"/>
      <c r="C38173" s="0" t="n">
        <f aca="false">ROUND((A38173-$A$2)*(24*3600),0)</f>
        <v>346710</v>
      </c>
      <c r="D38173" s="2" t="n">
        <v>0.45345</v>
      </c>
    </row>
    <row r="38174" customFormat="false" ht="13.5" hidden="false" customHeight="false" outlineLevel="0" collapsed="false">
      <c r="A38174" s="7" t="n">
        <v>37898.9715277778</v>
      </c>
      <c r="B38174" s="8"/>
      <c r="C38174" s="0" t="n">
        <f aca="false">ROUND((A38174-$A$2)*(24*3600),0)</f>
        <v>346740</v>
      </c>
      <c r="D38174" s="2" t="n">
        <v>0.45347</v>
      </c>
    </row>
    <row r="38175" customFormat="false" ht="13.5" hidden="false" customHeight="false" outlineLevel="0" collapsed="false">
      <c r="A38175" s="7" t="n">
        <v>37898.971875</v>
      </c>
      <c r="B38175" s="8"/>
      <c r="C38175" s="0" t="n">
        <f aca="false">ROUND((A38175-$A$2)*(24*3600),0)</f>
        <v>346770</v>
      </c>
      <c r="D38175" s="2" t="n">
        <v>0.45345</v>
      </c>
    </row>
    <row r="38176" customFormat="false" ht="13.5" hidden="false" customHeight="false" outlineLevel="0" collapsed="false">
      <c r="A38176" s="7" t="n">
        <v>37898.9722222222</v>
      </c>
      <c r="B38176" s="8"/>
      <c r="C38176" s="0" t="n">
        <f aca="false">ROUND((A38176-$A$2)*(24*3600),0)</f>
        <v>346800</v>
      </c>
      <c r="D38176" s="2" t="n">
        <v>0.45345</v>
      </c>
    </row>
    <row r="38177" customFormat="false" ht="13.5" hidden="false" customHeight="false" outlineLevel="0" collapsed="false">
      <c r="A38177" s="7" t="n">
        <v>37898.9725694444</v>
      </c>
      <c r="B38177" s="8"/>
      <c r="C38177" s="0" t="n">
        <f aca="false">ROUND((A38177-$A$2)*(24*3600),0)</f>
        <v>346830</v>
      </c>
      <c r="D38177" s="2" t="n">
        <v>0.45345</v>
      </c>
    </row>
    <row r="38178" customFormat="false" ht="13.5" hidden="false" customHeight="false" outlineLevel="0" collapsed="false">
      <c r="A38178" s="7" t="n">
        <v>37898.9729166667</v>
      </c>
      <c r="B38178" s="8"/>
      <c r="C38178" s="0" t="n">
        <f aca="false">ROUND((A38178-$A$2)*(24*3600),0)</f>
        <v>346860</v>
      </c>
      <c r="D38178" s="2" t="n">
        <v>0.45347</v>
      </c>
    </row>
    <row r="38179" customFormat="false" ht="13.5" hidden="false" customHeight="false" outlineLevel="0" collapsed="false">
      <c r="A38179" s="7" t="n">
        <v>37898.9732638889</v>
      </c>
      <c r="B38179" s="8"/>
      <c r="C38179" s="0" t="n">
        <f aca="false">ROUND((A38179-$A$2)*(24*3600),0)</f>
        <v>346890</v>
      </c>
      <c r="D38179" s="2" t="n">
        <v>0.45347</v>
      </c>
    </row>
    <row r="38180" customFormat="false" ht="13.5" hidden="false" customHeight="false" outlineLevel="0" collapsed="false">
      <c r="A38180" s="7" t="n">
        <v>37898.9736111111</v>
      </c>
      <c r="B38180" s="8"/>
      <c r="C38180" s="0" t="n">
        <f aca="false">ROUND((A38180-$A$2)*(24*3600),0)</f>
        <v>346920</v>
      </c>
      <c r="D38180" s="2" t="n">
        <v>0.45348</v>
      </c>
    </row>
    <row r="38181" customFormat="false" ht="13.5" hidden="false" customHeight="false" outlineLevel="0" collapsed="false">
      <c r="A38181" s="7" t="n">
        <v>37898.9739583333</v>
      </c>
      <c r="B38181" s="8"/>
      <c r="C38181" s="0" t="n">
        <f aca="false">ROUND((A38181-$A$2)*(24*3600),0)</f>
        <v>346950</v>
      </c>
      <c r="D38181" s="2" t="n">
        <v>0.45348</v>
      </c>
    </row>
    <row r="38182" customFormat="false" ht="13.5" hidden="false" customHeight="false" outlineLevel="0" collapsed="false">
      <c r="A38182" s="7" t="n">
        <v>37898.9743055556</v>
      </c>
      <c r="B38182" s="8"/>
      <c r="C38182" s="0" t="n">
        <f aca="false">ROUND((A38182-$A$2)*(24*3600),0)</f>
        <v>346980</v>
      </c>
      <c r="D38182" s="2" t="n">
        <v>0.45347</v>
      </c>
    </row>
    <row r="38183" customFormat="false" ht="13.5" hidden="false" customHeight="false" outlineLevel="0" collapsed="false">
      <c r="A38183" s="7" t="n">
        <v>37898.9746527778</v>
      </c>
      <c r="B38183" s="8"/>
      <c r="C38183" s="0" t="n">
        <f aca="false">ROUND((A38183-$A$2)*(24*3600),0)</f>
        <v>347010</v>
      </c>
      <c r="D38183" s="2" t="n">
        <v>0.45348</v>
      </c>
    </row>
    <row r="38184" customFormat="false" ht="13.5" hidden="false" customHeight="false" outlineLevel="0" collapsed="false">
      <c r="A38184" s="7" t="n">
        <v>37898.975</v>
      </c>
      <c r="B38184" s="8"/>
      <c r="C38184" s="0" t="n">
        <f aca="false">ROUND((A38184-$A$2)*(24*3600),0)</f>
        <v>347040</v>
      </c>
      <c r="D38184" s="2" t="n">
        <v>0.45348</v>
      </c>
    </row>
    <row r="38185" customFormat="false" ht="13.5" hidden="false" customHeight="false" outlineLevel="0" collapsed="false">
      <c r="A38185" s="7" t="n">
        <v>37898.9753472222</v>
      </c>
      <c r="B38185" s="8"/>
      <c r="C38185" s="0" t="n">
        <f aca="false">ROUND((A38185-$A$2)*(24*3600),0)</f>
        <v>347070</v>
      </c>
      <c r="D38185" s="2" t="n">
        <v>0.45347</v>
      </c>
    </row>
    <row r="38186" customFormat="false" ht="13.5" hidden="false" customHeight="false" outlineLevel="0" collapsed="false">
      <c r="A38186" s="7" t="n">
        <v>37898.9756944444</v>
      </c>
      <c r="B38186" s="8"/>
      <c r="C38186" s="0" t="n">
        <f aca="false">ROUND((A38186-$A$2)*(24*3600),0)</f>
        <v>347100</v>
      </c>
      <c r="D38186" s="2" t="n">
        <v>0.45349</v>
      </c>
    </row>
    <row r="38187" customFormat="false" ht="13.5" hidden="false" customHeight="false" outlineLevel="0" collapsed="false">
      <c r="A38187" s="7" t="n">
        <v>37898.9760416667</v>
      </c>
      <c r="B38187" s="8"/>
      <c r="C38187" s="0" t="n">
        <f aca="false">ROUND((A38187-$A$2)*(24*3600),0)</f>
        <v>347130</v>
      </c>
      <c r="D38187" s="2" t="n">
        <v>0.45348</v>
      </c>
    </row>
    <row r="38188" customFormat="false" ht="13.5" hidden="false" customHeight="false" outlineLevel="0" collapsed="false">
      <c r="A38188" s="7" t="n">
        <v>37898.9763888889</v>
      </c>
      <c r="B38188" s="8"/>
      <c r="C38188" s="0" t="n">
        <f aca="false">ROUND((A38188-$A$2)*(24*3600),0)</f>
        <v>347160</v>
      </c>
      <c r="D38188" s="2" t="n">
        <v>0.45348</v>
      </c>
    </row>
    <row r="38189" customFormat="false" ht="13.5" hidden="false" customHeight="false" outlineLevel="0" collapsed="false">
      <c r="A38189" s="7" t="n">
        <v>37898.9767361111</v>
      </c>
      <c r="B38189" s="8"/>
      <c r="C38189" s="0" t="n">
        <f aca="false">ROUND((A38189-$A$2)*(24*3600),0)</f>
        <v>347190</v>
      </c>
      <c r="D38189" s="2" t="n">
        <v>0.45348</v>
      </c>
    </row>
    <row r="38190" customFormat="false" ht="13.5" hidden="false" customHeight="false" outlineLevel="0" collapsed="false">
      <c r="A38190" s="7" t="n">
        <v>37898.9770833333</v>
      </c>
      <c r="B38190" s="8"/>
      <c r="C38190" s="0" t="n">
        <f aca="false">ROUND((A38190-$A$2)*(24*3600),0)</f>
        <v>347220</v>
      </c>
      <c r="D38190" s="2" t="n">
        <v>0.45349</v>
      </c>
    </row>
    <row r="38191" customFormat="false" ht="13.5" hidden="false" customHeight="false" outlineLevel="0" collapsed="false">
      <c r="A38191" s="7" t="n">
        <v>37898.9774305556</v>
      </c>
      <c r="B38191" s="8"/>
      <c r="C38191" s="0" t="n">
        <f aca="false">ROUND((A38191-$A$2)*(24*3600),0)</f>
        <v>347250</v>
      </c>
      <c r="D38191" s="2" t="n">
        <v>0.45348</v>
      </c>
    </row>
    <row r="38192" customFormat="false" ht="13.5" hidden="false" customHeight="false" outlineLevel="0" collapsed="false">
      <c r="A38192" s="7" t="n">
        <v>37898.9777777778</v>
      </c>
      <c r="B38192" s="8"/>
      <c r="C38192" s="0" t="n">
        <f aca="false">ROUND((A38192-$A$2)*(24*3600),0)</f>
        <v>347280</v>
      </c>
      <c r="D38192" s="2" t="n">
        <v>0.45349</v>
      </c>
    </row>
    <row r="38193" customFormat="false" ht="13.5" hidden="false" customHeight="false" outlineLevel="0" collapsed="false">
      <c r="A38193" s="7" t="n">
        <v>37898.978125</v>
      </c>
      <c r="B38193" s="8"/>
      <c r="C38193" s="0" t="n">
        <f aca="false">ROUND((A38193-$A$2)*(24*3600),0)</f>
        <v>347310</v>
      </c>
      <c r="D38193" s="2" t="n">
        <v>0.45349</v>
      </c>
    </row>
    <row r="38194" customFormat="false" ht="13.5" hidden="false" customHeight="false" outlineLevel="0" collapsed="false">
      <c r="A38194" s="7" t="n">
        <v>37898.9784722222</v>
      </c>
      <c r="B38194" s="8"/>
      <c r="C38194" s="0" t="n">
        <f aca="false">ROUND((A38194-$A$2)*(24*3600),0)</f>
        <v>347340</v>
      </c>
      <c r="D38194" s="2" t="n">
        <v>0.45349</v>
      </c>
    </row>
    <row r="38195" customFormat="false" ht="13.5" hidden="false" customHeight="false" outlineLevel="0" collapsed="false">
      <c r="A38195" s="7" t="n">
        <v>37898.9788194444</v>
      </c>
      <c r="B38195" s="8"/>
      <c r="C38195" s="0" t="n">
        <f aca="false">ROUND((A38195-$A$2)*(24*3600),0)</f>
        <v>347370</v>
      </c>
      <c r="D38195" s="2" t="n">
        <v>0.45348</v>
      </c>
    </row>
    <row r="38196" customFormat="false" ht="13.5" hidden="false" customHeight="false" outlineLevel="0" collapsed="false">
      <c r="A38196" s="7" t="n">
        <v>37898.9791666667</v>
      </c>
      <c r="B38196" s="8"/>
      <c r="C38196" s="0" t="n">
        <f aca="false">ROUND((A38196-$A$2)*(24*3600),0)</f>
        <v>347400</v>
      </c>
      <c r="D38196" s="2" t="n">
        <v>0.45349</v>
      </c>
    </row>
    <row r="38197" customFormat="false" ht="13.5" hidden="false" customHeight="false" outlineLevel="0" collapsed="false">
      <c r="A38197" s="7" t="n">
        <v>37898.9795138889</v>
      </c>
      <c r="B38197" s="8"/>
      <c r="C38197" s="0" t="n">
        <f aca="false">ROUND((A38197-$A$2)*(24*3600),0)</f>
        <v>347430</v>
      </c>
      <c r="D38197" s="2" t="n">
        <v>0.45348</v>
      </c>
    </row>
    <row r="38198" customFormat="false" ht="13.5" hidden="false" customHeight="false" outlineLevel="0" collapsed="false">
      <c r="A38198" s="7" t="n">
        <v>37898.9798611111</v>
      </c>
      <c r="B38198" s="8"/>
      <c r="C38198" s="0" t="n">
        <f aca="false">ROUND((A38198-$A$2)*(24*3600),0)</f>
        <v>347460</v>
      </c>
      <c r="D38198" s="2" t="n">
        <v>0.45349</v>
      </c>
    </row>
    <row r="38199" customFormat="false" ht="13.5" hidden="false" customHeight="false" outlineLevel="0" collapsed="false">
      <c r="A38199" s="7" t="n">
        <v>37898.9802083333</v>
      </c>
      <c r="B38199" s="8"/>
      <c r="C38199" s="0" t="n">
        <f aca="false">ROUND((A38199-$A$2)*(24*3600),0)</f>
        <v>347490</v>
      </c>
      <c r="D38199" s="2" t="n">
        <v>0.45349</v>
      </c>
    </row>
    <row r="38200" customFormat="false" ht="13.5" hidden="false" customHeight="false" outlineLevel="0" collapsed="false">
      <c r="A38200" s="7" t="n">
        <v>37898.9805555556</v>
      </c>
      <c r="B38200" s="8"/>
      <c r="C38200" s="0" t="n">
        <f aca="false">ROUND((A38200-$A$2)*(24*3600),0)</f>
        <v>347520</v>
      </c>
      <c r="D38200" s="2" t="n">
        <v>0.45349</v>
      </c>
    </row>
    <row r="38201" customFormat="false" ht="13.5" hidden="false" customHeight="false" outlineLevel="0" collapsed="false">
      <c r="A38201" s="7" t="n">
        <v>37898.9809027778</v>
      </c>
      <c r="B38201" s="8"/>
      <c r="C38201" s="0" t="n">
        <f aca="false">ROUND((A38201-$A$2)*(24*3600),0)</f>
        <v>347550</v>
      </c>
      <c r="D38201" s="2" t="n">
        <v>0.4535</v>
      </c>
    </row>
    <row r="38202" customFormat="false" ht="13.5" hidden="false" customHeight="false" outlineLevel="0" collapsed="false">
      <c r="A38202" s="7" t="n">
        <v>37898.98125</v>
      </c>
      <c r="B38202" s="8"/>
      <c r="C38202" s="0" t="n">
        <f aca="false">ROUND((A38202-$A$2)*(24*3600),0)</f>
        <v>347580</v>
      </c>
      <c r="D38202" s="2" t="n">
        <v>0.45349</v>
      </c>
    </row>
    <row r="38203" customFormat="false" ht="13.5" hidden="false" customHeight="false" outlineLevel="0" collapsed="false">
      <c r="A38203" s="7" t="n">
        <v>37898.9815972222</v>
      </c>
      <c r="B38203" s="8"/>
      <c r="C38203" s="0" t="n">
        <f aca="false">ROUND((A38203-$A$2)*(24*3600),0)</f>
        <v>347610</v>
      </c>
      <c r="D38203" s="2" t="n">
        <v>0.45349</v>
      </c>
    </row>
    <row r="38204" customFormat="false" ht="13.5" hidden="false" customHeight="false" outlineLevel="0" collapsed="false">
      <c r="A38204" s="7" t="n">
        <v>37898.9819444444</v>
      </c>
      <c r="B38204" s="8"/>
      <c r="C38204" s="0" t="n">
        <f aca="false">ROUND((A38204-$A$2)*(24*3600),0)</f>
        <v>347640</v>
      </c>
      <c r="D38204" s="2" t="n">
        <v>0.4535</v>
      </c>
    </row>
    <row r="38205" customFormat="false" ht="13.5" hidden="false" customHeight="false" outlineLevel="0" collapsed="false">
      <c r="A38205" s="7" t="n">
        <v>37898.9822916667</v>
      </c>
      <c r="B38205" s="8"/>
      <c r="C38205" s="0" t="n">
        <f aca="false">ROUND((A38205-$A$2)*(24*3600),0)</f>
        <v>347670</v>
      </c>
      <c r="D38205" s="2" t="n">
        <v>0.4535</v>
      </c>
    </row>
    <row r="38206" customFormat="false" ht="13.5" hidden="false" customHeight="false" outlineLevel="0" collapsed="false">
      <c r="A38206" s="7" t="n">
        <v>37898.9826388889</v>
      </c>
      <c r="B38206" s="8"/>
      <c r="C38206" s="0" t="n">
        <f aca="false">ROUND((A38206-$A$2)*(24*3600),0)</f>
        <v>347700</v>
      </c>
      <c r="D38206" s="2" t="n">
        <v>0.4535</v>
      </c>
    </row>
    <row r="38207" customFormat="false" ht="13.5" hidden="false" customHeight="false" outlineLevel="0" collapsed="false">
      <c r="A38207" s="7" t="n">
        <v>37898.9829861111</v>
      </c>
      <c r="B38207" s="8"/>
      <c r="C38207" s="0" t="n">
        <f aca="false">ROUND((A38207-$A$2)*(24*3600),0)</f>
        <v>347730</v>
      </c>
      <c r="D38207" s="2" t="n">
        <v>0.4535</v>
      </c>
    </row>
    <row r="38208" customFormat="false" ht="13.5" hidden="false" customHeight="false" outlineLevel="0" collapsed="false">
      <c r="A38208" s="7" t="n">
        <v>37898.9833333333</v>
      </c>
      <c r="B38208" s="8"/>
      <c r="C38208" s="0" t="n">
        <f aca="false">ROUND((A38208-$A$2)*(24*3600),0)</f>
        <v>347760</v>
      </c>
      <c r="D38208" s="2" t="n">
        <v>0.4535</v>
      </c>
    </row>
    <row r="38209" customFormat="false" ht="13.5" hidden="false" customHeight="false" outlineLevel="0" collapsed="false">
      <c r="A38209" s="7" t="n">
        <v>37898.9836805556</v>
      </c>
      <c r="B38209" s="8"/>
      <c r="C38209" s="0" t="n">
        <f aca="false">ROUND((A38209-$A$2)*(24*3600),0)</f>
        <v>347790</v>
      </c>
      <c r="D38209" s="2" t="n">
        <v>0.4535</v>
      </c>
    </row>
    <row r="38210" customFormat="false" ht="13.5" hidden="false" customHeight="false" outlineLevel="0" collapsed="false">
      <c r="A38210" s="7" t="n">
        <v>37898.9840277778</v>
      </c>
      <c r="B38210" s="8"/>
      <c r="C38210" s="0" t="n">
        <f aca="false">ROUND((A38210-$A$2)*(24*3600),0)</f>
        <v>347820</v>
      </c>
      <c r="D38210" s="2" t="n">
        <v>0.4535</v>
      </c>
    </row>
    <row r="38211" customFormat="false" ht="13.5" hidden="false" customHeight="false" outlineLevel="0" collapsed="false">
      <c r="A38211" s="7" t="n">
        <v>37898.984375</v>
      </c>
      <c r="B38211" s="8"/>
      <c r="C38211" s="0" t="n">
        <f aca="false">ROUND((A38211-$A$2)*(24*3600),0)</f>
        <v>347850</v>
      </c>
      <c r="D38211" s="2" t="n">
        <v>0.4535</v>
      </c>
    </row>
    <row r="38212" customFormat="false" ht="13.5" hidden="false" customHeight="false" outlineLevel="0" collapsed="false">
      <c r="A38212" s="7" t="n">
        <v>37898.9847222222</v>
      </c>
      <c r="B38212" s="8"/>
      <c r="C38212" s="0" t="n">
        <f aca="false">ROUND((A38212-$A$2)*(24*3600),0)</f>
        <v>347880</v>
      </c>
      <c r="D38212" s="2" t="n">
        <v>0.4535</v>
      </c>
    </row>
    <row r="38213" customFormat="false" ht="13.5" hidden="false" customHeight="false" outlineLevel="0" collapsed="false">
      <c r="A38213" s="7" t="n">
        <v>37898.9850694445</v>
      </c>
      <c r="B38213" s="8"/>
      <c r="C38213" s="0" t="n">
        <f aca="false">ROUND((A38213-$A$2)*(24*3600),0)</f>
        <v>347910</v>
      </c>
      <c r="D38213" s="2" t="n">
        <v>0.4535</v>
      </c>
    </row>
    <row r="38214" customFormat="false" ht="13.5" hidden="false" customHeight="false" outlineLevel="0" collapsed="false">
      <c r="A38214" s="7" t="n">
        <v>37898.9854166667</v>
      </c>
      <c r="B38214" s="8"/>
      <c r="C38214" s="0" t="n">
        <f aca="false">ROUND((A38214-$A$2)*(24*3600),0)</f>
        <v>347940</v>
      </c>
      <c r="D38214" s="2" t="n">
        <v>0.4535</v>
      </c>
    </row>
    <row r="38215" customFormat="false" ht="13.5" hidden="false" customHeight="false" outlineLevel="0" collapsed="false">
      <c r="A38215" s="7" t="n">
        <v>37898.9857638889</v>
      </c>
      <c r="B38215" s="8"/>
      <c r="C38215" s="0" t="n">
        <f aca="false">ROUND((A38215-$A$2)*(24*3600),0)</f>
        <v>347970</v>
      </c>
      <c r="D38215" s="2" t="n">
        <v>0.4535</v>
      </c>
    </row>
    <row r="38216" customFormat="false" ht="13.5" hidden="false" customHeight="false" outlineLevel="0" collapsed="false">
      <c r="A38216" s="7" t="n">
        <v>37898.9861111111</v>
      </c>
      <c r="B38216" s="8"/>
      <c r="C38216" s="0" t="n">
        <f aca="false">ROUND((A38216-$A$2)*(24*3600),0)</f>
        <v>348000</v>
      </c>
      <c r="D38216" s="2" t="n">
        <v>0.4535</v>
      </c>
    </row>
    <row r="38217" customFormat="false" ht="13.5" hidden="false" customHeight="false" outlineLevel="0" collapsed="false">
      <c r="A38217" s="7" t="n">
        <v>37898.9864583333</v>
      </c>
      <c r="B38217" s="8"/>
      <c r="C38217" s="0" t="n">
        <f aca="false">ROUND((A38217-$A$2)*(24*3600),0)</f>
        <v>348030</v>
      </c>
      <c r="D38217" s="2" t="n">
        <v>0.45351</v>
      </c>
    </row>
    <row r="38218" customFormat="false" ht="13.5" hidden="false" customHeight="false" outlineLevel="0" collapsed="false">
      <c r="A38218" s="7" t="n">
        <v>37898.9868055556</v>
      </c>
      <c r="B38218" s="8"/>
      <c r="C38218" s="0" t="n">
        <f aca="false">ROUND((A38218-$A$2)*(24*3600),0)</f>
        <v>348060</v>
      </c>
      <c r="D38218" s="2" t="n">
        <v>0.4535</v>
      </c>
    </row>
    <row r="38219" customFormat="false" ht="13.5" hidden="false" customHeight="false" outlineLevel="0" collapsed="false">
      <c r="A38219" s="7" t="n">
        <v>37898.9871527778</v>
      </c>
      <c r="B38219" s="8"/>
      <c r="C38219" s="0" t="n">
        <f aca="false">ROUND((A38219-$A$2)*(24*3600),0)</f>
        <v>348090</v>
      </c>
      <c r="D38219" s="2" t="n">
        <v>0.4535</v>
      </c>
    </row>
    <row r="38220" customFormat="false" ht="13.5" hidden="false" customHeight="false" outlineLevel="0" collapsed="false">
      <c r="A38220" s="7" t="n">
        <v>37898.9875</v>
      </c>
      <c r="B38220" s="8"/>
      <c r="C38220" s="0" t="n">
        <f aca="false">ROUND((A38220-$A$2)*(24*3600),0)</f>
        <v>348120</v>
      </c>
      <c r="D38220" s="2" t="n">
        <v>0.4535</v>
      </c>
    </row>
    <row r="38221" customFormat="false" ht="13.5" hidden="false" customHeight="false" outlineLevel="0" collapsed="false">
      <c r="A38221" s="7" t="n">
        <v>37898.9878472222</v>
      </c>
      <c r="B38221" s="8"/>
      <c r="C38221" s="0" t="n">
        <f aca="false">ROUND((A38221-$A$2)*(24*3600),0)</f>
        <v>348150</v>
      </c>
      <c r="D38221" s="2" t="n">
        <v>0.45351</v>
      </c>
    </row>
    <row r="38222" customFormat="false" ht="13.5" hidden="false" customHeight="false" outlineLevel="0" collapsed="false">
      <c r="A38222" s="7" t="n">
        <v>37898.9881944444</v>
      </c>
      <c r="B38222" s="8"/>
      <c r="C38222" s="0" t="n">
        <f aca="false">ROUND((A38222-$A$2)*(24*3600),0)</f>
        <v>348180</v>
      </c>
      <c r="D38222" s="2" t="n">
        <v>0.4535</v>
      </c>
    </row>
    <row r="38223" customFormat="false" ht="13.5" hidden="false" customHeight="false" outlineLevel="0" collapsed="false">
      <c r="A38223" s="7" t="n">
        <v>37898.9885416667</v>
      </c>
      <c r="B38223" s="8"/>
      <c r="C38223" s="0" t="n">
        <f aca="false">ROUND((A38223-$A$2)*(24*3600),0)</f>
        <v>348210</v>
      </c>
      <c r="D38223" s="2" t="n">
        <v>0.45351</v>
      </c>
    </row>
    <row r="38224" customFormat="false" ht="13.5" hidden="false" customHeight="false" outlineLevel="0" collapsed="false">
      <c r="A38224" s="7" t="n">
        <v>37898.9888888889</v>
      </c>
      <c r="B38224" s="8"/>
      <c r="C38224" s="0" t="n">
        <f aca="false">ROUND((A38224-$A$2)*(24*3600),0)</f>
        <v>348240</v>
      </c>
      <c r="D38224" s="2" t="n">
        <v>0.45351</v>
      </c>
    </row>
    <row r="38225" customFormat="false" ht="13.5" hidden="false" customHeight="false" outlineLevel="0" collapsed="false">
      <c r="A38225" s="7" t="n">
        <v>37898.9892361111</v>
      </c>
      <c r="B38225" s="8"/>
      <c r="C38225" s="0" t="n">
        <f aca="false">ROUND((A38225-$A$2)*(24*3600),0)</f>
        <v>348270</v>
      </c>
      <c r="D38225" s="2" t="n">
        <v>0.45351</v>
      </c>
    </row>
    <row r="38226" customFormat="false" ht="13.5" hidden="false" customHeight="false" outlineLevel="0" collapsed="false">
      <c r="A38226" s="7" t="n">
        <v>37898.9895833333</v>
      </c>
      <c r="B38226" s="8"/>
      <c r="C38226" s="0" t="n">
        <f aca="false">ROUND((A38226-$A$2)*(24*3600),0)</f>
        <v>348300</v>
      </c>
      <c r="D38226" s="2" t="n">
        <v>0.45353</v>
      </c>
    </row>
    <row r="38227" customFormat="false" ht="13.5" hidden="false" customHeight="false" outlineLevel="0" collapsed="false">
      <c r="A38227" s="7" t="n">
        <v>37898.9899305556</v>
      </c>
      <c r="B38227" s="8"/>
      <c r="C38227" s="0" t="n">
        <f aca="false">ROUND((A38227-$A$2)*(24*3600),0)</f>
        <v>348330</v>
      </c>
      <c r="D38227" s="2" t="n">
        <v>0.45351</v>
      </c>
    </row>
    <row r="38228" customFormat="false" ht="13.5" hidden="false" customHeight="false" outlineLevel="0" collapsed="false">
      <c r="A38228" s="7" t="n">
        <v>37898.9902777778</v>
      </c>
      <c r="B38228" s="8"/>
      <c r="C38228" s="0" t="n">
        <f aca="false">ROUND((A38228-$A$2)*(24*3600),0)</f>
        <v>348360</v>
      </c>
      <c r="D38228" s="2" t="n">
        <v>0.45353</v>
      </c>
    </row>
    <row r="38229" customFormat="false" ht="13.5" hidden="false" customHeight="false" outlineLevel="0" collapsed="false">
      <c r="A38229" s="7" t="n">
        <v>37898.990625</v>
      </c>
      <c r="B38229" s="8"/>
      <c r="C38229" s="0" t="n">
        <f aca="false">ROUND((A38229-$A$2)*(24*3600),0)</f>
        <v>348390</v>
      </c>
      <c r="D38229" s="2" t="n">
        <v>0.45353</v>
      </c>
    </row>
    <row r="38230" customFormat="false" ht="13.5" hidden="false" customHeight="false" outlineLevel="0" collapsed="false">
      <c r="A38230" s="7" t="n">
        <v>37898.9909722222</v>
      </c>
      <c r="B38230" s="8"/>
      <c r="C38230" s="0" t="n">
        <f aca="false">ROUND((A38230-$A$2)*(24*3600),0)</f>
        <v>348420</v>
      </c>
      <c r="D38230" s="2" t="n">
        <v>0.45353</v>
      </c>
    </row>
    <row r="38231" customFormat="false" ht="13.5" hidden="false" customHeight="false" outlineLevel="0" collapsed="false">
      <c r="A38231" s="7" t="n">
        <v>37898.9913194444</v>
      </c>
      <c r="B38231" s="8"/>
      <c r="C38231" s="0" t="n">
        <f aca="false">ROUND((A38231-$A$2)*(24*3600),0)</f>
        <v>348450</v>
      </c>
      <c r="D38231" s="2" t="n">
        <v>0.45353</v>
      </c>
    </row>
    <row r="38232" customFormat="false" ht="13.5" hidden="false" customHeight="false" outlineLevel="0" collapsed="false">
      <c r="A38232" s="7" t="n">
        <v>37898.9916666667</v>
      </c>
      <c r="B38232" s="8"/>
      <c r="C38232" s="0" t="n">
        <f aca="false">ROUND((A38232-$A$2)*(24*3600),0)</f>
        <v>348480</v>
      </c>
      <c r="D38232" s="2" t="n">
        <v>0.45353</v>
      </c>
    </row>
    <row r="38233" customFormat="false" ht="13.5" hidden="false" customHeight="false" outlineLevel="0" collapsed="false">
      <c r="A38233" s="7" t="n">
        <v>37898.9920138889</v>
      </c>
      <c r="B38233" s="8"/>
      <c r="C38233" s="0" t="n">
        <f aca="false">ROUND((A38233-$A$2)*(24*3600),0)</f>
        <v>348510</v>
      </c>
      <c r="D38233" s="2" t="n">
        <v>0.45353</v>
      </c>
    </row>
    <row r="38234" customFormat="false" ht="13.5" hidden="false" customHeight="false" outlineLevel="0" collapsed="false">
      <c r="A38234" s="7" t="n">
        <v>37898.9923611111</v>
      </c>
      <c r="B38234" s="8"/>
      <c r="C38234" s="0" t="n">
        <f aca="false">ROUND((A38234-$A$2)*(24*3600),0)</f>
        <v>348540</v>
      </c>
      <c r="D38234" s="2" t="n">
        <v>0.45353</v>
      </c>
    </row>
    <row r="38235" customFormat="false" ht="13.5" hidden="false" customHeight="false" outlineLevel="0" collapsed="false">
      <c r="A38235" s="7" t="n">
        <v>37898.9927083333</v>
      </c>
      <c r="B38235" s="8"/>
      <c r="C38235" s="0" t="n">
        <f aca="false">ROUND((A38235-$A$2)*(24*3600),0)</f>
        <v>348570</v>
      </c>
      <c r="D38235" s="2" t="n">
        <v>0.45354</v>
      </c>
    </row>
    <row r="38236" customFormat="false" ht="13.5" hidden="false" customHeight="false" outlineLevel="0" collapsed="false">
      <c r="A38236" s="7" t="n">
        <v>37898.9930555556</v>
      </c>
      <c r="B38236" s="8"/>
      <c r="C38236" s="0" t="n">
        <f aca="false">ROUND((A38236-$A$2)*(24*3600),0)</f>
        <v>348600</v>
      </c>
      <c r="D38236" s="2" t="n">
        <v>0.45354</v>
      </c>
    </row>
    <row r="38237" customFormat="false" ht="13.5" hidden="false" customHeight="false" outlineLevel="0" collapsed="false">
      <c r="A38237" s="7" t="n">
        <v>37898.9934027778</v>
      </c>
      <c r="B38237" s="8"/>
      <c r="C38237" s="0" t="n">
        <f aca="false">ROUND((A38237-$A$2)*(24*3600),0)</f>
        <v>348630</v>
      </c>
      <c r="D38237" s="2" t="n">
        <v>0.45354</v>
      </c>
    </row>
    <row r="38238" customFormat="false" ht="13.5" hidden="false" customHeight="false" outlineLevel="0" collapsed="false">
      <c r="A38238" s="7" t="n">
        <v>37898.99375</v>
      </c>
      <c r="B38238" s="8"/>
      <c r="C38238" s="0" t="n">
        <f aca="false">ROUND((A38238-$A$2)*(24*3600),0)</f>
        <v>348660</v>
      </c>
      <c r="D38238" s="2" t="n">
        <v>0.45354</v>
      </c>
    </row>
    <row r="38239" customFormat="false" ht="13.5" hidden="false" customHeight="false" outlineLevel="0" collapsed="false">
      <c r="A38239" s="7" t="n">
        <v>37898.9940972222</v>
      </c>
      <c r="B38239" s="8"/>
      <c r="C38239" s="0" t="n">
        <f aca="false">ROUND((A38239-$A$2)*(24*3600),0)</f>
        <v>348690</v>
      </c>
      <c r="D38239" s="2" t="n">
        <v>0.45355</v>
      </c>
    </row>
    <row r="38240" customFormat="false" ht="13.5" hidden="false" customHeight="false" outlineLevel="0" collapsed="false">
      <c r="A38240" s="7" t="n">
        <v>37898.9944444444</v>
      </c>
      <c r="B38240" s="8"/>
      <c r="C38240" s="0" t="n">
        <f aca="false">ROUND((A38240-$A$2)*(24*3600),0)</f>
        <v>348720</v>
      </c>
      <c r="D38240" s="2" t="n">
        <v>0.45355</v>
      </c>
    </row>
    <row r="38241" customFormat="false" ht="13.5" hidden="false" customHeight="false" outlineLevel="0" collapsed="false">
      <c r="A38241" s="7" t="n">
        <v>37898.9947916667</v>
      </c>
      <c r="B38241" s="8"/>
      <c r="C38241" s="0" t="n">
        <f aca="false">ROUND((A38241-$A$2)*(24*3600),0)</f>
        <v>348750</v>
      </c>
      <c r="D38241" s="2" t="n">
        <v>0.45355</v>
      </c>
    </row>
    <row r="38242" customFormat="false" ht="13.5" hidden="false" customHeight="false" outlineLevel="0" collapsed="false">
      <c r="A38242" s="7" t="n">
        <v>37898.9951388889</v>
      </c>
      <c r="B38242" s="8"/>
      <c r="C38242" s="0" t="n">
        <f aca="false">ROUND((A38242-$A$2)*(24*3600),0)</f>
        <v>348780</v>
      </c>
      <c r="D38242" s="2" t="n">
        <v>0.45355</v>
      </c>
    </row>
    <row r="38243" customFormat="false" ht="13.5" hidden="false" customHeight="false" outlineLevel="0" collapsed="false">
      <c r="A38243" s="7" t="n">
        <v>37898.9954861111</v>
      </c>
      <c r="B38243" s="8"/>
      <c r="C38243" s="0" t="n">
        <f aca="false">ROUND((A38243-$A$2)*(24*3600),0)</f>
        <v>348810</v>
      </c>
      <c r="D38243" s="2" t="n">
        <v>0.45355</v>
      </c>
    </row>
    <row r="38244" customFormat="false" ht="13.5" hidden="false" customHeight="false" outlineLevel="0" collapsed="false">
      <c r="A38244" s="7" t="n">
        <v>37898.9958333333</v>
      </c>
      <c r="B38244" s="8"/>
      <c r="C38244" s="0" t="n">
        <f aca="false">ROUND((A38244-$A$2)*(24*3600),0)</f>
        <v>348840</v>
      </c>
      <c r="D38244" s="2" t="n">
        <v>0.45355</v>
      </c>
    </row>
    <row r="38245" customFormat="false" ht="13.5" hidden="false" customHeight="false" outlineLevel="0" collapsed="false">
      <c r="A38245" s="7" t="n">
        <v>37898.9961805556</v>
      </c>
      <c r="B38245" s="8"/>
      <c r="C38245" s="0" t="n">
        <f aca="false">ROUND((A38245-$A$2)*(24*3600),0)</f>
        <v>348870</v>
      </c>
      <c r="D38245" s="2" t="n">
        <v>0.45355</v>
      </c>
    </row>
    <row r="38246" customFormat="false" ht="13.5" hidden="false" customHeight="false" outlineLevel="0" collapsed="false">
      <c r="A38246" s="7" t="n">
        <v>37898.9965277778</v>
      </c>
      <c r="B38246" s="8"/>
      <c r="C38246" s="0" t="n">
        <f aca="false">ROUND((A38246-$A$2)*(24*3600),0)</f>
        <v>348900</v>
      </c>
      <c r="D38246" s="2" t="n">
        <v>0.45356</v>
      </c>
    </row>
    <row r="38247" customFormat="false" ht="13.5" hidden="false" customHeight="false" outlineLevel="0" collapsed="false">
      <c r="A38247" s="7" t="n">
        <v>37898.996875</v>
      </c>
      <c r="B38247" s="8"/>
      <c r="C38247" s="0" t="n">
        <f aca="false">ROUND((A38247-$A$2)*(24*3600),0)</f>
        <v>348930</v>
      </c>
      <c r="D38247" s="2" t="n">
        <v>0.45356</v>
      </c>
    </row>
    <row r="38248" customFormat="false" ht="13.5" hidden="false" customHeight="false" outlineLevel="0" collapsed="false">
      <c r="A38248" s="7" t="n">
        <v>37898.9972222222</v>
      </c>
      <c r="B38248" s="8"/>
      <c r="C38248" s="0" t="n">
        <f aca="false">ROUND((A38248-$A$2)*(24*3600),0)</f>
        <v>348960</v>
      </c>
      <c r="D38248" s="2" t="n">
        <v>0.45356</v>
      </c>
    </row>
    <row r="38249" customFormat="false" ht="13.5" hidden="false" customHeight="false" outlineLevel="0" collapsed="false">
      <c r="A38249" s="7" t="n">
        <v>37898.9975694444</v>
      </c>
      <c r="B38249" s="8"/>
      <c r="C38249" s="0" t="n">
        <f aca="false">ROUND((A38249-$A$2)*(24*3600),0)</f>
        <v>348990</v>
      </c>
      <c r="D38249" s="2" t="n">
        <v>0.45356</v>
      </c>
    </row>
    <row r="38250" customFormat="false" ht="13.5" hidden="false" customHeight="false" outlineLevel="0" collapsed="false">
      <c r="A38250" s="7" t="n">
        <v>37898.9979166667</v>
      </c>
      <c r="B38250" s="8"/>
      <c r="C38250" s="0" t="n">
        <f aca="false">ROUND((A38250-$A$2)*(24*3600),0)</f>
        <v>349020</v>
      </c>
      <c r="D38250" s="2" t="n">
        <v>0.45356</v>
      </c>
    </row>
    <row r="38251" customFormat="false" ht="13.5" hidden="false" customHeight="false" outlineLevel="0" collapsed="false">
      <c r="A38251" s="7" t="n">
        <v>37898.9982638889</v>
      </c>
      <c r="B38251" s="8"/>
      <c r="C38251" s="0" t="n">
        <f aca="false">ROUND((A38251-$A$2)*(24*3600),0)</f>
        <v>349050</v>
      </c>
      <c r="D38251" s="2" t="n">
        <v>0.45357</v>
      </c>
    </row>
    <row r="38252" customFormat="false" ht="13.5" hidden="false" customHeight="false" outlineLevel="0" collapsed="false">
      <c r="A38252" s="7" t="n">
        <v>37898.9986111111</v>
      </c>
      <c r="B38252" s="8"/>
      <c r="C38252" s="0" t="n">
        <f aca="false">ROUND((A38252-$A$2)*(24*3600),0)</f>
        <v>349080</v>
      </c>
      <c r="D38252" s="2" t="n">
        <v>0.45356</v>
      </c>
    </row>
    <row r="38253" customFormat="false" ht="13.5" hidden="false" customHeight="false" outlineLevel="0" collapsed="false">
      <c r="A38253" s="7" t="n">
        <v>37898.9989583333</v>
      </c>
      <c r="B38253" s="8"/>
      <c r="C38253" s="0" t="n">
        <f aca="false">ROUND((A38253-$A$2)*(24*3600),0)</f>
        <v>349110</v>
      </c>
      <c r="D38253" s="2" t="n">
        <v>0.45356</v>
      </c>
    </row>
    <row r="38254" customFormat="false" ht="13.5" hidden="false" customHeight="false" outlineLevel="0" collapsed="false">
      <c r="A38254" s="7" t="n">
        <v>37898.9993055556</v>
      </c>
      <c r="B38254" s="8"/>
      <c r="C38254" s="0" t="n">
        <f aca="false">ROUND((A38254-$A$2)*(24*3600),0)</f>
        <v>349140</v>
      </c>
      <c r="D38254" s="2" t="n">
        <v>0.45357</v>
      </c>
    </row>
    <row r="38255" customFormat="false" ht="13.5" hidden="false" customHeight="false" outlineLevel="0" collapsed="false">
      <c r="A38255" s="7" t="n">
        <v>37898.9996527778</v>
      </c>
      <c r="B38255" s="8"/>
      <c r="C38255" s="0" t="n">
        <f aca="false">ROUND((A38255-$A$2)*(24*3600),0)</f>
        <v>349170</v>
      </c>
      <c r="D38255" s="2" t="n">
        <v>0.45357</v>
      </c>
    </row>
    <row r="38256" customFormat="false" ht="13.5" hidden="false" customHeight="false" outlineLevel="0" collapsed="false">
      <c r="A38256" s="7" t="n">
        <v>37899</v>
      </c>
      <c r="B38256" s="8"/>
      <c r="C38256" s="0" t="n">
        <f aca="false">ROUND((A38256-$A$2)*(24*3600),0)</f>
        <v>349200</v>
      </c>
      <c r="D38256" s="2" t="n">
        <v>0.45357</v>
      </c>
    </row>
    <row r="38257" customFormat="false" ht="13.5" hidden="false" customHeight="false" outlineLevel="0" collapsed="false">
      <c r="A38257" s="7" t="n">
        <v>37899.0003472222</v>
      </c>
      <c r="B38257" s="8"/>
      <c r="C38257" s="0" t="n">
        <f aca="false">ROUND((A38257-$A$2)*(24*3600),0)</f>
        <v>349230</v>
      </c>
      <c r="D38257" s="2" t="n">
        <v>0.45357</v>
      </c>
    </row>
    <row r="38258" customFormat="false" ht="13.5" hidden="false" customHeight="false" outlineLevel="0" collapsed="false">
      <c r="A38258" s="7" t="n">
        <v>37899.0006944445</v>
      </c>
      <c r="B38258" s="8"/>
      <c r="C38258" s="0" t="n">
        <f aca="false">ROUND((A38258-$A$2)*(24*3600),0)</f>
        <v>349260</v>
      </c>
      <c r="D38258" s="2" t="n">
        <v>0.45357</v>
      </c>
    </row>
    <row r="38259" customFormat="false" ht="13.5" hidden="false" customHeight="false" outlineLevel="0" collapsed="false">
      <c r="A38259" s="7" t="n">
        <v>37899.0010416667</v>
      </c>
      <c r="B38259" s="8"/>
      <c r="C38259" s="0" t="n">
        <f aca="false">ROUND((A38259-$A$2)*(24*3600),0)</f>
        <v>349290</v>
      </c>
      <c r="D38259" s="2" t="n">
        <v>0.45359</v>
      </c>
    </row>
    <row r="38260" customFormat="false" ht="13.5" hidden="false" customHeight="false" outlineLevel="0" collapsed="false">
      <c r="A38260" s="7" t="n">
        <v>37899.0013888889</v>
      </c>
      <c r="B38260" s="8"/>
      <c r="C38260" s="0" t="n">
        <f aca="false">ROUND((A38260-$A$2)*(24*3600),0)</f>
        <v>349320</v>
      </c>
      <c r="D38260" s="2" t="n">
        <v>0.45357</v>
      </c>
    </row>
    <row r="38261" customFormat="false" ht="13.5" hidden="false" customHeight="false" outlineLevel="0" collapsed="false">
      <c r="A38261" s="7" t="n">
        <v>37899.0017361111</v>
      </c>
      <c r="B38261" s="8"/>
      <c r="C38261" s="0" t="n">
        <f aca="false">ROUND((A38261-$A$2)*(24*3600),0)</f>
        <v>349350</v>
      </c>
      <c r="D38261" s="2" t="n">
        <v>0.45357</v>
      </c>
    </row>
    <row r="38262" customFormat="false" ht="13.5" hidden="false" customHeight="false" outlineLevel="0" collapsed="false">
      <c r="A38262" s="7" t="n">
        <v>37899.0020833333</v>
      </c>
      <c r="B38262" s="8"/>
      <c r="C38262" s="0" t="n">
        <f aca="false">ROUND((A38262-$A$2)*(24*3600),0)</f>
        <v>349380</v>
      </c>
      <c r="D38262" s="2" t="n">
        <v>0.45357</v>
      </c>
    </row>
    <row r="38263" customFormat="false" ht="13.5" hidden="false" customHeight="false" outlineLevel="0" collapsed="false">
      <c r="A38263" s="7" t="n">
        <v>37899.0024305556</v>
      </c>
      <c r="B38263" s="8"/>
      <c r="C38263" s="0" t="n">
        <f aca="false">ROUND((A38263-$A$2)*(24*3600),0)</f>
        <v>349410</v>
      </c>
      <c r="D38263" s="2" t="n">
        <v>0.45359</v>
      </c>
    </row>
    <row r="38264" customFormat="false" ht="13.5" hidden="false" customHeight="false" outlineLevel="0" collapsed="false">
      <c r="A38264" s="7" t="n">
        <v>37899.0027777778</v>
      </c>
      <c r="B38264" s="8"/>
      <c r="C38264" s="0" t="n">
        <f aca="false">ROUND((A38264-$A$2)*(24*3600),0)</f>
        <v>349440</v>
      </c>
      <c r="D38264" s="2" t="n">
        <v>0.45357</v>
      </c>
    </row>
    <row r="38265" customFormat="false" ht="13.5" hidden="false" customHeight="false" outlineLevel="0" collapsed="false">
      <c r="A38265" s="7" t="n">
        <v>37899.003125</v>
      </c>
      <c r="B38265" s="8"/>
      <c r="C38265" s="0" t="n">
        <f aca="false">ROUND((A38265-$A$2)*(24*3600),0)</f>
        <v>349470</v>
      </c>
      <c r="D38265" s="2" t="n">
        <v>0.45359</v>
      </c>
    </row>
    <row r="38266" customFormat="false" ht="13.5" hidden="false" customHeight="false" outlineLevel="0" collapsed="false">
      <c r="A38266" s="7" t="n">
        <v>37899.0034722222</v>
      </c>
      <c r="B38266" s="8"/>
      <c r="C38266" s="0" t="n">
        <f aca="false">ROUND((A38266-$A$2)*(24*3600),0)</f>
        <v>349500</v>
      </c>
      <c r="D38266" s="2" t="n">
        <v>0.45357</v>
      </c>
    </row>
    <row r="38267" customFormat="false" ht="13.5" hidden="false" customHeight="false" outlineLevel="0" collapsed="false">
      <c r="A38267" s="7" t="n">
        <v>37899.0038194444</v>
      </c>
      <c r="B38267" s="8"/>
      <c r="C38267" s="0" t="n">
        <f aca="false">ROUND((A38267-$A$2)*(24*3600),0)</f>
        <v>349530</v>
      </c>
      <c r="D38267" s="2" t="n">
        <v>0.45358</v>
      </c>
    </row>
    <row r="38268" customFormat="false" ht="13.5" hidden="false" customHeight="false" outlineLevel="0" collapsed="false">
      <c r="A38268" s="7" t="n">
        <v>37899.0041666667</v>
      </c>
      <c r="B38268" s="8"/>
      <c r="C38268" s="0" t="n">
        <f aca="false">ROUND((A38268-$A$2)*(24*3600),0)</f>
        <v>349560</v>
      </c>
      <c r="D38268" s="2" t="n">
        <v>0.45357</v>
      </c>
    </row>
    <row r="38269" customFormat="false" ht="13.5" hidden="false" customHeight="false" outlineLevel="0" collapsed="false">
      <c r="A38269" s="7" t="n">
        <v>37899.0045138889</v>
      </c>
      <c r="B38269" s="8"/>
      <c r="C38269" s="0" t="n">
        <f aca="false">ROUND((A38269-$A$2)*(24*3600),0)</f>
        <v>349590</v>
      </c>
      <c r="D38269" s="2" t="n">
        <v>0.45359</v>
      </c>
    </row>
    <row r="38270" customFormat="false" ht="13.5" hidden="false" customHeight="false" outlineLevel="0" collapsed="false">
      <c r="A38270" s="7" t="n">
        <v>37899.0048611111</v>
      </c>
      <c r="B38270" s="8"/>
      <c r="C38270" s="0" t="n">
        <f aca="false">ROUND((A38270-$A$2)*(24*3600),0)</f>
        <v>349620</v>
      </c>
      <c r="D38270" s="2" t="n">
        <v>0.45359</v>
      </c>
    </row>
    <row r="38271" customFormat="false" ht="13.5" hidden="false" customHeight="false" outlineLevel="0" collapsed="false">
      <c r="A38271" s="7" t="n">
        <v>37899.0052083333</v>
      </c>
      <c r="B38271" s="8"/>
      <c r="C38271" s="0" t="n">
        <f aca="false">ROUND((A38271-$A$2)*(24*3600),0)</f>
        <v>349650</v>
      </c>
      <c r="D38271" s="2" t="n">
        <v>0.45359</v>
      </c>
    </row>
    <row r="38272" customFormat="false" ht="13.5" hidden="false" customHeight="false" outlineLevel="0" collapsed="false">
      <c r="A38272" s="7" t="n">
        <v>37899.0055555556</v>
      </c>
      <c r="B38272" s="8"/>
      <c r="C38272" s="0" t="n">
        <f aca="false">ROUND((A38272-$A$2)*(24*3600),0)</f>
        <v>349680</v>
      </c>
      <c r="D38272" s="2" t="n">
        <v>0.4536</v>
      </c>
    </row>
    <row r="38273" customFormat="false" ht="13.5" hidden="false" customHeight="false" outlineLevel="0" collapsed="false">
      <c r="A38273" s="7" t="n">
        <v>37899.0059027778</v>
      </c>
      <c r="B38273" s="8"/>
      <c r="C38273" s="0" t="n">
        <f aca="false">ROUND((A38273-$A$2)*(24*3600),0)</f>
        <v>349710</v>
      </c>
      <c r="D38273" s="2" t="n">
        <v>0.45359</v>
      </c>
    </row>
    <row r="38274" customFormat="false" ht="13.5" hidden="false" customHeight="false" outlineLevel="0" collapsed="false">
      <c r="A38274" s="7" t="n">
        <v>37899.00625</v>
      </c>
      <c r="B38274" s="8"/>
      <c r="C38274" s="0" t="n">
        <f aca="false">ROUND((A38274-$A$2)*(24*3600),0)</f>
        <v>349740</v>
      </c>
      <c r="D38274" s="2" t="n">
        <v>0.45359</v>
      </c>
    </row>
    <row r="38275" customFormat="false" ht="13.5" hidden="false" customHeight="false" outlineLevel="0" collapsed="false">
      <c r="A38275" s="7" t="n">
        <v>37899.0065972222</v>
      </c>
      <c r="B38275" s="8"/>
      <c r="C38275" s="0" t="n">
        <f aca="false">ROUND((A38275-$A$2)*(24*3600),0)</f>
        <v>349770</v>
      </c>
      <c r="D38275" s="2" t="n">
        <v>0.4536</v>
      </c>
    </row>
    <row r="38276" customFormat="false" ht="13.5" hidden="false" customHeight="false" outlineLevel="0" collapsed="false">
      <c r="A38276" s="7" t="n">
        <v>37899.0069444444</v>
      </c>
      <c r="B38276" s="8"/>
      <c r="C38276" s="0" t="n">
        <f aca="false">ROUND((A38276-$A$2)*(24*3600),0)</f>
        <v>349800</v>
      </c>
      <c r="D38276" s="2" t="n">
        <v>0.4536</v>
      </c>
    </row>
    <row r="38277" customFormat="false" ht="13.5" hidden="false" customHeight="false" outlineLevel="0" collapsed="false">
      <c r="A38277" s="7" t="n">
        <v>37899.0072916667</v>
      </c>
      <c r="B38277" s="8"/>
      <c r="C38277" s="0" t="n">
        <f aca="false">ROUND((A38277-$A$2)*(24*3600),0)</f>
        <v>349830</v>
      </c>
      <c r="D38277" s="2" t="n">
        <v>0.4536</v>
      </c>
    </row>
    <row r="38278" customFormat="false" ht="13.5" hidden="false" customHeight="false" outlineLevel="0" collapsed="false">
      <c r="A38278" s="7" t="n">
        <v>37899.0076388889</v>
      </c>
      <c r="B38278" s="8"/>
      <c r="C38278" s="0" t="n">
        <f aca="false">ROUND((A38278-$A$2)*(24*3600),0)</f>
        <v>349860</v>
      </c>
      <c r="D38278" s="2" t="n">
        <v>0.4536</v>
      </c>
    </row>
    <row r="38279" customFormat="false" ht="13.5" hidden="false" customHeight="false" outlineLevel="0" collapsed="false">
      <c r="A38279" s="7" t="n">
        <v>37899.0079861111</v>
      </c>
      <c r="B38279" s="8"/>
      <c r="C38279" s="0" t="n">
        <f aca="false">ROUND((A38279-$A$2)*(24*3600),0)</f>
        <v>349890</v>
      </c>
      <c r="D38279" s="2" t="n">
        <v>0.4536</v>
      </c>
    </row>
    <row r="38280" customFormat="false" ht="13.5" hidden="false" customHeight="false" outlineLevel="0" collapsed="false">
      <c r="A38280" s="7" t="n">
        <v>37899.0083333333</v>
      </c>
      <c r="B38280" s="8"/>
      <c r="C38280" s="0" t="n">
        <f aca="false">ROUND((A38280-$A$2)*(24*3600),0)</f>
        <v>349920</v>
      </c>
      <c r="D38280" s="2" t="n">
        <v>0.45359</v>
      </c>
    </row>
    <row r="38281" customFormat="false" ht="13.5" hidden="false" customHeight="false" outlineLevel="0" collapsed="false">
      <c r="A38281" s="7" t="n">
        <v>37899.0086805556</v>
      </c>
      <c r="B38281" s="8"/>
      <c r="C38281" s="0" t="n">
        <f aca="false">ROUND((A38281-$A$2)*(24*3600),0)</f>
        <v>349950</v>
      </c>
      <c r="D38281" s="2" t="n">
        <v>0.4536</v>
      </c>
    </row>
    <row r="38282" customFormat="false" ht="13.5" hidden="false" customHeight="false" outlineLevel="0" collapsed="false">
      <c r="A38282" s="7" t="n">
        <v>37899.0090277778</v>
      </c>
      <c r="B38282" s="8"/>
      <c r="C38282" s="0" t="n">
        <f aca="false">ROUND((A38282-$A$2)*(24*3600),0)</f>
        <v>349980</v>
      </c>
      <c r="D38282" s="2" t="n">
        <v>0.4536</v>
      </c>
    </row>
    <row r="38283" customFormat="false" ht="13.5" hidden="false" customHeight="false" outlineLevel="0" collapsed="false">
      <c r="A38283" s="7" t="n">
        <v>37899.009375</v>
      </c>
      <c r="B38283" s="8"/>
      <c r="C38283" s="0" t="n">
        <f aca="false">ROUND((A38283-$A$2)*(24*3600),0)</f>
        <v>350010</v>
      </c>
      <c r="D38283" s="2" t="n">
        <v>0.45359</v>
      </c>
    </row>
    <row r="38284" customFormat="false" ht="13.5" hidden="false" customHeight="false" outlineLevel="0" collapsed="false">
      <c r="A38284" s="7" t="n">
        <v>37899.0097222222</v>
      </c>
      <c r="B38284" s="8"/>
      <c r="C38284" s="0" t="n">
        <f aca="false">ROUND((A38284-$A$2)*(24*3600),0)</f>
        <v>350040</v>
      </c>
      <c r="D38284" s="2" t="n">
        <v>0.4536</v>
      </c>
    </row>
    <row r="38285" customFormat="false" ht="13.5" hidden="false" customHeight="false" outlineLevel="0" collapsed="false">
      <c r="A38285" s="7" t="n">
        <v>37899.0100694444</v>
      </c>
      <c r="B38285" s="8"/>
      <c r="C38285" s="0" t="n">
        <f aca="false">ROUND((A38285-$A$2)*(24*3600),0)</f>
        <v>350070</v>
      </c>
      <c r="D38285" s="2" t="n">
        <v>0.4536</v>
      </c>
    </row>
    <row r="38286" customFormat="false" ht="13.5" hidden="false" customHeight="false" outlineLevel="0" collapsed="false">
      <c r="A38286" s="7" t="n">
        <v>37899.0104166667</v>
      </c>
      <c r="B38286" s="8"/>
      <c r="C38286" s="0" t="n">
        <f aca="false">ROUND((A38286-$A$2)*(24*3600),0)</f>
        <v>350100</v>
      </c>
      <c r="D38286" s="2" t="n">
        <v>0.45359</v>
      </c>
    </row>
    <row r="38287" customFormat="false" ht="13.5" hidden="false" customHeight="false" outlineLevel="0" collapsed="false">
      <c r="A38287" s="7" t="n">
        <v>37899.0107638889</v>
      </c>
      <c r="B38287" s="8"/>
      <c r="C38287" s="0" t="n">
        <f aca="false">ROUND((A38287-$A$2)*(24*3600),0)</f>
        <v>350130</v>
      </c>
      <c r="D38287" s="2" t="n">
        <v>0.4536</v>
      </c>
    </row>
    <row r="38288" customFormat="false" ht="13.5" hidden="false" customHeight="false" outlineLevel="0" collapsed="false">
      <c r="A38288" s="7" t="n">
        <v>37899.0111111111</v>
      </c>
      <c r="B38288" s="8"/>
      <c r="C38288" s="0" t="n">
        <f aca="false">ROUND((A38288-$A$2)*(24*3600),0)</f>
        <v>350160</v>
      </c>
      <c r="D38288" s="2" t="n">
        <v>0.45359</v>
      </c>
    </row>
    <row r="38289" customFormat="false" ht="13.5" hidden="false" customHeight="false" outlineLevel="0" collapsed="false">
      <c r="A38289" s="7" t="n">
        <v>37899.0114583333</v>
      </c>
      <c r="B38289" s="8"/>
      <c r="C38289" s="0" t="n">
        <f aca="false">ROUND((A38289-$A$2)*(24*3600),0)</f>
        <v>350190</v>
      </c>
      <c r="D38289" s="2" t="n">
        <v>0.4536</v>
      </c>
    </row>
    <row r="38290" customFormat="false" ht="13.5" hidden="false" customHeight="false" outlineLevel="0" collapsed="false">
      <c r="A38290" s="7" t="n">
        <v>37899.0118055556</v>
      </c>
      <c r="B38290" s="8"/>
      <c r="C38290" s="0" t="n">
        <f aca="false">ROUND((A38290-$A$2)*(24*3600),0)</f>
        <v>350220</v>
      </c>
      <c r="D38290" s="2" t="n">
        <v>0.4536</v>
      </c>
    </row>
    <row r="38291" customFormat="false" ht="13.5" hidden="false" customHeight="false" outlineLevel="0" collapsed="false">
      <c r="A38291" s="7" t="n">
        <v>37899.0121527778</v>
      </c>
      <c r="B38291" s="8"/>
      <c r="C38291" s="0" t="n">
        <f aca="false">ROUND((A38291-$A$2)*(24*3600),0)</f>
        <v>350250</v>
      </c>
      <c r="D38291" s="2" t="n">
        <v>0.4536</v>
      </c>
    </row>
    <row r="38292" customFormat="false" ht="13.5" hidden="false" customHeight="false" outlineLevel="0" collapsed="false">
      <c r="A38292" s="7" t="n">
        <v>37899.0125</v>
      </c>
      <c r="B38292" s="8"/>
      <c r="C38292" s="0" t="n">
        <f aca="false">ROUND((A38292-$A$2)*(24*3600),0)</f>
        <v>350280</v>
      </c>
      <c r="D38292" s="2" t="n">
        <v>0.4536</v>
      </c>
    </row>
    <row r="38293" customFormat="false" ht="13.5" hidden="false" customHeight="false" outlineLevel="0" collapsed="false">
      <c r="A38293" s="7" t="n">
        <v>37899.0128472222</v>
      </c>
      <c r="B38293" s="8"/>
      <c r="C38293" s="0" t="n">
        <f aca="false">ROUND((A38293-$A$2)*(24*3600),0)</f>
        <v>350310</v>
      </c>
      <c r="D38293" s="2" t="n">
        <v>0.4536</v>
      </c>
    </row>
    <row r="38294" customFormat="false" ht="13.5" hidden="false" customHeight="false" outlineLevel="0" collapsed="false">
      <c r="A38294" s="7" t="n">
        <v>37899.0131944444</v>
      </c>
      <c r="B38294" s="8"/>
      <c r="C38294" s="0" t="n">
        <f aca="false">ROUND((A38294-$A$2)*(24*3600),0)</f>
        <v>350340</v>
      </c>
      <c r="D38294" s="2" t="n">
        <v>0.4536</v>
      </c>
    </row>
    <row r="38295" customFormat="false" ht="13.5" hidden="false" customHeight="false" outlineLevel="0" collapsed="false">
      <c r="A38295" s="7" t="n">
        <v>37899.0135416667</v>
      </c>
      <c r="B38295" s="8"/>
      <c r="C38295" s="0" t="n">
        <f aca="false">ROUND((A38295-$A$2)*(24*3600),0)</f>
        <v>350370</v>
      </c>
      <c r="D38295" s="2" t="n">
        <v>0.4536</v>
      </c>
    </row>
    <row r="38296" customFormat="false" ht="13.5" hidden="false" customHeight="false" outlineLevel="0" collapsed="false">
      <c r="A38296" s="7" t="n">
        <v>37899.0138888889</v>
      </c>
      <c r="B38296" s="8"/>
      <c r="C38296" s="0" t="n">
        <f aca="false">ROUND((A38296-$A$2)*(24*3600),0)</f>
        <v>350400</v>
      </c>
      <c r="D38296" s="2" t="n">
        <v>0.4536</v>
      </c>
    </row>
    <row r="38297" customFormat="false" ht="13.5" hidden="false" customHeight="false" outlineLevel="0" collapsed="false">
      <c r="A38297" s="7" t="n">
        <v>37899.0142361111</v>
      </c>
      <c r="B38297" s="8"/>
      <c r="C38297" s="0" t="n">
        <f aca="false">ROUND((A38297-$A$2)*(24*3600),0)</f>
        <v>350430</v>
      </c>
      <c r="D38297" s="2" t="n">
        <v>0.4536</v>
      </c>
    </row>
    <row r="38298" customFormat="false" ht="13.5" hidden="false" customHeight="false" outlineLevel="0" collapsed="false">
      <c r="A38298" s="7" t="n">
        <v>37899.0145833333</v>
      </c>
      <c r="B38298" s="8"/>
      <c r="C38298" s="0" t="n">
        <f aca="false">ROUND((A38298-$A$2)*(24*3600),0)</f>
        <v>350460</v>
      </c>
      <c r="D38298" s="2" t="n">
        <v>0.4536</v>
      </c>
    </row>
    <row r="38299" customFormat="false" ht="13.5" hidden="false" customHeight="false" outlineLevel="0" collapsed="false">
      <c r="A38299" s="7" t="n">
        <v>37899.0149305556</v>
      </c>
      <c r="B38299" s="8"/>
      <c r="C38299" s="0" t="n">
        <f aca="false">ROUND((A38299-$A$2)*(24*3600),0)</f>
        <v>350490</v>
      </c>
      <c r="D38299" s="2" t="n">
        <v>0.4536</v>
      </c>
    </row>
    <row r="38300" customFormat="false" ht="13.5" hidden="false" customHeight="false" outlineLevel="0" collapsed="false">
      <c r="A38300" s="7" t="n">
        <v>37899.0152777778</v>
      </c>
      <c r="B38300" s="8"/>
      <c r="C38300" s="0" t="n">
        <f aca="false">ROUND((A38300-$A$2)*(24*3600),0)</f>
        <v>350520</v>
      </c>
      <c r="D38300" s="2" t="n">
        <v>0.4536</v>
      </c>
    </row>
    <row r="38301" customFormat="false" ht="13.5" hidden="false" customHeight="false" outlineLevel="0" collapsed="false">
      <c r="A38301" s="7" t="n">
        <v>37899.015625</v>
      </c>
      <c r="B38301" s="8"/>
      <c r="C38301" s="0" t="n">
        <f aca="false">ROUND((A38301-$A$2)*(24*3600),0)</f>
        <v>350550</v>
      </c>
      <c r="D38301" s="2" t="n">
        <v>0.4536</v>
      </c>
    </row>
    <row r="38302" customFormat="false" ht="13.5" hidden="false" customHeight="false" outlineLevel="0" collapsed="false">
      <c r="A38302" s="7" t="n">
        <v>37899.0159722222</v>
      </c>
      <c r="B38302" s="8"/>
      <c r="C38302" s="0" t="n">
        <f aca="false">ROUND((A38302-$A$2)*(24*3600),0)</f>
        <v>350580</v>
      </c>
      <c r="D38302" s="2" t="n">
        <v>0.4536</v>
      </c>
    </row>
    <row r="38303" customFormat="false" ht="13.5" hidden="false" customHeight="false" outlineLevel="0" collapsed="false">
      <c r="A38303" s="7" t="n">
        <v>37899.0163194445</v>
      </c>
      <c r="B38303" s="8"/>
      <c r="C38303" s="0" t="n">
        <f aca="false">ROUND((A38303-$A$2)*(24*3600),0)</f>
        <v>350610</v>
      </c>
      <c r="D38303" s="2" t="n">
        <v>0.4536</v>
      </c>
    </row>
    <row r="38304" customFormat="false" ht="13.5" hidden="false" customHeight="false" outlineLevel="0" collapsed="false">
      <c r="A38304" s="7" t="n">
        <v>37899.0166666667</v>
      </c>
      <c r="B38304" s="8"/>
      <c r="C38304" s="0" t="n">
        <f aca="false">ROUND((A38304-$A$2)*(24*3600),0)</f>
        <v>350640</v>
      </c>
      <c r="D38304" s="2" t="n">
        <v>0.4536</v>
      </c>
    </row>
    <row r="38305" customFormat="false" ht="13.5" hidden="false" customHeight="false" outlineLevel="0" collapsed="false">
      <c r="A38305" s="7" t="n">
        <v>37899.0170138889</v>
      </c>
      <c r="B38305" s="8"/>
      <c r="C38305" s="0" t="n">
        <f aca="false">ROUND((A38305-$A$2)*(24*3600),0)</f>
        <v>350670</v>
      </c>
      <c r="D38305" s="2" t="n">
        <v>0.45361</v>
      </c>
    </row>
    <row r="38306" customFormat="false" ht="13.5" hidden="false" customHeight="false" outlineLevel="0" collapsed="false">
      <c r="A38306" s="7" t="n">
        <v>37899.0173611111</v>
      </c>
      <c r="B38306" s="8"/>
      <c r="C38306" s="0" t="n">
        <f aca="false">ROUND((A38306-$A$2)*(24*3600),0)</f>
        <v>350700</v>
      </c>
      <c r="D38306" s="2" t="n">
        <v>0.45361</v>
      </c>
    </row>
    <row r="38307" customFormat="false" ht="13.5" hidden="false" customHeight="false" outlineLevel="0" collapsed="false">
      <c r="A38307" s="7" t="n">
        <v>37899.0177083333</v>
      </c>
      <c r="B38307" s="8"/>
      <c r="C38307" s="0" t="n">
        <f aca="false">ROUND((A38307-$A$2)*(24*3600),0)</f>
        <v>350730</v>
      </c>
      <c r="D38307" s="2" t="n">
        <v>0.4536</v>
      </c>
    </row>
    <row r="38308" customFormat="false" ht="13.5" hidden="false" customHeight="false" outlineLevel="0" collapsed="false">
      <c r="A38308" s="7" t="n">
        <v>37899.0180555556</v>
      </c>
      <c r="B38308" s="8"/>
      <c r="C38308" s="0" t="n">
        <f aca="false">ROUND((A38308-$A$2)*(24*3600),0)</f>
        <v>350760</v>
      </c>
      <c r="D38308" s="2" t="n">
        <v>0.4536</v>
      </c>
    </row>
    <row r="38309" customFormat="false" ht="13.5" hidden="false" customHeight="false" outlineLevel="0" collapsed="false">
      <c r="A38309" s="7" t="n">
        <v>37899.0184027778</v>
      </c>
      <c r="B38309" s="8"/>
      <c r="C38309" s="0" t="n">
        <f aca="false">ROUND((A38309-$A$2)*(24*3600),0)</f>
        <v>350790</v>
      </c>
      <c r="D38309" s="2" t="n">
        <v>0.4536</v>
      </c>
    </row>
    <row r="38310" customFormat="false" ht="13.5" hidden="false" customHeight="false" outlineLevel="0" collapsed="false">
      <c r="A38310" s="7" t="n">
        <v>37899.01875</v>
      </c>
      <c r="B38310" s="8"/>
      <c r="C38310" s="0" t="n">
        <f aca="false">ROUND((A38310-$A$2)*(24*3600),0)</f>
        <v>350820</v>
      </c>
      <c r="D38310" s="2" t="n">
        <v>0.45361</v>
      </c>
    </row>
    <row r="38311" customFormat="false" ht="13.5" hidden="false" customHeight="false" outlineLevel="0" collapsed="false">
      <c r="A38311" s="7" t="n">
        <v>37899.0190972222</v>
      </c>
      <c r="B38311" s="8"/>
      <c r="C38311" s="0" t="n">
        <f aca="false">ROUND((A38311-$A$2)*(24*3600),0)</f>
        <v>350850</v>
      </c>
      <c r="D38311" s="2" t="n">
        <v>0.4536</v>
      </c>
    </row>
    <row r="38312" customFormat="false" ht="13.5" hidden="false" customHeight="false" outlineLevel="0" collapsed="false">
      <c r="A38312" s="7" t="n">
        <v>37899.0194444444</v>
      </c>
      <c r="B38312" s="8"/>
      <c r="C38312" s="0" t="n">
        <f aca="false">ROUND((A38312-$A$2)*(24*3600),0)</f>
        <v>350880</v>
      </c>
      <c r="D38312" s="2" t="n">
        <v>0.4536</v>
      </c>
    </row>
    <row r="38313" customFormat="false" ht="13.5" hidden="false" customHeight="false" outlineLevel="0" collapsed="false">
      <c r="A38313" s="7" t="n">
        <v>37899.0197916667</v>
      </c>
      <c r="B38313" s="8"/>
      <c r="C38313" s="0" t="n">
        <f aca="false">ROUND((A38313-$A$2)*(24*3600),0)</f>
        <v>350910</v>
      </c>
      <c r="D38313" s="2" t="n">
        <v>0.4536</v>
      </c>
    </row>
    <row r="38314" customFormat="false" ht="13.5" hidden="false" customHeight="false" outlineLevel="0" collapsed="false">
      <c r="A38314" s="7" t="n">
        <v>37899.0201388889</v>
      </c>
      <c r="B38314" s="8"/>
      <c r="C38314" s="0" t="n">
        <f aca="false">ROUND((A38314-$A$2)*(24*3600),0)</f>
        <v>350940</v>
      </c>
      <c r="D38314" s="2" t="n">
        <v>0.45361</v>
      </c>
    </row>
    <row r="38315" customFormat="false" ht="13.5" hidden="false" customHeight="false" outlineLevel="0" collapsed="false">
      <c r="A38315" s="7" t="n">
        <v>37899.0204861111</v>
      </c>
      <c r="B38315" s="8"/>
      <c r="C38315" s="0" t="n">
        <f aca="false">ROUND((A38315-$A$2)*(24*3600),0)</f>
        <v>350970</v>
      </c>
      <c r="D38315" s="2" t="n">
        <v>0.45363</v>
      </c>
    </row>
    <row r="38316" customFormat="false" ht="13.5" hidden="false" customHeight="false" outlineLevel="0" collapsed="false">
      <c r="A38316" s="7" t="n">
        <v>37899.0208333333</v>
      </c>
      <c r="B38316" s="8"/>
      <c r="C38316" s="0" t="n">
        <f aca="false">ROUND((A38316-$A$2)*(24*3600),0)</f>
        <v>351000</v>
      </c>
      <c r="D38316" s="2" t="n">
        <v>0.45361</v>
      </c>
    </row>
    <row r="38317" customFormat="false" ht="13.5" hidden="false" customHeight="false" outlineLevel="0" collapsed="false">
      <c r="A38317" s="7" t="n">
        <v>37899.0211805556</v>
      </c>
      <c r="B38317" s="8"/>
      <c r="C38317" s="0" t="n">
        <f aca="false">ROUND((A38317-$A$2)*(24*3600),0)</f>
        <v>351030</v>
      </c>
      <c r="D38317" s="2" t="n">
        <v>0.4536</v>
      </c>
    </row>
    <row r="38318" customFormat="false" ht="13.5" hidden="false" customHeight="false" outlineLevel="0" collapsed="false">
      <c r="A38318" s="7" t="n">
        <v>37899.0215277778</v>
      </c>
      <c r="B38318" s="8"/>
      <c r="C38318" s="0" t="n">
        <f aca="false">ROUND((A38318-$A$2)*(24*3600),0)</f>
        <v>351060</v>
      </c>
      <c r="D38318" s="2" t="n">
        <v>0.4536</v>
      </c>
    </row>
    <row r="38319" customFormat="false" ht="13.5" hidden="false" customHeight="false" outlineLevel="0" collapsed="false">
      <c r="A38319" s="7" t="n">
        <v>37899.021875</v>
      </c>
      <c r="B38319" s="8"/>
      <c r="C38319" s="0" t="n">
        <f aca="false">ROUND((A38319-$A$2)*(24*3600),0)</f>
        <v>351090</v>
      </c>
      <c r="D38319" s="2" t="n">
        <v>0.45361</v>
      </c>
    </row>
    <row r="38320" customFormat="false" ht="13.5" hidden="false" customHeight="false" outlineLevel="0" collapsed="false">
      <c r="A38320" s="7" t="n">
        <v>37899.0222222222</v>
      </c>
      <c r="B38320" s="8"/>
      <c r="C38320" s="0" t="n">
        <f aca="false">ROUND((A38320-$A$2)*(24*3600),0)</f>
        <v>351120</v>
      </c>
      <c r="D38320" s="2" t="n">
        <v>0.4536</v>
      </c>
    </row>
    <row r="38321" customFormat="false" ht="13.5" hidden="false" customHeight="false" outlineLevel="0" collapsed="false">
      <c r="A38321" s="7" t="n">
        <v>37899.0225694444</v>
      </c>
      <c r="B38321" s="8"/>
      <c r="C38321" s="0" t="n">
        <f aca="false">ROUND((A38321-$A$2)*(24*3600),0)</f>
        <v>351150</v>
      </c>
      <c r="D38321" s="2" t="n">
        <v>0.45359</v>
      </c>
    </row>
    <row r="38322" customFormat="false" ht="13.5" hidden="false" customHeight="false" outlineLevel="0" collapsed="false">
      <c r="A38322" s="7" t="n">
        <v>37899.0229166667</v>
      </c>
      <c r="B38322" s="8"/>
      <c r="C38322" s="0" t="n">
        <f aca="false">ROUND((A38322-$A$2)*(24*3600),0)</f>
        <v>351180</v>
      </c>
      <c r="D38322" s="2" t="n">
        <v>0.4536</v>
      </c>
    </row>
    <row r="38323" customFormat="false" ht="13.5" hidden="false" customHeight="false" outlineLevel="0" collapsed="false">
      <c r="A38323" s="7" t="n">
        <v>37899.0232638889</v>
      </c>
      <c r="B38323" s="8"/>
      <c r="C38323" s="0" t="n">
        <f aca="false">ROUND((A38323-$A$2)*(24*3600),0)</f>
        <v>351210</v>
      </c>
      <c r="D38323" s="2" t="n">
        <v>0.4536</v>
      </c>
    </row>
    <row r="38324" customFormat="false" ht="13.5" hidden="false" customHeight="false" outlineLevel="0" collapsed="false">
      <c r="A38324" s="7" t="n">
        <v>37899.0236111111</v>
      </c>
      <c r="B38324" s="8"/>
      <c r="C38324" s="0" t="n">
        <f aca="false">ROUND((A38324-$A$2)*(24*3600),0)</f>
        <v>351240</v>
      </c>
      <c r="D38324" s="2" t="n">
        <v>0.4536</v>
      </c>
    </row>
    <row r="38325" customFormat="false" ht="13.5" hidden="false" customHeight="false" outlineLevel="0" collapsed="false">
      <c r="A38325" s="7" t="n">
        <v>37899.0239583333</v>
      </c>
      <c r="B38325" s="8"/>
      <c r="C38325" s="0" t="n">
        <f aca="false">ROUND((A38325-$A$2)*(24*3600),0)</f>
        <v>351270</v>
      </c>
      <c r="D38325" s="2" t="n">
        <v>0.45359</v>
      </c>
    </row>
    <row r="38326" customFormat="false" ht="13.5" hidden="false" customHeight="false" outlineLevel="0" collapsed="false">
      <c r="A38326" s="7" t="n">
        <v>37899.0243055556</v>
      </c>
      <c r="B38326" s="8"/>
      <c r="C38326" s="0" t="n">
        <f aca="false">ROUND((A38326-$A$2)*(24*3600),0)</f>
        <v>351300</v>
      </c>
      <c r="D38326" s="2" t="n">
        <v>0.4536</v>
      </c>
    </row>
    <row r="38327" customFormat="false" ht="13.5" hidden="false" customHeight="false" outlineLevel="0" collapsed="false">
      <c r="A38327" s="7" t="n">
        <v>37899.0246527778</v>
      </c>
      <c r="B38327" s="8"/>
      <c r="C38327" s="0" t="n">
        <f aca="false">ROUND((A38327-$A$2)*(24*3600),0)</f>
        <v>351330</v>
      </c>
      <c r="D38327" s="2" t="n">
        <v>0.4536</v>
      </c>
    </row>
    <row r="38328" customFormat="false" ht="13.5" hidden="false" customHeight="false" outlineLevel="0" collapsed="false">
      <c r="A38328" s="7" t="n">
        <v>37899.025</v>
      </c>
      <c r="B38328" s="8"/>
      <c r="C38328" s="0" t="n">
        <f aca="false">ROUND((A38328-$A$2)*(24*3600),0)</f>
        <v>351360</v>
      </c>
      <c r="D38328" s="2" t="n">
        <v>0.4536</v>
      </c>
    </row>
    <row r="38329" customFormat="false" ht="13.5" hidden="false" customHeight="false" outlineLevel="0" collapsed="false">
      <c r="A38329" s="7" t="n">
        <v>37899.0253472222</v>
      </c>
      <c r="B38329" s="8"/>
      <c r="C38329" s="0" t="n">
        <f aca="false">ROUND((A38329-$A$2)*(24*3600),0)</f>
        <v>351390</v>
      </c>
      <c r="D38329" s="2" t="n">
        <v>0.4536</v>
      </c>
    </row>
    <row r="38330" customFormat="false" ht="13.5" hidden="false" customHeight="false" outlineLevel="0" collapsed="false">
      <c r="A38330" s="7" t="n">
        <v>37899.0256944444</v>
      </c>
      <c r="B38330" s="8"/>
      <c r="C38330" s="0" t="n">
        <f aca="false">ROUND((A38330-$A$2)*(24*3600),0)</f>
        <v>351420</v>
      </c>
      <c r="D38330" s="2" t="n">
        <v>0.4536</v>
      </c>
    </row>
    <row r="38331" customFormat="false" ht="13.5" hidden="false" customHeight="false" outlineLevel="0" collapsed="false">
      <c r="A38331" s="7" t="n">
        <v>37899.0260416667</v>
      </c>
      <c r="B38331" s="8"/>
      <c r="C38331" s="0" t="n">
        <f aca="false">ROUND((A38331-$A$2)*(24*3600),0)</f>
        <v>351450</v>
      </c>
      <c r="D38331" s="2" t="n">
        <v>0.45361</v>
      </c>
    </row>
    <row r="38332" customFormat="false" ht="13.5" hidden="false" customHeight="false" outlineLevel="0" collapsed="false">
      <c r="A38332" s="7" t="n">
        <v>37899.0263888889</v>
      </c>
      <c r="B38332" s="8"/>
      <c r="C38332" s="0" t="n">
        <f aca="false">ROUND((A38332-$A$2)*(24*3600),0)</f>
        <v>351480</v>
      </c>
      <c r="D38332" s="2" t="n">
        <v>0.4536</v>
      </c>
    </row>
    <row r="38333" customFormat="false" ht="13.5" hidden="false" customHeight="false" outlineLevel="0" collapsed="false">
      <c r="A38333" s="7" t="n">
        <v>37899.0267361111</v>
      </c>
      <c r="B38333" s="8"/>
      <c r="C38333" s="0" t="n">
        <f aca="false">ROUND((A38333-$A$2)*(24*3600),0)</f>
        <v>351510</v>
      </c>
      <c r="D38333" s="2" t="n">
        <v>0.45361</v>
      </c>
    </row>
    <row r="38334" customFormat="false" ht="13.5" hidden="false" customHeight="false" outlineLevel="0" collapsed="false">
      <c r="A38334" s="7" t="n">
        <v>37899.0270833333</v>
      </c>
      <c r="B38334" s="8"/>
      <c r="C38334" s="0" t="n">
        <f aca="false">ROUND((A38334-$A$2)*(24*3600),0)</f>
        <v>351540</v>
      </c>
      <c r="D38334" s="2" t="n">
        <v>0.45361</v>
      </c>
    </row>
    <row r="38335" customFormat="false" ht="13.5" hidden="false" customHeight="false" outlineLevel="0" collapsed="false">
      <c r="A38335" s="7" t="n">
        <v>37899.0274305556</v>
      </c>
      <c r="B38335" s="8"/>
      <c r="C38335" s="0" t="n">
        <f aca="false">ROUND((A38335-$A$2)*(24*3600),0)</f>
        <v>351570</v>
      </c>
      <c r="D38335" s="2" t="n">
        <v>0.45361</v>
      </c>
    </row>
    <row r="38336" customFormat="false" ht="13.5" hidden="false" customHeight="false" outlineLevel="0" collapsed="false">
      <c r="A38336" s="7" t="n">
        <v>37899.0277777778</v>
      </c>
      <c r="B38336" s="8"/>
      <c r="C38336" s="0" t="n">
        <f aca="false">ROUND((A38336-$A$2)*(24*3600),0)</f>
        <v>351600</v>
      </c>
      <c r="D38336" s="2" t="n">
        <v>0.45362</v>
      </c>
    </row>
    <row r="38337" customFormat="false" ht="13.5" hidden="false" customHeight="false" outlineLevel="0" collapsed="false">
      <c r="A38337" s="7" t="n">
        <v>37899.028125</v>
      </c>
      <c r="B38337" s="8"/>
      <c r="C38337" s="0" t="n">
        <f aca="false">ROUND((A38337-$A$2)*(24*3600),0)</f>
        <v>351630</v>
      </c>
      <c r="D38337" s="2" t="n">
        <v>0.45363</v>
      </c>
    </row>
    <row r="38338" customFormat="false" ht="13.5" hidden="false" customHeight="false" outlineLevel="0" collapsed="false">
      <c r="A38338" s="7" t="n">
        <v>37899.0284722222</v>
      </c>
      <c r="B38338" s="8"/>
      <c r="C38338" s="0" t="n">
        <f aca="false">ROUND((A38338-$A$2)*(24*3600),0)</f>
        <v>351660</v>
      </c>
      <c r="D38338" s="2" t="n">
        <v>0.45361</v>
      </c>
    </row>
    <row r="38339" customFormat="false" ht="13.5" hidden="false" customHeight="false" outlineLevel="0" collapsed="false">
      <c r="A38339" s="7" t="n">
        <v>37899.0288194444</v>
      </c>
      <c r="B38339" s="8"/>
      <c r="C38339" s="0" t="n">
        <f aca="false">ROUND((A38339-$A$2)*(24*3600),0)</f>
        <v>351690</v>
      </c>
      <c r="D38339" s="2" t="n">
        <v>0.45361</v>
      </c>
    </row>
    <row r="38340" customFormat="false" ht="13.5" hidden="false" customHeight="false" outlineLevel="0" collapsed="false">
      <c r="A38340" s="7" t="n">
        <v>37899.0291666667</v>
      </c>
      <c r="B38340" s="8"/>
      <c r="C38340" s="0" t="n">
        <f aca="false">ROUND((A38340-$A$2)*(24*3600),0)</f>
        <v>351720</v>
      </c>
      <c r="D38340" s="2" t="n">
        <v>0.45362</v>
      </c>
    </row>
    <row r="38341" customFormat="false" ht="13.5" hidden="false" customHeight="false" outlineLevel="0" collapsed="false">
      <c r="A38341" s="7" t="n">
        <v>37899.0295138889</v>
      </c>
      <c r="B38341" s="8"/>
      <c r="C38341" s="0" t="n">
        <f aca="false">ROUND((A38341-$A$2)*(24*3600),0)</f>
        <v>351750</v>
      </c>
      <c r="D38341" s="2" t="n">
        <v>0.45361</v>
      </c>
    </row>
    <row r="38342" customFormat="false" ht="13.5" hidden="false" customHeight="false" outlineLevel="0" collapsed="false">
      <c r="A38342" s="7" t="n">
        <v>37899.0298611111</v>
      </c>
      <c r="B38342" s="8"/>
      <c r="C38342" s="0" t="n">
        <f aca="false">ROUND((A38342-$A$2)*(24*3600),0)</f>
        <v>351780</v>
      </c>
      <c r="D38342" s="2" t="n">
        <v>0.45362</v>
      </c>
    </row>
    <row r="38343" customFormat="false" ht="13.5" hidden="false" customHeight="false" outlineLevel="0" collapsed="false">
      <c r="A38343" s="7" t="n">
        <v>37899.0302083333</v>
      </c>
      <c r="B38343" s="8"/>
      <c r="C38343" s="0" t="n">
        <f aca="false">ROUND((A38343-$A$2)*(24*3600),0)</f>
        <v>351810</v>
      </c>
      <c r="D38343" s="2" t="n">
        <v>0.45362</v>
      </c>
    </row>
    <row r="38344" customFormat="false" ht="13.5" hidden="false" customHeight="false" outlineLevel="0" collapsed="false">
      <c r="A38344" s="7" t="n">
        <v>37899.0305555556</v>
      </c>
      <c r="B38344" s="8"/>
      <c r="C38344" s="0" t="n">
        <f aca="false">ROUND((A38344-$A$2)*(24*3600),0)</f>
        <v>351840</v>
      </c>
      <c r="D38344" s="2" t="n">
        <v>0.45362</v>
      </c>
    </row>
    <row r="38345" customFormat="false" ht="13.5" hidden="false" customHeight="false" outlineLevel="0" collapsed="false">
      <c r="A38345" s="7" t="n">
        <v>37899.0309027778</v>
      </c>
      <c r="B38345" s="8"/>
      <c r="C38345" s="0" t="n">
        <f aca="false">ROUND((A38345-$A$2)*(24*3600),0)</f>
        <v>351870</v>
      </c>
      <c r="D38345" s="2" t="n">
        <v>0.45363</v>
      </c>
    </row>
    <row r="38346" customFormat="false" ht="13.5" hidden="false" customHeight="false" outlineLevel="0" collapsed="false">
      <c r="A38346" s="7" t="n">
        <v>37899.03125</v>
      </c>
      <c r="B38346" s="8"/>
      <c r="C38346" s="0" t="n">
        <f aca="false">ROUND((A38346-$A$2)*(24*3600),0)</f>
        <v>351900</v>
      </c>
      <c r="D38346" s="2" t="n">
        <v>0.45361</v>
      </c>
    </row>
    <row r="38347" customFormat="false" ht="13.5" hidden="false" customHeight="false" outlineLevel="0" collapsed="false">
      <c r="A38347" s="7" t="n">
        <v>37899.0315972222</v>
      </c>
      <c r="B38347" s="8"/>
      <c r="C38347" s="0" t="n">
        <f aca="false">ROUND((A38347-$A$2)*(24*3600),0)</f>
        <v>351930</v>
      </c>
      <c r="D38347" s="2" t="n">
        <v>0.45362</v>
      </c>
    </row>
    <row r="38348" customFormat="false" ht="13.5" hidden="false" customHeight="false" outlineLevel="0" collapsed="false">
      <c r="A38348" s="7" t="n">
        <v>37899.0319444445</v>
      </c>
      <c r="B38348" s="8"/>
      <c r="C38348" s="0" t="n">
        <f aca="false">ROUND((A38348-$A$2)*(24*3600),0)</f>
        <v>351960</v>
      </c>
      <c r="D38348" s="2" t="n">
        <v>0.45363</v>
      </c>
    </row>
    <row r="38349" customFormat="false" ht="13.5" hidden="false" customHeight="false" outlineLevel="0" collapsed="false">
      <c r="A38349" s="7" t="n">
        <v>37899.0322916667</v>
      </c>
      <c r="B38349" s="8"/>
      <c r="C38349" s="0" t="n">
        <f aca="false">ROUND((A38349-$A$2)*(24*3600),0)</f>
        <v>351990</v>
      </c>
      <c r="D38349" s="2" t="n">
        <v>0.45363</v>
      </c>
    </row>
    <row r="38350" customFormat="false" ht="13.5" hidden="false" customHeight="false" outlineLevel="0" collapsed="false">
      <c r="A38350" s="7" t="n">
        <v>37899.0326388889</v>
      </c>
      <c r="B38350" s="8"/>
      <c r="C38350" s="0" t="n">
        <f aca="false">ROUND((A38350-$A$2)*(24*3600),0)</f>
        <v>352020</v>
      </c>
      <c r="D38350" s="2" t="n">
        <v>0.45364</v>
      </c>
    </row>
    <row r="38351" customFormat="false" ht="13.5" hidden="false" customHeight="false" outlineLevel="0" collapsed="false">
      <c r="A38351" s="7" t="n">
        <v>37899.0329861111</v>
      </c>
      <c r="B38351" s="8"/>
      <c r="C38351" s="0" t="n">
        <f aca="false">ROUND((A38351-$A$2)*(24*3600),0)</f>
        <v>352050</v>
      </c>
      <c r="D38351" s="2" t="n">
        <v>0.45364</v>
      </c>
    </row>
    <row r="38352" customFormat="false" ht="13.5" hidden="false" customHeight="false" outlineLevel="0" collapsed="false">
      <c r="A38352" s="7" t="n">
        <v>37899.0333333333</v>
      </c>
      <c r="B38352" s="8"/>
      <c r="C38352" s="0" t="n">
        <f aca="false">ROUND((A38352-$A$2)*(24*3600),0)</f>
        <v>352080</v>
      </c>
      <c r="D38352" s="2" t="n">
        <v>0.45364</v>
      </c>
    </row>
    <row r="38353" customFormat="false" ht="13.5" hidden="false" customHeight="false" outlineLevel="0" collapsed="false">
      <c r="A38353" s="7" t="n">
        <v>37899.0336805556</v>
      </c>
      <c r="B38353" s="8"/>
      <c r="C38353" s="0" t="n">
        <f aca="false">ROUND((A38353-$A$2)*(24*3600),0)</f>
        <v>352110</v>
      </c>
      <c r="D38353" s="2" t="n">
        <v>0.45364</v>
      </c>
    </row>
    <row r="38354" customFormat="false" ht="13.5" hidden="false" customHeight="false" outlineLevel="0" collapsed="false">
      <c r="A38354" s="7" t="n">
        <v>37899.0340277778</v>
      </c>
      <c r="B38354" s="8"/>
      <c r="C38354" s="0" t="n">
        <f aca="false">ROUND((A38354-$A$2)*(24*3600),0)</f>
        <v>352140</v>
      </c>
      <c r="D38354" s="2" t="n">
        <v>0.45364</v>
      </c>
    </row>
    <row r="38355" customFormat="false" ht="13.5" hidden="false" customHeight="false" outlineLevel="0" collapsed="false">
      <c r="A38355" s="7" t="n">
        <v>37899.034375</v>
      </c>
      <c r="B38355" s="8"/>
      <c r="C38355" s="0" t="n">
        <f aca="false">ROUND((A38355-$A$2)*(24*3600),0)</f>
        <v>352170</v>
      </c>
      <c r="D38355" s="2" t="n">
        <v>0.45364</v>
      </c>
    </row>
    <row r="38356" customFormat="false" ht="13.5" hidden="false" customHeight="false" outlineLevel="0" collapsed="false">
      <c r="A38356" s="7" t="n">
        <v>37899.0347222222</v>
      </c>
      <c r="B38356" s="8"/>
      <c r="C38356" s="0" t="n">
        <f aca="false">ROUND((A38356-$A$2)*(24*3600),0)</f>
        <v>352200</v>
      </c>
      <c r="D38356" s="2" t="n">
        <v>0.45364</v>
      </c>
    </row>
    <row r="38357" customFormat="false" ht="13.5" hidden="false" customHeight="false" outlineLevel="0" collapsed="false">
      <c r="A38357" s="7" t="n">
        <v>37899.0350694444</v>
      </c>
      <c r="B38357" s="8"/>
      <c r="C38357" s="0" t="n">
        <f aca="false">ROUND((A38357-$A$2)*(24*3600),0)</f>
        <v>352230</v>
      </c>
      <c r="D38357" s="2" t="n">
        <v>0.45364</v>
      </c>
    </row>
    <row r="38358" customFormat="false" ht="13.5" hidden="false" customHeight="false" outlineLevel="0" collapsed="false">
      <c r="A38358" s="7" t="n">
        <v>37899.0354166667</v>
      </c>
      <c r="B38358" s="8"/>
      <c r="C38358" s="0" t="n">
        <f aca="false">ROUND((A38358-$A$2)*(24*3600),0)</f>
        <v>352260</v>
      </c>
      <c r="D38358" s="2" t="n">
        <v>0.45364</v>
      </c>
    </row>
    <row r="38359" customFormat="false" ht="13.5" hidden="false" customHeight="false" outlineLevel="0" collapsed="false">
      <c r="A38359" s="7" t="n">
        <v>37899.0357638889</v>
      </c>
      <c r="B38359" s="8"/>
      <c r="C38359" s="0" t="n">
        <f aca="false">ROUND((A38359-$A$2)*(24*3600),0)</f>
        <v>352290</v>
      </c>
      <c r="D38359" s="2" t="n">
        <v>0.45364</v>
      </c>
    </row>
    <row r="38360" customFormat="false" ht="13.5" hidden="false" customHeight="false" outlineLevel="0" collapsed="false">
      <c r="A38360" s="7" t="n">
        <v>37899.0361111111</v>
      </c>
      <c r="B38360" s="8"/>
      <c r="C38360" s="0" t="n">
        <f aca="false">ROUND((A38360-$A$2)*(24*3600),0)</f>
        <v>352320</v>
      </c>
      <c r="D38360" s="2" t="n">
        <v>0.45364</v>
      </c>
    </row>
    <row r="38361" customFormat="false" ht="13.5" hidden="false" customHeight="false" outlineLevel="0" collapsed="false">
      <c r="A38361" s="7" t="n">
        <v>37899.0364583333</v>
      </c>
      <c r="B38361" s="8"/>
      <c r="C38361" s="0" t="n">
        <f aca="false">ROUND((A38361-$A$2)*(24*3600),0)</f>
        <v>352350</v>
      </c>
      <c r="D38361" s="2" t="n">
        <v>0.45364</v>
      </c>
    </row>
    <row r="38362" customFormat="false" ht="13.5" hidden="false" customHeight="false" outlineLevel="0" collapsed="false">
      <c r="A38362" s="7" t="n">
        <v>37899.0368055556</v>
      </c>
      <c r="B38362" s="8"/>
      <c r="C38362" s="0" t="n">
        <f aca="false">ROUND((A38362-$A$2)*(24*3600),0)</f>
        <v>352380</v>
      </c>
      <c r="D38362" s="2" t="n">
        <v>0.45364</v>
      </c>
    </row>
    <row r="38363" customFormat="false" ht="13.5" hidden="false" customHeight="false" outlineLevel="0" collapsed="false">
      <c r="A38363" s="7" t="n">
        <v>37899.0371527778</v>
      </c>
      <c r="B38363" s="8"/>
      <c r="C38363" s="0" t="n">
        <f aca="false">ROUND((A38363-$A$2)*(24*3600),0)</f>
        <v>352410</v>
      </c>
      <c r="D38363" s="2" t="n">
        <v>0.45365</v>
      </c>
    </row>
    <row r="38364" customFormat="false" ht="13.5" hidden="false" customHeight="false" outlineLevel="0" collapsed="false">
      <c r="A38364" s="7" t="n">
        <v>37899.0375</v>
      </c>
      <c r="B38364" s="8"/>
      <c r="C38364" s="0" t="n">
        <f aca="false">ROUND((A38364-$A$2)*(24*3600),0)</f>
        <v>352440</v>
      </c>
      <c r="D38364" s="2" t="n">
        <v>0.45364</v>
      </c>
    </row>
    <row r="38365" customFormat="false" ht="13.5" hidden="false" customHeight="false" outlineLevel="0" collapsed="false">
      <c r="A38365" s="7" t="n">
        <v>37899.0378472222</v>
      </c>
      <c r="B38365" s="8"/>
      <c r="C38365" s="0" t="n">
        <f aca="false">ROUND((A38365-$A$2)*(24*3600),0)</f>
        <v>352470</v>
      </c>
      <c r="D38365" s="2" t="n">
        <v>0.45365</v>
      </c>
    </row>
    <row r="38366" customFormat="false" ht="13.5" hidden="false" customHeight="false" outlineLevel="0" collapsed="false">
      <c r="A38366" s="7" t="n">
        <v>37899.0381944444</v>
      </c>
      <c r="B38366" s="8"/>
      <c r="C38366" s="0" t="n">
        <f aca="false">ROUND((A38366-$A$2)*(24*3600),0)</f>
        <v>352500</v>
      </c>
      <c r="D38366" s="2" t="n">
        <v>0.45365</v>
      </c>
    </row>
    <row r="38367" customFormat="false" ht="13.5" hidden="false" customHeight="false" outlineLevel="0" collapsed="false">
      <c r="A38367" s="7" t="n">
        <v>37899.0385416667</v>
      </c>
      <c r="B38367" s="8"/>
      <c r="C38367" s="0" t="n">
        <f aca="false">ROUND((A38367-$A$2)*(24*3600),0)</f>
        <v>352530</v>
      </c>
      <c r="D38367" s="2" t="n">
        <v>0.45365</v>
      </c>
    </row>
    <row r="38368" customFormat="false" ht="13.5" hidden="false" customHeight="false" outlineLevel="0" collapsed="false">
      <c r="A38368" s="7" t="n">
        <v>37899.0388888889</v>
      </c>
      <c r="B38368" s="8"/>
      <c r="C38368" s="0" t="n">
        <f aca="false">ROUND((A38368-$A$2)*(24*3600),0)</f>
        <v>352560</v>
      </c>
      <c r="D38368" s="2" t="n">
        <v>0.45365</v>
      </c>
    </row>
    <row r="38369" customFormat="false" ht="13.5" hidden="false" customHeight="false" outlineLevel="0" collapsed="false">
      <c r="A38369" s="7" t="n">
        <v>37899.0392361111</v>
      </c>
      <c r="B38369" s="8"/>
      <c r="C38369" s="0" t="n">
        <f aca="false">ROUND((A38369-$A$2)*(24*3600),0)</f>
        <v>352590</v>
      </c>
      <c r="D38369" s="2" t="n">
        <v>0.45365</v>
      </c>
    </row>
    <row r="38370" customFormat="false" ht="13.5" hidden="false" customHeight="false" outlineLevel="0" collapsed="false">
      <c r="A38370" s="7" t="n">
        <v>37899.0395833333</v>
      </c>
      <c r="B38370" s="8"/>
      <c r="C38370" s="0" t="n">
        <f aca="false">ROUND((A38370-$A$2)*(24*3600),0)</f>
        <v>352620</v>
      </c>
      <c r="D38370" s="2" t="n">
        <v>0.45365</v>
      </c>
    </row>
    <row r="38371" customFormat="false" ht="13.5" hidden="false" customHeight="false" outlineLevel="0" collapsed="false">
      <c r="A38371" s="7" t="n">
        <v>37899.0399305556</v>
      </c>
      <c r="B38371" s="8"/>
      <c r="C38371" s="0" t="n">
        <f aca="false">ROUND((A38371-$A$2)*(24*3600),0)</f>
        <v>352650</v>
      </c>
      <c r="D38371" s="2" t="n">
        <v>0.45365</v>
      </c>
    </row>
    <row r="38372" customFormat="false" ht="13.5" hidden="false" customHeight="false" outlineLevel="0" collapsed="false">
      <c r="A38372" s="7" t="n">
        <v>37899.0402777778</v>
      </c>
      <c r="B38372" s="8"/>
      <c r="C38372" s="0" t="n">
        <f aca="false">ROUND((A38372-$A$2)*(24*3600),0)</f>
        <v>352680</v>
      </c>
      <c r="D38372" s="2" t="n">
        <v>0.45365</v>
      </c>
    </row>
    <row r="38373" customFormat="false" ht="13.5" hidden="false" customHeight="false" outlineLevel="0" collapsed="false">
      <c r="A38373" s="7" t="n">
        <v>37899.040625</v>
      </c>
      <c r="B38373" s="8"/>
      <c r="C38373" s="0" t="n">
        <f aca="false">ROUND((A38373-$A$2)*(24*3600),0)</f>
        <v>352710</v>
      </c>
      <c r="D38373" s="2" t="n">
        <v>0.45365</v>
      </c>
    </row>
    <row r="38374" customFormat="false" ht="13.5" hidden="false" customHeight="false" outlineLevel="0" collapsed="false">
      <c r="A38374" s="7" t="n">
        <v>37899.0409722222</v>
      </c>
      <c r="B38374" s="8"/>
      <c r="C38374" s="0" t="n">
        <f aca="false">ROUND((A38374-$A$2)*(24*3600),0)</f>
        <v>352740</v>
      </c>
      <c r="D38374" s="2" t="n">
        <v>0.45365</v>
      </c>
    </row>
    <row r="38375" customFormat="false" ht="13.5" hidden="false" customHeight="false" outlineLevel="0" collapsed="false">
      <c r="A38375" s="7" t="n">
        <v>37899.0413194444</v>
      </c>
      <c r="B38375" s="8"/>
      <c r="C38375" s="0" t="n">
        <f aca="false">ROUND((A38375-$A$2)*(24*3600),0)</f>
        <v>352770</v>
      </c>
      <c r="D38375" s="2" t="n">
        <v>0.45365</v>
      </c>
    </row>
    <row r="38376" customFormat="false" ht="13.5" hidden="false" customHeight="false" outlineLevel="0" collapsed="false">
      <c r="A38376" s="7" t="n">
        <v>37899.0416666667</v>
      </c>
      <c r="B38376" s="8"/>
      <c r="C38376" s="0" t="n">
        <f aca="false">ROUND((A38376-$A$2)*(24*3600),0)</f>
        <v>352800</v>
      </c>
      <c r="D38376" s="2" t="n">
        <v>0.45366</v>
      </c>
    </row>
    <row r="38377" customFormat="false" ht="13.5" hidden="false" customHeight="false" outlineLevel="0" collapsed="false">
      <c r="A38377" s="7" t="n">
        <v>37899.0420138889</v>
      </c>
      <c r="B38377" s="8"/>
      <c r="C38377" s="0" t="n">
        <f aca="false">ROUND((A38377-$A$2)*(24*3600),0)</f>
        <v>352830</v>
      </c>
      <c r="D38377" s="2" t="n">
        <v>0.45365</v>
      </c>
    </row>
    <row r="38378" customFormat="false" ht="13.5" hidden="false" customHeight="false" outlineLevel="0" collapsed="false">
      <c r="A38378" s="7" t="n">
        <v>37899.0423611111</v>
      </c>
      <c r="B38378" s="8"/>
      <c r="C38378" s="0" t="n">
        <f aca="false">ROUND((A38378-$A$2)*(24*3600),0)</f>
        <v>352860</v>
      </c>
      <c r="D38378" s="2" t="n">
        <v>0.45366</v>
      </c>
    </row>
    <row r="38379" customFormat="false" ht="13.5" hidden="false" customHeight="false" outlineLevel="0" collapsed="false">
      <c r="A38379" s="7" t="n">
        <v>37899.0427083333</v>
      </c>
      <c r="B38379" s="8"/>
      <c r="C38379" s="0" t="n">
        <f aca="false">ROUND((A38379-$A$2)*(24*3600),0)</f>
        <v>352890</v>
      </c>
      <c r="D38379" s="2" t="n">
        <v>0.45366</v>
      </c>
    </row>
    <row r="38380" customFormat="false" ht="13.5" hidden="false" customHeight="false" outlineLevel="0" collapsed="false">
      <c r="A38380" s="7" t="n">
        <v>37899.0430555556</v>
      </c>
      <c r="B38380" s="8"/>
      <c r="C38380" s="0" t="n">
        <f aca="false">ROUND((A38380-$A$2)*(24*3600),0)</f>
        <v>352920</v>
      </c>
      <c r="D38380" s="2" t="n">
        <v>0.45365</v>
      </c>
    </row>
    <row r="38381" customFormat="false" ht="13.5" hidden="false" customHeight="false" outlineLevel="0" collapsed="false">
      <c r="A38381" s="7" t="n">
        <v>37899.0434027778</v>
      </c>
      <c r="B38381" s="8"/>
      <c r="C38381" s="0" t="n">
        <f aca="false">ROUND((A38381-$A$2)*(24*3600),0)</f>
        <v>352950</v>
      </c>
      <c r="D38381" s="2" t="n">
        <v>0.45366</v>
      </c>
    </row>
    <row r="38382" customFormat="false" ht="13.5" hidden="false" customHeight="false" outlineLevel="0" collapsed="false">
      <c r="A38382" s="7" t="n">
        <v>37899.04375</v>
      </c>
      <c r="B38382" s="8"/>
      <c r="C38382" s="0" t="n">
        <f aca="false">ROUND((A38382-$A$2)*(24*3600),0)</f>
        <v>352980</v>
      </c>
      <c r="D38382" s="2" t="n">
        <v>0.45366</v>
      </c>
    </row>
    <row r="38383" customFormat="false" ht="13.5" hidden="false" customHeight="false" outlineLevel="0" collapsed="false">
      <c r="A38383" s="7" t="n">
        <v>37899.0440972222</v>
      </c>
      <c r="B38383" s="8"/>
      <c r="C38383" s="0" t="n">
        <f aca="false">ROUND((A38383-$A$2)*(24*3600),0)</f>
        <v>353010</v>
      </c>
      <c r="D38383" s="2" t="n">
        <v>0.45366</v>
      </c>
    </row>
    <row r="38384" customFormat="false" ht="13.5" hidden="false" customHeight="false" outlineLevel="0" collapsed="false">
      <c r="A38384" s="7" t="n">
        <v>37899.0444444444</v>
      </c>
      <c r="B38384" s="8"/>
      <c r="C38384" s="0" t="n">
        <f aca="false">ROUND((A38384-$A$2)*(24*3600),0)</f>
        <v>353040</v>
      </c>
      <c r="D38384" s="2" t="n">
        <v>0.45366</v>
      </c>
    </row>
    <row r="38385" customFormat="false" ht="13.5" hidden="false" customHeight="false" outlineLevel="0" collapsed="false">
      <c r="A38385" s="7" t="n">
        <v>37899.0447916667</v>
      </c>
      <c r="B38385" s="8"/>
      <c r="C38385" s="0" t="n">
        <f aca="false">ROUND((A38385-$A$2)*(24*3600),0)</f>
        <v>353070</v>
      </c>
      <c r="D38385" s="2" t="n">
        <v>0.45367</v>
      </c>
    </row>
    <row r="38386" customFormat="false" ht="13.5" hidden="false" customHeight="false" outlineLevel="0" collapsed="false">
      <c r="A38386" s="7" t="n">
        <v>37899.0451388889</v>
      </c>
      <c r="B38386" s="8"/>
      <c r="C38386" s="0" t="n">
        <f aca="false">ROUND((A38386-$A$2)*(24*3600),0)</f>
        <v>353100</v>
      </c>
      <c r="D38386" s="2" t="n">
        <v>0.45366</v>
      </c>
    </row>
    <row r="38387" customFormat="false" ht="13.5" hidden="false" customHeight="false" outlineLevel="0" collapsed="false">
      <c r="A38387" s="7" t="n">
        <v>37899.0454861111</v>
      </c>
      <c r="B38387" s="8"/>
      <c r="C38387" s="0" t="n">
        <f aca="false">ROUND((A38387-$A$2)*(24*3600),0)</f>
        <v>353130</v>
      </c>
      <c r="D38387" s="2" t="n">
        <v>0.45366</v>
      </c>
    </row>
    <row r="38388" customFormat="false" ht="13.5" hidden="false" customHeight="false" outlineLevel="0" collapsed="false">
      <c r="A38388" s="7" t="n">
        <v>37899.0458333333</v>
      </c>
      <c r="B38388" s="8"/>
      <c r="C38388" s="0" t="n">
        <f aca="false">ROUND((A38388-$A$2)*(24*3600),0)</f>
        <v>353160</v>
      </c>
      <c r="D38388" s="2" t="n">
        <v>0.45367</v>
      </c>
    </row>
    <row r="38389" customFormat="false" ht="13.5" hidden="false" customHeight="false" outlineLevel="0" collapsed="false">
      <c r="A38389" s="7" t="n">
        <v>37899.0461805556</v>
      </c>
      <c r="B38389" s="8"/>
      <c r="C38389" s="0" t="n">
        <f aca="false">ROUND((A38389-$A$2)*(24*3600),0)</f>
        <v>353190</v>
      </c>
      <c r="D38389" s="2" t="n">
        <v>0.45366</v>
      </c>
    </row>
    <row r="38390" customFormat="false" ht="13.5" hidden="false" customHeight="false" outlineLevel="0" collapsed="false">
      <c r="A38390" s="7" t="n">
        <v>37899.0465277778</v>
      </c>
      <c r="B38390" s="8"/>
      <c r="C38390" s="0" t="n">
        <f aca="false">ROUND((A38390-$A$2)*(24*3600),0)</f>
        <v>353220</v>
      </c>
      <c r="D38390" s="2" t="n">
        <v>0.45366</v>
      </c>
    </row>
    <row r="38391" customFormat="false" ht="13.5" hidden="false" customHeight="false" outlineLevel="0" collapsed="false">
      <c r="A38391" s="7" t="n">
        <v>37899.046875</v>
      </c>
      <c r="B38391" s="8"/>
      <c r="C38391" s="0" t="n">
        <f aca="false">ROUND((A38391-$A$2)*(24*3600),0)</f>
        <v>353250</v>
      </c>
      <c r="D38391" s="2" t="n">
        <v>0.45367</v>
      </c>
    </row>
    <row r="38392" customFormat="false" ht="13.5" hidden="false" customHeight="false" outlineLevel="0" collapsed="false">
      <c r="A38392" s="7" t="n">
        <v>37899.0472222222</v>
      </c>
      <c r="B38392" s="8"/>
      <c r="C38392" s="0" t="n">
        <f aca="false">ROUND((A38392-$A$2)*(24*3600),0)</f>
        <v>353280</v>
      </c>
      <c r="D38392" s="2" t="n">
        <v>0.45366</v>
      </c>
    </row>
    <row r="38393" customFormat="false" ht="13.5" hidden="false" customHeight="false" outlineLevel="0" collapsed="false">
      <c r="A38393" s="7" t="n">
        <v>37899.0475694445</v>
      </c>
      <c r="B38393" s="8"/>
      <c r="C38393" s="0" t="n">
        <f aca="false">ROUND((A38393-$A$2)*(24*3600),0)</f>
        <v>353310</v>
      </c>
      <c r="D38393" s="2" t="n">
        <v>0.45367</v>
      </c>
    </row>
    <row r="38394" customFormat="false" ht="13.5" hidden="false" customHeight="false" outlineLevel="0" collapsed="false">
      <c r="A38394" s="7" t="n">
        <v>37899.0479166667</v>
      </c>
      <c r="B38394" s="8"/>
      <c r="C38394" s="0" t="n">
        <f aca="false">ROUND((A38394-$A$2)*(24*3600),0)</f>
        <v>353340</v>
      </c>
      <c r="D38394" s="2" t="n">
        <v>0.45367</v>
      </c>
    </row>
    <row r="38395" customFormat="false" ht="13.5" hidden="false" customHeight="false" outlineLevel="0" collapsed="false">
      <c r="A38395" s="7" t="n">
        <v>37899.0482638889</v>
      </c>
      <c r="B38395" s="8"/>
      <c r="C38395" s="0" t="n">
        <f aca="false">ROUND((A38395-$A$2)*(24*3600),0)</f>
        <v>353370</v>
      </c>
      <c r="D38395" s="2" t="n">
        <v>0.45367</v>
      </c>
    </row>
    <row r="38396" customFormat="false" ht="13.5" hidden="false" customHeight="false" outlineLevel="0" collapsed="false">
      <c r="A38396" s="7" t="n">
        <v>37899.0486111111</v>
      </c>
      <c r="B38396" s="8"/>
      <c r="C38396" s="0" t="n">
        <f aca="false">ROUND((A38396-$A$2)*(24*3600),0)</f>
        <v>353400</v>
      </c>
      <c r="D38396" s="2" t="n">
        <v>0.45368</v>
      </c>
    </row>
    <row r="38397" customFormat="false" ht="13.5" hidden="false" customHeight="false" outlineLevel="0" collapsed="false">
      <c r="A38397" s="7" t="n">
        <v>37899.0489583333</v>
      </c>
      <c r="B38397" s="8"/>
      <c r="C38397" s="0" t="n">
        <f aca="false">ROUND((A38397-$A$2)*(24*3600),0)</f>
        <v>353430</v>
      </c>
      <c r="D38397" s="2" t="n">
        <v>0.45367</v>
      </c>
    </row>
    <row r="38398" customFormat="false" ht="13.5" hidden="false" customHeight="false" outlineLevel="0" collapsed="false">
      <c r="A38398" s="7" t="n">
        <v>37899.0493055556</v>
      </c>
      <c r="B38398" s="8"/>
      <c r="C38398" s="0" t="n">
        <f aca="false">ROUND((A38398-$A$2)*(24*3600),0)</f>
        <v>353460</v>
      </c>
      <c r="D38398" s="2" t="n">
        <v>0.45367</v>
      </c>
    </row>
    <row r="38399" customFormat="false" ht="13.5" hidden="false" customHeight="false" outlineLevel="0" collapsed="false">
      <c r="A38399" s="7" t="n">
        <v>37899.0496527778</v>
      </c>
      <c r="B38399" s="8"/>
      <c r="C38399" s="0" t="n">
        <f aca="false">ROUND((A38399-$A$2)*(24*3600),0)</f>
        <v>353490</v>
      </c>
      <c r="D38399" s="2" t="n">
        <v>0.45369</v>
      </c>
    </row>
    <row r="38400" customFormat="false" ht="13.5" hidden="false" customHeight="false" outlineLevel="0" collapsed="false">
      <c r="A38400" s="7" t="n">
        <v>37899.05</v>
      </c>
      <c r="B38400" s="8"/>
      <c r="C38400" s="0" t="n">
        <f aca="false">ROUND((A38400-$A$2)*(24*3600),0)</f>
        <v>353520</v>
      </c>
      <c r="D38400" s="2" t="n">
        <v>0.45369</v>
      </c>
    </row>
    <row r="38401" customFormat="false" ht="13.5" hidden="false" customHeight="false" outlineLevel="0" collapsed="false">
      <c r="A38401" s="7" t="n">
        <v>37899.0503472222</v>
      </c>
      <c r="B38401" s="8"/>
      <c r="C38401" s="0" t="n">
        <f aca="false">ROUND((A38401-$A$2)*(24*3600),0)</f>
        <v>353550</v>
      </c>
      <c r="D38401" s="2" t="n">
        <v>0.45369</v>
      </c>
    </row>
    <row r="38402" customFormat="false" ht="13.5" hidden="false" customHeight="false" outlineLevel="0" collapsed="false">
      <c r="A38402" s="7" t="n">
        <v>37899.0506944444</v>
      </c>
      <c r="B38402" s="8"/>
      <c r="C38402" s="0" t="n">
        <f aca="false">ROUND((A38402-$A$2)*(24*3600),0)</f>
        <v>353580</v>
      </c>
      <c r="D38402" s="2" t="n">
        <v>0.45369</v>
      </c>
    </row>
    <row r="38403" customFormat="false" ht="13.5" hidden="false" customHeight="false" outlineLevel="0" collapsed="false">
      <c r="A38403" s="7" t="n">
        <v>37899.0510416667</v>
      </c>
      <c r="B38403" s="8"/>
      <c r="C38403" s="0" t="n">
        <f aca="false">ROUND((A38403-$A$2)*(24*3600),0)</f>
        <v>353610</v>
      </c>
      <c r="D38403" s="2" t="n">
        <v>0.45368</v>
      </c>
    </row>
    <row r="38404" customFormat="false" ht="13.5" hidden="false" customHeight="false" outlineLevel="0" collapsed="false">
      <c r="A38404" s="7" t="n">
        <v>37899.0513888889</v>
      </c>
      <c r="B38404" s="8"/>
      <c r="C38404" s="0" t="n">
        <f aca="false">ROUND((A38404-$A$2)*(24*3600),0)</f>
        <v>353640</v>
      </c>
      <c r="D38404" s="2" t="n">
        <v>0.4537</v>
      </c>
    </row>
    <row r="38405" customFormat="false" ht="13.5" hidden="false" customHeight="false" outlineLevel="0" collapsed="false">
      <c r="A38405" s="7" t="n">
        <v>37899.0517361111</v>
      </c>
      <c r="B38405" s="8"/>
      <c r="C38405" s="0" t="n">
        <f aca="false">ROUND((A38405-$A$2)*(24*3600),0)</f>
        <v>353670</v>
      </c>
      <c r="D38405" s="2" t="n">
        <v>0.45369</v>
      </c>
    </row>
    <row r="38406" customFormat="false" ht="13.5" hidden="false" customHeight="false" outlineLevel="0" collapsed="false">
      <c r="A38406" s="7" t="n">
        <v>37899.0520833333</v>
      </c>
      <c r="B38406" s="8"/>
      <c r="C38406" s="0" t="n">
        <f aca="false">ROUND((A38406-$A$2)*(24*3600),0)</f>
        <v>353700</v>
      </c>
      <c r="D38406" s="2" t="n">
        <v>0.45369</v>
      </c>
    </row>
    <row r="38407" customFormat="false" ht="13.5" hidden="false" customHeight="false" outlineLevel="0" collapsed="false">
      <c r="A38407" s="7" t="n">
        <v>37899.0524305556</v>
      </c>
      <c r="B38407" s="8"/>
      <c r="C38407" s="0" t="n">
        <f aca="false">ROUND((A38407-$A$2)*(24*3600),0)</f>
        <v>353730</v>
      </c>
      <c r="D38407" s="2" t="n">
        <v>0.45369</v>
      </c>
    </row>
    <row r="38408" customFormat="false" ht="13.5" hidden="false" customHeight="false" outlineLevel="0" collapsed="false">
      <c r="A38408" s="7" t="n">
        <v>37899.0527777778</v>
      </c>
      <c r="B38408" s="8"/>
      <c r="C38408" s="0" t="n">
        <f aca="false">ROUND((A38408-$A$2)*(24*3600),0)</f>
        <v>353760</v>
      </c>
      <c r="D38408" s="2" t="n">
        <v>0.45369</v>
      </c>
    </row>
    <row r="38409" customFormat="false" ht="13.5" hidden="false" customHeight="false" outlineLevel="0" collapsed="false">
      <c r="A38409" s="7" t="n">
        <v>37899.053125</v>
      </c>
      <c r="B38409" s="8"/>
      <c r="C38409" s="0" t="n">
        <f aca="false">ROUND((A38409-$A$2)*(24*3600),0)</f>
        <v>353790</v>
      </c>
      <c r="D38409" s="2" t="n">
        <v>0.45369</v>
      </c>
    </row>
    <row r="38410" customFormat="false" ht="13.5" hidden="false" customHeight="false" outlineLevel="0" collapsed="false">
      <c r="A38410" s="7" t="n">
        <v>37899.0534722222</v>
      </c>
      <c r="B38410" s="8"/>
      <c r="C38410" s="0" t="n">
        <f aca="false">ROUND((A38410-$A$2)*(24*3600),0)</f>
        <v>353820</v>
      </c>
      <c r="D38410" s="2" t="n">
        <v>0.45369</v>
      </c>
    </row>
    <row r="38411" customFormat="false" ht="13.5" hidden="false" customHeight="false" outlineLevel="0" collapsed="false">
      <c r="A38411" s="7" t="n">
        <v>37899.0538194444</v>
      </c>
      <c r="B38411" s="8"/>
      <c r="C38411" s="0" t="n">
        <f aca="false">ROUND((A38411-$A$2)*(24*3600),0)</f>
        <v>353850</v>
      </c>
      <c r="D38411" s="2" t="n">
        <v>0.45369</v>
      </c>
    </row>
    <row r="38412" customFormat="false" ht="13.5" hidden="false" customHeight="false" outlineLevel="0" collapsed="false">
      <c r="A38412" s="7" t="n">
        <v>37899.0541666667</v>
      </c>
      <c r="B38412" s="8"/>
      <c r="C38412" s="0" t="n">
        <f aca="false">ROUND((A38412-$A$2)*(24*3600),0)</f>
        <v>353880</v>
      </c>
      <c r="D38412" s="2" t="n">
        <v>0.45367</v>
      </c>
    </row>
    <row r="38413" customFormat="false" ht="13.5" hidden="false" customHeight="false" outlineLevel="0" collapsed="false">
      <c r="A38413" s="7" t="n">
        <v>37899.0545138889</v>
      </c>
      <c r="B38413" s="8"/>
      <c r="C38413" s="0" t="n">
        <f aca="false">ROUND((A38413-$A$2)*(24*3600),0)</f>
        <v>353910</v>
      </c>
      <c r="D38413" s="2" t="n">
        <v>0.45369</v>
      </c>
    </row>
    <row r="38414" customFormat="false" ht="13.5" hidden="false" customHeight="false" outlineLevel="0" collapsed="false">
      <c r="A38414" s="7" t="n">
        <v>37899.0548611111</v>
      </c>
      <c r="B38414" s="8"/>
      <c r="C38414" s="0" t="n">
        <f aca="false">ROUND((A38414-$A$2)*(24*3600),0)</f>
        <v>353940</v>
      </c>
      <c r="D38414" s="2" t="n">
        <v>0.45369</v>
      </c>
    </row>
    <row r="38415" customFormat="false" ht="13.5" hidden="false" customHeight="false" outlineLevel="0" collapsed="false">
      <c r="A38415" s="7" t="n">
        <v>37899.0552083333</v>
      </c>
      <c r="B38415" s="8"/>
      <c r="C38415" s="0" t="n">
        <f aca="false">ROUND((A38415-$A$2)*(24*3600),0)</f>
        <v>353970</v>
      </c>
      <c r="D38415" s="2" t="n">
        <v>0.45369</v>
      </c>
    </row>
    <row r="38416" customFormat="false" ht="13.5" hidden="false" customHeight="false" outlineLevel="0" collapsed="false">
      <c r="A38416" s="7" t="n">
        <v>37899.0555555556</v>
      </c>
      <c r="B38416" s="8"/>
      <c r="C38416" s="0" t="n">
        <f aca="false">ROUND((A38416-$A$2)*(24*3600),0)</f>
        <v>354000</v>
      </c>
      <c r="D38416" s="2" t="n">
        <v>0.4537</v>
      </c>
    </row>
    <row r="38417" customFormat="false" ht="13.5" hidden="false" customHeight="false" outlineLevel="0" collapsed="false">
      <c r="A38417" s="7" t="n">
        <v>37899.0559027778</v>
      </c>
      <c r="B38417" s="8"/>
      <c r="C38417" s="0" t="n">
        <f aca="false">ROUND((A38417-$A$2)*(24*3600),0)</f>
        <v>354030</v>
      </c>
      <c r="D38417" s="2" t="n">
        <v>0.45369</v>
      </c>
    </row>
    <row r="38418" customFormat="false" ht="13.5" hidden="false" customHeight="false" outlineLevel="0" collapsed="false">
      <c r="A38418" s="7" t="n">
        <v>37899.05625</v>
      </c>
      <c r="B38418" s="8"/>
      <c r="C38418" s="0" t="n">
        <f aca="false">ROUND((A38418-$A$2)*(24*3600),0)</f>
        <v>354060</v>
      </c>
      <c r="D38418" s="2" t="n">
        <v>0.45369</v>
      </c>
    </row>
    <row r="38419" customFormat="false" ht="13.5" hidden="false" customHeight="false" outlineLevel="0" collapsed="false">
      <c r="A38419" s="7" t="n">
        <v>37899.0565972222</v>
      </c>
      <c r="B38419" s="8"/>
      <c r="C38419" s="0" t="n">
        <f aca="false">ROUND((A38419-$A$2)*(24*3600),0)</f>
        <v>354090</v>
      </c>
      <c r="D38419" s="2" t="n">
        <v>0.45369</v>
      </c>
    </row>
    <row r="38420" customFormat="false" ht="13.5" hidden="false" customHeight="false" outlineLevel="0" collapsed="false">
      <c r="A38420" s="7" t="n">
        <v>37899.0569444444</v>
      </c>
      <c r="B38420" s="8"/>
      <c r="C38420" s="0" t="n">
        <f aca="false">ROUND((A38420-$A$2)*(24*3600),0)</f>
        <v>354120</v>
      </c>
      <c r="D38420" s="2" t="n">
        <v>0.45369</v>
      </c>
    </row>
    <row r="38421" customFormat="false" ht="13.5" hidden="false" customHeight="false" outlineLevel="0" collapsed="false">
      <c r="A38421" s="7" t="n">
        <v>37899.0572916667</v>
      </c>
      <c r="B38421" s="8"/>
      <c r="C38421" s="0" t="n">
        <f aca="false">ROUND((A38421-$A$2)*(24*3600),0)</f>
        <v>354150</v>
      </c>
      <c r="D38421" s="2" t="n">
        <v>0.45369</v>
      </c>
    </row>
    <row r="38422" customFormat="false" ht="13.5" hidden="false" customHeight="false" outlineLevel="0" collapsed="false">
      <c r="A38422" s="7" t="n">
        <v>37899.0576388889</v>
      </c>
      <c r="B38422" s="8"/>
      <c r="C38422" s="0" t="n">
        <f aca="false">ROUND((A38422-$A$2)*(24*3600),0)</f>
        <v>354180</v>
      </c>
      <c r="D38422" s="2" t="n">
        <v>0.45369</v>
      </c>
    </row>
    <row r="38423" customFormat="false" ht="13.5" hidden="false" customHeight="false" outlineLevel="0" collapsed="false">
      <c r="A38423" s="7" t="n">
        <v>37899.0579861111</v>
      </c>
      <c r="B38423" s="8"/>
      <c r="C38423" s="0" t="n">
        <f aca="false">ROUND((A38423-$A$2)*(24*3600),0)</f>
        <v>354210</v>
      </c>
      <c r="D38423" s="2" t="n">
        <v>0.45369</v>
      </c>
    </row>
    <row r="38424" customFormat="false" ht="13.5" hidden="false" customHeight="false" outlineLevel="0" collapsed="false">
      <c r="A38424" s="7" t="n">
        <v>37899.0583333333</v>
      </c>
      <c r="B38424" s="8"/>
      <c r="C38424" s="0" t="n">
        <f aca="false">ROUND((A38424-$A$2)*(24*3600),0)</f>
        <v>354240</v>
      </c>
      <c r="D38424" s="2" t="n">
        <v>0.45369</v>
      </c>
    </row>
    <row r="38425" customFormat="false" ht="13.5" hidden="false" customHeight="false" outlineLevel="0" collapsed="false">
      <c r="A38425" s="7" t="n">
        <v>37899.0586805556</v>
      </c>
      <c r="B38425" s="8"/>
      <c r="C38425" s="0" t="n">
        <f aca="false">ROUND((A38425-$A$2)*(24*3600),0)</f>
        <v>354270</v>
      </c>
      <c r="D38425" s="2" t="n">
        <v>0.45369</v>
      </c>
    </row>
    <row r="38426" customFormat="false" ht="13.5" hidden="false" customHeight="false" outlineLevel="0" collapsed="false">
      <c r="A38426" s="7" t="n">
        <v>37899.0590277778</v>
      </c>
      <c r="B38426" s="8"/>
      <c r="C38426" s="0" t="n">
        <f aca="false">ROUND((A38426-$A$2)*(24*3600),0)</f>
        <v>354300</v>
      </c>
      <c r="D38426" s="2" t="n">
        <v>0.45369</v>
      </c>
    </row>
    <row r="38427" customFormat="false" ht="13.5" hidden="false" customHeight="false" outlineLevel="0" collapsed="false">
      <c r="A38427" s="7" t="n">
        <v>37899.059375</v>
      </c>
      <c r="B38427" s="8"/>
      <c r="C38427" s="0" t="n">
        <f aca="false">ROUND((A38427-$A$2)*(24*3600),0)</f>
        <v>354330</v>
      </c>
      <c r="D38427" s="2" t="n">
        <v>0.45369</v>
      </c>
    </row>
    <row r="38428" customFormat="false" ht="13.5" hidden="false" customHeight="false" outlineLevel="0" collapsed="false">
      <c r="A38428" s="7" t="n">
        <v>37899.0597222222</v>
      </c>
      <c r="B38428" s="8"/>
      <c r="C38428" s="0" t="n">
        <f aca="false">ROUND((A38428-$A$2)*(24*3600),0)</f>
        <v>354360</v>
      </c>
      <c r="D38428" s="2" t="n">
        <v>0.4537</v>
      </c>
    </row>
    <row r="38429" customFormat="false" ht="13.5" hidden="false" customHeight="false" outlineLevel="0" collapsed="false">
      <c r="A38429" s="7" t="n">
        <v>37899.0600694444</v>
      </c>
      <c r="B38429" s="8"/>
      <c r="C38429" s="0" t="n">
        <f aca="false">ROUND((A38429-$A$2)*(24*3600),0)</f>
        <v>354390</v>
      </c>
      <c r="D38429" s="2" t="n">
        <v>0.45369</v>
      </c>
    </row>
    <row r="38430" customFormat="false" ht="13.5" hidden="false" customHeight="false" outlineLevel="0" collapsed="false">
      <c r="A38430" s="7" t="n">
        <v>37899.0604166667</v>
      </c>
      <c r="B38430" s="8"/>
      <c r="C38430" s="0" t="n">
        <f aca="false">ROUND((A38430-$A$2)*(24*3600),0)</f>
        <v>354420</v>
      </c>
      <c r="D38430" s="2" t="n">
        <v>0.45369</v>
      </c>
    </row>
    <row r="38431" customFormat="false" ht="13.5" hidden="false" customHeight="false" outlineLevel="0" collapsed="false">
      <c r="A38431" s="7" t="n">
        <v>37899.0607638889</v>
      </c>
      <c r="B38431" s="8"/>
      <c r="C38431" s="0" t="n">
        <f aca="false">ROUND((A38431-$A$2)*(24*3600),0)</f>
        <v>354450</v>
      </c>
      <c r="D38431" s="2" t="n">
        <v>0.45369</v>
      </c>
    </row>
    <row r="38432" customFormat="false" ht="13.5" hidden="false" customHeight="false" outlineLevel="0" collapsed="false">
      <c r="A38432" s="7" t="n">
        <v>37899.0611111111</v>
      </c>
      <c r="B38432" s="8"/>
      <c r="C38432" s="0" t="n">
        <f aca="false">ROUND((A38432-$A$2)*(24*3600),0)</f>
        <v>354480</v>
      </c>
      <c r="D38432" s="2" t="n">
        <v>0.4537</v>
      </c>
    </row>
    <row r="38433" customFormat="false" ht="13.5" hidden="false" customHeight="false" outlineLevel="0" collapsed="false">
      <c r="A38433" s="7" t="n">
        <v>37899.0614583333</v>
      </c>
      <c r="B38433" s="8"/>
      <c r="C38433" s="0" t="n">
        <f aca="false">ROUND((A38433-$A$2)*(24*3600),0)</f>
        <v>354510</v>
      </c>
      <c r="D38433" s="2" t="n">
        <v>0.4537</v>
      </c>
    </row>
    <row r="38434" customFormat="false" ht="13.5" hidden="false" customHeight="false" outlineLevel="0" collapsed="false">
      <c r="A38434" s="7" t="n">
        <v>37899.0618055556</v>
      </c>
      <c r="B38434" s="8"/>
      <c r="C38434" s="0" t="n">
        <f aca="false">ROUND((A38434-$A$2)*(24*3600),0)</f>
        <v>354540</v>
      </c>
      <c r="D38434" s="2" t="n">
        <v>0.45369</v>
      </c>
    </row>
    <row r="38435" customFormat="false" ht="13.5" hidden="false" customHeight="false" outlineLevel="0" collapsed="false">
      <c r="A38435" s="7" t="n">
        <v>37899.0621527778</v>
      </c>
      <c r="B38435" s="8"/>
      <c r="C38435" s="0" t="n">
        <f aca="false">ROUND((A38435-$A$2)*(24*3600),0)</f>
        <v>354570</v>
      </c>
      <c r="D38435" s="2" t="n">
        <v>0.4537</v>
      </c>
    </row>
    <row r="38436" customFormat="false" ht="13.5" hidden="false" customHeight="false" outlineLevel="0" collapsed="false">
      <c r="A38436" s="7" t="n">
        <v>37899.0625</v>
      </c>
      <c r="B38436" s="8"/>
      <c r="C38436" s="0" t="n">
        <f aca="false">ROUND((A38436-$A$2)*(24*3600),0)</f>
        <v>354600</v>
      </c>
      <c r="D38436" s="2" t="n">
        <v>0.4537</v>
      </c>
    </row>
    <row r="38437" customFormat="false" ht="13.5" hidden="false" customHeight="false" outlineLevel="0" collapsed="false">
      <c r="A38437" s="7" t="n">
        <v>37899.0628472222</v>
      </c>
      <c r="B38437" s="8"/>
      <c r="C38437" s="0" t="n">
        <f aca="false">ROUND((A38437-$A$2)*(24*3600),0)</f>
        <v>354630</v>
      </c>
      <c r="D38437" s="2" t="n">
        <v>0.4537</v>
      </c>
    </row>
    <row r="38438" customFormat="false" ht="13.5" hidden="false" customHeight="false" outlineLevel="0" collapsed="false">
      <c r="A38438" s="7" t="n">
        <v>37899.0631944445</v>
      </c>
      <c r="B38438" s="8"/>
      <c r="C38438" s="0" t="n">
        <f aca="false">ROUND((A38438-$A$2)*(24*3600),0)</f>
        <v>354660</v>
      </c>
      <c r="D38438" s="2" t="n">
        <v>0.4537</v>
      </c>
    </row>
    <row r="38439" customFormat="false" ht="13.5" hidden="false" customHeight="false" outlineLevel="0" collapsed="false">
      <c r="A38439" s="7" t="n">
        <v>37899.0635416667</v>
      </c>
      <c r="B38439" s="8"/>
      <c r="C38439" s="0" t="n">
        <f aca="false">ROUND((A38439-$A$2)*(24*3600),0)</f>
        <v>354690</v>
      </c>
      <c r="D38439" s="2" t="n">
        <v>0.4537</v>
      </c>
    </row>
    <row r="38440" customFormat="false" ht="13.5" hidden="false" customHeight="false" outlineLevel="0" collapsed="false">
      <c r="A38440" s="7" t="n">
        <v>37899.0638888889</v>
      </c>
      <c r="B38440" s="8"/>
      <c r="C38440" s="0" t="n">
        <f aca="false">ROUND((A38440-$A$2)*(24*3600),0)</f>
        <v>354720</v>
      </c>
      <c r="D38440" s="2" t="n">
        <v>0.4537</v>
      </c>
    </row>
    <row r="38441" customFormat="false" ht="13.5" hidden="false" customHeight="false" outlineLevel="0" collapsed="false">
      <c r="A38441" s="7" t="n">
        <v>37899.0642361111</v>
      </c>
      <c r="B38441" s="8"/>
      <c r="C38441" s="0" t="n">
        <f aca="false">ROUND((A38441-$A$2)*(24*3600),0)</f>
        <v>354750</v>
      </c>
      <c r="D38441" s="2" t="n">
        <v>0.4537</v>
      </c>
    </row>
    <row r="38442" customFormat="false" ht="13.5" hidden="false" customHeight="false" outlineLevel="0" collapsed="false">
      <c r="A38442" s="7" t="n">
        <v>37899.0645833333</v>
      </c>
      <c r="B38442" s="8"/>
      <c r="C38442" s="0" t="n">
        <f aca="false">ROUND((A38442-$A$2)*(24*3600),0)</f>
        <v>354780</v>
      </c>
      <c r="D38442" s="2" t="n">
        <v>0.4537</v>
      </c>
    </row>
    <row r="38443" customFormat="false" ht="13.5" hidden="false" customHeight="false" outlineLevel="0" collapsed="false">
      <c r="A38443" s="7" t="n">
        <v>37899.0649305556</v>
      </c>
      <c r="B38443" s="8"/>
      <c r="C38443" s="0" t="n">
        <f aca="false">ROUND((A38443-$A$2)*(24*3600),0)</f>
        <v>354810</v>
      </c>
      <c r="D38443" s="2" t="n">
        <v>0.45369</v>
      </c>
    </row>
    <row r="38444" customFormat="false" ht="13.5" hidden="false" customHeight="false" outlineLevel="0" collapsed="false">
      <c r="A38444" s="7" t="n">
        <v>37899.0652777778</v>
      </c>
      <c r="B38444" s="8"/>
      <c r="C38444" s="0" t="n">
        <f aca="false">ROUND((A38444-$A$2)*(24*3600),0)</f>
        <v>354840</v>
      </c>
      <c r="D38444" s="2" t="n">
        <v>0.45369</v>
      </c>
    </row>
    <row r="38445" customFormat="false" ht="13.5" hidden="false" customHeight="false" outlineLevel="0" collapsed="false">
      <c r="A38445" s="7" t="n">
        <v>37899.065625</v>
      </c>
      <c r="B38445" s="8"/>
      <c r="C38445" s="0" t="n">
        <f aca="false">ROUND((A38445-$A$2)*(24*3600),0)</f>
        <v>354870</v>
      </c>
      <c r="D38445" s="2" t="n">
        <v>0.45369</v>
      </c>
    </row>
    <row r="38446" customFormat="false" ht="13.5" hidden="false" customHeight="false" outlineLevel="0" collapsed="false">
      <c r="A38446" s="7" t="n">
        <v>37899.0659722222</v>
      </c>
      <c r="B38446" s="8"/>
      <c r="C38446" s="0" t="n">
        <f aca="false">ROUND((A38446-$A$2)*(24*3600),0)</f>
        <v>354900</v>
      </c>
      <c r="D38446" s="2" t="n">
        <v>0.45369</v>
      </c>
    </row>
    <row r="38447" customFormat="false" ht="13.5" hidden="false" customHeight="false" outlineLevel="0" collapsed="false">
      <c r="A38447" s="7" t="n">
        <v>37899.0663194444</v>
      </c>
      <c r="B38447" s="8"/>
      <c r="C38447" s="0" t="n">
        <f aca="false">ROUND((A38447-$A$2)*(24*3600),0)</f>
        <v>354930</v>
      </c>
      <c r="D38447" s="2" t="n">
        <v>0.45367</v>
      </c>
    </row>
    <row r="38448" customFormat="false" ht="13.5" hidden="false" customHeight="false" outlineLevel="0" collapsed="false">
      <c r="A38448" s="7" t="n">
        <v>37899.0666666667</v>
      </c>
      <c r="B38448" s="8"/>
      <c r="C38448" s="0" t="n">
        <f aca="false">ROUND((A38448-$A$2)*(24*3600),0)</f>
        <v>354960</v>
      </c>
      <c r="D38448" s="2" t="n">
        <v>0.45367</v>
      </c>
    </row>
    <row r="38449" customFormat="false" ht="13.5" hidden="false" customHeight="false" outlineLevel="0" collapsed="false">
      <c r="A38449" s="7" t="n">
        <v>37899.0670138889</v>
      </c>
      <c r="B38449" s="8"/>
      <c r="C38449" s="0" t="n">
        <f aca="false">ROUND((A38449-$A$2)*(24*3600),0)</f>
        <v>354990</v>
      </c>
      <c r="D38449" s="2" t="n">
        <v>0.45369</v>
      </c>
    </row>
    <row r="38450" customFormat="false" ht="13.5" hidden="false" customHeight="false" outlineLevel="0" collapsed="false">
      <c r="A38450" s="7" t="n">
        <v>37899.0673611111</v>
      </c>
      <c r="B38450" s="8"/>
      <c r="C38450" s="0" t="n">
        <f aca="false">ROUND((A38450-$A$2)*(24*3600),0)</f>
        <v>355020</v>
      </c>
      <c r="D38450" s="2" t="n">
        <v>0.45369</v>
      </c>
    </row>
    <row r="38451" customFormat="false" ht="13.5" hidden="false" customHeight="false" outlineLevel="0" collapsed="false">
      <c r="A38451" s="7" t="n">
        <v>37899.0677083333</v>
      </c>
      <c r="B38451" s="8"/>
      <c r="C38451" s="0" t="n">
        <f aca="false">ROUND((A38451-$A$2)*(24*3600),0)</f>
        <v>355050</v>
      </c>
      <c r="D38451" s="2" t="n">
        <v>0.45369</v>
      </c>
    </row>
    <row r="38452" customFormat="false" ht="13.5" hidden="false" customHeight="false" outlineLevel="0" collapsed="false">
      <c r="A38452" s="7" t="n">
        <v>37899.0680555556</v>
      </c>
      <c r="B38452" s="8"/>
      <c r="C38452" s="0" t="n">
        <f aca="false">ROUND((A38452-$A$2)*(24*3600),0)</f>
        <v>355080</v>
      </c>
      <c r="D38452" s="2" t="n">
        <v>0.45369</v>
      </c>
    </row>
    <row r="38453" customFormat="false" ht="13.5" hidden="false" customHeight="false" outlineLevel="0" collapsed="false">
      <c r="A38453" s="7" t="n">
        <v>37899.0684143519</v>
      </c>
      <c r="B38453" s="8"/>
      <c r="C38453" s="0" t="n">
        <f aca="false">ROUND((A38453-$A$2)*(24*3600),0)</f>
        <v>355111</v>
      </c>
      <c r="D38453" s="2" t="n">
        <v>0.45369</v>
      </c>
    </row>
    <row r="38454" customFormat="false" ht="13.5" hidden="false" customHeight="false" outlineLevel="0" collapsed="false">
      <c r="A38454" s="7" t="n">
        <v>37899.0687615741</v>
      </c>
      <c r="B38454" s="8"/>
      <c r="C38454" s="0" t="n">
        <f aca="false">ROUND((A38454-$A$2)*(24*3600),0)</f>
        <v>355141</v>
      </c>
      <c r="D38454" s="2" t="n">
        <v>0.45369</v>
      </c>
    </row>
    <row r="38455" customFormat="false" ht="13.5" hidden="false" customHeight="false" outlineLevel="0" collapsed="false">
      <c r="A38455" s="7" t="n">
        <v>37899.0691087963</v>
      </c>
      <c r="B38455" s="8"/>
      <c r="C38455" s="0" t="n">
        <f aca="false">ROUND((A38455-$A$2)*(24*3600),0)</f>
        <v>355171</v>
      </c>
      <c r="D38455" s="2" t="n">
        <v>0.45369</v>
      </c>
    </row>
    <row r="38456" customFormat="false" ht="13.5" hidden="false" customHeight="false" outlineLevel="0" collapsed="false">
      <c r="A38456" s="7" t="n">
        <v>37899.0694560185</v>
      </c>
      <c r="B38456" s="8"/>
      <c r="C38456" s="0" t="n">
        <f aca="false">ROUND((A38456-$A$2)*(24*3600),0)</f>
        <v>355201</v>
      </c>
      <c r="D38456" s="2" t="n">
        <v>0.45369</v>
      </c>
    </row>
    <row r="38457" customFormat="false" ht="13.5" hidden="false" customHeight="false" outlineLevel="0" collapsed="false">
      <c r="A38457" s="7" t="n">
        <v>37899.0698032407</v>
      </c>
      <c r="B38457" s="8"/>
      <c r="C38457" s="0" t="n">
        <f aca="false">ROUND((A38457-$A$2)*(24*3600),0)</f>
        <v>355231</v>
      </c>
      <c r="D38457" s="2" t="n">
        <v>0.45369</v>
      </c>
    </row>
    <row r="38458" customFormat="false" ht="13.5" hidden="false" customHeight="false" outlineLevel="0" collapsed="false">
      <c r="A38458" s="7" t="n">
        <v>37899.070150463</v>
      </c>
      <c r="B38458" s="8"/>
      <c r="C38458" s="0" t="n">
        <f aca="false">ROUND((A38458-$A$2)*(24*3600),0)</f>
        <v>355261</v>
      </c>
      <c r="D38458" s="2" t="n">
        <v>0.45369</v>
      </c>
    </row>
    <row r="38459" customFormat="false" ht="13.5" hidden="false" customHeight="false" outlineLevel="0" collapsed="false">
      <c r="A38459" s="7" t="n">
        <v>37899.0704976852</v>
      </c>
      <c r="B38459" s="8"/>
      <c r="C38459" s="0" t="n">
        <f aca="false">ROUND((A38459-$A$2)*(24*3600),0)</f>
        <v>355291</v>
      </c>
      <c r="D38459" s="2" t="n">
        <v>0.45369</v>
      </c>
    </row>
    <row r="38460" customFormat="false" ht="13.5" hidden="false" customHeight="false" outlineLevel="0" collapsed="false">
      <c r="A38460" s="7" t="n">
        <v>37899.0708449074</v>
      </c>
      <c r="B38460" s="8"/>
      <c r="C38460" s="0" t="n">
        <f aca="false">ROUND((A38460-$A$2)*(24*3600),0)</f>
        <v>355321</v>
      </c>
      <c r="D38460" s="2" t="n">
        <v>0.45369</v>
      </c>
    </row>
    <row r="38461" customFormat="false" ht="13.5" hidden="false" customHeight="false" outlineLevel="0" collapsed="false">
      <c r="A38461" s="7" t="n">
        <v>37899.0711921296</v>
      </c>
      <c r="B38461" s="8"/>
      <c r="C38461" s="0" t="n">
        <f aca="false">ROUND((A38461-$A$2)*(24*3600),0)</f>
        <v>355351</v>
      </c>
      <c r="D38461" s="2" t="n">
        <v>0.4537</v>
      </c>
    </row>
    <row r="38462" customFormat="false" ht="13.5" hidden="false" customHeight="false" outlineLevel="0" collapsed="false">
      <c r="A38462" s="7" t="n">
        <v>37899.0715393519</v>
      </c>
      <c r="B38462" s="8"/>
      <c r="C38462" s="0" t="n">
        <f aca="false">ROUND((A38462-$A$2)*(24*3600),0)</f>
        <v>355381</v>
      </c>
      <c r="D38462" s="2" t="n">
        <v>0.45369</v>
      </c>
    </row>
    <row r="38463" customFormat="false" ht="13.5" hidden="false" customHeight="false" outlineLevel="0" collapsed="false">
      <c r="A38463" s="7" t="n">
        <v>37899.0718865741</v>
      </c>
      <c r="B38463" s="8"/>
      <c r="C38463" s="0" t="n">
        <f aca="false">ROUND((A38463-$A$2)*(24*3600),0)</f>
        <v>355411</v>
      </c>
      <c r="D38463" s="2" t="n">
        <v>0.45369</v>
      </c>
    </row>
    <row r="38464" customFormat="false" ht="13.5" hidden="false" customHeight="false" outlineLevel="0" collapsed="false">
      <c r="A38464" s="7" t="n">
        <v>37899.0722337963</v>
      </c>
      <c r="B38464" s="8"/>
      <c r="C38464" s="0" t="n">
        <f aca="false">ROUND((A38464-$A$2)*(24*3600),0)</f>
        <v>355441</v>
      </c>
      <c r="D38464" s="2" t="n">
        <v>0.4537</v>
      </c>
    </row>
    <row r="38465" customFormat="false" ht="13.5" hidden="false" customHeight="false" outlineLevel="0" collapsed="false">
      <c r="A38465" s="7" t="n">
        <v>37899.0725810185</v>
      </c>
      <c r="B38465" s="8"/>
      <c r="C38465" s="0" t="n">
        <f aca="false">ROUND((A38465-$A$2)*(24*3600),0)</f>
        <v>355471</v>
      </c>
      <c r="D38465" s="2" t="n">
        <v>0.45369</v>
      </c>
    </row>
    <row r="38466" customFormat="false" ht="13.5" hidden="false" customHeight="false" outlineLevel="0" collapsed="false">
      <c r="A38466" s="7" t="n">
        <v>37899.0729282407</v>
      </c>
      <c r="B38466" s="8"/>
      <c r="C38466" s="0" t="n">
        <f aca="false">ROUND((A38466-$A$2)*(24*3600),0)</f>
        <v>355501</v>
      </c>
      <c r="D38466" s="2" t="n">
        <v>0.4537</v>
      </c>
    </row>
    <row r="38467" customFormat="false" ht="13.5" hidden="false" customHeight="false" outlineLevel="0" collapsed="false">
      <c r="A38467" s="7" t="n">
        <v>37899.073275463</v>
      </c>
      <c r="B38467" s="8"/>
      <c r="C38467" s="0" t="n">
        <f aca="false">ROUND((A38467-$A$2)*(24*3600),0)</f>
        <v>355531</v>
      </c>
      <c r="D38467" s="2" t="n">
        <v>0.4537</v>
      </c>
    </row>
    <row r="38468" customFormat="false" ht="13.5" hidden="false" customHeight="false" outlineLevel="0" collapsed="false">
      <c r="A38468" s="7" t="n">
        <v>37899.0736226852</v>
      </c>
      <c r="B38468" s="8"/>
      <c r="C38468" s="0" t="n">
        <f aca="false">ROUND((A38468-$A$2)*(24*3600),0)</f>
        <v>355561</v>
      </c>
      <c r="D38468" s="2" t="n">
        <v>0.45369</v>
      </c>
    </row>
    <row r="38469" customFormat="false" ht="13.5" hidden="false" customHeight="false" outlineLevel="0" collapsed="false">
      <c r="A38469" s="7" t="n">
        <v>37899.0739699074</v>
      </c>
      <c r="B38469" s="8"/>
      <c r="C38469" s="0" t="n">
        <f aca="false">ROUND((A38469-$A$2)*(24*3600),0)</f>
        <v>355591</v>
      </c>
      <c r="D38469" s="2" t="n">
        <v>0.45369</v>
      </c>
    </row>
    <row r="38470" customFormat="false" ht="13.5" hidden="false" customHeight="false" outlineLevel="0" collapsed="false">
      <c r="A38470" s="7" t="n">
        <v>37899.0743171296</v>
      </c>
      <c r="B38470" s="8"/>
      <c r="C38470" s="0" t="n">
        <f aca="false">ROUND((A38470-$A$2)*(24*3600),0)</f>
        <v>355621</v>
      </c>
      <c r="D38470" s="2" t="n">
        <v>0.4537</v>
      </c>
    </row>
    <row r="38471" customFormat="false" ht="13.5" hidden="false" customHeight="false" outlineLevel="0" collapsed="false">
      <c r="A38471" s="7" t="n">
        <v>37899.0746643519</v>
      </c>
      <c r="B38471" s="8"/>
      <c r="C38471" s="0" t="n">
        <f aca="false">ROUND((A38471-$A$2)*(24*3600),0)</f>
        <v>355651</v>
      </c>
      <c r="D38471" s="2" t="n">
        <v>0.45369</v>
      </c>
    </row>
    <row r="38472" customFormat="false" ht="13.5" hidden="false" customHeight="false" outlineLevel="0" collapsed="false">
      <c r="A38472" s="7" t="n">
        <v>37899.0750115741</v>
      </c>
      <c r="B38472" s="8"/>
      <c r="C38472" s="0" t="n">
        <f aca="false">ROUND((A38472-$A$2)*(24*3600),0)</f>
        <v>355681</v>
      </c>
      <c r="D38472" s="2" t="n">
        <v>0.4537</v>
      </c>
    </row>
    <row r="38473" customFormat="false" ht="13.5" hidden="false" customHeight="false" outlineLevel="0" collapsed="false">
      <c r="A38473" s="7" t="n">
        <v>37899.0753587963</v>
      </c>
      <c r="B38473" s="8"/>
      <c r="C38473" s="0" t="n">
        <f aca="false">ROUND((A38473-$A$2)*(24*3600),0)</f>
        <v>355711</v>
      </c>
      <c r="D38473" s="2" t="n">
        <v>0.4537</v>
      </c>
    </row>
    <row r="38474" customFormat="false" ht="13.5" hidden="false" customHeight="false" outlineLevel="0" collapsed="false">
      <c r="A38474" s="7" t="n">
        <v>37899.0757060185</v>
      </c>
      <c r="B38474" s="8"/>
      <c r="C38474" s="0" t="n">
        <f aca="false">ROUND((A38474-$A$2)*(24*3600),0)</f>
        <v>355741</v>
      </c>
      <c r="D38474" s="2" t="n">
        <v>0.4537</v>
      </c>
    </row>
    <row r="38475" customFormat="false" ht="13.5" hidden="false" customHeight="false" outlineLevel="0" collapsed="false">
      <c r="A38475" s="7" t="n">
        <v>37899.0760532407</v>
      </c>
      <c r="B38475" s="8"/>
      <c r="C38475" s="0" t="n">
        <f aca="false">ROUND((A38475-$A$2)*(24*3600),0)</f>
        <v>355771</v>
      </c>
      <c r="D38475" s="2" t="n">
        <v>0.4537</v>
      </c>
    </row>
    <row r="38476" customFormat="false" ht="13.5" hidden="false" customHeight="false" outlineLevel="0" collapsed="false">
      <c r="A38476" s="7" t="n">
        <v>37899.076400463</v>
      </c>
      <c r="B38476" s="8"/>
      <c r="C38476" s="0" t="n">
        <f aca="false">ROUND((A38476-$A$2)*(24*3600),0)</f>
        <v>355801</v>
      </c>
      <c r="D38476" s="2" t="n">
        <v>0.4537</v>
      </c>
    </row>
    <row r="38477" customFormat="false" ht="13.5" hidden="false" customHeight="false" outlineLevel="0" collapsed="false">
      <c r="A38477" s="7" t="n">
        <v>37899.0767476852</v>
      </c>
      <c r="B38477" s="8"/>
      <c r="C38477" s="0" t="n">
        <f aca="false">ROUND((A38477-$A$2)*(24*3600),0)</f>
        <v>355831</v>
      </c>
      <c r="D38477" s="2" t="n">
        <v>0.4537</v>
      </c>
    </row>
    <row r="38478" customFormat="false" ht="13.5" hidden="false" customHeight="false" outlineLevel="0" collapsed="false">
      <c r="A38478" s="7" t="n">
        <v>37899.0770949074</v>
      </c>
      <c r="B38478" s="8"/>
      <c r="C38478" s="0" t="n">
        <f aca="false">ROUND((A38478-$A$2)*(24*3600),0)</f>
        <v>355861</v>
      </c>
      <c r="D38478" s="2" t="n">
        <v>0.45371</v>
      </c>
    </row>
    <row r="38479" customFormat="false" ht="13.5" hidden="false" customHeight="false" outlineLevel="0" collapsed="false">
      <c r="A38479" s="7" t="n">
        <v>37899.0774421296</v>
      </c>
      <c r="B38479" s="8"/>
      <c r="C38479" s="0" t="n">
        <f aca="false">ROUND((A38479-$A$2)*(24*3600),0)</f>
        <v>355891</v>
      </c>
      <c r="D38479" s="2" t="n">
        <v>0.45371</v>
      </c>
    </row>
    <row r="38480" customFormat="false" ht="13.5" hidden="false" customHeight="false" outlineLevel="0" collapsed="false">
      <c r="A38480" s="7" t="n">
        <v>37899.0777893519</v>
      </c>
      <c r="B38480" s="8"/>
      <c r="C38480" s="0" t="n">
        <f aca="false">ROUND((A38480-$A$2)*(24*3600),0)</f>
        <v>355921</v>
      </c>
      <c r="D38480" s="2" t="n">
        <v>0.45371</v>
      </c>
    </row>
    <row r="38481" customFormat="false" ht="13.5" hidden="false" customHeight="false" outlineLevel="0" collapsed="false">
      <c r="A38481" s="7" t="n">
        <v>37899.0781365741</v>
      </c>
      <c r="B38481" s="8"/>
      <c r="C38481" s="0" t="n">
        <f aca="false">ROUND((A38481-$A$2)*(24*3600),0)</f>
        <v>355951</v>
      </c>
      <c r="D38481" s="2" t="n">
        <v>0.45371</v>
      </c>
    </row>
    <row r="38482" customFormat="false" ht="13.5" hidden="false" customHeight="false" outlineLevel="0" collapsed="false">
      <c r="A38482" s="7" t="n">
        <v>37899.0784837963</v>
      </c>
      <c r="B38482" s="8"/>
      <c r="C38482" s="0" t="n">
        <f aca="false">ROUND((A38482-$A$2)*(24*3600),0)</f>
        <v>355981</v>
      </c>
      <c r="D38482" s="2" t="n">
        <v>0.45372</v>
      </c>
    </row>
    <row r="38483" customFormat="false" ht="13.5" hidden="false" customHeight="false" outlineLevel="0" collapsed="false">
      <c r="A38483" s="7" t="n">
        <v>37899.0788310185</v>
      </c>
      <c r="B38483" s="8"/>
      <c r="C38483" s="0" t="n">
        <f aca="false">ROUND((A38483-$A$2)*(24*3600),0)</f>
        <v>356011</v>
      </c>
      <c r="D38483" s="2" t="n">
        <v>0.45371</v>
      </c>
    </row>
    <row r="38484" customFormat="false" ht="13.5" hidden="false" customHeight="false" outlineLevel="0" collapsed="false">
      <c r="A38484" s="7" t="n">
        <v>37899.0791782407</v>
      </c>
      <c r="B38484" s="8"/>
      <c r="C38484" s="0" t="n">
        <f aca="false">ROUND((A38484-$A$2)*(24*3600),0)</f>
        <v>356041</v>
      </c>
      <c r="D38484" s="2" t="n">
        <v>0.45371</v>
      </c>
    </row>
    <row r="38485" customFormat="false" ht="13.5" hidden="false" customHeight="false" outlineLevel="0" collapsed="false">
      <c r="A38485" s="7" t="n">
        <v>37899.079525463</v>
      </c>
      <c r="B38485" s="8"/>
      <c r="C38485" s="0" t="n">
        <f aca="false">ROUND((A38485-$A$2)*(24*3600),0)</f>
        <v>356071</v>
      </c>
      <c r="D38485" s="2" t="n">
        <v>0.45372</v>
      </c>
    </row>
    <row r="38486" customFormat="false" ht="13.5" hidden="false" customHeight="false" outlineLevel="0" collapsed="false">
      <c r="A38486" s="7" t="n">
        <v>37899.0798726852</v>
      </c>
      <c r="B38486" s="8"/>
      <c r="C38486" s="0" t="n">
        <f aca="false">ROUND((A38486-$A$2)*(24*3600),0)</f>
        <v>356101</v>
      </c>
      <c r="D38486" s="2" t="n">
        <v>0.45372</v>
      </c>
    </row>
    <row r="38487" customFormat="false" ht="13.5" hidden="false" customHeight="false" outlineLevel="0" collapsed="false">
      <c r="A38487" s="7" t="n">
        <v>37899.0802199074</v>
      </c>
      <c r="B38487" s="8"/>
      <c r="C38487" s="0" t="n">
        <f aca="false">ROUND((A38487-$A$2)*(24*3600),0)</f>
        <v>356131</v>
      </c>
      <c r="D38487" s="2" t="n">
        <v>0.45371</v>
      </c>
    </row>
    <row r="38488" customFormat="false" ht="13.5" hidden="false" customHeight="false" outlineLevel="0" collapsed="false">
      <c r="A38488" s="7" t="n">
        <v>37899.0805671296</v>
      </c>
      <c r="B38488" s="8"/>
      <c r="C38488" s="0" t="n">
        <f aca="false">ROUND((A38488-$A$2)*(24*3600),0)</f>
        <v>356161</v>
      </c>
      <c r="D38488" s="2" t="n">
        <v>0.45371</v>
      </c>
    </row>
    <row r="38489" customFormat="false" ht="13.5" hidden="false" customHeight="false" outlineLevel="0" collapsed="false">
      <c r="A38489" s="7" t="n">
        <v>37899.0809143519</v>
      </c>
      <c r="B38489" s="8"/>
      <c r="C38489" s="0" t="n">
        <f aca="false">ROUND((A38489-$A$2)*(24*3600),0)</f>
        <v>356191</v>
      </c>
      <c r="D38489" s="2" t="n">
        <v>0.45373</v>
      </c>
    </row>
    <row r="38490" customFormat="false" ht="13.5" hidden="false" customHeight="false" outlineLevel="0" collapsed="false">
      <c r="A38490" s="7" t="n">
        <v>37899.0812615741</v>
      </c>
      <c r="B38490" s="8"/>
      <c r="C38490" s="0" t="n">
        <f aca="false">ROUND((A38490-$A$2)*(24*3600),0)</f>
        <v>356221</v>
      </c>
      <c r="D38490" s="2" t="n">
        <v>0.45373</v>
      </c>
    </row>
    <row r="38491" customFormat="false" ht="13.5" hidden="false" customHeight="false" outlineLevel="0" collapsed="false">
      <c r="A38491" s="7" t="n">
        <v>37899.0816087963</v>
      </c>
      <c r="B38491" s="8"/>
      <c r="C38491" s="0" t="n">
        <f aca="false">ROUND((A38491-$A$2)*(24*3600),0)</f>
        <v>356251</v>
      </c>
      <c r="D38491" s="2" t="n">
        <v>0.45372</v>
      </c>
    </row>
    <row r="38492" customFormat="false" ht="13.5" hidden="false" customHeight="false" outlineLevel="0" collapsed="false">
      <c r="A38492" s="7" t="n">
        <v>37899.0819560185</v>
      </c>
      <c r="B38492" s="8"/>
      <c r="C38492" s="0" t="n">
        <f aca="false">ROUND((A38492-$A$2)*(24*3600),0)</f>
        <v>356281</v>
      </c>
      <c r="D38492" s="2" t="n">
        <v>0.45372</v>
      </c>
    </row>
    <row r="38493" customFormat="false" ht="13.5" hidden="false" customHeight="false" outlineLevel="0" collapsed="false">
      <c r="A38493" s="7" t="n">
        <v>37899.0823032407</v>
      </c>
      <c r="B38493" s="8"/>
      <c r="C38493" s="0" t="n">
        <f aca="false">ROUND((A38493-$A$2)*(24*3600),0)</f>
        <v>356311</v>
      </c>
      <c r="D38493" s="2" t="n">
        <v>0.45372</v>
      </c>
    </row>
    <row r="38494" customFormat="false" ht="13.5" hidden="false" customHeight="false" outlineLevel="0" collapsed="false">
      <c r="A38494" s="7" t="n">
        <v>37899.082650463</v>
      </c>
      <c r="B38494" s="8"/>
      <c r="C38494" s="0" t="n">
        <f aca="false">ROUND((A38494-$A$2)*(24*3600),0)</f>
        <v>356341</v>
      </c>
      <c r="D38494" s="2" t="n">
        <v>0.45372</v>
      </c>
    </row>
    <row r="38495" customFormat="false" ht="13.5" hidden="false" customHeight="false" outlineLevel="0" collapsed="false">
      <c r="A38495" s="7" t="n">
        <v>37899.0829976852</v>
      </c>
      <c r="B38495" s="8"/>
      <c r="C38495" s="0" t="n">
        <f aca="false">ROUND((A38495-$A$2)*(24*3600),0)</f>
        <v>356371</v>
      </c>
      <c r="D38495" s="2" t="n">
        <v>0.45372</v>
      </c>
    </row>
    <row r="38496" customFormat="false" ht="13.5" hidden="false" customHeight="false" outlineLevel="0" collapsed="false">
      <c r="A38496" s="7" t="n">
        <v>37899.0833449074</v>
      </c>
      <c r="B38496" s="8"/>
      <c r="C38496" s="0" t="n">
        <f aca="false">ROUND((A38496-$A$2)*(24*3600),0)</f>
        <v>356401</v>
      </c>
      <c r="D38496" s="2" t="n">
        <v>0.45374</v>
      </c>
    </row>
    <row r="38497" customFormat="false" ht="13.5" hidden="false" customHeight="false" outlineLevel="0" collapsed="false">
      <c r="A38497" s="7" t="n">
        <v>37899.0836921296</v>
      </c>
      <c r="B38497" s="8"/>
      <c r="C38497" s="0" t="n">
        <f aca="false">ROUND((A38497-$A$2)*(24*3600),0)</f>
        <v>356431</v>
      </c>
      <c r="D38497" s="2" t="n">
        <v>0.45372</v>
      </c>
    </row>
    <row r="38498" customFormat="false" ht="13.5" hidden="false" customHeight="false" outlineLevel="0" collapsed="false">
      <c r="A38498" s="7" t="n">
        <v>37899.0840393519</v>
      </c>
      <c r="B38498" s="8"/>
      <c r="C38498" s="0" t="n">
        <f aca="false">ROUND((A38498-$A$2)*(24*3600),0)</f>
        <v>356461</v>
      </c>
      <c r="D38498" s="2" t="n">
        <v>0.45372</v>
      </c>
    </row>
    <row r="38499" customFormat="false" ht="13.5" hidden="false" customHeight="false" outlineLevel="0" collapsed="false">
      <c r="A38499" s="7" t="n">
        <v>37899.0843865741</v>
      </c>
      <c r="B38499" s="8"/>
      <c r="C38499" s="0" t="n">
        <f aca="false">ROUND((A38499-$A$2)*(24*3600),0)</f>
        <v>356491</v>
      </c>
      <c r="D38499" s="2" t="n">
        <v>0.45374</v>
      </c>
    </row>
    <row r="38500" customFormat="false" ht="13.5" hidden="false" customHeight="false" outlineLevel="0" collapsed="false">
      <c r="A38500" s="7" t="n">
        <v>37899.0847337963</v>
      </c>
      <c r="B38500" s="8"/>
      <c r="C38500" s="0" t="n">
        <f aca="false">ROUND((A38500-$A$2)*(24*3600),0)</f>
        <v>356521</v>
      </c>
      <c r="D38500" s="2" t="n">
        <v>0.45374</v>
      </c>
    </row>
    <row r="38501" customFormat="false" ht="13.5" hidden="false" customHeight="false" outlineLevel="0" collapsed="false">
      <c r="A38501" s="7" t="n">
        <v>37899.0850810185</v>
      </c>
      <c r="B38501" s="8"/>
      <c r="C38501" s="0" t="n">
        <f aca="false">ROUND((A38501-$A$2)*(24*3600),0)</f>
        <v>356551</v>
      </c>
      <c r="D38501" s="2" t="n">
        <v>0.45374</v>
      </c>
    </row>
    <row r="38502" customFormat="false" ht="13.5" hidden="false" customHeight="false" outlineLevel="0" collapsed="false">
      <c r="A38502" s="7" t="n">
        <v>37899.0854282407</v>
      </c>
      <c r="B38502" s="8"/>
      <c r="C38502" s="0" t="n">
        <f aca="false">ROUND((A38502-$A$2)*(24*3600),0)</f>
        <v>356581</v>
      </c>
      <c r="D38502" s="2" t="n">
        <v>0.45373</v>
      </c>
    </row>
    <row r="38503" customFormat="false" ht="13.5" hidden="false" customHeight="false" outlineLevel="0" collapsed="false">
      <c r="A38503" s="7" t="n">
        <v>37899.085775463</v>
      </c>
      <c r="B38503" s="8"/>
      <c r="C38503" s="0" t="n">
        <f aca="false">ROUND((A38503-$A$2)*(24*3600),0)</f>
        <v>356611</v>
      </c>
      <c r="D38503" s="2" t="n">
        <v>0.45374</v>
      </c>
    </row>
    <row r="38504" customFormat="false" ht="13.5" hidden="false" customHeight="false" outlineLevel="0" collapsed="false">
      <c r="A38504" s="7" t="n">
        <v>37899.0861226852</v>
      </c>
      <c r="B38504" s="8"/>
      <c r="C38504" s="0" t="n">
        <f aca="false">ROUND((A38504-$A$2)*(24*3600),0)</f>
        <v>356641</v>
      </c>
      <c r="D38504" s="2" t="n">
        <v>0.45373</v>
      </c>
    </row>
    <row r="38505" customFormat="false" ht="13.5" hidden="false" customHeight="false" outlineLevel="0" collapsed="false">
      <c r="A38505" s="7" t="n">
        <v>37899.0864699074</v>
      </c>
      <c r="B38505" s="8"/>
      <c r="C38505" s="0" t="n">
        <f aca="false">ROUND((A38505-$A$2)*(24*3600),0)</f>
        <v>356671</v>
      </c>
      <c r="D38505" s="2" t="n">
        <v>0.45373</v>
      </c>
    </row>
    <row r="38506" customFormat="false" ht="13.5" hidden="false" customHeight="false" outlineLevel="0" collapsed="false">
      <c r="A38506" s="7" t="n">
        <v>37899.0868171296</v>
      </c>
      <c r="B38506" s="8"/>
      <c r="C38506" s="0" t="n">
        <f aca="false">ROUND((A38506-$A$2)*(24*3600),0)</f>
        <v>356701</v>
      </c>
      <c r="D38506" s="2" t="n">
        <v>0.45374</v>
      </c>
    </row>
    <row r="38507" customFormat="false" ht="13.5" hidden="false" customHeight="false" outlineLevel="0" collapsed="false">
      <c r="A38507" s="7" t="n">
        <v>37899.0871643519</v>
      </c>
      <c r="B38507" s="8"/>
      <c r="C38507" s="0" t="n">
        <f aca="false">ROUND((A38507-$A$2)*(24*3600),0)</f>
        <v>356731</v>
      </c>
      <c r="D38507" s="2" t="n">
        <v>0.45375</v>
      </c>
    </row>
    <row r="38508" customFormat="false" ht="13.5" hidden="false" customHeight="false" outlineLevel="0" collapsed="false">
      <c r="A38508" s="7" t="n">
        <v>37899.0875115741</v>
      </c>
      <c r="B38508" s="8"/>
      <c r="C38508" s="0" t="n">
        <f aca="false">ROUND((A38508-$A$2)*(24*3600),0)</f>
        <v>356761</v>
      </c>
      <c r="D38508" s="2" t="n">
        <v>0.45375</v>
      </c>
    </row>
    <row r="38509" customFormat="false" ht="13.5" hidden="false" customHeight="false" outlineLevel="0" collapsed="false">
      <c r="A38509" s="7" t="n">
        <v>37899.0878587963</v>
      </c>
      <c r="B38509" s="8"/>
      <c r="C38509" s="0" t="n">
        <f aca="false">ROUND((A38509-$A$2)*(24*3600),0)</f>
        <v>356791</v>
      </c>
      <c r="D38509" s="2" t="n">
        <v>0.45375</v>
      </c>
    </row>
    <row r="38510" customFormat="false" ht="13.5" hidden="false" customHeight="false" outlineLevel="0" collapsed="false">
      <c r="A38510" s="7" t="n">
        <v>37899.0882060185</v>
      </c>
      <c r="B38510" s="8"/>
      <c r="C38510" s="0" t="n">
        <f aca="false">ROUND((A38510-$A$2)*(24*3600),0)</f>
        <v>356821</v>
      </c>
      <c r="D38510" s="2" t="n">
        <v>0.45375</v>
      </c>
    </row>
    <row r="38511" customFormat="false" ht="13.5" hidden="false" customHeight="false" outlineLevel="0" collapsed="false">
      <c r="A38511" s="7" t="n">
        <v>37899.0885532407</v>
      </c>
      <c r="B38511" s="8"/>
      <c r="C38511" s="0" t="n">
        <f aca="false">ROUND((A38511-$A$2)*(24*3600),0)</f>
        <v>356851</v>
      </c>
      <c r="D38511" s="2" t="n">
        <v>0.45375</v>
      </c>
    </row>
    <row r="38512" customFormat="false" ht="13.5" hidden="false" customHeight="false" outlineLevel="0" collapsed="false">
      <c r="A38512" s="7" t="n">
        <v>37899.088900463</v>
      </c>
      <c r="B38512" s="8"/>
      <c r="C38512" s="0" t="n">
        <f aca="false">ROUND((A38512-$A$2)*(24*3600),0)</f>
        <v>356881</v>
      </c>
      <c r="D38512" s="2" t="n">
        <v>0.45375</v>
      </c>
    </row>
    <row r="38513" customFormat="false" ht="13.5" hidden="false" customHeight="false" outlineLevel="0" collapsed="false">
      <c r="A38513" s="7" t="n">
        <v>37899.0892476852</v>
      </c>
      <c r="B38513" s="8"/>
      <c r="C38513" s="0" t="n">
        <f aca="false">ROUND((A38513-$A$2)*(24*3600),0)</f>
        <v>356911</v>
      </c>
      <c r="D38513" s="2" t="n">
        <v>0.45375</v>
      </c>
    </row>
    <row r="38514" customFormat="false" ht="13.5" hidden="false" customHeight="false" outlineLevel="0" collapsed="false">
      <c r="A38514" s="7" t="n">
        <v>37899.0895949074</v>
      </c>
      <c r="B38514" s="8"/>
      <c r="C38514" s="0" t="n">
        <f aca="false">ROUND((A38514-$A$2)*(24*3600),0)</f>
        <v>356941</v>
      </c>
      <c r="D38514" s="2" t="n">
        <v>0.45375</v>
      </c>
    </row>
    <row r="38515" customFormat="false" ht="13.5" hidden="false" customHeight="false" outlineLevel="0" collapsed="false">
      <c r="A38515" s="7" t="n">
        <v>37899.0899421296</v>
      </c>
      <c r="B38515" s="8"/>
      <c r="C38515" s="0" t="n">
        <f aca="false">ROUND((A38515-$A$2)*(24*3600),0)</f>
        <v>356971</v>
      </c>
      <c r="D38515" s="2" t="n">
        <v>0.45376</v>
      </c>
    </row>
    <row r="38516" customFormat="false" ht="13.5" hidden="false" customHeight="false" outlineLevel="0" collapsed="false">
      <c r="A38516" s="7" t="n">
        <v>37899.0902893519</v>
      </c>
      <c r="B38516" s="8"/>
      <c r="C38516" s="0" t="n">
        <f aca="false">ROUND((A38516-$A$2)*(24*3600),0)</f>
        <v>357001</v>
      </c>
      <c r="D38516" s="2" t="n">
        <v>0.45376</v>
      </c>
    </row>
    <row r="38517" customFormat="false" ht="13.5" hidden="false" customHeight="false" outlineLevel="0" collapsed="false">
      <c r="A38517" s="7" t="n">
        <v>37899.0906365741</v>
      </c>
      <c r="B38517" s="8"/>
      <c r="C38517" s="0" t="n">
        <f aca="false">ROUND((A38517-$A$2)*(24*3600),0)</f>
        <v>357031</v>
      </c>
      <c r="D38517" s="2" t="n">
        <v>0.45376</v>
      </c>
    </row>
    <row r="38518" customFormat="false" ht="13.5" hidden="false" customHeight="false" outlineLevel="0" collapsed="false">
      <c r="A38518" s="7" t="n">
        <v>37899.0909837963</v>
      </c>
      <c r="B38518" s="8"/>
      <c r="C38518" s="0" t="n">
        <f aca="false">ROUND((A38518-$A$2)*(24*3600),0)</f>
        <v>357061</v>
      </c>
      <c r="D38518" s="2" t="n">
        <v>0.45376</v>
      </c>
    </row>
    <row r="38519" customFormat="false" ht="13.5" hidden="false" customHeight="false" outlineLevel="0" collapsed="false">
      <c r="A38519" s="7" t="n">
        <v>37899.0913310185</v>
      </c>
      <c r="B38519" s="8"/>
      <c r="C38519" s="0" t="n">
        <f aca="false">ROUND((A38519-$A$2)*(24*3600),0)</f>
        <v>357091</v>
      </c>
      <c r="D38519" s="2" t="n">
        <v>0.45376</v>
      </c>
    </row>
    <row r="38520" customFormat="false" ht="13.5" hidden="false" customHeight="false" outlineLevel="0" collapsed="false">
      <c r="A38520" s="7" t="n">
        <v>37899.0916782407</v>
      </c>
      <c r="B38520" s="8"/>
      <c r="C38520" s="0" t="n">
        <f aca="false">ROUND((A38520-$A$2)*(24*3600),0)</f>
        <v>357121</v>
      </c>
      <c r="D38520" s="2" t="n">
        <v>0.45375</v>
      </c>
    </row>
    <row r="38521" customFormat="false" ht="13.5" hidden="false" customHeight="false" outlineLevel="0" collapsed="false">
      <c r="A38521" s="7" t="n">
        <v>37899.092025463</v>
      </c>
      <c r="B38521" s="8"/>
      <c r="C38521" s="0" t="n">
        <f aca="false">ROUND((A38521-$A$2)*(24*3600),0)</f>
        <v>357151</v>
      </c>
      <c r="D38521" s="2" t="n">
        <v>0.45376</v>
      </c>
    </row>
    <row r="38522" customFormat="false" ht="13.5" hidden="false" customHeight="false" outlineLevel="0" collapsed="false">
      <c r="A38522" s="7" t="n">
        <v>37899.0923726852</v>
      </c>
      <c r="B38522" s="8"/>
      <c r="C38522" s="0" t="n">
        <f aca="false">ROUND((A38522-$A$2)*(24*3600),0)</f>
        <v>357181</v>
      </c>
      <c r="D38522" s="2" t="n">
        <v>0.45376</v>
      </c>
    </row>
    <row r="38523" customFormat="false" ht="13.5" hidden="false" customHeight="false" outlineLevel="0" collapsed="false">
      <c r="A38523" s="7" t="n">
        <v>37899.0927199074</v>
      </c>
      <c r="B38523" s="8"/>
      <c r="C38523" s="0" t="n">
        <f aca="false">ROUND((A38523-$A$2)*(24*3600),0)</f>
        <v>357211</v>
      </c>
      <c r="D38523" s="2" t="n">
        <v>0.45376</v>
      </c>
    </row>
    <row r="38524" customFormat="false" ht="13.5" hidden="false" customHeight="false" outlineLevel="0" collapsed="false">
      <c r="A38524" s="7" t="n">
        <v>37899.0930671296</v>
      </c>
      <c r="B38524" s="8"/>
      <c r="C38524" s="0" t="n">
        <f aca="false">ROUND((A38524-$A$2)*(24*3600),0)</f>
        <v>357241</v>
      </c>
      <c r="D38524" s="2" t="n">
        <v>0.45376</v>
      </c>
    </row>
    <row r="38525" customFormat="false" ht="13.5" hidden="false" customHeight="false" outlineLevel="0" collapsed="false">
      <c r="A38525" s="7" t="n">
        <v>37899.0934143519</v>
      </c>
      <c r="B38525" s="8"/>
      <c r="C38525" s="0" t="n">
        <f aca="false">ROUND((A38525-$A$2)*(24*3600),0)</f>
        <v>357271</v>
      </c>
      <c r="D38525" s="2" t="n">
        <v>0.45376</v>
      </c>
    </row>
    <row r="38526" customFormat="false" ht="13.5" hidden="false" customHeight="false" outlineLevel="0" collapsed="false">
      <c r="A38526" s="7" t="n">
        <v>37899.0937615741</v>
      </c>
      <c r="B38526" s="8"/>
      <c r="C38526" s="0" t="n">
        <f aca="false">ROUND((A38526-$A$2)*(24*3600),0)</f>
        <v>357301</v>
      </c>
      <c r="D38526" s="2" t="n">
        <v>0.45376</v>
      </c>
    </row>
    <row r="38527" customFormat="false" ht="13.5" hidden="false" customHeight="false" outlineLevel="0" collapsed="false">
      <c r="A38527" s="7" t="n">
        <v>37899.0941087963</v>
      </c>
      <c r="B38527" s="8"/>
      <c r="C38527" s="0" t="n">
        <f aca="false">ROUND((A38527-$A$2)*(24*3600),0)</f>
        <v>357331</v>
      </c>
      <c r="D38527" s="2" t="n">
        <v>0.45376</v>
      </c>
    </row>
    <row r="38528" customFormat="false" ht="13.5" hidden="false" customHeight="false" outlineLevel="0" collapsed="false">
      <c r="A38528" s="7" t="n">
        <v>37899.0944560185</v>
      </c>
      <c r="B38528" s="8"/>
      <c r="C38528" s="0" t="n">
        <f aca="false">ROUND((A38528-$A$2)*(24*3600),0)</f>
        <v>357361</v>
      </c>
      <c r="D38528" s="2" t="n">
        <v>0.45375</v>
      </c>
    </row>
    <row r="38529" customFormat="false" ht="13.5" hidden="false" customHeight="false" outlineLevel="0" collapsed="false">
      <c r="A38529" s="7" t="n">
        <v>37899.0948032407</v>
      </c>
      <c r="B38529" s="8"/>
      <c r="C38529" s="0" t="n">
        <f aca="false">ROUND((A38529-$A$2)*(24*3600),0)</f>
        <v>357391</v>
      </c>
      <c r="D38529" s="2" t="n">
        <v>0.45376</v>
      </c>
    </row>
    <row r="38530" customFormat="false" ht="13.5" hidden="false" customHeight="false" outlineLevel="0" collapsed="false">
      <c r="A38530" s="7" t="n">
        <v>37899.095150463</v>
      </c>
      <c r="B38530" s="8"/>
      <c r="C38530" s="0" t="n">
        <f aca="false">ROUND((A38530-$A$2)*(24*3600),0)</f>
        <v>357421</v>
      </c>
      <c r="D38530" s="2" t="n">
        <v>0.45375</v>
      </c>
    </row>
    <row r="38531" customFormat="false" ht="13.5" hidden="false" customHeight="false" outlineLevel="0" collapsed="false">
      <c r="A38531" s="7" t="n">
        <v>37899.0954976852</v>
      </c>
      <c r="B38531" s="8"/>
      <c r="C38531" s="0" t="n">
        <f aca="false">ROUND((A38531-$A$2)*(24*3600),0)</f>
        <v>357451</v>
      </c>
      <c r="D38531" s="2" t="n">
        <v>0.45376</v>
      </c>
    </row>
    <row r="38532" customFormat="false" ht="13.5" hidden="false" customHeight="false" outlineLevel="0" collapsed="false">
      <c r="A38532" s="7" t="n">
        <v>37899.0958449074</v>
      </c>
      <c r="B38532" s="8"/>
      <c r="C38532" s="0" t="n">
        <f aca="false">ROUND((A38532-$A$2)*(24*3600),0)</f>
        <v>357481</v>
      </c>
      <c r="D38532" s="2" t="n">
        <v>0.45376</v>
      </c>
    </row>
    <row r="38533" customFormat="false" ht="13.5" hidden="false" customHeight="false" outlineLevel="0" collapsed="false">
      <c r="A38533" s="7" t="n">
        <v>37899.0961921296</v>
      </c>
      <c r="B38533" s="8"/>
      <c r="C38533" s="0" t="n">
        <f aca="false">ROUND((A38533-$A$2)*(24*3600),0)</f>
        <v>357511</v>
      </c>
      <c r="D38533" s="2" t="n">
        <v>0.45376</v>
      </c>
    </row>
    <row r="38534" customFormat="false" ht="13.5" hidden="false" customHeight="false" outlineLevel="0" collapsed="false">
      <c r="A38534" s="7" t="n">
        <v>37899.0965393519</v>
      </c>
      <c r="B38534" s="8"/>
      <c r="C38534" s="0" t="n">
        <f aca="false">ROUND((A38534-$A$2)*(24*3600),0)</f>
        <v>357541</v>
      </c>
      <c r="D38534" s="2" t="n">
        <v>0.45377</v>
      </c>
    </row>
    <row r="38535" customFormat="false" ht="13.5" hidden="false" customHeight="false" outlineLevel="0" collapsed="false">
      <c r="A38535" s="7" t="n">
        <v>37899.0968865741</v>
      </c>
      <c r="B38535" s="8"/>
      <c r="C38535" s="0" t="n">
        <f aca="false">ROUND((A38535-$A$2)*(24*3600),0)</f>
        <v>357571</v>
      </c>
      <c r="D38535" s="2" t="n">
        <v>0.45376</v>
      </c>
    </row>
    <row r="38536" customFormat="false" ht="13.5" hidden="false" customHeight="false" outlineLevel="0" collapsed="false">
      <c r="A38536" s="7" t="n">
        <v>37899.0972337963</v>
      </c>
      <c r="B38536" s="8"/>
      <c r="C38536" s="0" t="n">
        <f aca="false">ROUND((A38536-$A$2)*(24*3600),0)</f>
        <v>357601</v>
      </c>
      <c r="D38536" s="2" t="n">
        <v>0.45376</v>
      </c>
    </row>
    <row r="38537" customFormat="false" ht="13.5" hidden="false" customHeight="false" outlineLevel="0" collapsed="false">
      <c r="A38537" s="7" t="n">
        <v>37899.0975810185</v>
      </c>
      <c r="B38537" s="8"/>
      <c r="C38537" s="0" t="n">
        <f aca="false">ROUND((A38537-$A$2)*(24*3600),0)</f>
        <v>357631</v>
      </c>
      <c r="D38537" s="2" t="n">
        <v>0.45376</v>
      </c>
    </row>
    <row r="38538" customFormat="false" ht="13.5" hidden="false" customHeight="false" outlineLevel="0" collapsed="false">
      <c r="A38538" s="7" t="n">
        <v>37899.0979282407</v>
      </c>
      <c r="B38538" s="8"/>
      <c r="C38538" s="0" t="n">
        <f aca="false">ROUND((A38538-$A$2)*(24*3600),0)</f>
        <v>357661</v>
      </c>
      <c r="D38538" s="2" t="n">
        <v>0.45375</v>
      </c>
    </row>
    <row r="38539" customFormat="false" ht="13.5" hidden="false" customHeight="false" outlineLevel="0" collapsed="false">
      <c r="A38539" s="7" t="n">
        <v>37899.098275463</v>
      </c>
      <c r="B38539" s="8"/>
      <c r="C38539" s="0" t="n">
        <f aca="false">ROUND((A38539-$A$2)*(24*3600),0)</f>
        <v>357691</v>
      </c>
      <c r="D38539" s="2" t="n">
        <v>0.45376</v>
      </c>
    </row>
    <row r="38540" customFormat="false" ht="13.5" hidden="false" customHeight="false" outlineLevel="0" collapsed="false">
      <c r="A38540" s="7" t="n">
        <v>37899.0986226852</v>
      </c>
      <c r="B38540" s="8"/>
      <c r="C38540" s="0" t="n">
        <f aca="false">ROUND((A38540-$A$2)*(24*3600),0)</f>
        <v>357721</v>
      </c>
      <c r="D38540" s="2" t="n">
        <v>0.45376</v>
      </c>
    </row>
    <row r="38541" customFormat="false" ht="13.5" hidden="false" customHeight="false" outlineLevel="0" collapsed="false">
      <c r="A38541" s="7" t="n">
        <v>37899.0989699074</v>
      </c>
      <c r="B38541" s="8"/>
      <c r="C38541" s="0" t="n">
        <f aca="false">ROUND((A38541-$A$2)*(24*3600),0)</f>
        <v>357751</v>
      </c>
      <c r="D38541" s="2" t="n">
        <v>0.45376</v>
      </c>
    </row>
    <row r="38542" customFormat="false" ht="13.5" hidden="false" customHeight="false" outlineLevel="0" collapsed="false">
      <c r="A38542" s="7" t="n">
        <v>37899.0993171296</v>
      </c>
      <c r="B38542" s="8"/>
      <c r="C38542" s="0" t="n">
        <f aca="false">ROUND((A38542-$A$2)*(24*3600),0)</f>
        <v>357781</v>
      </c>
      <c r="D38542" s="2" t="n">
        <v>0.45376</v>
      </c>
    </row>
    <row r="38543" customFormat="false" ht="13.5" hidden="false" customHeight="false" outlineLevel="0" collapsed="false">
      <c r="A38543" s="7" t="n">
        <v>37899.0996643519</v>
      </c>
      <c r="B38543" s="8"/>
      <c r="C38543" s="0" t="n">
        <f aca="false">ROUND((A38543-$A$2)*(24*3600),0)</f>
        <v>357811</v>
      </c>
      <c r="D38543" s="2" t="n">
        <v>0.45376</v>
      </c>
    </row>
    <row r="38544" customFormat="false" ht="13.5" hidden="false" customHeight="false" outlineLevel="0" collapsed="false">
      <c r="A38544" s="7" t="n">
        <v>37899.1000115741</v>
      </c>
      <c r="B38544" s="8"/>
      <c r="C38544" s="0" t="n">
        <f aca="false">ROUND((A38544-$A$2)*(24*3600),0)</f>
        <v>357841</v>
      </c>
      <c r="D38544" s="2" t="n">
        <v>0.45377</v>
      </c>
    </row>
    <row r="38545" customFormat="false" ht="13.5" hidden="false" customHeight="false" outlineLevel="0" collapsed="false">
      <c r="A38545" s="7" t="n">
        <v>37899.1003587963</v>
      </c>
      <c r="B38545" s="8"/>
      <c r="C38545" s="0" t="n">
        <f aca="false">ROUND((A38545-$A$2)*(24*3600),0)</f>
        <v>357871</v>
      </c>
      <c r="D38545" s="2" t="n">
        <v>0.45377</v>
      </c>
    </row>
    <row r="38546" customFormat="false" ht="13.5" hidden="false" customHeight="false" outlineLevel="0" collapsed="false">
      <c r="A38546" s="7" t="n">
        <v>37899.1007060185</v>
      </c>
      <c r="B38546" s="8"/>
      <c r="C38546" s="0" t="n">
        <f aca="false">ROUND((A38546-$A$2)*(24*3600),0)</f>
        <v>357901</v>
      </c>
      <c r="D38546" s="2" t="n">
        <v>0.45377</v>
      </c>
    </row>
    <row r="38547" customFormat="false" ht="13.5" hidden="false" customHeight="false" outlineLevel="0" collapsed="false">
      <c r="A38547" s="7" t="n">
        <v>37899.1010532407</v>
      </c>
      <c r="B38547" s="8"/>
      <c r="C38547" s="0" t="n">
        <f aca="false">ROUND((A38547-$A$2)*(24*3600),0)</f>
        <v>357931</v>
      </c>
      <c r="D38547" s="2" t="n">
        <v>0.45377</v>
      </c>
    </row>
    <row r="38548" customFormat="false" ht="13.5" hidden="false" customHeight="false" outlineLevel="0" collapsed="false">
      <c r="A38548" s="7" t="n">
        <v>37899.101400463</v>
      </c>
      <c r="B38548" s="8"/>
      <c r="C38548" s="0" t="n">
        <f aca="false">ROUND((A38548-$A$2)*(24*3600),0)</f>
        <v>357961</v>
      </c>
      <c r="D38548" s="2" t="n">
        <v>0.45376</v>
      </c>
    </row>
    <row r="38549" customFormat="false" ht="13.5" hidden="false" customHeight="false" outlineLevel="0" collapsed="false">
      <c r="A38549" s="7" t="n">
        <v>37899.1017476852</v>
      </c>
      <c r="B38549" s="8"/>
      <c r="C38549" s="0" t="n">
        <f aca="false">ROUND((A38549-$A$2)*(24*3600),0)</f>
        <v>357991</v>
      </c>
      <c r="D38549" s="2" t="n">
        <v>0.45376</v>
      </c>
    </row>
    <row r="38550" customFormat="false" ht="13.5" hidden="false" customHeight="false" outlineLevel="0" collapsed="false">
      <c r="A38550" s="7" t="n">
        <v>37899.1020949074</v>
      </c>
      <c r="B38550" s="8"/>
      <c r="C38550" s="0" t="n">
        <f aca="false">ROUND((A38550-$A$2)*(24*3600),0)</f>
        <v>358021</v>
      </c>
      <c r="D38550" s="2" t="n">
        <v>0.45377</v>
      </c>
    </row>
    <row r="38551" customFormat="false" ht="13.5" hidden="false" customHeight="false" outlineLevel="0" collapsed="false">
      <c r="A38551" s="7" t="n">
        <v>37899.1024421296</v>
      </c>
      <c r="B38551" s="8"/>
      <c r="C38551" s="0" t="n">
        <f aca="false">ROUND((A38551-$A$2)*(24*3600),0)</f>
        <v>358051</v>
      </c>
      <c r="D38551" s="2" t="n">
        <v>0.45376</v>
      </c>
    </row>
    <row r="38552" customFormat="false" ht="13.5" hidden="false" customHeight="false" outlineLevel="0" collapsed="false">
      <c r="A38552" s="7" t="n">
        <v>37899.1027893519</v>
      </c>
      <c r="B38552" s="8"/>
      <c r="C38552" s="0" t="n">
        <f aca="false">ROUND((A38552-$A$2)*(24*3600),0)</f>
        <v>358081</v>
      </c>
      <c r="D38552" s="2" t="n">
        <v>0.45376</v>
      </c>
    </row>
    <row r="38553" customFormat="false" ht="13.5" hidden="false" customHeight="false" outlineLevel="0" collapsed="false">
      <c r="A38553" s="7" t="n">
        <v>37899.1031365741</v>
      </c>
      <c r="B38553" s="8"/>
      <c r="C38553" s="0" t="n">
        <f aca="false">ROUND((A38553-$A$2)*(24*3600),0)</f>
        <v>358111</v>
      </c>
      <c r="D38553" s="2" t="n">
        <v>0.45377</v>
      </c>
    </row>
    <row r="38554" customFormat="false" ht="13.5" hidden="false" customHeight="false" outlineLevel="0" collapsed="false">
      <c r="A38554" s="7" t="n">
        <v>37899.1034837963</v>
      </c>
      <c r="B38554" s="8"/>
      <c r="C38554" s="0" t="n">
        <f aca="false">ROUND((A38554-$A$2)*(24*3600),0)</f>
        <v>358141</v>
      </c>
      <c r="D38554" s="2" t="n">
        <v>0.45377</v>
      </c>
    </row>
    <row r="38555" customFormat="false" ht="13.5" hidden="false" customHeight="false" outlineLevel="0" collapsed="false">
      <c r="A38555" s="7" t="n">
        <v>37899.1038310185</v>
      </c>
      <c r="B38555" s="8"/>
      <c r="C38555" s="0" t="n">
        <f aca="false">ROUND((A38555-$A$2)*(24*3600),0)</f>
        <v>358171</v>
      </c>
      <c r="D38555" s="2" t="n">
        <v>0.45376</v>
      </c>
    </row>
    <row r="38556" customFormat="false" ht="13.5" hidden="false" customHeight="false" outlineLevel="0" collapsed="false">
      <c r="A38556" s="7" t="n">
        <v>37899.1041782407</v>
      </c>
      <c r="B38556" s="8"/>
      <c r="C38556" s="0" t="n">
        <f aca="false">ROUND((A38556-$A$2)*(24*3600),0)</f>
        <v>358201</v>
      </c>
      <c r="D38556" s="2" t="n">
        <v>0.45377</v>
      </c>
    </row>
    <row r="38557" customFormat="false" ht="13.5" hidden="false" customHeight="false" outlineLevel="0" collapsed="false">
      <c r="A38557" s="7" t="n">
        <v>37899.104525463</v>
      </c>
      <c r="B38557" s="8"/>
      <c r="C38557" s="0" t="n">
        <f aca="false">ROUND((A38557-$A$2)*(24*3600),0)</f>
        <v>358231</v>
      </c>
      <c r="D38557" s="2" t="n">
        <v>0.45377</v>
      </c>
    </row>
    <row r="38558" customFormat="false" ht="13.5" hidden="false" customHeight="false" outlineLevel="0" collapsed="false">
      <c r="A38558" s="7" t="n">
        <v>37899.1048726852</v>
      </c>
      <c r="B38558" s="8"/>
      <c r="C38558" s="0" t="n">
        <f aca="false">ROUND((A38558-$A$2)*(24*3600),0)</f>
        <v>358261</v>
      </c>
      <c r="D38558" s="2" t="n">
        <v>0.45378</v>
      </c>
    </row>
    <row r="38559" customFormat="false" ht="13.5" hidden="false" customHeight="false" outlineLevel="0" collapsed="false">
      <c r="A38559" s="7" t="n">
        <v>37899.1052199074</v>
      </c>
      <c r="B38559" s="8"/>
      <c r="C38559" s="0" t="n">
        <f aca="false">ROUND((A38559-$A$2)*(24*3600),0)</f>
        <v>358291</v>
      </c>
      <c r="D38559" s="2" t="n">
        <v>0.45378</v>
      </c>
    </row>
    <row r="38560" customFormat="false" ht="13.5" hidden="false" customHeight="false" outlineLevel="0" collapsed="false">
      <c r="A38560" s="7" t="n">
        <v>37899.1055671296</v>
      </c>
      <c r="B38560" s="8"/>
      <c r="C38560" s="0" t="n">
        <f aca="false">ROUND((A38560-$A$2)*(24*3600),0)</f>
        <v>358321</v>
      </c>
      <c r="D38560" s="2" t="n">
        <v>0.45377</v>
      </c>
    </row>
    <row r="38561" customFormat="false" ht="13.5" hidden="false" customHeight="false" outlineLevel="0" collapsed="false">
      <c r="A38561" s="7" t="n">
        <v>37899.1059143519</v>
      </c>
      <c r="B38561" s="8"/>
      <c r="C38561" s="0" t="n">
        <f aca="false">ROUND((A38561-$A$2)*(24*3600),0)</f>
        <v>358351</v>
      </c>
      <c r="D38561" s="2" t="n">
        <v>0.45377</v>
      </c>
    </row>
    <row r="38562" customFormat="false" ht="13.5" hidden="false" customHeight="false" outlineLevel="0" collapsed="false">
      <c r="A38562" s="7" t="n">
        <v>37899.1062615741</v>
      </c>
      <c r="B38562" s="8"/>
      <c r="C38562" s="0" t="n">
        <f aca="false">ROUND((A38562-$A$2)*(24*3600),0)</f>
        <v>358381</v>
      </c>
      <c r="D38562" s="2" t="n">
        <v>0.45377</v>
      </c>
    </row>
    <row r="38563" customFormat="false" ht="13.5" hidden="false" customHeight="false" outlineLevel="0" collapsed="false">
      <c r="A38563" s="7" t="n">
        <v>37899.1066087963</v>
      </c>
      <c r="B38563" s="8"/>
      <c r="C38563" s="0" t="n">
        <f aca="false">ROUND((A38563-$A$2)*(24*3600),0)</f>
        <v>358411</v>
      </c>
      <c r="D38563" s="2" t="n">
        <v>0.45378</v>
      </c>
    </row>
    <row r="38564" customFormat="false" ht="13.5" hidden="false" customHeight="false" outlineLevel="0" collapsed="false">
      <c r="A38564" s="7" t="n">
        <v>37899.1069560185</v>
      </c>
      <c r="B38564" s="8"/>
      <c r="C38564" s="0" t="n">
        <f aca="false">ROUND((A38564-$A$2)*(24*3600),0)</f>
        <v>358441</v>
      </c>
      <c r="D38564" s="2" t="n">
        <v>0.45378</v>
      </c>
    </row>
    <row r="38565" customFormat="false" ht="13.5" hidden="false" customHeight="false" outlineLevel="0" collapsed="false">
      <c r="A38565" s="7" t="n">
        <v>37899.1073032407</v>
      </c>
      <c r="B38565" s="8"/>
      <c r="C38565" s="0" t="n">
        <f aca="false">ROUND((A38565-$A$2)*(24*3600),0)</f>
        <v>358471</v>
      </c>
      <c r="D38565" s="2" t="n">
        <v>0.45378</v>
      </c>
    </row>
    <row r="38566" customFormat="false" ht="13.5" hidden="false" customHeight="false" outlineLevel="0" collapsed="false">
      <c r="A38566" s="7" t="n">
        <v>37899.107650463</v>
      </c>
      <c r="B38566" s="8"/>
      <c r="C38566" s="0" t="n">
        <f aca="false">ROUND((A38566-$A$2)*(24*3600),0)</f>
        <v>358501</v>
      </c>
      <c r="D38566" s="2" t="n">
        <v>0.45378</v>
      </c>
    </row>
    <row r="38567" customFormat="false" ht="13.5" hidden="false" customHeight="false" outlineLevel="0" collapsed="false">
      <c r="A38567" s="7" t="n">
        <v>37899.1079976852</v>
      </c>
      <c r="B38567" s="8"/>
      <c r="C38567" s="0" t="n">
        <f aca="false">ROUND((A38567-$A$2)*(24*3600),0)</f>
        <v>358531</v>
      </c>
      <c r="D38567" s="2" t="n">
        <v>0.45377</v>
      </c>
    </row>
    <row r="38568" customFormat="false" ht="13.5" hidden="false" customHeight="false" outlineLevel="0" collapsed="false">
      <c r="A38568" s="7" t="n">
        <v>37899.1083449074</v>
      </c>
      <c r="B38568" s="8"/>
      <c r="C38568" s="0" t="n">
        <f aca="false">ROUND((A38568-$A$2)*(24*3600),0)</f>
        <v>358561</v>
      </c>
      <c r="D38568" s="2" t="n">
        <v>0.45378</v>
      </c>
    </row>
    <row r="38569" customFormat="false" ht="13.5" hidden="false" customHeight="false" outlineLevel="0" collapsed="false">
      <c r="A38569" s="7" t="n">
        <v>37899.1086921296</v>
      </c>
      <c r="B38569" s="8"/>
      <c r="C38569" s="0" t="n">
        <f aca="false">ROUND((A38569-$A$2)*(24*3600),0)</f>
        <v>358591</v>
      </c>
      <c r="D38569" s="2" t="n">
        <v>0.45378</v>
      </c>
    </row>
    <row r="38570" customFormat="false" ht="13.5" hidden="false" customHeight="false" outlineLevel="0" collapsed="false">
      <c r="A38570" s="7" t="n">
        <v>37899.1090393519</v>
      </c>
      <c r="B38570" s="8"/>
      <c r="C38570" s="0" t="n">
        <f aca="false">ROUND((A38570-$A$2)*(24*3600),0)</f>
        <v>358621</v>
      </c>
      <c r="D38570" s="2" t="n">
        <v>0.45378</v>
      </c>
    </row>
    <row r="38571" customFormat="false" ht="13.5" hidden="false" customHeight="false" outlineLevel="0" collapsed="false">
      <c r="A38571" s="7" t="n">
        <v>37899.1093865741</v>
      </c>
      <c r="B38571" s="8"/>
      <c r="C38571" s="0" t="n">
        <f aca="false">ROUND((A38571-$A$2)*(24*3600),0)</f>
        <v>358651</v>
      </c>
      <c r="D38571" s="2" t="n">
        <v>0.45378</v>
      </c>
    </row>
    <row r="38572" customFormat="false" ht="13.5" hidden="false" customHeight="false" outlineLevel="0" collapsed="false">
      <c r="A38572" s="7" t="n">
        <v>37899.1097337963</v>
      </c>
      <c r="B38572" s="8"/>
      <c r="C38572" s="0" t="n">
        <f aca="false">ROUND((A38572-$A$2)*(24*3600),0)</f>
        <v>358681</v>
      </c>
      <c r="D38572" s="2" t="n">
        <v>0.45378</v>
      </c>
    </row>
    <row r="38573" customFormat="false" ht="13.5" hidden="false" customHeight="false" outlineLevel="0" collapsed="false">
      <c r="A38573" s="7" t="n">
        <v>37899.1100810185</v>
      </c>
      <c r="B38573" s="8"/>
      <c r="C38573" s="0" t="n">
        <f aca="false">ROUND((A38573-$A$2)*(24*3600),0)</f>
        <v>358711</v>
      </c>
      <c r="D38573" s="2" t="n">
        <v>0.45377</v>
      </c>
    </row>
    <row r="38574" customFormat="false" ht="13.5" hidden="false" customHeight="false" outlineLevel="0" collapsed="false">
      <c r="A38574" s="7" t="n">
        <v>37899.1104282407</v>
      </c>
      <c r="B38574" s="8"/>
      <c r="C38574" s="0" t="n">
        <f aca="false">ROUND((A38574-$A$2)*(24*3600),0)</f>
        <v>358741</v>
      </c>
      <c r="D38574" s="2" t="n">
        <v>0.45378</v>
      </c>
    </row>
    <row r="38575" customFormat="false" ht="13.5" hidden="false" customHeight="false" outlineLevel="0" collapsed="false">
      <c r="A38575" s="7" t="n">
        <v>37899.110775463</v>
      </c>
      <c r="B38575" s="8"/>
      <c r="C38575" s="0" t="n">
        <f aca="false">ROUND((A38575-$A$2)*(24*3600),0)</f>
        <v>358771</v>
      </c>
      <c r="D38575" s="2" t="n">
        <v>0.45377</v>
      </c>
    </row>
    <row r="38576" customFormat="false" ht="13.5" hidden="false" customHeight="false" outlineLevel="0" collapsed="false">
      <c r="A38576" s="7" t="n">
        <v>37899.1111226852</v>
      </c>
      <c r="B38576" s="8"/>
      <c r="C38576" s="0" t="n">
        <f aca="false">ROUND((A38576-$A$2)*(24*3600),0)</f>
        <v>358801</v>
      </c>
      <c r="D38576" s="2" t="n">
        <v>0.45378</v>
      </c>
    </row>
    <row r="38577" customFormat="false" ht="13.5" hidden="false" customHeight="false" outlineLevel="0" collapsed="false">
      <c r="A38577" s="7" t="n">
        <v>37899.1114699074</v>
      </c>
      <c r="B38577" s="8"/>
      <c r="C38577" s="0" t="n">
        <f aca="false">ROUND((A38577-$A$2)*(24*3600),0)</f>
        <v>358831</v>
      </c>
      <c r="D38577" s="2" t="n">
        <v>0.45378</v>
      </c>
    </row>
    <row r="38578" customFormat="false" ht="13.5" hidden="false" customHeight="false" outlineLevel="0" collapsed="false">
      <c r="A38578" s="7" t="n">
        <v>37899.1118171296</v>
      </c>
      <c r="B38578" s="8"/>
      <c r="C38578" s="0" t="n">
        <f aca="false">ROUND((A38578-$A$2)*(24*3600),0)</f>
        <v>358861</v>
      </c>
      <c r="D38578" s="2" t="n">
        <v>0.45378</v>
      </c>
    </row>
    <row r="38579" customFormat="false" ht="13.5" hidden="false" customHeight="false" outlineLevel="0" collapsed="false">
      <c r="A38579" s="7" t="n">
        <v>37899.1121643519</v>
      </c>
      <c r="B38579" s="8"/>
      <c r="C38579" s="0" t="n">
        <f aca="false">ROUND((A38579-$A$2)*(24*3600),0)</f>
        <v>358891</v>
      </c>
      <c r="D38579" s="2" t="n">
        <v>0.45378</v>
      </c>
    </row>
    <row r="38580" customFormat="false" ht="13.5" hidden="false" customHeight="false" outlineLevel="0" collapsed="false">
      <c r="A38580" s="7" t="n">
        <v>37899.1125115741</v>
      </c>
      <c r="B38580" s="8"/>
      <c r="C38580" s="0" t="n">
        <f aca="false">ROUND((A38580-$A$2)*(24*3600),0)</f>
        <v>358921</v>
      </c>
      <c r="D38580" s="2" t="n">
        <v>0.45377</v>
      </c>
    </row>
    <row r="38581" customFormat="false" ht="13.5" hidden="false" customHeight="false" outlineLevel="0" collapsed="false">
      <c r="A38581" s="7" t="n">
        <v>37899.1128587963</v>
      </c>
      <c r="B38581" s="8"/>
      <c r="C38581" s="0" t="n">
        <f aca="false">ROUND((A38581-$A$2)*(24*3600),0)</f>
        <v>358951</v>
      </c>
      <c r="D38581" s="2" t="n">
        <v>0.45378</v>
      </c>
    </row>
    <row r="38582" customFormat="false" ht="13.5" hidden="false" customHeight="false" outlineLevel="0" collapsed="false">
      <c r="A38582" s="7" t="n">
        <v>37899.1132060185</v>
      </c>
      <c r="B38582" s="8"/>
      <c r="C38582" s="0" t="n">
        <f aca="false">ROUND((A38582-$A$2)*(24*3600),0)</f>
        <v>358981</v>
      </c>
      <c r="D38582" s="2" t="n">
        <v>0.45378</v>
      </c>
    </row>
    <row r="38583" customFormat="false" ht="13.5" hidden="false" customHeight="false" outlineLevel="0" collapsed="false">
      <c r="A38583" s="7" t="n">
        <v>37899.1135532407</v>
      </c>
      <c r="B38583" s="8"/>
      <c r="C38583" s="0" t="n">
        <f aca="false">ROUND((A38583-$A$2)*(24*3600),0)</f>
        <v>359011</v>
      </c>
      <c r="D38583" s="2" t="n">
        <v>0.45378</v>
      </c>
    </row>
    <row r="38584" customFormat="false" ht="13.5" hidden="false" customHeight="false" outlineLevel="0" collapsed="false">
      <c r="A38584" s="7" t="n">
        <v>37899.113900463</v>
      </c>
      <c r="B38584" s="8"/>
      <c r="C38584" s="0" t="n">
        <f aca="false">ROUND((A38584-$A$2)*(24*3600),0)</f>
        <v>359041</v>
      </c>
      <c r="D38584" s="2" t="n">
        <v>0.4538</v>
      </c>
    </row>
    <row r="38585" customFormat="false" ht="13.5" hidden="false" customHeight="false" outlineLevel="0" collapsed="false">
      <c r="A38585" s="7" t="n">
        <v>37899.1142476852</v>
      </c>
      <c r="B38585" s="8"/>
      <c r="C38585" s="0" t="n">
        <f aca="false">ROUND((A38585-$A$2)*(24*3600),0)</f>
        <v>359071</v>
      </c>
      <c r="D38585" s="2" t="n">
        <v>0.4538</v>
      </c>
    </row>
    <row r="38586" customFormat="false" ht="13.5" hidden="false" customHeight="false" outlineLevel="0" collapsed="false">
      <c r="A38586" s="7" t="n">
        <v>37899.1145949074</v>
      </c>
      <c r="B38586" s="8"/>
      <c r="C38586" s="0" t="n">
        <f aca="false">ROUND((A38586-$A$2)*(24*3600),0)</f>
        <v>359101</v>
      </c>
      <c r="D38586" s="2" t="n">
        <v>0.45378</v>
      </c>
    </row>
    <row r="38587" customFormat="false" ht="13.5" hidden="false" customHeight="false" outlineLevel="0" collapsed="false">
      <c r="A38587" s="7" t="n">
        <v>37899.1149421296</v>
      </c>
      <c r="B38587" s="8"/>
      <c r="C38587" s="0" t="n">
        <f aca="false">ROUND((A38587-$A$2)*(24*3600),0)</f>
        <v>359131</v>
      </c>
      <c r="D38587" s="2" t="n">
        <v>0.45378</v>
      </c>
    </row>
    <row r="38588" customFormat="false" ht="13.5" hidden="false" customHeight="false" outlineLevel="0" collapsed="false">
      <c r="A38588" s="7" t="n">
        <v>37899.1152893519</v>
      </c>
      <c r="B38588" s="8"/>
      <c r="C38588" s="0" t="n">
        <f aca="false">ROUND((A38588-$A$2)*(24*3600),0)</f>
        <v>359161</v>
      </c>
      <c r="D38588" s="2" t="n">
        <v>0.45378</v>
      </c>
    </row>
    <row r="38589" customFormat="false" ht="13.5" hidden="false" customHeight="false" outlineLevel="0" collapsed="false">
      <c r="A38589" s="7" t="n">
        <v>37899.1156365741</v>
      </c>
      <c r="B38589" s="8"/>
      <c r="C38589" s="0" t="n">
        <f aca="false">ROUND((A38589-$A$2)*(24*3600),0)</f>
        <v>359191</v>
      </c>
      <c r="D38589" s="2" t="n">
        <v>0.4538</v>
      </c>
    </row>
    <row r="38590" customFormat="false" ht="13.5" hidden="false" customHeight="false" outlineLevel="0" collapsed="false">
      <c r="A38590" s="7" t="n">
        <v>37899.1159837963</v>
      </c>
      <c r="B38590" s="8"/>
      <c r="C38590" s="0" t="n">
        <f aca="false">ROUND((A38590-$A$2)*(24*3600),0)</f>
        <v>359221</v>
      </c>
      <c r="D38590" s="2" t="n">
        <v>0.4538</v>
      </c>
    </row>
    <row r="38591" customFormat="false" ht="13.5" hidden="false" customHeight="false" outlineLevel="0" collapsed="false">
      <c r="A38591" s="7" t="n">
        <v>37899.1163310185</v>
      </c>
      <c r="B38591" s="8"/>
      <c r="C38591" s="0" t="n">
        <f aca="false">ROUND((A38591-$A$2)*(24*3600),0)</f>
        <v>359251</v>
      </c>
      <c r="D38591" s="2" t="n">
        <v>0.45378</v>
      </c>
    </row>
    <row r="38592" customFormat="false" ht="13.5" hidden="false" customHeight="false" outlineLevel="0" collapsed="false">
      <c r="A38592" s="7" t="n">
        <v>37899.1166782407</v>
      </c>
      <c r="B38592" s="8"/>
      <c r="C38592" s="0" t="n">
        <f aca="false">ROUND((A38592-$A$2)*(24*3600),0)</f>
        <v>359281</v>
      </c>
      <c r="D38592" s="2" t="n">
        <v>0.4538</v>
      </c>
    </row>
    <row r="38593" customFormat="false" ht="13.5" hidden="false" customHeight="false" outlineLevel="0" collapsed="false">
      <c r="A38593" s="7" t="n">
        <v>37899.117025463</v>
      </c>
      <c r="B38593" s="8"/>
      <c r="C38593" s="0" t="n">
        <f aca="false">ROUND((A38593-$A$2)*(24*3600),0)</f>
        <v>359311</v>
      </c>
      <c r="D38593" s="2" t="n">
        <v>0.4538</v>
      </c>
    </row>
    <row r="38594" customFormat="false" ht="13.5" hidden="false" customHeight="false" outlineLevel="0" collapsed="false">
      <c r="A38594" s="7" t="n">
        <v>37899.1173726852</v>
      </c>
      <c r="B38594" s="8"/>
      <c r="C38594" s="0" t="n">
        <f aca="false">ROUND((A38594-$A$2)*(24*3600),0)</f>
        <v>359341</v>
      </c>
      <c r="D38594" s="2" t="n">
        <v>0.45379</v>
      </c>
    </row>
    <row r="38595" customFormat="false" ht="13.5" hidden="false" customHeight="false" outlineLevel="0" collapsed="false">
      <c r="A38595" s="7" t="n">
        <v>37899.1177199074</v>
      </c>
      <c r="B38595" s="8"/>
      <c r="C38595" s="0" t="n">
        <f aca="false">ROUND((A38595-$A$2)*(24*3600),0)</f>
        <v>359371</v>
      </c>
      <c r="D38595" s="2" t="n">
        <v>0.4538</v>
      </c>
    </row>
    <row r="38596" customFormat="false" ht="13.5" hidden="false" customHeight="false" outlineLevel="0" collapsed="false">
      <c r="A38596" s="7" t="n">
        <v>37899.1180671296</v>
      </c>
      <c r="B38596" s="8"/>
      <c r="C38596" s="0" t="n">
        <f aca="false">ROUND((A38596-$A$2)*(24*3600),0)</f>
        <v>359401</v>
      </c>
      <c r="D38596" s="2" t="n">
        <v>0.4538</v>
      </c>
    </row>
    <row r="38597" customFormat="false" ht="13.5" hidden="false" customHeight="false" outlineLevel="0" collapsed="false">
      <c r="A38597" s="7" t="n">
        <v>37899.1184143519</v>
      </c>
      <c r="B38597" s="8"/>
      <c r="C38597" s="0" t="n">
        <f aca="false">ROUND((A38597-$A$2)*(24*3600),0)</f>
        <v>359431</v>
      </c>
      <c r="D38597" s="2" t="n">
        <v>0.4538</v>
      </c>
    </row>
    <row r="38598" customFormat="false" ht="13.5" hidden="false" customHeight="false" outlineLevel="0" collapsed="false">
      <c r="A38598" s="7" t="n">
        <v>37899.1187615741</v>
      </c>
      <c r="B38598" s="8"/>
      <c r="C38598" s="0" t="n">
        <f aca="false">ROUND((A38598-$A$2)*(24*3600),0)</f>
        <v>359461</v>
      </c>
      <c r="D38598" s="2" t="n">
        <v>0.4538</v>
      </c>
    </row>
    <row r="38599" customFormat="false" ht="13.5" hidden="false" customHeight="false" outlineLevel="0" collapsed="false">
      <c r="A38599" s="7" t="n">
        <v>37899.1191087963</v>
      </c>
      <c r="B38599" s="8"/>
      <c r="C38599" s="0" t="n">
        <f aca="false">ROUND((A38599-$A$2)*(24*3600),0)</f>
        <v>359491</v>
      </c>
      <c r="D38599" s="2" t="n">
        <v>0.4538</v>
      </c>
    </row>
    <row r="38600" customFormat="false" ht="13.5" hidden="false" customHeight="false" outlineLevel="0" collapsed="false">
      <c r="A38600" s="7" t="n">
        <v>37899.1194560185</v>
      </c>
      <c r="B38600" s="8"/>
      <c r="C38600" s="0" t="n">
        <f aca="false">ROUND((A38600-$A$2)*(24*3600),0)</f>
        <v>359521</v>
      </c>
      <c r="D38600" s="2" t="n">
        <v>0.45379</v>
      </c>
    </row>
    <row r="38601" customFormat="false" ht="13.5" hidden="false" customHeight="false" outlineLevel="0" collapsed="false">
      <c r="A38601" s="7" t="n">
        <v>37899.1198032407</v>
      </c>
      <c r="B38601" s="8"/>
      <c r="C38601" s="0" t="n">
        <f aca="false">ROUND((A38601-$A$2)*(24*3600),0)</f>
        <v>359551</v>
      </c>
      <c r="D38601" s="2" t="n">
        <v>0.4538</v>
      </c>
    </row>
    <row r="38602" customFormat="false" ht="13.5" hidden="false" customHeight="false" outlineLevel="0" collapsed="false">
      <c r="A38602" s="7" t="n">
        <v>37899.120150463</v>
      </c>
      <c r="B38602" s="8"/>
      <c r="C38602" s="0" t="n">
        <f aca="false">ROUND((A38602-$A$2)*(24*3600),0)</f>
        <v>359581</v>
      </c>
      <c r="D38602" s="2" t="n">
        <v>0.45379</v>
      </c>
    </row>
    <row r="38603" customFormat="false" ht="13.5" hidden="false" customHeight="false" outlineLevel="0" collapsed="false">
      <c r="A38603" s="7" t="n">
        <v>37899.1204976852</v>
      </c>
      <c r="B38603" s="8"/>
      <c r="C38603" s="0" t="n">
        <f aca="false">ROUND((A38603-$A$2)*(24*3600),0)</f>
        <v>359611</v>
      </c>
      <c r="D38603" s="2" t="n">
        <v>0.4538</v>
      </c>
    </row>
    <row r="38604" customFormat="false" ht="13.5" hidden="false" customHeight="false" outlineLevel="0" collapsed="false">
      <c r="A38604" s="7" t="n">
        <v>37899.1208449074</v>
      </c>
      <c r="B38604" s="8"/>
      <c r="C38604" s="0" t="n">
        <f aca="false">ROUND((A38604-$A$2)*(24*3600),0)</f>
        <v>359641</v>
      </c>
      <c r="D38604" s="2" t="n">
        <v>0.4538</v>
      </c>
    </row>
    <row r="38605" customFormat="false" ht="13.5" hidden="false" customHeight="false" outlineLevel="0" collapsed="false">
      <c r="A38605" s="7" t="n">
        <v>37899.1211921296</v>
      </c>
      <c r="B38605" s="8"/>
      <c r="C38605" s="0" t="n">
        <f aca="false">ROUND((A38605-$A$2)*(24*3600),0)</f>
        <v>359671</v>
      </c>
      <c r="D38605" s="2" t="n">
        <v>0.4538</v>
      </c>
    </row>
    <row r="38606" customFormat="false" ht="13.5" hidden="false" customHeight="false" outlineLevel="0" collapsed="false">
      <c r="A38606" s="7" t="n">
        <v>37899.1215393519</v>
      </c>
      <c r="B38606" s="8"/>
      <c r="C38606" s="0" t="n">
        <f aca="false">ROUND((A38606-$A$2)*(24*3600),0)</f>
        <v>359701</v>
      </c>
      <c r="D38606" s="2" t="n">
        <v>0.4538</v>
      </c>
    </row>
    <row r="38607" customFormat="false" ht="13.5" hidden="false" customHeight="false" outlineLevel="0" collapsed="false">
      <c r="A38607" s="7" t="n">
        <v>37899.1218865741</v>
      </c>
      <c r="B38607" s="8"/>
      <c r="C38607" s="0" t="n">
        <f aca="false">ROUND((A38607-$A$2)*(24*3600),0)</f>
        <v>359731</v>
      </c>
      <c r="D38607" s="2" t="n">
        <v>0.4538</v>
      </c>
    </row>
    <row r="38608" customFormat="false" ht="13.5" hidden="false" customHeight="false" outlineLevel="0" collapsed="false">
      <c r="A38608" s="7" t="n">
        <v>37899.1222337963</v>
      </c>
      <c r="B38608" s="8"/>
      <c r="C38608" s="0" t="n">
        <f aca="false">ROUND((A38608-$A$2)*(24*3600),0)</f>
        <v>359761</v>
      </c>
      <c r="D38608" s="2" t="n">
        <v>0.4538</v>
      </c>
    </row>
    <row r="38609" customFormat="false" ht="13.5" hidden="false" customHeight="false" outlineLevel="0" collapsed="false">
      <c r="A38609" s="7" t="n">
        <v>37899.1225810185</v>
      </c>
      <c r="B38609" s="8"/>
      <c r="C38609" s="0" t="n">
        <f aca="false">ROUND((A38609-$A$2)*(24*3600),0)</f>
        <v>359791</v>
      </c>
      <c r="D38609" s="2" t="n">
        <v>0.45381</v>
      </c>
    </row>
    <row r="38610" customFormat="false" ht="13.5" hidden="false" customHeight="false" outlineLevel="0" collapsed="false">
      <c r="A38610" s="7" t="n">
        <v>37899.1229282407</v>
      </c>
      <c r="B38610" s="8"/>
      <c r="C38610" s="0" t="n">
        <f aca="false">ROUND((A38610-$A$2)*(24*3600),0)</f>
        <v>359821</v>
      </c>
      <c r="D38610" s="2" t="n">
        <v>0.4538</v>
      </c>
    </row>
    <row r="38611" customFormat="false" ht="13.5" hidden="false" customHeight="false" outlineLevel="0" collapsed="false">
      <c r="A38611" s="7" t="n">
        <v>37899.123275463</v>
      </c>
      <c r="B38611" s="8"/>
      <c r="C38611" s="0" t="n">
        <f aca="false">ROUND((A38611-$A$2)*(24*3600),0)</f>
        <v>359851</v>
      </c>
      <c r="D38611" s="2" t="n">
        <v>0.4538</v>
      </c>
    </row>
    <row r="38612" customFormat="false" ht="13.5" hidden="false" customHeight="false" outlineLevel="0" collapsed="false">
      <c r="A38612" s="7" t="n">
        <v>37899.1236226852</v>
      </c>
      <c r="B38612" s="8"/>
      <c r="C38612" s="0" t="n">
        <f aca="false">ROUND((A38612-$A$2)*(24*3600),0)</f>
        <v>359881</v>
      </c>
      <c r="D38612" s="2" t="n">
        <v>0.45381</v>
      </c>
    </row>
    <row r="38613" customFormat="false" ht="13.5" hidden="false" customHeight="false" outlineLevel="0" collapsed="false">
      <c r="A38613" s="7" t="n">
        <v>37899.1239699074</v>
      </c>
      <c r="B38613" s="8"/>
      <c r="C38613" s="0" t="n">
        <f aca="false">ROUND((A38613-$A$2)*(24*3600),0)</f>
        <v>359911</v>
      </c>
      <c r="D38613" s="2" t="n">
        <v>0.45381</v>
      </c>
    </row>
    <row r="38614" customFormat="false" ht="13.5" hidden="false" customHeight="false" outlineLevel="0" collapsed="false">
      <c r="A38614" s="7" t="n">
        <v>37899.1243171296</v>
      </c>
      <c r="B38614" s="8"/>
      <c r="C38614" s="0" t="n">
        <f aca="false">ROUND((A38614-$A$2)*(24*3600),0)</f>
        <v>359941</v>
      </c>
      <c r="D38614" s="2" t="n">
        <v>0.45381</v>
      </c>
    </row>
    <row r="38615" customFormat="false" ht="13.5" hidden="false" customHeight="false" outlineLevel="0" collapsed="false">
      <c r="A38615" s="7" t="n">
        <v>37899.1246643519</v>
      </c>
      <c r="B38615" s="8"/>
      <c r="C38615" s="0" t="n">
        <f aca="false">ROUND((A38615-$A$2)*(24*3600),0)</f>
        <v>359971</v>
      </c>
      <c r="D38615" s="2" t="n">
        <v>0.45381</v>
      </c>
    </row>
    <row r="38616" customFormat="false" ht="13.5" hidden="false" customHeight="false" outlineLevel="0" collapsed="false">
      <c r="A38616" s="7" t="n">
        <v>37899.1250115741</v>
      </c>
      <c r="B38616" s="8"/>
      <c r="C38616" s="0" t="n">
        <f aca="false">ROUND((A38616-$A$2)*(24*3600),0)</f>
        <v>360001</v>
      </c>
      <c r="D38616" s="2" t="n">
        <v>0.45382</v>
      </c>
    </row>
    <row r="38617" customFormat="false" ht="13.5" hidden="false" customHeight="false" outlineLevel="0" collapsed="false">
      <c r="A38617" s="7" t="n">
        <v>37899.1253587963</v>
      </c>
      <c r="B38617" s="8"/>
      <c r="C38617" s="0" t="n">
        <f aca="false">ROUND((A38617-$A$2)*(24*3600),0)</f>
        <v>360031</v>
      </c>
      <c r="D38617" s="2" t="n">
        <v>0.45381</v>
      </c>
    </row>
    <row r="38618" customFormat="false" ht="13.5" hidden="false" customHeight="false" outlineLevel="0" collapsed="false">
      <c r="A38618" s="7" t="n">
        <v>37899.1257060185</v>
      </c>
      <c r="B38618" s="8"/>
      <c r="C38618" s="0" t="n">
        <f aca="false">ROUND((A38618-$A$2)*(24*3600),0)</f>
        <v>360061</v>
      </c>
      <c r="D38618" s="2" t="n">
        <v>0.45381</v>
      </c>
    </row>
    <row r="38619" customFormat="false" ht="13.5" hidden="false" customHeight="false" outlineLevel="0" collapsed="false">
      <c r="A38619" s="7" t="n">
        <v>37899.1260532407</v>
      </c>
      <c r="B38619" s="8"/>
      <c r="C38619" s="0" t="n">
        <f aca="false">ROUND((A38619-$A$2)*(24*3600),0)</f>
        <v>360091</v>
      </c>
      <c r="D38619" s="2" t="n">
        <v>0.45382</v>
      </c>
    </row>
    <row r="38620" customFormat="false" ht="13.5" hidden="false" customHeight="false" outlineLevel="0" collapsed="false">
      <c r="A38620" s="7" t="n">
        <v>37899.126400463</v>
      </c>
      <c r="B38620" s="8"/>
      <c r="C38620" s="0" t="n">
        <f aca="false">ROUND((A38620-$A$2)*(24*3600),0)</f>
        <v>360121</v>
      </c>
      <c r="D38620" s="2" t="n">
        <v>0.45381</v>
      </c>
    </row>
    <row r="38621" customFormat="false" ht="13.5" hidden="false" customHeight="false" outlineLevel="0" collapsed="false">
      <c r="A38621" s="7" t="n">
        <v>37899.1267592593</v>
      </c>
      <c r="B38621" s="8"/>
      <c r="C38621" s="0" t="n">
        <f aca="false">ROUND((A38621-$A$2)*(24*3600),0)</f>
        <v>360152</v>
      </c>
      <c r="D38621" s="2" t="n">
        <v>0.45382</v>
      </c>
    </row>
    <row r="38622" customFormat="false" ht="13.5" hidden="false" customHeight="false" outlineLevel="0" collapsed="false">
      <c r="A38622" s="7" t="n">
        <v>37899.1271064815</v>
      </c>
      <c r="B38622" s="8"/>
      <c r="C38622" s="0" t="n">
        <f aca="false">ROUND((A38622-$A$2)*(24*3600),0)</f>
        <v>360182</v>
      </c>
      <c r="D38622" s="2" t="n">
        <v>0.45382</v>
      </c>
    </row>
    <row r="38623" customFormat="false" ht="13.5" hidden="false" customHeight="false" outlineLevel="0" collapsed="false">
      <c r="A38623" s="7" t="n">
        <v>37899.1274537037</v>
      </c>
      <c r="B38623" s="8"/>
      <c r="C38623" s="0" t="n">
        <f aca="false">ROUND((A38623-$A$2)*(24*3600),0)</f>
        <v>360212</v>
      </c>
      <c r="D38623" s="2" t="n">
        <v>0.45382</v>
      </c>
    </row>
    <row r="38624" customFormat="false" ht="13.5" hidden="false" customHeight="false" outlineLevel="0" collapsed="false">
      <c r="A38624" s="7" t="n">
        <v>37899.1278009259</v>
      </c>
      <c r="B38624" s="8"/>
      <c r="C38624" s="0" t="n">
        <f aca="false">ROUND((A38624-$A$2)*(24*3600),0)</f>
        <v>360242</v>
      </c>
      <c r="D38624" s="2" t="n">
        <v>0.45382</v>
      </c>
    </row>
    <row r="38625" customFormat="false" ht="13.5" hidden="false" customHeight="false" outlineLevel="0" collapsed="false">
      <c r="A38625" s="7" t="n">
        <v>37899.1281481482</v>
      </c>
      <c r="B38625" s="8"/>
      <c r="C38625" s="0" t="n">
        <f aca="false">ROUND((A38625-$A$2)*(24*3600),0)</f>
        <v>360272</v>
      </c>
      <c r="D38625" s="2" t="n">
        <v>0.45382</v>
      </c>
    </row>
    <row r="38626" customFormat="false" ht="13.5" hidden="false" customHeight="false" outlineLevel="0" collapsed="false">
      <c r="A38626" s="7" t="n">
        <v>37899.1284953704</v>
      </c>
      <c r="B38626" s="8"/>
      <c r="C38626" s="0" t="n">
        <f aca="false">ROUND((A38626-$A$2)*(24*3600),0)</f>
        <v>360302</v>
      </c>
      <c r="D38626" s="2" t="n">
        <v>0.45382</v>
      </c>
    </row>
    <row r="38627" customFormat="false" ht="13.5" hidden="false" customHeight="false" outlineLevel="0" collapsed="false">
      <c r="A38627" s="7" t="n">
        <v>37899.1288425926</v>
      </c>
      <c r="B38627" s="8"/>
      <c r="C38627" s="0" t="n">
        <f aca="false">ROUND((A38627-$A$2)*(24*3600),0)</f>
        <v>360332</v>
      </c>
      <c r="D38627" s="2" t="n">
        <v>0.45382</v>
      </c>
    </row>
    <row r="38628" customFormat="false" ht="13.5" hidden="false" customHeight="false" outlineLevel="0" collapsed="false">
      <c r="A38628" s="7" t="n">
        <v>37899.1291898148</v>
      </c>
      <c r="B38628" s="8"/>
      <c r="C38628" s="0" t="n">
        <f aca="false">ROUND((A38628-$A$2)*(24*3600),0)</f>
        <v>360362</v>
      </c>
      <c r="D38628" s="2" t="n">
        <v>0.45383</v>
      </c>
    </row>
    <row r="38629" customFormat="false" ht="13.5" hidden="false" customHeight="false" outlineLevel="0" collapsed="false">
      <c r="A38629" s="7" t="n">
        <v>37899.129537037</v>
      </c>
      <c r="B38629" s="8"/>
      <c r="C38629" s="0" t="n">
        <f aca="false">ROUND((A38629-$A$2)*(24*3600),0)</f>
        <v>360392</v>
      </c>
      <c r="D38629" s="2" t="n">
        <v>0.45383</v>
      </c>
    </row>
    <row r="38630" customFormat="false" ht="13.5" hidden="false" customHeight="false" outlineLevel="0" collapsed="false">
      <c r="A38630" s="7" t="n">
        <v>37899.1298842593</v>
      </c>
      <c r="B38630" s="8"/>
      <c r="C38630" s="0" t="n">
        <f aca="false">ROUND((A38630-$A$2)*(24*3600),0)</f>
        <v>360422</v>
      </c>
      <c r="D38630" s="2" t="n">
        <v>0.45383</v>
      </c>
    </row>
    <row r="38631" customFormat="false" ht="13.5" hidden="false" customHeight="false" outlineLevel="0" collapsed="false">
      <c r="A38631" s="7" t="n">
        <v>37899.1302314815</v>
      </c>
      <c r="B38631" s="8"/>
      <c r="C38631" s="0" t="n">
        <f aca="false">ROUND((A38631-$A$2)*(24*3600),0)</f>
        <v>360452</v>
      </c>
      <c r="D38631" s="2" t="n">
        <v>0.45382</v>
      </c>
    </row>
    <row r="38632" customFormat="false" ht="13.5" hidden="false" customHeight="false" outlineLevel="0" collapsed="false">
      <c r="A38632" s="7" t="n">
        <v>37899.1305787037</v>
      </c>
      <c r="B38632" s="8"/>
      <c r="C38632" s="0" t="n">
        <f aca="false">ROUND((A38632-$A$2)*(24*3600),0)</f>
        <v>360482</v>
      </c>
      <c r="D38632" s="2" t="n">
        <v>0.45383</v>
      </c>
    </row>
    <row r="38633" customFormat="false" ht="13.5" hidden="false" customHeight="false" outlineLevel="0" collapsed="false">
      <c r="A38633" s="7" t="n">
        <v>37899.1309259259</v>
      </c>
      <c r="B38633" s="8"/>
      <c r="C38633" s="0" t="n">
        <f aca="false">ROUND((A38633-$A$2)*(24*3600),0)</f>
        <v>360512</v>
      </c>
      <c r="D38633" s="2" t="n">
        <v>0.45383</v>
      </c>
    </row>
    <row r="38634" customFormat="false" ht="13.5" hidden="false" customHeight="false" outlineLevel="0" collapsed="false">
      <c r="A38634" s="7" t="n">
        <v>37899.1312731481</v>
      </c>
      <c r="B38634" s="8"/>
      <c r="C38634" s="0" t="n">
        <f aca="false">ROUND((A38634-$A$2)*(24*3600),0)</f>
        <v>360542</v>
      </c>
      <c r="D38634" s="2" t="n">
        <v>0.45383</v>
      </c>
    </row>
    <row r="38635" customFormat="false" ht="13.5" hidden="false" customHeight="false" outlineLevel="0" collapsed="false">
      <c r="A38635" s="7" t="n">
        <v>37899.1316203704</v>
      </c>
      <c r="B38635" s="8"/>
      <c r="C38635" s="0" t="n">
        <f aca="false">ROUND((A38635-$A$2)*(24*3600),0)</f>
        <v>360572</v>
      </c>
      <c r="D38635" s="2" t="n">
        <v>0.45385</v>
      </c>
    </row>
    <row r="38636" customFormat="false" ht="13.5" hidden="false" customHeight="false" outlineLevel="0" collapsed="false">
      <c r="A38636" s="7" t="n">
        <v>37899.1319675926</v>
      </c>
      <c r="B38636" s="8"/>
      <c r="C38636" s="0" t="n">
        <f aca="false">ROUND((A38636-$A$2)*(24*3600),0)</f>
        <v>360602</v>
      </c>
      <c r="D38636" s="2" t="n">
        <v>0.45385</v>
      </c>
    </row>
    <row r="38637" customFormat="false" ht="13.5" hidden="false" customHeight="false" outlineLevel="0" collapsed="false">
      <c r="A38637" s="7" t="n">
        <v>37899.1323148148</v>
      </c>
      <c r="B38637" s="8"/>
      <c r="C38637" s="0" t="n">
        <f aca="false">ROUND((A38637-$A$2)*(24*3600),0)</f>
        <v>360632</v>
      </c>
      <c r="D38637" s="2" t="n">
        <v>0.45384</v>
      </c>
    </row>
    <row r="38638" customFormat="false" ht="13.5" hidden="false" customHeight="false" outlineLevel="0" collapsed="false">
      <c r="A38638" s="7" t="n">
        <v>37899.132662037</v>
      </c>
      <c r="B38638" s="8"/>
      <c r="C38638" s="0" t="n">
        <f aca="false">ROUND((A38638-$A$2)*(24*3600),0)</f>
        <v>360662</v>
      </c>
      <c r="D38638" s="2" t="n">
        <v>0.45384</v>
      </c>
    </row>
    <row r="38639" customFormat="false" ht="13.5" hidden="false" customHeight="false" outlineLevel="0" collapsed="false">
      <c r="A38639" s="7" t="n">
        <v>37899.1330092593</v>
      </c>
      <c r="B38639" s="8"/>
      <c r="C38639" s="0" t="n">
        <f aca="false">ROUND((A38639-$A$2)*(24*3600),0)</f>
        <v>360692</v>
      </c>
      <c r="D38639" s="2" t="n">
        <v>0.45385</v>
      </c>
    </row>
    <row r="38640" customFormat="false" ht="13.5" hidden="false" customHeight="false" outlineLevel="0" collapsed="false">
      <c r="A38640" s="7" t="n">
        <v>37899.1333564815</v>
      </c>
      <c r="B38640" s="8"/>
      <c r="C38640" s="0" t="n">
        <f aca="false">ROUND((A38640-$A$2)*(24*3600),0)</f>
        <v>360722</v>
      </c>
      <c r="D38640" s="2" t="n">
        <v>0.45383</v>
      </c>
    </row>
    <row r="38641" customFormat="false" ht="13.5" hidden="false" customHeight="false" outlineLevel="0" collapsed="false">
      <c r="A38641" s="7" t="n">
        <v>37899.1337037037</v>
      </c>
      <c r="B38641" s="8"/>
      <c r="C38641" s="0" t="n">
        <f aca="false">ROUND((A38641-$A$2)*(24*3600),0)</f>
        <v>360752</v>
      </c>
      <c r="D38641" s="2" t="n">
        <v>0.45384</v>
      </c>
    </row>
    <row r="38642" customFormat="false" ht="13.5" hidden="false" customHeight="false" outlineLevel="0" collapsed="false">
      <c r="A38642" s="7" t="n">
        <v>37899.1340509259</v>
      </c>
      <c r="B38642" s="8"/>
      <c r="C38642" s="0" t="n">
        <f aca="false">ROUND((A38642-$A$2)*(24*3600),0)</f>
        <v>360782</v>
      </c>
      <c r="D38642" s="2" t="n">
        <v>0.45384</v>
      </c>
    </row>
    <row r="38643" customFormat="false" ht="13.5" hidden="false" customHeight="false" outlineLevel="0" collapsed="false">
      <c r="A38643" s="7" t="n">
        <v>37899.1343981482</v>
      </c>
      <c r="B38643" s="8"/>
      <c r="C38643" s="0" t="n">
        <f aca="false">ROUND((A38643-$A$2)*(24*3600),0)</f>
        <v>360812</v>
      </c>
      <c r="D38643" s="2" t="n">
        <v>0.45386</v>
      </c>
    </row>
    <row r="38644" customFormat="false" ht="13.5" hidden="false" customHeight="false" outlineLevel="0" collapsed="false">
      <c r="A38644" s="7" t="n">
        <v>37899.1347453704</v>
      </c>
      <c r="B38644" s="8"/>
      <c r="C38644" s="0" t="n">
        <f aca="false">ROUND((A38644-$A$2)*(24*3600),0)</f>
        <v>360842</v>
      </c>
      <c r="D38644" s="2" t="n">
        <v>0.45385</v>
      </c>
    </row>
    <row r="38645" customFormat="false" ht="13.5" hidden="false" customHeight="false" outlineLevel="0" collapsed="false">
      <c r="A38645" s="7" t="n">
        <v>37899.1350925926</v>
      </c>
      <c r="B38645" s="8"/>
      <c r="C38645" s="0" t="n">
        <f aca="false">ROUND((A38645-$A$2)*(24*3600),0)</f>
        <v>360872</v>
      </c>
      <c r="D38645" s="2" t="n">
        <v>0.45385</v>
      </c>
    </row>
    <row r="38646" customFormat="false" ht="13.5" hidden="false" customHeight="false" outlineLevel="0" collapsed="false">
      <c r="A38646" s="7" t="n">
        <v>37899.1354398148</v>
      </c>
      <c r="B38646" s="8"/>
      <c r="C38646" s="0" t="n">
        <f aca="false">ROUND((A38646-$A$2)*(24*3600),0)</f>
        <v>360902</v>
      </c>
      <c r="D38646" s="2" t="n">
        <v>0.45386</v>
      </c>
    </row>
    <row r="38647" customFormat="false" ht="13.5" hidden="false" customHeight="false" outlineLevel="0" collapsed="false">
      <c r="A38647" s="7" t="n">
        <v>37899.135787037</v>
      </c>
      <c r="B38647" s="8"/>
      <c r="C38647" s="0" t="n">
        <f aca="false">ROUND((A38647-$A$2)*(24*3600),0)</f>
        <v>360932</v>
      </c>
      <c r="D38647" s="2" t="n">
        <v>0.45385</v>
      </c>
    </row>
    <row r="38648" customFormat="false" ht="13.5" hidden="false" customHeight="false" outlineLevel="0" collapsed="false">
      <c r="A38648" s="7" t="n">
        <v>37899.1361342593</v>
      </c>
      <c r="B38648" s="8"/>
      <c r="C38648" s="0" t="n">
        <f aca="false">ROUND((A38648-$A$2)*(24*3600),0)</f>
        <v>360962</v>
      </c>
      <c r="D38648" s="2" t="n">
        <v>0.45386</v>
      </c>
    </row>
    <row r="38649" customFormat="false" ht="13.5" hidden="false" customHeight="false" outlineLevel="0" collapsed="false">
      <c r="A38649" s="7" t="n">
        <v>37899.1364814815</v>
      </c>
      <c r="B38649" s="8"/>
      <c r="C38649" s="0" t="n">
        <f aca="false">ROUND((A38649-$A$2)*(24*3600),0)</f>
        <v>360992</v>
      </c>
      <c r="D38649" s="2" t="n">
        <v>0.45386</v>
      </c>
    </row>
    <row r="38650" customFormat="false" ht="13.5" hidden="false" customHeight="false" outlineLevel="0" collapsed="false">
      <c r="A38650" s="7" t="n">
        <v>37899.1368287037</v>
      </c>
      <c r="B38650" s="8"/>
      <c r="C38650" s="0" t="n">
        <f aca="false">ROUND((A38650-$A$2)*(24*3600),0)</f>
        <v>361022</v>
      </c>
      <c r="D38650" s="2" t="n">
        <v>0.45386</v>
      </c>
    </row>
    <row r="38651" customFormat="false" ht="13.5" hidden="false" customHeight="false" outlineLevel="0" collapsed="false">
      <c r="A38651" s="7" t="n">
        <v>37899.1371759259</v>
      </c>
      <c r="B38651" s="8"/>
      <c r="C38651" s="0" t="n">
        <f aca="false">ROUND((A38651-$A$2)*(24*3600),0)</f>
        <v>361052</v>
      </c>
      <c r="D38651" s="2" t="n">
        <v>0.45386</v>
      </c>
    </row>
    <row r="38652" customFormat="false" ht="13.5" hidden="false" customHeight="false" outlineLevel="0" collapsed="false">
      <c r="A38652" s="7" t="n">
        <v>37899.1375231482</v>
      </c>
      <c r="B38652" s="8"/>
      <c r="C38652" s="0" t="n">
        <f aca="false">ROUND((A38652-$A$2)*(24*3600),0)</f>
        <v>361082</v>
      </c>
      <c r="D38652" s="2" t="n">
        <v>0.45386</v>
      </c>
    </row>
    <row r="38653" customFormat="false" ht="13.5" hidden="false" customHeight="false" outlineLevel="0" collapsed="false">
      <c r="A38653" s="7" t="n">
        <v>37899.1378703704</v>
      </c>
      <c r="B38653" s="8"/>
      <c r="C38653" s="0" t="n">
        <f aca="false">ROUND((A38653-$A$2)*(24*3600),0)</f>
        <v>361112</v>
      </c>
      <c r="D38653" s="2" t="n">
        <v>0.45386</v>
      </c>
    </row>
    <row r="38654" customFormat="false" ht="13.5" hidden="false" customHeight="false" outlineLevel="0" collapsed="false">
      <c r="A38654" s="7" t="n">
        <v>37899.1382175926</v>
      </c>
      <c r="B38654" s="8"/>
      <c r="C38654" s="0" t="n">
        <f aca="false">ROUND((A38654-$A$2)*(24*3600),0)</f>
        <v>361142</v>
      </c>
      <c r="D38654" s="2" t="n">
        <v>0.45386</v>
      </c>
    </row>
    <row r="38655" customFormat="false" ht="13.5" hidden="false" customHeight="false" outlineLevel="0" collapsed="false">
      <c r="A38655" s="7" t="n">
        <v>37899.1385648148</v>
      </c>
      <c r="B38655" s="8"/>
      <c r="C38655" s="0" t="n">
        <f aca="false">ROUND((A38655-$A$2)*(24*3600),0)</f>
        <v>361172</v>
      </c>
      <c r="D38655" s="2" t="n">
        <v>0.45386</v>
      </c>
    </row>
    <row r="38656" customFormat="false" ht="13.5" hidden="false" customHeight="false" outlineLevel="0" collapsed="false">
      <c r="A38656" s="7" t="n">
        <v>37899.138912037</v>
      </c>
      <c r="B38656" s="8"/>
      <c r="C38656" s="0" t="n">
        <f aca="false">ROUND((A38656-$A$2)*(24*3600),0)</f>
        <v>361202</v>
      </c>
      <c r="D38656" s="2" t="n">
        <v>0.45386</v>
      </c>
    </row>
    <row r="38657" customFormat="false" ht="13.5" hidden="false" customHeight="false" outlineLevel="0" collapsed="false">
      <c r="A38657" s="7" t="n">
        <v>37899.1392592593</v>
      </c>
      <c r="B38657" s="8"/>
      <c r="C38657" s="0" t="n">
        <f aca="false">ROUND((A38657-$A$2)*(24*3600),0)</f>
        <v>361232</v>
      </c>
      <c r="D38657" s="2" t="n">
        <v>0.45386</v>
      </c>
    </row>
    <row r="38658" customFormat="false" ht="13.5" hidden="false" customHeight="false" outlineLevel="0" collapsed="false">
      <c r="A38658" s="7" t="n">
        <v>37899.1396064815</v>
      </c>
      <c r="B38658" s="8"/>
      <c r="C38658" s="0" t="n">
        <f aca="false">ROUND((A38658-$A$2)*(24*3600),0)</f>
        <v>361262</v>
      </c>
      <c r="D38658" s="2" t="n">
        <v>0.45387</v>
      </c>
    </row>
    <row r="38659" customFormat="false" ht="13.5" hidden="false" customHeight="false" outlineLevel="0" collapsed="false">
      <c r="A38659" s="7" t="n">
        <v>37899.1399537037</v>
      </c>
      <c r="B38659" s="8"/>
      <c r="C38659" s="0" t="n">
        <f aca="false">ROUND((A38659-$A$2)*(24*3600),0)</f>
        <v>361292</v>
      </c>
      <c r="D38659" s="2" t="n">
        <v>0.45386</v>
      </c>
    </row>
    <row r="38660" customFormat="false" ht="13.5" hidden="false" customHeight="false" outlineLevel="0" collapsed="false">
      <c r="A38660" s="7" t="n">
        <v>37899.1403009259</v>
      </c>
      <c r="B38660" s="8"/>
      <c r="C38660" s="0" t="n">
        <f aca="false">ROUND((A38660-$A$2)*(24*3600),0)</f>
        <v>361322</v>
      </c>
      <c r="D38660" s="2" t="n">
        <v>0.45385</v>
      </c>
    </row>
    <row r="38661" customFormat="false" ht="13.5" hidden="false" customHeight="false" outlineLevel="0" collapsed="false">
      <c r="A38661" s="7" t="n">
        <v>37899.1406481481</v>
      </c>
      <c r="B38661" s="8"/>
      <c r="C38661" s="0" t="n">
        <f aca="false">ROUND((A38661-$A$2)*(24*3600),0)</f>
        <v>361352</v>
      </c>
      <c r="D38661" s="2" t="n">
        <v>0.45385</v>
      </c>
    </row>
    <row r="38662" customFormat="false" ht="13.5" hidden="false" customHeight="false" outlineLevel="0" collapsed="false">
      <c r="A38662" s="7" t="n">
        <v>37899.1409953704</v>
      </c>
      <c r="B38662" s="8"/>
      <c r="C38662" s="0" t="n">
        <f aca="false">ROUND((A38662-$A$2)*(24*3600),0)</f>
        <v>361382</v>
      </c>
      <c r="D38662" s="2" t="n">
        <v>0.45387</v>
      </c>
    </row>
    <row r="38663" customFormat="false" ht="13.5" hidden="false" customHeight="false" outlineLevel="0" collapsed="false">
      <c r="A38663" s="7" t="n">
        <v>37899.1413425926</v>
      </c>
      <c r="B38663" s="8"/>
      <c r="C38663" s="0" t="n">
        <f aca="false">ROUND((A38663-$A$2)*(24*3600),0)</f>
        <v>361412</v>
      </c>
      <c r="D38663" s="2" t="n">
        <v>0.45386</v>
      </c>
    </row>
    <row r="38664" customFormat="false" ht="13.5" hidden="false" customHeight="false" outlineLevel="0" collapsed="false">
      <c r="A38664" s="7" t="n">
        <v>37899.1416898148</v>
      </c>
      <c r="B38664" s="8"/>
      <c r="C38664" s="0" t="n">
        <f aca="false">ROUND((A38664-$A$2)*(24*3600),0)</f>
        <v>361442</v>
      </c>
      <c r="D38664" s="2" t="n">
        <v>0.45387</v>
      </c>
    </row>
    <row r="38665" customFormat="false" ht="13.5" hidden="false" customHeight="false" outlineLevel="0" collapsed="false">
      <c r="A38665" s="7" t="n">
        <v>37899.142037037</v>
      </c>
      <c r="B38665" s="8"/>
      <c r="C38665" s="0" t="n">
        <f aca="false">ROUND((A38665-$A$2)*(24*3600),0)</f>
        <v>361472</v>
      </c>
      <c r="D38665" s="2" t="n">
        <v>0.45385</v>
      </c>
    </row>
    <row r="38666" customFormat="false" ht="13.5" hidden="false" customHeight="false" outlineLevel="0" collapsed="false">
      <c r="A38666" s="7" t="n">
        <v>37899.1423842593</v>
      </c>
      <c r="B38666" s="8"/>
      <c r="C38666" s="0" t="n">
        <f aca="false">ROUND((A38666-$A$2)*(24*3600),0)</f>
        <v>361502</v>
      </c>
      <c r="D38666" s="2" t="n">
        <v>0.45386</v>
      </c>
    </row>
    <row r="38667" customFormat="false" ht="13.5" hidden="false" customHeight="false" outlineLevel="0" collapsed="false">
      <c r="A38667" s="7" t="n">
        <v>37899.1427314815</v>
      </c>
      <c r="B38667" s="8"/>
      <c r="C38667" s="0" t="n">
        <f aca="false">ROUND((A38667-$A$2)*(24*3600),0)</f>
        <v>361532</v>
      </c>
      <c r="D38667" s="2" t="n">
        <v>0.45387</v>
      </c>
    </row>
    <row r="38668" customFormat="false" ht="13.5" hidden="false" customHeight="false" outlineLevel="0" collapsed="false">
      <c r="A38668" s="7" t="n">
        <v>37899.1430787037</v>
      </c>
      <c r="B38668" s="8"/>
      <c r="C38668" s="0" t="n">
        <f aca="false">ROUND((A38668-$A$2)*(24*3600),0)</f>
        <v>361562</v>
      </c>
      <c r="D38668" s="2" t="n">
        <v>0.45386</v>
      </c>
    </row>
    <row r="38669" customFormat="false" ht="13.5" hidden="false" customHeight="false" outlineLevel="0" collapsed="false">
      <c r="A38669" s="7" t="n">
        <v>37899.1434259259</v>
      </c>
      <c r="B38669" s="8"/>
      <c r="C38669" s="0" t="n">
        <f aca="false">ROUND((A38669-$A$2)*(24*3600),0)</f>
        <v>361592</v>
      </c>
      <c r="D38669" s="2" t="n">
        <v>0.45387</v>
      </c>
    </row>
    <row r="38670" customFormat="false" ht="13.5" hidden="false" customHeight="false" outlineLevel="0" collapsed="false">
      <c r="A38670" s="7" t="n">
        <v>37899.1437731482</v>
      </c>
      <c r="B38670" s="8"/>
      <c r="C38670" s="0" t="n">
        <f aca="false">ROUND((A38670-$A$2)*(24*3600),0)</f>
        <v>361622</v>
      </c>
      <c r="D38670" s="2" t="n">
        <v>0.45386</v>
      </c>
    </row>
    <row r="38671" customFormat="false" ht="13.5" hidden="false" customHeight="false" outlineLevel="0" collapsed="false">
      <c r="A38671" s="7" t="n">
        <v>37899.1441203704</v>
      </c>
      <c r="B38671" s="8"/>
      <c r="C38671" s="0" t="n">
        <f aca="false">ROUND((A38671-$A$2)*(24*3600),0)</f>
        <v>361652</v>
      </c>
      <c r="D38671" s="2" t="n">
        <v>0.45386</v>
      </c>
    </row>
    <row r="38672" customFormat="false" ht="13.5" hidden="false" customHeight="false" outlineLevel="0" collapsed="false">
      <c r="A38672" s="7" t="n">
        <v>37899.1444675926</v>
      </c>
      <c r="B38672" s="8"/>
      <c r="C38672" s="0" t="n">
        <f aca="false">ROUND((A38672-$A$2)*(24*3600),0)</f>
        <v>361682</v>
      </c>
      <c r="D38672" s="2" t="n">
        <v>0.45387</v>
      </c>
    </row>
    <row r="38673" customFormat="false" ht="13.5" hidden="false" customHeight="false" outlineLevel="0" collapsed="false">
      <c r="A38673" s="7" t="n">
        <v>37899.1448148148</v>
      </c>
      <c r="B38673" s="8"/>
      <c r="C38673" s="0" t="n">
        <f aca="false">ROUND((A38673-$A$2)*(24*3600),0)</f>
        <v>361712</v>
      </c>
      <c r="D38673" s="2" t="n">
        <v>0.45386</v>
      </c>
    </row>
    <row r="38674" customFormat="false" ht="13.5" hidden="false" customHeight="false" outlineLevel="0" collapsed="false">
      <c r="A38674" s="7" t="n">
        <v>37899.145162037</v>
      </c>
      <c r="B38674" s="8"/>
      <c r="C38674" s="0" t="n">
        <f aca="false">ROUND((A38674-$A$2)*(24*3600),0)</f>
        <v>361742</v>
      </c>
      <c r="D38674" s="2" t="n">
        <v>0.45387</v>
      </c>
    </row>
    <row r="38675" customFormat="false" ht="13.5" hidden="false" customHeight="false" outlineLevel="0" collapsed="false">
      <c r="A38675" s="7" t="n">
        <v>37899.1455092593</v>
      </c>
      <c r="B38675" s="8"/>
      <c r="C38675" s="0" t="n">
        <f aca="false">ROUND((A38675-$A$2)*(24*3600),0)</f>
        <v>361772</v>
      </c>
      <c r="D38675" s="2" t="n">
        <v>0.45386</v>
      </c>
    </row>
    <row r="38676" customFormat="false" ht="13.5" hidden="false" customHeight="false" outlineLevel="0" collapsed="false">
      <c r="A38676" s="7" t="n">
        <v>37899.1458564815</v>
      </c>
      <c r="B38676" s="8"/>
      <c r="C38676" s="0" t="n">
        <f aca="false">ROUND((A38676-$A$2)*(24*3600),0)</f>
        <v>361802</v>
      </c>
      <c r="D38676" s="2" t="n">
        <v>0.45387</v>
      </c>
    </row>
    <row r="38677" customFormat="false" ht="13.5" hidden="false" customHeight="false" outlineLevel="0" collapsed="false">
      <c r="A38677" s="7" t="n">
        <v>37899.1462037037</v>
      </c>
      <c r="B38677" s="8"/>
      <c r="C38677" s="0" t="n">
        <f aca="false">ROUND((A38677-$A$2)*(24*3600),0)</f>
        <v>361832</v>
      </c>
      <c r="D38677" s="2" t="n">
        <v>0.45386</v>
      </c>
    </row>
    <row r="38678" customFormat="false" ht="13.5" hidden="false" customHeight="false" outlineLevel="0" collapsed="false">
      <c r="A38678" s="7" t="n">
        <v>37899.1465509259</v>
      </c>
      <c r="B38678" s="8"/>
      <c r="C38678" s="0" t="n">
        <f aca="false">ROUND((A38678-$A$2)*(24*3600),0)</f>
        <v>361862</v>
      </c>
      <c r="D38678" s="2" t="n">
        <v>0.45386</v>
      </c>
    </row>
    <row r="38679" customFormat="false" ht="13.5" hidden="false" customHeight="false" outlineLevel="0" collapsed="false">
      <c r="A38679" s="7" t="n">
        <v>37899.1468981481</v>
      </c>
      <c r="B38679" s="8"/>
      <c r="C38679" s="0" t="n">
        <f aca="false">ROUND((A38679-$A$2)*(24*3600),0)</f>
        <v>361892</v>
      </c>
      <c r="D38679" s="2" t="n">
        <v>0.45386</v>
      </c>
    </row>
    <row r="38680" customFormat="false" ht="13.5" hidden="false" customHeight="false" outlineLevel="0" collapsed="false">
      <c r="A38680" s="7" t="n">
        <v>37899.1472453704</v>
      </c>
      <c r="B38680" s="8"/>
      <c r="C38680" s="0" t="n">
        <f aca="false">ROUND((A38680-$A$2)*(24*3600),0)</f>
        <v>361922</v>
      </c>
      <c r="D38680" s="2" t="n">
        <v>0.45386</v>
      </c>
    </row>
    <row r="38681" customFormat="false" ht="13.5" hidden="false" customHeight="false" outlineLevel="0" collapsed="false">
      <c r="A38681" s="7" t="n">
        <v>37899.1475925926</v>
      </c>
      <c r="B38681" s="8"/>
      <c r="C38681" s="0" t="n">
        <f aca="false">ROUND((A38681-$A$2)*(24*3600),0)</f>
        <v>361952</v>
      </c>
      <c r="D38681" s="2" t="n">
        <v>0.45386</v>
      </c>
    </row>
    <row r="38682" customFormat="false" ht="13.5" hidden="false" customHeight="false" outlineLevel="0" collapsed="false">
      <c r="A38682" s="7" t="n">
        <v>37899.1479398148</v>
      </c>
      <c r="B38682" s="8"/>
      <c r="C38682" s="0" t="n">
        <f aca="false">ROUND((A38682-$A$2)*(24*3600),0)</f>
        <v>361982</v>
      </c>
      <c r="D38682" s="2" t="n">
        <v>0.45386</v>
      </c>
    </row>
    <row r="38683" customFormat="false" ht="13.5" hidden="false" customHeight="false" outlineLevel="0" collapsed="false">
      <c r="A38683" s="7" t="n">
        <v>37899.148287037</v>
      </c>
      <c r="B38683" s="8"/>
      <c r="C38683" s="0" t="n">
        <f aca="false">ROUND((A38683-$A$2)*(24*3600),0)</f>
        <v>362012</v>
      </c>
      <c r="D38683" s="2" t="n">
        <v>0.45386</v>
      </c>
    </row>
    <row r="38684" customFormat="false" ht="13.5" hidden="false" customHeight="false" outlineLevel="0" collapsed="false">
      <c r="A38684" s="7" t="n">
        <v>37899.1486342593</v>
      </c>
      <c r="B38684" s="8"/>
      <c r="C38684" s="0" t="n">
        <f aca="false">ROUND((A38684-$A$2)*(24*3600),0)</f>
        <v>362042</v>
      </c>
      <c r="D38684" s="2" t="n">
        <v>0.45386</v>
      </c>
    </row>
    <row r="38685" customFormat="false" ht="13.5" hidden="false" customHeight="false" outlineLevel="0" collapsed="false">
      <c r="A38685" s="7" t="n">
        <v>37899.1489814815</v>
      </c>
      <c r="B38685" s="8"/>
      <c r="C38685" s="0" t="n">
        <f aca="false">ROUND((A38685-$A$2)*(24*3600),0)</f>
        <v>362072</v>
      </c>
      <c r="D38685" s="2" t="n">
        <v>0.45386</v>
      </c>
    </row>
    <row r="38686" customFormat="false" ht="13.5" hidden="false" customHeight="false" outlineLevel="0" collapsed="false">
      <c r="A38686" s="7" t="n">
        <v>37899.1493287037</v>
      </c>
      <c r="B38686" s="8"/>
      <c r="C38686" s="0" t="n">
        <f aca="false">ROUND((A38686-$A$2)*(24*3600),0)</f>
        <v>362102</v>
      </c>
      <c r="D38686" s="2" t="n">
        <v>0.45387</v>
      </c>
    </row>
    <row r="38687" customFormat="false" ht="13.5" hidden="false" customHeight="false" outlineLevel="0" collapsed="false">
      <c r="A38687" s="7" t="n">
        <v>37899.1496759259</v>
      </c>
      <c r="B38687" s="8"/>
      <c r="C38687" s="0" t="n">
        <f aca="false">ROUND((A38687-$A$2)*(24*3600),0)</f>
        <v>362132</v>
      </c>
      <c r="D38687" s="2" t="n">
        <v>0.45387</v>
      </c>
    </row>
    <row r="38688" customFormat="false" ht="13.5" hidden="false" customHeight="false" outlineLevel="0" collapsed="false">
      <c r="A38688" s="7" t="n">
        <v>37899.1500231482</v>
      </c>
      <c r="B38688" s="8"/>
      <c r="C38688" s="0" t="n">
        <f aca="false">ROUND((A38688-$A$2)*(24*3600),0)</f>
        <v>362162</v>
      </c>
      <c r="D38688" s="2" t="n">
        <v>0.45387</v>
      </c>
    </row>
    <row r="38689" customFormat="false" ht="13.5" hidden="false" customHeight="false" outlineLevel="0" collapsed="false">
      <c r="A38689" s="7" t="n">
        <v>37899.1503703704</v>
      </c>
      <c r="B38689" s="8"/>
      <c r="C38689" s="0" t="n">
        <f aca="false">ROUND((A38689-$A$2)*(24*3600),0)</f>
        <v>362192</v>
      </c>
      <c r="D38689" s="2" t="n">
        <v>0.45386</v>
      </c>
    </row>
    <row r="38690" customFormat="false" ht="13.5" hidden="false" customHeight="false" outlineLevel="0" collapsed="false">
      <c r="A38690" s="7" t="n">
        <v>37899.1507175926</v>
      </c>
      <c r="B38690" s="8"/>
      <c r="C38690" s="0" t="n">
        <f aca="false">ROUND((A38690-$A$2)*(24*3600),0)</f>
        <v>362222</v>
      </c>
      <c r="D38690" s="2" t="n">
        <v>0.45386</v>
      </c>
    </row>
    <row r="38691" customFormat="false" ht="13.5" hidden="false" customHeight="false" outlineLevel="0" collapsed="false">
      <c r="A38691" s="7" t="n">
        <v>37899.1510648148</v>
      </c>
      <c r="B38691" s="8"/>
      <c r="C38691" s="0" t="n">
        <f aca="false">ROUND((A38691-$A$2)*(24*3600),0)</f>
        <v>362252</v>
      </c>
      <c r="D38691" s="2" t="n">
        <v>0.45386</v>
      </c>
    </row>
    <row r="38692" customFormat="false" ht="13.5" hidden="false" customHeight="false" outlineLevel="0" collapsed="false">
      <c r="A38692" s="7" t="n">
        <v>37899.151412037</v>
      </c>
      <c r="B38692" s="8"/>
      <c r="C38692" s="0" t="n">
        <f aca="false">ROUND((A38692-$A$2)*(24*3600),0)</f>
        <v>362282</v>
      </c>
      <c r="D38692" s="2" t="n">
        <v>0.45386</v>
      </c>
    </row>
    <row r="38693" customFormat="false" ht="13.5" hidden="false" customHeight="false" outlineLevel="0" collapsed="false">
      <c r="A38693" s="7" t="n">
        <v>37899.1517592593</v>
      </c>
      <c r="B38693" s="8"/>
      <c r="C38693" s="0" t="n">
        <f aca="false">ROUND((A38693-$A$2)*(24*3600),0)</f>
        <v>362312</v>
      </c>
      <c r="D38693" s="2" t="n">
        <v>0.45386</v>
      </c>
    </row>
    <row r="38694" customFormat="false" ht="13.5" hidden="false" customHeight="false" outlineLevel="0" collapsed="false">
      <c r="A38694" s="7" t="n">
        <v>37899.1521064815</v>
      </c>
      <c r="B38694" s="8"/>
      <c r="C38694" s="0" t="n">
        <f aca="false">ROUND((A38694-$A$2)*(24*3600),0)</f>
        <v>362342</v>
      </c>
      <c r="D38694" s="2" t="n">
        <v>0.45386</v>
      </c>
    </row>
    <row r="38695" customFormat="false" ht="13.5" hidden="false" customHeight="false" outlineLevel="0" collapsed="false">
      <c r="A38695" s="7" t="n">
        <v>37899.1524537037</v>
      </c>
      <c r="B38695" s="8"/>
      <c r="C38695" s="0" t="n">
        <f aca="false">ROUND((A38695-$A$2)*(24*3600),0)</f>
        <v>362372</v>
      </c>
      <c r="D38695" s="2" t="n">
        <v>0.45386</v>
      </c>
    </row>
    <row r="38696" customFormat="false" ht="13.5" hidden="false" customHeight="false" outlineLevel="0" collapsed="false">
      <c r="A38696" s="7" t="n">
        <v>37899.1528009259</v>
      </c>
      <c r="B38696" s="8"/>
      <c r="C38696" s="0" t="n">
        <f aca="false">ROUND((A38696-$A$2)*(24*3600),0)</f>
        <v>362402</v>
      </c>
      <c r="D38696" s="2" t="n">
        <v>0.45386</v>
      </c>
    </row>
    <row r="38697" customFormat="false" ht="13.5" hidden="false" customHeight="false" outlineLevel="0" collapsed="false">
      <c r="A38697" s="7" t="n">
        <v>37899.1531481482</v>
      </c>
      <c r="B38697" s="8"/>
      <c r="C38697" s="0" t="n">
        <f aca="false">ROUND((A38697-$A$2)*(24*3600),0)</f>
        <v>362432</v>
      </c>
      <c r="D38697" s="2" t="n">
        <v>0.45386</v>
      </c>
    </row>
    <row r="38698" customFormat="false" ht="13.5" hidden="false" customHeight="false" outlineLevel="0" collapsed="false">
      <c r="A38698" s="7" t="n">
        <v>37899.1534953704</v>
      </c>
      <c r="B38698" s="8"/>
      <c r="C38698" s="0" t="n">
        <f aca="false">ROUND((A38698-$A$2)*(24*3600),0)</f>
        <v>362462</v>
      </c>
      <c r="D38698" s="2" t="n">
        <v>0.45386</v>
      </c>
    </row>
    <row r="38699" customFormat="false" ht="13.5" hidden="false" customHeight="false" outlineLevel="0" collapsed="false">
      <c r="A38699" s="7" t="n">
        <v>37899.1538425926</v>
      </c>
      <c r="B38699" s="8"/>
      <c r="C38699" s="0" t="n">
        <f aca="false">ROUND((A38699-$A$2)*(24*3600),0)</f>
        <v>362492</v>
      </c>
      <c r="D38699" s="2" t="n">
        <v>0.45386</v>
      </c>
    </row>
    <row r="38700" customFormat="false" ht="13.5" hidden="false" customHeight="false" outlineLevel="0" collapsed="false">
      <c r="A38700" s="7" t="n">
        <v>37899.1541898148</v>
      </c>
      <c r="B38700" s="8"/>
      <c r="C38700" s="0" t="n">
        <f aca="false">ROUND((A38700-$A$2)*(24*3600),0)</f>
        <v>362522</v>
      </c>
      <c r="D38700" s="2" t="n">
        <v>0.45386</v>
      </c>
    </row>
    <row r="38701" customFormat="false" ht="13.5" hidden="false" customHeight="false" outlineLevel="0" collapsed="false">
      <c r="A38701" s="7" t="n">
        <v>37899.154537037</v>
      </c>
      <c r="B38701" s="8"/>
      <c r="C38701" s="0" t="n">
        <f aca="false">ROUND((A38701-$A$2)*(24*3600),0)</f>
        <v>362552</v>
      </c>
      <c r="D38701" s="2" t="n">
        <v>0.45386</v>
      </c>
    </row>
    <row r="38702" customFormat="false" ht="13.5" hidden="false" customHeight="false" outlineLevel="0" collapsed="false">
      <c r="A38702" s="7" t="n">
        <v>37899.1548842593</v>
      </c>
      <c r="B38702" s="8"/>
      <c r="C38702" s="0" t="n">
        <f aca="false">ROUND((A38702-$A$2)*(24*3600),0)</f>
        <v>362582</v>
      </c>
      <c r="D38702" s="2" t="n">
        <v>0.45386</v>
      </c>
    </row>
    <row r="38703" customFormat="false" ht="13.5" hidden="false" customHeight="false" outlineLevel="0" collapsed="false">
      <c r="A38703" s="7" t="n">
        <v>37899.1552314815</v>
      </c>
      <c r="B38703" s="8"/>
      <c r="C38703" s="0" t="n">
        <f aca="false">ROUND((A38703-$A$2)*(24*3600),0)</f>
        <v>362612</v>
      </c>
      <c r="D38703" s="2" t="n">
        <v>0.45386</v>
      </c>
    </row>
    <row r="38704" customFormat="false" ht="13.5" hidden="false" customHeight="false" outlineLevel="0" collapsed="false">
      <c r="A38704" s="7" t="n">
        <v>37899.1555787037</v>
      </c>
      <c r="B38704" s="8"/>
      <c r="C38704" s="0" t="n">
        <f aca="false">ROUND((A38704-$A$2)*(24*3600),0)</f>
        <v>362642</v>
      </c>
      <c r="D38704" s="2" t="n">
        <v>0.45387</v>
      </c>
    </row>
    <row r="38705" customFormat="false" ht="13.5" hidden="false" customHeight="false" outlineLevel="0" collapsed="false">
      <c r="A38705" s="7" t="n">
        <v>37899.1559259259</v>
      </c>
      <c r="B38705" s="8"/>
      <c r="C38705" s="0" t="n">
        <f aca="false">ROUND((A38705-$A$2)*(24*3600),0)</f>
        <v>362672</v>
      </c>
      <c r="D38705" s="2" t="n">
        <v>0.45386</v>
      </c>
    </row>
    <row r="38706" customFormat="false" ht="13.5" hidden="false" customHeight="false" outlineLevel="0" collapsed="false">
      <c r="A38706" s="7" t="n">
        <v>37899.1562731481</v>
      </c>
      <c r="B38706" s="8"/>
      <c r="C38706" s="0" t="n">
        <f aca="false">ROUND((A38706-$A$2)*(24*3600),0)</f>
        <v>362702</v>
      </c>
      <c r="D38706" s="2" t="n">
        <v>0.45386</v>
      </c>
    </row>
    <row r="38707" customFormat="false" ht="13.5" hidden="false" customHeight="false" outlineLevel="0" collapsed="false">
      <c r="A38707" s="7" t="n">
        <v>37899.1566203704</v>
      </c>
      <c r="B38707" s="8"/>
      <c r="C38707" s="0" t="n">
        <f aca="false">ROUND((A38707-$A$2)*(24*3600),0)</f>
        <v>362732</v>
      </c>
      <c r="D38707" s="2" t="n">
        <v>0.45386</v>
      </c>
    </row>
    <row r="38708" customFormat="false" ht="13.5" hidden="false" customHeight="false" outlineLevel="0" collapsed="false">
      <c r="A38708" s="7" t="n">
        <v>37899.1569675926</v>
      </c>
      <c r="B38708" s="8"/>
      <c r="C38708" s="0" t="n">
        <f aca="false">ROUND((A38708-$A$2)*(24*3600),0)</f>
        <v>362762</v>
      </c>
      <c r="D38708" s="2" t="n">
        <v>0.45386</v>
      </c>
    </row>
    <row r="38709" customFormat="false" ht="13.5" hidden="false" customHeight="false" outlineLevel="0" collapsed="false">
      <c r="A38709" s="7" t="n">
        <v>37899.1573148148</v>
      </c>
      <c r="B38709" s="8"/>
      <c r="C38709" s="0" t="n">
        <f aca="false">ROUND((A38709-$A$2)*(24*3600),0)</f>
        <v>362792</v>
      </c>
      <c r="D38709" s="2" t="n">
        <v>0.45386</v>
      </c>
    </row>
    <row r="38710" customFormat="false" ht="13.5" hidden="false" customHeight="false" outlineLevel="0" collapsed="false">
      <c r="A38710" s="7" t="n">
        <v>37899.157662037</v>
      </c>
      <c r="B38710" s="8"/>
      <c r="C38710" s="0" t="n">
        <f aca="false">ROUND((A38710-$A$2)*(24*3600),0)</f>
        <v>362822</v>
      </c>
      <c r="D38710" s="2" t="n">
        <v>0.45387</v>
      </c>
    </row>
    <row r="38711" customFormat="false" ht="13.5" hidden="false" customHeight="false" outlineLevel="0" collapsed="false">
      <c r="A38711" s="7" t="n">
        <v>37899.1580092593</v>
      </c>
      <c r="B38711" s="8"/>
      <c r="C38711" s="0" t="n">
        <f aca="false">ROUND((A38711-$A$2)*(24*3600),0)</f>
        <v>362852</v>
      </c>
      <c r="D38711" s="2" t="n">
        <v>0.45386</v>
      </c>
    </row>
    <row r="38712" customFormat="false" ht="13.5" hidden="false" customHeight="false" outlineLevel="0" collapsed="false">
      <c r="A38712" s="7" t="n">
        <v>37899.1583564815</v>
      </c>
      <c r="B38712" s="8"/>
      <c r="C38712" s="0" t="n">
        <f aca="false">ROUND((A38712-$A$2)*(24*3600),0)</f>
        <v>362882</v>
      </c>
      <c r="D38712" s="2" t="n">
        <v>0.45387</v>
      </c>
    </row>
    <row r="38713" customFormat="false" ht="13.5" hidden="false" customHeight="false" outlineLevel="0" collapsed="false">
      <c r="A38713" s="7" t="n">
        <v>37899.1587037037</v>
      </c>
      <c r="B38713" s="8"/>
      <c r="C38713" s="0" t="n">
        <f aca="false">ROUND((A38713-$A$2)*(24*3600),0)</f>
        <v>362912</v>
      </c>
      <c r="D38713" s="2" t="n">
        <v>0.45386</v>
      </c>
    </row>
    <row r="38714" customFormat="false" ht="13.5" hidden="false" customHeight="false" outlineLevel="0" collapsed="false">
      <c r="A38714" s="7" t="n">
        <v>37899.1590509259</v>
      </c>
      <c r="B38714" s="8"/>
      <c r="C38714" s="0" t="n">
        <f aca="false">ROUND((A38714-$A$2)*(24*3600),0)</f>
        <v>362942</v>
      </c>
      <c r="D38714" s="2" t="n">
        <v>0.45386</v>
      </c>
    </row>
    <row r="38715" customFormat="false" ht="13.5" hidden="false" customHeight="false" outlineLevel="0" collapsed="false">
      <c r="A38715" s="7" t="n">
        <v>37899.1593981482</v>
      </c>
      <c r="B38715" s="8"/>
      <c r="C38715" s="0" t="n">
        <f aca="false">ROUND((A38715-$A$2)*(24*3600),0)</f>
        <v>362972</v>
      </c>
      <c r="D38715" s="2" t="n">
        <v>0.45386</v>
      </c>
    </row>
    <row r="38716" customFormat="false" ht="13.5" hidden="false" customHeight="false" outlineLevel="0" collapsed="false">
      <c r="A38716" s="7" t="n">
        <v>37899.1597453704</v>
      </c>
      <c r="B38716" s="8"/>
      <c r="C38716" s="0" t="n">
        <f aca="false">ROUND((A38716-$A$2)*(24*3600),0)</f>
        <v>363002</v>
      </c>
      <c r="D38716" s="2" t="n">
        <v>0.45386</v>
      </c>
    </row>
    <row r="38717" customFormat="false" ht="13.5" hidden="false" customHeight="false" outlineLevel="0" collapsed="false">
      <c r="A38717" s="7" t="n">
        <v>37899.1600925926</v>
      </c>
      <c r="B38717" s="8"/>
      <c r="C38717" s="0" t="n">
        <f aca="false">ROUND((A38717-$A$2)*(24*3600),0)</f>
        <v>363032</v>
      </c>
      <c r="D38717" s="2" t="n">
        <v>0.45386</v>
      </c>
    </row>
    <row r="38718" customFormat="false" ht="13.5" hidden="false" customHeight="false" outlineLevel="0" collapsed="false">
      <c r="A38718" s="7" t="n">
        <v>37899.1604398148</v>
      </c>
      <c r="B38718" s="8"/>
      <c r="C38718" s="0" t="n">
        <f aca="false">ROUND((A38718-$A$2)*(24*3600),0)</f>
        <v>363062</v>
      </c>
      <c r="D38718" s="2" t="n">
        <v>0.45386</v>
      </c>
    </row>
    <row r="38719" customFormat="false" ht="13.5" hidden="false" customHeight="false" outlineLevel="0" collapsed="false">
      <c r="A38719" s="7" t="n">
        <v>37899.160787037</v>
      </c>
      <c r="B38719" s="8"/>
      <c r="C38719" s="0" t="n">
        <f aca="false">ROUND((A38719-$A$2)*(24*3600),0)</f>
        <v>363092</v>
      </c>
      <c r="D38719" s="2" t="n">
        <v>0.45386</v>
      </c>
    </row>
    <row r="38720" customFormat="false" ht="13.5" hidden="false" customHeight="false" outlineLevel="0" collapsed="false">
      <c r="A38720" s="7" t="n">
        <v>37899.1611342593</v>
      </c>
      <c r="B38720" s="8"/>
      <c r="C38720" s="0" t="n">
        <f aca="false">ROUND((A38720-$A$2)*(24*3600),0)</f>
        <v>363122</v>
      </c>
      <c r="D38720" s="2" t="n">
        <v>0.45386</v>
      </c>
    </row>
    <row r="38721" customFormat="false" ht="13.5" hidden="false" customHeight="false" outlineLevel="0" collapsed="false">
      <c r="A38721" s="7" t="n">
        <v>37899.1614814815</v>
      </c>
      <c r="B38721" s="8"/>
      <c r="C38721" s="0" t="n">
        <f aca="false">ROUND((A38721-$A$2)*(24*3600),0)</f>
        <v>363152</v>
      </c>
      <c r="D38721" s="2" t="n">
        <v>0.45386</v>
      </c>
    </row>
    <row r="38722" customFormat="false" ht="13.5" hidden="false" customHeight="false" outlineLevel="0" collapsed="false">
      <c r="A38722" s="7" t="n">
        <v>37899.1618287037</v>
      </c>
      <c r="B38722" s="8"/>
      <c r="C38722" s="0" t="n">
        <f aca="false">ROUND((A38722-$A$2)*(24*3600),0)</f>
        <v>363182</v>
      </c>
      <c r="D38722" s="2" t="n">
        <v>0.45387</v>
      </c>
    </row>
    <row r="38723" customFormat="false" ht="13.5" hidden="false" customHeight="false" outlineLevel="0" collapsed="false">
      <c r="A38723" s="7" t="n">
        <v>37899.1621759259</v>
      </c>
      <c r="B38723" s="8"/>
      <c r="C38723" s="0" t="n">
        <f aca="false">ROUND((A38723-$A$2)*(24*3600),0)</f>
        <v>363212</v>
      </c>
      <c r="D38723" s="2" t="n">
        <v>0.45387</v>
      </c>
    </row>
    <row r="38724" customFormat="false" ht="13.5" hidden="false" customHeight="false" outlineLevel="0" collapsed="false">
      <c r="A38724" s="7" t="n">
        <v>37899.1625231481</v>
      </c>
      <c r="B38724" s="8"/>
      <c r="C38724" s="0" t="n">
        <f aca="false">ROUND((A38724-$A$2)*(24*3600),0)</f>
        <v>363242</v>
      </c>
      <c r="D38724" s="2" t="n">
        <v>0.45387</v>
      </c>
    </row>
    <row r="38725" customFormat="false" ht="13.5" hidden="false" customHeight="false" outlineLevel="0" collapsed="false">
      <c r="A38725" s="7" t="n">
        <v>37899.1628703704</v>
      </c>
      <c r="B38725" s="8"/>
      <c r="C38725" s="0" t="n">
        <f aca="false">ROUND((A38725-$A$2)*(24*3600),0)</f>
        <v>363272</v>
      </c>
      <c r="D38725" s="2" t="n">
        <v>0.45387</v>
      </c>
    </row>
    <row r="38726" customFormat="false" ht="13.5" hidden="false" customHeight="false" outlineLevel="0" collapsed="false">
      <c r="A38726" s="7" t="n">
        <v>37899.1632175926</v>
      </c>
      <c r="B38726" s="8"/>
      <c r="C38726" s="0" t="n">
        <f aca="false">ROUND((A38726-$A$2)*(24*3600),0)</f>
        <v>363302</v>
      </c>
      <c r="D38726" s="2" t="n">
        <v>0.45387</v>
      </c>
    </row>
    <row r="38727" customFormat="false" ht="13.5" hidden="false" customHeight="false" outlineLevel="0" collapsed="false">
      <c r="A38727" s="7" t="n">
        <v>37899.1635648148</v>
      </c>
      <c r="B38727" s="8"/>
      <c r="C38727" s="0" t="n">
        <f aca="false">ROUND((A38727-$A$2)*(24*3600),0)</f>
        <v>363332</v>
      </c>
      <c r="D38727" s="2" t="n">
        <v>0.45387</v>
      </c>
    </row>
    <row r="38728" customFormat="false" ht="13.5" hidden="false" customHeight="false" outlineLevel="0" collapsed="false">
      <c r="A38728" s="7" t="n">
        <v>37899.163912037</v>
      </c>
      <c r="B38728" s="8"/>
      <c r="C38728" s="0" t="n">
        <f aca="false">ROUND((A38728-$A$2)*(24*3600),0)</f>
        <v>363362</v>
      </c>
      <c r="D38728" s="2" t="n">
        <v>0.45387</v>
      </c>
    </row>
    <row r="38729" customFormat="false" ht="13.5" hidden="false" customHeight="false" outlineLevel="0" collapsed="false">
      <c r="A38729" s="7" t="n">
        <v>37899.1642592593</v>
      </c>
      <c r="B38729" s="8"/>
      <c r="C38729" s="0" t="n">
        <f aca="false">ROUND((A38729-$A$2)*(24*3600),0)</f>
        <v>363392</v>
      </c>
      <c r="D38729" s="2" t="n">
        <v>0.45387</v>
      </c>
    </row>
    <row r="38730" customFormat="false" ht="13.5" hidden="false" customHeight="false" outlineLevel="0" collapsed="false">
      <c r="A38730" s="7" t="n">
        <v>37899.1646064815</v>
      </c>
      <c r="B38730" s="8"/>
      <c r="C38730" s="0" t="n">
        <f aca="false">ROUND((A38730-$A$2)*(24*3600),0)</f>
        <v>363422</v>
      </c>
      <c r="D38730" s="2" t="n">
        <v>0.45387</v>
      </c>
    </row>
    <row r="38731" customFormat="false" ht="13.5" hidden="false" customHeight="false" outlineLevel="0" collapsed="false">
      <c r="A38731" s="7" t="n">
        <v>37899.1649537037</v>
      </c>
      <c r="B38731" s="8"/>
      <c r="C38731" s="0" t="n">
        <f aca="false">ROUND((A38731-$A$2)*(24*3600),0)</f>
        <v>363452</v>
      </c>
      <c r="D38731" s="2" t="n">
        <v>0.45387</v>
      </c>
    </row>
    <row r="38732" customFormat="false" ht="13.5" hidden="false" customHeight="false" outlineLevel="0" collapsed="false">
      <c r="A38732" s="7" t="n">
        <v>37899.1653009259</v>
      </c>
      <c r="B38732" s="8"/>
      <c r="C38732" s="0" t="n">
        <f aca="false">ROUND((A38732-$A$2)*(24*3600),0)</f>
        <v>363482</v>
      </c>
      <c r="D38732" s="2" t="n">
        <v>0.45387</v>
      </c>
    </row>
    <row r="38733" customFormat="false" ht="13.5" hidden="false" customHeight="false" outlineLevel="0" collapsed="false">
      <c r="A38733" s="7" t="n">
        <v>37899.1656481482</v>
      </c>
      <c r="B38733" s="8"/>
      <c r="C38733" s="0" t="n">
        <f aca="false">ROUND((A38733-$A$2)*(24*3600),0)</f>
        <v>363512</v>
      </c>
      <c r="D38733" s="2" t="n">
        <v>0.45387</v>
      </c>
    </row>
    <row r="38734" customFormat="false" ht="13.5" hidden="false" customHeight="false" outlineLevel="0" collapsed="false">
      <c r="A38734" s="7" t="n">
        <v>37899.1659953704</v>
      </c>
      <c r="B38734" s="8"/>
      <c r="C38734" s="0" t="n">
        <f aca="false">ROUND((A38734-$A$2)*(24*3600),0)</f>
        <v>363542</v>
      </c>
      <c r="D38734" s="2" t="n">
        <v>0.45387</v>
      </c>
    </row>
    <row r="38735" customFormat="false" ht="13.5" hidden="false" customHeight="false" outlineLevel="0" collapsed="false">
      <c r="A38735" s="7" t="n">
        <v>37899.1663425926</v>
      </c>
      <c r="B38735" s="8"/>
      <c r="C38735" s="0" t="n">
        <f aca="false">ROUND((A38735-$A$2)*(24*3600),0)</f>
        <v>363572</v>
      </c>
      <c r="D38735" s="2" t="n">
        <v>0.45387</v>
      </c>
    </row>
    <row r="38736" customFormat="false" ht="13.5" hidden="false" customHeight="false" outlineLevel="0" collapsed="false">
      <c r="A38736" s="7" t="n">
        <v>37899.1666898148</v>
      </c>
      <c r="B38736" s="8"/>
      <c r="C38736" s="0" t="n">
        <f aca="false">ROUND((A38736-$A$2)*(24*3600),0)</f>
        <v>363602</v>
      </c>
      <c r="D38736" s="2" t="n">
        <v>0.45388</v>
      </c>
    </row>
    <row r="38737" customFormat="false" ht="13.5" hidden="false" customHeight="false" outlineLevel="0" collapsed="false">
      <c r="A38737" s="7" t="n">
        <v>37899.167037037</v>
      </c>
      <c r="B38737" s="8"/>
      <c r="C38737" s="0" t="n">
        <f aca="false">ROUND((A38737-$A$2)*(24*3600),0)</f>
        <v>363632</v>
      </c>
      <c r="D38737" s="2" t="n">
        <v>0.45387</v>
      </c>
    </row>
    <row r="38738" customFormat="false" ht="13.5" hidden="false" customHeight="false" outlineLevel="0" collapsed="false">
      <c r="A38738" s="7" t="n">
        <v>37899.1673842593</v>
      </c>
      <c r="B38738" s="8"/>
      <c r="C38738" s="0" t="n">
        <f aca="false">ROUND((A38738-$A$2)*(24*3600),0)</f>
        <v>363662</v>
      </c>
      <c r="D38738" s="2" t="n">
        <v>0.45388</v>
      </c>
    </row>
    <row r="38739" customFormat="false" ht="13.5" hidden="false" customHeight="false" outlineLevel="0" collapsed="false">
      <c r="A38739" s="7" t="n">
        <v>37899.1677314815</v>
      </c>
      <c r="B38739" s="8"/>
      <c r="C38739" s="0" t="n">
        <f aca="false">ROUND((A38739-$A$2)*(24*3600),0)</f>
        <v>363692</v>
      </c>
      <c r="D38739" s="2" t="n">
        <v>0.45388</v>
      </c>
    </row>
    <row r="38740" customFormat="false" ht="13.5" hidden="false" customHeight="false" outlineLevel="0" collapsed="false">
      <c r="A38740" s="7" t="n">
        <v>37899.1680787037</v>
      </c>
      <c r="B38740" s="8"/>
      <c r="C38740" s="0" t="n">
        <f aca="false">ROUND((A38740-$A$2)*(24*3600),0)</f>
        <v>363722</v>
      </c>
      <c r="D38740" s="2" t="n">
        <v>0.45388</v>
      </c>
    </row>
    <row r="38741" customFormat="false" ht="13.5" hidden="false" customHeight="false" outlineLevel="0" collapsed="false">
      <c r="A38741" s="7" t="n">
        <v>37899.1684259259</v>
      </c>
      <c r="B38741" s="8"/>
      <c r="C38741" s="0" t="n">
        <f aca="false">ROUND((A38741-$A$2)*(24*3600),0)</f>
        <v>363752</v>
      </c>
      <c r="D38741" s="2" t="n">
        <v>0.45388</v>
      </c>
    </row>
    <row r="38742" customFormat="false" ht="13.5" hidden="false" customHeight="false" outlineLevel="0" collapsed="false">
      <c r="A38742" s="7" t="n">
        <v>37899.1687731482</v>
      </c>
      <c r="B38742" s="8"/>
      <c r="C38742" s="0" t="n">
        <f aca="false">ROUND((A38742-$A$2)*(24*3600),0)</f>
        <v>363782</v>
      </c>
      <c r="D38742" s="2" t="n">
        <v>0.45387</v>
      </c>
    </row>
    <row r="38743" customFormat="false" ht="13.5" hidden="false" customHeight="false" outlineLevel="0" collapsed="false">
      <c r="A38743" s="7" t="n">
        <v>37899.1691203704</v>
      </c>
      <c r="B38743" s="8"/>
      <c r="C38743" s="0" t="n">
        <f aca="false">ROUND((A38743-$A$2)*(24*3600),0)</f>
        <v>363812</v>
      </c>
      <c r="D38743" s="2" t="n">
        <v>0.45388</v>
      </c>
    </row>
    <row r="38744" customFormat="false" ht="13.5" hidden="false" customHeight="false" outlineLevel="0" collapsed="false">
      <c r="A38744" s="7" t="n">
        <v>37899.1694675926</v>
      </c>
      <c r="B38744" s="8"/>
      <c r="C38744" s="0" t="n">
        <f aca="false">ROUND((A38744-$A$2)*(24*3600),0)</f>
        <v>363842</v>
      </c>
      <c r="D38744" s="2" t="n">
        <v>0.45388</v>
      </c>
    </row>
    <row r="38745" customFormat="false" ht="13.5" hidden="false" customHeight="false" outlineLevel="0" collapsed="false">
      <c r="A38745" s="7" t="n">
        <v>37899.1698148148</v>
      </c>
      <c r="B38745" s="8"/>
      <c r="C38745" s="0" t="n">
        <f aca="false">ROUND((A38745-$A$2)*(24*3600),0)</f>
        <v>363872</v>
      </c>
      <c r="D38745" s="2" t="n">
        <v>0.4539</v>
      </c>
    </row>
    <row r="38746" customFormat="false" ht="13.5" hidden="false" customHeight="false" outlineLevel="0" collapsed="false">
      <c r="A38746" s="7" t="n">
        <v>37899.170162037</v>
      </c>
      <c r="B38746" s="8"/>
      <c r="C38746" s="0" t="n">
        <f aca="false">ROUND((A38746-$A$2)*(24*3600),0)</f>
        <v>363902</v>
      </c>
      <c r="D38746" s="2" t="n">
        <v>0.45388</v>
      </c>
    </row>
    <row r="38747" customFormat="false" ht="13.5" hidden="false" customHeight="false" outlineLevel="0" collapsed="false">
      <c r="A38747" s="7" t="n">
        <v>37899.1705092593</v>
      </c>
      <c r="B38747" s="8"/>
      <c r="C38747" s="0" t="n">
        <f aca="false">ROUND((A38747-$A$2)*(24*3600),0)</f>
        <v>363932</v>
      </c>
      <c r="D38747" s="2" t="n">
        <v>0.4539</v>
      </c>
    </row>
    <row r="38748" customFormat="false" ht="13.5" hidden="false" customHeight="false" outlineLevel="0" collapsed="false">
      <c r="A38748" s="7" t="n">
        <v>37899.1708564815</v>
      </c>
      <c r="B38748" s="8"/>
      <c r="C38748" s="0" t="n">
        <f aca="false">ROUND((A38748-$A$2)*(24*3600),0)</f>
        <v>363962</v>
      </c>
      <c r="D38748" s="2" t="n">
        <v>0.4539</v>
      </c>
    </row>
    <row r="38749" customFormat="false" ht="13.5" hidden="false" customHeight="false" outlineLevel="0" collapsed="false">
      <c r="A38749" s="7" t="n">
        <v>37899.1712037037</v>
      </c>
      <c r="B38749" s="8"/>
      <c r="C38749" s="0" t="n">
        <f aca="false">ROUND((A38749-$A$2)*(24*3600),0)</f>
        <v>363992</v>
      </c>
      <c r="D38749" s="2" t="n">
        <v>0.4539</v>
      </c>
    </row>
    <row r="38750" customFormat="false" ht="13.5" hidden="false" customHeight="false" outlineLevel="0" collapsed="false">
      <c r="A38750" s="7" t="n">
        <v>37899.1715509259</v>
      </c>
      <c r="B38750" s="8"/>
      <c r="C38750" s="0" t="n">
        <f aca="false">ROUND((A38750-$A$2)*(24*3600),0)</f>
        <v>364022</v>
      </c>
      <c r="D38750" s="2" t="n">
        <v>0.4539</v>
      </c>
    </row>
    <row r="38751" customFormat="false" ht="13.5" hidden="false" customHeight="false" outlineLevel="0" collapsed="false">
      <c r="A38751" s="7" t="n">
        <v>37899.1718981481</v>
      </c>
      <c r="B38751" s="8"/>
      <c r="C38751" s="0" t="n">
        <f aca="false">ROUND((A38751-$A$2)*(24*3600),0)</f>
        <v>364052</v>
      </c>
      <c r="D38751" s="2" t="n">
        <v>0.4539</v>
      </c>
    </row>
    <row r="38752" customFormat="false" ht="13.5" hidden="false" customHeight="false" outlineLevel="0" collapsed="false">
      <c r="A38752" s="7" t="n">
        <v>37899.1722453704</v>
      </c>
      <c r="B38752" s="8"/>
      <c r="C38752" s="0" t="n">
        <f aca="false">ROUND((A38752-$A$2)*(24*3600),0)</f>
        <v>364082</v>
      </c>
      <c r="D38752" s="2" t="n">
        <v>0.4539</v>
      </c>
    </row>
    <row r="38753" customFormat="false" ht="13.5" hidden="false" customHeight="false" outlineLevel="0" collapsed="false">
      <c r="A38753" s="7" t="n">
        <v>37899.1725925926</v>
      </c>
      <c r="B38753" s="8"/>
      <c r="C38753" s="0" t="n">
        <f aca="false">ROUND((A38753-$A$2)*(24*3600),0)</f>
        <v>364112</v>
      </c>
      <c r="D38753" s="2" t="n">
        <v>0.45391</v>
      </c>
    </row>
    <row r="38754" customFormat="false" ht="13.5" hidden="false" customHeight="false" outlineLevel="0" collapsed="false">
      <c r="A38754" s="7" t="n">
        <v>37899.1729398148</v>
      </c>
      <c r="B38754" s="8"/>
      <c r="C38754" s="0" t="n">
        <f aca="false">ROUND((A38754-$A$2)*(24*3600),0)</f>
        <v>364142</v>
      </c>
      <c r="D38754" s="2" t="n">
        <v>0.45391</v>
      </c>
    </row>
    <row r="38755" customFormat="false" ht="13.5" hidden="false" customHeight="false" outlineLevel="0" collapsed="false">
      <c r="A38755" s="7" t="n">
        <v>37899.173287037</v>
      </c>
      <c r="B38755" s="8"/>
      <c r="C38755" s="0" t="n">
        <f aca="false">ROUND((A38755-$A$2)*(24*3600),0)</f>
        <v>364172</v>
      </c>
      <c r="D38755" s="2" t="n">
        <v>0.45391</v>
      </c>
    </row>
    <row r="38756" customFormat="false" ht="13.5" hidden="false" customHeight="false" outlineLevel="0" collapsed="false">
      <c r="A38756" s="7" t="n">
        <v>37899.1736342593</v>
      </c>
      <c r="B38756" s="8"/>
      <c r="C38756" s="0" t="n">
        <f aca="false">ROUND((A38756-$A$2)*(24*3600),0)</f>
        <v>364202</v>
      </c>
      <c r="D38756" s="2" t="n">
        <v>0.4539</v>
      </c>
    </row>
    <row r="38757" customFormat="false" ht="13.5" hidden="false" customHeight="false" outlineLevel="0" collapsed="false">
      <c r="A38757" s="7" t="n">
        <v>37899.1739814815</v>
      </c>
      <c r="B38757" s="8"/>
      <c r="C38757" s="0" t="n">
        <f aca="false">ROUND((A38757-$A$2)*(24*3600),0)</f>
        <v>364232</v>
      </c>
      <c r="D38757" s="2" t="n">
        <v>0.45391</v>
      </c>
    </row>
    <row r="38758" customFormat="false" ht="13.5" hidden="false" customHeight="false" outlineLevel="0" collapsed="false">
      <c r="A38758" s="7" t="n">
        <v>37899.1743287037</v>
      </c>
      <c r="B38758" s="8"/>
      <c r="C38758" s="0" t="n">
        <f aca="false">ROUND((A38758-$A$2)*(24*3600),0)</f>
        <v>364262</v>
      </c>
      <c r="D38758" s="2" t="n">
        <v>0.45391</v>
      </c>
    </row>
    <row r="38759" customFormat="false" ht="13.5" hidden="false" customHeight="false" outlineLevel="0" collapsed="false">
      <c r="A38759" s="7" t="n">
        <v>37899.1746759259</v>
      </c>
      <c r="B38759" s="8"/>
      <c r="C38759" s="0" t="n">
        <f aca="false">ROUND((A38759-$A$2)*(24*3600),0)</f>
        <v>364292</v>
      </c>
      <c r="D38759" s="2" t="n">
        <v>0.45391</v>
      </c>
    </row>
    <row r="38760" customFormat="false" ht="13.5" hidden="false" customHeight="false" outlineLevel="0" collapsed="false">
      <c r="A38760" s="7" t="n">
        <v>37899.1750231482</v>
      </c>
      <c r="B38760" s="8"/>
      <c r="C38760" s="0" t="n">
        <f aca="false">ROUND((A38760-$A$2)*(24*3600),0)</f>
        <v>364322</v>
      </c>
      <c r="D38760" s="2" t="n">
        <v>0.45391</v>
      </c>
    </row>
    <row r="38761" customFormat="false" ht="13.5" hidden="false" customHeight="false" outlineLevel="0" collapsed="false">
      <c r="A38761" s="7" t="n">
        <v>37899.1753703704</v>
      </c>
      <c r="B38761" s="8"/>
      <c r="C38761" s="0" t="n">
        <f aca="false">ROUND((A38761-$A$2)*(24*3600),0)</f>
        <v>364352</v>
      </c>
      <c r="D38761" s="2" t="n">
        <v>0.45392</v>
      </c>
    </row>
    <row r="38762" customFormat="false" ht="13.5" hidden="false" customHeight="false" outlineLevel="0" collapsed="false">
      <c r="A38762" s="7" t="n">
        <v>37899.1757175926</v>
      </c>
      <c r="B38762" s="8"/>
      <c r="C38762" s="0" t="n">
        <f aca="false">ROUND((A38762-$A$2)*(24*3600),0)</f>
        <v>364382</v>
      </c>
      <c r="D38762" s="2" t="n">
        <v>0.45391</v>
      </c>
    </row>
    <row r="38763" customFormat="false" ht="13.5" hidden="false" customHeight="false" outlineLevel="0" collapsed="false">
      <c r="A38763" s="7" t="n">
        <v>37899.1760648148</v>
      </c>
      <c r="B38763" s="8"/>
      <c r="C38763" s="0" t="n">
        <f aca="false">ROUND((A38763-$A$2)*(24*3600),0)</f>
        <v>364412</v>
      </c>
      <c r="D38763" s="2" t="n">
        <v>0.45391</v>
      </c>
    </row>
    <row r="38764" customFormat="false" ht="13.5" hidden="false" customHeight="false" outlineLevel="0" collapsed="false">
      <c r="A38764" s="7" t="n">
        <v>37899.176412037</v>
      </c>
      <c r="B38764" s="8"/>
      <c r="C38764" s="0" t="n">
        <f aca="false">ROUND((A38764-$A$2)*(24*3600),0)</f>
        <v>364442</v>
      </c>
      <c r="D38764" s="2" t="n">
        <v>0.45391</v>
      </c>
    </row>
    <row r="38765" customFormat="false" ht="13.5" hidden="false" customHeight="false" outlineLevel="0" collapsed="false">
      <c r="A38765" s="7" t="n">
        <v>37899.1767592593</v>
      </c>
      <c r="B38765" s="8"/>
      <c r="C38765" s="0" t="n">
        <f aca="false">ROUND((A38765-$A$2)*(24*3600),0)</f>
        <v>364472</v>
      </c>
      <c r="D38765" s="2" t="n">
        <v>0.45392</v>
      </c>
    </row>
    <row r="38766" customFormat="false" ht="13.5" hidden="false" customHeight="false" outlineLevel="0" collapsed="false">
      <c r="A38766" s="7" t="n">
        <v>37899.1771064815</v>
      </c>
      <c r="B38766" s="8"/>
      <c r="C38766" s="0" t="n">
        <f aca="false">ROUND((A38766-$A$2)*(24*3600),0)</f>
        <v>364502</v>
      </c>
      <c r="D38766" s="2" t="n">
        <v>0.45392</v>
      </c>
    </row>
    <row r="38767" customFormat="false" ht="13.5" hidden="false" customHeight="false" outlineLevel="0" collapsed="false">
      <c r="A38767" s="7" t="n">
        <v>37899.1774537037</v>
      </c>
      <c r="B38767" s="8"/>
      <c r="C38767" s="0" t="n">
        <f aca="false">ROUND((A38767-$A$2)*(24*3600),0)</f>
        <v>364532</v>
      </c>
      <c r="D38767" s="2" t="n">
        <v>0.45391</v>
      </c>
    </row>
    <row r="38768" customFormat="false" ht="13.5" hidden="false" customHeight="false" outlineLevel="0" collapsed="false">
      <c r="A38768" s="7" t="n">
        <v>37899.1778009259</v>
      </c>
      <c r="B38768" s="8"/>
      <c r="C38768" s="0" t="n">
        <f aca="false">ROUND((A38768-$A$2)*(24*3600),0)</f>
        <v>364562</v>
      </c>
      <c r="D38768" s="2" t="n">
        <v>0.45391</v>
      </c>
    </row>
    <row r="38769" customFormat="false" ht="13.5" hidden="false" customHeight="false" outlineLevel="0" collapsed="false">
      <c r="A38769" s="7" t="n">
        <v>37899.1781481481</v>
      </c>
      <c r="B38769" s="8"/>
      <c r="C38769" s="0" t="n">
        <f aca="false">ROUND((A38769-$A$2)*(24*3600),0)</f>
        <v>364592</v>
      </c>
      <c r="D38769" s="2" t="n">
        <v>0.45392</v>
      </c>
    </row>
    <row r="38770" customFormat="false" ht="13.5" hidden="false" customHeight="false" outlineLevel="0" collapsed="false">
      <c r="A38770" s="7" t="n">
        <v>37899.1784953704</v>
      </c>
      <c r="B38770" s="8"/>
      <c r="C38770" s="0" t="n">
        <f aca="false">ROUND((A38770-$A$2)*(24*3600),0)</f>
        <v>364622</v>
      </c>
      <c r="D38770" s="2" t="n">
        <v>0.45392</v>
      </c>
    </row>
    <row r="38771" customFormat="false" ht="13.5" hidden="false" customHeight="false" outlineLevel="0" collapsed="false">
      <c r="A38771" s="7" t="n">
        <v>37899.1788425926</v>
      </c>
      <c r="B38771" s="8"/>
      <c r="C38771" s="0" t="n">
        <f aca="false">ROUND((A38771-$A$2)*(24*3600),0)</f>
        <v>364652</v>
      </c>
      <c r="D38771" s="2" t="n">
        <v>0.45393</v>
      </c>
    </row>
    <row r="38772" customFormat="false" ht="13.5" hidden="false" customHeight="false" outlineLevel="0" collapsed="false">
      <c r="A38772" s="7" t="n">
        <v>37899.1791898148</v>
      </c>
      <c r="B38772" s="8"/>
      <c r="C38772" s="0" t="n">
        <f aca="false">ROUND((A38772-$A$2)*(24*3600),0)</f>
        <v>364682</v>
      </c>
      <c r="D38772" s="2" t="n">
        <v>0.45392</v>
      </c>
    </row>
    <row r="38773" customFormat="false" ht="13.5" hidden="false" customHeight="false" outlineLevel="0" collapsed="false">
      <c r="A38773" s="7" t="n">
        <v>37899.179537037</v>
      </c>
      <c r="B38773" s="8"/>
      <c r="C38773" s="0" t="n">
        <f aca="false">ROUND((A38773-$A$2)*(24*3600),0)</f>
        <v>364712</v>
      </c>
      <c r="D38773" s="2" t="n">
        <v>0.45392</v>
      </c>
    </row>
    <row r="38774" customFormat="false" ht="13.5" hidden="false" customHeight="false" outlineLevel="0" collapsed="false">
      <c r="A38774" s="7" t="n">
        <v>37899.1798842593</v>
      </c>
      <c r="B38774" s="8"/>
      <c r="C38774" s="0" t="n">
        <f aca="false">ROUND((A38774-$A$2)*(24*3600),0)</f>
        <v>364742</v>
      </c>
      <c r="D38774" s="2" t="n">
        <v>0.45392</v>
      </c>
    </row>
    <row r="38775" customFormat="false" ht="13.5" hidden="false" customHeight="false" outlineLevel="0" collapsed="false">
      <c r="A38775" s="7" t="n">
        <v>37899.1802314815</v>
      </c>
      <c r="B38775" s="8"/>
      <c r="C38775" s="0" t="n">
        <f aca="false">ROUND((A38775-$A$2)*(24*3600),0)</f>
        <v>364772</v>
      </c>
      <c r="D38775" s="2" t="n">
        <v>0.45393</v>
      </c>
    </row>
    <row r="38776" customFormat="false" ht="13.5" hidden="false" customHeight="false" outlineLevel="0" collapsed="false">
      <c r="A38776" s="7" t="n">
        <v>37899.1805787037</v>
      </c>
      <c r="B38776" s="8"/>
      <c r="C38776" s="0" t="n">
        <f aca="false">ROUND((A38776-$A$2)*(24*3600),0)</f>
        <v>364802</v>
      </c>
      <c r="D38776" s="2" t="n">
        <v>0.45393</v>
      </c>
    </row>
    <row r="38777" customFormat="false" ht="13.5" hidden="false" customHeight="false" outlineLevel="0" collapsed="false">
      <c r="A38777" s="7" t="n">
        <v>37899.1809259259</v>
      </c>
      <c r="B38777" s="8"/>
      <c r="C38777" s="0" t="n">
        <f aca="false">ROUND((A38777-$A$2)*(24*3600),0)</f>
        <v>364832</v>
      </c>
      <c r="D38777" s="2" t="n">
        <v>0.45392</v>
      </c>
    </row>
    <row r="38778" customFormat="false" ht="13.5" hidden="false" customHeight="false" outlineLevel="0" collapsed="false">
      <c r="A38778" s="7" t="n">
        <v>37899.1812731482</v>
      </c>
      <c r="B38778" s="8"/>
      <c r="C38778" s="0" t="n">
        <f aca="false">ROUND((A38778-$A$2)*(24*3600),0)</f>
        <v>364862</v>
      </c>
      <c r="D38778" s="2" t="n">
        <v>0.45392</v>
      </c>
    </row>
    <row r="38779" customFormat="false" ht="13.5" hidden="false" customHeight="false" outlineLevel="0" collapsed="false">
      <c r="A38779" s="7" t="n">
        <v>37899.1816203704</v>
      </c>
      <c r="B38779" s="8"/>
      <c r="C38779" s="0" t="n">
        <f aca="false">ROUND((A38779-$A$2)*(24*3600),0)</f>
        <v>364892</v>
      </c>
      <c r="D38779" s="2" t="n">
        <v>0.45393</v>
      </c>
    </row>
    <row r="38780" customFormat="false" ht="13.5" hidden="false" customHeight="false" outlineLevel="0" collapsed="false">
      <c r="A38780" s="7" t="n">
        <v>37899.1819675926</v>
      </c>
      <c r="B38780" s="8"/>
      <c r="C38780" s="0" t="n">
        <f aca="false">ROUND((A38780-$A$2)*(24*3600),0)</f>
        <v>364922</v>
      </c>
      <c r="D38780" s="2" t="n">
        <v>0.45393</v>
      </c>
    </row>
    <row r="38781" customFormat="false" ht="13.5" hidden="false" customHeight="false" outlineLevel="0" collapsed="false">
      <c r="A38781" s="7" t="n">
        <v>37899.1823148148</v>
      </c>
      <c r="B38781" s="8"/>
      <c r="C38781" s="0" t="n">
        <f aca="false">ROUND((A38781-$A$2)*(24*3600),0)</f>
        <v>364952</v>
      </c>
      <c r="D38781" s="2" t="n">
        <v>0.45393</v>
      </c>
    </row>
    <row r="38782" customFormat="false" ht="13.5" hidden="false" customHeight="false" outlineLevel="0" collapsed="false">
      <c r="A38782" s="7" t="n">
        <v>37899.182662037</v>
      </c>
      <c r="B38782" s="8"/>
      <c r="C38782" s="0" t="n">
        <f aca="false">ROUND((A38782-$A$2)*(24*3600),0)</f>
        <v>364982</v>
      </c>
      <c r="D38782" s="2" t="n">
        <v>0.45393</v>
      </c>
    </row>
    <row r="38783" customFormat="false" ht="13.5" hidden="false" customHeight="false" outlineLevel="0" collapsed="false">
      <c r="A38783" s="7" t="n">
        <v>37899.1830092593</v>
      </c>
      <c r="B38783" s="8"/>
      <c r="C38783" s="0" t="n">
        <f aca="false">ROUND((A38783-$A$2)*(24*3600),0)</f>
        <v>365012</v>
      </c>
      <c r="D38783" s="2" t="n">
        <v>0.45393</v>
      </c>
    </row>
    <row r="38784" customFormat="false" ht="13.5" hidden="false" customHeight="false" outlineLevel="0" collapsed="false">
      <c r="A38784" s="7" t="n">
        <v>37899.1833564815</v>
      </c>
      <c r="B38784" s="8"/>
      <c r="C38784" s="0" t="n">
        <f aca="false">ROUND((A38784-$A$2)*(24*3600),0)</f>
        <v>365042</v>
      </c>
      <c r="D38784" s="2" t="n">
        <v>0.45394</v>
      </c>
    </row>
    <row r="38785" customFormat="false" ht="13.5" hidden="false" customHeight="false" outlineLevel="0" collapsed="false">
      <c r="A38785" s="7" t="n">
        <v>37899.1837037037</v>
      </c>
      <c r="B38785" s="8"/>
      <c r="C38785" s="0" t="n">
        <f aca="false">ROUND((A38785-$A$2)*(24*3600),0)</f>
        <v>365072</v>
      </c>
      <c r="D38785" s="2" t="n">
        <v>0.45393</v>
      </c>
    </row>
    <row r="38786" customFormat="false" ht="13.5" hidden="false" customHeight="false" outlineLevel="0" collapsed="false">
      <c r="A38786" s="7" t="n">
        <v>37899.1840509259</v>
      </c>
      <c r="B38786" s="8"/>
      <c r="C38786" s="0" t="n">
        <f aca="false">ROUND((A38786-$A$2)*(24*3600),0)</f>
        <v>365102</v>
      </c>
      <c r="D38786" s="2" t="n">
        <v>0.45393</v>
      </c>
    </row>
    <row r="38787" customFormat="false" ht="13.5" hidden="false" customHeight="false" outlineLevel="0" collapsed="false">
      <c r="A38787" s="7" t="n">
        <v>37899.1843981482</v>
      </c>
      <c r="B38787" s="8"/>
      <c r="C38787" s="0" t="n">
        <f aca="false">ROUND((A38787-$A$2)*(24*3600),0)</f>
        <v>365132</v>
      </c>
      <c r="D38787" s="2" t="n">
        <v>0.45393</v>
      </c>
    </row>
    <row r="38788" customFormat="false" ht="13.5" hidden="false" customHeight="false" outlineLevel="0" collapsed="false">
      <c r="A38788" s="7" t="n">
        <v>37899.1847453704</v>
      </c>
      <c r="B38788" s="8"/>
      <c r="C38788" s="0" t="n">
        <f aca="false">ROUND((A38788-$A$2)*(24*3600),0)</f>
        <v>365162</v>
      </c>
      <c r="D38788" s="2" t="n">
        <v>0.45393</v>
      </c>
    </row>
    <row r="38789" customFormat="false" ht="13.5" hidden="false" customHeight="false" outlineLevel="0" collapsed="false">
      <c r="A38789" s="7" t="n">
        <v>37899.1850925926</v>
      </c>
      <c r="B38789" s="8"/>
      <c r="C38789" s="0" t="n">
        <f aca="false">ROUND((A38789-$A$2)*(24*3600),0)</f>
        <v>365192</v>
      </c>
      <c r="D38789" s="2" t="n">
        <v>0.45394</v>
      </c>
    </row>
    <row r="38790" customFormat="false" ht="13.5" hidden="false" customHeight="false" outlineLevel="0" collapsed="false">
      <c r="A38790" s="7" t="n">
        <v>37899.1854398148</v>
      </c>
      <c r="B38790" s="8"/>
      <c r="C38790" s="0" t="n">
        <f aca="false">ROUND((A38790-$A$2)*(24*3600),0)</f>
        <v>365222</v>
      </c>
      <c r="D38790" s="2" t="n">
        <v>0.45394</v>
      </c>
    </row>
    <row r="38791" customFormat="false" ht="13.5" hidden="false" customHeight="false" outlineLevel="0" collapsed="false">
      <c r="A38791" s="7" t="n">
        <v>37899.185787037</v>
      </c>
      <c r="B38791" s="8"/>
      <c r="C38791" s="0" t="n">
        <f aca="false">ROUND((A38791-$A$2)*(24*3600),0)</f>
        <v>365252</v>
      </c>
      <c r="D38791" s="2" t="n">
        <v>0.45394</v>
      </c>
    </row>
    <row r="38792" customFormat="false" ht="13.5" hidden="false" customHeight="false" outlineLevel="0" collapsed="false">
      <c r="A38792" s="7" t="n">
        <v>37899.1861342593</v>
      </c>
      <c r="B38792" s="8"/>
      <c r="C38792" s="0" t="n">
        <f aca="false">ROUND((A38792-$A$2)*(24*3600),0)</f>
        <v>365282</v>
      </c>
      <c r="D38792" s="2" t="n">
        <v>0.45394</v>
      </c>
    </row>
    <row r="38793" customFormat="false" ht="13.5" hidden="false" customHeight="false" outlineLevel="0" collapsed="false">
      <c r="A38793" s="7" t="n">
        <v>37899.1864814815</v>
      </c>
      <c r="B38793" s="8"/>
      <c r="C38793" s="0" t="n">
        <f aca="false">ROUND((A38793-$A$2)*(24*3600),0)</f>
        <v>365312</v>
      </c>
      <c r="D38793" s="2" t="n">
        <v>0.45394</v>
      </c>
    </row>
    <row r="38794" customFormat="false" ht="13.5" hidden="false" customHeight="false" outlineLevel="0" collapsed="false">
      <c r="A38794" s="7" t="n">
        <v>37899.1868287037</v>
      </c>
      <c r="B38794" s="8"/>
      <c r="C38794" s="0" t="n">
        <f aca="false">ROUND((A38794-$A$2)*(24*3600),0)</f>
        <v>365342</v>
      </c>
      <c r="D38794" s="2" t="n">
        <v>0.45393</v>
      </c>
    </row>
    <row r="38795" customFormat="false" ht="13.5" hidden="false" customHeight="false" outlineLevel="0" collapsed="false">
      <c r="A38795" s="7" t="n">
        <v>37899.1871759259</v>
      </c>
      <c r="B38795" s="8"/>
      <c r="C38795" s="0" t="n">
        <f aca="false">ROUND((A38795-$A$2)*(24*3600),0)</f>
        <v>365372</v>
      </c>
      <c r="D38795" s="2" t="n">
        <v>0.45393</v>
      </c>
    </row>
    <row r="38796" customFormat="false" ht="13.5" hidden="false" customHeight="false" outlineLevel="0" collapsed="false">
      <c r="A38796" s="7" t="n">
        <v>37899.1875231481</v>
      </c>
      <c r="B38796" s="8"/>
      <c r="C38796" s="0" t="n">
        <f aca="false">ROUND((A38796-$A$2)*(24*3600),0)</f>
        <v>365402</v>
      </c>
      <c r="D38796" s="2" t="n">
        <v>0.45393</v>
      </c>
    </row>
    <row r="38797" customFormat="false" ht="13.5" hidden="false" customHeight="false" outlineLevel="0" collapsed="false">
      <c r="A38797" s="7" t="n">
        <v>37899.1878703704</v>
      </c>
      <c r="B38797" s="8"/>
      <c r="C38797" s="0" t="n">
        <f aca="false">ROUND((A38797-$A$2)*(24*3600),0)</f>
        <v>365432</v>
      </c>
      <c r="D38797" s="2" t="n">
        <v>0.45394</v>
      </c>
    </row>
    <row r="38798" customFormat="false" ht="13.5" hidden="false" customHeight="false" outlineLevel="0" collapsed="false">
      <c r="A38798" s="7" t="n">
        <v>37899.1882175926</v>
      </c>
      <c r="B38798" s="8"/>
      <c r="C38798" s="0" t="n">
        <f aca="false">ROUND((A38798-$A$2)*(24*3600),0)</f>
        <v>365462</v>
      </c>
      <c r="D38798" s="2" t="n">
        <v>0.45393</v>
      </c>
    </row>
    <row r="38799" customFormat="false" ht="13.5" hidden="false" customHeight="false" outlineLevel="0" collapsed="false">
      <c r="A38799" s="7" t="n">
        <v>37899.1885648148</v>
      </c>
      <c r="B38799" s="8"/>
      <c r="C38799" s="0" t="n">
        <f aca="false">ROUND((A38799-$A$2)*(24*3600),0)</f>
        <v>365492</v>
      </c>
      <c r="D38799" s="2" t="n">
        <v>0.45394</v>
      </c>
    </row>
    <row r="38800" customFormat="false" ht="13.5" hidden="false" customHeight="false" outlineLevel="0" collapsed="false">
      <c r="A38800" s="7" t="n">
        <v>37899.188912037</v>
      </c>
      <c r="B38800" s="8"/>
      <c r="C38800" s="0" t="n">
        <f aca="false">ROUND((A38800-$A$2)*(24*3600),0)</f>
        <v>365522</v>
      </c>
      <c r="D38800" s="2" t="n">
        <v>0.45393</v>
      </c>
    </row>
    <row r="38801" customFormat="false" ht="13.5" hidden="false" customHeight="false" outlineLevel="0" collapsed="false">
      <c r="A38801" s="7" t="n">
        <v>37899.1892592593</v>
      </c>
      <c r="B38801" s="8"/>
      <c r="C38801" s="0" t="n">
        <f aca="false">ROUND((A38801-$A$2)*(24*3600),0)</f>
        <v>365552</v>
      </c>
      <c r="D38801" s="2" t="n">
        <v>0.45393</v>
      </c>
    </row>
    <row r="38802" customFormat="false" ht="13.5" hidden="false" customHeight="false" outlineLevel="0" collapsed="false">
      <c r="A38802" s="7" t="n">
        <v>37899.1896064815</v>
      </c>
      <c r="B38802" s="8"/>
      <c r="C38802" s="0" t="n">
        <f aca="false">ROUND((A38802-$A$2)*(24*3600),0)</f>
        <v>365582</v>
      </c>
      <c r="D38802" s="2" t="n">
        <v>0.45393</v>
      </c>
    </row>
    <row r="38803" customFormat="false" ht="13.5" hidden="false" customHeight="false" outlineLevel="0" collapsed="false">
      <c r="A38803" s="7" t="n">
        <v>37899.1899537037</v>
      </c>
      <c r="B38803" s="8"/>
      <c r="C38803" s="0" t="n">
        <f aca="false">ROUND((A38803-$A$2)*(24*3600),0)</f>
        <v>365612</v>
      </c>
      <c r="D38803" s="2" t="n">
        <v>0.45393</v>
      </c>
    </row>
    <row r="38804" customFormat="false" ht="13.5" hidden="false" customHeight="false" outlineLevel="0" collapsed="false">
      <c r="A38804" s="7" t="n">
        <v>37899.1903009259</v>
      </c>
      <c r="B38804" s="8"/>
      <c r="C38804" s="0" t="n">
        <f aca="false">ROUND((A38804-$A$2)*(24*3600),0)</f>
        <v>365642</v>
      </c>
      <c r="D38804" s="2" t="n">
        <v>0.45393</v>
      </c>
    </row>
    <row r="38805" customFormat="false" ht="13.5" hidden="false" customHeight="false" outlineLevel="0" collapsed="false">
      <c r="A38805" s="7" t="n">
        <v>37899.1906481482</v>
      </c>
      <c r="B38805" s="8"/>
      <c r="C38805" s="0" t="n">
        <f aca="false">ROUND((A38805-$A$2)*(24*3600),0)</f>
        <v>365672</v>
      </c>
      <c r="D38805" s="2" t="n">
        <v>0.45393</v>
      </c>
    </row>
    <row r="38806" customFormat="false" ht="13.5" hidden="false" customHeight="false" outlineLevel="0" collapsed="false">
      <c r="A38806" s="7" t="n">
        <v>37899.1909953704</v>
      </c>
      <c r="B38806" s="8"/>
      <c r="C38806" s="0" t="n">
        <f aca="false">ROUND((A38806-$A$2)*(24*3600),0)</f>
        <v>365702</v>
      </c>
      <c r="D38806" s="2" t="n">
        <v>0.45394</v>
      </c>
    </row>
    <row r="38807" customFormat="false" ht="13.5" hidden="false" customHeight="false" outlineLevel="0" collapsed="false">
      <c r="A38807" s="7" t="n">
        <v>37899.1913425926</v>
      </c>
      <c r="B38807" s="8"/>
      <c r="C38807" s="0" t="n">
        <f aca="false">ROUND((A38807-$A$2)*(24*3600),0)</f>
        <v>365732</v>
      </c>
      <c r="D38807" s="2" t="n">
        <v>0.45393</v>
      </c>
    </row>
    <row r="38808" customFormat="false" ht="13.5" hidden="false" customHeight="false" outlineLevel="0" collapsed="false">
      <c r="A38808" s="7" t="n">
        <v>37899.1916898148</v>
      </c>
      <c r="B38808" s="8"/>
      <c r="C38808" s="0" t="n">
        <f aca="false">ROUND((A38808-$A$2)*(24*3600),0)</f>
        <v>365762</v>
      </c>
      <c r="D38808" s="2" t="n">
        <v>0.45393</v>
      </c>
    </row>
    <row r="38809" customFormat="false" ht="13.5" hidden="false" customHeight="false" outlineLevel="0" collapsed="false">
      <c r="A38809" s="7" t="n">
        <v>37899.192037037</v>
      </c>
      <c r="B38809" s="8"/>
      <c r="C38809" s="0" t="n">
        <f aca="false">ROUND((A38809-$A$2)*(24*3600),0)</f>
        <v>365792</v>
      </c>
      <c r="D38809" s="2" t="n">
        <v>0.45394</v>
      </c>
    </row>
    <row r="38810" customFormat="false" ht="13.5" hidden="false" customHeight="false" outlineLevel="0" collapsed="false">
      <c r="A38810" s="7" t="n">
        <v>37899.1923842593</v>
      </c>
      <c r="B38810" s="8"/>
      <c r="C38810" s="0" t="n">
        <f aca="false">ROUND((A38810-$A$2)*(24*3600),0)</f>
        <v>365822</v>
      </c>
      <c r="D38810" s="2" t="n">
        <v>0.45394</v>
      </c>
    </row>
    <row r="38811" customFormat="false" ht="13.5" hidden="false" customHeight="false" outlineLevel="0" collapsed="false">
      <c r="A38811" s="7" t="n">
        <v>37899.1927314815</v>
      </c>
      <c r="B38811" s="8"/>
      <c r="C38811" s="0" t="n">
        <f aca="false">ROUND((A38811-$A$2)*(24*3600),0)</f>
        <v>365852</v>
      </c>
      <c r="D38811" s="2" t="n">
        <v>0.45393</v>
      </c>
    </row>
    <row r="38812" customFormat="false" ht="13.5" hidden="false" customHeight="false" outlineLevel="0" collapsed="false">
      <c r="A38812" s="7" t="n">
        <v>37899.1930787037</v>
      </c>
      <c r="B38812" s="8"/>
      <c r="C38812" s="0" t="n">
        <f aca="false">ROUND((A38812-$A$2)*(24*3600),0)</f>
        <v>365882</v>
      </c>
      <c r="D38812" s="2" t="n">
        <v>0.45393</v>
      </c>
    </row>
    <row r="38813" customFormat="false" ht="13.5" hidden="false" customHeight="false" outlineLevel="0" collapsed="false">
      <c r="A38813" s="7" t="n">
        <v>37899.1934259259</v>
      </c>
      <c r="B38813" s="8"/>
      <c r="C38813" s="0" t="n">
        <f aca="false">ROUND((A38813-$A$2)*(24*3600),0)</f>
        <v>365912</v>
      </c>
      <c r="D38813" s="2" t="n">
        <v>0.45392</v>
      </c>
    </row>
    <row r="38814" customFormat="false" ht="13.5" hidden="false" customHeight="false" outlineLevel="0" collapsed="false">
      <c r="A38814" s="7" t="n">
        <v>37899.1937731481</v>
      </c>
      <c r="B38814" s="8"/>
      <c r="C38814" s="0" t="n">
        <f aca="false">ROUND((A38814-$A$2)*(24*3600),0)</f>
        <v>365942</v>
      </c>
      <c r="D38814" s="2" t="n">
        <v>0.45393</v>
      </c>
    </row>
    <row r="38815" customFormat="false" ht="13.5" hidden="false" customHeight="false" outlineLevel="0" collapsed="false">
      <c r="A38815" s="7" t="n">
        <v>37899.1941203704</v>
      </c>
      <c r="B38815" s="8"/>
      <c r="C38815" s="0" t="n">
        <f aca="false">ROUND((A38815-$A$2)*(24*3600),0)</f>
        <v>365972</v>
      </c>
      <c r="D38815" s="2" t="n">
        <v>0.45393</v>
      </c>
    </row>
    <row r="38816" customFormat="false" ht="13.5" hidden="false" customHeight="false" outlineLevel="0" collapsed="false">
      <c r="A38816" s="7" t="n">
        <v>37899.1944675926</v>
      </c>
      <c r="B38816" s="8"/>
      <c r="C38816" s="0" t="n">
        <f aca="false">ROUND((A38816-$A$2)*(24*3600),0)</f>
        <v>366002</v>
      </c>
      <c r="D38816" s="2" t="n">
        <v>0.45393</v>
      </c>
    </row>
    <row r="38817" customFormat="false" ht="13.5" hidden="false" customHeight="false" outlineLevel="0" collapsed="false">
      <c r="A38817" s="7" t="n">
        <v>37899.1948148148</v>
      </c>
      <c r="B38817" s="8"/>
      <c r="C38817" s="0" t="n">
        <f aca="false">ROUND((A38817-$A$2)*(24*3600),0)</f>
        <v>366032</v>
      </c>
      <c r="D38817" s="2" t="n">
        <v>0.45393</v>
      </c>
    </row>
    <row r="38818" customFormat="false" ht="13.5" hidden="false" customHeight="false" outlineLevel="0" collapsed="false">
      <c r="A38818" s="7" t="n">
        <v>37899.195162037</v>
      </c>
      <c r="B38818" s="8"/>
      <c r="C38818" s="0" t="n">
        <f aca="false">ROUND((A38818-$A$2)*(24*3600),0)</f>
        <v>366062</v>
      </c>
      <c r="D38818" s="2" t="n">
        <v>0.45393</v>
      </c>
    </row>
    <row r="38819" customFormat="false" ht="13.5" hidden="false" customHeight="false" outlineLevel="0" collapsed="false">
      <c r="A38819" s="7" t="n">
        <v>37899.1955092593</v>
      </c>
      <c r="B38819" s="8"/>
      <c r="C38819" s="0" t="n">
        <f aca="false">ROUND((A38819-$A$2)*(24*3600),0)</f>
        <v>366092</v>
      </c>
      <c r="D38819" s="2" t="n">
        <v>0.45393</v>
      </c>
    </row>
    <row r="38820" customFormat="false" ht="13.5" hidden="false" customHeight="false" outlineLevel="0" collapsed="false">
      <c r="A38820" s="7" t="n">
        <v>37899.1958564815</v>
      </c>
      <c r="B38820" s="8"/>
      <c r="C38820" s="0" t="n">
        <f aca="false">ROUND((A38820-$A$2)*(24*3600),0)</f>
        <v>366122</v>
      </c>
      <c r="D38820" s="2" t="n">
        <v>0.45392</v>
      </c>
    </row>
    <row r="38821" customFormat="false" ht="13.5" hidden="false" customHeight="false" outlineLevel="0" collapsed="false">
      <c r="A38821" s="7" t="n">
        <v>37899.1962037037</v>
      </c>
      <c r="B38821" s="8"/>
      <c r="C38821" s="0" t="n">
        <f aca="false">ROUND((A38821-$A$2)*(24*3600),0)</f>
        <v>366152</v>
      </c>
      <c r="D38821" s="2" t="n">
        <v>0.45393</v>
      </c>
    </row>
    <row r="38822" customFormat="false" ht="13.5" hidden="false" customHeight="false" outlineLevel="0" collapsed="false">
      <c r="A38822" s="7" t="n">
        <v>37899.1965509259</v>
      </c>
      <c r="B38822" s="8"/>
      <c r="C38822" s="0" t="n">
        <f aca="false">ROUND((A38822-$A$2)*(24*3600),0)</f>
        <v>366182</v>
      </c>
      <c r="D38822" s="2" t="n">
        <v>0.45393</v>
      </c>
    </row>
    <row r="38823" customFormat="false" ht="13.5" hidden="false" customHeight="false" outlineLevel="0" collapsed="false">
      <c r="A38823" s="7" t="n">
        <v>37899.1968981482</v>
      </c>
      <c r="B38823" s="8"/>
      <c r="C38823" s="0" t="n">
        <f aca="false">ROUND((A38823-$A$2)*(24*3600),0)</f>
        <v>366212</v>
      </c>
      <c r="D38823" s="2" t="n">
        <v>0.45393</v>
      </c>
    </row>
    <row r="38824" customFormat="false" ht="13.5" hidden="false" customHeight="false" outlineLevel="0" collapsed="false">
      <c r="A38824" s="7" t="n">
        <v>37899.1972453704</v>
      </c>
      <c r="B38824" s="8"/>
      <c r="C38824" s="0" t="n">
        <f aca="false">ROUND((A38824-$A$2)*(24*3600),0)</f>
        <v>366242</v>
      </c>
      <c r="D38824" s="2" t="n">
        <v>0.45392</v>
      </c>
    </row>
    <row r="38825" customFormat="false" ht="13.5" hidden="false" customHeight="false" outlineLevel="0" collapsed="false">
      <c r="A38825" s="7" t="n">
        <v>37899.1975925926</v>
      </c>
      <c r="B38825" s="8"/>
      <c r="C38825" s="0" t="n">
        <f aca="false">ROUND((A38825-$A$2)*(24*3600),0)</f>
        <v>366272</v>
      </c>
      <c r="D38825" s="2" t="n">
        <v>0.45393</v>
      </c>
    </row>
    <row r="38826" customFormat="false" ht="13.5" hidden="false" customHeight="false" outlineLevel="0" collapsed="false">
      <c r="A38826" s="7" t="n">
        <v>37899.1979398148</v>
      </c>
      <c r="B38826" s="8"/>
      <c r="C38826" s="0" t="n">
        <f aca="false">ROUND((A38826-$A$2)*(24*3600),0)</f>
        <v>366302</v>
      </c>
      <c r="D38826" s="2" t="n">
        <v>0.45393</v>
      </c>
    </row>
    <row r="38827" customFormat="false" ht="13.5" hidden="false" customHeight="false" outlineLevel="0" collapsed="false">
      <c r="A38827" s="7" t="n">
        <v>37899.198287037</v>
      </c>
      <c r="B38827" s="8"/>
      <c r="C38827" s="0" t="n">
        <f aca="false">ROUND((A38827-$A$2)*(24*3600),0)</f>
        <v>366332</v>
      </c>
      <c r="D38827" s="2" t="n">
        <v>0.45393</v>
      </c>
    </row>
    <row r="38828" customFormat="false" ht="13.5" hidden="false" customHeight="false" outlineLevel="0" collapsed="false">
      <c r="A38828" s="7" t="n">
        <v>37899.1986342593</v>
      </c>
      <c r="B38828" s="8"/>
      <c r="C38828" s="0" t="n">
        <f aca="false">ROUND((A38828-$A$2)*(24*3600),0)</f>
        <v>366362</v>
      </c>
      <c r="D38828" s="2" t="n">
        <v>0.45393</v>
      </c>
    </row>
    <row r="38829" customFormat="false" ht="13.5" hidden="false" customHeight="false" outlineLevel="0" collapsed="false">
      <c r="A38829" s="7" t="n">
        <v>37899.1989814815</v>
      </c>
      <c r="B38829" s="8"/>
      <c r="C38829" s="0" t="n">
        <f aca="false">ROUND((A38829-$A$2)*(24*3600),0)</f>
        <v>366392</v>
      </c>
      <c r="D38829" s="2" t="n">
        <v>0.45395</v>
      </c>
    </row>
    <row r="38830" customFormat="false" ht="13.5" hidden="false" customHeight="false" outlineLevel="0" collapsed="false">
      <c r="A38830" s="7" t="n">
        <v>37899.1993287037</v>
      </c>
      <c r="B38830" s="8"/>
      <c r="C38830" s="0" t="n">
        <f aca="false">ROUND((A38830-$A$2)*(24*3600),0)</f>
        <v>366422</v>
      </c>
      <c r="D38830" s="2" t="n">
        <v>0.45395</v>
      </c>
    </row>
    <row r="38831" customFormat="false" ht="13.5" hidden="false" customHeight="false" outlineLevel="0" collapsed="false">
      <c r="A38831" s="7" t="n">
        <v>37899.1996759259</v>
      </c>
      <c r="B38831" s="8"/>
      <c r="C38831" s="0" t="n">
        <f aca="false">ROUND((A38831-$A$2)*(24*3600),0)</f>
        <v>366452</v>
      </c>
      <c r="D38831" s="2" t="n">
        <v>0.45395</v>
      </c>
    </row>
    <row r="38832" customFormat="false" ht="13.5" hidden="false" customHeight="false" outlineLevel="0" collapsed="false">
      <c r="A38832" s="7" t="n">
        <v>37899.2000231482</v>
      </c>
      <c r="B38832" s="8"/>
      <c r="C38832" s="0" t="n">
        <f aca="false">ROUND((A38832-$A$2)*(24*3600),0)</f>
        <v>366482</v>
      </c>
      <c r="D38832" s="2" t="n">
        <v>0.45393</v>
      </c>
    </row>
    <row r="38833" customFormat="false" ht="13.5" hidden="false" customHeight="false" outlineLevel="0" collapsed="false">
      <c r="A38833" s="7" t="n">
        <v>37899.2003703704</v>
      </c>
      <c r="B38833" s="8"/>
      <c r="C38833" s="0" t="n">
        <f aca="false">ROUND((A38833-$A$2)*(24*3600),0)</f>
        <v>366512</v>
      </c>
      <c r="D38833" s="2" t="n">
        <v>0.45395</v>
      </c>
    </row>
    <row r="38834" customFormat="false" ht="13.5" hidden="false" customHeight="false" outlineLevel="0" collapsed="false">
      <c r="A38834" s="7" t="n">
        <v>37899.2007175926</v>
      </c>
      <c r="B38834" s="8"/>
      <c r="C38834" s="0" t="n">
        <f aca="false">ROUND((A38834-$A$2)*(24*3600),0)</f>
        <v>366542</v>
      </c>
      <c r="D38834" s="2" t="n">
        <v>0.45393</v>
      </c>
    </row>
    <row r="38835" customFormat="false" ht="13.5" hidden="false" customHeight="false" outlineLevel="0" collapsed="false">
      <c r="A38835" s="7" t="n">
        <v>37899.2010648148</v>
      </c>
      <c r="B38835" s="8"/>
      <c r="C38835" s="0" t="n">
        <f aca="false">ROUND((A38835-$A$2)*(24*3600),0)</f>
        <v>366572</v>
      </c>
      <c r="D38835" s="2" t="n">
        <v>0.45395</v>
      </c>
    </row>
    <row r="38836" customFormat="false" ht="13.5" hidden="false" customHeight="false" outlineLevel="0" collapsed="false">
      <c r="A38836" s="7" t="n">
        <v>37899.201412037</v>
      </c>
      <c r="B38836" s="8"/>
      <c r="C38836" s="0" t="n">
        <f aca="false">ROUND((A38836-$A$2)*(24*3600),0)</f>
        <v>366602</v>
      </c>
      <c r="D38836" s="2" t="n">
        <v>0.45393</v>
      </c>
    </row>
    <row r="38837" customFormat="false" ht="13.5" hidden="false" customHeight="false" outlineLevel="0" collapsed="false">
      <c r="A38837" s="7" t="n">
        <v>37899.2017592593</v>
      </c>
      <c r="B38837" s="8"/>
      <c r="C38837" s="0" t="n">
        <f aca="false">ROUND((A38837-$A$2)*(24*3600),0)</f>
        <v>366632</v>
      </c>
      <c r="D38837" s="2" t="n">
        <v>0.45392</v>
      </c>
    </row>
    <row r="38838" customFormat="false" ht="13.5" hidden="false" customHeight="false" outlineLevel="0" collapsed="false">
      <c r="A38838" s="7" t="n">
        <v>37899.2021064815</v>
      </c>
      <c r="B38838" s="8"/>
      <c r="C38838" s="0" t="n">
        <f aca="false">ROUND((A38838-$A$2)*(24*3600),0)</f>
        <v>366662</v>
      </c>
      <c r="D38838" s="2" t="n">
        <v>0.45392</v>
      </c>
    </row>
    <row r="38839" customFormat="false" ht="13.5" hidden="false" customHeight="false" outlineLevel="0" collapsed="false">
      <c r="A38839" s="7" t="n">
        <v>37899.2024537037</v>
      </c>
      <c r="B38839" s="8"/>
      <c r="C38839" s="0" t="n">
        <f aca="false">ROUND((A38839-$A$2)*(24*3600),0)</f>
        <v>366692</v>
      </c>
      <c r="D38839" s="2" t="n">
        <v>0.45393</v>
      </c>
    </row>
    <row r="38840" customFormat="false" ht="13.5" hidden="false" customHeight="false" outlineLevel="0" collapsed="false">
      <c r="A38840" s="7" t="n">
        <v>37899.2028009259</v>
      </c>
      <c r="B38840" s="8"/>
      <c r="C38840" s="0" t="n">
        <f aca="false">ROUND((A38840-$A$2)*(24*3600),0)</f>
        <v>366722</v>
      </c>
      <c r="D38840" s="2" t="n">
        <v>0.45393</v>
      </c>
    </row>
    <row r="38841" customFormat="false" ht="13.5" hidden="false" customHeight="false" outlineLevel="0" collapsed="false">
      <c r="A38841" s="7" t="n">
        <v>37899.2031481481</v>
      </c>
      <c r="B38841" s="8"/>
      <c r="C38841" s="0" t="n">
        <f aca="false">ROUND((A38841-$A$2)*(24*3600),0)</f>
        <v>366752</v>
      </c>
      <c r="D38841" s="2" t="n">
        <v>0.45393</v>
      </c>
    </row>
    <row r="38842" customFormat="false" ht="13.5" hidden="false" customHeight="false" outlineLevel="0" collapsed="false">
      <c r="A38842" s="7" t="n">
        <v>37899.2034953704</v>
      </c>
      <c r="B38842" s="8"/>
      <c r="C38842" s="0" t="n">
        <f aca="false">ROUND((A38842-$A$2)*(24*3600),0)</f>
        <v>366782</v>
      </c>
      <c r="D38842" s="2" t="n">
        <v>0.45393</v>
      </c>
    </row>
    <row r="38843" customFormat="false" ht="13.5" hidden="false" customHeight="false" outlineLevel="0" collapsed="false">
      <c r="A38843" s="7" t="n">
        <v>37899.2038425926</v>
      </c>
      <c r="B38843" s="8"/>
      <c r="C38843" s="0" t="n">
        <f aca="false">ROUND((A38843-$A$2)*(24*3600),0)</f>
        <v>366812</v>
      </c>
      <c r="D38843" s="2" t="n">
        <v>0.45393</v>
      </c>
    </row>
    <row r="38844" customFormat="false" ht="13.5" hidden="false" customHeight="false" outlineLevel="0" collapsed="false">
      <c r="A38844" s="7" t="n">
        <v>37899.2041898148</v>
      </c>
      <c r="B38844" s="8"/>
      <c r="C38844" s="0" t="n">
        <f aca="false">ROUND((A38844-$A$2)*(24*3600),0)</f>
        <v>366842</v>
      </c>
      <c r="D38844" s="2" t="n">
        <v>0.45393</v>
      </c>
    </row>
    <row r="38845" customFormat="false" ht="13.5" hidden="false" customHeight="false" outlineLevel="0" collapsed="false">
      <c r="A38845" s="7" t="n">
        <v>37899.204537037</v>
      </c>
      <c r="B38845" s="8"/>
      <c r="C38845" s="0" t="n">
        <f aca="false">ROUND((A38845-$A$2)*(24*3600),0)</f>
        <v>366872</v>
      </c>
      <c r="D38845" s="2" t="n">
        <v>0.45393</v>
      </c>
    </row>
    <row r="38846" customFormat="false" ht="13.5" hidden="false" customHeight="false" outlineLevel="0" collapsed="false">
      <c r="A38846" s="7" t="n">
        <v>37899.2048842593</v>
      </c>
      <c r="B38846" s="8"/>
      <c r="C38846" s="0" t="n">
        <f aca="false">ROUND((A38846-$A$2)*(24*3600),0)</f>
        <v>366902</v>
      </c>
      <c r="D38846" s="2" t="n">
        <v>0.45395</v>
      </c>
    </row>
    <row r="38847" customFormat="false" ht="13.5" hidden="false" customHeight="false" outlineLevel="0" collapsed="false">
      <c r="A38847" s="7" t="n">
        <v>37899.2052314815</v>
      </c>
      <c r="B38847" s="8"/>
      <c r="C38847" s="0" t="n">
        <f aca="false">ROUND((A38847-$A$2)*(24*3600),0)</f>
        <v>366932</v>
      </c>
      <c r="D38847" s="2" t="n">
        <v>0.45395</v>
      </c>
    </row>
    <row r="38848" customFormat="false" ht="13.5" hidden="false" customHeight="false" outlineLevel="0" collapsed="false">
      <c r="A38848" s="7" t="n">
        <v>37899.2055787037</v>
      </c>
      <c r="B38848" s="8"/>
      <c r="C38848" s="0" t="n">
        <f aca="false">ROUND((A38848-$A$2)*(24*3600),0)</f>
        <v>366962</v>
      </c>
      <c r="D38848" s="2" t="n">
        <v>0.45395</v>
      </c>
    </row>
    <row r="38849" customFormat="false" ht="13.5" hidden="false" customHeight="false" outlineLevel="0" collapsed="false">
      <c r="A38849" s="7" t="n">
        <v>37899.2059259259</v>
      </c>
      <c r="B38849" s="8"/>
      <c r="C38849" s="0" t="n">
        <f aca="false">ROUND((A38849-$A$2)*(24*3600),0)</f>
        <v>366992</v>
      </c>
      <c r="D38849" s="2" t="n">
        <v>0.45395</v>
      </c>
    </row>
    <row r="38850" customFormat="false" ht="13.5" hidden="false" customHeight="false" outlineLevel="0" collapsed="false">
      <c r="A38850" s="7" t="n">
        <v>37899.2062731482</v>
      </c>
      <c r="B38850" s="8"/>
      <c r="C38850" s="0" t="n">
        <f aca="false">ROUND((A38850-$A$2)*(24*3600),0)</f>
        <v>367022</v>
      </c>
      <c r="D38850" s="2" t="n">
        <v>0.45393</v>
      </c>
    </row>
    <row r="38851" customFormat="false" ht="13.5" hidden="false" customHeight="false" outlineLevel="0" collapsed="false">
      <c r="A38851" s="7" t="n">
        <v>37899.2066203704</v>
      </c>
      <c r="B38851" s="8"/>
      <c r="C38851" s="0" t="n">
        <f aca="false">ROUND((A38851-$A$2)*(24*3600),0)</f>
        <v>367052</v>
      </c>
      <c r="D38851" s="2" t="n">
        <v>0.45395</v>
      </c>
    </row>
    <row r="38852" customFormat="false" ht="13.5" hidden="false" customHeight="false" outlineLevel="0" collapsed="false">
      <c r="A38852" s="7" t="n">
        <v>37899.2069675926</v>
      </c>
      <c r="B38852" s="8"/>
      <c r="C38852" s="0" t="n">
        <f aca="false">ROUND((A38852-$A$2)*(24*3600),0)</f>
        <v>367082</v>
      </c>
      <c r="D38852" s="2" t="n">
        <v>0.45393</v>
      </c>
    </row>
    <row r="38853" customFormat="false" ht="13.5" hidden="false" customHeight="false" outlineLevel="0" collapsed="false">
      <c r="A38853" s="7" t="n">
        <v>37899.2073148148</v>
      </c>
      <c r="B38853" s="8"/>
      <c r="C38853" s="0" t="n">
        <f aca="false">ROUND((A38853-$A$2)*(24*3600),0)</f>
        <v>367112</v>
      </c>
      <c r="D38853" s="2" t="n">
        <v>0.45395</v>
      </c>
    </row>
    <row r="38854" customFormat="false" ht="13.5" hidden="false" customHeight="false" outlineLevel="0" collapsed="false">
      <c r="A38854" s="7" t="n">
        <v>37899.207662037</v>
      </c>
      <c r="B38854" s="8"/>
      <c r="C38854" s="0" t="n">
        <f aca="false">ROUND((A38854-$A$2)*(24*3600),0)</f>
        <v>367142</v>
      </c>
      <c r="D38854" s="2" t="n">
        <v>0.45395</v>
      </c>
    </row>
    <row r="38855" customFormat="false" ht="13.5" hidden="false" customHeight="false" outlineLevel="0" collapsed="false">
      <c r="A38855" s="7" t="n">
        <v>37899.2080092593</v>
      </c>
      <c r="B38855" s="8"/>
      <c r="C38855" s="0" t="n">
        <f aca="false">ROUND((A38855-$A$2)*(24*3600),0)</f>
        <v>367172</v>
      </c>
      <c r="D38855" s="2" t="n">
        <v>0.45395</v>
      </c>
    </row>
    <row r="38856" customFormat="false" ht="13.5" hidden="false" customHeight="false" outlineLevel="0" collapsed="false">
      <c r="A38856" s="7" t="n">
        <v>37899.2083564815</v>
      </c>
      <c r="B38856" s="8"/>
      <c r="C38856" s="0" t="n">
        <f aca="false">ROUND((A38856-$A$2)*(24*3600),0)</f>
        <v>367202</v>
      </c>
      <c r="D38856" s="2" t="n">
        <v>0.45395</v>
      </c>
    </row>
    <row r="38857" customFormat="false" ht="13.5" hidden="false" customHeight="false" outlineLevel="0" collapsed="false">
      <c r="A38857" s="7" t="n">
        <v>37899.2087037037</v>
      </c>
      <c r="B38857" s="8"/>
      <c r="C38857" s="0" t="n">
        <f aca="false">ROUND((A38857-$A$2)*(24*3600),0)</f>
        <v>367232</v>
      </c>
      <c r="D38857" s="2" t="n">
        <v>0.45395</v>
      </c>
    </row>
    <row r="38858" customFormat="false" ht="13.5" hidden="false" customHeight="false" outlineLevel="0" collapsed="false">
      <c r="A38858" s="7" t="n">
        <v>37899.2090509259</v>
      </c>
      <c r="B38858" s="8"/>
      <c r="C38858" s="0" t="n">
        <f aca="false">ROUND((A38858-$A$2)*(24*3600),0)</f>
        <v>367262</v>
      </c>
      <c r="D38858" s="2" t="n">
        <v>0.45395</v>
      </c>
    </row>
    <row r="38859" customFormat="false" ht="13.5" hidden="false" customHeight="false" outlineLevel="0" collapsed="false">
      <c r="A38859" s="7" t="n">
        <v>37899.2093981481</v>
      </c>
      <c r="B38859" s="8"/>
      <c r="C38859" s="0" t="n">
        <f aca="false">ROUND((A38859-$A$2)*(24*3600),0)</f>
        <v>367292</v>
      </c>
      <c r="D38859" s="2" t="n">
        <v>0.45395</v>
      </c>
    </row>
    <row r="38860" customFormat="false" ht="13.5" hidden="false" customHeight="false" outlineLevel="0" collapsed="false">
      <c r="A38860" s="7" t="n">
        <v>37899.2097453704</v>
      </c>
      <c r="B38860" s="8"/>
      <c r="C38860" s="0" t="n">
        <f aca="false">ROUND((A38860-$A$2)*(24*3600),0)</f>
        <v>367322</v>
      </c>
      <c r="D38860" s="2" t="n">
        <v>0.45396</v>
      </c>
    </row>
    <row r="38861" customFormat="false" ht="13.5" hidden="false" customHeight="false" outlineLevel="0" collapsed="false">
      <c r="A38861" s="7" t="n">
        <v>37899.2100925926</v>
      </c>
      <c r="B38861" s="8"/>
      <c r="C38861" s="0" t="n">
        <f aca="false">ROUND((A38861-$A$2)*(24*3600),0)</f>
        <v>367352</v>
      </c>
      <c r="D38861" s="2" t="n">
        <v>0.45395</v>
      </c>
    </row>
    <row r="38862" customFormat="false" ht="13.5" hidden="false" customHeight="false" outlineLevel="0" collapsed="false">
      <c r="A38862" s="7" t="n">
        <v>37899.2104398148</v>
      </c>
      <c r="B38862" s="8"/>
      <c r="C38862" s="0" t="n">
        <f aca="false">ROUND((A38862-$A$2)*(24*3600),0)</f>
        <v>367382</v>
      </c>
      <c r="D38862" s="2" t="n">
        <v>0.45395</v>
      </c>
    </row>
    <row r="38863" customFormat="false" ht="13.5" hidden="false" customHeight="false" outlineLevel="0" collapsed="false">
      <c r="A38863" s="7" t="n">
        <v>37899.210787037</v>
      </c>
      <c r="B38863" s="8"/>
      <c r="C38863" s="0" t="n">
        <f aca="false">ROUND((A38863-$A$2)*(24*3600),0)</f>
        <v>367412</v>
      </c>
      <c r="D38863" s="2" t="n">
        <v>0.45396</v>
      </c>
    </row>
    <row r="38864" customFormat="false" ht="13.5" hidden="false" customHeight="false" outlineLevel="0" collapsed="false">
      <c r="A38864" s="7" t="n">
        <v>37899.2111342593</v>
      </c>
      <c r="B38864" s="8"/>
      <c r="C38864" s="0" t="n">
        <f aca="false">ROUND((A38864-$A$2)*(24*3600),0)</f>
        <v>367442</v>
      </c>
      <c r="D38864" s="2" t="n">
        <v>0.45396</v>
      </c>
    </row>
    <row r="38865" customFormat="false" ht="13.5" hidden="false" customHeight="false" outlineLevel="0" collapsed="false">
      <c r="A38865" s="7" t="n">
        <v>37899.2114814815</v>
      </c>
      <c r="B38865" s="8"/>
      <c r="C38865" s="0" t="n">
        <f aca="false">ROUND((A38865-$A$2)*(24*3600),0)</f>
        <v>367472</v>
      </c>
      <c r="D38865" s="2" t="n">
        <v>0.45396</v>
      </c>
    </row>
    <row r="38866" customFormat="false" ht="13.5" hidden="false" customHeight="false" outlineLevel="0" collapsed="false">
      <c r="A38866" s="7" t="n">
        <v>37899.2118287037</v>
      </c>
      <c r="B38866" s="8"/>
      <c r="C38866" s="0" t="n">
        <f aca="false">ROUND((A38866-$A$2)*(24*3600),0)</f>
        <v>367502</v>
      </c>
      <c r="D38866" s="2" t="n">
        <v>0.45395</v>
      </c>
    </row>
    <row r="38867" customFormat="false" ht="13.5" hidden="false" customHeight="false" outlineLevel="0" collapsed="false">
      <c r="A38867" s="7" t="n">
        <v>37899.2121759259</v>
      </c>
      <c r="B38867" s="8"/>
      <c r="C38867" s="0" t="n">
        <f aca="false">ROUND((A38867-$A$2)*(24*3600),0)</f>
        <v>367532</v>
      </c>
      <c r="D38867" s="2" t="n">
        <v>0.45396</v>
      </c>
    </row>
    <row r="38868" customFormat="false" ht="13.5" hidden="false" customHeight="false" outlineLevel="0" collapsed="false">
      <c r="A38868" s="7" t="n">
        <v>37899.2125231482</v>
      </c>
      <c r="B38868" s="8"/>
      <c r="C38868" s="0" t="n">
        <f aca="false">ROUND((A38868-$A$2)*(24*3600),0)</f>
        <v>367562</v>
      </c>
      <c r="D38868" s="2" t="n">
        <v>0.45396</v>
      </c>
    </row>
    <row r="38869" customFormat="false" ht="13.5" hidden="false" customHeight="false" outlineLevel="0" collapsed="false">
      <c r="A38869" s="7" t="n">
        <v>37899.2128703704</v>
      </c>
      <c r="B38869" s="8"/>
      <c r="C38869" s="0" t="n">
        <f aca="false">ROUND((A38869-$A$2)*(24*3600),0)</f>
        <v>367592</v>
      </c>
      <c r="D38869" s="2" t="n">
        <v>0.45397</v>
      </c>
    </row>
    <row r="38870" customFormat="false" ht="13.5" hidden="false" customHeight="false" outlineLevel="0" collapsed="false">
      <c r="A38870" s="7" t="n">
        <v>37899.2132175926</v>
      </c>
      <c r="B38870" s="8"/>
      <c r="C38870" s="0" t="n">
        <f aca="false">ROUND((A38870-$A$2)*(24*3600),0)</f>
        <v>367622</v>
      </c>
      <c r="D38870" s="2" t="n">
        <v>0.45396</v>
      </c>
    </row>
    <row r="38871" customFormat="false" ht="13.5" hidden="false" customHeight="false" outlineLevel="0" collapsed="false">
      <c r="A38871" s="7" t="n">
        <v>37899.2135648148</v>
      </c>
      <c r="B38871" s="8"/>
      <c r="C38871" s="0" t="n">
        <f aca="false">ROUND((A38871-$A$2)*(24*3600),0)</f>
        <v>367652</v>
      </c>
      <c r="D38871" s="2" t="n">
        <v>0.45396</v>
      </c>
    </row>
    <row r="38872" customFormat="false" ht="13.5" hidden="false" customHeight="false" outlineLevel="0" collapsed="false">
      <c r="A38872" s="7" t="n">
        <v>37899.213912037</v>
      </c>
      <c r="B38872" s="8"/>
      <c r="C38872" s="0" t="n">
        <f aca="false">ROUND((A38872-$A$2)*(24*3600),0)</f>
        <v>367682</v>
      </c>
      <c r="D38872" s="2" t="n">
        <v>0.45396</v>
      </c>
    </row>
    <row r="38873" customFormat="false" ht="13.5" hidden="false" customHeight="false" outlineLevel="0" collapsed="false">
      <c r="A38873" s="7" t="n">
        <v>37899.2142592593</v>
      </c>
      <c r="B38873" s="8"/>
      <c r="C38873" s="0" t="n">
        <f aca="false">ROUND((A38873-$A$2)*(24*3600),0)</f>
        <v>367712</v>
      </c>
      <c r="D38873" s="2" t="n">
        <v>0.45396</v>
      </c>
    </row>
    <row r="38874" customFormat="false" ht="13.5" hidden="false" customHeight="false" outlineLevel="0" collapsed="false">
      <c r="A38874" s="7" t="n">
        <v>37899.2146064815</v>
      </c>
      <c r="B38874" s="8"/>
      <c r="C38874" s="0" t="n">
        <f aca="false">ROUND((A38874-$A$2)*(24*3600),0)</f>
        <v>367742</v>
      </c>
      <c r="D38874" s="2" t="n">
        <v>0.45396</v>
      </c>
    </row>
    <row r="38875" customFormat="false" ht="13.5" hidden="false" customHeight="false" outlineLevel="0" collapsed="false">
      <c r="A38875" s="7" t="n">
        <v>37899.2149537037</v>
      </c>
      <c r="B38875" s="8"/>
      <c r="C38875" s="0" t="n">
        <f aca="false">ROUND((A38875-$A$2)*(24*3600),0)</f>
        <v>367772</v>
      </c>
      <c r="D38875" s="2" t="n">
        <v>0.45397</v>
      </c>
    </row>
    <row r="38876" customFormat="false" ht="13.5" hidden="false" customHeight="false" outlineLevel="0" collapsed="false">
      <c r="A38876" s="7" t="n">
        <v>37899.2153009259</v>
      </c>
      <c r="B38876" s="8"/>
      <c r="C38876" s="0" t="n">
        <f aca="false">ROUND((A38876-$A$2)*(24*3600),0)</f>
        <v>367802</v>
      </c>
      <c r="D38876" s="2" t="n">
        <v>0.45397</v>
      </c>
    </row>
    <row r="38877" customFormat="false" ht="13.5" hidden="false" customHeight="false" outlineLevel="0" collapsed="false">
      <c r="A38877" s="7" t="n">
        <v>37899.2156481482</v>
      </c>
      <c r="B38877" s="8"/>
      <c r="C38877" s="0" t="n">
        <f aca="false">ROUND((A38877-$A$2)*(24*3600),0)</f>
        <v>367832</v>
      </c>
      <c r="D38877" s="2" t="n">
        <v>0.45397</v>
      </c>
    </row>
    <row r="38878" customFormat="false" ht="13.5" hidden="false" customHeight="false" outlineLevel="0" collapsed="false">
      <c r="A38878" s="7" t="n">
        <v>37899.2159953704</v>
      </c>
      <c r="B38878" s="8"/>
      <c r="C38878" s="0" t="n">
        <f aca="false">ROUND((A38878-$A$2)*(24*3600),0)</f>
        <v>367862</v>
      </c>
      <c r="D38878" s="2" t="n">
        <v>0.45397</v>
      </c>
    </row>
    <row r="38879" customFormat="false" ht="13.5" hidden="false" customHeight="false" outlineLevel="0" collapsed="false">
      <c r="A38879" s="7" t="n">
        <v>37899.2163425926</v>
      </c>
      <c r="B38879" s="8"/>
      <c r="C38879" s="0" t="n">
        <f aca="false">ROUND((A38879-$A$2)*(24*3600),0)</f>
        <v>367892</v>
      </c>
      <c r="D38879" s="2" t="n">
        <v>0.45397</v>
      </c>
    </row>
    <row r="38880" customFormat="false" ht="13.5" hidden="false" customHeight="false" outlineLevel="0" collapsed="false">
      <c r="A38880" s="7" t="n">
        <v>37899.2166898148</v>
      </c>
      <c r="B38880" s="8"/>
      <c r="C38880" s="0" t="n">
        <f aca="false">ROUND((A38880-$A$2)*(24*3600),0)</f>
        <v>367922</v>
      </c>
      <c r="D38880" s="2" t="n">
        <v>0.45398</v>
      </c>
    </row>
    <row r="38881" customFormat="false" ht="13.5" hidden="false" customHeight="false" outlineLevel="0" collapsed="false">
      <c r="A38881" s="7" t="n">
        <v>37899.217037037</v>
      </c>
      <c r="B38881" s="8"/>
      <c r="C38881" s="0" t="n">
        <f aca="false">ROUND((A38881-$A$2)*(24*3600),0)</f>
        <v>367952</v>
      </c>
      <c r="D38881" s="2" t="n">
        <v>0.45397</v>
      </c>
    </row>
    <row r="38882" customFormat="false" ht="13.5" hidden="false" customHeight="false" outlineLevel="0" collapsed="false">
      <c r="A38882" s="7" t="n">
        <v>37899.2173842593</v>
      </c>
      <c r="B38882" s="8"/>
      <c r="C38882" s="0" t="n">
        <f aca="false">ROUND((A38882-$A$2)*(24*3600),0)</f>
        <v>367982</v>
      </c>
      <c r="D38882" s="2" t="n">
        <v>0.45398</v>
      </c>
    </row>
    <row r="38883" customFormat="false" ht="13.5" hidden="false" customHeight="false" outlineLevel="0" collapsed="false">
      <c r="A38883" s="7" t="n">
        <v>37899.2177314815</v>
      </c>
      <c r="B38883" s="8"/>
      <c r="C38883" s="0" t="n">
        <f aca="false">ROUND((A38883-$A$2)*(24*3600),0)</f>
        <v>368012</v>
      </c>
      <c r="D38883" s="2" t="n">
        <v>0.45397</v>
      </c>
    </row>
    <row r="38884" customFormat="false" ht="13.5" hidden="false" customHeight="false" outlineLevel="0" collapsed="false">
      <c r="A38884" s="7" t="n">
        <v>37899.2180787037</v>
      </c>
      <c r="B38884" s="8"/>
      <c r="C38884" s="0" t="n">
        <f aca="false">ROUND((A38884-$A$2)*(24*3600),0)</f>
        <v>368042</v>
      </c>
      <c r="D38884" s="2" t="n">
        <v>0.45398</v>
      </c>
    </row>
    <row r="38885" customFormat="false" ht="13.5" hidden="false" customHeight="false" outlineLevel="0" collapsed="false">
      <c r="A38885" s="7" t="n">
        <v>37899.2184259259</v>
      </c>
      <c r="B38885" s="8"/>
      <c r="C38885" s="0" t="n">
        <f aca="false">ROUND((A38885-$A$2)*(24*3600),0)</f>
        <v>368072</v>
      </c>
      <c r="D38885" s="2" t="n">
        <v>0.45397</v>
      </c>
    </row>
    <row r="38886" customFormat="false" ht="13.5" hidden="false" customHeight="false" outlineLevel="0" collapsed="false">
      <c r="A38886" s="7" t="n">
        <v>37899.2187731481</v>
      </c>
      <c r="B38886" s="8"/>
      <c r="C38886" s="0" t="n">
        <f aca="false">ROUND((A38886-$A$2)*(24*3600),0)</f>
        <v>368102</v>
      </c>
      <c r="D38886" s="2" t="n">
        <v>0.45397</v>
      </c>
    </row>
    <row r="38887" customFormat="false" ht="13.5" hidden="false" customHeight="false" outlineLevel="0" collapsed="false">
      <c r="A38887" s="7" t="n">
        <v>37899.2191203704</v>
      </c>
      <c r="B38887" s="8"/>
      <c r="C38887" s="0" t="n">
        <f aca="false">ROUND((A38887-$A$2)*(24*3600),0)</f>
        <v>368132</v>
      </c>
      <c r="D38887" s="2" t="n">
        <v>0.45398</v>
      </c>
    </row>
    <row r="38888" customFormat="false" ht="13.5" hidden="false" customHeight="false" outlineLevel="0" collapsed="false">
      <c r="A38888" s="7" t="n">
        <v>37899.2194675926</v>
      </c>
      <c r="B38888" s="8"/>
      <c r="C38888" s="0" t="n">
        <f aca="false">ROUND((A38888-$A$2)*(24*3600),0)</f>
        <v>368162</v>
      </c>
      <c r="D38888" s="2" t="n">
        <v>0.45397</v>
      </c>
    </row>
    <row r="38889" customFormat="false" ht="13.5" hidden="false" customHeight="false" outlineLevel="0" collapsed="false">
      <c r="A38889" s="7" t="n">
        <v>37899.2198148148</v>
      </c>
      <c r="B38889" s="8"/>
      <c r="C38889" s="0" t="n">
        <f aca="false">ROUND((A38889-$A$2)*(24*3600),0)</f>
        <v>368192</v>
      </c>
      <c r="D38889" s="2" t="n">
        <v>0.45397</v>
      </c>
    </row>
    <row r="38890" customFormat="false" ht="13.5" hidden="false" customHeight="false" outlineLevel="0" collapsed="false">
      <c r="A38890" s="7" t="n">
        <v>37899.220162037</v>
      </c>
      <c r="B38890" s="8"/>
      <c r="C38890" s="0" t="n">
        <f aca="false">ROUND((A38890-$A$2)*(24*3600),0)</f>
        <v>368222</v>
      </c>
      <c r="D38890" s="2" t="n">
        <v>0.45397</v>
      </c>
    </row>
    <row r="38891" customFormat="false" ht="13.5" hidden="false" customHeight="false" outlineLevel="0" collapsed="false">
      <c r="A38891" s="7" t="n">
        <v>37899.2205092593</v>
      </c>
      <c r="B38891" s="8"/>
      <c r="C38891" s="0" t="n">
        <f aca="false">ROUND((A38891-$A$2)*(24*3600),0)</f>
        <v>368252</v>
      </c>
      <c r="D38891" s="2" t="n">
        <v>0.45397</v>
      </c>
    </row>
    <row r="38892" customFormat="false" ht="13.5" hidden="false" customHeight="false" outlineLevel="0" collapsed="false">
      <c r="A38892" s="7" t="n">
        <v>37899.2208564815</v>
      </c>
      <c r="B38892" s="8"/>
      <c r="C38892" s="0" t="n">
        <f aca="false">ROUND((A38892-$A$2)*(24*3600),0)</f>
        <v>368282</v>
      </c>
      <c r="D38892" s="2" t="n">
        <v>0.45397</v>
      </c>
    </row>
    <row r="38893" customFormat="false" ht="13.5" hidden="false" customHeight="false" outlineLevel="0" collapsed="false">
      <c r="A38893" s="7" t="n">
        <v>37899.2212037037</v>
      </c>
      <c r="B38893" s="8"/>
      <c r="C38893" s="0" t="n">
        <f aca="false">ROUND((A38893-$A$2)*(24*3600),0)</f>
        <v>368312</v>
      </c>
      <c r="D38893" s="2" t="n">
        <v>0.45397</v>
      </c>
    </row>
    <row r="38894" customFormat="false" ht="13.5" hidden="false" customHeight="false" outlineLevel="0" collapsed="false">
      <c r="A38894" s="7" t="n">
        <v>37899.2215509259</v>
      </c>
      <c r="B38894" s="8"/>
      <c r="C38894" s="0" t="n">
        <f aca="false">ROUND((A38894-$A$2)*(24*3600),0)</f>
        <v>368342</v>
      </c>
      <c r="D38894" s="2" t="n">
        <v>0.45398</v>
      </c>
    </row>
    <row r="38895" customFormat="false" ht="13.5" hidden="false" customHeight="false" outlineLevel="0" collapsed="false">
      <c r="A38895" s="7" t="n">
        <v>37899.2218981482</v>
      </c>
      <c r="B38895" s="8"/>
      <c r="C38895" s="0" t="n">
        <f aca="false">ROUND((A38895-$A$2)*(24*3600),0)</f>
        <v>368372</v>
      </c>
      <c r="D38895" s="2" t="n">
        <v>0.45397</v>
      </c>
    </row>
    <row r="38896" customFormat="false" ht="13.5" hidden="false" customHeight="false" outlineLevel="0" collapsed="false">
      <c r="A38896" s="7" t="n">
        <v>37899.2222453704</v>
      </c>
      <c r="B38896" s="8"/>
      <c r="C38896" s="0" t="n">
        <f aca="false">ROUND((A38896-$A$2)*(24*3600),0)</f>
        <v>368402</v>
      </c>
      <c r="D38896" s="2" t="n">
        <v>0.45398</v>
      </c>
    </row>
    <row r="38897" customFormat="false" ht="13.5" hidden="false" customHeight="false" outlineLevel="0" collapsed="false">
      <c r="A38897" s="7" t="n">
        <v>37899.2225925926</v>
      </c>
      <c r="B38897" s="8"/>
      <c r="C38897" s="0" t="n">
        <f aca="false">ROUND((A38897-$A$2)*(24*3600),0)</f>
        <v>368432</v>
      </c>
      <c r="D38897" s="2" t="n">
        <v>0.45397</v>
      </c>
    </row>
    <row r="38898" customFormat="false" ht="13.5" hidden="false" customHeight="false" outlineLevel="0" collapsed="false">
      <c r="A38898" s="7" t="n">
        <v>37899.2229398148</v>
      </c>
      <c r="B38898" s="8"/>
      <c r="C38898" s="0" t="n">
        <f aca="false">ROUND((A38898-$A$2)*(24*3600),0)</f>
        <v>368462</v>
      </c>
      <c r="D38898" s="2" t="n">
        <v>0.45398</v>
      </c>
    </row>
    <row r="38899" customFormat="false" ht="13.5" hidden="false" customHeight="false" outlineLevel="0" collapsed="false">
      <c r="A38899" s="7" t="n">
        <v>37899.223287037</v>
      </c>
      <c r="B38899" s="8"/>
      <c r="C38899" s="0" t="n">
        <f aca="false">ROUND((A38899-$A$2)*(24*3600),0)</f>
        <v>368492</v>
      </c>
      <c r="D38899" s="2" t="n">
        <v>0.45397</v>
      </c>
    </row>
    <row r="38900" customFormat="false" ht="13.5" hidden="false" customHeight="false" outlineLevel="0" collapsed="false">
      <c r="A38900" s="7" t="n">
        <v>37899.2236342593</v>
      </c>
      <c r="B38900" s="8"/>
      <c r="C38900" s="0" t="n">
        <f aca="false">ROUND((A38900-$A$2)*(24*3600),0)</f>
        <v>368522</v>
      </c>
      <c r="D38900" s="2" t="n">
        <v>0.45398</v>
      </c>
    </row>
    <row r="38901" customFormat="false" ht="13.5" hidden="false" customHeight="false" outlineLevel="0" collapsed="false">
      <c r="A38901" s="7" t="n">
        <v>37899.2239814815</v>
      </c>
      <c r="B38901" s="8"/>
      <c r="C38901" s="0" t="n">
        <f aca="false">ROUND((A38901-$A$2)*(24*3600),0)</f>
        <v>368552</v>
      </c>
      <c r="D38901" s="2" t="n">
        <v>0.45397</v>
      </c>
    </row>
    <row r="38902" customFormat="false" ht="13.5" hidden="false" customHeight="false" outlineLevel="0" collapsed="false">
      <c r="A38902" s="7" t="n">
        <v>37899.2243287037</v>
      </c>
      <c r="B38902" s="8"/>
      <c r="C38902" s="0" t="n">
        <f aca="false">ROUND((A38902-$A$2)*(24*3600),0)</f>
        <v>368582</v>
      </c>
      <c r="D38902" s="2" t="n">
        <v>0.45398</v>
      </c>
    </row>
    <row r="38903" customFormat="false" ht="13.5" hidden="false" customHeight="false" outlineLevel="0" collapsed="false">
      <c r="A38903" s="7" t="n">
        <v>37899.2246759259</v>
      </c>
      <c r="B38903" s="8"/>
      <c r="C38903" s="0" t="n">
        <f aca="false">ROUND((A38903-$A$2)*(24*3600),0)</f>
        <v>368612</v>
      </c>
      <c r="D38903" s="2" t="n">
        <v>0.45398</v>
      </c>
    </row>
    <row r="38904" customFormat="false" ht="13.5" hidden="false" customHeight="false" outlineLevel="0" collapsed="false">
      <c r="A38904" s="7" t="n">
        <v>37899.2250231481</v>
      </c>
      <c r="B38904" s="8"/>
      <c r="C38904" s="0" t="n">
        <f aca="false">ROUND((A38904-$A$2)*(24*3600),0)</f>
        <v>368642</v>
      </c>
      <c r="D38904" s="2" t="n">
        <v>0.45397</v>
      </c>
    </row>
    <row r="38905" customFormat="false" ht="13.5" hidden="false" customHeight="false" outlineLevel="0" collapsed="false">
      <c r="A38905" s="7" t="n">
        <v>37899.2253703704</v>
      </c>
      <c r="B38905" s="8"/>
      <c r="C38905" s="0" t="n">
        <f aca="false">ROUND((A38905-$A$2)*(24*3600),0)</f>
        <v>368672</v>
      </c>
      <c r="D38905" s="2" t="n">
        <v>0.45398</v>
      </c>
    </row>
    <row r="38906" customFormat="false" ht="13.5" hidden="false" customHeight="false" outlineLevel="0" collapsed="false">
      <c r="A38906" s="7" t="n">
        <v>37899.2257175926</v>
      </c>
      <c r="B38906" s="8"/>
      <c r="C38906" s="0" t="n">
        <f aca="false">ROUND((A38906-$A$2)*(24*3600),0)</f>
        <v>368702</v>
      </c>
      <c r="D38906" s="2" t="n">
        <v>0.45399</v>
      </c>
    </row>
    <row r="38907" customFormat="false" ht="13.5" hidden="false" customHeight="false" outlineLevel="0" collapsed="false">
      <c r="A38907" s="7" t="n">
        <v>37899.2260648148</v>
      </c>
      <c r="B38907" s="8"/>
      <c r="C38907" s="0" t="n">
        <f aca="false">ROUND((A38907-$A$2)*(24*3600),0)</f>
        <v>368732</v>
      </c>
      <c r="D38907" s="2" t="n">
        <v>0.45398</v>
      </c>
    </row>
    <row r="38908" customFormat="false" ht="13.5" hidden="false" customHeight="false" outlineLevel="0" collapsed="false">
      <c r="A38908" s="7" t="n">
        <v>37899.226412037</v>
      </c>
      <c r="B38908" s="8"/>
      <c r="C38908" s="0" t="n">
        <f aca="false">ROUND((A38908-$A$2)*(24*3600),0)</f>
        <v>368762</v>
      </c>
      <c r="D38908" s="2" t="n">
        <v>0.45399</v>
      </c>
    </row>
    <row r="38909" customFormat="false" ht="13.5" hidden="false" customHeight="false" outlineLevel="0" collapsed="false">
      <c r="A38909" s="7" t="n">
        <v>37899.2267592593</v>
      </c>
      <c r="B38909" s="8"/>
      <c r="C38909" s="0" t="n">
        <f aca="false">ROUND((A38909-$A$2)*(24*3600),0)</f>
        <v>368792</v>
      </c>
      <c r="D38909" s="2" t="n">
        <v>0.45399</v>
      </c>
    </row>
    <row r="38910" customFormat="false" ht="13.5" hidden="false" customHeight="false" outlineLevel="0" collapsed="false">
      <c r="A38910" s="7" t="n">
        <v>37899.2271064815</v>
      </c>
      <c r="B38910" s="8"/>
      <c r="C38910" s="0" t="n">
        <f aca="false">ROUND((A38910-$A$2)*(24*3600),0)</f>
        <v>368822</v>
      </c>
      <c r="D38910" s="2" t="n">
        <v>0.45399</v>
      </c>
    </row>
    <row r="38911" customFormat="false" ht="13.5" hidden="false" customHeight="false" outlineLevel="0" collapsed="false">
      <c r="A38911" s="7" t="n">
        <v>37899.2274537037</v>
      </c>
      <c r="B38911" s="8"/>
      <c r="C38911" s="0" t="n">
        <f aca="false">ROUND((A38911-$A$2)*(24*3600),0)</f>
        <v>368852</v>
      </c>
      <c r="D38911" s="2" t="n">
        <v>0.45399</v>
      </c>
    </row>
    <row r="38912" customFormat="false" ht="13.5" hidden="false" customHeight="false" outlineLevel="0" collapsed="false">
      <c r="A38912" s="7" t="n">
        <v>37899.2278009259</v>
      </c>
      <c r="B38912" s="8"/>
      <c r="C38912" s="0" t="n">
        <f aca="false">ROUND((A38912-$A$2)*(24*3600),0)</f>
        <v>368882</v>
      </c>
      <c r="D38912" s="2" t="n">
        <v>0.45398</v>
      </c>
    </row>
    <row r="38913" customFormat="false" ht="13.5" hidden="false" customHeight="false" outlineLevel="0" collapsed="false">
      <c r="A38913" s="7" t="n">
        <v>37899.2281481482</v>
      </c>
      <c r="B38913" s="8"/>
      <c r="C38913" s="0" t="n">
        <f aca="false">ROUND((A38913-$A$2)*(24*3600),0)</f>
        <v>368912</v>
      </c>
      <c r="D38913" s="2" t="n">
        <v>0.45399</v>
      </c>
    </row>
    <row r="38914" customFormat="false" ht="13.5" hidden="false" customHeight="false" outlineLevel="0" collapsed="false">
      <c r="A38914" s="7" t="n">
        <v>37899.2284953704</v>
      </c>
      <c r="B38914" s="8"/>
      <c r="C38914" s="0" t="n">
        <f aca="false">ROUND((A38914-$A$2)*(24*3600),0)</f>
        <v>368942</v>
      </c>
      <c r="D38914" s="2" t="n">
        <v>0.45399</v>
      </c>
    </row>
    <row r="38915" customFormat="false" ht="13.5" hidden="false" customHeight="false" outlineLevel="0" collapsed="false">
      <c r="A38915" s="7" t="n">
        <v>37899.2288425926</v>
      </c>
      <c r="B38915" s="8"/>
      <c r="C38915" s="0" t="n">
        <f aca="false">ROUND((A38915-$A$2)*(24*3600),0)</f>
        <v>368972</v>
      </c>
      <c r="D38915" s="2" t="n">
        <v>0.45399</v>
      </c>
    </row>
    <row r="38916" customFormat="false" ht="13.5" hidden="false" customHeight="false" outlineLevel="0" collapsed="false">
      <c r="A38916" s="7" t="n">
        <v>37899.2291898148</v>
      </c>
      <c r="B38916" s="8"/>
      <c r="C38916" s="0" t="n">
        <f aca="false">ROUND((A38916-$A$2)*(24*3600),0)</f>
        <v>369002</v>
      </c>
      <c r="D38916" s="2" t="n">
        <v>0.45399</v>
      </c>
    </row>
    <row r="38917" customFormat="false" ht="13.5" hidden="false" customHeight="false" outlineLevel="0" collapsed="false">
      <c r="A38917" s="7" t="n">
        <v>37899.229537037</v>
      </c>
      <c r="B38917" s="8"/>
      <c r="C38917" s="0" t="n">
        <f aca="false">ROUND((A38917-$A$2)*(24*3600),0)</f>
        <v>369032</v>
      </c>
      <c r="D38917" s="2" t="n">
        <v>0.45399</v>
      </c>
    </row>
    <row r="38918" customFormat="false" ht="13.5" hidden="false" customHeight="false" outlineLevel="0" collapsed="false">
      <c r="A38918" s="7" t="n">
        <v>37899.2298842593</v>
      </c>
      <c r="B38918" s="8"/>
      <c r="C38918" s="0" t="n">
        <f aca="false">ROUND((A38918-$A$2)*(24*3600),0)</f>
        <v>369062</v>
      </c>
      <c r="D38918" s="2" t="n">
        <v>0.45399</v>
      </c>
    </row>
    <row r="38919" customFormat="false" ht="13.5" hidden="false" customHeight="false" outlineLevel="0" collapsed="false">
      <c r="A38919" s="7" t="n">
        <v>37899.2302314815</v>
      </c>
      <c r="B38919" s="8"/>
      <c r="C38919" s="0" t="n">
        <f aca="false">ROUND((A38919-$A$2)*(24*3600),0)</f>
        <v>369092</v>
      </c>
      <c r="D38919" s="2" t="n">
        <v>0.45401</v>
      </c>
    </row>
    <row r="38920" customFormat="false" ht="13.5" hidden="false" customHeight="false" outlineLevel="0" collapsed="false">
      <c r="A38920" s="7" t="n">
        <v>37899.2305787037</v>
      </c>
      <c r="B38920" s="8"/>
      <c r="C38920" s="0" t="n">
        <f aca="false">ROUND((A38920-$A$2)*(24*3600),0)</f>
        <v>369122</v>
      </c>
      <c r="D38920" s="2" t="n">
        <v>0.45399</v>
      </c>
    </row>
    <row r="38921" customFormat="false" ht="13.5" hidden="false" customHeight="false" outlineLevel="0" collapsed="false">
      <c r="A38921" s="7" t="n">
        <v>37899.2309259259</v>
      </c>
      <c r="B38921" s="8"/>
      <c r="C38921" s="0" t="n">
        <f aca="false">ROUND((A38921-$A$2)*(24*3600),0)</f>
        <v>369152</v>
      </c>
      <c r="D38921" s="2" t="n">
        <v>0.45399</v>
      </c>
    </row>
    <row r="38922" customFormat="false" ht="13.5" hidden="false" customHeight="false" outlineLevel="0" collapsed="false">
      <c r="A38922" s="7" t="n">
        <v>37899.2312731482</v>
      </c>
      <c r="B38922" s="8"/>
      <c r="C38922" s="0" t="n">
        <f aca="false">ROUND((A38922-$A$2)*(24*3600),0)</f>
        <v>369182</v>
      </c>
      <c r="D38922" s="2" t="n">
        <v>0.45399</v>
      </c>
    </row>
    <row r="38923" customFormat="false" ht="13.5" hidden="false" customHeight="false" outlineLevel="0" collapsed="false">
      <c r="A38923" s="7" t="n">
        <v>37899.2316203704</v>
      </c>
      <c r="B38923" s="8"/>
      <c r="C38923" s="0" t="n">
        <f aca="false">ROUND((A38923-$A$2)*(24*3600),0)</f>
        <v>369212</v>
      </c>
      <c r="D38923" s="2" t="n">
        <v>0.45399</v>
      </c>
    </row>
    <row r="38924" customFormat="false" ht="13.5" hidden="false" customHeight="false" outlineLevel="0" collapsed="false">
      <c r="A38924" s="7" t="n">
        <v>37899.2319675926</v>
      </c>
      <c r="B38924" s="8"/>
      <c r="C38924" s="0" t="n">
        <f aca="false">ROUND((A38924-$A$2)*(24*3600),0)</f>
        <v>369242</v>
      </c>
      <c r="D38924" s="2" t="n">
        <v>0.45399</v>
      </c>
    </row>
    <row r="38925" customFormat="false" ht="13.5" hidden="false" customHeight="false" outlineLevel="0" collapsed="false">
      <c r="A38925" s="7" t="n">
        <v>37899.2323148148</v>
      </c>
      <c r="B38925" s="8"/>
      <c r="C38925" s="0" t="n">
        <f aca="false">ROUND((A38925-$A$2)*(24*3600),0)</f>
        <v>369272</v>
      </c>
      <c r="D38925" s="2" t="n">
        <v>0.45399</v>
      </c>
    </row>
    <row r="38926" customFormat="false" ht="13.5" hidden="false" customHeight="false" outlineLevel="0" collapsed="false">
      <c r="A38926" s="7" t="n">
        <v>37899.232662037</v>
      </c>
      <c r="B38926" s="8"/>
      <c r="C38926" s="0" t="n">
        <f aca="false">ROUND((A38926-$A$2)*(24*3600),0)</f>
        <v>369302</v>
      </c>
      <c r="D38926" s="2" t="n">
        <v>0.45399</v>
      </c>
    </row>
    <row r="38927" customFormat="false" ht="13.5" hidden="false" customHeight="false" outlineLevel="0" collapsed="false">
      <c r="A38927" s="7" t="n">
        <v>37899.2330092593</v>
      </c>
      <c r="B38927" s="8"/>
      <c r="C38927" s="0" t="n">
        <f aca="false">ROUND((A38927-$A$2)*(24*3600),0)</f>
        <v>369332</v>
      </c>
      <c r="D38927" s="2" t="n">
        <v>0.45399</v>
      </c>
    </row>
    <row r="38928" customFormat="false" ht="13.5" hidden="false" customHeight="false" outlineLevel="0" collapsed="false">
      <c r="A38928" s="7" t="n">
        <v>37899.2333564815</v>
      </c>
      <c r="B38928" s="8"/>
      <c r="C38928" s="0" t="n">
        <f aca="false">ROUND((A38928-$A$2)*(24*3600),0)</f>
        <v>369362</v>
      </c>
      <c r="D38928" s="2" t="n">
        <v>0.45399</v>
      </c>
    </row>
    <row r="38929" customFormat="false" ht="13.5" hidden="false" customHeight="false" outlineLevel="0" collapsed="false">
      <c r="A38929" s="7" t="n">
        <v>37899.2337037037</v>
      </c>
      <c r="B38929" s="8"/>
      <c r="C38929" s="0" t="n">
        <f aca="false">ROUND((A38929-$A$2)*(24*3600),0)</f>
        <v>369392</v>
      </c>
      <c r="D38929" s="2" t="n">
        <v>0.45399</v>
      </c>
    </row>
    <row r="38930" customFormat="false" ht="13.5" hidden="false" customHeight="false" outlineLevel="0" collapsed="false">
      <c r="A38930" s="7" t="n">
        <v>37899.2340509259</v>
      </c>
      <c r="B38930" s="8"/>
      <c r="C38930" s="0" t="n">
        <f aca="false">ROUND((A38930-$A$2)*(24*3600),0)</f>
        <v>369422</v>
      </c>
      <c r="D38930" s="2" t="n">
        <v>0.45399</v>
      </c>
    </row>
    <row r="38931" customFormat="false" ht="13.5" hidden="false" customHeight="false" outlineLevel="0" collapsed="false">
      <c r="A38931" s="7" t="n">
        <v>37899.2343981481</v>
      </c>
      <c r="B38931" s="8"/>
      <c r="C38931" s="0" t="n">
        <f aca="false">ROUND((A38931-$A$2)*(24*3600),0)</f>
        <v>369452</v>
      </c>
      <c r="D38931" s="2" t="n">
        <v>0.45401</v>
      </c>
    </row>
    <row r="38932" customFormat="false" ht="13.5" hidden="false" customHeight="false" outlineLevel="0" collapsed="false">
      <c r="A38932" s="7" t="n">
        <v>37899.2347453704</v>
      </c>
      <c r="B38932" s="8"/>
      <c r="C38932" s="0" t="n">
        <f aca="false">ROUND((A38932-$A$2)*(24*3600),0)</f>
        <v>369482</v>
      </c>
      <c r="D38932" s="2" t="n">
        <v>0.45399</v>
      </c>
    </row>
    <row r="38933" customFormat="false" ht="13.5" hidden="false" customHeight="false" outlineLevel="0" collapsed="false">
      <c r="A38933" s="7" t="n">
        <v>37899.2350925926</v>
      </c>
      <c r="B38933" s="8"/>
      <c r="C38933" s="0" t="n">
        <f aca="false">ROUND((A38933-$A$2)*(24*3600),0)</f>
        <v>369512</v>
      </c>
      <c r="D38933" s="2" t="n">
        <v>0.45399</v>
      </c>
    </row>
    <row r="38934" customFormat="false" ht="13.5" hidden="false" customHeight="false" outlineLevel="0" collapsed="false">
      <c r="A38934" s="7" t="n">
        <v>37899.2354398148</v>
      </c>
      <c r="B38934" s="8"/>
      <c r="C38934" s="0" t="n">
        <f aca="false">ROUND((A38934-$A$2)*(24*3600),0)</f>
        <v>369542</v>
      </c>
      <c r="D38934" s="2" t="n">
        <v>0.45399</v>
      </c>
    </row>
    <row r="38935" customFormat="false" ht="13.5" hidden="false" customHeight="false" outlineLevel="0" collapsed="false">
      <c r="A38935" s="7" t="n">
        <v>37899.235787037</v>
      </c>
      <c r="B38935" s="8"/>
      <c r="C38935" s="0" t="n">
        <f aca="false">ROUND((A38935-$A$2)*(24*3600),0)</f>
        <v>369572</v>
      </c>
      <c r="D38935" s="2" t="n">
        <v>0.45399</v>
      </c>
    </row>
    <row r="38936" customFormat="false" ht="13.5" hidden="false" customHeight="false" outlineLevel="0" collapsed="false">
      <c r="A38936" s="7" t="n">
        <v>37899.2361342593</v>
      </c>
      <c r="B38936" s="8"/>
      <c r="C38936" s="0" t="n">
        <f aca="false">ROUND((A38936-$A$2)*(24*3600),0)</f>
        <v>369602</v>
      </c>
      <c r="D38936" s="2" t="n">
        <v>0.45399</v>
      </c>
    </row>
    <row r="38937" customFormat="false" ht="13.5" hidden="false" customHeight="false" outlineLevel="0" collapsed="false">
      <c r="A38937" s="7" t="n">
        <v>37899.2364814815</v>
      </c>
      <c r="B38937" s="8"/>
      <c r="C38937" s="0" t="n">
        <f aca="false">ROUND((A38937-$A$2)*(24*3600),0)</f>
        <v>369632</v>
      </c>
      <c r="D38937" s="2" t="n">
        <v>0.45399</v>
      </c>
    </row>
    <row r="38938" customFormat="false" ht="13.5" hidden="false" customHeight="false" outlineLevel="0" collapsed="false">
      <c r="A38938" s="7" t="n">
        <v>37899.2368287037</v>
      </c>
      <c r="B38938" s="8"/>
      <c r="C38938" s="0" t="n">
        <f aca="false">ROUND((A38938-$A$2)*(24*3600),0)</f>
        <v>369662</v>
      </c>
      <c r="D38938" s="2" t="n">
        <v>0.45398</v>
      </c>
    </row>
    <row r="38939" customFormat="false" ht="13.5" hidden="false" customHeight="false" outlineLevel="0" collapsed="false">
      <c r="A38939" s="7" t="n">
        <v>37899.2371759259</v>
      </c>
      <c r="B38939" s="8"/>
      <c r="C38939" s="0" t="n">
        <f aca="false">ROUND((A38939-$A$2)*(24*3600),0)</f>
        <v>369692</v>
      </c>
      <c r="D38939" s="2" t="n">
        <v>0.45399</v>
      </c>
    </row>
    <row r="38940" customFormat="false" ht="13.5" hidden="false" customHeight="false" outlineLevel="0" collapsed="false">
      <c r="A38940" s="7" t="n">
        <v>37899.2375231482</v>
      </c>
      <c r="B38940" s="8"/>
      <c r="C38940" s="0" t="n">
        <f aca="false">ROUND((A38940-$A$2)*(24*3600),0)</f>
        <v>369722</v>
      </c>
      <c r="D38940" s="2" t="n">
        <v>0.45399</v>
      </c>
    </row>
    <row r="38941" customFormat="false" ht="13.5" hidden="false" customHeight="false" outlineLevel="0" collapsed="false">
      <c r="A38941" s="7" t="n">
        <v>37899.2378703704</v>
      </c>
      <c r="B38941" s="8"/>
      <c r="C38941" s="0" t="n">
        <f aca="false">ROUND((A38941-$A$2)*(24*3600),0)</f>
        <v>369752</v>
      </c>
      <c r="D38941" s="2" t="n">
        <v>0.45401</v>
      </c>
    </row>
    <row r="38942" customFormat="false" ht="13.5" hidden="false" customHeight="false" outlineLevel="0" collapsed="false">
      <c r="A38942" s="7" t="n">
        <v>37899.2382175926</v>
      </c>
      <c r="B38942" s="8"/>
      <c r="C38942" s="0" t="n">
        <f aca="false">ROUND((A38942-$A$2)*(24*3600),0)</f>
        <v>369782</v>
      </c>
      <c r="D38942" s="2" t="n">
        <v>0.45401</v>
      </c>
    </row>
    <row r="38943" customFormat="false" ht="13.5" hidden="false" customHeight="false" outlineLevel="0" collapsed="false">
      <c r="A38943" s="7" t="n">
        <v>37899.2385648148</v>
      </c>
      <c r="B38943" s="8"/>
      <c r="C38943" s="0" t="n">
        <f aca="false">ROUND((A38943-$A$2)*(24*3600),0)</f>
        <v>369812</v>
      </c>
      <c r="D38943" s="2" t="n">
        <v>0.45399</v>
      </c>
    </row>
    <row r="38944" customFormat="false" ht="13.5" hidden="false" customHeight="false" outlineLevel="0" collapsed="false">
      <c r="A38944" s="7" t="n">
        <v>37899.238912037</v>
      </c>
      <c r="B38944" s="8"/>
      <c r="C38944" s="0" t="n">
        <f aca="false">ROUND((A38944-$A$2)*(24*3600),0)</f>
        <v>369842</v>
      </c>
      <c r="D38944" s="2" t="n">
        <v>0.45401</v>
      </c>
    </row>
    <row r="38945" customFormat="false" ht="13.5" hidden="false" customHeight="false" outlineLevel="0" collapsed="false">
      <c r="A38945" s="7" t="n">
        <v>37899.2392592593</v>
      </c>
      <c r="B38945" s="8"/>
      <c r="C38945" s="0" t="n">
        <f aca="false">ROUND((A38945-$A$2)*(24*3600),0)</f>
        <v>369872</v>
      </c>
      <c r="D38945" s="2" t="n">
        <v>0.45399</v>
      </c>
    </row>
    <row r="38946" customFormat="false" ht="13.5" hidden="false" customHeight="false" outlineLevel="0" collapsed="false">
      <c r="A38946" s="7" t="n">
        <v>37899.2396064815</v>
      </c>
      <c r="B38946" s="8"/>
      <c r="C38946" s="0" t="n">
        <f aca="false">ROUND((A38946-$A$2)*(24*3600),0)</f>
        <v>369902</v>
      </c>
      <c r="D38946" s="2" t="n">
        <v>0.45398</v>
      </c>
    </row>
    <row r="38947" customFormat="false" ht="13.5" hidden="false" customHeight="false" outlineLevel="0" collapsed="false">
      <c r="A38947" s="7" t="n">
        <v>37899.2399537037</v>
      </c>
      <c r="B38947" s="8"/>
      <c r="C38947" s="0" t="n">
        <f aca="false">ROUND((A38947-$A$2)*(24*3600),0)</f>
        <v>369932</v>
      </c>
      <c r="D38947" s="2" t="n">
        <v>0.45399</v>
      </c>
    </row>
    <row r="38948" customFormat="false" ht="13.5" hidden="false" customHeight="false" outlineLevel="0" collapsed="false">
      <c r="A38948" s="7" t="n">
        <v>37899.2403009259</v>
      </c>
      <c r="B38948" s="8"/>
      <c r="C38948" s="0" t="n">
        <f aca="false">ROUND((A38948-$A$2)*(24*3600),0)</f>
        <v>369962</v>
      </c>
      <c r="D38948" s="2" t="n">
        <v>0.45399</v>
      </c>
    </row>
    <row r="38949" customFormat="false" ht="13.5" hidden="false" customHeight="false" outlineLevel="0" collapsed="false">
      <c r="A38949" s="7" t="n">
        <v>37899.2406481481</v>
      </c>
      <c r="B38949" s="8"/>
      <c r="C38949" s="0" t="n">
        <f aca="false">ROUND((A38949-$A$2)*(24*3600),0)</f>
        <v>369992</v>
      </c>
      <c r="D38949" s="2" t="n">
        <v>0.45399</v>
      </c>
    </row>
    <row r="38950" customFormat="false" ht="13.5" hidden="false" customHeight="false" outlineLevel="0" collapsed="false">
      <c r="A38950" s="7" t="n">
        <v>37899.2409953704</v>
      </c>
      <c r="B38950" s="8"/>
      <c r="C38950" s="0" t="n">
        <f aca="false">ROUND((A38950-$A$2)*(24*3600),0)</f>
        <v>370022</v>
      </c>
      <c r="D38950" s="2" t="n">
        <v>0.45399</v>
      </c>
    </row>
    <row r="38951" customFormat="false" ht="13.5" hidden="false" customHeight="false" outlineLevel="0" collapsed="false">
      <c r="A38951" s="7" t="n">
        <v>37899.2413425926</v>
      </c>
      <c r="B38951" s="8"/>
      <c r="C38951" s="0" t="n">
        <f aca="false">ROUND((A38951-$A$2)*(24*3600),0)</f>
        <v>370052</v>
      </c>
      <c r="D38951" s="2" t="n">
        <v>0.45399</v>
      </c>
    </row>
    <row r="38952" customFormat="false" ht="13.5" hidden="false" customHeight="false" outlineLevel="0" collapsed="false">
      <c r="A38952" s="7" t="n">
        <v>37899.2416898148</v>
      </c>
      <c r="B38952" s="8"/>
      <c r="C38952" s="0" t="n">
        <f aca="false">ROUND((A38952-$A$2)*(24*3600),0)</f>
        <v>370082</v>
      </c>
      <c r="D38952" s="2" t="n">
        <v>0.45399</v>
      </c>
    </row>
    <row r="38953" customFormat="false" ht="13.5" hidden="false" customHeight="false" outlineLevel="0" collapsed="false">
      <c r="A38953" s="7" t="n">
        <v>37899.242037037</v>
      </c>
      <c r="B38953" s="8"/>
      <c r="C38953" s="0" t="n">
        <f aca="false">ROUND((A38953-$A$2)*(24*3600),0)</f>
        <v>370112</v>
      </c>
      <c r="D38953" s="2" t="n">
        <v>0.45399</v>
      </c>
    </row>
    <row r="38954" customFormat="false" ht="13.5" hidden="false" customHeight="false" outlineLevel="0" collapsed="false">
      <c r="A38954" s="7" t="n">
        <v>37899.2423842593</v>
      </c>
      <c r="B38954" s="8"/>
      <c r="C38954" s="0" t="n">
        <f aca="false">ROUND((A38954-$A$2)*(24*3600),0)</f>
        <v>370142</v>
      </c>
      <c r="D38954" s="2" t="n">
        <v>0.45399</v>
      </c>
    </row>
    <row r="38955" customFormat="false" ht="13.5" hidden="false" customHeight="false" outlineLevel="0" collapsed="false">
      <c r="A38955" s="7" t="n">
        <v>37899.2427314815</v>
      </c>
      <c r="B38955" s="8"/>
      <c r="C38955" s="0" t="n">
        <f aca="false">ROUND((A38955-$A$2)*(24*3600),0)</f>
        <v>370172</v>
      </c>
      <c r="D38955" s="2" t="n">
        <v>0.45398</v>
      </c>
    </row>
    <row r="38956" customFormat="false" ht="13.5" hidden="false" customHeight="false" outlineLevel="0" collapsed="false">
      <c r="A38956" s="7" t="n">
        <v>37899.2430787037</v>
      </c>
      <c r="B38956" s="8"/>
      <c r="C38956" s="0" t="n">
        <f aca="false">ROUND((A38956-$A$2)*(24*3600),0)</f>
        <v>370202</v>
      </c>
      <c r="D38956" s="2" t="n">
        <v>0.45399</v>
      </c>
    </row>
    <row r="38957" customFormat="false" ht="13.5" hidden="false" customHeight="false" outlineLevel="0" collapsed="false">
      <c r="A38957" s="7" t="n">
        <v>37899.2434259259</v>
      </c>
      <c r="B38957" s="8"/>
      <c r="C38957" s="0" t="n">
        <f aca="false">ROUND((A38957-$A$2)*(24*3600),0)</f>
        <v>370232</v>
      </c>
      <c r="D38957" s="2" t="n">
        <v>0.45399</v>
      </c>
    </row>
    <row r="38958" customFormat="false" ht="13.5" hidden="false" customHeight="false" outlineLevel="0" collapsed="false">
      <c r="A38958" s="7" t="n">
        <v>37899.2437731482</v>
      </c>
      <c r="B38958" s="8"/>
      <c r="C38958" s="0" t="n">
        <f aca="false">ROUND((A38958-$A$2)*(24*3600),0)</f>
        <v>370262</v>
      </c>
      <c r="D38958" s="2" t="n">
        <v>0.45398</v>
      </c>
    </row>
    <row r="38959" customFormat="false" ht="13.5" hidden="false" customHeight="false" outlineLevel="0" collapsed="false">
      <c r="A38959" s="7" t="n">
        <v>37899.2441203704</v>
      </c>
      <c r="B38959" s="8"/>
      <c r="C38959" s="0" t="n">
        <f aca="false">ROUND((A38959-$A$2)*(24*3600),0)</f>
        <v>370292</v>
      </c>
      <c r="D38959" s="2" t="n">
        <v>0.454</v>
      </c>
    </row>
    <row r="38960" customFormat="false" ht="13.5" hidden="false" customHeight="false" outlineLevel="0" collapsed="false">
      <c r="A38960" s="7" t="n">
        <v>37899.2444675926</v>
      </c>
      <c r="B38960" s="8"/>
      <c r="C38960" s="0" t="n">
        <f aca="false">ROUND((A38960-$A$2)*(24*3600),0)</f>
        <v>370322</v>
      </c>
      <c r="D38960" s="2" t="n">
        <v>0.45399</v>
      </c>
    </row>
    <row r="38961" customFormat="false" ht="13.5" hidden="false" customHeight="false" outlineLevel="0" collapsed="false">
      <c r="A38961" s="7" t="n">
        <v>37899.2448148148</v>
      </c>
      <c r="B38961" s="8"/>
      <c r="C38961" s="0" t="n">
        <f aca="false">ROUND((A38961-$A$2)*(24*3600),0)</f>
        <v>370352</v>
      </c>
      <c r="D38961" s="2" t="n">
        <v>0.45399</v>
      </c>
    </row>
    <row r="38962" customFormat="false" ht="13.5" hidden="false" customHeight="false" outlineLevel="0" collapsed="false">
      <c r="A38962" s="7" t="n">
        <v>37899.245162037</v>
      </c>
      <c r="B38962" s="8"/>
      <c r="C38962" s="0" t="n">
        <f aca="false">ROUND((A38962-$A$2)*(24*3600),0)</f>
        <v>370382</v>
      </c>
      <c r="D38962" s="2" t="n">
        <v>0.454</v>
      </c>
    </row>
    <row r="38963" customFormat="false" ht="13.5" hidden="false" customHeight="false" outlineLevel="0" collapsed="false">
      <c r="A38963" s="7" t="n">
        <v>37899.2455092593</v>
      </c>
      <c r="B38963" s="8"/>
      <c r="C38963" s="0" t="n">
        <f aca="false">ROUND((A38963-$A$2)*(24*3600),0)</f>
        <v>370412</v>
      </c>
      <c r="D38963" s="2" t="n">
        <v>0.45399</v>
      </c>
    </row>
    <row r="38964" customFormat="false" ht="13.5" hidden="false" customHeight="false" outlineLevel="0" collapsed="false">
      <c r="A38964" s="7" t="n">
        <v>37899.2458564815</v>
      </c>
      <c r="B38964" s="8"/>
      <c r="C38964" s="0" t="n">
        <f aca="false">ROUND((A38964-$A$2)*(24*3600),0)</f>
        <v>370442</v>
      </c>
      <c r="D38964" s="2" t="n">
        <v>0.454</v>
      </c>
    </row>
    <row r="38965" customFormat="false" ht="13.5" hidden="false" customHeight="false" outlineLevel="0" collapsed="false">
      <c r="A38965" s="7" t="n">
        <v>37899.2462037037</v>
      </c>
      <c r="B38965" s="8"/>
      <c r="C38965" s="0" t="n">
        <f aca="false">ROUND((A38965-$A$2)*(24*3600),0)</f>
        <v>370472</v>
      </c>
      <c r="D38965" s="2" t="n">
        <v>0.45399</v>
      </c>
    </row>
    <row r="38966" customFormat="false" ht="13.5" hidden="false" customHeight="false" outlineLevel="0" collapsed="false">
      <c r="A38966" s="7" t="n">
        <v>37899.2465509259</v>
      </c>
      <c r="B38966" s="8"/>
      <c r="C38966" s="0" t="n">
        <f aca="false">ROUND((A38966-$A$2)*(24*3600),0)</f>
        <v>370502</v>
      </c>
      <c r="D38966" s="2" t="n">
        <v>0.454</v>
      </c>
    </row>
    <row r="38967" customFormat="false" ht="13.5" hidden="false" customHeight="false" outlineLevel="0" collapsed="false">
      <c r="A38967" s="7" t="n">
        <v>37899.2468981482</v>
      </c>
      <c r="B38967" s="8"/>
      <c r="C38967" s="0" t="n">
        <f aca="false">ROUND((A38967-$A$2)*(24*3600),0)</f>
        <v>370532</v>
      </c>
      <c r="D38967" s="2" t="n">
        <v>0.45398</v>
      </c>
    </row>
    <row r="38968" customFormat="false" ht="13.5" hidden="false" customHeight="false" outlineLevel="0" collapsed="false">
      <c r="A38968" s="7" t="n">
        <v>37899.2472453704</v>
      </c>
      <c r="B38968" s="8"/>
      <c r="C38968" s="0" t="n">
        <f aca="false">ROUND((A38968-$A$2)*(24*3600),0)</f>
        <v>370562</v>
      </c>
      <c r="D38968" s="2" t="n">
        <v>0.45398</v>
      </c>
    </row>
    <row r="38969" customFormat="false" ht="13.5" hidden="false" customHeight="false" outlineLevel="0" collapsed="false">
      <c r="A38969" s="7" t="n">
        <v>37899.2475925926</v>
      </c>
      <c r="B38969" s="8"/>
      <c r="C38969" s="0" t="n">
        <f aca="false">ROUND((A38969-$A$2)*(24*3600),0)</f>
        <v>370592</v>
      </c>
      <c r="D38969" s="2" t="n">
        <v>0.45398</v>
      </c>
    </row>
    <row r="38970" customFormat="false" ht="13.5" hidden="false" customHeight="false" outlineLevel="0" collapsed="false">
      <c r="A38970" s="7" t="n">
        <v>37899.2479398148</v>
      </c>
      <c r="B38970" s="8"/>
      <c r="C38970" s="0" t="n">
        <f aca="false">ROUND((A38970-$A$2)*(24*3600),0)</f>
        <v>370622</v>
      </c>
      <c r="D38970" s="2" t="n">
        <v>0.454</v>
      </c>
    </row>
    <row r="38971" customFormat="false" ht="13.5" hidden="false" customHeight="false" outlineLevel="0" collapsed="false">
      <c r="A38971" s="7" t="n">
        <v>37899.248287037</v>
      </c>
      <c r="B38971" s="8"/>
      <c r="C38971" s="0" t="n">
        <f aca="false">ROUND((A38971-$A$2)*(24*3600),0)</f>
        <v>370652</v>
      </c>
      <c r="D38971" s="2" t="n">
        <v>0.45398</v>
      </c>
    </row>
    <row r="38972" customFormat="false" ht="13.5" hidden="false" customHeight="false" outlineLevel="0" collapsed="false">
      <c r="A38972" s="7" t="n">
        <v>37899.2486342593</v>
      </c>
      <c r="B38972" s="8"/>
      <c r="C38972" s="0" t="n">
        <f aca="false">ROUND((A38972-$A$2)*(24*3600),0)</f>
        <v>370682</v>
      </c>
      <c r="D38972" s="2" t="n">
        <v>0.45398</v>
      </c>
    </row>
    <row r="38973" customFormat="false" ht="13.5" hidden="false" customHeight="false" outlineLevel="0" collapsed="false">
      <c r="A38973" s="7" t="n">
        <v>37899.2489814815</v>
      </c>
      <c r="B38973" s="8"/>
      <c r="C38973" s="0" t="n">
        <f aca="false">ROUND((A38973-$A$2)*(24*3600),0)</f>
        <v>370712</v>
      </c>
      <c r="D38973" s="2" t="n">
        <v>0.45398</v>
      </c>
    </row>
    <row r="38974" customFormat="false" ht="13.5" hidden="false" customHeight="false" outlineLevel="0" collapsed="false">
      <c r="A38974" s="7" t="n">
        <v>37899.2493287037</v>
      </c>
      <c r="B38974" s="8"/>
      <c r="C38974" s="0" t="n">
        <f aca="false">ROUND((A38974-$A$2)*(24*3600),0)</f>
        <v>370742</v>
      </c>
      <c r="D38974" s="2" t="n">
        <v>0.45399</v>
      </c>
    </row>
    <row r="38975" customFormat="false" ht="13.5" hidden="false" customHeight="false" outlineLevel="0" collapsed="false">
      <c r="A38975" s="7" t="n">
        <v>37899.2496759259</v>
      </c>
      <c r="B38975" s="8"/>
      <c r="C38975" s="0" t="n">
        <f aca="false">ROUND((A38975-$A$2)*(24*3600),0)</f>
        <v>370772</v>
      </c>
      <c r="D38975" s="2" t="n">
        <v>0.45399</v>
      </c>
    </row>
    <row r="38976" customFormat="false" ht="13.5" hidden="false" customHeight="false" outlineLevel="0" collapsed="false">
      <c r="A38976" s="7" t="n">
        <v>37899.2500231481</v>
      </c>
      <c r="B38976" s="8"/>
      <c r="C38976" s="0" t="n">
        <f aca="false">ROUND((A38976-$A$2)*(24*3600),0)</f>
        <v>370802</v>
      </c>
      <c r="D38976" s="2" t="n">
        <v>0.45398</v>
      </c>
    </row>
    <row r="38977" customFormat="false" ht="13.5" hidden="false" customHeight="false" outlineLevel="0" collapsed="false">
      <c r="A38977" s="7" t="n">
        <v>37899.2503703704</v>
      </c>
      <c r="B38977" s="8"/>
      <c r="C38977" s="0" t="n">
        <f aca="false">ROUND((A38977-$A$2)*(24*3600),0)</f>
        <v>370832</v>
      </c>
      <c r="D38977" s="2" t="n">
        <v>0.45398</v>
      </c>
    </row>
    <row r="38978" customFormat="false" ht="13.5" hidden="false" customHeight="false" outlineLevel="0" collapsed="false">
      <c r="A38978" s="7" t="n">
        <v>37899.2507175926</v>
      </c>
      <c r="B38978" s="8"/>
      <c r="C38978" s="0" t="n">
        <f aca="false">ROUND((A38978-$A$2)*(24*3600),0)</f>
        <v>370862</v>
      </c>
      <c r="D38978" s="2" t="n">
        <v>0.45399</v>
      </c>
    </row>
    <row r="38979" customFormat="false" ht="13.5" hidden="false" customHeight="false" outlineLevel="0" collapsed="false">
      <c r="A38979" s="7" t="n">
        <v>37899.2510648148</v>
      </c>
      <c r="B38979" s="8"/>
      <c r="C38979" s="0" t="n">
        <f aca="false">ROUND((A38979-$A$2)*(24*3600),0)</f>
        <v>370892</v>
      </c>
      <c r="D38979" s="2" t="n">
        <v>0.45399</v>
      </c>
    </row>
    <row r="38980" customFormat="false" ht="13.5" hidden="false" customHeight="false" outlineLevel="0" collapsed="false">
      <c r="A38980" s="7" t="n">
        <v>37899.251412037</v>
      </c>
      <c r="B38980" s="8"/>
      <c r="C38980" s="0" t="n">
        <f aca="false">ROUND((A38980-$A$2)*(24*3600),0)</f>
        <v>370922</v>
      </c>
      <c r="D38980" s="2" t="n">
        <v>0.45398</v>
      </c>
    </row>
    <row r="38981" customFormat="false" ht="13.5" hidden="false" customHeight="false" outlineLevel="0" collapsed="false">
      <c r="A38981" s="7" t="n">
        <v>37899.2517592593</v>
      </c>
      <c r="B38981" s="8"/>
      <c r="C38981" s="0" t="n">
        <f aca="false">ROUND((A38981-$A$2)*(24*3600),0)</f>
        <v>370952</v>
      </c>
      <c r="D38981" s="2" t="n">
        <v>0.45398</v>
      </c>
    </row>
    <row r="38982" customFormat="false" ht="13.5" hidden="false" customHeight="false" outlineLevel="0" collapsed="false">
      <c r="A38982" s="7" t="n">
        <v>37899.2521064815</v>
      </c>
      <c r="B38982" s="8"/>
      <c r="C38982" s="0" t="n">
        <f aca="false">ROUND((A38982-$A$2)*(24*3600),0)</f>
        <v>370982</v>
      </c>
      <c r="D38982" s="2" t="n">
        <v>0.454</v>
      </c>
    </row>
    <row r="38983" customFormat="false" ht="13.5" hidden="false" customHeight="false" outlineLevel="0" collapsed="false">
      <c r="A38983" s="7" t="n">
        <v>37899.2524537037</v>
      </c>
      <c r="B38983" s="8"/>
      <c r="C38983" s="0" t="n">
        <f aca="false">ROUND((A38983-$A$2)*(24*3600),0)</f>
        <v>371012</v>
      </c>
      <c r="D38983" s="2" t="n">
        <v>0.454</v>
      </c>
    </row>
    <row r="38984" customFormat="false" ht="13.5" hidden="false" customHeight="false" outlineLevel="0" collapsed="false">
      <c r="A38984" s="7" t="n">
        <v>37899.2528009259</v>
      </c>
      <c r="B38984" s="8"/>
      <c r="C38984" s="0" t="n">
        <f aca="false">ROUND((A38984-$A$2)*(24*3600),0)</f>
        <v>371042</v>
      </c>
      <c r="D38984" s="2" t="n">
        <v>0.45398</v>
      </c>
    </row>
    <row r="38985" customFormat="false" ht="13.5" hidden="false" customHeight="false" outlineLevel="0" collapsed="false">
      <c r="A38985" s="7" t="n">
        <v>37899.2531481482</v>
      </c>
      <c r="B38985" s="8"/>
      <c r="C38985" s="0" t="n">
        <f aca="false">ROUND((A38985-$A$2)*(24*3600),0)</f>
        <v>371072</v>
      </c>
      <c r="D38985" s="2" t="n">
        <v>0.454</v>
      </c>
    </row>
    <row r="38986" customFormat="false" ht="13.5" hidden="false" customHeight="false" outlineLevel="0" collapsed="false">
      <c r="A38986" s="7" t="n">
        <v>37899.2534953704</v>
      </c>
      <c r="B38986" s="8"/>
      <c r="C38986" s="0" t="n">
        <f aca="false">ROUND((A38986-$A$2)*(24*3600),0)</f>
        <v>371102</v>
      </c>
      <c r="D38986" s="2" t="n">
        <v>0.45398</v>
      </c>
    </row>
    <row r="38987" customFormat="false" ht="13.5" hidden="false" customHeight="false" outlineLevel="0" collapsed="false">
      <c r="A38987" s="7" t="n">
        <v>37899.2538425926</v>
      </c>
      <c r="B38987" s="8"/>
      <c r="C38987" s="0" t="n">
        <f aca="false">ROUND((A38987-$A$2)*(24*3600),0)</f>
        <v>371132</v>
      </c>
      <c r="D38987" s="2" t="n">
        <v>0.45399</v>
      </c>
    </row>
    <row r="38988" customFormat="false" ht="13.5" hidden="false" customHeight="false" outlineLevel="0" collapsed="false">
      <c r="A38988" s="7" t="n">
        <v>37899.2541898148</v>
      </c>
      <c r="B38988" s="8"/>
      <c r="C38988" s="0" t="n">
        <f aca="false">ROUND((A38988-$A$2)*(24*3600),0)</f>
        <v>371162</v>
      </c>
      <c r="D38988" s="2" t="n">
        <v>0.45399</v>
      </c>
    </row>
    <row r="38989" customFormat="false" ht="13.5" hidden="false" customHeight="false" outlineLevel="0" collapsed="false">
      <c r="A38989" s="7" t="n">
        <v>37899.254537037</v>
      </c>
      <c r="B38989" s="8"/>
      <c r="C38989" s="0" t="n">
        <f aca="false">ROUND((A38989-$A$2)*(24*3600),0)</f>
        <v>371192</v>
      </c>
      <c r="D38989" s="2" t="n">
        <v>0.45401</v>
      </c>
    </row>
    <row r="38990" customFormat="false" ht="13.5" hidden="false" customHeight="false" outlineLevel="0" collapsed="false">
      <c r="A38990" s="7" t="n">
        <v>37899.2548842593</v>
      </c>
      <c r="B38990" s="8"/>
      <c r="C38990" s="0" t="n">
        <f aca="false">ROUND((A38990-$A$2)*(24*3600),0)</f>
        <v>371222</v>
      </c>
      <c r="D38990" s="2" t="n">
        <v>0.45399</v>
      </c>
    </row>
    <row r="38991" customFormat="false" ht="13.5" hidden="false" customHeight="false" outlineLevel="0" collapsed="false">
      <c r="A38991" s="7" t="n">
        <v>37899.2552314815</v>
      </c>
      <c r="B38991" s="8"/>
      <c r="C38991" s="0" t="n">
        <f aca="false">ROUND((A38991-$A$2)*(24*3600),0)</f>
        <v>371252</v>
      </c>
      <c r="D38991" s="2" t="n">
        <v>0.45399</v>
      </c>
    </row>
    <row r="38992" customFormat="false" ht="13.5" hidden="false" customHeight="false" outlineLevel="0" collapsed="false">
      <c r="A38992" s="7" t="n">
        <v>37899.2555787037</v>
      </c>
      <c r="B38992" s="8"/>
      <c r="C38992" s="0" t="n">
        <f aca="false">ROUND((A38992-$A$2)*(24*3600),0)</f>
        <v>371282</v>
      </c>
      <c r="D38992" s="2" t="n">
        <v>0.45401</v>
      </c>
    </row>
    <row r="38993" customFormat="false" ht="13.5" hidden="false" customHeight="false" outlineLevel="0" collapsed="false">
      <c r="A38993" s="7" t="n">
        <v>37899.2559259259</v>
      </c>
      <c r="B38993" s="8"/>
      <c r="C38993" s="0" t="n">
        <f aca="false">ROUND((A38993-$A$2)*(24*3600),0)</f>
        <v>371312</v>
      </c>
      <c r="D38993" s="2" t="n">
        <v>0.45401</v>
      </c>
    </row>
    <row r="38994" customFormat="false" ht="13.5" hidden="false" customHeight="false" outlineLevel="0" collapsed="false">
      <c r="A38994" s="7" t="n">
        <v>37899.2562731481</v>
      </c>
      <c r="B38994" s="8"/>
      <c r="C38994" s="0" t="n">
        <f aca="false">ROUND((A38994-$A$2)*(24*3600),0)</f>
        <v>371342</v>
      </c>
      <c r="D38994" s="2" t="n">
        <v>0.45402</v>
      </c>
    </row>
    <row r="38995" customFormat="false" ht="13.5" hidden="false" customHeight="false" outlineLevel="0" collapsed="false">
      <c r="A38995" s="7" t="n">
        <v>37899.2566203704</v>
      </c>
      <c r="B38995" s="8"/>
      <c r="C38995" s="0" t="n">
        <f aca="false">ROUND((A38995-$A$2)*(24*3600),0)</f>
        <v>371372</v>
      </c>
      <c r="D38995" s="2" t="n">
        <v>0.45401</v>
      </c>
    </row>
    <row r="38996" customFormat="false" ht="13.5" hidden="false" customHeight="false" outlineLevel="0" collapsed="false">
      <c r="A38996" s="7" t="n">
        <v>37899.2569675926</v>
      </c>
      <c r="B38996" s="8"/>
      <c r="C38996" s="0" t="n">
        <f aca="false">ROUND((A38996-$A$2)*(24*3600),0)</f>
        <v>371402</v>
      </c>
      <c r="D38996" s="2" t="n">
        <v>0.45402</v>
      </c>
    </row>
    <row r="38997" customFormat="false" ht="13.5" hidden="false" customHeight="false" outlineLevel="0" collapsed="false">
      <c r="A38997" s="7" t="n">
        <v>37899.2573148148</v>
      </c>
      <c r="B38997" s="8"/>
      <c r="C38997" s="0" t="n">
        <f aca="false">ROUND((A38997-$A$2)*(24*3600),0)</f>
        <v>371432</v>
      </c>
      <c r="D38997" s="2" t="n">
        <v>0.45401</v>
      </c>
    </row>
    <row r="38998" customFormat="false" ht="13.5" hidden="false" customHeight="false" outlineLevel="0" collapsed="false">
      <c r="A38998" s="7" t="n">
        <v>37899.257662037</v>
      </c>
      <c r="B38998" s="8"/>
      <c r="C38998" s="0" t="n">
        <f aca="false">ROUND((A38998-$A$2)*(24*3600),0)</f>
        <v>371462</v>
      </c>
      <c r="D38998" s="2" t="n">
        <v>0.45401</v>
      </c>
    </row>
    <row r="38999" customFormat="false" ht="13.5" hidden="false" customHeight="false" outlineLevel="0" collapsed="false">
      <c r="A38999" s="7" t="n">
        <v>37899.2580092593</v>
      </c>
      <c r="B38999" s="8"/>
      <c r="C38999" s="0" t="n">
        <f aca="false">ROUND((A38999-$A$2)*(24*3600),0)</f>
        <v>371492</v>
      </c>
      <c r="D38999" s="2" t="n">
        <v>0.45401</v>
      </c>
    </row>
    <row r="39000" customFormat="false" ht="13.5" hidden="false" customHeight="false" outlineLevel="0" collapsed="false">
      <c r="A39000" s="7" t="n">
        <v>37899.2583564815</v>
      </c>
      <c r="B39000" s="8"/>
      <c r="C39000" s="0" t="n">
        <f aca="false">ROUND((A39000-$A$2)*(24*3600),0)</f>
        <v>371522</v>
      </c>
      <c r="D39000" s="2" t="n">
        <v>0.45401</v>
      </c>
    </row>
    <row r="39001" customFormat="false" ht="13.5" hidden="false" customHeight="false" outlineLevel="0" collapsed="false">
      <c r="A39001" s="7" t="n">
        <v>37899.2587037037</v>
      </c>
      <c r="B39001" s="8"/>
      <c r="C39001" s="0" t="n">
        <f aca="false">ROUND((A39001-$A$2)*(24*3600),0)</f>
        <v>371552</v>
      </c>
      <c r="D39001" s="2" t="n">
        <v>0.45401</v>
      </c>
    </row>
    <row r="39002" customFormat="false" ht="13.5" hidden="false" customHeight="false" outlineLevel="0" collapsed="false">
      <c r="A39002" s="7" t="n">
        <v>37899.2590509259</v>
      </c>
      <c r="B39002" s="8"/>
      <c r="C39002" s="0" t="n">
        <f aca="false">ROUND((A39002-$A$2)*(24*3600),0)</f>
        <v>371582</v>
      </c>
      <c r="D39002" s="2" t="n">
        <v>0.45401</v>
      </c>
    </row>
    <row r="39003" customFormat="false" ht="13.5" hidden="false" customHeight="false" outlineLevel="0" collapsed="false">
      <c r="A39003" s="7" t="n">
        <v>37899.2593981482</v>
      </c>
      <c r="B39003" s="8"/>
      <c r="C39003" s="0" t="n">
        <f aca="false">ROUND((A39003-$A$2)*(24*3600),0)</f>
        <v>371612</v>
      </c>
      <c r="D39003" s="2" t="n">
        <v>0.45401</v>
      </c>
    </row>
    <row r="39004" customFormat="false" ht="13.5" hidden="false" customHeight="false" outlineLevel="0" collapsed="false">
      <c r="A39004" s="7" t="n">
        <v>37899.2597453704</v>
      </c>
      <c r="B39004" s="8"/>
      <c r="C39004" s="0" t="n">
        <f aca="false">ROUND((A39004-$A$2)*(24*3600),0)</f>
        <v>371642</v>
      </c>
      <c r="D39004" s="2" t="n">
        <v>0.45401</v>
      </c>
    </row>
    <row r="39005" customFormat="false" ht="13.5" hidden="false" customHeight="false" outlineLevel="0" collapsed="false">
      <c r="A39005" s="7" t="n">
        <v>37899.2600925926</v>
      </c>
      <c r="B39005" s="8"/>
      <c r="C39005" s="0" t="n">
        <f aca="false">ROUND((A39005-$A$2)*(24*3600),0)</f>
        <v>371672</v>
      </c>
      <c r="D39005" s="2" t="n">
        <v>0.45401</v>
      </c>
    </row>
    <row r="39006" customFormat="false" ht="13.5" hidden="false" customHeight="false" outlineLevel="0" collapsed="false">
      <c r="A39006" s="7" t="n">
        <v>37899.2604398148</v>
      </c>
      <c r="B39006" s="8"/>
      <c r="C39006" s="0" t="n">
        <f aca="false">ROUND((A39006-$A$2)*(24*3600),0)</f>
        <v>371702</v>
      </c>
      <c r="D39006" s="2" t="n">
        <v>0.45402</v>
      </c>
    </row>
    <row r="39007" customFormat="false" ht="13.5" hidden="false" customHeight="false" outlineLevel="0" collapsed="false">
      <c r="A39007" s="7" t="n">
        <v>37899.260787037</v>
      </c>
      <c r="B39007" s="8"/>
      <c r="C39007" s="0" t="n">
        <f aca="false">ROUND((A39007-$A$2)*(24*3600),0)</f>
        <v>371732</v>
      </c>
      <c r="D39007" s="2" t="n">
        <v>0.45402</v>
      </c>
    </row>
    <row r="39008" customFormat="false" ht="13.5" hidden="false" customHeight="false" outlineLevel="0" collapsed="false">
      <c r="A39008" s="7" t="n">
        <v>37899.2611342593</v>
      </c>
      <c r="B39008" s="8"/>
      <c r="C39008" s="0" t="n">
        <f aca="false">ROUND((A39008-$A$2)*(24*3600),0)</f>
        <v>371762</v>
      </c>
      <c r="D39008" s="2" t="n">
        <v>0.45401</v>
      </c>
    </row>
    <row r="39009" customFormat="false" ht="13.5" hidden="false" customHeight="false" outlineLevel="0" collapsed="false">
      <c r="A39009" s="7" t="n">
        <v>37899.2614814815</v>
      </c>
      <c r="B39009" s="8"/>
      <c r="C39009" s="0" t="n">
        <f aca="false">ROUND((A39009-$A$2)*(24*3600),0)</f>
        <v>371792</v>
      </c>
      <c r="D39009" s="2" t="n">
        <v>0.45402</v>
      </c>
    </row>
    <row r="39010" customFormat="false" ht="13.5" hidden="false" customHeight="false" outlineLevel="0" collapsed="false">
      <c r="A39010" s="7" t="n">
        <v>37899.2618287037</v>
      </c>
      <c r="B39010" s="8"/>
      <c r="C39010" s="0" t="n">
        <f aca="false">ROUND((A39010-$A$2)*(24*3600),0)</f>
        <v>371822</v>
      </c>
      <c r="D39010" s="2" t="n">
        <v>0.45401</v>
      </c>
    </row>
    <row r="39011" customFormat="false" ht="13.5" hidden="false" customHeight="false" outlineLevel="0" collapsed="false">
      <c r="A39011" s="7" t="n">
        <v>37899.2621759259</v>
      </c>
      <c r="B39011" s="8"/>
      <c r="C39011" s="0" t="n">
        <f aca="false">ROUND((A39011-$A$2)*(24*3600),0)</f>
        <v>371852</v>
      </c>
      <c r="D39011" s="2" t="n">
        <v>0.45402</v>
      </c>
    </row>
    <row r="39012" customFormat="false" ht="13.5" hidden="false" customHeight="false" outlineLevel="0" collapsed="false">
      <c r="A39012" s="7" t="n">
        <v>37899.2625231482</v>
      </c>
      <c r="B39012" s="8"/>
      <c r="C39012" s="0" t="n">
        <f aca="false">ROUND((A39012-$A$2)*(24*3600),0)</f>
        <v>371882</v>
      </c>
      <c r="D39012" s="2" t="n">
        <v>0.45401</v>
      </c>
    </row>
    <row r="39013" customFormat="false" ht="13.5" hidden="false" customHeight="false" outlineLevel="0" collapsed="false">
      <c r="A39013" s="7" t="n">
        <v>37899.2628703704</v>
      </c>
      <c r="B39013" s="8"/>
      <c r="C39013" s="0" t="n">
        <f aca="false">ROUND((A39013-$A$2)*(24*3600),0)</f>
        <v>371912</v>
      </c>
      <c r="D39013" s="2" t="n">
        <v>0.45401</v>
      </c>
    </row>
    <row r="39014" customFormat="false" ht="13.5" hidden="false" customHeight="false" outlineLevel="0" collapsed="false">
      <c r="A39014" s="7" t="n">
        <v>37899.2632175926</v>
      </c>
      <c r="B39014" s="8"/>
      <c r="C39014" s="0" t="n">
        <f aca="false">ROUND((A39014-$A$2)*(24*3600),0)</f>
        <v>371942</v>
      </c>
      <c r="D39014" s="2" t="n">
        <v>0.45401</v>
      </c>
    </row>
    <row r="39015" customFormat="false" ht="13.5" hidden="false" customHeight="false" outlineLevel="0" collapsed="false">
      <c r="A39015" s="7" t="n">
        <v>37899.2635648148</v>
      </c>
      <c r="B39015" s="8"/>
      <c r="C39015" s="0" t="n">
        <f aca="false">ROUND((A39015-$A$2)*(24*3600),0)</f>
        <v>371972</v>
      </c>
      <c r="D39015" s="2" t="n">
        <v>0.45401</v>
      </c>
    </row>
    <row r="39016" customFormat="false" ht="13.5" hidden="false" customHeight="false" outlineLevel="0" collapsed="false">
      <c r="A39016" s="7" t="n">
        <v>37899.263912037</v>
      </c>
      <c r="B39016" s="8"/>
      <c r="C39016" s="0" t="n">
        <f aca="false">ROUND((A39016-$A$2)*(24*3600),0)</f>
        <v>372002</v>
      </c>
      <c r="D39016" s="2" t="n">
        <v>0.45403</v>
      </c>
    </row>
    <row r="39017" customFormat="false" ht="13.5" hidden="false" customHeight="false" outlineLevel="0" collapsed="false">
      <c r="A39017" s="7" t="n">
        <v>37899.2642592593</v>
      </c>
      <c r="B39017" s="8"/>
      <c r="C39017" s="0" t="n">
        <f aca="false">ROUND((A39017-$A$2)*(24*3600),0)</f>
        <v>372032</v>
      </c>
      <c r="D39017" s="2" t="n">
        <v>0.45402</v>
      </c>
    </row>
    <row r="39018" customFormat="false" ht="13.5" hidden="false" customHeight="false" outlineLevel="0" collapsed="false">
      <c r="A39018" s="7" t="n">
        <v>37899.2646064815</v>
      </c>
      <c r="B39018" s="8"/>
      <c r="C39018" s="0" t="n">
        <f aca="false">ROUND((A39018-$A$2)*(24*3600),0)</f>
        <v>372062</v>
      </c>
      <c r="D39018" s="2" t="n">
        <v>0.45403</v>
      </c>
    </row>
    <row r="39019" customFormat="false" ht="13.5" hidden="false" customHeight="false" outlineLevel="0" collapsed="false">
      <c r="A39019" s="7" t="n">
        <v>37899.2649537037</v>
      </c>
      <c r="B39019" s="8"/>
      <c r="C39019" s="0" t="n">
        <f aca="false">ROUND((A39019-$A$2)*(24*3600),0)</f>
        <v>372092</v>
      </c>
      <c r="D39019" s="2" t="n">
        <v>0.45402</v>
      </c>
    </row>
    <row r="39020" customFormat="false" ht="13.5" hidden="false" customHeight="false" outlineLevel="0" collapsed="false">
      <c r="A39020" s="7" t="n">
        <v>37899.2653009259</v>
      </c>
      <c r="B39020" s="8"/>
      <c r="C39020" s="0" t="n">
        <f aca="false">ROUND((A39020-$A$2)*(24*3600),0)</f>
        <v>372122</v>
      </c>
      <c r="D39020" s="2" t="n">
        <v>0.45402</v>
      </c>
    </row>
    <row r="39021" customFormat="false" ht="13.5" hidden="false" customHeight="false" outlineLevel="0" collapsed="false">
      <c r="A39021" s="7" t="n">
        <v>37899.2656481481</v>
      </c>
      <c r="B39021" s="8"/>
      <c r="C39021" s="0" t="n">
        <f aca="false">ROUND((A39021-$A$2)*(24*3600),0)</f>
        <v>372152</v>
      </c>
      <c r="D39021" s="2" t="n">
        <v>0.45403</v>
      </c>
    </row>
    <row r="39022" customFormat="false" ht="13.5" hidden="false" customHeight="false" outlineLevel="0" collapsed="false">
      <c r="A39022" s="7" t="n">
        <v>37899.2659953704</v>
      </c>
      <c r="B39022" s="8"/>
      <c r="C39022" s="0" t="n">
        <f aca="false">ROUND((A39022-$A$2)*(24*3600),0)</f>
        <v>372182</v>
      </c>
      <c r="D39022" s="2" t="n">
        <v>0.45403</v>
      </c>
    </row>
    <row r="39023" customFormat="false" ht="13.5" hidden="false" customHeight="false" outlineLevel="0" collapsed="false">
      <c r="A39023" s="7" t="n">
        <v>37899.2663425926</v>
      </c>
      <c r="B39023" s="8"/>
      <c r="C39023" s="0" t="n">
        <f aca="false">ROUND((A39023-$A$2)*(24*3600),0)</f>
        <v>372212</v>
      </c>
      <c r="D39023" s="2" t="n">
        <v>0.45403</v>
      </c>
    </row>
    <row r="39024" customFormat="false" ht="13.5" hidden="false" customHeight="false" outlineLevel="0" collapsed="false">
      <c r="A39024" s="7" t="n">
        <v>37899.2666898148</v>
      </c>
      <c r="B39024" s="8"/>
      <c r="C39024" s="0" t="n">
        <f aca="false">ROUND((A39024-$A$2)*(24*3600),0)</f>
        <v>372242</v>
      </c>
      <c r="D39024" s="2" t="n">
        <v>0.45403</v>
      </c>
    </row>
    <row r="39025" customFormat="false" ht="13.5" hidden="false" customHeight="false" outlineLevel="0" collapsed="false">
      <c r="A39025" s="7" t="n">
        <v>37899.267037037</v>
      </c>
      <c r="B39025" s="8"/>
      <c r="C39025" s="0" t="n">
        <f aca="false">ROUND((A39025-$A$2)*(24*3600),0)</f>
        <v>372272</v>
      </c>
      <c r="D39025" s="2" t="n">
        <v>0.45403</v>
      </c>
    </row>
    <row r="39026" customFormat="false" ht="13.5" hidden="false" customHeight="false" outlineLevel="0" collapsed="false">
      <c r="A39026" s="7" t="n">
        <v>37899.2673842593</v>
      </c>
      <c r="B39026" s="8"/>
      <c r="C39026" s="0" t="n">
        <f aca="false">ROUND((A39026-$A$2)*(24*3600),0)</f>
        <v>372302</v>
      </c>
      <c r="D39026" s="2" t="n">
        <v>0.45403</v>
      </c>
    </row>
    <row r="39027" customFormat="false" ht="13.5" hidden="false" customHeight="false" outlineLevel="0" collapsed="false">
      <c r="A39027" s="7" t="n">
        <v>37899.2677314815</v>
      </c>
      <c r="B39027" s="8"/>
      <c r="C39027" s="0" t="n">
        <f aca="false">ROUND((A39027-$A$2)*(24*3600),0)</f>
        <v>372332</v>
      </c>
      <c r="D39027" s="2" t="n">
        <v>0.45404</v>
      </c>
    </row>
    <row r="39028" customFormat="false" ht="13.5" hidden="false" customHeight="false" outlineLevel="0" collapsed="false">
      <c r="A39028" s="7" t="n">
        <v>37899.2680787037</v>
      </c>
      <c r="B39028" s="8"/>
      <c r="C39028" s="0" t="n">
        <f aca="false">ROUND((A39028-$A$2)*(24*3600),0)</f>
        <v>372362</v>
      </c>
      <c r="D39028" s="2" t="n">
        <v>0.45403</v>
      </c>
    </row>
    <row r="39029" customFormat="false" ht="13.5" hidden="false" customHeight="false" outlineLevel="0" collapsed="false">
      <c r="A39029" s="7" t="n">
        <v>37899.2684259259</v>
      </c>
      <c r="B39029" s="8"/>
      <c r="C39029" s="0" t="n">
        <f aca="false">ROUND((A39029-$A$2)*(24*3600),0)</f>
        <v>372392</v>
      </c>
      <c r="D39029" s="2" t="n">
        <v>0.45403</v>
      </c>
    </row>
    <row r="39030" customFormat="false" ht="13.5" hidden="false" customHeight="false" outlineLevel="0" collapsed="false">
      <c r="A39030" s="7" t="n">
        <v>37899.2687731482</v>
      </c>
      <c r="B39030" s="8"/>
      <c r="C39030" s="0" t="n">
        <f aca="false">ROUND((A39030-$A$2)*(24*3600),0)</f>
        <v>372422</v>
      </c>
      <c r="D39030" s="2" t="n">
        <v>0.45404</v>
      </c>
    </row>
    <row r="39031" customFormat="false" ht="13.5" hidden="false" customHeight="false" outlineLevel="0" collapsed="false">
      <c r="A39031" s="7" t="n">
        <v>37899.2691203704</v>
      </c>
      <c r="B39031" s="8"/>
      <c r="C39031" s="0" t="n">
        <f aca="false">ROUND((A39031-$A$2)*(24*3600),0)</f>
        <v>372452</v>
      </c>
      <c r="D39031" s="2" t="n">
        <v>0.45404</v>
      </c>
    </row>
    <row r="39032" customFormat="false" ht="13.5" hidden="false" customHeight="false" outlineLevel="0" collapsed="false">
      <c r="A39032" s="7" t="n">
        <v>37899.2694675926</v>
      </c>
      <c r="B39032" s="8"/>
      <c r="C39032" s="0" t="n">
        <f aca="false">ROUND((A39032-$A$2)*(24*3600),0)</f>
        <v>372482</v>
      </c>
      <c r="D39032" s="2" t="n">
        <v>0.45404</v>
      </c>
    </row>
    <row r="39033" customFormat="false" ht="13.5" hidden="false" customHeight="false" outlineLevel="0" collapsed="false">
      <c r="A39033" s="7" t="n">
        <v>37899.2698148148</v>
      </c>
      <c r="B39033" s="8"/>
      <c r="C39033" s="0" t="n">
        <f aca="false">ROUND((A39033-$A$2)*(24*3600),0)</f>
        <v>372512</v>
      </c>
      <c r="D39033" s="2" t="n">
        <v>0.45404</v>
      </c>
    </row>
    <row r="39034" customFormat="false" ht="13.5" hidden="false" customHeight="false" outlineLevel="0" collapsed="false">
      <c r="A39034" s="7" t="n">
        <v>37899.270162037</v>
      </c>
      <c r="B39034" s="8"/>
      <c r="C39034" s="0" t="n">
        <f aca="false">ROUND((A39034-$A$2)*(24*3600),0)</f>
        <v>372542</v>
      </c>
      <c r="D39034" s="2" t="n">
        <v>0.45403</v>
      </c>
    </row>
    <row r="39035" customFormat="false" ht="13.5" hidden="false" customHeight="false" outlineLevel="0" collapsed="false">
      <c r="A39035" s="7" t="n">
        <v>37899.2705092593</v>
      </c>
      <c r="B39035" s="8"/>
      <c r="C39035" s="0" t="n">
        <f aca="false">ROUND((A39035-$A$2)*(24*3600),0)</f>
        <v>372572</v>
      </c>
      <c r="D39035" s="2" t="n">
        <v>0.45404</v>
      </c>
    </row>
    <row r="39036" customFormat="false" ht="13.5" hidden="false" customHeight="false" outlineLevel="0" collapsed="false">
      <c r="A39036" s="7" t="n">
        <v>37899.2708564815</v>
      </c>
      <c r="B39036" s="8"/>
      <c r="C39036" s="0" t="n">
        <f aca="false">ROUND((A39036-$A$2)*(24*3600),0)</f>
        <v>372602</v>
      </c>
      <c r="D39036" s="2" t="n">
        <v>0.45404</v>
      </c>
    </row>
    <row r="39037" customFormat="false" ht="13.5" hidden="false" customHeight="false" outlineLevel="0" collapsed="false">
      <c r="A39037" s="7" t="n">
        <v>37899.2712037037</v>
      </c>
      <c r="B39037" s="8"/>
      <c r="C39037" s="0" t="n">
        <f aca="false">ROUND((A39037-$A$2)*(24*3600),0)</f>
        <v>372632</v>
      </c>
      <c r="D39037" s="2" t="n">
        <v>0.45404</v>
      </c>
    </row>
    <row r="39038" customFormat="false" ht="13.5" hidden="false" customHeight="false" outlineLevel="0" collapsed="false">
      <c r="A39038" s="7" t="n">
        <v>37899.2715509259</v>
      </c>
      <c r="B39038" s="8"/>
      <c r="C39038" s="0" t="n">
        <f aca="false">ROUND((A39038-$A$2)*(24*3600),0)</f>
        <v>372662</v>
      </c>
      <c r="D39038" s="2" t="n">
        <v>0.45403</v>
      </c>
    </row>
    <row r="39039" customFormat="false" ht="13.5" hidden="false" customHeight="false" outlineLevel="0" collapsed="false">
      <c r="A39039" s="7" t="n">
        <v>37899.2718981481</v>
      </c>
      <c r="B39039" s="8"/>
      <c r="C39039" s="0" t="n">
        <f aca="false">ROUND((A39039-$A$2)*(24*3600),0)</f>
        <v>372692</v>
      </c>
      <c r="D39039" s="2" t="n">
        <v>0.45404</v>
      </c>
    </row>
    <row r="39040" customFormat="false" ht="13.5" hidden="false" customHeight="false" outlineLevel="0" collapsed="false">
      <c r="A39040" s="7" t="n">
        <v>37899.2722453704</v>
      </c>
      <c r="B39040" s="8"/>
      <c r="C39040" s="0" t="n">
        <f aca="false">ROUND((A39040-$A$2)*(24*3600),0)</f>
        <v>372722</v>
      </c>
      <c r="D39040" s="2" t="n">
        <v>0.45404</v>
      </c>
    </row>
    <row r="39041" customFormat="false" ht="13.5" hidden="false" customHeight="false" outlineLevel="0" collapsed="false">
      <c r="A39041" s="7" t="n">
        <v>37899.2725925926</v>
      </c>
      <c r="B39041" s="8"/>
      <c r="C39041" s="0" t="n">
        <f aca="false">ROUND((A39041-$A$2)*(24*3600),0)</f>
        <v>372752</v>
      </c>
      <c r="D39041" s="2" t="n">
        <v>0.45405</v>
      </c>
    </row>
    <row r="39042" customFormat="false" ht="13.5" hidden="false" customHeight="false" outlineLevel="0" collapsed="false">
      <c r="A39042" s="7" t="n">
        <v>37899.2729398148</v>
      </c>
      <c r="B39042" s="8"/>
      <c r="C39042" s="0" t="n">
        <f aca="false">ROUND((A39042-$A$2)*(24*3600),0)</f>
        <v>372782</v>
      </c>
      <c r="D39042" s="2" t="n">
        <v>0.45406</v>
      </c>
    </row>
    <row r="39043" customFormat="false" ht="13.5" hidden="false" customHeight="false" outlineLevel="0" collapsed="false">
      <c r="A39043" s="7" t="n">
        <v>37899.273287037</v>
      </c>
      <c r="B39043" s="8"/>
      <c r="C39043" s="0" t="n">
        <f aca="false">ROUND((A39043-$A$2)*(24*3600),0)</f>
        <v>372812</v>
      </c>
      <c r="D39043" s="2" t="n">
        <v>0.45406</v>
      </c>
    </row>
    <row r="39044" customFormat="false" ht="13.5" hidden="false" customHeight="false" outlineLevel="0" collapsed="false">
      <c r="A39044" s="7" t="n">
        <v>37899.2736342593</v>
      </c>
      <c r="B39044" s="8"/>
      <c r="C39044" s="0" t="n">
        <f aca="false">ROUND((A39044-$A$2)*(24*3600),0)</f>
        <v>372842</v>
      </c>
      <c r="D39044" s="2" t="n">
        <v>0.45405</v>
      </c>
    </row>
    <row r="39045" customFormat="false" ht="13.5" hidden="false" customHeight="false" outlineLevel="0" collapsed="false">
      <c r="A39045" s="7" t="n">
        <v>37899.2739814815</v>
      </c>
      <c r="B39045" s="8"/>
      <c r="C39045" s="0" t="n">
        <f aca="false">ROUND((A39045-$A$2)*(24*3600),0)</f>
        <v>372872</v>
      </c>
      <c r="D39045" s="2" t="n">
        <v>0.45405</v>
      </c>
    </row>
    <row r="39046" customFormat="false" ht="13.5" hidden="false" customHeight="false" outlineLevel="0" collapsed="false">
      <c r="A39046" s="7" t="n">
        <v>37899.2743287037</v>
      </c>
      <c r="B39046" s="8"/>
      <c r="C39046" s="0" t="n">
        <f aca="false">ROUND((A39046-$A$2)*(24*3600),0)</f>
        <v>372902</v>
      </c>
      <c r="D39046" s="2" t="n">
        <v>0.45405</v>
      </c>
    </row>
    <row r="39047" customFormat="false" ht="13.5" hidden="false" customHeight="false" outlineLevel="0" collapsed="false">
      <c r="A39047" s="7" t="n">
        <v>37899.2746759259</v>
      </c>
      <c r="B39047" s="8"/>
      <c r="C39047" s="0" t="n">
        <f aca="false">ROUND((A39047-$A$2)*(24*3600),0)</f>
        <v>372932</v>
      </c>
      <c r="D39047" s="2" t="n">
        <v>0.45405</v>
      </c>
    </row>
    <row r="39048" customFormat="false" ht="13.5" hidden="false" customHeight="false" outlineLevel="0" collapsed="false">
      <c r="A39048" s="7" t="n">
        <v>37899.2750231482</v>
      </c>
      <c r="B39048" s="8"/>
      <c r="C39048" s="0" t="n">
        <f aca="false">ROUND((A39048-$A$2)*(24*3600),0)</f>
        <v>372962</v>
      </c>
      <c r="D39048" s="2" t="n">
        <v>0.45405</v>
      </c>
    </row>
    <row r="39049" customFormat="false" ht="13.5" hidden="false" customHeight="false" outlineLevel="0" collapsed="false">
      <c r="A39049" s="7" t="n">
        <v>37899.2753703704</v>
      </c>
      <c r="B39049" s="8"/>
      <c r="C39049" s="0" t="n">
        <f aca="false">ROUND((A39049-$A$2)*(24*3600),0)</f>
        <v>372992</v>
      </c>
      <c r="D39049" s="2" t="n">
        <v>0.45406</v>
      </c>
    </row>
    <row r="39050" customFormat="false" ht="13.5" hidden="false" customHeight="false" outlineLevel="0" collapsed="false">
      <c r="A39050" s="7" t="n">
        <v>37899.2757175926</v>
      </c>
      <c r="B39050" s="8"/>
      <c r="C39050" s="0" t="n">
        <f aca="false">ROUND((A39050-$A$2)*(24*3600),0)</f>
        <v>373022</v>
      </c>
      <c r="D39050" s="2" t="n">
        <v>0.45405</v>
      </c>
    </row>
    <row r="39051" customFormat="false" ht="13.5" hidden="false" customHeight="false" outlineLevel="0" collapsed="false">
      <c r="A39051" s="7" t="n">
        <v>37899.2760648148</v>
      </c>
      <c r="B39051" s="8"/>
      <c r="C39051" s="0" t="n">
        <f aca="false">ROUND((A39051-$A$2)*(24*3600),0)</f>
        <v>373052</v>
      </c>
      <c r="D39051" s="2" t="n">
        <v>0.45406</v>
      </c>
    </row>
    <row r="39052" customFormat="false" ht="13.5" hidden="false" customHeight="false" outlineLevel="0" collapsed="false">
      <c r="A39052" s="7" t="n">
        <v>37899.276412037</v>
      </c>
      <c r="B39052" s="8"/>
      <c r="C39052" s="0" t="n">
        <f aca="false">ROUND((A39052-$A$2)*(24*3600),0)</f>
        <v>373082</v>
      </c>
      <c r="D39052" s="2" t="n">
        <v>0.45405</v>
      </c>
    </row>
    <row r="39053" customFormat="false" ht="13.5" hidden="false" customHeight="false" outlineLevel="0" collapsed="false">
      <c r="A39053" s="7" t="n">
        <v>37899.2767592593</v>
      </c>
      <c r="B39053" s="8"/>
      <c r="C39053" s="0" t="n">
        <f aca="false">ROUND((A39053-$A$2)*(24*3600),0)</f>
        <v>373112</v>
      </c>
      <c r="D39053" s="2" t="n">
        <v>0.45405</v>
      </c>
    </row>
    <row r="39054" customFormat="false" ht="13.5" hidden="false" customHeight="false" outlineLevel="0" collapsed="false">
      <c r="A39054" s="7" t="n">
        <v>37899.2771064815</v>
      </c>
      <c r="B39054" s="8"/>
      <c r="C39054" s="0" t="n">
        <f aca="false">ROUND((A39054-$A$2)*(24*3600),0)</f>
        <v>373142</v>
      </c>
      <c r="D39054" s="2" t="n">
        <v>0.45406</v>
      </c>
    </row>
    <row r="39055" customFormat="false" ht="13.5" hidden="false" customHeight="false" outlineLevel="0" collapsed="false">
      <c r="A39055" s="7" t="n">
        <v>37899.2774537037</v>
      </c>
      <c r="B39055" s="8"/>
      <c r="C39055" s="0" t="n">
        <f aca="false">ROUND((A39055-$A$2)*(24*3600),0)</f>
        <v>373172</v>
      </c>
      <c r="D39055" s="2" t="n">
        <v>0.45406</v>
      </c>
    </row>
    <row r="39056" customFormat="false" ht="13.5" hidden="false" customHeight="false" outlineLevel="0" collapsed="false">
      <c r="A39056" s="7" t="n">
        <v>37899.2778009259</v>
      </c>
      <c r="B39056" s="8"/>
      <c r="C39056" s="0" t="n">
        <f aca="false">ROUND((A39056-$A$2)*(24*3600),0)</f>
        <v>373202</v>
      </c>
      <c r="D39056" s="2" t="n">
        <v>0.45407</v>
      </c>
    </row>
    <row r="39057" customFormat="false" ht="13.5" hidden="false" customHeight="false" outlineLevel="0" collapsed="false">
      <c r="A39057" s="7" t="n">
        <v>37899.2781481482</v>
      </c>
      <c r="B39057" s="8"/>
      <c r="C39057" s="0" t="n">
        <f aca="false">ROUND((A39057-$A$2)*(24*3600),0)</f>
        <v>373232</v>
      </c>
      <c r="D39057" s="2" t="n">
        <v>0.45406</v>
      </c>
    </row>
    <row r="39058" customFormat="false" ht="13.5" hidden="false" customHeight="false" outlineLevel="0" collapsed="false">
      <c r="A39058" s="7" t="n">
        <v>37899.2784953704</v>
      </c>
      <c r="B39058" s="8"/>
      <c r="C39058" s="0" t="n">
        <f aca="false">ROUND((A39058-$A$2)*(24*3600),0)</f>
        <v>373262</v>
      </c>
      <c r="D39058" s="2" t="n">
        <v>0.45405</v>
      </c>
    </row>
    <row r="39059" customFormat="false" ht="13.5" hidden="false" customHeight="false" outlineLevel="0" collapsed="false">
      <c r="A39059" s="7" t="n">
        <v>37899.2788425926</v>
      </c>
      <c r="B39059" s="8"/>
      <c r="C39059" s="0" t="n">
        <f aca="false">ROUND((A39059-$A$2)*(24*3600),0)</f>
        <v>373292</v>
      </c>
      <c r="D39059" s="2" t="n">
        <v>0.45405</v>
      </c>
    </row>
    <row r="39060" customFormat="false" ht="13.5" hidden="false" customHeight="false" outlineLevel="0" collapsed="false">
      <c r="A39060" s="7" t="n">
        <v>37899.2791898148</v>
      </c>
      <c r="B39060" s="8"/>
      <c r="C39060" s="0" t="n">
        <f aca="false">ROUND((A39060-$A$2)*(24*3600),0)</f>
        <v>373322</v>
      </c>
      <c r="D39060" s="2" t="n">
        <v>0.45407</v>
      </c>
    </row>
    <row r="39061" customFormat="false" ht="13.5" hidden="false" customHeight="false" outlineLevel="0" collapsed="false">
      <c r="A39061" s="7" t="n">
        <v>37899.279537037</v>
      </c>
      <c r="B39061" s="8"/>
      <c r="C39061" s="0" t="n">
        <f aca="false">ROUND((A39061-$A$2)*(24*3600),0)</f>
        <v>373352</v>
      </c>
      <c r="D39061" s="2" t="n">
        <v>0.45406</v>
      </c>
    </row>
    <row r="39062" customFormat="false" ht="13.5" hidden="false" customHeight="false" outlineLevel="0" collapsed="false">
      <c r="A39062" s="7" t="n">
        <v>37899.2798842593</v>
      </c>
      <c r="B39062" s="8"/>
      <c r="C39062" s="0" t="n">
        <f aca="false">ROUND((A39062-$A$2)*(24*3600),0)</f>
        <v>373382</v>
      </c>
      <c r="D39062" s="2" t="n">
        <v>0.45405</v>
      </c>
    </row>
    <row r="39063" customFormat="false" ht="13.5" hidden="false" customHeight="false" outlineLevel="0" collapsed="false">
      <c r="A39063" s="7" t="n">
        <v>37899.2802314815</v>
      </c>
      <c r="B39063" s="8"/>
      <c r="C39063" s="0" t="n">
        <f aca="false">ROUND((A39063-$A$2)*(24*3600),0)</f>
        <v>373412</v>
      </c>
      <c r="D39063" s="2" t="n">
        <v>0.45406</v>
      </c>
    </row>
    <row r="39064" customFormat="false" ht="13.5" hidden="false" customHeight="false" outlineLevel="0" collapsed="false">
      <c r="A39064" s="7" t="n">
        <v>37899.2805787037</v>
      </c>
      <c r="B39064" s="8"/>
      <c r="C39064" s="0" t="n">
        <f aca="false">ROUND((A39064-$A$2)*(24*3600),0)</f>
        <v>373442</v>
      </c>
      <c r="D39064" s="2" t="n">
        <v>0.45406</v>
      </c>
    </row>
    <row r="39065" customFormat="false" ht="13.5" hidden="false" customHeight="false" outlineLevel="0" collapsed="false">
      <c r="A39065" s="7" t="n">
        <v>37899.2809259259</v>
      </c>
      <c r="B39065" s="8"/>
      <c r="C39065" s="0" t="n">
        <f aca="false">ROUND((A39065-$A$2)*(24*3600),0)</f>
        <v>373472</v>
      </c>
      <c r="D39065" s="2" t="n">
        <v>0.45407</v>
      </c>
    </row>
    <row r="39066" customFormat="false" ht="13.5" hidden="false" customHeight="false" outlineLevel="0" collapsed="false">
      <c r="A39066" s="7" t="n">
        <v>37899.2812731481</v>
      </c>
      <c r="B39066" s="8"/>
      <c r="C39066" s="0" t="n">
        <f aca="false">ROUND((A39066-$A$2)*(24*3600),0)</f>
        <v>373502</v>
      </c>
      <c r="D39066" s="2" t="n">
        <v>0.45406</v>
      </c>
    </row>
    <row r="39067" customFormat="false" ht="13.5" hidden="false" customHeight="false" outlineLevel="0" collapsed="false">
      <c r="A39067" s="7" t="n">
        <v>37899.2816203704</v>
      </c>
      <c r="B39067" s="8"/>
      <c r="C39067" s="0" t="n">
        <f aca="false">ROUND((A39067-$A$2)*(24*3600),0)</f>
        <v>373532</v>
      </c>
      <c r="D39067" s="2" t="n">
        <v>0.45406</v>
      </c>
    </row>
    <row r="39068" customFormat="false" ht="13.5" hidden="false" customHeight="false" outlineLevel="0" collapsed="false">
      <c r="A39068" s="7" t="n">
        <v>37899.2819675926</v>
      </c>
      <c r="B39068" s="8"/>
      <c r="C39068" s="0" t="n">
        <f aca="false">ROUND((A39068-$A$2)*(24*3600),0)</f>
        <v>373562</v>
      </c>
      <c r="D39068" s="2" t="n">
        <v>0.45406</v>
      </c>
    </row>
    <row r="39069" customFormat="false" ht="13.5" hidden="false" customHeight="false" outlineLevel="0" collapsed="false">
      <c r="A39069" s="7" t="n">
        <v>37899.2823148148</v>
      </c>
      <c r="B39069" s="8"/>
      <c r="C39069" s="0" t="n">
        <f aca="false">ROUND((A39069-$A$2)*(24*3600),0)</f>
        <v>373592</v>
      </c>
      <c r="D39069" s="2" t="n">
        <v>0.45407</v>
      </c>
    </row>
    <row r="39070" customFormat="false" ht="13.5" hidden="false" customHeight="false" outlineLevel="0" collapsed="false">
      <c r="A39070" s="7" t="n">
        <v>37899.282662037</v>
      </c>
      <c r="B39070" s="8"/>
      <c r="C39070" s="0" t="n">
        <f aca="false">ROUND((A39070-$A$2)*(24*3600),0)</f>
        <v>373622</v>
      </c>
      <c r="D39070" s="2" t="n">
        <v>0.45406</v>
      </c>
    </row>
    <row r="39071" customFormat="false" ht="13.5" hidden="false" customHeight="false" outlineLevel="0" collapsed="false">
      <c r="A39071" s="7" t="n">
        <v>37899.2830092593</v>
      </c>
      <c r="B39071" s="8"/>
      <c r="C39071" s="0" t="n">
        <f aca="false">ROUND((A39071-$A$2)*(24*3600),0)</f>
        <v>373652</v>
      </c>
      <c r="D39071" s="2" t="n">
        <v>0.45407</v>
      </c>
    </row>
    <row r="39072" customFormat="false" ht="13.5" hidden="false" customHeight="false" outlineLevel="0" collapsed="false">
      <c r="A39072" s="7" t="n">
        <v>37899.2833564815</v>
      </c>
      <c r="B39072" s="8"/>
      <c r="C39072" s="0" t="n">
        <f aca="false">ROUND((A39072-$A$2)*(24*3600),0)</f>
        <v>373682</v>
      </c>
      <c r="D39072" s="2" t="n">
        <v>0.45407</v>
      </c>
    </row>
    <row r="39073" customFormat="false" ht="13.5" hidden="false" customHeight="false" outlineLevel="0" collapsed="false">
      <c r="A39073" s="7" t="n">
        <v>37899.2837037037</v>
      </c>
      <c r="B39073" s="8"/>
      <c r="C39073" s="0" t="n">
        <f aca="false">ROUND((A39073-$A$2)*(24*3600),0)</f>
        <v>373712</v>
      </c>
      <c r="D39073" s="2" t="n">
        <v>0.45407</v>
      </c>
    </row>
    <row r="39074" customFormat="false" ht="13.5" hidden="false" customHeight="false" outlineLevel="0" collapsed="false">
      <c r="A39074" s="7" t="n">
        <v>37899.2840509259</v>
      </c>
      <c r="B39074" s="8"/>
      <c r="C39074" s="0" t="n">
        <f aca="false">ROUND((A39074-$A$2)*(24*3600),0)</f>
        <v>373742</v>
      </c>
      <c r="D39074" s="2" t="n">
        <v>0.45407</v>
      </c>
    </row>
    <row r="39075" customFormat="false" ht="13.5" hidden="false" customHeight="false" outlineLevel="0" collapsed="false">
      <c r="A39075" s="7" t="n">
        <v>37899.2843981482</v>
      </c>
      <c r="B39075" s="8"/>
      <c r="C39075" s="0" t="n">
        <f aca="false">ROUND((A39075-$A$2)*(24*3600),0)</f>
        <v>373772</v>
      </c>
      <c r="D39075" s="2" t="n">
        <v>0.45407</v>
      </c>
    </row>
    <row r="39076" customFormat="false" ht="13.5" hidden="false" customHeight="false" outlineLevel="0" collapsed="false">
      <c r="A39076" s="7" t="n">
        <v>37899.2847453704</v>
      </c>
      <c r="B39076" s="8"/>
      <c r="C39076" s="0" t="n">
        <f aca="false">ROUND((A39076-$A$2)*(24*3600),0)</f>
        <v>373802</v>
      </c>
      <c r="D39076" s="2" t="n">
        <v>0.45407</v>
      </c>
    </row>
    <row r="39077" customFormat="false" ht="13.5" hidden="false" customHeight="false" outlineLevel="0" collapsed="false">
      <c r="A39077" s="7" t="n">
        <v>37899.2850925926</v>
      </c>
      <c r="B39077" s="8"/>
      <c r="C39077" s="0" t="n">
        <f aca="false">ROUND((A39077-$A$2)*(24*3600),0)</f>
        <v>373832</v>
      </c>
      <c r="D39077" s="2" t="n">
        <v>0.45407</v>
      </c>
    </row>
    <row r="39078" customFormat="false" ht="13.5" hidden="false" customHeight="false" outlineLevel="0" collapsed="false">
      <c r="A39078" s="7" t="n">
        <v>37899.2854398148</v>
      </c>
      <c r="B39078" s="8"/>
      <c r="C39078" s="0" t="n">
        <f aca="false">ROUND((A39078-$A$2)*(24*3600),0)</f>
        <v>373862</v>
      </c>
      <c r="D39078" s="2" t="n">
        <v>0.45407</v>
      </c>
    </row>
    <row r="39079" customFormat="false" ht="13.5" hidden="false" customHeight="false" outlineLevel="0" collapsed="false">
      <c r="A39079" s="7" t="n">
        <v>37899.285787037</v>
      </c>
      <c r="B39079" s="8"/>
      <c r="C39079" s="0" t="n">
        <f aca="false">ROUND((A39079-$A$2)*(24*3600),0)</f>
        <v>373892</v>
      </c>
      <c r="D39079" s="2" t="n">
        <v>0.45407</v>
      </c>
    </row>
    <row r="39080" customFormat="false" ht="13.5" hidden="false" customHeight="false" outlineLevel="0" collapsed="false">
      <c r="A39080" s="7" t="n">
        <v>37899.2861342593</v>
      </c>
      <c r="B39080" s="8"/>
      <c r="C39080" s="0" t="n">
        <f aca="false">ROUND((A39080-$A$2)*(24*3600),0)</f>
        <v>373922</v>
      </c>
      <c r="D39080" s="2" t="n">
        <v>0.45407</v>
      </c>
    </row>
    <row r="39081" customFormat="false" ht="13.5" hidden="false" customHeight="false" outlineLevel="0" collapsed="false">
      <c r="A39081" s="7" t="n">
        <v>37899.2864814815</v>
      </c>
      <c r="B39081" s="8"/>
      <c r="C39081" s="0" t="n">
        <f aca="false">ROUND((A39081-$A$2)*(24*3600),0)</f>
        <v>373952</v>
      </c>
      <c r="D39081" s="2" t="n">
        <v>0.45406</v>
      </c>
    </row>
    <row r="39082" customFormat="false" ht="13.5" hidden="false" customHeight="false" outlineLevel="0" collapsed="false">
      <c r="A39082" s="7" t="n">
        <v>37899.2868287037</v>
      </c>
      <c r="B39082" s="8"/>
      <c r="C39082" s="0" t="n">
        <f aca="false">ROUND((A39082-$A$2)*(24*3600),0)</f>
        <v>373982</v>
      </c>
      <c r="D39082" s="2" t="n">
        <v>0.45406</v>
      </c>
    </row>
    <row r="39083" customFormat="false" ht="13.5" hidden="false" customHeight="false" outlineLevel="0" collapsed="false">
      <c r="A39083" s="7" t="n">
        <v>37899.2871759259</v>
      </c>
      <c r="B39083" s="8"/>
      <c r="C39083" s="0" t="n">
        <f aca="false">ROUND((A39083-$A$2)*(24*3600),0)</f>
        <v>374012</v>
      </c>
      <c r="D39083" s="2" t="n">
        <v>0.45406</v>
      </c>
    </row>
    <row r="39084" customFormat="false" ht="13.5" hidden="false" customHeight="false" outlineLevel="0" collapsed="false">
      <c r="A39084" s="7" t="n">
        <v>37899.2875231481</v>
      </c>
      <c r="B39084" s="8"/>
      <c r="C39084" s="0" t="n">
        <f aca="false">ROUND((A39084-$A$2)*(24*3600),0)</f>
        <v>374042</v>
      </c>
      <c r="D39084" s="2" t="n">
        <v>0.45406</v>
      </c>
    </row>
    <row r="39085" customFormat="false" ht="13.5" hidden="false" customHeight="false" outlineLevel="0" collapsed="false">
      <c r="A39085" s="7" t="n">
        <v>37899.2878703704</v>
      </c>
      <c r="B39085" s="8"/>
      <c r="C39085" s="0" t="n">
        <f aca="false">ROUND((A39085-$A$2)*(24*3600),0)</f>
        <v>374072</v>
      </c>
      <c r="D39085" s="2" t="n">
        <v>0.45406</v>
      </c>
    </row>
    <row r="39086" customFormat="false" ht="13.5" hidden="false" customHeight="false" outlineLevel="0" collapsed="false">
      <c r="A39086" s="7" t="n">
        <v>37899.2882175926</v>
      </c>
      <c r="B39086" s="8"/>
      <c r="C39086" s="0" t="n">
        <f aca="false">ROUND((A39086-$A$2)*(24*3600),0)</f>
        <v>374102</v>
      </c>
      <c r="D39086" s="2" t="n">
        <v>0.45404</v>
      </c>
    </row>
    <row r="39087" customFormat="false" ht="13.5" hidden="false" customHeight="false" outlineLevel="0" collapsed="false">
      <c r="A39087" s="7" t="n">
        <v>37899.2885648148</v>
      </c>
      <c r="B39087" s="8"/>
      <c r="C39087" s="0" t="n">
        <f aca="false">ROUND((A39087-$A$2)*(24*3600),0)</f>
        <v>374132</v>
      </c>
      <c r="D39087" s="2" t="n">
        <v>0.45406</v>
      </c>
    </row>
    <row r="39088" customFormat="false" ht="13.5" hidden="false" customHeight="false" outlineLevel="0" collapsed="false">
      <c r="A39088" s="7" t="n">
        <v>37899.288912037</v>
      </c>
      <c r="B39088" s="8"/>
      <c r="C39088" s="0" t="n">
        <f aca="false">ROUND((A39088-$A$2)*(24*3600),0)</f>
        <v>374162</v>
      </c>
      <c r="D39088" s="2" t="n">
        <v>0.45406</v>
      </c>
    </row>
    <row r="39089" customFormat="false" ht="13.5" hidden="false" customHeight="false" outlineLevel="0" collapsed="false">
      <c r="A39089" s="7" t="n">
        <v>37899.2892592593</v>
      </c>
      <c r="B39089" s="8"/>
      <c r="C39089" s="0" t="n">
        <f aca="false">ROUND((A39089-$A$2)*(24*3600),0)</f>
        <v>374192</v>
      </c>
      <c r="D39089" s="2" t="n">
        <v>0.45406</v>
      </c>
    </row>
    <row r="39090" customFormat="false" ht="13.5" hidden="false" customHeight="false" outlineLevel="0" collapsed="false">
      <c r="A39090" s="7" t="n">
        <v>37899.2896064815</v>
      </c>
      <c r="B39090" s="8"/>
      <c r="C39090" s="0" t="n">
        <f aca="false">ROUND((A39090-$A$2)*(24*3600),0)</f>
        <v>374222</v>
      </c>
      <c r="D39090" s="2" t="n">
        <v>0.45404</v>
      </c>
    </row>
    <row r="39091" customFormat="false" ht="13.5" hidden="false" customHeight="false" outlineLevel="0" collapsed="false">
      <c r="A39091" s="7" t="n">
        <v>37899.2899537037</v>
      </c>
      <c r="B39091" s="8"/>
      <c r="C39091" s="0" t="n">
        <f aca="false">ROUND((A39091-$A$2)*(24*3600),0)</f>
        <v>374252</v>
      </c>
      <c r="D39091" s="2" t="n">
        <v>0.45404</v>
      </c>
    </row>
    <row r="39092" customFormat="false" ht="13.5" hidden="false" customHeight="false" outlineLevel="0" collapsed="false">
      <c r="A39092" s="7" t="n">
        <v>37899.2903009259</v>
      </c>
      <c r="B39092" s="8"/>
      <c r="C39092" s="0" t="n">
        <f aca="false">ROUND((A39092-$A$2)*(24*3600),0)</f>
        <v>374282</v>
      </c>
      <c r="D39092" s="2" t="n">
        <v>0.45406</v>
      </c>
    </row>
    <row r="39093" customFormat="false" ht="13.5" hidden="false" customHeight="false" outlineLevel="0" collapsed="false">
      <c r="A39093" s="7" t="n">
        <v>37899.2906481482</v>
      </c>
      <c r="B39093" s="8"/>
      <c r="C39093" s="0" t="n">
        <f aca="false">ROUND((A39093-$A$2)*(24*3600),0)</f>
        <v>374312</v>
      </c>
      <c r="D39093" s="2" t="n">
        <v>0.45404</v>
      </c>
    </row>
    <row r="39094" customFormat="false" ht="13.5" hidden="false" customHeight="false" outlineLevel="0" collapsed="false">
      <c r="A39094" s="7" t="n">
        <v>37899.2909953704</v>
      </c>
      <c r="B39094" s="8"/>
      <c r="C39094" s="0" t="n">
        <f aca="false">ROUND((A39094-$A$2)*(24*3600),0)</f>
        <v>374342</v>
      </c>
      <c r="D39094" s="2" t="n">
        <v>0.45406</v>
      </c>
    </row>
    <row r="39095" customFormat="false" ht="13.5" hidden="false" customHeight="false" outlineLevel="0" collapsed="false">
      <c r="A39095" s="7" t="n">
        <v>37899.2913425926</v>
      </c>
      <c r="B39095" s="8"/>
      <c r="C39095" s="0" t="n">
        <f aca="false">ROUND((A39095-$A$2)*(24*3600),0)</f>
        <v>374372</v>
      </c>
      <c r="D39095" s="2" t="n">
        <v>0.45404</v>
      </c>
    </row>
    <row r="39096" customFormat="false" ht="13.5" hidden="false" customHeight="false" outlineLevel="0" collapsed="false">
      <c r="A39096" s="7" t="n">
        <v>37899.2916898148</v>
      </c>
      <c r="B39096" s="8"/>
      <c r="C39096" s="0" t="n">
        <f aca="false">ROUND((A39096-$A$2)*(24*3600),0)</f>
        <v>374402</v>
      </c>
      <c r="D39096" s="2" t="n">
        <v>0.45406</v>
      </c>
    </row>
    <row r="39097" customFormat="false" ht="13.5" hidden="false" customHeight="false" outlineLevel="0" collapsed="false">
      <c r="A39097" s="7" t="n">
        <v>37899.292037037</v>
      </c>
      <c r="B39097" s="8"/>
      <c r="C39097" s="0" t="n">
        <f aca="false">ROUND((A39097-$A$2)*(24*3600),0)</f>
        <v>374432</v>
      </c>
      <c r="D39097" s="2" t="n">
        <v>0.45406</v>
      </c>
    </row>
    <row r="39098" customFormat="false" ht="13.5" hidden="false" customHeight="false" outlineLevel="0" collapsed="false">
      <c r="A39098" s="7" t="n">
        <v>37899.2923842593</v>
      </c>
      <c r="B39098" s="8"/>
      <c r="C39098" s="0" t="n">
        <f aca="false">ROUND((A39098-$A$2)*(24*3600),0)</f>
        <v>374462</v>
      </c>
      <c r="D39098" s="2" t="n">
        <v>0.45406</v>
      </c>
    </row>
    <row r="39099" customFormat="false" ht="13.5" hidden="false" customHeight="false" outlineLevel="0" collapsed="false">
      <c r="A39099" s="7" t="n">
        <v>37899.2927314815</v>
      </c>
      <c r="B39099" s="8"/>
      <c r="C39099" s="0" t="n">
        <f aca="false">ROUND((A39099-$A$2)*(24*3600),0)</f>
        <v>374492</v>
      </c>
      <c r="D39099" s="2" t="n">
        <v>0.45406</v>
      </c>
    </row>
    <row r="39100" customFormat="false" ht="13.5" hidden="false" customHeight="false" outlineLevel="0" collapsed="false">
      <c r="A39100" s="7" t="n">
        <v>37899.2930787037</v>
      </c>
      <c r="B39100" s="8"/>
      <c r="C39100" s="0" t="n">
        <f aca="false">ROUND((A39100-$A$2)*(24*3600),0)</f>
        <v>374522</v>
      </c>
      <c r="D39100" s="2" t="n">
        <v>0.45406</v>
      </c>
    </row>
    <row r="39101" customFormat="false" ht="13.5" hidden="false" customHeight="false" outlineLevel="0" collapsed="false">
      <c r="A39101" s="7" t="n">
        <v>37899.2934259259</v>
      </c>
      <c r="B39101" s="8"/>
      <c r="C39101" s="0" t="n">
        <f aca="false">ROUND((A39101-$A$2)*(24*3600),0)</f>
        <v>374552</v>
      </c>
      <c r="D39101" s="2" t="n">
        <v>0.45407</v>
      </c>
    </row>
    <row r="39102" customFormat="false" ht="13.5" hidden="false" customHeight="false" outlineLevel="0" collapsed="false">
      <c r="A39102" s="7" t="n">
        <v>37899.2937731482</v>
      </c>
      <c r="B39102" s="8"/>
      <c r="C39102" s="0" t="n">
        <f aca="false">ROUND((A39102-$A$2)*(24*3600),0)</f>
        <v>374582</v>
      </c>
      <c r="D39102" s="2" t="n">
        <v>0.45406</v>
      </c>
    </row>
    <row r="39103" customFormat="false" ht="13.5" hidden="false" customHeight="false" outlineLevel="0" collapsed="false">
      <c r="A39103" s="7" t="n">
        <v>37899.2941203704</v>
      </c>
      <c r="B39103" s="8"/>
      <c r="C39103" s="0" t="n">
        <f aca="false">ROUND((A39103-$A$2)*(24*3600),0)</f>
        <v>374612</v>
      </c>
      <c r="D39103" s="2" t="n">
        <v>0.45406</v>
      </c>
    </row>
    <row r="39104" customFormat="false" ht="13.5" hidden="false" customHeight="false" outlineLevel="0" collapsed="false">
      <c r="A39104" s="7" t="n">
        <v>37899.2944675926</v>
      </c>
      <c r="B39104" s="8"/>
      <c r="C39104" s="0" t="n">
        <f aca="false">ROUND((A39104-$A$2)*(24*3600),0)</f>
        <v>374642</v>
      </c>
      <c r="D39104" s="2" t="n">
        <v>0.45406</v>
      </c>
    </row>
    <row r="39105" customFormat="false" ht="13.5" hidden="false" customHeight="false" outlineLevel="0" collapsed="false">
      <c r="A39105" s="7" t="n">
        <v>37899.2948148148</v>
      </c>
      <c r="B39105" s="8"/>
      <c r="C39105" s="0" t="n">
        <f aca="false">ROUND((A39105-$A$2)*(24*3600),0)</f>
        <v>374672</v>
      </c>
      <c r="D39105" s="2" t="n">
        <v>0.45406</v>
      </c>
    </row>
    <row r="39106" customFormat="false" ht="13.5" hidden="false" customHeight="false" outlineLevel="0" collapsed="false">
      <c r="A39106" s="7" t="n">
        <v>37899.295162037</v>
      </c>
      <c r="B39106" s="8"/>
      <c r="C39106" s="0" t="n">
        <f aca="false">ROUND((A39106-$A$2)*(24*3600),0)</f>
        <v>374702</v>
      </c>
      <c r="D39106" s="2" t="n">
        <v>0.45406</v>
      </c>
    </row>
    <row r="39107" customFormat="false" ht="13.5" hidden="false" customHeight="false" outlineLevel="0" collapsed="false">
      <c r="A39107" s="7" t="n">
        <v>37899.2955092593</v>
      </c>
      <c r="B39107" s="8"/>
      <c r="C39107" s="0" t="n">
        <f aca="false">ROUND((A39107-$A$2)*(24*3600),0)</f>
        <v>374732</v>
      </c>
      <c r="D39107" s="2" t="n">
        <v>0.45407</v>
      </c>
    </row>
    <row r="39108" customFormat="false" ht="13.5" hidden="false" customHeight="false" outlineLevel="0" collapsed="false">
      <c r="A39108" s="7" t="n">
        <v>37899.2958564815</v>
      </c>
      <c r="B39108" s="8"/>
      <c r="C39108" s="0" t="n">
        <f aca="false">ROUND((A39108-$A$2)*(24*3600),0)</f>
        <v>374762</v>
      </c>
      <c r="D39108" s="2" t="n">
        <v>0.45406</v>
      </c>
    </row>
    <row r="39109" customFormat="false" ht="13.5" hidden="false" customHeight="false" outlineLevel="0" collapsed="false">
      <c r="A39109" s="7" t="n">
        <v>37899.2962037037</v>
      </c>
      <c r="B39109" s="8"/>
      <c r="C39109" s="0" t="n">
        <f aca="false">ROUND((A39109-$A$2)*(24*3600),0)</f>
        <v>374792</v>
      </c>
      <c r="D39109" s="2" t="n">
        <v>0.45407</v>
      </c>
    </row>
    <row r="39110" customFormat="false" ht="13.5" hidden="false" customHeight="false" outlineLevel="0" collapsed="false">
      <c r="A39110" s="7" t="n">
        <v>37899.2965509259</v>
      </c>
      <c r="B39110" s="8"/>
      <c r="C39110" s="0" t="n">
        <f aca="false">ROUND((A39110-$A$2)*(24*3600),0)</f>
        <v>374822</v>
      </c>
      <c r="D39110" s="2" t="n">
        <v>0.45407</v>
      </c>
    </row>
    <row r="39111" customFormat="false" ht="13.5" hidden="false" customHeight="false" outlineLevel="0" collapsed="false">
      <c r="A39111" s="7" t="n">
        <v>37899.2968981481</v>
      </c>
      <c r="B39111" s="8"/>
      <c r="C39111" s="0" t="n">
        <f aca="false">ROUND((A39111-$A$2)*(24*3600),0)</f>
        <v>374852</v>
      </c>
      <c r="D39111" s="2" t="n">
        <v>0.45406</v>
      </c>
    </row>
    <row r="39112" customFormat="false" ht="13.5" hidden="false" customHeight="false" outlineLevel="0" collapsed="false">
      <c r="A39112" s="7" t="n">
        <v>37899.2972453704</v>
      </c>
      <c r="B39112" s="8"/>
      <c r="C39112" s="0" t="n">
        <f aca="false">ROUND((A39112-$A$2)*(24*3600),0)</f>
        <v>374882</v>
      </c>
      <c r="D39112" s="2" t="n">
        <v>0.45407</v>
      </c>
    </row>
    <row r="39113" customFormat="false" ht="13.5" hidden="false" customHeight="false" outlineLevel="0" collapsed="false">
      <c r="A39113" s="7" t="n">
        <v>37899.2975925926</v>
      </c>
      <c r="B39113" s="8"/>
      <c r="C39113" s="0" t="n">
        <f aca="false">ROUND((A39113-$A$2)*(24*3600),0)</f>
        <v>374912</v>
      </c>
      <c r="D39113" s="2" t="n">
        <v>0.45408</v>
      </c>
    </row>
    <row r="39114" customFormat="false" ht="13.5" hidden="false" customHeight="false" outlineLevel="0" collapsed="false">
      <c r="A39114" s="7" t="n">
        <v>37899.2979398148</v>
      </c>
      <c r="B39114" s="8"/>
      <c r="C39114" s="0" t="n">
        <f aca="false">ROUND((A39114-$A$2)*(24*3600),0)</f>
        <v>374942</v>
      </c>
      <c r="D39114" s="2" t="n">
        <v>0.45408</v>
      </c>
    </row>
    <row r="39115" customFormat="false" ht="13.5" hidden="false" customHeight="false" outlineLevel="0" collapsed="false">
      <c r="A39115" s="7" t="n">
        <v>37899.298287037</v>
      </c>
      <c r="B39115" s="8"/>
      <c r="C39115" s="0" t="n">
        <f aca="false">ROUND((A39115-$A$2)*(24*3600),0)</f>
        <v>374972</v>
      </c>
      <c r="D39115" s="2" t="n">
        <v>0.45407</v>
      </c>
    </row>
    <row r="39116" customFormat="false" ht="13.5" hidden="false" customHeight="false" outlineLevel="0" collapsed="false">
      <c r="A39116" s="7" t="n">
        <v>37899.2986342593</v>
      </c>
      <c r="B39116" s="8"/>
      <c r="C39116" s="0" t="n">
        <f aca="false">ROUND((A39116-$A$2)*(24*3600),0)</f>
        <v>375002</v>
      </c>
      <c r="D39116" s="2" t="n">
        <v>0.45408</v>
      </c>
    </row>
    <row r="39117" customFormat="false" ht="13.5" hidden="false" customHeight="false" outlineLevel="0" collapsed="false">
      <c r="A39117" s="7" t="n">
        <v>37899.2989814815</v>
      </c>
      <c r="B39117" s="8"/>
      <c r="C39117" s="0" t="n">
        <f aca="false">ROUND((A39117-$A$2)*(24*3600),0)</f>
        <v>375032</v>
      </c>
      <c r="D39117" s="2" t="n">
        <v>0.45408</v>
      </c>
    </row>
    <row r="39118" customFormat="false" ht="13.5" hidden="false" customHeight="false" outlineLevel="0" collapsed="false">
      <c r="A39118" s="7" t="n">
        <v>37899.2993287037</v>
      </c>
      <c r="B39118" s="8"/>
      <c r="C39118" s="0" t="n">
        <f aca="false">ROUND((A39118-$A$2)*(24*3600),0)</f>
        <v>375062</v>
      </c>
      <c r="D39118" s="2" t="n">
        <v>0.45408</v>
      </c>
    </row>
    <row r="39119" customFormat="false" ht="13.5" hidden="false" customHeight="false" outlineLevel="0" collapsed="false">
      <c r="A39119" s="7" t="n">
        <v>37899.2996759259</v>
      </c>
      <c r="B39119" s="8"/>
      <c r="C39119" s="0" t="n">
        <f aca="false">ROUND((A39119-$A$2)*(24*3600),0)</f>
        <v>375092</v>
      </c>
      <c r="D39119" s="2" t="n">
        <v>0.45408</v>
      </c>
    </row>
    <row r="39120" customFormat="false" ht="13.5" hidden="false" customHeight="false" outlineLevel="0" collapsed="false">
      <c r="A39120" s="7" t="n">
        <v>37899.3000231482</v>
      </c>
      <c r="B39120" s="8"/>
      <c r="C39120" s="0" t="n">
        <f aca="false">ROUND((A39120-$A$2)*(24*3600),0)</f>
        <v>375122</v>
      </c>
      <c r="D39120" s="2" t="n">
        <v>0.45408</v>
      </c>
    </row>
    <row r="39121" customFormat="false" ht="13.5" hidden="false" customHeight="false" outlineLevel="0" collapsed="false">
      <c r="A39121" s="7" t="n">
        <v>37899.3003703704</v>
      </c>
      <c r="B39121" s="8"/>
      <c r="C39121" s="0" t="n">
        <f aca="false">ROUND((A39121-$A$2)*(24*3600),0)</f>
        <v>375152</v>
      </c>
      <c r="D39121" s="2" t="n">
        <v>0.45409</v>
      </c>
    </row>
    <row r="39122" customFormat="false" ht="13.5" hidden="false" customHeight="false" outlineLevel="0" collapsed="false">
      <c r="A39122" s="7" t="n">
        <v>37899.3007175926</v>
      </c>
      <c r="B39122" s="8"/>
      <c r="C39122" s="0" t="n">
        <f aca="false">ROUND((A39122-$A$2)*(24*3600),0)</f>
        <v>375182</v>
      </c>
      <c r="D39122" s="2" t="n">
        <v>0.45408</v>
      </c>
    </row>
    <row r="39123" customFormat="false" ht="13.5" hidden="false" customHeight="false" outlineLevel="0" collapsed="false">
      <c r="A39123" s="7" t="n">
        <v>37899.3010648148</v>
      </c>
      <c r="B39123" s="8"/>
      <c r="C39123" s="0" t="n">
        <f aca="false">ROUND((A39123-$A$2)*(24*3600),0)</f>
        <v>375212</v>
      </c>
      <c r="D39123" s="2" t="n">
        <v>0.45408</v>
      </c>
    </row>
    <row r="39124" customFormat="false" ht="13.5" hidden="false" customHeight="false" outlineLevel="0" collapsed="false">
      <c r="A39124" s="7" t="n">
        <v>37899.301412037</v>
      </c>
      <c r="B39124" s="8"/>
      <c r="C39124" s="0" t="n">
        <f aca="false">ROUND((A39124-$A$2)*(24*3600),0)</f>
        <v>375242</v>
      </c>
      <c r="D39124" s="2" t="n">
        <v>0.45408</v>
      </c>
    </row>
    <row r="39125" customFormat="false" ht="13.5" hidden="false" customHeight="false" outlineLevel="0" collapsed="false">
      <c r="A39125" s="7" t="n">
        <v>37899.3017592593</v>
      </c>
      <c r="B39125" s="8"/>
      <c r="C39125" s="0" t="n">
        <f aca="false">ROUND((A39125-$A$2)*(24*3600),0)</f>
        <v>375272</v>
      </c>
      <c r="D39125" s="2" t="n">
        <v>0.45408</v>
      </c>
    </row>
    <row r="39126" customFormat="false" ht="13.5" hidden="false" customHeight="false" outlineLevel="0" collapsed="false">
      <c r="A39126" s="7" t="n">
        <v>37899.3021064815</v>
      </c>
      <c r="B39126" s="8"/>
      <c r="C39126" s="0" t="n">
        <f aca="false">ROUND((A39126-$A$2)*(24*3600),0)</f>
        <v>375302</v>
      </c>
      <c r="D39126" s="2" t="n">
        <v>0.45408</v>
      </c>
    </row>
    <row r="39127" customFormat="false" ht="13.5" hidden="false" customHeight="false" outlineLevel="0" collapsed="false">
      <c r="A39127" s="7" t="n">
        <v>37899.3024537037</v>
      </c>
      <c r="B39127" s="8"/>
      <c r="C39127" s="0" t="n">
        <f aca="false">ROUND((A39127-$A$2)*(24*3600),0)</f>
        <v>375332</v>
      </c>
      <c r="D39127" s="2" t="n">
        <v>0.45408</v>
      </c>
    </row>
    <row r="39128" customFormat="false" ht="13.5" hidden="false" customHeight="false" outlineLevel="0" collapsed="false">
      <c r="A39128" s="7" t="n">
        <v>37899.3028009259</v>
      </c>
      <c r="B39128" s="8"/>
      <c r="C39128" s="0" t="n">
        <f aca="false">ROUND((A39128-$A$2)*(24*3600),0)</f>
        <v>375362</v>
      </c>
      <c r="D39128" s="2" t="n">
        <v>0.45408</v>
      </c>
    </row>
    <row r="39129" customFormat="false" ht="13.5" hidden="false" customHeight="false" outlineLevel="0" collapsed="false">
      <c r="A39129" s="7" t="n">
        <v>37899.3031481481</v>
      </c>
      <c r="B39129" s="8"/>
      <c r="C39129" s="0" t="n">
        <f aca="false">ROUND((A39129-$A$2)*(24*3600),0)</f>
        <v>375392</v>
      </c>
      <c r="D39129" s="2" t="n">
        <v>0.45408</v>
      </c>
    </row>
    <row r="39130" customFormat="false" ht="13.5" hidden="false" customHeight="false" outlineLevel="0" collapsed="false">
      <c r="A39130" s="7" t="n">
        <v>37899.3034953704</v>
      </c>
      <c r="B39130" s="8"/>
      <c r="C39130" s="0" t="n">
        <f aca="false">ROUND((A39130-$A$2)*(24*3600),0)</f>
        <v>375422</v>
      </c>
      <c r="D39130" s="2" t="n">
        <v>0.45408</v>
      </c>
    </row>
    <row r="39131" customFormat="false" ht="13.5" hidden="false" customHeight="false" outlineLevel="0" collapsed="false">
      <c r="A39131" s="7" t="n">
        <v>37899.3038425926</v>
      </c>
      <c r="B39131" s="8"/>
      <c r="C39131" s="0" t="n">
        <f aca="false">ROUND((A39131-$A$2)*(24*3600),0)</f>
        <v>375452</v>
      </c>
      <c r="D39131" s="2" t="n">
        <v>0.45408</v>
      </c>
    </row>
    <row r="39132" customFormat="false" ht="13.5" hidden="false" customHeight="false" outlineLevel="0" collapsed="false">
      <c r="A39132" s="7" t="n">
        <v>37899.3041898148</v>
      </c>
      <c r="B39132" s="8"/>
      <c r="C39132" s="0" t="n">
        <f aca="false">ROUND((A39132-$A$2)*(24*3600),0)</f>
        <v>375482</v>
      </c>
      <c r="D39132" s="2" t="n">
        <v>0.45408</v>
      </c>
    </row>
    <row r="39133" customFormat="false" ht="13.5" hidden="false" customHeight="false" outlineLevel="0" collapsed="false">
      <c r="A39133" s="7" t="n">
        <v>37899.304537037</v>
      </c>
      <c r="B39133" s="8"/>
      <c r="C39133" s="0" t="n">
        <f aca="false">ROUND((A39133-$A$2)*(24*3600),0)</f>
        <v>375512</v>
      </c>
      <c r="D39133" s="2" t="n">
        <v>0.45408</v>
      </c>
    </row>
    <row r="39134" customFormat="false" ht="13.5" hidden="false" customHeight="false" outlineLevel="0" collapsed="false">
      <c r="A39134" s="7" t="n">
        <v>37899.3048842593</v>
      </c>
      <c r="B39134" s="8"/>
      <c r="C39134" s="0" t="n">
        <f aca="false">ROUND((A39134-$A$2)*(24*3600),0)</f>
        <v>375542</v>
      </c>
      <c r="D39134" s="2" t="n">
        <v>0.45409</v>
      </c>
    </row>
    <row r="39135" customFormat="false" ht="13.5" hidden="false" customHeight="false" outlineLevel="0" collapsed="false">
      <c r="A39135" s="7" t="n">
        <v>37899.3052314815</v>
      </c>
      <c r="B39135" s="8"/>
      <c r="C39135" s="0" t="n">
        <f aca="false">ROUND((A39135-$A$2)*(24*3600),0)</f>
        <v>375572</v>
      </c>
      <c r="D39135" s="2" t="n">
        <v>0.45408</v>
      </c>
    </row>
    <row r="39136" customFormat="false" ht="13.5" hidden="false" customHeight="false" outlineLevel="0" collapsed="false">
      <c r="A39136" s="7" t="n">
        <v>37899.3055787037</v>
      </c>
      <c r="B39136" s="8"/>
      <c r="C39136" s="0" t="n">
        <f aca="false">ROUND((A39136-$A$2)*(24*3600),0)</f>
        <v>375602</v>
      </c>
      <c r="D39136" s="2" t="n">
        <v>0.45408</v>
      </c>
    </row>
    <row r="39137" customFormat="false" ht="13.5" hidden="false" customHeight="false" outlineLevel="0" collapsed="false">
      <c r="A39137" s="7" t="n">
        <v>37899.3059259259</v>
      </c>
      <c r="B39137" s="8"/>
      <c r="C39137" s="0" t="n">
        <f aca="false">ROUND((A39137-$A$2)*(24*3600),0)</f>
        <v>375632</v>
      </c>
      <c r="D39137" s="2" t="n">
        <v>0.45408</v>
      </c>
    </row>
    <row r="39138" customFormat="false" ht="13.5" hidden="false" customHeight="false" outlineLevel="0" collapsed="false">
      <c r="A39138" s="7" t="n">
        <v>37899.3062731482</v>
      </c>
      <c r="B39138" s="8"/>
      <c r="C39138" s="0" t="n">
        <f aca="false">ROUND((A39138-$A$2)*(24*3600),0)</f>
        <v>375662</v>
      </c>
      <c r="D39138" s="2" t="n">
        <v>0.45409</v>
      </c>
    </row>
    <row r="39139" customFormat="false" ht="13.5" hidden="false" customHeight="false" outlineLevel="0" collapsed="false">
      <c r="A39139" s="7" t="n">
        <v>37899.3066203704</v>
      </c>
      <c r="B39139" s="8"/>
      <c r="C39139" s="0" t="n">
        <f aca="false">ROUND((A39139-$A$2)*(24*3600),0)</f>
        <v>375692</v>
      </c>
      <c r="D39139" s="2" t="n">
        <v>0.45409</v>
      </c>
    </row>
    <row r="39140" customFormat="false" ht="13.5" hidden="false" customHeight="false" outlineLevel="0" collapsed="false">
      <c r="A39140" s="7" t="n">
        <v>37899.3069675926</v>
      </c>
      <c r="B39140" s="8"/>
      <c r="C39140" s="0" t="n">
        <f aca="false">ROUND((A39140-$A$2)*(24*3600),0)</f>
        <v>375722</v>
      </c>
      <c r="D39140" s="2" t="n">
        <v>0.45409</v>
      </c>
    </row>
    <row r="39141" customFormat="false" ht="13.5" hidden="false" customHeight="false" outlineLevel="0" collapsed="false">
      <c r="A39141" s="7" t="n">
        <v>37899.3073148148</v>
      </c>
      <c r="B39141" s="8"/>
      <c r="C39141" s="0" t="n">
        <f aca="false">ROUND((A39141-$A$2)*(24*3600),0)</f>
        <v>375752</v>
      </c>
      <c r="D39141" s="2" t="n">
        <v>0.45409</v>
      </c>
    </row>
    <row r="39142" customFormat="false" ht="13.5" hidden="false" customHeight="false" outlineLevel="0" collapsed="false">
      <c r="A39142" s="7" t="n">
        <v>37899.307662037</v>
      </c>
      <c r="B39142" s="8"/>
      <c r="C39142" s="0" t="n">
        <f aca="false">ROUND((A39142-$A$2)*(24*3600),0)</f>
        <v>375782</v>
      </c>
      <c r="D39142" s="2" t="n">
        <v>0.45409</v>
      </c>
    </row>
    <row r="39143" customFormat="false" ht="13.5" hidden="false" customHeight="false" outlineLevel="0" collapsed="false">
      <c r="A39143" s="7" t="n">
        <v>37899.3080092593</v>
      </c>
      <c r="B39143" s="8"/>
      <c r="C39143" s="0" t="n">
        <f aca="false">ROUND((A39143-$A$2)*(24*3600),0)</f>
        <v>375812</v>
      </c>
      <c r="D39143" s="2" t="n">
        <v>0.45409</v>
      </c>
    </row>
    <row r="39144" customFormat="false" ht="13.5" hidden="false" customHeight="false" outlineLevel="0" collapsed="false">
      <c r="A39144" s="7" t="n">
        <v>37899.3083564815</v>
      </c>
      <c r="B39144" s="8"/>
      <c r="C39144" s="0" t="n">
        <f aca="false">ROUND((A39144-$A$2)*(24*3600),0)</f>
        <v>375842</v>
      </c>
      <c r="D39144" s="2" t="n">
        <v>0.45409</v>
      </c>
    </row>
    <row r="39145" customFormat="false" ht="13.5" hidden="false" customHeight="false" outlineLevel="0" collapsed="false">
      <c r="A39145" s="7" t="n">
        <v>37899.3087037037</v>
      </c>
      <c r="B39145" s="8"/>
      <c r="C39145" s="0" t="n">
        <f aca="false">ROUND((A39145-$A$2)*(24*3600),0)</f>
        <v>375872</v>
      </c>
      <c r="D39145" s="2" t="n">
        <v>0.45409</v>
      </c>
    </row>
    <row r="39146" customFormat="false" ht="13.5" hidden="false" customHeight="false" outlineLevel="0" collapsed="false">
      <c r="A39146" s="7" t="n">
        <v>37899.3090509259</v>
      </c>
      <c r="B39146" s="8"/>
      <c r="C39146" s="0" t="n">
        <f aca="false">ROUND((A39146-$A$2)*(24*3600),0)</f>
        <v>375902</v>
      </c>
      <c r="D39146" s="2" t="n">
        <v>0.45409</v>
      </c>
    </row>
    <row r="39147" customFormat="false" ht="13.5" hidden="false" customHeight="false" outlineLevel="0" collapsed="false">
      <c r="A39147" s="7" t="n">
        <v>37899.3093981482</v>
      </c>
      <c r="B39147" s="8"/>
      <c r="C39147" s="0" t="n">
        <f aca="false">ROUND((A39147-$A$2)*(24*3600),0)</f>
        <v>375932</v>
      </c>
      <c r="D39147" s="2" t="n">
        <v>0.4541</v>
      </c>
    </row>
    <row r="39148" customFormat="false" ht="13.5" hidden="false" customHeight="false" outlineLevel="0" collapsed="false">
      <c r="A39148" s="7" t="n">
        <v>37899.3097453704</v>
      </c>
      <c r="B39148" s="8"/>
      <c r="C39148" s="0" t="n">
        <f aca="false">ROUND((A39148-$A$2)*(24*3600),0)</f>
        <v>375962</v>
      </c>
      <c r="D39148" s="2" t="n">
        <v>0.4541</v>
      </c>
    </row>
    <row r="39149" customFormat="false" ht="13.5" hidden="false" customHeight="false" outlineLevel="0" collapsed="false">
      <c r="A39149" s="7" t="n">
        <v>37899.3100925926</v>
      </c>
      <c r="B39149" s="8"/>
      <c r="C39149" s="0" t="n">
        <f aca="false">ROUND((A39149-$A$2)*(24*3600),0)</f>
        <v>375992</v>
      </c>
      <c r="D39149" s="2" t="n">
        <v>0.4541</v>
      </c>
    </row>
    <row r="39150" customFormat="false" ht="13.5" hidden="false" customHeight="false" outlineLevel="0" collapsed="false">
      <c r="A39150" s="7" t="n">
        <v>37899.3104398148</v>
      </c>
      <c r="B39150" s="8"/>
      <c r="C39150" s="0" t="n">
        <f aca="false">ROUND((A39150-$A$2)*(24*3600),0)</f>
        <v>376022</v>
      </c>
      <c r="D39150" s="2" t="n">
        <v>0.4541</v>
      </c>
    </row>
    <row r="39151" customFormat="false" ht="13.5" hidden="false" customHeight="false" outlineLevel="0" collapsed="false">
      <c r="A39151" s="7" t="n">
        <v>37899.310787037</v>
      </c>
      <c r="B39151" s="8"/>
      <c r="C39151" s="0" t="n">
        <f aca="false">ROUND((A39151-$A$2)*(24*3600),0)</f>
        <v>376052</v>
      </c>
      <c r="D39151" s="2" t="n">
        <v>0.4541</v>
      </c>
    </row>
    <row r="39152" customFormat="false" ht="13.5" hidden="false" customHeight="false" outlineLevel="0" collapsed="false">
      <c r="A39152" s="7" t="n">
        <v>37899.3111342593</v>
      </c>
      <c r="B39152" s="8"/>
      <c r="C39152" s="0" t="n">
        <f aca="false">ROUND((A39152-$A$2)*(24*3600),0)</f>
        <v>376082</v>
      </c>
      <c r="D39152" s="2" t="n">
        <v>0.4541</v>
      </c>
    </row>
    <row r="39153" customFormat="false" ht="13.5" hidden="false" customHeight="false" outlineLevel="0" collapsed="false">
      <c r="A39153" s="7" t="n">
        <v>37899.3114814815</v>
      </c>
      <c r="B39153" s="8"/>
      <c r="C39153" s="0" t="n">
        <f aca="false">ROUND((A39153-$A$2)*(24*3600),0)</f>
        <v>376112</v>
      </c>
      <c r="D39153" s="2" t="n">
        <v>0.45412</v>
      </c>
    </row>
    <row r="39154" customFormat="false" ht="13.5" hidden="false" customHeight="false" outlineLevel="0" collapsed="false">
      <c r="A39154" s="7" t="n">
        <v>37899.3118287037</v>
      </c>
      <c r="B39154" s="8"/>
      <c r="C39154" s="0" t="n">
        <f aca="false">ROUND((A39154-$A$2)*(24*3600),0)</f>
        <v>376142</v>
      </c>
      <c r="D39154" s="2" t="n">
        <v>0.45412</v>
      </c>
    </row>
    <row r="39155" customFormat="false" ht="13.5" hidden="false" customHeight="false" outlineLevel="0" collapsed="false">
      <c r="A39155" s="7" t="n">
        <v>37899.3121759259</v>
      </c>
      <c r="B39155" s="8"/>
      <c r="C39155" s="0" t="n">
        <f aca="false">ROUND((A39155-$A$2)*(24*3600),0)</f>
        <v>376172</v>
      </c>
      <c r="D39155" s="2" t="n">
        <v>0.4541</v>
      </c>
    </row>
    <row r="39156" customFormat="false" ht="13.5" hidden="false" customHeight="false" outlineLevel="0" collapsed="false">
      <c r="A39156" s="7" t="n">
        <v>37899.3125231481</v>
      </c>
      <c r="B39156" s="8"/>
      <c r="C39156" s="0" t="n">
        <f aca="false">ROUND((A39156-$A$2)*(24*3600),0)</f>
        <v>376202</v>
      </c>
      <c r="D39156" s="2" t="n">
        <v>0.45411</v>
      </c>
    </row>
    <row r="39157" customFormat="false" ht="13.5" hidden="false" customHeight="false" outlineLevel="0" collapsed="false">
      <c r="A39157" s="7" t="n">
        <v>37899.3128703704</v>
      </c>
      <c r="B39157" s="8"/>
      <c r="C39157" s="0" t="n">
        <f aca="false">ROUND((A39157-$A$2)*(24*3600),0)</f>
        <v>376232</v>
      </c>
      <c r="D39157" s="2" t="n">
        <v>0.4541</v>
      </c>
    </row>
    <row r="39158" customFormat="false" ht="13.5" hidden="false" customHeight="false" outlineLevel="0" collapsed="false">
      <c r="A39158" s="7" t="n">
        <v>37899.3132175926</v>
      </c>
      <c r="B39158" s="8"/>
      <c r="C39158" s="0" t="n">
        <f aca="false">ROUND((A39158-$A$2)*(24*3600),0)</f>
        <v>376262</v>
      </c>
      <c r="D39158" s="2" t="n">
        <v>0.45412</v>
      </c>
    </row>
    <row r="39159" customFormat="false" ht="13.5" hidden="false" customHeight="false" outlineLevel="0" collapsed="false">
      <c r="A39159" s="7" t="n">
        <v>37899.3135648148</v>
      </c>
      <c r="B39159" s="8"/>
      <c r="C39159" s="0" t="n">
        <f aca="false">ROUND((A39159-$A$2)*(24*3600),0)</f>
        <v>376292</v>
      </c>
      <c r="D39159" s="2" t="n">
        <v>0.45412</v>
      </c>
    </row>
    <row r="39160" customFormat="false" ht="13.5" hidden="false" customHeight="false" outlineLevel="0" collapsed="false">
      <c r="A39160" s="7" t="n">
        <v>37899.313912037</v>
      </c>
      <c r="B39160" s="8"/>
      <c r="C39160" s="0" t="n">
        <f aca="false">ROUND((A39160-$A$2)*(24*3600),0)</f>
        <v>376322</v>
      </c>
      <c r="D39160" s="2" t="n">
        <v>0.45412</v>
      </c>
    </row>
    <row r="39161" customFormat="false" ht="13.5" hidden="false" customHeight="false" outlineLevel="0" collapsed="false">
      <c r="A39161" s="7" t="n">
        <v>37899.3142592593</v>
      </c>
      <c r="B39161" s="8"/>
      <c r="C39161" s="0" t="n">
        <f aca="false">ROUND((A39161-$A$2)*(24*3600),0)</f>
        <v>376352</v>
      </c>
      <c r="D39161" s="2" t="n">
        <v>0.45412</v>
      </c>
    </row>
    <row r="39162" customFormat="false" ht="13.5" hidden="false" customHeight="false" outlineLevel="0" collapsed="false">
      <c r="A39162" s="7" t="n">
        <v>37899.3146064815</v>
      </c>
      <c r="B39162" s="8"/>
      <c r="C39162" s="0" t="n">
        <f aca="false">ROUND((A39162-$A$2)*(24*3600),0)</f>
        <v>376382</v>
      </c>
      <c r="D39162" s="2" t="n">
        <v>0.45412</v>
      </c>
    </row>
    <row r="39163" customFormat="false" ht="13.5" hidden="false" customHeight="false" outlineLevel="0" collapsed="false">
      <c r="A39163" s="7" t="n">
        <v>37899.3149537037</v>
      </c>
      <c r="B39163" s="8"/>
      <c r="C39163" s="0" t="n">
        <f aca="false">ROUND((A39163-$A$2)*(24*3600),0)</f>
        <v>376412</v>
      </c>
      <c r="D39163" s="2" t="n">
        <v>0.45412</v>
      </c>
    </row>
    <row r="39164" customFormat="false" ht="13.5" hidden="false" customHeight="false" outlineLevel="0" collapsed="false">
      <c r="A39164" s="7" t="n">
        <v>37899.3153009259</v>
      </c>
      <c r="B39164" s="8"/>
      <c r="C39164" s="0" t="n">
        <f aca="false">ROUND((A39164-$A$2)*(24*3600),0)</f>
        <v>376442</v>
      </c>
      <c r="D39164" s="2" t="n">
        <v>0.45412</v>
      </c>
    </row>
    <row r="39165" customFormat="false" ht="13.5" hidden="false" customHeight="false" outlineLevel="0" collapsed="false">
      <c r="A39165" s="7" t="n">
        <v>37899.3156481482</v>
      </c>
      <c r="B39165" s="8"/>
      <c r="C39165" s="0" t="n">
        <f aca="false">ROUND((A39165-$A$2)*(24*3600),0)</f>
        <v>376472</v>
      </c>
      <c r="D39165" s="2" t="n">
        <v>0.45412</v>
      </c>
    </row>
    <row r="39166" customFormat="false" ht="13.5" hidden="false" customHeight="false" outlineLevel="0" collapsed="false">
      <c r="A39166" s="7" t="n">
        <v>37899.3159953704</v>
      </c>
      <c r="B39166" s="8"/>
      <c r="C39166" s="0" t="n">
        <f aca="false">ROUND((A39166-$A$2)*(24*3600),0)</f>
        <v>376502</v>
      </c>
      <c r="D39166" s="2" t="n">
        <v>0.45412</v>
      </c>
    </row>
    <row r="39167" customFormat="false" ht="13.5" hidden="false" customHeight="false" outlineLevel="0" collapsed="false">
      <c r="A39167" s="7" t="n">
        <v>37899.3163425926</v>
      </c>
      <c r="B39167" s="8"/>
      <c r="C39167" s="0" t="n">
        <f aca="false">ROUND((A39167-$A$2)*(24*3600),0)</f>
        <v>376532</v>
      </c>
      <c r="D39167" s="2" t="n">
        <v>0.45413</v>
      </c>
    </row>
    <row r="39168" customFormat="false" ht="13.5" hidden="false" customHeight="false" outlineLevel="0" collapsed="false">
      <c r="A39168" s="7" t="n">
        <v>37899.3166898148</v>
      </c>
      <c r="B39168" s="8"/>
      <c r="C39168" s="0" t="n">
        <f aca="false">ROUND((A39168-$A$2)*(24*3600),0)</f>
        <v>376562</v>
      </c>
      <c r="D39168" s="2" t="n">
        <v>0.45412</v>
      </c>
    </row>
    <row r="39169" customFormat="false" ht="13.5" hidden="false" customHeight="false" outlineLevel="0" collapsed="false">
      <c r="A39169" s="7" t="n">
        <v>37899.317037037</v>
      </c>
      <c r="B39169" s="8"/>
      <c r="C39169" s="0" t="n">
        <f aca="false">ROUND((A39169-$A$2)*(24*3600),0)</f>
        <v>376592</v>
      </c>
      <c r="D39169" s="2" t="n">
        <v>0.45413</v>
      </c>
    </row>
    <row r="39170" customFormat="false" ht="13.5" hidden="false" customHeight="false" outlineLevel="0" collapsed="false">
      <c r="A39170" s="7" t="n">
        <v>37899.3173842593</v>
      </c>
      <c r="B39170" s="8"/>
      <c r="C39170" s="0" t="n">
        <f aca="false">ROUND((A39170-$A$2)*(24*3600),0)</f>
        <v>376622</v>
      </c>
      <c r="D39170" s="2" t="n">
        <v>0.45413</v>
      </c>
    </row>
    <row r="39171" customFormat="false" ht="13.5" hidden="false" customHeight="false" outlineLevel="0" collapsed="false">
      <c r="A39171" s="7" t="n">
        <v>37899.3177314815</v>
      </c>
      <c r="B39171" s="8"/>
      <c r="C39171" s="0" t="n">
        <f aca="false">ROUND((A39171-$A$2)*(24*3600),0)</f>
        <v>376652</v>
      </c>
      <c r="D39171" s="2" t="n">
        <v>0.45412</v>
      </c>
    </row>
    <row r="39172" customFormat="false" ht="13.5" hidden="false" customHeight="false" outlineLevel="0" collapsed="false">
      <c r="A39172" s="7" t="n">
        <v>37899.3180787037</v>
      </c>
      <c r="B39172" s="8"/>
      <c r="C39172" s="0" t="n">
        <f aca="false">ROUND((A39172-$A$2)*(24*3600),0)</f>
        <v>376682</v>
      </c>
      <c r="D39172" s="2" t="n">
        <v>0.45413</v>
      </c>
    </row>
    <row r="39173" customFormat="false" ht="13.5" hidden="false" customHeight="false" outlineLevel="0" collapsed="false">
      <c r="A39173" s="7" t="n">
        <v>37899.3184259259</v>
      </c>
      <c r="B39173" s="8"/>
      <c r="C39173" s="0" t="n">
        <f aca="false">ROUND((A39173-$A$2)*(24*3600),0)</f>
        <v>376712</v>
      </c>
      <c r="D39173" s="2" t="n">
        <v>0.45413</v>
      </c>
    </row>
    <row r="39174" customFormat="false" ht="13.5" hidden="false" customHeight="false" outlineLevel="0" collapsed="false">
      <c r="A39174" s="7" t="n">
        <v>37899.3187731481</v>
      </c>
      <c r="B39174" s="8"/>
      <c r="C39174" s="0" t="n">
        <f aca="false">ROUND((A39174-$A$2)*(24*3600),0)</f>
        <v>376742</v>
      </c>
      <c r="D39174" s="2" t="n">
        <v>0.45413</v>
      </c>
    </row>
    <row r="39175" customFormat="false" ht="13.5" hidden="false" customHeight="false" outlineLevel="0" collapsed="false">
      <c r="A39175" s="7" t="n">
        <v>37899.3191203704</v>
      </c>
      <c r="B39175" s="8"/>
      <c r="C39175" s="0" t="n">
        <f aca="false">ROUND((A39175-$A$2)*(24*3600),0)</f>
        <v>376772</v>
      </c>
      <c r="D39175" s="2" t="n">
        <v>0.45413</v>
      </c>
    </row>
    <row r="39176" customFormat="false" ht="13.5" hidden="false" customHeight="false" outlineLevel="0" collapsed="false">
      <c r="A39176" s="7" t="n">
        <v>37899.3194675926</v>
      </c>
      <c r="B39176" s="8"/>
      <c r="C39176" s="0" t="n">
        <f aca="false">ROUND((A39176-$A$2)*(24*3600),0)</f>
        <v>376802</v>
      </c>
      <c r="D39176" s="2" t="n">
        <v>0.45413</v>
      </c>
    </row>
    <row r="39177" customFormat="false" ht="13.5" hidden="false" customHeight="false" outlineLevel="0" collapsed="false">
      <c r="A39177" s="7" t="n">
        <v>37899.3198148148</v>
      </c>
      <c r="B39177" s="8"/>
      <c r="C39177" s="0" t="n">
        <f aca="false">ROUND((A39177-$A$2)*(24*3600),0)</f>
        <v>376832</v>
      </c>
      <c r="D39177" s="2" t="n">
        <v>0.45413</v>
      </c>
    </row>
    <row r="39178" customFormat="false" ht="13.5" hidden="false" customHeight="false" outlineLevel="0" collapsed="false">
      <c r="A39178" s="7" t="n">
        <v>37899.320162037</v>
      </c>
      <c r="B39178" s="8"/>
      <c r="C39178" s="0" t="n">
        <f aca="false">ROUND((A39178-$A$2)*(24*3600),0)</f>
        <v>376862</v>
      </c>
      <c r="D39178" s="2" t="n">
        <v>0.45413</v>
      </c>
    </row>
    <row r="39179" customFormat="false" ht="13.5" hidden="false" customHeight="false" outlineLevel="0" collapsed="false">
      <c r="A39179" s="7" t="n">
        <v>37899.3205092593</v>
      </c>
      <c r="B39179" s="8"/>
      <c r="C39179" s="0" t="n">
        <f aca="false">ROUND((A39179-$A$2)*(24*3600),0)</f>
        <v>376892</v>
      </c>
      <c r="D39179" s="2" t="n">
        <v>0.45413</v>
      </c>
    </row>
    <row r="39180" customFormat="false" ht="13.5" hidden="false" customHeight="false" outlineLevel="0" collapsed="false">
      <c r="A39180" s="7" t="n">
        <v>37899.3208564815</v>
      </c>
      <c r="B39180" s="8"/>
      <c r="C39180" s="0" t="n">
        <f aca="false">ROUND((A39180-$A$2)*(24*3600),0)</f>
        <v>376922</v>
      </c>
      <c r="D39180" s="2" t="n">
        <v>0.45413</v>
      </c>
    </row>
    <row r="39181" customFormat="false" ht="13.5" hidden="false" customHeight="false" outlineLevel="0" collapsed="false">
      <c r="A39181" s="7" t="n">
        <v>37899.3212037037</v>
      </c>
      <c r="B39181" s="8"/>
      <c r="C39181" s="0" t="n">
        <f aca="false">ROUND((A39181-$A$2)*(24*3600),0)</f>
        <v>376952</v>
      </c>
      <c r="D39181" s="2" t="n">
        <v>0.45413</v>
      </c>
    </row>
    <row r="39182" customFormat="false" ht="13.5" hidden="false" customHeight="false" outlineLevel="0" collapsed="false">
      <c r="A39182" s="7" t="n">
        <v>37899.3215509259</v>
      </c>
      <c r="B39182" s="8"/>
      <c r="C39182" s="0" t="n">
        <f aca="false">ROUND((A39182-$A$2)*(24*3600),0)</f>
        <v>376982</v>
      </c>
      <c r="D39182" s="2" t="n">
        <v>0.45413</v>
      </c>
    </row>
    <row r="39183" customFormat="false" ht="13.5" hidden="false" customHeight="false" outlineLevel="0" collapsed="false">
      <c r="A39183" s="7" t="n">
        <v>37899.3218981482</v>
      </c>
      <c r="B39183" s="8"/>
      <c r="C39183" s="0" t="n">
        <f aca="false">ROUND((A39183-$A$2)*(24*3600),0)</f>
        <v>377012</v>
      </c>
      <c r="D39183" s="2" t="n">
        <v>0.45413</v>
      </c>
    </row>
    <row r="39184" customFormat="false" ht="13.5" hidden="false" customHeight="false" outlineLevel="0" collapsed="false">
      <c r="A39184" s="7" t="n">
        <v>37899.3222453704</v>
      </c>
      <c r="B39184" s="8"/>
      <c r="C39184" s="0" t="n">
        <f aca="false">ROUND((A39184-$A$2)*(24*3600),0)</f>
        <v>377042</v>
      </c>
      <c r="D39184" s="2" t="n">
        <v>0.45413</v>
      </c>
    </row>
    <row r="39185" customFormat="false" ht="13.5" hidden="false" customHeight="false" outlineLevel="0" collapsed="false">
      <c r="A39185" s="7" t="n">
        <v>37899.3225925926</v>
      </c>
      <c r="B39185" s="8"/>
      <c r="C39185" s="0" t="n">
        <f aca="false">ROUND((A39185-$A$2)*(24*3600),0)</f>
        <v>377072</v>
      </c>
      <c r="D39185" s="2" t="n">
        <v>0.45413</v>
      </c>
    </row>
    <row r="39186" customFormat="false" ht="13.5" hidden="false" customHeight="false" outlineLevel="0" collapsed="false">
      <c r="A39186" s="7" t="n">
        <v>37899.3229398148</v>
      </c>
      <c r="B39186" s="8"/>
      <c r="C39186" s="0" t="n">
        <f aca="false">ROUND((A39186-$A$2)*(24*3600),0)</f>
        <v>377102</v>
      </c>
      <c r="D39186" s="2" t="n">
        <v>0.45413</v>
      </c>
    </row>
    <row r="39187" customFormat="false" ht="13.5" hidden="false" customHeight="false" outlineLevel="0" collapsed="false">
      <c r="A39187" s="7" t="n">
        <v>37899.323287037</v>
      </c>
      <c r="B39187" s="8"/>
      <c r="C39187" s="0" t="n">
        <f aca="false">ROUND((A39187-$A$2)*(24*3600),0)</f>
        <v>377132</v>
      </c>
      <c r="D39187" s="2" t="n">
        <v>0.45413</v>
      </c>
    </row>
    <row r="39188" customFormat="false" ht="13.5" hidden="false" customHeight="false" outlineLevel="0" collapsed="false">
      <c r="A39188" s="7" t="n">
        <v>37899.3236342593</v>
      </c>
      <c r="B39188" s="8"/>
      <c r="C39188" s="0" t="n">
        <f aca="false">ROUND((A39188-$A$2)*(24*3600),0)</f>
        <v>377162</v>
      </c>
      <c r="D39188" s="2" t="n">
        <v>0.45413</v>
      </c>
    </row>
    <row r="39189" customFormat="false" ht="13.5" hidden="false" customHeight="false" outlineLevel="0" collapsed="false">
      <c r="A39189" s="7" t="n">
        <v>37899.3239814815</v>
      </c>
      <c r="B39189" s="8"/>
      <c r="C39189" s="0" t="n">
        <f aca="false">ROUND((A39189-$A$2)*(24*3600),0)</f>
        <v>377192</v>
      </c>
      <c r="D39189" s="2" t="n">
        <v>0.45413</v>
      </c>
    </row>
    <row r="39190" customFormat="false" ht="13.5" hidden="false" customHeight="false" outlineLevel="0" collapsed="false">
      <c r="A39190" s="7" t="n">
        <v>37899.3243287037</v>
      </c>
      <c r="B39190" s="8"/>
      <c r="C39190" s="0" t="n">
        <f aca="false">ROUND((A39190-$A$2)*(24*3600),0)</f>
        <v>377222</v>
      </c>
      <c r="D39190" s="2" t="n">
        <v>0.45413</v>
      </c>
    </row>
    <row r="39191" customFormat="false" ht="13.5" hidden="false" customHeight="false" outlineLevel="0" collapsed="false">
      <c r="A39191" s="7" t="n">
        <v>37899.3246759259</v>
      </c>
      <c r="B39191" s="8"/>
      <c r="C39191" s="0" t="n">
        <f aca="false">ROUND((A39191-$A$2)*(24*3600),0)</f>
        <v>377252</v>
      </c>
      <c r="D39191" s="2" t="n">
        <v>0.45413</v>
      </c>
    </row>
    <row r="39192" customFormat="false" ht="13.5" hidden="false" customHeight="false" outlineLevel="0" collapsed="false">
      <c r="A39192" s="7" t="n">
        <v>37899.3250231482</v>
      </c>
      <c r="B39192" s="8"/>
      <c r="C39192" s="0" t="n">
        <f aca="false">ROUND((A39192-$A$2)*(24*3600),0)</f>
        <v>377282</v>
      </c>
      <c r="D39192" s="2" t="n">
        <v>0.45413</v>
      </c>
    </row>
    <row r="39193" customFormat="false" ht="13.5" hidden="false" customHeight="false" outlineLevel="0" collapsed="false">
      <c r="A39193" s="7" t="n">
        <v>37899.3253703704</v>
      </c>
      <c r="B39193" s="8"/>
      <c r="C39193" s="0" t="n">
        <f aca="false">ROUND((A39193-$A$2)*(24*3600),0)</f>
        <v>377312</v>
      </c>
      <c r="D39193" s="2" t="n">
        <v>0.45413</v>
      </c>
    </row>
    <row r="39194" customFormat="false" ht="13.5" hidden="false" customHeight="false" outlineLevel="0" collapsed="false">
      <c r="A39194" s="7" t="n">
        <v>37899.3257175926</v>
      </c>
      <c r="B39194" s="8"/>
      <c r="C39194" s="0" t="n">
        <f aca="false">ROUND((A39194-$A$2)*(24*3600),0)</f>
        <v>377342</v>
      </c>
      <c r="D39194" s="2" t="n">
        <v>0.45412</v>
      </c>
    </row>
    <row r="39195" customFormat="false" ht="13.5" hidden="false" customHeight="false" outlineLevel="0" collapsed="false">
      <c r="A39195" s="7" t="n">
        <v>37899.3260648148</v>
      </c>
      <c r="B39195" s="8"/>
      <c r="C39195" s="0" t="n">
        <f aca="false">ROUND((A39195-$A$2)*(24*3600),0)</f>
        <v>377372</v>
      </c>
      <c r="D39195" s="2" t="n">
        <v>0.45412</v>
      </c>
    </row>
    <row r="39196" customFormat="false" ht="13.5" hidden="false" customHeight="false" outlineLevel="0" collapsed="false">
      <c r="A39196" s="7" t="n">
        <v>37899.326412037</v>
      </c>
      <c r="B39196" s="8"/>
      <c r="C39196" s="0" t="n">
        <f aca="false">ROUND((A39196-$A$2)*(24*3600),0)</f>
        <v>377402</v>
      </c>
      <c r="D39196" s="2" t="n">
        <v>0.45412</v>
      </c>
    </row>
    <row r="39197" customFormat="false" ht="13.5" hidden="false" customHeight="false" outlineLevel="0" collapsed="false">
      <c r="A39197" s="7" t="n">
        <v>37899.3267592593</v>
      </c>
      <c r="B39197" s="8"/>
      <c r="C39197" s="0" t="n">
        <f aca="false">ROUND((A39197-$A$2)*(24*3600),0)</f>
        <v>377432</v>
      </c>
      <c r="D39197" s="2" t="n">
        <v>0.45412</v>
      </c>
    </row>
    <row r="39198" customFormat="false" ht="13.5" hidden="false" customHeight="false" outlineLevel="0" collapsed="false">
      <c r="A39198" s="7" t="n">
        <v>37899.3271064815</v>
      </c>
      <c r="B39198" s="8"/>
      <c r="C39198" s="0" t="n">
        <f aca="false">ROUND((A39198-$A$2)*(24*3600),0)</f>
        <v>377462</v>
      </c>
      <c r="D39198" s="2" t="n">
        <v>0.45412</v>
      </c>
    </row>
    <row r="39199" customFormat="false" ht="13.5" hidden="false" customHeight="false" outlineLevel="0" collapsed="false">
      <c r="A39199" s="7" t="n">
        <v>37899.3274537037</v>
      </c>
      <c r="B39199" s="8"/>
      <c r="C39199" s="0" t="n">
        <f aca="false">ROUND((A39199-$A$2)*(24*3600),0)</f>
        <v>377492</v>
      </c>
      <c r="D39199" s="2" t="n">
        <v>0.45412</v>
      </c>
    </row>
    <row r="39200" customFormat="false" ht="13.5" hidden="false" customHeight="false" outlineLevel="0" collapsed="false">
      <c r="A39200" s="7" t="n">
        <v>37899.3278009259</v>
      </c>
      <c r="B39200" s="8"/>
      <c r="C39200" s="0" t="n">
        <f aca="false">ROUND((A39200-$A$2)*(24*3600),0)</f>
        <v>377522</v>
      </c>
      <c r="D39200" s="2" t="n">
        <v>0.45413</v>
      </c>
    </row>
    <row r="39201" customFormat="false" ht="13.5" hidden="false" customHeight="false" outlineLevel="0" collapsed="false">
      <c r="A39201" s="7" t="n">
        <v>37899.3281481481</v>
      </c>
      <c r="B39201" s="8"/>
      <c r="C39201" s="0" t="n">
        <f aca="false">ROUND((A39201-$A$2)*(24*3600),0)</f>
        <v>377552</v>
      </c>
      <c r="D39201" s="2" t="n">
        <v>0.45413</v>
      </c>
    </row>
    <row r="39202" customFormat="false" ht="13.5" hidden="false" customHeight="false" outlineLevel="0" collapsed="false">
      <c r="A39202" s="7" t="n">
        <v>37899.3284953704</v>
      </c>
      <c r="B39202" s="8"/>
      <c r="C39202" s="0" t="n">
        <f aca="false">ROUND((A39202-$A$2)*(24*3600),0)</f>
        <v>377582</v>
      </c>
      <c r="D39202" s="2" t="n">
        <v>0.45412</v>
      </c>
    </row>
    <row r="39203" customFormat="false" ht="13.5" hidden="false" customHeight="false" outlineLevel="0" collapsed="false">
      <c r="A39203" s="7" t="n">
        <v>37899.3288425926</v>
      </c>
      <c r="B39203" s="8"/>
      <c r="C39203" s="0" t="n">
        <f aca="false">ROUND((A39203-$A$2)*(24*3600),0)</f>
        <v>377612</v>
      </c>
      <c r="D39203" s="2" t="n">
        <v>0.45413</v>
      </c>
    </row>
    <row r="39204" customFormat="false" ht="13.5" hidden="false" customHeight="false" outlineLevel="0" collapsed="false">
      <c r="A39204" s="7" t="n">
        <v>37899.3291898148</v>
      </c>
      <c r="B39204" s="8"/>
      <c r="C39204" s="0" t="n">
        <f aca="false">ROUND((A39204-$A$2)*(24*3600),0)</f>
        <v>377642</v>
      </c>
      <c r="D39204" s="2" t="n">
        <v>0.45412</v>
      </c>
    </row>
    <row r="39205" customFormat="false" ht="13.5" hidden="false" customHeight="false" outlineLevel="0" collapsed="false">
      <c r="A39205" s="7" t="n">
        <v>37899.329537037</v>
      </c>
      <c r="B39205" s="8"/>
      <c r="C39205" s="0" t="n">
        <f aca="false">ROUND((A39205-$A$2)*(24*3600),0)</f>
        <v>377672</v>
      </c>
      <c r="D39205" s="2" t="n">
        <v>0.45413</v>
      </c>
    </row>
    <row r="39206" customFormat="false" ht="13.5" hidden="false" customHeight="false" outlineLevel="0" collapsed="false">
      <c r="A39206" s="7" t="n">
        <v>37899.3298842593</v>
      </c>
      <c r="B39206" s="8"/>
      <c r="C39206" s="0" t="n">
        <f aca="false">ROUND((A39206-$A$2)*(24*3600),0)</f>
        <v>377702</v>
      </c>
      <c r="D39206" s="2" t="n">
        <v>0.45413</v>
      </c>
    </row>
    <row r="39207" customFormat="false" ht="13.5" hidden="false" customHeight="false" outlineLevel="0" collapsed="false">
      <c r="A39207" s="7" t="n">
        <v>37899.3302314815</v>
      </c>
      <c r="B39207" s="8"/>
      <c r="C39207" s="0" t="n">
        <f aca="false">ROUND((A39207-$A$2)*(24*3600),0)</f>
        <v>377732</v>
      </c>
      <c r="D39207" s="2" t="n">
        <v>0.45413</v>
      </c>
    </row>
    <row r="39208" customFormat="false" ht="13.5" hidden="false" customHeight="false" outlineLevel="0" collapsed="false">
      <c r="A39208" s="7" t="n">
        <v>37899.3305787037</v>
      </c>
      <c r="B39208" s="8"/>
      <c r="C39208" s="0" t="n">
        <f aca="false">ROUND((A39208-$A$2)*(24*3600),0)</f>
        <v>377762</v>
      </c>
      <c r="D39208" s="2" t="n">
        <v>0.45413</v>
      </c>
    </row>
    <row r="39209" customFormat="false" ht="13.5" hidden="false" customHeight="false" outlineLevel="0" collapsed="false">
      <c r="A39209" s="7" t="n">
        <v>37899.3309259259</v>
      </c>
      <c r="B39209" s="8"/>
      <c r="C39209" s="0" t="n">
        <f aca="false">ROUND((A39209-$A$2)*(24*3600),0)</f>
        <v>377792</v>
      </c>
      <c r="D39209" s="2" t="n">
        <v>0.45413</v>
      </c>
    </row>
    <row r="39210" customFormat="false" ht="13.5" hidden="false" customHeight="false" outlineLevel="0" collapsed="false">
      <c r="A39210" s="7" t="n">
        <v>37899.3312731482</v>
      </c>
      <c r="B39210" s="8"/>
      <c r="C39210" s="0" t="n">
        <f aca="false">ROUND((A39210-$A$2)*(24*3600),0)</f>
        <v>377822</v>
      </c>
      <c r="D39210" s="2" t="n">
        <v>0.45412</v>
      </c>
    </row>
    <row r="39211" customFormat="false" ht="13.5" hidden="false" customHeight="false" outlineLevel="0" collapsed="false">
      <c r="A39211" s="7" t="n">
        <v>37899.3316203704</v>
      </c>
      <c r="B39211" s="8"/>
      <c r="C39211" s="0" t="n">
        <f aca="false">ROUND((A39211-$A$2)*(24*3600),0)</f>
        <v>377852</v>
      </c>
      <c r="D39211" s="2" t="n">
        <v>0.45413</v>
      </c>
    </row>
    <row r="39212" customFormat="false" ht="13.5" hidden="false" customHeight="false" outlineLevel="0" collapsed="false">
      <c r="A39212" s="7" t="n">
        <v>37899.3319675926</v>
      </c>
      <c r="B39212" s="8"/>
      <c r="C39212" s="0" t="n">
        <f aca="false">ROUND((A39212-$A$2)*(24*3600),0)</f>
        <v>377882</v>
      </c>
      <c r="D39212" s="2" t="n">
        <v>0.45413</v>
      </c>
    </row>
    <row r="39213" customFormat="false" ht="13.5" hidden="false" customHeight="false" outlineLevel="0" collapsed="false">
      <c r="A39213" s="7" t="n">
        <v>37899.3323148148</v>
      </c>
      <c r="B39213" s="8"/>
      <c r="C39213" s="0" t="n">
        <f aca="false">ROUND((A39213-$A$2)*(24*3600),0)</f>
        <v>377912</v>
      </c>
      <c r="D39213" s="2" t="n">
        <v>0.45413</v>
      </c>
    </row>
    <row r="39214" customFormat="false" ht="13.5" hidden="false" customHeight="false" outlineLevel="0" collapsed="false">
      <c r="A39214" s="7" t="n">
        <v>37899.332662037</v>
      </c>
      <c r="B39214" s="8"/>
      <c r="C39214" s="0" t="n">
        <f aca="false">ROUND((A39214-$A$2)*(24*3600),0)</f>
        <v>377942</v>
      </c>
      <c r="D39214" s="2" t="n">
        <v>0.45413</v>
      </c>
    </row>
    <row r="39215" customFormat="false" ht="13.5" hidden="false" customHeight="false" outlineLevel="0" collapsed="false">
      <c r="A39215" s="7" t="n">
        <v>37899.3330092593</v>
      </c>
      <c r="B39215" s="8"/>
      <c r="C39215" s="0" t="n">
        <f aca="false">ROUND((A39215-$A$2)*(24*3600),0)</f>
        <v>377972</v>
      </c>
      <c r="D39215" s="2" t="n">
        <v>0.45413</v>
      </c>
    </row>
    <row r="39216" customFormat="false" ht="13.5" hidden="false" customHeight="false" outlineLevel="0" collapsed="false">
      <c r="A39216" s="7" t="n">
        <v>37899.3333564815</v>
      </c>
      <c r="B39216" s="8"/>
      <c r="C39216" s="0" t="n">
        <f aca="false">ROUND((A39216-$A$2)*(24*3600),0)</f>
        <v>378002</v>
      </c>
      <c r="D39216" s="2" t="n">
        <v>0.45414</v>
      </c>
    </row>
    <row r="39217" customFormat="false" ht="13.5" hidden="false" customHeight="false" outlineLevel="0" collapsed="false">
      <c r="A39217" s="7" t="n">
        <v>37899.3337037037</v>
      </c>
      <c r="B39217" s="8"/>
      <c r="C39217" s="0" t="n">
        <f aca="false">ROUND((A39217-$A$2)*(24*3600),0)</f>
        <v>378032</v>
      </c>
      <c r="D39217" s="2" t="n">
        <v>0.45413</v>
      </c>
    </row>
    <row r="39218" customFormat="false" ht="13.5" hidden="false" customHeight="false" outlineLevel="0" collapsed="false">
      <c r="A39218" s="7" t="n">
        <v>37899.3340509259</v>
      </c>
      <c r="B39218" s="8"/>
      <c r="C39218" s="0" t="n">
        <f aca="false">ROUND((A39218-$A$2)*(24*3600),0)</f>
        <v>378062</v>
      </c>
      <c r="D39218" s="2" t="n">
        <v>0.45413</v>
      </c>
    </row>
    <row r="39219" customFormat="false" ht="13.5" hidden="false" customHeight="false" outlineLevel="0" collapsed="false">
      <c r="A39219" s="7" t="n">
        <v>37899.3343981481</v>
      </c>
      <c r="B39219" s="8"/>
      <c r="C39219" s="0" t="n">
        <f aca="false">ROUND((A39219-$A$2)*(24*3600),0)</f>
        <v>378092</v>
      </c>
      <c r="D39219" s="2" t="n">
        <v>0.45414</v>
      </c>
    </row>
    <row r="39220" customFormat="false" ht="13.5" hidden="false" customHeight="false" outlineLevel="0" collapsed="false">
      <c r="A39220" s="7" t="n">
        <v>37899.3347453704</v>
      </c>
      <c r="B39220" s="8"/>
      <c r="C39220" s="0" t="n">
        <f aca="false">ROUND((A39220-$A$2)*(24*3600),0)</f>
        <v>378122</v>
      </c>
      <c r="D39220" s="2" t="n">
        <v>0.45413</v>
      </c>
    </row>
    <row r="39221" customFormat="false" ht="13.5" hidden="false" customHeight="false" outlineLevel="0" collapsed="false">
      <c r="A39221" s="7" t="n">
        <v>37899.3350925926</v>
      </c>
      <c r="B39221" s="8"/>
      <c r="C39221" s="0" t="n">
        <f aca="false">ROUND((A39221-$A$2)*(24*3600),0)</f>
        <v>378152</v>
      </c>
      <c r="D39221" s="2" t="n">
        <v>0.45414</v>
      </c>
    </row>
    <row r="39222" customFormat="false" ht="13.5" hidden="false" customHeight="false" outlineLevel="0" collapsed="false">
      <c r="A39222" s="7" t="n">
        <v>37899.3354398148</v>
      </c>
      <c r="B39222" s="8"/>
      <c r="C39222" s="0" t="n">
        <f aca="false">ROUND((A39222-$A$2)*(24*3600),0)</f>
        <v>378182</v>
      </c>
      <c r="D39222" s="2" t="n">
        <v>0.45413</v>
      </c>
    </row>
    <row r="39223" customFormat="false" ht="13.5" hidden="false" customHeight="false" outlineLevel="0" collapsed="false">
      <c r="A39223" s="7" t="n">
        <v>37899.335787037</v>
      </c>
      <c r="B39223" s="8"/>
      <c r="C39223" s="0" t="n">
        <f aca="false">ROUND((A39223-$A$2)*(24*3600),0)</f>
        <v>378212</v>
      </c>
      <c r="D39223" s="2" t="n">
        <v>0.45413</v>
      </c>
    </row>
    <row r="39224" customFormat="false" ht="13.5" hidden="false" customHeight="false" outlineLevel="0" collapsed="false">
      <c r="A39224" s="7" t="n">
        <v>37899.3361342593</v>
      </c>
      <c r="B39224" s="8"/>
      <c r="C39224" s="0" t="n">
        <f aca="false">ROUND((A39224-$A$2)*(24*3600),0)</f>
        <v>378242</v>
      </c>
      <c r="D39224" s="2" t="n">
        <v>0.45413</v>
      </c>
    </row>
    <row r="39225" customFormat="false" ht="13.5" hidden="false" customHeight="false" outlineLevel="0" collapsed="false">
      <c r="A39225" s="7" t="n">
        <v>37899.3364814815</v>
      </c>
      <c r="B39225" s="8"/>
      <c r="C39225" s="0" t="n">
        <f aca="false">ROUND((A39225-$A$2)*(24*3600),0)</f>
        <v>378272</v>
      </c>
      <c r="D39225" s="2" t="n">
        <v>0.45413</v>
      </c>
    </row>
    <row r="39226" customFormat="false" ht="13.5" hidden="false" customHeight="false" outlineLevel="0" collapsed="false">
      <c r="A39226" s="7" t="n">
        <v>37899.3368287037</v>
      </c>
      <c r="B39226" s="8"/>
      <c r="C39226" s="0" t="n">
        <f aca="false">ROUND((A39226-$A$2)*(24*3600),0)</f>
        <v>378302</v>
      </c>
      <c r="D39226" s="2" t="n">
        <v>0.45413</v>
      </c>
    </row>
    <row r="39227" customFormat="false" ht="13.5" hidden="false" customHeight="false" outlineLevel="0" collapsed="false">
      <c r="A39227" s="7" t="n">
        <v>37899.3371759259</v>
      </c>
      <c r="B39227" s="8"/>
      <c r="C39227" s="0" t="n">
        <f aca="false">ROUND((A39227-$A$2)*(24*3600),0)</f>
        <v>378332</v>
      </c>
      <c r="D39227" s="2" t="n">
        <v>0.45413</v>
      </c>
    </row>
    <row r="39228" customFormat="false" ht="13.5" hidden="false" customHeight="false" outlineLevel="0" collapsed="false">
      <c r="A39228" s="7" t="n">
        <v>37899.3375231482</v>
      </c>
      <c r="B39228" s="8"/>
      <c r="C39228" s="0" t="n">
        <f aca="false">ROUND((A39228-$A$2)*(24*3600),0)</f>
        <v>378362</v>
      </c>
      <c r="D39228" s="2" t="n">
        <v>0.45413</v>
      </c>
    </row>
    <row r="39229" customFormat="false" ht="13.5" hidden="false" customHeight="false" outlineLevel="0" collapsed="false">
      <c r="A39229" s="7" t="n">
        <v>37899.3378703704</v>
      </c>
      <c r="B39229" s="8"/>
      <c r="C39229" s="0" t="n">
        <f aca="false">ROUND((A39229-$A$2)*(24*3600),0)</f>
        <v>378392</v>
      </c>
      <c r="D39229" s="2" t="n">
        <v>0.45413</v>
      </c>
    </row>
    <row r="39230" customFormat="false" ht="13.5" hidden="false" customHeight="false" outlineLevel="0" collapsed="false">
      <c r="A39230" s="7" t="n">
        <v>37899.3382175926</v>
      </c>
      <c r="B39230" s="8"/>
      <c r="C39230" s="0" t="n">
        <f aca="false">ROUND((A39230-$A$2)*(24*3600),0)</f>
        <v>378422</v>
      </c>
      <c r="D39230" s="2" t="n">
        <v>0.45414</v>
      </c>
    </row>
    <row r="39231" customFormat="false" ht="13.5" hidden="false" customHeight="false" outlineLevel="0" collapsed="false">
      <c r="A39231" s="7" t="n">
        <v>37899.3385648148</v>
      </c>
      <c r="B39231" s="8"/>
      <c r="C39231" s="0" t="n">
        <f aca="false">ROUND((A39231-$A$2)*(24*3600),0)</f>
        <v>378452</v>
      </c>
      <c r="D39231" s="2" t="n">
        <v>0.45413</v>
      </c>
    </row>
    <row r="39232" customFormat="false" ht="13.5" hidden="false" customHeight="false" outlineLevel="0" collapsed="false">
      <c r="A39232" s="7" t="n">
        <v>37899.338912037</v>
      </c>
      <c r="B39232" s="8"/>
      <c r="C39232" s="0" t="n">
        <f aca="false">ROUND((A39232-$A$2)*(24*3600),0)</f>
        <v>378482</v>
      </c>
      <c r="D39232" s="2" t="n">
        <v>0.45413</v>
      </c>
    </row>
    <row r="39233" customFormat="false" ht="13.5" hidden="false" customHeight="false" outlineLevel="0" collapsed="false">
      <c r="A39233" s="7" t="n">
        <v>37899.3392592593</v>
      </c>
      <c r="B39233" s="8"/>
      <c r="C39233" s="0" t="n">
        <f aca="false">ROUND((A39233-$A$2)*(24*3600),0)</f>
        <v>378512</v>
      </c>
      <c r="D39233" s="2" t="n">
        <v>0.45414</v>
      </c>
    </row>
    <row r="39234" customFormat="false" ht="13.5" hidden="false" customHeight="false" outlineLevel="0" collapsed="false">
      <c r="A39234" s="7" t="n">
        <v>37899.3396064815</v>
      </c>
      <c r="B39234" s="8"/>
      <c r="C39234" s="0" t="n">
        <f aca="false">ROUND((A39234-$A$2)*(24*3600),0)</f>
        <v>378542</v>
      </c>
      <c r="D39234" s="2" t="n">
        <v>0.45414</v>
      </c>
    </row>
    <row r="39235" customFormat="false" ht="13.5" hidden="false" customHeight="false" outlineLevel="0" collapsed="false">
      <c r="A39235" s="7" t="n">
        <v>37899.3399537037</v>
      </c>
      <c r="B39235" s="8"/>
      <c r="C39235" s="0" t="n">
        <f aca="false">ROUND((A39235-$A$2)*(24*3600),0)</f>
        <v>378572</v>
      </c>
      <c r="D39235" s="2" t="n">
        <v>0.45414</v>
      </c>
    </row>
    <row r="39236" customFormat="false" ht="13.5" hidden="false" customHeight="false" outlineLevel="0" collapsed="false">
      <c r="A39236" s="7" t="n">
        <v>37899.3403009259</v>
      </c>
      <c r="B39236" s="8"/>
      <c r="C39236" s="0" t="n">
        <f aca="false">ROUND((A39236-$A$2)*(24*3600),0)</f>
        <v>378602</v>
      </c>
      <c r="D39236" s="2" t="n">
        <v>0.45413</v>
      </c>
    </row>
    <row r="39237" customFormat="false" ht="13.5" hidden="false" customHeight="false" outlineLevel="0" collapsed="false">
      <c r="A39237" s="7" t="n">
        <v>37899.3406481482</v>
      </c>
      <c r="B39237" s="8"/>
      <c r="C39237" s="0" t="n">
        <f aca="false">ROUND((A39237-$A$2)*(24*3600),0)</f>
        <v>378632</v>
      </c>
      <c r="D39237" s="2" t="n">
        <v>0.45413</v>
      </c>
    </row>
    <row r="39238" customFormat="false" ht="13.5" hidden="false" customHeight="false" outlineLevel="0" collapsed="false">
      <c r="A39238" s="7" t="n">
        <v>37899.3409953704</v>
      </c>
      <c r="B39238" s="8"/>
      <c r="C39238" s="0" t="n">
        <f aca="false">ROUND((A39238-$A$2)*(24*3600),0)</f>
        <v>378662</v>
      </c>
      <c r="D39238" s="2" t="n">
        <v>0.45413</v>
      </c>
    </row>
    <row r="39239" customFormat="false" ht="13.5" hidden="false" customHeight="false" outlineLevel="0" collapsed="false">
      <c r="A39239" s="7" t="n">
        <v>37899.3413425926</v>
      </c>
      <c r="B39239" s="8"/>
      <c r="C39239" s="0" t="n">
        <f aca="false">ROUND((A39239-$A$2)*(24*3600),0)</f>
        <v>378692</v>
      </c>
      <c r="D39239" s="2" t="n">
        <v>0.45414</v>
      </c>
    </row>
    <row r="39240" customFormat="false" ht="13.5" hidden="false" customHeight="false" outlineLevel="0" collapsed="false">
      <c r="A39240" s="7" t="n">
        <v>37899.3416898148</v>
      </c>
      <c r="B39240" s="8"/>
      <c r="C39240" s="0" t="n">
        <f aca="false">ROUND((A39240-$A$2)*(24*3600),0)</f>
        <v>378722</v>
      </c>
      <c r="D39240" s="2" t="n">
        <v>0.45414</v>
      </c>
    </row>
    <row r="39241" customFormat="false" ht="13.5" hidden="false" customHeight="false" outlineLevel="0" collapsed="false">
      <c r="A39241" s="7" t="n">
        <v>37899.342037037</v>
      </c>
      <c r="B39241" s="8"/>
      <c r="C39241" s="0" t="n">
        <f aca="false">ROUND((A39241-$A$2)*(24*3600),0)</f>
        <v>378752</v>
      </c>
      <c r="D39241" s="2" t="n">
        <v>0.45414</v>
      </c>
    </row>
    <row r="39242" customFormat="false" ht="13.5" hidden="false" customHeight="false" outlineLevel="0" collapsed="false">
      <c r="A39242" s="7" t="n">
        <v>37899.3423842593</v>
      </c>
      <c r="B39242" s="8"/>
      <c r="C39242" s="0" t="n">
        <f aca="false">ROUND((A39242-$A$2)*(24*3600),0)</f>
        <v>378782</v>
      </c>
      <c r="D39242" s="2" t="n">
        <v>0.45413</v>
      </c>
    </row>
    <row r="39243" customFormat="false" ht="13.5" hidden="false" customHeight="false" outlineLevel="0" collapsed="false">
      <c r="A39243" s="7" t="n">
        <v>37899.3427314815</v>
      </c>
      <c r="B39243" s="8"/>
      <c r="C39243" s="0" t="n">
        <f aca="false">ROUND((A39243-$A$2)*(24*3600),0)</f>
        <v>378812</v>
      </c>
      <c r="D39243" s="2" t="n">
        <v>0.45414</v>
      </c>
    </row>
    <row r="39244" customFormat="false" ht="13.5" hidden="false" customHeight="false" outlineLevel="0" collapsed="false">
      <c r="A39244" s="7" t="n">
        <v>37899.3430787037</v>
      </c>
      <c r="B39244" s="8"/>
      <c r="C39244" s="0" t="n">
        <f aca="false">ROUND((A39244-$A$2)*(24*3600),0)</f>
        <v>378842</v>
      </c>
      <c r="D39244" s="2" t="n">
        <v>0.45414</v>
      </c>
    </row>
    <row r="39245" customFormat="false" ht="13.5" hidden="false" customHeight="false" outlineLevel="0" collapsed="false">
      <c r="A39245" s="7" t="n">
        <v>37899.3434259259</v>
      </c>
      <c r="B39245" s="8"/>
      <c r="C39245" s="0" t="n">
        <f aca="false">ROUND((A39245-$A$2)*(24*3600),0)</f>
        <v>378872</v>
      </c>
      <c r="D39245" s="2" t="n">
        <v>0.45414</v>
      </c>
    </row>
    <row r="39246" customFormat="false" ht="13.5" hidden="false" customHeight="false" outlineLevel="0" collapsed="false">
      <c r="A39246" s="7" t="n">
        <v>37899.3437731481</v>
      </c>
      <c r="B39246" s="8"/>
      <c r="C39246" s="0" t="n">
        <f aca="false">ROUND((A39246-$A$2)*(24*3600),0)</f>
        <v>378902</v>
      </c>
      <c r="D39246" s="2" t="n">
        <v>0.45414</v>
      </c>
    </row>
    <row r="39247" customFormat="false" ht="13.5" hidden="false" customHeight="false" outlineLevel="0" collapsed="false">
      <c r="A39247" s="7" t="n">
        <v>37899.3441203704</v>
      </c>
      <c r="B39247" s="8"/>
      <c r="C39247" s="0" t="n">
        <f aca="false">ROUND((A39247-$A$2)*(24*3600),0)</f>
        <v>378932</v>
      </c>
      <c r="D39247" s="2" t="n">
        <v>0.45414</v>
      </c>
    </row>
    <row r="39248" customFormat="false" ht="13.5" hidden="false" customHeight="false" outlineLevel="0" collapsed="false">
      <c r="A39248" s="7" t="n">
        <v>37899.3444675926</v>
      </c>
      <c r="B39248" s="8"/>
      <c r="C39248" s="0" t="n">
        <f aca="false">ROUND((A39248-$A$2)*(24*3600),0)</f>
        <v>378962</v>
      </c>
      <c r="D39248" s="2" t="n">
        <v>0.45414</v>
      </c>
    </row>
    <row r="39249" customFormat="false" ht="13.5" hidden="false" customHeight="false" outlineLevel="0" collapsed="false">
      <c r="A39249" s="7" t="n">
        <v>37899.3448148148</v>
      </c>
      <c r="B39249" s="8"/>
      <c r="C39249" s="0" t="n">
        <f aca="false">ROUND((A39249-$A$2)*(24*3600),0)</f>
        <v>378992</v>
      </c>
      <c r="D39249" s="2" t="n">
        <v>0.45414</v>
      </c>
    </row>
    <row r="39250" customFormat="false" ht="13.5" hidden="false" customHeight="false" outlineLevel="0" collapsed="false">
      <c r="A39250" s="7" t="n">
        <v>37899.345162037</v>
      </c>
      <c r="B39250" s="8"/>
      <c r="C39250" s="0" t="n">
        <f aca="false">ROUND((A39250-$A$2)*(24*3600),0)</f>
        <v>379022</v>
      </c>
      <c r="D39250" s="2" t="n">
        <v>0.45413</v>
      </c>
    </row>
    <row r="39251" customFormat="false" ht="13.5" hidden="false" customHeight="false" outlineLevel="0" collapsed="false">
      <c r="A39251" s="7" t="n">
        <v>37899.3455092593</v>
      </c>
      <c r="B39251" s="8"/>
      <c r="C39251" s="0" t="n">
        <f aca="false">ROUND((A39251-$A$2)*(24*3600),0)</f>
        <v>379052</v>
      </c>
      <c r="D39251" s="2" t="n">
        <v>0.45414</v>
      </c>
    </row>
    <row r="39252" customFormat="false" ht="13.5" hidden="false" customHeight="false" outlineLevel="0" collapsed="false">
      <c r="A39252" s="7" t="n">
        <v>37899.3458564815</v>
      </c>
      <c r="B39252" s="8"/>
      <c r="C39252" s="0" t="n">
        <f aca="false">ROUND((A39252-$A$2)*(24*3600),0)</f>
        <v>379082</v>
      </c>
      <c r="D39252" s="2" t="n">
        <v>0.45413</v>
      </c>
    </row>
    <row r="39253" customFormat="false" ht="13.5" hidden="false" customHeight="false" outlineLevel="0" collapsed="false">
      <c r="A39253" s="7" t="n">
        <v>37899.3462037037</v>
      </c>
      <c r="B39253" s="8"/>
      <c r="C39253" s="0" t="n">
        <f aca="false">ROUND((A39253-$A$2)*(24*3600),0)</f>
        <v>379112</v>
      </c>
      <c r="D39253" s="2" t="n">
        <v>0.45414</v>
      </c>
    </row>
    <row r="39254" customFormat="false" ht="13.5" hidden="false" customHeight="false" outlineLevel="0" collapsed="false">
      <c r="A39254" s="7" t="n">
        <v>37899.3465509259</v>
      </c>
      <c r="B39254" s="8"/>
      <c r="C39254" s="0" t="n">
        <f aca="false">ROUND((A39254-$A$2)*(24*3600),0)</f>
        <v>379142</v>
      </c>
      <c r="D39254" s="2" t="n">
        <v>0.45414</v>
      </c>
    </row>
    <row r="39255" customFormat="false" ht="13.5" hidden="false" customHeight="false" outlineLevel="0" collapsed="false">
      <c r="A39255" s="7" t="n">
        <v>37899.3468981482</v>
      </c>
      <c r="B39255" s="8"/>
      <c r="C39255" s="0" t="n">
        <f aca="false">ROUND((A39255-$A$2)*(24*3600),0)</f>
        <v>379172</v>
      </c>
      <c r="D39255" s="2" t="n">
        <v>0.45414</v>
      </c>
    </row>
    <row r="39256" customFormat="false" ht="13.5" hidden="false" customHeight="false" outlineLevel="0" collapsed="false">
      <c r="A39256" s="7" t="n">
        <v>37899.3472453704</v>
      </c>
      <c r="B39256" s="8"/>
      <c r="C39256" s="0" t="n">
        <f aca="false">ROUND((A39256-$A$2)*(24*3600),0)</f>
        <v>379202</v>
      </c>
      <c r="D39256" s="2" t="n">
        <v>0.45413</v>
      </c>
    </row>
    <row r="39257" customFormat="false" ht="13.5" hidden="false" customHeight="false" outlineLevel="0" collapsed="false">
      <c r="A39257" s="7" t="n">
        <v>37899.3475925926</v>
      </c>
      <c r="B39257" s="8"/>
      <c r="C39257" s="0" t="n">
        <f aca="false">ROUND((A39257-$A$2)*(24*3600),0)</f>
        <v>379232</v>
      </c>
      <c r="D39257" s="2" t="n">
        <v>0.45413</v>
      </c>
    </row>
    <row r="39258" customFormat="false" ht="13.5" hidden="false" customHeight="false" outlineLevel="0" collapsed="false">
      <c r="A39258" s="7" t="n">
        <v>37899.3479398148</v>
      </c>
      <c r="B39258" s="8"/>
      <c r="C39258" s="0" t="n">
        <f aca="false">ROUND((A39258-$A$2)*(24*3600),0)</f>
        <v>379262</v>
      </c>
      <c r="D39258" s="2" t="n">
        <v>0.45414</v>
      </c>
    </row>
    <row r="39259" customFormat="false" ht="13.5" hidden="false" customHeight="false" outlineLevel="0" collapsed="false">
      <c r="A39259" s="7" t="n">
        <v>37899.348287037</v>
      </c>
      <c r="B39259" s="8"/>
      <c r="C39259" s="0" t="n">
        <f aca="false">ROUND((A39259-$A$2)*(24*3600),0)</f>
        <v>379292</v>
      </c>
      <c r="D39259" s="2" t="n">
        <v>0.45414</v>
      </c>
    </row>
    <row r="39260" customFormat="false" ht="13.5" hidden="false" customHeight="false" outlineLevel="0" collapsed="false">
      <c r="A39260" s="7" t="n">
        <v>37899.3486342593</v>
      </c>
      <c r="B39260" s="8"/>
      <c r="C39260" s="0" t="n">
        <f aca="false">ROUND((A39260-$A$2)*(24*3600),0)</f>
        <v>379322</v>
      </c>
      <c r="D39260" s="2" t="n">
        <v>0.45414</v>
      </c>
    </row>
    <row r="39261" customFormat="false" ht="13.5" hidden="false" customHeight="false" outlineLevel="0" collapsed="false">
      <c r="A39261" s="7" t="n">
        <v>37899.3489814815</v>
      </c>
      <c r="B39261" s="8"/>
      <c r="C39261" s="0" t="n">
        <f aca="false">ROUND((A39261-$A$2)*(24*3600),0)</f>
        <v>379352</v>
      </c>
      <c r="D39261" s="2" t="n">
        <v>0.45414</v>
      </c>
    </row>
    <row r="39262" customFormat="false" ht="13.5" hidden="false" customHeight="false" outlineLevel="0" collapsed="false">
      <c r="A39262" s="7" t="n">
        <v>37899.3493287037</v>
      </c>
      <c r="B39262" s="8"/>
      <c r="C39262" s="0" t="n">
        <f aca="false">ROUND((A39262-$A$2)*(24*3600),0)</f>
        <v>379382</v>
      </c>
      <c r="D39262" s="2" t="n">
        <v>0.45414</v>
      </c>
    </row>
    <row r="39263" customFormat="false" ht="13.5" hidden="false" customHeight="false" outlineLevel="0" collapsed="false">
      <c r="A39263" s="7" t="n">
        <v>37899.3496759259</v>
      </c>
      <c r="B39263" s="8"/>
      <c r="C39263" s="0" t="n">
        <f aca="false">ROUND((A39263-$A$2)*(24*3600),0)</f>
        <v>379412</v>
      </c>
      <c r="D39263" s="2" t="n">
        <v>0.45415</v>
      </c>
    </row>
    <row r="39264" customFormat="false" ht="13.5" hidden="false" customHeight="false" outlineLevel="0" collapsed="false">
      <c r="A39264" s="7" t="n">
        <v>37899.3500231481</v>
      </c>
      <c r="B39264" s="8"/>
      <c r="C39264" s="0" t="n">
        <f aca="false">ROUND((A39264-$A$2)*(24*3600),0)</f>
        <v>379442</v>
      </c>
      <c r="D39264" s="2" t="n">
        <v>0.45414</v>
      </c>
    </row>
    <row r="39265" customFormat="false" ht="13.5" hidden="false" customHeight="false" outlineLevel="0" collapsed="false">
      <c r="A39265" s="7" t="n">
        <v>37899.3503703704</v>
      </c>
      <c r="B39265" s="8"/>
      <c r="C39265" s="0" t="n">
        <f aca="false">ROUND((A39265-$A$2)*(24*3600),0)</f>
        <v>379472</v>
      </c>
      <c r="D39265" s="2" t="n">
        <v>0.45415</v>
      </c>
    </row>
    <row r="39266" customFormat="false" ht="13.5" hidden="false" customHeight="false" outlineLevel="0" collapsed="false">
      <c r="A39266" s="7" t="n">
        <v>37899.3507175926</v>
      </c>
      <c r="B39266" s="8"/>
      <c r="C39266" s="0" t="n">
        <f aca="false">ROUND((A39266-$A$2)*(24*3600),0)</f>
        <v>379502</v>
      </c>
      <c r="D39266" s="2" t="n">
        <v>0.45415</v>
      </c>
    </row>
    <row r="39267" customFormat="false" ht="13.5" hidden="false" customHeight="false" outlineLevel="0" collapsed="false">
      <c r="A39267" s="7" t="n">
        <v>37899.3510648148</v>
      </c>
      <c r="B39267" s="8"/>
      <c r="C39267" s="0" t="n">
        <f aca="false">ROUND((A39267-$A$2)*(24*3600),0)</f>
        <v>379532</v>
      </c>
      <c r="D39267" s="2" t="n">
        <v>0.45414</v>
      </c>
    </row>
    <row r="39268" customFormat="false" ht="13.5" hidden="false" customHeight="false" outlineLevel="0" collapsed="false">
      <c r="A39268" s="7" t="n">
        <v>37899.351412037</v>
      </c>
      <c r="B39268" s="8"/>
      <c r="C39268" s="0" t="n">
        <f aca="false">ROUND((A39268-$A$2)*(24*3600),0)</f>
        <v>379562</v>
      </c>
      <c r="D39268" s="2" t="n">
        <v>0.45414</v>
      </c>
    </row>
    <row r="39269" customFormat="false" ht="13.5" hidden="false" customHeight="false" outlineLevel="0" collapsed="false">
      <c r="A39269" s="7" t="n">
        <v>37899.3517592593</v>
      </c>
      <c r="B39269" s="8"/>
      <c r="C39269" s="0" t="n">
        <f aca="false">ROUND((A39269-$A$2)*(24*3600),0)</f>
        <v>379592</v>
      </c>
      <c r="D39269" s="2" t="n">
        <v>0.45414</v>
      </c>
    </row>
    <row r="39270" customFormat="false" ht="13.5" hidden="false" customHeight="false" outlineLevel="0" collapsed="false">
      <c r="A39270" s="7" t="n">
        <v>37899.3521064815</v>
      </c>
      <c r="B39270" s="8"/>
      <c r="C39270" s="0" t="n">
        <f aca="false">ROUND((A39270-$A$2)*(24*3600),0)</f>
        <v>379622</v>
      </c>
      <c r="D39270" s="2" t="n">
        <v>0.45415</v>
      </c>
    </row>
    <row r="39271" customFormat="false" ht="13.5" hidden="false" customHeight="false" outlineLevel="0" collapsed="false">
      <c r="A39271" s="7" t="n">
        <v>37899.3524537037</v>
      </c>
      <c r="B39271" s="8"/>
      <c r="C39271" s="0" t="n">
        <f aca="false">ROUND((A39271-$A$2)*(24*3600),0)</f>
        <v>379652</v>
      </c>
      <c r="D39271" s="2" t="n">
        <v>0.45416</v>
      </c>
    </row>
    <row r="39272" customFormat="false" ht="13.5" hidden="false" customHeight="false" outlineLevel="0" collapsed="false">
      <c r="A39272" s="7" t="n">
        <v>37899.3528009259</v>
      </c>
      <c r="B39272" s="8"/>
      <c r="C39272" s="0" t="n">
        <f aca="false">ROUND((A39272-$A$2)*(24*3600),0)</f>
        <v>379682</v>
      </c>
      <c r="D39272" s="2" t="n">
        <v>0.45415</v>
      </c>
    </row>
    <row r="39273" customFormat="false" ht="13.5" hidden="false" customHeight="false" outlineLevel="0" collapsed="false">
      <c r="A39273" s="7" t="n">
        <v>37899.3531481482</v>
      </c>
      <c r="B39273" s="8"/>
      <c r="C39273" s="0" t="n">
        <f aca="false">ROUND((A39273-$A$2)*(24*3600),0)</f>
        <v>379712</v>
      </c>
      <c r="D39273" s="2" t="n">
        <v>0.45416</v>
      </c>
    </row>
    <row r="39274" customFormat="false" ht="13.5" hidden="false" customHeight="false" outlineLevel="0" collapsed="false">
      <c r="A39274" s="7" t="n">
        <v>37899.3534953704</v>
      </c>
      <c r="B39274" s="8"/>
      <c r="C39274" s="0" t="n">
        <f aca="false">ROUND((A39274-$A$2)*(24*3600),0)</f>
        <v>379742</v>
      </c>
      <c r="D39274" s="2" t="n">
        <v>0.45415</v>
      </c>
    </row>
    <row r="39275" customFormat="false" ht="13.5" hidden="false" customHeight="false" outlineLevel="0" collapsed="false">
      <c r="A39275" s="7" t="n">
        <v>37899.3538425926</v>
      </c>
      <c r="B39275" s="8"/>
      <c r="C39275" s="0" t="n">
        <f aca="false">ROUND((A39275-$A$2)*(24*3600),0)</f>
        <v>379772</v>
      </c>
      <c r="D39275" s="2" t="n">
        <v>0.45415</v>
      </c>
    </row>
    <row r="39276" customFormat="false" ht="13.5" hidden="false" customHeight="false" outlineLevel="0" collapsed="false">
      <c r="A39276" s="7" t="n">
        <v>37899.3541898148</v>
      </c>
      <c r="B39276" s="8"/>
      <c r="C39276" s="0" t="n">
        <f aca="false">ROUND((A39276-$A$2)*(24*3600),0)</f>
        <v>379802</v>
      </c>
      <c r="D39276" s="2" t="n">
        <v>0.45415</v>
      </c>
    </row>
    <row r="39277" customFormat="false" ht="13.5" hidden="false" customHeight="false" outlineLevel="0" collapsed="false">
      <c r="A39277" s="7" t="n">
        <v>37899.354537037</v>
      </c>
      <c r="B39277" s="8"/>
      <c r="C39277" s="0" t="n">
        <f aca="false">ROUND((A39277-$A$2)*(24*3600),0)</f>
        <v>379832</v>
      </c>
      <c r="D39277" s="2" t="n">
        <v>0.45416</v>
      </c>
    </row>
    <row r="39278" customFormat="false" ht="13.5" hidden="false" customHeight="false" outlineLevel="0" collapsed="false">
      <c r="A39278" s="7" t="n">
        <v>37899.3548842593</v>
      </c>
      <c r="B39278" s="8"/>
      <c r="C39278" s="0" t="n">
        <f aca="false">ROUND((A39278-$A$2)*(24*3600),0)</f>
        <v>379862</v>
      </c>
      <c r="D39278" s="2" t="n">
        <v>0.45415</v>
      </c>
    </row>
    <row r="39279" customFormat="false" ht="13.5" hidden="false" customHeight="false" outlineLevel="0" collapsed="false">
      <c r="A39279" s="7" t="n">
        <v>37899.3552314815</v>
      </c>
      <c r="B39279" s="8"/>
      <c r="C39279" s="0" t="n">
        <f aca="false">ROUND((A39279-$A$2)*(24*3600),0)</f>
        <v>379892</v>
      </c>
      <c r="D39279" s="2" t="n">
        <v>0.45415</v>
      </c>
    </row>
    <row r="39280" customFormat="false" ht="13.5" hidden="false" customHeight="false" outlineLevel="0" collapsed="false">
      <c r="A39280" s="7" t="n">
        <v>37899.3555787037</v>
      </c>
      <c r="B39280" s="8"/>
      <c r="C39280" s="0" t="n">
        <f aca="false">ROUND((A39280-$A$2)*(24*3600),0)</f>
        <v>379922</v>
      </c>
      <c r="D39280" s="2" t="n">
        <v>0.45417</v>
      </c>
    </row>
    <row r="39281" customFormat="false" ht="13.5" hidden="false" customHeight="false" outlineLevel="0" collapsed="false">
      <c r="A39281" s="7" t="n">
        <v>37899.3559259259</v>
      </c>
      <c r="B39281" s="8"/>
      <c r="C39281" s="0" t="n">
        <f aca="false">ROUND((A39281-$A$2)*(24*3600),0)</f>
        <v>379952</v>
      </c>
      <c r="D39281" s="2" t="n">
        <v>0.45417</v>
      </c>
    </row>
    <row r="39282" customFormat="false" ht="13.5" hidden="false" customHeight="false" outlineLevel="0" collapsed="false">
      <c r="A39282" s="7" t="n">
        <v>37899.3562731482</v>
      </c>
      <c r="B39282" s="8"/>
      <c r="C39282" s="0" t="n">
        <f aca="false">ROUND((A39282-$A$2)*(24*3600),0)</f>
        <v>379982</v>
      </c>
      <c r="D39282" s="2" t="n">
        <v>0.45417</v>
      </c>
    </row>
    <row r="39283" customFormat="false" ht="13.5" hidden="false" customHeight="false" outlineLevel="0" collapsed="false">
      <c r="A39283" s="7" t="n">
        <v>37899.3566203704</v>
      </c>
      <c r="B39283" s="8"/>
      <c r="C39283" s="0" t="n">
        <f aca="false">ROUND((A39283-$A$2)*(24*3600),0)</f>
        <v>380012</v>
      </c>
      <c r="D39283" s="2" t="n">
        <v>0.45417</v>
      </c>
    </row>
    <row r="39284" customFormat="false" ht="13.5" hidden="false" customHeight="false" outlineLevel="0" collapsed="false">
      <c r="A39284" s="7" t="n">
        <v>37899.3569675926</v>
      </c>
      <c r="B39284" s="8"/>
      <c r="C39284" s="0" t="n">
        <f aca="false">ROUND((A39284-$A$2)*(24*3600),0)</f>
        <v>380042</v>
      </c>
      <c r="D39284" s="2" t="n">
        <v>0.45417</v>
      </c>
    </row>
    <row r="39285" customFormat="false" ht="13.5" hidden="false" customHeight="false" outlineLevel="0" collapsed="false">
      <c r="A39285" s="7" t="n">
        <v>37899.3573148148</v>
      </c>
      <c r="B39285" s="8"/>
      <c r="C39285" s="0" t="n">
        <f aca="false">ROUND((A39285-$A$2)*(24*3600),0)</f>
        <v>380072</v>
      </c>
      <c r="D39285" s="2" t="n">
        <v>0.45417</v>
      </c>
    </row>
    <row r="39286" customFormat="false" ht="13.5" hidden="false" customHeight="false" outlineLevel="0" collapsed="false">
      <c r="A39286" s="7" t="n">
        <v>37899.357662037</v>
      </c>
      <c r="B39286" s="8"/>
      <c r="C39286" s="0" t="n">
        <f aca="false">ROUND((A39286-$A$2)*(24*3600),0)</f>
        <v>380102</v>
      </c>
      <c r="D39286" s="2" t="n">
        <v>0.45417</v>
      </c>
    </row>
    <row r="39287" customFormat="false" ht="13.5" hidden="false" customHeight="false" outlineLevel="0" collapsed="false">
      <c r="A39287" s="7" t="n">
        <v>37899.3580092593</v>
      </c>
      <c r="B39287" s="8"/>
      <c r="C39287" s="0" t="n">
        <f aca="false">ROUND((A39287-$A$2)*(24*3600),0)</f>
        <v>380132</v>
      </c>
      <c r="D39287" s="2" t="n">
        <v>0.45418</v>
      </c>
    </row>
    <row r="39288" customFormat="false" ht="13.5" hidden="false" customHeight="false" outlineLevel="0" collapsed="false">
      <c r="A39288" s="7" t="n">
        <v>37899.3583564815</v>
      </c>
      <c r="B39288" s="8"/>
      <c r="C39288" s="0" t="n">
        <f aca="false">ROUND((A39288-$A$2)*(24*3600),0)</f>
        <v>380162</v>
      </c>
      <c r="D39288" s="2" t="n">
        <v>0.45417</v>
      </c>
    </row>
    <row r="39289" customFormat="false" ht="13.5" hidden="false" customHeight="false" outlineLevel="0" collapsed="false">
      <c r="A39289" s="7" t="n">
        <v>37899.3587037037</v>
      </c>
      <c r="B39289" s="8"/>
      <c r="C39289" s="0" t="n">
        <f aca="false">ROUND((A39289-$A$2)*(24*3600),0)</f>
        <v>380192</v>
      </c>
      <c r="D39289" s="2" t="n">
        <v>0.45418</v>
      </c>
    </row>
    <row r="39290" customFormat="false" ht="13.5" hidden="false" customHeight="false" outlineLevel="0" collapsed="false">
      <c r="A39290" s="7" t="n">
        <v>37899.3590509259</v>
      </c>
      <c r="B39290" s="8"/>
      <c r="C39290" s="0" t="n">
        <f aca="false">ROUND((A39290-$A$2)*(24*3600),0)</f>
        <v>380222</v>
      </c>
      <c r="D39290" s="2" t="n">
        <v>0.45419</v>
      </c>
    </row>
    <row r="39291" customFormat="false" ht="13.5" hidden="false" customHeight="false" outlineLevel="0" collapsed="false">
      <c r="A39291" s="7" t="n">
        <v>37899.3593981481</v>
      </c>
      <c r="B39291" s="8"/>
      <c r="C39291" s="0" t="n">
        <f aca="false">ROUND((A39291-$A$2)*(24*3600),0)</f>
        <v>380252</v>
      </c>
      <c r="D39291" s="2" t="n">
        <v>0.45418</v>
      </c>
    </row>
    <row r="39292" customFormat="false" ht="13.5" hidden="false" customHeight="false" outlineLevel="0" collapsed="false">
      <c r="A39292" s="7" t="n">
        <v>37899.3597453704</v>
      </c>
      <c r="B39292" s="8"/>
      <c r="C39292" s="0" t="n">
        <f aca="false">ROUND((A39292-$A$2)*(24*3600),0)</f>
        <v>380282</v>
      </c>
      <c r="D39292" s="2" t="n">
        <v>0.45418</v>
      </c>
    </row>
    <row r="39293" customFormat="false" ht="13.5" hidden="false" customHeight="false" outlineLevel="0" collapsed="false">
      <c r="A39293" s="7" t="n">
        <v>37899.3600925926</v>
      </c>
      <c r="B39293" s="8"/>
      <c r="C39293" s="0" t="n">
        <f aca="false">ROUND((A39293-$A$2)*(24*3600),0)</f>
        <v>380312</v>
      </c>
      <c r="D39293" s="2" t="n">
        <v>0.45419</v>
      </c>
    </row>
    <row r="39294" customFormat="false" ht="13.5" hidden="false" customHeight="false" outlineLevel="0" collapsed="false">
      <c r="A39294" s="7" t="n">
        <v>37899.3604398148</v>
      </c>
      <c r="B39294" s="8"/>
      <c r="C39294" s="0" t="n">
        <f aca="false">ROUND((A39294-$A$2)*(24*3600),0)</f>
        <v>380342</v>
      </c>
      <c r="D39294" s="2" t="n">
        <v>0.45418</v>
      </c>
    </row>
    <row r="39295" customFormat="false" ht="13.5" hidden="false" customHeight="false" outlineLevel="0" collapsed="false">
      <c r="A39295" s="7" t="n">
        <v>37899.360787037</v>
      </c>
      <c r="B39295" s="8"/>
      <c r="C39295" s="0" t="n">
        <f aca="false">ROUND((A39295-$A$2)*(24*3600),0)</f>
        <v>380372</v>
      </c>
      <c r="D39295" s="2" t="n">
        <v>0.45419</v>
      </c>
    </row>
    <row r="39296" customFormat="false" ht="13.5" hidden="false" customHeight="false" outlineLevel="0" collapsed="false">
      <c r="A39296" s="7" t="n">
        <v>37899.3611342593</v>
      </c>
      <c r="B39296" s="8"/>
      <c r="C39296" s="0" t="n">
        <f aca="false">ROUND((A39296-$A$2)*(24*3600),0)</f>
        <v>380402</v>
      </c>
      <c r="D39296" s="2" t="n">
        <v>0.45419</v>
      </c>
    </row>
    <row r="39297" customFormat="false" ht="13.5" hidden="false" customHeight="false" outlineLevel="0" collapsed="false">
      <c r="A39297" s="7" t="n">
        <v>37899.3614814815</v>
      </c>
      <c r="B39297" s="8"/>
      <c r="C39297" s="0" t="n">
        <f aca="false">ROUND((A39297-$A$2)*(24*3600),0)</f>
        <v>380432</v>
      </c>
      <c r="D39297" s="2" t="n">
        <v>0.45419</v>
      </c>
    </row>
    <row r="39298" customFormat="false" ht="13.5" hidden="false" customHeight="false" outlineLevel="0" collapsed="false">
      <c r="A39298" s="7" t="n">
        <v>37899.3618287037</v>
      </c>
      <c r="B39298" s="8"/>
      <c r="C39298" s="0" t="n">
        <f aca="false">ROUND((A39298-$A$2)*(24*3600),0)</f>
        <v>380462</v>
      </c>
      <c r="D39298" s="2" t="n">
        <v>0.45419</v>
      </c>
    </row>
    <row r="39299" customFormat="false" ht="13.5" hidden="false" customHeight="false" outlineLevel="0" collapsed="false">
      <c r="A39299" s="7" t="n">
        <v>37899.3621759259</v>
      </c>
      <c r="B39299" s="8"/>
      <c r="C39299" s="0" t="n">
        <f aca="false">ROUND((A39299-$A$2)*(24*3600),0)</f>
        <v>380492</v>
      </c>
      <c r="D39299" s="2" t="n">
        <v>0.45419</v>
      </c>
    </row>
    <row r="39300" customFormat="false" ht="13.5" hidden="false" customHeight="false" outlineLevel="0" collapsed="false">
      <c r="A39300" s="7" t="n">
        <v>37899.3625231482</v>
      </c>
      <c r="B39300" s="8"/>
      <c r="C39300" s="0" t="n">
        <f aca="false">ROUND((A39300-$A$2)*(24*3600),0)</f>
        <v>380522</v>
      </c>
      <c r="D39300" s="2" t="n">
        <v>0.45419</v>
      </c>
    </row>
    <row r="39301" customFormat="false" ht="13.5" hidden="false" customHeight="false" outlineLevel="0" collapsed="false">
      <c r="A39301" s="7" t="n">
        <v>37899.3628703704</v>
      </c>
      <c r="B39301" s="8"/>
      <c r="C39301" s="0" t="n">
        <f aca="false">ROUND((A39301-$A$2)*(24*3600),0)</f>
        <v>380552</v>
      </c>
      <c r="D39301" s="2" t="n">
        <v>0.45419</v>
      </c>
    </row>
    <row r="39302" customFormat="false" ht="13.5" hidden="false" customHeight="false" outlineLevel="0" collapsed="false">
      <c r="A39302" s="7" t="n">
        <v>37899.3632175926</v>
      </c>
      <c r="B39302" s="8"/>
      <c r="C39302" s="0" t="n">
        <f aca="false">ROUND((A39302-$A$2)*(24*3600),0)</f>
        <v>380582</v>
      </c>
      <c r="D39302" s="2" t="n">
        <v>0.45419</v>
      </c>
    </row>
    <row r="39303" customFormat="false" ht="13.5" hidden="false" customHeight="false" outlineLevel="0" collapsed="false">
      <c r="A39303" s="7" t="n">
        <v>37899.3635648148</v>
      </c>
      <c r="B39303" s="8"/>
      <c r="C39303" s="0" t="n">
        <f aca="false">ROUND((A39303-$A$2)*(24*3600),0)</f>
        <v>380612</v>
      </c>
      <c r="D39303" s="2" t="n">
        <v>0.45419</v>
      </c>
    </row>
    <row r="39304" customFormat="false" ht="13.5" hidden="false" customHeight="false" outlineLevel="0" collapsed="false">
      <c r="A39304" s="7" t="n">
        <v>37899.363912037</v>
      </c>
      <c r="B39304" s="8"/>
      <c r="C39304" s="0" t="n">
        <f aca="false">ROUND((A39304-$A$2)*(24*3600),0)</f>
        <v>380642</v>
      </c>
      <c r="D39304" s="2" t="n">
        <v>0.4542</v>
      </c>
    </row>
    <row r="39305" customFormat="false" ht="13.5" hidden="false" customHeight="false" outlineLevel="0" collapsed="false">
      <c r="A39305" s="7" t="n">
        <v>37899.3642592593</v>
      </c>
      <c r="B39305" s="8"/>
      <c r="C39305" s="0" t="n">
        <f aca="false">ROUND((A39305-$A$2)*(24*3600),0)</f>
        <v>380672</v>
      </c>
      <c r="D39305" s="2" t="n">
        <v>0.45419</v>
      </c>
    </row>
    <row r="39306" customFormat="false" ht="13.5" hidden="false" customHeight="false" outlineLevel="0" collapsed="false">
      <c r="A39306" s="7" t="n">
        <v>37899.3646064815</v>
      </c>
      <c r="B39306" s="8"/>
      <c r="C39306" s="0" t="n">
        <f aca="false">ROUND((A39306-$A$2)*(24*3600),0)</f>
        <v>380702</v>
      </c>
      <c r="D39306" s="2" t="n">
        <v>0.45421</v>
      </c>
    </row>
    <row r="39307" customFormat="false" ht="13.5" hidden="false" customHeight="false" outlineLevel="0" collapsed="false">
      <c r="A39307" s="7" t="n">
        <v>37899.3649537037</v>
      </c>
      <c r="B39307" s="8"/>
      <c r="C39307" s="0" t="n">
        <f aca="false">ROUND((A39307-$A$2)*(24*3600),0)</f>
        <v>380732</v>
      </c>
      <c r="D39307" s="2" t="n">
        <v>0.4542</v>
      </c>
    </row>
    <row r="39308" customFormat="false" ht="13.5" hidden="false" customHeight="false" outlineLevel="0" collapsed="false">
      <c r="A39308" s="7" t="n">
        <v>37899.3653009259</v>
      </c>
      <c r="B39308" s="8"/>
      <c r="C39308" s="0" t="n">
        <f aca="false">ROUND((A39308-$A$2)*(24*3600),0)</f>
        <v>380762</v>
      </c>
      <c r="D39308" s="2" t="n">
        <v>0.4542</v>
      </c>
    </row>
    <row r="39309" customFormat="false" ht="13.5" hidden="false" customHeight="false" outlineLevel="0" collapsed="false">
      <c r="A39309" s="7" t="n">
        <v>37899.3656481481</v>
      </c>
      <c r="B39309" s="8"/>
      <c r="C39309" s="0" t="n">
        <f aca="false">ROUND((A39309-$A$2)*(24*3600),0)</f>
        <v>380792</v>
      </c>
      <c r="D39309" s="2" t="n">
        <v>0.4542</v>
      </c>
    </row>
    <row r="39310" customFormat="false" ht="13.5" hidden="false" customHeight="false" outlineLevel="0" collapsed="false">
      <c r="A39310" s="7" t="n">
        <v>37899.3659953704</v>
      </c>
      <c r="B39310" s="8"/>
      <c r="C39310" s="0" t="n">
        <f aca="false">ROUND((A39310-$A$2)*(24*3600),0)</f>
        <v>380822</v>
      </c>
      <c r="D39310" s="2" t="n">
        <v>0.4542</v>
      </c>
    </row>
    <row r="39311" customFormat="false" ht="13.5" hidden="false" customHeight="false" outlineLevel="0" collapsed="false">
      <c r="A39311" s="7" t="n">
        <v>37899.3663425926</v>
      </c>
      <c r="B39311" s="8"/>
      <c r="C39311" s="0" t="n">
        <f aca="false">ROUND((A39311-$A$2)*(24*3600),0)</f>
        <v>380852</v>
      </c>
      <c r="D39311" s="2" t="n">
        <v>0.4542</v>
      </c>
    </row>
    <row r="39312" customFormat="false" ht="13.5" hidden="false" customHeight="false" outlineLevel="0" collapsed="false">
      <c r="A39312" s="7" t="n">
        <v>37899.3666898148</v>
      </c>
      <c r="B39312" s="8"/>
      <c r="C39312" s="0" t="n">
        <f aca="false">ROUND((A39312-$A$2)*(24*3600),0)</f>
        <v>380882</v>
      </c>
      <c r="D39312" s="2" t="n">
        <v>0.45421</v>
      </c>
    </row>
    <row r="39313" customFormat="false" ht="13.5" hidden="false" customHeight="false" outlineLevel="0" collapsed="false">
      <c r="A39313" s="7" t="n">
        <v>37899.367037037</v>
      </c>
      <c r="B39313" s="8"/>
      <c r="C39313" s="0" t="n">
        <f aca="false">ROUND((A39313-$A$2)*(24*3600),0)</f>
        <v>380912</v>
      </c>
      <c r="D39313" s="2" t="n">
        <v>0.4542</v>
      </c>
    </row>
    <row r="39314" customFormat="false" ht="13.5" hidden="false" customHeight="false" outlineLevel="0" collapsed="false">
      <c r="A39314" s="7" t="n">
        <v>37899.3673842593</v>
      </c>
      <c r="B39314" s="8"/>
      <c r="C39314" s="0" t="n">
        <f aca="false">ROUND((A39314-$A$2)*(24*3600),0)</f>
        <v>380942</v>
      </c>
      <c r="D39314" s="2" t="n">
        <v>0.4542</v>
      </c>
    </row>
    <row r="39315" customFormat="false" ht="13.5" hidden="false" customHeight="false" outlineLevel="0" collapsed="false">
      <c r="A39315" s="7" t="n">
        <v>37899.3677314815</v>
      </c>
      <c r="B39315" s="8"/>
      <c r="C39315" s="0" t="n">
        <f aca="false">ROUND((A39315-$A$2)*(24*3600),0)</f>
        <v>380972</v>
      </c>
      <c r="D39315" s="2" t="n">
        <v>0.4542</v>
      </c>
    </row>
    <row r="39316" customFormat="false" ht="13.5" hidden="false" customHeight="false" outlineLevel="0" collapsed="false">
      <c r="A39316" s="7" t="n">
        <v>37899.3680787037</v>
      </c>
      <c r="B39316" s="8"/>
      <c r="C39316" s="0" t="n">
        <f aca="false">ROUND((A39316-$A$2)*(24*3600),0)</f>
        <v>381002</v>
      </c>
      <c r="D39316" s="2" t="n">
        <v>0.4542</v>
      </c>
    </row>
    <row r="39317" customFormat="false" ht="13.5" hidden="false" customHeight="false" outlineLevel="0" collapsed="false">
      <c r="A39317" s="7" t="n">
        <v>37899.3684259259</v>
      </c>
      <c r="B39317" s="8"/>
      <c r="C39317" s="0" t="n">
        <f aca="false">ROUND((A39317-$A$2)*(24*3600),0)</f>
        <v>381032</v>
      </c>
      <c r="D39317" s="2" t="n">
        <v>0.45421</v>
      </c>
    </row>
    <row r="39318" customFormat="false" ht="13.5" hidden="false" customHeight="false" outlineLevel="0" collapsed="false">
      <c r="A39318" s="7" t="n">
        <v>37899.3687731482</v>
      </c>
      <c r="B39318" s="8"/>
      <c r="C39318" s="0" t="n">
        <f aca="false">ROUND((A39318-$A$2)*(24*3600),0)</f>
        <v>381062</v>
      </c>
      <c r="D39318" s="2" t="n">
        <v>0.45421</v>
      </c>
    </row>
    <row r="39319" customFormat="false" ht="13.5" hidden="false" customHeight="false" outlineLevel="0" collapsed="false">
      <c r="A39319" s="7" t="n">
        <v>37899.3691203704</v>
      </c>
      <c r="B39319" s="8"/>
      <c r="C39319" s="0" t="n">
        <f aca="false">ROUND((A39319-$A$2)*(24*3600),0)</f>
        <v>381092</v>
      </c>
      <c r="D39319" s="2" t="n">
        <v>0.45421</v>
      </c>
    </row>
    <row r="39320" customFormat="false" ht="13.5" hidden="false" customHeight="false" outlineLevel="0" collapsed="false">
      <c r="A39320" s="7" t="n">
        <v>37899.3694675926</v>
      </c>
      <c r="B39320" s="8"/>
      <c r="C39320" s="0" t="n">
        <f aca="false">ROUND((A39320-$A$2)*(24*3600),0)</f>
        <v>381122</v>
      </c>
      <c r="D39320" s="2" t="n">
        <v>0.4542</v>
      </c>
    </row>
    <row r="39321" customFormat="false" ht="13.5" hidden="false" customHeight="false" outlineLevel="0" collapsed="false">
      <c r="A39321" s="7" t="n">
        <v>37899.3698148148</v>
      </c>
      <c r="B39321" s="8"/>
      <c r="C39321" s="0" t="n">
        <f aca="false">ROUND((A39321-$A$2)*(24*3600),0)</f>
        <v>381152</v>
      </c>
      <c r="D39321" s="2" t="n">
        <v>0.4542</v>
      </c>
    </row>
    <row r="39322" customFormat="false" ht="13.5" hidden="false" customHeight="false" outlineLevel="0" collapsed="false">
      <c r="A39322" s="7" t="n">
        <v>37899.370162037</v>
      </c>
      <c r="B39322" s="8"/>
      <c r="C39322" s="0" t="n">
        <f aca="false">ROUND((A39322-$A$2)*(24*3600),0)</f>
        <v>381182</v>
      </c>
      <c r="D39322" s="2" t="n">
        <v>0.4542</v>
      </c>
    </row>
    <row r="39323" customFormat="false" ht="13.5" hidden="false" customHeight="false" outlineLevel="0" collapsed="false">
      <c r="A39323" s="7" t="n">
        <v>37899.3705092593</v>
      </c>
      <c r="B39323" s="8"/>
      <c r="C39323" s="0" t="n">
        <f aca="false">ROUND((A39323-$A$2)*(24*3600),0)</f>
        <v>381212</v>
      </c>
      <c r="D39323" s="2" t="n">
        <v>0.45421</v>
      </c>
    </row>
    <row r="39324" customFormat="false" ht="13.5" hidden="false" customHeight="false" outlineLevel="0" collapsed="false">
      <c r="A39324" s="7" t="n">
        <v>37899.3708564815</v>
      </c>
      <c r="B39324" s="8"/>
      <c r="C39324" s="0" t="n">
        <f aca="false">ROUND((A39324-$A$2)*(24*3600),0)</f>
        <v>381242</v>
      </c>
      <c r="D39324" s="2" t="n">
        <v>0.4542</v>
      </c>
    </row>
    <row r="39325" customFormat="false" ht="13.5" hidden="false" customHeight="false" outlineLevel="0" collapsed="false">
      <c r="A39325" s="7" t="n">
        <v>37899.3712037037</v>
      </c>
      <c r="B39325" s="8"/>
      <c r="C39325" s="0" t="n">
        <f aca="false">ROUND((A39325-$A$2)*(24*3600),0)</f>
        <v>381272</v>
      </c>
      <c r="D39325" s="2" t="n">
        <v>0.4542</v>
      </c>
    </row>
    <row r="39326" customFormat="false" ht="13.5" hidden="false" customHeight="false" outlineLevel="0" collapsed="false">
      <c r="A39326" s="7" t="n">
        <v>37899.3715509259</v>
      </c>
      <c r="B39326" s="8"/>
      <c r="C39326" s="0" t="n">
        <f aca="false">ROUND((A39326-$A$2)*(24*3600),0)</f>
        <v>381302</v>
      </c>
      <c r="D39326" s="2" t="n">
        <v>0.45421</v>
      </c>
    </row>
    <row r="39327" customFormat="false" ht="13.5" hidden="false" customHeight="false" outlineLevel="0" collapsed="false">
      <c r="A39327" s="7" t="n">
        <v>37899.3718981482</v>
      </c>
      <c r="B39327" s="8"/>
      <c r="C39327" s="0" t="n">
        <f aca="false">ROUND((A39327-$A$2)*(24*3600),0)</f>
        <v>381332</v>
      </c>
      <c r="D39327" s="2" t="n">
        <v>0.4542</v>
      </c>
    </row>
    <row r="39328" customFormat="false" ht="13.5" hidden="false" customHeight="false" outlineLevel="0" collapsed="false">
      <c r="A39328" s="7" t="n">
        <v>37899.3722453704</v>
      </c>
      <c r="B39328" s="8"/>
      <c r="C39328" s="0" t="n">
        <f aca="false">ROUND((A39328-$A$2)*(24*3600),0)</f>
        <v>381362</v>
      </c>
      <c r="D39328" s="2" t="n">
        <v>0.45422</v>
      </c>
    </row>
    <row r="39329" customFormat="false" ht="13.5" hidden="false" customHeight="false" outlineLevel="0" collapsed="false">
      <c r="A39329" s="7" t="n">
        <v>37899.3725925926</v>
      </c>
      <c r="B39329" s="8"/>
      <c r="C39329" s="0" t="n">
        <f aca="false">ROUND((A39329-$A$2)*(24*3600),0)</f>
        <v>381392</v>
      </c>
      <c r="D39329" s="2" t="n">
        <v>0.4542</v>
      </c>
    </row>
    <row r="39330" customFormat="false" ht="13.5" hidden="false" customHeight="false" outlineLevel="0" collapsed="false">
      <c r="A39330" s="7" t="n">
        <v>37899.3729398148</v>
      </c>
      <c r="B39330" s="8"/>
      <c r="C39330" s="0" t="n">
        <f aca="false">ROUND((A39330-$A$2)*(24*3600),0)</f>
        <v>381422</v>
      </c>
      <c r="D39330" s="2" t="n">
        <v>0.45421</v>
      </c>
    </row>
    <row r="39331" customFormat="false" ht="13.5" hidden="false" customHeight="false" outlineLevel="0" collapsed="false">
      <c r="A39331" s="7" t="n">
        <v>37899.373287037</v>
      </c>
      <c r="B39331" s="8"/>
      <c r="C39331" s="0" t="n">
        <f aca="false">ROUND((A39331-$A$2)*(24*3600),0)</f>
        <v>381452</v>
      </c>
      <c r="D39331" s="2" t="n">
        <v>0.4542</v>
      </c>
    </row>
    <row r="39332" customFormat="false" ht="13.5" hidden="false" customHeight="false" outlineLevel="0" collapsed="false">
      <c r="A39332" s="7" t="n">
        <v>37899.3736342593</v>
      </c>
      <c r="B39332" s="8"/>
      <c r="C39332" s="0" t="n">
        <f aca="false">ROUND((A39332-$A$2)*(24*3600),0)</f>
        <v>381482</v>
      </c>
      <c r="D39332" s="2" t="n">
        <v>0.45422</v>
      </c>
    </row>
    <row r="39333" customFormat="false" ht="13.5" hidden="false" customHeight="false" outlineLevel="0" collapsed="false">
      <c r="A39333" s="7" t="n">
        <v>37899.3739814815</v>
      </c>
      <c r="B39333" s="8"/>
      <c r="C39333" s="0" t="n">
        <f aca="false">ROUND((A39333-$A$2)*(24*3600),0)</f>
        <v>381512</v>
      </c>
      <c r="D39333" s="2" t="n">
        <v>0.45421</v>
      </c>
    </row>
    <row r="39334" customFormat="false" ht="13.5" hidden="false" customHeight="false" outlineLevel="0" collapsed="false">
      <c r="A39334" s="7" t="n">
        <v>37899.3743287037</v>
      </c>
      <c r="B39334" s="8"/>
      <c r="C39334" s="0" t="n">
        <f aca="false">ROUND((A39334-$A$2)*(24*3600),0)</f>
        <v>381542</v>
      </c>
      <c r="D39334" s="2" t="n">
        <v>0.4542</v>
      </c>
    </row>
    <row r="39335" customFormat="false" ht="13.5" hidden="false" customHeight="false" outlineLevel="0" collapsed="false">
      <c r="A39335" s="7" t="n">
        <v>37899.3746759259</v>
      </c>
      <c r="B39335" s="8"/>
      <c r="C39335" s="0" t="n">
        <f aca="false">ROUND((A39335-$A$2)*(24*3600),0)</f>
        <v>381572</v>
      </c>
      <c r="D39335" s="2" t="n">
        <v>0.4542</v>
      </c>
    </row>
    <row r="39336" customFormat="false" ht="13.5" hidden="false" customHeight="false" outlineLevel="0" collapsed="false">
      <c r="A39336" s="7" t="n">
        <v>37899.3750231481</v>
      </c>
      <c r="B39336" s="8"/>
      <c r="C39336" s="0" t="n">
        <f aca="false">ROUND((A39336-$A$2)*(24*3600),0)</f>
        <v>381602</v>
      </c>
      <c r="D39336" s="2" t="n">
        <v>0.4542</v>
      </c>
    </row>
    <row r="39337" customFormat="false" ht="13.5" hidden="false" customHeight="false" outlineLevel="0" collapsed="false">
      <c r="A39337" s="7" t="n">
        <v>37899.3753703704</v>
      </c>
      <c r="B39337" s="8"/>
      <c r="C39337" s="0" t="n">
        <f aca="false">ROUND((A39337-$A$2)*(24*3600),0)</f>
        <v>381632</v>
      </c>
      <c r="D39337" s="2" t="n">
        <v>0.4542</v>
      </c>
    </row>
    <row r="39338" customFormat="false" ht="13.5" hidden="false" customHeight="false" outlineLevel="0" collapsed="false">
      <c r="A39338" s="7" t="n">
        <v>37899.3757175926</v>
      </c>
      <c r="B39338" s="8"/>
      <c r="C39338" s="0" t="n">
        <f aca="false">ROUND((A39338-$A$2)*(24*3600),0)</f>
        <v>381662</v>
      </c>
      <c r="D39338" s="2" t="n">
        <v>0.45419</v>
      </c>
    </row>
    <row r="39339" customFormat="false" ht="13.5" hidden="false" customHeight="false" outlineLevel="0" collapsed="false">
      <c r="A39339" s="7" t="n">
        <v>37899.3760648148</v>
      </c>
      <c r="B39339" s="8"/>
      <c r="C39339" s="0" t="n">
        <f aca="false">ROUND((A39339-$A$2)*(24*3600),0)</f>
        <v>381692</v>
      </c>
      <c r="D39339" s="2" t="n">
        <v>0.4542</v>
      </c>
    </row>
    <row r="39340" customFormat="false" ht="13.5" hidden="false" customHeight="false" outlineLevel="0" collapsed="false">
      <c r="A39340" s="7" t="n">
        <v>37899.376412037</v>
      </c>
      <c r="B39340" s="8"/>
      <c r="C39340" s="0" t="n">
        <f aca="false">ROUND((A39340-$A$2)*(24*3600),0)</f>
        <v>381722</v>
      </c>
      <c r="D39340" s="2" t="n">
        <v>0.4542</v>
      </c>
    </row>
    <row r="39341" customFormat="false" ht="13.5" hidden="false" customHeight="false" outlineLevel="0" collapsed="false">
      <c r="A39341" s="7" t="n">
        <v>37899.3767592593</v>
      </c>
      <c r="B39341" s="8"/>
      <c r="C39341" s="0" t="n">
        <f aca="false">ROUND((A39341-$A$2)*(24*3600),0)</f>
        <v>381752</v>
      </c>
      <c r="D39341" s="2" t="n">
        <v>0.4542</v>
      </c>
    </row>
    <row r="39342" customFormat="false" ht="13.5" hidden="false" customHeight="false" outlineLevel="0" collapsed="false">
      <c r="A39342" s="7" t="n">
        <v>37899.3771064815</v>
      </c>
      <c r="B39342" s="8"/>
      <c r="C39342" s="0" t="n">
        <f aca="false">ROUND((A39342-$A$2)*(24*3600),0)</f>
        <v>381782</v>
      </c>
      <c r="D39342" s="2" t="n">
        <v>0.45419</v>
      </c>
    </row>
    <row r="39343" customFormat="false" ht="13.5" hidden="false" customHeight="false" outlineLevel="0" collapsed="false">
      <c r="A39343" s="7" t="n">
        <v>37899.3774537037</v>
      </c>
      <c r="B39343" s="8"/>
      <c r="C39343" s="0" t="n">
        <f aca="false">ROUND((A39343-$A$2)*(24*3600),0)</f>
        <v>381812</v>
      </c>
      <c r="D39343" s="2" t="n">
        <v>0.4542</v>
      </c>
    </row>
    <row r="39344" customFormat="false" ht="13.5" hidden="false" customHeight="false" outlineLevel="0" collapsed="false">
      <c r="A39344" s="7" t="n">
        <v>37899.3778009259</v>
      </c>
      <c r="B39344" s="8"/>
      <c r="C39344" s="0" t="n">
        <f aca="false">ROUND((A39344-$A$2)*(24*3600),0)</f>
        <v>381842</v>
      </c>
      <c r="D39344" s="2" t="n">
        <v>0.4542</v>
      </c>
    </row>
    <row r="39345" customFormat="false" ht="13.5" hidden="false" customHeight="false" outlineLevel="0" collapsed="false">
      <c r="A39345" s="7" t="n">
        <v>37899.3781481482</v>
      </c>
      <c r="B39345" s="8"/>
      <c r="C39345" s="0" t="n">
        <f aca="false">ROUND((A39345-$A$2)*(24*3600),0)</f>
        <v>381872</v>
      </c>
      <c r="D39345" s="2" t="n">
        <v>0.45419</v>
      </c>
    </row>
    <row r="39346" customFormat="false" ht="13.5" hidden="false" customHeight="false" outlineLevel="0" collapsed="false">
      <c r="A39346" s="7" t="n">
        <v>37899.3784953704</v>
      </c>
      <c r="B39346" s="8"/>
      <c r="C39346" s="0" t="n">
        <f aca="false">ROUND((A39346-$A$2)*(24*3600),0)</f>
        <v>381902</v>
      </c>
      <c r="D39346" s="2" t="n">
        <v>0.4542</v>
      </c>
    </row>
    <row r="39347" customFormat="false" ht="13.5" hidden="false" customHeight="false" outlineLevel="0" collapsed="false">
      <c r="A39347" s="7" t="n">
        <v>37899.3788425926</v>
      </c>
      <c r="B39347" s="8"/>
      <c r="C39347" s="0" t="n">
        <f aca="false">ROUND((A39347-$A$2)*(24*3600),0)</f>
        <v>381932</v>
      </c>
      <c r="D39347" s="2" t="n">
        <v>0.45419</v>
      </c>
    </row>
    <row r="39348" customFormat="false" ht="13.5" hidden="false" customHeight="false" outlineLevel="0" collapsed="false">
      <c r="A39348" s="7" t="n">
        <v>37899.3791898148</v>
      </c>
      <c r="B39348" s="8"/>
      <c r="C39348" s="0" t="n">
        <f aca="false">ROUND((A39348-$A$2)*(24*3600),0)</f>
        <v>381962</v>
      </c>
      <c r="D39348" s="2" t="n">
        <v>0.45419</v>
      </c>
    </row>
    <row r="39349" customFormat="false" ht="13.5" hidden="false" customHeight="false" outlineLevel="0" collapsed="false">
      <c r="A39349" s="7" t="n">
        <v>37899.379537037</v>
      </c>
      <c r="B39349" s="8"/>
      <c r="C39349" s="0" t="n">
        <f aca="false">ROUND((A39349-$A$2)*(24*3600),0)</f>
        <v>381992</v>
      </c>
      <c r="D39349" s="2" t="n">
        <v>0.4542</v>
      </c>
    </row>
    <row r="39350" customFormat="false" ht="13.5" hidden="false" customHeight="false" outlineLevel="0" collapsed="false">
      <c r="A39350" s="7" t="n">
        <v>37899.3798842593</v>
      </c>
      <c r="B39350" s="8"/>
      <c r="C39350" s="0" t="n">
        <f aca="false">ROUND((A39350-$A$2)*(24*3600),0)</f>
        <v>382022</v>
      </c>
      <c r="D39350" s="2" t="n">
        <v>0.4542</v>
      </c>
    </row>
    <row r="39351" customFormat="false" ht="13.5" hidden="false" customHeight="false" outlineLevel="0" collapsed="false">
      <c r="A39351" s="7" t="n">
        <v>37899.3802314815</v>
      </c>
      <c r="B39351" s="8"/>
      <c r="C39351" s="0" t="n">
        <f aca="false">ROUND((A39351-$A$2)*(24*3600),0)</f>
        <v>382052</v>
      </c>
      <c r="D39351" s="2" t="n">
        <v>0.4542</v>
      </c>
    </row>
    <row r="39352" customFormat="false" ht="13.5" hidden="false" customHeight="false" outlineLevel="0" collapsed="false">
      <c r="A39352" s="7" t="n">
        <v>37899.3805787037</v>
      </c>
      <c r="B39352" s="8"/>
      <c r="C39352" s="0" t="n">
        <f aca="false">ROUND((A39352-$A$2)*(24*3600),0)</f>
        <v>382082</v>
      </c>
      <c r="D39352" s="2" t="n">
        <v>0.45419</v>
      </c>
    </row>
    <row r="39353" customFormat="false" ht="13.5" hidden="false" customHeight="false" outlineLevel="0" collapsed="false">
      <c r="A39353" s="7" t="n">
        <v>37899.3809259259</v>
      </c>
      <c r="B39353" s="8"/>
      <c r="C39353" s="0" t="n">
        <f aca="false">ROUND((A39353-$A$2)*(24*3600),0)</f>
        <v>382112</v>
      </c>
      <c r="D39353" s="2" t="n">
        <v>0.4542</v>
      </c>
    </row>
    <row r="39354" customFormat="false" ht="13.5" hidden="false" customHeight="false" outlineLevel="0" collapsed="false">
      <c r="A39354" s="7" t="n">
        <v>37899.3812731481</v>
      </c>
      <c r="B39354" s="8"/>
      <c r="C39354" s="0" t="n">
        <f aca="false">ROUND((A39354-$A$2)*(24*3600),0)</f>
        <v>382142</v>
      </c>
      <c r="D39354" s="2" t="n">
        <v>0.45419</v>
      </c>
    </row>
    <row r="39355" customFormat="false" ht="13.5" hidden="false" customHeight="false" outlineLevel="0" collapsed="false">
      <c r="A39355" s="7" t="n">
        <v>37899.3816203704</v>
      </c>
      <c r="B39355" s="8"/>
      <c r="C39355" s="0" t="n">
        <f aca="false">ROUND((A39355-$A$2)*(24*3600),0)</f>
        <v>382172</v>
      </c>
      <c r="D39355" s="2" t="n">
        <v>0.45419</v>
      </c>
    </row>
    <row r="39356" customFormat="false" ht="13.5" hidden="false" customHeight="false" outlineLevel="0" collapsed="false">
      <c r="A39356" s="7" t="n">
        <v>37899.3819675926</v>
      </c>
      <c r="B39356" s="8"/>
      <c r="C39356" s="0" t="n">
        <f aca="false">ROUND((A39356-$A$2)*(24*3600),0)</f>
        <v>382202</v>
      </c>
      <c r="D39356" s="2" t="n">
        <v>0.45419</v>
      </c>
    </row>
    <row r="39357" customFormat="false" ht="13.5" hidden="false" customHeight="false" outlineLevel="0" collapsed="false">
      <c r="A39357" s="7" t="n">
        <v>37899.3823148148</v>
      </c>
      <c r="B39357" s="8"/>
      <c r="C39357" s="0" t="n">
        <f aca="false">ROUND((A39357-$A$2)*(24*3600),0)</f>
        <v>382232</v>
      </c>
      <c r="D39357" s="2" t="n">
        <v>0.4542</v>
      </c>
    </row>
    <row r="39358" customFormat="false" ht="13.5" hidden="false" customHeight="false" outlineLevel="0" collapsed="false">
      <c r="A39358" s="7" t="n">
        <v>37899.382662037</v>
      </c>
      <c r="B39358" s="8"/>
      <c r="C39358" s="0" t="n">
        <f aca="false">ROUND((A39358-$A$2)*(24*3600),0)</f>
        <v>382262</v>
      </c>
      <c r="D39358" s="2" t="n">
        <v>0.45419</v>
      </c>
    </row>
    <row r="39359" customFormat="false" ht="13.5" hidden="false" customHeight="false" outlineLevel="0" collapsed="false">
      <c r="A39359" s="7" t="n">
        <v>37899.3830092593</v>
      </c>
      <c r="B39359" s="8"/>
      <c r="C39359" s="0" t="n">
        <f aca="false">ROUND((A39359-$A$2)*(24*3600),0)</f>
        <v>382292</v>
      </c>
      <c r="D39359" s="2" t="n">
        <v>0.45419</v>
      </c>
    </row>
    <row r="39360" customFormat="false" ht="13.5" hidden="false" customHeight="false" outlineLevel="0" collapsed="false">
      <c r="A39360" s="7" t="n">
        <v>37899.3833564815</v>
      </c>
      <c r="B39360" s="8"/>
      <c r="C39360" s="0" t="n">
        <f aca="false">ROUND((A39360-$A$2)*(24*3600),0)</f>
        <v>382322</v>
      </c>
      <c r="D39360" s="2" t="n">
        <v>0.45419</v>
      </c>
    </row>
    <row r="39361" customFormat="false" ht="13.5" hidden="false" customHeight="false" outlineLevel="0" collapsed="false">
      <c r="A39361" s="7" t="n">
        <v>37899.3837037037</v>
      </c>
      <c r="B39361" s="8"/>
      <c r="C39361" s="0" t="n">
        <f aca="false">ROUND((A39361-$A$2)*(24*3600),0)</f>
        <v>382352</v>
      </c>
      <c r="D39361" s="2" t="n">
        <v>0.45419</v>
      </c>
    </row>
    <row r="39362" customFormat="false" ht="13.5" hidden="false" customHeight="false" outlineLevel="0" collapsed="false">
      <c r="A39362" s="7" t="n">
        <v>37899.3840509259</v>
      </c>
      <c r="B39362" s="8"/>
      <c r="C39362" s="0" t="n">
        <f aca="false">ROUND((A39362-$A$2)*(24*3600),0)</f>
        <v>382382</v>
      </c>
      <c r="D39362" s="2" t="n">
        <v>0.45419</v>
      </c>
    </row>
    <row r="39363" customFormat="false" ht="13.5" hidden="false" customHeight="false" outlineLevel="0" collapsed="false">
      <c r="A39363" s="7" t="n">
        <v>37899.3843981482</v>
      </c>
      <c r="B39363" s="8"/>
      <c r="C39363" s="0" t="n">
        <f aca="false">ROUND((A39363-$A$2)*(24*3600),0)</f>
        <v>382412</v>
      </c>
      <c r="D39363" s="2" t="n">
        <v>0.45419</v>
      </c>
    </row>
    <row r="39364" customFormat="false" ht="13.5" hidden="false" customHeight="false" outlineLevel="0" collapsed="false">
      <c r="A39364" s="7" t="n">
        <v>37899.3847453704</v>
      </c>
      <c r="B39364" s="8"/>
      <c r="C39364" s="0" t="n">
        <f aca="false">ROUND((A39364-$A$2)*(24*3600),0)</f>
        <v>382442</v>
      </c>
      <c r="D39364" s="2" t="n">
        <v>0.45419</v>
      </c>
    </row>
    <row r="39365" customFormat="false" ht="13.5" hidden="false" customHeight="false" outlineLevel="0" collapsed="false">
      <c r="A39365" s="7" t="n">
        <v>37899.3850925926</v>
      </c>
      <c r="B39365" s="8"/>
      <c r="C39365" s="0" t="n">
        <f aca="false">ROUND((A39365-$A$2)*(24*3600),0)</f>
        <v>382472</v>
      </c>
      <c r="D39365" s="2" t="n">
        <v>0.45418</v>
      </c>
    </row>
    <row r="39366" customFormat="false" ht="13.5" hidden="false" customHeight="false" outlineLevel="0" collapsed="false">
      <c r="A39366" s="7" t="n">
        <v>37899.3854398148</v>
      </c>
      <c r="B39366" s="8"/>
      <c r="C39366" s="0" t="n">
        <f aca="false">ROUND((A39366-$A$2)*(24*3600),0)</f>
        <v>382502</v>
      </c>
      <c r="D39366" s="2" t="n">
        <v>0.45418</v>
      </c>
    </row>
    <row r="39367" customFormat="false" ht="13.5" hidden="false" customHeight="false" outlineLevel="0" collapsed="false">
      <c r="A39367" s="7" t="n">
        <v>37899.385787037</v>
      </c>
      <c r="B39367" s="8"/>
      <c r="C39367" s="0" t="n">
        <f aca="false">ROUND((A39367-$A$2)*(24*3600),0)</f>
        <v>382532</v>
      </c>
      <c r="D39367" s="2" t="n">
        <v>0.45419</v>
      </c>
    </row>
    <row r="39368" customFormat="false" ht="13.5" hidden="false" customHeight="false" outlineLevel="0" collapsed="false">
      <c r="A39368" s="7" t="n">
        <v>37899.3861342593</v>
      </c>
      <c r="B39368" s="8"/>
      <c r="C39368" s="0" t="n">
        <f aca="false">ROUND((A39368-$A$2)*(24*3600),0)</f>
        <v>382562</v>
      </c>
      <c r="D39368" s="2" t="n">
        <v>0.45418</v>
      </c>
    </row>
    <row r="39369" customFormat="false" ht="13.5" hidden="false" customHeight="false" outlineLevel="0" collapsed="false">
      <c r="A39369" s="7" t="n">
        <v>37899.3864814815</v>
      </c>
      <c r="B39369" s="8"/>
      <c r="C39369" s="0" t="n">
        <f aca="false">ROUND((A39369-$A$2)*(24*3600),0)</f>
        <v>382592</v>
      </c>
      <c r="D39369" s="2" t="n">
        <v>0.45419</v>
      </c>
    </row>
    <row r="39370" customFormat="false" ht="13.5" hidden="false" customHeight="false" outlineLevel="0" collapsed="false">
      <c r="A39370" s="7" t="n">
        <v>37899.3868287037</v>
      </c>
      <c r="B39370" s="8"/>
      <c r="C39370" s="0" t="n">
        <f aca="false">ROUND((A39370-$A$2)*(24*3600),0)</f>
        <v>382622</v>
      </c>
      <c r="D39370" s="2" t="n">
        <v>0.45418</v>
      </c>
    </row>
    <row r="39371" customFormat="false" ht="13.5" hidden="false" customHeight="false" outlineLevel="0" collapsed="false">
      <c r="A39371" s="7" t="n">
        <v>37899.3871759259</v>
      </c>
      <c r="B39371" s="8"/>
      <c r="C39371" s="0" t="n">
        <f aca="false">ROUND((A39371-$A$2)*(24*3600),0)</f>
        <v>382652</v>
      </c>
      <c r="D39371" s="2" t="n">
        <v>0.45419</v>
      </c>
    </row>
    <row r="39372" customFormat="false" ht="13.5" hidden="false" customHeight="false" outlineLevel="0" collapsed="false">
      <c r="A39372" s="7" t="n">
        <v>37899.3875231482</v>
      </c>
      <c r="B39372" s="8"/>
      <c r="C39372" s="0" t="n">
        <f aca="false">ROUND((A39372-$A$2)*(24*3600),0)</f>
        <v>382682</v>
      </c>
      <c r="D39372" s="2" t="n">
        <v>0.45419</v>
      </c>
    </row>
    <row r="39373" customFormat="false" ht="13.5" hidden="false" customHeight="false" outlineLevel="0" collapsed="false">
      <c r="A39373" s="7" t="n">
        <v>37899.3878703704</v>
      </c>
      <c r="B39373" s="8"/>
      <c r="C39373" s="0" t="n">
        <f aca="false">ROUND((A39373-$A$2)*(24*3600),0)</f>
        <v>382712</v>
      </c>
      <c r="D39373" s="2" t="n">
        <v>0.45419</v>
      </c>
    </row>
    <row r="39374" customFormat="false" ht="13.5" hidden="false" customHeight="false" outlineLevel="0" collapsed="false">
      <c r="A39374" s="7" t="n">
        <v>37899.3882175926</v>
      </c>
      <c r="B39374" s="8"/>
      <c r="C39374" s="0" t="n">
        <f aca="false">ROUND((A39374-$A$2)*(24*3600),0)</f>
        <v>382742</v>
      </c>
      <c r="D39374" s="2" t="n">
        <v>0.45419</v>
      </c>
    </row>
    <row r="39375" customFormat="false" ht="13.5" hidden="false" customHeight="false" outlineLevel="0" collapsed="false">
      <c r="A39375" s="7" t="n">
        <v>37899.3885648148</v>
      </c>
      <c r="B39375" s="8"/>
      <c r="C39375" s="0" t="n">
        <f aca="false">ROUND((A39375-$A$2)*(24*3600),0)</f>
        <v>382772</v>
      </c>
      <c r="D39375" s="2" t="n">
        <v>0.45419</v>
      </c>
    </row>
    <row r="39376" customFormat="false" ht="13.5" hidden="false" customHeight="false" outlineLevel="0" collapsed="false">
      <c r="A39376" s="7" t="n">
        <v>37899.388912037</v>
      </c>
      <c r="B39376" s="8"/>
      <c r="C39376" s="0" t="n">
        <f aca="false">ROUND((A39376-$A$2)*(24*3600),0)</f>
        <v>382802</v>
      </c>
      <c r="D39376" s="2" t="n">
        <v>0.4542</v>
      </c>
    </row>
    <row r="39377" customFormat="false" ht="13.5" hidden="false" customHeight="false" outlineLevel="0" collapsed="false">
      <c r="A39377" s="7" t="n">
        <v>37899.3892592593</v>
      </c>
      <c r="B39377" s="8"/>
      <c r="C39377" s="0" t="n">
        <f aca="false">ROUND((A39377-$A$2)*(24*3600),0)</f>
        <v>382832</v>
      </c>
      <c r="D39377" s="2" t="n">
        <v>0.45419</v>
      </c>
    </row>
    <row r="39378" customFormat="false" ht="13.5" hidden="false" customHeight="false" outlineLevel="0" collapsed="false">
      <c r="A39378" s="7" t="n">
        <v>37899.3896064815</v>
      </c>
      <c r="B39378" s="8"/>
      <c r="C39378" s="0" t="n">
        <f aca="false">ROUND((A39378-$A$2)*(24*3600),0)</f>
        <v>382862</v>
      </c>
      <c r="D39378" s="2" t="n">
        <v>0.45419</v>
      </c>
    </row>
    <row r="39379" customFormat="false" ht="13.5" hidden="false" customHeight="false" outlineLevel="0" collapsed="false">
      <c r="A39379" s="7" t="n">
        <v>37899.3899537037</v>
      </c>
      <c r="B39379" s="8"/>
      <c r="C39379" s="0" t="n">
        <f aca="false">ROUND((A39379-$A$2)*(24*3600),0)</f>
        <v>382892</v>
      </c>
      <c r="D39379" s="2" t="n">
        <v>0.45419</v>
      </c>
    </row>
    <row r="39380" customFormat="false" ht="13.5" hidden="false" customHeight="false" outlineLevel="0" collapsed="false">
      <c r="A39380" s="7" t="n">
        <v>37899.3903009259</v>
      </c>
      <c r="B39380" s="8"/>
      <c r="C39380" s="0" t="n">
        <f aca="false">ROUND((A39380-$A$2)*(24*3600),0)</f>
        <v>382922</v>
      </c>
      <c r="D39380" s="2" t="n">
        <v>0.4542</v>
      </c>
    </row>
    <row r="39381" customFormat="false" ht="13.5" hidden="false" customHeight="false" outlineLevel="0" collapsed="false">
      <c r="A39381" s="7" t="n">
        <v>37899.3906481481</v>
      </c>
      <c r="B39381" s="8"/>
      <c r="C39381" s="0" t="n">
        <f aca="false">ROUND((A39381-$A$2)*(24*3600),0)</f>
        <v>382952</v>
      </c>
      <c r="D39381" s="2" t="n">
        <v>0.45419</v>
      </c>
    </row>
    <row r="39382" customFormat="false" ht="13.5" hidden="false" customHeight="false" outlineLevel="0" collapsed="false">
      <c r="A39382" s="7" t="n">
        <v>37899.3909953704</v>
      </c>
      <c r="B39382" s="8"/>
      <c r="C39382" s="0" t="n">
        <f aca="false">ROUND((A39382-$A$2)*(24*3600),0)</f>
        <v>382982</v>
      </c>
      <c r="D39382" s="2" t="n">
        <v>0.4542</v>
      </c>
    </row>
    <row r="39383" customFormat="false" ht="13.5" hidden="false" customHeight="false" outlineLevel="0" collapsed="false">
      <c r="A39383" s="7" t="n">
        <v>37899.3913425926</v>
      </c>
      <c r="B39383" s="8"/>
      <c r="C39383" s="0" t="n">
        <f aca="false">ROUND((A39383-$A$2)*(24*3600),0)</f>
        <v>383012</v>
      </c>
      <c r="D39383" s="2" t="n">
        <v>0.4542</v>
      </c>
    </row>
    <row r="39384" customFormat="false" ht="13.5" hidden="false" customHeight="false" outlineLevel="0" collapsed="false">
      <c r="A39384" s="7" t="n">
        <v>37899.3916898148</v>
      </c>
      <c r="B39384" s="8"/>
      <c r="C39384" s="0" t="n">
        <f aca="false">ROUND((A39384-$A$2)*(24*3600),0)</f>
        <v>383042</v>
      </c>
      <c r="D39384" s="2" t="n">
        <v>0.45419</v>
      </c>
    </row>
    <row r="39385" customFormat="false" ht="13.5" hidden="false" customHeight="false" outlineLevel="0" collapsed="false">
      <c r="A39385" s="7" t="n">
        <v>37899.392037037</v>
      </c>
      <c r="B39385" s="8"/>
      <c r="C39385" s="0" t="n">
        <f aca="false">ROUND((A39385-$A$2)*(24*3600),0)</f>
        <v>383072</v>
      </c>
      <c r="D39385" s="2" t="n">
        <v>0.45419</v>
      </c>
    </row>
    <row r="39386" customFormat="false" ht="13.5" hidden="false" customHeight="false" outlineLevel="0" collapsed="false">
      <c r="A39386" s="7" t="n">
        <v>37899.3923842593</v>
      </c>
      <c r="B39386" s="8"/>
      <c r="C39386" s="0" t="n">
        <f aca="false">ROUND((A39386-$A$2)*(24*3600),0)</f>
        <v>383102</v>
      </c>
      <c r="D39386" s="2" t="n">
        <v>0.45419</v>
      </c>
    </row>
    <row r="39387" customFormat="false" ht="13.5" hidden="false" customHeight="false" outlineLevel="0" collapsed="false">
      <c r="A39387" s="7" t="n">
        <v>37899.3927314815</v>
      </c>
      <c r="B39387" s="8"/>
      <c r="C39387" s="0" t="n">
        <f aca="false">ROUND((A39387-$A$2)*(24*3600),0)</f>
        <v>383132</v>
      </c>
      <c r="D39387" s="2" t="n">
        <v>0.4542</v>
      </c>
    </row>
    <row r="39388" customFormat="false" ht="13.5" hidden="false" customHeight="false" outlineLevel="0" collapsed="false">
      <c r="A39388" s="7" t="n">
        <v>37899.3930787037</v>
      </c>
      <c r="B39388" s="8"/>
      <c r="C39388" s="0" t="n">
        <f aca="false">ROUND((A39388-$A$2)*(24*3600),0)</f>
        <v>383162</v>
      </c>
      <c r="D39388" s="2" t="n">
        <v>0.4542</v>
      </c>
    </row>
    <row r="39389" customFormat="false" ht="13.5" hidden="false" customHeight="false" outlineLevel="0" collapsed="false">
      <c r="A39389" s="7" t="n">
        <v>37899.3934259259</v>
      </c>
      <c r="B39389" s="8"/>
      <c r="C39389" s="0" t="n">
        <f aca="false">ROUND((A39389-$A$2)*(24*3600),0)</f>
        <v>383192</v>
      </c>
      <c r="D39389" s="2" t="n">
        <v>0.4542</v>
      </c>
    </row>
    <row r="39390" customFormat="false" ht="13.5" hidden="false" customHeight="false" outlineLevel="0" collapsed="false">
      <c r="A39390" s="7" t="n">
        <v>37899.3937731482</v>
      </c>
      <c r="B39390" s="8"/>
      <c r="C39390" s="0" t="n">
        <f aca="false">ROUND((A39390-$A$2)*(24*3600),0)</f>
        <v>383222</v>
      </c>
      <c r="D39390" s="2" t="n">
        <v>0.4542</v>
      </c>
    </row>
    <row r="39391" customFormat="false" ht="13.5" hidden="false" customHeight="false" outlineLevel="0" collapsed="false">
      <c r="A39391" s="7" t="n">
        <v>37899.3941203704</v>
      </c>
      <c r="B39391" s="8"/>
      <c r="C39391" s="0" t="n">
        <f aca="false">ROUND((A39391-$A$2)*(24*3600),0)</f>
        <v>383252</v>
      </c>
      <c r="D39391" s="2" t="n">
        <v>0.4542</v>
      </c>
    </row>
    <row r="39392" customFormat="false" ht="13.5" hidden="false" customHeight="false" outlineLevel="0" collapsed="false">
      <c r="A39392" s="7" t="n">
        <v>37899.3944675926</v>
      </c>
      <c r="B39392" s="8"/>
      <c r="C39392" s="0" t="n">
        <f aca="false">ROUND((A39392-$A$2)*(24*3600),0)</f>
        <v>383282</v>
      </c>
      <c r="D39392" s="2" t="n">
        <v>0.45419</v>
      </c>
    </row>
    <row r="39393" customFormat="false" ht="13.5" hidden="false" customHeight="false" outlineLevel="0" collapsed="false">
      <c r="A39393" s="7" t="n">
        <v>37899.3948148148</v>
      </c>
      <c r="B39393" s="8"/>
      <c r="C39393" s="0" t="n">
        <f aca="false">ROUND((A39393-$A$2)*(24*3600),0)</f>
        <v>383312</v>
      </c>
      <c r="D39393" s="2" t="n">
        <v>0.45421</v>
      </c>
    </row>
    <row r="39394" customFormat="false" ht="13.5" hidden="false" customHeight="false" outlineLevel="0" collapsed="false">
      <c r="A39394" s="7" t="n">
        <v>37899.395162037</v>
      </c>
      <c r="B39394" s="8"/>
      <c r="C39394" s="0" t="n">
        <f aca="false">ROUND((A39394-$A$2)*(24*3600),0)</f>
        <v>383342</v>
      </c>
      <c r="D39394" s="2" t="n">
        <v>0.4542</v>
      </c>
    </row>
    <row r="39395" customFormat="false" ht="13.5" hidden="false" customHeight="false" outlineLevel="0" collapsed="false">
      <c r="A39395" s="7" t="n">
        <v>37899.3955092593</v>
      </c>
      <c r="B39395" s="8"/>
      <c r="C39395" s="0" t="n">
        <f aca="false">ROUND((A39395-$A$2)*(24*3600),0)</f>
        <v>383372</v>
      </c>
      <c r="D39395" s="2" t="n">
        <v>0.4542</v>
      </c>
    </row>
    <row r="39396" customFormat="false" ht="13.5" hidden="false" customHeight="false" outlineLevel="0" collapsed="false">
      <c r="A39396" s="7" t="n">
        <v>37899.3958564815</v>
      </c>
      <c r="B39396" s="8"/>
      <c r="C39396" s="0" t="n">
        <f aca="false">ROUND((A39396-$A$2)*(24*3600),0)</f>
        <v>383402</v>
      </c>
      <c r="D39396" s="2" t="n">
        <v>0.45419</v>
      </c>
    </row>
    <row r="39397" customFormat="false" ht="13.5" hidden="false" customHeight="false" outlineLevel="0" collapsed="false">
      <c r="A39397" s="7" t="n">
        <v>37899.3962037037</v>
      </c>
      <c r="B39397" s="8"/>
      <c r="C39397" s="0" t="n">
        <f aca="false">ROUND((A39397-$A$2)*(24*3600),0)</f>
        <v>383432</v>
      </c>
      <c r="D39397" s="2" t="n">
        <v>0.4542</v>
      </c>
    </row>
    <row r="39398" customFormat="false" ht="13.5" hidden="false" customHeight="false" outlineLevel="0" collapsed="false">
      <c r="A39398" s="7" t="n">
        <v>37899.3965509259</v>
      </c>
      <c r="B39398" s="8"/>
      <c r="C39398" s="0" t="n">
        <f aca="false">ROUND((A39398-$A$2)*(24*3600),0)</f>
        <v>383462</v>
      </c>
      <c r="D39398" s="2" t="n">
        <v>0.4542</v>
      </c>
    </row>
    <row r="39399" customFormat="false" ht="13.5" hidden="false" customHeight="false" outlineLevel="0" collapsed="false">
      <c r="A39399" s="7" t="n">
        <v>37899.3968981481</v>
      </c>
      <c r="B39399" s="8"/>
      <c r="C39399" s="0" t="n">
        <f aca="false">ROUND((A39399-$A$2)*(24*3600),0)</f>
        <v>383492</v>
      </c>
      <c r="D39399" s="2" t="n">
        <v>0.4542</v>
      </c>
    </row>
    <row r="39400" customFormat="false" ht="13.5" hidden="false" customHeight="false" outlineLevel="0" collapsed="false">
      <c r="A39400" s="7" t="n">
        <v>37899.3972453704</v>
      </c>
      <c r="B39400" s="8"/>
      <c r="C39400" s="0" t="n">
        <f aca="false">ROUND((A39400-$A$2)*(24*3600),0)</f>
        <v>383522</v>
      </c>
      <c r="D39400" s="2" t="n">
        <v>0.45419</v>
      </c>
    </row>
    <row r="39401" customFormat="false" ht="13.5" hidden="false" customHeight="false" outlineLevel="0" collapsed="false">
      <c r="A39401" s="7" t="n">
        <v>37899.3975925926</v>
      </c>
      <c r="B39401" s="8"/>
      <c r="C39401" s="0" t="n">
        <f aca="false">ROUND((A39401-$A$2)*(24*3600),0)</f>
        <v>383552</v>
      </c>
      <c r="D39401" s="2" t="n">
        <v>0.45421</v>
      </c>
    </row>
    <row r="39402" customFormat="false" ht="13.5" hidden="false" customHeight="false" outlineLevel="0" collapsed="false">
      <c r="A39402" s="7" t="n">
        <v>37899.3979398148</v>
      </c>
      <c r="B39402" s="8"/>
      <c r="C39402" s="0" t="n">
        <f aca="false">ROUND((A39402-$A$2)*(24*3600),0)</f>
        <v>383582</v>
      </c>
      <c r="D39402" s="2" t="n">
        <v>0.45421</v>
      </c>
    </row>
    <row r="39403" customFormat="false" ht="13.5" hidden="false" customHeight="false" outlineLevel="0" collapsed="false">
      <c r="A39403" s="7" t="n">
        <v>37899.398287037</v>
      </c>
      <c r="B39403" s="8"/>
      <c r="C39403" s="0" t="n">
        <f aca="false">ROUND((A39403-$A$2)*(24*3600),0)</f>
        <v>383612</v>
      </c>
      <c r="D39403" s="2" t="n">
        <v>0.4542</v>
      </c>
    </row>
    <row r="39404" customFormat="false" ht="13.5" hidden="false" customHeight="false" outlineLevel="0" collapsed="false">
      <c r="A39404" s="7" t="n">
        <v>37899.3986458333</v>
      </c>
      <c r="B39404" s="8"/>
      <c r="C39404" s="0" t="n">
        <f aca="false">ROUND((A39404-$A$2)*(24*3600),0)</f>
        <v>383643</v>
      </c>
      <c r="D39404" s="2" t="n">
        <v>0.4542</v>
      </c>
    </row>
    <row r="39405" customFormat="false" ht="13.5" hidden="false" customHeight="false" outlineLevel="0" collapsed="false">
      <c r="A39405" s="7" t="n">
        <v>37899.3989930556</v>
      </c>
      <c r="B39405" s="8"/>
      <c r="C39405" s="0" t="n">
        <f aca="false">ROUND((A39405-$A$2)*(24*3600),0)</f>
        <v>383673</v>
      </c>
      <c r="D39405" s="2" t="n">
        <v>0.4542</v>
      </c>
    </row>
    <row r="39406" customFormat="false" ht="13.5" hidden="false" customHeight="false" outlineLevel="0" collapsed="false">
      <c r="A39406" s="7" t="n">
        <v>37899.3993402778</v>
      </c>
      <c r="B39406" s="8"/>
      <c r="C39406" s="0" t="n">
        <f aca="false">ROUND((A39406-$A$2)*(24*3600),0)</f>
        <v>383703</v>
      </c>
      <c r="D39406" s="2" t="n">
        <v>0.45421</v>
      </c>
    </row>
    <row r="39407" customFormat="false" ht="13.5" hidden="false" customHeight="false" outlineLevel="0" collapsed="false">
      <c r="A39407" s="7" t="n">
        <v>37899.3996875</v>
      </c>
      <c r="B39407" s="8"/>
      <c r="C39407" s="0" t="n">
        <f aca="false">ROUND((A39407-$A$2)*(24*3600),0)</f>
        <v>383733</v>
      </c>
      <c r="D39407" s="2" t="n">
        <v>0.4542</v>
      </c>
    </row>
    <row r="39408" customFormat="false" ht="13.5" hidden="false" customHeight="false" outlineLevel="0" collapsed="false">
      <c r="A39408" s="7" t="n">
        <v>37899.4000347222</v>
      </c>
      <c r="B39408" s="8"/>
      <c r="C39408" s="0" t="n">
        <f aca="false">ROUND((A39408-$A$2)*(24*3600),0)</f>
        <v>383763</v>
      </c>
      <c r="D39408" s="2" t="n">
        <v>0.45422</v>
      </c>
    </row>
    <row r="39409" customFormat="false" ht="13.5" hidden="false" customHeight="false" outlineLevel="0" collapsed="false">
      <c r="A39409" s="7" t="n">
        <v>37899.4003819445</v>
      </c>
      <c r="B39409" s="8"/>
      <c r="C39409" s="0" t="n">
        <f aca="false">ROUND((A39409-$A$2)*(24*3600),0)</f>
        <v>383793</v>
      </c>
      <c r="D39409" s="2" t="n">
        <v>0.45422</v>
      </c>
    </row>
    <row r="39410" customFormat="false" ht="13.5" hidden="false" customHeight="false" outlineLevel="0" collapsed="false">
      <c r="A39410" s="7" t="n">
        <v>37899.4007291667</v>
      </c>
      <c r="B39410" s="8"/>
      <c r="C39410" s="0" t="n">
        <f aca="false">ROUND((A39410-$A$2)*(24*3600),0)</f>
        <v>383823</v>
      </c>
      <c r="D39410" s="2" t="n">
        <v>0.4542</v>
      </c>
    </row>
    <row r="39411" customFormat="false" ht="13.5" hidden="false" customHeight="false" outlineLevel="0" collapsed="false">
      <c r="A39411" s="7" t="n">
        <v>37899.4010763889</v>
      </c>
      <c r="B39411" s="8"/>
      <c r="C39411" s="0" t="n">
        <f aca="false">ROUND((A39411-$A$2)*(24*3600),0)</f>
        <v>383853</v>
      </c>
      <c r="D39411" s="2" t="n">
        <v>0.45421</v>
      </c>
    </row>
    <row r="39412" customFormat="false" ht="13.5" hidden="false" customHeight="false" outlineLevel="0" collapsed="false">
      <c r="A39412" s="7" t="n">
        <v>37899.4014236111</v>
      </c>
      <c r="B39412" s="8"/>
      <c r="C39412" s="0" t="n">
        <f aca="false">ROUND((A39412-$A$2)*(24*3600),0)</f>
        <v>383883</v>
      </c>
      <c r="D39412" s="2" t="n">
        <v>0.4542</v>
      </c>
    </row>
    <row r="39413" customFormat="false" ht="13.5" hidden="false" customHeight="false" outlineLevel="0" collapsed="false">
      <c r="A39413" s="7" t="n">
        <v>37899.4017708333</v>
      </c>
      <c r="B39413" s="8"/>
      <c r="C39413" s="0" t="n">
        <f aca="false">ROUND((A39413-$A$2)*(24*3600),0)</f>
        <v>383913</v>
      </c>
      <c r="D39413" s="2" t="n">
        <v>0.45422</v>
      </c>
    </row>
    <row r="39414" customFormat="false" ht="13.5" hidden="false" customHeight="false" outlineLevel="0" collapsed="false">
      <c r="A39414" s="7" t="n">
        <v>37899.4021180556</v>
      </c>
      <c r="B39414" s="8"/>
      <c r="C39414" s="0" t="n">
        <f aca="false">ROUND((A39414-$A$2)*(24*3600),0)</f>
        <v>383943</v>
      </c>
      <c r="D39414" s="2" t="n">
        <v>0.45422</v>
      </c>
    </row>
    <row r="39415" customFormat="false" ht="13.5" hidden="false" customHeight="false" outlineLevel="0" collapsed="false">
      <c r="A39415" s="7" t="n">
        <v>37899.4024652778</v>
      </c>
      <c r="B39415" s="8"/>
      <c r="C39415" s="0" t="n">
        <f aca="false">ROUND((A39415-$A$2)*(24*3600),0)</f>
        <v>383973</v>
      </c>
      <c r="D39415" s="2" t="n">
        <v>0.45421</v>
      </c>
    </row>
    <row r="39416" customFormat="false" ht="13.5" hidden="false" customHeight="false" outlineLevel="0" collapsed="false">
      <c r="A39416" s="7" t="n">
        <v>37899.4028125</v>
      </c>
      <c r="B39416" s="8"/>
      <c r="C39416" s="0" t="n">
        <f aca="false">ROUND((A39416-$A$2)*(24*3600),0)</f>
        <v>384003</v>
      </c>
      <c r="D39416" s="2" t="n">
        <v>0.45422</v>
      </c>
    </row>
    <row r="39417" customFormat="false" ht="13.5" hidden="false" customHeight="false" outlineLevel="0" collapsed="false">
      <c r="A39417" s="7" t="n">
        <v>37899.4031597222</v>
      </c>
      <c r="B39417" s="8"/>
      <c r="C39417" s="0" t="n">
        <f aca="false">ROUND((A39417-$A$2)*(24*3600),0)</f>
        <v>384033</v>
      </c>
      <c r="D39417" s="2" t="n">
        <v>0.45422</v>
      </c>
    </row>
    <row r="39418" customFormat="false" ht="13.5" hidden="false" customHeight="false" outlineLevel="0" collapsed="false">
      <c r="A39418" s="7" t="n">
        <v>37899.4035069444</v>
      </c>
      <c r="B39418" s="8"/>
      <c r="C39418" s="0" t="n">
        <f aca="false">ROUND((A39418-$A$2)*(24*3600),0)</f>
        <v>384063</v>
      </c>
      <c r="D39418" s="2" t="n">
        <v>0.45423</v>
      </c>
    </row>
    <row r="39419" customFormat="false" ht="13.5" hidden="false" customHeight="false" outlineLevel="0" collapsed="false">
      <c r="A39419" s="7" t="n">
        <v>37899.4038541667</v>
      </c>
      <c r="B39419" s="8"/>
      <c r="C39419" s="0" t="n">
        <f aca="false">ROUND((A39419-$A$2)*(24*3600),0)</f>
        <v>384093</v>
      </c>
      <c r="D39419" s="2" t="n">
        <v>0.45422</v>
      </c>
    </row>
    <row r="39420" customFormat="false" ht="13.5" hidden="false" customHeight="false" outlineLevel="0" collapsed="false">
      <c r="A39420" s="7" t="n">
        <v>37899.4042013889</v>
      </c>
      <c r="B39420" s="8"/>
      <c r="C39420" s="0" t="n">
        <f aca="false">ROUND((A39420-$A$2)*(24*3600),0)</f>
        <v>384123</v>
      </c>
      <c r="D39420" s="2" t="n">
        <v>0.45423</v>
      </c>
    </row>
    <row r="39421" customFormat="false" ht="13.5" hidden="false" customHeight="false" outlineLevel="0" collapsed="false">
      <c r="A39421" s="7" t="n">
        <v>37899.4045486111</v>
      </c>
      <c r="B39421" s="8"/>
      <c r="C39421" s="0" t="n">
        <f aca="false">ROUND((A39421-$A$2)*(24*3600),0)</f>
        <v>384153</v>
      </c>
      <c r="D39421" s="2" t="n">
        <v>0.45423</v>
      </c>
    </row>
    <row r="39422" customFormat="false" ht="13.5" hidden="false" customHeight="false" outlineLevel="0" collapsed="false">
      <c r="A39422" s="7" t="n">
        <v>37899.4048958333</v>
      </c>
      <c r="B39422" s="8"/>
      <c r="C39422" s="0" t="n">
        <f aca="false">ROUND((A39422-$A$2)*(24*3600),0)</f>
        <v>384183</v>
      </c>
      <c r="D39422" s="2" t="n">
        <v>0.45422</v>
      </c>
    </row>
    <row r="39423" customFormat="false" ht="13.5" hidden="false" customHeight="false" outlineLevel="0" collapsed="false">
      <c r="A39423" s="7" t="n">
        <v>37899.4052430556</v>
      </c>
      <c r="B39423" s="8"/>
      <c r="C39423" s="0" t="n">
        <f aca="false">ROUND((A39423-$A$2)*(24*3600),0)</f>
        <v>384213</v>
      </c>
      <c r="D39423" s="2" t="n">
        <v>0.45423</v>
      </c>
    </row>
    <row r="39424" customFormat="false" ht="13.5" hidden="false" customHeight="false" outlineLevel="0" collapsed="false">
      <c r="A39424" s="7" t="n">
        <v>37899.4055902778</v>
      </c>
      <c r="B39424" s="8"/>
      <c r="C39424" s="0" t="n">
        <f aca="false">ROUND((A39424-$A$2)*(24*3600),0)</f>
        <v>384243</v>
      </c>
      <c r="D39424" s="2" t="n">
        <v>0.45422</v>
      </c>
    </row>
    <row r="39425" customFormat="false" ht="13.5" hidden="false" customHeight="false" outlineLevel="0" collapsed="false">
      <c r="A39425" s="7" t="n">
        <v>37899.4059375</v>
      </c>
      <c r="B39425" s="8"/>
      <c r="C39425" s="0" t="n">
        <f aca="false">ROUND((A39425-$A$2)*(24*3600),0)</f>
        <v>384273</v>
      </c>
      <c r="D39425" s="2" t="n">
        <v>0.45423</v>
      </c>
    </row>
    <row r="39426" customFormat="false" ht="13.5" hidden="false" customHeight="false" outlineLevel="0" collapsed="false">
      <c r="A39426" s="7" t="n">
        <v>37899.4062847222</v>
      </c>
      <c r="B39426" s="8"/>
      <c r="C39426" s="0" t="n">
        <f aca="false">ROUND((A39426-$A$2)*(24*3600),0)</f>
        <v>384303</v>
      </c>
      <c r="D39426" s="2" t="n">
        <v>0.45423</v>
      </c>
    </row>
    <row r="39427" customFormat="false" ht="13.5" hidden="false" customHeight="false" outlineLevel="0" collapsed="false">
      <c r="A39427" s="7" t="n">
        <v>37899.4066319445</v>
      </c>
      <c r="B39427" s="8"/>
      <c r="C39427" s="0" t="n">
        <f aca="false">ROUND((A39427-$A$2)*(24*3600),0)</f>
        <v>384333</v>
      </c>
      <c r="D39427" s="2" t="n">
        <v>0.45423</v>
      </c>
    </row>
    <row r="39428" customFormat="false" ht="13.5" hidden="false" customHeight="false" outlineLevel="0" collapsed="false">
      <c r="A39428" s="7" t="n">
        <v>37899.4069791667</v>
      </c>
      <c r="B39428" s="8"/>
      <c r="C39428" s="0" t="n">
        <f aca="false">ROUND((A39428-$A$2)*(24*3600),0)</f>
        <v>384363</v>
      </c>
      <c r="D39428" s="2" t="n">
        <v>0.45423</v>
      </c>
    </row>
    <row r="39429" customFormat="false" ht="13.5" hidden="false" customHeight="false" outlineLevel="0" collapsed="false">
      <c r="A39429" s="7" t="n">
        <v>37899.4073263889</v>
      </c>
      <c r="B39429" s="8"/>
      <c r="C39429" s="0" t="n">
        <f aca="false">ROUND((A39429-$A$2)*(24*3600),0)</f>
        <v>384393</v>
      </c>
      <c r="D39429" s="2" t="n">
        <v>0.45423</v>
      </c>
    </row>
    <row r="39430" customFormat="false" ht="13.5" hidden="false" customHeight="false" outlineLevel="0" collapsed="false">
      <c r="A39430" s="7" t="n">
        <v>37899.4076736111</v>
      </c>
      <c r="B39430" s="8"/>
      <c r="C39430" s="0" t="n">
        <f aca="false">ROUND((A39430-$A$2)*(24*3600),0)</f>
        <v>384423</v>
      </c>
      <c r="D39430" s="2" t="n">
        <v>0.45423</v>
      </c>
    </row>
    <row r="39431" customFormat="false" ht="13.5" hidden="false" customHeight="false" outlineLevel="0" collapsed="false">
      <c r="A39431" s="7" t="n">
        <v>37899.4080208333</v>
      </c>
      <c r="B39431" s="8"/>
      <c r="C39431" s="0" t="n">
        <f aca="false">ROUND((A39431-$A$2)*(24*3600),0)</f>
        <v>384453</v>
      </c>
      <c r="D39431" s="2" t="n">
        <v>0.45423</v>
      </c>
    </row>
    <row r="39432" customFormat="false" ht="13.5" hidden="false" customHeight="false" outlineLevel="0" collapsed="false">
      <c r="A39432" s="7" t="n">
        <v>37899.4083680556</v>
      </c>
      <c r="B39432" s="8"/>
      <c r="C39432" s="0" t="n">
        <f aca="false">ROUND((A39432-$A$2)*(24*3600),0)</f>
        <v>384483</v>
      </c>
      <c r="D39432" s="2" t="n">
        <v>0.45424</v>
      </c>
    </row>
    <row r="39433" customFormat="false" ht="13.5" hidden="false" customHeight="false" outlineLevel="0" collapsed="false">
      <c r="A39433" s="7" t="n">
        <v>37899.4087152778</v>
      </c>
      <c r="B39433" s="8"/>
      <c r="C39433" s="0" t="n">
        <f aca="false">ROUND((A39433-$A$2)*(24*3600),0)</f>
        <v>384513</v>
      </c>
      <c r="D39433" s="2" t="n">
        <v>0.45423</v>
      </c>
    </row>
    <row r="39434" customFormat="false" ht="13.5" hidden="false" customHeight="false" outlineLevel="0" collapsed="false">
      <c r="A39434" s="7" t="n">
        <v>37899.4090625</v>
      </c>
      <c r="B39434" s="8"/>
      <c r="C39434" s="0" t="n">
        <f aca="false">ROUND((A39434-$A$2)*(24*3600),0)</f>
        <v>384543</v>
      </c>
      <c r="D39434" s="2" t="n">
        <v>0.45423</v>
      </c>
    </row>
    <row r="39435" customFormat="false" ht="13.5" hidden="false" customHeight="false" outlineLevel="0" collapsed="false">
      <c r="A39435" s="7" t="n">
        <v>37899.4094097222</v>
      </c>
      <c r="B39435" s="8"/>
      <c r="C39435" s="0" t="n">
        <f aca="false">ROUND((A39435-$A$2)*(24*3600),0)</f>
        <v>384573</v>
      </c>
      <c r="D39435" s="2" t="n">
        <v>0.45423</v>
      </c>
    </row>
    <row r="39436" customFormat="false" ht="13.5" hidden="false" customHeight="false" outlineLevel="0" collapsed="false">
      <c r="A39436" s="7" t="n">
        <v>37899.4097569444</v>
      </c>
      <c r="B39436" s="8"/>
      <c r="C39436" s="0" t="n">
        <f aca="false">ROUND((A39436-$A$2)*(24*3600),0)</f>
        <v>384603</v>
      </c>
      <c r="D39436" s="2" t="n">
        <v>0.45423</v>
      </c>
    </row>
    <row r="39437" customFormat="false" ht="13.5" hidden="false" customHeight="false" outlineLevel="0" collapsed="false">
      <c r="A39437" s="7" t="n">
        <v>37899.4101041667</v>
      </c>
      <c r="B39437" s="8"/>
      <c r="C39437" s="0" t="n">
        <f aca="false">ROUND((A39437-$A$2)*(24*3600),0)</f>
        <v>384633</v>
      </c>
      <c r="D39437" s="2" t="n">
        <v>0.45424</v>
      </c>
    </row>
    <row r="39438" customFormat="false" ht="13.5" hidden="false" customHeight="false" outlineLevel="0" collapsed="false">
      <c r="A39438" s="7" t="n">
        <v>37899.4104513889</v>
      </c>
      <c r="B39438" s="8"/>
      <c r="C39438" s="0" t="n">
        <f aca="false">ROUND((A39438-$A$2)*(24*3600),0)</f>
        <v>384663</v>
      </c>
      <c r="D39438" s="2" t="n">
        <v>0.45424</v>
      </c>
    </row>
    <row r="39439" customFormat="false" ht="13.5" hidden="false" customHeight="false" outlineLevel="0" collapsed="false">
      <c r="A39439" s="7" t="n">
        <v>37899.4107986111</v>
      </c>
      <c r="B39439" s="8"/>
      <c r="C39439" s="0" t="n">
        <f aca="false">ROUND((A39439-$A$2)*(24*3600),0)</f>
        <v>384693</v>
      </c>
      <c r="D39439" s="2" t="n">
        <v>0.45423</v>
      </c>
    </row>
    <row r="39440" customFormat="false" ht="13.5" hidden="false" customHeight="false" outlineLevel="0" collapsed="false">
      <c r="A39440" s="7" t="n">
        <v>37899.4111458333</v>
      </c>
      <c r="B39440" s="8"/>
      <c r="C39440" s="0" t="n">
        <f aca="false">ROUND((A39440-$A$2)*(24*3600),0)</f>
        <v>384723</v>
      </c>
      <c r="D39440" s="2" t="n">
        <v>0.45424</v>
      </c>
    </row>
    <row r="39441" customFormat="false" ht="13.5" hidden="false" customHeight="false" outlineLevel="0" collapsed="false">
      <c r="A39441" s="7" t="n">
        <v>37899.4114930556</v>
      </c>
      <c r="B39441" s="8"/>
      <c r="C39441" s="0" t="n">
        <f aca="false">ROUND((A39441-$A$2)*(24*3600),0)</f>
        <v>384753</v>
      </c>
      <c r="D39441" s="2" t="n">
        <v>0.45424</v>
      </c>
    </row>
    <row r="39442" customFormat="false" ht="13.5" hidden="false" customHeight="false" outlineLevel="0" collapsed="false">
      <c r="A39442" s="7" t="n">
        <v>37899.4118402778</v>
      </c>
      <c r="B39442" s="8"/>
      <c r="C39442" s="0" t="n">
        <f aca="false">ROUND((A39442-$A$2)*(24*3600),0)</f>
        <v>384783</v>
      </c>
      <c r="D39442" s="2" t="n">
        <v>0.45423</v>
      </c>
    </row>
    <row r="39443" customFormat="false" ht="13.5" hidden="false" customHeight="false" outlineLevel="0" collapsed="false">
      <c r="A39443" s="7" t="n">
        <v>37899.4121875</v>
      </c>
      <c r="B39443" s="8"/>
      <c r="C39443" s="0" t="n">
        <f aca="false">ROUND((A39443-$A$2)*(24*3600),0)</f>
        <v>384813</v>
      </c>
      <c r="D39443" s="2" t="n">
        <v>0.45424</v>
      </c>
    </row>
    <row r="39444" customFormat="false" ht="13.5" hidden="false" customHeight="false" outlineLevel="0" collapsed="false">
      <c r="A39444" s="7" t="n">
        <v>37899.4125347222</v>
      </c>
      <c r="B39444" s="8"/>
      <c r="C39444" s="0" t="n">
        <f aca="false">ROUND((A39444-$A$2)*(24*3600),0)</f>
        <v>384843</v>
      </c>
      <c r="D39444" s="2" t="n">
        <v>0.45424</v>
      </c>
    </row>
    <row r="39445" customFormat="false" ht="13.5" hidden="false" customHeight="false" outlineLevel="0" collapsed="false">
      <c r="A39445" s="7" t="n">
        <v>37899.4128819444</v>
      </c>
      <c r="B39445" s="8"/>
      <c r="C39445" s="0" t="n">
        <f aca="false">ROUND((A39445-$A$2)*(24*3600),0)</f>
        <v>384873</v>
      </c>
      <c r="D39445" s="2" t="n">
        <v>0.45424</v>
      </c>
    </row>
    <row r="39446" customFormat="false" ht="13.5" hidden="false" customHeight="false" outlineLevel="0" collapsed="false">
      <c r="A39446" s="7" t="n">
        <v>37899.4132291667</v>
      </c>
      <c r="B39446" s="8"/>
      <c r="C39446" s="0" t="n">
        <f aca="false">ROUND((A39446-$A$2)*(24*3600),0)</f>
        <v>384903</v>
      </c>
      <c r="D39446" s="2" t="n">
        <v>0.45424</v>
      </c>
    </row>
    <row r="39447" customFormat="false" ht="13.5" hidden="false" customHeight="false" outlineLevel="0" collapsed="false">
      <c r="A39447" s="7" t="n">
        <v>37899.4135763889</v>
      </c>
      <c r="B39447" s="8"/>
      <c r="C39447" s="0" t="n">
        <f aca="false">ROUND((A39447-$A$2)*(24*3600),0)</f>
        <v>384933</v>
      </c>
      <c r="D39447" s="2" t="n">
        <v>0.45423</v>
      </c>
    </row>
    <row r="39448" customFormat="false" ht="13.5" hidden="false" customHeight="false" outlineLevel="0" collapsed="false">
      <c r="A39448" s="7" t="n">
        <v>37899.4139236111</v>
      </c>
      <c r="B39448" s="8"/>
      <c r="C39448" s="0" t="n">
        <f aca="false">ROUND((A39448-$A$2)*(24*3600),0)</f>
        <v>384963</v>
      </c>
      <c r="D39448" s="2" t="n">
        <v>0.45423</v>
      </c>
    </row>
    <row r="39449" customFormat="false" ht="13.5" hidden="false" customHeight="false" outlineLevel="0" collapsed="false">
      <c r="A39449" s="7" t="n">
        <v>37899.4142708333</v>
      </c>
      <c r="B39449" s="8"/>
      <c r="C39449" s="0" t="n">
        <f aca="false">ROUND((A39449-$A$2)*(24*3600),0)</f>
        <v>384993</v>
      </c>
      <c r="D39449" s="2" t="n">
        <v>0.45424</v>
      </c>
    </row>
    <row r="39450" customFormat="false" ht="13.5" hidden="false" customHeight="false" outlineLevel="0" collapsed="false">
      <c r="A39450" s="7" t="n">
        <v>37899.4146180556</v>
      </c>
      <c r="B39450" s="8"/>
      <c r="C39450" s="0" t="n">
        <f aca="false">ROUND((A39450-$A$2)*(24*3600),0)</f>
        <v>385023</v>
      </c>
      <c r="D39450" s="2" t="n">
        <v>0.45424</v>
      </c>
    </row>
    <row r="39451" customFormat="false" ht="13.5" hidden="false" customHeight="false" outlineLevel="0" collapsed="false">
      <c r="A39451" s="7" t="n">
        <v>37899.4149652778</v>
      </c>
      <c r="B39451" s="8"/>
      <c r="C39451" s="0" t="n">
        <f aca="false">ROUND((A39451-$A$2)*(24*3600),0)</f>
        <v>385053</v>
      </c>
      <c r="D39451" s="2" t="n">
        <v>0.45423</v>
      </c>
    </row>
    <row r="39452" customFormat="false" ht="13.5" hidden="false" customHeight="false" outlineLevel="0" collapsed="false">
      <c r="A39452" s="7" t="n">
        <v>37899.4153125</v>
      </c>
      <c r="B39452" s="8"/>
      <c r="C39452" s="0" t="n">
        <f aca="false">ROUND((A39452-$A$2)*(24*3600),0)</f>
        <v>385083</v>
      </c>
      <c r="D39452" s="2" t="n">
        <v>0.45424</v>
      </c>
    </row>
    <row r="39453" customFormat="false" ht="13.5" hidden="false" customHeight="false" outlineLevel="0" collapsed="false">
      <c r="A39453" s="7" t="n">
        <v>37899.4156597222</v>
      </c>
      <c r="B39453" s="8"/>
      <c r="C39453" s="0" t="n">
        <f aca="false">ROUND((A39453-$A$2)*(24*3600),0)</f>
        <v>385113</v>
      </c>
      <c r="D39453" s="2" t="n">
        <v>0.45423</v>
      </c>
    </row>
    <row r="39454" customFormat="false" ht="13.5" hidden="false" customHeight="false" outlineLevel="0" collapsed="false">
      <c r="A39454" s="7" t="n">
        <v>37899.4160069445</v>
      </c>
      <c r="B39454" s="8"/>
      <c r="C39454" s="0" t="n">
        <f aca="false">ROUND((A39454-$A$2)*(24*3600),0)</f>
        <v>385143</v>
      </c>
      <c r="D39454" s="2" t="n">
        <v>0.45423</v>
      </c>
    </row>
    <row r="39455" customFormat="false" ht="13.5" hidden="false" customHeight="false" outlineLevel="0" collapsed="false">
      <c r="A39455" s="7" t="n">
        <v>37899.4163657407</v>
      </c>
      <c r="B39455" s="8"/>
      <c r="C39455" s="0" t="n">
        <f aca="false">ROUND((A39455-$A$2)*(24*3600),0)</f>
        <v>385174</v>
      </c>
      <c r="D39455" s="2" t="n">
        <v>0.45423</v>
      </c>
    </row>
    <row r="39456" customFormat="false" ht="13.5" hidden="false" customHeight="false" outlineLevel="0" collapsed="false">
      <c r="A39456" s="7" t="n">
        <v>37899.416712963</v>
      </c>
      <c r="B39456" s="8"/>
      <c r="C39456" s="0" t="n">
        <f aca="false">ROUND((A39456-$A$2)*(24*3600),0)</f>
        <v>385204</v>
      </c>
      <c r="D39456" s="2" t="n">
        <v>0.45422</v>
      </c>
    </row>
    <row r="39457" customFormat="false" ht="13.5" hidden="false" customHeight="false" outlineLevel="0" collapsed="false">
      <c r="A39457" s="7" t="n">
        <v>37899.4170601852</v>
      </c>
      <c r="B39457" s="8"/>
      <c r="C39457" s="0" t="n">
        <f aca="false">ROUND((A39457-$A$2)*(24*3600),0)</f>
        <v>385234</v>
      </c>
      <c r="D39457" s="2" t="n">
        <v>0.45423</v>
      </c>
    </row>
    <row r="39458" customFormat="false" ht="13.5" hidden="false" customHeight="false" outlineLevel="0" collapsed="false">
      <c r="A39458" s="7" t="n">
        <v>37899.4174074074</v>
      </c>
      <c r="B39458" s="8"/>
      <c r="C39458" s="0" t="n">
        <f aca="false">ROUND((A39458-$A$2)*(24*3600),0)</f>
        <v>385264</v>
      </c>
      <c r="D39458" s="2" t="n">
        <v>0.45423</v>
      </c>
    </row>
    <row r="39459" customFormat="false" ht="13.5" hidden="false" customHeight="false" outlineLevel="0" collapsed="false">
      <c r="A39459" s="7" t="n">
        <v>37899.4177546296</v>
      </c>
      <c r="B39459" s="8"/>
      <c r="C39459" s="0" t="n">
        <f aca="false">ROUND((A39459-$A$2)*(24*3600),0)</f>
        <v>385294</v>
      </c>
      <c r="D39459" s="2" t="n">
        <v>0.45422</v>
      </c>
    </row>
    <row r="39460" customFormat="false" ht="13.5" hidden="false" customHeight="false" outlineLevel="0" collapsed="false">
      <c r="A39460" s="7" t="n">
        <v>37899.4181018519</v>
      </c>
      <c r="B39460" s="8"/>
      <c r="C39460" s="0" t="n">
        <f aca="false">ROUND((A39460-$A$2)*(24*3600),0)</f>
        <v>385324</v>
      </c>
      <c r="D39460" s="2" t="n">
        <v>0.45423</v>
      </c>
    </row>
    <row r="39461" customFormat="false" ht="13.5" hidden="false" customHeight="false" outlineLevel="0" collapsed="false">
      <c r="A39461" s="7" t="n">
        <v>37899.4184490741</v>
      </c>
      <c r="B39461" s="8"/>
      <c r="C39461" s="0" t="n">
        <f aca="false">ROUND((A39461-$A$2)*(24*3600),0)</f>
        <v>385354</v>
      </c>
      <c r="D39461" s="2" t="n">
        <v>0.45423</v>
      </c>
    </row>
    <row r="39462" customFormat="false" ht="13.5" hidden="false" customHeight="false" outlineLevel="0" collapsed="false">
      <c r="A39462" s="7" t="n">
        <v>37899.4187962963</v>
      </c>
      <c r="B39462" s="8"/>
      <c r="C39462" s="0" t="n">
        <f aca="false">ROUND((A39462-$A$2)*(24*3600),0)</f>
        <v>385384</v>
      </c>
      <c r="D39462" s="2" t="n">
        <v>0.45423</v>
      </c>
    </row>
    <row r="39463" customFormat="false" ht="13.5" hidden="false" customHeight="false" outlineLevel="0" collapsed="false">
      <c r="A39463" s="7" t="n">
        <v>37899.4191435185</v>
      </c>
      <c r="B39463" s="8"/>
      <c r="C39463" s="0" t="n">
        <f aca="false">ROUND((A39463-$A$2)*(24*3600),0)</f>
        <v>385414</v>
      </c>
      <c r="D39463" s="2" t="n">
        <v>0.45423</v>
      </c>
    </row>
    <row r="39464" customFormat="false" ht="13.5" hidden="false" customHeight="false" outlineLevel="0" collapsed="false">
      <c r="A39464" s="7" t="n">
        <v>37899.4194907407</v>
      </c>
      <c r="B39464" s="8"/>
      <c r="C39464" s="0" t="n">
        <f aca="false">ROUND((A39464-$A$2)*(24*3600),0)</f>
        <v>385444</v>
      </c>
      <c r="D39464" s="2" t="n">
        <v>0.45423</v>
      </c>
    </row>
    <row r="39465" customFormat="false" ht="13.5" hidden="false" customHeight="false" outlineLevel="0" collapsed="false">
      <c r="A39465" s="7" t="n">
        <v>37899.419837963</v>
      </c>
      <c r="B39465" s="8"/>
      <c r="C39465" s="0" t="n">
        <f aca="false">ROUND((A39465-$A$2)*(24*3600),0)</f>
        <v>385474</v>
      </c>
      <c r="D39465" s="2" t="n">
        <v>0.45423</v>
      </c>
    </row>
    <row r="39466" customFormat="false" ht="13.5" hidden="false" customHeight="false" outlineLevel="0" collapsed="false">
      <c r="A39466" s="7" t="n">
        <v>37899.4201851852</v>
      </c>
      <c r="B39466" s="8"/>
      <c r="C39466" s="0" t="n">
        <f aca="false">ROUND((A39466-$A$2)*(24*3600),0)</f>
        <v>385504</v>
      </c>
      <c r="D39466" s="2" t="n">
        <v>0.45423</v>
      </c>
    </row>
    <row r="39467" customFormat="false" ht="13.5" hidden="false" customHeight="false" outlineLevel="0" collapsed="false">
      <c r="A39467" s="7" t="n">
        <v>37899.4205324074</v>
      </c>
      <c r="B39467" s="8"/>
      <c r="C39467" s="0" t="n">
        <f aca="false">ROUND((A39467-$A$2)*(24*3600),0)</f>
        <v>385534</v>
      </c>
      <c r="D39467" s="2" t="n">
        <v>0.45423</v>
      </c>
    </row>
    <row r="39468" customFormat="false" ht="13.5" hidden="false" customHeight="false" outlineLevel="0" collapsed="false">
      <c r="A39468" s="7" t="n">
        <v>37899.4208796296</v>
      </c>
      <c r="B39468" s="8"/>
      <c r="C39468" s="0" t="n">
        <f aca="false">ROUND((A39468-$A$2)*(24*3600),0)</f>
        <v>385564</v>
      </c>
      <c r="D39468" s="2" t="n">
        <v>0.45422</v>
      </c>
    </row>
    <row r="39469" customFormat="false" ht="13.5" hidden="false" customHeight="false" outlineLevel="0" collapsed="false">
      <c r="A39469" s="7" t="n">
        <v>37899.4212268519</v>
      </c>
      <c r="B39469" s="8"/>
      <c r="C39469" s="0" t="n">
        <f aca="false">ROUND((A39469-$A$2)*(24*3600),0)</f>
        <v>385594</v>
      </c>
      <c r="D39469" s="2" t="n">
        <v>0.45423</v>
      </c>
    </row>
    <row r="39470" customFormat="false" ht="13.5" hidden="false" customHeight="false" outlineLevel="0" collapsed="false">
      <c r="A39470" s="7" t="n">
        <v>37899.4216087963</v>
      </c>
      <c r="B39470" s="8"/>
      <c r="C39470" s="0" t="n">
        <f aca="false">ROUND((A39470-$A$2)*(24*3600),0)</f>
        <v>385627</v>
      </c>
      <c r="D39470" s="2" t="n">
        <v>0.45423</v>
      </c>
    </row>
    <row r="39471" customFormat="false" ht="13.5" hidden="false" customHeight="false" outlineLevel="0" collapsed="false">
      <c r="A39471" s="7" t="n">
        <v>37899.4219560185</v>
      </c>
      <c r="B39471" s="8"/>
      <c r="C39471" s="0" t="n">
        <f aca="false">ROUND((A39471-$A$2)*(24*3600),0)</f>
        <v>385657</v>
      </c>
      <c r="D39471" s="2" t="n">
        <v>0.45423</v>
      </c>
    </row>
    <row r="39472" customFormat="false" ht="13.5" hidden="false" customHeight="false" outlineLevel="0" collapsed="false">
      <c r="A39472" s="7" t="n">
        <v>37899.4223032407</v>
      </c>
      <c r="B39472" s="8"/>
      <c r="C39472" s="0" t="n">
        <f aca="false">ROUND((A39472-$A$2)*(24*3600),0)</f>
        <v>385687</v>
      </c>
      <c r="D39472" s="2" t="n">
        <v>0.45422</v>
      </c>
    </row>
    <row r="39473" customFormat="false" ht="13.5" hidden="false" customHeight="false" outlineLevel="0" collapsed="false">
      <c r="A39473" s="7" t="n">
        <v>37899.422650463</v>
      </c>
      <c r="B39473" s="8"/>
      <c r="C39473" s="0" t="n">
        <f aca="false">ROUND((A39473-$A$2)*(24*3600),0)</f>
        <v>385717</v>
      </c>
      <c r="D39473" s="2" t="n">
        <v>0.45422</v>
      </c>
    </row>
    <row r="39474" customFormat="false" ht="13.5" hidden="false" customHeight="false" outlineLevel="0" collapsed="false">
      <c r="A39474" s="7" t="n">
        <v>37899.4229976852</v>
      </c>
      <c r="B39474" s="8"/>
      <c r="C39474" s="0" t="n">
        <f aca="false">ROUND((A39474-$A$2)*(24*3600),0)</f>
        <v>385747</v>
      </c>
      <c r="D39474" s="2" t="n">
        <v>0.45422</v>
      </c>
    </row>
    <row r="39475" customFormat="false" ht="13.5" hidden="false" customHeight="false" outlineLevel="0" collapsed="false">
      <c r="A39475" s="7" t="n">
        <v>37899.4233449074</v>
      </c>
      <c r="B39475" s="8"/>
      <c r="C39475" s="0" t="n">
        <f aca="false">ROUND((A39475-$A$2)*(24*3600),0)</f>
        <v>385777</v>
      </c>
      <c r="D39475" s="2" t="n">
        <v>0.45423</v>
      </c>
    </row>
    <row r="39476" customFormat="false" ht="13.5" hidden="false" customHeight="false" outlineLevel="0" collapsed="false">
      <c r="A39476" s="7" t="n">
        <v>37899.4236921296</v>
      </c>
      <c r="B39476" s="8"/>
      <c r="C39476" s="0" t="n">
        <f aca="false">ROUND((A39476-$A$2)*(24*3600),0)</f>
        <v>385807</v>
      </c>
      <c r="D39476" s="2" t="n">
        <v>0.45423</v>
      </c>
    </row>
    <row r="39477" customFormat="false" ht="13.5" hidden="false" customHeight="false" outlineLevel="0" collapsed="false">
      <c r="A39477" s="7" t="n">
        <v>37899.4240393519</v>
      </c>
      <c r="B39477" s="8"/>
      <c r="C39477" s="0" t="n">
        <f aca="false">ROUND((A39477-$A$2)*(24*3600),0)</f>
        <v>385837</v>
      </c>
      <c r="D39477" s="2" t="n">
        <v>0.45423</v>
      </c>
    </row>
    <row r="39478" customFormat="false" ht="13.5" hidden="false" customHeight="false" outlineLevel="0" collapsed="false">
      <c r="A39478" s="7" t="n">
        <v>37899.4243865741</v>
      </c>
      <c r="B39478" s="8"/>
      <c r="C39478" s="0" t="n">
        <f aca="false">ROUND((A39478-$A$2)*(24*3600),0)</f>
        <v>385867</v>
      </c>
      <c r="D39478" s="2" t="n">
        <v>0.45422</v>
      </c>
    </row>
    <row r="39479" customFormat="false" ht="13.5" hidden="false" customHeight="false" outlineLevel="0" collapsed="false">
      <c r="A39479" s="7" t="n">
        <v>37899.4247337963</v>
      </c>
      <c r="B39479" s="8"/>
      <c r="C39479" s="0" t="n">
        <f aca="false">ROUND((A39479-$A$2)*(24*3600),0)</f>
        <v>385897</v>
      </c>
      <c r="D39479" s="2" t="n">
        <v>0.45422</v>
      </c>
    </row>
    <row r="39480" customFormat="false" ht="13.5" hidden="false" customHeight="false" outlineLevel="0" collapsed="false">
      <c r="A39480" s="7" t="n">
        <v>37899.4250810185</v>
      </c>
      <c r="B39480" s="8"/>
      <c r="C39480" s="0" t="n">
        <f aca="false">ROUND((A39480-$A$2)*(24*3600),0)</f>
        <v>385927</v>
      </c>
      <c r="D39480" s="2" t="n">
        <v>0.45422</v>
      </c>
    </row>
    <row r="39481" customFormat="false" ht="13.5" hidden="false" customHeight="false" outlineLevel="0" collapsed="false">
      <c r="A39481" s="7" t="n">
        <v>37899.4254282407</v>
      </c>
      <c r="B39481" s="8"/>
      <c r="C39481" s="0" t="n">
        <f aca="false">ROUND((A39481-$A$2)*(24*3600),0)</f>
        <v>385957</v>
      </c>
      <c r="D39481" s="2" t="n">
        <v>0.45423</v>
      </c>
    </row>
    <row r="39482" customFormat="false" ht="13.5" hidden="false" customHeight="false" outlineLevel="0" collapsed="false">
      <c r="A39482" s="7" t="n">
        <v>37899.425775463</v>
      </c>
      <c r="B39482" s="8"/>
      <c r="C39482" s="0" t="n">
        <f aca="false">ROUND((A39482-$A$2)*(24*3600),0)</f>
        <v>385987</v>
      </c>
      <c r="D39482" s="2" t="n">
        <v>0.45422</v>
      </c>
    </row>
    <row r="39483" customFormat="false" ht="13.5" hidden="false" customHeight="false" outlineLevel="0" collapsed="false">
      <c r="A39483" s="7" t="n">
        <v>37899.4261226852</v>
      </c>
      <c r="B39483" s="8"/>
      <c r="C39483" s="0" t="n">
        <f aca="false">ROUND((A39483-$A$2)*(24*3600),0)</f>
        <v>386017</v>
      </c>
      <c r="D39483" s="2" t="n">
        <v>0.45422</v>
      </c>
    </row>
    <row r="39484" customFormat="false" ht="13.5" hidden="false" customHeight="false" outlineLevel="0" collapsed="false">
      <c r="A39484" s="7" t="n">
        <v>37899.4264699074</v>
      </c>
      <c r="B39484" s="8"/>
      <c r="C39484" s="0" t="n">
        <f aca="false">ROUND((A39484-$A$2)*(24*3600),0)</f>
        <v>386047</v>
      </c>
      <c r="D39484" s="2" t="n">
        <v>0.45422</v>
      </c>
    </row>
    <row r="39485" customFormat="false" ht="13.5" hidden="false" customHeight="false" outlineLevel="0" collapsed="false">
      <c r="A39485" s="7" t="n">
        <v>37899.4268171296</v>
      </c>
      <c r="B39485" s="8"/>
      <c r="C39485" s="0" t="n">
        <f aca="false">ROUND((A39485-$A$2)*(24*3600),0)</f>
        <v>386077</v>
      </c>
      <c r="D39485" s="2" t="n">
        <v>0.45423</v>
      </c>
    </row>
    <row r="39486" customFormat="false" ht="13.5" hidden="false" customHeight="false" outlineLevel="0" collapsed="false">
      <c r="A39486" s="7" t="n">
        <v>37899.4271643519</v>
      </c>
      <c r="B39486" s="8"/>
      <c r="C39486" s="0" t="n">
        <f aca="false">ROUND((A39486-$A$2)*(24*3600),0)</f>
        <v>386107</v>
      </c>
      <c r="D39486" s="2" t="n">
        <v>0.45423</v>
      </c>
    </row>
    <row r="39487" customFormat="false" ht="13.5" hidden="false" customHeight="false" outlineLevel="0" collapsed="false">
      <c r="A39487" s="7" t="n">
        <v>37899.4275115741</v>
      </c>
      <c r="B39487" s="8"/>
      <c r="C39487" s="0" t="n">
        <f aca="false">ROUND((A39487-$A$2)*(24*3600),0)</f>
        <v>386137</v>
      </c>
      <c r="D39487" s="2" t="n">
        <v>0.45422</v>
      </c>
    </row>
    <row r="39488" customFormat="false" ht="13.5" hidden="false" customHeight="false" outlineLevel="0" collapsed="false">
      <c r="A39488" s="7" t="n">
        <v>37899.4278587963</v>
      </c>
      <c r="B39488" s="8"/>
      <c r="C39488" s="0" t="n">
        <f aca="false">ROUND((A39488-$A$2)*(24*3600),0)</f>
        <v>386167</v>
      </c>
      <c r="D39488" s="2" t="n">
        <v>0.45422</v>
      </c>
    </row>
    <row r="39489" customFormat="false" ht="13.5" hidden="false" customHeight="false" outlineLevel="0" collapsed="false">
      <c r="A39489" s="7" t="n">
        <v>37899.4282060185</v>
      </c>
      <c r="B39489" s="8"/>
      <c r="C39489" s="0" t="n">
        <f aca="false">ROUND((A39489-$A$2)*(24*3600),0)</f>
        <v>386197</v>
      </c>
      <c r="D39489" s="2" t="n">
        <v>0.45422</v>
      </c>
    </row>
    <row r="39490" customFormat="false" ht="13.5" hidden="false" customHeight="false" outlineLevel="0" collapsed="false">
      <c r="A39490" s="7" t="n">
        <v>37899.4285532407</v>
      </c>
      <c r="B39490" s="8"/>
      <c r="C39490" s="0" t="n">
        <f aca="false">ROUND((A39490-$A$2)*(24*3600),0)</f>
        <v>386227</v>
      </c>
      <c r="D39490" s="2" t="n">
        <v>0.45423</v>
      </c>
    </row>
    <row r="39491" customFormat="false" ht="13.5" hidden="false" customHeight="false" outlineLevel="0" collapsed="false">
      <c r="A39491" s="7" t="n">
        <v>37899.428900463</v>
      </c>
      <c r="B39491" s="8"/>
      <c r="C39491" s="0" t="n">
        <f aca="false">ROUND((A39491-$A$2)*(24*3600),0)</f>
        <v>386257</v>
      </c>
      <c r="D39491" s="2" t="n">
        <v>0.45423</v>
      </c>
    </row>
    <row r="39492" customFormat="false" ht="13.5" hidden="false" customHeight="false" outlineLevel="0" collapsed="false">
      <c r="A39492" s="7" t="n">
        <v>37899.4292476852</v>
      </c>
      <c r="B39492" s="8"/>
      <c r="C39492" s="0" t="n">
        <f aca="false">ROUND((A39492-$A$2)*(24*3600),0)</f>
        <v>386287</v>
      </c>
      <c r="D39492" s="2" t="n">
        <v>0.45422</v>
      </c>
    </row>
    <row r="39493" customFormat="false" ht="13.5" hidden="false" customHeight="false" outlineLevel="0" collapsed="false">
      <c r="A39493" s="7" t="n">
        <v>37899.4295949074</v>
      </c>
      <c r="B39493" s="8"/>
      <c r="C39493" s="0" t="n">
        <f aca="false">ROUND((A39493-$A$2)*(24*3600),0)</f>
        <v>386317</v>
      </c>
      <c r="D39493" s="2" t="n">
        <v>0.45423</v>
      </c>
    </row>
    <row r="39494" customFormat="false" ht="13.5" hidden="false" customHeight="false" outlineLevel="0" collapsed="false">
      <c r="A39494" s="7" t="n">
        <v>37899.4299421296</v>
      </c>
      <c r="B39494" s="8"/>
      <c r="C39494" s="0" t="n">
        <f aca="false">ROUND((A39494-$A$2)*(24*3600),0)</f>
        <v>386347</v>
      </c>
      <c r="D39494" s="2" t="n">
        <v>0.45423</v>
      </c>
    </row>
    <row r="39495" customFormat="false" ht="13.5" hidden="false" customHeight="false" outlineLevel="0" collapsed="false">
      <c r="A39495" s="7" t="n">
        <v>37899.4302893519</v>
      </c>
      <c r="B39495" s="8"/>
      <c r="C39495" s="0" t="n">
        <f aca="false">ROUND((A39495-$A$2)*(24*3600),0)</f>
        <v>386377</v>
      </c>
      <c r="D39495" s="2" t="n">
        <v>0.45423</v>
      </c>
    </row>
    <row r="39496" customFormat="false" ht="13.5" hidden="false" customHeight="false" outlineLevel="0" collapsed="false">
      <c r="A39496" s="7" t="n">
        <v>37899.4306365741</v>
      </c>
      <c r="B39496" s="8"/>
      <c r="C39496" s="0" t="n">
        <f aca="false">ROUND((A39496-$A$2)*(24*3600),0)</f>
        <v>386407</v>
      </c>
      <c r="D39496" s="2" t="n">
        <v>0.45423</v>
      </c>
    </row>
    <row r="39497" customFormat="false" ht="13.5" hidden="false" customHeight="false" outlineLevel="0" collapsed="false">
      <c r="A39497" s="7" t="n">
        <v>37899.4309837963</v>
      </c>
      <c r="B39497" s="8"/>
      <c r="C39497" s="0" t="n">
        <f aca="false">ROUND((A39497-$A$2)*(24*3600),0)</f>
        <v>386437</v>
      </c>
      <c r="D39497" s="2" t="n">
        <v>0.45423</v>
      </c>
    </row>
    <row r="39498" customFormat="false" ht="13.5" hidden="false" customHeight="false" outlineLevel="0" collapsed="false">
      <c r="A39498" s="7" t="n">
        <v>37899.4313310185</v>
      </c>
      <c r="B39498" s="8"/>
      <c r="C39498" s="0" t="n">
        <f aca="false">ROUND((A39498-$A$2)*(24*3600),0)</f>
        <v>386467</v>
      </c>
      <c r="D39498" s="2" t="n">
        <v>0.45423</v>
      </c>
    </row>
    <row r="39499" customFormat="false" ht="13.5" hidden="false" customHeight="false" outlineLevel="0" collapsed="false">
      <c r="A39499" s="7" t="n">
        <v>37899.4316782407</v>
      </c>
      <c r="B39499" s="8"/>
      <c r="C39499" s="0" t="n">
        <f aca="false">ROUND((A39499-$A$2)*(24*3600),0)</f>
        <v>386497</v>
      </c>
      <c r="D39499" s="2" t="n">
        <v>0.45422</v>
      </c>
    </row>
    <row r="39500" customFormat="false" ht="13.5" hidden="false" customHeight="false" outlineLevel="0" collapsed="false">
      <c r="A39500" s="7" t="n">
        <v>37899.432025463</v>
      </c>
      <c r="B39500" s="8"/>
      <c r="C39500" s="0" t="n">
        <f aca="false">ROUND((A39500-$A$2)*(24*3600),0)</f>
        <v>386527</v>
      </c>
      <c r="D39500" s="2" t="n">
        <v>0.45423</v>
      </c>
    </row>
    <row r="39501" customFormat="false" ht="13.5" hidden="false" customHeight="false" outlineLevel="0" collapsed="false">
      <c r="A39501" s="7" t="n">
        <v>37899.4323726852</v>
      </c>
      <c r="B39501" s="8"/>
      <c r="C39501" s="0" t="n">
        <f aca="false">ROUND((A39501-$A$2)*(24*3600),0)</f>
        <v>386557</v>
      </c>
      <c r="D39501" s="2" t="n">
        <v>0.45423</v>
      </c>
    </row>
    <row r="39502" customFormat="false" ht="13.5" hidden="false" customHeight="false" outlineLevel="0" collapsed="false">
      <c r="A39502" s="7" t="n">
        <v>37899.4327199074</v>
      </c>
      <c r="B39502" s="8"/>
      <c r="C39502" s="0" t="n">
        <f aca="false">ROUND((A39502-$A$2)*(24*3600),0)</f>
        <v>386587</v>
      </c>
      <c r="D39502" s="2" t="n">
        <v>0.45423</v>
      </c>
    </row>
    <row r="39503" customFormat="false" ht="13.5" hidden="false" customHeight="false" outlineLevel="0" collapsed="false">
      <c r="A39503" s="7" t="n">
        <v>37899.4330671296</v>
      </c>
      <c r="B39503" s="8"/>
      <c r="C39503" s="0" t="n">
        <f aca="false">ROUND((A39503-$A$2)*(24*3600),0)</f>
        <v>386617</v>
      </c>
      <c r="D39503" s="2" t="n">
        <v>0.45423</v>
      </c>
    </row>
    <row r="39504" customFormat="false" ht="13.5" hidden="false" customHeight="false" outlineLevel="0" collapsed="false">
      <c r="A39504" s="7" t="n">
        <v>37899.4334143519</v>
      </c>
      <c r="B39504" s="8"/>
      <c r="C39504" s="0" t="n">
        <f aca="false">ROUND((A39504-$A$2)*(24*3600),0)</f>
        <v>386647</v>
      </c>
      <c r="D39504" s="2" t="n">
        <v>0.45423</v>
      </c>
    </row>
    <row r="39505" customFormat="false" ht="13.5" hidden="false" customHeight="false" outlineLevel="0" collapsed="false">
      <c r="A39505" s="7" t="n">
        <v>37899.4337615741</v>
      </c>
      <c r="B39505" s="8"/>
      <c r="C39505" s="0" t="n">
        <f aca="false">ROUND((A39505-$A$2)*(24*3600),0)</f>
        <v>386677</v>
      </c>
      <c r="D39505" s="2" t="n">
        <v>0.45424</v>
      </c>
    </row>
    <row r="39506" customFormat="false" ht="13.5" hidden="false" customHeight="false" outlineLevel="0" collapsed="false">
      <c r="A39506" s="7" t="n">
        <v>37899.4341087963</v>
      </c>
      <c r="B39506" s="8"/>
      <c r="C39506" s="0" t="n">
        <f aca="false">ROUND((A39506-$A$2)*(24*3600),0)</f>
        <v>386707</v>
      </c>
      <c r="D39506" s="2" t="n">
        <v>0.45423</v>
      </c>
    </row>
    <row r="39507" customFormat="false" ht="13.5" hidden="false" customHeight="false" outlineLevel="0" collapsed="false">
      <c r="A39507" s="7" t="n">
        <v>37899.4344560185</v>
      </c>
      <c r="B39507" s="8"/>
      <c r="C39507" s="0" t="n">
        <f aca="false">ROUND((A39507-$A$2)*(24*3600),0)</f>
        <v>386737</v>
      </c>
      <c r="D39507" s="2" t="n">
        <v>0.45424</v>
      </c>
    </row>
    <row r="39508" customFormat="false" ht="13.5" hidden="false" customHeight="false" outlineLevel="0" collapsed="false">
      <c r="A39508" s="7" t="n">
        <v>37899.4348032407</v>
      </c>
      <c r="B39508" s="8"/>
      <c r="C39508" s="0" t="n">
        <f aca="false">ROUND((A39508-$A$2)*(24*3600),0)</f>
        <v>386767</v>
      </c>
      <c r="D39508" s="2" t="n">
        <v>0.45423</v>
      </c>
    </row>
    <row r="39509" customFormat="false" ht="13.5" hidden="false" customHeight="false" outlineLevel="0" collapsed="false">
      <c r="A39509" s="7" t="n">
        <v>37899.435150463</v>
      </c>
      <c r="B39509" s="8"/>
      <c r="C39509" s="0" t="n">
        <f aca="false">ROUND((A39509-$A$2)*(24*3600),0)</f>
        <v>386797</v>
      </c>
      <c r="D39509" s="2" t="n">
        <v>0.45424</v>
      </c>
    </row>
    <row r="39510" customFormat="false" ht="13.5" hidden="false" customHeight="false" outlineLevel="0" collapsed="false">
      <c r="A39510" s="7" t="n">
        <v>37899.4354976852</v>
      </c>
      <c r="B39510" s="8"/>
      <c r="C39510" s="0" t="n">
        <f aca="false">ROUND((A39510-$A$2)*(24*3600),0)</f>
        <v>386827</v>
      </c>
      <c r="D39510" s="2" t="n">
        <v>0.45424</v>
      </c>
    </row>
    <row r="39511" customFormat="false" ht="13.5" hidden="false" customHeight="false" outlineLevel="0" collapsed="false">
      <c r="A39511" s="7" t="n">
        <v>37899.4358449074</v>
      </c>
      <c r="B39511" s="8"/>
      <c r="C39511" s="0" t="n">
        <f aca="false">ROUND((A39511-$A$2)*(24*3600),0)</f>
        <v>386857</v>
      </c>
      <c r="D39511" s="2" t="n">
        <v>0.45423</v>
      </c>
    </row>
    <row r="39512" customFormat="false" ht="13.5" hidden="false" customHeight="false" outlineLevel="0" collapsed="false">
      <c r="A39512" s="7" t="n">
        <v>37899.4361921296</v>
      </c>
      <c r="B39512" s="8"/>
      <c r="C39512" s="0" t="n">
        <f aca="false">ROUND((A39512-$A$2)*(24*3600),0)</f>
        <v>386887</v>
      </c>
      <c r="D39512" s="2" t="n">
        <v>0.45424</v>
      </c>
    </row>
    <row r="39513" customFormat="false" ht="13.5" hidden="false" customHeight="false" outlineLevel="0" collapsed="false">
      <c r="A39513" s="7" t="n">
        <v>37899.4365393519</v>
      </c>
      <c r="B39513" s="8"/>
      <c r="C39513" s="0" t="n">
        <f aca="false">ROUND((A39513-$A$2)*(24*3600),0)</f>
        <v>386917</v>
      </c>
      <c r="D39513" s="2" t="n">
        <v>0.45423</v>
      </c>
    </row>
    <row r="39514" customFormat="false" ht="13.5" hidden="false" customHeight="false" outlineLevel="0" collapsed="false">
      <c r="A39514" s="7" t="n">
        <v>37899.4368865741</v>
      </c>
      <c r="B39514" s="8"/>
      <c r="C39514" s="0" t="n">
        <f aca="false">ROUND((A39514-$A$2)*(24*3600),0)</f>
        <v>386947</v>
      </c>
      <c r="D39514" s="2" t="n">
        <v>0.45424</v>
      </c>
    </row>
    <row r="39515" customFormat="false" ht="13.5" hidden="false" customHeight="false" outlineLevel="0" collapsed="false">
      <c r="A39515" s="7" t="n">
        <v>37899.4372337963</v>
      </c>
      <c r="B39515" s="8"/>
      <c r="C39515" s="0" t="n">
        <f aca="false">ROUND((A39515-$A$2)*(24*3600),0)</f>
        <v>386977</v>
      </c>
      <c r="D39515" s="2" t="n">
        <v>0.45424</v>
      </c>
    </row>
    <row r="39516" customFormat="false" ht="13.5" hidden="false" customHeight="false" outlineLevel="0" collapsed="false">
      <c r="A39516" s="7" t="n">
        <v>37899.4375810185</v>
      </c>
      <c r="B39516" s="8"/>
      <c r="C39516" s="0" t="n">
        <f aca="false">ROUND((A39516-$A$2)*(24*3600),0)</f>
        <v>387007</v>
      </c>
      <c r="D39516" s="2" t="n">
        <v>0.45423</v>
      </c>
    </row>
    <row r="39517" customFormat="false" ht="13.5" hidden="false" customHeight="false" outlineLevel="0" collapsed="false">
      <c r="A39517" s="7" t="n">
        <v>37899.4379282407</v>
      </c>
      <c r="B39517" s="8"/>
      <c r="C39517" s="0" t="n">
        <f aca="false">ROUND((A39517-$A$2)*(24*3600),0)</f>
        <v>387037</v>
      </c>
      <c r="D39517" s="2" t="n">
        <v>0.45423</v>
      </c>
    </row>
    <row r="39518" customFormat="false" ht="13.5" hidden="false" customHeight="false" outlineLevel="0" collapsed="false">
      <c r="A39518" s="7" t="n">
        <v>37899.438275463</v>
      </c>
      <c r="B39518" s="8"/>
      <c r="C39518" s="0" t="n">
        <f aca="false">ROUND((A39518-$A$2)*(24*3600),0)</f>
        <v>387067</v>
      </c>
      <c r="D39518" s="2" t="n">
        <v>0.45423</v>
      </c>
    </row>
    <row r="39519" customFormat="false" ht="13.5" hidden="false" customHeight="false" outlineLevel="0" collapsed="false">
      <c r="A39519" s="7" t="n">
        <v>37899.4386226852</v>
      </c>
      <c r="B39519" s="8"/>
      <c r="C39519" s="0" t="n">
        <f aca="false">ROUND((A39519-$A$2)*(24*3600),0)</f>
        <v>387097</v>
      </c>
      <c r="D39519" s="2" t="n">
        <v>0.45424</v>
      </c>
    </row>
    <row r="39520" customFormat="false" ht="13.5" hidden="false" customHeight="false" outlineLevel="0" collapsed="false">
      <c r="A39520" s="7" t="n">
        <v>37899.4389699074</v>
      </c>
      <c r="B39520" s="8"/>
      <c r="C39520" s="0" t="n">
        <f aca="false">ROUND((A39520-$A$2)*(24*3600),0)</f>
        <v>387127</v>
      </c>
      <c r="D39520" s="2" t="n">
        <v>0.45424</v>
      </c>
    </row>
    <row r="39521" customFormat="false" ht="13.5" hidden="false" customHeight="false" outlineLevel="0" collapsed="false">
      <c r="A39521" s="7" t="n">
        <v>37899.4393171296</v>
      </c>
      <c r="B39521" s="8"/>
      <c r="C39521" s="0" t="n">
        <f aca="false">ROUND((A39521-$A$2)*(24*3600),0)</f>
        <v>387157</v>
      </c>
      <c r="D39521" s="2" t="n">
        <v>0.45424</v>
      </c>
    </row>
    <row r="39522" customFormat="false" ht="13.5" hidden="false" customHeight="false" outlineLevel="0" collapsed="false">
      <c r="A39522" s="7" t="n">
        <v>37899.4396643519</v>
      </c>
      <c r="B39522" s="8"/>
      <c r="C39522" s="0" t="n">
        <f aca="false">ROUND((A39522-$A$2)*(24*3600),0)</f>
        <v>387187</v>
      </c>
      <c r="D39522" s="2" t="n">
        <v>0.45424</v>
      </c>
    </row>
    <row r="39523" customFormat="false" ht="13.5" hidden="false" customHeight="false" outlineLevel="0" collapsed="false">
      <c r="A39523" s="7" t="n">
        <v>37899.4400115741</v>
      </c>
      <c r="B39523" s="8"/>
      <c r="C39523" s="0" t="n">
        <f aca="false">ROUND((A39523-$A$2)*(24*3600),0)</f>
        <v>387217</v>
      </c>
      <c r="D39523" s="2" t="n">
        <v>0.45424</v>
      </c>
    </row>
    <row r="39524" customFormat="false" ht="13.5" hidden="false" customHeight="false" outlineLevel="0" collapsed="false">
      <c r="A39524" s="7" t="n">
        <v>37899.4403587963</v>
      </c>
      <c r="B39524" s="8"/>
      <c r="C39524" s="0" t="n">
        <f aca="false">ROUND((A39524-$A$2)*(24*3600),0)</f>
        <v>387247</v>
      </c>
      <c r="D39524" s="2" t="n">
        <v>0.45426</v>
      </c>
    </row>
    <row r="39525" customFormat="false" ht="13.5" hidden="false" customHeight="false" outlineLevel="0" collapsed="false">
      <c r="A39525" s="7" t="n">
        <v>37899.4407060185</v>
      </c>
      <c r="B39525" s="8"/>
      <c r="C39525" s="0" t="n">
        <f aca="false">ROUND((A39525-$A$2)*(24*3600),0)</f>
        <v>387277</v>
      </c>
      <c r="D39525" s="2" t="n">
        <v>0.45424</v>
      </c>
    </row>
    <row r="39526" customFormat="false" ht="13.5" hidden="false" customHeight="false" outlineLevel="0" collapsed="false">
      <c r="A39526" s="7" t="n">
        <v>37899.4410532407</v>
      </c>
      <c r="B39526" s="8"/>
      <c r="C39526" s="0" t="n">
        <f aca="false">ROUND((A39526-$A$2)*(24*3600),0)</f>
        <v>387307</v>
      </c>
      <c r="D39526" s="2" t="n">
        <v>0.45424</v>
      </c>
    </row>
    <row r="39527" customFormat="false" ht="13.5" hidden="false" customHeight="false" outlineLevel="0" collapsed="false">
      <c r="A39527" s="7" t="n">
        <v>37899.441400463</v>
      </c>
      <c r="B39527" s="8"/>
      <c r="C39527" s="0" t="n">
        <f aca="false">ROUND((A39527-$A$2)*(24*3600),0)</f>
        <v>387337</v>
      </c>
      <c r="D39527" s="2" t="n">
        <v>0.45424</v>
      </c>
    </row>
    <row r="39528" customFormat="false" ht="13.5" hidden="false" customHeight="false" outlineLevel="0" collapsed="false">
      <c r="A39528" s="7" t="n">
        <v>37899.4417476852</v>
      </c>
      <c r="B39528" s="8"/>
      <c r="C39528" s="0" t="n">
        <f aca="false">ROUND((A39528-$A$2)*(24*3600),0)</f>
        <v>387367</v>
      </c>
      <c r="D39528" s="2" t="n">
        <v>0.45426</v>
      </c>
    </row>
    <row r="39529" customFormat="false" ht="13.5" hidden="false" customHeight="false" outlineLevel="0" collapsed="false">
      <c r="A39529" s="7" t="n">
        <v>37899.4420949074</v>
      </c>
      <c r="B39529" s="8"/>
      <c r="C39529" s="0" t="n">
        <f aca="false">ROUND((A39529-$A$2)*(24*3600),0)</f>
        <v>387397</v>
      </c>
      <c r="D39529" s="2" t="n">
        <v>0.45426</v>
      </c>
    </row>
    <row r="39530" customFormat="false" ht="13.5" hidden="false" customHeight="false" outlineLevel="0" collapsed="false">
      <c r="A39530" s="7" t="n">
        <v>37899.4424421296</v>
      </c>
      <c r="B39530" s="8"/>
      <c r="C39530" s="0" t="n">
        <f aca="false">ROUND((A39530-$A$2)*(24*3600),0)</f>
        <v>387427</v>
      </c>
      <c r="D39530" s="2" t="n">
        <v>0.45424</v>
      </c>
    </row>
    <row r="39531" customFormat="false" ht="13.5" hidden="false" customHeight="false" outlineLevel="0" collapsed="false">
      <c r="A39531" s="7" t="n">
        <v>37899.4427893519</v>
      </c>
      <c r="B39531" s="8"/>
      <c r="C39531" s="0" t="n">
        <f aca="false">ROUND((A39531-$A$2)*(24*3600),0)</f>
        <v>387457</v>
      </c>
      <c r="D39531" s="2" t="n">
        <v>0.45426</v>
      </c>
    </row>
    <row r="39532" customFormat="false" ht="13.5" hidden="false" customHeight="false" outlineLevel="0" collapsed="false">
      <c r="A39532" s="7" t="n">
        <v>37899.4431365741</v>
      </c>
      <c r="B39532" s="8"/>
      <c r="C39532" s="0" t="n">
        <f aca="false">ROUND((A39532-$A$2)*(24*3600),0)</f>
        <v>387487</v>
      </c>
      <c r="D39532" s="2" t="n">
        <v>0.45426</v>
      </c>
    </row>
    <row r="39533" customFormat="false" ht="13.5" hidden="false" customHeight="false" outlineLevel="0" collapsed="false">
      <c r="A39533" s="7" t="n">
        <v>37899.4434837963</v>
      </c>
      <c r="B39533" s="8"/>
      <c r="C39533" s="0" t="n">
        <f aca="false">ROUND((A39533-$A$2)*(24*3600),0)</f>
        <v>387517</v>
      </c>
      <c r="D39533" s="2" t="n">
        <v>0.45426</v>
      </c>
    </row>
    <row r="39534" customFormat="false" ht="13.5" hidden="false" customHeight="false" outlineLevel="0" collapsed="false">
      <c r="A39534" s="7" t="n">
        <v>37899.4438310185</v>
      </c>
      <c r="B39534" s="8"/>
      <c r="C39534" s="0" t="n">
        <f aca="false">ROUND((A39534-$A$2)*(24*3600),0)</f>
        <v>387547</v>
      </c>
      <c r="D39534" s="2" t="n">
        <v>0.45424</v>
      </c>
    </row>
    <row r="39535" customFormat="false" ht="13.5" hidden="false" customHeight="false" outlineLevel="0" collapsed="false">
      <c r="A39535" s="7" t="n">
        <v>37899.4441782407</v>
      </c>
      <c r="B39535" s="8"/>
      <c r="C39535" s="0" t="n">
        <f aca="false">ROUND((A39535-$A$2)*(24*3600),0)</f>
        <v>387577</v>
      </c>
      <c r="D39535" s="2" t="n">
        <v>0.45426</v>
      </c>
    </row>
    <row r="39536" customFormat="false" ht="13.5" hidden="false" customHeight="false" outlineLevel="0" collapsed="false">
      <c r="A39536" s="7" t="n">
        <v>37899.444525463</v>
      </c>
      <c r="B39536" s="8"/>
      <c r="C39536" s="0" t="n">
        <f aca="false">ROUND((A39536-$A$2)*(24*3600),0)</f>
        <v>387607</v>
      </c>
      <c r="D39536" s="2" t="n">
        <v>0.45426</v>
      </c>
    </row>
    <row r="39537" customFormat="false" ht="13.5" hidden="false" customHeight="false" outlineLevel="0" collapsed="false">
      <c r="A39537" s="7" t="n">
        <v>37899.4448726852</v>
      </c>
      <c r="B39537" s="8"/>
      <c r="C39537" s="0" t="n">
        <f aca="false">ROUND((A39537-$A$2)*(24*3600),0)</f>
        <v>387637</v>
      </c>
      <c r="D39537" s="2" t="n">
        <v>0.45426</v>
      </c>
    </row>
    <row r="39538" customFormat="false" ht="13.5" hidden="false" customHeight="false" outlineLevel="0" collapsed="false">
      <c r="A39538" s="7" t="n">
        <v>37899.4452199074</v>
      </c>
      <c r="B39538" s="8"/>
      <c r="C39538" s="0" t="n">
        <f aca="false">ROUND((A39538-$A$2)*(24*3600),0)</f>
        <v>387667</v>
      </c>
      <c r="D39538" s="2" t="n">
        <v>0.45427</v>
      </c>
    </row>
    <row r="39539" customFormat="false" ht="13.5" hidden="false" customHeight="false" outlineLevel="0" collapsed="false">
      <c r="A39539" s="7" t="n">
        <v>37899.4455671296</v>
      </c>
      <c r="B39539" s="8"/>
      <c r="C39539" s="0" t="n">
        <f aca="false">ROUND((A39539-$A$2)*(24*3600),0)</f>
        <v>387697</v>
      </c>
      <c r="D39539" s="2" t="n">
        <v>0.45427</v>
      </c>
    </row>
    <row r="39540" customFormat="false" ht="13.5" hidden="false" customHeight="false" outlineLevel="0" collapsed="false">
      <c r="A39540" s="7" t="n">
        <v>37899.4459143519</v>
      </c>
      <c r="B39540" s="8"/>
      <c r="C39540" s="0" t="n">
        <f aca="false">ROUND((A39540-$A$2)*(24*3600),0)</f>
        <v>387727</v>
      </c>
      <c r="D39540" s="2" t="n">
        <v>0.45426</v>
      </c>
    </row>
    <row r="39541" customFormat="false" ht="13.5" hidden="false" customHeight="false" outlineLevel="0" collapsed="false">
      <c r="A39541" s="7" t="n">
        <v>37899.4462615741</v>
      </c>
      <c r="B39541" s="8"/>
      <c r="C39541" s="0" t="n">
        <f aca="false">ROUND((A39541-$A$2)*(24*3600),0)</f>
        <v>387757</v>
      </c>
      <c r="D39541" s="2" t="n">
        <v>0.45426</v>
      </c>
    </row>
    <row r="39542" customFormat="false" ht="13.5" hidden="false" customHeight="false" outlineLevel="0" collapsed="false">
      <c r="A39542" s="7" t="n">
        <v>37899.4466087963</v>
      </c>
      <c r="B39542" s="8"/>
      <c r="C39542" s="0" t="n">
        <f aca="false">ROUND((A39542-$A$2)*(24*3600),0)</f>
        <v>387787</v>
      </c>
      <c r="D39542" s="2" t="n">
        <v>0.45426</v>
      </c>
    </row>
    <row r="39543" customFormat="false" ht="13.5" hidden="false" customHeight="false" outlineLevel="0" collapsed="false">
      <c r="A39543" s="7" t="n">
        <v>37899.4469560185</v>
      </c>
      <c r="B39543" s="8"/>
      <c r="C39543" s="0" t="n">
        <f aca="false">ROUND((A39543-$A$2)*(24*3600),0)</f>
        <v>387817</v>
      </c>
      <c r="D39543" s="2" t="n">
        <v>0.45427</v>
      </c>
    </row>
    <row r="39544" customFormat="false" ht="13.5" hidden="false" customHeight="false" outlineLevel="0" collapsed="false">
      <c r="A39544" s="7" t="n">
        <v>37899.4473032407</v>
      </c>
      <c r="B39544" s="8"/>
      <c r="C39544" s="0" t="n">
        <f aca="false">ROUND((A39544-$A$2)*(24*3600),0)</f>
        <v>387847</v>
      </c>
      <c r="D39544" s="2" t="n">
        <v>0.45427</v>
      </c>
    </row>
    <row r="39545" customFormat="false" ht="13.5" hidden="false" customHeight="false" outlineLevel="0" collapsed="false">
      <c r="A39545" s="7" t="n">
        <v>37899.447650463</v>
      </c>
      <c r="B39545" s="8"/>
      <c r="C39545" s="0" t="n">
        <f aca="false">ROUND((A39545-$A$2)*(24*3600),0)</f>
        <v>387877</v>
      </c>
      <c r="D39545" s="2" t="n">
        <v>0.45426</v>
      </c>
    </row>
    <row r="39546" customFormat="false" ht="13.5" hidden="false" customHeight="false" outlineLevel="0" collapsed="false">
      <c r="A39546" s="7" t="n">
        <v>37899.4479976852</v>
      </c>
      <c r="B39546" s="8"/>
      <c r="C39546" s="0" t="n">
        <f aca="false">ROUND((A39546-$A$2)*(24*3600),0)</f>
        <v>387907</v>
      </c>
      <c r="D39546" s="2" t="n">
        <v>0.45427</v>
      </c>
    </row>
    <row r="39547" customFormat="false" ht="13.5" hidden="false" customHeight="false" outlineLevel="0" collapsed="false">
      <c r="A39547" s="7" t="n">
        <v>37899.4483449074</v>
      </c>
      <c r="B39547" s="8"/>
      <c r="C39547" s="0" t="n">
        <f aca="false">ROUND((A39547-$A$2)*(24*3600),0)</f>
        <v>387937</v>
      </c>
      <c r="D39547" s="2" t="n">
        <v>0.45427</v>
      </c>
    </row>
    <row r="39548" customFormat="false" ht="13.5" hidden="false" customHeight="false" outlineLevel="0" collapsed="false">
      <c r="A39548" s="7" t="n">
        <v>37899.4486921296</v>
      </c>
      <c r="B39548" s="8"/>
      <c r="C39548" s="0" t="n">
        <f aca="false">ROUND((A39548-$A$2)*(24*3600),0)</f>
        <v>387967</v>
      </c>
      <c r="D39548" s="2" t="n">
        <v>0.45427</v>
      </c>
    </row>
    <row r="39549" customFormat="false" ht="13.5" hidden="false" customHeight="false" outlineLevel="0" collapsed="false">
      <c r="A39549" s="7" t="n">
        <v>37899.4490393519</v>
      </c>
      <c r="B39549" s="8"/>
      <c r="C39549" s="0" t="n">
        <f aca="false">ROUND((A39549-$A$2)*(24*3600),0)</f>
        <v>387997</v>
      </c>
      <c r="D39549" s="2" t="n">
        <v>0.45428</v>
      </c>
    </row>
    <row r="39550" customFormat="false" ht="13.5" hidden="false" customHeight="false" outlineLevel="0" collapsed="false">
      <c r="A39550" s="7" t="n">
        <v>37899.4493865741</v>
      </c>
      <c r="B39550" s="8"/>
      <c r="C39550" s="0" t="n">
        <f aca="false">ROUND((A39550-$A$2)*(24*3600),0)</f>
        <v>388027</v>
      </c>
      <c r="D39550" s="2" t="n">
        <v>0.45427</v>
      </c>
    </row>
    <row r="39551" customFormat="false" ht="13.5" hidden="false" customHeight="false" outlineLevel="0" collapsed="false">
      <c r="A39551" s="7" t="n">
        <v>37899.4497337963</v>
      </c>
      <c r="B39551" s="8"/>
      <c r="C39551" s="0" t="n">
        <f aca="false">ROUND((A39551-$A$2)*(24*3600),0)</f>
        <v>388057</v>
      </c>
      <c r="D39551" s="2" t="n">
        <v>0.45427</v>
      </c>
    </row>
    <row r="39552" customFormat="false" ht="13.5" hidden="false" customHeight="false" outlineLevel="0" collapsed="false">
      <c r="A39552" s="7" t="n">
        <v>37899.4500810185</v>
      </c>
      <c r="B39552" s="8"/>
      <c r="C39552" s="0" t="n">
        <f aca="false">ROUND((A39552-$A$2)*(24*3600),0)</f>
        <v>388087</v>
      </c>
      <c r="D39552" s="2" t="n">
        <v>0.45427</v>
      </c>
    </row>
    <row r="39553" customFormat="false" ht="13.5" hidden="false" customHeight="false" outlineLevel="0" collapsed="false">
      <c r="A39553" s="7" t="n">
        <v>37899.4504282407</v>
      </c>
      <c r="B39553" s="8"/>
      <c r="C39553" s="0" t="n">
        <f aca="false">ROUND((A39553-$A$2)*(24*3600),0)</f>
        <v>388117</v>
      </c>
      <c r="D39553" s="2" t="n">
        <v>0.45427</v>
      </c>
    </row>
    <row r="39554" customFormat="false" ht="13.5" hidden="false" customHeight="false" outlineLevel="0" collapsed="false">
      <c r="A39554" s="7" t="n">
        <v>37899.450775463</v>
      </c>
      <c r="B39554" s="8"/>
      <c r="C39554" s="0" t="n">
        <f aca="false">ROUND((A39554-$A$2)*(24*3600),0)</f>
        <v>388147</v>
      </c>
      <c r="D39554" s="2" t="n">
        <v>0.45428</v>
      </c>
    </row>
    <row r="39555" customFormat="false" ht="13.5" hidden="false" customHeight="false" outlineLevel="0" collapsed="false">
      <c r="A39555" s="7" t="n">
        <v>37899.4511226852</v>
      </c>
      <c r="B39555" s="8"/>
      <c r="C39555" s="0" t="n">
        <f aca="false">ROUND((A39555-$A$2)*(24*3600),0)</f>
        <v>388177</v>
      </c>
      <c r="D39555" s="2" t="n">
        <v>0.45428</v>
      </c>
    </row>
    <row r="39556" customFormat="false" ht="13.5" hidden="false" customHeight="false" outlineLevel="0" collapsed="false">
      <c r="A39556" s="7" t="n">
        <v>37899.4514699074</v>
      </c>
      <c r="B39556" s="8"/>
      <c r="C39556" s="0" t="n">
        <f aca="false">ROUND((A39556-$A$2)*(24*3600),0)</f>
        <v>388207</v>
      </c>
      <c r="D39556" s="2" t="n">
        <v>0.45427</v>
      </c>
    </row>
    <row r="39557" customFormat="false" ht="13.5" hidden="false" customHeight="false" outlineLevel="0" collapsed="false">
      <c r="A39557" s="7" t="n">
        <v>37899.4518171296</v>
      </c>
      <c r="B39557" s="8"/>
      <c r="C39557" s="0" t="n">
        <f aca="false">ROUND((A39557-$A$2)*(24*3600),0)</f>
        <v>388237</v>
      </c>
      <c r="D39557" s="2" t="n">
        <v>0.45427</v>
      </c>
    </row>
    <row r="39558" customFormat="false" ht="13.5" hidden="false" customHeight="false" outlineLevel="0" collapsed="false">
      <c r="A39558" s="7" t="n">
        <v>37899.4521643519</v>
      </c>
      <c r="B39558" s="8"/>
      <c r="C39558" s="0" t="n">
        <f aca="false">ROUND((A39558-$A$2)*(24*3600),0)</f>
        <v>388267</v>
      </c>
      <c r="D39558" s="2" t="n">
        <v>0.45428</v>
      </c>
    </row>
    <row r="39559" customFormat="false" ht="13.5" hidden="false" customHeight="false" outlineLevel="0" collapsed="false">
      <c r="A39559" s="7" t="n">
        <v>37899.4525115741</v>
      </c>
      <c r="B39559" s="8"/>
      <c r="C39559" s="0" t="n">
        <f aca="false">ROUND((A39559-$A$2)*(24*3600),0)</f>
        <v>388297</v>
      </c>
      <c r="D39559" s="2" t="n">
        <v>0.45428</v>
      </c>
    </row>
    <row r="39560" customFormat="false" ht="13.5" hidden="false" customHeight="false" outlineLevel="0" collapsed="false">
      <c r="A39560" s="7" t="n">
        <v>37899.4528587963</v>
      </c>
      <c r="B39560" s="8"/>
      <c r="C39560" s="0" t="n">
        <f aca="false">ROUND((A39560-$A$2)*(24*3600),0)</f>
        <v>388327</v>
      </c>
      <c r="D39560" s="2" t="n">
        <v>0.45427</v>
      </c>
    </row>
    <row r="39561" customFormat="false" ht="13.5" hidden="false" customHeight="false" outlineLevel="0" collapsed="false">
      <c r="A39561" s="7" t="n">
        <v>37899.4532060185</v>
      </c>
      <c r="B39561" s="8"/>
      <c r="C39561" s="0" t="n">
        <f aca="false">ROUND((A39561-$A$2)*(24*3600),0)</f>
        <v>388357</v>
      </c>
      <c r="D39561" s="2" t="n">
        <v>0.45428</v>
      </c>
    </row>
    <row r="39562" customFormat="false" ht="13.5" hidden="false" customHeight="false" outlineLevel="0" collapsed="false">
      <c r="A39562" s="7" t="n">
        <v>37899.4535532407</v>
      </c>
      <c r="B39562" s="8"/>
      <c r="C39562" s="0" t="n">
        <f aca="false">ROUND((A39562-$A$2)*(24*3600),0)</f>
        <v>388387</v>
      </c>
      <c r="D39562" s="2" t="n">
        <v>0.45427</v>
      </c>
    </row>
    <row r="39563" customFormat="false" ht="13.5" hidden="false" customHeight="false" outlineLevel="0" collapsed="false">
      <c r="A39563" s="7" t="n">
        <v>37899.453900463</v>
      </c>
      <c r="B39563" s="8"/>
      <c r="C39563" s="0" t="n">
        <f aca="false">ROUND((A39563-$A$2)*(24*3600),0)</f>
        <v>388417</v>
      </c>
      <c r="D39563" s="2" t="n">
        <v>0.45429</v>
      </c>
    </row>
    <row r="39564" customFormat="false" ht="13.5" hidden="false" customHeight="false" outlineLevel="0" collapsed="false">
      <c r="A39564" s="7" t="n">
        <v>37899.4542476852</v>
      </c>
      <c r="B39564" s="8"/>
      <c r="C39564" s="0" t="n">
        <f aca="false">ROUND((A39564-$A$2)*(24*3600),0)</f>
        <v>388447</v>
      </c>
      <c r="D39564" s="2" t="n">
        <v>0.45428</v>
      </c>
    </row>
    <row r="39565" customFormat="false" ht="13.5" hidden="false" customHeight="false" outlineLevel="0" collapsed="false">
      <c r="A39565" s="7" t="n">
        <v>37899.4545949074</v>
      </c>
      <c r="B39565" s="8"/>
      <c r="C39565" s="0" t="n">
        <f aca="false">ROUND((A39565-$A$2)*(24*3600),0)</f>
        <v>388477</v>
      </c>
      <c r="D39565" s="2" t="n">
        <v>0.45428</v>
      </c>
    </row>
    <row r="39566" customFormat="false" ht="13.5" hidden="false" customHeight="false" outlineLevel="0" collapsed="false">
      <c r="A39566" s="7" t="n">
        <v>37899.4549421296</v>
      </c>
      <c r="B39566" s="8"/>
      <c r="C39566" s="0" t="n">
        <f aca="false">ROUND((A39566-$A$2)*(24*3600),0)</f>
        <v>388507</v>
      </c>
      <c r="D39566" s="2" t="n">
        <v>0.45428</v>
      </c>
    </row>
    <row r="39567" customFormat="false" ht="13.5" hidden="false" customHeight="false" outlineLevel="0" collapsed="false">
      <c r="A39567" s="7" t="n">
        <v>37899.4552893519</v>
      </c>
      <c r="B39567" s="8"/>
      <c r="C39567" s="0" t="n">
        <f aca="false">ROUND((A39567-$A$2)*(24*3600),0)</f>
        <v>388537</v>
      </c>
      <c r="D39567" s="2" t="n">
        <v>0.45429</v>
      </c>
    </row>
    <row r="39568" customFormat="false" ht="13.5" hidden="false" customHeight="false" outlineLevel="0" collapsed="false">
      <c r="A39568" s="7" t="n">
        <v>37899.4556365741</v>
      </c>
      <c r="B39568" s="8"/>
      <c r="C39568" s="0" t="n">
        <f aca="false">ROUND((A39568-$A$2)*(24*3600),0)</f>
        <v>388567</v>
      </c>
      <c r="D39568" s="2" t="n">
        <v>0.45429</v>
      </c>
    </row>
    <row r="39569" customFormat="false" ht="13.5" hidden="false" customHeight="false" outlineLevel="0" collapsed="false">
      <c r="A39569" s="7" t="n">
        <v>37899.4559837963</v>
      </c>
      <c r="B39569" s="8"/>
      <c r="C39569" s="0" t="n">
        <f aca="false">ROUND((A39569-$A$2)*(24*3600),0)</f>
        <v>388597</v>
      </c>
      <c r="D39569" s="2" t="n">
        <v>0.45428</v>
      </c>
    </row>
    <row r="39570" customFormat="false" ht="13.5" hidden="false" customHeight="false" outlineLevel="0" collapsed="false">
      <c r="A39570" s="7" t="n">
        <v>37899.4563310185</v>
      </c>
      <c r="B39570" s="8"/>
      <c r="C39570" s="0" t="n">
        <f aca="false">ROUND((A39570-$A$2)*(24*3600),0)</f>
        <v>388627</v>
      </c>
      <c r="D39570" s="2" t="n">
        <v>0.45428</v>
      </c>
    </row>
    <row r="39571" customFormat="false" ht="13.5" hidden="false" customHeight="false" outlineLevel="0" collapsed="false">
      <c r="A39571" s="7" t="n">
        <v>37899.4566782407</v>
      </c>
      <c r="B39571" s="8"/>
      <c r="C39571" s="0" t="n">
        <f aca="false">ROUND((A39571-$A$2)*(24*3600),0)</f>
        <v>388657</v>
      </c>
      <c r="D39571" s="2" t="n">
        <v>0.45429</v>
      </c>
    </row>
    <row r="39572" customFormat="false" ht="13.5" hidden="false" customHeight="false" outlineLevel="0" collapsed="false">
      <c r="A39572" s="7" t="n">
        <v>37899.457025463</v>
      </c>
      <c r="B39572" s="8"/>
      <c r="C39572" s="0" t="n">
        <f aca="false">ROUND((A39572-$A$2)*(24*3600),0)</f>
        <v>388687</v>
      </c>
      <c r="D39572" s="2" t="n">
        <v>0.45429</v>
      </c>
    </row>
    <row r="39573" customFormat="false" ht="13.5" hidden="false" customHeight="false" outlineLevel="0" collapsed="false">
      <c r="A39573" s="7" t="n">
        <v>37899.4573726852</v>
      </c>
      <c r="B39573" s="8"/>
      <c r="C39573" s="0" t="n">
        <f aca="false">ROUND((A39573-$A$2)*(24*3600),0)</f>
        <v>388717</v>
      </c>
      <c r="D39573" s="2" t="n">
        <v>0.45429</v>
      </c>
    </row>
    <row r="39574" customFormat="false" ht="13.5" hidden="false" customHeight="false" outlineLevel="0" collapsed="false">
      <c r="A39574" s="7" t="n">
        <v>37899.4577199074</v>
      </c>
      <c r="B39574" s="8"/>
      <c r="C39574" s="0" t="n">
        <f aca="false">ROUND((A39574-$A$2)*(24*3600),0)</f>
        <v>388747</v>
      </c>
      <c r="D39574" s="2" t="n">
        <v>0.45429</v>
      </c>
    </row>
    <row r="39575" customFormat="false" ht="13.5" hidden="false" customHeight="false" outlineLevel="0" collapsed="false">
      <c r="A39575" s="7" t="n">
        <v>37899.4580671296</v>
      </c>
      <c r="B39575" s="8"/>
      <c r="C39575" s="0" t="n">
        <f aca="false">ROUND((A39575-$A$2)*(24*3600),0)</f>
        <v>388777</v>
      </c>
      <c r="D39575" s="2" t="n">
        <v>0.45429</v>
      </c>
    </row>
    <row r="39576" customFormat="false" ht="13.5" hidden="false" customHeight="false" outlineLevel="0" collapsed="false">
      <c r="A39576" s="7" t="n">
        <v>37899.4584143519</v>
      </c>
      <c r="B39576" s="8"/>
      <c r="C39576" s="0" t="n">
        <f aca="false">ROUND((A39576-$A$2)*(24*3600),0)</f>
        <v>388807</v>
      </c>
      <c r="D39576" s="2" t="n">
        <v>0.45429</v>
      </c>
    </row>
    <row r="39577" customFormat="false" ht="13.5" hidden="false" customHeight="false" outlineLevel="0" collapsed="false">
      <c r="A39577" s="7" t="n">
        <v>37899.4587615741</v>
      </c>
      <c r="B39577" s="8"/>
      <c r="C39577" s="0" t="n">
        <f aca="false">ROUND((A39577-$A$2)*(24*3600),0)</f>
        <v>388837</v>
      </c>
      <c r="D39577" s="2" t="n">
        <v>0.45429</v>
      </c>
    </row>
    <row r="39578" customFormat="false" ht="13.5" hidden="false" customHeight="false" outlineLevel="0" collapsed="false">
      <c r="A39578" s="7" t="n">
        <v>37899.4591087963</v>
      </c>
      <c r="B39578" s="8"/>
      <c r="C39578" s="0" t="n">
        <f aca="false">ROUND((A39578-$A$2)*(24*3600),0)</f>
        <v>388867</v>
      </c>
      <c r="D39578" s="2" t="n">
        <v>0.45429</v>
      </c>
    </row>
    <row r="39579" customFormat="false" ht="13.5" hidden="false" customHeight="false" outlineLevel="0" collapsed="false">
      <c r="A39579" s="7" t="n">
        <v>37899.4594560185</v>
      </c>
      <c r="B39579" s="8"/>
      <c r="C39579" s="0" t="n">
        <f aca="false">ROUND((A39579-$A$2)*(24*3600),0)</f>
        <v>388897</v>
      </c>
      <c r="D39579" s="2" t="n">
        <v>0.45428</v>
      </c>
    </row>
    <row r="39580" customFormat="false" ht="13.5" hidden="false" customHeight="false" outlineLevel="0" collapsed="false">
      <c r="A39580" s="7" t="n">
        <v>37899.4598032407</v>
      </c>
      <c r="B39580" s="8"/>
      <c r="C39580" s="0" t="n">
        <f aca="false">ROUND((A39580-$A$2)*(24*3600),0)</f>
        <v>388927</v>
      </c>
      <c r="D39580" s="2" t="n">
        <v>0.45429</v>
      </c>
    </row>
    <row r="39581" customFormat="false" ht="13.5" hidden="false" customHeight="false" outlineLevel="0" collapsed="false">
      <c r="A39581" s="7" t="n">
        <v>37899.460150463</v>
      </c>
      <c r="B39581" s="8"/>
      <c r="C39581" s="0" t="n">
        <f aca="false">ROUND((A39581-$A$2)*(24*3600),0)</f>
        <v>388957</v>
      </c>
      <c r="D39581" s="2" t="n">
        <v>0.45429</v>
      </c>
    </row>
    <row r="39582" customFormat="false" ht="13.5" hidden="false" customHeight="false" outlineLevel="0" collapsed="false">
      <c r="A39582" s="7" t="n">
        <v>37899.4604976852</v>
      </c>
      <c r="B39582" s="8"/>
      <c r="C39582" s="0" t="n">
        <f aca="false">ROUND((A39582-$A$2)*(24*3600),0)</f>
        <v>388987</v>
      </c>
      <c r="D39582" s="2" t="n">
        <v>0.45429</v>
      </c>
    </row>
    <row r="39583" customFormat="false" ht="13.5" hidden="false" customHeight="false" outlineLevel="0" collapsed="false">
      <c r="A39583" s="7" t="n">
        <v>37899.4608449074</v>
      </c>
      <c r="B39583" s="8"/>
      <c r="C39583" s="0" t="n">
        <f aca="false">ROUND((A39583-$A$2)*(24*3600),0)</f>
        <v>389017</v>
      </c>
      <c r="D39583" s="2" t="n">
        <v>0.45429</v>
      </c>
    </row>
    <row r="39584" customFormat="false" ht="13.5" hidden="false" customHeight="false" outlineLevel="0" collapsed="false">
      <c r="A39584" s="7" t="n">
        <v>37899.4611921296</v>
      </c>
      <c r="B39584" s="8"/>
      <c r="C39584" s="0" t="n">
        <f aca="false">ROUND((A39584-$A$2)*(24*3600),0)</f>
        <v>389047</v>
      </c>
      <c r="D39584" s="2" t="n">
        <v>0.45429</v>
      </c>
    </row>
    <row r="39585" customFormat="false" ht="13.5" hidden="false" customHeight="false" outlineLevel="0" collapsed="false">
      <c r="A39585" s="7" t="n">
        <v>37899.4615393519</v>
      </c>
      <c r="B39585" s="8"/>
      <c r="C39585" s="0" t="n">
        <f aca="false">ROUND((A39585-$A$2)*(24*3600),0)</f>
        <v>389077</v>
      </c>
      <c r="D39585" s="2" t="n">
        <v>0.45429</v>
      </c>
    </row>
    <row r="39586" customFormat="false" ht="13.5" hidden="false" customHeight="false" outlineLevel="0" collapsed="false">
      <c r="A39586" s="7" t="n">
        <v>37899.4618865741</v>
      </c>
      <c r="B39586" s="8"/>
      <c r="C39586" s="0" t="n">
        <f aca="false">ROUND((A39586-$A$2)*(24*3600),0)</f>
        <v>389107</v>
      </c>
      <c r="D39586" s="2" t="n">
        <v>0.45429</v>
      </c>
    </row>
    <row r="39587" customFormat="false" ht="13.5" hidden="false" customHeight="false" outlineLevel="0" collapsed="false">
      <c r="A39587" s="7" t="n">
        <v>37899.4622337963</v>
      </c>
      <c r="B39587" s="8"/>
      <c r="C39587" s="0" t="n">
        <f aca="false">ROUND((A39587-$A$2)*(24*3600),0)</f>
        <v>389137</v>
      </c>
      <c r="D39587" s="2" t="n">
        <v>0.45429</v>
      </c>
    </row>
    <row r="39588" customFormat="false" ht="13.5" hidden="false" customHeight="false" outlineLevel="0" collapsed="false">
      <c r="A39588" s="7" t="n">
        <v>37899.4625810185</v>
      </c>
      <c r="B39588" s="8"/>
      <c r="C39588" s="0" t="n">
        <f aca="false">ROUND((A39588-$A$2)*(24*3600),0)</f>
        <v>389167</v>
      </c>
      <c r="D39588" s="2" t="n">
        <v>0.45429</v>
      </c>
    </row>
    <row r="39589" customFormat="false" ht="13.5" hidden="false" customHeight="false" outlineLevel="0" collapsed="false">
      <c r="A39589" s="7" t="n">
        <v>37899.4629282407</v>
      </c>
      <c r="B39589" s="8"/>
      <c r="C39589" s="0" t="n">
        <f aca="false">ROUND((A39589-$A$2)*(24*3600),0)</f>
        <v>389197</v>
      </c>
      <c r="D39589" s="2" t="n">
        <v>0.45429</v>
      </c>
    </row>
    <row r="39590" customFormat="false" ht="13.5" hidden="false" customHeight="false" outlineLevel="0" collapsed="false">
      <c r="A39590" s="7" t="n">
        <v>37899.463275463</v>
      </c>
      <c r="B39590" s="8"/>
      <c r="C39590" s="0" t="n">
        <f aca="false">ROUND((A39590-$A$2)*(24*3600),0)</f>
        <v>389227</v>
      </c>
      <c r="D39590" s="2" t="n">
        <v>0.45429</v>
      </c>
    </row>
    <row r="39591" customFormat="false" ht="13.5" hidden="false" customHeight="false" outlineLevel="0" collapsed="false">
      <c r="A39591" s="7" t="n">
        <v>37899.4636226852</v>
      </c>
      <c r="B39591" s="8"/>
      <c r="C39591" s="0" t="n">
        <f aca="false">ROUND((A39591-$A$2)*(24*3600),0)</f>
        <v>389257</v>
      </c>
      <c r="D39591" s="2" t="n">
        <v>0.45429</v>
      </c>
    </row>
    <row r="39592" customFormat="false" ht="13.5" hidden="false" customHeight="false" outlineLevel="0" collapsed="false">
      <c r="A39592" s="7" t="n">
        <v>37899.4639699074</v>
      </c>
      <c r="B39592" s="8"/>
      <c r="C39592" s="0" t="n">
        <f aca="false">ROUND((A39592-$A$2)*(24*3600),0)</f>
        <v>389287</v>
      </c>
      <c r="D39592" s="2" t="n">
        <v>0.45429</v>
      </c>
    </row>
    <row r="39593" customFormat="false" ht="13.5" hidden="false" customHeight="false" outlineLevel="0" collapsed="false">
      <c r="A39593" s="7" t="n">
        <v>37899.4643171296</v>
      </c>
      <c r="B39593" s="8"/>
      <c r="C39593" s="0" t="n">
        <f aca="false">ROUND((A39593-$A$2)*(24*3600),0)</f>
        <v>389317</v>
      </c>
      <c r="D39593" s="2" t="n">
        <v>0.45429</v>
      </c>
    </row>
    <row r="39594" customFormat="false" ht="13.5" hidden="false" customHeight="false" outlineLevel="0" collapsed="false">
      <c r="A39594" s="7" t="n">
        <v>37899.4646643519</v>
      </c>
      <c r="B39594" s="8"/>
      <c r="C39594" s="0" t="n">
        <f aca="false">ROUND((A39594-$A$2)*(24*3600),0)</f>
        <v>389347</v>
      </c>
      <c r="D39594" s="2" t="n">
        <v>0.45429</v>
      </c>
    </row>
    <row r="39595" customFormat="false" ht="13.5" hidden="false" customHeight="false" outlineLevel="0" collapsed="false">
      <c r="A39595" s="7" t="n">
        <v>37899.4650115741</v>
      </c>
      <c r="B39595" s="8"/>
      <c r="C39595" s="0" t="n">
        <f aca="false">ROUND((A39595-$A$2)*(24*3600),0)</f>
        <v>389377</v>
      </c>
      <c r="D39595" s="2" t="n">
        <v>0.45429</v>
      </c>
    </row>
    <row r="39596" customFormat="false" ht="13.5" hidden="false" customHeight="false" outlineLevel="0" collapsed="false">
      <c r="A39596" s="7" t="n">
        <v>37899.4653587963</v>
      </c>
      <c r="B39596" s="8"/>
      <c r="C39596" s="0" t="n">
        <f aca="false">ROUND((A39596-$A$2)*(24*3600),0)</f>
        <v>389407</v>
      </c>
      <c r="D39596" s="2" t="n">
        <v>0.45428</v>
      </c>
    </row>
    <row r="39597" customFormat="false" ht="13.5" hidden="false" customHeight="false" outlineLevel="0" collapsed="false">
      <c r="A39597" s="7" t="n">
        <v>37899.4657060185</v>
      </c>
      <c r="B39597" s="8"/>
      <c r="C39597" s="0" t="n">
        <f aca="false">ROUND((A39597-$A$2)*(24*3600),0)</f>
        <v>389437</v>
      </c>
      <c r="D39597" s="2" t="n">
        <v>0.45428</v>
      </c>
    </row>
    <row r="39598" customFormat="false" ht="13.5" hidden="false" customHeight="false" outlineLevel="0" collapsed="false">
      <c r="A39598" s="7" t="n">
        <v>37899.4660532407</v>
      </c>
      <c r="B39598" s="8"/>
      <c r="C39598" s="0" t="n">
        <f aca="false">ROUND((A39598-$A$2)*(24*3600),0)</f>
        <v>389467</v>
      </c>
      <c r="D39598" s="2" t="n">
        <v>0.45428</v>
      </c>
    </row>
    <row r="39599" customFormat="false" ht="13.5" hidden="false" customHeight="false" outlineLevel="0" collapsed="false">
      <c r="A39599" s="7" t="n">
        <v>37899.466400463</v>
      </c>
      <c r="B39599" s="8"/>
      <c r="C39599" s="0" t="n">
        <f aca="false">ROUND((A39599-$A$2)*(24*3600),0)</f>
        <v>389497</v>
      </c>
      <c r="D39599" s="2" t="n">
        <v>0.45428</v>
      </c>
    </row>
    <row r="39600" customFormat="false" ht="13.5" hidden="false" customHeight="false" outlineLevel="0" collapsed="false">
      <c r="A39600" s="7" t="n">
        <v>37899.4667476852</v>
      </c>
      <c r="B39600" s="8"/>
      <c r="C39600" s="0" t="n">
        <f aca="false">ROUND((A39600-$A$2)*(24*3600),0)</f>
        <v>389527</v>
      </c>
      <c r="D39600" s="2" t="n">
        <v>0.45428</v>
      </c>
    </row>
    <row r="39601" customFormat="false" ht="13.5" hidden="false" customHeight="false" outlineLevel="0" collapsed="false">
      <c r="A39601" s="7" t="n">
        <v>37899.4670949074</v>
      </c>
      <c r="B39601" s="8"/>
      <c r="C39601" s="0" t="n">
        <f aca="false">ROUND((A39601-$A$2)*(24*3600),0)</f>
        <v>389557</v>
      </c>
      <c r="D39601" s="2" t="n">
        <v>0.45428</v>
      </c>
    </row>
    <row r="39602" customFormat="false" ht="13.5" hidden="false" customHeight="false" outlineLevel="0" collapsed="false">
      <c r="A39602" s="7" t="n">
        <v>37899.4674421296</v>
      </c>
      <c r="B39602" s="8"/>
      <c r="C39602" s="0" t="n">
        <f aca="false">ROUND((A39602-$A$2)*(24*3600),0)</f>
        <v>389587</v>
      </c>
      <c r="D39602" s="2" t="n">
        <v>0.45429</v>
      </c>
    </row>
    <row r="39603" customFormat="false" ht="13.5" hidden="false" customHeight="false" outlineLevel="0" collapsed="false">
      <c r="A39603" s="7" t="n">
        <v>37899.4677893519</v>
      </c>
      <c r="B39603" s="8"/>
      <c r="C39603" s="0" t="n">
        <f aca="false">ROUND((A39603-$A$2)*(24*3600),0)</f>
        <v>389617</v>
      </c>
      <c r="D39603" s="2" t="n">
        <v>0.45428</v>
      </c>
    </row>
    <row r="39604" customFormat="false" ht="13.5" hidden="false" customHeight="false" outlineLevel="0" collapsed="false">
      <c r="A39604" s="7" t="n">
        <v>37899.4681365741</v>
      </c>
      <c r="B39604" s="8"/>
      <c r="C39604" s="0" t="n">
        <f aca="false">ROUND((A39604-$A$2)*(24*3600),0)</f>
        <v>389647</v>
      </c>
      <c r="D39604" s="2" t="n">
        <v>0.45428</v>
      </c>
    </row>
    <row r="39605" customFormat="false" ht="13.5" hidden="false" customHeight="false" outlineLevel="0" collapsed="false">
      <c r="A39605" s="7" t="n">
        <v>37899.4684837963</v>
      </c>
      <c r="B39605" s="8"/>
      <c r="C39605" s="0" t="n">
        <f aca="false">ROUND((A39605-$A$2)*(24*3600),0)</f>
        <v>389677</v>
      </c>
      <c r="D39605" s="2" t="n">
        <v>0.45428</v>
      </c>
    </row>
    <row r="39606" customFormat="false" ht="13.5" hidden="false" customHeight="false" outlineLevel="0" collapsed="false">
      <c r="A39606" s="7" t="n">
        <v>37899.4688310185</v>
      </c>
      <c r="B39606" s="8"/>
      <c r="C39606" s="0" t="n">
        <f aca="false">ROUND((A39606-$A$2)*(24*3600),0)</f>
        <v>389707</v>
      </c>
      <c r="D39606" s="2" t="n">
        <v>0.45428</v>
      </c>
    </row>
    <row r="39607" customFormat="false" ht="13.5" hidden="false" customHeight="false" outlineLevel="0" collapsed="false">
      <c r="A39607" s="7" t="n">
        <v>37899.4691782407</v>
      </c>
      <c r="B39607" s="8"/>
      <c r="C39607" s="0" t="n">
        <f aca="false">ROUND((A39607-$A$2)*(24*3600),0)</f>
        <v>389737</v>
      </c>
      <c r="D39607" s="2" t="n">
        <v>0.45428</v>
      </c>
    </row>
    <row r="39608" customFormat="false" ht="13.5" hidden="false" customHeight="false" outlineLevel="0" collapsed="false">
      <c r="A39608" s="7" t="n">
        <v>37899.469525463</v>
      </c>
      <c r="B39608" s="8"/>
      <c r="C39608" s="0" t="n">
        <f aca="false">ROUND((A39608-$A$2)*(24*3600),0)</f>
        <v>389767</v>
      </c>
      <c r="D39608" s="2" t="n">
        <v>0.45428</v>
      </c>
    </row>
    <row r="39609" customFormat="false" ht="13.5" hidden="false" customHeight="false" outlineLevel="0" collapsed="false">
      <c r="A39609" s="7" t="n">
        <v>37899.4698726852</v>
      </c>
      <c r="B39609" s="8"/>
      <c r="C39609" s="0" t="n">
        <f aca="false">ROUND((A39609-$A$2)*(24*3600),0)</f>
        <v>389797</v>
      </c>
      <c r="D39609" s="2" t="n">
        <v>0.45428</v>
      </c>
    </row>
    <row r="39610" customFormat="false" ht="13.5" hidden="false" customHeight="false" outlineLevel="0" collapsed="false">
      <c r="A39610" s="7" t="n">
        <v>37899.4702199074</v>
      </c>
      <c r="B39610" s="8"/>
      <c r="C39610" s="0" t="n">
        <f aca="false">ROUND((A39610-$A$2)*(24*3600),0)</f>
        <v>389827</v>
      </c>
      <c r="D39610" s="2" t="n">
        <v>0.45429</v>
      </c>
    </row>
    <row r="39611" customFormat="false" ht="13.5" hidden="false" customHeight="false" outlineLevel="0" collapsed="false">
      <c r="A39611" s="7" t="n">
        <v>37899.4705671296</v>
      </c>
      <c r="B39611" s="8"/>
      <c r="C39611" s="0" t="n">
        <f aca="false">ROUND((A39611-$A$2)*(24*3600),0)</f>
        <v>389857</v>
      </c>
      <c r="D39611" s="2" t="n">
        <v>0.45428</v>
      </c>
    </row>
    <row r="39612" customFormat="false" ht="13.5" hidden="false" customHeight="false" outlineLevel="0" collapsed="false">
      <c r="A39612" s="7" t="n">
        <v>37899.4709143519</v>
      </c>
      <c r="B39612" s="8"/>
      <c r="C39612" s="0" t="n">
        <f aca="false">ROUND((A39612-$A$2)*(24*3600),0)</f>
        <v>389887</v>
      </c>
      <c r="D39612" s="2" t="n">
        <v>0.45428</v>
      </c>
    </row>
    <row r="39613" customFormat="false" ht="13.5" hidden="false" customHeight="false" outlineLevel="0" collapsed="false">
      <c r="A39613" s="7" t="n">
        <v>37899.4712615741</v>
      </c>
      <c r="B39613" s="8"/>
      <c r="C39613" s="0" t="n">
        <f aca="false">ROUND((A39613-$A$2)*(24*3600),0)</f>
        <v>389917</v>
      </c>
      <c r="D39613" s="2" t="n">
        <v>0.45428</v>
      </c>
    </row>
    <row r="39614" customFormat="false" ht="13.5" hidden="false" customHeight="false" outlineLevel="0" collapsed="false">
      <c r="A39614" s="7" t="n">
        <v>37899.4716087963</v>
      </c>
      <c r="B39614" s="8"/>
      <c r="C39614" s="0" t="n">
        <f aca="false">ROUND((A39614-$A$2)*(24*3600),0)</f>
        <v>389947</v>
      </c>
      <c r="D39614" s="2" t="n">
        <v>0.45428</v>
      </c>
    </row>
    <row r="39615" customFormat="false" ht="13.5" hidden="false" customHeight="false" outlineLevel="0" collapsed="false">
      <c r="A39615" s="7" t="n">
        <v>37899.4719560185</v>
      </c>
      <c r="B39615" s="8"/>
      <c r="C39615" s="0" t="n">
        <f aca="false">ROUND((A39615-$A$2)*(24*3600),0)</f>
        <v>389977</v>
      </c>
      <c r="D39615" s="2" t="n">
        <v>0.45428</v>
      </c>
    </row>
    <row r="39616" customFormat="false" ht="13.5" hidden="false" customHeight="false" outlineLevel="0" collapsed="false">
      <c r="A39616" s="7" t="n">
        <v>37899.4723032407</v>
      </c>
      <c r="B39616" s="8"/>
      <c r="C39616" s="0" t="n">
        <f aca="false">ROUND((A39616-$A$2)*(24*3600),0)</f>
        <v>390007</v>
      </c>
      <c r="D39616" s="2" t="n">
        <v>0.45427</v>
      </c>
    </row>
    <row r="39617" customFormat="false" ht="13.5" hidden="false" customHeight="false" outlineLevel="0" collapsed="false">
      <c r="A39617" s="7" t="n">
        <v>37899.472650463</v>
      </c>
      <c r="B39617" s="8"/>
      <c r="C39617" s="0" t="n">
        <f aca="false">ROUND((A39617-$A$2)*(24*3600),0)</f>
        <v>390037</v>
      </c>
      <c r="D39617" s="2" t="n">
        <v>0.45428</v>
      </c>
    </row>
    <row r="39618" customFormat="false" ht="13.5" hidden="false" customHeight="false" outlineLevel="0" collapsed="false">
      <c r="A39618" s="7" t="n">
        <v>37899.4729976852</v>
      </c>
      <c r="B39618" s="8"/>
      <c r="C39618" s="0" t="n">
        <f aca="false">ROUND((A39618-$A$2)*(24*3600),0)</f>
        <v>390067</v>
      </c>
      <c r="D39618" s="2" t="n">
        <v>0.45428</v>
      </c>
    </row>
    <row r="39619" customFormat="false" ht="13.5" hidden="false" customHeight="false" outlineLevel="0" collapsed="false">
      <c r="A39619" s="7" t="n">
        <v>37899.4733449074</v>
      </c>
      <c r="B39619" s="8"/>
      <c r="C39619" s="0" t="n">
        <f aca="false">ROUND((A39619-$A$2)*(24*3600),0)</f>
        <v>390097</v>
      </c>
      <c r="D39619" s="2" t="n">
        <v>0.45427</v>
      </c>
    </row>
    <row r="39620" customFormat="false" ht="13.5" hidden="false" customHeight="false" outlineLevel="0" collapsed="false">
      <c r="A39620" s="7" t="n">
        <v>37899.4736921296</v>
      </c>
      <c r="B39620" s="8"/>
      <c r="C39620" s="0" t="n">
        <f aca="false">ROUND((A39620-$A$2)*(24*3600),0)</f>
        <v>390127</v>
      </c>
      <c r="D39620" s="2" t="n">
        <v>0.45428</v>
      </c>
    </row>
    <row r="39621" customFormat="false" ht="13.5" hidden="false" customHeight="false" outlineLevel="0" collapsed="false">
      <c r="A39621" s="7" t="n">
        <v>37899.4740393519</v>
      </c>
      <c r="B39621" s="8"/>
      <c r="C39621" s="0" t="n">
        <f aca="false">ROUND((A39621-$A$2)*(24*3600),0)</f>
        <v>390157</v>
      </c>
      <c r="D39621" s="2" t="n">
        <v>0.45428</v>
      </c>
    </row>
    <row r="39622" customFormat="false" ht="13.5" hidden="false" customHeight="false" outlineLevel="0" collapsed="false">
      <c r="A39622" s="7" t="n">
        <v>37899.4743865741</v>
      </c>
      <c r="B39622" s="8"/>
      <c r="C39622" s="0" t="n">
        <f aca="false">ROUND((A39622-$A$2)*(24*3600),0)</f>
        <v>390187</v>
      </c>
      <c r="D39622" s="2" t="n">
        <v>0.45428</v>
      </c>
    </row>
    <row r="39623" customFormat="false" ht="13.5" hidden="false" customHeight="false" outlineLevel="0" collapsed="false">
      <c r="A39623" s="7" t="n">
        <v>37899.4747337963</v>
      </c>
      <c r="B39623" s="8"/>
      <c r="C39623" s="0" t="n">
        <f aca="false">ROUND((A39623-$A$2)*(24*3600),0)</f>
        <v>390217</v>
      </c>
      <c r="D39623" s="2" t="n">
        <v>0.45428</v>
      </c>
    </row>
    <row r="39624" customFormat="false" ht="13.5" hidden="false" customHeight="false" outlineLevel="0" collapsed="false">
      <c r="A39624" s="7" t="n">
        <v>37899.4750810185</v>
      </c>
      <c r="B39624" s="8"/>
      <c r="C39624" s="0" t="n">
        <f aca="false">ROUND((A39624-$A$2)*(24*3600),0)</f>
        <v>390247</v>
      </c>
      <c r="D39624" s="2" t="n">
        <v>0.45428</v>
      </c>
    </row>
    <row r="39625" customFormat="false" ht="13.5" hidden="false" customHeight="false" outlineLevel="0" collapsed="false">
      <c r="A39625" s="7" t="n">
        <v>37899.4754282407</v>
      </c>
      <c r="B39625" s="8"/>
      <c r="C39625" s="0" t="n">
        <f aca="false">ROUND((A39625-$A$2)*(24*3600),0)</f>
        <v>390277</v>
      </c>
      <c r="D39625" s="2" t="n">
        <v>0.45428</v>
      </c>
    </row>
    <row r="39626" customFormat="false" ht="13.5" hidden="false" customHeight="false" outlineLevel="0" collapsed="false">
      <c r="A39626" s="7" t="n">
        <v>37899.475775463</v>
      </c>
      <c r="B39626" s="8"/>
      <c r="C39626" s="0" t="n">
        <f aca="false">ROUND((A39626-$A$2)*(24*3600),0)</f>
        <v>390307</v>
      </c>
      <c r="D39626" s="2" t="n">
        <v>0.45428</v>
      </c>
    </row>
    <row r="39627" customFormat="false" ht="13.5" hidden="false" customHeight="false" outlineLevel="0" collapsed="false">
      <c r="A39627" s="7" t="n">
        <v>37899.4761226852</v>
      </c>
      <c r="B39627" s="8"/>
      <c r="C39627" s="0" t="n">
        <f aca="false">ROUND((A39627-$A$2)*(24*3600),0)</f>
        <v>390337</v>
      </c>
      <c r="D39627" s="2" t="n">
        <v>0.45428</v>
      </c>
    </row>
    <row r="39628" customFormat="false" ht="13.5" hidden="false" customHeight="false" outlineLevel="0" collapsed="false">
      <c r="A39628" s="7" t="n">
        <v>37899.4764699074</v>
      </c>
      <c r="B39628" s="8"/>
      <c r="C39628" s="0" t="n">
        <f aca="false">ROUND((A39628-$A$2)*(24*3600),0)</f>
        <v>390367</v>
      </c>
      <c r="D39628" s="2" t="n">
        <v>0.45428</v>
      </c>
    </row>
    <row r="39629" customFormat="false" ht="13.5" hidden="false" customHeight="false" outlineLevel="0" collapsed="false">
      <c r="A39629" s="7" t="n">
        <v>37899.4768171296</v>
      </c>
      <c r="B39629" s="8"/>
      <c r="C39629" s="0" t="n">
        <f aca="false">ROUND((A39629-$A$2)*(24*3600),0)</f>
        <v>390397</v>
      </c>
      <c r="D39629" s="2" t="n">
        <v>0.45428</v>
      </c>
    </row>
    <row r="39630" customFormat="false" ht="13.5" hidden="false" customHeight="false" outlineLevel="0" collapsed="false">
      <c r="A39630" s="7" t="n">
        <v>37899.4771643519</v>
      </c>
      <c r="B39630" s="8"/>
      <c r="C39630" s="0" t="n">
        <f aca="false">ROUND((A39630-$A$2)*(24*3600),0)</f>
        <v>390427</v>
      </c>
      <c r="D39630" s="2" t="n">
        <v>0.45428</v>
      </c>
    </row>
    <row r="39631" customFormat="false" ht="13.5" hidden="false" customHeight="false" outlineLevel="0" collapsed="false">
      <c r="A39631" s="7" t="n">
        <v>37899.4775115741</v>
      </c>
      <c r="B39631" s="8"/>
      <c r="C39631" s="0" t="n">
        <f aca="false">ROUND((A39631-$A$2)*(24*3600),0)</f>
        <v>390457</v>
      </c>
      <c r="D39631" s="2" t="n">
        <v>0.45428</v>
      </c>
    </row>
    <row r="39632" customFormat="false" ht="13.5" hidden="false" customHeight="false" outlineLevel="0" collapsed="false">
      <c r="A39632" s="7" t="n">
        <v>37899.4778587963</v>
      </c>
      <c r="B39632" s="8"/>
      <c r="C39632" s="0" t="n">
        <f aca="false">ROUND((A39632-$A$2)*(24*3600),0)</f>
        <v>390487</v>
      </c>
      <c r="D39632" s="2" t="n">
        <v>0.45428</v>
      </c>
    </row>
    <row r="39633" customFormat="false" ht="13.5" hidden="false" customHeight="false" outlineLevel="0" collapsed="false">
      <c r="A39633" s="7" t="n">
        <v>37899.4782060185</v>
      </c>
      <c r="B39633" s="8"/>
      <c r="C39633" s="0" t="n">
        <f aca="false">ROUND((A39633-$A$2)*(24*3600),0)</f>
        <v>390517</v>
      </c>
      <c r="D39633" s="2" t="n">
        <v>0.45428</v>
      </c>
    </row>
    <row r="39634" customFormat="false" ht="13.5" hidden="false" customHeight="false" outlineLevel="0" collapsed="false">
      <c r="A39634" s="7" t="n">
        <v>37899.4785532407</v>
      </c>
      <c r="B39634" s="8"/>
      <c r="C39634" s="0" t="n">
        <f aca="false">ROUND((A39634-$A$2)*(24*3600),0)</f>
        <v>390547</v>
      </c>
      <c r="D39634" s="2" t="n">
        <v>0.45428</v>
      </c>
    </row>
    <row r="39635" customFormat="false" ht="13.5" hidden="false" customHeight="false" outlineLevel="0" collapsed="false">
      <c r="A39635" s="7" t="n">
        <v>37899.478900463</v>
      </c>
      <c r="B39635" s="8"/>
      <c r="C39635" s="0" t="n">
        <f aca="false">ROUND((A39635-$A$2)*(24*3600),0)</f>
        <v>390577</v>
      </c>
      <c r="D39635" s="2" t="n">
        <v>0.45428</v>
      </c>
    </row>
    <row r="39636" customFormat="false" ht="13.5" hidden="false" customHeight="false" outlineLevel="0" collapsed="false">
      <c r="A39636" s="7" t="n">
        <v>37899.4792476852</v>
      </c>
      <c r="B39636" s="8"/>
      <c r="C39636" s="0" t="n">
        <f aca="false">ROUND((A39636-$A$2)*(24*3600),0)</f>
        <v>390607</v>
      </c>
      <c r="D39636" s="2" t="n">
        <v>0.45427</v>
      </c>
    </row>
    <row r="39637" customFormat="false" ht="13.5" hidden="false" customHeight="false" outlineLevel="0" collapsed="false">
      <c r="A39637" s="7" t="n">
        <v>37899.4795949074</v>
      </c>
      <c r="B39637" s="8"/>
      <c r="C39637" s="0" t="n">
        <f aca="false">ROUND((A39637-$A$2)*(24*3600),0)</f>
        <v>390637</v>
      </c>
      <c r="D39637" s="2" t="n">
        <v>0.45428</v>
      </c>
    </row>
    <row r="39638" customFormat="false" ht="13.5" hidden="false" customHeight="false" outlineLevel="0" collapsed="false">
      <c r="A39638" s="7" t="n">
        <v>37899.4799421296</v>
      </c>
      <c r="B39638" s="8"/>
      <c r="C39638" s="0" t="n">
        <f aca="false">ROUND((A39638-$A$2)*(24*3600),0)</f>
        <v>390667</v>
      </c>
      <c r="D39638" s="2" t="n">
        <v>0.45428</v>
      </c>
    </row>
    <row r="39639" customFormat="false" ht="13.5" hidden="false" customHeight="false" outlineLevel="0" collapsed="false">
      <c r="A39639" s="7" t="n">
        <v>37899.4802893519</v>
      </c>
      <c r="B39639" s="8"/>
      <c r="C39639" s="0" t="n">
        <f aca="false">ROUND((A39639-$A$2)*(24*3600),0)</f>
        <v>390697</v>
      </c>
      <c r="D39639" s="2" t="n">
        <v>0.45428</v>
      </c>
    </row>
    <row r="39640" customFormat="false" ht="13.5" hidden="false" customHeight="false" outlineLevel="0" collapsed="false">
      <c r="A39640" s="7" t="n">
        <v>37899.4806365741</v>
      </c>
      <c r="B39640" s="8"/>
      <c r="C39640" s="0" t="n">
        <f aca="false">ROUND((A39640-$A$2)*(24*3600),0)</f>
        <v>390727</v>
      </c>
      <c r="D39640" s="2" t="n">
        <v>0.45428</v>
      </c>
    </row>
    <row r="39641" customFormat="false" ht="13.5" hidden="false" customHeight="false" outlineLevel="0" collapsed="false">
      <c r="A39641" s="7" t="n">
        <v>37899.4809837963</v>
      </c>
      <c r="B39641" s="8"/>
      <c r="C39641" s="0" t="n">
        <f aca="false">ROUND((A39641-$A$2)*(24*3600),0)</f>
        <v>390757</v>
      </c>
      <c r="D39641" s="2" t="n">
        <v>0.45428</v>
      </c>
    </row>
    <row r="39642" customFormat="false" ht="13.5" hidden="false" customHeight="false" outlineLevel="0" collapsed="false">
      <c r="A39642" s="7" t="n">
        <v>37899.4813310185</v>
      </c>
      <c r="B39642" s="8"/>
      <c r="C39642" s="0" t="n">
        <f aca="false">ROUND((A39642-$A$2)*(24*3600),0)</f>
        <v>390787</v>
      </c>
      <c r="D39642" s="2" t="n">
        <v>0.45428</v>
      </c>
    </row>
    <row r="39643" customFormat="false" ht="13.5" hidden="false" customHeight="false" outlineLevel="0" collapsed="false">
      <c r="A39643" s="7" t="n">
        <v>37899.4816782407</v>
      </c>
      <c r="B39643" s="8"/>
      <c r="C39643" s="0" t="n">
        <f aca="false">ROUND((A39643-$A$2)*(24*3600),0)</f>
        <v>390817</v>
      </c>
      <c r="D39643" s="2" t="n">
        <v>0.45428</v>
      </c>
    </row>
    <row r="39644" customFormat="false" ht="13.5" hidden="false" customHeight="false" outlineLevel="0" collapsed="false">
      <c r="A39644" s="7" t="n">
        <v>37899.482025463</v>
      </c>
      <c r="B39644" s="8"/>
      <c r="C39644" s="0" t="n">
        <f aca="false">ROUND((A39644-$A$2)*(24*3600),0)</f>
        <v>390847</v>
      </c>
      <c r="D39644" s="2" t="n">
        <v>0.45429</v>
      </c>
    </row>
    <row r="39645" customFormat="false" ht="13.5" hidden="false" customHeight="false" outlineLevel="0" collapsed="false">
      <c r="A39645" s="7" t="n">
        <v>37899.4823726852</v>
      </c>
      <c r="B39645" s="8"/>
      <c r="C39645" s="0" t="n">
        <f aca="false">ROUND((A39645-$A$2)*(24*3600),0)</f>
        <v>390877</v>
      </c>
      <c r="D39645" s="2" t="n">
        <v>0.45427</v>
      </c>
    </row>
    <row r="39646" customFormat="false" ht="13.5" hidden="false" customHeight="false" outlineLevel="0" collapsed="false">
      <c r="A39646" s="7" t="n">
        <v>37899.4827199074</v>
      </c>
      <c r="B39646" s="8"/>
      <c r="C39646" s="0" t="n">
        <f aca="false">ROUND((A39646-$A$2)*(24*3600),0)</f>
        <v>390907</v>
      </c>
      <c r="D39646" s="2" t="n">
        <v>0.45429</v>
      </c>
    </row>
    <row r="39647" customFormat="false" ht="13.5" hidden="false" customHeight="false" outlineLevel="0" collapsed="false">
      <c r="A39647" s="7" t="n">
        <v>37899.4830671296</v>
      </c>
      <c r="B39647" s="8"/>
      <c r="C39647" s="0" t="n">
        <f aca="false">ROUND((A39647-$A$2)*(24*3600),0)</f>
        <v>390937</v>
      </c>
      <c r="D39647" s="2" t="n">
        <v>0.45428</v>
      </c>
    </row>
    <row r="39648" customFormat="false" ht="13.5" hidden="false" customHeight="false" outlineLevel="0" collapsed="false">
      <c r="A39648" s="7" t="n">
        <v>37899.4834143519</v>
      </c>
      <c r="B39648" s="8"/>
      <c r="C39648" s="0" t="n">
        <f aca="false">ROUND((A39648-$A$2)*(24*3600),0)</f>
        <v>390967</v>
      </c>
      <c r="D39648" s="2" t="n">
        <v>0.45428</v>
      </c>
    </row>
    <row r="39649" customFormat="false" ht="13.5" hidden="false" customHeight="false" outlineLevel="0" collapsed="false">
      <c r="A39649" s="7" t="n">
        <v>37899.4837615741</v>
      </c>
      <c r="B39649" s="8"/>
      <c r="C39649" s="0" t="n">
        <f aca="false">ROUND((A39649-$A$2)*(24*3600),0)</f>
        <v>390997</v>
      </c>
      <c r="D39649" s="2" t="n">
        <v>0.45428</v>
      </c>
    </row>
    <row r="39650" customFormat="false" ht="13.5" hidden="false" customHeight="false" outlineLevel="0" collapsed="false">
      <c r="A39650" s="7" t="n">
        <v>37899.4841087963</v>
      </c>
      <c r="B39650" s="8"/>
      <c r="C39650" s="0" t="n">
        <f aca="false">ROUND((A39650-$A$2)*(24*3600),0)</f>
        <v>391027</v>
      </c>
      <c r="D39650" s="2" t="n">
        <v>0.45429</v>
      </c>
    </row>
    <row r="39651" customFormat="false" ht="13.5" hidden="false" customHeight="false" outlineLevel="0" collapsed="false">
      <c r="A39651" s="7" t="n">
        <v>37899.4844560185</v>
      </c>
      <c r="B39651" s="8"/>
      <c r="C39651" s="0" t="n">
        <f aca="false">ROUND((A39651-$A$2)*(24*3600),0)</f>
        <v>391057</v>
      </c>
      <c r="D39651" s="2" t="n">
        <v>0.45428</v>
      </c>
    </row>
    <row r="39652" customFormat="false" ht="13.5" hidden="false" customHeight="false" outlineLevel="0" collapsed="false">
      <c r="A39652" s="7" t="n">
        <v>37899.4848032407</v>
      </c>
      <c r="B39652" s="8"/>
      <c r="C39652" s="0" t="n">
        <f aca="false">ROUND((A39652-$A$2)*(24*3600),0)</f>
        <v>391087</v>
      </c>
      <c r="D39652" s="2" t="n">
        <v>0.45429</v>
      </c>
    </row>
    <row r="39653" customFormat="false" ht="13.5" hidden="false" customHeight="false" outlineLevel="0" collapsed="false">
      <c r="A39653" s="7" t="n">
        <v>37899.485150463</v>
      </c>
      <c r="B39653" s="8"/>
      <c r="C39653" s="0" t="n">
        <f aca="false">ROUND((A39653-$A$2)*(24*3600),0)</f>
        <v>391117</v>
      </c>
      <c r="D39653" s="2" t="n">
        <v>0.45429</v>
      </c>
    </row>
    <row r="39654" customFormat="false" ht="13.5" hidden="false" customHeight="false" outlineLevel="0" collapsed="false">
      <c r="A39654" s="7" t="n">
        <v>37899.4854976852</v>
      </c>
      <c r="B39654" s="8"/>
      <c r="C39654" s="0" t="n">
        <f aca="false">ROUND((A39654-$A$2)*(24*3600),0)</f>
        <v>391147</v>
      </c>
      <c r="D39654" s="2" t="n">
        <v>0.45428</v>
      </c>
    </row>
    <row r="39655" customFormat="false" ht="13.5" hidden="false" customHeight="false" outlineLevel="0" collapsed="false">
      <c r="A39655" s="7" t="n">
        <v>37899.4858449074</v>
      </c>
      <c r="B39655" s="8"/>
      <c r="C39655" s="0" t="n">
        <f aca="false">ROUND((A39655-$A$2)*(24*3600),0)</f>
        <v>391177</v>
      </c>
      <c r="D39655" s="2" t="n">
        <v>0.45429</v>
      </c>
    </row>
    <row r="39656" customFormat="false" ht="13.5" hidden="false" customHeight="false" outlineLevel="0" collapsed="false">
      <c r="A39656" s="7" t="n">
        <v>37899.4861921296</v>
      </c>
      <c r="B39656" s="8"/>
      <c r="C39656" s="0" t="n">
        <f aca="false">ROUND((A39656-$A$2)*(24*3600),0)</f>
        <v>391207</v>
      </c>
      <c r="D39656" s="2" t="n">
        <v>0.45428</v>
      </c>
    </row>
    <row r="39657" customFormat="false" ht="13.5" hidden="false" customHeight="false" outlineLevel="0" collapsed="false">
      <c r="A39657" s="7" t="n">
        <v>37899.4865393519</v>
      </c>
      <c r="B39657" s="8"/>
      <c r="C39657" s="0" t="n">
        <f aca="false">ROUND((A39657-$A$2)*(24*3600),0)</f>
        <v>391237</v>
      </c>
      <c r="D39657" s="2" t="n">
        <v>0.45428</v>
      </c>
    </row>
    <row r="39658" customFormat="false" ht="13.5" hidden="false" customHeight="false" outlineLevel="0" collapsed="false">
      <c r="A39658" s="7" t="n">
        <v>37899.4868865741</v>
      </c>
      <c r="B39658" s="8"/>
      <c r="C39658" s="0" t="n">
        <f aca="false">ROUND((A39658-$A$2)*(24*3600),0)</f>
        <v>391267</v>
      </c>
      <c r="D39658" s="2" t="n">
        <v>0.45428</v>
      </c>
    </row>
    <row r="39659" customFormat="false" ht="13.5" hidden="false" customHeight="false" outlineLevel="0" collapsed="false">
      <c r="A39659" s="7" t="n">
        <v>37899.4872337963</v>
      </c>
      <c r="B39659" s="8"/>
      <c r="C39659" s="0" t="n">
        <f aca="false">ROUND((A39659-$A$2)*(24*3600),0)</f>
        <v>391297</v>
      </c>
      <c r="D39659" s="2" t="n">
        <v>0.45429</v>
      </c>
    </row>
    <row r="39660" customFormat="false" ht="13.5" hidden="false" customHeight="false" outlineLevel="0" collapsed="false">
      <c r="A39660" s="7" t="n">
        <v>37899.4875810185</v>
      </c>
      <c r="B39660" s="8"/>
      <c r="C39660" s="0" t="n">
        <f aca="false">ROUND((A39660-$A$2)*(24*3600),0)</f>
        <v>391327</v>
      </c>
      <c r="D39660" s="2" t="n">
        <v>0.45429</v>
      </c>
    </row>
    <row r="39661" customFormat="false" ht="13.5" hidden="false" customHeight="false" outlineLevel="0" collapsed="false">
      <c r="A39661" s="7" t="n">
        <v>37899.4879282407</v>
      </c>
      <c r="B39661" s="8"/>
      <c r="C39661" s="0" t="n">
        <f aca="false">ROUND((A39661-$A$2)*(24*3600),0)</f>
        <v>391357</v>
      </c>
      <c r="D39661" s="2" t="n">
        <v>0.45429</v>
      </c>
    </row>
    <row r="39662" customFormat="false" ht="13.5" hidden="false" customHeight="false" outlineLevel="0" collapsed="false">
      <c r="A39662" s="7" t="n">
        <v>37899.488275463</v>
      </c>
      <c r="B39662" s="8"/>
      <c r="C39662" s="0" t="n">
        <f aca="false">ROUND((A39662-$A$2)*(24*3600),0)</f>
        <v>391387</v>
      </c>
      <c r="D39662" s="2" t="n">
        <v>0.45429</v>
      </c>
    </row>
    <row r="39663" customFormat="false" ht="13.5" hidden="false" customHeight="false" outlineLevel="0" collapsed="false">
      <c r="A39663" s="7" t="n">
        <v>37899.4886226852</v>
      </c>
      <c r="B39663" s="8"/>
      <c r="C39663" s="0" t="n">
        <f aca="false">ROUND((A39663-$A$2)*(24*3600),0)</f>
        <v>391417</v>
      </c>
      <c r="D39663" s="2" t="n">
        <v>0.45429</v>
      </c>
    </row>
    <row r="39664" customFormat="false" ht="13.5" hidden="false" customHeight="false" outlineLevel="0" collapsed="false">
      <c r="A39664" s="7" t="n">
        <v>37899.4889699074</v>
      </c>
      <c r="B39664" s="8"/>
      <c r="C39664" s="0" t="n">
        <f aca="false">ROUND((A39664-$A$2)*(24*3600),0)</f>
        <v>391447</v>
      </c>
      <c r="D39664" s="2" t="n">
        <v>0.45429</v>
      </c>
    </row>
    <row r="39665" customFormat="false" ht="13.5" hidden="false" customHeight="false" outlineLevel="0" collapsed="false">
      <c r="A39665" s="7" t="n">
        <v>37899.4893171296</v>
      </c>
      <c r="B39665" s="8"/>
      <c r="C39665" s="0" t="n">
        <f aca="false">ROUND((A39665-$A$2)*(24*3600),0)</f>
        <v>391477</v>
      </c>
      <c r="D39665" s="2" t="n">
        <v>0.45429</v>
      </c>
    </row>
    <row r="39666" customFormat="false" ht="13.5" hidden="false" customHeight="false" outlineLevel="0" collapsed="false">
      <c r="A39666" s="7" t="n">
        <v>37899.4896643519</v>
      </c>
      <c r="B39666" s="8"/>
      <c r="C39666" s="0" t="n">
        <f aca="false">ROUND((A39666-$A$2)*(24*3600),0)</f>
        <v>391507</v>
      </c>
      <c r="D39666" s="2" t="n">
        <v>0.45429</v>
      </c>
    </row>
    <row r="39667" customFormat="false" ht="13.5" hidden="false" customHeight="false" outlineLevel="0" collapsed="false">
      <c r="A39667" s="7" t="n">
        <v>37899.4900115741</v>
      </c>
      <c r="B39667" s="8"/>
      <c r="C39667" s="0" t="n">
        <f aca="false">ROUND((A39667-$A$2)*(24*3600),0)</f>
        <v>391537</v>
      </c>
      <c r="D39667" s="2" t="n">
        <v>0.45429</v>
      </c>
    </row>
    <row r="39668" customFormat="false" ht="13.5" hidden="false" customHeight="false" outlineLevel="0" collapsed="false">
      <c r="A39668" s="7" t="n">
        <v>37899.4903587963</v>
      </c>
      <c r="B39668" s="8"/>
      <c r="C39668" s="0" t="n">
        <f aca="false">ROUND((A39668-$A$2)*(24*3600),0)</f>
        <v>391567</v>
      </c>
      <c r="D39668" s="2" t="n">
        <v>0.45429</v>
      </c>
    </row>
    <row r="39669" customFormat="false" ht="13.5" hidden="false" customHeight="false" outlineLevel="0" collapsed="false">
      <c r="A39669" s="7" t="n">
        <v>37899.4907060185</v>
      </c>
      <c r="B39669" s="8"/>
      <c r="C39669" s="0" t="n">
        <f aca="false">ROUND((A39669-$A$2)*(24*3600),0)</f>
        <v>391597</v>
      </c>
      <c r="D39669" s="2" t="n">
        <v>0.45429</v>
      </c>
    </row>
    <row r="39670" customFormat="false" ht="13.5" hidden="false" customHeight="false" outlineLevel="0" collapsed="false">
      <c r="A39670" s="7" t="n">
        <v>37899.4910532407</v>
      </c>
      <c r="B39670" s="8"/>
      <c r="C39670" s="0" t="n">
        <f aca="false">ROUND((A39670-$A$2)*(24*3600),0)</f>
        <v>391627</v>
      </c>
      <c r="D39670" s="2" t="n">
        <v>0.45429</v>
      </c>
    </row>
    <row r="39671" customFormat="false" ht="13.5" hidden="false" customHeight="false" outlineLevel="0" collapsed="false">
      <c r="A39671" s="7" t="n">
        <v>37899.491400463</v>
      </c>
      <c r="B39671" s="8"/>
      <c r="C39671" s="0" t="n">
        <f aca="false">ROUND((A39671-$A$2)*(24*3600),0)</f>
        <v>391657</v>
      </c>
      <c r="D39671" s="2" t="n">
        <v>0.45429</v>
      </c>
    </row>
    <row r="39672" customFormat="false" ht="13.5" hidden="false" customHeight="false" outlineLevel="0" collapsed="false">
      <c r="A39672" s="7" t="n">
        <v>37899.4917476852</v>
      </c>
      <c r="B39672" s="8"/>
      <c r="C39672" s="0" t="n">
        <f aca="false">ROUND((A39672-$A$2)*(24*3600),0)</f>
        <v>391687</v>
      </c>
      <c r="D39672" s="2" t="n">
        <v>0.45429</v>
      </c>
    </row>
    <row r="39673" customFormat="false" ht="13.5" hidden="false" customHeight="false" outlineLevel="0" collapsed="false">
      <c r="A39673" s="7" t="n">
        <v>37899.4920949074</v>
      </c>
      <c r="B39673" s="8"/>
      <c r="C39673" s="0" t="n">
        <f aca="false">ROUND((A39673-$A$2)*(24*3600),0)</f>
        <v>391717</v>
      </c>
      <c r="D39673" s="2" t="n">
        <v>0.45429</v>
      </c>
    </row>
    <row r="39674" customFormat="false" ht="13.5" hidden="false" customHeight="false" outlineLevel="0" collapsed="false">
      <c r="A39674" s="7" t="n">
        <v>37899.4924421296</v>
      </c>
      <c r="B39674" s="8"/>
      <c r="C39674" s="0" t="n">
        <f aca="false">ROUND((A39674-$A$2)*(24*3600),0)</f>
        <v>391747</v>
      </c>
      <c r="D39674" s="2" t="n">
        <v>0.45429</v>
      </c>
    </row>
    <row r="39675" customFormat="false" ht="13.5" hidden="false" customHeight="false" outlineLevel="0" collapsed="false">
      <c r="A39675" s="7" t="n">
        <v>37899.4927893519</v>
      </c>
      <c r="B39675" s="8"/>
      <c r="C39675" s="0" t="n">
        <f aca="false">ROUND((A39675-$A$2)*(24*3600),0)</f>
        <v>391777</v>
      </c>
      <c r="D39675" s="2" t="n">
        <v>0.45429</v>
      </c>
    </row>
    <row r="39676" customFormat="false" ht="13.5" hidden="false" customHeight="false" outlineLevel="0" collapsed="false">
      <c r="A39676" s="7" t="n">
        <v>37899.4931365741</v>
      </c>
      <c r="B39676" s="8"/>
      <c r="C39676" s="0" t="n">
        <f aca="false">ROUND((A39676-$A$2)*(24*3600),0)</f>
        <v>391807</v>
      </c>
      <c r="D39676" s="2" t="n">
        <v>0.45429</v>
      </c>
    </row>
    <row r="39677" customFormat="false" ht="13.5" hidden="false" customHeight="false" outlineLevel="0" collapsed="false">
      <c r="A39677" s="7" t="n">
        <v>37899.4934837963</v>
      </c>
      <c r="B39677" s="8"/>
      <c r="C39677" s="0" t="n">
        <f aca="false">ROUND((A39677-$A$2)*(24*3600),0)</f>
        <v>391837</v>
      </c>
      <c r="D39677" s="2" t="n">
        <v>0.45429</v>
      </c>
    </row>
    <row r="39678" customFormat="false" ht="13.5" hidden="false" customHeight="false" outlineLevel="0" collapsed="false">
      <c r="A39678" s="7" t="n">
        <v>37899.4938310185</v>
      </c>
      <c r="B39678" s="8"/>
      <c r="C39678" s="0" t="n">
        <f aca="false">ROUND((A39678-$A$2)*(24*3600),0)</f>
        <v>391867</v>
      </c>
      <c r="D39678" s="2" t="n">
        <v>0.4543</v>
      </c>
    </row>
    <row r="39679" customFormat="false" ht="13.5" hidden="false" customHeight="false" outlineLevel="0" collapsed="false">
      <c r="A39679" s="7" t="n">
        <v>37899.4941782407</v>
      </c>
      <c r="B39679" s="8"/>
      <c r="C39679" s="0" t="n">
        <f aca="false">ROUND((A39679-$A$2)*(24*3600),0)</f>
        <v>391897</v>
      </c>
      <c r="D39679" s="2" t="n">
        <v>0.45431</v>
      </c>
    </row>
    <row r="39680" customFormat="false" ht="13.5" hidden="false" customHeight="false" outlineLevel="0" collapsed="false">
      <c r="A39680" s="7" t="n">
        <v>37899.494525463</v>
      </c>
      <c r="B39680" s="8"/>
      <c r="C39680" s="0" t="n">
        <f aca="false">ROUND((A39680-$A$2)*(24*3600),0)</f>
        <v>391927</v>
      </c>
      <c r="D39680" s="2" t="n">
        <v>0.4543</v>
      </c>
    </row>
    <row r="39681" customFormat="false" ht="13.5" hidden="false" customHeight="false" outlineLevel="0" collapsed="false">
      <c r="A39681" s="7" t="n">
        <v>37899.4948726852</v>
      </c>
      <c r="B39681" s="8"/>
      <c r="C39681" s="0" t="n">
        <f aca="false">ROUND((A39681-$A$2)*(24*3600),0)</f>
        <v>391957</v>
      </c>
      <c r="D39681" s="2" t="n">
        <v>0.45431</v>
      </c>
    </row>
    <row r="39682" customFormat="false" ht="13.5" hidden="false" customHeight="false" outlineLevel="0" collapsed="false">
      <c r="A39682" s="7" t="n">
        <v>37899.4952199074</v>
      </c>
      <c r="B39682" s="8"/>
      <c r="C39682" s="0" t="n">
        <f aca="false">ROUND((A39682-$A$2)*(24*3600),0)</f>
        <v>391987</v>
      </c>
      <c r="D39682" s="2" t="n">
        <v>0.45431</v>
      </c>
    </row>
    <row r="39683" customFormat="false" ht="13.5" hidden="false" customHeight="false" outlineLevel="0" collapsed="false">
      <c r="A39683" s="7" t="n">
        <v>37899.4955671296</v>
      </c>
      <c r="B39683" s="8"/>
      <c r="C39683" s="0" t="n">
        <f aca="false">ROUND((A39683-$A$2)*(24*3600),0)</f>
        <v>392017</v>
      </c>
      <c r="D39683" s="2" t="n">
        <v>0.4543</v>
      </c>
    </row>
    <row r="39684" customFormat="false" ht="13.5" hidden="false" customHeight="false" outlineLevel="0" collapsed="false">
      <c r="A39684" s="7" t="n">
        <v>37899.4959143519</v>
      </c>
      <c r="B39684" s="8"/>
      <c r="C39684" s="0" t="n">
        <f aca="false">ROUND((A39684-$A$2)*(24*3600),0)</f>
        <v>392047</v>
      </c>
      <c r="D39684" s="2" t="n">
        <v>0.4543</v>
      </c>
    </row>
    <row r="39685" customFormat="false" ht="13.5" hidden="false" customHeight="false" outlineLevel="0" collapsed="false">
      <c r="A39685" s="7" t="n">
        <v>37899.4962615741</v>
      </c>
      <c r="B39685" s="8"/>
      <c r="C39685" s="0" t="n">
        <f aca="false">ROUND((A39685-$A$2)*(24*3600),0)</f>
        <v>392077</v>
      </c>
      <c r="D39685" s="2" t="n">
        <v>0.45432</v>
      </c>
    </row>
    <row r="39686" customFormat="false" ht="13.5" hidden="false" customHeight="false" outlineLevel="0" collapsed="false">
      <c r="A39686" s="7" t="n">
        <v>37899.4966087963</v>
      </c>
      <c r="B39686" s="8"/>
      <c r="C39686" s="0" t="n">
        <f aca="false">ROUND((A39686-$A$2)*(24*3600),0)</f>
        <v>392107</v>
      </c>
      <c r="D39686" s="2" t="n">
        <v>0.45432</v>
      </c>
    </row>
    <row r="39687" customFormat="false" ht="13.5" hidden="false" customHeight="false" outlineLevel="0" collapsed="false">
      <c r="A39687" s="7" t="n">
        <v>37899.4969560185</v>
      </c>
      <c r="B39687" s="8"/>
      <c r="C39687" s="0" t="n">
        <f aca="false">ROUND((A39687-$A$2)*(24*3600),0)</f>
        <v>392137</v>
      </c>
      <c r="D39687" s="2" t="n">
        <v>0.45432</v>
      </c>
    </row>
    <row r="39688" customFormat="false" ht="13.5" hidden="false" customHeight="false" outlineLevel="0" collapsed="false">
      <c r="A39688" s="7" t="n">
        <v>37899.4973032407</v>
      </c>
      <c r="B39688" s="8"/>
      <c r="C39688" s="0" t="n">
        <f aca="false">ROUND((A39688-$A$2)*(24*3600),0)</f>
        <v>392167</v>
      </c>
      <c r="D39688" s="2" t="n">
        <v>0.45432</v>
      </c>
    </row>
    <row r="39689" customFormat="false" ht="13.5" hidden="false" customHeight="false" outlineLevel="0" collapsed="false">
      <c r="A39689" s="7" t="n">
        <v>37899.497650463</v>
      </c>
      <c r="B39689" s="8"/>
      <c r="C39689" s="0" t="n">
        <f aca="false">ROUND((A39689-$A$2)*(24*3600),0)</f>
        <v>392197</v>
      </c>
      <c r="D39689" s="2" t="n">
        <v>0.45433</v>
      </c>
    </row>
    <row r="39690" customFormat="false" ht="13.5" hidden="false" customHeight="false" outlineLevel="0" collapsed="false">
      <c r="A39690" s="7" t="n">
        <v>37899.4979976852</v>
      </c>
      <c r="B39690" s="8"/>
      <c r="C39690" s="0" t="n">
        <f aca="false">ROUND((A39690-$A$2)*(24*3600),0)</f>
        <v>392227</v>
      </c>
      <c r="D39690" s="2" t="n">
        <v>0.45433</v>
      </c>
    </row>
    <row r="39691" customFormat="false" ht="13.5" hidden="false" customHeight="false" outlineLevel="0" collapsed="false">
      <c r="A39691" s="7" t="n">
        <v>37899.4983449074</v>
      </c>
      <c r="B39691" s="8"/>
      <c r="C39691" s="0" t="n">
        <f aca="false">ROUND((A39691-$A$2)*(24*3600),0)</f>
        <v>392257</v>
      </c>
      <c r="D39691" s="2" t="n">
        <v>0.45433</v>
      </c>
    </row>
    <row r="39692" customFormat="false" ht="13.5" hidden="false" customHeight="false" outlineLevel="0" collapsed="false">
      <c r="A39692" s="7" t="n">
        <v>37899.4986921296</v>
      </c>
      <c r="B39692" s="8"/>
      <c r="C39692" s="0" t="n">
        <f aca="false">ROUND((A39692-$A$2)*(24*3600),0)</f>
        <v>392287</v>
      </c>
      <c r="D39692" s="2" t="n">
        <v>0.45432</v>
      </c>
    </row>
    <row r="39693" customFormat="false" ht="13.5" hidden="false" customHeight="false" outlineLevel="0" collapsed="false">
      <c r="A39693" s="7" t="n">
        <v>37899.4990393519</v>
      </c>
      <c r="B39693" s="8"/>
      <c r="C39693" s="0" t="n">
        <f aca="false">ROUND((A39693-$A$2)*(24*3600),0)</f>
        <v>392317</v>
      </c>
      <c r="D39693" s="2" t="n">
        <v>0.45433</v>
      </c>
    </row>
    <row r="39694" customFormat="false" ht="13.5" hidden="false" customHeight="false" outlineLevel="0" collapsed="false">
      <c r="A39694" s="7" t="n">
        <v>37899.4993865741</v>
      </c>
      <c r="B39694" s="8"/>
      <c r="C39694" s="0" t="n">
        <f aca="false">ROUND((A39694-$A$2)*(24*3600),0)</f>
        <v>392347</v>
      </c>
      <c r="D39694" s="2" t="n">
        <v>0.45432</v>
      </c>
    </row>
    <row r="39695" customFormat="false" ht="13.5" hidden="false" customHeight="false" outlineLevel="0" collapsed="false">
      <c r="A39695" s="7" t="n">
        <v>37899.4997337963</v>
      </c>
      <c r="B39695" s="8"/>
      <c r="C39695" s="0" t="n">
        <f aca="false">ROUND((A39695-$A$2)*(24*3600),0)</f>
        <v>392377</v>
      </c>
      <c r="D39695" s="2" t="n">
        <v>0.45433</v>
      </c>
    </row>
    <row r="39696" customFormat="false" ht="13.5" hidden="false" customHeight="false" outlineLevel="0" collapsed="false">
      <c r="A39696" s="7" t="n">
        <v>37899.5000810185</v>
      </c>
      <c r="B39696" s="8"/>
      <c r="C39696" s="0" t="n">
        <f aca="false">ROUND((A39696-$A$2)*(24*3600),0)</f>
        <v>392407</v>
      </c>
      <c r="D39696" s="2" t="n">
        <v>0.45433</v>
      </c>
    </row>
    <row r="39697" customFormat="false" ht="13.5" hidden="false" customHeight="false" outlineLevel="0" collapsed="false">
      <c r="A39697" s="7" t="n">
        <v>37899.5004282407</v>
      </c>
      <c r="B39697" s="8"/>
      <c r="C39697" s="0" t="n">
        <f aca="false">ROUND((A39697-$A$2)*(24*3600),0)</f>
        <v>392437</v>
      </c>
      <c r="D39697" s="2" t="n">
        <v>0.45433</v>
      </c>
    </row>
    <row r="39698" customFormat="false" ht="13.5" hidden="false" customHeight="false" outlineLevel="0" collapsed="false">
      <c r="A39698" s="7" t="n">
        <v>37899.500775463</v>
      </c>
      <c r="B39698" s="8"/>
      <c r="C39698" s="0" t="n">
        <f aca="false">ROUND((A39698-$A$2)*(24*3600),0)</f>
        <v>392467</v>
      </c>
      <c r="D39698" s="2" t="n">
        <v>0.45433</v>
      </c>
    </row>
    <row r="39699" customFormat="false" ht="13.5" hidden="false" customHeight="false" outlineLevel="0" collapsed="false">
      <c r="A39699" s="7" t="n">
        <v>37899.5011226852</v>
      </c>
      <c r="B39699" s="8"/>
      <c r="C39699" s="0" t="n">
        <f aca="false">ROUND((A39699-$A$2)*(24*3600),0)</f>
        <v>392497</v>
      </c>
      <c r="D39699" s="2" t="n">
        <v>0.45433</v>
      </c>
    </row>
    <row r="39700" customFormat="false" ht="13.5" hidden="false" customHeight="false" outlineLevel="0" collapsed="false">
      <c r="A39700" s="7" t="n">
        <v>37899.5014699074</v>
      </c>
      <c r="B39700" s="8"/>
      <c r="C39700" s="0" t="n">
        <f aca="false">ROUND((A39700-$A$2)*(24*3600),0)</f>
        <v>392527</v>
      </c>
      <c r="D39700" s="2" t="n">
        <v>0.45433</v>
      </c>
    </row>
    <row r="39701" customFormat="false" ht="13.5" hidden="false" customHeight="false" outlineLevel="0" collapsed="false">
      <c r="A39701" s="7" t="n">
        <v>37899.5018171296</v>
      </c>
      <c r="B39701" s="8"/>
      <c r="C39701" s="0" t="n">
        <f aca="false">ROUND((A39701-$A$2)*(24*3600),0)</f>
        <v>392557</v>
      </c>
      <c r="D39701" s="2" t="n">
        <v>0.45433</v>
      </c>
    </row>
    <row r="39702" customFormat="false" ht="13.5" hidden="false" customHeight="false" outlineLevel="0" collapsed="false">
      <c r="A39702" s="7" t="n">
        <v>37899.5021643519</v>
      </c>
      <c r="B39702" s="8"/>
      <c r="C39702" s="0" t="n">
        <f aca="false">ROUND((A39702-$A$2)*(24*3600),0)</f>
        <v>392587</v>
      </c>
      <c r="D39702" s="2" t="n">
        <v>0.45433</v>
      </c>
    </row>
    <row r="39703" customFormat="false" ht="13.5" hidden="false" customHeight="false" outlineLevel="0" collapsed="false">
      <c r="A39703" s="7" t="n">
        <v>37899.5025115741</v>
      </c>
      <c r="B39703" s="8"/>
      <c r="C39703" s="0" t="n">
        <f aca="false">ROUND((A39703-$A$2)*(24*3600),0)</f>
        <v>392617</v>
      </c>
      <c r="D39703" s="2" t="n">
        <v>0.45433</v>
      </c>
    </row>
    <row r="39704" customFormat="false" ht="13.5" hidden="false" customHeight="false" outlineLevel="0" collapsed="false">
      <c r="A39704" s="7" t="n">
        <v>37899.5028587963</v>
      </c>
      <c r="B39704" s="8"/>
      <c r="C39704" s="0" t="n">
        <f aca="false">ROUND((A39704-$A$2)*(24*3600),0)</f>
        <v>392647</v>
      </c>
      <c r="D39704" s="2" t="n">
        <v>0.45433</v>
      </c>
    </row>
    <row r="39705" customFormat="false" ht="13.5" hidden="false" customHeight="false" outlineLevel="0" collapsed="false">
      <c r="A39705" s="7" t="n">
        <v>37899.5032060185</v>
      </c>
      <c r="B39705" s="8"/>
      <c r="C39705" s="0" t="n">
        <f aca="false">ROUND((A39705-$A$2)*(24*3600),0)</f>
        <v>392677</v>
      </c>
      <c r="D39705" s="2" t="n">
        <v>0.45433</v>
      </c>
    </row>
    <row r="39706" customFormat="false" ht="13.5" hidden="false" customHeight="false" outlineLevel="0" collapsed="false">
      <c r="A39706" s="7" t="n">
        <v>37899.5035532407</v>
      </c>
      <c r="B39706" s="8"/>
      <c r="C39706" s="0" t="n">
        <f aca="false">ROUND((A39706-$A$2)*(24*3600),0)</f>
        <v>392707</v>
      </c>
      <c r="D39706" s="2" t="n">
        <v>0.45433</v>
      </c>
    </row>
    <row r="39707" customFormat="false" ht="13.5" hidden="false" customHeight="false" outlineLevel="0" collapsed="false">
      <c r="A39707" s="7" t="n">
        <v>37899.503900463</v>
      </c>
      <c r="B39707" s="8"/>
      <c r="C39707" s="0" t="n">
        <f aca="false">ROUND((A39707-$A$2)*(24*3600),0)</f>
        <v>392737</v>
      </c>
      <c r="D39707" s="2" t="n">
        <v>0.45434</v>
      </c>
    </row>
    <row r="39708" customFormat="false" ht="13.5" hidden="false" customHeight="false" outlineLevel="0" collapsed="false">
      <c r="A39708" s="7" t="n">
        <v>37899.5042476852</v>
      </c>
      <c r="B39708" s="8"/>
      <c r="C39708" s="0" t="n">
        <f aca="false">ROUND((A39708-$A$2)*(24*3600),0)</f>
        <v>392767</v>
      </c>
      <c r="D39708" s="2" t="n">
        <v>0.45433</v>
      </c>
    </row>
    <row r="39709" customFormat="false" ht="13.5" hidden="false" customHeight="false" outlineLevel="0" collapsed="false">
      <c r="A39709" s="7" t="n">
        <v>37899.5045949074</v>
      </c>
      <c r="B39709" s="8"/>
      <c r="C39709" s="0" t="n">
        <f aca="false">ROUND((A39709-$A$2)*(24*3600),0)</f>
        <v>392797</v>
      </c>
      <c r="D39709" s="2" t="n">
        <v>0.45433</v>
      </c>
    </row>
    <row r="39710" customFormat="false" ht="13.5" hidden="false" customHeight="false" outlineLevel="0" collapsed="false">
      <c r="A39710" s="7" t="n">
        <v>37899.5049421296</v>
      </c>
      <c r="B39710" s="8"/>
      <c r="C39710" s="0" t="n">
        <f aca="false">ROUND((A39710-$A$2)*(24*3600),0)</f>
        <v>392827</v>
      </c>
      <c r="D39710" s="2" t="n">
        <v>0.45433</v>
      </c>
    </row>
    <row r="39711" customFormat="false" ht="13.5" hidden="false" customHeight="false" outlineLevel="0" collapsed="false">
      <c r="A39711" s="7" t="n">
        <v>37899.5052893519</v>
      </c>
      <c r="B39711" s="8"/>
      <c r="C39711" s="0" t="n">
        <f aca="false">ROUND((A39711-$A$2)*(24*3600),0)</f>
        <v>392857</v>
      </c>
      <c r="D39711" s="2" t="n">
        <v>0.45433</v>
      </c>
    </row>
    <row r="39712" customFormat="false" ht="13.5" hidden="false" customHeight="false" outlineLevel="0" collapsed="false">
      <c r="A39712" s="7" t="n">
        <v>37899.5056365741</v>
      </c>
      <c r="B39712" s="8"/>
      <c r="C39712" s="0" t="n">
        <f aca="false">ROUND((A39712-$A$2)*(24*3600),0)</f>
        <v>392887</v>
      </c>
      <c r="D39712" s="2" t="n">
        <v>0.45433</v>
      </c>
    </row>
    <row r="39713" customFormat="false" ht="13.5" hidden="false" customHeight="false" outlineLevel="0" collapsed="false">
      <c r="A39713" s="7" t="n">
        <v>37899.5059837963</v>
      </c>
      <c r="B39713" s="8"/>
      <c r="C39713" s="0" t="n">
        <f aca="false">ROUND((A39713-$A$2)*(24*3600),0)</f>
        <v>392917</v>
      </c>
      <c r="D39713" s="2" t="n">
        <v>0.45433</v>
      </c>
    </row>
    <row r="39714" customFormat="false" ht="13.5" hidden="false" customHeight="false" outlineLevel="0" collapsed="false">
      <c r="A39714" s="7" t="n">
        <v>37899.5063310185</v>
      </c>
      <c r="B39714" s="8"/>
      <c r="C39714" s="0" t="n">
        <f aca="false">ROUND((A39714-$A$2)*(24*3600),0)</f>
        <v>392947</v>
      </c>
      <c r="D39714" s="2" t="n">
        <v>0.45433</v>
      </c>
    </row>
    <row r="39715" customFormat="false" ht="13.5" hidden="false" customHeight="false" outlineLevel="0" collapsed="false">
      <c r="A39715" s="7" t="n">
        <v>37899.5066782407</v>
      </c>
      <c r="B39715" s="8"/>
      <c r="C39715" s="0" t="n">
        <f aca="false">ROUND((A39715-$A$2)*(24*3600),0)</f>
        <v>392977</v>
      </c>
      <c r="D39715" s="2" t="n">
        <v>0.45433</v>
      </c>
    </row>
    <row r="39716" customFormat="false" ht="13.5" hidden="false" customHeight="false" outlineLevel="0" collapsed="false">
      <c r="A39716" s="7" t="n">
        <v>37899.507025463</v>
      </c>
      <c r="B39716" s="8"/>
      <c r="C39716" s="0" t="n">
        <f aca="false">ROUND((A39716-$A$2)*(24*3600),0)</f>
        <v>393007</v>
      </c>
      <c r="D39716" s="2" t="n">
        <v>0.45433</v>
      </c>
    </row>
    <row r="39717" customFormat="false" ht="13.5" hidden="false" customHeight="false" outlineLevel="0" collapsed="false">
      <c r="A39717" s="7" t="n">
        <v>37899.5073726852</v>
      </c>
      <c r="B39717" s="8"/>
      <c r="C39717" s="0" t="n">
        <f aca="false">ROUND((A39717-$A$2)*(24*3600),0)</f>
        <v>393037</v>
      </c>
      <c r="D39717" s="2" t="n">
        <v>0.45432</v>
      </c>
    </row>
    <row r="39718" customFormat="false" ht="13.5" hidden="false" customHeight="false" outlineLevel="0" collapsed="false">
      <c r="A39718" s="7" t="n">
        <v>37899.5077199074</v>
      </c>
      <c r="B39718" s="8"/>
      <c r="C39718" s="0" t="n">
        <f aca="false">ROUND((A39718-$A$2)*(24*3600),0)</f>
        <v>393067</v>
      </c>
      <c r="D39718" s="2" t="n">
        <v>0.45433</v>
      </c>
    </row>
    <row r="39719" customFormat="false" ht="13.5" hidden="false" customHeight="false" outlineLevel="0" collapsed="false">
      <c r="A39719" s="7" t="n">
        <v>37899.5080671296</v>
      </c>
      <c r="B39719" s="8"/>
      <c r="C39719" s="0" t="n">
        <f aca="false">ROUND((A39719-$A$2)*(24*3600),0)</f>
        <v>393097</v>
      </c>
      <c r="D39719" s="2" t="n">
        <v>0.45433</v>
      </c>
    </row>
    <row r="39720" customFormat="false" ht="13.5" hidden="false" customHeight="false" outlineLevel="0" collapsed="false">
      <c r="A39720" s="7" t="n">
        <v>37899.5084143519</v>
      </c>
      <c r="B39720" s="8"/>
      <c r="C39720" s="0" t="n">
        <f aca="false">ROUND((A39720-$A$2)*(24*3600),0)</f>
        <v>393127</v>
      </c>
      <c r="D39720" s="2" t="n">
        <v>0.45432</v>
      </c>
    </row>
    <row r="39721" customFormat="false" ht="13.5" hidden="false" customHeight="false" outlineLevel="0" collapsed="false">
      <c r="A39721" s="7" t="n">
        <v>37899.5087615741</v>
      </c>
      <c r="B39721" s="8"/>
      <c r="C39721" s="0" t="n">
        <f aca="false">ROUND((A39721-$A$2)*(24*3600),0)</f>
        <v>393157</v>
      </c>
      <c r="D39721" s="2" t="n">
        <v>0.45432</v>
      </c>
    </row>
    <row r="39722" customFormat="false" ht="13.5" hidden="false" customHeight="false" outlineLevel="0" collapsed="false">
      <c r="A39722" s="7" t="n">
        <v>37899.5091087963</v>
      </c>
      <c r="B39722" s="8"/>
      <c r="C39722" s="0" t="n">
        <f aca="false">ROUND((A39722-$A$2)*(24*3600),0)</f>
        <v>393187</v>
      </c>
      <c r="D39722" s="2" t="n">
        <v>0.45433</v>
      </c>
    </row>
    <row r="39723" customFormat="false" ht="13.5" hidden="false" customHeight="false" outlineLevel="0" collapsed="false">
      <c r="A39723" s="7" t="n">
        <v>37899.5094560185</v>
      </c>
      <c r="B39723" s="8"/>
      <c r="C39723" s="0" t="n">
        <f aca="false">ROUND((A39723-$A$2)*(24*3600),0)</f>
        <v>393217</v>
      </c>
      <c r="D39723" s="2" t="n">
        <v>0.45432</v>
      </c>
    </row>
    <row r="39724" customFormat="false" ht="13.5" hidden="false" customHeight="false" outlineLevel="0" collapsed="false">
      <c r="A39724" s="7" t="n">
        <v>37899.5098032407</v>
      </c>
      <c r="B39724" s="8"/>
      <c r="C39724" s="0" t="n">
        <f aca="false">ROUND((A39724-$A$2)*(24*3600),0)</f>
        <v>393247</v>
      </c>
      <c r="D39724" s="2" t="n">
        <v>0.45433</v>
      </c>
    </row>
    <row r="39725" customFormat="false" ht="13.5" hidden="false" customHeight="false" outlineLevel="0" collapsed="false">
      <c r="A39725" s="7" t="n">
        <v>37899.510150463</v>
      </c>
      <c r="B39725" s="8"/>
      <c r="C39725" s="0" t="n">
        <f aca="false">ROUND((A39725-$A$2)*(24*3600),0)</f>
        <v>393277</v>
      </c>
      <c r="D39725" s="2" t="n">
        <v>0.45432</v>
      </c>
    </row>
    <row r="39726" customFormat="false" ht="13.5" hidden="false" customHeight="false" outlineLevel="0" collapsed="false">
      <c r="A39726" s="7" t="n">
        <v>37899.5104976852</v>
      </c>
      <c r="B39726" s="8"/>
      <c r="C39726" s="0" t="n">
        <f aca="false">ROUND((A39726-$A$2)*(24*3600),0)</f>
        <v>393307</v>
      </c>
      <c r="D39726" s="2" t="n">
        <v>0.45432</v>
      </c>
    </row>
    <row r="39727" customFormat="false" ht="13.5" hidden="false" customHeight="false" outlineLevel="0" collapsed="false">
      <c r="A39727" s="7" t="n">
        <v>37899.5108449074</v>
      </c>
      <c r="B39727" s="8"/>
      <c r="C39727" s="0" t="n">
        <f aca="false">ROUND((A39727-$A$2)*(24*3600),0)</f>
        <v>393337</v>
      </c>
      <c r="D39727" s="2" t="n">
        <v>0.45432</v>
      </c>
    </row>
    <row r="39728" customFormat="false" ht="13.5" hidden="false" customHeight="false" outlineLevel="0" collapsed="false">
      <c r="A39728" s="7" t="n">
        <v>37899.5111921296</v>
      </c>
      <c r="B39728" s="8"/>
      <c r="C39728" s="0" t="n">
        <f aca="false">ROUND((A39728-$A$2)*(24*3600),0)</f>
        <v>393367</v>
      </c>
      <c r="D39728" s="2" t="n">
        <v>0.45432</v>
      </c>
    </row>
    <row r="39729" customFormat="false" ht="13.5" hidden="false" customHeight="false" outlineLevel="0" collapsed="false">
      <c r="A39729" s="7" t="n">
        <v>37899.5115393519</v>
      </c>
      <c r="B39729" s="8"/>
      <c r="C39729" s="0" t="n">
        <f aca="false">ROUND((A39729-$A$2)*(24*3600),0)</f>
        <v>393397</v>
      </c>
      <c r="D39729" s="2" t="n">
        <v>0.45433</v>
      </c>
    </row>
    <row r="39730" customFormat="false" ht="13.5" hidden="false" customHeight="false" outlineLevel="0" collapsed="false">
      <c r="A39730" s="7" t="n">
        <v>37899.5118865741</v>
      </c>
      <c r="B39730" s="8"/>
      <c r="C39730" s="0" t="n">
        <f aca="false">ROUND((A39730-$A$2)*(24*3600),0)</f>
        <v>393427</v>
      </c>
      <c r="D39730" s="2" t="n">
        <v>0.45433</v>
      </c>
    </row>
    <row r="39731" customFormat="false" ht="13.5" hidden="false" customHeight="false" outlineLevel="0" collapsed="false">
      <c r="A39731" s="7" t="n">
        <v>37899.5122337963</v>
      </c>
      <c r="B39731" s="8"/>
      <c r="C39731" s="0" t="n">
        <f aca="false">ROUND((A39731-$A$2)*(24*3600),0)</f>
        <v>393457</v>
      </c>
      <c r="D39731" s="2" t="n">
        <v>0.45432</v>
      </c>
    </row>
    <row r="39732" customFormat="false" ht="13.5" hidden="false" customHeight="false" outlineLevel="0" collapsed="false">
      <c r="A39732" s="7" t="n">
        <v>37899.5125810185</v>
      </c>
      <c r="B39732" s="8"/>
      <c r="C39732" s="0" t="n">
        <f aca="false">ROUND((A39732-$A$2)*(24*3600),0)</f>
        <v>393487</v>
      </c>
      <c r="D39732" s="2" t="n">
        <v>0.45432</v>
      </c>
    </row>
    <row r="39733" customFormat="false" ht="13.5" hidden="false" customHeight="false" outlineLevel="0" collapsed="false">
      <c r="A39733" s="7" t="n">
        <v>37899.5129282407</v>
      </c>
      <c r="B39733" s="8"/>
      <c r="C39733" s="0" t="n">
        <f aca="false">ROUND((A39733-$A$2)*(24*3600),0)</f>
        <v>393517</v>
      </c>
      <c r="D39733" s="2" t="n">
        <v>0.45432</v>
      </c>
    </row>
    <row r="39734" customFormat="false" ht="13.5" hidden="false" customHeight="false" outlineLevel="0" collapsed="false">
      <c r="A39734" s="7" t="n">
        <v>37899.513275463</v>
      </c>
      <c r="B39734" s="8"/>
      <c r="C39734" s="0" t="n">
        <f aca="false">ROUND((A39734-$A$2)*(24*3600),0)</f>
        <v>393547</v>
      </c>
      <c r="D39734" s="2" t="n">
        <v>0.45432</v>
      </c>
    </row>
    <row r="39735" customFormat="false" ht="13.5" hidden="false" customHeight="false" outlineLevel="0" collapsed="false">
      <c r="A39735" s="7" t="n">
        <v>37899.5136226852</v>
      </c>
      <c r="B39735" s="8"/>
      <c r="C39735" s="0" t="n">
        <f aca="false">ROUND((A39735-$A$2)*(24*3600),0)</f>
        <v>393577</v>
      </c>
      <c r="D39735" s="2" t="n">
        <v>0.45432</v>
      </c>
    </row>
    <row r="39736" customFormat="false" ht="13.5" hidden="false" customHeight="false" outlineLevel="0" collapsed="false">
      <c r="A39736" s="7" t="n">
        <v>37899.5139699074</v>
      </c>
      <c r="B39736" s="8"/>
      <c r="C39736" s="0" t="n">
        <f aca="false">ROUND((A39736-$A$2)*(24*3600),0)</f>
        <v>393607</v>
      </c>
      <c r="D39736" s="2" t="n">
        <v>0.45432</v>
      </c>
    </row>
    <row r="39737" customFormat="false" ht="13.5" hidden="false" customHeight="false" outlineLevel="0" collapsed="false">
      <c r="A39737" s="7" t="n">
        <v>37899.5143171296</v>
      </c>
      <c r="B39737" s="8"/>
      <c r="C39737" s="0" t="n">
        <f aca="false">ROUND((A39737-$A$2)*(24*3600),0)</f>
        <v>393637</v>
      </c>
      <c r="D39737" s="2" t="n">
        <v>0.45432</v>
      </c>
    </row>
    <row r="39738" customFormat="false" ht="13.5" hidden="false" customHeight="false" outlineLevel="0" collapsed="false">
      <c r="A39738" s="7" t="n">
        <v>37899.5146643519</v>
      </c>
      <c r="B39738" s="8"/>
      <c r="C39738" s="0" t="n">
        <f aca="false">ROUND((A39738-$A$2)*(24*3600),0)</f>
        <v>393667</v>
      </c>
      <c r="D39738" s="2" t="n">
        <v>0.45432</v>
      </c>
    </row>
    <row r="39739" customFormat="false" ht="13.5" hidden="false" customHeight="false" outlineLevel="0" collapsed="false">
      <c r="A39739" s="7" t="n">
        <v>37899.5150115741</v>
      </c>
      <c r="B39739" s="8"/>
      <c r="C39739" s="0" t="n">
        <f aca="false">ROUND((A39739-$A$2)*(24*3600),0)</f>
        <v>393697</v>
      </c>
      <c r="D39739" s="2" t="n">
        <v>0.45432</v>
      </c>
    </row>
    <row r="39740" customFormat="false" ht="13.5" hidden="false" customHeight="false" outlineLevel="0" collapsed="false">
      <c r="A39740" s="7" t="n">
        <v>37899.5153587963</v>
      </c>
      <c r="B39740" s="8"/>
      <c r="C39740" s="0" t="n">
        <f aca="false">ROUND((A39740-$A$2)*(24*3600),0)</f>
        <v>393727</v>
      </c>
      <c r="D39740" s="2" t="n">
        <v>0.45432</v>
      </c>
    </row>
    <row r="39741" customFormat="false" ht="13.5" hidden="false" customHeight="false" outlineLevel="0" collapsed="false">
      <c r="A39741" s="7" t="n">
        <v>37899.5157060185</v>
      </c>
      <c r="B39741" s="8"/>
      <c r="C39741" s="0" t="n">
        <f aca="false">ROUND((A39741-$A$2)*(24*3600),0)</f>
        <v>393757</v>
      </c>
      <c r="D39741" s="2" t="n">
        <v>0.45432</v>
      </c>
    </row>
    <row r="39742" customFormat="false" ht="13.5" hidden="false" customHeight="false" outlineLevel="0" collapsed="false">
      <c r="A39742" s="7" t="n">
        <v>37899.5160532407</v>
      </c>
      <c r="B39742" s="8"/>
      <c r="C39742" s="0" t="n">
        <f aca="false">ROUND((A39742-$A$2)*(24*3600),0)</f>
        <v>393787</v>
      </c>
      <c r="D39742" s="2" t="n">
        <v>0.45432</v>
      </c>
    </row>
    <row r="39743" customFormat="false" ht="13.5" hidden="false" customHeight="false" outlineLevel="0" collapsed="false">
      <c r="A39743" s="7" t="n">
        <v>37899.516400463</v>
      </c>
      <c r="B39743" s="8"/>
      <c r="C39743" s="0" t="n">
        <f aca="false">ROUND((A39743-$A$2)*(24*3600),0)</f>
        <v>393817</v>
      </c>
      <c r="D39743" s="2" t="n">
        <v>0.45432</v>
      </c>
    </row>
    <row r="39744" customFormat="false" ht="13.5" hidden="false" customHeight="false" outlineLevel="0" collapsed="false">
      <c r="A39744" s="7" t="n">
        <v>37899.5167476852</v>
      </c>
      <c r="B39744" s="8"/>
      <c r="C39744" s="0" t="n">
        <f aca="false">ROUND((A39744-$A$2)*(24*3600),0)</f>
        <v>393847</v>
      </c>
      <c r="D39744" s="2" t="n">
        <v>0.45431</v>
      </c>
    </row>
    <row r="39745" customFormat="false" ht="13.5" hidden="false" customHeight="false" outlineLevel="0" collapsed="false">
      <c r="A39745" s="7" t="n">
        <v>37899.5170949074</v>
      </c>
      <c r="B39745" s="8"/>
      <c r="C39745" s="0" t="n">
        <f aca="false">ROUND((A39745-$A$2)*(24*3600),0)</f>
        <v>393877</v>
      </c>
      <c r="D39745" s="2" t="n">
        <v>0.45431</v>
      </c>
    </row>
    <row r="39746" customFormat="false" ht="13.5" hidden="false" customHeight="false" outlineLevel="0" collapsed="false">
      <c r="A39746" s="7" t="n">
        <v>37899.5174421296</v>
      </c>
      <c r="B39746" s="8"/>
      <c r="C39746" s="0" t="n">
        <f aca="false">ROUND((A39746-$A$2)*(24*3600),0)</f>
        <v>393907</v>
      </c>
      <c r="D39746" s="2" t="n">
        <v>0.45431</v>
      </c>
    </row>
    <row r="39747" customFormat="false" ht="13.5" hidden="false" customHeight="false" outlineLevel="0" collapsed="false">
      <c r="A39747" s="7" t="n">
        <v>37899.5177893519</v>
      </c>
      <c r="B39747" s="8"/>
      <c r="C39747" s="0" t="n">
        <f aca="false">ROUND((A39747-$A$2)*(24*3600),0)</f>
        <v>393937</v>
      </c>
      <c r="D39747" s="2" t="n">
        <v>0.45432</v>
      </c>
    </row>
    <row r="39748" customFormat="false" ht="13.5" hidden="false" customHeight="false" outlineLevel="0" collapsed="false">
      <c r="A39748" s="7" t="n">
        <v>37899.5181365741</v>
      </c>
      <c r="B39748" s="8"/>
      <c r="C39748" s="0" t="n">
        <f aca="false">ROUND((A39748-$A$2)*(24*3600),0)</f>
        <v>393967</v>
      </c>
      <c r="D39748" s="2" t="n">
        <v>0.45432</v>
      </c>
    </row>
    <row r="39749" customFormat="false" ht="13.5" hidden="false" customHeight="false" outlineLevel="0" collapsed="false">
      <c r="A39749" s="7" t="n">
        <v>37899.5184837963</v>
      </c>
      <c r="B39749" s="8"/>
      <c r="C39749" s="0" t="n">
        <f aca="false">ROUND((A39749-$A$2)*(24*3600),0)</f>
        <v>393997</v>
      </c>
      <c r="D39749" s="2" t="n">
        <v>0.45431</v>
      </c>
    </row>
    <row r="39750" customFormat="false" ht="13.5" hidden="false" customHeight="false" outlineLevel="0" collapsed="false">
      <c r="A39750" s="7" t="n">
        <v>37899.5188310185</v>
      </c>
      <c r="B39750" s="8"/>
      <c r="C39750" s="0" t="n">
        <f aca="false">ROUND((A39750-$A$2)*(24*3600),0)</f>
        <v>394027</v>
      </c>
      <c r="D39750" s="2" t="n">
        <v>0.45431</v>
      </c>
    </row>
    <row r="39751" customFormat="false" ht="13.5" hidden="false" customHeight="false" outlineLevel="0" collapsed="false">
      <c r="A39751" s="7" t="n">
        <v>37899.5191782407</v>
      </c>
      <c r="B39751" s="8"/>
      <c r="C39751" s="0" t="n">
        <f aca="false">ROUND((A39751-$A$2)*(24*3600),0)</f>
        <v>394057</v>
      </c>
      <c r="D39751" s="2" t="n">
        <v>0.45432</v>
      </c>
    </row>
    <row r="39752" customFormat="false" ht="13.5" hidden="false" customHeight="false" outlineLevel="0" collapsed="false">
      <c r="A39752" s="7" t="n">
        <v>37899.519525463</v>
      </c>
      <c r="B39752" s="8"/>
      <c r="C39752" s="0" t="n">
        <f aca="false">ROUND((A39752-$A$2)*(24*3600),0)</f>
        <v>394087</v>
      </c>
      <c r="D39752" s="2" t="n">
        <v>0.45431</v>
      </c>
    </row>
    <row r="39753" customFormat="false" ht="13.5" hidden="false" customHeight="false" outlineLevel="0" collapsed="false">
      <c r="A39753" s="7" t="n">
        <v>37899.5198726852</v>
      </c>
      <c r="B39753" s="8"/>
      <c r="C39753" s="0" t="n">
        <f aca="false">ROUND((A39753-$A$2)*(24*3600),0)</f>
        <v>394117</v>
      </c>
      <c r="D39753" s="2" t="n">
        <v>0.45432</v>
      </c>
    </row>
    <row r="39754" customFormat="false" ht="13.5" hidden="false" customHeight="false" outlineLevel="0" collapsed="false">
      <c r="A39754" s="7" t="n">
        <v>37899.5202199074</v>
      </c>
      <c r="B39754" s="8"/>
      <c r="C39754" s="0" t="n">
        <f aca="false">ROUND((A39754-$A$2)*(24*3600),0)</f>
        <v>394147</v>
      </c>
      <c r="D39754" s="2" t="n">
        <v>0.45431</v>
      </c>
    </row>
    <row r="39755" customFormat="false" ht="13.5" hidden="false" customHeight="false" outlineLevel="0" collapsed="false">
      <c r="A39755" s="7" t="n">
        <v>37899.5205671296</v>
      </c>
      <c r="B39755" s="8"/>
      <c r="C39755" s="0" t="n">
        <f aca="false">ROUND((A39755-$A$2)*(24*3600),0)</f>
        <v>394177</v>
      </c>
      <c r="D39755" s="2" t="n">
        <v>0.45432</v>
      </c>
    </row>
    <row r="39756" customFormat="false" ht="13.5" hidden="false" customHeight="false" outlineLevel="0" collapsed="false">
      <c r="A39756" s="7" t="n">
        <v>37899.5209143519</v>
      </c>
      <c r="B39756" s="8"/>
      <c r="C39756" s="0" t="n">
        <f aca="false">ROUND((A39756-$A$2)*(24*3600),0)</f>
        <v>394207</v>
      </c>
      <c r="D39756" s="2" t="n">
        <v>0.45431</v>
      </c>
    </row>
    <row r="39757" customFormat="false" ht="13.5" hidden="false" customHeight="false" outlineLevel="0" collapsed="false">
      <c r="A39757" s="7" t="n">
        <v>37899.5212615741</v>
      </c>
      <c r="B39757" s="8"/>
      <c r="C39757" s="0" t="n">
        <f aca="false">ROUND((A39757-$A$2)*(24*3600),0)</f>
        <v>394237</v>
      </c>
      <c r="D39757" s="2" t="n">
        <v>0.45432</v>
      </c>
    </row>
    <row r="39758" customFormat="false" ht="13.5" hidden="false" customHeight="false" outlineLevel="0" collapsed="false">
      <c r="A39758" s="7" t="n">
        <v>37899.5216087963</v>
      </c>
      <c r="B39758" s="8"/>
      <c r="C39758" s="0" t="n">
        <f aca="false">ROUND((A39758-$A$2)*(24*3600),0)</f>
        <v>394267</v>
      </c>
      <c r="D39758" s="2" t="n">
        <v>0.45431</v>
      </c>
    </row>
    <row r="39759" customFormat="false" ht="13.5" hidden="false" customHeight="false" outlineLevel="0" collapsed="false">
      <c r="A39759" s="7" t="n">
        <v>37899.5219560185</v>
      </c>
      <c r="B39759" s="8"/>
      <c r="C39759" s="0" t="n">
        <f aca="false">ROUND((A39759-$A$2)*(24*3600),0)</f>
        <v>394297</v>
      </c>
      <c r="D39759" s="2" t="n">
        <v>0.45431</v>
      </c>
    </row>
    <row r="39760" customFormat="false" ht="13.5" hidden="false" customHeight="false" outlineLevel="0" collapsed="false">
      <c r="A39760" s="7" t="n">
        <v>37899.5223032407</v>
      </c>
      <c r="B39760" s="8"/>
      <c r="C39760" s="0" t="n">
        <f aca="false">ROUND((A39760-$A$2)*(24*3600),0)</f>
        <v>394327</v>
      </c>
      <c r="D39760" s="2" t="n">
        <v>0.45431</v>
      </c>
    </row>
    <row r="39761" customFormat="false" ht="13.5" hidden="false" customHeight="false" outlineLevel="0" collapsed="false">
      <c r="A39761" s="7" t="n">
        <v>37899.522650463</v>
      </c>
      <c r="B39761" s="8"/>
      <c r="C39761" s="0" t="n">
        <f aca="false">ROUND((A39761-$A$2)*(24*3600),0)</f>
        <v>394357</v>
      </c>
      <c r="D39761" s="2" t="n">
        <v>0.45429</v>
      </c>
    </row>
    <row r="39762" customFormat="false" ht="13.5" hidden="false" customHeight="false" outlineLevel="0" collapsed="false">
      <c r="A39762" s="7" t="n">
        <v>37899.5229976852</v>
      </c>
      <c r="B39762" s="8"/>
      <c r="C39762" s="0" t="n">
        <f aca="false">ROUND((A39762-$A$2)*(24*3600),0)</f>
        <v>394387</v>
      </c>
      <c r="D39762" s="2" t="n">
        <v>0.45431</v>
      </c>
    </row>
    <row r="39763" customFormat="false" ht="13.5" hidden="false" customHeight="false" outlineLevel="0" collapsed="false">
      <c r="A39763" s="7" t="n">
        <v>37899.5233449074</v>
      </c>
      <c r="B39763" s="8"/>
      <c r="C39763" s="0" t="n">
        <f aca="false">ROUND((A39763-$A$2)*(24*3600),0)</f>
        <v>394417</v>
      </c>
      <c r="D39763" s="2" t="n">
        <v>0.45432</v>
      </c>
    </row>
    <row r="39764" customFormat="false" ht="13.5" hidden="false" customHeight="false" outlineLevel="0" collapsed="false">
      <c r="A39764" s="7" t="n">
        <v>37899.5236921296</v>
      </c>
      <c r="B39764" s="8"/>
      <c r="C39764" s="0" t="n">
        <f aca="false">ROUND((A39764-$A$2)*(24*3600),0)</f>
        <v>394447</v>
      </c>
      <c r="D39764" s="2" t="n">
        <v>0.45431</v>
      </c>
    </row>
    <row r="39765" customFormat="false" ht="13.5" hidden="false" customHeight="false" outlineLevel="0" collapsed="false">
      <c r="A39765" s="7" t="n">
        <v>37899.5240393519</v>
      </c>
      <c r="B39765" s="8"/>
      <c r="C39765" s="0" t="n">
        <f aca="false">ROUND((A39765-$A$2)*(24*3600),0)</f>
        <v>394477</v>
      </c>
      <c r="D39765" s="2" t="n">
        <v>0.45431</v>
      </c>
    </row>
    <row r="39766" customFormat="false" ht="13.5" hidden="false" customHeight="false" outlineLevel="0" collapsed="false">
      <c r="A39766" s="7" t="n">
        <v>37899.5243865741</v>
      </c>
      <c r="B39766" s="8"/>
      <c r="C39766" s="0" t="n">
        <f aca="false">ROUND((A39766-$A$2)*(24*3600),0)</f>
        <v>394507</v>
      </c>
      <c r="D39766" s="2" t="n">
        <v>0.45431</v>
      </c>
    </row>
    <row r="39767" customFormat="false" ht="13.5" hidden="false" customHeight="false" outlineLevel="0" collapsed="false">
      <c r="A39767" s="7" t="n">
        <v>37899.5247337963</v>
      </c>
      <c r="B39767" s="8"/>
      <c r="C39767" s="0" t="n">
        <f aca="false">ROUND((A39767-$A$2)*(24*3600),0)</f>
        <v>394537</v>
      </c>
      <c r="D39767" s="2" t="n">
        <v>0.45431</v>
      </c>
    </row>
    <row r="39768" customFormat="false" ht="13.5" hidden="false" customHeight="false" outlineLevel="0" collapsed="false">
      <c r="A39768" s="7" t="n">
        <v>37899.5250810185</v>
      </c>
      <c r="B39768" s="8"/>
      <c r="C39768" s="0" t="n">
        <f aca="false">ROUND((A39768-$A$2)*(24*3600),0)</f>
        <v>394567</v>
      </c>
      <c r="D39768" s="2" t="n">
        <v>0.45431</v>
      </c>
    </row>
    <row r="39769" customFormat="false" ht="13.5" hidden="false" customHeight="false" outlineLevel="0" collapsed="false">
      <c r="A39769" s="7" t="n">
        <v>37899.5254282407</v>
      </c>
      <c r="B39769" s="8"/>
      <c r="C39769" s="0" t="n">
        <f aca="false">ROUND((A39769-$A$2)*(24*3600),0)</f>
        <v>394597</v>
      </c>
      <c r="D39769" s="2" t="n">
        <v>0.45431</v>
      </c>
    </row>
    <row r="39770" customFormat="false" ht="13.5" hidden="false" customHeight="false" outlineLevel="0" collapsed="false">
      <c r="A39770" s="7" t="n">
        <v>37899.525775463</v>
      </c>
      <c r="B39770" s="8"/>
      <c r="C39770" s="0" t="n">
        <f aca="false">ROUND((A39770-$A$2)*(24*3600),0)</f>
        <v>394627</v>
      </c>
      <c r="D39770" s="2" t="n">
        <v>0.45432</v>
      </c>
    </row>
    <row r="39771" customFormat="false" ht="13.5" hidden="false" customHeight="false" outlineLevel="0" collapsed="false">
      <c r="A39771" s="7" t="n">
        <v>37899.5261226852</v>
      </c>
      <c r="B39771" s="8"/>
      <c r="C39771" s="0" t="n">
        <f aca="false">ROUND((A39771-$A$2)*(24*3600),0)</f>
        <v>394657</v>
      </c>
      <c r="D39771" s="2" t="n">
        <v>0.45431</v>
      </c>
    </row>
    <row r="39772" customFormat="false" ht="13.5" hidden="false" customHeight="false" outlineLevel="0" collapsed="false">
      <c r="A39772" s="7" t="n">
        <v>37899.5264699074</v>
      </c>
      <c r="B39772" s="8"/>
      <c r="C39772" s="0" t="n">
        <f aca="false">ROUND((A39772-$A$2)*(24*3600),0)</f>
        <v>394687</v>
      </c>
      <c r="D39772" s="2" t="n">
        <v>0.45429</v>
      </c>
    </row>
    <row r="39773" customFormat="false" ht="13.5" hidden="false" customHeight="false" outlineLevel="0" collapsed="false">
      <c r="A39773" s="7" t="n">
        <v>37899.5268171296</v>
      </c>
      <c r="B39773" s="8"/>
      <c r="C39773" s="0" t="n">
        <f aca="false">ROUND((A39773-$A$2)*(24*3600),0)</f>
        <v>394717</v>
      </c>
      <c r="D39773" s="2" t="n">
        <v>0.45431</v>
      </c>
    </row>
    <row r="39774" customFormat="false" ht="13.5" hidden="false" customHeight="false" outlineLevel="0" collapsed="false">
      <c r="A39774" s="7" t="n">
        <v>37899.5271643519</v>
      </c>
      <c r="B39774" s="8"/>
      <c r="C39774" s="0" t="n">
        <f aca="false">ROUND((A39774-$A$2)*(24*3600),0)</f>
        <v>394747</v>
      </c>
      <c r="D39774" s="2" t="n">
        <v>0.45431</v>
      </c>
    </row>
    <row r="39775" customFormat="false" ht="13.5" hidden="false" customHeight="false" outlineLevel="0" collapsed="false">
      <c r="A39775" s="7" t="n">
        <v>37899.5275115741</v>
      </c>
      <c r="B39775" s="8"/>
      <c r="C39775" s="0" t="n">
        <f aca="false">ROUND((A39775-$A$2)*(24*3600),0)</f>
        <v>394777</v>
      </c>
      <c r="D39775" s="2" t="n">
        <v>0.45432</v>
      </c>
    </row>
    <row r="39776" customFormat="false" ht="13.5" hidden="false" customHeight="false" outlineLevel="0" collapsed="false">
      <c r="A39776" s="7" t="n">
        <v>37899.5278587963</v>
      </c>
      <c r="B39776" s="8"/>
      <c r="C39776" s="0" t="n">
        <f aca="false">ROUND((A39776-$A$2)*(24*3600),0)</f>
        <v>394807</v>
      </c>
      <c r="D39776" s="2" t="n">
        <v>0.45431</v>
      </c>
    </row>
    <row r="39777" customFormat="false" ht="13.5" hidden="false" customHeight="false" outlineLevel="0" collapsed="false">
      <c r="A39777" s="7" t="n">
        <v>37899.5282060185</v>
      </c>
      <c r="B39777" s="8"/>
      <c r="C39777" s="0" t="n">
        <f aca="false">ROUND((A39777-$A$2)*(24*3600),0)</f>
        <v>394837</v>
      </c>
      <c r="D39777" s="2" t="n">
        <v>0.45432</v>
      </c>
    </row>
    <row r="39778" customFormat="false" ht="13.5" hidden="false" customHeight="false" outlineLevel="0" collapsed="false">
      <c r="A39778" s="7" t="n">
        <v>37899.5285532407</v>
      </c>
      <c r="B39778" s="8"/>
      <c r="C39778" s="0" t="n">
        <f aca="false">ROUND((A39778-$A$2)*(24*3600),0)</f>
        <v>394867</v>
      </c>
      <c r="D39778" s="2" t="n">
        <v>0.45431</v>
      </c>
    </row>
    <row r="39779" customFormat="false" ht="13.5" hidden="false" customHeight="false" outlineLevel="0" collapsed="false">
      <c r="A39779" s="7" t="n">
        <v>37899.528900463</v>
      </c>
      <c r="B39779" s="8"/>
      <c r="C39779" s="0" t="n">
        <f aca="false">ROUND((A39779-$A$2)*(24*3600),0)</f>
        <v>394897</v>
      </c>
      <c r="D39779" s="2" t="n">
        <v>0.45432</v>
      </c>
    </row>
    <row r="39780" customFormat="false" ht="13.5" hidden="false" customHeight="false" outlineLevel="0" collapsed="false">
      <c r="A39780" s="7" t="n">
        <v>37899.5292476852</v>
      </c>
      <c r="B39780" s="8"/>
      <c r="C39780" s="0" t="n">
        <f aca="false">ROUND((A39780-$A$2)*(24*3600),0)</f>
        <v>394927</v>
      </c>
      <c r="D39780" s="2" t="n">
        <v>0.45432</v>
      </c>
    </row>
    <row r="39781" customFormat="false" ht="13.5" hidden="false" customHeight="false" outlineLevel="0" collapsed="false">
      <c r="A39781" s="7" t="n">
        <v>37899.5295949074</v>
      </c>
      <c r="B39781" s="8"/>
      <c r="C39781" s="0" t="n">
        <f aca="false">ROUND((A39781-$A$2)*(24*3600),0)</f>
        <v>394957</v>
      </c>
      <c r="D39781" s="2" t="n">
        <v>0.45432</v>
      </c>
    </row>
    <row r="39782" customFormat="false" ht="13.5" hidden="false" customHeight="false" outlineLevel="0" collapsed="false">
      <c r="A39782" s="7" t="n">
        <v>37899.5299421296</v>
      </c>
      <c r="B39782" s="8"/>
      <c r="C39782" s="0" t="n">
        <f aca="false">ROUND((A39782-$A$2)*(24*3600),0)</f>
        <v>394987</v>
      </c>
      <c r="D39782" s="2" t="n">
        <v>0.45432</v>
      </c>
    </row>
    <row r="39783" customFormat="false" ht="13.5" hidden="false" customHeight="false" outlineLevel="0" collapsed="false">
      <c r="A39783" s="7" t="n">
        <v>37899.5302893519</v>
      </c>
      <c r="B39783" s="8"/>
      <c r="C39783" s="0" t="n">
        <f aca="false">ROUND((A39783-$A$2)*(24*3600),0)</f>
        <v>395017</v>
      </c>
      <c r="D39783" s="2" t="n">
        <v>0.45432</v>
      </c>
    </row>
    <row r="39784" customFormat="false" ht="13.5" hidden="false" customHeight="false" outlineLevel="0" collapsed="false">
      <c r="A39784" s="7" t="n">
        <v>37899.5306365741</v>
      </c>
      <c r="B39784" s="8"/>
      <c r="C39784" s="0" t="n">
        <f aca="false">ROUND((A39784-$A$2)*(24*3600),0)</f>
        <v>395047</v>
      </c>
      <c r="D39784" s="2" t="n">
        <v>0.45432</v>
      </c>
    </row>
    <row r="39785" customFormat="false" ht="13.5" hidden="false" customHeight="false" outlineLevel="0" collapsed="false">
      <c r="A39785" s="7" t="n">
        <v>37899.5309837963</v>
      </c>
      <c r="B39785" s="8"/>
      <c r="C39785" s="0" t="n">
        <f aca="false">ROUND((A39785-$A$2)*(24*3600),0)</f>
        <v>395077</v>
      </c>
      <c r="D39785" s="2" t="n">
        <v>0.45432</v>
      </c>
    </row>
    <row r="39786" customFormat="false" ht="13.5" hidden="false" customHeight="false" outlineLevel="0" collapsed="false">
      <c r="A39786" s="7" t="n">
        <v>37899.5313310185</v>
      </c>
      <c r="B39786" s="8"/>
      <c r="C39786" s="0" t="n">
        <f aca="false">ROUND((A39786-$A$2)*(24*3600),0)</f>
        <v>395107</v>
      </c>
      <c r="D39786" s="2" t="n">
        <v>0.45432</v>
      </c>
    </row>
    <row r="39787" customFormat="false" ht="13.5" hidden="false" customHeight="false" outlineLevel="0" collapsed="false">
      <c r="A39787" s="7" t="n">
        <v>37899.5316782407</v>
      </c>
      <c r="B39787" s="8"/>
      <c r="C39787" s="0" t="n">
        <f aca="false">ROUND((A39787-$A$2)*(24*3600),0)</f>
        <v>395137</v>
      </c>
      <c r="D39787" s="2" t="n">
        <v>0.45432</v>
      </c>
    </row>
    <row r="39788" customFormat="false" ht="13.5" hidden="false" customHeight="false" outlineLevel="0" collapsed="false">
      <c r="A39788" s="7" t="n">
        <v>37899.532025463</v>
      </c>
      <c r="B39788" s="8"/>
      <c r="C39788" s="0" t="n">
        <f aca="false">ROUND((A39788-$A$2)*(24*3600),0)</f>
        <v>395167</v>
      </c>
      <c r="D39788" s="2" t="n">
        <v>0.45432</v>
      </c>
    </row>
    <row r="39789" customFormat="false" ht="13.5" hidden="false" customHeight="false" outlineLevel="0" collapsed="false">
      <c r="A39789" s="7" t="n">
        <v>37899.5323726852</v>
      </c>
      <c r="B39789" s="8"/>
      <c r="C39789" s="0" t="n">
        <f aca="false">ROUND((A39789-$A$2)*(24*3600),0)</f>
        <v>395197</v>
      </c>
      <c r="D39789" s="2" t="n">
        <v>0.45432</v>
      </c>
    </row>
    <row r="39790" customFormat="false" ht="13.5" hidden="false" customHeight="false" outlineLevel="0" collapsed="false">
      <c r="A39790" s="7" t="n">
        <v>37899.5327199074</v>
      </c>
      <c r="B39790" s="8"/>
      <c r="C39790" s="0" t="n">
        <f aca="false">ROUND((A39790-$A$2)*(24*3600),0)</f>
        <v>395227</v>
      </c>
      <c r="D39790" s="2" t="n">
        <v>0.45432</v>
      </c>
    </row>
    <row r="39791" customFormat="false" ht="13.5" hidden="false" customHeight="false" outlineLevel="0" collapsed="false">
      <c r="A39791" s="7" t="n">
        <v>37899.5330671296</v>
      </c>
      <c r="B39791" s="8"/>
      <c r="C39791" s="0" t="n">
        <f aca="false">ROUND((A39791-$A$2)*(24*3600),0)</f>
        <v>395257</v>
      </c>
      <c r="D39791" s="2" t="n">
        <v>0.45433</v>
      </c>
    </row>
    <row r="39792" customFormat="false" ht="13.5" hidden="false" customHeight="false" outlineLevel="0" collapsed="false">
      <c r="A39792" s="7" t="n">
        <v>37899.5334143519</v>
      </c>
      <c r="B39792" s="8"/>
      <c r="C39792" s="0" t="n">
        <f aca="false">ROUND((A39792-$A$2)*(24*3600),0)</f>
        <v>395287</v>
      </c>
      <c r="D39792" s="2" t="n">
        <v>0.45433</v>
      </c>
    </row>
    <row r="39793" customFormat="false" ht="13.5" hidden="false" customHeight="false" outlineLevel="0" collapsed="false">
      <c r="A39793" s="7" t="n">
        <v>37899.5337615741</v>
      </c>
      <c r="B39793" s="8"/>
      <c r="C39793" s="0" t="n">
        <f aca="false">ROUND((A39793-$A$2)*(24*3600),0)</f>
        <v>395317</v>
      </c>
      <c r="D39793" s="2" t="n">
        <v>0.45433</v>
      </c>
    </row>
    <row r="39794" customFormat="false" ht="13.5" hidden="false" customHeight="false" outlineLevel="0" collapsed="false">
      <c r="A39794" s="7" t="n">
        <v>37899.5341087963</v>
      </c>
      <c r="B39794" s="8"/>
      <c r="C39794" s="0" t="n">
        <f aca="false">ROUND((A39794-$A$2)*(24*3600),0)</f>
        <v>395347</v>
      </c>
      <c r="D39794" s="2" t="n">
        <v>0.45433</v>
      </c>
    </row>
    <row r="39795" customFormat="false" ht="13.5" hidden="false" customHeight="false" outlineLevel="0" collapsed="false">
      <c r="A39795" s="7" t="n">
        <v>37899.5344560185</v>
      </c>
      <c r="B39795" s="8"/>
      <c r="C39795" s="0" t="n">
        <f aca="false">ROUND((A39795-$A$2)*(24*3600),0)</f>
        <v>395377</v>
      </c>
      <c r="D39795" s="2" t="n">
        <v>0.45433</v>
      </c>
    </row>
    <row r="39796" customFormat="false" ht="13.5" hidden="false" customHeight="false" outlineLevel="0" collapsed="false">
      <c r="A39796" s="7" t="n">
        <v>37899.5348032407</v>
      </c>
      <c r="B39796" s="8"/>
      <c r="C39796" s="0" t="n">
        <f aca="false">ROUND((A39796-$A$2)*(24*3600),0)</f>
        <v>395407</v>
      </c>
      <c r="D39796" s="2" t="n">
        <v>0.45433</v>
      </c>
    </row>
    <row r="39797" customFormat="false" ht="13.5" hidden="false" customHeight="false" outlineLevel="0" collapsed="false">
      <c r="A39797" s="7" t="n">
        <v>37899.535150463</v>
      </c>
      <c r="B39797" s="8"/>
      <c r="C39797" s="0" t="n">
        <f aca="false">ROUND((A39797-$A$2)*(24*3600),0)</f>
        <v>395437</v>
      </c>
      <c r="D39797" s="2" t="n">
        <v>0.45434</v>
      </c>
    </row>
    <row r="39798" customFormat="false" ht="13.5" hidden="false" customHeight="false" outlineLevel="0" collapsed="false">
      <c r="A39798" s="7" t="n">
        <v>37899.5354976852</v>
      </c>
      <c r="B39798" s="8"/>
      <c r="C39798" s="0" t="n">
        <f aca="false">ROUND((A39798-$A$2)*(24*3600),0)</f>
        <v>395467</v>
      </c>
      <c r="D39798" s="2" t="n">
        <v>0.45434</v>
      </c>
    </row>
    <row r="39799" customFormat="false" ht="13.5" hidden="false" customHeight="false" outlineLevel="0" collapsed="false">
      <c r="A39799" s="7" t="n">
        <v>37899.5358449074</v>
      </c>
      <c r="B39799" s="8"/>
      <c r="C39799" s="0" t="n">
        <f aca="false">ROUND((A39799-$A$2)*(24*3600),0)</f>
        <v>395497</v>
      </c>
      <c r="D39799" s="2" t="n">
        <v>0.45433</v>
      </c>
    </row>
    <row r="39800" customFormat="false" ht="13.5" hidden="false" customHeight="false" outlineLevel="0" collapsed="false">
      <c r="A39800" s="7" t="n">
        <v>37899.5361921296</v>
      </c>
      <c r="B39800" s="8"/>
      <c r="C39800" s="0" t="n">
        <f aca="false">ROUND((A39800-$A$2)*(24*3600),0)</f>
        <v>395527</v>
      </c>
      <c r="D39800" s="2" t="n">
        <v>0.45434</v>
      </c>
    </row>
    <row r="39801" customFormat="false" ht="13.5" hidden="false" customHeight="false" outlineLevel="0" collapsed="false">
      <c r="A39801" s="7" t="n">
        <v>37899.5365393519</v>
      </c>
      <c r="B39801" s="8"/>
      <c r="C39801" s="0" t="n">
        <f aca="false">ROUND((A39801-$A$2)*(24*3600),0)</f>
        <v>395557</v>
      </c>
      <c r="D39801" s="2" t="n">
        <v>0.45434</v>
      </c>
    </row>
    <row r="39802" customFormat="false" ht="13.5" hidden="false" customHeight="false" outlineLevel="0" collapsed="false">
      <c r="A39802" s="7" t="n">
        <v>37899.5368865741</v>
      </c>
      <c r="B39802" s="8"/>
      <c r="C39802" s="0" t="n">
        <f aca="false">ROUND((A39802-$A$2)*(24*3600),0)</f>
        <v>395587</v>
      </c>
      <c r="D39802" s="2" t="n">
        <v>0.45434</v>
      </c>
    </row>
    <row r="39803" customFormat="false" ht="13.5" hidden="false" customHeight="false" outlineLevel="0" collapsed="false">
      <c r="A39803" s="7" t="n">
        <v>37899.5372337963</v>
      </c>
      <c r="B39803" s="8"/>
      <c r="C39803" s="0" t="n">
        <f aca="false">ROUND((A39803-$A$2)*(24*3600),0)</f>
        <v>395617</v>
      </c>
      <c r="D39803" s="2" t="n">
        <v>0.45434</v>
      </c>
    </row>
    <row r="39804" customFormat="false" ht="13.5" hidden="false" customHeight="false" outlineLevel="0" collapsed="false">
      <c r="A39804" s="7" t="n">
        <v>37899.5375810185</v>
      </c>
      <c r="B39804" s="8"/>
      <c r="C39804" s="0" t="n">
        <f aca="false">ROUND((A39804-$A$2)*(24*3600),0)</f>
        <v>395647</v>
      </c>
      <c r="D39804" s="2" t="n">
        <v>0.45434</v>
      </c>
    </row>
    <row r="39805" customFormat="false" ht="13.5" hidden="false" customHeight="false" outlineLevel="0" collapsed="false">
      <c r="A39805" s="7" t="n">
        <v>37899.5379282407</v>
      </c>
      <c r="B39805" s="8"/>
      <c r="C39805" s="0" t="n">
        <f aca="false">ROUND((A39805-$A$2)*(24*3600),0)</f>
        <v>395677</v>
      </c>
      <c r="D39805" s="2" t="n">
        <v>0.45434</v>
      </c>
    </row>
    <row r="39806" customFormat="false" ht="13.5" hidden="false" customHeight="false" outlineLevel="0" collapsed="false">
      <c r="A39806" s="7" t="n">
        <v>37899.538275463</v>
      </c>
      <c r="B39806" s="8"/>
      <c r="C39806" s="0" t="n">
        <f aca="false">ROUND((A39806-$A$2)*(24*3600),0)</f>
        <v>395707</v>
      </c>
      <c r="D39806" s="2" t="n">
        <v>0.45434</v>
      </c>
    </row>
    <row r="39807" customFormat="false" ht="13.5" hidden="false" customHeight="false" outlineLevel="0" collapsed="false">
      <c r="A39807" s="7" t="n">
        <v>37899.5386226852</v>
      </c>
      <c r="B39807" s="8"/>
      <c r="C39807" s="0" t="n">
        <f aca="false">ROUND((A39807-$A$2)*(24*3600),0)</f>
        <v>395737</v>
      </c>
      <c r="D39807" s="2" t="n">
        <v>0.45434</v>
      </c>
    </row>
    <row r="39808" customFormat="false" ht="13.5" hidden="false" customHeight="false" outlineLevel="0" collapsed="false">
      <c r="A39808" s="7" t="n">
        <v>37899.5389699074</v>
      </c>
      <c r="B39808" s="8"/>
      <c r="C39808" s="0" t="n">
        <f aca="false">ROUND((A39808-$A$2)*(24*3600),0)</f>
        <v>395767</v>
      </c>
      <c r="D39808" s="2" t="n">
        <v>0.45434</v>
      </c>
    </row>
    <row r="39809" customFormat="false" ht="13.5" hidden="false" customHeight="false" outlineLevel="0" collapsed="false">
      <c r="A39809" s="7" t="n">
        <v>37899.5393171296</v>
      </c>
      <c r="B39809" s="8"/>
      <c r="C39809" s="0" t="n">
        <f aca="false">ROUND((A39809-$A$2)*(24*3600),0)</f>
        <v>395797</v>
      </c>
      <c r="D39809" s="2" t="n">
        <v>0.45435</v>
      </c>
    </row>
    <row r="39810" customFormat="false" ht="13.5" hidden="false" customHeight="false" outlineLevel="0" collapsed="false">
      <c r="A39810" s="7" t="n">
        <v>37899.5396643519</v>
      </c>
      <c r="B39810" s="8"/>
      <c r="C39810" s="0" t="n">
        <f aca="false">ROUND((A39810-$A$2)*(24*3600),0)</f>
        <v>395827</v>
      </c>
      <c r="D39810" s="2" t="n">
        <v>0.45434</v>
      </c>
    </row>
    <row r="39811" customFormat="false" ht="13.5" hidden="false" customHeight="false" outlineLevel="0" collapsed="false">
      <c r="A39811" s="7" t="n">
        <v>37899.5400115741</v>
      </c>
      <c r="B39811" s="8"/>
      <c r="C39811" s="0" t="n">
        <f aca="false">ROUND((A39811-$A$2)*(24*3600),0)</f>
        <v>395857</v>
      </c>
      <c r="D39811" s="2" t="n">
        <v>0.45434</v>
      </c>
    </row>
    <row r="39812" customFormat="false" ht="13.5" hidden="false" customHeight="false" outlineLevel="0" collapsed="false">
      <c r="A39812" s="7" t="n">
        <v>37899.5403587963</v>
      </c>
      <c r="B39812" s="8"/>
      <c r="C39812" s="0" t="n">
        <f aca="false">ROUND((A39812-$A$2)*(24*3600),0)</f>
        <v>395887</v>
      </c>
      <c r="D39812" s="2" t="n">
        <v>0.45434</v>
      </c>
    </row>
    <row r="39813" customFormat="false" ht="13.5" hidden="false" customHeight="false" outlineLevel="0" collapsed="false">
      <c r="A39813" s="7" t="n">
        <v>37899.5407060185</v>
      </c>
      <c r="B39813" s="8"/>
      <c r="C39813" s="0" t="n">
        <f aca="false">ROUND((A39813-$A$2)*(24*3600),0)</f>
        <v>395917</v>
      </c>
      <c r="D39813" s="2" t="n">
        <v>0.45434</v>
      </c>
    </row>
    <row r="39814" customFormat="false" ht="13.5" hidden="false" customHeight="false" outlineLevel="0" collapsed="false">
      <c r="A39814" s="7" t="n">
        <v>37899.5410532407</v>
      </c>
      <c r="B39814" s="8"/>
      <c r="C39814" s="0" t="n">
        <f aca="false">ROUND((A39814-$A$2)*(24*3600),0)</f>
        <v>395947</v>
      </c>
      <c r="D39814" s="2" t="n">
        <v>0.45436</v>
      </c>
    </row>
    <row r="39815" customFormat="false" ht="13.5" hidden="false" customHeight="false" outlineLevel="0" collapsed="false">
      <c r="A39815" s="7" t="n">
        <v>37899.541400463</v>
      </c>
      <c r="B39815" s="8"/>
      <c r="C39815" s="0" t="n">
        <f aca="false">ROUND((A39815-$A$2)*(24*3600),0)</f>
        <v>395977</v>
      </c>
      <c r="D39815" s="2" t="n">
        <v>0.45435</v>
      </c>
    </row>
    <row r="39816" customFormat="false" ht="13.5" hidden="false" customHeight="false" outlineLevel="0" collapsed="false">
      <c r="A39816" s="7" t="n">
        <v>37899.5417476852</v>
      </c>
      <c r="B39816" s="8"/>
      <c r="C39816" s="0" t="n">
        <f aca="false">ROUND((A39816-$A$2)*(24*3600),0)</f>
        <v>396007</v>
      </c>
      <c r="D39816" s="2" t="n">
        <v>0.45435</v>
      </c>
    </row>
    <row r="39817" customFormat="false" ht="13.5" hidden="false" customHeight="false" outlineLevel="0" collapsed="false">
      <c r="A39817" s="7" t="n">
        <v>37899.5420949074</v>
      </c>
      <c r="B39817" s="8"/>
      <c r="C39817" s="0" t="n">
        <f aca="false">ROUND((A39817-$A$2)*(24*3600),0)</f>
        <v>396037</v>
      </c>
      <c r="D39817" s="2" t="n">
        <v>0.45436</v>
      </c>
    </row>
    <row r="39818" customFormat="false" ht="13.5" hidden="false" customHeight="false" outlineLevel="0" collapsed="false">
      <c r="A39818" s="7" t="n">
        <v>37899.5424421296</v>
      </c>
      <c r="B39818" s="8"/>
      <c r="C39818" s="0" t="n">
        <f aca="false">ROUND((A39818-$A$2)*(24*3600),0)</f>
        <v>396067</v>
      </c>
      <c r="D39818" s="2" t="n">
        <v>0.45434</v>
      </c>
    </row>
    <row r="39819" customFormat="false" ht="13.5" hidden="false" customHeight="false" outlineLevel="0" collapsed="false">
      <c r="A39819" s="7" t="n">
        <v>37899.5427893519</v>
      </c>
      <c r="B39819" s="8"/>
      <c r="C39819" s="0" t="n">
        <f aca="false">ROUND((A39819-$A$2)*(24*3600),0)</f>
        <v>396097</v>
      </c>
      <c r="D39819" s="2" t="n">
        <v>0.45434</v>
      </c>
    </row>
    <row r="39820" customFormat="false" ht="13.5" hidden="false" customHeight="false" outlineLevel="0" collapsed="false">
      <c r="A39820" s="7" t="n">
        <v>37899.5431365741</v>
      </c>
      <c r="B39820" s="8"/>
      <c r="C39820" s="0" t="n">
        <f aca="false">ROUND((A39820-$A$2)*(24*3600),0)</f>
        <v>396127</v>
      </c>
      <c r="D39820" s="2" t="n">
        <v>0.45436</v>
      </c>
    </row>
    <row r="39821" customFormat="false" ht="13.5" hidden="false" customHeight="false" outlineLevel="0" collapsed="false">
      <c r="A39821" s="7" t="n">
        <v>37899.5434837963</v>
      </c>
      <c r="B39821" s="8"/>
      <c r="C39821" s="0" t="n">
        <f aca="false">ROUND((A39821-$A$2)*(24*3600),0)</f>
        <v>396157</v>
      </c>
      <c r="D39821" s="2" t="n">
        <v>0.45436</v>
      </c>
    </row>
    <row r="39822" customFormat="false" ht="13.5" hidden="false" customHeight="false" outlineLevel="0" collapsed="false">
      <c r="A39822" s="7" t="n">
        <v>37899.5438310185</v>
      </c>
      <c r="B39822" s="8"/>
      <c r="C39822" s="0" t="n">
        <f aca="false">ROUND((A39822-$A$2)*(24*3600),0)</f>
        <v>396187</v>
      </c>
      <c r="D39822" s="2" t="n">
        <v>0.45437</v>
      </c>
    </row>
    <row r="39823" customFormat="false" ht="13.5" hidden="false" customHeight="false" outlineLevel="0" collapsed="false">
      <c r="A39823" s="7" t="n">
        <v>37899.5441782407</v>
      </c>
      <c r="B39823" s="8"/>
      <c r="C39823" s="0" t="n">
        <f aca="false">ROUND((A39823-$A$2)*(24*3600),0)</f>
        <v>396217</v>
      </c>
      <c r="D39823" s="2" t="n">
        <v>0.45436</v>
      </c>
    </row>
    <row r="39824" customFormat="false" ht="13.5" hidden="false" customHeight="false" outlineLevel="0" collapsed="false">
      <c r="A39824" s="7" t="n">
        <v>37899.544525463</v>
      </c>
      <c r="B39824" s="8"/>
      <c r="C39824" s="0" t="n">
        <f aca="false">ROUND((A39824-$A$2)*(24*3600),0)</f>
        <v>396247</v>
      </c>
      <c r="D39824" s="2" t="n">
        <v>0.45436</v>
      </c>
    </row>
    <row r="39825" customFormat="false" ht="13.5" hidden="false" customHeight="false" outlineLevel="0" collapsed="false">
      <c r="A39825" s="7" t="n">
        <v>37899.5448726852</v>
      </c>
      <c r="B39825" s="8"/>
      <c r="C39825" s="0" t="n">
        <f aca="false">ROUND((A39825-$A$2)*(24*3600),0)</f>
        <v>396277</v>
      </c>
      <c r="D39825" s="2" t="n">
        <v>0.45436</v>
      </c>
    </row>
    <row r="39826" customFormat="false" ht="13.5" hidden="false" customHeight="false" outlineLevel="0" collapsed="false">
      <c r="A39826" s="7" t="n">
        <v>37899.5452199074</v>
      </c>
      <c r="B39826" s="8"/>
      <c r="C39826" s="0" t="n">
        <f aca="false">ROUND((A39826-$A$2)*(24*3600),0)</f>
        <v>396307</v>
      </c>
      <c r="D39826" s="2" t="n">
        <v>0.45436</v>
      </c>
    </row>
    <row r="39827" customFormat="false" ht="13.5" hidden="false" customHeight="false" outlineLevel="0" collapsed="false">
      <c r="A39827" s="7" t="n">
        <v>37899.5455671296</v>
      </c>
      <c r="B39827" s="8"/>
      <c r="C39827" s="0" t="n">
        <f aca="false">ROUND((A39827-$A$2)*(24*3600),0)</f>
        <v>396337</v>
      </c>
      <c r="D39827" s="2" t="n">
        <v>0.45437</v>
      </c>
    </row>
    <row r="39828" customFormat="false" ht="13.5" hidden="false" customHeight="false" outlineLevel="0" collapsed="false">
      <c r="A39828" s="7" t="n">
        <v>37899.5459143519</v>
      </c>
      <c r="B39828" s="8"/>
      <c r="C39828" s="0" t="n">
        <f aca="false">ROUND((A39828-$A$2)*(24*3600),0)</f>
        <v>396367</v>
      </c>
      <c r="D39828" s="2" t="n">
        <v>0.45437</v>
      </c>
    </row>
    <row r="39829" customFormat="false" ht="13.5" hidden="false" customHeight="false" outlineLevel="0" collapsed="false">
      <c r="A39829" s="7" t="n">
        <v>37899.5462615741</v>
      </c>
      <c r="B39829" s="8"/>
      <c r="C39829" s="0" t="n">
        <f aca="false">ROUND((A39829-$A$2)*(24*3600),0)</f>
        <v>396397</v>
      </c>
      <c r="D39829" s="2" t="n">
        <v>0.45437</v>
      </c>
    </row>
    <row r="39830" customFormat="false" ht="13.5" hidden="false" customHeight="false" outlineLevel="0" collapsed="false">
      <c r="A39830" s="7" t="n">
        <v>37899.5466087963</v>
      </c>
      <c r="B39830" s="8"/>
      <c r="C39830" s="0" t="n">
        <f aca="false">ROUND((A39830-$A$2)*(24*3600),0)</f>
        <v>396427</v>
      </c>
      <c r="D39830" s="2" t="n">
        <v>0.45437</v>
      </c>
    </row>
    <row r="39831" customFormat="false" ht="13.5" hidden="false" customHeight="false" outlineLevel="0" collapsed="false">
      <c r="A39831" s="7" t="n">
        <v>37899.5469560185</v>
      </c>
      <c r="B39831" s="8"/>
      <c r="C39831" s="0" t="n">
        <f aca="false">ROUND((A39831-$A$2)*(24*3600),0)</f>
        <v>396457</v>
      </c>
      <c r="D39831" s="2" t="n">
        <v>0.45437</v>
      </c>
    </row>
    <row r="39832" customFormat="false" ht="13.5" hidden="false" customHeight="false" outlineLevel="0" collapsed="false">
      <c r="A39832" s="7" t="n">
        <v>37899.5473032407</v>
      </c>
      <c r="B39832" s="8"/>
      <c r="C39832" s="0" t="n">
        <f aca="false">ROUND((A39832-$A$2)*(24*3600),0)</f>
        <v>396487</v>
      </c>
      <c r="D39832" s="2" t="n">
        <v>0.45438</v>
      </c>
    </row>
    <row r="39833" customFormat="false" ht="13.5" hidden="false" customHeight="false" outlineLevel="0" collapsed="false">
      <c r="A39833" s="7" t="n">
        <v>37899.547650463</v>
      </c>
      <c r="B39833" s="8"/>
      <c r="C39833" s="0" t="n">
        <f aca="false">ROUND((A39833-$A$2)*(24*3600),0)</f>
        <v>396517</v>
      </c>
      <c r="D39833" s="2" t="n">
        <v>0.45437</v>
      </c>
    </row>
    <row r="39834" customFormat="false" ht="13.5" hidden="false" customHeight="false" outlineLevel="0" collapsed="false">
      <c r="A39834" s="7" t="n">
        <v>37899.5479976852</v>
      </c>
      <c r="B39834" s="8"/>
      <c r="C39834" s="0" t="n">
        <f aca="false">ROUND((A39834-$A$2)*(24*3600),0)</f>
        <v>396547</v>
      </c>
      <c r="D39834" s="2" t="n">
        <v>0.45437</v>
      </c>
    </row>
    <row r="39835" customFormat="false" ht="13.5" hidden="false" customHeight="false" outlineLevel="0" collapsed="false">
      <c r="A39835" s="7" t="n">
        <v>37899.5483449074</v>
      </c>
      <c r="B39835" s="8"/>
      <c r="C39835" s="0" t="n">
        <f aca="false">ROUND((A39835-$A$2)*(24*3600),0)</f>
        <v>396577</v>
      </c>
      <c r="D39835" s="2" t="n">
        <v>0.45437</v>
      </c>
    </row>
    <row r="39836" customFormat="false" ht="13.5" hidden="false" customHeight="false" outlineLevel="0" collapsed="false">
      <c r="A39836" s="7" t="n">
        <v>37899.5486921296</v>
      </c>
      <c r="B39836" s="8"/>
      <c r="C39836" s="0" t="n">
        <f aca="false">ROUND((A39836-$A$2)*(24*3600),0)</f>
        <v>396607</v>
      </c>
      <c r="D39836" s="2" t="n">
        <v>0.45437</v>
      </c>
    </row>
    <row r="39837" customFormat="false" ht="13.5" hidden="false" customHeight="false" outlineLevel="0" collapsed="false">
      <c r="A39837" s="7" t="n">
        <v>37899.5490393519</v>
      </c>
      <c r="B39837" s="8"/>
      <c r="C39837" s="0" t="n">
        <f aca="false">ROUND((A39837-$A$2)*(24*3600),0)</f>
        <v>396637</v>
      </c>
      <c r="D39837" s="2" t="n">
        <v>0.45437</v>
      </c>
    </row>
    <row r="39838" customFormat="false" ht="13.5" hidden="false" customHeight="false" outlineLevel="0" collapsed="false">
      <c r="A39838" s="7" t="n">
        <v>37899.5493865741</v>
      </c>
      <c r="B39838" s="8"/>
      <c r="C39838" s="0" t="n">
        <f aca="false">ROUND((A39838-$A$2)*(24*3600),0)</f>
        <v>396667</v>
      </c>
      <c r="D39838" s="2" t="n">
        <v>0.45438</v>
      </c>
    </row>
    <row r="39839" customFormat="false" ht="13.5" hidden="false" customHeight="false" outlineLevel="0" collapsed="false">
      <c r="A39839" s="7" t="n">
        <v>37899.5497337963</v>
      </c>
      <c r="B39839" s="8"/>
      <c r="C39839" s="0" t="n">
        <f aca="false">ROUND((A39839-$A$2)*(24*3600),0)</f>
        <v>396697</v>
      </c>
      <c r="D39839" s="2" t="n">
        <v>0.45438</v>
      </c>
    </row>
    <row r="39840" customFormat="false" ht="13.5" hidden="false" customHeight="false" outlineLevel="0" collapsed="false">
      <c r="A39840" s="7" t="n">
        <v>37899.5500810185</v>
      </c>
      <c r="B39840" s="8"/>
      <c r="C39840" s="0" t="n">
        <f aca="false">ROUND((A39840-$A$2)*(24*3600),0)</f>
        <v>396727</v>
      </c>
      <c r="D39840" s="2" t="n">
        <v>0.45437</v>
      </c>
    </row>
    <row r="39841" customFormat="false" ht="13.5" hidden="false" customHeight="false" outlineLevel="0" collapsed="false">
      <c r="A39841" s="7" t="n">
        <v>37899.5504282407</v>
      </c>
      <c r="B39841" s="8"/>
      <c r="C39841" s="0" t="n">
        <f aca="false">ROUND((A39841-$A$2)*(24*3600),0)</f>
        <v>396757</v>
      </c>
      <c r="D39841" s="2" t="n">
        <v>0.45437</v>
      </c>
    </row>
    <row r="39842" customFormat="false" ht="13.5" hidden="false" customHeight="false" outlineLevel="0" collapsed="false">
      <c r="A39842" s="7" t="n">
        <v>37899.550775463</v>
      </c>
      <c r="B39842" s="8"/>
      <c r="C39842" s="0" t="n">
        <f aca="false">ROUND((A39842-$A$2)*(24*3600),0)</f>
        <v>396787</v>
      </c>
      <c r="D39842" s="2" t="n">
        <v>0.45437</v>
      </c>
    </row>
    <row r="39843" customFormat="false" ht="13.5" hidden="false" customHeight="false" outlineLevel="0" collapsed="false">
      <c r="A39843" s="7" t="n">
        <v>37899.5511226852</v>
      </c>
      <c r="B39843" s="8"/>
      <c r="C39843" s="0" t="n">
        <f aca="false">ROUND((A39843-$A$2)*(24*3600),0)</f>
        <v>396817</v>
      </c>
      <c r="D39843" s="2" t="n">
        <v>0.45437</v>
      </c>
    </row>
    <row r="39844" customFormat="false" ht="13.5" hidden="false" customHeight="false" outlineLevel="0" collapsed="false">
      <c r="A39844" s="7" t="n">
        <v>37899.5514699074</v>
      </c>
      <c r="B39844" s="8"/>
      <c r="C39844" s="0" t="n">
        <f aca="false">ROUND((A39844-$A$2)*(24*3600),0)</f>
        <v>396847</v>
      </c>
      <c r="D39844" s="2" t="n">
        <v>0.45437</v>
      </c>
    </row>
    <row r="39845" customFormat="false" ht="13.5" hidden="false" customHeight="false" outlineLevel="0" collapsed="false">
      <c r="A39845" s="7" t="n">
        <v>37899.5518171296</v>
      </c>
      <c r="B39845" s="8"/>
      <c r="C39845" s="0" t="n">
        <f aca="false">ROUND((A39845-$A$2)*(24*3600),0)</f>
        <v>396877</v>
      </c>
      <c r="D39845" s="2" t="n">
        <v>0.45438</v>
      </c>
    </row>
    <row r="39846" customFormat="false" ht="13.5" hidden="false" customHeight="false" outlineLevel="0" collapsed="false">
      <c r="A39846" s="7" t="n">
        <v>37899.5521643519</v>
      </c>
      <c r="B39846" s="8"/>
      <c r="C39846" s="0" t="n">
        <f aca="false">ROUND((A39846-$A$2)*(24*3600),0)</f>
        <v>396907</v>
      </c>
      <c r="D39846" s="2" t="n">
        <v>0.45438</v>
      </c>
    </row>
    <row r="39847" customFormat="false" ht="13.5" hidden="false" customHeight="false" outlineLevel="0" collapsed="false">
      <c r="A39847" s="7" t="n">
        <v>37899.5525115741</v>
      </c>
      <c r="B39847" s="8"/>
      <c r="C39847" s="0" t="n">
        <f aca="false">ROUND((A39847-$A$2)*(24*3600),0)</f>
        <v>396937</v>
      </c>
      <c r="D39847" s="2" t="n">
        <v>0.45437</v>
      </c>
    </row>
    <row r="39848" customFormat="false" ht="13.5" hidden="false" customHeight="false" outlineLevel="0" collapsed="false">
      <c r="A39848" s="7" t="n">
        <v>37899.5528587963</v>
      </c>
      <c r="B39848" s="8"/>
      <c r="C39848" s="0" t="n">
        <f aca="false">ROUND((A39848-$A$2)*(24*3600),0)</f>
        <v>396967</v>
      </c>
      <c r="D39848" s="2" t="n">
        <v>0.45438</v>
      </c>
    </row>
    <row r="39849" customFormat="false" ht="13.5" hidden="false" customHeight="false" outlineLevel="0" collapsed="false">
      <c r="A39849" s="7" t="n">
        <v>37899.5532060185</v>
      </c>
      <c r="B39849" s="8"/>
      <c r="C39849" s="0" t="n">
        <f aca="false">ROUND((A39849-$A$2)*(24*3600),0)</f>
        <v>396997</v>
      </c>
      <c r="D39849" s="2" t="n">
        <v>0.45438</v>
      </c>
    </row>
    <row r="39850" customFormat="false" ht="13.5" hidden="false" customHeight="false" outlineLevel="0" collapsed="false">
      <c r="A39850" s="7" t="n">
        <v>37899.5535532407</v>
      </c>
      <c r="B39850" s="8"/>
      <c r="C39850" s="0" t="n">
        <f aca="false">ROUND((A39850-$A$2)*(24*3600),0)</f>
        <v>397027</v>
      </c>
      <c r="D39850" s="2" t="n">
        <v>0.45438</v>
      </c>
    </row>
    <row r="39851" customFormat="false" ht="13.5" hidden="false" customHeight="false" outlineLevel="0" collapsed="false">
      <c r="A39851" s="7" t="n">
        <v>37899.553900463</v>
      </c>
      <c r="B39851" s="8"/>
      <c r="C39851" s="0" t="n">
        <f aca="false">ROUND((A39851-$A$2)*(24*3600),0)</f>
        <v>397057</v>
      </c>
      <c r="D39851" s="2" t="n">
        <v>0.45438</v>
      </c>
    </row>
    <row r="39852" customFormat="false" ht="13.5" hidden="false" customHeight="false" outlineLevel="0" collapsed="false">
      <c r="A39852" s="7" t="n">
        <v>37899.5542824074</v>
      </c>
      <c r="B39852" s="8"/>
      <c r="C39852" s="0" t="n">
        <f aca="false">ROUND((A39852-$A$2)*(24*3600),0)</f>
        <v>397090</v>
      </c>
      <c r="D39852" s="2" t="n">
        <v>0.45437</v>
      </c>
    </row>
    <row r="39853" customFormat="false" ht="13.5" hidden="false" customHeight="false" outlineLevel="0" collapsed="false">
      <c r="A39853" s="7" t="n">
        <v>37899.5546296296</v>
      </c>
      <c r="B39853" s="8"/>
      <c r="C39853" s="0" t="n">
        <f aca="false">ROUND((A39853-$A$2)*(24*3600),0)</f>
        <v>397120</v>
      </c>
      <c r="D39853" s="2" t="n">
        <v>0.45437</v>
      </c>
    </row>
    <row r="39854" customFormat="false" ht="13.5" hidden="false" customHeight="false" outlineLevel="0" collapsed="false">
      <c r="A39854" s="7" t="n">
        <v>37899.5549768519</v>
      </c>
      <c r="B39854" s="8"/>
      <c r="C39854" s="0" t="n">
        <f aca="false">ROUND((A39854-$A$2)*(24*3600),0)</f>
        <v>397150</v>
      </c>
      <c r="D39854" s="2" t="n">
        <v>0.45437</v>
      </c>
    </row>
    <row r="39855" customFormat="false" ht="13.5" hidden="false" customHeight="false" outlineLevel="0" collapsed="false">
      <c r="A39855" s="7" t="n">
        <v>37899.5553240741</v>
      </c>
      <c r="B39855" s="8"/>
      <c r="C39855" s="0" t="n">
        <f aca="false">ROUND((A39855-$A$2)*(24*3600),0)</f>
        <v>397180</v>
      </c>
      <c r="D39855" s="2" t="n">
        <v>0.45437</v>
      </c>
    </row>
    <row r="39856" customFormat="false" ht="13.5" hidden="false" customHeight="false" outlineLevel="0" collapsed="false">
      <c r="A39856" s="7" t="n">
        <v>37899.5556712963</v>
      </c>
      <c r="B39856" s="8"/>
      <c r="C39856" s="0" t="n">
        <f aca="false">ROUND((A39856-$A$2)*(24*3600),0)</f>
        <v>397210</v>
      </c>
      <c r="D39856" s="2" t="n">
        <v>0.45437</v>
      </c>
    </row>
    <row r="39857" customFormat="false" ht="13.5" hidden="false" customHeight="false" outlineLevel="0" collapsed="false">
      <c r="A39857" s="7" t="n">
        <v>37899.5560185185</v>
      </c>
      <c r="B39857" s="8"/>
      <c r="C39857" s="0" t="n">
        <f aca="false">ROUND((A39857-$A$2)*(24*3600),0)</f>
        <v>397240</v>
      </c>
      <c r="D39857" s="2" t="n">
        <v>0.45437</v>
      </c>
    </row>
    <row r="39858" customFormat="false" ht="13.5" hidden="false" customHeight="false" outlineLevel="0" collapsed="false">
      <c r="A39858" s="7" t="n">
        <v>37899.5563657407</v>
      </c>
      <c r="B39858" s="8"/>
      <c r="C39858" s="0" t="n">
        <f aca="false">ROUND((A39858-$A$2)*(24*3600),0)</f>
        <v>397270</v>
      </c>
      <c r="D39858" s="2" t="n">
        <v>0.45437</v>
      </c>
    </row>
    <row r="39859" customFormat="false" ht="13.5" hidden="false" customHeight="false" outlineLevel="0" collapsed="false">
      <c r="A39859" s="7" t="n">
        <v>37899.556712963</v>
      </c>
      <c r="B39859" s="8"/>
      <c r="C39859" s="0" t="n">
        <f aca="false">ROUND((A39859-$A$2)*(24*3600),0)</f>
        <v>397300</v>
      </c>
      <c r="D39859" s="2" t="n">
        <v>0.45437</v>
      </c>
    </row>
    <row r="39860" customFormat="false" ht="13.5" hidden="false" customHeight="false" outlineLevel="0" collapsed="false">
      <c r="A39860" s="7" t="n">
        <v>37899.5570601852</v>
      </c>
      <c r="B39860" s="8"/>
      <c r="C39860" s="0" t="n">
        <f aca="false">ROUND((A39860-$A$2)*(24*3600),0)</f>
        <v>397330</v>
      </c>
      <c r="D39860" s="2" t="n">
        <v>0.45437</v>
      </c>
    </row>
    <row r="39861" customFormat="false" ht="13.5" hidden="false" customHeight="false" outlineLevel="0" collapsed="false">
      <c r="A39861" s="7" t="n">
        <v>37899.5574074074</v>
      </c>
      <c r="B39861" s="8"/>
      <c r="C39861" s="0" t="n">
        <f aca="false">ROUND((A39861-$A$2)*(24*3600),0)</f>
        <v>397360</v>
      </c>
      <c r="D39861" s="2" t="n">
        <v>0.45438</v>
      </c>
    </row>
    <row r="39862" customFormat="false" ht="13.5" hidden="false" customHeight="false" outlineLevel="0" collapsed="false">
      <c r="A39862" s="7" t="n">
        <v>37899.5577546296</v>
      </c>
      <c r="B39862" s="8"/>
      <c r="C39862" s="0" t="n">
        <f aca="false">ROUND((A39862-$A$2)*(24*3600),0)</f>
        <v>397390</v>
      </c>
      <c r="D39862" s="2" t="n">
        <v>0.45437</v>
      </c>
    </row>
    <row r="39863" customFormat="false" ht="13.5" hidden="false" customHeight="false" outlineLevel="0" collapsed="false">
      <c r="A39863" s="7" t="n">
        <v>37899.5581018519</v>
      </c>
      <c r="B39863" s="8"/>
      <c r="C39863" s="0" t="n">
        <f aca="false">ROUND((A39863-$A$2)*(24*3600),0)</f>
        <v>397420</v>
      </c>
      <c r="D39863" s="2" t="n">
        <v>0.45437</v>
      </c>
    </row>
    <row r="39864" customFormat="false" ht="13.5" hidden="false" customHeight="false" outlineLevel="0" collapsed="false">
      <c r="A39864" s="7" t="n">
        <v>37899.5584490741</v>
      </c>
      <c r="B39864" s="8"/>
      <c r="C39864" s="0" t="n">
        <f aca="false">ROUND((A39864-$A$2)*(24*3600),0)</f>
        <v>397450</v>
      </c>
      <c r="D39864" s="2" t="n">
        <v>0.45437</v>
      </c>
    </row>
    <row r="39865" customFormat="false" ht="13.5" hidden="false" customHeight="false" outlineLevel="0" collapsed="false">
      <c r="A39865" s="7" t="n">
        <v>37899.5587962963</v>
      </c>
      <c r="B39865" s="8"/>
      <c r="C39865" s="0" t="n">
        <f aca="false">ROUND((A39865-$A$2)*(24*3600),0)</f>
        <v>397480</v>
      </c>
      <c r="D39865" s="2" t="n">
        <v>0.45437</v>
      </c>
    </row>
    <row r="39866" customFormat="false" ht="13.5" hidden="false" customHeight="false" outlineLevel="0" collapsed="false">
      <c r="A39866" s="7" t="n">
        <v>37899.5591435185</v>
      </c>
      <c r="B39866" s="8"/>
      <c r="C39866" s="0" t="n">
        <f aca="false">ROUND((A39866-$A$2)*(24*3600),0)</f>
        <v>397510</v>
      </c>
      <c r="D39866" s="2" t="n">
        <v>0.45437</v>
      </c>
    </row>
    <row r="39867" customFormat="false" ht="13.5" hidden="false" customHeight="false" outlineLevel="0" collapsed="false">
      <c r="A39867" s="7" t="n">
        <v>37899.5594907407</v>
      </c>
      <c r="B39867" s="8"/>
      <c r="C39867" s="0" t="n">
        <f aca="false">ROUND((A39867-$A$2)*(24*3600),0)</f>
        <v>397540</v>
      </c>
      <c r="D39867" s="2" t="n">
        <v>0.45437</v>
      </c>
    </row>
    <row r="39868" customFormat="false" ht="13.5" hidden="false" customHeight="false" outlineLevel="0" collapsed="false">
      <c r="A39868" s="7" t="n">
        <v>37899.559837963</v>
      </c>
      <c r="B39868" s="8"/>
      <c r="C39868" s="0" t="n">
        <f aca="false">ROUND((A39868-$A$2)*(24*3600),0)</f>
        <v>397570</v>
      </c>
      <c r="D39868" s="2" t="n">
        <v>0.45437</v>
      </c>
    </row>
    <row r="39869" customFormat="false" ht="13.5" hidden="false" customHeight="false" outlineLevel="0" collapsed="false">
      <c r="A39869" s="7" t="n">
        <v>37899.5601851852</v>
      </c>
      <c r="B39869" s="8"/>
      <c r="C39869" s="0" t="n">
        <f aca="false">ROUND((A39869-$A$2)*(24*3600),0)</f>
        <v>397600</v>
      </c>
      <c r="D39869" s="2" t="n">
        <v>0.45437</v>
      </c>
    </row>
    <row r="39870" customFormat="false" ht="13.5" hidden="false" customHeight="false" outlineLevel="0" collapsed="false">
      <c r="A39870" s="7" t="n">
        <v>37899.5605324074</v>
      </c>
      <c r="B39870" s="8"/>
      <c r="C39870" s="0" t="n">
        <f aca="false">ROUND((A39870-$A$2)*(24*3600),0)</f>
        <v>397630</v>
      </c>
      <c r="D39870" s="2" t="n">
        <v>0.45437</v>
      </c>
    </row>
    <row r="39871" customFormat="false" ht="13.5" hidden="false" customHeight="false" outlineLevel="0" collapsed="false">
      <c r="A39871" s="7" t="n">
        <v>37899.5608796296</v>
      </c>
      <c r="B39871" s="8"/>
      <c r="C39871" s="0" t="n">
        <f aca="false">ROUND((A39871-$A$2)*(24*3600),0)</f>
        <v>397660</v>
      </c>
      <c r="D39871" s="2" t="n">
        <v>0.45436</v>
      </c>
    </row>
    <row r="39872" customFormat="false" ht="13.5" hidden="false" customHeight="false" outlineLevel="0" collapsed="false">
      <c r="A39872" s="7" t="n">
        <v>37899.5612268519</v>
      </c>
      <c r="B39872" s="8"/>
      <c r="C39872" s="0" t="n">
        <f aca="false">ROUND((A39872-$A$2)*(24*3600),0)</f>
        <v>397690</v>
      </c>
      <c r="D39872" s="2" t="n">
        <v>0.45437</v>
      </c>
    </row>
    <row r="39873" customFormat="false" ht="13.5" hidden="false" customHeight="false" outlineLevel="0" collapsed="false">
      <c r="A39873" s="7" t="n">
        <v>37899.5615740741</v>
      </c>
      <c r="B39873" s="8"/>
      <c r="C39873" s="0" t="n">
        <f aca="false">ROUND((A39873-$A$2)*(24*3600),0)</f>
        <v>397720</v>
      </c>
      <c r="D39873" s="2" t="n">
        <v>0.45436</v>
      </c>
    </row>
    <row r="39874" customFormat="false" ht="13.5" hidden="false" customHeight="false" outlineLevel="0" collapsed="false">
      <c r="A39874" s="7" t="n">
        <v>37899.5619212963</v>
      </c>
      <c r="B39874" s="8"/>
      <c r="C39874" s="0" t="n">
        <f aca="false">ROUND((A39874-$A$2)*(24*3600),0)</f>
        <v>397750</v>
      </c>
      <c r="D39874" s="2" t="n">
        <v>0.45437</v>
      </c>
    </row>
    <row r="39875" customFormat="false" ht="13.5" hidden="false" customHeight="false" outlineLevel="0" collapsed="false">
      <c r="A39875" s="7" t="n">
        <v>37899.5622685185</v>
      </c>
      <c r="B39875" s="8"/>
      <c r="C39875" s="0" t="n">
        <f aca="false">ROUND((A39875-$A$2)*(24*3600),0)</f>
        <v>397780</v>
      </c>
      <c r="D39875" s="2" t="n">
        <v>0.45437</v>
      </c>
    </row>
    <row r="39876" customFormat="false" ht="13.5" hidden="false" customHeight="false" outlineLevel="0" collapsed="false">
      <c r="A39876" s="7" t="n">
        <v>37899.5626157407</v>
      </c>
      <c r="B39876" s="8"/>
      <c r="C39876" s="0" t="n">
        <f aca="false">ROUND((A39876-$A$2)*(24*3600),0)</f>
        <v>397810</v>
      </c>
      <c r="D39876" s="2" t="n">
        <v>0.45437</v>
      </c>
    </row>
    <row r="39877" customFormat="false" ht="13.5" hidden="false" customHeight="false" outlineLevel="0" collapsed="false">
      <c r="A39877" s="7" t="n">
        <v>37899.562962963</v>
      </c>
      <c r="B39877" s="8"/>
      <c r="C39877" s="0" t="n">
        <f aca="false">ROUND((A39877-$A$2)*(24*3600),0)</f>
        <v>397840</v>
      </c>
      <c r="D39877" s="2" t="n">
        <v>0.45436</v>
      </c>
    </row>
    <row r="39878" customFormat="false" ht="13.5" hidden="false" customHeight="false" outlineLevel="0" collapsed="false">
      <c r="A39878" s="7" t="n">
        <v>37899.5633101852</v>
      </c>
      <c r="B39878" s="8"/>
      <c r="C39878" s="0" t="n">
        <f aca="false">ROUND((A39878-$A$2)*(24*3600),0)</f>
        <v>397870</v>
      </c>
      <c r="D39878" s="2" t="n">
        <v>0.45437</v>
      </c>
    </row>
    <row r="39879" customFormat="false" ht="13.5" hidden="false" customHeight="false" outlineLevel="0" collapsed="false">
      <c r="A39879" s="7" t="n">
        <v>37899.5636574074</v>
      </c>
      <c r="B39879" s="8"/>
      <c r="C39879" s="0" t="n">
        <f aca="false">ROUND((A39879-$A$2)*(24*3600),0)</f>
        <v>397900</v>
      </c>
      <c r="D39879" s="2" t="n">
        <v>0.45436</v>
      </c>
    </row>
    <row r="39880" customFormat="false" ht="13.5" hidden="false" customHeight="false" outlineLevel="0" collapsed="false">
      <c r="A39880" s="7" t="n">
        <v>37899.5640046296</v>
      </c>
      <c r="B39880" s="8"/>
      <c r="C39880" s="0" t="n">
        <f aca="false">ROUND((A39880-$A$2)*(24*3600),0)</f>
        <v>397930</v>
      </c>
      <c r="D39880" s="2" t="n">
        <v>0.45436</v>
      </c>
    </row>
    <row r="39881" customFormat="false" ht="13.5" hidden="false" customHeight="false" outlineLevel="0" collapsed="false">
      <c r="A39881" s="7" t="n">
        <v>37899.5643518519</v>
      </c>
      <c r="B39881" s="8"/>
      <c r="C39881" s="0" t="n">
        <f aca="false">ROUND((A39881-$A$2)*(24*3600),0)</f>
        <v>397960</v>
      </c>
      <c r="D39881" s="2" t="n">
        <v>0.45437</v>
      </c>
    </row>
    <row r="39882" customFormat="false" ht="13.5" hidden="false" customHeight="false" outlineLevel="0" collapsed="false">
      <c r="A39882" s="7" t="n">
        <v>37899.5646990741</v>
      </c>
      <c r="B39882" s="8"/>
      <c r="C39882" s="0" t="n">
        <f aca="false">ROUND((A39882-$A$2)*(24*3600),0)</f>
        <v>397990</v>
      </c>
      <c r="D39882" s="2" t="n">
        <v>0.45436</v>
      </c>
    </row>
    <row r="39883" customFormat="false" ht="13.5" hidden="false" customHeight="false" outlineLevel="0" collapsed="false">
      <c r="A39883" s="7" t="n">
        <v>37899.5650462963</v>
      </c>
      <c r="B39883" s="8"/>
      <c r="C39883" s="0" t="n">
        <f aca="false">ROUND((A39883-$A$2)*(24*3600),0)</f>
        <v>398020</v>
      </c>
      <c r="D39883" s="2" t="n">
        <v>0.45436</v>
      </c>
    </row>
    <row r="39884" customFormat="false" ht="13.5" hidden="false" customHeight="false" outlineLevel="0" collapsed="false">
      <c r="A39884" s="7" t="n">
        <v>37899.5653935185</v>
      </c>
      <c r="B39884" s="8"/>
      <c r="C39884" s="0" t="n">
        <f aca="false">ROUND((A39884-$A$2)*(24*3600),0)</f>
        <v>398050</v>
      </c>
      <c r="D39884" s="2" t="n">
        <v>0.45437</v>
      </c>
    </row>
    <row r="39885" customFormat="false" ht="13.5" hidden="false" customHeight="false" outlineLevel="0" collapsed="false">
      <c r="A39885" s="7" t="n">
        <v>37899.5657407407</v>
      </c>
      <c r="B39885" s="8"/>
      <c r="C39885" s="0" t="n">
        <f aca="false">ROUND((A39885-$A$2)*(24*3600),0)</f>
        <v>398080</v>
      </c>
      <c r="D39885" s="2" t="n">
        <v>0.45437</v>
      </c>
    </row>
    <row r="39886" customFormat="false" ht="13.5" hidden="false" customHeight="false" outlineLevel="0" collapsed="false">
      <c r="A39886" s="7" t="n">
        <v>37899.566087963</v>
      </c>
      <c r="B39886" s="8"/>
      <c r="C39886" s="0" t="n">
        <f aca="false">ROUND((A39886-$A$2)*(24*3600),0)</f>
        <v>398110</v>
      </c>
      <c r="D39886" s="2" t="n">
        <v>0.45436</v>
      </c>
    </row>
    <row r="39887" customFormat="false" ht="13.5" hidden="false" customHeight="false" outlineLevel="0" collapsed="false">
      <c r="A39887" s="7" t="n">
        <v>37899.5664351852</v>
      </c>
      <c r="B39887" s="8"/>
      <c r="C39887" s="0" t="n">
        <f aca="false">ROUND((A39887-$A$2)*(24*3600),0)</f>
        <v>398140</v>
      </c>
      <c r="D39887" s="2" t="n">
        <v>0.45436</v>
      </c>
    </row>
    <row r="39888" customFormat="false" ht="13.5" hidden="false" customHeight="false" outlineLevel="0" collapsed="false">
      <c r="A39888" s="7" t="n">
        <v>37899.5667824074</v>
      </c>
      <c r="B39888" s="8"/>
      <c r="C39888" s="0" t="n">
        <f aca="false">ROUND((A39888-$A$2)*(24*3600),0)</f>
        <v>398170</v>
      </c>
      <c r="D39888" s="2" t="n">
        <v>0.45437</v>
      </c>
    </row>
    <row r="39889" customFormat="false" ht="13.5" hidden="false" customHeight="false" outlineLevel="0" collapsed="false">
      <c r="A39889" s="7" t="n">
        <v>37899.5671296296</v>
      </c>
      <c r="B39889" s="8"/>
      <c r="C39889" s="0" t="n">
        <f aca="false">ROUND((A39889-$A$2)*(24*3600),0)</f>
        <v>398200</v>
      </c>
      <c r="D39889" s="2" t="n">
        <v>0.45436</v>
      </c>
    </row>
    <row r="39890" customFormat="false" ht="13.5" hidden="false" customHeight="false" outlineLevel="0" collapsed="false">
      <c r="A39890" s="7" t="n">
        <v>37899.5674768519</v>
      </c>
      <c r="B39890" s="8"/>
      <c r="C39890" s="0" t="n">
        <f aca="false">ROUND((A39890-$A$2)*(24*3600),0)</f>
        <v>398230</v>
      </c>
      <c r="D39890" s="2" t="n">
        <v>0.45437</v>
      </c>
    </row>
    <row r="39891" customFormat="false" ht="13.5" hidden="false" customHeight="false" outlineLevel="0" collapsed="false">
      <c r="A39891" s="7" t="n">
        <v>37899.5678240741</v>
      </c>
      <c r="B39891" s="8"/>
      <c r="C39891" s="0" t="n">
        <f aca="false">ROUND((A39891-$A$2)*(24*3600),0)</f>
        <v>398260</v>
      </c>
      <c r="D39891" s="2" t="n">
        <v>0.45436</v>
      </c>
    </row>
    <row r="39892" customFormat="false" ht="13.5" hidden="false" customHeight="false" outlineLevel="0" collapsed="false">
      <c r="A39892" s="7" t="n">
        <v>37899.5681712963</v>
      </c>
      <c r="B39892" s="8"/>
      <c r="C39892" s="0" t="n">
        <f aca="false">ROUND((A39892-$A$2)*(24*3600),0)</f>
        <v>398290</v>
      </c>
      <c r="D39892" s="2" t="n">
        <v>0.45436</v>
      </c>
    </row>
    <row r="39893" customFormat="false" ht="13.5" hidden="false" customHeight="false" outlineLevel="0" collapsed="false">
      <c r="A39893" s="7" t="n">
        <v>37899.5685185185</v>
      </c>
      <c r="B39893" s="8"/>
      <c r="C39893" s="0" t="n">
        <f aca="false">ROUND((A39893-$A$2)*(24*3600),0)</f>
        <v>398320</v>
      </c>
      <c r="D39893" s="2" t="n">
        <v>0.45437</v>
      </c>
    </row>
    <row r="39894" customFormat="false" ht="13.5" hidden="false" customHeight="false" outlineLevel="0" collapsed="false">
      <c r="A39894" s="7" t="n">
        <v>37899.5688657407</v>
      </c>
      <c r="B39894" s="8"/>
      <c r="C39894" s="0" t="n">
        <f aca="false">ROUND((A39894-$A$2)*(24*3600),0)</f>
        <v>398350</v>
      </c>
      <c r="D39894" s="2" t="n">
        <v>0.45436</v>
      </c>
    </row>
    <row r="39895" customFormat="false" ht="13.5" hidden="false" customHeight="false" outlineLevel="0" collapsed="false">
      <c r="A39895" s="7" t="n">
        <v>37899.569212963</v>
      </c>
      <c r="B39895" s="8"/>
      <c r="C39895" s="0" t="n">
        <f aca="false">ROUND((A39895-$A$2)*(24*3600),0)</f>
        <v>398380</v>
      </c>
      <c r="D39895" s="2" t="n">
        <v>0.45435</v>
      </c>
    </row>
    <row r="39896" customFormat="false" ht="13.5" hidden="false" customHeight="false" outlineLevel="0" collapsed="false">
      <c r="A39896" s="7" t="n">
        <v>37899.5695601852</v>
      </c>
      <c r="B39896" s="8"/>
      <c r="C39896" s="0" t="n">
        <f aca="false">ROUND((A39896-$A$2)*(24*3600),0)</f>
        <v>398410</v>
      </c>
      <c r="D39896" s="2" t="n">
        <v>0.45435</v>
      </c>
    </row>
    <row r="39897" customFormat="false" ht="13.5" hidden="false" customHeight="false" outlineLevel="0" collapsed="false">
      <c r="A39897" s="7" t="n">
        <v>37899.5699074074</v>
      </c>
      <c r="B39897" s="8"/>
      <c r="C39897" s="0" t="n">
        <f aca="false">ROUND((A39897-$A$2)*(24*3600),0)</f>
        <v>398440</v>
      </c>
      <c r="D39897" s="2" t="n">
        <v>0.45436</v>
      </c>
    </row>
    <row r="39898" customFormat="false" ht="13.5" hidden="false" customHeight="false" outlineLevel="0" collapsed="false">
      <c r="A39898" s="7" t="n">
        <v>37899.5702546296</v>
      </c>
      <c r="B39898" s="8"/>
      <c r="C39898" s="0" t="n">
        <f aca="false">ROUND((A39898-$A$2)*(24*3600),0)</f>
        <v>398470</v>
      </c>
      <c r="D39898" s="2" t="n">
        <v>0.45436</v>
      </c>
    </row>
    <row r="39899" customFormat="false" ht="13.5" hidden="false" customHeight="false" outlineLevel="0" collapsed="false">
      <c r="A39899" s="7" t="n">
        <v>37899.5706018519</v>
      </c>
      <c r="B39899" s="8"/>
      <c r="C39899" s="0" t="n">
        <f aca="false">ROUND((A39899-$A$2)*(24*3600),0)</f>
        <v>398500</v>
      </c>
      <c r="D39899" s="2" t="n">
        <v>0.45436</v>
      </c>
    </row>
    <row r="39900" customFormat="false" ht="13.5" hidden="false" customHeight="false" outlineLevel="0" collapsed="false">
      <c r="A39900" s="7" t="n">
        <v>37899.5709490741</v>
      </c>
      <c r="B39900" s="8"/>
      <c r="C39900" s="0" t="n">
        <f aca="false">ROUND((A39900-$A$2)*(24*3600),0)</f>
        <v>398530</v>
      </c>
      <c r="D39900" s="2" t="n">
        <v>0.45436</v>
      </c>
    </row>
    <row r="39901" customFormat="false" ht="13.5" hidden="false" customHeight="false" outlineLevel="0" collapsed="false">
      <c r="A39901" s="7" t="n">
        <v>37899.5712962963</v>
      </c>
      <c r="B39901" s="8"/>
      <c r="C39901" s="0" t="n">
        <f aca="false">ROUND((A39901-$A$2)*(24*3600),0)</f>
        <v>398560</v>
      </c>
      <c r="D39901" s="2" t="n">
        <v>0.45437</v>
      </c>
    </row>
    <row r="39902" customFormat="false" ht="13.5" hidden="false" customHeight="false" outlineLevel="0" collapsed="false">
      <c r="A39902" s="7" t="n">
        <v>37899.5716435185</v>
      </c>
      <c r="B39902" s="8"/>
      <c r="C39902" s="0" t="n">
        <f aca="false">ROUND((A39902-$A$2)*(24*3600),0)</f>
        <v>398590</v>
      </c>
      <c r="D39902" s="2" t="n">
        <v>0.45436</v>
      </c>
    </row>
    <row r="39903" customFormat="false" ht="13.5" hidden="false" customHeight="false" outlineLevel="0" collapsed="false">
      <c r="A39903" s="7" t="n">
        <v>37899.5719907407</v>
      </c>
      <c r="B39903" s="8"/>
      <c r="C39903" s="0" t="n">
        <f aca="false">ROUND((A39903-$A$2)*(24*3600),0)</f>
        <v>398620</v>
      </c>
      <c r="D39903" s="2" t="n">
        <v>0.45436</v>
      </c>
    </row>
    <row r="39904" customFormat="false" ht="13.5" hidden="false" customHeight="false" outlineLevel="0" collapsed="false">
      <c r="A39904" s="7" t="n">
        <v>37899.572337963</v>
      </c>
      <c r="B39904" s="8"/>
      <c r="C39904" s="0" t="n">
        <f aca="false">ROUND((A39904-$A$2)*(24*3600),0)</f>
        <v>398650</v>
      </c>
      <c r="D39904" s="2" t="n">
        <v>0.45437</v>
      </c>
    </row>
    <row r="39905" customFormat="false" ht="13.5" hidden="false" customHeight="false" outlineLevel="0" collapsed="false">
      <c r="A39905" s="7" t="n">
        <v>37899.5726851852</v>
      </c>
      <c r="B39905" s="8"/>
      <c r="C39905" s="0" t="n">
        <f aca="false">ROUND((A39905-$A$2)*(24*3600),0)</f>
        <v>398680</v>
      </c>
      <c r="D39905" s="2" t="n">
        <v>0.45436</v>
      </c>
    </row>
    <row r="39906" customFormat="false" ht="13.5" hidden="false" customHeight="false" outlineLevel="0" collapsed="false">
      <c r="A39906" s="7" t="n">
        <v>37899.5730324074</v>
      </c>
      <c r="B39906" s="8"/>
      <c r="C39906" s="0" t="n">
        <f aca="false">ROUND((A39906-$A$2)*(24*3600),0)</f>
        <v>398710</v>
      </c>
      <c r="D39906" s="2" t="n">
        <v>0.45437</v>
      </c>
    </row>
    <row r="39907" customFormat="false" ht="13.5" hidden="false" customHeight="false" outlineLevel="0" collapsed="false">
      <c r="A39907" s="7" t="n">
        <v>37899.5733796296</v>
      </c>
      <c r="B39907" s="8"/>
      <c r="C39907" s="0" t="n">
        <f aca="false">ROUND((A39907-$A$2)*(24*3600),0)</f>
        <v>398740</v>
      </c>
      <c r="D39907" s="2" t="n">
        <v>0.45437</v>
      </c>
    </row>
    <row r="39908" customFormat="false" ht="13.5" hidden="false" customHeight="false" outlineLevel="0" collapsed="false">
      <c r="A39908" s="7" t="n">
        <v>37899.5737268519</v>
      </c>
      <c r="B39908" s="8"/>
      <c r="C39908" s="0" t="n">
        <f aca="false">ROUND((A39908-$A$2)*(24*3600),0)</f>
        <v>398770</v>
      </c>
      <c r="D39908" s="2" t="n">
        <v>0.45436</v>
      </c>
    </row>
    <row r="39909" customFormat="false" ht="13.5" hidden="false" customHeight="false" outlineLevel="0" collapsed="false">
      <c r="A39909" s="7" t="n">
        <v>37899.5740740741</v>
      </c>
      <c r="B39909" s="8"/>
      <c r="C39909" s="0" t="n">
        <f aca="false">ROUND((A39909-$A$2)*(24*3600),0)</f>
        <v>398800</v>
      </c>
      <c r="D39909" s="2" t="n">
        <v>0.45437</v>
      </c>
    </row>
    <row r="39910" customFormat="false" ht="13.5" hidden="false" customHeight="false" outlineLevel="0" collapsed="false">
      <c r="A39910" s="7" t="n">
        <v>37899.5744212963</v>
      </c>
      <c r="B39910" s="8"/>
      <c r="C39910" s="0" t="n">
        <f aca="false">ROUND((A39910-$A$2)*(24*3600),0)</f>
        <v>398830</v>
      </c>
      <c r="D39910" s="2" t="n">
        <v>0.45437</v>
      </c>
    </row>
    <row r="39911" customFormat="false" ht="13.5" hidden="false" customHeight="false" outlineLevel="0" collapsed="false">
      <c r="A39911" s="7" t="n">
        <v>37899.5747685185</v>
      </c>
      <c r="B39911" s="8"/>
      <c r="C39911" s="0" t="n">
        <f aca="false">ROUND((A39911-$A$2)*(24*3600),0)</f>
        <v>398860</v>
      </c>
      <c r="D39911" s="2" t="n">
        <v>0.45437</v>
      </c>
    </row>
    <row r="39912" customFormat="false" ht="13.5" hidden="false" customHeight="false" outlineLevel="0" collapsed="false">
      <c r="A39912" s="7" t="n">
        <v>37899.5751157407</v>
      </c>
      <c r="B39912" s="8"/>
      <c r="C39912" s="0" t="n">
        <f aca="false">ROUND((A39912-$A$2)*(24*3600),0)</f>
        <v>398890</v>
      </c>
      <c r="D39912" s="2" t="n">
        <v>0.45437</v>
      </c>
    </row>
    <row r="39913" customFormat="false" ht="13.5" hidden="false" customHeight="false" outlineLevel="0" collapsed="false">
      <c r="A39913" s="7" t="n">
        <v>37899.575462963</v>
      </c>
      <c r="B39913" s="8"/>
      <c r="C39913" s="0" t="n">
        <f aca="false">ROUND((A39913-$A$2)*(24*3600),0)</f>
        <v>398920</v>
      </c>
      <c r="D39913" s="2" t="n">
        <v>0.45436</v>
      </c>
    </row>
    <row r="39914" customFormat="false" ht="13.5" hidden="false" customHeight="false" outlineLevel="0" collapsed="false">
      <c r="A39914" s="7" t="n">
        <v>37899.5758101852</v>
      </c>
      <c r="B39914" s="8"/>
      <c r="C39914" s="0" t="n">
        <f aca="false">ROUND((A39914-$A$2)*(24*3600),0)</f>
        <v>398950</v>
      </c>
      <c r="D39914" s="2" t="n">
        <v>0.45437</v>
      </c>
    </row>
    <row r="39915" customFormat="false" ht="13.5" hidden="false" customHeight="false" outlineLevel="0" collapsed="false">
      <c r="A39915" s="7" t="n">
        <v>37899.5761574074</v>
      </c>
      <c r="B39915" s="8"/>
      <c r="C39915" s="0" t="n">
        <f aca="false">ROUND((A39915-$A$2)*(24*3600),0)</f>
        <v>398980</v>
      </c>
      <c r="D39915" s="2" t="n">
        <v>0.45437</v>
      </c>
    </row>
    <row r="39916" customFormat="false" ht="13.5" hidden="false" customHeight="false" outlineLevel="0" collapsed="false">
      <c r="A39916" s="7" t="n">
        <v>37899.5765046296</v>
      </c>
      <c r="B39916" s="8"/>
      <c r="C39916" s="0" t="n">
        <f aca="false">ROUND((A39916-$A$2)*(24*3600),0)</f>
        <v>399010</v>
      </c>
      <c r="D39916" s="2" t="n">
        <v>0.45437</v>
      </c>
    </row>
    <row r="39917" customFormat="false" ht="13.5" hidden="false" customHeight="false" outlineLevel="0" collapsed="false">
      <c r="A39917" s="7" t="n">
        <v>37899.5768518519</v>
      </c>
      <c r="B39917" s="8"/>
      <c r="C39917" s="0" t="n">
        <f aca="false">ROUND((A39917-$A$2)*(24*3600),0)</f>
        <v>399040</v>
      </c>
      <c r="D39917" s="2" t="n">
        <v>0.45437</v>
      </c>
    </row>
    <row r="39918" customFormat="false" ht="13.5" hidden="false" customHeight="false" outlineLevel="0" collapsed="false">
      <c r="A39918" s="7" t="n">
        <v>37899.5771990741</v>
      </c>
      <c r="B39918" s="8"/>
      <c r="C39918" s="0" t="n">
        <f aca="false">ROUND((A39918-$A$2)*(24*3600),0)</f>
        <v>399070</v>
      </c>
      <c r="D39918" s="2" t="n">
        <v>0.45438</v>
      </c>
    </row>
    <row r="39919" customFormat="false" ht="13.5" hidden="false" customHeight="false" outlineLevel="0" collapsed="false">
      <c r="A39919" s="7" t="n">
        <v>37899.5775462963</v>
      </c>
      <c r="B39919" s="8"/>
      <c r="C39919" s="0" t="n">
        <f aca="false">ROUND((A39919-$A$2)*(24*3600),0)</f>
        <v>399100</v>
      </c>
      <c r="D39919" s="2" t="n">
        <v>0.45437</v>
      </c>
    </row>
    <row r="39920" customFormat="false" ht="13.5" hidden="false" customHeight="false" outlineLevel="0" collapsed="false">
      <c r="A39920" s="7" t="n">
        <v>37899.5778935185</v>
      </c>
      <c r="B39920" s="8"/>
      <c r="C39920" s="0" t="n">
        <f aca="false">ROUND((A39920-$A$2)*(24*3600),0)</f>
        <v>399130</v>
      </c>
      <c r="D39920" s="2" t="n">
        <v>0.45437</v>
      </c>
    </row>
    <row r="39921" customFormat="false" ht="13.5" hidden="false" customHeight="false" outlineLevel="0" collapsed="false">
      <c r="A39921" s="7" t="n">
        <v>37899.5782407407</v>
      </c>
      <c r="B39921" s="8"/>
      <c r="C39921" s="0" t="n">
        <f aca="false">ROUND((A39921-$A$2)*(24*3600),0)</f>
        <v>399160</v>
      </c>
      <c r="D39921" s="2" t="n">
        <v>0.45437</v>
      </c>
    </row>
    <row r="39922" customFormat="false" ht="13.5" hidden="false" customHeight="false" outlineLevel="0" collapsed="false">
      <c r="A39922" s="7" t="n">
        <v>37899.578587963</v>
      </c>
      <c r="B39922" s="8"/>
      <c r="C39922" s="0" t="n">
        <f aca="false">ROUND((A39922-$A$2)*(24*3600),0)</f>
        <v>399190</v>
      </c>
      <c r="D39922" s="2" t="n">
        <v>0.45438</v>
      </c>
    </row>
    <row r="39923" customFormat="false" ht="13.5" hidden="false" customHeight="false" outlineLevel="0" collapsed="false">
      <c r="A39923" s="7" t="n">
        <v>37899.5789351852</v>
      </c>
      <c r="B39923" s="8"/>
      <c r="C39923" s="0" t="n">
        <f aca="false">ROUND((A39923-$A$2)*(24*3600),0)</f>
        <v>399220</v>
      </c>
      <c r="D39923" s="2" t="n">
        <v>0.45438</v>
      </c>
    </row>
    <row r="39924" customFormat="false" ht="13.5" hidden="false" customHeight="false" outlineLevel="0" collapsed="false">
      <c r="A39924" s="7" t="n">
        <v>37899.5792824074</v>
      </c>
      <c r="B39924" s="8"/>
      <c r="C39924" s="0" t="n">
        <f aca="false">ROUND((A39924-$A$2)*(24*3600),0)</f>
        <v>399250</v>
      </c>
      <c r="D39924" s="2" t="n">
        <v>0.45438</v>
      </c>
    </row>
    <row r="39925" customFormat="false" ht="13.5" hidden="false" customHeight="false" outlineLevel="0" collapsed="false">
      <c r="A39925" s="7" t="n">
        <v>37899.5796296296</v>
      </c>
      <c r="B39925" s="8"/>
      <c r="C39925" s="0" t="n">
        <f aca="false">ROUND((A39925-$A$2)*(24*3600),0)</f>
        <v>399280</v>
      </c>
      <c r="D39925" s="2" t="n">
        <v>0.45438</v>
      </c>
    </row>
    <row r="39926" customFormat="false" ht="13.5" hidden="false" customHeight="false" outlineLevel="0" collapsed="false">
      <c r="A39926" s="7" t="n">
        <v>37899.5799768519</v>
      </c>
      <c r="B39926" s="8"/>
      <c r="C39926" s="0" t="n">
        <f aca="false">ROUND((A39926-$A$2)*(24*3600),0)</f>
        <v>399310</v>
      </c>
      <c r="D39926" s="2" t="n">
        <v>0.45438</v>
      </c>
    </row>
    <row r="39927" customFormat="false" ht="13.5" hidden="false" customHeight="false" outlineLevel="0" collapsed="false">
      <c r="A39927" s="7" t="n">
        <v>37899.5803240741</v>
      </c>
      <c r="B39927" s="8"/>
      <c r="C39927" s="0" t="n">
        <f aca="false">ROUND((A39927-$A$2)*(24*3600),0)</f>
        <v>399340</v>
      </c>
      <c r="D39927" s="2" t="n">
        <v>0.45438</v>
      </c>
    </row>
    <row r="39928" customFormat="false" ht="13.5" hidden="false" customHeight="false" outlineLevel="0" collapsed="false">
      <c r="A39928" s="7" t="n">
        <v>37899.5806712963</v>
      </c>
      <c r="B39928" s="8"/>
      <c r="C39928" s="0" t="n">
        <f aca="false">ROUND((A39928-$A$2)*(24*3600),0)</f>
        <v>399370</v>
      </c>
      <c r="D39928" s="2" t="n">
        <v>0.45438</v>
      </c>
    </row>
    <row r="39929" customFormat="false" ht="13.5" hidden="false" customHeight="false" outlineLevel="0" collapsed="false">
      <c r="A39929" s="7" t="n">
        <v>37899.5810185185</v>
      </c>
      <c r="B39929" s="8"/>
      <c r="C39929" s="0" t="n">
        <f aca="false">ROUND((A39929-$A$2)*(24*3600),0)</f>
        <v>399400</v>
      </c>
      <c r="D39929" s="2" t="n">
        <v>0.45438</v>
      </c>
    </row>
    <row r="39930" customFormat="false" ht="13.5" hidden="false" customHeight="false" outlineLevel="0" collapsed="false">
      <c r="A39930" s="7" t="n">
        <v>37899.5813657407</v>
      </c>
      <c r="B39930" s="8"/>
      <c r="C39930" s="0" t="n">
        <f aca="false">ROUND((A39930-$A$2)*(24*3600),0)</f>
        <v>399430</v>
      </c>
      <c r="D39930" s="2" t="n">
        <v>0.45438</v>
      </c>
    </row>
    <row r="39931" customFormat="false" ht="13.5" hidden="false" customHeight="false" outlineLevel="0" collapsed="false">
      <c r="A39931" s="7" t="n">
        <v>37899.581712963</v>
      </c>
      <c r="B39931" s="8"/>
      <c r="C39931" s="0" t="n">
        <f aca="false">ROUND((A39931-$A$2)*(24*3600),0)</f>
        <v>399460</v>
      </c>
      <c r="D39931" s="2" t="n">
        <v>0.45439</v>
      </c>
    </row>
    <row r="39932" customFormat="false" ht="13.5" hidden="false" customHeight="false" outlineLevel="0" collapsed="false">
      <c r="A39932" s="7" t="n">
        <v>37899.5820601852</v>
      </c>
      <c r="B39932" s="8"/>
      <c r="C39932" s="0" t="n">
        <f aca="false">ROUND((A39932-$A$2)*(24*3600),0)</f>
        <v>399490</v>
      </c>
      <c r="D39932" s="2" t="n">
        <v>0.45438</v>
      </c>
    </row>
    <row r="39933" customFormat="false" ht="13.5" hidden="false" customHeight="false" outlineLevel="0" collapsed="false">
      <c r="A39933" s="7" t="n">
        <v>37899.5824074074</v>
      </c>
      <c r="B39933" s="8"/>
      <c r="C39933" s="0" t="n">
        <f aca="false">ROUND((A39933-$A$2)*(24*3600),0)</f>
        <v>399520</v>
      </c>
      <c r="D39933" s="2" t="n">
        <v>0.45438</v>
      </c>
    </row>
    <row r="39934" customFormat="false" ht="13.5" hidden="false" customHeight="false" outlineLevel="0" collapsed="false">
      <c r="A39934" s="7" t="n">
        <v>37899.5827546296</v>
      </c>
      <c r="B39934" s="8"/>
      <c r="C39934" s="0" t="n">
        <f aca="false">ROUND((A39934-$A$2)*(24*3600),0)</f>
        <v>399550</v>
      </c>
      <c r="D39934" s="2" t="n">
        <v>0.45439</v>
      </c>
    </row>
    <row r="39935" customFormat="false" ht="13.5" hidden="false" customHeight="false" outlineLevel="0" collapsed="false">
      <c r="A39935" s="7" t="n">
        <v>37899.5831018519</v>
      </c>
      <c r="B39935" s="8"/>
      <c r="C39935" s="0" t="n">
        <f aca="false">ROUND((A39935-$A$2)*(24*3600),0)</f>
        <v>399580</v>
      </c>
      <c r="D39935" s="2" t="n">
        <v>0.45438</v>
      </c>
    </row>
    <row r="39936" customFormat="false" ht="13.5" hidden="false" customHeight="false" outlineLevel="0" collapsed="false">
      <c r="A39936" s="7" t="n">
        <v>37899.5834490741</v>
      </c>
      <c r="B39936" s="8"/>
      <c r="C39936" s="0" t="n">
        <f aca="false">ROUND((A39936-$A$2)*(24*3600),0)</f>
        <v>399610</v>
      </c>
      <c r="D39936" s="2" t="n">
        <v>0.45432</v>
      </c>
    </row>
    <row r="39937" customFormat="false" ht="13.5" hidden="false" customHeight="false" outlineLevel="0" collapsed="false">
      <c r="A39937" s="7" t="n">
        <v>37899.5837962963</v>
      </c>
      <c r="B39937" s="8"/>
      <c r="C39937" s="0" t="n">
        <f aca="false">ROUND((A39937-$A$2)*(24*3600),0)</f>
        <v>399640</v>
      </c>
      <c r="D39937" s="2" t="n">
        <v>0.45422</v>
      </c>
    </row>
    <row r="39938" customFormat="false" ht="13.5" hidden="false" customHeight="false" outlineLevel="0" collapsed="false">
      <c r="A39938" s="7" t="n">
        <v>37899.5841435185</v>
      </c>
      <c r="B39938" s="8"/>
      <c r="C39938" s="0" t="n">
        <f aca="false">ROUND((A39938-$A$2)*(24*3600),0)</f>
        <v>399670</v>
      </c>
      <c r="D39938" s="2" t="n">
        <v>0.4542</v>
      </c>
    </row>
    <row r="39939" customFormat="false" ht="13.5" hidden="false" customHeight="false" outlineLevel="0" collapsed="false">
      <c r="A39939" s="7" t="n">
        <v>37899.5844907407</v>
      </c>
      <c r="B39939" s="8"/>
      <c r="C39939" s="0" t="n">
        <f aca="false">ROUND((A39939-$A$2)*(24*3600),0)</f>
        <v>399700</v>
      </c>
      <c r="D39939" s="2" t="n">
        <v>0.45419</v>
      </c>
    </row>
    <row r="39940" customFormat="false" ht="13.5" hidden="false" customHeight="false" outlineLevel="0" collapsed="false">
      <c r="A39940" s="7" t="n">
        <v>37899.584837963</v>
      </c>
      <c r="B39940" s="8"/>
      <c r="C39940" s="0" t="n">
        <f aca="false">ROUND((A39940-$A$2)*(24*3600),0)</f>
        <v>399730</v>
      </c>
      <c r="D39940" s="2" t="n">
        <v>0.4542</v>
      </c>
    </row>
    <row r="39941" customFormat="false" ht="13.5" hidden="false" customHeight="false" outlineLevel="0" collapsed="false">
      <c r="A39941" s="7" t="n">
        <v>37899.5851851852</v>
      </c>
      <c r="B39941" s="8"/>
      <c r="C39941" s="0" t="n">
        <f aca="false">ROUND((A39941-$A$2)*(24*3600),0)</f>
        <v>399760</v>
      </c>
      <c r="D39941" s="2" t="n">
        <v>0.45419</v>
      </c>
    </row>
    <row r="39942" customFormat="false" ht="13.5" hidden="false" customHeight="false" outlineLevel="0" collapsed="false">
      <c r="A39942" s="7" t="n">
        <v>37899.5855324074</v>
      </c>
      <c r="B39942" s="8"/>
      <c r="C39942" s="0" t="n">
        <f aca="false">ROUND((A39942-$A$2)*(24*3600),0)</f>
        <v>399790</v>
      </c>
      <c r="D39942" s="2" t="n">
        <v>0.4542</v>
      </c>
    </row>
    <row r="39943" customFormat="false" ht="13.5" hidden="false" customHeight="false" outlineLevel="0" collapsed="false">
      <c r="A39943" s="7" t="n">
        <v>37899.5858796296</v>
      </c>
      <c r="B39943" s="8"/>
      <c r="C39943" s="0" t="n">
        <f aca="false">ROUND((A39943-$A$2)*(24*3600),0)</f>
        <v>399820</v>
      </c>
      <c r="D39943" s="2" t="n">
        <v>0.45419</v>
      </c>
    </row>
    <row r="39944" customFormat="false" ht="13.5" hidden="false" customHeight="false" outlineLevel="0" collapsed="false">
      <c r="A39944" s="7" t="n">
        <v>37899.5862268519</v>
      </c>
      <c r="B39944" s="8"/>
      <c r="C39944" s="0" t="n">
        <f aca="false">ROUND((A39944-$A$2)*(24*3600),0)</f>
        <v>399850</v>
      </c>
      <c r="D39944" s="2" t="n">
        <v>0.45419</v>
      </c>
    </row>
    <row r="39945" customFormat="false" ht="13.5" hidden="false" customHeight="false" outlineLevel="0" collapsed="false">
      <c r="A39945" s="7" t="n">
        <v>37899.5865740741</v>
      </c>
      <c r="B39945" s="8"/>
      <c r="C39945" s="0" t="n">
        <f aca="false">ROUND((A39945-$A$2)*(24*3600),0)</f>
        <v>399880</v>
      </c>
      <c r="D39945" s="2" t="n">
        <v>0.45419</v>
      </c>
    </row>
    <row r="39946" customFormat="false" ht="13.5" hidden="false" customHeight="false" outlineLevel="0" collapsed="false">
      <c r="A39946" s="7" t="n">
        <v>37899.5869212963</v>
      </c>
      <c r="B39946" s="8"/>
      <c r="C39946" s="0" t="n">
        <f aca="false">ROUND((A39946-$A$2)*(24*3600),0)</f>
        <v>399910</v>
      </c>
      <c r="D39946" s="2" t="n">
        <v>0.45419</v>
      </c>
    </row>
    <row r="39947" customFormat="false" ht="13.5" hidden="false" customHeight="false" outlineLevel="0" collapsed="false">
      <c r="A39947" s="7" t="n">
        <v>37899.5872685185</v>
      </c>
      <c r="B39947" s="8"/>
      <c r="C39947" s="0" t="n">
        <f aca="false">ROUND((A39947-$A$2)*(24*3600),0)</f>
        <v>399940</v>
      </c>
      <c r="D39947" s="2" t="n">
        <v>0.45419</v>
      </c>
    </row>
    <row r="39948" customFormat="false" ht="13.5" hidden="false" customHeight="false" outlineLevel="0" collapsed="false">
      <c r="A39948" s="7" t="n">
        <v>37899.5876157407</v>
      </c>
      <c r="B39948" s="8"/>
      <c r="C39948" s="0" t="n">
        <f aca="false">ROUND((A39948-$A$2)*(24*3600),0)</f>
        <v>399970</v>
      </c>
      <c r="D39948" s="2" t="n">
        <v>0.4542</v>
      </c>
    </row>
    <row r="39949" customFormat="false" ht="13.5" hidden="false" customHeight="false" outlineLevel="0" collapsed="false">
      <c r="A39949" s="7" t="n">
        <v>37899.587962963</v>
      </c>
      <c r="B39949" s="8"/>
      <c r="C39949" s="0" t="n">
        <f aca="false">ROUND((A39949-$A$2)*(24*3600),0)</f>
        <v>400000</v>
      </c>
      <c r="D39949" s="2" t="n">
        <v>0.4542</v>
      </c>
    </row>
    <row r="39950" customFormat="false" ht="13.5" hidden="false" customHeight="false" outlineLevel="0" collapsed="false">
      <c r="A39950" s="7" t="n">
        <v>37899.5883101852</v>
      </c>
      <c r="B39950" s="8"/>
      <c r="C39950" s="0" t="n">
        <f aca="false">ROUND((A39950-$A$2)*(24*3600),0)</f>
        <v>400030</v>
      </c>
      <c r="D39950" s="2" t="n">
        <v>0.4542</v>
      </c>
    </row>
    <row r="39951" customFormat="false" ht="13.5" hidden="false" customHeight="false" outlineLevel="0" collapsed="false">
      <c r="A39951" s="7" t="n">
        <v>37899.5886574074</v>
      </c>
      <c r="B39951" s="8"/>
      <c r="C39951" s="0" t="n">
        <f aca="false">ROUND((A39951-$A$2)*(24*3600),0)</f>
        <v>400060</v>
      </c>
      <c r="D39951" s="2" t="n">
        <v>0.4542</v>
      </c>
    </row>
    <row r="39952" customFormat="false" ht="13.5" hidden="false" customHeight="false" outlineLevel="0" collapsed="false">
      <c r="A39952" s="7" t="n">
        <v>37899.5890046296</v>
      </c>
      <c r="B39952" s="8"/>
      <c r="C39952" s="0" t="n">
        <f aca="false">ROUND((A39952-$A$2)*(24*3600),0)</f>
        <v>400090</v>
      </c>
      <c r="D39952" s="2" t="n">
        <v>0.4542</v>
      </c>
    </row>
    <row r="39953" customFormat="false" ht="13.5" hidden="false" customHeight="false" outlineLevel="0" collapsed="false">
      <c r="A39953" s="7" t="n">
        <v>37899.5893518519</v>
      </c>
      <c r="B39953" s="8"/>
      <c r="C39953" s="0" t="n">
        <f aca="false">ROUND((A39953-$A$2)*(24*3600),0)</f>
        <v>400120</v>
      </c>
      <c r="D39953" s="2" t="n">
        <v>0.45421</v>
      </c>
    </row>
    <row r="39954" customFormat="false" ht="13.5" hidden="false" customHeight="false" outlineLevel="0" collapsed="false">
      <c r="A39954" s="7" t="n">
        <v>37899.5896990741</v>
      </c>
      <c r="B39954" s="8"/>
      <c r="C39954" s="0" t="n">
        <f aca="false">ROUND((A39954-$A$2)*(24*3600),0)</f>
        <v>400150</v>
      </c>
      <c r="D39954" s="2" t="n">
        <v>0.4542</v>
      </c>
    </row>
    <row r="39955" customFormat="false" ht="13.5" hidden="false" customHeight="false" outlineLevel="0" collapsed="false">
      <c r="A39955" s="7" t="n">
        <v>37899.5900462963</v>
      </c>
      <c r="B39955" s="8"/>
      <c r="C39955" s="0" t="n">
        <f aca="false">ROUND((A39955-$A$2)*(24*3600),0)</f>
        <v>400180</v>
      </c>
      <c r="D39955" s="2" t="n">
        <v>0.4542</v>
      </c>
    </row>
    <row r="39956" customFormat="false" ht="13.5" hidden="false" customHeight="false" outlineLevel="0" collapsed="false">
      <c r="A39956" s="7" t="n">
        <v>37899.5903935185</v>
      </c>
      <c r="B39956" s="8"/>
      <c r="C39956" s="0" t="n">
        <f aca="false">ROUND((A39956-$A$2)*(24*3600),0)</f>
        <v>400210</v>
      </c>
      <c r="D39956" s="2" t="n">
        <v>0.4542</v>
      </c>
    </row>
    <row r="39957" customFormat="false" ht="13.5" hidden="false" customHeight="false" outlineLevel="0" collapsed="false">
      <c r="A39957" s="7" t="n">
        <v>37899.5907407407</v>
      </c>
      <c r="B39957" s="8"/>
      <c r="C39957" s="0" t="n">
        <f aca="false">ROUND((A39957-$A$2)*(24*3600),0)</f>
        <v>400240</v>
      </c>
      <c r="D39957" s="2" t="n">
        <v>0.4542</v>
      </c>
    </row>
    <row r="39958" customFormat="false" ht="13.5" hidden="false" customHeight="false" outlineLevel="0" collapsed="false">
      <c r="A39958" s="7" t="n">
        <v>37899.591087963</v>
      </c>
      <c r="B39958" s="8"/>
      <c r="C39958" s="0" t="n">
        <f aca="false">ROUND((A39958-$A$2)*(24*3600),0)</f>
        <v>400270</v>
      </c>
      <c r="D39958" s="2" t="n">
        <v>0.4542</v>
      </c>
    </row>
    <row r="39959" customFormat="false" ht="13.5" hidden="false" customHeight="false" outlineLevel="0" collapsed="false">
      <c r="A39959" s="7" t="n">
        <v>37899.5914351852</v>
      </c>
      <c r="B39959" s="8"/>
      <c r="C39959" s="0" t="n">
        <f aca="false">ROUND((A39959-$A$2)*(24*3600),0)</f>
        <v>400300</v>
      </c>
      <c r="D39959" s="2" t="n">
        <v>0.4542</v>
      </c>
    </row>
    <row r="39960" customFormat="false" ht="13.5" hidden="false" customHeight="false" outlineLevel="0" collapsed="false">
      <c r="A39960" s="7" t="n">
        <v>37899.5917824074</v>
      </c>
      <c r="B39960" s="8"/>
      <c r="C39960" s="0" t="n">
        <f aca="false">ROUND((A39960-$A$2)*(24*3600),0)</f>
        <v>400330</v>
      </c>
      <c r="D39960" s="2" t="n">
        <v>0.4542</v>
      </c>
    </row>
    <row r="39961" customFormat="false" ht="13.5" hidden="false" customHeight="false" outlineLevel="0" collapsed="false">
      <c r="A39961" s="7" t="n">
        <v>37899.5921296296</v>
      </c>
      <c r="B39961" s="8"/>
      <c r="C39961" s="0" t="n">
        <f aca="false">ROUND((A39961-$A$2)*(24*3600),0)</f>
        <v>400360</v>
      </c>
      <c r="D39961" s="2" t="n">
        <v>0.45421</v>
      </c>
    </row>
    <row r="39962" customFormat="false" ht="13.5" hidden="false" customHeight="false" outlineLevel="0" collapsed="false">
      <c r="A39962" s="7" t="n">
        <v>37899.5924768519</v>
      </c>
      <c r="B39962" s="8"/>
      <c r="C39962" s="0" t="n">
        <f aca="false">ROUND((A39962-$A$2)*(24*3600),0)</f>
        <v>400390</v>
      </c>
      <c r="D39962" s="2" t="n">
        <v>0.4542</v>
      </c>
    </row>
    <row r="39963" customFormat="false" ht="13.5" hidden="false" customHeight="false" outlineLevel="0" collapsed="false">
      <c r="A39963" s="7" t="n">
        <v>37899.5928240741</v>
      </c>
      <c r="B39963" s="8"/>
      <c r="C39963" s="0" t="n">
        <f aca="false">ROUND((A39963-$A$2)*(24*3600),0)</f>
        <v>400420</v>
      </c>
      <c r="D39963" s="2" t="n">
        <v>0.45422</v>
      </c>
    </row>
    <row r="39964" customFormat="false" ht="13.5" hidden="false" customHeight="false" outlineLevel="0" collapsed="false">
      <c r="A39964" s="7" t="n">
        <v>37899.5931712963</v>
      </c>
      <c r="B39964" s="8"/>
      <c r="C39964" s="0" t="n">
        <f aca="false">ROUND((A39964-$A$2)*(24*3600),0)</f>
        <v>400450</v>
      </c>
      <c r="D39964" s="2" t="n">
        <v>0.4542</v>
      </c>
    </row>
    <row r="39965" customFormat="false" ht="13.5" hidden="false" customHeight="false" outlineLevel="0" collapsed="false">
      <c r="A39965" s="7" t="n">
        <v>37899.5935185185</v>
      </c>
      <c r="B39965" s="8"/>
      <c r="C39965" s="0" t="n">
        <f aca="false">ROUND((A39965-$A$2)*(24*3600),0)</f>
        <v>400480</v>
      </c>
      <c r="D39965" s="2" t="n">
        <v>0.45422</v>
      </c>
    </row>
    <row r="39966" customFormat="false" ht="13.5" hidden="false" customHeight="false" outlineLevel="0" collapsed="false">
      <c r="A39966" s="7" t="n">
        <v>37899.5938657407</v>
      </c>
      <c r="B39966" s="8"/>
      <c r="C39966" s="0" t="n">
        <f aca="false">ROUND((A39966-$A$2)*(24*3600),0)</f>
        <v>400510</v>
      </c>
      <c r="D39966" s="2" t="n">
        <v>0.45422</v>
      </c>
    </row>
    <row r="39967" customFormat="false" ht="13.5" hidden="false" customHeight="false" outlineLevel="0" collapsed="false">
      <c r="A39967" s="7" t="n">
        <v>37899.594212963</v>
      </c>
      <c r="B39967" s="8"/>
      <c r="C39967" s="0" t="n">
        <f aca="false">ROUND((A39967-$A$2)*(24*3600),0)</f>
        <v>400540</v>
      </c>
      <c r="D39967" s="2" t="n">
        <v>0.4542</v>
      </c>
    </row>
    <row r="39968" customFormat="false" ht="13.5" hidden="false" customHeight="false" outlineLevel="0" collapsed="false">
      <c r="A39968" s="7" t="n">
        <v>37899.5945601852</v>
      </c>
      <c r="B39968" s="8"/>
      <c r="C39968" s="0" t="n">
        <f aca="false">ROUND((A39968-$A$2)*(24*3600),0)</f>
        <v>400570</v>
      </c>
      <c r="D39968" s="2" t="n">
        <v>0.45422</v>
      </c>
    </row>
    <row r="39969" customFormat="false" ht="13.5" hidden="false" customHeight="false" outlineLevel="0" collapsed="false">
      <c r="A39969" s="7" t="n">
        <v>37899.5949074074</v>
      </c>
      <c r="B39969" s="8"/>
      <c r="C39969" s="0" t="n">
        <f aca="false">ROUND((A39969-$A$2)*(24*3600),0)</f>
        <v>400600</v>
      </c>
      <c r="D39969" s="2" t="n">
        <v>0.45423</v>
      </c>
    </row>
    <row r="39970" customFormat="false" ht="13.5" hidden="false" customHeight="false" outlineLevel="0" collapsed="false">
      <c r="A39970" s="7" t="n">
        <v>37899.5952546296</v>
      </c>
      <c r="B39970" s="8"/>
      <c r="C39970" s="0" t="n">
        <f aca="false">ROUND((A39970-$A$2)*(24*3600),0)</f>
        <v>400630</v>
      </c>
      <c r="D39970" s="2" t="n">
        <v>0.45422</v>
      </c>
    </row>
    <row r="39971" customFormat="false" ht="13.5" hidden="false" customHeight="false" outlineLevel="0" collapsed="false">
      <c r="A39971" s="7" t="n">
        <v>37899.5956018519</v>
      </c>
      <c r="B39971" s="8"/>
      <c r="C39971" s="0" t="n">
        <f aca="false">ROUND((A39971-$A$2)*(24*3600),0)</f>
        <v>400660</v>
      </c>
      <c r="D39971" s="2" t="n">
        <v>0.45421</v>
      </c>
    </row>
    <row r="39972" customFormat="false" ht="13.5" hidden="false" customHeight="false" outlineLevel="0" collapsed="false">
      <c r="A39972" s="7" t="n">
        <v>37899.5959490741</v>
      </c>
      <c r="B39972" s="8"/>
      <c r="C39972" s="0" t="n">
        <f aca="false">ROUND((A39972-$A$2)*(24*3600),0)</f>
        <v>400690</v>
      </c>
      <c r="D39972" s="2" t="n">
        <v>0.45423</v>
      </c>
    </row>
    <row r="39973" customFormat="false" ht="13.5" hidden="false" customHeight="false" outlineLevel="0" collapsed="false">
      <c r="A39973" s="7" t="n">
        <v>37899.5962962963</v>
      </c>
      <c r="B39973" s="8"/>
      <c r="C39973" s="0" t="n">
        <f aca="false">ROUND((A39973-$A$2)*(24*3600),0)</f>
        <v>400720</v>
      </c>
      <c r="D39973" s="2" t="n">
        <v>0.45423</v>
      </c>
    </row>
    <row r="39974" customFormat="false" ht="13.5" hidden="false" customHeight="false" outlineLevel="0" collapsed="false">
      <c r="A39974" s="7" t="n">
        <v>37899.5966435185</v>
      </c>
      <c r="B39974" s="8"/>
      <c r="C39974" s="0" t="n">
        <f aca="false">ROUND((A39974-$A$2)*(24*3600),0)</f>
        <v>400750</v>
      </c>
      <c r="D39974" s="2" t="n">
        <v>0.45422</v>
      </c>
    </row>
    <row r="39975" customFormat="false" ht="13.5" hidden="false" customHeight="false" outlineLevel="0" collapsed="false">
      <c r="A39975" s="7" t="n">
        <v>37899.5969907407</v>
      </c>
      <c r="B39975" s="8"/>
      <c r="C39975" s="0" t="n">
        <f aca="false">ROUND((A39975-$A$2)*(24*3600),0)</f>
        <v>400780</v>
      </c>
      <c r="D39975" s="2" t="n">
        <v>0.45422</v>
      </c>
    </row>
    <row r="39976" customFormat="false" ht="13.5" hidden="false" customHeight="false" outlineLevel="0" collapsed="false">
      <c r="A39976" s="7" t="n">
        <v>37899.597337963</v>
      </c>
      <c r="B39976" s="8"/>
      <c r="C39976" s="0" t="n">
        <f aca="false">ROUND((A39976-$A$2)*(24*3600),0)</f>
        <v>400810</v>
      </c>
      <c r="D39976" s="2" t="n">
        <v>0.45423</v>
      </c>
    </row>
    <row r="39977" customFormat="false" ht="13.5" hidden="false" customHeight="false" outlineLevel="0" collapsed="false">
      <c r="A39977" s="7" t="n">
        <v>37899.5976851852</v>
      </c>
      <c r="B39977" s="8"/>
      <c r="C39977" s="0" t="n">
        <f aca="false">ROUND((A39977-$A$2)*(24*3600),0)</f>
        <v>400840</v>
      </c>
      <c r="D39977" s="2" t="n">
        <v>0.45422</v>
      </c>
    </row>
    <row r="39978" customFormat="false" ht="13.5" hidden="false" customHeight="false" outlineLevel="0" collapsed="false">
      <c r="A39978" s="7" t="n">
        <v>37899.5980324074</v>
      </c>
      <c r="B39978" s="8"/>
      <c r="C39978" s="0" t="n">
        <f aca="false">ROUND((A39978-$A$2)*(24*3600),0)</f>
        <v>400870</v>
      </c>
      <c r="D39978" s="2" t="n">
        <v>0.45423</v>
      </c>
    </row>
    <row r="39979" customFormat="false" ht="13.5" hidden="false" customHeight="false" outlineLevel="0" collapsed="false">
      <c r="A39979" s="7" t="n">
        <v>37899.5983796296</v>
      </c>
      <c r="B39979" s="8"/>
      <c r="C39979" s="0" t="n">
        <f aca="false">ROUND((A39979-$A$2)*(24*3600),0)</f>
        <v>400900</v>
      </c>
      <c r="D39979" s="2" t="n">
        <v>0.45423</v>
      </c>
    </row>
    <row r="39980" customFormat="false" ht="13.5" hidden="false" customHeight="false" outlineLevel="0" collapsed="false">
      <c r="A39980" s="7" t="n">
        <v>37899.5987268519</v>
      </c>
      <c r="B39980" s="8"/>
      <c r="C39980" s="0" t="n">
        <f aca="false">ROUND((A39980-$A$2)*(24*3600),0)</f>
        <v>400930</v>
      </c>
      <c r="D39980" s="2" t="n">
        <v>0.45421</v>
      </c>
    </row>
    <row r="39981" customFormat="false" ht="13.5" hidden="false" customHeight="false" outlineLevel="0" collapsed="false">
      <c r="A39981" s="7" t="n">
        <v>37899.5990740741</v>
      </c>
      <c r="B39981" s="8"/>
      <c r="C39981" s="0" t="n">
        <f aca="false">ROUND((A39981-$A$2)*(24*3600),0)</f>
        <v>400960</v>
      </c>
      <c r="D39981" s="2" t="n">
        <v>0.45423</v>
      </c>
    </row>
    <row r="39982" customFormat="false" ht="13.5" hidden="false" customHeight="false" outlineLevel="0" collapsed="false">
      <c r="A39982" s="7" t="n">
        <v>37899.5994212963</v>
      </c>
      <c r="B39982" s="8"/>
      <c r="C39982" s="0" t="n">
        <f aca="false">ROUND((A39982-$A$2)*(24*3600),0)</f>
        <v>400990</v>
      </c>
      <c r="D39982" s="2" t="n">
        <v>0.45422</v>
      </c>
    </row>
    <row r="39983" customFormat="false" ht="13.5" hidden="false" customHeight="false" outlineLevel="0" collapsed="false">
      <c r="A39983" s="7" t="n">
        <v>37899.5997685185</v>
      </c>
      <c r="B39983" s="8"/>
      <c r="C39983" s="0" t="n">
        <f aca="false">ROUND((A39983-$A$2)*(24*3600),0)</f>
        <v>401020</v>
      </c>
      <c r="D39983" s="2" t="n">
        <v>0.45422</v>
      </c>
    </row>
    <row r="39984" customFormat="false" ht="13.5" hidden="false" customHeight="false" outlineLevel="0" collapsed="false">
      <c r="A39984" s="7" t="n">
        <v>37899.6001157407</v>
      </c>
      <c r="B39984" s="8"/>
      <c r="C39984" s="0" t="n">
        <f aca="false">ROUND((A39984-$A$2)*(24*3600),0)</f>
        <v>401050</v>
      </c>
      <c r="D39984" s="2" t="n">
        <v>0.4542</v>
      </c>
    </row>
    <row r="39985" customFormat="false" ht="13.5" hidden="false" customHeight="false" outlineLevel="0" collapsed="false">
      <c r="A39985" s="7" t="n">
        <v>37899.600462963</v>
      </c>
      <c r="B39985" s="8"/>
      <c r="C39985" s="0" t="n">
        <f aca="false">ROUND((A39985-$A$2)*(24*3600),0)</f>
        <v>401080</v>
      </c>
      <c r="D39985" s="2" t="n">
        <v>0.45422</v>
      </c>
    </row>
    <row r="39986" customFormat="false" ht="13.5" hidden="false" customHeight="false" outlineLevel="0" collapsed="false">
      <c r="A39986" s="7" t="n">
        <v>37899.6008101852</v>
      </c>
      <c r="B39986" s="8"/>
      <c r="C39986" s="0" t="n">
        <f aca="false">ROUND((A39986-$A$2)*(24*3600),0)</f>
        <v>401110</v>
      </c>
      <c r="D39986" s="2" t="n">
        <v>0.4542</v>
      </c>
    </row>
    <row r="39987" customFormat="false" ht="13.5" hidden="false" customHeight="false" outlineLevel="0" collapsed="false">
      <c r="A39987" s="7" t="n">
        <v>37899.6011574074</v>
      </c>
      <c r="B39987" s="8"/>
      <c r="C39987" s="0" t="n">
        <f aca="false">ROUND((A39987-$A$2)*(24*3600),0)</f>
        <v>401140</v>
      </c>
      <c r="D39987" s="2" t="n">
        <v>0.45422</v>
      </c>
    </row>
    <row r="39988" customFormat="false" ht="13.5" hidden="false" customHeight="false" outlineLevel="0" collapsed="false">
      <c r="A39988" s="7" t="n">
        <v>37899.6015046296</v>
      </c>
      <c r="B39988" s="8"/>
      <c r="C39988" s="0" t="n">
        <f aca="false">ROUND((A39988-$A$2)*(24*3600),0)</f>
        <v>401170</v>
      </c>
      <c r="D39988" s="2" t="n">
        <v>0.45422</v>
      </c>
    </row>
    <row r="39989" customFormat="false" ht="13.5" hidden="false" customHeight="false" outlineLevel="0" collapsed="false">
      <c r="A39989" s="7" t="n">
        <v>37899.6018518519</v>
      </c>
      <c r="B39989" s="8"/>
      <c r="C39989" s="0" t="n">
        <f aca="false">ROUND((A39989-$A$2)*(24*3600),0)</f>
        <v>401200</v>
      </c>
      <c r="D39989" s="2" t="n">
        <v>0.45422</v>
      </c>
    </row>
    <row r="39990" customFormat="false" ht="13.5" hidden="false" customHeight="false" outlineLevel="0" collapsed="false">
      <c r="A39990" s="7" t="n">
        <v>37899.6021990741</v>
      </c>
      <c r="B39990" s="8"/>
      <c r="C39990" s="0" t="n">
        <f aca="false">ROUND((A39990-$A$2)*(24*3600),0)</f>
        <v>401230</v>
      </c>
      <c r="D39990" s="2" t="n">
        <v>0.45422</v>
      </c>
    </row>
    <row r="39991" customFormat="false" ht="13.5" hidden="false" customHeight="false" outlineLevel="0" collapsed="false">
      <c r="A39991" s="7" t="n">
        <v>37899.6025462963</v>
      </c>
      <c r="B39991" s="8"/>
      <c r="C39991" s="0" t="n">
        <f aca="false">ROUND((A39991-$A$2)*(24*3600),0)</f>
        <v>401260</v>
      </c>
      <c r="D39991" s="2" t="n">
        <v>0.45422</v>
      </c>
    </row>
    <row r="39992" customFormat="false" ht="13.5" hidden="false" customHeight="false" outlineLevel="0" collapsed="false">
      <c r="A39992" s="7" t="n">
        <v>37899.6028935185</v>
      </c>
      <c r="B39992" s="8"/>
      <c r="C39992" s="0" t="n">
        <f aca="false">ROUND((A39992-$A$2)*(24*3600),0)</f>
        <v>401290</v>
      </c>
      <c r="D39992" s="2" t="n">
        <v>0.45422</v>
      </c>
    </row>
    <row r="39993" customFormat="false" ht="13.5" hidden="false" customHeight="false" outlineLevel="0" collapsed="false">
      <c r="A39993" s="7" t="n">
        <v>37899.6032407407</v>
      </c>
      <c r="B39993" s="8"/>
      <c r="C39993" s="0" t="n">
        <f aca="false">ROUND((A39993-$A$2)*(24*3600),0)</f>
        <v>401320</v>
      </c>
      <c r="D39993" s="2" t="n">
        <v>0.45422</v>
      </c>
    </row>
    <row r="39994" customFormat="false" ht="13.5" hidden="false" customHeight="false" outlineLevel="0" collapsed="false">
      <c r="A39994" s="7" t="n">
        <v>37899.603587963</v>
      </c>
      <c r="B39994" s="8"/>
      <c r="C39994" s="0" t="n">
        <f aca="false">ROUND((A39994-$A$2)*(24*3600),0)</f>
        <v>401350</v>
      </c>
      <c r="D39994" s="2" t="n">
        <v>0.45422</v>
      </c>
    </row>
    <row r="39995" customFormat="false" ht="13.5" hidden="false" customHeight="false" outlineLevel="0" collapsed="false">
      <c r="A39995" s="7" t="n">
        <v>37899.6039351852</v>
      </c>
      <c r="B39995" s="8"/>
      <c r="C39995" s="0" t="n">
        <f aca="false">ROUND((A39995-$A$2)*(24*3600),0)</f>
        <v>401380</v>
      </c>
      <c r="D39995" s="2" t="n">
        <v>0.4542</v>
      </c>
    </row>
    <row r="39996" customFormat="false" ht="13.5" hidden="false" customHeight="false" outlineLevel="0" collapsed="false">
      <c r="A39996" s="7" t="n">
        <v>37899.6042824074</v>
      </c>
      <c r="B39996" s="8"/>
      <c r="C39996" s="0" t="n">
        <f aca="false">ROUND((A39996-$A$2)*(24*3600),0)</f>
        <v>401410</v>
      </c>
      <c r="D39996" s="2" t="n">
        <v>0.4542</v>
      </c>
    </row>
    <row r="39997" customFormat="false" ht="13.5" hidden="false" customHeight="false" outlineLevel="0" collapsed="false">
      <c r="A39997" s="7" t="n">
        <v>37899.6046296296</v>
      </c>
      <c r="B39997" s="8"/>
      <c r="C39997" s="0" t="n">
        <f aca="false">ROUND((A39997-$A$2)*(24*3600),0)</f>
        <v>401440</v>
      </c>
      <c r="D39997" s="2" t="n">
        <v>0.45422</v>
      </c>
    </row>
    <row r="39998" customFormat="false" ht="13.5" hidden="false" customHeight="false" outlineLevel="0" collapsed="false">
      <c r="A39998" s="7" t="n">
        <v>37899.6049768519</v>
      </c>
      <c r="B39998" s="8"/>
      <c r="C39998" s="0" t="n">
        <f aca="false">ROUND((A39998-$A$2)*(24*3600),0)</f>
        <v>401470</v>
      </c>
      <c r="D39998" s="2" t="n">
        <v>0.45422</v>
      </c>
    </row>
    <row r="39999" customFormat="false" ht="13.5" hidden="false" customHeight="false" outlineLevel="0" collapsed="false">
      <c r="A39999" s="7" t="n">
        <v>37899.6053240741</v>
      </c>
      <c r="B39999" s="8"/>
      <c r="C39999" s="0" t="n">
        <f aca="false">ROUND((A39999-$A$2)*(24*3600),0)</f>
        <v>401500</v>
      </c>
      <c r="D39999" s="2" t="n">
        <v>0.4542</v>
      </c>
    </row>
    <row r="40000" customFormat="false" ht="13.5" hidden="false" customHeight="false" outlineLevel="0" collapsed="false">
      <c r="A40000" s="7" t="n">
        <v>37899.6056712963</v>
      </c>
      <c r="B40000" s="8"/>
      <c r="C40000" s="0" t="n">
        <f aca="false">ROUND((A40000-$A$2)*(24*3600),0)</f>
        <v>401530</v>
      </c>
      <c r="D40000" s="2" t="n">
        <v>0.45422</v>
      </c>
    </row>
    <row r="40001" customFormat="false" ht="13.5" hidden="false" customHeight="false" outlineLevel="0" collapsed="false">
      <c r="A40001" s="7" t="n">
        <v>37899.6060185185</v>
      </c>
      <c r="B40001" s="8"/>
      <c r="C40001" s="0" t="n">
        <f aca="false">ROUND((A40001-$A$2)*(24*3600),0)</f>
        <v>401560</v>
      </c>
      <c r="D40001" s="2" t="n">
        <v>0.4542</v>
      </c>
    </row>
    <row r="40002" customFormat="false" ht="13.5" hidden="false" customHeight="false" outlineLevel="0" collapsed="false">
      <c r="A40002" s="7" t="n">
        <v>37899.6063657407</v>
      </c>
      <c r="B40002" s="8"/>
      <c r="C40002" s="0" t="n">
        <f aca="false">ROUND((A40002-$A$2)*(24*3600),0)</f>
        <v>401590</v>
      </c>
      <c r="D40002" s="2" t="n">
        <v>0.4542</v>
      </c>
    </row>
    <row r="40003" customFormat="false" ht="13.5" hidden="false" customHeight="false" outlineLevel="0" collapsed="false">
      <c r="A40003" s="7" t="n">
        <v>37899.606712963</v>
      </c>
      <c r="B40003" s="8"/>
      <c r="C40003" s="0" t="n">
        <f aca="false">ROUND((A40003-$A$2)*(24*3600),0)</f>
        <v>401620</v>
      </c>
      <c r="D40003" s="2" t="n">
        <v>0.45422</v>
      </c>
    </row>
    <row r="40004" customFormat="false" ht="13.5" hidden="false" customHeight="false" outlineLevel="0" collapsed="false">
      <c r="A40004" s="7" t="n">
        <v>37899.6070601852</v>
      </c>
      <c r="B40004" s="8"/>
      <c r="C40004" s="0" t="n">
        <f aca="false">ROUND((A40004-$A$2)*(24*3600),0)</f>
        <v>401650</v>
      </c>
      <c r="D40004" s="2" t="n">
        <v>0.4542</v>
      </c>
    </row>
    <row r="40005" customFormat="false" ht="13.5" hidden="false" customHeight="false" outlineLevel="0" collapsed="false">
      <c r="A40005" s="7" t="n">
        <v>37899.6074074074</v>
      </c>
      <c r="B40005" s="8"/>
      <c r="C40005" s="0" t="n">
        <f aca="false">ROUND((A40005-$A$2)*(24*3600),0)</f>
        <v>401680</v>
      </c>
      <c r="D40005" s="2" t="n">
        <v>0.45422</v>
      </c>
    </row>
    <row r="40006" customFormat="false" ht="13.5" hidden="false" customHeight="false" outlineLevel="0" collapsed="false">
      <c r="A40006" s="7" t="n">
        <v>37899.6077546296</v>
      </c>
      <c r="B40006" s="8"/>
      <c r="C40006" s="0" t="n">
        <f aca="false">ROUND((A40006-$A$2)*(24*3600),0)</f>
        <v>401710</v>
      </c>
      <c r="D40006" s="2" t="n">
        <v>0.4542</v>
      </c>
    </row>
    <row r="40007" customFormat="false" ht="13.5" hidden="false" customHeight="false" outlineLevel="0" collapsed="false">
      <c r="A40007" s="7" t="n">
        <v>37899.6081018519</v>
      </c>
      <c r="B40007" s="8"/>
      <c r="C40007" s="0" t="n">
        <f aca="false">ROUND((A40007-$A$2)*(24*3600),0)</f>
        <v>401740</v>
      </c>
      <c r="D40007" s="2" t="n">
        <v>0.4542</v>
      </c>
    </row>
    <row r="40008" customFormat="false" ht="13.5" hidden="false" customHeight="false" outlineLevel="0" collapsed="false">
      <c r="A40008" s="7" t="n">
        <v>37899.6084490741</v>
      </c>
      <c r="B40008" s="8"/>
      <c r="C40008" s="0" t="n">
        <f aca="false">ROUND((A40008-$A$2)*(24*3600),0)</f>
        <v>401770</v>
      </c>
      <c r="D40008" s="2" t="n">
        <v>0.45422</v>
      </c>
    </row>
    <row r="40009" customFormat="false" ht="13.5" hidden="false" customHeight="false" outlineLevel="0" collapsed="false">
      <c r="A40009" s="7" t="n">
        <v>37899.6087962963</v>
      </c>
      <c r="B40009" s="8"/>
      <c r="C40009" s="0" t="n">
        <f aca="false">ROUND((A40009-$A$2)*(24*3600),0)</f>
        <v>401800</v>
      </c>
      <c r="D40009" s="2" t="n">
        <v>0.45423</v>
      </c>
    </row>
    <row r="40010" customFormat="false" ht="13.5" hidden="false" customHeight="false" outlineLevel="0" collapsed="false">
      <c r="A40010" s="7" t="n">
        <v>37899.6091435185</v>
      </c>
      <c r="B40010" s="8"/>
      <c r="C40010" s="0" t="n">
        <f aca="false">ROUND((A40010-$A$2)*(24*3600),0)</f>
        <v>401830</v>
      </c>
      <c r="D40010" s="2" t="n">
        <v>0.45422</v>
      </c>
    </row>
    <row r="40011" customFormat="false" ht="13.5" hidden="false" customHeight="false" outlineLevel="0" collapsed="false">
      <c r="A40011" s="7" t="n">
        <v>37899.6094907407</v>
      </c>
      <c r="B40011" s="8"/>
      <c r="C40011" s="0" t="n">
        <f aca="false">ROUND((A40011-$A$2)*(24*3600),0)</f>
        <v>401860</v>
      </c>
      <c r="D40011" s="2" t="n">
        <v>0.4542</v>
      </c>
    </row>
    <row r="40012" customFormat="false" ht="13.5" hidden="false" customHeight="false" outlineLevel="0" collapsed="false">
      <c r="A40012" s="7" t="n">
        <v>37899.609837963</v>
      </c>
      <c r="B40012" s="8"/>
      <c r="C40012" s="0" t="n">
        <f aca="false">ROUND((A40012-$A$2)*(24*3600),0)</f>
        <v>401890</v>
      </c>
      <c r="D40012" s="2" t="n">
        <v>0.45422</v>
      </c>
    </row>
    <row r="40013" customFormat="false" ht="13.5" hidden="false" customHeight="false" outlineLevel="0" collapsed="false">
      <c r="A40013" s="7" t="n">
        <v>37899.6101851852</v>
      </c>
      <c r="B40013" s="8"/>
      <c r="C40013" s="0" t="n">
        <f aca="false">ROUND((A40013-$A$2)*(24*3600),0)</f>
        <v>401920</v>
      </c>
      <c r="D40013" s="2" t="n">
        <v>0.4542</v>
      </c>
    </row>
    <row r="40014" customFormat="false" ht="13.5" hidden="false" customHeight="false" outlineLevel="0" collapsed="false">
      <c r="A40014" s="7" t="n">
        <v>37899.6105324074</v>
      </c>
      <c r="B40014" s="8"/>
      <c r="C40014" s="0" t="n">
        <f aca="false">ROUND((A40014-$A$2)*(24*3600),0)</f>
        <v>401950</v>
      </c>
      <c r="D40014" s="2" t="n">
        <v>0.4542</v>
      </c>
    </row>
    <row r="40015" customFormat="false" ht="13.5" hidden="false" customHeight="false" outlineLevel="0" collapsed="false">
      <c r="A40015" s="7" t="n">
        <v>37899.6108796296</v>
      </c>
      <c r="B40015" s="8"/>
      <c r="C40015" s="0" t="n">
        <f aca="false">ROUND((A40015-$A$2)*(24*3600),0)</f>
        <v>401980</v>
      </c>
      <c r="D40015" s="2" t="n">
        <v>0.4542</v>
      </c>
    </row>
    <row r="40016" customFormat="false" ht="13.5" hidden="false" customHeight="false" outlineLevel="0" collapsed="false">
      <c r="A40016" s="7" t="n">
        <v>37899.6112268519</v>
      </c>
      <c r="B40016" s="8"/>
      <c r="C40016" s="0" t="n">
        <f aca="false">ROUND((A40016-$A$2)*(24*3600),0)</f>
        <v>402010</v>
      </c>
      <c r="D40016" s="2" t="n">
        <v>0.4542</v>
      </c>
    </row>
    <row r="40017" customFormat="false" ht="13.5" hidden="false" customHeight="false" outlineLevel="0" collapsed="false">
      <c r="A40017" s="7" t="n">
        <v>37899.6115740741</v>
      </c>
      <c r="B40017" s="8"/>
      <c r="C40017" s="0" t="n">
        <f aca="false">ROUND((A40017-$A$2)*(24*3600),0)</f>
        <v>402040</v>
      </c>
      <c r="D40017" s="2" t="n">
        <v>0.4542</v>
      </c>
    </row>
    <row r="40018" customFormat="false" ht="13.5" hidden="false" customHeight="false" outlineLevel="0" collapsed="false">
      <c r="A40018" s="7" t="n">
        <v>37899.6119212963</v>
      </c>
      <c r="B40018" s="8"/>
      <c r="C40018" s="0" t="n">
        <f aca="false">ROUND((A40018-$A$2)*(24*3600),0)</f>
        <v>402070</v>
      </c>
      <c r="D40018" s="2" t="n">
        <v>0.4542</v>
      </c>
    </row>
    <row r="40019" customFormat="false" ht="13.5" hidden="false" customHeight="false" outlineLevel="0" collapsed="false">
      <c r="A40019" s="7" t="n">
        <v>37899.6122685185</v>
      </c>
      <c r="B40019" s="8"/>
      <c r="C40019" s="0" t="n">
        <f aca="false">ROUND((A40019-$A$2)*(24*3600),0)</f>
        <v>402100</v>
      </c>
      <c r="D40019" s="2" t="n">
        <v>0.4542</v>
      </c>
    </row>
    <row r="40020" customFormat="false" ht="13.5" hidden="false" customHeight="false" outlineLevel="0" collapsed="false">
      <c r="A40020" s="7" t="n">
        <v>37899.6126157407</v>
      </c>
      <c r="B40020" s="8"/>
      <c r="C40020" s="0" t="n">
        <f aca="false">ROUND((A40020-$A$2)*(24*3600),0)</f>
        <v>402130</v>
      </c>
      <c r="D40020" s="2" t="n">
        <v>0.4542</v>
      </c>
    </row>
    <row r="40021" customFormat="false" ht="13.5" hidden="false" customHeight="false" outlineLevel="0" collapsed="false">
      <c r="A40021" s="7" t="n">
        <v>37899.612962963</v>
      </c>
      <c r="B40021" s="8"/>
      <c r="C40021" s="0" t="n">
        <f aca="false">ROUND((A40021-$A$2)*(24*3600),0)</f>
        <v>402160</v>
      </c>
      <c r="D40021" s="2" t="n">
        <v>0.45419</v>
      </c>
    </row>
    <row r="40022" customFormat="false" ht="13.5" hidden="false" customHeight="false" outlineLevel="0" collapsed="false">
      <c r="A40022" s="7" t="n">
        <v>37899.6133101852</v>
      </c>
      <c r="B40022" s="8"/>
      <c r="C40022" s="0" t="n">
        <f aca="false">ROUND((A40022-$A$2)*(24*3600),0)</f>
        <v>402190</v>
      </c>
      <c r="D40022" s="2" t="n">
        <v>0.4542</v>
      </c>
    </row>
    <row r="40023" customFormat="false" ht="13.5" hidden="false" customHeight="false" outlineLevel="0" collapsed="false">
      <c r="A40023" s="7" t="n">
        <v>37899.6136574074</v>
      </c>
      <c r="B40023" s="8"/>
      <c r="C40023" s="0" t="n">
        <f aca="false">ROUND((A40023-$A$2)*(24*3600),0)</f>
        <v>402220</v>
      </c>
      <c r="D40023" s="2" t="n">
        <v>0.45421</v>
      </c>
    </row>
    <row r="40024" customFormat="false" ht="13.5" hidden="false" customHeight="false" outlineLevel="0" collapsed="false">
      <c r="A40024" s="7" t="n">
        <v>37899.6140046296</v>
      </c>
      <c r="B40024" s="8"/>
      <c r="C40024" s="0" t="n">
        <f aca="false">ROUND((A40024-$A$2)*(24*3600),0)</f>
        <v>402250</v>
      </c>
      <c r="D40024" s="2" t="n">
        <v>0.4542</v>
      </c>
    </row>
    <row r="40025" customFormat="false" ht="13.5" hidden="false" customHeight="false" outlineLevel="0" collapsed="false">
      <c r="A40025" s="7" t="n">
        <v>37899.6143518519</v>
      </c>
      <c r="B40025" s="8"/>
      <c r="C40025" s="0" t="n">
        <f aca="false">ROUND((A40025-$A$2)*(24*3600),0)</f>
        <v>402280</v>
      </c>
      <c r="D40025" s="2" t="n">
        <v>0.45421</v>
      </c>
    </row>
    <row r="40026" customFormat="false" ht="13.5" hidden="false" customHeight="false" outlineLevel="0" collapsed="false">
      <c r="A40026" s="7" t="n">
        <v>37899.6146990741</v>
      </c>
      <c r="B40026" s="8"/>
      <c r="C40026" s="0" t="n">
        <f aca="false">ROUND((A40026-$A$2)*(24*3600),0)</f>
        <v>402310</v>
      </c>
      <c r="D40026" s="2" t="n">
        <v>0.4542</v>
      </c>
    </row>
    <row r="40027" customFormat="false" ht="13.5" hidden="false" customHeight="false" outlineLevel="0" collapsed="false">
      <c r="A40027" s="7" t="n">
        <v>37899.6150462963</v>
      </c>
      <c r="B40027" s="8"/>
      <c r="C40027" s="0" t="n">
        <f aca="false">ROUND((A40027-$A$2)*(24*3600),0)</f>
        <v>402340</v>
      </c>
      <c r="D40027" s="2" t="n">
        <v>0.45421</v>
      </c>
    </row>
    <row r="40028" customFormat="false" ht="13.5" hidden="false" customHeight="false" outlineLevel="0" collapsed="false">
      <c r="A40028" s="7" t="n">
        <v>37899.6153935185</v>
      </c>
      <c r="B40028" s="8"/>
      <c r="C40028" s="0" t="n">
        <f aca="false">ROUND((A40028-$A$2)*(24*3600),0)</f>
        <v>402370</v>
      </c>
      <c r="D40028" s="2" t="n">
        <v>0.4542</v>
      </c>
    </row>
    <row r="40029" customFormat="false" ht="13.5" hidden="false" customHeight="false" outlineLevel="0" collapsed="false">
      <c r="A40029" s="7" t="n">
        <v>37899.6157407407</v>
      </c>
      <c r="B40029" s="8"/>
      <c r="C40029" s="0" t="n">
        <f aca="false">ROUND((A40029-$A$2)*(24*3600),0)</f>
        <v>402400</v>
      </c>
      <c r="D40029" s="2" t="n">
        <v>0.4542</v>
      </c>
    </row>
    <row r="40030" customFormat="false" ht="13.5" hidden="false" customHeight="false" outlineLevel="0" collapsed="false">
      <c r="A40030" s="7" t="n">
        <v>37899.616087963</v>
      </c>
      <c r="B40030" s="8"/>
      <c r="C40030" s="0" t="n">
        <f aca="false">ROUND((A40030-$A$2)*(24*3600),0)</f>
        <v>402430</v>
      </c>
      <c r="D40030" s="2" t="n">
        <v>0.45421</v>
      </c>
    </row>
    <row r="40031" customFormat="false" ht="13.5" hidden="false" customHeight="false" outlineLevel="0" collapsed="false">
      <c r="A40031" s="7" t="n">
        <v>37899.6164351852</v>
      </c>
      <c r="B40031" s="8"/>
      <c r="C40031" s="0" t="n">
        <f aca="false">ROUND((A40031-$A$2)*(24*3600),0)</f>
        <v>402460</v>
      </c>
      <c r="D40031" s="2" t="n">
        <v>0.4542</v>
      </c>
    </row>
    <row r="40032" customFormat="false" ht="13.5" hidden="false" customHeight="false" outlineLevel="0" collapsed="false">
      <c r="A40032" s="7" t="n">
        <v>37899.6167824074</v>
      </c>
      <c r="B40032" s="8"/>
      <c r="C40032" s="0" t="n">
        <f aca="false">ROUND((A40032-$A$2)*(24*3600),0)</f>
        <v>402490</v>
      </c>
      <c r="D40032" s="2" t="n">
        <v>0.4542</v>
      </c>
    </row>
    <row r="40033" customFormat="false" ht="13.5" hidden="false" customHeight="false" outlineLevel="0" collapsed="false">
      <c r="A40033" s="7" t="n">
        <v>37899.6171296296</v>
      </c>
      <c r="B40033" s="8"/>
      <c r="C40033" s="0" t="n">
        <f aca="false">ROUND((A40033-$A$2)*(24*3600),0)</f>
        <v>402520</v>
      </c>
      <c r="D40033" s="2" t="n">
        <v>0.45419</v>
      </c>
    </row>
    <row r="40034" customFormat="false" ht="13.5" hidden="false" customHeight="false" outlineLevel="0" collapsed="false">
      <c r="A40034" s="7" t="n">
        <v>37899.6174768519</v>
      </c>
      <c r="B40034" s="8"/>
      <c r="C40034" s="0" t="n">
        <f aca="false">ROUND((A40034-$A$2)*(24*3600),0)</f>
        <v>402550</v>
      </c>
      <c r="D40034" s="2" t="n">
        <v>0.45421</v>
      </c>
    </row>
    <row r="40035" customFormat="false" ht="13.5" hidden="false" customHeight="false" outlineLevel="0" collapsed="false">
      <c r="A40035" s="7" t="n">
        <v>37899.6178240741</v>
      </c>
      <c r="B40035" s="8"/>
      <c r="C40035" s="0" t="n">
        <f aca="false">ROUND((A40035-$A$2)*(24*3600),0)</f>
        <v>402580</v>
      </c>
      <c r="D40035" s="2" t="n">
        <v>0.45421</v>
      </c>
    </row>
    <row r="40036" customFormat="false" ht="13.5" hidden="false" customHeight="false" outlineLevel="0" collapsed="false">
      <c r="A40036" s="7" t="n">
        <v>37899.6181712963</v>
      </c>
      <c r="B40036" s="8"/>
      <c r="C40036" s="0" t="n">
        <f aca="false">ROUND((A40036-$A$2)*(24*3600),0)</f>
        <v>402610</v>
      </c>
      <c r="D40036" s="2" t="n">
        <v>0.4542</v>
      </c>
    </row>
    <row r="40037" customFormat="false" ht="13.5" hidden="false" customHeight="false" outlineLevel="0" collapsed="false">
      <c r="A40037" s="7" t="n">
        <v>37899.6185185185</v>
      </c>
      <c r="B40037" s="8"/>
      <c r="C40037" s="0" t="n">
        <f aca="false">ROUND((A40037-$A$2)*(24*3600),0)</f>
        <v>402640</v>
      </c>
      <c r="D40037" s="2" t="n">
        <v>0.45421</v>
      </c>
    </row>
    <row r="40038" customFormat="false" ht="13.5" hidden="false" customHeight="false" outlineLevel="0" collapsed="false">
      <c r="A40038" s="7" t="n">
        <v>37899.6188657407</v>
      </c>
      <c r="B40038" s="8"/>
      <c r="C40038" s="0" t="n">
        <f aca="false">ROUND((A40038-$A$2)*(24*3600),0)</f>
        <v>402670</v>
      </c>
      <c r="D40038" s="2" t="n">
        <v>0.45421</v>
      </c>
    </row>
    <row r="40039" customFormat="false" ht="13.5" hidden="false" customHeight="false" outlineLevel="0" collapsed="false">
      <c r="A40039" s="7" t="n">
        <v>37899.619212963</v>
      </c>
      <c r="B40039" s="8"/>
      <c r="C40039" s="0" t="n">
        <f aca="false">ROUND((A40039-$A$2)*(24*3600),0)</f>
        <v>402700</v>
      </c>
      <c r="D40039" s="2" t="n">
        <v>0.45422</v>
      </c>
    </row>
    <row r="40040" customFormat="false" ht="13.5" hidden="false" customHeight="false" outlineLevel="0" collapsed="false">
      <c r="A40040" s="7" t="n">
        <v>37899.6195601852</v>
      </c>
      <c r="B40040" s="8"/>
      <c r="C40040" s="0" t="n">
        <f aca="false">ROUND((A40040-$A$2)*(24*3600),0)</f>
        <v>402730</v>
      </c>
      <c r="D40040" s="2" t="n">
        <v>0.45421</v>
      </c>
    </row>
    <row r="40041" customFormat="false" ht="13.5" hidden="false" customHeight="false" outlineLevel="0" collapsed="false">
      <c r="A40041" s="7" t="n">
        <v>37899.6199074074</v>
      </c>
      <c r="B40041" s="8"/>
      <c r="C40041" s="0" t="n">
        <f aca="false">ROUND((A40041-$A$2)*(24*3600),0)</f>
        <v>402760</v>
      </c>
      <c r="D40041" s="2" t="n">
        <v>0.45421</v>
      </c>
    </row>
    <row r="40042" customFormat="false" ht="13.5" hidden="false" customHeight="false" outlineLevel="0" collapsed="false">
      <c r="A40042" s="7" t="n">
        <v>37899.6202546296</v>
      </c>
      <c r="B40042" s="8"/>
      <c r="C40042" s="0" t="n">
        <f aca="false">ROUND((A40042-$A$2)*(24*3600),0)</f>
        <v>402790</v>
      </c>
      <c r="D40042" s="2" t="n">
        <v>0.4542</v>
      </c>
    </row>
    <row r="40043" customFormat="false" ht="13.5" hidden="false" customHeight="false" outlineLevel="0" collapsed="false">
      <c r="A40043" s="7" t="n">
        <v>37899.6206018519</v>
      </c>
      <c r="B40043" s="8"/>
      <c r="C40043" s="0" t="n">
        <f aca="false">ROUND((A40043-$A$2)*(24*3600),0)</f>
        <v>402820</v>
      </c>
      <c r="D40043" s="2" t="n">
        <v>0.45419</v>
      </c>
    </row>
    <row r="40044" customFormat="false" ht="13.5" hidden="false" customHeight="false" outlineLevel="0" collapsed="false">
      <c r="A40044" s="7" t="n">
        <v>37899.6209490741</v>
      </c>
      <c r="B40044" s="8"/>
      <c r="C40044" s="0" t="n">
        <f aca="false">ROUND((A40044-$A$2)*(24*3600),0)</f>
        <v>402850</v>
      </c>
      <c r="D40044" s="2" t="n">
        <v>0.45422</v>
      </c>
    </row>
    <row r="40045" customFormat="false" ht="13.5" hidden="false" customHeight="false" outlineLevel="0" collapsed="false">
      <c r="A40045" s="7" t="n">
        <v>37899.6212962963</v>
      </c>
      <c r="B40045" s="8"/>
      <c r="C40045" s="0" t="n">
        <f aca="false">ROUND((A40045-$A$2)*(24*3600),0)</f>
        <v>402880</v>
      </c>
      <c r="D40045" s="2" t="n">
        <v>0.45421</v>
      </c>
    </row>
    <row r="40046" customFormat="false" ht="13.5" hidden="false" customHeight="false" outlineLevel="0" collapsed="false">
      <c r="A40046" s="7" t="n">
        <v>37899.6216435185</v>
      </c>
      <c r="B40046" s="8"/>
      <c r="C40046" s="0" t="n">
        <f aca="false">ROUND((A40046-$A$2)*(24*3600),0)</f>
        <v>402910</v>
      </c>
      <c r="D40046" s="2" t="n">
        <v>0.45421</v>
      </c>
    </row>
    <row r="40047" customFormat="false" ht="13.5" hidden="false" customHeight="false" outlineLevel="0" collapsed="false">
      <c r="A40047" s="7" t="n">
        <v>37899.6219907407</v>
      </c>
      <c r="B40047" s="8"/>
      <c r="C40047" s="0" t="n">
        <f aca="false">ROUND((A40047-$A$2)*(24*3600),0)</f>
        <v>402940</v>
      </c>
      <c r="D40047" s="2" t="n">
        <v>0.45421</v>
      </c>
    </row>
    <row r="40048" customFormat="false" ht="13.5" hidden="false" customHeight="false" outlineLevel="0" collapsed="false">
      <c r="A40048" s="7" t="n">
        <v>37899.622337963</v>
      </c>
      <c r="B40048" s="8"/>
      <c r="C40048" s="0" t="n">
        <f aca="false">ROUND((A40048-$A$2)*(24*3600),0)</f>
        <v>402970</v>
      </c>
      <c r="D40048" s="2" t="n">
        <v>0.45421</v>
      </c>
    </row>
    <row r="40049" customFormat="false" ht="13.5" hidden="false" customHeight="false" outlineLevel="0" collapsed="false">
      <c r="A40049" s="7" t="n">
        <v>37899.6226851852</v>
      </c>
      <c r="B40049" s="8"/>
      <c r="C40049" s="0" t="n">
        <f aca="false">ROUND((A40049-$A$2)*(24*3600),0)</f>
        <v>403000</v>
      </c>
      <c r="D40049" s="2" t="n">
        <v>0.45421</v>
      </c>
    </row>
    <row r="40050" customFormat="false" ht="13.5" hidden="false" customHeight="false" outlineLevel="0" collapsed="false">
      <c r="A40050" s="7" t="n">
        <v>37899.6230324074</v>
      </c>
      <c r="B40050" s="8"/>
      <c r="C40050" s="0" t="n">
        <f aca="false">ROUND((A40050-$A$2)*(24*3600),0)</f>
        <v>403030</v>
      </c>
      <c r="D40050" s="2" t="n">
        <v>0.45421</v>
      </c>
    </row>
    <row r="40051" customFormat="false" ht="13.5" hidden="false" customHeight="false" outlineLevel="0" collapsed="false">
      <c r="A40051" s="7" t="n">
        <v>37899.6233796296</v>
      </c>
      <c r="B40051" s="8"/>
      <c r="C40051" s="0" t="n">
        <f aca="false">ROUND((A40051-$A$2)*(24*3600),0)</f>
        <v>403060</v>
      </c>
      <c r="D40051" s="2" t="n">
        <v>0.45422</v>
      </c>
    </row>
    <row r="40052" customFormat="false" ht="13.5" hidden="false" customHeight="false" outlineLevel="0" collapsed="false">
      <c r="A40052" s="7" t="n">
        <v>37899.6237268519</v>
      </c>
      <c r="B40052" s="8"/>
      <c r="C40052" s="0" t="n">
        <f aca="false">ROUND((A40052-$A$2)*(24*3600),0)</f>
        <v>403090</v>
      </c>
      <c r="D40052" s="2" t="n">
        <v>0.45422</v>
      </c>
    </row>
    <row r="40053" customFormat="false" ht="13.5" hidden="false" customHeight="false" outlineLevel="0" collapsed="false">
      <c r="A40053" s="7" t="n">
        <v>37899.6240740741</v>
      </c>
      <c r="B40053" s="8"/>
      <c r="C40053" s="0" t="n">
        <f aca="false">ROUND((A40053-$A$2)*(24*3600),0)</f>
        <v>403120</v>
      </c>
      <c r="D40053" s="2" t="n">
        <v>0.45421</v>
      </c>
    </row>
    <row r="40054" customFormat="false" ht="13.5" hidden="false" customHeight="false" outlineLevel="0" collapsed="false">
      <c r="A40054" s="7" t="n">
        <v>37899.6244212963</v>
      </c>
      <c r="B40054" s="8"/>
      <c r="C40054" s="0" t="n">
        <f aca="false">ROUND((A40054-$A$2)*(24*3600),0)</f>
        <v>403150</v>
      </c>
      <c r="D40054" s="2" t="n">
        <v>0.45422</v>
      </c>
    </row>
    <row r="40055" customFormat="false" ht="13.5" hidden="false" customHeight="false" outlineLevel="0" collapsed="false">
      <c r="A40055" s="7" t="n">
        <v>37899.6247685185</v>
      </c>
      <c r="B40055" s="8"/>
      <c r="C40055" s="0" t="n">
        <f aca="false">ROUND((A40055-$A$2)*(24*3600),0)</f>
        <v>403180</v>
      </c>
      <c r="D40055" s="2" t="n">
        <v>0.45422</v>
      </c>
    </row>
    <row r="40056" customFormat="false" ht="13.5" hidden="false" customHeight="false" outlineLevel="0" collapsed="false">
      <c r="A40056" s="7" t="n">
        <v>37899.6251157407</v>
      </c>
      <c r="B40056" s="8"/>
      <c r="C40056" s="0" t="n">
        <f aca="false">ROUND((A40056-$A$2)*(24*3600),0)</f>
        <v>403210</v>
      </c>
      <c r="D40056" s="2" t="n">
        <v>0.45422</v>
      </c>
    </row>
    <row r="40057" customFormat="false" ht="13.5" hidden="false" customHeight="false" outlineLevel="0" collapsed="false">
      <c r="A40057" s="7" t="n">
        <v>37899.625462963</v>
      </c>
      <c r="B40057" s="8"/>
      <c r="C40057" s="0" t="n">
        <f aca="false">ROUND((A40057-$A$2)*(24*3600),0)</f>
        <v>403240</v>
      </c>
      <c r="D40057" s="2" t="n">
        <v>0.45422</v>
      </c>
    </row>
    <row r="40058" customFormat="false" ht="13.5" hidden="false" customHeight="false" outlineLevel="0" collapsed="false">
      <c r="A40058" s="7" t="n">
        <v>37899.6258101852</v>
      </c>
      <c r="B40058" s="8"/>
      <c r="C40058" s="0" t="n">
        <f aca="false">ROUND((A40058-$A$2)*(24*3600),0)</f>
        <v>403270</v>
      </c>
      <c r="D40058" s="2" t="n">
        <v>0.45422</v>
      </c>
    </row>
    <row r="40059" customFormat="false" ht="13.5" hidden="false" customHeight="false" outlineLevel="0" collapsed="false">
      <c r="A40059" s="7" t="n">
        <v>37899.6261574074</v>
      </c>
      <c r="B40059" s="8"/>
      <c r="C40059" s="0" t="n">
        <f aca="false">ROUND((A40059-$A$2)*(24*3600),0)</f>
        <v>403300</v>
      </c>
      <c r="D40059" s="2" t="n">
        <v>0.45422</v>
      </c>
    </row>
    <row r="40060" customFormat="false" ht="13.5" hidden="false" customHeight="false" outlineLevel="0" collapsed="false">
      <c r="A40060" s="7" t="n">
        <v>37899.6265046296</v>
      </c>
      <c r="B40060" s="8"/>
      <c r="C40060" s="0" t="n">
        <f aca="false">ROUND((A40060-$A$2)*(24*3600),0)</f>
        <v>403330</v>
      </c>
      <c r="D40060" s="2" t="n">
        <v>0.45422</v>
      </c>
    </row>
    <row r="40061" customFormat="false" ht="13.5" hidden="false" customHeight="false" outlineLevel="0" collapsed="false">
      <c r="A40061" s="7" t="n">
        <v>37899.6268518519</v>
      </c>
      <c r="B40061" s="8"/>
      <c r="C40061" s="0" t="n">
        <f aca="false">ROUND((A40061-$A$2)*(24*3600),0)</f>
        <v>403360</v>
      </c>
      <c r="D40061" s="2" t="n">
        <v>0.45421</v>
      </c>
    </row>
    <row r="40062" customFormat="false" ht="13.5" hidden="false" customHeight="false" outlineLevel="0" collapsed="false">
      <c r="A40062" s="7" t="n">
        <v>37899.6271990741</v>
      </c>
      <c r="B40062" s="8"/>
      <c r="C40062" s="0" t="n">
        <f aca="false">ROUND((A40062-$A$2)*(24*3600),0)</f>
        <v>403390</v>
      </c>
      <c r="D40062" s="2" t="n">
        <v>0.45422</v>
      </c>
    </row>
    <row r="40063" customFormat="false" ht="13.5" hidden="false" customHeight="false" outlineLevel="0" collapsed="false">
      <c r="A40063" s="7" t="n">
        <v>37899.6275462963</v>
      </c>
      <c r="B40063" s="8"/>
      <c r="C40063" s="0" t="n">
        <f aca="false">ROUND((A40063-$A$2)*(24*3600),0)</f>
        <v>403420</v>
      </c>
      <c r="D40063" s="2" t="n">
        <v>0.45422</v>
      </c>
    </row>
    <row r="40064" customFormat="false" ht="13.5" hidden="false" customHeight="false" outlineLevel="0" collapsed="false">
      <c r="A40064" s="7" t="n">
        <v>37899.6278935185</v>
      </c>
      <c r="B40064" s="8"/>
      <c r="C40064" s="0" t="n">
        <f aca="false">ROUND((A40064-$A$2)*(24*3600),0)</f>
        <v>403450</v>
      </c>
      <c r="D40064" s="2" t="n">
        <v>0.45422</v>
      </c>
    </row>
    <row r="40065" customFormat="false" ht="13.5" hidden="false" customHeight="false" outlineLevel="0" collapsed="false">
      <c r="A40065" s="7" t="n">
        <v>37899.6282407407</v>
      </c>
      <c r="B40065" s="8"/>
      <c r="C40065" s="0" t="n">
        <f aca="false">ROUND((A40065-$A$2)*(24*3600),0)</f>
        <v>403480</v>
      </c>
      <c r="D40065" s="2" t="n">
        <v>0.45422</v>
      </c>
    </row>
    <row r="40066" customFormat="false" ht="13.5" hidden="false" customHeight="false" outlineLevel="0" collapsed="false">
      <c r="A40066" s="7" t="n">
        <v>37899.628587963</v>
      </c>
      <c r="B40066" s="8"/>
      <c r="C40066" s="0" t="n">
        <f aca="false">ROUND((A40066-$A$2)*(24*3600),0)</f>
        <v>403510</v>
      </c>
      <c r="D40066" s="2" t="n">
        <v>0.45422</v>
      </c>
    </row>
    <row r="40067" customFormat="false" ht="13.5" hidden="false" customHeight="false" outlineLevel="0" collapsed="false">
      <c r="A40067" s="7" t="n">
        <v>37899.6289351852</v>
      </c>
      <c r="B40067" s="8"/>
      <c r="C40067" s="0" t="n">
        <f aca="false">ROUND((A40067-$A$2)*(24*3600),0)</f>
        <v>403540</v>
      </c>
      <c r="D40067" s="2" t="n">
        <v>0.45422</v>
      </c>
    </row>
    <row r="40068" customFormat="false" ht="13.5" hidden="false" customHeight="false" outlineLevel="0" collapsed="false">
      <c r="A40068" s="7" t="n">
        <v>37899.6292824074</v>
      </c>
      <c r="B40068" s="8"/>
      <c r="C40068" s="0" t="n">
        <f aca="false">ROUND((A40068-$A$2)*(24*3600),0)</f>
        <v>403570</v>
      </c>
      <c r="D40068" s="2" t="n">
        <v>0.45422</v>
      </c>
    </row>
    <row r="40069" customFormat="false" ht="13.5" hidden="false" customHeight="false" outlineLevel="0" collapsed="false">
      <c r="A40069" s="7" t="n">
        <v>37899.6296296296</v>
      </c>
      <c r="B40069" s="8"/>
      <c r="C40069" s="0" t="n">
        <f aca="false">ROUND((A40069-$A$2)*(24*3600),0)</f>
        <v>403600</v>
      </c>
      <c r="D40069" s="2" t="n">
        <v>0.45423</v>
      </c>
    </row>
    <row r="40070" customFormat="false" ht="13.5" hidden="false" customHeight="false" outlineLevel="0" collapsed="false">
      <c r="A40070" s="7" t="n">
        <v>37899.6299768519</v>
      </c>
      <c r="B40070" s="8"/>
      <c r="C40070" s="0" t="n">
        <f aca="false">ROUND((A40070-$A$2)*(24*3600),0)</f>
        <v>403630</v>
      </c>
      <c r="D40070" s="2" t="n">
        <v>0.45422</v>
      </c>
    </row>
    <row r="40071" customFormat="false" ht="13.5" hidden="false" customHeight="false" outlineLevel="0" collapsed="false">
      <c r="A40071" s="7" t="n">
        <v>37899.6303240741</v>
      </c>
      <c r="B40071" s="8"/>
      <c r="C40071" s="0" t="n">
        <f aca="false">ROUND((A40071-$A$2)*(24*3600),0)</f>
        <v>403660</v>
      </c>
      <c r="D40071" s="2" t="n">
        <v>0.45422</v>
      </c>
    </row>
    <row r="40072" customFormat="false" ht="13.5" hidden="false" customHeight="false" outlineLevel="0" collapsed="false">
      <c r="A40072" s="7" t="n">
        <v>37899.6306712963</v>
      </c>
      <c r="B40072" s="8"/>
      <c r="C40072" s="0" t="n">
        <f aca="false">ROUND((A40072-$A$2)*(24*3600),0)</f>
        <v>403690</v>
      </c>
      <c r="D40072" s="2" t="n">
        <v>0.45423</v>
      </c>
    </row>
    <row r="40073" customFormat="false" ht="13.5" hidden="false" customHeight="false" outlineLevel="0" collapsed="false">
      <c r="A40073" s="7" t="n">
        <v>37899.6310185185</v>
      </c>
      <c r="B40073" s="8"/>
      <c r="C40073" s="0" t="n">
        <f aca="false">ROUND((A40073-$A$2)*(24*3600),0)</f>
        <v>403720</v>
      </c>
      <c r="D40073" s="2" t="n">
        <v>0.45423</v>
      </c>
    </row>
    <row r="40074" customFormat="false" ht="13.5" hidden="false" customHeight="false" outlineLevel="0" collapsed="false">
      <c r="A40074" s="7" t="n">
        <v>37899.6313657407</v>
      </c>
      <c r="B40074" s="8"/>
      <c r="C40074" s="0" t="n">
        <f aca="false">ROUND((A40074-$A$2)*(24*3600),0)</f>
        <v>403750</v>
      </c>
      <c r="D40074" s="2" t="n">
        <v>0.45423</v>
      </c>
    </row>
    <row r="40075" customFormat="false" ht="13.5" hidden="false" customHeight="false" outlineLevel="0" collapsed="false">
      <c r="A40075" s="7" t="n">
        <v>37899.631712963</v>
      </c>
      <c r="B40075" s="8"/>
      <c r="C40075" s="0" t="n">
        <f aca="false">ROUND((A40075-$A$2)*(24*3600),0)</f>
        <v>403780</v>
      </c>
      <c r="D40075" s="2" t="n">
        <v>0.45423</v>
      </c>
    </row>
    <row r="40076" customFormat="false" ht="13.5" hidden="false" customHeight="false" outlineLevel="0" collapsed="false">
      <c r="A40076" s="7" t="n">
        <v>37899.6320601852</v>
      </c>
      <c r="B40076" s="8"/>
      <c r="C40076" s="0" t="n">
        <f aca="false">ROUND((A40076-$A$2)*(24*3600),0)</f>
        <v>403810</v>
      </c>
      <c r="D40076" s="2" t="n">
        <v>0.45423</v>
      </c>
    </row>
    <row r="40077" customFormat="false" ht="13.5" hidden="false" customHeight="false" outlineLevel="0" collapsed="false">
      <c r="A40077" s="7" t="n">
        <v>37899.6324074074</v>
      </c>
      <c r="B40077" s="8"/>
      <c r="C40077" s="0" t="n">
        <f aca="false">ROUND((A40077-$A$2)*(24*3600),0)</f>
        <v>403840</v>
      </c>
      <c r="D40077" s="2" t="n">
        <v>0.45423</v>
      </c>
    </row>
    <row r="40078" customFormat="false" ht="13.5" hidden="false" customHeight="false" outlineLevel="0" collapsed="false">
      <c r="A40078" s="7" t="n">
        <v>37899.6327546296</v>
      </c>
      <c r="B40078" s="8"/>
      <c r="C40078" s="0" t="n">
        <f aca="false">ROUND((A40078-$A$2)*(24*3600),0)</f>
        <v>403870</v>
      </c>
      <c r="D40078" s="2" t="n">
        <v>0.45424</v>
      </c>
    </row>
    <row r="40079" customFormat="false" ht="13.5" hidden="false" customHeight="false" outlineLevel="0" collapsed="false">
      <c r="A40079" s="7" t="n">
        <v>37899.6331018519</v>
      </c>
      <c r="B40079" s="8"/>
      <c r="C40079" s="0" t="n">
        <f aca="false">ROUND((A40079-$A$2)*(24*3600),0)</f>
        <v>403900</v>
      </c>
      <c r="D40079" s="2" t="n">
        <v>0.45423</v>
      </c>
    </row>
    <row r="40080" customFormat="false" ht="13.5" hidden="false" customHeight="false" outlineLevel="0" collapsed="false">
      <c r="A40080" s="7" t="n">
        <v>37899.6334490741</v>
      </c>
      <c r="B40080" s="8"/>
      <c r="C40080" s="0" t="n">
        <f aca="false">ROUND((A40080-$A$2)*(24*3600),0)</f>
        <v>403930</v>
      </c>
      <c r="D40080" s="2" t="n">
        <v>0.45424</v>
      </c>
    </row>
    <row r="40081" customFormat="false" ht="13.5" hidden="false" customHeight="false" outlineLevel="0" collapsed="false">
      <c r="A40081" s="7" t="n">
        <v>37899.6337962963</v>
      </c>
      <c r="B40081" s="8"/>
      <c r="C40081" s="0" t="n">
        <f aca="false">ROUND((A40081-$A$2)*(24*3600),0)</f>
        <v>403960</v>
      </c>
      <c r="D40081" s="2" t="n">
        <v>0.45423</v>
      </c>
    </row>
    <row r="40082" customFormat="false" ht="13.5" hidden="false" customHeight="false" outlineLevel="0" collapsed="false">
      <c r="A40082" s="7" t="n">
        <v>37899.6341435185</v>
      </c>
      <c r="B40082" s="8"/>
      <c r="C40082" s="0" t="n">
        <f aca="false">ROUND((A40082-$A$2)*(24*3600),0)</f>
        <v>403990</v>
      </c>
      <c r="D40082" s="2" t="n">
        <v>0.45424</v>
      </c>
    </row>
    <row r="40083" customFormat="false" ht="13.5" hidden="false" customHeight="false" outlineLevel="0" collapsed="false">
      <c r="A40083" s="7" t="n">
        <v>37899.6344907407</v>
      </c>
      <c r="B40083" s="8"/>
      <c r="C40083" s="0" t="n">
        <f aca="false">ROUND((A40083-$A$2)*(24*3600),0)</f>
        <v>404020</v>
      </c>
      <c r="D40083" s="2" t="n">
        <v>0.45424</v>
      </c>
    </row>
    <row r="40084" customFormat="false" ht="13.5" hidden="false" customHeight="false" outlineLevel="0" collapsed="false">
      <c r="A40084" s="7" t="n">
        <v>37899.634837963</v>
      </c>
      <c r="B40084" s="8"/>
      <c r="C40084" s="0" t="n">
        <f aca="false">ROUND((A40084-$A$2)*(24*3600),0)</f>
        <v>404050</v>
      </c>
      <c r="D40084" s="2" t="n">
        <v>0.45425</v>
      </c>
    </row>
    <row r="40085" customFormat="false" ht="13.5" hidden="false" customHeight="false" outlineLevel="0" collapsed="false">
      <c r="A40085" s="7" t="n">
        <v>37899.6351851852</v>
      </c>
      <c r="B40085" s="8"/>
      <c r="C40085" s="0" t="n">
        <f aca="false">ROUND((A40085-$A$2)*(24*3600),0)</f>
        <v>404080</v>
      </c>
      <c r="D40085" s="2" t="n">
        <v>0.45425</v>
      </c>
    </row>
    <row r="40086" customFormat="false" ht="13.5" hidden="false" customHeight="false" outlineLevel="0" collapsed="false">
      <c r="A40086" s="7" t="n">
        <v>37899.6355324074</v>
      </c>
      <c r="B40086" s="8"/>
      <c r="C40086" s="0" t="n">
        <f aca="false">ROUND((A40086-$A$2)*(24*3600),0)</f>
        <v>404110</v>
      </c>
      <c r="D40086" s="2" t="n">
        <v>0.45425</v>
      </c>
    </row>
    <row r="40087" customFormat="false" ht="13.5" hidden="false" customHeight="false" outlineLevel="0" collapsed="false">
      <c r="A40087" s="7" t="n">
        <v>37899.6358796296</v>
      </c>
      <c r="B40087" s="8"/>
      <c r="C40087" s="0" t="n">
        <f aca="false">ROUND((A40087-$A$2)*(24*3600),0)</f>
        <v>404140</v>
      </c>
      <c r="D40087" s="2" t="n">
        <v>0.45424</v>
      </c>
    </row>
    <row r="40088" customFormat="false" ht="13.5" hidden="false" customHeight="false" outlineLevel="0" collapsed="false">
      <c r="A40088" s="7" t="n">
        <v>37899.6362268519</v>
      </c>
      <c r="B40088" s="8"/>
      <c r="C40088" s="0" t="n">
        <f aca="false">ROUND((A40088-$A$2)*(24*3600),0)</f>
        <v>404170</v>
      </c>
      <c r="D40088" s="2" t="n">
        <v>0.45424</v>
      </c>
    </row>
    <row r="40089" customFormat="false" ht="13.5" hidden="false" customHeight="false" outlineLevel="0" collapsed="false">
      <c r="A40089" s="7" t="n">
        <v>37899.6365740741</v>
      </c>
      <c r="B40089" s="8"/>
      <c r="C40089" s="0" t="n">
        <f aca="false">ROUND((A40089-$A$2)*(24*3600),0)</f>
        <v>404200</v>
      </c>
      <c r="D40089" s="2" t="n">
        <v>0.45424</v>
      </c>
    </row>
    <row r="40090" customFormat="false" ht="13.5" hidden="false" customHeight="false" outlineLevel="0" collapsed="false">
      <c r="A40090" s="7" t="n">
        <v>37899.6369212963</v>
      </c>
      <c r="B40090" s="8"/>
      <c r="C40090" s="0" t="n">
        <f aca="false">ROUND((A40090-$A$2)*(24*3600),0)</f>
        <v>404230</v>
      </c>
      <c r="D40090" s="2" t="n">
        <v>0.45425</v>
      </c>
    </row>
    <row r="40091" customFormat="false" ht="13.5" hidden="false" customHeight="false" outlineLevel="0" collapsed="false">
      <c r="A40091" s="7" t="n">
        <v>37899.6372685185</v>
      </c>
      <c r="B40091" s="8"/>
      <c r="C40091" s="0" t="n">
        <f aca="false">ROUND((A40091-$A$2)*(24*3600),0)</f>
        <v>404260</v>
      </c>
      <c r="D40091" s="2" t="n">
        <v>0.45424</v>
      </c>
    </row>
    <row r="40092" customFormat="false" ht="13.5" hidden="false" customHeight="false" outlineLevel="0" collapsed="false">
      <c r="A40092" s="7" t="n">
        <v>37899.6376157407</v>
      </c>
      <c r="B40092" s="8"/>
      <c r="C40092" s="0" t="n">
        <f aca="false">ROUND((A40092-$A$2)*(24*3600),0)</f>
        <v>404290</v>
      </c>
      <c r="D40092" s="2" t="n">
        <v>0.45425</v>
      </c>
    </row>
    <row r="40093" customFormat="false" ht="13.5" hidden="false" customHeight="false" outlineLevel="0" collapsed="false">
      <c r="A40093" s="7" t="n">
        <v>37899.637962963</v>
      </c>
      <c r="B40093" s="8"/>
      <c r="C40093" s="0" t="n">
        <f aca="false">ROUND((A40093-$A$2)*(24*3600),0)</f>
        <v>404320</v>
      </c>
      <c r="D40093" s="2" t="n">
        <v>0.45424</v>
      </c>
    </row>
    <row r="40094" customFormat="false" ht="13.5" hidden="false" customHeight="false" outlineLevel="0" collapsed="false">
      <c r="A40094" s="7" t="n">
        <v>37899.6383101852</v>
      </c>
      <c r="B40094" s="8"/>
      <c r="C40094" s="0" t="n">
        <f aca="false">ROUND((A40094-$A$2)*(24*3600),0)</f>
        <v>404350</v>
      </c>
      <c r="D40094" s="2" t="n">
        <v>0.45425</v>
      </c>
    </row>
    <row r="40095" customFormat="false" ht="13.5" hidden="false" customHeight="false" outlineLevel="0" collapsed="false">
      <c r="A40095" s="7" t="n">
        <v>37899.6386574074</v>
      </c>
      <c r="B40095" s="8"/>
      <c r="C40095" s="0" t="n">
        <f aca="false">ROUND((A40095-$A$2)*(24*3600),0)</f>
        <v>404380</v>
      </c>
      <c r="D40095" s="2" t="n">
        <v>0.45425</v>
      </c>
    </row>
    <row r="40096" customFormat="false" ht="13.5" hidden="false" customHeight="false" outlineLevel="0" collapsed="false">
      <c r="A40096" s="7" t="n">
        <v>37899.6390046296</v>
      </c>
      <c r="B40096" s="8"/>
      <c r="C40096" s="0" t="n">
        <f aca="false">ROUND((A40096-$A$2)*(24*3600),0)</f>
        <v>404410</v>
      </c>
      <c r="D40096" s="2" t="n">
        <v>0.45425</v>
      </c>
    </row>
    <row r="40097" customFormat="false" ht="13.5" hidden="false" customHeight="false" outlineLevel="0" collapsed="false">
      <c r="A40097" s="7" t="n">
        <v>37899.6393518519</v>
      </c>
      <c r="B40097" s="8"/>
      <c r="C40097" s="0" t="n">
        <f aca="false">ROUND((A40097-$A$2)*(24*3600),0)</f>
        <v>404440</v>
      </c>
      <c r="D40097" s="2" t="n">
        <v>0.45425</v>
      </c>
    </row>
    <row r="40098" customFormat="false" ht="13.5" hidden="false" customHeight="false" outlineLevel="0" collapsed="false">
      <c r="A40098" s="7" t="n">
        <v>37899.6396990741</v>
      </c>
      <c r="B40098" s="8"/>
      <c r="C40098" s="0" t="n">
        <f aca="false">ROUND((A40098-$A$2)*(24*3600),0)</f>
        <v>404470</v>
      </c>
      <c r="D40098" s="2" t="n">
        <v>0.45424</v>
      </c>
    </row>
    <row r="40099" customFormat="false" ht="13.5" hidden="false" customHeight="false" outlineLevel="0" collapsed="false">
      <c r="A40099" s="7" t="n">
        <v>37899.6400462963</v>
      </c>
      <c r="B40099" s="8"/>
      <c r="C40099" s="0" t="n">
        <f aca="false">ROUND((A40099-$A$2)*(24*3600),0)</f>
        <v>404500</v>
      </c>
      <c r="D40099" s="2" t="n">
        <v>0.45424</v>
      </c>
    </row>
    <row r="40100" customFormat="false" ht="13.5" hidden="false" customHeight="false" outlineLevel="0" collapsed="false">
      <c r="A40100" s="7" t="n">
        <v>37899.6403935185</v>
      </c>
      <c r="B40100" s="8"/>
      <c r="C40100" s="0" t="n">
        <f aca="false">ROUND((A40100-$A$2)*(24*3600),0)</f>
        <v>404530</v>
      </c>
      <c r="D40100" s="2" t="n">
        <v>0.45425</v>
      </c>
    </row>
    <row r="40101" customFormat="false" ht="13.5" hidden="false" customHeight="false" outlineLevel="0" collapsed="false">
      <c r="A40101" s="7" t="n">
        <v>37899.6407407407</v>
      </c>
      <c r="B40101" s="8"/>
      <c r="C40101" s="0" t="n">
        <f aca="false">ROUND((A40101-$A$2)*(24*3600),0)</f>
        <v>404560</v>
      </c>
      <c r="D40101" s="2" t="n">
        <v>0.45425</v>
      </c>
    </row>
    <row r="40102" customFormat="false" ht="13.5" hidden="false" customHeight="false" outlineLevel="0" collapsed="false">
      <c r="A40102" s="7" t="n">
        <v>37899.641087963</v>
      </c>
      <c r="B40102" s="8"/>
      <c r="C40102" s="0" t="n">
        <f aca="false">ROUND((A40102-$A$2)*(24*3600),0)</f>
        <v>404590</v>
      </c>
      <c r="D40102" s="2" t="n">
        <v>0.45425</v>
      </c>
    </row>
    <row r="40103" customFormat="false" ht="13.5" hidden="false" customHeight="false" outlineLevel="0" collapsed="false">
      <c r="A40103" s="7" t="n">
        <v>37899.6414351852</v>
      </c>
      <c r="B40103" s="8"/>
      <c r="C40103" s="0" t="n">
        <f aca="false">ROUND((A40103-$A$2)*(24*3600),0)</f>
        <v>404620</v>
      </c>
      <c r="D40103" s="2" t="n">
        <v>0.45425</v>
      </c>
    </row>
    <row r="40104" customFormat="false" ht="13.5" hidden="false" customHeight="false" outlineLevel="0" collapsed="false">
      <c r="A40104" s="7" t="n">
        <v>37899.6417824074</v>
      </c>
      <c r="B40104" s="8"/>
      <c r="C40104" s="0" t="n">
        <f aca="false">ROUND((A40104-$A$2)*(24*3600),0)</f>
        <v>404650</v>
      </c>
      <c r="D40104" s="2" t="n">
        <v>0.45425</v>
      </c>
    </row>
    <row r="40105" customFormat="false" ht="13.5" hidden="false" customHeight="false" outlineLevel="0" collapsed="false">
      <c r="A40105" s="7" t="n">
        <v>37899.6421296296</v>
      </c>
      <c r="B40105" s="8"/>
      <c r="C40105" s="0" t="n">
        <f aca="false">ROUND((A40105-$A$2)*(24*3600),0)</f>
        <v>404680</v>
      </c>
      <c r="D40105" s="2" t="n">
        <v>0.45427</v>
      </c>
    </row>
    <row r="40106" customFormat="false" ht="13.5" hidden="false" customHeight="false" outlineLevel="0" collapsed="false">
      <c r="A40106" s="7" t="n">
        <v>37899.6424768519</v>
      </c>
      <c r="B40106" s="8"/>
      <c r="C40106" s="0" t="n">
        <f aca="false">ROUND((A40106-$A$2)*(24*3600),0)</f>
        <v>404710</v>
      </c>
      <c r="D40106" s="2" t="n">
        <v>0.45424</v>
      </c>
    </row>
    <row r="40107" customFormat="false" ht="13.5" hidden="false" customHeight="false" outlineLevel="0" collapsed="false">
      <c r="A40107" s="7" t="n">
        <v>37899.6428240741</v>
      </c>
      <c r="B40107" s="8"/>
      <c r="C40107" s="0" t="n">
        <f aca="false">ROUND((A40107-$A$2)*(24*3600),0)</f>
        <v>404740</v>
      </c>
      <c r="D40107" s="2" t="n">
        <v>0.45427</v>
      </c>
    </row>
    <row r="40108" customFormat="false" ht="13.5" hidden="false" customHeight="false" outlineLevel="0" collapsed="false">
      <c r="A40108" s="7" t="n">
        <v>37899.6431712963</v>
      </c>
      <c r="B40108" s="8"/>
      <c r="C40108" s="0" t="n">
        <f aca="false">ROUND((A40108-$A$2)*(24*3600),0)</f>
        <v>404770</v>
      </c>
      <c r="D40108" s="2" t="n">
        <v>0.45425</v>
      </c>
    </row>
    <row r="40109" customFormat="false" ht="13.5" hidden="false" customHeight="false" outlineLevel="0" collapsed="false">
      <c r="A40109" s="7" t="n">
        <v>37899.6435185185</v>
      </c>
      <c r="B40109" s="8"/>
      <c r="C40109" s="0" t="n">
        <f aca="false">ROUND((A40109-$A$2)*(24*3600),0)</f>
        <v>404800</v>
      </c>
      <c r="D40109" s="2" t="n">
        <v>0.45425</v>
      </c>
    </row>
    <row r="40110" customFormat="false" ht="13.5" hidden="false" customHeight="false" outlineLevel="0" collapsed="false">
      <c r="A40110" s="7" t="n">
        <v>37899.6438657407</v>
      </c>
      <c r="B40110" s="8"/>
      <c r="C40110" s="0" t="n">
        <f aca="false">ROUND((A40110-$A$2)*(24*3600),0)</f>
        <v>404830</v>
      </c>
      <c r="D40110" s="2" t="n">
        <v>0.45425</v>
      </c>
    </row>
    <row r="40111" customFormat="false" ht="13.5" hidden="false" customHeight="false" outlineLevel="0" collapsed="false">
      <c r="A40111" s="7" t="n">
        <v>37899.644212963</v>
      </c>
      <c r="B40111" s="8"/>
      <c r="C40111" s="0" t="n">
        <f aca="false">ROUND((A40111-$A$2)*(24*3600),0)</f>
        <v>404860</v>
      </c>
      <c r="D40111" s="2" t="n">
        <v>0.45425</v>
      </c>
    </row>
    <row r="40112" customFormat="false" ht="13.5" hidden="false" customHeight="false" outlineLevel="0" collapsed="false">
      <c r="A40112" s="7" t="n">
        <v>37899.6445601852</v>
      </c>
      <c r="B40112" s="8"/>
      <c r="C40112" s="0" t="n">
        <f aca="false">ROUND((A40112-$A$2)*(24*3600),0)</f>
        <v>404890</v>
      </c>
      <c r="D40112" s="2" t="n">
        <v>0.45425</v>
      </c>
    </row>
    <row r="40113" customFormat="false" ht="13.5" hidden="false" customHeight="false" outlineLevel="0" collapsed="false">
      <c r="A40113" s="7" t="n">
        <v>37899.6449074074</v>
      </c>
      <c r="B40113" s="8"/>
      <c r="C40113" s="0" t="n">
        <f aca="false">ROUND((A40113-$A$2)*(24*3600),0)</f>
        <v>404920</v>
      </c>
      <c r="D40113" s="2" t="n">
        <v>0.45424</v>
      </c>
    </row>
    <row r="40114" customFormat="false" ht="13.5" hidden="false" customHeight="false" outlineLevel="0" collapsed="false">
      <c r="A40114" s="7" t="n">
        <v>37899.6452546296</v>
      </c>
      <c r="B40114" s="8"/>
      <c r="C40114" s="0" t="n">
        <f aca="false">ROUND((A40114-$A$2)*(24*3600),0)</f>
        <v>404950</v>
      </c>
      <c r="D40114" s="2" t="n">
        <v>0.45425</v>
      </c>
    </row>
    <row r="40115" customFormat="false" ht="13.5" hidden="false" customHeight="false" outlineLevel="0" collapsed="false">
      <c r="A40115" s="7" t="n">
        <v>37899.6456018519</v>
      </c>
      <c r="B40115" s="8"/>
      <c r="C40115" s="0" t="n">
        <f aca="false">ROUND((A40115-$A$2)*(24*3600),0)</f>
        <v>404980</v>
      </c>
      <c r="D40115" s="2" t="n">
        <v>0.45425</v>
      </c>
    </row>
    <row r="40116" customFormat="false" ht="13.5" hidden="false" customHeight="false" outlineLevel="0" collapsed="false">
      <c r="A40116" s="7" t="n">
        <v>37899.6459490741</v>
      </c>
      <c r="B40116" s="8"/>
      <c r="C40116" s="0" t="n">
        <f aca="false">ROUND((A40116-$A$2)*(24*3600),0)</f>
        <v>405010</v>
      </c>
      <c r="D40116" s="2" t="n">
        <v>0.45424</v>
      </c>
    </row>
    <row r="40117" customFormat="false" ht="13.5" hidden="false" customHeight="false" outlineLevel="0" collapsed="false">
      <c r="A40117" s="7" t="n">
        <v>37899.6462962963</v>
      </c>
      <c r="B40117" s="8"/>
      <c r="C40117" s="0" t="n">
        <f aca="false">ROUND((A40117-$A$2)*(24*3600),0)</f>
        <v>405040</v>
      </c>
      <c r="D40117" s="2" t="n">
        <v>0.45424</v>
      </c>
    </row>
    <row r="40118" customFormat="false" ht="13.5" hidden="false" customHeight="false" outlineLevel="0" collapsed="false">
      <c r="A40118" s="7" t="n">
        <v>37899.6466435185</v>
      </c>
      <c r="B40118" s="8"/>
      <c r="C40118" s="0" t="n">
        <f aca="false">ROUND((A40118-$A$2)*(24*3600),0)</f>
        <v>405070</v>
      </c>
      <c r="D40118" s="2" t="n">
        <v>0.45425</v>
      </c>
    </row>
    <row r="40119" customFormat="false" ht="13.5" hidden="false" customHeight="false" outlineLevel="0" collapsed="false">
      <c r="A40119" s="7" t="n">
        <v>37899.6469907407</v>
      </c>
      <c r="B40119" s="8"/>
      <c r="C40119" s="0" t="n">
        <f aca="false">ROUND((A40119-$A$2)*(24*3600),0)</f>
        <v>405100</v>
      </c>
      <c r="D40119" s="2" t="n">
        <v>0.45425</v>
      </c>
    </row>
    <row r="40120" customFormat="false" ht="13.5" hidden="false" customHeight="false" outlineLevel="0" collapsed="false">
      <c r="A40120" s="7" t="n">
        <v>37899.647337963</v>
      </c>
      <c r="B40120" s="8"/>
      <c r="C40120" s="0" t="n">
        <f aca="false">ROUND((A40120-$A$2)*(24*3600),0)</f>
        <v>405130</v>
      </c>
      <c r="D40120" s="2" t="n">
        <v>0.45425</v>
      </c>
    </row>
    <row r="40121" customFormat="false" ht="13.5" hidden="false" customHeight="false" outlineLevel="0" collapsed="false">
      <c r="A40121" s="7" t="n">
        <v>37899.6476851852</v>
      </c>
      <c r="B40121" s="8"/>
      <c r="C40121" s="0" t="n">
        <f aca="false">ROUND((A40121-$A$2)*(24*3600),0)</f>
        <v>405160</v>
      </c>
      <c r="D40121" s="2" t="n">
        <v>0.45425</v>
      </c>
    </row>
    <row r="40122" customFormat="false" ht="13.5" hidden="false" customHeight="false" outlineLevel="0" collapsed="false">
      <c r="A40122" s="7" t="n">
        <v>37899.6480324074</v>
      </c>
      <c r="B40122" s="8"/>
      <c r="C40122" s="0" t="n">
        <f aca="false">ROUND((A40122-$A$2)*(24*3600),0)</f>
        <v>405190</v>
      </c>
      <c r="D40122" s="2" t="n">
        <v>0.45425</v>
      </c>
    </row>
    <row r="40123" customFormat="false" ht="13.5" hidden="false" customHeight="false" outlineLevel="0" collapsed="false">
      <c r="A40123" s="7" t="n">
        <v>37899.6483796296</v>
      </c>
      <c r="B40123" s="8"/>
      <c r="C40123" s="0" t="n">
        <f aca="false">ROUND((A40123-$A$2)*(24*3600),0)</f>
        <v>405220</v>
      </c>
      <c r="D40123" s="2" t="n">
        <v>0.45424</v>
      </c>
    </row>
    <row r="40124" customFormat="false" ht="13.5" hidden="false" customHeight="false" outlineLevel="0" collapsed="false">
      <c r="A40124" s="7" t="n">
        <v>37899.6487268519</v>
      </c>
      <c r="B40124" s="8"/>
      <c r="C40124" s="0" t="n">
        <f aca="false">ROUND((A40124-$A$2)*(24*3600),0)</f>
        <v>405250</v>
      </c>
      <c r="D40124" s="2" t="n">
        <v>0.45424</v>
      </c>
    </row>
    <row r="40125" customFormat="false" ht="13.5" hidden="false" customHeight="false" outlineLevel="0" collapsed="false">
      <c r="A40125" s="7" t="n">
        <v>37899.6490740741</v>
      </c>
      <c r="B40125" s="8"/>
      <c r="C40125" s="0" t="n">
        <f aca="false">ROUND((A40125-$A$2)*(24*3600),0)</f>
        <v>405280</v>
      </c>
      <c r="D40125" s="2" t="n">
        <v>0.45424</v>
      </c>
    </row>
    <row r="40126" customFormat="false" ht="13.5" hidden="false" customHeight="false" outlineLevel="0" collapsed="false">
      <c r="A40126" s="7" t="n">
        <v>37899.6494212963</v>
      </c>
      <c r="B40126" s="8"/>
      <c r="C40126" s="0" t="n">
        <f aca="false">ROUND((A40126-$A$2)*(24*3600),0)</f>
        <v>405310</v>
      </c>
      <c r="D40126" s="2" t="n">
        <v>0.45424</v>
      </c>
    </row>
    <row r="40127" customFormat="false" ht="13.5" hidden="false" customHeight="false" outlineLevel="0" collapsed="false">
      <c r="A40127" s="7" t="n">
        <v>37899.6497685185</v>
      </c>
      <c r="B40127" s="8"/>
      <c r="C40127" s="0" t="n">
        <f aca="false">ROUND((A40127-$A$2)*(24*3600),0)</f>
        <v>405340</v>
      </c>
      <c r="D40127" s="2" t="n">
        <v>0.45424</v>
      </c>
    </row>
    <row r="40128" customFormat="false" ht="13.5" hidden="false" customHeight="false" outlineLevel="0" collapsed="false">
      <c r="A40128" s="7" t="n">
        <v>37899.6501157407</v>
      </c>
      <c r="B40128" s="8"/>
      <c r="C40128" s="0" t="n">
        <f aca="false">ROUND((A40128-$A$2)*(24*3600),0)</f>
        <v>405370</v>
      </c>
      <c r="D40128" s="2" t="n">
        <v>0.45425</v>
      </c>
    </row>
    <row r="40129" customFormat="false" ht="13.5" hidden="false" customHeight="false" outlineLevel="0" collapsed="false">
      <c r="A40129" s="7" t="n">
        <v>37899.650462963</v>
      </c>
      <c r="B40129" s="8"/>
      <c r="C40129" s="0" t="n">
        <f aca="false">ROUND((A40129-$A$2)*(24*3600),0)</f>
        <v>405400</v>
      </c>
      <c r="D40129" s="2" t="n">
        <v>0.45425</v>
      </c>
    </row>
    <row r="40130" customFormat="false" ht="13.5" hidden="false" customHeight="false" outlineLevel="0" collapsed="false">
      <c r="A40130" s="7" t="n">
        <v>37899.6508101852</v>
      </c>
      <c r="B40130" s="8"/>
      <c r="C40130" s="0" t="n">
        <f aca="false">ROUND((A40130-$A$2)*(24*3600),0)</f>
        <v>405430</v>
      </c>
      <c r="D40130" s="2" t="n">
        <v>0.45425</v>
      </c>
    </row>
    <row r="40131" customFormat="false" ht="13.5" hidden="false" customHeight="false" outlineLevel="0" collapsed="false">
      <c r="A40131" s="7" t="n">
        <v>37899.6511574074</v>
      </c>
      <c r="B40131" s="8"/>
      <c r="C40131" s="0" t="n">
        <f aca="false">ROUND((A40131-$A$2)*(24*3600),0)</f>
        <v>405460</v>
      </c>
      <c r="D40131" s="2" t="n">
        <v>0.45424</v>
      </c>
    </row>
    <row r="40132" customFormat="false" ht="13.5" hidden="false" customHeight="false" outlineLevel="0" collapsed="false">
      <c r="A40132" s="7" t="n">
        <v>37899.6515046296</v>
      </c>
      <c r="B40132" s="8"/>
      <c r="C40132" s="0" t="n">
        <f aca="false">ROUND((A40132-$A$2)*(24*3600),0)</f>
        <v>405490</v>
      </c>
      <c r="D40132" s="2" t="n">
        <v>0.45424</v>
      </c>
    </row>
    <row r="40133" customFormat="false" ht="13.5" hidden="false" customHeight="false" outlineLevel="0" collapsed="false">
      <c r="A40133" s="7" t="n">
        <v>37899.6518518519</v>
      </c>
      <c r="B40133" s="8"/>
      <c r="C40133" s="0" t="n">
        <f aca="false">ROUND((A40133-$A$2)*(24*3600),0)</f>
        <v>405520</v>
      </c>
      <c r="D40133" s="2" t="n">
        <v>0.45424</v>
      </c>
    </row>
    <row r="40134" customFormat="false" ht="13.5" hidden="false" customHeight="false" outlineLevel="0" collapsed="false">
      <c r="A40134" s="7" t="n">
        <v>37899.6521990741</v>
      </c>
      <c r="B40134" s="8"/>
      <c r="C40134" s="0" t="n">
        <f aca="false">ROUND((A40134-$A$2)*(24*3600),0)</f>
        <v>405550</v>
      </c>
      <c r="D40134" s="2" t="n">
        <v>0.45424</v>
      </c>
    </row>
    <row r="40135" customFormat="false" ht="13.5" hidden="false" customHeight="false" outlineLevel="0" collapsed="false">
      <c r="A40135" s="7" t="n">
        <v>37899.6525462963</v>
      </c>
      <c r="B40135" s="8"/>
      <c r="C40135" s="0" t="n">
        <f aca="false">ROUND((A40135-$A$2)*(24*3600),0)</f>
        <v>405580</v>
      </c>
      <c r="D40135" s="2" t="n">
        <v>0.45424</v>
      </c>
    </row>
    <row r="40136" customFormat="false" ht="13.5" hidden="false" customHeight="false" outlineLevel="0" collapsed="false">
      <c r="A40136" s="7" t="n">
        <v>37899.6528935185</v>
      </c>
      <c r="B40136" s="8"/>
      <c r="C40136" s="0" t="n">
        <f aca="false">ROUND((A40136-$A$2)*(24*3600),0)</f>
        <v>405610</v>
      </c>
      <c r="D40136" s="2" t="n">
        <v>0.45425</v>
      </c>
    </row>
    <row r="40137" customFormat="false" ht="13.5" hidden="false" customHeight="false" outlineLevel="0" collapsed="false">
      <c r="A40137" s="7" t="n">
        <v>37899.6532407407</v>
      </c>
      <c r="B40137" s="8"/>
      <c r="C40137" s="0" t="n">
        <f aca="false">ROUND((A40137-$A$2)*(24*3600),0)</f>
        <v>405640</v>
      </c>
      <c r="D40137" s="2" t="n">
        <v>0.45424</v>
      </c>
    </row>
    <row r="40138" customFormat="false" ht="13.5" hidden="false" customHeight="false" outlineLevel="0" collapsed="false">
      <c r="A40138" s="7" t="n">
        <v>37899.653587963</v>
      </c>
      <c r="B40138" s="8"/>
      <c r="C40138" s="0" t="n">
        <f aca="false">ROUND((A40138-$A$2)*(24*3600),0)</f>
        <v>405670</v>
      </c>
      <c r="D40138" s="2" t="n">
        <v>0.45424</v>
      </c>
    </row>
    <row r="40139" customFormat="false" ht="13.5" hidden="false" customHeight="false" outlineLevel="0" collapsed="false">
      <c r="A40139" s="7" t="n">
        <v>37899.6539351852</v>
      </c>
      <c r="B40139" s="8"/>
      <c r="C40139" s="0" t="n">
        <f aca="false">ROUND((A40139-$A$2)*(24*3600),0)</f>
        <v>405700</v>
      </c>
      <c r="D40139" s="2" t="n">
        <v>0.45425</v>
      </c>
    </row>
    <row r="40140" customFormat="false" ht="13.5" hidden="false" customHeight="false" outlineLevel="0" collapsed="false">
      <c r="A40140" s="7" t="n">
        <v>37899.6542824074</v>
      </c>
      <c r="B40140" s="8"/>
      <c r="C40140" s="0" t="n">
        <f aca="false">ROUND((A40140-$A$2)*(24*3600),0)</f>
        <v>405730</v>
      </c>
      <c r="D40140" s="2" t="n">
        <v>0.45424</v>
      </c>
    </row>
    <row r="40141" customFormat="false" ht="13.5" hidden="false" customHeight="false" outlineLevel="0" collapsed="false">
      <c r="A40141" s="7" t="n">
        <v>37899.6546296296</v>
      </c>
      <c r="B40141" s="8"/>
      <c r="C40141" s="0" t="n">
        <f aca="false">ROUND((A40141-$A$2)*(24*3600),0)</f>
        <v>405760</v>
      </c>
      <c r="D40141" s="2" t="n">
        <v>0.45424</v>
      </c>
    </row>
    <row r="40142" customFormat="false" ht="13.5" hidden="false" customHeight="false" outlineLevel="0" collapsed="false">
      <c r="A40142" s="7" t="n">
        <v>37899.6549768519</v>
      </c>
      <c r="B40142" s="8"/>
      <c r="C40142" s="0" t="n">
        <f aca="false">ROUND((A40142-$A$2)*(24*3600),0)</f>
        <v>405790</v>
      </c>
      <c r="D40142" s="2" t="n">
        <v>0.45424</v>
      </c>
    </row>
    <row r="40143" customFormat="false" ht="13.5" hidden="false" customHeight="false" outlineLevel="0" collapsed="false">
      <c r="A40143" s="7" t="n">
        <v>37899.6553240741</v>
      </c>
      <c r="B40143" s="8"/>
      <c r="C40143" s="0" t="n">
        <f aca="false">ROUND((A40143-$A$2)*(24*3600),0)</f>
        <v>405820</v>
      </c>
      <c r="D40143" s="2" t="n">
        <v>0.45424</v>
      </c>
    </row>
    <row r="40144" customFormat="false" ht="13.5" hidden="false" customHeight="false" outlineLevel="0" collapsed="false">
      <c r="A40144" s="7" t="n">
        <v>37899.6556712963</v>
      </c>
      <c r="B40144" s="8"/>
      <c r="C40144" s="0" t="n">
        <f aca="false">ROUND((A40144-$A$2)*(24*3600),0)</f>
        <v>405850</v>
      </c>
      <c r="D40144" s="2" t="n">
        <v>0.45424</v>
      </c>
    </row>
    <row r="40145" customFormat="false" ht="13.5" hidden="false" customHeight="false" outlineLevel="0" collapsed="false">
      <c r="A40145" s="7" t="n">
        <v>37899.6560185185</v>
      </c>
      <c r="B40145" s="8"/>
      <c r="C40145" s="0" t="n">
        <f aca="false">ROUND((A40145-$A$2)*(24*3600),0)</f>
        <v>405880</v>
      </c>
      <c r="D40145" s="2" t="n">
        <v>0.45424</v>
      </c>
    </row>
    <row r="40146" customFormat="false" ht="13.5" hidden="false" customHeight="false" outlineLevel="0" collapsed="false">
      <c r="A40146" s="7" t="n">
        <v>37899.6563657407</v>
      </c>
      <c r="B40146" s="8"/>
      <c r="C40146" s="0" t="n">
        <f aca="false">ROUND((A40146-$A$2)*(24*3600),0)</f>
        <v>405910</v>
      </c>
      <c r="D40146" s="2" t="n">
        <v>0.45424</v>
      </c>
    </row>
    <row r="40147" customFormat="false" ht="13.5" hidden="false" customHeight="false" outlineLevel="0" collapsed="false">
      <c r="A40147" s="7" t="n">
        <v>37899.656712963</v>
      </c>
      <c r="B40147" s="8"/>
      <c r="C40147" s="0" t="n">
        <f aca="false">ROUND((A40147-$A$2)*(24*3600),0)</f>
        <v>405940</v>
      </c>
      <c r="D40147" s="2" t="n">
        <v>0.45424</v>
      </c>
    </row>
    <row r="40148" customFormat="false" ht="13.5" hidden="false" customHeight="false" outlineLevel="0" collapsed="false">
      <c r="A40148" s="7" t="n">
        <v>37899.6570601852</v>
      </c>
      <c r="B40148" s="8"/>
      <c r="C40148" s="0" t="n">
        <f aca="false">ROUND((A40148-$A$2)*(24*3600),0)</f>
        <v>405970</v>
      </c>
      <c r="D40148" s="2" t="n">
        <v>0.45424</v>
      </c>
    </row>
    <row r="40149" customFormat="false" ht="13.5" hidden="false" customHeight="false" outlineLevel="0" collapsed="false">
      <c r="A40149" s="7" t="n">
        <v>37899.6574074074</v>
      </c>
      <c r="B40149" s="8"/>
      <c r="C40149" s="0" t="n">
        <f aca="false">ROUND((A40149-$A$2)*(24*3600),0)</f>
        <v>406000</v>
      </c>
      <c r="D40149" s="2" t="n">
        <v>0.45425</v>
      </c>
    </row>
    <row r="40150" customFormat="false" ht="13.5" hidden="false" customHeight="false" outlineLevel="0" collapsed="false">
      <c r="A40150" s="7" t="n">
        <v>37899.6577546296</v>
      </c>
      <c r="B40150" s="8"/>
      <c r="C40150" s="0" t="n">
        <f aca="false">ROUND((A40150-$A$2)*(24*3600),0)</f>
        <v>406030</v>
      </c>
      <c r="D40150" s="2" t="n">
        <v>0.45424</v>
      </c>
    </row>
    <row r="40151" customFormat="false" ht="13.5" hidden="false" customHeight="false" outlineLevel="0" collapsed="false">
      <c r="A40151" s="7" t="n">
        <v>37899.6581018519</v>
      </c>
      <c r="B40151" s="8"/>
      <c r="C40151" s="0" t="n">
        <f aca="false">ROUND((A40151-$A$2)*(24*3600),0)</f>
        <v>406060</v>
      </c>
      <c r="D40151" s="2" t="n">
        <v>0.45425</v>
      </c>
    </row>
    <row r="40152" customFormat="false" ht="13.5" hidden="false" customHeight="false" outlineLevel="0" collapsed="false">
      <c r="A40152" s="7" t="n">
        <v>37899.6584490741</v>
      </c>
      <c r="B40152" s="8"/>
      <c r="C40152" s="0" t="n">
        <f aca="false">ROUND((A40152-$A$2)*(24*3600),0)</f>
        <v>406090</v>
      </c>
      <c r="D40152" s="2" t="n">
        <v>0.45424</v>
      </c>
    </row>
    <row r="40153" customFormat="false" ht="13.5" hidden="false" customHeight="false" outlineLevel="0" collapsed="false">
      <c r="A40153" s="7" t="n">
        <v>37899.6587962963</v>
      </c>
      <c r="B40153" s="8"/>
      <c r="C40153" s="0" t="n">
        <f aca="false">ROUND((A40153-$A$2)*(24*3600),0)</f>
        <v>406120</v>
      </c>
      <c r="D40153" s="2" t="n">
        <v>0.45424</v>
      </c>
    </row>
    <row r="40154" customFormat="false" ht="13.5" hidden="false" customHeight="false" outlineLevel="0" collapsed="false">
      <c r="A40154" s="7" t="n">
        <v>37899.6591435185</v>
      </c>
      <c r="B40154" s="8"/>
      <c r="C40154" s="0" t="n">
        <f aca="false">ROUND((A40154-$A$2)*(24*3600),0)</f>
        <v>406150</v>
      </c>
      <c r="D40154" s="2" t="n">
        <v>0.45424</v>
      </c>
    </row>
    <row r="40155" customFormat="false" ht="13.5" hidden="false" customHeight="false" outlineLevel="0" collapsed="false">
      <c r="A40155" s="7" t="n">
        <v>37899.6594907407</v>
      </c>
      <c r="B40155" s="8"/>
      <c r="C40155" s="0" t="n">
        <f aca="false">ROUND((A40155-$A$2)*(24*3600),0)</f>
        <v>406180</v>
      </c>
      <c r="D40155" s="2" t="n">
        <v>0.45425</v>
      </c>
    </row>
    <row r="40156" customFormat="false" ht="13.5" hidden="false" customHeight="false" outlineLevel="0" collapsed="false">
      <c r="A40156" s="7" t="n">
        <v>37899.659837963</v>
      </c>
      <c r="B40156" s="8"/>
      <c r="C40156" s="0" t="n">
        <f aca="false">ROUND((A40156-$A$2)*(24*3600),0)</f>
        <v>406210</v>
      </c>
      <c r="D40156" s="2" t="n">
        <v>0.45425</v>
      </c>
    </row>
    <row r="40157" customFormat="false" ht="13.5" hidden="false" customHeight="false" outlineLevel="0" collapsed="false">
      <c r="A40157" s="7" t="n">
        <v>37899.6601851852</v>
      </c>
      <c r="B40157" s="8"/>
      <c r="C40157" s="0" t="n">
        <f aca="false">ROUND((A40157-$A$2)*(24*3600),0)</f>
        <v>406240</v>
      </c>
      <c r="D40157" s="2" t="n">
        <v>0.45424</v>
      </c>
    </row>
    <row r="40158" customFormat="false" ht="13.5" hidden="false" customHeight="false" outlineLevel="0" collapsed="false">
      <c r="A40158" s="7" t="n">
        <v>37899.6605324074</v>
      </c>
      <c r="B40158" s="8"/>
      <c r="C40158" s="0" t="n">
        <f aca="false">ROUND((A40158-$A$2)*(24*3600),0)</f>
        <v>406270</v>
      </c>
      <c r="D40158" s="2" t="n">
        <v>0.45425</v>
      </c>
    </row>
    <row r="40159" customFormat="false" ht="13.5" hidden="false" customHeight="false" outlineLevel="0" collapsed="false">
      <c r="A40159" s="7" t="n">
        <v>37899.6608796296</v>
      </c>
      <c r="B40159" s="8"/>
      <c r="C40159" s="0" t="n">
        <f aca="false">ROUND((A40159-$A$2)*(24*3600),0)</f>
        <v>406300</v>
      </c>
      <c r="D40159" s="2" t="n">
        <v>0.45424</v>
      </c>
    </row>
    <row r="40160" customFormat="false" ht="13.5" hidden="false" customHeight="false" outlineLevel="0" collapsed="false">
      <c r="A40160" s="7" t="n">
        <v>37899.6612268519</v>
      </c>
      <c r="B40160" s="8"/>
      <c r="C40160" s="0" t="n">
        <f aca="false">ROUND((A40160-$A$2)*(24*3600),0)</f>
        <v>406330</v>
      </c>
      <c r="D40160" s="2" t="n">
        <v>0.45425</v>
      </c>
    </row>
    <row r="40161" customFormat="false" ht="13.5" hidden="false" customHeight="false" outlineLevel="0" collapsed="false">
      <c r="A40161" s="7" t="n">
        <v>37899.6615740741</v>
      </c>
      <c r="B40161" s="8"/>
      <c r="C40161" s="0" t="n">
        <f aca="false">ROUND((A40161-$A$2)*(24*3600),0)</f>
        <v>406360</v>
      </c>
      <c r="D40161" s="2" t="n">
        <v>0.45425</v>
      </c>
    </row>
    <row r="40162" customFormat="false" ht="13.5" hidden="false" customHeight="false" outlineLevel="0" collapsed="false">
      <c r="A40162" s="7" t="n">
        <v>37899.6619212963</v>
      </c>
      <c r="B40162" s="8"/>
      <c r="C40162" s="0" t="n">
        <f aca="false">ROUND((A40162-$A$2)*(24*3600),0)</f>
        <v>406390</v>
      </c>
      <c r="D40162" s="2" t="n">
        <v>0.45424</v>
      </c>
    </row>
    <row r="40163" customFormat="false" ht="13.5" hidden="false" customHeight="false" outlineLevel="0" collapsed="false">
      <c r="A40163" s="7" t="n">
        <v>37899.6622685185</v>
      </c>
      <c r="B40163" s="8"/>
      <c r="C40163" s="0" t="n">
        <f aca="false">ROUND((A40163-$A$2)*(24*3600),0)</f>
        <v>406420</v>
      </c>
      <c r="D40163" s="2" t="n">
        <v>0.45424</v>
      </c>
    </row>
    <row r="40164" customFormat="false" ht="13.5" hidden="false" customHeight="false" outlineLevel="0" collapsed="false">
      <c r="A40164" s="7" t="n">
        <v>37899.6626157407</v>
      </c>
      <c r="B40164" s="8"/>
      <c r="C40164" s="0" t="n">
        <f aca="false">ROUND((A40164-$A$2)*(24*3600),0)</f>
        <v>406450</v>
      </c>
      <c r="D40164" s="2" t="n">
        <v>0.45425</v>
      </c>
    </row>
    <row r="40165" customFormat="false" ht="13.5" hidden="false" customHeight="false" outlineLevel="0" collapsed="false">
      <c r="A40165" s="7" t="n">
        <v>37899.662962963</v>
      </c>
      <c r="B40165" s="8"/>
      <c r="C40165" s="0" t="n">
        <f aca="false">ROUND((A40165-$A$2)*(24*3600),0)</f>
        <v>406480</v>
      </c>
      <c r="D40165" s="2" t="n">
        <v>0.45425</v>
      </c>
    </row>
    <row r="40166" customFormat="false" ht="13.5" hidden="false" customHeight="false" outlineLevel="0" collapsed="false">
      <c r="A40166" s="7" t="n">
        <v>37899.6633101852</v>
      </c>
      <c r="B40166" s="8"/>
      <c r="C40166" s="0" t="n">
        <f aca="false">ROUND((A40166-$A$2)*(24*3600),0)</f>
        <v>406510</v>
      </c>
      <c r="D40166" s="2" t="n">
        <v>0.45425</v>
      </c>
    </row>
    <row r="40167" customFormat="false" ht="13.5" hidden="false" customHeight="false" outlineLevel="0" collapsed="false">
      <c r="A40167" s="7" t="n">
        <v>37899.6636574074</v>
      </c>
      <c r="B40167" s="8"/>
      <c r="C40167" s="0" t="n">
        <f aca="false">ROUND((A40167-$A$2)*(24*3600),0)</f>
        <v>406540</v>
      </c>
      <c r="D40167" s="2" t="n">
        <v>0.45424</v>
      </c>
    </row>
    <row r="40168" customFormat="false" ht="13.5" hidden="false" customHeight="false" outlineLevel="0" collapsed="false">
      <c r="A40168" s="7" t="n">
        <v>37899.6640046296</v>
      </c>
      <c r="B40168" s="8"/>
      <c r="C40168" s="0" t="n">
        <f aca="false">ROUND((A40168-$A$2)*(24*3600),0)</f>
        <v>406570</v>
      </c>
      <c r="D40168" s="2" t="n">
        <v>0.45425</v>
      </c>
    </row>
    <row r="40169" customFormat="false" ht="13.5" hidden="false" customHeight="false" outlineLevel="0" collapsed="false">
      <c r="A40169" s="7" t="n">
        <v>37899.6643518519</v>
      </c>
      <c r="B40169" s="8"/>
      <c r="C40169" s="0" t="n">
        <f aca="false">ROUND((A40169-$A$2)*(24*3600),0)</f>
        <v>406600</v>
      </c>
      <c r="D40169" s="2" t="n">
        <v>0.45425</v>
      </c>
    </row>
    <row r="40170" customFormat="false" ht="13.5" hidden="false" customHeight="false" outlineLevel="0" collapsed="false">
      <c r="A40170" s="7" t="n">
        <v>37899.6646990741</v>
      </c>
      <c r="B40170" s="8"/>
      <c r="C40170" s="0" t="n">
        <f aca="false">ROUND((A40170-$A$2)*(24*3600),0)</f>
        <v>406630</v>
      </c>
      <c r="D40170" s="2" t="n">
        <v>0.45425</v>
      </c>
    </row>
    <row r="40171" customFormat="false" ht="13.5" hidden="false" customHeight="false" outlineLevel="0" collapsed="false">
      <c r="A40171" s="7" t="n">
        <v>37899.6650462963</v>
      </c>
      <c r="B40171" s="8"/>
      <c r="C40171" s="0" t="n">
        <f aca="false">ROUND((A40171-$A$2)*(24*3600),0)</f>
        <v>406660</v>
      </c>
      <c r="D40171" s="2" t="n">
        <v>0.45427</v>
      </c>
    </row>
    <row r="40172" customFormat="false" ht="13.5" hidden="false" customHeight="false" outlineLevel="0" collapsed="false">
      <c r="A40172" s="7" t="n">
        <v>37899.6653935185</v>
      </c>
      <c r="B40172" s="8"/>
      <c r="C40172" s="0" t="n">
        <f aca="false">ROUND((A40172-$A$2)*(24*3600),0)</f>
        <v>406690</v>
      </c>
      <c r="D40172" s="2" t="n">
        <v>0.45425</v>
      </c>
    </row>
    <row r="40173" customFormat="false" ht="13.5" hidden="false" customHeight="false" outlineLevel="0" collapsed="false">
      <c r="A40173" s="7" t="n">
        <v>37899.6657407407</v>
      </c>
      <c r="B40173" s="8"/>
      <c r="C40173" s="0" t="n">
        <f aca="false">ROUND((A40173-$A$2)*(24*3600),0)</f>
        <v>406720</v>
      </c>
      <c r="D40173" s="2" t="n">
        <v>0.45427</v>
      </c>
    </row>
    <row r="40174" customFormat="false" ht="13.5" hidden="false" customHeight="false" outlineLevel="0" collapsed="false">
      <c r="A40174" s="7" t="n">
        <v>37899.666087963</v>
      </c>
      <c r="B40174" s="8"/>
      <c r="C40174" s="0" t="n">
        <f aca="false">ROUND((A40174-$A$2)*(24*3600),0)</f>
        <v>406750</v>
      </c>
      <c r="D40174" s="2" t="n">
        <v>0.45425</v>
      </c>
    </row>
    <row r="40175" customFormat="false" ht="13.5" hidden="false" customHeight="false" outlineLevel="0" collapsed="false">
      <c r="A40175" s="7" t="n">
        <v>37899.6664351852</v>
      </c>
      <c r="B40175" s="8"/>
      <c r="C40175" s="0" t="n">
        <f aca="false">ROUND((A40175-$A$2)*(24*3600),0)</f>
        <v>406780</v>
      </c>
      <c r="D40175" s="2" t="n">
        <v>0.45427</v>
      </c>
    </row>
    <row r="40176" customFormat="false" ht="13.5" hidden="false" customHeight="false" outlineLevel="0" collapsed="false">
      <c r="A40176" s="7" t="n">
        <v>37899.6667824074</v>
      </c>
      <c r="B40176" s="8"/>
      <c r="C40176" s="0" t="n">
        <f aca="false">ROUND((A40176-$A$2)*(24*3600),0)</f>
        <v>406810</v>
      </c>
      <c r="D40176" s="2" t="n">
        <v>0.45427</v>
      </c>
    </row>
    <row r="40177" customFormat="false" ht="13.5" hidden="false" customHeight="false" outlineLevel="0" collapsed="false">
      <c r="A40177" s="7" t="n">
        <v>37899.6671296296</v>
      </c>
      <c r="B40177" s="8"/>
      <c r="C40177" s="0" t="n">
        <f aca="false">ROUND((A40177-$A$2)*(24*3600),0)</f>
        <v>406840</v>
      </c>
      <c r="D40177" s="2" t="n">
        <v>0.45425</v>
      </c>
    </row>
    <row r="40178" customFormat="false" ht="13.5" hidden="false" customHeight="false" outlineLevel="0" collapsed="false">
      <c r="A40178" s="7" t="n">
        <v>37899.6674768519</v>
      </c>
      <c r="B40178" s="8"/>
      <c r="C40178" s="0" t="n">
        <f aca="false">ROUND((A40178-$A$2)*(24*3600),0)</f>
        <v>406870</v>
      </c>
      <c r="D40178" s="2" t="n">
        <v>0.45427</v>
      </c>
    </row>
    <row r="40179" customFormat="false" ht="13.5" hidden="false" customHeight="false" outlineLevel="0" collapsed="false">
      <c r="A40179" s="7" t="n">
        <v>37899.6678240741</v>
      </c>
      <c r="B40179" s="8"/>
      <c r="C40179" s="0" t="n">
        <f aca="false">ROUND((A40179-$A$2)*(24*3600),0)</f>
        <v>406900</v>
      </c>
      <c r="D40179" s="2" t="n">
        <v>0.45427</v>
      </c>
    </row>
    <row r="40180" customFormat="false" ht="13.5" hidden="false" customHeight="false" outlineLevel="0" collapsed="false">
      <c r="A40180" s="7" t="n">
        <v>37899.6681712963</v>
      </c>
      <c r="B40180" s="8"/>
      <c r="C40180" s="0" t="n">
        <f aca="false">ROUND((A40180-$A$2)*(24*3600),0)</f>
        <v>406930</v>
      </c>
      <c r="D40180" s="2" t="n">
        <v>0.45426</v>
      </c>
    </row>
    <row r="40181" customFormat="false" ht="13.5" hidden="false" customHeight="false" outlineLevel="0" collapsed="false">
      <c r="A40181" s="7" t="n">
        <v>37899.6685185185</v>
      </c>
      <c r="B40181" s="8"/>
      <c r="C40181" s="0" t="n">
        <f aca="false">ROUND((A40181-$A$2)*(24*3600),0)</f>
        <v>406960</v>
      </c>
      <c r="D40181" s="2" t="n">
        <v>0.45428</v>
      </c>
    </row>
    <row r="40182" customFormat="false" ht="13.5" hidden="false" customHeight="false" outlineLevel="0" collapsed="false">
      <c r="A40182" s="7" t="n">
        <v>37899.6688657407</v>
      </c>
      <c r="B40182" s="8"/>
      <c r="C40182" s="0" t="n">
        <f aca="false">ROUND((A40182-$A$2)*(24*3600),0)</f>
        <v>406990</v>
      </c>
      <c r="D40182" s="2" t="n">
        <v>0.45427</v>
      </c>
    </row>
    <row r="40183" customFormat="false" ht="13.5" hidden="false" customHeight="false" outlineLevel="0" collapsed="false">
      <c r="A40183" s="7" t="n">
        <v>37899.669212963</v>
      </c>
      <c r="B40183" s="8"/>
      <c r="C40183" s="0" t="n">
        <f aca="false">ROUND((A40183-$A$2)*(24*3600),0)</f>
        <v>407020</v>
      </c>
      <c r="D40183" s="2" t="n">
        <v>0.45427</v>
      </c>
    </row>
    <row r="40184" customFormat="false" ht="13.5" hidden="false" customHeight="false" outlineLevel="0" collapsed="false">
      <c r="A40184" s="7" t="n">
        <v>37899.6695601852</v>
      </c>
      <c r="B40184" s="8"/>
      <c r="C40184" s="0" t="n">
        <f aca="false">ROUND((A40184-$A$2)*(24*3600),0)</f>
        <v>407050</v>
      </c>
      <c r="D40184" s="2" t="n">
        <v>0.45427</v>
      </c>
    </row>
    <row r="40185" customFormat="false" ht="13.5" hidden="false" customHeight="false" outlineLevel="0" collapsed="false">
      <c r="A40185" s="7" t="n">
        <v>37899.6699074074</v>
      </c>
      <c r="B40185" s="8"/>
      <c r="C40185" s="0" t="n">
        <f aca="false">ROUND((A40185-$A$2)*(24*3600),0)</f>
        <v>407080</v>
      </c>
      <c r="D40185" s="2" t="n">
        <v>0.45425</v>
      </c>
    </row>
    <row r="40186" customFormat="false" ht="13.5" hidden="false" customHeight="false" outlineLevel="0" collapsed="false">
      <c r="A40186" s="7" t="n">
        <v>37899.6702546296</v>
      </c>
      <c r="B40186" s="8"/>
      <c r="C40186" s="0" t="n">
        <f aca="false">ROUND((A40186-$A$2)*(24*3600),0)</f>
        <v>407110</v>
      </c>
      <c r="D40186" s="2" t="n">
        <v>0.45427</v>
      </c>
    </row>
    <row r="40187" customFormat="false" ht="13.5" hidden="false" customHeight="false" outlineLevel="0" collapsed="false">
      <c r="A40187" s="7" t="n">
        <v>37899.6706018519</v>
      </c>
      <c r="B40187" s="8"/>
      <c r="C40187" s="0" t="n">
        <f aca="false">ROUND((A40187-$A$2)*(24*3600),0)</f>
        <v>407140</v>
      </c>
      <c r="D40187" s="2" t="n">
        <v>0.45427</v>
      </c>
    </row>
    <row r="40188" customFormat="false" ht="13.5" hidden="false" customHeight="false" outlineLevel="0" collapsed="false">
      <c r="A40188" s="7" t="n">
        <v>37899.6709490741</v>
      </c>
      <c r="B40188" s="8"/>
      <c r="C40188" s="0" t="n">
        <f aca="false">ROUND((A40188-$A$2)*(24*3600),0)</f>
        <v>407170</v>
      </c>
      <c r="D40188" s="2" t="n">
        <v>0.45427</v>
      </c>
    </row>
    <row r="40189" customFormat="false" ht="13.5" hidden="false" customHeight="false" outlineLevel="0" collapsed="false">
      <c r="A40189" s="7" t="n">
        <v>37899.6712962963</v>
      </c>
      <c r="B40189" s="8"/>
      <c r="C40189" s="0" t="n">
        <f aca="false">ROUND((A40189-$A$2)*(24*3600),0)</f>
        <v>407200</v>
      </c>
      <c r="D40189" s="2" t="n">
        <v>0.45427</v>
      </c>
    </row>
    <row r="40190" customFormat="false" ht="13.5" hidden="false" customHeight="false" outlineLevel="0" collapsed="false">
      <c r="A40190" s="7" t="n">
        <v>37899.6716435185</v>
      </c>
      <c r="B40190" s="8"/>
      <c r="C40190" s="0" t="n">
        <f aca="false">ROUND((A40190-$A$2)*(24*3600),0)</f>
        <v>407230</v>
      </c>
      <c r="D40190" s="2" t="n">
        <v>0.45427</v>
      </c>
    </row>
    <row r="40191" customFormat="false" ht="13.5" hidden="false" customHeight="false" outlineLevel="0" collapsed="false">
      <c r="A40191" s="7" t="n">
        <v>37899.6719907407</v>
      </c>
      <c r="B40191" s="8"/>
      <c r="C40191" s="0" t="n">
        <f aca="false">ROUND((A40191-$A$2)*(24*3600),0)</f>
        <v>407260</v>
      </c>
      <c r="D40191" s="2" t="n">
        <v>0.45425</v>
      </c>
    </row>
    <row r="40192" customFormat="false" ht="13.5" hidden="false" customHeight="false" outlineLevel="0" collapsed="false">
      <c r="A40192" s="7" t="n">
        <v>37899.672337963</v>
      </c>
      <c r="B40192" s="8"/>
      <c r="C40192" s="0" t="n">
        <f aca="false">ROUND((A40192-$A$2)*(24*3600),0)</f>
        <v>407290</v>
      </c>
      <c r="D40192" s="2" t="n">
        <v>0.45427</v>
      </c>
    </row>
    <row r="40193" customFormat="false" ht="13.5" hidden="false" customHeight="false" outlineLevel="0" collapsed="false">
      <c r="A40193" s="7" t="n">
        <v>37899.6726851852</v>
      </c>
      <c r="B40193" s="8"/>
      <c r="C40193" s="0" t="n">
        <f aca="false">ROUND((A40193-$A$2)*(24*3600),0)</f>
        <v>407320</v>
      </c>
      <c r="D40193" s="2" t="n">
        <v>0.45427</v>
      </c>
    </row>
    <row r="40194" customFormat="false" ht="13.5" hidden="false" customHeight="false" outlineLevel="0" collapsed="false">
      <c r="A40194" s="7" t="n">
        <v>37899.6730324074</v>
      </c>
      <c r="B40194" s="8"/>
      <c r="C40194" s="0" t="n">
        <f aca="false">ROUND((A40194-$A$2)*(24*3600),0)</f>
        <v>407350</v>
      </c>
      <c r="D40194" s="2" t="n">
        <v>0.45425</v>
      </c>
    </row>
    <row r="40195" customFormat="false" ht="13.5" hidden="false" customHeight="false" outlineLevel="0" collapsed="false">
      <c r="A40195" s="7" t="n">
        <v>37899.6733796296</v>
      </c>
      <c r="B40195" s="8"/>
      <c r="C40195" s="0" t="n">
        <f aca="false">ROUND((A40195-$A$2)*(24*3600),0)</f>
        <v>407380</v>
      </c>
      <c r="D40195" s="2" t="n">
        <v>0.45427</v>
      </c>
    </row>
    <row r="40196" customFormat="false" ht="13.5" hidden="false" customHeight="false" outlineLevel="0" collapsed="false">
      <c r="A40196" s="7" t="n">
        <v>37899.6737268519</v>
      </c>
      <c r="B40196" s="8"/>
      <c r="C40196" s="0" t="n">
        <f aca="false">ROUND((A40196-$A$2)*(24*3600),0)</f>
        <v>407410</v>
      </c>
      <c r="D40196" s="2" t="n">
        <v>0.45427</v>
      </c>
    </row>
    <row r="40197" customFormat="false" ht="13.5" hidden="false" customHeight="false" outlineLevel="0" collapsed="false">
      <c r="A40197" s="7" t="n">
        <v>37899.6740740741</v>
      </c>
      <c r="B40197" s="8"/>
      <c r="C40197" s="0" t="n">
        <f aca="false">ROUND((A40197-$A$2)*(24*3600),0)</f>
        <v>407440</v>
      </c>
      <c r="D40197" s="2" t="n">
        <v>0.45427</v>
      </c>
    </row>
    <row r="40198" customFormat="false" ht="13.5" hidden="false" customHeight="false" outlineLevel="0" collapsed="false">
      <c r="A40198" s="7" t="n">
        <v>37899.6744212963</v>
      </c>
      <c r="B40198" s="8"/>
      <c r="C40198" s="0" t="n">
        <f aca="false">ROUND((A40198-$A$2)*(24*3600),0)</f>
        <v>407470</v>
      </c>
      <c r="D40198" s="2" t="n">
        <v>0.45427</v>
      </c>
    </row>
    <row r="40199" customFormat="false" ht="13.5" hidden="false" customHeight="false" outlineLevel="0" collapsed="false">
      <c r="A40199" s="7" t="n">
        <v>37899.6747685185</v>
      </c>
      <c r="B40199" s="8"/>
      <c r="C40199" s="0" t="n">
        <f aca="false">ROUND((A40199-$A$2)*(24*3600),0)</f>
        <v>407500</v>
      </c>
      <c r="D40199" s="2" t="n">
        <v>0.45427</v>
      </c>
    </row>
    <row r="40200" customFormat="false" ht="13.5" hidden="false" customHeight="false" outlineLevel="0" collapsed="false">
      <c r="A40200" s="7" t="n">
        <v>37899.6751157407</v>
      </c>
      <c r="B40200" s="8"/>
      <c r="C40200" s="0" t="n">
        <f aca="false">ROUND((A40200-$A$2)*(24*3600),0)</f>
        <v>407530</v>
      </c>
      <c r="D40200" s="2" t="n">
        <v>0.45428</v>
      </c>
    </row>
    <row r="40201" customFormat="false" ht="13.5" hidden="false" customHeight="false" outlineLevel="0" collapsed="false">
      <c r="A40201" s="7" t="n">
        <v>37899.675462963</v>
      </c>
      <c r="B40201" s="8"/>
      <c r="C40201" s="0" t="n">
        <f aca="false">ROUND((A40201-$A$2)*(24*3600),0)</f>
        <v>407560</v>
      </c>
      <c r="D40201" s="2" t="n">
        <v>0.45427</v>
      </c>
    </row>
    <row r="40202" customFormat="false" ht="13.5" hidden="false" customHeight="false" outlineLevel="0" collapsed="false">
      <c r="A40202" s="7" t="n">
        <v>37899.6758101852</v>
      </c>
      <c r="B40202" s="8"/>
      <c r="C40202" s="0" t="n">
        <f aca="false">ROUND((A40202-$A$2)*(24*3600),0)</f>
        <v>407590</v>
      </c>
      <c r="D40202" s="2" t="n">
        <v>0.45427</v>
      </c>
    </row>
    <row r="40203" customFormat="false" ht="13.5" hidden="false" customHeight="false" outlineLevel="0" collapsed="false">
      <c r="A40203" s="7" t="n">
        <v>37899.6761574074</v>
      </c>
      <c r="B40203" s="8"/>
      <c r="C40203" s="0" t="n">
        <f aca="false">ROUND((A40203-$A$2)*(24*3600),0)</f>
        <v>407620</v>
      </c>
      <c r="D40203" s="2" t="n">
        <v>0.45428</v>
      </c>
    </row>
    <row r="40204" customFormat="false" ht="13.5" hidden="false" customHeight="false" outlineLevel="0" collapsed="false">
      <c r="A40204" s="7" t="n">
        <v>37899.6765046296</v>
      </c>
      <c r="B40204" s="8"/>
      <c r="C40204" s="0" t="n">
        <f aca="false">ROUND((A40204-$A$2)*(24*3600),0)</f>
        <v>407650</v>
      </c>
      <c r="D40204" s="2" t="n">
        <v>0.45427</v>
      </c>
    </row>
    <row r="40205" customFormat="false" ht="13.5" hidden="false" customHeight="false" outlineLevel="0" collapsed="false">
      <c r="A40205" s="7" t="n">
        <v>37899.6768518519</v>
      </c>
      <c r="B40205" s="8"/>
      <c r="C40205" s="0" t="n">
        <f aca="false">ROUND((A40205-$A$2)*(24*3600),0)</f>
        <v>407680</v>
      </c>
      <c r="D40205" s="2" t="n">
        <v>0.45427</v>
      </c>
    </row>
    <row r="40206" customFormat="false" ht="13.5" hidden="false" customHeight="false" outlineLevel="0" collapsed="false">
      <c r="A40206" s="7" t="n">
        <v>37899.6771990741</v>
      </c>
      <c r="B40206" s="8"/>
      <c r="C40206" s="0" t="n">
        <f aca="false">ROUND((A40206-$A$2)*(24*3600),0)</f>
        <v>407710</v>
      </c>
      <c r="D40206" s="2" t="n">
        <v>0.45427</v>
      </c>
    </row>
    <row r="40207" customFormat="false" ht="13.5" hidden="false" customHeight="false" outlineLevel="0" collapsed="false">
      <c r="A40207" s="7" t="n">
        <v>37899.6775462963</v>
      </c>
      <c r="B40207" s="8"/>
      <c r="C40207" s="0" t="n">
        <f aca="false">ROUND((A40207-$A$2)*(24*3600),0)</f>
        <v>407740</v>
      </c>
      <c r="D40207" s="2" t="n">
        <v>0.45427</v>
      </c>
    </row>
    <row r="40208" customFormat="false" ht="13.5" hidden="false" customHeight="false" outlineLevel="0" collapsed="false">
      <c r="A40208" s="7" t="n">
        <v>37899.6778935185</v>
      </c>
      <c r="B40208" s="8"/>
      <c r="C40208" s="0" t="n">
        <f aca="false">ROUND((A40208-$A$2)*(24*3600),0)</f>
        <v>407770</v>
      </c>
      <c r="D40208" s="2" t="n">
        <v>0.45427</v>
      </c>
    </row>
    <row r="40209" customFormat="false" ht="13.5" hidden="false" customHeight="false" outlineLevel="0" collapsed="false">
      <c r="A40209" s="7" t="n">
        <v>37899.6782407407</v>
      </c>
      <c r="B40209" s="8"/>
      <c r="C40209" s="0" t="n">
        <f aca="false">ROUND((A40209-$A$2)*(24*3600),0)</f>
        <v>407800</v>
      </c>
      <c r="D40209" s="2" t="n">
        <v>0.45427</v>
      </c>
    </row>
    <row r="40210" customFormat="false" ht="13.5" hidden="false" customHeight="false" outlineLevel="0" collapsed="false">
      <c r="A40210" s="7" t="n">
        <v>37899.678587963</v>
      </c>
      <c r="B40210" s="8"/>
      <c r="C40210" s="0" t="n">
        <f aca="false">ROUND((A40210-$A$2)*(24*3600),0)</f>
        <v>407830</v>
      </c>
      <c r="D40210" s="2" t="n">
        <v>0.45428</v>
      </c>
    </row>
    <row r="40211" customFormat="false" ht="13.5" hidden="false" customHeight="false" outlineLevel="0" collapsed="false">
      <c r="A40211" s="7" t="n">
        <v>37899.6789351852</v>
      </c>
      <c r="B40211" s="8"/>
      <c r="C40211" s="0" t="n">
        <f aca="false">ROUND((A40211-$A$2)*(24*3600),0)</f>
        <v>407860</v>
      </c>
      <c r="D40211" s="2" t="n">
        <v>0.45427</v>
      </c>
    </row>
    <row r="40212" customFormat="false" ht="13.5" hidden="false" customHeight="false" outlineLevel="0" collapsed="false">
      <c r="A40212" s="7" t="n">
        <v>37899.6792824074</v>
      </c>
      <c r="B40212" s="8"/>
      <c r="C40212" s="0" t="n">
        <f aca="false">ROUND((A40212-$A$2)*(24*3600),0)</f>
        <v>407890</v>
      </c>
      <c r="D40212" s="2" t="n">
        <v>0.45427</v>
      </c>
    </row>
    <row r="40213" customFormat="false" ht="13.5" hidden="false" customHeight="false" outlineLevel="0" collapsed="false">
      <c r="A40213" s="7" t="n">
        <v>37899.6796296296</v>
      </c>
      <c r="B40213" s="8"/>
      <c r="C40213" s="0" t="n">
        <f aca="false">ROUND((A40213-$A$2)*(24*3600),0)</f>
        <v>407920</v>
      </c>
      <c r="D40213" s="2" t="n">
        <v>0.45427</v>
      </c>
    </row>
    <row r="40214" customFormat="false" ht="13.5" hidden="false" customHeight="false" outlineLevel="0" collapsed="false">
      <c r="A40214" s="7" t="n">
        <v>37899.6799768519</v>
      </c>
      <c r="B40214" s="8"/>
      <c r="C40214" s="0" t="n">
        <f aca="false">ROUND((A40214-$A$2)*(24*3600),0)</f>
        <v>407950</v>
      </c>
      <c r="D40214" s="2" t="n">
        <v>0.45427</v>
      </c>
    </row>
    <row r="40215" customFormat="false" ht="13.5" hidden="false" customHeight="false" outlineLevel="0" collapsed="false">
      <c r="A40215" s="7" t="n">
        <v>37899.6803240741</v>
      </c>
      <c r="B40215" s="8"/>
      <c r="C40215" s="0" t="n">
        <f aca="false">ROUND((A40215-$A$2)*(24*3600),0)</f>
        <v>407980</v>
      </c>
      <c r="D40215" s="2" t="n">
        <v>0.45428</v>
      </c>
    </row>
    <row r="40216" customFormat="false" ht="13.5" hidden="false" customHeight="false" outlineLevel="0" collapsed="false">
      <c r="A40216" s="7" t="n">
        <v>37899.6806712963</v>
      </c>
      <c r="B40216" s="8"/>
      <c r="C40216" s="0" t="n">
        <f aca="false">ROUND((A40216-$A$2)*(24*3600),0)</f>
        <v>408010</v>
      </c>
      <c r="D40216" s="2" t="n">
        <v>0.45428</v>
      </c>
    </row>
    <row r="40217" customFormat="false" ht="13.5" hidden="false" customHeight="false" outlineLevel="0" collapsed="false">
      <c r="A40217" s="7" t="n">
        <v>37899.6810185185</v>
      </c>
      <c r="B40217" s="8"/>
      <c r="C40217" s="0" t="n">
        <f aca="false">ROUND((A40217-$A$2)*(24*3600),0)</f>
        <v>408040</v>
      </c>
      <c r="D40217" s="2" t="n">
        <v>0.45427</v>
      </c>
    </row>
    <row r="40218" customFormat="false" ht="13.5" hidden="false" customHeight="false" outlineLevel="0" collapsed="false">
      <c r="A40218" s="7" t="n">
        <v>37899.6813657407</v>
      </c>
      <c r="B40218" s="8"/>
      <c r="C40218" s="0" t="n">
        <f aca="false">ROUND((A40218-$A$2)*(24*3600),0)</f>
        <v>408070</v>
      </c>
      <c r="D40218" s="2" t="n">
        <v>0.45427</v>
      </c>
    </row>
    <row r="40219" customFormat="false" ht="13.5" hidden="false" customHeight="false" outlineLevel="0" collapsed="false">
      <c r="A40219" s="7" t="n">
        <v>37899.681712963</v>
      </c>
      <c r="B40219" s="8"/>
      <c r="C40219" s="0" t="n">
        <f aca="false">ROUND((A40219-$A$2)*(24*3600),0)</f>
        <v>408100</v>
      </c>
      <c r="D40219" s="2" t="n">
        <v>0.45427</v>
      </c>
    </row>
    <row r="40220" customFormat="false" ht="13.5" hidden="false" customHeight="false" outlineLevel="0" collapsed="false">
      <c r="A40220" s="7" t="n">
        <v>37899.6820601852</v>
      </c>
      <c r="B40220" s="8"/>
      <c r="C40220" s="0" t="n">
        <f aca="false">ROUND((A40220-$A$2)*(24*3600),0)</f>
        <v>408130</v>
      </c>
      <c r="D40220" s="2" t="n">
        <v>0.45428</v>
      </c>
    </row>
    <row r="40221" customFormat="false" ht="13.5" hidden="false" customHeight="false" outlineLevel="0" collapsed="false">
      <c r="A40221" s="7" t="n">
        <v>37899.6824074074</v>
      </c>
      <c r="B40221" s="8"/>
      <c r="C40221" s="0" t="n">
        <f aca="false">ROUND((A40221-$A$2)*(24*3600),0)</f>
        <v>408160</v>
      </c>
      <c r="D40221" s="2" t="n">
        <v>0.45427</v>
      </c>
    </row>
    <row r="40222" customFormat="false" ht="13.5" hidden="false" customHeight="false" outlineLevel="0" collapsed="false">
      <c r="A40222" s="7" t="n">
        <v>37899.6827546296</v>
      </c>
      <c r="B40222" s="8"/>
      <c r="C40222" s="0" t="n">
        <f aca="false">ROUND((A40222-$A$2)*(24*3600),0)</f>
        <v>408190</v>
      </c>
      <c r="D40222" s="2" t="n">
        <v>0.45428</v>
      </c>
    </row>
    <row r="40223" customFormat="false" ht="13.5" hidden="false" customHeight="false" outlineLevel="0" collapsed="false">
      <c r="A40223" s="7" t="n">
        <v>37899.6831018519</v>
      </c>
      <c r="B40223" s="8"/>
      <c r="C40223" s="0" t="n">
        <f aca="false">ROUND((A40223-$A$2)*(24*3600),0)</f>
        <v>408220</v>
      </c>
      <c r="D40223" s="2" t="n">
        <v>0.45427</v>
      </c>
    </row>
    <row r="40224" customFormat="false" ht="13.5" hidden="false" customHeight="false" outlineLevel="0" collapsed="false">
      <c r="A40224" s="7" t="n">
        <v>37899.6834490741</v>
      </c>
      <c r="B40224" s="8"/>
      <c r="C40224" s="0" t="n">
        <f aca="false">ROUND((A40224-$A$2)*(24*3600),0)</f>
        <v>408250</v>
      </c>
      <c r="D40224" s="2" t="n">
        <v>0.45428</v>
      </c>
    </row>
    <row r="40225" customFormat="false" ht="13.5" hidden="false" customHeight="false" outlineLevel="0" collapsed="false">
      <c r="A40225" s="7" t="n">
        <v>37899.6837962963</v>
      </c>
      <c r="B40225" s="8"/>
      <c r="C40225" s="0" t="n">
        <f aca="false">ROUND((A40225-$A$2)*(24*3600),0)</f>
        <v>408280</v>
      </c>
      <c r="D40225" s="2" t="n">
        <v>0.45428</v>
      </c>
    </row>
    <row r="40226" customFormat="false" ht="13.5" hidden="false" customHeight="false" outlineLevel="0" collapsed="false">
      <c r="A40226" s="7" t="n">
        <v>37899.6841435185</v>
      </c>
      <c r="B40226" s="8"/>
      <c r="C40226" s="0" t="n">
        <f aca="false">ROUND((A40226-$A$2)*(24*3600),0)</f>
        <v>408310</v>
      </c>
      <c r="D40226" s="2" t="n">
        <v>0.45428</v>
      </c>
    </row>
    <row r="40227" customFormat="false" ht="13.5" hidden="false" customHeight="false" outlineLevel="0" collapsed="false">
      <c r="A40227" s="7" t="n">
        <v>37899.6844907407</v>
      </c>
      <c r="B40227" s="8"/>
      <c r="C40227" s="0" t="n">
        <f aca="false">ROUND((A40227-$A$2)*(24*3600),0)</f>
        <v>408340</v>
      </c>
      <c r="D40227" s="2" t="n">
        <v>0.45427</v>
      </c>
    </row>
    <row r="40228" customFormat="false" ht="13.5" hidden="false" customHeight="false" outlineLevel="0" collapsed="false">
      <c r="A40228" s="7" t="n">
        <v>37899.684837963</v>
      </c>
      <c r="B40228" s="8"/>
      <c r="C40228" s="0" t="n">
        <f aca="false">ROUND((A40228-$A$2)*(24*3600),0)</f>
        <v>408370</v>
      </c>
      <c r="D40228" s="2" t="n">
        <v>0.45428</v>
      </c>
    </row>
    <row r="40229" customFormat="false" ht="13.5" hidden="false" customHeight="false" outlineLevel="0" collapsed="false">
      <c r="A40229" s="7" t="n">
        <v>37899.6851851852</v>
      </c>
      <c r="B40229" s="8"/>
      <c r="C40229" s="0" t="n">
        <f aca="false">ROUND((A40229-$A$2)*(24*3600),0)</f>
        <v>408400</v>
      </c>
      <c r="D40229" s="2" t="n">
        <v>0.45427</v>
      </c>
    </row>
    <row r="40230" customFormat="false" ht="13.5" hidden="false" customHeight="false" outlineLevel="0" collapsed="false">
      <c r="A40230" s="7" t="n">
        <v>37899.6855324074</v>
      </c>
      <c r="B40230" s="8"/>
      <c r="C40230" s="0" t="n">
        <f aca="false">ROUND((A40230-$A$2)*(24*3600),0)</f>
        <v>408430</v>
      </c>
      <c r="D40230" s="2" t="n">
        <v>0.45428</v>
      </c>
    </row>
    <row r="40231" customFormat="false" ht="13.5" hidden="false" customHeight="false" outlineLevel="0" collapsed="false">
      <c r="A40231" s="7" t="n">
        <v>37899.6858796296</v>
      </c>
      <c r="B40231" s="8"/>
      <c r="C40231" s="0" t="n">
        <f aca="false">ROUND((A40231-$A$2)*(24*3600),0)</f>
        <v>408460</v>
      </c>
      <c r="D40231" s="2" t="n">
        <v>0.45427</v>
      </c>
    </row>
    <row r="40232" customFormat="false" ht="13.5" hidden="false" customHeight="false" outlineLevel="0" collapsed="false">
      <c r="A40232" s="7" t="n">
        <v>37899.6862268519</v>
      </c>
      <c r="B40232" s="8"/>
      <c r="C40232" s="0" t="n">
        <f aca="false">ROUND((A40232-$A$2)*(24*3600),0)</f>
        <v>408490</v>
      </c>
      <c r="D40232" s="2" t="n">
        <v>0.45427</v>
      </c>
    </row>
    <row r="40233" customFormat="false" ht="13.5" hidden="false" customHeight="false" outlineLevel="0" collapsed="false">
      <c r="A40233" s="7" t="n">
        <v>37899.6865740741</v>
      </c>
      <c r="B40233" s="8"/>
      <c r="C40233" s="0" t="n">
        <f aca="false">ROUND((A40233-$A$2)*(24*3600),0)</f>
        <v>408520</v>
      </c>
      <c r="D40233" s="2" t="n">
        <v>0.45428</v>
      </c>
    </row>
    <row r="40234" customFormat="false" ht="13.5" hidden="false" customHeight="false" outlineLevel="0" collapsed="false">
      <c r="A40234" s="7" t="n">
        <v>37899.6869212963</v>
      </c>
      <c r="B40234" s="8"/>
      <c r="C40234" s="0" t="n">
        <f aca="false">ROUND((A40234-$A$2)*(24*3600),0)</f>
        <v>408550</v>
      </c>
      <c r="D40234" s="2" t="n">
        <v>0.45427</v>
      </c>
    </row>
    <row r="40235" customFormat="false" ht="13.5" hidden="false" customHeight="false" outlineLevel="0" collapsed="false">
      <c r="A40235" s="7" t="n">
        <v>37899.6872685185</v>
      </c>
      <c r="B40235" s="8"/>
      <c r="C40235" s="0" t="n">
        <f aca="false">ROUND((A40235-$A$2)*(24*3600),0)</f>
        <v>408580</v>
      </c>
      <c r="D40235" s="2" t="n">
        <v>0.45427</v>
      </c>
    </row>
    <row r="40236" customFormat="false" ht="13.5" hidden="false" customHeight="false" outlineLevel="0" collapsed="false">
      <c r="A40236" s="7" t="n">
        <v>37899.6876157407</v>
      </c>
      <c r="B40236" s="8"/>
      <c r="C40236" s="0" t="n">
        <f aca="false">ROUND((A40236-$A$2)*(24*3600),0)</f>
        <v>408610</v>
      </c>
      <c r="D40236" s="2" t="n">
        <v>0.45427</v>
      </c>
    </row>
    <row r="40237" customFormat="false" ht="13.5" hidden="false" customHeight="false" outlineLevel="0" collapsed="false">
      <c r="A40237" s="7" t="n">
        <v>37899.687962963</v>
      </c>
      <c r="B40237" s="8"/>
      <c r="C40237" s="0" t="n">
        <f aca="false">ROUND((A40237-$A$2)*(24*3600),0)</f>
        <v>408640</v>
      </c>
      <c r="D40237" s="2" t="n">
        <v>0.45427</v>
      </c>
    </row>
    <row r="40238" customFormat="false" ht="13.5" hidden="false" customHeight="false" outlineLevel="0" collapsed="false">
      <c r="A40238" s="7" t="n">
        <v>37899.6883101852</v>
      </c>
      <c r="B40238" s="8"/>
      <c r="C40238" s="0" t="n">
        <f aca="false">ROUND((A40238-$A$2)*(24*3600),0)</f>
        <v>408670</v>
      </c>
      <c r="D40238" s="2" t="n">
        <v>0.45427</v>
      </c>
    </row>
    <row r="40239" customFormat="false" ht="13.5" hidden="false" customHeight="false" outlineLevel="0" collapsed="false">
      <c r="A40239" s="7" t="n">
        <v>37899.6886574074</v>
      </c>
      <c r="B40239" s="8"/>
      <c r="C40239" s="0" t="n">
        <f aca="false">ROUND((A40239-$A$2)*(24*3600),0)</f>
        <v>408700</v>
      </c>
      <c r="D40239" s="2" t="n">
        <v>0.45427</v>
      </c>
    </row>
    <row r="40240" customFormat="false" ht="13.5" hidden="false" customHeight="false" outlineLevel="0" collapsed="false">
      <c r="A40240" s="7" t="n">
        <v>37899.6890046296</v>
      </c>
      <c r="B40240" s="8"/>
      <c r="C40240" s="0" t="n">
        <f aca="false">ROUND((A40240-$A$2)*(24*3600),0)</f>
        <v>408730</v>
      </c>
      <c r="D40240" s="2" t="n">
        <v>0.45427</v>
      </c>
    </row>
    <row r="40241" customFormat="false" ht="13.5" hidden="false" customHeight="false" outlineLevel="0" collapsed="false">
      <c r="A40241" s="7" t="n">
        <v>37899.6893518519</v>
      </c>
      <c r="B40241" s="8"/>
      <c r="C40241" s="0" t="n">
        <f aca="false">ROUND((A40241-$A$2)*(24*3600),0)</f>
        <v>408760</v>
      </c>
      <c r="D40241" s="2" t="n">
        <v>0.45428</v>
      </c>
    </row>
    <row r="40242" customFormat="false" ht="13.5" hidden="false" customHeight="false" outlineLevel="0" collapsed="false">
      <c r="A40242" s="7" t="n">
        <v>37899.6896990741</v>
      </c>
      <c r="B40242" s="8"/>
      <c r="C40242" s="0" t="n">
        <f aca="false">ROUND((A40242-$A$2)*(24*3600),0)</f>
        <v>408790</v>
      </c>
      <c r="D40242" s="2" t="n">
        <v>0.45427</v>
      </c>
    </row>
    <row r="40243" customFormat="false" ht="13.5" hidden="false" customHeight="false" outlineLevel="0" collapsed="false">
      <c r="A40243" s="7" t="n">
        <v>37899.6900462963</v>
      </c>
      <c r="B40243" s="8"/>
      <c r="C40243" s="0" t="n">
        <f aca="false">ROUND((A40243-$A$2)*(24*3600),0)</f>
        <v>408820</v>
      </c>
      <c r="D40243" s="2" t="n">
        <v>0.45428</v>
      </c>
    </row>
    <row r="40244" customFormat="false" ht="13.5" hidden="false" customHeight="false" outlineLevel="0" collapsed="false">
      <c r="A40244" s="7" t="n">
        <v>37899.6903935185</v>
      </c>
      <c r="B40244" s="8"/>
      <c r="C40244" s="0" t="n">
        <f aca="false">ROUND((A40244-$A$2)*(24*3600),0)</f>
        <v>408850</v>
      </c>
      <c r="D40244" s="2" t="n">
        <v>0.45427</v>
      </c>
    </row>
    <row r="40245" customFormat="false" ht="13.5" hidden="false" customHeight="false" outlineLevel="0" collapsed="false">
      <c r="A40245" s="7" t="n">
        <v>37899.6907407407</v>
      </c>
      <c r="B40245" s="8"/>
      <c r="C40245" s="0" t="n">
        <f aca="false">ROUND((A40245-$A$2)*(24*3600),0)</f>
        <v>408880</v>
      </c>
      <c r="D40245" s="2" t="n">
        <v>0.45427</v>
      </c>
    </row>
    <row r="40246" customFormat="false" ht="13.5" hidden="false" customHeight="false" outlineLevel="0" collapsed="false">
      <c r="A40246" s="7" t="n">
        <v>37899.691087963</v>
      </c>
      <c r="B40246" s="8"/>
      <c r="C40246" s="0" t="n">
        <f aca="false">ROUND((A40246-$A$2)*(24*3600),0)</f>
        <v>408910</v>
      </c>
      <c r="D40246" s="2" t="n">
        <v>0.45427</v>
      </c>
    </row>
    <row r="40247" customFormat="false" ht="13.5" hidden="false" customHeight="false" outlineLevel="0" collapsed="false">
      <c r="A40247" s="7" t="n">
        <v>37899.6914351852</v>
      </c>
      <c r="B40247" s="8"/>
      <c r="C40247" s="0" t="n">
        <f aca="false">ROUND((A40247-$A$2)*(24*3600),0)</f>
        <v>408940</v>
      </c>
      <c r="D40247" s="2" t="n">
        <v>0.45427</v>
      </c>
    </row>
    <row r="40248" customFormat="false" ht="13.5" hidden="false" customHeight="false" outlineLevel="0" collapsed="false">
      <c r="A40248" s="7" t="n">
        <v>37899.6917824074</v>
      </c>
      <c r="B40248" s="8"/>
      <c r="C40248" s="0" t="n">
        <f aca="false">ROUND((A40248-$A$2)*(24*3600),0)</f>
        <v>408970</v>
      </c>
      <c r="D40248" s="2" t="n">
        <v>0.45428</v>
      </c>
    </row>
    <row r="40249" customFormat="false" ht="13.5" hidden="false" customHeight="false" outlineLevel="0" collapsed="false">
      <c r="A40249" s="7" t="n">
        <v>37899.6921296296</v>
      </c>
      <c r="B40249" s="8"/>
      <c r="C40249" s="0" t="n">
        <f aca="false">ROUND((A40249-$A$2)*(24*3600),0)</f>
        <v>409000</v>
      </c>
      <c r="D40249" s="2" t="n">
        <v>0.45427</v>
      </c>
    </row>
    <row r="40250" customFormat="false" ht="13.5" hidden="false" customHeight="false" outlineLevel="0" collapsed="false">
      <c r="A40250" s="7" t="n">
        <v>37899.6924768519</v>
      </c>
      <c r="B40250" s="8"/>
      <c r="C40250" s="0" t="n">
        <f aca="false">ROUND((A40250-$A$2)*(24*3600),0)</f>
        <v>409030</v>
      </c>
      <c r="D40250" s="2" t="n">
        <v>0.45427</v>
      </c>
    </row>
    <row r="40251" customFormat="false" ht="13.5" hidden="false" customHeight="false" outlineLevel="0" collapsed="false">
      <c r="A40251" s="7" t="n">
        <v>37899.6928240741</v>
      </c>
      <c r="B40251" s="8"/>
      <c r="C40251" s="0" t="n">
        <f aca="false">ROUND((A40251-$A$2)*(24*3600),0)</f>
        <v>409060</v>
      </c>
      <c r="D40251" s="2" t="n">
        <v>0.45427</v>
      </c>
    </row>
    <row r="40252" customFormat="false" ht="13.5" hidden="false" customHeight="false" outlineLevel="0" collapsed="false">
      <c r="A40252" s="7" t="n">
        <v>37899.6931712963</v>
      </c>
      <c r="B40252" s="8"/>
      <c r="C40252" s="0" t="n">
        <f aca="false">ROUND((A40252-$A$2)*(24*3600),0)</f>
        <v>409090</v>
      </c>
      <c r="D40252" s="2" t="n">
        <v>0.45425</v>
      </c>
    </row>
    <row r="40253" customFormat="false" ht="13.5" hidden="false" customHeight="false" outlineLevel="0" collapsed="false">
      <c r="A40253" s="7" t="n">
        <v>37899.6935185185</v>
      </c>
      <c r="B40253" s="8"/>
      <c r="C40253" s="0" t="n">
        <f aca="false">ROUND((A40253-$A$2)*(24*3600),0)</f>
        <v>409120</v>
      </c>
      <c r="D40253" s="2" t="n">
        <v>0.45427</v>
      </c>
    </row>
    <row r="40254" customFormat="false" ht="13.5" hidden="false" customHeight="false" outlineLevel="0" collapsed="false">
      <c r="A40254" s="7" t="n">
        <v>37899.6938657407</v>
      </c>
      <c r="B40254" s="8"/>
      <c r="C40254" s="0" t="n">
        <f aca="false">ROUND((A40254-$A$2)*(24*3600),0)</f>
        <v>409150</v>
      </c>
      <c r="D40254" s="2" t="n">
        <v>0.45427</v>
      </c>
    </row>
    <row r="40255" customFormat="false" ht="13.5" hidden="false" customHeight="false" outlineLevel="0" collapsed="false">
      <c r="A40255" s="7" t="n">
        <v>37899.694212963</v>
      </c>
      <c r="B40255" s="8"/>
      <c r="C40255" s="0" t="n">
        <f aca="false">ROUND((A40255-$A$2)*(24*3600),0)</f>
        <v>409180</v>
      </c>
      <c r="D40255" s="2" t="n">
        <v>0.45427</v>
      </c>
    </row>
    <row r="40256" customFormat="false" ht="13.5" hidden="false" customHeight="false" outlineLevel="0" collapsed="false">
      <c r="A40256" s="7" t="n">
        <v>37899.6945601852</v>
      </c>
      <c r="B40256" s="8"/>
      <c r="C40256" s="0" t="n">
        <f aca="false">ROUND((A40256-$A$2)*(24*3600),0)</f>
        <v>409210</v>
      </c>
      <c r="D40256" s="2" t="n">
        <v>0.45427</v>
      </c>
    </row>
    <row r="40257" customFormat="false" ht="13.5" hidden="false" customHeight="false" outlineLevel="0" collapsed="false">
      <c r="A40257" s="7" t="n">
        <v>37899.6949074074</v>
      </c>
      <c r="B40257" s="8"/>
      <c r="C40257" s="0" t="n">
        <f aca="false">ROUND((A40257-$A$2)*(24*3600),0)</f>
        <v>409240</v>
      </c>
      <c r="D40257" s="2" t="n">
        <v>0.45428</v>
      </c>
    </row>
    <row r="40258" customFormat="false" ht="13.5" hidden="false" customHeight="false" outlineLevel="0" collapsed="false">
      <c r="A40258" s="7" t="n">
        <v>37899.6952546296</v>
      </c>
      <c r="B40258" s="8"/>
      <c r="C40258" s="0" t="n">
        <f aca="false">ROUND((A40258-$A$2)*(24*3600),0)</f>
        <v>409270</v>
      </c>
      <c r="D40258" s="2" t="n">
        <v>0.45427</v>
      </c>
    </row>
    <row r="40259" customFormat="false" ht="13.5" hidden="false" customHeight="false" outlineLevel="0" collapsed="false">
      <c r="A40259" s="7" t="n">
        <v>37899.6956018519</v>
      </c>
      <c r="B40259" s="8"/>
      <c r="C40259" s="0" t="n">
        <f aca="false">ROUND((A40259-$A$2)*(24*3600),0)</f>
        <v>409300</v>
      </c>
      <c r="D40259" s="2" t="n">
        <v>0.45428</v>
      </c>
    </row>
    <row r="40260" customFormat="false" ht="13.5" hidden="false" customHeight="false" outlineLevel="0" collapsed="false">
      <c r="A40260" s="7" t="n">
        <v>37899.6959490741</v>
      </c>
      <c r="B40260" s="8"/>
      <c r="C40260" s="0" t="n">
        <f aca="false">ROUND((A40260-$A$2)*(24*3600),0)</f>
        <v>409330</v>
      </c>
      <c r="D40260" s="2" t="n">
        <v>0.45425</v>
      </c>
    </row>
    <row r="40261" customFormat="false" ht="13.5" hidden="false" customHeight="false" outlineLevel="0" collapsed="false">
      <c r="A40261" s="7" t="n">
        <v>37899.6962962963</v>
      </c>
      <c r="B40261" s="8"/>
      <c r="C40261" s="0" t="n">
        <f aca="false">ROUND((A40261-$A$2)*(24*3600),0)</f>
        <v>409360</v>
      </c>
      <c r="D40261" s="2" t="n">
        <v>0.45427</v>
      </c>
    </row>
    <row r="40262" customFormat="false" ht="13.5" hidden="false" customHeight="false" outlineLevel="0" collapsed="false">
      <c r="A40262" s="7" t="n">
        <v>37899.6966435185</v>
      </c>
      <c r="B40262" s="8"/>
      <c r="C40262" s="0" t="n">
        <f aca="false">ROUND((A40262-$A$2)*(24*3600),0)</f>
        <v>409390</v>
      </c>
      <c r="D40262" s="2" t="n">
        <v>0.45427</v>
      </c>
    </row>
    <row r="40263" customFormat="false" ht="13.5" hidden="false" customHeight="false" outlineLevel="0" collapsed="false">
      <c r="A40263" s="7" t="n">
        <v>37899.6969907407</v>
      </c>
      <c r="B40263" s="8"/>
      <c r="C40263" s="0" t="n">
        <f aca="false">ROUND((A40263-$A$2)*(24*3600),0)</f>
        <v>409420</v>
      </c>
      <c r="D40263" s="2" t="n">
        <v>0.45427</v>
      </c>
    </row>
    <row r="40264" customFormat="false" ht="13.5" hidden="false" customHeight="false" outlineLevel="0" collapsed="false">
      <c r="A40264" s="7" t="n">
        <v>37899.697337963</v>
      </c>
      <c r="B40264" s="8"/>
      <c r="C40264" s="0" t="n">
        <f aca="false">ROUND((A40264-$A$2)*(24*3600),0)</f>
        <v>409450</v>
      </c>
      <c r="D40264" s="2" t="n">
        <v>0.45425</v>
      </c>
    </row>
    <row r="40265" customFormat="false" ht="13.5" hidden="false" customHeight="false" outlineLevel="0" collapsed="false">
      <c r="A40265" s="7" t="n">
        <v>37899.6976851852</v>
      </c>
      <c r="B40265" s="8"/>
      <c r="C40265" s="0" t="n">
        <f aca="false">ROUND((A40265-$A$2)*(24*3600),0)</f>
        <v>409480</v>
      </c>
      <c r="D40265" s="2" t="n">
        <v>0.45427</v>
      </c>
    </row>
    <row r="40266" customFormat="false" ht="13.5" hidden="false" customHeight="false" outlineLevel="0" collapsed="false">
      <c r="A40266" s="7" t="n">
        <v>37899.6980324074</v>
      </c>
      <c r="B40266" s="8"/>
      <c r="C40266" s="0" t="n">
        <f aca="false">ROUND((A40266-$A$2)*(24*3600),0)</f>
        <v>409510</v>
      </c>
      <c r="D40266" s="2" t="n">
        <v>0.45427</v>
      </c>
    </row>
    <row r="40267" customFormat="false" ht="13.5" hidden="false" customHeight="false" outlineLevel="0" collapsed="false">
      <c r="A40267" s="7" t="n">
        <v>37899.6983796296</v>
      </c>
      <c r="B40267" s="8"/>
      <c r="C40267" s="0" t="n">
        <f aca="false">ROUND((A40267-$A$2)*(24*3600),0)</f>
        <v>409540</v>
      </c>
      <c r="D40267" s="2" t="n">
        <v>0.45425</v>
      </c>
    </row>
    <row r="40268" customFormat="false" ht="13.5" hidden="false" customHeight="false" outlineLevel="0" collapsed="false">
      <c r="A40268" s="7" t="n">
        <v>37899.6987268519</v>
      </c>
      <c r="B40268" s="8"/>
      <c r="C40268" s="0" t="n">
        <f aca="false">ROUND((A40268-$A$2)*(24*3600),0)</f>
        <v>409570</v>
      </c>
      <c r="D40268" s="2" t="n">
        <v>0.45427</v>
      </c>
    </row>
    <row r="40269" customFormat="false" ht="13.5" hidden="false" customHeight="false" outlineLevel="0" collapsed="false">
      <c r="A40269" s="7" t="n">
        <v>37899.6990740741</v>
      </c>
      <c r="B40269" s="8"/>
      <c r="C40269" s="0" t="n">
        <f aca="false">ROUND((A40269-$A$2)*(24*3600),0)</f>
        <v>409600</v>
      </c>
      <c r="D40269" s="2" t="n">
        <v>0.45427</v>
      </c>
    </row>
    <row r="40270" customFormat="false" ht="13.5" hidden="false" customHeight="false" outlineLevel="0" collapsed="false">
      <c r="A40270" s="7" t="n">
        <v>37899.6994212963</v>
      </c>
      <c r="B40270" s="8"/>
      <c r="C40270" s="0" t="n">
        <f aca="false">ROUND((A40270-$A$2)*(24*3600),0)</f>
        <v>409630</v>
      </c>
      <c r="D40270" s="2" t="n">
        <v>0.45428</v>
      </c>
    </row>
    <row r="40271" customFormat="false" ht="13.5" hidden="false" customHeight="false" outlineLevel="0" collapsed="false">
      <c r="A40271" s="7" t="n">
        <v>37899.6997685185</v>
      </c>
      <c r="B40271" s="8"/>
      <c r="C40271" s="0" t="n">
        <f aca="false">ROUND((A40271-$A$2)*(24*3600),0)</f>
        <v>409660</v>
      </c>
      <c r="D40271" s="2" t="n">
        <v>0.45425</v>
      </c>
    </row>
    <row r="40272" customFormat="false" ht="13.5" hidden="false" customHeight="false" outlineLevel="0" collapsed="false">
      <c r="A40272" s="7" t="n">
        <v>37899.7001157407</v>
      </c>
      <c r="B40272" s="8"/>
      <c r="C40272" s="0" t="n">
        <f aca="false">ROUND((A40272-$A$2)*(24*3600),0)</f>
        <v>409690</v>
      </c>
      <c r="D40272" s="2" t="n">
        <v>0.45427</v>
      </c>
    </row>
    <row r="40273" customFormat="false" ht="13.5" hidden="false" customHeight="false" outlineLevel="0" collapsed="false">
      <c r="A40273" s="7" t="n">
        <v>37899.700462963</v>
      </c>
      <c r="B40273" s="8"/>
      <c r="C40273" s="0" t="n">
        <f aca="false">ROUND((A40273-$A$2)*(24*3600),0)</f>
        <v>409720</v>
      </c>
      <c r="D40273" s="2" t="n">
        <v>0.45427</v>
      </c>
    </row>
    <row r="40274" customFormat="false" ht="13.5" hidden="false" customHeight="false" outlineLevel="0" collapsed="false">
      <c r="A40274" s="7" t="n">
        <v>37899.7008101852</v>
      </c>
      <c r="B40274" s="8"/>
      <c r="C40274" s="0" t="n">
        <f aca="false">ROUND((A40274-$A$2)*(24*3600),0)</f>
        <v>409750</v>
      </c>
      <c r="D40274" s="2" t="n">
        <v>0.45428</v>
      </c>
    </row>
    <row r="40275" customFormat="false" ht="13.5" hidden="false" customHeight="false" outlineLevel="0" collapsed="false">
      <c r="A40275" s="7" t="n">
        <v>37899.7011574074</v>
      </c>
      <c r="B40275" s="8"/>
      <c r="C40275" s="0" t="n">
        <f aca="false">ROUND((A40275-$A$2)*(24*3600),0)</f>
        <v>409780</v>
      </c>
      <c r="D40275" s="2" t="n">
        <v>0.45427</v>
      </c>
    </row>
    <row r="40276" customFormat="false" ht="13.5" hidden="false" customHeight="false" outlineLevel="0" collapsed="false">
      <c r="A40276" s="7" t="n">
        <v>37899.7015046296</v>
      </c>
      <c r="B40276" s="8"/>
      <c r="C40276" s="0" t="n">
        <f aca="false">ROUND((A40276-$A$2)*(24*3600),0)</f>
        <v>409810</v>
      </c>
      <c r="D40276" s="2" t="n">
        <v>0.45427</v>
      </c>
    </row>
    <row r="40277" customFormat="false" ht="13.5" hidden="false" customHeight="false" outlineLevel="0" collapsed="false">
      <c r="A40277" s="7" t="n">
        <v>37899.7018518519</v>
      </c>
      <c r="B40277" s="8"/>
      <c r="C40277" s="0" t="n">
        <f aca="false">ROUND((A40277-$A$2)*(24*3600),0)</f>
        <v>409840</v>
      </c>
      <c r="D40277" s="2" t="n">
        <v>0.45428</v>
      </c>
    </row>
    <row r="40278" customFormat="false" ht="13.5" hidden="false" customHeight="false" outlineLevel="0" collapsed="false">
      <c r="A40278" s="7" t="n">
        <v>37899.7021990741</v>
      </c>
      <c r="B40278" s="8"/>
      <c r="C40278" s="0" t="n">
        <f aca="false">ROUND((A40278-$A$2)*(24*3600),0)</f>
        <v>409870</v>
      </c>
      <c r="D40278" s="2" t="n">
        <v>0.45427</v>
      </c>
    </row>
    <row r="40279" customFormat="false" ht="13.5" hidden="false" customHeight="false" outlineLevel="0" collapsed="false">
      <c r="A40279" s="7" t="n">
        <v>37899.7025462963</v>
      </c>
      <c r="B40279" s="8"/>
      <c r="C40279" s="0" t="n">
        <f aca="false">ROUND((A40279-$A$2)*(24*3600),0)</f>
        <v>409900</v>
      </c>
      <c r="D40279" s="2" t="n">
        <v>0.45428</v>
      </c>
    </row>
    <row r="40280" customFormat="false" ht="13.5" hidden="false" customHeight="false" outlineLevel="0" collapsed="false">
      <c r="A40280" s="7" t="n">
        <v>37899.7028935185</v>
      </c>
      <c r="B40280" s="8"/>
      <c r="C40280" s="0" t="n">
        <f aca="false">ROUND((A40280-$A$2)*(24*3600),0)</f>
        <v>409930</v>
      </c>
      <c r="D40280" s="2" t="n">
        <v>0.45427</v>
      </c>
    </row>
    <row r="40281" customFormat="false" ht="13.5" hidden="false" customHeight="false" outlineLevel="0" collapsed="false">
      <c r="A40281" s="7" t="n">
        <v>37899.7032407407</v>
      </c>
      <c r="B40281" s="8"/>
      <c r="C40281" s="0" t="n">
        <f aca="false">ROUND((A40281-$A$2)*(24*3600),0)</f>
        <v>409960</v>
      </c>
      <c r="D40281" s="2" t="n">
        <v>0.45428</v>
      </c>
    </row>
    <row r="40282" customFormat="false" ht="13.5" hidden="false" customHeight="false" outlineLevel="0" collapsed="false">
      <c r="A40282" s="7" t="n">
        <v>37899.703587963</v>
      </c>
      <c r="B40282" s="8"/>
      <c r="C40282" s="0" t="n">
        <f aca="false">ROUND((A40282-$A$2)*(24*3600),0)</f>
        <v>409990</v>
      </c>
      <c r="D40282" s="2" t="n">
        <v>0.45428</v>
      </c>
    </row>
    <row r="40283" customFormat="false" ht="13.5" hidden="false" customHeight="false" outlineLevel="0" collapsed="false">
      <c r="A40283" s="7" t="n">
        <v>37899.7039351852</v>
      </c>
      <c r="B40283" s="8"/>
      <c r="C40283" s="0" t="n">
        <f aca="false">ROUND((A40283-$A$2)*(24*3600),0)</f>
        <v>410020</v>
      </c>
      <c r="D40283" s="2" t="n">
        <v>0.45428</v>
      </c>
    </row>
    <row r="40284" customFormat="false" ht="13.5" hidden="false" customHeight="false" outlineLevel="0" collapsed="false">
      <c r="A40284" s="7" t="n">
        <v>37899.7042824074</v>
      </c>
      <c r="B40284" s="8"/>
      <c r="C40284" s="0" t="n">
        <f aca="false">ROUND((A40284-$A$2)*(24*3600),0)</f>
        <v>410050</v>
      </c>
      <c r="D40284" s="2" t="n">
        <v>0.45428</v>
      </c>
    </row>
    <row r="40285" customFormat="false" ht="13.5" hidden="false" customHeight="false" outlineLevel="0" collapsed="false">
      <c r="A40285" s="7" t="n">
        <v>37899.7046296296</v>
      </c>
      <c r="B40285" s="8"/>
      <c r="C40285" s="0" t="n">
        <f aca="false">ROUND((A40285-$A$2)*(24*3600),0)</f>
        <v>410080</v>
      </c>
      <c r="D40285" s="2" t="n">
        <v>0.45428</v>
      </c>
    </row>
    <row r="40286" customFormat="false" ht="13.5" hidden="false" customHeight="false" outlineLevel="0" collapsed="false">
      <c r="A40286" s="7" t="n">
        <v>37899.7049768519</v>
      </c>
      <c r="B40286" s="8"/>
      <c r="C40286" s="0" t="n">
        <f aca="false">ROUND((A40286-$A$2)*(24*3600),0)</f>
        <v>410110</v>
      </c>
      <c r="D40286" s="2" t="n">
        <v>0.45428</v>
      </c>
    </row>
    <row r="40287" customFormat="false" ht="13.5" hidden="false" customHeight="false" outlineLevel="0" collapsed="false">
      <c r="A40287" s="7" t="n">
        <v>37899.7053240741</v>
      </c>
      <c r="B40287" s="8"/>
      <c r="C40287" s="0" t="n">
        <f aca="false">ROUND((A40287-$A$2)*(24*3600),0)</f>
        <v>410140</v>
      </c>
      <c r="D40287" s="2" t="n">
        <v>0.45427</v>
      </c>
    </row>
    <row r="40288" customFormat="false" ht="13.5" hidden="false" customHeight="false" outlineLevel="0" collapsed="false">
      <c r="A40288" s="7" t="n">
        <v>37899.7056712963</v>
      </c>
      <c r="B40288" s="8"/>
      <c r="C40288" s="0" t="n">
        <f aca="false">ROUND((A40288-$A$2)*(24*3600),0)</f>
        <v>410170</v>
      </c>
      <c r="D40288" s="2" t="n">
        <v>0.45428</v>
      </c>
    </row>
    <row r="40289" customFormat="false" ht="13.5" hidden="false" customHeight="false" outlineLevel="0" collapsed="false">
      <c r="A40289" s="7" t="n">
        <v>37899.7060185185</v>
      </c>
      <c r="B40289" s="8"/>
      <c r="C40289" s="0" t="n">
        <f aca="false">ROUND((A40289-$A$2)*(24*3600),0)</f>
        <v>410200</v>
      </c>
      <c r="D40289" s="2" t="n">
        <v>0.45428</v>
      </c>
    </row>
    <row r="40290" customFormat="false" ht="13.5" hidden="false" customHeight="false" outlineLevel="0" collapsed="false">
      <c r="A40290" s="7" t="n">
        <v>37899.7063657407</v>
      </c>
      <c r="B40290" s="8"/>
      <c r="C40290" s="0" t="n">
        <f aca="false">ROUND((A40290-$A$2)*(24*3600),0)</f>
        <v>410230</v>
      </c>
      <c r="D40290" s="2" t="n">
        <v>0.45427</v>
      </c>
    </row>
    <row r="40291" customFormat="false" ht="13.5" hidden="false" customHeight="false" outlineLevel="0" collapsed="false">
      <c r="A40291" s="7" t="n">
        <v>37899.706712963</v>
      </c>
      <c r="B40291" s="8"/>
      <c r="C40291" s="0" t="n">
        <f aca="false">ROUND((A40291-$A$2)*(24*3600),0)</f>
        <v>410260</v>
      </c>
      <c r="D40291" s="2" t="n">
        <v>0.45428</v>
      </c>
    </row>
    <row r="40292" customFormat="false" ht="13.5" hidden="false" customHeight="false" outlineLevel="0" collapsed="false">
      <c r="A40292" s="7" t="n">
        <v>37899.7070601852</v>
      </c>
      <c r="B40292" s="8"/>
      <c r="C40292" s="0" t="n">
        <f aca="false">ROUND((A40292-$A$2)*(24*3600),0)</f>
        <v>410290</v>
      </c>
      <c r="D40292" s="2" t="n">
        <v>0.45429</v>
      </c>
    </row>
    <row r="40293" customFormat="false" ht="13.5" hidden="false" customHeight="false" outlineLevel="0" collapsed="false">
      <c r="A40293" s="7" t="n">
        <v>37899.7074074074</v>
      </c>
      <c r="B40293" s="8"/>
      <c r="C40293" s="0" t="n">
        <f aca="false">ROUND((A40293-$A$2)*(24*3600),0)</f>
        <v>410320</v>
      </c>
      <c r="D40293" s="2" t="n">
        <v>0.45428</v>
      </c>
    </row>
    <row r="40294" customFormat="false" ht="13.5" hidden="false" customHeight="false" outlineLevel="0" collapsed="false">
      <c r="A40294" s="7" t="n">
        <v>37899.7077546296</v>
      </c>
      <c r="B40294" s="8"/>
      <c r="C40294" s="0" t="n">
        <f aca="false">ROUND((A40294-$A$2)*(24*3600),0)</f>
        <v>410350</v>
      </c>
      <c r="D40294" s="2" t="n">
        <v>0.45428</v>
      </c>
    </row>
    <row r="40295" customFormat="false" ht="13.5" hidden="false" customHeight="false" outlineLevel="0" collapsed="false">
      <c r="A40295" s="7" t="n">
        <v>37899.7081018519</v>
      </c>
      <c r="B40295" s="8"/>
      <c r="C40295" s="0" t="n">
        <f aca="false">ROUND((A40295-$A$2)*(24*3600),0)</f>
        <v>410380</v>
      </c>
      <c r="D40295" s="2" t="n">
        <v>0.45428</v>
      </c>
    </row>
    <row r="40296" customFormat="false" ht="13.5" hidden="false" customHeight="false" outlineLevel="0" collapsed="false">
      <c r="A40296" s="7" t="n">
        <v>37899.7084490741</v>
      </c>
      <c r="B40296" s="8"/>
      <c r="C40296" s="0" t="n">
        <f aca="false">ROUND((A40296-$A$2)*(24*3600),0)</f>
        <v>410410</v>
      </c>
      <c r="D40296" s="2" t="n">
        <v>0.45428</v>
      </c>
    </row>
    <row r="40297" customFormat="false" ht="13.5" hidden="false" customHeight="false" outlineLevel="0" collapsed="false">
      <c r="A40297" s="7" t="n">
        <v>37899.7087962963</v>
      </c>
      <c r="B40297" s="8"/>
      <c r="C40297" s="0" t="n">
        <f aca="false">ROUND((A40297-$A$2)*(24*3600),0)</f>
        <v>410440</v>
      </c>
      <c r="D40297" s="2" t="n">
        <v>0.45428</v>
      </c>
    </row>
    <row r="40298" customFormat="false" ht="13.5" hidden="false" customHeight="false" outlineLevel="0" collapsed="false">
      <c r="A40298" s="7" t="n">
        <v>37899.7091435185</v>
      </c>
      <c r="B40298" s="8"/>
      <c r="C40298" s="0" t="n">
        <f aca="false">ROUND((A40298-$A$2)*(24*3600),0)</f>
        <v>410470</v>
      </c>
      <c r="D40298" s="2" t="n">
        <v>0.45428</v>
      </c>
    </row>
    <row r="40299" customFormat="false" ht="13.5" hidden="false" customHeight="false" outlineLevel="0" collapsed="false">
      <c r="A40299" s="7" t="n">
        <v>37899.7094907407</v>
      </c>
      <c r="B40299" s="8"/>
      <c r="C40299" s="0" t="n">
        <f aca="false">ROUND((A40299-$A$2)*(24*3600),0)</f>
        <v>410500</v>
      </c>
      <c r="D40299" s="2" t="n">
        <v>0.45428</v>
      </c>
    </row>
    <row r="40300" customFormat="false" ht="13.5" hidden="false" customHeight="false" outlineLevel="0" collapsed="false">
      <c r="A40300" s="7" t="n">
        <v>37899.709837963</v>
      </c>
      <c r="B40300" s="8"/>
      <c r="C40300" s="0" t="n">
        <f aca="false">ROUND((A40300-$A$2)*(24*3600),0)</f>
        <v>410530</v>
      </c>
      <c r="D40300" s="2" t="n">
        <v>0.45428</v>
      </c>
    </row>
    <row r="40301" customFormat="false" ht="13.5" hidden="false" customHeight="false" outlineLevel="0" collapsed="false">
      <c r="A40301" s="7" t="n">
        <v>37899.7101851852</v>
      </c>
      <c r="B40301" s="8"/>
      <c r="C40301" s="0" t="n">
        <f aca="false">ROUND((A40301-$A$2)*(24*3600),0)</f>
        <v>410560</v>
      </c>
      <c r="D40301" s="2" t="n">
        <v>0.45428</v>
      </c>
    </row>
    <row r="40302" customFormat="false" ht="13.5" hidden="false" customHeight="false" outlineLevel="0" collapsed="false">
      <c r="A40302" s="7" t="n">
        <v>37899.7105324074</v>
      </c>
      <c r="B40302" s="8"/>
      <c r="C40302" s="0" t="n">
        <f aca="false">ROUND((A40302-$A$2)*(24*3600),0)</f>
        <v>410590</v>
      </c>
      <c r="D40302" s="2" t="n">
        <v>0.45428</v>
      </c>
    </row>
    <row r="40303" customFormat="false" ht="13.5" hidden="false" customHeight="false" outlineLevel="0" collapsed="false">
      <c r="A40303" s="7" t="n">
        <v>37899.7108796296</v>
      </c>
      <c r="B40303" s="8"/>
      <c r="C40303" s="0" t="n">
        <f aca="false">ROUND((A40303-$A$2)*(24*3600),0)</f>
        <v>410620</v>
      </c>
      <c r="D40303" s="2" t="n">
        <v>0.45428</v>
      </c>
    </row>
    <row r="40304" customFormat="false" ht="13.5" hidden="false" customHeight="false" outlineLevel="0" collapsed="false">
      <c r="A40304" s="7" t="n">
        <v>37899.7112268519</v>
      </c>
      <c r="B40304" s="8"/>
      <c r="C40304" s="0" t="n">
        <f aca="false">ROUND((A40304-$A$2)*(24*3600),0)</f>
        <v>410650</v>
      </c>
      <c r="D40304" s="2" t="n">
        <v>0.45427</v>
      </c>
    </row>
    <row r="40305" customFormat="false" ht="13.5" hidden="false" customHeight="false" outlineLevel="0" collapsed="false">
      <c r="A40305" s="7" t="n">
        <v>37899.7115740741</v>
      </c>
      <c r="B40305" s="8"/>
      <c r="C40305" s="0" t="n">
        <f aca="false">ROUND((A40305-$A$2)*(24*3600),0)</f>
        <v>410680</v>
      </c>
      <c r="D40305" s="2" t="n">
        <v>0.45428</v>
      </c>
    </row>
    <row r="40306" customFormat="false" ht="13.5" hidden="false" customHeight="false" outlineLevel="0" collapsed="false">
      <c r="A40306" s="7" t="n">
        <v>37899.7119212963</v>
      </c>
      <c r="B40306" s="8"/>
      <c r="C40306" s="0" t="n">
        <f aca="false">ROUND((A40306-$A$2)*(24*3600),0)</f>
        <v>410710</v>
      </c>
      <c r="D40306" s="2" t="n">
        <v>0.45427</v>
      </c>
    </row>
    <row r="40307" customFormat="false" ht="13.5" hidden="false" customHeight="false" outlineLevel="0" collapsed="false">
      <c r="A40307" s="7" t="n">
        <v>37899.7122685185</v>
      </c>
      <c r="B40307" s="8"/>
      <c r="C40307" s="0" t="n">
        <f aca="false">ROUND((A40307-$A$2)*(24*3600),0)</f>
        <v>410740</v>
      </c>
      <c r="D40307" s="2" t="n">
        <v>0.45428</v>
      </c>
    </row>
    <row r="40308" customFormat="false" ht="13.5" hidden="false" customHeight="false" outlineLevel="0" collapsed="false">
      <c r="A40308" s="7" t="n">
        <v>37899.7126157407</v>
      </c>
      <c r="B40308" s="8"/>
      <c r="C40308" s="0" t="n">
        <f aca="false">ROUND((A40308-$A$2)*(24*3600),0)</f>
        <v>410770</v>
      </c>
      <c r="D40308" s="2" t="n">
        <v>0.45428</v>
      </c>
    </row>
    <row r="40309" customFormat="false" ht="13.5" hidden="false" customHeight="false" outlineLevel="0" collapsed="false">
      <c r="A40309" s="7" t="n">
        <v>37899.712962963</v>
      </c>
      <c r="B40309" s="8"/>
      <c r="C40309" s="0" t="n">
        <f aca="false">ROUND((A40309-$A$2)*(24*3600),0)</f>
        <v>410800</v>
      </c>
      <c r="D40309" s="2" t="n">
        <v>0.45428</v>
      </c>
    </row>
    <row r="40310" customFormat="false" ht="13.5" hidden="false" customHeight="false" outlineLevel="0" collapsed="false">
      <c r="A40310" s="7" t="n">
        <v>37899.7133101852</v>
      </c>
      <c r="B40310" s="8"/>
      <c r="C40310" s="0" t="n">
        <f aca="false">ROUND((A40310-$A$2)*(24*3600),0)</f>
        <v>410830</v>
      </c>
      <c r="D40310" s="2" t="n">
        <v>0.45428</v>
      </c>
    </row>
    <row r="40311" customFormat="false" ht="13.5" hidden="false" customHeight="false" outlineLevel="0" collapsed="false">
      <c r="A40311" s="7" t="n">
        <v>37899.7136574074</v>
      </c>
      <c r="B40311" s="8"/>
      <c r="C40311" s="0" t="n">
        <f aca="false">ROUND((A40311-$A$2)*(24*3600),0)</f>
        <v>410860</v>
      </c>
      <c r="D40311" s="2" t="n">
        <v>0.45428</v>
      </c>
    </row>
    <row r="40312" customFormat="false" ht="13.5" hidden="false" customHeight="false" outlineLevel="0" collapsed="false">
      <c r="A40312" s="7" t="n">
        <v>37899.7140046296</v>
      </c>
      <c r="B40312" s="8"/>
      <c r="C40312" s="0" t="n">
        <f aca="false">ROUND((A40312-$A$2)*(24*3600),0)</f>
        <v>410890</v>
      </c>
      <c r="D40312" s="2" t="n">
        <v>0.45427</v>
      </c>
    </row>
    <row r="40313" customFormat="false" ht="13.5" hidden="false" customHeight="false" outlineLevel="0" collapsed="false">
      <c r="A40313" s="7" t="n">
        <v>37899.7143518519</v>
      </c>
      <c r="B40313" s="8"/>
      <c r="C40313" s="0" t="n">
        <f aca="false">ROUND((A40313-$A$2)*(24*3600),0)</f>
        <v>410920</v>
      </c>
      <c r="D40313" s="2" t="n">
        <v>0.45428</v>
      </c>
    </row>
    <row r="40314" customFormat="false" ht="13.5" hidden="false" customHeight="false" outlineLevel="0" collapsed="false">
      <c r="A40314" s="7" t="n">
        <v>37899.7146990741</v>
      </c>
      <c r="B40314" s="8"/>
      <c r="C40314" s="0" t="n">
        <f aca="false">ROUND((A40314-$A$2)*(24*3600),0)</f>
        <v>410950</v>
      </c>
      <c r="D40314" s="2" t="n">
        <v>0.45428</v>
      </c>
    </row>
    <row r="40315" customFormat="false" ht="13.5" hidden="false" customHeight="false" outlineLevel="0" collapsed="false">
      <c r="A40315" s="7" t="n">
        <v>37899.7150462963</v>
      </c>
      <c r="B40315" s="8"/>
      <c r="C40315" s="0" t="n">
        <f aca="false">ROUND((A40315-$A$2)*(24*3600),0)</f>
        <v>410980</v>
      </c>
      <c r="D40315" s="2" t="n">
        <v>0.45428</v>
      </c>
    </row>
    <row r="40316" customFormat="false" ht="13.5" hidden="false" customHeight="false" outlineLevel="0" collapsed="false">
      <c r="A40316" s="7" t="n">
        <v>37899.7153935185</v>
      </c>
      <c r="B40316" s="8"/>
      <c r="C40316" s="0" t="n">
        <f aca="false">ROUND((A40316-$A$2)*(24*3600),0)</f>
        <v>411010</v>
      </c>
      <c r="D40316" s="2" t="n">
        <v>0.45428</v>
      </c>
    </row>
    <row r="40317" customFormat="false" ht="13.5" hidden="false" customHeight="false" outlineLevel="0" collapsed="false">
      <c r="A40317" s="7" t="n">
        <v>37899.7157407407</v>
      </c>
      <c r="B40317" s="8"/>
      <c r="C40317" s="0" t="n">
        <f aca="false">ROUND((A40317-$A$2)*(24*3600),0)</f>
        <v>411040</v>
      </c>
      <c r="D40317" s="2" t="n">
        <v>0.45428</v>
      </c>
    </row>
    <row r="40318" customFormat="false" ht="13.5" hidden="false" customHeight="false" outlineLevel="0" collapsed="false">
      <c r="A40318" s="7" t="n">
        <v>37899.716087963</v>
      </c>
      <c r="B40318" s="8"/>
      <c r="C40318" s="0" t="n">
        <f aca="false">ROUND((A40318-$A$2)*(24*3600),0)</f>
        <v>411070</v>
      </c>
      <c r="D40318" s="2" t="n">
        <v>0.45429</v>
      </c>
    </row>
    <row r="40319" customFormat="false" ht="13.5" hidden="false" customHeight="false" outlineLevel="0" collapsed="false">
      <c r="A40319" s="7" t="n">
        <v>37899.7164351852</v>
      </c>
      <c r="B40319" s="8"/>
      <c r="C40319" s="0" t="n">
        <f aca="false">ROUND((A40319-$A$2)*(24*3600),0)</f>
        <v>411100</v>
      </c>
      <c r="D40319" s="2" t="n">
        <v>0.45429</v>
      </c>
    </row>
    <row r="40320" customFormat="false" ht="13.5" hidden="false" customHeight="false" outlineLevel="0" collapsed="false">
      <c r="A40320" s="7" t="n">
        <v>37899.7167824074</v>
      </c>
      <c r="B40320" s="8"/>
      <c r="C40320" s="0" t="n">
        <f aca="false">ROUND((A40320-$A$2)*(24*3600),0)</f>
        <v>411130</v>
      </c>
      <c r="D40320" s="2" t="n">
        <v>0.45429</v>
      </c>
    </row>
    <row r="40321" customFormat="false" ht="13.5" hidden="false" customHeight="false" outlineLevel="0" collapsed="false">
      <c r="A40321" s="7" t="n">
        <v>37899.7171296296</v>
      </c>
      <c r="B40321" s="8"/>
      <c r="C40321" s="0" t="n">
        <f aca="false">ROUND((A40321-$A$2)*(24*3600),0)</f>
        <v>411160</v>
      </c>
      <c r="D40321" s="2" t="n">
        <v>0.45429</v>
      </c>
    </row>
    <row r="40322" customFormat="false" ht="13.5" hidden="false" customHeight="false" outlineLevel="0" collapsed="false">
      <c r="A40322" s="7" t="n">
        <v>37899.7174768519</v>
      </c>
      <c r="B40322" s="8"/>
      <c r="C40322" s="0" t="n">
        <f aca="false">ROUND((A40322-$A$2)*(24*3600),0)</f>
        <v>411190</v>
      </c>
      <c r="D40322" s="2" t="n">
        <v>0.45429</v>
      </c>
    </row>
    <row r="40323" customFormat="false" ht="13.5" hidden="false" customHeight="false" outlineLevel="0" collapsed="false">
      <c r="A40323" s="7" t="n">
        <v>37899.7178240741</v>
      </c>
      <c r="B40323" s="8"/>
      <c r="C40323" s="0" t="n">
        <f aca="false">ROUND((A40323-$A$2)*(24*3600),0)</f>
        <v>411220</v>
      </c>
      <c r="D40323" s="2" t="n">
        <v>0.45429</v>
      </c>
    </row>
    <row r="40324" customFormat="false" ht="13.5" hidden="false" customHeight="false" outlineLevel="0" collapsed="false">
      <c r="A40324" s="7" t="n">
        <v>37899.7181712963</v>
      </c>
      <c r="B40324" s="8"/>
      <c r="C40324" s="0" t="n">
        <f aca="false">ROUND((A40324-$A$2)*(24*3600),0)</f>
        <v>411250</v>
      </c>
      <c r="D40324" s="2" t="n">
        <v>0.45428</v>
      </c>
    </row>
    <row r="40325" customFormat="false" ht="13.5" hidden="false" customHeight="false" outlineLevel="0" collapsed="false">
      <c r="A40325" s="7" t="n">
        <v>37899.7185185185</v>
      </c>
      <c r="B40325" s="8"/>
      <c r="C40325" s="0" t="n">
        <f aca="false">ROUND((A40325-$A$2)*(24*3600),0)</f>
        <v>411280</v>
      </c>
      <c r="D40325" s="2" t="n">
        <v>0.4543</v>
      </c>
    </row>
    <row r="40326" customFormat="false" ht="13.5" hidden="false" customHeight="false" outlineLevel="0" collapsed="false">
      <c r="A40326" s="7" t="n">
        <v>37899.7188657407</v>
      </c>
      <c r="B40326" s="8"/>
      <c r="C40326" s="0" t="n">
        <f aca="false">ROUND((A40326-$A$2)*(24*3600),0)</f>
        <v>411310</v>
      </c>
      <c r="D40326" s="2" t="n">
        <v>0.45429</v>
      </c>
    </row>
    <row r="40327" customFormat="false" ht="13.5" hidden="false" customHeight="false" outlineLevel="0" collapsed="false">
      <c r="A40327" s="7" t="n">
        <v>37899.719212963</v>
      </c>
      <c r="B40327" s="8"/>
      <c r="C40327" s="0" t="n">
        <f aca="false">ROUND((A40327-$A$2)*(24*3600),0)</f>
        <v>411340</v>
      </c>
      <c r="D40327" s="2" t="n">
        <v>0.45428</v>
      </c>
    </row>
    <row r="40328" customFormat="false" ht="13.5" hidden="false" customHeight="false" outlineLevel="0" collapsed="false">
      <c r="A40328" s="7" t="n">
        <v>37899.7195601852</v>
      </c>
      <c r="B40328" s="8"/>
      <c r="C40328" s="0" t="n">
        <f aca="false">ROUND((A40328-$A$2)*(24*3600),0)</f>
        <v>411370</v>
      </c>
      <c r="D40328" s="2" t="n">
        <v>0.45429</v>
      </c>
    </row>
    <row r="40329" customFormat="false" ht="13.5" hidden="false" customHeight="false" outlineLevel="0" collapsed="false">
      <c r="A40329" s="7" t="n">
        <v>37899.7199074074</v>
      </c>
      <c r="B40329" s="8"/>
      <c r="C40329" s="0" t="n">
        <f aca="false">ROUND((A40329-$A$2)*(24*3600),0)</f>
        <v>411400</v>
      </c>
      <c r="D40329" s="2" t="n">
        <v>0.45429</v>
      </c>
    </row>
    <row r="40330" customFormat="false" ht="13.5" hidden="false" customHeight="false" outlineLevel="0" collapsed="false">
      <c r="A40330" s="7" t="n">
        <v>37899.7202546296</v>
      </c>
      <c r="B40330" s="8"/>
      <c r="C40330" s="0" t="n">
        <f aca="false">ROUND((A40330-$A$2)*(24*3600),0)</f>
        <v>411430</v>
      </c>
      <c r="D40330" s="2" t="n">
        <v>0.4543</v>
      </c>
    </row>
    <row r="40331" customFormat="false" ht="13.5" hidden="false" customHeight="false" outlineLevel="0" collapsed="false">
      <c r="A40331" s="7" t="n">
        <v>37899.7206018519</v>
      </c>
      <c r="B40331" s="8"/>
      <c r="C40331" s="0" t="n">
        <f aca="false">ROUND((A40331-$A$2)*(24*3600),0)</f>
        <v>411460</v>
      </c>
      <c r="D40331" s="2" t="n">
        <v>0.45429</v>
      </c>
    </row>
    <row r="40332" customFormat="false" ht="13.5" hidden="false" customHeight="false" outlineLevel="0" collapsed="false">
      <c r="A40332" s="7" t="n">
        <v>37899.7209490741</v>
      </c>
      <c r="B40332" s="8"/>
      <c r="C40332" s="0" t="n">
        <f aca="false">ROUND((A40332-$A$2)*(24*3600),0)</f>
        <v>411490</v>
      </c>
      <c r="D40332" s="2" t="n">
        <v>0.4543</v>
      </c>
    </row>
    <row r="40333" customFormat="false" ht="13.5" hidden="false" customHeight="false" outlineLevel="0" collapsed="false">
      <c r="A40333" s="7" t="n">
        <v>37899.7212962963</v>
      </c>
      <c r="B40333" s="8"/>
      <c r="C40333" s="0" t="n">
        <f aca="false">ROUND((A40333-$A$2)*(24*3600),0)</f>
        <v>411520</v>
      </c>
      <c r="D40333" s="2" t="n">
        <v>0.4543</v>
      </c>
    </row>
    <row r="40334" customFormat="false" ht="13.5" hidden="false" customHeight="false" outlineLevel="0" collapsed="false">
      <c r="A40334" s="7" t="n">
        <v>37899.7216435185</v>
      </c>
      <c r="B40334" s="8"/>
      <c r="C40334" s="0" t="n">
        <f aca="false">ROUND((A40334-$A$2)*(24*3600),0)</f>
        <v>411550</v>
      </c>
      <c r="D40334" s="2" t="n">
        <v>0.45429</v>
      </c>
    </row>
    <row r="40335" customFormat="false" ht="13.5" hidden="false" customHeight="false" outlineLevel="0" collapsed="false">
      <c r="A40335" s="7" t="n">
        <v>37899.7219907407</v>
      </c>
      <c r="B40335" s="8"/>
      <c r="C40335" s="0" t="n">
        <f aca="false">ROUND((A40335-$A$2)*(24*3600),0)</f>
        <v>411580</v>
      </c>
      <c r="D40335" s="2" t="n">
        <v>0.45429</v>
      </c>
    </row>
    <row r="40336" customFormat="false" ht="13.5" hidden="false" customHeight="false" outlineLevel="0" collapsed="false">
      <c r="A40336" s="7" t="n">
        <v>37899.722337963</v>
      </c>
      <c r="B40336" s="8"/>
      <c r="C40336" s="0" t="n">
        <f aca="false">ROUND((A40336-$A$2)*(24*3600),0)</f>
        <v>411610</v>
      </c>
      <c r="D40336" s="2" t="n">
        <v>0.45429</v>
      </c>
    </row>
    <row r="40337" customFormat="false" ht="13.5" hidden="false" customHeight="false" outlineLevel="0" collapsed="false">
      <c r="A40337" s="7" t="n">
        <v>37899.7226851852</v>
      </c>
      <c r="B40337" s="8"/>
      <c r="C40337" s="0" t="n">
        <f aca="false">ROUND((A40337-$A$2)*(24*3600),0)</f>
        <v>411640</v>
      </c>
      <c r="D40337" s="2" t="n">
        <v>0.4543</v>
      </c>
    </row>
    <row r="40338" customFormat="false" ht="13.5" hidden="false" customHeight="false" outlineLevel="0" collapsed="false">
      <c r="A40338" s="7" t="n">
        <v>37899.7230324074</v>
      </c>
      <c r="B40338" s="8"/>
      <c r="C40338" s="0" t="n">
        <f aca="false">ROUND((A40338-$A$2)*(24*3600),0)</f>
        <v>411670</v>
      </c>
      <c r="D40338" s="2" t="n">
        <v>0.45429</v>
      </c>
    </row>
    <row r="40339" customFormat="false" ht="13.5" hidden="false" customHeight="false" outlineLevel="0" collapsed="false">
      <c r="A40339" s="7" t="n">
        <v>37899.7233796296</v>
      </c>
      <c r="B40339" s="8"/>
      <c r="C40339" s="0" t="n">
        <f aca="false">ROUND((A40339-$A$2)*(24*3600),0)</f>
        <v>411700</v>
      </c>
      <c r="D40339" s="2" t="n">
        <v>0.45429</v>
      </c>
    </row>
    <row r="40340" customFormat="false" ht="13.5" hidden="false" customHeight="false" outlineLevel="0" collapsed="false">
      <c r="A40340" s="7" t="n">
        <v>37899.7237268519</v>
      </c>
      <c r="B40340" s="8"/>
      <c r="C40340" s="0" t="n">
        <f aca="false">ROUND((A40340-$A$2)*(24*3600),0)</f>
        <v>411730</v>
      </c>
      <c r="D40340" s="2" t="n">
        <v>0.4543</v>
      </c>
    </row>
    <row r="40341" customFormat="false" ht="13.5" hidden="false" customHeight="false" outlineLevel="0" collapsed="false">
      <c r="A40341" s="7" t="n">
        <v>37899.7240740741</v>
      </c>
      <c r="B40341" s="8"/>
      <c r="C40341" s="0" t="n">
        <f aca="false">ROUND((A40341-$A$2)*(24*3600),0)</f>
        <v>411760</v>
      </c>
      <c r="D40341" s="2" t="n">
        <v>0.45429</v>
      </c>
    </row>
    <row r="40342" customFormat="false" ht="13.5" hidden="false" customHeight="false" outlineLevel="0" collapsed="false">
      <c r="A40342" s="7" t="n">
        <v>37899.7244212963</v>
      </c>
      <c r="B40342" s="8"/>
      <c r="C40342" s="0" t="n">
        <f aca="false">ROUND((A40342-$A$2)*(24*3600),0)</f>
        <v>411790</v>
      </c>
      <c r="D40342" s="2" t="n">
        <v>0.4543</v>
      </c>
    </row>
    <row r="40343" customFormat="false" ht="13.5" hidden="false" customHeight="false" outlineLevel="0" collapsed="false">
      <c r="A40343" s="7" t="n">
        <v>37899.7247685185</v>
      </c>
      <c r="B40343" s="8"/>
      <c r="C40343" s="0" t="n">
        <f aca="false">ROUND((A40343-$A$2)*(24*3600),0)</f>
        <v>411820</v>
      </c>
      <c r="D40343" s="2" t="n">
        <v>0.4543</v>
      </c>
    </row>
    <row r="40344" customFormat="false" ht="13.5" hidden="false" customHeight="false" outlineLevel="0" collapsed="false">
      <c r="A40344" s="7" t="n">
        <v>37899.7251157407</v>
      </c>
      <c r="B40344" s="8"/>
      <c r="C40344" s="0" t="n">
        <f aca="false">ROUND((A40344-$A$2)*(24*3600),0)</f>
        <v>411850</v>
      </c>
      <c r="D40344" s="2" t="n">
        <v>0.4543</v>
      </c>
    </row>
    <row r="40345" customFormat="false" ht="13.5" hidden="false" customHeight="false" outlineLevel="0" collapsed="false">
      <c r="A40345" s="7" t="n">
        <v>37899.725462963</v>
      </c>
      <c r="B40345" s="8"/>
      <c r="C40345" s="0" t="n">
        <f aca="false">ROUND((A40345-$A$2)*(24*3600),0)</f>
        <v>411880</v>
      </c>
      <c r="D40345" s="2" t="n">
        <v>0.45429</v>
      </c>
    </row>
    <row r="40346" customFormat="false" ht="13.5" hidden="false" customHeight="false" outlineLevel="0" collapsed="false">
      <c r="A40346" s="7" t="n">
        <v>37899.7258101852</v>
      </c>
      <c r="B40346" s="8"/>
      <c r="C40346" s="0" t="n">
        <f aca="false">ROUND((A40346-$A$2)*(24*3600),0)</f>
        <v>411910</v>
      </c>
      <c r="D40346" s="2" t="n">
        <v>0.4543</v>
      </c>
    </row>
    <row r="40347" customFormat="false" ht="13.5" hidden="false" customHeight="false" outlineLevel="0" collapsed="false">
      <c r="A40347" s="7" t="n">
        <v>37899.7261574074</v>
      </c>
      <c r="B40347" s="8"/>
      <c r="C40347" s="0" t="n">
        <f aca="false">ROUND((A40347-$A$2)*(24*3600),0)</f>
        <v>411940</v>
      </c>
      <c r="D40347" s="2" t="n">
        <v>0.4543</v>
      </c>
    </row>
    <row r="40348" customFormat="false" ht="13.5" hidden="false" customHeight="false" outlineLevel="0" collapsed="false">
      <c r="A40348" s="7" t="n">
        <v>37899.7265046296</v>
      </c>
      <c r="B40348" s="8"/>
      <c r="C40348" s="0" t="n">
        <f aca="false">ROUND((A40348-$A$2)*(24*3600),0)</f>
        <v>411970</v>
      </c>
      <c r="D40348" s="2" t="n">
        <v>0.4543</v>
      </c>
    </row>
    <row r="40349" customFormat="false" ht="13.5" hidden="false" customHeight="false" outlineLevel="0" collapsed="false">
      <c r="A40349" s="7" t="n">
        <v>37899.7268518519</v>
      </c>
      <c r="B40349" s="8"/>
      <c r="C40349" s="0" t="n">
        <f aca="false">ROUND((A40349-$A$2)*(24*3600),0)</f>
        <v>412000</v>
      </c>
      <c r="D40349" s="2" t="n">
        <v>0.45429</v>
      </c>
    </row>
    <row r="40350" customFormat="false" ht="13.5" hidden="false" customHeight="false" outlineLevel="0" collapsed="false">
      <c r="A40350" s="7" t="n">
        <v>37899.7271990741</v>
      </c>
      <c r="B40350" s="8"/>
      <c r="C40350" s="0" t="n">
        <f aca="false">ROUND((A40350-$A$2)*(24*3600),0)</f>
        <v>412030</v>
      </c>
      <c r="D40350" s="2" t="n">
        <v>0.45429</v>
      </c>
    </row>
    <row r="40351" customFormat="false" ht="13.5" hidden="false" customHeight="false" outlineLevel="0" collapsed="false">
      <c r="A40351" s="7" t="n">
        <v>37899.7275462963</v>
      </c>
      <c r="B40351" s="8"/>
      <c r="C40351" s="0" t="n">
        <f aca="false">ROUND((A40351-$A$2)*(24*3600),0)</f>
        <v>412060</v>
      </c>
      <c r="D40351" s="2" t="n">
        <v>0.4543</v>
      </c>
    </row>
    <row r="40352" customFormat="false" ht="13.5" hidden="false" customHeight="false" outlineLevel="0" collapsed="false">
      <c r="A40352" s="7" t="n">
        <v>37899.7278935185</v>
      </c>
      <c r="B40352" s="8"/>
      <c r="C40352" s="0" t="n">
        <f aca="false">ROUND((A40352-$A$2)*(24*3600),0)</f>
        <v>412090</v>
      </c>
      <c r="D40352" s="2" t="n">
        <v>0.4543</v>
      </c>
    </row>
    <row r="40353" customFormat="false" ht="13.5" hidden="false" customHeight="false" outlineLevel="0" collapsed="false">
      <c r="A40353" s="7" t="n">
        <v>37899.728275463</v>
      </c>
      <c r="B40353" s="8"/>
      <c r="C40353" s="0" t="n">
        <f aca="false">ROUND((A40353-$A$2)*(24*3600),0)</f>
        <v>412123</v>
      </c>
      <c r="D40353" s="2" t="n">
        <v>0.4543</v>
      </c>
    </row>
    <row r="40354" customFormat="false" ht="13.5" hidden="false" customHeight="false" outlineLevel="0" collapsed="false">
      <c r="A40354" s="7" t="n">
        <v>37899.7286226852</v>
      </c>
      <c r="B40354" s="8"/>
      <c r="C40354" s="0" t="n">
        <f aca="false">ROUND((A40354-$A$2)*(24*3600),0)</f>
        <v>412153</v>
      </c>
      <c r="D40354" s="2" t="n">
        <v>0.45431</v>
      </c>
    </row>
    <row r="40355" customFormat="false" ht="13.5" hidden="false" customHeight="false" outlineLevel="0" collapsed="false">
      <c r="A40355" s="7" t="n">
        <v>37899.7289699074</v>
      </c>
      <c r="B40355" s="8"/>
      <c r="C40355" s="0" t="n">
        <f aca="false">ROUND((A40355-$A$2)*(24*3600),0)</f>
        <v>412183</v>
      </c>
      <c r="D40355" s="2" t="n">
        <v>0.4543</v>
      </c>
    </row>
    <row r="40356" customFormat="false" ht="13.5" hidden="false" customHeight="false" outlineLevel="0" collapsed="false">
      <c r="A40356" s="7" t="n">
        <v>37899.7293171296</v>
      </c>
      <c r="B40356" s="8"/>
      <c r="C40356" s="0" t="n">
        <f aca="false">ROUND((A40356-$A$2)*(24*3600),0)</f>
        <v>412213</v>
      </c>
      <c r="D40356" s="2" t="n">
        <v>0.45429</v>
      </c>
    </row>
    <row r="40357" customFormat="false" ht="13.5" hidden="false" customHeight="false" outlineLevel="0" collapsed="false">
      <c r="A40357" s="7" t="n">
        <v>37899.7296643519</v>
      </c>
      <c r="B40357" s="8"/>
      <c r="C40357" s="0" t="n">
        <f aca="false">ROUND((A40357-$A$2)*(24*3600),0)</f>
        <v>412243</v>
      </c>
      <c r="D40357" s="2" t="n">
        <v>0.4543</v>
      </c>
    </row>
    <row r="40358" customFormat="false" ht="13.5" hidden="false" customHeight="false" outlineLevel="0" collapsed="false">
      <c r="A40358" s="7" t="n">
        <v>37899.7300115741</v>
      </c>
      <c r="B40358" s="8"/>
      <c r="C40358" s="0" t="n">
        <f aca="false">ROUND((A40358-$A$2)*(24*3600),0)</f>
        <v>412273</v>
      </c>
      <c r="D40358" s="2" t="n">
        <v>0.45429</v>
      </c>
    </row>
    <row r="40359" customFormat="false" ht="13.5" hidden="false" customHeight="false" outlineLevel="0" collapsed="false">
      <c r="A40359" s="7" t="n">
        <v>37899.7303587963</v>
      </c>
      <c r="B40359" s="8"/>
      <c r="C40359" s="0" t="n">
        <f aca="false">ROUND((A40359-$A$2)*(24*3600),0)</f>
        <v>412303</v>
      </c>
      <c r="D40359" s="2" t="n">
        <v>0.4543</v>
      </c>
    </row>
    <row r="40360" customFormat="false" ht="13.5" hidden="false" customHeight="false" outlineLevel="0" collapsed="false">
      <c r="A40360" s="7" t="n">
        <v>37899.7307060185</v>
      </c>
      <c r="B40360" s="8"/>
      <c r="C40360" s="0" t="n">
        <f aca="false">ROUND((A40360-$A$2)*(24*3600),0)</f>
        <v>412333</v>
      </c>
      <c r="D40360" s="2" t="n">
        <v>0.4543</v>
      </c>
    </row>
    <row r="40361" customFormat="false" ht="13.5" hidden="false" customHeight="false" outlineLevel="0" collapsed="false">
      <c r="A40361" s="7" t="n">
        <v>37899.7310532407</v>
      </c>
      <c r="B40361" s="8"/>
      <c r="C40361" s="0" t="n">
        <f aca="false">ROUND((A40361-$A$2)*(24*3600),0)</f>
        <v>412363</v>
      </c>
      <c r="D40361" s="2" t="n">
        <v>0.4543</v>
      </c>
    </row>
    <row r="40362" customFormat="false" ht="13.5" hidden="false" customHeight="false" outlineLevel="0" collapsed="false">
      <c r="A40362" s="7" t="n">
        <v>37899.731400463</v>
      </c>
      <c r="B40362" s="8"/>
      <c r="C40362" s="0" t="n">
        <f aca="false">ROUND((A40362-$A$2)*(24*3600),0)</f>
        <v>412393</v>
      </c>
      <c r="D40362" s="2" t="n">
        <v>0.4543</v>
      </c>
    </row>
    <row r="40363" customFormat="false" ht="13.5" hidden="false" customHeight="false" outlineLevel="0" collapsed="false">
      <c r="A40363" s="7" t="n">
        <v>37899.7317476852</v>
      </c>
      <c r="B40363" s="8"/>
      <c r="C40363" s="0" t="n">
        <f aca="false">ROUND((A40363-$A$2)*(24*3600),0)</f>
        <v>412423</v>
      </c>
      <c r="D40363" s="2" t="n">
        <v>0.4543</v>
      </c>
    </row>
    <row r="40364" customFormat="false" ht="13.5" hidden="false" customHeight="false" outlineLevel="0" collapsed="false">
      <c r="A40364" s="7" t="n">
        <v>37899.7320949074</v>
      </c>
      <c r="B40364" s="8"/>
      <c r="C40364" s="0" t="n">
        <f aca="false">ROUND((A40364-$A$2)*(24*3600),0)</f>
        <v>412453</v>
      </c>
      <c r="D40364" s="2" t="n">
        <v>0.4543</v>
      </c>
    </row>
    <row r="40365" customFormat="false" ht="13.5" hidden="false" customHeight="false" outlineLevel="0" collapsed="false">
      <c r="A40365" s="7" t="n">
        <v>37899.7324421296</v>
      </c>
      <c r="B40365" s="8"/>
      <c r="C40365" s="0" t="n">
        <f aca="false">ROUND((A40365-$A$2)*(24*3600),0)</f>
        <v>412483</v>
      </c>
      <c r="D40365" s="2" t="n">
        <v>0.4543</v>
      </c>
    </row>
    <row r="40366" customFormat="false" ht="13.5" hidden="false" customHeight="false" outlineLevel="0" collapsed="false">
      <c r="A40366" s="7" t="n">
        <v>37899.7327893519</v>
      </c>
      <c r="B40366" s="8"/>
      <c r="C40366" s="0" t="n">
        <f aca="false">ROUND((A40366-$A$2)*(24*3600),0)</f>
        <v>412513</v>
      </c>
      <c r="D40366" s="2" t="n">
        <v>0.4543</v>
      </c>
    </row>
    <row r="40367" customFormat="false" ht="13.5" hidden="false" customHeight="false" outlineLevel="0" collapsed="false">
      <c r="A40367" s="7" t="n">
        <v>37899.7331365741</v>
      </c>
      <c r="B40367" s="8"/>
      <c r="C40367" s="0" t="n">
        <f aca="false">ROUND((A40367-$A$2)*(24*3600),0)</f>
        <v>412543</v>
      </c>
      <c r="D40367" s="2" t="n">
        <v>0.4543</v>
      </c>
    </row>
    <row r="40368" customFormat="false" ht="13.5" hidden="false" customHeight="false" outlineLevel="0" collapsed="false">
      <c r="A40368" s="7" t="n">
        <v>37899.7334837963</v>
      </c>
      <c r="B40368" s="8"/>
      <c r="C40368" s="0" t="n">
        <f aca="false">ROUND((A40368-$A$2)*(24*3600),0)</f>
        <v>412573</v>
      </c>
      <c r="D40368" s="2" t="n">
        <v>0.4543</v>
      </c>
    </row>
    <row r="40369" customFormat="false" ht="13.5" hidden="false" customHeight="false" outlineLevel="0" collapsed="false">
      <c r="A40369" s="7" t="n">
        <v>37899.7338310185</v>
      </c>
      <c r="B40369" s="8"/>
      <c r="C40369" s="0" t="n">
        <f aca="false">ROUND((A40369-$A$2)*(24*3600),0)</f>
        <v>412603</v>
      </c>
      <c r="D40369" s="2" t="n">
        <v>0.4543</v>
      </c>
    </row>
    <row r="40370" customFormat="false" ht="13.5" hidden="false" customHeight="false" outlineLevel="0" collapsed="false">
      <c r="A40370" s="7" t="n">
        <v>37899.7341782407</v>
      </c>
      <c r="B40370" s="8"/>
      <c r="C40370" s="0" t="n">
        <f aca="false">ROUND((A40370-$A$2)*(24*3600),0)</f>
        <v>412633</v>
      </c>
      <c r="D40370" s="2" t="n">
        <v>0.4543</v>
      </c>
    </row>
    <row r="40371" customFormat="false" ht="13.5" hidden="false" customHeight="false" outlineLevel="0" collapsed="false">
      <c r="A40371" s="7" t="n">
        <v>37899.734525463</v>
      </c>
      <c r="B40371" s="8"/>
      <c r="C40371" s="0" t="n">
        <f aca="false">ROUND((A40371-$A$2)*(24*3600),0)</f>
        <v>412663</v>
      </c>
      <c r="D40371" s="2" t="n">
        <v>0.4543</v>
      </c>
    </row>
    <row r="40372" customFormat="false" ht="13.5" hidden="false" customHeight="false" outlineLevel="0" collapsed="false">
      <c r="A40372" s="7" t="n">
        <v>37899.7348726852</v>
      </c>
      <c r="B40372" s="8"/>
      <c r="C40372" s="0" t="n">
        <f aca="false">ROUND((A40372-$A$2)*(24*3600),0)</f>
        <v>412693</v>
      </c>
      <c r="D40372" s="2" t="n">
        <v>0.4543</v>
      </c>
    </row>
    <row r="40373" customFormat="false" ht="13.5" hidden="false" customHeight="false" outlineLevel="0" collapsed="false">
      <c r="A40373" s="7" t="n">
        <v>37899.7352199074</v>
      </c>
      <c r="B40373" s="8"/>
      <c r="C40373" s="0" t="n">
        <f aca="false">ROUND((A40373-$A$2)*(24*3600),0)</f>
        <v>412723</v>
      </c>
      <c r="D40373" s="2" t="n">
        <v>0.45431</v>
      </c>
    </row>
    <row r="40374" customFormat="false" ht="13.5" hidden="false" customHeight="false" outlineLevel="0" collapsed="false">
      <c r="A40374" s="7" t="n">
        <v>37899.7355671296</v>
      </c>
      <c r="B40374" s="8"/>
      <c r="C40374" s="0" t="n">
        <f aca="false">ROUND((A40374-$A$2)*(24*3600),0)</f>
        <v>412753</v>
      </c>
      <c r="D40374" s="2" t="n">
        <v>0.45431</v>
      </c>
    </row>
    <row r="40375" customFormat="false" ht="13.5" hidden="false" customHeight="false" outlineLevel="0" collapsed="false">
      <c r="A40375" s="7" t="n">
        <v>37899.7359143519</v>
      </c>
      <c r="B40375" s="8"/>
      <c r="C40375" s="0" t="n">
        <f aca="false">ROUND((A40375-$A$2)*(24*3600),0)</f>
        <v>412783</v>
      </c>
      <c r="D40375" s="2" t="n">
        <v>0.45431</v>
      </c>
    </row>
    <row r="40376" customFormat="false" ht="13.5" hidden="false" customHeight="false" outlineLevel="0" collapsed="false">
      <c r="A40376" s="7" t="n">
        <v>37899.7362615741</v>
      </c>
      <c r="B40376" s="8"/>
      <c r="C40376" s="0" t="n">
        <f aca="false">ROUND((A40376-$A$2)*(24*3600),0)</f>
        <v>412813</v>
      </c>
      <c r="D40376" s="2" t="n">
        <v>0.45431</v>
      </c>
    </row>
    <row r="40377" customFormat="false" ht="13.5" hidden="false" customHeight="false" outlineLevel="0" collapsed="false">
      <c r="A40377" s="7" t="n">
        <v>37899.7366087963</v>
      </c>
      <c r="B40377" s="8"/>
      <c r="C40377" s="0" t="n">
        <f aca="false">ROUND((A40377-$A$2)*(24*3600),0)</f>
        <v>412843</v>
      </c>
      <c r="D40377" s="2" t="n">
        <v>0.4543</v>
      </c>
    </row>
    <row r="40378" customFormat="false" ht="13.5" hidden="false" customHeight="false" outlineLevel="0" collapsed="false">
      <c r="A40378" s="7" t="n">
        <v>37899.7369560185</v>
      </c>
      <c r="B40378" s="8"/>
      <c r="C40378" s="0" t="n">
        <f aca="false">ROUND((A40378-$A$2)*(24*3600),0)</f>
        <v>412873</v>
      </c>
      <c r="D40378" s="2" t="n">
        <v>0.4543</v>
      </c>
    </row>
    <row r="40379" customFormat="false" ht="13.5" hidden="false" customHeight="false" outlineLevel="0" collapsed="false">
      <c r="A40379" s="7" t="n">
        <v>37899.7373032407</v>
      </c>
      <c r="B40379" s="8"/>
      <c r="C40379" s="0" t="n">
        <f aca="false">ROUND((A40379-$A$2)*(24*3600),0)</f>
        <v>412903</v>
      </c>
      <c r="D40379" s="2" t="n">
        <v>0.4543</v>
      </c>
    </row>
    <row r="40380" customFormat="false" ht="13.5" hidden="false" customHeight="false" outlineLevel="0" collapsed="false">
      <c r="A40380" s="7" t="n">
        <v>37899.737650463</v>
      </c>
      <c r="B40380" s="8"/>
      <c r="C40380" s="0" t="n">
        <f aca="false">ROUND((A40380-$A$2)*(24*3600),0)</f>
        <v>412933</v>
      </c>
      <c r="D40380" s="2" t="n">
        <v>0.4543</v>
      </c>
    </row>
    <row r="40381" customFormat="false" ht="13.5" hidden="false" customHeight="false" outlineLevel="0" collapsed="false">
      <c r="A40381" s="7" t="n">
        <v>37899.7379976852</v>
      </c>
      <c r="B40381" s="8"/>
      <c r="C40381" s="0" t="n">
        <f aca="false">ROUND((A40381-$A$2)*(24*3600),0)</f>
        <v>412963</v>
      </c>
      <c r="D40381" s="2" t="n">
        <v>0.4543</v>
      </c>
    </row>
    <row r="40382" customFormat="false" ht="13.5" hidden="false" customHeight="false" outlineLevel="0" collapsed="false">
      <c r="A40382" s="7" t="n">
        <v>37899.7383449074</v>
      </c>
      <c r="B40382" s="8"/>
      <c r="C40382" s="0" t="n">
        <f aca="false">ROUND((A40382-$A$2)*(24*3600),0)</f>
        <v>412993</v>
      </c>
      <c r="D40382" s="2" t="n">
        <v>0.4543</v>
      </c>
    </row>
    <row r="40383" customFormat="false" ht="13.5" hidden="false" customHeight="false" outlineLevel="0" collapsed="false">
      <c r="A40383" s="7" t="n">
        <v>37899.7386921296</v>
      </c>
      <c r="B40383" s="8"/>
      <c r="C40383" s="0" t="n">
        <f aca="false">ROUND((A40383-$A$2)*(24*3600),0)</f>
        <v>413023</v>
      </c>
      <c r="D40383" s="2" t="n">
        <v>0.4543</v>
      </c>
    </row>
    <row r="40384" customFormat="false" ht="13.5" hidden="false" customHeight="false" outlineLevel="0" collapsed="false">
      <c r="A40384" s="7" t="n">
        <v>37899.7390393519</v>
      </c>
      <c r="B40384" s="8"/>
      <c r="C40384" s="0" t="n">
        <f aca="false">ROUND((A40384-$A$2)*(24*3600),0)</f>
        <v>413053</v>
      </c>
      <c r="D40384" s="2" t="n">
        <v>0.45429</v>
      </c>
    </row>
    <row r="40385" customFormat="false" ht="13.5" hidden="false" customHeight="false" outlineLevel="0" collapsed="false">
      <c r="A40385" s="7" t="n">
        <v>37899.7393865741</v>
      </c>
      <c r="B40385" s="8"/>
      <c r="C40385" s="0" t="n">
        <f aca="false">ROUND((A40385-$A$2)*(24*3600),0)</f>
        <v>413083</v>
      </c>
      <c r="D40385" s="2" t="n">
        <v>0.45429</v>
      </c>
    </row>
    <row r="40386" customFormat="false" ht="13.5" hidden="false" customHeight="false" outlineLevel="0" collapsed="false">
      <c r="A40386" s="7" t="n">
        <v>37899.7397337963</v>
      </c>
      <c r="B40386" s="8"/>
      <c r="C40386" s="0" t="n">
        <f aca="false">ROUND((A40386-$A$2)*(24*3600),0)</f>
        <v>413113</v>
      </c>
      <c r="D40386" s="2" t="n">
        <v>0.45429</v>
      </c>
    </row>
    <row r="40387" customFormat="false" ht="13.5" hidden="false" customHeight="false" outlineLevel="0" collapsed="false">
      <c r="A40387" s="7" t="n">
        <v>37899.7400810185</v>
      </c>
      <c r="B40387" s="8"/>
      <c r="C40387" s="0" t="n">
        <f aca="false">ROUND((A40387-$A$2)*(24*3600),0)</f>
        <v>413143</v>
      </c>
      <c r="D40387" s="2" t="n">
        <v>0.45429</v>
      </c>
    </row>
    <row r="40388" customFormat="false" ht="13.5" hidden="false" customHeight="false" outlineLevel="0" collapsed="false">
      <c r="A40388" s="7" t="n">
        <v>37899.7404282407</v>
      </c>
      <c r="B40388" s="8"/>
      <c r="C40388" s="0" t="n">
        <f aca="false">ROUND((A40388-$A$2)*(24*3600),0)</f>
        <v>413173</v>
      </c>
      <c r="D40388" s="2" t="n">
        <v>0.45429</v>
      </c>
    </row>
    <row r="40389" customFormat="false" ht="13.5" hidden="false" customHeight="false" outlineLevel="0" collapsed="false">
      <c r="A40389" s="7" t="n">
        <v>37899.740775463</v>
      </c>
      <c r="B40389" s="8"/>
      <c r="C40389" s="0" t="n">
        <f aca="false">ROUND((A40389-$A$2)*(24*3600),0)</f>
        <v>413203</v>
      </c>
      <c r="D40389" s="2" t="n">
        <v>0.4543</v>
      </c>
    </row>
    <row r="40390" customFormat="false" ht="13.5" hidden="false" customHeight="false" outlineLevel="0" collapsed="false">
      <c r="A40390" s="7" t="n">
        <v>37899.7411226852</v>
      </c>
      <c r="B40390" s="8"/>
      <c r="C40390" s="0" t="n">
        <f aca="false">ROUND((A40390-$A$2)*(24*3600),0)</f>
        <v>413233</v>
      </c>
      <c r="D40390" s="2" t="n">
        <v>0.4543</v>
      </c>
    </row>
    <row r="40391" customFormat="false" ht="13.5" hidden="false" customHeight="false" outlineLevel="0" collapsed="false">
      <c r="A40391" s="7" t="n">
        <v>37899.7414699074</v>
      </c>
      <c r="B40391" s="8"/>
      <c r="C40391" s="0" t="n">
        <f aca="false">ROUND((A40391-$A$2)*(24*3600),0)</f>
        <v>413263</v>
      </c>
      <c r="D40391" s="2" t="n">
        <v>0.45429</v>
      </c>
    </row>
    <row r="40392" customFormat="false" ht="13.5" hidden="false" customHeight="false" outlineLevel="0" collapsed="false">
      <c r="A40392" s="7" t="n">
        <v>37899.7418171296</v>
      </c>
      <c r="B40392" s="8"/>
      <c r="C40392" s="0" t="n">
        <f aca="false">ROUND((A40392-$A$2)*(24*3600),0)</f>
        <v>413293</v>
      </c>
      <c r="D40392" s="2" t="n">
        <v>0.45429</v>
      </c>
    </row>
    <row r="40393" customFormat="false" ht="13.5" hidden="false" customHeight="false" outlineLevel="0" collapsed="false">
      <c r="A40393" s="7" t="n">
        <v>37899.7421643519</v>
      </c>
      <c r="B40393" s="8"/>
      <c r="C40393" s="0" t="n">
        <f aca="false">ROUND((A40393-$A$2)*(24*3600),0)</f>
        <v>413323</v>
      </c>
      <c r="D40393" s="2" t="n">
        <v>0.4543</v>
      </c>
    </row>
    <row r="40394" customFormat="false" ht="13.5" hidden="false" customHeight="false" outlineLevel="0" collapsed="false">
      <c r="A40394" s="7" t="n">
        <v>37899.7425115741</v>
      </c>
      <c r="B40394" s="8"/>
      <c r="C40394" s="0" t="n">
        <f aca="false">ROUND((A40394-$A$2)*(24*3600),0)</f>
        <v>413353</v>
      </c>
      <c r="D40394" s="2" t="n">
        <v>0.45429</v>
      </c>
    </row>
    <row r="40395" customFormat="false" ht="13.5" hidden="false" customHeight="false" outlineLevel="0" collapsed="false">
      <c r="A40395" s="7" t="n">
        <v>37899.7428587963</v>
      </c>
      <c r="B40395" s="8"/>
      <c r="C40395" s="0" t="n">
        <f aca="false">ROUND((A40395-$A$2)*(24*3600),0)</f>
        <v>413383</v>
      </c>
      <c r="D40395" s="2" t="n">
        <v>0.4543</v>
      </c>
    </row>
    <row r="40396" customFormat="false" ht="13.5" hidden="false" customHeight="false" outlineLevel="0" collapsed="false">
      <c r="A40396" s="7" t="n">
        <v>37899.7432060185</v>
      </c>
      <c r="B40396" s="8"/>
      <c r="C40396" s="0" t="n">
        <f aca="false">ROUND((A40396-$A$2)*(24*3600),0)</f>
        <v>413413</v>
      </c>
      <c r="D40396" s="2" t="n">
        <v>0.45429</v>
      </c>
    </row>
    <row r="40397" customFormat="false" ht="13.5" hidden="false" customHeight="false" outlineLevel="0" collapsed="false">
      <c r="A40397" s="7" t="n">
        <v>37899.7435532407</v>
      </c>
      <c r="B40397" s="8"/>
      <c r="C40397" s="0" t="n">
        <f aca="false">ROUND((A40397-$A$2)*(24*3600),0)</f>
        <v>413443</v>
      </c>
      <c r="D40397" s="2" t="n">
        <v>0.4543</v>
      </c>
    </row>
    <row r="40398" customFormat="false" ht="13.5" hidden="false" customHeight="false" outlineLevel="0" collapsed="false">
      <c r="A40398" s="7" t="n">
        <v>37899.743900463</v>
      </c>
      <c r="B40398" s="8"/>
      <c r="C40398" s="0" t="n">
        <f aca="false">ROUND((A40398-$A$2)*(24*3600),0)</f>
        <v>413473</v>
      </c>
      <c r="D40398" s="2" t="n">
        <v>0.4543</v>
      </c>
    </row>
    <row r="40399" customFormat="false" ht="13.5" hidden="false" customHeight="false" outlineLevel="0" collapsed="false">
      <c r="A40399" s="7" t="n">
        <v>37899.7442476852</v>
      </c>
      <c r="B40399" s="8"/>
      <c r="C40399" s="0" t="n">
        <f aca="false">ROUND((A40399-$A$2)*(24*3600),0)</f>
        <v>413503</v>
      </c>
      <c r="D40399" s="2" t="n">
        <v>0.4543</v>
      </c>
    </row>
    <row r="40400" customFormat="false" ht="13.5" hidden="false" customHeight="false" outlineLevel="0" collapsed="false">
      <c r="A40400" s="7" t="n">
        <v>37899.7445949074</v>
      </c>
      <c r="B40400" s="8"/>
      <c r="C40400" s="0" t="n">
        <f aca="false">ROUND((A40400-$A$2)*(24*3600),0)</f>
        <v>413533</v>
      </c>
      <c r="D40400" s="2" t="n">
        <v>0.45429</v>
      </c>
    </row>
    <row r="40401" customFormat="false" ht="13.5" hidden="false" customHeight="false" outlineLevel="0" collapsed="false">
      <c r="A40401" s="7" t="n">
        <v>37899.7449421296</v>
      </c>
      <c r="B40401" s="8"/>
      <c r="C40401" s="0" t="n">
        <f aca="false">ROUND((A40401-$A$2)*(24*3600),0)</f>
        <v>413563</v>
      </c>
      <c r="D40401" s="2" t="n">
        <v>0.4543</v>
      </c>
    </row>
    <row r="40402" customFormat="false" ht="13.5" hidden="false" customHeight="false" outlineLevel="0" collapsed="false">
      <c r="A40402" s="7" t="n">
        <v>37899.7452893519</v>
      </c>
      <c r="B40402" s="8"/>
      <c r="C40402" s="0" t="n">
        <f aca="false">ROUND((A40402-$A$2)*(24*3600),0)</f>
        <v>413593</v>
      </c>
      <c r="D40402" s="2" t="n">
        <v>0.4543</v>
      </c>
    </row>
    <row r="40403" customFormat="false" ht="13.5" hidden="false" customHeight="false" outlineLevel="0" collapsed="false">
      <c r="A40403" s="7" t="n">
        <v>37899.7456365741</v>
      </c>
      <c r="B40403" s="8"/>
      <c r="C40403" s="0" t="n">
        <f aca="false">ROUND((A40403-$A$2)*(24*3600),0)</f>
        <v>413623</v>
      </c>
      <c r="D40403" s="2" t="n">
        <v>0.4543</v>
      </c>
    </row>
    <row r="40404" customFormat="false" ht="13.5" hidden="false" customHeight="false" outlineLevel="0" collapsed="false">
      <c r="A40404" s="7" t="n">
        <v>37899.7459837963</v>
      </c>
      <c r="B40404" s="8"/>
      <c r="C40404" s="0" t="n">
        <f aca="false">ROUND((A40404-$A$2)*(24*3600),0)</f>
        <v>413653</v>
      </c>
      <c r="D40404" s="2" t="n">
        <v>0.4543</v>
      </c>
    </row>
    <row r="40405" customFormat="false" ht="13.5" hidden="false" customHeight="false" outlineLevel="0" collapsed="false">
      <c r="A40405" s="7" t="n">
        <v>37899.7463310185</v>
      </c>
      <c r="B40405" s="8"/>
      <c r="C40405" s="0" t="n">
        <f aca="false">ROUND((A40405-$A$2)*(24*3600),0)</f>
        <v>413683</v>
      </c>
      <c r="D40405" s="2" t="n">
        <v>0.4543</v>
      </c>
    </row>
    <row r="40406" customFormat="false" ht="13.5" hidden="false" customHeight="false" outlineLevel="0" collapsed="false">
      <c r="A40406" s="7" t="n">
        <v>37899.7466782407</v>
      </c>
      <c r="B40406" s="8"/>
      <c r="C40406" s="0" t="n">
        <f aca="false">ROUND((A40406-$A$2)*(24*3600),0)</f>
        <v>413713</v>
      </c>
      <c r="D40406" s="2" t="n">
        <v>0.4543</v>
      </c>
    </row>
    <row r="40407" customFormat="false" ht="13.5" hidden="false" customHeight="false" outlineLevel="0" collapsed="false">
      <c r="A40407" s="7" t="n">
        <v>37899.747025463</v>
      </c>
      <c r="B40407" s="8"/>
      <c r="C40407" s="0" t="n">
        <f aca="false">ROUND((A40407-$A$2)*(24*3600),0)</f>
        <v>413743</v>
      </c>
      <c r="D40407" s="2" t="n">
        <v>0.4543</v>
      </c>
    </row>
    <row r="40408" customFormat="false" ht="13.5" hidden="false" customHeight="false" outlineLevel="0" collapsed="false">
      <c r="A40408" s="7" t="n">
        <v>37899.7473726852</v>
      </c>
      <c r="B40408" s="8"/>
      <c r="C40408" s="0" t="n">
        <f aca="false">ROUND((A40408-$A$2)*(24*3600),0)</f>
        <v>413773</v>
      </c>
      <c r="D40408" s="2" t="n">
        <v>0.4543</v>
      </c>
    </row>
    <row r="40409" customFormat="false" ht="13.5" hidden="false" customHeight="false" outlineLevel="0" collapsed="false">
      <c r="A40409" s="7" t="n">
        <v>37899.7477199074</v>
      </c>
      <c r="B40409" s="8"/>
      <c r="C40409" s="0" t="n">
        <f aca="false">ROUND((A40409-$A$2)*(24*3600),0)</f>
        <v>413803</v>
      </c>
      <c r="D40409" s="2" t="n">
        <v>0.4543</v>
      </c>
    </row>
    <row r="40410" customFormat="false" ht="13.5" hidden="false" customHeight="false" outlineLevel="0" collapsed="false">
      <c r="A40410" s="7" t="n">
        <v>37899.7480671296</v>
      </c>
      <c r="B40410" s="8"/>
      <c r="C40410" s="0" t="n">
        <f aca="false">ROUND((A40410-$A$2)*(24*3600),0)</f>
        <v>413833</v>
      </c>
      <c r="D40410" s="2" t="n">
        <v>0.4543</v>
      </c>
    </row>
    <row r="40411" customFormat="false" ht="13.5" hidden="false" customHeight="false" outlineLevel="0" collapsed="false">
      <c r="A40411" s="7" t="n">
        <v>37899.7484143519</v>
      </c>
      <c r="B40411" s="8"/>
      <c r="C40411" s="0" t="n">
        <f aca="false">ROUND((A40411-$A$2)*(24*3600),0)</f>
        <v>413863</v>
      </c>
      <c r="D40411" s="2" t="n">
        <v>0.4543</v>
      </c>
    </row>
    <row r="40412" customFormat="false" ht="13.5" hidden="false" customHeight="false" outlineLevel="0" collapsed="false">
      <c r="A40412" s="7" t="n">
        <v>37899.7487615741</v>
      </c>
      <c r="B40412" s="8"/>
      <c r="C40412" s="0" t="n">
        <f aca="false">ROUND((A40412-$A$2)*(24*3600),0)</f>
        <v>413893</v>
      </c>
      <c r="D40412" s="2" t="n">
        <v>0.4543</v>
      </c>
    </row>
    <row r="40413" customFormat="false" ht="13.5" hidden="false" customHeight="false" outlineLevel="0" collapsed="false">
      <c r="A40413" s="7" t="n">
        <v>37899.7491087963</v>
      </c>
      <c r="B40413" s="8"/>
      <c r="C40413" s="0" t="n">
        <f aca="false">ROUND((A40413-$A$2)*(24*3600),0)</f>
        <v>413923</v>
      </c>
      <c r="D40413" s="2" t="n">
        <v>0.4543</v>
      </c>
    </row>
    <row r="40414" customFormat="false" ht="13.5" hidden="false" customHeight="false" outlineLevel="0" collapsed="false">
      <c r="A40414" s="7" t="n">
        <v>37899.7494560185</v>
      </c>
      <c r="B40414" s="8"/>
      <c r="C40414" s="0" t="n">
        <f aca="false">ROUND((A40414-$A$2)*(24*3600),0)</f>
        <v>413953</v>
      </c>
      <c r="D40414" s="2" t="n">
        <v>0.4543</v>
      </c>
    </row>
    <row r="40415" customFormat="false" ht="13.5" hidden="false" customHeight="false" outlineLevel="0" collapsed="false">
      <c r="A40415" s="7" t="n">
        <v>37899.7498032407</v>
      </c>
      <c r="B40415" s="8"/>
      <c r="C40415" s="0" t="n">
        <f aca="false">ROUND((A40415-$A$2)*(24*3600),0)</f>
        <v>413983</v>
      </c>
      <c r="D40415" s="2" t="n">
        <v>0.4543</v>
      </c>
    </row>
    <row r="40416" customFormat="false" ht="13.5" hidden="false" customHeight="false" outlineLevel="0" collapsed="false">
      <c r="A40416" s="7" t="n">
        <v>37899.750150463</v>
      </c>
      <c r="B40416" s="8"/>
      <c r="C40416" s="0" t="n">
        <f aca="false">ROUND((A40416-$A$2)*(24*3600),0)</f>
        <v>414013</v>
      </c>
      <c r="D40416" s="2" t="n">
        <v>0.4543</v>
      </c>
    </row>
    <row r="40417" customFormat="false" ht="13.5" hidden="false" customHeight="false" outlineLevel="0" collapsed="false">
      <c r="A40417" s="7" t="n">
        <v>37899.7504976852</v>
      </c>
      <c r="B40417" s="8"/>
      <c r="C40417" s="0" t="n">
        <f aca="false">ROUND((A40417-$A$2)*(24*3600),0)</f>
        <v>414043</v>
      </c>
      <c r="D40417" s="2" t="n">
        <v>0.45431</v>
      </c>
    </row>
    <row r="40418" customFormat="false" ht="13.5" hidden="false" customHeight="false" outlineLevel="0" collapsed="false">
      <c r="A40418" s="7" t="n">
        <v>37899.7508449074</v>
      </c>
      <c r="B40418" s="8"/>
      <c r="C40418" s="0" t="n">
        <f aca="false">ROUND((A40418-$A$2)*(24*3600),0)</f>
        <v>414073</v>
      </c>
      <c r="D40418" s="2" t="n">
        <v>0.45431</v>
      </c>
    </row>
    <row r="40419" customFormat="false" ht="13.5" hidden="false" customHeight="false" outlineLevel="0" collapsed="false">
      <c r="A40419" s="7" t="n">
        <v>37899.7511921296</v>
      </c>
      <c r="B40419" s="8"/>
      <c r="C40419" s="0" t="n">
        <f aca="false">ROUND((A40419-$A$2)*(24*3600),0)</f>
        <v>414103</v>
      </c>
      <c r="D40419" s="2" t="n">
        <v>0.45431</v>
      </c>
    </row>
    <row r="40420" customFormat="false" ht="13.5" hidden="false" customHeight="false" outlineLevel="0" collapsed="false">
      <c r="A40420" s="7" t="n">
        <v>37899.7515393519</v>
      </c>
      <c r="B40420" s="8"/>
      <c r="C40420" s="0" t="n">
        <f aca="false">ROUND((A40420-$A$2)*(24*3600),0)</f>
        <v>414133</v>
      </c>
      <c r="D40420" s="2" t="n">
        <v>0.4543</v>
      </c>
    </row>
    <row r="40421" customFormat="false" ht="13.5" hidden="false" customHeight="false" outlineLevel="0" collapsed="false">
      <c r="A40421" s="7" t="n">
        <v>37899.7518865741</v>
      </c>
      <c r="B40421" s="8"/>
      <c r="C40421" s="0" t="n">
        <f aca="false">ROUND((A40421-$A$2)*(24*3600),0)</f>
        <v>414163</v>
      </c>
      <c r="D40421" s="2" t="n">
        <v>0.45431</v>
      </c>
    </row>
    <row r="40422" customFormat="false" ht="13.5" hidden="false" customHeight="false" outlineLevel="0" collapsed="false">
      <c r="A40422" s="7" t="n">
        <v>37899.7522337963</v>
      </c>
      <c r="B40422" s="8"/>
      <c r="C40422" s="0" t="n">
        <f aca="false">ROUND((A40422-$A$2)*(24*3600),0)</f>
        <v>414193</v>
      </c>
      <c r="D40422" s="2" t="n">
        <v>0.45431</v>
      </c>
    </row>
    <row r="40423" customFormat="false" ht="13.5" hidden="false" customHeight="false" outlineLevel="0" collapsed="false">
      <c r="A40423" s="7" t="n">
        <v>37899.7525810185</v>
      </c>
      <c r="B40423" s="8"/>
      <c r="C40423" s="0" t="n">
        <f aca="false">ROUND((A40423-$A$2)*(24*3600),0)</f>
        <v>414223</v>
      </c>
      <c r="D40423" s="2" t="n">
        <v>0.45431</v>
      </c>
    </row>
    <row r="40424" customFormat="false" ht="13.5" hidden="false" customHeight="false" outlineLevel="0" collapsed="false">
      <c r="A40424" s="7" t="n">
        <v>37899.7529282407</v>
      </c>
      <c r="B40424" s="8"/>
      <c r="C40424" s="0" t="n">
        <f aca="false">ROUND((A40424-$A$2)*(24*3600),0)</f>
        <v>414253</v>
      </c>
      <c r="D40424" s="2" t="n">
        <v>0.45431</v>
      </c>
    </row>
    <row r="40425" customFormat="false" ht="13.5" hidden="false" customHeight="false" outlineLevel="0" collapsed="false">
      <c r="A40425" s="7" t="n">
        <v>37899.753275463</v>
      </c>
      <c r="B40425" s="8"/>
      <c r="C40425" s="0" t="n">
        <f aca="false">ROUND((A40425-$A$2)*(24*3600),0)</f>
        <v>414283</v>
      </c>
      <c r="D40425" s="2" t="n">
        <v>0.45431</v>
      </c>
    </row>
    <row r="40426" customFormat="false" ht="13.5" hidden="false" customHeight="false" outlineLevel="0" collapsed="false">
      <c r="A40426" s="7" t="n">
        <v>37899.7536226852</v>
      </c>
      <c r="B40426" s="8"/>
      <c r="C40426" s="0" t="n">
        <f aca="false">ROUND((A40426-$A$2)*(24*3600),0)</f>
        <v>414313</v>
      </c>
      <c r="D40426" s="2" t="n">
        <v>0.45431</v>
      </c>
    </row>
    <row r="40427" customFormat="false" ht="13.5" hidden="false" customHeight="false" outlineLevel="0" collapsed="false">
      <c r="A40427" s="7" t="n">
        <v>37899.7539699074</v>
      </c>
      <c r="B40427" s="8"/>
      <c r="C40427" s="0" t="n">
        <f aca="false">ROUND((A40427-$A$2)*(24*3600),0)</f>
        <v>414343</v>
      </c>
      <c r="D40427" s="2" t="n">
        <v>0.4543</v>
      </c>
    </row>
    <row r="40428" customFormat="false" ht="13.5" hidden="false" customHeight="false" outlineLevel="0" collapsed="false">
      <c r="A40428" s="7" t="n">
        <v>37899.7543171296</v>
      </c>
      <c r="B40428" s="8"/>
      <c r="C40428" s="0" t="n">
        <f aca="false">ROUND((A40428-$A$2)*(24*3600),0)</f>
        <v>414373</v>
      </c>
      <c r="D40428" s="2" t="n">
        <v>0.45431</v>
      </c>
    </row>
    <row r="40429" customFormat="false" ht="13.5" hidden="false" customHeight="false" outlineLevel="0" collapsed="false">
      <c r="A40429" s="7" t="n">
        <v>37899.7546643519</v>
      </c>
      <c r="B40429" s="8"/>
      <c r="C40429" s="0" t="n">
        <f aca="false">ROUND((A40429-$A$2)*(24*3600),0)</f>
        <v>414403</v>
      </c>
      <c r="D40429" s="2" t="n">
        <v>0.45431</v>
      </c>
    </row>
    <row r="40430" customFormat="false" ht="13.5" hidden="false" customHeight="false" outlineLevel="0" collapsed="false">
      <c r="A40430" s="7" t="n">
        <v>37899.7550115741</v>
      </c>
      <c r="B40430" s="8"/>
      <c r="C40430" s="0" t="n">
        <f aca="false">ROUND((A40430-$A$2)*(24*3600),0)</f>
        <v>414433</v>
      </c>
      <c r="D40430" s="2" t="n">
        <v>0.45431</v>
      </c>
    </row>
    <row r="40431" customFormat="false" ht="13.5" hidden="false" customHeight="false" outlineLevel="0" collapsed="false">
      <c r="A40431" s="7" t="n">
        <v>37899.7553587963</v>
      </c>
      <c r="B40431" s="8"/>
      <c r="C40431" s="0" t="n">
        <f aca="false">ROUND((A40431-$A$2)*(24*3600),0)</f>
        <v>414463</v>
      </c>
      <c r="D40431" s="2" t="n">
        <v>0.45431</v>
      </c>
    </row>
    <row r="40432" customFormat="false" ht="13.5" hidden="false" customHeight="false" outlineLevel="0" collapsed="false">
      <c r="A40432" s="7" t="n">
        <v>37899.7557060185</v>
      </c>
      <c r="B40432" s="8"/>
      <c r="C40432" s="0" t="n">
        <f aca="false">ROUND((A40432-$A$2)*(24*3600),0)</f>
        <v>414493</v>
      </c>
      <c r="D40432" s="2" t="n">
        <v>0.4543</v>
      </c>
    </row>
    <row r="40433" customFormat="false" ht="13.5" hidden="false" customHeight="false" outlineLevel="0" collapsed="false">
      <c r="A40433" s="7" t="n">
        <v>37899.7560532407</v>
      </c>
      <c r="B40433" s="8"/>
      <c r="C40433" s="0" t="n">
        <f aca="false">ROUND((A40433-$A$2)*(24*3600),0)</f>
        <v>414523</v>
      </c>
      <c r="D40433" s="2" t="n">
        <v>0.4543</v>
      </c>
    </row>
    <row r="40434" customFormat="false" ht="13.5" hidden="false" customHeight="false" outlineLevel="0" collapsed="false">
      <c r="A40434" s="7" t="n">
        <v>37899.756400463</v>
      </c>
      <c r="B40434" s="8"/>
      <c r="C40434" s="0" t="n">
        <f aca="false">ROUND((A40434-$A$2)*(24*3600),0)</f>
        <v>414553</v>
      </c>
      <c r="D40434" s="2" t="n">
        <v>0.4543</v>
      </c>
    </row>
    <row r="40435" customFormat="false" ht="13.5" hidden="false" customHeight="false" outlineLevel="0" collapsed="false">
      <c r="A40435" s="7" t="n">
        <v>37899.7567476852</v>
      </c>
      <c r="B40435" s="8"/>
      <c r="C40435" s="0" t="n">
        <f aca="false">ROUND((A40435-$A$2)*(24*3600),0)</f>
        <v>414583</v>
      </c>
      <c r="D40435" s="2" t="n">
        <v>0.45431</v>
      </c>
    </row>
    <row r="40436" customFormat="false" ht="13.5" hidden="false" customHeight="false" outlineLevel="0" collapsed="false">
      <c r="A40436" s="7" t="n">
        <v>37899.7570949074</v>
      </c>
      <c r="B40436" s="8"/>
      <c r="C40436" s="0" t="n">
        <f aca="false">ROUND((A40436-$A$2)*(24*3600),0)</f>
        <v>414613</v>
      </c>
      <c r="D40436" s="2" t="n">
        <v>0.45431</v>
      </c>
    </row>
    <row r="40437" customFormat="false" ht="13.5" hidden="false" customHeight="false" outlineLevel="0" collapsed="false">
      <c r="A40437" s="7" t="n">
        <v>37899.7574421296</v>
      </c>
      <c r="B40437" s="8"/>
      <c r="C40437" s="0" t="n">
        <f aca="false">ROUND((A40437-$A$2)*(24*3600),0)</f>
        <v>414643</v>
      </c>
      <c r="D40437" s="2" t="n">
        <v>0.45431</v>
      </c>
    </row>
    <row r="40438" customFormat="false" ht="13.5" hidden="false" customHeight="false" outlineLevel="0" collapsed="false">
      <c r="A40438" s="7" t="n">
        <v>37899.7577893519</v>
      </c>
      <c r="B40438" s="8"/>
      <c r="C40438" s="0" t="n">
        <f aca="false">ROUND((A40438-$A$2)*(24*3600),0)</f>
        <v>414673</v>
      </c>
      <c r="D40438" s="2" t="n">
        <v>0.4543</v>
      </c>
    </row>
    <row r="40439" customFormat="false" ht="13.5" hidden="false" customHeight="false" outlineLevel="0" collapsed="false">
      <c r="A40439" s="7" t="n">
        <v>37899.7581365741</v>
      </c>
      <c r="B40439" s="8"/>
      <c r="C40439" s="0" t="n">
        <f aca="false">ROUND((A40439-$A$2)*(24*3600),0)</f>
        <v>414703</v>
      </c>
      <c r="D40439" s="2" t="n">
        <v>0.4543</v>
      </c>
    </row>
    <row r="40440" customFormat="false" ht="13.5" hidden="false" customHeight="false" outlineLevel="0" collapsed="false">
      <c r="A40440" s="7" t="n">
        <v>37899.7584837963</v>
      </c>
      <c r="B40440" s="8"/>
      <c r="C40440" s="0" t="n">
        <f aca="false">ROUND((A40440-$A$2)*(24*3600),0)</f>
        <v>414733</v>
      </c>
      <c r="D40440" s="2" t="n">
        <v>0.45431</v>
      </c>
    </row>
    <row r="40441" customFormat="false" ht="13.5" hidden="false" customHeight="false" outlineLevel="0" collapsed="false">
      <c r="A40441" s="7" t="n">
        <v>37899.7588310185</v>
      </c>
      <c r="B40441" s="8"/>
      <c r="C40441" s="0" t="n">
        <f aca="false">ROUND((A40441-$A$2)*(24*3600),0)</f>
        <v>414763</v>
      </c>
      <c r="D40441" s="2" t="n">
        <v>0.45431</v>
      </c>
    </row>
    <row r="40442" customFormat="false" ht="13.5" hidden="false" customHeight="false" outlineLevel="0" collapsed="false">
      <c r="A40442" s="7" t="n">
        <v>37899.7591782407</v>
      </c>
      <c r="B40442" s="8"/>
      <c r="C40442" s="0" t="n">
        <f aca="false">ROUND((A40442-$A$2)*(24*3600),0)</f>
        <v>414793</v>
      </c>
      <c r="D40442" s="2" t="n">
        <v>0.4543</v>
      </c>
    </row>
    <row r="40443" customFormat="false" ht="13.5" hidden="false" customHeight="false" outlineLevel="0" collapsed="false">
      <c r="A40443" s="7" t="n">
        <v>37899.759525463</v>
      </c>
      <c r="B40443" s="8"/>
      <c r="C40443" s="0" t="n">
        <f aca="false">ROUND((A40443-$A$2)*(24*3600),0)</f>
        <v>414823</v>
      </c>
      <c r="D40443" s="2" t="n">
        <v>0.45432</v>
      </c>
    </row>
    <row r="40444" customFormat="false" ht="13.5" hidden="false" customHeight="false" outlineLevel="0" collapsed="false">
      <c r="A40444" s="7" t="n">
        <v>37899.7598726852</v>
      </c>
      <c r="B40444" s="8"/>
      <c r="C40444" s="0" t="n">
        <f aca="false">ROUND((A40444-$A$2)*(24*3600),0)</f>
        <v>414853</v>
      </c>
      <c r="D40444" s="2" t="n">
        <v>0.45431</v>
      </c>
    </row>
    <row r="40445" customFormat="false" ht="13.5" hidden="false" customHeight="false" outlineLevel="0" collapsed="false">
      <c r="A40445" s="7" t="n">
        <v>37899.7602199074</v>
      </c>
      <c r="B40445" s="8"/>
      <c r="C40445" s="0" t="n">
        <f aca="false">ROUND((A40445-$A$2)*(24*3600),0)</f>
        <v>414883</v>
      </c>
      <c r="D40445" s="2" t="n">
        <v>0.45431</v>
      </c>
    </row>
    <row r="40446" customFormat="false" ht="13.5" hidden="false" customHeight="false" outlineLevel="0" collapsed="false">
      <c r="A40446" s="7" t="n">
        <v>37899.7605671296</v>
      </c>
      <c r="B40446" s="8"/>
      <c r="C40446" s="0" t="n">
        <f aca="false">ROUND((A40446-$A$2)*(24*3600),0)</f>
        <v>414913</v>
      </c>
      <c r="D40446" s="2" t="n">
        <v>0.45431</v>
      </c>
    </row>
    <row r="40447" customFormat="false" ht="13.5" hidden="false" customHeight="false" outlineLevel="0" collapsed="false">
      <c r="A40447" s="7" t="n">
        <v>37899.7609143519</v>
      </c>
      <c r="B40447" s="8"/>
      <c r="C40447" s="0" t="n">
        <f aca="false">ROUND((A40447-$A$2)*(24*3600),0)</f>
        <v>414943</v>
      </c>
      <c r="D40447" s="2" t="n">
        <v>0.45431</v>
      </c>
    </row>
    <row r="40448" customFormat="false" ht="13.5" hidden="false" customHeight="false" outlineLevel="0" collapsed="false">
      <c r="A40448" s="7" t="n">
        <v>37899.7612615741</v>
      </c>
      <c r="B40448" s="8"/>
      <c r="C40448" s="0" t="n">
        <f aca="false">ROUND((A40448-$A$2)*(24*3600),0)</f>
        <v>414973</v>
      </c>
      <c r="D40448" s="2" t="n">
        <v>0.45432</v>
      </c>
    </row>
    <row r="40449" customFormat="false" ht="13.5" hidden="false" customHeight="false" outlineLevel="0" collapsed="false">
      <c r="A40449" s="7" t="n">
        <v>37899.7616087963</v>
      </c>
      <c r="B40449" s="8"/>
      <c r="C40449" s="0" t="n">
        <f aca="false">ROUND((A40449-$A$2)*(24*3600),0)</f>
        <v>415003</v>
      </c>
      <c r="D40449" s="2" t="n">
        <v>0.4543</v>
      </c>
    </row>
    <row r="40450" customFormat="false" ht="13.5" hidden="false" customHeight="false" outlineLevel="0" collapsed="false">
      <c r="A40450" s="7" t="n">
        <v>37899.7619560185</v>
      </c>
      <c r="B40450" s="8"/>
      <c r="C40450" s="0" t="n">
        <f aca="false">ROUND((A40450-$A$2)*(24*3600),0)</f>
        <v>415033</v>
      </c>
      <c r="D40450" s="2" t="n">
        <v>0.4543</v>
      </c>
    </row>
    <row r="40451" customFormat="false" ht="13.5" hidden="false" customHeight="false" outlineLevel="0" collapsed="false">
      <c r="A40451" s="7" t="n">
        <v>37899.7623032407</v>
      </c>
      <c r="B40451" s="8"/>
      <c r="C40451" s="0" t="n">
        <f aca="false">ROUND((A40451-$A$2)*(24*3600),0)</f>
        <v>415063</v>
      </c>
      <c r="D40451" s="2" t="n">
        <v>0.45431</v>
      </c>
    </row>
    <row r="40452" customFormat="false" ht="13.5" hidden="false" customHeight="false" outlineLevel="0" collapsed="false">
      <c r="A40452" s="7" t="n">
        <v>37899.762650463</v>
      </c>
      <c r="B40452" s="8"/>
      <c r="C40452" s="0" t="n">
        <f aca="false">ROUND((A40452-$A$2)*(24*3600),0)</f>
        <v>415093</v>
      </c>
      <c r="D40452" s="2" t="n">
        <v>0.45432</v>
      </c>
    </row>
    <row r="40453" customFormat="false" ht="13.5" hidden="false" customHeight="false" outlineLevel="0" collapsed="false">
      <c r="A40453" s="7" t="n">
        <v>37899.7629976852</v>
      </c>
      <c r="B40453" s="8"/>
      <c r="C40453" s="0" t="n">
        <f aca="false">ROUND((A40453-$A$2)*(24*3600),0)</f>
        <v>415123</v>
      </c>
      <c r="D40453" s="2" t="n">
        <v>0.4543</v>
      </c>
    </row>
    <row r="40454" customFormat="false" ht="13.5" hidden="false" customHeight="false" outlineLevel="0" collapsed="false">
      <c r="A40454" s="7" t="n">
        <v>37899.7633449074</v>
      </c>
      <c r="B40454" s="8"/>
      <c r="C40454" s="0" t="n">
        <f aca="false">ROUND((A40454-$A$2)*(24*3600),0)</f>
        <v>415153</v>
      </c>
      <c r="D40454" s="2" t="n">
        <v>0.4543</v>
      </c>
    </row>
    <row r="40455" customFormat="false" ht="13.5" hidden="false" customHeight="false" outlineLevel="0" collapsed="false">
      <c r="A40455" s="7" t="n">
        <v>37899.7636921296</v>
      </c>
      <c r="B40455" s="8"/>
      <c r="C40455" s="0" t="n">
        <f aca="false">ROUND((A40455-$A$2)*(24*3600),0)</f>
        <v>415183</v>
      </c>
      <c r="D40455" s="2" t="n">
        <v>0.4543</v>
      </c>
    </row>
    <row r="40456" customFormat="false" ht="13.5" hidden="false" customHeight="false" outlineLevel="0" collapsed="false">
      <c r="A40456" s="7" t="n">
        <v>37899.7640393519</v>
      </c>
      <c r="B40456" s="8"/>
      <c r="C40456" s="0" t="n">
        <f aca="false">ROUND((A40456-$A$2)*(24*3600),0)</f>
        <v>415213</v>
      </c>
      <c r="D40456" s="2" t="n">
        <v>0.4543</v>
      </c>
    </row>
    <row r="40457" customFormat="false" ht="13.5" hidden="false" customHeight="false" outlineLevel="0" collapsed="false">
      <c r="A40457" s="7" t="n">
        <v>37899.7643865741</v>
      </c>
      <c r="B40457" s="8"/>
      <c r="C40457" s="0" t="n">
        <f aca="false">ROUND((A40457-$A$2)*(24*3600),0)</f>
        <v>415243</v>
      </c>
      <c r="D40457" s="2" t="n">
        <v>0.45432</v>
      </c>
    </row>
    <row r="40458" customFormat="false" ht="13.5" hidden="false" customHeight="false" outlineLevel="0" collapsed="false">
      <c r="A40458" s="7" t="n">
        <v>37899.7647337963</v>
      </c>
      <c r="B40458" s="8"/>
      <c r="C40458" s="0" t="n">
        <f aca="false">ROUND((A40458-$A$2)*(24*3600),0)</f>
        <v>415273</v>
      </c>
      <c r="D40458" s="2" t="n">
        <v>0.45432</v>
      </c>
    </row>
    <row r="40459" customFormat="false" ht="13.5" hidden="false" customHeight="false" outlineLevel="0" collapsed="false">
      <c r="A40459" s="7" t="n">
        <v>37899.7651041667</v>
      </c>
      <c r="B40459" s="8"/>
      <c r="C40459" s="0" t="n">
        <f aca="false">ROUND((A40459-$A$2)*(24*3600),0)</f>
        <v>415305</v>
      </c>
      <c r="D40459" s="2" t="n">
        <v>0.4543</v>
      </c>
    </row>
    <row r="40460" customFormat="false" ht="13.5" hidden="false" customHeight="false" outlineLevel="0" collapsed="false">
      <c r="A40460" s="7" t="n">
        <v>37899.765462963</v>
      </c>
      <c r="B40460" s="8"/>
      <c r="C40460" s="0" t="n">
        <f aca="false">ROUND((A40460-$A$2)*(24*3600),0)</f>
        <v>415336</v>
      </c>
      <c r="D40460" s="2" t="n">
        <v>0.45431</v>
      </c>
    </row>
    <row r="40461" customFormat="false" ht="13.5" hidden="false" customHeight="false" outlineLevel="0" collapsed="false">
      <c r="A40461" s="7" t="n">
        <v>37899.7658101852</v>
      </c>
      <c r="B40461" s="8"/>
      <c r="C40461" s="0" t="n">
        <f aca="false">ROUND((A40461-$A$2)*(24*3600),0)</f>
        <v>415366</v>
      </c>
      <c r="D40461" s="2" t="n">
        <v>0.45431</v>
      </c>
    </row>
    <row r="40462" customFormat="false" ht="13.5" hidden="false" customHeight="false" outlineLevel="0" collapsed="false">
      <c r="A40462" s="7" t="n">
        <v>37899.7661574074</v>
      </c>
      <c r="B40462" s="8"/>
      <c r="C40462" s="0" t="n">
        <f aca="false">ROUND((A40462-$A$2)*(24*3600),0)</f>
        <v>415396</v>
      </c>
      <c r="D40462" s="2" t="n">
        <v>0.45431</v>
      </c>
    </row>
    <row r="40463" customFormat="false" ht="13.5" hidden="false" customHeight="false" outlineLevel="0" collapsed="false">
      <c r="A40463" s="7" t="n">
        <v>37899.7665046296</v>
      </c>
      <c r="B40463" s="8"/>
      <c r="C40463" s="0" t="n">
        <f aca="false">ROUND((A40463-$A$2)*(24*3600),0)</f>
        <v>415426</v>
      </c>
      <c r="D40463" s="2" t="n">
        <v>0.45431</v>
      </c>
    </row>
    <row r="40464" customFormat="false" ht="13.5" hidden="false" customHeight="false" outlineLevel="0" collapsed="false">
      <c r="A40464" s="7" t="n">
        <v>37899.7668518519</v>
      </c>
      <c r="B40464" s="8"/>
      <c r="C40464" s="0" t="n">
        <f aca="false">ROUND((A40464-$A$2)*(24*3600),0)</f>
        <v>415456</v>
      </c>
      <c r="D40464" s="2" t="n">
        <v>0.45432</v>
      </c>
    </row>
    <row r="40465" customFormat="false" ht="13.5" hidden="false" customHeight="false" outlineLevel="0" collapsed="false">
      <c r="A40465" s="7" t="n">
        <v>37899.7671990741</v>
      </c>
      <c r="B40465" s="8"/>
      <c r="C40465" s="0" t="n">
        <f aca="false">ROUND((A40465-$A$2)*(24*3600),0)</f>
        <v>415486</v>
      </c>
      <c r="D40465" s="2" t="n">
        <v>0.45431</v>
      </c>
    </row>
    <row r="40466" customFormat="false" ht="13.5" hidden="false" customHeight="false" outlineLevel="0" collapsed="false">
      <c r="A40466" s="7" t="n">
        <v>37899.7675462963</v>
      </c>
      <c r="B40466" s="8"/>
      <c r="C40466" s="0" t="n">
        <f aca="false">ROUND((A40466-$A$2)*(24*3600),0)</f>
        <v>415516</v>
      </c>
      <c r="D40466" s="2" t="n">
        <v>0.4543</v>
      </c>
    </row>
    <row r="40467" customFormat="false" ht="13.5" hidden="false" customHeight="false" outlineLevel="0" collapsed="false">
      <c r="A40467" s="7" t="n">
        <v>37899.7678935185</v>
      </c>
      <c r="B40467" s="8"/>
      <c r="C40467" s="0" t="n">
        <f aca="false">ROUND((A40467-$A$2)*(24*3600),0)</f>
        <v>415546</v>
      </c>
      <c r="D40467" s="2" t="n">
        <v>0.45432</v>
      </c>
    </row>
    <row r="40468" customFormat="false" ht="13.5" hidden="false" customHeight="false" outlineLevel="0" collapsed="false">
      <c r="A40468" s="7" t="n">
        <v>37899.7682407407</v>
      </c>
      <c r="B40468" s="8"/>
      <c r="C40468" s="0" t="n">
        <f aca="false">ROUND((A40468-$A$2)*(24*3600),0)</f>
        <v>415576</v>
      </c>
      <c r="D40468" s="2" t="n">
        <v>0.4543</v>
      </c>
    </row>
    <row r="40469" customFormat="false" ht="13.5" hidden="false" customHeight="false" outlineLevel="0" collapsed="false">
      <c r="A40469" s="7" t="n">
        <v>37899.768587963</v>
      </c>
      <c r="B40469" s="8"/>
      <c r="C40469" s="0" t="n">
        <f aca="false">ROUND((A40469-$A$2)*(24*3600),0)</f>
        <v>415606</v>
      </c>
      <c r="D40469" s="2" t="n">
        <v>0.45432</v>
      </c>
    </row>
    <row r="40470" customFormat="false" ht="13.5" hidden="false" customHeight="false" outlineLevel="0" collapsed="false">
      <c r="A40470" s="7" t="n">
        <v>37899.7689351852</v>
      </c>
      <c r="B40470" s="8"/>
      <c r="C40470" s="0" t="n">
        <f aca="false">ROUND((A40470-$A$2)*(24*3600),0)</f>
        <v>415636</v>
      </c>
      <c r="D40470" s="2" t="n">
        <v>0.45431</v>
      </c>
    </row>
    <row r="40471" customFormat="false" ht="13.5" hidden="false" customHeight="false" outlineLevel="0" collapsed="false">
      <c r="A40471" s="7" t="n">
        <v>37899.7692824074</v>
      </c>
      <c r="B40471" s="8"/>
      <c r="C40471" s="0" t="n">
        <f aca="false">ROUND((A40471-$A$2)*(24*3600),0)</f>
        <v>415666</v>
      </c>
      <c r="D40471" s="2" t="n">
        <v>0.45432</v>
      </c>
    </row>
    <row r="40472" customFormat="false" ht="13.5" hidden="false" customHeight="false" outlineLevel="0" collapsed="false">
      <c r="A40472" s="7" t="n">
        <v>37899.7696296296</v>
      </c>
      <c r="B40472" s="8"/>
      <c r="C40472" s="0" t="n">
        <f aca="false">ROUND((A40472-$A$2)*(24*3600),0)</f>
        <v>415696</v>
      </c>
      <c r="D40472" s="2" t="n">
        <v>0.45431</v>
      </c>
    </row>
    <row r="40473" customFormat="false" ht="13.5" hidden="false" customHeight="false" outlineLevel="0" collapsed="false">
      <c r="A40473" s="7" t="n">
        <v>37899.7699768519</v>
      </c>
      <c r="B40473" s="8"/>
      <c r="C40473" s="0" t="n">
        <f aca="false">ROUND((A40473-$A$2)*(24*3600),0)</f>
        <v>415726</v>
      </c>
      <c r="D40473" s="2" t="n">
        <v>0.4543</v>
      </c>
    </row>
    <row r="40474" customFormat="false" ht="13.5" hidden="false" customHeight="false" outlineLevel="0" collapsed="false">
      <c r="A40474" s="7" t="n">
        <v>37899.7703240741</v>
      </c>
      <c r="B40474" s="8"/>
      <c r="C40474" s="0" t="n">
        <f aca="false">ROUND((A40474-$A$2)*(24*3600),0)</f>
        <v>415756</v>
      </c>
      <c r="D40474" s="2" t="n">
        <v>0.4543</v>
      </c>
    </row>
    <row r="40475" customFormat="false" ht="13.5" hidden="false" customHeight="false" outlineLevel="0" collapsed="false">
      <c r="A40475" s="7" t="n">
        <v>37899.7706712963</v>
      </c>
      <c r="B40475" s="8"/>
      <c r="C40475" s="0" t="n">
        <f aca="false">ROUND((A40475-$A$2)*(24*3600),0)</f>
        <v>415786</v>
      </c>
      <c r="D40475" s="2" t="n">
        <v>0.45432</v>
      </c>
    </row>
    <row r="40476" customFormat="false" ht="13.5" hidden="false" customHeight="false" outlineLevel="0" collapsed="false">
      <c r="A40476" s="7" t="n">
        <v>37899.7710185185</v>
      </c>
      <c r="B40476" s="8"/>
      <c r="C40476" s="0" t="n">
        <f aca="false">ROUND((A40476-$A$2)*(24*3600),0)</f>
        <v>415816</v>
      </c>
      <c r="D40476" s="2" t="n">
        <v>0.4543</v>
      </c>
    </row>
    <row r="40477" customFormat="false" ht="13.5" hidden="false" customHeight="false" outlineLevel="0" collapsed="false">
      <c r="A40477" s="7" t="n">
        <v>37899.7713657407</v>
      </c>
      <c r="B40477" s="8"/>
      <c r="C40477" s="0" t="n">
        <f aca="false">ROUND((A40477-$A$2)*(24*3600),0)</f>
        <v>415846</v>
      </c>
      <c r="D40477" s="2" t="n">
        <v>0.45432</v>
      </c>
    </row>
    <row r="40478" customFormat="false" ht="13.5" hidden="false" customHeight="false" outlineLevel="0" collapsed="false">
      <c r="A40478" s="7" t="n">
        <v>37899.771712963</v>
      </c>
      <c r="B40478" s="8"/>
      <c r="C40478" s="0" t="n">
        <f aca="false">ROUND((A40478-$A$2)*(24*3600),0)</f>
        <v>415876</v>
      </c>
      <c r="D40478" s="2" t="n">
        <v>0.45432</v>
      </c>
    </row>
    <row r="40479" customFormat="false" ht="13.5" hidden="false" customHeight="false" outlineLevel="0" collapsed="false">
      <c r="A40479" s="7" t="n">
        <v>37899.7720601852</v>
      </c>
      <c r="B40479" s="8"/>
      <c r="C40479" s="0" t="n">
        <f aca="false">ROUND((A40479-$A$2)*(24*3600),0)</f>
        <v>415906</v>
      </c>
      <c r="D40479" s="2" t="n">
        <v>0.45432</v>
      </c>
    </row>
    <row r="40480" customFormat="false" ht="13.5" hidden="false" customHeight="false" outlineLevel="0" collapsed="false">
      <c r="A40480" s="7" t="n">
        <v>37899.7724074074</v>
      </c>
      <c r="B40480" s="8"/>
      <c r="C40480" s="0" t="n">
        <f aca="false">ROUND((A40480-$A$2)*(24*3600),0)</f>
        <v>415936</v>
      </c>
      <c r="D40480" s="2" t="n">
        <v>0.45432</v>
      </c>
    </row>
    <row r="40481" customFormat="false" ht="13.5" hidden="false" customHeight="false" outlineLevel="0" collapsed="false">
      <c r="A40481" s="7" t="n">
        <v>37899.7727546296</v>
      </c>
      <c r="B40481" s="8"/>
      <c r="C40481" s="0" t="n">
        <f aca="false">ROUND((A40481-$A$2)*(24*3600),0)</f>
        <v>415966</v>
      </c>
      <c r="D40481" s="2" t="n">
        <v>0.4543</v>
      </c>
    </row>
    <row r="40482" customFormat="false" ht="13.5" hidden="false" customHeight="false" outlineLevel="0" collapsed="false">
      <c r="A40482" s="7" t="n">
        <v>37899.7731018519</v>
      </c>
      <c r="B40482" s="8"/>
      <c r="C40482" s="0" t="n">
        <f aca="false">ROUND((A40482-$A$2)*(24*3600),0)</f>
        <v>415996</v>
      </c>
      <c r="D40482" s="2" t="n">
        <v>0.4543</v>
      </c>
    </row>
    <row r="40483" customFormat="false" ht="13.5" hidden="false" customHeight="false" outlineLevel="0" collapsed="false">
      <c r="A40483" s="7" t="n">
        <v>37899.7734490741</v>
      </c>
      <c r="B40483" s="8"/>
      <c r="C40483" s="0" t="n">
        <f aca="false">ROUND((A40483-$A$2)*(24*3600),0)</f>
        <v>416026</v>
      </c>
      <c r="D40483" s="2" t="n">
        <v>0.4543</v>
      </c>
    </row>
    <row r="40484" customFormat="false" ht="13.5" hidden="false" customHeight="false" outlineLevel="0" collapsed="false">
      <c r="A40484" s="7" t="n">
        <v>37899.7738078704</v>
      </c>
      <c r="B40484" s="8"/>
      <c r="C40484" s="0" t="n">
        <f aca="false">ROUND((A40484-$A$2)*(24*3600),0)</f>
        <v>416057</v>
      </c>
      <c r="D40484" s="2" t="n">
        <v>0.45432</v>
      </c>
    </row>
    <row r="40485" customFormat="false" ht="13.5" hidden="false" customHeight="false" outlineLevel="0" collapsed="false">
      <c r="A40485" s="7" t="n">
        <v>37899.7741550926</v>
      </c>
      <c r="B40485" s="8"/>
      <c r="C40485" s="0" t="n">
        <f aca="false">ROUND((A40485-$A$2)*(24*3600),0)</f>
        <v>416087</v>
      </c>
      <c r="D40485" s="2" t="n">
        <v>0.45432</v>
      </c>
    </row>
    <row r="40486" customFormat="false" ht="13.5" hidden="false" customHeight="false" outlineLevel="0" collapsed="false">
      <c r="A40486" s="7" t="n">
        <v>37899.7745023148</v>
      </c>
      <c r="B40486" s="8"/>
      <c r="C40486" s="0" t="n">
        <f aca="false">ROUND((A40486-$A$2)*(24*3600),0)</f>
        <v>416117</v>
      </c>
      <c r="D40486" s="2" t="n">
        <v>0.4543</v>
      </c>
    </row>
    <row r="40487" customFormat="false" ht="13.5" hidden="false" customHeight="false" outlineLevel="0" collapsed="false">
      <c r="A40487" s="7" t="n">
        <v>37899.774849537</v>
      </c>
      <c r="B40487" s="8"/>
      <c r="C40487" s="0" t="n">
        <f aca="false">ROUND((A40487-$A$2)*(24*3600),0)</f>
        <v>416147</v>
      </c>
      <c r="D40487" s="2" t="n">
        <v>0.45432</v>
      </c>
    </row>
    <row r="40488" customFormat="false" ht="13.5" hidden="false" customHeight="false" outlineLevel="0" collapsed="false">
      <c r="A40488" s="7" t="n">
        <v>37899.7751967593</v>
      </c>
      <c r="B40488" s="8"/>
      <c r="C40488" s="0" t="n">
        <f aca="false">ROUND((A40488-$A$2)*(24*3600),0)</f>
        <v>416177</v>
      </c>
      <c r="D40488" s="2" t="n">
        <v>0.4543</v>
      </c>
    </row>
    <row r="40489" customFormat="false" ht="13.5" hidden="false" customHeight="false" outlineLevel="0" collapsed="false">
      <c r="A40489" s="7" t="n">
        <v>37899.7755439815</v>
      </c>
      <c r="B40489" s="8"/>
      <c r="C40489" s="0" t="n">
        <f aca="false">ROUND((A40489-$A$2)*(24*3600),0)</f>
        <v>416207</v>
      </c>
      <c r="D40489" s="2" t="n">
        <v>0.4543</v>
      </c>
    </row>
    <row r="40490" customFormat="false" ht="13.5" hidden="false" customHeight="false" outlineLevel="0" collapsed="false">
      <c r="A40490" s="7" t="n">
        <v>37899.7758912037</v>
      </c>
      <c r="B40490" s="8"/>
      <c r="C40490" s="0" t="n">
        <f aca="false">ROUND((A40490-$A$2)*(24*3600),0)</f>
        <v>416237</v>
      </c>
      <c r="D40490" s="2" t="n">
        <v>0.4543</v>
      </c>
    </row>
    <row r="40491" customFormat="false" ht="13.5" hidden="false" customHeight="false" outlineLevel="0" collapsed="false">
      <c r="A40491" s="7" t="n">
        <v>37899.7762384259</v>
      </c>
      <c r="B40491" s="8"/>
      <c r="C40491" s="0" t="n">
        <f aca="false">ROUND((A40491-$A$2)*(24*3600),0)</f>
        <v>416267</v>
      </c>
      <c r="D40491" s="2" t="n">
        <v>0.4543</v>
      </c>
    </row>
    <row r="40492" customFormat="false" ht="13.5" hidden="false" customHeight="false" outlineLevel="0" collapsed="false">
      <c r="A40492" s="7" t="n">
        <v>37899.7765856482</v>
      </c>
      <c r="B40492" s="8"/>
      <c r="C40492" s="0" t="n">
        <f aca="false">ROUND((A40492-$A$2)*(24*3600),0)</f>
        <v>416297</v>
      </c>
      <c r="D40492" s="2" t="n">
        <v>0.45432</v>
      </c>
    </row>
    <row r="40493" customFormat="false" ht="13.5" hidden="false" customHeight="false" outlineLevel="0" collapsed="false">
      <c r="A40493" s="7" t="n">
        <v>37899.7769328704</v>
      </c>
      <c r="B40493" s="8"/>
      <c r="C40493" s="0" t="n">
        <f aca="false">ROUND((A40493-$A$2)*(24*3600),0)</f>
        <v>416327</v>
      </c>
      <c r="D40493" s="2" t="n">
        <v>0.4543</v>
      </c>
    </row>
    <row r="40494" customFormat="false" ht="13.5" hidden="false" customHeight="false" outlineLevel="0" collapsed="false">
      <c r="A40494" s="7" t="n">
        <v>37899.7772800926</v>
      </c>
      <c r="B40494" s="8"/>
      <c r="C40494" s="0" t="n">
        <f aca="false">ROUND((A40494-$A$2)*(24*3600),0)</f>
        <v>416357</v>
      </c>
      <c r="D40494" s="2" t="n">
        <v>0.4543</v>
      </c>
    </row>
    <row r="40495" customFormat="false" ht="13.5" hidden="false" customHeight="false" outlineLevel="0" collapsed="false">
      <c r="A40495" s="7" t="n">
        <v>37899.7776273148</v>
      </c>
      <c r="B40495" s="8"/>
      <c r="C40495" s="0" t="n">
        <f aca="false">ROUND((A40495-$A$2)*(24*3600),0)</f>
        <v>416387</v>
      </c>
      <c r="D40495" s="2" t="n">
        <v>0.4543</v>
      </c>
    </row>
    <row r="40496" customFormat="false" ht="13.5" hidden="false" customHeight="false" outlineLevel="0" collapsed="false">
      <c r="A40496" s="7" t="n">
        <v>37899.777974537</v>
      </c>
      <c r="B40496" s="8"/>
      <c r="C40496" s="0" t="n">
        <f aca="false">ROUND((A40496-$A$2)*(24*3600),0)</f>
        <v>416417</v>
      </c>
      <c r="D40496" s="2" t="n">
        <v>0.4543</v>
      </c>
    </row>
    <row r="40497" customFormat="false" ht="13.5" hidden="false" customHeight="false" outlineLevel="0" collapsed="false">
      <c r="A40497" s="7" t="n">
        <v>37899.7783217593</v>
      </c>
      <c r="B40497" s="8"/>
      <c r="C40497" s="0" t="n">
        <f aca="false">ROUND((A40497-$A$2)*(24*3600),0)</f>
        <v>416447</v>
      </c>
      <c r="D40497" s="2" t="n">
        <v>0.45432</v>
      </c>
    </row>
    <row r="40498" customFormat="false" ht="13.5" hidden="false" customHeight="false" outlineLevel="0" collapsed="false">
      <c r="A40498" s="7" t="n">
        <v>37899.7786689815</v>
      </c>
      <c r="B40498" s="8"/>
      <c r="C40498" s="0" t="n">
        <f aca="false">ROUND((A40498-$A$2)*(24*3600),0)</f>
        <v>416477</v>
      </c>
      <c r="D40498" s="2" t="n">
        <v>0.45432</v>
      </c>
    </row>
    <row r="40499" customFormat="false" ht="13.5" hidden="false" customHeight="false" outlineLevel="0" collapsed="false">
      <c r="A40499" s="7" t="n">
        <v>37899.7790162037</v>
      </c>
      <c r="B40499" s="8"/>
      <c r="C40499" s="0" t="n">
        <f aca="false">ROUND((A40499-$A$2)*(24*3600),0)</f>
        <v>416507</v>
      </c>
      <c r="D40499" s="2" t="n">
        <v>0.4543</v>
      </c>
    </row>
    <row r="40500" customFormat="false" ht="13.5" hidden="false" customHeight="false" outlineLevel="0" collapsed="false">
      <c r="A40500" s="7" t="n">
        <v>37899.7793634259</v>
      </c>
      <c r="B40500" s="8"/>
      <c r="C40500" s="0" t="n">
        <f aca="false">ROUND((A40500-$A$2)*(24*3600),0)</f>
        <v>416537</v>
      </c>
      <c r="D40500" s="2" t="n">
        <v>0.4543</v>
      </c>
    </row>
    <row r="40501" customFormat="false" ht="13.5" hidden="false" customHeight="false" outlineLevel="0" collapsed="false">
      <c r="A40501" s="7" t="n">
        <v>37899.7797106481</v>
      </c>
      <c r="B40501" s="8"/>
      <c r="C40501" s="0" t="n">
        <f aca="false">ROUND((A40501-$A$2)*(24*3600),0)</f>
        <v>416567</v>
      </c>
      <c r="D40501" s="2" t="n">
        <v>0.4543</v>
      </c>
    </row>
    <row r="40502" customFormat="false" ht="13.5" hidden="false" customHeight="false" outlineLevel="0" collapsed="false">
      <c r="A40502" s="7" t="n">
        <v>37899.7800578704</v>
      </c>
      <c r="B40502" s="8"/>
      <c r="C40502" s="0" t="n">
        <f aca="false">ROUND((A40502-$A$2)*(24*3600),0)</f>
        <v>416597</v>
      </c>
      <c r="D40502" s="2" t="n">
        <v>0.4543</v>
      </c>
    </row>
    <row r="40503" customFormat="false" ht="13.5" hidden="false" customHeight="false" outlineLevel="0" collapsed="false">
      <c r="A40503" s="7" t="n">
        <v>37899.7804050926</v>
      </c>
      <c r="B40503" s="8"/>
      <c r="C40503" s="0" t="n">
        <f aca="false">ROUND((A40503-$A$2)*(24*3600),0)</f>
        <v>416627</v>
      </c>
      <c r="D40503" s="2" t="n">
        <v>0.4543</v>
      </c>
    </row>
    <row r="40504" customFormat="false" ht="13.5" hidden="false" customHeight="false" outlineLevel="0" collapsed="false">
      <c r="A40504" s="7" t="n">
        <v>37899.7807523148</v>
      </c>
      <c r="B40504" s="8"/>
      <c r="C40504" s="0" t="n">
        <f aca="false">ROUND((A40504-$A$2)*(24*3600),0)</f>
        <v>416657</v>
      </c>
      <c r="D40504" s="2" t="n">
        <v>0.4543</v>
      </c>
    </row>
    <row r="40505" customFormat="false" ht="13.5" hidden="false" customHeight="false" outlineLevel="0" collapsed="false">
      <c r="A40505" s="7" t="n">
        <v>37899.781099537</v>
      </c>
      <c r="B40505" s="8"/>
      <c r="C40505" s="0" t="n">
        <f aca="false">ROUND((A40505-$A$2)*(24*3600),0)</f>
        <v>416687</v>
      </c>
      <c r="D40505" s="2" t="n">
        <v>0.45429</v>
      </c>
    </row>
    <row r="40506" customFormat="false" ht="13.5" hidden="false" customHeight="false" outlineLevel="0" collapsed="false">
      <c r="A40506" s="7" t="n">
        <v>37899.7814467593</v>
      </c>
      <c r="B40506" s="8"/>
      <c r="C40506" s="0" t="n">
        <f aca="false">ROUND((A40506-$A$2)*(24*3600),0)</f>
        <v>416717</v>
      </c>
      <c r="D40506" s="2" t="n">
        <v>0.4543</v>
      </c>
    </row>
    <row r="40507" customFormat="false" ht="13.5" hidden="false" customHeight="false" outlineLevel="0" collapsed="false">
      <c r="A40507" s="7" t="n">
        <v>37899.7817939815</v>
      </c>
      <c r="B40507" s="8"/>
      <c r="C40507" s="0" t="n">
        <f aca="false">ROUND((A40507-$A$2)*(24*3600),0)</f>
        <v>416747</v>
      </c>
      <c r="D40507" s="2" t="n">
        <v>0.4543</v>
      </c>
    </row>
    <row r="40508" customFormat="false" ht="13.5" hidden="false" customHeight="false" outlineLevel="0" collapsed="false">
      <c r="A40508" s="7" t="n">
        <v>37899.7821412037</v>
      </c>
      <c r="B40508" s="8"/>
      <c r="C40508" s="0" t="n">
        <f aca="false">ROUND((A40508-$A$2)*(24*3600),0)</f>
        <v>416777</v>
      </c>
      <c r="D40508" s="2" t="n">
        <v>0.45429</v>
      </c>
    </row>
    <row r="40509" customFormat="false" ht="13.5" hidden="false" customHeight="false" outlineLevel="0" collapsed="false">
      <c r="A40509" s="7" t="n">
        <v>37899.7824884259</v>
      </c>
      <c r="B40509" s="8"/>
      <c r="C40509" s="0" t="n">
        <f aca="false">ROUND((A40509-$A$2)*(24*3600),0)</f>
        <v>416807</v>
      </c>
      <c r="D40509" s="2" t="n">
        <v>0.4543</v>
      </c>
    </row>
    <row r="40510" customFormat="false" ht="13.5" hidden="false" customHeight="false" outlineLevel="0" collapsed="false">
      <c r="A40510" s="7" t="n">
        <v>37899.7828356482</v>
      </c>
      <c r="B40510" s="8"/>
      <c r="C40510" s="0" t="n">
        <f aca="false">ROUND((A40510-$A$2)*(24*3600),0)</f>
        <v>416837</v>
      </c>
      <c r="D40510" s="2" t="n">
        <v>0.45429</v>
      </c>
    </row>
    <row r="40511" customFormat="false" ht="13.5" hidden="false" customHeight="false" outlineLevel="0" collapsed="false">
      <c r="A40511" s="7" t="n">
        <v>37899.7831828704</v>
      </c>
      <c r="B40511" s="8"/>
      <c r="C40511" s="0" t="n">
        <f aca="false">ROUND((A40511-$A$2)*(24*3600),0)</f>
        <v>416867</v>
      </c>
      <c r="D40511" s="2" t="n">
        <v>0.4543</v>
      </c>
    </row>
    <row r="40512" customFormat="false" ht="13.5" hidden="false" customHeight="false" outlineLevel="0" collapsed="false">
      <c r="A40512" s="7" t="n">
        <v>37899.7835300926</v>
      </c>
      <c r="B40512" s="8"/>
      <c r="C40512" s="0" t="n">
        <f aca="false">ROUND((A40512-$A$2)*(24*3600),0)</f>
        <v>416897</v>
      </c>
      <c r="D40512" s="2" t="n">
        <v>0.4543</v>
      </c>
    </row>
    <row r="40513" customFormat="false" ht="13.5" hidden="false" customHeight="false" outlineLevel="0" collapsed="false">
      <c r="A40513" s="7" t="n">
        <v>37899.7838773148</v>
      </c>
      <c r="B40513" s="8"/>
      <c r="C40513" s="0" t="n">
        <f aca="false">ROUND((A40513-$A$2)*(24*3600),0)</f>
        <v>416927</v>
      </c>
      <c r="D40513" s="2" t="n">
        <v>0.4543</v>
      </c>
    </row>
    <row r="40514" customFormat="false" ht="13.5" hidden="false" customHeight="false" outlineLevel="0" collapsed="false">
      <c r="A40514" s="7" t="n">
        <v>37899.784224537</v>
      </c>
      <c r="B40514" s="8"/>
      <c r="C40514" s="0" t="n">
        <f aca="false">ROUND((A40514-$A$2)*(24*3600),0)</f>
        <v>416957</v>
      </c>
      <c r="D40514" s="2" t="n">
        <v>0.4543</v>
      </c>
    </row>
    <row r="40515" customFormat="false" ht="13.5" hidden="false" customHeight="false" outlineLevel="0" collapsed="false">
      <c r="A40515" s="7" t="n">
        <v>37899.7845717593</v>
      </c>
      <c r="B40515" s="8"/>
      <c r="C40515" s="0" t="n">
        <f aca="false">ROUND((A40515-$A$2)*(24*3600),0)</f>
        <v>416987</v>
      </c>
      <c r="D40515" s="2" t="n">
        <v>0.4543</v>
      </c>
    </row>
    <row r="40516" customFormat="false" ht="13.5" hidden="false" customHeight="false" outlineLevel="0" collapsed="false">
      <c r="A40516" s="7" t="n">
        <v>37899.7849189815</v>
      </c>
      <c r="B40516" s="8"/>
      <c r="C40516" s="0" t="n">
        <f aca="false">ROUND((A40516-$A$2)*(24*3600),0)</f>
        <v>417017</v>
      </c>
      <c r="D40516" s="2" t="n">
        <v>0.45432</v>
      </c>
    </row>
    <row r="40517" customFormat="false" ht="13.5" hidden="false" customHeight="false" outlineLevel="0" collapsed="false">
      <c r="A40517" s="7" t="n">
        <v>37899.7852662037</v>
      </c>
      <c r="B40517" s="8"/>
      <c r="C40517" s="0" t="n">
        <f aca="false">ROUND((A40517-$A$2)*(24*3600),0)</f>
        <v>417047</v>
      </c>
      <c r="D40517" s="2" t="n">
        <v>0.4543</v>
      </c>
    </row>
    <row r="40518" customFormat="false" ht="13.5" hidden="false" customHeight="false" outlineLevel="0" collapsed="false">
      <c r="A40518" s="7" t="n">
        <v>37899.7856134259</v>
      </c>
      <c r="B40518" s="8"/>
      <c r="C40518" s="0" t="n">
        <f aca="false">ROUND((A40518-$A$2)*(24*3600),0)</f>
        <v>417077</v>
      </c>
      <c r="D40518" s="2" t="n">
        <v>0.45432</v>
      </c>
    </row>
    <row r="40519" customFormat="false" ht="13.5" hidden="false" customHeight="false" outlineLevel="0" collapsed="false">
      <c r="A40519" s="7" t="n">
        <v>37899.7859606482</v>
      </c>
      <c r="B40519" s="8"/>
      <c r="C40519" s="0" t="n">
        <f aca="false">ROUND((A40519-$A$2)*(24*3600),0)</f>
        <v>417107</v>
      </c>
      <c r="D40519" s="2" t="n">
        <v>0.45432</v>
      </c>
    </row>
    <row r="40520" customFormat="false" ht="13.5" hidden="false" customHeight="false" outlineLevel="0" collapsed="false">
      <c r="A40520" s="7" t="n">
        <v>37899.7863078704</v>
      </c>
      <c r="B40520" s="8"/>
      <c r="C40520" s="0" t="n">
        <f aca="false">ROUND((A40520-$A$2)*(24*3600),0)</f>
        <v>417137</v>
      </c>
      <c r="D40520" s="2" t="n">
        <v>0.45432</v>
      </c>
    </row>
    <row r="40521" customFormat="false" ht="13.5" hidden="false" customHeight="false" outlineLevel="0" collapsed="false">
      <c r="A40521" s="7" t="n">
        <v>37899.7866550926</v>
      </c>
      <c r="B40521" s="8"/>
      <c r="C40521" s="0" t="n">
        <f aca="false">ROUND((A40521-$A$2)*(24*3600),0)</f>
        <v>417167</v>
      </c>
      <c r="D40521" s="2" t="n">
        <v>0.45432</v>
      </c>
    </row>
    <row r="40522" customFormat="false" ht="13.5" hidden="false" customHeight="false" outlineLevel="0" collapsed="false">
      <c r="A40522" s="7" t="n">
        <v>37899.7870023148</v>
      </c>
      <c r="B40522" s="8"/>
      <c r="C40522" s="0" t="n">
        <f aca="false">ROUND((A40522-$A$2)*(24*3600),0)</f>
        <v>417197</v>
      </c>
      <c r="D40522" s="2" t="n">
        <v>0.45432</v>
      </c>
    </row>
    <row r="40523" customFormat="false" ht="13.5" hidden="false" customHeight="false" outlineLevel="0" collapsed="false">
      <c r="A40523" s="7" t="n">
        <v>37899.787349537</v>
      </c>
      <c r="B40523" s="8"/>
      <c r="C40523" s="0" t="n">
        <f aca="false">ROUND((A40523-$A$2)*(24*3600),0)</f>
        <v>417227</v>
      </c>
      <c r="D40523" s="2" t="n">
        <v>0.45432</v>
      </c>
    </row>
    <row r="40524" customFormat="false" ht="13.5" hidden="false" customHeight="false" outlineLevel="0" collapsed="false">
      <c r="A40524" s="7" t="n">
        <v>37899.7876967593</v>
      </c>
      <c r="B40524" s="8"/>
      <c r="C40524" s="0" t="n">
        <f aca="false">ROUND((A40524-$A$2)*(24*3600),0)</f>
        <v>417257</v>
      </c>
      <c r="D40524" s="2" t="n">
        <v>0.4543</v>
      </c>
    </row>
    <row r="40525" customFormat="false" ht="13.5" hidden="false" customHeight="false" outlineLevel="0" collapsed="false">
      <c r="A40525" s="7" t="n">
        <v>37899.7880439815</v>
      </c>
      <c r="B40525" s="8"/>
      <c r="C40525" s="0" t="n">
        <f aca="false">ROUND((A40525-$A$2)*(24*3600),0)</f>
        <v>417287</v>
      </c>
      <c r="D40525" s="2" t="n">
        <v>0.45432</v>
      </c>
    </row>
    <row r="40526" customFormat="false" ht="13.5" hidden="false" customHeight="false" outlineLevel="0" collapsed="false">
      <c r="A40526" s="7" t="n">
        <v>37899.7883912037</v>
      </c>
      <c r="B40526" s="8"/>
      <c r="C40526" s="0" t="n">
        <f aca="false">ROUND((A40526-$A$2)*(24*3600),0)</f>
        <v>417317</v>
      </c>
      <c r="D40526" s="2" t="n">
        <v>0.45432</v>
      </c>
    </row>
    <row r="40527" customFormat="false" ht="13.5" hidden="false" customHeight="false" outlineLevel="0" collapsed="false">
      <c r="A40527" s="7" t="n">
        <v>37899.7887384259</v>
      </c>
      <c r="B40527" s="8"/>
      <c r="C40527" s="0" t="n">
        <f aca="false">ROUND((A40527-$A$2)*(24*3600),0)</f>
        <v>417347</v>
      </c>
      <c r="D40527" s="2" t="n">
        <v>0.45432</v>
      </c>
    </row>
    <row r="40528" customFormat="false" ht="13.5" hidden="false" customHeight="false" outlineLevel="0" collapsed="false">
      <c r="A40528" s="7" t="n">
        <v>37899.7890856481</v>
      </c>
      <c r="B40528" s="8"/>
      <c r="C40528" s="0" t="n">
        <f aca="false">ROUND((A40528-$A$2)*(24*3600),0)</f>
        <v>417377</v>
      </c>
      <c r="D40528" s="2" t="n">
        <v>0.45432</v>
      </c>
    </row>
    <row r="40529" customFormat="false" ht="13.5" hidden="false" customHeight="false" outlineLevel="0" collapsed="false">
      <c r="A40529" s="7" t="n">
        <v>37899.7894328704</v>
      </c>
      <c r="B40529" s="8"/>
      <c r="C40529" s="0" t="n">
        <f aca="false">ROUND((A40529-$A$2)*(24*3600),0)</f>
        <v>417407</v>
      </c>
      <c r="D40529" s="2" t="n">
        <v>0.45433</v>
      </c>
    </row>
    <row r="40530" customFormat="false" ht="13.5" hidden="false" customHeight="false" outlineLevel="0" collapsed="false">
      <c r="A40530" s="7" t="n">
        <v>37899.7897800926</v>
      </c>
      <c r="B40530" s="8"/>
      <c r="C40530" s="0" t="n">
        <f aca="false">ROUND((A40530-$A$2)*(24*3600),0)</f>
        <v>417437</v>
      </c>
      <c r="D40530" s="2" t="n">
        <v>0.45432</v>
      </c>
    </row>
    <row r="40531" customFormat="false" ht="13.5" hidden="false" customHeight="false" outlineLevel="0" collapsed="false">
      <c r="A40531" s="7" t="n">
        <v>37899.7901273148</v>
      </c>
      <c r="B40531" s="8"/>
      <c r="C40531" s="0" t="n">
        <f aca="false">ROUND((A40531-$A$2)*(24*3600),0)</f>
        <v>417467</v>
      </c>
      <c r="D40531" s="2" t="n">
        <v>0.45432</v>
      </c>
    </row>
    <row r="40532" customFormat="false" ht="13.5" hidden="false" customHeight="false" outlineLevel="0" collapsed="false">
      <c r="A40532" s="7" t="n">
        <v>37899.790474537</v>
      </c>
      <c r="B40532" s="8"/>
      <c r="C40532" s="0" t="n">
        <f aca="false">ROUND((A40532-$A$2)*(24*3600),0)</f>
        <v>417497</v>
      </c>
      <c r="D40532" s="2" t="n">
        <v>0.45433</v>
      </c>
    </row>
    <row r="40533" customFormat="false" ht="13.5" hidden="false" customHeight="false" outlineLevel="0" collapsed="false">
      <c r="A40533" s="7" t="n">
        <v>37899.7908217593</v>
      </c>
      <c r="B40533" s="8"/>
      <c r="C40533" s="0" t="n">
        <f aca="false">ROUND((A40533-$A$2)*(24*3600),0)</f>
        <v>417527</v>
      </c>
      <c r="D40533" s="2" t="n">
        <v>0.45432</v>
      </c>
    </row>
    <row r="40534" customFormat="false" ht="13.5" hidden="false" customHeight="false" outlineLevel="0" collapsed="false">
      <c r="A40534" s="7" t="n">
        <v>37899.7911689815</v>
      </c>
      <c r="B40534" s="8"/>
      <c r="C40534" s="0" t="n">
        <f aca="false">ROUND((A40534-$A$2)*(24*3600),0)</f>
        <v>417557</v>
      </c>
      <c r="D40534" s="2" t="n">
        <v>0.45432</v>
      </c>
    </row>
    <row r="40535" customFormat="false" ht="13.5" hidden="false" customHeight="false" outlineLevel="0" collapsed="false">
      <c r="A40535" s="7" t="n">
        <v>37899.7915162037</v>
      </c>
      <c r="B40535" s="8"/>
      <c r="C40535" s="0" t="n">
        <f aca="false">ROUND((A40535-$A$2)*(24*3600),0)</f>
        <v>417587</v>
      </c>
      <c r="D40535" s="2" t="n">
        <v>0.45432</v>
      </c>
    </row>
    <row r="40536" customFormat="false" ht="13.5" hidden="false" customHeight="false" outlineLevel="0" collapsed="false">
      <c r="A40536" s="7" t="n">
        <v>37899.7918634259</v>
      </c>
      <c r="B40536" s="8"/>
      <c r="C40536" s="0" t="n">
        <f aca="false">ROUND((A40536-$A$2)*(24*3600),0)</f>
        <v>417617</v>
      </c>
      <c r="D40536" s="2" t="n">
        <v>0.45432</v>
      </c>
    </row>
    <row r="40537" customFormat="false" ht="13.5" hidden="false" customHeight="false" outlineLevel="0" collapsed="false">
      <c r="A40537" s="7" t="n">
        <v>37899.7922106482</v>
      </c>
      <c r="B40537" s="8"/>
      <c r="C40537" s="0" t="n">
        <f aca="false">ROUND((A40537-$A$2)*(24*3600),0)</f>
        <v>417647</v>
      </c>
      <c r="D40537" s="2" t="n">
        <v>0.45433</v>
      </c>
    </row>
    <row r="40538" customFormat="false" ht="13.5" hidden="false" customHeight="false" outlineLevel="0" collapsed="false">
      <c r="A40538" s="7" t="n">
        <v>37899.7925578704</v>
      </c>
      <c r="B40538" s="8"/>
      <c r="C40538" s="0" t="n">
        <f aca="false">ROUND((A40538-$A$2)*(24*3600),0)</f>
        <v>417677</v>
      </c>
      <c r="D40538" s="2" t="n">
        <v>0.45432</v>
      </c>
    </row>
    <row r="40539" customFormat="false" ht="13.5" hidden="false" customHeight="false" outlineLevel="0" collapsed="false">
      <c r="A40539" s="7" t="n">
        <v>37899.7929050926</v>
      </c>
      <c r="B40539" s="8"/>
      <c r="C40539" s="0" t="n">
        <f aca="false">ROUND((A40539-$A$2)*(24*3600),0)</f>
        <v>417707</v>
      </c>
      <c r="D40539" s="2" t="n">
        <v>0.45433</v>
      </c>
    </row>
    <row r="40540" customFormat="false" ht="13.5" hidden="false" customHeight="false" outlineLevel="0" collapsed="false">
      <c r="A40540" s="7" t="n">
        <v>37899.7932523148</v>
      </c>
      <c r="B40540" s="8"/>
      <c r="C40540" s="0" t="n">
        <f aca="false">ROUND((A40540-$A$2)*(24*3600),0)</f>
        <v>417737</v>
      </c>
      <c r="D40540" s="2" t="n">
        <v>0.45433</v>
      </c>
    </row>
    <row r="40541" customFormat="false" ht="13.5" hidden="false" customHeight="false" outlineLevel="0" collapsed="false">
      <c r="A40541" s="7" t="n">
        <v>37899.793599537</v>
      </c>
      <c r="B40541" s="8"/>
      <c r="C40541" s="0" t="n">
        <f aca="false">ROUND((A40541-$A$2)*(24*3600),0)</f>
        <v>417767</v>
      </c>
      <c r="D40541" s="2" t="n">
        <v>0.45432</v>
      </c>
    </row>
    <row r="40542" customFormat="false" ht="13.5" hidden="false" customHeight="false" outlineLevel="0" collapsed="false">
      <c r="A40542" s="7" t="n">
        <v>37899.7939467593</v>
      </c>
      <c r="B40542" s="8"/>
      <c r="C40542" s="0" t="n">
        <f aca="false">ROUND((A40542-$A$2)*(24*3600),0)</f>
        <v>417797</v>
      </c>
      <c r="D40542" s="2" t="n">
        <v>0.45433</v>
      </c>
    </row>
    <row r="40543" customFormat="false" ht="13.5" hidden="false" customHeight="false" outlineLevel="0" collapsed="false">
      <c r="A40543" s="7" t="n">
        <v>37899.7942939815</v>
      </c>
      <c r="B40543" s="8"/>
      <c r="C40543" s="0" t="n">
        <f aca="false">ROUND((A40543-$A$2)*(24*3600),0)</f>
        <v>417827</v>
      </c>
      <c r="D40543" s="2" t="n">
        <v>0.45433</v>
      </c>
    </row>
    <row r="40544" customFormat="false" ht="13.5" hidden="false" customHeight="false" outlineLevel="0" collapsed="false">
      <c r="A40544" s="7" t="n">
        <v>37899.7946412037</v>
      </c>
      <c r="B40544" s="8"/>
      <c r="C40544" s="0" t="n">
        <f aca="false">ROUND((A40544-$A$2)*(24*3600),0)</f>
        <v>417857</v>
      </c>
      <c r="D40544" s="2" t="n">
        <v>0.45432</v>
      </c>
    </row>
    <row r="40545" customFormat="false" ht="13.5" hidden="false" customHeight="false" outlineLevel="0" collapsed="false">
      <c r="A40545" s="7" t="n">
        <v>37899.7949884259</v>
      </c>
      <c r="B40545" s="8"/>
      <c r="C40545" s="0" t="n">
        <f aca="false">ROUND((A40545-$A$2)*(24*3600),0)</f>
        <v>417887</v>
      </c>
      <c r="D40545" s="2" t="n">
        <v>0.45433</v>
      </c>
    </row>
    <row r="40546" customFormat="false" ht="13.5" hidden="false" customHeight="false" outlineLevel="0" collapsed="false">
      <c r="A40546" s="7" t="n">
        <v>37899.7953356481</v>
      </c>
      <c r="B40546" s="8"/>
      <c r="C40546" s="0" t="n">
        <f aca="false">ROUND((A40546-$A$2)*(24*3600),0)</f>
        <v>417917</v>
      </c>
      <c r="D40546" s="2" t="n">
        <v>0.45433</v>
      </c>
    </row>
    <row r="40547" customFormat="false" ht="13.5" hidden="false" customHeight="false" outlineLevel="0" collapsed="false">
      <c r="A40547" s="7" t="n">
        <v>37899.7956828704</v>
      </c>
      <c r="B40547" s="8"/>
      <c r="C40547" s="0" t="n">
        <f aca="false">ROUND((A40547-$A$2)*(24*3600),0)</f>
        <v>417947</v>
      </c>
      <c r="D40547" s="2" t="n">
        <v>0.45432</v>
      </c>
    </row>
    <row r="40548" customFormat="false" ht="13.5" hidden="false" customHeight="false" outlineLevel="0" collapsed="false">
      <c r="A40548" s="7" t="n">
        <v>37899.7960300926</v>
      </c>
      <c r="B40548" s="8"/>
      <c r="C40548" s="0" t="n">
        <f aca="false">ROUND((A40548-$A$2)*(24*3600),0)</f>
        <v>417977</v>
      </c>
      <c r="D40548" s="2" t="n">
        <v>0.45433</v>
      </c>
    </row>
    <row r="40549" customFormat="false" ht="13.5" hidden="false" customHeight="false" outlineLevel="0" collapsed="false">
      <c r="A40549" s="7" t="n">
        <v>37899.7963773148</v>
      </c>
      <c r="B40549" s="8"/>
      <c r="C40549" s="0" t="n">
        <f aca="false">ROUND((A40549-$A$2)*(24*3600),0)</f>
        <v>418007</v>
      </c>
      <c r="D40549" s="2" t="n">
        <v>0.45432</v>
      </c>
    </row>
    <row r="40550" customFormat="false" ht="13.5" hidden="false" customHeight="false" outlineLevel="0" collapsed="false">
      <c r="A40550" s="7" t="n">
        <v>37899.796724537</v>
      </c>
      <c r="B40550" s="8"/>
      <c r="C40550" s="0" t="n">
        <f aca="false">ROUND((A40550-$A$2)*(24*3600),0)</f>
        <v>418037</v>
      </c>
      <c r="D40550" s="2" t="n">
        <v>0.45432</v>
      </c>
    </row>
    <row r="40551" customFormat="false" ht="13.5" hidden="false" customHeight="false" outlineLevel="0" collapsed="false">
      <c r="A40551" s="7" t="n">
        <v>37899.7970717593</v>
      </c>
      <c r="B40551" s="8"/>
      <c r="C40551" s="0" t="n">
        <f aca="false">ROUND((A40551-$A$2)*(24*3600),0)</f>
        <v>418067</v>
      </c>
      <c r="D40551" s="2" t="n">
        <v>0.45432</v>
      </c>
    </row>
    <row r="40552" customFormat="false" ht="13.5" hidden="false" customHeight="false" outlineLevel="0" collapsed="false">
      <c r="A40552" s="7" t="n">
        <v>37899.7974189815</v>
      </c>
      <c r="B40552" s="8"/>
      <c r="C40552" s="0" t="n">
        <f aca="false">ROUND((A40552-$A$2)*(24*3600),0)</f>
        <v>418097</v>
      </c>
      <c r="D40552" s="2" t="n">
        <v>0.45433</v>
      </c>
    </row>
    <row r="40553" customFormat="false" ht="13.5" hidden="false" customHeight="false" outlineLevel="0" collapsed="false">
      <c r="A40553" s="7" t="n">
        <v>37899.7977662037</v>
      </c>
      <c r="B40553" s="8"/>
      <c r="C40553" s="0" t="n">
        <f aca="false">ROUND((A40553-$A$2)*(24*3600),0)</f>
        <v>418127</v>
      </c>
      <c r="D40553" s="2" t="n">
        <v>0.45433</v>
      </c>
    </row>
    <row r="40554" customFormat="false" ht="13.5" hidden="false" customHeight="false" outlineLevel="0" collapsed="false">
      <c r="A40554" s="7" t="n">
        <v>37899.7981134259</v>
      </c>
      <c r="B40554" s="8"/>
      <c r="C40554" s="0" t="n">
        <f aca="false">ROUND((A40554-$A$2)*(24*3600),0)</f>
        <v>418157</v>
      </c>
      <c r="D40554" s="2" t="n">
        <v>0.45433</v>
      </c>
    </row>
    <row r="40555" customFormat="false" ht="13.5" hidden="false" customHeight="false" outlineLevel="0" collapsed="false">
      <c r="A40555" s="7" t="n">
        <v>37899.7984606482</v>
      </c>
      <c r="B40555" s="8"/>
      <c r="C40555" s="0" t="n">
        <f aca="false">ROUND((A40555-$A$2)*(24*3600),0)</f>
        <v>418187</v>
      </c>
      <c r="D40555" s="2" t="n">
        <v>0.45433</v>
      </c>
    </row>
    <row r="40556" customFormat="false" ht="13.5" hidden="false" customHeight="false" outlineLevel="0" collapsed="false">
      <c r="A40556" s="7" t="n">
        <v>37899.7988078704</v>
      </c>
      <c r="B40556" s="8"/>
      <c r="C40556" s="0" t="n">
        <f aca="false">ROUND((A40556-$A$2)*(24*3600),0)</f>
        <v>418217</v>
      </c>
      <c r="D40556" s="2" t="n">
        <v>0.45433</v>
      </c>
    </row>
    <row r="40557" customFormat="false" ht="13.5" hidden="false" customHeight="false" outlineLevel="0" collapsed="false">
      <c r="A40557" s="7" t="n">
        <v>37899.7991550926</v>
      </c>
      <c r="B40557" s="8"/>
      <c r="C40557" s="0" t="n">
        <f aca="false">ROUND((A40557-$A$2)*(24*3600),0)</f>
        <v>418247</v>
      </c>
      <c r="D40557" s="2" t="n">
        <v>0.45433</v>
      </c>
    </row>
    <row r="40558" customFormat="false" ht="13.5" hidden="false" customHeight="false" outlineLevel="0" collapsed="false">
      <c r="A40558" s="7" t="n">
        <v>37899.7995023148</v>
      </c>
      <c r="B40558" s="8"/>
      <c r="C40558" s="0" t="n">
        <f aca="false">ROUND((A40558-$A$2)*(24*3600),0)</f>
        <v>418277</v>
      </c>
      <c r="D40558" s="2" t="n">
        <v>0.45433</v>
      </c>
    </row>
    <row r="40559" customFormat="false" ht="13.5" hidden="false" customHeight="false" outlineLevel="0" collapsed="false">
      <c r="A40559" s="7" t="n">
        <v>37899.799849537</v>
      </c>
      <c r="B40559" s="8"/>
      <c r="C40559" s="0" t="n">
        <f aca="false">ROUND((A40559-$A$2)*(24*3600),0)</f>
        <v>418307</v>
      </c>
      <c r="D40559" s="2" t="n">
        <v>0.45433</v>
      </c>
    </row>
    <row r="40560" customFormat="false" ht="13.5" hidden="false" customHeight="false" outlineLevel="0" collapsed="false">
      <c r="A40560" s="7" t="n">
        <v>37899.8001967593</v>
      </c>
      <c r="B40560" s="8"/>
      <c r="C40560" s="0" t="n">
        <f aca="false">ROUND((A40560-$A$2)*(24*3600),0)</f>
        <v>418337</v>
      </c>
      <c r="D40560" s="2" t="n">
        <v>0.45432</v>
      </c>
    </row>
    <row r="40561" customFormat="false" ht="13.5" hidden="false" customHeight="false" outlineLevel="0" collapsed="false">
      <c r="A40561" s="7" t="n">
        <v>37899.8005439815</v>
      </c>
      <c r="B40561" s="8"/>
      <c r="C40561" s="0" t="n">
        <f aca="false">ROUND((A40561-$A$2)*(24*3600),0)</f>
        <v>418367</v>
      </c>
      <c r="D40561" s="2" t="n">
        <v>0.45433</v>
      </c>
    </row>
    <row r="40562" customFormat="false" ht="13.5" hidden="false" customHeight="false" outlineLevel="0" collapsed="false">
      <c r="A40562" s="7" t="n">
        <v>37899.8008912037</v>
      </c>
      <c r="B40562" s="8"/>
      <c r="C40562" s="0" t="n">
        <f aca="false">ROUND((A40562-$A$2)*(24*3600),0)</f>
        <v>418397</v>
      </c>
      <c r="D40562" s="2" t="n">
        <v>0.45433</v>
      </c>
    </row>
    <row r="40563" customFormat="false" ht="13.5" hidden="false" customHeight="false" outlineLevel="0" collapsed="false">
      <c r="A40563" s="7" t="n">
        <v>37899.8012384259</v>
      </c>
      <c r="B40563" s="8"/>
      <c r="C40563" s="0" t="n">
        <f aca="false">ROUND((A40563-$A$2)*(24*3600),0)</f>
        <v>418427</v>
      </c>
      <c r="D40563" s="2" t="n">
        <v>0.45433</v>
      </c>
    </row>
    <row r="40564" customFormat="false" ht="13.5" hidden="false" customHeight="false" outlineLevel="0" collapsed="false">
      <c r="A40564" s="7" t="n">
        <v>37899.8015856482</v>
      </c>
      <c r="B40564" s="8"/>
      <c r="C40564" s="0" t="n">
        <f aca="false">ROUND((A40564-$A$2)*(24*3600),0)</f>
        <v>418457</v>
      </c>
      <c r="D40564" s="2" t="n">
        <v>0.45433</v>
      </c>
    </row>
    <row r="40565" customFormat="false" ht="13.5" hidden="false" customHeight="false" outlineLevel="0" collapsed="false">
      <c r="A40565" s="7" t="n">
        <v>37899.8019328704</v>
      </c>
      <c r="B40565" s="8"/>
      <c r="C40565" s="0" t="n">
        <f aca="false">ROUND((A40565-$A$2)*(24*3600),0)</f>
        <v>418487</v>
      </c>
      <c r="D40565" s="2" t="n">
        <v>0.45434</v>
      </c>
    </row>
    <row r="40566" customFormat="false" ht="13.5" hidden="false" customHeight="false" outlineLevel="0" collapsed="false">
      <c r="A40566" s="7" t="n">
        <v>37899.8022800926</v>
      </c>
      <c r="B40566" s="8"/>
      <c r="C40566" s="0" t="n">
        <f aca="false">ROUND((A40566-$A$2)*(24*3600),0)</f>
        <v>418517</v>
      </c>
      <c r="D40566" s="2" t="n">
        <v>0.45433</v>
      </c>
    </row>
    <row r="40567" customFormat="false" ht="13.5" hidden="false" customHeight="false" outlineLevel="0" collapsed="false">
      <c r="A40567" s="7" t="n">
        <v>37899.8026273148</v>
      </c>
      <c r="B40567" s="8"/>
      <c r="C40567" s="0" t="n">
        <f aca="false">ROUND((A40567-$A$2)*(24*3600),0)</f>
        <v>418547</v>
      </c>
      <c r="D40567" s="2" t="n">
        <v>0.45433</v>
      </c>
    </row>
    <row r="40568" customFormat="false" ht="13.5" hidden="false" customHeight="false" outlineLevel="0" collapsed="false">
      <c r="A40568" s="7" t="n">
        <v>37899.802974537</v>
      </c>
      <c r="B40568" s="8"/>
      <c r="C40568" s="0" t="n">
        <f aca="false">ROUND((A40568-$A$2)*(24*3600),0)</f>
        <v>418577</v>
      </c>
      <c r="D40568" s="2" t="n">
        <v>0.45433</v>
      </c>
    </row>
    <row r="40569" customFormat="false" ht="13.5" hidden="false" customHeight="false" outlineLevel="0" collapsed="false">
      <c r="A40569" s="7" t="n">
        <v>37899.8033217593</v>
      </c>
      <c r="B40569" s="8"/>
      <c r="C40569" s="0" t="n">
        <f aca="false">ROUND((A40569-$A$2)*(24*3600),0)</f>
        <v>418607</v>
      </c>
      <c r="D40569" s="2" t="n">
        <v>0.45433</v>
      </c>
    </row>
    <row r="40570" customFormat="false" ht="13.5" hidden="false" customHeight="false" outlineLevel="0" collapsed="false">
      <c r="A40570" s="7" t="n">
        <v>37899.8036689815</v>
      </c>
      <c r="B40570" s="8"/>
      <c r="C40570" s="0" t="n">
        <f aca="false">ROUND((A40570-$A$2)*(24*3600),0)</f>
        <v>418637</v>
      </c>
      <c r="D40570" s="2" t="n">
        <v>0.45432</v>
      </c>
    </row>
    <row r="40571" customFormat="false" ht="13.5" hidden="false" customHeight="false" outlineLevel="0" collapsed="false">
      <c r="A40571" s="7" t="n">
        <v>37899.8040162037</v>
      </c>
      <c r="B40571" s="8"/>
      <c r="C40571" s="0" t="n">
        <f aca="false">ROUND((A40571-$A$2)*(24*3600),0)</f>
        <v>418667</v>
      </c>
      <c r="D40571" s="2" t="n">
        <v>0.45433</v>
      </c>
    </row>
    <row r="40572" customFormat="false" ht="13.5" hidden="false" customHeight="false" outlineLevel="0" collapsed="false">
      <c r="A40572" s="7" t="n">
        <v>37899.8043634259</v>
      </c>
      <c r="B40572" s="8"/>
      <c r="C40572" s="0" t="n">
        <f aca="false">ROUND((A40572-$A$2)*(24*3600),0)</f>
        <v>418697</v>
      </c>
      <c r="D40572" s="2" t="n">
        <v>0.45433</v>
      </c>
    </row>
    <row r="40573" customFormat="false" ht="13.5" hidden="false" customHeight="false" outlineLevel="0" collapsed="false">
      <c r="A40573" s="7" t="n">
        <v>37899.8047106481</v>
      </c>
      <c r="B40573" s="8"/>
      <c r="C40573" s="0" t="n">
        <f aca="false">ROUND((A40573-$A$2)*(24*3600),0)</f>
        <v>418727</v>
      </c>
      <c r="D40573" s="2" t="n">
        <v>0.45432</v>
      </c>
    </row>
    <row r="40574" customFormat="false" ht="13.5" hidden="false" customHeight="false" outlineLevel="0" collapsed="false">
      <c r="A40574" s="7" t="n">
        <v>37899.8050578704</v>
      </c>
      <c r="B40574" s="8"/>
      <c r="C40574" s="0" t="n">
        <f aca="false">ROUND((A40574-$A$2)*(24*3600),0)</f>
        <v>418757</v>
      </c>
      <c r="D40574" s="2" t="n">
        <v>0.45432</v>
      </c>
    </row>
    <row r="40575" customFormat="false" ht="13.5" hidden="false" customHeight="false" outlineLevel="0" collapsed="false">
      <c r="A40575" s="7" t="n">
        <v>37899.8054050926</v>
      </c>
      <c r="B40575" s="8"/>
      <c r="C40575" s="0" t="n">
        <f aca="false">ROUND((A40575-$A$2)*(24*3600),0)</f>
        <v>418787</v>
      </c>
      <c r="D40575" s="2" t="n">
        <v>0.45433</v>
      </c>
    </row>
    <row r="40576" customFormat="false" ht="13.5" hidden="false" customHeight="false" outlineLevel="0" collapsed="false">
      <c r="A40576" s="7" t="n">
        <v>37899.8057523148</v>
      </c>
      <c r="B40576" s="8"/>
      <c r="C40576" s="0" t="n">
        <f aca="false">ROUND((A40576-$A$2)*(24*3600),0)</f>
        <v>418817</v>
      </c>
      <c r="D40576" s="2" t="n">
        <v>0.45432</v>
      </c>
    </row>
    <row r="40577" customFormat="false" ht="13.5" hidden="false" customHeight="false" outlineLevel="0" collapsed="false">
      <c r="A40577" s="7" t="n">
        <v>37899.806099537</v>
      </c>
      <c r="B40577" s="8"/>
      <c r="C40577" s="0" t="n">
        <f aca="false">ROUND((A40577-$A$2)*(24*3600),0)</f>
        <v>418847</v>
      </c>
      <c r="D40577" s="2" t="n">
        <v>0.45432</v>
      </c>
    </row>
    <row r="40578" customFormat="false" ht="13.5" hidden="false" customHeight="false" outlineLevel="0" collapsed="false">
      <c r="A40578" s="7" t="n">
        <v>37899.8064467593</v>
      </c>
      <c r="B40578" s="8"/>
      <c r="C40578" s="0" t="n">
        <f aca="false">ROUND((A40578-$A$2)*(24*3600),0)</f>
        <v>418877</v>
      </c>
      <c r="D40578" s="2" t="n">
        <v>0.45432</v>
      </c>
    </row>
    <row r="40579" customFormat="false" ht="13.5" hidden="false" customHeight="false" outlineLevel="0" collapsed="false">
      <c r="A40579" s="7" t="n">
        <v>37899.8067939815</v>
      </c>
      <c r="B40579" s="8"/>
      <c r="C40579" s="0" t="n">
        <f aca="false">ROUND((A40579-$A$2)*(24*3600),0)</f>
        <v>418907</v>
      </c>
      <c r="D40579" s="2" t="n">
        <v>0.45433</v>
      </c>
    </row>
    <row r="40580" customFormat="false" ht="13.5" hidden="false" customHeight="false" outlineLevel="0" collapsed="false">
      <c r="A40580" s="7" t="n">
        <v>37899.8071412037</v>
      </c>
      <c r="B40580" s="8"/>
      <c r="C40580" s="0" t="n">
        <f aca="false">ROUND((A40580-$A$2)*(24*3600),0)</f>
        <v>418937</v>
      </c>
      <c r="D40580" s="2" t="n">
        <v>0.45433</v>
      </c>
    </row>
    <row r="40581" customFormat="false" ht="13.5" hidden="false" customHeight="false" outlineLevel="0" collapsed="false">
      <c r="A40581" s="7" t="n">
        <v>37899.8074884259</v>
      </c>
      <c r="B40581" s="8"/>
      <c r="C40581" s="0" t="n">
        <f aca="false">ROUND((A40581-$A$2)*(24*3600),0)</f>
        <v>418967</v>
      </c>
      <c r="D40581" s="2" t="n">
        <v>0.45433</v>
      </c>
    </row>
    <row r="40582" customFormat="false" ht="13.5" hidden="false" customHeight="false" outlineLevel="0" collapsed="false">
      <c r="A40582" s="7" t="n">
        <v>37899.8078356482</v>
      </c>
      <c r="B40582" s="8"/>
      <c r="C40582" s="0" t="n">
        <f aca="false">ROUND((A40582-$A$2)*(24*3600),0)</f>
        <v>418997</v>
      </c>
      <c r="D40582" s="2" t="n">
        <v>0.45433</v>
      </c>
    </row>
    <row r="40583" customFormat="false" ht="13.5" hidden="false" customHeight="false" outlineLevel="0" collapsed="false">
      <c r="A40583" s="7" t="n">
        <v>37899.8081828704</v>
      </c>
      <c r="B40583" s="8"/>
      <c r="C40583" s="0" t="n">
        <f aca="false">ROUND((A40583-$A$2)*(24*3600),0)</f>
        <v>419027</v>
      </c>
      <c r="D40583" s="2" t="n">
        <v>0.45432</v>
      </c>
    </row>
    <row r="40584" customFormat="false" ht="13.5" hidden="false" customHeight="false" outlineLevel="0" collapsed="false">
      <c r="A40584" s="7" t="n">
        <v>37899.8085300926</v>
      </c>
      <c r="B40584" s="8"/>
      <c r="C40584" s="0" t="n">
        <f aca="false">ROUND((A40584-$A$2)*(24*3600),0)</f>
        <v>419057</v>
      </c>
      <c r="D40584" s="2" t="n">
        <v>0.45433</v>
      </c>
    </row>
    <row r="40585" customFormat="false" ht="13.5" hidden="false" customHeight="false" outlineLevel="0" collapsed="false">
      <c r="A40585" s="7" t="n">
        <v>37899.8088773148</v>
      </c>
      <c r="B40585" s="8"/>
      <c r="C40585" s="0" t="n">
        <f aca="false">ROUND((A40585-$A$2)*(24*3600),0)</f>
        <v>419087</v>
      </c>
      <c r="D40585" s="2" t="n">
        <v>0.45433</v>
      </c>
    </row>
    <row r="40586" customFormat="false" ht="13.5" hidden="false" customHeight="false" outlineLevel="0" collapsed="false">
      <c r="A40586" s="7" t="n">
        <v>37899.809224537</v>
      </c>
      <c r="B40586" s="8"/>
      <c r="C40586" s="0" t="n">
        <f aca="false">ROUND((A40586-$A$2)*(24*3600),0)</f>
        <v>419117</v>
      </c>
      <c r="D40586" s="2" t="n">
        <v>0.45433</v>
      </c>
    </row>
    <row r="40587" customFormat="false" ht="13.5" hidden="false" customHeight="false" outlineLevel="0" collapsed="false">
      <c r="A40587" s="7" t="n">
        <v>37899.8095717593</v>
      </c>
      <c r="B40587" s="8"/>
      <c r="C40587" s="0" t="n">
        <f aca="false">ROUND((A40587-$A$2)*(24*3600),0)</f>
        <v>419147</v>
      </c>
      <c r="D40587" s="2" t="n">
        <v>0.45432</v>
      </c>
    </row>
    <row r="40588" customFormat="false" ht="13.5" hidden="false" customHeight="false" outlineLevel="0" collapsed="false">
      <c r="A40588" s="7" t="n">
        <v>37899.8099189815</v>
      </c>
      <c r="B40588" s="8"/>
      <c r="C40588" s="0" t="n">
        <f aca="false">ROUND((A40588-$A$2)*(24*3600),0)</f>
        <v>419177</v>
      </c>
      <c r="D40588" s="2" t="n">
        <v>0.45433</v>
      </c>
    </row>
    <row r="40589" customFormat="false" ht="13.5" hidden="false" customHeight="false" outlineLevel="0" collapsed="false">
      <c r="A40589" s="7" t="n">
        <v>37899.8102662037</v>
      </c>
      <c r="B40589" s="8"/>
      <c r="C40589" s="0" t="n">
        <f aca="false">ROUND((A40589-$A$2)*(24*3600),0)</f>
        <v>419207</v>
      </c>
      <c r="D40589" s="2" t="n">
        <v>0.45432</v>
      </c>
    </row>
    <row r="40590" customFormat="false" ht="13.5" hidden="false" customHeight="false" outlineLevel="0" collapsed="false">
      <c r="A40590" s="7" t="n">
        <v>37899.8106134259</v>
      </c>
      <c r="B40590" s="8"/>
      <c r="C40590" s="0" t="n">
        <f aca="false">ROUND((A40590-$A$2)*(24*3600),0)</f>
        <v>419237</v>
      </c>
      <c r="D40590" s="2" t="n">
        <v>0.45433</v>
      </c>
    </row>
    <row r="40591" customFormat="false" ht="13.5" hidden="false" customHeight="false" outlineLevel="0" collapsed="false">
      <c r="A40591" s="7" t="n">
        <v>37899.8109606481</v>
      </c>
      <c r="B40591" s="8"/>
      <c r="C40591" s="0" t="n">
        <f aca="false">ROUND((A40591-$A$2)*(24*3600),0)</f>
        <v>419267</v>
      </c>
      <c r="D40591" s="2" t="n">
        <v>0.45432</v>
      </c>
    </row>
    <row r="40592" customFormat="false" ht="13.5" hidden="false" customHeight="false" outlineLevel="0" collapsed="false">
      <c r="A40592" s="7" t="n">
        <v>37899.8113078704</v>
      </c>
      <c r="B40592" s="8"/>
      <c r="C40592" s="0" t="n">
        <f aca="false">ROUND((A40592-$A$2)*(24*3600),0)</f>
        <v>419297</v>
      </c>
      <c r="D40592" s="2" t="n">
        <v>0.45432</v>
      </c>
    </row>
    <row r="40593" customFormat="false" ht="13.5" hidden="false" customHeight="false" outlineLevel="0" collapsed="false">
      <c r="A40593" s="7" t="n">
        <v>37899.8116550926</v>
      </c>
      <c r="B40593" s="8"/>
      <c r="C40593" s="0" t="n">
        <f aca="false">ROUND((A40593-$A$2)*(24*3600),0)</f>
        <v>419327</v>
      </c>
      <c r="D40593" s="2" t="n">
        <v>0.45432</v>
      </c>
    </row>
    <row r="40594" customFormat="false" ht="13.5" hidden="false" customHeight="false" outlineLevel="0" collapsed="false">
      <c r="A40594" s="7" t="n">
        <v>37899.8120023148</v>
      </c>
      <c r="B40594" s="8"/>
      <c r="C40594" s="0" t="n">
        <f aca="false">ROUND((A40594-$A$2)*(24*3600),0)</f>
        <v>419357</v>
      </c>
      <c r="D40594" s="2" t="n">
        <v>0.45433</v>
      </c>
    </row>
    <row r="40595" customFormat="false" ht="13.5" hidden="false" customHeight="false" outlineLevel="0" collapsed="false">
      <c r="A40595" s="7" t="n">
        <v>37899.812349537</v>
      </c>
      <c r="B40595" s="8"/>
      <c r="C40595" s="0" t="n">
        <f aca="false">ROUND((A40595-$A$2)*(24*3600),0)</f>
        <v>419387</v>
      </c>
      <c r="D40595" s="2" t="n">
        <v>0.45433</v>
      </c>
    </row>
    <row r="40596" customFormat="false" ht="13.5" hidden="false" customHeight="false" outlineLevel="0" collapsed="false">
      <c r="A40596" s="7" t="n">
        <v>37899.8126967593</v>
      </c>
      <c r="B40596" s="8"/>
      <c r="C40596" s="0" t="n">
        <f aca="false">ROUND((A40596-$A$2)*(24*3600),0)</f>
        <v>419417</v>
      </c>
      <c r="D40596" s="2" t="n">
        <v>0.45433</v>
      </c>
    </row>
    <row r="40597" customFormat="false" ht="13.5" hidden="false" customHeight="false" outlineLevel="0" collapsed="false">
      <c r="A40597" s="7" t="n">
        <v>37899.8130439815</v>
      </c>
      <c r="B40597" s="8"/>
      <c r="C40597" s="0" t="n">
        <f aca="false">ROUND((A40597-$A$2)*(24*3600),0)</f>
        <v>419447</v>
      </c>
      <c r="D40597" s="2" t="n">
        <v>0.45433</v>
      </c>
    </row>
    <row r="40598" customFormat="false" ht="13.5" hidden="false" customHeight="false" outlineLevel="0" collapsed="false">
      <c r="A40598" s="7" t="n">
        <v>37899.8133912037</v>
      </c>
      <c r="B40598" s="8"/>
      <c r="C40598" s="0" t="n">
        <f aca="false">ROUND((A40598-$A$2)*(24*3600),0)</f>
        <v>419477</v>
      </c>
      <c r="D40598" s="2" t="n">
        <v>0.45432</v>
      </c>
    </row>
    <row r="40599" customFormat="false" ht="13.5" hidden="false" customHeight="false" outlineLevel="0" collapsed="false">
      <c r="A40599" s="7" t="n">
        <v>37899.8137384259</v>
      </c>
      <c r="B40599" s="8"/>
      <c r="C40599" s="0" t="n">
        <f aca="false">ROUND((A40599-$A$2)*(24*3600),0)</f>
        <v>419507</v>
      </c>
      <c r="D40599" s="2" t="n">
        <v>0.45432</v>
      </c>
    </row>
    <row r="40600" customFormat="false" ht="13.5" hidden="false" customHeight="false" outlineLevel="0" collapsed="false">
      <c r="A40600" s="7" t="n">
        <v>37899.8140856482</v>
      </c>
      <c r="B40600" s="8"/>
      <c r="C40600" s="0" t="n">
        <f aca="false">ROUND((A40600-$A$2)*(24*3600),0)</f>
        <v>419537</v>
      </c>
      <c r="D40600" s="2" t="n">
        <v>0.45432</v>
      </c>
    </row>
    <row r="40601" customFormat="false" ht="13.5" hidden="false" customHeight="false" outlineLevel="0" collapsed="false">
      <c r="A40601" s="7" t="n">
        <v>37899.8144328704</v>
      </c>
      <c r="B40601" s="8"/>
      <c r="C40601" s="0" t="n">
        <f aca="false">ROUND((A40601-$A$2)*(24*3600),0)</f>
        <v>419567</v>
      </c>
      <c r="D40601" s="2" t="n">
        <v>0.45433</v>
      </c>
    </row>
    <row r="40602" customFormat="false" ht="13.5" hidden="false" customHeight="false" outlineLevel="0" collapsed="false">
      <c r="A40602" s="7" t="n">
        <v>37899.8147800926</v>
      </c>
      <c r="B40602" s="8"/>
      <c r="C40602" s="0" t="n">
        <f aca="false">ROUND((A40602-$A$2)*(24*3600),0)</f>
        <v>419597</v>
      </c>
      <c r="D40602" s="2" t="n">
        <v>0.45433</v>
      </c>
    </row>
    <row r="40603" customFormat="false" ht="13.5" hidden="false" customHeight="false" outlineLevel="0" collapsed="false">
      <c r="A40603" s="7" t="n">
        <v>37899.8151273148</v>
      </c>
      <c r="B40603" s="8"/>
      <c r="C40603" s="0" t="n">
        <f aca="false">ROUND((A40603-$A$2)*(24*3600),0)</f>
        <v>419627</v>
      </c>
      <c r="D40603" s="2" t="n">
        <v>0.45433</v>
      </c>
    </row>
    <row r="40604" customFormat="false" ht="13.5" hidden="false" customHeight="false" outlineLevel="0" collapsed="false">
      <c r="A40604" s="7" t="n">
        <v>37899.815474537</v>
      </c>
      <c r="B40604" s="8"/>
      <c r="C40604" s="0" t="n">
        <f aca="false">ROUND((A40604-$A$2)*(24*3600),0)</f>
        <v>419657</v>
      </c>
      <c r="D40604" s="2" t="n">
        <v>0.45432</v>
      </c>
    </row>
    <row r="40605" customFormat="false" ht="13.5" hidden="false" customHeight="false" outlineLevel="0" collapsed="false">
      <c r="A40605" s="7" t="n">
        <v>37899.8158217593</v>
      </c>
      <c r="B40605" s="8"/>
      <c r="C40605" s="0" t="n">
        <f aca="false">ROUND((A40605-$A$2)*(24*3600),0)</f>
        <v>419687</v>
      </c>
      <c r="D40605" s="2" t="n">
        <v>0.45433</v>
      </c>
    </row>
    <row r="40606" customFormat="false" ht="13.5" hidden="false" customHeight="false" outlineLevel="0" collapsed="false">
      <c r="A40606" s="7" t="n">
        <v>37899.8161689815</v>
      </c>
      <c r="B40606" s="8"/>
      <c r="C40606" s="0" t="n">
        <f aca="false">ROUND((A40606-$A$2)*(24*3600),0)</f>
        <v>419717</v>
      </c>
      <c r="D40606" s="2" t="n">
        <v>0.45433</v>
      </c>
    </row>
    <row r="40607" customFormat="false" ht="13.5" hidden="false" customHeight="false" outlineLevel="0" collapsed="false">
      <c r="A40607" s="7" t="n">
        <v>37899.8165162037</v>
      </c>
      <c r="B40607" s="8"/>
      <c r="C40607" s="0" t="n">
        <f aca="false">ROUND((A40607-$A$2)*(24*3600),0)</f>
        <v>419747</v>
      </c>
      <c r="D40607" s="2" t="n">
        <v>0.45432</v>
      </c>
    </row>
    <row r="40608" customFormat="false" ht="13.5" hidden="false" customHeight="false" outlineLevel="0" collapsed="false">
      <c r="A40608" s="7" t="n">
        <v>37899.8168634259</v>
      </c>
      <c r="B40608" s="8"/>
      <c r="C40608" s="0" t="n">
        <f aca="false">ROUND((A40608-$A$2)*(24*3600),0)</f>
        <v>419777</v>
      </c>
      <c r="D40608" s="2" t="n">
        <v>0.45433</v>
      </c>
    </row>
    <row r="40609" customFormat="false" ht="13.5" hidden="false" customHeight="false" outlineLevel="0" collapsed="false">
      <c r="A40609" s="7" t="n">
        <v>37899.8172106482</v>
      </c>
      <c r="B40609" s="8"/>
      <c r="C40609" s="0" t="n">
        <f aca="false">ROUND((A40609-$A$2)*(24*3600),0)</f>
        <v>419807</v>
      </c>
      <c r="D40609" s="2" t="n">
        <v>0.45433</v>
      </c>
    </row>
    <row r="40610" customFormat="false" ht="13.5" hidden="false" customHeight="false" outlineLevel="0" collapsed="false">
      <c r="A40610" s="7" t="n">
        <v>37899.8175578704</v>
      </c>
      <c r="B40610" s="8"/>
      <c r="C40610" s="0" t="n">
        <f aca="false">ROUND((A40610-$A$2)*(24*3600),0)</f>
        <v>419837</v>
      </c>
      <c r="D40610" s="2" t="n">
        <v>0.45433</v>
      </c>
    </row>
    <row r="40611" customFormat="false" ht="13.5" hidden="false" customHeight="false" outlineLevel="0" collapsed="false">
      <c r="A40611" s="7" t="n">
        <v>37899.8179050926</v>
      </c>
      <c r="B40611" s="8"/>
      <c r="C40611" s="0" t="n">
        <f aca="false">ROUND((A40611-$A$2)*(24*3600),0)</f>
        <v>419867</v>
      </c>
      <c r="D40611" s="2" t="n">
        <v>0.45433</v>
      </c>
    </row>
    <row r="40612" customFormat="false" ht="13.5" hidden="false" customHeight="false" outlineLevel="0" collapsed="false">
      <c r="A40612" s="7" t="n">
        <v>37899.8182523148</v>
      </c>
      <c r="B40612" s="8"/>
      <c r="C40612" s="0" t="n">
        <f aca="false">ROUND((A40612-$A$2)*(24*3600),0)</f>
        <v>419897</v>
      </c>
      <c r="D40612" s="2" t="n">
        <v>0.45432</v>
      </c>
    </row>
    <row r="40613" customFormat="false" ht="13.5" hidden="false" customHeight="false" outlineLevel="0" collapsed="false">
      <c r="A40613" s="7" t="n">
        <v>37899.818599537</v>
      </c>
      <c r="B40613" s="8"/>
      <c r="C40613" s="0" t="n">
        <f aca="false">ROUND((A40613-$A$2)*(24*3600),0)</f>
        <v>419927</v>
      </c>
      <c r="D40613" s="2" t="n">
        <v>0.45433</v>
      </c>
    </row>
    <row r="40614" customFormat="false" ht="13.5" hidden="false" customHeight="false" outlineLevel="0" collapsed="false">
      <c r="A40614" s="7" t="n">
        <v>37899.8189467593</v>
      </c>
      <c r="B40614" s="8"/>
      <c r="C40614" s="0" t="n">
        <f aca="false">ROUND((A40614-$A$2)*(24*3600),0)</f>
        <v>419957</v>
      </c>
      <c r="D40614" s="2" t="n">
        <v>0.45433</v>
      </c>
    </row>
    <row r="40615" customFormat="false" ht="13.5" hidden="false" customHeight="false" outlineLevel="0" collapsed="false">
      <c r="A40615" s="7" t="n">
        <v>37899.8192939815</v>
      </c>
      <c r="B40615" s="8"/>
      <c r="C40615" s="0" t="n">
        <f aca="false">ROUND((A40615-$A$2)*(24*3600),0)</f>
        <v>419987</v>
      </c>
      <c r="D40615" s="2" t="n">
        <v>0.45433</v>
      </c>
    </row>
    <row r="40616" customFormat="false" ht="13.5" hidden="false" customHeight="false" outlineLevel="0" collapsed="false">
      <c r="A40616" s="7" t="n">
        <v>37899.8196412037</v>
      </c>
      <c r="B40616" s="8"/>
      <c r="C40616" s="0" t="n">
        <f aca="false">ROUND((A40616-$A$2)*(24*3600),0)</f>
        <v>420017</v>
      </c>
      <c r="D40616" s="2" t="n">
        <v>0.45433</v>
      </c>
    </row>
    <row r="40617" customFormat="false" ht="13.5" hidden="false" customHeight="false" outlineLevel="0" collapsed="false">
      <c r="A40617" s="7" t="n">
        <v>37899.8199884259</v>
      </c>
      <c r="B40617" s="8"/>
      <c r="C40617" s="0" t="n">
        <f aca="false">ROUND((A40617-$A$2)*(24*3600),0)</f>
        <v>420047</v>
      </c>
      <c r="D40617" s="2" t="n">
        <v>0.45433</v>
      </c>
    </row>
    <row r="40618" customFormat="false" ht="13.5" hidden="false" customHeight="false" outlineLevel="0" collapsed="false">
      <c r="A40618" s="7" t="n">
        <v>37899.8203356481</v>
      </c>
      <c r="B40618" s="8"/>
      <c r="C40618" s="0" t="n">
        <f aca="false">ROUND((A40618-$A$2)*(24*3600),0)</f>
        <v>420077</v>
      </c>
      <c r="D40618" s="2" t="n">
        <v>0.45433</v>
      </c>
    </row>
    <row r="40619" customFormat="false" ht="13.5" hidden="false" customHeight="false" outlineLevel="0" collapsed="false">
      <c r="A40619" s="7" t="n">
        <v>37899.8206828704</v>
      </c>
      <c r="B40619" s="8"/>
      <c r="C40619" s="0" t="n">
        <f aca="false">ROUND((A40619-$A$2)*(24*3600),0)</f>
        <v>420107</v>
      </c>
      <c r="D40619" s="2" t="n">
        <v>0.45434</v>
      </c>
    </row>
    <row r="40620" customFormat="false" ht="13.5" hidden="false" customHeight="false" outlineLevel="0" collapsed="false">
      <c r="A40620" s="7" t="n">
        <v>37899.8210300926</v>
      </c>
      <c r="B40620" s="8"/>
      <c r="C40620" s="0" t="n">
        <f aca="false">ROUND((A40620-$A$2)*(24*3600),0)</f>
        <v>420137</v>
      </c>
      <c r="D40620" s="2" t="n">
        <v>0.45434</v>
      </c>
    </row>
    <row r="40621" customFormat="false" ht="13.5" hidden="false" customHeight="false" outlineLevel="0" collapsed="false">
      <c r="A40621" s="7" t="n">
        <v>37899.8213773148</v>
      </c>
      <c r="B40621" s="8"/>
      <c r="C40621" s="0" t="n">
        <f aca="false">ROUND((A40621-$A$2)*(24*3600),0)</f>
        <v>420167</v>
      </c>
      <c r="D40621" s="2" t="n">
        <v>0.45433</v>
      </c>
    </row>
    <row r="40622" customFormat="false" ht="13.5" hidden="false" customHeight="false" outlineLevel="0" collapsed="false">
      <c r="A40622" s="7" t="n">
        <v>37899.821724537</v>
      </c>
      <c r="B40622" s="8"/>
      <c r="C40622" s="0" t="n">
        <f aca="false">ROUND((A40622-$A$2)*(24*3600),0)</f>
        <v>420197</v>
      </c>
      <c r="D40622" s="2" t="n">
        <v>0.45434</v>
      </c>
    </row>
    <row r="40623" customFormat="false" ht="13.5" hidden="false" customHeight="false" outlineLevel="0" collapsed="false">
      <c r="A40623" s="7" t="n">
        <v>37899.8220717593</v>
      </c>
      <c r="B40623" s="8"/>
      <c r="C40623" s="0" t="n">
        <f aca="false">ROUND((A40623-$A$2)*(24*3600),0)</f>
        <v>420227</v>
      </c>
      <c r="D40623" s="2" t="n">
        <v>0.45434</v>
      </c>
    </row>
    <row r="40624" customFormat="false" ht="13.5" hidden="false" customHeight="false" outlineLevel="0" collapsed="false">
      <c r="A40624" s="7" t="n">
        <v>37899.8224189815</v>
      </c>
      <c r="B40624" s="8"/>
      <c r="C40624" s="0" t="n">
        <f aca="false">ROUND((A40624-$A$2)*(24*3600),0)</f>
        <v>420257</v>
      </c>
      <c r="D40624" s="2" t="n">
        <v>0.45434</v>
      </c>
    </row>
    <row r="40625" customFormat="false" ht="13.5" hidden="false" customHeight="false" outlineLevel="0" collapsed="false">
      <c r="A40625" s="7" t="n">
        <v>37899.8227662037</v>
      </c>
      <c r="B40625" s="8"/>
      <c r="C40625" s="0" t="n">
        <f aca="false">ROUND((A40625-$A$2)*(24*3600),0)</f>
        <v>420287</v>
      </c>
      <c r="D40625" s="2" t="n">
        <v>0.45434</v>
      </c>
    </row>
    <row r="40626" customFormat="false" ht="13.5" hidden="false" customHeight="false" outlineLevel="0" collapsed="false">
      <c r="A40626" s="7" t="n">
        <v>37899.8231134259</v>
      </c>
      <c r="B40626" s="8"/>
      <c r="C40626" s="0" t="n">
        <f aca="false">ROUND((A40626-$A$2)*(24*3600),0)</f>
        <v>420317</v>
      </c>
      <c r="D40626" s="2" t="n">
        <v>0.45434</v>
      </c>
    </row>
    <row r="40627" customFormat="false" ht="13.5" hidden="false" customHeight="false" outlineLevel="0" collapsed="false">
      <c r="A40627" s="7" t="n">
        <v>37899.8234606482</v>
      </c>
      <c r="B40627" s="8"/>
      <c r="C40627" s="0" t="n">
        <f aca="false">ROUND((A40627-$A$2)*(24*3600),0)</f>
        <v>420347</v>
      </c>
      <c r="D40627" s="2" t="n">
        <v>0.45435</v>
      </c>
    </row>
    <row r="40628" customFormat="false" ht="13.5" hidden="false" customHeight="false" outlineLevel="0" collapsed="false">
      <c r="A40628" s="7" t="n">
        <v>37899.8238078704</v>
      </c>
      <c r="B40628" s="8"/>
      <c r="C40628" s="0" t="n">
        <f aca="false">ROUND((A40628-$A$2)*(24*3600),0)</f>
        <v>420377</v>
      </c>
      <c r="D40628" s="2" t="n">
        <v>0.45435</v>
      </c>
    </row>
    <row r="40629" customFormat="false" ht="13.5" hidden="false" customHeight="false" outlineLevel="0" collapsed="false">
      <c r="A40629" s="7" t="n">
        <v>37899.8241550926</v>
      </c>
      <c r="B40629" s="8"/>
      <c r="C40629" s="0" t="n">
        <f aca="false">ROUND((A40629-$A$2)*(24*3600),0)</f>
        <v>420407</v>
      </c>
      <c r="D40629" s="2" t="n">
        <v>0.45435</v>
      </c>
    </row>
    <row r="40630" customFormat="false" ht="13.5" hidden="false" customHeight="false" outlineLevel="0" collapsed="false">
      <c r="A40630" s="7" t="n">
        <v>37899.8245023148</v>
      </c>
      <c r="B40630" s="8"/>
      <c r="C40630" s="0" t="n">
        <f aca="false">ROUND((A40630-$A$2)*(24*3600),0)</f>
        <v>420437</v>
      </c>
      <c r="D40630" s="2" t="n">
        <v>0.45435</v>
      </c>
    </row>
    <row r="40631" customFormat="false" ht="13.5" hidden="false" customHeight="false" outlineLevel="0" collapsed="false">
      <c r="A40631" s="7" t="n">
        <v>37899.824849537</v>
      </c>
      <c r="B40631" s="8"/>
      <c r="C40631" s="0" t="n">
        <f aca="false">ROUND((A40631-$A$2)*(24*3600),0)</f>
        <v>420467</v>
      </c>
      <c r="D40631" s="2" t="n">
        <v>0.45435</v>
      </c>
    </row>
    <row r="40632" customFormat="false" ht="13.5" hidden="false" customHeight="false" outlineLevel="0" collapsed="false">
      <c r="A40632" s="7" t="n">
        <v>37899.8251967593</v>
      </c>
      <c r="B40632" s="8"/>
      <c r="C40632" s="0" t="n">
        <f aca="false">ROUND((A40632-$A$2)*(24*3600),0)</f>
        <v>420497</v>
      </c>
      <c r="D40632" s="2" t="n">
        <v>0.45435</v>
      </c>
    </row>
    <row r="40633" customFormat="false" ht="13.5" hidden="false" customHeight="false" outlineLevel="0" collapsed="false">
      <c r="A40633" s="7" t="n">
        <v>37899.8255439815</v>
      </c>
      <c r="B40633" s="8"/>
      <c r="C40633" s="0" t="n">
        <f aca="false">ROUND((A40633-$A$2)*(24*3600),0)</f>
        <v>420527</v>
      </c>
      <c r="D40633" s="2" t="n">
        <v>0.45435</v>
      </c>
    </row>
    <row r="40634" customFormat="false" ht="13.5" hidden="false" customHeight="false" outlineLevel="0" collapsed="false">
      <c r="A40634" s="7" t="n">
        <v>37899.8258912037</v>
      </c>
      <c r="B40634" s="8"/>
      <c r="C40634" s="0" t="n">
        <f aca="false">ROUND((A40634-$A$2)*(24*3600),0)</f>
        <v>420557</v>
      </c>
      <c r="D40634" s="2" t="n">
        <v>0.45435</v>
      </c>
    </row>
    <row r="40635" customFormat="false" ht="13.5" hidden="false" customHeight="false" outlineLevel="0" collapsed="false">
      <c r="A40635" s="7" t="n">
        <v>37899.8262384259</v>
      </c>
      <c r="B40635" s="8"/>
      <c r="C40635" s="0" t="n">
        <f aca="false">ROUND((A40635-$A$2)*(24*3600),0)</f>
        <v>420587</v>
      </c>
      <c r="D40635" s="2" t="n">
        <v>0.45434</v>
      </c>
    </row>
    <row r="40636" customFormat="false" ht="13.5" hidden="false" customHeight="false" outlineLevel="0" collapsed="false">
      <c r="A40636" s="7" t="n">
        <v>37899.8265856481</v>
      </c>
      <c r="B40636" s="8"/>
      <c r="C40636" s="0" t="n">
        <f aca="false">ROUND((A40636-$A$2)*(24*3600),0)</f>
        <v>420617</v>
      </c>
      <c r="D40636" s="2" t="n">
        <v>0.45436</v>
      </c>
    </row>
    <row r="40637" customFormat="false" ht="13.5" hidden="false" customHeight="false" outlineLevel="0" collapsed="false">
      <c r="A40637" s="7" t="n">
        <v>37899.8269328704</v>
      </c>
      <c r="B40637" s="8"/>
      <c r="C40637" s="0" t="n">
        <f aca="false">ROUND((A40637-$A$2)*(24*3600),0)</f>
        <v>420647</v>
      </c>
      <c r="D40637" s="2" t="n">
        <v>0.45435</v>
      </c>
    </row>
    <row r="40638" customFormat="false" ht="13.5" hidden="false" customHeight="false" outlineLevel="0" collapsed="false">
      <c r="A40638" s="7" t="n">
        <v>37899.8272800926</v>
      </c>
      <c r="B40638" s="8"/>
      <c r="C40638" s="0" t="n">
        <f aca="false">ROUND((A40638-$A$2)*(24*3600),0)</f>
        <v>420677</v>
      </c>
      <c r="D40638" s="2" t="n">
        <v>0.45435</v>
      </c>
    </row>
    <row r="40639" customFormat="false" ht="13.5" hidden="false" customHeight="false" outlineLevel="0" collapsed="false">
      <c r="A40639" s="7" t="n">
        <v>37899.8276273148</v>
      </c>
      <c r="B40639" s="8"/>
      <c r="C40639" s="0" t="n">
        <f aca="false">ROUND((A40639-$A$2)*(24*3600),0)</f>
        <v>420707</v>
      </c>
      <c r="D40639" s="2" t="n">
        <v>0.45436</v>
      </c>
    </row>
    <row r="40640" customFormat="false" ht="13.5" hidden="false" customHeight="false" outlineLevel="0" collapsed="false">
      <c r="A40640" s="7" t="n">
        <v>37899.827974537</v>
      </c>
      <c r="B40640" s="8"/>
      <c r="C40640" s="0" t="n">
        <f aca="false">ROUND((A40640-$A$2)*(24*3600),0)</f>
        <v>420737</v>
      </c>
      <c r="D40640" s="2" t="n">
        <v>0.45436</v>
      </c>
    </row>
    <row r="40641" customFormat="false" ht="13.5" hidden="false" customHeight="false" outlineLevel="0" collapsed="false">
      <c r="A40641" s="7" t="n">
        <v>37899.8283217593</v>
      </c>
      <c r="B40641" s="8"/>
      <c r="C40641" s="0" t="n">
        <f aca="false">ROUND((A40641-$A$2)*(24*3600),0)</f>
        <v>420767</v>
      </c>
      <c r="D40641" s="2" t="n">
        <v>0.45436</v>
      </c>
    </row>
    <row r="40642" customFormat="false" ht="13.5" hidden="false" customHeight="false" outlineLevel="0" collapsed="false">
      <c r="A40642" s="7" t="n">
        <v>37899.8286689815</v>
      </c>
      <c r="B40642" s="8"/>
      <c r="C40642" s="0" t="n">
        <f aca="false">ROUND((A40642-$A$2)*(24*3600),0)</f>
        <v>420797</v>
      </c>
      <c r="D40642" s="2" t="n">
        <v>0.45435</v>
      </c>
    </row>
    <row r="40643" customFormat="false" ht="13.5" hidden="false" customHeight="false" outlineLevel="0" collapsed="false">
      <c r="A40643" s="7" t="n">
        <v>37899.8290162037</v>
      </c>
      <c r="B40643" s="8"/>
      <c r="C40643" s="0" t="n">
        <f aca="false">ROUND((A40643-$A$2)*(24*3600),0)</f>
        <v>420827</v>
      </c>
      <c r="D40643" s="2" t="n">
        <v>0.45435</v>
      </c>
    </row>
    <row r="40644" customFormat="false" ht="13.5" hidden="false" customHeight="false" outlineLevel="0" collapsed="false">
      <c r="A40644" s="7" t="n">
        <v>37899.8293634259</v>
      </c>
      <c r="B40644" s="8"/>
      <c r="C40644" s="0" t="n">
        <f aca="false">ROUND((A40644-$A$2)*(24*3600),0)</f>
        <v>420857</v>
      </c>
      <c r="D40644" s="2" t="n">
        <v>0.45435</v>
      </c>
    </row>
    <row r="40645" customFormat="false" ht="13.5" hidden="false" customHeight="false" outlineLevel="0" collapsed="false">
      <c r="A40645" s="7" t="n">
        <v>37899.8297106482</v>
      </c>
      <c r="B40645" s="8"/>
      <c r="C40645" s="0" t="n">
        <f aca="false">ROUND((A40645-$A$2)*(24*3600),0)</f>
        <v>420887</v>
      </c>
      <c r="D40645" s="2" t="n">
        <v>0.45435</v>
      </c>
    </row>
    <row r="40646" customFormat="false" ht="13.5" hidden="false" customHeight="false" outlineLevel="0" collapsed="false">
      <c r="A40646" s="7" t="n">
        <v>37899.8300578704</v>
      </c>
      <c r="B40646" s="8"/>
      <c r="C40646" s="0" t="n">
        <f aca="false">ROUND((A40646-$A$2)*(24*3600),0)</f>
        <v>420917</v>
      </c>
      <c r="D40646" s="2" t="n">
        <v>0.45436</v>
      </c>
    </row>
    <row r="40647" customFormat="false" ht="13.5" hidden="false" customHeight="false" outlineLevel="0" collapsed="false">
      <c r="A40647" s="7" t="n">
        <v>37899.8304050926</v>
      </c>
      <c r="B40647" s="8"/>
      <c r="C40647" s="0" t="n">
        <f aca="false">ROUND((A40647-$A$2)*(24*3600),0)</f>
        <v>420947</v>
      </c>
      <c r="D40647" s="2" t="n">
        <v>0.45436</v>
      </c>
    </row>
    <row r="40648" customFormat="false" ht="13.5" hidden="false" customHeight="false" outlineLevel="0" collapsed="false">
      <c r="A40648" s="7" t="n">
        <v>37899.8307523148</v>
      </c>
      <c r="B40648" s="8"/>
      <c r="C40648" s="0" t="n">
        <f aca="false">ROUND((A40648-$A$2)*(24*3600),0)</f>
        <v>420977</v>
      </c>
      <c r="D40648" s="2" t="n">
        <v>0.45435</v>
      </c>
    </row>
    <row r="40649" customFormat="false" ht="13.5" hidden="false" customHeight="false" outlineLevel="0" collapsed="false">
      <c r="A40649" s="7" t="n">
        <v>37899.831099537</v>
      </c>
      <c r="B40649" s="8"/>
      <c r="C40649" s="0" t="n">
        <f aca="false">ROUND((A40649-$A$2)*(24*3600),0)</f>
        <v>421007</v>
      </c>
      <c r="D40649" s="2" t="n">
        <v>0.45435</v>
      </c>
    </row>
    <row r="40650" customFormat="false" ht="13.5" hidden="false" customHeight="false" outlineLevel="0" collapsed="false">
      <c r="A40650" s="7" t="n">
        <v>37899.8314467593</v>
      </c>
      <c r="B40650" s="8"/>
      <c r="C40650" s="0" t="n">
        <f aca="false">ROUND((A40650-$A$2)*(24*3600),0)</f>
        <v>421037</v>
      </c>
      <c r="D40650" s="2" t="n">
        <v>0.45435</v>
      </c>
    </row>
    <row r="40651" customFormat="false" ht="13.5" hidden="false" customHeight="false" outlineLevel="0" collapsed="false">
      <c r="A40651" s="7" t="n">
        <v>37899.8317939815</v>
      </c>
      <c r="B40651" s="8"/>
      <c r="C40651" s="0" t="n">
        <f aca="false">ROUND((A40651-$A$2)*(24*3600),0)</f>
        <v>421067</v>
      </c>
      <c r="D40651" s="2" t="n">
        <v>0.45434</v>
      </c>
    </row>
    <row r="40652" customFormat="false" ht="13.5" hidden="false" customHeight="false" outlineLevel="0" collapsed="false">
      <c r="A40652" s="7" t="n">
        <v>37899.8321412037</v>
      </c>
      <c r="B40652" s="8"/>
      <c r="C40652" s="0" t="n">
        <f aca="false">ROUND((A40652-$A$2)*(24*3600),0)</f>
        <v>421097</v>
      </c>
      <c r="D40652" s="2" t="n">
        <v>0.45434</v>
      </c>
    </row>
    <row r="40653" customFormat="false" ht="13.5" hidden="false" customHeight="false" outlineLevel="0" collapsed="false">
      <c r="A40653" s="7" t="n">
        <v>37899.8324884259</v>
      </c>
      <c r="B40653" s="8"/>
      <c r="C40653" s="0" t="n">
        <f aca="false">ROUND((A40653-$A$2)*(24*3600),0)</f>
        <v>421127</v>
      </c>
      <c r="D40653" s="2" t="n">
        <v>0.45435</v>
      </c>
    </row>
    <row r="40654" customFormat="false" ht="13.5" hidden="false" customHeight="false" outlineLevel="0" collapsed="false">
      <c r="A40654" s="7" t="n">
        <v>37899.8328356482</v>
      </c>
      <c r="B40654" s="8"/>
      <c r="C40654" s="0" t="n">
        <f aca="false">ROUND((A40654-$A$2)*(24*3600),0)</f>
        <v>421157</v>
      </c>
      <c r="D40654" s="2" t="n">
        <v>0.45434</v>
      </c>
    </row>
    <row r="40655" customFormat="false" ht="13.5" hidden="false" customHeight="false" outlineLevel="0" collapsed="false">
      <c r="A40655" s="7" t="n">
        <v>37899.8331828704</v>
      </c>
      <c r="B40655" s="8"/>
      <c r="C40655" s="0" t="n">
        <f aca="false">ROUND((A40655-$A$2)*(24*3600),0)</f>
        <v>421187</v>
      </c>
      <c r="D40655" s="2" t="n">
        <v>0.45434</v>
      </c>
    </row>
    <row r="40656" customFormat="false" ht="13.5" hidden="false" customHeight="false" outlineLevel="0" collapsed="false">
      <c r="A40656" s="7" t="n">
        <v>37899.8335300926</v>
      </c>
      <c r="B40656" s="8"/>
      <c r="C40656" s="0" t="n">
        <f aca="false">ROUND((A40656-$A$2)*(24*3600),0)</f>
        <v>421217</v>
      </c>
      <c r="D40656" s="2" t="n">
        <v>0.45434</v>
      </c>
    </row>
    <row r="40657" customFormat="false" ht="13.5" hidden="false" customHeight="false" outlineLevel="0" collapsed="false">
      <c r="A40657" s="7" t="n">
        <v>37899.8338773148</v>
      </c>
      <c r="B40657" s="8"/>
      <c r="C40657" s="0" t="n">
        <f aca="false">ROUND((A40657-$A$2)*(24*3600),0)</f>
        <v>421247</v>
      </c>
      <c r="D40657" s="2" t="n">
        <v>0.45434</v>
      </c>
    </row>
    <row r="40658" customFormat="false" ht="13.5" hidden="false" customHeight="false" outlineLevel="0" collapsed="false">
      <c r="A40658" s="7" t="n">
        <v>37899.834224537</v>
      </c>
      <c r="B40658" s="8"/>
      <c r="C40658" s="0" t="n">
        <f aca="false">ROUND((A40658-$A$2)*(24*3600),0)</f>
        <v>421277</v>
      </c>
      <c r="D40658" s="2" t="n">
        <v>0.45434</v>
      </c>
    </row>
    <row r="40659" customFormat="false" ht="13.5" hidden="false" customHeight="false" outlineLevel="0" collapsed="false">
      <c r="A40659" s="7" t="n">
        <v>37899.8345717593</v>
      </c>
      <c r="B40659" s="8"/>
      <c r="C40659" s="0" t="n">
        <f aca="false">ROUND((A40659-$A$2)*(24*3600),0)</f>
        <v>421307</v>
      </c>
      <c r="D40659" s="2" t="n">
        <v>0.45434</v>
      </c>
    </row>
    <row r="40660" customFormat="false" ht="13.5" hidden="false" customHeight="false" outlineLevel="0" collapsed="false">
      <c r="A40660" s="7" t="n">
        <v>37899.8349189815</v>
      </c>
      <c r="B40660" s="8"/>
      <c r="C40660" s="0" t="n">
        <f aca="false">ROUND((A40660-$A$2)*(24*3600),0)</f>
        <v>421337</v>
      </c>
      <c r="D40660" s="2" t="n">
        <v>0.45435</v>
      </c>
    </row>
    <row r="40661" customFormat="false" ht="13.5" hidden="false" customHeight="false" outlineLevel="0" collapsed="false">
      <c r="A40661" s="7" t="n">
        <v>37899.8352662037</v>
      </c>
      <c r="B40661" s="8"/>
      <c r="C40661" s="0" t="n">
        <f aca="false">ROUND((A40661-$A$2)*(24*3600),0)</f>
        <v>421367</v>
      </c>
      <c r="D40661" s="2" t="n">
        <v>0.45434</v>
      </c>
    </row>
    <row r="40662" customFormat="false" ht="13.5" hidden="false" customHeight="false" outlineLevel="0" collapsed="false">
      <c r="A40662" s="7" t="n">
        <v>37899.8356134259</v>
      </c>
      <c r="B40662" s="8"/>
      <c r="C40662" s="0" t="n">
        <f aca="false">ROUND((A40662-$A$2)*(24*3600),0)</f>
        <v>421397</v>
      </c>
      <c r="D40662" s="2" t="n">
        <v>0.45435</v>
      </c>
    </row>
    <row r="40663" customFormat="false" ht="13.5" hidden="false" customHeight="false" outlineLevel="0" collapsed="false">
      <c r="A40663" s="7" t="n">
        <v>37899.8359606481</v>
      </c>
      <c r="B40663" s="8"/>
      <c r="C40663" s="0" t="n">
        <f aca="false">ROUND((A40663-$A$2)*(24*3600),0)</f>
        <v>421427</v>
      </c>
      <c r="D40663" s="2" t="n">
        <v>0.45435</v>
      </c>
    </row>
    <row r="40664" customFormat="false" ht="13.5" hidden="false" customHeight="false" outlineLevel="0" collapsed="false">
      <c r="A40664" s="7" t="n">
        <v>37899.8363078704</v>
      </c>
      <c r="B40664" s="8"/>
      <c r="C40664" s="0" t="n">
        <f aca="false">ROUND((A40664-$A$2)*(24*3600),0)</f>
        <v>421457</v>
      </c>
      <c r="D40664" s="2" t="n">
        <v>0.45435</v>
      </c>
    </row>
    <row r="40665" customFormat="false" ht="13.5" hidden="false" customHeight="false" outlineLevel="0" collapsed="false">
      <c r="A40665" s="7" t="n">
        <v>37899.8366550926</v>
      </c>
      <c r="B40665" s="8"/>
      <c r="C40665" s="0" t="n">
        <f aca="false">ROUND((A40665-$A$2)*(24*3600),0)</f>
        <v>421487</v>
      </c>
      <c r="D40665" s="2" t="n">
        <v>0.45435</v>
      </c>
    </row>
    <row r="40666" customFormat="false" ht="13.5" hidden="false" customHeight="false" outlineLevel="0" collapsed="false">
      <c r="A40666" s="7" t="n">
        <v>37899.8370023148</v>
      </c>
      <c r="B40666" s="8"/>
      <c r="C40666" s="0" t="n">
        <f aca="false">ROUND((A40666-$A$2)*(24*3600),0)</f>
        <v>421517</v>
      </c>
      <c r="D40666" s="2" t="n">
        <v>0.45435</v>
      </c>
    </row>
    <row r="40667" customFormat="false" ht="13.5" hidden="false" customHeight="false" outlineLevel="0" collapsed="false">
      <c r="A40667" s="7" t="n">
        <v>37899.837349537</v>
      </c>
      <c r="B40667" s="8"/>
      <c r="C40667" s="0" t="n">
        <f aca="false">ROUND((A40667-$A$2)*(24*3600),0)</f>
        <v>421547</v>
      </c>
      <c r="D40667" s="2" t="n">
        <v>0.45435</v>
      </c>
    </row>
    <row r="40668" customFormat="false" ht="13.5" hidden="false" customHeight="false" outlineLevel="0" collapsed="false">
      <c r="A40668" s="7" t="n">
        <v>37899.8376967593</v>
      </c>
      <c r="B40668" s="8"/>
      <c r="C40668" s="0" t="n">
        <f aca="false">ROUND((A40668-$A$2)*(24*3600),0)</f>
        <v>421577</v>
      </c>
      <c r="D40668" s="2" t="n">
        <v>0.45435</v>
      </c>
    </row>
    <row r="40669" customFormat="false" ht="13.5" hidden="false" customHeight="false" outlineLevel="0" collapsed="false">
      <c r="A40669" s="7" t="n">
        <v>37899.8380439815</v>
      </c>
      <c r="B40669" s="8"/>
      <c r="C40669" s="0" t="n">
        <f aca="false">ROUND((A40669-$A$2)*(24*3600),0)</f>
        <v>421607</v>
      </c>
      <c r="D40669" s="2" t="n">
        <v>0.45434</v>
      </c>
    </row>
    <row r="40670" customFormat="false" ht="13.5" hidden="false" customHeight="false" outlineLevel="0" collapsed="false">
      <c r="A40670" s="7" t="n">
        <v>37899.8383912037</v>
      </c>
      <c r="B40670" s="8"/>
      <c r="C40670" s="0" t="n">
        <f aca="false">ROUND((A40670-$A$2)*(24*3600),0)</f>
        <v>421637</v>
      </c>
      <c r="D40670" s="2" t="n">
        <v>0.45435</v>
      </c>
    </row>
    <row r="40671" customFormat="false" ht="13.5" hidden="false" customHeight="false" outlineLevel="0" collapsed="false">
      <c r="A40671" s="7" t="n">
        <v>37899.8387384259</v>
      </c>
      <c r="B40671" s="8"/>
      <c r="C40671" s="0" t="n">
        <f aca="false">ROUND((A40671-$A$2)*(24*3600),0)</f>
        <v>421667</v>
      </c>
      <c r="D40671" s="2" t="n">
        <v>0.45434</v>
      </c>
    </row>
    <row r="40672" customFormat="false" ht="13.5" hidden="false" customHeight="false" outlineLevel="0" collapsed="false">
      <c r="A40672" s="7" t="n">
        <v>37899.8390856482</v>
      </c>
      <c r="B40672" s="8"/>
      <c r="C40672" s="0" t="n">
        <f aca="false">ROUND((A40672-$A$2)*(24*3600),0)</f>
        <v>421697</v>
      </c>
      <c r="D40672" s="2" t="n">
        <v>0.45435</v>
      </c>
    </row>
    <row r="40673" customFormat="false" ht="13.5" hidden="false" customHeight="false" outlineLevel="0" collapsed="false">
      <c r="A40673" s="7" t="n">
        <v>37899.8394328704</v>
      </c>
      <c r="B40673" s="8"/>
      <c r="C40673" s="0" t="n">
        <f aca="false">ROUND((A40673-$A$2)*(24*3600),0)</f>
        <v>421727</v>
      </c>
      <c r="D40673" s="2" t="n">
        <v>0.45434</v>
      </c>
    </row>
    <row r="40674" customFormat="false" ht="13.5" hidden="false" customHeight="false" outlineLevel="0" collapsed="false">
      <c r="A40674" s="7" t="n">
        <v>37899.8397800926</v>
      </c>
      <c r="B40674" s="8"/>
      <c r="C40674" s="0" t="n">
        <f aca="false">ROUND((A40674-$A$2)*(24*3600),0)</f>
        <v>421757</v>
      </c>
      <c r="D40674" s="2" t="n">
        <v>0.45434</v>
      </c>
    </row>
    <row r="40675" customFormat="false" ht="13.5" hidden="false" customHeight="false" outlineLevel="0" collapsed="false">
      <c r="A40675" s="7" t="n">
        <v>37899.8401273148</v>
      </c>
      <c r="B40675" s="8"/>
      <c r="C40675" s="0" t="n">
        <f aca="false">ROUND((A40675-$A$2)*(24*3600),0)</f>
        <v>421787</v>
      </c>
      <c r="D40675" s="2" t="n">
        <v>0.45435</v>
      </c>
    </row>
    <row r="40676" customFormat="false" ht="13.5" hidden="false" customHeight="false" outlineLevel="0" collapsed="false">
      <c r="A40676" s="7" t="n">
        <v>37899.840474537</v>
      </c>
      <c r="B40676" s="8"/>
      <c r="C40676" s="0" t="n">
        <f aca="false">ROUND((A40676-$A$2)*(24*3600),0)</f>
        <v>421817</v>
      </c>
      <c r="D40676" s="2" t="n">
        <v>0.45434</v>
      </c>
    </row>
    <row r="40677" customFormat="false" ht="13.5" hidden="false" customHeight="false" outlineLevel="0" collapsed="false">
      <c r="A40677" s="7" t="n">
        <v>37899.8408217593</v>
      </c>
      <c r="B40677" s="8"/>
      <c r="C40677" s="0" t="n">
        <f aca="false">ROUND((A40677-$A$2)*(24*3600),0)</f>
        <v>421847</v>
      </c>
      <c r="D40677" s="2" t="n">
        <v>0.45435</v>
      </c>
    </row>
    <row r="40678" customFormat="false" ht="13.5" hidden="false" customHeight="false" outlineLevel="0" collapsed="false">
      <c r="A40678" s="7" t="n">
        <v>37899.8411689815</v>
      </c>
      <c r="B40678" s="8"/>
      <c r="C40678" s="0" t="n">
        <f aca="false">ROUND((A40678-$A$2)*(24*3600),0)</f>
        <v>421877</v>
      </c>
      <c r="D40678" s="2" t="n">
        <v>0.45435</v>
      </c>
    </row>
    <row r="40679" customFormat="false" ht="13.5" hidden="false" customHeight="false" outlineLevel="0" collapsed="false">
      <c r="A40679" s="7" t="n">
        <v>37899.8415162037</v>
      </c>
      <c r="B40679" s="8"/>
      <c r="C40679" s="0" t="n">
        <f aca="false">ROUND((A40679-$A$2)*(24*3600),0)</f>
        <v>421907</v>
      </c>
      <c r="D40679" s="2" t="n">
        <v>0.45435</v>
      </c>
    </row>
    <row r="40680" customFormat="false" ht="13.5" hidden="false" customHeight="false" outlineLevel="0" collapsed="false">
      <c r="A40680" s="7" t="n">
        <v>37899.8418634259</v>
      </c>
      <c r="B40680" s="8"/>
      <c r="C40680" s="0" t="n">
        <f aca="false">ROUND((A40680-$A$2)*(24*3600),0)</f>
        <v>421937</v>
      </c>
      <c r="D40680" s="2" t="n">
        <v>0.45435</v>
      </c>
    </row>
    <row r="40681" customFormat="false" ht="13.5" hidden="false" customHeight="false" outlineLevel="0" collapsed="false">
      <c r="A40681" s="7" t="n">
        <v>37899.8422106481</v>
      </c>
      <c r="B40681" s="8"/>
      <c r="C40681" s="0" t="n">
        <f aca="false">ROUND((A40681-$A$2)*(24*3600),0)</f>
        <v>421967</v>
      </c>
      <c r="D40681" s="2" t="n">
        <v>0.45435</v>
      </c>
    </row>
    <row r="40682" customFormat="false" ht="13.5" hidden="false" customHeight="false" outlineLevel="0" collapsed="false">
      <c r="A40682" s="7" t="n">
        <v>37899.8425578704</v>
      </c>
      <c r="B40682" s="8"/>
      <c r="C40682" s="0" t="n">
        <f aca="false">ROUND((A40682-$A$2)*(24*3600),0)</f>
        <v>421997</v>
      </c>
      <c r="D40682" s="2" t="n">
        <v>0.45435</v>
      </c>
    </row>
    <row r="40683" customFormat="false" ht="13.5" hidden="false" customHeight="false" outlineLevel="0" collapsed="false">
      <c r="A40683" s="7" t="n">
        <v>37899.8429050926</v>
      </c>
      <c r="B40683" s="8"/>
      <c r="C40683" s="0" t="n">
        <f aca="false">ROUND((A40683-$A$2)*(24*3600),0)</f>
        <v>422027</v>
      </c>
      <c r="D40683" s="2" t="n">
        <v>0.45434</v>
      </c>
    </row>
    <row r="40684" customFormat="false" ht="13.5" hidden="false" customHeight="false" outlineLevel="0" collapsed="false">
      <c r="A40684" s="7" t="n">
        <v>37899.8432523148</v>
      </c>
      <c r="B40684" s="8"/>
      <c r="C40684" s="0" t="n">
        <f aca="false">ROUND((A40684-$A$2)*(24*3600),0)</f>
        <v>422057</v>
      </c>
      <c r="D40684" s="2" t="n">
        <v>0.45434</v>
      </c>
    </row>
    <row r="40685" customFormat="false" ht="13.5" hidden="false" customHeight="false" outlineLevel="0" collapsed="false">
      <c r="A40685" s="7" t="n">
        <v>37899.843599537</v>
      </c>
      <c r="B40685" s="8"/>
      <c r="C40685" s="0" t="n">
        <f aca="false">ROUND((A40685-$A$2)*(24*3600),0)</f>
        <v>422087</v>
      </c>
      <c r="D40685" s="2" t="n">
        <v>0.45435</v>
      </c>
    </row>
    <row r="40686" customFormat="false" ht="13.5" hidden="false" customHeight="false" outlineLevel="0" collapsed="false">
      <c r="A40686" s="7" t="n">
        <v>37899.8439467593</v>
      </c>
      <c r="B40686" s="8"/>
      <c r="C40686" s="0" t="n">
        <f aca="false">ROUND((A40686-$A$2)*(24*3600),0)</f>
        <v>422117</v>
      </c>
      <c r="D40686" s="2" t="n">
        <v>0.45435</v>
      </c>
    </row>
    <row r="40687" customFormat="false" ht="13.5" hidden="false" customHeight="false" outlineLevel="0" collapsed="false">
      <c r="A40687" s="7" t="n">
        <v>37899.8442939815</v>
      </c>
      <c r="B40687" s="8"/>
      <c r="C40687" s="0" t="n">
        <f aca="false">ROUND((A40687-$A$2)*(24*3600),0)</f>
        <v>422147</v>
      </c>
      <c r="D40687" s="2" t="n">
        <v>0.45434</v>
      </c>
    </row>
    <row r="40688" customFormat="false" ht="13.5" hidden="false" customHeight="false" outlineLevel="0" collapsed="false">
      <c r="A40688" s="7" t="n">
        <v>37899.8446412037</v>
      </c>
      <c r="B40688" s="8"/>
      <c r="C40688" s="0" t="n">
        <f aca="false">ROUND((A40688-$A$2)*(24*3600),0)</f>
        <v>422177</v>
      </c>
      <c r="D40688" s="2" t="n">
        <v>0.45434</v>
      </c>
    </row>
    <row r="40689" customFormat="false" ht="13.5" hidden="false" customHeight="false" outlineLevel="0" collapsed="false">
      <c r="A40689" s="7" t="n">
        <v>37899.8449884259</v>
      </c>
      <c r="B40689" s="8"/>
      <c r="C40689" s="0" t="n">
        <f aca="false">ROUND((A40689-$A$2)*(24*3600),0)</f>
        <v>422207</v>
      </c>
      <c r="D40689" s="2" t="n">
        <v>0.45435</v>
      </c>
    </row>
    <row r="40690" customFormat="false" ht="13.5" hidden="false" customHeight="false" outlineLevel="0" collapsed="false">
      <c r="A40690" s="7" t="n">
        <v>37899.8453356482</v>
      </c>
      <c r="B40690" s="8"/>
      <c r="C40690" s="0" t="n">
        <f aca="false">ROUND((A40690-$A$2)*(24*3600),0)</f>
        <v>422237</v>
      </c>
      <c r="D40690" s="2" t="n">
        <v>0.45434</v>
      </c>
    </row>
    <row r="40691" customFormat="false" ht="13.5" hidden="false" customHeight="false" outlineLevel="0" collapsed="false">
      <c r="A40691" s="7" t="n">
        <v>37899.8456828704</v>
      </c>
      <c r="B40691" s="8"/>
      <c r="C40691" s="0" t="n">
        <f aca="false">ROUND((A40691-$A$2)*(24*3600),0)</f>
        <v>422267</v>
      </c>
      <c r="D40691" s="2" t="n">
        <v>0.45435</v>
      </c>
    </row>
    <row r="40692" customFormat="false" ht="13.5" hidden="false" customHeight="false" outlineLevel="0" collapsed="false">
      <c r="A40692" s="7" t="n">
        <v>37899.8460300926</v>
      </c>
      <c r="B40692" s="8"/>
      <c r="C40692" s="0" t="n">
        <f aca="false">ROUND((A40692-$A$2)*(24*3600),0)</f>
        <v>422297</v>
      </c>
      <c r="D40692" s="2" t="n">
        <v>0.45435</v>
      </c>
    </row>
    <row r="40693" customFormat="false" ht="13.5" hidden="false" customHeight="false" outlineLevel="0" collapsed="false">
      <c r="A40693" s="7" t="n">
        <v>37899.8463773148</v>
      </c>
      <c r="B40693" s="8"/>
      <c r="C40693" s="0" t="n">
        <f aca="false">ROUND((A40693-$A$2)*(24*3600),0)</f>
        <v>422327</v>
      </c>
      <c r="D40693" s="2" t="n">
        <v>0.45435</v>
      </c>
    </row>
    <row r="40694" customFormat="false" ht="13.5" hidden="false" customHeight="false" outlineLevel="0" collapsed="false">
      <c r="A40694" s="7" t="n">
        <v>37899.846724537</v>
      </c>
      <c r="B40694" s="8"/>
      <c r="C40694" s="0" t="n">
        <f aca="false">ROUND((A40694-$A$2)*(24*3600),0)</f>
        <v>422357</v>
      </c>
      <c r="D40694" s="2" t="n">
        <v>0.45435</v>
      </c>
    </row>
    <row r="40695" customFormat="false" ht="13.5" hidden="false" customHeight="false" outlineLevel="0" collapsed="false">
      <c r="A40695" s="7" t="n">
        <v>37899.8470717593</v>
      </c>
      <c r="B40695" s="8"/>
      <c r="C40695" s="0" t="n">
        <f aca="false">ROUND((A40695-$A$2)*(24*3600),0)</f>
        <v>422387</v>
      </c>
      <c r="D40695" s="2" t="n">
        <v>0.45435</v>
      </c>
    </row>
    <row r="40696" customFormat="false" ht="13.5" hidden="false" customHeight="false" outlineLevel="0" collapsed="false">
      <c r="A40696" s="7" t="n">
        <v>37899.8474189815</v>
      </c>
      <c r="B40696" s="8"/>
      <c r="C40696" s="0" t="n">
        <f aca="false">ROUND((A40696-$A$2)*(24*3600),0)</f>
        <v>422417</v>
      </c>
      <c r="D40696" s="2" t="n">
        <v>0.45435</v>
      </c>
    </row>
    <row r="40697" customFormat="false" ht="13.5" hidden="false" customHeight="false" outlineLevel="0" collapsed="false">
      <c r="A40697" s="7" t="n">
        <v>37899.8477662037</v>
      </c>
      <c r="B40697" s="8"/>
      <c r="C40697" s="0" t="n">
        <f aca="false">ROUND((A40697-$A$2)*(24*3600),0)</f>
        <v>422447</v>
      </c>
      <c r="D40697" s="2" t="n">
        <v>0.45435</v>
      </c>
    </row>
    <row r="40698" customFormat="false" ht="13.5" hidden="false" customHeight="false" outlineLevel="0" collapsed="false">
      <c r="A40698" s="7" t="n">
        <v>37899.8481134259</v>
      </c>
      <c r="B40698" s="8"/>
      <c r="C40698" s="0" t="n">
        <f aca="false">ROUND((A40698-$A$2)*(24*3600),0)</f>
        <v>422477</v>
      </c>
      <c r="D40698" s="2" t="n">
        <v>0.45435</v>
      </c>
    </row>
    <row r="40699" customFormat="false" ht="13.5" hidden="false" customHeight="false" outlineLevel="0" collapsed="false">
      <c r="A40699" s="7" t="n">
        <v>37899.8484606482</v>
      </c>
      <c r="B40699" s="8"/>
      <c r="C40699" s="0" t="n">
        <f aca="false">ROUND((A40699-$A$2)*(24*3600),0)</f>
        <v>422507</v>
      </c>
      <c r="D40699" s="2" t="n">
        <v>0.45435</v>
      </c>
    </row>
    <row r="40700" customFormat="false" ht="13.5" hidden="false" customHeight="false" outlineLevel="0" collapsed="false">
      <c r="A40700" s="7" t="n">
        <v>37899.8488078704</v>
      </c>
      <c r="B40700" s="8"/>
      <c r="C40700" s="0" t="n">
        <f aca="false">ROUND((A40700-$A$2)*(24*3600),0)</f>
        <v>422537</v>
      </c>
      <c r="D40700" s="2" t="n">
        <v>0.45435</v>
      </c>
    </row>
    <row r="40701" customFormat="false" ht="13.5" hidden="false" customHeight="false" outlineLevel="0" collapsed="false">
      <c r="A40701" s="7" t="n">
        <v>37899.8491550926</v>
      </c>
      <c r="B40701" s="8"/>
      <c r="C40701" s="0" t="n">
        <f aca="false">ROUND((A40701-$A$2)*(24*3600),0)</f>
        <v>422567</v>
      </c>
      <c r="D40701" s="2" t="n">
        <v>0.45435</v>
      </c>
    </row>
    <row r="40702" customFormat="false" ht="13.5" hidden="false" customHeight="false" outlineLevel="0" collapsed="false">
      <c r="A40702" s="7" t="n">
        <v>37899.8495023148</v>
      </c>
      <c r="B40702" s="8"/>
      <c r="C40702" s="0" t="n">
        <f aca="false">ROUND((A40702-$A$2)*(24*3600),0)</f>
        <v>422597</v>
      </c>
      <c r="D40702" s="2" t="n">
        <v>0.45436</v>
      </c>
    </row>
    <row r="40703" customFormat="false" ht="13.5" hidden="false" customHeight="false" outlineLevel="0" collapsed="false">
      <c r="A40703" s="7" t="n">
        <v>37899.849849537</v>
      </c>
      <c r="B40703" s="8"/>
      <c r="C40703" s="0" t="n">
        <f aca="false">ROUND((A40703-$A$2)*(24*3600),0)</f>
        <v>422627</v>
      </c>
      <c r="D40703" s="2" t="n">
        <v>0.45435</v>
      </c>
    </row>
    <row r="40704" customFormat="false" ht="13.5" hidden="false" customHeight="false" outlineLevel="0" collapsed="false">
      <c r="A40704" s="7" t="n">
        <v>37899.8501967593</v>
      </c>
      <c r="B40704" s="8"/>
      <c r="C40704" s="0" t="n">
        <f aca="false">ROUND((A40704-$A$2)*(24*3600),0)</f>
        <v>422657</v>
      </c>
      <c r="D40704" s="2" t="n">
        <v>0.45435</v>
      </c>
    </row>
    <row r="40705" customFormat="false" ht="13.5" hidden="false" customHeight="false" outlineLevel="0" collapsed="false">
      <c r="A40705" s="7" t="n">
        <v>37899.8505439815</v>
      </c>
      <c r="B40705" s="8"/>
      <c r="C40705" s="0" t="n">
        <f aca="false">ROUND((A40705-$A$2)*(24*3600),0)</f>
        <v>422687</v>
      </c>
      <c r="D40705" s="2" t="n">
        <v>0.45436</v>
      </c>
    </row>
    <row r="40706" customFormat="false" ht="13.5" hidden="false" customHeight="false" outlineLevel="0" collapsed="false">
      <c r="A40706" s="7" t="n">
        <v>37899.8508912037</v>
      </c>
      <c r="B40706" s="8"/>
      <c r="C40706" s="0" t="n">
        <f aca="false">ROUND((A40706-$A$2)*(24*3600),0)</f>
        <v>422717</v>
      </c>
      <c r="D40706" s="2" t="n">
        <v>0.45435</v>
      </c>
    </row>
    <row r="40707" customFormat="false" ht="13.5" hidden="false" customHeight="false" outlineLevel="0" collapsed="false">
      <c r="A40707" s="7" t="n">
        <v>37899.8512384259</v>
      </c>
      <c r="B40707" s="8"/>
      <c r="C40707" s="0" t="n">
        <f aca="false">ROUND((A40707-$A$2)*(24*3600),0)</f>
        <v>422747</v>
      </c>
      <c r="D40707" s="2" t="n">
        <v>0.45435</v>
      </c>
    </row>
    <row r="40708" customFormat="false" ht="13.5" hidden="false" customHeight="false" outlineLevel="0" collapsed="false">
      <c r="A40708" s="7" t="n">
        <v>37899.8515856481</v>
      </c>
      <c r="B40708" s="8"/>
      <c r="C40708" s="0" t="n">
        <f aca="false">ROUND((A40708-$A$2)*(24*3600),0)</f>
        <v>422777</v>
      </c>
      <c r="D40708" s="2" t="n">
        <v>0.45435</v>
      </c>
    </row>
    <row r="40709" customFormat="false" ht="13.5" hidden="false" customHeight="false" outlineLevel="0" collapsed="false">
      <c r="A40709" s="7" t="n">
        <v>37899.8519328704</v>
      </c>
      <c r="B40709" s="8"/>
      <c r="C40709" s="0" t="n">
        <f aca="false">ROUND((A40709-$A$2)*(24*3600),0)</f>
        <v>422807</v>
      </c>
      <c r="D40709" s="2" t="n">
        <v>0.45435</v>
      </c>
    </row>
    <row r="40710" customFormat="false" ht="13.5" hidden="false" customHeight="false" outlineLevel="0" collapsed="false">
      <c r="A40710" s="7" t="n">
        <v>37899.8522800926</v>
      </c>
      <c r="B40710" s="8"/>
      <c r="C40710" s="0" t="n">
        <f aca="false">ROUND((A40710-$A$2)*(24*3600),0)</f>
        <v>422837</v>
      </c>
      <c r="D40710" s="2" t="n">
        <v>0.45435</v>
      </c>
    </row>
    <row r="40711" customFormat="false" ht="13.5" hidden="false" customHeight="false" outlineLevel="0" collapsed="false">
      <c r="A40711" s="7" t="n">
        <v>37899.8526273148</v>
      </c>
      <c r="B40711" s="8"/>
      <c r="C40711" s="0" t="n">
        <f aca="false">ROUND((A40711-$A$2)*(24*3600),0)</f>
        <v>422867</v>
      </c>
      <c r="D40711" s="2" t="n">
        <v>0.45435</v>
      </c>
    </row>
    <row r="40712" customFormat="false" ht="13.5" hidden="false" customHeight="false" outlineLevel="0" collapsed="false">
      <c r="A40712" s="7" t="n">
        <v>37899.852974537</v>
      </c>
      <c r="B40712" s="8"/>
      <c r="C40712" s="0" t="n">
        <f aca="false">ROUND((A40712-$A$2)*(24*3600),0)</f>
        <v>422897</v>
      </c>
      <c r="D40712" s="2" t="n">
        <v>0.45434</v>
      </c>
    </row>
    <row r="40713" customFormat="false" ht="13.5" hidden="false" customHeight="false" outlineLevel="0" collapsed="false">
      <c r="A40713" s="7" t="n">
        <v>37899.8533217593</v>
      </c>
      <c r="B40713" s="8"/>
      <c r="C40713" s="0" t="n">
        <f aca="false">ROUND((A40713-$A$2)*(24*3600),0)</f>
        <v>422927</v>
      </c>
      <c r="D40713" s="2" t="n">
        <v>0.45435</v>
      </c>
    </row>
    <row r="40714" customFormat="false" ht="13.5" hidden="false" customHeight="false" outlineLevel="0" collapsed="false">
      <c r="A40714" s="7" t="n">
        <v>37899.8536689815</v>
      </c>
      <c r="B40714" s="8"/>
      <c r="C40714" s="0" t="n">
        <f aca="false">ROUND((A40714-$A$2)*(24*3600),0)</f>
        <v>422957</v>
      </c>
      <c r="D40714" s="2" t="n">
        <v>0.45435</v>
      </c>
    </row>
    <row r="40715" customFormat="false" ht="13.5" hidden="false" customHeight="false" outlineLevel="0" collapsed="false">
      <c r="A40715" s="7" t="n">
        <v>37899.8540162037</v>
      </c>
      <c r="B40715" s="8"/>
      <c r="C40715" s="0" t="n">
        <f aca="false">ROUND((A40715-$A$2)*(24*3600),0)</f>
        <v>422987</v>
      </c>
      <c r="D40715" s="2" t="n">
        <v>0.45435</v>
      </c>
    </row>
    <row r="40716" customFormat="false" ht="13.5" hidden="false" customHeight="false" outlineLevel="0" collapsed="false">
      <c r="A40716" s="7" t="n">
        <v>37899.8543634259</v>
      </c>
      <c r="B40716" s="8"/>
      <c r="C40716" s="0" t="n">
        <f aca="false">ROUND((A40716-$A$2)*(24*3600),0)</f>
        <v>423017</v>
      </c>
      <c r="D40716" s="2" t="n">
        <v>0.45435</v>
      </c>
    </row>
    <row r="40717" customFormat="false" ht="13.5" hidden="false" customHeight="false" outlineLevel="0" collapsed="false">
      <c r="A40717" s="7" t="n">
        <v>37899.8547106482</v>
      </c>
      <c r="B40717" s="8"/>
      <c r="C40717" s="0" t="n">
        <f aca="false">ROUND((A40717-$A$2)*(24*3600),0)</f>
        <v>423047</v>
      </c>
      <c r="D40717" s="2" t="n">
        <v>0.45435</v>
      </c>
    </row>
    <row r="40718" customFormat="false" ht="13.5" hidden="false" customHeight="false" outlineLevel="0" collapsed="false">
      <c r="A40718" s="7" t="n">
        <v>37899.8550578704</v>
      </c>
      <c r="B40718" s="8"/>
      <c r="C40718" s="0" t="n">
        <f aca="false">ROUND((A40718-$A$2)*(24*3600),0)</f>
        <v>423077</v>
      </c>
      <c r="D40718" s="2" t="n">
        <v>0.45434</v>
      </c>
    </row>
    <row r="40719" customFormat="false" ht="13.5" hidden="false" customHeight="false" outlineLevel="0" collapsed="false">
      <c r="A40719" s="7" t="n">
        <v>37899.8554050926</v>
      </c>
      <c r="B40719" s="8"/>
      <c r="C40719" s="0" t="n">
        <f aca="false">ROUND((A40719-$A$2)*(24*3600),0)</f>
        <v>423107</v>
      </c>
      <c r="D40719" s="2" t="n">
        <v>0.45435</v>
      </c>
    </row>
    <row r="40720" customFormat="false" ht="13.5" hidden="false" customHeight="false" outlineLevel="0" collapsed="false">
      <c r="A40720" s="7" t="n">
        <v>37899.8557523148</v>
      </c>
      <c r="B40720" s="8"/>
      <c r="C40720" s="0" t="n">
        <f aca="false">ROUND((A40720-$A$2)*(24*3600),0)</f>
        <v>423137</v>
      </c>
      <c r="D40720" s="2" t="n">
        <v>0.45435</v>
      </c>
    </row>
    <row r="40721" customFormat="false" ht="13.5" hidden="false" customHeight="false" outlineLevel="0" collapsed="false">
      <c r="A40721" s="7" t="n">
        <v>37899.856099537</v>
      </c>
      <c r="B40721" s="8"/>
      <c r="C40721" s="0" t="n">
        <f aca="false">ROUND((A40721-$A$2)*(24*3600),0)</f>
        <v>423167</v>
      </c>
      <c r="D40721" s="2" t="n">
        <v>0.45435</v>
      </c>
    </row>
    <row r="40722" customFormat="false" ht="13.5" hidden="false" customHeight="false" outlineLevel="0" collapsed="false">
      <c r="A40722" s="7" t="n">
        <v>37899.8564467593</v>
      </c>
      <c r="B40722" s="8"/>
      <c r="C40722" s="0" t="n">
        <f aca="false">ROUND((A40722-$A$2)*(24*3600),0)</f>
        <v>423197</v>
      </c>
      <c r="D40722" s="2" t="n">
        <v>0.45435</v>
      </c>
    </row>
    <row r="40723" customFormat="false" ht="13.5" hidden="false" customHeight="false" outlineLevel="0" collapsed="false">
      <c r="A40723" s="7" t="n">
        <v>37899.8567939815</v>
      </c>
      <c r="B40723" s="8"/>
      <c r="C40723" s="0" t="n">
        <f aca="false">ROUND((A40723-$A$2)*(24*3600),0)</f>
        <v>423227</v>
      </c>
      <c r="D40723" s="2" t="n">
        <v>0.45434</v>
      </c>
    </row>
    <row r="40724" customFormat="false" ht="13.5" hidden="false" customHeight="false" outlineLevel="0" collapsed="false">
      <c r="A40724" s="7" t="n">
        <v>37899.8571412037</v>
      </c>
      <c r="B40724" s="8"/>
      <c r="C40724" s="0" t="n">
        <f aca="false">ROUND((A40724-$A$2)*(24*3600),0)</f>
        <v>423257</v>
      </c>
      <c r="D40724" s="2" t="n">
        <v>0.45435</v>
      </c>
    </row>
    <row r="40725" customFormat="false" ht="13.5" hidden="false" customHeight="false" outlineLevel="0" collapsed="false">
      <c r="A40725" s="7" t="n">
        <v>37899.8574884259</v>
      </c>
      <c r="B40725" s="8"/>
      <c r="C40725" s="0" t="n">
        <f aca="false">ROUND((A40725-$A$2)*(24*3600),0)</f>
        <v>423287</v>
      </c>
      <c r="D40725" s="2" t="n">
        <v>0.45435</v>
      </c>
    </row>
    <row r="40726" customFormat="false" ht="13.5" hidden="false" customHeight="false" outlineLevel="0" collapsed="false">
      <c r="A40726" s="7" t="n">
        <v>37899.8578356481</v>
      </c>
      <c r="B40726" s="8"/>
      <c r="C40726" s="0" t="n">
        <f aca="false">ROUND((A40726-$A$2)*(24*3600),0)</f>
        <v>423317</v>
      </c>
      <c r="D40726" s="2" t="n">
        <v>0.45435</v>
      </c>
    </row>
    <row r="40727" customFormat="false" ht="13.5" hidden="false" customHeight="false" outlineLevel="0" collapsed="false">
      <c r="A40727" s="7" t="n">
        <v>37899.8581828704</v>
      </c>
      <c r="B40727" s="8"/>
      <c r="C40727" s="0" t="n">
        <f aca="false">ROUND((A40727-$A$2)*(24*3600),0)</f>
        <v>423347</v>
      </c>
      <c r="D40727" s="2" t="n">
        <v>0.45435</v>
      </c>
    </row>
    <row r="40728" customFormat="false" ht="13.5" hidden="false" customHeight="false" outlineLevel="0" collapsed="false">
      <c r="A40728" s="7" t="n">
        <v>37899.8585300926</v>
      </c>
      <c r="B40728" s="8"/>
      <c r="C40728" s="0" t="n">
        <f aca="false">ROUND((A40728-$A$2)*(24*3600),0)</f>
        <v>423377</v>
      </c>
      <c r="D40728" s="2" t="n">
        <v>0.45435</v>
      </c>
    </row>
    <row r="40729" customFormat="false" ht="13.5" hidden="false" customHeight="false" outlineLevel="0" collapsed="false">
      <c r="A40729" s="7" t="n">
        <v>37899.8588773148</v>
      </c>
      <c r="B40729" s="8"/>
      <c r="C40729" s="0" t="n">
        <f aca="false">ROUND((A40729-$A$2)*(24*3600),0)</f>
        <v>423407</v>
      </c>
      <c r="D40729" s="2" t="n">
        <v>0.45435</v>
      </c>
    </row>
    <row r="40730" customFormat="false" ht="13.5" hidden="false" customHeight="false" outlineLevel="0" collapsed="false">
      <c r="A40730" s="7" t="n">
        <v>37899.8592361111</v>
      </c>
      <c r="B40730" s="8"/>
      <c r="C40730" s="0" t="n">
        <f aca="false">ROUND((A40730-$A$2)*(24*3600),0)</f>
        <v>423438</v>
      </c>
      <c r="D40730" s="2" t="n">
        <v>0.45436</v>
      </c>
    </row>
    <row r="40731" customFormat="false" ht="13.5" hidden="false" customHeight="false" outlineLevel="0" collapsed="false">
      <c r="A40731" s="7" t="n">
        <v>37899.8595833333</v>
      </c>
      <c r="B40731" s="8"/>
      <c r="C40731" s="0" t="n">
        <f aca="false">ROUND((A40731-$A$2)*(24*3600),0)</f>
        <v>423468</v>
      </c>
      <c r="D40731" s="2" t="n">
        <v>0.45436</v>
      </c>
    </row>
    <row r="40732" customFormat="false" ht="13.5" hidden="false" customHeight="false" outlineLevel="0" collapsed="false">
      <c r="A40732" s="7" t="n">
        <v>37899.8599305556</v>
      </c>
      <c r="B40732" s="8"/>
      <c r="C40732" s="0" t="n">
        <f aca="false">ROUND((A40732-$A$2)*(24*3600),0)</f>
        <v>423498</v>
      </c>
      <c r="D40732" s="2" t="n">
        <v>0.45436</v>
      </c>
    </row>
    <row r="40733" customFormat="false" ht="13.5" hidden="false" customHeight="false" outlineLevel="0" collapsed="false">
      <c r="A40733" s="7" t="n">
        <v>37899.8602777778</v>
      </c>
      <c r="B40733" s="8"/>
      <c r="C40733" s="0" t="n">
        <f aca="false">ROUND((A40733-$A$2)*(24*3600),0)</f>
        <v>423528</v>
      </c>
      <c r="D40733" s="2" t="n">
        <v>0.45436</v>
      </c>
    </row>
    <row r="40734" customFormat="false" ht="13.5" hidden="false" customHeight="false" outlineLevel="0" collapsed="false">
      <c r="A40734" s="7" t="n">
        <v>37899.860625</v>
      </c>
      <c r="B40734" s="8"/>
      <c r="C40734" s="0" t="n">
        <f aca="false">ROUND((A40734-$A$2)*(24*3600),0)</f>
        <v>423558</v>
      </c>
      <c r="D40734" s="2" t="n">
        <v>0.45436</v>
      </c>
    </row>
    <row r="40735" customFormat="false" ht="13.5" hidden="false" customHeight="false" outlineLevel="0" collapsed="false">
      <c r="A40735" s="7" t="n">
        <v>37899.8609722222</v>
      </c>
      <c r="B40735" s="8"/>
      <c r="C40735" s="0" t="n">
        <f aca="false">ROUND((A40735-$A$2)*(24*3600),0)</f>
        <v>423588</v>
      </c>
      <c r="D40735" s="2" t="n">
        <v>0.45435</v>
      </c>
    </row>
    <row r="40736" customFormat="false" ht="13.5" hidden="false" customHeight="false" outlineLevel="0" collapsed="false">
      <c r="A40736" s="7" t="n">
        <v>37899.8613194445</v>
      </c>
      <c r="B40736" s="8"/>
      <c r="C40736" s="0" t="n">
        <f aca="false">ROUND((A40736-$A$2)*(24*3600),0)</f>
        <v>423618</v>
      </c>
      <c r="D40736" s="2" t="n">
        <v>0.45435</v>
      </c>
    </row>
    <row r="40737" customFormat="false" ht="13.5" hidden="false" customHeight="false" outlineLevel="0" collapsed="false">
      <c r="A40737" s="7" t="n">
        <v>37899.8616666667</v>
      </c>
      <c r="B40737" s="8"/>
      <c r="C40737" s="0" t="n">
        <f aca="false">ROUND((A40737-$A$2)*(24*3600),0)</f>
        <v>423648</v>
      </c>
      <c r="D40737" s="2" t="n">
        <v>0.45435</v>
      </c>
    </row>
    <row r="40738" customFormat="false" ht="13.5" hidden="false" customHeight="false" outlineLevel="0" collapsed="false">
      <c r="A40738" s="7" t="n">
        <v>37899.8620138889</v>
      </c>
      <c r="B40738" s="8"/>
      <c r="C40738" s="0" t="n">
        <f aca="false">ROUND((A40738-$A$2)*(24*3600),0)</f>
        <v>423678</v>
      </c>
      <c r="D40738" s="2" t="n">
        <v>0.45436</v>
      </c>
    </row>
    <row r="40739" customFormat="false" ht="13.5" hidden="false" customHeight="false" outlineLevel="0" collapsed="false">
      <c r="A40739" s="7" t="n">
        <v>37899.8623611111</v>
      </c>
      <c r="B40739" s="8"/>
      <c r="C40739" s="0" t="n">
        <f aca="false">ROUND((A40739-$A$2)*(24*3600),0)</f>
        <v>423708</v>
      </c>
      <c r="D40739" s="2" t="n">
        <v>0.45436</v>
      </c>
    </row>
    <row r="40740" customFormat="false" ht="13.5" hidden="false" customHeight="false" outlineLevel="0" collapsed="false">
      <c r="A40740" s="7" t="n">
        <v>37899.8627083333</v>
      </c>
      <c r="B40740" s="8"/>
      <c r="C40740" s="0" t="n">
        <f aca="false">ROUND((A40740-$A$2)*(24*3600),0)</f>
        <v>423738</v>
      </c>
      <c r="D40740" s="2" t="n">
        <v>0.45435</v>
      </c>
    </row>
    <row r="40741" customFormat="false" ht="13.5" hidden="false" customHeight="false" outlineLevel="0" collapsed="false">
      <c r="A40741" s="7" t="n">
        <v>37899.8630555556</v>
      </c>
      <c r="B40741" s="8"/>
      <c r="C40741" s="0" t="n">
        <f aca="false">ROUND((A40741-$A$2)*(24*3600),0)</f>
        <v>423768</v>
      </c>
      <c r="D40741" s="2" t="n">
        <v>0.45435</v>
      </c>
    </row>
    <row r="40742" customFormat="false" ht="13.5" hidden="false" customHeight="false" outlineLevel="0" collapsed="false">
      <c r="A40742" s="7" t="n">
        <v>37899.8634027778</v>
      </c>
      <c r="B40742" s="8"/>
      <c r="C40742" s="0" t="n">
        <f aca="false">ROUND((A40742-$A$2)*(24*3600),0)</f>
        <v>423798</v>
      </c>
      <c r="D40742" s="2" t="n">
        <v>0.45435</v>
      </c>
    </row>
    <row r="40743" customFormat="false" ht="13.5" hidden="false" customHeight="false" outlineLevel="0" collapsed="false">
      <c r="A40743" s="7" t="n">
        <v>37899.86375</v>
      </c>
      <c r="B40743" s="8"/>
      <c r="C40743" s="0" t="n">
        <f aca="false">ROUND((A40743-$A$2)*(24*3600),0)</f>
        <v>423828</v>
      </c>
      <c r="D40743" s="2" t="n">
        <v>0.45435</v>
      </c>
    </row>
    <row r="40744" customFormat="false" ht="13.5" hidden="false" customHeight="false" outlineLevel="0" collapsed="false">
      <c r="A40744" s="7" t="n">
        <v>37899.8640972222</v>
      </c>
      <c r="B40744" s="8"/>
      <c r="C40744" s="0" t="n">
        <f aca="false">ROUND((A40744-$A$2)*(24*3600),0)</f>
        <v>423858</v>
      </c>
      <c r="D40744" s="2" t="n">
        <v>0.45435</v>
      </c>
    </row>
    <row r="40745" customFormat="false" ht="13.5" hidden="false" customHeight="false" outlineLevel="0" collapsed="false">
      <c r="A40745" s="7" t="n">
        <v>37899.8644444444</v>
      </c>
      <c r="B40745" s="8"/>
      <c r="C40745" s="0" t="n">
        <f aca="false">ROUND((A40745-$A$2)*(24*3600),0)</f>
        <v>423888</v>
      </c>
      <c r="D40745" s="2" t="n">
        <v>0.45435</v>
      </c>
    </row>
    <row r="40746" customFormat="false" ht="13.5" hidden="false" customHeight="false" outlineLevel="0" collapsed="false">
      <c r="A40746" s="7" t="n">
        <v>37899.8647916667</v>
      </c>
      <c r="B40746" s="8"/>
      <c r="C40746" s="0" t="n">
        <f aca="false">ROUND((A40746-$A$2)*(24*3600),0)</f>
        <v>423918</v>
      </c>
      <c r="D40746" s="2" t="n">
        <v>0.45434</v>
      </c>
    </row>
    <row r="40747" customFormat="false" ht="13.5" hidden="false" customHeight="false" outlineLevel="0" collapsed="false">
      <c r="A40747" s="7" t="n">
        <v>37899.8651388889</v>
      </c>
      <c r="B40747" s="8"/>
      <c r="C40747" s="0" t="n">
        <f aca="false">ROUND((A40747-$A$2)*(24*3600),0)</f>
        <v>423948</v>
      </c>
      <c r="D40747" s="2" t="n">
        <v>0.45434</v>
      </c>
    </row>
    <row r="40748" customFormat="false" ht="13.5" hidden="false" customHeight="false" outlineLevel="0" collapsed="false">
      <c r="A40748" s="7" t="n">
        <v>37899.8654861111</v>
      </c>
      <c r="B40748" s="8"/>
      <c r="C40748" s="0" t="n">
        <f aca="false">ROUND((A40748-$A$2)*(24*3600),0)</f>
        <v>423978</v>
      </c>
      <c r="D40748" s="2" t="n">
        <v>0.45434</v>
      </c>
    </row>
    <row r="40749" customFormat="false" ht="13.5" hidden="false" customHeight="false" outlineLevel="0" collapsed="false">
      <c r="A40749" s="7" t="n">
        <v>37899.8658333333</v>
      </c>
      <c r="B40749" s="8"/>
      <c r="C40749" s="0" t="n">
        <f aca="false">ROUND((A40749-$A$2)*(24*3600),0)</f>
        <v>424008</v>
      </c>
      <c r="D40749" s="2" t="n">
        <v>0.45435</v>
      </c>
    </row>
    <row r="40750" customFormat="false" ht="13.5" hidden="false" customHeight="false" outlineLevel="0" collapsed="false">
      <c r="A40750" s="7" t="n">
        <v>37899.8661805556</v>
      </c>
      <c r="B40750" s="8"/>
      <c r="C40750" s="0" t="n">
        <f aca="false">ROUND((A40750-$A$2)*(24*3600),0)</f>
        <v>424038</v>
      </c>
      <c r="D40750" s="2" t="n">
        <v>0.45435</v>
      </c>
    </row>
    <row r="40751" customFormat="false" ht="13.5" hidden="false" customHeight="false" outlineLevel="0" collapsed="false">
      <c r="A40751" s="7" t="n">
        <v>37899.8665277778</v>
      </c>
      <c r="B40751" s="8"/>
      <c r="C40751" s="0" t="n">
        <f aca="false">ROUND((A40751-$A$2)*(24*3600),0)</f>
        <v>424068</v>
      </c>
      <c r="D40751" s="2" t="n">
        <v>0.45435</v>
      </c>
    </row>
    <row r="40752" customFormat="false" ht="13.5" hidden="false" customHeight="false" outlineLevel="0" collapsed="false">
      <c r="A40752" s="7" t="n">
        <v>37899.866875</v>
      </c>
      <c r="B40752" s="8"/>
      <c r="C40752" s="0" t="n">
        <f aca="false">ROUND((A40752-$A$2)*(24*3600),0)</f>
        <v>424098</v>
      </c>
      <c r="D40752" s="2" t="n">
        <v>0.45435</v>
      </c>
    </row>
    <row r="40753" customFormat="false" ht="13.5" hidden="false" customHeight="false" outlineLevel="0" collapsed="false">
      <c r="A40753" s="7" t="n">
        <v>37899.8672222222</v>
      </c>
      <c r="B40753" s="8"/>
      <c r="C40753" s="0" t="n">
        <f aca="false">ROUND((A40753-$A$2)*(24*3600),0)</f>
        <v>424128</v>
      </c>
      <c r="D40753" s="2" t="n">
        <v>0.45436</v>
      </c>
    </row>
    <row r="40754" customFormat="false" ht="13.5" hidden="false" customHeight="false" outlineLevel="0" collapsed="false">
      <c r="A40754" s="7" t="n">
        <v>37899.8675694445</v>
      </c>
      <c r="B40754" s="8"/>
      <c r="C40754" s="0" t="n">
        <f aca="false">ROUND((A40754-$A$2)*(24*3600),0)</f>
        <v>424158</v>
      </c>
      <c r="D40754" s="2" t="n">
        <v>0.45435</v>
      </c>
    </row>
    <row r="40755" customFormat="false" ht="13.5" hidden="false" customHeight="false" outlineLevel="0" collapsed="false">
      <c r="A40755" s="7" t="n">
        <v>37899.8679166667</v>
      </c>
      <c r="B40755" s="8"/>
      <c r="C40755" s="0" t="n">
        <f aca="false">ROUND((A40755-$A$2)*(24*3600),0)</f>
        <v>424188</v>
      </c>
      <c r="D40755" s="2" t="n">
        <v>0.45435</v>
      </c>
    </row>
    <row r="40756" customFormat="false" ht="13.5" hidden="false" customHeight="false" outlineLevel="0" collapsed="false">
      <c r="A40756" s="7" t="n">
        <v>37899.8682638889</v>
      </c>
      <c r="B40756" s="8"/>
      <c r="C40756" s="0" t="n">
        <f aca="false">ROUND((A40756-$A$2)*(24*3600),0)</f>
        <v>424218</v>
      </c>
      <c r="D40756" s="2" t="n">
        <v>0.45435</v>
      </c>
    </row>
    <row r="40757" customFormat="false" ht="13.5" hidden="false" customHeight="false" outlineLevel="0" collapsed="false">
      <c r="A40757" s="7" t="n">
        <v>37899.8686111111</v>
      </c>
      <c r="B40757" s="8"/>
      <c r="C40757" s="0" t="n">
        <f aca="false">ROUND((A40757-$A$2)*(24*3600),0)</f>
        <v>424248</v>
      </c>
      <c r="D40757" s="2" t="n">
        <v>0.45436</v>
      </c>
    </row>
    <row r="40758" customFormat="false" ht="13.5" hidden="false" customHeight="false" outlineLevel="0" collapsed="false">
      <c r="A40758" s="7" t="n">
        <v>37899.8689583333</v>
      </c>
      <c r="B40758" s="8"/>
      <c r="C40758" s="0" t="n">
        <f aca="false">ROUND((A40758-$A$2)*(24*3600),0)</f>
        <v>424278</v>
      </c>
      <c r="D40758" s="2" t="n">
        <v>0.45436</v>
      </c>
    </row>
    <row r="40759" customFormat="false" ht="13.5" hidden="false" customHeight="false" outlineLevel="0" collapsed="false">
      <c r="A40759" s="7" t="n">
        <v>37899.8693055556</v>
      </c>
      <c r="B40759" s="8"/>
      <c r="C40759" s="0" t="n">
        <f aca="false">ROUND((A40759-$A$2)*(24*3600),0)</f>
        <v>424308</v>
      </c>
      <c r="D40759" s="2" t="n">
        <v>0.45435</v>
      </c>
    </row>
    <row r="40760" customFormat="false" ht="13.5" hidden="false" customHeight="false" outlineLevel="0" collapsed="false">
      <c r="A40760" s="7" t="n">
        <v>37899.8696527778</v>
      </c>
      <c r="B40760" s="8"/>
      <c r="C40760" s="0" t="n">
        <f aca="false">ROUND((A40760-$A$2)*(24*3600),0)</f>
        <v>424338</v>
      </c>
      <c r="D40760" s="2" t="n">
        <v>0.45436</v>
      </c>
    </row>
    <row r="40761" customFormat="false" ht="13.5" hidden="false" customHeight="false" outlineLevel="0" collapsed="false">
      <c r="A40761" s="7" t="n">
        <v>37899.87</v>
      </c>
      <c r="B40761" s="8"/>
      <c r="C40761" s="0" t="n">
        <f aca="false">ROUND((A40761-$A$2)*(24*3600),0)</f>
        <v>424368</v>
      </c>
      <c r="D40761" s="2" t="n">
        <v>0.45436</v>
      </c>
    </row>
    <row r="40762" customFormat="false" ht="13.5" hidden="false" customHeight="false" outlineLevel="0" collapsed="false">
      <c r="A40762" s="7" t="n">
        <v>37899.8703472222</v>
      </c>
      <c r="B40762" s="8"/>
      <c r="C40762" s="0" t="n">
        <f aca="false">ROUND((A40762-$A$2)*(24*3600),0)</f>
        <v>424398</v>
      </c>
      <c r="D40762" s="2" t="n">
        <v>0.45436</v>
      </c>
    </row>
    <row r="40763" customFormat="false" ht="13.5" hidden="false" customHeight="false" outlineLevel="0" collapsed="false">
      <c r="A40763" s="7" t="n">
        <v>37899.8706944444</v>
      </c>
      <c r="B40763" s="8"/>
      <c r="C40763" s="0" t="n">
        <f aca="false">ROUND((A40763-$A$2)*(24*3600),0)</f>
        <v>424428</v>
      </c>
      <c r="D40763" s="2" t="n">
        <v>0.45436</v>
      </c>
    </row>
    <row r="40764" customFormat="false" ht="13.5" hidden="false" customHeight="false" outlineLevel="0" collapsed="false">
      <c r="A40764" s="7" t="n">
        <v>37899.8710416667</v>
      </c>
      <c r="B40764" s="8"/>
      <c r="C40764" s="0" t="n">
        <f aca="false">ROUND((A40764-$A$2)*(24*3600),0)</f>
        <v>424458</v>
      </c>
      <c r="D40764" s="2" t="n">
        <v>0.45436</v>
      </c>
    </row>
    <row r="40765" customFormat="false" ht="13.5" hidden="false" customHeight="false" outlineLevel="0" collapsed="false">
      <c r="A40765" s="7" t="n">
        <v>37899.8713888889</v>
      </c>
      <c r="B40765" s="8"/>
      <c r="C40765" s="0" t="n">
        <f aca="false">ROUND((A40765-$A$2)*(24*3600),0)</f>
        <v>424488</v>
      </c>
      <c r="D40765" s="2" t="n">
        <v>0.45436</v>
      </c>
    </row>
    <row r="40766" customFormat="false" ht="13.5" hidden="false" customHeight="false" outlineLevel="0" collapsed="false">
      <c r="A40766" s="7" t="n">
        <v>37899.8717361111</v>
      </c>
      <c r="B40766" s="8"/>
      <c r="C40766" s="0" t="n">
        <f aca="false">ROUND((A40766-$A$2)*(24*3600),0)</f>
        <v>424518</v>
      </c>
      <c r="D40766" s="2" t="n">
        <v>0.45435</v>
      </c>
    </row>
    <row r="40767" customFormat="false" ht="13.5" hidden="false" customHeight="false" outlineLevel="0" collapsed="false">
      <c r="A40767" s="7" t="n">
        <v>37899.8720833333</v>
      </c>
      <c r="B40767" s="8"/>
      <c r="C40767" s="0" t="n">
        <f aca="false">ROUND((A40767-$A$2)*(24*3600),0)</f>
        <v>424548</v>
      </c>
      <c r="D40767" s="2" t="n">
        <v>0.45436</v>
      </c>
    </row>
    <row r="40768" customFormat="false" ht="13.5" hidden="false" customHeight="false" outlineLevel="0" collapsed="false">
      <c r="A40768" s="7" t="n">
        <v>37899.8724305556</v>
      </c>
      <c r="B40768" s="8"/>
      <c r="C40768" s="0" t="n">
        <f aca="false">ROUND((A40768-$A$2)*(24*3600),0)</f>
        <v>424578</v>
      </c>
      <c r="D40768" s="2" t="n">
        <v>0.45436</v>
      </c>
    </row>
    <row r="40769" customFormat="false" ht="13.5" hidden="false" customHeight="false" outlineLevel="0" collapsed="false">
      <c r="A40769" s="7" t="n">
        <v>37899.8727777778</v>
      </c>
      <c r="B40769" s="8"/>
      <c r="C40769" s="0" t="n">
        <f aca="false">ROUND((A40769-$A$2)*(24*3600),0)</f>
        <v>424608</v>
      </c>
      <c r="D40769" s="2" t="n">
        <v>0.45436</v>
      </c>
    </row>
    <row r="40770" customFormat="false" ht="13.5" hidden="false" customHeight="false" outlineLevel="0" collapsed="false">
      <c r="A40770" s="7" t="n">
        <v>37899.873125</v>
      </c>
      <c r="B40770" s="8"/>
      <c r="C40770" s="0" t="n">
        <f aca="false">ROUND((A40770-$A$2)*(24*3600),0)</f>
        <v>424638</v>
      </c>
      <c r="D40770" s="2" t="n">
        <v>0.45435</v>
      </c>
    </row>
    <row r="40771" customFormat="false" ht="13.5" hidden="false" customHeight="false" outlineLevel="0" collapsed="false">
      <c r="A40771" s="7" t="n">
        <v>37899.8734722222</v>
      </c>
      <c r="B40771" s="8"/>
      <c r="C40771" s="0" t="n">
        <f aca="false">ROUND((A40771-$A$2)*(24*3600),0)</f>
        <v>424668</v>
      </c>
      <c r="D40771" s="2" t="n">
        <v>0.45436</v>
      </c>
    </row>
    <row r="40772" customFormat="false" ht="13.5" hidden="false" customHeight="false" outlineLevel="0" collapsed="false">
      <c r="A40772" s="7" t="n">
        <v>37899.8738194444</v>
      </c>
      <c r="B40772" s="8"/>
      <c r="C40772" s="0" t="n">
        <f aca="false">ROUND((A40772-$A$2)*(24*3600),0)</f>
        <v>424698</v>
      </c>
      <c r="D40772" s="2" t="n">
        <v>0.45436</v>
      </c>
    </row>
    <row r="40773" customFormat="false" ht="13.5" hidden="false" customHeight="false" outlineLevel="0" collapsed="false">
      <c r="A40773" s="7" t="n">
        <v>37899.8741666667</v>
      </c>
      <c r="B40773" s="8"/>
      <c r="C40773" s="0" t="n">
        <f aca="false">ROUND((A40773-$A$2)*(24*3600),0)</f>
        <v>424728</v>
      </c>
      <c r="D40773" s="2" t="n">
        <v>0.45436</v>
      </c>
    </row>
    <row r="40774" customFormat="false" ht="13.5" hidden="false" customHeight="false" outlineLevel="0" collapsed="false">
      <c r="A40774" s="7" t="n">
        <v>37899.8745138889</v>
      </c>
      <c r="B40774" s="8"/>
      <c r="C40774" s="0" t="n">
        <f aca="false">ROUND((A40774-$A$2)*(24*3600),0)</f>
        <v>424758</v>
      </c>
      <c r="D40774" s="2" t="n">
        <v>0.45435</v>
      </c>
    </row>
    <row r="40775" customFormat="false" ht="13.5" hidden="false" customHeight="false" outlineLevel="0" collapsed="false">
      <c r="A40775" s="7" t="n">
        <v>37899.8748611111</v>
      </c>
      <c r="B40775" s="8"/>
      <c r="C40775" s="0" t="n">
        <f aca="false">ROUND((A40775-$A$2)*(24*3600),0)</f>
        <v>424788</v>
      </c>
      <c r="D40775" s="2" t="n">
        <v>0.45436</v>
      </c>
    </row>
    <row r="40776" customFormat="false" ht="13.5" hidden="false" customHeight="false" outlineLevel="0" collapsed="false">
      <c r="A40776" s="7" t="n">
        <v>37899.8752083333</v>
      </c>
      <c r="B40776" s="8"/>
      <c r="C40776" s="0" t="n">
        <f aca="false">ROUND((A40776-$A$2)*(24*3600),0)</f>
        <v>424818</v>
      </c>
      <c r="D40776" s="2" t="n">
        <v>0.45436</v>
      </c>
    </row>
    <row r="40777" customFormat="false" ht="13.5" hidden="false" customHeight="false" outlineLevel="0" collapsed="false">
      <c r="A40777" s="7" t="n">
        <v>37899.8755555556</v>
      </c>
      <c r="B40777" s="8"/>
      <c r="C40777" s="0" t="n">
        <f aca="false">ROUND((A40777-$A$2)*(24*3600),0)</f>
        <v>424848</v>
      </c>
      <c r="D40777" s="2" t="n">
        <v>0.45435</v>
      </c>
    </row>
    <row r="40778" customFormat="false" ht="13.5" hidden="false" customHeight="false" outlineLevel="0" collapsed="false">
      <c r="A40778" s="7" t="n">
        <v>37899.8759027778</v>
      </c>
      <c r="B40778" s="8"/>
      <c r="C40778" s="0" t="n">
        <f aca="false">ROUND((A40778-$A$2)*(24*3600),0)</f>
        <v>424878</v>
      </c>
      <c r="D40778" s="2" t="n">
        <v>0.45436</v>
      </c>
    </row>
    <row r="40779" customFormat="false" ht="13.5" hidden="false" customHeight="false" outlineLevel="0" collapsed="false">
      <c r="A40779" s="7" t="n">
        <v>37899.87625</v>
      </c>
      <c r="B40779" s="8"/>
      <c r="C40779" s="0" t="n">
        <f aca="false">ROUND((A40779-$A$2)*(24*3600),0)</f>
        <v>424908</v>
      </c>
      <c r="D40779" s="2" t="n">
        <v>0.45436</v>
      </c>
    </row>
    <row r="40780" customFormat="false" ht="13.5" hidden="false" customHeight="false" outlineLevel="0" collapsed="false">
      <c r="A40780" s="7" t="n">
        <v>37899.8765972222</v>
      </c>
      <c r="B40780" s="8"/>
      <c r="C40780" s="0" t="n">
        <f aca="false">ROUND((A40780-$A$2)*(24*3600),0)</f>
        <v>424938</v>
      </c>
      <c r="D40780" s="2" t="n">
        <v>0.45435</v>
      </c>
    </row>
    <row r="40781" customFormat="false" ht="13.5" hidden="false" customHeight="false" outlineLevel="0" collapsed="false">
      <c r="A40781" s="7" t="n">
        <v>37899.8769444445</v>
      </c>
      <c r="B40781" s="8"/>
      <c r="C40781" s="0" t="n">
        <f aca="false">ROUND((A40781-$A$2)*(24*3600),0)</f>
        <v>424968</v>
      </c>
      <c r="D40781" s="2" t="n">
        <v>0.45435</v>
      </c>
    </row>
    <row r="40782" customFormat="false" ht="13.5" hidden="false" customHeight="false" outlineLevel="0" collapsed="false">
      <c r="A40782" s="7" t="n">
        <v>37899.8772916667</v>
      </c>
      <c r="B40782" s="8"/>
      <c r="C40782" s="0" t="n">
        <f aca="false">ROUND((A40782-$A$2)*(24*3600),0)</f>
        <v>424998</v>
      </c>
      <c r="D40782" s="2" t="n">
        <v>0.45436</v>
      </c>
    </row>
    <row r="40783" customFormat="false" ht="13.5" hidden="false" customHeight="false" outlineLevel="0" collapsed="false">
      <c r="A40783" s="7" t="n">
        <v>37899.8776388889</v>
      </c>
      <c r="B40783" s="8"/>
      <c r="C40783" s="0" t="n">
        <f aca="false">ROUND((A40783-$A$2)*(24*3600),0)</f>
        <v>425028</v>
      </c>
      <c r="D40783" s="2" t="n">
        <v>0.45436</v>
      </c>
    </row>
    <row r="40784" customFormat="false" ht="13.5" hidden="false" customHeight="false" outlineLevel="0" collapsed="false">
      <c r="A40784" s="7" t="n">
        <v>37899.8779861111</v>
      </c>
      <c r="B40784" s="8"/>
      <c r="C40784" s="0" t="n">
        <f aca="false">ROUND((A40784-$A$2)*(24*3600),0)</f>
        <v>425058</v>
      </c>
      <c r="D40784" s="2" t="n">
        <v>0.45436</v>
      </c>
    </row>
    <row r="40785" customFormat="false" ht="13.5" hidden="false" customHeight="false" outlineLevel="0" collapsed="false">
      <c r="A40785" s="7" t="n">
        <v>37899.8783333333</v>
      </c>
      <c r="B40785" s="8"/>
      <c r="C40785" s="0" t="n">
        <f aca="false">ROUND((A40785-$A$2)*(24*3600),0)</f>
        <v>425088</v>
      </c>
      <c r="D40785" s="2" t="n">
        <v>0.45436</v>
      </c>
    </row>
    <row r="40786" customFormat="false" ht="13.5" hidden="false" customHeight="false" outlineLevel="0" collapsed="false">
      <c r="A40786" s="7" t="n">
        <v>37899.8786805556</v>
      </c>
      <c r="B40786" s="8"/>
      <c r="C40786" s="0" t="n">
        <f aca="false">ROUND((A40786-$A$2)*(24*3600),0)</f>
        <v>425118</v>
      </c>
      <c r="D40786" s="2" t="n">
        <v>0.45436</v>
      </c>
    </row>
    <row r="40787" customFormat="false" ht="13.5" hidden="false" customHeight="false" outlineLevel="0" collapsed="false">
      <c r="A40787" s="7" t="n">
        <v>37899.8790277778</v>
      </c>
      <c r="B40787" s="8"/>
      <c r="C40787" s="0" t="n">
        <f aca="false">ROUND((A40787-$A$2)*(24*3600),0)</f>
        <v>425148</v>
      </c>
      <c r="D40787" s="2" t="n">
        <v>0.45435</v>
      </c>
    </row>
    <row r="40788" customFormat="false" ht="13.5" hidden="false" customHeight="false" outlineLevel="0" collapsed="false">
      <c r="A40788" s="7" t="n">
        <v>37899.879375</v>
      </c>
      <c r="B40788" s="8"/>
      <c r="C40788" s="0" t="n">
        <f aca="false">ROUND((A40788-$A$2)*(24*3600),0)</f>
        <v>425178</v>
      </c>
      <c r="D40788" s="2" t="n">
        <v>0.45437</v>
      </c>
    </row>
    <row r="40789" customFormat="false" ht="13.5" hidden="false" customHeight="false" outlineLevel="0" collapsed="false">
      <c r="A40789" s="7" t="n">
        <v>37899.8797222222</v>
      </c>
      <c r="B40789" s="8"/>
      <c r="C40789" s="0" t="n">
        <f aca="false">ROUND((A40789-$A$2)*(24*3600),0)</f>
        <v>425208</v>
      </c>
      <c r="D40789" s="2" t="n">
        <v>0.45436</v>
      </c>
    </row>
    <row r="40790" customFormat="false" ht="13.5" hidden="false" customHeight="false" outlineLevel="0" collapsed="false">
      <c r="A40790" s="7" t="n">
        <v>37899.8800694444</v>
      </c>
      <c r="B40790" s="8"/>
      <c r="C40790" s="0" t="n">
        <f aca="false">ROUND((A40790-$A$2)*(24*3600),0)</f>
        <v>425238</v>
      </c>
      <c r="D40790" s="2" t="n">
        <v>0.45436</v>
      </c>
    </row>
    <row r="40791" customFormat="false" ht="13.5" hidden="false" customHeight="false" outlineLevel="0" collapsed="false">
      <c r="A40791" s="7" t="n">
        <v>37899.8804166667</v>
      </c>
      <c r="B40791" s="8"/>
      <c r="C40791" s="0" t="n">
        <f aca="false">ROUND((A40791-$A$2)*(24*3600),0)</f>
        <v>425268</v>
      </c>
      <c r="D40791" s="2" t="n">
        <v>0.45436</v>
      </c>
    </row>
    <row r="40792" customFormat="false" ht="13.5" hidden="false" customHeight="false" outlineLevel="0" collapsed="false">
      <c r="A40792" s="7" t="n">
        <v>37899.8807638889</v>
      </c>
      <c r="B40792" s="8"/>
      <c r="C40792" s="0" t="n">
        <f aca="false">ROUND((A40792-$A$2)*(24*3600),0)</f>
        <v>425298</v>
      </c>
      <c r="D40792" s="2" t="n">
        <v>0.45436</v>
      </c>
    </row>
    <row r="40793" customFormat="false" ht="13.5" hidden="false" customHeight="false" outlineLevel="0" collapsed="false">
      <c r="A40793" s="7" t="n">
        <v>37899.8811111111</v>
      </c>
      <c r="B40793" s="8"/>
      <c r="C40793" s="0" t="n">
        <f aca="false">ROUND((A40793-$A$2)*(24*3600),0)</f>
        <v>425328</v>
      </c>
      <c r="D40793" s="2" t="n">
        <v>0.45437</v>
      </c>
    </row>
    <row r="40794" customFormat="false" ht="13.5" hidden="false" customHeight="false" outlineLevel="0" collapsed="false">
      <c r="A40794" s="7" t="n">
        <v>37899.8814583333</v>
      </c>
      <c r="B40794" s="8"/>
      <c r="C40794" s="0" t="n">
        <f aca="false">ROUND((A40794-$A$2)*(24*3600),0)</f>
        <v>425358</v>
      </c>
      <c r="D40794" s="2" t="n">
        <v>0.45436</v>
      </c>
    </row>
    <row r="40795" customFormat="false" ht="13.5" hidden="false" customHeight="false" outlineLevel="0" collapsed="false">
      <c r="A40795" s="7" t="n">
        <v>37899.8818055556</v>
      </c>
      <c r="B40795" s="8"/>
      <c r="C40795" s="0" t="n">
        <f aca="false">ROUND((A40795-$A$2)*(24*3600),0)</f>
        <v>425388</v>
      </c>
      <c r="D40795" s="2" t="n">
        <v>0.45438</v>
      </c>
    </row>
    <row r="40796" customFormat="false" ht="13.5" hidden="false" customHeight="false" outlineLevel="0" collapsed="false">
      <c r="A40796" s="7" t="n">
        <v>37899.8821527778</v>
      </c>
      <c r="B40796" s="8"/>
      <c r="C40796" s="0" t="n">
        <f aca="false">ROUND((A40796-$A$2)*(24*3600),0)</f>
        <v>425418</v>
      </c>
      <c r="D40796" s="2" t="n">
        <v>0.45436</v>
      </c>
    </row>
    <row r="40797" customFormat="false" ht="13.5" hidden="false" customHeight="false" outlineLevel="0" collapsed="false">
      <c r="A40797" s="7" t="n">
        <v>37899.8825</v>
      </c>
      <c r="B40797" s="8"/>
      <c r="C40797" s="0" t="n">
        <f aca="false">ROUND((A40797-$A$2)*(24*3600),0)</f>
        <v>425448</v>
      </c>
      <c r="D40797" s="2" t="n">
        <v>0.45436</v>
      </c>
    </row>
    <row r="40798" customFormat="false" ht="13.5" hidden="false" customHeight="false" outlineLevel="0" collapsed="false">
      <c r="A40798" s="7" t="n">
        <v>37899.8828472222</v>
      </c>
      <c r="B40798" s="8"/>
      <c r="C40798" s="0" t="n">
        <f aca="false">ROUND((A40798-$A$2)*(24*3600),0)</f>
        <v>425478</v>
      </c>
      <c r="D40798" s="2" t="n">
        <v>0.45436</v>
      </c>
    </row>
    <row r="40799" customFormat="false" ht="13.5" hidden="false" customHeight="false" outlineLevel="0" collapsed="false">
      <c r="A40799" s="7" t="n">
        <v>37899.8831944445</v>
      </c>
      <c r="B40799" s="8"/>
      <c r="C40799" s="0" t="n">
        <f aca="false">ROUND((A40799-$A$2)*(24*3600),0)</f>
        <v>425508</v>
      </c>
      <c r="D40799" s="2" t="n">
        <v>0.45437</v>
      </c>
    </row>
    <row r="40800" customFormat="false" ht="13.5" hidden="false" customHeight="false" outlineLevel="0" collapsed="false">
      <c r="A40800" s="7" t="n">
        <v>37899.8835416667</v>
      </c>
      <c r="B40800" s="8"/>
      <c r="C40800" s="0" t="n">
        <f aca="false">ROUND((A40800-$A$2)*(24*3600),0)</f>
        <v>425538</v>
      </c>
      <c r="D40800" s="2" t="n">
        <v>0.45438</v>
      </c>
    </row>
    <row r="40801" customFormat="false" ht="13.5" hidden="false" customHeight="false" outlineLevel="0" collapsed="false">
      <c r="A40801" s="7" t="n">
        <v>37899.8838888889</v>
      </c>
      <c r="B40801" s="8"/>
      <c r="C40801" s="0" t="n">
        <f aca="false">ROUND((A40801-$A$2)*(24*3600),0)</f>
        <v>425568</v>
      </c>
      <c r="D40801" s="2" t="n">
        <v>0.45438</v>
      </c>
    </row>
    <row r="40802" customFormat="false" ht="13.5" hidden="false" customHeight="false" outlineLevel="0" collapsed="false">
      <c r="A40802" s="7" t="n">
        <v>37899.8842361111</v>
      </c>
      <c r="B40802" s="8"/>
      <c r="C40802" s="0" t="n">
        <f aca="false">ROUND((A40802-$A$2)*(24*3600),0)</f>
        <v>425598</v>
      </c>
      <c r="D40802" s="2" t="n">
        <v>0.45438</v>
      </c>
    </row>
    <row r="40803" customFormat="false" ht="13.5" hidden="false" customHeight="false" outlineLevel="0" collapsed="false">
      <c r="A40803" s="7" t="n">
        <v>37899.8845833333</v>
      </c>
      <c r="B40803" s="8"/>
      <c r="C40803" s="0" t="n">
        <f aca="false">ROUND((A40803-$A$2)*(24*3600),0)</f>
        <v>425628</v>
      </c>
      <c r="D40803" s="2" t="n">
        <v>0.45438</v>
      </c>
    </row>
    <row r="40804" customFormat="false" ht="13.5" hidden="false" customHeight="false" outlineLevel="0" collapsed="false">
      <c r="A40804" s="7" t="n">
        <v>37899.8849305556</v>
      </c>
      <c r="B40804" s="8"/>
      <c r="C40804" s="0" t="n">
        <f aca="false">ROUND((A40804-$A$2)*(24*3600),0)</f>
        <v>425658</v>
      </c>
      <c r="D40804" s="2" t="n">
        <v>0.45438</v>
      </c>
    </row>
    <row r="40805" customFormat="false" ht="13.5" hidden="false" customHeight="false" outlineLevel="0" collapsed="false">
      <c r="A40805" s="7" t="n">
        <v>37899.8852777778</v>
      </c>
      <c r="B40805" s="8"/>
      <c r="C40805" s="0" t="n">
        <f aca="false">ROUND((A40805-$A$2)*(24*3600),0)</f>
        <v>425688</v>
      </c>
      <c r="D40805" s="2" t="n">
        <v>0.45439</v>
      </c>
    </row>
    <row r="40806" customFormat="false" ht="13.5" hidden="false" customHeight="false" outlineLevel="0" collapsed="false">
      <c r="A40806" s="7" t="n">
        <v>37899.885625</v>
      </c>
      <c r="B40806" s="8"/>
      <c r="C40806" s="0" t="n">
        <f aca="false">ROUND((A40806-$A$2)*(24*3600),0)</f>
        <v>425718</v>
      </c>
      <c r="D40806" s="2" t="n">
        <v>0.45439</v>
      </c>
    </row>
    <row r="40807" customFormat="false" ht="13.5" hidden="false" customHeight="false" outlineLevel="0" collapsed="false">
      <c r="A40807" s="7" t="n">
        <v>37899.8859722222</v>
      </c>
      <c r="B40807" s="8"/>
      <c r="C40807" s="0" t="n">
        <f aca="false">ROUND((A40807-$A$2)*(24*3600),0)</f>
        <v>425748</v>
      </c>
      <c r="D40807" s="2" t="n">
        <v>0.45438</v>
      </c>
    </row>
    <row r="40808" customFormat="false" ht="13.5" hidden="false" customHeight="false" outlineLevel="0" collapsed="false">
      <c r="A40808" s="7" t="n">
        <v>37899.8863194444</v>
      </c>
      <c r="B40808" s="8"/>
      <c r="C40808" s="0" t="n">
        <f aca="false">ROUND((A40808-$A$2)*(24*3600),0)</f>
        <v>425778</v>
      </c>
      <c r="D40808" s="2" t="n">
        <v>0.45438</v>
      </c>
    </row>
    <row r="40809" customFormat="false" ht="13.5" hidden="false" customHeight="false" outlineLevel="0" collapsed="false">
      <c r="A40809" s="7" t="n">
        <v>37899.8866666667</v>
      </c>
      <c r="B40809" s="8"/>
      <c r="C40809" s="0" t="n">
        <f aca="false">ROUND((A40809-$A$2)*(24*3600),0)</f>
        <v>425808</v>
      </c>
      <c r="D40809" s="2" t="n">
        <v>0.45438</v>
      </c>
    </row>
    <row r="40810" customFormat="false" ht="13.5" hidden="false" customHeight="false" outlineLevel="0" collapsed="false">
      <c r="A40810" s="7" t="n">
        <v>37899.8870138889</v>
      </c>
      <c r="B40810" s="8"/>
      <c r="C40810" s="0" t="n">
        <f aca="false">ROUND((A40810-$A$2)*(24*3600),0)</f>
        <v>425838</v>
      </c>
      <c r="D40810" s="2" t="n">
        <v>0.45438</v>
      </c>
    </row>
    <row r="40811" customFormat="false" ht="13.5" hidden="false" customHeight="false" outlineLevel="0" collapsed="false">
      <c r="A40811" s="7" t="n">
        <v>37899.8873611111</v>
      </c>
      <c r="B40811" s="8"/>
      <c r="C40811" s="0" t="n">
        <f aca="false">ROUND((A40811-$A$2)*(24*3600),0)</f>
        <v>425868</v>
      </c>
      <c r="D40811" s="2" t="n">
        <v>0.45438</v>
      </c>
    </row>
    <row r="40812" customFormat="false" ht="13.5" hidden="false" customHeight="false" outlineLevel="0" collapsed="false">
      <c r="A40812" s="7" t="n">
        <v>37899.8877083333</v>
      </c>
      <c r="B40812" s="8"/>
      <c r="C40812" s="0" t="n">
        <f aca="false">ROUND((A40812-$A$2)*(24*3600),0)</f>
        <v>425898</v>
      </c>
      <c r="D40812" s="2" t="n">
        <v>0.45438</v>
      </c>
    </row>
    <row r="40813" customFormat="false" ht="13.5" hidden="false" customHeight="false" outlineLevel="0" collapsed="false">
      <c r="A40813" s="7" t="n">
        <v>37899.8880555556</v>
      </c>
      <c r="B40813" s="8"/>
      <c r="C40813" s="0" t="n">
        <f aca="false">ROUND((A40813-$A$2)*(24*3600),0)</f>
        <v>425928</v>
      </c>
      <c r="D40813" s="2" t="n">
        <v>0.45438</v>
      </c>
    </row>
    <row r="40814" customFormat="false" ht="13.5" hidden="false" customHeight="false" outlineLevel="0" collapsed="false">
      <c r="A40814" s="7" t="n">
        <v>37899.8884027778</v>
      </c>
      <c r="B40814" s="8"/>
      <c r="C40814" s="0" t="n">
        <f aca="false">ROUND((A40814-$A$2)*(24*3600),0)</f>
        <v>425958</v>
      </c>
      <c r="D40814" s="2" t="n">
        <v>0.45438</v>
      </c>
    </row>
    <row r="40815" customFormat="false" ht="13.5" hidden="false" customHeight="false" outlineLevel="0" collapsed="false">
      <c r="A40815" s="7" t="n">
        <v>37899.88875</v>
      </c>
      <c r="B40815" s="8"/>
      <c r="C40815" s="0" t="n">
        <f aca="false">ROUND((A40815-$A$2)*(24*3600),0)</f>
        <v>425988</v>
      </c>
      <c r="D40815" s="2" t="n">
        <v>0.45438</v>
      </c>
    </row>
    <row r="40816" customFormat="false" ht="13.5" hidden="false" customHeight="false" outlineLevel="0" collapsed="false">
      <c r="A40816" s="7" t="n">
        <v>37899.8890972222</v>
      </c>
      <c r="B40816" s="8"/>
      <c r="C40816" s="0" t="n">
        <f aca="false">ROUND((A40816-$A$2)*(24*3600),0)</f>
        <v>426018</v>
      </c>
      <c r="D40816" s="2" t="n">
        <v>0.45438</v>
      </c>
    </row>
    <row r="40817" customFormat="false" ht="13.5" hidden="false" customHeight="false" outlineLevel="0" collapsed="false">
      <c r="A40817" s="7" t="n">
        <v>37899.8894444444</v>
      </c>
      <c r="B40817" s="8"/>
      <c r="C40817" s="0" t="n">
        <f aca="false">ROUND((A40817-$A$2)*(24*3600),0)</f>
        <v>426048</v>
      </c>
      <c r="D40817" s="2" t="n">
        <v>0.45439</v>
      </c>
    </row>
    <row r="40818" customFormat="false" ht="13.5" hidden="false" customHeight="false" outlineLevel="0" collapsed="false">
      <c r="A40818" s="7" t="n">
        <v>37899.8897916667</v>
      </c>
      <c r="B40818" s="8"/>
      <c r="C40818" s="0" t="n">
        <f aca="false">ROUND((A40818-$A$2)*(24*3600),0)</f>
        <v>426078</v>
      </c>
      <c r="D40818" s="2" t="n">
        <v>0.45438</v>
      </c>
    </row>
    <row r="40819" customFormat="false" ht="13.5" hidden="false" customHeight="false" outlineLevel="0" collapsed="false">
      <c r="A40819" s="7" t="n">
        <v>37899.8901388889</v>
      </c>
      <c r="B40819" s="8"/>
      <c r="C40819" s="0" t="n">
        <f aca="false">ROUND((A40819-$A$2)*(24*3600),0)</f>
        <v>426108</v>
      </c>
      <c r="D40819" s="2" t="n">
        <v>0.45438</v>
      </c>
    </row>
    <row r="40820" customFormat="false" ht="13.5" hidden="false" customHeight="false" outlineLevel="0" collapsed="false">
      <c r="A40820" s="7" t="n">
        <v>37899.8904861111</v>
      </c>
      <c r="B40820" s="8"/>
      <c r="C40820" s="0" t="n">
        <f aca="false">ROUND((A40820-$A$2)*(24*3600),0)</f>
        <v>426138</v>
      </c>
      <c r="D40820" s="2" t="n">
        <v>0.45439</v>
      </c>
    </row>
    <row r="40821" customFormat="false" ht="13.5" hidden="false" customHeight="false" outlineLevel="0" collapsed="false">
      <c r="A40821" s="7" t="n">
        <v>37899.8908333333</v>
      </c>
      <c r="B40821" s="8"/>
      <c r="C40821" s="0" t="n">
        <f aca="false">ROUND((A40821-$A$2)*(24*3600),0)</f>
        <v>426168</v>
      </c>
      <c r="D40821" s="2" t="n">
        <v>0.45438</v>
      </c>
    </row>
    <row r="40822" customFormat="false" ht="13.5" hidden="false" customHeight="false" outlineLevel="0" collapsed="false">
      <c r="A40822" s="7" t="n">
        <v>37899.8911805556</v>
      </c>
      <c r="B40822" s="8"/>
      <c r="C40822" s="0" t="n">
        <f aca="false">ROUND((A40822-$A$2)*(24*3600),0)</f>
        <v>426198</v>
      </c>
      <c r="D40822" s="2" t="n">
        <v>0.45438</v>
      </c>
    </row>
    <row r="40823" customFormat="false" ht="13.5" hidden="false" customHeight="false" outlineLevel="0" collapsed="false">
      <c r="A40823" s="7" t="n">
        <v>37899.8915277778</v>
      </c>
      <c r="B40823" s="8"/>
      <c r="C40823" s="0" t="n">
        <f aca="false">ROUND((A40823-$A$2)*(24*3600),0)</f>
        <v>426228</v>
      </c>
      <c r="D40823" s="2" t="n">
        <v>0.45439</v>
      </c>
    </row>
    <row r="40824" customFormat="false" ht="13.5" hidden="false" customHeight="false" outlineLevel="0" collapsed="false">
      <c r="A40824" s="7" t="n">
        <v>37899.891875</v>
      </c>
      <c r="B40824" s="8"/>
      <c r="C40824" s="0" t="n">
        <f aca="false">ROUND((A40824-$A$2)*(24*3600),0)</f>
        <v>426258</v>
      </c>
      <c r="D40824" s="2" t="n">
        <v>0.45438</v>
      </c>
    </row>
    <row r="40825" customFormat="false" ht="13.5" hidden="false" customHeight="false" outlineLevel="0" collapsed="false">
      <c r="A40825" s="7" t="n">
        <v>37899.8922222222</v>
      </c>
      <c r="B40825" s="8"/>
      <c r="C40825" s="0" t="n">
        <f aca="false">ROUND((A40825-$A$2)*(24*3600),0)</f>
        <v>426288</v>
      </c>
      <c r="D40825" s="2" t="n">
        <v>0.45439</v>
      </c>
    </row>
    <row r="40826" customFormat="false" ht="13.5" hidden="false" customHeight="false" outlineLevel="0" collapsed="false">
      <c r="A40826" s="7" t="n">
        <v>37899.8925694445</v>
      </c>
      <c r="B40826" s="8"/>
      <c r="C40826" s="0" t="n">
        <f aca="false">ROUND((A40826-$A$2)*(24*3600),0)</f>
        <v>426318</v>
      </c>
      <c r="D40826" s="2" t="n">
        <v>0.45438</v>
      </c>
    </row>
    <row r="40827" customFormat="false" ht="13.5" hidden="false" customHeight="false" outlineLevel="0" collapsed="false">
      <c r="A40827" s="7" t="n">
        <v>37899.8929166667</v>
      </c>
      <c r="B40827" s="8"/>
      <c r="C40827" s="0" t="n">
        <f aca="false">ROUND((A40827-$A$2)*(24*3600),0)</f>
        <v>426348</v>
      </c>
      <c r="D40827" s="2" t="n">
        <v>0.45438</v>
      </c>
    </row>
    <row r="40828" customFormat="false" ht="13.5" hidden="false" customHeight="false" outlineLevel="0" collapsed="false">
      <c r="A40828" s="7" t="n">
        <v>37899.8932638889</v>
      </c>
      <c r="B40828" s="8"/>
      <c r="C40828" s="0" t="n">
        <f aca="false">ROUND((A40828-$A$2)*(24*3600),0)</f>
        <v>426378</v>
      </c>
      <c r="D40828" s="2" t="n">
        <v>0.45438</v>
      </c>
    </row>
    <row r="40829" customFormat="false" ht="13.5" hidden="false" customHeight="false" outlineLevel="0" collapsed="false">
      <c r="A40829" s="7" t="n">
        <v>37899.8936111111</v>
      </c>
      <c r="B40829" s="8"/>
      <c r="C40829" s="0" t="n">
        <f aca="false">ROUND((A40829-$A$2)*(24*3600),0)</f>
        <v>426408</v>
      </c>
      <c r="D40829" s="2" t="n">
        <v>0.45438</v>
      </c>
    </row>
    <row r="40830" customFormat="false" ht="13.5" hidden="false" customHeight="false" outlineLevel="0" collapsed="false">
      <c r="A40830" s="7" t="n">
        <v>37899.8939583333</v>
      </c>
      <c r="B40830" s="8"/>
      <c r="C40830" s="0" t="n">
        <f aca="false">ROUND((A40830-$A$2)*(24*3600),0)</f>
        <v>426438</v>
      </c>
      <c r="D40830" s="2" t="n">
        <v>0.45438</v>
      </c>
    </row>
    <row r="40831" customFormat="false" ht="13.5" hidden="false" customHeight="false" outlineLevel="0" collapsed="false">
      <c r="A40831" s="7" t="n">
        <v>37899.8943055556</v>
      </c>
      <c r="B40831" s="8"/>
      <c r="C40831" s="0" t="n">
        <f aca="false">ROUND((A40831-$A$2)*(24*3600),0)</f>
        <v>426468</v>
      </c>
      <c r="D40831" s="2" t="n">
        <v>0.45439</v>
      </c>
    </row>
    <row r="40832" customFormat="false" ht="13.5" hidden="false" customHeight="false" outlineLevel="0" collapsed="false">
      <c r="A40832" s="7" t="n">
        <v>37899.8946527778</v>
      </c>
      <c r="B40832" s="8"/>
      <c r="C40832" s="0" t="n">
        <f aca="false">ROUND((A40832-$A$2)*(24*3600),0)</f>
        <v>426498</v>
      </c>
      <c r="D40832" s="2" t="n">
        <v>0.45438</v>
      </c>
    </row>
    <row r="40833" customFormat="false" ht="13.5" hidden="false" customHeight="false" outlineLevel="0" collapsed="false">
      <c r="A40833" s="7" t="n">
        <v>37899.895</v>
      </c>
      <c r="B40833" s="8"/>
      <c r="C40833" s="0" t="n">
        <f aca="false">ROUND((A40833-$A$2)*(24*3600),0)</f>
        <v>426528</v>
      </c>
      <c r="D40833" s="2" t="n">
        <v>0.45438</v>
      </c>
    </row>
    <row r="40834" customFormat="false" ht="13.5" hidden="false" customHeight="false" outlineLevel="0" collapsed="false">
      <c r="A40834" s="7" t="n">
        <v>37899.8953472222</v>
      </c>
      <c r="B40834" s="8"/>
      <c r="C40834" s="0" t="n">
        <f aca="false">ROUND((A40834-$A$2)*(24*3600),0)</f>
        <v>426558</v>
      </c>
      <c r="D40834" s="2" t="n">
        <v>0.45438</v>
      </c>
    </row>
    <row r="40835" customFormat="false" ht="13.5" hidden="false" customHeight="false" outlineLevel="0" collapsed="false">
      <c r="A40835" s="7" t="n">
        <v>37899.8956944444</v>
      </c>
      <c r="B40835" s="8"/>
      <c r="C40835" s="0" t="n">
        <f aca="false">ROUND((A40835-$A$2)*(24*3600),0)</f>
        <v>426588</v>
      </c>
      <c r="D40835" s="2" t="n">
        <v>0.45438</v>
      </c>
    </row>
    <row r="40836" customFormat="false" ht="13.5" hidden="false" customHeight="false" outlineLevel="0" collapsed="false">
      <c r="A40836" s="7" t="n">
        <v>37899.8960416667</v>
      </c>
      <c r="B40836" s="8"/>
      <c r="C40836" s="0" t="n">
        <f aca="false">ROUND((A40836-$A$2)*(24*3600),0)</f>
        <v>426618</v>
      </c>
      <c r="D40836" s="2" t="n">
        <v>0.45438</v>
      </c>
    </row>
    <row r="40837" customFormat="false" ht="13.5" hidden="false" customHeight="false" outlineLevel="0" collapsed="false">
      <c r="A40837" s="7" t="n">
        <v>37899.8963888889</v>
      </c>
      <c r="B40837" s="8"/>
      <c r="C40837" s="0" t="n">
        <f aca="false">ROUND((A40837-$A$2)*(24*3600),0)</f>
        <v>426648</v>
      </c>
      <c r="D40837" s="2" t="n">
        <v>0.45438</v>
      </c>
    </row>
    <row r="40838" customFormat="false" ht="13.5" hidden="false" customHeight="false" outlineLevel="0" collapsed="false">
      <c r="A40838" s="7" t="n">
        <v>37899.8967361111</v>
      </c>
      <c r="B40838" s="8"/>
      <c r="C40838" s="0" t="n">
        <f aca="false">ROUND((A40838-$A$2)*(24*3600),0)</f>
        <v>426678</v>
      </c>
      <c r="D40838" s="2" t="n">
        <v>0.45438</v>
      </c>
    </row>
    <row r="40839" customFormat="false" ht="13.5" hidden="false" customHeight="false" outlineLevel="0" collapsed="false">
      <c r="A40839" s="7" t="n">
        <v>37899.8970833333</v>
      </c>
      <c r="B40839" s="8"/>
      <c r="C40839" s="0" t="n">
        <f aca="false">ROUND((A40839-$A$2)*(24*3600),0)</f>
        <v>426708</v>
      </c>
      <c r="D40839" s="2" t="n">
        <v>0.45439</v>
      </c>
    </row>
    <row r="40840" customFormat="false" ht="13.5" hidden="false" customHeight="false" outlineLevel="0" collapsed="false">
      <c r="A40840" s="7" t="n">
        <v>37899.8974305556</v>
      </c>
      <c r="B40840" s="8"/>
      <c r="C40840" s="0" t="n">
        <f aca="false">ROUND((A40840-$A$2)*(24*3600),0)</f>
        <v>426738</v>
      </c>
      <c r="D40840" s="2" t="n">
        <v>0.45438</v>
      </c>
    </row>
    <row r="40841" customFormat="false" ht="13.5" hidden="false" customHeight="false" outlineLevel="0" collapsed="false">
      <c r="A40841" s="7" t="n">
        <v>37899.8977777778</v>
      </c>
      <c r="B40841" s="8"/>
      <c r="C40841" s="0" t="n">
        <f aca="false">ROUND((A40841-$A$2)*(24*3600),0)</f>
        <v>426768</v>
      </c>
      <c r="D40841" s="2" t="n">
        <v>0.45439</v>
      </c>
    </row>
    <row r="40842" customFormat="false" ht="13.5" hidden="false" customHeight="false" outlineLevel="0" collapsed="false">
      <c r="A40842" s="7" t="n">
        <v>37899.898125</v>
      </c>
      <c r="B40842" s="8"/>
      <c r="C40842" s="0" t="n">
        <f aca="false">ROUND((A40842-$A$2)*(24*3600),0)</f>
        <v>426798</v>
      </c>
      <c r="D40842" s="2" t="n">
        <v>0.45439</v>
      </c>
    </row>
    <row r="40843" customFormat="false" ht="13.5" hidden="false" customHeight="false" outlineLevel="0" collapsed="false">
      <c r="A40843" s="7" t="n">
        <v>37899.8984722222</v>
      </c>
      <c r="B40843" s="8"/>
      <c r="C40843" s="0" t="n">
        <f aca="false">ROUND((A40843-$A$2)*(24*3600),0)</f>
        <v>426828</v>
      </c>
      <c r="D40843" s="2" t="n">
        <v>0.45439</v>
      </c>
    </row>
    <row r="40844" customFormat="false" ht="13.5" hidden="false" customHeight="false" outlineLevel="0" collapsed="false">
      <c r="A40844" s="7" t="n">
        <v>37899.8988194445</v>
      </c>
      <c r="B40844" s="8"/>
      <c r="C40844" s="0" t="n">
        <f aca="false">ROUND((A40844-$A$2)*(24*3600),0)</f>
        <v>426858</v>
      </c>
      <c r="D40844" s="2" t="n">
        <v>0.45438</v>
      </c>
    </row>
    <row r="40845" customFormat="false" ht="13.5" hidden="false" customHeight="false" outlineLevel="0" collapsed="false">
      <c r="A40845" s="7" t="n">
        <v>37899.8991666667</v>
      </c>
      <c r="B40845" s="8"/>
      <c r="C40845" s="0" t="n">
        <f aca="false">ROUND((A40845-$A$2)*(24*3600),0)</f>
        <v>426888</v>
      </c>
      <c r="D40845" s="2" t="n">
        <v>0.45439</v>
      </c>
    </row>
    <row r="40846" customFormat="false" ht="13.5" hidden="false" customHeight="false" outlineLevel="0" collapsed="false">
      <c r="A40846" s="7" t="n">
        <v>37899.8995138889</v>
      </c>
      <c r="B40846" s="8"/>
      <c r="C40846" s="0" t="n">
        <f aca="false">ROUND((A40846-$A$2)*(24*3600),0)</f>
        <v>426918</v>
      </c>
      <c r="D40846" s="2" t="n">
        <v>0.45439</v>
      </c>
    </row>
    <row r="40847" customFormat="false" ht="13.5" hidden="false" customHeight="false" outlineLevel="0" collapsed="false">
      <c r="A40847" s="7" t="n">
        <v>37899.8998611111</v>
      </c>
      <c r="B40847" s="8"/>
      <c r="C40847" s="0" t="n">
        <f aca="false">ROUND((A40847-$A$2)*(24*3600),0)</f>
        <v>426948</v>
      </c>
      <c r="D40847" s="2" t="n">
        <v>0.45439</v>
      </c>
    </row>
    <row r="40848" customFormat="false" ht="13.5" hidden="false" customHeight="false" outlineLevel="0" collapsed="false">
      <c r="A40848" s="7" t="n">
        <v>37899.9002083333</v>
      </c>
      <c r="B40848" s="8"/>
      <c r="C40848" s="0" t="n">
        <f aca="false">ROUND((A40848-$A$2)*(24*3600),0)</f>
        <v>426978</v>
      </c>
      <c r="D40848" s="2" t="n">
        <v>0.45439</v>
      </c>
    </row>
    <row r="40849" customFormat="false" ht="13.5" hidden="false" customHeight="false" outlineLevel="0" collapsed="false">
      <c r="A40849" s="7" t="n">
        <v>37899.9005555556</v>
      </c>
      <c r="B40849" s="8"/>
      <c r="C40849" s="0" t="n">
        <f aca="false">ROUND((A40849-$A$2)*(24*3600),0)</f>
        <v>427008</v>
      </c>
      <c r="D40849" s="2" t="n">
        <v>0.45439</v>
      </c>
    </row>
    <row r="40850" customFormat="false" ht="13.5" hidden="false" customHeight="false" outlineLevel="0" collapsed="false">
      <c r="A40850" s="7" t="n">
        <v>37899.9009027778</v>
      </c>
      <c r="B40850" s="8"/>
      <c r="C40850" s="0" t="n">
        <f aca="false">ROUND((A40850-$A$2)*(24*3600),0)</f>
        <v>427038</v>
      </c>
      <c r="D40850" s="2" t="n">
        <v>0.4544</v>
      </c>
    </row>
    <row r="40851" customFormat="false" ht="13.5" hidden="false" customHeight="false" outlineLevel="0" collapsed="false">
      <c r="A40851" s="7" t="n">
        <v>37899.90125</v>
      </c>
      <c r="B40851" s="8"/>
      <c r="C40851" s="0" t="n">
        <f aca="false">ROUND((A40851-$A$2)*(24*3600),0)</f>
        <v>427068</v>
      </c>
      <c r="D40851" s="2" t="n">
        <v>0.4544</v>
      </c>
    </row>
    <row r="40852" customFormat="false" ht="13.5" hidden="false" customHeight="false" outlineLevel="0" collapsed="false">
      <c r="A40852" s="7" t="n">
        <v>37899.9015972222</v>
      </c>
      <c r="B40852" s="8"/>
      <c r="C40852" s="0" t="n">
        <f aca="false">ROUND((A40852-$A$2)*(24*3600),0)</f>
        <v>427098</v>
      </c>
      <c r="D40852" s="2" t="n">
        <v>0.45439</v>
      </c>
    </row>
    <row r="40853" customFormat="false" ht="13.5" hidden="false" customHeight="false" outlineLevel="0" collapsed="false">
      <c r="A40853" s="7" t="n">
        <v>37899.9019444444</v>
      </c>
      <c r="B40853" s="8"/>
      <c r="C40853" s="0" t="n">
        <f aca="false">ROUND((A40853-$A$2)*(24*3600),0)</f>
        <v>427128</v>
      </c>
      <c r="D40853" s="2" t="n">
        <v>0.45439</v>
      </c>
    </row>
    <row r="40854" customFormat="false" ht="13.5" hidden="false" customHeight="false" outlineLevel="0" collapsed="false">
      <c r="A40854" s="7" t="n">
        <v>37899.9022916667</v>
      </c>
      <c r="B40854" s="8"/>
      <c r="C40854" s="0" t="n">
        <f aca="false">ROUND((A40854-$A$2)*(24*3600),0)</f>
        <v>427158</v>
      </c>
      <c r="D40854" s="2" t="n">
        <v>0.4544</v>
      </c>
    </row>
    <row r="40855" customFormat="false" ht="13.5" hidden="false" customHeight="false" outlineLevel="0" collapsed="false">
      <c r="A40855" s="7" t="n">
        <v>37899.9026388889</v>
      </c>
      <c r="B40855" s="8"/>
      <c r="C40855" s="0" t="n">
        <f aca="false">ROUND((A40855-$A$2)*(24*3600),0)</f>
        <v>427188</v>
      </c>
      <c r="D40855" s="2" t="n">
        <v>0.4544</v>
      </c>
    </row>
    <row r="40856" customFormat="false" ht="13.5" hidden="false" customHeight="false" outlineLevel="0" collapsed="false">
      <c r="A40856" s="7" t="n">
        <v>37899.9029861111</v>
      </c>
      <c r="B40856" s="8"/>
      <c r="C40856" s="0" t="n">
        <f aca="false">ROUND((A40856-$A$2)*(24*3600),0)</f>
        <v>427218</v>
      </c>
      <c r="D40856" s="2" t="n">
        <v>0.45439</v>
      </c>
    </row>
    <row r="40857" customFormat="false" ht="13.5" hidden="false" customHeight="false" outlineLevel="0" collapsed="false">
      <c r="A40857" s="7" t="n">
        <v>37899.9033333333</v>
      </c>
      <c r="B40857" s="8"/>
      <c r="C40857" s="0" t="n">
        <f aca="false">ROUND((A40857-$A$2)*(24*3600),0)</f>
        <v>427248</v>
      </c>
      <c r="D40857" s="2" t="n">
        <v>0.4544</v>
      </c>
    </row>
    <row r="40858" customFormat="false" ht="13.5" hidden="false" customHeight="false" outlineLevel="0" collapsed="false">
      <c r="A40858" s="7" t="n">
        <v>37899.9036805556</v>
      </c>
      <c r="B40858" s="8"/>
      <c r="C40858" s="0" t="n">
        <f aca="false">ROUND((A40858-$A$2)*(24*3600),0)</f>
        <v>427278</v>
      </c>
      <c r="D40858" s="2" t="n">
        <v>0.4544</v>
      </c>
    </row>
    <row r="40859" customFormat="false" ht="13.5" hidden="false" customHeight="false" outlineLevel="0" collapsed="false">
      <c r="A40859" s="7" t="n">
        <v>37899.9040277778</v>
      </c>
      <c r="B40859" s="8"/>
      <c r="C40859" s="0" t="n">
        <f aca="false">ROUND((A40859-$A$2)*(24*3600),0)</f>
        <v>427308</v>
      </c>
      <c r="D40859" s="2" t="n">
        <v>0.4544</v>
      </c>
    </row>
    <row r="40860" customFormat="false" ht="13.5" hidden="false" customHeight="false" outlineLevel="0" collapsed="false">
      <c r="A40860" s="7" t="n">
        <v>37899.904375</v>
      </c>
      <c r="B40860" s="8"/>
      <c r="C40860" s="0" t="n">
        <f aca="false">ROUND((A40860-$A$2)*(24*3600),0)</f>
        <v>427338</v>
      </c>
      <c r="D40860" s="2" t="n">
        <v>0.4544</v>
      </c>
    </row>
    <row r="40861" customFormat="false" ht="13.5" hidden="false" customHeight="false" outlineLevel="0" collapsed="false">
      <c r="A40861" s="7" t="n">
        <v>37899.9047222222</v>
      </c>
      <c r="B40861" s="8"/>
      <c r="C40861" s="0" t="n">
        <f aca="false">ROUND((A40861-$A$2)*(24*3600),0)</f>
        <v>427368</v>
      </c>
      <c r="D40861" s="2" t="n">
        <v>0.4544</v>
      </c>
    </row>
    <row r="40862" customFormat="false" ht="13.5" hidden="false" customHeight="false" outlineLevel="0" collapsed="false">
      <c r="A40862" s="7" t="n">
        <v>37899.9050694444</v>
      </c>
      <c r="B40862" s="8"/>
      <c r="C40862" s="0" t="n">
        <f aca="false">ROUND((A40862-$A$2)*(24*3600),0)</f>
        <v>427398</v>
      </c>
      <c r="D40862" s="2" t="n">
        <v>0.4544</v>
      </c>
    </row>
    <row r="40863" customFormat="false" ht="13.5" hidden="false" customHeight="false" outlineLevel="0" collapsed="false">
      <c r="A40863" s="7" t="n">
        <v>37899.9054166667</v>
      </c>
      <c r="B40863" s="8"/>
      <c r="C40863" s="0" t="n">
        <f aca="false">ROUND((A40863-$A$2)*(24*3600),0)</f>
        <v>427428</v>
      </c>
      <c r="D40863" s="2" t="n">
        <v>0.4544</v>
      </c>
    </row>
    <row r="40864" customFormat="false" ht="13.5" hidden="false" customHeight="false" outlineLevel="0" collapsed="false">
      <c r="A40864" s="7" t="n">
        <v>37899.9057638889</v>
      </c>
      <c r="B40864" s="8"/>
      <c r="C40864" s="0" t="n">
        <f aca="false">ROUND((A40864-$A$2)*(24*3600),0)</f>
        <v>427458</v>
      </c>
      <c r="D40864" s="2" t="n">
        <v>0.4544</v>
      </c>
    </row>
    <row r="40865" customFormat="false" ht="13.5" hidden="false" customHeight="false" outlineLevel="0" collapsed="false">
      <c r="A40865" s="7" t="n">
        <v>37899.9061111111</v>
      </c>
      <c r="B40865" s="8"/>
      <c r="C40865" s="0" t="n">
        <f aca="false">ROUND((A40865-$A$2)*(24*3600),0)</f>
        <v>427488</v>
      </c>
      <c r="D40865" s="2" t="n">
        <v>0.45441</v>
      </c>
    </row>
    <row r="40866" customFormat="false" ht="13.5" hidden="false" customHeight="false" outlineLevel="0" collapsed="false">
      <c r="A40866" s="7" t="n">
        <v>37899.9064583333</v>
      </c>
      <c r="B40866" s="8"/>
      <c r="C40866" s="0" t="n">
        <f aca="false">ROUND((A40866-$A$2)*(24*3600),0)</f>
        <v>427518</v>
      </c>
      <c r="D40866" s="2" t="n">
        <v>0.4544</v>
      </c>
    </row>
    <row r="40867" customFormat="false" ht="13.5" hidden="false" customHeight="false" outlineLevel="0" collapsed="false">
      <c r="A40867" s="7" t="n">
        <v>37899.9068055556</v>
      </c>
      <c r="B40867" s="8"/>
      <c r="C40867" s="0" t="n">
        <f aca="false">ROUND((A40867-$A$2)*(24*3600),0)</f>
        <v>427548</v>
      </c>
      <c r="D40867" s="2" t="n">
        <v>0.45441</v>
      </c>
    </row>
    <row r="40868" customFormat="false" ht="13.5" hidden="false" customHeight="false" outlineLevel="0" collapsed="false">
      <c r="A40868" s="7" t="n">
        <v>37899.9071527778</v>
      </c>
      <c r="B40868" s="8"/>
      <c r="C40868" s="0" t="n">
        <f aca="false">ROUND((A40868-$A$2)*(24*3600),0)</f>
        <v>427578</v>
      </c>
      <c r="D40868" s="2" t="n">
        <v>0.4544</v>
      </c>
    </row>
    <row r="40869" customFormat="false" ht="13.5" hidden="false" customHeight="false" outlineLevel="0" collapsed="false">
      <c r="A40869" s="7" t="n">
        <v>37899.9075</v>
      </c>
      <c r="B40869" s="8"/>
      <c r="C40869" s="0" t="n">
        <f aca="false">ROUND((A40869-$A$2)*(24*3600),0)</f>
        <v>427608</v>
      </c>
      <c r="D40869" s="2" t="n">
        <v>0.4544</v>
      </c>
    </row>
    <row r="40870" customFormat="false" ht="13.5" hidden="false" customHeight="false" outlineLevel="0" collapsed="false">
      <c r="A40870" s="7" t="n">
        <v>37899.9078472222</v>
      </c>
      <c r="B40870" s="8"/>
      <c r="C40870" s="0" t="n">
        <f aca="false">ROUND((A40870-$A$2)*(24*3600),0)</f>
        <v>427638</v>
      </c>
      <c r="D40870" s="2" t="n">
        <v>0.4544</v>
      </c>
    </row>
    <row r="40871" customFormat="false" ht="13.5" hidden="false" customHeight="false" outlineLevel="0" collapsed="false">
      <c r="A40871" s="7" t="n">
        <v>37899.9081944445</v>
      </c>
      <c r="B40871" s="8"/>
      <c r="C40871" s="0" t="n">
        <f aca="false">ROUND((A40871-$A$2)*(24*3600),0)</f>
        <v>427668</v>
      </c>
      <c r="D40871" s="2" t="n">
        <v>0.45441</v>
      </c>
    </row>
    <row r="40872" customFormat="false" ht="13.5" hidden="false" customHeight="false" outlineLevel="0" collapsed="false">
      <c r="A40872" s="7" t="n">
        <v>37899.9085416667</v>
      </c>
      <c r="B40872" s="8"/>
      <c r="C40872" s="0" t="n">
        <f aca="false">ROUND((A40872-$A$2)*(24*3600),0)</f>
        <v>427698</v>
      </c>
      <c r="D40872" s="2" t="n">
        <v>0.4544</v>
      </c>
    </row>
    <row r="40873" customFormat="false" ht="13.5" hidden="false" customHeight="false" outlineLevel="0" collapsed="false">
      <c r="A40873" s="7" t="n">
        <v>37899.9088888889</v>
      </c>
      <c r="B40873" s="8"/>
      <c r="C40873" s="0" t="n">
        <f aca="false">ROUND((A40873-$A$2)*(24*3600),0)</f>
        <v>427728</v>
      </c>
      <c r="D40873" s="2" t="n">
        <v>0.45441</v>
      </c>
    </row>
    <row r="40874" customFormat="false" ht="13.5" hidden="false" customHeight="false" outlineLevel="0" collapsed="false">
      <c r="A40874" s="7" t="n">
        <v>37899.9092361111</v>
      </c>
      <c r="B40874" s="8"/>
      <c r="C40874" s="0" t="n">
        <f aca="false">ROUND((A40874-$A$2)*(24*3600),0)</f>
        <v>427758</v>
      </c>
      <c r="D40874" s="2" t="n">
        <v>0.45441</v>
      </c>
    </row>
    <row r="40875" customFormat="false" ht="13.5" hidden="false" customHeight="false" outlineLevel="0" collapsed="false">
      <c r="A40875" s="7" t="n">
        <v>37899.9095833333</v>
      </c>
      <c r="B40875" s="8"/>
      <c r="C40875" s="0" t="n">
        <f aca="false">ROUND((A40875-$A$2)*(24*3600),0)</f>
        <v>427788</v>
      </c>
      <c r="D40875" s="2" t="n">
        <v>0.4544</v>
      </c>
    </row>
    <row r="40876" customFormat="false" ht="13.5" hidden="false" customHeight="false" outlineLevel="0" collapsed="false">
      <c r="A40876" s="7" t="n">
        <v>37899.9099305556</v>
      </c>
      <c r="B40876" s="8"/>
      <c r="C40876" s="0" t="n">
        <f aca="false">ROUND((A40876-$A$2)*(24*3600),0)</f>
        <v>427818</v>
      </c>
      <c r="D40876" s="2" t="n">
        <v>0.45441</v>
      </c>
    </row>
    <row r="40877" customFormat="false" ht="13.5" hidden="false" customHeight="false" outlineLevel="0" collapsed="false">
      <c r="A40877" s="7" t="n">
        <v>37899.9102777778</v>
      </c>
      <c r="B40877" s="8"/>
      <c r="C40877" s="0" t="n">
        <f aca="false">ROUND((A40877-$A$2)*(24*3600),0)</f>
        <v>427848</v>
      </c>
      <c r="D40877" s="2" t="n">
        <v>0.4544</v>
      </c>
    </row>
    <row r="40878" customFormat="false" ht="13.5" hidden="false" customHeight="false" outlineLevel="0" collapsed="false">
      <c r="A40878" s="7" t="n">
        <v>37899.910625</v>
      </c>
      <c r="B40878" s="8"/>
      <c r="C40878" s="0" t="n">
        <f aca="false">ROUND((A40878-$A$2)*(24*3600),0)</f>
        <v>427878</v>
      </c>
      <c r="D40878" s="2" t="n">
        <v>0.45441</v>
      </c>
    </row>
    <row r="40879" customFormat="false" ht="13.5" hidden="false" customHeight="false" outlineLevel="0" collapsed="false">
      <c r="A40879" s="7" t="n">
        <v>37899.9109722222</v>
      </c>
      <c r="B40879" s="8"/>
      <c r="C40879" s="0" t="n">
        <f aca="false">ROUND((A40879-$A$2)*(24*3600),0)</f>
        <v>427908</v>
      </c>
      <c r="D40879" s="2" t="n">
        <v>0.45441</v>
      </c>
    </row>
    <row r="40880" customFormat="false" ht="13.5" hidden="false" customHeight="false" outlineLevel="0" collapsed="false">
      <c r="A40880" s="7" t="n">
        <v>37899.9113194444</v>
      </c>
      <c r="B40880" s="8"/>
      <c r="C40880" s="0" t="n">
        <f aca="false">ROUND((A40880-$A$2)*(24*3600),0)</f>
        <v>427938</v>
      </c>
      <c r="D40880" s="2" t="n">
        <v>0.45441</v>
      </c>
    </row>
    <row r="40881" customFormat="false" ht="13.5" hidden="false" customHeight="false" outlineLevel="0" collapsed="false">
      <c r="A40881" s="7" t="n">
        <v>37899.9116666667</v>
      </c>
      <c r="B40881" s="8"/>
      <c r="C40881" s="0" t="n">
        <f aca="false">ROUND((A40881-$A$2)*(24*3600),0)</f>
        <v>427968</v>
      </c>
      <c r="D40881" s="2" t="n">
        <v>0.45441</v>
      </c>
    </row>
    <row r="40882" customFormat="false" ht="13.5" hidden="false" customHeight="false" outlineLevel="0" collapsed="false">
      <c r="A40882" s="7" t="n">
        <v>37899.9120138889</v>
      </c>
      <c r="B40882" s="8"/>
      <c r="C40882" s="0" t="n">
        <f aca="false">ROUND((A40882-$A$2)*(24*3600),0)</f>
        <v>427998</v>
      </c>
      <c r="D40882" s="2" t="n">
        <v>0.45441</v>
      </c>
    </row>
    <row r="40883" customFormat="false" ht="13.5" hidden="false" customHeight="false" outlineLevel="0" collapsed="false">
      <c r="A40883" s="7" t="n">
        <v>37899.9123611111</v>
      </c>
      <c r="B40883" s="8"/>
      <c r="C40883" s="0" t="n">
        <f aca="false">ROUND((A40883-$A$2)*(24*3600),0)</f>
        <v>428028</v>
      </c>
      <c r="D40883" s="2" t="n">
        <v>0.45441</v>
      </c>
    </row>
    <row r="40884" customFormat="false" ht="13.5" hidden="false" customHeight="false" outlineLevel="0" collapsed="false">
      <c r="A40884" s="7" t="n">
        <v>37899.9127083333</v>
      </c>
      <c r="B40884" s="8"/>
      <c r="C40884" s="0" t="n">
        <f aca="false">ROUND((A40884-$A$2)*(24*3600),0)</f>
        <v>428058</v>
      </c>
      <c r="D40884" s="2" t="n">
        <v>0.4544</v>
      </c>
    </row>
    <row r="40885" customFormat="false" ht="13.5" hidden="false" customHeight="false" outlineLevel="0" collapsed="false">
      <c r="A40885" s="7" t="n">
        <v>37899.9130555556</v>
      </c>
      <c r="B40885" s="8"/>
      <c r="C40885" s="0" t="n">
        <f aca="false">ROUND((A40885-$A$2)*(24*3600),0)</f>
        <v>428088</v>
      </c>
      <c r="D40885" s="2" t="n">
        <v>0.4544</v>
      </c>
    </row>
    <row r="40886" customFormat="false" ht="13.5" hidden="false" customHeight="false" outlineLevel="0" collapsed="false">
      <c r="A40886" s="7" t="n">
        <v>37899.9134027778</v>
      </c>
      <c r="B40886" s="8"/>
      <c r="C40886" s="0" t="n">
        <f aca="false">ROUND((A40886-$A$2)*(24*3600),0)</f>
        <v>428118</v>
      </c>
      <c r="D40886" s="2" t="n">
        <v>0.45441</v>
      </c>
    </row>
    <row r="40887" customFormat="false" ht="13.5" hidden="false" customHeight="false" outlineLevel="0" collapsed="false">
      <c r="A40887" s="7" t="n">
        <v>37899.91375</v>
      </c>
      <c r="B40887" s="8"/>
      <c r="C40887" s="0" t="n">
        <f aca="false">ROUND((A40887-$A$2)*(24*3600),0)</f>
        <v>428148</v>
      </c>
      <c r="D40887" s="2" t="n">
        <v>0.45441</v>
      </c>
    </row>
    <row r="40888" customFormat="false" ht="13.5" hidden="false" customHeight="false" outlineLevel="0" collapsed="false">
      <c r="A40888" s="7" t="n">
        <v>37899.9140972222</v>
      </c>
      <c r="B40888" s="8"/>
      <c r="C40888" s="0" t="n">
        <f aca="false">ROUND((A40888-$A$2)*(24*3600),0)</f>
        <v>428178</v>
      </c>
      <c r="D40888" s="2" t="n">
        <v>0.4544</v>
      </c>
    </row>
    <row r="40889" customFormat="false" ht="13.5" hidden="false" customHeight="false" outlineLevel="0" collapsed="false">
      <c r="A40889" s="7" t="n">
        <v>37899.9144444445</v>
      </c>
      <c r="B40889" s="8"/>
      <c r="C40889" s="0" t="n">
        <f aca="false">ROUND((A40889-$A$2)*(24*3600),0)</f>
        <v>428208</v>
      </c>
      <c r="D40889" s="2" t="n">
        <v>0.4544</v>
      </c>
    </row>
    <row r="40890" customFormat="false" ht="13.5" hidden="false" customHeight="false" outlineLevel="0" collapsed="false">
      <c r="A40890" s="7" t="n">
        <v>37899.9147916667</v>
      </c>
      <c r="B40890" s="8"/>
      <c r="C40890" s="0" t="n">
        <f aca="false">ROUND((A40890-$A$2)*(24*3600),0)</f>
        <v>428238</v>
      </c>
      <c r="D40890" s="2" t="n">
        <v>0.4544</v>
      </c>
    </row>
    <row r="40891" customFormat="false" ht="13.5" hidden="false" customHeight="false" outlineLevel="0" collapsed="false">
      <c r="A40891" s="7" t="n">
        <v>37899.9151388889</v>
      </c>
      <c r="B40891" s="8"/>
      <c r="C40891" s="0" t="n">
        <f aca="false">ROUND((A40891-$A$2)*(24*3600),0)</f>
        <v>428268</v>
      </c>
      <c r="D40891" s="2" t="n">
        <v>0.45441</v>
      </c>
    </row>
    <row r="40892" customFormat="false" ht="13.5" hidden="false" customHeight="false" outlineLevel="0" collapsed="false">
      <c r="A40892" s="7" t="n">
        <v>37899.9154861111</v>
      </c>
      <c r="B40892" s="8"/>
      <c r="C40892" s="0" t="n">
        <f aca="false">ROUND((A40892-$A$2)*(24*3600),0)</f>
        <v>428298</v>
      </c>
      <c r="D40892" s="2" t="n">
        <v>0.45441</v>
      </c>
    </row>
    <row r="40893" customFormat="false" ht="13.5" hidden="false" customHeight="false" outlineLevel="0" collapsed="false">
      <c r="A40893" s="7" t="n">
        <v>37899.9158333333</v>
      </c>
      <c r="B40893" s="8"/>
      <c r="C40893" s="0" t="n">
        <f aca="false">ROUND((A40893-$A$2)*(24*3600),0)</f>
        <v>428328</v>
      </c>
      <c r="D40893" s="2" t="n">
        <v>0.45441</v>
      </c>
    </row>
    <row r="40894" customFormat="false" ht="13.5" hidden="false" customHeight="false" outlineLevel="0" collapsed="false">
      <c r="A40894" s="7" t="n">
        <v>37899.9161805556</v>
      </c>
      <c r="B40894" s="8"/>
      <c r="C40894" s="0" t="n">
        <f aca="false">ROUND((A40894-$A$2)*(24*3600),0)</f>
        <v>428358</v>
      </c>
      <c r="D40894" s="2" t="n">
        <v>0.4544</v>
      </c>
    </row>
    <row r="40895" customFormat="false" ht="13.5" hidden="false" customHeight="false" outlineLevel="0" collapsed="false">
      <c r="A40895" s="7" t="n">
        <v>37899.9165277778</v>
      </c>
      <c r="B40895" s="8"/>
      <c r="C40895" s="0" t="n">
        <f aca="false">ROUND((A40895-$A$2)*(24*3600),0)</f>
        <v>428388</v>
      </c>
      <c r="D40895" s="2" t="n">
        <v>0.45441</v>
      </c>
    </row>
    <row r="40896" customFormat="false" ht="13.5" hidden="false" customHeight="false" outlineLevel="0" collapsed="false">
      <c r="A40896" s="7" t="n">
        <v>37899.916875</v>
      </c>
      <c r="B40896" s="8"/>
      <c r="C40896" s="0" t="n">
        <f aca="false">ROUND((A40896-$A$2)*(24*3600),0)</f>
        <v>428418</v>
      </c>
      <c r="D40896" s="2" t="n">
        <v>0.4544</v>
      </c>
    </row>
    <row r="40897" customFormat="false" ht="13.5" hidden="false" customHeight="false" outlineLevel="0" collapsed="false">
      <c r="A40897" s="7" t="n">
        <v>37899.9172222222</v>
      </c>
      <c r="B40897" s="8"/>
      <c r="C40897" s="0" t="n">
        <f aca="false">ROUND((A40897-$A$2)*(24*3600),0)</f>
        <v>428448</v>
      </c>
      <c r="D40897" s="2" t="n">
        <v>0.45441</v>
      </c>
    </row>
    <row r="40898" customFormat="false" ht="13.5" hidden="false" customHeight="false" outlineLevel="0" collapsed="false">
      <c r="A40898" s="7" t="n">
        <v>37899.9175694444</v>
      </c>
      <c r="B40898" s="8"/>
      <c r="C40898" s="0" t="n">
        <f aca="false">ROUND((A40898-$A$2)*(24*3600),0)</f>
        <v>428478</v>
      </c>
      <c r="D40898" s="2" t="n">
        <v>0.45441</v>
      </c>
    </row>
    <row r="40899" customFormat="false" ht="13.5" hidden="false" customHeight="false" outlineLevel="0" collapsed="false">
      <c r="A40899" s="7" t="n">
        <v>37899.9179166667</v>
      </c>
      <c r="B40899" s="8"/>
      <c r="C40899" s="0" t="n">
        <f aca="false">ROUND((A40899-$A$2)*(24*3600),0)</f>
        <v>428508</v>
      </c>
      <c r="D40899" s="2" t="n">
        <v>0.4544</v>
      </c>
    </row>
    <row r="40900" customFormat="false" ht="13.5" hidden="false" customHeight="false" outlineLevel="0" collapsed="false">
      <c r="A40900" s="7" t="n">
        <v>37899.9182638889</v>
      </c>
      <c r="B40900" s="8"/>
      <c r="C40900" s="0" t="n">
        <f aca="false">ROUND((A40900-$A$2)*(24*3600),0)</f>
        <v>428538</v>
      </c>
      <c r="D40900" s="2" t="n">
        <v>0.45441</v>
      </c>
    </row>
    <row r="40901" customFormat="false" ht="13.5" hidden="false" customHeight="false" outlineLevel="0" collapsed="false">
      <c r="A40901" s="7" t="n">
        <v>37899.9186111111</v>
      </c>
      <c r="B40901" s="8"/>
      <c r="C40901" s="0" t="n">
        <f aca="false">ROUND((A40901-$A$2)*(24*3600),0)</f>
        <v>428568</v>
      </c>
      <c r="D40901" s="2" t="n">
        <v>0.4544</v>
      </c>
    </row>
    <row r="40902" customFormat="false" ht="13.5" hidden="false" customHeight="false" outlineLevel="0" collapsed="false">
      <c r="A40902" s="7" t="n">
        <v>37899.9189583333</v>
      </c>
      <c r="B40902" s="8"/>
      <c r="C40902" s="0" t="n">
        <f aca="false">ROUND((A40902-$A$2)*(24*3600),0)</f>
        <v>428598</v>
      </c>
      <c r="D40902" s="2" t="n">
        <v>0.4544</v>
      </c>
    </row>
    <row r="40903" customFormat="false" ht="13.5" hidden="false" customHeight="false" outlineLevel="0" collapsed="false">
      <c r="A40903" s="7" t="n">
        <v>37899.9193055556</v>
      </c>
      <c r="B40903" s="8"/>
      <c r="C40903" s="0" t="n">
        <f aca="false">ROUND((A40903-$A$2)*(24*3600),0)</f>
        <v>428628</v>
      </c>
      <c r="D40903" s="2" t="n">
        <v>0.4544</v>
      </c>
    </row>
    <row r="40904" customFormat="false" ht="13.5" hidden="false" customHeight="false" outlineLevel="0" collapsed="false">
      <c r="A40904" s="7" t="n">
        <v>37899.9196527778</v>
      </c>
      <c r="B40904" s="8"/>
      <c r="C40904" s="0" t="n">
        <f aca="false">ROUND((A40904-$A$2)*(24*3600),0)</f>
        <v>428658</v>
      </c>
      <c r="D40904" s="2" t="n">
        <v>0.45441</v>
      </c>
    </row>
    <row r="40905" customFormat="false" ht="13.5" hidden="false" customHeight="false" outlineLevel="0" collapsed="false">
      <c r="A40905" s="7" t="n">
        <v>37899.92</v>
      </c>
      <c r="B40905" s="8"/>
      <c r="C40905" s="0" t="n">
        <f aca="false">ROUND((A40905-$A$2)*(24*3600),0)</f>
        <v>428688</v>
      </c>
      <c r="D40905" s="2" t="n">
        <v>0.45441</v>
      </c>
    </row>
    <row r="40906" customFormat="false" ht="13.5" hidden="false" customHeight="false" outlineLevel="0" collapsed="false">
      <c r="A40906" s="7" t="n">
        <v>37899.9203472222</v>
      </c>
      <c r="B40906" s="8"/>
      <c r="C40906" s="0" t="n">
        <f aca="false">ROUND((A40906-$A$2)*(24*3600),0)</f>
        <v>428718</v>
      </c>
      <c r="D40906" s="2" t="n">
        <v>0.45441</v>
      </c>
    </row>
    <row r="40907" customFormat="false" ht="13.5" hidden="false" customHeight="false" outlineLevel="0" collapsed="false">
      <c r="A40907" s="7" t="n">
        <v>37899.9206944444</v>
      </c>
      <c r="B40907" s="8"/>
      <c r="C40907" s="0" t="n">
        <f aca="false">ROUND((A40907-$A$2)*(24*3600),0)</f>
        <v>428748</v>
      </c>
      <c r="D40907" s="2" t="n">
        <v>0.45441</v>
      </c>
    </row>
    <row r="40908" customFormat="false" ht="13.5" hidden="false" customHeight="false" outlineLevel="0" collapsed="false">
      <c r="A40908" s="7" t="n">
        <v>37899.9210416667</v>
      </c>
      <c r="B40908" s="8"/>
      <c r="C40908" s="0" t="n">
        <f aca="false">ROUND((A40908-$A$2)*(24*3600),0)</f>
        <v>428778</v>
      </c>
      <c r="D40908" s="2" t="n">
        <v>0.4544</v>
      </c>
    </row>
    <row r="40909" customFormat="false" ht="13.5" hidden="false" customHeight="false" outlineLevel="0" collapsed="false">
      <c r="A40909" s="7" t="n">
        <v>37899.9213888889</v>
      </c>
      <c r="B40909" s="8"/>
      <c r="C40909" s="0" t="n">
        <f aca="false">ROUND((A40909-$A$2)*(24*3600),0)</f>
        <v>428808</v>
      </c>
      <c r="D40909" s="2" t="n">
        <v>0.45441</v>
      </c>
    </row>
    <row r="40910" customFormat="false" ht="13.5" hidden="false" customHeight="false" outlineLevel="0" collapsed="false">
      <c r="A40910" s="7" t="n">
        <v>37899.9217361111</v>
      </c>
      <c r="B40910" s="8"/>
      <c r="C40910" s="0" t="n">
        <f aca="false">ROUND((A40910-$A$2)*(24*3600),0)</f>
        <v>428838</v>
      </c>
      <c r="D40910" s="2" t="n">
        <v>0.4544</v>
      </c>
    </row>
    <row r="40911" customFormat="false" ht="13.5" hidden="false" customHeight="false" outlineLevel="0" collapsed="false">
      <c r="A40911" s="7" t="n">
        <v>37899.9220833333</v>
      </c>
      <c r="B40911" s="8"/>
      <c r="C40911" s="0" t="n">
        <f aca="false">ROUND((A40911-$A$2)*(24*3600),0)</f>
        <v>428868</v>
      </c>
      <c r="D40911" s="2" t="n">
        <v>0.45441</v>
      </c>
    </row>
    <row r="40912" customFormat="false" ht="13.5" hidden="false" customHeight="false" outlineLevel="0" collapsed="false">
      <c r="A40912" s="7" t="n">
        <v>37899.9224305556</v>
      </c>
      <c r="B40912" s="8"/>
      <c r="C40912" s="0" t="n">
        <f aca="false">ROUND((A40912-$A$2)*(24*3600),0)</f>
        <v>428898</v>
      </c>
      <c r="D40912" s="2" t="n">
        <v>0.45441</v>
      </c>
    </row>
    <row r="40913" customFormat="false" ht="13.5" hidden="false" customHeight="false" outlineLevel="0" collapsed="false">
      <c r="A40913" s="7" t="n">
        <v>37899.9227777778</v>
      </c>
      <c r="B40913" s="8"/>
      <c r="C40913" s="0" t="n">
        <f aca="false">ROUND((A40913-$A$2)*(24*3600),0)</f>
        <v>428928</v>
      </c>
      <c r="D40913" s="2" t="n">
        <v>0.45441</v>
      </c>
    </row>
    <row r="40914" customFormat="false" ht="13.5" hidden="false" customHeight="false" outlineLevel="0" collapsed="false">
      <c r="A40914" s="7" t="n">
        <v>37899.923125</v>
      </c>
      <c r="B40914" s="8"/>
      <c r="C40914" s="0" t="n">
        <f aca="false">ROUND((A40914-$A$2)*(24*3600),0)</f>
        <v>428958</v>
      </c>
      <c r="D40914" s="2" t="n">
        <v>0.45441</v>
      </c>
    </row>
    <row r="40915" customFormat="false" ht="13.5" hidden="false" customHeight="false" outlineLevel="0" collapsed="false">
      <c r="A40915" s="7" t="n">
        <v>37899.9234722222</v>
      </c>
      <c r="B40915" s="8"/>
      <c r="C40915" s="0" t="n">
        <f aca="false">ROUND((A40915-$A$2)*(24*3600),0)</f>
        <v>428988</v>
      </c>
      <c r="D40915" s="2" t="n">
        <v>0.45441</v>
      </c>
    </row>
    <row r="40916" customFormat="false" ht="13.5" hidden="false" customHeight="false" outlineLevel="0" collapsed="false">
      <c r="A40916" s="7" t="n">
        <v>37899.9238194445</v>
      </c>
      <c r="B40916" s="8"/>
      <c r="C40916" s="0" t="n">
        <f aca="false">ROUND((A40916-$A$2)*(24*3600),0)</f>
        <v>429018</v>
      </c>
      <c r="D40916" s="2" t="n">
        <v>0.45441</v>
      </c>
    </row>
    <row r="40917" customFormat="false" ht="13.5" hidden="false" customHeight="false" outlineLevel="0" collapsed="false">
      <c r="A40917" s="7" t="n">
        <v>37899.9241666667</v>
      </c>
      <c r="B40917" s="8"/>
      <c r="C40917" s="0" t="n">
        <f aca="false">ROUND((A40917-$A$2)*(24*3600),0)</f>
        <v>429048</v>
      </c>
      <c r="D40917" s="2" t="n">
        <v>0.45441</v>
      </c>
    </row>
    <row r="40918" customFormat="false" ht="13.5" hidden="false" customHeight="false" outlineLevel="0" collapsed="false">
      <c r="A40918" s="7" t="n">
        <v>37899.9245138889</v>
      </c>
      <c r="B40918" s="8"/>
      <c r="C40918" s="0" t="n">
        <f aca="false">ROUND((A40918-$A$2)*(24*3600),0)</f>
        <v>429078</v>
      </c>
      <c r="D40918" s="2" t="n">
        <v>0.45441</v>
      </c>
    </row>
    <row r="40919" customFormat="false" ht="13.5" hidden="false" customHeight="false" outlineLevel="0" collapsed="false">
      <c r="A40919" s="7" t="n">
        <v>37899.9248611111</v>
      </c>
      <c r="B40919" s="8"/>
      <c r="C40919" s="0" t="n">
        <f aca="false">ROUND((A40919-$A$2)*(24*3600),0)</f>
        <v>429108</v>
      </c>
      <c r="D40919" s="2" t="n">
        <v>0.45441</v>
      </c>
    </row>
    <row r="40920" customFormat="false" ht="13.5" hidden="false" customHeight="false" outlineLevel="0" collapsed="false">
      <c r="A40920" s="7" t="n">
        <v>37899.9252083333</v>
      </c>
      <c r="B40920" s="8"/>
      <c r="C40920" s="0" t="n">
        <f aca="false">ROUND((A40920-$A$2)*(24*3600),0)</f>
        <v>429138</v>
      </c>
      <c r="D40920" s="2" t="n">
        <v>0.45441</v>
      </c>
    </row>
    <row r="40921" customFormat="false" ht="13.5" hidden="false" customHeight="false" outlineLevel="0" collapsed="false">
      <c r="A40921" s="7" t="n">
        <v>37899.9255555556</v>
      </c>
      <c r="B40921" s="8"/>
      <c r="C40921" s="0" t="n">
        <f aca="false">ROUND((A40921-$A$2)*(24*3600),0)</f>
        <v>429168</v>
      </c>
      <c r="D40921" s="2" t="n">
        <v>0.45441</v>
      </c>
    </row>
    <row r="40922" customFormat="false" ht="13.5" hidden="false" customHeight="false" outlineLevel="0" collapsed="false">
      <c r="A40922" s="7" t="n">
        <v>37899.9259027778</v>
      </c>
      <c r="B40922" s="8"/>
      <c r="C40922" s="0" t="n">
        <f aca="false">ROUND((A40922-$A$2)*(24*3600),0)</f>
        <v>429198</v>
      </c>
      <c r="D40922" s="2" t="n">
        <v>0.45441</v>
      </c>
    </row>
    <row r="40923" customFormat="false" ht="13.5" hidden="false" customHeight="false" outlineLevel="0" collapsed="false">
      <c r="A40923" s="7" t="n">
        <v>37899.92625</v>
      </c>
      <c r="B40923" s="8"/>
      <c r="C40923" s="0" t="n">
        <f aca="false">ROUND((A40923-$A$2)*(24*3600),0)</f>
        <v>429228</v>
      </c>
      <c r="D40923" s="2" t="n">
        <v>0.4544</v>
      </c>
    </row>
    <row r="40924" customFormat="false" ht="13.5" hidden="false" customHeight="false" outlineLevel="0" collapsed="false">
      <c r="A40924" s="7" t="n">
        <v>37899.9265972222</v>
      </c>
      <c r="B40924" s="8"/>
      <c r="C40924" s="0" t="n">
        <f aca="false">ROUND((A40924-$A$2)*(24*3600),0)</f>
        <v>429258</v>
      </c>
      <c r="D40924" s="2" t="n">
        <v>0.45441</v>
      </c>
    </row>
    <row r="40925" customFormat="false" ht="13.5" hidden="false" customHeight="false" outlineLevel="0" collapsed="false">
      <c r="A40925" s="7" t="n">
        <v>37899.9269444444</v>
      </c>
      <c r="B40925" s="8"/>
      <c r="C40925" s="0" t="n">
        <f aca="false">ROUND((A40925-$A$2)*(24*3600),0)</f>
        <v>429288</v>
      </c>
      <c r="D40925" s="2" t="n">
        <v>0.45441</v>
      </c>
    </row>
    <row r="40926" customFormat="false" ht="13.5" hidden="false" customHeight="false" outlineLevel="0" collapsed="false">
      <c r="A40926" s="7" t="n">
        <v>37899.9272916667</v>
      </c>
      <c r="B40926" s="8"/>
      <c r="C40926" s="0" t="n">
        <f aca="false">ROUND((A40926-$A$2)*(24*3600),0)</f>
        <v>429318</v>
      </c>
      <c r="D40926" s="2" t="n">
        <v>0.45441</v>
      </c>
    </row>
    <row r="40927" customFormat="false" ht="13.5" hidden="false" customHeight="false" outlineLevel="0" collapsed="false">
      <c r="A40927" s="7" t="n">
        <v>37899.9276388889</v>
      </c>
      <c r="B40927" s="8"/>
      <c r="C40927" s="0" t="n">
        <f aca="false">ROUND((A40927-$A$2)*(24*3600),0)</f>
        <v>429348</v>
      </c>
      <c r="D40927" s="2" t="n">
        <v>0.45441</v>
      </c>
    </row>
    <row r="40928" customFormat="false" ht="13.5" hidden="false" customHeight="false" outlineLevel="0" collapsed="false">
      <c r="A40928" s="7" t="n">
        <v>37899.9279861111</v>
      </c>
      <c r="B40928" s="8"/>
      <c r="C40928" s="0" t="n">
        <f aca="false">ROUND((A40928-$A$2)*(24*3600),0)</f>
        <v>429378</v>
      </c>
      <c r="D40928" s="2" t="n">
        <v>0.45441</v>
      </c>
    </row>
    <row r="40929" customFormat="false" ht="13.5" hidden="false" customHeight="false" outlineLevel="0" collapsed="false">
      <c r="A40929" s="7" t="n">
        <v>37899.9283333333</v>
      </c>
      <c r="B40929" s="8"/>
      <c r="C40929" s="0" t="n">
        <f aca="false">ROUND((A40929-$A$2)*(24*3600),0)</f>
        <v>429408</v>
      </c>
      <c r="D40929" s="2" t="n">
        <v>0.45441</v>
      </c>
    </row>
    <row r="40930" customFormat="false" ht="13.5" hidden="false" customHeight="false" outlineLevel="0" collapsed="false">
      <c r="A40930" s="7" t="n">
        <v>37899.9286805556</v>
      </c>
      <c r="B40930" s="8"/>
      <c r="C40930" s="0" t="n">
        <f aca="false">ROUND((A40930-$A$2)*(24*3600),0)</f>
        <v>429438</v>
      </c>
      <c r="D40930" s="2" t="n">
        <v>0.45441</v>
      </c>
    </row>
    <row r="40931" customFormat="false" ht="13.5" hidden="false" customHeight="false" outlineLevel="0" collapsed="false">
      <c r="A40931" s="7" t="n">
        <v>37899.9290277778</v>
      </c>
      <c r="B40931" s="8"/>
      <c r="C40931" s="0" t="n">
        <f aca="false">ROUND((A40931-$A$2)*(24*3600),0)</f>
        <v>429468</v>
      </c>
      <c r="D40931" s="2" t="n">
        <v>0.45441</v>
      </c>
    </row>
    <row r="40932" customFormat="false" ht="13.5" hidden="false" customHeight="false" outlineLevel="0" collapsed="false">
      <c r="A40932" s="7" t="n">
        <v>37899.929375</v>
      </c>
      <c r="B40932" s="8"/>
      <c r="C40932" s="0" t="n">
        <f aca="false">ROUND((A40932-$A$2)*(24*3600),0)</f>
        <v>429498</v>
      </c>
      <c r="D40932" s="2" t="n">
        <v>0.45441</v>
      </c>
    </row>
    <row r="40933" customFormat="false" ht="13.5" hidden="false" customHeight="false" outlineLevel="0" collapsed="false">
      <c r="A40933" s="7" t="n">
        <v>37899.9297222222</v>
      </c>
      <c r="B40933" s="8"/>
      <c r="C40933" s="0" t="n">
        <f aca="false">ROUND((A40933-$A$2)*(24*3600),0)</f>
        <v>429528</v>
      </c>
      <c r="D40933" s="2" t="n">
        <v>0.45441</v>
      </c>
    </row>
    <row r="40934" customFormat="false" ht="13.5" hidden="false" customHeight="false" outlineLevel="0" collapsed="false">
      <c r="A40934" s="7" t="n">
        <v>37899.9300694445</v>
      </c>
      <c r="B40934" s="8"/>
      <c r="C40934" s="0" t="n">
        <f aca="false">ROUND((A40934-$A$2)*(24*3600),0)</f>
        <v>429558</v>
      </c>
      <c r="D40934" s="2" t="n">
        <v>0.45441</v>
      </c>
    </row>
    <row r="40935" customFormat="false" ht="13.5" hidden="false" customHeight="false" outlineLevel="0" collapsed="false">
      <c r="A40935" s="7" t="n">
        <v>37899.9304166667</v>
      </c>
      <c r="B40935" s="8"/>
      <c r="C40935" s="0" t="n">
        <f aca="false">ROUND((A40935-$A$2)*(24*3600),0)</f>
        <v>429588</v>
      </c>
      <c r="D40935" s="2" t="n">
        <v>0.45441</v>
      </c>
    </row>
    <row r="40936" customFormat="false" ht="13.5" hidden="false" customHeight="false" outlineLevel="0" collapsed="false">
      <c r="A40936" s="7" t="n">
        <v>37899.9307638889</v>
      </c>
      <c r="B40936" s="8"/>
      <c r="C40936" s="0" t="n">
        <f aca="false">ROUND((A40936-$A$2)*(24*3600),0)</f>
        <v>429618</v>
      </c>
      <c r="D40936" s="2" t="n">
        <v>0.45441</v>
      </c>
    </row>
    <row r="40937" customFormat="false" ht="13.5" hidden="false" customHeight="false" outlineLevel="0" collapsed="false">
      <c r="A40937" s="7" t="n">
        <v>37899.9311111111</v>
      </c>
      <c r="B40937" s="8"/>
      <c r="C40937" s="0" t="n">
        <f aca="false">ROUND((A40937-$A$2)*(24*3600),0)</f>
        <v>429648</v>
      </c>
      <c r="D40937" s="2" t="n">
        <v>0.45441</v>
      </c>
    </row>
    <row r="40938" customFormat="false" ht="13.5" hidden="false" customHeight="false" outlineLevel="0" collapsed="false">
      <c r="A40938" s="7" t="n">
        <v>37899.9314583333</v>
      </c>
      <c r="B40938" s="8"/>
      <c r="C40938" s="0" t="n">
        <f aca="false">ROUND((A40938-$A$2)*(24*3600),0)</f>
        <v>429678</v>
      </c>
      <c r="D40938" s="2" t="n">
        <v>0.45441</v>
      </c>
    </row>
    <row r="40939" customFormat="false" ht="13.5" hidden="false" customHeight="false" outlineLevel="0" collapsed="false">
      <c r="A40939" s="7" t="n">
        <v>37899.9318055556</v>
      </c>
      <c r="B40939" s="8"/>
      <c r="C40939" s="0" t="n">
        <f aca="false">ROUND((A40939-$A$2)*(24*3600),0)</f>
        <v>429708</v>
      </c>
      <c r="D40939" s="2" t="n">
        <v>0.45441</v>
      </c>
    </row>
    <row r="40940" customFormat="false" ht="13.5" hidden="false" customHeight="false" outlineLevel="0" collapsed="false">
      <c r="A40940" s="7" t="n">
        <v>37899.9321527778</v>
      </c>
      <c r="B40940" s="8"/>
      <c r="C40940" s="0" t="n">
        <f aca="false">ROUND((A40940-$A$2)*(24*3600),0)</f>
        <v>429738</v>
      </c>
      <c r="D40940" s="2" t="n">
        <v>0.45441</v>
      </c>
    </row>
    <row r="40941" customFormat="false" ht="13.5" hidden="false" customHeight="false" outlineLevel="0" collapsed="false">
      <c r="A40941" s="7" t="n">
        <v>37899.9325</v>
      </c>
      <c r="B40941" s="8"/>
      <c r="C40941" s="0" t="n">
        <f aca="false">ROUND((A40941-$A$2)*(24*3600),0)</f>
        <v>429768</v>
      </c>
      <c r="D40941" s="2" t="n">
        <v>0.45441</v>
      </c>
    </row>
    <row r="40942" customFormat="false" ht="13.5" hidden="false" customHeight="false" outlineLevel="0" collapsed="false">
      <c r="A40942" s="7" t="n">
        <v>37899.9328472222</v>
      </c>
      <c r="B40942" s="8"/>
      <c r="C40942" s="0" t="n">
        <f aca="false">ROUND((A40942-$A$2)*(24*3600),0)</f>
        <v>429798</v>
      </c>
      <c r="D40942" s="2" t="n">
        <v>0.45441</v>
      </c>
    </row>
    <row r="40943" customFormat="false" ht="13.5" hidden="false" customHeight="false" outlineLevel="0" collapsed="false">
      <c r="A40943" s="7" t="n">
        <v>37899.9331944444</v>
      </c>
      <c r="B40943" s="8"/>
      <c r="C40943" s="0" t="n">
        <f aca="false">ROUND((A40943-$A$2)*(24*3600),0)</f>
        <v>429828</v>
      </c>
      <c r="D40943" s="2" t="n">
        <v>0.45441</v>
      </c>
    </row>
    <row r="40944" customFormat="false" ht="13.5" hidden="false" customHeight="false" outlineLevel="0" collapsed="false">
      <c r="A40944" s="7" t="n">
        <v>37899.9335416667</v>
      </c>
      <c r="B40944" s="8"/>
      <c r="C40944" s="0" t="n">
        <f aca="false">ROUND((A40944-$A$2)*(24*3600),0)</f>
        <v>429858</v>
      </c>
      <c r="D40944" s="2" t="n">
        <v>0.45441</v>
      </c>
    </row>
    <row r="40945" customFormat="false" ht="13.5" hidden="false" customHeight="false" outlineLevel="0" collapsed="false">
      <c r="A40945" s="7" t="n">
        <v>37899.9338888889</v>
      </c>
      <c r="B40945" s="8"/>
      <c r="C40945" s="0" t="n">
        <f aca="false">ROUND((A40945-$A$2)*(24*3600),0)</f>
        <v>429888</v>
      </c>
      <c r="D40945" s="2" t="n">
        <v>0.4544</v>
      </c>
    </row>
    <row r="40946" customFormat="false" ht="13.5" hidden="false" customHeight="false" outlineLevel="0" collapsed="false">
      <c r="A40946" s="7" t="n">
        <v>37899.9342361111</v>
      </c>
      <c r="B40946" s="8"/>
      <c r="C40946" s="0" t="n">
        <f aca="false">ROUND((A40946-$A$2)*(24*3600),0)</f>
        <v>429918</v>
      </c>
      <c r="D40946" s="2" t="n">
        <v>0.4544</v>
      </c>
    </row>
    <row r="40947" customFormat="false" ht="13.5" hidden="false" customHeight="false" outlineLevel="0" collapsed="false">
      <c r="A40947" s="7" t="n">
        <v>37899.9345833333</v>
      </c>
      <c r="B40947" s="8"/>
      <c r="C40947" s="0" t="n">
        <f aca="false">ROUND((A40947-$A$2)*(24*3600),0)</f>
        <v>429948</v>
      </c>
      <c r="D40947" s="2" t="n">
        <v>0.45441</v>
      </c>
    </row>
    <row r="40948" customFormat="false" ht="13.5" hidden="false" customHeight="false" outlineLevel="0" collapsed="false">
      <c r="A40948" s="7" t="n">
        <v>37899.9349305556</v>
      </c>
      <c r="B40948" s="8"/>
      <c r="C40948" s="0" t="n">
        <f aca="false">ROUND((A40948-$A$2)*(24*3600),0)</f>
        <v>429978</v>
      </c>
      <c r="D40948" s="2" t="n">
        <v>0.4544</v>
      </c>
    </row>
    <row r="40949" customFormat="false" ht="13.5" hidden="false" customHeight="false" outlineLevel="0" collapsed="false">
      <c r="A40949" s="7" t="n">
        <v>37899.9352777778</v>
      </c>
      <c r="B40949" s="8"/>
      <c r="C40949" s="0" t="n">
        <f aca="false">ROUND((A40949-$A$2)*(24*3600),0)</f>
        <v>430008</v>
      </c>
      <c r="D40949" s="2" t="n">
        <v>0.4544</v>
      </c>
    </row>
    <row r="40950" customFormat="false" ht="13.5" hidden="false" customHeight="false" outlineLevel="0" collapsed="false">
      <c r="A40950" s="7" t="n">
        <v>37899.935625</v>
      </c>
      <c r="B40950" s="8"/>
      <c r="C40950" s="0" t="n">
        <f aca="false">ROUND((A40950-$A$2)*(24*3600),0)</f>
        <v>430038</v>
      </c>
      <c r="D40950" s="2" t="n">
        <v>0.45441</v>
      </c>
    </row>
    <row r="40951" customFormat="false" ht="13.5" hidden="false" customHeight="false" outlineLevel="0" collapsed="false">
      <c r="A40951" s="7" t="n">
        <v>37899.9359722222</v>
      </c>
      <c r="B40951" s="8"/>
      <c r="C40951" s="0" t="n">
        <f aca="false">ROUND((A40951-$A$2)*(24*3600),0)</f>
        <v>430068</v>
      </c>
      <c r="D40951" s="2" t="n">
        <v>0.4544</v>
      </c>
    </row>
    <row r="40952" customFormat="false" ht="13.5" hidden="false" customHeight="false" outlineLevel="0" collapsed="false">
      <c r="A40952" s="7" t="n">
        <v>37899.9363194444</v>
      </c>
      <c r="B40952" s="8"/>
      <c r="C40952" s="0" t="n">
        <f aca="false">ROUND((A40952-$A$2)*(24*3600),0)</f>
        <v>430098</v>
      </c>
      <c r="D40952" s="2" t="n">
        <v>0.45441</v>
      </c>
    </row>
    <row r="40953" customFormat="false" ht="13.5" hidden="false" customHeight="false" outlineLevel="0" collapsed="false">
      <c r="A40953" s="7" t="n">
        <v>37899.9366666667</v>
      </c>
      <c r="B40953" s="8"/>
      <c r="C40953" s="0" t="n">
        <f aca="false">ROUND((A40953-$A$2)*(24*3600),0)</f>
        <v>430128</v>
      </c>
      <c r="D40953" s="2" t="n">
        <v>0.45441</v>
      </c>
    </row>
    <row r="40954" customFormat="false" ht="13.5" hidden="false" customHeight="false" outlineLevel="0" collapsed="false">
      <c r="A40954" s="7" t="n">
        <v>37899.9370138889</v>
      </c>
      <c r="B40954" s="8"/>
      <c r="C40954" s="0" t="n">
        <f aca="false">ROUND((A40954-$A$2)*(24*3600),0)</f>
        <v>430158</v>
      </c>
      <c r="D40954" s="2" t="n">
        <v>0.45441</v>
      </c>
    </row>
    <row r="40955" customFormat="false" ht="13.5" hidden="false" customHeight="false" outlineLevel="0" collapsed="false">
      <c r="A40955" s="7" t="n">
        <v>37899.9373611111</v>
      </c>
      <c r="B40955" s="8"/>
      <c r="C40955" s="0" t="n">
        <f aca="false">ROUND((A40955-$A$2)*(24*3600),0)</f>
        <v>430188</v>
      </c>
      <c r="D40955" s="2" t="n">
        <v>0.45441</v>
      </c>
    </row>
    <row r="40956" customFormat="false" ht="13.5" hidden="false" customHeight="false" outlineLevel="0" collapsed="false">
      <c r="A40956" s="7" t="n">
        <v>37899.9377083333</v>
      </c>
      <c r="B40956" s="8"/>
      <c r="C40956" s="0" t="n">
        <f aca="false">ROUND((A40956-$A$2)*(24*3600),0)</f>
        <v>430218</v>
      </c>
      <c r="D40956" s="2" t="n">
        <v>0.45441</v>
      </c>
    </row>
    <row r="40957" customFormat="false" ht="13.5" hidden="false" customHeight="false" outlineLevel="0" collapsed="false">
      <c r="A40957" s="7" t="n">
        <v>37899.9380555556</v>
      </c>
      <c r="B40957" s="8"/>
      <c r="C40957" s="0" t="n">
        <f aca="false">ROUND((A40957-$A$2)*(24*3600),0)</f>
        <v>430248</v>
      </c>
      <c r="D40957" s="2" t="n">
        <v>0.45441</v>
      </c>
    </row>
    <row r="40958" customFormat="false" ht="13.5" hidden="false" customHeight="false" outlineLevel="0" collapsed="false">
      <c r="A40958" s="7" t="n">
        <v>37899.9384027778</v>
      </c>
      <c r="B40958" s="8"/>
      <c r="C40958" s="0" t="n">
        <f aca="false">ROUND((A40958-$A$2)*(24*3600),0)</f>
        <v>430278</v>
      </c>
      <c r="D40958" s="2" t="n">
        <v>0.45441</v>
      </c>
    </row>
    <row r="40959" customFormat="false" ht="13.5" hidden="false" customHeight="false" outlineLevel="0" collapsed="false">
      <c r="A40959" s="7" t="n">
        <v>37899.93875</v>
      </c>
      <c r="B40959" s="8"/>
      <c r="C40959" s="0" t="n">
        <f aca="false">ROUND((A40959-$A$2)*(24*3600),0)</f>
        <v>430308</v>
      </c>
      <c r="D40959" s="2" t="n">
        <v>0.45443</v>
      </c>
    </row>
    <row r="40960" customFormat="false" ht="13.5" hidden="false" customHeight="false" outlineLevel="0" collapsed="false">
      <c r="A40960" s="7" t="n">
        <v>37899.9390972222</v>
      </c>
      <c r="B40960" s="8"/>
      <c r="C40960" s="0" t="n">
        <f aca="false">ROUND((A40960-$A$2)*(24*3600),0)</f>
        <v>430338</v>
      </c>
      <c r="D40960" s="2" t="n">
        <v>0.45443</v>
      </c>
    </row>
    <row r="40961" customFormat="false" ht="13.5" hidden="false" customHeight="false" outlineLevel="0" collapsed="false">
      <c r="A40961" s="7" t="n">
        <v>37899.9394444445</v>
      </c>
      <c r="B40961" s="8"/>
      <c r="C40961" s="0" t="n">
        <f aca="false">ROUND((A40961-$A$2)*(24*3600),0)</f>
        <v>430368</v>
      </c>
      <c r="D40961" s="2" t="n">
        <v>0.45443</v>
      </c>
    </row>
    <row r="40962" customFormat="false" ht="13.5" hidden="false" customHeight="false" outlineLevel="0" collapsed="false">
      <c r="A40962" s="7" t="n">
        <v>37899.9397916667</v>
      </c>
      <c r="B40962" s="8"/>
      <c r="C40962" s="0" t="n">
        <f aca="false">ROUND((A40962-$A$2)*(24*3600),0)</f>
        <v>430398</v>
      </c>
      <c r="D40962" s="2" t="n">
        <v>0.45443</v>
      </c>
    </row>
    <row r="40963" customFormat="false" ht="13.5" hidden="false" customHeight="false" outlineLevel="0" collapsed="false">
      <c r="A40963" s="7" t="n">
        <v>37899.9401388889</v>
      </c>
      <c r="B40963" s="8"/>
      <c r="C40963" s="0" t="n">
        <f aca="false">ROUND((A40963-$A$2)*(24*3600),0)</f>
        <v>430428</v>
      </c>
      <c r="D40963" s="2" t="n">
        <v>0.45443</v>
      </c>
    </row>
    <row r="40964" customFormat="false" ht="13.5" hidden="false" customHeight="false" outlineLevel="0" collapsed="false">
      <c r="A40964" s="7" t="n">
        <v>37899.9404861111</v>
      </c>
      <c r="B40964" s="8"/>
      <c r="C40964" s="0" t="n">
        <f aca="false">ROUND((A40964-$A$2)*(24*3600),0)</f>
        <v>430458</v>
      </c>
      <c r="D40964" s="2" t="n">
        <v>0.45443</v>
      </c>
    </row>
    <row r="40965" customFormat="false" ht="13.5" hidden="false" customHeight="false" outlineLevel="0" collapsed="false">
      <c r="A40965" s="7" t="n">
        <v>37899.9408333333</v>
      </c>
      <c r="B40965" s="8"/>
      <c r="C40965" s="0" t="n">
        <f aca="false">ROUND((A40965-$A$2)*(24*3600),0)</f>
        <v>430488</v>
      </c>
      <c r="D40965" s="2" t="n">
        <v>0.45443</v>
      </c>
    </row>
    <row r="40966" customFormat="false" ht="13.5" hidden="false" customHeight="false" outlineLevel="0" collapsed="false">
      <c r="A40966" s="7" t="n">
        <v>37899.9411805556</v>
      </c>
      <c r="B40966" s="8"/>
      <c r="C40966" s="0" t="n">
        <f aca="false">ROUND((A40966-$A$2)*(24*3600),0)</f>
        <v>430518</v>
      </c>
      <c r="D40966" s="2" t="n">
        <v>0.45443</v>
      </c>
    </row>
    <row r="40967" customFormat="false" ht="13.5" hidden="false" customHeight="false" outlineLevel="0" collapsed="false">
      <c r="A40967" s="7" t="n">
        <v>37899.9415277778</v>
      </c>
      <c r="B40967" s="8"/>
      <c r="C40967" s="0" t="n">
        <f aca="false">ROUND((A40967-$A$2)*(24*3600),0)</f>
        <v>430548</v>
      </c>
      <c r="D40967" s="2" t="n">
        <v>0.45443</v>
      </c>
    </row>
    <row r="40968" customFormat="false" ht="13.5" hidden="false" customHeight="false" outlineLevel="0" collapsed="false">
      <c r="A40968" s="7" t="n">
        <v>37899.941875</v>
      </c>
      <c r="B40968" s="8"/>
      <c r="C40968" s="0" t="n">
        <f aca="false">ROUND((A40968-$A$2)*(24*3600),0)</f>
        <v>430578</v>
      </c>
      <c r="D40968" s="2" t="n">
        <v>0.45443</v>
      </c>
    </row>
    <row r="40969" customFormat="false" ht="13.5" hidden="false" customHeight="false" outlineLevel="0" collapsed="false">
      <c r="A40969" s="7" t="n">
        <v>37899.9422222222</v>
      </c>
      <c r="B40969" s="8"/>
      <c r="C40969" s="0" t="n">
        <f aca="false">ROUND((A40969-$A$2)*(24*3600),0)</f>
        <v>430608</v>
      </c>
      <c r="D40969" s="2" t="n">
        <v>0.45443</v>
      </c>
    </row>
    <row r="40970" customFormat="false" ht="13.5" hidden="false" customHeight="false" outlineLevel="0" collapsed="false">
      <c r="A40970" s="7" t="n">
        <v>37899.9425694444</v>
      </c>
      <c r="B40970" s="8"/>
      <c r="C40970" s="0" t="n">
        <f aca="false">ROUND((A40970-$A$2)*(24*3600),0)</f>
        <v>430638</v>
      </c>
      <c r="D40970" s="2" t="n">
        <v>0.45441</v>
      </c>
    </row>
    <row r="40971" customFormat="false" ht="13.5" hidden="false" customHeight="false" outlineLevel="0" collapsed="false">
      <c r="A40971" s="7" t="n">
        <v>37899.9429166667</v>
      </c>
      <c r="B40971" s="8"/>
      <c r="C40971" s="0" t="n">
        <f aca="false">ROUND((A40971-$A$2)*(24*3600),0)</f>
        <v>430668</v>
      </c>
      <c r="D40971" s="2" t="n">
        <v>0.45443</v>
      </c>
    </row>
    <row r="40972" customFormat="false" ht="13.5" hidden="false" customHeight="false" outlineLevel="0" collapsed="false">
      <c r="A40972" s="7" t="n">
        <v>37899.9432638889</v>
      </c>
      <c r="B40972" s="8"/>
      <c r="C40972" s="0" t="n">
        <f aca="false">ROUND((A40972-$A$2)*(24*3600),0)</f>
        <v>430698</v>
      </c>
      <c r="D40972" s="2" t="n">
        <v>0.45443</v>
      </c>
    </row>
    <row r="40973" customFormat="false" ht="13.5" hidden="false" customHeight="false" outlineLevel="0" collapsed="false">
      <c r="A40973" s="7" t="n">
        <v>37899.9436111111</v>
      </c>
      <c r="B40973" s="8"/>
      <c r="C40973" s="0" t="n">
        <f aca="false">ROUND((A40973-$A$2)*(24*3600),0)</f>
        <v>430728</v>
      </c>
      <c r="D40973" s="2" t="n">
        <v>0.45443</v>
      </c>
    </row>
    <row r="40974" customFormat="false" ht="13.5" hidden="false" customHeight="false" outlineLevel="0" collapsed="false">
      <c r="A40974" s="7" t="n">
        <v>37899.9439583333</v>
      </c>
      <c r="B40974" s="8"/>
      <c r="C40974" s="0" t="n">
        <f aca="false">ROUND((A40974-$A$2)*(24*3600),0)</f>
        <v>430758</v>
      </c>
      <c r="D40974" s="2" t="n">
        <v>0.45441</v>
      </c>
    </row>
    <row r="40975" customFormat="false" ht="13.5" hidden="false" customHeight="false" outlineLevel="0" collapsed="false">
      <c r="A40975" s="7" t="n">
        <v>37899.9443055556</v>
      </c>
      <c r="B40975" s="8"/>
      <c r="C40975" s="0" t="n">
        <f aca="false">ROUND((A40975-$A$2)*(24*3600),0)</f>
        <v>430788</v>
      </c>
      <c r="D40975" s="2" t="n">
        <v>0.45441</v>
      </c>
    </row>
    <row r="40976" customFormat="false" ht="13.5" hidden="false" customHeight="false" outlineLevel="0" collapsed="false">
      <c r="A40976" s="7" t="n">
        <v>37899.9446527778</v>
      </c>
      <c r="B40976" s="8"/>
      <c r="C40976" s="0" t="n">
        <f aca="false">ROUND((A40976-$A$2)*(24*3600),0)</f>
        <v>430818</v>
      </c>
      <c r="D40976" s="2" t="n">
        <v>0.45441</v>
      </c>
    </row>
    <row r="40977" customFormat="false" ht="13.5" hidden="false" customHeight="false" outlineLevel="0" collapsed="false">
      <c r="A40977" s="7" t="n">
        <v>37899.945</v>
      </c>
      <c r="B40977" s="8"/>
      <c r="C40977" s="0" t="n">
        <f aca="false">ROUND((A40977-$A$2)*(24*3600),0)</f>
        <v>430848</v>
      </c>
      <c r="D40977" s="2" t="n">
        <v>0.45441</v>
      </c>
    </row>
    <row r="40978" customFormat="false" ht="13.5" hidden="false" customHeight="false" outlineLevel="0" collapsed="false">
      <c r="A40978" s="7" t="n">
        <v>37899.9453472222</v>
      </c>
      <c r="B40978" s="8"/>
      <c r="C40978" s="0" t="n">
        <f aca="false">ROUND((A40978-$A$2)*(24*3600),0)</f>
        <v>430878</v>
      </c>
      <c r="D40978" s="2" t="n">
        <v>0.45441</v>
      </c>
    </row>
    <row r="40979" customFormat="false" ht="13.5" hidden="false" customHeight="false" outlineLevel="0" collapsed="false">
      <c r="A40979" s="7" t="n">
        <v>37899.9456944445</v>
      </c>
      <c r="B40979" s="8"/>
      <c r="C40979" s="0" t="n">
        <f aca="false">ROUND((A40979-$A$2)*(24*3600),0)</f>
        <v>430908</v>
      </c>
      <c r="D40979" s="2" t="n">
        <v>0.45441</v>
      </c>
    </row>
    <row r="40980" customFormat="false" ht="13.5" hidden="false" customHeight="false" outlineLevel="0" collapsed="false">
      <c r="A40980" s="7" t="n">
        <v>37899.9460416667</v>
      </c>
      <c r="B40980" s="8"/>
      <c r="C40980" s="0" t="n">
        <f aca="false">ROUND((A40980-$A$2)*(24*3600),0)</f>
        <v>430938</v>
      </c>
      <c r="D40980" s="2" t="n">
        <v>0.45443</v>
      </c>
    </row>
    <row r="40981" customFormat="false" ht="13.5" hidden="false" customHeight="false" outlineLevel="0" collapsed="false">
      <c r="A40981" s="7" t="n">
        <v>37899.9463888889</v>
      </c>
      <c r="B40981" s="8"/>
      <c r="C40981" s="0" t="n">
        <f aca="false">ROUND((A40981-$A$2)*(24*3600),0)</f>
        <v>430968</v>
      </c>
      <c r="D40981" s="2" t="n">
        <v>0.45441</v>
      </c>
    </row>
    <row r="40982" customFormat="false" ht="13.5" hidden="false" customHeight="false" outlineLevel="0" collapsed="false">
      <c r="A40982" s="7" t="n">
        <v>37899.9467361111</v>
      </c>
      <c r="B40982" s="8"/>
      <c r="C40982" s="0" t="n">
        <f aca="false">ROUND((A40982-$A$2)*(24*3600),0)</f>
        <v>430998</v>
      </c>
      <c r="D40982" s="2" t="n">
        <v>0.45441</v>
      </c>
    </row>
    <row r="40983" customFormat="false" ht="13.5" hidden="false" customHeight="false" outlineLevel="0" collapsed="false">
      <c r="A40983" s="7" t="n">
        <v>37899.9470833333</v>
      </c>
      <c r="B40983" s="8"/>
      <c r="C40983" s="0" t="n">
        <f aca="false">ROUND((A40983-$A$2)*(24*3600),0)</f>
        <v>431028</v>
      </c>
      <c r="D40983" s="2" t="n">
        <v>0.45443</v>
      </c>
    </row>
    <row r="40984" customFormat="false" ht="13.5" hidden="false" customHeight="false" outlineLevel="0" collapsed="false">
      <c r="A40984" s="7" t="n">
        <v>37899.9474305556</v>
      </c>
      <c r="B40984" s="8"/>
      <c r="C40984" s="0" t="n">
        <f aca="false">ROUND((A40984-$A$2)*(24*3600),0)</f>
        <v>431058</v>
      </c>
      <c r="D40984" s="2" t="n">
        <v>0.45441</v>
      </c>
    </row>
    <row r="40985" customFormat="false" ht="13.5" hidden="false" customHeight="false" outlineLevel="0" collapsed="false">
      <c r="A40985" s="7" t="n">
        <v>37899.9477777778</v>
      </c>
      <c r="B40985" s="8"/>
      <c r="C40985" s="0" t="n">
        <f aca="false">ROUND((A40985-$A$2)*(24*3600),0)</f>
        <v>431088</v>
      </c>
      <c r="D40985" s="2" t="n">
        <v>0.45443</v>
      </c>
    </row>
    <row r="40986" customFormat="false" ht="13.5" hidden="false" customHeight="false" outlineLevel="0" collapsed="false">
      <c r="A40986" s="7" t="n">
        <v>37899.948125</v>
      </c>
      <c r="B40986" s="8"/>
      <c r="C40986" s="0" t="n">
        <f aca="false">ROUND((A40986-$A$2)*(24*3600),0)</f>
        <v>431118</v>
      </c>
      <c r="D40986" s="2" t="n">
        <v>0.45443</v>
      </c>
    </row>
    <row r="40987" customFormat="false" ht="13.5" hidden="false" customHeight="false" outlineLevel="0" collapsed="false">
      <c r="A40987" s="7" t="n">
        <v>37899.9484722222</v>
      </c>
      <c r="B40987" s="8"/>
      <c r="C40987" s="0" t="n">
        <f aca="false">ROUND((A40987-$A$2)*(24*3600),0)</f>
        <v>431148</v>
      </c>
      <c r="D40987" s="2" t="n">
        <v>0.45443</v>
      </c>
    </row>
    <row r="40988" customFormat="false" ht="13.5" hidden="false" customHeight="false" outlineLevel="0" collapsed="false">
      <c r="A40988" s="7" t="n">
        <v>37899.9488194444</v>
      </c>
      <c r="B40988" s="8"/>
      <c r="C40988" s="0" t="n">
        <f aca="false">ROUND((A40988-$A$2)*(24*3600),0)</f>
        <v>431178</v>
      </c>
      <c r="D40988" s="2" t="n">
        <v>0.45443</v>
      </c>
    </row>
    <row r="40989" customFormat="false" ht="13.5" hidden="false" customHeight="false" outlineLevel="0" collapsed="false">
      <c r="A40989" s="7" t="n">
        <v>37899.9491666667</v>
      </c>
      <c r="B40989" s="8"/>
      <c r="C40989" s="0" t="n">
        <f aca="false">ROUND((A40989-$A$2)*(24*3600),0)</f>
        <v>431208</v>
      </c>
      <c r="D40989" s="2" t="n">
        <v>0.45443</v>
      </c>
    </row>
    <row r="40990" customFormat="false" ht="13.5" hidden="false" customHeight="false" outlineLevel="0" collapsed="false">
      <c r="A40990" s="7" t="n">
        <v>37899.9495138889</v>
      </c>
      <c r="B40990" s="8"/>
      <c r="C40990" s="0" t="n">
        <f aca="false">ROUND((A40990-$A$2)*(24*3600),0)</f>
        <v>431238</v>
      </c>
      <c r="D40990" s="2" t="n">
        <v>0.45443</v>
      </c>
    </row>
    <row r="40991" customFormat="false" ht="13.5" hidden="false" customHeight="false" outlineLevel="0" collapsed="false">
      <c r="A40991" s="7" t="n">
        <v>37899.9498611111</v>
      </c>
      <c r="B40991" s="8"/>
      <c r="C40991" s="0" t="n">
        <f aca="false">ROUND((A40991-$A$2)*(24*3600),0)</f>
        <v>431268</v>
      </c>
      <c r="D40991" s="2" t="n">
        <v>0.45443</v>
      </c>
    </row>
    <row r="40992" customFormat="false" ht="13.5" hidden="false" customHeight="false" outlineLevel="0" collapsed="false">
      <c r="A40992" s="7" t="n">
        <v>37899.9502083333</v>
      </c>
      <c r="B40992" s="8"/>
      <c r="C40992" s="0" t="n">
        <f aca="false">ROUND((A40992-$A$2)*(24*3600),0)</f>
        <v>431298</v>
      </c>
      <c r="D40992" s="2" t="n">
        <v>0.45443</v>
      </c>
    </row>
    <row r="40993" customFormat="false" ht="13.5" hidden="false" customHeight="false" outlineLevel="0" collapsed="false">
      <c r="A40993" s="7" t="n">
        <v>37899.9505555556</v>
      </c>
      <c r="B40993" s="8"/>
      <c r="C40993" s="0" t="n">
        <f aca="false">ROUND((A40993-$A$2)*(24*3600),0)</f>
        <v>431328</v>
      </c>
      <c r="D40993" s="2" t="n">
        <v>0.45443</v>
      </c>
    </row>
    <row r="40994" customFormat="false" ht="13.5" hidden="false" customHeight="false" outlineLevel="0" collapsed="false">
      <c r="A40994" s="7" t="n">
        <v>37899.9509027778</v>
      </c>
      <c r="B40994" s="8"/>
      <c r="C40994" s="0" t="n">
        <f aca="false">ROUND((A40994-$A$2)*(24*3600),0)</f>
        <v>431358</v>
      </c>
      <c r="D40994" s="2" t="n">
        <v>0.45441</v>
      </c>
    </row>
    <row r="40995" customFormat="false" ht="13.5" hidden="false" customHeight="false" outlineLevel="0" collapsed="false">
      <c r="A40995" s="7" t="n">
        <v>37899.95125</v>
      </c>
      <c r="B40995" s="8"/>
      <c r="C40995" s="0" t="n">
        <f aca="false">ROUND((A40995-$A$2)*(24*3600),0)</f>
        <v>431388</v>
      </c>
      <c r="D40995" s="2" t="n">
        <v>0.45443</v>
      </c>
    </row>
    <row r="40996" customFormat="false" ht="13.5" hidden="false" customHeight="false" outlineLevel="0" collapsed="false">
      <c r="A40996" s="7" t="n">
        <v>37899.9515972222</v>
      </c>
      <c r="B40996" s="8"/>
      <c r="C40996" s="0" t="n">
        <f aca="false">ROUND((A40996-$A$2)*(24*3600),0)</f>
        <v>431418</v>
      </c>
      <c r="D40996" s="2" t="n">
        <v>0.45441</v>
      </c>
    </row>
    <row r="40997" customFormat="false" ht="13.5" hidden="false" customHeight="false" outlineLevel="0" collapsed="false">
      <c r="A40997" s="7" t="n">
        <v>37899.9519444444</v>
      </c>
      <c r="B40997" s="8"/>
      <c r="C40997" s="0" t="n">
        <f aca="false">ROUND((A40997-$A$2)*(24*3600),0)</f>
        <v>431448</v>
      </c>
      <c r="D40997" s="2" t="n">
        <v>0.45443</v>
      </c>
    </row>
    <row r="40998" customFormat="false" ht="13.5" hidden="false" customHeight="false" outlineLevel="0" collapsed="false">
      <c r="A40998" s="7" t="n">
        <v>37899.9522916667</v>
      </c>
      <c r="B40998" s="8"/>
      <c r="C40998" s="0" t="n">
        <f aca="false">ROUND((A40998-$A$2)*(24*3600),0)</f>
        <v>431478</v>
      </c>
      <c r="D40998" s="2" t="n">
        <v>0.45443</v>
      </c>
    </row>
    <row r="40999" customFormat="false" ht="13.5" hidden="false" customHeight="false" outlineLevel="0" collapsed="false">
      <c r="A40999" s="7" t="n">
        <v>37899.9526388889</v>
      </c>
      <c r="B40999" s="8"/>
      <c r="C40999" s="0" t="n">
        <f aca="false">ROUND((A40999-$A$2)*(24*3600),0)</f>
        <v>431508</v>
      </c>
      <c r="D40999" s="2" t="n">
        <v>0.45443</v>
      </c>
    </row>
    <row r="41000" customFormat="false" ht="13.5" hidden="false" customHeight="false" outlineLevel="0" collapsed="false">
      <c r="A41000" s="7" t="n">
        <v>37899.9529861111</v>
      </c>
      <c r="B41000" s="8"/>
      <c r="C41000" s="0" t="n">
        <f aca="false">ROUND((A41000-$A$2)*(24*3600),0)</f>
        <v>431538</v>
      </c>
      <c r="D41000" s="2" t="n">
        <v>0.45443</v>
      </c>
    </row>
    <row r="41001" customFormat="false" ht="13.5" hidden="false" customHeight="false" outlineLevel="0" collapsed="false">
      <c r="A41001" s="7" t="n">
        <v>37899.9533333333</v>
      </c>
      <c r="B41001" s="8"/>
      <c r="C41001" s="0" t="n">
        <f aca="false">ROUND((A41001-$A$2)*(24*3600),0)</f>
        <v>431568</v>
      </c>
      <c r="D41001" s="2" t="n">
        <v>0.45443</v>
      </c>
    </row>
    <row r="41002" customFormat="false" ht="13.5" hidden="false" customHeight="false" outlineLevel="0" collapsed="false">
      <c r="A41002" s="7" t="n">
        <v>37899.9536805556</v>
      </c>
      <c r="B41002" s="8"/>
      <c r="C41002" s="0" t="n">
        <f aca="false">ROUND((A41002-$A$2)*(24*3600),0)</f>
        <v>431598</v>
      </c>
      <c r="D41002" s="2" t="n">
        <v>0.45443</v>
      </c>
    </row>
    <row r="41003" customFormat="false" ht="13.5" hidden="false" customHeight="false" outlineLevel="0" collapsed="false">
      <c r="A41003" s="7" t="n">
        <v>37899.9540277778</v>
      </c>
      <c r="B41003" s="8"/>
      <c r="C41003" s="0" t="n">
        <f aca="false">ROUND((A41003-$A$2)*(24*3600),0)</f>
        <v>431628</v>
      </c>
      <c r="D41003" s="2" t="n">
        <v>0.45443</v>
      </c>
    </row>
    <row r="41004" customFormat="false" ht="13.5" hidden="false" customHeight="false" outlineLevel="0" collapsed="false">
      <c r="A41004" s="7" t="n">
        <v>37899.954375</v>
      </c>
      <c r="B41004" s="8"/>
      <c r="C41004" s="0" t="n">
        <f aca="false">ROUND((A41004-$A$2)*(24*3600),0)</f>
        <v>431658</v>
      </c>
      <c r="D41004" s="2" t="n">
        <v>0.45443</v>
      </c>
    </row>
    <row r="41005" customFormat="false" ht="13.5" hidden="false" customHeight="false" outlineLevel="0" collapsed="false">
      <c r="A41005" s="7" t="n">
        <v>37899.9547222222</v>
      </c>
      <c r="B41005" s="8"/>
      <c r="C41005" s="0" t="n">
        <f aca="false">ROUND((A41005-$A$2)*(24*3600),0)</f>
        <v>431688</v>
      </c>
      <c r="D41005" s="2" t="n">
        <v>0.45443</v>
      </c>
    </row>
    <row r="41006" customFormat="false" ht="13.5" hidden="false" customHeight="false" outlineLevel="0" collapsed="false">
      <c r="A41006" s="7" t="n">
        <v>37899.9550694445</v>
      </c>
      <c r="B41006" s="8"/>
      <c r="C41006" s="0" t="n">
        <f aca="false">ROUND((A41006-$A$2)*(24*3600),0)</f>
        <v>431718</v>
      </c>
      <c r="D41006" s="2" t="n">
        <v>0.45443</v>
      </c>
    </row>
    <row r="41007" customFormat="false" ht="13.5" hidden="false" customHeight="false" outlineLevel="0" collapsed="false">
      <c r="A41007" s="7" t="n">
        <v>37899.9554166667</v>
      </c>
      <c r="B41007" s="8"/>
      <c r="C41007" s="0" t="n">
        <f aca="false">ROUND((A41007-$A$2)*(24*3600),0)</f>
        <v>431748</v>
      </c>
      <c r="D41007" s="2" t="n">
        <v>0.45443</v>
      </c>
    </row>
    <row r="41008" customFormat="false" ht="13.5" hidden="false" customHeight="false" outlineLevel="0" collapsed="false">
      <c r="A41008" s="7" t="n">
        <v>37899.9557638889</v>
      </c>
      <c r="B41008" s="8"/>
      <c r="C41008" s="0" t="n">
        <f aca="false">ROUND((A41008-$A$2)*(24*3600),0)</f>
        <v>431778</v>
      </c>
      <c r="D41008" s="2" t="n">
        <v>0.45441</v>
      </c>
    </row>
    <row r="41009" customFormat="false" ht="13.5" hidden="false" customHeight="false" outlineLevel="0" collapsed="false">
      <c r="A41009" s="7" t="n">
        <v>37899.9561111111</v>
      </c>
      <c r="B41009" s="8"/>
      <c r="C41009" s="0" t="n">
        <f aca="false">ROUND((A41009-$A$2)*(24*3600),0)</f>
        <v>431808</v>
      </c>
      <c r="D41009" s="2" t="n">
        <v>0.45441</v>
      </c>
    </row>
    <row r="41010" customFormat="false" ht="13.5" hidden="false" customHeight="false" outlineLevel="0" collapsed="false">
      <c r="A41010" s="7" t="n">
        <v>37899.9564583333</v>
      </c>
      <c r="B41010" s="8"/>
      <c r="C41010" s="0" t="n">
        <f aca="false">ROUND((A41010-$A$2)*(24*3600),0)</f>
        <v>431838</v>
      </c>
      <c r="D41010" s="2" t="n">
        <v>0.45441</v>
      </c>
    </row>
    <row r="41011" customFormat="false" ht="13.5" hidden="false" customHeight="false" outlineLevel="0" collapsed="false">
      <c r="A41011" s="7" t="n">
        <v>37899.9568055556</v>
      </c>
      <c r="B41011" s="8"/>
      <c r="C41011" s="0" t="n">
        <f aca="false">ROUND((A41011-$A$2)*(24*3600),0)</f>
        <v>431868</v>
      </c>
      <c r="D41011" s="2" t="n">
        <v>0.45441</v>
      </c>
    </row>
    <row r="41012" customFormat="false" ht="13.5" hidden="false" customHeight="false" outlineLevel="0" collapsed="false">
      <c r="A41012" s="7" t="n">
        <v>37899.9571527778</v>
      </c>
      <c r="B41012" s="8"/>
      <c r="C41012" s="0" t="n">
        <f aca="false">ROUND((A41012-$A$2)*(24*3600),0)</f>
        <v>431898</v>
      </c>
      <c r="D41012" s="2" t="n">
        <v>0.45441</v>
      </c>
    </row>
    <row r="41013" customFormat="false" ht="13.5" hidden="false" customHeight="false" outlineLevel="0" collapsed="false">
      <c r="A41013" s="7" t="n">
        <v>37899.9575</v>
      </c>
      <c r="B41013" s="8"/>
      <c r="C41013" s="0" t="n">
        <f aca="false">ROUND((A41013-$A$2)*(24*3600),0)</f>
        <v>431928</v>
      </c>
      <c r="D41013" s="2" t="n">
        <v>0.45443</v>
      </c>
    </row>
    <row r="41014" customFormat="false" ht="13.5" hidden="false" customHeight="false" outlineLevel="0" collapsed="false">
      <c r="A41014" s="7" t="n">
        <v>37899.9578472222</v>
      </c>
      <c r="B41014" s="8"/>
      <c r="C41014" s="0" t="n">
        <f aca="false">ROUND((A41014-$A$2)*(24*3600),0)</f>
        <v>431958</v>
      </c>
      <c r="D41014" s="2" t="n">
        <v>0.45443</v>
      </c>
    </row>
    <row r="41015" customFormat="false" ht="13.5" hidden="false" customHeight="false" outlineLevel="0" collapsed="false">
      <c r="A41015" s="7" t="n">
        <v>37899.9581944444</v>
      </c>
      <c r="B41015" s="8"/>
      <c r="C41015" s="0" t="n">
        <f aca="false">ROUND((A41015-$A$2)*(24*3600),0)</f>
        <v>431988</v>
      </c>
      <c r="D41015" s="2" t="n">
        <v>0.45441</v>
      </c>
    </row>
    <row r="41016" customFormat="false" ht="13.5" hidden="false" customHeight="false" outlineLevel="0" collapsed="false">
      <c r="A41016" s="7" t="n">
        <v>37899.9585416667</v>
      </c>
      <c r="B41016" s="8"/>
      <c r="C41016" s="0" t="n">
        <f aca="false">ROUND((A41016-$A$2)*(24*3600),0)</f>
        <v>432018</v>
      </c>
      <c r="D41016" s="2" t="n">
        <v>0.45443</v>
      </c>
    </row>
    <row r="41017" customFormat="false" ht="13.5" hidden="false" customHeight="false" outlineLevel="0" collapsed="false">
      <c r="A41017" s="7" t="n">
        <v>37899.9588888889</v>
      </c>
      <c r="B41017" s="8"/>
      <c r="C41017" s="0" t="n">
        <f aca="false">ROUND((A41017-$A$2)*(24*3600),0)</f>
        <v>432048</v>
      </c>
      <c r="D41017" s="2" t="n">
        <v>0.45441</v>
      </c>
    </row>
    <row r="41018" customFormat="false" ht="13.5" hidden="false" customHeight="false" outlineLevel="0" collapsed="false">
      <c r="A41018" s="7" t="n">
        <v>37899.9592361111</v>
      </c>
      <c r="B41018" s="8"/>
      <c r="C41018" s="0" t="n">
        <f aca="false">ROUND((A41018-$A$2)*(24*3600),0)</f>
        <v>432078</v>
      </c>
      <c r="D41018" s="2" t="n">
        <v>0.45443</v>
      </c>
    </row>
    <row r="41019" customFormat="false" ht="13.5" hidden="false" customHeight="false" outlineLevel="0" collapsed="false">
      <c r="A41019" s="7" t="n">
        <v>37899.9595833333</v>
      </c>
      <c r="B41019" s="8"/>
      <c r="C41019" s="0" t="n">
        <f aca="false">ROUND((A41019-$A$2)*(24*3600),0)</f>
        <v>432108</v>
      </c>
      <c r="D41019" s="2" t="n">
        <v>0.45443</v>
      </c>
    </row>
    <row r="41020" customFormat="false" ht="13.5" hidden="false" customHeight="false" outlineLevel="0" collapsed="false">
      <c r="A41020" s="7" t="n">
        <v>37899.9599305556</v>
      </c>
      <c r="B41020" s="8"/>
      <c r="C41020" s="0" t="n">
        <f aca="false">ROUND((A41020-$A$2)*(24*3600),0)</f>
        <v>432138</v>
      </c>
      <c r="D41020" s="2" t="n">
        <v>0.45443</v>
      </c>
    </row>
    <row r="41021" customFormat="false" ht="13.5" hidden="false" customHeight="false" outlineLevel="0" collapsed="false">
      <c r="A41021" s="7" t="n">
        <v>37899.9602777778</v>
      </c>
      <c r="B41021" s="8"/>
      <c r="C41021" s="0" t="n">
        <f aca="false">ROUND((A41021-$A$2)*(24*3600),0)</f>
        <v>432168</v>
      </c>
      <c r="D41021" s="2" t="n">
        <v>0.45441</v>
      </c>
    </row>
    <row r="41022" customFormat="false" ht="13.5" hidden="false" customHeight="false" outlineLevel="0" collapsed="false">
      <c r="A41022" s="7" t="n">
        <v>37899.960625</v>
      </c>
      <c r="B41022" s="8"/>
      <c r="C41022" s="0" t="n">
        <f aca="false">ROUND((A41022-$A$2)*(24*3600),0)</f>
        <v>432198</v>
      </c>
      <c r="D41022" s="2" t="n">
        <v>0.45443</v>
      </c>
    </row>
    <row r="41023" customFormat="false" ht="13.5" hidden="false" customHeight="false" outlineLevel="0" collapsed="false">
      <c r="A41023" s="7" t="n">
        <v>37899.9609722222</v>
      </c>
      <c r="B41023" s="8"/>
      <c r="C41023" s="0" t="n">
        <f aca="false">ROUND((A41023-$A$2)*(24*3600),0)</f>
        <v>432228</v>
      </c>
      <c r="D41023" s="2" t="n">
        <v>0.45441</v>
      </c>
    </row>
    <row r="41024" customFormat="false" ht="13.5" hidden="false" customHeight="false" outlineLevel="0" collapsed="false">
      <c r="A41024" s="7" t="n">
        <v>37899.9613194445</v>
      </c>
      <c r="B41024" s="8"/>
      <c r="C41024" s="0" t="n">
        <f aca="false">ROUND((A41024-$A$2)*(24*3600),0)</f>
        <v>432258</v>
      </c>
      <c r="D41024" s="2" t="n">
        <v>0.45441</v>
      </c>
    </row>
    <row r="41025" customFormat="false" ht="13.5" hidden="false" customHeight="false" outlineLevel="0" collapsed="false">
      <c r="A41025" s="7" t="n">
        <v>37899.9616666667</v>
      </c>
      <c r="B41025" s="8"/>
      <c r="C41025" s="0" t="n">
        <f aca="false">ROUND((A41025-$A$2)*(24*3600),0)</f>
        <v>432288</v>
      </c>
      <c r="D41025" s="2" t="n">
        <v>0.45443</v>
      </c>
    </row>
    <row r="41026" customFormat="false" ht="13.5" hidden="false" customHeight="false" outlineLevel="0" collapsed="false">
      <c r="A41026" s="7" t="n">
        <v>37899.9620138889</v>
      </c>
      <c r="B41026" s="8"/>
      <c r="C41026" s="0" t="n">
        <f aca="false">ROUND((A41026-$A$2)*(24*3600),0)</f>
        <v>432318</v>
      </c>
      <c r="D41026" s="2" t="n">
        <v>0.45441</v>
      </c>
    </row>
    <row r="41027" customFormat="false" ht="13.5" hidden="false" customHeight="false" outlineLevel="0" collapsed="false">
      <c r="A41027" s="7" t="n">
        <v>37899.9623611111</v>
      </c>
      <c r="B41027" s="8"/>
      <c r="C41027" s="0" t="n">
        <f aca="false">ROUND((A41027-$A$2)*(24*3600),0)</f>
        <v>432348</v>
      </c>
      <c r="D41027" s="2" t="n">
        <v>0.45443</v>
      </c>
    </row>
    <row r="41028" customFormat="false" ht="13.5" hidden="false" customHeight="false" outlineLevel="0" collapsed="false">
      <c r="A41028" s="7" t="n">
        <v>37899.9627083333</v>
      </c>
      <c r="B41028" s="8"/>
      <c r="C41028" s="0" t="n">
        <f aca="false">ROUND((A41028-$A$2)*(24*3600),0)</f>
        <v>432378</v>
      </c>
      <c r="D41028" s="2" t="n">
        <v>0.45443</v>
      </c>
    </row>
    <row r="41029" customFormat="false" ht="13.5" hidden="false" customHeight="false" outlineLevel="0" collapsed="false">
      <c r="A41029" s="7" t="n">
        <v>37899.9630555556</v>
      </c>
      <c r="B41029" s="8"/>
      <c r="C41029" s="0" t="n">
        <f aca="false">ROUND((A41029-$A$2)*(24*3600),0)</f>
        <v>432408</v>
      </c>
      <c r="D41029" s="2" t="n">
        <v>0.45441</v>
      </c>
    </row>
    <row r="41030" customFormat="false" ht="13.5" hidden="false" customHeight="false" outlineLevel="0" collapsed="false">
      <c r="A41030" s="7" t="n">
        <v>37899.9634027778</v>
      </c>
      <c r="B41030" s="8"/>
      <c r="C41030" s="0" t="n">
        <f aca="false">ROUND((A41030-$A$2)*(24*3600),0)</f>
        <v>432438</v>
      </c>
      <c r="D41030" s="2" t="n">
        <v>0.45441</v>
      </c>
    </row>
    <row r="41031" customFormat="false" ht="13.5" hidden="false" customHeight="false" outlineLevel="0" collapsed="false">
      <c r="A41031" s="7" t="n">
        <v>37899.96375</v>
      </c>
      <c r="B41031" s="8"/>
      <c r="C41031" s="0" t="n">
        <f aca="false">ROUND((A41031-$A$2)*(24*3600),0)</f>
        <v>432468</v>
      </c>
      <c r="D41031" s="2" t="n">
        <v>0.45443</v>
      </c>
    </row>
    <row r="41032" customFormat="false" ht="13.5" hidden="false" customHeight="false" outlineLevel="0" collapsed="false">
      <c r="A41032" s="7" t="n">
        <v>37899.9640972222</v>
      </c>
      <c r="B41032" s="8"/>
      <c r="C41032" s="0" t="n">
        <f aca="false">ROUND((A41032-$A$2)*(24*3600),0)</f>
        <v>432498</v>
      </c>
      <c r="D41032" s="2" t="n">
        <v>0.45443</v>
      </c>
    </row>
    <row r="41033" customFormat="false" ht="13.5" hidden="false" customHeight="false" outlineLevel="0" collapsed="false">
      <c r="A41033" s="7" t="n">
        <v>37899.9644444444</v>
      </c>
      <c r="B41033" s="8"/>
      <c r="C41033" s="0" t="n">
        <f aca="false">ROUND((A41033-$A$2)*(24*3600),0)</f>
        <v>432528</v>
      </c>
      <c r="D41033" s="2" t="n">
        <v>0.45443</v>
      </c>
    </row>
    <row r="41034" customFormat="false" ht="13.5" hidden="false" customHeight="false" outlineLevel="0" collapsed="false">
      <c r="A41034" s="7" t="n">
        <v>37899.9647916667</v>
      </c>
      <c r="B41034" s="8"/>
      <c r="C41034" s="0" t="n">
        <f aca="false">ROUND((A41034-$A$2)*(24*3600),0)</f>
        <v>432558</v>
      </c>
      <c r="D41034" s="2" t="n">
        <v>0.45443</v>
      </c>
    </row>
    <row r="41035" customFormat="false" ht="13.5" hidden="false" customHeight="false" outlineLevel="0" collapsed="false">
      <c r="A41035" s="7" t="n">
        <v>37899.9651388889</v>
      </c>
      <c r="B41035" s="8"/>
      <c r="C41035" s="0" t="n">
        <f aca="false">ROUND((A41035-$A$2)*(24*3600),0)</f>
        <v>432588</v>
      </c>
      <c r="D41035" s="2" t="n">
        <v>0.45443</v>
      </c>
    </row>
    <row r="41036" customFormat="false" ht="13.5" hidden="false" customHeight="false" outlineLevel="0" collapsed="false">
      <c r="A41036" s="7" t="n">
        <v>37899.9654861111</v>
      </c>
      <c r="B41036" s="8"/>
      <c r="C41036" s="0" t="n">
        <f aca="false">ROUND((A41036-$A$2)*(24*3600),0)</f>
        <v>432618</v>
      </c>
      <c r="D41036" s="2" t="n">
        <v>0.45443</v>
      </c>
    </row>
    <row r="41037" customFormat="false" ht="13.5" hidden="false" customHeight="false" outlineLevel="0" collapsed="false">
      <c r="A41037" s="7" t="n">
        <v>37899.9658333333</v>
      </c>
      <c r="B41037" s="8"/>
      <c r="C41037" s="0" t="n">
        <f aca="false">ROUND((A41037-$A$2)*(24*3600),0)</f>
        <v>432648</v>
      </c>
      <c r="D41037" s="2" t="n">
        <v>0.45443</v>
      </c>
    </row>
    <row r="41038" customFormat="false" ht="13.5" hidden="false" customHeight="false" outlineLevel="0" collapsed="false">
      <c r="A41038" s="7" t="n">
        <v>37899.9661805556</v>
      </c>
      <c r="B41038" s="8"/>
      <c r="C41038" s="0" t="n">
        <f aca="false">ROUND((A41038-$A$2)*(24*3600),0)</f>
        <v>432678</v>
      </c>
      <c r="D41038" s="2" t="n">
        <v>0.45443</v>
      </c>
    </row>
    <row r="41039" customFormat="false" ht="13.5" hidden="false" customHeight="false" outlineLevel="0" collapsed="false">
      <c r="A41039" s="7" t="n">
        <v>37899.9665277778</v>
      </c>
      <c r="B41039" s="8"/>
      <c r="C41039" s="0" t="n">
        <f aca="false">ROUND((A41039-$A$2)*(24*3600),0)</f>
        <v>432708</v>
      </c>
      <c r="D41039" s="2" t="n">
        <v>0.45443</v>
      </c>
    </row>
    <row r="41040" customFormat="false" ht="13.5" hidden="false" customHeight="false" outlineLevel="0" collapsed="false">
      <c r="A41040" s="7" t="n">
        <v>37899.966875</v>
      </c>
      <c r="B41040" s="8"/>
      <c r="C41040" s="0" t="n">
        <f aca="false">ROUND((A41040-$A$2)*(24*3600),0)</f>
        <v>432738</v>
      </c>
      <c r="D41040" s="2" t="n">
        <v>0.45441</v>
      </c>
    </row>
    <row r="41041" customFormat="false" ht="13.5" hidden="false" customHeight="false" outlineLevel="0" collapsed="false">
      <c r="A41041" s="7" t="n">
        <v>37899.9672222222</v>
      </c>
      <c r="B41041" s="8"/>
      <c r="C41041" s="0" t="n">
        <f aca="false">ROUND((A41041-$A$2)*(24*3600),0)</f>
        <v>432768</v>
      </c>
      <c r="D41041" s="2" t="n">
        <v>0.45443</v>
      </c>
    </row>
    <row r="41042" customFormat="false" ht="13.5" hidden="false" customHeight="false" outlineLevel="0" collapsed="false">
      <c r="A41042" s="7" t="n">
        <v>37899.9675694444</v>
      </c>
      <c r="B41042" s="8"/>
      <c r="C41042" s="0" t="n">
        <f aca="false">ROUND((A41042-$A$2)*(24*3600),0)</f>
        <v>432798</v>
      </c>
      <c r="D41042" s="2" t="n">
        <v>0.45443</v>
      </c>
    </row>
    <row r="41043" customFormat="false" ht="13.5" hidden="false" customHeight="false" outlineLevel="0" collapsed="false">
      <c r="A41043" s="7" t="n">
        <v>37899.9679166667</v>
      </c>
      <c r="B41043" s="8"/>
      <c r="C41043" s="0" t="n">
        <f aca="false">ROUND((A41043-$A$2)*(24*3600),0)</f>
        <v>432828</v>
      </c>
      <c r="D41043" s="2" t="n">
        <v>0.45443</v>
      </c>
    </row>
    <row r="41044" customFormat="false" ht="13.5" hidden="false" customHeight="false" outlineLevel="0" collapsed="false">
      <c r="A41044" s="7" t="n">
        <v>37899.9682638889</v>
      </c>
      <c r="B41044" s="8"/>
      <c r="C41044" s="0" t="n">
        <f aca="false">ROUND((A41044-$A$2)*(24*3600),0)</f>
        <v>432858</v>
      </c>
      <c r="D41044" s="2" t="n">
        <v>0.45443</v>
      </c>
    </row>
    <row r="41045" customFormat="false" ht="13.5" hidden="false" customHeight="false" outlineLevel="0" collapsed="false">
      <c r="A41045" s="7" t="n">
        <v>37899.9686111111</v>
      </c>
      <c r="B41045" s="8"/>
      <c r="C41045" s="0" t="n">
        <f aca="false">ROUND((A41045-$A$2)*(24*3600),0)</f>
        <v>432888</v>
      </c>
      <c r="D41045" s="2" t="n">
        <v>0.45443</v>
      </c>
    </row>
    <row r="41046" customFormat="false" ht="13.5" hidden="false" customHeight="false" outlineLevel="0" collapsed="false">
      <c r="A41046" s="7" t="n">
        <v>37899.9689583333</v>
      </c>
      <c r="B41046" s="8"/>
      <c r="C41046" s="0" t="n">
        <f aca="false">ROUND((A41046-$A$2)*(24*3600),0)</f>
        <v>432918</v>
      </c>
      <c r="D41046" s="2" t="n">
        <v>0.45443</v>
      </c>
    </row>
    <row r="41047" customFormat="false" ht="13.5" hidden="false" customHeight="false" outlineLevel="0" collapsed="false">
      <c r="A41047" s="7" t="n">
        <v>37899.9693055556</v>
      </c>
      <c r="B41047" s="8"/>
      <c r="C41047" s="0" t="n">
        <f aca="false">ROUND((A41047-$A$2)*(24*3600),0)</f>
        <v>432948</v>
      </c>
      <c r="D41047" s="2" t="n">
        <v>0.45443</v>
      </c>
    </row>
    <row r="41048" customFormat="false" ht="13.5" hidden="false" customHeight="false" outlineLevel="0" collapsed="false">
      <c r="A41048" s="7" t="n">
        <v>37899.9696527778</v>
      </c>
      <c r="B41048" s="8"/>
      <c r="C41048" s="0" t="n">
        <f aca="false">ROUND((A41048-$A$2)*(24*3600),0)</f>
        <v>432978</v>
      </c>
      <c r="D41048" s="2" t="n">
        <v>0.45443</v>
      </c>
    </row>
    <row r="41049" customFormat="false" ht="13.5" hidden="false" customHeight="false" outlineLevel="0" collapsed="false">
      <c r="A41049" s="7" t="n">
        <v>37899.97</v>
      </c>
      <c r="B41049" s="8"/>
      <c r="C41049" s="0" t="n">
        <f aca="false">ROUND((A41049-$A$2)*(24*3600),0)</f>
        <v>433008</v>
      </c>
      <c r="D41049" s="2" t="n">
        <v>0.45443</v>
      </c>
    </row>
    <row r="41050" customFormat="false" ht="13.5" hidden="false" customHeight="false" outlineLevel="0" collapsed="false">
      <c r="A41050" s="7" t="n">
        <v>37899.9703472222</v>
      </c>
      <c r="B41050" s="8"/>
      <c r="C41050" s="0" t="n">
        <f aca="false">ROUND((A41050-$A$2)*(24*3600),0)</f>
        <v>433038</v>
      </c>
      <c r="D41050" s="2" t="n">
        <v>0.45443</v>
      </c>
    </row>
    <row r="41051" customFormat="false" ht="13.5" hidden="false" customHeight="false" outlineLevel="0" collapsed="false">
      <c r="A41051" s="7" t="n">
        <v>37899.9706944445</v>
      </c>
      <c r="B41051" s="8"/>
      <c r="C41051" s="0" t="n">
        <f aca="false">ROUND((A41051-$A$2)*(24*3600),0)</f>
        <v>433068</v>
      </c>
      <c r="D41051" s="2" t="n">
        <v>0.45443</v>
      </c>
    </row>
    <row r="41052" customFormat="false" ht="13.5" hidden="false" customHeight="false" outlineLevel="0" collapsed="false">
      <c r="A41052" s="7" t="n">
        <v>37899.9710416667</v>
      </c>
      <c r="B41052" s="8"/>
      <c r="C41052" s="0" t="n">
        <f aca="false">ROUND((A41052-$A$2)*(24*3600),0)</f>
        <v>433098</v>
      </c>
      <c r="D41052" s="2" t="n">
        <v>0.45441</v>
      </c>
    </row>
    <row r="41053" customFormat="false" ht="13.5" hidden="false" customHeight="false" outlineLevel="0" collapsed="false">
      <c r="A41053" s="7" t="n">
        <v>37899.9713888889</v>
      </c>
      <c r="B41053" s="8"/>
      <c r="C41053" s="0" t="n">
        <f aca="false">ROUND((A41053-$A$2)*(24*3600),0)</f>
        <v>433128</v>
      </c>
      <c r="D41053" s="2" t="n">
        <v>0.45443</v>
      </c>
    </row>
    <row r="41054" customFormat="false" ht="13.5" hidden="false" customHeight="false" outlineLevel="0" collapsed="false">
      <c r="A41054" s="7" t="n">
        <v>37899.9717361111</v>
      </c>
      <c r="B41054" s="8"/>
      <c r="C41054" s="0" t="n">
        <f aca="false">ROUND((A41054-$A$2)*(24*3600),0)</f>
        <v>433158</v>
      </c>
      <c r="D41054" s="2" t="n">
        <v>0.45443</v>
      </c>
    </row>
    <row r="41055" customFormat="false" ht="13.5" hidden="false" customHeight="false" outlineLevel="0" collapsed="false">
      <c r="A41055" s="7" t="n">
        <v>37899.9720833333</v>
      </c>
      <c r="B41055" s="8"/>
      <c r="C41055" s="0" t="n">
        <f aca="false">ROUND((A41055-$A$2)*(24*3600),0)</f>
        <v>433188</v>
      </c>
      <c r="D41055" s="2" t="n">
        <v>0.45443</v>
      </c>
    </row>
    <row r="41056" customFormat="false" ht="13.5" hidden="false" customHeight="false" outlineLevel="0" collapsed="false">
      <c r="A41056" s="7" t="n">
        <v>37899.9724305556</v>
      </c>
      <c r="B41056" s="8"/>
      <c r="C41056" s="0" t="n">
        <f aca="false">ROUND((A41056-$A$2)*(24*3600),0)</f>
        <v>433218</v>
      </c>
      <c r="D41056" s="2" t="n">
        <v>0.45441</v>
      </c>
    </row>
    <row r="41057" customFormat="false" ht="13.5" hidden="false" customHeight="false" outlineLevel="0" collapsed="false">
      <c r="A41057" s="7" t="n">
        <v>37899.9727777778</v>
      </c>
      <c r="B41057" s="8"/>
      <c r="C41057" s="0" t="n">
        <f aca="false">ROUND((A41057-$A$2)*(24*3600),0)</f>
        <v>433248</v>
      </c>
      <c r="D41057" s="2" t="n">
        <v>0.45443</v>
      </c>
    </row>
    <row r="41058" customFormat="false" ht="13.5" hidden="false" customHeight="false" outlineLevel="0" collapsed="false">
      <c r="A41058" s="7" t="n">
        <v>37899.973125</v>
      </c>
      <c r="B41058" s="8"/>
      <c r="C41058" s="0" t="n">
        <f aca="false">ROUND((A41058-$A$2)*(24*3600),0)</f>
        <v>433278</v>
      </c>
      <c r="D41058" s="2" t="n">
        <v>0.45443</v>
      </c>
    </row>
    <row r="41059" customFormat="false" ht="13.5" hidden="false" customHeight="false" outlineLevel="0" collapsed="false">
      <c r="A41059" s="7" t="n">
        <v>37899.9734722222</v>
      </c>
      <c r="B41059" s="8"/>
      <c r="C41059" s="0" t="n">
        <f aca="false">ROUND((A41059-$A$2)*(24*3600),0)</f>
        <v>433308</v>
      </c>
      <c r="D41059" s="2" t="n">
        <v>0.45443</v>
      </c>
    </row>
    <row r="41060" customFormat="false" ht="13.5" hidden="false" customHeight="false" outlineLevel="0" collapsed="false">
      <c r="A41060" s="7" t="n">
        <v>37899.9738194444</v>
      </c>
      <c r="B41060" s="8"/>
      <c r="C41060" s="0" t="n">
        <f aca="false">ROUND((A41060-$A$2)*(24*3600),0)</f>
        <v>433338</v>
      </c>
      <c r="D41060" s="2" t="n">
        <v>0.45441</v>
      </c>
    </row>
    <row r="41061" customFormat="false" ht="13.5" hidden="false" customHeight="false" outlineLevel="0" collapsed="false">
      <c r="A41061" s="7" t="n">
        <v>37899.9741666667</v>
      </c>
      <c r="B41061" s="8"/>
      <c r="C41061" s="0" t="n">
        <f aca="false">ROUND((A41061-$A$2)*(24*3600),0)</f>
        <v>433368</v>
      </c>
      <c r="D41061" s="2" t="n">
        <v>0.45443</v>
      </c>
    </row>
    <row r="41062" customFormat="false" ht="13.5" hidden="false" customHeight="false" outlineLevel="0" collapsed="false">
      <c r="A41062" s="7" t="n">
        <v>37899.9745138889</v>
      </c>
      <c r="B41062" s="8"/>
      <c r="C41062" s="0" t="n">
        <f aca="false">ROUND((A41062-$A$2)*(24*3600),0)</f>
        <v>433398</v>
      </c>
      <c r="D41062" s="2" t="n">
        <v>0.45443</v>
      </c>
    </row>
    <row r="41063" customFormat="false" ht="13.5" hidden="false" customHeight="false" outlineLevel="0" collapsed="false">
      <c r="A41063" s="7" t="n">
        <v>37899.9748611111</v>
      </c>
      <c r="B41063" s="8"/>
      <c r="C41063" s="0" t="n">
        <f aca="false">ROUND((A41063-$A$2)*(24*3600),0)</f>
        <v>433428</v>
      </c>
      <c r="D41063" s="2" t="n">
        <v>0.45443</v>
      </c>
    </row>
    <row r="41064" customFormat="false" ht="13.5" hidden="false" customHeight="false" outlineLevel="0" collapsed="false">
      <c r="A41064" s="7" t="n">
        <v>37899.9752083333</v>
      </c>
      <c r="B41064" s="8"/>
      <c r="C41064" s="0" t="n">
        <f aca="false">ROUND((A41064-$A$2)*(24*3600),0)</f>
        <v>433458</v>
      </c>
      <c r="D41064" s="2" t="n">
        <v>0.45443</v>
      </c>
    </row>
    <row r="41065" customFormat="false" ht="13.5" hidden="false" customHeight="false" outlineLevel="0" collapsed="false">
      <c r="A41065" s="7" t="n">
        <v>37899.9755555556</v>
      </c>
      <c r="B41065" s="8"/>
      <c r="C41065" s="0" t="n">
        <f aca="false">ROUND((A41065-$A$2)*(24*3600),0)</f>
        <v>433488</v>
      </c>
      <c r="D41065" s="2" t="n">
        <v>0.45443</v>
      </c>
    </row>
    <row r="41066" customFormat="false" ht="13.5" hidden="false" customHeight="false" outlineLevel="0" collapsed="false">
      <c r="A41066" s="7" t="n">
        <v>37899.9759027778</v>
      </c>
      <c r="B41066" s="8"/>
      <c r="C41066" s="0" t="n">
        <f aca="false">ROUND((A41066-$A$2)*(24*3600),0)</f>
        <v>433518</v>
      </c>
      <c r="D41066" s="2" t="n">
        <v>0.45444</v>
      </c>
    </row>
    <row r="41067" customFormat="false" ht="13.5" hidden="false" customHeight="false" outlineLevel="0" collapsed="false">
      <c r="A41067" s="7" t="n">
        <v>37899.97625</v>
      </c>
      <c r="B41067" s="8"/>
      <c r="C41067" s="0" t="n">
        <f aca="false">ROUND((A41067-$A$2)*(24*3600),0)</f>
        <v>433548</v>
      </c>
      <c r="D41067" s="2" t="n">
        <v>0.45443</v>
      </c>
    </row>
    <row r="41068" customFormat="false" ht="13.5" hidden="false" customHeight="false" outlineLevel="0" collapsed="false">
      <c r="A41068" s="7" t="n">
        <v>37899.9765972222</v>
      </c>
      <c r="B41068" s="8"/>
      <c r="C41068" s="0" t="n">
        <f aca="false">ROUND((A41068-$A$2)*(24*3600),0)</f>
        <v>433578</v>
      </c>
      <c r="D41068" s="2" t="n">
        <v>0.45443</v>
      </c>
    </row>
    <row r="41069" customFormat="false" ht="13.5" hidden="false" customHeight="false" outlineLevel="0" collapsed="false">
      <c r="A41069" s="7" t="n">
        <v>37899.9769444445</v>
      </c>
      <c r="B41069" s="8"/>
      <c r="C41069" s="0" t="n">
        <f aca="false">ROUND((A41069-$A$2)*(24*3600),0)</f>
        <v>433608</v>
      </c>
      <c r="D41069" s="2" t="n">
        <v>0.45444</v>
      </c>
    </row>
    <row r="41070" customFormat="false" ht="13.5" hidden="false" customHeight="false" outlineLevel="0" collapsed="false">
      <c r="A41070" s="7" t="n">
        <v>37899.9772916667</v>
      </c>
      <c r="B41070" s="8"/>
      <c r="C41070" s="0" t="n">
        <f aca="false">ROUND((A41070-$A$2)*(24*3600),0)</f>
        <v>433638</v>
      </c>
      <c r="D41070" s="2" t="n">
        <v>0.45444</v>
      </c>
    </row>
    <row r="41071" customFormat="false" ht="13.5" hidden="false" customHeight="false" outlineLevel="0" collapsed="false">
      <c r="A41071" s="7" t="n">
        <v>37899.9776388889</v>
      </c>
      <c r="B41071" s="8"/>
      <c r="C41071" s="0" t="n">
        <f aca="false">ROUND((A41071-$A$2)*(24*3600),0)</f>
        <v>433668</v>
      </c>
      <c r="D41071" s="2" t="n">
        <v>0.45443</v>
      </c>
    </row>
    <row r="41072" customFormat="false" ht="13.5" hidden="false" customHeight="false" outlineLevel="0" collapsed="false">
      <c r="A41072" s="7" t="n">
        <v>37899.9779861111</v>
      </c>
      <c r="B41072" s="8"/>
      <c r="C41072" s="0" t="n">
        <f aca="false">ROUND((A41072-$A$2)*(24*3600),0)</f>
        <v>433698</v>
      </c>
      <c r="D41072" s="2" t="n">
        <v>0.45444</v>
      </c>
    </row>
    <row r="41073" customFormat="false" ht="13.5" hidden="false" customHeight="false" outlineLevel="0" collapsed="false">
      <c r="A41073" s="7" t="n">
        <v>37899.9783333333</v>
      </c>
      <c r="B41073" s="8"/>
      <c r="C41073" s="0" t="n">
        <f aca="false">ROUND((A41073-$A$2)*(24*3600),0)</f>
        <v>433728</v>
      </c>
      <c r="D41073" s="2" t="n">
        <v>0.45444</v>
      </c>
    </row>
    <row r="41074" customFormat="false" ht="13.5" hidden="false" customHeight="false" outlineLevel="0" collapsed="false">
      <c r="A41074" s="7" t="n">
        <v>37899.9786805556</v>
      </c>
      <c r="B41074" s="8"/>
      <c r="C41074" s="0" t="n">
        <f aca="false">ROUND((A41074-$A$2)*(24*3600),0)</f>
        <v>433758</v>
      </c>
      <c r="D41074" s="2" t="n">
        <v>0.45444</v>
      </c>
    </row>
    <row r="41075" customFormat="false" ht="13.5" hidden="false" customHeight="false" outlineLevel="0" collapsed="false">
      <c r="A41075" s="7" t="n">
        <v>37899.9790277778</v>
      </c>
      <c r="B41075" s="8"/>
      <c r="C41075" s="0" t="n">
        <f aca="false">ROUND((A41075-$A$2)*(24*3600),0)</f>
        <v>433788</v>
      </c>
      <c r="D41075" s="2" t="n">
        <v>0.45444</v>
      </c>
    </row>
    <row r="41076" customFormat="false" ht="13.5" hidden="false" customHeight="false" outlineLevel="0" collapsed="false">
      <c r="A41076" s="7" t="n">
        <v>37899.979375</v>
      </c>
      <c r="B41076" s="8"/>
      <c r="C41076" s="0" t="n">
        <f aca="false">ROUND((A41076-$A$2)*(24*3600),0)</f>
        <v>433818</v>
      </c>
      <c r="D41076" s="2" t="n">
        <v>0.45444</v>
      </c>
    </row>
    <row r="41077" customFormat="false" ht="13.5" hidden="false" customHeight="false" outlineLevel="0" collapsed="false">
      <c r="A41077" s="7" t="n">
        <v>37899.9797222222</v>
      </c>
      <c r="B41077" s="8"/>
      <c r="C41077" s="0" t="n">
        <f aca="false">ROUND((A41077-$A$2)*(24*3600),0)</f>
        <v>433848</v>
      </c>
      <c r="D41077" s="2" t="n">
        <v>0.45443</v>
      </c>
    </row>
    <row r="41078" customFormat="false" ht="13.5" hidden="false" customHeight="false" outlineLevel="0" collapsed="false">
      <c r="A41078" s="7" t="n">
        <v>37899.9800694444</v>
      </c>
      <c r="B41078" s="8"/>
      <c r="C41078" s="0" t="n">
        <f aca="false">ROUND((A41078-$A$2)*(24*3600),0)</f>
        <v>433878</v>
      </c>
      <c r="D41078" s="2" t="n">
        <v>0.45444</v>
      </c>
    </row>
    <row r="41079" customFormat="false" ht="13.5" hidden="false" customHeight="false" outlineLevel="0" collapsed="false">
      <c r="A41079" s="7" t="n">
        <v>37899.9804166667</v>
      </c>
      <c r="B41079" s="8"/>
      <c r="C41079" s="0" t="n">
        <f aca="false">ROUND((A41079-$A$2)*(24*3600),0)</f>
        <v>433908</v>
      </c>
      <c r="D41079" s="2" t="n">
        <v>0.45443</v>
      </c>
    </row>
    <row r="41080" customFormat="false" ht="13.5" hidden="false" customHeight="false" outlineLevel="0" collapsed="false">
      <c r="A41080" s="7" t="n">
        <v>37899.9807638889</v>
      </c>
      <c r="B41080" s="8"/>
      <c r="C41080" s="0" t="n">
        <f aca="false">ROUND((A41080-$A$2)*(24*3600),0)</f>
        <v>433938</v>
      </c>
      <c r="D41080" s="2" t="n">
        <v>0.45444</v>
      </c>
    </row>
    <row r="41081" customFormat="false" ht="13.5" hidden="false" customHeight="false" outlineLevel="0" collapsed="false">
      <c r="A41081" s="7" t="n">
        <v>37899.9811111111</v>
      </c>
      <c r="B41081" s="8"/>
      <c r="C41081" s="0" t="n">
        <f aca="false">ROUND((A41081-$A$2)*(24*3600),0)</f>
        <v>433968</v>
      </c>
      <c r="D41081" s="2" t="n">
        <v>0.45444</v>
      </c>
    </row>
    <row r="41082" customFormat="false" ht="13.5" hidden="false" customHeight="false" outlineLevel="0" collapsed="false">
      <c r="A41082" s="7" t="n">
        <v>37899.9814583333</v>
      </c>
      <c r="B41082" s="8"/>
      <c r="C41082" s="0" t="n">
        <f aca="false">ROUND((A41082-$A$2)*(24*3600),0)</f>
        <v>433998</v>
      </c>
      <c r="D41082" s="2" t="n">
        <v>0.45443</v>
      </c>
    </row>
    <row r="41083" customFormat="false" ht="13.5" hidden="false" customHeight="false" outlineLevel="0" collapsed="false">
      <c r="A41083" s="7" t="n">
        <v>37899.9818055556</v>
      </c>
      <c r="B41083" s="8"/>
      <c r="C41083" s="0" t="n">
        <f aca="false">ROUND((A41083-$A$2)*(24*3600),0)</f>
        <v>434028</v>
      </c>
      <c r="D41083" s="2" t="n">
        <v>0.45443</v>
      </c>
    </row>
    <row r="41084" customFormat="false" ht="13.5" hidden="false" customHeight="false" outlineLevel="0" collapsed="false">
      <c r="A41084" s="7" t="n">
        <v>37899.9821527778</v>
      </c>
      <c r="B41084" s="8"/>
      <c r="C41084" s="0" t="n">
        <f aca="false">ROUND((A41084-$A$2)*(24*3600),0)</f>
        <v>434058</v>
      </c>
      <c r="D41084" s="2" t="n">
        <v>0.45444</v>
      </c>
    </row>
    <row r="41085" customFormat="false" ht="13.5" hidden="false" customHeight="false" outlineLevel="0" collapsed="false">
      <c r="A41085" s="7" t="n">
        <v>37899.9825</v>
      </c>
      <c r="B41085" s="8"/>
      <c r="C41085" s="0" t="n">
        <f aca="false">ROUND((A41085-$A$2)*(24*3600),0)</f>
        <v>434088</v>
      </c>
      <c r="D41085" s="2" t="n">
        <v>0.45443</v>
      </c>
    </row>
    <row r="41086" customFormat="false" ht="13.5" hidden="false" customHeight="false" outlineLevel="0" collapsed="false">
      <c r="A41086" s="7" t="n">
        <v>37899.9828472222</v>
      </c>
      <c r="B41086" s="8"/>
      <c r="C41086" s="0" t="n">
        <f aca="false">ROUND((A41086-$A$2)*(24*3600),0)</f>
        <v>434118</v>
      </c>
      <c r="D41086" s="2" t="n">
        <v>0.45444</v>
      </c>
    </row>
    <row r="41087" customFormat="false" ht="13.5" hidden="false" customHeight="false" outlineLevel="0" collapsed="false">
      <c r="A41087" s="7" t="n">
        <v>37899.9831944444</v>
      </c>
      <c r="B41087" s="8"/>
      <c r="C41087" s="0" t="n">
        <f aca="false">ROUND((A41087-$A$2)*(24*3600),0)</f>
        <v>434148</v>
      </c>
      <c r="D41087" s="2" t="n">
        <v>0.45443</v>
      </c>
    </row>
    <row r="41088" customFormat="false" ht="13.5" hidden="false" customHeight="false" outlineLevel="0" collapsed="false">
      <c r="A41088" s="7" t="n">
        <v>37899.9835416667</v>
      </c>
      <c r="B41088" s="8"/>
      <c r="C41088" s="0" t="n">
        <f aca="false">ROUND((A41088-$A$2)*(24*3600),0)</f>
        <v>434178</v>
      </c>
      <c r="D41088" s="2" t="n">
        <v>0.45444</v>
      </c>
    </row>
    <row r="41089" customFormat="false" ht="13.5" hidden="false" customHeight="false" outlineLevel="0" collapsed="false">
      <c r="A41089" s="7" t="n">
        <v>37899.9838888889</v>
      </c>
      <c r="B41089" s="8"/>
      <c r="C41089" s="0" t="n">
        <f aca="false">ROUND((A41089-$A$2)*(24*3600),0)</f>
        <v>434208</v>
      </c>
      <c r="D41089" s="2" t="n">
        <v>0.45444</v>
      </c>
    </row>
    <row r="41090" customFormat="false" ht="13.5" hidden="false" customHeight="false" outlineLevel="0" collapsed="false">
      <c r="A41090" s="7" t="n">
        <v>37899.9842361111</v>
      </c>
      <c r="B41090" s="8"/>
      <c r="C41090" s="0" t="n">
        <f aca="false">ROUND((A41090-$A$2)*(24*3600),0)</f>
        <v>434238</v>
      </c>
      <c r="D41090" s="2" t="n">
        <v>0.45444</v>
      </c>
    </row>
    <row r="41091" customFormat="false" ht="13.5" hidden="false" customHeight="false" outlineLevel="0" collapsed="false">
      <c r="A41091" s="7" t="n">
        <v>37899.9845833333</v>
      </c>
      <c r="B41091" s="8"/>
      <c r="C41091" s="0" t="n">
        <f aca="false">ROUND((A41091-$A$2)*(24*3600),0)</f>
        <v>434268</v>
      </c>
      <c r="D41091" s="2" t="n">
        <v>0.45444</v>
      </c>
    </row>
    <row r="41092" customFormat="false" ht="13.5" hidden="false" customHeight="false" outlineLevel="0" collapsed="false">
      <c r="A41092" s="7" t="n">
        <v>37899.9849305556</v>
      </c>
      <c r="B41092" s="8"/>
      <c r="C41092" s="0" t="n">
        <f aca="false">ROUND((A41092-$A$2)*(24*3600),0)</f>
        <v>434298</v>
      </c>
      <c r="D41092" s="2" t="n">
        <v>0.45444</v>
      </c>
    </row>
    <row r="41093" customFormat="false" ht="13.5" hidden="false" customHeight="false" outlineLevel="0" collapsed="false">
      <c r="A41093" s="7" t="n">
        <v>37899.9852777778</v>
      </c>
      <c r="B41093" s="8"/>
      <c r="C41093" s="0" t="n">
        <f aca="false">ROUND((A41093-$A$2)*(24*3600),0)</f>
        <v>434328</v>
      </c>
      <c r="D41093" s="2" t="n">
        <v>0.45444</v>
      </c>
    </row>
    <row r="41094" customFormat="false" ht="13.5" hidden="false" customHeight="false" outlineLevel="0" collapsed="false">
      <c r="A41094" s="7" t="n">
        <v>37899.985625</v>
      </c>
      <c r="B41094" s="8"/>
      <c r="C41094" s="0" t="n">
        <f aca="false">ROUND((A41094-$A$2)*(24*3600),0)</f>
        <v>434358</v>
      </c>
      <c r="D41094" s="2" t="n">
        <v>0.45444</v>
      </c>
    </row>
    <row r="41095" customFormat="false" ht="13.5" hidden="false" customHeight="false" outlineLevel="0" collapsed="false">
      <c r="A41095" s="7" t="n">
        <v>37899.9859722222</v>
      </c>
      <c r="B41095" s="8"/>
      <c r="C41095" s="0" t="n">
        <f aca="false">ROUND((A41095-$A$2)*(24*3600),0)</f>
        <v>434388</v>
      </c>
      <c r="D41095" s="2" t="n">
        <v>0.45445</v>
      </c>
    </row>
    <row r="41096" customFormat="false" ht="13.5" hidden="false" customHeight="false" outlineLevel="0" collapsed="false">
      <c r="A41096" s="7" t="n">
        <v>37899.9863194445</v>
      </c>
      <c r="B41096" s="8"/>
      <c r="C41096" s="0" t="n">
        <f aca="false">ROUND((A41096-$A$2)*(24*3600),0)</f>
        <v>434418</v>
      </c>
      <c r="D41096" s="2" t="n">
        <v>0.45445</v>
      </c>
    </row>
    <row r="41097" customFormat="false" ht="13.5" hidden="false" customHeight="false" outlineLevel="0" collapsed="false">
      <c r="A41097" s="7" t="n">
        <v>37899.9866666667</v>
      </c>
      <c r="B41097" s="8"/>
      <c r="C41097" s="0" t="n">
        <f aca="false">ROUND((A41097-$A$2)*(24*3600),0)</f>
        <v>434448</v>
      </c>
      <c r="D41097" s="2" t="n">
        <v>0.45444</v>
      </c>
    </row>
    <row r="41098" customFormat="false" ht="13.5" hidden="false" customHeight="false" outlineLevel="0" collapsed="false">
      <c r="A41098" s="7" t="n">
        <v>37899.9870138889</v>
      </c>
      <c r="B41098" s="8"/>
      <c r="C41098" s="0" t="n">
        <f aca="false">ROUND((A41098-$A$2)*(24*3600),0)</f>
        <v>434478</v>
      </c>
      <c r="D41098" s="2" t="n">
        <v>0.45444</v>
      </c>
    </row>
    <row r="41099" customFormat="false" ht="13.5" hidden="false" customHeight="false" outlineLevel="0" collapsed="false">
      <c r="A41099" s="7" t="n">
        <v>37899.9873611111</v>
      </c>
      <c r="B41099" s="8"/>
      <c r="C41099" s="0" t="n">
        <f aca="false">ROUND((A41099-$A$2)*(24*3600),0)</f>
        <v>434508</v>
      </c>
      <c r="D41099" s="2" t="n">
        <v>0.45444</v>
      </c>
    </row>
    <row r="41100" customFormat="false" ht="13.5" hidden="false" customHeight="false" outlineLevel="0" collapsed="false">
      <c r="A41100" s="7" t="n">
        <v>37899.9877083333</v>
      </c>
      <c r="B41100" s="8"/>
      <c r="C41100" s="0" t="n">
        <f aca="false">ROUND((A41100-$A$2)*(24*3600),0)</f>
        <v>434538</v>
      </c>
      <c r="D41100" s="2" t="n">
        <v>0.45445</v>
      </c>
    </row>
    <row r="41101" customFormat="false" ht="13.5" hidden="false" customHeight="false" outlineLevel="0" collapsed="false">
      <c r="A41101" s="7" t="n">
        <v>37899.9880555556</v>
      </c>
      <c r="B41101" s="8"/>
      <c r="C41101" s="0" t="n">
        <f aca="false">ROUND((A41101-$A$2)*(24*3600),0)</f>
        <v>434568</v>
      </c>
      <c r="D41101" s="2" t="n">
        <v>0.45444</v>
      </c>
    </row>
    <row r="41102" customFormat="false" ht="13.5" hidden="false" customHeight="false" outlineLevel="0" collapsed="false">
      <c r="A41102" s="7" t="n">
        <v>37899.9884027778</v>
      </c>
      <c r="B41102" s="8"/>
      <c r="C41102" s="0" t="n">
        <f aca="false">ROUND((A41102-$A$2)*(24*3600),0)</f>
        <v>434598</v>
      </c>
      <c r="D41102" s="2" t="n">
        <v>0.45445</v>
      </c>
    </row>
    <row r="41103" customFormat="false" ht="13.5" hidden="false" customHeight="false" outlineLevel="0" collapsed="false">
      <c r="A41103" s="7" t="n">
        <v>37899.98875</v>
      </c>
      <c r="B41103" s="8"/>
      <c r="C41103" s="0" t="n">
        <f aca="false">ROUND((A41103-$A$2)*(24*3600),0)</f>
        <v>434628</v>
      </c>
      <c r="D41103" s="2" t="n">
        <v>0.45444</v>
      </c>
    </row>
    <row r="41104" customFormat="false" ht="13.5" hidden="false" customHeight="false" outlineLevel="0" collapsed="false">
      <c r="A41104" s="7" t="n">
        <v>37899.9890972222</v>
      </c>
      <c r="B41104" s="8"/>
      <c r="C41104" s="0" t="n">
        <f aca="false">ROUND((A41104-$A$2)*(24*3600),0)</f>
        <v>434658</v>
      </c>
      <c r="D41104" s="2" t="n">
        <v>0.45444</v>
      </c>
    </row>
    <row r="41105" customFormat="false" ht="13.5" hidden="false" customHeight="false" outlineLevel="0" collapsed="false">
      <c r="A41105" s="7" t="n">
        <v>37899.9894444444</v>
      </c>
      <c r="B41105" s="8"/>
      <c r="C41105" s="0" t="n">
        <f aca="false">ROUND((A41105-$A$2)*(24*3600),0)</f>
        <v>434688</v>
      </c>
      <c r="D41105" s="2" t="n">
        <v>0.45444</v>
      </c>
    </row>
    <row r="41106" customFormat="false" ht="13.5" hidden="false" customHeight="false" outlineLevel="0" collapsed="false">
      <c r="A41106" s="7" t="n">
        <v>37899.9897916667</v>
      </c>
      <c r="B41106" s="8"/>
      <c r="C41106" s="0" t="n">
        <f aca="false">ROUND((A41106-$A$2)*(24*3600),0)</f>
        <v>434718</v>
      </c>
      <c r="D41106" s="2" t="n">
        <v>0.45444</v>
      </c>
    </row>
    <row r="41107" customFormat="false" ht="13.5" hidden="false" customHeight="false" outlineLevel="0" collapsed="false">
      <c r="A41107" s="7" t="n">
        <v>37899.9901388889</v>
      </c>
      <c r="B41107" s="8"/>
      <c r="C41107" s="0" t="n">
        <f aca="false">ROUND((A41107-$A$2)*(24*3600),0)</f>
        <v>434748</v>
      </c>
      <c r="D41107" s="2" t="n">
        <v>0.45444</v>
      </c>
    </row>
    <row r="41108" customFormat="false" ht="13.5" hidden="false" customHeight="false" outlineLevel="0" collapsed="false">
      <c r="A41108" s="7" t="n">
        <v>37899.9904861111</v>
      </c>
      <c r="B41108" s="8"/>
      <c r="C41108" s="0" t="n">
        <f aca="false">ROUND((A41108-$A$2)*(24*3600),0)</f>
        <v>434778</v>
      </c>
      <c r="D41108" s="2" t="n">
        <v>0.45445</v>
      </c>
    </row>
    <row r="41109" customFormat="false" ht="13.5" hidden="false" customHeight="false" outlineLevel="0" collapsed="false">
      <c r="A41109" s="7" t="n">
        <v>37899.9908333333</v>
      </c>
      <c r="B41109" s="8"/>
      <c r="C41109" s="0" t="n">
        <f aca="false">ROUND((A41109-$A$2)*(24*3600),0)</f>
        <v>434808</v>
      </c>
      <c r="D41109" s="2" t="n">
        <v>0.45444</v>
      </c>
    </row>
    <row r="41110" customFormat="false" ht="13.5" hidden="false" customHeight="false" outlineLevel="0" collapsed="false">
      <c r="A41110" s="7" t="n">
        <v>37899.9911805556</v>
      </c>
      <c r="B41110" s="8"/>
      <c r="C41110" s="0" t="n">
        <f aca="false">ROUND((A41110-$A$2)*(24*3600),0)</f>
        <v>434838</v>
      </c>
      <c r="D41110" s="2" t="n">
        <v>0.45445</v>
      </c>
    </row>
    <row r="41111" customFormat="false" ht="13.5" hidden="false" customHeight="false" outlineLevel="0" collapsed="false">
      <c r="A41111" s="7" t="n">
        <v>37899.9915277778</v>
      </c>
      <c r="B41111" s="8"/>
      <c r="C41111" s="0" t="n">
        <f aca="false">ROUND((A41111-$A$2)*(24*3600),0)</f>
        <v>434868</v>
      </c>
      <c r="D41111" s="2" t="n">
        <v>0.45445</v>
      </c>
    </row>
    <row r="41112" customFormat="false" ht="13.5" hidden="false" customHeight="false" outlineLevel="0" collapsed="false">
      <c r="A41112" s="7" t="n">
        <v>37899.991875</v>
      </c>
      <c r="B41112" s="8"/>
      <c r="C41112" s="0" t="n">
        <f aca="false">ROUND((A41112-$A$2)*(24*3600),0)</f>
        <v>434898</v>
      </c>
      <c r="D41112" s="2" t="n">
        <v>0.45445</v>
      </c>
    </row>
    <row r="41113" customFormat="false" ht="13.5" hidden="false" customHeight="false" outlineLevel="0" collapsed="false">
      <c r="A41113" s="7" t="n">
        <v>37899.9922222222</v>
      </c>
      <c r="B41113" s="8"/>
      <c r="C41113" s="0" t="n">
        <f aca="false">ROUND((A41113-$A$2)*(24*3600),0)</f>
        <v>434928</v>
      </c>
      <c r="D41113" s="2" t="n">
        <v>0.45445</v>
      </c>
    </row>
    <row r="41114" customFormat="false" ht="13.5" hidden="false" customHeight="false" outlineLevel="0" collapsed="false">
      <c r="A41114" s="7" t="n">
        <v>37899.9925694445</v>
      </c>
      <c r="B41114" s="8"/>
      <c r="C41114" s="0" t="n">
        <f aca="false">ROUND((A41114-$A$2)*(24*3600),0)</f>
        <v>434958</v>
      </c>
      <c r="D41114" s="2" t="n">
        <v>0.45444</v>
      </c>
    </row>
    <row r="41115" customFormat="false" ht="13.5" hidden="false" customHeight="false" outlineLevel="0" collapsed="false">
      <c r="A41115" s="7" t="n">
        <v>37899.9929166667</v>
      </c>
      <c r="B41115" s="8"/>
      <c r="C41115" s="0" t="n">
        <f aca="false">ROUND((A41115-$A$2)*(24*3600),0)</f>
        <v>434988</v>
      </c>
      <c r="D41115" s="2" t="n">
        <v>0.45445</v>
      </c>
    </row>
    <row r="41116" customFormat="false" ht="13.5" hidden="false" customHeight="false" outlineLevel="0" collapsed="false">
      <c r="A41116" s="7" t="n">
        <v>37899.9932638889</v>
      </c>
      <c r="B41116" s="8"/>
      <c r="C41116" s="0" t="n">
        <f aca="false">ROUND((A41116-$A$2)*(24*3600),0)</f>
        <v>435018</v>
      </c>
      <c r="D41116" s="2" t="n">
        <v>0.45444</v>
      </c>
    </row>
    <row r="41117" customFormat="false" ht="13.5" hidden="false" customHeight="false" outlineLevel="0" collapsed="false">
      <c r="A41117" s="7" t="n">
        <v>37899.9936111111</v>
      </c>
      <c r="B41117" s="8"/>
      <c r="C41117" s="0" t="n">
        <f aca="false">ROUND((A41117-$A$2)*(24*3600),0)</f>
        <v>435048</v>
      </c>
      <c r="D41117" s="2" t="n">
        <v>0.45445</v>
      </c>
    </row>
    <row r="41118" customFormat="false" ht="13.5" hidden="false" customHeight="false" outlineLevel="0" collapsed="false">
      <c r="A41118" s="7" t="n">
        <v>37899.9939583333</v>
      </c>
      <c r="B41118" s="8"/>
      <c r="C41118" s="0" t="n">
        <f aca="false">ROUND((A41118-$A$2)*(24*3600),0)</f>
        <v>435078</v>
      </c>
      <c r="D41118" s="2" t="n">
        <v>0.45445</v>
      </c>
    </row>
    <row r="41119" customFormat="false" ht="13.5" hidden="false" customHeight="false" outlineLevel="0" collapsed="false">
      <c r="A41119" s="7" t="n">
        <v>37899.9943055556</v>
      </c>
      <c r="B41119" s="8"/>
      <c r="C41119" s="0" t="n">
        <f aca="false">ROUND((A41119-$A$2)*(24*3600),0)</f>
        <v>435108</v>
      </c>
      <c r="D41119" s="2" t="n">
        <v>0.45445</v>
      </c>
    </row>
    <row r="41120" customFormat="false" ht="13.5" hidden="false" customHeight="false" outlineLevel="0" collapsed="false">
      <c r="A41120" s="7" t="n">
        <v>37899.9946527778</v>
      </c>
      <c r="B41120" s="8"/>
      <c r="C41120" s="0" t="n">
        <f aca="false">ROUND((A41120-$A$2)*(24*3600),0)</f>
        <v>435138</v>
      </c>
      <c r="D41120" s="2" t="n">
        <v>0.45444</v>
      </c>
    </row>
    <row r="41121" customFormat="false" ht="13.5" hidden="false" customHeight="false" outlineLevel="0" collapsed="false">
      <c r="A41121" s="7" t="n">
        <v>37899.995</v>
      </c>
      <c r="B41121" s="8"/>
      <c r="C41121" s="0" t="n">
        <f aca="false">ROUND((A41121-$A$2)*(24*3600),0)</f>
        <v>435168</v>
      </c>
      <c r="D41121" s="2" t="n">
        <v>0.45444</v>
      </c>
    </row>
    <row r="41122" customFormat="false" ht="13.5" hidden="false" customHeight="false" outlineLevel="0" collapsed="false">
      <c r="A41122" s="7" t="n">
        <v>37899.9953472222</v>
      </c>
      <c r="B41122" s="8"/>
      <c r="C41122" s="0" t="n">
        <f aca="false">ROUND((A41122-$A$2)*(24*3600),0)</f>
        <v>435198</v>
      </c>
      <c r="D41122" s="2" t="n">
        <v>0.45444</v>
      </c>
    </row>
    <row r="41123" customFormat="false" ht="13.5" hidden="false" customHeight="false" outlineLevel="0" collapsed="false">
      <c r="A41123" s="7" t="n">
        <v>37899.9956944444</v>
      </c>
      <c r="B41123" s="8"/>
      <c r="C41123" s="0" t="n">
        <f aca="false">ROUND((A41123-$A$2)*(24*3600),0)</f>
        <v>435228</v>
      </c>
      <c r="D41123" s="2" t="n">
        <v>0.45445</v>
      </c>
    </row>
    <row r="41124" customFormat="false" ht="13.5" hidden="false" customHeight="false" outlineLevel="0" collapsed="false">
      <c r="A41124" s="7" t="n">
        <v>37899.9960416667</v>
      </c>
      <c r="B41124" s="8"/>
      <c r="C41124" s="0" t="n">
        <f aca="false">ROUND((A41124-$A$2)*(24*3600),0)</f>
        <v>435258</v>
      </c>
      <c r="D41124" s="2" t="n">
        <v>0.45445</v>
      </c>
    </row>
    <row r="41125" customFormat="false" ht="13.5" hidden="false" customHeight="false" outlineLevel="0" collapsed="false">
      <c r="A41125" s="7" t="n">
        <v>37899.9963888889</v>
      </c>
      <c r="B41125" s="8"/>
      <c r="C41125" s="0" t="n">
        <f aca="false">ROUND((A41125-$A$2)*(24*3600),0)</f>
        <v>435288</v>
      </c>
      <c r="D41125" s="2" t="n">
        <v>0.45444</v>
      </c>
    </row>
    <row r="41126" customFormat="false" ht="13.5" hidden="false" customHeight="false" outlineLevel="0" collapsed="false">
      <c r="A41126" s="7" t="n">
        <v>37899.9967361111</v>
      </c>
      <c r="B41126" s="8"/>
      <c r="C41126" s="0" t="n">
        <f aca="false">ROUND((A41126-$A$2)*(24*3600),0)</f>
        <v>435318</v>
      </c>
      <c r="D41126" s="2" t="n">
        <v>0.45444</v>
      </c>
    </row>
    <row r="41127" customFormat="false" ht="13.5" hidden="false" customHeight="false" outlineLevel="0" collapsed="false">
      <c r="A41127" s="7" t="n">
        <v>37899.9970833333</v>
      </c>
      <c r="B41127" s="8"/>
      <c r="C41127" s="0" t="n">
        <f aca="false">ROUND((A41127-$A$2)*(24*3600),0)</f>
        <v>435348</v>
      </c>
      <c r="D41127" s="2" t="n">
        <v>0.45444</v>
      </c>
    </row>
    <row r="41128" customFormat="false" ht="13.5" hidden="false" customHeight="false" outlineLevel="0" collapsed="false">
      <c r="A41128" s="7" t="n">
        <v>37899.9974305556</v>
      </c>
      <c r="B41128" s="8"/>
      <c r="C41128" s="0" t="n">
        <f aca="false">ROUND((A41128-$A$2)*(24*3600),0)</f>
        <v>435378</v>
      </c>
      <c r="D41128" s="2" t="n">
        <v>0.45444</v>
      </c>
    </row>
    <row r="41129" customFormat="false" ht="13.5" hidden="false" customHeight="false" outlineLevel="0" collapsed="false">
      <c r="A41129" s="7" t="n">
        <v>37899.9977777778</v>
      </c>
      <c r="B41129" s="8"/>
      <c r="C41129" s="0" t="n">
        <f aca="false">ROUND((A41129-$A$2)*(24*3600),0)</f>
        <v>435408</v>
      </c>
      <c r="D41129" s="2" t="n">
        <v>0.45444</v>
      </c>
    </row>
    <row r="41130" customFormat="false" ht="13.5" hidden="false" customHeight="false" outlineLevel="0" collapsed="false">
      <c r="A41130" s="7" t="n">
        <v>37899.998125</v>
      </c>
      <c r="B41130" s="8"/>
      <c r="C41130" s="0" t="n">
        <f aca="false">ROUND((A41130-$A$2)*(24*3600),0)</f>
        <v>435438</v>
      </c>
      <c r="D41130" s="2" t="n">
        <v>0.45444</v>
      </c>
    </row>
    <row r="41131" customFormat="false" ht="13.5" hidden="false" customHeight="false" outlineLevel="0" collapsed="false">
      <c r="A41131" s="7" t="n">
        <v>37899.9984722222</v>
      </c>
      <c r="B41131" s="8"/>
      <c r="C41131" s="0" t="n">
        <f aca="false">ROUND((A41131-$A$2)*(24*3600),0)</f>
        <v>435468</v>
      </c>
      <c r="D41131" s="2" t="n">
        <v>0.45444</v>
      </c>
    </row>
    <row r="41132" customFormat="false" ht="13.5" hidden="false" customHeight="false" outlineLevel="0" collapsed="false">
      <c r="A41132" s="7" t="n">
        <v>37899.9988194444</v>
      </c>
      <c r="B41132" s="8"/>
      <c r="C41132" s="0" t="n">
        <f aca="false">ROUND((A41132-$A$2)*(24*3600),0)</f>
        <v>435498</v>
      </c>
      <c r="D41132" s="2" t="n">
        <v>0.45444</v>
      </c>
    </row>
    <row r="41133" customFormat="false" ht="13.5" hidden="false" customHeight="false" outlineLevel="0" collapsed="false">
      <c r="A41133" s="7" t="n">
        <v>37899.9991666667</v>
      </c>
      <c r="B41133" s="8"/>
      <c r="C41133" s="0" t="n">
        <f aca="false">ROUND((A41133-$A$2)*(24*3600),0)</f>
        <v>435528</v>
      </c>
      <c r="D41133" s="2" t="n">
        <v>0.45444</v>
      </c>
    </row>
    <row r="41134" customFormat="false" ht="13.5" hidden="false" customHeight="false" outlineLevel="0" collapsed="false">
      <c r="A41134" s="7" t="n">
        <v>37899.9995138889</v>
      </c>
      <c r="B41134" s="8"/>
      <c r="C41134" s="0" t="n">
        <f aca="false">ROUND((A41134-$A$2)*(24*3600),0)</f>
        <v>435558</v>
      </c>
      <c r="D41134" s="2" t="n">
        <v>0.45444</v>
      </c>
    </row>
    <row r="41135" customFormat="false" ht="13.5" hidden="false" customHeight="false" outlineLevel="0" collapsed="false">
      <c r="A41135" s="7" t="n">
        <v>37899.9998611111</v>
      </c>
      <c r="B41135" s="8"/>
      <c r="C41135" s="0" t="n">
        <f aca="false">ROUND((A41135-$A$2)*(24*3600),0)</f>
        <v>435588</v>
      </c>
      <c r="D41135" s="2" t="n">
        <v>0.45444</v>
      </c>
    </row>
    <row r="41136" customFormat="false" ht="13.5" hidden="false" customHeight="false" outlineLevel="0" collapsed="false">
      <c r="A41136" s="7" t="n">
        <v>37900.0002083333</v>
      </c>
      <c r="B41136" s="8"/>
      <c r="C41136" s="0" t="n">
        <f aca="false">ROUND((A41136-$A$2)*(24*3600),0)</f>
        <v>435618</v>
      </c>
      <c r="D41136" s="2" t="n">
        <v>0.45444</v>
      </c>
    </row>
    <row r="41137" customFormat="false" ht="13.5" hidden="false" customHeight="false" outlineLevel="0" collapsed="false">
      <c r="A41137" s="7" t="n">
        <v>37900.0005555556</v>
      </c>
      <c r="B41137" s="8"/>
      <c r="C41137" s="0" t="n">
        <f aca="false">ROUND((A41137-$A$2)*(24*3600),0)</f>
        <v>435648</v>
      </c>
      <c r="D41137" s="2" t="n">
        <v>0.45444</v>
      </c>
    </row>
    <row r="41138" customFormat="false" ht="13.5" hidden="false" customHeight="false" outlineLevel="0" collapsed="false">
      <c r="A41138" s="7" t="n">
        <v>37900.0009027778</v>
      </c>
      <c r="B41138" s="8"/>
      <c r="C41138" s="0" t="n">
        <f aca="false">ROUND((A41138-$A$2)*(24*3600),0)</f>
        <v>435678</v>
      </c>
      <c r="D41138" s="2" t="n">
        <v>0.45444</v>
      </c>
    </row>
    <row r="41139" customFormat="false" ht="13.5" hidden="false" customHeight="false" outlineLevel="0" collapsed="false">
      <c r="A41139" s="7" t="n">
        <v>37900.00125</v>
      </c>
      <c r="B41139" s="8"/>
      <c r="C41139" s="0" t="n">
        <f aca="false">ROUND((A41139-$A$2)*(24*3600),0)</f>
        <v>435708</v>
      </c>
      <c r="D41139" s="2" t="n">
        <v>0.45444</v>
      </c>
    </row>
    <row r="41140" customFormat="false" ht="13.5" hidden="false" customHeight="false" outlineLevel="0" collapsed="false">
      <c r="A41140" s="7" t="n">
        <v>37900.0015972222</v>
      </c>
      <c r="B41140" s="8"/>
      <c r="C41140" s="0" t="n">
        <f aca="false">ROUND((A41140-$A$2)*(24*3600),0)</f>
        <v>435738</v>
      </c>
      <c r="D41140" s="2" t="n">
        <v>0.45444</v>
      </c>
    </row>
    <row r="41141" customFormat="false" ht="13.5" hidden="false" customHeight="false" outlineLevel="0" collapsed="false">
      <c r="A41141" s="7" t="n">
        <v>37900.0019444445</v>
      </c>
      <c r="B41141" s="8"/>
      <c r="C41141" s="0" t="n">
        <f aca="false">ROUND((A41141-$A$2)*(24*3600),0)</f>
        <v>435768</v>
      </c>
      <c r="D41141" s="2" t="n">
        <v>0.45444</v>
      </c>
    </row>
    <row r="41142" customFormat="false" ht="13.5" hidden="false" customHeight="false" outlineLevel="0" collapsed="false">
      <c r="A41142" s="7" t="n">
        <v>37900.0022916667</v>
      </c>
      <c r="B41142" s="8"/>
      <c r="C41142" s="0" t="n">
        <f aca="false">ROUND((A41142-$A$2)*(24*3600),0)</f>
        <v>435798</v>
      </c>
      <c r="D41142" s="2" t="n">
        <v>0.45444</v>
      </c>
    </row>
    <row r="41143" customFormat="false" ht="13.5" hidden="false" customHeight="false" outlineLevel="0" collapsed="false">
      <c r="A41143" s="7" t="n">
        <v>37900.0026388889</v>
      </c>
      <c r="B41143" s="8"/>
      <c r="C41143" s="0" t="n">
        <f aca="false">ROUND((A41143-$A$2)*(24*3600),0)</f>
        <v>435828</v>
      </c>
      <c r="D41143" s="2" t="n">
        <v>0.45444</v>
      </c>
    </row>
    <row r="41144" customFormat="false" ht="13.5" hidden="false" customHeight="false" outlineLevel="0" collapsed="false">
      <c r="A41144" s="7" t="n">
        <v>37900.0029861111</v>
      </c>
      <c r="B41144" s="8"/>
      <c r="C41144" s="0" t="n">
        <f aca="false">ROUND((A41144-$A$2)*(24*3600),0)</f>
        <v>435858</v>
      </c>
      <c r="D41144" s="2" t="n">
        <v>0.45443</v>
      </c>
    </row>
    <row r="41145" customFormat="false" ht="13.5" hidden="false" customHeight="false" outlineLevel="0" collapsed="false">
      <c r="A41145" s="7" t="n">
        <v>37900.0033333333</v>
      </c>
      <c r="B41145" s="8"/>
      <c r="C41145" s="0" t="n">
        <f aca="false">ROUND((A41145-$A$2)*(24*3600),0)</f>
        <v>435888</v>
      </c>
      <c r="D41145" s="2" t="n">
        <v>0.45444</v>
      </c>
    </row>
    <row r="41146" customFormat="false" ht="13.5" hidden="false" customHeight="false" outlineLevel="0" collapsed="false">
      <c r="A41146" s="7" t="n">
        <v>37900.0036805556</v>
      </c>
      <c r="B41146" s="8"/>
      <c r="C41146" s="0" t="n">
        <f aca="false">ROUND((A41146-$A$2)*(24*3600),0)</f>
        <v>435918</v>
      </c>
      <c r="D41146" s="2" t="n">
        <v>0.45444</v>
      </c>
    </row>
    <row r="41147" customFormat="false" ht="13.5" hidden="false" customHeight="false" outlineLevel="0" collapsed="false">
      <c r="A41147" s="7" t="n">
        <v>37900.0040277778</v>
      </c>
      <c r="B41147" s="8"/>
      <c r="C41147" s="0" t="n">
        <f aca="false">ROUND((A41147-$A$2)*(24*3600),0)</f>
        <v>435948</v>
      </c>
      <c r="D41147" s="2" t="n">
        <v>0.45444</v>
      </c>
    </row>
    <row r="41148" customFormat="false" ht="13.5" hidden="false" customHeight="false" outlineLevel="0" collapsed="false">
      <c r="A41148" s="7" t="n">
        <v>37900.004375</v>
      </c>
      <c r="B41148" s="8"/>
      <c r="C41148" s="0" t="n">
        <f aca="false">ROUND((A41148-$A$2)*(24*3600),0)</f>
        <v>435978</v>
      </c>
      <c r="D41148" s="2" t="n">
        <v>0.45444</v>
      </c>
    </row>
    <row r="41149" customFormat="false" ht="13.5" hidden="false" customHeight="false" outlineLevel="0" collapsed="false">
      <c r="A41149" s="7" t="n">
        <v>37900.0047222222</v>
      </c>
      <c r="B41149" s="8"/>
      <c r="C41149" s="0" t="n">
        <f aca="false">ROUND((A41149-$A$2)*(24*3600),0)</f>
        <v>436008</v>
      </c>
      <c r="D41149" s="2" t="n">
        <v>0.45444</v>
      </c>
    </row>
    <row r="41150" customFormat="false" ht="13.5" hidden="false" customHeight="false" outlineLevel="0" collapsed="false">
      <c r="A41150" s="7" t="n">
        <v>37900.0050694444</v>
      </c>
      <c r="B41150" s="8"/>
      <c r="C41150" s="0" t="n">
        <f aca="false">ROUND((A41150-$A$2)*(24*3600),0)</f>
        <v>436038</v>
      </c>
      <c r="D41150" s="2" t="n">
        <v>0.45444</v>
      </c>
    </row>
    <row r="41151" customFormat="false" ht="13.5" hidden="false" customHeight="false" outlineLevel="0" collapsed="false">
      <c r="A41151" s="7" t="n">
        <v>37900.0054166667</v>
      </c>
      <c r="B41151" s="8"/>
      <c r="C41151" s="0" t="n">
        <f aca="false">ROUND((A41151-$A$2)*(24*3600),0)</f>
        <v>436068</v>
      </c>
      <c r="D41151" s="2" t="n">
        <v>0.45444</v>
      </c>
    </row>
    <row r="41152" customFormat="false" ht="13.5" hidden="false" customHeight="false" outlineLevel="0" collapsed="false">
      <c r="A41152" s="7" t="n">
        <v>37900.0057638889</v>
      </c>
      <c r="B41152" s="8"/>
      <c r="C41152" s="0" t="n">
        <f aca="false">ROUND((A41152-$A$2)*(24*3600),0)</f>
        <v>436098</v>
      </c>
      <c r="D41152" s="2" t="n">
        <v>0.45444</v>
      </c>
    </row>
    <row r="41153" customFormat="false" ht="13.5" hidden="false" customHeight="false" outlineLevel="0" collapsed="false">
      <c r="A41153" s="7" t="n">
        <v>37900.0061111111</v>
      </c>
      <c r="B41153" s="8"/>
      <c r="C41153" s="0" t="n">
        <f aca="false">ROUND((A41153-$A$2)*(24*3600),0)</f>
        <v>436128</v>
      </c>
      <c r="D41153" s="2" t="n">
        <v>0.45444</v>
      </c>
    </row>
    <row r="41154" customFormat="false" ht="13.5" hidden="false" customHeight="false" outlineLevel="0" collapsed="false">
      <c r="A41154" s="7" t="n">
        <v>37900.0064583333</v>
      </c>
      <c r="B41154" s="8"/>
      <c r="C41154" s="0" t="n">
        <f aca="false">ROUND((A41154-$A$2)*(24*3600),0)</f>
        <v>436158</v>
      </c>
      <c r="D41154" s="2" t="n">
        <v>0.45444</v>
      </c>
    </row>
    <row r="41155" customFormat="false" ht="13.5" hidden="false" customHeight="false" outlineLevel="0" collapsed="false">
      <c r="A41155" s="7" t="n">
        <v>37900.0068055556</v>
      </c>
      <c r="B41155" s="8"/>
      <c r="C41155" s="0" t="n">
        <f aca="false">ROUND((A41155-$A$2)*(24*3600),0)</f>
        <v>436188</v>
      </c>
      <c r="D41155" s="2" t="n">
        <v>0.45444</v>
      </c>
    </row>
    <row r="41156" customFormat="false" ht="13.5" hidden="false" customHeight="false" outlineLevel="0" collapsed="false">
      <c r="A41156" s="7" t="n">
        <v>37900.0071527778</v>
      </c>
      <c r="B41156" s="8"/>
      <c r="C41156" s="0" t="n">
        <f aca="false">ROUND((A41156-$A$2)*(24*3600),0)</f>
        <v>436218</v>
      </c>
      <c r="D41156" s="2" t="n">
        <v>0.45444</v>
      </c>
    </row>
    <row r="41157" customFormat="false" ht="13.5" hidden="false" customHeight="false" outlineLevel="0" collapsed="false">
      <c r="A41157" s="7" t="n">
        <v>37900.0075</v>
      </c>
      <c r="B41157" s="8"/>
      <c r="C41157" s="0" t="n">
        <f aca="false">ROUND((A41157-$A$2)*(24*3600),0)</f>
        <v>436248</v>
      </c>
      <c r="D41157" s="2" t="n">
        <v>0.45444</v>
      </c>
    </row>
    <row r="41158" customFormat="false" ht="13.5" hidden="false" customHeight="false" outlineLevel="0" collapsed="false">
      <c r="A41158" s="7" t="n">
        <v>37900.0078472222</v>
      </c>
      <c r="B41158" s="8"/>
      <c r="C41158" s="0" t="n">
        <f aca="false">ROUND((A41158-$A$2)*(24*3600),0)</f>
        <v>436278</v>
      </c>
      <c r="D41158" s="2" t="n">
        <v>0.45444</v>
      </c>
    </row>
    <row r="41159" customFormat="false" ht="13.5" hidden="false" customHeight="false" outlineLevel="0" collapsed="false">
      <c r="A41159" s="7" t="n">
        <v>37900.0081944445</v>
      </c>
      <c r="B41159" s="8"/>
      <c r="C41159" s="0" t="n">
        <f aca="false">ROUND((A41159-$A$2)*(24*3600),0)</f>
        <v>436308</v>
      </c>
      <c r="D41159" s="2" t="n">
        <v>0.45444</v>
      </c>
    </row>
    <row r="41160" customFormat="false" ht="13.5" hidden="false" customHeight="false" outlineLevel="0" collapsed="false">
      <c r="A41160" s="7" t="n">
        <v>37900.0085416667</v>
      </c>
      <c r="B41160" s="8"/>
      <c r="C41160" s="0" t="n">
        <f aca="false">ROUND((A41160-$A$2)*(24*3600),0)</f>
        <v>436338</v>
      </c>
      <c r="D41160" s="2" t="n">
        <v>0.45444</v>
      </c>
    </row>
    <row r="41161" customFormat="false" ht="13.5" hidden="false" customHeight="false" outlineLevel="0" collapsed="false">
      <c r="A41161" s="7" t="n">
        <v>37900.0088888889</v>
      </c>
      <c r="B41161" s="8"/>
      <c r="C41161" s="0" t="n">
        <f aca="false">ROUND((A41161-$A$2)*(24*3600),0)</f>
        <v>436368</v>
      </c>
      <c r="D41161" s="2" t="n">
        <v>0.45444</v>
      </c>
    </row>
    <row r="41162" customFormat="false" ht="13.5" hidden="false" customHeight="false" outlineLevel="0" collapsed="false">
      <c r="A41162" s="7" t="n">
        <v>37900.0092361111</v>
      </c>
      <c r="B41162" s="8"/>
      <c r="C41162" s="0" t="n">
        <f aca="false">ROUND((A41162-$A$2)*(24*3600),0)</f>
        <v>436398</v>
      </c>
      <c r="D41162" s="2" t="n">
        <v>0.45443</v>
      </c>
    </row>
    <row r="41163" customFormat="false" ht="13.5" hidden="false" customHeight="false" outlineLevel="0" collapsed="false">
      <c r="A41163" s="7" t="n">
        <v>37900.0095833333</v>
      </c>
      <c r="B41163" s="8"/>
      <c r="C41163" s="0" t="n">
        <f aca="false">ROUND((A41163-$A$2)*(24*3600),0)</f>
        <v>436428</v>
      </c>
      <c r="D41163" s="2" t="n">
        <v>0.45444</v>
      </c>
    </row>
    <row r="41164" customFormat="false" ht="13.5" hidden="false" customHeight="false" outlineLevel="0" collapsed="false">
      <c r="A41164" s="7" t="n">
        <v>37900.0099305556</v>
      </c>
      <c r="B41164" s="8"/>
      <c r="C41164" s="0" t="n">
        <f aca="false">ROUND((A41164-$A$2)*(24*3600),0)</f>
        <v>436458</v>
      </c>
      <c r="D41164" s="2" t="n">
        <v>0.45444</v>
      </c>
    </row>
    <row r="41165" customFormat="false" ht="13.5" hidden="false" customHeight="false" outlineLevel="0" collapsed="false">
      <c r="A41165" s="7" t="n">
        <v>37900.0102777778</v>
      </c>
      <c r="B41165" s="8"/>
      <c r="C41165" s="0" t="n">
        <f aca="false">ROUND((A41165-$A$2)*(24*3600),0)</f>
        <v>436488</v>
      </c>
      <c r="D41165" s="2" t="n">
        <v>0.45443</v>
      </c>
    </row>
    <row r="41166" customFormat="false" ht="13.5" hidden="false" customHeight="false" outlineLevel="0" collapsed="false">
      <c r="A41166" s="7" t="n">
        <v>37900.010625</v>
      </c>
      <c r="B41166" s="8"/>
      <c r="C41166" s="0" t="n">
        <f aca="false">ROUND((A41166-$A$2)*(24*3600),0)</f>
        <v>436518</v>
      </c>
      <c r="D41166" s="2" t="n">
        <v>0.45444</v>
      </c>
    </row>
    <row r="41167" customFormat="false" ht="13.5" hidden="false" customHeight="false" outlineLevel="0" collapsed="false">
      <c r="A41167" s="7" t="n">
        <v>37900.0109722222</v>
      </c>
      <c r="B41167" s="8"/>
      <c r="C41167" s="0" t="n">
        <f aca="false">ROUND((A41167-$A$2)*(24*3600),0)</f>
        <v>436548</v>
      </c>
      <c r="D41167" s="2" t="n">
        <v>0.45443</v>
      </c>
    </row>
    <row r="41168" customFormat="false" ht="13.5" hidden="false" customHeight="false" outlineLevel="0" collapsed="false">
      <c r="A41168" s="7" t="n">
        <v>37900.0113194444</v>
      </c>
      <c r="B41168" s="8"/>
      <c r="C41168" s="0" t="n">
        <f aca="false">ROUND((A41168-$A$2)*(24*3600),0)</f>
        <v>436578</v>
      </c>
      <c r="D41168" s="2" t="n">
        <v>0.45443</v>
      </c>
    </row>
    <row r="41169" customFormat="false" ht="13.5" hidden="false" customHeight="false" outlineLevel="0" collapsed="false">
      <c r="A41169" s="7" t="n">
        <v>37900.0116666667</v>
      </c>
      <c r="B41169" s="8"/>
      <c r="C41169" s="0" t="n">
        <f aca="false">ROUND((A41169-$A$2)*(24*3600),0)</f>
        <v>436608</v>
      </c>
      <c r="D41169" s="2" t="n">
        <v>0.45444</v>
      </c>
    </row>
    <row r="41170" customFormat="false" ht="13.5" hidden="false" customHeight="false" outlineLevel="0" collapsed="false">
      <c r="A41170" s="7" t="n">
        <v>37900.0120138889</v>
      </c>
      <c r="B41170" s="8"/>
      <c r="C41170" s="0" t="n">
        <f aca="false">ROUND((A41170-$A$2)*(24*3600),0)</f>
        <v>436638</v>
      </c>
      <c r="D41170" s="2" t="n">
        <v>0.45444</v>
      </c>
    </row>
    <row r="41171" customFormat="false" ht="13.5" hidden="false" customHeight="false" outlineLevel="0" collapsed="false">
      <c r="A41171" s="7" t="n">
        <v>37900.0123611111</v>
      </c>
      <c r="B41171" s="8"/>
      <c r="C41171" s="0" t="n">
        <f aca="false">ROUND((A41171-$A$2)*(24*3600),0)</f>
        <v>436668</v>
      </c>
      <c r="D41171" s="2" t="n">
        <v>0.45443</v>
      </c>
    </row>
    <row r="41172" customFormat="false" ht="13.5" hidden="false" customHeight="false" outlineLevel="0" collapsed="false">
      <c r="A41172" s="7" t="n">
        <v>37900.0127083333</v>
      </c>
      <c r="B41172" s="8"/>
      <c r="C41172" s="0" t="n">
        <f aca="false">ROUND((A41172-$A$2)*(24*3600),0)</f>
        <v>436698</v>
      </c>
      <c r="D41172" s="2" t="n">
        <v>0.45444</v>
      </c>
    </row>
    <row r="41173" customFormat="false" ht="13.5" hidden="false" customHeight="false" outlineLevel="0" collapsed="false">
      <c r="A41173" s="7" t="n">
        <v>37900.0130555556</v>
      </c>
      <c r="B41173" s="8"/>
      <c r="C41173" s="0" t="n">
        <f aca="false">ROUND((A41173-$A$2)*(24*3600),0)</f>
        <v>436728</v>
      </c>
      <c r="D41173" s="2" t="n">
        <v>0.45444</v>
      </c>
    </row>
    <row r="41174" customFormat="false" ht="13.5" hidden="false" customHeight="false" outlineLevel="0" collapsed="false">
      <c r="A41174" s="7" t="n">
        <v>37900.0134027778</v>
      </c>
      <c r="B41174" s="8"/>
      <c r="C41174" s="0" t="n">
        <f aca="false">ROUND((A41174-$A$2)*(24*3600),0)</f>
        <v>436758</v>
      </c>
      <c r="D41174" s="2" t="n">
        <v>0.45444</v>
      </c>
    </row>
    <row r="41175" customFormat="false" ht="13.5" hidden="false" customHeight="false" outlineLevel="0" collapsed="false">
      <c r="A41175" s="7" t="n">
        <v>37900.01375</v>
      </c>
      <c r="B41175" s="8"/>
      <c r="C41175" s="0" t="n">
        <f aca="false">ROUND((A41175-$A$2)*(24*3600),0)</f>
        <v>436788</v>
      </c>
      <c r="D41175" s="2" t="n">
        <v>0.45444</v>
      </c>
    </row>
    <row r="41176" customFormat="false" ht="13.5" hidden="false" customHeight="false" outlineLevel="0" collapsed="false">
      <c r="A41176" s="7" t="n">
        <v>37900.0140972222</v>
      </c>
      <c r="B41176" s="8"/>
      <c r="C41176" s="0" t="n">
        <f aca="false">ROUND((A41176-$A$2)*(24*3600),0)</f>
        <v>436818</v>
      </c>
      <c r="D41176" s="2" t="n">
        <v>0.45444</v>
      </c>
    </row>
    <row r="41177" customFormat="false" ht="13.5" hidden="false" customHeight="false" outlineLevel="0" collapsed="false">
      <c r="A41177" s="7" t="n">
        <v>37900.0144444444</v>
      </c>
      <c r="B41177" s="8"/>
      <c r="C41177" s="0" t="n">
        <f aca="false">ROUND((A41177-$A$2)*(24*3600),0)</f>
        <v>436848</v>
      </c>
      <c r="D41177" s="2" t="n">
        <v>0.45444</v>
      </c>
    </row>
    <row r="41178" customFormat="false" ht="13.5" hidden="false" customHeight="false" outlineLevel="0" collapsed="false">
      <c r="A41178" s="7" t="n">
        <v>37900.0147916667</v>
      </c>
      <c r="B41178" s="8"/>
      <c r="C41178" s="0" t="n">
        <f aca="false">ROUND((A41178-$A$2)*(24*3600),0)</f>
        <v>436878</v>
      </c>
      <c r="D41178" s="2" t="n">
        <v>0.45444</v>
      </c>
    </row>
    <row r="41179" customFormat="false" ht="13.5" hidden="false" customHeight="false" outlineLevel="0" collapsed="false">
      <c r="A41179" s="7" t="n">
        <v>37900.0151388889</v>
      </c>
      <c r="B41179" s="8"/>
      <c r="C41179" s="0" t="n">
        <f aca="false">ROUND((A41179-$A$2)*(24*3600),0)</f>
        <v>436908</v>
      </c>
      <c r="D41179" s="2" t="n">
        <v>0.45444</v>
      </c>
    </row>
    <row r="41180" customFormat="false" ht="13.5" hidden="false" customHeight="false" outlineLevel="0" collapsed="false">
      <c r="A41180" s="7" t="n">
        <v>37900.0154861111</v>
      </c>
      <c r="B41180" s="8"/>
      <c r="C41180" s="0" t="n">
        <f aca="false">ROUND((A41180-$A$2)*(24*3600),0)</f>
        <v>436938</v>
      </c>
      <c r="D41180" s="2" t="n">
        <v>0.45444</v>
      </c>
    </row>
    <row r="41181" customFormat="false" ht="13.5" hidden="false" customHeight="false" outlineLevel="0" collapsed="false">
      <c r="A41181" s="7" t="n">
        <v>37900.0158333333</v>
      </c>
      <c r="B41181" s="8"/>
      <c r="C41181" s="0" t="n">
        <f aca="false">ROUND((A41181-$A$2)*(24*3600),0)</f>
        <v>436968</v>
      </c>
      <c r="D41181" s="2" t="n">
        <v>0.45444</v>
      </c>
    </row>
    <row r="41182" customFormat="false" ht="13.5" hidden="false" customHeight="false" outlineLevel="0" collapsed="false">
      <c r="A41182" s="7" t="n">
        <v>37900.0161805556</v>
      </c>
      <c r="B41182" s="8"/>
      <c r="C41182" s="0" t="n">
        <f aca="false">ROUND((A41182-$A$2)*(24*3600),0)</f>
        <v>436998</v>
      </c>
      <c r="D41182" s="2" t="n">
        <v>0.45444</v>
      </c>
    </row>
    <row r="41183" customFormat="false" ht="13.5" hidden="false" customHeight="false" outlineLevel="0" collapsed="false">
      <c r="A41183" s="7" t="n">
        <v>37900.0165277778</v>
      </c>
      <c r="B41183" s="8"/>
      <c r="C41183" s="0" t="n">
        <f aca="false">ROUND((A41183-$A$2)*(24*3600),0)</f>
        <v>437028</v>
      </c>
      <c r="D41183" s="2" t="n">
        <v>0.45444</v>
      </c>
    </row>
    <row r="41184" customFormat="false" ht="13.5" hidden="false" customHeight="false" outlineLevel="0" collapsed="false">
      <c r="A41184" s="7" t="n">
        <v>37900.016875</v>
      </c>
      <c r="B41184" s="8"/>
      <c r="C41184" s="0" t="n">
        <f aca="false">ROUND((A41184-$A$2)*(24*3600),0)</f>
        <v>437058</v>
      </c>
      <c r="D41184" s="2" t="n">
        <v>0.45444</v>
      </c>
    </row>
    <row r="41185" customFormat="false" ht="13.5" hidden="false" customHeight="false" outlineLevel="0" collapsed="false">
      <c r="A41185" s="7" t="n">
        <v>37900.0172222222</v>
      </c>
      <c r="B41185" s="8"/>
      <c r="C41185" s="0" t="n">
        <f aca="false">ROUND((A41185-$A$2)*(24*3600),0)</f>
        <v>437088</v>
      </c>
      <c r="D41185" s="2" t="n">
        <v>0.45444</v>
      </c>
    </row>
    <row r="41186" customFormat="false" ht="13.5" hidden="false" customHeight="false" outlineLevel="0" collapsed="false">
      <c r="A41186" s="7" t="n">
        <v>37900.0175694445</v>
      </c>
      <c r="B41186" s="8"/>
      <c r="C41186" s="0" t="n">
        <f aca="false">ROUND((A41186-$A$2)*(24*3600),0)</f>
        <v>437118</v>
      </c>
      <c r="D41186" s="2" t="n">
        <v>0.45444</v>
      </c>
    </row>
    <row r="41187" customFormat="false" ht="13.5" hidden="false" customHeight="false" outlineLevel="0" collapsed="false">
      <c r="A41187" s="7" t="n">
        <v>37900.0179166667</v>
      </c>
      <c r="B41187" s="8"/>
      <c r="C41187" s="0" t="n">
        <f aca="false">ROUND((A41187-$A$2)*(24*3600),0)</f>
        <v>437148</v>
      </c>
      <c r="D41187" s="2" t="n">
        <v>0.45444</v>
      </c>
    </row>
    <row r="41188" customFormat="false" ht="13.5" hidden="false" customHeight="false" outlineLevel="0" collapsed="false">
      <c r="A41188" s="7" t="n">
        <v>37900.0182638889</v>
      </c>
      <c r="B41188" s="8"/>
      <c r="C41188" s="0" t="n">
        <f aca="false">ROUND((A41188-$A$2)*(24*3600),0)</f>
        <v>437178</v>
      </c>
      <c r="D41188" s="2" t="n">
        <v>0.45444</v>
      </c>
    </row>
    <row r="41189" customFormat="false" ht="13.5" hidden="false" customHeight="false" outlineLevel="0" collapsed="false">
      <c r="A41189" s="7" t="n">
        <v>37900.0186111111</v>
      </c>
      <c r="B41189" s="8"/>
      <c r="C41189" s="0" t="n">
        <f aca="false">ROUND((A41189-$A$2)*(24*3600),0)</f>
        <v>437208</v>
      </c>
      <c r="D41189" s="2" t="n">
        <v>0.45444</v>
      </c>
    </row>
    <row r="41190" customFormat="false" ht="13.5" hidden="false" customHeight="false" outlineLevel="0" collapsed="false">
      <c r="A41190" s="7" t="n">
        <v>37900.0189583333</v>
      </c>
      <c r="B41190" s="8"/>
      <c r="C41190" s="0" t="n">
        <f aca="false">ROUND((A41190-$A$2)*(24*3600),0)</f>
        <v>437238</v>
      </c>
      <c r="D41190" s="2" t="n">
        <v>0.45443</v>
      </c>
    </row>
    <row r="41191" customFormat="false" ht="13.5" hidden="false" customHeight="false" outlineLevel="0" collapsed="false">
      <c r="A41191" s="7" t="n">
        <v>37900.0193055556</v>
      </c>
      <c r="B41191" s="8"/>
      <c r="C41191" s="0" t="n">
        <f aca="false">ROUND((A41191-$A$2)*(24*3600),0)</f>
        <v>437268</v>
      </c>
      <c r="D41191" s="2" t="n">
        <v>0.45444</v>
      </c>
    </row>
    <row r="41192" customFormat="false" ht="13.5" hidden="false" customHeight="false" outlineLevel="0" collapsed="false">
      <c r="A41192" s="7" t="n">
        <v>37900.0196527778</v>
      </c>
      <c r="B41192" s="8"/>
      <c r="C41192" s="0" t="n">
        <f aca="false">ROUND((A41192-$A$2)*(24*3600),0)</f>
        <v>437298</v>
      </c>
      <c r="D41192" s="2" t="n">
        <v>0.45444</v>
      </c>
    </row>
    <row r="41193" customFormat="false" ht="13.5" hidden="false" customHeight="false" outlineLevel="0" collapsed="false">
      <c r="A41193" s="7" t="n">
        <v>37900.02</v>
      </c>
      <c r="B41193" s="8"/>
      <c r="C41193" s="0" t="n">
        <f aca="false">ROUND((A41193-$A$2)*(24*3600),0)</f>
        <v>437328</v>
      </c>
      <c r="D41193" s="2" t="n">
        <v>0.45444</v>
      </c>
    </row>
    <row r="41194" customFormat="false" ht="13.5" hidden="false" customHeight="false" outlineLevel="0" collapsed="false">
      <c r="A41194" s="7" t="n">
        <v>37900.0203472222</v>
      </c>
      <c r="B41194" s="8"/>
      <c r="C41194" s="0" t="n">
        <f aca="false">ROUND((A41194-$A$2)*(24*3600),0)</f>
        <v>437358</v>
      </c>
      <c r="D41194" s="2" t="n">
        <v>0.45444</v>
      </c>
    </row>
    <row r="41195" customFormat="false" ht="13.5" hidden="false" customHeight="false" outlineLevel="0" collapsed="false">
      <c r="A41195" s="7" t="n">
        <v>37900.0206944444</v>
      </c>
      <c r="B41195" s="8"/>
      <c r="C41195" s="0" t="n">
        <f aca="false">ROUND((A41195-$A$2)*(24*3600),0)</f>
        <v>437388</v>
      </c>
      <c r="D41195" s="2" t="n">
        <v>0.45444</v>
      </c>
    </row>
    <row r="41196" customFormat="false" ht="13.5" hidden="false" customHeight="false" outlineLevel="0" collapsed="false">
      <c r="A41196" s="7" t="n">
        <v>37900.0210416667</v>
      </c>
      <c r="B41196" s="8"/>
      <c r="C41196" s="0" t="n">
        <f aca="false">ROUND((A41196-$A$2)*(24*3600),0)</f>
        <v>437418</v>
      </c>
      <c r="D41196" s="2" t="n">
        <v>0.45444</v>
      </c>
    </row>
    <row r="41197" customFormat="false" ht="13.5" hidden="false" customHeight="false" outlineLevel="0" collapsed="false">
      <c r="A41197" s="7" t="n">
        <v>37900.0213888889</v>
      </c>
      <c r="B41197" s="8"/>
      <c r="C41197" s="0" t="n">
        <f aca="false">ROUND((A41197-$A$2)*(24*3600),0)</f>
        <v>437448</v>
      </c>
      <c r="D41197" s="2" t="n">
        <v>0.45445</v>
      </c>
    </row>
    <row r="41198" customFormat="false" ht="13.5" hidden="false" customHeight="false" outlineLevel="0" collapsed="false">
      <c r="A41198" s="7" t="n">
        <v>37900.0217361111</v>
      </c>
      <c r="B41198" s="8"/>
      <c r="C41198" s="0" t="n">
        <f aca="false">ROUND((A41198-$A$2)*(24*3600),0)</f>
        <v>437478</v>
      </c>
      <c r="D41198" s="2" t="n">
        <v>0.45445</v>
      </c>
    </row>
    <row r="41199" customFormat="false" ht="13.5" hidden="false" customHeight="false" outlineLevel="0" collapsed="false">
      <c r="A41199" s="7" t="n">
        <v>37900.0220833333</v>
      </c>
      <c r="B41199" s="8"/>
      <c r="C41199" s="0" t="n">
        <f aca="false">ROUND((A41199-$A$2)*(24*3600),0)</f>
        <v>437508</v>
      </c>
      <c r="D41199" s="2" t="n">
        <v>0.45445</v>
      </c>
    </row>
    <row r="41200" customFormat="false" ht="13.5" hidden="false" customHeight="false" outlineLevel="0" collapsed="false">
      <c r="A41200" s="7" t="n">
        <v>37900.0224305556</v>
      </c>
      <c r="B41200" s="8"/>
      <c r="C41200" s="0" t="n">
        <f aca="false">ROUND((A41200-$A$2)*(24*3600),0)</f>
        <v>437538</v>
      </c>
      <c r="D41200" s="2" t="n">
        <v>0.45445</v>
      </c>
    </row>
    <row r="41201" customFormat="false" ht="13.5" hidden="false" customHeight="false" outlineLevel="0" collapsed="false">
      <c r="A41201" s="7" t="n">
        <v>37900.0227777778</v>
      </c>
      <c r="B41201" s="8"/>
      <c r="C41201" s="0" t="n">
        <f aca="false">ROUND((A41201-$A$2)*(24*3600),0)</f>
        <v>437568</v>
      </c>
      <c r="D41201" s="2" t="n">
        <v>0.45445</v>
      </c>
    </row>
    <row r="41202" customFormat="false" ht="13.5" hidden="false" customHeight="false" outlineLevel="0" collapsed="false">
      <c r="A41202" s="7" t="n">
        <v>37900.023125</v>
      </c>
      <c r="B41202" s="8"/>
      <c r="C41202" s="0" t="n">
        <f aca="false">ROUND((A41202-$A$2)*(24*3600),0)</f>
        <v>437598</v>
      </c>
      <c r="D41202" s="2" t="n">
        <v>0.45445</v>
      </c>
    </row>
    <row r="41203" customFormat="false" ht="13.5" hidden="false" customHeight="false" outlineLevel="0" collapsed="false">
      <c r="A41203" s="7" t="n">
        <v>37900.0234722222</v>
      </c>
      <c r="B41203" s="8"/>
      <c r="C41203" s="0" t="n">
        <f aca="false">ROUND((A41203-$A$2)*(24*3600),0)</f>
        <v>437628</v>
      </c>
      <c r="D41203" s="2" t="n">
        <v>0.45445</v>
      </c>
    </row>
    <row r="41204" customFormat="false" ht="13.5" hidden="false" customHeight="false" outlineLevel="0" collapsed="false">
      <c r="A41204" s="7" t="n">
        <v>37900.0238194445</v>
      </c>
      <c r="B41204" s="8"/>
      <c r="C41204" s="0" t="n">
        <f aca="false">ROUND((A41204-$A$2)*(24*3600),0)</f>
        <v>437658</v>
      </c>
      <c r="D41204" s="2" t="n">
        <v>0.45446</v>
      </c>
    </row>
    <row r="41205" customFormat="false" ht="13.5" hidden="false" customHeight="false" outlineLevel="0" collapsed="false">
      <c r="A41205" s="7" t="n">
        <v>37900.0241666667</v>
      </c>
      <c r="B41205" s="8"/>
      <c r="C41205" s="0" t="n">
        <f aca="false">ROUND((A41205-$A$2)*(24*3600),0)</f>
        <v>437688</v>
      </c>
      <c r="D41205" s="2" t="n">
        <v>0.45445</v>
      </c>
    </row>
    <row r="41206" customFormat="false" ht="13.5" hidden="false" customHeight="false" outlineLevel="0" collapsed="false">
      <c r="A41206" s="7" t="n">
        <v>37900.0245138889</v>
      </c>
      <c r="B41206" s="8"/>
      <c r="C41206" s="0" t="n">
        <f aca="false">ROUND((A41206-$A$2)*(24*3600),0)</f>
        <v>437718</v>
      </c>
      <c r="D41206" s="2" t="n">
        <v>0.45445</v>
      </c>
    </row>
    <row r="41207" customFormat="false" ht="13.5" hidden="false" customHeight="false" outlineLevel="0" collapsed="false">
      <c r="A41207" s="7" t="n">
        <v>37900.0248611111</v>
      </c>
      <c r="B41207" s="8"/>
      <c r="C41207" s="0" t="n">
        <f aca="false">ROUND((A41207-$A$2)*(24*3600),0)</f>
        <v>437748</v>
      </c>
      <c r="D41207" s="2" t="n">
        <v>0.45445</v>
      </c>
    </row>
    <row r="41208" customFormat="false" ht="13.5" hidden="false" customHeight="false" outlineLevel="0" collapsed="false">
      <c r="A41208" s="7" t="n">
        <v>37900.0252083333</v>
      </c>
      <c r="B41208" s="8"/>
      <c r="C41208" s="0" t="n">
        <f aca="false">ROUND((A41208-$A$2)*(24*3600),0)</f>
        <v>437778</v>
      </c>
      <c r="D41208" s="2" t="n">
        <v>0.45445</v>
      </c>
    </row>
    <row r="41209" customFormat="false" ht="13.5" hidden="false" customHeight="false" outlineLevel="0" collapsed="false">
      <c r="A41209" s="7" t="n">
        <v>37900.0255555556</v>
      </c>
      <c r="B41209" s="8"/>
      <c r="C41209" s="0" t="n">
        <f aca="false">ROUND((A41209-$A$2)*(24*3600),0)</f>
        <v>437808</v>
      </c>
      <c r="D41209" s="2" t="n">
        <v>0.45445</v>
      </c>
    </row>
    <row r="41210" customFormat="false" ht="13.5" hidden="false" customHeight="false" outlineLevel="0" collapsed="false">
      <c r="A41210" s="7" t="n">
        <v>37900.0259027778</v>
      </c>
      <c r="B41210" s="8"/>
      <c r="C41210" s="0" t="n">
        <f aca="false">ROUND((A41210-$A$2)*(24*3600),0)</f>
        <v>437838</v>
      </c>
      <c r="D41210" s="2" t="n">
        <v>0.45445</v>
      </c>
    </row>
    <row r="41211" customFormat="false" ht="13.5" hidden="false" customHeight="false" outlineLevel="0" collapsed="false">
      <c r="A41211" s="7" t="n">
        <v>37900.02625</v>
      </c>
      <c r="B41211" s="8"/>
      <c r="C41211" s="0" t="n">
        <f aca="false">ROUND((A41211-$A$2)*(24*3600),0)</f>
        <v>437868</v>
      </c>
      <c r="D41211" s="2" t="n">
        <v>0.45445</v>
      </c>
    </row>
    <row r="41212" customFormat="false" ht="13.5" hidden="false" customHeight="false" outlineLevel="0" collapsed="false">
      <c r="A41212" s="7" t="n">
        <v>37900.0265972222</v>
      </c>
      <c r="B41212" s="8"/>
      <c r="C41212" s="0" t="n">
        <f aca="false">ROUND((A41212-$A$2)*(24*3600),0)</f>
        <v>437898</v>
      </c>
      <c r="D41212" s="2" t="n">
        <v>0.45445</v>
      </c>
    </row>
    <row r="41213" customFormat="false" ht="13.5" hidden="false" customHeight="false" outlineLevel="0" collapsed="false">
      <c r="A41213" s="7" t="n">
        <v>37900.0269444444</v>
      </c>
      <c r="B41213" s="8"/>
      <c r="C41213" s="0" t="n">
        <f aca="false">ROUND((A41213-$A$2)*(24*3600),0)</f>
        <v>437928</v>
      </c>
      <c r="D41213" s="2" t="n">
        <v>0.45445</v>
      </c>
    </row>
    <row r="41214" customFormat="false" ht="13.5" hidden="false" customHeight="false" outlineLevel="0" collapsed="false">
      <c r="A41214" s="7" t="n">
        <v>37900.0272916667</v>
      </c>
      <c r="B41214" s="8"/>
      <c r="C41214" s="0" t="n">
        <f aca="false">ROUND((A41214-$A$2)*(24*3600),0)</f>
        <v>437958</v>
      </c>
      <c r="D41214" s="2" t="n">
        <v>0.45445</v>
      </c>
    </row>
    <row r="41215" customFormat="false" ht="13.5" hidden="false" customHeight="false" outlineLevel="0" collapsed="false">
      <c r="A41215" s="7" t="n">
        <v>37900.0276388889</v>
      </c>
      <c r="B41215" s="8"/>
      <c r="C41215" s="0" t="n">
        <f aca="false">ROUND((A41215-$A$2)*(24*3600),0)</f>
        <v>437988</v>
      </c>
      <c r="D41215" s="2" t="n">
        <v>0.45445</v>
      </c>
    </row>
    <row r="41216" customFormat="false" ht="13.5" hidden="false" customHeight="false" outlineLevel="0" collapsed="false">
      <c r="A41216" s="7" t="n">
        <v>37900.0279861111</v>
      </c>
      <c r="B41216" s="8"/>
      <c r="C41216" s="0" t="n">
        <f aca="false">ROUND((A41216-$A$2)*(24*3600),0)</f>
        <v>438018</v>
      </c>
      <c r="D41216" s="2" t="n">
        <v>0.45445</v>
      </c>
    </row>
    <row r="41217" customFormat="false" ht="13.5" hidden="false" customHeight="false" outlineLevel="0" collapsed="false">
      <c r="A41217" s="7" t="n">
        <v>37900.0283333333</v>
      </c>
      <c r="B41217" s="8"/>
      <c r="C41217" s="0" t="n">
        <f aca="false">ROUND((A41217-$A$2)*(24*3600),0)</f>
        <v>438048</v>
      </c>
      <c r="D41217" s="2" t="n">
        <v>0.45445</v>
      </c>
    </row>
    <row r="41218" customFormat="false" ht="13.5" hidden="false" customHeight="false" outlineLevel="0" collapsed="false">
      <c r="A41218" s="7" t="n">
        <v>37900.0286805556</v>
      </c>
      <c r="B41218" s="8"/>
      <c r="C41218" s="0" t="n">
        <f aca="false">ROUND((A41218-$A$2)*(24*3600),0)</f>
        <v>438078</v>
      </c>
      <c r="D41218" s="2" t="n">
        <v>0.45445</v>
      </c>
    </row>
    <row r="41219" customFormat="false" ht="13.5" hidden="false" customHeight="false" outlineLevel="0" collapsed="false">
      <c r="A41219" s="7" t="n">
        <v>37900.0290277778</v>
      </c>
      <c r="B41219" s="8"/>
      <c r="C41219" s="0" t="n">
        <f aca="false">ROUND((A41219-$A$2)*(24*3600),0)</f>
        <v>438108</v>
      </c>
      <c r="D41219" s="2" t="n">
        <v>0.45445</v>
      </c>
    </row>
    <row r="41220" customFormat="false" ht="13.5" hidden="false" customHeight="false" outlineLevel="0" collapsed="false">
      <c r="A41220" s="7" t="n">
        <v>37900.029375</v>
      </c>
      <c r="B41220" s="8"/>
      <c r="C41220" s="0" t="n">
        <f aca="false">ROUND((A41220-$A$2)*(24*3600),0)</f>
        <v>438138</v>
      </c>
      <c r="D41220" s="2" t="n">
        <v>0.45446</v>
      </c>
    </row>
    <row r="41221" customFormat="false" ht="13.5" hidden="false" customHeight="false" outlineLevel="0" collapsed="false">
      <c r="A41221" s="7" t="n">
        <v>37900.0297222222</v>
      </c>
      <c r="B41221" s="8"/>
      <c r="C41221" s="0" t="n">
        <f aca="false">ROUND((A41221-$A$2)*(24*3600),0)</f>
        <v>438168</v>
      </c>
      <c r="D41221" s="2" t="n">
        <v>0.45445</v>
      </c>
    </row>
    <row r="41222" customFormat="false" ht="13.5" hidden="false" customHeight="false" outlineLevel="0" collapsed="false">
      <c r="A41222" s="7" t="n">
        <v>37900.0300694444</v>
      </c>
      <c r="B41222" s="8"/>
      <c r="C41222" s="0" t="n">
        <f aca="false">ROUND((A41222-$A$2)*(24*3600),0)</f>
        <v>438198</v>
      </c>
      <c r="D41222" s="2" t="n">
        <v>0.45445</v>
      </c>
    </row>
    <row r="41223" customFormat="false" ht="13.5" hidden="false" customHeight="false" outlineLevel="0" collapsed="false">
      <c r="A41223" s="7" t="n">
        <v>37900.0304166667</v>
      </c>
      <c r="B41223" s="8"/>
      <c r="C41223" s="0" t="n">
        <f aca="false">ROUND((A41223-$A$2)*(24*3600),0)</f>
        <v>438228</v>
      </c>
      <c r="D41223" s="2" t="n">
        <v>0.45446</v>
      </c>
    </row>
    <row r="41224" customFormat="false" ht="13.5" hidden="false" customHeight="false" outlineLevel="0" collapsed="false">
      <c r="A41224" s="7" t="n">
        <v>37900.0307638889</v>
      </c>
      <c r="B41224" s="8"/>
      <c r="C41224" s="0" t="n">
        <f aca="false">ROUND((A41224-$A$2)*(24*3600),0)</f>
        <v>438258</v>
      </c>
      <c r="D41224" s="2" t="n">
        <v>0.45446</v>
      </c>
    </row>
    <row r="41225" customFormat="false" ht="13.5" hidden="false" customHeight="false" outlineLevel="0" collapsed="false">
      <c r="A41225" s="7" t="n">
        <v>37900.0311111111</v>
      </c>
      <c r="B41225" s="8"/>
      <c r="C41225" s="0" t="n">
        <f aca="false">ROUND((A41225-$A$2)*(24*3600),0)</f>
        <v>438288</v>
      </c>
      <c r="D41225" s="2" t="n">
        <v>0.45446</v>
      </c>
    </row>
    <row r="41226" customFormat="false" ht="13.5" hidden="false" customHeight="false" outlineLevel="0" collapsed="false">
      <c r="A41226" s="7" t="n">
        <v>37900.0314583333</v>
      </c>
      <c r="B41226" s="8"/>
      <c r="C41226" s="0" t="n">
        <f aca="false">ROUND((A41226-$A$2)*(24*3600),0)</f>
        <v>438318</v>
      </c>
      <c r="D41226" s="2" t="n">
        <v>0.45445</v>
      </c>
    </row>
    <row r="41227" customFormat="false" ht="13.5" hidden="false" customHeight="false" outlineLevel="0" collapsed="false">
      <c r="A41227" s="7" t="n">
        <v>37900.0318055556</v>
      </c>
      <c r="B41227" s="8"/>
      <c r="C41227" s="0" t="n">
        <f aca="false">ROUND((A41227-$A$2)*(24*3600),0)</f>
        <v>438348</v>
      </c>
      <c r="D41227" s="2" t="n">
        <v>0.45446</v>
      </c>
    </row>
    <row r="41228" customFormat="false" ht="13.5" hidden="false" customHeight="false" outlineLevel="0" collapsed="false">
      <c r="A41228" s="7" t="n">
        <v>37900.0321527778</v>
      </c>
      <c r="B41228" s="8"/>
      <c r="C41228" s="0" t="n">
        <f aca="false">ROUND((A41228-$A$2)*(24*3600),0)</f>
        <v>438378</v>
      </c>
      <c r="D41228" s="2" t="n">
        <v>0.45446</v>
      </c>
    </row>
    <row r="41229" customFormat="false" ht="13.5" hidden="false" customHeight="false" outlineLevel="0" collapsed="false">
      <c r="A41229" s="7" t="n">
        <v>37900.0325</v>
      </c>
      <c r="B41229" s="8"/>
      <c r="C41229" s="0" t="n">
        <f aca="false">ROUND((A41229-$A$2)*(24*3600),0)</f>
        <v>438408</v>
      </c>
      <c r="D41229" s="2" t="n">
        <v>0.45446</v>
      </c>
    </row>
    <row r="41230" customFormat="false" ht="13.5" hidden="false" customHeight="false" outlineLevel="0" collapsed="false">
      <c r="A41230" s="7" t="n">
        <v>37900.0328472222</v>
      </c>
      <c r="B41230" s="8"/>
      <c r="C41230" s="0" t="n">
        <f aca="false">ROUND((A41230-$A$2)*(24*3600),0)</f>
        <v>438438</v>
      </c>
      <c r="D41230" s="2" t="n">
        <v>0.45446</v>
      </c>
    </row>
    <row r="41231" customFormat="false" ht="13.5" hidden="false" customHeight="false" outlineLevel="0" collapsed="false">
      <c r="A41231" s="7" t="n">
        <v>37900.0331944445</v>
      </c>
      <c r="B41231" s="8"/>
      <c r="C41231" s="0" t="n">
        <f aca="false">ROUND((A41231-$A$2)*(24*3600),0)</f>
        <v>438468</v>
      </c>
      <c r="D41231" s="2" t="n">
        <v>0.45445</v>
      </c>
    </row>
    <row r="41232" customFormat="false" ht="13.5" hidden="false" customHeight="false" outlineLevel="0" collapsed="false">
      <c r="A41232" s="7" t="n">
        <v>37900.0335416667</v>
      </c>
      <c r="B41232" s="8"/>
      <c r="C41232" s="0" t="n">
        <f aca="false">ROUND((A41232-$A$2)*(24*3600),0)</f>
        <v>438498</v>
      </c>
      <c r="D41232" s="2" t="n">
        <v>0.45446</v>
      </c>
    </row>
    <row r="41233" customFormat="false" ht="13.5" hidden="false" customHeight="false" outlineLevel="0" collapsed="false">
      <c r="A41233" s="7" t="n">
        <v>37900.0338888889</v>
      </c>
      <c r="B41233" s="8"/>
      <c r="C41233" s="0" t="n">
        <f aca="false">ROUND((A41233-$A$2)*(24*3600),0)</f>
        <v>438528</v>
      </c>
      <c r="D41233" s="2" t="n">
        <v>0.45446</v>
      </c>
    </row>
    <row r="41234" customFormat="false" ht="13.5" hidden="false" customHeight="false" outlineLevel="0" collapsed="false">
      <c r="A41234" s="7" t="n">
        <v>37900.0342361111</v>
      </c>
      <c r="B41234" s="8"/>
      <c r="C41234" s="0" t="n">
        <f aca="false">ROUND((A41234-$A$2)*(24*3600),0)</f>
        <v>438558</v>
      </c>
      <c r="D41234" s="2" t="n">
        <v>0.45446</v>
      </c>
    </row>
    <row r="41235" customFormat="false" ht="13.5" hidden="false" customHeight="false" outlineLevel="0" collapsed="false">
      <c r="A41235" s="7" t="n">
        <v>37900.0345833333</v>
      </c>
      <c r="B41235" s="8"/>
      <c r="C41235" s="0" t="n">
        <f aca="false">ROUND((A41235-$A$2)*(24*3600),0)</f>
        <v>438588</v>
      </c>
      <c r="D41235" s="2" t="n">
        <v>0.45446</v>
      </c>
    </row>
    <row r="41236" customFormat="false" ht="13.5" hidden="false" customHeight="false" outlineLevel="0" collapsed="false">
      <c r="A41236" s="7" t="n">
        <v>37900.0349305556</v>
      </c>
      <c r="B41236" s="8"/>
      <c r="C41236" s="0" t="n">
        <f aca="false">ROUND((A41236-$A$2)*(24*3600),0)</f>
        <v>438618</v>
      </c>
      <c r="D41236" s="2" t="n">
        <v>0.45446</v>
      </c>
    </row>
    <row r="41237" customFormat="false" ht="13.5" hidden="false" customHeight="false" outlineLevel="0" collapsed="false">
      <c r="A41237" s="7" t="n">
        <v>37900.0352777778</v>
      </c>
      <c r="B41237" s="8"/>
      <c r="C41237" s="0" t="n">
        <f aca="false">ROUND((A41237-$A$2)*(24*3600),0)</f>
        <v>438648</v>
      </c>
      <c r="D41237" s="2" t="n">
        <v>0.45446</v>
      </c>
    </row>
    <row r="41238" customFormat="false" ht="13.5" hidden="false" customHeight="false" outlineLevel="0" collapsed="false">
      <c r="A41238" s="7" t="n">
        <v>37900.035625</v>
      </c>
      <c r="B41238" s="8"/>
      <c r="C41238" s="0" t="n">
        <f aca="false">ROUND((A41238-$A$2)*(24*3600),0)</f>
        <v>438678</v>
      </c>
      <c r="D41238" s="2" t="n">
        <v>0.45446</v>
      </c>
    </row>
    <row r="41239" customFormat="false" ht="13.5" hidden="false" customHeight="false" outlineLevel="0" collapsed="false">
      <c r="A41239" s="7" t="n">
        <v>37900.0359722222</v>
      </c>
      <c r="B41239" s="8"/>
      <c r="C41239" s="0" t="n">
        <f aca="false">ROUND((A41239-$A$2)*(24*3600),0)</f>
        <v>438708</v>
      </c>
      <c r="D41239" s="2" t="n">
        <v>0.45447</v>
      </c>
    </row>
    <row r="41240" customFormat="false" ht="13.5" hidden="false" customHeight="false" outlineLevel="0" collapsed="false">
      <c r="A41240" s="7" t="n">
        <v>37900.0363194444</v>
      </c>
      <c r="B41240" s="8"/>
      <c r="C41240" s="0" t="n">
        <f aca="false">ROUND((A41240-$A$2)*(24*3600),0)</f>
        <v>438738</v>
      </c>
      <c r="D41240" s="2" t="n">
        <v>0.45446</v>
      </c>
    </row>
    <row r="41241" customFormat="false" ht="13.5" hidden="false" customHeight="false" outlineLevel="0" collapsed="false">
      <c r="A41241" s="7" t="n">
        <v>37900.0366666667</v>
      </c>
      <c r="B41241" s="8"/>
      <c r="C41241" s="0" t="n">
        <f aca="false">ROUND((A41241-$A$2)*(24*3600),0)</f>
        <v>438768</v>
      </c>
      <c r="D41241" s="2" t="n">
        <v>0.45446</v>
      </c>
    </row>
    <row r="41242" customFormat="false" ht="13.5" hidden="false" customHeight="false" outlineLevel="0" collapsed="false">
      <c r="A41242" s="7" t="n">
        <v>37900.0370138889</v>
      </c>
      <c r="B41242" s="8"/>
      <c r="C41242" s="0" t="n">
        <f aca="false">ROUND((A41242-$A$2)*(24*3600),0)</f>
        <v>438798</v>
      </c>
      <c r="D41242" s="2" t="n">
        <v>0.45446</v>
      </c>
    </row>
    <row r="41243" customFormat="false" ht="13.5" hidden="false" customHeight="false" outlineLevel="0" collapsed="false">
      <c r="A41243" s="7" t="n">
        <v>37900.0373611111</v>
      </c>
      <c r="B41243" s="8"/>
      <c r="C41243" s="0" t="n">
        <f aca="false">ROUND((A41243-$A$2)*(24*3600),0)</f>
        <v>438828</v>
      </c>
      <c r="D41243" s="2" t="n">
        <v>0.45446</v>
      </c>
    </row>
    <row r="41244" customFormat="false" ht="13.5" hidden="false" customHeight="false" outlineLevel="0" collapsed="false">
      <c r="A41244" s="7" t="n">
        <v>37900.0377083333</v>
      </c>
      <c r="B41244" s="8"/>
      <c r="C41244" s="0" t="n">
        <f aca="false">ROUND((A41244-$A$2)*(24*3600),0)</f>
        <v>438858</v>
      </c>
      <c r="D41244" s="2" t="n">
        <v>0.45446</v>
      </c>
    </row>
    <row r="41245" customFormat="false" ht="13.5" hidden="false" customHeight="false" outlineLevel="0" collapsed="false">
      <c r="A41245" s="7" t="n">
        <v>37900.0380555556</v>
      </c>
      <c r="B41245" s="8"/>
      <c r="C41245" s="0" t="n">
        <f aca="false">ROUND((A41245-$A$2)*(24*3600),0)</f>
        <v>438888</v>
      </c>
      <c r="D41245" s="2" t="n">
        <v>0.45446</v>
      </c>
    </row>
    <row r="41246" customFormat="false" ht="13.5" hidden="false" customHeight="false" outlineLevel="0" collapsed="false">
      <c r="A41246" s="7" t="n">
        <v>37900.0384027778</v>
      </c>
      <c r="B41246" s="8"/>
      <c r="C41246" s="0" t="n">
        <f aca="false">ROUND((A41246-$A$2)*(24*3600),0)</f>
        <v>438918</v>
      </c>
      <c r="D41246" s="2" t="n">
        <v>0.45446</v>
      </c>
    </row>
    <row r="41247" customFormat="false" ht="13.5" hidden="false" customHeight="false" outlineLevel="0" collapsed="false">
      <c r="A41247" s="7" t="n">
        <v>37900.03875</v>
      </c>
      <c r="B41247" s="8"/>
      <c r="C41247" s="0" t="n">
        <f aca="false">ROUND((A41247-$A$2)*(24*3600),0)</f>
        <v>438948</v>
      </c>
      <c r="D41247" s="2" t="n">
        <v>0.45446</v>
      </c>
    </row>
    <row r="41248" customFormat="false" ht="13.5" hidden="false" customHeight="false" outlineLevel="0" collapsed="false">
      <c r="A41248" s="7" t="n">
        <v>37900.0390972222</v>
      </c>
      <c r="B41248" s="8"/>
      <c r="C41248" s="0" t="n">
        <f aca="false">ROUND((A41248-$A$2)*(24*3600),0)</f>
        <v>438978</v>
      </c>
      <c r="D41248" s="2" t="n">
        <v>0.45446</v>
      </c>
    </row>
    <row r="41249" customFormat="false" ht="13.5" hidden="false" customHeight="false" outlineLevel="0" collapsed="false">
      <c r="A41249" s="7" t="n">
        <v>37900.0394444445</v>
      </c>
      <c r="B41249" s="8"/>
      <c r="C41249" s="0" t="n">
        <f aca="false">ROUND((A41249-$A$2)*(24*3600),0)</f>
        <v>439008</v>
      </c>
      <c r="D41249" s="2" t="n">
        <v>0.45446</v>
      </c>
    </row>
    <row r="41250" customFormat="false" ht="13.5" hidden="false" customHeight="false" outlineLevel="0" collapsed="false">
      <c r="A41250" s="7" t="n">
        <v>37900.0397916667</v>
      </c>
      <c r="B41250" s="8"/>
      <c r="C41250" s="0" t="n">
        <f aca="false">ROUND((A41250-$A$2)*(24*3600),0)</f>
        <v>439038</v>
      </c>
      <c r="D41250" s="2" t="n">
        <v>0.45446</v>
      </c>
    </row>
    <row r="41251" customFormat="false" ht="13.5" hidden="false" customHeight="false" outlineLevel="0" collapsed="false">
      <c r="A41251" s="7" t="n">
        <v>37900.0401388889</v>
      </c>
      <c r="B41251" s="8"/>
      <c r="C41251" s="0" t="n">
        <f aca="false">ROUND((A41251-$A$2)*(24*3600),0)</f>
        <v>439068</v>
      </c>
      <c r="D41251" s="2" t="n">
        <v>0.45448</v>
      </c>
    </row>
    <row r="41252" customFormat="false" ht="13.5" hidden="false" customHeight="false" outlineLevel="0" collapsed="false">
      <c r="A41252" s="7" t="n">
        <v>37900.0404861111</v>
      </c>
      <c r="B41252" s="8"/>
      <c r="C41252" s="0" t="n">
        <f aca="false">ROUND((A41252-$A$2)*(24*3600),0)</f>
        <v>439098</v>
      </c>
      <c r="D41252" s="2" t="n">
        <v>0.45446</v>
      </c>
    </row>
    <row r="41253" customFormat="false" ht="13.5" hidden="false" customHeight="false" outlineLevel="0" collapsed="false">
      <c r="A41253" s="7" t="n">
        <v>37900.0408333333</v>
      </c>
      <c r="B41253" s="8"/>
      <c r="C41253" s="0" t="n">
        <f aca="false">ROUND((A41253-$A$2)*(24*3600),0)</f>
        <v>439128</v>
      </c>
      <c r="D41253" s="2" t="n">
        <v>0.45446</v>
      </c>
    </row>
    <row r="41254" customFormat="false" ht="13.5" hidden="false" customHeight="false" outlineLevel="0" collapsed="false">
      <c r="A41254" s="7" t="n">
        <v>37900.0411805556</v>
      </c>
      <c r="B41254" s="8"/>
      <c r="C41254" s="0" t="n">
        <f aca="false">ROUND((A41254-$A$2)*(24*3600),0)</f>
        <v>439158</v>
      </c>
      <c r="D41254" s="2" t="n">
        <v>0.45446</v>
      </c>
    </row>
    <row r="41255" customFormat="false" ht="13.5" hidden="false" customHeight="false" outlineLevel="0" collapsed="false">
      <c r="A41255" s="7" t="n">
        <v>37900.0415277778</v>
      </c>
      <c r="B41255" s="8"/>
      <c r="C41255" s="0" t="n">
        <f aca="false">ROUND((A41255-$A$2)*(24*3600),0)</f>
        <v>439188</v>
      </c>
      <c r="D41255" s="2" t="n">
        <v>0.45446</v>
      </c>
    </row>
    <row r="41256" customFormat="false" ht="13.5" hidden="false" customHeight="false" outlineLevel="0" collapsed="false">
      <c r="A41256" s="7" t="n">
        <v>37900.041875</v>
      </c>
      <c r="B41256" s="8"/>
      <c r="C41256" s="0" t="n">
        <f aca="false">ROUND((A41256-$A$2)*(24*3600),0)</f>
        <v>439218</v>
      </c>
      <c r="D41256" s="2" t="n">
        <v>0.45446</v>
      </c>
    </row>
    <row r="41257" customFormat="false" ht="13.5" hidden="false" customHeight="false" outlineLevel="0" collapsed="false">
      <c r="A41257" s="7" t="n">
        <v>37900.0422222222</v>
      </c>
      <c r="B41257" s="8"/>
      <c r="C41257" s="0" t="n">
        <f aca="false">ROUND((A41257-$A$2)*(24*3600),0)</f>
        <v>439248</v>
      </c>
      <c r="D41257" s="2" t="n">
        <v>0.45446</v>
      </c>
    </row>
    <row r="41258" customFormat="false" ht="13.5" hidden="false" customHeight="false" outlineLevel="0" collapsed="false">
      <c r="A41258" s="7" t="n">
        <v>37900.0425694444</v>
      </c>
      <c r="B41258" s="8"/>
      <c r="C41258" s="0" t="n">
        <f aca="false">ROUND((A41258-$A$2)*(24*3600),0)</f>
        <v>439278</v>
      </c>
      <c r="D41258" s="2" t="n">
        <v>0.45448</v>
      </c>
    </row>
    <row r="41259" customFormat="false" ht="13.5" hidden="false" customHeight="false" outlineLevel="0" collapsed="false">
      <c r="A41259" s="7" t="n">
        <v>37900.0429166667</v>
      </c>
      <c r="B41259" s="8"/>
      <c r="C41259" s="0" t="n">
        <f aca="false">ROUND((A41259-$A$2)*(24*3600),0)</f>
        <v>439308</v>
      </c>
      <c r="D41259" s="2" t="n">
        <v>0.45446</v>
      </c>
    </row>
    <row r="41260" customFormat="false" ht="13.5" hidden="false" customHeight="false" outlineLevel="0" collapsed="false">
      <c r="A41260" s="7" t="n">
        <v>37900.0432638889</v>
      </c>
      <c r="B41260" s="8"/>
      <c r="C41260" s="0" t="n">
        <f aca="false">ROUND((A41260-$A$2)*(24*3600),0)</f>
        <v>439338</v>
      </c>
      <c r="D41260" s="2" t="n">
        <v>0.45446</v>
      </c>
    </row>
    <row r="41261" customFormat="false" ht="13.5" hidden="false" customHeight="false" outlineLevel="0" collapsed="false">
      <c r="A41261" s="7" t="n">
        <v>37900.0436111111</v>
      </c>
      <c r="B41261" s="8"/>
      <c r="C41261" s="0" t="n">
        <f aca="false">ROUND((A41261-$A$2)*(24*3600),0)</f>
        <v>439368</v>
      </c>
      <c r="D41261" s="2" t="n">
        <v>0.45446</v>
      </c>
    </row>
    <row r="41262" customFormat="false" ht="13.5" hidden="false" customHeight="false" outlineLevel="0" collapsed="false">
      <c r="A41262" s="7" t="n">
        <v>37900.0439583333</v>
      </c>
      <c r="B41262" s="8"/>
      <c r="C41262" s="0" t="n">
        <f aca="false">ROUND((A41262-$A$2)*(24*3600),0)</f>
        <v>439398</v>
      </c>
      <c r="D41262" s="2" t="n">
        <v>0.45446</v>
      </c>
    </row>
    <row r="41263" customFormat="false" ht="13.5" hidden="false" customHeight="false" outlineLevel="0" collapsed="false">
      <c r="A41263" s="7" t="n">
        <v>37900.0443055556</v>
      </c>
      <c r="B41263" s="8"/>
      <c r="C41263" s="0" t="n">
        <f aca="false">ROUND((A41263-$A$2)*(24*3600),0)</f>
        <v>439428</v>
      </c>
      <c r="D41263" s="2" t="n">
        <v>0.45446</v>
      </c>
    </row>
    <row r="41264" customFormat="false" ht="13.5" hidden="false" customHeight="false" outlineLevel="0" collapsed="false">
      <c r="A41264" s="7" t="n">
        <v>37900.0446527778</v>
      </c>
      <c r="B41264" s="8"/>
      <c r="C41264" s="0" t="n">
        <f aca="false">ROUND((A41264-$A$2)*(24*3600),0)</f>
        <v>439458</v>
      </c>
      <c r="D41264" s="2" t="n">
        <v>0.45447</v>
      </c>
    </row>
    <row r="41265" customFormat="false" ht="13.5" hidden="false" customHeight="false" outlineLevel="0" collapsed="false">
      <c r="A41265" s="7" t="n">
        <v>37900.045</v>
      </c>
      <c r="B41265" s="8"/>
      <c r="C41265" s="0" t="n">
        <f aca="false">ROUND((A41265-$A$2)*(24*3600),0)</f>
        <v>439488</v>
      </c>
      <c r="D41265" s="2" t="n">
        <v>0.45448</v>
      </c>
    </row>
    <row r="41266" customFormat="false" ht="13.5" hidden="false" customHeight="false" outlineLevel="0" collapsed="false">
      <c r="A41266" s="7" t="n">
        <v>37900.0453472222</v>
      </c>
      <c r="B41266" s="8"/>
      <c r="C41266" s="0" t="n">
        <f aca="false">ROUND((A41266-$A$2)*(24*3600),0)</f>
        <v>439518</v>
      </c>
      <c r="D41266" s="2" t="n">
        <v>0.45446</v>
      </c>
    </row>
    <row r="41267" customFormat="false" ht="13.5" hidden="false" customHeight="false" outlineLevel="0" collapsed="false">
      <c r="A41267" s="7" t="n">
        <v>37900.0456944444</v>
      </c>
      <c r="B41267" s="8"/>
      <c r="C41267" s="0" t="n">
        <f aca="false">ROUND((A41267-$A$2)*(24*3600),0)</f>
        <v>439548</v>
      </c>
      <c r="D41267" s="2" t="n">
        <v>0.45448</v>
      </c>
    </row>
    <row r="41268" customFormat="false" ht="13.5" hidden="false" customHeight="false" outlineLevel="0" collapsed="false">
      <c r="A41268" s="7" t="n">
        <v>37900.0460416667</v>
      </c>
      <c r="B41268" s="8"/>
      <c r="C41268" s="0" t="n">
        <f aca="false">ROUND((A41268-$A$2)*(24*3600),0)</f>
        <v>439578</v>
      </c>
      <c r="D41268" s="2" t="n">
        <v>0.45446</v>
      </c>
    </row>
    <row r="41269" customFormat="false" ht="13.5" hidden="false" customHeight="false" outlineLevel="0" collapsed="false">
      <c r="A41269" s="7" t="n">
        <v>37900.0463888889</v>
      </c>
      <c r="B41269" s="8"/>
      <c r="C41269" s="0" t="n">
        <f aca="false">ROUND((A41269-$A$2)*(24*3600),0)</f>
        <v>439608</v>
      </c>
      <c r="D41269" s="2" t="n">
        <v>0.45447</v>
      </c>
    </row>
    <row r="41270" customFormat="false" ht="13.5" hidden="false" customHeight="false" outlineLevel="0" collapsed="false">
      <c r="A41270" s="7" t="n">
        <v>37900.0467361111</v>
      </c>
      <c r="B41270" s="8"/>
      <c r="C41270" s="0" t="n">
        <f aca="false">ROUND((A41270-$A$2)*(24*3600),0)</f>
        <v>439638</v>
      </c>
      <c r="D41270" s="2" t="n">
        <v>0.45448</v>
      </c>
    </row>
    <row r="41271" customFormat="false" ht="13.5" hidden="false" customHeight="false" outlineLevel="0" collapsed="false">
      <c r="A41271" s="7" t="n">
        <v>37900.0470833333</v>
      </c>
      <c r="B41271" s="8"/>
      <c r="C41271" s="0" t="n">
        <f aca="false">ROUND((A41271-$A$2)*(24*3600),0)</f>
        <v>439668</v>
      </c>
      <c r="D41271" s="2" t="n">
        <v>0.45446</v>
      </c>
    </row>
    <row r="41272" customFormat="false" ht="13.5" hidden="false" customHeight="false" outlineLevel="0" collapsed="false">
      <c r="A41272" s="7" t="n">
        <v>37900.0474305556</v>
      </c>
      <c r="B41272" s="8"/>
      <c r="C41272" s="0" t="n">
        <f aca="false">ROUND((A41272-$A$2)*(24*3600),0)</f>
        <v>439698</v>
      </c>
      <c r="D41272" s="2" t="n">
        <v>0.45448</v>
      </c>
    </row>
    <row r="41273" customFormat="false" ht="13.5" hidden="false" customHeight="false" outlineLevel="0" collapsed="false">
      <c r="A41273" s="7" t="n">
        <v>37900.0477777778</v>
      </c>
      <c r="B41273" s="8"/>
      <c r="C41273" s="0" t="n">
        <f aca="false">ROUND((A41273-$A$2)*(24*3600),0)</f>
        <v>439728</v>
      </c>
      <c r="D41273" s="2" t="n">
        <v>0.45448</v>
      </c>
    </row>
    <row r="41274" customFormat="false" ht="13.5" hidden="false" customHeight="false" outlineLevel="0" collapsed="false">
      <c r="A41274" s="7" t="n">
        <v>37900.048125</v>
      </c>
      <c r="B41274" s="8"/>
      <c r="C41274" s="0" t="n">
        <f aca="false">ROUND((A41274-$A$2)*(24*3600),0)</f>
        <v>439758</v>
      </c>
      <c r="D41274" s="2" t="n">
        <v>0.45446</v>
      </c>
    </row>
    <row r="41275" customFormat="false" ht="13.5" hidden="false" customHeight="false" outlineLevel="0" collapsed="false">
      <c r="A41275" s="7" t="n">
        <v>37900.0484722222</v>
      </c>
      <c r="B41275" s="8"/>
      <c r="C41275" s="0" t="n">
        <f aca="false">ROUND((A41275-$A$2)*(24*3600),0)</f>
        <v>439788</v>
      </c>
      <c r="D41275" s="2" t="n">
        <v>0.45446</v>
      </c>
    </row>
    <row r="41276" customFormat="false" ht="13.5" hidden="false" customHeight="false" outlineLevel="0" collapsed="false">
      <c r="A41276" s="7" t="n">
        <v>37900.0488194445</v>
      </c>
      <c r="B41276" s="8"/>
      <c r="C41276" s="0" t="n">
        <f aca="false">ROUND((A41276-$A$2)*(24*3600),0)</f>
        <v>439818</v>
      </c>
      <c r="D41276" s="2" t="n">
        <v>0.45447</v>
      </c>
    </row>
    <row r="41277" customFormat="false" ht="13.5" hidden="false" customHeight="false" outlineLevel="0" collapsed="false">
      <c r="A41277" s="7" t="n">
        <v>37900.0491666667</v>
      </c>
      <c r="B41277" s="8"/>
      <c r="C41277" s="0" t="n">
        <f aca="false">ROUND((A41277-$A$2)*(24*3600),0)</f>
        <v>439848</v>
      </c>
      <c r="D41277" s="2" t="n">
        <v>0.45448</v>
      </c>
    </row>
    <row r="41278" customFormat="false" ht="13.5" hidden="false" customHeight="false" outlineLevel="0" collapsed="false">
      <c r="A41278" s="7" t="n">
        <v>37900.0495138889</v>
      </c>
      <c r="B41278" s="8"/>
      <c r="C41278" s="0" t="n">
        <f aca="false">ROUND((A41278-$A$2)*(24*3600),0)</f>
        <v>439878</v>
      </c>
      <c r="D41278" s="2" t="n">
        <v>0.45446</v>
      </c>
    </row>
    <row r="41279" customFormat="false" ht="13.5" hidden="false" customHeight="false" outlineLevel="0" collapsed="false">
      <c r="A41279" s="7" t="n">
        <v>37900.0498611111</v>
      </c>
      <c r="B41279" s="8"/>
      <c r="C41279" s="0" t="n">
        <f aca="false">ROUND((A41279-$A$2)*(24*3600),0)</f>
        <v>439908</v>
      </c>
      <c r="D41279" s="2" t="n">
        <v>0.45446</v>
      </c>
    </row>
    <row r="41280" customFormat="false" ht="13.5" hidden="false" customHeight="false" outlineLevel="0" collapsed="false">
      <c r="A41280" s="7" t="n">
        <v>37900.0502083333</v>
      </c>
      <c r="B41280" s="8"/>
      <c r="C41280" s="0" t="n">
        <f aca="false">ROUND((A41280-$A$2)*(24*3600),0)</f>
        <v>439938</v>
      </c>
      <c r="D41280" s="2" t="n">
        <v>0.45447</v>
      </c>
    </row>
    <row r="41281" customFormat="false" ht="13.5" hidden="false" customHeight="false" outlineLevel="0" collapsed="false">
      <c r="A41281" s="7" t="n">
        <v>37900.0505555556</v>
      </c>
      <c r="B41281" s="8"/>
      <c r="C41281" s="0" t="n">
        <f aca="false">ROUND((A41281-$A$2)*(24*3600),0)</f>
        <v>439968</v>
      </c>
      <c r="D41281" s="2" t="n">
        <v>0.45447</v>
      </c>
    </row>
    <row r="41282" customFormat="false" ht="13.5" hidden="false" customHeight="false" outlineLevel="0" collapsed="false">
      <c r="A41282" s="7" t="n">
        <v>37900.0509027778</v>
      </c>
      <c r="B41282" s="8"/>
      <c r="C41282" s="0" t="n">
        <f aca="false">ROUND((A41282-$A$2)*(24*3600),0)</f>
        <v>439998</v>
      </c>
      <c r="D41282" s="2" t="n">
        <v>0.45447</v>
      </c>
    </row>
    <row r="41283" customFormat="false" ht="13.5" hidden="false" customHeight="false" outlineLevel="0" collapsed="false">
      <c r="A41283" s="7" t="n">
        <v>37900.05125</v>
      </c>
      <c r="B41283" s="8"/>
      <c r="C41283" s="0" t="n">
        <f aca="false">ROUND((A41283-$A$2)*(24*3600),0)</f>
        <v>440028</v>
      </c>
      <c r="D41283" s="2" t="n">
        <v>0.45446</v>
      </c>
    </row>
    <row r="41284" customFormat="false" ht="13.5" hidden="false" customHeight="false" outlineLevel="0" collapsed="false">
      <c r="A41284" s="7" t="n">
        <v>37900.0515972222</v>
      </c>
      <c r="B41284" s="8"/>
      <c r="C41284" s="0" t="n">
        <f aca="false">ROUND((A41284-$A$2)*(24*3600),0)</f>
        <v>440058</v>
      </c>
      <c r="D41284" s="2" t="n">
        <v>0.45447</v>
      </c>
    </row>
    <row r="41285" customFormat="false" ht="13.5" hidden="false" customHeight="false" outlineLevel="0" collapsed="false">
      <c r="A41285" s="7" t="n">
        <v>37900.0519444444</v>
      </c>
      <c r="B41285" s="8"/>
      <c r="C41285" s="0" t="n">
        <f aca="false">ROUND((A41285-$A$2)*(24*3600),0)</f>
        <v>440088</v>
      </c>
      <c r="D41285" s="2" t="n">
        <v>0.45446</v>
      </c>
    </row>
    <row r="41286" customFormat="false" ht="13.5" hidden="false" customHeight="false" outlineLevel="0" collapsed="false">
      <c r="A41286" s="7" t="n">
        <v>37900.0522916667</v>
      </c>
      <c r="B41286" s="8"/>
      <c r="C41286" s="0" t="n">
        <f aca="false">ROUND((A41286-$A$2)*(24*3600),0)</f>
        <v>440118</v>
      </c>
      <c r="D41286" s="2" t="n">
        <v>0.45447</v>
      </c>
    </row>
    <row r="41287" customFormat="false" ht="13.5" hidden="false" customHeight="false" outlineLevel="0" collapsed="false">
      <c r="A41287" s="7" t="n">
        <v>37900.0526388889</v>
      </c>
      <c r="B41287" s="8"/>
      <c r="C41287" s="0" t="n">
        <f aca="false">ROUND((A41287-$A$2)*(24*3600),0)</f>
        <v>440148</v>
      </c>
      <c r="D41287" s="2" t="n">
        <v>0.45447</v>
      </c>
    </row>
    <row r="41288" customFormat="false" ht="13.5" hidden="false" customHeight="false" outlineLevel="0" collapsed="false">
      <c r="A41288" s="7" t="n">
        <v>37900.0529861111</v>
      </c>
      <c r="B41288" s="8"/>
      <c r="C41288" s="0" t="n">
        <f aca="false">ROUND((A41288-$A$2)*(24*3600),0)</f>
        <v>440178</v>
      </c>
      <c r="D41288" s="2" t="n">
        <v>0.45447</v>
      </c>
    </row>
    <row r="41289" customFormat="false" ht="13.5" hidden="false" customHeight="false" outlineLevel="0" collapsed="false">
      <c r="A41289" s="7" t="n">
        <v>37900.0533333333</v>
      </c>
      <c r="B41289" s="8"/>
      <c r="C41289" s="0" t="n">
        <f aca="false">ROUND((A41289-$A$2)*(24*3600),0)</f>
        <v>440208</v>
      </c>
      <c r="D41289" s="2" t="n">
        <v>0.45447</v>
      </c>
    </row>
    <row r="41290" customFormat="false" ht="13.5" hidden="false" customHeight="false" outlineLevel="0" collapsed="false">
      <c r="A41290" s="7" t="n">
        <v>37900.0536805556</v>
      </c>
      <c r="B41290" s="8"/>
      <c r="C41290" s="0" t="n">
        <f aca="false">ROUND((A41290-$A$2)*(24*3600),0)</f>
        <v>440238</v>
      </c>
      <c r="D41290" s="2" t="n">
        <v>0.45446</v>
      </c>
    </row>
    <row r="41291" customFormat="false" ht="13.5" hidden="false" customHeight="false" outlineLevel="0" collapsed="false">
      <c r="A41291" s="7" t="n">
        <v>37900.0540277778</v>
      </c>
      <c r="B41291" s="8"/>
      <c r="C41291" s="0" t="n">
        <f aca="false">ROUND((A41291-$A$2)*(24*3600),0)</f>
        <v>440268</v>
      </c>
      <c r="D41291" s="2" t="n">
        <v>0.45447</v>
      </c>
    </row>
    <row r="41292" customFormat="false" ht="13.5" hidden="false" customHeight="false" outlineLevel="0" collapsed="false">
      <c r="A41292" s="7" t="n">
        <v>37900.054375</v>
      </c>
      <c r="B41292" s="8"/>
      <c r="C41292" s="0" t="n">
        <f aca="false">ROUND((A41292-$A$2)*(24*3600),0)</f>
        <v>440298</v>
      </c>
      <c r="D41292" s="2" t="n">
        <v>0.45447</v>
      </c>
    </row>
    <row r="41293" customFormat="false" ht="13.5" hidden="false" customHeight="false" outlineLevel="0" collapsed="false">
      <c r="A41293" s="7" t="n">
        <v>37900.0547222222</v>
      </c>
      <c r="B41293" s="8"/>
      <c r="C41293" s="0" t="n">
        <f aca="false">ROUND((A41293-$A$2)*(24*3600),0)</f>
        <v>440328</v>
      </c>
      <c r="D41293" s="2" t="n">
        <v>0.45447</v>
      </c>
    </row>
    <row r="41294" customFormat="false" ht="13.5" hidden="false" customHeight="false" outlineLevel="0" collapsed="false">
      <c r="A41294" s="7" t="n">
        <v>37900.0550694445</v>
      </c>
      <c r="B41294" s="8"/>
      <c r="C41294" s="0" t="n">
        <f aca="false">ROUND((A41294-$A$2)*(24*3600),0)</f>
        <v>440358</v>
      </c>
      <c r="D41294" s="2" t="n">
        <v>0.45448</v>
      </c>
    </row>
    <row r="41295" customFormat="false" ht="13.5" hidden="false" customHeight="false" outlineLevel="0" collapsed="false">
      <c r="A41295" s="7" t="n">
        <v>37900.0554166667</v>
      </c>
      <c r="B41295" s="8"/>
      <c r="C41295" s="0" t="n">
        <f aca="false">ROUND((A41295-$A$2)*(24*3600),0)</f>
        <v>440388</v>
      </c>
      <c r="D41295" s="2" t="n">
        <v>0.45447</v>
      </c>
    </row>
    <row r="41296" customFormat="false" ht="13.5" hidden="false" customHeight="false" outlineLevel="0" collapsed="false">
      <c r="A41296" s="7" t="n">
        <v>37900.0557638889</v>
      </c>
      <c r="B41296" s="8"/>
      <c r="C41296" s="0" t="n">
        <f aca="false">ROUND((A41296-$A$2)*(24*3600),0)</f>
        <v>440418</v>
      </c>
      <c r="D41296" s="2" t="n">
        <v>0.45447</v>
      </c>
    </row>
    <row r="41297" customFormat="false" ht="13.5" hidden="false" customHeight="false" outlineLevel="0" collapsed="false">
      <c r="A41297" s="7" t="n">
        <v>37900.0561111111</v>
      </c>
      <c r="B41297" s="8"/>
      <c r="C41297" s="0" t="n">
        <f aca="false">ROUND((A41297-$A$2)*(24*3600),0)</f>
        <v>440448</v>
      </c>
      <c r="D41297" s="2" t="n">
        <v>0.45447</v>
      </c>
    </row>
    <row r="41298" customFormat="false" ht="13.5" hidden="false" customHeight="false" outlineLevel="0" collapsed="false">
      <c r="A41298" s="7" t="n">
        <v>37900.0564583333</v>
      </c>
      <c r="B41298" s="8"/>
      <c r="C41298" s="0" t="n">
        <f aca="false">ROUND((A41298-$A$2)*(24*3600),0)</f>
        <v>440478</v>
      </c>
      <c r="D41298" s="2" t="n">
        <v>0.45447</v>
      </c>
    </row>
    <row r="41299" customFormat="false" ht="13.5" hidden="false" customHeight="false" outlineLevel="0" collapsed="false">
      <c r="A41299" s="7" t="n">
        <v>37900.0568055556</v>
      </c>
      <c r="B41299" s="8"/>
      <c r="C41299" s="0" t="n">
        <f aca="false">ROUND((A41299-$A$2)*(24*3600),0)</f>
        <v>440508</v>
      </c>
      <c r="D41299" s="2" t="n">
        <v>0.45447</v>
      </c>
    </row>
    <row r="41300" customFormat="false" ht="13.5" hidden="false" customHeight="false" outlineLevel="0" collapsed="false">
      <c r="A41300" s="7" t="n">
        <v>37900.0571527778</v>
      </c>
      <c r="B41300" s="8"/>
      <c r="C41300" s="0" t="n">
        <f aca="false">ROUND((A41300-$A$2)*(24*3600),0)</f>
        <v>440538</v>
      </c>
      <c r="D41300" s="2" t="n">
        <v>0.45447</v>
      </c>
    </row>
    <row r="41301" customFormat="false" ht="13.5" hidden="false" customHeight="false" outlineLevel="0" collapsed="false">
      <c r="A41301" s="7" t="n">
        <v>37900.0575</v>
      </c>
      <c r="B41301" s="8"/>
      <c r="C41301" s="0" t="n">
        <f aca="false">ROUND((A41301-$A$2)*(24*3600),0)</f>
        <v>440568</v>
      </c>
      <c r="D41301" s="2" t="n">
        <v>0.45449</v>
      </c>
    </row>
    <row r="41302" customFormat="false" ht="13.5" hidden="false" customHeight="false" outlineLevel="0" collapsed="false">
      <c r="A41302" s="7" t="n">
        <v>37900.0578472222</v>
      </c>
      <c r="B41302" s="8"/>
      <c r="C41302" s="0" t="n">
        <f aca="false">ROUND((A41302-$A$2)*(24*3600),0)</f>
        <v>440598</v>
      </c>
      <c r="D41302" s="2" t="n">
        <v>0.45447</v>
      </c>
    </row>
    <row r="41303" customFormat="false" ht="13.5" hidden="false" customHeight="false" outlineLevel="0" collapsed="false">
      <c r="A41303" s="7" t="n">
        <v>37900.0581944444</v>
      </c>
      <c r="B41303" s="8"/>
      <c r="C41303" s="0" t="n">
        <f aca="false">ROUND((A41303-$A$2)*(24*3600),0)</f>
        <v>440628</v>
      </c>
      <c r="D41303" s="2" t="n">
        <v>0.45447</v>
      </c>
    </row>
    <row r="41304" customFormat="false" ht="13.5" hidden="false" customHeight="false" outlineLevel="0" collapsed="false">
      <c r="A41304" s="7" t="n">
        <v>37900.0585416667</v>
      </c>
      <c r="B41304" s="8"/>
      <c r="C41304" s="0" t="n">
        <f aca="false">ROUND((A41304-$A$2)*(24*3600),0)</f>
        <v>440658</v>
      </c>
      <c r="D41304" s="2" t="n">
        <v>0.45449</v>
      </c>
    </row>
    <row r="41305" customFormat="false" ht="13.5" hidden="false" customHeight="false" outlineLevel="0" collapsed="false">
      <c r="A41305" s="7" t="n">
        <v>37900.0588888889</v>
      </c>
      <c r="B41305" s="8"/>
      <c r="C41305" s="0" t="n">
        <f aca="false">ROUND((A41305-$A$2)*(24*3600),0)</f>
        <v>440688</v>
      </c>
      <c r="D41305" s="2" t="n">
        <v>0.45447</v>
      </c>
    </row>
    <row r="41306" customFormat="false" ht="13.5" hidden="false" customHeight="false" outlineLevel="0" collapsed="false">
      <c r="A41306" s="7" t="n">
        <v>37900.0592361111</v>
      </c>
      <c r="B41306" s="8"/>
      <c r="C41306" s="0" t="n">
        <f aca="false">ROUND((A41306-$A$2)*(24*3600),0)</f>
        <v>440718</v>
      </c>
      <c r="D41306" s="2" t="n">
        <v>0.45449</v>
      </c>
    </row>
    <row r="41307" customFormat="false" ht="13.5" hidden="false" customHeight="false" outlineLevel="0" collapsed="false">
      <c r="A41307" s="7" t="n">
        <v>37900.0595833333</v>
      </c>
      <c r="B41307" s="8"/>
      <c r="C41307" s="0" t="n">
        <f aca="false">ROUND((A41307-$A$2)*(24*3600),0)</f>
        <v>440748</v>
      </c>
      <c r="D41307" s="2" t="n">
        <v>0.45449</v>
      </c>
    </row>
    <row r="41308" customFormat="false" ht="13.5" hidden="false" customHeight="false" outlineLevel="0" collapsed="false">
      <c r="A41308" s="7" t="n">
        <v>37900.0599305556</v>
      </c>
      <c r="B41308" s="8"/>
      <c r="C41308" s="0" t="n">
        <f aca="false">ROUND((A41308-$A$2)*(24*3600),0)</f>
        <v>440778</v>
      </c>
      <c r="D41308" s="2" t="n">
        <v>0.45447</v>
      </c>
    </row>
    <row r="41309" customFormat="false" ht="13.5" hidden="false" customHeight="false" outlineLevel="0" collapsed="false">
      <c r="A41309" s="7" t="n">
        <v>37900.0602777778</v>
      </c>
      <c r="B41309" s="8"/>
      <c r="C41309" s="0" t="n">
        <f aca="false">ROUND((A41309-$A$2)*(24*3600),0)</f>
        <v>440808</v>
      </c>
      <c r="D41309" s="2" t="n">
        <v>0.45449</v>
      </c>
    </row>
    <row r="41310" customFormat="false" ht="13.5" hidden="false" customHeight="false" outlineLevel="0" collapsed="false">
      <c r="A41310" s="7" t="n">
        <v>37900.060625</v>
      </c>
      <c r="B41310" s="8"/>
      <c r="C41310" s="0" t="n">
        <f aca="false">ROUND((A41310-$A$2)*(24*3600),0)</f>
        <v>440838</v>
      </c>
      <c r="D41310" s="2" t="n">
        <v>0.45447</v>
      </c>
    </row>
    <row r="41311" customFormat="false" ht="13.5" hidden="false" customHeight="false" outlineLevel="0" collapsed="false">
      <c r="A41311" s="7" t="n">
        <v>37900.0609722222</v>
      </c>
      <c r="B41311" s="8"/>
      <c r="C41311" s="0" t="n">
        <f aca="false">ROUND((A41311-$A$2)*(24*3600),0)</f>
        <v>440868</v>
      </c>
      <c r="D41311" s="2" t="n">
        <v>0.45447</v>
      </c>
    </row>
    <row r="41312" customFormat="false" ht="13.5" hidden="false" customHeight="false" outlineLevel="0" collapsed="false">
      <c r="A41312" s="7" t="n">
        <v>37900.0613194444</v>
      </c>
      <c r="B41312" s="8"/>
      <c r="C41312" s="0" t="n">
        <f aca="false">ROUND((A41312-$A$2)*(24*3600),0)</f>
        <v>440898</v>
      </c>
      <c r="D41312" s="2" t="n">
        <v>0.45448</v>
      </c>
    </row>
    <row r="41313" customFormat="false" ht="13.5" hidden="false" customHeight="false" outlineLevel="0" collapsed="false">
      <c r="A41313" s="7" t="n">
        <v>37900.0616666667</v>
      </c>
      <c r="B41313" s="8"/>
      <c r="C41313" s="0" t="n">
        <f aca="false">ROUND((A41313-$A$2)*(24*3600),0)</f>
        <v>440928</v>
      </c>
      <c r="D41313" s="2" t="n">
        <v>0.45448</v>
      </c>
    </row>
    <row r="41314" customFormat="false" ht="13.5" hidden="false" customHeight="false" outlineLevel="0" collapsed="false">
      <c r="A41314" s="7" t="n">
        <v>37900.0620138889</v>
      </c>
      <c r="B41314" s="8"/>
      <c r="C41314" s="0" t="n">
        <f aca="false">ROUND((A41314-$A$2)*(24*3600),0)</f>
        <v>440958</v>
      </c>
      <c r="D41314" s="2" t="n">
        <v>0.45447</v>
      </c>
    </row>
    <row r="41315" customFormat="false" ht="13.5" hidden="false" customHeight="false" outlineLevel="0" collapsed="false">
      <c r="A41315" s="7" t="n">
        <v>37900.0623611111</v>
      </c>
      <c r="B41315" s="8"/>
      <c r="C41315" s="0" t="n">
        <f aca="false">ROUND((A41315-$A$2)*(24*3600),0)</f>
        <v>440988</v>
      </c>
      <c r="D41315" s="2" t="n">
        <v>0.45449</v>
      </c>
    </row>
    <row r="41316" customFormat="false" ht="13.5" hidden="false" customHeight="false" outlineLevel="0" collapsed="false">
      <c r="A41316" s="7" t="n">
        <v>37900.0627083333</v>
      </c>
      <c r="B41316" s="8"/>
      <c r="C41316" s="0" t="n">
        <f aca="false">ROUND((A41316-$A$2)*(24*3600),0)</f>
        <v>441018</v>
      </c>
      <c r="D41316" s="2" t="n">
        <v>0.45449</v>
      </c>
    </row>
    <row r="41317" customFormat="false" ht="13.5" hidden="false" customHeight="false" outlineLevel="0" collapsed="false">
      <c r="A41317" s="7" t="n">
        <v>37900.0630555556</v>
      </c>
      <c r="B41317" s="8"/>
      <c r="C41317" s="0" t="n">
        <f aca="false">ROUND((A41317-$A$2)*(24*3600),0)</f>
        <v>441048</v>
      </c>
      <c r="D41317" s="2" t="n">
        <v>0.45449</v>
      </c>
    </row>
    <row r="41318" customFormat="false" ht="13.5" hidden="false" customHeight="false" outlineLevel="0" collapsed="false">
      <c r="A41318" s="7" t="n">
        <v>37900.0634027778</v>
      </c>
      <c r="B41318" s="8"/>
      <c r="C41318" s="0" t="n">
        <f aca="false">ROUND((A41318-$A$2)*(24*3600),0)</f>
        <v>441078</v>
      </c>
      <c r="D41318" s="2" t="n">
        <v>0.45449</v>
      </c>
    </row>
    <row r="41319" customFormat="false" ht="13.5" hidden="false" customHeight="false" outlineLevel="0" collapsed="false">
      <c r="A41319" s="7" t="n">
        <v>37900.06375</v>
      </c>
      <c r="B41319" s="8"/>
      <c r="C41319" s="0" t="n">
        <f aca="false">ROUND((A41319-$A$2)*(24*3600),0)</f>
        <v>441108</v>
      </c>
      <c r="D41319" s="2" t="n">
        <v>0.45449</v>
      </c>
    </row>
    <row r="41320" customFormat="false" ht="13.5" hidden="false" customHeight="false" outlineLevel="0" collapsed="false">
      <c r="A41320" s="7" t="n">
        <v>37900.0640972222</v>
      </c>
      <c r="B41320" s="8"/>
      <c r="C41320" s="0" t="n">
        <f aca="false">ROUND((A41320-$A$2)*(24*3600),0)</f>
        <v>441138</v>
      </c>
      <c r="D41320" s="2" t="n">
        <v>0.45449</v>
      </c>
    </row>
    <row r="41321" customFormat="false" ht="13.5" hidden="false" customHeight="false" outlineLevel="0" collapsed="false">
      <c r="A41321" s="7" t="n">
        <v>37900.0644444445</v>
      </c>
      <c r="B41321" s="8"/>
      <c r="C41321" s="0" t="n">
        <f aca="false">ROUND((A41321-$A$2)*(24*3600),0)</f>
        <v>441168</v>
      </c>
      <c r="D41321" s="2" t="n">
        <v>0.45449</v>
      </c>
    </row>
    <row r="41322" customFormat="false" ht="13.5" hidden="false" customHeight="false" outlineLevel="0" collapsed="false">
      <c r="A41322" s="7" t="n">
        <v>37900.0647916667</v>
      </c>
      <c r="B41322" s="8"/>
      <c r="C41322" s="0" t="n">
        <f aca="false">ROUND((A41322-$A$2)*(24*3600),0)</f>
        <v>441198</v>
      </c>
      <c r="D41322" s="2" t="n">
        <v>0.45447</v>
      </c>
    </row>
    <row r="41323" customFormat="false" ht="13.5" hidden="false" customHeight="false" outlineLevel="0" collapsed="false">
      <c r="A41323" s="7" t="n">
        <v>37900.0651388889</v>
      </c>
      <c r="B41323" s="8"/>
      <c r="C41323" s="0" t="n">
        <f aca="false">ROUND((A41323-$A$2)*(24*3600),0)</f>
        <v>441228</v>
      </c>
      <c r="D41323" s="2" t="n">
        <v>0.45447</v>
      </c>
    </row>
    <row r="41324" customFormat="false" ht="13.5" hidden="false" customHeight="false" outlineLevel="0" collapsed="false">
      <c r="A41324" s="7" t="n">
        <v>37900.0654861111</v>
      </c>
      <c r="B41324" s="8"/>
      <c r="C41324" s="0" t="n">
        <f aca="false">ROUND((A41324-$A$2)*(24*3600),0)</f>
        <v>441258</v>
      </c>
      <c r="D41324" s="2" t="n">
        <v>0.45449</v>
      </c>
    </row>
    <row r="41325" customFormat="false" ht="13.5" hidden="false" customHeight="false" outlineLevel="0" collapsed="false">
      <c r="A41325" s="7" t="n">
        <v>37900.0658333333</v>
      </c>
      <c r="B41325" s="8"/>
      <c r="C41325" s="0" t="n">
        <f aca="false">ROUND((A41325-$A$2)*(24*3600),0)</f>
        <v>441288</v>
      </c>
      <c r="D41325" s="2" t="n">
        <v>0.45449</v>
      </c>
    </row>
    <row r="41326" customFormat="false" ht="13.5" hidden="false" customHeight="false" outlineLevel="0" collapsed="false">
      <c r="A41326" s="7" t="n">
        <v>37900.0661805556</v>
      </c>
      <c r="B41326" s="8"/>
      <c r="C41326" s="0" t="n">
        <f aca="false">ROUND((A41326-$A$2)*(24*3600),0)</f>
        <v>441318</v>
      </c>
      <c r="D41326" s="2" t="n">
        <v>0.45449</v>
      </c>
    </row>
    <row r="41327" customFormat="false" ht="13.5" hidden="false" customHeight="false" outlineLevel="0" collapsed="false">
      <c r="A41327" s="7" t="n">
        <v>37900.0665277778</v>
      </c>
      <c r="B41327" s="8"/>
      <c r="C41327" s="0" t="n">
        <f aca="false">ROUND((A41327-$A$2)*(24*3600),0)</f>
        <v>441348</v>
      </c>
      <c r="D41327" s="2" t="n">
        <v>0.45449</v>
      </c>
    </row>
    <row r="41328" customFormat="false" ht="13.5" hidden="false" customHeight="false" outlineLevel="0" collapsed="false">
      <c r="A41328" s="7" t="n">
        <v>37900.066875</v>
      </c>
      <c r="B41328" s="8"/>
      <c r="C41328" s="0" t="n">
        <f aca="false">ROUND((A41328-$A$2)*(24*3600),0)</f>
        <v>441378</v>
      </c>
      <c r="D41328" s="2" t="n">
        <v>0.45449</v>
      </c>
    </row>
    <row r="41329" customFormat="false" ht="13.5" hidden="false" customHeight="false" outlineLevel="0" collapsed="false">
      <c r="A41329" s="7" t="n">
        <v>37900.0672222222</v>
      </c>
      <c r="B41329" s="8"/>
      <c r="C41329" s="0" t="n">
        <f aca="false">ROUND((A41329-$A$2)*(24*3600),0)</f>
        <v>441408</v>
      </c>
      <c r="D41329" s="2" t="n">
        <v>0.45449</v>
      </c>
    </row>
    <row r="41330" customFormat="false" ht="13.5" hidden="false" customHeight="false" outlineLevel="0" collapsed="false">
      <c r="A41330" s="7" t="n">
        <v>37900.0675694444</v>
      </c>
      <c r="B41330" s="8"/>
      <c r="C41330" s="0" t="n">
        <f aca="false">ROUND((A41330-$A$2)*(24*3600),0)</f>
        <v>441438</v>
      </c>
      <c r="D41330" s="2" t="n">
        <v>0.45447</v>
      </c>
    </row>
    <row r="41331" customFormat="false" ht="13.5" hidden="false" customHeight="false" outlineLevel="0" collapsed="false">
      <c r="A41331" s="7" t="n">
        <v>37900.0679166667</v>
      </c>
      <c r="B41331" s="8"/>
      <c r="C41331" s="0" t="n">
        <f aca="false">ROUND((A41331-$A$2)*(24*3600),0)</f>
        <v>441468</v>
      </c>
      <c r="D41331" s="2" t="n">
        <v>0.45448</v>
      </c>
    </row>
    <row r="41332" customFormat="false" ht="13.5" hidden="false" customHeight="false" outlineLevel="0" collapsed="false">
      <c r="A41332" s="7" t="n">
        <v>37900.0682638889</v>
      </c>
      <c r="B41332" s="8"/>
      <c r="C41332" s="0" t="n">
        <f aca="false">ROUND((A41332-$A$2)*(24*3600),0)</f>
        <v>441498</v>
      </c>
      <c r="D41332" s="2" t="n">
        <v>0.4545</v>
      </c>
    </row>
    <row r="41333" customFormat="false" ht="13.5" hidden="false" customHeight="false" outlineLevel="0" collapsed="false">
      <c r="A41333" s="7" t="n">
        <v>37900.0686111111</v>
      </c>
      <c r="B41333" s="8"/>
      <c r="C41333" s="0" t="n">
        <f aca="false">ROUND((A41333-$A$2)*(24*3600),0)</f>
        <v>441528</v>
      </c>
      <c r="D41333" s="2" t="n">
        <v>0.45448</v>
      </c>
    </row>
    <row r="41334" customFormat="false" ht="13.5" hidden="false" customHeight="false" outlineLevel="0" collapsed="false">
      <c r="A41334" s="7" t="n">
        <v>37900.0689583333</v>
      </c>
      <c r="B41334" s="8"/>
      <c r="C41334" s="0" t="n">
        <f aca="false">ROUND((A41334-$A$2)*(24*3600),0)</f>
        <v>441558</v>
      </c>
      <c r="D41334" s="2" t="n">
        <v>0.45449</v>
      </c>
    </row>
    <row r="41335" customFormat="false" ht="13.5" hidden="false" customHeight="false" outlineLevel="0" collapsed="false">
      <c r="A41335" s="7" t="n">
        <v>37900.0693055556</v>
      </c>
      <c r="B41335" s="8"/>
      <c r="C41335" s="0" t="n">
        <f aca="false">ROUND((A41335-$A$2)*(24*3600),0)</f>
        <v>441588</v>
      </c>
      <c r="D41335" s="2" t="n">
        <v>0.45449</v>
      </c>
    </row>
    <row r="41336" customFormat="false" ht="13.5" hidden="false" customHeight="false" outlineLevel="0" collapsed="false">
      <c r="A41336" s="7" t="n">
        <v>37900.0696527778</v>
      </c>
      <c r="B41336" s="8"/>
      <c r="C41336" s="0" t="n">
        <f aca="false">ROUND((A41336-$A$2)*(24*3600),0)</f>
        <v>441618</v>
      </c>
      <c r="D41336" s="2" t="n">
        <v>0.45448</v>
      </c>
    </row>
    <row r="41337" customFormat="false" ht="13.5" hidden="false" customHeight="false" outlineLevel="0" collapsed="false">
      <c r="A41337" s="7" t="n">
        <v>37900.07</v>
      </c>
      <c r="B41337" s="8"/>
      <c r="C41337" s="0" t="n">
        <f aca="false">ROUND((A41337-$A$2)*(24*3600),0)</f>
        <v>441648</v>
      </c>
      <c r="D41337" s="2" t="n">
        <v>0.45449</v>
      </c>
    </row>
    <row r="41338" customFormat="false" ht="13.5" hidden="false" customHeight="false" outlineLevel="0" collapsed="false">
      <c r="A41338" s="7" t="n">
        <v>37900.0703472222</v>
      </c>
      <c r="B41338" s="8"/>
      <c r="C41338" s="0" t="n">
        <f aca="false">ROUND((A41338-$A$2)*(24*3600),0)</f>
        <v>441678</v>
      </c>
      <c r="D41338" s="2" t="n">
        <v>0.45449</v>
      </c>
    </row>
    <row r="41339" customFormat="false" ht="13.5" hidden="false" customHeight="false" outlineLevel="0" collapsed="false">
      <c r="A41339" s="7" t="n">
        <v>37900.0706944445</v>
      </c>
      <c r="B41339" s="8"/>
      <c r="C41339" s="0" t="n">
        <f aca="false">ROUND((A41339-$A$2)*(24*3600),0)</f>
        <v>441708</v>
      </c>
      <c r="D41339" s="2" t="n">
        <v>0.45448</v>
      </c>
    </row>
    <row r="41340" customFormat="false" ht="13.5" hidden="false" customHeight="false" outlineLevel="0" collapsed="false">
      <c r="A41340" s="7" t="n">
        <v>37900.0710416667</v>
      </c>
      <c r="B41340" s="8"/>
      <c r="C41340" s="0" t="n">
        <f aca="false">ROUND((A41340-$A$2)*(24*3600),0)</f>
        <v>441738</v>
      </c>
      <c r="D41340" s="2" t="n">
        <v>0.45448</v>
      </c>
    </row>
    <row r="41341" customFormat="false" ht="13.5" hidden="false" customHeight="false" outlineLevel="0" collapsed="false">
      <c r="A41341" s="7" t="n">
        <v>37900.0713888889</v>
      </c>
      <c r="B41341" s="8"/>
      <c r="C41341" s="0" t="n">
        <f aca="false">ROUND((A41341-$A$2)*(24*3600),0)</f>
        <v>441768</v>
      </c>
      <c r="D41341" s="2" t="n">
        <v>0.4545</v>
      </c>
    </row>
    <row r="41342" customFormat="false" ht="13.5" hidden="false" customHeight="false" outlineLevel="0" collapsed="false">
      <c r="A41342" s="7" t="n">
        <v>37900.0717361111</v>
      </c>
      <c r="B41342" s="8"/>
      <c r="C41342" s="0" t="n">
        <f aca="false">ROUND((A41342-$A$2)*(24*3600),0)</f>
        <v>441798</v>
      </c>
      <c r="D41342" s="2" t="n">
        <v>0.4545</v>
      </c>
    </row>
    <row r="41343" customFormat="false" ht="13.5" hidden="false" customHeight="false" outlineLevel="0" collapsed="false">
      <c r="A41343" s="7" t="n">
        <v>37900.0720833333</v>
      </c>
      <c r="B41343" s="8"/>
      <c r="C41343" s="0" t="n">
        <f aca="false">ROUND((A41343-$A$2)*(24*3600),0)</f>
        <v>441828</v>
      </c>
      <c r="D41343" s="2" t="n">
        <v>0.45448</v>
      </c>
    </row>
    <row r="41344" customFormat="false" ht="13.5" hidden="false" customHeight="false" outlineLevel="0" collapsed="false">
      <c r="A41344" s="7" t="n">
        <v>37900.0724305556</v>
      </c>
      <c r="B41344" s="8"/>
      <c r="C41344" s="0" t="n">
        <f aca="false">ROUND((A41344-$A$2)*(24*3600),0)</f>
        <v>441858</v>
      </c>
      <c r="D41344" s="2" t="n">
        <v>0.45449</v>
      </c>
    </row>
    <row r="41345" customFormat="false" ht="13.5" hidden="false" customHeight="false" outlineLevel="0" collapsed="false">
      <c r="A41345" s="7" t="n">
        <v>37900.0727777778</v>
      </c>
      <c r="B41345" s="8"/>
      <c r="C41345" s="0" t="n">
        <f aca="false">ROUND((A41345-$A$2)*(24*3600),0)</f>
        <v>441888</v>
      </c>
      <c r="D41345" s="2" t="n">
        <v>0.45448</v>
      </c>
    </row>
    <row r="41346" customFormat="false" ht="13.5" hidden="false" customHeight="false" outlineLevel="0" collapsed="false">
      <c r="A41346" s="7" t="n">
        <v>37900.073125</v>
      </c>
      <c r="B41346" s="8"/>
      <c r="C41346" s="0" t="n">
        <f aca="false">ROUND((A41346-$A$2)*(24*3600),0)</f>
        <v>441918</v>
      </c>
      <c r="D41346" s="2" t="n">
        <v>0.45449</v>
      </c>
    </row>
    <row r="41347" customFormat="false" ht="13.5" hidden="false" customHeight="false" outlineLevel="0" collapsed="false">
      <c r="A41347" s="7" t="n">
        <v>37900.0734722222</v>
      </c>
      <c r="B41347" s="8"/>
      <c r="C41347" s="0" t="n">
        <f aca="false">ROUND((A41347-$A$2)*(24*3600),0)</f>
        <v>441948</v>
      </c>
      <c r="D41347" s="2" t="n">
        <v>0.45448</v>
      </c>
    </row>
    <row r="41348" customFormat="false" ht="13.5" hidden="false" customHeight="false" outlineLevel="0" collapsed="false">
      <c r="A41348" s="7" t="n">
        <v>37900.0738194444</v>
      </c>
      <c r="B41348" s="8"/>
      <c r="C41348" s="0" t="n">
        <f aca="false">ROUND((A41348-$A$2)*(24*3600),0)</f>
        <v>441978</v>
      </c>
      <c r="D41348" s="2" t="n">
        <v>0.45448</v>
      </c>
    </row>
    <row r="41349" customFormat="false" ht="13.5" hidden="false" customHeight="false" outlineLevel="0" collapsed="false">
      <c r="A41349" s="7" t="n">
        <v>37900.0741666667</v>
      </c>
      <c r="B41349" s="8"/>
      <c r="C41349" s="0" t="n">
        <f aca="false">ROUND((A41349-$A$2)*(24*3600),0)</f>
        <v>442008</v>
      </c>
      <c r="D41349" s="2" t="n">
        <v>0.4545</v>
      </c>
    </row>
    <row r="41350" customFormat="false" ht="13.5" hidden="false" customHeight="false" outlineLevel="0" collapsed="false">
      <c r="A41350" s="7" t="n">
        <v>37900.0745138889</v>
      </c>
      <c r="B41350" s="8"/>
      <c r="C41350" s="0" t="n">
        <f aca="false">ROUND((A41350-$A$2)*(24*3600),0)</f>
        <v>442038</v>
      </c>
      <c r="D41350" s="2" t="n">
        <v>0.4545</v>
      </c>
    </row>
    <row r="41351" customFormat="false" ht="13.5" hidden="false" customHeight="false" outlineLevel="0" collapsed="false">
      <c r="A41351" s="7" t="n">
        <v>37900.0748611111</v>
      </c>
      <c r="B41351" s="8"/>
      <c r="C41351" s="0" t="n">
        <f aca="false">ROUND((A41351-$A$2)*(24*3600),0)</f>
        <v>442068</v>
      </c>
      <c r="D41351" s="2" t="n">
        <v>0.4545</v>
      </c>
    </row>
    <row r="41352" customFormat="false" ht="13.5" hidden="false" customHeight="false" outlineLevel="0" collapsed="false">
      <c r="A41352" s="7" t="n">
        <v>37900.0752083333</v>
      </c>
      <c r="B41352" s="8"/>
      <c r="C41352" s="0" t="n">
        <f aca="false">ROUND((A41352-$A$2)*(24*3600),0)</f>
        <v>442098</v>
      </c>
      <c r="D41352" s="2" t="n">
        <v>0.4545</v>
      </c>
    </row>
    <row r="41353" customFormat="false" ht="13.5" hidden="false" customHeight="false" outlineLevel="0" collapsed="false">
      <c r="A41353" s="7" t="n">
        <v>37900.0755555556</v>
      </c>
      <c r="B41353" s="8"/>
      <c r="C41353" s="0" t="n">
        <f aca="false">ROUND((A41353-$A$2)*(24*3600),0)</f>
        <v>442128</v>
      </c>
      <c r="D41353" s="2" t="n">
        <v>0.45448</v>
      </c>
    </row>
    <row r="41354" customFormat="false" ht="13.5" hidden="false" customHeight="false" outlineLevel="0" collapsed="false">
      <c r="A41354" s="7" t="n">
        <v>37900.0759027778</v>
      </c>
      <c r="B41354" s="8"/>
      <c r="C41354" s="0" t="n">
        <f aca="false">ROUND((A41354-$A$2)*(24*3600),0)</f>
        <v>442158</v>
      </c>
      <c r="D41354" s="2" t="n">
        <v>0.4545</v>
      </c>
    </row>
    <row r="41355" customFormat="false" ht="13.5" hidden="false" customHeight="false" outlineLevel="0" collapsed="false">
      <c r="A41355" s="7" t="n">
        <v>37900.07625</v>
      </c>
      <c r="B41355" s="8"/>
      <c r="C41355" s="0" t="n">
        <f aca="false">ROUND((A41355-$A$2)*(24*3600),0)</f>
        <v>442188</v>
      </c>
      <c r="D41355" s="2" t="n">
        <v>0.4545</v>
      </c>
    </row>
    <row r="41356" customFormat="false" ht="13.5" hidden="false" customHeight="false" outlineLevel="0" collapsed="false">
      <c r="A41356" s="7" t="n">
        <v>37900.0765972222</v>
      </c>
      <c r="B41356" s="8"/>
      <c r="C41356" s="0" t="n">
        <f aca="false">ROUND((A41356-$A$2)*(24*3600),0)</f>
        <v>442218</v>
      </c>
      <c r="D41356" s="2" t="n">
        <v>0.45448</v>
      </c>
    </row>
    <row r="41357" customFormat="false" ht="13.5" hidden="false" customHeight="false" outlineLevel="0" collapsed="false">
      <c r="A41357" s="7" t="n">
        <v>37900.0769444444</v>
      </c>
      <c r="B41357" s="8"/>
      <c r="C41357" s="0" t="n">
        <f aca="false">ROUND((A41357-$A$2)*(24*3600),0)</f>
        <v>442248</v>
      </c>
      <c r="D41357" s="2" t="n">
        <v>0.4545</v>
      </c>
    </row>
    <row r="41358" customFormat="false" ht="13.5" hidden="false" customHeight="false" outlineLevel="0" collapsed="false">
      <c r="A41358" s="7" t="n">
        <v>37900.0772916667</v>
      </c>
      <c r="B41358" s="8"/>
      <c r="C41358" s="0" t="n">
        <f aca="false">ROUND((A41358-$A$2)*(24*3600),0)</f>
        <v>442278</v>
      </c>
      <c r="D41358" s="2" t="n">
        <v>0.4545</v>
      </c>
    </row>
    <row r="41359" customFormat="false" ht="13.5" hidden="false" customHeight="false" outlineLevel="0" collapsed="false">
      <c r="A41359" s="7" t="n">
        <v>37900.0776388889</v>
      </c>
      <c r="B41359" s="8"/>
      <c r="C41359" s="0" t="n">
        <f aca="false">ROUND((A41359-$A$2)*(24*3600),0)</f>
        <v>442308</v>
      </c>
      <c r="D41359" s="2" t="n">
        <v>0.4545</v>
      </c>
    </row>
    <row r="41360" customFormat="false" ht="13.5" hidden="false" customHeight="false" outlineLevel="0" collapsed="false">
      <c r="A41360" s="7" t="n">
        <v>37900.0779861111</v>
      </c>
      <c r="B41360" s="8"/>
      <c r="C41360" s="0" t="n">
        <f aca="false">ROUND((A41360-$A$2)*(24*3600),0)</f>
        <v>442338</v>
      </c>
      <c r="D41360" s="2" t="n">
        <v>0.4545</v>
      </c>
    </row>
    <row r="41361" customFormat="false" ht="13.5" hidden="false" customHeight="false" outlineLevel="0" collapsed="false">
      <c r="A41361" s="7" t="n">
        <v>37900.0783333333</v>
      </c>
      <c r="B41361" s="8"/>
      <c r="C41361" s="0" t="n">
        <f aca="false">ROUND((A41361-$A$2)*(24*3600),0)</f>
        <v>442368</v>
      </c>
      <c r="D41361" s="2" t="n">
        <v>0.4545</v>
      </c>
    </row>
    <row r="41362" customFormat="false" ht="13.5" hidden="false" customHeight="false" outlineLevel="0" collapsed="false">
      <c r="A41362" s="7" t="n">
        <v>37900.0786805556</v>
      </c>
      <c r="B41362" s="8"/>
      <c r="C41362" s="0" t="n">
        <f aca="false">ROUND((A41362-$A$2)*(24*3600),0)</f>
        <v>442398</v>
      </c>
      <c r="D41362" s="2" t="n">
        <v>0.4545</v>
      </c>
    </row>
    <row r="41363" customFormat="false" ht="13.5" hidden="false" customHeight="false" outlineLevel="0" collapsed="false">
      <c r="A41363" s="7" t="n">
        <v>37900.0790277778</v>
      </c>
      <c r="B41363" s="8"/>
      <c r="C41363" s="0" t="n">
        <f aca="false">ROUND((A41363-$A$2)*(24*3600),0)</f>
        <v>442428</v>
      </c>
      <c r="D41363" s="2" t="n">
        <v>0.4545</v>
      </c>
    </row>
    <row r="41364" customFormat="false" ht="13.5" hidden="false" customHeight="false" outlineLevel="0" collapsed="false">
      <c r="A41364" s="7" t="n">
        <v>37900.079375</v>
      </c>
      <c r="B41364" s="8"/>
      <c r="C41364" s="0" t="n">
        <f aca="false">ROUND((A41364-$A$2)*(24*3600),0)</f>
        <v>442458</v>
      </c>
      <c r="D41364" s="2" t="n">
        <v>0.4545</v>
      </c>
    </row>
    <row r="41365" customFormat="false" ht="13.5" hidden="false" customHeight="false" outlineLevel="0" collapsed="false">
      <c r="A41365" s="7" t="n">
        <v>37900.0797222222</v>
      </c>
      <c r="B41365" s="8"/>
      <c r="C41365" s="0" t="n">
        <f aca="false">ROUND((A41365-$A$2)*(24*3600),0)</f>
        <v>442488</v>
      </c>
      <c r="D41365" s="2" t="n">
        <v>0.4545</v>
      </c>
    </row>
    <row r="41366" customFormat="false" ht="13.5" hidden="false" customHeight="false" outlineLevel="0" collapsed="false">
      <c r="A41366" s="7" t="n">
        <v>37900.0800694445</v>
      </c>
      <c r="B41366" s="8"/>
      <c r="C41366" s="0" t="n">
        <f aca="false">ROUND((A41366-$A$2)*(24*3600),0)</f>
        <v>442518</v>
      </c>
      <c r="D41366" s="2" t="n">
        <v>0.4545</v>
      </c>
    </row>
    <row r="41367" customFormat="false" ht="13.5" hidden="false" customHeight="false" outlineLevel="0" collapsed="false">
      <c r="A41367" s="7" t="n">
        <v>37900.0804166667</v>
      </c>
      <c r="B41367" s="8"/>
      <c r="C41367" s="0" t="n">
        <f aca="false">ROUND((A41367-$A$2)*(24*3600),0)</f>
        <v>442548</v>
      </c>
      <c r="D41367" s="2" t="n">
        <v>0.45448</v>
      </c>
    </row>
    <row r="41368" customFormat="false" ht="13.5" hidden="false" customHeight="false" outlineLevel="0" collapsed="false">
      <c r="A41368" s="7" t="n">
        <v>37900.0807638889</v>
      </c>
      <c r="B41368" s="8"/>
      <c r="C41368" s="0" t="n">
        <f aca="false">ROUND((A41368-$A$2)*(24*3600),0)</f>
        <v>442578</v>
      </c>
      <c r="D41368" s="2" t="n">
        <v>0.4545</v>
      </c>
    </row>
    <row r="41369" customFormat="false" ht="13.5" hidden="false" customHeight="false" outlineLevel="0" collapsed="false">
      <c r="A41369" s="7" t="n">
        <v>37900.0811111111</v>
      </c>
      <c r="B41369" s="8"/>
      <c r="C41369" s="0" t="n">
        <f aca="false">ROUND((A41369-$A$2)*(24*3600),0)</f>
        <v>442608</v>
      </c>
      <c r="D41369" s="2" t="n">
        <v>0.45449</v>
      </c>
    </row>
    <row r="41370" customFormat="false" ht="13.5" hidden="false" customHeight="false" outlineLevel="0" collapsed="false">
      <c r="A41370" s="7" t="n">
        <v>37900.0814583333</v>
      </c>
      <c r="B41370" s="8"/>
      <c r="C41370" s="0" t="n">
        <f aca="false">ROUND((A41370-$A$2)*(24*3600),0)</f>
        <v>442638</v>
      </c>
      <c r="D41370" s="2" t="n">
        <v>0.4545</v>
      </c>
    </row>
    <row r="41371" customFormat="false" ht="13.5" hidden="false" customHeight="false" outlineLevel="0" collapsed="false">
      <c r="A41371" s="7" t="n">
        <v>37900.0818055556</v>
      </c>
      <c r="B41371" s="8"/>
      <c r="C41371" s="0" t="n">
        <f aca="false">ROUND((A41371-$A$2)*(24*3600),0)</f>
        <v>442668</v>
      </c>
      <c r="D41371" s="2" t="n">
        <v>0.4545</v>
      </c>
    </row>
    <row r="41372" customFormat="false" ht="13.5" hidden="false" customHeight="false" outlineLevel="0" collapsed="false">
      <c r="A41372" s="7" t="n">
        <v>37900.0821527778</v>
      </c>
      <c r="B41372" s="8"/>
      <c r="C41372" s="0" t="n">
        <f aca="false">ROUND((A41372-$A$2)*(24*3600),0)</f>
        <v>442698</v>
      </c>
      <c r="D41372" s="2" t="n">
        <v>0.4545</v>
      </c>
    </row>
    <row r="41373" customFormat="false" ht="13.5" hidden="false" customHeight="false" outlineLevel="0" collapsed="false">
      <c r="A41373" s="7" t="n">
        <v>37900.0825</v>
      </c>
      <c r="B41373" s="8"/>
      <c r="C41373" s="0" t="n">
        <f aca="false">ROUND((A41373-$A$2)*(24*3600),0)</f>
        <v>442728</v>
      </c>
      <c r="D41373" s="2" t="n">
        <v>0.4545</v>
      </c>
    </row>
    <row r="41374" customFormat="false" ht="13.5" hidden="false" customHeight="false" outlineLevel="0" collapsed="false">
      <c r="A41374" s="7" t="n">
        <v>37900.0828472222</v>
      </c>
      <c r="B41374" s="8"/>
      <c r="C41374" s="0" t="n">
        <f aca="false">ROUND((A41374-$A$2)*(24*3600),0)</f>
        <v>442758</v>
      </c>
      <c r="D41374" s="2" t="n">
        <v>0.4545</v>
      </c>
    </row>
    <row r="41375" customFormat="false" ht="13.5" hidden="false" customHeight="false" outlineLevel="0" collapsed="false">
      <c r="A41375" s="7" t="n">
        <v>37900.0831944444</v>
      </c>
      <c r="B41375" s="8"/>
      <c r="C41375" s="0" t="n">
        <f aca="false">ROUND((A41375-$A$2)*(24*3600),0)</f>
        <v>442788</v>
      </c>
      <c r="D41375" s="2" t="n">
        <v>0.4545</v>
      </c>
    </row>
    <row r="41376" customFormat="false" ht="13.5" hidden="false" customHeight="false" outlineLevel="0" collapsed="false">
      <c r="A41376" s="7" t="n">
        <v>37900.0835416667</v>
      </c>
      <c r="B41376" s="8"/>
      <c r="C41376" s="0" t="n">
        <f aca="false">ROUND((A41376-$A$2)*(24*3600),0)</f>
        <v>442818</v>
      </c>
      <c r="D41376" s="2" t="n">
        <v>0.4545</v>
      </c>
    </row>
    <row r="41377" customFormat="false" ht="13.5" hidden="false" customHeight="false" outlineLevel="0" collapsed="false">
      <c r="A41377" s="7" t="n">
        <v>37900.0838888889</v>
      </c>
      <c r="B41377" s="8"/>
      <c r="C41377" s="0" t="n">
        <f aca="false">ROUND((A41377-$A$2)*(24*3600),0)</f>
        <v>442848</v>
      </c>
      <c r="D41377" s="2" t="n">
        <v>0.4545</v>
      </c>
    </row>
    <row r="41378" customFormat="false" ht="13.5" hidden="false" customHeight="false" outlineLevel="0" collapsed="false">
      <c r="A41378" s="7" t="n">
        <v>37900.0842361111</v>
      </c>
      <c r="B41378" s="8"/>
      <c r="C41378" s="0" t="n">
        <f aca="false">ROUND((A41378-$A$2)*(24*3600),0)</f>
        <v>442878</v>
      </c>
      <c r="D41378" s="2" t="n">
        <v>0.4545</v>
      </c>
    </row>
    <row r="41379" customFormat="false" ht="13.5" hidden="false" customHeight="false" outlineLevel="0" collapsed="false">
      <c r="A41379" s="7" t="n">
        <v>37900.0845833333</v>
      </c>
      <c r="B41379" s="8"/>
      <c r="C41379" s="0" t="n">
        <f aca="false">ROUND((A41379-$A$2)*(24*3600),0)</f>
        <v>442908</v>
      </c>
      <c r="D41379" s="2" t="n">
        <v>0.45451</v>
      </c>
    </row>
    <row r="41380" customFormat="false" ht="13.5" hidden="false" customHeight="false" outlineLevel="0" collapsed="false">
      <c r="A41380" s="7" t="n">
        <v>37900.0849305556</v>
      </c>
      <c r="B41380" s="8"/>
      <c r="C41380" s="0" t="n">
        <f aca="false">ROUND((A41380-$A$2)*(24*3600),0)</f>
        <v>442938</v>
      </c>
      <c r="D41380" s="2" t="n">
        <v>0.4545</v>
      </c>
    </row>
    <row r="41381" customFormat="false" ht="13.5" hidden="false" customHeight="false" outlineLevel="0" collapsed="false">
      <c r="A41381" s="7" t="n">
        <v>37900.0852777778</v>
      </c>
      <c r="B41381" s="8"/>
      <c r="C41381" s="0" t="n">
        <f aca="false">ROUND((A41381-$A$2)*(24*3600),0)</f>
        <v>442968</v>
      </c>
      <c r="D41381" s="2" t="n">
        <v>0.4545</v>
      </c>
    </row>
    <row r="41382" customFormat="false" ht="13.5" hidden="false" customHeight="false" outlineLevel="0" collapsed="false">
      <c r="A41382" s="7" t="n">
        <v>37900.085625</v>
      </c>
      <c r="B41382" s="8"/>
      <c r="C41382" s="0" t="n">
        <f aca="false">ROUND((A41382-$A$2)*(24*3600),0)</f>
        <v>442998</v>
      </c>
      <c r="D41382" s="2" t="n">
        <v>0.4545</v>
      </c>
    </row>
    <row r="41383" customFormat="false" ht="13.5" hidden="false" customHeight="false" outlineLevel="0" collapsed="false">
      <c r="A41383" s="7" t="n">
        <v>37900.0859722222</v>
      </c>
      <c r="B41383" s="8"/>
      <c r="C41383" s="0" t="n">
        <f aca="false">ROUND((A41383-$A$2)*(24*3600),0)</f>
        <v>443028</v>
      </c>
      <c r="D41383" s="2" t="n">
        <v>0.4545</v>
      </c>
    </row>
    <row r="41384" customFormat="false" ht="13.5" hidden="false" customHeight="false" outlineLevel="0" collapsed="false">
      <c r="A41384" s="7" t="n">
        <v>37900.0863194445</v>
      </c>
      <c r="B41384" s="8"/>
      <c r="C41384" s="0" t="n">
        <f aca="false">ROUND((A41384-$A$2)*(24*3600),0)</f>
        <v>443058</v>
      </c>
      <c r="D41384" s="2" t="n">
        <v>0.4545</v>
      </c>
    </row>
    <row r="41385" customFormat="false" ht="13.5" hidden="false" customHeight="false" outlineLevel="0" collapsed="false">
      <c r="A41385" s="7" t="n">
        <v>37900.0866666667</v>
      </c>
      <c r="B41385" s="8"/>
      <c r="C41385" s="0" t="n">
        <f aca="false">ROUND((A41385-$A$2)*(24*3600),0)</f>
        <v>443088</v>
      </c>
      <c r="D41385" s="2" t="n">
        <v>0.4545</v>
      </c>
    </row>
    <row r="41386" customFormat="false" ht="13.5" hidden="false" customHeight="false" outlineLevel="0" collapsed="false">
      <c r="A41386" s="7" t="n">
        <v>37900.0870138889</v>
      </c>
      <c r="B41386" s="8"/>
      <c r="C41386" s="0" t="n">
        <f aca="false">ROUND((A41386-$A$2)*(24*3600),0)</f>
        <v>443118</v>
      </c>
      <c r="D41386" s="2" t="n">
        <v>0.4545</v>
      </c>
    </row>
    <row r="41387" customFormat="false" ht="13.5" hidden="false" customHeight="false" outlineLevel="0" collapsed="false">
      <c r="A41387" s="7" t="n">
        <v>37900.0873611111</v>
      </c>
      <c r="B41387" s="8"/>
      <c r="C41387" s="0" t="n">
        <f aca="false">ROUND((A41387-$A$2)*(24*3600),0)</f>
        <v>443148</v>
      </c>
      <c r="D41387" s="2" t="n">
        <v>0.4545</v>
      </c>
    </row>
    <row r="41388" customFormat="false" ht="13.5" hidden="false" customHeight="false" outlineLevel="0" collapsed="false">
      <c r="A41388" s="7" t="n">
        <v>37900.0877083333</v>
      </c>
      <c r="B41388" s="8"/>
      <c r="C41388" s="0" t="n">
        <f aca="false">ROUND((A41388-$A$2)*(24*3600),0)</f>
        <v>443178</v>
      </c>
      <c r="D41388" s="2" t="n">
        <v>0.4545</v>
      </c>
    </row>
    <row r="41389" customFormat="false" ht="13.5" hidden="false" customHeight="false" outlineLevel="0" collapsed="false">
      <c r="A41389" s="7" t="n">
        <v>37900.0880555556</v>
      </c>
      <c r="B41389" s="8"/>
      <c r="C41389" s="0" t="n">
        <f aca="false">ROUND((A41389-$A$2)*(24*3600),0)</f>
        <v>443208</v>
      </c>
      <c r="D41389" s="2" t="n">
        <v>0.4545</v>
      </c>
    </row>
    <row r="41390" customFormat="false" ht="13.5" hidden="false" customHeight="false" outlineLevel="0" collapsed="false">
      <c r="A41390" s="7" t="n">
        <v>37900.0884027778</v>
      </c>
      <c r="B41390" s="8"/>
      <c r="C41390" s="0" t="n">
        <f aca="false">ROUND((A41390-$A$2)*(24*3600),0)</f>
        <v>443238</v>
      </c>
      <c r="D41390" s="2" t="n">
        <v>0.4545</v>
      </c>
    </row>
    <row r="41391" customFormat="false" ht="13.5" hidden="false" customHeight="false" outlineLevel="0" collapsed="false">
      <c r="A41391" s="7" t="n">
        <v>37900.08875</v>
      </c>
      <c r="B41391" s="8"/>
      <c r="C41391" s="0" t="n">
        <f aca="false">ROUND((A41391-$A$2)*(24*3600),0)</f>
        <v>443268</v>
      </c>
      <c r="D41391" s="2" t="n">
        <v>0.45448</v>
      </c>
    </row>
    <row r="41392" customFormat="false" ht="13.5" hidden="false" customHeight="false" outlineLevel="0" collapsed="false">
      <c r="A41392" s="7" t="n">
        <v>37900.0890972222</v>
      </c>
      <c r="B41392" s="8"/>
      <c r="C41392" s="0" t="n">
        <f aca="false">ROUND((A41392-$A$2)*(24*3600),0)</f>
        <v>443298</v>
      </c>
      <c r="D41392" s="2" t="n">
        <v>0.4545</v>
      </c>
    </row>
    <row r="41393" customFormat="false" ht="13.5" hidden="false" customHeight="false" outlineLevel="0" collapsed="false">
      <c r="A41393" s="7" t="n">
        <v>37900.0894444444</v>
      </c>
      <c r="B41393" s="8"/>
      <c r="C41393" s="0" t="n">
        <f aca="false">ROUND((A41393-$A$2)*(24*3600),0)</f>
        <v>443328</v>
      </c>
      <c r="D41393" s="2" t="n">
        <v>0.4545</v>
      </c>
    </row>
    <row r="41394" customFormat="false" ht="13.5" hidden="false" customHeight="false" outlineLevel="0" collapsed="false">
      <c r="A41394" s="7" t="n">
        <v>37900.0897916667</v>
      </c>
      <c r="B41394" s="8"/>
      <c r="C41394" s="0" t="n">
        <f aca="false">ROUND((A41394-$A$2)*(24*3600),0)</f>
        <v>443358</v>
      </c>
      <c r="D41394" s="2" t="n">
        <v>0.4545</v>
      </c>
    </row>
    <row r="41395" customFormat="false" ht="13.5" hidden="false" customHeight="false" outlineLevel="0" collapsed="false">
      <c r="A41395" s="7" t="n">
        <v>37900.0901388889</v>
      </c>
      <c r="B41395" s="8"/>
      <c r="C41395" s="0" t="n">
        <f aca="false">ROUND((A41395-$A$2)*(24*3600),0)</f>
        <v>443388</v>
      </c>
      <c r="D41395" s="2" t="n">
        <v>0.4545</v>
      </c>
    </row>
    <row r="41396" customFormat="false" ht="13.5" hidden="false" customHeight="false" outlineLevel="0" collapsed="false">
      <c r="A41396" s="7" t="n">
        <v>37900.0904861111</v>
      </c>
      <c r="B41396" s="8"/>
      <c r="C41396" s="0" t="n">
        <f aca="false">ROUND((A41396-$A$2)*(24*3600),0)</f>
        <v>443418</v>
      </c>
      <c r="D41396" s="2" t="n">
        <v>0.45449</v>
      </c>
    </row>
    <row r="41397" customFormat="false" ht="13.5" hidden="false" customHeight="false" outlineLevel="0" collapsed="false">
      <c r="A41397" s="7" t="n">
        <v>37900.0908333333</v>
      </c>
      <c r="B41397" s="8"/>
      <c r="C41397" s="0" t="n">
        <f aca="false">ROUND((A41397-$A$2)*(24*3600),0)</f>
        <v>443448</v>
      </c>
      <c r="D41397" s="2" t="n">
        <v>0.4545</v>
      </c>
    </row>
    <row r="41398" customFormat="false" ht="13.5" hidden="false" customHeight="false" outlineLevel="0" collapsed="false">
      <c r="A41398" s="7" t="n">
        <v>37900.0911805556</v>
      </c>
      <c r="B41398" s="8"/>
      <c r="C41398" s="0" t="n">
        <f aca="false">ROUND((A41398-$A$2)*(24*3600),0)</f>
        <v>443478</v>
      </c>
      <c r="D41398" s="2" t="n">
        <v>0.45449</v>
      </c>
    </row>
    <row r="41399" customFormat="false" ht="13.5" hidden="false" customHeight="false" outlineLevel="0" collapsed="false">
      <c r="A41399" s="7" t="n">
        <v>37900.0915277778</v>
      </c>
      <c r="B41399" s="8"/>
      <c r="C41399" s="0" t="n">
        <f aca="false">ROUND((A41399-$A$2)*(24*3600),0)</f>
        <v>443508</v>
      </c>
      <c r="D41399" s="2" t="n">
        <v>0.4545</v>
      </c>
    </row>
    <row r="41400" customFormat="false" ht="13.5" hidden="false" customHeight="false" outlineLevel="0" collapsed="false">
      <c r="A41400" s="7" t="n">
        <v>37900.091875</v>
      </c>
      <c r="B41400" s="8"/>
      <c r="C41400" s="0" t="n">
        <f aca="false">ROUND((A41400-$A$2)*(24*3600),0)</f>
        <v>443538</v>
      </c>
      <c r="D41400" s="2" t="n">
        <v>0.4545</v>
      </c>
    </row>
    <row r="41401" customFormat="false" ht="13.5" hidden="false" customHeight="false" outlineLevel="0" collapsed="false">
      <c r="A41401" s="7" t="n">
        <v>37900.0922222222</v>
      </c>
      <c r="B41401" s="8"/>
      <c r="C41401" s="0" t="n">
        <f aca="false">ROUND((A41401-$A$2)*(24*3600),0)</f>
        <v>443568</v>
      </c>
      <c r="D41401" s="2" t="n">
        <v>0.4545</v>
      </c>
    </row>
    <row r="41402" customFormat="false" ht="13.5" hidden="false" customHeight="false" outlineLevel="0" collapsed="false">
      <c r="A41402" s="7" t="n">
        <v>37900.0925694444</v>
      </c>
      <c r="B41402" s="8"/>
      <c r="C41402" s="0" t="n">
        <f aca="false">ROUND((A41402-$A$2)*(24*3600),0)</f>
        <v>443598</v>
      </c>
      <c r="D41402" s="2" t="n">
        <v>0.4545</v>
      </c>
    </row>
    <row r="41403" customFormat="false" ht="13.5" hidden="false" customHeight="false" outlineLevel="0" collapsed="false">
      <c r="A41403" s="7" t="n">
        <v>37900.0929166667</v>
      </c>
      <c r="B41403" s="8"/>
      <c r="C41403" s="0" t="n">
        <f aca="false">ROUND((A41403-$A$2)*(24*3600),0)</f>
        <v>443628</v>
      </c>
      <c r="D41403" s="2" t="n">
        <v>0.45449</v>
      </c>
    </row>
    <row r="41404" customFormat="false" ht="13.5" hidden="false" customHeight="false" outlineLevel="0" collapsed="false">
      <c r="A41404" s="7" t="n">
        <v>37900.0932638889</v>
      </c>
      <c r="B41404" s="8"/>
      <c r="C41404" s="0" t="n">
        <f aca="false">ROUND((A41404-$A$2)*(24*3600),0)</f>
        <v>443658</v>
      </c>
      <c r="D41404" s="2" t="n">
        <v>0.4545</v>
      </c>
    </row>
    <row r="41405" customFormat="false" ht="13.5" hidden="false" customHeight="false" outlineLevel="0" collapsed="false">
      <c r="A41405" s="7" t="n">
        <v>37900.0936111111</v>
      </c>
      <c r="B41405" s="8"/>
      <c r="C41405" s="0" t="n">
        <f aca="false">ROUND((A41405-$A$2)*(24*3600),0)</f>
        <v>443688</v>
      </c>
      <c r="D41405" s="2" t="n">
        <v>0.45449</v>
      </c>
    </row>
    <row r="41406" customFormat="false" ht="13.5" hidden="false" customHeight="false" outlineLevel="0" collapsed="false">
      <c r="A41406" s="7" t="n">
        <v>37900.0939583333</v>
      </c>
      <c r="B41406" s="8"/>
      <c r="C41406" s="0" t="n">
        <f aca="false">ROUND((A41406-$A$2)*(24*3600),0)</f>
        <v>443718</v>
      </c>
      <c r="D41406" s="2" t="n">
        <v>0.45449</v>
      </c>
    </row>
    <row r="41407" customFormat="false" ht="13.5" hidden="false" customHeight="false" outlineLevel="0" collapsed="false">
      <c r="A41407" s="7" t="n">
        <v>37900.0943055556</v>
      </c>
      <c r="B41407" s="8"/>
      <c r="C41407" s="0" t="n">
        <f aca="false">ROUND((A41407-$A$2)*(24*3600),0)</f>
        <v>443748</v>
      </c>
      <c r="D41407" s="2" t="n">
        <v>0.4545</v>
      </c>
    </row>
    <row r="41408" customFormat="false" ht="13.5" hidden="false" customHeight="false" outlineLevel="0" collapsed="false">
      <c r="A41408" s="7" t="n">
        <v>37900.0946527778</v>
      </c>
      <c r="B41408" s="8"/>
      <c r="C41408" s="0" t="n">
        <f aca="false">ROUND((A41408-$A$2)*(24*3600),0)</f>
        <v>443778</v>
      </c>
      <c r="D41408" s="2" t="n">
        <v>0.45449</v>
      </c>
    </row>
    <row r="41409" customFormat="false" ht="13.5" hidden="false" customHeight="false" outlineLevel="0" collapsed="false">
      <c r="A41409" s="7" t="n">
        <v>37900.095</v>
      </c>
      <c r="B41409" s="8"/>
      <c r="C41409" s="0" t="n">
        <f aca="false">ROUND((A41409-$A$2)*(24*3600),0)</f>
        <v>443808</v>
      </c>
      <c r="D41409" s="2" t="n">
        <v>0.45449</v>
      </c>
    </row>
    <row r="41410" customFormat="false" ht="13.5" hidden="false" customHeight="false" outlineLevel="0" collapsed="false">
      <c r="A41410" s="7" t="n">
        <v>37900.0953472222</v>
      </c>
      <c r="B41410" s="8"/>
      <c r="C41410" s="0" t="n">
        <f aca="false">ROUND((A41410-$A$2)*(24*3600),0)</f>
        <v>443838</v>
      </c>
      <c r="D41410" s="2" t="n">
        <v>0.4545</v>
      </c>
    </row>
    <row r="41411" customFormat="false" ht="13.5" hidden="false" customHeight="false" outlineLevel="0" collapsed="false">
      <c r="A41411" s="7" t="n">
        <v>37900.0956944445</v>
      </c>
      <c r="B41411" s="8"/>
      <c r="C41411" s="0" t="n">
        <f aca="false">ROUND((A41411-$A$2)*(24*3600),0)</f>
        <v>443868</v>
      </c>
      <c r="D41411" s="2" t="n">
        <v>0.4545</v>
      </c>
    </row>
    <row r="41412" customFormat="false" ht="13.5" hidden="false" customHeight="false" outlineLevel="0" collapsed="false">
      <c r="A41412" s="7" t="n">
        <v>37900.0960416667</v>
      </c>
      <c r="B41412" s="8"/>
      <c r="C41412" s="0" t="n">
        <f aca="false">ROUND((A41412-$A$2)*(24*3600),0)</f>
        <v>443898</v>
      </c>
      <c r="D41412" s="2" t="n">
        <v>0.4545</v>
      </c>
    </row>
    <row r="41413" customFormat="false" ht="13.5" hidden="false" customHeight="false" outlineLevel="0" collapsed="false">
      <c r="A41413" s="7" t="n">
        <v>37900.0963888889</v>
      </c>
      <c r="B41413" s="8"/>
      <c r="C41413" s="0" t="n">
        <f aca="false">ROUND((A41413-$A$2)*(24*3600),0)</f>
        <v>443928</v>
      </c>
      <c r="D41413" s="2" t="n">
        <v>0.4545</v>
      </c>
    </row>
    <row r="41414" customFormat="false" ht="13.5" hidden="false" customHeight="false" outlineLevel="0" collapsed="false">
      <c r="A41414" s="7" t="n">
        <v>37900.0967361111</v>
      </c>
      <c r="B41414" s="8"/>
      <c r="C41414" s="0" t="n">
        <f aca="false">ROUND((A41414-$A$2)*(24*3600),0)</f>
        <v>443958</v>
      </c>
      <c r="D41414" s="2" t="n">
        <v>0.45448</v>
      </c>
    </row>
    <row r="41415" customFormat="false" ht="13.5" hidden="false" customHeight="false" outlineLevel="0" collapsed="false">
      <c r="A41415" s="7" t="n">
        <v>37900.0970833333</v>
      </c>
      <c r="B41415" s="8"/>
      <c r="C41415" s="0" t="n">
        <f aca="false">ROUND((A41415-$A$2)*(24*3600),0)</f>
        <v>443988</v>
      </c>
      <c r="D41415" s="2" t="n">
        <v>0.45449</v>
      </c>
    </row>
    <row r="41416" customFormat="false" ht="13.5" hidden="false" customHeight="false" outlineLevel="0" collapsed="false">
      <c r="A41416" s="7" t="n">
        <v>37900.0974305556</v>
      </c>
      <c r="B41416" s="8"/>
      <c r="C41416" s="0" t="n">
        <f aca="false">ROUND((A41416-$A$2)*(24*3600),0)</f>
        <v>444018</v>
      </c>
      <c r="D41416" s="2" t="n">
        <v>0.4545</v>
      </c>
    </row>
    <row r="41417" customFormat="false" ht="13.5" hidden="false" customHeight="false" outlineLevel="0" collapsed="false">
      <c r="A41417" s="7" t="n">
        <v>37900.0977777778</v>
      </c>
      <c r="B41417" s="8"/>
      <c r="C41417" s="0" t="n">
        <f aca="false">ROUND((A41417-$A$2)*(24*3600),0)</f>
        <v>444048</v>
      </c>
      <c r="D41417" s="2" t="n">
        <v>0.4545</v>
      </c>
    </row>
    <row r="41418" customFormat="false" ht="13.5" hidden="false" customHeight="false" outlineLevel="0" collapsed="false">
      <c r="A41418" s="7" t="n">
        <v>37900.098125</v>
      </c>
      <c r="B41418" s="8"/>
      <c r="C41418" s="0" t="n">
        <f aca="false">ROUND((A41418-$A$2)*(24*3600),0)</f>
        <v>444078</v>
      </c>
      <c r="D41418" s="2" t="n">
        <v>0.4545</v>
      </c>
    </row>
    <row r="41419" customFormat="false" ht="13.5" hidden="false" customHeight="false" outlineLevel="0" collapsed="false">
      <c r="A41419" s="7" t="n">
        <v>37900.0984722222</v>
      </c>
      <c r="B41419" s="8"/>
      <c r="C41419" s="0" t="n">
        <f aca="false">ROUND((A41419-$A$2)*(24*3600),0)</f>
        <v>444108</v>
      </c>
      <c r="D41419" s="2" t="n">
        <v>0.45449</v>
      </c>
    </row>
    <row r="41420" customFormat="false" ht="13.5" hidden="false" customHeight="false" outlineLevel="0" collapsed="false">
      <c r="A41420" s="7" t="n">
        <v>37900.0988194444</v>
      </c>
      <c r="B41420" s="8"/>
      <c r="C41420" s="0" t="n">
        <f aca="false">ROUND((A41420-$A$2)*(24*3600),0)</f>
        <v>444138</v>
      </c>
      <c r="D41420" s="2" t="n">
        <v>0.4545</v>
      </c>
    </row>
    <row r="41421" customFormat="false" ht="13.5" hidden="false" customHeight="false" outlineLevel="0" collapsed="false">
      <c r="A41421" s="7" t="n">
        <v>37900.0991666667</v>
      </c>
      <c r="B41421" s="8"/>
      <c r="C41421" s="0" t="n">
        <f aca="false">ROUND((A41421-$A$2)*(24*3600),0)</f>
        <v>444168</v>
      </c>
      <c r="D41421" s="2" t="n">
        <v>0.4545</v>
      </c>
    </row>
    <row r="41422" customFormat="false" ht="13.5" hidden="false" customHeight="false" outlineLevel="0" collapsed="false">
      <c r="A41422" s="7" t="n">
        <v>37900.0995138889</v>
      </c>
      <c r="B41422" s="8"/>
      <c r="C41422" s="0" t="n">
        <f aca="false">ROUND((A41422-$A$2)*(24*3600),0)</f>
        <v>444198</v>
      </c>
      <c r="D41422" s="2" t="n">
        <v>0.45449</v>
      </c>
    </row>
    <row r="41423" customFormat="false" ht="13.5" hidden="false" customHeight="false" outlineLevel="0" collapsed="false">
      <c r="A41423" s="7" t="n">
        <v>37900.0998611111</v>
      </c>
      <c r="B41423" s="8"/>
      <c r="C41423" s="0" t="n">
        <f aca="false">ROUND((A41423-$A$2)*(24*3600),0)</f>
        <v>444228</v>
      </c>
      <c r="D41423" s="2" t="n">
        <v>0.4545</v>
      </c>
    </row>
    <row r="41424" customFormat="false" ht="13.5" hidden="false" customHeight="false" outlineLevel="0" collapsed="false">
      <c r="A41424" s="7" t="n">
        <v>37900.1002083333</v>
      </c>
      <c r="B41424" s="8"/>
      <c r="C41424" s="0" t="n">
        <f aca="false">ROUND((A41424-$A$2)*(24*3600),0)</f>
        <v>444258</v>
      </c>
      <c r="D41424" s="2" t="n">
        <v>0.4545</v>
      </c>
    </row>
    <row r="41425" customFormat="false" ht="13.5" hidden="false" customHeight="false" outlineLevel="0" collapsed="false">
      <c r="A41425" s="7" t="n">
        <v>37900.1005555556</v>
      </c>
      <c r="B41425" s="8"/>
      <c r="C41425" s="0" t="n">
        <f aca="false">ROUND((A41425-$A$2)*(24*3600),0)</f>
        <v>444288</v>
      </c>
      <c r="D41425" s="2" t="n">
        <v>0.4545</v>
      </c>
    </row>
    <row r="41426" customFormat="false" ht="13.5" hidden="false" customHeight="false" outlineLevel="0" collapsed="false">
      <c r="A41426" s="7" t="n">
        <v>37900.1009027778</v>
      </c>
      <c r="B41426" s="8"/>
      <c r="C41426" s="0" t="n">
        <f aca="false">ROUND((A41426-$A$2)*(24*3600),0)</f>
        <v>444318</v>
      </c>
      <c r="D41426" s="2" t="n">
        <v>0.4545</v>
      </c>
    </row>
    <row r="41427" customFormat="false" ht="13.5" hidden="false" customHeight="false" outlineLevel="0" collapsed="false">
      <c r="A41427" s="7" t="n">
        <v>37900.10125</v>
      </c>
      <c r="B41427" s="8"/>
      <c r="C41427" s="0" t="n">
        <f aca="false">ROUND((A41427-$A$2)*(24*3600),0)</f>
        <v>444348</v>
      </c>
      <c r="D41427" s="2" t="n">
        <v>0.4545</v>
      </c>
    </row>
    <row r="41428" customFormat="false" ht="13.5" hidden="false" customHeight="false" outlineLevel="0" collapsed="false">
      <c r="A41428" s="7" t="n">
        <v>37900.1015972222</v>
      </c>
      <c r="B41428" s="8"/>
      <c r="C41428" s="0" t="n">
        <f aca="false">ROUND((A41428-$A$2)*(24*3600),0)</f>
        <v>444378</v>
      </c>
      <c r="D41428" s="2" t="n">
        <v>0.4545</v>
      </c>
    </row>
    <row r="41429" customFormat="false" ht="13.5" hidden="false" customHeight="false" outlineLevel="0" collapsed="false">
      <c r="A41429" s="7" t="n">
        <v>37900.1019444445</v>
      </c>
      <c r="B41429" s="8"/>
      <c r="C41429" s="0" t="n">
        <f aca="false">ROUND((A41429-$A$2)*(24*3600),0)</f>
        <v>444408</v>
      </c>
      <c r="D41429" s="2" t="n">
        <v>0.45449</v>
      </c>
    </row>
    <row r="41430" customFormat="false" ht="13.5" hidden="false" customHeight="false" outlineLevel="0" collapsed="false">
      <c r="A41430" s="7" t="n">
        <v>37900.1022916667</v>
      </c>
      <c r="B41430" s="8"/>
      <c r="C41430" s="0" t="n">
        <f aca="false">ROUND((A41430-$A$2)*(24*3600),0)</f>
        <v>444438</v>
      </c>
      <c r="D41430" s="2" t="n">
        <v>0.4545</v>
      </c>
    </row>
    <row r="41431" customFormat="false" ht="13.5" hidden="false" customHeight="false" outlineLevel="0" collapsed="false">
      <c r="A41431" s="7" t="n">
        <v>37900.1026388889</v>
      </c>
      <c r="B41431" s="8"/>
      <c r="C41431" s="0" t="n">
        <f aca="false">ROUND((A41431-$A$2)*(24*3600),0)</f>
        <v>444468</v>
      </c>
      <c r="D41431" s="2" t="n">
        <v>0.4545</v>
      </c>
    </row>
    <row r="41432" customFormat="false" ht="13.5" hidden="false" customHeight="false" outlineLevel="0" collapsed="false">
      <c r="A41432" s="7" t="n">
        <v>37900.1029861111</v>
      </c>
      <c r="B41432" s="8"/>
      <c r="C41432" s="0" t="n">
        <f aca="false">ROUND((A41432-$A$2)*(24*3600),0)</f>
        <v>444498</v>
      </c>
      <c r="D41432" s="2" t="n">
        <v>0.4545</v>
      </c>
    </row>
    <row r="41433" customFormat="false" ht="13.5" hidden="false" customHeight="false" outlineLevel="0" collapsed="false">
      <c r="A41433" s="7" t="n">
        <v>37900.1033333333</v>
      </c>
      <c r="B41433" s="8"/>
      <c r="C41433" s="0" t="n">
        <f aca="false">ROUND((A41433-$A$2)*(24*3600),0)</f>
        <v>444528</v>
      </c>
      <c r="D41433" s="2" t="n">
        <v>0.4545</v>
      </c>
    </row>
    <row r="41434" customFormat="false" ht="13.5" hidden="false" customHeight="false" outlineLevel="0" collapsed="false">
      <c r="A41434" s="7" t="n">
        <v>37900.1036805556</v>
      </c>
      <c r="B41434" s="8"/>
      <c r="C41434" s="0" t="n">
        <f aca="false">ROUND((A41434-$A$2)*(24*3600),0)</f>
        <v>444558</v>
      </c>
      <c r="D41434" s="2" t="n">
        <v>0.4545</v>
      </c>
    </row>
    <row r="41435" customFormat="false" ht="13.5" hidden="false" customHeight="false" outlineLevel="0" collapsed="false">
      <c r="A41435" s="7" t="n">
        <v>37900.1040277778</v>
      </c>
      <c r="B41435" s="8"/>
      <c r="C41435" s="0" t="n">
        <f aca="false">ROUND((A41435-$A$2)*(24*3600),0)</f>
        <v>444588</v>
      </c>
      <c r="D41435" s="2" t="n">
        <v>0.45448</v>
      </c>
    </row>
    <row r="41436" customFormat="false" ht="13.5" hidden="false" customHeight="false" outlineLevel="0" collapsed="false">
      <c r="A41436" s="7" t="n">
        <v>37900.104375</v>
      </c>
      <c r="B41436" s="8"/>
      <c r="C41436" s="0" t="n">
        <f aca="false">ROUND((A41436-$A$2)*(24*3600),0)</f>
        <v>444618</v>
      </c>
      <c r="D41436" s="2" t="n">
        <v>0.45448</v>
      </c>
    </row>
    <row r="41437" customFormat="false" ht="13.5" hidden="false" customHeight="false" outlineLevel="0" collapsed="false">
      <c r="A41437" s="7" t="n">
        <v>37900.1047222222</v>
      </c>
      <c r="B41437" s="8"/>
      <c r="C41437" s="0" t="n">
        <f aca="false">ROUND((A41437-$A$2)*(24*3600),0)</f>
        <v>444648</v>
      </c>
      <c r="D41437" s="2" t="n">
        <v>0.4545</v>
      </c>
    </row>
    <row r="41438" customFormat="false" ht="13.5" hidden="false" customHeight="false" outlineLevel="0" collapsed="false">
      <c r="A41438" s="7" t="n">
        <v>37900.1050694444</v>
      </c>
      <c r="B41438" s="8"/>
      <c r="C41438" s="0" t="n">
        <f aca="false">ROUND((A41438-$A$2)*(24*3600),0)</f>
        <v>444678</v>
      </c>
      <c r="D41438" s="2" t="n">
        <v>0.45449</v>
      </c>
    </row>
    <row r="41439" customFormat="false" ht="13.5" hidden="false" customHeight="false" outlineLevel="0" collapsed="false">
      <c r="A41439" s="7" t="n">
        <v>37900.1054166667</v>
      </c>
      <c r="B41439" s="8"/>
      <c r="C41439" s="0" t="n">
        <f aca="false">ROUND((A41439-$A$2)*(24*3600),0)</f>
        <v>444708</v>
      </c>
      <c r="D41439" s="2" t="n">
        <v>0.4545</v>
      </c>
    </row>
    <row r="41440" customFormat="false" ht="13.5" hidden="false" customHeight="false" outlineLevel="0" collapsed="false">
      <c r="A41440" s="7" t="n">
        <v>37900.1057638889</v>
      </c>
      <c r="B41440" s="8"/>
      <c r="C41440" s="0" t="n">
        <f aca="false">ROUND((A41440-$A$2)*(24*3600),0)</f>
        <v>444738</v>
      </c>
      <c r="D41440" s="2" t="n">
        <v>0.45449</v>
      </c>
    </row>
    <row r="41441" customFormat="false" ht="13.5" hidden="false" customHeight="false" outlineLevel="0" collapsed="false">
      <c r="A41441" s="7" t="n">
        <v>37900.1061111111</v>
      </c>
      <c r="B41441" s="8"/>
      <c r="C41441" s="0" t="n">
        <f aca="false">ROUND((A41441-$A$2)*(24*3600),0)</f>
        <v>444768</v>
      </c>
      <c r="D41441" s="2" t="n">
        <v>0.4545</v>
      </c>
    </row>
    <row r="41442" customFormat="false" ht="13.5" hidden="false" customHeight="false" outlineLevel="0" collapsed="false">
      <c r="A41442" s="7" t="n">
        <v>37900.1064583333</v>
      </c>
      <c r="B41442" s="8"/>
      <c r="C41442" s="0" t="n">
        <f aca="false">ROUND((A41442-$A$2)*(24*3600),0)</f>
        <v>444798</v>
      </c>
      <c r="D41442" s="2" t="n">
        <v>0.4545</v>
      </c>
    </row>
    <row r="41443" customFormat="false" ht="13.5" hidden="false" customHeight="false" outlineLevel="0" collapsed="false">
      <c r="A41443" s="7" t="n">
        <v>37900.1068055556</v>
      </c>
      <c r="B41443" s="8"/>
      <c r="C41443" s="0" t="n">
        <f aca="false">ROUND((A41443-$A$2)*(24*3600),0)</f>
        <v>444828</v>
      </c>
      <c r="D41443" s="2" t="n">
        <v>0.4545</v>
      </c>
    </row>
    <row r="41444" customFormat="false" ht="13.5" hidden="false" customHeight="false" outlineLevel="0" collapsed="false">
      <c r="A41444" s="7" t="n">
        <v>37900.1071527778</v>
      </c>
      <c r="B41444" s="8"/>
      <c r="C41444" s="0" t="n">
        <f aca="false">ROUND((A41444-$A$2)*(24*3600),0)</f>
        <v>444858</v>
      </c>
      <c r="D41444" s="2" t="n">
        <v>0.45449</v>
      </c>
    </row>
    <row r="41445" customFormat="false" ht="13.5" hidden="false" customHeight="false" outlineLevel="0" collapsed="false">
      <c r="A41445" s="7" t="n">
        <v>37900.1075</v>
      </c>
      <c r="B41445" s="8"/>
      <c r="C41445" s="0" t="n">
        <f aca="false">ROUND((A41445-$A$2)*(24*3600),0)</f>
        <v>444888</v>
      </c>
      <c r="D41445" s="2" t="n">
        <v>0.4545</v>
      </c>
    </row>
    <row r="41446" customFormat="false" ht="13.5" hidden="false" customHeight="false" outlineLevel="0" collapsed="false">
      <c r="A41446" s="7" t="n">
        <v>37900.1078472222</v>
      </c>
      <c r="B41446" s="8"/>
      <c r="C41446" s="0" t="n">
        <f aca="false">ROUND((A41446-$A$2)*(24*3600),0)</f>
        <v>444918</v>
      </c>
      <c r="D41446" s="2" t="n">
        <v>0.4545</v>
      </c>
    </row>
    <row r="41447" customFormat="false" ht="13.5" hidden="false" customHeight="false" outlineLevel="0" collapsed="false">
      <c r="A41447" s="7" t="n">
        <v>37900.1081944444</v>
      </c>
      <c r="B41447" s="8"/>
      <c r="C41447" s="0" t="n">
        <f aca="false">ROUND((A41447-$A$2)*(24*3600),0)</f>
        <v>444948</v>
      </c>
      <c r="D41447" s="2" t="n">
        <v>0.45449</v>
      </c>
    </row>
    <row r="41448" customFormat="false" ht="13.5" hidden="false" customHeight="false" outlineLevel="0" collapsed="false">
      <c r="A41448" s="7" t="n">
        <v>37900.1085416667</v>
      </c>
      <c r="B41448" s="8"/>
      <c r="C41448" s="0" t="n">
        <f aca="false">ROUND((A41448-$A$2)*(24*3600),0)</f>
        <v>444978</v>
      </c>
      <c r="D41448" s="2" t="n">
        <v>0.45449</v>
      </c>
    </row>
    <row r="41449" customFormat="false" ht="13.5" hidden="false" customHeight="false" outlineLevel="0" collapsed="false">
      <c r="A41449" s="7" t="n">
        <v>37900.1088888889</v>
      </c>
      <c r="B41449" s="8"/>
      <c r="C41449" s="0" t="n">
        <f aca="false">ROUND((A41449-$A$2)*(24*3600),0)</f>
        <v>445008</v>
      </c>
      <c r="D41449" s="2" t="n">
        <v>0.45448</v>
      </c>
    </row>
    <row r="41450" customFormat="false" ht="13.5" hidden="false" customHeight="false" outlineLevel="0" collapsed="false">
      <c r="A41450" s="7" t="n">
        <v>37900.1092361111</v>
      </c>
      <c r="B41450" s="8"/>
      <c r="C41450" s="0" t="n">
        <f aca="false">ROUND((A41450-$A$2)*(24*3600),0)</f>
        <v>445038</v>
      </c>
      <c r="D41450" s="2" t="n">
        <v>0.4545</v>
      </c>
    </row>
    <row r="41451" customFormat="false" ht="13.5" hidden="false" customHeight="false" outlineLevel="0" collapsed="false">
      <c r="A41451" s="7" t="n">
        <v>37900.1095833333</v>
      </c>
      <c r="B41451" s="8"/>
      <c r="C41451" s="0" t="n">
        <f aca="false">ROUND((A41451-$A$2)*(24*3600),0)</f>
        <v>445068</v>
      </c>
      <c r="D41451" s="2" t="n">
        <v>0.4545</v>
      </c>
    </row>
    <row r="41452" customFormat="false" ht="13.5" hidden="false" customHeight="false" outlineLevel="0" collapsed="false">
      <c r="A41452" s="7" t="n">
        <v>37900.1099305556</v>
      </c>
      <c r="B41452" s="8"/>
      <c r="C41452" s="0" t="n">
        <f aca="false">ROUND((A41452-$A$2)*(24*3600),0)</f>
        <v>445098</v>
      </c>
      <c r="D41452" s="2" t="n">
        <v>0.4545</v>
      </c>
    </row>
    <row r="41453" customFormat="false" ht="13.5" hidden="false" customHeight="false" outlineLevel="0" collapsed="false">
      <c r="A41453" s="7" t="n">
        <v>37900.1102777778</v>
      </c>
      <c r="B41453" s="8"/>
      <c r="C41453" s="0" t="n">
        <f aca="false">ROUND((A41453-$A$2)*(24*3600),0)</f>
        <v>445128</v>
      </c>
      <c r="D41453" s="2" t="n">
        <v>0.4545</v>
      </c>
    </row>
    <row r="41454" customFormat="false" ht="13.5" hidden="false" customHeight="false" outlineLevel="0" collapsed="false">
      <c r="A41454" s="7" t="n">
        <v>37900.110625</v>
      </c>
      <c r="B41454" s="8"/>
      <c r="C41454" s="0" t="n">
        <f aca="false">ROUND((A41454-$A$2)*(24*3600),0)</f>
        <v>445158</v>
      </c>
      <c r="D41454" s="2" t="n">
        <v>0.45448</v>
      </c>
    </row>
    <row r="41455" customFormat="false" ht="13.5" hidden="false" customHeight="false" outlineLevel="0" collapsed="false">
      <c r="A41455" s="7" t="n">
        <v>37900.1109722222</v>
      </c>
      <c r="B41455" s="8"/>
      <c r="C41455" s="0" t="n">
        <f aca="false">ROUND((A41455-$A$2)*(24*3600),0)</f>
        <v>445188</v>
      </c>
      <c r="D41455" s="2" t="n">
        <v>0.45449</v>
      </c>
    </row>
    <row r="41456" customFormat="false" ht="13.5" hidden="false" customHeight="false" outlineLevel="0" collapsed="false">
      <c r="A41456" s="7" t="n">
        <v>37900.1113194445</v>
      </c>
      <c r="B41456" s="8"/>
      <c r="C41456" s="0" t="n">
        <f aca="false">ROUND((A41456-$A$2)*(24*3600),0)</f>
        <v>445218</v>
      </c>
      <c r="D41456" s="2" t="n">
        <v>0.4545</v>
      </c>
    </row>
    <row r="41457" customFormat="false" ht="13.5" hidden="false" customHeight="false" outlineLevel="0" collapsed="false">
      <c r="A41457" s="7" t="n">
        <v>37900.1116666667</v>
      </c>
      <c r="B41457" s="8"/>
      <c r="C41457" s="0" t="n">
        <f aca="false">ROUND((A41457-$A$2)*(24*3600),0)</f>
        <v>445248</v>
      </c>
      <c r="D41457" s="2" t="n">
        <v>0.45449</v>
      </c>
    </row>
    <row r="41458" customFormat="false" ht="13.5" hidden="false" customHeight="false" outlineLevel="0" collapsed="false">
      <c r="A41458" s="7" t="n">
        <v>37900.1120138889</v>
      </c>
      <c r="B41458" s="8"/>
      <c r="C41458" s="0" t="n">
        <f aca="false">ROUND((A41458-$A$2)*(24*3600),0)</f>
        <v>445278</v>
      </c>
      <c r="D41458" s="2" t="n">
        <v>0.45449</v>
      </c>
    </row>
    <row r="41459" customFormat="false" ht="13.5" hidden="false" customHeight="false" outlineLevel="0" collapsed="false">
      <c r="A41459" s="7" t="n">
        <v>37900.1123611111</v>
      </c>
      <c r="B41459" s="8"/>
      <c r="C41459" s="0" t="n">
        <f aca="false">ROUND((A41459-$A$2)*(24*3600),0)</f>
        <v>445308</v>
      </c>
      <c r="D41459" s="2" t="n">
        <v>0.45449</v>
      </c>
    </row>
    <row r="41460" customFormat="false" ht="13.5" hidden="false" customHeight="false" outlineLevel="0" collapsed="false">
      <c r="A41460" s="7" t="n">
        <v>37900.1127083333</v>
      </c>
      <c r="B41460" s="8"/>
      <c r="C41460" s="0" t="n">
        <f aca="false">ROUND((A41460-$A$2)*(24*3600),0)</f>
        <v>445338</v>
      </c>
      <c r="D41460" s="2" t="n">
        <v>0.45449</v>
      </c>
    </row>
    <row r="41461" customFormat="false" ht="13.5" hidden="false" customHeight="false" outlineLevel="0" collapsed="false">
      <c r="A41461" s="7" t="n">
        <v>37900.1130555556</v>
      </c>
      <c r="B41461" s="8"/>
      <c r="C41461" s="0" t="n">
        <f aca="false">ROUND((A41461-$A$2)*(24*3600),0)</f>
        <v>445368</v>
      </c>
      <c r="D41461" s="2" t="n">
        <v>0.45449</v>
      </c>
    </row>
    <row r="41462" customFormat="false" ht="13.5" hidden="false" customHeight="false" outlineLevel="0" collapsed="false">
      <c r="A41462" s="7" t="n">
        <v>37900.1134027778</v>
      </c>
      <c r="B41462" s="8"/>
      <c r="C41462" s="0" t="n">
        <f aca="false">ROUND((A41462-$A$2)*(24*3600),0)</f>
        <v>445398</v>
      </c>
      <c r="D41462" s="2" t="n">
        <v>0.45449</v>
      </c>
    </row>
    <row r="41463" customFormat="false" ht="13.5" hidden="false" customHeight="false" outlineLevel="0" collapsed="false">
      <c r="A41463" s="7" t="n">
        <v>37900.11375</v>
      </c>
      <c r="B41463" s="8"/>
      <c r="C41463" s="0" t="n">
        <f aca="false">ROUND((A41463-$A$2)*(24*3600),0)</f>
        <v>445428</v>
      </c>
      <c r="D41463" s="2" t="n">
        <v>0.45449</v>
      </c>
    </row>
    <row r="41464" customFormat="false" ht="13.5" hidden="false" customHeight="false" outlineLevel="0" collapsed="false">
      <c r="A41464" s="7" t="n">
        <v>37900.1140972222</v>
      </c>
      <c r="B41464" s="8"/>
      <c r="C41464" s="0" t="n">
        <f aca="false">ROUND((A41464-$A$2)*(24*3600),0)</f>
        <v>445458</v>
      </c>
      <c r="D41464" s="2" t="n">
        <v>0.45449</v>
      </c>
    </row>
    <row r="41465" customFormat="false" ht="13.5" hidden="false" customHeight="false" outlineLevel="0" collapsed="false">
      <c r="A41465" s="7" t="n">
        <v>37900.1144444444</v>
      </c>
      <c r="B41465" s="8"/>
      <c r="C41465" s="0" t="n">
        <f aca="false">ROUND((A41465-$A$2)*(24*3600),0)</f>
        <v>445488</v>
      </c>
      <c r="D41465" s="2" t="n">
        <v>0.45449</v>
      </c>
    </row>
    <row r="41466" customFormat="false" ht="13.5" hidden="false" customHeight="false" outlineLevel="0" collapsed="false">
      <c r="A41466" s="7" t="n">
        <v>37900.1147916667</v>
      </c>
      <c r="B41466" s="8"/>
      <c r="C41466" s="0" t="n">
        <f aca="false">ROUND((A41466-$A$2)*(24*3600),0)</f>
        <v>445518</v>
      </c>
      <c r="D41466" s="2" t="n">
        <v>0.45449</v>
      </c>
    </row>
    <row r="41467" customFormat="false" ht="13.5" hidden="false" customHeight="false" outlineLevel="0" collapsed="false">
      <c r="A41467" s="7" t="n">
        <v>37900.1151388889</v>
      </c>
      <c r="B41467" s="8"/>
      <c r="C41467" s="0" t="n">
        <f aca="false">ROUND((A41467-$A$2)*(24*3600),0)</f>
        <v>445548</v>
      </c>
      <c r="D41467" s="2" t="n">
        <v>0.45448</v>
      </c>
    </row>
    <row r="41468" customFormat="false" ht="13.5" hidden="false" customHeight="false" outlineLevel="0" collapsed="false">
      <c r="A41468" s="7" t="n">
        <v>37900.1154861111</v>
      </c>
      <c r="B41468" s="8"/>
      <c r="C41468" s="0" t="n">
        <f aca="false">ROUND((A41468-$A$2)*(24*3600),0)</f>
        <v>445578</v>
      </c>
      <c r="D41468" s="2" t="n">
        <v>0.45449</v>
      </c>
    </row>
    <row r="41469" customFormat="false" ht="13.5" hidden="false" customHeight="false" outlineLevel="0" collapsed="false">
      <c r="A41469" s="7" t="n">
        <v>37900.1158333333</v>
      </c>
      <c r="B41469" s="8"/>
      <c r="C41469" s="0" t="n">
        <f aca="false">ROUND((A41469-$A$2)*(24*3600),0)</f>
        <v>445608</v>
      </c>
      <c r="D41469" s="2" t="n">
        <v>0.45449</v>
      </c>
    </row>
    <row r="41470" customFormat="false" ht="13.5" hidden="false" customHeight="false" outlineLevel="0" collapsed="false">
      <c r="A41470" s="7" t="n">
        <v>37900.1161805556</v>
      </c>
      <c r="B41470" s="8"/>
      <c r="C41470" s="0" t="n">
        <f aca="false">ROUND((A41470-$A$2)*(24*3600),0)</f>
        <v>445638</v>
      </c>
      <c r="D41470" s="2" t="n">
        <v>0.45449</v>
      </c>
    </row>
    <row r="41471" customFormat="false" ht="13.5" hidden="false" customHeight="false" outlineLevel="0" collapsed="false">
      <c r="A41471" s="7" t="n">
        <v>37900.1165277778</v>
      </c>
      <c r="B41471" s="8"/>
      <c r="C41471" s="0" t="n">
        <f aca="false">ROUND((A41471-$A$2)*(24*3600),0)</f>
        <v>445668</v>
      </c>
      <c r="D41471" s="2" t="n">
        <v>0.45449</v>
      </c>
    </row>
    <row r="41472" customFormat="false" ht="13.5" hidden="false" customHeight="false" outlineLevel="0" collapsed="false">
      <c r="A41472" s="7" t="n">
        <v>37900.116875</v>
      </c>
      <c r="B41472" s="8"/>
      <c r="C41472" s="0" t="n">
        <f aca="false">ROUND((A41472-$A$2)*(24*3600),0)</f>
        <v>445698</v>
      </c>
      <c r="D41472" s="2" t="n">
        <v>0.45449</v>
      </c>
    </row>
    <row r="41473" customFormat="false" ht="13.5" hidden="false" customHeight="false" outlineLevel="0" collapsed="false">
      <c r="A41473" s="7" t="n">
        <v>37900.1172222222</v>
      </c>
      <c r="B41473" s="8"/>
      <c r="C41473" s="0" t="n">
        <f aca="false">ROUND((A41473-$A$2)*(24*3600),0)</f>
        <v>445728</v>
      </c>
      <c r="D41473" s="2" t="n">
        <v>0.45449</v>
      </c>
    </row>
    <row r="41474" customFormat="false" ht="13.5" hidden="false" customHeight="false" outlineLevel="0" collapsed="false">
      <c r="A41474" s="7" t="n">
        <v>37900.1175694445</v>
      </c>
      <c r="B41474" s="8"/>
      <c r="C41474" s="0" t="n">
        <f aca="false">ROUND((A41474-$A$2)*(24*3600),0)</f>
        <v>445758</v>
      </c>
      <c r="D41474" s="2" t="n">
        <v>0.45449</v>
      </c>
    </row>
    <row r="41475" customFormat="false" ht="13.5" hidden="false" customHeight="false" outlineLevel="0" collapsed="false">
      <c r="A41475" s="7" t="n">
        <v>37900.1179166667</v>
      </c>
      <c r="B41475" s="8"/>
      <c r="C41475" s="0" t="n">
        <f aca="false">ROUND((A41475-$A$2)*(24*3600),0)</f>
        <v>445788</v>
      </c>
      <c r="D41475" s="2" t="n">
        <v>0.45447</v>
      </c>
    </row>
    <row r="41476" customFormat="false" ht="13.5" hidden="false" customHeight="false" outlineLevel="0" collapsed="false">
      <c r="A41476" s="7" t="n">
        <v>37900.1182638889</v>
      </c>
      <c r="B41476" s="8"/>
      <c r="C41476" s="0" t="n">
        <f aca="false">ROUND((A41476-$A$2)*(24*3600),0)</f>
        <v>445818</v>
      </c>
      <c r="D41476" s="2" t="n">
        <v>0.45447</v>
      </c>
    </row>
    <row r="41477" customFormat="false" ht="13.5" hidden="false" customHeight="false" outlineLevel="0" collapsed="false">
      <c r="A41477" s="7" t="n">
        <v>37900.1186111111</v>
      </c>
      <c r="B41477" s="8"/>
      <c r="C41477" s="0" t="n">
        <f aca="false">ROUND((A41477-$A$2)*(24*3600),0)</f>
        <v>445848</v>
      </c>
      <c r="D41477" s="2" t="n">
        <v>0.45447</v>
      </c>
    </row>
    <row r="41478" customFormat="false" ht="13.5" hidden="false" customHeight="false" outlineLevel="0" collapsed="false">
      <c r="A41478" s="7" t="n">
        <v>37900.1189583333</v>
      </c>
      <c r="B41478" s="8"/>
      <c r="C41478" s="0" t="n">
        <f aca="false">ROUND((A41478-$A$2)*(24*3600),0)</f>
        <v>445878</v>
      </c>
      <c r="D41478" s="2" t="n">
        <v>0.45449</v>
      </c>
    </row>
    <row r="41479" customFormat="false" ht="13.5" hidden="false" customHeight="false" outlineLevel="0" collapsed="false">
      <c r="A41479" s="7" t="n">
        <v>37900.1193055556</v>
      </c>
      <c r="B41479" s="8"/>
      <c r="C41479" s="0" t="n">
        <f aca="false">ROUND((A41479-$A$2)*(24*3600),0)</f>
        <v>445908</v>
      </c>
      <c r="D41479" s="2" t="n">
        <v>0.45447</v>
      </c>
    </row>
    <row r="41480" customFormat="false" ht="13.5" hidden="false" customHeight="false" outlineLevel="0" collapsed="false">
      <c r="A41480" s="7" t="n">
        <v>37900.1196527778</v>
      </c>
      <c r="B41480" s="8"/>
      <c r="C41480" s="0" t="n">
        <f aca="false">ROUND((A41480-$A$2)*(24*3600),0)</f>
        <v>445938</v>
      </c>
      <c r="D41480" s="2" t="n">
        <v>0.45449</v>
      </c>
    </row>
    <row r="41481" customFormat="false" ht="13.5" hidden="false" customHeight="false" outlineLevel="0" collapsed="false">
      <c r="A41481" s="7" t="n">
        <v>37900.12</v>
      </c>
      <c r="B41481" s="8"/>
      <c r="C41481" s="0" t="n">
        <f aca="false">ROUND((A41481-$A$2)*(24*3600),0)</f>
        <v>445968</v>
      </c>
      <c r="D41481" s="2" t="n">
        <v>0.45449</v>
      </c>
    </row>
    <row r="41482" customFormat="false" ht="13.5" hidden="false" customHeight="false" outlineLevel="0" collapsed="false">
      <c r="A41482" s="7" t="n">
        <v>37900.1203472222</v>
      </c>
      <c r="B41482" s="8"/>
      <c r="C41482" s="0" t="n">
        <f aca="false">ROUND((A41482-$A$2)*(24*3600),0)</f>
        <v>445998</v>
      </c>
      <c r="D41482" s="2" t="n">
        <v>0.45447</v>
      </c>
    </row>
    <row r="41483" customFormat="false" ht="13.5" hidden="false" customHeight="false" outlineLevel="0" collapsed="false">
      <c r="A41483" s="7" t="n">
        <v>37900.1206944444</v>
      </c>
      <c r="B41483" s="8"/>
      <c r="C41483" s="0" t="n">
        <f aca="false">ROUND((A41483-$A$2)*(24*3600),0)</f>
        <v>446028</v>
      </c>
      <c r="D41483" s="2" t="n">
        <v>0.45449</v>
      </c>
    </row>
    <row r="41484" customFormat="false" ht="13.5" hidden="false" customHeight="false" outlineLevel="0" collapsed="false">
      <c r="A41484" s="7" t="n">
        <v>37900.1210416667</v>
      </c>
      <c r="B41484" s="8"/>
      <c r="C41484" s="0" t="n">
        <f aca="false">ROUND((A41484-$A$2)*(24*3600),0)</f>
        <v>446058</v>
      </c>
      <c r="D41484" s="2" t="n">
        <v>0.45449</v>
      </c>
    </row>
    <row r="41485" customFormat="false" ht="13.5" hidden="false" customHeight="false" outlineLevel="0" collapsed="false">
      <c r="A41485" s="7" t="n">
        <v>37900.1213888889</v>
      </c>
      <c r="B41485" s="8"/>
      <c r="C41485" s="0" t="n">
        <f aca="false">ROUND((A41485-$A$2)*(24*3600),0)</f>
        <v>446088</v>
      </c>
      <c r="D41485" s="2" t="n">
        <v>0.45449</v>
      </c>
    </row>
    <row r="41486" customFormat="false" ht="13.5" hidden="false" customHeight="false" outlineLevel="0" collapsed="false">
      <c r="A41486" s="7" t="n">
        <v>37900.1217361111</v>
      </c>
      <c r="B41486" s="8"/>
      <c r="C41486" s="0" t="n">
        <f aca="false">ROUND((A41486-$A$2)*(24*3600),0)</f>
        <v>446118</v>
      </c>
      <c r="D41486" s="2" t="n">
        <v>0.45449</v>
      </c>
    </row>
    <row r="41487" customFormat="false" ht="13.5" hidden="false" customHeight="false" outlineLevel="0" collapsed="false">
      <c r="A41487" s="7" t="n">
        <v>37900.1220833333</v>
      </c>
      <c r="B41487" s="8"/>
      <c r="C41487" s="0" t="n">
        <f aca="false">ROUND((A41487-$A$2)*(24*3600),0)</f>
        <v>446148</v>
      </c>
      <c r="D41487" s="2" t="n">
        <v>0.45447</v>
      </c>
    </row>
    <row r="41488" customFormat="false" ht="13.5" hidden="false" customHeight="false" outlineLevel="0" collapsed="false">
      <c r="A41488" s="7" t="n">
        <v>37900.1224305556</v>
      </c>
      <c r="B41488" s="8"/>
      <c r="C41488" s="0" t="n">
        <f aca="false">ROUND((A41488-$A$2)*(24*3600),0)</f>
        <v>446178</v>
      </c>
      <c r="D41488" s="2" t="n">
        <v>0.45447</v>
      </c>
    </row>
    <row r="41489" customFormat="false" ht="13.5" hidden="false" customHeight="false" outlineLevel="0" collapsed="false">
      <c r="A41489" s="7" t="n">
        <v>37900.1227777778</v>
      </c>
      <c r="B41489" s="8"/>
      <c r="C41489" s="0" t="n">
        <f aca="false">ROUND((A41489-$A$2)*(24*3600),0)</f>
        <v>446208</v>
      </c>
      <c r="D41489" s="2" t="n">
        <v>0.45449</v>
      </c>
    </row>
    <row r="41490" customFormat="false" ht="13.5" hidden="false" customHeight="false" outlineLevel="0" collapsed="false">
      <c r="A41490" s="7" t="n">
        <v>37900.123125</v>
      </c>
      <c r="B41490" s="8"/>
      <c r="C41490" s="0" t="n">
        <f aca="false">ROUND((A41490-$A$2)*(24*3600),0)</f>
        <v>446238</v>
      </c>
      <c r="D41490" s="2" t="n">
        <v>0.45449</v>
      </c>
    </row>
    <row r="41491" customFormat="false" ht="13.5" hidden="false" customHeight="false" outlineLevel="0" collapsed="false">
      <c r="A41491" s="7" t="n">
        <v>37900.1234722222</v>
      </c>
      <c r="B41491" s="8"/>
      <c r="C41491" s="0" t="n">
        <f aca="false">ROUND((A41491-$A$2)*(24*3600),0)</f>
        <v>446268</v>
      </c>
      <c r="D41491" s="2" t="n">
        <v>0.45448</v>
      </c>
    </row>
    <row r="41492" customFormat="false" ht="13.5" hidden="false" customHeight="false" outlineLevel="0" collapsed="false">
      <c r="A41492" s="7" t="n">
        <v>37900.1238194444</v>
      </c>
      <c r="B41492" s="8"/>
      <c r="C41492" s="0" t="n">
        <f aca="false">ROUND((A41492-$A$2)*(24*3600),0)</f>
        <v>446298</v>
      </c>
      <c r="D41492" s="2" t="n">
        <v>0.45449</v>
      </c>
    </row>
    <row r="41493" customFormat="false" ht="13.5" hidden="false" customHeight="false" outlineLevel="0" collapsed="false">
      <c r="A41493" s="7" t="n">
        <v>37900.1241666667</v>
      </c>
      <c r="B41493" s="8"/>
      <c r="C41493" s="0" t="n">
        <f aca="false">ROUND((A41493-$A$2)*(24*3600),0)</f>
        <v>446328</v>
      </c>
      <c r="D41493" s="2" t="n">
        <v>0.45449</v>
      </c>
    </row>
    <row r="41494" customFormat="false" ht="13.5" hidden="false" customHeight="false" outlineLevel="0" collapsed="false">
      <c r="A41494" s="7" t="n">
        <v>37900.1245138889</v>
      </c>
      <c r="B41494" s="8"/>
      <c r="C41494" s="0" t="n">
        <f aca="false">ROUND((A41494-$A$2)*(24*3600),0)</f>
        <v>446358</v>
      </c>
      <c r="D41494" s="2" t="n">
        <v>0.45449</v>
      </c>
    </row>
    <row r="41495" customFormat="false" ht="13.5" hidden="false" customHeight="false" outlineLevel="0" collapsed="false">
      <c r="A41495" s="7" t="n">
        <v>37900.1248611111</v>
      </c>
      <c r="B41495" s="8"/>
      <c r="C41495" s="0" t="n">
        <f aca="false">ROUND((A41495-$A$2)*(24*3600),0)</f>
        <v>446388</v>
      </c>
      <c r="D41495" s="2" t="n">
        <v>0.45449</v>
      </c>
    </row>
    <row r="41496" customFormat="false" ht="13.5" hidden="false" customHeight="false" outlineLevel="0" collapsed="false">
      <c r="A41496" s="7" t="n">
        <v>37900.1252083333</v>
      </c>
      <c r="B41496" s="8"/>
      <c r="C41496" s="0" t="n">
        <f aca="false">ROUND((A41496-$A$2)*(24*3600),0)</f>
        <v>446418</v>
      </c>
      <c r="D41496" s="2" t="n">
        <v>0.45449</v>
      </c>
    </row>
    <row r="41497" customFormat="false" ht="13.5" hidden="false" customHeight="false" outlineLevel="0" collapsed="false">
      <c r="A41497" s="7" t="n">
        <v>37900.1255555556</v>
      </c>
      <c r="B41497" s="8"/>
      <c r="C41497" s="0" t="n">
        <f aca="false">ROUND((A41497-$A$2)*(24*3600),0)</f>
        <v>446448</v>
      </c>
      <c r="D41497" s="2" t="n">
        <v>0.45449</v>
      </c>
    </row>
    <row r="41498" customFormat="false" ht="13.5" hidden="false" customHeight="false" outlineLevel="0" collapsed="false">
      <c r="A41498" s="7" t="n">
        <v>37900.1259027778</v>
      </c>
      <c r="B41498" s="8"/>
      <c r="C41498" s="0" t="n">
        <f aca="false">ROUND((A41498-$A$2)*(24*3600),0)</f>
        <v>446478</v>
      </c>
      <c r="D41498" s="2" t="n">
        <v>0.45448</v>
      </c>
    </row>
    <row r="41499" customFormat="false" ht="13.5" hidden="false" customHeight="false" outlineLevel="0" collapsed="false">
      <c r="A41499" s="7" t="n">
        <v>37900.12625</v>
      </c>
      <c r="B41499" s="8"/>
      <c r="C41499" s="0" t="n">
        <f aca="false">ROUND((A41499-$A$2)*(24*3600),0)</f>
        <v>446508</v>
      </c>
      <c r="D41499" s="2" t="n">
        <v>0.45448</v>
      </c>
    </row>
    <row r="41500" customFormat="false" ht="13.5" hidden="false" customHeight="false" outlineLevel="0" collapsed="false">
      <c r="A41500" s="7" t="n">
        <v>37900.1265972222</v>
      </c>
      <c r="B41500" s="8"/>
      <c r="C41500" s="0" t="n">
        <f aca="false">ROUND((A41500-$A$2)*(24*3600),0)</f>
        <v>446538</v>
      </c>
      <c r="D41500" s="2" t="n">
        <v>0.45448</v>
      </c>
    </row>
    <row r="41501" customFormat="false" ht="13.5" hidden="false" customHeight="false" outlineLevel="0" collapsed="false">
      <c r="A41501" s="7" t="n">
        <v>37900.1269444445</v>
      </c>
      <c r="B41501" s="8"/>
      <c r="C41501" s="0" t="n">
        <f aca="false">ROUND((A41501-$A$2)*(24*3600),0)</f>
        <v>446568</v>
      </c>
      <c r="D41501" s="2" t="n">
        <v>0.45448</v>
      </c>
    </row>
    <row r="41502" customFormat="false" ht="13.5" hidden="false" customHeight="false" outlineLevel="0" collapsed="false">
      <c r="A41502" s="7" t="n">
        <v>37900.1272916667</v>
      </c>
      <c r="B41502" s="8"/>
      <c r="C41502" s="0" t="n">
        <f aca="false">ROUND((A41502-$A$2)*(24*3600),0)</f>
        <v>446598</v>
      </c>
      <c r="D41502" s="2" t="n">
        <v>0.45449</v>
      </c>
    </row>
    <row r="41503" customFormat="false" ht="13.5" hidden="false" customHeight="false" outlineLevel="0" collapsed="false">
      <c r="A41503" s="7" t="n">
        <v>37900.1276388889</v>
      </c>
      <c r="B41503" s="8"/>
      <c r="C41503" s="0" t="n">
        <f aca="false">ROUND((A41503-$A$2)*(24*3600),0)</f>
        <v>446628</v>
      </c>
      <c r="D41503" s="2" t="n">
        <v>0.45449</v>
      </c>
    </row>
    <row r="41504" customFormat="false" ht="13.5" hidden="false" customHeight="false" outlineLevel="0" collapsed="false">
      <c r="A41504" s="7" t="n">
        <v>37900.1279861111</v>
      </c>
      <c r="B41504" s="8"/>
      <c r="C41504" s="0" t="n">
        <f aca="false">ROUND((A41504-$A$2)*(24*3600),0)</f>
        <v>446658</v>
      </c>
      <c r="D41504" s="2" t="n">
        <v>0.45448</v>
      </c>
    </row>
    <row r="41505" customFormat="false" ht="13.5" hidden="false" customHeight="false" outlineLevel="0" collapsed="false">
      <c r="A41505" s="7" t="n">
        <v>37900.1283333333</v>
      </c>
      <c r="B41505" s="8"/>
      <c r="C41505" s="0" t="n">
        <f aca="false">ROUND((A41505-$A$2)*(24*3600),0)</f>
        <v>446688</v>
      </c>
      <c r="D41505" s="2" t="n">
        <v>0.45448</v>
      </c>
    </row>
    <row r="41506" customFormat="false" ht="13.5" hidden="false" customHeight="false" outlineLevel="0" collapsed="false">
      <c r="A41506" s="7" t="n">
        <v>37900.1286805556</v>
      </c>
      <c r="B41506" s="8"/>
      <c r="C41506" s="0" t="n">
        <f aca="false">ROUND((A41506-$A$2)*(24*3600),0)</f>
        <v>446718</v>
      </c>
      <c r="D41506" s="2" t="n">
        <v>0.45448</v>
      </c>
    </row>
    <row r="41507" customFormat="false" ht="13.5" hidden="false" customHeight="false" outlineLevel="0" collapsed="false">
      <c r="A41507" s="7" t="n">
        <v>37900.1290277778</v>
      </c>
      <c r="B41507" s="8"/>
      <c r="C41507" s="0" t="n">
        <f aca="false">ROUND((A41507-$A$2)*(24*3600),0)</f>
        <v>446748</v>
      </c>
      <c r="D41507" s="2" t="n">
        <v>0.45448</v>
      </c>
    </row>
    <row r="41508" customFormat="false" ht="13.5" hidden="false" customHeight="false" outlineLevel="0" collapsed="false">
      <c r="A41508" s="7" t="n">
        <v>37900.129375</v>
      </c>
      <c r="B41508" s="8"/>
      <c r="C41508" s="0" t="n">
        <f aca="false">ROUND((A41508-$A$2)*(24*3600),0)</f>
        <v>446778</v>
      </c>
      <c r="D41508" s="2" t="n">
        <v>0.45448</v>
      </c>
    </row>
    <row r="41509" customFormat="false" ht="13.5" hidden="false" customHeight="false" outlineLevel="0" collapsed="false">
      <c r="A41509" s="7" t="n">
        <v>37900.1297222222</v>
      </c>
      <c r="B41509" s="8"/>
      <c r="C41509" s="0" t="n">
        <f aca="false">ROUND((A41509-$A$2)*(24*3600),0)</f>
        <v>446808</v>
      </c>
      <c r="D41509" s="2" t="n">
        <v>0.45448</v>
      </c>
    </row>
    <row r="41510" customFormat="false" ht="13.5" hidden="false" customHeight="false" outlineLevel="0" collapsed="false">
      <c r="A41510" s="7" t="n">
        <v>37900.1300694444</v>
      </c>
      <c r="B41510" s="8"/>
      <c r="C41510" s="0" t="n">
        <f aca="false">ROUND((A41510-$A$2)*(24*3600),0)</f>
        <v>446838</v>
      </c>
      <c r="D41510" s="2" t="n">
        <v>0.45448</v>
      </c>
    </row>
    <row r="41511" customFormat="false" ht="13.5" hidden="false" customHeight="false" outlineLevel="0" collapsed="false">
      <c r="A41511" s="7" t="n">
        <v>37900.1304166667</v>
      </c>
      <c r="B41511" s="8"/>
      <c r="C41511" s="0" t="n">
        <f aca="false">ROUND((A41511-$A$2)*(24*3600),0)</f>
        <v>446868</v>
      </c>
      <c r="D41511" s="2" t="n">
        <v>0.45448</v>
      </c>
    </row>
    <row r="41512" customFormat="false" ht="13.5" hidden="false" customHeight="false" outlineLevel="0" collapsed="false">
      <c r="A41512" s="7" t="n">
        <v>37900.1307638889</v>
      </c>
      <c r="B41512" s="8"/>
      <c r="C41512" s="0" t="n">
        <f aca="false">ROUND((A41512-$A$2)*(24*3600),0)</f>
        <v>446898</v>
      </c>
      <c r="D41512" s="2" t="n">
        <v>0.45448</v>
      </c>
    </row>
    <row r="41513" customFormat="false" ht="13.5" hidden="false" customHeight="false" outlineLevel="0" collapsed="false">
      <c r="A41513" s="7" t="n">
        <v>37900.1311111111</v>
      </c>
      <c r="B41513" s="8"/>
      <c r="C41513" s="0" t="n">
        <f aca="false">ROUND((A41513-$A$2)*(24*3600),0)</f>
        <v>446928</v>
      </c>
      <c r="D41513" s="2" t="n">
        <v>0.45448</v>
      </c>
    </row>
    <row r="41514" customFormat="false" ht="13.5" hidden="false" customHeight="false" outlineLevel="0" collapsed="false">
      <c r="A41514" s="7" t="n">
        <v>37900.1314583333</v>
      </c>
      <c r="B41514" s="8"/>
      <c r="C41514" s="0" t="n">
        <f aca="false">ROUND((A41514-$A$2)*(24*3600),0)</f>
        <v>446958</v>
      </c>
      <c r="D41514" s="2" t="n">
        <v>0.45448</v>
      </c>
    </row>
    <row r="41515" customFormat="false" ht="13.5" hidden="false" customHeight="false" outlineLevel="0" collapsed="false">
      <c r="A41515" s="7" t="n">
        <v>37900.1318055556</v>
      </c>
      <c r="B41515" s="8"/>
      <c r="C41515" s="0" t="n">
        <f aca="false">ROUND((A41515-$A$2)*(24*3600),0)</f>
        <v>446988</v>
      </c>
      <c r="D41515" s="2" t="n">
        <v>0.45448</v>
      </c>
    </row>
    <row r="41516" customFormat="false" ht="13.5" hidden="false" customHeight="false" outlineLevel="0" collapsed="false">
      <c r="A41516" s="7" t="n">
        <v>37900.1321527778</v>
      </c>
      <c r="B41516" s="8"/>
      <c r="C41516" s="0" t="n">
        <f aca="false">ROUND((A41516-$A$2)*(24*3600),0)</f>
        <v>447018</v>
      </c>
      <c r="D41516" s="2" t="n">
        <v>0.45448</v>
      </c>
    </row>
    <row r="41517" customFormat="false" ht="13.5" hidden="false" customHeight="false" outlineLevel="0" collapsed="false">
      <c r="A41517" s="7" t="n">
        <v>37900.1325</v>
      </c>
      <c r="B41517" s="8"/>
      <c r="C41517" s="0" t="n">
        <f aca="false">ROUND((A41517-$A$2)*(24*3600),0)</f>
        <v>447048</v>
      </c>
      <c r="D41517" s="2" t="n">
        <v>0.45446</v>
      </c>
    </row>
    <row r="41518" customFormat="false" ht="13.5" hidden="false" customHeight="false" outlineLevel="0" collapsed="false">
      <c r="A41518" s="7" t="n">
        <v>37900.1328472222</v>
      </c>
      <c r="B41518" s="8"/>
      <c r="C41518" s="0" t="n">
        <f aca="false">ROUND((A41518-$A$2)*(24*3600),0)</f>
        <v>447078</v>
      </c>
      <c r="D41518" s="2" t="n">
        <v>0.45448</v>
      </c>
    </row>
    <row r="41519" customFormat="false" ht="13.5" hidden="false" customHeight="false" outlineLevel="0" collapsed="false">
      <c r="A41519" s="7" t="n">
        <v>37900.1331944445</v>
      </c>
      <c r="B41519" s="8"/>
      <c r="C41519" s="0" t="n">
        <f aca="false">ROUND((A41519-$A$2)*(24*3600),0)</f>
        <v>447108</v>
      </c>
      <c r="D41519" s="2" t="n">
        <v>0.45446</v>
      </c>
    </row>
    <row r="41520" customFormat="false" ht="13.5" hidden="false" customHeight="false" outlineLevel="0" collapsed="false">
      <c r="A41520" s="7" t="n">
        <v>37900.1335416667</v>
      </c>
      <c r="B41520" s="8"/>
      <c r="C41520" s="0" t="n">
        <f aca="false">ROUND((A41520-$A$2)*(24*3600),0)</f>
        <v>447138</v>
      </c>
      <c r="D41520" s="2" t="n">
        <v>0.45448</v>
      </c>
    </row>
    <row r="41521" customFormat="false" ht="13.5" hidden="false" customHeight="false" outlineLevel="0" collapsed="false">
      <c r="A41521" s="7" t="n">
        <v>37900.1338888889</v>
      </c>
      <c r="B41521" s="8"/>
      <c r="C41521" s="0" t="n">
        <f aca="false">ROUND((A41521-$A$2)*(24*3600),0)</f>
        <v>447168</v>
      </c>
      <c r="D41521" s="2" t="n">
        <v>0.45448</v>
      </c>
    </row>
    <row r="41522" customFormat="false" ht="13.5" hidden="false" customHeight="false" outlineLevel="0" collapsed="false">
      <c r="A41522" s="7" t="n">
        <v>37900.1342361111</v>
      </c>
      <c r="B41522" s="8"/>
      <c r="C41522" s="0" t="n">
        <f aca="false">ROUND((A41522-$A$2)*(24*3600),0)</f>
        <v>447198</v>
      </c>
      <c r="D41522" s="2" t="n">
        <v>0.45448</v>
      </c>
    </row>
    <row r="41523" customFormat="false" ht="13.5" hidden="false" customHeight="false" outlineLevel="0" collapsed="false">
      <c r="A41523" s="7" t="n">
        <v>37900.1345833333</v>
      </c>
      <c r="B41523" s="8"/>
      <c r="C41523" s="0" t="n">
        <f aca="false">ROUND((A41523-$A$2)*(24*3600),0)</f>
        <v>447228</v>
      </c>
      <c r="D41523" s="2" t="n">
        <v>0.45448</v>
      </c>
    </row>
    <row r="41524" customFormat="false" ht="13.5" hidden="false" customHeight="false" outlineLevel="0" collapsed="false">
      <c r="A41524" s="7" t="n">
        <v>37900.1349305556</v>
      </c>
      <c r="B41524" s="8"/>
      <c r="C41524" s="0" t="n">
        <f aca="false">ROUND((A41524-$A$2)*(24*3600),0)</f>
        <v>447258</v>
      </c>
      <c r="D41524" s="2" t="n">
        <v>0.45448</v>
      </c>
    </row>
    <row r="41525" customFormat="false" ht="13.5" hidden="false" customHeight="false" outlineLevel="0" collapsed="false">
      <c r="A41525" s="7" t="n">
        <v>37900.1352777778</v>
      </c>
      <c r="B41525" s="8"/>
      <c r="C41525" s="0" t="n">
        <f aca="false">ROUND((A41525-$A$2)*(24*3600),0)</f>
        <v>447288</v>
      </c>
      <c r="D41525" s="2" t="n">
        <v>0.45448</v>
      </c>
    </row>
    <row r="41526" customFormat="false" ht="13.5" hidden="false" customHeight="false" outlineLevel="0" collapsed="false">
      <c r="A41526" s="7" t="n">
        <v>37900.135625</v>
      </c>
      <c r="B41526" s="8"/>
      <c r="C41526" s="0" t="n">
        <f aca="false">ROUND((A41526-$A$2)*(24*3600),0)</f>
        <v>447318</v>
      </c>
      <c r="D41526" s="2" t="n">
        <v>0.45448</v>
      </c>
    </row>
    <row r="41527" customFormat="false" ht="13.5" hidden="false" customHeight="false" outlineLevel="0" collapsed="false">
      <c r="A41527" s="7" t="n">
        <v>37900.1359722222</v>
      </c>
      <c r="B41527" s="8"/>
      <c r="C41527" s="0" t="n">
        <f aca="false">ROUND((A41527-$A$2)*(24*3600),0)</f>
        <v>447348</v>
      </c>
      <c r="D41527" s="2" t="n">
        <v>0.45448</v>
      </c>
    </row>
    <row r="41528" customFormat="false" ht="13.5" hidden="false" customHeight="false" outlineLevel="0" collapsed="false">
      <c r="A41528" s="7" t="n">
        <v>37900.1363194444</v>
      </c>
      <c r="B41528" s="8"/>
      <c r="C41528" s="0" t="n">
        <f aca="false">ROUND((A41528-$A$2)*(24*3600),0)</f>
        <v>447378</v>
      </c>
      <c r="D41528" s="2" t="n">
        <v>0.45448</v>
      </c>
    </row>
    <row r="41529" customFormat="false" ht="13.5" hidden="false" customHeight="false" outlineLevel="0" collapsed="false">
      <c r="A41529" s="7" t="n">
        <v>37900.1366666667</v>
      </c>
      <c r="B41529" s="8"/>
      <c r="C41529" s="0" t="n">
        <f aca="false">ROUND((A41529-$A$2)*(24*3600),0)</f>
        <v>447408</v>
      </c>
      <c r="D41529" s="2" t="n">
        <v>0.45446</v>
      </c>
    </row>
    <row r="41530" customFormat="false" ht="13.5" hidden="false" customHeight="false" outlineLevel="0" collapsed="false">
      <c r="A41530" s="7" t="n">
        <v>37900.1370138889</v>
      </c>
      <c r="B41530" s="8"/>
      <c r="C41530" s="0" t="n">
        <f aca="false">ROUND((A41530-$A$2)*(24*3600),0)</f>
        <v>447438</v>
      </c>
      <c r="D41530" s="2" t="n">
        <v>0.45446</v>
      </c>
    </row>
    <row r="41531" customFormat="false" ht="13.5" hidden="false" customHeight="false" outlineLevel="0" collapsed="false">
      <c r="A41531" s="7" t="n">
        <v>37900.1373611111</v>
      </c>
      <c r="B41531" s="8"/>
      <c r="C41531" s="0" t="n">
        <f aca="false">ROUND((A41531-$A$2)*(24*3600),0)</f>
        <v>447468</v>
      </c>
      <c r="D41531" s="2" t="n">
        <v>0.45448</v>
      </c>
    </row>
    <row r="41532" customFormat="false" ht="13.5" hidden="false" customHeight="false" outlineLevel="0" collapsed="false">
      <c r="A41532" s="7" t="n">
        <v>37900.1377083333</v>
      </c>
      <c r="B41532" s="8"/>
      <c r="C41532" s="0" t="n">
        <f aca="false">ROUND((A41532-$A$2)*(24*3600),0)</f>
        <v>447498</v>
      </c>
      <c r="D41532" s="2" t="n">
        <v>0.45448</v>
      </c>
    </row>
    <row r="41533" customFormat="false" ht="13.5" hidden="false" customHeight="false" outlineLevel="0" collapsed="false">
      <c r="A41533" s="7" t="n">
        <v>37900.1380555556</v>
      </c>
      <c r="B41533" s="8"/>
      <c r="C41533" s="0" t="n">
        <f aca="false">ROUND((A41533-$A$2)*(24*3600),0)</f>
        <v>447528</v>
      </c>
      <c r="D41533" s="2" t="n">
        <v>0.45446</v>
      </c>
    </row>
    <row r="41534" customFormat="false" ht="13.5" hidden="false" customHeight="false" outlineLevel="0" collapsed="false">
      <c r="A41534" s="7" t="n">
        <v>37900.1384027778</v>
      </c>
      <c r="B41534" s="8"/>
      <c r="C41534" s="0" t="n">
        <f aca="false">ROUND((A41534-$A$2)*(24*3600),0)</f>
        <v>447558</v>
      </c>
      <c r="D41534" s="2" t="n">
        <v>0.45446</v>
      </c>
    </row>
    <row r="41535" customFormat="false" ht="13.5" hidden="false" customHeight="false" outlineLevel="0" collapsed="false">
      <c r="A41535" s="7" t="n">
        <v>37900.13875</v>
      </c>
      <c r="B41535" s="8"/>
      <c r="C41535" s="0" t="n">
        <f aca="false">ROUND((A41535-$A$2)*(24*3600),0)</f>
        <v>447588</v>
      </c>
      <c r="D41535" s="2" t="n">
        <v>0.45448</v>
      </c>
    </row>
    <row r="41536" customFormat="false" ht="13.5" hidden="false" customHeight="false" outlineLevel="0" collapsed="false">
      <c r="A41536" s="7" t="n">
        <v>37900.1390972222</v>
      </c>
      <c r="B41536" s="8"/>
      <c r="C41536" s="0" t="n">
        <f aca="false">ROUND((A41536-$A$2)*(24*3600),0)</f>
        <v>447618</v>
      </c>
      <c r="D41536" s="2" t="n">
        <v>0.45448</v>
      </c>
    </row>
    <row r="41537" customFormat="false" ht="13.5" hidden="false" customHeight="false" outlineLevel="0" collapsed="false">
      <c r="A41537" s="7" t="n">
        <v>37900.1394444444</v>
      </c>
      <c r="B41537" s="8"/>
      <c r="C41537" s="0" t="n">
        <f aca="false">ROUND((A41537-$A$2)*(24*3600),0)</f>
        <v>447648</v>
      </c>
      <c r="D41537" s="2" t="n">
        <v>0.45446</v>
      </c>
    </row>
    <row r="41538" customFormat="false" ht="13.5" hidden="false" customHeight="false" outlineLevel="0" collapsed="false">
      <c r="A41538" s="7" t="n">
        <v>37900.1397916667</v>
      </c>
      <c r="B41538" s="8"/>
      <c r="C41538" s="0" t="n">
        <f aca="false">ROUND((A41538-$A$2)*(24*3600),0)</f>
        <v>447678</v>
      </c>
      <c r="D41538" s="2" t="n">
        <v>0.45448</v>
      </c>
    </row>
    <row r="41539" customFormat="false" ht="13.5" hidden="false" customHeight="false" outlineLevel="0" collapsed="false">
      <c r="A41539" s="7" t="n">
        <v>37900.1401388889</v>
      </c>
      <c r="B41539" s="8"/>
      <c r="C41539" s="0" t="n">
        <f aca="false">ROUND((A41539-$A$2)*(24*3600),0)</f>
        <v>447708</v>
      </c>
      <c r="D41539" s="2" t="n">
        <v>0.45448</v>
      </c>
    </row>
    <row r="41540" customFormat="false" ht="13.5" hidden="false" customHeight="false" outlineLevel="0" collapsed="false">
      <c r="A41540" s="7" t="n">
        <v>37900.1404861111</v>
      </c>
      <c r="B41540" s="8"/>
      <c r="C41540" s="0" t="n">
        <f aca="false">ROUND((A41540-$A$2)*(24*3600),0)</f>
        <v>447738</v>
      </c>
      <c r="D41540" s="2" t="n">
        <v>0.45448</v>
      </c>
    </row>
    <row r="41541" customFormat="false" ht="13.5" hidden="false" customHeight="false" outlineLevel="0" collapsed="false">
      <c r="A41541" s="7" t="n">
        <v>37900.1408333333</v>
      </c>
      <c r="B41541" s="8"/>
      <c r="C41541" s="0" t="n">
        <f aca="false">ROUND((A41541-$A$2)*(24*3600),0)</f>
        <v>447768</v>
      </c>
      <c r="D41541" s="2" t="n">
        <v>0.45446</v>
      </c>
    </row>
    <row r="41542" customFormat="false" ht="13.5" hidden="false" customHeight="false" outlineLevel="0" collapsed="false">
      <c r="A41542" s="7" t="n">
        <v>37900.1411805556</v>
      </c>
      <c r="B41542" s="8"/>
      <c r="C41542" s="0" t="n">
        <f aca="false">ROUND((A41542-$A$2)*(24*3600),0)</f>
        <v>447798</v>
      </c>
      <c r="D41542" s="2" t="n">
        <v>0.45448</v>
      </c>
    </row>
    <row r="41543" customFormat="false" ht="13.5" hidden="false" customHeight="false" outlineLevel="0" collapsed="false">
      <c r="A41543" s="7" t="n">
        <v>37900.1415277778</v>
      </c>
      <c r="B41543" s="8"/>
      <c r="C41543" s="0" t="n">
        <f aca="false">ROUND((A41543-$A$2)*(24*3600),0)</f>
        <v>447828</v>
      </c>
      <c r="D41543" s="2" t="n">
        <v>0.45448</v>
      </c>
    </row>
    <row r="41544" customFormat="false" ht="13.5" hidden="false" customHeight="false" outlineLevel="0" collapsed="false">
      <c r="A41544" s="7" t="n">
        <v>37900.141875</v>
      </c>
      <c r="B41544" s="8"/>
      <c r="C41544" s="0" t="n">
        <f aca="false">ROUND((A41544-$A$2)*(24*3600),0)</f>
        <v>447858</v>
      </c>
      <c r="D41544" s="2" t="n">
        <v>0.45448</v>
      </c>
    </row>
    <row r="41545" customFormat="false" ht="13.5" hidden="false" customHeight="false" outlineLevel="0" collapsed="false">
      <c r="A41545" s="7" t="n">
        <v>37900.1422222222</v>
      </c>
      <c r="B41545" s="8"/>
      <c r="C41545" s="0" t="n">
        <f aca="false">ROUND((A41545-$A$2)*(24*3600),0)</f>
        <v>447888</v>
      </c>
      <c r="D41545" s="2" t="n">
        <v>0.45448</v>
      </c>
    </row>
    <row r="41546" customFormat="false" ht="13.5" hidden="false" customHeight="false" outlineLevel="0" collapsed="false">
      <c r="A41546" s="7" t="n">
        <v>37900.1425694445</v>
      </c>
      <c r="B41546" s="8"/>
      <c r="C41546" s="0" t="n">
        <f aca="false">ROUND((A41546-$A$2)*(24*3600),0)</f>
        <v>447918</v>
      </c>
      <c r="D41546" s="2" t="n">
        <v>0.45448</v>
      </c>
    </row>
    <row r="41547" customFormat="false" ht="13.5" hidden="false" customHeight="false" outlineLevel="0" collapsed="false">
      <c r="A41547" s="7" t="n">
        <v>37900.1429166667</v>
      </c>
      <c r="B41547" s="8"/>
      <c r="C41547" s="0" t="n">
        <f aca="false">ROUND((A41547-$A$2)*(24*3600),0)</f>
        <v>447948</v>
      </c>
      <c r="D41547" s="2" t="n">
        <v>0.45448</v>
      </c>
    </row>
    <row r="41548" customFormat="false" ht="13.5" hidden="false" customHeight="false" outlineLevel="0" collapsed="false">
      <c r="A41548" s="7" t="n">
        <v>37900.1432638889</v>
      </c>
      <c r="B41548" s="8"/>
      <c r="C41548" s="0" t="n">
        <f aca="false">ROUND((A41548-$A$2)*(24*3600),0)</f>
        <v>447978</v>
      </c>
      <c r="D41548" s="2" t="n">
        <v>0.45448</v>
      </c>
    </row>
    <row r="41549" customFormat="false" ht="13.5" hidden="false" customHeight="false" outlineLevel="0" collapsed="false">
      <c r="A41549" s="7" t="n">
        <v>37900.1436111111</v>
      </c>
      <c r="B41549" s="8"/>
      <c r="C41549" s="0" t="n">
        <f aca="false">ROUND((A41549-$A$2)*(24*3600),0)</f>
        <v>448008</v>
      </c>
      <c r="D41549" s="2" t="n">
        <v>0.45447</v>
      </c>
    </row>
    <row r="41550" customFormat="false" ht="13.5" hidden="false" customHeight="false" outlineLevel="0" collapsed="false">
      <c r="A41550" s="7" t="n">
        <v>37900.1439583333</v>
      </c>
      <c r="B41550" s="8"/>
      <c r="C41550" s="0" t="n">
        <f aca="false">ROUND((A41550-$A$2)*(24*3600),0)</f>
        <v>448038</v>
      </c>
      <c r="D41550" s="2" t="n">
        <v>0.45449</v>
      </c>
    </row>
    <row r="41551" customFormat="false" ht="13.5" hidden="false" customHeight="false" outlineLevel="0" collapsed="false">
      <c r="A41551" s="7" t="n">
        <v>37900.1443055556</v>
      </c>
      <c r="B41551" s="8"/>
      <c r="C41551" s="0" t="n">
        <f aca="false">ROUND((A41551-$A$2)*(24*3600),0)</f>
        <v>448068</v>
      </c>
      <c r="D41551" s="2" t="n">
        <v>0.45448</v>
      </c>
    </row>
    <row r="41552" customFormat="false" ht="13.5" hidden="false" customHeight="false" outlineLevel="0" collapsed="false">
      <c r="A41552" s="7" t="n">
        <v>37900.1446527778</v>
      </c>
      <c r="B41552" s="8"/>
      <c r="C41552" s="0" t="n">
        <f aca="false">ROUND((A41552-$A$2)*(24*3600),0)</f>
        <v>448098</v>
      </c>
      <c r="D41552" s="2" t="n">
        <v>0.45448</v>
      </c>
    </row>
    <row r="41553" customFormat="false" ht="13.5" hidden="false" customHeight="false" outlineLevel="0" collapsed="false">
      <c r="A41553" s="7" t="n">
        <v>37900.145</v>
      </c>
      <c r="B41553" s="8"/>
      <c r="C41553" s="0" t="n">
        <f aca="false">ROUND((A41553-$A$2)*(24*3600),0)</f>
        <v>448128</v>
      </c>
      <c r="D41553" s="2" t="n">
        <v>0.45448</v>
      </c>
    </row>
    <row r="41554" customFormat="false" ht="13.5" hidden="false" customHeight="false" outlineLevel="0" collapsed="false">
      <c r="A41554" s="7" t="n">
        <v>37900.1453472222</v>
      </c>
      <c r="B41554" s="8"/>
      <c r="C41554" s="0" t="n">
        <f aca="false">ROUND((A41554-$A$2)*(24*3600),0)</f>
        <v>448158</v>
      </c>
      <c r="D41554" s="2" t="n">
        <v>0.45448</v>
      </c>
    </row>
    <row r="41555" customFormat="false" ht="13.5" hidden="false" customHeight="false" outlineLevel="0" collapsed="false">
      <c r="A41555" s="7" t="n">
        <v>37900.1456944444</v>
      </c>
      <c r="B41555" s="8"/>
      <c r="C41555" s="0" t="n">
        <f aca="false">ROUND((A41555-$A$2)*(24*3600),0)</f>
        <v>448188</v>
      </c>
      <c r="D41555" s="2" t="n">
        <v>0.45448</v>
      </c>
    </row>
    <row r="41556" customFormat="false" ht="13.5" hidden="false" customHeight="false" outlineLevel="0" collapsed="false">
      <c r="A41556" s="7" t="n">
        <v>37900.1460416667</v>
      </c>
      <c r="B41556" s="8"/>
      <c r="C41556" s="0" t="n">
        <f aca="false">ROUND((A41556-$A$2)*(24*3600),0)</f>
        <v>448218</v>
      </c>
      <c r="D41556" s="2" t="n">
        <v>0.45448</v>
      </c>
    </row>
    <row r="41557" customFormat="false" ht="13.5" hidden="false" customHeight="false" outlineLevel="0" collapsed="false">
      <c r="A41557" s="7" t="n">
        <v>37900.1463888889</v>
      </c>
      <c r="B41557" s="8"/>
      <c r="C41557" s="0" t="n">
        <f aca="false">ROUND((A41557-$A$2)*(24*3600),0)</f>
        <v>448248</v>
      </c>
      <c r="D41557" s="2" t="n">
        <v>0.45449</v>
      </c>
    </row>
    <row r="41558" customFormat="false" ht="13.5" hidden="false" customHeight="false" outlineLevel="0" collapsed="false">
      <c r="A41558" s="7" t="n">
        <v>37900.1467361111</v>
      </c>
      <c r="B41558" s="8"/>
      <c r="C41558" s="0" t="n">
        <f aca="false">ROUND((A41558-$A$2)*(24*3600),0)</f>
        <v>448278</v>
      </c>
      <c r="D41558" s="2" t="n">
        <v>0.45448</v>
      </c>
    </row>
    <row r="41559" customFormat="false" ht="13.5" hidden="false" customHeight="false" outlineLevel="0" collapsed="false">
      <c r="A41559" s="7" t="n">
        <v>37900.1470833333</v>
      </c>
      <c r="B41559" s="8"/>
      <c r="C41559" s="0" t="n">
        <f aca="false">ROUND((A41559-$A$2)*(24*3600),0)</f>
        <v>448308</v>
      </c>
      <c r="D41559" s="2" t="n">
        <v>0.45448</v>
      </c>
    </row>
    <row r="41560" customFormat="false" ht="13.5" hidden="false" customHeight="false" outlineLevel="0" collapsed="false">
      <c r="A41560" s="7" t="n">
        <v>37900.1474305556</v>
      </c>
      <c r="B41560" s="8"/>
      <c r="C41560" s="0" t="n">
        <f aca="false">ROUND((A41560-$A$2)*(24*3600),0)</f>
        <v>448338</v>
      </c>
      <c r="D41560" s="2" t="n">
        <v>0.45448</v>
      </c>
    </row>
    <row r="41561" customFormat="false" ht="13.5" hidden="false" customHeight="false" outlineLevel="0" collapsed="false">
      <c r="A41561" s="7" t="n">
        <v>37900.1477777778</v>
      </c>
      <c r="B41561" s="8"/>
      <c r="C41561" s="0" t="n">
        <f aca="false">ROUND((A41561-$A$2)*(24*3600),0)</f>
        <v>448368</v>
      </c>
      <c r="D41561" s="2" t="n">
        <v>0.45448</v>
      </c>
    </row>
    <row r="41562" customFormat="false" ht="13.5" hidden="false" customHeight="false" outlineLevel="0" collapsed="false">
      <c r="A41562" s="7" t="n">
        <v>37900.148125</v>
      </c>
      <c r="B41562" s="8"/>
      <c r="C41562" s="0" t="n">
        <f aca="false">ROUND((A41562-$A$2)*(24*3600),0)</f>
        <v>448398</v>
      </c>
      <c r="D41562" s="2" t="n">
        <v>0.45449</v>
      </c>
    </row>
    <row r="41563" customFormat="false" ht="13.5" hidden="false" customHeight="false" outlineLevel="0" collapsed="false">
      <c r="A41563" s="7" t="n">
        <v>37900.1484722222</v>
      </c>
      <c r="B41563" s="8"/>
      <c r="C41563" s="0" t="n">
        <f aca="false">ROUND((A41563-$A$2)*(24*3600),0)</f>
        <v>448428</v>
      </c>
      <c r="D41563" s="2" t="n">
        <v>0.45448</v>
      </c>
    </row>
    <row r="41564" customFormat="false" ht="13.5" hidden="false" customHeight="false" outlineLevel="0" collapsed="false">
      <c r="A41564" s="7" t="n">
        <v>37900.1488194445</v>
      </c>
      <c r="B41564" s="8"/>
      <c r="C41564" s="0" t="n">
        <f aca="false">ROUND((A41564-$A$2)*(24*3600),0)</f>
        <v>448458</v>
      </c>
      <c r="D41564" s="2" t="n">
        <v>0.45448</v>
      </c>
    </row>
    <row r="41565" customFormat="false" ht="13.5" hidden="false" customHeight="false" outlineLevel="0" collapsed="false">
      <c r="A41565" s="7" t="n">
        <v>37900.1491666667</v>
      </c>
      <c r="B41565" s="8"/>
      <c r="C41565" s="0" t="n">
        <f aca="false">ROUND((A41565-$A$2)*(24*3600),0)</f>
        <v>448488</v>
      </c>
      <c r="D41565" s="2" t="n">
        <v>0.45448</v>
      </c>
    </row>
    <row r="41566" customFormat="false" ht="13.5" hidden="false" customHeight="false" outlineLevel="0" collapsed="false">
      <c r="A41566" s="7" t="n">
        <v>37900.1495138889</v>
      </c>
      <c r="B41566" s="8"/>
      <c r="C41566" s="0" t="n">
        <f aca="false">ROUND((A41566-$A$2)*(24*3600),0)</f>
        <v>448518</v>
      </c>
      <c r="D41566" s="2" t="n">
        <v>0.45448</v>
      </c>
    </row>
    <row r="41567" customFormat="false" ht="13.5" hidden="false" customHeight="false" outlineLevel="0" collapsed="false">
      <c r="A41567" s="7" t="n">
        <v>37900.1498611111</v>
      </c>
      <c r="B41567" s="8"/>
      <c r="C41567" s="0" t="n">
        <f aca="false">ROUND((A41567-$A$2)*(24*3600),0)</f>
        <v>448548</v>
      </c>
      <c r="D41567" s="2" t="n">
        <v>0.45448</v>
      </c>
    </row>
    <row r="41568" customFormat="false" ht="13.5" hidden="false" customHeight="false" outlineLevel="0" collapsed="false">
      <c r="A41568" s="7" t="n">
        <v>37900.1502083333</v>
      </c>
      <c r="B41568" s="8"/>
      <c r="C41568" s="0" t="n">
        <f aca="false">ROUND((A41568-$A$2)*(24*3600),0)</f>
        <v>448578</v>
      </c>
      <c r="D41568" s="2" t="n">
        <v>0.45448</v>
      </c>
    </row>
    <row r="41569" customFormat="false" ht="13.5" hidden="false" customHeight="false" outlineLevel="0" collapsed="false">
      <c r="A41569" s="7" t="n">
        <v>37900.1505555556</v>
      </c>
      <c r="B41569" s="8"/>
      <c r="C41569" s="0" t="n">
        <f aca="false">ROUND((A41569-$A$2)*(24*3600),0)</f>
        <v>448608</v>
      </c>
      <c r="D41569" s="2" t="n">
        <v>0.45448</v>
      </c>
    </row>
    <row r="41570" customFormat="false" ht="13.5" hidden="false" customHeight="false" outlineLevel="0" collapsed="false">
      <c r="A41570" s="7" t="n">
        <v>37900.1509027778</v>
      </c>
      <c r="B41570" s="8"/>
      <c r="C41570" s="0" t="n">
        <f aca="false">ROUND((A41570-$A$2)*(24*3600),0)</f>
        <v>448638</v>
      </c>
      <c r="D41570" s="2" t="n">
        <v>0.45448</v>
      </c>
    </row>
    <row r="41571" customFormat="false" ht="13.5" hidden="false" customHeight="false" outlineLevel="0" collapsed="false">
      <c r="A41571" s="7" t="n">
        <v>37900.15125</v>
      </c>
      <c r="B41571" s="8"/>
      <c r="C41571" s="0" t="n">
        <f aca="false">ROUND((A41571-$A$2)*(24*3600),0)</f>
        <v>448668</v>
      </c>
      <c r="D41571" s="2" t="n">
        <v>0.45448</v>
      </c>
    </row>
    <row r="41572" customFormat="false" ht="13.5" hidden="false" customHeight="false" outlineLevel="0" collapsed="false">
      <c r="A41572" s="7" t="n">
        <v>37900.1515972222</v>
      </c>
      <c r="B41572" s="8"/>
      <c r="C41572" s="0" t="n">
        <f aca="false">ROUND((A41572-$A$2)*(24*3600),0)</f>
        <v>448698</v>
      </c>
      <c r="D41572" s="2" t="n">
        <v>0.45448</v>
      </c>
    </row>
    <row r="41573" customFormat="false" ht="13.5" hidden="false" customHeight="false" outlineLevel="0" collapsed="false">
      <c r="A41573" s="7" t="n">
        <v>37900.1519444444</v>
      </c>
      <c r="B41573" s="8"/>
      <c r="C41573" s="0" t="n">
        <f aca="false">ROUND((A41573-$A$2)*(24*3600),0)</f>
        <v>448728</v>
      </c>
      <c r="D41573" s="2" t="n">
        <v>0.45448</v>
      </c>
    </row>
    <row r="41574" customFormat="false" ht="13.5" hidden="false" customHeight="false" outlineLevel="0" collapsed="false">
      <c r="A41574" s="7" t="n">
        <v>37900.1522916667</v>
      </c>
      <c r="B41574" s="8"/>
      <c r="C41574" s="0" t="n">
        <f aca="false">ROUND((A41574-$A$2)*(24*3600),0)</f>
        <v>448758</v>
      </c>
      <c r="D41574" s="2" t="n">
        <v>0.45448</v>
      </c>
    </row>
    <row r="41575" customFormat="false" ht="13.5" hidden="false" customHeight="false" outlineLevel="0" collapsed="false">
      <c r="A41575" s="7" t="n">
        <v>37900.1526388889</v>
      </c>
      <c r="B41575" s="8"/>
      <c r="C41575" s="0" t="n">
        <f aca="false">ROUND((A41575-$A$2)*(24*3600),0)</f>
        <v>448788</v>
      </c>
      <c r="D41575" s="2" t="n">
        <v>0.45447</v>
      </c>
    </row>
    <row r="41576" customFormat="false" ht="13.5" hidden="false" customHeight="false" outlineLevel="0" collapsed="false">
      <c r="A41576" s="7" t="n">
        <v>37900.1529861111</v>
      </c>
      <c r="B41576" s="8"/>
      <c r="C41576" s="0" t="n">
        <f aca="false">ROUND((A41576-$A$2)*(24*3600),0)</f>
        <v>448818</v>
      </c>
      <c r="D41576" s="2" t="n">
        <v>0.45448</v>
      </c>
    </row>
    <row r="41577" customFormat="false" ht="13.5" hidden="false" customHeight="false" outlineLevel="0" collapsed="false">
      <c r="A41577" s="7" t="n">
        <v>37900.1533333333</v>
      </c>
      <c r="B41577" s="8"/>
      <c r="C41577" s="0" t="n">
        <f aca="false">ROUND((A41577-$A$2)*(24*3600),0)</f>
        <v>448848</v>
      </c>
      <c r="D41577" s="2" t="n">
        <v>0.45447</v>
      </c>
    </row>
    <row r="41578" customFormat="false" ht="13.5" hidden="false" customHeight="false" outlineLevel="0" collapsed="false">
      <c r="A41578" s="7" t="n">
        <v>37900.1536805556</v>
      </c>
      <c r="B41578" s="8"/>
      <c r="C41578" s="0" t="n">
        <f aca="false">ROUND((A41578-$A$2)*(24*3600),0)</f>
        <v>448878</v>
      </c>
      <c r="D41578" s="2" t="n">
        <v>0.45448</v>
      </c>
    </row>
    <row r="41579" customFormat="false" ht="13.5" hidden="false" customHeight="false" outlineLevel="0" collapsed="false">
      <c r="A41579" s="7" t="n">
        <v>37900.1540277778</v>
      </c>
      <c r="B41579" s="8"/>
      <c r="C41579" s="0" t="n">
        <f aca="false">ROUND((A41579-$A$2)*(24*3600),0)</f>
        <v>448908</v>
      </c>
      <c r="D41579" s="2" t="n">
        <v>0.45447</v>
      </c>
    </row>
    <row r="41580" customFormat="false" ht="13.5" hidden="false" customHeight="false" outlineLevel="0" collapsed="false">
      <c r="A41580" s="7" t="n">
        <v>37900.154375</v>
      </c>
      <c r="B41580" s="8"/>
      <c r="C41580" s="0" t="n">
        <f aca="false">ROUND((A41580-$A$2)*(24*3600),0)</f>
        <v>448938</v>
      </c>
      <c r="D41580" s="2" t="n">
        <v>0.45447</v>
      </c>
    </row>
    <row r="41581" customFormat="false" ht="13.5" hidden="false" customHeight="false" outlineLevel="0" collapsed="false">
      <c r="A41581" s="7" t="n">
        <v>37900.1547222222</v>
      </c>
      <c r="B41581" s="8"/>
      <c r="C41581" s="0" t="n">
        <f aca="false">ROUND((A41581-$A$2)*(24*3600),0)</f>
        <v>448968</v>
      </c>
      <c r="D41581" s="2" t="n">
        <v>0.45448</v>
      </c>
    </row>
    <row r="41582" customFormat="false" ht="13.5" hidden="false" customHeight="false" outlineLevel="0" collapsed="false">
      <c r="A41582" s="7" t="n">
        <v>37900.1550694444</v>
      </c>
      <c r="B41582" s="8"/>
      <c r="C41582" s="0" t="n">
        <f aca="false">ROUND((A41582-$A$2)*(24*3600),0)</f>
        <v>448998</v>
      </c>
      <c r="D41582" s="2" t="n">
        <v>0.45448</v>
      </c>
    </row>
    <row r="41583" customFormat="false" ht="13.5" hidden="false" customHeight="false" outlineLevel="0" collapsed="false">
      <c r="A41583" s="7" t="n">
        <v>37900.1554166667</v>
      </c>
      <c r="B41583" s="8"/>
      <c r="C41583" s="0" t="n">
        <f aca="false">ROUND((A41583-$A$2)*(24*3600),0)</f>
        <v>449028</v>
      </c>
      <c r="D41583" s="2" t="n">
        <v>0.45447</v>
      </c>
    </row>
    <row r="41584" customFormat="false" ht="13.5" hidden="false" customHeight="false" outlineLevel="0" collapsed="false">
      <c r="A41584" s="7" t="n">
        <v>37900.1557638889</v>
      </c>
      <c r="B41584" s="8"/>
      <c r="C41584" s="0" t="n">
        <f aca="false">ROUND((A41584-$A$2)*(24*3600),0)</f>
        <v>449058</v>
      </c>
      <c r="D41584" s="2" t="n">
        <v>0.45448</v>
      </c>
    </row>
    <row r="41585" customFormat="false" ht="13.5" hidden="false" customHeight="false" outlineLevel="0" collapsed="false">
      <c r="A41585" s="7" t="n">
        <v>37900.1561111111</v>
      </c>
      <c r="B41585" s="8"/>
      <c r="C41585" s="0" t="n">
        <f aca="false">ROUND((A41585-$A$2)*(24*3600),0)</f>
        <v>449088</v>
      </c>
      <c r="D41585" s="2" t="n">
        <v>0.45447</v>
      </c>
    </row>
    <row r="41586" customFormat="false" ht="13.5" hidden="false" customHeight="false" outlineLevel="0" collapsed="false">
      <c r="A41586" s="7" t="n">
        <v>37900.1564583333</v>
      </c>
      <c r="B41586" s="8"/>
      <c r="C41586" s="0" t="n">
        <f aca="false">ROUND((A41586-$A$2)*(24*3600),0)</f>
        <v>449118</v>
      </c>
      <c r="D41586" s="2" t="n">
        <v>0.45447</v>
      </c>
    </row>
    <row r="41587" customFormat="false" ht="13.5" hidden="false" customHeight="false" outlineLevel="0" collapsed="false">
      <c r="A41587" s="7" t="n">
        <v>37900.1568055556</v>
      </c>
      <c r="B41587" s="8"/>
      <c r="C41587" s="0" t="n">
        <f aca="false">ROUND((A41587-$A$2)*(24*3600),0)</f>
        <v>449148</v>
      </c>
      <c r="D41587" s="2" t="n">
        <v>0.45447</v>
      </c>
    </row>
    <row r="41588" customFormat="false" ht="13.5" hidden="false" customHeight="false" outlineLevel="0" collapsed="false">
      <c r="A41588" s="7" t="n">
        <v>37900.1571527778</v>
      </c>
      <c r="B41588" s="8"/>
      <c r="C41588" s="0" t="n">
        <f aca="false">ROUND((A41588-$A$2)*(24*3600),0)</f>
        <v>449178</v>
      </c>
      <c r="D41588" s="2" t="n">
        <v>0.45447</v>
      </c>
    </row>
    <row r="41589" customFormat="false" ht="13.5" hidden="false" customHeight="false" outlineLevel="0" collapsed="false">
      <c r="A41589" s="7" t="n">
        <v>37900.1575</v>
      </c>
      <c r="B41589" s="8"/>
      <c r="C41589" s="0" t="n">
        <f aca="false">ROUND((A41589-$A$2)*(24*3600),0)</f>
        <v>449208</v>
      </c>
      <c r="D41589" s="2" t="n">
        <v>0.45447</v>
      </c>
    </row>
    <row r="41590" customFormat="false" ht="13.5" hidden="false" customHeight="false" outlineLevel="0" collapsed="false">
      <c r="A41590" s="7" t="n">
        <v>37900.1578472222</v>
      </c>
      <c r="B41590" s="8"/>
      <c r="C41590" s="0" t="n">
        <f aca="false">ROUND((A41590-$A$2)*(24*3600),0)</f>
        <v>449238</v>
      </c>
      <c r="D41590" s="2" t="n">
        <v>0.45447</v>
      </c>
    </row>
    <row r="41591" customFormat="false" ht="13.5" hidden="false" customHeight="false" outlineLevel="0" collapsed="false">
      <c r="A41591" s="7" t="n">
        <v>37900.1581944445</v>
      </c>
      <c r="B41591" s="8"/>
      <c r="C41591" s="0" t="n">
        <f aca="false">ROUND((A41591-$A$2)*(24*3600),0)</f>
        <v>449268</v>
      </c>
      <c r="D41591" s="2" t="n">
        <v>0.45448</v>
      </c>
    </row>
    <row r="41592" customFormat="false" ht="13.5" hidden="false" customHeight="false" outlineLevel="0" collapsed="false">
      <c r="A41592" s="7" t="n">
        <v>37900.1585416667</v>
      </c>
      <c r="B41592" s="8"/>
      <c r="C41592" s="0" t="n">
        <f aca="false">ROUND((A41592-$A$2)*(24*3600),0)</f>
        <v>449298</v>
      </c>
      <c r="D41592" s="2" t="n">
        <v>0.45447</v>
      </c>
    </row>
    <row r="41593" customFormat="false" ht="13.5" hidden="false" customHeight="false" outlineLevel="0" collapsed="false">
      <c r="A41593" s="7" t="n">
        <v>37900.1588888889</v>
      </c>
      <c r="B41593" s="8"/>
      <c r="C41593" s="0" t="n">
        <f aca="false">ROUND((A41593-$A$2)*(24*3600),0)</f>
        <v>449328</v>
      </c>
      <c r="D41593" s="2" t="n">
        <v>0.45448</v>
      </c>
    </row>
    <row r="41594" customFormat="false" ht="13.5" hidden="false" customHeight="false" outlineLevel="0" collapsed="false">
      <c r="A41594" s="7" t="n">
        <v>37900.1592361111</v>
      </c>
      <c r="B41594" s="8"/>
      <c r="C41594" s="0" t="n">
        <f aca="false">ROUND((A41594-$A$2)*(24*3600),0)</f>
        <v>449358</v>
      </c>
      <c r="D41594" s="2" t="n">
        <v>0.45448</v>
      </c>
    </row>
    <row r="41595" customFormat="false" ht="13.5" hidden="false" customHeight="false" outlineLevel="0" collapsed="false">
      <c r="A41595" s="7" t="n">
        <v>37900.1595833333</v>
      </c>
      <c r="B41595" s="8"/>
      <c r="C41595" s="0" t="n">
        <f aca="false">ROUND((A41595-$A$2)*(24*3600),0)</f>
        <v>449388</v>
      </c>
      <c r="D41595" s="2" t="n">
        <v>0.45447</v>
      </c>
    </row>
    <row r="41596" customFormat="false" ht="13.5" hidden="false" customHeight="false" outlineLevel="0" collapsed="false">
      <c r="A41596" s="7" t="n">
        <v>37900.1599305556</v>
      </c>
      <c r="B41596" s="8"/>
      <c r="C41596" s="0" t="n">
        <f aca="false">ROUND((A41596-$A$2)*(24*3600),0)</f>
        <v>449418</v>
      </c>
      <c r="D41596" s="2" t="n">
        <v>0.45447</v>
      </c>
    </row>
    <row r="41597" customFormat="false" ht="13.5" hidden="false" customHeight="false" outlineLevel="0" collapsed="false">
      <c r="A41597" s="7" t="n">
        <v>37900.1602777778</v>
      </c>
      <c r="B41597" s="8"/>
      <c r="C41597" s="0" t="n">
        <f aca="false">ROUND((A41597-$A$2)*(24*3600),0)</f>
        <v>449448</v>
      </c>
      <c r="D41597" s="2" t="n">
        <v>0.45448</v>
      </c>
    </row>
    <row r="41598" customFormat="false" ht="13.5" hidden="false" customHeight="false" outlineLevel="0" collapsed="false">
      <c r="A41598" s="7" t="n">
        <v>37900.160625</v>
      </c>
      <c r="B41598" s="8"/>
      <c r="C41598" s="0" t="n">
        <f aca="false">ROUND((A41598-$A$2)*(24*3600),0)</f>
        <v>449478</v>
      </c>
      <c r="D41598" s="2" t="n">
        <v>0.45448</v>
      </c>
    </row>
    <row r="41599" customFormat="false" ht="13.5" hidden="false" customHeight="false" outlineLevel="0" collapsed="false">
      <c r="A41599" s="7" t="n">
        <v>37900.1609722222</v>
      </c>
      <c r="B41599" s="8"/>
      <c r="C41599" s="0" t="n">
        <f aca="false">ROUND((A41599-$A$2)*(24*3600),0)</f>
        <v>449508</v>
      </c>
      <c r="D41599" s="2" t="n">
        <v>0.45447</v>
      </c>
    </row>
    <row r="41600" customFormat="false" ht="13.5" hidden="false" customHeight="false" outlineLevel="0" collapsed="false">
      <c r="A41600" s="7" t="n">
        <v>37900.1613194444</v>
      </c>
      <c r="B41600" s="8"/>
      <c r="C41600" s="0" t="n">
        <f aca="false">ROUND((A41600-$A$2)*(24*3600),0)</f>
        <v>449538</v>
      </c>
      <c r="D41600" s="2" t="n">
        <v>0.45447</v>
      </c>
    </row>
    <row r="41601" customFormat="false" ht="13.5" hidden="false" customHeight="false" outlineLevel="0" collapsed="false">
      <c r="A41601" s="7" t="n">
        <v>37900.1616666667</v>
      </c>
      <c r="B41601" s="8"/>
      <c r="C41601" s="0" t="n">
        <f aca="false">ROUND((A41601-$A$2)*(24*3600),0)</f>
        <v>449568</v>
      </c>
      <c r="D41601" s="2" t="n">
        <v>0.45448</v>
      </c>
    </row>
    <row r="41602" customFormat="false" ht="13.5" hidden="false" customHeight="false" outlineLevel="0" collapsed="false">
      <c r="A41602" s="7" t="n">
        <v>37900.1620138889</v>
      </c>
      <c r="B41602" s="8"/>
      <c r="C41602" s="0" t="n">
        <f aca="false">ROUND((A41602-$A$2)*(24*3600),0)</f>
        <v>449598</v>
      </c>
      <c r="D41602" s="2" t="n">
        <v>0.45447</v>
      </c>
    </row>
    <row r="41603" customFormat="false" ht="13.5" hidden="false" customHeight="false" outlineLevel="0" collapsed="false">
      <c r="A41603" s="7" t="n">
        <v>37900.1623611111</v>
      </c>
      <c r="B41603" s="8"/>
      <c r="C41603" s="0" t="n">
        <f aca="false">ROUND((A41603-$A$2)*(24*3600),0)</f>
        <v>449628</v>
      </c>
      <c r="D41603" s="2" t="n">
        <v>0.45448</v>
      </c>
    </row>
    <row r="41604" customFormat="false" ht="13.5" hidden="false" customHeight="false" outlineLevel="0" collapsed="false">
      <c r="A41604" s="7" t="n">
        <v>37900.1627083333</v>
      </c>
      <c r="B41604" s="8"/>
      <c r="C41604" s="0" t="n">
        <f aca="false">ROUND((A41604-$A$2)*(24*3600),0)</f>
        <v>449658</v>
      </c>
      <c r="D41604" s="2" t="n">
        <v>0.45448</v>
      </c>
    </row>
    <row r="41605" customFormat="false" ht="13.5" hidden="false" customHeight="false" outlineLevel="0" collapsed="false">
      <c r="A41605" s="7" t="n">
        <v>37900.1630555556</v>
      </c>
      <c r="B41605" s="8"/>
      <c r="C41605" s="0" t="n">
        <f aca="false">ROUND((A41605-$A$2)*(24*3600),0)</f>
        <v>449688</v>
      </c>
      <c r="D41605" s="2" t="n">
        <v>0.45448</v>
      </c>
    </row>
    <row r="41606" customFormat="false" ht="13.5" hidden="false" customHeight="false" outlineLevel="0" collapsed="false">
      <c r="A41606" s="7" t="n">
        <v>37900.1634027778</v>
      </c>
      <c r="B41606" s="8"/>
      <c r="C41606" s="0" t="n">
        <f aca="false">ROUND((A41606-$A$2)*(24*3600),0)</f>
        <v>449718</v>
      </c>
      <c r="D41606" s="2" t="n">
        <v>0.45448</v>
      </c>
    </row>
    <row r="41607" customFormat="false" ht="13.5" hidden="false" customHeight="false" outlineLevel="0" collapsed="false">
      <c r="A41607" s="7" t="n">
        <v>37900.16375</v>
      </c>
      <c r="B41607" s="8"/>
      <c r="C41607" s="0" t="n">
        <f aca="false">ROUND((A41607-$A$2)*(24*3600),0)</f>
        <v>449748</v>
      </c>
      <c r="D41607" s="2" t="n">
        <v>0.45448</v>
      </c>
    </row>
    <row r="41608" customFormat="false" ht="13.5" hidden="false" customHeight="false" outlineLevel="0" collapsed="false">
      <c r="A41608" s="7" t="n">
        <v>37900.1640972222</v>
      </c>
      <c r="B41608" s="8"/>
      <c r="C41608" s="0" t="n">
        <f aca="false">ROUND((A41608-$A$2)*(24*3600),0)</f>
        <v>449778</v>
      </c>
      <c r="D41608" s="2" t="n">
        <v>0.45449</v>
      </c>
    </row>
    <row r="41609" customFormat="false" ht="13.5" hidden="false" customHeight="false" outlineLevel="0" collapsed="false">
      <c r="A41609" s="7" t="n">
        <v>37900.1644444445</v>
      </c>
      <c r="B41609" s="8"/>
      <c r="C41609" s="0" t="n">
        <f aca="false">ROUND((A41609-$A$2)*(24*3600),0)</f>
        <v>449808</v>
      </c>
      <c r="D41609" s="2" t="n">
        <v>0.45448</v>
      </c>
    </row>
    <row r="41610" customFormat="false" ht="13.5" hidden="false" customHeight="false" outlineLevel="0" collapsed="false">
      <c r="A41610" s="7" t="n">
        <v>37900.1647916667</v>
      </c>
      <c r="B41610" s="8"/>
      <c r="C41610" s="0" t="n">
        <f aca="false">ROUND((A41610-$A$2)*(24*3600),0)</f>
        <v>449838</v>
      </c>
      <c r="D41610" s="2" t="n">
        <v>0.45448</v>
      </c>
    </row>
    <row r="41611" customFormat="false" ht="13.5" hidden="false" customHeight="false" outlineLevel="0" collapsed="false">
      <c r="A41611" s="7" t="n">
        <v>37900.1651388889</v>
      </c>
      <c r="B41611" s="8"/>
      <c r="C41611" s="0" t="n">
        <f aca="false">ROUND((A41611-$A$2)*(24*3600),0)</f>
        <v>449868</v>
      </c>
      <c r="D41611" s="2" t="n">
        <v>0.45448</v>
      </c>
    </row>
    <row r="41612" customFormat="false" ht="13.5" hidden="false" customHeight="false" outlineLevel="0" collapsed="false">
      <c r="A41612" s="7" t="n">
        <v>37900.1654861111</v>
      </c>
      <c r="B41612" s="8"/>
      <c r="C41612" s="0" t="n">
        <f aca="false">ROUND((A41612-$A$2)*(24*3600),0)</f>
        <v>449898</v>
      </c>
      <c r="D41612" s="2" t="n">
        <v>0.45448</v>
      </c>
    </row>
    <row r="41613" customFormat="false" ht="13.5" hidden="false" customHeight="false" outlineLevel="0" collapsed="false">
      <c r="A41613" s="7" t="n">
        <v>37900.1658333333</v>
      </c>
      <c r="B41613" s="8"/>
      <c r="C41613" s="0" t="n">
        <f aca="false">ROUND((A41613-$A$2)*(24*3600),0)</f>
        <v>449928</v>
      </c>
      <c r="D41613" s="2" t="n">
        <v>0.45448</v>
      </c>
    </row>
    <row r="41614" customFormat="false" ht="13.5" hidden="false" customHeight="false" outlineLevel="0" collapsed="false">
      <c r="A41614" s="7" t="n">
        <v>37900.1661805556</v>
      </c>
      <c r="B41614" s="8"/>
      <c r="C41614" s="0" t="n">
        <f aca="false">ROUND((A41614-$A$2)*(24*3600),0)</f>
        <v>449958</v>
      </c>
      <c r="D41614" s="2" t="n">
        <v>0.45448</v>
      </c>
    </row>
    <row r="41615" customFormat="false" ht="13.5" hidden="false" customHeight="false" outlineLevel="0" collapsed="false">
      <c r="A41615" s="7" t="n">
        <v>37900.1665277778</v>
      </c>
      <c r="B41615" s="8"/>
      <c r="C41615" s="0" t="n">
        <f aca="false">ROUND((A41615-$A$2)*(24*3600),0)</f>
        <v>449988</v>
      </c>
      <c r="D41615" s="2" t="n">
        <v>0.45449</v>
      </c>
    </row>
    <row r="41616" customFormat="false" ht="13.5" hidden="false" customHeight="false" outlineLevel="0" collapsed="false">
      <c r="A41616" s="7" t="n">
        <v>37900.166875</v>
      </c>
      <c r="B41616" s="8"/>
      <c r="C41616" s="0" t="n">
        <f aca="false">ROUND((A41616-$A$2)*(24*3600),0)</f>
        <v>450018</v>
      </c>
      <c r="D41616" s="2" t="n">
        <v>0.45449</v>
      </c>
    </row>
    <row r="41617" customFormat="false" ht="13.5" hidden="false" customHeight="false" outlineLevel="0" collapsed="false">
      <c r="A41617" s="7" t="n">
        <v>37900.1672222222</v>
      </c>
      <c r="B41617" s="8"/>
      <c r="C41617" s="0" t="n">
        <f aca="false">ROUND((A41617-$A$2)*(24*3600),0)</f>
        <v>450048</v>
      </c>
      <c r="D41617" s="2" t="n">
        <v>0.45448</v>
      </c>
    </row>
    <row r="41618" customFormat="false" ht="13.5" hidden="false" customHeight="false" outlineLevel="0" collapsed="false">
      <c r="A41618" s="7" t="n">
        <v>37900.1675694444</v>
      </c>
      <c r="B41618" s="8"/>
      <c r="C41618" s="0" t="n">
        <f aca="false">ROUND((A41618-$A$2)*(24*3600),0)</f>
        <v>450078</v>
      </c>
      <c r="D41618" s="2" t="n">
        <v>0.45449</v>
      </c>
    </row>
    <row r="41619" customFormat="false" ht="13.5" hidden="false" customHeight="false" outlineLevel="0" collapsed="false">
      <c r="A41619" s="7" t="n">
        <v>37900.1679166667</v>
      </c>
      <c r="B41619" s="8"/>
      <c r="C41619" s="0" t="n">
        <f aca="false">ROUND((A41619-$A$2)*(24*3600),0)</f>
        <v>450108</v>
      </c>
      <c r="D41619" s="2" t="n">
        <v>0.45448</v>
      </c>
    </row>
    <row r="41620" customFormat="false" ht="13.5" hidden="false" customHeight="false" outlineLevel="0" collapsed="false">
      <c r="A41620" s="7" t="n">
        <v>37900.1682638889</v>
      </c>
      <c r="B41620" s="8"/>
      <c r="C41620" s="0" t="n">
        <f aca="false">ROUND((A41620-$A$2)*(24*3600),0)</f>
        <v>450138</v>
      </c>
      <c r="D41620" s="2" t="n">
        <v>0.45449</v>
      </c>
    </row>
    <row r="41621" customFormat="false" ht="13.5" hidden="false" customHeight="false" outlineLevel="0" collapsed="false">
      <c r="A41621" s="7" t="n">
        <v>37900.1686111111</v>
      </c>
      <c r="B41621" s="8"/>
      <c r="C41621" s="0" t="n">
        <f aca="false">ROUND((A41621-$A$2)*(24*3600),0)</f>
        <v>450168</v>
      </c>
      <c r="D41621" s="2" t="n">
        <v>0.45449</v>
      </c>
    </row>
    <row r="41622" customFormat="false" ht="13.5" hidden="false" customHeight="false" outlineLevel="0" collapsed="false">
      <c r="A41622" s="7" t="n">
        <v>37900.1689583333</v>
      </c>
      <c r="B41622" s="8"/>
      <c r="C41622" s="0" t="n">
        <f aca="false">ROUND((A41622-$A$2)*(24*3600),0)</f>
        <v>450198</v>
      </c>
      <c r="D41622" s="2" t="n">
        <v>0.45449</v>
      </c>
    </row>
    <row r="41623" customFormat="false" ht="13.5" hidden="false" customHeight="false" outlineLevel="0" collapsed="false">
      <c r="A41623" s="7" t="n">
        <v>37900.1693055556</v>
      </c>
      <c r="B41623" s="8"/>
      <c r="C41623" s="0" t="n">
        <f aca="false">ROUND((A41623-$A$2)*(24*3600),0)</f>
        <v>450228</v>
      </c>
      <c r="D41623" s="2" t="n">
        <v>0.45449</v>
      </c>
    </row>
    <row r="41624" customFormat="false" ht="13.5" hidden="false" customHeight="false" outlineLevel="0" collapsed="false">
      <c r="A41624" s="7" t="n">
        <v>37900.1696527778</v>
      </c>
      <c r="B41624" s="8"/>
      <c r="C41624" s="0" t="n">
        <f aca="false">ROUND((A41624-$A$2)*(24*3600),0)</f>
        <v>450258</v>
      </c>
      <c r="D41624" s="2" t="n">
        <v>0.45449</v>
      </c>
    </row>
    <row r="41625" customFormat="false" ht="13.5" hidden="false" customHeight="false" outlineLevel="0" collapsed="false">
      <c r="A41625" s="7" t="n">
        <v>37900.17</v>
      </c>
      <c r="B41625" s="8"/>
      <c r="C41625" s="0" t="n">
        <f aca="false">ROUND((A41625-$A$2)*(24*3600),0)</f>
        <v>450288</v>
      </c>
      <c r="D41625" s="2" t="n">
        <v>0.4545</v>
      </c>
    </row>
    <row r="41626" customFormat="false" ht="13.5" hidden="false" customHeight="false" outlineLevel="0" collapsed="false">
      <c r="A41626" s="7" t="n">
        <v>37900.1703472222</v>
      </c>
      <c r="B41626" s="8"/>
      <c r="C41626" s="0" t="n">
        <f aca="false">ROUND((A41626-$A$2)*(24*3600),0)</f>
        <v>450318</v>
      </c>
      <c r="D41626" s="2" t="n">
        <v>0.45449</v>
      </c>
    </row>
    <row r="41627" customFormat="false" ht="13.5" hidden="false" customHeight="false" outlineLevel="0" collapsed="false">
      <c r="A41627" s="7" t="n">
        <v>37900.1706944444</v>
      </c>
      <c r="B41627" s="8"/>
      <c r="C41627" s="0" t="n">
        <f aca="false">ROUND((A41627-$A$2)*(24*3600),0)</f>
        <v>450348</v>
      </c>
      <c r="D41627" s="2" t="n">
        <v>0.4545</v>
      </c>
    </row>
    <row r="41628" customFormat="false" ht="13.5" hidden="false" customHeight="false" outlineLevel="0" collapsed="false">
      <c r="A41628" s="7" t="n">
        <v>37900.1710416667</v>
      </c>
      <c r="B41628" s="8"/>
      <c r="C41628" s="0" t="n">
        <f aca="false">ROUND((A41628-$A$2)*(24*3600),0)</f>
        <v>450378</v>
      </c>
      <c r="D41628" s="2" t="n">
        <v>0.45449</v>
      </c>
    </row>
    <row r="41629" customFormat="false" ht="13.5" hidden="false" customHeight="false" outlineLevel="0" collapsed="false">
      <c r="A41629" s="7" t="n">
        <v>37900.1713888889</v>
      </c>
      <c r="B41629" s="8"/>
      <c r="C41629" s="0" t="n">
        <f aca="false">ROUND((A41629-$A$2)*(24*3600),0)</f>
        <v>450408</v>
      </c>
      <c r="D41629" s="2" t="n">
        <v>0.45449</v>
      </c>
    </row>
    <row r="41630" customFormat="false" ht="13.5" hidden="false" customHeight="false" outlineLevel="0" collapsed="false">
      <c r="A41630" s="7" t="n">
        <v>37900.1717361111</v>
      </c>
      <c r="B41630" s="8"/>
      <c r="C41630" s="0" t="n">
        <f aca="false">ROUND((A41630-$A$2)*(24*3600),0)</f>
        <v>450438</v>
      </c>
      <c r="D41630" s="2" t="n">
        <v>0.45449</v>
      </c>
    </row>
    <row r="41631" customFormat="false" ht="13.5" hidden="false" customHeight="false" outlineLevel="0" collapsed="false">
      <c r="A41631" s="7" t="n">
        <v>37900.1720833333</v>
      </c>
      <c r="B41631" s="8"/>
      <c r="C41631" s="0" t="n">
        <f aca="false">ROUND((A41631-$A$2)*(24*3600),0)</f>
        <v>450468</v>
      </c>
      <c r="D41631" s="2" t="n">
        <v>0.45449</v>
      </c>
    </row>
    <row r="41632" customFormat="false" ht="13.5" hidden="false" customHeight="false" outlineLevel="0" collapsed="false">
      <c r="A41632" s="7" t="n">
        <v>37900.1724305556</v>
      </c>
      <c r="B41632" s="8"/>
      <c r="C41632" s="0" t="n">
        <f aca="false">ROUND((A41632-$A$2)*(24*3600),0)</f>
        <v>450498</v>
      </c>
      <c r="D41632" s="2" t="n">
        <v>0.45449</v>
      </c>
    </row>
    <row r="41633" customFormat="false" ht="13.5" hidden="false" customHeight="false" outlineLevel="0" collapsed="false">
      <c r="A41633" s="7" t="n">
        <v>37900.1727777778</v>
      </c>
      <c r="B41633" s="8"/>
      <c r="C41633" s="0" t="n">
        <f aca="false">ROUND((A41633-$A$2)*(24*3600),0)</f>
        <v>450528</v>
      </c>
      <c r="D41633" s="2" t="n">
        <v>0.45448</v>
      </c>
    </row>
    <row r="41634" customFormat="false" ht="13.5" hidden="false" customHeight="false" outlineLevel="0" collapsed="false">
      <c r="A41634" s="7" t="n">
        <v>37900.173125</v>
      </c>
      <c r="B41634" s="8"/>
      <c r="C41634" s="0" t="n">
        <f aca="false">ROUND((A41634-$A$2)*(24*3600),0)</f>
        <v>450558</v>
      </c>
      <c r="D41634" s="2" t="n">
        <v>0.45449</v>
      </c>
    </row>
    <row r="41635" customFormat="false" ht="13.5" hidden="false" customHeight="false" outlineLevel="0" collapsed="false">
      <c r="A41635" s="7" t="n">
        <v>37900.1734722222</v>
      </c>
      <c r="B41635" s="8"/>
      <c r="C41635" s="0" t="n">
        <f aca="false">ROUND((A41635-$A$2)*(24*3600),0)</f>
        <v>450588</v>
      </c>
      <c r="D41635" s="2" t="n">
        <v>0.45449</v>
      </c>
    </row>
    <row r="41636" customFormat="false" ht="13.5" hidden="false" customHeight="false" outlineLevel="0" collapsed="false">
      <c r="A41636" s="7" t="n">
        <v>37900.1738194445</v>
      </c>
      <c r="B41636" s="8"/>
      <c r="C41636" s="0" t="n">
        <f aca="false">ROUND((A41636-$A$2)*(24*3600),0)</f>
        <v>450618</v>
      </c>
      <c r="D41636" s="2" t="n">
        <v>0.45449</v>
      </c>
    </row>
    <row r="41637" customFormat="false" ht="13.5" hidden="false" customHeight="false" outlineLevel="0" collapsed="false">
      <c r="A41637" s="7" t="n">
        <v>37900.1741666667</v>
      </c>
      <c r="B41637" s="8"/>
      <c r="C41637" s="0" t="n">
        <f aca="false">ROUND((A41637-$A$2)*(24*3600),0)</f>
        <v>450648</v>
      </c>
      <c r="D41637" s="2" t="n">
        <v>0.45449</v>
      </c>
    </row>
    <row r="41638" customFormat="false" ht="13.5" hidden="false" customHeight="false" outlineLevel="0" collapsed="false">
      <c r="A41638" s="7" t="n">
        <v>37900.1745138889</v>
      </c>
      <c r="B41638" s="8"/>
      <c r="C41638" s="0" t="n">
        <f aca="false">ROUND((A41638-$A$2)*(24*3600),0)</f>
        <v>450678</v>
      </c>
      <c r="D41638" s="2" t="n">
        <v>0.45449</v>
      </c>
    </row>
    <row r="41639" customFormat="false" ht="13.5" hidden="false" customHeight="false" outlineLevel="0" collapsed="false">
      <c r="A41639" s="7" t="n">
        <v>37900.1748611111</v>
      </c>
      <c r="B41639" s="8"/>
      <c r="C41639" s="0" t="n">
        <f aca="false">ROUND((A41639-$A$2)*(24*3600),0)</f>
        <v>450708</v>
      </c>
      <c r="D41639" s="2" t="n">
        <v>0.45449</v>
      </c>
    </row>
    <row r="41640" customFormat="false" ht="13.5" hidden="false" customHeight="false" outlineLevel="0" collapsed="false">
      <c r="A41640" s="7" t="n">
        <v>37900.1752083333</v>
      </c>
      <c r="B41640" s="8"/>
      <c r="C41640" s="0" t="n">
        <f aca="false">ROUND((A41640-$A$2)*(24*3600),0)</f>
        <v>450738</v>
      </c>
      <c r="D41640" s="2" t="n">
        <v>0.45449</v>
      </c>
    </row>
    <row r="41641" customFormat="false" ht="13.5" hidden="false" customHeight="false" outlineLevel="0" collapsed="false">
      <c r="A41641" s="7" t="n">
        <v>37900.1755555556</v>
      </c>
      <c r="B41641" s="8"/>
      <c r="C41641" s="0" t="n">
        <f aca="false">ROUND((A41641-$A$2)*(24*3600),0)</f>
        <v>450768</v>
      </c>
      <c r="D41641" s="2" t="n">
        <v>0.45448</v>
      </c>
    </row>
    <row r="41642" customFormat="false" ht="13.5" hidden="false" customHeight="false" outlineLevel="0" collapsed="false">
      <c r="A41642" s="7" t="n">
        <v>37900.1759027778</v>
      </c>
      <c r="B41642" s="8"/>
      <c r="C41642" s="0" t="n">
        <f aca="false">ROUND((A41642-$A$2)*(24*3600),0)</f>
        <v>450798</v>
      </c>
      <c r="D41642" s="2" t="n">
        <v>0.45449</v>
      </c>
    </row>
    <row r="41643" customFormat="false" ht="13.5" hidden="false" customHeight="false" outlineLevel="0" collapsed="false">
      <c r="A41643" s="7" t="n">
        <v>37900.17625</v>
      </c>
      <c r="B41643" s="8"/>
      <c r="C41643" s="0" t="n">
        <f aca="false">ROUND((A41643-$A$2)*(24*3600),0)</f>
        <v>450828</v>
      </c>
      <c r="D41643" s="2" t="n">
        <v>0.45449</v>
      </c>
    </row>
    <row r="41644" customFormat="false" ht="13.5" hidden="false" customHeight="false" outlineLevel="0" collapsed="false">
      <c r="A41644" s="7" t="n">
        <v>37900.1765972222</v>
      </c>
      <c r="B41644" s="8"/>
      <c r="C41644" s="0" t="n">
        <f aca="false">ROUND((A41644-$A$2)*(24*3600),0)</f>
        <v>450858</v>
      </c>
      <c r="D41644" s="2" t="n">
        <v>0.45449</v>
      </c>
    </row>
    <row r="41645" customFormat="false" ht="13.5" hidden="false" customHeight="false" outlineLevel="0" collapsed="false">
      <c r="A41645" s="7" t="n">
        <v>37900.1769444444</v>
      </c>
      <c r="B41645" s="8"/>
      <c r="C41645" s="0" t="n">
        <f aca="false">ROUND((A41645-$A$2)*(24*3600),0)</f>
        <v>450888</v>
      </c>
      <c r="D41645" s="2" t="n">
        <v>0.45449</v>
      </c>
    </row>
    <row r="41646" customFormat="false" ht="13.5" hidden="false" customHeight="false" outlineLevel="0" collapsed="false">
      <c r="A41646" s="7" t="n">
        <v>37900.1772916667</v>
      </c>
      <c r="B41646" s="8"/>
      <c r="C41646" s="0" t="n">
        <f aca="false">ROUND((A41646-$A$2)*(24*3600),0)</f>
        <v>450918</v>
      </c>
      <c r="D41646" s="2" t="n">
        <v>0.45449</v>
      </c>
    </row>
    <row r="41647" customFormat="false" ht="13.5" hidden="false" customHeight="false" outlineLevel="0" collapsed="false">
      <c r="A41647" s="7" t="n">
        <v>37900.1776388889</v>
      </c>
      <c r="B41647" s="8"/>
      <c r="C41647" s="0" t="n">
        <f aca="false">ROUND((A41647-$A$2)*(24*3600),0)</f>
        <v>450948</v>
      </c>
      <c r="D41647" s="2" t="n">
        <v>0.45449</v>
      </c>
    </row>
    <row r="41648" customFormat="false" ht="13.5" hidden="false" customHeight="false" outlineLevel="0" collapsed="false">
      <c r="A41648" s="7" t="n">
        <v>37900.1779861111</v>
      </c>
      <c r="B41648" s="8"/>
      <c r="C41648" s="0" t="n">
        <f aca="false">ROUND((A41648-$A$2)*(24*3600),0)</f>
        <v>450978</v>
      </c>
      <c r="D41648" s="2" t="n">
        <v>0.45449</v>
      </c>
    </row>
    <row r="41649" customFormat="false" ht="13.5" hidden="false" customHeight="false" outlineLevel="0" collapsed="false">
      <c r="A41649" s="7" t="n">
        <v>37900.1783333333</v>
      </c>
      <c r="B41649" s="8"/>
      <c r="C41649" s="0" t="n">
        <f aca="false">ROUND((A41649-$A$2)*(24*3600),0)</f>
        <v>451008</v>
      </c>
      <c r="D41649" s="2" t="n">
        <v>0.45449</v>
      </c>
    </row>
    <row r="41650" customFormat="false" ht="13.5" hidden="false" customHeight="false" outlineLevel="0" collapsed="false">
      <c r="A41650" s="7" t="n">
        <v>37900.1786805556</v>
      </c>
      <c r="B41650" s="8"/>
      <c r="C41650" s="0" t="n">
        <f aca="false">ROUND((A41650-$A$2)*(24*3600),0)</f>
        <v>451038</v>
      </c>
      <c r="D41650" s="2" t="n">
        <v>0.45449</v>
      </c>
    </row>
    <row r="41651" customFormat="false" ht="13.5" hidden="false" customHeight="false" outlineLevel="0" collapsed="false">
      <c r="A41651" s="7" t="n">
        <v>37900.1790277778</v>
      </c>
      <c r="B41651" s="8"/>
      <c r="C41651" s="0" t="n">
        <f aca="false">ROUND((A41651-$A$2)*(24*3600),0)</f>
        <v>451068</v>
      </c>
      <c r="D41651" s="2" t="n">
        <v>0.45449</v>
      </c>
    </row>
    <row r="41652" customFormat="false" ht="13.5" hidden="false" customHeight="false" outlineLevel="0" collapsed="false">
      <c r="A41652" s="7" t="n">
        <v>37900.179375</v>
      </c>
      <c r="B41652" s="8"/>
      <c r="C41652" s="0" t="n">
        <f aca="false">ROUND((A41652-$A$2)*(24*3600),0)</f>
        <v>451098</v>
      </c>
      <c r="D41652" s="2" t="n">
        <v>0.45449</v>
      </c>
    </row>
    <row r="41653" customFormat="false" ht="13.5" hidden="false" customHeight="false" outlineLevel="0" collapsed="false">
      <c r="A41653" s="7" t="n">
        <v>37900.1797222222</v>
      </c>
      <c r="B41653" s="8"/>
      <c r="C41653" s="0" t="n">
        <f aca="false">ROUND((A41653-$A$2)*(24*3600),0)</f>
        <v>451128</v>
      </c>
      <c r="D41653" s="2" t="n">
        <v>0.45449</v>
      </c>
    </row>
    <row r="41654" customFormat="false" ht="13.5" hidden="false" customHeight="false" outlineLevel="0" collapsed="false">
      <c r="A41654" s="7" t="n">
        <v>37900.1800694445</v>
      </c>
      <c r="B41654" s="8"/>
      <c r="C41654" s="0" t="n">
        <f aca="false">ROUND((A41654-$A$2)*(24*3600),0)</f>
        <v>451158</v>
      </c>
      <c r="D41654" s="2" t="n">
        <v>0.45449</v>
      </c>
    </row>
    <row r="41655" customFormat="false" ht="13.5" hidden="false" customHeight="false" outlineLevel="0" collapsed="false">
      <c r="A41655" s="7" t="n">
        <v>37900.1804166667</v>
      </c>
      <c r="B41655" s="8"/>
      <c r="C41655" s="0" t="n">
        <f aca="false">ROUND((A41655-$A$2)*(24*3600),0)</f>
        <v>451188</v>
      </c>
      <c r="D41655" s="2" t="n">
        <v>0.45449</v>
      </c>
    </row>
    <row r="41656" customFormat="false" ht="13.5" hidden="false" customHeight="false" outlineLevel="0" collapsed="false">
      <c r="A41656" s="7" t="n">
        <v>37900.1807638889</v>
      </c>
      <c r="B41656" s="8"/>
      <c r="C41656" s="0" t="n">
        <f aca="false">ROUND((A41656-$A$2)*(24*3600),0)</f>
        <v>451218</v>
      </c>
      <c r="D41656" s="2" t="n">
        <v>0.45449</v>
      </c>
    </row>
    <row r="41657" customFormat="false" ht="13.5" hidden="false" customHeight="false" outlineLevel="0" collapsed="false">
      <c r="A41657" s="7" t="n">
        <v>37900.1811111111</v>
      </c>
      <c r="B41657" s="8"/>
      <c r="C41657" s="0" t="n">
        <f aca="false">ROUND((A41657-$A$2)*(24*3600),0)</f>
        <v>451248</v>
      </c>
      <c r="D41657" s="2" t="n">
        <v>0.45449</v>
      </c>
    </row>
    <row r="41658" customFormat="false" ht="13.5" hidden="false" customHeight="false" outlineLevel="0" collapsed="false">
      <c r="A41658" s="7" t="n">
        <v>37900.1814583333</v>
      </c>
      <c r="B41658" s="8"/>
      <c r="C41658" s="0" t="n">
        <f aca="false">ROUND((A41658-$A$2)*(24*3600),0)</f>
        <v>451278</v>
      </c>
      <c r="D41658" s="2" t="n">
        <v>0.45449</v>
      </c>
    </row>
    <row r="41659" customFormat="false" ht="13.5" hidden="false" customHeight="false" outlineLevel="0" collapsed="false">
      <c r="A41659" s="7" t="n">
        <v>37900.1818055556</v>
      </c>
      <c r="B41659" s="8"/>
      <c r="C41659" s="0" t="n">
        <f aca="false">ROUND((A41659-$A$2)*(24*3600),0)</f>
        <v>451308</v>
      </c>
      <c r="D41659" s="2" t="n">
        <v>0.45449</v>
      </c>
    </row>
    <row r="41660" customFormat="false" ht="13.5" hidden="false" customHeight="false" outlineLevel="0" collapsed="false">
      <c r="A41660" s="7" t="n">
        <v>37900.1821527778</v>
      </c>
      <c r="B41660" s="8"/>
      <c r="C41660" s="0" t="n">
        <f aca="false">ROUND((A41660-$A$2)*(24*3600),0)</f>
        <v>451338</v>
      </c>
      <c r="D41660" s="2" t="n">
        <v>0.4545</v>
      </c>
    </row>
    <row r="41661" customFormat="false" ht="13.5" hidden="false" customHeight="false" outlineLevel="0" collapsed="false">
      <c r="A41661" s="7" t="n">
        <v>37900.1825</v>
      </c>
      <c r="B41661" s="8"/>
      <c r="C41661" s="0" t="n">
        <f aca="false">ROUND((A41661-$A$2)*(24*3600),0)</f>
        <v>451368</v>
      </c>
      <c r="D41661" s="2" t="n">
        <v>0.45449</v>
      </c>
    </row>
    <row r="41662" customFormat="false" ht="13.5" hidden="false" customHeight="false" outlineLevel="0" collapsed="false">
      <c r="A41662" s="7" t="n">
        <v>37900.1828472222</v>
      </c>
      <c r="B41662" s="8"/>
      <c r="C41662" s="0" t="n">
        <f aca="false">ROUND((A41662-$A$2)*(24*3600),0)</f>
        <v>451398</v>
      </c>
      <c r="D41662" s="2" t="n">
        <v>0.4545</v>
      </c>
    </row>
    <row r="41663" customFormat="false" ht="13.5" hidden="false" customHeight="false" outlineLevel="0" collapsed="false">
      <c r="A41663" s="7" t="n">
        <v>37900.1831944444</v>
      </c>
      <c r="B41663" s="8"/>
      <c r="C41663" s="0" t="n">
        <f aca="false">ROUND((A41663-$A$2)*(24*3600),0)</f>
        <v>451428</v>
      </c>
      <c r="D41663" s="2" t="n">
        <v>0.4545</v>
      </c>
    </row>
    <row r="41664" customFormat="false" ht="13.5" hidden="false" customHeight="false" outlineLevel="0" collapsed="false">
      <c r="A41664" s="7" t="n">
        <v>37900.1835416667</v>
      </c>
      <c r="B41664" s="8"/>
      <c r="C41664" s="0" t="n">
        <f aca="false">ROUND((A41664-$A$2)*(24*3600),0)</f>
        <v>451458</v>
      </c>
      <c r="D41664" s="2" t="n">
        <v>0.45449</v>
      </c>
    </row>
    <row r="41665" customFormat="false" ht="13.5" hidden="false" customHeight="false" outlineLevel="0" collapsed="false">
      <c r="A41665" s="7" t="n">
        <v>37900.1838888889</v>
      </c>
      <c r="B41665" s="8"/>
      <c r="C41665" s="0" t="n">
        <f aca="false">ROUND((A41665-$A$2)*(24*3600),0)</f>
        <v>451488</v>
      </c>
      <c r="D41665" s="2" t="n">
        <v>0.4545</v>
      </c>
    </row>
    <row r="41666" customFormat="false" ht="13.5" hidden="false" customHeight="false" outlineLevel="0" collapsed="false">
      <c r="A41666" s="7" t="n">
        <v>37900.1842361111</v>
      </c>
      <c r="B41666" s="8"/>
      <c r="C41666" s="0" t="n">
        <f aca="false">ROUND((A41666-$A$2)*(24*3600),0)</f>
        <v>451518</v>
      </c>
      <c r="D41666" s="2" t="n">
        <v>0.45449</v>
      </c>
    </row>
    <row r="41667" customFormat="false" ht="13.5" hidden="false" customHeight="false" outlineLevel="0" collapsed="false">
      <c r="A41667" s="7" t="n">
        <v>37900.1845833333</v>
      </c>
      <c r="B41667" s="8"/>
      <c r="C41667" s="0" t="n">
        <f aca="false">ROUND((A41667-$A$2)*(24*3600),0)</f>
        <v>451548</v>
      </c>
      <c r="D41667" s="2" t="n">
        <v>0.45449</v>
      </c>
    </row>
    <row r="41668" customFormat="false" ht="13.5" hidden="false" customHeight="false" outlineLevel="0" collapsed="false">
      <c r="A41668" s="7" t="n">
        <v>37900.1849305556</v>
      </c>
      <c r="B41668" s="8"/>
      <c r="C41668" s="0" t="n">
        <f aca="false">ROUND((A41668-$A$2)*(24*3600),0)</f>
        <v>451578</v>
      </c>
      <c r="D41668" s="2" t="n">
        <v>0.45449</v>
      </c>
    </row>
    <row r="41669" customFormat="false" ht="13.5" hidden="false" customHeight="false" outlineLevel="0" collapsed="false">
      <c r="A41669" s="7" t="n">
        <v>37900.1852777778</v>
      </c>
      <c r="B41669" s="8"/>
      <c r="C41669" s="0" t="n">
        <f aca="false">ROUND((A41669-$A$2)*(24*3600),0)</f>
        <v>451608</v>
      </c>
      <c r="D41669" s="2" t="n">
        <v>0.4545</v>
      </c>
    </row>
    <row r="41670" customFormat="false" ht="13.5" hidden="false" customHeight="false" outlineLevel="0" collapsed="false">
      <c r="A41670" s="7" t="n">
        <v>37900.185625</v>
      </c>
      <c r="B41670" s="8"/>
      <c r="C41670" s="0" t="n">
        <f aca="false">ROUND((A41670-$A$2)*(24*3600),0)</f>
        <v>451638</v>
      </c>
      <c r="D41670" s="2" t="n">
        <v>0.45449</v>
      </c>
    </row>
    <row r="41671" customFormat="false" ht="13.5" hidden="false" customHeight="false" outlineLevel="0" collapsed="false">
      <c r="A41671" s="7" t="n">
        <v>37900.1859722222</v>
      </c>
      <c r="B41671" s="8"/>
      <c r="C41671" s="0" t="n">
        <f aca="false">ROUND((A41671-$A$2)*(24*3600),0)</f>
        <v>451668</v>
      </c>
      <c r="D41671" s="2" t="n">
        <v>0.45449</v>
      </c>
    </row>
    <row r="41672" customFormat="false" ht="13.5" hidden="false" customHeight="false" outlineLevel="0" collapsed="false">
      <c r="A41672" s="7" t="n">
        <v>37900.1863194444</v>
      </c>
      <c r="B41672" s="8"/>
      <c r="C41672" s="0" t="n">
        <f aca="false">ROUND((A41672-$A$2)*(24*3600),0)</f>
        <v>451698</v>
      </c>
      <c r="D41672" s="2" t="n">
        <v>0.45449</v>
      </c>
    </row>
    <row r="41673" customFormat="false" ht="13.5" hidden="false" customHeight="false" outlineLevel="0" collapsed="false">
      <c r="A41673" s="7" t="n">
        <v>37900.1866666667</v>
      </c>
      <c r="B41673" s="8"/>
      <c r="C41673" s="0" t="n">
        <f aca="false">ROUND((A41673-$A$2)*(24*3600),0)</f>
        <v>451728</v>
      </c>
      <c r="D41673" s="2" t="n">
        <v>0.45449</v>
      </c>
    </row>
    <row r="41674" customFormat="false" ht="13.5" hidden="false" customHeight="false" outlineLevel="0" collapsed="false">
      <c r="A41674" s="7" t="n">
        <v>37900.1870138889</v>
      </c>
      <c r="B41674" s="8"/>
      <c r="C41674" s="0" t="n">
        <f aca="false">ROUND((A41674-$A$2)*(24*3600),0)</f>
        <v>451758</v>
      </c>
      <c r="D41674" s="2" t="n">
        <v>0.45449</v>
      </c>
    </row>
    <row r="41675" customFormat="false" ht="13.5" hidden="false" customHeight="false" outlineLevel="0" collapsed="false">
      <c r="A41675" s="7" t="n">
        <v>37900.1873611111</v>
      </c>
      <c r="B41675" s="8"/>
      <c r="C41675" s="0" t="n">
        <f aca="false">ROUND((A41675-$A$2)*(24*3600),0)</f>
        <v>451788</v>
      </c>
      <c r="D41675" s="2" t="n">
        <v>0.45449</v>
      </c>
    </row>
    <row r="41676" customFormat="false" ht="13.5" hidden="false" customHeight="false" outlineLevel="0" collapsed="false">
      <c r="A41676" s="7" t="n">
        <v>37900.1877083333</v>
      </c>
      <c r="B41676" s="8"/>
      <c r="C41676" s="0" t="n">
        <f aca="false">ROUND((A41676-$A$2)*(24*3600),0)</f>
        <v>451818</v>
      </c>
      <c r="D41676" s="2" t="n">
        <v>0.45449</v>
      </c>
    </row>
    <row r="41677" customFormat="false" ht="13.5" hidden="false" customHeight="false" outlineLevel="0" collapsed="false">
      <c r="A41677" s="7" t="n">
        <v>37900.1880555556</v>
      </c>
      <c r="B41677" s="8"/>
      <c r="C41677" s="0" t="n">
        <f aca="false">ROUND((A41677-$A$2)*(24*3600),0)</f>
        <v>451848</v>
      </c>
      <c r="D41677" s="2" t="n">
        <v>0.45449</v>
      </c>
    </row>
    <row r="41678" customFormat="false" ht="13.5" hidden="false" customHeight="false" outlineLevel="0" collapsed="false">
      <c r="A41678" s="7" t="n">
        <v>37900.1884027778</v>
      </c>
      <c r="B41678" s="8"/>
      <c r="C41678" s="0" t="n">
        <f aca="false">ROUND((A41678-$A$2)*(24*3600),0)</f>
        <v>451878</v>
      </c>
      <c r="D41678" s="2" t="n">
        <v>0.45449</v>
      </c>
    </row>
    <row r="41679" customFormat="false" ht="13.5" hidden="false" customHeight="false" outlineLevel="0" collapsed="false">
      <c r="A41679" s="7" t="n">
        <v>37900.18875</v>
      </c>
      <c r="B41679" s="8"/>
      <c r="C41679" s="0" t="n">
        <f aca="false">ROUND((A41679-$A$2)*(24*3600),0)</f>
        <v>451908</v>
      </c>
      <c r="D41679" s="2" t="n">
        <v>0.45449</v>
      </c>
    </row>
    <row r="41680" customFormat="false" ht="13.5" hidden="false" customHeight="false" outlineLevel="0" collapsed="false">
      <c r="A41680" s="7" t="n">
        <v>37900.1890972222</v>
      </c>
      <c r="B41680" s="8"/>
      <c r="C41680" s="0" t="n">
        <f aca="false">ROUND((A41680-$A$2)*(24*3600),0)</f>
        <v>451938</v>
      </c>
      <c r="D41680" s="2" t="n">
        <v>0.45448</v>
      </c>
    </row>
    <row r="41681" customFormat="false" ht="13.5" hidden="false" customHeight="false" outlineLevel="0" collapsed="false">
      <c r="A41681" s="7" t="n">
        <v>37900.1894444445</v>
      </c>
      <c r="B41681" s="8"/>
      <c r="C41681" s="0" t="n">
        <f aca="false">ROUND((A41681-$A$2)*(24*3600),0)</f>
        <v>451968</v>
      </c>
      <c r="D41681" s="2" t="n">
        <v>0.4545</v>
      </c>
    </row>
    <row r="41682" customFormat="false" ht="13.5" hidden="false" customHeight="false" outlineLevel="0" collapsed="false">
      <c r="A41682" s="7" t="n">
        <v>37900.1897916667</v>
      </c>
      <c r="B41682" s="8"/>
      <c r="C41682" s="0" t="n">
        <f aca="false">ROUND((A41682-$A$2)*(24*3600),0)</f>
        <v>451998</v>
      </c>
      <c r="D41682" s="2" t="n">
        <v>0.45449</v>
      </c>
    </row>
    <row r="41683" customFormat="false" ht="13.5" hidden="false" customHeight="false" outlineLevel="0" collapsed="false">
      <c r="A41683" s="7" t="n">
        <v>37900.1901388889</v>
      </c>
      <c r="B41683" s="8"/>
      <c r="C41683" s="0" t="n">
        <f aca="false">ROUND((A41683-$A$2)*(24*3600),0)</f>
        <v>452028</v>
      </c>
      <c r="D41683" s="2" t="n">
        <v>0.45448</v>
      </c>
    </row>
    <row r="41684" customFormat="false" ht="13.5" hidden="false" customHeight="false" outlineLevel="0" collapsed="false">
      <c r="A41684" s="7" t="n">
        <v>37900.1904861111</v>
      </c>
      <c r="B41684" s="8"/>
      <c r="C41684" s="0" t="n">
        <f aca="false">ROUND((A41684-$A$2)*(24*3600),0)</f>
        <v>452058</v>
      </c>
      <c r="D41684" s="2" t="n">
        <v>0.45449</v>
      </c>
    </row>
    <row r="41685" customFormat="false" ht="13.5" hidden="false" customHeight="false" outlineLevel="0" collapsed="false">
      <c r="A41685" s="7" t="n">
        <v>37900.1908333333</v>
      </c>
      <c r="B41685" s="8"/>
      <c r="C41685" s="0" t="n">
        <f aca="false">ROUND((A41685-$A$2)*(24*3600),0)</f>
        <v>452088</v>
      </c>
      <c r="D41685" s="2" t="n">
        <v>0.45449</v>
      </c>
    </row>
    <row r="41686" customFormat="false" ht="13.5" hidden="false" customHeight="false" outlineLevel="0" collapsed="false">
      <c r="A41686" s="7" t="n">
        <v>37900.1911805556</v>
      </c>
      <c r="B41686" s="8"/>
      <c r="C41686" s="0" t="n">
        <f aca="false">ROUND((A41686-$A$2)*(24*3600),0)</f>
        <v>452118</v>
      </c>
      <c r="D41686" s="2" t="n">
        <v>0.45449</v>
      </c>
    </row>
    <row r="41687" customFormat="false" ht="13.5" hidden="false" customHeight="false" outlineLevel="0" collapsed="false">
      <c r="A41687" s="7" t="n">
        <v>37900.1915277778</v>
      </c>
      <c r="B41687" s="8"/>
      <c r="C41687" s="0" t="n">
        <f aca="false">ROUND((A41687-$A$2)*(24*3600),0)</f>
        <v>452148</v>
      </c>
      <c r="D41687" s="2" t="n">
        <v>0.45449</v>
      </c>
    </row>
    <row r="41688" customFormat="false" ht="13.5" hidden="false" customHeight="false" outlineLevel="0" collapsed="false">
      <c r="A41688" s="7" t="n">
        <v>37900.191875</v>
      </c>
      <c r="B41688" s="8"/>
      <c r="C41688" s="0" t="n">
        <f aca="false">ROUND((A41688-$A$2)*(24*3600),0)</f>
        <v>452178</v>
      </c>
      <c r="D41688" s="2" t="n">
        <v>0.45449</v>
      </c>
    </row>
    <row r="41689" customFormat="false" ht="13.5" hidden="false" customHeight="false" outlineLevel="0" collapsed="false">
      <c r="A41689" s="7" t="n">
        <v>37900.1922222222</v>
      </c>
      <c r="B41689" s="8"/>
      <c r="C41689" s="0" t="n">
        <f aca="false">ROUND((A41689-$A$2)*(24*3600),0)</f>
        <v>452208</v>
      </c>
      <c r="D41689" s="2" t="n">
        <v>0.45449</v>
      </c>
    </row>
    <row r="41690" customFormat="false" ht="13.5" hidden="false" customHeight="false" outlineLevel="0" collapsed="false">
      <c r="A41690" s="7" t="n">
        <v>37900.1925694444</v>
      </c>
      <c r="B41690" s="8"/>
      <c r="C41690" s="0" t="n">
        <f aca="false">ROUND((A41690-$A$2)*(24*3600),0)</f>
        <v>452238</v>
      </c>
      <c r="D41690" s="2" t="n">
        <v>0.45449</v>
      </c>
    </row>
    <row r="41691" customFormat="false" ht="13.5" hidden="false" customHeight="false" outlineLevel="0" collapsed="false">
      <c r="A41691" s="7" t="n">
        <v>37900.1929166667</v>
      </c>
      <c r="B41691" s="8"/>
      <c r="C41691" s="0" t="n">
        <f aca="false">ROUND((A41691-$A$2)*(24*3600),0)</f>
        <v>452268</v>
      </c>
      <c r="D41691" s="2" t="n">
        <v>0.45449</v>
      </c>
    </row>
    <row r="41692" customFormat="false" ht="13.5" hidden="false" customHeight="false" outlineLevel="0" collapsed="false">
      <c r="A41692" s="7" t="n">
        <v>37900.1932638889</v>
      </c>
      <c r="B41692" s="8"/>
      <c r="C41692" s="0" t="n">
        <f aca="false">ROUND((A41692-$A$2)*(24*3600),0)</f>
        <v>452298</v>
      </c>
      <c r="D41692" s="2" t="n">
        <v>0.45449</v>
      </c>
    </row>
    <row r="41693" customFormat="false" ht="13.5" hidden="false" customHeight="false" outlineLevel="0" collapsed="false">
      <c r="A41693" s="7" t="n">
        <v>37900.1936111111</v>
      </c>
      <c r="B41693" s="8"/>
      <c r="C41693" s="0" t="n">
        <f aca="false">ROUND((A41693-$A$2)*(24*3600),0)</f>
        <v>452328</v>
      </c>
      <c r="D41693" s="2" t="n">
        <v>0.45449</v>
      </c>
    </row>
    <row r="41694" customFormat="false" ht="13.5" hidden="false" customHeight="false" outlineLevel="0" collapsed="false">
      <c r="A41694" s="7" t="n">
        <v>37900.1939583333</v>
      </c>
      <c r="B41694" s="8"/>
      <c r="C41694" s="0" t="n">
        <f aca="false">ROUND((A41694-$A$2)*(24*3600),0)</f>
        <v>452358</v>
      </c>
      <c r="D41694" s="2" t="n">
        <v>0.45448</v>
      </c>
    </row>
    <row r="41695" customFormat="false" ht="13.5" hidden="false" customHeight="false" outlineLevel="0" collapsed="false">
      <c r="A41695" s="7" t="n">
        <v>37900.1943055556</v>
      </c>
      <c r="B41695" s="8"/>
      <c r="C41695" s="0" t="n">
        <f aca="false">ROUND((A41695-$A$2)*(24*3600),0)</f>
        <v>452388</v>
      </c>
      <c r="D41695" s="2" t="n">
        <v>0.45448</v>
      </c>
    </row>
    <row r="41696" customFormat="false" ht="13.5" hidden="false" customHeight="false" outlineLevel="0" collapsed="false">
      <c r="A41696" s="7" t="n">
        <v>37900.1946527778</v>
      </c>
      <c r="B41696" s="8"/>
      <c r="C41696" s="0" t="n">
        <f aca="false">ROUND((A41696-$A$2)*(24*3600),0)</f>
        <v>452418</v>
      </c>
      <c r="D41696" s="2" t="n">
        <v>0.45448</v>
      </c>
    </row>
    <row r="41697" customFormat="false" ht="13.5" hidden="false" customHeight="false" outlineLevel="0" collapsed="false">
      <c r="A41697" s="7" t="n">
        <v>37900.195</v>
      </c>
      <c r="B41697" s="8"/>
      <c r="C41697" s="0" t="n">
        <f aca="false">ROUND((A41697-$A$2)*(24*3600),0)</f>
        <v>452448</v>
      </c>
      <c r="D41697" s="2" t="n">
        <v>0.45448</v>
      </c>
    </row>
    <row r="41698" customFormat="false" ht="13.5" hidden="false" customHeight="false" outlineLevel="0" collapsed="false">
      <c r="A41698" s="7" t="n">
        <v>37900.1953472222</v>
      </c>
      <c r="B41698" s="8"/>
      <c r="C41698" s="0" t="n">
        <f aca="false">ROUND((A41698-$A$2)*(24*3600),0)</f>
        <v>452478</v>
      </c>
      <c r="D41698" s="2" t="n">
        <v>0.45449</v>
      </c>
    </row>
    <row r="41699" customFormat="false" ht="13.5" hidden="false" customHeight="false" outlineLevel="0" collapsed="false">
      <c r="A41699" s="7" t="n">
        <v>37900.1956944445</v>
      </c>
      <c r="B41699" s="8"/>
      <c r="C41699" s="0" t="n">
        <f aca="false">ROUND((A41699-$A$2)*(24*3600),0)</f>
        <v>452508</v>
      </c>
      <c r="D41699" s="2" t="n">
        <v>0.45449</v>
      </c>
    </row>
    <row r="41700" customFormat="false" ht="13.5" hidden="false" customHeight="false" outlineLevel="0" collapsed="false">
      <c r="A41700" s="7" t="n">
        <v>37900.1960416667</v>
      </c>
      <c r="B41700" s="8"/>
      <c r="C41700" s="0" t="n">
        <f aca="false">ROUND((A41700-$A$2)*(24*3600),0)</f>
        <v>452538</v>
      </c>
      <c r="D41700" s="2" t="n">
        <v>0.45448</v>
      </c>
    </row>
    <row r="41701" customFormat="false" ht="13.5" hidden="false" customHeight="false" outlineLevel="0" collapsed="false">
      <c r="A41701" s="7" t="n">
        <v>37900.1963888889</v>
      </c>
      <c r="B41701" s="8"/>
      <c r="C41701" s="0" t="n">
        <f aca="false">ROUND((A41701-$A$2)*(24*3600),0)</f>
        <v>452568</v>
      </c>
      <c r="D41701" s="2" t="n">
        <v>0.45448</v>
      </c>
    </row>
    <row r="41702" customFormat="false" ht="13.5" hidden="false" customHeight="false" outlineLevel="0" collapsed="false">
      <c r="A41702" s="7" t="n">
        <v>37900.1967361111</v>
      </c>
      <c r="B41702" s="8"/>
      <c r="C41702" s="0" t="n">
        <f aca="false">ROUND((A41702-$A$2)*(24*3600),0)</f>
        <v>452598</v>
      </c>
      <c r="D41702" s="2" t="n">
        <v>0.45448</v>
      </c>
    </row>
    <row r="41703" customFormat="false" ht="13.5" hidden="false" customHeight="false" outlineLevel="0" collapsed="false">
      <c r="A41703" s="7" t="n">
        <v>37900.1970833333</v>
      </c>
      <c r="B41703" s="8"/>
      <c r="C41703" s="0" t="n">
        <f aca="false">ROUND((A41703-$A$2)*(24*3600),0)</f>
        <v>452628</v>
      </c>
      <c r="D41703" s="2" t="n">
        <v>0.45448</v>
      </c>
    </row>
    <row r="41704" customFormat="false" ht="13.5" hidden="false" customHeight="false" outlineLevel="0" collapsed="false">
      <c r="A41704" s="7" t="n">
        <v>37900.1974305556</v>
      </c>
      <c r="B41704" s="8"/>
      <c r="C41704" s="0" t="n">
        <f aca="false">ROUND((A41704-$A$2)*(24*3600),0)</f>
        <v>452658</v>
      </c>
      <c r="D41704" s="2" t="n">
        <v>0.45448</v>
      </c>
    </row>
    <row r="41705" customFormat="false" ht="13.5" hidden="false" customHeight="false" outlineLevel="0" collapsed="false">
      <c r="A41705" s="7" t="n">
        <v>37900.1977777778</v>
      </c>
      <c r="B41705" s="8"/>
      <c r="C41705" s="0" t="n">
        <f aca="false">ROUND((A41705-$A$2)*(24*3600),0)</f>
        <v>452688</v>
      </c>
      <c r="D41705" s="2" t="n">
        <v>0.45448</v>
      </c>
    </row>
    <row r="41706" customFormat="false" ht="13.5" hidden="false" customHeight="false" outlineLevel="0" collapsed="false">
      <c r="A41706" s="7" t="n">
        <v>37900.198125</v>
      </c>
      <c r="B41706" s="8"/>
      <c r="C41706" s="0" t="n">
        <f aca="false">ROUND((A41706-$A$2)*(24*3600),0)</f>
        <v>452718</v>
      </c>
      <c r="D41706" s="2" t="n">
        <v>0.45448</v>
      </c>
    </row>
    <row r="41707" customFormat="false" ht="13.5" hidden="false" customHeight="false" outlineLevel="0" collapsed="false">
      <c r="A41707" s="7" t="n">
        <v>37900.1984722222</v>
      </c>
      <c r="B41707" s="8"/>
      <c r="C41707" s="0" t="n">
        <f aca="false">ROUND((A41707-$A$2)*(24*3600),0)</f>
        <v>452748</v>
      </c>
      <c r="D41707" s="2" t="n">
        <v>0.45448</v>
      </c>
    </row>
    <row r="41708" customFormat="false" ht="13.5" hidden="false" customHeight="false" outlineLevel="0" collapsed="false">
      <c r="A41708" s="7" t="n">
        <v>37900.1988194444</v>
      </c>
      <c r="B41708" s="8"/>
      <c r="C41708" s="0" t="n">
        <f aca="false">ROUND((A41708-$A$2)*(24*3600),0)</f>
        <v>452778</v>
      </c>
      <c r="D41708" s="2" t="n">
        <v>0.45448</v>
      </c>
    </row>
    <row r="41709" customFormat="false" ht="13.5" hidden="false" customHeight="false" outlineLevel="0" collapsed="false">
      <c r="A41709" s="7" t="n">
        <v>37900.1991666667</v>
      </c>
      <c r="B41709" s="8"/>
      <c r="C41709" s="0" t="n">
        <f aca="false">ROUND((A41709-$A$2)*(24*3600),0)</f>
        <v>452808</v>
      </c>
      <c r="D41709" s="2" t="n">
        <v>0.45448</v>
      </c>
    </row>
    <row r="41710" customFormat="false" ht="13.5" hidden="false" customHeight="false" outlineLevel="0" collapsed="false">
      <c r="A41710" s="7" t="n">
        <v>37900.1995138889</v>
      </c>
      <c r="B41710" s="8"/>
      <c r="C41710" s="0" t="n">
        <f aca="false">ROUND((A41710-$A$2)*(24*3600),0)</f>
        <v>452838</v>
      </c>
      <c r="D41710" s="2" t="n">
        <v>0.45448</v>
      </c>
    </row>
    <row r="41711" customFormat="false" ht="13.5" hidden="false" customHeight="false" outlineLevel="0" collapsed="false">
      <c r="A41711" s="7" t="n">
        <v>37900.1998611111</v>
      </c>
      <c r="B41711" s="8"/>
      <c r="C41711" s="0" t="n">
        <f aca="false">ROUND((A41711-$A$2)*(24*3600),0)</f>
        <v>452868</v>
      </c>
      <c r="D41711" s="2" t="n">
        <v>0.45448</v>
      </c>
    </row>
    <row r="41712" customFormat="false" ht="13.5" hidden="false" customHeight="false" outlineLevel="0" collapsed="false">
      <c r="A41712" s="7" t="n">
        <v>37900.2002083333</v>
      </c>
      <c r="B41712" s="8"/>
      <c r="C41712" s="0" t="n">
        <f aca="false">ROUND((A41712-$A$2)*(24*3600),0)</f>
        <v>452898</v>
      </c>
      <c r="D41712" s="2" t="n">
        <v>0.45448</v>
      </c>
    </row>
    <row r="41713" customFormat="false" ht="13.5" hidden="false" customHeight="false" outlineLevel="0" collapsed="false">
      <c r="A41713" s="7" t="n">
        <v>37900.2005555556</v>
      </c>
      <c r="B41713" s="8"/>
      <c r="C41713" s="0" t="n">
        <f aca="false">ROUND((A41713-$A$2)*(24*3600),0)</f>
        <v>452928</v>
      </c>
      <c r="D41713" s="2" t="n">
        <v>0.45448</v>
      </c>
    </row>
    <row r="41714" customFormat="false" ht="13.5" hidden="false" customHeight="false" outlineLevel="0" collapsed="false">
      <c r="A41714" s="7" t="n">
        <v>37900.2009027778</v>
      </c>
      <c r="B41714" s="8"/>
      <c r="C41714" s="0" t="n">
        <f aca="false">ROUND((A41714-$A$2)*(24*3600),0)</f>
        <v>452958</v>
      </c>
      <c r="D41714" s="2" t="n">
        <v>0.45448</v>
      </c>
    </row>
    <row r="41715" customFormat="false" ht="13.5" hidden="false" customHeight="false" outlineLevel="0" collapsed="false">
      <c r="A41715" s="7" t="n">
        <v>37900.20125</v>
      </c>
      <c r="B41715" s="8"/>
      <c r="C41715" s="0" t="n">
        <f aca="false">ROUND((A41715-$A$2)*(24*3600),0)</f>
        <v>452988</v>
      </c>
      <c r="D41715" s="2" t="n">
        <v>0.45448</v>
      </c>
    </row>
    <row r="41716" customFormat="false" ht="13.5" hidden="false" customHeight="false" outlineLevel="0" collapsed="false">
      <c r="A41716" s="7" t="n">
        <v>37900.2015972222</v>
      </c>
      <c r="B41716" s="8"/>
      <c r="C41716" s="0" t="n">
        <f aca="false">ROUND((A41716-$A$2)*(24*3600),0)</f>
        <v>453018</v>
      </c>
      <c r="D41716" s="2" t="n">
        <v>0.45449</v>
      </c>
    </row>
    <row r="41717" customFormat="false" ht="13.5" hidden="false" customHeight="false" outlineLevel="0" collapsed="false">
      <c r="A41717" s="7" t="n">
        <v>37900.2019444444</v>
      </c>
      <c r="B41717" s="8"/>
      <c r="C41717" s="0" t="n">
        <f aca="false">ROUND((A41717-$A$2)*(24*3600),0)</f>
        <v>453048</v>
      </c>
      <c r="D41717" s="2" t="n">
        <v>0.45448</v>
      </c>
    </row>
    <row r="41718" customFormat="false" ht="13.5" hidden="false" customHeight="false" outlineLevel="0" collapsed="false">
      <c r="A41718" s="7" t="n">
        <v>37900.2022916667</v>
      </c>
      <c r="B41718" s="8"/>
      <c r="C41718" s="0" t="n">
        <f aca="false">ROUND((A41718-$A$2)*(24*3600),0)</f>
        <v>453078</v>
      </c>
      <c r="D41718" s="2" t="n">
        <v>0.45448</v>
      </c>
    </row>
    <row r="41719" customFormat="false" ht="13.5" hidden="false" customHeight="false" outlineLevel="0" collapsed="false">
      <c r="A41719" s="7" t="n">
        <v>37900.2026388889</v>
      </c>
      <c r="B41719" s="8"/>
      <c r="C41719" s="0" t="n">
        <f aca="false">ROUND((A41719-$A$2)*(24*3600),0)</f>
        <v>453108</v>
      </c>
      <c r="D41719" s="2" t="n">
        <v>0.45448</v>
      </c>
    </row>
    <row r="41720" customFormat="false" ht="13.5" hidden="false" customHeight="false" outlineLevel="0" collapsed="false">
      <c r="A41720" s="7" t="n">
        <v>37900.2029861111</v>
      </c>
      <c r="B41720" s="8"/>
      <c r="C41720" s="0" t="n">
        <f aca="false">ROUND((A41720-$A$2)*(24*3600),0)</f>
        <v>453138</v>
      </c>
      <c r="D41720" s="2" t="n">
        <v>0.45448</v>
      </c>
    </row>
    <row r="41721" customFormat="false" ht="13.5" hidden="false" customHeight="false" outlineLevel="0" collapsed="false">
      <c r="A41721" s="7" t="n">
        <v>37900.2033333333</v>
      </c>
      <c r="B41721" s="8"/>
      <c r="C41721" s="0" t="n">
        <f aca="false">ROUND((A41721-$A$2)*(24*3600),0)</f>
        <v>453168</v>
      </c>
      <c r="D41721" s="2" t="n">
        <v>0.45449</v>
      </c>
    </row>
    <row r="41722" customFormat="false" ht="13.5" hidden="false" customHeight="false" outlineLevel="0" collapsed="false">
      <c r="A41722" s="7" t="n">
        <v>37900.2036805556</v>
      </c>
      <c r="B41722" s="8"/>
      <c r="C41722" s="0" t="n">
        <f aca="false">ROUND((A41722-$A$2)*(24*3600),0)</f>
        <v>453198</v>
      </c>
      <c r="D41722" s="2" t="n">
        <v>0.45448</v>
      </c>
    </row>
    <row r="41723" customFormat="false" ht="13.5" hidden="false" customHeight="false" outlineLevel="0" collapsed="false">
      <c r="A41723" s="7" t="n">
        <v>37900.2040277778</v>
      </c>
      <c r="B41723" s="8"/>
      <c r="C41723" s="0" t="n">
        <f aca="false">ROUND((A41723-$A$2)*(24*3600),0)</f>
        <v>453228</v>
      </c>
      <c r="D41723" s="2" t="n">
        <v>0.45448</v>
      </c>
    </row>
    <row r="41724" customFormat="false" ht="13.5" hidden="false" customHeight="false" outlineLevel="0" collapsed="false">
      <c r="A41724" s="7" t="n">
        <v>37900.204375</v>
      </c>
      <c r="B41724" s="8"/>
      <c r="C41724" s="0" t="n">
        <f aca="false">ROUND((A41724-$A$2)*(24*3600),0)</f>
        <v>453258</v>
      </c>
      <c r="D41724" s="2" t="n">
        <v>0.45447</v>
      </c>
    </row>
    <row r="41725" customFormat="false" ht="13.5" hidden="false" customHeight="false" outlineLevel="0" collapsed="false">
      <c r="A41725" s="7" t="n">
        <v>37900.2047222222</v>
      </c>
      <c r="B41725" s="8"/>
      <c r="C41725" s="0" t="n">
        <f aca="false">ROUND((A41725-$A$2)*(24*3600),0)</f>
        <v>453288</v>
      </c>
      <c r="D41725" s="2" t="n">
        <v>0.45448</v>
      </c>
    </row>
    <row r="41726" customFormat="false" ht="13.5" hidden="false" customHeight="false" outlineLevel="0" collapsed="false">
      <c r="A41726" s="7" t="n">
        <v>37900.2050694445</v>
      </c>
      <c r="B41726" s="8"/>
      <c r="C41726" s="0" t="n">
        <f aca="false">ROUND((A41726-$A$2)*(24*3600),0)</f>
        <v>453318</v>
      </c>
      <c r="D41726" s="2" t="n">
        <v>0.45448</v>
      </c>
    </row>
    <row r="41727" customFormat="false" ht="13.5" hidden="false" customHeight="false" outlineLevel="0" collapsed="false">
      <c r="A41727" s="7" t="n">
        <v>37900.2054166667</v>
      </c>
      <c r="B41727" s="8"/>
      <c r="C41727" s="0" t="n">
        <f aca="false">ROUND((A41727-$A$2)*(24*3600),0)</f>
        <v>453348</v>
      </c>
      <c r="D41727" s="2" t="n">
        <v>0.45448</v>
      </c>
    </row>
    <row r="41728" customFormat="false" ht="13.5" hidden="false" customHeight="false" outlineLevel="0" collapsed="false">
      <c r="A41728" s="7" t="n">
        <v>37900.2057638889</v>
      </c>
      <c r="B41728" s="8"/>
      <c r="C41728" s="0" t="n">
        <f aca="false">ROUND((A41728-$A$2)*(24*3600),0)</f>
        <v>453378</v>
      </c>
      <c r="D41728" s="2" t="n">
        <v>0.45448</v>
      </c>
    </row>
    <row r="41729" customFormat="false" ht="13.5" hidden="false" customHeight="false" outlineLevel="0" collapsed="false">
      <c r="A41729" s="7" t="n">
        <v>37900.2061111111</v>
      </c>
      <c r="B41729" s="8"/>
      <c r="C41729" s="0" t="n">
        <f aca="false">ROUND((A41729-$A$2)*(24*3600),0)</f>
        <v>453408</v>
      </c>
      <c r="D41729" s="2" t="n">
        <v>0.45448</v>
      </c>
    </row>
    <row r="41730" customFormat="false" ht="13.5" hidden="false" customHeight="false" outlineLevel="0" collapsed="false">
      <c r="A41730" s="7" t="n">
        <v>37900.2064583333</v>
      </c>
      <c r="B41730" s="8"/>
      <c r="C41730" s="0" t="n">
        <f aca="false">ROUND((A41730-$A$2)*(24*3600),0)</f>
        <v>453438</v>
      </c>
      <c r="D41730" s="2" t="n">
        <v>0.45447</v>
      </c>
    </row>
    <row r="41731" customFormat="false" ht="13.5" hidden="false" customHeight="false" outlineLevel="0" collapsed="false">
      <c r="A41731" s="7" t="n">
        <v>37900.2068055556</v>
      </c>
      <c r="B41731" s="8"/>
      <c r="C41731" s="0" t="n">
        <f aca="false">ROUND((A41731-$A$2)*(24*3600),0)</f>
        <v>453468</v>
      </c>
      <c r="D41731" s="2" t="n">
        <v>0.45447</v>
      </c>
    </row>
    <row r="41732" customFormat="false" ht="13.5" hidden="false" customHeight="false" outlineLevel="0" collapsed="false">
      <c r="A41732" s="7" t="n">
        <v>37900.2071527778</v>
      </c>
      <c r="B41732" s="8"/>
      <c r="C41732" s="0" t="n">
        <f aca="false">ROUND((A41732-$A$2)*(24*3600),0)</f>
        <v>453498</v>
      </c>
      <c r="D41732" s="2" t="n">
        <v>0.45448</v>
      </c>
    </row>
    <row r="41733" customFormat="false" ht="13.5" hidden="false" customHeight="false" outlineLevel="0" collapsed="false">
      <c r="A41733" s="7" t="n">
        <v>37900.2075</v>
      </c>
      <c r="B41733" s="8"/>
      <c r="C41733" s="0" t="n">
        <f aca="false">ROUND((A41733-$A$2)*(24*3600),0)</f>
        <v>453528</v>
      </c>
      <c r="D41733" s="2" t="n">
        <v>0.45447</v>
      </c>
    </row>
    <row r="41734" customFormat="false" ht="13.5" hidden="false" customHeight="false" outlineLevel="0" collapsed="false">
      <c r="A41734" s="7" t="n">
        <v>37900.2078472222</v>
      </c>
      <c r="B41734" s="8"/>
      <c r="C41734" s="0" t="n">
        <f aca="false">ROUND((A41734-$A$2)*(24*3600),0)</f>
        <v>453558</v>
      </c>
      <c r="D41734" s="2" t="n">
        <v>0.45447</v>
      </c>
    </row>
    <row r="41735" customFormat="false" ht="13.5" hidden="false" customHeight="false" outlineLevel="0" collapsed="false">
      <c r="A41735" s="7" t="n">
        <v>37900.2081944444</v>
      </c>
      <c r="B41735" s="8"/>
      <c r="C41735" s="0" t="n">
        <f aca="false">ROUND((A41735-$A$2)*(24*3600),0)</f>
        <v>453588</v>
      </c>
      <c r="D41735" s="2" t="n">
        <v>0.45448</v>
      </c>
    </row>
    <row r="41736" customFormat="false" ht="13.5" hidden="false" customHeight="false" outlineLevel="0" collapsed="false">
      <c r="A41736" s="7" t="n">
        <v>37900.2085416667</v>
      </c>
      <c r="B41736" s="8"/>
      <c r="C41736" s="0" t="n">
        <f aca="false">ROUND((A41736-$A$2)*(24*3600),0)</f>
        <v>453618</v>
      </c>
      <c r="D41736" s="2" t="n">
        <v>0.45448</v>
      </c>
    </row>
    <row r="41737" customFormat="false" ht="13.5" hidden="false" customHeight="false" outlineLevel="0" collapsed="false">
      <c r="A41737" s="7" t="n">
        <v>37900.2088888889</v>
      </c>
      <c r="B41737" s="8"/>
      <c r="C41737" s="0" t="n">
        <f aca="false">ROUND((A41737-$A$2)*(24*3600),0)</f>
        <v>453648</v>
      </c>
      <c r="D41737" s="2" t="n">
        <v>0.45448</v>
      </c>
    </row>
    <row r="41738" customFormat="false" ht="13.5" hidden="false" customHeight="false" outlineLevel="0" collapsed="false">
      <c r="A41738" s="7" t="n">
        <v>37900.2092361111</v>
      </c>
      <c r="B41738" s="8"/>
      <c r="C41738" s="0" t="n">
        <f aca="false">ROUND((A41738-$A$2)*(24*3600),0)</f>
        <v>453678</v>
      </c>
      <c r="D41738" s="2" t="n">
        <v>0.45447</v>
      </c>
    </row>
    <row r="41739" customFormat="false" ht="13.5" hidden="false" customHeight="false" outlineLevel="0" collapsed="false">
      <c r="A41739" s="7" t="n">
        <v>37900.2095833333</v>
      </c>
      <c r="B41739" s="8"/>
      <c r="C41739" s="0" t="n">
        <f aca="false">ROUND((A41739-$A$2)*(24*3600),0)</f>
        <v>453708</v>
      </c>
      <c r="D41739" s="2" t="n">
        <v>0.45447</v>
      </c>
    </row>
    <row r="41740" customFormat="false" ht="13.5" hidden="false" customHeight="false" outlineLevel="0" collapsed="false">
      <c r="A41740" s="7" t="n">
        <v>37900.2099305556</v>
      </c>
      <c r="B41740" s="8"/>
      <c r="C41740" s="0" t="n">
        <f aca="false">ROUND((A41740-$A$2)*(24*3600),0)</f>
        <v>453738</v>
      </c>
      <c r="D41740" s="2" t="n">
        <v>0.45447</v>
      </c>
    </row>
    <row r="41741" customFormat="false" ht="13.5" hidden="false" customHeight="false" outlineLevel="0" collapsed="false">
      <c r="A41741" s="7" t="n">
        <v>37900.2102777778</v>
      </c>
      <c r="B41741" s="8"/>
      <c r="C41741" s="0" t="n">
        <f aca="false">ROUND((A41741-$A$2)*(24*3600),0)</f>
        <v>453768</v>
      </c>
      <c r="D41741" s="2" t="n">
        <v>0.45448</v>
      </c>
    </row>
    <row r="41742" customFormat="false" ht="13.5" hidden="false" customHeight="false" outlineLevel="0" collapsed="false">
      <c r="A41742" s="7" t="n">
        <v>37900.210625</v>
      </c>
      <c r="B41742" s="8"/>
      <c r="C41742" s="0" t="n">
        <f aca="false">ROUND((A41742-$A$2)*(24*3600),0)</f>
        <v>453798</v>
      </c>
      <c r="D41742" s="2" t="n">
        <v>0.45447</v>
      </c>
    </row>
    <row r="41743" customFormat="false" ht="13.5" hidden="false" customHeight="false" outlineLevel="0" collapsed="false">
      <c r="A41743" s="7" t="n">
        <v>37900.2109722222</v>
      </c>
      <c r="B41743" s="8"/>
      <c r="C41743" s="0" t="n">
        <f aca="false">ROUND((A41743-$A$2)*(24*3600),0)</f>
        <v>453828</v>
      </c>
      <c r="D41743" s="2" t="n">
        <v>0.45448</v>
      </c>
    </row>
    <row r="41744" customFormat="false" ht="13.5" hidden="false" customHeight="false" outlineLevel="0" collapsed="false">
      <c r="A41744" s="7" t="n">
        <v>37900.2113194445</v>
      </c>
      <c r="B41744" s="8"/>
      <c r="C41744" s="0" t="n">
        <f aca="false">ROUND((A41744-$A$2)*(24*3600),0)</f>
        <v>453858</v>
      </c>
      <c r="D41744" s="2" t="n">
        <v>0.45448</v>
      </c>
    </row>
    <row r="41745" customFormat="false" ht="13.5" hidden="false" customHeight="false" outlineLevel="0" collapsed="false">
      <c r="A41745" s="7" t="n">
        <v>37900.2116666667</v>
      </c>
      <c r="B41745" s="8"/>
      <c r="C41745" s="0" t="n">
        <f aca="false">ROUND((A41745-$A$2)*(24*3600),0)</f>
        <v>453888</v>
      </c>
      <c r="D41745" s="2" t="n">
        <v>0.45447</v>
      </c>
    </row>
    <row r="41746" customFormat="false" ht="13.5" hidden="false" customHeight="false" outlineLevel="0" collapsed="false">
      <c r="A41746" s="7" t="n">
        <v>37900.2120138889</v>
      </c>
      <c r="B41746" s="8"/>
      <c r="C41746" s="0" t="n">
        <f aca="false">ROUND((A41746-$A$2)*(24*3600),0)</f>
        <v>453918</v>
      </c>
      <c r="D41746" s="2" t="n">
        <v>0.45447</v>
      </c>
    </row>
    <row r="41747" customFormat="false" ht="13.5" hidden="false" customHeight="false" outlineLevel="0" collapsed="false">
      <c r="A41747" s="7" t="n">
        <v>37900.2123611111</v>
      </c>
      <c r="B41747" s="8"/>
      <c r="C41747" s="0" t="n">
        <f aca="false">ROUND((A41747-$A$2)*(24*3600),0)</f>
        <v>453948</v>
      </c>
      <c r="D41747" s="2" t="n">
        <v>0.45447</v>
      </c>
    </row>
    <row r="41748" customFormat="false" ht="13.5" hidden="false" customHeight="false" outlineLevel="0" collapsed="false">
      <c r="A41748" s="7" t="n">
        <v>37900.2127083333</v>
      </c>
      <c r="B41748" s="8"/>
      <c r="C41748" s="0" t="n">
        <f aca="false">ROUND((A41748-$A$2)*(24*3600),0)</f>
        <v>453978</v>
      </c>
      <c r="D41748" s="2" t="n">
        <v>0.45447</v>
      </c>
    </row>
    <row r="41749" customFormat="false" ht="13.5" hidden="false" customHeight="false" outlineLevel="0" collapsed="false">
      <c r="A41749" s="7" t="n">
        <v>37900.2130555556</v>
      </c>
      <c r="B41749" s="8"/>
      <c r="C41749" s="0" t="n">
        <f aca="false">ROUND((A41749-$A$2)*(24*3600),0)</f>
        <v>454008</v>
      </c>
      <c r="D41749" s="2" t="n">
        <v>0.45447</v>
      </c>
    </row>
    <row r="41750" customFormat="false" ht="13.5" hidden="false" customHeight="false" outlineLevel="0" collapsed="false">
      <c r="A41750" s="7" t="n">
        <v>37900.2134027778</v>
      </c>
      <c r="B41750" s="8"/>
      <c r="C41750" s="0" t="n">
        <f aca="false">ROUND((A41750-$A$2)*(24*3600),0)</f>
        <v>454038</v>
      </c>
      <c r="D41750" s="2" t="n">
        <v>0.45447</v>
      </c>
    </row>
    <row r="41751" customFormat="false" ht="13.5" hidden="false" customHeight="false" outlineLevel="0" collapsed="false">
      <c r="A41751" s="7" t="n">
        <v>37900.21375</v>
      </c>
      <c r="B41751" s="8"/>
      <c r="C41751" s="0" t="n">
        <f aca="false">ROUND((A41751-$A$2)*(24*3600),0)</f>
        <v>454068</v>
      </c>
      <c r="D41751" s="2" t="n">
        <v>0.45447</v>
      </c>
    </row>
    <row r="41752" customFormat="false" ht="13.5" hidden="false" customHeight="false" outlineLevel="0" collapsed="false">
      <c r="A41752" s="7" t="n">
        <v>37900.2140972222</v>
      </c>
      <c r="B41752" s="8"/>
      <c r="C41752" s="0" t="n">
        <f aca="false">ROUND((A41752-$A$2)*(24*3600),0)</f>
        <v>454098</v>
      </c>
      <c r="D41752" s="2" t="n">
        <v>0.45447</v>
      </c>
    </row>
    <row r="41753" customFormat="false" ht="13.5" hidden="false" customHeight="false" outlineLevel="0" collapsed="false">
      <c r="A41753" s="7" t="n">
        <v>37900.2144444444</v>
      </c>
      <c r="B41753" s="8"/>
      <c r="C41753" s="0" t="n">
        <f aca="false">ROUND((A41753-$A$2)*(24*3600),0)</f>
        <v>454128</v>
      </c>
      <c r="D41753" s="2" t="n">
        <v>0.45447</v>
      </c>
    </row>
    <row r="41754" customFormat="false" ht="13.5" hidden="false" customHeight="false" outlineLevel="0" collapsed="false">
      <c r="A41754" s="7" t="n">
        <v>37900.2147916667</v>
      </c>
      <c r="B41754" s="8"/>
      <c r="C41754" s="0" t="n">
        <f aca="false">ROUND((A41754-$A$2)*(24*3600),0)</f>
        <v>454158</v>
      </c>
      <c r="D41754" s="2" t="n">
        <v>0.45447</v>
      </c>
    </row>
    <row r="41755" customFormat="false" ht="13.5" hidden="false" customHeight="false" outlineLevel="0" collapsed="false">
      <c r="A41755" s="7" t="n">
        <v>37900.2151388889</v>
      </c>
      <c r="B41755" s="8"/>
      <c r="C41755" s="0" t="n">
        <f aca="false">ROUND((A41755-$A$2)*(24*3600),0)</f>
        <v>454188</v>
      </c>
      <c r="D41755" s="2" t="n">
        <v>0.45447</v>
      </c>
    </row>
    <row r="41756" customFormat="false" ht="13.5" hidden="false" customHeight="false" outlineLevel="0" collapsed="false">
      <c r="A41756" s="7" t="n">
        <v>37900.2154861111</v>
      </c>
      <c r="B41756" s="8"/>
      <c r="C41756" s="0" t="n">
        <f aca="false">ROUND((A41756-$A$2)*(24*3600),0)</f>
        <v>454218</v>
      </c>
      <c r="D41756" s="2" t="n">
        <v>0.45446</v>
      </c>
    </row>
    <row r="41757" customFormat="false" ht="13.5" hidden="false" customHeight="false" outlineLevel="0" collapsed="false">
      <c r="A41757" s="7" t="n">
        <v>37900.2158333333</v>
      </c>
      <c r="B41757" s="8"/>
      <c r="C41757" s="0" t="n">
        <f aca="false">ROUND((A41757-$A$2)*(24*3600),0)</f>
        <v>454248</v>
      </c>
      <c r="D41757" s="2" t="n">
        <v>0.45447</v>
      </c>
    </row>
    <row r="41758" customFormat="false" ht="13.5" hidden="false" customHeight="false" outlineLevel="0" collapsed="false">
      <c r="A41758" s="7" t="n">
        <v>37900.2161805556</v>
      </c>
      <c r="B41758" s="8"/>
      <c r="C41758" s="0" t="n">
        <f aca="false">ROUND((A41758-$A$2)*(24*3600),0)</f>
        <v>454278</v>
      </c>
      <c r="D41758" s="2" t="n">
        <v>0.45447</v>
      </c>
    </row>
    <row r="41759" customFormat="false" ht="13.5" hidden="false" customHeight="false" outlineLevel="0" collapsed="false">
      <c r="A41759" s="7" t="n">
        <v>37900.2165277778</v>
      </c>
      <c r="B41759" s="8"/>
      <c r="C41759" s="0" t="n">
        <f aca="false">ROUND((A41759-$A$2)*(24*3600),0)</f>
        <v>454308</v>
      </c>
      <c r="D41759" s="2" t="n">
        <v>0.45446</v>
      </c>
    </row>
    <row r="41760" customFormat="false" ht="13.5" hidden="false" customHeight="false" outlineLevel="0" collapsed="false">
      <c r="A41760" s="7" t="n">
        <v>37900.216875</v>
      </c>
      <c r="B41760" s="8"/>
      <c r="C41760" s="0" t="n">
        <f aca="false">ROUND((A41760-$A$2)*(24*3600),0)</f>
        <v>454338</v>
      </c>
      <c r="D41760" s="2" t="n">
        <v>0.45447</v>
      </c>
    </row>
    <row r="41761" customFormat="false" ht="13.5" hidden="false" customHeight="false" outlineLevel="0" collapsed="false">
      <c r="A41761" s="7" t="n">
        <v>37900.2172222222</v>
      </c>
      <c r="B41761" s="8"/>
      <c r="C41761" s="0" t="n">
        <f aca="false">ROUND((A41761-$A$2)*(24*3600),0)</f>
        <v>454368</v>
      </c>
      <c r="D41761" s="2" t="n">
        <v>0.45447</v>
      </c>
    </row>
    <row r="41762" customFormat="false" ht="13.5" hidden="false" customHeight="false" outlineLevel="0" collapsed="false">
      <c r="A41762" s="7" t="n">
        <v>37900.2175694444</v>
      </c>
      <c r="B41762" s="8"/>
      <c r="C41762" s="0" t="n">
        <f aca="false">ROUND((A41762-$A$2)*(24*3600),0)</f>
        <v>454398</v>
      </c>
      <c r="D41762" s="2" t="n">
        <v>0.45447</v>
      </c>
    </row>
    <row r="41763" customFormat="false" ht="13.5" hidden="false" customHeight="false" outlineLevel="0" collapsed="false">
      <c r="A41763" s="7" t="n">
        <v>37900.2179166667</v>
      </c>
      <c r="B41763" s="8"/>
      <c r="C41763" s="0" t="n">
        <f aca="false">ROUND((A41763-$A$2)*(24*3600),0)</f>
        <v>454428</v>
      </c>
      <c r="D41763" s="2" t="n">
        <v>0.45447</v>
      </c>
    </row>
    <row r="41764" customFormat="false" ht="13.5" hidden="false" customHeight="false" outlineLevel="0" collapsed="false">
      <c r="A41764" s="7" t="n">
        <v>37900.2182638889</v>
      </c>
      <c r="B41764" s="8"/>
      <c r="C41764" s="0" t="n">
        <f aca="false">ROUND((A41764-$A$2)*(24*3600),0)</f>
        <v>454458</v>
      </c>
      <c r="D41764" s="2" t="n">
        <v>0.45447</v>
      </c>
    </row>
    <row r="41765" customFormat="false" ht="13.5" hidden="false" customHeight="false" outlineLevel="0" collapsed="false">
      <c r="A41765" s="7" t="n">
        <v>37900.2186111111</v>
      </c>
      <c r="B41765" s="8"/>
      <c r="C41765" s="0" t="n">
        <f aca="false">ROUND((A41765-$A$2)*(24*3600),0)</f>
        <v>454488</v>
      </c>
      <c r="D41765" s="2" t="n">
        <v>0.45447</v>
      </c>
    </row>
    <row r="41766" customFormat="false" ht="13.5" hidden="false" customHeight="false" outlineLevel="0" collapsed="false">
      <c r="A41766" s="7" t="n">
        <v>37900.2189583333</v>
      </c>
      <c r="B41766" s="8"/>
      <c r="C41766" s="0" t="n">
        <f aca="false">ROUND((A41766-$A$2)*(24*3600),0)</f>
        <v>454518</v>
      </c>
      <c r="D41766" s="2" t="n">
        <v>0.45447</v>
      </c>
    </row>
    <row r="41767" customFormat="false" ht="13.5" hidden="false" customHeight="false" outlineLevel="0" collapsed="false">
      <c r="A41767" s="7" t="n">
        <v>37900.2193055556</v>
      </c>
      <c r="B41767" s="8"/>
      <c r="C41767" s="0" t="n">
        <f aca="false">ROUND((A41767-$A$2)*(24*3600),0)</f>
        <v>454548</v>
      </c>
      <c r="D41767" s="2" t="n">
        <v>0.45447</v>
      </c>
    </row>
    <row r="41768" customFormat="false" ht="13.5" hidden="false" customHeight="false" outlineLevel="0" collapsed="false">
      <c r="A41768" s="7" t="n">
        <v>37900.2196527778</v>
      </c>
      <c r="B41768" s="8"/>
      <c r="C41768" s="0" t="n">
        <f aca="false">ROUND((A41768-$A$2)*(24*3600),0)</f>
        <v>454578</v>
      </c>
      <c r="D41768" s="2" t="n">
        <v>0.45447</v>
      </c>
    </row>
    <row r="41769" customFormat="false" ht="13.5" hidden="false" customHeight="false" outlineLevel="0" collapsed="false">
      <c r="A41769" s="7" t="n">
        <v>37900.22</v>
      </c>
      <c r="B41769" s="8"/>
      <c r="C41769" s="0" t="n">
        <f aca="false">ROUND((A41769-$A$2)*(24*3600),0)</f>
        <v>454608</v>
      </c>
      <c r="D41769" s="2" t="n">
        <v>0.45448</v>
      </c>
    </row>
    <row r="41770" customFormat="false" ht="13.5" hidden="false" customHeight="false" outlineLevel="0" collapsed="false">
      <c r="A41770" s="7" t="n">
        <v>37900.2203472222</v>
      </c>
      <c r="B41770" s="8"/>
      <c r="C41770" s="0" t="n">
        <f aca="false">ROUND((A41770-$A$2)*(24*3600),0)</f>
        <v>454638</v>
      </c>
      <c r="D41770" s="2" t="n">
        <v>0.45447</v>
      </c>
    </row>
    <row r="41771" customFormat="false" ht="13.5" hidden="false" customHeight="false" outlineLevel="0" collapsed="false">
      <c r="A41771" s="7" t="n">
        <v>37900.2206944445</v>
      </c>
      <c r="B41771" s="8"/>
      <c r="C41771" s="0" t="n">
        <f aca="false">ROUND((A41771-$A$2)*(24*3600),0)</f>
        <v>454668</v>
      </c>
      <c r="D41771" s="2" t="n">
        <v>0.45447</v>
      </c>
    </row>
    <row r="41772" customFormat="false" ht="13.5" hidden="false" customHeight="false" outlineLevel="0" collapsed="false">
      <c r="A41772" s="7" t="n">
        <v>37900.2210416667</v>
      </c>
      <c r="B41772" s="8"/>
      <c r="C41772" s="0" t="n">
        <f aca="false">ROUND((A41772-$A$2)*(24*3600),0)</f>
        <v>454698</v>
      </c>
      <c r="D41772" s="2" t="n">
        <v>0.45448</v>
      </c>
    </row>
    <row r="41773" customFormat="false" ht="13.5" hidden="false" customHeight="false" outlineLevel="0" collapsed="false">
      <c r="A41773" s="7" t="n">
        <v>37900.2213888889</v>
      </c>
      <c r="B41773" s="8"/>
      <c r="C41773" s="0" t="n">
        <f aca="false">ROUND((A41773-$A$2)*(24*3600),0)</f>
        <v>454728</v>
      </c>
      <c r="D41773" s="2" t="n">
        <v>0.45447</v>
      </c>
    </row>
    <row r="41774" customFormat="false" ht="13.5" hidden="false" customHeight="false" outlineLevel="0" collapsed="false">
      <c r="A41774" s="7" t="n">
        <v>37900.2217361111</v>
      </c>
      <c r="B41774" s="8"/>
      <c r="C41774" s="0" t="n">
        <f aca="false">ROUND((A41774-$A$2)*(24*3600),0)</f>
        <v>454758</v>
      </c>
      <c r="D41774" s="2" t="n">
        <v>0.45447</v>
      </c>
    </row>
    <row r="41775" customFormat="false" ht="13.5" hidden="false" customHeight="false" outlineLevel="0" collapsed="false">
      <c r="A41775" s="7" t="n">
        <v>37900.2220833333</v>
      </c>
      <c r="B41775" s="8"/>
      <c r="C41775" s="0" t="n">
        <f aca="false">ROUND((A41775-$A$2)*(24*3600),0)</f>
        <v>454788</v>
      </c>
      <c r="D41775" s="2" t="n">
        <v>0.45446</v>
      </c>
    </row>
    <row r="41776" customFormat="false" ht="13.5" hidden="false" customHeight="false" outlineLevel="0" collapsed="false">
      <c r="A41776" s="7" t="n">
        <v>37900.2224305556</v>
      </c>
      <c r="B41776" s="8"/>
      <c r="C41776" s="0" t="n">
        <f aca="false">ROUND((A41776-$A$2)*(24*3600),0)</f>
        <v>454818</v>
      </c>
      <c r="D41776" s="2" t="n">
        <v>0.45447</v>
      </c>
    </row>
    <row r="41777" customFormat="false" ht="13.5" hidden="false" customHeight="false" outlineLevel="0" collapsed="false">
      <c r="A41777" s="7" t="n">
        <v>37900.2227777778</v>
      </c>
      <c r="B41777" s="8"/>
      <c r="C41777" s="0" t="n">
        <f aca="false">ROUND((A41777-$A$2)*(24*3600),0)</f>
        <v>454848</v>
      </c>
      <c r="D41777" s="2" t="n">
        <v>0.45447</v>
      </c>
    </row>
    <row r="41778" customFormat="false" ht="13.5" hidden="false" customHeight="false" outlineLevel="0" collapsed="false">
      <c r="A41778" s="7" t="n">
        <v>37900.223125</v>
      </c>
      <c r="B41778" s="8"/>
      <c r="C41778" s="0" t="n">
        <f aca="false">ROUND((A41778-$A$2)*(24*3600),0)</f>
        <v>454878</v>
      </c>
      <c r="D41778" s="2" t="n">
        <v>0.45446</v>
      </c>
    </row>
    <row r="41779" customFormat="false" ht="13.5" hidden="false" customHeight="false" outlineLevel="0" collapsed="false">
      <c r="A41779" s="7" t="n">
        <v>37900.2234722222</v>
      </c>
      <c r="B41779" s="8"/>
      <c r="C41779" s="0" t="n">
        <f aca="false">ROUND((A41779-$A$2)*(24*3600),0)</f>
        <v>454908</v>
      </c>
      <c r="D41779" s="2" t="n">
        <v>0.45446</v>
      </c>
    </row>
    <row r="41780" customFormat="false" ht="13.5" hidden="false" customHeight="false" outlineLevel="0" collapsed="false">
      <c r="A41780" s="7" t="n">
        <v>37900.2238194444</v>
      </c>
      <c r="B41780" s="8"/>
      <c r="C41780" s="0" t="n">
        <f aca="false">ROUND((A41780-$A$2)*(24*3600),0)</f>
        <v>454938</v>
      </c>
      <c r="D41780" s="2" t="n">
        <v>0.45447</v>
      </c>
    </row>
    <row r="41781" customFormat="false" ht="13.5" hidden="false" customHeight="false" outlineLevel="0" collapsed="false">
      <c r="A41781" s="7" t="n">
        <v>37900.2241666667</v>
      </c>
      <c r="B41781" s="8"/>
      <c r="C41781" s="0" t="n">
        <f aca="false">ROUND((A41781-$A$2)*(24*3600),0)</f>
        <v>454968</v>
      </c>
      <c r="D41781" s="2" t="n">
        <v>0.45446</v>
      </c>
    </row>
    <row r="41782" customFormat="false" ht="13.5" hidden="false" customHeight="false" outlineLevel="0" collapsed="false">
      <c r="A41782" s="7" t="n">
        <v>37900.2245138889</v>
      </c>
      <c r="B41782" s="8"/>
      <c r="C41782" s="0" t="n">
        <f aca="false">ROUND((A41782-$A$2)*(24*3600),0)</f>
        <v>454998</v>
      </c>
      <c r="D41782" s="2" t="n">
        <v>0.45446</v>
      </c>
    </row>
    <row r="41783" customFormat="false" ht="13.5" hidden="false" customHeight="false" outlineLevel="0" collapsed="false">
      <c r="A41783" s="7" t="n">
        <v>37900.2248611111</v>
      </c>
      <c r="B41783" s="8"/>
      <c r="C41783" s="0" t="n">
        <f aca="false">ROUND((A41783-$A$2)*(24*3600),0)</f>
        <v>455028</v>
      </c>
      <c r="D41783" s="2" t="n">
        <v>0.45447</v>
      </c>
    </row>
    <row r="41784" customFormat="false" ht="13.5" hidden="false" customHeight="false" outlineLevel="0" collapsed="false">
      <c r="A41784" s="7" t="n">
        <v>37900.2252083333</v>
      </c>
      <c r="B41784" s="8"/>
      <c r="C41784" s="0" t="n">
        <f aca="false">ROUND((A41784-$A$2)*(24*3600),0)</f>
        <v>455058</v>
      </c>
      <c r="D41784" s="2" t="n">
        <v>0.45446</v>
      </c>
    </row>
    <row r="41785" customFormat="false" ht="13.5" hidden="false" customHeight="false" outlineLevel="0" collapsed="false">
      <c r="A41785" s="7" t="n">
        <v>37900.2255555556</v>
      </c>
      <c r="B41785" s="8"/>
      <c r="C41785" s="0" t="n">
        <f aca="false">ROUND((A41785-$A$2)*(24*3600),0)</f>
        <v>455088</v>
      </c>
      <c r="D41785" s="2" t="n">
        <v>0.45447</v>
      </c>
    </row>
    <row r="41786" customFormat="false" ht="13.5" hidden="false" customHeight="false" outlineLevel="0" collapsed="false">
      <c r="A41786" s="7" t="n">
        <v>37900.2259027778</v>
      </c>
      <c r="B41786" s="8"/>
      <c r="C41786" s="0" t="n">
        <f aca="false">ROUND((A41786-$A$2)*(24*3600),0)</f>
        <v>455118</v>
      </c>
      <c r="D41786" s="2" t="n">
        <v>0.45446</v>
      </c>
    </row>
    <row r="41787" customFormat="false" ht="13.5" hidden="false" customHeight="false" outlineLevel="0" collapsed="false">
      <c r="A41787" s="7" t="n">
        <v>37900.22625</v>
      </c>
      <c r="B41787" s="8"/>
      <c r="C41787" s="0" t="n">
        <f aca="false">ROUND((A41787-$A$2)*(24*3600),0)</f>
        <v>455148</v>
      </c>
      <c r="D41787" s="2" t="n">
        <v>0.45447</v>
      </c>
    </row>
    <row r="41788" customFormat="false" ht="13.5" hidden="false" customHeight="false" outlineLevel="0" collapsed="false">
      <c r="A41788" s="7" t="n">
        <v>37900.2265972222</v>
      </c>
      <c r="B41788" s="8"/>
      <c r="C41788" s="0" t="n">
        <f aca="false">ROUND((A41788-$A$2)*(24*3600),0)</f>
        <v>455178</v>
      </c>
      <c r="D41788" s="2" t="n">
        <v>0.45447</v>
      </c>
    </row>
    <row r="41789" customFormat="false" ht="13.5" hidden="false" customHeight="false" outlineLevel="0" collapsed="false">
      <c r="A41789" s="7" t="n">
        <v>37900.2269444445</v>
      </c>
      <c r="B41789" s="8"/>
      <c r="C41789" s="0" t="n">
        <f aca="false">ROUND((A41789-$A$2)*(24*3600),0)</f>
        <v>455208</v>
      </c>
      <c r="D41789" s="2" t="n">
        <v>0.45447</v>
      </c>
    </row>
    <row r="41790" customFormat="false" ht="13.5" hidden="false" customHeight="false" outlineLevel="0" collapsed="false">
      <c r="A41790" s="7" t="n">
        <v>37900.2272916667</v>
      </c>
      <c r="B41790" s="8"/>
      <c r="C41790" s="0" t="n">
        <f aca="false">ROUND((A41790-$A$2)*(24*3600),0)</f>
        <v>455238</v>
      </c>
      <c r="D41790" s="2" t="n">
        <v>0.45447</v>
      </c>
    </row>
    <row r="41791" customFormat="false" ht="13.5" hidden="false" customHeight="false" outlineLevel="0" collapsed="false">
      <c r="A41791" s="7" t="n">
        <v>37900.2276388889</v>
      </c>
      <c r="B41791" s="8"/>
      <c r="C41791" s="0" t="n">
        <f aca="false">ROUND((A41791-$A$2)*(24*3600),0)</f>
        <v>455268</v>
      </c>
      <c r="D41791" s="2" t="n">
        <v>0.45447</v>
      </c>
    </row>
    <row r="41792" customFormat="false" ht="13.5" hidden="false" customHeight="false" outlineLevel="0" collapsed="false">
      <c r="A41792" s="7" t="n">
        <v>37900.2279861111</v>
      </c>
      <c r="B41792" s="8"/>
      <c r="C41792" s="0" t="n">
        <f aca="false">ROUND((A41792-$A$2)*(24*3600),0)</f>
        <v>455298</v>
      </c>
      <c r="D41792" s="2" t="n">
        <v>0.45447</v>
      </c>
    </row>
    <row r="41793" customFormat="false" ht="13.5" hidden="false" customHeight="false" outlineLevel="0" collapsed="false">
      <c r="A41793" s="7" t="n">
        <v>37900.2283333333</v>
      </c>
      <c r="B41793" s="8"/>
      <c r="C41793" s="0" t="n">
        <f aca="false">ROUND((A41793-$A$2)*(24*3600),0)</f>
        <v>455328</v>
      </c>
      <c r="D41793" s="2" t="n">
        <v>0.45448</v>
      </c>
    </row>
    <row r="41794" customFormat="false" ht="13.5" hidden="false" customHeight="false" outlineLevel="0" collapsed="false">
      <c r="A41794" s="7" t="n">
        <v>37900.2286805556</v>
      </c>
      <c r="B41794" s="8"/>
      <c r="C41794" s="0" t="n">
        <f aca="false">ROUND((A41794-$A$2)*(24*3600),0)</f>
        <v>455358</v>
      </c>
      <c r="D41794" s="2" t="n">
        <v>0.45447</v>
      </c>
    </row>
    <row r="41795" customFormat="false" ht="13.5" hidden="false" customHeight="false" outlineLevel="0" collapsed="false">
      <c r="A41795" s="7" t="n">
        <v>37900.2290277778</v>
      </c>
      <c r="B41795" s="8"/>
      <c r="C41795" s="0" t="n">
        <f aca="false">ROUND((A41795-$A$2)*(24*3600),0)</f>
        <v>455388</v>
      </c>
      <c r="D41795" s="2" t="n">
        <v>0.45447</v>
      </c>
    </row>
    <row r="41796" customFormat="false" ht="13.5" hidden="false" customHeight="false" outlineLevel="0" collapsed="false">
      <c r="A41796" s="7" t="n">
        <v>37900.229375</v>
      </c>
      <c r="B41796" s="8"/>
      <c r="C41796" s="0" t="n">
        <f aca="false">ROUND((A41796-$A$2)*(24*3600),0)</f>
        <v>455418</v>
      </c>
      <c r="D41796" s="2" t="n">
        <v>0.45447</v>
      </c>
    </row>
    <row r="41797" customFormat="false" ht="13.5" hidden="false" customHeight="false" outlineLevel="0" collapsed="false">
      <c r="A41797" s="7" t="n">
        <v>37900.2297222222</v>
      </c>
      <c r="B41797" s="8"/>
      <c r="C41797" s="0" t="n">
        <f aca="false">ROUND((A41797-$A$2)*(24*3600),0)</f>
        <v>455448</v>
      </c>
      <c r="D41797" s="2" t="n">
        <v>0.45447</v>
      </c>
    </row>
    <row r="41798" customFormat="false" ht="13.5" hidden="false" customHeight="false" outlineLevel="0" collapsed="false">
      <c r="A41798" s="7" t="n">
        <v>37900.2300694444</v>
      </c>
      <c r="B41798" s="8"/>
      <c r="C41798" s="0" t="n">
        <f aca="false">ROUND((A41798-$A$2)*(24*3600),0)</f>
        <v>455478</v>
      </c>
      <c r="D41798" s="2" t="n">
        <v>0.45446</v>
      </c>
    </row>
    <row r="41799" customFormat="false" ht="13.5" hidden="false" customHeight="false" outlineLevel="0" collapsed="false">
      <c r="A41799" s="7" t="n">
        <v>37900.2304166667</v>
      </c>
      <c r="B41799" s="8"/>
      <c r="C41799" s="0" t="n">
        <f aca="false">ROUND((A41799-$A$2)*(24*3600),0)</f>
        <v>455508</v>
      </c>
      <c r="D41799" s="2" t="n">
        <v>0.45446</v>
      </c>
    </row>
    <row r="41800" customFormat="false" ht="13.5" hidden="false" customHeight="false" outlineLevel="0" collapsed="false">
      <c r="A41800" s="7" t="n">
        <v>37900.2307638889</v>
      </c>
      <c r="B41800" s="8"/>
      <c r="C41800" s="0" t="n">
        <f aca="false">ROUND((A41800-$A$2)*(24*3600),0)</f>
        <v>455538</v>
      </c>
      <c r="D41800" s="2" t="n">
        <v>0.45444</v>
      </c>
    </row>
    <row r="41801" customFormat="false" ht="13.5" hidden="false" customHeight="false" outlineLevel="0" collapsed="false">
      <c r="A41801" s="7" t="n">
        <v>37900.2311111111</v>
      </c>
      <c r="B41801" s="8"/>
      <c r="C41801" s="0" t="n">
        <f aca="false">ROUND((A41801-$A$2)*(24*3600),0)</f>
        <v>455568</v>
      </c>
      <c r="D41801" s="2" t="n">
        <v>0.45444</v>
      </c>
    </row>
    <row r="41802" customFormat="false" ht="13.5" hidden="false" customHeight="false" outlineLevel="0" collapsed="false">
      <c r="A41802" s="7" t="n">
        <v>37900.2314583333</v>
      </c>
      <c r="B41802" s="8"/>
      <c r="C41802" s="0" t="n">
        <f aca="false">ROUND((A41802-$A$2)*(24*3600),0)</f>
        <v>455598</v>
      </c>
      <c r="D41802" s="2" t="n">
        <v>0.45446</v>
      </c>
    </row>
    <row r="41803" customFormat="false" ht="13.5" hidden="false" customHeight="false" outlineLevel="0" collapsed="false">
      <c r="A41803" s="7" t="n">
        <v>37900.2318055556</v>
      </c>
      <c r="B41803" s="8"/>
      <c r="C41803" s="0" t="n">
        <f aca="false">ROUND((A41803-$A$2)*(24*3600),0)</f>
        <v>455628</v>
      </c>
      <c r="D41803" s="2" t="n">
        <v>0.45446</v>
      </c>
    </row>
    <row r="41804" customFormat="false" ht="13.5" hidden="false" customHeight="false" outlineLevel="0" collapsed="false">
      <c r="A41804" s="7" t="n">
        <v>37900.2321527778</v>
      </c>
      <c r="B41804" s="8"/>
      <c r="C41804" s="0" t="n">
        <f aca="false">ROUND((A41804-$A$2)*(24*3600),0)</f>
        <v>455658</v>
      </c>
      <c r="D41804" s="2" t="n">
        <v>0.45446</v>
      </c>
    </row>
    <row r="41805" customFormat="false" ht="13.5" hidden="false" customHeight="false" outlineLevel="0" collapsed="false">
      <c r="A41805" s="7" t="n">
        <v>37900.2325</v>
      </c>
      <c r="B41805" s="8"/>
      <c r="C41805" s="0" t="n">
        <f aca="false">ROUND((A41805-$A$2)*(24*3600),0)</f>
        <v>455688</v>
      </c>
      <c r="D41805" s="2" t="n">
        <v>0.45446</v>
      </c>
    </row>
    <row r="41806" customFormat="false" ht="13.5" hidden="false" customHeight="false" outlineLevel="0" collapsed="false">
      <c r="A41806" s="7" t="n">
        <v>37900.2328472222</v>
      </c>
      <c r="B41806" s="8"/>
      <c r="C41806" s="0" t="n">
        <f aca="false">ROUND((A41806-$A$2)*(24*3600),0)</f>
        <v>455718</v>
      </c>
      <c r="D41806" s="2" t="n">
        <v>0.45444</v>
      </c>
    </row>
    <row r="41807" customFormat="false" ht="13.5" hidden="false" customHeight="false" outlineLevel="0" collapsed="false">
      <c r="A41807" s="7" t="n">
        <v>37900.2331944444</v>
      </c>
      <c r="B41807" s="8"/>
      <c r="C41807" s="0" t="n">
        <f aca="false">ROUND((A41807-$A$2)*(24*3600),0)</f>
        <v>455748</v>
      </c>
      <c r="D41807" s="2" t="n">
        <v>0.45446</v>
      </c>
    </row>
    <row r="41808" customFormat="false" ht="13.5" hidden="false" customHeight="false" outlineLevel="0" collapsed="false">
      <c r="A41808" s="7" t="n">
        <v>37900.2335416667</v>
      </c>
      <c r="B41808" s="8"/>
      <c r="C41808" s="0" t="n">
        <f aca="false">ROUND((A41808-$A$2)*(24*3600),0)</f>
        <v>455778</v>
      </c>
      <c r="D41808" s="2" t="n">
        <v>0.45446</v>
      </c>
    </row>
    <row r="41809" customFormat="false" ht="13.5" hidden="false" customHeight="false" outlineLevel="0" collapsed="false">
      <c r="A41809" s="7" t="n">
        <v>37900.2338888889</v>
      </c>
      <c r="B41809" s="8"/>
      <c r="C41809" s="0" t="n">
        <f aca="false">ROUND((A41809-$A$2)*(24*3600),0)</f>
        <v>455808</v>
      </c>
      <c r="D41809" s="2" t="n">
        <v>0.45446</v>
      </c>
    </row>
    <row r="41810" customFormat="false" ht="13.5" hidden="false" customHeight="false" outlineLevel="0" collapsed="false">
      <c r="A41810" s="7" t="n">
        <v>37900.2342361111</v>
      </c>
      <c r="B41810" s="8"/>
      <c r="C41810" s="0" t="n">
        <f aca="false">ROUND((A41810-$A$2)*(24*3600),0)</f>
        <v>455838</v>
      </c>
      <c r="D41810" s="2" t="n">
        <v>0.45446</v>
      </c>
    </row>
    <row r="41811" customFormat="false" ht="13.5" hidden="false" customHeight="false" outlineLevel="0" collapsed="false">
      <c r="A41811" s="7" t="n">
        <v>37900.2345833333</v>
      </c>
      <c r="B41811" s="8"/>
      <c r="C41811" s="0" t="n">
        <f aca="false">ROUND((A41811-$A$2)*(24*3600),0)</f>
        <v>455868</v>
      </c>
      <c r="D41811" s="2" t="n">
        <v>0.45446</v>
      </c>
    </row>
    <row r="41812" customFormat="false" ht="13.5" hidden="false" customHeight="false" outlineLevel="0" collapsed="false">
      <c r="A41812" s="7" t="n">
        <v>37900.2349305556</v>
      </c>
      <c r="B41812" s="8"/>
      <c r="C41812" s="0" t="n">
        <f aca="false">ROUND((A41812-$A$2)*(24*3600),0)</f>
        <v>455898</v>
      </c>
      <c r="D41812" s="2" t="n">
        <v>0.45446</v>
      </c>
    </row>
    <row r="41813" customFormat="false" ht="13.5" hidden="false" customHeight="false" outlineLevel="0" collapsed="false">
      <c r="A41813" s="7" t="n">
        <v>37900.2352777778</v>
      </c>
      <c r="B41813" s="8"/>
      <c r="C41813" s="0" t="n">
        <f aca="false">ROUND((A41813-$A$2)*(24*3600),0)</f>
        <v>455928</v>
      </c>
      <c r="D41813" s="2" t="n">
        <v>0.45446</v>
      </c>
    </row>
    <row r="41814" customFormat="false" ht="13.5" hidden="false" customHeight="false" outlineLevel="0" collapsed="false">
      <c r="A41814" s="7" t="n">
        <v>37900.235625</v>
      </c>
      <c r="B41814" s="8"/>
      <c r="C41814" s="0" t="n">
        <f aca="false">ROUND((A41814-$A$2)*(24*3600),0)</f>
        <v>455958</v>
      </c>
      <c r="D41814" s="2" t="n">
        <v>0.45446</v>
      </c>
    </row>
    <row r="41815" customFormat="false" ht="13.5" hidden="false" customHeight="false" outlineLevel="0" collapsed="false">
      <c r="A41815" s="7" t="n">
        <v>37900.2359722222</v>
      </c>
      <c r="B41815" s="8"/>
      <c r="C41815" s="0" t="n">
        <f aca="false">ROUND((A41815-$A$2)*(24*3600),0)</f>
        <v>455988</v>
      </c>
      <c r="D41815" s="2" t="n">
        <v>0.45446</v>
      </c>
    </row>
    <row r="41816" customFormat="false" ht="13.5" hidden="false" customHeight="false" outlineLevel="0" collapsed="false">
      <c r="A41816" s="7" t="n">
        <v>37900.2363194445</v>
      </c>
      <c r="B41816" s="8"/>
      <c r="C41816" s="0" t="n">
        <f aca="false">ROUND((A41816-$A$2)*(24*3600),0)</f>
        <v>456018</v>
      </c>
      <c r="D41816" s="2" t="n">
        <v>0.45444</v>
      </c>
    </row>
    <row r="41817" customFormat="false" ht="13.5" hidden="false" customHeight="false" outlineLevel="0" collapsed="false">
      <c r="A41817" s="7" t="n">
        <v>37900.2366666667</v>
      </c>
      <c r="B41817" s="8"/>
      <c r="C41817" s="0" t="n">
        <f aca="false">ROUND((A41817-$A$2)*(24*3600),0)</f>
        <v>456048</v>
      </c>
      <c r="D41817" s="2" t="n">
        <v>0.45445</v>
      </c>
    </row>
    <row r="41818" customFormat="false" ht="13.5" hidden="false" customHeight="false" outlineLevel="0" collapsed="false">
      <c r="A41818" s="7" t="n">
        <v>37900.2370138889</v>
      </c>
      <c r="B41818" s="8"/>
      <c r="C41818" s="0" t="n">
        <f aca="false">ROUND((A41818-$A$2)*(24*3600),0)</f>
        <v>456078</v>
      </c>
      <c r="D41818" s="2" t="n">
        <v>0.45446</v>
      </c>
    </row>
    <row r="41819" customFormat="false" ht="13.5" hidden="false" customHeight="false" outlineLevel="0" collapsed="false">
      <c r="A41819" s="7" t="n">
        <v>37900.2373611111</v>
      </c>
      <c r="B41819" s="8"/>
      <c r="C41819" s="0" t="n">
        <f aca="false">ROUND((A41819-$A$2)*(24*3600),0)</f>
        <v>456108</v>
      </c>
      <c r="D41819" s="2" t="n">
        <v>0.45446</v>
      </c>
    </row>
    <row r="41820" customFormat="false" ht="13.5" hidden="false" customHeight="false" outlineLevel="0" collapsed="false">
      <c r="A41820" s="7" t="n">
        <v>37900.2377083333</v>
      </c>
      <c r="B41820" s="8"/>
      <c r="C41820" s="0" t="n">
        <f aca="false">ROUND((A41820-$A$2)*(24*3600),0)</f>
        <v>456138</v>
      </c>
      <c r="D41820" s="2" t="n">
        <v>0.45446</v>
      </c>
    </row>
    <row r="41821" customFormat="false" ht="13.5" hidden="false" customHeight="false" outlineLevel="0" collapsed="false">
      <c r="A41821" s="7" t="n">
        <v>37900.2380555556</v>
      </c>
      <c r="B41821" s="8"/>
      <c r="C41821" s="0" t="n">
        <f aca="false">ROUND((A41821-$A$2)*(24*3600),0)</f>
        <v>456168</v>
      </c>
      <c r="D41821" s="2" t="n">
        <v>0.45447</v>
      </c>
    </row>
    <row r="41822" customFormat="false" ht="13.5" hidden="false" customHeight="false" outlineLevel="0" collapsed="false">
      <c r="A41822" s="7" t="n">
        <v>37900.2384027778</v>
      </c>
      <c r="B41822" s="8"/>
      <c r="C41822" s="0" t="n">
        <f aca="false">ROUND((A41822-$A$2)*(24*3600),0)</f>
        <v>456198</v>
      </c>
      <c r="D41822" s="2" t="n">
        <v>0.45446</v>
      </c>
    </row>
    <row r="41823" customFormat="false" ht="13.5" hidden="false" customHeight="false" outlineLevel="0" collapsed="false">
      <c r="A41823" s="7" t="n">
        <v>37900.23875</v>
      </c>
      <c r="B41823" s="8"/>
      <c r="C41823" s="0" t="n">
        <f aca="false">ROUND((A41823-$A$2)*(24*3600),0)</f>
        <v>456228</v>
      </c>
      <c r="D41823" s="2" t="n">
        <v>0.45446</v>
      </c>
    </row>
    <row r="41824" customFormat="false" ht="13.5" hidden="false" customHeight="false" outlineLevel="0" collapsed="false">
      <c r="A41824" s="7" t="n">
        <v>37900.2390972222</v>
      </c>
      <c r="B41824" s="8"/>
      <c r="C41824" s="0" t="n">
        <f aca="false">ROUND((A41824-$A$2)*(24*3600),0)</f>
        <v>456258</v>
      </c>
      <c r="D41824" s="2" t="n">
        <v>0.45447</v>
      </c>
    </row>
    <row r="41825" customFormat="false" ht="13.5" hidden="false" customHeight="false" outlineLevel="0" collapsed="false">
      <c r="A41825" s="7" t="n">
        <v>37900.2394444444</v>
      </c>
      <c r="B41825" s="8"/>
      <c r="C41825" s="0" t="n">
        <f aca="false">ROUND((A41825-$A$2)*(24*3600),0)</f>
        <v>456288</v>
      </c>
      <c r="D41825" s="2" t="n">
        <v>0.45447</v>
      </c>
    </row>
    <row r="41826" customFormat="false" ht="13.5" hidden="false" customHeight="false" outlineLevel="0" collapsed="false">
      <c r="A41826" s="7" t="n">
        <v>37900.2397916667</v>
      </c>
      <c r="B41826" s="8"/>
      <c r="C41826" s="0" t="n">
        <f aca="false">ROUND((A41826-$A$2)*(24*3600),0)</f>
        <v>456318</v>
      </c>
      <c r="D41826" s="2" t="n">
        <v>0.45447</v>
      </c>
    </row>
    <row r="41827" customFormat="false" ht="13.5" hidden="false" customHeight="false" outlineLevel="0" collapsed="false">
      <c r="A41827" s="7" t="n">
        <v>37900.2401388889</v>
      </c>
      <c r="B41827" s="8"/>
      <c r="C41827" s="0" t="n">
        <f aca="false">ROUND((A41827-$A$2)*(24*3600),0)</f>
        <v>456348</v>
      </c>
      <c r="D41827" s="2" t="n">
        <v>0.45447</v>
      </c>
    </row>
    <row r="41828" customFormat="false" ht="13.5" hidden="false" customHeight="false" outlineLevel="0" collapsed="false">
      <c r="A41828" s="7" t="n">
        <v>37900.2404861111</v>
      </c>
      <c r="B41828" s="8"/>
      <c r="C41828" s="0" t="n">
        <f aca="false">ROUND((A41828-$A$2)*(24*3600),0)</f>
        <v>456378</v>
      </c>
      <c r="D41828" s="2" t="n">
        <v>0.45447</v>
      </c>
    </row>
    <row r="41829" customFormat="false" ht="13.5" hidden="false" customHeight="false" outlineLevel="0" collapsed="false">
      <c r="A41829" s="7" t="n">
        <v>37900.2408333333</v>
      </c>
      <c r="B41829" s="8"/>
      <c r="C41829" s="0" t="n">
        <f aca="false">ROUND((A41829-$A$2)*(24*3600),0)</f>
        <v>456408</v>
      </c>
      <c r="D41829" s="2" t="n">
        <v>0.45448</v>
      </c>
    </row>
    <row r="41830" customFormat="false" ht="13.5" hidden="false" customHeight="false" outlineLevel="0" collapsed="false">
      <c r="A41830" s="7" t="n">
        <v>37900.2411805556</v>
      </c>
      <c r="B41830" s="8"/>
      <c r="C41830" s="0" t="n">
        <f aca="false">ROUND((A41830-$A$2)*(24*3600),0)</f>
        <v>456438</v>
      </c>
      <c r="D41830" s="2" t="n">
        <v>0.45448</v>
      </c>
    </row>
    <row r="41831" customFormat="false" ht="13.5" hidden="false" customHeight="false" outlineLevel="0" collapsed="false">
      <c r="A41831" s="7" t="n">
        <v>37900.2415277778</v>
      </c>
      <c r="B41831" s="8"/>
      <c r="C41831" s="0" t="n">
        <f aca="false">ROUND((A41831-$A$2)*(24*3600),0)</f>
        <v>456468</v>
      </c>
      <c r="D41831" s="2" t="n">
        <v>0.45448</v>
      </c>
    </row>
    <row r="41832" customFormat="false" ht="13.5" hidden="false" customHeight="false" outlineLevel="0" collapsed="false">
      <c r="A41832" s="7" t="n">
        <v>37900.241875</v>
      </c>
      <c r="B41832" s="8"/>
      <c r="C41832" s="0" t="n">
        <f aca="false">ROUND((A41832-$A$2)*(24*3600),0)</f>
        <v>456498</v>
      </c>
      <c r="D41832" s="2" t="n">
        <v>0.45448</v>
      </c>
    </row>
    <row r="41833" customFormat="false" ht="13.5" hidden="false" customHeight="false" outlineLevel="0" collapsed="false">
      <c r="A41833" s="7" t="n">
        <v>37900.2422222222</v>
      </c>
      <c r="B41833" s="8"/>
      <c r="C41833" s="0" t="n">
        <f aca="false">ROUND((A41833-$A$2)*(24*3600),0)</f>
        <v>456528</v>
      </c>
      <c r="D41833" s="2" t="n">
        <v>0.45448</v>
      </c>
    </row>
    <row r="41834" customFormat="false" ht="13.5" hidden="false" customHeight="false" outlineLevel="0" collapsed="false">
      <c r="A41834" s="7" t="n">
        <v>37900.2425694445</v>
      </c>
      <c r="B41834" s="8"/>
      <c r="C41834" s="0" t="n">
        <f aca="false">ROUND((A41834-$A$2)*(24*3600),0)</f>
        <v>456558</v>
      </c>
      <c r="D41834" s="2" t="n">
        <v>0.45448</v>
      </c>
    </row>
    <row r="41835" customFormat="false" ht="13.5" hidden="false" customHeight="false" outlineLevel="0" collapsed="false">
      <c r="A41835" s="7" t="n">
        <v>37900.2429166667</v>
      </c>
      <c r="B41835" s="8"/>
      <c r="C41835" s="0" t="n">
        <f aca="false">ROUND((A41835-$A$2)*(24*3600),0)</f>
        <v>456588</v>
      </c>
      <c r="D41835" s="2" t="n">
        <v>0.45447</v>
      </c>
    </row>
    <row r="41836" customFormat="false" ht="13.5" hidden="false" customHeight="false" outlineLevel="0" collapsed="false">
      <c r="A41836" s="7" t="n">
        <v>37900.2432638889</v>
      </c>
      <c r="B41836" s="8"/>
      <c r="C41836" s="0" t="n">
        <f aca="false">ROUND((A41836-$A$2)*(24*3600),0)</f>
        <v>456618</v>
      </c>
      <c r="D41836" s="2" t="n">
        <v>0.45447</v>
      </c>
    </row>
    <row r="41837" customFormat="false" ht="13.5" hidden="false" customHeight="false" outlineLevel="0" collapsed="false">
      <c r="A41837" s="7" t="n">
        <v>37900.2436111111</v>
      </c>
      <c r="B41837" s="8"/>
      <c r="C41837" s="0" t="n">
        <f aca="false">ROUND((A41837-$A$2)*(24*3600),0)</f>
        <v>456648</v>
      </c>
      <c r="D41837" s="2" t="n">
        <v>0.45447</v>
      </c>
    </row>
    <row r="41838" customFormat="false" ht="13.5" hidden="false" customHeight="false" outlineLevel="0" collapsed="false">
      <c r="A41838" s="7" t="n">
        <v>37900.2439583333</v>
      </c>
      <c r="B41838" s="8"/>
      <c r="C41838" s="0" t="n">
        <f aca="false">ROUND((A41838-$A$2)*(24*3600),0)</f>
        <v>456678</v>
      </c>
      <c r="D41838" s="2" t="n">
        <v>0.45448</v>
      </c>
    </row>
    <row r="41839" customFormat="false" ht="13.5" hidden="false" customHeight="false" outlineLevel="0" collapsed="false">
      <c r="A41839" s="7" t="n">
        <v>37900.2443055556</v>
      </c>
      <c r="B41839" s="8"/>
      <c r="C41839" s="0" t="n">
        <f aca="false">ROUND((A41839-$A$2)*(24*3600),0)</f>
        <v>456708</v>
      </c>
      <c r="D41839" s="2" t="n">
        <v>0.45447</v>
      </c>
    </row>
    <row r="41840" customFormat="false" ht="13.5" hidden="false" customHeight="false" outlineLevel="0" collapsed="false">
      <c r="A41840" s="7" t="n">
        <v>37900.2446527778</v>
      </c>
      <c r="B41840" s="8"/>
      <c r="C41840" s="0" t="n">
        <f aca="false">ROUND((A41840-$A$2)*(24*3600),0)</f>
        <v>456738</v>
      </c>
      <c r="D41840" s="2" t="n">
        <v>0.45447</v>
      </c>
    </row>
    <row r="41841" customFormat="false" ht="13.5" hidden="false" customHeight="false" outlineLevel="0" collapsed="false">
      <c r="A41841" s="7" t="n">
        <v>37900.245</v>
      </c>
      <c r="B41841" s="8"/>
      <c r="C41841" s="0" t="n">
        <f aca="false">ROUND((A41841-$A$2)*(24*3600),0)</f>
        <v>456768</v>
      </c>
      <c r="D41841" s="2" t="n">
        <v>0.45447</v>
      </c>
    </row>
    <row r="41842" customFormat="false" ht="13.5" hidden="false" customHeight="false" outlineLevel="0" collapsed="false">
      <c r="A41842" s="7" t="n">
        <v>37900.2453472222</v>
      </c>
      <c r="B41842" s="8"/>
      <c r="C41842" s="0" t="n">
        <f aca="false">ROUND((A41842-$A$2)*(24*3600),0)</f>
        <v>456798</v>
      </c>
      <c r="D41842" s="2" t="n">
        <v>0.45447</v>
      </c>
    </row>
    <row r="41843" customFormat="false" ht="13.5" hidden="false" customHeight="false" outlineLevel="0" collapsed="false">
      <c r="A41843" s="7" t="n">
        <v>37900.2456944444</v>
      </c>
      <c r="B41843" s="8"/>
      <c r="C41843" s="0" t="n">
        <f aca="false">ROUND((A41843-$A$2)*(24*3600),0)</f>
        <v>456828</v>
      </c>
      <c r="D41843" s="2" t="n">
        <v>0.45447</v>
      </c>
    </row>
    <row r="41844" customFormat="false" ht="13.5" hidden="false" customHeight="false" outlineLevel="0" collapsed="false">
      <c r="A41844" s="7" t="n">
        <v>37900.2460416667</v>
      </c>
      <c r="B41844" s="8"/>
      <c r="C41844" s="0" t="n">
        <f aca="false">ROUND((A41844-$A$2)*(24*3600),0)</f>
        <v>456858</v>
      </c>
      <c r="D41844" s="2" t="n">
        <v>0.45447</v>
      </c>
    </row>
    <row r="41845" customFormat="false" ht="13.5" hidden="false" customHeight="false" outlineLevel="0" collapsed="false">
      <c r="A41845" s="7" t="n">
        <v>37900.2463888889</v>
      </c>
      <c r="B41845" s="8"/>
      <c r="C41845" s="0" t="n">
        <f aca="false">ROUND((A41845-$A$2)*(24*3600),0)</f>
        <v>456888</v>
      </c>
      <c r="D41845" s="2" t="n">
        <v>0.45447</v>
      </c>
    </row>
    <row r="41846" customFormat="false" ht="13.5" hidden="false" customHeight="false" outlineLevel="0" collapsed="false">
      <c r="A41846" s="7" t="n">
        <v>37900.2467361111</v>
      </c>
      <c r="B41846" s="8"/>
      <c r="C41846" s="0" t="n">
        <f aca="false">ROUND((A41846-$A$2)*(24*3600),0)</f>
        <v>456918</v>
      </c>
      <c r="D41846" s="2" t="n">
        <v>0.45447</v>
      </c>
    </row>
    <row r="41847" customFormat="false" ht="13.5" hidden="false" customHeight="false" outlineLevel="0" collapsed="false">
      <c r="A41847" s="7" t="n">
        <v>37900.2470833333</v>
      </c>
      <c r="B41847" s="8"/>
      <c r="C41847" s="0" t="n">
        <f aca="false">ROUND((A41847-$A$2)*(24*3600),0)</f>
        <v>456948</v>
      </c>
      <c r="D41847" s="2" t="n">
        <v>0.45447</v>
      </c>
    </row>
    <row r="41848" customFormat="false" ht="13.5" hidden="false" customHeight="false" outlineLevel="0" collapsed="false">
      <c r="A41848" s="7" t="n">
        <v>37900.2474305556</v>
      </c>
      <c r="B41848" s="8"/>
      <c r="C41848" s="0" t="n">
        <f aca="false">ROUND((A41848-$A$2)*(24*3600),0)</f>
        <v>456978</v>
      </c>
      <c r="D41848" s="2" t="n">
        <v>0.45447</v>
      </c>
    </row>
    <row r="41849" customFormat="false" ht="13.5" hidden="false" customHeight="false" outlineLevel="0" collapsed="false">
      <c r="A41849" s="7" t="n">
        <v>37900.2477777778</v>
      </c>
      <c r="B41849" s="8"/>
      <c r="C41849" s="0" t="n">
        <f aca="false">ROUND((A41849-$A$2)*(24*3600),0)</f>
        <v>457008</v>
      </c>
      <c r="D41849" s="2" t="n">
        <v>0.45447</v>
      </c>
    </row>
    <row r="41850" customFormat="false" ht="13.5" hidden="false" customHeight="false" outlineLevel="0" collapsed="false">
      <c r="A41850" s="7" t="n">
        <v>37900.248125</v>
      </c>
      <c r="B41850" s="8"/>
      <c r="C41850" s="0" t="n">
        <f aca="false">ROUND((A41850-$A$2)*(24*3600),0)</f>
        <v>457038</v>
      </c>
      <c r="D41850" s="2" t="n">
        <v>0.45447</v>
      </c>
    </row>
    <row r="41851" customFormat="false" ht="13.5" hidden="false" customHeight="false" outlineLevel="0" collapsed="false">
      <c r="A41851" s="7" t="n">
        <v>37900.2484722222</v>
      </c>
      <c r="B41851" s="8"/>
      <c r="C41851" s="0" t="n">
        <f aca="false">ROUND((A41851-$A$2)*(24*3600),0)</f>
        <v>457068</v>
      </c>
      <c r="D41851" s="2" t="n">
        <v>0.45447</v>
      </c>
    </row>
    <row r="41852" customFormat="false" ht="13.5" hidden="false" customHeight="false" outlineLevel="0" collapsed="false">
      <c r="A41852" s="7" t="n">
        <v>37900.2488194444</v>
      </c>
      <c r="B41852" s="8"/>
      <c r="C41852" s="0" t="n">
        <f aca="false">ROUND((A41852-$A$2)*(24*3600),0)</f>
        <v>457098</v>
      </c>
      <c r="D41852" s="2" t="n">
        <v>0.45447</v>
      </c>
    </row>
    <row r="41853" customFormat="false" ht="13.5" hidden="false" customHeight="false" outlineLevel="0" collapsed="false">
      <c r="A41853" s="7" t="n">
        <v>37900.2491666667</v>
      </c>
      <c r="B41853" s="8"/>
      <c r="C41853" s="0" t="n">
        <f aca="false">ROUND((A41853-$A$2)*(24*3600),0)</f>
        <v>457128</v>
      </c>
      <c r="D41853" s="2" t="n">
        <v>0.45447</v>
      </c>
    </row>
    <row r="41854" customFormat="false" ht="13.5" hidden="false" customHeight="false" outlineLevel="0" collapsed="false">
      <c r="A41854" s="7" t="n">
        <v>37900.2495138889</v>
      </c>
      <c r="B41854" s="8"/>
      <c r="C41854" s="0" t="n">
        <f aca="false">ROUND((A41854-$A$2)*(24*3600),0)</f>
        <v>457158</v>
      </c>
      <c r="D41854" s="2" t="n">
        <v>0.45447</v>
      </c>
    </row>
    <row r="41855" customFormat="false" ht="13.5" hidden="false" customHeight="false" outlineLevel="0" collapsed="false">
      <c r="A41855" s="7" t="n">
        <v>37900.2498611111</v>
      </c>
      <c r="B41855" s="8"/>
      <c r="C41855" s="0" t="n">
        <f aca="false">ROUND((A41855-$A$2)*(24*3600),0)</f>
        <v>457188</v>
      </c>
      <c r="D41855" s="2" t="n">
        <v>0.45446</v>
      </c>
    </row>
    <row r="41856" customFormat="false" ht="13.5" hidden="false" customHeight="false" outlineLevel="0" collapsed="false">
      <c r="A41856" s="7" t="n">
        <v>37900.2502083333</v>
      </c>
      <c r="B41856" s="8"/>
      <c r="C41856" s="0" t="n">
        <f aca="false">ROUND((A41856-$A$2)*(24*3600),0)</f>
        <v>457218</v>
      </c>
      <c r="D41856" s="2" t="n">
        <v>0.45446</v>
      </c>
    </row>
    <row r="41857" customFormat="false" ht="13.5" hidden="false" customHeight="false" outlineLevel="0" collapsed="false">
      <c r="A41857" s="7" t="n">
        <v>37900.2505555556</v>
      </c>
      <c r="B41857" s="8"/>
      <c r="C41857" s="0" t="n">
        <f aca="false">ROUND((A41857-$A$2)*(24*3600),0)</f>
        <v>457248</v>
      </c>
      <c r="D41857" s="2" t="n">
        <v>0.45446</v>
      </c>
    </row>
    <row r="41858" customFormat="false" ht="13.5" hidden="false" customHeight="false" outlineLevel="0" collapsed="false">
      <c r="A41858" s="7" t="n">
        <v>37900.2509027778</v>
      </c>
      <c r="B41858" s="8"/>
      <c r="C41858" s="0" t="n">
        <f aca="false">ROUND((A41858-$A$2)*(24*3600),0)</f>
        <v>457278</v>
      </c>
      <c r="D41858" s="2" t="n">
        <v>0.45447</v>
      </c>
    </row>
    <row r="41859" customFormat="false" ht="13.5" hidden="false" customHeight="false" outlineLevel="0" collapsed="false">
      <c r="A41859" s="7" t="n">
        <v>37900.25125</v>
      </c>
      <c r="B41859" s="8"/>
      <c r="C41859" s="0" t="n">
        <f aca="false">ROUND((A41859-$A$2)*(24*3600),0)</f>
        <v>457308</v>
      </c>
      <c r="D41859" s="2" t="n">
        <v>0.45447</v>
      </c>
    </row>
    <row r="41860" customFormat="false" ht="13.5" hidden="false" customHeight="false" outlineLevel="0" collapsed="false">
      <c r="A41860" s="7" t="n">
        <v>37900.2515972222</v>
      </c>
      <c r="B41860" s="8"/>
      <c r="C41860" s="0" t="n">
        <f aca="false">ROUND((A41860-$A$2)*(24*3600),0)</f>
        <v>457338</v>
      </c>
      <c r="D41860" s="2" t="n">
        <v>0.45447</v>
      </c>
    </row>
    <row r="41861" customFormat="false" ht="13.5" hidden="false" customHeight="false" outlineLevel="0" collapsed="false">
      <c r="A41861" s="7" t="n">
        <v>37900.2519444445</v>
      </c>
      <c r="B41861" s="8"/>
      <c r="C41861" s="0" t="n">
        <f aca="false">ROUND((A41861-$A$2)*(24*3600),0)</f>
        <v>457368</v>
      </c>
      <c r="D41861" s="2" t="n">
        <v>0.45447</v>
      </c>
    </row>
    <row r="41862" customFormat="false" ht="13.5" hidden="false" customHeight="false" outlineLevel="0" collapsed="false">
      <c r="A41862" s="7" t="n">
        <v>37900.2522916667</v>
      </c>
      <c r="B41862" s="8"/>
      <c r="C41862" s="0" t="n">
        <f aca="false">ROUND((A41862-$A$2)*(24*3600),0)</f>
        <v>457398</v>
      </c>
      <c r="D41862" s="2" t="n">
        <v>0.45448</v>
      </c>
    </row>
    <row r="41863" customFormat="false" ht="13.5" hidden="false" customHeight="false" outlineLevel="0" collapsed="false">
      <c r="A41863" s="7" t="n">
        <v>37900.2526388889</v>
      </c>
      <c r="B41863" s="8"/>
      <c r="C41863" s="0" t="n">
        <f aca="false">ROUND((A41863-$A$2)*(24*3600),0)</f>
        <v>457428</v>
      </c>
      <c r="D41863" s="2" t="n">
        <v>0.45448</v>
      </c>
    </row>
    <row r="41864" customFormat="false" ht="13.5" hidden="false" customHeight="false" outlineLevel="0" collapsed="false">
      <c r="A41864" s="7" t="n">
        <v>37900.2529861111</v>
      </c>
      <c r="B41864" s="8"/>
      <c r="C41864" s="0" t="n">
        <f aca="false">ROUND((A41864-$A$2)*(24*3600),0)</f>
        <v>457458</v>
      </c>
      <c r="D41864" s="2" t="n">
        <v>0.45448</v>
      </c>
    </row>
    <row r="41865" customFormat="false" ht="13.5" hidden="false" customHeight="false" outlineLevel="0" collapsed="false">
      <c r="A41865" s="7" t="n">
        <v>37900.2533333333</v>
      </c>
      <c r="B41865" s="8"/>
      <c r="C41865" s="0" t="n">
        <f aca="false">ROUND((A41865-$A$2)*(24*3600),0)</f>
        <v>457488</v>
      </c>
      <c r="D41865" s="2" t="n">
        <v>0.45447</v>
      </c>
    </row>
    <row r="41866" customFormat="false" ht="13.5" hidden="false" customHeight="false" outlineLevel="0" collapsed="false">
      <c r="A41866" s="7" t="n">
        <v>37900.2536805556</v>
      </c>
      <c r="B41866" s="8"/>
      <c r="C41866" s="0" t="n">
        <f aca="false">ROUND((A41866-$A$2)*(24*3600),0)</f>
        <v>457518</v>
      </c>
      <c r="D41866" s="2" t="n">
        <v>0.45448</v>
      </c>
    </row>
    <row r="41867" customFormat="false" ht="13.5" hidden="false" customHeight="false" outlineLevel="0" collapsed="false">
      <c r="A41867" s="7" t="n">
        <v>37900.2540277778</v>
      </c>
      <c r="B41867" s="8"/>
      <c r="C41867" s="0" t="n">
        <f aca="false">ROUND((A41867-$A$2)*(24*3600),0)</f>
        <v>457548</v>
      </c>
      <c r="D41867" s="2" t="n">
        <v>0.45448</v>
      </c>
    </row>
    <row r="41868" customFormat="false" ht="13.5" hidden="false" customHeight="false" outlineLevel="0" collapsed="false">
      <c r="A41868" s="7" t="n">
        <v>37900.254375</v>
      </c>
      <c r="B41868" s="8"/>
      <c r="C41868" s="0" t="n">
        <f aca="false">ROUND((A41868-$A$2)*(24*3600),0)</f>
        <v>457578</v>
      </c>
      <c r="D41868" s="2" t="n">
        <v>0.45448</v>
      </c>
    </row>
    <row r="41869" customFormat="false" ht="13.5" hidden="false" customHeight="false" outlineLevel="0" collapsed="false">
      <c r="A41869" s="7" t="n">
        <v>37900.2547222222</v>
      </c>
      <c r="B41869" s="8"/>
      <c r="C41869" s="0" t="n">
        <f aca="false">ROUND((A41869-$A$2)*(24*3600),0)</f>
        <v>457608</v>
      </c>
      <c r="D41869" s="2" t="n">
        <v>0.45449</v>
      </c>
    </row>
    <row r="41870" customFormat="false" ht="13.5" hidden="false" customHeight="false" outlineLevel="0" collapsed="false">
      <c r="A41870" s="7" t="n">
        <v>37900.2550694444</v>
      </c>
      <c r="B41870" s="8"/>
      <c r="C41870" s="0" t="n">
        <f aca="false">ROUND((A41870-$A$2)*(24*3600),0)</f>
        <v>457638</v>
      </c>
      <c r="D41870" s="2" t="n">
        <v>0.45448</v>
      </c>
    </row>
    <row r="41871" customFormat="false" ht="13.5" hidden="false" customHeight="false" outlineLevel="0" collapsed="false">
      <c r="A41871" s="7" t="n">
        <v>37900.2554166667</v>
      </c>
      <c r="B41871" s="8"/>
      <c r="C41871" s="0" t="n">
        <f aca="false">ROUND((A41871-$A$2)*(24*3600),0)</f>
        <v>457668</v>
      </c>
      <c r="D41871" s="2" t="n">
        <v>0.45448</v>
      </c>
    </row>
    <row r="41872" customFormat="false" ht="13.5" hidden="false" customHeight="false" outlineLevel="0" collapsed="false">
      <c r="A41872" s="7" t="n">
        <v>37900.2557638889</v>
      </c>
      <c r="B41872" s="8"/>
      <c r="C41872" s="0" t="n">
        <f aca="false">ROUND((A41872-$A$2)*(24*3600),0)</f>
        <v>457698</v>
      </c>
      <c r="D41872" s="2" t="n">
        <v>0.45447</v>
      </c>
    </row>
    <row r="41873" customFormat="false" ht="13.5" hidden="false" customHeight="false" outlineLevel="0" collapsed="false">
      <c r="A41873" s="7" t="n">
        <v>37900.2561111111</v>
      </c>
      <c r="B41873" s="8"/>
      <c r="C41873" s="0" t="n">
        <f aca="false">ROUND((A41873-$A$2)*(24*3600),0)</f>
        <v>457728</v>
      </c>
      <c r="D41873" s="2" t="n">
        <v>0.45447</v>
      </c>
    </row>
    <row r="41874" customFormat="false" ht="13.5" hidden="false" customHeight="false" outlineLevel="0" collapsed="false">
      <c r="A41874" s="7" t="n">
        <v>37900.2564583333</v>
      </c>
      <c r="B41874" s="8"/>
      <c r="C41874" s="0" t="n">
        <f aca="false">ROUND((A41874-$A$2)*(24*3600),0)</f>
        <v>457758</v>
      </c>
      <c r="D41874" s="2" t="n">
        <v>0.45447</v>
      </c>
    </row>
    <row r="41875" customFormat="false" ht="13.5" hidden="false" customHeight="false" outlineLevel="0" collapsed="false">
      <c r="A41875" s="7" t="n">
        <v>37900.2568055556</v>
      </c>
      <c r="B41875" s="8"/>
      <c r="C41875" s="0" t="n">
        <f aca="false">ROUND((A41875-$A$2)*(24*3600),0)</f>
        <v>457788</v>
      </c>
      <c r="D41875" s="2" t="n">
        <v>0.45447</v>
      </c>
    </row>
    <row r="41876" customFormat="false" ht="13.5" hidden="false" customHeight="false" outlineLevel="0" collapsed="false">
      <c r="A41876" s="7" t="n">
        <v>37900.2571527778</v>
      </c>
      <c r="B41876" s="8"/>
      <c r="C41876" s="0" t="n">
        <f aca="false">ROUND((A41876-$A$2)*(24*3600),0)</f>
        <v>457818</v>
      </c>
      <c r="D41876" s="2" t="n">
        <v>0.45446</v>
      </c>
    </row>
    <row r="41877" customFormat="false" ht="13.5" hidden="false" customHeight="false" outlineLevel="0" collapsed="false">
      <c r="A41877" s="7" t="n">
        <v>37900.2575</v>
      </c>
      <c r="B41877" s="8"/>
      <c r="C41877" s="0" t="n">
        <f aca="false">ROUND((A41877-$A$2)*(24*3600),0)</f>
        <v>457848</v>
      </c>
      <c r="D41877" s="2" t="n">
        <v>0.45447</v>
      </c>
    </row>
    <row r="41878" customFormat="false" ht="13.5" hidden="false" customHeight="false" outlineLevel="0" collapsed="false">
      <c r="A41878" s="7" t="n">
        <v>37900.2578472222</v>
      </c>
      <c r="B41878" s="8"/>
      <c r="C41878" s="0" t="n">
        <f aca="false">ROUND((A41878-$A$2)*(24*3600),0)</f>
        <v>457878</v>
      </c>
      <c r="D41878" s="2" t="n">
        <v>0.45446</v>
      </c>
    </row>
    <row r="41879" customFormat="false" ht="13.5" hidden="false" customHeight="false" outlineLevel="0" collapsed="false">
      <c r="A41879" s="7" t="n">
        <v>37900.2581944445</v>
      </c>
      <c r="B41879" s="8"/>
      <c r="C41879" s="0" t="n">
        <f aca="false">ROUND((A41879-$A$2)*(24*3600),0)</f>
        <v>457908</v>
      </c>
      <c r="D41879" s="2" t="n">
        <v>0.45446</v>
      </c>
    </row>
    <row r="41880" customFormat="false" ht="13.5" hidden="false" customHeight="false" outlineLevel="0" collapsed="false">
      <c r="A41880" s="7" t="n">
        <v>37900.2585416667</v>
      </c>
      <c r="B41880" s="8"/>
      <c r="C41880" s="0" t="n">
        <f aca="false">ROUND((A41880-$A$2)*(24*3600),0)</f>
        <v>457938</v>
      </c>
      <c r="D41880" s="2" t="n">
        <v>0.45446</v>
      </c>
    </row>
    <row r="41881" customFormat="false" ht="13.5" hidden="false" customHeight="false" outlineLevel="0" collapsed="false">
      <c r="A41881" s="7" t="n">
        <v>37900.2588888889</v>
      </c>
      <c r="B41881" s="8"/>
      <c r="C41881" s="0" t="n">
        <f aca="false">ROUND((A41881-$A$2)*(24*3600),0)</f>
        <v>457968</v>
      </c>
      <c r="D41881" s="2" t="n">
        <v>0.45446</v>
      </c>
    </row>
    <row r="41882" customFormat="false" ht="13.5" hidden="false" customHeight="false" outlineLevel="0" collapsed="false">
      <c r="A41882" s="7" t="n">
        <v>37900.2592361111</v>
      </c>
      <c r="B41882" s="8"/>
      <c r="C41882" s="0" t="n">
        <f aca="false">ROUND((A41882-$A$2)*(24*3600),0)</f>
        <v>457998</v>
      </c>
      <c r="D41882" s="2" t="n">
        <v>0.45446</v>
      </c>
    </row>
    <row r="41883" customFormat="false" ht="13.5" hidden="false" customHeight="false" outlineLevel="0" collapsed="false">
      <c r="A41883" s="7" t="n">
        <v>37900.2595833333</v>
      </c>
      <c r="B41883" s="8"/>
      <c r="C41883" s="0" t="n">
        <f aca="false">ROUND((A41883-$A$2)*(24*3600),0)</f>
        <v>458028</v>
      </c>
      <c r="D41883" s="2" t="n">
        <v>0.45447</v>
      </c>
    </row>
    <row r="41884" customFormat="false" ht="13.5" hidden="false" customHeight="false" outlineLevel="0" collapsed="false">
      <c r="A41884" s="7" t="n">
        <v>37900.2599305556</v>
      </c>
      <c r="B41884" s="8"/>
      <c r="C41884" s="0" t="n">
        <f aca="false">ROUND((A41884-$A$2)*(24*3600),0)</f>
        <v>458058</v>
      </c>
      <c r="D41884" s="2" t="n">
        <v>0.45447</v>
      </c>
    </row>
    <row r="41885" customFormat="false" ht="13.5" hidden="false" customHeight="false" outlineLevel="0" collapsed="false">
      <c r="A41885" s="7" t="n">
        <v>37900.2602777778</v>
      </c>
      <c r="B41885" s="8"/>
      <c r="C41885" s="0" t="n">
        <f aca="false">ROUND((A41885-$A$2)*(24*3600),0)</f>
        <v>458088</v>
      </c>
      <c r="D41885" s="2" t="n">
        <v>0.45448</v>
      </c>
    </row>
    <row r="41886" customFormat="false" ht="13.5" hidden="false" customHeight="false" outlineLevel="0" collapsed="false">
      <c r="A41886" s="7" t="n">
        <v>37900.260625</v>
      </c>
      <c r="B41886" s="8"/>
      <c r="C41886" s="0" t="n">
        <f aca="false">ROUND((A41886-$A$2)*(24*3600),0)</f>
        <v>458118</v>
      </c>
      <c r="D41886" s="2" t="n">
        <v>0.45447</v>
      </c>
    </row>
    <row r="41887" customFormat="false" ht="13.5" hidden="false" customHeight="false" outlineLevel="0" collapsed="false">
      <c r="A41887" s="7" t="n">
        <v>37900.2609722222</v>
      </c>
      <c r="B41887" s="8"/>
      <c r="C41887" s="0" t="n">
        <f aca="false">ROUND((A41887-$A$2)*(24*3600),0)</f>
        <v>458148</v>
      </c>
      <c r="D41887" s="2" t="n">
        <v>0.45447</v>
      </c>
    </row>
    <row r="41888" customFormat="false" ht="13.5" hidden="false" customHeight="false" outlineLevel="0" collapsed="false">
      <c r="A41888" s="7" t="n">
        <v>37900.2613194444</v>
      </c>
      <c r="B41888" s="8"/>
      <c r="C41888" s="0" t="n">
        <f aca="false">ROUND((A41888-$A$2)*(24*3600),0)</f>
        <v>458178</v>
      </c>
      <c r="D41888" s="2" t="n">
        <v>0.45446</v>
      </c>
    </row>
    <row r="41889" customFormat="false" ht="13.5" hidden="false" customHeight="false" outlineLevel="0" collapsed="false">
      <c r="A41889" s="7" t="n">
        <v>37900.2616666667</v>
      </c>
      <c r="B41889" s="8"/>
      <c r="C41889" s="0" t="n">
        <f aca="false">ROUND((A41889-$A$2)*(24*3600),0)</f>
        <v>458208</v>
      </c>
      <c r="D41889" s="2" t="n">
        <v>0.45447</v>
      </c>
    </row>
    <row r="41890" customFormat="false" ht="13.5" hidden="false" customHeight="false" outlineLevel="0" collapsed="false">
      <c r="A41890" s="7" t="n">
        <v>37900.2620138889</v>
      </c>
      <c r="B41890" s="8"/>
      <c r="C41890" s="0" t="n">
        <f aca="false">ROUND((A41890-$A$2)*(24*3600),0)</f>
        <v>458238</v>
      </c>
      <c r="D41890" s="2" t="n">
        <v>0.45446</v>
      </c>
    </row>
    <row r="41891" customFormat="false" ht="13.5" hidden="false" customHeight="false" outlineLevel="0" collapsed="false">
      <c r="A41891" s="7" t="n">
        <v>37900.2623611111</v>
      </c>
      <c r="B41891" s="8"/>
      <c r="C41891" s="0" t="n">
        <f aca="false">ROUND((A41891-$A$2)*(24*3600),0)</f>
        <v>458268</v>
      </c>
      <c r="D41891" s="2" t="n">
        <v>0.45447</v>
      </c>
    </row>
    <row r="41892" customFormat="false" ht="13.5" hidden="false" customHeight="false" outlineLevel="0" collapsed="false">
      <c r="A41892" s="7" t="n">
        <v>37900.2627083333</v>
      </c>
      <c r="B41892" s="8"/>
      <c r="C41892" s="0" t="n">
        <f aca="false">ROUND((A41892-$A$2)*(24*3600),0)</f>
        <v>458298</v>
      </c>
      <c r="D41892" s="2" t="n">
        <v>0.45447</v>
      </c>
    </row>
    <row r="41893" customFormat="false" ht="13.5" hidden="false" customHeight="false" outlineLevel="0" collapsed="false">
      <c r="A41893" s="7" t="n">
        <v>37900.2630555556</v>
      </c>
      <c r="B41893" s="8"/>
      <c r="C41893" s="0" t="n">
        <f aca="false">ROUND((A41893-$A$2)*(24*3600),0)</f>
        <v>458328</v>
      </c>
      <c r="D41893" s="2" t="n">
        <v>0.45447</v>
      </c>
    </row>
    <row r="41894" customFormat="false" ht="13.5" hidden="false" customHeight="false" outlineLevel="0" collapsed="false">
      <c r="A41894" s="7" t="n">
        <v>37900.2634027778</v>
      </c>
      <c r="B41894" s="8"/>
      <c r="C41894" s="0" t="n">
        <f aca="false">ROUND((A41894-$A$2)*(24*3600),0)</f>
        <v>458358</v>
      </c>
      <c r="D41894" s="2" t="n">
        <v>0.45447</v>
      </c>
    </row>
    <row r="41895" customFormat="false" ht="13.5" hidden="false" customHeight="false" outlineLevel="0" collapsed="false">
      <c r="A41895" s="7" t="n">
        <v>37900.26375</v>
      </c>
      <c r="B41895" s="8"/>
      <c r="C41895" s="0" t="n">
        <f aca="false">ROUND((A41895-$A$2)*(24*3600),0)</f>
        <v>458388</v>
      </c>
      <c r="D41895" s="2" t="n">
        <v>0.45447</v>
      </c>
    </row>
    <row r="41896" customFormat="false" ht="13.5" hidden="false" customHeight="false" outlineLevel="0" collapsed="false">
      <c r="A41896" s="7" t="n">
        <v>37900.2640972222</v>
      </c>
      <c r="B41896" s="8"/>
      <c r="C41896" s="0" t="n">
        <f aca="false">ROUND((A41896-$A$2)*(24*3600),0)</f>
        <v>458418</v>
      </c>
      <c r="D41896" s="2" t="n">
        <v>0.45447</v>
      </c>
    </row>
    <row r="41897" customFormat="false" ht="13.5" hidden="false" customHeight="false" outlineLevel="0" collapsed="false">
      <c r="A41897" s="7" t="n">
        <v>37900.2644444444</v>
      </c>
      <c r="B41897" s="8"/>
      <c r="C41897" s="0" t="n">
        <f aca="false">ROUND((A41897-$A$2)*(24*3600),0)</f>
        <v>458448</v>
      </c>
      <c r="D41897" s="2" t="n">
        <v>0.45447</v>
      </c>
    </row>
    <row r="41898" customFormat="false" ht="13.5" hidden="false" customHeight="false" outlineLevel="0" collapsed="false">
      <c r="A41898" s="7" t="n">
        <v>37900.2647916667</v>
      </c>
      <c r="B41898" s="8"/>
      <c r="C41898" s="0" t="n">
        <f aca="false">ROUND((A41898-$A$2)*(24*3600),0)</f>
        <v>458478</v>
      </c>
      <c r="D41898" s="2" t="n">
        <v>0.45447</v>
      </c>
    </row>
    <row r="41899" customFormat="false" ht="13.5" hidden="false" customHeight="false" outlineLevel="0" collapsed="false">
      <c r="A41899" s="7" t="n">
        <v>37900.2651388889</v>
      </c>
      <c r="B41899" s="8"/>
      <c r="C41899" s="0" t="n">
        <f aca="false">ROUND((A41899-$A$2)*(24*3600),0)</f>
        <v>458508</v>
      </c>
      <c r="D41899" s="2" t="n">
        <v>0.45447</v>
      </c>
    </row>
    <row r="41900" customFormat="false" ht="13.5" hidden="false" customHeight="false" outlineLevel="0" collapsed="false">
      <c r="A41900" s="7" t="n">
        <v>37900.2654861111</v>
      </c>
      <c r="B41900" s="8"/>
      <c r="C41900" s="0" t="n">
        <f aca="false">ROUND((A41900-$A$2)*(24*3600),0)</f>
        <v>458538</v>
      </c>
      <c r="D41900" s="2" t="n">
        <v>0.45447</v>
      </c>
    </row>
    <row r="41901" customFormat="false" ht="13.5" hidden="false" customHeight="false" outlineLevel="0" collapsed="false">
      <c r="A41901" s="7" t="n">
        <v>37900.2658333333</v>
      </c>
      <c r="B41901" s="8"/>
      <c r="C41901" s="0" t="n">
        <f aca="false">ROUND((A41901-$A$2)*(24*3600),0)</f>
        <v>458568</v>
      </c>
      <c r="D41901" s="2" t="n">
        <v>0.45447</v>
      </c>
    </row>
    <row r="41902" customFormat="false" ht="13.5" hidden="false" customHeight="false" outlineLevel="0" collapsed="false">
      <c r="A41902" s="7" t="n">
        <v>37900.2661805556</v>
      </c>
      <c r="B41902" s="8"/>
      <c r="C41902" s="0" t="n">
        <f aca="false">ROUND((A41902-$A$2)*(24*3600),0)</f>
        <v>458598</v>
      </c>
      <c r="D41902" s="2" t="n">
        <v>0.45448</v>
      </c>
    </row>
    <row r="41903" customFormat="false" ht="13.5" hidden="false" customHeight="false" outlineLevel="0" collapsed="false">
      <c r="A41903" s="7" t="n">
        <v>37900.2665277778</v>
      </c>
      <c r="B41903" s="8"/>
      <c r="C41903" s="0" t="n">
        <f aca="false">ROUND((A41903-$A$2)*(24*3600),0)</f>
        <v>458628</v>
      </c>
      <c r="D41903" s="2" t="n">
        <v>0.45447</v>
      </c>
    </row>
    <row r="41904" customFormat="false" ht="13.5" hidden="false" customHeight="false" outlineLevel="0" collapsed="false">
      <c r="A41904" s="7" t="n">
        <v>37900.266875</v>
      </c>
      <c r="B41904" s="8"/>
      <c r="C41904" s="0" t="n">
        <f aca="false">ROUND((A41904-$A$2)*(24*3600),0)</f>
        <v>458658</v>
      </c>
      <c r="D41904" s="2" t="n">
        <v>0.45447</v>
      </c>
    </row>
    <row r="41905" customFormat="false" ht="13.5" hidden="false" customHeight="false" outlineLevel="0" collapsed="false">
      <c r="A41905" s="7" t="n">
        <v>37900.2672222222</v>
      </c>
      <c r="B41905" s="8"/>
      <c r="C41905" s="0" t="n">
        <f aca="false">ROUND((A41905-$A$2)*(24*3600),0)</f>
        <v>458688</v>
      </c>
      <c r="D41905" s="2" t="n">
        <v>0.45447</v>
      </c>
    </row>
    <row r="41906" customFormat="false" ht="13.5" hidden="false" customHeight="false" outlineLevel="0" collapsed="false">
      <c r="A41906" s="7" t="n">
        <v>37900.2675694445</v>
      </c>
      <c r="B41906" s="8"/>
      <c r="C41906" s="0" t="n">
        <f aca="false">ROUND((A41906-$A$2)*(24*3600),0)</f>
        <v>458718</v>
      </c>
      <c r="D41906" s="2" t="n">
        <v>0.45447</v>
      </c>
    </row>
    <row r="41907" customFormat="false" ht="13.5" hidden="false" customHeight="false" outlineLevel="0" collapsed="false">
      <c r="A41907" s="7" t="n">
        <v>37900.2679166667</v>
      </c>
      <c r="B41907" s="8"/>
      <c r="C41907" s="0" t="n">
        <f aca="false">ROUND((A41907-$A$2)*(24*3600),0)</f>
        <v>458748</v>
      </c>
      <c r="D41907" s="2" t="n">
        <v>0.45446</v>
      </c>
    </row>
    <row r="41908" customFormat="false" ht="13.5" hidden="false" customHeight="false" outlineLevel="0" collapsed="false">
      <c r="A41908" s="7" t="n">
        <v>37900.2682638889</v>
      </c>
      <c r="B41908" s="8"/>
      <c r="C41908" s="0" t="n">
        <f aca="false">ROUND((A41908-$A$2)*(24*3600),0)</f>
        <v>458778</v>
      </c>
      <c r="D41908" s="2" t="n">
        <v>0.45447</v>
      </c>
    </row>
    <row r="41909" customFormat="false" ht="13.5" hidden="false" customHeight="false" outlineLevel="0" collapsed="false">
      <c r="A41909" s="7" t="n">
        <v>37900.2686111111</v>
      </c>
      <c r="B41909" s="8"/>
      <c r="C41909" s="0" t="n">
        <f aca="false">ROUND((A41909-$A$2)*(24*3600),0)</f>
        <v>458808</v>
      </c>
      <c r="D41909" s="2" t="n">
        <v>0.45447</v>
      </c>
    </row>
    <row r="41910" customFormat="false" ht="13.5" hidden="false" customHeight="false" outlineLevel="0" collapsed="false">
      <c r="A41910" s="7" t="n">
        <v>37900.2689583333</v>
      </c>
      <c r="B41910" s="8"/>
      <c r="C41910" s="0" t="n">
        <f aca="false">ROUND((A41910-$A$2)*(24*3600),0)</f>
        <v>458838</v>
      </c>
      <c r="D41910" s="2" t="n">
        <v>0.45448</v>
      </c>
    </row>
    <row r="41911" customFormat="false" ht="13.5" hidden="false" customHeight="false" outlineLevel="0" collapsed="false">
      <c r="A41911" s="7" t="n">
        <v>37900.2693055556</v>
      </c>
      <c r="B41911" s="8"/>
      <c r="C41911" s="0" t="n">
        <f aca="false">ROUND((A41911-$A$2)*(24*3600),0)</f>
        <v>458868</v>
      </c>
      <c r="D41911" s="2" t="n">
        <v>0.45447</v>
      </c>
    </row>
    <row r="41912" customFormat="false" ht="13.5" hidden="false" customHeight="false" outlineLevel="0" collapsed="false">
      <c r="A41912" s="7" t="n">
        <v>37900.2696527778</v>
      </c>
      <c r="B41912" s="8"/>
      <c r="C41912" s="0" t="n">
        <f aca="false">ROUND((A41912-$A$2)*(24*3600),0)</f>
        <v>458898</v>
      </c>
      <c r="D41912" s="2" t="n">
        <v>0.45446</v>
      </c>
    </row>
    <row r="41913" customFormat="false" ht="13.5" hidden="false" customHeight="false" outlineLevel="0" collapsed="false">
      <c r="A41913" s="7" t="n">
        <v>37900.27</v>
      </c>
      <c r="B41913" s="8"/>
      <c r="C41913" s="0" t="n">
        <f aca="false">ROUND((A41913-$A$2)*(24*3600),0)</f>
        <v>458928</v>
      </c>
      <c r="D41913" s="2" t="n">
        <v>0.45447</v>
      </c>
    </row>
    <row r="41914" customFormat="false" ht="13.5" hidden="false" customHeight="false" outlineLevel="0" collapsed="false">
      <c r="A41914" s="7" t="n">
        <v>37900.2703472222</v>
      </c>
      <c r="B41914" s="8"/>
      <c r="C41914" s="0" t="n">
        <f aca="false">ROUND((A41914-$A$2)*(24*3600),0)</f>
        <v>458958</v>
      </c>
      <c r="D41914" s="2" t="n">
        <v>0.45447</v>
      </c>
    </row>
    <row r="41915" customFormat="false" ht="13.5" hidden="false" customHeight="false" outlineLevel="0" collapsed="false">
      <c r="A41915" s="7" t="n">
        <v>37900.2706944444</v>
      </c>
      <c r="B41915" s="8"/>
      <c r="C41915" s="0" t="n">
        <f aca="false">ROUND((A41915-$A$2)*(24*3600),0)</f>
        <v>458988</v>
      </c>
      <c r="D41915" s="2" t="n">
        <v>0.45447</v>
      </c>
    </row>
    <row r="41916" customFormat="false" ht="13.5" hidden="false" customHeight="false" outlineLevel="0" collapsed="false">
      <c r="A41916" s="7" t="n">
        <v>37900.2710416667</v>
      </c>
      <c r="B41916" s="8"/>
      <c r="C41916" s="0" t="n">
        <f aca="false">ROUND((A41916-$A$2)*(24*3600),0)</f>
        <v>459018</v>
      </c>
      <c r="D41916" s="2" t="n">
        <v>0.45447</v>
      </c>
    </row>
    <row r="41917" customFormat="false" ht="13.5" hidden="false" customHeight="false" outlineLevel="0" collapsed="false">
      <c r="A41917" s="7" t="n">
        <v>37900.2713888889</v>
      </c>
      <c r="B41917" s="8"/>
      <c r="C41917" s="0" t="n">
        <f aca="false">ROUND((A41917-$A$2)*(24*3600),0)</f>
        <v>459048</v>
      </c>
      <c r="D41917" s="2" t="n">
        <v>0.45447</v>
      </c>
    </row>
    <row r="41918" customFormat="false" ht="13.5" hidden="false" customHeight="false" outlineLevel="0" collapsed="false">
      <c r="A41918" s="7" t="n">
        <v>37900.2717361111</v>
      </c>
      <c r="B41918" s="8"/>
      <c r="C41918" s="0" t="n">
        <f aca="false">ROUND((A41918-$A$2)*(24*3600),0)</f>
        <v>459078</v>
      </c>
      <c r="D41918" s="2" t="n">
        <v>0.45446</v>
      </c>
    </row>
    <row r="41919" customFormat="false" ht="13.5" hidden="false" customHeight="false" outlineLevel="0" collapsed="false">
      <c r="A41919" s="7" t="n">
        <v>37900.2720833333</v>
      </c>
      <c r="B41919" s="8"/>
      <c r="C41919" s="0" t="n">
        <f aca="false">ROUND((A41919-$A$2)*(24*3600),0)</f>
        <v>459108</v>
      </c>
      <c r="D41919" s="2" t="n">
        <v>0.45447</v>
      </c>
    </row>
    <row r="41920" customFormat="false" ht="13.5" hidden="false" customHeight="false" outlineLevel="0" collapsed="false">
      <c r="A41920" s="7" t="n">
        <v>37900.2724305556</v>
      </c>
      <c r="B41920" s="8"/>
      <c r="C41920" s="0" t="n">
        <f aca="false">ROUND((A41920-$A$2)*(24*3600),0)</f>
        <v>459138</v>
      </c>
      <c r="D41920" s="2" t="n">
        <v>0.45447</v>
      </c>
    </row>
    <row r="41921" customFormat="false" ht="13.5" hidden="false" customHeight="false" outlineLevel="0" collapsed="false">
      <c r="A41921" s="7" t="n">
        <v>37900.2727777778</v>
      </c>
      <c r="B41921" s="8"/>
      <c r="C41921" s="0" t="n">
        <f aca="false">ROUND((A41921-$A$2)*(24*3600),0)</f>
        <v>459168</v>
      </c>
      <c r="D41921" s="2" t="n">
        <v>0.45447</v>
      </c>
    </row>
    <row r="41922" customFormat="false" ht="13.5" hidden="false" customHeight="false" outlineLevel="0" collapsed="false">
      <c r="A41922" s="7" t="n">
        <v>37900.273125</v>
      </c>
      <c r="B41922" s="8"/>
      <c r="C41922" s="0" t="n">
        <f aca="false">ROUND((A41922-$A$2)*(24*3600),0)</f>
        <v>459198</v>
      </c>
      <c r="D41922" s="2" t="n">
        <v>0.45447</v>
      </c>
    </row>
    <row r="41923" customFormat="false" ht="13.5" hidden="false" customHeight="false" outlineLevel="0" collapsed="false">
      <c r="A41923" s="7" t="n">
        <v>37900.2734722222</v>
      </c>
      <c r="B41923" s="8"/>
      <c r="C41923" s="0" t="n">
        <f aca="false">ROUND((A41923-$A$2)*(24*3600),0)</f>
        <v>459228</v>
      </c>
      <c r="D41923" s="2" t="n">
        <v>0.45447</v>
      </c>
    </row>
    <row r="41924" customFormat="false" ht="13.5" hidden="false" customHeight="false" outlineLevel="0" collapsed="false">
      <c r="A41924" s="7" t="n">
        <v>37900.2738194445</v>
      </c>
      <c r="B41924" s="8"/>
      <c r="C41924" s="0" t="n">
        <f aca="false">ROUND((A41924-$A$2)*(24*3600),0)</f>
        <v>459258</v>
      </c>
      <c r="D41924" s="2" t="n">
        <v>0.45447</v>
      </c>
    </row>
    <row r="41925" customFormat="false" ht="13.5" hidden="false" customHeight="false" outlineLevel="0" collapsed="false">
      <c r="A41925" s="7" t="n">
        <v>37900.2741666667</v>
      </c>
      <c r="B41925" s="8"/>
      <c r="C41925" s="0" t="n">
        <f aca="false">ROUND((A41925-$A$2)*(24*3600),0)</f>
        <v>459288</v>
      </c>
      <c r="D41925" s="2" t="n">
        <v>0.45447</v>
      </c>
    </row>
    <row r="41926" customFormat="false" ht="13.5" hidden="false" customHeight="false" outlineLevel="0" collapsed="false">
      <c r="A41926" s="7" t="n">
        <v>37900.2745138889</v>
      </c>
      <c r="B41926" s="8"/>
      <c r="C41926" s="0" t="n">
        <f aca="false">ROUND((A41926-$A$2)*(24*3600),0)</f>
        <v>459318</v>
      </c>
      <c r="D41926" s="2" t="n">
        <v>0.45447</v>
      </c>
    </row>
    <row r="41927" customFormat="false" ht="13.5" hidden="false" customHeight="false" outlineLevel="0" collapsed="false">
      <c r="A41927" s="7" t="n">
        <v>37900.2748611111</v>
      </c>
      <c r="B41927" s="8"/>
      <c r="C41927" s="0" t="n">
        <f aca="false">ROUND((A41927-$A$2)*(24*3600),0)</f>
        <v>459348</v>
      </c>
      <c r="D41927" s="2" t="n">
        <v>0.45447</v>
      </c>
    </row>
    <row r="41928" customFormat="false" ht="13.5" hidden="false" customHeight="false" outlineLevel="0" collapsed="false">
      <c r="A41928" s="7" t="n">
        <v>37900.2752083333</v>
      </c>
      <c r="B41928" s="8"/>
      <c r="C41928" s="0" t="n">
        <f aca="false">ROUND((A41928-$A$2)*(24*3600),0)</f>
        <v>459378</v>
      </c>
      <c r="D41928" s="2" t="n">
        <v>0.45448</v>
      </c>
    </row>
    <row r="41929" customFormat="false" ht="13.5" hidden="false" customHeight="false" outlineLevel="0" collapsed="false">
      <c r="A41929" s="7" t="n">
        <v>37900.2755555556</v>
      </c>
      <c r="B41929" s="8"/>
      <c r="C41929" s="0" t="n">
        <f aca="false">ROUND((A41929-$A$2)*(24*3600),0)</f>
        <v>459408</v>
      </c>
      <c r="D41929" s="2" t="n">
        <v>0.45447</v>
      </c>
    </row>
    <row r="41930" customFormat="false" ht="13.5" hidden="false" customHeight="false" outlineLevel="0" collapsed="false">
      <c r="A41930" s="7" t="n">
        <v>37900.2759027778</v>
      </c>
      <c r="B41930" s="8"/>
      <c r="C41930" s="0" t="n">
        <f aca="false">ROUND((A41930-$A$2)*(24*3600),0)</f>
        <v>459438</v>
      </c>
      <c r="D41930" s="2" t="n">
        <v>0.45448</v>
      </c>
    </row>
    <row r="41931" customFormat="false" ht="13.5" hidden="false" customHeight="false" outlineLevel="0" collapsed="false">
      <c r="A41931" s="7" t="n">
        <v>37900.27625</v>
      </c>
      <c r="B41931" s="8"/>
      <c r="C41931" s="0" t="n">
        <f aca="false">ROUND((A41931-$A$2)*(24*3600),0)</f>
        <v>459468</v>
      </c>
      <c r="D41931" s="2" t="n">
        <v>0.45447</v>
      </c>
    </row>
    <row r="41932" customFormat="false" ht="13.5" hidden="false" customHeight="false" outlineLevel="0" collapsed="false">
      <c r="A41932" s="7" t="n">
        <v>37900.2765972222</v>
      </c>
      <c r="B41932" s="8"/>
      <c r="C41932" s="0" t="n">
        <f aca="false">ROUND((A41932-$A$2)*(24*3600),0)</f>
        <v>459498</v>
      </c>
      <c r="D41932" s="2" t="n">
        <v>0.45448</v>
      </c>
    </row>
    <row r="41933" customFormat="false" ht="13.5" hidden="false" customHeight="false" outlineLevel="0" collapsed="false">
      <c r="A41933" s="7" t="n">
        <v>37900.2769444444</v>
      </c>
      <c r="B41933" s="8"/>
      <c r="C41933" s="0" t="n">
        <f aca="false">ROUND((A41933-$A$2)*(24*3600),0)</f>
        <v>459528</v>
      </c>
      <c r="D41933" s="2" t="n">
        <v>0.45447</v>
      </c>
    </row>
    <row r="41934" customFormat="false" ht="13.5" hidden="false" customHeight="false" outlineLevel="0" collapsed="false">
      <c r="A41934" s="7" t="n">
        <v>37900.2772916667</v>
      </c>
      <c r="B41934" s="8"/>
      <c r="C41934" s="0" t="n">
        <f aca="false">ROUND((A41934-$A$2)*(24*3600),0)</f>
        <v>459558</v>
      </c>
      <c r="D41934" s="2" t="n">
        <v>0.45447</v>
      </c>
    </row>
    <row r="41935" customFormat="false" ht="13.5" hidden="false" customHeight="false" outlineLevel="0" collapsed="false">
      <c r="A41935" s="7" t="n">
        <v>37900.2776388889</v>
      </c>
      <c r="B41935" s="8"/>
      <c r="C41935" s="0" t="n">
        <f aca="false">ROUND((A41935-$A$2)*(24*3600),0)</f>
        <v>459588</v>
      </c>
      <c r="D41935" s="2" t="n">
        <v>0.45447</v>
      </c>
    </row>
    <row r="41936" customFormat="false" ht="13.5" hidden="false" customHeight="false" outlineLevel="0" collapsed="false">
      <c r="A41936" s="7" t="n">
        <v>37900.2779861111</v>
      </c>
      <c r="B41936" s="8"/>
      <c r="C41936" s="0" t="n">
        <f aca="false">ROUND((A41936-$A$2)*(24*3600),0)</f>
        <v>459618</v>
      </c>
      <c r="D41936" s="2" t="n">
        <v>0.45447</v>
      </c>
    </row>
    <row r="41937" customFormat="false" ht="13.5" hidden="false" customHeight="false" outlineLevel="0" collapsed="false">
      <c r="A41937" s="7" t="n">
        <v>37900.2783333333</v>
      </c>
      <c r="B41937" s="8"/>
      <c r="C41937" s="0" t="n">
        <f aca="false">ROUND((A41937-$A$2)*(24*3600),0)</f>
        <v>459648</v>
      </c>
      <c r="D41937" s="2" t="n">
        <v>0.45447</v>
      </c>
    </row>
    <row r="41938" customFormat="false" ht="13.5" hidden="false" customHeight="false" outlineLevel="0" collapsed="false">
      <c r="A41938" s="7" t="n">
        <v>37900.2786805556</v>
      </c>
      <c r="B41938" s="8"/>
      <c r="C41938" s="0" t="n">
        <f aca="false">ROUND((A41938-$A$2)*(24*3600),0)</f>
        <v>459678</v>
      </c>
      <c r="D41938" s="2" t="n">
        <v>0.45447</v>
      </c>
    </row>
    <row r="41939" customFormat="false" ht="13.5" hidden="false" customHeight="false" outlineLevel="0" collapsed="false">
      <c r="A41939" s="7" t="n">
        <v>37900.2790277778</v>
      </c>
      <c r="B41939" s="8"/>
      <c r="C41939" s="0" t="n">
        <f aca="false">ROUND((A41939-$A$2)*(24*3600),0)</f>
        <v>459708</v>
      </c>
      <c r="D41939" s="2" t="n">
        <v>0.45447</v>
      </c>
    </row>
    <row r="41940" customFormat="false" ht="13.5" hidden="false" customHeight="false" outlineLevel="0" collapsed="false">
      <c r="A41940" s="7" t="n">
        <v>37900.279375</v>
      </c>
      <c r="B41940" s="8"/>
      <c r="C41940" s="0" t="n">
        <f aca="false">ROUND((A41940-$A$2)*(24*3600),0)</f>
        <v>459738</v>
      </c>
      <c r="D41940" s="2" t="n">
        <v>0.45447</v>
      </c>
    </row>
    <row r="41941" customFormat="false" ht="13.5" hidden="false" customHeight="false" outlineLevel="0" collapsed="false">
      <c r="A41941" s="7" t="n">
        <v>37900.2797222222</v>
      </c>
      <c r="B41941" s="8"/>
      <c r="C41941" s="0" t="n">
        <f aca="false">ROUND((A41941-$A$2)*(24*3600),0)</f>
        <v>459768</v>
      </c>
      <c r="D41941" s="2" t="n">
        <v>0.45447</v>
      </c>
    </row>
    <row r="41942" customFormat="false" ht="13.5" hidden="false" customHeight="false" outlineLevel="0" collapsed="false">
      <c r="A41942" s="7" t="n">
        <v>37900.2800694444</v>
      </c>
      <c r="B41942" s="8"/>
      <c r="C41942" s="0" t="n">
        <f aca="false">ROUND((A41942-$A$2)*(24*3600),0)</f>
        <v>459798</v>
      </c>
      <c r="D41942" s="2" t="n">
        <v>0.45447</v>
      </c>
    </row>
    <row r="41943" customFormat="false" ht="13.5" hidden="false" customHeight="false" outlineLevel="0" collapsed="false">
      <c r="A41943" s="7" t="n">
        <v>37900.2804166667</v>
      </c>
      <c r="B41943" s="8"/>
      <c r="C41943" s="0" t="n">
        <f aca="false">ROUND((A41943-$A$2)*(24*3600),0)</f>
        <v>459828</v>
      </c>
      <c r="D41943" s="2" t="n">
        <v>0.45446</v>
      </c>
    </row>
    <row r="41944" customFormat="false" ht="13.5" hidden="false" customHeight="false" outlineLevel="0" collapsed="false">
      <c r="A41944" s="7" t="n">
        <v>37900.2807638889</v>
      </c>
      <c r="B41944" s="8"/>
      <c r="C41944" s="0" t="n">
        <f aca="false">ROUND((A41944-$A$2)*(24*3600),0)</f>
        <v>459858</v>
      </c>
      <c r="D41944" s="2" t="n">
        <v>0.45447</v>
      </c>
    </row>
    <row r="41945" customFormat="false" ht="13.5" hidden="false" customHeight="false" outlineLevel="0" collapsed="false">
      <c r="A41945" s="7" t="n">
        <v>37900.2811111111</v>
      </c>
      <c r="B41945" s="8"/>
      <c r="C41945" s="0" t="n">
        <f aca="false">ROUND((A41945-$A$2)*(24*3600),0)</f>
        <v>459888</v>
      </c>
      <c r="D41945" s="2" t="n">
        <v>0.45446</v>
      </c>
    </row>
    <row r="41946" customFormat="false" ht="13.5" hidden="false" customHeight="false" outlineLevel="0" collapsed="false">
      <c r="A41946" s="7" t="n">
        <v>37900.2814583333</v>
      </c>
      <c r="B41946" s="8"/>
      <c r="C41946" s="0" t="n">
        <f aca="false">ROUND((A41946-$A$2)*(24*3600),0)</f>
        <v>459918</v>
      </c>
      <c r="D41946" s="2" t="n">
        <v>0.45447</v>
      </c>
    </row>
    <row r="41947" customFormat="false" ht="13.5" hidden="false" customHeight="false" outlineLevel="0" collapsed="false">
      <c r="A41947" s="7" t="n">
        <v>37900.2818055556</v>
      </c>
      <c r="B41947" s="8"/>
      <c r="C41947" s="0" t="n">
        <f aca="false">ROUND((A41947-$A$2)*(24*3600),0)</f>
        <v>459948</v>
      </c>
      <c r="D41947" s="2" t="n">
        <v>0.45447</v>
      </c>
    </row>
    <row r="41948" customFormat="false" ht="13.5" hidden="false" customHeight="false" outlineLevel="0" collapsed="false">
      <c r="A41948" s="7" t="n">
        <v>37900.2821527778</v>
      </c>
      <c r="B41948" s="8"/>
      <c r="C41948" s="0" t="n">
        <f aca="false">ROUND((A41948-$A$2)*(24*3600),0)</f>
        <v>459978</v>
      </c>
      <c r="D41948" s="2" t="n">
        <v>0.45447</v>
      </c>
    </row>
    <row r="41949" customFormat="false" ht="13.5" hidden="false" customHeight="false" outlineLevel="0" collapsed="false">
      <c r="A41949" s="7" t="n">
        <v>37900.2825</v>
      </c>
      <c r="B41949" s="8"/>
      <c r="C41949" s="0" t="n">
        <f aca="false">ROUND((A41949-$A$2)*(24*3600),0)</f>
        <v>460008</v>
      </c>
      <c r="D41949" s="2" t="n">
        <v>0.45447</v>
      </c>
    </row>
    <row r="41950" customFormat="false" ht="13.5" hidden="false" customHeight="false" outlineLevel="0" collapsed="false">
      <c r="A41950" s="7" t="n">
        <v>37900.2828472222</v>
      </c>
      <c r="B41950" s="8"/>
      <c r="C41950" s="0" t="n">
        <f aca="false">ROUND((A41950-$A$2)*(24*3600),0)</f>
        <v>460038</v>
      </c>
      <c r="D41950" s="2" t="n">
        <v>0.45447</v>
      </c>
    </row>
    <row r="41951" customFormat="false" ht="13.5" hidden="false" customHeight="false" outlineLevel="0" collapsed="false">
      <c r="A41951" s="7" t="n">
        <v>37900.2831944445</v>
      </c>
      <c r="B41951" s="8"/>
      <c r="C41951" s="0" t="n">
        <f aca="false">ROUND((A41951-$A$2)*(24*3600),0)</f>
        <v>460068</v>
      </c>
      <c r="D41951" s="2" t="n">
        <v>0.45448</v>
      </c>
    </row>
    <row r="41952" customFormat="false" ht="13.5" hidden="false" customHeight="false" outlineLevel="0" collapsed="false">
      <c r="A41952" s="7" t="n">
        <v>37900.2835416667</v>
      </c>
      <c r="B41952" s="8"/>
      <c r="C41952" s="0" t="n">
        <f aca="false">ROUND((A41952-$A$2)*(24*3600),0)</f>
        <v>460098</v>
      </c>
      <c r="D41952" s="2" t="n">
        <v>0.45448</v>
      </c>
    </row>
    <row r="41953" customFormat="false" ht="13.5" hidden="false" customHeight="false" outlineLevel="0" collapsed="false">
      <c r="A41953" s="7" t="n">
        <v>37900.2838888889</v>
      </c>
      <c r="B41953" s="8"/>
      <c r="C41953" s="0" t="n">
        <f aca="false">ROUND((A41953-$A$2)*(24*3600),0)</f>
        <v>460128</v>
      </c>
      <c r="D41953" s="2" t="n">
        <v>0.45447</v>
      </c>
    </row>
    <row r="41954" customFormat="false" ht="13.5" hidden="false" customHeight="false" outlineLevel="0" collapsed="false">
      <c r="A41954" s="7" t="n">
        <v>37900.2842361111</v>
      </c>
      <c r="B41954" s="8"/>
      <c r="C41954" s="0" t="n">
        <f aca="false">ROUND((A41954-$A$2)*(24*3600),0)</f>
        <v>460158</v>
      </c>
      <c r="D41954" s="2" t="n">
        <v>0.45448</v>
      </c>
    </row>
    <row r="41955" customFormat="false" ht="13.5" hidden="false" customHeight="false" outlineLevel="0" collapsed="false">
      <c r="A41955" s="7" t="n">
        <v>37900.2845833333</v>
      </c>
      <c r="B41955" s="8"/>
      <c r="C41955" s="0" t="n">
        <f aca="false">ROUND((A41955-$A$2)*(24*3600),0)</f>
        <v>460188</v>
      </c>
      <c r="D41955" s="2" t="n">
        <v>0.45447</v>
      </c>
    </row>
    <row r="41956" customFormat="false" ht="13.5" hidden="false" customHeight="false" outlineLevel="0" collapsed="false">
      <c r="A41956" s="7" t="n">
        <v>37900.2849305556</v>
      </c>
      <c r="B41956" s="8"/>
      <c r="C41956" s="0" t="n">
        <f aca="false">ROUND((A41956-$A$2)*(24*3600),0)</f>
        <v>460218</v>
      </c>
      <c r="D41956" s="2" t="n">
        <v>0.45448</v>
      </c>
    </row>
    <row r="41957" customFormat="false" ht="13.5" hidden="false" customHeight="false" outlineLevel="0" collapsed="false">
      <c r="A41957" s="7" t="n">
        <v>37900.2852777778</v>
      </c>
      <c r="B41957" s="8"/>
      <c r="C41957" s="0" t="n">
        <f aca="false">ROUND((A41957-$A$2)*(24*3600),0)</f>
        <v>460248</v>
      </c>
      <c r="D41957" s="2" t="n">
        <v>0.45448</v>
      </c>
    </row>
    <row r="41958" customFormat="false" ht="13.5" hidden="false" customHeight="false" outlineLevel="0" collapsed="false">
      <c r="A41958" s="7" t="n">
        <v>37900.285625</v>
      </c>
      <c r="B41958" s="8"/>
      <c r="C41958" s="0" t="n">
        <f aca="false">ROUND((A41958-$A$2)*(24*3600),0)</f>
        <v>460278</v>
      </c>
      <c r="D41958" s="2" t="n">
        <v>0.45448</v>
      </c>
    </row>
    <row r="41959" customFormat="false" ht="13.5" hidden="false" customHeight="false" outlineLevel="0" collapsed="false">
      <c r="A41959" s="7" t="n">
        <v>37900.2859722222</v>
      </c>
      <c r="B41959" s="8"/>
      <c r="C41959" s="0" t="n">
        <f aca="false">ROUND((A41959-$A$2)*(24*3600),0)</f>
        <v>460308</v>
      </c>
      <c r="D41959" s="2" t="n">
        <v>0.45448</v>
      </c>
    </row>
    <row r="41960" customFormat="false" ht="13.5" hidden="false" customHeight="false" outlineLevel="0" collapsed="false">
      <c r="A41960" s="7" t="n">
        <v>37900.2863194444</v>
      </c>
      <c r="B41960" s="8"/>
      <c r="C41960" s="0" t="n">
        <f aca="false">ROUND((A41960-$A$2)*(24*3600),0)</f>
        <v>460338</v>
      </c>
      <c r="D41960" s="2" t="n">
        <v>0.45449</v>
      </c>
    </row>
    <row r="41961" customFormat="false" ht="13.5" hidden="false" customHeight="false" outlineLevel="0" collapsed="false">
      <c r="A41961" s="7" t="n">
        <v>37900.2866666667</v>
      </c>
      <c r="B41961" s="8"/>
      <c r="C41961" s="0" t="n">
        <f aca="false">ROUND((A41961-$A$2)*(24*3600),0)</f>
        <v>460368</v>
      </c>
      <c r="D41961" s="2" t="n">
        <v>0.45448</v>
      </c>
    </row>
    <row r="41962" customFormat="false" ht="13.5" hidden="false" customHeight="false" outlineLevel="0" collapsed="false">
      <c r="A41962" s="7" t="n">
        <v>37900.2870138889</v>
      </c>
      <c r="B41962" s="8"/>
      <c r="C41962" s="0" t="n">
        <f aca="false">ROUND((A41962-$A$2)*(24*3600),0)</f>
        <v>460398</v>
      </c>
      <c r="D41962" s="2" t="n">
        <v>0.4545</v>
      </c>
    </row>
    <row r="41963" customFormat="false" ht="13.5" hidden="false" customHeight="false" outlineLevel="0" collapsed="false">
      <c r="A41963" s="7" t="n">
        <v>37900.2873611111</v>
      </c>
      <c r="B41963" s="8"/>
      <c r="C41963" s="0" t="n">
        <f aca="false">ROUND((A41963-$A$2)*(24*3600),0)</f>
        <v>460428</v>
      </c>
      <c r="D41963" s="2" t="n">
        <v>0.4545</v>
      </c>
    </row>
    <row r="41964" customFormat="false" ht="13.5" hidden="false" customHeight="false" outlineLevel="0" collapsed="false">
      <c r="A41964" s="7" t="n">
        <v>37900.2877083333</v>
      </c>
      <c r="B41964" s="8"/>
      <c r="C41964" s="0" t="n">
        <f aca="false">ROUND((A41964-$A$2)*(24*3600),0)</f>
        <v>460458</v>
      </c>
      <c r="D41964" s="2" t="n">
        <v>0.45449</v>
      </c>
    </row>
    <row r="41965" customFormat="false" ht="13.5" hidden="false" customHeight="false" outlineLevel="0" collapsed="false">
      <c r="A41965" s="7" t="n">
        <v>37900.2880555556</v>
      </c>
      <c r="B41965" s="8"/>
      <c r="C41965" s="0" t="n">
        <f aca="false">ROUND((A41965-$A$2)*(24*3600),0)</f>
        <v>460488</v>
      </c>
      <c r="D41965" s="2" t="n">
        <v>0.45449</v>
      </c>
    </row>
    <row r="41966" customFormat="false" ht="13.5" hidden="false" customHeight="false" outlineLevel="0" collapsed="false">
      <c r="A41966" s="7" t="n">
        <v>37900.2884027778</v>
      </c>
      <c r="B41966" s="8"/>
      <c r="C41966" s="0" t="n">
        <f aca="false">ROUND((A41966-$A$2)*(24*3600),0)</f>
        <v>460518</v>
      </c>
      <c r="D41966" s="2" t="n">
        <v>0.4545</v>
      </c>
    </row>
    <row r="41967" customFormat="false" ht="13.5" hidden="false" customHeight="false" outlineLevel="0" collapsed="false">
      <c r="A41967" s="7" t="n">
        <v>37900.28875</v>
      </c>
      <c r="B41967" s="8"/>
      <c r="C41967" s="0" t="n">
        <f aca="false">ROUND((A41967-$A$2)*(24*3600),0)</f>
        <v>460548</v>
      </c>
      <c r="D41967" s="2" t="n">
        <v>0.4545</v>
      </c>
    </row>
    <row r="41968" customFormat="false" ht="13.5" hidden="false" customHeight="false" outlineLevel="0" collapsed="false">
      <c r="A41968" s="7" t="n">
        <v>37900.2890972222</v>
      </c>
      <c r="B41968" s="8"/>
      <c r="C41968" s="0" t="n">
        <f aca="false">ROUND((A41968-$A$2)*(24*3600),0)</f>
        <v>460578</v>
      </c>
      <c r="D41968" s="2" t="n">
        <v>0.4545</v>
      </c>
    </row>
    <row r="41969" customFormat="false" ht="13.5" hidden="false" customHeight="false" outlineLevel="0" collapsed="false">
      <c r="A41969" s="7" t="n">
        <v>37900.2894444445</v>
      </c>
      <c r="B41969" s="8"/>
      <c r="C41969" s="0" t="n">
        <f aca="false">ROUND((A41969-$A$2)*(24*3600),0)</f>
        <v>460608</v>
      </c>
      <c r="D41969" s="2" t="n">
        <v>0.45448</v>
      </c>
    </row>
    <row r="41970" customFormat="false" ht="13.5" hidden="false" customHeight="false" outlineLevel="0" collapsed="false">
      <c r="A41970" s="7" t="n">
        <v>37900.2897916667</v>
      </c>
      <c r="B41970" s="8"/>
      <c r="C41970" s="0" t="n">
        <f aca="false">ROUND((A41970-$A$2)*(24*3600),0)</f>
        <v>460638</v>
      </c>
      <c r="D41970" s="2" t="n">
        <v>0.45448</v>
      </c>
    </row>
    <row r="41971" customFormat="false" ht="13.5" hidden="false" customHeight="false" outlineLevel="0" collapsed="false">
      <c r="A41971" s="7" t="n">
        <v>37900.2901388889</v>
      </c>
      <c r="B41971" s="8"/>
      <c r="C41971" s="0" t="n">
        <f aca="false">ROUND((A41971-$A$2)*(24*3600),0)</f>
        <v>460668</v>
      </c>
      <c r="D41971" s="2" t="n">
        <v>0.45448</v>
      </c>
    </row>
    <row r="41972" customFormat="false" ht="13.5" hidden="false" customHeight="false" outlineLevel="0" collapsed="false">
      <c r="A41972" s="7" t="n">
        <v>37900.2904861111</v>
      </c>
      <c r="B41972" s="8"/>
      <c r="C41972" s="0" t="n">
        <f aca="false">ROUND((A41972-$A$2)*(24*3600),0)</f>
        <v>460698</v>
      </c>
      <c r="D41972" s="2" t="n">
        <v>0.45448</v>
      </c>
    </row>
    <row r="41973" customFormat="false" ht="13.5" hidden="false" customHeight="false" outlineLevel="0" collapsed="false">
      <c r="A41973" s="7" t="n">
        <v>37900.2908333333</v>
      </c>
      <c r="B41973" s="8"/>
      <c r="C41973" s="0" t="n">
        <f aca="false">ROUND((A41973-$A$2)*(24*3600),0)</f>
        <v>460728</v>
      </c>
      <c r="D41973" s="2" t="n">
        <v>0.45448</v>
      </c>
    </row>
    <row r="41974" customFormat="false" ht="13.5" hidden="false" customHeight="false" outlineLevel="0" collapsed="false">
      <c r="A41974" s="7" t="n">
        <v>37900.2911805556</v>
      </c>
      <c r="B41974" s="8"/>
      <c r="C41974" s="0" t="n">
        <f aca="false">ROUND((A41974-$A$2)*(24*3600),0)</f>
        <v>460758</v>
      </c>
      <c r="D41974" s="2" t="n">
        <v>0.45448</v>
      </c>
    </row>
    <row r="41975" customFormat="false" ht="13.5" hidden="false" customHeight="false" outlineLevel="0" collapsed="false">
      <c r="A41975" s="7" t="n">
        <v>37900.2915277778</v>
      </c>
      <c r="B41975" s="8"/>
      <c r="C41975" s="0" t="n">
        <f aca="false">ROUND((A41975-$A$2)*(24*3600),0)</f>
        <v>460788</v>
      </c>
      <c r="D41975" s="2" t="n">
        <v>0.45448</v>
      </c>
    </row>
    <row r="41976" customFormat="false" ht="13.5" hidden="false" customHeight="false" outlineLevel="0" collapsed="false">
      <c r="A41976" s="7" t="n">
        <v>37900.291875</v>
      </c>
      <c r="B41976" s="8"/>
      <c r="C41976" s="0" t="n">
        <f aca="false">ROUND((A41976-$A$2)*(24*3600),0)</f>
        <v>460818</v>
      </c>
      <c r="D41976" s="2" t="n">
        <v>0.45448</v>
      </c>
    </row>
    <row r="41977" customFormat="false" ht="13.5" hidden="false" customHeight="false" outlineLevel="0" collapsed="false">
      <c r="A41977" s="7" t="n">
        <v>37900.2922222222</v>
      </c>
      <c r="B41977" s="8"/>
      <c r="C41977" s="0" t="n">
        <f aca="false">ROUND((A41977-$A$2)*(24*3600),0)</f>
        <v>460848</v>
      </c>
      <c r="D41977" s="2" t="n">
        <v>0.45448</v>
      </c>
    </row>
    <row r="41978" customFormat="false" ht="13.5" hidden="false" customHeight="false" outlineLevel="0" collapsed="false">
      <c r="A41978" s="7" t="n">
        <v>37900.2925694444</v>
      </c>
      <c r="B41978" s="8"/>
      <c r="C41978" s="0" t="n">
        <f aca="false">ROUND((A41978-$A$2)*(24*3600),0)</f>
        <v>460878</v>
      </c>
      <c r="D41978" s="2" t="n">
        <v>0.45448</v>
      </c>
    </row>
    <row r="41979" customFormat="false" ht="13.5" hidden="false" customHeight="false" outlineLevel="0" collapsed="false">
      <c r="A41979" s="7" t="n">
        <v>37900.2929166667</v>
      </c>
      <c r="B41979" s="8"/>
      <c r="C41979" s="0" t="n">
        <f aca="false">ROUND((A41979-$A$2)*(24*3600),0)</f>
        <v>460908</v>
      </c>
      <c r="D41979" s="2" t="n">
        <v>0.45448</v>
      </c>
    </row>
    <row r="41980" customFormat="false" ht="13.5" hidden="false" customHeight="false" outlineLevel="0" collapsed="false">
      <c r="A41980" s="7" t="n">
        <v>37900.2932638889</v>
      </c>
      <c r="B41980" s="8"/>
      <c r="C41980" s="0" t="n">
        <f aca="false">ROUND((A41980-$A$2)*(24*3600),0)</f>
        <v>460938</v>
      </c>
      <c r="D41980" s="2" t="n">
        <v>0.45448</v>
      </c>
    </row>
    <row r="41981" customFormat="false" ht="13.5" hidden="false" customHeight="false" outlineLevel="0" collapsed="false">
      <c r="A41981" s="7" t="n">
        <v>37900.2936111111</v>
      </c>
      <c r="B41981" s="8"/>
      <c r="C41981" s="0" t="n">
        <f aca="false">ROUND((A41981-$A$2)*(24*3600),0)</f>
        <v>460968</v>
      </c>
      <c r="D41981" s="2" t="n">
        <v>0.45448</v>
      </c>
    </row>
    <row r="41982" customFormat="false" ht="13.5" hidden="false" customHeight="false" outlineLevel="0" collapsed="false">
      <c r="A41982" s="7" t="n">
        <v>37900.2939583333</v>
      </c>
      <c r="B41982" s="8"/>
      <c r="C41982" s="0" t="n">
        <f aca="false">ROUND((A41982-$A$2)*(24*3600),0)</f>
        <v>460998</v>
      </c>
      <c r="D41982" s="2" t="n">
        <v>0.45448</v>
      </c>
    </row>
    <row r="41983" customFormat="false" ht="13.5" hidden="false" customHeight="false" outlineLevel="0" collapsed="false">
      <c r="A41983" s="7" t="n">
        <v>37900.2943055556</v>
      </c>
      <c r="B41983" s="8"/>
      <c r="C41983" s="0" t="n">
        <f aca="false">ROUND((A41983-$A$2)*(24*3600),0)</f>
        <v>461028</v>
      </c>
      <c r="D41983" s="2" t="n">
        <v>0.45448</v>
      </c>
    </row>
    <row r="41984" customFormat="false" ht="13.5" hidden="false" customHeight="false" outlineLevel="0" collapsed="false">
      <c r="A41984" s="7" t="n">
        <v>37900.2946527778</v>
      </c>
      <c r="B41984" s="8"/>
      <c r="C41984" s="0" t="n">
        <f aca="false">ROUND((A41984-$A$2)*(24*3600),0)</f>
        <v>461058</v>
      </c>
      <c r="D41984" s="2" t="n">
        <v>0.45448</v>
      </c>
    </row>
    <row r="41985" customFormat="false" ht="13.5" hidden="false" customHeight="false" outlineLevel="0" collapsed="false">
      <c r="A41985" s="7" t="n">
        <v>37900.295</v>
      </c>
      <c r="B41985" s="8"/>
      <c r="C41985" s="0" t="n">
        <f aca="false">ROUND((A41985-$A$2)*(24*3600),0)</f>
        <v>461088</v>
      </c>
      <c r="D41985" s="2" t="n">
        <v>0.45448</v>
      </c>
    </row>
    <row r="41986" customFormat="false" ht="13.5" hidden="false" customHeight="false" outlineLevel="0" collapsed="false">
      <c r="A41986" s="7" t="n">
        <v>37900.2953472222</v>
      </c>
      <c r="B41986" s="8"/>
      <c r="C41986" s="0" t="n">
        <f aca="false">ROUND((A41986-$A$2)*(24*3600),0)</f>
        <v>461118</v>
      </c>
      <c r="D41986" s="2" t="n">
        <v>0.45448</v>
      </c>
    </row>
    <row r="41987" customFormat="false" ht="13.5" hidden="false" customHeight="false" outlineLevel="0" collapsed="false">
      <c r="A41987" s="7" t="n">
        <v>37900.2956944444</v>
      </c>
      <c r="B41987" s="8"/>
      <c r="C41987" s="0" t="n">
        <f aca="false">ROUND((A41987-$A$2)*(24*3600),0)</f>
        <v>461148</v>
      </c>
      <c r="D41987" s="2" t="n">
        <v>0.45448</v>
      </c>
    </row>
    <row r="41988" customFormat="false" ht="13.5" hidden="false" customHeight="false" outlineLevel="0" collapsed="false">
      <c r="A41988" s="7" t="n">
        <v>37900.2960416667</v>
      </c>
      <c r="B41988" s="8"/>
      <c r="C41988" s="0" t="n">
        <f aca="false">ROUND((A41988-$A$2)*(24*3600),0)</f>
        <v>461178</v>
      </c>
      <c r="D41988" s="2" t="n">
        <v>0.45448</v>
      </c>
    </row>
    <row r="41989" customFormat="false" ht="13.5" hidden="false" customHeight="false" outlineLevel="0" collapsed="false">
      <c r="A41989" s="7" t="n">
        <v>37900.2963888889</v>
      </c>
      <c r="B41989" s="8"/>
      <c r="C41989" s="0" t="n">
        <f aca="false">ROUND((A41989-$A$2)*(24*3600),0)</f>
        <v>461208</v>
      </c>
      <c r="D41989" s="2" t="n">
        <v>0.45449</v>
      </c>
    </row>
    <row r="41990" customFormat="false" ht="13.5" hidden="false" customHeight="false" outlineLevel="0" collapsed="false">
      <c r="A41990" s="7" t="n">
        <v>37900.2967361111</v>
      </c>
      <c r="B41990" s="8"/>
      <c r="C41990" s="0" t="n">
        <f aca="false">ROUND((A41990-$A$2)*(24*3600),0)</f>
        <v>461238</v>
      </c>
      <c r="D41990" s="2" t="n">
        <v>0.45449</v>
      </c>
    </row>
    <row r="41991" customFormat="false" ht="13.5" hidden="false" customHeight="false" outlineLevel="0" collapsed="false">
      <c r="A41991" s="7" t="n">
        <v>37900.2970833333</v>
      </c>
      <c r="B41991" s="8"/>
      <c r="C41991" s="0" t="n">
        <f aca="false">ROUND((A41991-$A$2)*(24*3600),0)</f>
        <v>461268</v>
      </c>
      <c r="D41991" s="2" t="n">
        <v>0.45448</v>
      </c>
    </row>
    <row r="41992" customFormat="false" ht="13.5" hidden="false" customHeight="false" outlineLevel="0" collapsed="false">
      <c r="A41992" s="7" t="n">
        <v>37900.2974305556</v>
      </c>
      <c r="B41992" s="8"/>
      <c r="C41992" s="0" t="n">
        <f aca="false">ROUND((A41992-$A$2)*(24*3600),0)</f>
        <v>461298</v>
      </c>
      <c r="D41992" s="2" t="n">
        <v>0.45448</v>
      </c>
    </row>
    <row r="41993" customFormat="false" ht="13.5" hidden="false" customHeight="false" outlineLevel="0" collapsed="false">
      <c r="A41993" s="7" t="n">
        <v>37900.2977777778</v>
      </c>
      <c r="B41993" s="8"/>
      <c r="C41993" s="0" t="n">
        <f aca="false">ROUND((A41993-$A$2)*(24*3600),0)</f>
        <v>461328</v>
      </c>
      <c r="D41993" s="2" t="n">
        <v>0.45448</v>
      </c>
    </row>
    <row r="41994" customFormat="false" ht="13.5" hidden="false" customHeight="false" outlineLevel="0" collapsed="false">
      <c r="A41994" s="7" t="n">
        <v>37900.298125</v>
      </c>
      <c r="B41994" s="8"/>
      <c r="C41994" s="0" t="n">
        <f aca="false">ROUND((A41994-$A$2)*(24*3600),0)</f>
        <v>461358</v>
      </c>
      <c r="D41994" s="2" t="n">
        <v>0.45447</v>
      </c>
    </row>
    <row r="41995" customFormat="false" ht="13.5" hidden="false" customHeight="false" outlineLevel="0" collapsed="false">
      <c r="A41995" s="7" t="n">
        <v>37900.2984722222</v>
      </c>
      <c r="B41995" s="8"/>
      <c r="C41995" s="0" t="n">
        <f aca="false">ROUND((A41995-$A$2)*(24*3600),0)</f>
        <v>461388</v>
      </c>
      <c r="D41995" s="2" t="n">
        <v>0.45448</v>
      </c>
    </row>
    <row r="41996" customFormat="false" ht="13.5" hidden="false" customHeight="false" outlineLevel="0" collapsed="false">
      <c r="A41996" s="7" t="n">
        <v>37900.2988194445</v>
      </c>
      <c r="B41996" s="8"/>
      <c r="C41996" s="0" t="n">
        <f aca="false">ROUND((A41996-$A$2)*(24*3600),0)</f>
        <v>461418</v>
      </c>
      <c r="D41996" s="2" t="n">
        <v>0.45448</v>
      </c>
    </row>
    <row r="41997" customFormat="false" ht="13.5" hidden="false" customHeight="false" outlineLevel="0" collapsed="false">
      <c r="A41997" s="7" t="n">
        <v>37900.2991666667</v>
      </c>
      <c r="B41997" s="8"/>
      <c r="C41997" s="0" t="n">
        <f aca="false">ROUND((A41997-$A$2)*(24*3600),0)</f>
        <v>461448</v>
      </c>
      <c r="D41997" s="2" t="n">
        <v>0.45448</v>
      </c>
    </row>
    <row r="41998" customFormat="false" ht="13.5" hidden="false" customHeight="false" outlineLevel="0" collapsed="false">
      <c r="A41998" s="7" t="n">
        <v>37900.2995138889</v>
      </c>
      <c r="B41998" s="8"/>
      <c r="C41998" s="0" t="n">
        <f aca="false">ROUND((A41998-$A$2)*(24*3600),0)</f>
        <v>461478</v>
      </c>
      <c r="D41998" s="2" t="n">
        <v>0.45448</v>
      </c>
    </row>
    <row r="41999" customFormat="false" ht="13.5" hidden="false" customHeight="false" outlineLevel="0" collapsed="false">
      <c r="A41999" s="7" t="n">
        <v>37900.2998611111</v>
      </c>
      <c r="B41999" s="8"/>
      <c r="C41999" s="0" t="n">
        <f aca="false">ROUND((A41999-$A$2)*(24*3600),0)</f>
        <v>461508</v>
      </c>
      <c r="D41999" s="2" t="n">
        <v>0.45448</v>
      </c>
    </row>
    <row r="42000" customFormat="false" ht="13.5" hidden="false" customHeight="false" outlineLevel="0" collapsed="false">
      <c r="A42000" s="7" t="n">
        <v>37900.3002083333</v>
      </c>
      <c r="B42000" s="8"/>
      <c r="C42000" s="0" t="n">
        <f aca="false">ROUND((A42000-$A$2)*(24*3600),0)</f>
        <v>461538</v>
      </c>
      <c r="D42000" s="2" t="n">
        <v>0.45447</v>
      </c>
    </row>
    <row r="42001" customFormat="false" ht="13.5" hidden="false" customHeight="false" outlineLevel="0" collapsed="false">
      <c r="A42001" s="7" t="n">
        <v>37900.3005555556</v>
      </c>
      <c r="B42001" s="8"/>
      <c r="C42001" s="0" t="n">
        <f aca="false">ROUND((A42001-$A$2)*(24*3600),0)</f>
        <v>461568</v>
      </c>
      <c r="D42001" s="2" t="n">
        <v>0.45448</v>
      </c>
    </row>
    <row r="42002" customFormat="false" ht="13.5" hidden="false" customHeight="false" outlineLevel="0" collapsed="false">
      <c r="A42002" s="7" t="n">
        <v>37900.3009027778</v>
      </c>
      <c r="B42002" s="8"/>
      <c r="C42002" s="0" t="n">
        <f aca="false">ROUND((A42002-$A$2)*(24*3600),0)</f>
        <v>461598</v>
      </c>
      <c r="D42002" s="2" t="n">
        <v>0.45448</v>
      </c>
    </row>
    <row r="42003" customFormat="false" ht="13.5" hidden="false" customHeight="false" outlineLevel="0" collapsed="false">
      <c r="A42003" s="7" t="n">
        <v>37900.30125</v>
      </c>
      <c r="B42003" s="8"/>
      <c r="C42003" s="0" t="n">
        <f aca="false">ROUND((A42003-$A$2)*(24*3600),0)</f>
        <v>461628</v>
      </c>
      <c r="D42003" s="2" t="n">
        <v>0.45448</v>
      </c>
    </row>
    <row r="42004" customFormat="false" ht="13.5" hidden="false" customHeight="false" outlineLevel="0" collapsed="false">
      <c r="A42004" s="7" t="n">
        <v>37900.3015972222</v>
      </c>
      <c r="B42004" s="8"/>
      <c r="C42004" s="0" t="n">
        <f aca="false">ROUND((A42004-$A$2)*(24*3600),0)</f>
        <v>461658</v>
      </c>
      <c r="D42004" s="2" t="n">
        <v>0.45448</v>
      </c>
    </row>
    <row r="42005" customFormat="false" ht="13.5" hidden="false" customHeight="false" outlineLevel="0" collapsed="false">
      <c r="A42005" s="7" t="n">
        <v>37900.3019444444</v>
      </c>
      <c r="B42005" s="8"/>
      <c r="C42005" s="0" t="n">
        <f aca="false">ROUND((A42005-$A$2)*(24*3600),0)</f>
        <v>461688</v>
      </c>
      <c r="D42005" s="2" t="n">
        <v>0.45448</v>
      </c>
    </row>
    <row r="42006" customFormat="false" ht="13.5" hidden="false" customHeight="false" outlineLevel="0" collapsed="false">
      <c r="A42006" s="7" t="n">
        <v>37900.3022916667</v>
      </c>
      <c r="B42006" s="8"/>
      <c r="C42006" s="0" t="n">
        <f aca="false">ROUND((A42006-$A$2)*(24*3600),0)</f>
        <v>461718</v>
      </c>
      <c r="D42006" s="2" t="n">
        <v>0.45448</v>
      </c>
    </row>
    <row r="42007" customFormat="false" ht="13.5" hidden="false" customHeight="false" outlineLevel="0" collapsed="false">
      <c r="A42007" s="7" t="n">
        <v>37900.3026388889</v>
      </c>
      <c r="B42007" s="8"/>
      <c r="C42007" s="0" t="n">
        <f aca="false">ROUND((A42007-$A$2)*(24*3600),0)</f>
        <v>461748</v>
      </c>
      <c r="D42007" s="2" t="n">
        <v>0.45448</v>
      </c>
    </row>
    <row r="42008" customFormat="false" ht="13.5" hidden="false" customHeight="false" outlineLevel="0" collapsed="false">
      <c r="A42008" s="7" t="n">
        <v>37900.3029861111</v>
      </c>
      <c r="B42008" s="8"/>
      <c r="C42008" s="0" t="n">
        <f aca="false">ROUND((A42008-$A$2)*(24*3600),0)</f>
        <v>461778</v>
      </c>
      <c r="D42008" s="2" t="n">
        <v>0.45449</v>
      </c>
    </row>
    <row r="42009" customFormat="false" ht="13.5" hidden="false" customHeight="false" outlineLevel="0" collapsed="false">
      <c r="A42009" s="7" t="n">
        <v>37900.3033333333</v>
      </c>
      <c r="B42009" s="8"/>
      <c r="C42009" s="0" t="n">
        <f aca="false">ROUND((A42009-$A$2)*(24*3600),0)</f>
        <v>461808</v>
      </c>
      <c r="D42009" s="2" t="n">
        <v>0.45449</v>
      </c>
    </row>
    <row r="42010" customFormat="false" ht="13.5" hidden="false" customHeight="false" outlineLevel="0" collapsed="false">
      <c r="A42010" s="7" t="n">
        <v>37900.3036805556</v>
      </c>
      <c r="B42010" s="8"/>
      <c r="C42010" s="0" t="n">
        <f aca="false">ROUND((A42010-$A$2)*(24*3600),0)</f>
        <v>461838</v>
      </c>
      <c r="D42010" s="2" t="n">
        <v>0.45449</v>
      </c>
    </row>
    <row r="42011" customFormat="false" ht="13.5" hidden="false" customHeight="false" outlineLevel="0" collapsed="false">
      <c r="A42011" s="7" t="n">
        <v>37900.3040277778</v>
      </c>
      <c r="B42011" s="8"/>
      <c r="C42011" s="0" t="n">
        <f aca="false">ROUND((A42011-$A$2)*(24*3600),0)</f>
        <v>461868</v>
      </c>
      <c r="D42011" s="2" t="n">
        <v>0.45449</v>
      </c>
    </row>
    <row r="42012" customFormat="false" ht="13.5" hidden="false" customHeight="false" outlineLevel="0" collapsed="false">
      <c r="A42012" s="7" t="n">
        <v>37900.304375</v>
      </c>
      <c r="B42012" s="8"/>
      <c r="C42012" s="0" t="n">
        <f aca="false">ROUND((A42012-$A$2)*(24*3600),0)</f>
        <v>461898</v>
      </c>
      <c r="D42012" s="2" t="n">
        <v>0.45449</v>
      </c>
    </row>
    <row r="42013" customFormat="false" ht="13.5" hidden="false" customHeight="false" outlineLevel="0" collapsed="false">
      <c r="A42013" s="7" t="n">
        <v>37900.3047222222</v>
      </c>
      <c r="B42013" s="8"/>
      <c r="C42013" s="0" t="n">
        <f aca="false">ROUND((A42013-$A$2)*(24*3600),0)</f>
        <v>461928</v>
      </c>
      <c r="D42013" s="2" t="n">
        <v>0.45449</v>
      </c>
    </row>
    <row r="42014" customFormat="false" ht="13.5" hidden="false" customHeight="false" outlineLevel="0" collapsed="false">
      <c r="A42014" s="7" t="n">
        <v>37900.3050694445</v>
      </c>
      <c r="B42014" s="8"/>
      <c r="C42014" s="0" t="n">
        <f aca="false">ROUND((A42014-$A$2)*(24*3600),0)</f>
        <v>461958</v>
      </c>
      <c r="D42014" s="2" t="n">
        <v>0.45449</v>
      </c>
    </row>
    <row r="42015" customFormat="false" ht="13.5" hidden="false" customHeight="false" outlineLevel="0" collapsed="false">
      <c r="A42015" s="7" t="n">
        <v>37900.3054166667</v>
      </c>
      <c r="B42015" s="8"/>
      <c r="C42015" s="0" t="n">
        <f aca="false">ROUND((A42015-$A$2)*(24*3600),0)</f>
        <v>461988</v>
      </c>
      <c r="D42015" s="2" t="n">
        <v>0.45449</v>
      </c>
    </row>
    <row r="42016" customFormat="false" ht="13.5" hidden="false" customHeight="false" outlineLevel="0" collapsed="false">
      <c r="A42016" s="7" t="n">
        <v>37900.3057638889</v>
      </c>
      <c r="B42016" s="8"/>
      <c r="C42016" s="0" t="n">
        <f aca="false">ROUND((A42016-$A$2)*(24*3600),0)</f>
        <v>462018</v>
      </c>
      <c r="D42016" s="2" t="n">
        <v>0.45448</v>
      </c>
    </row>
    <row r="42017" customFormat="false" ht="13.5" hidden="false" customHeight="false" outlineLevel="0" collapsed="false">
      <c r="A42017" s="7" t="n">
        <v>37900.3061111111</v>
      </c>
      <c r="B42017" s="8"/>
      <c r="C42017" s="0" t="n">
        <f aca="false">ROUND((A42017-$A$2)*(24*3600),0)</f>
        <v>462048</v>
      </c>
      <c r="D42017" s="2" t="n">
        <v>0.45449</v>
      </c>
    </row>
    <row r="42018" customFormat="false" ht="13.5" hidden="false" customHeight="false" outlineLevel="0" collapsed="false">
      <c r="A42018" s="7" t="n">
        <v>37900.3064583333</v>
      </c>
      <c r="B42018" s="8"/>
      <c r="C42018" s="0" t="n">
        <f aca="false">ROUND((A42018-$A$2)*(24*3600),0)</f>
        <v>462078</v>
      </c>
      <c r="D42018" s="2" t="n">
        <v>0.45448</v>
      </c>
    </row>
    <row r="42019" customFormat="false" ht="13.5" hidden="false" customHeight="false" outlineLevel="0" collapsed="false">
      <c r="A42019" s="7" t="n">
        <v>37900.3068055556</v>
      </c>
      <c r="B42019" s="8"/>
      <c r="C42019" s="0" t="n">
        <f aca="false">ROUND((A42019-$A$2)*(24*3600),0)</f>
        <v>462108</v>
      </c>
      <c r="D42019" s="2" t="n">
        <v>0.45448</v>
      </c>
    </row>
    <row r="42020" customFormat="false" ht="13.5" hidden="false" customHeight="false" outlineLevel="0" collapsed="false">
      <c r="A42020" s="7" t="n">
        <v>37900.3071527778</v>
      </c>
      <c r="B42020" s="8"/>
      <c r="C42020" s="0" t="n">
        <f aca="false">ROUND((A42020-$A$2)*(24*3600),0)</f>
        <v>462138</v>
      </c>
      <c r="D42020" s="2" t="n">
        <v>0.45448</v>
      </c>
    </row>
    <row r="42021" customFormat="false" ht="13.5" hidden="false" customHeight="false" outlineLevel="0" collapsed="false">
      <c r="A42021" s="7" t="n">
        <v>37900.3075</v>
      </c>
      <c r="B42021" s="8"/>
      <c r="C42021" s="0" t="n">
        <f aca="false">ROUND((A42021-$A$2)*(24*3600),0)</f>
        <v>462168</v>
      </c>
      <c r="D42021" s="2" t="n">
        <v>0.45448</v>
      </c>
    </row>
    <row r="42022" customFormat="false" ht="13.5" hidden="false" customHeight="false" outlineLevel="0" collapsed="false">
      <c r="A42022" s="7" t="n">
        <v>37900.3078472222</v>
      </c>
      <c r="B42022" s="8"/>
      <c r="C42022" s="0" t="n">
        <f aca="false">ROUND((A42022-$A$2)*(24*3600),0)</f>
        <v>462198</v>
      </c>
      <c r="D42022" s="2" t="n">
        <v>0.45448</v>
      </c>
    </row>
    <row r="42023" customFormat="false" ht="13.5" hidden="false" customHeight="false" outlineLevel="0" collapsed="false">
      <c r="A42023" s="7" t="n">
        <v>37900.3081944444</v>
      </c>
      <c r="B42023" s="8"/>
      <c r="C42023" s="0" t="n">
        <f aca="false">ROUND((A42023-$A$2)*(24*3600),0)</f>
        <v>462228</v>
      </c>
      <c r="D42023" s="2" t="n">
        <v>0.45448</v>
      </c>
    </row>
    <row r="42024" customFormat="false" ht="13.5" hidden="false" customHeight="false" outlineLevel="0" collapsed="false">
      <c r="A42024" s="7" t="n">
        <v>37900.3085416667</v>
      </c>
      <c r="B42024" s="8"/>
      <c r="C42024" s="0" t="n">
        <f aca="false">ROUND((A42024-$A$2)*(24*3600),0)</f>
        <v>462258</v>
      </c>
      <c r="D42024" s="2" t="n">
        <v>0.45447</v>
      </c>
    </row>
    <row r="42025" customFormat="false" ht="13.5" hidden="false" customHeight="false" outlineLevel="0" collapsed="false">
      <c r="A42025" s="7" t="n">
        <v>37900.3088888889</v>
      </c>
      <c r="B42025" s="8"/>
      <c r="C42025" s="0" t="n">
        <f aca="false">ROUND((A42025-$A$2)*(24*3600),0)</f>
        <v>462288</v>
      </c>
      <c r="D42025" s="2" t="n">
        <v>0.45448</v>
      </c>
    </row>
    <row r="42026" customFormat="false" ht="13.5" hidden="false" customHeight="false" outlineLevel="0" collapsed="false">
      <c r="A42026" s="7" t="n">
        <v>37900.3092361111</v>
      </c>
      <c r="B42026" s="8"/>
      <c r="C42026" s="0" t="n">
        <f aca="false">ROUND((A42026-$A$2)*(24*3600),0)</f>
        <v>462318</v>
      </c>
      <c r="D42026" s="2" t="n">
        <v>0.45448</v>
      </c>
    </row>
    <row r="42027" customFormat="false" ht="13.5" hidden="false" customHeight="false" outlineLevel="0" collapsed="false">
      <c r="A42027" s="7" t="n">
        <v>37900.3095833333</v>
      </c>
      <c r="B42027" s="8"/>
      <c r="C42027" s="0" t="n">
        <f aca="false">ROUND((A42027-$A$2)*(24*3600),0)</f>
        <v>462348</v>
      </c>
      <c r="D42027" s="2" t="n">
        <v>0.45448</v>
      </c>
    </row>
    <row r="42028" customFormat="false" ht="13.5" hidden="false" customHeight="false" outlineLevel="0" collapsed="false">
      <c r="A42028" s="7" t="n">
        <v>37900.3099305556</v>
      </c>
      <c r="B42028" s="8"/>
      <c r="C42028" s="0" t="n">
        <f aca="false">ROUND((A42028-$A$2)*(24*3600),0)</f>
        <v>462378</v>
      </c>
      <c r="D42028" s="2" t="n">
        <v>0.45447</v>
      </c>
    </row>
    <row r="42029" customFormat="false" ht="13.5" hidden="false" customHeight="false" outlineLevel="0" collapsed="false">
      <c r="A42029" s="7" t="n">
        <v>37900.3102777778</v>
      </c>
      <c r="B42029" s="8"/>
      <c r="C42029" s="0" t="n">
        <f aca="false">ROUND((A42029-$A$2)*(24*3600),0)</f>
        <v>462408</v>
      </c>
      <c r="D42029" s="2" t="n">
        <v>0.45448</v>
      </c>
    </row>
    <row r="42030" customFormat="false" ht="13.5" hidden="false" customHeight="false" outlineLevel="0" collapsed="false">
      <c r="A42030" s="7" t="n">
        <v>37900.310625</v>
      </c>
      <c r="B42030" s="8"/>
      <c r="C42030" s="0" t="n">
        <f aca="false">ROUND((A42030-$A$2)*(24*3600),0)</f>
        <v>462438</v>
      </c>
      <c r="D42030" s="2" t="n">
        <v>0.45448</v>
      </c>
    </row>
    <row r="42031" customFormat="false" ht="13.5" hidden="false" customHeight="false" outlineLevel="0" collapsed="false">
      <c r="A42031" s="7" t="n">
        <v>37900.3109722222</v>
      </c>
      <c r="B42031" s="8"/>
      <c r="C42031" s="0" t="n">
        <f aca="false">ROUND((A42031-$A$2)*(24*3600),0)</f>
        <v>462468</v>
      </c>
      <c r="D42031" s="2" t="n">
        <v>0.45448</v>
      </c>
    </row>
    <row r="42032" customFormat="false" ht="13.5" hidden="false" customHeight="false" outlineLevel="0" collapsed="false">
      <c r="A42032" s="7" t="n">
        <v>37900.3113194444</v>
      </c>
      <c r="B42032" s="8"/>
      <c r="C42032" s="0" t="n">
        <f aca="false">ROUND((A42032-$A$2)*(24*3600),0)</f>
        <v>462498</v>
      </c>
      <c r="D42032" s="2" t="n">
        <v>0.45448</v>
      </c>
    </row>
    <row r="42033" customFormat="false" ht="13.5" hidden="false" customHeight="false" outlineLevel="0" collapsed="false">
      <c r="A42033" s="7" t="n">
        <v>37900.3116666667</v>
      </c>
      <c r="B42033" s="8"/>
      <c r="C42033" s="0" t="n">
        <f aca="false">ROUND((A42033-$A$2)*(24*3600),0)</f>
        <v>462528</v>
      </c>
      <c r="D42033" s="2" t="n">
        <v>0.45448</v>
      </c>
    </row>
    <row r="42034" customFormat="false" ht="13.5" hidden="false" customHeight="false" outlineLevel="0" collapsed="false">
      <c r="A42034" s="7" t="n">
        <v>37900.3120138889</v>
      </c>
      <c r="B42034" s="8"/>
      <c r="C42034" s="0" t="n">
        <f aca="false">ROUND((A42034-$A$2)*(24*3600),0)</f>
        <v>462558</v>
      </c>
      <c r="D42034" s="2" t="n">
        <v>0.45448</v>
      </c>
    </row>
    <row r="42035" customFormat="false" ht="13.5" hidden="false" customHeight="false" outlineLevel="0" collapsed="false">
      <c r="A42035" s="7" t="n">
        <v>37900.3123611111</v>
      </c>
      <c r="B42035" s="8"/>
      <c r="C42035" s="0" t="n">
        <f aca="false">ROUND((A42035-$A$2)*(24*3600),0)</f>
        <v>462588</v>
      </c>
      <c r="D42035" s="2" t="n">
        <v>0.45448</v>
      </c>
    </row>
    <row r="42036" customFormat="false" ht="13.5" hidden="false" customHeight="false" outlineLevel="0" collapsed="false">
      <c r="A42036" s="7" t="n">
        <v>37900.3127083333</v>
      </c>
      <c r="B42036" s="8"/>
      <c r="C42036" s="0" t="n">
        <f aca="false">ROUND((A42036-$A$2)*(24*3600),0)</f>
        <v>462618</v>
      </c>
      <c r="D42036" s="2" t="n">
        <v>0.45448</v>
      </c>
    </row>
    <row r="42037" customFormat="false" ht="13.5" hidden="false" customHeight="false" outlineLevel="0" collapsed="false">
      <c r="A42037" s="7" t="n">
        <v>37900.3130555556</v>
      </c>
      <c r="B42037" s="8"/>
      <c r="C42037" s="0" t="n">
        <f aca="false">ROUND((A42037-$A$2)*(24*3600),0)</f>
        <v>462648</v>
      </c>
      <c r="D42037" s="2" t="n">
        <v>0.45448</v>
      </c>
    </row>
    <row r="42038" customFormat="false" ht="13.5" hidden="false" customHeight="false" outlineLevel="0" collapsed="false">
      <c r="A42038" s="7" t="n">
        <v>37900.3134027778</v>
      </c>
      <c r="B42038" s="8"/>
      <c r="C42038" s="0" t="n">
        <f aca="false">ROUND((A42038-$A$2)*(24*3600),0)</f>
        <v>462678</v>
      </c>
      <c r="D42038" s="2" t="n">
        <v>0.45449</v>
      </c>
    </row>
    <row r="42039" customFormat="false" ht="13.5" hidden="false" customHeight="false" outlineLevel="0" collapsed="false">
      <c r="A42039" s="7" t="n">
        <v>37900.31375</v>
      </c>
      <c r="B42039" s="8"/>
      <c r="C42039" s="0" t="n">
        <f aca="false">ROUND((A42039-$A$2)*(24*3600),0)</f>
        <v>462708</v>
      </c>
      <c r="D42039" s="2" t="n">
        <v>0.45448</v>
      </c>
    </row>
    <row r="42040" customFormat="false" ht="13.5" hidden="false" customHeight="false" outlineLevel="0" collapsed="false">
      <c r="A42040" s="7" t="n">
        <v>37900.3140972222</v>
      </c>
      <c r="B42040" s="8"/>
      <c r="C42040" s="0" t="n">
        <f aca="false">ROUND((A42040-$A$2)*(24*3600),0)</f>
        <v>462738</v>
      </c>
      <c r="D42040" s="2" t="n">
        <v>0.45448</v>
      </c>
    </row>
    <row r="42041" customFormat="false" ht="13.5" hidden="false" customHeight="false" outlineLevel="0" collapsed="false">
      <c r="A42041" s="7" t="n">
        <v>37900.3144444445</v>
      </c>
      <c r="B42041" s="8"/>
      <c r="C42041" s="0" t="n">
        <f aca="false">ROUND((A42041-$A$2)*(24*3600),0)</f>
        <v>462768</v>
      </c>
      <c r="D42041" s="2" t="n">
        <v>0.45448</v>
      </c>
    </row>
    <row r="42042" customFormat="false" ht="13.5" hidden="false" customHeight="false" outlineLevel="0" collapsed="false">
      <c r="A42042" s="7" t="n">
        <v>37900.3147916667</v>
      </c>
      <c r="B42042" s="8"/>
      <c r="C42042" s="0" t="n">
        <f aca="false">ROUND((A42042-$A$2)*(24*3600),0)</f>
        <v>462798</v>
      </c>
      <c r="D42042" s="2" t="n">
        <v>0.45449</v>
      </c>
    </row>
    <row r="42043" customFormat="false" ht="13.5" hidden="false" customHeight="false" outlineLevel="0" collapsed="false">
      <c r="A42043" s="7" t="n">
        <v>37900.3151388889</v>
      </c>
      <c r="B42043" s="8"/>
      <c r="C42043" s="0" t="n">
        <f aca="false">ROUND((A42043-$A$2)*(24*3600),0)</f>
        <v>462828</v>
      </c>
      <c r="D42043" s="2" t="n">
        <v>0.45448</v>
      </c>
    </row>
    <row r="42044" customFormat="false" ht="13.5" hidden="false" customHeight="false" outlineLevel="0" collapsed="false">
      <c r="A42044" s="7" t="n">
        <v>37900.3154861111</v>
      </c>
      <c r="B42044" s="8"/>
      <c r="C42044" s="0" t="n">
        <f aca="false">ROUND((A42044-$A$2)*(24*3600),0)</f>
        <v>462858</v>
      </c>
      <c r="D42044" s="2" t="n">
        <v>0.45448</v>
      </c>
    </row>
    <row r="42045" customFormat="false" ht="13.5" hidden="false" customHeight="false" outlineLevel="0" collapsed="false">
      <c r="A42045" s="7" t="n">
        <v>37900.3158333333</v>
      </c>
      <c r="B42045" s="8"/>
      <c r="C42045" s="0" t="n">
        <f aca="false">ROUND((A42045-$A$2)*(24*3600),0)</f>
        <v>462888</v>
      </c>
      <c r="D42045" s="2" t="n">
        <v>0.45448</v>
      </c>
    </row>
    <row r="42046" customFormat="false" ht="13.5" hidden="false" customHeight="false" outlineLevel="0" collapsed="false">
      <c r="A42046" s="7" t="n">
        <v>37900.3161805556</v>
      </c>
      <c r="B42046" s="8"/>
      <c r="C42046" s="0" t="n">
        <f aca="false">ROUND((A42046-$A$2)*(24*3600),0)</f>
        <v>462918</v>
      </c>
      <c r="D42046" s="2" t="n">
        <v>0.45448</v>
      </c>
    </row>
    <row r="42047" customFormat="false" ht="13.5" hidden="false" customHeight="false" outlineLevel="0" collapsed="false">
      <c r="A42047" s="7" t="n">
        <v>37900.3165277778</v>
      </c>
      <c r="B42047" s="8"/>
      <c r="C42047" s="0" t="n">
        <f aca="false">ROUND((A42047-$A$2)*(24*3600),0)</f>
        <v>462948</v>
      </c>
      <c r="D42047" s="2" t="n">
        <v>0.45448</v>
      </c>
    </row>
    <row r="42048" customFormat="false" ht="13.5" hidden="false" customHeight="false" outlineLevel="0" collapsed="false">
      <c r="A42048" s="7" t="n">
        <v>37900.316875</v>
      </c>
      <c r="B42048" s="8"/>
      <c r="C42048" s="0" t="n">
        <f aca="false">ROUND((A42048-$A$2)*(24*3600),0)</f>
        <v>462978</v>
      </c>
      <c r="D42048" s="2" t="n">
        <v>0.45449</v>
      </c>
    </row>
    <row r="42049" customFormat="false" ht="13.5" hidden="false" customHeight="false" outlineLevel="0" collapsed="false">
      <c r="A42049" s="7" t="n">
        <v>37900.3172222222</v>
      </c>
      <c r="B42049" s="8"/>
      <c r="C42049" s="0" t="n">
        <f aca="false">ROUND((A42049-$A$2)*(24*3600),0)</f>
        <v>463008</v>
      </c>
      <c r="D42049" s="2" t="n">
        <v>0.45448</v>
      </c>
    </row>
    <row r="42050" customFormat="false" ht="13.5" hidden="false" customHeight="false" outlineLevel="0" collapsed="false">
      <c r="A42050" s="7" t="n">
        <v>37900.3175694444</v>
      </c>
      <c r="B42050" s="8"/>
      <c r="C42050" s="0" t="n">
        <f aca="false">ROUND((A42050-$A$2)*(24*3600),0)</f>
        <v>463038</v>
      </c>
      <c r="D42050" s="2" t="n">
        <v>0.45449</v>
      </c>
    </row>
    <row r="42051" customFormat="false" ht="13.5" hidden="false" customHeight="false" outlineLevel="0" collapsed="false">
      <c r="A42051" s="7" t="n">
        <v>37900.3179166667</v>
      </c>
      <c r="B42051" s="8"/>
      <c r="C42051" s="0" t="n">
        <f aca="false">ROUND((A42051-$A$2)*(24*3600),0)</f>
        <v>463068</v>
      </c>
      <c r="D42051" s="2" t="n">
        <v>0.45448</v>
      </c>
    </row>
    <row r="42052" customFormat="false" ht="13.5" hidden="false" customHeight="false" outlineLevel="0" collapsed="false">
      <c r="A42052" s="7" t="n">
        <v>37900.3182638889</v>
      </c>
      <c r="B42052" s="8"/>
      <c r="C42052" s="0" t="n">
        <f aca="false">ROUND((A42052-$A$2)*(24*3600),0)</f>
        <v>463098</v>
      </c>
      <c r="D42052" s="2" t="n">
        <v>0.45449</v>
      </c>
    </row>
    <row r="42053" customFormat="false" ht="13.5" hidden="false" customHeight="false" outlineLevel="0" collapsed="false">
      <c r="A42053" s="7" t="n">
        <v>37900.3186111111</v>
      </c>
      <c r="B42053" s="8"/>
      <c r="C42053" s="0" t="n">
        <f aca="false">ROUND((A42053-$A$2)*(24*3600),0)</f>
        <v>463128</v>
      </c>
      <c r="D42053" s="2" t="n">
        <v>0.45449</v>
      </c>
    </row>
    <row r="42054" customFormat="false" ht="13.5" hidden="false" customHeight="false" outlineLevel="0" collapsed="false">
      <c r="A42054" s="7" t="n">
        <v>37900.3189583333</v>
      </c>
      <c r="B42054" s="8"/>
      <c r="C42054" s="0" t="n">
        <f aca="false">ROUND((A42054-$A$2)*(24*3600),0)</f>
        <v>463158</v>
      </c>
      <c r="D42054" s="2" t="n">
        <v>0.45449</v>
      </c>
    </row>
    <row r="42055" customFormat="false" ht="13.5" hidden="false" customHeight="false" outlineLevel="0" collapsed="false">
      <c r="A42055" s="7" t="n">
        <v>37900.3193055556</v>
      </c>
      <c r="B42055" s="8"/>
      <c r="C42055" s="0" t="n">
        <f aca="false">ROUND((A42055-$A$2)*(24*3600),0)</f>
        <v>463188</v>
      </c>
      <c r="D42055" s="2" t="n">
        <v>0.45448</v>
      </c>
    </row>
    <row r="42056" customFormat="false" ht="13.5" hidden="false" customHeight="false" outlineLevel="0" collapsed="false">
      <c r="A42056" s="7" t="n">
        <v>37900.3196527778</v>
      </c>
      <c r="B42056" s="8"/>
      <c r="C42056" s="0" t="n">
        <f aca="false">ROUND((A42056-$A$2)*(24*3600),0)</f>
        <v>463218</v>
      </c>
      <c r="D42056" s="2" t="n">
        <v>0.45449</v>
      </c>
    </row>
    <row r="42057" customFormat="false" ht="13.5" hidden="false" customHeight="false" outlineLevel="0" collapsed="false">
      <c r="A42057" s="7" t="n">
        <v>37900.32</v>
      </c>
      <c r="B42057" s="8"/>
      <c r="C42057" s="0" t="n">
        <f aca="false">ROUND((A42057-$A$2)*(24*3600),0)</f>
        <v>463248</v>
      </c>
      <c r="D42057" s="2" t="n">
        <v>0.45448</v>
      </c>
    </row>
    <row r="42058" customFormat="false" ht="13.5" hidden="false" customHeight="false" outlineLevel="0" collapsed="false">
      <c r="A42058" s="7" t="n">
        <v>37900.3203472222</v>
      </c>
      <c r="B42058" s="8"/>
      <c r="C42058" s="0" t="n">
        <f aca="false">ROUND((A42058-$A$2)*(24*3600),0)</f>
        <v>463278</v>
      </c>
      <c r="D42058" s="2" t="n">
        <v>0.45448</v>
      </c>
    </row>
    <row r="42059" customFormat="false" ht="13.5" hidden="false" customHeight="false" outlineLevel="0" collapsed="false">
      <c r="A42059" s="7" t="n">
        <v>37900.3206944445</v>
      </c>
      <c r="B42059" s="8"/>
      <c r="C42059" s="0" t="n">
        <f aca="false">ROUND((A42059-$A$2)*(24*3600),0)</f>
        <v>463308</v>
      </c>
      <c r="D42059" s="2" t="n">
        <v>0.45448</v>
      </c>
    </row>
    <row r="42060" customFormat="false" ht="13.5" hidden="false" customHeight="false" outlineLevel="0" collapsed="false">
      <c r="A42060" s="7" t="n">
        <v>37900.3210416667</v>
      </c>
      <c r="B42060" s="8"/>
      <c r="C42060" s="0" t="n">
        <f aca="false">ROUND((A42060-$A$2)*(24*3600),0)</f>
        <v>463338</v>
      </c>
      <c r="D42060" s="2" t="n">
        <v>0.45449</v>
      </c>
    </row>
    <row r="42061" customFormat="false" ht="13.5" hidden="false" customHeight="false" outlineLevel="0" collapsed="false">
      <c r="A42061" s="7" t="n">
        <v>37900.3213888889</v>
      </c>
      <c r="B42061" s="8"/>
      <c r="C42061" s="0" t="n">
        <f aca="false">ROUND((A42061-$A$2)*(24*3600),0)</f>
        <v>463368</v>
      </c>
      <c r="D42061" s="2" t="n">
        <v>0.45448</v>
      </c>
    </row>
    <row r="42062" customFormat="false" ht="13.5" hidden="false" customHeight="false" outlineLevel="0" collapsed="false">
      <c r="A42062" s="7" t="n">
        <v>37900.3217361111</v>
      </c>
      <c r="B42062" s="8"/>
      <c r="C42062" s="0" t="n">
        <f aca="false">ROUND((A42062-$A$2)*(24*3600),0)</f>
        <v>463398</v>
      </c>
      <c r="D42062" s="2" t="n">
        <v>0.45449</v>
      </c>
    </row>
    <row r="42063" customFormat="false" ht="13.5" hidden="false" customHeight="false" outlineLevel="0" collapsed="false">
      <c r="A42063" s="7" t="n">
        <v>37900.3220833333</v>
      </c>
      <c r="B42063" s="8"/>
      <c r="C42063" s="0" t="n">
        <f aca="false">ROUND((A42063-$A$2)*(24*3600),0)</f>
        <v>463428</v>
      </c>
      <c r="D42063" s="2" t="n">
        <v>0.45449</v>
      </c>
    </row>
    <row r="42064" customFormat="false" ht="13.5" hidden="false" customHeight="false" outlineLevel="0" collapsed="false">
      <c r="A42064" s="7" t="n">
        <v>37900.3224305556</v>
      </c>
      <c r="B42064" s="8"/>
      <c r="C42064" s="0" t="n">
        <f aca="false">ROUND((A42064-$A$2)*(24*3600),0)</f>
        <v>463458</v>
      </c>
      <c r="D42064" s="2" t="n">
        <v>0.45449</v>
      </c>
    </row>
    <row r="42065" customFormat="false" ht="13.5" hidden="false" customHeight="false" outlineLevel="0" collapsed="false">
      <c r="A42065" s="7" t="n">
        <v>37900.3227777778</v>
      </c>
      <c r="B42065" s="8"/>
      <c r="C42065" s="0" t="n">
        <f aca="false">ROUND((A42065-$A$2)*(24*3600),0)</f>
        <v>463488</v>
      </c>
      <c r="D42065" s="2" t="n">
        <v>0.45451</v>
      </c>
    </row>
    <row r="42066" customFormat="false" ht="13.5" hidden="false" customHeight="false" outlineLevel="0" collapsed="false">
      <c r="A42066" s="7" t="n">
        <v>37900.323125</v>
      </c>
      <c r="B42066" s="8"/>
      <c r="C42066" s="0" t="n">
        <f aca="false">ROUND((A42066-$A$2)*(24*3600),0)</f>
        <v>463518</v>
      </c>
      <c r="D42066" s="2" t="n">
        <v>0.45449</v>
      </c>
    </row>
    <row r="42067" customFormat="false" ht="13.5" hidden="false" customHeight="false" outlineLevel="0" collapsed="false">
      <c r="A42067" s="7" t="n">
        <v>37900.3234722222</v>
      </c>
      <c r="B42067" s="8"/>
      <c r="C42067" s="0" t="n">
        <f aca="false">ROUND((A42067-$A$2)*(24*3600),0)</f>
        <v>463548</v>
      </c>
      <c r="D42067" s="2" t="n">
        <v>0.45449</v>
      </c>
    </row>
    <row r="42068" customFormat="false" ht="13.5" hidden="false" customHeight="false" outlineLevel="0" collapsed="false">
      <c r="A42068" s="7" t="n">
        <v>37900.3238194444</v>
      </c>
      <c r="B42068" s="8"/>
      <c r="C42068" s="0" t="n">
        <f aca="false">ROUND((A42068-$A$2)*(24*3600),0)</f>
        <v>463578</v>
      </c>
      <c r="D42068" s="2" t="n">
        <v>0.45449</v>
      </c>
    </row>
    <row r="42069" customFormat="false" ht="13.5" hidden="false" customHeight="false" outlineLevel="0" collapsed="false">
      <c r="A42069" s="7" t="n">
        <v>37900.3241666667</v>
      </c>
      <c r="B42069" s="8"/>
      <c r="C42069" s="0" t="n">
        <f aca="false">ROUND((A42069-$A$2)*(24*3600),0)</f>
        <v>463608</v>
      </c>
      <c r="D42069" s="2" t="n">
        <v>0.45449</v>
      </c>
    </row>
    <row r="42070" customFormat="false" ht="13.5" hidden="false" customHeight="false" outlineLevel="0" collapsed="false">
      <c r="A42070" s="7" t="n">
        <v>37900.3245138889</v>
      </c>
      <c r="B42070" s="8"/>
      <c r="C42070" s="0" t="n">
        <f aca="false">ROUND((A42070-$A$2)*(24*3600),0)</f>
        <v>463638</v>
      </c>
      <c r="D42070" s="2" t="n">
        <v>0.45449</v>
      </c>
    </row>
    <row r="42071" customFormat="false" ht="13.5" hidden="false" customHeight="false" outlineLevel="0" collapsed="false">
      <c r="A42071" s="7" t="n">
        <v>37900.3248611111</v>
      </c>
      <c r="B42071" s="8"/>
      <c r="C42071" s="0" t="n">
        <f aca="false">ROUND((A42071-$A$2)*(24*3600),0)</f>
        <v>463668</v>
      </c>
      <c r="D42071" s="2" t="n">
        <v>0.45449</v>
      </c>
    </row>
    <row r="42072" customFormat="false" ht="13.5" hidden="false" customHeight="false" outlineLevel="0" collapsed="false">
      <c r="A42072" s="7" t="n">
        <v>37900.3252083333</v>
      </c>
      <c r="B42072" s="8"/>
      <c r="C42072" s="0" t="n">
        <f aca="false">ROUND((A42072-$A$2)*(24*3600),0)</f>
        <v>463698</v>
      </c>
      <c r="D42072" s="2" t="n">
        <v>0.45449</v>
      </c>
    </row>
    <row r="42073" customFormat="false" ht="13.5" hidden="false" customHeight="false" outlineLevel="0" collapsed="false">
      <c r="A42073" s="7" t="n">
        <v>37900.3255555556</v>
      </c>
      <c r="B42073" s="8"/>
      <c r="C42073" s="0" t="n">
        <f aca="false">ROUND((A42073-$A$2)*(24*3600),0)</f>
        <v>463728</v>
      </c>
      <c r="D42073" s="2" t="n">
        <v>0.45449</v>
      </c>
    </row>
    <row r="42074" customFormat="false" ht="13.5" hidden="false" customHeight="false" outlineLevel="0" collapsed="false">
      <c r="A42074" s="7" t="n">
        <v>37900.3259027778</v>
      </c>
      <c r="B42074" s="8"/>
      <c r="C42074" s="0" t="n">
        <f aca="false">ROUND((A42074-$A$2)*(24*3600),0)</f>
        <v>463758</v>
      </c>
      <c r="D42074" s="2" t="n">
        <v>0.45451</v>
      </c>
    </row>
    <row r="42075" customFormat="false" ht="13.5" hidden="false" customHeight="false" outlineLevel="0" collapsed="false">
      <c r="A42075" s="7" t="n">
        <v>37900.32625</v>
      </c>
      <c r="B42075" s="8"/>
      <c r="C42075" s="0" t="n">
        <f aca="false">ROUND((A42075-$A$2)*(24*3600),0)</f>
        <v>463788</v>
      </c>
      <c r="D42075" s="2" t="n">
        <v>0.45449</v>
      </c>
    </row>
    <row r="42076" customFormat="false" ht="13.5" hidden="false" customHeight="false" outlineLevel="0" collapsed="false">
      <c r="A42076" s="7" t="n">
        <v>37900.3265972222</v>
      </c>
      <c r="B42076" s="8"/>
      <c r="C42076" s="0" t="n">
        <f aca="false">ROUND((A42076-$A$2)*(24*3600),0)</f>
        <v>463818</v>
      </c>
      <c r="D42076" s="2" t="n">
        <v>0.45449</v>
      </c>
    </row>
    <row r="42077" customFormat="false" ht="13.5" hidden="false" customHeight="false" outlineLevel="0" collapsed="false">
      <c r="A42077" s="7" t="n">
        <v>37900.3269444444</v>
      </c>
      <c r="B42077" s="8"/>
      <c r="C42077" s="0" t="n">
        <f aca="false">ROUND((A42077-$A$2)*(24*3600),0)</f>
        <v>463848</v>
      </c>
      <c r="D42077" s="2" t="n">
        <v>0.45449</v>
      </c>
    </row>
    <row r="42078" customFormat="false" ht="13.5" hidden="false" customHeight="false" outlineLevel="0" collapsed="false">
      <c r="A42078" s="7" t="n">
        <v>37900.3272916667</v>
      </c>
      <c r="B42078" s="8"/>
      <c r="C42078" s="0" t="n">
        <f aca="false">ROUND((A42078-$A$2)*(24*3600),0)</f>
        <v>463878</v>
      </c>
      <c r="D42078" s="2" t="n">
        <v>0.45449</v>
      </c>
    </row>
    <row r="42079" customFormat="false" ht="13.5" hidden="false" customHeight="false" outlineLevel="0" collapsed="false">
      <c r="A42079" s="7" t="n">
        <v>37900.3276388889</v>
      </c>
      <c r="B42079" s="8"/>
      <c r="C42079" s="0" t="n">
        <f aca="false">ROUND((A42079-$A$2)*(24*3600),0)</f>
        <v>463908</v>
      </c>
      <c r="D42079" s="2" t="n">
        <v>0.45451</v>
      </c>
    </row>
    <row r="42080" customFormat="false" ht="13.5" hidden="false" customHeight="false" outlineLevel="0" collapsed="false">
      <c r="A42080" s="7" t="n">
        <v>37900.3279861111</v>
      </c>
      <c r="B42080" s="8"/>
      <c r="C42080" s="0" t="n">
        <f aca="false">ROUND((A42080-$A$2)*(24*3600),0)</f>
        <v>463938</v>
      </c>
      <c r="D42080" s="2" t="n">
        <v>0.45451</v>
      </c>
    </row>
    <row r="42081" customFormat="false" ht="13.5" hidden="false" customHeight="false" outlineLevel="0" collapsed="false">
      <c r="A42081" s="7" t="n">
        <v>37900.3283333333</v>
      </c>
      <c r="B42081" s="8"/>
      <c r="C42081" s="0" t="n">
        <f aca="false">ROUND((A42081-$A$2)*(24*3600),0)</f>
        <v>463968</v>
      </c>
      <c r="D42081" s="2" t="n">
        <v>0.45449</v>
      </c>
    </row>
    <row r="42082" customFormat="false" ht="13.5" hidden="false" customHeight="false" outlineLevel="0" collapsed="false">
      <c r="A42082" s="7" t="n">
        <v>37900.3286805556</v>
      </c>
      <c r="B42082" s="8"/>
      <c r="C42082" s="0" t="n">
        <f aca="false">ROUND((A42082-$A$2)*(24*3600),0)</f>
        <v>463998</v>
      </c>
      <c r="D42082" s="2" t="n">
        <v>0.45451</v>
      </c>
    </row>
    <row r="42083" customFormat="false" ht="13.5" hidden="false" customHeight="false" outlineLevel="0" collapsed="false">
      <c r="A42083" s="7" t="n">
        <v>37900.3290277778</v>
      </c>
      <c r="B42083" s="8"/>
      <c r="C42083" s="0" t="n">
        <f aca="false">ROUND((A42083-$A$2)*(24*3600),0)</f>
        <v>464028</v>
      </c>
      <c r="D42083" s="2" t="n">
        <v>0.45451</v>
      </c>
    </row>
    <row r="42084" customFormat="false" ht="13.5" hidden="false" customHeight="false" outlineLevel="0" collapsed="false">
      <c r="A42084" s="7" t="n">
        <v>37900.329375</v>
      </c>
      <c r="B42084" s="8"/>
      <c r="C42084" s="0" t="n">
        <f aca="false">ROUND((A42084-$A$2)*(24*3600),0)</f>
        <v>464058</v>
      </c>
      <c r="D42084" s="2" t="n">
        <v>0.45451</v>
      </c>
    </row>
    <row r="42085" customFormat="false" ht="13.5" hidden="false" customHeight="false" outlineLevel="0" collapsed="false">
      <c r="A42085" s="7" t="n">
        <v>37900.329837963</v>
      </c>
      <c r="B42085" s="8"/>
      <c r="C42085" s="0" t="n">
        <f aca="false">ROUND((A42085-$A$2)*(24*3600),0)</f>
        <v>464098</v>
      </c>
      <c r="D42085" s="2" t="n">
        <v>0.45451</v>
      </c>
    </row>
    <row r="42086" customFormat="false" ht="13.5" hidden="false" customHeight="false" outlineLevel="0" collapsed="false">
      <c r="A42086" s="7" t="n">
        <v>37900.3301851852</v>
      </c>
      <c r="B42086" s="8"/>
      <c r="C42086" s="0" t="n">
        <f aca="false">ROUND((A42086-$A$2)*(24*3600),0)</f>
        <v>464128</v>
      </c>
      <c r="D42086" s="2" t="n">
        <v>0.45451</v>
      </c>
    </row>
    <row r="42087" customFormat="false" ht="13.5" hidden="false" customHeight="false" outlineLevel="0" collapsed="false">
      <c r="A42087" s="7" t="n">
        <v>37900.3305324074</v>
      </c>
      <c r="B42087" s="8"/>
      <c r="C42087" s="0" t="n">
        <f aca="false">ROUND((A42087-$A$2)*(24*3600),0)</f>
        <v>464158</v>
      </c>
      <c r="D42087" s="2" t="n">
        <v>0.45452</v>
      </c>
    </row>
    <row r="42088" customFormat="false" ht="13.5" hidden="false" customHeight="false" outlineLevel="0" collapsed="false">
      <c r="A42088" s="7" t="n">
        <v>37900.3308796296</v>
      </c>
      <c r="B42088" s="8"/>
      <c r="C42088" s="0" t="n">
        <f aca="false">ROUND((A42088-$A$2)*(24*3600),0)</f>
        <v>464188</v>
      </c>
      <c r="D42088" s="2" t="n">
        <v>0.45451</v>
      </c>
    </row>
    <row r="42089" customFormat="false" ht="13.5" hidden="false" customHeight="false" outlineLevel="0" collapsed="false">
      <c r="A42089" s="7" t="n">
        <v>37900.3312268519</v>
      </c>
      <c r="B42089" s="8"/>
      <c r="C42089" s="0" t="n">
        <f aca="false">ROUND((A42089-$A$2)*(24*3600),0)</f>
        <v>464218</v>
      </c>
      <c r="D42089" s="2" t="n">
        <v>0.45452</v>
      </c>
    </row>
    <row r="42090" customFormat="false" ht="13.5" hidden="false" customHeight="false" outlineLevel="0" collapsed="false">
      <c r="A42090" s="7" t="n">
        <v>37900.3315740741</v>
      </c>
      <c r="B42090" s="8"/>
      <c r="C42090" s="0" t="n">
        <f aca="false">ROUND((A42090-$A$2)*(24*3600),0)</f>
        <v>464248</v>
      </c>
      <c r="D42090" s="2" t="n">
        <v>0.45452</v>
      </c>
    </row>
    <row r="42091" customFormat="false" ht="13.5" hidden="false" customHeight="false" outlineLevel="0" collapsed="false">
      <c r="A42091" s="7" t="n">
        <v>37900.3319212963</v>
      </c>
      <c r="B42091" s="8"/>
      <c r="C42091" s="0" t="n">
        <f aca="false">ROUND((A42091-$A$2)*(24*3600),0)</f>
        <v>464278</v>
      </c>
      <c r="D42091" s="2" t="n">
        <v>0.45452</v>
      </c>
    </row>
    <row r="42092" customFormat="false" ht="13.5" hidden="false" customHeight="false" outlineLevel="0" collapsed="false">
      <c r="A42092" s="7" t="n">
        <v>37900.3322685185</v>
      </c>
      <c r="B42092" s="8"/>
      <c r="C42092" s="0" t="n">
        <f aca="false">ROUND((A42092-$A$2)*(24*3600),0)</f>
        <v>464308</v>
      </c>
      <c r="D42092" s="2" t="n">
        <v>0.45451</v>
      </c>
    </row>
    <row r="42093" customFormat="false" ht="13.5" hidden="false" customHeight="false" outlineLevel="0" collapsed="false">
      <c r="A42093" s="7" t="n">
        <v>37900.3326157407</v>
      </c>
      <c r="B42093" s="8"/>
      <c r="C42093" s="0" t="n">
        <f aca="false">ROUND((A42093-$A$2)*(24*3600),0)</f>
        <v>464338</v>
      </c>
      <c r="D42093" s="2" t="n">
        <v>0.45451</v>
      </c>
    </row>
    <row r="42094" customFormat="false" ht="13.5" hidden="false" customHeight="false" outlineLevel="0" collapsed="false">
      <c r="A42094" s="7" t="n">
        <v>37900.332962963</v>
      </c>
      <c r="B42094" s="8"/>
      <c r="C42094" s="0" t="n">
        <f aca="false">ROUND((A42094-$A$2)*(24*3600),0)</f>
        <v>464368</v>
      </c>
      <c r="D42094" s="2" t="n">
        <v>0.45451</v>
      </c>
    </row>
    <row r="42095" customFormat="false" ht="13.5" hidden="false" customHeight="false" outlineLevel="0" collapsed="false">
      <c r="A42095" s="7" t="n">
        <v>37900.3333101852</v>
      </c>
      <c r="B42095" s="8"/>
      <c r="C42095" s="0" t="n">
        <f aca="false">ROUND((A42095-$A$2)*(24*3600),0)</f>
        <v>464398</v>
      </c>
      <c r="D42095" s="2" t="n">
        <v>0.45452</v>
      </c>
    </row>
    <row r="42096" customFormat="false" ht="13.5" hidden="false" customHeight="false" outlineLevel="0" collapsed="false">
      <c r="A42096" s="7" t="n">
        <v>37900.3336574074</v>
      </c>
      <c r="B42096" s="8"/>
      <c r="C42096" s="0" t="n">
        <f aca="false">ROUND((A42096-$A$2)*(24*3600),0)</f>
        <v>464428</v>
      </c>
      <c r="D42096" s="2" t="n">
        <v>0.45451</v>
      </c>
    </row>
    <row r="42097" customFormat="false" ht="13.5" hidden="false" customHeight="false" outlineLevel="0" collapsed="false">
      <c r="A42097" s="7" t="n">
        <v>37900.3340046296</v>
      </c>
      <c r="B42097" s="8"/>
      <c r="C42097" s="0" t="n">
        <f aca="false">ROUND((A42097-$A$2)*(24*3600),0)</f>
        <v>464458</v>
      </c>
      <c r="D42097" s="2" t="n">
        <v>0.45451</v>
      </c>
    </row>
    <row r="42098" customFormat="false" ht="13.5" hidden="false" customHeight="false" outlineLevel="0" collapsed="false">
      <c r="A42098" s="7" t="n">
        <v>37900.3343518519</v>
      </c>
      <c r="B42098" s="8"/>
      <c r="C42098" s="0" t="n">
        <f aca="false">ROUND((A42098-$A$2)*(24*3600),0)</f>
        <v>464488</v>
      </c>
      <c r="D42098" s="2" t="n">
        <v>0.45451</v>
      </c>
    </row>
    <row r="42099" customFormat="false" ht="13.5" hidden="false" customHeight="false" outlineLevel="0" collapsed="false">
      <c r="A42099" s="7" t="n">
        <v>37900.3346990741</v>
      </c>
      <c r="B42099" s="8"/>
      <c r="C42099" s="0" t="n">
        <f aca="false">ROUND((A42099-$A$2)*(24*3600),0)</f>
        <v>464518</v>
      </c>
      <c r="D42099" s="2" t="n">
        <v>0.45451</v>
      </c>
    </row>
    <row r="42100" customFormat="false" ht="13.5" hidden="false" customHeight="false" outlineLevel="0" collapsed="false">
      <c r="A42100" s="7" t="n">
        <v>37900.3350462963</v>
      </c>
      <c r="B42100" s="8"/>
      <c r="C42100" s="0" t="n">
        <f aca="false">ROUND((A42100-$A$2)*(24*3600),0)</f>
        <v>464548</v>
      </c>
      <c r="D42100" s="2" t="n">
        <v>0.45451</v>
      </c>
    </row>
    <row r="42101" customFormat="false" ht="13.5" hidden="false" customHeight="false" outlineLevel="0" collapsed="false">
      <c r="A42101" s="7" t="n">
        <v>37900.3353935185</v>
      </c>
      <c r="B42101" s="8"/>
      <c r="C42101" s="0" t="n">
        <f aca="false">ROUND((A42101-$A$2)*(24*3600),0)</f>
        <v>464578</v>
      </c>
      <c r="D42101" s="2" t="n">
        <v>0.45451</v>
      </c>
    </row>
    <row r="42102" customFormat="false" ht="13.5" hidden="false" customHeight="false" outlineLevel="0" collapsed="false">
      <c r="A42102" s="7" t="n">
        <v>37900.3357407407</v>
      </c>
      <c r="B42102" s="8"/>
      <c r="C42102" s="0" t="n">
        <f aca="false">ROUND((A42102-$A$2)*(24*3600),0)</f>
        <v>464608</v>
      </c>
      <c r="D42102" s="2" t="n">
        <v>0.45452</v>
      </c>
    </row>
    <row r="42103" customFormat="false" ht="13.5" hidden="false" customHeight="false" outlineLevel="0" collapsed="false">
      <c r="A42103" s="7" t="n">
        <v>37900.336087963</v>
      </c>
      <c r="B42103" s="8"/>
      <c r="C42103" s="0" t="n">
        <f aca="false">ROUND((A42103-$A$2)*(24*3600),0)</f>
        <v>464638</v>
      </c>
      <c r="D42103" s="2" t="n">
        <v>0.45452</v>
      </c>
    </row>
    <row r="42104" customFormat="false" ht="13.5" hidden="false" customHeight="false" outlineLevel="0" collapsed="false">
      <c r="A42104" s="7" t="n">
        <v>37900.3364351852</v>
      </c>
      <c r="B42104" s="8"/>
      <c r="C42104" s="0" t="n">
        <f aca="false">ROUND((A42104-$A$2)*(24*3600),0)</f>
        <v>464668</v>
      </c>
      <c r="D42104" s="2" t="n">
        <v>0.45451</v>
      </c>
    </row>
    <row r="42105" customFormat="false" ht="13.5" hidden="false" customHeight="false" outlineLevel="0" collapsed="false">
      <c r="A42105" s="7" t="n">
        <v>37900.3367824074</v>
      </c>
      <c r="B42105" s="8"/>
      <c r="C42105" s="0" t="n">
        <f aca="false">ROUND((A42105-$A$2)*(24*3600),0)</f>
        <v>464698</v>
      </c>
      <c r="D42105" s="2" t="n">
        <v>0.45452</v>
      </c>
    </row>
    <row r="42106" customFormat="false" ht="13.5" hidden="false" customHeight="false" outlineLevel="0" collapsed="false">
      <c r="A42106" s="7" t="n">
        <v>37900.3371296296</v>
      </c>
      <c r="B42106" s="8"/>
      <c r="C42106" s="0" t="n">
        <f aca="false">ROUND((A42106-$A$2)*(24*3600),0)</f>
        <v>464728</v>
      </c>
      <c r="D42106" s="2" t="n">
        <v>0.45452</v>
      </c>
    </row>
    <row r="42107" customFormat="false" ht="13.5" hidden="false" customHeight="false" outlineLevel="0" collapsed="false">
      <c r="A42107" s="7" t="n">
        <v>37900.3374768519</v>
      </c>
      <c r="B42107" s="8"/>
      <c r="C42107" s="0" t="n">
        <f aca="false">ROUND((A42107-$A$2)*(24*3600),0)</f>
        <v>464758</v>
      </c>
      <c r="D42107" s="2" t="n">
        <v>0.45452</v>
      </c>
    </row>
    <row r="42108" customFormat="false" ht="13.5" hidden="false" customHeight="false" outlineLevel="0" collapsed="false">
      <c r="A42108" s="7" t="n">
        <v>37900.3378240741</v>
      </c>
      <c r="B42108" s="8"/>
      <c r="C42108" s="0" t="n">
        <f aca="false">ROUND((A42108-$A$2)*(24*3600),0)</f>
        <v>464788</v>
      </c>
      <c r="D42108" s="2" t="n">
        <v>0.45452</v>
      </c>
    </row>
    <row r="42109" customFormat="false" ht="13.5" hidden="false" customHeight="false" outlineLevel="0" collapsed="false">
      <c r="A42109" s="7" t="n">
        <v>37900.3381712963</v>
      </c>
      <c r="B42109" s="8"/>
      <c r="C42109" s="0" t="n">
        <f aca="false">ROUND((A42109-$A$2)*(24*3600),0)</f>
        <v>464818</v>
      </c>
      <c r="D42109" s="2" t="n">
        <v>0.45452</v>
      </c>
    </row>
    <row r="42110" customFormat="false" ht="13.5" hidden="false" customHeight="false" outlineLevel="0" collapsed="false">
      <c r="A42110" s="7" t="n">
        <v>37900.3385185185</v>
      </c>
      <c r="B42110" s="8"/>
      <c r="C42110" s="0" t="n">
        <f aca="false">ROUND((A42110-$A$2)*(24*3600),0)</f>
        <v>464848</v>
      </c>
      <c r="D42110" s="2" t="n">
        <v>0.45452</v>
      </c>
    </row>
    <row r="42111" customFormat="false" ht="13.5" hidden="false" customHeight="false" outlineLevel="0" collapsed="false">
      <c r="A42111" s="7" t="n">
        <v>37900.3388657407</v>
      </c>
      <c r="B42111" s="8"/>
      <c r="C42111" s="0" t="n">
        <f aca="false">ROUND((A42111-$A$2)*(24*3600),0)</f>
        <v>464878</v>
      </c>
      <c r="D42111" s="2" t="n">
        <v>0.45452</v>
      </c>
    </row>
    <row r="42112" customFormat="false" ht="13.5" hidden="false" customHeight="false" outlineLevel="0" collapsed="false">
      <c r="A42112" s="7" t="n">
        <v>37900.339212963</v>
      </c>
      <c r="B42112" s="8"/>
      <c r="C42112" s="0" t="n">
        <f aca="false">ROUND((A42112-$A$2)*(24*3600),0)</f>
        <v>464908</v>
      </c>
      <c r="D42112" s="2" t="n">
        <v>0.45452</v>
      </c>
    </row>
    <row r="42113" customFormat="false" ht="13.5" hidden="false" customHeight="false" outlineLevel="0" collapsed="false">
      <c r="A42113" s="7" t="n">
        <v>37900.3395601852</v>
      </c>
      <c r="B42113" s="8"/>
      <c r="C42113" s="0" t="n">
        <f aca="false">ROUND((A42113-$A$2)*(24*3600),0)</f>
        <v>464938</v>
      </c>
      <c r="D42113" s="2" t="n">
        <v>0.45453</v>
      </c>
    </row>
    <row r="42114" customFormat="false" ht="13.5" hidden="false" customHeight="false" outlineLevel="0" collapsed="false">
      <c r="A42114" s="7" t="n">
        <v>37900.3399074074</v>
      </c>
      <c r="B42114" s="8"/>
      <c r="C42114" s="0" t="n">
        <f aca="false">ROUND((A42114-$A$2)*(24*3600),0)</f>
        <v>464968</v>
      </c>
      <c r="D42114" s="2" t="n">
        <v>0.45452</v>
      </c>
    </row>
    <row r="42115" customFormat="false" ht="13.5" hidden="false" customHeight="false" outlineLevel="0" collapsed="false">
      <c r="A42115" s="7" t="n">
        <v>37900.3402546296</v>
      </c>
      <c r="B42115" s="8"/>
      <c r="C42115" s="0" t="n">
        <f aca="false">ROUND((A42115-$A$2)*(24*3600),0)</f>
        <v>464998</v>
      </c>
      <c r="D42115" s="2" t="n">
        <v>0.45453</v>
      </c>
    </row>
    <row r="42116" customFormat="false" ht="13.5" hidden="false" customHeight="false" outlineLevel="0" collapsed="false">
      <c r="A42116" s="7" t="n">
        <v>37900.3406018519</v>
      </c>
      <c r="B42116" s="8"/>
      <c r="C42116" s="0" t="n">
        <f aca="false">ROUND((A42116-$A$2)*(24*3600),0)</f>
        <v>465028</v>
      </c>
      <c r="D42116" s="2" t="n">
        <v>0.45452</v>
      </c>
    </row>
    <row r="42117" customFormat="false" ht="13.5" hidden="false" customHeight="false" outlineLevel="0" collapsed="false">
      <c r="A42117" s="7" t="n">
        <v>37900.3409490741</v>
      </c>
      <c r="B42117" s="8"/>
      <c r="C42117" s="0" t="n">
        <f aca="false">ROUND((A42117-$A$2)*(24*3600),0)</f>
        <v>465058</v>
      </c>
      <c r="D42117" s="2" t="n">
        <v>0.45453</v>
      </c>
    </row>
    <row r="42118" customFormat="false" ht="13.5" hidden="false" customHeight="false" outlineLevel="0" collapsed="false">
      <c r="A42118" s="7" t="n">
        <v>37900.3412962963</v>
      </c>
      <c r="B42118" s="8"/>
      <c r="C42118" s="0" t="n">
        <f aca="false">ROUND((A42118-$A$2)*(24*3600),0)</f>
        <v>465088</v>
      </c>
      <c r="D42118" s="2" t="n">
        <v>0.45453</v>
      </c>
    </row>
    <row r="42119" customFormat="false" ht="13.5" hidden="false" customHeight="false" outlineLevel="0" collapsed="false">
      <c r="A42119" s="7" t="n">
        <v>37900.3416435185</v>
      </c>
      <c r="B42119" s="8"/>
      <c r="C42119" s="0" t="n">
        <f aca="false">ROUND((A42119-$A$2)*(24*3600),0)</f>
        <v>465118</v>
      </c>
      <c r="D42119" s="2" t="n">
        <v>0.45453</v>
      </c>
    </row>
    <row r="42120" customFormat="false" ht="13.5" hidden="false" customHeight="false" outlineLevel="0" collapsed="false">
      <c r="A42120" s="7" t="n">
        <v>37900.3419907407</v>
      </c>
      <c r="B42120" s="8"/>
      <c r="C42120" s="0" t="n">
        <f aca="false">ROUND((A42120-$A$2)*(24*3600),0)</f>
        <v>465148</v>
      </c>
      <c r="D42120" s="2" t="n">
        <v>0.45453</v>
      </c>
    </row>
    <row r="42121" customFormat="false" ht="13.5" hidden="false" customHeight="false" outlineLevel="0" collapsed="false">
      <c r="A42121" s="7" t="n">
        <v>37900.342337963</v>
      </c>
      <c r="B42121" s="8"/>
      <c r="C42121" s="0" t="n">
        <f aca="false">ROUND((A42121-$A$2)*(24*3600),0)</f>
        <v>465178</v>
      </c>
      <c r="D42121" s="2" t="n">
        <v>0.45453</v>
      </c>
    </row>
    <row r="42122" customFormat="false" ht="13.5" hidden="false" customHeight="false" outlineLevel="0" collapsed="false">
      <c r="A42122" s="7" t="n">
        <v>37900.3426851852</v>
      </c>
      <c r="B42122" s="8"/>
      <c r="C42122" s="0" t="n">
        <f aca="false">ROUND((A42122-$A$2)*(24*3600),0)</f>
        <v>465208</v>
      </c>
      <c r="D42122" s="2" t="n">
        <v>0.45453</v>
      </c>
    </row>
    <row r="42123" customFormat="false" ht="13.5" hidden="false" customHeight="false" outlineLevel="0" collapsed="false">
      <c r="A42123" s="7" t="n">
        <v>37900.3430324074</v>
      </c>
      <c r="B42123" s="8"/>
      <c r="C42123" s="0" t="n">
        <f aca="false">ROUND((A42123-$A$2)*(24*3600),0)</f>
        <v>465238</v>
      </c>
      <c r="D42123" s="2" t="n">
        <v>0.45453</v>
      </c>
    </row>
    <row r="42124" customFormat="false" ht="13.5" hidden="false" customHeight="false" outlineLevel="0" collapsed="false">
      <c r="A42124" s="7" t="n">
        <v>37900.3433796296</v>
      </c>
      <c r="B42124" s="8"/>
      <c r="C42124" s="0" t="n">
        <f aca="false">ROUND((A42124-$A$2)*(24*3600),0)</f>
        <v>465268</v>
      </c>
      <c r="D42124" s="2" t="n">
        <v>0.45453</v>
      </c>
    </row>
    <row r="42125" customFormat="false" ht="13.5" hidden="false" customHeight="false" outlineLevel="0" collapsed="false">
      <c r="A42125" s="7" t="n">
        <v>37900.3437268519</v>
      </c>
      <c r="B42125" s="8"/>
      <c r="C42125" s="0" t="n">
        <f aca="false">ROUND((A42125-$A$2)*(24*3600),0)</f>
        <v>465298</v>
      </c>
      <c r="D42125" s="2" t="n">
        <v>0.45452</v>
      </c>
    </row>
    <row r="42126" customFormat="false" ht="13.5" hidden="false" customHeight="false" outlineLevel="0" collapsed="false">
      <c r="A42126" s="7" t="n">
        <v>37900.3440740741</v>
      </c>
      <c r="B42126" s="8"/>
      <c r="C42126" s="0" t="n">
        <f aca="false">ROUND((A42126-$A$2)*(24*3600),0)</f>
        <v>465328</v>
      </c>
      <c r="D42126" s="2" t="n">
        <v>0.45453</v>
      </c>
    </row>
    <row r="42127" customFormat="false" ht="13.5" hidden="false" customHeight="false" outlineLevel="0" collapsed="false">
      <c r="A42127" s="7" t="n">
        <v>37900.3444212963</v>
      </c>
      <c r="B42127" s="8"/>
      <c r="C42127" s="0" t="n">
        <f aca="false">ROUND((A42127-$A$2)*(24*3600),0)</f>
        <v>465358</v>
      </c>
      <c r="D42127" s="2" t="n">
        <v>0.45453</v>
      </c>
    </row>
    <row r="42128" customFormat="false" ht="13.5" hidden="false" customHeight="false" outlineLevel="0" collapsed="false">
      <c r="A42128" s="7" t="n">
        <v>37900.3447685185</v>
      </c>
      <c r="B42128" s="8"/>
      <c r="C42128" s="0" t="n">
        <f aca="false">ROUND((A42128-$A$2)*(24*3600),0)</f>
        <v>465388</v>
      </c>
      <c r="D42128" s="2" t="n">
        <v>0.45453</v>
      </c>
    </row>
    <row r="42129" customFormat="false" ht="13.5" hidden="false" customHeight="false" outlineLevel="0" collapsed="false">
      <c r="A42129" s="7" t="n">
        <v>37900.3451157407</v>
      </c>
      <c r="B42129" s="8"/>
      <c r="C42129" s="0" t="n">
        <f aca="false">ROUND((A42129-$A$2)*(24*3600),0)</f>
        <v>465418</v>
      </c>
      <c r="D42129" s="2" t="n">
        <v>0.45453</v>
      </c>
    </row>
    <row r="42130" customFormat="false" ht="13.5" hidden="false" customHeight="false" outlineLevel="0" collapsed="false">
      <c r="A42130" s="7" t="n">
        <v>37900.345462963</v>
      </c>
      <c r="B42130" s="8"/>
      <c r="C42130" s="0" t="n">
        <f aca="false">ROUND((A42130-$A$2)*(24*3600),0)</f>
        <v>465448</v>
      </c>
      <c r="D42130" s="2" t="n">
        <v>0.45453</v>
      </c>
    </row>
    <row r="42131" customFormat="false" ht="13.5" hidden="false" customHeight="false" outlineLevel="0" collapsed="false">
      <c r="A42131" s="7" t="n">
        <v>37900.3458101852</v>
      </c>
      <c r="B42131" s="8"/>
      <c r="C42131" s="0" t="n">
        <f aca="false">ROUND((A42131-$A$2)*(24*3600),0)</f>
        <v>465478</v>
      </c>
      <c r="D42131" s="2" t="n">
        <v>0.45452</v>
      </c>
    </row>
    <row r="42132" customFormat="false" ht="13.5" hidden="false" customHeight="false" outlineLevel="0" collapsed="false">
      <c r="A42132" s="7" t="n">
        <v>37900.3461574074</v>
      </c>
      <c r="B42132" s="8"/>
      <c r="C42132" s="0" t="n">
        <f aca="false">ROUND((A42132-$A$2)*(24*3600),0)</f>
        <v>465508</v>
      </c>
      <c r="D42132" s="2" t="n">
        <v>0.45453</v>
      </c>
    </row>
    <row r="42133" customFormat="false" ht="13.5" hidden="false" customHeight="false" outlineLevel="0" collapsed="false">
      <c r="A42133" s="7" t="n">
        <v>37900.3465046296</v>
      </c>
      <c r="B42133" s="8"/>
      <c r="C42133" s="0" t="n">
        <f aca="false">ROUND((A42133-$A$2)*(24*3600),0)</f>
        <v>465538</v>
      </c>
      <c r="D42133" s="2" t="n">
        <v>0.45453</v>
      </c>
    </row>
    <row r="42134" customFormat="false" ht="13.5" hidden="false" customHeight="false" outlineLevel="0" collapsed="false">
      <c r="A42134" s="7" t="n">
        <v>37900.3468518519</v>
      </c>
      <c r="B42134" s="8"/>
      <c r="C42134" s="0" t="n">
        <f aca="false">ROUND((A42134-$A$2)*(24*3600),0)</f>
        <v>465568</v>
      </c>
      <c r="D42134" s="2" t="n">
        <v>0.45452</v>
      </c>
    </row>
    <row r="42135" customFormat="false" ht="13.5" hidden="false" customHeight="false" outlineLevel="0" collapsed="false">
      <c r="A42135" s="7" t="n">
        <v>37900.3471990741</v>
      </c>
      <c r="B42135" s="8"/>
      <c r="C42135" s="0" t="n">
        <f aca="false">ROUND((A42135-$A$2)*(24*3600),0)</f>
        <v>465598</v>
      </c>
      <c r="D42135" s="2" t="n">
        <v>0.45453</v>
      </c>
    </row>
    <row r="42136" customFormat="false" ht="13.5" hidden="false" customHeight="false" outlineLevel="0" collapsed="false">
      <c r="A42136" s="7" t="n">
        <v>37900.3475462963</v>
      </c>
      <c r="B42136" s="8"/>
      <c r="C42136" s="0" t="n">
        <f aca="false">ROUND((A42136-$A$2)*(24*3600),0)</f>
        <v>465628</v>
      </c>
      <c r="D42136" s="2" t="n">
        <v>0.45452</v>
      </c>
    </row>
    <row r="42137" customFormat="false" ht="13.5" hidden="false" customHeight="false" outlineLevel="0" collapsed="false">
      <c r="A42137" s="7" t="n">
        <v>37900.3478935185</v>
      </c>
      <c r="B42137" s="8"/>
      <c r="C42137" s="0" t="n">
        <f aca="false">ROUND((A42137-$A$2)*(24*3600),0)</f>
        <v>465658</v>
      </c>
      <c r="D42137" s="2" t="n">
        <v>0.45453</v>
      </c>
    </row>
    <row r="42138" customFormat="false" ht="13.5" hidden="false" customHeight="false" outlineLevel="0" collapsed="false">
      <c r="A42138" s="7" t="n">
        <v>37900.3482407407</v>
      </c>
      <c r="B42138" s="8"/>
      <c r="C42138" s="0" t="n">
        <f aca="false">ROUND((A42138-$A$2)*(24*3600),0)</f>
        <v>465688</v>
      </c>
      <c r="D42138" s="2" t="n">
        <v>0.45453</v>
      </c>
    </row>
    <row r="42139" customFormat="false" ht="13.5" hidden="false" customHeight="false" outlineLevel="0" collapsed="false">
      <c r="A42139" s="7" t="n">
        <v>37900.348587963</v>
      </c>
      <c r="B42139" s="8"/>
      <c r="C42139" s="0" t="n">
        <f aca="false">ROUND((A42139-$A$2)*(24*3600),0)</f>
        <v>465718</v>
      </c>
      <c r="D42139" s="2" t="n">
        <v>0.45452</v>
      </c>
    </row>
    <row r="42140" customFormat="false" ht="13.5" hidden="false" customHeight="false" outlineLevel="0" collapsed="false">
      <c r="A42140" s="7" t="n">
        <v>37900.3489351852</v>
      </c>
      <c r="B42140" s="8"/>
      <c r="C42140" s="0" t="n">
        <f aca="false">ROUND((A42140-$A$2)*(24*3600),0)</f>
        <v>465748</v>
      </c>
      <c r="D42140" s="2" t="n">
        <v>0.45453</v>
      </c>
    </row>
    <row r="42141" customFormat="false" ht="13.5" hidden="false" customHeight="false" outlineLevel="0" collapsed="false">
      <c r="A42141" s="7" t="n">
        <v>37900.3492824074</v>
      </c>
      <c r="B42141" s="8"/>
      <c r="C42141" s="0" t="n">
        <f aca="false">ROUND((A42141-$A$2)*(24*3600),0)</f>
        <v>465778</v>
      </c>
      <c r="D42141" s="2" t="n">
        <v>0.45452</v>
      </c>
    </row>
    <row r="42142" customFormat="false" ht="13.5" hidden="false" customHeight="false" outlineLevel="0" collapsed="false">
      <c r="A42142" s="7" t="n">
        <v>37900.3496527778</v>
      </c>
      <c r="B42142" s="8"/>
      <c r="C42142" s="0" t="n">
        <f aca="false">ROUND((A42142-$A$2)*(24*3600),0)</f>
        <v>465810</v>
      </c>
      <c r="D42142" s="2" t="n">
        <v>0.45453</v>
      </c>
    </row>
    <row r="42143" customFormat="false" ht="13.5" hidden="false" customHeight="false" outlineLevel="0" collapsed="false">
      <c r="A42143" s="7" t="n">
        <v>37900.35</v>
      </c>
      <c r="B42143" s="8"/>
      <c r="C42143" s="0" t="n">
        <f aca="false">ROUND((A42143-$A$2)*(24*3600),0)</f>
        <v>465840</v>
      </c>
      <c r="D42143" s="2" t="n">
        <v>0.45453</v>
      </c>
    </row>
    <row r="42144" customFormat="false" ht="13.5" hidden="false" customHeight="false" outlineLevel="0" collapsed="false">
      <c r="A42144" s="7" t="n">
        <v>37900.3503472222</v>
      </c>
      <c r="B42144" s="8"/>
      <c r="C42144" s="0" t="n">
        <f aca="false">ROUND((A42144-$A$2)*(24*3600),0)</f>
        <v>465870</v>
      </c>
      <c r="D42144" s="2" t="n">
        <v>0.45453</v>
      </c>
    </row>
    <row r="42145" customFormat="false" ht="13.5" hidden="false" customHeight="false" outlineLevel="0" collapsed="false">
      <c r="A42145" s="7" t="n">
        <v>37900.3507060185</v>
      </c>
      <c r="B42145" s="8"/>
      <c r="C42145" s="0" t="n">
        <f aca="false">ROUND((A42145-$A$2)*(24*3600),0)</f>
        <v>465901</v>
      </c>
      <c r="D42145" s="2" t="n">
        <v>0.45453</v>
      </c>
    </row>
    <row r="42146" customFormat="false" ht="13.5" hidden="false" customHeight="false" outlineLevel="0" collapsed="false">
      <c r="A42146" s="7" t="n">
        <v>37900.3510532407</v>
      </c>
      <c r="B42146" s="8"/>
      <c r="C42146" s="0" t="n">
        <f aca="false">ROUND((A42146-$A$2)*(24*3600),0)</f>
        <v>465931</v>
      </c>
      <c r="D42146" s="2" t="n">
        <v>0.45452</v>
      </c>
    </row>
    <row r="42147" customFormat="false" ht="13.5" hidden="false" customHeight="false" outlineLevel="0" collapsed="false">
      <c r="A42147" s="7" t="n">
        <v>37900.351400463</v>
      </c>
      <c r="B42147" s="8"/>
      <c r="C42147" s="0" t="n">
        <f aca="false">ROUND((A42147-$A$2)*(24*3600),0)</f>
        <v>465961</v>
      </c>
      <c r="D42147" s="2" t="n">
        <v>0.45453</v>
      </c>
    </row>
    <row r="42148" customFormat="false" ht="13.5" hidden="false" customHeight="false" outlineLevel="0" collapsed="false">
      <c r="A42148" s="7" t="n">
        <v>37900.3517476852</v>
      </c>
      <c r="B42148" s="8"/>
      <c r="C42148" s="0" t="n">
        <f aca="false">ROUND((A42148-$A$2)*(24*3600),0)</f>
        <v>465991</v>
      </c>
      <c r="D42148" s="2" t="n">
        <v>0.45453</v>
      </c>
    </row>
    <row r="42149" customFormat="false" ht="13.5" hidden="false" customHeight="false" outlineLevel="0" collapsed="false">
      <c r="A42149" s="7" t="n">
        <v>37900.3520949074</v>
      </c>
      <c r="B42149" s="8"/>
      <c r="C42149" s="0" t="n">
        <f aca="false">ROUND((A42149-$A$2)*(24*3600),0)</f>
        <v>466021</v>
      </c>
      <c r="D42149" s="2" t="n">
        <v>0.45453</v>
      </c>
    </row>
    <row r="42150" customFormat="false" ht="13.5" hidden="false" customHeight="false" outlineLevel="0" collapsed="false">
      <c r="A42150" s="7" t="n">
        <v>37900.3524421296</v>
      </c>
      <c r="B42150" s="8"/>
      <c r="C42150" s="0" t="n">
        <f aca="false">ROUND((A42150-$A$2)*(24*3600),0)</f>
        <v>466051</v>
      </c>
      <c r="D42150" s="2" t="n">
        <v>0.45452</v>
      </c>
    </row>
    <row r="42151" customFormat="false" ht="13.5" hidden="false" customHeight="false" outlineLevel="0" collapsed="false">
      <c r="A42151" s="7" t="n">
        <v>37900.3527893519</v>
      </c>
      <c r="B42151" s="8"/>
      <c r="C42151" s="0" t="n">
        <f aca="false">ROUND((A42151-$A$2)*(24*3600),0)</f>
        <v>466081</v>
      </c>
      <c r="D42151" s="2" t="n">
        <v>0.45452</v>
      </c>
    </row>
    <row r="42152" customFormat="false" ht="13.5" hidden="false" customHeight="false" outlineLevel="0" collapsed="false">
      <c r="A42152" s="7" t="n">
        <v>37900.3531365741</v>
      </c>
      <c r="B42152" s="8"/>
      <c r="C42152" s="0" t="n">
        <f aca="false">ROUND((A42152-$A$2)*(24*3600),0)</f>
        <v>466111</v>
      </c>
      <c r="D42152" s="2" t="n">
        <v>0.45452</v>
      </c>
    </row>
    <row r="42153" customFormat="false" ht="13.5" hidden="false" customHeight="false" outlineLevel="0" collapsed="false">
      <c r="A42153" s="7" t="n">
        <v>37900.3534837963</v>
      </c>
      <c r="B42153" s="8"/>
      <c r="C42153" s="0" t="n">
        <f aca="false">ROUND((A42153-$A$2)*(24*3600),0)</f>
        <v>466141</v>
      </c>
      <c r="D42153" s="2" t="n">
        <v>0.45452</v>
      </c>
    </row>
    <row r="42154" customFormat="false" ht="13.5" hidden="false" customHeight="false" outlineLevel="0" collapsed="false">
      <c r="A42154" s="7" t="n">
        <v>37900.3538310185</v>
      </c>
      <c r="B42154" s="8"/>
      <c r="C42154" s="0" t="n">
        <f aca="false">ROUND((A42154-$A$2)*(24*3600),0)</f>
        <v>466171</v>
      </c>
      <c r="D42154" s="2" t="n">
        <v>0.45453</v>
      </c>
    </row>
    <row r="42155" customFormat="false" ht="13.5" hidden="false" customHeight="false" outlineLevel="0" collapsed="false">
      <c r="A42155" s="7" t="n">
        <v>37900.3541782407</v>
      </c>
      <c r="B42155" s="8"/>
      <c r="C42155" s="0" t="n">
        <f aca="false">ROUND((A42155-$A$2)*(24*3600),0)</f>
        <v>466201</v>
      </c>
      <c r="D42155" s="2" t="n">
        <v>0.45452</v>
      </c>
    </row>
    <row r="42156" customFormat="false" ht="13.5" hidden="false" customHeight="false" outlineLevel="0" collapsed="false">
      <c r="A42156" s="7" t="n">
        <v>37900.354525463</v>
      </c>
      <c r="B42156" s="8"/>
      <c r="C42156" s="0" t="n">
        <f aca="false">ROUND((A42156-$A$2)*(24*3600),0)</f>
        <v>466231</v>
      </c>
      <c r="D42156" s="2" t="n">
        <v>0.45453</v>
      </c>
    </row>
    <row r="42157" customFormat="false" ht="13.5" hidden="false" customHeight="false" outlineLevel="0" collapsed="false">
      <c r="A42157" s="7" t="n">
        <v>37900.3548726852</v>
      </c>
      <c r="B42157" s="8"/>
      <c r="C42157" s="0" t="n">
        <f aca="false">ROUND((A42157-$A$2)*(24*3600),0)</f>
        <v>466261</v>
      </c>
      <c r="D42157" s="2" t="n">
        <v>0.45453</v>
      </c>
    </row>
    <row r="42158" customFormat="false" ht="13.5" hidden="false" customHeight="false" outlineLevel="0" collapsed="false">
      <c r="A42158" s="7" t="n">
        <v>37900.3552199074</v>
      </c>
      <c r="B42158" s="8"/>
      <c r="C42158" s="0" t="n">
        <f aca="false">ROUND((A42158-$A$2)*(24*3600),0)</f>
        <v>466291</v>
      </c>
      <c r="D42158" s="2" t="n">
        <v>0.45452</v>
      </c>
    </row>
    <row r="42159" customFormat="false" ht="13.5" hidden="false" customHeight="false" outlineLevel="0" collapsed="false">
      <c r="A42159" s="7" t="n">
        <v>37900.3555671296</v>
      </c>
      <c r="B42159" s="8"/>
      <c r="C42159" s="0" t="n">
        <f aca="false">ROUND((A42159-$A$2)*(24*3600),0)</f>
        <v>466321</v>
      </c>
      <c r="D42159" s="2" t="n">
        <v>0.45453</v>
      </c>
    </row>
    <row r="42160" customFormat="false" ht="13.5" hidden="false" customHeight="false" outlineLevel="0" collapsed="false">
      <c r="A42160" s="7" t="n">
        <v>37900.3559143519</v>
      </c>
      <c r="B42160" s="8"/>
      <c r="C42160" s="0" t="n">
        <f aca="false">ROUND((A42160-$A$2)*(24*3600),0)</f>
        <v>466351</v>
      </c>
      <c r="D42160" s="2" t="n">
        <v>0.45452</v>
      </c>
    </row>
    <row r="42161" customFormat="false" ht="13.5" hidden="false" customHeight="false" outlineLevel="0" collapsed="false">
      <c r="A42161" s="7" t="n">
        <v>37900.3562615741</v>
      </c>
      <c r="B42161" s="8"/>
      <c r="C42161" s="0" t="n">
        <f aca="false">ROUND((A42161-$A$2)*(24*3600),0)</f>
        <v>466381</v>
      </c>
      <c r="D42161" s="2" t="n">
        <v>0.45452</v>
      </c>
    </row>
    <row r="42162" customFormat="false" ht="13.5" hidden="false" customHeight="false" outlineLevel="0" collapsed="false">
      <c r="A42162" s="7" t="n">
        <v>37900.3566087963</v>
      </c>
      <c r="B42162" s="8"/>
      <c r="C42162" s="0" t="n">
        <f aca="false">ROUND((A42162-$A$2)*(24*3600),0)</f>
        <v>466411</v>
      </c>
      <c r="D42162" s="2" t="n">
        <v>0.45452</v>
      </c>
    </row>
    <row r="42163" customFormat="false" ht="13.5" hidden="false" customHeight="false" outlineLevel="0" collapsed="false">
      <c r="A42163" s="7" t="n">
        <v>37900.3569560185</v>
      </c>
      <c r="B42163" s="8"/>
      <c r="C42163" s="0" t="n">
        <f aca="false">ROUND((A42163-$A$2)*(24*3600),0)</f>
        <v>466441</v>
      </c>
      <c r="D42163" s="2" t="n">
        <v>0.45453</v>
      </c>
    </row>
    <row r="42164" customFormat="false" ht="13.5" hidden="false" customHeight="false" outlineLevel="0" collapsed="false">
      <c r="A42164" s="7" t="n">
        <v>37900.3573032407</v>
      </c>
      <c r="B42164" s="8"/>
      <c r="C42164" s="0" t="n">
        <f aca="false">ROUND((A42164-$A$2)*(24*3600),0)</f>
        <v>466471</v>
      </c>
      <c r="D42164" s="2" t="n">
        <v>0.45452</v>
      </c>
    </row>
    <row r="42165" customFormat="false" ht="13.5" hidden="false" customHeight="false" outlineLevel="0" collapsed="false">
      <c r="A42165" s="7" t="n">
        <v>37900.357650463</v>
      </c>
      <c r="B42165" s="8"/>
      <c r="C42165" s="0" t="n">
        <f aca="false">ROUND((A42165-$A$2)*(24*3600),0)</f>
        <v>466501</v>
      </c>
      <c r="D42165" s="2" t="n">
        <v>0.45452</v>
      </c>
    </row>
    <row r="42166" customFormat="false" ht="13.5" hidden="false" customHeight="false" outlineLevel="0" collapsed="false">
      <c r="A42166" s="7" t="n">
        <v>37900.3579976852</v>
      </c>
      <c r="B42166" s="8"/>
      <c r="C42166" s="0" t="n">
        <f aca="false">ROUND((A42166-$A$2)*(24*3600),0)</f>
        <v>466531</v>
      </c>
      <c r="D42166" s="2" t="n">
        <v>0.45452</v>
      </c>
    </row>
    <row r="42167" customFormat="false" ht="13.5" hidden="false" customHeight="false" outlineLevel="0" collapsed="false">
      <c r="A42167" s="7" t="n">
        <v>37900.3583449074</v>
      </c>
      <c r="B42167" s="8"/>
      <c r="C42167" s="0" t="n">
        <f aca="false">ROUND((A42167-$A$2)*(24*3600),0)</f>
        <v>466561</v>
      </c>
      <c r="D42167" s="2" t="n">
        <v>0.45452</v>
      </c>
    </row>
    <row r="42168" customFormat="false" ht="13.5" hidden="false" customHeight="false" outlineLevel="0" collapsed="false">
      <c r="A42168" s="7" t="n">
        <v>37900.3586921296</v>
      </c>
      <c r="B42168" s="8"/>
      <c r="C42168" s="0" t="n">
        <f aca="false">ROUND((A42168-$A$2)*(24*3600),0)</f>
        <v>466591</v>
      </c>
      <c r="D42168" s="2" t="n">
        <v>0.45452</v>
      </c>
    </row>
    <row r="42169" customFormat="false" ht="13.5" hidden="false" customHeight="false" outlineLevel="0" collapsed="false">
      <c r="A42169" s="7" t="n">
        <v>37900.3590393519</v>
      </c>
      <c r="B42169" s="8"/>
      <c r="C42169" s="0" t="n">
        <f aca="false">ROUND((A42169-$A$2)*(24*3600),0)</f>
        <v>466621</v>
      </c>
      <c r="D42169" s="2" t="n">
        <v>0.45452</v>
      </c>
    </row>
    <row r="42170" customFormat="false" ht="13.5" hidden="false" customHeight="false" outlineLevel="0" collapsed="false">
      <c r="A42170" s="7" t="n">
        <v>37900.3593865741</v>
      </c>
      <c r="B42170" s="8"/>
      <c r="C42170" s="0" t="n">
        <f aca="false">ROUND((A42170-$A$2)*(24*3600),0)</f>
        <v>466651</v>
      </c>
      <c r="D42170" s="2" t="n">
        <v>0.45453</v>
      </c>
    </row>
    <row r="42171" customFormat="false" ht="13.5" hidden="false" customHeight="false" outlineLevel="0" collapsed="false">
      <c r="A42171" s="7" t="n">
        <v>37900.3597337963</v>
      </c>
      <c r="B42171" s="8"/>
      <c r="C42171" s="0" t="n">
        <f aca="false">ROUND((A42171-$A$2)*(24*3600),0)</f>
        <v>466681</v>
      </c>
      <c r="D42171" s="2" t="n">
        <v>0.45452</v>
      </c>
    </row>
    <row r="42172" customFormat="false" ht="13.5" hidden="false" customHeight="false" outlineLevel="0" collapsed="false">
      <c r="A42172" s="7" t="n">
        <v>37900.3600810185</v>
      </c>
      <c r="B42172" s="8"/>
      <c r="C42172" s="0" t="n">
        <f aca="false">ROUND((A42172-$A$2)*(24*3600),0)</f>
        <v>466711</v>
      </c>
      <c r="D42172" s="2" t="n">
        <v>0.45451</v>
      </c>
    </row>
    <row r="42173" customFormat="false" ht="13.5" hidden="false" customHeight="false" outlineLevel="0" collapsed="false">
      <c r="A42173" s="7" t="n">
        <v>37900.3604282407</v>
      </c>
      <c r="B42173" s="8"/>
      <c r="C42173" s="0" t="n">
        <f aca="false">ROUND((A42173-$A$2)*(24*3600),0)</f>
        <v>466741</v>
      </c>
      <c r="D42173" s="2" t="n">
        <v>0.45452</v>
      </c>
    </row>
    <row r="42174" customFormat="false" ht="13.5" hidden="false" customHeight="false" outlineLevel="0" collapsed="false">
      <c r="A42174" s="7" t="n">
        <v>37900.360775463</v>
      </c>
      <c r="B42174" s="8"/>
      <c r="C42174" s="0" t="n">
        <f aca="false">ROUND((A42174-$A$2)*(24*3600),0)</f>
        <v>466771</v>
      </c>
      <c r="D42174" s="2" t="n">
        <v>0.45452</v>
      </c>
    </row>
    <row r="42175" customFormat="false" ht="13.5" hidden="false" customHeight="false" outlineLevel="0" collapsed="false">
      <c r="A42175" s="7" t="n">
        <v>37900.3611226852</v>
      </c>
      <c r="B42175" s="8"/>
      <c r="C42175" s="0" t="n">
        <f aca="false">ROUND((A42175-$A$2)*(24*3600),0)</f>
        <v>466801</v>
      </c>
      <c r="D42175" s="2" t="n">
        <v>0.45451</v>
      </c>
    </row>
    <row r="42176" customFormat="false" ht="13.5" hidden="false" customHeight="false" outlineLevel="0" collapsed="false">
      <c r="A42176" s="7" t="n">
        <v>37900.3614699074</v>
      </c>
      <c r="B42176" s="8"/>
      <c r="C42176" s="0" t="n">
        <f aca="false">ROUND((A42176-$A$2)*(24*3600),0)</f>
        <v>466831</v>
      </c>
      <c r="D42176" s="2" t="n">
        <v>0.45452</v>
      </c>
    </row>
    <row r="42177" customFormat="false" ht="13.5" hidden="false" customHeight="false" outlineLevel="0" collapsed="false">
      <c r="A42177" s="7" t="n">
        <v>37900.3618171296</v>
      </c>
      <c r="B42177" s="8"/>
      <c r="C42177" s="0" t="n">
        <f aca="false">ROUND((A42177-$A$2)*(24*3600),0)</f>
        <v>466861</v>
      </c>
      <c r="D42177" s="2" t="n">
        <v>0.45452</v>
      </c>
    </row>
    <row r="42178" customFormat="false" ht="13.5" hidden="false" customHeight="false" outlineLevel="0" collapsed="false">
      <c r="A42178" s="7" t="n">
        <v>37900.3621643519</v>
      </c>
      <c r="B42178" s="8"/>
      <c r="C42178" s="0" t="n">
        <f aca="false">ROUND((A42178-$A$2)*(24*3600),0)</f>
        <v>466891</v>
      </c>
      <c r="D42178" s="2" t="n">
        <v>0.45452</v>
      </c>
    </row>
    <row r="42179" customFormat="false" ht="13.5" hidden="false" customHeight="false" outlineLevel="0" collapsed="false">
      <c r="A42179" s="7" t="n">
        <v>37900.3625115741</v>
      </c>
      <c r="B42179" s="8"/>
      <c r="C42179" s="0" t="n">
        <f aca="false">ROUND((A42179-$A$2)*(24*3600),0)</f>
        <v>466921</v>
      </c>
      <c r="D42179" s="2" t="n">
        <v>0.45452</v>
      </c>
    </row>
    <row r="42180" customFormat="false" ht="13.5" hidden="false" customHeight="false" outlineLevel="0" collapsed="false">
      <c r="A42180" s="7" t="n">
        <v>37900.3628587963</v>
      </c>
      <c r="B42180" s="8"/>
      <c r="C42180" s="0" t="n">
        <f aca="false">ROUND((A42180-$A$2)*(24*3600),0)</f>
        <v>466951</v>
      </c>
      <c r="D42180" s="2" t="n">
        <v>0.45452</v>
      </c>
    </row>
    <row r="42181" customFormat="false" ht="13.5" hidden="false" customHeight="false" outlineLevel="0" collapsed="false">
      <c r="A42181" s="7" t="n">
        <v>37900.3632060185</v>
      </c>
      <c r="B42181" s="8"/>
      <c r="C42181" s="0" t="n">
        <f aca="false">ROUND((A42181-$A$2)*(24*3600),0)</f>
        <v>466981</v>
      </c>
      <c r="D42181" s="2" t="n">
        <v>0.45452</v>
      </c>
    </row>
    <row r="42182" customFormat="false" ht="13.5" hidden="false" customHeight="false" outlineLevel="0" collapsed="false">
      <c r="A42182" s="7" t="n">
        <v>37900.3635532407</v>
      </c>
      <c r="B42182" s="8"/>
      <c r="C42182" s="0" t="n">
        <f aca="false">ROUND((A42182-$A$2)*(24*3600),0)</f>
        <v>467011</v>
      </c>
      <c r="D42182" s="2" t="n">
        <v>0.45452</v>
      </c>
    </row>
    <row r="42183" customFormat="false" ht="13.5" hidden="false" customHeight="false" outlineLevel="0" collapsed="false">
      <c r="A42183" s="7" t="n">
        <v>37900.363900463</v>
      </c>
      <c r="B42183" s="8"/>
      <c r="C42183" s="0" t="n">
        <f aca="false">ROUND((A42183-$A$2)*(24*3600),0)</f>
        <v>467041</v>
      </c>
      <c r="D42183" s="2" t="n">
        <v>0.45452</v>
      </c>
    </row>
    <row r="42184" customFormat="false" ht="13.5" hidden="false" customHeight="false" outlineLevel="0" collapsed="false">
      <c r="A42184" s="7" t="n">
        <v>37900.3642476852</v>
      </c>
      <c r="B42184" s="8"/>
      <c r="C42184" s="0" t="n">
        <f aca="false">ROUND((A42184-$A$2)*(24*3600),0)</f>
        <v>467071</v>
      </c>
      <c r="D42184" s="2" t="n">
        <v>0.45452</v>
      </c>
    </row>
    <row r="42185" customFormat="false" ht="13.5" hidden="false" customHeight="false" outlineLevel="0" collapsed="false">
      <c r="A42185" s="7" t="n">
        <v>37900.3645949074</v>
      </c>
      <c r="B42185" s="8"/>
      <c r="C42185" s="0" t="n">
        <f aca="false">ROUND((A42185-$A$2)*(24*3600),0)</f>
        <v>467101</v>
      </c>
      <c r="D42185" s="2" t="n">
        <v>0.45452</v>
      </c>
    </row>
    <row r="42186" customFormat="false" ht="13.5" hidden="false" customHeight="false" outlineLevel="0" collapsed="false">
      <c r="A42186" s="7" t="n">
        <v>37900.3649421296</v>
      </c>
      <c r="B42186" s="8"/>
      <c r="C42186" s="0" t="n">
        <f aca="false">ROUND((A42186-$A$2)*(24*3600),0)</f>
        <v>467131</v>
      </c>
      <c r="D42186" s="2" t="n">
        <v>0.45452</v>
      </c>
    </row>
    <row r="42187" customFormat="false" ht="13.5" hidden="false" customHeight="false" outlineLevel="0" collapsed="false">
      <c r="A42187" s="7" t="n">
        <v>37900.3652893519</v>
      </c>
      <c r="B42187" s="8"/>
      <c r="C42187" s="0" t="n">
        <f aca="false">ROUND((A42187-$A$2)*(24*3600),0)</f>
        <v>467161</v>
      </c>
      <c r="D42187" s="2" t="n">
        <v>0.45452</v>
      </c>
    </row>
    <row r="42188" customFormat="false" ht="13.5" hidden="false" customHeight="false" outlineLevel="0" collapsed="false">
      <c r="A42188" s="7" t="n">
        <v>37900.3656365741</v>
      </c>
      <c r="B42188" s="8"/>
      <c r="C42188" s="0" t="n">
        <f aca="false">ROUND((A42188-$A$2)*(24*3600),0)</f>
        <v>467191</v>
      </c>
      <c r="D42188" s="2" t="n">
        <v>0.45452</v>
      </c>
    </row>
    <row r="42189" customFormat="false" ht="13.5" hidden="false" customHeight="false" outlineLevel="0" collapsed="false">
      <c r="A42189" s="7" t="n">
        <v>37900.3659837963</v>
      </c>
      <c r="B42189" s="8"/>
      <c r="C42189" s="0" t="n">
        <f aca="false">ROUND((A42189-$A$2)*(24*3600),0)</f>
        <v>467221</v>
      </c>
      <c r="D42189" s="2" t="n">
        <v>0.45452</v>
      </c>
    </row>
    <row r="42190" customFormat="false" ht="13.5" hidden="false" customHeight="false" outlineLevel="0" collapsed="false">
      <c r="A42190" s="7" t="n">
        <v>37900.3663310185</v>
      </c>
      <c r="B42190" s="8"/>
      <c r="C42190" s="0" t="n">
        <f aca="false">ROUND((A42190-$A$2)*(24*3600),0)</f>
        <v>467251</v>
      </c>
      <c r="D42190" s="2" t="n">
        <v>0.45452</v>
      </c>
    </row>
    <row r="42191" customFormat="false" ht="13.5" hidden="false" customHeight="false" outlineLevel="0" collapsed="false">
      <c r="A42191" s="7" t="n">
        <v>37900.3666782407</v>
      </c>
      <c r="B42191" s="8"/>
      <c r="C42191" s="0" t="n">
        <f aca="false">ROUND((A42191-$A$2)*(24*3600),0)</f>
        <v>467281</v>
      </c>
      <c r="D42191" s="2" t="n">
        <v>0.45452</v>
      </c>
    </row>
    <row r="42192" customFormat="false" ht="13.5" hidden="false" customHeight="false" outlineLevel="0" collapsed="false">
      <c r="A42192" s="7" t="n">
        <v>37900.367025463</v>
      </c>
      <c r="B42192" s="8"/>
      <c r="C42192" s="0" t="n">
        <f aca="false">ROUND((A42192-$A$2)*(24*3600),0)</f>
        <v>467311</v>
      </c>
      <c r="D42192" s="2" t="n">
        <v>0.45452</v>
      </c>
    </row>
    <row r="42193" customFormat="false" ht="13.5" hidden="false" customHeight="false" outlineLevel="0" collapsed="false">
      <c r="A42193" s="7" t="n">
        <v>37900.3673726852</v>
      </c>
      <c r="B42193" s="8"/>
      <c r="C42193" s="0" t="n">
        <f aca="false">ROUND((A42193-$A$2)*(24*3600),0)</f>
        <v>467341</v>
      </c>
      <c r="D42193" s="2" t="n">
        <v>0.45452</v>
      </c>
    </row>
    <row r="42194" customFormat="false" ht="13.5" hidden="false" customHeight="false" outlineLevel="0" collapsed="false">
      <c r="A42194" s="7" t="n">
        <v>37900.3677199074</v>
      </c>
      <c r="B42194" s="8"/>
      <c r="C42194" s="0" t="n">
        <f aca="false">ROUND((A42194-$A$2)*(24*3600),0)</f>
        <v>467371</v>
      </c>
      <c r="D42194" s="2" t="n">
        <v>0.45452</v>
      </c>
    </row>
    <row r="42195" customFormat="false" ht="13.5" hidden="false" customHeight="false" outlineLevel="0" collapsed="false">
      <c r="A42195" s="7" t="n">
        <v>37900.3680671296</v>
      </c>
      <c r="B42195" s="8"/>
      <c r="C42195" s="0" t="n">
        <f aca="false">ROUND((A42195-$A$2)*(24*3600),0)</f>
        <v>467401</v>
      </c>
      <c r="D42195" s="2" t="n">
        <v>0.45452</v>
      </c>
    </row>
    <row r="42196" customFormat="false" ht="13.5" hidden="false" customHeight="false" outlineLevel="0" collapsed="false">
      <c r="A42196" s="7" t="n">
        <v>37900.3684143519</v>
      </c>
      <c r="B42196" s="8"/>
      <c r="C42196" s="0" t="n">
        <f aca="false">ROUND((A42196-$A$2)*(24*3600),0)</f>
        <v>467431</v>
      </c>
      <c r="D42196" s="2" t="n">
        <v>0.45452</v>
      </c>
    </row>
    <row r="42197" customFormat="false" ht="13.5" hidden="false" customHeight="false" outlineLevel="0" collapsed="false">
      <c r="A42197" s="7" t="n">
        <v>37900.3687615741</v>
      </c>
      <c r="B42197" s="8"/>
      <c r="C42197" s="0" t="n">
        <f aca="false">ROUND((A42197-$A$2)*(24*3600),0)</f>
        <v>467461</v>
      </c>
      <c r="D42197" s="2" t="n">
        <v>0.45451</v>
      </c>
    </row>
    <row r="42198" customFormat="false" ht="13.5" hidden="false" customHeight="false" outlineLevel="0" collapsed="false">
      <c r="A42198" s="7" t="n">
        <v>37900.3691087963</v>
      </c>
      <c r="B42198" s="8"/>
      <c r="C42198" s="0" t="n">
        <f aca="false">ROUND((A42198-$A$2)*(24*3600),0)</f>
        <v>467491</v>
      </c>
      <c r="D42198" s="2" t="n">
        <v>0.45451</v>
      </c>
    </row>
    <row r="42199" customFormat="false" ht="13.5" hidden="false" customHeight="false" outlineLevel="0" collapsed="false">
      <c r="A42199" s="7" t="n">
        <v>37900.3694560185</v>
      </c>
      <c r="B42199" s="8"/>
      <c r="C42199" s="0" t="n">
        <f aca="false">ROUND((A42199-$A$2)*(24*3600),0)</f>
        <v>467521</v>
      </c>
      <c r="D42199" s="2" t="n">
        <v>0.45451</v>
      </c>
    </row>
    <row r="42200" customFormat="false" ht="13.5" hidden="false" customHeight="false" outlineLevel="0" collapsed="false">
      <c r="A42200" s="7" t="n">
        <v>37900.3698032407</v>
      </c>
      <c r="B42200" s="8"/>
      <c r="C42200" s="0" t="n">
        <f aca="false">ROUND((A42200-$A$2)*(24*3600),0)</f>
        <v>467551</v>
      </c>
      <c r="D42200" s="2" t="n">
        <v>0.45451</v>
      </c>
    </row>
    <row r="42201" customFormat="false" ht="13.5" hidden="false" customHeight="false" outlineLevel="0" collapsed="false">
      <c r="A42201" s="7" t="n">
        <v>37900.370150463</v>
      </c>
      <c r="B42201" s="8"/>
      <c r="C42201" s="0" t="n">
        <f aca="false">ROUND((A42201-$A$2)*(24*3600),0)</f>
        <v>467581</v>
      </c>
      <c r="D42201" s="2" t="n">
        <v>0.45451</v>
      </c>
    </row>
    <row r="42202" customFormat="false" ht="13.5" hidden="false" customHeight="false" outlineLevel="0" collapsed="false">
      <c r="A42202" s="7" t="n">
        <v>37900.3704976852</v>
      </c>
      <c r="B42202" s="8"/>
      <c r="C42202" s="0" t="n">
        <f aca="false">ROUND((A42202-$A$2)*(24*3600),0)</f>
        <v>467611</v>
      </c>
      <c r="D42202" s="2" t="n">
        <v>0.45451</v>
      </c>
    </row>
    <row r="42203" customFormat="false" ht="13.5" hidden="false" customHeight="false" outlineLevel="0" collapsed="false">
      <c r="A42203" s="7" t="n">
        <v>37900.3708449074</v>
      </c>
      <c r="B42203" s="8"/>
      <c r="C42203" s="0" t="n">
        <f aca="false">ROUND((A42203-$A$2)*(24*3600),0)</f>
        <v>467641</v>
      </c>
      <c r="D42203" s="2" t="n">
        <v>0.45451</v>
      </c>
    </row>
    <row r="42204" customFormat="false" ht="13.5" hidden="false" customHeight="false" outlineLevel="0" collapsed="false">
      <c r="A42204" s="7" t="n">
        <v>37900.3711921296</v>
      </c>
      <c r="B42204" s="8"/>
      <c r="C42204" s="0" t="n">
        <f aca="false">ROUND((A42204-$A$2)*(24*3600),0)</f>
        <v>467671</v>
      </c>
      <c r="D42204" s="2" t="n">
        <v>0.45451</v>
      </c>
    </row>
    <row r="42205" customFormat="false" ht="13.5" hidden="false" customHeight="false" outlineLevel="0" collapsed="false">
      <c r="A42205" s="7" t="n">
        <v>37900.3715393519</v>
      </c>
      <c r="B42205" s="8"/>
      <c r="C42205" s="0" t="n">
        <f aca="false">ROUND((A42205-$A$2)*(24*3600),0)</f>
        <v>467701</v>
      </c>
      <c r="D42205" s="2" t="n">
        <v>0.45451</v>
      </c>
    </row>
    <row r="42206" customFormat="false" ht="13.5" hidden="false" customHeight="false" outlineLevel="0" collapsed="false">
      <c r="A42206" s="7" t="n">
        <v>37900.3718865741</v>
      </c>
      <c r="B42206" s="8"/>
      <c r="C42206" s="0" t="n">
        <f aca="false">ROUND((A42206-$A$2)*(24*3600),0)</f>
        <v>467731</v>
      </c>
      <c r="D42206" s="2" t="n">
        <v>0.45451</v>
      </c>
    </row>
    <row r="42207" customFormat="false" ht="13.5" hidden="false" customHeight="false" outlineLevel="0" collapsed="false">
      <c r="A42207" s="7" t="n">
        <v>37900.3722337963</v>
      </c>
      <c r="B42207" s="8"/>
      <c r="C42207" s="0" t="n">
        <f aca="false">ROUND((A42207-$A$2)*(24*3600),0)</f>
        <v>467761</v>
      </c>
      <c r="D42207" s="2" t="n">
        <v>0.45451</v>
      </c>
    </row>
    <row r="42208" customFormat="false" ht="13.5" hidden="false" customHeight="false" outlineLevel="0" collapsed="false">
      <c r="A42208" s="7" t="n">
        <v>37900.3725810185</v>
      </c>
      <c r="B42208" s="8"/>
      <c r="C42208" s="0" t="n">
        <f aca="false">ROUND((A42208-$A$2)*(24*3600),0)</f>
        <v>467791</v>
      </c>
      <c r="D42208" s="2" t="n">
        <v>0.45451</v>
      </c>
    </row>
    <row r="42209" customFormat="false" ht="13.5" hidden="false" customHeight="false" outlineLevel="0" collapsed="false">
      <c r="A42209" s="7" t="n">
        <v>37900.3729282407</v>
      </c>
      <c r="B42209" s="8"/>
      <c r="C42209" s="0" t="n">
        <f aca="false">ROUND((A42209-$A$2)*(24*3600),0)</f>
        <v>467821</v>
      </c>
      <c r="D42209" s="2" t="n">
        <v>0.45451</v>
      </c>
    </row>
    <row r="42210" customFormat="false" ht="13.5" hidden="false" customHeight="false" outlineLevel="0" collapsed="false">
      <c r="A42210" s="7" t="n">
        <v>37900.373275463</v>
      </c>
      <c r="B42210" s="8"/>
      <c r="C42210" s="0" t="n">
        <f aca="false">ROUND((A42210-$A$2)*(24*3600),0)</f>
        <v>467851</v>
      </c>
      <c r="D42210" s="2" t="n">
        <v>0.45452</v>
      </c>
    </row>
    <row r="42211" customFormat="false" ht="13.5" hidden="false" customHeight="false" outlineLevel="0" collapsed="false">
      <c r="A42211" s="7" t="n">
        <v>37900.3736226852</v>
      </c>
      <c r="B42211" s="8"/>
      <c r="C42211" s="0" t="n">
        <f aca="false">ROUND((A42211-$A$2)*(24*3600),0)</f>
        <v>467881</v>
      </c>
      <c r="D42211" s="2" t="n">
        <v>0.45451</v>
      </c>
    </row>
    <row r="42212" customFormat="false" ht="13.5" hidden="false" customHeight="false" outlineLevel="0" collapsed="false">
      <c r="A42212" s="7" t="n">
        <v>37900.3739699074</v>
      </c>
      <c r="B42212" s="8"/>
      <c r="C42212" s="0" t="n">
        <f aca="false">ROUND((A42212-$A$2)*(24*3600),0)</f>
        <v>467911</v>
      </c>
      <c r="D42212" s="2" t="n">
        <v>0.45451</v>
      </c>
    </row>
    <row r="42213" customFormat="false" ht="13.5" hidden="false" customHeight="false" outlineLevel="0" collapsed="false">
      <c r="A42213" s="7" t="n">
        <v>37900.3743171296</v>
      </c>
      <c r="B42213" s="8"/>
      <c r="C42213" s="0" t="n">
        <f aca="false">ROUND((A42213-$A$2)*(24*3600),0)</f>
        <v>467941</v>
      </c>
      <c r="D42213" s="2" t="n">
        <v>0.45452</v>
      </c>
    </row>
    <row r="42214" customFormat="false" ht="13.5" hidden="false" customHeight="false" outlineLevel="0" collapsed="false">
      <c r="A42214" s="7" t="n">
        <v>37900.3746643519</v>
      </c>
      <c r="B42214" s="8"/>
      <c r="C42214" s="0" t="n">
        <f aca="false">ROUND((A42214-$A$2)*(24*3600),0)</f>
        <v>467971</v>
      </c>
      <c r="D42214" s="2" t="n">
        <v>0.45451</v>
      </c>
    </row>
    <row r="42215" customFormat="false" ht="13.5" hidden="false" customHeight="false" outlineLevel="0" collapsed="false">
      <c r="A42215" s="7" t="n">
        <v>37900.3750115741</v>
      </c>
      <c r="B42215" s="8"/>
      <c r="C42215" s="0" t="n">
        <f aca="false">ROUND((A42215-$A$2)*(24*3600),0)</f>
        <v>468001</v>
      </c>
      <c r="D42215" s="2" t="n">
        <v>0.45451</v>
      </c>
    </row>
    <row r="42216" customFormat="false" ht="13.5" hidden="false" customHeight="false" outlineLevel="0" collapsed="false">
      <c r="A42216" s="7" t="n">
        <v>37900.3753587963</v>
      </c>
      <c r="B42216" s="8"/>
      <c r="C42216" s="0" t="n">
        <f aca="false">ROUND((A42216-$A$2)*(24*3600),0)</f>
        <v>468031</v>
      </c>
      <c r="D42216" s="2" t="n">
        <v>0.45451</v>
      </c>
    </row>
    <row r="42217" customFormat="false" ht="13.5" hidden="false" customHeight="false" outlineLevel="0" collapsed="false">
      <c r="A42217" s="7" t="n">
        <v>37900.3757060185</v>
      </c>
      <c r="B42217" s="8"/>
      <c r="C42217" s="0" t="n">
        <f aca="false">ROUND((A42217-$A$2)*(24*3600),0)</f>
        <v>468061</v>
      </c>
      <c r="D42217" s="2" t="n">
        <v>0.45451</v>
      </c>
    </row>
    <row r="42218" customFormat="false" ht="13.5" hidden="false" customHeight="false" outlineLevel="0" collapsed="false">
      <c r="A42218" s="7" t="n">
        <v>37900.3760532407</v>
      </c>
      <c r="B42218" s="8"/>
      <c r="C42218" s="0" t="n">
        <f aca="false">ROUND((A42218-$A$2)*(24*3600),0)</f>
        <v>468091</v>
      </c>
      <c r="D42218" s="2" t="n">
        <v>0.45452</v>
      </c>
    </row>
    <row r="42219" customFormat="false" ht="13.5" hidden="false" customHeight="false" outlineLevel="0" collapsed="false">
      <c r="A42219" s="7" t="n">
        <v>37900.376400463</v>
      </c>
      <c r="B42219" s="8"/>
      <c r="C42219" s="0" t="n">
        <f aca="false">ROUND((A42219-$A$2)*(24*3600),0)</f>
        <v>468121</v>
      </c>
      <c r="D42219" s="2" t="n">
        <v>0.45451</v>
      </c>
    </row>
    <row r="42220" customFormat="false" ht="13.5" hidden="false" customHeight="false" outlineLevel="0" collapsed="false">
      <c r="A42220" s="7" t="n">
        <v>37900.3767476852</v>
      </c>
      <c r="B42220" s="8"/>
      <c r="C42220" s="0" t="n">
        <f aca="false">ROUND((A42220-$A$2)*(24*3600),0)</f>
        <v>468151</v>
      </c>
      <c r="D42220" s="2" t="n">
        <v>0.45452</v>
      </c>
    </row>
    <row r="42221" customFormat="false" ht="13.5" hidden="false" customHeight="false" outlineLevel="0" collapsed="false">
      <c r="A42221" s="7" t="n">
        <v>37900.3770949074</v>
      </c>
      <c r="B42221" s="8"/>
      <c r="C42221" s="0" t="n">
        <f aca="false">ROUND((A42221-$A$2)*(24*3600),0)</f>
        <v>468181</v>
      </c>
      <c r="D42221" s="2" t="n">
        <v>0.45451</v>
      </c>
    </row>
    <row r="42222" customFormat="false" ht="13.5" hidden="false" customHeight="false" outlineLevel="0" collapsed="false">
      <c r="A42222" s="7" t="n">
        <v>37900.3774421296</v>
      </c>
      <c r="B42222" s="8"/>
      <c r="C42222" s="0" t="n">
        <f aca="false">ROUND((A42222-$A$2)*(24*3600),0)</f>
        <v>468211</v>
      </c>
      <c r="D42222" s="2" t="n">
        <v>0.45452</v>
      </c>
    </row>
    <row r="42223" customFormat="false" ht="13.5" hidden="false" customHeight="false" outlineLevel="0" collapsed="false">
      <c r="A42223" s="7" t="n">
        <v>37900.3777893519</v>
      </c>
      <c r="B42223" s="8"/>
      <c r="C42223" s="0" t="n">
        <f aca="false">ROUND((A42223-$A$2)*(24*3600),0)</f>
        <v>468241</v>
      </c>
      <c r="D42223" s="2" t="n">
        <v>0.45452</v>
      </c>
    </row>
    <row r="42224" customFormat="false" ht="13.5" hidden="false" customHeight="false" outlineLevel="0" collapsed="false">
      <c r="A42224" s="7" t="n">
        <v>37900.3781365741</v>
      </c>
      <c r="B42224" s="8"/>
      <c r="C42224" s="0" t="n">
        <f aca="false">ROUND((A42224-$A$2)*(24*3600),0)</f>
        <v>468271</v>
      </c>
      <c r="D42224" s="2" t="n">
        <v>0.45451</v>
      </c>
    </row>
    <row r="42225" customFormat="false" ht="13.5" hidden="false" customHeight="false" outlineLevel="0" collapsed="false">
      <c r="A42225" s="7" t="n">
        <v>37900.3784837963</v>
      </c>
      <c r="B42225" s="8"/>
      <c r="C42225" s="0" t="n">
        <f aca="false">ROUND((A42225-$A$2)*(24*3600),0)</f>
        <v>468301</v>
      </c>
      <c r="D42225" s="2" t="n">
        <v>0.45451</v>
      </c>
    </row>
    <row r="42226" customFormat="false" ht="13.5" hidden="false" customHeight="false" outlineLevel="0" collapsed="false">
      <c r="A42226" s="7" t="n">
        <v>37900.3788310185</v>
      </c>
      <c r="B42226" s="8"/>
      <c r="C42226" s="0" t="n">
        <f aca="false">ROUND((A42226-$A$2)*(24*3600),0)</f>
        <v>468331</v>
      </c>
      <c r="D42226" s="2" t="n">
        <v>0.45451</v>
      </c>
    </row>
    <row r="42227" customFormat="false" ht="13.5" hidden="false" customHeight="false" outlineLevel="0" collapsed="false">
      <c r="A42227" s="7" t="n">
        <v>37900.3791782407</v>
      </c>
      <c r="B42227" s="8"/>
      <c r="C42227" s="0" t="n">
        <f aca="false">ROUND((A42227-$A$2)*(24*3600),0)</f>
        <v>468361</v>
      </c>
      <c r="D42227" s="2" t="n">
        <v>0.45451</v>
      </c>
    </row>
    <row r="42228" customFormat="false" ht="13.5" hidden="false" customHeight="false" outlineLevel="0" collapsed="false">
      <c r="A42228" s="7" t="n">
        <v>37900.379525463</v>
      </c>
      <c r="B42228" s="8"/>
      <c r="C42228" s="0" t="n">
        <f aca="false">ROUND((A42228-$A$2)*(24*3600),0)</f>
        <v>468391</v>
      </c>
      <c r="D42228" s="2" t="n">
        <v>0.45451</v>
      </c>
    </row>
    <row r="42229" customFormat="false" ht="13.5" hidden="false" customHeight="false" outlineLevel="0" collapsed="false">
      <c r="A42229" s="7" t="n">
        <v>37900.3798726852</v>
      </c>
      <c r="B42229" s="8"/>
      <c r="C42229" s="0" t="n">
        <f aca="false">ROUND((A42229-$A$2)*(24*3600),0)</f>
        <v>468421</v>
      </c>
      <c r="D42229" s="2" t="n">
        <v>0.45451</v>
      </c>
    </row>
    <row r="42230" customFormat="false" ht="13.5" hidden="false" customHeight="false" outlineLevel="0" collapsed="false">
      <c r="A42230" s="7" t="n">
        <v>37900.3802199074</v>
      </c>
      <c r="B42230" s="8"/>
      <c r="C42230" s="0" t="n">
        <f aca="false">ROUND((A42230-$A$2)*(24*3600),0)</f>
        <v>468451</v>
      </c>
      <c r="D42230" s="2" t="n">
        <v>0.45451</v>
      </c>
    </row>
    <row r="42231" customFormat="false" ht="13.5" hidden="false" customHeight="false" outlineLevel="0" collapsed="false">
      <c r="A42231" s="7" t="n">
        <v>37900.3805671296</v>
      </c>
      <c r="B42231" s="8"/>
      <c r="C42231" s="0" t="n">
        <f aca="false">ROUND((A42231-$A$2)*(24*3600),0)</f>
        <v>468481</v>
      </c>
      <c r="D42231" s="2" t="n">
        <v>0.45451</v>
      </c>
    </row>
    <row r="42232" customFormat="false" ht="13.5" hidden="false" customHeight="false" outlineLevel="0" collapsed="false">
      <c r="A42232" s="7" t="n">
        <v>37900.3809143519</v>
      </c>
      <c r="B42232" s="8"/>
      <c r="C42232" s="0" t="n">
        <f aca="false">ROUND((A42232-$A$2)*(24*3600),0)</f>
        <v>468511</v>
      </c>
      <c r="D42232" s="2" t="n">
        <v>0.45451</v>
      </c>
    </row>
    <row r="42233" customFormat="false" ht="13.5" hidden="false" customHeight="false" outlineLevel="0" collapsed="false">
      <c r="A42233" s="7" t="n">
        <v>37900.3812615741</v>
      </c>
      <c r="B42233" s="8"/>
      <c r="C42233" s="0" t="n">
        <f aca="false">ROUND((A42233-$A$2)*(24*3600),0)</f>
        <v>468541</v>
      </c>
      <c r="D42233" s="2" t="n">
        <v>0.45451</v>
      </c>
    </row>
    <row r="42234" customFormat="false" ht="13.5" hidden="false" customHeight="false" outlineLevel="0" collapsed="false">
      <c r="A42234" s="7" t="n">
        <v>37900.3816087963</v>
      </c>
      <c r="B42234" s="8"/>
      <c r="C42234" s="0" t="n">
        <f aca="false">ROUND((A42234-$A$2)*(24*3600),0)</f>
        <v>468571</v>
      </c>
      <c r="D42234" s="2" t="n">
        <v>0.45451</v>
      </c>
    </row>
    <row r="42235" customFormat="false" ht="13.5" hidden="false" customHeight="false" outlineLevel="0" collapsed="false">
      <c r="A42235" s="7" t="n">
        <v>37900.3819560185</v>
      </c>
      <c r="B42235" s="8"/>
      <c r="C42235" s="0" t="n">
        <f aca="false">ROUND((A42235-$A$2)*(24*3600),0)</f>
        <v>468601</v>
      </c>
      <c r="D42235" s="2" t="n">
        <v>0.45452</v>
      </c>
    </row>
    <row r="42236" customFormat="false" ht="13.5" hidden="false" customHeight="false" outlineLevel="0" collapsed="false">
      <c r="A42236" s="7" t="n">
        <v>37900.3823032407</v>
      </c>
      <c r="B42236" s="8"/>
      <c r="C42236" s="0" t="n">
        <f aca="false">ROUND((A42236-$A$2)*(24*3600),0)</f>
        <v>468631</v>
      </c>
      <c r="D42236" s="2" t="n">
        <v>0.45451</v>
      </c>
    </row>
    <row r="42237" customFormat="false" ht="13.5" hidden="false" customHeight="false" outlineLevel="0" collapsed="false">
      <c r="A42237" s="7" t="n">
        <v>37900.382650463</v>
      </c>
      <c r="B42237" s="8"/>
      <c r="C42237" s="0" t="n">
        <f aca="false">ROUND((A42237-$A$2)*(24*3600),0)</f>
        <v>468661</v>
      </c>
      <c r="D42237" s="2" t="n">
        <v>0.45451</v>
      </c>
    </row>
    <row r="42238" customFormat="false" ht="13.5" hidden="false" customHeight="false" outlineLevel="0" collapsed="false">
      <c r="A42238" s="7" t="n">
        <v>37900.3829976852</v>
      </c>
      <c r="B42238" s="8"/>
      <c r="C42238" s="0" t="n">
        <f aca="false">ROUND((A42238-$A$2)*(24*3600),0)</f>
        <v>468691</v>
      </c>
      <c r="D42238" s="2" t="n">
        <v>0.45451</v>
      </c>
    </row>
    <row r="42239" customFormat="false" ht="13.5" hidden="false" customHeight="false" outlineLevel="0" collapsed="false">
      <c r="A42239" s="7" t="n">
        <v>37900.3833449074</v>
      </c>
      <c r="B42239" s="8"/>
      <c r="C42239" s="0" t="n">
        <f aca="false">ROUND((A42239-$A$2)*(24*3600),0)</f>
        <v>468721</v>
      </c>
      <c r="D42239" s="2" t="n">
        <v>0.45452</v>
      </c>
    </row>
    <row r="42240" customFormat="false" ht="13.5" hidden="false" customHeight="false" outlineLevel="0" collapsed="false">
      <c r="A42240" s="7" t="n">
        <v>37900.3836921296</v>
      </c>
      <c r="B42240" s="8"/>
      <c r="C42240" s="0" t="n">
        <f aca="false">ROUND((A42240-$A$2)*(24*3600),0)</f>
        <v>468751</v>
      </c>
      <c r="D42240" s="2" t="n">
        <v>0.45451</v>
      </c>
    </row>
    <row r="42241" customFormat="false" ht="13.5" hidden="false" customHeight="false" outlineLevel="0" collapsed="false">
      <c r="A42241" s="7" t="n">
        <v>37900.3840393519</v>
      </c>
      <c r="B42241" s="8"/>
      <c r="C42241" s="0" t="n">
        <f aca="false">ROUND((A42241-$A$2)*(24*3600),0)</f>
        <v>468781</v>
      </c>
      <c r="D42241" s="2" t="n">
        <v>0.45451</v>
      </c>
    </row>
    <row r="42242" customFormat="false" ht="13.5" hidden="false" customHeight="false" outlineLevel="0" collapsed="false">
      <c r="A42242" s="7" t="n">
        <v>37900.3843865741</v>
      </c>
      <c r="B42242" s="8"/>
      <c r="C42242" s="0" t="n">
        <f aca="false">ROUND((A42242-$A$2)*(24*3600),0)</f>
        <v>468811</v>
      </c>
      <c r="D42242" s="2" t="n">
        <v>0.45451</v>
      </c>
    </row>
    <row r="42243" customFormat="false" ht="13.5" hidden="false" customHeight="false" outlineLevel="0" collapsed="false">
      <c r="A42243" s="7" t="n">
        <v>37900.3847337963</v>
      </c>
      <c r="B42243" s="8"/>
      <c r="C42243" s="0" t="n">
        <f aca="false">ROUND((A42243-$A$2)*(24*3600),0)</f>
        <v>468841</v>
      </c>
      <c r="D42243" s="2" t="n">
        <v>0.45451</v>
      </c>
    </row>
    <row r="42244" customFormat="false" ht="13.5" hidden="false" customHeight="false" outlineLevel="0" collapsed="false">
      <c r="A42244" s="7" t="n">
        <v>37900.3850810185</v>
      </c>
      <c r="B42244" s="8"/>
      <c r="C42244" s="0" t="n">
        <f aca="false">ROUND((A42244-$A$2)*(24*3600),0)</f>
        <v>468871</v>
      </c>
      <c r="D42244" s="2" t="n">
        <v>0.4545</v>
      </c>
    </row>
    <row r="42245" customFormat="false" ht="13.5" hidden="false" customHeight="false" outlineLevel="0" collapsed="false">
      <c r="A42245" s="7" t="n">
        <v>37900.3854282407</v>
      </c>
      <c r="B42245" s="8"/>
      <c r="C42245" s="0" t="n">
        <f aca="false">ROUND((A42245-$A$2)*(24*3600),0)</f>
        <v>468901</v>
      </c>
      <c r="D42245" s="2" t="n">
        <v>0.4545</v>
      </c>
    </row>
    <row r="42246" customFormat="false" ht="13.5" hidden="false" customHeight="false" outlineLevel="0" collapsed="false">
      <c r="A42246" s="7" t="n">
        <v>37900.385775463</v>
      </c>
      <c r="B42246" s="8"/>
      <c r="C42246" s="0" t="n">
        <f aca="false">ROUND((A42246-$A$2)*(24*3600),0)</f>
        <v>468931</v>
      </c>
      <c r="D42246" s="2" t="n">
        <v>0.45451</v>
      </c>
    </row>
    <row r="42247" customFormat="false" ht="13.5" hidden="false" customHeight="false" outlineLevel="0" collapsed="false">
      <c r="A42247" s="7" t="n">
        <v>37900.3861226852</v>
      </c>
      <c r="B42247" s="8"/>
      <c r="C42247" s="0" t="n">
        <f aca="false">ROUND((A42247-$A$2)*(24*3600),0)</f>
        <v>468961</v>
      </c>
      <c r="D42247" s="2" t="n">
        <v>0.45452</v>
      </c>
    </row>
    <row r="42248" customFormat="false" ht="13.5" hidden="false" customHeight="false" outlineLevel="0" collapsed="false">
      <c r="A42248" s="7" t="n">
        <v>37900.3864699074</v>
      </c>
      <c r="B42248" s="8"/>
      <c r="C42248" s="0" t="n">
        <f aca="false">ROUND((A42248-$A$2)*(24*3600),0)</f>
        <v>468991</v>
      </c>
      <c r="D42248" s="2" t="n">
        <v>0.45451</v>
      </c>
    </row>
    <row r="42249" customFormat="false" ht="13.5" hidden="false" customHeight="false" outlineLevel="0" collapsed="false">
      <c r="A42249" s="7" t="n">
        <v>37900.3868171296</v>
      </c>
      <c r="B42249" s="8"/>
      <c r="C42249" s="0" t="n">
        <f aca="false">ROUND((A42249-$A$2)*(24*3600),0)</f>
        <v>469021</v>
      </c>
      <c r="D42249" s="2" t="n">
        <v>0.45451</v>
      </c>
    </row>
    <row r="42250" customFormat="false" ht="13.5" hidden="false" customHeight="false" outlineLevel="0" collapsed="false">
      <c r="A42250" s="7" t="n">
        <v>37900.3871643519</v>
      </c>
      <c r="B42250" s="8"/>
      <c r="C42250" s="0" t="n">
        <f aca="false">ROUND((A42250-$A$2)*(24*3600),0)</f>
        <v>469051</v>
      </c>
      <c r="D42250" s="2" t="n">
        <v>0.45452</v>
      </c>
    </row>
    <row r="42251" customFormat="false" ht="13.5" hidden="false" customHeight="false" outlineLevel="0" collapsed="false">
      <c r="A42251" s="7" t="n">
        <v>37900.3875115741</v>
      </c>
      <c r="B42251" s="8"/>
      <c r="C42251" s="0" t="n">
        <f aca="false">ROUND((A42251-$A$2)*(24*3600),0)</f>
        <v>469081</v>
      </c>
      <c r="D42251" s="2" t="n">
        <v>0.45451</v>
      </c>
    </row>
    <row r="42252" customFormat="false" ht="13.5" hidden="false" customHeight="false" outlineLevel="0" collapsed="false">
      <c r="A42252" s="7" t="n">
        <v>37900.3878587963</v>
      </c>
      <c r="B42252" s="8"/>
      <c r="C42252" s="0" t="n">
        <f aca="false">ROUND((A42252-$A$2)*(24*3600),0)</f>
        <v>469111</v>
      </c>
      <c r="D42252" s="2" t="n">
        <v>0.45451</v>
      </c>
    </row>
    <row r="42253" customFormat="false" ht="13.5" hidden="false" customHeight="false" outlineLevel="0" collapsed="false">
      <c r="A42253" s="7" t="n">
        <v>37900.3882060185</v>
      </c>
      <c r="B42253" s="8"/>
      <c r="C42253" s="0" t="n">
        <f aca="false">ROUND((A42253-$A$2)*(24*3600),0)</f>
        <v>469141</v>
      </c>
      <c r="D42253" s="2" t="n">
        <v>0.4545</v>
      </c>
    </row>
    <row r="42254" customFormat="false" ht="13.5" hidden="false" customHeight="false" outlineLevel="0" collapsed="false">
      <c r="A42254" s="7" t="n">
        <v>37900.3885532407</v>
      </c>
      <c r="B42254" s="8"/>
      <c r="C42254" s="0" t="n">
        <f aca="false">ROUND((A42254-$A$2)*(24*3600),0)</f>
        <v>469171</v>
      </c>
      <c r="D42254" s="2" t="n">
        <v>0.45452</v>
      </c>
    </row>
    <row r="42255" customFormat="false" ht="13.5" hidden="false" customHeight="false" outlineLevel="0" collapsed="false">
      <c r="A42255" s="7" t="n">
        <v>37900.388900463</v>
      </c>
      <c r="B42255" s="8"/>
      <c r="C42255" s="0" t="n">
        <f aca="false">ROUND((A42255-$A$2)*(24*3600),0)</f>
        <v>469201</v>
      </c>
      <c r="D42255" s="2" t="n">
        <v>0.45451</v>
      </c>
    </row>
    <row r="42256" customFormat="false" ht="13.5" hidden="false" customHeight="false" outlineLevel="0" collapsed="false">
      <c r="A42256" s="7" t="n">
        <v>37900.3892476852</v>
      </c>
      <c r="B42256" s="8"/>
      <c r="C42256" s="0" t="n">
        <f aca="false">ROUND((A42256-$A$2)*(24*3600),0)</f>
        <v>469231</v>
      </c>
      <c r="D42256" s="2" t="n">
        <v>0.45452</v>
      </c>
    </row>
    <row r="42257" customFormat="false" ht="13.5" hidden="false" customHeight="false" outlineLevel="0" collapsed="false">
      <c r="A42257" s="7" t="n">
        <v>37900.3895949074</v>
      </c>
      <c r="B42257" s="8"/>
      <c r="C42257" s="0" t="n">
        <f aca="false">ROUND((A42257-$A$2)*(24*3600),0)</f>
        <v>469261</v>
      </c>
      <c r="D42257" s="2" t="n">
        <v>0.45451</v>
      </c>
    </row>
    <row r="42258" customFormat="false" ht="13.5" hidden="false" customHeight="false" outlineLevel="0" collapsed="false">
      <c r="A42258" s="7" t="n">
        <v>37900.3899421296</v>
      </c>
      <c r="B42258" s="8"/>
      <c r="C42258" s="0" t="n">
        <f aca="false">ROUND((A42258-$A$2)*(24*3600),0)</f>
        <v>469291</v>
      </c>
      <c r="D42258" s="2" t="n">
        <v>0.45451</v>
      </c>
    </row>
    <row r="42259" customFormat="false" ht="13.5" hidden="false" customHeight="false" outlineLevel="0" collapsed="false">
      <c r="A42259" s="7" t="n">
        <v>37900.3902893519</v>
      </c>
      <c r="B42259" s="8"/>
      <c r="C42259" s="0" t="n">
        <f aca="false">ROUND((A42259-$A$2)*(24*3600),0)</f>
        <v>469321</v>
      </c>
      <c r="D42259" s="2" t="n">
        <v>0.45451</v>
      </c>
    </row>
    <row r="42260" customFormat="false" ht="13.5" hidden="false" customHeight="false" outlineLevel="0" collapsed="false">
      <c r="A42260" s="7" t="n">
        <v>37900.3906365741</v>
      </c>
      <c r="B42260" s="8"/>
      <c r="C42260" s="0" t="n">
        <f aca="false">ROUND((A42260-$A$2)*(24*3600),0)</f>
        <v>469351</v>
      </c>
      <c r="D42260" s="2" t="n">
        <v>0.4545</v>
      </c>
    </row>
    <row r="42261" customFormat="false" ht="13.5" hidden="false" customHeight="false" outlineLevel="0" collapsed="false">
      <c r="A42261" s="7" t="n">
        <v>37900.3909837963</v>
      </c>
      <c r="B42261" s="8"/>
      <c r="C42261" s="0" t="n">
        <f aca="false">ROUND((A42261-$A$2)*(24*3600),0)</f>
        <v>469381</v>
      </c>
      <c r="D42261" s="2" t="n">
        <v>0.45451</v>
      </c>
    </row>
    <row r="42262" customFormat="false" ht="13.5" hidden="false" customHeight="false" outlineLevel="0" collapsed="false">
      <c r="A42262" s="7" t="n">
        <v>37900.3913310185</v>
      </c>
      <c r="B42262" s="8"/>
      <c r="C42262" s="0" t="n">
        <f aca="false">ROUND((A42262-$A$2)*(24*3600),0)</f>
        <v>469411</v>
      </c>
      <c r="D42262" s="2" t="n">
        <v>0.45451</v>
      </c>
    </row>
    <row r="42263" customFormat="false" ht="13.5" hidden="false" customHeight="false" outlineLevel="0" collapsed="false">
      <c r="A42263" s="7" t="n">
        <v>37900.3916782407</v>
      </c>
      <c r="B42263" s="8"/>
      <c r="C42263" s="0" t="n">
        <f aca="false">ROUND((A42263-$A$2)*(24*3600),0)</f>
        <v>469441</v>
      </c>
      <c r="D42263" s="2" t="n">
        <v>0.4545</v>
      </c>
    </row>
    <row r="42264" customFormat="false" ht="13.5" hidden="false" customHeight="false" outlineLevel="0" collapsed="false">
      <c r="A42264" s="7" t="n">
        <v>37900.392025463</v>
      </c>
      <c r="B42264" s="8"/>
      <c r="C42264" s="0" t="n">
        <f aca="false">ROUND((A42264-$A$2)*(24*3600),0)</f>
        <v>469471</v>
      </c>
      <c r="D42264" s="2" t="n">
        <v>0.45451</v>
      </c>
    </row>
    <row r="42265" customFormat="false" ht="13.5" hidden="false" customHeight="false" outlineLevel="0" collapsed="false">
      <c r="A42265" s="7" t="n">
        <v>37900.3923726852</v>
      </c>
      <c r="B42265" s="8"/>
      <c r="C42265" s="0" t="n">
        <f aca="false">ROUND((A42265-$A$2)*(24*3600),0)</f>
        <v>469501</v>
      </c>
      <c r="D42265" s="2" t="n">
        <v>0.4545</v>
      </c>
    </row>
    <row r="42266" customFormat="false" ht="13.5" hidden="false" customHeight="false" outlineLevel="0" collapsed="false">
      <c r="A42266" s="7" t="n">
        <v>37900.3927199074</v>
      </c>
      <c r="B42266" s="8"/>
      <c r="C42266" s="0" t="n">
        <f aca="false">ROUND((A42266-$A$2)*(24*3600),0)</f>
        <v>469531</v>
      </c>
      <c r="D42266" s="2" t="n">
        <v>0.45451</v>
      </c>
    </row>
    <row r="42267" customFormat="false" ht="13.5" hidden="false" customHeight="false" outlineLevel="0" collapsed="false">
      <c r="A42267" s="7" t="n">
        <v>37900.3930671296</v>
      </c>
      <c r="B42267" s="8"/>
      <c r="C42267" s="0" t="n">
        <f aca="false">ROUND((A42267-$A$2)*(24*3600),0)</f>
        <v>469561</v>
      </c>
      <c r="D42267" s="2" t="n">
        <v>0.4545</v>
      </c>
    </row>
    <row r="42268" customFormat="false" ht="13.5" hidden="false" customHeight="false" outlineLevel="0" collapsed="false">
      <c r="A42268" s="7" t="n">
        <v>37900.3934143519</v>
      </c>
      <c r="B42268" s="8"/>
      <c r="C42268" s="0" t="n">
        <f aca="false">ROUND((A42268-$A$2)*(24*3600),0)</f>
        <v>469591</v>
      </c>
      <c r="D42268" s="2" t="n">
        <v>0.4545</v>
      </c>
    </row>
    <row r="42269" customFormat="false" ht="13.5" hidden="false" customHeight="false" outlineLevel="0" collapsed="false">
      <c r="A42269" s="7" t="n">
        <v>37900.3937615741</v>
      </c>
      <c r="B42269" s="8"/>
      <c r="C42269" s="0" t="n">
        <f aca="false">ROUND((A42269-$A$2)*(24*3600),0)</f>
        <v>469621</v>
      </c>
      <c r="D42269" s="2" t="n">
        <v>0.4545</v>
      </c>
    </row>
    <row r="42270" customFormat="false" ht="13.5" hidden="false" customHeight="false" outlineLevel="0" collapsed="false">
      <c r="A42270" s="7" t="n">
        <v>37900.3941087963</v>
      </c>
      <c r="B42270" s="8"/>
      <c r="C42270" s="0" t="n">
        <f aca="false">ROUND((A42270-$A$2)*(24*3600),0)</f>
        <v>469651</v>
      </c>
      <c r="D42270" s="2" t="n">
        <v>0.4545</v>
      </c>
    </row>
    <row r="42271" customFormat="false" ht="13.5" hidden="false" customHeight="false" outlineLevel="0" collapsed="false">
      <c r="A42271" s="7" t="n">
        <v>37900.3944560185</v>
      </c>
      <c r="B42271" s="8"/>
      <c r="C42271" s="0" t="n">
        <f aca="false">ROUND((A42271-$A$2)*(24*3600),0)</f>
        <v>469681</v>
      </c>
      <c r="D42271" s="2" t="n">
        <v>0.45448</v>
      </c>
    </row>
    <row r="42272" customFormat="false" ht="13.5" hidden="false" customHeight="false" outlineLevel="0" collapsed="false">
      <c r="A42272" s="7" t="n">
        <v>37900.3948032407</v>
      </c>
      <c r="B42272" s="8"/>
      <c r="C42272" s="0" t="n">
        <f aca="false">ROUND((A42272-$A$2)*(24*3600),0)</f>
        <v>469711</v>
      </c>
      <c r="D42272" s="2" t="n">
        <v>0.4545</v>
      </c>
    </row>
    <row r="42273" customFormat="false" ht="13.5" hidden="false" customHeight="false" outlineLevel="0" collapsed="false">
      <c r="A42273" s="7" t="n">
        <v>37900.395150463</v>
      </c>
      <c r="B42273" s="8"/>
      <c r="C42273" s="0" t="n">
        <f aca="false">ROUND((A42273-$A$2)*(24*3600),0)</f>
        <v>469741</v>
      </c>
      <c r="D42273" s="2" t="n">
        <v>0.45448</v>
      </c>
    </row>
    <row r="42274" customFormat="false" ht="13.5" hidden="false" customHeight="false" outlineLevel="0" collapsed="false">
      <c r="A42274" s="7" t="n">
        <v>37900.3954976852</v>
      </c>
      <c r="B42274" s="8"/>
      <c r="C42274" s="0" t="n">
        <f aca="false">ROUND((A42274-$A$2)*(24*3600),0)</f>
        <v>469771</v>
      </c>
      <c r="D42274" s="2" t="n">
        <v>0.4545</v>
      </c>
    </row>
    <row r="42275" customFormat="false" ht="13.5" hidden="false" customHeight="false" outlineLevel="0" collapsed="false">
      <c r="A42275" s="7" t="n">
        <v>37900.3958449074</v>
      </c>
      <c r="B42275" s="8"/>
      <c r="C42275" s="0" t="n">
        <f aca="false">ROUND((A42275-$A$2)*(24*3600),0)</f>
        <v>469801</v>
      </c>
      <c r="D42275" s="2" t="n">
        <v>0.4545</v>
      </c>
    </row>
    <row r="42276" customFormat="false" ht="13.5" hidden="false" customHeight="false" outlineLevel="0" collapsed="false">
      <c r="A42276" s="7" t="n">
        <v>37900.3961921296</v>
      </c>
      <c r="B42276" s="8"/>
      <c r="C42276" s="0" t="n">
        <f aca="false">ROUND((A42276-$A$2)*(24*3600),0)</f>
        <v>469831</v>
      </c>
      <c r="D42276" s="2" t="n">
        <v>0.45448</v>
      </c>
    </row>
    <row r="42277" customFormat="false" ht="13.5" hidden="false" customHeight="false" outlineLevel="0" collapsed="false">
      <c r="A42277" s="7" t="n">
        <v>37900.3965393519</v>
      </c>
      <c r="B42277" s="8"/>
      <c r="C42277" s="0" t="n">
        <f aca="false">ROUND((A42277-$A$2)*(24*3600),0)</f>
        <v>469861</v>
      </c>
      <c r="D42277" s="2" t="n">
        <v>0.45448</v>
      </c>
    </row>
    <row r="42278" customFormat="false" ht="13.5" hidden="false" customHeight="false" outlineLevel="0" collapsed="false">
      <c r="A42278" s="7" t="n">
        <v>37900.3968865741</v>
      </c>
      <c r="B42278" s="8"/>
      <c r="C42278" s="0" t="n">
        <f aca="false">ROUND((A42278-$A$2)*(24*3600),0)</f>
        <v>469891</v>
      </c>
      <c r="D42278" s="2" t="n">
        <v>0.4545</v>
      </c>
    </row>
    <row r="42279" customFormat="false" ht="13.5" hidden="false" customHeight="false" outlineLevel="0" collapsed="false">
      <c r="A42279" s="7" t="n">
        <v>37900.3972337963</v>
      </c>
      <c r="B42279" s="8"/>
      <c r="C42279" s="0" t="n">
        <f aca="false">ROUND((A42279-$A$2)*(24*3600),0)</f>
        <v>469921</v>
      </c>
      <c r="D42279" s="2" t="n">
        <v>0.4545</v>
      </c>
    </row>
    <row r="42280" customFormat="false" ht="13.5" hidden="false" customHeight="false" outlineLevel="0" collapsed="false">
      <c r="A42280" s="7" t="n">
        <v>37900.3975810185</v>
      </c>
      <c r="B42280" s="8"/>
      <c r="C42280" s="0" t="n">
        <f aca="false">ROUND((A42280-$A$2)*(24*3600),0)</f>
        <v>469951</v>
      </c>
      <c r="D42280" s="2" t="n">
        <v>0.4545</v>
      </c>
    </row>
    <row r="42281" customFormat="false" ht="13.5" hidden="false" customHeight="false" outlineLevel="0" collapsed="false">
      <c r="A42281" s="7" t="n">
        <v>37900.3979282407</v>
      </c>
      <c r="B42281" s="8"/>
      <c r="C42281" s="0" t="n">
        <f aca="false">ROUND((A42281-$A$2)*(24*3600),0)</f>
        <v>469981</v>
      </c>
      <c r="D42281" s="2" t="n">
        <v>0.4545</v>
      </c>
    </row>
    <row r="42282" customFormat="false" ht="13.5" hidden="false" customHeight="false" outlineLevel="0" collapsed="false">
      <c r="A42282" s="7" t="n">
        <v>37900.398275463</v>
      </c>
      <c r="B42282" s="8"/>
      <c r="C42282" s="0" t="n">
        <f aca="false">ROUND((A42282-$A$2)*(24*3600),0)</f>
        <v>470011</v>
      </c>
      <c r="D42282" s="2" t="n">
        <v>0.45448</v>
      </c>
    </row>
    <row r="42283" customFormat="false" ht="13.5" hidden="false" customHeight="false" outlineLevel="0" collapsed="false">
      <c r="A42283" s="7" t="n">
        <v>37900.3986226852</v>
      </c>
      <c r="B42283" s="8"/>
      <c r="C42283" s="0" t="n">
        <f aca="false">ROUND((A42283-$A$2)*(24*3600),0)</f>
        <v>470041</v>
      </c>
      <c r="D42283" s="2" t="n">
        <v>0.45448</v>
      </c>
    </row>
    <row r="42284" customFormat="false" ht="13.5" hidden="false" customHeight="false" outlineLevel="0" collapsed="false">
      <c r="A42284" s="7" t="n">
        <v>37900.3989699074</v>
      </c>
      <c r="B42284" s="8"/>
      <c r="C42284" s="0" t="n">
        <f aca="false">ROUND((A42284-$A$2)*(24*3600),0)</f>
        <v>470071</v>
      </c>
      <c r="D42284" s="2" t="n">
        <v>0.4545</v>
      </c>
    </row>
    <row r="42285" customFormat="false" ht="13.5" hidden="false" customHeight="false" outlineLevel="0" collapsed="false">
      <c r="A42285" s="7" t="n">
        <v>37900.3993171296</v>
      </c>
      <c r="B42285" s="8"/>
      <c r="C42285" s="0" t="n">
        <f aca="false">ROUND((A42285-$A$2)*(24*3600),0)</f>
        <v>470101</v>
      </c>
      <c r="D42285" s="2" t="n">
        <v>0.4545</v>
      </c>
    </row>
    <row r="42286" customFormat="false" ht="13.5" hidden="false" customHeight="false" outlineLevel="0" collapsed="false">
      <c r="A42286" s="7" t="n">
        <v>37900.3996643519</v>
      </c>
      <c r="B42286" s="8"/>
      <c r="C42286" s="0" t="n">
        <f aca="false">ROUND((A42286-$A$2)*(24*3600),0)</f>
        <v>470131</v>
      </c>
      <c r="D42286" s="2" t="n">
        <v>0.4545</v>
      </c>
    </row>
    <row r="42287" customFormat="false" ht="13.5" hidden="false" customHeight="false" outlineLevel="0" collapsed="false">
      <c r="A42287" s="7" t="n">
        <v>37900.4000115741</v>
      </c>
      <c r="B42287" s="8"/>
      <c r="C42287" s="0" t="n">
        <f aca="false">ROUND((A42287-$A$2)*(24*3600),0)</f>
        <v>470161</v>
      </c>
      <c r="D42287" s="2" t="n">
        <v>0.4545</v>
      </c>
    </row>
    <row r="42288" customFormat="false" ht="13.5" hidden="false" customHeight="false" outlineLevel="0" collapsed="false">
      <c r="A42288" s="7" t="n">
        <v>37900.4003587963</v>
      </c>
      <c r="B42288" s="8"/>
      <c r="C42288" s="0" t="n">
        <f aca="false">ROUND((A42288-$A$2)*(24*3600),0)</f>
        <v>470191</v>
      </c>
      <c r="D42288" s="2" t="n">
        <v>0.4545</v>
      </c>
    </row>
    <row r="42289" customFormat="false" ht="13.5" hidden="false" customHeight="false" outlineLevel="0" collapsed="false">
      <c r="A42289" s="7" t="n">
        <v>37900.4007060185</v>
      </c>
      <c r="B42289" s="8"/>
      <c r="C42289" s="0" t="n">
        <f aca="false">ROUND((A42289-$A$2)*(24*3600),0)</f>
        <v>470221</v>
      </c>
      <c r="D42289" s="2" t="n">
        <v>0.4545</v>
      </c>
    </row>
    <row r="42290" customFormat="false" ht="13.5" hidden="false" customHeight="false" outlineLevel="0" collapsed="false">
      <c r="A42290" s="7" t="n">
        <v>37900.4010532407</v>
      </c>
      <c r="B42290" s="8"/>
      <c r="C42290" s="0" t="n">
        <f aca="false">ROUND((A42290-$A$2)*(24*3600),0)</f>
        <v>470251</v>
      </c>
      <c r="D42290" s="2" t="n">
        <v>0.4545</v>
      </c>
    </row>
    <row r="42291" customFormat="false" ht="13.5" hidden="false" customHeight="false" outlineLevel="0" collapsed="false">
      <c r="A42291" s="7" t="n">
        <v>37900.401400463</v>
      </c>
      <c r="B42291" s="8"/>
      <c r="C42291" s="0" t="n">
        <f aca="false">ROUND((A42291-$A$2)*(24*3600),0)</f>
        <v>470281</v>
      </c>
      <c r="D42291" s="2" t="n">
        <v>0.4545</v>
      </c>
    </row>
    <row r="42292" customFormat="false" ht="13.5" hidden="false" customHeight="false" outlineLevel="0" collapsed="false">
      <c r="A42292" s="7" t="n">
        <v>37900.4017476852</v>
      </c>
      <c r="B42292" s="8"/>
      <c r="C42292" s="0" t="n">
        <f aca="false">ROUND((A42292-$A$2)*(24*3600),0)</f>
        <v>470311</v>
      </c>
      <c r="D42292" s="2" t="n">
        <v>0.45448</v>
      </c>
    </row>
    <row r="42293" customFormat="false" ht="13.5" hidden="false" customHeight="false" outlineLevel="0" collapsed="false">
      <c r="A42293" s="7" t="n">
        <v>37900.4020949074</v>
      </c>
      <c r="B42293" s="8"/>
      <c r="C42293" s="0" t="n">
        <f aca="false">ROUND((A42293-$A$2)*(24*3600),0)</f>
        <v>470341</v>
      </c>
      <c r="D42293" s="2" t="n">
        <v>0.4545</v>
      </c>
    </row>
    <row r="42294" customFormat="false" ht="13.5" hidden="false" customHeight="false" outlineLevel="0" collapsed="false">
      <c r="A42294" s="7" t="n">
        <v>37900.4024421296</v>
      </c>
      <c r="B42294" s="8"/>
      <c r="C42294" s="0" t="n">
        <f aca="false">ROUND((A42294-$A$2)*(24*3600),0)</f>
        <v>470371</v>
      </c>
      <c r="D42294" s="2" t="n">
        <v>0.4545</v>
      </c>
    </row>
    <row r="42295" customFormat="false" ht="13.5" hidden="false" customHeight="false" outlineLevel="0" collapsed="false">
      <c r="A42295" s="7" t="n">
        <v>37900.4027893519</v>
      </c>
      <c r="B42295" s="8"/>
      <c r="C42295" s="0" t="n">
        <f aca="false">ROUND((A42295-$A$2)*(24*3600),0)</f>
        <v>470401</v>
      </c>
      <c r="D42295" s="2" t="n">
        <v>0.4545</v>
      </c>
    </row>
    <row r="42296" customFormat="false" ht="13.5" hidden="false" customHeight="false" outlineLevel="0" collapsed="false">
      <c r="A42296" s="7" t="n">
        <v>37900.4031365741</v>
      </c>
      <c r="B42296" s="8"/>
      <c r="C42296" s="0" t="n">
        <f aca="false">ROUND((A42296-$A$2)*(24*3600),0)</f>
        <v>470431</v>
      </c>
      <c r="D42296" s="2" t="n">
        <v>0.4545</v>
      </c>
    </row>
    <row r="42297" customFormat="false" ht="13.5" hidden="false" customHeight="false" outlineLevel="0" collapsed="false">
      <c r="A42297" s="7" t="n">
        <v>37900.4034837963</v>
      </c>
      <c r="B42297" s="8"/>
      <c r="C42297" s="0" t="n">
        <f aca="false">ROUND((A42297-$A$2)*(24*3600),0)</f>
        <v>470461</v>
      </c>
      <c r="D42297" s="2" t="n">
        <v>0.45451</v>
      </c>
    </row>
    <row r="42298" customFormat="false" ht="13.5" hidden="false" customHeight="false" outlineLevel="0" collapsed="false">
      <c r="A42298" s="7" t="n">
        <v>37900.4038310185</v>
      </c>
      <c r="B42298" s="8"/>
      <c r="C42298" s="0" t="n">
        <f aca="false">ROUND((A42298-$A$2)*(24*3600),0)</f>
        <v>470491</v>
      </c>
      <c r="D42298" s="2" t="n">
        <v>0.4545</v>
      </c>
    </row>
    <row r="42299" customFormat="false" ht="13.5" hidden="false" customHeight="false" outlineLevel="0" collapsed="false">
      <c r="A42299" s="7" t="n">
        <v>37900.4041782407</v>
      </c>
      <c r="B42299" s="8"/>
      <c r="C42299" s="0" t="n">
        <f aca="false">ROUND((A42299-$A$2)*(24*3600),0)</f>
        <v>470521</v>
      </c>
      <c r="D42299" s="2" t="n">
        <v>0.45452</v>
      </c>
    </row>
    <row r="42300" customFormat="false" ht="13.5" hidden="false" customHeight="false" outlineLevel="0" collapsed="false">
      <c r="A42300" s="7" t="n">
        <v>37900.404525463</v>
      </c>
      <c r="B42300" s="8"/>
      <c r="C42300" s="0" t="n">
        <f aca="false">ROUND((A42300-$A$2)*(24*3600),0)</f>
        <v>470551</v>
      </c>
      <c r="D42300" s="2" t="n">
        <v>0.45452</v>
      </c>
    </row>
    <row r="42301" customFormat="false" ht="13.5" hidden="false" customHeight="false" outlineLevel="0" collapsed="false">
      <c r="A42301" s="7" t="n">
        <v>37900.4048726852</v>
      </c>
      <c r="B42301" s="8"/>
      <c r="C42301" s="0" t="n">
        <f aca="false">ROUND((A42301-$A$2)*(24*3600),0)</f>
        <v>470581</v>
      </c>
      <c r="D42301" s="2" t="n">
        <v>0.45451</v>
      </c>
    </row>
    <row r="42302" customFormat="false" ht="13.5" hidden="false" customHeight="false" outlineLevel="0" collapsed="false">
      <c r="A42302" s="7" t="n">
        <v>37900.4052199074</v>
      </c>
      <c r="B42302" s="8"/>
      <c r="C42302" s="0" t="n">
        <f aca="false">ROUND((A42302-$A$2)*(24*3600),0)</f>
        <v>470611</v>
      </c>
      <c r="D42302" s="2" t="n">
        <v>0.45451</v>
      </c>
    </row>
    <row r="42303" customFormat="false" ht="13.5" hidden="false" customHeight="false" outlineLevel="0" collapsed="false">
      <c r="A42303" s="7" t="n">
        <v>37900.4055671296</v>
      </c>
      <c r="B42303" s="8"/>
      <c r="C42303" s="0" t="n">
        <f aca="false">ROUND((A42303-$A$2)*(24*3600),0)</f>
        <v>470641</v>
      </c>
      <c r="D42303" s="2" t="n">
        <v>0.4545</v>
      </c>
    </row>
    <row r="42304" customFormat="false" ht="13.5" hidden="false" customHeight="false" outlineLevel="0" collapsed="false">
      <c r="A42304" s="7" t="n">
        <v>37900.4076273148</v>
      </c>
      <c r="B42304" s="8"/>
      <c r="C42304" s="0" t="n">
        <f aca="false">ROUND((A42304-$A$2)*(24*3600),0)</f>
        <v>470819</v>
      </c>
      <c r="D42304" s="2" t="n">
        <v>0.45451</v>
      </c>
    </row>
    <row r="42305" customFormat="false" ht="13.5" hidden="false" customHeight="false" outlineLevel="0" collapsed="false">
      <c r="A42305" s="7" t="n">
        <v>37900.407974537</v>
      </c>
      <c r="B42305" s="8"/>
      <c r="C42305" s="0" t="n">
        <f aca="false">ROUND((A42305-$A$2)*(24*3600),0)</f>
        <v>470849</v>
      </c>
      <c r="D42305" s="2" t="n">
        <v>0.45452</v>
      </c>
    </row>
    <row r="42306" customFormat="false" ht="13.5" hidden="false" customHeight="false" outlineLevel="0" collapsed="false">
      <c r="A42306" s="7" t="n">
        <v>37900.4083217593</v>
      </c>
      <c r="B42306" s="8"/>
      <c r="C42306" s="0" t="n">
        <f aca="false">ROUND((A42306-$A$2)*(24*3600),0)</f>
        <v>470879</v>
      </c>
      <c r="D42306" s="2" t="n">
        <v>0.45452</v>
      </c>
    </row>
    <row r="42307" customFormat="false" ht="13.5" hidden="false" customHeight="false" outlineLevel="0" collapsed="false">
      <c r="A42307" s="7" t="n">
        <v>37900.4086689815</v>
      </c>
      <c r="B42307" s="8"/>
      <c r="C42307" s="0" t="n">
        <f aca="false">ROUND((A42307-$A$2)*(24*3600),0)</f>
        <v>470909</v>
      </c>
      <c r="D42307" s="2" t="n">
        <v>0.45452</v>
      </c>
    </row>
    <row r="42308" customFormat="false" ht="13.5" hidden="false" customHeight="false" outlineLevel="0" collapsed="false">
      <c r="A42308" s="7" t="n">
        <v>37900.4090162037</v>
      </c>
      <c r="B42308" s="8"/>
      <c r="C42308" s="0" t="n">
        <f aca="false">ROUND((A42308-$A$2)*(24*3600),0)</f>
        <v>470939</v>
      </c>
      <c r="D42308" s="2" t="n">
        <v>0.45452</v>
      </c>
    </row>
    <row r="42309" customFormat="false" ht="13.5" hidden="false" customHeight="false" outlineLevel="0" collapsed="false">
      <c r="A42309" s="7" t="n">
        <v>37900.4093634259</v>
      </c>
      <c r="B42309" s="8"/>
      <c r="C42309" s="0" t="n">
        <f aca="false">ROUND((A42309-$A$2)*(24*3600),0)</f>
        <v>470969</v>
      </c>
      <c r="D42309" s="2" t="n">
        <v>0.45453</v>
      </c>
    </row>
    <row r="42310" customFormat="false" ht="13.5" hidden="false" customHeight="false" outlineLevel="0" collapsed="false">
      <c r="A42310" s="7" t="n">
        <v>37900.409375</v>
      </c>
      <c r="B42310" s="8"/>
      <c r="C42310" s="0" t="n">
        <f aca="false">ROUND((A42310-$A$2)*(24*3600),0)</f>
        <v>470970</v>
      </c>
      <c r="D42310" s="2" t="n">
        <v>0.45452</v>
      </c>
    </row>
    <row r="42311" customFormat="false" ht="13.5" hidden="false" customHeight="false" outlineLevel="0" collapsed="false">
      <c r="A42311" s="7" t="n">
        <v>37900.4093865741</v>
      </c>
      <c r="B42311" s="8"/>
      <c r="C42311" s="0" t="n">
        <f aca="false">ROUND((A42311-$A$2)*(24*3600),0)</f>
        <v>470971</v>
      </c>
      <c r="D42311" s="2" t="n">
        <v>0.45452</v>
      </c>
    </row>
    <row r="42312" customFormat="false" ht="13.5" hidden="false" customHeight="false" outlineLevel="0" collapsed="false">
      <c r="A42312" s="7" t="n">
        <v>37900.4093981482</v>
      </c>
      <c r="B42312" s="8"/>
      <c r="C42312" s="0" t="n">
        <f aca="false">ROUND((A42312-$A$2)*(24*3600),0)</f>
        <v>470972</v>
      </c>
      <c r="D42312" s="2" t="n">
        <v>0.45452</v>
      </c>
    </row>
    <row r="42313" customFormat="false" ht="13.5" hidden="false" customHeight="false" outlineLevel="0" collapsed="false">
      <c r="A42313" s="7" t="n">
        <v>37900.4094097222</v>
      </c>
      <c r="B42313" s="8"/>
      <c r="C42313" s="0" t="n">
        <f aca="false">ROUND((A42313-$A$2)*(24*3600),0)</f>
        <v>470973</v>
      </c>
      <c r="D42313" s="2" t="n">
        <v>0.45452</v>
      </c>
    </row>
    <row r="42314" customFormat="false" ht="13.5" hidden="false" customHeight="false" outlineLevel="0" collapsed="false">
      <c r="A42314" s="7" t="n">
        <v>37900.4094212963</v>
      </c>
      <c r="B42314" s="8"/>
      <c r="C42314" s="0" t="n">
        <f aca="false">ROUND((A42314-$A$2)*(24*3600),0)</f>
        <v>470974</v>
      </c>
      <c r="D42314" s="2" t="n">
        <v>0.45452</v>
      </c>
    </row>
    <row r="42315" customFormat="false" ht="13.5" hidden="false" customHeight="false" outlineLevel="0" collapsed="false">
      <c r="A42315" s="7" t="n">
        <v>37900.4094328704</v>
      </c>
      <c r="B42315" s="8"/>
      <c r="C42315" s="0" t="n">
        <f aca="false">ROUND((A42315-$A$2)*(24*3600),0)</f>
        <v>470975</v>
      </c>
      <c r="D42315" s="2" t="n">
        <v>0.45451</v>
      </c>
    </row>
    <row r="42316" customFormat="false" ht="13.5" hidden="false" customHeight="false" outlineLevel="0" collapsed="false">
      <c r="A42316" s="7" t="n">
        <v>37900.4094444444</v>
      </c>
      <c r="B42316" s="8"/>
      <c r="C42316" s="0" t="n">
        <f aca="false">ROUND((A42316-$A$2)*(24*3600),0)</f>
        <v>470976</v>
      </c>
      <c r="D42316" s="2" t="n">
        <v>0.45453</v>
      </c>
    </row>
    <row r="42317" customFormat="false" ht="13.5" hidden="false" customHeight="false" outlineLevel="0" collapsed="false">
      <c r="A42317" s="7" t="n">
        <v>37900.4094560185</v>
      </c>
      <c r="B42317" s="8"/>
      <c r="C42317" s="0" t="n">
        <f aca="false">ROUND((A42317-$A$2)*(24*3600),0)</f>
        <v>470977</v>
      </c>
      <c r="D42317" s="2" t="n">
        <v>0.45453</v>
      </c>
    </row>
    <row r="42318" customFormat="false" ht="13.5" hidden="false" customHeight="false" outlineLevel="0" collapsed="false">
      <c r="A42318" s="7" t="n">
        <v>37900.4094675926</v>
      </c>
      <c r="B42318" s="8"/>
      <c r="C42318" s="0" t="n">
        <f aca="false">ROUND((A42318-$A$2)*(24*3600),0)</f>
        <v>470978</v>
      </c>
      <c r="D42318" s="2" t="n">
        <v>0.45452</v>
      </c>
    </row>
    <row r="42319" customFormat="false" ht="13.5" hidden="false" customHeight="false" outlineLevel="0" collapsed="false">
      <c r="A42319" s="7" t="n">
        <v>37900.4094791667</v>
      </c>
      <c r="B42319" s="8"/>
      <c r="C42319" s="0" t="n">
        <f aca="false">ROUND((A42319-$A$2)*(24*3600),0)</f>
        <v>470979</v>
      </c>
      <c r="D42319" s="2" t="n">
        <v>0.45451</v>
      </c>
    </row>
    <row r="42320" customFormat="false" ht="13.5" hidden="false" customHeight="false" outlineLevel="0" collapsed="false">
      <c r="A42320" s="7" t="n">
        <v>37900.4094907407</v>
      </c>
      <c r="B42320" s="8"/>
      <c r="C42320" s="0" t="n">
        <f aca="false">ROUND((A42320-$A$2)*(24*3600),0)</f>
        <v>470980</v>
      </c>
      <c r="D42320" s="2" t="n">
        <v>0.45452</v>
      </c>
    </row>
    <row r="42321" customFormat="false" ht="13.5" hidden="false" customHeight="false" outlineLevel="0" collapsed="false">
      <c r="A42321" s="7" t="n">
        <v>37900.4095023148</v>
      </c>
      <c r="B42321" s="8"/>
      <c r="C42321" s="0" t="n">
        <f aca="false">ROUND((A42321-$A$2)*(24*3600),0)</f>
        <v>470981</v>
      </c>
      <c r="D42321" s="2" t="n">
        <v>0.45453</v>
      </c>
    </row>
    <row r="42322" customFormat="false" ht="13.5" hidden="false" customHeight="false" outlineLevel="0" collapsed="false">
      <c r="A42322" s="7" t="n">
        <v>37900.4095138889</v>
      </c>
      <c r="B42322" s="8"/>
      <c r="C42322" s="0" t="n">
        <f aca="false">ROUND((A42322-$A$2)*(24*3600),0)</f>
        <v>470982</v>
      </c>
      <c r="D42322" s="2" t="n">
        <v>0.45453</v>
      </c>
    </row>
    <row r="42323" customFormat="false" ht="13.5" hidden="false" customHeight="false" outlineLevel="0" collapsed="false">
      <c r="A42323" s="7" t="n">
        <v>37900.409525463</v>
      </c>
      <c r="B42323" s="8"/>
      <c r="C42323" s="0" t="n">
        <f aca="false">ROUND((A42323-$A$2)*(24*3600),0)</f>
        <v>470983</v>
      </c>
      <c r="D42323" s="2" t="n">
        <v>0.45451</v>
      </c>
    </row>
    <row r="42324" customFormat="false" ht="13.5" hidden="false" customHeight="false" outlineLevel="0" collapsed="false">
      <c r="A42324" s="7" t="n">
        <v>37900.409537037</v>
      </c>
      <c r="B42324" s="8"/>
      <c r="C42324" s="0" t="n">
        <f aca="false">ROUND((A42324-$A$2)*(24*3600),0)</f>
        <v>470984</v>
      </c>
      <c r="D42324" s="2" t="n">
        <v>0.45452</v>
      </c>
    </row>
    <row r="42325" customFormat="false" ht="13.5" hidden="false" customHeight="false" outlineLevel="0" collapsed="false">
      <c r="A42325" s="7" t="n">
        <v>37900.4095486111</v>
      </c>
      <c r="B42325" s="8"/>
      <c r="C42325" s="0" t="n">
        <f aca="false">ROUND((A42325-$A$2)*(24*3600),0)</f>
        <v>470985</v>
      </c>
      <c r="D42325" s="2" t="n">
        <v>0.45452</v>
      </c>
    </row>
    <row r="42326" customFormat="false" ht="13.5" hidden="false" customHeight="false" outlineLevel="0" collapsed="false">
      <c r="A42326" s="7" t="n">
        <v>37900.4095601852</v>
      </c>
      <c r="B42326" s="8"/>
      <c r="C42326" s="0" t="n">
        <f aca="false">ROUND((A42326-$A$2)*(24*3600),0)</f>
        <v>470986</v>
      </c>
      <c r="D42326" s="2" t="n">
        <v>0.45452</v>
      </c>
    </row>
    <row r="42327" customFormat="false" ht="13.5" hidden="false" customHeight="false" outlineLevel="0" collapsed="false">
      <c r="A42327" s="7" t="n">
        <v>37900.4095717593</v>
      </c>
      <c r="B42327" s="8"/>
      <c r="C42327" s="0" t="n">
        <f aca="false">ROUND((A42327-$A$2)*(24*3600),0)</f>
        <v>470987</v>
      </c>
      <c r="D42327" s="2" t="n">
        <v>0.45452</v>
      </c>
    </row>
    <row r="42328" customFormat="false" ht="13.5" hidden="false" customHeight="false" outlineLevel="0" collapsed="false">
      <c r="A42328" s="7" t="n">
        <v>37900.4095833333</v>
      </c>
      <c r="B42328" s="8"/>
      <c r="C42328" s="0" t="n">
        <f aca="false">ROUND((A42328-$A$2)*(24*3600),0)</f>
        <v>470988</v>
      </c>
      <c r="D42328" s="2" t="n">
        <v>0.45452</v>
      </c>
    </row>
    <row r="42329" customFormat="false" ht="13.5" hidden="false" customHeight="false" outlineLevel="0" collapsed="false">
      <c r="A42329" s="7" t="n">
        <v>37900.4095949074</v>
      </c>
      <c r="B42329" s="8"/>
      <c r="C42329" s="0" t="n">
        <f aca="false">ROUND((A42329-$A$2)*(24*3600),0)</f>
        <v>470989</v>
      </c>
      <c r="D42329" s="2" t="n">
        <v>0.45452</v>
      </c>
    </row>
    <row r="42330" customFormat="false" ht="13.5" hidden="false" customHeight="false" outlineLevel="0" collapsed="false">
      <c r="A42330" s="7" t="n">
        <v>37900.4096064815</v>
      </c>
      <c r="B42330" s="8"/>
      <c r="C42330" s="0" t="n">
        <f aca="false">ROUND((A42330-$A$2)*(24*3600),0)</f>
        <v>470990</v>
      </c>
      <c r="D42330" s="2" t="n">
        <v>0.45452</v>
      </c>
    </row>
    <row r="42331" customFormat="false" ht="13.5" hidden="false" customHeight="false" outlineLevel="0" collapsed="false">
      <c r="A42331" s="7" t="n">
        <v>37900.4096180556</v>
      </c>
      <c r="B42331" s="8"/>
      <c r="C42331" s="0" t="n">
        <f aca="false">ROUND((A42331-$A$2)*(24*3600),0)</f>
        <v>470991</v>
      </c>
      <c r="D42331" s="2" t="n">
        <v>0.45452</v>
      </c>
    </row>
    <row r="42332" customFormat="false" ht="13.5" hidden="false" customHeight="false" outlineLevel="0" collapsed="false">
      <c r="A42332" s="7" t="n">
        <v>37900.4096296296</v>
      </c>
      <c r="B42332" s="8"/>
      <c r="C42332" s="0" t="n">
        <f aca="false">ROUND((A42332-$A$2)*(24*3600),0)</f>
        <v>470992</v>
      </c>
      <c r="D42332" s="2" t="n">
        <v>0.45453</v>
      </c>
    </row>
    <row r="42333" customFormat="false" ht="13.5" hidden="false" customHeight="false" outlineLevel="0" collapsed="false">
      <c r="A42333" s="7" t="n">
        <v>37900.4096412037</v>
      </c>
      <c r="B42333" s="8"/>
      <c r="C42333" s="0" t="n">
        <f aca="false">ROUND((A42333-$A$2)*(24*3600),0)</f>
        <v>470993</v>
      </c>
      <c r="D42333" s="2" t="n">
        <v>0.45452</v>
      </c>
    </row>
    <row r="42334" customFormat="false" ht="13.5" hidden="false" customHeight="false" outlineLevel="0" collapsed="false">
      <c r="A42334" s="7" t="n">
        <v>37900.4096527778</v>
      </c>
      <c r="B42334" s="8"/>
      <c r="C42334" s="0" t="n">
        <f aca="false">ROUND((A42334-$A$2)*(24*3600),0)</f>
        <v>470994</v>
      </c>
      <c r="D42334" s="2" t="n">
        <v>0.45452</v>
      </c>
    </row>
    <row r="42335" customFormat="false" ht="13.5" hidden="false" customHeight="false" outlineLevel="0" collapsed="false">
      <c r="A42335" s="7" t="n">
        <v>37900.4096643519</v>
      </c>
      <c r="B42335" s="8"/>
      <c r="C42335" s="0" t="n">
        <f aca="false">ROUND((A42335-$A$2)*(24*3600),0)</f>
        <v>470995</v>
      </c>
      <c r="D42335" s="2" t="n">
        <v>0.45452</v>
      </c>
    </row>
    <row r="42336" customFormat="false" ht="13.5" hidden="false" customHeight="false" outlineLevel="0" collapsed="false">
      <c r="A42336" s="7" t="n">
        <v>37900.4096759259</v>
      </c>
      <c r="B42336" s="8"/>
      <c r="C42336" s="0" t="n">
        <f aca="false">ROUND((A42336-$A$2)*(24*3600),0)</f>
        <v>470996</v>
      </c>
      <c r="D42336" s="2" t="n">
        <v>0.45452</v>
      </c>
    </row>
    <row r="42337" customFormat="false" ht="13.5" hidden="false" customHeight="false" outlineLevel="0" collapsed="false">
      <c r="A42337" s="7" t="n">
        <v>37900.4096875</v>
      </c>
      <c r="B42337" s="8"/>
      <c r="C42337" s="0" t="n">
        <f aca="false">ROUND((A42337-$A$2)*(24*3600),0)</f>
        <v>470997</v>
      </c>
      <c r="D42337" s="2" t="n">
        <v>0.45453</v>
      </c>
    </row>
    <row r="42338" customFormat="false" ht="13.5" hidden="false" customHeight="false" outlineLevel="0" collapsed="false">
      <c r="A42338" s="7" t="n">
        <v>37900.4096990741</v>
      </c>
      <c r="B42338" s="8"/>
      <c r="C42338" s="0" t="n">
        <f aca="false">ROUND((A42338-$A$2)*(24*3600),0)</f>
        <v>470998</v>
      </c>
      <c r="D42338" s="2" t="n">
        <v>0.45452</v>
      </c>
    </row>
    <row r="42339" customFormat="false" ht="13.5" hidden="false" customHeight="false" outlineLevel="0" collapsed="false">
      <c r="A42339" s="7" t="n">
        <v>37900.4097106482</v>
      </c>
      <c r="B42339" s="8"/>
      <c r="C42339" s="0" t="n">
        <f aca="false">ROUND((A42339-$A$2)*(24*3600),0)</f>
        <v>470999</v>
      </c>
      <c r="D42339" s="2" t="n">
        <v>0.45451</v>
      </c>
    </row>
    <row r="42340" customFormat="false" ht="13.5" hidden="false" customHeight="false" outlineLevel="0" collapsed="false">
      <c r="A42340" s="7" t="n">
        <v>37900.4097222222</v>
      </c>
      <c r="B42340" s="8"/>
      <c r="C42340" s="0" t="n">
        <f aca="false">ROUND((A42340-$A$2)*(24*3600),0)</f>
        <v>471000</v>
      </c>
      <c r="D42340" s="2" t="n">
        <v>0.45452</v>
      </c>
    </row>
    <row r="42341" customFormat="false" ht="13.5" hidden="false" customHeight="false" outlineLevel="0" collapsed="false">
      <c r="A42341" s="7" t="n">
        <v>37900.4097337963</v>
      </c>
      <c r="B42341" s="8"/>
      <c r="C42341" s="0" t="n">
        <f aca="false">ROUND((A42341-$A$2)*(24*3600),0)</f>
        <v>471001</v>
      </c>
      <c r="D42341" s="2" t="n">
        <v>0.45452</v>
      </c>
    </row>
    <row r="42342" customFormat="false" ht="13.5" hidden="false" customHeight="false" outlineLevel="0" collapsed="false">
      <c r="A42342" s="7" t="n">
        <v>37900.4097453704</v>
      </c>
      <c r="B42342" s="8"/>
      <c r="C42342" s="0" t="n">
        <f aca="false">ROUND((A42342-$A$2)*(24*3600),0)</f>
        <v>471002</v>
      </c>
      <c r="D42342" s="2" t="n">
        <v>0.45452</v>
      </c>
    </row>
    <row r="42343" customFormat="false" ht="13.5" hidden="false" customHeight="false" outlineLevel="0" collapsed="false">
      <c r="A42343" s="7" t="n">
        <v>37900.4097569444</v>
      </c>
      <c r="B42343" s="8"/>
      <c r="C42343" s="0" t="n">
        <f aca="false">ROUND((A42343-$A$2)*(24*3600),0)</f>
        <v>471003</v>
      </c>
      <c r="D42343" s="2" t="n">
        <v>0.45452</v>
      </c>
    </row>
    <row r="42344" customFormat="false" ht="13.5" hidden="false" customHeight="false" outlineLevel="0" collapsed="false">
      <c r="A42344" s="7" t="n">
        <v>37900.4097685185</v>
      </c>
      <c r="B42344" s="8"/>
      <c r="C42344" s="0" t="n">
        <f aca="false">ROUND((A42344-$A$2)*(24*3600),0)</f>
        <v>471004</v>
      </c>
      <c r="D42344" s="2" t="n">
        <v>0.45452</v>
      </c>
    </row>
    <row r="42345" customFormat="false" ht="13.5" hidden="false" customHeight="false" outlineLevel="0" collapsed="false">
      <c r="A42345" s="7" t="n">
        <v>37900.4097800926</v>
      </c>
      <c r="B42345" s="8"/>
      <c r="C42345" s="0" t="n">
        <f aca="false">ROUND((A42345-$A$2)*(24*3600),0)</f>
        <v>471005</v>
      </c>
      <c r="D42345" s="2" t="n">
        <v>0.45452</v>
      </c>
    </row>
    <row r="42346" customFormat="false" ht="13.5" hidden="false" customHeight="false" outlineLevel="0" collapsed="false">
      <c r="A42346" s="7" t="n">
        <v>37900.4097916667</v>
      </c>
      <c r="B42346" s="8"/>
      <c r="C42346" s="0" t="n">
        <f aca="false">ROUND((A42346-$A$2)*(24*3600),0)</f>
        <v>471006</v>
      </c>
      <c r="D42346" s="2" t="n">
        <v>0.45452</v>
      </c>
    </row>
    <row r="42347" customFormat="false" ht="13.5" hidden="false" customHeight="false" outlineLevel="0" collapsed="false">
      <c r="A42347" s="7" t="n">
        <v>37900.4098032407</v>
      </c>
      <c r="B42347" s="8"/>
      <c r="C42347" s="0" t="n">
        <f aca="false">ROUND((A42347-$A$2)*(24*3600),0)</f>
        <v>471007</v>
      </c>
      <c r="D42347" s="2" t="n">
        <v>0.45452</v>
      </c>
    </row>
    <row r="42348" customFormat="false" ht="13.5" hidden="false" customHeight="false" outlineLevel="0" collapsed="false">
      <c r="A42348" s="7" t="n">
        <v>37900.4098148148</v>
      </c>
      <c r="B42348" s="8"/>
      <c r="C42348" s="0" t="n">
        <f aca="false">ROUND((A42348-$A$2)*(24*3600),0)</f>
        <v>471008</v>
      </c>
      <c r="D42348" s="2" t="n">
        <v>0.45452</v>
      </c>
    </row>
    <row r="42349" customFormat="false" ht="13.5" hidden="false" customHeight="false" outlineLevel="0" collapsed="false">
      <c r="A42349" s="7" t="n">
        <v>37900.4098263889</v>
      </c>
      <c r="B42349" s="8"/>
      <c r="C42349" s="0" t="n">
        <f aca="false">ROUND((A42349-$A$2)*(24*3600),0)</f>
        <v>471009</v>
      </c>
      <c r="D42349" s="2" t="n">
        <v>0.45451</v>
      </c>
    </row>
    <row r="42350" customFormat="false" ht="13.5" hidden="false" customHeight="false" outlineLevel="0" collapsed="false">
      <c r="A42350" s="7" t="n">
        <v>37900.409837963</v>
      </c>
      <c r="B42350" s="8"/>
      <c r="C42350" s="0" t="n">
        <f aca="false">ROUND((A42350-$A$2)*(24*3600),0)</f>
        <v>471010</v>
      </c>
      <c r="D42350" s="2" t="n">
        <v>0.45452</v>
      </c>
    </row>
    <row r="42351" customFormat="false" ht="13.5" hidden="false" customHeight="false" outlineLevel="0" collapsed="false">
      <c r="A42351" s="7" t="n">
        <v>37900.409849537</v>
      </c>
      <c r="B42351" s="8"/>
      <c r="C42351" s="0" t="n">
        <f aca="false">ROUND((A42351-$A$2)*(24*3600),0)</f>
        <v>471011</v>
      </c>
      <c r="D42351" s="2" t="n">
        <v>0.45452</v>
      </c>
    </row>
    <row r="42352" customFormat="false" ht="13.5" hidden="false" customHeight="false" outlineLevel="0" collapsed="false">
      <c r="A42352" s="7" t="n">
        <v>37900.4098611111</v>
      </c>
      <c r="B42352" s="8"/>
      <c r="C42352" s="0" t="n">
        <f aca="false">ROUND((A42352-$A$2)*(24*3600),0)</f>
        <v>471012</v>
      </c>
      <c r="D42352" s="2" t="n">
        <v>0.45452</v>
      </c>
    </row>
    <row r="42353" customFormat="false" ht="13.5" hidden="false" customHeight="false" outlineLevel="0" collapsed="false">
      <c r="A42353" s="7" t="n">
        <v>37900.4098726852</v>
      </c>
      <c r="B42353" s="8"/>
      <c r="C42353" s="0" t="n">
        <f aca="false">ROUND((A42353-$A$2)*(24*3600),0)</f>
        <v>471013</v>
      </c>
      <c r="D42353" s="2" t="n">
        <v>0.45452</v>
      </c>
    </row>
    <row r="42354" customFormat="false" ht="13.5" hidden="false" customHeight="false" outlineLevel="0" collapsed="false">
      <c r="A42354" s="7" t="n">
        <v>37900.4098842593</v>
      </c>
      <c r="B42354" s="8"/>
      <c r="C42354" s="0" t="n">
        <f aca="false">ROUND((A42354-$A$2)*(24*3600),0)</f>
        <v>471014</v>
      </c>
      <c r="D42354" s="2" t="n">
        <v>0.45452</v>
      </c>
    </row>
    <row r="42355" customFormat="false" ht="13.5" hidden="false" customHeight="false" outlineLevel="0" collapsed="false">
      <c r="A42355" s="7" t="n">
        <v>37900.4098958333</v>
      </c>
      <c r="B42355" s="8"/>
      <c r="C42355" s="0" t="n">
        <f aca="false">ROUND((A42355-$A$2)*(24*3600),0)</f>
        <v>471015</v>
      </c>
      <c r="D42355" s="2" t="n">
        <v>0.45452</v>
      </c>
    </row>
    <row r="42356" customFormat="false" ht="13.5" hidden="false" customHeight="false" outlineLevel="0" collapsed="false">
      <c r="A42356" s="7" t="n">
        <v>37900.4099074074</v>
      </c>
      <c r="B42356" s="8"/>
      <c r="C42356" s="0" t="n">
        <f aca="false">ROUND((A42356-$A$2)*(24*3600),0)</f>
        <v>471016</v>
      </c>
      <c r="D42356" s="2" t="n">
        <v>0.45452</v>
      </c>
    </row>
    <row r="42357" customFormat="false" ht="13.5" hidden="false" customHeight="false" outlineLevel="0" collapsed="false">
      <c r="A42357" s="7" t="n">
        <v>37900.4099189815</v>
      </c>
      <c r="B42357" s="8"/>
      <c r="C42357" s="0" t="n">
        <f aca="false">ROUND((A42357-$A$2)*(24*3600),0)</f>
        <v>471017</v>
      </c>
      <c r="D42357" s="2" t="n">
        <v>0.45451</v>
      </c>
    </row>
    <row r="42358" customFormat="false" ht="13.5" hidden="false" customHeight="false" outlineLevel="0" collapsed="false">
      <c r="A42358" s="7" t="n">
        <v>37900.4099305556</v>
      </c>
      <c r="B42358" s="8"/>
      <c r="C42358" s="0" t="n">
        <f aca="false">ROUND((A42358-$A$2)*(24*3600),0)</f>
        <v>471018</v>
      </c>
      <c r="D42358" s="2" t="n">
        <v>0.45451</v>
      </c>
    </row>
    <row r="42359" customFormat="false" ht="13.5" hidden="false" customHeight="false" outlineLevel="0" collapsed="false">
      <c r="A42359" s="7" t="n">
        <v>37900.4099421296</v>
      </c>
      <c r="B42359" s="8"/>
      <c r="C42359" s="0" t="n">
        <f aca="false">ROUND((A42359-$A$2)*(24*3600),0)</f>
        <v>471019</v>
      </c>
      <c r="D42359" s="2" t="n">
        <v>0.45452</v>
      </c>
    </row>
    <row r="42360" customFormat="false" ht="13.5" hidden="false" customHeight="false" outlineLevel="0" collapsed="false">
      <c r="A42360" s="7" t="n">
        <v>37900.4099537037</v>
      </c>
      <c r="B42360" s="8"/>
      <c r="C42360" s="0" t="n">
        <f aca="false">ROUND((A42360-$A$2)*(24*3600),0)</f>
        <v>471020</v>
      </c>
      <c r="D42360" s="2" t="n">
        <v>0.45452</v>
      </c>
    </row>
    <row r="42361" customFormat="false" ht="13.5" hidden="false" customHeight="false" outlineLevel="0" collapsed="false">
      <c r="A42361" s="7" t="n">
        <v>37900.4099652778</v>
      </c>
      <c r="B42361" s="8"/>
      <c r="C42361" s="0" t="n">
        <f aca="false">ROUND((A42361-$A$2)*(24*3600),0)</f>
        <v>471021</v>
      </c>
      <c r="D42361" s="2" t="n">
        <v>0.45452</v>
      </c>
    </row>
    <row r="42362" customFormat="false" ht="13.5" hidden="false" customHeight="false" outlineLevel="0" collapsed="false">
      <c r="A42362" s="7" t="n">
        <v>37900.4099768519</v>
      </c>
      <c r="B42362" s="8"/>
      <c r="C42362" s="0" t="n">
        <f aca="false">ROUND((A42362-$A$2)*(24*3600),0)</f>
        <v>471022</v>
      </c>
      <c r="D42362" s="2" t="n">
        <v>0.45451</v>
      </c>
    </row>
    <row r="42363" customFormat="false" ht="13.5" hidden="false" customHeight="false" outlineLevel="0" collapsed="false">
      <c r="A42363" s="7" t="n">
        <v>37900.4099884259</v>
      </c>
      <c r="B42363" s="8"/>
      <c r="C42363" s="0" t="n">
        <f aca="false">ROUND((A42363-$A$2)*(24*3600),0)</f>
        <v>471023</v>
      </c>
      <c r="D42363" s="2" t="n">
        <v>0.45452</v>
      </c>
    </row>
    <row r="42364" customFormat="false" ht="13.5" hidden="false" customHeight="false" outlineLevel="0" collapsed="false">
      <c r="A42364" s="7" t="n">
        <v>37900.41</v>
      </c>
      <c r="B42364" s="8"/>
      <c r="C42364" s="0" t="n">
        <f aca="false">ROUND((A42364-$A$2)*(24*3600),0)</f>
        <v>471024</v>
      </c>
      <c r="D42364" s="2" t="n">
        <v>0.45452</v>
      </c>
    </row>
    <row r="42365" customFormat="false" ht="13.5" hidden="false" customHeight="false" outlineLevel="0" collapsed="false">
      <c r="A42365" s="7" t="n">
        <v>37900.4100115741</v>
      </c>
      <c r="B42365" s="8"/>
      <c r="C42365" s="0" t="n">
        <f aca="false">ROUND((A42365-$A$2)*(24*3600),0)</f>
        <v>471025</v>
      </c>
      <c r="D42365" s="2" t="n">
        <v>0.45452</v>
      </c>
    </row>
    <row r="42366" customFormat="false" ht="13.5" hidden="false" customHeight="false" outlineLevel="0" collapsed="false">
      <c r="A42366" s="7" t="n">
        <v>37900.4100231482</v>
      </c>
      <c r="B42366" s="8"/>
      <c r="C42366" s="0" t="n">
        <f aca="false">ROUND((A42366-$A$2)*(24*3600),0)</f>
        <v>471026</v>
      </c>
      <c r="D42366" s="2" t="n">
        <v>0.45452</v>
      </c>
    </row>
    <row r="42367" customFormat="false" ht="13.5" hidden="false" customHeight="false" outlineLevel="0" collapsed="false">
      <c r="A42367" s="7" t="n">
        <v>37900.4100347222</v>
      </c>
      <c r="B42367" s="8"/>
      <c r="C42367" s="0" t="n">
        <f aca="false">ROUND((A42367-$A$2)*(24*3600),0)</f>
        <v>471027</v>
      </c>
      <c r="D42367" s="2" t="n">
        <v>0.45451</v>
      </c>
    </row>
    <row r="42368" customFormat="false" ht="13.5" hidden="false" customHeight="false" outlineLevel="0" collapsed="false">
      <c r="A42368" s="7" t="n">
        <v>37900.4100462963</v>
      </c>
      <c r="B42368" s="8"/>
      <c r="C42368" s="0" t="n">
        <f aca="false">ROUND((A42368-$A$2)*(24*3600),0)</f>
        <v>471028</v>
      </c>
      <c r="D42368" s="2" t="n">
        <v>0.45451</v>
      </c>
    </row>
    <row r="42369" customFormat="false" ht="13.5" hidden="false" customHeight="false" outlineLevel="0" collapsed="false">
      <c r="A42369" s="7" t="n">
        <v>37900.4100578704</v>
      </c>
      <c r="B42369" s="8"/>
      <c r="C42369" s="0" t="n">
        <f aca="false">ROUND((A42369-$A$2)*(24*3600),0)</f>
        <v>471029</v>
      </c>
      <c r="D42369" s="2" t="n">
        <v>0.45452</v>
      </c>
    </row>
    <row r="42370" customFormat="false" ht="13.5" hidden="false" customHeight="false" outlineLevel="0" collapsed="false">
      <c r="A42370" s="7" t="n">
        <v>37900.4100694444</v>
      </c>
      <c r="B42370" s="8"/>
      <c r="C42370" s="0" t="n">
        <f aca="false">ROUND((A42370-$A$2)*(24*3600),0)</f>
        <v>471030</v>
      </c>
      <c r="D42370" s="2" t="n">
        <v>0.45451</v>
      </c>
    </row>
    <row r="42371" customFormat="false" ht="13.5" hidden="false" customHeight="false" outlineLevel="0" collapsed="false">
      <c r="A42371" s="7" t="n">
        <v>37900.4100810185</v>
      </c>
      <c r="B42371" s="8"/>
      <c r="C42371" s="0" t="n">
        <f aca="false">ROUND((A42371-$A$2)*(24*3600),0)</f>
        <v>471031</v>
      </c>
      <c r="D42371" s="2" t="n">
        <v>0.45451</v>
      </c>
    </row>
    <row r="42372" customFormat="false" ht="13.5" hidden="false" customHeight="false" outlineLevel="0" collapsed="false">
      <c r="A42372" s="7" t="n">
        <v>37900.4100925926</v>
      </c>
      <c r="B42372" s="8"/>
      <c r="C42372" s="0" t="n">
        <f aca="false">ROUND((A42372-$A$2)*(24*3600),0)</f>
        <v>471032</v>
      </c>
      <c r="D42372" s="2" t="n">
        <v>0.45451</v>
      </c>
    </row>
    <row r="42373" customFormat="false" ht="13.5" hidden="false" customHeight="false" outlineLevel="0" collapsed="false">
      <c r="A42373" s="7" t="n">
        <v>37900.4101041667</v>
      </c>
      <c r="B42373" s="8"/>
      <c r="C42373" s="0" t="n">
        <f aca="false">ROUND((A42373-$A$2)*(24*3600),0)</f>
        <v>471033</v>
      </c>
      <c r="D42373" s="2" t="n">
        <v>0.45451</v>
      </c>
    </row>
    <row r="42374" customFormat="false" ht="13.5" hidden="false" customHeight="false" outlineLevel="0" collapsed="false">
      <c r="A42374" s="7" t="n">
        <v>37900.4101157407</v>
      </c>
      <c r="B42374" s="8"/>
      <c r="C42374" s="0" t="n">
        <f aca="false">ROUND((A42374-$A$2)*(24*3600),0)</f>
        <v>471034</v>
      </c>
      <c r="D42374" s="2" t="n">
        <v>0.45452</v>
      </c>
    </row>
    <row r="42375" customFormat="false" ht="13.5" hidden="false" customHeight="false" outlineLevel="0" collapsed="false">
      <c r="A42375" s="7" t="n">
        <v>37900.4101273148</v>
      </c>
      <c r="B42375" s="8"/>
      <c r="C42375" s="0" t="n">
        <f aca="false">ROUND((A42375-$A$2)*(24*3600),0)</f>
        <v>471035</v>
      </c>
      <c r="D42375" s="2" t="n">
        <v>0.45451</v>
      </c>
    </row>
    <row r="42376" customFormat="false" ht="13.5" hidden="false" customHeight="false" outlineLevel="0" collapsed="false">
      <c r="A42376" s="7" t="n">
        <v>37900.4101388889</v>
      </c>
      <c r="B42376" s="8"/>
      <c r="C42376" s="0" t="n">
        <f aca="false">ROUND((A42376-$A$2)*(24*3600),0)</f>
        <v>471036</v>
      </c>
      <c r="D42376" s="2" t="n">
        <v>0.45452</v>
      </c>
    </row>
    <row r="42377" customFormat="false" ht="13.5" hidden="false" customHeight="false" outlineLevel="0" collapsed="false">
      <c r="A42377" s="7" t="n">
        <v>37900.410150463</v>
      </c>
      <c r="B42377" s="8"/>
      <c r="C42377" s="0" t="n">
        <f aca="false">ROUND((A42377-$A$2)*(24*3600),0)</f>
        <v>471037</v>
      </c>
      <c r="D42377" s="2" t="n">
        <v>0.45451</v>
      </c>
    </row>
    <row r="42378" customFormat="false" ht="13.5" hidden="false" customHeight="false" outlineLevel="0" collapsed="false">
      <c r="A42378" s="7" t="n">
        <v>37900.410162037</v>
      </c>
      <c r="B42378" s="8"/>
      <c r="C42378" s="0" t="n">
        <f aca="false">ROUND((A42378-$A$2)*(24*3600),0)</f>
        <v>471038</v>
      </c>
      <c r="D42378" s="2" t="n">
        <v>0.45452</v>
      </c>
    </row>
    <row r="42379" customFormat="false" ht="13.5" hidden="false" customHeight="false" outlineLevel="0" collapsed="false">
      <c r="A42379" s="7" t="n">
        <v>37900.4101736111</v>
      </c>
      <c r="B42379" s="8"/>
      <c r="C42379" s="0" t="n">
        <f aca="false">ROUND((A42379-$A$2)*(24*3600),0)</f>
        <v>471039</v>
      </c>
      <c r="D42379" s="2" t="n">
        <v>0.45452</v>
      </c>
    </row>
    <row r="42380" customFormat="false" ht="13.5" hidden="false" customHeight="false" outlineLevel="0" collapsed="false">
      <c r="A42380" s="7" t="n">
        <v>37900.4101851852</v>
      </c>
      <c r="B42380" s="8"/>
      <c r="C42380" s="0" t="n">
        <f aca="false">ROUND((A42380-$A$2)*(24*3600),0)</f>
        <v>471040</v>
      </c>
      <c r="D42380" s="2" t="n">
        <v>0.45451</v>
      </c>
    </row>
    <row r="42381" customFormat="false" ht="13.5" hidden="false" customHeight="false" outlineLevel="0" collapsed="false">
      <c r="A42381" s="7" t="n">
        <v>37900.4101967593</v>
      </c>
      <c r="B42381" s="8"/>
      <c r="C42381" s="0" t="n">
        <f aca="false">ROUND((A42381-$A$2)*(24*3600),0)</f>
        <v>471041</v>
      </c>
      <c r="D42381" s="2" t="n">
        <v>0.45452</v>
      </c>
    </row>
    <row r="42382" customFormat="false" ht="13.5" hidden="false" customHeight="false" outlineLevel="0" collapsed="false">
      <c r="A42382" s="7" t="n">
        <v>37900.4102083333</v>
      </c>
      <c r="B42382" s="8"/>
      <c r="C42382" s="0" t="n">
        <f aca="false">ROUND((A42382-$A$2)*(24*3600),0)</f>
        <v>471042</v>
      </c>
      <c r="D42382" s="2" t="n">
        <v>0.45452</v>
      </c>
    </row>
    <row r="42383" customFormat="false" ht="13.5" hidden="false" customHeight="false" outlineLevel="0" collapsed="false">
      <c r="A42383" s="7" t="n">
        <v>37900.4102199074</v>
      </c>
      <c r="B42383" s="8"/>
      <c r="C42383" s="0" t="n">
        <f aca="false">ROUND((A42383-$A$2)*(24*3600),0)</f>
        <v>471043</v>
      </c>
      <c r="D42383" s="2" t="n">
        <v>0.45451</v>
      </c>
    </row>
    <row r="42384" customFormat="false" ht="13.5" hidden="false" customHeight="false" outlineLevel="0" collapsed="false">
      <c r="A42384" s="7" t="n">
        <v>37900.4102314815</v>
      </c>
      <c r="B42384" s="8"/>
      <c r="C42384" s="0" t="n">
        <f aca="false">ROUND((A42384-$A$2)*(24*3600),0)</f>
        <v>471044</v>
      </c>
      <c r="D42384" s="2" t="n">
        <v>0.45451</v>
      </c>
    </row>
    <row r="42385" customFormat="false" ht="13.5" hidden="false" customHeight="false" outlineLevel="0" collapsed="false">
      <c r="A42385" s="7" t="n">
        <v>37900.4102430556</v>
      </c>
      <c r="B42385" s="8"/>
      <c r="C42385" s="0" t="n">
        <f aca="false">ROUND((A42385-$A$2)*(24*3600),0)</f>
        <v>471045</v>
      </c>
      <c r="D42385" s="2" t="n">
        <v>0.45452</v>
      </c>
    </row>
    <row r="42386" customFormat="false" ht="13.5" hidden="false" customHeight="false" outlineLevel="0" collapsed="false">
      <c r="A42386" s="7" t="n">
        <v>37900.4102546296</v>
      </c>
      <c r="B42386" s="8"/>
      <c r="C42386" s="0" t="n">
        <f aca="false">ROUND((A42386-$A$2)*(24*3600),0)</f>
        <v>471046</v>
      </c>
      <c r="D42386" s="2" t="n">
        <v>0.45451</v>
      </c>
    </row>
    <row r="42387" customFormat="false" ht="13.5" hidden="false" customHeight="false" outlineLevel="0" collapsed="false">
      <c r="A42387" s="7" t="n">
        <v>37900.4102662037</v>
      </c>
      <c r="B42387" s="8"/>
      <c r="C42387" s="0" t="n">
        <f aca="false">ROUND((A42387-$A$2)*(24*3600),0)</f>
        <v>471047</v>
      </c>
      <c r="D42387" s="2" t="n">
        <v>0.45452</v>
      </c>
    </row>
    <row r="42388" customFormat="false" ht="13.5" hidden="false" customHeight="false" outlineLevel="0" collapsed="false">
      <c r="A42388" s="7" t="n">
        <v>37900.4102777778</v>
      </c>
      <c r="B42388" s="8"/>
      <c r="C42388" s="0" t="n">
        <f aca="false">ROUND((A42388-$A$2)*(24*3600),0)</f>
        <v>471048</v>
      </c>
      <c r="D42388" s="2" t="n">
        <v>0.45452</v>
      </c>
    </row>
    <row r="42389" customFormat="false" ht="13.5" hidden="false" customHeight="false" outlineLevel="0" collapsed="false">
      <c r="A42389" s="7" t="n">
        <v>37900.4102893519</v>
      </c>
      <c r="B42389" s="8"/>
      <c r="C42389" s="0" t="n">
        <f aca="false">ROUND((A42389-$A$2)*(24*3600),0)</f>
        <v>471049</v>
      </c>
      <c r="D42389" s="2" t="n">
        <v>0.45452</v>
      </c>
    </row>
    <row r="42390" customFormat="false" ht="13.5" hidden="false" customHeight="false" outlineLevel="0" collapsed="false">
      <c r="A42390" s="7" t="n">
        <v>37900.4103009259</v>
      </c>
      <c r="B42390" s="8"/>
      <c r="C42390" s="0" t="n">
        <f aca="false">ROUND((A42390-$A$2)*(24*3600),0)</f>
        <v>471050</v>
      </c>
      <c r="D42390" s="2" t="n">
        <v>0.45451</v>
      </c>
    </row>
    <row r="42391" customFormat="false" ht="13.5" hidden="false" customHeight="false" outlineLevel="0" collapsed="false">
      <c r="A42391" s="7" t="n">
        <v>37900.4103125</v>
      </c>
      <c r="B42391" s="8"/>
      <c r="C42391" s="0" t="n">
        <f aca="false">ROUND((A42391-$A$2)*(24*3600),0)</f>
        <v>471051</v>
      </c>
      <c r="D42391" s="2" t="n">
        <v>0.45451</v>
      </c>
    </row>
    <row r="42392" customFormat="false" ht="13.5" hidden="false" customHeight="false" outlineLevel="0" collapsed="false">
      <c r="A42392" s="7" t="n">
        <v>37900.4103240741</v>
      </c>
      <c r="B42392" s="8"/>
      <c r="C42392" s="0" t="n">
        <f aca="false">ROUND((A42392-$A$2)*(24*3600),0)</f>
        <v>471052</v>
      </c>
      <c r="D42392" s="2" t="n">
        <v>0.45451</v>
      </c>
    </row>
    <row r="42393" customFormat="false" ht="13.5" hidden="false" customHeight="false" outlineLevel="0" collapsed="false">
      <c r="A42393" s="7" t="n">
        <v>37900.4103356482</v>
      </c>
      <c r="B42393" s="8"/>
      <c r="C42393" s="0" t="n">
        <f aca="false">ROUND((A42393-$A$2)*(24*3600),0)</f>
        <v>471053</v>
      </c>
      <c r="D42393" s="2" t="n">
        <v>0.45451</v>
      </c>
    </row>
    <row r="42394" customFormat="false" ht="13.5" hidden="false" customHeight="false" outlineLevel="0" collapsed="false">
      <c r="A42394" s="7" t="n">
        <v>37900.4103472222</v>
      </c>
      <c r="B42394" s="8"/>
      <c r="C42394" s="0" t="n">
        <f aca="false">ROUND((A42394-$A$2)*(24*3600),0)</f>
        <v>471054</v>
      </c>
      <c r="D42394" s="2" t="n">
        <v>0.45451</v>
      </c>
    </row>
    <row r="42395" customFormat="false" ht="13.5" hidden="false" customHeight="false" outlineLevel="0" collapsed="false">
      <c r="A42395" s="7" t="n">
        <v>37900.4103587963</v>
      </c>
      <c r="B42395" s="8"/>
      <c r="C42395" s="0" t="n">
        <f aca="false">ROUND((A42395-$A$2)*(24*3600),0)</f>
        <v>471055</v>
      </c>
      <c r="D42395" s="2" t="n">
        <v>0.45451</v>
      </c>
    </row>
    <row r="42396" customFormat="false" ht="13.5" hidden="false" customHeight="false" outlineLevel="0" collapsed="false">
      <c r="A42396" s="7" t="n">
        <v>37900.4103703704</v>
      </c>
      <c r="B42396" s="8"/>
      <c r="C42396" s="0" t="n">
        <f aca="false">ROUND((A42396-$A$2)*(24*3600),0)</f>
        <v>471056</v>
      </c>
      <c r="D42396" s="2" t="n">
        <v>0.45451</v>
      </c>
    </row>
    <row r="42397" customFormat="false" ht="13.5" hidden="false" customHeight="false" outlineLevel="0" collapsed="false">
      <c r="A42397" s="7" t="n">
        <v>37900.4103819444</v>
      </c>
      <c r="B42397" s="8"/>
      <c r="C42397" s="0" t="n">
        <f aca="false">ROUND((A42397-$A$2)*(24*3600),0)</f>
        <v>471057</v>
      </c>
      <c r="D42397" s="2" t="n">
        <v>0.45452</v>
      </c>
    </row>
    <row r="42398" customFormat="false" ht="13.5" hidden="false" customHeight="false" outlineLevel="0" collapsed="false">
      <c r="A42398" s="7" t="n">
        <v>37900.4103935185</v>
      </c>
      <c r="B42398" s="8"/>
      <c r="C42398" s="0" t="n">
        <f aca="false">ROUND((A42398-$A$2)*(24*3600),0)</f>
        <v>471058</v>
      </c>
      <c r="D42398" s="2" t="n">
        <v>0.45452</v>
      </c>
    </row>
    <row r="42399" customFormat="false" ht="13.5" hidden="false" customHeight="false" outlineLevel="0" collapsed="false">
      <c r="A42399" s="7" t="n">
        <v>37900.4104050926</v>
      </c>
      <c r="B42399" s="8"/>
      <c r="C42399" s="0" t="n">
        <f aca="false">ROUND((A42399-$A$2)*(24*3600),0)</f>
        <v>471059</v>
      </c>
      <c r="D42399" s="2" t="n">
        <v>0.45451</v>
      </c>
    </row>
    <row r="42400" customFormat="false" ht="13.5" hidden="false" customHeight="false" outlineLevel="0" collapsed="false">
      <c r="A42400" s="7" t="n">
        <v>37900.4104166667</v>
      </c>
      <c r="B42400" s="8"/>
      <c r="C42400" s="0" t="n">
        <f aca="false">ROUND((A42400-$A$2)*(24*3600),0)</f>
        <v>471060</v>
      </c>
      <c r="D42400" s="2" t="n">
        <v>0.45451</v>
      </c>
    </row>
    <row r="42401" customFormat="false" ht="13.5" hidden="false" customHeight="false" outlineLevel="0" collapsed="false">
      <c r="A42401" s="7" t="n">
        <v>37900.4104282407</v>
      </c>
      <c r="B42401" s="8"/>
      <c r="C42401" s="0" t="n">
        <f aca="false">ROUND((A42401-$A$2)*(24*3600),0)</f>
        <v>471061</v>
      </c>
      <c r="D42401" s="2" t="n">
        <v>0.45452</v>
      </c>
    </row>
    <row r="42402" customFormat="false" ht="13.5" hidden="false" customHeight="false" outlineLevel="0" collapsed="false">
      <c r="A42402" s="7" t="n">
        <v>37900.4104398148</v>
      </c>
      <c r="B42402" s="8"/>
      <c r="C42402" s="0" t="n">
        <f aca="false">ROUND((A42402-$A$2)*(24*3600),0)</f>
        <v>471062</v>
      </c>
      <c r="D42402" s="2" t="n">
        <v>0.45451</v>
      </c>
    </row>
    <row r="42403" customFormat="false" ht="13.5" hidden="false" customHeight="false" outlineLevel="0" collapsed="false">
      <c r="A42403" s="7" t="n">
        <v>37900.4104513889</v>
      </c>
      <c r="B42403" s="8"/>
      <c r="C42403" s="0" t="n">
        <f aca="false">ROUND((A42403-$A$2)*(24*3600),0)</f>
        <v>471063</v>
      </c>
      <c r="D42403" s="2" t="n">
        <v>0.45446</v>
      </c>
    </row>
    <row r="42404" customFormat="false" ht="13.5" hidden="false" customHeight="false" outlineLevel="0" collapsed="false">
      <c r="A42404" s="7" t="n">
        <v>37900.410462963</v>
      </c>
      <c r="B42404" s="8"/>
      <c r="C42404" s="0" t="n">
        <f aca="false">ROUND((A42404-$A$2)*(24*3600),0)</f>
        <v>471064</v>
      </c>
      <c r="D42404" s="2" t="n">
        <v>0.45445</v>
      </c>
    </row>
    <row r="42405" customFormat="false" ht="13.5" hidden="false" customHeight="false" outlineLevel="0" collapsed="false">
      <c r="A42405" s="7" t="n">
        <v>37900.410474537</v>
      </c>
      <c r="B42405" s="8"/>
      <c r="C42405" s="0" t="n">
        <f aca="false">ROUND((A42405-$A$2)*(24*3600),0)</f>
        <v>471065</v>
      </c>
      <c r="D42405" s="2" t="n">
        <v>0.45445</v>
      </c>
    </row>
    <row r="42406" customFormat="false" ht="13.5" hidden="false" customHeight="false" outlineLevel="0" collapsed="false">
      <c r="A42406" s="7" t="n">
        <v>37900.4104861111</v>
      </c>
      <c r="B42406" s="8"/>
      <c r="C42406" s="0" t="n">
        <f aca="false">ROUND((A42406-$A$2)*(24*3600),0)</f>
        <v>471066</v>
      </c>
      <c r="D42406" s="2" t="n">
        <v>0.45444</v>
      </c>
    </row>
    <row r="42407" customFormat="false" ht="13.5" hidden="false" customHeight="false" outlineLevel="0" collapsed="false">
      <c r="A42407" s="7" t="n">
        <v>37900.4104976852</v>
      </c>
      <c r="B42407" s="8"/>
      <c r="C42407" s="0" t="n">
        <f aca="false">ROUND((A42407-$A$2)*(24*3600),0)</f>
        <v>471067</v>
      </c>
      <c r="D42407" s="2" t="n">
        <v>0.45445</v>
      </c>
    </row>
    <row r="42408" customFormat="false" ht="13.5" hidden="false" customHeight="false" outlineLevel="0" collapsed="false">
      <c r="A42408" s="7" t="n">
        <v>37900.4105092593</v>
      </c>
      <c r="B42408" s="8"/>
      <c r="C42408" s="0" t="n">
        <f aca="false">ROUND((A42408-$A$2)*(24*3600),0)</f>
        <v>471068</v>
      </c>
      <c r="D42408" s="2" t="n">
        <v>0.45445</v>
      </c>
    </row>
    <row r="42409" customFormat="false" ht="13.5" hidden="false" customHeight="false" outlineLevel="0" collapsed="false">
      <c r="A42409" s="7" t="n">
        <v>37900.4105208333</v>
      </c>
      <c r="B42409" s="8"/>
      <c r="C42409" s="0" t="n">
        <f aca="false">ROUND((A42409-$A$2)*(24*3600),0)</f>
        <v>471069</v>
      </c>
      <c r="D42409" s="2" t="n">
        <v>0.45445</v>
      </c>
    </row>
    <row r="42410" customFormat="false" ht="13.5" hidden="false" customHeight="false" outlineLevel="0" collapsed="false">
      <c r="A42410" s="7" t="n">
        <v>37900.4105324074</v>
      </c>
      <c r="B42410" s="8"/>
      <c r="C42410" s="0" t="n">
        <f aca="false">ROUND((A42410-$A$2)*(24*3600),0)</f>
        <v>471070</v>
      </c>
      <c r="D42410" s="2" t="n">
        <v>0.45445</v>
      </c>
    </row>
    <row r="42411" customFormat="false" ht="13.5" hidden="false" customHeight="false" outlineLevel="0" collapsed="false">
      <c r="A42411" s="7" t="n">
        <v>37900.4105439815</v>
      </c>
      <c r="B42411" s="8"/>
      <c r="C42411" s="0" t="n">
        <f aca="false">ROUND((A42411-$A$2)*(24*3600),0)</f>
        <v>471071</v>
      </c>
      <c r="D42411" s="2" t="n">
        <v>0.45445</v>
      </c>
    </row>
    <row r="42412" customFormat="false" ht="13.5" hidden="false" customHeight="false" outlineLevel="0" collapsed="false">
      <c r="A42412" s="7" t="n">
        <v>37900.4105555556</v>
      </c>
      <c r="B42412" s="8"/>
      <c r="C42412" s="0" t="n">
        <f aca="false">ROUND((A42412-$A$2)*(24*3600),0)</f>
        <v>471072</v>
      </c>
      <c r="D42412" s="2" t="n">
        <v>0.45447</v>
      </c>
    </row>
    <row r="42413" customFormat="false" ht="13.5" hidden="false" customHeight="false" outlineLevel="0" collapsed="false">
      <c r="A42413" s="7" t="n">
        <v>37900.4105671296</v>
      </c>
      <c r="B42413" s="8"/>
      <c r="C42413" s="0" t="n">
        <f aca="false">ROUND((A42413-$A$2)*(24*3600),0)</f>
        <v>471073</v>
      </c>
      <c r="D42413" s="2" t="n">
        <v>0.45448</v>
      </c>
    </row>
    <row r="42414" customFormat="false" ht="13.5" hidden="false" customHeight="false" outlineLevel="0" collapsed="false">
      <c r="A42414" s="7" t="n">
        <v>37900.4105787037</v>
      </c>
      <c r="B42414" s="8"/>
      <c r="C42414" s="0" t="n">
        <f aca="false">ROUND((A42414-$A$2)*(24*3600),0)</f>
        <v>471074</v>
      </c>
      <c r="D42414" s="2" t="n">
        <v>0.45447</v>
      </c>
    </row>
    <row r="42415" customFormat="false" ht="13.5" hidden="false" customHeight="false" outlineLevel="0" collapsed="false">
      <c r="A42415" s="7" t="n">
        <v>37900.4105902778</v>
      </c>
      <c r="B42415" s="8"/>
      <c r="C42415" s="0" t="n">
        <f aca="false">ROUND((A42415-$A$2)*(24*3600),0)</f>
        <v>471075</v>
      </c>
      <c r="D42415" s="2" t="n">
        <v>0.45448</v>
      </c>
    </row>
    <row r="42416" customFormat="false" ht="13.5" hidden="false" customHeight="false" outlineLevel="0" collapsed="false">
      <c r="A42416" s="7" t="n">
        <v>37900.4106018519</v>
      </c>
      <c r="B42416" s="8"/>
      <c r="C42416" s="0" t="n">
        <f aca="false">ROUND((A42416-$A$2)*(24*3600),0)</f>
        <v>471076</v>
      </c>
      <c r="D42416" s="2" t="n">
        <v>0.4545</v>
      </c>
    </row>
    <row r="42417" customFormat="false" ht="13.5" hidden="false" customHeight="false" outlineLevel="0" collapsed="false">
      <c r="A42417" s="7" t="n">
        <v>37900.4106134259</v>
      </c>
      <c r="B42417" s="8"/>
      <c r="C42417" s="0" t="n">
        <f aca="false">ROUND((A42417-$A$2)*(24*3600),0)</f>
        <v>471077</v>
      </c>
      <c r="D42417" s="2" t="n">
        <v>0.4545</v>
      </c>
    </row>
    <row r="42418" customFormat="false" ht="13.5" hidden="false" customHeight="false" outlineLevel="0" collapsed="false">
      <c r="A42418" s="7" t="n">
        <v>37900.410625</v>
      </c>
      <c r="B42418" s="8"/>
      <c r="C42418" s="0" t="n">
        <f aca="false">ROUND((A42418-$A$2)*(24*3600),0)</f>
        <v>471078</v>
      </c>
      <c r="D42418" s="2" t="n">
        <v>0.4545</v>
      </c>
    </row>
    <row r="42419" customFormat="false" ht="13.5" hidden="false" customHeight="false" outlineLevel="0" collapsed="false">
      <c r="A42419" s="7" t="n">
        <v>37900.4106365741</v>
      </c>
      <c r="B42419" s="8"/>
      <c r="C42419" s="0" t="n">
        <f aca="false">ROUND((A42419-$A$2)*(24*3600),0)</f>
        <v>471079</v>
      </c>
      <c r="D42419" s="2" t="n">
        <v>0.45451</v>
      </c>
    </row>
    <row r="42420" customFormat="false" ht="13.5" hidden="false" customHeight="false" outlineLevel="0" collapsed="false">
      <c r="A42420" s="7" t="n">
        <v>37900.4106481482</v>
      </c>
      <c r="B42420" s="8"/>
      <c r="C42420" s="0" t="n">
        <f aca="false">ROUND((A42420-$A$2)*(24*3600),0)</f>
        <v>471080</v>
      </c>
      <c r="D42420" s="2" t="n">
        <v>0.45452</v>
      </c>
    </row>
    <row r="42421" customFormat="false" ht="13.5" hidden="false" customHeight="false" outlineLevel="0" collapsed="false">
      <c r="A42421" s="7" t="n">
        <v>37900.4106597222</v>
      </c>
      <c r="B42421" s="8"/>
      <c r="C42421" s="0" t="n">
        <f aca="false">ROUND((A42421-$A$2)*(24*3600),0)</f>
        <v>471081</v>
      </c>
      <c r="D42421" s="2" t="n">
        <v>0.45451</v>
      </c>
    </row>
    <row r="42422" customFormat="false" ht="13.5" hidden="false" customHeight="false" outlineLevel="0" collapsed="false">
      <c r="A42422" s="7" t="n">
        <v>37900.4106712963</v>
      </c>
      <c r="B42422" s="8"/>
      <c r="C42422" s="0" t="n">
        <f aca="false">ROUND((A42422-$A$2)*(24*3600),0)</f>
        <v>471082</v>
      </c>
      <c r="D42422" s="2" t="n">
        <v>0.45452</v>
      </c>
    </row>
    <row r="42423" customFormat="false" ht="13.5" hidden="false" customHeight="false" outlineLevel="0" collapsed="false">
      <c r="A42423" s="7" t="n">
        <v>37900.4106828704</v>
      </c>
      <c r="B42423" s="8"/>
      <c r="C42423" s="0" t="n">
        <f aca="false">ROUND((A42423-$A$2)*(24*3600),0)</f>
        <v>471083</v>
      </c>
      <c r="D42423" s="2" t="n">
        <v>0.45452</v>
      </c>
    </row>
    <row r="42424" customFormat="false" ht="13.5" hidden="false" customHeight="false" outlineLevel="0" collapsed="false">
      <c r="A42424" s="7" t="n">
        <v>37900.4106944444</v>
      </c>
      <c r="B42424" s="8"/>
      <c r="C42424" s="0" t="n">
        <f aca="false">ROUND((A42424-$A$2)*(24*3600),0)</f>
        <v>471084</v>
      </c>
      <c r="D42424" s="2" t="n">
        <v>0.45452</v>
      </c>
    </row>
    <row r="42425" customFormat="false" ht="13.5" hidden="false" customHeight="false" outlineLevel="0" collapsed="false">
      <c r="A42425" s="7" t="n">
        <v>37900.4107060185</v>
      </c>
      <c r="B42425" s="8"/>
      <c r="C42425" s="0" t="n">
        <f aca="false">ROUND((A42425-$A$2)*(24*3600),0)</f>
        <v>471085</v>
      </c>
      <c r="D42425" s="2" t="n">
        <v>0.45453</v>
      </c>
    </row>
    <row r="42426" customFormat="false" ht="13.5" hidden="false" customHeight="false" outlineLevel="0" collapsed="false">
      <c r="A42426" s="7" t="n">
        <v>37900.4107175926</v>
      </c>
      <c r="B42426" s="8"/>
      <c r="C42426" s="0" t="n">
        <f aca="false">ROUND((A42426-$A$2)*(24*3600),0)</f>
        <v>471086</v>
      </c>
      <c r="D42426" s="2" t="n">
        <v>0.45453</v>
      </c>
    </row>
    <row r="42427" customFormat="false" ht="13.5" hidden="false" customHeight="false" outlineLevel="0" collapsed="false">
      <c r="A42427" s="7" t="n">
        <v>37900.4107291667</v>
      </c>
      <c r="B42427" s="8"/>
      <c r="C42427" s="0" t="n">
        <f aca="false">ROUND((A42427-$A$2)*(24*3600),0)</f>
        <v>471087</v>
      </c>
      <c r="D42427" s="2" t="n">
        <v>0.45453</v>
      </c>
    </row>
    <row r="42428" customFormat="false" ht="13.5" hidden="false" customHeight="false" outlineLevel="0" collapsed="false">
      <c r="A42428" s="7" t="n">
        <v>37900.4107407407</v>
      </c>
      <c r="B42428" s="8"/>
      <c r="C42428" s="0" t="n">
        <f aca="false">ROUND((A42428-$A$2)*(24*3600),0)</f>
        <v>471088</v>
      </c>
      <c r="D42428" s="2" t="n">
        <v>0.45453</v>
      </c>
    </row>
    <row r="42429" customFormat="false" ht="13.5" hidden="false" customHeight="false" outlineLevel="0" collapsed="false">
      <c r="A42429" s="7" t="n">
        <v>37900.4107523148</v>
      </c>
      <c r="B42429" s="8"/>
      <c r="C42429" s="0" t="n">
        <f aca="false">ROUND((A42429-$A$2)*(24*3600),0)</f>
        <v>471089</v>
      </c>
      <c r="D42429" s="2" t="n">
        <v>0.45454</v>
      </c>
    </row>
    <row r="42430" customFormat="false" ht="13.5" hidden="false" customHeight="false" outlineLevel="0" collapsed="false">
      <c r="A42430" s="7" t="n">
        <v>37900.4107638889</v>
      </c>
      <c r="B42430" s="8"/>
      <c r="C42430" s="0" t="n">
        <f aca="false">ROUND((A42430-$A$2)*(24*3600),0)</f>
        <v>471090</v>
      </c>
      <c r="D42430" s="2" t="n">
        <v>0.45454</v>
      </c>
    </row>
    <row r="42431" customFormat="false" ht="13.5" hidden="false" customHeight="false" outlineLevel="0" collapsed="false">
      <c r="A42431" s="7" t="n">
        <v>37900.410775463</v>
      </c>
      <c r="B42431" s="8"/>
      <c r="C42431" s="0" t="n">
        <f aca="false">ROUND((A42431-$A$2)*(24*3600),0)</f>
        <v>471091</v>
      </c>
      <c r="D42431" s="2" t="n">
        <v>0.45454</v>
      </c>
    </row>
    <row r="42432" customFormat="false" ht="13.5" hidden="false" customHeight="false" outlineLevel="0" collapsed="false">
      <c r="A42432" s="7" t="n">
        <v>37900.410787037</v>
      </c>
      <c r="B42432" s="8"/>
      <c r="C42432" s="0" t="n">
        <f aca="false">ROUND((A42432-$A$2)*(24*3600),0)</f>
        <v>471092</v>
      </c>
      <c r="D42432" s="2" t="n">
        <v>0.45454</v>
      </c>
    </row>
    <row r="42433" customFormat="false" ht="13.5" hidden="false" customHeight="false" outlineLevel="0" collapsed="false">
      <c r="A42433" s="7" t="n">
        <v>37900.4107986111</v>
      </c>
      <c r="B42433" s="8"/>
      <c r="C42433" s="0" t="n">
        <f aca="false">ROUND((A42433-$A$2)*(24*3600),0)</f>
        <v>471093</v>
      </c>
      <c r="D42433" s="2" t="n">
        <v>0.45453</v>
      </c>
    </row>
    <row r="42434" customFormat="false" ht="13.5" hidden="false" customHeight="false" outlineLevel="0" collapsed="false">
      <c r="A42434" s="7" t="n">
        <v>37900.4108101852</v>
      </c>
      <c r="B42434" s="8"/>
      <c r="C42434" s="0" t="n">
        <f aca="false">ROUND((A42434-$A$2)*(24*3600),0)</f>
        <v>471094</v>
      </c>
      <c r="D42434" s="2" t="n">
        <v>0.45454</v>
      </c>
    </row>
    <row r="42435" customFormat="false" ht="13.5" hidden="false" customHeight="false" outlineLevel="0" collapsed="false">
      <c r="A42435" s="7" t="n">
        <v>37900.4108217593</v>
      </c>
      <c r="B42435" s="8"/>
      <c r="C42435" s="0" t="n">
        <f aca="false">ROUND((A42435-$A$2)*(24*3600),0)</f>
        <v>471095</v>
      </c>
      <c r="D42435" s="2" t="n">
        <v>0.45454</v>
      </c>
    </row>
    <row r="42436" customFormat="false" ht="13.5" hidden="false" customHeight="false" outlineLevel="0" collapsed="false">
      <c r="A42436" s="7" t="n">
        <v>37900.4108333333</v>
      </c>
      <c r="B42436" s="8"/>
      <c r="C42436" s="0" t="n">
        <f aca="false">ROUND((A42436-$A$2)*(24*3600),0)</f>
        <v>471096</v>
      </c>
      <c r="D42436" s="2" t="n">
        <v>0.45456</v>
      </c>
    </row>
    <row r="42437" customFormat="false" ht="13.5" hidden="false" customHeight="false" outlineLevel="0" collapsed="false">
      <c r="A42437" s="7" t="n">
        <v>37900.4108449074</v>
      </c>
      <c r="B42437" s="8"/>
      <c r="C42437" s="0" t="n">
        <f aca="false">ROUND((A42437-$A$2)*(24*3600),0)</f>
        <v>471097</v>
      </c>
      <c r="D42437" s="2" t="n">
        <v>0.45456</v>
      </c>
    </row>
    <row r="42438" customFormat="false" ht="13.5" hidden="false" customHeight="false" outlineLevel="0" collapsed="false">
      <c r="A42438" s="7" t="n">
        <v>37900.4108564815</v>
      </c>
      <c r="B42438" s="8"/>
      <c r="C42438" s="0" t="n">
        <f aca="false">ROUND((A42438-$A$2)*(24*3600),0)</f>
        <v>471098</v>
      </c>
      <c r="D42438" s="2" t="n">
        <v>0.45456</v>
      </c>
    </row>
    <row r="42439" customFormat="false" ht="13.5" hidden="false" customHeight="false" outlineLevel="0" collapsed="false">
      <c r="A42439" s="7" t="n">
        <v>37900.4108680556</v>
      </c>
      <c r="B42439" s="8"/>
      <c r="C42439" s="0" t="n">
        <f aca="false">ROUND((A42439-$A$2)*(24*3600),0)</f>
        <v>471099</v>
      </c>
      <c r="D42439" s="2" t="n">
        <v>0.45454</v>
      </c>
    </row>
    <row r="42440" customFormat="false" ht="13.5" hidden="false" customHeight="false" outlineLevel="0" collapsed="false">
      <c r="A42440" s="7" t="n">
        <v>37900.4108796296</v>
      </c>
      <c r="B42440" s="8"/>
      <c r="C42440" s="0" t="n">
        <f aca="false">ROUND((A42440-$A$2)*(24*3600),0)</f>
        <v>471100</v>
      </c>
      <c r="D42440" s="2" t="n">
        <v>0.45456</v>
      </c>
    </row>
    <row r="42441" customFormat="false" ht="13.5" hidden="false" customHeight="false" outlineLevel="0" collapsed="false">
      <c r="A42441" s="7" t="n">
        <v>37900.4108912037</v>
      </c>
      <c r="B42441" s="8"/>
      <c r="C42441" s="0" t="n">
        <f aca="false">ROUND((A42441-$A$2)*(24*3600),0)</f>
        <v>471101</v>
      </c>
      <c r="D42441" s="2" t="n">
        <v>0.45456</v>
      </c>
    </row>
    <row r="42442" customFormat="false" ht="13.5" hidden="false" customHeight="false" outlineLevel="0" collapsed="false">
      <c r="A42442" s="7" t="n">
        <v>37900.4109027778</v>
      </c>
      <c r="B42442" s="8"/>
      <c r="C42442" s="0" t="n">
        <f aca="false">ROUND((A42442-$A$2)*(24*3600),0)</f>
        <v>471102</v>
      </c>
      <c r="D42442" s="2" t="n">
        <v>0.45457</v>
      </c>
    </row>
    <row r="42443" customFormat="false" ht="13.5" hidden="false" customHeight="false" outlineLevel="0" collapsed="false">
      <c r="A42443" s="7" t="n">
        <v>37900.4109143519</v>
      </c>
      <c r="B42443" s="8"/>
      <c r="C42443" s="0" t="n">
        <f aca="false">ROUND((A42443-$A$2)*(24*3600),0)</f>
        <v>471103</v>
      </c>
      <c r="D42443" s="2" t="n">
        <v>0.45457</v>
      </c>
    </row>
    <row r="42444" customFormat="false" ht="13.5" hidden="false" customHeight="false" outlineLevel="0" collapsed="false">
      <c r="A42444" s="7" t="n">
        <v>37900.4109259259</v>
      </c>
      <c r="B42444" s="8"/>
      <c r="C42444" s="0" t="n">
        <f aca="false">ROUND((A42444-$A$2)*(24*3600),0)</f>
        <v>471104</v>
      </c>
      <c r="D42444" s="2" t="n">
        <v>0.45457</v>
      </c>
    </row>
    <row r="42445" customFormat="false" ht="13.5" hidden="false" customHeight="false" outlineLevel="0" collapsed="false">
      <c r="A42445" s="7" t="n">
        <v>37900.4109375</v>
      </c>
      <c r="B42445" s="8"/>
      <c r="C42445" s="0" t="n">
        <f aca="false">ROUND((A42445-$A$2)*(24*3600),0)</f>
        <v>471105</v>
      </c>
      <c r="D42445" s="2" t="n">
        <v>0.45457</v>
      </c>
    </row>
    <row r="42446" customFormat="false" ht="13.5" hidden="false" customHeight="false" outlineLevel="0" collapsed="false">
      <c r="A42446" s="7" t="n">
        <v>37900.4109490741</v>
      </c>
      <c r="B42446" s="8"/>
      <c r="C42446" s="0" t="n">
        <f aca="false">ROUND((A42446-$A$2)*(24*3600),0)</f>
        <v>471106</v>
      </c>
      <c r="D42446" s="2" t="n">
        <v>0.45456</v>
      </c>
    </row>
    <row r="42447" customFormat="false" ht="13.5" hidden="false" customHeight="false" outlineLevel="0" collapsed="false">
      <c r="A42447" s="7" t="n">
        <v>37900.4109606482</v>
      </c>
      <c r="B42447" s="8"/>
      <c r="C42447" s="0" t="n">
        <f aca="false">ROUND((A42447-$A$2)*(24*3600),0)</f>
        <v>471107</v>
      </c>
      <c r="D42447" s="2" t="n">
        <v>0.45457</v>
      </c>
    </row>
    <row r="42448" customFormat="false" ht="13.5" hidden="false" customHeight="false" outlineLevel="0" collapsed="false">
      <c r="A42448" s="7" t="n">
        <v>37900.4109722222</v>
      </c>
      <c r="B42448" s="8"/>
      <c r="C42448" s="0" t="n">
        <f aca="false">ROUND((A42448-$A$2)*(24*3600),0)</f>
        <v>471108</v>
      </c>
      <c r="D42448" s="2" t="n">
        <v>0.45457</v>
      </c>
    </row>
    <row r="42449" customFormat="false" ht="13.5" hidden="false" customHeight="false" outlineLevel="0" collapsed="false">
      <c r="A42449" s="7" t="n">
        <v>37900.4109837963</v>
      </c>
      <c r="B42449" s="8"/>
      <c r="C42449" s="0" t="n">
        <f aca="false">ROUND((A42449-$A$2)*(24*3600),0)</f>
        <v>471109</v>
      </c>
      <c r="D42449" s="2" t="n">
        <v>0.45458</v>
      </c>
    </row>
    <row r="42450" customFormat="false" ht="13.5" hidden="false" customHeight="false" outlineLevel="0" collapsed="false">
      <c r="A42450" s="7" t="n">
        <v>37900.4109953704</v>
      </c>
      <c r="B42450" s="8"/>
      <c r="C42450" s="0" t="n">
        <f aca="false">ROUND((A42450-$A$2)*(24*3600),0)</f>
        <v>471110</v>
      </c>
      <c r="D42450" s="2" t="n">
        <v>0.45457</v>
      </c>
    </row>
    <row r="42451" customFormat="false" ht="13.5" hidden="false" customHeight="false" outlineLevel="0" collapsed="false">
      <c r="A42451" s="7" t="n">
        <v>37900.4110069444</v>
      </c>
      <c r="B42451" s="8"/>
      <c r="C42451" s="0" t="n">
        <f aca="false">ROUND((A42451-$A$2)*(24*3600),0)</f>
        <v>471111</v>
      </c>
      <c r="D42451" s="2" t="n">
        <v>0.45458</v>
      </c>
    </row>
    <row r="42452" customFormat="false" ht="13.5" hidden="false" customHeight="false" outlineLevel="0" collapsed="false">
      <c r="A42452" s="7" t="n">
        <v>37900.4110185185</v>
      </c>
      <c r="B42452" s="8"/>
      <c r="C42452" s="0" t="n">
        <f aca="false">ROUND((A42452-$A$2)*(24*3600),0)</f>
        <v>471112</v>
      </c>
      <c r="D42452" s="2" t="n">
        <v>0.45458</v>
      </c>
    </row>
    <row r="42453" customFormat="false" ht="13.5" hidden="false" customHeight="false" outlineLevel="0" collapsed="false">
      <c r="A42453" s="7" t="n">
        <v>37900.4110300926</v>
      </c>
      <c r="B42453" s="8"/>
      <c r="C42453" s="0" t="n">
        <f aca="false">ROUND((A42453-$A$2)*(24*3600),0)</f>
        <v>471113</v>
      </c>
      <c r="D42453" s="2" t="n">
        <v>0.45457</v>
      </c>
    </row>
    <row r="42454" customFormat="false" ht="13.5" hidden="false" customHeight="false" outlineLevel="0" collapsed="false">
      <c r="A42454" s="7" t="n">
        <v>37900.4110416667</v>
      </c>
      <c r="B42454" s="8"/>
      <c r="C42454" s="0" t="n">
        <f aca="false">ROUND((A42454-$A$2)*(24*3600),0)</f>
        <v>471114</v>
      </c>
      <c r="D42454" s="2" t="n">
        <v>0.45458</v>
      </c>
    </row>
    <row r="42455" customFormat="false" ht="13.5" hidden="false" customHeight="false" outlineLevel="0" collapsed="false">
      <c r="A42455" s="7" t="n">
        <v>37900.4110532407</v>
      </c>
      <c r="B42455" s="8"/>
      <c r="C42455" s="0" t="n">
        <f aca="false">ROUND((A42455-$A$2)*(24*3600),0)</f>
        <v>471115</v>
      </c>
      <c r="D42455" s="2" t="n">
        <v>0.45458</v>
      </c>
    </row>
    <row r="42456" customFormat="false" ht="13.5" hidden="false" customHeight="false" outlineLevel="0" collapsed="false">
      <c r="A42456" s="7" t="n">
        <v>37900.4110648148</v>
      </c>
      <c r="B42456" s="8"/>
      <c r="C42456" s="0" t="n">
        <f aca="false">ROUND((A42456-$A$2)*(24*3600),0)</f>
        <v>471116</v>
      </c>
      <c r="D42456" s="2" t="n">
        <v>0.45458</v>
      </c>
    </row>
    <row r="42457" customFormat="false" ht="13.5" hidden="false" customHeight="false" outlineLevel="0" collapsed="false">
      <c r="A42457" s="7" t="n">
        <v>37900.4110763889</v>
      </c>
      <c r="B42457" s="8"/>
      <c r="C42457" s="0" t="n">
        <f aca="false">ROUND((A42457-$A$2)*(24*3600),0)</f>
        <v>471117</v>
      </c>
      <c r="D42457" s="2" t="n">
        <v>0.45458</v>
      </c>
    </row>
    <row r="42458" customFormat="false" ht="13.5" hidden="false" customHeight="false" outlineLevel="0" collapsed="false">
      <c r="A42458" s="7" t="n">
        <v>37900.411087963</v>
      </c>
      <c r="B42458" s="8"/>
      <c r="C42458" s="0" t="n">
        <f aca="false">ROUND((A42458-$A$2)*(24*3600),0)</f>
        <v>471118</v>
      </c>
      <c r="D42458" s="2" t="n">
        <v>0.45459</v>
      </c>
    </row>
    <row r="42459" customFormat="false" ht="13.5" hidden="false" customHeight="false" outlineLevel="0" collapsed="false">
      <c r="A42459" s="7" t="n">
        <v>37900.411099537</v>
      </c>
      <c r="B42459" s="8"/>
      <c r="C42459" s="0" t="n">
        <f aca="false">ROUND((A42459-$A$2)*(24*3600),0)</f>
        <v>471119</v>
      </c>
      <c r="D42459" s="2" t="n">
        <v>0.45458</v>
      </c>
    </row>
    <row r="42460" customFormat="false" ht="13.5" hidden="false" customHeight="false" outlineLevel="0" collapsed="false">
      <c r="A42460" s="7" t="n">
        <v>37900.4111111111</v>
      </c>
      <c r="B42460" s="8"/>
      <c r="C42460" s="0" t="n">
        <f aca="false">ROUND((A42460-$A$2)*(24*3600),0)</f>
        <v>471120</v>
      </c>
      <c r="D42460" s="2" t="n">
        <v>0.45459</v>
      </c>
    </row>
    <row r="42461" customFormat="false" ht="13.5" hidden="false" customHeight="false" outlineLevel="0" collapsed="false">
      <c r="A42461" s="7" t="n">
        <v>37900.4111226852</v>
      </c>
      <c r="B42461" s="8"/>
      <c r="C42461" s="0" t="n">
        <f aca="false">ROUND((A42461-$A$2)*(24*3600),0)</f>
        <v>471121</v>
      </c>
      <c r="D42461" s="2" t="n">
        <v>0.45459</v>
      </c>
    </row>
    <row r="42462" customFormat="false" ht="13.5" hidden="false" customHeight="false" outlineLevel="0" collapsed="false">
      <c r="A42462" s="7" t="n">
        <v>37900.4111342593</v>
      </c>
      <c r="B42462" s="8"/>
      <c r="C42462" s="0" t="n">
        <f aca="false">ROUND((A42462-$A$2)*(24*3600),0)</f>
        <v>471122</v>
      </c>
      <c r="D42462" s="2" t="n">
        <v>0.45458</v>
      </c>
    </row>
    <row r="42463" customFormat="false" ht="13.5" hidden="false" customHeight="false" outlineLevel="0" collapsed="false">
      <c r="A42463" s="7" t="n">
        <v>37900.4111458333</v>
      </c>
      <c r="B42463" s="8"/>
      <c r="C42463" s="0" t="n">
        <f aca="false">ROUND((A42463-$A$2)*(24*3600),0)</f>
        <v>471123</v>
      </c>
      <c r="D42463" s="2" t="n">
        <v>0.45459</v>
      </c>
    </row>
    <row r="42464" customFormat="false" ht="13.5" hidden="false" customHeight="false" outlineLevel="0" collapsed="false">
      <c r="A42464" s="7" t="n">
        <v>37900.4111574074</v>
      </c>
      <c r="B42464" s="8"/>
      <c r="C42464" s="0" t="n">
        <f aca="false">ROUND((A42464-$A$2)*(24*3600),0)</f>
        <v>471124</v>
      </c>
      <c r="D42464" s="2" t="n">
        <v>0.45459</v>
      </c>
    </row>
    <row r="42465" customFormat="false" ht="13.5" hidden="false" customHeight="false" outlineLevel="0" collapsed="false">
      <c r="A42465" s="7" t="n">
        <v>37900.4111689815</v>
      </c>
      <c r="B42465" s="8"/>
      <c r="C42465" s="0" t="n">
        <f aca="false">ROUND((A42465-$A$2)*(24*3600),0)</f>
        <v>471125</v>
      </c>
      <c r="D42465" s="2" t="n">
        <v>0.45459</v>
      </c>
    </row>
    <row r="42466" customFormat="false" ht="13.5" hidden="false" customHeight="false" outlineLevel="0" collapsed="false">
      <c r="A42466" s="7" t="n">
        <v>37900.4111805556</v>
      </c>
      <c r="B42466" s="8"/>
      <c r="C42466" s="0" t="n">
        <f aca="false">ROUND((A42466-$A$2)*(24*3600),0)</f>
        <v>471126</v>
      </c>
      <c r="D42466" s="2" t="n">
        <v>0.45459</v>
      </c>
    </row>
    <row r="42467" customFormat="false" ht="13.5" hidden="false" customHeight="false" outlineLevel="0" collapsed="false">
      <c r="A42467" s="7" t="n">
        <v>37900.4111921296</v>
      </c>
      <c r="B42467" s="8"/>
      <c r="C42467" s="0" t="n">
        <f aca="false">ROUND((A42467-$A$2)*(24*3600),0)</f>
        <v>471127</v>
      </c>
      <c r="D42467" s="2" t="n">
        <v>0.45459</v>
      </c>
    </row>
    <row r="42468" customFormat="false" ht="13.5" hidden="false" customHeight="false" outlineLevel="0" collapsed="false">
      <c r="A42468" s="7" t="n">
        <v>37900.4112037037</v>
      </c>
      <c r="B42468" s="8"/>
      <c r="C42468" s="0" t="n">
        <f aca="false">ROUND((A42468-$A$2)*(24*3600),0)</f>
        <v>471128</v>
      </c>
      <c r="D42468" s="2" t="n">
        <v>0.45459</v>
      </c>
    </row>
    <row r="42469" customFormat="false" ht="13.5" hidden="false" customHeight="false" outlineLevel="0" collapsed="false">
      <c r="A42469" s="7" t="n">
        <v>37900.4112152778</v>
      </c>
      <c r="B42469" s="8"/>
      <c r="C42469" s="0" t="n">
        <f aca="false">ROUND((A42469-$A$2)*(24*3600),0)</f>
        <v>471129</v>
      </c>
      <c r="D42469" s="2" t="n">
        <v>0.4546</v>
      </c>
    </row>
    <row r="42470" customFormat="false" ht="13.5" hidden="false" customHeight="false" outlineLevel="0" collapsed="false">
      <c r="A42470" s="7" t="n">
        <v>37900.4112268519</v>
      </c>
      <c r="B42470" s="8"/>
      <c r="C42470" s="0" t="n">
        <f aca="false">ROUND((A42470-$A$2)*(24*3600),0)</f>
        <v>471130</v>
      </c>
      <c r="D42470" s="2" t="n">
        <v>0.45459</v>
      </c>
    </row>
    <row r="42471" customFormat="false" ht="13.5" hidden="false" customHeight="false" outlineLevel="0" collapsed="false">
      <c r="A42471" s="7" t="n">
        <v>37900.4112384259</v>
      </c>
      <c r="B42471" s="8"/>
      <c r="C42471" s="0" t="n">
        <f aca="false">ROUND((A42471-$A$2)*(24*3600),0)</f>
        <v>471131</v>
      </c>
      <c r="D42471" s="2" t="n">
        <v>0.4546</v>
      </c>
    </row>
    <row r="42472" customFormat="false" ht="13.5" hidden="false" customHeight="false" outlineLevel="0" collapsed="false">
      <c r="A42472" s="7" t="n">
        <v>37900.41125</v>
      </c>
      <c r="B42472" s="8"/>
      <c r="C42472" s="0" t="n">
        <f aca="false">ROUND((A42472-$A$2)*(24*3600),0)</f>
        <v>471132</v>
      </c>
      <c r="D42472" s="2" t="n">
        <v>0.45459</v>
      </c>
    </row>
    <row r="42473" customFormat="false" ht="13.5" hidden="false" customHeight="false" outlineLevel="0" collapsed="false">
      <c r="A42473" s="7" t="n">
        <v>37900.4112615741</v>
      </c>
      <c r="B42473" s="8"/>
      <c r="C42473" s="0" t="n">
        <f aca="false">ROUND((A42473-$A$2)*(24*3600),0)</f>
        <v>471133</v>
      </c>
      <c r="D42473" s="2" t="n">
        <v>0.4546</v>
      </c>
    </row>
    <row r="42474" customFormat="false" ht="13.5" hidden="false" customHeight="false" outlineLevel="0" collapsed="false">
      <c r="A42474" s="7" t="n">
        <v>37900.4112731482</v>
      </c>
      <c r="B42474" s="8"/>
      <c r="C42474" s="0" t="n">
        <f aca="false">ROUND((A42474-$A$2)*(24*3600),0)</f>
        <v>471134</v>
      </c>
      <c r="D42474" s="2" t="n">
        <v>0.4546</v>
      </c>
    </row>
    <row r="42475" customFormat="false" ht="13.5" hidden="false" customHeight="false" outlineLevel="0" collapsed="false">
      <c r="A42475" s="7" t="n">
        <v>37900.4112847222</v>
      </c>
      <c r="B42475" s="8"/>
      <c r="C42475" s="0" t="n">
        <f aca="false">ROUND((A42475-$A$2)*(24*3600),0)</f>
        <v>471135</v>
      </c>
      <c r="D42475" s="2" t="n">
        <v>0.4546</v>
      </c>
    </row>
    <row r="42476" customFormat="false" ht="13.5" hidden="false" customHeight="false" outlineLevel="0" collapsed="false">
      <c r="A42476" s="7" t="n">
        <v>37900.4112962963</v>
      </c>
      <c r="B42476" s="8"/>
      <c r="C42476" s="0" t="n">
        <f aca="false">ROUND((A42476-$A$2)*(24*3600),0)</f>
        <v>471136</v>
      </c>
      <c r="D42476" s="2" t="n">
        <v>0.4546</v>
      </c>
    </row>
    <row r="42477" customFormat="false" ht="13.5" hidden="false" customHeight="false" outlineLevel="0" collapsed="false">
      <c r="A42477" s="7" t="n">
        <v>37900.4113078704</v>
      </c>
      <c r="B42477" s="8"/>
      <c r="C42477" s="0" t="n">
        <f aca="false">ROUND((A42477-$A$2)*(24*3600),0)</f>
        <v>471137</v>
      </c>
      <c r="D42477" s="2" t="n">
        <v>0.4546</v>
      </c>
    </row>
    <row r="42478" customFormat="false" ht="13.5" hidden="false" customHeight="false" outlineLevel="0" collapsed="false">
      <c r="A42478" s="7" t="n">
        <v>37900.4113194444</v>
      </c>
      <c r="B42478" s="8"/>
      <c r="C42478" s="0" t="n">
        <f aca="false">ROUND((A42478-$A$2)*(24*3600),0)</f>
        <v>471138</v>
      </c>
      <c r="D42478" s="2" t="n">
        <v>0.4546</v>
      </c>
    </row>
    <row r="42479" customFormat="false" ht="13.5" hidden="false" customHeight="false" outlineLevel="0" collapsed="false">
      <c r="A42479" s="7" t="n">
        <v>37900.4113310185</v>
      </c>
      <c r="B42479" s="8"/>
      <c r="C42479" s="0" t="n">
        <f aca="false">ROUND((A42479-$A$2)*(24*3600),0)</f>
        <v>471139</v>
      </c>
      <c r="D42479" s="2" t="n">
        <v>0.4546</v>
      </c>
    </row>
    <row r="42480" customFormat="false" ht="13.5" hidden="false" customHeight="false" outlineLevel="0" collapsed="false">
      <c r="A42480" s="7" t="n">
        <v>37900.4113425926</v>
      </c>
      <c r="B42480" s="8"/>
      <c r="C42480" s="0" t="n">
        <f aca="false">ROUND((A42480-$A$2)*(24*3600),0)</f>
        <v>471140</v>
      </c>
      <c r="D42480" s="2" t="n">
        <v>0.4546</v>
      </c>
    </row>
    <row r="42481" customFormat="false" ht="13.5" hidden="false" customHeight="false" outlineLevel="0" collapsed="false">
      <c r="A42481" s="7" t="n">
        <v>37900.4113541667</v>
      </c>
      <c r="B42481" s="8"/>
      <c r="C42481" s="0" t="n">
        <f aca="false">ROUND((A42481-$A$2)*(24*3600),0)</f>
        <v>471141</v>
      </c>
      <c r="D42481" s="2" t="n">
        <v>0.45461</v>
      </c>
    </row>
    <row r="42482" customFormat="false" ht="13.5" hidden="false" customHeight="false" outlineLevel="0" collapsed="false">
      <c r="A42482" s="7" t="n">
        <v>37900.4113657407</v>
      </c>
      <c r="B42482" s="8"/>
      <c r="C42482" s="0" t="n">
        <f aca="false">ROUND((A42482-$A$2)*(24*3600),0)</f>
        <v>471142</v>
      </c>
      <c r="D42482" s="2" t="n">
        <v>0.4546</v>
      </c>
    </row>
    <row r="42483" customFormat="false" ht="13.5" hidden="false" customHeight="false" outlineLevel="0" collapsed="false">
      <c r="A42483" s="7" t="n">
        <v>37900.4113773148</v>
      </c>
      <c r="B42483" s="8"/>
      <c r="C42483" s="0" t="n">
        <f aca="false">ROUND((A42483-$A$2)*(24*3600),0)</f>
        <v>471143</v>
      </c>
      <c r="D42483" s="2" t="n">
        <v>0.4546</v>
      </c>
    </row>
    <row r="42484" customFormat="false" ht="13.5" hidden="false" customHeight="false" outlineLevel="0" collapsed="false">
      <c r="A42484" s="7" t="n">
        <v>37900.4113888889</v>
      </c>
      <c r="B42484" s="8"/>
      <c r="C42484" s="0" t="n">
        <f aca="false">ROUND((A42484-$A$2)*(24*3600),0)</f>
        <v>471144</v>
      </c>
      <c r="D42484" s="2" t="n">
        <v>0.45461</v>
      </c>
    </row>
    <row r="42485" customFormat="false" ht="13.5" hidden="false" customHeight="false" outlineLevel="0" collapsed="false">
      <c r="A42485" s="7" t="n">
        <v>37900.411400463</v>
      </c>
      <c r="B42485" s="8"/>
      <c r="C42485" s="0" t="n">
        <f aca="false">ROUND((A42485-$A$2)*(24*3600),0)</f>
        <v>471145</v>
      </c>
      <c r="D42485" s="2" t="n">
        <v>0.4546</v>
      </c>
    </row>
    <row r="42486" customFormat="false" ht="13.5" hidden="false" customHeight="false" outlineLevel="0" collapsed="false">
      <c r="A42486" s="7" t="n">
        <v>37900.411412037</v>
      </c>
      <c r="B42486" s="8"/>
      <c r="C42486" s="0" t="n">
        <f aca="false">ROUND((A42486-$A$2)*(24*3600),0)</f>
        <v>471146</v>
      </c>
      <c r="D42486" s="2" t="n">
        <v>0.45461</v>
      </c>
    </row>
    <row r="42487" customFormat="false" ht="13.5" hidden="false" customHeight="false" outlineLevel="0" collapsed="false">
      <c r="A42487" s="7" t="n">
        <v>37900.4114236111</v>
      </c>
      <c r="B42487" s="8"/>
      <c r="C42487" s="0" t="n">
        <f aca="false">ROUND((A42487-$A$2)*(24*3600),0)</f>
        <v>471147</v>
      </c>
      <c r="D42487" s="2" t="n">
        <v>0.45462</v>
      </c>
    </row>
    <row r="42488" customFormat="false" ht="13.5" hidden="false" customHeight="false" outlineLevel="0" collapsed="false">
      <c r="A42488" s="7" t="n">
        <v>37900.4114351852</v>
      </c>
      <c r="B42488" s="8"/>
      <c r="C42488" s="0" t="n">
        <f aca="false">ROUND((A42488-$A$2)*(24*3600),0)</f>
        <v>471148</v>
      </c>
      <c r="D42488" s="2" t="n">
        <v>0.45461</v>
      </c>
    </row>
    <row r="42489" customFormat="false" ht="13.5" hidden="false" customHeight="false" outlineLevel="0" collapsed="false">
      <c r="A42489" s="7" t="n">
        <v>37900.4114467593</v>
      </c>
      <c r="B42489" s="8"/>
      <c r="C42489" s="0" t="n">
        <f aca="false">ROUND((A42489-$A$2)*(24*3600),0)</f>
        <v>471149</v>
      </c>
      <c r="D42489" s="2" t="n">
        <v>0.45461</v>
      </c>
    </row>
    <row r="42490" customFormat="false" ht="13.5" hidden="false" customHeight="false" outlineLevel="0" collapsed="false">
      <c r="A42490" s="7" t="n">
        <v>37900.4114583333</v>
      </c>
      <c r="B42490" s="8"/>
      <c r="C42490" s="0" t="n">
        <f aca="false">ROUND((A42490-$A$2)*(24*3600),0)</f>
        <v>471150</v>
      </c>
      <c r="D42490" s="2" t="n">
        <v>0.45461</v>
      </c>
    </row>
    <row r="42491" customFormat="false" ht="13.5" hidden="false" customHeight="false" outlineLevel="0" collapsed="false">
      <c r="A42491" s="7" t="n">
        <v>37900.4114699074</v>
      </c>
      <c r="B42491" s="8"/>
      <c r="C42491" s="0" t="n">
        <f aca="false">ROUND((A42491-$A$2)*(24*3600),0)</f>
        <v>471151</v>
      </c>
      <c r="D42491" s="2" t="n">
        <v>0.45462</v>
      </c>
    </row>
    <row r="42492" customFormat="false" ht="13.5" hidden="false" customHeight="false" outlineLevel="0" collapsed="false">
      <c r="A42492" s="7" t="n">
        <v>37900.4114814815</v>
      </c>
      <c r="B42492" s="8"/>
      <c r="C42492" s="0" t="n">
        <f aca="false">ROUND((A42492-$A$2)*(24*3600),0)</f>
        <v>471152</v>
      </c>
      <c r="D42492" s="2" t="n">
        <v>0.45461</v>
      </c>
    </row>
    <row r="42493" customFormat="false" ht="13.5" hidden="false" customHeight="false" outlineLevel="0" collapsed="false">
      <c r="A42493" s="7" t="n">
        <v>37900.4114930556</v>
      </c>
      <c r="B42493" s="8"/>
      <c r="C42493" s="0" t="n">
        <f aca="false">ROUND((A42493-$A$2)*(24*3600),0)</f>
        <v>471153</v>
      </c>
      <c r="D42493" s="2" t="n">
        <v>0.45461</v>
      </c>
    </row>
    <row r="42494" customFormat="false" ht="13.5" hidden="false" customHeight="false" outlineLevel="0" collapsed="false">
      <c r="A42494" s="7" t="n">
        <v>37900.4115046296</v>
      </c>
      <c r="B42494" s="8"/>
      <c r="C42494" s="0" t="n">
        <f aca="false">ROUND((A42494-$A$2)*(24*3600),0)</f>
        <v>471154</v>
      </c>
      <c r="D42494" s="2" t="n">
        <v>0.45462</v>
      </c>
    </row>
    <row r="42495" customFormat="false" ht="13.5" hidden="false" customHeight="false" outlineLevel="0" collapsed="false">
      <c r="A42495" s="7" t="n">
        <v>37900.4115162037</v>
      </c>
      <c r="B42495" s="8"/>
      <c r="C42495" s="0" t="n">
        <f aca="false">ROUND((A42495-$A$2)*(24*3600),0)</f>
        <v>471155</v>
      </c>
      <c r="D42495" s="2" t="n">
        <v>0.4546</v>
      </c>
    </row>
    <row r="42496" customFormat="false" ht="13.5" hidden="false" customHeight="false" outlineLevel="0" collapsed="false">
      <c r="A42496" s="7" t="n">
        <v>37900.4115277778</v>
      </c>
      <c r="B42496" s="8"/>
      <c r="C42496" s="0" t="n">
        <f aca="false">ROUND((A42496-$A$2)*(24*3600),0)</f>
        <v>471156</v>
      </c>
      <c r="D42496" s="2" t="n">
        <v>0.45462</v>
      </c>
    </row>
    <row r="42497" customFormat="false" ht="13.5" hidden="false" customHeight="false" outlineLevel="0" collapsed="false">
      <c r="A42497" s="7" t="n">
        <v>37900.4115393519</v>
      </c>
      <c r="B42497" s="8"/>
      <c r="C42497" s="0" t="n">
        <f aca="false">ROUND((A42497-$A$2)*(24*3600),0)</f>
        <v>471157</v>
      </c>
      <c r="D42497" s="2" t="n">
        <v>0.45461</v>
      </c>
    </row>
    <row r="42498" customFormat="false" ht="13.5" hidden="false" customHeight="false" outlineLevel="0" collapsed="false">
      <c r="A42498" s="7" t="n">
        <v>37900.4115509259</v>
      </c>
      <c r="B42498" s="8"/>
      <c r="C42498" s="0" t="n">
        <f aca="false">ROUND((A42498-$A$2)*(24*3600),0)</f>
        <v>471158</v>
      </c>
      <c r="D42498" s="2" t="n">
        <v>0.45461</v>
      </c>
    </row>
    <row r="42499" customFormat="false" ht="13.5" hidden="false" customHeight="false" outlineLevel="0" collapsed="false">
      <c r="A42499" s="7" t="n">
        <v>37900.4115625</v>
      </c>
      <c r="B42499" s="8"/>
      <c r="C42499" s="0" t="n">
        <f aca="false">ROUND((A42499-$A$2)*(24*3600),0)</f>
        <v>471159</v>
      </c>
      <c r="D42499" s="2" t="n">
        <v>0.45462</v>
      </c>
    </row>
    <row r="42500" customFormat="false" ht="13.5" hidden="false" customHeight="false" outlineLevel="0" collapsed="false">
      <c r="A42500" s="7" t="n">
        <v>37900.4115740741</v>
      </c>
      <c r="B42500" s="8"/>
      <c r="C42500" s="0" t="n">
        <f aca="false">ROUND((A42500-$A$2)*(24*3600),0)</f>
        <v>471160</v>
      </c>
      <c r="D42500" s="2" t="n">
        <v>0.45463</v>
      </c>
    </row>
    <row r="42501" customFormat="false" ht="13.5" hidden="false" customHeight="false" outlineLevel="0" collapsed="false">
      <c r="A42501" s="7" t="n">
        <v>37900.4115856482</v>
      </c>
      <c r="B42501" s="8"/>
      <c r="C42501" s="0" t="n">
        <f aca="false">ROUND((A42501-$A$2)*(24*3600),0)</f>
        <v>471161</v>
      </c>
      <c r="D42501" s="2" t="n">
        <v>0.45461</v>
      </c>
    </row>
    <row r="42502" customFormat="false" ht="13.5" hidden="false" customHeight="false" outlineLevel="0" collapsed="false">
      <c r="A42502" s="7" t="n">
        <v>37900.4115972222</v>
      </c>
      <c r="B42502" s="8"/>
      <c r="C42502" s="0" t="n">
        <f aca="false">ROUND((A42502-$A$2)*(24*3600),0)</f>
        <v>471162</v>
      </c>
      <c r="D42502" s="2" t="n">
        <v>0.45463</v>
      </c>
    </row>
    <row r="42503" customFormat="false" ht="13.5" hidden="false" customHeight="false" outlineLevel="0" collapsed="false">
      <c r="A42503" s="7" t="n">
        <v>37900.4116087963</v>
      </c>
      <c r="B42503" s="8"/>
      <c r="C42503" s="0" t="n">
        <f aca="false">ROUND((A42503-$A$2)*(24*3600),0)</f>
        <v>471163</v>
      </c>
      <c r="D42503" s="2" t="n">
        <v>0.45461</v>
      </c>
    </row>
    <row r="42504" customFormat="false" ht="13.5" hidden="false" customHeight="false" outlineLevel="0" collapsed="false">
      <c r="A42504" s="7" t="n">
        <v>37900.4116203704</v>
      </c>
      <c r="B42504" s="8"/>
      <c r="C42504" s="0" t="n">
        <f aca="false">ROUND((A42504-$A$2)*(24*3600),0)</f>
        <v>471164</v>
      </c>
      <c r="D42504" s="2" t="n">
        <v>0.45463</v>
      </c>
    </row>
    <row r="42505" customFormat="false" ht="13.5" hidden="false" customHeight="false" outlineLevel="0" collapsed="false">
      <c r="A42505" s="7" t="n">
        <v>37900.4116319444</v>
      </c>
      <c r="B42505" s="8"/>
      <c r="C42505" s="0" t="n">
        <f aca="false">ROUND((A42505-$A$2)*(24*3600),0)</f>
        <v>471165</v>
      </c>
      <c r="D42505" s="2" t="n">
        <v>0.45461</v>
      </c>
    </row>
    <row r="42506" customFormat="false" ht="13.5" hidden="false" customHeight="false" outlineLevel="0" collapsed="false">
      <c r="A42506" s="7" t="n">
        <v>37900.4116435185</v>
      </c>
      <c r="B42506" s="8"/>
      <c r="C42506" s="0" t="n">
        <f aca="false">ROUND((A42506-$A$2)*(24*3600),0)</f>
        <v>471166</v>
      </c>
      <c r="D42506" s="2" t="n">
        <v>0.45463</v>
      </c>
    </row>
    <row r="42507" customFormat="false" ht="13.5" hidden="false" customHeight="false" outlineLevel="0" collapsed="false">
      <c r="A42507" s="7" t="n">
        <v>37900.4116550926</v>
      </c>
      <c r="B42507" s="8"/>
      <c r="C42507" s="0" t="n">
        <f aca="false">ROUND((A42507-$A$2)*(24*3600),0)</f>
        <v>471167</v>
      </c>
      <c r="D42507" s="2" t="n">
        <v>0.45463</v>
      </c>
    </row>
    <row r="42508" customFormat="false" ht="13.5" hidden="false" customHeight="false" outlineLevel="0" collapsed="false">
      <c r="A42508" s="7" t="n">
        <v>37900.4116666667</v>
      </c>
      <c r="B42508" s="8"/>
      <c r="C42508" s="0" t="n">
        <f aca="false">ROUND((A42508-$A$2)*(24*3600),0)</f>
        <v>471168</v>
      </c>
      <c r="D42508" s="2" t="n">
        <v>0.45463</v>
      </c>
    </row>
    <row r="42509" customFormat="false" ht="13.5" hidden="false" customHeight="false" outlineLevel="0" collapsed="false">
      <c r="A42509" s="7" t="n">
        <v>37900.4116782407</v>
      </c>
      <c r="B42509" s="8"/>
      <c r="C42509" s="0" t="n">
        <f aca="false">ROUND((A42509-$A$2)*(24*3600),0)</f>
        <v>471169</v>
      </c>
      <c r="D42509" s="2" t="n">
        <v>0.45463</v>
      </c>
    </row>
    <row r="42510" customFormat="false" ht="13.5" hidden="false" customHeight="false" outlineLevel="0" collapsed="false">
      <c r="A42510" s="7" t="n">
        <v>37900.4116898148</v>
      </c>
      <c r="B42510" s="8"/>
      <c r="C42510" s="0" t="n">
        <f aca="false">ROUND((A42510-$A$2)*(24*3600),0)</f>
        <v>471170</v>
      </c>
      <c r="D42510" s="2" t="n">
        <v>0.45463</v>
      </c>
    </row>
    <row r="42511" customFormat="false" ht="13.5" hidden="false" customHeight="false" outlineLevel="0" collapsed="false">
      <c r="A42511" s="7" t="n">
        <v>37900.4117013889</v>
      </c>
      <c r="B42511" s="8"/>
      <c r="C42511" s="0" t="n">
        <f aca="false">ROUND((A42511-$A$2)*(24*3600),0)</f>
        <v>471171</v>
      </c>
      <c r="D42511" s="2" t="n">
        <v>0.45464</v>
      </c>
    </row>
    <row r="42512" customFormat="false" ht="13.5" hidden="false" customHeight="false" outlineLevel="0" collapsed="false">
      <c r="A42512" s="7" t="n">
        <v>37900.411712963</v>
      </c>
      <c r="B42512" s="8"/>
      <c r="C42512" s="0" t="n">
        <f aca="false">ROUND((A42512-$A$2)*(24*3600),0)</f>
        <v>471172</v>
      </c>
      <c r="D42512" s="2" t="n">
        <v>0.45463</v>
      </c>
    </row>
    <row r="42513" customFormat="false" ht="13.5" hidden="false" customHeight="false" outlineLevel="0" collapsed="false">
      <c r="A42513" s="7" t="n">
        <v>37900.411724537</v>
      </c>
      <c r="B42513" s="8"/>
      <c r="C42513" s="0" t="n">
        <f aca="false">ROUND((A42513-$A$2)*(24*3600),0)</f>
        <v>471173</v>
      </c>
      <c r="D42513" s="2" t="n">
        <v>0.45463</v>
      </c>
    </row>
    <row r="42514" customFormat="false" ht="13.5" hidden="false" customHeight="false" outlineLevel="0" collapsed="false">
      <c r="A42514" s="7" t="n">
        <v>37900.4117361111</v>
      </c>
      <c r="B42514" s="8"/>
      <c r="C42514" s="0" t="n">
        <f aca="false">ROUND((A42514-$A$2)*(24*3600),0)</f>
        <v>471174</v>
      </c>
      <c r="D42514" s="2" t="n">
        <v>0.45463</v>
      </c>
    </row>
    <row r="42515" customFormat="false" ht="13.5" hidden="false" customHeight="false" outlineLevel="0" collapsed="false">
      <c r="A42515" s="7" t="n">
        <v>37900.4117476852</v>
      </c>
      <c r="B42515" s="8"/>
      <c r="C42515" s="0" t="n">
        <f aca="false">ROUND((A42515-$A$2)*(24*3600),0)</f>
        <v>471175</v>
      </c>
      <c r="D42515" s="2" t="n">
        <v>0.45463</v>
      </c>
    </row>
    <row r="42516" customFormat="false" ht="13.5" hidden="false" customHeight="false" outlineLevel="0" collapsed="false">
      <c r="A42516" s="7" t="n">
        <v>37900.4117592593</v>
      </c>
      <c r="B42516" s="8"/>
      <c r="C42516" s="0" t="n">
        <f aca="false">ROUND((A42516-$A$2)*(24*3600),0)</f>
        <v>471176</v>
      </c>
      <c r="D42516" s="2" t="n">
        <v>0.45463</v>
      </c>
    </row>
    <row r="42517" customFormat="false" ht="13.5" hidden="false" customHeight="false" outlineLevel="0" collapsed="false">
      <c r="A42517" s="7" t="n">
        <v>37900.4117708333</v>
      </c>
      <c r="B42517" s="8"/>
      <c r="C42517" s="0" t="n">
        <f aca="false">ROUND((A42517-$A$2)*(24*3600),0)</f>
        <v>471177</v>
      </c>
      <c r="D42517" s="2" t="n">
        <v>0.45463</v>
      </c>
    </row>
    <row r="42518" customFormat="false" ht="13.5" hidden="false" customHeight="false" outlineLevel="0" collapsed="false">
      <c r="A42518" s="7" t="n">
        <v>37900.4117824074</v>
      </c>
      <c r="B42518" s="8"/>
      <c r="C42518" s="0" t="n">
        <f aca="false">ROUND((A42518-$A$2)*(24*3600),0)</f>
        <v>471178</v>
      </c>
      <c r="D42518" s="2" t="n">
        <v>0.45463</v>
      </c>
    </row>
    <row r="42519" customFormat="false" ht="13.5" hidden="false" customHeight="false" outlineLevel="0" collapsed="false">
      <c r="A42519" s="7" t="n">
        <v>37900.4117939815</v>
      </c>
      <c r="B42519" s="8"/>
      <c r="C42519" s="0" t="n">
        <f aca="false">ROUND((A42519-$A$2)*(24*3600),0)</f>
        <v>471179</v>
      </c>
      <c r="D42519" s="2" t="n">
        <v>0.45463</v>
      </c>
    </row>
    <row r="42520" customFormat="false" ht="13.5" hidden="false" customHeight="false" outlineLevel="0" collapsed="false">
      <c r="A42520" s="7" t="n">
        <v>37900.4118055556</v>
      </c>
      <c r="B42520" s="8"/>
      <c r="C42520" s="0" t="n">
        <f aca="false">ROUND((A42520-$A$2)*(24*3600),0)</f>
        <v>471180</v>
      </c>
      <c r="D42520" s="2" t="n">
        <v>0.45463</v>
      </c>
    </row>
    <row r="42521" customFormat="false" ht="13.5" hidden="false" customHeight="false" outlineLevel="0" collapsed="false">
      <c r="A42521" s="7" t="n">
        <v>37900.4118171296</v>
      </c>
      <c r="B42521" s="8"/>
      <c r="C42521" s="0" t="n">
        <f aca="false">ROUND((A42521-$A$2)*(24*3600),0)</f>
        <v>471181</v>
      </c>
      <c r="D42521" s="2" t="n">
        <v>0.45463</v>
      </c>
    </row>
    <row r="42522" customFormat="false" ht="13.5" hidden="false" customHeight="false" outlineLevel="0" collapsed="false">
      <c r="A42522" s="7" t="n">
        <v>37900.4118287037</v>
      </c>
      <c r="B42522" s="8"/>
      <c r="C42522" s="0" t="n">
        <f aca="false">ROUND((A42522-$A$2)*(24*3600),0)</f>
        <v>471182</v>
      </c>
      <c r="D42522" s="2" t="n">
        <v>0.45463</v>
      </c>
    </row>
    <row r="42523" customFormat="false" ht="13.5" hidden="false" customHeight="false" outlineLevel="0" collapsed="false">
      <c r="A42523" s="7" t="n">
        <v>37900.4118402778</v>
      </c>
      <c r="B42523" s="8"/>
      <c r="C42523" s="0" t="n">
        <f aca="false">ROUND((A42523-$A$2)*(24*3600),0)</f>
        <v>471183</v>
      </c>
      <c r="D42523" s="2" t="n">
        <v>0.45463</v>
      </c>
    </row>
    <row r="42524" customFormat="false" ht="13.5" hidden="false" customHeight="false" outlineLevel="0" collapsed="false">
      <c r="A42524" s="7" t="n">
        <v>37900.4118518519</v>
      </c>
      <c r="B42524" s="8"/>
      <c r="C42524" s="0" t="n">
        <f aca="false">ROUND((A42524-$A$2)*(24*3600),0)</f>
        <v>471184</v>
      </c>
      <c r="D42524" s="2" t="n">
        <v>0.45463</v>
      </c>
    </row>
    <row r="42525" customFormat="false" ht="13.5" hidden="false" customHeight="false" outlineLevel="0" collapsed="false">
      <c r="A42525" s="7" t="n">
        <v>37900.4118634259</v>
      </c>
      <c r="B42525" s="8"/>
      <c r="C42525" s="0" t="n">
        <f aca="false">ROUND((A42525-$A$2)*(24*3600),0)</f>
        <v>471185</v>
      </c>
      <c r="D42525" s="2" t="n">
        <v>0.45463</v>
      </c>
    </row>
    <row r="42526" customFormat="false" ht="13.5" hidden="false" customHeight="false" outlineLevel="0" collapsed="false">
      <c r="A42526" s="7" t="n">
        <v>37900.411875</v>
      </c>
      <c r="B42526" s="8"/>
      <c r="C42526" s="0" t="n">
        <f aca="false">ROUND((A42526-$A$2)*(24*3600),0)</f>
        <v>471186</v>
      </c>
      <c r="D42526" s="2" t="n">
        <v>0.45463</v>
      </c>
    </row>
    <row r="42527" customFormat="false" ht="13.5" hidden="false" customHeight="false" outlineLevel="0" collapsed="false">
      <c r="A42527" s="7" t="n">
        <v>37900.4118865741</v>
      </c>
      <c r="B42527" s="8"/>
      <c r="C42527" s="0" t="n">
        <f aca="false">ROUND((A42527-$A$2)*(24*3600),0)</f>
        <v>471187</v>
      </c>
      <c r="D42527" s="2" t="n">
        <v>0.45463</v>
      </c>
    </row>
    <row r="42528" customFormat="false" ht="13.5" hidden="false" customHeight="false" outlineLevel="0" collapsed="false">
      <c r="A42528" s="7" t="n">
        <v>37900.4118981482</v>
      </c>
      <c r="B42528" s="8"/>
      <c r="C42528" s="0" t="n">
        <f aca="false">ROUND((A42528-$A$2)*(24*3600),0)</f>
        <v>471188</v>
      </c>
      <c r="D42528" s="2" t="n">
        <v>0.45464</v>
      </c>
    </row>
    <row r="42529" customFormat="false" ht="13.5" hidden="false" customHeight="false" outlineLevel="0" collapsed="false">
      <c r="A42529" s="7" t="n">
        <v>37900.4119097222</v>
      </c>
      <c r="B42529" s="8"/>
      <c r="C42529" s="0" t="n">
        <f aca="false">ROUND((A42529-$A$2)*(24*3600),0)</f>
        <v>471189</v>
      </c>
      <c r="D42529" s="2" t="n">
        <v>0.45463</v>
      </c>
    </row>
    <row r="42530" customFormat="false" ht="13.5" hidden="false" customHeight="false" outlineLevel="0" collapsed="false">
      <c r="A42530" s="7" t="n">
        <v>37900.4119212963</v>
      </c>
      <c r="B42530" s="8"/>
      <c r="C42530" s="0" t="n">
        <f aca="false">ROUND((A42530-$A$2)*(24*3600),0)</f>
        <v>471190</v>
      </c>
      <c r="D42530" s="2" t="n">
        <v>0.45463</v>
      </c>
    </row>
    <row r="42531" customFormat="false" ht="13.5" hidden="false" customHeight="false" outlineLevel="0" collapsed="false">
      <c r="A42531" s="7" t="n">
        <v>37900.4119328704</v>
      </c>
      <c r="B42531" s="8"/>
      <c r="C42531" s="0" t="n">
        <f aca="false">ROUND((A42531-$A$2)*(24*3600),0)</f>
        <v>471191</v>
      </c>
      <c r="D42531" s="2" t="n">
        <v>0.45464</v>
      </c>
    </row>
    <row r="42532" customFormat="false" ht="13.5" hidden="false" customHeight="false" outlineLevel="0" collapsed="false">
      <c r="A42532" s="7" t="n">
        <v>37900.4119444444</v>
      </c>
      <c r="B42532" s="8"/>
      <c r="C42532" s="0" t="n">
        <f aca="false">ROUND((A42532-$A$2)*(24*3600),0)</f>
        <v>471192</v>
      </c>
      <c r="D42532" s="2" t="n">
        <v>0.45464</v>
      </c>
    </row>
    <row r="42533" customFormat="false" ht="13.5" hidden="false" customHeight="false" outlineLevel="0" collapsed="false">
      <c r="A42533" s="7" t="n">
        <v>37900.4119560185</v>
      </c>
      <c r="B42533" s="8"/>
      <c r="C42533" s="0" t="n">
        <f aca="false">ROUND((A42533-$A$2)*(24*3600),0)</f>
        <v>471193</v>
      </c>
      <c r="D42533" s="2" t="n">
        <v>0.45463</v>
      </c>
    </row>
    <row r="42534" customFormat="false" ht="13.5" hidden="false" customHeight="false" outlineLevel="0" collapsed="false">
      <c r="A42534" s="7" t="n">
        <v>37900.4119675926</v>
      </c>
      <c r="B42534" s="8"/>
      <c r="C42534" s="0" t="n">
        <f aca="false">ROUND((A42534-$A$2)*(24*3600),0)</f>
        <v>471194</v>
      </c>
      <c r="D42534" s="2" t="n">
        <v>0.45464</v>
      </c>
    </row>
    <row r="42535" customFormat="false" ht="13.5" hidden="false" customHeight="false" outlineLevel="0" collapsed="false">
      <c r="A42535" s="7" t="n">
        <v>37900.4119791667</v>
      </c>
      <c r="B42535" s="8"/>
      <c r="C42535" s="0" t="n">
        <f aca="false">ROUND((A42535-$A$2)*(24*3600),0)</f>
        <v>471195</v>
      </c>
      <c r="D42535" s="2" t="n">
        <v>0.45464</v>
      </c>
    </row>
    <row r="42536" customFormat="false" ht="13.5" hidden="false" customHeight="false" outlineLevel="0" collapsed="false">
      <c r="A42536" s="7" t="n">
        <v>37900.4119907407</v>
      </c>
      <c r="B42536" s="8"/>
      <c r="C42536" s="0" t="n">
        <f aca="false">ROUND((A42536-$A$2)*(24*3600),0)</f>
        <v>471196</v>
      </c>
      <c r="D42536" s="2" t="n">
        <v>0.45464</v>
      </c>
    </row>
    <row r="42537" customFormat="false" ht="13.5" hidden="false" customHeight="false" outlineLevel="0" collapsed="false">
      <c r="A42537" s="7" t="n">
        <v>37900.4120023148</v>
      </c>
      <c r="B42537" s="8"/>
      <c r="C42537" s="0" t="n">
        <f aca="false">ROUND((A42537-$A$2)*(24*3600),0)</f>
        <v>471197</v>
      </c>
      <c r="D42537" s="2" t="n">
        <v>0.45464</v>
      </c>
    </row>
    <row r="42538" customFormat="false" ht="13.5" hidden="false" customHeight="false" outlineLevel="0" collapsed="false">
      <c r="A42538" s="7" t="n">
        <v>37900.4120138889</v>
      </c>
      <c r="B42538" s="8"/>
      <c r="C42538" s="0" t="n">
        <f aca="false">ROUND((A42538-$A$2)*(24*3600),0)</f>
        <v>471198</v>
      </c>
      <c r="D42538" s="2" t="n">
        <v>0.45464</v>
      </c>
    </row>
    <row r="42539" customFormat="false" ht="13.5" hidden="false" customHeight="false" outlineLevel="0" collapsed="false">
      <c r="A42539" s="7" t="n">
        <v>37900.412025463</v>
      </c>
      <c r="B42539" s="8"/>
      <c r="C42539" s="0" t="n">
        <f aca="false">ROUND((A42539-$A$2)*(24*3600),0)</f>
        <v>471199</v>
      </c>
      <c r="D42539" s="2" t="n">
        <v>0.45464</v>
      </c>
    </row>
    <row r="42540" customFormat="false" ht="13.5" hidden="false" customHeight="false" outlineLevel="0" collapsed="false">
      <c r="A42540" s="7" t="n">
        <v>37900.412037037</v>
      </c>
      <c r="B42540" s="8"/>
      <c r="C42540" s="0" t="n">
        <f aca="false">ROUND((A42540-$A$2)*(24*3600),0)</f>
        <v>471200</v>
      </c>
      <c r="D42540" s="2" t="n">
        <v>0.45464</v>
      </c>
    </row>
    <row r="42541" customFormat="false" ht="13.5" hidden="false" customHeight="false" outlineLevel="0" collapsed="false">
      <c r="A42541" s="7" t="n">
        <v>37900.4120486111</v>
      </c>
      <c r="B42541" s="8"/>
      <c r="C42541" s="0" t="n">
        <f aca="false">ROUND((A42541-$A$2)*(24*3600),0)</f>
        <v>471201</v>
      </c>
      <c r="D42541" s="2" t="n">
        <v>0.45464</v>
      </c>
    </row>
    <row r="42542" customFormat="false" ht="13.5" hidden="false" customHeight="false" outlineLevel="0" collapsed="false">
      <c r="A42542" s="7" t="n">
        <v>37900.4120601852</v>
      </c>
      <c r="B42542" s="8"/>
      <c r="C42542" s="0" t="n">
        <f aca="false">ROUND((A42542-$A$2)*(24*3600),0)</f>
        <v>471202</v>
      </c>
      <c r="D42542" s="2" t="n">
        <v>0.45464</v>
      </c>
    </row>
    <row r="42543" customFormat="false" ht="13.5" hidden="false" customHeight="false" outlineLevel="0" collapsed="false">
      <c r="A42543" s="7" t="n">
        <v>37900.4120717593</v>
      </c>
      <c r="B42543" s="8"/>
      <c r="C42543" s="0" t="n">
        <f aca="false">ROUND((A42543-$A$2)*(24*3600),0)</f>
        <v>471203</v>
      </c>
      <c r="D42543" s="2" t="n">
        <v>0.45465</v>
      </c>
    </row>
    <row r="42544" customFormat="false" ht="13.5" hidden="false" customHeight="false" outlineLevel="0" collapsed="false">
      <c r="A42544" s="7" t="n">
        <v>37900.4120833333</v>
      </c>
      <c r="B42544" s="8"/>
      <c r="C42544" s="0" t="n">
        <f aca="false">ROUND((A42544-$A$2)*(24*3600),0)</f>
        <v>471204</v>
      </c>
      <c r="D42544" s="2" t="n">
        <v>0.45464</v>
      </c>
    </row>
    <row r="42545" customFormat="false" ht="13.5" hidden="false" customHeight="false" outlineLevel="0" collapsed="false">
      <c r="A42545" s="7" t="n">
        <v>37900.4120949074</v>
      </c>
      <c r="B42545" s="8"/>
      <c r="C42545" s="0" t="n">
        <f aca="false">ROUND((A42545-$A$2)*(24*3600),0)</f>
        <v>471205</v>
      </c>
      <c r="D42545" s="2" t="n">
        <v>0.45465</v>
      </c>
    </row>
    <row r="42546" customFormat="false" ht="13.5" hidden="false" customHeight="false" outlineLevel="0" collapsed="false">
      <c r="A42546" s="7" t="n">
        <v>37900.4121064815</v>
      </c>
      <c r="B42546" s="8"/>
      <c r="C42546" s="0" t="n">
        <f aca="false">ROUND((A42546-$A$2)*(24*3600),0)</f>
        <v>471206</v>
      </c>
      <c r="D42546" s="2" t="n">
        <v>0.45464</v>
      </c>
    </row>
    <row r="42547" customFormat="false" ht="13.5" hidden="false" customHeight="false" outlineLevel="0" collapsed="false">
      <c r="A42547" s="7" t="n">
        <v>37900.4121180556</v>
      </c>
      <c r="B42547" s="8"/>
      <c r="C42547" s="0" t="n">
        <f aca="false">ROUND((A42547-$A$2)*(24*3600),0)</f>
        <v>471207</v>
      </c>
      <c r="D42547" s="2" t="n">
        <v>0.45465</v>
      </c>
    </row>
    <row r="42548" customFormat="false" ht="13.5" hidden="false" customHeight="false" outlineLevel="0" collapsed="false">
      <c r="A42548" s="7" t="n">
        <v>37900.4121296296</v>
      </c>
      <c r="B42548" s="8"/>
      <c r="C42548" s="0" t="n">
        <f aca="false">ROUND((A42548-$A$2)*(24*3600),0)</f>
        <v>471208</v>
      </c>
      <c r="D42548" s="2" t="n">
        <v>0.45465</v>
      </c>
    </row>
    <row r="42549" customFormat="false" ht="13.5" hidden="false" customHeight="false" outlineLevel="0" collapsed="false">
      <c r="A42549" s="7" t="n">
        <v>37900.4121412037</v>
      </c>
      <c r="B42549" s="8"/>
      <c r="C42549" s="0" t="n">
        <f aca="false">ROUND((A42549-$A$2)*(24*3600),0)</f>
        <v>471209</v>
      </c>
      <c r="D42549" s="2" t="n">
        <v>0.45465</v>
      </c>
    </row>
    <row r="42550" customFormat="false" ht="13.5" hidden="false" customHeight="false" outlineLevel="0" collapsed="false">
      <c r="A42550" s="7" t="n">
        <v>37900.4121527778</v>
      </c>
      <c r="B42550" s="8"/>
      <c r="C42550" s="0" t="n">
        <f aca="false">ROUND((A42550-$A$2)*(24*3600),0)</f>
        <v>471210</v>
      </c>
      <c r="D42550" s="2" t="n">
        <v>0.45465</v>
      </c>
    </row>
    <row r="42551" customFormat="false" ht="13.5" hidden="false" customHeight="false" outlineLevel="0" collapsed="false">
      <c r="A42551" s="7" t="n">
        <v>37900.4121643519</v>
      </c>
      <c r="B42551" s="8"/>
      <c r="C42551" s="0" t="n">
        <f aca="false">ROUND((A42551-$A$2)*(24*3600),0)</f>
        <v>471211</v>
      </c>
      <c r="D42551" s="2" t="n">
        <v>0.45465</v>
      </c>
    </row>
    <row r="42552" customFormat="false" ht="13.5" hidden="false" customHeight="false" outlineLevel="0" collapsed="false">
      <c r="A42552" s="7" t="n">
        <v>37900.4121759259</v>
      </c>
      <c r="B42552" s="8"/>
      <c r="C42552" s="0" t="n">
        <f aca="false">ROUND((A42552-$A$2)*(24*3600),0)</f>
        <v>471212</v>
      </c>
      <c r="D42552" s="2" t="n">
        <v>0.45464</v>
      </c>
    </row>
    <row r="42553" customFormat="false" ht="13.5" hidden="false" customHeight="false" outlineLevel="0" collapsed="false">
      <c r="A42553" s="7" t="n">
        <v>37900.4121875</v>
      </c>
      <c r="B42553" s="8"/>
      <c r="C42553" s="0" t="n">
        <f aca="false">ROUND((A42553-$A$2)*(24*3600),0)</f>
        <v>471213</v>
      </c>
      <c r="D42553" s="2" t="n">
        <v>0.45464</v>
      </c>
    </row>
    <row r="42554" customFormat="false" ht="13.5" hidden="false" customHeight="false" outlineLevel="0" collapsed="false">
      <c r="A42554" s="7" t="n">
        <v>37900.4121990741</v>
      </c>
      <c r="B42554" s="8"/>
      <c r="C42554" s="0" t="n">
        <f aca="false">ROUND((A42554-$A$2)*(24*3600),0)</f>
        <v>471214</v>
      </c>
      <c r="D42554" s="2" t="n">
        <v>0.45464</v>
      </c>
    </row>
    <row r="42555" customFormat="false" ht="13.5" hidden="false" customHeight="false" outlineLevel="0" collapsed="false">
      <c r="A42555" s="7" t="n">
        <v>37900.4122106481</v>
      </c>
      <c r="B42555" s="8"/>
      <c r="C42555" s="0" t="n">
        <f aca="false">ROUND((A42555-$A$2)*(24*3600),0)</f>
        <v>471215</v>
      </c>
      <c r="D42555" s="2" t="n">
        <v>0.45464</v>
      </c>
    </row>
    <row r="42556" customFormat="false" ht="13.5" hidden="false" customHeight="false" outlineLevel="0" collapsed="false">
      <c r="A42556" s="7" t="n">
        <v>37900.4122222222</v>
      </c>
      <c r="B42556" s="8"/>
      <c r="C42556" s="0" t="n">
        <f aca="false">ROUND((A42556-$A$2)*(24*3600),0)</f>
        <v>471216</v>
      </c>
      <c r="D42556" s="2" t="n">
        <v>0.45464</v>
      </c>
    </row>
    <row r="42557" customFormat="false" ht="13.5" hidden="false" customHeight="false" outlineLevel="0" collapsed="false">
      <c r="A42557" s="7" t="n">
        <v>37900.4122337963</v>
      </c>
      <c r="B42557" s="8"/>
      <c r="C42557" s="0" t="n">
        <f aca="false">ROUND((A42557-$A$2)*(24*3600),0)</f>
        <v>471217</v>
      </c>
      <c r="D42557" s="2" t="n">
        <v>0.45464</v>
      </c>
    </row>
    <row r="42558" customFormat="false" ht="13.5" hidden="false" customHeight="false" outlineLevel="0" collapsed="false">
      <c r="A42558" s="7" t="n">
        <v>37900.4122453704</v>
      </c>
      <c r="B42558" s="8"/>
      <c r="C42558" s="0" t="n">
        <f aca="false">ROUND((A42558-$A$2)*(24*3600),0)</f>
        <v>471218</v>
      </c>
      <c r="D42558" s="2" t="n">
        <v>0.45464</v>
      </c>
    </row>
    <row r="42559" customFormat="false" ht="13.5" hidden="false" customHeight="false" outlineLevel="0" collapsed="false">
      <c r="A42559" s="7" t="n">
        <v>37900.4122569444</v>
      </c>
      <c r="B42559" s="8"/>
      <c r="C42559" s="0" t="n">
        <f aca="false">ROUND((A42559-$A$2)*(24*3600),0)</f>
        <v>471219</v>
      </c>
      <c r="D42559" s="2" t="n">
        <v>0.45464</v>
      </c>
    </row>
    <row r="42560" customFormat="false" ht="13.5" hidden="false" customHeight="false" outlineLevel="0" collapsed="false">
      <c r="A42560" s="7" t="n">
        <v>37900.4122685185</v>
      </c>
      <c r="B42560" s="8"/>
      <c r="C42560" s="0" t="n">
        <f aca="false">ROUND((A42560-$A$2)*(24*3600),0)</f>
        <v>471220</v>
      </c>
      <c r="D42560" s="2" t="n">
        <v>0.45464</v>
      </c>
    </row>
    <row r="42561" customFormat="false" ht="13.5" hidden="false" customHeight="false" outlineLevel="0" collapsed="false">
      <c r="A42561" s="7" t="n">
        <v>37900.4122800926</v>
      </c>
      <c r="B42561" s="8"/>
      <c r="C42561" s="0" t="n">
        <f aca="false">ROUND((A42561-$A$2)*(24*3600),0)</f>
        <v>471221</v>
      </c>
      <c r="D42561" s="2" t="n">
        <v>0.45464</v>
      </c>
    </row>
    <row r="42562" customFormat="false" ht="13.5" hidden="false" customHeight="false" outlineLevel="0" collapsed="false">
      <c r="A42562" s="7" t="n">
        <v>37900.4122916667</v>
      </c>
      <c r="B42562" s="8"/>
      <c r="C42562" s="0" t="n">
        <f aca="false">ROUND((A42562-$A$2)*(24*3600),0)</f>
        <v>471222</v>
      </c>
      <c r="D42562" s="2" t="n">
        <v>0.45465</v>
      </c>
    </row>
    <row r="42563" customFormat="false" ht="13.5" hidden="false" customHeight="false" outlineLevel="0" collapsed="false">
      <c r="A42563" s="7" t="n">
        <v>37900.4123032407</v>
      </c>
      <c r="B42563" s="8"/>
      <c r="C42563" s="0" t="n">
        <f aca="false">ROUND((A42563-$A$2)*(24*3600),0)</f>
        <v>471223</v>
      </c>
      <c r="D42563" s="2" t="n">
        <v>0.45464</v>
      </c>
    </row>
    <row r="42564" customFormat="false" ht="13.5" hidden="false" customHeight="false" outlineLevel="0" collapsed="false">
      <c r="A42564" s="7" t="n">
        <v>37900.4123148148</v>
      </c>
      <c r="B42564" s="8"/>
      <c r="C42564" s="0" t="n">
        <f aca="false">ROUND((A42564-$A$2)*(24*3600),0)</f>
        <v>471224</v>
      </c>
      <c r="D42564" s="2" t="n">
        <v>0.45464</v>
      </c>
    </row>
    <row r="42565" customFormat="false" ht="13.5" hidden="false" customHeight="false" outlineLevel="0" collapsed="false">
      <c r="A42565" s="7" t="n">
        <v>37900.4123263889</v>
      </c>
      <c r="B42565" s="8"/>
      <c r="C42565" s="0" t="n">
        <f aca="false">ROUND((A42565-$A$2)*(24*3600),0)</f>
        <v>471225</v>
      </c>
      <c r="D42565" s="2" t="n">
        <v>0.45464</v>
      </c>
    </row>
    <row r="42566" customFormat="false" ht="13.5" hidden="false" customHeight="false" outlineLevel="0" collapsed="false">
      <c r="A42566" s="7" t="n">
        <v>37900.412337963</v>
      </c>
      <c r="B42566" s="8"/>
      <c r="C42566" s="0" t="n">
        <f aca="false">ROUND((A42566-$A$2)*(24*3600),0)</f>
        <v>471226</v>
      </c>
      <c r="D42566" s="2" t="n">
        <v>0.45464</v>
      </c>
    </row>
    <row r="42567" customFormat="false" ht="13.5" hidden="false" customHeight="false" outlineLevel="0" collapsed="false">
      <c r="A42567" s="7" t="n">
        <v>37900.412349537</v>
      </c>
      <c r="B42567" s="8"/>
      <c r="C42567" s="0" t="n">
        <f aca="false">ROUND((A42567-$A$2)*(24*3600),0)</f>
        <v>471227</v>
      </c>
      <c r="D42567" s="2" t="n">
        <v>0.45465</v>
      </c>
    </row>
    <row r="42568" customFormat="false" ht="13.5" hidden="false" customHeight="false" outlineLevel="0" collapsed="false">
      <c r="A42568" s="7" t="n">
        <v>37900.4123611111</v>
      </c>
      <c r="B42568" s="8"/>
      <c r="C42568" s="0" t="n">
        <f aca="false">ROUND((A42568-$A$2)*(24*3600),0)</f>
        <v>471228</v>
      </c>
      <c r="D42568" s="2" t="n">
        <v>0.45464</v>
      </c>
    </row>
    <row r="42569" customFormat="false" ht="13.5" hidden="false" customHeight="false" outlineLevel="0" collapsed="false">
      <c r="A42569" s="7" t="n">
        <v>37900.4123726852</v>
      </c>
      <c r="B42569" s="8"/>
      <c r="C42569" s="0" t="n">
        <f aca="false">ROUND((A42569-$A$2)*(24*3600),0)</f>
        <v>471229</v>
      </c>
      <c r="D42569" s="2" t="n">
        <v>0.45464</v>
      </c>
    </row>
    <row r="42570" customFormat="false" ht="13.5" hidden="false" customHeight="false" outlineLevel="0" collapsed="false">
      <c r="A42570" s="7" t="n">
        <v>37900.4123842593</v>
      </c>
      <c r="B42570" s="8"/>
      <c r="C42570" s="0" t="n">
        <f aca="false">ROUND((A42570-$A$2)*(24*3600),0)</f>
        <v>471230</v>
      </c>
      <c r="D42570" s="2" t="n">
        <v>0.45464</v>
      </c>
    </row>
    <row r="42571" customFormat="false" ht="13.5" hidden="false" customHeight="false" outlineLevel="0" collapsed="false">
      <c r="A42571" s="7" t="n">
        <v>37900.4123958333</v>
      </c>
      <c r="B42571" s="8"/>
      <c r="C42571" s="0" t="n">
        <f aca="false">ROUND((A42571-$A$2)*(24*3600),0)</f>
        <v>471231</v>
      </c>
      <c r="D42571" s="2" t="n">
        <v>0.45464</v>
      </c>
    </row>
    <row r="42572" customFormat="false" ht="13.5" hidden="false" customHeight="false" outlineLevel="0" collapsed="false">
      <c r="A42572" s="7" t="n">
        <v>37900.4124074074</v>
      </c>
      <c r="B42572" s="8"/>
      <c r="C42572" s="0" t="n">
        <f aca="false">ROUND((A42572-$A$2)*(24*3600),0)</f>
        <v>471232</v>
      </c>
      <c r="D42572" s="2" t="n">
        <v>0.45464</v>
      </c>
    </row>
    <row r="42573" customFormat="false" ht="13.5" hidden="false" customHeight="false" outlineLevel="0" collapsed="false">
      <c r="A42573" s="7" t="n">
        <v>37900.4124189815</v>
      </c>
      <c r="B42573" s="8"/>
      <c r="C42573" s="0" t="n">
        <f aca="false">ROUND((A42573-$A$2)*(24*3600),0)</f>
        <v>471233</v>
      </c>
      <c r="D42573" s="2" t="n">
        <v>0.45465</v>
      </c>
    </row>
    <row r="42574" customFormat="false" ht="13.5" hidden="false" customHeight="false" outlineLevel="0" collapsed="false">
      <c r="A42574" s="7" t="n">
        <v>37900.4124305556</v>
      </c>
      <c r="B42574" s="8"/>
      <c r="C42574" s="0" t="n">
        <f aca="false">ROUND((A42574-$A$2)*(24*3600),0)</f>
        <v>471234</v>
      </c>
      <c r="D42574" s="2" t="n">
        <v>0.45464</v>
      </c>
    </row>
    <row r="42575" customFormat="false" ht="13.5" hidden="false" customHeight="false" outlineLevel="0" collapsed="false">
      <c r="A42575" s="7" t="n">
        <v>37900.4124421296</v>
      </c>
      <c r="B42575" s="8"/>
      <c r="C42575" s="0" t="n">
        <f aca="false">ROUND((A42575-$A$2)*(24*3600),0)</f>
        <v>471235</v>
      </c>
      <c r="D42575" s="2" t="n">
        <v>0.45464</v>
      </c>
    </row>
    <row r="42576" customFormat="false" ht="13.5" hidden="false" customHeight="false" outlineLevel="0" collapsed="false">
      <c r="A42576" s="7" t="n">
        <v>37900.4124537037</v>
      </c>
      <c r="B42576" s="8"/>
      <c r="C42576" s="0" t="n">
        <f aca="false">ROUND((A42576-$A$2)*(24*3600),0)</f>
        <v>471236</v>
      </c>
      <c r="D42576" s="2" t="n">
        <v>0.45464</v>
      </c>
    </row>
    <row r="42577" customFormat="false" ht="13.5" hidden="false" customHeight="false" outlineLevel="0" collapsed="false">
      <c r="A42577" s="7" t="n">
        <v>37900.4124652778</v>
      </c>
      <c r="B42577" s="8"/>
      <c r="C42577" s="0" t="n">
        <f aca="false">ROUND((A42577-$A$2)*(24*3600),0)</f>
        <v>471237</v>
      </c>
      <c r="D42577" s="2" t="n">
        <v>0.45465</v>
      </c>
    </row>
    <row r="42578" customFormat="false" ht="13.5" hidden="false" customHeight="false" outlineLevel="0" collapsed="false">
      <c r="A42578" s="7" t="n">
        <v>37900.4124768519</v>
      </c>
      <c r="B42578" s="8"/>
      <c r="C42578" s="0" t="n">
        <f aca="false">ROUND((A42578-$A$2)*(24*3600),0)</f>
        <v>471238</v>
      </c>
      <c r="D42578" s="2" t="n">
        <v>0.45464</v>
      </c>
    </row>
    <row r="42579" customFormat="false" ht="13.5" hidden="false" customHeight="false" outlineLevel="0" collapsed="false">
      <c r="A42579" s="7" t="n">
        <v>37900.4124884259</v>
      </c>
      <c r="B42579" s="8"/>
      <c r="C42579" s="0" t="n">
        <f aca="false">ROUND((A42579-$A$2)*(24*3600),0)</f>
        <v>471239</v>
      </c>
      <c r="D42579" s="2" t="n">
        <v>0.45464</v>
      </c>
    </row>
    <row r="42580" customFormat="false" ht="13.5" hidden="false" customHeight="false" outlineLevel="0" collapsed="false">
      <c r="A42580" s="7" t="n">
        <v>37900.4125</v>
      </c>
      <c r="B42580" s="8"/>
      <c r="C42580" s="0" t="n">
        <f aca="false">ROUND((A42580-$A$2)*(24*3600),0)</f>
        <v>471240</v>
      </c>
      <c r="D42580" s="2" t="n">
        <v>0.45464</v>
      </c>
    </row>
    <row r="42581" customFormat="false" ht="13.5" hidden="false" customHeight="false" outlineLevel="0" collapsed="false">
      <c r="A42581" s="7" t="n">
        <v>37900.4125115741</v>
      </c>
      <c r="B42581" s="8"/>
      <c r="C42581" s="0" t="n">
        <f aca="false">ROUND((A42581-$A$2)*(24*3600),0)</f>
        <v>471241</v>
      </c>
      <c r="D42581" s="2" t="n">
        <v>0.45464</v>
      </c>
    </row>
    <row r="42582" customFormat="false" ht="13.5" hidden="false" customHeight="false" outlineLevel="0" collapsed="false">
      <c r="A42582" s="7" t="n">
        <v>37900.4125231481</v>
      </c>
      <c r="B42582" s="8"/>
      <c r="C42582" s="0" t="n">
        <f aca="false">ROUND((A42582-$A$2)*(24*3600),0)</f>
        <v>471242</v>
      </c>
      <c r="D42582" s="2" t="n">
        <v>0.45464</v>
      </c>
    </row>
    <row r="42583" customFormat="false" ht="13.5" hidden="false" customHeight="false" outlineLevel="0" collapsed="false">
      <c r="A42583" s="7" t="n">
        <v>37900.4125347222</v>
      </c>
      <c r="B42583" s="8"/>
      <c r="C42583" s="0" t="n">
        <f aca="false">ROUND((A42583-$A$2)*(24*3600),0)</f>
        <v>471243</v>
      </c>
      <c r="D42583" s="2" t="n">
        <v>0.45464</v>
      </c>
    </row>
    <row r="42584" customFormat="false" ht="13.5" hidden="false" customHeight="false" outlineLevel="0" collapsed="false">
      <c r="A42584" s="7" t="n">
        <v>37900.4125462963</v>
      </c>
      <c r="B42584" s="8"/>
      <c r="C42584" s="0" t="n">
        <f aca="false">ROUND((A42584-$A$2)*(24*3600),0)</f>
        <v>471244</v>
      </c>
      <c r="D42584" s="2" t="n">
        <v>0.45464</v>
      </c>
    </row>
    <row r="42585" customFormat="false" ht="13.5" hidden="false" customHeight="false" outlineLevel="0" collapsed="false">
      <c r="A42585" s="7" t="n">
        <v>37900.4125578704</v>
      </c>
      <c r="B42585" s="8"/>
      <c r="C42585" s="0" t="n">
        <f aca="false">ROUND((A42585-$A$2)*(24*3600),0)</f>
        <v>471245</v>
      </c>
      <c r="D42585" s="2" t="n">
        <v>0.45464</v>
      </c>
    </row>
    <row r="42586" customFormat="false" ht="13.5" hidden="false" customHeight="false" outlineLevel="0" collapsed="false">
      <c r="A42586" s="7" t="n">
        <v>37900.4125694444</v>
      </c>
      <c r="B42586" s="8"/>
      <c r="C42586" s="0" t="n">
        <f aca="false">ROUND((A42586-$A$2)*(24*3600),0)</f>
        <v>471246</v>
      </c>
      <c r="D42586" s="2" t="n">
        <v>0.45464</v>
      </c>
    </row>
    <row r="42587" customFormat="false" ht="13.5" hidden="false" customHeight="false" outlineLevel="0" collapsed="false">
      <c r="A42587" s="7" t="n">
        <v>37900.4125810185</v>
      </c>
      <c r="B42587" s="8"/>
      <c r="C42587" s="0" t="n">
        <f aca="false">ROUND((A42587-$A$2)*(24*3600),0)</f>
        <v>471247</v>
      </c>
      <c r="D42587" s="2" t="n">
        <v>0.45464</v>
      </c>
    </row>
    <row r="42588" customFormat="false" ht="13.5" hidden="false" customHeight="false" outlineLevel="0" collapsed="false">
      <c r="A42588" s="7" t="n">
        <v>37900.4125925926</v>
      </c>
      <c r="B42588" s="8"/>
      <c r="C42588" s="0" t="n">
        <f aca="false">ROUND((A42588-$A$2)*(24*3600),0)</f>
        <v>471248</v>
      </c>
      <c r="D42588" s="2" t="n">
        <v>0.45464</v>
      </c>
    </row>
    <row r="42589" customFormat="false" ht="13.5" hidden="false" customHeight="false" outlineLevel="0" collapsed="false">
      <c r="A42589" s="7" t="n">
        <v>37900.4126041667</v>
      </c>
      <c r="B42589" s="8"/>
      <c r="C42589" s="0" t="n">
        <f aca="false">ROUND((A42589-$A$2)*(24*3600),0)</f>
        <v>471249</v>
      </c>
      <c r="D42589" s="2" t="n">
        <v>0.45465</v>
      </c>
    </row>
    <row r="42590" customFormat="false" ht="13.5" hidden="false" customHeight="false" outlineLevel="0" collapsed="false">
      <c r="A42590" s="7" t="n">
        <v>37900.4126157407</v>
      </c>
      <c r="B42590" s="8"/>
      <c r="C42590" s="0" t="n">
        <f aca="false">ROUND((A42590-$A$2)*(24*3600),0)</f>
        <v>471250</v>
      </c>
      <c r="D42590" s="2" t="n">
        <v>0.45464</v>
      </c>
    </row>
    <row r="42591" customFormat="false" ht="13.5" hidden="false" customHeight="false" outlineLevel="0" collapsed="false">
      <c r="A42591" s="7" t="n">
        <v>37900.4126273148</v>
      </c>
      <c r="B42591" s="8"/>
      <c r="C42591" s="0" t="n">
        <f aca="false">ROUND((A42591-$A$2)*(24*3600),0)</f>
        <v>471251</v>
      </c>
      <c r="D42591" s="2" t="n">
        <v>0.45464</v>
      </c>
    </row>
    <row r="42592" customFormat="false" ht="13.5" hidden="false" customHeight="false" outlineLevel="0" collapsed="false">
      <c r="A42592" s="7" t="n">
        <v>37900.4126388889</v>
      </c>
      <c r="B42592" s="8"/>
      <c r="C42592" s="0" t="n">
        <f aca="false">ROUND((A42592-$A$2)*(24*3600),0)</f>
        <v>471252</v>
      </c>
      <c r="D42592" s="2" t="n">
        <v>0.45465</v>
      </c>
    </row>
    <row r="42593" customFormat="false" ht="13.5" hidden="false" customHeight="false" outlineLevel="0" collapsed="false">
      <c r="A42593" s="7" t="n">
        <v>37900.412650463</v>
      </c>
      <c r="B42593" s="8"/>
      <c r="C42593" s="0" t="n">
        <f aca="false">ROUND((A42593-$A$2)*(24*3600),0)</f>
        <v>471253</v>
      </c>
      <c r="D42593" s="2" t="n">
        <v>0.45464</v>
      </c>
    </row>
    <row r="42594" customFormat="false" ht="13.5" hidden="false" customHeight="false" outlineLevel="0" collapsed="false">
      <c r="A42594" s="7" t="n">
        <v>37900.412662037</v>
      </c>
      <c r="B42594" s="8"/>
      <c r="C42594" s="0" t="n">
        <f aca="false">ROUND((A42594-$A$2)*(24*3600),0)</f>
        <v>471254</v>
      </c>
      <c r="D42594" s="2" t="n">
        <v>0.45464</v>
      </c>
    </row>
    <row r="42595" customFormat="false" ht="13.5" hidden="false" customHeight="false" outlineLevel="0" collapsed="false">
      <c r="A42595" s="7" t="n">
        <v>37900.4126736111</v>
      </c>
      <c r="B42595" s="8"/>
      <c r="C42595" s="0" t="n">
        <f aca="false">ROUND((A42595-$A$2)*(24*3600),0)</f>
        <v>471255</v>
      </c>
      <c r="D42595" s="2" t="n">
        <v>0.45464</v>
      </c>
    </row>
    <row r="42596" customFormat="false" ht="13.5" hidden="false" customHeight="false" outlineLevel="0" collapsed="false">
      <c r="A42596" s="7" t="n">
        <v>37900.4126851852</v>
      </c>
      <c r="B42596" s="8"/>
      <c r="C42596" s="0" t="n">
        <f aca="false">ROUND((A42596-$A$2)*(24*3600),0)</f>
        <v>471256</v>
      </c>
      <c r="D42596" s="2" t="n">
        <v>0.45464</v>
      </c>
    </row>
    <row r="42597" customFormat="false" ht="13.5" hidden="false" customHeight="false" outlineLevel="0" collapsed="false">
      <c r="A42597" s="7" t="n">
        <v>37900.4126967593</v>
      </c>
      <c r="B42597" s="8"/>
      <c r="C42597" s="0" t="n">
        <f aca="false">ROUND((A42597-$A$2)*(24*3600),0)</f>
        <v>471257</v>
      </c>
      <c r="D42597" s="2" t="n">
        <v>0.45464</v>
      </c>
    </row>
    <row r="42598" customFormat="false" ht="13.5" hidden="false" customHeight="false" outlineLevel="0" collapsed="false">
      <c r="A42598" s="7" t="n">
        <v>37900.4127083333</v>
      </c>
      <c r="B42598" s="8"/>
      <c r="C42598" s="0" t="n">
        <f aca="false">ROUND((A42598-$A$2)*(24*3600),0)</f>
        <v>471258</v>
      </c>
      <c r="D42598" s="2" t="n">
        <v>0.45464</v>
      </c>
    </row>
    <row r="42599" customFormat="false" ht="13.5" hidden="false" customHeight="false" outlineLevel="0" collapsed="false">
      <c r="A42599" s="7" t="n">
        <v>37900.4127199074</v>
      </c>
      <c r="B42599" s="8"/>
      <c r="C42599" s="0" t="n">
        <f aca="false">ROUND((A42599-$A$2)*(24*3600),0)</f>
        <v>471259</v>
      </c>
      <c r="D42599" s="2" t="n">
        <v>0.45464</v>
      </c>
    </row>
    <row r="42600" customFormat="false" ht="13.5" hidden="false" customHeight="false" outlineLevel="0" collapsed="false">
      <c r="A42600" s="7" t="n">
        <v>37900.4127314815</v>
      </c>
      <c r="B42600" s="8"/>
      <c r="C42600" s="0" t="n">
        <f aca="false">ROUND((A42600-$A$2)*(24*3600),0)</f>
        <v>471260</v>
      </c>
      <c r="D42600" s="2" t="n">
        <v>0.45464</v>
      </c>
    </row>
    <row r="42601" customFormat="false" ht="13.5" hidden="false" customHeight="false" outlineLevel="0" collapsed="false">
      <c r="A42601" s="7" t="n">
        <v>37900.4127430556</v>
      </c>
      <c r="B42601" s="8"/>
      <c r="C42601" s="0" t="n">
        <f aca="false">ROUND((A42601-$A$2)*(24*3600),0)</f>
        <v>471261</v>
      </c>
      <c r="D42601" s="2" t="n">
        <v>0.45465</v>
      </c>
    </row>
    <row r="42602" customFormat="false" ht="13.5" hidden="false" customHeight="false" outlineLevel="0" collapsed="false">
      <c r="A42602" s="7" t="n">
        <v>37900.4127546296</v>
      </c>
      <c r="B42602" s="8"/>
      <c r="C42602" s="0" t="n">
        <f aca="false">ROUND((A42602-$A$2)*(24*3600),0)</f>
        <v>471262</v>
      </c>
      <c r="D42602" s="2" t="n">
        <v>0.45464</v>
      </c>
    </row>
    <row r="42603" customFormat="false" ht="13.5" hidden="false" customHeight="false" outlineLevel="0" collapsed="false">
      <c r="A42603" s="7" t="n">
        <v>37900.4127662037</v>
      </c>
      <c r="B42603" s="8"/>
      <c r="C42603" s="0" t="n">
        <f aca="false">ROUND((A42603-$A$2)*(24*3600),0)</f>
        <v>471263</v>
      </c>
      <c r="D42603" s="2" t="n">
        <v>0.45464</v>
      </c>
    </row>
    <row r="42604" customFormat="false" ht="13.5" hidden="false" customHeight="false" outlineLevel="0" collapsed="false">
      <c r="A42604" s="7" t="n">
        <v>37900.4127777778</v>
      </c>
      <c r="B42604" s="8"/>
      <c r="C42604" s="0" t="n">
        <f aca="false">ROUND((A42604-$A$2)*(24*3600),0)</f>
        <v>471264</v>
      </c>
      <c r="D42604" s="2" t="n">
        <v>0.45465</v>
      </c>
    </row>
    <row r="42605" customFormat="false" ht="13.5" hidden="false" customHeight="false" outlineLevel="0" collapsed="false">
      <c r="A42605" s="7" t="n">
        <v>37900.4127893519</v>
      </c>
      <c r="B42605" s="8"/>
      <c r="C42605" s="0" t="n">
        <f aca="false">ROUND((A42605-$A$2)*(24*3600),0)</f>
        <v>471265</v>
      </c>
      <c r="D42605" s="2" t="n">
        <v>0.45465</v>
      </c>
    </row>
    <row r="42606" customFormat="false" ht="13.5" hidden="false" customHeight="false" outlineLevel="0" collapsed="false">
      <c r="A42606" s="7" t="n">
        <v>37900.4128009259</v>
      </c>
      <c r="B42606" s="8"/>
      <c r="C42606" s="0" t="n">
        <f aca="false">ROUND((A42606-$A$2)*(24*3600),0)</f>
        <v>471266</v>
      </c>
      <c r="D42606" s="2" t="n">
        <v>0.45464</v>
      </c>
    </row>
    <row r="42607" customFormat="false" ht="13.5" hidden="false" customHeight="false" outlineLevel="0" collapsed="false">
      <c r="A42607" s="7" t="n">
        <v>37900.4128125</v>
      </c>
      <c r="B42607" s="8"/>
      <c r="C42607" s="0" t="n">
        <f aca="false">ROUND((A42607-$A$2)*(24*3600),0)</f>
        <v>471267</v>
      </c>
      <c r="D42607" s="2" t="n">
        <v>0.45464</v>
      </c>
    </row>
    <row r="42608" customFormat="false" ht="13.5" hidden="false" customHeight="false" outlineLevel="0" collapsed="false">
      <c r="A42608" s="7" t="n">
        <v>37900.4128240741</v>
      </c>
      <c r="B42608" s="8"/>
      <c r="C42608" s="0" t="n">
        <f aca="false">ROUND((A42608-$A$2)*(24*3600),0)</f>
        <v>471268</v>
      </c>
      <c r="D42608" s="2" t="n">
        <v>0.45464</v>
      </c>
    </row>
    <row r="42609" customFormat="false" ht="13.5" hidden="false" customHeight="false" outlineLevel="0" collapsed="false">
      <c r="A42609" s="7" t="n">
        <v>37900.4128356481</v>
      </c>
      <c r="B42609" s="8"/>
      <c r="C42609" s="0" t="n">
        <f aca="false">ROUND((A42609-$A$2)*(24*3600),0)</f>
        <v>471269</v>
      </c>
      <c r="D42609" s="2" t="n">
        <v>0.45465</v>
      </c>
    </row>
    <row r="42610" customFormat="false" ht="13.5" hidden="false" customHeight="false" outlineLevel="0" collapsed="false">
      <c r="A42610" s="7" t="n">
        <v>37900.4128472222</v>
      </c>
      <c r="B42610" s="8"/>
      <c r="C42610" s="0" t="n">
        <f aca="false">ROUND((A42610-$A$2)*(24*3600),0)</f>
        <v>471270</v>
      </c>
      <c r="D42610" s="2" t="n">
        <v>0.45464</v>
      </c>
    </row>
    <row r="42611" customFormat="false" ht="13.5" hidden="false" customHeight="false" outlineLevel="0" collapsed="false">
      <c r="A42611" s="7" t="n">
        <v>37900.4128587963</v>
      </c>
      <c r="B42611" s="8"/>
      <c r="C42611" s="0" t="n">
        <f aca="false">ROUND((A42611-$A$2)*(24*3600),0)</f>
        <v>471271</v>
      </c>
      <c r="D42611" s="2" t="n">
        <v>0.45465</v>
      </c>
    </row>
    <row r="42612" customFormat="false" ht="13.5" hidden="false" customHeight="false" outlineLevel="0" collapsed="false">
      <c r="A42612" s="7" t="n">
        <v>37900.4128703704</v>
      </c>
      <c r="B42612" s="8"/>
      <c r="C42612" s="0" t="n">
        <f aca="false">ROUND((A42612-$A$2)*(24*3600),0)</f>
        <v>471272</v>
      </c>
      <c r="D42612" s="2" t="n">
        <v>0.45465</v>
      </c>
    </row>
    <row r="42613" customFormat="false" ht="13.5" hidden="false" customHeight="false" outlineLevel="0" collapsed="false">
      <c r="A42613" s="7" t="n">
        <v>37900.4128819444</v>
      </c>
      <c r="B42613" s="8"/>
      <c r="C42613" s="0" t="n">
        <f aca="false">ROUND((A42613-$A$2)*(24*3600),0)</f>
        <v>471273</v>
      </c>
      <c r="D42613" s="2" t="n">
        <v>0.45464</v>
      </c>
    </row>
    <row r="42614" customFormat="false" ht="13.5" hidden="false" customHeight="false" outlineLevel="0" collapsed="false">
      <c r="A42614" s="7" t="n">
        <v>37900.4128935185</v>
      </c>
      <c r="B42614" s="8"/>
      <c r="C42614" s="0" t="n">
        <f aca="false">ROUND((A42614-$A$2)*(24*3600),0)</f>
        <v>471274</v>
      </c>
      <c r="D42614" s="2" t="n">
        <v>0.45465</v>
      </c>
    </row>
    <row r="42615" customFormat="false" ht="13.5" hidden="false" customHeight="false" outlineLevel="0" collapsed="false">
      <c r="A42615" s="7" t="n">
        <v>37900.4129050926</v>
      </c>
      <c r="B42615" s="8"/>
      <c r="C42615" s="0" t="n">
        <f aca="false">ROUND((A42615-$A$2)*(24*3600),0)</f>
        <v>471275</v>
      </c>
      <c r="D42615" s="2" t="n">
        <v>0.45464</v>
      </c>
    </row>
    <row r="42616" customFormat="false" ht="13.5" hidden="false" customHeight="false" outlineLevel="0" collapsed="false">
      <c r="A42616" s="7" t="n">
        <v>37900.4129166667</v>
      </c>
      <c r="B42616" s="8"/>
      <c r="C42616" s="0" t="n">
        <f aca="false">ROUND((A42616-$A$2)*(24*3600),0)</f>
        <v>471276</v>
      </c>
      <c r="D42616" s="2" t="n">
        <v>0.45465</v>
      </c>
    </row>
    <row r="42617" customFormat="false" ht="13.5" hidden="false" customHeight="false" outlineLevel="0" collapsed="false">
      <c r="A42617" s="7" t="n">
        <v>37900.4129282407</v>
      </c>
      <c r="B42617" s="8"/>
      <c r="C42617" s="0" t="n">
        <f aca="false">ROUND((A42617-$A$2)*(24*3600),0)</f>
        <v>471277</v>
      </c>
      <c r="D42617" s="2" t="n">
        <v>0.45465</v>
      </c>
    </row>
    <row r="42618" customFormat="false" ht="13.5" hidden="false" customHeight="false" outlineLevel="0" collapsed="false">
      <c r="A42618" s="7" t="n">
        <v>37900.4129398148</v>
      </c>
      <c r="B42618" s="8"/>
      <c r="C42618" s="0" t="n">
        <f aca="false">ROUND((A42618-$A$2)*(24*3600),0)</f>
        <v>471278</v>
      </c>
      <c r="D42618" s="2" t="n">
        <v>0.45464</v>
      </c>
    </row>
    <row r="42619" customFormat="false" ht="13.5" hidden="false" customHeight="false" outlineLevel="0" collapsed="false">
      <c r="A42619" s="7" t="n">
        <v>37900.4129513889</v>
      </c>
      <c r="B42619" s="8"/>
      <c r="C42619" s="0" t="n">
        <f aca="false">ROUND((A42619-$A$2)*(24*3600),0)</f>
        <v>471279</v>
      </c>
      <c r="D42619" s="2" t="n">
        <v>0.45465</v>
      </c>
    </row>
    <row r="42620" customFormat="false" ht="13.5" hidden="false" customHeight="false" outlineLevel="0" collapsed="false">
      <c r="A42620" s="7" t="n">
        <v>37900.412962963</v>
      </c>
      <c r="B42620" s="8"/>
      <c r="C42620" s="0" t="n">
        <f aca="false">ROUND((A42620-$A$2)*(24*3600),0)</f>
        <v>471280</v>
      </c>
      <c r="D42620" s="2" t="n">
        <v>0.45465</v>
      </c>
    </row>
    <row r="42621" customFormat="false" ht="13.5" hidden="false" customHeight="false" outlineLevel="0" collapsed="false">
      <c r="A42621" s="7" t="n">
        <v>37900.412974537</v>
      </c>
      <c r="B42621" s="8"/>
      <c r="C42621" s="0" t="n">
        <f aca="false">ROUND((A42621-$A$2)*(24*3600),0)</f>
        <v>471281</v>
      </c>
      <c r="D42621" s="2" t="n">
        <v>0.45464</v>
      </c>
    </row>
    <row r="42622" customFormat="false" ht="13.5" hidden="false" customHeight="false" outlineLevel="0" collapsed="false">
      <c r="A42622" s="7" t="n">
        <v>37900.4129861111</v>
      </c>
      <c r="B42622" s="8"/>
      <c r="C42622" s="0" t="n">
        <f aca="false">ROUND((A42622-$A$2)*(24*3600),0)</f>
        <v>471282</v>
      </c>
      <c r="D42622" s="2" t="n">
        <v>0.45465</v>
      </c>
    </row>
    <row r="42623" customFormat="false" ht="13.5" hidden="false" customHeight="false" outlineLevel="0" collapsed="false">
      <c r="A42623" s="7" t="n">
        <v>37900.4129976852</v>
      </c>
      <c r="B42623" s="8"/>
      <c r="C42623" s="0" t="n">
        <f aca="false">ROUND((A42623-$A$2)*(24*3600),0)</f>
        <v>471283</v>
      </c>
      <c r="D42623" s="2" t="n">
        <v>0.45465</v>
      </c>
    </row>
    <row r="42624" customFormat="false" ht="13.5" hidden="false" customHeight="false" outlineLevel="0" collapsed="false">
      <c r="A42624" s="7" t="n">
        <v>37900.4130092593</v>
      </c>
      <c r="B42624" s="8"/>
      <c r="C42624" s="0" t="n">
        <f aca="false">ROUND((A42624-$A$2)*(24*3600),0)</f>
        <v>471284</v>
      </c>
      <c r="D42624" s="2" t="n">
        <v>0.45464</v>
      </c>
    </row>
    <row r="42625" customFormat="false" ht="13.5" hidden="false" customHeight="false" outlineLevel="0" collapsed="false">
      <c r="A42625" s="7" t="n">
        <v>37900.4130208333</v>
      </c>
      <c r="B42625" s="8"/>
      <c r="C42625" s="0" t="n">
        <f aca="false">ROUND((A42625-$A$2)*(24*3600),0)</f>
        <v>471285</v>
      </c>
      <c r="D42625" s="2" t="n">
        <v>0.45465</v>
      </c>
    </row>
    <row r="42626" customFormat="false" ht="13.5" hidden="false" customHeight="false" outlineLevel="0" collapsed="false">
      <c r="A42626" s="7" t="n">
        <v>37900.4130324074</v>
      </c>
      <c r="B42626" s="8"/>
      <c r="C42626" s="0" t="n">
        <f aca="false">ROUND((A42626-$A$2)*(24*3600),0)</f>
        <v>471286</v>
      </c>
      <c r="D42626" s="2" t="n">
        <v>0.45465</v>
      </c>
    </row>
    <row r="42627" customFormat="false" ht="13.5" hidden="false" customHeight="false" outlineLevel="0" collapsed="false">
      <c r="A42627" s="7" t="n">
        <v>37900.4130439815</v>
      </c>
      <c r="B42627" s="8"/>
      <c r="C42627" s="0" t="n">
        <f aca="false">ROUND((A42627-$A$2)*(24*3600),0)</f>
        <v>471287</v>
      </c>
      <c r="D42627" s="2" t="n">
        <v>0.45464</v>
      </c>
    </row>
    <row r="42628" customFormat="false" ht="13.5" hidden="false" customHeight="false" outlineLevel="0" collapsed="false">
      <c r="A42628" s="7" t="n">
        <v>37900.4130555556</v>
      </c>
      <c r="B42628" s="8"/>
      <c r="C42628" s="0" t="n">
        <f aca="false">ROUND((A42628-$A$2)*(24*3600),0)</f>
        <v>471288</v>
      </c>
      <c r="D42628" s="2" t="n">
        <v>0.45465</v>
      </c>
    </row>
    <row r="42629" customFormat="false" ht="13.5" hidden="false" customHeight="false" outlineLevel="0" collapsed="false">
      <c r="A42629" s="7" t="n">
        <v>37900.4130671296</v>
      </c>
      <c r="B42629" s="8"/>
      <c r="C42629" s="0" t="n">
        <f aca="false">ROUND((A42629-$A$2)*(24*3600),0)</f>
        <v>471289</v>
      </c>
      <c r="D42629" s="2" t="n">
        <v>0.45465</v>
      </c>
    </row>
    <row r="42630" customFormat="false" ht="13.5" hidden="false" customHeight="false" outlineLevel="0" collapsed="false">
      <c r="A42630" s="7" t="n">
        <v>37900.4130787037</v>
      </c>
      <c r="B42630" s="8"/>
      <c r="C42630" s="0" t="n">
        <f aca="false">ROUND((A42630-$A$2)*(24*3600),0)</f>
        <v>471290</v>
      </c>
      <c r="D42630" s="2" t="n">
        <v>0.45464</v>
      </c>
    </row>
    <row r="42631" customFormat="false" ht="13.5" hidden="false" customHeight="false" outlineLevel="0" collapsed="false">
      <c r="A42631" s="7" t="n">
        <v>37900.4130902778</v>
      </c>
      <c r="B42631" s="8"/>
      <c r="C42631" s="0" t="n">
        <f aca="false">ROUND((A42631-$A$2)*(24*3600),0)</f>
        <v>471291</v>
      </c>
      <c r="D42631" s="2" t="n">
        <v>0.45465</v>
      </c>
    </row>
    <row r="42632" customFormat="false" ht="13.5" hidden="false" customHeight="false" outlineLevel="0" collapsed="false">
      <c r="A42632" s="7" t="n">
        <v>37900.4131018519</v>
      </c>
      <c r="B42632" s="8"/>
      <c r="C42632" s="0" t="n">
        <f aca="false">ROUND((A42632-$A$2)*(24*3600),0)</f>
        <v>471292</v>
      </c>
      <c r="D42632" s="2" t="n">
        <v>0.45465</v>
      </c>
    </row>
    <row r="42633" customFormat="false" ht="13.5" hidden="false" customHeight="false" outlineLevel="0" collapsed="false">
      <c r="A42633" s="7" t="n">
        <v>37900.4131134259</v>
      </c>
      <c r="B42633" s="8"/>
      <c r="C42633" s="0" t="n">
        <f aca="false">ROUND((A42633-$A$2)*(24*3600),0)</f>
        <v>471293</v>
      </c>
      <c r="D42633" s="2" t="n">
        <v>0.45464</v>
      </c>
    </row>
    <row r="42634" customFormat="false" ht="13.5" hidden="false" customHeight="false" outlineLevel="0" collapsed="false">
      <c r="A42634" s="7" t="n">
        <v>37900.413125</v>
      </c>
      <c r="B42634" s="8"/>
      <c r="C42634" s="0" t="n">
        <f aca="false">ROUND((A42634-$A$2)*(24*3600),0)</f>
        <v>471294</v>
      </c>
      <c r="D42634" s="2" t="n">
        <v>0.45464</v>
      </c>
    </row>
    <row r="42635" customFormat="false" ht="13.5" hidden="false" customHeight="false" outlineLevel="0" collapsed="false">
      <c r="A42635" s="7" t="n">
        <v>37900.4131365741</v>
      </c>
      <c r="B42635" s="8"/>
      <c r="C42635" s="0" t="n">
        <f aca="false">ROUND((A42635-$A$2)*(24*3600),0)</f>
        <v>471295</v>
      </c>
      <c r="D42635" s="2" t="n">
        <v>0.45465</v>
      </c>
    </row>
    <row r="42636" customFormat="false" ht="13.5" hidden="false" customHeight="false" outlineLevel="0" collapsed="false">
      <c r="A42636" s="7" t="n">
        <v>37900.4131481481</v>
      </c>
      <c r="B42636" s="8"/>
      <c r="C42636" s="0" t="n">
        <f aca="false">ROUND((A42636-$A$2)*(24*3600),0)</f>
        <v>471296</v>
      </c>
      <c r="D42636" s="2" t="n">
        <v>0.45464</v>
      </c>
    </row>
    <row r="42637" customFormat="false" ht="13.5" hidden="false" customHeight="false" outlineLevel="0" collapsed="false">
      <c r="A42637" s="7" t="n">
        <v>37900.4131597222</v>
      </c>
      <c r="B42637" s="8"/>
      <c r="C42637" s="0" t="n">
        <f aca="false">ROUND((A42637-$A$2)*(24*3600),0)</f>
        <v>471297</v>
      </c>
      <c r="D42637" s="2" t="n">
        <v>0.45464</v>
      </c>
    </row>
    <row r="42638" customFormat="false" ht="13.5" hidden="false" customHeight="false" outlineLevel="0" collapsed="false">
      <c r="A42638" s="7" t="n">
        <v>37900.4131712963</v>
      </c>
      <c r="B42638" s="8"/>
      <c r="C42638" s="0" t="n">
        <f aca="false">ROUND((A42638-$A$2)*(24*3600),0)</f>
        <v>471298</v>
      </c>
      <c r="D42638" s="2" t="n">
        <v>0.45465</v>
      </c>
    </row>
    <row r="42639" customFormat="false" ht="13.5" hidden="false" customHeight="false" outlineLevel="0" collapsed="false">
      <c r="A42639" s="7" t="n">
        <v>37900.4131828704</v>
      </c>
      <c r="B42639" s="8"/>
      <c r="C42639" s="0" t="n">
        <f aca="false">ROUND((A42639-$A$2)*(24*3600),0)</f>
        <v>471299</v>
      </c>
      <c r="D42639" s="2" t="n">
        <v>0.45465</v>
      </c>
    </row>
    <row r="42640" customFormat="false" ht="13.5" hidden="false" customHeight="false" outlineLevel="0" collapsed="false">
      <c r="A42640" s="7" t="n">
        <v>37900.4131944444</v>
      </c>
      <c r="B42640" s="8"/>
      <c r="C42640" s="0" t="n">
        <f aca="false">ROUND((A42640-$A$2)*(24*3600),0)</f>
        <v>471300</v>
      </c>
      <c r="D42640" s="2" t="n">
        <v>0.45464</v>
      </c>
    </row>
    <row r="42641" customFormat="false" ht="13.5" hidden="false" customHeight="false" outlineLevel="0" collapsed="false">
      <c r="A42641" s="7" t="n">
        <v>37900.4132060185</v>
      </c>
      <c r="B42641" s="8"/>
      <c r="C42641" s="0" t="n">
        <f aca="false">ROUND((A42641-$A$2)*(24*3600),0)</f>
        <v>471301</v>
      </c>
      <c r="D42641" s="2" t="n">
        <v>0.45464</v>
      </c>
    </row>
    <row r="42642" customFormat="false" ht="13.5" hidden="false" customHeight="false" outlineLevel="0" collapsed="false">
      <c r="A42642" s="7" t="n">
        <v>37900.4132175926</v>
      </c>
      <c r="B42642" s="8"/>
      <c r="C42642" s="0" t="n">
        <f aca="false">ROUND((A42642-$A$2)*(24*3600),0)</f>
        <v>471302</v>
      </c>
      <c r="D42642" s="2" t="n">
        <v>0.45465</v>
      </c>
    </row>
    <row r="42643" customFormat="false" ht="13.5" hidden="false" customHeight="false" outlineLevel="0" collapsed="false">
      <c r="A42643" s="7" t="n">
        <v>37900.4132291667</v>
      </c>
      <c r="B42643" s="8"/>
      <c r="C42643" s="0" t="n">
        <f aca="false">ROUND((A42643-$A$2)*(24*3600),0)</f>
        <v>471303</v>
      </c>
      <c r="D42643" s="2" t="n">
        <v>0.45464</v>
      </c>
    </row>
    <row r="42644" customFormat="false" ht="13.5" hidden="false" customHeight="false" outlineLevel="0" collapsed="false">
      <c r="A42644" s="7" t="n">
        <v>37900.4132407407</v>
      </c>
      <c r="B42644" s="8"/>
      <c r="C42644" s="0" t="n">
        <f aca="false">ROUND((A42644-$A$2)*(24*3600),0)</f>
        <v>471304</v>
      </c>
      <c r="D42644" s="2" t="n">
        <v>0.45464</v>
      </c>
    </row>
    <row r="42645" customFormat="false" ht="13.5" hidden="false" customHeight="false" outlineLevel="0" collapsed="false">
      <c r="A42645" s="7" t="n">
        <v>37900.4132523148</v>
      </c>
      <c r="B42645" s="8"/>
      <c r="C42645" s="0" t="n">
        <f aca="false">ROUND((A42645-$A$2)*(24*3600),0)</f>
        <v>471305</v>
      </c>
      <c r="D42645" s="2" t="n">
        <v>0.45464</v>
      </c>
    </row>
    <row r="42646" customFormat="false" ht="13.5" hidden="false" customHeight="false" outlineLevel="0" collapsed="false">
      <c r="A42646" s="7" t="n">
        <v>37900.4132638889</v>
      </c>
      <c r="B42646" s="8"/>
      <c r="C42646" s="0" t="n">
        <f aca="false">ROUND((A42646-$A$2)*(24*3600),0)</f>
        <v>471306</v>
      </c>
      <c r="D42646" s="2" t="n">
        <v>0.45464</v>
      </c>
    </row>
    <row r="42647" customFormat="false" ht="13.5" hidden="false" customHeight="false" outlineLevel="0" collapsed="false">
      <c r="A42647" s="7" t="n">
        <v>37900.413275463</v>
      </c>
      <c r="B42647" s="8"/>
      <c r="C42647" s="0" t="n">
        <f aca="false">ROUND((A42647-$A$2)*(24*3600),0)</f>
        <v>471307</v>
      </c>
      <c r="D42647" s="2" t="n">
        <v>0.45465</v>
      </c>
    </row>
    <row r="42648" customFormat="false" ht="13.5" hidden="false" customHeight="false" outlineLevel="0" collapsed="false">
      <c r="A42648" s="7" t="n">
        <v>37900.413287037</v>
      </c>
      <c r="B42648" s="8"/>
      <c r="C42648" s="0" t="n">
        <f aca="false">ROUND((A42648-$A$2)*(24*3600),0)</f>
        <v>471308</v>
      </c>
      <c r="D42648" s="2" t="n">
        <v>0.45465</v>
      </c>
    </row>
    <row r="42649" customFormat="false" ht="13.5" hidden="false" customHeight="false" outlineLevel="0" collapsed="false">
      <c r="A42649" s="7" t="n">
        <v>37900.4132986111</v>
      </c>
      <c r="B42649" s="8"/>
      <c r="C42649" s="0" t="n">
        <f aca="false">ROUND((A42649-$A$2)*(24*3600),0)</f>
        <v>471309</v>
      </c>
      <c r="D42649" s="2" t="n">
        <v>0.45465</v>
      </c>
    </row>
    <row r="42650" customFormat="false" ht="13.5" hidden="false" customHeight="false" outlineLevel="0" collapsed="false">
      <c r="A42650" s="7" t="n">
        <v>37900.4133101852</v>
      </c>
      <c r="B42650" s="8"/>
      <c r="C42650" s="0" t="n">
        <f aca="false">ROUND((A42650-$A$2)*(24*3600),0)</f>
        <v>471310</v>
      </c>
      <c r="D42650" s="2" t="n">
        <v>0.45464</v>
      </c>
    </row>
    <row r="42651" customFormat="false" ht="13.5" hidden="false" customHeight="false" outlineLevel="0" collapsed="false">
      <c r="A42651" s="7" t="n">
        <v>37900.4133217593</v>
      </c>
      <c r="B42651" s="8"/>
      <c r="C42651" s="0" t="n">
        <f aca="false">ROUND((A42651-$A$2)*(24*3600),0)</f>
        <v>471311</v>
      </c>
      <c r="D42651" s="2" t="n">
        <v>0.45464</v>
      </c>
    </row>
    <row r="42652" customFormat="false" ht="13.5" hidden="false" customHeight="false" outlineLevel="0" collapsed="false">
      <c r="A42652" s="7" t="n">
        <v>37900.4133333333</v>
      </c>
      <c r="B42652" s="8"/>
      <c r="C42652" s="0" t="n">
        <f aca="false">ROUND((A42652-$A$2)*(24*3600),0)</f>
        <v>471312</v>
      </c>
      <c r="D42652" s="2" t="n">
        <v>0.45464</v>
      </c>
    </row>
    <row r="42653" customFormat="false" ht="13.5" hidden="false" customHeight="false" outlineLevel="0" collapsed="false">
      <c r="A42653" s="7" t="n">
        <v>37900.4133449074</v>
      </c>
      <c r="B42653" s="8"/>
      <c r="C42653" s="0" t="n">
        <f aca="false">ROUND((A42653-$A$2)*(24*3600),0)</f>
        <v>471313</v>
      </c>
      <c r="D42653" s="2" t="n">
        <v>0.45465</v>
      </c>
    </row>
    <row r="42654" customFormat="false" ht="13.5" hidden="false" customHeight="false" outlineLevel="0" collapsed="false">
      <c r="A42654" s="7" t="n">
        <v>37900.4133564815</v>
      </c>
      <c r="B42654" s="8"/>
      <c r="C42654" s="0" t="n">
        <f aca="false">ROUND((A42654-$A$2)*(24*3600),0)</f>
        <v>471314</v>
      </c>
      <c r="D42654" s="2" t="n">
        <v>0.45465</v>
      </c>
    </row>
    <row r="42655" customFormat="false" ht="13.5" hidden="false" customHeight="false" outlineLevel="0" collapsed="false">
      <c r="A42655" s="7" t="n">
        <v>37900.4133680556</v>
      </c>
      <c r="B42655" s="8"/>
      <c r="C42655" s="0" t="n">
        <f aca="false">ROUND((A42655-$A$2)*(24*3600),0)</f>
        <v>471315</v>
      </c>
      <c r="D42655" s="2" t="n">
        <v>0.45465</v>
      </c>
    </row>
    <row r="42656" customFormat="false" ht="13.5" hidden="false" customHeight="false" outlineLevel="0" collapsed="false">
      <c r="A42656" s="7" t="n">
        <v>37900.4133796296</v>
      </c>
      <c r="B42656" s="8"/>
      <c r="C42656" s="0" t="n">
        <f aca="false">ROUND((A42656-$A$2)*(24*3600),0)</f>
        <v>471316</v>
      </c>
      <c r="D42656" s="2" t="n">
        <v>0.45464</v>
      </c>
    </row>
    <row r="42657" customFormat="false" ht="13.5" hidden="false" customHeight="false" outlineLevel="0" collapsed="false">
      <c r="A42657" s="7" t="n">
        <v>37900.4133912037</v>
      </c>
      <c r="B42657" s="8"/>
      <c r="C42657" s="0" t="n">
        <f aca="false">ROUND((A42657-$A$2)*(24*3600),0)</f>
        <v>471317</v>
      </c>
      <c r="D42657" s="2" t="n">
        <v>0.45464</v>
      </c>
    </row>
    <row r="42658" customFormat="false" ht="13.5" hidden="false" customHeight="false" outlineLevel="0" collapsed="false">
      <c r="A42658" s="7" t="n">
        <v>37900.4134027778</v>
      </c>
      <c r="B42658" s="8"/>
      <c r="C42658" s="0" t="n">
        <f aca="false">ROUND((A42658-$A$2)*(24*3600),0)</f>
        <v>471318</v>
      </c>
      <c r="D42658" s="2" t="n">
        <v>0.45464</v>
      </c>
    </row>
    <row r="42659" customFormat="false" ht="13.5" hidden="false" customHeight="false" outlineLevel="0" collapsed="false">
      <c r="A42659" s="7" t="n">
        <v>37900.4134143519</v>
      </c>
      <c r="B42659" s="8"/>
      <c r="C42659" s="0" t="n">
        <f aca="false">ROUND((A42659-$A$2)*(24*3600),0)</f>
        <v>471319</v>
      </c>
      <c r="D42659" s="2" t="n">
        <v>0.45464</v>
      </c>
    </row>
    <row r="42660" customFormat="false" ht="13.5" hidden="false" customHeight="false" outlineLevel="0" collapsed="false">
      <c r="A42660" s="7" t="n">
        <v>37900.4134259259</v>
      </c>
      <c r="B42660" s="8"/>
      <c r="C42660" s="0" t="n">
        <f aca="false">ROUND((A42660-$A$2)*(24*3600),0)</f>
        <v>471320</v>
      </c>
      <c r="D42660" s="2" t="n">
        <v>0.45464</v>
      </c>
    </row>
    <row r="42661" customFormat="false" ht="13.5" hidden="false" customHeight="false" outlineLevel="0" collapsed="false">
      <c r="A42661" s="7" t="n">
        <v>37900.4134375</v>
      </c>
      <c r="B42661" s="8"/>
      <c r="C42661" s="0" t="n">
        <f aca="false">ROUND((A42661-$A$2)*(24*3600),0)</f>
        <v>471321</v>
      </c>
      <c r="D42661" s="2" t="n">
        <v>0.45464</v>
      </c>
    </row>
    <row r="42662" customFormat="false" ht="13.5" hidden="false" customHeight="false" outlineLevel="0" collapsed="false">
      <c r="A42662" s="7" t="n">
        <v>37900.4134490741</v>
      </c>
      <c r="B42662" s="8"/>
      <c r="C42662" s="0" t="n">
        <f aca="false">ROUND((A42662-$A$2)*(24*3600),0)</f>
        <v>471322</v>
      </c>
      <c r="D42662" s="2" t="n">
        <v>0.45464</v>
      </c>
    </row>
    <row r="42663" customFormat="false" ht="13.5" hidden="false" customHeight="false" outlineLevel="0" collapsed="false">
      <c r="A42663" s="7" t="n">
        <v>37900.4134606481</v>
      </c>
      <c r="B42663" s="8"/>
      <c r="C42663" s="0" t="n">
        <f aca="false">ROUND((A42663-$A$2)*(24*3600),0)</f>
        <v>471323</v>
      </c>
      <c r="D42663" s="2" t="n">
        <v>0.45464</v>
      </c>
    </row>
    <row r="42664" customFormat="false" ht="13.5" hidden="false" customHeight="false" outlineLevel="0" collapsed="false">
      <c r="A42664" s="7" t="n">
        <v>37900.4134722222</v>
      </c>
      <c r="B42664" s="8"/>
      <c r="C42664" s="0" t="n">
        <f aca="false">ROUND((A42664-$A$2)*(24*3600),0)</f>
        <v>471324</v>
      </c>
      <c r="D42664" s="2" t="n">
        <v>0.45464</v>
      </c>
    </row>
    <row r="42665" customFormat="false" ht="13.5" hidden="false" customHeight="false" outlineLevel="0" collapsed="false">
      <c r="A42665" s="7" t="n">
        <v>37900.4134837963</v>
      </c>
      <c r="B42665" s="8"/>
      <c r="C42665" s="0" t="n">
        <f aca="false">ROUND((A42665-$A$2)*(24*3600),0)</f>
        <v>471325</v>
      </c>
      <c r="D42665" s="2" t="n">
        <v>0.45464</v>
      </c>
    </row>
    <row r="42666" customFormat="false" ht="13.5" hidden="false" customHeight="false" outlineLevel="0" collapsed="false">
      <c r="A42666" s="7" t="n">
        <v>37900.4134953704</v>
      </c>
      <c r="B42666" s="8"/>
      <c r="C42666" s="0" t="n">
        <f aca="false">ROUND((A42666-$A$2)*(24*3600),0)</f>
        <v>471326</v>
      </c>
      <c r="D42666" s="2" t="n">
        <v>0.45464</v>
      </c>
    </row>
    <row r="42667" customFormat="false" ht="13.5" hidden="false" customHeight="false" outlineLevel="0" collapsed="false">
      <c r="A42667" s="7" t="n">
        <v>37900.4135069444</v>
      </c>
      <c r="B42667" s="8"/>
      <c r="C42667" s="0" t="n">
        <f aca="false">ROUND((A42667-$A$2)*(24*3600),0)</f>
        <v>471327</v>
      </c>
      <c r="D42667" s="2" t="n">
        <v>0.45464</v>
      </c>
    </row>
    <row r="42668" customFormat="false" ht="13.5" hidden="false" customHeight="false" outlineLevel="0" collapsed="false">
      <c r="A42668" s="7" t="n">
        <v>37900.4135185185</v>
      </c>
      <c r="B42668" s="8"/>
      <c r="C42668" s="0" t="n">
        <f aca="false">ROUND((A42668-$A$2)*(24*3600),0)</f>
        <v>471328</v>
      </c>
      <c r="D42668" s="2" t="n">
        <v>0.45464</v>
      </c>
    </row>
    <row r="42669" customFormat="false" ht="13.5" hidden="false" customHeight="false" outlineLevel="0" collapsed="false">
      <c r="A42669" s="7" t="n">
        <v>37900.4135300926</v>
      </c>
      <c r="B42669" s="8"/>
      <c r="C42669" s="0" t="n">
        <f aca="false">ROUND((A42669-$A$2)*(24*3600),0)</f>
        <v>471329</v>
      </c>
      <c r="D42669" s="2" t="n">
        <v>0.45464</v>
      </c>
    </row>
    <row r="42670" customFormat="false" ht="13.5" hidden="false" customHeight="false" outlineLevel="0" collapsed="false">
      <c r="A42670" s="7" t="n">
        <v>37900.4135416667</v>
      </c>
      <c r="B42670" s="8"/>
      <c r="C42670" s="0" t="n">
        <f aca="false">ROUND((A42670-$A$2)*(24*3600),0)</f>
        <v>471330</v>
      </c>
      <c r="D42670" s="2" t="n">
        <v>0.45464</v>
      </c>
    </row>
    <row r="42671" customFormat="false" ht="13.5" hidden="false" customHeight="false" outlineLevel="0" collapsed="false">
      <c r="A42671" s="7" t="n">
        <v>37900.4135532407</v>
      </c>
      <c r="B42671" s="8"/>
      <c r="C42671" s="0" t="n">
        <f aca="false">ROUND((A42671-$A$2)*(24*3600),0)</f>
        <v>471331</v>
      </c>
      <c r="D42671" s="2" t="n">
        <v>0.45464</v>
      </c>
    </row>
    <row r="42672" customFormat="false" ht="13.5" hidden="false" customHeight="false" outlineLevel="0" collapsed="false">
      <c r="A42672" s="7" t="n">
        <v>37900.4135648148</v>
      </c>
      <c r="B42672" s="8"/>
      <c r="C42672" s="0" t="n">
        <f aca="false">ROUND((A42672-$A$2)*(24*3600),0)</f>
        <v>471332</v>
      </c>
      <c r="D42672" s="2" t="n">
        <v>0.45464</v>
      </c>
    </row>
    <row r="42673" customFormat="false" ht="13.5" hidden="false" customHeight="false" outlineLevel="0" collapsed="false">
      <c r="A42673" s="7" t="n">
        <v>37900.4135763889</v>
      </c>
      <c r="B42673" s="8"/>
      <c r="C42673" s="0" t="n">
        <f aca="false">ROUND((A42673-$A$2)*(24*3600),0)</f>
        <v>471333</v>
      </c>
      <c r="D42673" s="2" t="n">
        <v>0.45464</v>
      </c>
    </row>
    <row r="42674" customFormat="false" ht="13.5" hidden="false" customHeight="false" outlineLevel="0" collapsed="false">
      <c r="A42674" s="7" t="n">
        <v>37900.413587963</v>
      </c>
      <c r="B42674" s="8"/>
      <c r="C42674" s="0" t="n">
        <f aca="false">ROUND((A42674-$A$2)*(24*3600),0)</f>
        <v>471334</v>
      </c>
      <c r="D42674" s="2" t="n">
        <v>0.45464</v>
      </c>
    </row>
    <row r="42675" customFormat="false" ht="13.5" hidden="false" customHeight="false" outlineLevel="0" collapsed="false">
      <c r="A42675" s="7" t="n">
        <v>37900.413599537</v>
      </c>
      <c r="B42675" s="8"/>
      <c r="C42675" s="0" t="n">
        <f aca="false">ROUND((A42675-$A$2)*(24*3600),0)</f>
        <v>471335</v>
      </c>
      <c r="D42675" s="2" t="n">
        <v>0.45464</v>
      </c>
    </row>
    <row r="42676" customFormat="false" ht="13.5" hidden="false" customHeight="false" outlineLevel="0" collapsed="false">
      <c r="A42676" s="7" t="n">
        <v>37900.4136111111</v>
      </c>
      <c r="B42676" s="8"/>
      <c r="C42676" s="0" t="n">
        <f aca="false">ROUND((A42676-$A$2)*(24*3600),0)</f>
        <v>471336</v>
      </c>
      <c r="D42676" s="2" t="n">
        <v>0.45463</v>
      </c>
    </row>
    <row r="42677" customFormat="false" ht="13.5" hidden="false" customHeight="false" outlineLevel="0" collapsed="false">
      <c r="A42677" s="7" t="n">
        <v>37900.4136226852</v>
      </c>
      <c r="B42677" s="8"/>
      <c r="C42677" s="0" t="n">
        <f aca="false">ROUND((A42677-$A$2)*(24*3600),0)</f>
        <v>471337</v>
      </c>
      <c r="D42677" s="2" t="n">
        <v>0.45464</v>
      </c>
    </row>
    <row r="42678" customFormat="false" ht="13.5" hidden="false" customHeight="false" outlineLevel="0" collapsed="false">
      <c r="A42678" s="7" t="n">
        <v>37900.4136342593</v>
      </c>
      <c r="B42678" s="8"/>
      <c r="C42678" s="0" t="n">
        <f aca="false">ROUND((A42678-$A$2)*(24*3600),0)</f>
        <v>471338</v>
      </c>
      <c r="D42678" s="2" t="n">
        <v>0.45464</v>
      </c>
    </row>
    <row r="42679" customFormat="false" ht="13.5" hidden="false" customHeight="false" outlineLevel="0" collapsed="false">
      <c r="A42679" s="7" t="n">
        <v>37900.4136458333</v>
      </c>
      <c r="B42679" s="8"/>
      <c r="C42679" s="0" t="n">
        <f aca="false">ROUND((A42679-$A$2)*(24*3600),0)</f>
        <v>471339</v>
      </c>
      <c r="D42679" s="2" t="n">
        <v>0.45464</v>
      </c>
    </row>
    <row r="42680" customFormat="false" ht="13.5" hidden="false" customHeight="false" outlineLevel="0" collapsed="false">
      <c r="A42680" s="7" t="n">
        <v>37900.4136574074</v>
      </c>
      <c r="B42680" s="8"/>
      <c r="C42680" s="0" t="n">
        <f aca="false">ROUND((A42680-$A$2)*(24*3600),0)</f>
        <v>471340</v>
      </c>
      <c r="D42680" s="2" t="n">
        <v>0.45464</v>
      </c>
    </row>
    <row r="42681" customFormat="false" ht="13.5" hidden="false" customHeight="false" outlineLevel="0" collapsed="false">
      <c r="A42681" s="7" t="n">
        <v>37900.4136689815</v>
      </c>
      <c r="B42681" s="8"/>
      <c r="C42681" s="0" t="n">
        <f aca="false">ROUND((A42681-$A$2)*(24*3600),0)</f>
        <v>471341</v>
      </c>
      <c r="D42681" s="2" t="n">
        <v>0.45464</v>
      </c>
    </row>
    <row r="42682" customFormat="false" ht="13.5" hidden="false" customHeight="false" outlineLevel="0" collapsed="false">
      <c r="A42682" s="7" t="n">
        <v>37900.4136805556</v>
      </c>
      <c r="B42682" s="8"/>
      <c r="C42682" s="0" t="n">
        <f aca="false">ROUND((A42682-$A$2)*(24*3600),0)</f>
        <v>471342</v>
      </c>
      <c r="D42682" s="2" t="n">
        <v>0.45464</v>
      </c>
    </row>
    <row r="42683" customFormat="false" ht="13.5" hidden="false" customHeight="false" outlineLevel="0" collapsed="false">
      <c r="A42683" s="7" t="n">
        <v>37900.4136921296</v>
      </c>
      <c r="B42683" s="8"/>
      <c r="C42683" s="0" t="n">
        <f aca="false">ROUND((A42683-$A$2)*(24*3600),0)</f>
        <v>471343</v>
      </c>
      <c r="D42683" s="2" t="n">
        <v>0.45464</v>
      </c>
    </row>
    <row r="42684" customFormat="false" ht="13.5" hidden="false" customHeight="false" outlineLevel="0" collapsed="false">
      <c r="A42684" s="7" t="n">
        <v>37900.4137037037</v>
      </c>
      <c r="B42684" s="8"/>
      <c r="C42684" s="0" t="n">
        <f aca="false">ROUND((A42684-$A$2)*(24*3600),0)</f>
        <v>471344</v>
      </c>
      <c r="D42684" s="2" t="n">
        <v>0.45464</v>
      </c>
    </row>
    <row r="42685" customFormat="false" ht="13.5" hidden="false" customHeight="false" outlineLevel="0" collapsed="false">
      <c r="A42685" s="7" t="n">
        <v>37900.4137152778</v>
      </c>
      <c r="B42685" s="8"/>
      <c r="C42685" s="0" t="n">
        <f aca="false">ROUND((A42685-$A$2)*(24*3600),0)</f>
        <v>471345</v>
      </c>
      <c r="D42685" s="2" t="n">
        <v>0.45464</v>
      </c>
    </row>
    <row r="42686" customFormat="false" ht="13.5" hidden="false" customHeight="false" outlineLevel="0" collapsed="false">
      <c r="A42686" s="7" t="n">
        <v>37900.4137268519</v>
      </c>
      <c r="B42686" s="8"/>
      <c r="C42686" s="0" t="n">
        <f aca="false">ROUND((A42686-$A$2)*(24*3600),0)</f>
        <v>471346</v>
      </c>
      <c r="D42686" s="2" t="n">
        <v>0.45464</v>
      </c>
    </row>
    <row r="42687" customFormat="false" ht="13.5" hidden="false" customHeight="false" outlineLevel="0" collapsed="false">
      <c r="A42687" s="7" t="n">
        <v>37900.4137384259</v>
      </c>
      <c r="B42687" s="8"/>
      <c r="C42687" s="0" t="n">
        <f aca="false">ROUND((A42687-$A$2)*(24*3600),0)</f>
        <v>471347</v>
      </c>
      <c r="D42687" s="2" t="n">
        <v>0.45464</v>
      </c>
    </row>
    <row r="42688" customFormat="false" ht="13.5" hidden="false" customHeight="false" outlineLevel="0" collapsed="false">
      <c r="A42688" s="7" t="n">
        <v>37900.41375</v>
      </c>
      <c r="B42688" s="8"/>
      <c r="C42688" s="0" t="n">
        <f aca="false">ROUND((A42688-$A$2)*(24*3600),0)</f>
        <v>471348</v>
      </c>
      <c r="D42688" s="2" t="n">
        <v>0.45464</v>
      </c>
    </row>
    <row r="42689" customFormat="false" ht="13.5" hidden="false" customHeight="false" outlineLevel="0" collapsed="false">
      <c r="A42689" s="7" t="n">
        <v>37900.4137615741</v>
      </c>
      <c r="B42689" s="8"/>
      <c r="C42689" s="0" t="n">
        <f aca="false">ROUND((A42689-$A$2)*(24*3600),0)</f>
        <v>471349</v>
      </c>
      <c r="D42689" s="2" t="n">
        <v>0.45464</v>
      </c>
    </row>
    <row r="42690" customFormat="false" ht="13.5" hidden="false" customHeight="false" outlineLevel="0" collapsed="false">
      <c r="A42690" s="7" t="n">
        <v>37900.4137731481</v>
      </c>
      <c r="B42690" s="8"/>
      <c r="C42690" s="0" t="n">
        <f aca="false">ROUND((A42690-$A$2)*(24*3600),0)</f>
        <v>471350</v>
      </c>
      <c r="D42690" s="2" t="n">
        <v>0.45464</v>
      </c>
    </row>
    <row r="42691" customFormat="false" ht="13.5" hidden="false" customHeight="false" outlineLevel="0" collapsed="false">
      <c r="A42691" s="7" t="n">
        <v>37900.4137847222</v>
      </c>
      <c r="B42691" s="8"/>
      <c r="C42691" s="0" t="n">
        <f aca="false">ROUND((A42691-$A$2)*(24*3600),0)</f>
        <v>471351</v>
      </c>
      <c r="D42691" s="2" t="n">
        <v>0.45464</v>
      </c>
    </row>
    <row r="42692" customFormat="false" ht="13.5" hidden="false" customHeight="false" outlineLevel="0" collapsed="false">
      <c r="A42692" s="7" t="n">
        <v>37900.4137962963</v>
      </c>
      <c r="B42692" s="8"/>
      <c r="C42692" s="0" t="n">
        <f aca="false">ROUND((A42692-$A$2)*(24*3600),0)</f>
        <v>471352</v>
      </c>
      <c r="D42692" s="2" t="n">
        <v>0.45465</v>
      </c>
    </row>
    <row r="42693" customFormat="false" ht="13.5" hidden="false" customHeight="false" outlineLevel="0" collapsed="false">
      <c r="A42693" s="7" t="n">
        <v>37900.4138078704</v>
      </c>
      <c r="B42693" s="8"/>
      <c r="C42693" s="0" t="n">
        <f aca="false">ROUND((A42693-$A$2)*(24*3600),0)</f>
        <v>471353</v>
      </c>
      <c r="D42693" s="2" t="n">
        <v>0.45464</v>
      </c>
    </row>
    <row r="42694" customFormat="false" ht="13.5" hidden="false" customHeight="false" outlineLevel="0" collapsed="false">
      <c r="A42694" s="7" t="n">
        <v>37900.4138194444</v>
      </c>
      <c r="B42694" s="8"/>
      <c r="C42694" s="0" t="n">
        <f aca="false">ROUND((A42694-$A$2)*(24*3600),0)</f>
        <v>471354</v>
      </c>
      <c r="D42694" s="2" t="n">
        <v>0.45464</v>
      </c>
    </row>
    <row r="42695" customFormat="false" ht="13.5" hidden="false" customHeight="false" outlineLevel="0" collapsed="false">
      <c r="A42695" s="7" t="n">
        <v>37900.4138310185</v>
      </c>
      <c r="B42695" s="8"/>
      <c r="C42695" s="0" t="n">
        <f aca="false">ROUND((A42695-$A$2)*(24*3600),0)</f>
        <v>471355</v>
      </c>
      <c r="D42695" s="2" t="n">
        <v>0.45464</v>
      </c>
    </row>
    <row r="42696" customFormat="false" ht="13.5" hidden="false" customHeight="false" outlineLevel="0" collapsed="false">
      <c r="A42696" s="7" t="n">
        <v>37900.4138425926</v>
      </c>
      <c r="B42696" s="8"/>
      <c r="C42696" s="0" t="n">
        <f aca="false">ROUND((A42696-$A$2)*(24*3600),0)</f>
        <v>471356</v>
      </c>
      <c r="D42696" s="2" t="n">
        <v>0.45464</v>
      </c>
    </row>
    <row r="42697" customFormat="false" ht="13.5" hidden="false" customHeight="false" outlineLevel="0" collapsed="false">
      <c r="A42697" s="7" t="n">
        <v>37900.4138541667</v>
      </c>
      <c r="B42697" s="8"/>
      <c r="C42697" s="0" t="n">
        <f aca="false">ROUND((A42697-$A$2)*(24*3600),0)</f>
        <v>471357</v>
      </c>
      <c r="D42697" s="2" t="n">
        <v>0.45464</v>
      </c>
    </row>
    <row r="42698" customFormat="false" ht="13.5" hidden="false" customHeight="false" outlineLevel="0" collapsed="false">
      <c r="A42698" s="7" t="n">
        <v>37900.4138657407</v>
      </c>
      <c r="B42698" s="8"/>
      <c r="C42698" s="0" t="n">
        <f aca="false">ROUND((A42698-$A$2)*(24*3600),0)</f>
        <v>471358</v>
      </c>
      <c r="D42698" s="2" t="n">
        <v>0.45463</v>
      </c>
    </row>
    <row r="42699" customFormat="false" ht="13.5" hidden="false" customHeight="false" outlineLevel="0" collapsed="false">
      <c r="A42699" s="7" t="n">
        <v>37900.4138773148</v>
      </c>
      <c r="B42699" s="8"/>
      <c r="C42699" s="0" t="n">
        <f aca="false">ROUND((A42699-$A$2)*(24*3600),0)</f>
        <v>471359</v>
      </c>
      <c r="D42699" s="2" t="n">
        <v>0.45464</v>
      </c>
    </row>
    <row r="42700" customFormat="false" ht="13.5" hidden="false" customHeight="false" outlineLevel="0" collapsed="false">
      <c r="A42700" s="7" t="n">
        <v>37900.4138888889</v>
      </c>
      <c r="B42700" s="8"/>
      <c r="C42700" s="0" t="n">
        <f aca="false">ROUND((A42700-$A$2)*(24*3600),0)</f>
        <v>471360</v>
      </c>
      <c r="D42700" s="2" t="n">
        <v>0.45463</v>
      </c>
    </row>
    <row r="42701" customFormat="false" ht="13.5" hidden="false" customHeight="false" outlineLevel="0" collapsed="false">
      <c r="A42701" s="7" t="n">
        <v>37900.413900463</v>
      </c>
      <c r="B42701" s="8"/>
      <c r="C42701" s="0" t="n">
        <f aca="false">ROUND((A42701-$A$2)*(24*3600),0)</f>
        <v>471361</v>
      </c>
      <c r="D42701" s="2" t="n">
        <v>0.45463</v>
      </c>
    </row>
    <row r="42702" customFormat="false" ht="13.5" hidden="false" customHeight="false" outlineLevel="0" collapsed="false">
      <c r="A42702" s="7" t="n">
        <v>37900.413912037</v>
      </c>
      <c r="B42702" s="8"/>
      <c r="C42702" s="0" t="n">
        <f aca="false">ROUND((A42702-$A$2)*(24*3600),0)</f>
        <v>471362</v>
      </c>
      <c r="D42702" s="2" t="n">
        <v>0.45464</v>
      </c>
    </row>
    <row r="42703" customFormat="false" ht="13.5" hidden="false" customHeight="false" outlineLevel="0" collapsed="false">
      <c r="A42703" s="7" t="n">
        <v>37900.4139236111</v>
      </c>
      <c r="B42703" s="8"/>
      <c r="C42703" s="0" t="n">
        <f aca="false">ROUND((A42703-$A$2)*(24*3600),0)</f>
        <v>471363</v>
      </c>
      <c r="D42703" s="2" t="n">
        <v>0.45463</v>
      </c>
    </row>
    <row r="42704" customFormat="false" ht="13.5" hidden="false" customHeight="false" outlineLevel="0" collapsed="false">
      <c r="A42704" s="7" t="n">
        <v>37900.4139351852</v>
      </c>
      <c r="B42704" s="8"/>
      <c r="C42704" s="0" t="n">
        <f aca="false">ROUND((A42704-$A$2)*(24*3600),0)</f>
        <v>471364</v>
      </c>
      <c r="D42704" s="2" t="n">
        <v>0.45463</v>
      </c>
    </row>
    <row r="42705" customFormat="false" ht="13.5" hidden="false" customHeight="false" outlineLevel="0" collapsed="false">
      <c r="A42705" s="7" t="n">
        <v>37900.4139467593</v>
      </c>
      <c r="B42705" s="8"/>
      <c r="C42705" s="0" t="n">
        <f aca="false">ROUND((A42705-$A$2)*(24*3600),0)</f>
        <v>471365</v>
      </c>
      <c r="D42705" s="2" t="n">
        <v>0.45463</v>
      </c>
    </row>
    <row r="42706" customFormat="false" ht="13.5" hidden="false" customHeight="false" outlineLevel="0" collapsed="false">
      <c r="A42706" s="7" t="n">
        <v>37900.4139583333</v>
      </c>
      <c r="B42706" s="8"/>
      <c r="C42706" s="0" t="n">
        <f aca="false">ROUND((A42706-$A$2)*(24*3600),0)</f>
        <v>471366</v>
      </c>
      <c r="D42706" s="2" t="n">
        <v>0.45463</v>
      </c>
    </row>
    <row r="42707" customFormat="false" ht="13.5" hidden="false" customHeight="false" outlineLevel="0" collapsed="false">
      <c r="A42707" s="7" t="n">
        <v>37900.4139699074</v>
      </c>
      <c r="B42707" s="8"/>
      <c r="C42707" s="0" t="n">
        <f aca="false">ROUND((A42707-$A$2)*(24*3600),0)</f>
        <v>471367</v>
      </c>
      <c r="D42707" s="2" t="n">
        <v>0.45463</v>
      </c>
    </row>
    <row r="42708" customFormat="false" ht="13.5" hidden="false" customHeight="false" outlineLevel="0" collapsed="false">
      <c r="A42708" s="7" t="n">
        <v>37900.4139814815</v>
      </c>
      <c r="B42708" s="8"/>
      <c r="C42708" s="0" t="n">
        <f aca="false">ROUND((A42708-$A$2)*(24*3600),0)</f>
        <v>471368</v>
      </c>
      <c r="D42708" s="2" t="n">
        <v>0.45463</v>
      </c>
    </row>
    <row r="42709" customFormat="false" ht="13.5" hidden="false" customHeight="false" outlineLevel="0" collapsed="false">
      <c r="A42709" s="7" t="n">
        <v>37900.4139930556</v>
      </c>
      <c r="B42709" s="8"/>
      <c r="C42709" s="0" t="n">
        <f aca="false">ROUND((A42709-$A$2)*(24*3600),0)</f>
        <v>471369</v>
      </c>
      <c r="D42709" s="2" t="n">
        <v>0.45463</v>
      </c>
    </row>
    <row r="42710" customFormat="false" ht="13.5" hidden="false" customHeight="false" outlineLevel="0" collapsed="false">
      <c r="A42710" s="7" t="n">
        <v>37900.4140046296</v>
      </c>
      <c r="B42710" s="8"/>
      <c r="C42710" s="0" t="n">
        <f aca="false">ROUND((A42710-$A$2)*(24*3600),0)</f>
        <v>471370</v>
      </c>
      <c r="D42710" s="2" t="n">
        <v>0.45464</v>
      </c>
    </row>
    <row r="42711" customFormat="false" ht="13.5" hidden="false" customHeight="false" outlineLevel="0" collapsed="false">
      <c r="A42711" s="7" t="n">
        <v>37900.4140162037</v>
      </c>
      <c r="B42711" s="8"/>
      <c r="C42711" s="0" t="n">
        <f aca="false">ROUND((A42711-$A$2)*(24*3600),0)</f>
        <v>471371</v>
      </c>
      <c r="D42711" s="2" t="n">
        <v>0.45463</v>
      </c>
    </row>
    <row r="42712" customFormat="false" ht="13.5" hidden="false" customHeight="false" outlineLevel="0" collapsed="false">
      <c r="A42712" s="7" t="n">
        <v>37900.4140277778</v>
      </c>
      <c r="B42712" s="8"/>
      <c r="C42712" s="0" t="n">
        <f aca="false">ROUND((A42712-$A$2)*(24*3600),0)</f>
        <v>471372</v>
      </c>
      <c r="D42712" s="2" t="n">
        <v>0.45463</v>
      </c>
    </row>
    <row r="42713" customFormat="false" ht="13.5" hidden="false" customHeight="false" outlineLevel="0" collapsed="false">
      <c r="A42713" s="7" t="n">
        <v>37900.4140393519</v>
      </c>
      <c r="B42713" s="8"/>
      <c r="C42713" s="0" t="n">
        <f aca="false">ROUND((A42713-$A$2)*(24*3600),0)</f>
        <v>471373</v>
      </c>
      <c r="D42713" s="2" t="n">
        <v>0.45463</v>
      </c>
    </row>
    <row r="42714" customFormat="false" ht="13.5" hidden="false" customHeight="false" outlineLevel="0" collapsed="false">
      <c r="A42714" s="7" t="n">
        <v>37900.4140509259</v>
      </c>
      <c r="B42714" s="8"/>
      <c r="C42714" s="0" t="n">
        <f aca="false">ROUND((A42714-$A$2)*(24*3600),0)</f>
        <v>471374</v>
      </c>
      <c r="D42714" s="2" t="n">
        <v>0.45463</v>
      </c>
    </row>
    <row r="42715" customFormat="false" ht="13.5" hidden="false" customHeight="false" outlineLevel="0" collapsed="false">
      <c r="A42715" s="7" t="n">
        <v>37900.4140625</v>
      </c>
      <c r="B42715" s="8"/>
      <c r="C42715" s="0" t="n">
        <f aca="false">ROUND((A42715-$A$2)*(24*3600),0)</f>
        <v>471375</v>
      </c>
      <c r="D42715" s="2" t="n">
        <v>0.45463</v>
      </c>
    </row>
    <row r="42716" customFormat="false" ht="13.5" hidden="false" customHeight="false" outlineLevel="0" collapsed="false">
      <c r="A42716" s="7" t="n">
        <v>37900.4140740741</v>
      </c>
      <c r="B42716" s="8"/>
      <c r="C42716" s="0" t="n">
        <f aca="false">ROUND((A42716-$A$2)*(24*3600),0)</f>
        <v>471376</v>
      </c>
      <c r="D42716" s="2" t="n">
        <v>0.45463</v>
      </c>
    </row>
    <row r="42717" customFormat="false" ht="13.5" hidden="false" customHeight="false" outlineLevel="0" collapsed="false">
      <c r="A42717" s="7" t="n">
        <v>37900.4140856481</v>
      </c>
      <c r="B42717" s="8"/>
      <c r="C42717" s="0" t="n">
        <f aca="false">ROUND((A42717-$A$2)*(24*3600),0)</f>
        <v>471377</v>
      </c>
      <c r="D42717" s="2" t="n">
        <v>0.45464</v>
      </c>
    </row>
    <row r="42718" customFormat="false" ht="13.5" hidden="false" customHeight="false" outlineLevel="0" collapsed="false">
      <c r="A42718" s="7" t="n">
        <v>37900.4140972222</v>
      </c>
      <c r="B42718" s="8"/>
      <c r="C42718" s="0" t="n">
        <f aca="false">ROUND((A42718-$A$2)*(24*3600),0)</f>
        <v>471378</v>
      </c>
      <c r="D42718" s="2" t="n">
        <v>0.45464</v>
      </c>
    </row>
    <row r="42719" customFormat="false" ht="13.5" hidden="false" customHeight="false" outlineLevel="0" collapsed="false">
      <c r="A42719" s="7" t="n">
        <v>37900.4141087963</v>
      </c>
      <c r="B42719" s="8"/>
      <c r="C42719" s="0" t="n">
        <f aca="false">ROUND((A42719-$A$2)*(24*3600),0)</f>
        <v>471379</v>
      </c>
      <c r="D42719" s="2" t="n">
        <v>0.45463</v>
      </c>
    </row>
    <row r="42720" customFormat="false" ht="13.5" hidden="false" customHeight="false" outlineLevel="0" collapsed="false">
      <c r="A42720" s="7" t="n">
        <v>37900.4141203704</v>
      </c>
      <c r="B42720" s="8"/>
      <c r="C42720" s="0" t="n">
        <f aca="false">ROUND((A42720-$A$2)*(24*3600),0)</f>
        <v>471380</v>
      </c>
      <c r="D42720" s="2" t="n">
        <v>0.45464</v>
      </c>
    </row>
    <row r="42721" customFormat="false" ht="13.5" hidden="false" customHeight="false" outlineLevel="0" collapsed="false">
      <c r="A42721" s="7" t="n">
        <v>37900.4141319444</v>
      </c>
      <c r="B42721" s="8"/>
      <c r="C42721" s="0" t="n">
        <f aca="false">ROUND((A42721-$A$2)*(24*3600),0)</f>
        <v>471381</v>
      </c>
      <c r="D42721" s="2" t="n">
        <v>0.45464</v>
      </c>
    </row>
    <row r="42722" customFormat="false" ht="13.5" hidden="false" customHeight="false" outlineLevel="0" collapsed="false">
      <c r="A42722" s="7" t="n">
        <v>37900.4141435185</v>
      </c>
      <c r="B42722" s="8"/>
      <c r="C42722" s="0" t="n">
        <f aca="false">ROUND((A42722-$A$2)*(24*3600),0)</f>
        <v>471382</v>
      </c>
      <c r="D42722" s="2" t="n">
        <v>0.45463</v>
      </c>
    </row>
    <row r="42723" customFormat="false" ht="13.5" hidden="false" customHeight="false" outlineLevel="0" collapsed="false">
      <c r="A42723" s="7" t="n">
        <v>37900.4141550926</v>
      </c>
      <c r="B42723" s="8"/>
      <c r="C42723" s="0" t="n">
        <f aca="false">ROUND((A42723-$A$2)*(24*3600),0)</f>
        <v>471383</v>
      </c>
      <c r="D42723" s="2" t="n">
        <v>0.45463</v>
      </c>
    </row>
    <row r="42724" customFormat="false" ht="13.5" hidden="false" customHeight="false" outlineLevel="0" collapsed="false">
      <c r="A42724" s="7" t="n">
        <v>37900.4141666667</v>
      </c>
      <c r="B42724" s="8"/>
      <c r="C42724" s="0" t="n">
        <f aca="false">ROUND((A42724-$A$2)*(24*3600),0)</f>
        <v>471384</v>
      </c>
      <c r="D42724" s="2" t="n">
        <v>0.45464</v>
      </c>
    </row>
    <row r="42725" customFormat="false" ht="13.5" hidden="false" customHeight="false" outlineLevel="0" collapsed="false">
      <c r="A42725" s="7" t="n">
        <v>37900.4141782407</v>
      </c>
      <c r="B42725" s="8"/>
      <c r="C42725" s="0" t="n">
        <f aca="false">ROUND((A42725-$A$2)*(24*3600),0)</f>
        <v>471385</v>
      </c>
      <c r="D42725" s="2" t="n">
        <v>0.45463</v>
      </c>
    </row>
    <row r="42726" customFormat="false" ht="13.5" hidden="false" customHeight="false" outlineLevel="0" collapsed="false">
      <c r="A42726" s="7" t="n">
        <v>37900.4141898148</v>
      </c>
      <c r="B42726" s="8"/>
      <c r="C42726" s="0" t="n">
        <f aca="false">ROUND((A42726-$A$2)*(24*3600),0)</f>
        <v>471386</v>
      </c>
      <c r="D42726" s="2" t="n">
        <v>0.45463</v>
      </c>
    </row>
    <row r="42727" customFormat="false" ht="13.5" hidden="false" customHeight="false" outlineLevel="0" collapsed="false">
      <c r="A42727" s="7" t="n">
        <v>37900.4142013889</v>
      </c>
      <c r="B42727" s="8"/>
      <c r="C42727" s="0" t="n">
        <f aca="false">ROUND((A42727-$A$2)*(24*3600),0)</f>
        <v>471387</v>
      </c>
      <c r="D42727" s="2" t="n">
        <v>0.45464</v>
      </c>
    </row>
    <row r="42728" customFormat="false" ht="13.5" hidden="false" customHeight="false" outlineLevel="0" collapsed="false">
      <c r="A42728" s="7" t="n">
        <v>37900.414212963</v>
      </c>
      <c r="B42728" s="8"/>
      <c r="C42728" s="0" t="n">
        <f aca="false">ROUND((A42728-$A$2)*(24*3600),0)</f>
        <v>471388</v>
      </c>
      <c r="D42728" s="2" t="n">
        <v>0.45464</v>
      </c>
    </row>
    <row r="42729" customFormat="false" ht="13.5" hidden="false" customHeight="false" outlineLevel="0" collapsed="false">
      <c r="A42729" s="7" t="n">
        <v>37900.414224537</v>
      </c>
      <c r="B42729" s="8"/>
      <c r="C42729" s="0" t="n">
        <f aca="false">ROUND((A42729-$A$2)*(24*3600),0)</f>
        <v>471389</v>
      </c>
      <c r="D42729" s="2" t="n">
        <v>0.45464</v>
      </c>
    </row>
    <row r="42730" customFormat="false" ht="13.5" hidden="false" customHeight="false" outlineLevel="0" collapsed="false">
      <c r="A42730" s="7" t="n">
        <v>37900.4142361111</v>
      </c>
      <c r="B42730" s="8"/>
      <c r="C42730" s="0" t="n">
        <f aca="false">ROUND((A42730-$A$2)*(24*3600),0)</f>
        <v>471390</v>
      </c>
      <c r="D42730" s="2" t="n">
        <v>0.45464</v>
      </c>
    </row>
    <row r="42731" customFormat="false" ht="13.5" hidden="false" customHeight="false" outlineLevel="0" collapsed="false">
      <c r="A42731" s="7" t="n">
        <v>37900.4142476852</v>
      </c>
      <c r="B42731" s="8"/>
      <c r="C42731" s="0" t="n">
        <f aca="false">ROUND((A42731-$A$2)*(24*3600),0)</f>
        <v>471391</v>
      </c>
      <c r="D42731" s="2" t="n">
        <v>0.45464</v>
      </c>
    </row>
    <row r="42732" customFormat="false" ht="13.5" hidden="false" customHeight="false" outlineLevel="0" collapsed="false">
      <c r="A42732" s="7" t="n">
        <v>37900.4142592593</v>
      </c>
      <c r="B42732" s="8"/>
      <c r="C42732" s="0" t="n">
        <f aca="false">ROUND((A42732-$A$2)*(24*3600),0)</f>
        <v>471392</v>
      </c>
      <c r="D42732" s="2" t="n">
        <v>0.45463</v>
      </c>
    </row>
    <row r="42733" customFormat="false" ht="13.5" hidden="false" customHeight="false" outlineLevel="0" collapsed="false">
      <c r="A42733" s="7" t="n">
        <v>37900.4142708333</v>
      </c>
      <c r="B42733" s="8"/>
      <c r="C42733" s="0" t="n">
        <f aca="false">ROUND((A42733-$A$2)*(24*3600),0)</f>
        <v>471393</v>
      </c>
      <c r="D42733" s="2" t="n">
        <v>0.45463</v>
      </c>
    </row>
    <row r="42734" customFormat="false" ht="13.5" hidden="false" customHeight="false" outlineLevel="0" collapsed="false">
      <c r="A42734" s="7" t="n">
        <v>37900.4142824074</v>
      </c>
      <c r="B42734" s="8"/>
      <c r="C42734" s="0" t="n">
        <f aca="false">ROUND((A42734-$A$2)*(24*3600),0)</f>
        <v>471394</v>
      </c>
      <c r="D42734" s="2" t="n">
        <v>0.45463</v>
      </c>
    </row>
    <row r="42735" customFormat="false" ht="13.5" hidden="false" customHeight="false" outlineLevel="0" collapsed="false">
      <c r="A42735" s="7" t="n">
        <v>37900.4142939815</v>
      </c>
      <c r="B42735" s="8"/>
      <c r="C42735" s="0" t="n">
        <f aca="false">ROUND((A42735-$A$2)*(24*3600),0)</f>
        <v>471395</v>
      </c>
      <c r="D42735" s="2" t="n">
        <v>0.45463</v>
      </c>
    </row>
    <row r="42736" customFormat="false" ht="13.5" hidden="false" customHeight="false" outlineLevel="0" collapsed="false">
      <c r="A42736" s="7" t="n">
        <v>37900.4143055556</v>
      </c>
      <c r="B42736" s="8"/>
      <c r="C42736" s="0" t="n">
        <f aca="false">ROUND((A42736-$A$2)*(24*3600),0)</f>
        <v>471396</v>
      </c>
      <c r="D42736" s="2" t="n">
        <v>0.45463</v>
      </c>
    </row>
    <row r="42737" customFormat="false" ht="13.5" hidden="false" customHeight="false" outlineLevel="0" collapsed="false">
      <c r="A42737" s="7" t="n">
        <v>37900.4143171296</v>
      </c>
      <c r="B42737" s="8"/>
      <c r="C42737" s="0" t="n">
        <f aca="false">ROUND((A42737-$A$2)*(24*3600),0)</f>
        <v>471397</v>
      </c>
      <c r="D42737" s="2" t="n">
        <v>0.45463</v>
      </c>
    </row>
    <row r="42738" customFormat="false" ht="13.5" hidden="false" customHeight="false" outlineLevel="0" collapsed="false">
      <c r="A42738" s="7" t="n">
        <v>37900.4143287037</v>
      </c>
      <c r="B42738" s="8"/>
      <c r="C42738" s="0" t="n">
        <f aca="false">ROUND((A42738-$A$2)*(24*3600),0)</f>
        <v>471398</v>
      </c>
      <c r="D42738" s="2" t="n">
        <v>0.45463</v>
      </c>
    </row>
    <row r="42739" customFormat="false" ht="13.5" hidden="false" customHeight="false" outlineLevel="0" collapsed="false">
      <c r="A42739" s="7" t="n">
        <v>37900.4143402778</v>
      </c>
      <c r="B42739" s="8"/>
      <c r="C42739" s="0" t="n">
        <f aca="false">ROUND((A42739-$A$2)*(24*3600),0)</f>
        <v>471399</v>
      </c>
      <c r="D42739" s="2" t="n">
        <v>0.45463</v>
      </c>
    </row>
    <row r="42740" customFormat="false" ht="13.5" hidden="false" customHeight="false" outlineLevel="0" collapsed="false">
      <c r="A42740" s="7" t="n">
        <v>37900.4143518519</v>
      </c>
      <c r="B42740" s="8"/>
      <c r="C42740" s="0" t="n">
        <f aca="false">ROUND((A42740-$A$2)*(24*3600),0)</f>
        <v>471400</v>
      </c>
      <c r="D42740" s="2" t="n">
        <v>0.45463</v>
      </c>
    </row>
    <row r="42741" customFormat="false" ht="13.5" hidden="false" customHeight="false" outlineLevel="0" collapsed="false">
      <c r="A42741" s="7" t="n">
        <v>37900.4143634259</v>
      </c>
      <c r="B42741" s="8"/>
      <c r="C42741" s="0" t="n">
        <f aca="false">ROUND((A42741-$A$2)*(24*3600),0)</f>
        <v>471401</v>
      </c>
      <c r="D42741" s="2" t="n">
        <v>0.45463</v>
      </c>
    </row>
    <row r="42742" customFormat="false" ht="13.5" hidden="false" customHeight="false" outlineLevel="0" collapsed="false">
      <c r="A42742" s="7" t="n">
        <v>37900.414375</v>
      </c>
      <c r="B42742" s="8"/>
      <c r="C42742" s="0" t="n">
        <f aca="false">ROUND((A42742-$A$2)*(24*3600),0)</f>
        <v>471402</v>
      </c>
      <c r="D42742" s="2" t="n">
        <v>0.45463</v>
      </c>
    </row>
    <row r="42743" customFormat="false" ht="13.5" hidden="false" customHeight="false" outlineLevel="0" collapsed="false">
      <c r="A42743" s="7" t="n">
        <v>37900.4143865741</v>
      </c>
      <c r="B42743" s="8"/>
      <c r="C42743" s="0" t="n">
        <f aca="false">ROUND((A42743-$A$2)*(24*3600),0)</f>
        <v>471403</v>
      </c>
      <c r="D42743" s="2" t="n">
        <v>0.45463</v>
      </c>
    </row>
    <row r="42744" customFormat="false" ht="13.5" hidden="false" customHeight="false" outlineLevel="0" collapsed="false">
      <c r="A42744" s="7" t="n">
        <v>37900.4143981482</v>
      </c>
      <c r="B42744" s="8"/>
      <c r="C42744" s="0" t="n">
        <f aca="false">ROUND((A42744-$A$2)*(24*3600),0)</f>
        <v>471404</v>
      </c>
      <c r="D42744" s="2" t="n">
        <v>0.45461</v>
      </c>
    </row>
    <row r="42745" customFormat="false" ht="13.5" hidden="false" customHeight="false" outlineLevel="0" collapsed="false">
      <c r="A42745" s="7" t="n">
        <v>37900.4144097222</v>
      </c>
      <c r="B42745" s="8"/>
      <c r="C42745" s="0" t="n">
        <f aca="false">ROUND((A42745-$A$2)*(24*3600),0)</f>
        <v>471405</v>
      </c>
      <c r="D42745" s="2" t="n">
        <v>0.45463</v>
      </c>
    </row>
    <row r="42746" customFormat="false" ht="13.5" hidden="false" customHeight="false" outlineLevel="0" collapsed="false">
      <c r="A42746" s="7" t="n">
        <v>37900.4144212963</v>
      </c>
      <c r="B42746" s="8"/>
      <c r="C42746" s="0" t="n">
        <f aca="false">ROUND((A42746-$A$2)*(24*3600),0)</f>
        <v>471406</v>
      </c>
      <c r="D42746" s="2" t="n">
        <v>0.45463</v>
      </c>
    </row>
    <row r="42747" customFormat="false" ht="13.5" hidden="false" customHeight="false" outlineLevel="0" collapsed="false">
      <c r="A42747" s="7" t="n">
        <v>37900.4144328704</v>
      </c>
      <c r="B42747" s="8"/>
      <c r="C42747" s="0" t="n">
        <f aca="false">ROUND((A42747-$A$2)*(24*3600),0)</f>
        <v>471407</v>
      </c>
      <c r="D42747" s="2" t="n">
        <v>0.45463</v>
      </c>
    </row>
    <row r="42748" customFormat="false" ht="13.5" hidden="false" customHeight="false" outlineLevel="0" collapsed="false">
      <c r="A42748" s="7" t="n">
        <v>37900.4144444445</v>
      </c>
      <c r="B42748" s="8"/>
      <c r="C42748" s="0" t="n">
        <f aca="false">ROUND((A42748-$A$2)*(24*3600),0)</f>
        <v>471408</v>
      </c>
      <c r="D42748" s="2" t="n">
        <v>0.45463</v>
      </c>
    </row>
    <row r="42749" customFormat="false" ht="13.5" hidden="false" customHeight="false" outlineLevel="0" collapsed="false">
      <c r="A42749" s="7" t="n">
        <v>37900.4144560185</v>
      </c>
      <c r="B42749" s="8"/>
      <c r="C42749" s="0" t="n">
        <f aca="false">ROUND((A42749-$A$2)*(24*3600),0)</f>
        <v>471409</v>
      </c>
      <c r="D42749" s="2" t="n">
        <v>0.45463</v>
      </c>
    </row>
    <row r="42750" customFormat="false" ht="13.5" hidden="false" customHeight="false" outlineLevel="0" collapsed="false">
      <c r="A42750" s="7" t="n">
        <v>37900.4144675926</v>
      </c>
      <c r="B42750" s="8"/>
      <c r="C42750" s="0" t="n">
        <f aca="false">ROUND((A42750-$A$2)*(24*3600),0)</f>
        <v>471410</v>
      </c>
      <c r="D42750" s="2" t="n">
        <v>0.45461</v>
      </c>
    </row>
    <row r="42751" customFormat="false" ht="13.5" hidden="false" customHeight="false" outlineLevel="0" collapsed="false">
      <c r="A42751" s="7" t="n">
        <v>37900.4144791667</v>
      </c>
      <c r="B42751" s="8"/>
      <c r="C42751" s="0" t="n">
        <f aca="false">ROUND((A42751-$A$2)*(24*3600),0)</f>
        <v>471411</v>
      </c>
      <c r="D42751" s="2" t="n">
        <v>0.45463</v>
      </c>
    </row>
    <row r="42752" customFormat="false" ht="13.5" hidden="false" customHeight="false" outlineLevel="0" collapsed="false">
      <c r="A42752" s="7" t="n">
        <v>37900.4144907407</v>
      </c>
      <c r="B42752" s="8"/>
      <c r="C42752" s="0" t="n">
        <f aca="false">ROUND((A42752-$A$2)*(24*3600),0)</f>
        <v>471412</v>
      </c>
      <c r="D42752" s="2" t="n">
        <v>0.45463</v>
      </c>
    </row>
    <row r="42753" customFormat="false" ht="13.5" hidden="false" customHeight="false" outlineLevel="0" collapsed="false">
      <c r="A42753" s="7" t="n">
        <v>37900.4145023148</v>
      </c>
      <c r="B42753" s="8"/>
      <c r="C42753" s="0" t="n">
        <f aca="false">ROUND((A42753-$A$2)*(24*3600),0)</f>
        <v>471413</v>
      </c>
      <c r="D42753" s="2" t="n">
        <v>0.45463</v>
      </c>
    </row>
    <row r="42754" customFormat="false" ht="13.5" hidden="false" customHeight="false" outlineLevel="0" collapsed="false">
      <c r="A42754" s="7" t="n">
        <v>37900.4145138889</v>
      </c>
      <c r="B42754" s="8"/>
      <c r="C42754" s="0" t="n">
        <f aca="false">ROUND((A42754-$A$2)*(24*3600),0)</f>
        <v>471414</v>
      </c>
      <c r="D42754" s="2" t="n">
        <v>0.45463</v>
      </c>
    </row>
    <row r="42755" customFormat="false" ht="13.5" hidden="false" customHeight="false" outlineLevel="0" collapsed="false">
      <c r="A42755" s="7" t="n">
        <v>37900.414525463</v>
      </c>
      <c r="B42755" s="8"/>
      <c r="C42755" s="0" t="n">
        <f aca="false">ROUND((A42755-$A$2)*(24*3600),0)</f>
        <v>471415</v>
      </c>
      <c r="D42755" s="2" t="n">
        <v>0.45463</v>
      </c>
    </row>
    <row r="42756" customFormat="false" ht="13.5" hidden="false" customHeight="false" outlineLevel="0" collapsed="false">
      <c r="A42756" s="7" t="n">
        <v>37900.414537037</v>
      </c>
      <c r="B42756" s="8"/>
      <c r="C42756" s="0" t="n">
        <f aca="false">ROUND((A42756-$A$2)*(24*3600),0)</f>
        <v>471416</v>
      </c>
      <c r="D42756" s="2" t="n">
        <v>0.45463</v>
      </c>
    </row>
    <row r="42757" customFormat="false" ht="13.5" hidden="false" customHeight="false" outlineLevel="0" collapsed="false">
      <c r="A42757" s="7" t="n">
        <v>37900.4145486111</v>
      </c>
      <c r="B42757" s="8"/>
      <c r="C42757" s="0" t="n">
        <f aca="false">ROUND((A42757-$A$2)*(24*3600),0)</f>
        <v>471417</v>
      </c>
      <c r="D42757" s="2" t="n">
        <v>0.45464</v>
      </c>
    </row>
    <row r="42758" customFormat="false" ht="13.5" hidden="false" customHeight="false" outlineLevel="0" collapsed="false">
      <c r="A42758" s="7" t="n">
        <v>37900.4145601852</v>
      </c>
      <c r="B42758" s="8"/>
      <c r="C42758" s="0" t="n">
        <f aca="false">ROUND((A42758-$A$2)*(24*3600),0)</f>
        <v>471418</v>
      </c>
      <c r="D42758" s="2" t="n">
        <v>0.45463</v>
      </c>
    </row>
    <row r="42759" customFormat="false" ht="13.5" hidden="false" customHeight="false" outlineLevel="0" collapsed="false">
      <c r="A42759" s="7" t="n">
        <v>37900.4145717593</v>
      </c>
      <c r="B42759" s="8"/>
      <c r="C42759" s="0" t="n">
        <f aca="false">ROUND((A42759-$A$2)*(24*3600),0)</f>
        <v>471419</v>
      </c>
      <c r="D42759" s="2" t="n">
        <v>0.45463</v>
      </c>
    </row>
    <row r="42760" customFormat="false" ht="13.5" hidden="false" customHeight="false" outlineLevel="0" collapsed="false">
      <c r="A42760" s="7" t="n">
        <v>37900.4145833333</v>
      </c>
      <c r="B42760" s="8"/>
      <c r="C42760" s="0" t="n">
        <f aca="false">ROUND((A42760-$A$2)*(24*3600),0)</f>
        <v>471420</v>
      </c>
      <c r="D42760" s="2" t="n">
        <v>0.45463</v>
      </c>
    </row>
    <row r="42761" customFormat="false" ht="13.5" hidden="false" customHeight="false" outlineLevel="0" collapsed="false">
      <c r="A42761" s="7" t="n">
        <v>37900.4145949074</v>
      </c>
      <c r="B42761" s="8"/>
      <c r="C42761" s="0" t="n">
        <f aca="false">ROUND((A42761-$A$2)*(24*3600),0)</f>
        <v>471421</v>
      </c>
      <c r="D42761" s="2" t="n">
        <v>0.45463</v>
      </c>
    </row>
    <row r="42762" customFormat="false" ht="13.5" hidden="false" customHeight="false" outlineLevel="0" collapsed="false">
      <c r="A42762" s="7" t="n">
        <v>37900.4146064815</v>
      </c>
      <c r="B42762" s="8"/>
      <c r="C42762" s="0" t="n">
        <f aca="false">ROUND((A42762-$A$2)*(24*3600),0)</f>
        <v>471422</v>
      </c>
      <c r="D42762" s="2" t="n">
        <v>0.45451</v>
      </c>
    </row>
    <row r="42763" customFormat="false" ht="13.5" hidden="false" customHeight="false" outlineLevel="0" collapsed="false">
      <c r="A42763" s="7" t="n">
        <v>37900.4146296296</v>
      </c>
      <c r="B42763" s="8"/>
      <c r="C42763" s="0" t="n">
        <f aca="false">ROUND((A42763-$A$2)*(24*3600),0)</f>
        <v>471424</v>
      </c>
      <c r="D42763" s="2" t="n">
        <v>0.45451</v>
      </c>
    </row>
    <row r="42764" customFormat="false" ht="13.5" hidden="false" customHeight="false" outlineLevel="0" collapsed="false">
      <c r="A42764" s="7" t="n">
        <v>37900.4146412037</v>
      </c>
      <c r="B42764" s="8"/>
      <c r="C42764" s="0" t="n">
        <f aca="false">ROUND((A42764-$A$2)*(24*3600),0)</f>
        <v>471425</v>
      </c>
      <c r="D42764" s="2" t="n">
        <v>0.45446</v>
      </c>
    </row>
    <row r="42765" customFormat="false" ht="13.5" hidden="false" customHeight="false" outlineLevel="0" collapsed="false">
      <c r="A42765" s="7" t="n">
        <v>37900.4146527778</v>
      </c>
      <c r="B42765" s="8"/>
      <c r="C42765" s="0" t="n">
        <f aca="false">ROUND((A42765-$A$2)*(24*3600),0)</f>
        <v>471426</v>
      </c>
      <c r="D42765" s="2" t="n">
        <v>0.45446</v>
      </c>
    </row>
    <row r="42766" customFormat="false" ht="13.5" hidden="false" customHeight="false" outlineLevel="0" collapsed="false">
      <c r="A42766" s="7" t="n">
        <v>37900.4146643519</v>
      </c>
      <c r="B42766" s="8"/>
      <c r="C42766" s="0" t="n">
        <f aca="false">ROUND((A42766-$A$2)*(24*3600),0)</f>
        <v>471427</v>
      </c>
      <c r="D42766" s="2" t="n">
        <v>0.45446</v>
      </c>
    </row>
    <row r="42767" customFormat="false" ht="13.5" hidden="false" customHeight="false" outlineLevel="0" collapsed="false">
      <c r="A42767" s="7" t="n">
        <v>37900.4146759259</v>
      </c>
      <c r="B42767" s="8"/>
      <c r="C42767" s="0" t="n">
        <f aca="false">ROUND((A42767-$A$2)*(24*3600),0)</f>
        <v>471428</v>
      </c>
      <c r="D42767" s="2" t="n">
        <v>0.45445</v>
      </c>
    </row>
    <row r="42768" customFormat="false" ht="13.5" hidden="false" customHeight="false" outlineLevel="0" collapsed="false">
      <c r="A42768" s="7" t="n">
        <v>37900.4146875</v>
      </c>
      <c r="B42768" s="8"/>
      <c r="C42768" s="0" t="n">
        <f aca="false">ROUND((A42768-$A$2)*(24*3600),0)</f>
        <v>471429</v>
      </c>
      <c r="D42768" s="2" t="n">
        <v>0.45445</v>
      </c>
    </row>
    <row r="42769" customFormat="false" ht="13.5" hidden="false" customHeight="false" outlineLevel="0" collapsed="false">
      <c r="A42769" s="7" t="n">
        <v>37900.4146990741</v>
      </c>
      <c r="B42769" s="8"/>
      <c r="C42769" s="0" t="n">
        <f aca="false">ROUND((A42769-$A$2)*(24*3600),0)</f>
        <v>471430</v>
      </c>
      <c r="D42769" s="2" t="n">
        <v>0.45445</v>
      </c>
    </row>
    <row r="42770" customFormat="false" ht="13.5" hidden="false" customHeight="false" outlineLevel="0" collapsed="false">
      <c r="A42770" s="7" t="n">
        <v>37900.4147106482</v>
      </c>
      <c r="B42770" s="8"/>
      <c r="C42770" s="0" t="n">
        <f aca="false">ROUND((A42770-$A$2)*(24*3600),0)</f>
        <v>471431</v>
      </c>
      <c r="D42770" s="2" t="n">
        <v>0.45444</v>
      </c>
    </row>
    <row r="42771" customFormat="false" ht="13.5" hidden="false" customHeight="false" outlineLevel="0" collapsed="false">
      <c r="A42771" s="7" t="n">
        <v>37900.4147222222</v>
      </c>
      <c r="B42771" s="8"/>
      <c r="C42771" s="0" t="n">
        <f aca="false">ROUND((A42771-$A$2)*(24*3600),0)</f>
        <v>471432</v>
      </c>
      <c r="D42771" s="2" t="n">
        <v>0.45445</v>
      </c>
    </row>
    <row r="42772" customFormat="false" ht="13.5" hidden="false" customHeight="false" outlineLevel="0" collapsed="false">
      <c r="A42772" s="7" t="n">
        <v>37900.4147337963</v>
      </c>
      <c r="B42772" s="8"/>
      <c r="C42772" s="0" t="n">
        <f aca="false">ROUND((A42772-$A$2)*(24*3600),0)</f>
        <v>471433</v>
      </c>
      <c r="D42772" s="2" t="n">
        <v>0.45445</v>
      </c>
    </row>
    <row r="42773" customFormat="false" ht="13.5" hidden="false" customHeight="false" outlineLevel="0" collapsed="false">
      <c r="A42773" s="7" t="n">
        <v>37900.4147453704</v>
      </c>
      <c r="B42773" s="8"/>
      <c r="C42773" s="0" t="n">
        <f aca="false">ROUND((A42773-$A$2)*(24*3600),0)</f>
        <v>471434</v>
      </c>
      <c r="D42773" s="2" t="n">
        <v>0.45445</v>
      </c>
    </row>
    <row r="42774" customFormat="false" ht="13.5" hidden="false" customHeight="false" outlineLevel="0" collapsed="false">
      <c r="A42774" s="7" t="n">
        <v>37900.4147569445</v>
      </c>
      <c r="B42774" s="8"/>
      <c r="C42774" s="0" t="n">
        <f aca="false">ROUND((A42774-$A$2)*(24*3600),0)</f>
        <v>471435</v>
      </c>
      <c r="D42774" s="2" t="n">
        <v>0.45445</v>
      </c>
    </row>
    <row r="42775" customFormat="false" ht="13.5" hidden="false" customHeight="false" outlineLevel="0" collapsed="false">
      <c r="A42775" s="7" t="n">
        <v>37900.4147685185</v>
      </c>
      <c r="B42775" s="8"/>
      <c r="C42775" s="0" t="n">
        <f aca="false">ROUND((A42775-$A$2)*(24*3600),0)</f>
        <v>471436</v>
      </c>
      <c r="D42775" s="2" t="n">
        <v>0.45445</v>
      </c>
    </row>
    <row r="42776" customFormat="false" ht="13.5" hidden="false" customHeight="false" outlineLevel="0" collapsed="false">
      <c r="A42776" s="7" t="n">
        <v>37900.4147800926</v>
      </c>
      <c r="B42776" s="8"/>
      <c r="C42776" s="0" t="n">
        <f aca="false">ROUND((A42776-$A$2)*(24*3600),0)</f>
        <v>471437</v>
      </c>
      <c r="D42776" s="2" t="n">
        <v>0.45445</v>
      </c>
    </row>
    <row r="42777" customFormat="false" ht="13.5" hidden="false" customHeight="false" outlineLevel="0" collapsed="false">
      <c r="A42777" s="7" t="n">
        <v>37900.4147916667</v>
      </c>
      <c r="B42777" s="8"/>
      <c r="C42777" s="0" t="n">
        <f aca="false">ROUND((A42777-$A$2)*(24*3600),0)</f>
        <v>471438</v>
      </c>
      <c r="D42777" s="2" t="n">
        <v>0.45446</v>
      </c>
    </row>
    <row r="42778" customFormat="false" ht="13.5" hidden="false" customHeight="false" outlineLevel="0" collapsed="false">
      <c r="A42778" s="7" t="n">
        <v>37900.4148032407</v>
      </c>
      <c r="B42778" s="8"/>
      <c r="C42778" s="0" t="n">
        <f aca="false">ROUND((A42778-$A$2)*(24*3600),0)</f>
        <v>471439</v>
      </c>
      <c r="D42778" s="2" t="n">
        <v>0.45445</v>
      </c>
    </row>
    <row r="42779" customFormat="false" ht="13.5" hidden="false" customHeight="false" outlineLevel="0" collapsed="false">
      <c r="A42779" s="7" t="n">
        <v>37900.4148148148</v>
      </c>
      <c r="B42779" s="8"/>
      <c r="C42779" s="0" t="n">
        <f aca="false">ROUND((A42779-$A$2)*(24*3600),0)</f>
        <v>471440</v>
      </c>
      <c r="D42779" s="2" t="n">
        <v>0.45445</v>
      </c>
    </row>
    <row r="42780" customFormat="false" ht="13.5" hidden="false" customHeight="false" outlineLevel="0" collapsed="false">
      <c r="A42780" s="7" t="n">
        <v>37900.4148263889</v>
      </c>
      <c r="B42780" s="8"/>
      <c r="C42780" s="0" t="n">
        <f aca="false">ROUND((A42780-$A$2)*(24*3600),0)</f>
        <v>471441</v>
      </c>
      <c r="D42780" s="2" t="n">
        <v>0.45445</v>
      </c>
    </row>
    <row r="42781" customFormat="false" ht="13.5" hidden="false" customHeight="false" outlineLevel="0" collapsed="false">
      <c r="A42781" s="7" t="n">
        <v>37900.414837963</v>
      </c>
      <c r="B42781" s="8"/>
      <c r="C42781" s="0" t="n">
        <f aca="false">ROUND((A42781-$A$2)*(24*3600),0)</f>
        <v>471442</v>
      </c>
      <c r="D42781" s="2" t="n">
        <v>0.45445</v>
      </c>
    </row>
    <row r="42782" customFormat="false" ht="13.5" hidden="false" customHeight="false" outlineLevel="0" collapsed="false">
      <c r="A42782" s="7" t="n">
        <v>37900.414849537</v>
      </c>
      <c r="B42782" s="8"/>
      <c r="C42782" s="0" t="n">
        <f aca="false">ROUND((A42782-$A$2)*(24*3600),0)</f>
        <v>471443</v>
      </c>
      <c r="D42782" s="2" t="n">
        <v>0.45446</v>
      </c>
    </row>
    <row r="42783" customFormat="false" ht="13.5" hidden="false" customHeight="false" outlineLevel="0" collapsed="false">
      <c r="A42783" s="7" t="n">
        <v>37900.4148611111</v>
      </c>
      <c r="B42783" s="8"/>
      <c r="C42783" s="0" t="n">
        <f aca="false">ROUND((A42783-$A$2)*(24*3600),0)</f>
        <v>471444</v>
      </c>
      <c r="D42783" s="2" t="n">
        <v>0.45446</v>
      </c>
    </row>
    <row r="42784" customFormat="false" ht="13.5" hidden="false" customHeight="false" outlineLevel="0" collapsed="false">
      <c r="A42784" s="7" t="n">
        <v>37900.4148726852</v>
      </c>
      <c r="B42784" s="8"/>
      <c r="C42784" s="0" t="n">
        <f aca="false">ROUND((A42784-$A$2)*(24*3600),0)</f>
        <v>471445</v>
      </c>
      <c r="D42784" s="2" t="n">
        <v>0.45445</v>
      </c>
    </row>
    <row r="42785" customFormat="false" ht="13.5" hidden="false" customHeight="false" outlineLevel="0" collapsed="false">
      <c r="A42785" s="7" t="n">
        <v>37900.4148842593</v>
      </c>
      <c r="B42785" s="8"/>
      <c r="C42785" s="0" t="n">
        <f aca="false">ROUND((A42785-$A$2)*(24*3600),0)</f>
        <v>471446</v>
      </c>
      <c r="D42785" s="2" t="n">
        <v>0.45445</v>
      </c>
    </row>
    <row r="42786" customFormat="false" ht="13.5" hidden="false" customHeight="false" outlineLevel="0" collapsed="false">
      <c r="A42786" s="7" t="n">
        <v>37900.4148958333</v>
      </c>
      <c r="B42786" s="8"/>
      <c r="C42786" s="0" t="n">
        <f aca="false">ROUND((A42786-$A$2)*(24*3600),0)</f>
        <v>471447</v>
      </c>
      <c r="D42786" s="2" t="n">
        <v>0.45446</v>
      </c>
    </row>
    <row r="42787" customFormat="false" ht="13.5" hidden="false" customHeight="false" outlineLevel="0" collapsed="false">
      <c r="A42787" s="7" t="n">
        <v>37900.4149074074</v>
      </c>
      <c r="B42787" s="8"/>
      <c r="C42787" s="0" t="n">
        <f aca="false">ROUND((A42787-$A$2)*(24*3600),0)</f>
        <v>471448</v>
      </c>
      <c r="D42787" s="2" t="n">
        <v>0.45445</v>
      </c>
    </row>
    <row r="42788" customFormat="false" ht="13.5" hidden="false" customHeight="false" outlineLevel="0" collapsed="false">
      <c r="A42788" s="7" t="n">
        <v>37900.4149189815</v>
      </c>
      <c r="B42788" s="8"/>
      <c r="C42788" s="0" t="n">
        <f aca="false">ROUND((A42788-$A$2)*(24*3600),0)</f>
        <v>471449</v>
      </c>
      <c r="D42788" s="2" t="n">
        <v>0.45445</v>
      </c>
    </row>
    <row r="42789" customFormat="false" ht="13.5" hidden="false" customHeight="false" outlineLevel="0" collapsed="false">
      <c r="A42789" s="7" t="n">
        <v>37900.4149305556</v>
      </c>
      <c r="B42789" s="8"/>
      <c r="C42789" s="0" t="n">
        <f aca="false">ROUND((A42789-$A$2)*(24*3600),0)</f>
        <v>471450</v>
      </c>
      <c r="D42789" s="2" t="n">
        <v>0.45446</v>
      </c>
    </row>
    <row r="42790" customFormat="false" ht="13.5" hidden="false" customHeight="false" outlineLevel="0" collapsed="false">
      <c r="A42790" s="7" t="n">
        <v>37900.4149421296</v>
      </c>
      <c r="B42790" s="8"/>
      <c r="C42790" s="0" t="n">
        <f aca="false">ROUND((A42790-$A$2)*(24*3600),0)</f>
        <v>471451</v>
      </c>
      <c r="D42790" s="2" t="n">
        <v>0.45446</v>
      </c>
    </row>
    <row r="42791" customFormat="false" ht="13.5" hidden="false" customHeight="false" outlineLevel="0" collapsed="false">
      <c r="A42791" s="7" t="n">
        <v>37900.4149537037</v>
      </c>
      <c r="B42791" s="8"/>
      <c r="C42791" s="0" t="n">
        <f aca="false">ROUND((A42791-$A$2)*(24*3600),0)</f>
        <v>471452</v>
      </c>
      <c r="D42791" s="2" t="n">
        <v>0.45445</v>
      </c>
    </row>
    <row r="42792" customFormat="false" ht="13.5" hidden="false" customHeight="false" outlineLevel="0" collapsed="false">
      <c r="A42792" s="7" t="n">
        <v>37900.4149652778</v>
      </c>
      <c r="B42792" s="8"/>
      <c r="C42792" s="0" t="n">
        <f aca="false">ROUND((A42792-$A$2)*(24*3600),0)</f>
        <v>471453</v>
      </c>
      <c r="D42792" s="2" t="n">
        <v>0.45445</v>
      </c>
    </row>
    <row r="42793" customFormat="false" ht="13.5" hidden="false" customHeight="false" outlineLevel="0" collapsed="false">
      <c r="A42793" s="7" t="n">
        <v>37900.4149768519</v>
      </c>
      <c r="B42793" s="8"/>
      <c r="C42793" s="0" t="n">
        <f aca="false">ROUND((A42793-$A$2)*(24*3600),0)</f>
        <v>471454</v>
      </c>
      <c r="D42793" s="2" t="n">
        <v>0.45446</v>
      </c>
    </row>
    <row r="42794" customFormat="false" ht="13.5" hidden="false" customHeight="false" outlineLevel="0" collapsed="false">
      <c r="A42794" s="7" t="n">
        <v>37900.4149884259</v>
      </c>
      <c r="B42794" s="8"/>
      <c r="C42794" s="0" t="n">
        <f aca="false">ROUND((A42794-$A$2)*(24*3600),0)</f>
        <v>471455</v>
      </c>
      <c r="D42794" s="2" t="n">
        <v>0.45445</v>
      </c>
    </row>
    <row r="42795" customFormat="false" ht="13.5" hidden="false" customHeight="false" outlineLevel="0" collapsed="false">
      <c r="A42795" s="7" t="n">
        <v>37900.415</v>
      </c>
      <c r="B42795" s="8"/>
      <c r="C42795" s="0" t="n">
        <f aca="false">ROUND((A42795-$A$2)*(24*3600),0)</f>
        <v>471456</v>
      </c>
      <c r="D42795" s="2" t="n">
        <v>0.45445</v>
      </c>
    </row>
    <row r="42796" customFormat="false" ht="13.5" hidden="false" customHeight="false" outlineLevel="0" collapsed="false">
      <c r="A42796" s="7" t="n">
        <v>37900.4150115741</v>
      </c>
      <c r="B42796" s="8"/>
      <c r="C42796" s="0" t="n">
        <f aca="false">ROUND((A42796-$A$2)*(24*3600),0)</f>
        <v>471457</v>
      </c>
      <c r="D42796" s="2" t="n">
        <v>0.45445</v>
      </c>
    </row>
    <row r="42797" customFormat="false" ht="13.5" hidden="false" customHeight="false" outlineLevel="0" collapsed="false">
      <c r="A42797" s="7" t="n">
        <v>37900.4150231482</v>
      </c>
      <c r="B42797" s="8"/>
      <c r="C42797" s="0" t="n">
        <f aca="false">ROUND((A42797-$A$2)*(24*3600),0)</f>
        <v>471458</v>
      </c>
      <c r="D42797" s="2" t="n">
        <v>0.45445</v>
      </c>
    </row>
    <row r="42798" customFormat="false" ht="13.5" hidden="false" customHeight="false" outlineLevel="0" collapsed="false">
      <c r="A42798" s="7" t="n">
        <v>37900.4150347222</v>
      </c>
      <c r="B42798" s="8"/>
      <c r="C42798" s="0" t="n">
        <f aca="false">ROUND((A42798-$A$2)*(24*3600),0)</f>
        <v>471459</v>
      </c>
      <c r="D42798" s="2" t="n">
        <v>0.45446</v>
      </c>
    </row>
    <row r="42799" customFormat="false" ht="13.5" hidden="false" customHeight="false" outlineLevel="0" collapsed="false">
      <c r="A42799" s="7" t="n">
        <v>37900.4150462963</v>
      </c>
      <c r="B42799" s="8"/>
      <c r="C42799" s="0" t="n">
        <f aca="false">ROUND((A42799-$A$2)*(24*3600),0)</f>
        <v>471460</v>
      </c>
      <c r="D42799" s="2" t="n">
        <v>0.45446</v>
      </c>
    </row>
    <row r="42800" customFormat="false" ht="13.5" hidden="false" customHeight="false" outlineLevel="0" collapsed="false">
      <c r="A42800" s="7" t="n">
        <v>37900.4150578704</v>
      </c>
      <c r="B42800" s="8"/>
      <c r="C42800" s="0" t="n">
        <f aca="false">ROUND((A42800-$A$2)*(24*3600),0)</f>
        <v>471461</v>
      </c>
      <c r="D42800" s="2" t="n">
        <v>0.45445</v>
      </c>
    </row>
    <row r="42801" customFormat="false" ht="13.5" hidden="false" customHeight="false" outlineLevel="0" collapsed="false">
      <c r="A42801" s="7" t="n">
        <v>37900.4150694445</v>
      </c>
      <c r="B42801" s="8"/>
      <c r="C42801" s="0" t="n">
        <f aca="false">ROUND((A42801-$A$2)*(24*3600),0)</f>
        <v>471462</v>
      </c>
      <c r="D42801" s="2" t="n">
        <v>0.45446</v>
      </c>
    </row>
    <row r="42802" customFormat="false" ht="13.5" hidden="false" customHeight="false" outlineLevel="0" collapsed="false">
      <c r="A42802" s="7" t="n">
        <v>37900.4150810185</v>
      </c>
      <c r="B42802" s="8"/>
      <c r="C42802" s="0" t="n">
        <f aca="false">ROUND((A42802-$A$2)*(24*3600),0)</f>
        <v>471463</v>
      </c>
      <c r="D42802" s="2" t="n">
        <v>0.45446</v>
      </c>
    </row>
    <row r="42803" customFormat="false" ht="13.5" hidden="false" customHeight="false" outlineLevel="0" collapsed="false">
      <c r="A42803" s="7" t="n">
        <v>37900.4150925926</v>
      </c>
      <c r="B42803" s="8"/>
      <c r="C42803" s="0" t="n">
        <f aca="false">ROUND((A42803-$A$2)*(24*3600),0)</f>
        <v>471464</v>
      </c>
      <c r="D42803" s="2" t="n">
        <v>0.45445</v>
      </c>
    </row>
    <row r="42804" customFormat="false" ht="13.5" hidden="false" customHeight="false" outlineLevel="0" collapsed="false">
      <c r="A42804" s="7" t="n">
        <v>37900.4151041667</v>
      </c>
      <c r="B42804" s="8"/>
      <c r="C42804" s="0" t="n">
        <f aca="false">ROUND((A42804-$A$2)*(24*3600),0)</f>
        <v>471465</v>
      </c>
      <c r="D42804" s="2" t="n">
        <v>0.45445</v>
      </c>
    </row>
    <row r="42805" customFormat="false" ht="13.5" hidden="false" customHeight="false" outlineLevel="0" collapsed="false">
      <c r="A42805" s="7" t="n">
        <v>37900.4151157407</v>
      </c>
      <c r="B42805" s="8"/>
      <c r="C42805" s="0" t="n">
        <f aca="false">ROUND((A42805-$A$2)*(24*3600),0)</f>
        <v>471466</v>
      </c>
      <c r="D42805" s="2" t="n">
        <v>0.45446</v>
      </c>
    </row>
    <row r="42806" customFormat="false" ht="13.5" hidden="false" customHeight="false" outlineLevel="0" collapsed="false">
      <c r="A42806" s="7" t="n">
        <v>37900.4151273148</v>
      </c>
      <c r="B42806" s="8"/>
      <c r="C42806" s="0" t="n">
        <f aca="false">ROUND((A42806-$A$2)*(24*3600),0)</f>
        <v>471467</v>
      </c>
      <c r="D42806" s="2" t="n">
        <v>0.45446</v>
      </c>
    </row>
    <row r="42807" customFormat="false" ht="13.5" hidden="false" customHeight="false" outlineLevel="0" collapsed="false">
      <c r="A42807" s="7" t="n">
        <v>37900.4151388889</v>
      </c>
      <c r="B42807" s="8"/>
      <c r="C42807" s="0" t="n">
        <f aca="false">ROUND((A42807-$A$2)*(24*3600),0)</f>
        <v>471468</v>
      </c>
      <c r="D42807" s="2" t="n">
        <v>0.45445</v>
      </c>
    </row>
    <row r="42808" customFormat="false" ht="13.5" hidden="false" customHeight="false" outlineLevel="0" collapsed="false">
      <c r="A42808" s="7" t="n">
        <v>37900.415150463</v>
      </c>
      <c r="B42808" s="8"/>
      <c r="C42808" s="0" t="n">
        <f aca="false">ROUND((A42808-$A$2)*(24*3600),0)</f>
        <v>471469</v>
      </c>
      <c r="D42808" s="2" t="n">
        <v>0.45445</v>
      </c>
    </row>
    <row r="42809" customFormat="false" ht="13.5" hidden="false" customHeight="false" outlineLevel="0" collapsed="false">
      <c r="A42809" s="7" t="n">
        <v>37900.415162037</v>
      </c>
      <c r="B42809" s="8"/>
      <c r="C42809" s="0" t="n">
        <f aca="false">ROUND((A42809-$A$2)*(24*3600),0)</f>
        <v>471470</v>
      </c>
      <c r="D42809" s="2" t="n">
        <v>0.45446</v>
      </c>
    </row>
    <row r="42810" customFormat="false" ht="13.5" hidden="false" customHeight="false" outlineLevel="0" collapsed="false">
      <c r="A42810" s="7" t="n">
        <v>37900.4151736111</v>
      </c>
      <c r="B42810" s="8"/>
      <c r="C42810" s="0" t="n">
        <f aca="false">ROUND((A42810-$A$2)*(24*3600),0)</f>
        <v>471471</v>
      </c>
      <c r="D42810" s="2" t="n">
        <v>0.45446</v>
      </c>
    </row>
    <row r="42811" customFormat="false" ht="13.5" hidden="false" customHeight="false" outlineLevel="0" collapsed="false">
      <c r="A42811" s="7" t="n">
        <v>37900.4151851852</v>
      </c>
      <c r="B42811" s="8"/>
      <c r="C42811" s="0" t="n">
        <f aca="false">ROUND((A42811-$A$2)*(24*3600),0)</f>
        <v>471472</v>
      </c>
      <c r="D42811" s="2" t="n">
        <v>0.45445</v>
      </c>
    </row>
    <row r="42812" customFormat="false" ht="13.5" hidden="false" customHeight="false" outlineLevel="0" collapsed="false">
      <c r="A42812" s="7" t="n">
        <v>37900.4151967593</v>
      </c>
      <c r="B42812" s="8"/>
      <c r="C42812" s="0" t="n">
        <f aca="false">ROUND((A42812-$A$2)*(24*3600),0)</f>
        <v>471473</v>
      </c>
      <c r="D42812" s="2" t="n">
        <v>0.45445</v>
      </c>
    </row>
    <row r="42813" customFormat="false" ht="13.5" hidden="false" customHeight="false" outlineLevel="0" collapsed="false">
      <c r="A42813" s="7" t="n">
        <v>37900.4152083333</v>
      </c>
      <c r="B42813" s="8"/>
      <c r="C42813" s="0" t="n">
        <f aca="false">ROUND((A42813-$A$2)*(24*3600),0)</f>
        <v>471474</v>
      </c>
      <c r="D42813" s="2" t="n">
        <v>0.45445</v>
      </c>
    </row>
    <row r="42814" customFormat="false" ht="13.5" hidden="false" customHeight="false" outlineLevel="0" collapsed="false">
      <c r="A42814" s="7" t="n">
        <v>37900.4152199074</v>
      </c>
      <c r="B42814" s="8"/>
      <c r="C42814" s="0" t="n">
        <f aca="false">ROUND((A42814-$A$2)*(24*3600),0)</f>
        <v>471475</v>
      </c>
      <c r="D42814" s="2" t="n">
        <v>0.45446</v>
      </c>
    </row>
    <row r="42815" customFormat="false" ht="13.5" hidden="false" customHeight="false" outlineLevel="0" collapsed="false">
      <c r="A42815" s="7" t="n">
        <v>37900.4152314815</v>
      </c>
      <c r="B42815" s="8"/>
      <c r="C42815" s="0" t="n">
        <f aca="false">ROUND((A42815-$A$2)*(24*3600),0)</f>
        <v>471476</v>
      </c>
      <c r="D42815" s="2" t="n">
        <v>0.45446</v>
      </c>
    </row>
    <row r="42816" customFormat="false" ht="13.5" hidden="false" customHeight="false" outlineLevel="0" collapsed="false">
      <c r="A42816" s="7" t="n">
        <v>37900.4152430556</v>
      </c>
      <c r="B42816" s="8"/>
      <c r="C42816" s="0" t="n">
        <f aca="false">ROUND((A42816-$A$2)*(24*3600),0)</f>
        <v>471477</v>
      </c>
      <c r="D42816" s="2" t="n">
        <v>0.45445</v>
      </c>
    </row>
    <row r="42817" customFormat="false" ht="13.5" hidden="false" customHeight="false" outlineLevel="0" collapsed="false">
      <c r="A42817" s="7" t="n">
        <v>37900.4152546296</v>
      </c>
      <c r="B42817" s="8"/>
      <c r="C42817" s="0" t="n">
        <f aca="false">ROUND((A42817-$A$2)*(24*3600),0)</f>
        <v>471478</v>
      </c>
      <c r="D42817" s="2" t="n">
        <v>0.45445</v>
      </c>
    </row>
    <row r="42818" customFormat="false" ht="13.5" hidden="false" customHeight="false" outlineLevel="0" collapsed="false">
      <c r="A42818" s="7" t="n">
        <v>37900.4152662037</v>
      </c>
      <c r="B42818" s="8"/>
      <c r="C42818" s="0" t="n">
        <f aca="false">ROUND((A42818-$A$2)*(24*3600),0)</f>
        <v>471479</v>
      </c>
      <c r="D42818" s="2" t="n">
        <v>0.45446</v>
      </c>
    </row>
    <row r="42819" customFormat="false" ht="13.5" hidden="false" customHeight="false" outlineLevel="0" collapsed="false">
      <c r="A42819" s="7" t="n">
        <v>37900.4152777778</v>
      </c>
      <c r="B42819" s="8"/>
      <c r="C42819" s="0" t="n">
        <f aca="false">ROUND((A42819-$A$2)*(24*3600),0)</f>
        <v>471480</v>
      </c>
      <c r="D42819" s="2" t="n">
        <v>0.45446</v>
      </c>
    </row>
    <row r="42820" customFormat="false" ht="13.5" hidden="false" customHeight="false" outlineLevel="0" collapsed="false">
      <c r="A42820" s="7" t="n">
        <v>37900.4152893519</v>
      </c>
      <c r="B42820" s="8"/>
      <c r="C42820" s="0" t="n">
        <f aca="false">ROUND((A42820-$A$2)*(24*3600),0)</f>
        <v>471481</v>
      </c>
      <c r="D42820" s="2" t="n">
        <v>0.45445</v>
      </c>
    </row>
    <row r="42821" customFormat="false" ht="13.5" hidden="false" customHeight="false" outlineLevel="0" collapsed="false">
      <c r="A42821" s="7" t="n">
        <v>37900.4153009259</v>
      </c>
      <c r="B42821" s="8"/>
      <c r="C42821" s="0" t="n">
        <f aca="false">ROUND((A42821-$A$2)*(24*3600),0)</f>
        <v>471482</v>
      </c>
      <c r="D42821" s="2" t="n">
        <v>0.45445</v>
      </c>
    </row>
    <row r="42822" customFormat="false" ht="13.5" hidden="false" customHeight="false" outlineLevel="0" collapsed="false">
      <c r="A42822" s="7" t="n">
        <v>37900.4153125</v>
      </c>
      <c r="B42822" s="8"/>
      <c r="C42822" s="0" t="n">
        <f aca="false">ROUND((A42822-$A$2)*(24*3600),0)</f>
        <v>471483</v>
      </c>
      <c r="D42822" s="2" t="n">
        <v>0.45445</v>
      </c>
    </row>
    <row r="42823" customFormat="false" ht="13.5" hidden="false" customHeight="false" outlineLevel="0" collapsed="false">
      <c r="A42823" s="7" t="n">
        <v>37900.4153240741</v>
      </c>
      <c r="B42823" s="8"/>
      <c r="C42823" s="0" t="n">
        <f aca="false">ROUND((A42823-$A$2)*(24*3600),0)</f>
        <v>471484</v>
      </c>
      <c r="D42823" s="2" t="n">
        <v>0.45446</v>
      </c>
    </row>
    <row r="42824" customFormat="false" ht="13.5" hidden="false" customHeight="false" outlineLevel="0" collapsed="false">
      <c r="A42824" s="7" t="n">
        <v>37900.4153356482</v>
      </c>
      <c r="B42824" s="8"/>
      <c r="C42824" s="0" t="n">
        <f aca="false">ROUND((A42824-$A$2)*(24*3600),0)</f>
        <v>471485</v>
      </c>
      <c r="D42824" s="2" t="n">
        <v>0.45446</v>
      </c>
    </row>
    <row r="42825" customFormat="false" ht="13.5" hidden="false" customHeight="false" outlineLevel="0" collapsed="false">
      <c r="A42825" s="7" t="n">
        <v>37900.4153472222</v>
      </c>
      <c r="B42825" s="8"/>
      <c r="C42825" s="0" t="n">
        <f aca="false">ROUND((A42825-$A$2)*(24*3600),0)</f>
        <v>471486</v>
      </c>
      <c r="D42825" s="2" t="n">
        <v>0.45445</v>
      </c>
    </row>
    <row r="42826" customFormat="false" ht="13.5" hidden="false" customHeight="false" outlineLevel="0" collapsed="false">
      <c r="A42826" s="7" t="n">
        <v>37900.4153587963</v>
      </c>
      <c r="B42826" s="8"/>
      <c r="C42826" s="0" t="n">
        <f aca="false">ROUND((A42826-$A$2)*(24*3600),0)</f>
        <v>471487</v>
      </c>
      <c r="D42826" s="2" t="n">
        <v>0.45445</v>
      </c>
    </row>
    <row r="42827" customFormat="false" ht="13.5" hidden="false" customHeight="false" outlineLevel="0" collapsed="false">
      <c r="A42827" s="7" t="n">
        <v>37900.4153703704</v>
      </c>
      <c r="B42827" s="8"/>
      <c r="C42827" s="0" t="n">
        <f aca="false">ROUND((A42827-$A$2)*(24*3600),0)</f>
        <v>471488</v>
      </c>
      <c r="D42827" s="2" t="n">
        <v>0.45446</v>
      </c>
    </row>
    <row r="42828" customFormat="false" ht="13.5" hidden="false" customHeight="false" outlineLevel="0" collapsed="false">
      <c r="A42828" s="7" t="n">
        <v>37900.4153819445</v>
      </c>
      <c r="B42828" s="8"/>
      <c r="C42828" s="0" t="n">
        <f aca="false">ROUND((A42828-$A$2)*(24*3600),0)</f>
        <v>471489</v>
      </c>
      <c r="D42828" s="2" t="n">
        <v>0.45446</v>
      </c>
    </row>
    <row r="42829" customFormat="false" ht="13.5" hidden="false" customHeight="false" outlineLevel="0" collapsed="false">
      <c r="A42829" s="7" t="n">
        <v>37900.4153935185</v>
      </c>
      <c r="B42829" s="8"/>
      <c r="C42829" s="0" t="n">
        <f aca="false">ROUND((A42829-$A$2)*(24*3600),0)</f>
        <v>471490</v>
      </c>
      <c r="D42829" s="2" t="n">
        <v>0.45445</v>
      </c>
    </row>
    <row r="42830" customFormat="false" ht="13.5" hidden="false" customHeight="false" outlineLevel="0" collapsed="false">
      <c r="A42830" s="7" t="n">
        <v>37900.4154050926</v>
      </c>
      <c r="B42830" s="8"/>
      <c r="C42830" s="0" t="n">
        <f aca="false">ROUND((A42830-$A$2)*(24*3600),0)</f>
        <v>471491</v>
      </c>
      <c r="D42830" s="2" t="n">
        <v>0.45445</v>
      </c>
    </row>
    <row r="42831" customFormat="false" ht="13.5" hidden="false" customHeight="false" outlineLevel="0" collapsed="false">
      <c r="A42831" s="7" t="n">
        <v>37900.4154166667</v>
      </c>
      <c r="B42831" s="8"/>
      <c r="C42831" s="0" t="n">
        <f aca="false">ROUND((A42831-$A$2)*(24*3600),0)</f>
        <v>471492</v>
      </c>
      <c r="D42831" s="2" t="n">
        <v>0.45445</v>
      </c>
    </row>
    <row r="42832" customFormat="false" ht="13.5" hidden="false" customHeight="false" outlineLevel="0" collapsed="false">
      <c r="A42832" s="7" t="n">
        <v>37900.4154282407</v>
      </c>
      <c r="B42832" s="8"/>
      <c r="C42832" s="0" t="n">
        <f aca="false">ROUND((A42832-$A$2)*(24*3600),0)</f>
        <v>471493</v>
      </c>
      <c r="D42832" s="2" t="n">
        <v>0.45446</v>
      </c>
    </row>
    <row r="42833" customFormat="false" ht="13.5" hidden="false" customHeight="false" outlineLevel="0" collapsed="false">
      <c r="A42833" s="7" t="n">
        <v>37900.4154398148</v>
      </c>
      <c r="B42833" s="8"/>
      <c r="C42833" s="0" t="n">
        <f aca="false">ROUND((A42833-$A$2)*(24*3600),0)</f>
        <v>471494</v>
      </c>
      <c r="D42833" s="2" t="n">
        <v>0.45445</v>
      </c>
    </row>
    <row r="42834" customFormat="false" ht="13.5" hidden="false" customHeight="false" outlineLevel="0" collapsed="false">
      <c r="A42834" s="7" t="n">
        <v>37900.4154513889</v>
      </c>
      <c r="B42834" s="8"/>
      <c r="C42834" s="0" t="n">
        <f aca="false">ROUND((A42834-$A$2)*(24*3600),0)</f>
        <v>471495</v>
      </c>
      <c r="D42834" s="2" t="n">
        <v>0.45445</v>
      </c>
    </row>
    <row r="42835" customFormat="false" ht="13.5" hidden="false" customHeight="false" outlineLevel="0" collapsed="false">
      <c r="A42835" s="7" t="n">
        <v>37900.415462963</v>
      </c>
      <c r="B42835" s="8"/>
      <c r="C42835" s="0" t="n">
        <f aca="false">ROUND((A42835-$A$2)*(24*3600),0)</f>
        <v>471496</v>
      </c>
      <c r="D42835" s="2" t="n">
        <v>0.45445</v>
      </c>
    </row>
    <row r="42836" customFormat="false" ht="13.5" hidden="false" customHeight="false" outlineLevel="0" collapsed="false">
      <c r="A42836" s="7" t="n">
        <v>37900.415474537</v>
      </c>
      <c r="B42836" s="8"/>
      <c r="C42836" s="0" t="n">
        <f aca="false">ROUND((A42836-$A$2)*(24*3600),0)</f>
        <v>471497</v>
      </c>
      <c r="D42836" s="2" t="n">
        <v>0.45446</v>
      </c>
    </row>
    <row r="42837" customFormat="false" ht="13.5" hidden="false" customHeight="false" outlineLevel="0" collapsed="false">
      <c r="A42837" s="7" t="n">
        <v>37900.4154861111</v>
      </c>
      <c r="B42837" s="8"/>
      <c r="C42837" s="0" t="n">
        <f aca="false">ROUND((A42837-$A$2)*(24*3600),0)</f>
        <v>471498</v>
      </c>
      <c r="D42837" s="2" t="n">
        <v>0.45446</v>
      </c>
    </row>
    <row r="42838" customFormat="false" ht="13.5" hidden="false" customHeight="false" outlineLevel="0" collapsed="false">
      <c r="A42838" s="7" t="n">
        <v>37900.4154976852</v>
      </c>
      <c r="B42838" s="8"/>
      <c r="C42838" s="0" t="n">
        <f aca="false">ROUND((A42838-$A$2)*(24*3600),0)</f>
        <v>471499</v>
      </c>
      <c r="D42838" s="2" t="n">
        <v>0.45445</v>
      </c>
    </row>
    <row r="42839" customFormat="false" ht="13.5" hidden="false" customHeight="false" outlineLevel="0" collapsed="false">
      <c r="A42839" s="7" t="n">
        <v>37900.4155092593</v>
      </c>
      <c r="B42839" s="8"/>
      <c r="C42839" s="0" t="n">
        <f aca="false">ROUND((A42839-$A$2)*(24*3600),0)</f>
        <v>471500</v>
      </c>
      <c r="D42839" s="2" t="n">
        <v>0.45445</v>
      </c>
    </row>
    <row r="42840" customFormat="false" ht="13.5" hidden="false" customHeight="false" outlineLevel="0" collapsed="false">
      <c r="A42840" s="7" t="n">
        <v>37900.4155208333</v>
      </c>
      <c r="B42840" s="8"/>
      <c r="C42840" s="0" t="n">
        <f aca="false">ROUND((A42840-$A$2)*(24*3600),0)</f>
        <v>471501</v>
      </c>
      <c r="D42840" s="2" t="n">
        <v>0.45445</v>
      </c>
    </row>
    <row r="42841" customFormat="false" ht="13.5" hidden="false" customHeight="false" outlineLevel="0" collapsed="false">
      <c r="A42841" s="7" t="n">
        <v>37900.4155324074</v>
      </c>
      <c r="B42841" s="8"/>
      <c r="C42841" s="0" t="n">
        <f aca="false">ROUND((A42841-$A$2)*(24*3600),0)</f>
        <v>471502</v>
      </c>
      <c r="D42841" s="2" t="n">
        <v>0.45445</v>
      </c>
    </row>
    <row r="42842" customFormat="false" ht="13.5" hidden="false" customHeight="false" outlineLevel="0" collapsed="false">
      <c r="A42842" s="7" t="n">
        <v>37900.4155439815</v>
      </c>
      <c r="B42842" s="8"/>
      <c r="C42842" s="0" t="n">
        <f aca="false">ROUND((A42842-$A$2)*(24*3600),0)</f>
        <v>471503</v>
      </c>
      <c r="D42842" s="2" t="n">
        <v>0.45445</v>
      </c>
    </row>
    <row r="42843" customFormat="false" ht="13.5" hidden="false" customHeight="false" outlineLevel="0" collapsed="false">
      <c r="A42843" s="7" t="n">
        <v>37900.4155555556</v>
      </c>
      <c r="B42843" s="8"/>
      <c r="C42843" s="0" t="n">
        <f aca="false">ROUND((A42843-$A$2)*(24*3600),0)</f>
        <v>471504</v>
      </c>
      <c r="D42843" s="2" t="n">
        <v>0.45445</v>
      </c>
    </row>
    <row r="42844" customFormat="false" ht="13.5" hidden="false" customHeight="false" outlineLevel="0" collapsed="false">
      <c r="A42844" s="7" t="n">
        <v>37900.4155671296</v>
      </c>
      <c r="B42844" s="8"/>
      <c r="C42844" s="0" t="n">
        <f aca="false">ROUND((A42844-$A$2)*(24*3600),0)</f>
        <v>471505</v>
      </c>
      <c r="D42844" s="2" t="n">
        <v>0.45445</v>
      </c>
    </row>
    <row r="42845" customFormat="false" ht="13.5" hidden="false" customHeight="false" outlineLevel="0" collapsed="false">
      <c r="A42845" s="7" t="n">
        <v>37900.4155787037</v>
      </c>
      <c r="B42845" s="8"/>
      <c r="C42845" s="0" t="n">
        <f aca="false">ROUND((A42845-$A$2)*(24*3600),0)</f>
        <v>471506</v>
      </c>
      <c r="D42845" s="2" t="n">
        <v>0.45446</v>
      </c>
    </row>
    <row r="42846" customFormat="false" ht="13.5" hidden="false" customHeight="false" outlineLevel="0" collapsed="false">
      <c r="A42846" s="7" t="n">
        <v>37900.4155902778</v>
      </c>
      <c r="B42846" s="8"/>
      <c r="C42846" s="0" t="n">
        <f aca="false">ROUND((A42846-$A$2)*(24*3600),0)</f>
        <v>471507</v>
      </c>
      <c r="D42846" s="2" t="n">
        <v>0.45446</v>
      </c>
    </row>
    <row r="42847" customFormat="false" ht="13.5" hidden="false" customHeight="false" outlineLevel="0" collapsed="false">
      <c r="A42847" s="7" t="n">
        <v>37900.4156018519</v>
      </c>
      <c r="B42847" s="8"/>
      <c r="C42847" s="0" t="n">
        <f aca="false">ROUND((A42847-$A$2)*(24*3600),0)</f>
        <v>471508</v>
      </c>
      <c r="D42847" s="2" t="n">
        <v>0.45445</v>
      </c>
    </row>
    <row r="42848" customFormat="false" ht="13.5" hidden="false" customHeight="false" outlineLevel="0" collapsed="false">
      <c r="A42848" s="7" t="n">
        <v>37900.4156134259</v>
      </c>
      <c r="B42848" s="8"/>
      <c r="C42848" s="0" t="n">
        <f aca="false">ROUND((A42848-$A$2)*(24*3600),0)</f>
        <v>471509</v>
      </c>
      <c r="D42848" s="2" t="n">
        <v>0.45445</v>
      </c>
    </row>
    <row r="42849" customFormat="false" ht="13.5" hidden="false" customHeight="false" outlineLevel="0" collapsed="false">
      <c r="A42849" s="7" t="n">
        <v>37900.415625</v>
      </c>
      <c r="B42849" s="8"/>
      <c r="C42849" s="0" t="n">
        <f aca="false">ROUND((A42849-$A$2)*(24*3600),0)</f>
        <v>471510</v>
      </c>
      <c r="D42849" s="2" t="n">
        <v>0.45445</v>
      </c>
    </row>
    <row r="42850" customFormat="false" ht="13.5" hidden="false" customHeight="false" outlineLevel="0" collapsed="false">
      <c r="A42850" s="7" t="n">
        <v>37900.4156365741</v>
      </c>
      <c r="B42850" s="8"/>
      <c r="C42850" s="0" t="n">
        <f aca="false">ROUND((A42850-$A$2)*(24*3600),0)</f>
        <v>471511</v>
      </c>
      <c r="D42850" s="2" t="n">
        <v>0.45445</v>
      </c>
    </row>
    <row r="42851" customFormat="false" ht="13.5" hidden="false" customHeight="false" outlineLevel="0" collapsed="false">
      <c r="A42851" s="7" t="n">
        <v>37900.4156481482</v>
      </c>
      <c r="B42851" s="8"/>
      <c r="C42851" s="0" t="n">
        <f aca="false">ROUND((A42851-$A$2)*(24*3600),0)</f>
        <v>471512</v>
      </c>
      <c r="D42851" s="2" t="n">
        <v>0.45446</v>
      </c>
    </row>
    <row r="42852" customFormat="false" ht="13.5" hidden="false" customHeight="false" outlineLevel="0" collapsed="false">
      <c r="A42852" s="7" t="n">
        <v>37900.4156597222</v>
      </c>
      <c r="B42852" s="8"/>
      <c r="C42852" s="0" t="n">
        <f aca="false">ROUND((A42852-$A$2)*(24*3600),0)</f>
        <v>471513</v>
      </c>
      <c r="D42852" s="2" t="n">
        <v>0.45446</v>
      </c>
    </row>
    <row r="42853" customFormat="false" ht="13.5" hidden="false" customHeight="false" outlineLevel="0" collapsed="false">
      <c r="A42853" s="7" t="n">
        <v>37900.4156712963</v>
      </c>
      <c r="B42853" s="8"/>
      <c r="C42853" s="0" t="n">
        <f aca="false">ROUND((A42853-$A$2)*(24*3600),0)</f>
        <v>471514</v>
      </c>
      <c r="D42853" s="2" t="n">
        <v>0.45445</v>
      </c>
    </row>
    <row r="42854" customFormat="false" ht="13.5" hidden="false" customHeight="false" outlineLevel="0" collapsed="false">
      <c r="A42854" s="7" t="n">
        <v>37900.4156828704</v>
      </c>
      <c r="B42854" s="8"/>
      <c r="C42854" s="0" t="n">
        <f aca="false">ROUND((A42854-$A$2)*(24*3600),0)</f>
        <v>471515</v>
      </c>
      <c r="D42854" s="2" t="n">
        <v>0.45445</v>
      </c>
    </row>
    <row r="42855" customFormat="false" ht="13.5" hidden="false" customHeight="false" outlineLevel="0" collapsed="false">
      <c r="A42855" s="7" t="n">
        <v>37900.4156944445</v>
      </c>
      <c r="B42855" s="8"/>
      <c r="C42855" s="0" t="n">
        <f aca="false">ROUND((A42855-$A$2)*(24*3600),0)</f>
        <v>471516</v>
      </c>
      <c r="D42855" s="2" t="n">
        <v>0.45445</v>
      </c>
    </row>
    <row r="42856" customFormat="false" ht="13.5" hidden="false" customHeight="false" outlineLevel="0" collapsed="false">
      <c r="A42856" s="7" t="n">
        <v>37900.4157060185</v>
      </c>
      <c r="B42856" s="8"/>
      <c r="C42856" s="0" t="n">
        <f aca="false">ROUND((A42856-$A$2)*(24*3600),0)</f>
        <v>471517</v>
      </c>
      <c r="D42856" s="2" t="n">
        <v>0.45445</v>
      </c>
    </row>
    <row r="42857" customFormat="false" ht="13.5" hidden="false" customHeight="false" outlineLevel="0" collapsed="false">
      <c r="A42857" s="7" t="n">
        <v>37900.4157175926</v>
      </c>
      <c r="B42857" s="8"/>
      <c r="C42857" s="0" t="n">
        <f aca="false">ROUND((A42857-$A$2)*(24*3600),0)</f>
        <v>471518</v>
      </c>
      <c r="D42857" s="2" t="n">
        <v>0.45445</v>
      </c>
    </row>
    <row r="42858" customFormat="false" ht="13.5" hidden="false" customHeight="false" outlineLevel="0" collapsed="false">
      <c r="A42858" s="7" t="n">
        <v>37900.4157291667</v>
      </c>
      <c r="B42858" s="8"/>
      <c r="C42858" s="0" t="n">
        <f aca="false">ROUND((A42858-$A$2)*(24*3600),0)</f>
        <v>471519</v>
      </c>
      <c r="D42858" s="2" t="n">
        <v>0.45445</v>
      </c>
    </row>
    <row r="42859" customFormat="false" ht="13.5" hidden="false" customHeight="false" outlineLevel="0" collapsed="false">
      <c r="A42859" s="7" t="n">
        <v>37900.4157407407</v>
      </c>
      <c r="B42859" s="8"/>
      <c r="C42859" s="0" t="n">
        <f aca="false">ROUND((A42859-$A$2)*(24*3600),0)</f>
        <v>471520</v>
      </c>
      <c r="D42859" s="2" t="n">
        <v>0.45445</v>
      </c>
    </row>
    <row r="42860" customFormat="false" ht="13.5" hidden="false" customHeight="false" outlineLevel="0" collapsed="false">
      <c r="A42860" s="7" t="n">
        <v>37900.4157523148</v>
      </c>
      <c r="B42860" s="8"/>
      <c r="C42860" s="0" t="n">
        <f aca="false">ROUND((A42860-$A$2)*(24*3600),0)</f>
        <v>471521</v>
      </c>
      <c r="D42860" s="2" t="n">
        <v>0.45445</v>
      </c>
    </row>
    <row r="42861" customFormat="false" ht="13.5" hidden="false" customHeight="false" outlineLevel="0" collapsed="false">
      <c r="A42861" s="7" t="n">
        <v>37900.4157638889</v>
      </c>
      <c r="B42861" s="8"/>
      <c r="C42861" s="0" t="n">
        <f aca="false">ROUND((A42861-$A$2)*(24*3600),0)</f>
        <v>471522</v>
      </c>
      <c r="D42861" s="2" t="n">
        <v>0.45445</v>
      </c>
    </row>
    <row r="42862" customFormat="false" ht="13.5" hidden="false" customHeight="false" outlineLevel="0" collapsed="false">
      <c r="A42862" s="7" t="n">
        <v>37900.415775463</v>
      </c>
      <c r="B42862" s="8"/>
      <c r="C42862" s="0" t="n">
        <f aca="false">ROUND((A42862-$A$2)*(24*3600),0)</f>
        <v>471523</v>
      </c>
      <c r="D42862" s="2" t="n">
        <v>0.45445</v>
      </c>
    </row>
    <row r="42863" customFormat="false" ht="13.5" hidden="false" customHeight="false" outlineLevel="0" collapsed="false">
      <c r="A42863" s="7" t="n">
        <v>37900.415787037</v>
      </c>
      <c r="B42863" s="8"/>
      <c r="C42863" s="0" t="n">
        <f aca="false">ROUND((A42863-$A$2)*(24*3600),0)</f>
        <v>471524</v>
      </c>
      <c r="D42863" s="2" t="n">
        <v>0.45445</v>
      </c>
    </row>
    <row r="42864" customFormat="false" ht="13.5" hidden="false" customHeight="false" outlineLevel="0" collapsed="false">
      <c r="A42864" s="7" t="n">
        <v>37900.4157986111</v>
      </c>
      <c r="B42864" s="8"/>
      <c r="C42864" s="0" t="n">
        <f aca="false">ROUND((A42864-$A$2)*(24*3600),0)</f>
        <v>471525</v>
      </c>
      <c r="D42864" s="2" t="n">
        <v>0.45445</v>
      </c>
    </row>
    <row r="42865" customFormat="false" ht="13.5" hidden="false" customHeight="false" outlineLevel="0" collapsed="false">
      <c r="A42865" s="7" t="n">
        <v>37900.4158101852</v>
      </c>
      <c r="B42865" s="8"/>
      <c r="C42865" s="0" t="n">
        <f aca="false">ROUND((A42865-$A$2)*(24*3600),0)</f>
        <v>471526</v>
      </c>
      <c r="D42865" s="2" t="n">
        <v>0.45445</v>
      </c>
    </row>
    <row r="42866" customFormat="false" ht="13.5" hidden="false" customHeight="false" outlineLevel="0" collapsed="false">
      <c r="A42866" s="7" t="n">
        <v>37900.4158217593</v>
      </c>
      <c r="B42866" s="8"/>
      <c r="C42866" s="0" t="n">
        <f aca="false">ROUND((A42866-$A$2)*(24*3600),0)</f>
        <v>471527</v>
      </c>
      <c r="D42866" s="2" t="n">
        <v>0.45445</v>
      </c>
    </row>
    <row r="42867" customFormat="false" ht="13.5" hidden="false" customHeight="false" outlineLevel="0" collapsed="false">
      <c r="A42867" s="7" t="n">
        <v>37900.4158333333</v>
      </c>
      <c r="B42867" s="8"/>
      <c r="C42867" s="0" t="n">
        <f aca="false">ROUND((A42867-$A$2)*(24*3600),0)</f>
        <v>471528</v>
      </c>
      <c r="D42867" s="2" t="n">
        <v>0.45445</v>
      </c>
    </row>
    <row r="42868" customFormat="false" ht="13.5" hidden="false" customHeight="false" outlineLevel="0" collapsed="false">
      <c r="A42868" s="7" t="n">
        <v>37900.4158449074</v>
      </c>
      <c r="B42868" s="8"/>
      <c r="C42868" s="0" t="n">
        <f aca="false">ROUND((A42868-$A$2)*(24*3600),0)</f>
        <v>471529</v>
      </c>
      <c r="D42868" s="2" t="n">
        <v>0.45445</v>
      </c>
    </row>
    <row r="42869" customFormat="false" ht="13.5" hidden="false" customHeight="false" outlineLevel="0" collapsed="false">
      <c r="A42869" s="7" t="n">
        <v>37900.4158564815</v>
      </c>
      <c r="B42869" s="8"/>
      <c r="C42869" s="0" t="n">
        <f aca="false">ROUND((A42869-$A$2)*(24*3600),0)</f>
        <v>471530</v>
      </c>
      <c r="D42869" s="2" t="n">
        <v>0.45445</v>
      </c>
    </row>
    <row r="42870" customFormat="false" ht="13.5" hidden="false" customHeight="false" outlineLevel="0" collapsed="false">
      <c r="A42870" s="7" t="n">
        <v>37900.4158680556</v>
      </c>
      <c r="B42870" s="8"/>
      <c r="C42870" s="0" t="n">
        <f aca="false">ROUND((A42870-$A$2)*(24*3600),0)</f>
        <v>471531</v>
      </c>
      <c r="D42870" s="2" t="n">
        <v>0.45445</v>
      </c>
    </row>
    <row r="42871" customFormat="false" ht="13.5" hidden="false" customHeight="false" outlineLevel="0" collapsed="false">
      <c r="A42871" s="7" t="n">
        <v>37900.4158796296</v>
      </c>
      <c r="B42871" s="8"/>
      <c r="C42871" s="0" t="n">
        <f aca="false">ROUND((A42871-$A$2)*(24*3600),0)</f>
        <v>471532</v>
      </c>
      <c r="D42871" s="2" t="n">
        <v>0.45445</v>
      </c>
    </row>
    <row r="42872" customFormat="false" ht="13.5" hidden="false" customHeight="false" outlineLevel="0" collapsed="false">
      <c r="A42872" s="7" t="n">
        <v>37900.4158912037</v>
      </c>
      <c r="B42872" s="8"/>
      <c r="C42872" s="0" t="n">
        <f aca="false">ROUND((A42872-$A$2)*(24*3600),0)</f>
        <v>471533</v>
      </c>
      <c r="D42872" s="2" t="n">
        <v>0.45445</v>
      </c>
    </row>
    <row r="42873" customFormat="false" ht="13.5" hidden="false" customHeight="false" outlineLevel="0" collapsed="false">
      <c r="A42873" s="7" t="n">
        <v>37900.4159027778</v>
      </c>
      <c r="B42873" s="8"/>
      <c r="C42873" s="0" t="n">
        <f aca="false">ROUND((A42873-$A$2)*(24*3600),0)</f>
        <v>471534</v>
      </c>
      <c r="D42873" s="2" t="n">
        <v>0.45445</v>
      </c>
    </row>
    <row r="42874" customFormat="false" ht="13.5" hidden="false" customHeight="false" outlineLevel="0" collapsed="false">
      <c r="A42874" s="7" t="n">
        <v>37900.4159143519</v>
      </c>
      <c r="B42874" s="8"/>
      <c r="C42874" s="0" t="n">
        <f aca="false">ROUND((A42874-$A$2)*(24*3600),0)</f>
        <v>471535</v>
      </c>
      <c r="D42874" s="2" t="n">
        <v>0.45445</v>
      </c>
    </row>
    <row r="42875" customFormat="false" ht="13.5" hidden="false" customHeight="false" outlineLevel="0" collapsed="false">
      <c r="A42875" s="7" t="n">
        <v>37900.4159259259</v>
      </c>
      <c r="B42875" s="8"/>
      <c r="C42875" s="0" t="n">
        <f aca="false">ROUND((A42875-$A$2)*(24*3600),0)</f>
        <v>471536</v>
      </c>
      <c r="D42875" s="2" t="n">
        <v>0.45445</v>
      </c>
    </row>
    <row r="42876" customFormat="false" ht="13.5" hidden="false" customHeight="false" outlineLevel="0" collapsed="false">
      <c r="A42876" s="7" t="n">
        <v>37900.4159375</v>
      </c>
      <c r="B42876" s="8"/>
      <c r="C42876" s="0" t="n">
        <f aca="false">ROUND((A42876-$A$2)*(24*3600),0)</f>
        <v>471537</v>
      </c>
      <c r="D42876" s="2" t="n">
        <v>0.45445</v>
      </c>
    </row>
    <row r="42877" customFormat="false" ht="13.5" hidden="false" customHeight="false" outlineLevel="0" collapsed="false">
      <c r="A42877" s="7" t="n">
        <v>37900.4159490741</v>
      </c>
      <c r="B42877" s="8"/>
      <c r="C42877" s="0" t="n">
        <f aca="false">ROUND((A42877-$A$2)*(24*3600),0)</f>
        <v>471538</v>
      </c>
      <c r="D42877" s="2" t="n">
        <v>0.45445</v>
      </c>
    </row>
    <row r="42878" customFormat="false" ht="13.5" hidden="false" customHeight="false" outlineLevel="0" collapsed="false">
      <c r="A42878" s="7" t="n">
        <v>37900.4159606482</v>
      </c>
      <c r="B42878" s="8"/>
      <c r="C42878" s="0" t="n">
        <f aca="false">ROUND((A42878-$A$2)*(24*3600),0)</f>
        <v>471539</v>
      </c>
      <c r="D42878" s="2" t="n">
        <v>0.45445</v>
      </c>
    </row>
    <row r="42879" customFormat="false" ht="13.5" hidden="false" customHeight="false" outlineLevel="0" collapsed="false">
      <c r="A42879" s="7" t="n">
        <v>37900.4159722222</v>
      </c>
      <c r="B42879" s="8"/>
      <c r="C42879" s="0" t="n">
        <f aca="false">ROUND((A42879-$A$2)*(24*3600),0)</f>
        <v>471540</v>
      </c>
      <c r="D42879" s="2" t="n">
        <v>0.45445</v>
      </c>
    </row>
    <row r="42880" customFormat="false" ht="13.5" hidden="false" customHeight="false" outlineLevel="0" collapsed="false">
      <c r="A42880" s="7" t="n">
        <v>37900.4159837963</v>
      </c>
      <c r="B42880" s="8"/>
      <c r="C42880" s="0" t="n">
        <f aca="false">ROUND((A42880-$A$2)*(24*3600),0)</f>
        <v>471541</v>
      </c>
      <c r="D42880" s="2" t="n">
        <v>0.45445</v>
      </c>
    </row>
    <row r="42881" customFormat="false" ht="13.5" hidden="false" customHeight="false" outlineLevel="0" collapsed="false">
      <c r="A42881" s="7" t="n">
        <v>37900.4159953704</v>
      </c>
      <c r="B42881" s="8"/>
      <c r="C42881" s="0" t="n">
        <f aca="false">ROUND((A42881-$A$2)*(24*3600),0)</f>
        <v>471542</v>
      </c>
      <c r="D42881" s="2" t="n">
        <v>0.45445</v>
      </c>
    </row>
    <row r="42882" customFormat="false" ht="13.5" hidden="false" customHeight="false" outlineLevel="0" collapsed="false">
      <c r="A42882" s="7" t="n">
        <v>37900.4160069445</v>
      </c>
      <c r="B42882" s="8"/>
      <c r="C42882" s="0" t="n">
        <f aca="false">ROUND((A42882-$A$2)*(24*3600),0)</f>
        <v>471543</v>
      </c>
      <c r="D42882" s="2" t="n">
        <v>0.45445</v>
      </c>
    </row>
    <row r="42883" customFormat="false" ht="13.5" hidden="false" customHeight="false" outlineLevel="0" collapsed="false">
      <c r="A42883" s="7" t="n">
        <v>37900.4160185185</v>
      </c>
      <c r="B42883" s="8"/>
      <c r="C42883" s="0" t="n">
        <f aca="false">ROUND((A42883-$A$2)*(24*3600),0)</f>
        <v>471544</v>
      </c>
      <c r="D42883" s="2" t="n">
        <v>0.45445</v>
      </c>
    </row>
    <row r="42884" customFormat="false" ht="13.5" hidden="false" customHeight="false" outlineLevel="0" collapsed="false">
      <c r="A42884" s="7" t="n">
        <v>37900.4160300926</v>
      </c>
      <c r="B42884" s="8"/>
      <c r="C42884" s="0" t="n">
        <f aca="false">ROUND((A42884-$A$2)*(24*3600),0)</f>
        <v>471545</v>
      </c>
      <c r="D42884" s="2" t="n">
        <v>0.45445</v>
      </c>
    </row>
    <row r="42885" customFormat="false" ht="13.5" hidden="false" customHeight="false" outlineLevel="0" collapsed="false">
      <c r="A42885" s="7" t="n">
        <v>37900.4160416667</v>
      </c>
      <c r="B42885" s="8"/>
      <c r="C42885" s="0" t="n">
        <f aca="false">ROUND((A42885-$A$2)*(24*3600),0)</f>
        <v>471546</v>
      </c>
      <c r="D42885" s="2" t="n">
        <v>0.45445</v>
      </c>
    </row>
    <row r="42886" customFormat="false" ht="13.5" hidden="false" customHeight="false" outlineLevel="0" collapsed="false">
      <c r="A42886" s="7" t="n">
        <v>37900.4160532407</v>
      </c>
      <c r="B42886" s="8"/>
      <c r="C42886" s="0" t="n">
        <f aca="false">ROUND((A42886-$A$2)*(24*3600),0)</f>
        <v>471547</v>
      </c>
      <c r="D42886" s="2" t="n">
        <v>0.45446</v>
      </c>
    </row>
    <row r="42887" customFormat="false" ht="13.5" hidden="false" customHeight="false" outlineLevel="0" collapsed="false">
      <c r="A42887" s="7" t="n">
        <v>37900.4160648148</v>
      </c>
      <c r="B42887" s="8"/>
      <c r="C42887" s="0" t="n">
        <f aca="false">ROUND((A42887-$A$2)*(24*3600),0)</f>
        <v>471548</v>
      </c>
      <c r="D42887" s="2" t="n">
        <v>0.45445</v>
      </c>
    </row>
    <row r="42888" customFormat="false" ht="13.5" hidden="false" customHeight="false" outlineLevel="0" collapsed="false">
      <c r="A42888" s="7" t="n">
        <v>37900.4160763889</v>
      </c>
      <c r="B42888" s="8"/>
      <c r="C42888" s="0" t="n">
        <f aca="false">ROUND((A42888-$A$2)*(24*3600),0)</f>
        <v>471549</v>
      </c>
      <c r="D42888" s="2" t="n">
        <v>0.45445</v>
      </c>
    </row>
    <row r="42889" customFormat="false" ht="13.5" hidden="false" customHeight="false" outlineLevel="0" collapsed="false">
      <c r="A42889" s="7" t="n">
        <v>37900.416087963</v>
      </c>
      <c r="B42889" s="8"/>
      <c r="C42889" s="0" t="n">
        <f aca="false">ROUND((A42889-$A$2)*(24*3600),0)</f>
        <v>471550</v>
      </c>
      <c r="D42889" s="2" t="n">
        <v>0.45445</v>
      </c>
    </row>
    <row r="42890" customFormat="false" ht="13.5" hidden="false" customHeight="false" outlineLevel="0" collapsed="false">
      <c r="A42890" s="7" t="n">
        <v>37900.416099537</v>
      </c>
      <c r="B42890" s="8"/>
      <c r="C42890" s="0" t="n">
        <f aca="false">ROUND((A42890-$A$2)*(24*3600),0)</f>
        <v>471551</v>
      </c>
      <c r="D42890" s="2" t="n">
        <v>0.45445</v>
      </c>
    </row>
    <row r="42891" customFormat="false" ht="13.5" hidden="false" customHeight="false" outlineLevel="0" collapsed="false">
      <c r="A42891" s="7" t="n">
        <v>37900.4161111111</v>
      </c>
      <c r="B42891" s="8"/>
      <c r="C42891" s="0" t="n">
        <f aca="false">ROUND((A42891-$A$2)*(24*3600),0)</f>
        <v>471552</v>
      </c>
      <c r="D42891" s="2" t="n">
        <v>0.45445</v>
      </c>
    </row>
    <row r="42892" customFormat="false" ht="13.5" hidden="false" customHeight="false" outlineLevel="0" collapsed="false">
      <c r="A42892" s="7" t="n">
        <v>37900.4161226852</v>
      </c>
      <c r="B42892" s="8"/>
      <c r="C42892" s="0" t="n">
        <f aca="false">ROUND((A42892-$A$2)*(24*3600),0)</f>
        <v>471553</v>
      </c>
      <c r="D42892" s="2" t="n">
        <v>0.45445</v>
      </c>
    </row>
    <row r="42893" customFormat="false" ht="13.5" hidden="false" customHeight="false" outlineLevel="0" collapsed="false">
      <c r="A42893" s="7" t="n">
        <v>37900.4161342593</v>
      </c>
      <c r="B42893" s="8"/>
      <c r="C42893" s="0" t="n">
        <f aca="false">ROUND((A42893-$A$2)*(24*3600),0)</f>
        <v>471554</v>
      </c>
      <c r="D42893" s="2" t="n">
        <v>0.45445</v>
      </c>
    </row>
    <row r="42894" customFormat="false" ht="13.5" hidden="false" customHeight="false" outlineLevel="0" collapsed="false">
      <c r="A42894" s="7" t="n">
        <v>37900.4161458333</v>
      </c>
      <c r="B42894" s="8"/>
      <c r="C42894" s="0" t="n">
        <f aca="false">ROUND((A42894-$A$2)*(24*3600),0)</f>
        <v>471555</v>
      </c>
      <c r="D42894" s="2" t="n">
        <v>0.45445</v>
      </c>
    </row>
    <row r="42895" customFormat="false" ht="13.5" hidden="false" customHeight="false" outlineLevel="0" collapsed="false">
      <c r="A42895" s="7" t="n">
        <v>37900.4161574074</v>
      </c>
      <c r="B42895" s="8"/>
      <c r="C42895" s="0" t="n">
        <f aca="false">ROUND((A42895-$A$2)*(24*3600),0)</f>
        <v>471556</v>
      </c>
      <c r="D42895" s="2" t="n">
        <v>0.45445</v>
      </c>
    </row>
    <row r="42896" customFormat="false" ht="13.5" hidden="false" customHeight="false" outlineLevel="0" collapsed="false">
      <c r="A42896" s="7" t="n">
        <v>37900.4161689815</v>
      </c>
      <c r="B42896" s="8"/>
      <c r="C42896" s="0" t="n">
        <f aca="false">ROUND((A42896-$A$2)*(24*3600),0)</f>
        <v>471557</v>
      </c>
      <c r="D42896" s="2" t="n">
        <v>0.45444</v>
      </c>
    </row>
    <row r="42897" customFormat="false" ht="13.5" hidden="false" customHeight="false" outlineLevel="0" collapsed="false">
      <c r="A42897" s="7" t="n">
        <v>37900.4161805556</v>
      </c>
      <c r="B42897" s="8"/>
      <c r="C42897" s="0" t="n">
        <f aca="false">ROUND((A42897-$A$2)*(24*3600),0)</f>
        <v>471558</v>
      </c>
      <c r="D42897" s="2" t="n">
        <v>0.45444</v>
      </c>
    </row>
    <row r="42898" customFormat="false" ht="13.5" hidden="false" customHeight="false" outlineLevel="0" collapsed="false">
      <c r="A42898" s="7" t="n">
        <v>37900.4161921296</v>
      </c>
      <c r="B42898" s="8"/>
      <c r="C42898" s="0" t="n">
        <f aca="false">ROUND((A42898-$A$2)*(24*3600),0)</f>
        <v>471559</v>
      </c>
      <c r="D42898" s="2" t="n">
        <v>0.45445</v>
      </c>
    </row>
    <row r="42899" customFormat="false" ht="13.5" hidden="false" customHeight="false" outlineLevel="0" collapsed="false">
      <c r="A42899" s="7" t="n">
        <v>37900.4162037037</v>
      </c>
      <c r="B42899" s="8"/>
      <c r="C42899" s="0" t="n">
        <f aca="false">ROUND((A42899-$A$2)*(24*3600),0)</f>
        <v>471560</v>
      </c>
      <c r="D42899" s="2" t="n">
        <v>0.45445</v>
      </c>
    </row>
    <row r="42900" customFormat="false" ht="13.5" hidden="false" customHeight="false" outlineLevel="0" collapsed="false">
      <c r="A42900" s="7" t="n">
        <v>37900.4162152778</v>
      </c>
      <c r="B42900" s="8"/>
      <c r="C42900" s="0" t="n">
        <f aca="false">ROUND((A42900-$A$2)*(24*3600),0)</f>
        <v>471561</v>
      </c>
      <c r="D42900" s="2" t="n">
        <v>0.45445</v>
      </c>
    </row>
    <row r="42901" customFormat="false" ht="13.5" hidden="false" customHeight="false" outlineLevel="0" collapsed="false">
      <c r="A42901" s="7" t="n">
        <v>37900.4162268519</v>
      </c>
      <c r="B42901" s="8"/>
      <c r="C42901" s="0" t="n">
        <f aca="false">ROUND((A42901-$A$2)*(24*3600),0)</f>
        <v>471562</v>
      </c>
      <c r="D42901" s="2" t="n">
        <v>0.45445</v>
      </c>
    </row>
    <row r="42902" customFormat="false" ht="13.5" hidden="false" customHeight="false" outlineLevel="0" collapsed="false">
      <c r="A42902" s="7" t="n">
        <v>37900.4162384259</v>
      </c>
      <c r="B42902" s="8"/>
      <c r="C42902" s="0" t="n">
        <f aca="false">ROUND((A42902-$A$2)*(24*3600),0)</f>
        <v>471563</v>
      </c>
      <c r="D42902" s="2" t="n">
        <v>0.45445</v>
      </c>
    </row>
    <row r="42903" customFormat="false" ht="13.5" hidden="false" customHeight="false" outlineLevel="0" collapsed="false">
      <c r="A42903" s="7" t="n">
        <v>37900.41625</v>
      </c>
      <c r="B42903" s="8"/>
      <c r="C42903" s="0" t="n">
        <f aca="false">ROUND((A42903-$A$2)*(24*3600),0)</f>
        <v>471564</v>
      </c>
      <c r="D42903" s="2" t="n">
        <v>0.45445</v>
      </c>
    </row>
    <row r="42904" customFormat="false" ht="13.5" hidden="false" customHeight="false" outlineLevel="0" collapsed="false">
      <c r="A42904" s="7" t="n">
        <v>37900.4162615741</v>
      </c>
      <c r="B42904" s="8"/>
      <c r="C42904" s="0" t="n">
        <f aca="false">ROUND((A42904-$A$2)*(24*3600),0)</f>
        <v>471565</v>
      </c>
      <c r="D42904" s="2" t="n">
        <v>0.45445</v>
      </c>
    </row>
    <row r="42905" customFormat="false" ht="13.5" hidden="false" customHeight="false" outlineLevel="0" collapsed="false">
      <c r="A42905" s="7" t="n">
        <v>37900.4162731482</v>
      </c>
      <c r="B42905" s="8"/>
      <c r="C42905" s="0" t="n">
        <f aca="false">ROUND((A42905-$A$2)*(24*3600),0)</f>
        <v>471566</v>
      </c>
      <c r="D42905" s="2" t="n">
        <v>0.45445</v>
      </c>
    </row>
    <row r="42906" customFormat="false" ht="13.5" hidden="false" customHeight="false" outlineLevel="0" collapsed="false">
      <c r="A42906" s="7" t="n">
        <v>37900.4162847222</v>
      </c>
      <c r="B42906" s="8"/>
      <c r="C42906" s="0" t="n">
        <f aca="false">ROUND((A42906-$A$2)*(24*3600),0)</f>
        <v>471567</v>
      </c>
      <c r="D42906" s="2" t="n">
        <v>0.45445</v>
      </c>
    </row>
    <row r="42907" customFormat="false" ht="13.5" hidden="false" customHeight="false" outlineLevel="0" collapsed="false">
      <c r="A42907" s="7" t="n">
        <v>37900.4162962963</v>
      </c>
      <c r="B42907" s="8"/>
      <c r="C42907" s="0" t="n">
        <f aca="false">ROUND((A42907-$A$2)*(24*3600),0)</f>
        <v>471568</v>
      </c>
      <c r="D42907" s="2" t="n">
        <v>0.45445</v>
      </c>
    </row>
    <row r="42908" customFormat="false" ht="13.5" hidden="false" customHeight="false" outlineLevel="0" collapsed="false">
      <c r="A42908" s="7" t="n">
        <v>37900.4163078704</v>
      </c>
      <c r="B42908" s="8"/>
      <c r="C42908" s="0" t="n">
        <f aca="false">ROUND((A42908-$A$2)*(24*3600),0)</f>
        <v>471569</v>
      </c>
      <c r="D42908" s="2" t="n">
        <v>0.45445</v>
      </c>
    </row>
    <row r="42909" customFormat="false" ht="13.5" hidden="false" customHeight="false" outlineLevel="0" collapsed="false">
      <c r="A42909" s="7" t="n">
        <v>37900.4163194444</v>
      </c>
      <c r="B42909" s="8"/>
      <c r="C42909" s="0" t="n">
        <f aca="false">ROUND((A42909-$A$2)*(24*3600),0)</f>
        <v>471570</v>
      </c>
      <c r="D42909" s="2" t="n">
        <v>0.45445</v>
      </c>
    </row>
    <row r="42910" customFormat="false" ht="13.5" hidden="false" customHeight="false" outlineLevel="0" collapsed="false">
      <c r="A42910" s="7" t="n">
        <v>37900.4163310185</v>
      </c>
      <c r="B42910" s="8"/>
      <c r="C42910" s="0" t="n">
        <f aca="false">ROUND((A42910-$A$2)*(24*3600),0)</f>
        <v>471571</v>
      </c>
      <c r="D42910" s="2" t="n">
        <v>0.45445</v>
      </c>
    </row>
    <row r="42911" customFormat="false" ht="13.5" hidden="false" customHeight="false" outlineLevel="0" collapsed="false">
      <c r="A42911" s="7" t="n">
        <v>37900.4163425926</v>
      </c>
      <c r="B42911" s="8"/>
      <c r="C42911" s="0" t="n">
        <f aca="false">ROUND((A42911-$A$2)*(24*3600),0)</f>
        <v>471572</v>
      </c>
      <c r="D42911" s="2" t="n">
        <v>0.45445</v>
      </c>
    </row>
    <row r="42912" customFormat="false" ht="13.5" hidden="false" customHeight="false" outlineLevel="0" collapsed="false">
      <c r="A42912" s="7" t="n">
        <v>37900.4163541667</v>
      </c>
      <c r="B42912" s="8"/>
      <c r="C42912" s="0" t="n">
        <f aca="false">ROUND((A42912-$A$2)*(24*3600),0)</f>
        <v>471573</v>
      </c>
      <c r="D42912" s="2" t="n">
        <v>0.45445</v>
      </c>
    </row>
    <row r="42913" customFormat="false" ht="13.5" hidden="false" customHeight="false" outlineLevel="0" collapsed="false">
      <c r="A42913" s="7" t="n">
        <v>37900.4163657407</v>
      </c>
      <c r="B42913" s="8"/>
      <c r="C42913" s="0" t="n">
        <f aca="false">ROUND((A42913-$A$2)*(24*3600),0)</f>
        <v>471574</v>
      </c>
      <c r="D42913" s="2" t="n">
        <v>0.45444</v>
      </c>
    </row>
    <row r="42914" customFormat="false" ht="13.5" hidden="false" customHeight="false" outlineLevel="0" collapsed="false">
      <c r="A42914" s="7" t="n">
        <v>37900.4163773148</v>
      </c>
      <c r="B42914" s="8"/>
      <c r="C42914" s="0" t="n">
        <f aca="false">ROUND((A42914-$A$2)*(24*3600),0)</f>
        <v>471575</v>
      </c>
      <c r="D42914" s="2" t="n">
        <v>0.45445</v>
      </c>
    </row>
    <row r="42915" customFormat="false" ht="13.5" hidden="false" customHeight="false" outlineLevel="0" collapsed="false">
      <c r="A42915" s="7" t="n">
        <v>37900.4163888889</v>
      </c>
      <c r="B42915" s="8"/>
      <c r="C42915" s="0" t="n">
        <f aca="false">ROUND((A42915-$A$2)*(24*3600),0)</f>
        <v>471576</v>
      </c>
      <c r="D42915" s="2" t="n">
        <v>0.45445</v>
      </c>
    </row>
    <row r="42916" customFormat="false" ht="13.5" hidden="false" customHeight="false" outlineLevel="0" collapsed="false">
      <c r="A42916" s="7" t="n">
        <v>37900.416400463</v>
      </c>
      <c r="B42916" s="8"/>
      <c r="C42916" s="0" t="n">
        <f aca="false">ROUND((A42916-$A$2)*(24*3600),0)</f>
        <v>471577</v>
      </c>
      <c r="D42916" s="2" t="n">
        <v>0.45444</v>
      </c>
    </row>
    <row r="42917" customFormat="false" ht="13.5" hidden="false" customHeight="false" outlineLevel="0" collapsed="false">
      <c r="A42917" s="7" t="n">
        <v>37900.416412037</v>
      </c>
      <c r="B42917" s="8"/>
      <c r="C42917" s="0" t="n">
        <f aca="false">ROUND((A42917-$A$2)*(24*3600),0)</f>
        <v>471578</v>
      </c>
      <c r="D42917" s="2" t="n">
        <v>0.45445</v>
      </c>
    </row>
    <row r="42918" customFormat="false" ht="13.5" hidden="false" customHeight="false" outlineLevel="0" collapsed="false">
      <c r="A42918" s="7" t="n">
        <v>37900.4164236111</v>
      </c>
      <c r="B42918" s="8"/>
      <c r="C42918" s="0" t="n">
        <f aca="false">ROUND((A42918-$A$2)*(24*3600),0)</f>
        <v>471579</v>
      </c>
      <c r="D42918" s="2" t="n">
        <v>0.45445</v>
      </c>
    </row>
    <row r="42919" customFormat="false" ht="13.5" hidden="false" customHeight="false" outlineLevel="0" collapsed="false">
      <c r="A42919" s="7" t="n">
        <v>37900.4164351852</v>
      </c>
      <c r="B42919" s="8"/>
      <c r="C42919" s="0" t="n">
        <f aca="false">ROUND((A42919-$A$2)*(24*3600),0)</f>
        <v>471580</v>
      </c>
      <c r="D42919" s="2" t="n">
        <v>0.45444</v>
      </c>
    </row>
    <row r="42920" customFormat="false" ht="13.5" hidden="false" customHeight="false" outlineLevel="0" collapsed="false">
      <c r="A42920" s="7" t="n">
        <v>37900.4164467593</v>
      </c>
      <c r="B42920" s="8"/>
      <c r="C42920" s="0" t="n">
        <f aca="false">ROUND((A42920-$A$2)*(24*3600),0)</f>
        <v>471581</v>
      </c>
      <c r="D42920" s="2" t="n">
        <v>0.45445</v>
      </c>
    </row>
    <row r="42921" customFormat="false" ht="13.5" hidden="false" customHeight="false" outlineLevel="0" collapsed="false">
      <c r="A42921" s="7" t="n">
        <v>37900.4164583333</v>
      </c>
      <c r="B42921" s="8"/>
      <c r="C42921" s="0" t="n">
        <f aca="false">ROUND((A42921-$A$2)*(24*3600),0)</f>
        <v>471582</v>
      </c>
      <c r="D42921" s="2" t="n">
        <v>0.45444</v>
      </c>
    </row>
    <row r="42922" customFormat="false" ht="13.5" hidden="false" customHeight="false" outlineLevel="0" collapsed="false">
      <c r="A42922" s="7" t="n">
        <v>37900.4164699074</v>
      </c>
      <c r="B42922" s="8"/>
      <c r="C42922" s="0" t="n">
        <f aca="false">ROUND((A42922-$A$2)*(24*3600),0)</f>
        <v>471583</v>
      </c>
      <c r="D42922" s="2" t="n">
        <v>0.45445</v>
      </c>
    </row>
    <row r="42923" customFormat="false" ht="13.5" hidden="false" customHeight="false" outlineLevel="0" collapsed="false">
      <c r="A42923" s="7" t="n">
        <v>37900.4164814815</v>
      </c>
      <c r="B42923" s="8"/>
      <c r="C42923" s="0" t="n">
        <f aca="false">ROUND((A42923-$A$2)*(24*3600),0)</f>
        <v>471584</v>
      </c>
      <c r="D42923" s="2" t="n">
        <v>0.45444</v>
      </c>
    </row>
    <row r="42924" customFormat="false" ht="13.5" hidden="false" customHeight="false" outlineLevel="0" collapsed="false">
      <c r="A42924" s="7" t="n">
        <v>37900.4164930556</v>
      </c>
      <c r="B42924" s="8"/>
      <c r="C42924" s="0" t="n">
        <f aca="false">ROUND((A42924-$A$2)*(24*3600),0)</f>
        <v>471585</v>
      </c>
      <c r="D42924" s="2" t="n">
        <v>0.45445</v>
      </c>
    </row>
    <row r="42925" customFormat="false" ht="13.5" hidden="false" customHeight="false" outlineLevel="0" collapsed="false">
      <c r="A42925" s="7" t="n">
        <v>37900.4165046296</v>
      </c>
      <c r="B42925" s="8"/>
      <c r="C42925" s="0" t="n">
        <f aca="false">ROUND((A42925-$A$2)*(24*3600),0)</f>
        <v>471586</v>
      </c>
      <c r="D42925" s="2" t="n">
        <v>0.45444</v>
      </c>
    </row>
    <row r="42926" customFormat="false" ht="13.5" hidden="false" customHeight="false" outlineLevel="0" collapsed="false">
      <c r="A42926" s="7" t="n">
        <v>37900.4165162037</v>
      </c>
      <c r="B42926" s="8"/>
      <c r="C42926" s="0" t="n">
        <f aca="false">ROUND((A42926-$A$2)*(24*3600),0)</f>
        <v>471587</v>
      </c>
      <c r="D42926" s="2" t="n">
        <v>0.45445</v>
      </c>
    </row>
    <row r="42927" customFormat="false" ht="13.5" hidden="false" customHeight="false" outlineLevel="0" collapsed="false">
      <c r="A42927" s="7" t="n">
        <v>37900.4165277778</v>
      </c>
      <c r="B42927" s="8"/>
      <c r="C42927" s="0" t="n">
        <f aca="false">ROUND((A42927-$A$2)*(24*3600),0)</f>
        <v>471588</v>
      </c>
      <c r="D42927" s="2" t="n">
        <v>0.45444</v>
      </c>
    </row>
    <row r="42928" customFormat="false" ht="13.5" hidden="false" customHeight="false" outlineLevel="0" collapsed="false">
      <c r="A42928" s="7" t="n">
        <v>37900.4165393519</v>
      </c>
      <c r="B42928" s="8"/>
      <c r="C42928" s="0" t="n">
        <f aca="false">ROUND((A42928-$A$2)*(24*3600),0)</f>
        <v>471589</v>
      </c>
      <c r="D42928" s="2" t="n">
        <v>0.45444</v>
      </c>
    </row>
    <row r="42929" customFormat="false" ht="13.5" hidden="false" customHeight="false" outlineLevel="0" collapsed="false">
      <c r="A42929" s="7" t="n">
        <v>37900.4165509259</v>
      </c>
      <c r="B42929" s="8"/>
      <c r="C42929" s="0" t="n">
        <f aca="false">ROUND((A42929-$A$2)*(24*3600),0)</f>
        <v>471590</v>
      </c>
      <c r="D42929" s="2" t="n">
        <v>0.45445</v>
      </c>
    </row>
    <row r="42930" customFormat="false" ht="13.5" hidden="false" customHeight="false" outlineLevel="0" collapsed="false">
      <c r="A42930" s="7" t="n">
        <v>37900.4165625</v>
      </c>
      <c r="B42930" s="8"/>
      <c r="C42930" s="0" t="n">
        <f aca="false">ROUND((A42930-$A$2)*(24*3600),0)</f>
        <v>471591</v>
      </c>
      <c r="D42930" s="2" t="n">
        <v>0.45444</v>
      </c>
    </row>
    <row r="42931" customFormat="false" ht="13.5" hidden="false" customHeight="false" outlineLevel="0" collapsed="false">
      <c r="A42931" s="7" t="n">
        <v>37900.4165740741</v>
      </c>
      <c r="B42931" s="8"/>
      <c r="C42931" s="0" t="n">
        <f aca="false">ROUND((A42931-$A$2)*(24*3600),0)</f>
        <v>471592</v>
      </c>
      <c r="D42931" s="2" t="n">
        <v>0.45444</v>
      </c>
    </row>
    <row r="42932" customFormat="false" ht="13.5" hidden="false" customHeight="false" outlineLevel="0" collapsed="false">
      <c r="A42932" s="7" t="n">
        <v>37900.4165856482</v>
      </c>
      <c r="B42932" s="8"/>
      <c r="C42932" s="0" t="n">
        <f aca="false">ROUND((A42932-$A$2)*(24*3600),0)</f>
        <v>471593</v>
      </c>
      <c r="D42932" s="2" t="n">
        <v>0.45444</v>
      </c>
    </row>
    <row r="42933" customFormat="false" ht="13.5" hidden="false" customHeight="false" outlineLevel="0" collapsed="false">
      <c r="A42933" s="7" t="n">
        <v>37900.4165972222</v>
      </c>
      <c r="B42933" s="8"/>
      <c r="C42933" s="0" t="n">
        <f aca="false">ROUND((A42933-$A$2)*(24*3600),0)</f>
        <v>471594</v>
      </c>
      <c r="D42933" s="2" t="n">
        <v>0.45445</v>
      </c>
    </row>
    <row r="42934" customFormat="false" ht="13.5" hidden="false" customHeight="false" outlineLevel="0" collapsed="false">
      <c r="A42934" s="7" t="n">
        <v>37900.4166087963</v>
      </c>
      <c r="B42934" s="8"/>
      <c r="C42934" s="0" t="n">
        <f aca="false">ROUND((A42934-$A$2)*(24*3600),0)</f>
        <v>471595</v>
      </c>
      <c r="D42934" s="2" t="n">
        <v>0.45445</v>
      </c>
    </row>
    <row r="42935" customFormat="false" ht="13.5" hidden="false" customHeight="false" outlineLevel="0" collapsed="false">
      <c r="A42935" s="7" t="n">
        <v>37900.4166203704</v>
      </c>
      <c r="B42935" s="8"/>
      <c r="C42935" s="0" t="n">
        <f aca="false">ROUND((A42935-$A$2)*(24*3600),0)</f>
        <v>471596</v>
      </c>
      <c r="D42935" s="2" t="n">
        <v>0.45445</v>
      </c>
    </row>
    <row r="42936" customFormat="false" ht="13.5" hidden="false" customHeight="false" outlineLevel="0" collapsed="false">
      <c r="A42936" s="7" t="n">
        <v>37900.4166319444</v>
      </c>
      <c r="B42936" s="8"/>
      <c r="C42936" s="0" t="n">
        <f aca="false">ROUND((A42936-$A$2)*(24*3600),0)</f>
        <v>471597</v>
      </c>
      <c r="D42936" s="2" t="n">
        <v>0.45445</v>
      </c>
    </row>
    <row r="42937" customFormat="false" ht="13.5" hidden="false" customHeight="false" outlineLevel="0" collapsed="false">
      <c r="A42937" s="7" t="n">
        <v>37900.4166435185</v>
      </c>
      <c r="B42937" s="8"/>
      <c r="C42937" s="0" t="n">
        <f aca="false">ROUND((A42937-$A$2)*(24*3600),0)</f>
        <v>471598</v>
      </c>
      <c r="D42937" s="2" t="n">
        <v>0.45444</v>
      </c>
    </row>
    <row r="42938" customFormat="false" ht="13.5" hidden="false" customHeight="false" outlineLevel="0" collapsed="false">
      <c r="A42938" s="7" t="n">
        <v>37900.4166550926</v>
      </c>
      <c r="B42938" s="8"/>
      <c r="C42938" s="0" t="n">
        <f aca="false">ROUND((A42938-$A$2)*(24*3600),0)</f>
        <v>471599</v>
      </c>
      <c r="D42938" s="2" t="n">
        <v>0.45444</v>
      </c>
    </row>
    <row r="42939" customFormat="false" ht="13.5" hidden="false" customHeight="false" outlineLevel="0" collapsed="false">
      <c r="A42939" s="7" t="n">
        <v>37900.4166666667</v>
      </c>
      <c r="B42939" s="8"/>
      <c r="C42939" s="0" t="n">
        <f aca="false">ROUND((A42939-$A$2)*(24*3600),0)</f>
        <v>471600</v>
      </c>
      <c r="D42939" s="2" t="n">
        <v>0.45444</v>
      </c>
    </row>
    <row r="42940" customFormat="false" ht="13.5" hidden="false" customHeight="false" outlineLevel="0" collapsed="false">
      <c r="A42940" s="7" t="n">
        <v>37900.4166782407</v>
      </c>
      <c r="B42940" s="8"/>
      <c r="C42940" s="0" t="n">
        <f aca="false">ROUND((A42940-$A$2)*(24*3600),0)</f>
        <v>471601</v>
      </c>
      <c r="D42940" s="2" t="n">
        <v>0.45444</v>
      </c>
    </row>
    <row r="42941" customFormat="false" ht="13.5" hidden="false" customHeight="false" outlineLevel="0" collapsed="false">
      <c r="A42941" s="7" t="n">
        <v>37900.4166898148</v>
      </c>
      <c r="B42941" s="8"/>
      <c r="C42941" s="0" t="n">
        <f aca="false">ROUND((A42941-$A$2)*(24*3600),0)</f>
        <v>471602</v>
      </c>
      <c r="D42941" s="2" t="n">
        <v>0.45443</v>
      </c>
    </row>
    <row r="42942" customFormat="false" ht="13.5" hidden="false" customHeight="false" outlineLevel="0" collapsed="false">
      <c r="A42942" s="7" t="n">
        <v>37900.4167013889</v>
      </c>
      <c r="B42942" s="8"/>
      <c r="C42942" s="0" t="n">
        <f aca="false">ROUND((A42942-$A$2)*(24*3600),0)</f>
        <v>471603</v>
      </c>
      <c r="D42942" s="2" t="n">
        <v>0.45444</v>
      </c>
    </row>
    <row r="42943" customFormat="false" ht="13.5" hidden="false" customHeight="false" outlineLevel="0" collapsed="false">
      <c r="A42943" s="7" t="n">
        <v>37900.416712963</v>
      </c>
      <c r="B42943" s="8"/>
      <c r="C42943" s="0" t="n">
        <f aca="false">ROUND((A42943-$A$2)*(24*3600),0)</f>
        <v>471604</v>
      </c>
      <c r="D42943" s="2" t="n">
        <v>0.45444</v>
      </c>
    </row>
    <row r="42944" customFormat="false" ht="13.5" hidden="false" customHeight="false" outlineLevel="0" collapsed="false">
      <c r="A42944" s="7" t="n">
        <v>37900.416724537</v>
      </c>
      <c r="B42944" s="8"/>
      <c r="C42944" s="0" t="n">
        <f aca="false">ROUND((A42944-$A$2)*(24*3600),0)</f>
        <v>471605</v>
      </c>
      <c r="D42944" s="2" t="n">
        <v>0.45444</v>
      </c>
    </row>
    <row r="42945" customFormat="false" ht="13.5" hidden="false" customHeight="false" outlineLevel="0" collapsed="false">
      <c r="A42945" s="7" t="n">
        <v>37900.4167361111</v>
      </c>
      <c r="B42945" s="8"/>
      <c r="C42945" s="0" t="n">
        <f aca="false">ROUND((A42945-$A$2)*(24*3600),0)</f>
        <v>471606</v>
      </c>
      <c r="D42945" s="2" t="n">
        <v>0.45444</v>
      </c>
    </row>
    <row r="42946" customFormat="false" ht="13.5" hidden="false" customHeight="false" outlineLevel="0" collapsed="false">
      <c r="A42946" s="7" t="n">
        <v>37900.4167476852</v>
      </c>
      <c r="B42946" s="8"/>
      <c r="C42946" s="0" t="n">
        <f aca="false">ROUND((A42946-$A$2)*(24*3600),0)</f>
        <v>471607</v>
      </c>
      <c r="D42946" s="2" t="n">
        <v>0.45444</v>
      </c>
    </row>
    <row r="42947" customFormat="false" ht="13.5" hidden="false" customHeight="false" outlineLevel="0" collapsed="false">
      <c r="A42947" s="7" t="n">
        <v>37900.4167592593</v>
      </c>
      <c r="B42947" s="8"/>
      <c r="C42947" s="0" t="n">
        <f aca="false">ROUND((A42947-$A$2)*(24*3600),0)</f>
        <v>471608</v>
      </c>
      <c r="D42947" s="2" t="n">
        <v>0.45444</v>
      </c>
    </row>
    <row r="42948" customFormat="false" ht="13.5" hidden="false" customHeight="false" outlineLevel="0" collapsed="false">
      <c r="A42948" s="7" t="n">
        <v>37900.4167708333</v>
      </c>
      <c r="B42948" s="8"/>
      <c r="C42948" s="0" t="n">
        <f aca="false">ROUND((A42948-$A$2)*(24*3600),0)</f>
        <v>471609</v>
      </c>
      <c r="D42948" s="2" t="n">
        <v>0.45444</v>
      </c>
    </row>
    <row r="42949" customFormat="false" ht="13.5" hidden="false" customHeight="false" outlineLevel="0" collapsed="false">
      <c r="A42949" s="7" t="n">
        <v>37900.4167824074</v>
      </c>
      <c r="B42949" s="8"/>
      <c r="C42949" s="0" t="n">
        <f aca="false">ROUND((A42949-$A$2)*(24*3600),0)</f>
        <v>471610</v>
      </c>
      <c r="D42949" s="2" t="n">
        <v>0.45444</v>
      </c>
    </row>
    <row r="42950" customFormat="false" ht="13.5" hidden="false" customHeight="false" outlineLevel="0" collapsed="false">
      <c r="A42950" s="7" t="n">
        <v>37900.4167939815</v>
      </c>
      <c r="B42950" s="8"/>
      <c r="C42950" s="0" t="n">
        <f aca="false">ROUND((A42950-$A$2)*(24*3600),0)</f>
        <v>471611</v>
      </c>
      <c r="D42950" s="2" t="n">
        <v>0.45444</v>
      </c>
    </row>
    <row r="42951" customFormat="false" ht="13.5" hidden="false" customHeight="false" outlineLevel="0" collapsed="false">
      <c r="A42951" s="7" t="n">
        <v>37900.4168055556</v>
      </c>
      <c r="B42951" s="8"/>
      <c r="C42951" s="0" t="n">
        <f aca="false">ROUND((A42951-$A$2)*(24*3600),0)</f>
        <v>471612</v>
      </c>
      <c r="D42951" s="2" t="n">
        <v>0.45443</v>
      </c>
    </row>
    <row r="42952" customFormat="false" ht="13.5" hidden="false" customHeight="false" outlineLevel="0" collapsed="false">
      <c r="A42952" s="7" t="n">
        <v>37900.4168171296</v>
      </c>
      <c r="B42952" s="8"/>
      <c r="C42952" s="0" t="n">
        <f aca="false">ROUND((A42952-$A$2)*(24*3600),0)</f>
        <v>471613</v>
      </c>
      <c r="D42952" s="2" t="n">
        <v>0.45444</v>
      </c>
    </row>
    <row r="42953" customFormat="false" ht="13.5" hidden="false" customHeight="false" outlineLevel="0" collapsed="false">
      <c r="A42953" s="7" t="n">
        <v>37900.4168287037</v>
      </c>
      <c r="B42953" s="8"/>
      <c r="C42953" s="0" t="n">
        <f aca="false">ROUND((A42953-$A$2)*(24*3600),0)</f>
        <v>471614</v>
      </c>
      <c r="D42953" s="2" t="n">
        <v>0.45444</v>
      </c>
    </row>
    <row r="42954" customFormat="false" ht="13.5" hidden="false" customHeight="false" outlineLevel="0" collapsed="false">
      <c r="A42954" s="7" t="n">
        <v>37900.4168402778</v>
      </c>
      <c r="B42954" s="8"/>
      <c r="C42954" s="0" t="n">
        <f aca="false">ROUND((A42954-$A$2)*(24*3600),0)</f>
        <v>471615</v>
      </c>
      <c r="D42954" s="2" t="n">
        <v>0.45444</v>
      </c>
    </row>
    <row r="42955" customFormat="false" ht="13.5" hidden="false" customHeight="false" outlineLevel="0" collapsed="false">
      <c r="A42955" s="7" t="n">
        <v>37900.4168518519</v>
      </c>
      <c r="B42955" s="8"/>
      <c r="C42955" s="0" t="n">
        <f aca="false">ROUND((A42955-$A$2)*(24*3600),0)</f>
        <v>471616</v>
      </c>
      <c r="D42955" s="2" t="n">
        <v>0.45444</v>
      </c>
    </row>
    <row r="42956" customFormat="false" ht="13.5" hidden="false" customHeight="false" outlineLevel="0" collapsed="false">
      <c r="A42956" s="7" t="n">
        <v>37900.4168634259</v>
      </c>
      <c r="B42956" s="8"/>
      <c r="C42956" s="0" t="n">
        <f aca="false">ROUND((A42956-$A$2)*(24*3600),0)</f>
        <v>471617</v>
      </c>
      <c r="D42956" s="2" t="n">
        <v>0.45444</v>
      </c>
    </row>
    <row r="42957" customFormat="false" ht="13.5" hidden="false" customHeight="false" outlineLevel="0" collapsed="false">
      <c r="A42957" s="7" t="n">
        <v>37900.416875</v>
      </c>
      <c r="B42957" s="8"/>
      <c r="C42957" s="0" t="n">
        <f aca="false">ROUND((A42957-$A$2)*(24*3600),0)</f>
        <v>471618</v>
      </c>
      <c r="D42957" s="2" t="n">
        <v>0.45444</v>
      </c>
    </row>
    <row r="42958" customFormat="false" ht="13.5" hidden="false" customHeight="false" outlineLevel="0" collapsed="false">
      <c r="A42958" s="7" t="n">
        <v>37900.4168865741</v>
      </c>
      <c r="B42958" s="8"/>
      <c r="C42958" s="0" t="n">
        <f aca="false">ROUND((A42958-$A$2)*(24*3600),0)</f>
        <v>471619</v>
      </c>
      <c r="D42958" s="2" t="n">
        <v>0.45443</v>
      </c>
    </row>
    <row r="42959" customFormat="false" ht="13.5" hidden="false" customHeight="false" outlineLevel="0" collapsed="false">
      <c r="A42959" s="7" t="n">
        <v>37900.4168981482</v>
      </c>
      <c r="B42959" s="8"/>
      <c r="C42959" s="0" t="n">
        <f aca="false">ROUND((A42959-$A$2)*(24*3600),0)</f>
        <v>471620</v>
      </c>
      <c r="D42959" s="2" t="n">
        <v>0.45444</v>
      </c>
    </row>
    <row r="42960" customFormat="false" ht="13.5" hidden="false" customHeight="false" outlineLevel="0" collapsed="false">
      <c r="A42960" s="7" t="n">
        <v>37900.4169097222</v>
      </c>
      <c r="B42960" s="8"/>
      <c r="C42960" s="0" t="n">
        <f aca="false">ROUND((A42960-$A$2)*(24*3600),0)</f>
        <v>471621</v>
      </c>
      <c r="D42960" s="2" t="n">
        <v>0.45443</v>
      </c>
    </row>
    <row r="42961" customFormat="false" ht="13.5" hidden="false" customHeight="false" outlineLevel="0" collapsed="false">
      <c r="A42961" s="7" t="n">
        <v>37900.4169212963</v>
      </c>
      <c r="B42961" s="8"/>
      <c r="C42961" s="0" t="n">
        <f aca="false">ROUND((A42961-$A$2)*(24*3600),0)</f>
        <v>471622</v>
      </c>
      <c r="D42961" s="2" t="n">
        <v>0.45443</v>
      </c>
    </row>
    <row r="42962" customFormat="false" ht="13.5" hidden="false" customHeight="false" outlineLevel="0" collapsed="false">
      <c r="A42962" s="7" t="n">
        <v>37900.4169328704</v>
      </c>
      <c r="B42962" s="8"/>
      <c r="C42962" s="0" t="n">
        <f aca="false">ROUND((A42962-$A$2)*(24*3600),0)</f>
        <v>471623</v>
      </c>
      <c r="D42962" s="2" t="n">
        <v>0.45444</v>
      </c>
    </row>
    <row r="42963" customFormat="false" ht="13.5" hidden="false" customHeight="false" outlineLevel="0" collapsed="false">
      <c r="A42963" s="7" t="n">
        <v>37900.4169444444</v>
      </c>
      <c r="B42963" s="8"/>
      <c r="C42963" s="0" t="n">
        <f aca="false">ROUND((A42963-$A$2)*(24*3600),0)</f>
        <v>471624</v>
      </c>
      <c r="D42963" s="2" t="n">
        <v>0.45444</v>
      </c>
    </row>
    <row r="42964" customFormat="false" ht="13.5" hidden="false" customHeight="false" outlineLevel="0" collapsed="false">
      <c r="A42964" s="7" t="n">
        <v>37900.4169560185</v>
      </c>
      <c r="B42964" s="8"/>
      <c r="C42964" s="0" t="n">
        <f aca="false">ROUND((A42964-$A$2)*(24*3600),0)</f>
        <v>471625</v>
      </c>
      <c r="D42964" s="2" t="n">
        <v>0.45444</v>
      </c>
    </row>
    <row r="42965" customFormat="false" ht="13.5" hidden="false" customHeight="false" outlineLevel="0" collapsed="false">
      <c r="A42965" s="7" t="n">
        <v>37900.4169675926</v>
      </c>
      <c r="B42965" s="8"/>
      <c r="C42965" s="0" t="n">
        <f aca="false">ROUND((A42965-$A$2)*(24*3600),0)</f>
        <v>471626</v>
      </c>
      <c r="D42965" s="2" t="n">
        <v>0.45444</v>
      </c>
    </row>
    <row r="42966" customFormat="false" ht="13.5" hidden="false" customHeight="false" outlineLevel="0" collapsed="false">
      <c r="A42966" s="7" t="n">
        <v>37900.4169791667</v>
      </c>
      <c r="B42966" s="8"/>
      <c r="C42966" s="0" t="n">
        <f aca="false">ROUND((A42966-$A$2)*(24*3600),0)</f>
        <v>471627</v>
      </c>
      <c r="D42966" s="2" t="n">
        <v>0.45443</v>
      </c>
    </row>
    <row r="42967" customFormat="false" ht="13.5" hidden="false" customHeight="false" outlineLevel="0" collapsed="false">
      <c r="A42967" s="7" t="n">
        <v>37900.4169907407</v>
      </c>
      <c r="B42967" s="8"/>
      <c r="C42967" s="0" t="n">
        <f aca="false">ROUND((A42967-$A$2)*(24*3600),0)</f>
        <v>471628</v>
      </c>
      <c r="D42967" s="2" t="n">
        <v>0.45443</v>
      </c>
    </row>
    <row r="42968" customFormat="false" ht="13.5" hidden="false" customHeight="false" outlineLevel="0" collapsed="false">
      <c r="A42968" s="7" t="n">
        <v>37900.4170023148</v>
      </c>
      <c r="B42968" s="8"/>
      <c r="C42968" s="0" t="n">
        <f aca="false">ROUND((A42968-$A$2)*(24*3600),0)</f>
        <v>471629</v>
      </c>
      <c r="D42968" s="2" t="n">
        <v>0.45444</v>
      </c>
    </row>
    <row r="42969" customFormat="false" ht="13.5" hidden="false" customHeight="false" outlineLevel="0" collapsed="false">
      <c r="A42969" s="7" t="n">
        <v>37900.4170138889</v>
      </c>
      <c r="B42969" s="8"/>
      <c r="C42969" s="0" t="n">
        <f aca="false">ROUND((A42969-$A$2)*(24*3600),0)</f>
        <v>471630</v>
      </c>
      <c r="D42969" s="2" t="n">
        <v>0.45444</v>
      </c>
    </row>
    <row r="42970" customFormat="false" ht="13.5" hidden="false" customHeight="false" outlineLevel="0" collapsed="false">
      <c r="A42970" s="7" t="n">
        <v>37900.417025463</v>
      </c>
      <c r="B42970" s="8"/>
      <c r="C42970" s="0" t="n">
        <f aca="false">ROUND((A42970-$A$2)*(24*3600),0)</f>
        <v>471631</v>
      </c>
      <c r="D42970" s="2" t="n">
        <v>0.45443</v>
      </c>
    </row>
    <row r="42971" customFormat="false" ht="13.5" hidden="false" customHeight="false" outlineLevel="0" collapsed="false">
      <c r="A42971" s="7" t="n">
        <v>37900.417037037</v>
      </c>
      <c r="B42971" s="8"/>
      <c r="C42971" s="0" t="n">
        <f aca="false">ROUND((A42971-$A$2)*(24*3600),0)</f>
        <v>471632</v>
      </c>
      <c r="D42971" s="2" t="n">
        <v>0.45444</v>
      </c>
    </row>
    <row r="42972" customFormat="false" ht="13.5" hidden="false" customHeight="false" outlineLevel="0" collapsed="false">
      <c r="A42972" s="7" t="n">
        <v>37900.4170486111</v>
      </c>
      <c r="B42972" s="8"/>
      <c r="C42972" s="0" t="n">
        <f aca="false">ROUND((A42972-$A$2)*(24*3600),0)</f>
        <v>471633</v>
      </c>
      <c r="D42972" s="2" t="n">
        <v>0.45444</v>
      </c>
    </row>
    <row r="42973" customFormat="false" ht="13.5" hidden="false" customHeight="false" outlineLevel="0" collapsed="false">
      <c r="A42973" s="7" t="n">
        <v>37900.4170601852</v>
      </c>
      <c r="B42973" s="8"/>
      <c r="C42973" s="0" t="n">
        <f aca="false">ROUND((A42973-$A$2)*(24*3600),0)</f>
        <v>471634</v>
      </c>
      <c r="D42973" s="2" t="n">
        <v>0.45443</v>
      </c>
    </row>
    <row r="42974" customFormat="false" ht="13.5" hidden="false" customHeight="false" outlineLevel="0" collapsed="false">
      <c r="A42974" s="7" t="n">
        <v>37900.4170717593</v>
      </c>
      <c r="B42974" s="8"/>
      <c r="C42974" s="0" t="n">
        <f aca="false">ROUND((A42974-$A$2)*(24*3600),0)</f>
        <v>471635</v>
      </c>
      <c r="D42974" s="2" t="n">
        <v>0.45444</v>
      </c>
    </row>
    <row r="42975" customFormat="false" ht="13.5" hidden="false" customHeight="false" outlineLevel="0" collapsed="false">
      <c r="A42975" s="7" t="n">
        <v>37900.4170833333</v>
      </c>
      <c r="B42975" s="8"/>
      <c r="C42975" s="0" t="n">
        <f aca="false">ROUND((A42975-$A$2)*(24*3600),0)</f>
        <v>471636</v>
      </c>
      <c r="D42975" s="2" t="n">
        <v>0.45444</v>
      </c>
    </row>
    <row r="42976" customFormat="false" ht="13.5" hidden="false" customHeight="false" outlineLevel="0" collapsed="false">
      <c r="A42976" s="7" t="n">
        <v>37900.4170949074</v>
      </c>
      <c r="B42976" s="8"/>
      <c r="C42976" s="0" t="n">
        <f aca="false">ROUND((A42976-$A$2)*(24*3600),0)</f>
        <v>471637</v>
      </c>
      <c r="D42976" s="2" t="n">
        <v>0.45444</v>
      </c>
    </row>
    <row r="42977" customFormat="false" ht="13.5" hidden="false" customHeight="false" outlineLevel="0" collapsed="false">
      <c r="A42977" s="7" t="n">
        <v>37900.4171064815</v>
      </c>
      <c r="B42977" s="8"/>
      <c r="C42977" s="0" t="n">
        <f aca="false">ROUND((A42977-$A$2)*(24*3600),0)</f>
        <v>471638</v>
      </c>
      <c r="D42977" s="2" t="n">
        <v>0.45443</v>
      </c>
    </row>
    <row r="42978" customFormat="false" ht="13.5" hidden="false" customHeight="false" outlineLevel="0" collapsed="false">
      <c r="A42978" s="7" t="n">
        <v>37900.4171180556</v>
      </c>
      <c r="B42978" s="8"/>
      <c r="C42978" s="0" t="n">
        <f aca="false">ROUND((A42978-$A$2)*(24*3600),0)</f>
        <v>471639</v>
      </c>
      <c r="D42978" s="2" t="n">
        <v>0.45443</v>
      </c>
    </row>
    <row r="42979" customFormat="false" ht="13.5" hidden="false" customHeight="false" outlineLevel="0" collapsed="false">
      <c r="A42979" s="7" t="n">
        <v>37900.4171296296</v>
      </c>
      <c r="B42979" s="8"/>
      <c r="C42979" s="0" t="n">
        <f aca="false">ROUND((A42979-$A$2)*(24*3600),0)</f>
        <v>471640</v>
      </c>
      <c r="D42979" s="2" t="n">
        <v>0.45444</v>
      </c>
    </row>
    <row r="42980" customFormat="false" ht="13.5" hidden="false" customHeight="false" outlineLevel="0" collapsed="false">
      <c r="A42980" s="7" t="n">
        <v>37900.4171412037</v>
      </c>
      <c r="B42980" s="8"/>
      <c r="C42980" s="0" t="n">
        <f aca="false">ROUND((A42980-$A$2)*(24*3600),0)</f>
        <v>471641</v>
      </c>
      <c r="D42980" s="2" t="n">
        <v>0.45443</v>
      </c>
    </row>
    <row r="42981" customFormat="false" ht="13.5" hidden="false" customHeight="false" outlineLevel="0" collapsed="false">
      <c r="A42981" s="7" t="n">
        <v>37900.4171527778</v>
      </c>
      <c r="B42981" s="8"/>
      <c r="C42981" s="0" t="n">
        <f aca="false">ROUND((A42981-$A$2)*(24*3600),0)</f>
        <v>471642</v>
      </c>
      <c r="D42981" s="2" t="n">
        <v>0.45444</v>
      </c>
    </row>
    <row r="42982" customFormat="false" ht="13.5" hidden="false" customHeight="false" outlineLevel="0" collapsed="false">
      <c r="A42982" s="7" t="n">
        <v>37900.4171643519</v>
      </c>
      <c r="B42982" s="8"/>
      <c r="C42982" s="0" t="n">
        <f aca="false">ROUND((A42982-$A$2)*(24*3600),0)</f>
        <v>471643</v>
      </c>
      <c r="D42982" s="2" t="n">
        <v>0.45443</v>
      </c>
    </row>
    <row r="42983" customFormat="false" ht="13.5" hidden="false" customHeight="false" outlineLevel="0" collapsed="false">
      <c r="A42983" s="7" t="n">
        <v>37900.4171759259</v>
      </c>
      <c r="B42983" s="8"/>
      <c r="C42983" s="0" t="n">
        <f aca="false">ROUND((A42983-$A$2)*(24*3600),0)</f>
        <v>471644</v>
      </c>
      <c r="D42983" s="2" t="n">
        <v>0.45444</v>
      </c>
    </row>
    <row r="42984" customFormat="false" ht="13.5" hidden="false" customHeight="false" outlineLevel="0" collapsed="false">
      <c r="A42984" s="7" t="n">
        <v>37900.4171875</v>
      </c>
      <c r="B42984" s="8"/>
      <c r="C42984" s="0" t="n">
        <f aca="false">ROUND((A42984-$A$2)*(24*3600),0)</f>
        <v>471645</v>
      </c>
      <c r="D42984" s="2" t="n">
        <v>0.45444</v>
      </c>
    </row>
    <row r="42985" customFormat="false" ht="13.5" hidden="false" customHeight="false" outlineLevel="0" collapsed="false">
      <c r="A42985" s="7" t="n">
        <v>37900.4171990741</v>
      </c>
      <c r="B42985" s="8"/>
      <c r="C42985" s="0" t="n">
        <f aca="false">ROUND((A42985-$A$2)*(24*3600),0)</f>
        <v>471646</v>
      </c>
      <c r="D42985" s="2" t="n">
        <v>0.45444</v>
      </c>
    </row>
    <row r="42986" customFormat="false" ht="13.5" hidden="false" customHeight="false" outlineLevel="0" collapsed="false">
      <c r="A42986" s="7" t="n">
        <v>37900.4172106482</v>
      </c>
      <c r="B42986" s="8"/>
      <c r="C42986" s="0" t="n">
        <f aca="false">ROUND((A42986-$A$2)*(24*3600),0)</f>
        <v>471647</v>
      </c>
      <c r="D42986" s="2" t="n">
        <v>0.45444</v>
      </c>
    </row>
    <row r="42987" customFormat="false" ht="13.5" hidden="false" customHeight="false" outlineLevel="0" collapsed="false">
      <c r="A42987" s="7" t="n">
        <v>37900.4172222222</v>
      </c>
      <c r="B42987" s="8"/>
      <c r="C42987" s="0" t="n">
        <f aca="false">ROUND((A42987-$A$2)*(24*3600),0)</f>
        <v>471648</v>
      </c>
      <c r="D42987" s="2" t="n">
        <v>0.45443</v>
      </c>
    </row>
    <row r="42988" customFormat="false" ht="13.5" hidden="false" customHeight="false" outlineLevel="0" collapsed="false">
      <c r="A42988" s="7" t="n">
        <v>37900.4172337963</v>
      </c>
      <c r="B42988" s="8"/>
      <c r="C42988" s="0" t="n">
        <f aca="false">ROUND((A42988-$A$2)*(24*3600),0)</f>
        <v>471649</v>
      </c>
      <c r="D42988" s="2" t="n">
        <v>0.45444</v>
      </c>
    </row>
    <row r="42989" customFormat="false" ht="13.5" hidden="false" customHeight="false" outlineLevel="0" collapsed="false">
      <c r="A42989" s="7" t="n">
        <v>37900.4172453704</v>
      </c>
      <c r="B42989" s="8"/>
      <c r="C42989" s="0" t="n">
        <f aca="false">ROUND((A42989-$A$2)*(24*3600),0)</f>
        <v>471650</v>
      </c>
      <c r="D42989" s="2" t="n">
        <v>0.45443</v>
      </c>
    </row>
    <row r="42990" customFormat="false" ht="13.5" hidden="false" customHeight="false" outlineLevel="0" collapsed="false">
      <c r="A42990" s="7" t="n">
        <v>37900.4172569444</v>
      </c>
      <c r="B42990" s="8"/>
      <c r="C42990" s="0" t="n">
        <f aca="false">ROUND((A42990-$A$2)*(24*3600),0)</f>
        <v>471651</v>
      </c>
      <c r="D42990" s="2" t="n">
        <v>0.45444</v>
      </c>
    </row>
    <row r="42991" customFormat="false" ht="13.5" hidden="false" customHeight="false" outlineLevel="0" collapsed="false">
      <c r="A42991" s="7" t="n">
        <v>37900.4172685185</v>
      </c>
      <c r="B42991" s="8"/>
      <c r="C42991" s="0" t="n">
        <f aca="false">ROUND((A42991-$A$2)*(24*3600),0)</f>
        <v>471652</v>
      </c>
      <c r="D42991" s="2" t="n">
        <v>0.45443</v>
      </c>
    </row>
    <row r="42992" customFormat="false" ht="13.5" hidden="false" customHeight="false" outlineLevel="0" collapsed="false">
      <c r="A42992" s="7" t="n">
        <v>37900.4172800926</v>
      </c>
      <c r="B42992" s="8"/>
      <c r="C42992" s="0" t="n">
        <f aca="false">ROUND((A42992-$A$2)*(24*3600),0)</f>
        <v>471653</v>
      </c>
      <c r="D42992" s="2" t="n">
        <v>0.45444</v>
      </c>
    </row>
    <row r="42993" customFormat="false" ht="13.5" hidden="false" customHeight="false" outlineLevel="0" collapsed="false">
      <c r="A42993" s="7" t="n">
        <v>37900.4172916667</v>
      </c>
      <c r="B42993" s="8"/>
      <c r="C42993" s="0" t="n">
        <f aca="false">ROUND((A42993-$A$2)*(24*3600),0)</f>
        <v>471654</v>
      </c>
      <c r="D42993" s="2" t="n">
        <v>0.45444</v>
      </c>
    </row>
    <row r="42994" customFormat="false" ht="13.5" hidden="false" customHeight="false" outlineLevel="0" collapsed="false">
      <c r="A42994" s="7" t="n">
        <v>37900.4173032407</v>
      </c>
      <c r="B42994" s="8"/>
      <c r="C42994" s="0" t="n">
        <f aca="false">ROUND((A42994-$A$2)*(24*3600),0)</f>
        <v>471655</v>
      </c>
      <c r="D42994" s="2" t="n">
        <v>0.45443</v>
      </c>
    </row>
    <row r="42995" customFormat="false" ht="13.5" hidden="false" customHeight="false" outlineLevel="0" collapsed="false">
      <c r="A42995" s="7" t="n">
        <v>37900.4173148148</v>
      </c>
      <c r="B42995" s="8"/>
      <c r="C42995" s="0" t="n">
        <f aca="false">ROUND((A42995-$A$2)*(24*3600),0)</f>
        <v>471656</v>
      </c>
      <c r="D42995" s="2" t="n">
        <v>0.45443</v>
      </c>
    </row>
    <row r="42996" customFormat="false" ht="13.5" hidden="false" customHeight="false" outlineLevel="0" collapsed="false">
      <c r="A42996" s="7" t="n">
        <v>37900.4173263889</v>
      </c>
      <c r="B42996" s="8"/>
      <c r="C42996" s="0" t="n">
        <f aca="false">ROUND((A42996-$A$2)*(24*3600),0)</f>
        <v>471657</v>
      </c>
      <c r="D42996" s="2" t="n">
        <v>0.45444</v>
      </c>
    </row>
    <row r="42997" customFormat="false" ht="13.5" hidden="false" customHeight="false" outlineLevel="0" collapsed="false">
      <c r="A42997" s="7" t="n">
        <v>37900.417337963</v>
      </c>
      <c r="B42997" s="8"/>
      <c r="C42997" s="0" t="n">
        <f aca="false">ROUND((A42997-$A$2)*(24*3600),0)</f>
        <v>471658</v>
      </c>
      <c r="D42997" s="2" t="n">
        <v>0.45444</v>
      </c>
    </row>
    <row r="42998" customFormat="false" ht="13.5" hidden="false" customHeight="false" outlineLevel="0" collapsed="false">
      <c r="A42998" s="7" t="n">
        <v>37900.417349537</v>
      </c>
      <c r="B42998" s="8"/>
      <c r="C42998" s="0" t="n">
        <f aca="false">ROUND((A42998-$A$2)*(24*3600),0)</f>
        <v>471659</v>
      </c>
      <c r="D42998" s="2" t="n">
        <v>0.45443</v>
      </c>
    </row>
    <row r="42999" customFormat="false" ht="13.5" hidden="false" customHeight="false" outlineLevel="0" collapsed="false">
      <c r="A42999" s="7" t="n">
        <v>37900.4173611111</v>
      </c>
      <c r="B42999" s="8"/>
      <c r="C42999" s="0" t="n">
        <f aca="false">ROUND((A42999-$A$2)*(24*3600),0)</f>
        <v>471660</v>
      </c>
      <c r="D42999" s="2" t="n">
        <v>0.45444</v>
      </c>
    </row>
    <row r="43000" customFormat="false" ht="13.5" hidden="false" customHeight="false" outlineLevel="0" collapsed="false">
      <c r="A43000" s="7" t="n">
        <v>37900.4173726852</v>
      </c>
      <c r="B43000" s="8"/>
      <c r="C43000" s="0" t="n">
        <f aca="false">ROUND((A43000-$A$2)*(24*3600),0)</f>
        <v>471661</v>
      </c>
      <c r="D43000" s="2" t="n">
        <v>0.45443</v>
      </c>
    </row>
    <row r="43001" customFormat="false" ht="13.5" hidden="false" customHeight="false" outlineLevel="0" collapsed="false">
      <c r="A43001" s="7" t="n">
        <v>37900.4173842593</v>
      </c>
      <c r="B43001" s="8"/>
      <c r="C43001" s="0" t="n">
        <f aca="false">ROUND((A43001-$A$2)*(24*3600),0)</f>
        <v>471662</v>
      </c>
      <c r="D43001" s="2" t="n">
        <v>0.45443</v>
      </c>
    </row>
    <row r="43002" customFormat="false" ht="13.5" hidden="false" customHeight="false" outlineLevel="0" collapsed="false">
      <c r="A43002" s="7" t="n">
        <v>37900.4173958333</v>
      </c>
      <c r="B43002" s="8"/>
      <c r="C43002" s="0" t="n">
        <f aca="false">ROUND((A43002-$A$2)*(24*3600),0)</f>
        <v>471663</v>
      </c>
      <c r="D43002" s="2" t="n">
        <v>0.45443</v>
      </c>
    </row>
    <row r="43003" customFormat="false" ht="13.5" hidden="false" customHeight="false" outlineLevel="0" collapsed="false">
      <c r="A43003" s="7" t="n">
        <v>37900.4174074074</v>
      </c>
      <c r="B43003" s="8"/>
      <c r="C43003" s="0" t="n">
        <f aca="false">ROUND((A43003-$A$2)*(24*3600),0)</f>
        <v>471664</v>
      </c>
      <c r="D43003" s="2" t="n">
        <v>0.45444</v>
      </c>
    </row>
    <row r="43004" customFormat="false" ht="13.5" hidden="false" customHeight="false" outlineLevel="0" collapsed="false">
      <c r="A43004" s="7" t="n">
        <v>37900.4174189815</v>
      </c>
      <c r="B43004" s="8"/>
      <c r="C43004" s="0" t="n">
        <f aca="false">ROUND((A43004-$A$2)*(24*3600),0)</f>
        <v>471665</v>
      </c>
      <c r="D43004" s="2" t="n">
        <v>0.45443</v>
      </c>
    </row>
    <row r="43005" customFormat="false" ht="13.5" hidden="false" customHeight="false" outlineLevel="0" collapsed="false">
      <c r="A43005" s="7" t="n">
        <v>37900.4174305556</v>
      </c>
      <c r="B43005" s="8"/>
      <c r="C43005" s="0" t="n">
        <f aca="false">ROUND((A43005-$A$2)*(24*3600),0)</f>
        <v>471666</v>
      </c>
      <c r="D43005" s="2" t="n">
        <v>0.45443</v>
      </c>
    </row>
    <row r="43006" customFormat="false" ht="13.5" hidden="false" customHeight="false" outlineLevel="0" collapsed="false">
      <c r="A43006" s="7" t="n">
        <v>37900.4174421296</v>
      </c>
      <c r="B43006" s="8"/>
      <c r="C43006" s="0" t="n">
        <f aca="false">ROUND((A43006-$A$2)*(24*3600),0)</f>
        <v>471667</v>
      </c>
      <c r="D43006" s="2" t="n">
        <v>0.45444</v>
      </c>
    </row>
    <row r="43007" customFormat="false" ht="13.5" hidden="false" customHeight="false" outlineLevel="0" collapsed="false">
      <c r="A43007" s="7" t="n">
        <v>37900.4174537037</v>
      </c>
      <c r="B43007" s="8"/>
      <c r="C43007" s="0" t="n">
        <f aca="false">ROUND((A43007-$A$2)*(24*3600),0)</f>
        <v>471668</v>
      </c>
      <c r="D43007" s="2" t="n">
        <v>0.45444</v>
      </c>
    </row>
    <row r="43008" customFormat="false" ht="13.5" hidden="false" customHeight="false" outlineLevel="0" collapsed="false">
      <c r="A43008" s="7" t="n">
        <v>37900.4174652778</v>
      </c>
      <c r="B43008" s="8"/>
      <c r="C43008" s="0" t="n">
        <f aca="false">ROUND((A43008-$A$2)*(24*3600),0)</f>
        <v>471669</v>
      </c>
      <c r="D43008" s="2" t="n">
        <v>0.45443</v>
      </c>
    </row>
    <row r="43009" customFormat="false" ht="13.5" hidden="false" customHeight="false" outlineLevel="0" collapsed="false">
      <c r="A43009" s="7" t="n">
        <v>37900.4174768519</v>
      </c>
      <c r="B43009" s="8"/>
      <c r="C43009" s="0" t="n">
        <f aca="false">ROUND((A43009-$A$2)*(24*3600),0)</f>
        <v>471670</v>
      </c>
      <c r="D43009" s="2" t="n">
        <v>0.45444</v>
      </c>
    </row>
    <row r="43010" customFormat="false" ht="13.5" hidden="false" customHeight="false" outlineLevel="0" collapsed="false">
      <c r="A43010" s="7" t="n">
        <v>37900.4174884259</v>
      </c>
      <c r="B43010" s="8"/>
      <c r="C43010" s="0" t="n">
        <f aca="false">ROUND((A43010-$A$2)*(24*3600),0)</f>
        <v>471671</v>
      </c>
      <c r="D43010" s="2" t="n">
        <v>0.45443</v>
      </c>
    </row>
    <row r="43011" customFormat="false" ht="13.5" hidden="false" customHeight="false" outlineLevel="0" collapsed="false">
      <c r="A43011" s="7" t="n">
        <v>37900.4175</v>
      </c>
      <c r="B43011" s="8"/>
      <c r="C43011" s="0" t="n">
        <f aca="false">ROUND((A43011-$A$2)*(24*3600),0)</f>
        <v>471672</v>
      </c>
      <c r="D43011" s="2" t="n">
        <v>0.45443</v>
      </c>
    </row>
    <row r="43012" customFormat="false" ht="13.5" hidden="false" customHeight="false" outlineLevel="0" collapsed="false">
      <c r="A43012" s="7" t="n">
        <v>37900.4175115741</v>
      </c>
      <c r="B43012" s="8"/>
      <c r="C43012" s="0" t="n">
        <f aca="false">ROUND((A43012-$A$2)*(24*3600),0)</f>
        <v>471673</v>
      </c>
      <c r="D43012" s="2" t="n">
        <v>0.45444</v>
      </c>
    </row>
    <row r="43013" customFormat="false" ht="13.5" hidden="false" customHeight="false" outlineLevel="0" collapsed="false">
      <c r="A43013" s="7" t="n">
        <v>37900.4175231482</v>
      </c>
      <c r="B43013" s="8"/>
      <c r="C43013" s="0" t="n">
        <f aca="false">ROUND((A43013-$A$2)*(24*3600),0)</f>
        <v>471674</v>
      </c>
      <c r="D43013" s="2" t="n">
        <v>0.45444</v>
      </c>
    </row>
    <row r="43014" customFormat="false" ht="13.5" hidden="false" customHeight="false" outlineLevel="0" collapsed="false">
      <c r="A43014" s="7" t="n">
        <v>37900.4175347222</v>
      </c>
      <c r="B43014" s="8"/>
      <c r="C43014" s="0" t="n">
        <f aca="false">ROUND((A43014-$A$2)*(24*3600),0)</f>
        <v>471675</v>
      </c>
      <c r="D43014" s="2" t="n">
        <v>0.45443</v>
      </c>
    </row>
    <row r="43015" customFormat="false" ht="13.5" hidden="false" customHeight="false" outlineLevel="0" collapsed="false">
      <c r="A43015" s="7" t="n">
        <v>37900.4175462963</v>
      </c>
      <c r="B43015" s="8"/>
      <c r="C43015" s="0" t="n">
        <f aca="false">ROUND((A43015-$A$2)*(24*3600),0)</f>
        <v>471676</v>
      </c>
      <c r="D43015" s="2" t="n">
        <v>0.45444</v>
      </c>
    </row>
    <row r="43016" customFormat="false" ht="13.5" hidden="false" customHeight="false" outlineLevel="0" collapsed="false">
      <c r="A43016" s="7" t="n">
        <v>37900.4175578704</v>
      </c>
      <c r="B43016" s="8"/>
      <c r="C43016" s="0" t="n">
        <f aca="false">ROUND((A43016-$A$2)*(24*3600),0)</f>
        <v>471677</v>
      </c>
      <c r="D43016" s="2" t="n">
        <v>0.45444</v>
      </c>
    </row>
    <row r="43017" customFormat="false" ht="13.5" hidden="false" customHeight="false" outlineLevel="0" collapsed="false">
      <c r="A43017" s="7" t="n">
        <v>37900.4175694444</v>
      </c>
      <c r="B43017" s="8"/>
      <c r="C43017" s="0" t="n">
        <f aca="false">ROUND((A43017-$A$2)*(24*3600),0)</f>
        <v>471678</v>
      </c>
      <c r="D43017" s="2" t="n">
        <v>0.45443</v>
      </c>
    </row>
    <row r="43018" customFormat="false" ht="13.5" hidden="false" customHeight="false" outlineLevel="0" collapsed="false">
      <c r="A43018" s="7" t="n">
        <v>37900.4175810185</v>
      </c>
      <c r="B43018" s="8"/>
      <c r="C43018" s="0" t="n">
        <f aca="false">ROUND((A43018-$A$2)*(24*3600),0)</f>
        <v>471679</v>
      </c>
      <c r="D43018" s="2" t="n">
        <v>0.45444</v>
      </c>
    </row>
    <row r="43019" customFormat="false" ht="13.5" hidden="false" customHeight="false" outlineLevel="0" collapsed="false">
      <c r="A43019" s="7" t="n">
        <v>37900.4175925926</v>
      </c>
      <c r="B43019" s="8"/>
      <c r="C43019" s="0" t="n">
        <f aca="false">ROUND((A43019-$A$2)*(24*3600),0)</f>
        <v>471680</v>
      </c>
      <c r="D43019" s="2" t="n">
        <v>0.45443</v>
      </c>
    </row>
    <row r="43020" customFormat="false" ht="13.5" hidden="false" customHeight="false" outlineLevel="0" collapsed="false">
      <c r="A43020" s="7" t="n">
        <v>37900.4176041667</v>
      </c>
      <c r="B43020" s="8"/>
      <c r="C43020" s="0" t="n">
        <f aca="false">ROUND((A43020-$A$2)*(24*3600),0)</f>
        <v>471681</v>
      </c>
      <c r="D43020" s="2" t="n">
        <v>0.45443</v>
      </c>
    </row>
    <row r="43021" customFormat="false" ht="13.5" hidden="false" customHeight="false" outlineLevel="0" collapsed="false">
      <c r="A43021" s="7" t="n">
        <v>37900.4176157407</v>
      </c>
      <c r="B43021" s="8"/>
      <c r="C43021" s="0" t="n">
        <f aca="false">ROUND((A43021-$A$2)*(24*3600),0)</f>
        <v>471682</v>
      </c>
      <c r="D43021" s="2" t="n">
        <v>0.45443</v>
      </c>
    </row>
    <row r="43022" customFormat="false" ht="13.5" hidden="false" customHeight="false" outlineLevel="0" collapsed="false">
      <c r="A43022" s="7" t="n">
        <v>37900.4176273148</v>
      </c>
      <c r="B43022" s="8"/>
      <c r="C43022" s="0" t="n">
        <f aca="false">ROUND((A43022-$A$2)*(24*3600),0)</f>
        <v>471683</v>
      </c>
      <c r="D43022" s="2" t="n">
        <v>0.45443</v>
      </c>
    </row>
    <row r="43023" customFormat="false" ht="13.5" hidden="false" customHeight="false" outlineLevel="0" collapsed="false">
      <c r="A43023" s="7" t="n">
        <v>37900.4176388889</v>
      </c>
      <c r="B43023" s="8"/>
      <c r="C43023" s="0" t="n">
        <f aca="false">ROUND((A43023-$A$2)*(24*3600),0)</f>
        <v>471684</v>
      </c>
      <c r="D43023" s="2" t="n">
        <v>0.45443</v>
      </c>
    </row>
    <row r="43024" customFormat="false" ht="13.5" hidden="false" customHeight="false" outlineLevel="0" collapsed="false">
      <c r="A43024" s="7" t="n">
        <v>37900.417650463</v>
      </c>
      <c r="B43024" s="8"/>
      <c r="C43024" s="0" t="n">
        <f aca="false">ROUND((A43024-$A$2)*(24*3600),0)</f>
        <v>471685</v>
      </c>
      <c r="D43024" s="2" t="n">
        <v>0.45444</v>
      </c>
    </row>
    <row r="43025" customFormat="false" ht="13.5" hidden="false" customHeight="false" outlineLevel="0" collapsed="false">
      <c r="A43025" s="7" t="n">
        <v>37900.417662037</v>
      </c>
      <c r="B43025" s="8"/>
      <c r="C43025" s="0" t="n">
        <f aca="false">ROUND((A43025-$A$2)*(24*3600),0)</f>
        <v>471686</v>
      </c>
      <c r="D43025" s="2" t="n">
        <v>0.45443</v>
      </c>
    </row>
    <row r="43026" customFormat="false" ht="13.5" hidden="false" customHeight="false" outlineLevel="0" collapsed="false">
      <c r="A43026" s="7" t="n">
        <v>37900.4176736111</v>
      </c>
      <c r="B43026" s="8"/>
      <c r="C43026" s="0" t="n">
        <f aca="false">ROUND((A43026-$A$2)*(24*3600),0)</f>
        <v>471687</v>
      </c>
      <c r="D43026" s="2" t="n">
        <v>0.45444</v>
      </c>
    </row>
    <row r="43027" customFormat="false" ht="13.5" hidden="false" customHeight="false" outlineLevel="0" collapsed="false">
      <c r="A43027" s="7" t="n">
        <v>37900.4176851852</v>
      </c>
      <c r="B43027" s="8"/>
      <c r="C43027" s="0" t="n">
        <f aca="false">ROUND((A43027-$A$2)*(24*3600),0)</f>
        <v>471688</v>
      </c>
      <c r="D43027" s="2" t="n">
        <v>0.45444</v>
      </c>
    </row>
    <row r="43028" customFormat="false" ht="13.5" hidden="false" customHeight="false" outlineLevel="0" collapsed="false">
      <c r="A43028" s="7" t="n">
        <v>37900.4176967593</v>
      </c>
      <c r="B43028" s="8"/>
      <c r="C43028" s="0" t="n">
        <f aca="false">ROUND((A43028-$A$2)*(24*3600),0)</f>
        <v>471689</v>
      </c>
      <c r="D43028" s="2" t="n">
        <v>0.45443</v>
      </c>
    </row>
    <row r="43029" customFormat="false" ht="13.5" hidden="false" customHeight="false" outlineLevel="0" collapsed="false">
      <c r="A43029" s="7" t="n">
        <v>37900.4177083333</v>
      </c>
      <c r="B43029" s="8"/>
      <c r="C43029" s="0" t="n">
        <f aca="false">ROUND((A43029-$A$2)*(24*3600),0)</f>
        <v>471690</v>
      </c>
      <c r="D43029" s="2" t="n">
        <v>0.45443</v>
      </c>
    </row>
    <row r="43030" customFormat="false" ht="13.5" hidden="false" customHeight="false" outlineLevel="0" collapsed="false">
      <c r="A43030" s="7" t="n">
        <v>37900.4177199074</v>
      </c>
      <c r="B43030" s="8"/>
      <c r="C43030" s="0" t="n">
        <f aca="false">ROUND((A43030-$A$2)*(24*3600),0)</f>
        <v>471691</v>
      </c>
      <c r="D43030" s="2" t="n">
        <v>0.45444</v>
      </c>
    </row>
    <row r="43031" customFormat="false" ht="13.5" hidden="false" customHeight="false" outlineLevel="0" collapsed="false">
      <c r="A43031" s="7" t="n">
        <v>37900.4177314815</v>
      </c>
      <c r="B43031" s="8"/>
      <c r="C43031" s="0" t="n">
        <f aca="false">ROUND((A43031-$A$2)*(24*3600),0)</f>
        <v>471692</v>
      </c>
      <c r="D43031" s="2" t="n">
        <v>0.45443</v>
      </c>
    </row>
    <row r="43032" customFormat="false" ht="13.5" hidden="false" customHeight="false" outlineLevel="0" collapsed="false">
      <c r="A43032" s="7" t="n">
        <v>37900.4177430556</v>
      </c>
      <c r="B43032" s="8"/>
      <c r="C43032" s="0" t="n">
        <f aca="false">ROUND((A43032-$A$2)*(24*3600),0)</f>
        <v>471693</v>
      </c>
      <c r="D43032" s="2" t="n">
        <v>0.45443</v>
      </c>
    </row>
    <row r="43033" customFormat="false" ht="13.5" hidden="false" customHeight="false" outlineLevel="0" collapsed="false">
      <c r="A43033" s="7" t="n">
        <v>37900.4177546296</v>
      </c>
      <c r="B43033" s="8"/>
      <c r="C43033" s="0" t="n">
        <f aca="false">ROUND((A43033-$A$2)*(24*3600),0)</f>
        <v>471694</v>
      </c>
      <c r="D43033" s="2" t="n">
        <v>0.45444</v>
      </c>
    </row>
    <row r="43034" customFormat="false" ht="13.5" hidden="false" customHeight="false" outlineLevel="0" collapsed="false">
      <c r="A43034" s="7" t="n">
        <v>37900.4177662037</v>
      </c>
      <c r="B43034" s="8"/>
      <c r="C43034" s="0" t="n">
        <f aca="false">ROUND((A43034-$A$2)*(24*3600),0)</f>
        <v>471695</v>
      </c>
      <c r="D43034" s="2" t="n">
        <v>0.45443</v>
      </c>
    </row>
    <row r="43035" customFormat="false" ht="13.5" hidden="false" customHeight="false" outlineLevel="0" collapsed="false">
      <c r="A43035" s="7" t="n">
        <v>37900.4177777778</v>
      </c>
      <c r="B43035" s="8"/>
      <c r="C43035" s="0" t="n">
        <f aca="false">ROUND((A43035-$A$2)*(24*3600),0)</f>
        <v>471696</v>
      </c>
      <c r="D43035" s="2" t="n">
        <v>0.45444</v>
      </c>
    </row>
    <row r="43036" customFormat="false" ht="13.5" hidden="false" customHeight="false" outlineLevel="0" collapsed="false">
      <c r="A43036" s="7" t="n">
        <v>37900.4177893519</v>
      </c>
      <c r="B43036" s="8"/>
      <c r="C43036" s="0" t="n">
        <f aca="false">ROUND((A43036-$A$2)*(24*3600),0)</f>
        <v>471697</v>
      </c>
      <c r="D43036" s="2" t="n">
        <v>0.45443</v>
      </c>
    </row>
    <row r="43037" customFormat="false" ht="13.5" hidden="false" customHeight="false" outlineLevel="0" collapsed="false">
      <c r="A43037" s="7" t="n">
        <v>37900.4178009259</v>
      </c>
      <c r="B43037" s="8"/>
      <c r="C43037" s="0" t="n">
        <f aca="false">ROUND((A43037-$A$2)*(24*3600),0)</f>
        <v>471698</v>
      </c>
      <c r="D43037" s="2" t="n">
        <v>0.45443</v>
      </c>
    </row>
    <row r="43038" customFormat="false" ht="13.5" hidden="false" customHeight="false" outlineLevel="0" collapsed="false">
      <c r="A43038" s="7" t="n">
        <v>37900.4178125</v>
      </c>
      <c r="B43038" s="8"/>
      <c r="C43038" s="0" t="n">
        <f aca="false">ROUND((A43038-$A$2)*(24*3600),0)</f>
        <v>471699</v>
      </c>
      <c r="D43038" s="2" t="n">
        <v>0.45444</v>
      </c>
    </row>
    <row r="43039" customFormat="false" ht="13.5" hidden="false" customHeight="false" outlineLevel="0" collapsed="false">
      <c r="A43039" s="7" t="n">
        <v>37900.4178240741</v>
      </c>
      <c r="B43039" s="8"/>
      <c r="C43039" s="0" t="n">
        <f aca="false">ROUND((A43039-$A$2)*(24*3600),0)</f>
        <v>471700</v>
      </c>
      <c r="D43039" s="2" t="n">
        <v>0.45443</v>
      </c>
    </row>
    <row r="43040" customFormat="false" ht="13.5" hidden="false" customHeight="false" outlineLevel="0" collapsed="false">
      <c r="A43040" s="7" t="n">
        <v>37900.4178356482</v>
      </c>
      <c r="B43040" s="8"/>
      <c r="C43040" s="0" t="n">
        <f aca="false">ROUND((A43040-$A$2)*(24*3600),0)</f>
        <v>471701</v>
      </c>
      <c r="D43040" s="2" t="n">
        <v>0.45443</v>
      </c>
    </row>
    <row r="43041" customFormat="false" ht="13.5" hidden="false" customHeight="false" outlineLevel="0" collapsed="false">
      <c r="A43041" s="7" t="n">
        <v>37900.4178472222</v>
      </c>
      <c r="B43041" s="8"/>
      <c r="C43041" s="0" t="n">
        <f aca="false">ROUND((A43041-$A$2)*(24*3600),0)</f>
        <v>471702</v>
      </c>
      <c r="D43041" s="2" t="n">
        <v>0.45443</v>
      </c>
    </row>
    <row r="43042" customFormat="false" ht="13.5" hidden="false" customHeight="false" outlineLevel="0" collapsed="false">
      <c r="A43042" s="7" t="n">
        <v>37900.4178587963</v>
      </c>
      <c r="B43042" s="8"/>
      <c r="C43042" s="0" t="n">
        <f aca="false">ROUND((A43042-$A$2)*(24*3600),0)</f>
        <v>471703</v>
      </c>
      <c r="D43042" s="2" t="n">
        <v>0.45443</v>
      </c>
    </row>
    <row r="43043" customFormat="false" ht="13.5" hidden="false" customHeight="false" outlineLevel="0" collapsed="false">
      <c r="A43043" s="7" t="n">
        <v>37900.4178703704</v>
      </c>
      <c r="B43043" s="8"/>
      <c r="C43043" s="0" t="n">
        <f aca="false">ROUND((A43043-$A$2)*(24*3600),0)</f>
        <v>471704</v>
      </c>
      <c r="D43043" s="2" t="n">
        <v>0.45443</v>
      </c>
    </row>
    <row r="43044" customFormat="false" ht="13.5" hidden="false" customHeight="false" outlineLevel="0" collapsed="false">
      <c r="A43044" s="7" t="n">
        <v>37900.4178819444</v>
      </c>
      <c r="B43044" s="8"/>
      <c r="C43044" s="0" t="n">
        <f aca="false">ROUND((A43044-$A$2)*(24*3600),0)</f>
        <v>471705</v>
      </c>
      <c r="D43044" s="2" t="n">
        <v>0.45443</v>
      </c>
    </row>
    <row r="43045" customFormat="false" ht="13.5" hidden="false" customHeight="false" outlineLevel="0" collapsed="false">
      <c r="A43045" s="7" t="n">
        <v>37900.4178935185</v>
      </c>
      <c r="B43045" s="8"/>
      <c r="C43045" s="0" t="n">
        <f aca="false">ROUND((A43045-$A$2)*(24*3600),0)</f>
        <v>471706</v>
      </c>
      <c r="D43045" s="2" t="n">
        <v>0.45441</v>
      </c>
    </row>
    <row r="43046" customFormat="false" ht="13.5" hidden="false" customHeight="false" outlineLevel="0" collapsed="false">
      <c r="A43046" s="7" t="n">
        <v>37900.4179050926</v>
      </c>
      <c r="B43046" s="8"/>
      <c r="C43046" s="0" t="n">
        <f aca="false">ROUND((A43046-$A$2)*(24*3600),0)</f>
        <v>471707</v>
      </c>
      <c r="D43046" s="2" t="n">
        <v>0.45443</v>
      </c>
    </row>
    <row r="43047" customFormat="false" ht="13.5" hidden="false" customHeight="false" outlineLevel="0" collapsed="false">
      <c r="A43047" s="7" t="n">
        <v>37900.4179166667</v>
      </c>
      <c r="B43047" s="8"/>
      <c r="C43047" s="0" t="n">
        <f aca="false">ROUND((A43047-$A$2)*(24*3600),0)</f>
        <v>471708</v>
      </c>
      <c r="D43047" s="2" t="n">
        <v>0.45443</v>
      </c>
    </row>
    <row r="43048" customFormat="false" ht="13.5" hidden="false" customHeight="false" outlineLevel="0" collapsed="false">
      <c r="A43048" s="7" t="n">
        <v>37900.4179282407</v>
      </c>
      <c r="B43048" s="8"/>
      <c r="C43048" s="0" t="n">
        <f aca="false">ROUND((A43048-$A$2)*(24*3600),0)</f>
        <v>471709</v>
      </c>
      <c r="D43048" s="2" t="n">
        <v>0.45443</v>
      </c>
    </row>
    <row r="43049" customFormat="false" ht="13.5" hidden="false" customHeight="false" outlineLevel="0" collapsed="false">
      <c r="A43049" s="7" t="n">
        <v>37900.4179398148</v>
      </c>
      <c r="B43049" s="8"/>
      <c r="C43049" s="0" t="n">
        <f aca="false">ROUND((A43049-$A$2)*(24*3600),0)</f>
        <v>471710</v>
      </c>
      <c r="D43049" s="2" t="n">
        <v>0.45444</v>
      </c>
    </row>
    <row r="43050" customFormat="false" ht="13.5" hidden="false" customHeight="false" outlineLevel="0" collapsed="false">
      <c r="A43050" s="7" t="n">
        <v>37900.4179513889</v>
      </c>
      <c r="B43050" s="8"/>
      <c r="C43050" s="0" t="n">
        <f aca="false">ROUND((A43050-$A$2)*(24*3600),0)</f>
        <v>471711</v>
      </c>
      <c r="D43050" s="2" t="n">
        <v>0.45443</v>
      </c>
    </row>
    <row r="43051" customFormat="false" ht="13.5" hidden="false" customHeight="false" outlineLevel="0" collapsed="false">
      <c r="A43051" s="7" t="n">
        <v>37900.417962963</v>
      </c>
      <c r="B43051" s="8"/>
      <c r="C43051" s="0" t="n">
        <f aca="false">ROUND((A43051-$A$2)*(24*3600),0)</f>
        <v>471712</v>
      </c>
      <c r="D43051" s="2" t="n">
        <v>0.45443</v>
      </c>
    </row>
    <row r="43052" customFormat="false" ht="13.5" hidden="false" customHeight="false" outlineLevel="0" collapsed="false">
      <c r="A43052" s="7" t="n">
        <v>37900.417974537</v>
      </c>
      <c r="B43052" s="8"/>
      <c r="C43052" s="0" t="n">
        <f aca="false">ROUND((A43052-$A$2)*(24*3600),0)</f>
        <v>471713</v>
      </c>
      <c r="D43052" s="2" t="n">
        <v>0.45444</v>
      </c>
    </row>
    <row r="43053" customFormat="false" ht="13.5" hidden="false" customHeight="false" outlineLevel="0" collapsed="false">
      <c r="A43053" s="7" t="n">
        <v>37900.4179861111</v>
      </c>
      <c r="B43053" s="8"/>
      <c r="C43053" s="0" t="n">
        <f aca="false">ROUND((A43053-$A$2)*(24*3600),0)</f>
        <v>471714</v>
      </c>
      <c r="D43053" s="2" t="n">
        <v>0.45443</v>
      </c>
    </row>
    <row r="43054" customFormat="false" ht="13.5" hidden="false" customHeight="false" outlineLevel="0" collapsed="false">
      <c r="A43054" s="7" t="n">
        <v>37900.4179976852</v>
      </c>
      <c r="B43054" s="8"/>
      <c r="C43054" s="0" t="n">
        <f aca="false">ROUND((A43054-$A$2)*(24*3600),0)</f>
        <v>471715</v>
      </c>
      <c r="D43054" s="2" t="n">
        <v>0.45443</v>
      </c>
    </row>
    <row r="43055" customFormat="false" ht="13.5" hidden="false" customHeight="false" outlineLevel="0" collapsed="false">
      <c r="A43055" s="7" t="n">
        <v>37900.4180092593</v>
      </c>
      <c r="B43055" s="8"/>
      <c r="C43055" s="0" t="n">
        <f aca="false">ROUND((A43055-$A$2)*(24*3600),0)</f>
        <v>471716</v>
      </c>
      <c r="D43055" s="2" t="n">
        <v>0.45444</v>
      </c>
    </row>
    <row r="43056" customFormat="false" ht="13.5" hidden="false" customHeight="false" outlineLevel="0" collapsed="false">
      <c r="A43056" s="7" t="n">
        <v>37900.4180208333</v>
      </c>
      <c r="B43056" s="8"/>
      <c r="C43056" s="0" t="n">
        <f aca="false">ROUND((A43056-$A$2)*(24*3600),0)</f>
        <v>471717</v>
      </c>
      <c r="D43056" s="2" t="n">
        <v>0.45444</v>
      </c>
    </row>
    <row r="43057" customFormat="false" ht="13.5" hidden="false" customHeight="false" outlineLevel="0" collapsed="false">
      <c r="A43057" s="7" t="n">
        <v>37900.4180324074</v>
      </c>
      <c r="B43057" s="8"/>
      <c r="C43057" s="0" t="n">
        <f aca="false">ROUND((A43057-$A$2)*(24*3600),0)</f>
        <v>471718</v>
      </c>
      <c r="D43057" s="2" t="n">
        <v>0.45443</v>
      </c>
    </row>
    <row r="43058" customFormat="false" ht="13.5" hidden="false" customHeight="false" outlineLevel="0" collapsed="false">
      <c r="A43058" s="7" t="n">
        <v>37900.4180439815</v>
      </c>
      <c r="B43058" s="8"/>
      <c r="C43058" s="0" t="n">
        <f aca="false">ROUND((A43058-$A$2)*(24*3600),0)</f>
        <v>471719</v>
      </c>
      <c r="D43058" s="2" t="n">
        <v>0.45443</v>
      </c>
    </row>
    <row r="43059" customFormat="false" ht="13.5" hidden="false" customHeight="false" outlineLevel="0" collapsed="false">
      <c r="A43059" s="7" t="n">
        <v>37900.4180555556</v>
      </c>
      <c r="B43059" s="8"/>
      <c r="C43059" s="0" t="n">
        <f aca="false">ROUND((A43059-$A$2)*(24*3600),0)</f>
        <v>471720</v>
      </c>
      <c r="D43059" s="2" t="n">
        <v>0.45443</v>
      </c>
    </row>
    <row r="43060" customFormat="false" ht="13.5" hidden="false" customHeight="false" outlineLevel="0" collapsed="false">
      <c r="A43060" s="7" t="n">
        <v>37900.4180671296</v>
      </c>
      <c r="B43060" s="8"/>
      <c r="C43060" s="0" t="n">
        <f aca="false">ROUND((A43060-$A$2)*(24*3600),0)</f>
        <v>471721</v>
      </c>
      <c r="D43060" s="2" t="n">
        <v>0.45443</v>
      </c>
    </row>
    <row r="43061" customFormat="false" ht="13.5" hidden="false" customHeight="false" outlineLevel="0" collapsed="false">
      <c r="A43061" s="7" t="n">
        <v>37900.4180787037</v>
      </c>
      <c r="B43061" s="8"/>
      <c r="C43061" s="0" t="n">
        <f aca="false">ROUND((A43061-$A$2)*(24*3600),0)</f>
        <v>471722</v>
      </c>
      <c r="D43061" s="2" t="n">
        <v>0.45443</v>
      </c>
    </row>
    <row r="43062" customFormat="false" ht="13.5" hidden="false" customHeight="false" outlineLevel="0" collapsed="false">
      <c r="A43062" s="7" t="n">
        <v>37900.4180902778</v>
      </c>
      <c r="B43062" s="8"/>
      <c r="C43062" s="0" t="n">
        <f aca="false">ROUND((A43062-$A$2)*(24*3600),0)</f>
        <v>471723</v>
      </c>
      <c r="D43062" s="2" t="n">
        <v>0.45443</v>
      </c>
    </row>
    <row r="43063" customFormat="false" ht="13.5" hidden="false" customHeight="false" outlineLevel="0" collapsed="false">
      <c r="A43063" s="7" t="n">
        <v>37900.4181018519</v>
      </c>
      <c r="B43063" s="8"/>
      <c r="C43063" s="0" t="n">
        <f aca="false">ROUND((A43063-$A$2)*(24*3600),0)</f>
        <v>471724</v>
      </c>
      <c r="D43063" s="2" t="n">
        <v>0.45444</v>
      </c>
    </row>
    <row r="43064" customFormat="false" ht="13.5" hidden="false" customHeight="false" outlineLevel="0" collapsed="false">
      <c r="A43064" s="7" t="n">
        <v>37900.4181134259</v>
      </c>
      <c r="B43064" s="8"/>
      <c r="C43064" s="0" t="n">
        <f aca="false">ROUND((A43064-$A$2)*(24*3600),0)</f>
        <v>471725</v>
      </c>
      <c r="D43064" s="2" t="n">
        <v>0.45444</v>
      </c>
    </row>
    <row r="43065" customFormat="false" ht="13.5" hidden="false" customHeight="false" outlineLevel="0" collapsed="false">
      <c r="A43065" s="7" t="n">
        <v>37900.418125</v>
      </c>
      <c r="B43065" s="8"/>
      <c r="C43065" s="0" t="n">
        <f aca="false">ROUND((A43065-$A$2)*(24*3600),0)</f>
        <v>471726</v>
      </c>
      <c r="D43065" s="2" t="n">
        <v>0.45443</v>
      </c>
    </row>
    <row r="43066" customFormat="false" ht="13.5" hidden="false" customHeight="false" outlineLevel="0" collapsed="false">
      <c r="A43066" s="7" t="n">
        <v>37900.4181365741</v>
      </c>
      <c r="B43066" s="8"/>
      <c r="C43066" s="0" t="n">
        <f aca="false">ROUND((A43066-$A$2)*(24*3600),0)</f>
        <v>471727</v>
      </c>
      <c r="D43066" s="2" t="n">
        <v>0.45443</v>
      </c>
    </row>
    <row r="43067" customFormat="false" ht="13.5" hidden="false" customHeight="false" outlineLevel="0" collapsed="false">
      <c r="A43067" s="7" t="n">
        <v>37900.4181481482</v>
      </c>
      <c r="B43067" s="8"/>
      <c r="C43067" s="0" t="n">
        <f aca="false">ROUND((A43067-$A$2)*(24*3600),0)</f>
        <v>471728</v>
      </c>
      <c r="D43067" s="2" t="n">
        <v>0.45444</v>
      </c>
    </row>
    <row r="43068" customFormat="false" ht="13.5" hidden="false" customHeight="false" outlineLevel="0" collapsed="false">
      <c r="A43068" s="7" t="n">
        <v>37900.4181597222</v>
      </c>
      <c r="B43068" s="8"/>
      <c r="C43068" s="0" t="n">
        <f aca="false">ROUND((A43068-$A$2)*(24*3600),0)</f>
        <v>471729</v>
      </c>
      <c r="D43068" s="2" t="n">
        <v>0.45444</v>
      </c>
    </row>
    <row r="43069" customFormat="false" ht="13.5" hidden="false" customHeight="false" outlineLevel="0" collapsed="false">
      <c r="A43069" s="7" t="n">
        <v>37900.4181712963</v>
      </c>
      <c r="B43069" s="8"/>
      <c r="C43069" s="0" t="n">
        <f aca="false">ROUND((A43069-$A$2)*(24*3600),0)</f>
        <v>471730</v>
      </c>
      <c r="D43069" s="2" t="n">
        <v>0.45443</v>
      </c>
    </row>
    <row r="43070" customFormat="false" ht="13.5" hidden="false" customHeight="false" outlineLevel="0" collapsed="false">
      <c r="A43070" s="7" t="n">
        <v>37900.4181828704</v>
      </c>
      <c r="B43070" s="8"/>
      <c r="C43070" s="0" t="n">
        <f aca="false">ROUND((A43070-$A$2)*(24*3600),0)</f>
        <v>471731</v>
      </c>
      <c r="D43070" s="2" t="n">
        <v>0.45443</v>
      </c>
    </row>
    <row r="43071" customFormat="false" ht="13.5" hidden="false" customHeight="false" outlineLevel="0" collapsed="false">
      <c r="A43071" s="7" t="n">
        <v>37900.4181944444</v>
      </c>
      <c r="B43071" s="8"/>
      <c r="C43071" s="0" t="n">
        <f aca="false">ROUND((A43071-$A$2)*(24*3600),0)</f>
        <v>471732</v>
      </c>
      <c r="D43071" s="2" t="n">
        <v>0.45443</v>
      </c>
    </row>
    <row r="43072" customFormat="false" ht="13.5" hidden="false" customHeight="false" outlineLevel="0" collapsed="false">
      <c r="A43072" s="7" t="n">
        <v>37900.4182060185</v>
      </c>
      <c r="B43072" s="8"/>
      <c r="C43072" s="0" t="n">
        <f aca="false">ROUND((A43072-$A$2)*(24*3600),0)</f>
        <v>471733</v>
      </c>
      <c r="D43072" s="2" t="n">
        <v>0.45443</v>
      </c>
    </row>
    <row r="43073" customFormat="false" ht="13.5" hidden="false" customHeight="false" outlineLevel="0" collapsed="false">
      <c r="A43073" s="7" t="n">
        <v>37900.4182175926</v>
      </c>
      <c r="B43073" s="8"/>
      <c r="C43073" s="0" t="n">
        <f aca="false">ROUND((A43073-$A$2)*(24*3600),0)</f>
        <v>471734</v>
      </c>
      <c r="D43073" s="2" t="n">
        <v>0.45443</v>
      </c>
    </row>
    <row r="43074" customFormat="false" ht="13.5" hidden="false" customHeight="false" outlineLevel="0" collapsed="false">
      <c r="A43074" s="7" t="n">
        <v>37900.4182291667</v>
      </c>
      <c r="B43074" s="8"/>
      <c r="C43074" s="0" t="n">
        <f aca="false">ROUND((A43074-$A$2)*(24*3600),0)</f>
        <v>471735</v>
      </c>
      <c r="D43074" s="2" t="n">
        <v>0.45443</v>
      </c>
    </row>
    <row r="43075" customFormat="false" ht="13.5" hidden="false" customHeight="false" outlineLevel="0" collapsed="false">
      <c r="A43075" s="7" t="n">
        <v>37900.4182407407</v>
      </c>
      <c r="B43075" s="8"/>
      <c r="C43075" s="0" t="n">
        <f aca="false">ROUND((A43075-$A$2)*(24*3600),0)</f>
        <v>471736</v>
      </c>
      <c r="D43075" s="2" t="n">
        <v>0.45443</v>
      </c>
    </row>
    <row r="43076" customFormat="false" ht="13.5" hidden="false" customHeight="false" outlineLevel="0" collapsed="false">
      <c r="A43076" s="7" t="n">
        <v>37900.4182523148</v>
      </c>
      <c r="B43076" s="8"/>
      <c r="C43076" s="0" t="n">
        <f aca="false">ROUND((A43076-$A$2)*(24*3600),0)</f>
        <v>471737</v>
      </c>
      <c r="D43076" s="2" t="n">
        <v>0.45443</v>
      </c>
    </row>
    <row r="43077" customFormat="false" ht="13.5" hidden="false" customHeight="false" outlineLevel="0" collapsed="false">
      <c r="A43077" s="7" t="n">
        <v>37900.4182638889</v>
      </c>
      <c r="B43077" s="8"/>
      <c r="C43077" s="0" t="n">
        <f aca="false">ROUND((A43077-$A$2)*(24*3600),0)</f>
        <v>471738</v>
      </c>
      <c r="D43077" s="2" t="n">
        <v>0.45443</v>
      </c>
    </row>
    <row r="43078" customFormat="false" ht="13.5" hidden="false" customHeight="false" outlineLevel="0" collapsed="false">
      <c r="A43078" s="7" t="n">
        <v>37900.418275463</v>
      </c>
      <c r="B43078" s="8"/>
      <c r="C43078" s="0" t="n">
        <f aca="false">ROUND((A43078-$A$2)*(24*3600),0)</f>
        <v>471739</v>
      </c>
      <c r="D43078" s="2" t="n">
        <v>0.45444</v>
      </c>
    </row>
    <row r="43079" customFormat="false" ht="13.5" hidden="false" customHeight="false" outlineLevel="0" collapsed="false">
      <c r="A43079" s="7" t="n">
        <v>37900.418287037</v>
      </c>
      <c r="B43079" s="8"/>
      <c r="C43079" s="0" t="n">
        <f aca="false">ROUND((A43079-$A$2)*(24*3600),0)</f>
        <v>471740</v>
      </c>
      <c r="D43079" s="2" t="n">
        <v>0.45444</v>
      </c>
    </row>
    <row r="43080" customFormat="false" ht="13.5" hidden="false" customHeight="false" outlineLevel="0" collapsed="false">
      <c r="A43080" s="7" t="n">
        <v>37900.4182986111</v>
      </c>
      <c r="B43080" s="8"/>
      <c r="C43080" s="0" t="n">
        <f aca="false">ROUND((A43080-$A$2)*(24*3600),0)</f>
        <v>471741</v>
      </c>
      <c r="D43080" s="2" t="n">
        <v>0.45443</v>
      </c>
    </row>
    <row r="43081" customFormat="false" ht="13.5" hidden="false" customHeight="false" outlineLevel="0" collapsed="false">
      <c r="A43081" s="7" t="n">
        <v>37900.4183101852</v>
      </c>
      <c r="B43081" s="8"/>
      <c r="C43081" s="0" t="n">
        <f aca="false">ROUND((A43081-$A$2)*(24*3600),0)</f>
        <v>471742</v>
      </c>
      <c r="D43081" s="2" t="n">
        <v>0.45444</v>
      </c>
    </row>
    <row r="43082" customFormat="false" ht="13.5" hidden="false" customHeight="false" outlineLevel="0" collapsed="false">
      <c r="A43082" s="7" t="n">
        <v>37900.4183217593</v>
      </c>
      <c r="B43082" s="8"/>
      <c r="C43082" s="0" t="n">
        <f aca="false">ROUND((A43082-$A$2)*(24*3600),0)</f>
        <v>471743</v>
      </c>
      <c r="D43082" s="2" t="n">
        <v>0.45443</v>
      </c>
    </row>
    <row r="43083" customFormat="false" ht="13.5" hidden="false" customHeight="false" outlineLevel="0" collapsed="false">
      <c r="A43083" s="7" t="n">
        <v>37900.4183333333</v>
      </c>
      <c r="B43083" s="8"/>
      <c r="C43083" s="0" t="n">
        <f aca="false">ROUND((A43083-$A$2)*(24*3600),0)</f>
        <v>471744</v>
      </c>
      <c r="D43083" s="2" t="n">
        <v>0.45443</v>
      </c>
    </row>
    <row r="43084" customFormat="false" ht="13.5" hidden="false" customHeight="false" outlineLevel="0" collapsed="false">
      <c r="A43084" s="7" t="n">
        <v>37900.4183449074</v>
      </c>
      <c r="B43084" s="8"/>
      <c r="C43084" s="0" t="n">
        <f aca="false">ROUND((A43084-$A$2)*(24*3600),0)</f>
        <v>471745</v>
      </c>
      <c r="D43084" s="2" t="n">
        <v>0.45443</v>
      </c>
    </row>
    <row r="43085" customFormat="false" ht="13.5" hidden="false" customHeight="false" outlineLevel="0" collapsed="false">
      <c r="A43085" s="7" t="n">
        <v>37900.4183564815</v>
      </c>
      <c r="B43085" s="8"/>
      <c r="C43085" s="0" t="n">
        <f aca="false">ROUND((A43085-$A$2)*(24*3600),0)</f>
        <v>471746</v>
      </c>
      <c r="D43085" s="2" t="n">
        <v>0.45443</v>
      </c>
    </row>
    <row r="43086" customFormat="false" ht="13.5" hidden="false" customHeight="false" outlineLevel="0" collapsed="false">
      <c r="A43086" s="7" t="n">
        <v>37900.4183680556</v>
      </c>
      <c r="B43086" s="8"/>
      <c r="C43086" s="0" t="n">
        <f aca="false">ROUND((A43086-$A$2)*(24*3600),0)</f>
        <v>471747</v>
      </c>
      <c r="D43086" s="2" t="n">
        <v>0.45443</v>
      </c>
    </row>
    <row r="43087" customFormat="false" ht="13.5" hidden="false" customHeight="false" outlineLevel="0" collapsed="false">
      <c r="A43087" s="7" t="n">
        <v>37900.4183796296</v>
      </c>
      <c r="B43087" s="8"/>
      <c r="C43087" s="0" t="n">
        <f aca="false">ROUND((A43087-$A$2)*(24*3600),0)</f>
        <v>471748</v>
      </c>
      <c r="D43087" s="2" t="n">
        <v>0.45443</v>
      </c>
    </row>
    <row r="43088" customFormat="false" ht="13.5" hidden="false" customHeight="false" outlineLevel="0" collapsed="false">
      <c r="A43088" s="7" t="n">
        <v>37900.4183912037</v>
      </c>
      <c r="B43088" s="8"/>
      <c r="C43088" s="0" t="n">
        <f aca="false">ROUND((A43088-$A$2)*(24*3600),0)</f>
        <v>471749</v>
      </c>
      <c r="D43088" s="2" t="n">
        <v>0.45443</v>
      </c>
    </row>
    <row r="43089" customFormat="false" ht="13.5" hidden="false" customHeight="false" outlineLevel="0" collapsed="false">
      <c r="A43089" s="7" t="n">
        <v>37900.4184027778</v>
      </c>
      <c r="B43089" s="8"/>
      <c r="C43089" s="0" t="n">
        <f aca="false">ROUND((A43089-$A$2)*(24*3600),0)</f>
        <v>471750</v>
      </c>
      <c r="D43089" s="2" t="n">
        <v>0.45443</v>
      </c>
    </row>
    <row r="43090" customFormat="false" ht="13.5" hidden="false" customHeight="false" outlineLevel="0" collapsed="false">
      <c r="A43090" s="7" t="n">
        <v>37900.4184143519</v>
      </c>
      <c r="B43090" s="8"/>
      <c r="C43090" s="0" t="n">
        <f aca="false">ROUND((A43090-$A$2)*(24*3600),0)</f>
        <v>471751</v>
      </c>
      <c r="D43090" s="2" t="n">
        <v>0.45444</v>
      </c>
    </row>
    <row r="43091" customFormat="false" ht="13.5" hidden="false" customHeight="false" outlineLevel="0" collapsed="false">
      <c r="A43091" s="7" t="n">
        <v>37900.4184259259</v>
      </c>
      <c r="B43091" s="8"/>
      <c r="C43091" s="0" t="n">
        <f aca="false">ROUND((A43091-$A$2)*(24*3600),0)</f>
        <v>471752</v>
      </c>
      <c r="D43091" s="2" t="n">
        <v>0.45443</v>
      </c>
    </row>
    <row r="43092" customFormat="false" ht="13.5" hidden="false" customHeight="false" outlineLevel="0" collapsed="false">
      <c r="A43092" s="7" t="n">
        <v>37900.4184375</v>
      </c>
      <c r="B43092" s="8"/>
      <c r="C43092" s="0" t="n">
        <f aca="false">ROUND((A43092-$A$2)*(24*3600),0)</f>
        <v>471753</v>
      </c>
      <c r="D43092" s="2" t="n">
        <v>0.45444</v>
      </c>
    </row>
    <row r="43093" customFormat="false" ht="13.5" hidden="false" customHeight="false" outlineLevel="0" collapsed="false">
      <c r="A43093" s="7" t="n">
        <v>37900.4184490741</v>
      </c>
      <c r="B43093" s="8"/>
      <c r="C43093" s="0" t="n">
        <f aca="false">ROUND((A43093-$A$2)*(24*3600),0)</f>
        <v>471754</v>
      </c>
      <c r="D43093" s="2" t="n">
        <v>0.45443</v>
      </c>
    </row>
    <row r="43094" customFormat="false" ht="13.5" hidden="false" customHeight="false" outlineLevel="0" collapsed="false">
      <c r="A43094" s="7" t="n">
        <v>37900.4184606482</v>
      </c>
      <c r="B43094" s="8"/>
      <c r="C43094" s="0" t="n">
        <f aca="false">ROUND((A43094-$A$2)*(24*3600),0)</f>
        <v>471755</v>
      </c>
      <c r="D43094" s="2" t="n">
        <v>0.45443</v>
      </c>
    </row>
    <row r="43095" customFormat="false" ht="13.5" hidden="false" customHeight="false" outlineLevel="0" collapsed="false">
      <c r="A43095" s="7" t="n">
        <v>37900.4184722222</v>
      </c>
      <c r="B43095" s="8"/>
      <c r="C43095" s="0" t="n">
        <f aca="false">ROUND((A43095-$A$2)*(24*3600),0)</f>
        <v>471756</v>
      </c>
      <c r="D43095" s="2" t="n">
        <v>0.45444</v>
      </c>
    </row>
    <row r="43096" customFormat="false" ht="13.5" hidden="false" customHeight="false" outlineLevel="0" collapsed="false">
      <c r="A43096" s="7" t="n">
        <v>37900.4184837963</v>
      </c>
      <c r="B43096" s="8"/>
      <c r="C43096" s="0" t="n">
        <f aca="false">ROUND((A43096-$A$2)*(24*3600),0)</f>
        <v>471757</v>
      </c>
      <c r="D43096" s="2" t="n">
        <v>0.45444</v>
      </c>
    </row>
    <row r="43097" customFormat="false" ht="13.5" hidden="false" customHeight="false" outlineLevel="0" collapsed="false">
      <c r="A43097" s="7" t="n">
        <v>37900.4184953704</v>
      </c>
      <c r="B43097" s="8"/>
      <c r="C43097" s="0" t="n">
        <f aca="false">ROUND((A43097-$A$2)*(24*3600),0)</f>
        <v>471758</v>
      </c>
      <c r="D43097" s="2" t="n">
        <v>0.45443</v>
      </c>
    </row>
    <row r="43098" customFormat="false" ht="13.5" hidden="false" customHeight="false" outlineLevel="0" collapsed="false">
      <c r="A43098" s="7" t="n">
        <v>37900.4185069444</v>
      </c>
      <c r="B43098" s="8"/>
      <c r="C43098" s="0" t="n">
        <f aca="false">ROUND((A43098-$A$2)*(24*3600),0)</f>
        <v>471759</v>
      </c>
      <c r="D43098" s="2" t="n">
        <v>0.45444</v>
      </c>
    </row>
    <row r="43099" customFormat="false" ht="13.5" hidden="false" customHeight="false" outlineLevel="0" collapsed="false">
      <c r="A43099" s="7" t="n">
        <v>37900.4185185185</v>
      </c>
      <c r="B43099" s="8"/>
      <c r="C43099" s="0" t="n">
        <f aca="false">ROUND((A43099-$A$2)*(24*3600),0)</f>
        <v>471760</v>
      </c>
      <c r="D43099" s="2" t="n">
        <v>0.45443</v>
      </c>
    </row>
    <row r="43100" customFormat="false" ht="13.5" hidden="false" customHeight="false" outlineLevel="0" collapsed="false">
      <c r="A43100" s="7" t="n">
        <v>37900.4185300926</v>
      </c>
      <c r="B43100" s="8"/>
      <c r="C43100" s="0" t="n">
        <f aca="false">ROUND((A43100-$A$2)*(24*3600),0)</f>
        <v>471761</v>
      </c>
      <c r="D43100" s="2" t="n">
        <v>0.45444</v>
      </c>
    </row>
    <row r="43101" customFormat="false" ht="13.5" hidden="false" customHeight="false" outlineLevel="0" collapsed="false">
      <c r="A43101" s="7" t="n">
        <v>37900.4185416667</v>
      </c>
      <c r="B43101" s="8"/>
      <c r="C43101" s="0" t="n">
        <f aca="false">ROUND((A43101-$A$2)*(24*3600),0)</f>
        <v>471762</v>
      </c>
      <c r="D43101" s="2" t="n">
        <v>0.45444</v>
      </c>
    </row>
    <row r="43102" customFormat="false" ht="13.5" hidden="false" customHeight="false" outlineLevel="0" collapsed="false">
      <c r="A43102" s="7" t="n">
        <v>37900.4185532407</v>
      </c>
      <c r="B43102" s="8"/>
      <c r="C43102" s="0" t="n">
        <f aca="false">ROUND((A43102-$A$2)*(24*3600),0)</f>
        <v>471763</v>
      </c>
      <c r="D43102" s="2" t="n">
        <v>0.45443</v>
      </c>
    </row>
    <row r="43103" customFormat="false" ht="13.5" hidden="false" customHeight="false" outlineLevel="0" collapsed="false">
      <c r="A43103" s="7" t="n">
        <v>37900.4185648148</v>
      </c>
      <c r="B43103" s="8"/>
      <c r="C43103" s="0" t="n">
        <f aca="false">ROUND((A43103-$A$2)*(24*3600),0)</f>
        <v>471764</v>
      </c>
      <c r="D43103" s="2" t="n">
        <v>0.45443</v>
      </c>
    </row>
    <row r="43104" customFormat="false" ht="13.5" hidden="false" customHeight="false" outlineLevel="0" collapsed="false">
      <c r="A43104" s="7" t="n">
        <v>37900.4185763889</v>
      </c>
      <c r="B43104" s="8"/>
      <c r="C43104" s="0" t="n">
        <f aca="false">ROUND((A43104-$A$2)*(24*3600),0)</f>
        <v>471765</v>
      </c>
      <c r="D43104" s="2" t="n">
        <v>0.45444</v>
      </c>
    </row>
    <row r="43105" customFormat="false" ht="13.5" hidden="false" customHeight="false" outlineLevel="0" collapsed="false">
      <c r="A43105" s="7" t="n">
        <v>37900.418587963</v>
      </c>
      <c r="B43105" s="8"/>
      <c r="C43105" s="0" t="n">
        <f aca="false">ROUND((A43105-$A$2)*(24*3600),0)</f>
        <v>471766</v>
      </c>
      <c r="D43105" s="2" t="n">
        <v>0.45443</v>
      </c>
    </row>
    <row r="43106" customFormat="false" ht="13.5" hidden="false" customHeight="false" outlineLevel="0" collapsed="false">
      <c r="A43106" s="7" t="n">
        <v>37900.418599537</v>
      </c>
      <c r="B43106" s="8"/>
      <c r="C43106" s="0" t="n">
        <f aca="false">ROUND((A43106-$A$2)*(24*3600),0)</f>
        <v>471767</v>
      </c>
      <c r="D43106" s="2" t="n">
        <v>0.45444</v>
      </c>
    </row>
    <row r="43107" customFormat="false" ht="13.5" hidden="false" customHeight="false" outlineLevel="0" collapsed="false">
      <c r="A43107" s="7" t="n">
        <v>37900.4186111111</v>
      </c>
      <c r="B43107" s="8"/>
      <c r="C43107" s="0" t="n">
        <f aca="false">ROUND((A43107-$A$2)*(24*3600),0)</f>
        <v>471768</v>
      </c>
      <c r="D43107" s="2" t="n">
        <v>0.45444</v>
      </c>
    </row>
    <row r="43108" customFormat="false" ht="13.5" hidden="false" customHeight="false" outlineLevel="0" collapsed="false">
      <c r="A43108" s="7" t="n">
        <v>37900.4186226852</v>
      </c>
      <c r="B43108" s="8"/>
      <c r="C43108" s="0" t="n">
        <f aca="false">ROUND((A43108-$A$2)*(24*3600),0)</f>
        <v>471769</v>
      </c>
      <c r="D43108" s="2" t="n">
        <v>0.45443</v>
      </c>
    </row>
    <row r="43109" customFormat="false" ht="13.5" hidden="false" customHeight="false" outlineLevel="0" collapsed="false">
      <c r="A43109" s="7" t="n">
        <v>37900.4186342593</v>
      </c>
      <c r="B43109" s="8"/>
      <c r="C43109" s="0" t="n">
        <f aca="false">ROUND((A43109-$A$2)*(24*3600),0)</f>
        <v>471770</v>
      </c>
      <c r="D43109" s="2" t="n">
        <v>0.45443</v>
      </c>
    </row>
    <row r="43110" customFormat="false" ht="13.5" hidden="false" customHeight="false" outlineLevel="0" collapsed="false">
      <c r="A43110" s="7" t="n">
        <v>37900.4186458333</v>
      </c>
      <c r="B43110" s="8"/>
      <c r="C43110" s="0" t="n">
        <f aca="false">ROUND((A43110-$A$2)*(24*3600),0)</f>
        <v>471771</v>
      </c>
      <c r="D43110" s="2" t="n">
        <v>0.45443</v>
      </c>
    </row>
    <row r="43111" customFormat="false" ht="13.5" hidden="false" customHeight="false" outlineLevel="0" collapsed="false">
      <c r="A43111" s="7" t="n">
        <v>37900.4186574074</v>
      </c>
      <c r="B43111" s="8"/>
      <c r="C43111" s="0" t="n">
        <f aca="false">ROUND((A43111-$A$2)*(24*3600),0)</f>
        <v>471772</v>
      </c>
      <c r="D43111" s="2" t="n">
        <v>0.45443</v>
      </c>
    </row>
    <row r="43112" customFormat="false" ht="13.5" hidden="false" customHeight="false" outlineLevel="0" collapsed="false">
      <c r="A43112" s="7" t="n">
        <v>37900.4186689815</v>
      </c>
      <c r="B43112" s="8"/>
      <c r="C43112" s="0" t="n">
        <f aca="false">ROUND((A43112-$A$2)*(24*3600),0)</f>
        <v>471773</v>
      </c>
      <c r="D43112" s="2" t="n">
        <v>0.45444</v>
      </c>
    </row>
    <row r="43113" customFormat="false" ht="13.5" hidden="false" customHeight="false" outlineLevel="0" collapsed="false">
      <c r="A43113" s="7" t="n">
        <v>37900.4186805556</v>
      </c>
      <c r="B43113" s="8"/>
      <c r="C43113" s="0" t="n">
        <f aca="false">ROUND((A43113-$A$2)*(24*3600),0)</f>
        <v>471774</v>
      </c>
      <c r="D43113" s="2" t="n">
        <v>0.45444</v>
      </c>
    </row>
    <row r="43114" customFormat="false" ht="13.5" hidden="false" customHeight="false" outlineLevel="0" collapsed="false">
      <c r="A43114" s="7" t="n">
        <v>37900.4186921296</v>
      </c>
      <c r="B43114" s="8"/>
      <c r="C43114" s="0" t="n">
        <f aca="false">ROUND((A43114-$A$2)*(24*3600),0)</f>
        <v>471775</v>
      </c>
      <c r="D43114" s="2" t="n">
        <v>0.45443</v>
      </c>
    </row>
    <row r="43115" customFormat="false" ht="13.5" hidden="false" customHeight="false" outlineLevel="0" collapsed="false">
      <c r="A43115" s="7" t="n">
        <v>37900.4187037037</v>
      </c>
      <c r="B43115" s="8"/>
      <c r="C43115" s="0" t="n">
        <f aca="false">ROUND((A43115-$A$2)*(24*3600),0)</f>
        <v>471776</v>
      </c>
      <c r="D43115" s="2" t="n">
        <v>0.45444</v>
      </c>
    </row>
    <row r="43116" customFormat="false" ht="13.5" hidden="false" customHeight="false" outlineLevel="0" collapsed="false">
      <c r="A43116" s="7" t="n">
        <v>37900.4187152778</v>
      </c>
      <c r="B43116" s="8"/>
      <c r="C43116" s="0" t="n">
        <f aca="false">ROUND((A43116-$A$2)*(24*3600),0)</f>
        <v>471777</v>
      </c>
      <c r="D43116" s="2" t="n">
        <v>0.45444</v>
      </c>
    </row>
    <row r="43117" customFormat="false" ht="13.5" hidden="false" customHeight="false" outlineLevel="0" collapsed="false">
      <c r="A43117" s="7" t="n">
        <v>37900.4187268519</v>
      </c>
      <c r="B43117" s="8"/>
      <c r="C43117" s="0" t="n">
        <f aca="false">ROUND((A43117-$A$2)*(24*3600),0)</f>
        <v>471778</v>
      </c>
      <c r="D43117" s="2" t="n">
        <v>0.45443</v>
      </c>
    </row>
    <row r="43118" customFormat="false" ht="13.5" hidden="false" customHeight="false" outlineLevel="0" collapsed="false">
      <c r="A43118" s="7" t="n">
        <v>37900.4187384259</v>
      </c>
      <c r="B43118" s="8"/>
      <c r="C43118" s="0" t="n">
        <f aca="false">ROUND((A43118-$A$2)*(24*3600),0)</f>
        <v>471779</v>
      </c>
      <c r="D43118" s="2" t="n">
        <v>0.45444</v>
      </c>
    </row>
    <row r="43119" customFormat="false" ht="13.5" hidden="false" customHeight="false" outlineLevel="0" collapsed="false">
      <c r="A43119" s="7" t="n">
        <v>37900.41875</v>
      </c>
      <c r="B43119" s="8"/>
      <c r="C43119" s="0" t="n">
        <f aca="false">ROUND((A43119-$A$2)*(24*3600),0)</f>
        <v>471780</v>
      </c>
      <c r="D43119" s="2" t="n">
        <v>0.45444</v>
      </c>
    </row>
    <row r="43120" customFormat="false" ht="13.5" hidden="false" customHeight="false" outlineLevel="0" collapsed="false">
      <c r="A43120" s="7" t="n">
        <v>37900.4187615741</v>
      </c>
      <c r="B43120" s="8"/>
      <c r="C43120" s="0" t="n">
        <f aca="false">ROUND((A43120-$A$2)*(24*3600),0)</f>
        <v>471781</v>
      </c>
      <c r="D43120" s="2" t="n">
        <v>0.45443</v>
      </c>
    </row>
    <row r="43121" customFormat="false" ht="13.5" hidden="false" customHeight="false" outlineLevel="0" collapsed="false">
      <c r="A43121" s="7" t="n">
        <v>37900.4187731482</v>
      </c>
      <c r="B43121" s="8"/>
      <c r="C43121" s="0" t="n">
        <f aca="false">ROUND((A43121-$A$2)*(24*3600),0)</f>
        <v>471782</v>
      </c>
      <c r="D43121" s="2" t="n">
        <v>0.45443</v>
      </c>
    </row>
    <row r="43122" customFormat="false" ht="13.5" hidden="false" customHeight="false" outlineLevel="0" collapsed="false">
      <c r="A43122" s="7" t="n">
        <v>37900.4187847222</v>
      </c>
      <c r="B43122" s="8"/>
      <c r="C43122" s="0" t="n">
        <f aca="false">ROUND((A43122-$A$2)*(24*3600),0)</f>
        <v>471783</v>
      </c>
      <c r="D43122" s="2" t="n">
        <v>0.45444</v>
      </c>
    </row>
    <row r="43123" customFormat="false" ht="13.5" hidden="false" customHeight="false" outlineLevel="0" collapsed="false">
      <c r="A43123" s="7" t="n">
        <v>37900.4187962963</v>
      </c>
      <c r="B43123" s="8"/>
      <c r="C43123" s="0" t="n">
        <f aca="false">ROUND((A43123-$A$2)*(24*3600),0)</f>
        <v>471784</v>
      </c>
      <c r="D43123" s="2" t="n">
        <v>0.45443</v>
      </c>
    </row>
    <row r="43124" customFormat="false" ht="13.5" hidden="false" customHeight="false" outlineLevel="0" collapsed="false">
      <c r="A43124" s="7" t="n">
        <v>37900.4188078704</v>
      </c>
      <c r="B43124" s="8"/>
      <c r="C43124" s="0" t="n">
        <f aca="false">ROUND((A43124-$A$2)*(24*3600),0)</f>
        <v>471785</v>
      </c>
      <c r="D43124" s="2" t="n">
        <v>0.45443</v>
      </c>
    </row>
    <row r="43125" customFormat="false" ht="13.5" hidden="false" customHeight="false" outlineLevel="0" collapsed="false">
      <c r="A43125" s="7" t="n">
        <v>37900.4188194444</v>
      </c>
      <c r="B43125" s="8"/>
      <c r="C43125" s="0" t="n">
        <f aca="false">ROUND((A43125-$A$2)*(24*3600),0)</f>
        <v>471786</v>
      </c>
      <c r="D43125" s="2" t="n">
        <v>0.45444</v>
      </c>
    </row>
    <row r="43126" customFormat="false" ht="13.5" hidden="false" customHeight="false" outlineLevel="0" collapsed="false">
      <c r="A43126" s="7" t="n">
        <v>37900.4188310185</v>
      </c>
      <c r="B43126" s="8"/>
      <c r="C43126" s="0" t="n">
        <f aca="false">ROUND((A43126-$A$2)*(24*3600),0)</f>
        <v>471787</v>
      </c>
      <c r="D43126" s="2" t="n">
        <v>0.45443</v>
      </c>
    </row>
    <row r="43127" customFormat="false" ht="13.5" hidden="false" customHeight="false" outlineLevel="0" collapsed="false">
      <c r="A43127" s="7" t="n">
        <v>37900.4188425926</v>
      </c>
      <c r="B43127" s="8"/>
      <c r="C43127" s="0" t="n">
        <f aca="false">ROUND((A43127-$A$2)*(24*3600),0)</f>
        <v>471788</v>
      </c>
      <c r="D43127" s="2" t="n">
        <v>0.45444</v>
      </c>
    </row>
    <row r="43128" customFormat="false" ht="13.5" hidden="false" customHeight="false" outlineLevel="0" collapsed="false">
      <c r="A43128" s="7" t="n">
        <v>37900.4188541667</v>
      </c>
      <c r="B43128" s="8"/>
      <c r="C43128" s="0" t="n">
        <f aca="false">ROUND((A43128-$A$2)*(24*3600),0)</f>
        <v>471789</v>
      </c>
      <c r="D43128" s="2" t="n">
        <v>0.45444</v>
      </c>
    </row>
    <row r="43129" customFormat="false" ht="13.5" hidden="false" customHeight="false" outlineLevel="0" collapsed="false">
      <c r="A43129" s="7" t="n">
        <v>37900.4188657407</v>
      </c>
      <c r="B43129" s="8"/>
      <c r="C43129" s="0" t="n">
        <f aca="false">ROUND((A43129-$A$2)*(24*3600),0)</f>
        <v>471790</v>
      </c>
      <c r="D43129" s="2" t="n">
        <v>0.45443</v>
      </c>
    </row>
    <row r="43130" customFormat="false" ht="13.5" hidden="false" customHeight="false" outlineLevel="0" collapsed="false">
      <c r="A43130" s="7" t="n">
        <v>37900.4188773148</v>
      </c>
      <c r="B43130" s="8"/>
      <c r="C43130" s="0" t="n">
        <f aca="false">ROUND((A43130-$A$2)*(24*3600),0)</f>
        <v>471791</v>
      </c>
      <c r="D43130" s="2" t="n">
        <v>0.45443</v>
      </c>
    </row>
    <row r="43131" customFormat="false" ht="13.5" hidden="false" customHeight="false" outlineLevel="0" collapsed="false">
      <c r="A43131" s="7" t="n">
        <v>37900.4188888889</v>
      </c>
      <c r="B43131" s="8"/>
      <c r="C43131" s="0" t="n">
        <f aca="false">ROUND((A43131-$A$2)*(24*3600),0)</f>
        <v>471792</v>
      </c>
      <c r="D43131" s="2" t="n">
        <v>0.45443</v>
      </c>
    </row>
    <row r="43132" customFormat="false" ht="13.5" hidden="false" customHeight="false" outlineLevel="0" collapsed="false">
      <c r="A43132" s="7" t="n">
        <v>37900.418900463</v>
      </c>
      <c r="B43132" s="8"/>
      <c r="C43132" s="0" t="n">
        <f aca="false">ROUND((A43132-$A$2)*(24*3600),0)</f>
        <v>471793</v>
      </c>
      <c r="D43132" s="2" t="n">
        <v>0.45444</v>
      </c>
    </row>
    <row r="43133" customFormat="false" ht="13.5" hidden="false" customHeight="false" outlineLevel="0" collapsed="false">
      <c r="A43133" s="7" t="n">
        <v>37900.418912037</v>
      </c>
      <c r="B43133" s="8"/>
      <c r="C43133" s="0" t="n">
        <f aca="false">ROUND((A43133-$A$2)*(24*3600),0)</f>
        <v>471794</v>
      </c>
      <c r="D43133" s="2" t="n">
        <v>0.45444</v>
      </c>
    </row>
    <row r="43134" customFormat="false" ht="13.5" hidden="false" customHeight="false" outlineLevel="0" collapsed="false">
      <c r="A43134" s="7" t="n">
        <v>37900.4189236111</v>
      </c>
      <c r="B43134" s="8"/>
      <c r="C43134" s="0" t="n">
        <f aca="false">ROUND((A43134-$A$2)*(24*3600),0)</f>
        <v>471795</v>
      </c>
      <c r="D43134" s="2" t="n">
        <v>0.45443</v>
      </c>
    </row>
    <row r="43135" customFormat="false" ht="13.5" hidden="false" customHeight="false" outlineLevel="0" collapsed="false">
      <c r="A43135" s="7" t="n">
        <v>37900.4189351852</v>
      </c>
      <c r="B43135" s="8"/>
      <c r="C43135" s="0" t="n">
        <f aca="false">ROUND((A43135-$A$2)*(24*3600),0)</f>
        <v>471796</v>
      </c>
      <c r="D43135" s="2" t="n">
        <v>0.45444</v>
      </c>
    </row>
    <row r="43136" customFormat="false" ht="13.5" hidden="false" customHeight="false" outlineLevel="0" collapsed="false">
      <c r="A43136" s="7" t="n">
        <v>37900.4189467593</v>
      </c>
      <c r="B43136" s="8"/>
      <c r="C43136" s="0" t="n">
        <f aca="false">ROUND((A43136-$A$2)*(24*3600),0)</f>
        <v>471797</v>
      </c>
      <c r="D43136" s="2" t="n">
        <v>0.45443</v>
      </c>
    </row>
    <row r="43137" customFormat="false" ht="13.5" hidden="false" customHeight="false" outlineLevel="0" collapsed="false">
      <c r="A43137" s="7" t="n">
        <v>37900.4189583333</v>
      </c>
      <c r="B43137" s="8"/>
      <c r="C43137" s="0" t="n">
        <f aca="false">ROUND((A43137-$A$2)*(24*3600),0)</f>
        <v>471798</v>
      </c>
      <c r="D43137" s="2" t="n">
        <v>0.45444</v>
      </c>
    </row>
    <row r="43138" customFormat="false" ht="13.5" hidden="false" customHeight="false" outlineLevel="0" collapsed="false">
      <c r="A43138" s="7" t="n">
        <v>37900.4189699074</v>
      </c>
      <c r="B43138" s="8"/>
      <c r="C43138" s="0" t="n">
        <f aca="false">ROUND((A43138-$A$2)*(24*3600),0)</f>
        <v>471799</v>
      </c>
      <c r="D43138" s="2" t="n">
        <v>0.45444</v>
      </c>
    </row>
    <row r="43139" customFormat="false" ht="13.5" hidden="false" customHeight="false" outlineLevel="0" collapsed="false">
      <c r="A43139" s="7" t="n">
        <v>37900.4189814815</v>
      </c>
      <c r="B43139" s="8"/>
      <c r="C43139" s="0" t="n">
        <f aca="false">ROUND((A43139-$A$2)*(24*3600),0)</f>
        <v>471800</v>
      </c>
      <c r="D43139" s="2" t="n">
        <v>0.45443</v>
      </c>
    </row>
    <row r="43140" customFormat="false" ht="13.5" hidden="false" customHeight="false" outlineLevel="0" collapsed="false">
      <c r="A43140" s="7" t="n">
        <v>37900.4189930556</v>
      </c>
      <c r="B43140" s="8"/>
      <c r="C43140" s="0" t="n">
        <f aca="false">ROUND((A43140-$A$2)*(24*3600),0)</f>
        <v>471801</v>
      </c>
      <c r="D43140" s="2" t="n">
        <v>0.45444</v>
      </c>
    </row>
    <row r="43141" customFormat="false" ht="13.5" hidden="false" customHeight="false" outlineLevel="0" collapsed="false">
      <c r="A43141" s="7" t="n">
        <v>37900.4190046296</v>
      </c>
      <c r="B43141" s="8"/>
      <c r="C43141" s="0" t="n">
        <f aca="false">ROUND((A43141-$A$2)*(24*3600),0)</f>
        <v>471802</v>
      </c>
      <c r="D43141" s="2" t="n">
        <v>0.45444</v>
      </c>
    </row>
    <row r="43142" customFormat="false" ht="13.5" hidden="false" customHeight="false" outlineLevel="0" collapsed="false">
      <c r="A43142" s="7" t="n">
        <v>37900.4190162037</v>
      </c>
      <c r="B43142" s="8"/>
      <c r="C43142" s="0" t="n">
        <f aca="false">ROUND((A43142-$A$2)*(24*3600),0)</f>
        <v>471803</v>
      </c>
      <c r="D43142" s="2" t="n">
        <v>0.45444</v>
      </c>
    </row>
    <row r="43143" customFormat="false" ht="13.5" hidden="false" customHeight="false" outlineLevel="0" collapsed="false">
      <c r="A43143" s="7" t="n">
        <v>37900.4190277778</v>
      </c>
      <c r="B43143" s="8"/>
      <c r="C43143" s="0" t="n">
        <f aca="false">ROUND((A43143-$A$2)*(24*3600),0)</f>
        <v>471804</v>
      </c>
      <c r="D43143" s="2" t="n">
        <v>0.45444</v>
      </c>
    </row>
    <row r="43144" customFormat="false" ht="13.5" hidden="false" customHeight="false" outlineLevel="0" collapsed="false">
      <c r="A43144" s="7" t="n">
        <v>37900.4190393519</v>
      </c>
      <c r="B43144" s="8"/>
      <c r="C43144" s="0" t="n">
        <f aca="false">ROUND((A43144-$A$2)*(24*3600),0)</f>
        <v>471805</v>
      </c>
      <c r="D43144" s="2" t="n">
        <v>0.45443</v>
      </c>
    </row>
    <row r="43145" customFormat="false" ht="13.5" hidden="false" customHeight="false" outlineLevel="0" collapsed="false">
      <c r="A43145" s="7" t="n">
        <v>37900.4190509259</v>
      </c>
      <c r="B43145" s="8"/>
      <c r="C43145" s="0" t="n">
        <f aca="false">ROUND((A43145-$A$2)*(24*3600),0)</f>
        <v>471806</v>
      </c>
      <c r="D43145" s="2" t="n">
        <v>0.45443</v>
      </c>
    </row>
    <row r="43146" customFormat="false" ht="13.5" hidden="false" customHeight="false" outlineLevel="0" collapsed="false">
      <c r="A43146" s="7" t="n">
        <v>37900.4190625</v>
      </c>
      <c r="B43146" s="8"/>
      <c r="C43146" s="0" t="n">
        <f aca="false">ROUND((A43146-$A$2)*(24*3600),0)</f>
        <v>471807</v>
      </c>
      <c r="D43146" s="2" t="n">
        <v>0.45444</v>
      </c>
    </row>
    <row r="43147" customFormat="false" ht="13.5" hidden="false" customHeight="false" outlineLevel="0" collapsed="false">
      <c r="A43147" s="7" t="n">
        <v>37900.4190740741</v>
      </c>
      <c r="B43147" s="8"/>
      <c r="C43147" s="0" t="n">
        <f aca="false">ROUND((A43147-$A$2)*(24*3600),0)</f>
        <v>471808</v>
      </c>
      <c r="D43147" s="2" t="n">
        <v>0.45444</v>
      </c>
    </row>
    <row r="43148" customFormat="false" ht="13.5" hidden="false" customHeight="false" outlineLevel="0" collapsed="false">
      <c r="A43148" s="7" t="n">
        <v>37900.4190856482</v>
      </c>
      <c r="B43148" s="8"/>
      <c r="C43148" s="0" t="n">
        <f aca="false">ROUND((A43148-$A$2)*(24*3600),0)</f>
        <v>471809</v>
      </c>
      <c r="D43148" s="2" t="n">
        <v>0.45443</v>
      </c>
    </row>
    <row r="43149" customFormat="false" ht="13.5" hidden="false" customHeight="false" outlineLevel="0" collapsed="false">
      <c r="A43149" s="7" t="n">
        <v>37900.4190972222</v>
      </c>
      <c r="B43149" s="8"/>
      <c r="C43149" s="0" t="n">
        <f aca="false">ROUND((A43149-$A$2)*(24*3600),0)</f>
        <v>471810</v>
      </c>
      <c r="D43149" s="2" t="n">
        <v>0.45444</v>
      </c>
    </row>
    <row r="43150" customFormat="false" ht="13.5" hidden="false" customHeight="false" outlineLevel="0" collapsed="false">
      <c r="A43150" s="7" t="n">
        <v>37900.4191087963</v>
      </c>
      <c r="B43150" s="8"/>
      <c r="C43150" s="0" t="n">
        <f aca="false">ROUND((A43150-$A$2)*(24*3600),0)</f>
        <v>471811</v>
      </c>
      <c r="D43150" s="2" t="n">
        <v>0.45443</v>
      </c>
    </row>
    <row r="43151" customFormat="false" ht="13.5" hidden="false" customHeight="false" outlineLevel="0" collapsed="false">
      <c r="A43151" s="7" t="n">
        <v>37900.4191203704</v>
      </c>
      <c r="B43151" s="8"/>
      <c r="C43151" s="0" t="n">
        <f aca="false">ROUND((A43151-$A$2)*(24*3600),0)</f>
        <v>471812</v>
      </c>
      <c r="D43151" s="2" t="n">
        <v>0.45444</v>
      </c>
    </row>
    <row r="43152" customFormat="false" ht="13.5" hidden="false" customHeight="false" outlineLevel="0" collapsed="false">
      <c r="A43152" s="7" t="n">
        <v>37900.4191319444</v>
      </c>
      <c r="B43152" s="8"/>
      <c r="C43152" s="0" t="n">
        <f aca="false">ROUND((A43152-$A$2)*(24*3600),0)</f>
        <v>471813</v>
      </c>
      <c r="D43152" s="2" t="n">
        <v>0.45443</v>
      </c>
    </row>
    <row r="43153" customFormat="false" ht="13.5" hidden="false" customHeight="false" outlineLevel="0" collapsed="false">
      <c r="A43153" s="7" t="n">
        <v>37900.4191435185</v>
      </c>
      <c r="B43153" s="8"/>
      <c r="C43153" s="0" t="n">
        <f aca="false">ROUND((A43153-$A$2)*(24*3600),0)</f>
        <v>471814</v>
      </c>
      <c r="D43153" s="2" t="n">
        <v>0.45444</v>
      </c>
    </row>
    <row r="43154" customFormat="false" ht="13.5" hidden="false" customHeight="false" outlineLevel="0" collapsed="false">
      <c r="A43154" s="7" t="n">
        <v>37900.4191550926</v>
      </c>
      <c r="B43154" s="8"/>
      <c r="C43154" s="0" t="n">
        <f aca="false">ROUND((A43154-$A$2)*(24*3600),0)</f>
        <v>471815</v>
      </c>
      <c r="D43154" s="2" t="n">
        <v>0.45443</v>
      </c>
    </row>
    <row r="43155" customFormat="false" ht="13.5" hidden="false" customHeight="false" outlineLevel="0" collapsed="false">
      <c r="A43155" s="7" t="n">
        <v>37900.4191666667</v>
      </c>
      <c r="B43155" s="8"/>
      <c r="C43155" s="0" t="n">
        <f aca="false">ROUND((A43155-$A$2)*(24*3600),0)</f>
        <v>471816</v>
      </c>
      <c r="D43155" s="2" t="n">
        <v>0.45443</v>
      </c>
    </row>
    <row r="43156" customFormat="false" ht="13.5" hidden="false" customHeight="false" outlineLevel="0" collapsed="false">
      <c r="A43156" s="7" t="n">
        <v>37900.4191782407</v>
      </c>
      <c r="B43156" s="8"/>
      <c r="C43156" s="0" t="n">
        <f aca="false">ROUND((A43156-$A$2)*(24*3600),0)</f>
        <v>471817</v>
      </c>
      <c r="D43156" s="2" t="n">
        <v>0.45443</v>
      </c>
    </row>
    <row r="43157" customFormat="false" ht="13.5" hidden="false" customHeight="false" outlineLevel="0" collapsed="false">
      <c r="A43157" s="7" t="n">
        <v>37900.4191898148</v>
      </c>
      <c r="B43157" s="8"/>
      <c r="C43157" s="0" t="n">
        <f aca="false">ROUND((A43157-$A$2)*(24*3600),0)</f>
        <v>471818</v>
      </c>
      <c r="D43157" s="2" t="n">
        <v>0.45444</v>
      </c>
    </row>
    <row r="43158" customFormat="false" ht="13.5" hidden="false" customHeight="false" outlineLevel="0" collapsed="false">
      <c r="A43158" s="7" t="n">
        <v>37900.4192013889</v>
      </c>
      <c r="B43158" s="8"/>
      <c r="C43158" s="0" t="n">
        <f aca="false">ROUND((A43158-$A$2)*(24*3600),0)</f>
        <v>471819</v>
      </c>
      <c r="D43158" s="2" t="n">
        <v>0.45443</v>
      </c>
    </row>
    <row r="43159" customFormat="false" ht="13.5" hidden="false" customHeight="false" outlineLevel="0" collapsed="false">
      <c r="A43159" s="7" t="n">
        <v>37900.419212963</v>
      </c>
      <c r="B43159" s="8"/>
      <c r="C43159" s="0" t="n">
        <f aca="false">ROUND((A43159-$A$2)*(24*3600),0)</f>
        <v>471820</v>
      </c>
      <c r="D43159" s="2" t="n">
        <v>0.45443</v>
      </c>
    </row>
    <row r="43160" customFormat="false" ht="13.5" hidden="false" customHeight="false" outlineLevel="0" collapsed="false">
      <c r="A43160" s="7" t="n">
        <v>37900.419224537</v>
      </c>
      <c r="B43160" s="8"/>
      <c r="C43160" s="0" t="n">
        <f aca="false">ROUND((A43160-$A$2)*(24*3600),0)</f>
        <v>471821</v>
      </c>
      <c r="D43160" s="2" t="n">
        <v>0.45444</v>
      </c>
    </row>
    <row r="43161" customFormat="false" ht="13.5" hidden="false" customHeight="false" outlineLevel="0" collapsed="false">
      <c r="A43161" s="7" t="n">
        <v>37900.4192361111</v>
      </c>
      <c r="B43161" s="8"/>
      <c r="C43161" s="0" t="n">
        <f aca="false">ROUND((A43161-$A$2)*(24*3600),0)</f>
        <v>471822</v>
      </c>
      <c r="D43161" s="2" t="n">
        <v>0.45444</v>
      </c>
    </row>
    <row r="43162" customFormat="false" ht="13.5" hidden="false" customHeight="false" outlineLevel="0" collapsed="false">
      <c r="A43162" s="7" t="n">
        <v>37900.4192476852</v>
      </c>
      <c r="B43162" s="8"/>
      <c r="C43162" s="0" t="n">
        <f aca="false">ROUND((A43162-$A$2)*(24*3600),0)</f>
        <v>471823</v>
      </c>
      <c r="D43162" s="2" t="n">
        <v>0.45444</v>
      </c>
    </row>
    <row r="43163" customFormat="false" ht="13.5" hidden="false" customHeight="false" outlineLevel="0" collapsed="false">
      <c r="A43163" s="7" t="n">
        <v>37900.4192592593</v>
      </c>
      <c r="B43163" s="8"/>
      <c r="C43163" s="0" t="n">
        <f aca="false">ROUND((A43163-$A$2)*(24*3600),0)</f>
        <v>471824</v>
      </c>
      <c r="D43163" s="2" t="n">
        <v>0.45444</v>
      </c>
    </row>
    <row r="43164" customFormat="false" ht="13.5" hidden="false" customHeight="false" outlineLevel="0" collapsed="false">
      <c r="A43164" s="7" t="n">
        <v>37900.4192708333</v>
      </c>
      <c r="B43164" s="8"/>
      <c r="C43164" s="0" t="n">
        <f aca="false">ROUND((A43164-$A$2)*(24*3600),0)</f>
        <v>471825</v>
      </c>
      <c r="D43164" s="2" t="n">
        <v>0.45444</v>
      </c>
    </row>
    <row r="43165" customFormat="false" ht="13.5" hidden="false" customHeight="false" outlineLevel="0" collapsed="false">
      <c r="A43165" s="7" t="n">
        <v>37900.4192824074</v>
      </c>
      <c r="B43165" s="8"/>
      <c r="C43165" s="0" t="n">
        <f aca="false">ROUND((A43165-$A$2)*(24*3600),0)</f>
        <v>471826</v>
      </c>
      <c r="D43165" s="2" t="n">
        <v>0.45444</v>
      </c>
    </row>
    <row r="43166" customFormat="false" ht="13.5" hidden="false" customHeight="false" outlineLevel="0" collapsed="false">
      <c r="A43166" s="7" t="n">
        <v>37900.4192939815</v>
      </c>
      <c r="B43166" s="8"/>
      <c r="C43166" s="0" t="n">
        <f aca="false">ROUND((A43166-$A$2)*(24*3600),0)</f>
        <v>471827</v>
      </c>
      <c r="D43166" s="2" t="n">
        <v>0.45443</v>
      </c>
    </row>
    <row r="43167" customFormat="false" ht="13.5" hidden="false" customHeight="false" outlineLevel="0" collapsed="false">
      <c r="A43167" s="7" t="n">
        <v>37900.4193055556</v>
      </c>
      <c r="B43167" s="8"/>
      <c r="C43167" s="0" t="n">
        <f aca="false">ROUND((A43167-$A$2)*(24*3600),0)</f>
        <v>471828</v>
      </c>
      <c r="D43167" s="2" t="n">
        <v>0.45444</v>
      </c>
    </row>
    <row r="43168" customFormat="false" ht="13.5" hidden="false" customHeight="false" outlineLevel="0" collapsed="false">
      <c r="A43168" s="7" t="n">
        <v>37900.4193171296</v>
      </c>
      <c r="B43168" s="8"/>
      <c r="C43168" s="0" t="n">
        <f aca="false">ROUND((A43168-$A$2)*(24*3600),0)</f>
        <v>471829</v>
      </c>
      <c r="D43168" s="2" t="n">
        <v>0.45444</v>
      </c>
    </row>
    <row r="43169" customFormat="false" ht="13.5" hidden="false" customHeight="false" outlineLevel="0" collapsed="false">
      <c r="A43169" s="7" t="n">
        <v>37900.4193287037</v>
      </c>
      <c r="B43169" s="8"/>
      <c r="C43169" s="0" t="n">
        <f aca="false">ROUND((A43169-$A$2)*(24*3600),0)</f>
        <v>471830</v>
      </c>
      <c r="D43169" s="2" t="n">
        <v>0.45443</v>
      </c>
    </row>
    <row r="43170" customFormat="false" ht="13.5" hidden="false" customHeight="false" outlineLevel="0" collapsed="false">
      <c r="A43170" s="7" t="n">
        <v>37900.4193402778</v>
      </c>
      <c r="B43170" s="8"/>
      <c r="C43170" s="0" t="n">
        <f aca="false">ROUND((A43170-$A$2)*(24*3600),0)</f>
        <v>471831</v>
      </c>
      <c r="D43170" s="2" t="n">
        <v>0.45444</v>
      </c>
    </row>
    <row r="43171" customFormat="false" ht="13.5" hidden="false" customHeight="false" outlineLevel="0" collapsed="false">
      <c r="A43171" s="7" t="n">
        <v>37900.4193518519</v>
      </c>
      <c r="B43171" s="8"/>
      <c r="C43171" s="0" t="n">
        <f aca="false">ROUND((A43171-$A$2)*(24*3600),0)</f>
        <v>471832</v>
      </c>
      <c r="D43171" s="2" t="n">
        <v>0.45444</v>
      </c>
    </row>
    <row r="43172" customFormat="false" ht="13.5" hidden="false" customHeight="false" outlineLevel="0" collapsed="false">
      <c r="A43172" s="7" t="n">
        <v>37900.4193634259</v>
      </c>
      <c r="B43172" s="8"/>
      <c r="C43172" s="0" t="n">
        <f aca="false">ROUND((A43172-$A$2)*(24*3600),0)</f>
        <v>471833</v>
      </c>
      <c r="D43172" s="2" t="n">
        <v>0.45443</v>
      </c>
    </row>
    <row r="43173" customFormat="false" ht="13.5" hidden="false" customHeight="false" outlineLevel="0" collapsed="false">
      <c r="A43173" s="7" t="n">
        <v>37900.419375</v>
      </c>
      <c r="B43173" s="8"/>
      <c r="C43173" s="0" t="n">
        <f aca="false">ROUND((A43173-$A$2)*(24*3600),0)</f>
        <v>471834</v>
      </c>
      <c r="D43173" s="2" t="n">
        <v>0.45444</v>
      </c>
    </row>
    <row r="43174" customFormat="false" ht="13.5" hidden="false" customHeight="false" outlineLevel="0" collapsed="false">
      <c r="A43174" s="7" t="n">
        <v>37900.4193865741</v>
      </c>
      <c r="B43174" s="8"/>
      <c r="C43174" s="0" t="n">
        <f aca="false">ROUND((A43174-$A$2)*(24*3600),0)</f>
        <v>471835</v>
      </c>
      <c r="D43174" s="2" t="n">
        <v>0.45444</v>
      </c>
    </row>
    <row r="43175" customFormat="false" ht="13.5" hidden="false" customHeight="false" outlineLevel="0" collapsed="false">
      <c r="A43175" s="7" t="n">
        <v>37900.4193981482</v>
      </c>
      <c r="B43175" s="8"/>
      <c r="C43175" s="0" t="n">
        <f aca="false">ROUND((A43175-$A$2)*(24*3600),0)</f>
        <v>471836</v>
      </c>
      <c r="D43175" s="2" t="n">
        <v>0.45443</v>
      </c>
    </row>
    <row r="43176" customFormat="false" ht="13.5" hidden="false" customHeight="false" outlineLevel="0" collapsed="false">
      <c r="A43176" s="7" t="n">
        <v>37900.4194097222</v>
      </c>
      <c r="B43176" s="8"/>
      <c r="C43176" s="0" t="n">
        <f aca="false">ROUND((A43176-$A$2)*(24*3600),0)</f>
        <v>471837</v>
      </c>
      <c r="D43176" s="2" t="n">
        <v>0.45444</v>
      </c>
    </row>
    <row r="43177" customFormat="false" ht="13.5" hidden="false" customHeight="false" outlineLevel="0" collapsed="false">
      <c r="A43177" s="7" t="n">
        <v>37900.4194212963</v>
      </c>
      <c r="B43177" s="8"/>
      <c r="C43177" s="0" t="n">
        <f aca="false">ROUND((A43177-$A$2)*(24*3600),0)</f>
        <v>471838</v>
      </c>
      <c r="D43177" s="2" t="n">
        <v>0.45444</v>
      </c>
    </row>
    <row r="43178" customFormat="false" ht="13.5" hidden="false" customHeight="false" outlineLevel="0" collapsed="false">
      <c r="A43178" s="7" t="n">
        <v>37900.4194328704</v>
      </c>
      <c r="B43178" s="8"/>
      <c r="C43178" s="0" t="n">
        <f aca="false">ROUND((A43178-$A$2)*(24*3600),0)</f>
        <v>471839</v>
      </c>
      <c r="D43178" s="2" t="n">
        <v>0.45444</v>
      </c>
    </row>
    <row r="43179" customFormat="false" ht="13.5" hidden="false" customHeight="false" outlineLevel="0" collapsed="false">
      <c r="A43179" s="7" t="n">
        <v>37900.4194444444</v>
      </c>
      <c r="B43179" s="8"/>
      <c r="C43179" s="0" t="n">
        <f aca="false">ROUND((A43179-$A$2)*(24*3600),0)</f>
        <v>471840</v>
      </c>
      <c r="D43179" s="2" t="n">
        <v>0.45444</v>
      </c>
    </row>
    <row r="43180" customFormat="false" ht="13.5" hidden="false" customHeight="false" outlineLevel="0" collapsed="false">
      <c r="A43180" s="7" t="n">
        <v>37900.4194560185</v>
      </c>
      <c r="B43180" s="8"/>
      <c r="C43180" s="0" t="n">
        <f aca="false">ROUND((A43180-$A$2)*(24*3600),0)</f>
        <v>471841</v>
      </c>
      <c r="D43180" s="2" t="n">
        <v>0.45443</v>
      </c>
    </row>
    <row r="43181" customFormat="false" ht="13.5" hidden="false" customHeight="false" outlineLevel="0" collapsed="false">
      <c r="A43181" s="7" t="n">
        <v>37900.4194675926</v>
      </c>
      <c r="B43181" s="8"/>
      <c r="C43181" s="0" t="n">
        <f aca="false">ROUND((A43181-$A$2)*(24*3600),0)</f>
        <v>471842</v>
      </c>
      <c r="D43181" s="2" t="n">
        <v>0.45444</v>
      </c>
    </row>
    <row r="43182" customFormat="false" ht="13.5" hidden="false" customHeight="false" outlineLevel="0" collapsed="false">
      <c r="A43182" s="7" t="n">
        <v>37900.4194791667</v>
      </c>
      <c r="B43182" s="8"/>
      <c r="C43182" s="0" t="n">
        <f aca="false">ROUND((A43182-$A$2)*(24*3600),0)</f>
        <v>471843</v>
      </c>
      <c r="D43182" s="2" t="n">
        <v>0.45444</v>
      </c>
    </row>
    <row r="43183" customFormat="false" ht="13.5" hidden="false" customHeight="false" outlineLevel="0" collapsed="false">
      <c r="A43183" s="7" t="n">
        <v>37900.4194907407</v>
      </c>
      <c r="B43183" s="8"/>
      <c r="C43183" s="0" t="n">
        <f aca="false">ROUND((A43183-$A$2)*(24*3600),0)</f>
        <v>471844</v>
      </c>
      <c r="D43183" s="2" t="n">
        <v>0.45444</v>
      </c>
    </row>
    <row r="43184" customFormat="false" ht="13.5" hidden="false" customHeight="false" outlineLevel="0" collapsed="false">
      <c r="A43184" s="7" t="n">
        <v>37900.4195023148</v>
      </c>
      <c r="B43184" s="8"/>
      <c r="C43184" s="0" t="n">
        <f aca="false">ROUND((A43184-$A$2)*(24*3600),0)</f>
        <v>471845</v>
      </c>
      <c r="D43184" s="2" t="n">
        <v>0.45444</v>
      </c>
    </row>
    <row r="43185" customFormat="false" ht="13.5" hidden="false" customHeight="false" outlineLevel="0" collapsed="false">
      <c r="A43185" s="7" t="n">
        <v>37900.4195138889</v>
      </c>
      <c r="B43185" s="8"/>
      <c r="C43185" s="0" t="n">
        <f aca="false">ROUND((A43185-$A$2)*(24*3600),0)</f>
        <v>471846</v>
      </c>
      <c r="D43185" s="2" t="n">
        <v>0.45444</v>
      </c>
    </row>
    <row r="43186" customFormat="false" ht="13.5" hidden="false" customHeight="false" outlineLevel="0" collapsed="false">
      <c r="A43186" s="7" t="n">
        <v>37900.419525463</v>
      </c>
      <c r="B43186" s="8"/>
      <c r="C43186" s="0" t="n">
        <f aca="false">ROUND((A43186-$A$2)*(24*3600),0)</f>
        <v>471847</v>
      </c>
      <c r="D43186" s="2" t="n">
        <v>0.45444</v>
      </c>
    </row>
    <row r="43187" customFormat="false" ht="13.5" hidden="false" customHeight="false" outlineLevel="0" collapsed="false">
      <c r="A43187" s="7" t="n">
        <v>37900.419537037</v>
      </c>
      <c r="B43187" s="8"/>
      <c r="C43187" s="0" t="n">
        <f aca="false">ROUND((A43187-$A$2)*(24*3600),0)</f>
        <v>471848</v>
      </c>
      <c r="D43187" s="2" t="n">
        <v>0.45444</v>
      </c>
    </row>
    <row r="43188" customFormat="false" ht="13.5" hidden="false" customHeight="false" outlineLevel="0" collapsed="false">
      <c r="A43188" s="7" t="n">
        <v>37900.4195486111</v>
      </c>
      <c r="B43188" s="8"/>
      <c r="C43188" s="0" t="n">
        <f aca="false">ROUND((A43188-$A$2)*(24*3600),0)</f>
        <v>471849</v>
      </c>
      <c r="D43188" s="2" t="n">
        <v>0.45443</v>
      </c>
    </row>
    <row r="43189" customFormat="false" ht="13.5" hidden="false" customHeight="false" outlineLevel="0" collapsed="false">
      <c r="A43189" s="7" t="n">
        <v>37900.4195601852</v>
      </c>
      <c r="B43189" s="8"/>
      <c r="C43189" s="0" t="n">
        <f aca="false">ROUND((A43189-$A$2)*(24*3600),0)</f>
        <v>471850</v>
      </c>
      <c r="D43189" s="2" t="n">
        <v>0.45444</v>
      </c>
    </row>
    <row r="43190" customFormat="false" ht="13.5" hidden="false" customHeight="false" outlineLevel="0" collapsed="false">
      <c r="A43190" s="7" t="n">
        <v>37900.4195717593</v>
      </c>
      <c r="B43190" s="8"/>
      <c r="C43190" s="0" t="n">
        <f aca="false">ROUND((A43190-$A$2)*(24*3600),0)</f>
        <v>471851</v>
      </c>
      <c r="D43190" s="2" t="n">
        <v>0.45444</v>
      </c>
    </row>
    <row r="43191" customFormat="false" ht="13.5" hidden="false" customHeight="false" outlineLevel="0" collapsed="false">
      <c r="A43191" s="7" t="n">
        <v>37900.4195833333</v>
      </c>
      <c r="B43191" s="8"/>
      <c r="C43191" s="0" t="n">
        <f aca="false">ROUND((A43191-$A$2)*(24*3600),0)</f>
        <v>471852</v>
      </c>
      <c r="D43191" s="2" t="n">
        <v>0.45444</v>
      </c>
    </row>
    <row r="43192" customFormat="false" ht="13.5" hidden="false" customHeight="false" outlineLevel="0" collapsed="false">
      <c r="A43192" s="7" t="n">
        <v>37900.4195949074</v>
      </c>
      <c r="B43192" s="8"/>
      <c r="C43192" s="0" t="n">
        <f aca="false">ROUND((A43192-$A$2)*(24*3600),0)</f>
        <v>471853</v>
      </c>
      <c r="D43192" s="2" t="n">
        <v>0.45444</v>
      </c>
    </row>
    <row r="43193" customFormat="false" ht="13.5" hidden="false" customHeight="false" outlineLevel="0" collapsed="false">
      <c r="A43193" s="7" t="n">
        <v>37900.4196064815</v>
      </c>
      <c r="B43193" s="8"/>
      <c r="C43193" s="0" t="n">
        <f aca="false">ROUND((A43193-$A$2)*(24*3600),0)</f>
        <v>471854</v>
      </c>
      <c r="D43193" s="2" t="n">
        <v>0.45444</v>
      </c>
    </row>
    <row r="43194" customFormat="false" ht="13.5" hidden="false" customHeight="false" outlineLevel="0" collapsed="false">
      <c r="A43194" s="7" t="n">
        <v>37900.4196180556</v>
      </c>
      <c r="B43194" s="8"/>
      <c r="C43194" s="0" t="n">
        <f aca="false">ROUND((A43194-$A$2)*(24*3600),0)</f>
        <v>471855</v>
      </c>
      <c r="D43194" s="2" t="n">
        <v>0.45444</v>
      </c>
    </row>
    <row r="43195" customFormat="false" ht="13.5" hidden="false" customHeight="false" outlineLevel="0" collapsed="false">
      <c r="A43195" s="7" t="n">
        <v>37900.4196296296</v>
      </c>
      <c r="B43195" s="8"/>
      <c r="C43195" s="0" t="n">
        <f aca="false">ROUND((A43195-$A$2)*(24*3600),0)</f>
        <v>471856</v>
      </c>
      <c r="D43195" s="2" t="n">
        <v>0.45444</v>
      </c>
    </row>
    <row r="43196" customFormat="false" ht="13.5" hidden="false" customHeight="false" outlineLevel="0" collapsed="false">
      <c r="A43196" s="7" t="n">
        <v>37900.4196412037</v>
      </c>
      <c r="B43196" s="8"/>
      <c r="C43196" s="0" t="n">
        <f aca="false">ROUND((A43196-$A$2)*(24*3600),0)</f>
        <v>471857</v>
      </c>
      <c r="D43196" s="2" t="n">
        <v>0.45444</v>
      </c>
    </row>
    <row r="43197" customFormat="false" ht="13.5" hidden="false" customHeight="false" outlineLevel="0" collapsed="false">
      <c r="A43197" s="7" t="n">
        <v>37900.4196527778</v>
      </c>
      <c r="B43197" s="8"/>
      <c r="C43197" s="0" t="n">
        <f aca="false">ROUND((A43197-$A$2)*(24*3600),0)</f>
        <v>471858</v>
      </c>
      <c r="D43197" s="2" t="n">
        <v>0.45444</v>
      </c>
    </row>
    <row r="43198" customFormat="false" ht="13.5" hidden="false" customHeight="false" outlineLevel="0" collapsed="false">
      <c r="A43198" s="7" t="n">
        <v>37900.4196643519</v>
      </c>
      <c r="B43198" s="8"/>
      <c r="C43198" s="0" t="n">
        <f aca="false">ROUND((A43198-$A$2)*(24*3600),0)</f>
        <v>471859</v>
      </c>
      <c r="D43198" s="2" t="n">
        <v>0.45444</v>
      </c>
    </row>
    <row r="43199" customFormat="false" ht="13.5" hidden="false" customHeight="false" outlineLevel="0" collapsed="false">
      <c r="A43199" s="7" t="n">
        <v>37900.4196759259</v>
      </c>
      <c r="B43199" s="8"/>
      <c r="C43199" s="0" t="n">
        <f aca="false">ROUND((A43199-$A$2)*(24*3600),0)</f>
        <v>471860</v>
      </c>
      <c r="D43199" s="2" t="n">
        <v>0.45444</v>
      </c>
    </row>
    <row r="43200" customFormat="false" ht="13.5" hidden="false" customHeight="false" outlineLevel="0" collapsed="false">
      <c r="A43200" s="7" t="n">
        <v>37900.4196875</v>
      </c>
      <c r="B43200" s="8"/>
      <c r="C43200" s="0" t="n">
        <f aca="false">ROUND((A43200-$A$2)*(24*3600),0)</f>
        <v>471861</v>
      </c>
      <c r="D43200" s="2" t="n">
        <v>0.45444</v>
      </c>
    </row>
    <row r="43201" customFormat="false" ht="13.5" hidden="false" customHeight="false" outlineLevel="0" collapsed="false">
      <c r="A43201" s="7" t="n">
        <v>37900.4196990741</v>
      </c>
      <c r="B43201" s="8"/>
      <c r="C43201" s="0" t="n">
        <f aca="false">ROUND((A43201-$A$2)*(24*3600),0)</f>
        <v>471862</v>
      </c>
      <c r="D43201" s="2" t="n">
        <v>0.45444</v>
      </c>
    </row>
    <row r="43202" customFormat="false" ht="13.5" hidden="false" customHeight="false" outlineLevel="0" collapsed="false">
      <c r="A43202" s="7" t="n">
        <v>37900.4197106482</v>
      </c>
      <c r="B43202" s="8"/>
      <c r="C43202" s="0" t="n">
        <f aca="false">ROUND((A43202-$A$2)*(24*3600),0)</f>
        <v>471863</v>
      </c>
      <c r="D43202" s="2" t="n">
        <v>0.45444</v>
      </c>
    </row>
    <row r="43203" customFormat="false" ht="13.5" hidden="false" customHeight="false" outlineLevel="0" collapsed="false">
      <c r="A43203" s="7" t="n">
        <v>37900.4197222222</v>
      </c>
      <c r="B43203" s="8"/>
      <c r="C43203" s="0" t="n">
        <f aca="false">ROUND((A43203-$A$2)*(24*3600),0)</f>
        <v>471864</v>
      </c>
      <c r="D43203" s="2" t="n">
        <v>0.45444</v>
      </c>
    </row>
    <row r="43204" customFormat="false" ht="13.5" hidden="false" customHeight="false" outlineLevel="0" collapsed="false">
      <c r="A43204" s="7" t="n">
        <v>37900.4197337963</v>
      </c>
      <c r="B43204" s="8"/>
      <c r="C43204" s="0" t="n">
        <f aca="false">ROUND((A43204-$A$2)*(24*3600),0)</f>
        <v>471865</v>
      </c>
      <c r="D43204" s="2" t="n">
        <v>0.45444</v>
      </c>
    </row>
    <row r="43205" customFormat="false" ht="13.5" hidden="false" customHeight="false" outlineLevel="0" collapsed="false">
      <c r="A43205" s="7" t="n">
        <v>37900.4197453704</v>
      </c>
      <c r="B43205" s="8"/>
      <c r="C43205" s="0" t="n">
        <f aca="false">ROUND((A43205-$A$2)*(24*3600),0)</f>
        <v>471866</v>
      </c>
      <c r="D43205" s="2" t="n">
        <v>0.45444</v>
      </c>
    </row>
    <row r="43206" customFormat="false" ht="13.5" hidden="false" customHeight="false" outlineLevel="0" collapsed="false">
      <c r="A43206" s="7" t="n">
        <v>37900.4197569444</v>
      </c>
      <c r="B43206" s="8"/>
      <c r="C43206" s="0" t="n">
        <f aca="false">ROUND((A43206-$A$2)*(24*3600),0)</f>
        <v>471867</v>
      </c>
      <c r="D43206" s="2" t="n">
        <v>0.45444</v>
      </c>
    </row>
    <row r="43207" customFormat="false" ht="13.5" hidden="false" customHeight="false" outlineLevel="0" collapsed="false">
      <c r="A43207" s="7" t="n">
        <v>37900.4197685185</v>
      </c>
      <c r="B43207" s="8"/>
      <c r="C43207" s="0" t="n">
        <f aca="false">ROUND((A43207-$A$2)*(24*3600),0)</f>
        <v>471868</v>
      </c>
      <c r="D43207" s="2" t="n">
        <v>0.45444</v>
      </c>
    </row>
    <row r="43208" customFormat="false" ht="13.5" hidden="false" customHeight="false" outlineLevel="0" collapsed="false">
      <c r="A43208" s="7" t="n">
        <v>37900.4197800926</v>
      </c>
      <c r="B43208" s="8"/>
      <c r="C43208" s="0" t="n">
        <f aca="false">ROUND((A43208-$A$2)*(24*3600),0)</f>
        <v>471869</v>
      </c>
      <c r="D43208" s="2" t="n">
        <v>0.45444</v>
      </c>
    </row>
    <row r="43209" customFormat="false" ht="13.5" hidden="false" customHeight="false" outlineLevel="0" collapsed="false">
      <c r="A43209" s="7" t="n">
        <v>37900.4197916667</v>
      </c>
      <c r="B43209" s="8"/>
      <c r="C43209" s="0" t="n">
        <f aca="false">ROUND((A43209-$A$2)*(24*3600),0)</f>
        <v>471870</v>
      </c>
      <c r="D43209" s="2" t="n">
        <v>0.45444</v>
      </c>
    </row>
    <row r="43210" customFormat="false" ht="13.5" hidden="false" customHeight="false" outlineLevel="0" collapsed="false">
      <c r="A43210" s="7" t="n">
        <v>37900.4198032407</v>
      </c>
      <c r="B43210" s="8"/>
      <c r="C43210" s="0" t="n">
        <f aca="false">ROUND((A43210-$A$2)*(24*3600),0)</f>
        <v>471871</v>
      </c>
      <c r="D43210" s="2" t="n">
        <v>0.45444</v>
      </c>
    </row>
    <row r="43211" customFormat="false" ht="13.5" hidden="false" customHeight="false" outlineLevel="0" collapsed="false">
      <c r="A43211" s="7" t="n">
        <v>37900.4198148148</v>
      </c>
      <c r="B43211" s="8"/>
      <c r="C43211" s="0" t="n">
        <f aca="false">ROUND((A43211-$A$2)*(24*3600),0)</f>
        <v>471872</v>
      </c>
      <c r="D43211" s="2" t="n">
        <v>0.45445</v>
      </c>
    </row>
    <row r="43212" customFormat="false" ht="13.5" hidden="false" customHeight="false" outlineLevel="0" collapsed="false">
      <c r="A43212" s="7" t="n">
        <v>37900.4198263889</v>
      </c>
      <c r="B43212" s="8"/>
      <c r="C43212" s="0" t="n">
        <f aca="false">ROUND((A43212-$A$2)*(24*3600),0)</f>
        <v>471873</v>
      </c>
      <c r="D43212" s="2" t="n">
        <v>0.45444</v>
      </c>
    </row>
    <row r="43213" customFormat="false" ht="13.5" hidden="false" customHeight="false" outlineLevel="0" collapsed="false">
      <c r="A43213" s="7" t="n">
        <v>37900.419837963</v>
      </c>
      <c r="B43213" s="8"/>
      <c r="C43213" s="0" t="n">
        <f aca="false">ROUND((A43213-$A$2)*(24*3600),0)</f>
        <v>471874</v>
      </c>
      <c r="D43213" s="2" t="n">
        <v>0.45444</v>
      </c>
    </row>
    <row r="43214" customFormat="false" ht="13.5" hidden="false" customHeight="false" outlineLevel="0" collapsed="false">
      <c r="A43214" s="7" t="n">
        <v>37900.419849537</v>
      </c>
      <c r="B43214" s="8"/>
      <c r="C43214" s="0" t="n">
        <f aca="false">ROUND((A43214-$A$2)*(24*3600),0)</f>
        <v>471875</v>
      </c>
      <c r="D43214" s="2" t="n">
        <v>0.45444</v>
      </c>
    </row>
    <row r="43215" customFormat="false" ht="13.5" hidden="false" customHeight="false" outlineLevel="0" collapsed="false">
      <c r="A43215" s="7" t="n">
        <v>37900.4198611111</v>
      </c>
      <c r="B43215" s="8"/>
      <c r="C43215" s="0" t="n">
        <f aca="false">ROUND((A43215-$A$2)*(24*3600),0)</f>
        <v>471876</v>
      </c>
      <c r="D43215" s="2" t="n">
        <v>0.45445</v>
      </c>
    </row>
    <row r="43216" customFormat="false" ht="13.5" hidden="false" customHeight="false" outlineLevel="0" collapsed="false">
      <c r="A43216" s="7" t="n">
        <v>37900.4198726852</v>
      </c>
      <c r="B43216" s="8"/>
      <c r="C43216" s="0" t="n">
        <f aca="false">ROUND((A43216-$A$2)*(24*3600),0)</f>
        <v>471877</v>
      </c>
      <c r="D43216" s="2" t="n">
        <v>0.45444</v>
      </c>
    </row>
    <row r="43217" customFormat="false" ht="13.5" hidden="false" customHeight="false" outlineLevel="0" collapsed="false">
      <c r="A43217" s="7" t="n">
        <v>37900.4198842593</v>
      </c>
      <c r="B43217" s="8"/>
      <c r="C43217" s="0" t="n">
        <f aca="false">ROUND((A43217-$A$2)*(24*3600),0)</f>
        <v>471878</v>
      </c>
      <c r="D43217" s="2" t="n">
        <v>0.45445</v>
      </c>
    </row>
    <row r="43218" customFormat="false" ht="13.5" hidden="false" customHeight="false" outlineLevel="0" collapsed="false">
      <c r="A43218" s="7" t="n">
        <v>37900.4198958333</v>
      </c>
      <c r="B43218" s="8"/>
      <c r="C43218" s="0" t="n">
        <f aca="false">ROUND((A43218-$A$2)*(24*3600),0)</f>
        <v>471879</v>
      </c>
      <c r="D43218" s="2" t="n">
        <v>0.45444</v>
      </c>
    </row>
    <row r="43219" customFormat="false" ht="13.5" hidden="false" customHeight="false" outlineLevel="0" collapsed="false">
      <c r="A43219" s="7" t="n">
        <v>37900.4199074074</v>
      </c>
      <c r="B43219" s="8"/>
      <c r="C43219" s="0" t="n">
        <f aca="false">ROUND((A43219-$A$2)*(24*3600),0)</f>
        <v>471880</v>
      </c>
      <c r="D43219" s="2" t="n">
        <v>0.45444</v>
      </c>
    </row>
    <row r="43220" customFormat="false" ht="13.5" hidden="false" customHeight="false" outlineLevel="0" collapsed="false">
      <c r="A43220" s="7" t="n">
        <v>37900.4199189815</v>
      </c>
      <c r="B43220" s="8"/>
      <c r="C43220" s="0" t="n">
        <f aca="false">ROUND((A43220-$A$2)*(24*3600),0)</f>
        <v>471881</v>
      </c>
      <c r="D43220" s="2" t="n">
        <v>0.45444</v>
      </c>
    </row>
    <row r="43221" customFormat="false" ht="13.5" hidden="false" customHeight="false" outlineLevel="0" collapsed="false">
      <c r="A43221" s="7" t="n">
        <v>37900.4199305556</v>
      </c>
      <c r="B43221" s="8"/>
      <c r="C43221" s="0" t="n">
        <f aca="false">ROUND((A43221-$A$2)*(24*3600),0)</f>
        <v>471882</v>
      </c>
      <c r="D43221" s="2" t="n">
        <v>0.45444</v>
      </c>
    </row>
    <row r="43222" customFormat="false" ht="13.5" hidden="false" customHeight="false" outlineLevel="0" collapsed="false">
      <c r="A43222" s="7" t="n">
        <v>37900.4199421296</v>
      </c>
      <c r="B43222" s="8"/>
      <c r="C43222" s="0" t="n">
        <f aca="false">ROUND((A43222-$A$2)*(24*3600),0)</f>
        <v>471883</v>
      </c>
      <c r="D43222" s="2" t="n">
        <v>0.45444</v>
      </c>
    </row>
    <row r="43223" customFormat="false" ht="13.5" hidden="false" customHeight="false" outlineLevel="0" collapsed="false">
      <c r="A43223" s="7" t="n">
        <v>37900.4199537037</v>
      </c>
      <c r="B43223" s="8"/>
      <c r="C43223" s="0" t="n">
        <f aca="false">ROUND((A43223-$A$2)*(24*3600),0)</f>
        <v>471884</v>
      </c>
      <c r="D43223" s="2" t="n">
        <v>0.45444</v>
      </c>
    </row>
    <row r="43224" customFormat="false" ht="13.5" hidden="false" customHeight="false" outlineLevel="0" collapsed="false">
      <c r="A43224" s="7" t="n">
        <v>37900.4199652778</v>
      </c>
      <c r="B43224" s="8"/>
      <c r="C43224" s="0" t="n">
        <f aca="false">ROUND((A43224-$A$2)*(24*3600),0)</f>
        <v>471885</v>
      </c>
      <c r="D43224" s="2" t="n">
        <v>0.45444</v>
      </c>
    </row>
    <row r="43225" customFormat="false" ht="13.5" hidden="false" customHeight="false" outlineLevel="0" collapsed="false">
      <c r="A43225" s="7" t="n">
        <v>37900.4199768519</v>
      </c>
      <c r="B43225" s="8"/>
      <c r="C43225" s="0" t="n">
        <f aca="false">ROUND((A43225-$A$2)*(24*3600),0)</f>
        <v>471886</v>
      </c>
      <c r="D43225" s="2" t="n">
        <v>0.45444</v>
      </c>
    </row>
    <row r="43226" customFormat="false" ht="13.5" hidden="false" customHeight="false" outlineLevel="0" collapsed="false">
      <c r="A43226" s="7" t="n">
        <v>37900.4199884259</v>
      </c>
      <c r="B43226" s="8"/>
      <c r="C43226" s="0" t="n">
        <f aca="false">ROUND((A43226-$A$2)*(24*3600),0)</f>
        <v>471887</v>
      </c>
      <c r="D43226" s="2" t="n">
        <v>0.45445</v>
      </c>
    </row>
    <row r="43227" customFormat="false" ht="13.5" hidden="false" customHeight="false" outlineLevel="0" collapsed="false">
      <c r="A43227" s="7" t="n">
        <v>37900.42</v>
      </c>
      <c r="B43227" s="8"/>
      <c r="C43227" s="0" t="n">
        <f aca="false">ROUND((A43227-$A$2)*(24*3600),0)</f>
        <v>471888</v>
      </c>
      <c r="D43227" s="2" t="n">
        <v>0.45444</v>
      </c>
    </row>
    <row r="43228" customFormat="false" ht="13.5" hidden="false" customHeight="false" outlineLevel="0" collapsed="false">
      <c r="A43228" s="7" t="n">
        <v>37900.4200115741</v>
      </c>
      <c r="B43228" s="8"/>
      <c r="C43228" s="0" t="n">
        <f aca="false">ROUND((A43228-$A$2)*(24*3600),0)</f>
        <v>471889</v>
      </c>
      <c r="D43228" s="2" t="n">
        <v>0.45444</v>
      </c>
    </row>
    <row r="43229" customFormat="false" ht="13.5" hidden="false" customHeight="false" outlineLevel="0" collapsed="false">
      <c r="A43229" s="7" t="n">
        <v>37900.4200231481</v>
      </c>
      <c r="B43229" s="8"/>
      <c r="C43229" s="0" t="n">
        <f aca="false">ROUND((A43229-$A$2)*(24*3600),0)</f>
        <v>471890</v>
      </c>
      <c r="D43229" s="2" t="n">
        <v>0.45444</v>
      </c>
    </row>
    <row r="43230" customFormat="false" ht="13.5" hidden="false" customHeight="false" outlineLevel="0" collapsed="false">
      <c r="A43230" s="7" t="n">
        <v>37900.4200347222</v>
      </c>
      <c r="B43230" s="8"/>
      <c r="C43230" s="0" t="n">
        <f aca="false">ROUND((A43230-$A$2)*(24*3600),0)</f>
        <v>471891</v>
      </c>
      <c r="D43230" s="2" t="n">
        <v>0.45444</v>
      </c>
    </row>
    <row r="43231" customFormat="false" ht="13.5" hidden="false" customHeight="false" outlineLevel="0" collapsed="false">
      <c r="A43231" s="7" t="n">
        <v>37900.4200462963</v>
      </c>
      <c r="B43231" s="8"/>
      <c r="C43231" s="0" t="n">
        <f aca="false">ROUND((A43231-$A$2)*(24*3600),0)</f>
        <v>471892</v>
      </c>
      <c r="D43231" s="2" t="n">
        <v>0.45445</v>
      </c>
    </row>
    <row r="43232" customFormat="false" ht="13.5" hidden="false" customHeight="false" outlineLevel="0" collapsed="false">
      <c r="A43232" s="7" t="n">
        <v>37900.4200578704</v>
      </c>
      <c r="B43232" s="8"/>
      <c r="C43232" s="0" t="n">
        <f aca="false">ROUND((A43232-$A$2)*(24*3600),0)</f>
        <v>471893</v>
      </c>
      <c r="D43232" s="2" t="n">
        <v>0.45445</v>
      </c>
    </row>
    <row r="43233" customFormat="false" ht="13.5" hidden="false" customHeight="false" outlineLevel="0" collapsed="false">
      <c r="A43233" s="7" t="n">
        <v>37900.4200694444</v>
      </c>
      <c r="B43233" s="8"/>
      <c r="C43233" s="0" t="n">
        <f aca="false">ROUND((A43233-$A$2)*(24*3600),0)</f>
        <v>471894</v>
      </c>
      <c r="D43233" s="2" t="n">
        <v>0.45444</v>
      </c>
    </row>
    <row r="43234" customFormat="false" ht="13.5" hidden="false" customHeight="false" outlineLevel="0" collapsed="false">
      <c r="A43234" s="7" t="n">
        <v>37900.4200810185</v>
      </c>
      <c r="B43234" s="8"/>
      <c r="C43234" s="0" t="n">
        <f aca="false">ROUND((A43234-$A$2)*(24*3600),0)</f>
        <v>471895</v>
      </c>
      <c r="D43234" s="2" t="n">
        <v>0.45444</v>
      </c>
    </row>
    <row r="43235" customFormat="false" ht="13.5" hidden="false" customHeight="false" outlineLevel="0" collapsed="false">
      <c r="A43235" s="7" t="n">
        <v>37900.4200925926</v>
      </c>
      <c r="B43235" s="8"/>
      <c r="C43235" s="0" t="n">
        <f aca="false">ROUND((A43235-$A$2)*(24*3600),0)</f>
        <v>471896</v>
      </c>
      <c r="D43235" s="2" t="n">
        <v>0.45444</v>
      </c>
    </row>
    <row r="43236" customFormat="false" ht="13.5" hidden="false" customHeight="false" outlineLevel="0" collapsed="false">
      <c r="A43236" s="7" t="n">
        <v>37900.4201041667</v>
      </c>
      <c r="B43236" s="8"/>
      <c r="C43236" s="0" t="n">
        <f aca="false">ROUND((A43236-$A$2)*(24*3600),0)</f>
        <v>471897</v>
      </c>
      <c r="D43236" s="2" t="n">
        <v>0.45444</v>
      </c>
    </row>
    <row r="43237" customFormat="false" ht="13.5" hidden="false" customHeight="false" outlineLevel="0" collapsed="false">
      <c r="A43237" s="7" t="n">
        <v>37900.4201157407</v>
      </c>
      <c r="B43237" s="8"/>
      <c r="C43237" s="0" t="n">
        <f aca="false">ROUND((A43237-$A$2)*(24*3600),0)</f>
        <v>471898</v>
      </c>
      <c r="D43237" s="2" t="n">
        <v>0.45445</v>
      </c>
    </row>
    <row r="43238" customFormat="false" ht="13.5" hidden="false" customHeight="false" outlineLevel="0" collapsed="false">
      <c r="A43238" s="7" t="n">
        <v>37900.4201273148</v>
      </c>
      <c r="B43238" s="8"/>
      <c r="C43238" s="0" t="n">
        <f aca="false">ROUND((A43238-$A$2)*(24*3600),0)</f>
        <v>471899</v>
      </c>
      <c r="D43238" s="2" t="n">
        <v>0.45443</v>
      </c>
    </row>
    <row r="43239" customFormat="false" ht="13.5" hidden="false" customHeight="false" outlineLevel="0" collapsed="false">
      <c r="A43239" s="7" t="n">
        <v>37900.4201388889</v>
      </c>
      <c r="B43239" s="8"/>
      <c r="C43239" s="0" t="n">
        <f aca="false">ROUND((A43239-$A$2)*(24*3600),0)</f>
        <v>471900</v>
      </c>
      <c r="D43239" s="2" t="n">
        <v>0.45444</v>
      </c>
    </row>
    <row r="43240" customFormat="false" ht="13.5" hidden="false" customHeight="false" outlineLevel="0" collapsed="false">
      <c r="A43240" s="7" t="n">
        <v>37900.420150463</v>
      </c>
      <c r="B43240" s="8"/>
      <c r="C43240" s="0" t="n">
        <f aca="false">ROUND((A43240-$A$2)*(24*3600),0)</f>
        <v>471901</v>
      </c>
      <c r="D43240" s="2" t="n">
        <v>0.45444</v>
      </c>
    </row>
    <row r="43241" customFormat="false" ht="13.5" hidden="false" customHeight="false" outlineLevel="0" collapsed="false">
      <c r="A43241" s="7" t="n">
        <v>37900.420162037</v>
      </c>
      <c r="B43241" s="8"/>
      <c r="C43241" s="0" t="n">
        <f aca="false">ROUND((A43241-$A$2)*(24*3600),0)</f>
        <v>471902</v>
      </c>
      <c r="D43241" s="2" t="n">
        <v>0.45444</v>
      </c>
    </row>
    <row r="43242" customFormat="false" ht="13.5" hidden="false" customHeight="false" outlineLevel="0" collapsed="false">
      <c r="A43242" s="7" t="n">
        <v>37900.4201736111</v>
      </c>
      <c r="B43242" s="8"/>
      <c r="C43242" s="0" t="n">
        <f aca="false">ROUND((A43242-$A$2)*(24*3600),0)</f>
        <v>471903</v>
      </c>
      <c r="D43242" s="2" t="n">
        <v>0.45444</v>
      </c>
    </row>
    <row r="43243" customFormat="false" ht="13.5" hidden="false" customHeight="false" outlineLevel="0" collapsed="false">
      <c r="A43243" s="7" t="n">
        <v>37900.4201851852</v>
      </c>
      <c r="B43243" s="8"/>
      <c r="C43243" s="0" t="n">
        <f aca="false">ROUND((A43243-$A$2)*(24*3600),0)</f>
        <v>471904</v>
      </c>
      <c r="D43243" s="2" t="n">
        <v>0.45445</v>
      </c>
    </row>
    <row r="43244" customFormat="false" ht="13.5" hidden="false" customHeight="false" outlineLevel="0" collapsed="false">
      <c r="A43244" s="7" t="n">
        <v>37900.4201967593</v>
      </c>
      <c r="B43244" s="8"/>
      <c r="C43244" s="0" t="n">
        <f aca="false">ROUND((A43244-$A$2)*(24*3600),0)</f>
        <v>471905</v>
      </c>
      <c r="D43244" s="2" t="n">
        <v>0.45445</v>
      </c>
    </row>
    <row r="43245" customFormat="false" ht="13.5" hidden="false" customHeight="false" outlineLevel="0" collapsed="false">
      <c r="A43245" s="7" t="n">
        <v>37900.4202083333</v>
      </c>
      <c r="B43245" s="8"/>
      <c r="C43245" s="0" t="n">
        <f aca="false">ROUND((A43245-$A$2)*(24*3600),0)</f>
        <v>471906</v>
      </c>
      <c r="D43245" s="2" t="n">
        <v>0.45444</v>
      </c>
    </row>
    <row r="43246" customFormat="false" ht="13.5" hidden="false" customHeight="false" outlineLevel="0" collapsed="false">
      <c r="A43246" s="7" t="n">
        <v>37900.4202199074</v>
      </c>
      <c r="B43246" s="8"/>
      <c r="C43246" s="0" t="n">
        <f aca="false">ROUND((A43246-$A$2)*(24*3600),0)</f>
        <v>471907</v>
      </c>
      <c r="D43246" s="2" t="n">
        <v>0.45444</v>
      </c>
    </row>
    <row r="43247" customFormat="false" ht="13.5" hidden="false" customHeight="false" outlineLevel="0" collapsed="false">
      <c r="A43247" s="7" t="n">
        <v>37900.4202314815</v>
      </c>
      <c r="B43247" s="8"/>
      <c r="C43247" s="0" t="n">
        <f aca="false">ROUND((A43247-$A$2)*(24*3600),0)</f>
        <v>471908</v>
      </c>
      <c r="D43247" s="2" t="n">
        <v>0.45444</v>
      </c>
    </row>
    <row r="43248" customFormat="false" ht="13.5" hidden="false" customHeight="false" outlineLevel="0" collapsed="false">
      <c r="A43248" s="7" t="n">
        <v>37900.4202430556</v>
      </c>
      <c r="B43248" s="8"/>
      <c r="C43248" s="0" t="n">
        <f aca="false">ROUND((A43248-$A$2)*(24*3600),0)</f>
        <v>471909</v>
      </c>
      <c r="D43248" s="2" t="n">
        <v>0.45444</v>
      </c>
    </row>
    <row r="43249" customFormat="false" ht="13.5" hidden="false" customHeight="false" outlineLevel="0" collapsed="false">
      <c r="A43249" s="7" t="n">
        <v>37900.4202662037</v>
      </c>
      <c r="B43249" s="8"/>
      <c r="C43249" s="0" t="n">
        <f aca="false">ROUND((A43249-$A$2)*(24*3600),0)</f>
        <v>471911</v>
      </c>
      <c r="D43249" s="2" t="n">
        <v>0.45444</v>
      </c>
    </row>
    <row r="43250" customFormat="false" ht="13.5" hidden="false" customHeight="false" outlineLevel="0" collapsed="false">
      <c r="A43250" s="7" t="n">
        <v>37900.4202777778</v>
      </c>
      <c r="B43250" s="8"/>
      <c r="C43250" s="0" t="n">
        <f aca="false">ROUND((A43250-$A$2)*(24*3600),0)</f>
        <v>471912</v>
      </c>
      <c r="D43250" s="2" t="n">
        <v>0.45444</v>
      </c>
    </row>
    <row r="43251" customFormat="false" ht="13.5" hidden="false" customHeight="false" outlineLevel="0" collapsed="false">
      <c r="A43251" s="7" t="n">
        <v>37900.4202893519</v>
      </c>
      <c r="B43251" s="8"/>
      <c r="C43251" s="0" t="n">
        <f aca="false">ROUND((A43251-$A$2)*(24*3600),0)</f>
        <v>471913</v>
      </c>
      <c r="D43251" s="2" t="n">
        <v>0.45444</v>
      </c>
    </row>
    <row r="43252" customFormat="false" ht="13.5" hidden="false" customHeight="false" outlineLevel="0" collapsed="false">
      <c r="A43252" s="7" t="n">
        <v>37900.4203009259</v>
      </c>
      <c r="B43252" s="8"/>
      <c r="C43252" s="0" t="n">
        <f aca="false">ROUND((A43252-$A$2)*(24*3600),0)</f>
        <v>471914</v>
      </c>
      <c r="D43252" s="2" t="n">
        <v>0.45444</v>
      </c>
    </row>
    <row r="43253" customFormat="false" ht="13.5" hidden="false" customHeight="false" outlineLevel="0" collapsed="false">
      <c r="A43253" s="7" t="n">
        <v>37900.4203125</v>
      </c>
      <c r="B43253" s="8"/>
      <c r="C43253" s="0" t="n">
        <f aca="false">ROUND((A43253-$A$2)*(24*3600),0)</f>
        <v>471915</v>
      </c>
      <c r="D43253" s="2" t="n">
        <v>0.45445</v>
      </c>
    </row>
    <row r="43254" customFormat="false" ht="13.5" hidden="false" customHeight="false" outlineLevel="0" collapsed="false">
      <c r="A43254" s="7" t="n">
        <v>37900.4203240741</v>
      </c>
      <c r="B43254" s="8"/>
      <c r="C43254" s="0" t="n">
        <f aca="false">ROUND((A43254-$A$2)*(24*3600),0)</f>
        <v>471916</v>
      </c>
      <c r="D43254" s="2" t="n">
        <v>0.45445</v>
      </c>
    </row>
    <row r="43255" customFormat="false" ht="13.5" hidden="false" customHeight="false" outlineLevel="0" collapsed="false">
      <c r="A43255" s="7" t="n">
        <v>37900.4203356481</v>
      </c>
      <c r="B43255" s="8"/>
      <c r="C43255" s="0" t="n">
        <f aca="false">ROUND((A43255-$A$2)*(24*3600),0)</f>
        <v>471917</v>
      </c>
      <c r="D43255" s="2" t="n">
        <v>0.45444</v>
      </c>
    </row>
    <row r="43256" customFormat="false" ht="13.5" hidden="false" customHeight="false" outlineLevel="0" collapsed="false">
      <c r="A43256" s="7" t="n">
        <v>37900.4203472222</v>
      </c>
      <c r="B43256" s="8"/>
      <c r="C43256" s="0" t="n">
        <f aca="false">ROUND((A43256-$A$2)*(24*3600),0)</f>
        <v>471918</v>
      </c>
      <c r="D43256" s="2" t="n">
        <v>0.45445</v>
      </c>
    </row>
    <row r="43257" customFormat="false" ht="13.5" hidden="false" customHeight="false" outlineLevel="0" collapsed="false">
      <c r="A43257" s="7" t="n">
        <v>37900.4203587963</v>
      </c>
      <c r="B43257" s="8"/>
      <c r="C43257" s="0" t="n">
        <f aca="false">ROUND((A43257-$A$2)*(24*3600),0)</f>
        <v>471919</v>
      </c>
      <c r="D43257" s="2" t="n">
        <v>0.45444</v>
      </c>
    </row>
    <row r="43258" customFormat="false" ht="13.5" hidden="false" customHeight="false" outlineLevel="0" collapsed="false">
      <c r="A43258" s="7" t="n">
        <v>37900.4203703704</v>
      </c>
      <c r="B43258" s="8"/>
      <c r="C43258" s="0" t="n">
        <f aca="false">ROUND((A43258-$A$2)*(24*3600),0)</f>
        <v>471920</v>
      </c>
      <c r="D43258" s="2" t="n">
        <v>0.45444</v>
      </c>
    </row>
    <row r="43259" customFormat="false" ht="13.5" hidden="false" customHeight="false" outlineLevel="0" collapsed="false">
      <c r="A43259" s="7" t="n">
        <v>37900.4203819444</v>
      </c>
      <c r="B43259" s="8"/>
      <c r="C43259" s="0" t="n">
        <f aca="false">ROUND((A43259-$A$2)*(24*3600),0)</f>
        <v>471921</v>
      </c>
      <c r="D43259" s="2" t="n">
        <v>0.45445</v>
      </c>
    </row>
    <row r="43260" customFormat="false" ht="13.5" hidden="false" customHeight="false" outlineLevel="0" collapsed="false">
      <c r="A43260" s="7" t="n">
        <v>37900.4203935185</v>
      </c>
      <c r="B43260" s="8"/>
      <c r="C43260" s="0" t="n">
        <f aca="false">ROUND((A43260-$A$2)*(24*3600),0)</f>
        <v>471922</v>
      </c>
      <c r="D43260" s="2" t="n">
        <v>0.45445</v>
      </c>
    </row>
    <row r="43261" customFormat="false" ht="13.5" hidden="false" customHeight="false" outlineLevel="0" collapsed="false">
      <c r="A43261" s="7" t="n">
        <v>37900.4204050926</v>
      </c>
      <c r="B43261" s="8"/>
      <c r="C43261" s="0" t="n">
        <f aca="false">ROUND((A43261-$A$2)*(24*3600),0)</f>
        <v>471923</v>
      </c>
      <c r="D43261" s="2" t="n">
        <v>0.45445</v>
      </c>
    </row>
    <row r="43262" customFormat="false" ht="13.5" hidden="false" customHeight="false" outlineLevel="0" collapsed="false">
      <c r="A43262" s="7" t="n">
        <v>37900.4204166667</v>
      </c>
      <c r="B43262" s="8"/>
      <c r="C43262" s="0" t="n">
        <f aca="false">ROUND((A43262-$A$2)*(24*3600),0)</f>
        <v>471924</v>
      </c>
      <c r="D43262" s="2" t="n">
        <v>0.45445</v>
      </c>
    </row>
    <row r="43263" customFormat="false" ht="13.5" hidden="false" customHeight="false" outlineLevel="0" collapsed="false">
      <c r="A43263" s="7" t="n">
        <v>37900.4204282407</v>
      </c>
      <c r="B43263" s="8"/>
      <c r="C43263" s="0" t="n">
        <f aca="false">ROUND((A43263-$A$2)*(24*3600),0)</f>
        <v>471925</v>
      </c>
      <c r="D43263" s="2" t="n">
        <v>0.45445</v>
      </c>
    </row>
    <row r="43264" customFormat="false" ht="13.5" hidden="false" customHeight="false" outlineLevel="0" collapsed="false">
      <c r="A43264" s="7" t="n">
        <v>37900.4204398148</v>
      </c>
      <c r="B43264" s="8"/>
      <c r="C43264" s="0" t="n">
        <f aca="false">ROUND((A43264-$A$2)*(24*3600),0)</f>
        <v>471926</v>
      </c>
      <c r="D43264" s="2" t="n">
        <v>0.45444</v>
      </c>
    </row>
    <row r="43265" customFormat="false" ht="13.5" hidden="false" customHeight="false" outlineLevel="0" collapsed="false">
      <c r="A43265" s="7" t="n">
        <v>37900.4204513889</v>
      </c>
      <c r="B43265" s="8"/>
      <c r="C43265" s="0" t="n">
        <f aca="false">ROUND((A43265-$A$2)*(24*3600),0)</f>
        <v>471927</v>
      </c>
      <c r="D43265" s="2" t="n">
        <v>0.45444</v>
      </c>
    </row>
    <row r="43266" customFormat="false" ht="13.5" hidden="false" customHeight="false" outlineLevel="0" collapsed="false">
      <c r="A43266" s="7" t="n">
        <v>37900.420462963</v>
      </c>
      <c r="B43266" s="8"/>
      <c r="C43266" s="0" t="n">
        <f aca="false">ROUND((A43266-$A$2)*(24*3600),0)</f>
        <v>471928</v>
      </c>
      <c r="D43266" s="2" t="n">
        <v>0.45445</v>
      </c>
    </row>
    <row r="43267" customFormat="false" ht="13.5" hidden="false" customHeight="false" outlineLevel="0" collapsed="false">
      <c r="A43267" s="7" t="n">
        <v>37900.420474537</v>
      </c>
      <c r="B43267" s="8"/>
      <c r="C43267" s="0" t="n">
        <f aca="false">ROUND((A43267-$A$2)*(24*3600),0)</f>
        <v>471929</v>
      </c>
      <c r="D43267" s="2" t="n">
        <v>0.45444</v>
      </c>
    </row>
    <row r="43268" customFormat="false" ht="13.5" hidden="false" customHeight="false" outlineLevel="0" collapsed="false">
      <c r="A43268" s="7" t="n">
        <v>37900.4208217593</v>
      </c>
      <c r="B43268" s="8"/>
      <c r="C43268" s="0" t="n">
        <f aca="false">ROUND((A43268-$A$2)*(24*3600),0)</f>
        <v>471959</v>
      </c>
      <c r="D43268" s="2" t="n">
        <v>0.45445</v>
      </c>
    </row>
    <row r="43269" customFormat="false" ht="13.5" hidden="false" customHeight="false" outlineLevel="0" collapsed="false">
      <c r="A43269" s="7" t="n">
        <v>37900.4211689815</v>
      </c>
      <c r="B43269" s="8"/>
      <c r="C43269" s="0" t="n">
        <f aca="false">ROUND((A43269-$A$2)*(24*3600),0)</f>
        <v>471989</v>
      </c>
      <c r="D43269" s="2" t="n">
        <v>0.45445</v>
      </c>
    </row>
    <row r="43270" customFormat="false" ht="13.5" hidden="false" customHeight="false" outlineLevel="0" collapsed="false">
      <c r="A43270" s="7" t="n">
        <v>37900.4215162037</v>
      </c>
      <c r="B43270" s="8"/>
      <c r="C43270" s="0" t="n">
        <f aca="false">ROUND((A43270-$A$2)*(24*3600),0)</f>
        <v>472019</v>
      </c>
      <c r="D43270" s="2" t="n">
        <v>0.45445</v>
      </c>
    </row>
    <row r="43271" customFormat="false" ht="13.5" hidden="false" customHeight="false" outlineLevel="0" collapsed="false">
      <c r="A43271" s="7" t="n">
        <v>37900.4218634259</v>
      </c>
      <c r="B43271" s="8"/>
      <c r="C43271" s="0" t="n">
        <f aca="false">ROUND((A43271-$A$2)*(24*3600),0)</f>
        <v>472049</v>
      </c>
      <c r="D43271" s="2" t="n">
        <v>0.45445</v>
      </c>
    </row>
    <row r="43272" customFormat="false" ht="13.5" hidden="false" customHeight="false" outlineLevel="0" collapsed="false">
      <c r="A43272" s="7" t="n">
        <v>37900.4222106482</v>
      </c>
      <c r="B43272" s="8"/>
      <c r="C43272" s="0" t="n">
        <f aca="false">ROUND((A43272-$A$2)*(24*3600),0)</f>
        <v>472079</v>
      </c>
      <c r="D43272" s="2" t="n">
        <v>0.45444</v>
      </c>
    </row>
    <row r="43273" customFormat="false" ht="13.5" hidden="false" customHeight="false" outlineLevel="0" collapsed="false">
      <c r="A43273" s="7" t="n">
        <v>37900.4225578704</v>
      </c>
      <c r="B43273" s="8"/>
      <c r="C43273" s="0" t="n">
        <f aca="false">ROUND((A43273-$A$2)*(24*3600),0)</f>
        <v>472109</v>
      </c>
      <c r="D43273" s="2" t="n">
        <v>0.45444</v>
      </c>
    </row>
    <row r="43274" customFormat="false" ht="13.5" hidden="false" customHeight="false" outlineLevel="0" collapsed="false">
      <c r="A43274" s="7" t="n">
        <v>37900.4229050926</v>
      </c>
      <c r="B43274" s="8"/>
      <c r="C43274" s="0" t="n">
        <f aca="false">ROUND((A43274-$A$2)*(24*3600),0)</f>
        <v>472139</v>
      </c>
      <c r="D43274" s="2" t="n">
        <v>0.45444</v>
      </c>
    </row>
    <row r="43275" customFormat="false" ht="13.5" hidden="false" customHeight="false" outlineLevel="0" collapsed="false">
      <c r="A43275" s="7" t="n">
        <v>37900.4232523148</v>
      </c>
      <c r="B43275" s="8"/>
      <c r="C43275" s="0" t="n">
        <f aca="false">ROUND((A43275-$A$2)*(24*3600),0)</f>
        <v>472169</v>
      </c>
      <c r="D43275" s="2" t="n">
        <v>0.45443</v>
      </c>
    </row>
    <row r="43276" customFormat="false" ht="13.5" hidden="false" customHeight="false" outlineLevel="0" collapsed="false">
      <c r="A43276" s="7" t="n">
        <v>37900.423599537</v>
      </c>
      <c r="B43276" s="8"/>
      <c r="C43276" s="0" t="n">
        <f aca="false">ROUND((A43276-$A$2)*(24*3600),0)</f>
        <v>472199</v>
      </c>
      <c r="D43276" s="2" t="n">
        <v>0.45443</v>
      </c>
    </row>
    <row r="43277" customFormat="false" ht="13.5" hidden="false" customHeight="false" outlineLevel="0" collapsed="false">
      <c r="A43277" s="7" t="n">
        <v>37900.4239467593</v>
      </c>
      <c r="B43277" s="8"/>
      <c r="C43277" s="0" t="n">
        <f aca="false">ROUND((A43277-$A$2)*(24*3600),0)</f>
        <v>472229</v>
      </c>
      <c r="D43277" s="2" t="n">
        <v>0.45443</v>
      </c>
    </row>
    <row r="43278" customFormat="false" ht="13.5" hidden="false" customHeight="false" outlineLevel="0" collapsed="false">
      <c r="A43278" s="7" t="n">
        <v>37900.4242939815</v>
      </c>
      <c r="B43278" s="8"/>
      <c r="C43278" s="0" t="n">
        <f aca="false">ROUND((A43278-$A$2)*(24*3600),0)</f>
        <v>472259</v>
      </c>
      <c r="D43278" s="2" t="n">
        <v>0.45443</v>
      </c>
    </row>
    <row r="43279" customFormat="false" ht="13.5" hidden="false" customHeight="false" outlineLevel="0" collapsed="false">
      <c r="A43279" s="7" t="n">
        <v>37900.4246412037</v>
      </c>
      <c r="B43279" s="8"/>
      <c r="C43279" s="0" t="n">
        <f aca="false">ROUND((A43279-$A$2)*(24*3600),0)</f>
        <v>472289</v>
      </c>
      <c r="D43279" s="2" t="n">
        <v>0.45443</v>
      </c>
    </row>
    <row r="43280" customFormat="false" ht="13.5" hidden="false" customHeight="false" outlineLevel="0" collapsed="false">
      <c r="A43280" s="7" t="n">
        <v>37900.4249884259</v>
      </c>
      <c r="B43280" s="8"/>
      <c r="C43280" s="0" t="n">
        <f aca="false">ROUND((A43280-$A$2)*(24*3600),0)</f>
        <v>472319</v>
      </c>
      <c r="D43280" s="2" t="n">
        <v>0.45443</v>
      </c>
    </row>
    <row r="43281" customFormat="false" ht="13.5" hidden="false" customHeight="false" outlineLevel="0" collapsed="false">
      <c r="A43281" s="7" t="n">
        <v>37900.4253356482</v>
      </c>
      <c r="B43281" s="8"/>
      <c r="C43281" s="0" t="n">
        <f aca="false">ROUND((A43281-$A$2)*(24*3600),0)</f>
        <v>472349</v>
      </c>
      <c r="D43281" s="2" t="n">
        <v>0.45443</v>
      </c>
    </row>
    <row r="43282" customFormat="false" ht="13.5" hidden="false" customHeight="false" outlineLevel="0" collapsed="false">
      <c r="A43282" s="7" t="n">
        <v>37900.4256828704</v>
      </c>
      <c r="B43282" s="8"/>
      <c r="C43282" s="0" t="n">
        <f aca="false">ROUND((A43282-$A$2)*(24*3600),0)</f>
        <v>472379</v>
      </c>
      <c r="D43282" s="2" t="n">
        <v>0.45444</v>
      </c>
    </row>
    <row r="43283" customFormat="false" ht="13.5" hidden="false" customHeight="false" outlineLevel="0" collapsed="false">
      <c r="A43283" s="7" t="n">
        <v>37900.4260300926</v>
      </c>
      <c r="B43283" s="8"/>
      <c r="C43283" s="0" t="n">
        <f aca="false">ROUND((A43283-$A$2)*(24*3600),0)</f>
        <v>472409</v>
      </c>
      <c r="D43283" s="2" t="n">
        <v>0.45444</v>
      </c>
    </row>
    <row r="43284" customFormat="false" ht="13.5" hidden="false" customHeight="false" outlineLevel="0" collapsed="false">
      <c r="A43284" s="7" t="n">
        <v>37900.4263773148</v>
      </c>
      <c r="B43284" s="8"/>
      <c r="C43284" s="0" t="n">
        <f aca="false">ROUND((A43284-$A$2)*(24*3600),0)</f>
        <v>472439</v>
      </c>
      <c r="D43284" s="2" t="n">
        <v>0.45444</v>
      </c>
    </row>
    <row r="43285" customFormat="false" ht="13.5" hidden="false" customHeight="false" outlineLevel="0" collapsed="false">
      <c r="A43285" s="7" t="n">
        <v>37900.426724537</v>
      </c>
      <c r="B43285" s="8"/>
      <c r="C43285" s="0" t="n">
        <f aca="false">ROUND((A43285-$A$2)*(24*3600),0)</f>
        <v>472469</v>
      </c>
      <c r="D43285" s="2" t="n">
        <v>0.45444</v>
      </c>
    </row>
    <row r="43286" customFormat="false" ht="13.5" hidden="false" customHeight="false" outlineLevel="0" collapsed="false">
      <c r="A43286" s="7" t="n">
        <v>37900.4270717593</v>
      </c>
      <c r="B43286" s="8"/>
      <c r="C43286" s="0" t="n">
        <f aca="false">ROUND((A43286-$A$2)*(24*3600),0)</f>
        <v>472499</v>
      </c>
      <c r="D43286" s="2" t="n">
        <v>0.45444</v>
      </c>
    </row>
    <row r="43287" customFormat="false" ht="13.5" hidden="false" customHeight="false" outlineLevel="0" collapsed="false">
      <c r="A43287" s="7" t="n">
        <v>37900.4274189815</v>
      </c>
      <c r="B43287" s="8"/>
      <c r="C43287" s="0" t="n">
        <f aca="false">ROUND((A43287-$A$2)*(24*3600),0)</f>
        <v>472529</v>
      </c>
      <c r="D43287" s="2" t="n">
        <v>0.45444</v>
      </c>
    </row>
    <row r="43288" customFormat="false" ht="13.5" hidden="false" customHeight="false" outlineLevel="0" collapsed="false">
      <c r="A43288" s="7" t="n">
        <v>37900.4277662037</v>
      </c>
      <c r="B43288" s="8"/>
      <c r="C43288" s="0" t="n">
        <f aca="false">ROUND((A43288-$A$2)*(24*3600),0)</f>
        <v>472559</v>
      </c>
      <c r="D43288" s="2" t="n">
        <v>0.45444</v>
      </c>
    </row>
    <row r="43289" customFormat="false" ht="13.5" hidden="false" customHeight="false" outlineLevel="0" collapsed="false">
      <c r="A43289" s="7" t="n">
        <v>37900.4281134259</v>
      </c>
      <c r="B43289" s="8"/>
      <c r="C43289" s="0" t="n">
        <f aca="false">ROUND((A43289-$A$2)*(24*3600),0)</f>
        <v>472589</v>
      </c>
      <c r="D43289" s="2" t="n">
        <v>0.45445</v>
      </c>
    </row>
    <row r="43290" customFormat="false" ht="13.5" hidden="false" customHeight="false" outlineLevel="0" collapsed="false">
      <c r="A43290" s="7" t="n">
        <v>37900.4284606481</v>
      </c>
      <c r="B43290" s="8"/>
      <c r="C43290" s="0" t="n">
        <f aca="false">ROUND((A43290-$A$2)*(24*3600),0)</f>
        <v>472619</v>
      </c>
      <c r="D43290" s="2" t="n">
        <v>0.45445</v>
      </c>
    </row>
    <row r="43291" customFormat="false" ht="13.5" hidden="false" customHeight="false" outlineLevel="0" collapsed="false">
      <c r="A43291" s="7" t="n">
        <v>37900.4288078704</v>
      </c>
      <c r="B43291" s="8"/>
      <c r="C43291" s="0" t="n">
        <f aca="false">ROUND((A43291-$A$2)*(24*3600),0)</f>
        <v>472649</v>
      </c>
      <c r="D43291" s="2" t="n">
        <v>0.45445</v>
      </c>
    </row>
    <row r="43292" customFormat="false" ht="13.5" hidden="false" customHeight="false" outlineLevel="0" collapsed="false">
      <c r="A43292" s="7" t="n">
        <v>37900.4291550926</v>
      </c>
      <c r="B43292" s="8"/>
      <c r="C43292" s="0" t="n">
        <f aca="false">ROUND((A43292-$A$2)*(24*3600),0)</f>
        <v>472679</v>
      </c>
      <c r="D43292" s="2" t="n">
        <v>0.45444</v>
      </c>
    </row>
    <row r="43293" customFormat="false" ht="13.5" hidden="false" customHeight="false" outlineLevel="0" collapsed="false">
      <c r="A43293" s="7" t="n">
        <v>37900.4295023148</v>
      </c>
      <c r="B43293" s="8"/>
      <c r="C43293" s="0" t="n">
        <f aca="false">ROUND((A43293-$A$2)*(24*3600),0)</f>
        <v>472709</v>
      </c>
      <c r="D43293" s="2" t="n">
        <v>0.45444</v>
      </c>
    </row>
    <row r="43294" customFormat="false" ht="13.5" hidden="false" customHeight="false" outlineLevel="0" collapsed="false">
      <c r="A43294" s="7" t="n">
        <v>37900.429849537</v>
      </c>
      <c r="B43294" s="8"/>
      <c r="C43294" s="0" t="n">
        <f aca="false">ROUND((A43294-$A$2)*(24*3600),0)</f>
        <v>472739</v>
      </c>
      <c r="D43294" s="2" t="n">
        <v>0.45444</v>
      </c>
    </row>
    <row r="43295" customFormat="false" ht="13.5" hidden="false" customHeight="false" outlineLevel="0" collapsed="false">
      <c r="A43295" s="7" t="n">
        <v>37900.4301967593</v>
      </c>
      <c r="B43295" s="8"/>
      <c r="C43295" s="0" t="n">
        <f aca="false">ROUND((A43295-$A$2)*(24*3600),0)</f>
        <v>472769</v>
      </c>
      <c r="D43295" s="2" t="n">
        <v>0.45444</v>
      </c>
    </row>
    <row r="43296" customFormat="false" ht="13.5" hidden="false" customHeight="false" outlineLevel="0" collapsed="false">
      <c r="A43296" s="7" t="n">
        <v>37900.4305439815</v>
      </c>
      <c r="B43296" s="8"/>
      <c r="C43296" s="0" t="n">
        <f aca="false">ROUND((A43296-$A$2)*(24*3600),0)</f>
        <v>472799</v>
      </c>
      <c r="D43296" s="2" t="n">
        <v>0.45444</v>
      </c>
    </row>
    <row r="43297" customFormat="false" ht="13.5" hidden="false" customHeight="false" outlineLevel="0" collapsed="false">
      <c r="A43297" s="7" t="n">
        <v>37900.4308912037</v>
      </c>
      <c r="B43297" s="8"/>
      <c r="C43297" s="0" t="n">
        <f aca="false">ROUND((A43297-$A$2)*(24*3600),0)</f>
        <v>472829</v>
      </c>
      <c r="D43297" s="2" t="n">
        <v>0.45444</v>
      </c>
    </row>
    <row r="43298" customFormat="false" ht="13.5" hidden="false" customHeight="false" outlineLevel="0" collapsed="false">
      <c r="A43298" s="7" t="n">
        <v>37900.4312384259</v>
      </c>
      <c r="B43298" s="8"/>
      <c r="C43298" s="0" t="n">
        <f aca="false">ROUND((A43298-$A$2)*(24*3600),0)</f>
        <v>472859</v>
      </c>
      <c r="D43298" s="2" t="n">
        <v>0.45444</v>
      </c>
    </row>
    <row r="43299" customFormat="false" ht="13.5" hidden="false" customHeight="false" outlineLevel="0" collapsed="false">
      <c r="A43299" s="7" t="n">
        <v>37900.4315856482</v>
      </c>
      <c r="B43299" s="8"/>
      <c r="C43299" s="0" t="n">
        <f aca="false">ROUND((A43299-$A$2)*(24*3600),0)</f>
        <v>472889</v>
      </c>
      <c r="D43299" s="2" t="n">
        <v>0.45445</v>
      </c>
    </row>
    <row r="43300" customFormat="false" ht="13.5" hidden="false" customHeight="false" outlineLevel="0" collapsed="false">
      <c r="A43300" s="7" t="n">
        <v>37900.4319328704</v>
      </c>
      <c r="B43300" s="8"/>
      <c r="C43300" s="0" t="n">
        <f aca="false">ROUND((A43300-$A$2)*(24*3600),0)</f>
        <v>472919</v>
      </c>
      <c r="D43300" s="2" t="n">
        <v>0.45445</v>
      </c>
    </row>
    <row r="43301" customFormat="false" ht="13.5" hidden="false" customHeight="false" outlineLevel="0" collapsed="false">
      <c r="A43301" s="7" t="n">
        <v>37900.4322800926</v>
      </c>
      <c r="B43301" s="8"/>
      <c r="C43301" s="0" t="n">
        <f aca="false">ROUND((A43301-$A$2)*(24*3600),0)</f>
        <v>472949</v>
      </c>
      <c r="D43301" s="2" t="n">
        <v>0.45445</v>
      </c>
    </row>
    <row r="43302" customFormat="false" ht="13.5" hidden="false" customHeight="false" outlineLevel="0" collapsed="false">
      <c r="A43302" s="7" t="n">
        <v>37900.4326273148</v>
      </c>
      <c r="B43302" s="8"/>
      <c r="C43302" s="0" t="n">
        <f aca="false">ROUND((A43302-$A$2)*(24*3600),0)</f>
        <v>472979</v>
      </c>
      <c r="D43302" s="2" t="n">
        <v>0.45445</v>
      </c>
    </row>
    <row r="43303" customFormat="false" ht="13.5" hidden="false" customHeight="false" outlineLevel="0" collapsed="false">
      <c r="A43303" s="7" t="n">
        <v>37900.432974537</v>
      </c>
      <c r="B43303" s="8"/>
      <c r="C43303" s="0" t="n">
        <f aca="false">ROUND((A43303-$A$2)*(24*3600),0)</f>
        <v>473009</v>
      </c>
      <c r="D43303" s="2" t="n">
        <v>0.45445</v>
      </c>
    </row>
    <row r="43304" customFormat="false" ht="13.5" hidden="false" customHeight="false" outlineLevel="0" collapsed="false">
      <c r="A43304" s="7" t="n">
        <v>37900.4333217593</v>
      </c>
      <c r="B43304" s="8"/>
      <c r="C43304" s="0" t="n">
        <f aca="false">ROUND((A43304-$A$2)*(24*3600),0)</f>
        <v>473039</v>
      </c>
      <c r="D43304" s="2" t="n">
        <v>0.45446</v>
      </c>
    </row>
    <row r="43305" customFormat="false" ht="13.5" hidden="false" customHeight="false" outlineLevel="0" collapsed="false">
      <c r="A43305" s="7" t="n">
        <v>37900.4336689815</v>
      </c>
      <c r="B43305" s="8"/>
      <c r="C43305" s="0" t="n">
        <f aca="false">ROUND((A43305-$A$2)*(24*3600),0)</f>
        <v>473069</v>
      </c>
      <c r="D43305" s="2" t="n">
        <v>0.45445</v>
      </c>
    </row>
    <row r="43306" customFormat="false" ht="13.5" hidden="false" customHeight="false" outlineLevel="0" collapsed="false">
      <c r="A43306" s="7" t="n">
        <v>37900.4340162037</v>
      </c>
      <c r="B43306" s="8"/>
      <c r="C43306" s="0" t="n">
        <f aca="false">ROUND((A43306-$A$2)*(24*3600),0)</f>
        <v>473099</v>
      </c>
      <c r="D43306" s="2" t="n">
        <v>0.45445</v>
      </c>
    </row>
    <row r="43307" customFormat="false" ht="13.5" hidden="false" customHeight="false" outlineLevel="0" collapsed="false">
      <c r="A43307" s="7" t="n">
        <v>37900.4343634259</v>
      </c>
      <c r="B43307" s="8"/>
      <c r="C43307" s="0" t="n">
        <f aca="false">ROUND((A43307-$A$2)*(24*3600),0)</f>
        <v>473129</v>
      </c>
      <c r="D43307" s="2" t="n">
        <v>0.45446</v>
      </c>
    </row>
    <row r="43308" customFormat="false" ht="13.5" hidden="false" customHeight="false" outlineLevel="0" collapsed="false">
      <c r="A43308" s="7" t="n">
        <v>37900.4347106482</v>
      </c>
      <c r="B43308" s="8"/>
      <c r="C43308" s="0" t="n">
        <f aca="false">ROUND((A43308-$A$2)*(24*3600),0)</f>
        <v>473159</v>
      </c>
      <c r="D43308" s="2" t="n">
        <v>0.45446</v>
      </c>
    </row>
    <row r="43309" customFormat="false" ht="13.5" hidden="false" customHeight="false" outlineLevel="0" collapsed="false">
      <c r="A43309" s="7" t="n">
        <v>37900.4350578704</v>
      </c>
      <c r="B43309" s="8"/>
      <c r="C43309" s="0" t="n">
        <f aca="false">ROUND((A43309-$A$2)*(24*3600),0)</f>
        <v>473189</v>
      </c>
      <c r="D43309" s="2" t="n">
        <v>0.45445</v>
      </c>
    </row>
    <row r="43310" customFormat="false" ht="13.5" hidden="false" customHeight="false" outlineLevel="0" collapsed="false">
      <c r="A43310" s="7" t="n">
        <v>37900.4354050926</v>
      </c>
      <c r="B43310" s="8"/>
      <c r="C43310" s="0" t="n">
        <f aca="false">ROUND((A43310-$A$2)*(24*3600),0)</f>
        <v>473219</v>
      </c>
      <c r="D43310" s="2" t="n">
        <v>0.45446</v>
      </c>
    </row>
    <row r="43311" customFormat="false" ht="13.5" hidden="false" customHeight="false" outlineLevel="0" collapsed="false">
      <c r="A43311" s="7" t="n">
        <v>37900.4357523148</v>
      </c>
      <c r="B43311" s="8"/>
      <c r="C43311" s="0" t="n">
        <f aca="false">ROUND((A43311-$A$2)*(24*3600),0)</f>
        <v>473249</v>
      </c>
      <c r="D43311" s="2" t="n">
        <v>0.45445</v>
      </c>
    </row>
    <row r="43312" customFormat="false" ht="13.5" hidden="false" customHeight="false" outlineLevel="0" collapsed="false">
      <c r="A43312" s="7" t="n">
        <v>37900.436087963</v>
      </c>
      <c r="B43312" s="8"/>
      <c r="C43312" s="0" t="n">
        <f aca="false">ROUND((A43312-$A$2)*(24*3600),0)</f>
        <v>473278</v>
      </c>
      <c r="D43312" s="2" t="n">
        <v>0.45446</v>
      </c>
    </row>
    <row r="43313" customFormat="false" ht="13.5" hidden="false" customHeight="false" outlineLevel="0" collapsed="false">
      <c r="A43313" s="7" t="n">
        <v>37900.436099537</v>
      </c>
      <c r="B43313" s="8"/>
      <c r="C43313" s="0" t="n">
        <f aca="false">ROUND((A43313-$A$2)*(24*3600),0)</f>
        <v>473279</v>
      </c>
      <c r="D43313" s="2" t="n">
        <v>0.45446</v>
      </c>
    </row>
    <row r="43314" customFormat="false" ht="13.5" hidden="false" customHeight="false" outlineLevel="0" collapsed="false">
      <c r="A43314" s="7" t="n">
        <v>37900.4361111111</v>
      </c>
      <c r="B43314" s="8"/>
      <c r="C43314" s="0" t="n">
        <f aca="false">ROUND((A43314-$A$2)*(24*3600),0)</f>
        <v>473280</v>
      </c>
      <c r="D43314" s="2" t="n">
        <v>0.45445</v>
      </c>
    </row>
    <row r="43315" customFormat="false" ht="13.5" hidden="false" customHeight="false" outlineLevel="0" collapsed="false">
      <c r="A43315" s="7" t="n">
        <v>37900.4361226852</v>
      </c>
      <c r="B43315" s="8"/>
      <c r="C43315" s="0" t="n">
        <f aca="false">ROUND((A43315-$A$2)*(24*3600),0)</f>
        <v>473281</v>
      </c>
      <c r="D43315" s="2" t="n">
        <v>0.45446</v>
      </c>
    </row>
    <row r="43316" customFormat="false" ht="13.5" hidden="false" customHeight="false" outlineLevel="0" collapsed="false">
      <c r="A43316" s="7" t="n">
        <v>37900.4361342593</v>
      </c>
      <c r="B43316" s="8"/>
      <c r="C43316" s="0" t="n">
        <f aca="false">ROUND((A43316-$A$2)*(24*3600),0)</f>
        <v>473282</v>
      </c>
      <c r="D43316" s="2" t="n">
        <v>0.45446</v>
      </c>
    </row>
    <row r="43317" customFormat="false" ht="13.5" hidden="false" customHeight="false" outlineLevel="0" collapsed="false">
      <c r="A43317" s="7" t="n">
        <v>37900.4361458333</v>
      </c>
      <c r="B43317" s="8"/>
      <c r="C43317" s="0" t="n">
        <f aca="false">ROUND((A43317-$A$2)*(24*3600),0)</f>
        <v>473283</v>
      </c>
      <c r="D43317" s="2" t="n">
        <v>0.45445</v>
      </c>
    </row>
    <row r="43318" customFormat="false" ht="13.5" hidden="false" customHeight="false" outlineLevel="0" collapsed="false">
      <c r="A43318" s="7" t="n">
        <v>37900.4361574074</v>
      </c>
      <c r="B43318" s="8"/>
      <c r="C43318" s="0" t="n">
        <f aca="false">ROUND((A43318-$A$2)*(24*3600),0)</f>
        <v>473284</v>
      </c>
      <c r="D43318" s="2" t="n">
        <v>0.45445</v>
      </c>
    </row>
    <row r="43319" customFormat="false" ht="13.5" hidden="false" customHeight="false" outlineLevel="0" collapsed="false">
      <c r="A43319" s="7" t="n">
        <v>37900.4361689815</v>
      </c>
      <c r="B43319" s="8"/>
      <c r="C43319" s="0" t="n">
        <f aca="false">ROUND((A43319-$A$2)*(24*3600),0)</f>
        <v>473285</v>
      </c>
      <c r="D43319" s="2" t="n">
        <v>0.45446</v>
      </c>
    </row>
    <row r="43320" customFormat="false" ht="13.5" hidden="false" customHeight="false" outlineLevel="0" collapsed="false">
      <c r="A43320" s="7" t="n">
        <v>37900.4361805556</v>
      </c>
      <c r="B43320" s="8"/>
      <c r="C43320" s="0" t="n">
        <f aca="false">ROUND((A43320-$A$2)*(24*3600),0)</f>
        <v>473286</v>
      </c>
      <c r="D43320" s="2" t="n">
        <v>0.45446</v>
      </c>
    </row>
    <row r="43321" customFormat="false" ht="13.5" hidden="false" customHeight="false" outlineLevel="0" collapsed="false">
      <c r="A43321" s="7" t="n">
        <v>37900.4361921296</v>
      </c>
      <c r="B43321" s="8"/>
      <c r="C43321" s="0" t="n">
        <f aca="false">ROUND((A43321-$A$2)*(24*3600),0)</f>
        <v>473287</v>
      </c>
      <c r="D43321" s="2" t="n">
        <v>0.45446</v>
      </c>
    </row>
    <row r="43322" customFormat="false" ht="13.5" hidden="false" customHeight="false" outlineLevel="0" collapsed="false">
      <c r="A43322" s="7" t="n">
        <v>37900.4362037037</v>
      </c>
      <c r="B43322" s="8"/>
      <c r="C43322" s="0" t="n">
        <f aca="false">ROUND((A43322-$A$2)*(24*3600),0)</f>
        <v>473288</v>
      </c>
      <c r="D43322" s="2" t="n">
        <v>0.45446</v>
      </c>
    </row>
    <row r="43323" customFormat="false" ht="13.5" hidden="false" customHeight="false" outlineLevel="0" collapsed="false">
      <c r="A43323" s="7" t="n">
        <v>37900.4362152778</v>
      </c>
      <c r="B43323" s="8"/>
      <c r="C43323" s="0" t="n">
        <f aca="false">ROUND((A43323-$A$2)*(24*3600),0)</f>
        <v>473289</v>
      </c>
      <c r="D43323" s="2" t="n">
        <v>0.45446</v>
      </c>
    </row>
    <row r="43324" customFormat="false" ht="13.5" hidden="false" customHeight="false" outlineLevel="0" collapsed="false">
      <c r="A43324" s="7" t="n">
        <v>37900.4362268519</v>
      </c>
      <c r="B43324" s="8"/>
      <c r="C43324" s="0" t="n">
        <f aca="false">ROUND((A43324-$A$2)*(24*3600),0)</f>
        <v>473290</v>
      </c>
      <c r="D43324" s="2" t="n">
        <v>0.45445</v>
      </c>
    </row>
    <row r="43325" customFormat="false" ht="13.5" hidden="false" customHeight="false" outlineLevel="0" collapsed="false">
      <c r="A43325" s="7" t="n">
        <v>37900.4362384259</v>
      </c>
      <c r="B43325" s="8"/>
      <c r="C43325" s="0" t="n">
        <f aca="false">ROUND((A43325-$A$2)*(24*3600),0)</f>
        <v>473291</v>
      </c>
      <c r="D43325" s="2" t="n">
        <v>0.45445</v>
      </c>
    </row>
    <row r="43326" customFormat="false" ht="13.5" hidden="false" customHeight="false" outlineLevel="0" collapsed="false">
      <c r="A43326" s="7" t="n">
        <v>37900.43625</v>
      </c>
      <c r="B43326" s="8"/>
      <c r="C43326" s="0" t="n">
        <f aca="false">ROUND((A43326-$A$2)*(24*3600),0)</f>
        <v>473292</v>
      </c>
      <c r="D43326" s="2" t="n">
        <v>0.45446</v>
      </c>
    </row>
    <row r="43327" customFormat="false" ht="13.5" hidden="false" customHeight="false" outlineLevel="0" collapsed="false">
      <c r="A43327" s="7" t="n">
        <v>37900.4362615741</v>
      </c>
      <c r="B43327" s="8"/>
      <c r="C43327" s="0" t="n">
        <f aca="false">ROUND((A43327-$A$2)*(24*3600),0)</f>
        <v>473293</v>
      </c>
      <c r="D43327" s="2" t="n">
        <v>0.45445</v>
      </c>
    </row>
    <row r="43328" customFormat="false" ht="13.5" hidden="false" customHeight="false" outlineLevel="0" collapsed="false">
      <c r="A43328" s="7" t="n">
        <v>37900.4362731481</v>
      </c>
      <c r="B43328" s="8"/>
      <c r="C43328" s="0" t="n">
        <f aca="false">ROUND((A43328-$A$2)*(24*3600),0)</f>
        <v>473294</v>
      </c>
      <c r="D43328" s="2" t="n">
        <v>0.45446</v>
      </c>
    </row>
    <row r="43329" customFormat="false" ht="13.5" hidden="false" customHeight="false" outlineLevel="0" collapsed="false">
      <c r="A43329" s="7" t="n">
        <v>37900.4362847222</v>
      </c>
      <c r="B43329" s="8"/>
      <c r="C43329" s="0" t="n">
        <f aca="false">ROUND((A43329-$A$2)*(24*3600),0)</f>
        <v>473295</v>
      </c>
      <c r="D43329" s="2" t="n">
        <v>0.45446</v>
      </c>
    </row>
    <row r="43330" customFormat="false" ht="13.5" hidden="false" customHeight="false" outlineLevel="0" collapsed="false">
      <c r="A43330" s="7" t="n">
        <v>37900.4362962963</v>
      </c>
      <c r="B43330" s="8"/>
      <c r="C43330" s="0" t="n">
        <f aca="false">ROUND((A43330-$A$2)*(24*3600),0)</f>
        <v>473296</v>
      </c>
      <c r="D43330" s="2" t="n">
        <v>0.45445</v>
      </c>
    </row>
    <row r="43331" customFormat="false" ht="13.5" hidden="false" customHeight="false" outlineLevel="0" collapsed="false">
      <c r="A43331" s="7" t="n">
        <v>37900.4363078704</v>
      </c>
      <c r="B43331" s="8"/>
      <c r="C43331" s="0" t="n">
        <f aca="false">ROUND((A43331-$A$2)*(24*3600),0)</f>
        <v>473297</v>
      </c>
      <c r="D43331" s="2" t="n">
        <v>0.45445</v>
      </c>
    </row>
    <row r="43332" customFormat="false" ht="13.5" hidden="false" customHeight="false" outlineLevel="0" collapsed="false">
      <c r="A43332" s="7" t="n">
        <v>37900.4363194444</v>
      </c>
      <c r="B43332" s="8"/>
      <c r="C43332" s="0" t="n">
        <f aca="false">ROUND((A43332-$A$2)*(24*3600),0)</f>
        <v>473298</v>
      </c>
      <c r="D43332" s="2" t="n">
        <v>0.45446</v>
      </c>
    </row>
    <row r="43333" customFormat="false" ht="13.5" hidden="false" customHeight="false" outlineLevel="0" collapsed="false">
      <c r="A43333" s="7" t="n">
        <v>37900.4363310185</v>
      </c>
      <c r="B43333" s="8"/>
      <c r="C43333" s="0" t="n">
        <f aca="false">ROUND((A43333-$A$2)*(24*3600),0)</f>
        <v>473299</v>
      </c>
      <c r="D43333" s="2" t="n">
        <v>0.45446</v>
      </c>
    </row>
    <row r="43334" customFormat="false" ht="13.5" hidden="false" customHeight="false" outlineLevel="0" collapsed="false">
      <c r="A43334" s="7" t="n">
        <v>37900.4363425926</v>
      </c>
      <c r="B43334" s="8"/>
      <c r="C43334" s="0" t="n">
        <f aca="false">ROUND((A43334-$A$2)*(24*3600),0)</f>
        <v>473300</v>
      </c>
      <c r="D43334" s="2" t="n">
        <v>0.45446</v>
      </c>
    </row>
    <row r="43335" customFormat="false" ht="13.5" hidden="false" customHeight="false" outlineLevel="0" collapsed="false">
      <c r="A43335" s="7" t="n">
        <v>37900.4363541667</v>
      </c>
      <c r="B43335" s="8"/>
      <c r="C43335" s="0" t="n">
        <f aca="false">ROUND((A43335-$A$2)*(24*3600),0)</f>
        <v>473301</v>
      </c>
      <c r="D43335" s="2" t="n">
        <v>0.45445</v>
      </c>
    </row>
    <row r="43336" customFormat="false" ht="13.5" hidden="false" customHeight="false" outlineLevel="0" collapsed="false">
      <c r="A43336" s="7" t="n">
        <v>37900.4363657407</v>
      </c>
      <c r="B43336" s="8"/>
      <c r="C43336" s="0" t="n">
        <f aca="false">ROUND((A43336-$A$2)*(24*3600),0)</f>
        <v>473302</v>
      </c>
      <c r="D43336" s="2" t="n">
        <v>0.45446</v>
      </c>
    </row>
    <row r="43337" customFormat="false" ht="13.5" hidden="false" customHeight="false" outlineLevel="0" collapsed="false">
      <c r="A43337" s="7" t="n">
        <v>37900.4363773148</v>
      </c>
      <c r="B43337" s="8"/>
      <c r="C43337" s="0" t="n">
        <f aca="false">ROUND((A43337-$A$2)*(24*3600),0)</f>
        <v>473303</v>
      </c>
      <c r="D43337" s="2" t="n">
        <v>0.45445</v>
      </c>
    </row>
    <row r="43338" customFormat="false" ht="13.5" hidden="false" customHeight="false" outlineLevel="0" collapsed="false">
      <c r="A43338" s="7" t="n">
        <v>37900.4363888889</v>
      </c>
      <c r="B43338" s="8"/>
      <c r="C43338" s="0" t="n">
        <f aca="false">ROUND((A43338-$A$2)*(24*3600),0)</f>
        <v>473304</v>
      </c>
      <c r="D43338" s="2" t="n">
        <v>0.45445</v>
      </c>
    </row>
    <row r="43339" customFormat="false" ht="13.5" hidden="false" customHeight="false" outlineLevel="0" collapsed="false">
      <c r="A43339" s="7" t="n">
        <v>37900.436400463</v>
      </c>
      <c r="B43339" s="8"/>
      <c r="C43339" s="0" t="n">
        <f aca="false">ROUND((A43339-$A$2)*(24*3600),0)</f>
        <v>473305</v>
      </c>
      <c r="D43339" s="2" t="n">
        <v>0.45446</v>
      </c>
    </row>
    <row r="43340" customFormat="false" ht="13.5" hidden="false" customHeight="false" outlineLevel="0" collapsed="false">
      <c r="A43340" s="7" t="n">
        <v>37900.436412037</v>
      </c>
      <c r="B43340" s="8"/>
      <c r="C43340" s="0" t="n">
        <f aca="false">ROUND((A43340-$A$2)*(24*3600),0)</f>
        <v>473306</v>
      </c>
      <c r="D43340" s="2" t="n">
        <v>0.45446</v>
      </c>
    </row>
    <row r="43341" customFormat="false" ht="13.5" hidden="false" customHeight="false" outlineLevel="0" collapsed="false">
      <c r="A43341" s="7" t="n">
        <v>37900.4364236111</v>
      </c>
      <c r="B43341" s="8"/>
      <c r="C43341" s="0" t="n">
        <f aca="false">ROUND((A43341-$A$2)*(24*3600),0)</f>
        <v>473307</v>
      </c>
      <c r="D43341" s="2" t="n">
        <v>0.45445</v>
      </c>
    </row>
    <row r="43342" customFormat="false" ht="13.5" hidden="false" customHeight="false" outlineLevel="0" collapsed="false">
      <c r="A43342" s="7" t="n">
        <v>37900.4364351852</v>
      </c>
      <c r="B43342" s="8"/>
      <c r="C43342" s="0" t="n">
        <f aca="false">ROUND((A43342-$A$2)*(24*3600),0)</f>
        <v>473308</v>
      </c>
      <c r="D43342" s="2" t="n">
        <v>0.45446</v>
      </c>
    </row>
    <row r="43343" customFormat="false" ht="13.5" hidden="false" customHeight="false" outlineLevel="0" collapsed="false">
      <c r="A43343" s="7" t="n">
        <v>37900.4364467593</v>
      </c>
      <c r="B43343" s="8"/>
      <c r="C43343" s="0" t="n">
        <f aca="false">ROUND((A43343-$A$2)*(24*3600),0)</f>
        <v>473309</v>
      </c>
      <c r="D43343" s="2" t="n">
        <v>0.45446</v>
      </c>
    </row>
    <row r="43344" customFormat="false" ht="13.5" hidden="false" customHeight="false" outlineLevel="0" collapsed="false">
      <c r="A43344" s="7" t="n">
        <v>37900.4364583333</v>
      </c>
      <c r="B43344" s="8"/>
      <c r="C43344" s="0" t="n">
        <f aca="false">ROUND((A43344-$A$2)*(24*3600),0)</f>
        <v>473310</v>
      </c>
      <c r="D43344" s="2" t="n">
        <v>0.45446</v>
      </c>
    </row>
    <row r="43345" customFormat="false" ht="13.5" hidden="false" customHeight="false" outlineLevel="0" collapsed="false">
      <c r="A43345" s="7" t="n">
        <v>37900.4364699074</v>
      </c>
      <c r="B43345" s="8"/>
      <c r="C43345" s="0" t="n">
        <f aca="false">ROUND((A43345-$A$2)*(24*3600),0)</f>
        <v>473311</v>
      </c>
      <c r="D43345" s="2" t="n">
        <v>0.45445</v>
      </c>
    </row>
    <row r="43346" customFormat="false" ht="13.5" hidden="false" customHeight="false" outlineLevel="0" collapsed="false">
      <c r="A43346" s="7" t="n">
        <v>37900.4364814815</v>
      </c>
      <c r="B43346" s="8"/>
      <c r="C43346" s="0" t="n">
        <f aca="false">ROUND((A43346-$A$2)*(24*3600),0)</f>
        <v>473312</v>
      </c>
      <c r="D43346" s="2" t="n">
        <v>0.45446</v>
      </c>
    </row>
    <row r="43347" customFormat="false" ht="13.5" hidden="false" customHeight="false" outlineLevel="0" collapsed="false">
      <c r="A43347" s="7" t="n">
        <v>37900.4364930556</v>
      </c>
      <c r="B43347" s="8"/>
      <c r="C43347" s="0" t="n">
        <f aca="false">ROUND((A43347-$A$2)*(24*3600),0)</f>
        <v>473313</v>
      </c>
      <c r="D43347" s="2" t="n">
        <v>0.45445</v>
      </c>
    </row>
    <row r="43348" customFormat="false" ht="13.5" hidden="false" customHeight="false" outlineLevel="0" collapsed="false">
      <c r="A43348" s="7" t="n">
        <v>37900.4365046296</v>
      </c>
      <c r="B43348" s="8"/>
      <c r="C43348" s="0" t="n">
        <f aca="false">ROUND((A43348-$A$2)*(24*3600),0)</f>
        <v>473314</v>
      </c>
      <c r="D43348" s="2" t="n">
        <v>0.45445</v>
      </c>
    </row>
    <row r="43349" customFormat="false" ht="13.5" hidden="false" customHeight="false" outlineLevel="0" collapsed="false">
      <c r="A43349" s="7" t="n">
        <v>37900.4365162037</v>
      </c>
      <c r="B43349" s="8"/>
      <c r="C43349" s="0" t="n">
        <f aca="false">ROUND((A43349-$A$2)*(24*3600),0)</f>
        <v>473315</v>
      </c>
      <c r="D43349" s="2" t="n">
        <v>0.45446</v>
      </c>
    </row>
    <row r="43350" customFormat="false" ht="13.5" hidden="false" customHeight="false" outlineLevel="0" collapsed="false">
      <c r="A43350" s="7" t="n">
        <v>37900.4365277778</v>
      </c>
      <c r="B43350" s="8"/>
      <c r="C43350" s="0" t="n">
        <f aca="false">ROUND((A43350-$A$2)*(24*3600),0)</f>
        <v>473316</v>
      </c>
      <c r="D43350" s="2" t="n">
        <v>0.45445</v>
      </c>
    </row>
    <row r="43351" customFormat="false" ht="13.5" hidden="false" customHeight="false" outlineLevel="0" collapsed="false">
      <c r="A43351" s="7" t="n">
        <v>37900.4365393519</v>
      </c>
      <c r="B43351" s="8"/>
      <c r="C43351" s="0" t="n">
        <f aca="false">ROUND((A43351-$A$2)*(24*3600),0)</f>
        <v>473317</v>
      </c>
      <c r="D43351" s="2" t="n">
        <v>0.45446</v>
      </c>
    </row>
    <row r="43352" customFormat="false" ht="13.5" hidden="false" customHeight="false" outlineLevel="0" collapsed="false">
      <c r="A43352" s="7" t="n">
        <v>37900.4365509259</v>
      </c>
      <c r="B43352" s="8"/>
      <c r="C43352" s="0" t="n">
        <f aca="false">ROUND((A43352-$A$2)*(24*3600),0)</f>
        <v>473318</v>
      </c>
      <c r="D43352" s="2" t="n">
        <v>0.45446</v>
      </c>
    </row>
    <row r="43353" customFormat="false" ht="13.5" hidden="false" customHeight="false" outlineLevel="0" collapsed="false">
      <c r="A43353" s="7" t="n">
        <v>37900.4365625</v>
      </c>
      <c r="B43353" s="8"/>
      <c r="C43353" s="0" t="n">
        <f aca="false">ROUND((A43353-$A$2)*(24*3600),0)</f>
        <v>473319</v>
      </c>
      <c r="D43353" s="2" t="n">
        <v>0.45446</v>
      </c>
    </row>
    <row r="43354" customFormat="false" ht="13.5" hidden="false" customHeight="false" outlineLevel="0" collapsed="false">
      <c r="A43354" s="7" t="n">
        <v>37900.4365740741</v>
      </c>
      <c r="B43354" s="8"/>
      <c r="C43354" s="0" t="n">
        <f aca="false">ROUND((A43354-$A$2)*(24*3600),0)</f>
        <v>473320</v>
      </c>
      <c r="D43354" s="2" t="n">
        <v>0.45446</v>
      </c>
    </row>
    <row r="43355" customFormat="false" ht="13.5" hidden="false" customHeight="false" outlineLevel="0" collapsed="false">
      <c r="A43355" s="7" t="n">
        <v>37900.4365856481</v>
      </c>
      <c r="B43355" s="8"/>
      <c r="C43355" s="0" t="n">
        <f aca="false">ROUND((A43355-$A$2)*(24*3600),0)</f>
        <v>473321</v>
      </c>
      <c r="D43355" s="2" t="n">
        <v>0.45445</v>
      </c>
    </row>
    <row r="43356" customFormat="false" ht="13.5" hidden="false" customHeight="false" outlineLevel="0" collapsed="false">
      <c r="A43356" s="7" t="n">
        <v>37900.4365972222</v>
      </c>
      <c r="B43356" s="8"/>
      <c r="C43356" s="0" t="n">
        <f aca="false">ROUND((A43356-$A$2)*(24*3600),0)</f>
        <v>473322</v>
      </c>
      <c r="D43356" s="2" t="n">
        <v>0.45446</v>
      </c>
    </row>
    <row r="43357" customFormat="false" ht="13.5" hidden="false" customHeight="false" outlineLevel="0" collapsed="false">
      <c r="A43357" s="7" t="n">
        <v>37900.4366087963</v>
      </c>
      <c r="B43357" s="8"/>
      <c r="C43357" s="0" t="n">
        <f aca="false">ROUND((A43357-$A$2)*(24*3600),0)</f>
        <v>473323</v>
      </c>
      <c r="D43357" s="2" t="n">
        <v>0.45446</v>
      </c>
    </row>
    <row r="43358" customFormat="false" ht="13.5" hidden="false" customHeight="false" outlineLevel="0" collapsed="false">
      <c r="A43358" s="7" t="n">
        <v>37900.4366203704</v>
      </c>
      <c r="B43358" s="8"/>
      <c r="C43358" s="0" t="n">
        <f aca="false">ROUND((A43358-$A$2)*(24*3600),0)</f>
        <v>473324</v>
      </c>
      <c r="D43358" s="2" t="n">
        <v>0.45446</v>
      </c>
    </row>
    <row r="43359" customFormat="false" ht="13.5" hidden="false" customHeight="false" outlineLevel="0" collapsed="false">
      <c r="A43359" s="7" t="n">
        <v>37900.4366319444</v>
      </c>
      <c r="B43359" s="8"/>
      <c r="C43359" s="0" t="n">
        <f aca="false">ROUND((A43359-$A$2)*(24*3600),0)</f>
        <v>473325</v>
      </c>
      <c r="D43359" s="2" t="n">
        <v>0.45446</v>
      </c>
    </row>
    <row r="43360" customFormat="false" ht="13.5" hidden="false" customHeight="false" outlineLevel="0" collapsed="false">
      <c r="A43360" s="7" t="n">
        <v>37900.4366435185</v>
      </c>
      <c r="B43360" s="8"/>
      <c r="C43360" s="0" t="n">
        <f aca="false">ROUND((A43360-$A$2)*(24*3600),0)</f>
        <v>473326</v>
      </c>
      <c r="D43360" s="2" t="n">
        <v>0.45446</v>
      </c>
    </row>
    <row r="43361" customFormat="false" ht="13.5" hidden="false" customHeight="false" outlineLevel="0" collapsed="false">
      <c r="A43361" s="7" t="n">
        <v>37900.4366550926</v>
      </c>
      <c r="B43361" s="8"/>
      <c r="C43361" s="0" t="n">
        <f aca="false">ROUND((A43361-$A$2)*(24*3600),0)</f>
        <v>473327</v>
      </c>
      <c r="D43361" s="2" t="n">
        <v>0.45445</v>
      </c>
    </row>
    <row r="43362" customFormat="false" ht="13.5" hidden="false" customHeight="false" outlineLevel="0" collapsed="false">
      <c r="A43362" s="7" t="n">
        <v>37900.4366666667</v>
      </c>
      <c r="B43362" s="8"/>
      <c r="C43362" s="0" t="n">
        <f aca="false">ROUND((A43362-$A$2)*(24*3600),0)</f>
        <v>473328</v>
      </c>
      <c r="D43362" s="2" t="n">
        <v>0.45446</v>
      </c>
    </row>
    <row r="43363" customFormat="false" ht="13.5" hidden="false" customHeight="false" outlineLevel="0" collapsed="false">
      <c r="A43363" s="7" t="n">
        <v>37900.4366782407</v>
      </c>
      <c r="B43363" s="8"/>
      <c r="C43363" s="0" t="n">
        <f aca="false">ROUND((A43363-$A$2)*(24*3600),0)</f>
        <v>473329</v>
      </c>
      <c r="D43363" s="2" t="n">
        <v>0.45445</v>
      </c>
    </row>
    <row r="43364" customFormat="false" ht="13.5" hidden="false" customHeight="false" outlineLevel="0" collapsed="false">
      <c r="A43364" s="7" t="n">
        <v>37900.4366898148</v>
      </c>
      <c r="B43364" s="8"/>
      <c r="C43364" s="0" t="n">
        <f aca="false">ROUND((A43364-$A$2)*(24*3600),0)</f>
        <v>473330</v>
      </c>
      <c r="D43364" s="2" t="n">
        <v>0.45446</v>
      </c>
    </row>
    <row r="43365" customFormat="false" ht="13.5" hidden="false" customHeight="false" outlineLevel="0" collapsed="false">
      <c r="A43365" s="7" t="n">
        <v>37900.4367013889</v>
      </c>
      <c r="B43365" s="8"/>
      <c r="C43365" s="0" t="n">
        <f aca="false">ROUND((A43365-$A$2)*(24*3600),0)</f>
        <v>473331</v>
      </c>
      <c r="D43365" s="2" t="n">
        <v>0.45446</v>
      </c>
    </row>
    <row r="43366" customFormat="false" ht="13.5" hidden="false" customHeight="false" outlineLevel="0" collapsed="false">
      <c r="A43366" s="7" t="n">
        <v>37900.436712963</v>
      </c>
      <c r="B43366" s="8"/>
      <c r="C43366" s="0" t="n">
        <f aca="false">ROUND((A43366-$A$2)*(24*3600),0)</f>
        <v>473332</v>
      </c>
      <c r="D43366" s="2" t="n">
        <v>0.45446</v>
      </c>
    </row>
    <row r="43367" customFormat="false" ht="13.5" hidden="false" customHeight="false" outlineLevel="0" collapsed="false">
      <c r="A43367" s="7" t="n">
        <v>37900.436724537</v>
      </c>
      <c r="B43367" s="8"/>
      <c r="C43367" s="0" t="n">
        <f aca="false">ROUND((A43367-$A$2)*(24*3600),0)</f>
        <v>473333</v>
      </c>
      <c r="D43367" s="2" t="n">
        <v>0.45445</v>
      </c>
    </row>
    <row r="43368" customFormat="false" ht="13.5" hidden="false" customHeight="false" outlineLevel="0" collapsed="false">
      <c r="A43368" s="7" t="n">
        <v>37900.4367361111</v>
      </c>
      <c r="B43368" s="8"/>
      <c r="C43368" s="0" t="n">
        <f aca="false">ROUND((A43368-$A$2)*(24*3600),0)</f>
        <v>473334</v>
      </c>
      <c r="D43368" s="2" t="n">
        <v>0.45445</v>
      </c>
    </row>
    <row r="43369" customFormat="false" ht="13.5" hidden="false" customHeight="false" outlineLevel="0" collapsed="false">
      <c r="A43369" s="7" t="n">
        <v>37900.4367476852</v>
      </c>
      <c r="B43369" s="8"/>
      <c r="C43369" s="0" t="n">
        <f aca="false">ROUND((A43369-$A$2)*(24*3600),0)</f>
        <v>473335</v>
      </c>
      <c r="D43369" s="2" t="n">
        <v>0.45446</v>
      </c>
    </row>
    <row r="43370" customFormat="false" ht="13.5" hidden="false" customHeight="false" outlineLevel="0" collapsed="false">
      <c r="A43370" s="7" t="n">
        <v>37900.4367592593</v>
      </c>
      <c r="B43370" s="8"/>
      <c r="C43370" s="0" t="n">
        <f aca="false">ROUND((A43370-$A$2)*(24*3600),0)</f>
        <v>473336</v>
      </c>
      <c r="D43370" s="2" t="n">
        <v>0.45446</v>
      </c>
    </row>
    <row r="43371" customFormat="false" ht="13.5" hidden="false" customHeight="false" outlineLevel="0" collapsed="false">
      <c r="A43371" s="7" t="n">
        <v>37900.4367708333</v>
      </c>
      <c r="B43371" s="8"/>
      <c r="C43371" s="0" t="n">
        <f aca="false">ROUND((A43371-$A$2)*(24*3600),0)</f>
        <v>473337</v>
      </c>
      <c r="D43371" s="2" t="n">
        <v>0.45446</v>
      </c>
    </row>
    <row r="43372" customFormat="false" ht="13.5" hidden="false" customHeight="false" outlineLevel="0" collapsed="false">
      <c r="A43372" s="7" t="n">
        <v>37900.4367824074</v>
      </c>
      <c r="B43372" s="8"/>
      <c r="C43372" s="0" t="n">
        <f aca="false">ROUND((A43372-$A$2)*(24*3600),0)</f>
        <v>473338</v>
      </c>
      <c r="D43372" s="2" t="n">
        <v>0.45445</v>
      </c>
    </row>
    <row r="43373" customFormat="false" ht="13.5" hidden="false" customHeight="false" outlineLevel="0" collapsed="false">
      <c r="A43373" s="7" t="n">
        <v>37900.4367939815</v>
      </c>
      <c r="B43373" s="8"/>
      <c r="C43373" s="0" t="n">
        <f aca="false">ROUND((A43373-$A$2)*(24*3600),0)</f>
        <v>473339</v>
      </c>
      <c r="D43373" s="2" t="n">
        <v>0.45446</v>
      </c>
    </row>
    <row r="43374" customFormat="false" ht="13.5" hidden="false" customHeight="false" outlineLevel="0" collapsed="false">
      <c r="A43374" s="7" t="n">
        <v>37900.4368055556</v>
      </c>
      <c r="B43374" s="8"/>
      <c r="C43374" s="0" t="n">
        <f aca="false">ROUND((A43374-$A$2)*(24*3600),0)</f>
        <v>473340</v>
      </c>
      <c r="D43374" s="2" t="n">
        <v>0.45445</v>
      </c>
    </row>
    <row r="43375" customFormat="false" ht="13.5" hidden="false" customHeight="false" outlineLevel="0" collapsed="false">
      <c r="A43375" s="7" t="n">
        <v>37900.4368171296</v>
      </c>
      <c r="B43375" s="8"/>
      <c r="C43375" s="0" t="n">
        <f aca="false">ROUND((A43375-$A$2)*(24*3600),0)</f>
        <v>473341</v>
      </c>
      <c r="D43375" s="2" t="n">
        <v>0.45446</v>
      </c>
    </row>
    <row r="43376" customFormat="false" ht="13.5" hidden="false" customHeight="false" outlineLevel="0" collapsed="false">
      <c r="A43376" s="7" t="n">
        <v>37900.4368287037</v>
      </c>
      <c r="B43376" s="8"/>
      <c r="C43376" s="0" t="n">
        <f aca="false">ROUND((A43376-$A$2)*(24*3600),0)</f>
        <v>473342</v>
      </c>
      <c r="D43376" s="2" t="n">
        <v>0.45446</v>
      </c>
    </row>
    <row r="43377" customFormat="false" ht="13.5" hidden="false" customHeight="false" outlineLevel="0" collapsed="false">
      <c r="A43377" s="7" t="n">
        <v>37900.4368402778</v>
      </c>
      <c r="B43377" s="8"/>
      <c r="C43377" s="0" t="n">
        <f aca="false">ROUND((A43377-$A$2)*(24*3600),0)</f>
        <v>473343</v>
      </c>
      <c r="D43377" s="2" t="n">
        <v>0.45446</v>
      </c>
    </row>
    <row r="43378" customFormat="false" ht="13.5" hidden="false" customHeight="false" outlineLevel="0" collapsed="false">
      <c r="A43378" s="7" t="n">
        <v>37900.4368518519</v>
      </c>
      <c r="B43378" s="8"/>
      <c r="C43378" s="0" t="n">
        <f aca="false">ROUND((A43378-$A$2)*(24*3600),0)</f>
        <v>473344</v>
      </c>
      <c r="D43378" s="2" t="n">
        <v>0.45445</v>
      </c>
    </row>
    <row r="43379" customFormat="false" ht="13.5" hidden="false" customHeight="false" outlineLevel="0" collapsed="false">
      <c r="A43379" s="7" t="n">
        <v>37900.4368634259</v>
      </c>
      <c r="B43379" s="8"/>
      <c r="C43379" s="0" t="n">
        <f aca="false">ROUND((A43379-$A$2)*(24*3600),0)</f>
        <v>473345</v>
      </c>
      <c r="D43379" s="2" t="n">
        <v>0.45446</v>
      </c>
    </row>
    <row r="43380" customFormat="false" ht="13.5" hidden="false" customHeight="false" outlineLevel="0" collapsed="false">
      <c r="A43380" s="7" t="n">
        <v>37900.436875</v>
      </c>
      <c r="B43380" s="8"/>
      <c r="C43380" s="0" t="n">
        <f aca="false">ROUND((A43380-$A$2)*(24*3600),0)</f>
        <v>473346</v>
      </c>
      <c r="D43380" s="2" t="n">
        <v>0.45445</v>
      </c>
    </row>
    <row r="43381" customFormat="false" ht="13.5" hidden="false" customHeight="false" outlineLevel="0" collapsed="false">
      <c r="A43381" s="7" t="n">
        <v>37900.4368865741</v>
      </c>
      <c r="B43381" s="8"/>
      <c r="C43381" s="0" t="n">
        <f aca="false">ROUND((A43381-$A$2)*(24*3600),0)</f>
        <v>473347</v>
      </c>
      <c r="D43381" s="2" t="n">
        <v>0.45446</v>
      </c>
    </row>
    <row r="43382" customFormat="false" ht="13.5" hidden="false" customHeight="false" outlineLevel="0" collapsed="false">
      <c r="A43382" s="7" t="n">
        <v>37900.4368981481</v>
      </c>
      <c r="B43382" s="8"/>
      <c r="C43382" s="0" t="n">
        <f aca="false">ROUND((A43382-$A$2)*(24*3600),0)</f>
        <v>473348</v>
      </c>
      <c r="D43382" s="2" t="n">
        <v>0.45446</v>
      </c>
    </row>
    <row r="43383" customFormat="false" ht="13.5" hidden="false" customHeight="false" outlineLevel="0" collapsed="false">
      <c r="A43383" s="7" t="n">
        <v>37900.4369097222</v>
      </c>
      <c r="B43383" s="8"/>
      <c r="C43383" s="0" t="n">
        <f aca="false">ROUND((A43383-$A$2)*(24*3600),0)</f>
        <v>473349</v>
      </c>
      <c r="D43383" s="2" t="n">
        <v>0.45445</v>
      </c>
    </row>
    <row r="43384" customFormat="false" ht="13.5" hidden="false" customHeight="false" outlineLevel="0" collapsed="false">
      <c r="A43384" s="7" t="n">
        <v>37900.4369212963</v>
      </c>
      <c r="B43384" s="8"/>
      <c r="C43384" s="0" t="n">
        <f aca="false">ROUND((A43384-$A$2)*(24*3600),0)</f>
        <v>473350</v>
      </c>
      <c r="D43384" s="2" t="n">
        <v>0.45446</v>
      </c>
    </row>
    <row r="43385" customFormat="false" ht="13.5" hidden="false" customHeight="false" outlineLevel="0" collapsed="false">
      <c r="A43385" s="7" t="n">
        <v>37900.4369328704</v>
      </c>
      <c r="B43385" s="8"/>
      <c r="C43385" s="0" t="n">
        <f aca="false">ROUND((A43385-$A$2)*(24*3600),0)</f>
        <v>473351</v>
      </c>
      <c r="D43385" s="2" t="n">
        <v>0.45445</v>
      </c>
    </row>
    <row r="43386" customFormat="false" ht="13.5" hidden="false" customHeight="false" outlineLevel="0" collapsed="false">
      <c r="A43386" s="7" t="n">
        <v>37900.4369444444</v>
      </c>
      <c r="B43386" s="8"/>
      <c r="C43386" s="0" t="n">
        <f aca="false">ROUND((A43386-$A$2)*(24*3600),0)</f>
        <v>473352</v>
      </c>
      <c r="D43386" s="2" t="n">
        <v>0.45446</v>
      </c>
    </row>
    <row r="43387" customFormat="false" ht="13.5" hidden="false" customHeight="false" outlineLevel="0" collapsed="false">
      <c r="A43387" s="7" t="n">
        <v>37900.4369560185</v>
      </c>
      <c r="B43387" s="8"/>
      <c r="C43387" s="0" t="n">
        <f aca="false">ROUND((A43387-$A$2)*(24*3600),0)</f>
        <v>473353</v>
      </c>
      <c r="D43387" s="2" t="n">
        <v>0.45445</v>
      </c>
    </row>
    <row r="43388" customFormat="false" ht="13.5" hidden="false" customHeight="false" outlineLevel="0" collapsed="false">
      <c r="A43388" s="7" t="n">
        <v>37900.4369675926</v>
      </c>
      <c r="B43388" s="8"/>
      <c r="C43388" s="0" t="n">
        <f aca="false">ROUND((A43388-$A$2)*(24*3600),0)</f>
        <v>473354</v>
      </c>
      <c r="D43388" s="2" t="n">
        <v>0.45446</v>
      </c>
    </row>
    <row r="43389" customFormat="false" ht="13.5" hidden="false" customHeight="false" outlineLevel="0" collapsed="false">
      <c r="A43389" s="7" t="n">
        <v>37900.4369791667</v>
      </c>
      <c r="B43389" s="8"/>
      <c r="C43389" s="0" t="n">
        <f aca="false">ROUND((A43389-$A$2)*(24*3600),0)</f>
        <v>473355</v>
      </c>
      <c r="D43389" s="2" t="n">
        <v>0.45445</v>
      </c>
    </row>
    <row r="43390" customFormat="false" ht="13.5" hidden="false" customHeight="false" outlineLevel="0" collapsed="false">
      <c r="A43390" s="7" t="n">
        <v>37900.4369907407</v>
      </c>
      <c r="B43390" s="8"/>
      <c r="C43390" s="0" t="n">
        <f aca="false">ROUND((A43390-$A$2)*(24*3600),0)</f>
        <v>473356</v>
      </c>
      <c r="D43390" s="2" t="n">
        <v>0.45446</v>
      </c>
    </row>
    <row r="43391" customFormat="false" ht="13.5" hidden="false" customHeight="false" outlineLevel="0" collapsed="false">
      <c r="A43391" s="7" t="n">
        <v>37900.4370023148</v>
      </c>
      <c r="B43391" s="8"/>
      <c r="C43391" s="0" t="n">
        <f aca="false">ROUND((A43391-$A$2)*(24*3600),0)</f>
        <v>473357</v>
      </c>
      <c r="D43391" s="2" t="n">
        <v>0.45446</v>
      </c>
    </row>
    <row r="43392" customFormat="false" ht="13.5" hidden="false" customHeight="false" outlineLevel="0" collapsed="false">
      <c r="A43392" s="7" t="n">
        <v>37900.4370138889</v>
      </c>
      <c r="B43392" s="8"/>
      <c r="C43392" s="0" t="n">
        <f aca="false">ROUND((A43392-$A$2)*(24*3600),0)</f>
        <v>473358</v>
      </c>
      <c r="D43392" s="2" t="n">
        <v>0.45445</v>
      </c>
    </row>
    <row r="43393" customFormat="false" ht="13.5" hidden="false" customHeight="false" outlineLevel="0" collapsed="false">
      <c r="A43393" s="7" t="n">
        <v>37900.437025463</v>
      </c>
      <c r="B43393" s="8"/>
      <c r="C43393" s="0" t="n">
        <f aca="false">ROUND((A43393-$A$2)*(24*3600),0)</f>
        <v>473359</v>
      </c>
      <c r="D43393" s="2" t="n">
        <v>0.45446</v>
      </c>
    </row>
    <row r="43394" customFormat="false" ht="13.5" hidden="false" customHeight="false" outlineLevel="0" collapsed="false">
      <c r="A43394" s="7" t="n">
        <v>37900.437037037</v>
      </c>
      <c r="B43394" s="8"/>
      <c r="C43394" s="0" t="n">
        <f aca="false">ROUND((A43394-$A$2)*(24*3600),0)</f>
        <v>473360</v>
      </c>
      <c r="D43394" s="2" t="n">
        <v>0.45445</v>
      </c>
    </row>
    <row r="43395" customFormat="false" ht="13.5" hidden="false" customHeight="false" outlineLevel="0" collapsed="false">
      <c r="A43395" s="7" t="n">
        <v>37900.4370486111</v>
      </c>
      <c r="B43395" s="8"/>
      <c r="C43395" s="0" t="n">
        <f aca="false">ROUND((A43395-$A$2)*(24*3600),0)</f>
        <v>473361</v>
      </c>
      <c r="D43395" s="2" t="n">
        <v>0.45446</v>
      </c>
    </row>
    <row r="43396" customFormat="false" ht="13.5" hidden="false" customHeight="false" outlineLevel="0" collapsed="false">
      <c r="A43396" s="7" t="n">
        <v>37900.4370601852</v>
      </c>
      <c r="B43396" s="8"/>
      <c r="C43396" s="0" t="n">
        <f aca="false">ROUND((A43396-$A$2)*(24*3600),0)</f>
        <v>473362</v>
      </c>
      <c r="D43396" s="2" t="n">
        <v>0.45446</v>
      </c>
    </row>
    <row r="43397" customFormat="false" ht="13.5" hidden="false" customHeight="false" outlineLevel="0" collapsed="false">
      <c r="A43397" s="7" t="n">
        <v>37900.4370717593</v>
      </c>
      <c r="B43397" s="8"/>
      <c r="C43397" s="0" t="n">
        <f aca="false">ROUND((A43397-$A$2)*(24*3600),0)</f>
        <v>473363</v>
      </c>
      <c r="D43397" s="2" t="n">
        <v>0.45446</v>
      </c>
    </row>
    <row r="43398" customFormat="false" ht="13.5" hidden="false" customHeight="false" outlineLevel="0" collapsed="false">
      <c r="A43398" s="7" t="n">
        <v>37900.4370833333</v>
      </c>
      <c r="B43398" s="8"/>
      <c r="C43398" s="0" t="n">
        <f aca="false">ROUND((A43398-$A$2)*(24*3600),0)</f>
        <v>473364</v>
      </c>
      <c r="D43398" s="2" t="n">
        <v>0.45445</v>
      </c>
    </row>
    <row r="43399" customFormat="false" ht="13.5" hidden="false" customHeight="false" outlineLevel="0" collapsed="false">
      <c r="A43399" s="7" t="n">
        <v>37900.4370949074</v>
      </c>
      <c r="B43399" s="8"/>
      <c r="C43399" s="0" t="n">
        <f aca="false">ROUND((A43399-$A$2)*(24*3600),0)</f>
        <v>473365</v>
      </c>
      <c r="D43399" s="2" t="n">
        <v>0.45446</v>
      </c>
    </row>
    <row r="43400" customFormat="false" ht="13.5" hidden="false" customHeight="false" outlineLevel="0" collapsed="false">
      <c r="A43400" s="7" t="n">
        <v>37900.4371064815</v>
      </c>
      <c r="B43400" s="8"/>
      <c r="C43400" s="0" t="n">
        <f aca="false">ROUND((A43400-$A$2)*(24*3600),0)</f>
        <v>473366</v>
      </c>
      <c r="D43400" s="2" t="n">
        <v>0.45445</v>
      </c>
    </row>
    <row r="43401" customFormat="false" ht="13.5" hidden="false" customHeight="false" outlineLevel="0" collapsed="false">
      <c r="A43401" s="7" t="n">
        <v>37900.4371180556</v>
      </c>
      <c r="B43401" s="8"/>
      <c r="C43401" s="0" t="n">
        <f aca="false">ROUND((A43401-$A$2)*(24*3600),0)</f>
        <v>473367</v>
      </c>
      <c r="D43401" s="2" t="n">
        <v>0.45445</v>
      </c>
    </row>
    <row r="43402" customFormat="false" ht="13.5" hidden="false" customHeight="false" outlineLevel="0" collapsed="false">
      <c r="A43402" s="7" t="n">
        <v>37900.4371296296</v>
      </c>
      <c r="B43402" s="8"/>
      <c r="C43402" s="0" t="n">
        <f aca="false">ROUND((A43402-$A$2)*(24*3600),0)</f>
        <v>473368</v>
      </c>
      <c r="D43402" s="2" t="n">
        <v>0.45445</v>
      </c>
    </row>
    <row r="43403" customFormat="false" ht="13.5" hidden="false" customHeight="false" outlineLevel="0" collapsed="false">
      <c r="A43403" s="7" t="n">
        <v>37900.4371412037</v>
      </c>
      <c r="B43403" s="8"/>
      <c r="C43403" s="0" t="n">
        <f aca="false">ROUND((A43403-$A$2)*(24*3600),0)</f>
        <v>473369</v>
      </c>
      <c r="D43403" s="2" t="n">
        <v>0.45445</v>
      </c>
    </row>
    <row r="43404" customFormat="false" ht="13.5" hidden="false" customHeight="false" outlineLevel="0" collapsed="false">
      <c r="A43404" s="7" t="n">
        <v>37900.4371527778</v>
      </c>
      <c r="B43404" s="8"/>
      <c r="C43404" s="0" t="n">
        <f aca="false">ROUND((A43404-$A$2)*(24*3600),0)</f>
        <v>473370</v>
      </c>
      <c r="D43404" s="2" t="n">
        <v>0.45446</v>
      </c>
    </row>
    <row r="43405" customFormat="false" ht="13.5" hidden="false" customHeight="false" outlineLevel="0" collapsed="false">
      <c r="A43405" s="7" t="n">
        <v>37900.4371643519</v>
      </c>
      <c r="B43405" s="8"/>
      <c r="C43405" s="0" t="n">
        <f aca="false">ROUND((A43405-$A$2)*(24*3600),0)</f>
        <v>473371</v>
      </c>
      <c r="D43405" s="2" t="n">
        <v>0.45446</v>
      </c>
    </row>
    <row r="43406" customFormat="false" ht="13.5" hidden="false" customHeight="false" outlineLevel="0" collapsed="false">
      <c r="A43406" s="7" t="n">
        <v>37900.4371759259</v>
      </c>
      <c r="B43406" s="8"/>
      <c r="C43406" s="0" t="n">
        <f aca="false">ROUND((A43406-$A$2)*(24*3600),0)</f>
        <v>473372</v>
      </c>
      <c r="D43406" s="2" t="n">
        <v>0.45446</v>
      </c>
    </row>
    <row r="43407" customFormat="false" ht="13.5" hidden="false" customHeight="false" outlineLevel="0" collapsed="false">
      <c r="A43407" s="7" t="n">
        <v>37900.4371875</v>
      </c>
      <c r="B43407" s="8"/>
      <c r="C43407" s="0" t="n">
        <f aca="false">ROUND((A43407-$A$2)*(24*3600),0)</f>
        <v>473373</v>
      </c>
      <c r="D43407" s="2" t="n">
        <v>0.45446</v>
      </c>
    </row>
    <row r="43408" customFormat="false" ht="13.5" hidden="false" customHeight="false" outlineLevel="0" collapsed="false">
      <c r="A43408" s="7" t="n">
        <v>37900.4371990741</v>
      </c>
      <c r="B43408" s="8"/>
      <c r="C43408" s="0" t="n">
        <f aca="false">ROUND((A43408-$A$2)*(24*3600),0)</f>
        <v>473374</v>
      </c>
      <c r="D43408" s="2" t="n">
        <v>0.45446</v>
      </c>
    </row>
    <row r="43409" customFormat="false" ht="13.5" hidden="false" customHeight="false" outlineLevel="0" collapsed="false">
      <c r="A43409" s="7" t="n">
        <v>37900.4372106481</v>
      </c>
      <c r="B43409" s="8"/>
      <c r="C43409" s="0" t="n">
        <f aca="false">ROUND((A43409-$A$2)*(24*3600),0)</f>
        <v>473375</v>
      </c>
      <c r="D43409" s="2" t="n">
        <v>0.45445</v>
      </c>
    </row>
    <row r="43410" customFormat="false" ht="13.5" hidden="false" customHeight="false" outlineLevel="0" collapsed="false">
      <c r="A43410" s="7" t="n">
        <v>37900.4372222222</v>
      </c>
      <c r="B43410" s="8"/>
      <c r="C43410" s="0" t="n">
        <f aca="false">ROUND((A43410-$A$2)*(24*3600),0)</f>
        <v>473376</v>
      </c>
      <c r="D43410" s="2" t="n">
        <v>0.45446</v>
      </c>
    </row>
    <row r="43411" customFormat="false" ht="13.5" hidden="false" customHeight="false" outlineLevel="0" collapsed="false">
      <c r="A43411" s="7" t="n">
        <v>37900.4372337963</v>
      </c>
      <c r="B43411" s="8"/>
      <c r="C43411" s="0" t="n">
        <f aca="false">ROUND((A43411-$A$2)*(24*3600),0)</f>
        <v>473377</v>
      </c>
      <c r="D43411" s="2" t="n">
        <v>0.45445</v>
      </c>
    </row>
    <row r="43412" customFormat="false" ht="13.5" hidden="false" customHeight="false" outlineLevel="0" collapsed="false">
      <c r="A43412" s="7" t="n">
        <v>37900.4372453704</v>
      </c>
      <c r="B43412" s="8"/>
      <c r="C43412" s="0" t="n">
        <f aca="false">ROUND((A43412-$A$2)*(24*3600),0)</f>
        <v>473378</v>
      </c>
      <c r="D43412" s="2" t="n">
        <v>0.45446</v>
      </c>
    </row>
    <row r="43413" customFormat="false" ht="13.5" hidden="false" customHeight="false" outlineLevel="0" collapsed="false">
      <c r="A43413" s="7" t="n">
        <v>37900.4372569444</v>
      </c>
      <c r="B43413" s="8"/>
      <c r="C43413" s="0" t="n">
        <f aca="false">ROUND((A43413-$A$2)*(24*3600),0)</f>
        <v>473379</v>
      </c>
      <c r="D43413" s="2" t="n">
        <v>0.45446</v>
      </c>
    </row>
    <row r="43414" customFormat="false" ht="13.5" hidden="false" customHeight="false" outlineLevel="0" collapsed="false">
      <c r="A43414" s="7" t="n">
        <v>37900.4372685185</v>
      </c>
      <c r="B43414" s="8"/>
      <c r="C43414" s="0" t="n">
        <f aca="false">ROUND((A43414-$A$2)*(24*3600),0)</f>
        <v>473380</v>
      </c>
      <c r="D43414" s="2" t="n">
        <v>0.45445</v>
      </c>
    </row>
    <row r="43415" customFormat="false" ht="13.5" hidden="false" customHeight="false" outlineLevel="0" collapsed="false">
      <c r="A43415" s="7" t="n">
        <v>37900.4372800926</v>
      </c>
      <c r="B43415" s="8"/>
      <c r="C43415" s="0" t="n">
        <f aca="false">ROUND((A43415-$A$2)*(24*3600),0)</f>
        <v>473381</v>
      </c>
      <c r="D43415" s="2" t="n">
        <v>0.45446</v>
      </c>
    </row>
    <row r="43416" customFormat="false" ht="13.5" hidden="false" customHeight="false" outlineLevel="0" collapsed="false">
      <c r="A43416" s="7" t="n">
        <v>37900.4372916667</v>
      </c>
      <c r="B43416" s="8"/>
      <c r="C43416" s="0" t="n">
        <f aca="false">ROUND((A43416-$A$2)*(24*3600),0)</f>
        <v>473382</v>
      </c>
      <c r="D43416" s="2" t="n">
        <v>0.45446</v>
      </c>
    </row>
    <row r="43417" customFormat="false" ht="13.5" hidden="false" customHeight="false" outlineLevel="0" collapsed="false">
      <c r="A43417" s="7" t="n">
        <v>37900.4373032407</v>
      </c>
      <c r="B43417" s="8"/>
      <c r="C43417" s="0" t="n">
        <f aca="false">ROUND((A43417-$A$2)*(24*3600),0)</f>
        <v>473383</v>
      </c>
      <c r="D43417" s="2" t="n">
        <v>0.45446</v>
      </c>
    </row>
    <row r="43418" customFormat="false" ht="13.5" hidden="false" customHeight="false" outlineLevel="0" collapsed="false">
      <c r="A43418" s="7" t="n">
        <v>37900.4373148148</v>
      </c>
      <c r="B43418" s="8"/>
      <c r="C43418" s="0" t="n">
        <f aca="false">ROUND((A43418-$A$2)*(24*3600),0)</f>
        <v>473384</v>
      </c>
      <c r="D43418" s="2" t="n">
        <v>0.45445</v>
      </c>
    </row>
    <row r="43419" customFormat="false" ht="13.5" hidden="false" customHeight="false" outlineLevel="0" collapsed="false">
      <c r="A43419" s="7" t="n">
        <v>37900.4373263889</v>
      </c>
      <c r="B43419" s="8"/>
      <c r="C43419" s="0" t="n">
        <f aca="false">ROUND((A43419-$A$2)*(24*3600),0)</f>
        <v>473385</v>
      </c>
      <c r="D43419" s="2" t="n">
        <v>0.45446</v>
      </c>
    </row>
    <row r="43420" customFormat="false" ht="13.5" hidden="false" customHeight="false" outlineLevel="0" collapsed="false">
      <c r="A43420" s="7" t="n">
        <v>37900.437337963</v>
      </c>
      <c r="B43420" s="8"/>
      <c r="C43420" s="0" t="n">
        <f aca="false">ROUND((A43420-$A$2)*(24*3600),0)</f>
        <v>473386</v>
      </c>
      <c r="D43420" s="2" t="n">
        <v>0.45446</v>
      </c>
    </row>
    <row r="43421" customFormat="false" ht="13.5" hidden="false" customHeight="false" outlineLevel="0" collapsed="false">
      <c r="A43421" s="7" t="n">
        <v>37900.437349537</v>
      </c>
      <c r="B43421" s="8"/>
      <c r="C43421" s="0" t="n">
        <f aca="false">ROUND((A43421-$A$2)*(24*3600),0)</f>
        <v>473387</v>
      </c>
      <c r="D43421" s="2" t="n">
        <v>0.45446</v>
      </c>
    </row>
    <row r="43422" customFormat="false" ht="13.5" hidden="false" customHeight="false" outlineLevel="0" collapsed="false">
      <c r="A43422" s="7" t="n">
        <v>37900.4373611111</v>
      </c>
      <c r="B43422" s="8"/>
      <c r="C43422" s="0" t="n">
        <f aca="false">ROUND((A43422-$A$2)*(24*3600),0)</f>
        <v>473388</v>
      </c>
      <c r="D43422" s="2" t="n">
        <v>0.45446</v>
      </c>
    </row>
    <row r="43423" customFormat="false" ht="13.5" hidden="false" customHeight="false" outlineLevel="0" collapsed="false">
      <c r="A43423" s="7" t="n">
        <v>37900.4373726852</v>
      </c>
      <c r="B43423" s="8"/>
      <c r="C43423" s="0" t="n">
        <f aca="false">ROUND((A43423-$A$2)*(24*3600),0)</f>
        <v>473389</v>
      </c>
      <c r="D43423" s="2" t="n">
        <v>0.45446</v>
      </c>
    </row>
    <row r="43424" customFormat="false" ht="13.5" hidden="false" customHeight="false" outlineLevel="0" collapsed="false">
      <c r="A43424" s="7" t="n">
        <v>37900.4373842593</v>
      </c>
      <c r="B43424" s="8"/>
      <c r="C43424" s="0" t="n">
        <f aca="false">ROUND((A43424-$A$2)*(24*3600),0)</f>
        <v>473390</v>
      </c>
      <c r="D43424" s="2" t="n">
        <v>0.45446</v>
      </c>
    </row>
    <row r="43425" customFormat="false" ht="13.5" hidden="false" customHeight="false" outlineLevel="0" collapsed="false">
      <c r="A43425" s="7" t="n">
        <v>37900.4373958333</v>
      </c>
      <c r="B43425" s="8"/>
      <c r="C43425" s="0" t="n">
        <f aca="false">ROUND((A43425-$A$2)*(24*3600),0)</f>
        <v>473391</v>
      </c>
      <c r="D43425" s="2" t="n">
        <v>0.45445</v>
      </c>
    </row>
    <row r="43426" customFormat="false" ht="13.5" hidden="false" customHeight="false" outlineLevel="0" collapsed="false">
      <c r="A43426" s="7" t="n">
        <v>37900.4374074074</v>
      </c>
      <c r="B43426" s="8"/>
      <c r="C43426" s="0" t="n">
        <f aca="false">ROUND((A43426-$A$2)*(24*3600),0)</f>
        <v>473392</v>
      </c>
      <c r="D43426" s="2" t="n">
        <v>0.45446</v>
      </c>
    </row>
    <row r="43427" customFormat="false" ht="13.5" hidden="false" customHeight="false" outlineLevel="0" collapsed="false">
      <c r="A43427" s="7" t="n">
        <v>37900.4374189815</v>
      </c>
      <c r="B43427" s="8"/>
      <c r="C43427" s="0" t="n">
        <f aca="false">ROUND((A43427-$A$2)*(24*3600),0)</f>
        <v>473393</v>
      </c>
      <c r="D43427" s="2" t="n">
        <v>0.45446</v>
      </c>
    </row>
    <row r="43428" customFormat="false" ht="13.5" hidden="false" customHeight="false" outlineLevel="0" collapsed="false">
      <c r="A43428" s="7" t="n">
        <v>37900.4374305556</v>
      </c>
      <c r="B43428" s="8"/>
      <c r="C43428" s="0" t="n">
        <f aca="false">ROUND((A43428-$A$2)*(24*3600),0)</f>
        <v>473394</v>
      </c>
      <c r="D43428" s="2" t="n">
        <v>0.45445</v>
      </c>
    </row>
    <row r="43429" customFormat="false" ht="13.5" hidden="false" customHeight="false" outlineLevel="0" collapsed="false">
      <c r="A43429" s="7" t="n">
        <v>37900.4374421296</v>
      </c>
      <c r="B43429" s="8"/>
      <c r="C43429" s="0" t="n">
        <f aca="false">ROUND((A43429-$A$2)*(24*3600),0)</f>
        <v>473395</v>
      </c>
      <c r="D43429" s="2" t="n">
        <v>0.45446</v>
      </c>
    </row>
    <row r="43430" customFormat="false" ht="13.5" hidden="false" customHeight="false" outlineLevel="0" collapsed="false">
      <c r="A43430" s="7" t="n">
        <v>37900.4374537037</v>
      </c>
      <c r="B43430" s="8"/>
      <c r="C43430" s="0" t="n">
        <f aca="false">ROUND((A43430-$A$2)*(24*3600),0)</f>
        <v>473396</v>
      </c>
      <c r="D43430" s="2" t="n">
        <v>0.45445</v>
      </c>
    </row>
    <row r="43431" customFormat="false" ht="13.5" hidden="false" customHeight="false" outlineLevel="0" collapsed="false">
      <c r="A43431" s="7" t="n">
        <v>37900.4374652778</v>
      </c>
      <c r="B43431" s="8"/>
      <c r="C43431" s="0" t="n">
        <f aca="false">ROUND((A43431-$A$2)*(24*3600),0)</f>
        <v>473397</v>
      </c>
      <c r="D43431" s="2" t="n">
        <v>0.45446</v>
      </c>
    </row>
    <row r="43432" customFormat="false" ht="13.5" hidden="false" customHeight="false" outlineLevel="0" collapsed="false">
      <c r="A43432" s="7" t="n">
        <v>37900.4374768519</v>
      </c>
      <c r="B43432" s="8"/>
      <c r="C43432" s="0" t="n">
        <f aca="false">ROUND((A43432-$A$2)*(24*3600),0)</f>
        <v>473398</v>
      </c>
      <c r="D43432" s="2" t="n">
        <v>0.45445</v>
      </c>
    </row>
    <row r="43433" customFormat="false" ht="13.5" hidden="false" customHeight="false" outlineLevel="0" collapsed="false">
      <c r="A43433" s="7" t="n">
        <v>37900.4374884259</v>
      </c>
      <c r="B43433" s="8"/>
      <c r="C43433" s="0" t="n">
        <f aca="false">ROUND((A43433-$A$2)*(24*3600),0)</f>
        <v>473399</v>
      </c>
      <c r="D43433" s="2" t="n">
        <v>0.45446</v>
      </c>
    </row>
    <row r="43434" customFormat="false" ht="13.5" hidden="false" customHeight="false" outlineLevel="0" collapsed="false">
      <c r="A43434" s="7" t="n">
        <v>37900.4375</v>
      </c>
      <c r="B43434" s="8"/>
      <c r="C43434" s="0" t="n">
        <f aca="false">ROUND((A43434-$A$2)*(24*3600),0)</f>
        <v>473400</v>
      </c>
      <c r="D43434" s="2" t="n">
        <v>0.45445</v>
      </c>
    </row>
    <row r="43435" customFormat="false" ht="13.5" hidden="false" customHeight="false" outlineLevel="0" collapsed="false">
      <c r="A43435" s="7" t="n">
        <v>37900.4375115741</v>
      </c>
      <c r="B43435" s="8"/>
      <c r="C43435" s="0" t="n">
        <f aca="false">ROUND((A43435-$A$2)*(24*3600),0)</f>
        <v>473401</v>
      </c>
      <c r="D43435" s="2" t="n">
        <v>0.45446</v>
      </c>
    </row>
    <row r="43436" customFormat="false" ht="13.5" hidden="false" customHeight="false" outlineLevel="0" collapsed="false">
      <c r="A43436" s="7" t="n">
        <v>37900.4375231481</v>
      </c>
      <c r="B43436" s="8" t="s">
        <v>14</v>
      </c>
      <c r="C43436" s="0" t="n">
        <f aca="false">ROUND((A43436-$A$2)*(24*3600),0)</f>
        <v>473402</v>
      </c>
      <c r="D43436" s="2" t="n">
        <v>0.45446</v>
      </c>
    </row>
    <row r="43437" customFormat="false" ht="13.5" hidden="false" customHeight="false" outlineLevel="0" collapsed="false">
      <c r="A43437" s="7" t="n">
        <v>37900.4375347222</v>
      </c>
      <c r="B43437" s="8" t="s">
        <v>7</v>
      </c>
      <c r="C43437" s="0" t="n">
        <f aca="false">ROUND((A43437-$A$2)*(24*3600),0)</f>
        <v>473403</v>
      </c>
      <c r="D43437" s="2" t="n">
        <v>0.45242</v>
      </c>
    </row>
    <row r="43438" customFormat="false" ht="13.5" hidden="false" customHeight="false" outlineLevel="0" collapsed="false">
      <c r="A43438" s="7" t="n">
        <v>37900.4375462963</v>
      </c>
      <c r="B43438" s="8"/>
      <c r="C43438" s="0" t="n">
        <f aca="false">ROUND((A43438-$A$2)*(24*3600),0)</f>
        <v>473404</v>
      </c>
      <c r="D43438" s="2" t="n">
        <v>0.42719</v>
      </c>
    </row>
    <row r="43439" customFormat="false" ht="13.5" hidden="false" customHeight="false" outlineLevel="0" collapsed="false">
      <c r="A43439" s="7" t="n">
        <v>37900.4375578704</v>
      </c>
      <c r="B43439" s="8"/>
      <c r="C43439" s="0" t="n">
        <f aca="false">ROUND((A43439-$A$2)*(24*3600),0)</f>
        <v>473405</v>
      </c>
      <c r="D43439" s="2" t="n">
        <v>0.42052</v>
      </c>
    </row>
    <row r="43440" customFormat="false" ht="13.5" hidden="false" customHeight="false" outlineLevel="0" collapsed="false">
      <c r="A43440" s="7" t="n">
        <v>37900.4375694444</v>
      </c>
      <c r="B43440" s="8" t="s">
        <v>8</v>
      </c>
      <c r="C43440" s="0" t="n">
        <f aca="false">ROUND((A43440-$A$2)*(24*3600),0)</f>
        <v>473406</v>
      </c>
      <c r="D43440" s="2" t="n">
        <v>0.42009</v>
      </c>
    </row>
    <row r="43441" customFormat="false" ht="13.5" hidden="false" customHeight="false" outlineLevel="0" collapsed="false">
      <c r="A43441" s="7" t="n">
        <v>37900.4375810185</v>
      </c>
      <c r="B43441" s="8"/>
      <c r="C43441" s="0" t="n">
        <f aca="false">ROUND((A43441-$A$2)*(24*3600),0)</f>
        <v>473407</v>
      </c>
      <c r="D43441" s="2" t="n">
        <v>0.44792</v>
      </c>
    </row>
    <row r="43442" customFormat="false" ht="13.5" hidden="false" customHeight="false" outlineLevel="0" collapsed="false">
      <c r="A43442" s="7" t="n">
        <v>37900.4375925926</v>
      </c>
      <c r="B43442" s="8"/>
      <c r="C43442" s="0" t="n">
        <f aca="false">ROUND((A43442-$A$2)*(24*3600),0)</f>
        <v>473408</v>
      </c>
      <c r="D43442" s="2" t="n">
        <v>0.45112</v>
      </c>
    </row>
    <row r="43443" customFormat="false" ht="13.5" hidden="false" customHeight="false" outlineLevel="0" collapsed="false">
      <c r="A43443" s="7" t="n">
        <v>37900.4376041667</v>
      </c>
      <c r="B43443" s="8"/>
      <c r="C43443" s="0" t="n">
        <f aca="false">ROUND((A43443-$A$2)*(24*3600),0)</f>
        <v>473409</v>
      </c>
      <c r="D43443" s="2" t="n">
        <v>0.45199</v>
      </c>
    </row>
    <row r="43444" customFormat="false" ht="13.5" hidden="false" customHeight="false" outlineLevel="0" collapsed="false">
      <c r="A43444" s="7" t="n">
        <v>37900.4376157407</v>
      </c>
      <c r="B43444" s="8"/>
      <c r="C43444" s="0" t="n">
        <f aca="false">ROUND((A43444-$A$2)*(24*3600),0)</f>
        <v>473410</v>
      </c>
      <c r="D43444" s="2" t="n">
        <v>0.45249</v>
      </c>
    </row>
    <row r="43445" customFormat="false" ht="13.5" hidden="false" customHeight="false" outlineLevel="0" collapsed="false">
      <c r="A43445" s="7" t="n">
        <v>37900.4376273148</v>
      </c>
      <c r="B43445" s="8"/>
      <c r="C43445" s="0" t="n">
        <f aca="false">ROUND((A43445-$A$2)*(24*3600),0)</f>
        <v>473411</v>
      </c>
      <c r="D43445" s="2" t="n">
        <v>0.45303</v>
      </c>
    </row>
    <row r="43446" customFormat="false" ht="13.5" hidden="false" customHeight="false" outlineLevel="0" collapsed="false">
      <c r="A43446" s="7" t="n">
        <v>37900.4376388889</v>
      </c>
      <c r="B43446" s="8"/>
      <c r="C43446" s="0" t="n">
        <f aca="false">ROUND((A43446-$A$2)*(24*3600),0)</f>
        <v>473412</v>
      </c>
      <c r="D43446" s="2" t="n">
        <v>0.4532</v>
      </c>
    </row>
    <row r="43447" customFormat="false" ht="13.5" hidden="false" customHeight="false" outlineLevel="0" collapsed="false">
      <c r="A43447" s="7" t="n">
        <v>37900.437650463</v>
      </c>
      <c r="B43447" s="8"/>
      <c r="C43447" s="0" t="n">
        <f aca="false">ROUND((A43447-$A$2)*(24*3600),0)</f>
        <v>473413</v>
      </c>
      <c r="D43447" s="2" t="n">
        <v>0.45334</v>
      </c>
    </row>
    <row r="43448" customFormat="false" ht="13.5" hidden="false" customHeight="false" outlineLevel="0" collapsed="false">
      <c r="A43448" s="7" t="n">
        <v>37900.437662037</v>
      </c>
      <c r="B43448" s="8"/>
      <c r="C43448" s="0" t="n">
        <f aca="false">ROUND((A43448-$A$2)*(24*3600),0)</f>
        <v>473414</v>
      </c>
      <c r="D43448" s="2" t="n">
        <v>0.45343</v>
      </c>
    </row>
    <row r="43449" customFormat="false" ht="13.5" hidden="false" customHeight="false" outlineLevel="0" collapsed="false">
      <c r="A43449" s="7" t="n">
        <v>37900.4376736111</v>
      </c>
      <c r="B43449" s="8"/>
      <c r="C43449" s="0" t="n">
        <f aca="false">ROUND((A43449-$A$2)*(24*3600),0)</f>
        <v>473415</v>
      </c>
      <c r="D43449" s="2" t="n">
        <v>0.4535</v>
      </c>
    </row>
    <row r="43450" customFormat="false" ht="13.5" hidden="false" customHeight="false" outlineLevel="0" collapsed="false">
      <c r="A43450" s="7" t="n">
        <v>37900.4376851852</v>
      </c>
      <c r="B43450" s="8"/>
      <c r="C43450" s="0" t="n">
        <f aca="false">ROUND((A43450-$A$2)*(24*3600),0)</f>
        <v>473416</v>
      </c>
      <c r="D43450" s="2" t="n">
        <v>0.45357</v>
      </c>
    </row>
    <row r="43451" customFormat="false" ht="13.5" hidden="false" customHeight="false" outlineLevel="0" collapsed="false">
      <c r="A43451" s="7" t="n">
        <v>37900.4376967593</v>
      </c>
      <c r="B43451" s="8"/>
      <c r="C43451" s="0" t="n">
        <f aca="false">ROUND((A43451-$A$2)*(24*3600),0)</f>
        <v>473417</v>
      </c>
      <c r="D43451" s="2" t="n">
        <v>0.45363</v>
      </c>
    </row>
    <row r="43452" customFormat="false" ht="13.5" hidden="false" customHeight="false" outlineLevel="0" collapsed="false">
      <c r="A43452" s="7" t="n">
        <v>37900.4377083333</v>
      </c>
      <c r="B43452" s="8"/>
      <c r="C43452" s="0" t="n">
        <f aca="false">ROUND((A43452-$A$2)*(24*3600),0)</f>
        <v>473418</v>
      </c>
      <c r="D43452" s="2" t="n">
        <v>0.45368</v>
      </c>
    </row>
    <row r="43453" customFormat="false" ht="13.5" hidden="false" customHeight="false" outlineLevel="0" collapsed="false">
      <c r="A43453" s="7" t="n">
        <v>37900.4377199074</v>
      </c>
      <c r="B43453" s="8"/>
      <c r="C43453" s="0" t="n">
        <f aca="false">ROUND((A43453-$A$2)*(24*3600),0)</f>
        <v>473419</v>
      </c>
      <c r="D43453" s="2" t="n">
        <v>0.45378</v>
      </c>
    </row>
    <row r="43454" customFormat="false" ht="13.5" hidden="false" customHeight="false" outlineLevel="0" collapsed="false">
      <c r="A43454" s="7" t="n">
        <v>37900.4377314815</v>
      </c>
      <c r="B43454" s="8"/>
      <c r="C43454" s="0" t="n">
        <f aca="false">ROUND((A43454-$A$2)*(24*3600),0)</f>
        <v>473420</v>
      </c>
      <c r="D43454" s="2" t="n">
        <v>0.45381</v>
      </c>
    </row>
    <row r="43455" customFormat="false" ht="13.5" hidden="false" customHeight="false" outlineLevel="0" collapsed="false">
      <c r="A43455" s="7" t="n">
        <v>37900.4377430556</v>
      </c>
      <c r="B43455" s="8"/>
      <c r="C43455" s="0" t="n">
        <f aca="false">ROUND((A43455-$A$2)*(24*3600),0)</f>
        <v>473421</v>
      </c>
      <c r="D43455" s="2" t="n">
        <v>0.45384</v>
      </c>
    </row>
    <row r="43456" customFormat="false" ht="13.5" hidden="false" customHeight="false" outlineLevel="0" collapsed="false">
      <c r="A43456" s="7" t="n">
        <v>37900.4377546296</v>
      </c>
      <c r="B43456" s="8"/>
      <c r="C43456" s="0" t="n">
        <f aca="false">ROUND((A43456-$A$2)*(24*3600),0)</f>
        <v>473422</v>
      </c>
      <c r="D43456" s="2" t="n">
        <v>0.45387</v>
      </c>
    </row>
    <row r="43457" customFormat="false" ht="13.5" hidden="false" customHeight="false" outlineLevel="0" collapsed="false">
      <c r="A43457" s="7" t="n">
        <v>37900.4377662037</v>
      </c>
      <c r="B43457" s="8"/>
      <c r="C43457" s="0" t="n">
        <f aca="false">ROUND((A43457-$A$2)*(24*3600),0)</f>
        <v>473423</v>
      </c>
      <c r="D43457" s="2" t="n">
        <v>0.45391</v>
      </c>
    </row>
    <row r="43458" customFormat="false" ht="13.5" hidden="false" customHeight="false" outlineLevel="0" collapsed="false">
      <c r="A43458" s="7" t="n">
        <v>37900.4377777778</v>
      </c>
      <c r="B43458" s="8"/>
      <c r="C43458" s="0" t="n">
        <f aca="false">ROUND((A43458-$A$2)*(24*3600),0)</f>
        <v>473424</v>
      </c>
      <c r="D43458" s="2" t="n">
        <v>0.45393</v>
      </c>
    </row>
    <row r="43459" customFormat="false" ht="13.5" hidden="false" customHeight="false" outlineLevel="0" collapsed="false">
      <c r="A43459" s="7" t="n">
        <v>37900.4377893519</v>
      </c>
      <c r="B43459" s="8"/>
      <c r="C43459" s="0" t="n">
        <f aca="false">ROUND((A43459-$A$2)*(24*3600),0)</f>
        <v>473425</v>
      </c>
      <c r="D43459" s="2" t="n">
        <v>0.45397</v>
      </c>
    </row>
    <row r="43460" customFormat="false" ht="13.5" hidden="false" customHeight="false" outlineLevel="0" collapsed="false">
      <c r="A43460" s="7" t="n">
        <v>37900.4378009259</v>
      </c>
      <c r="B43460" s="8"/>
      <c r="C43460" s="0" t="n">
        <f aca="false">ROUND((A43460-$A$2)*(24*3600),0)</f>
        <v>473426</v>
      </c>
      <c r="D43460" s="2" t="n">
        <v>0.45398</v>
      </c>
    </row>
    <row r="43461" customFormat="false" ht="13.5" hidden="false" customHeight="false" outlineLevel="0" collapsed="false">
      <c r="A43461" s="7" t="n">
        <v>37900.4378125</v>
      </c>
      <c r="B43461" s="8"/>
      <c r="C43461" s="0" t="n">
        <f aca="false">ROUND((A43461-$A$2)*(24*3600),0)</f>
        <v>473427</v>
      </c>
      <c r="D43461" s="2" t="n">
        <v>0.454</v>
      </c>
    </row>
    <row r="43462" customFormat="false" ht="13.5" hidden="false" customHeight="false" outlineLevel="0" collapsed="false">
      <c r="A43462" s="7" t="n">
        <v>37900.4378240741</v>
      </c>
      <c r="B43462" s="8"/>
      <c r="C43462" s="0" t="n">
        <f aca="false">ROUND((A43462-$A$2)*(24*3600),0)</f>
        <v>473428</v>
      </c>
      <c r="D43462" s="2" t="n">
        <v>0.45401</v>
      </c>
    </row>
    <row r="43463" customFormat="false" ht="13.5" hidden="false" customHeight="false" outlineLevel="0" collapsed="false">
      <c r="A43463" s="7" t="n">
        <v>37900.4378356482</v>
      </c>
      <c r="B43463" s="8"/>
      <c r="C43463" s="0" t="n">
        <f aca="false">ROUND((A43463-$A$2)*(24*3600),0)</f>
        <v>473429</v>
      </c>
      <c r="D43463" s="2" t="n">
        <v>0.45402</v>
      </c>
    </row>
    <row r="43464" customFormat="false" ht="13.5" hidden="false" customHeight="false" outlineLevel="0" collapsed="false">
      <c r="A43464" s="7" t="n">
        <v>37900.4378472222</v>
      </c>
      <c r="B43464" s="8"/>
      <c r="C43464" s="0" t="n">
        <f aca="false">ROUND((A43464-$A$2)*(24*3600),0)</f>
        <v>473430</v>
      </c>
      <c r="D43464" s="2" t="n">
        <v>0.45405</v>
      </c>
    </row>
    <row r="43465" customFormat="false" ht="13.5" hidden="false" customHeight="false" outlineLevel="0" collapsed="false">
      <c r="A43465" s="7" t="n">
        <v>37900.4378587963</v>
      </c>
      <c r="B43465" s="8"/>
      <c r="C43465" s="0" t="n">
        <f aca="false">ROUND((A43465-$A$2)*(24*3600),0)</f>
        <v>473431</v>
      </c>
      <c r="D43465" s="2" t="n">
        <v>0.45408</v>
      </c>
    </row>
    <row r="43466" customFormat="false" ht="13.5" hidden="false" customHeight="false" outlineLevel="0" collapsed="false">
      <c r="A43466" s="7" t="n">
        <v>37900.4378703704</v>
      </c>
      <c r="B43466" s="8"/>
      <c r="C43466" s="0" t="n">
        <f aca="false">ROUND((A43466-$A$2)*(24*3600),0)</f>
        <v>473432</v>
      </c>
      <c r="D43466" s="2" t="n">
        <v>0.45409</v>
      </c>
    </row>
    <row r="43467" customFormat="false" ht="13.5" hidden="false" customHeight="false" outlineLevel="0" collapsed="false">
      <c r="A43467" s="7" t="n">
        <v>37900.4378819445</v>
      </c>
      <c r="B43467" s="8"/>
      <c r="C43467" s="0" t="n">
        <f aca="false">ROUND((A43467-$A$2)*(24*3600),0)</f>
        <v>473433</v>
      </c>
      <c r="D43467" s="2" t="n">
        <v>0.45411</v>
      </c>
    </row>
    <row r="43468" customFormat="false" ht="13.5" hidden="false" customHeight="false" outlineLevel="0" collapsed="false">
      <c r="A43468" s="7" t="n">
        <v>37900.4378935185</v>
      </c>
      <c r="B43468" s="8"/>
      <c r="C43468" s="0" t="n">
        <f aca="false">ROUND((A43468-$A$2)*(24*3600),0)</f>
        <v>473434</v>
      </c>
      <c r="D43468" s="2" t="n">
        <v>0.45413</v>
      </c>
    </row>
    <row r="43469" customFormat="false" ht="13.5" hidden="false" customHeight="false" outlineLevel="0" collapsed="false">
      <c r="A43469" s="7" t="n">
        <v>37900.4379050926</v>
      </c>
      <c r="B43469" s="8"/>
      <c r="C43469" s="0" t="n">
        <f aca="false">ROUND((A43469-$A$2)*(24*3600),0)</f>
        <v>473435</v>
      </c>
      <c r="D43469" s="2" t="n">
        <v>0.45413</v>
      </c>
    </row>
    <row r="43470" customFormat="false" ht="13.5" hidden="false" customHeight="false" outlineLevel="0" collapsed="false">
      <c r="A43470" s="7" t="n">
        <v>37900.4379166667</v>
      </c>
      <c r="B43470" s="8"/>
      <c r="C43470" s="0" t="n">
        <f aca="false">ROUND((A43470-$A$2)*(24*3600),0)</f>
        <v>473436</v>
      </c>
      <c r="D43470" s="2" t="n">
        <v>0.45415</v>
      </c>
    </row>
    <row r="43471" customFormat="false" ht="13.5" hidden="false" customHeight="false" outlineLevel="0" collapsed="false">
      <c r="A43471" s="7" t="n">
        <v>37900.4379282407</v>
      </c>
      <c r="B43471" s="8"/>
      <c r="C43471" s="0" t="n">
        <f aca="false">ROUND((A43471-$A$2)*(24*3600),0)</f>
        <v>473437</v>
      </c>
      <c r="D43471" s="2" t="n">
        <v>0.45415</v>
      </c>
    </row>
    <row r="43472" customFormat="false" ht="13.5" hidden="false" customHeight="false" outlineLevel="0" collapsed="false">
      <c r="A43472" s="7" t="n">
        <v>37900.4379398148</v>
      </c>
      <c r="B43472" s="8"/>
      <c r="C43472" s="0" t="n">
        <f aca="false">ROUND((A43472-$A$2)*(24*3600),0)</f>
        <v>473438</v>
      </c>
      <c r="D43472" s="2" t="n">
        <v>0.45419</v>
      </c>
    </row>
    <row r="43473" customFormat="false" ht="13.5" hidden="false" customHeight="false" outlineLevel="0" collapsed="false">
      <c r="A43473" s="7" t="n">
        <v>37900.4379513889</v>
      </c>
      <c r="B43473" s="8"/>
      <c r="C43473" s="0" t="n">
        <f aca="false">ROUND((A43473-$A$2)*(24*3600),0)</f>
        <v>473439</v>
      </c>
      <c r="D43473" s="2" t="n">
        <v>0.45419</v>
      </c>
    </row>
    <row r="43474" customFormat="false" ht="13.5" hidden="false" customHeight="false" outlineLevel="0" collapsed="false">
      <c r="A43474" s="7" t="n">
        <v>37900.437962963</v>
      </c>
      <c r="B43474" s="8"/>
      <c r="C43474" s="0" t="n">
        <f aca="false">ROUND((A43474-$A$2)*(24*3600),0)</f>
        <v>473440</v>
      </c>
      <c r="D43474" s="2" t="n">
        <v>0.4542</v>
      </c>
    </row>
    <row r="43475" customFormat="false" ht="13.5" hidden="false" customHeight="false" outlineLevel="0" collapsed="false">
      <c r="A43475" s="7" t="n">
        <v>37900.437974537</v>
      </c>
      <c r="B43475" s="8"/>
      <c r="C43475" s="0" t="n">
        <f aca="false">ROUND((A43475-$A$2)*(24*3600),0)</f>
        <v>473441</v>
      </c>
      <c r="D43475" s="2" t="n">
        <v>0.45421</v>
      </c>
    </row>
    <row r="43476" customFormat="false" ht="13.5" hidden="false" customHeight="false" outlineLevel="0" collapsed="false">
      <c r="A43476" s="7" t="n">
        <v>37900.4379861111</v>
      </c>
      <c r="B43476" s="8"/>
      <c r="C43476" s="0" t="n">
        <f aca="false">ROUND((A43476-$A$2)*(24*3600),0)</f>
        <v>473442</v>
      </c>
      <c r="D43476" s="2" t="n">
        <v>0.45421</v>
      </c>
    </row>
    <row r="43477" customFormat="false" ht="13.5" hidden="false" customHeight="false" outlineLevel="0" collapsed="false">
      <c r="A43477" s="7" t="n">
        <v>37900.4379976852</v>
      </c>
      <c r="B43477" s="8"/>
      <c r="C43477" s="0" t="n">
        <f aca="false">ROUND((A43477-$A$2)*(24*3600),0)</f>
        <v>473443</v>
      </c>
      <c r="D43477" s="2" t="n">
        <v>0.45421</v>
      </c>
    </row>
    <row r="43478" customFormat="false" ht="13.5" hidden="false" customHeight="false" outlineLevel="0" collapsed="false">
      <c r="A43478" s="7" t="n">
        <v>37900.4380092593</v>
      </c>
      <c r="B43478" s="8"/>
      <c r="C43478" s="0" t="n">
        <f aca="false">ROUND((A43478-$A$2)*(24*3600),0)</f>
        <v>473444</v>
      </c>
      <c r="D43478" s="2" t="n">
        <v>0.45424</v>
      </c>
    </row>
    <row r="43479" customFormat="false" ht="13.5" hidden="false" customHeight="false" outlineLevel="0" collapsed="false">
      <c r="A43479" s="7" t="n">
        <v>37900.4380208333</v>
      </c>
      <c r="B43479" s="8"/>
      <c r="C43479" s="0" t="n">
        <f aca="false">ROUND((A43479-$A$2)*(24*3600),0)</f>
        <v>473445</v>
      </c>
      <c r="D43479" s="2" t="n">
        <v>0.45424</v>
      </c>
    </row>
    <row r="43480" customFormat="false" ht="13.5" hidden="false" customHeight="false" outlineLevel="0" collapsed="false">
      <c r="A43480" s="7" t="n">
        <v>37900.4380324074</v>
      </c>
      <c r="B43480" s="8"/>
      <c r="C43480" s="0" t="n">
        <f aca="false">ROUND((A43480-$A$2)*(24*3600),0)</f>
        <v>473446</v>
      </c>
      <c r="D43480" s="2" t="n">
        <v>0.45424</v>
      </c>
    </row>
    <row r="43481" customFormat="false" ht="13.5" hidden="false" customHeight="false" outlineLevel="0" collapsed="false">
      <c r="A43481" s="7" t="n">
        <v>37900.4380439815</v>
      </c>
      <c r="B43481" s="8"/>
      <c r="C43481" s="0" t="n">
        <f aca="false">ROUND((A43481-$A$2)*(24*3600),0)</f>
        <v>473447</v>
      </c>
      <c r="D43481" s="2" t="n">
        <v>0.45425</v>
      </c>
    </row>
    <row r="43482" customFormat="false" ht="13.5" hidden="false" customHeight="false" outlineLevel="0" collapsed="false">
      <c r="A43482" s="7" t="n">
        <v>37900.4380555556</v>
      </c>
      <c r="B43482" s="8"/>
      <c r="C43482" s="0" t="n">
        <f aca="false">ROUND((A43482-$A$2)*(24*3600),0)</f>
        <v>473448</v>
      </c>
      <c r="D43482" s="2" t="n">
        <v>0.45426</v>
      </c>
    </row>
    <row r="43483" customFormat="false" ht="13.5" hidden="false" customHeight="false" outlineLevel="0" collapsed="false">
      <c r="A43483" s="7" t="n">
        <v>37900.4380671296</v>
      </c>
      <c r="B43483" s="8"/>
      <c r="C43483" s="0" t="n">
        <f aca="false">ROUND((A43483-$A$2)*(24*3600),0)</f>
        <v>473449</v>
      </c>
      <c r="D43483" s="2" t="n">
        <v>0.45427</v>
      </c>
    </row>
    <row r="43484" customFormat="false" ht="13.5" hidden="false" customHeight="false" outlineLevel="0" collapsed="false">
      <c r="A43484" s="7" t="n">
        <v>37900.4380787037</v>
      </c>
      <c r="B43484" s="8"/>
      <c r="C43484" s="0" t="n">
        <f aca="false">ROUND((A43484-$A$2)*(24*3600),0)</f>
        <v>473450</v>
      </c>
      <c r="D43484" s="2" t="n">
        <v>0.45427</v>
      </c>
    </row>
    <row r="43485" customFormat="false" ht="13.5" hidden="false" customHeight="false" outlineLevel="0" collapsed="false">
      <c r="A43485" s="7" t="n">
        <v>37900.4380902778</v>
      </c>
      <c r="B43485" s="8"/>
      <c r="C43485" s="0" t="n">
        <f aca="false">ROUND((A43485-$A$2)*(24*3600),0)</f>
        <v>473451</v>
      </c>
      <c r="D43485" s="2" t="n">
        <v>0.45427</v>
      </c>
    </row>
    <row r="43486" customFormat="false" ht="13.5" hidden="false" customHeight="false" outlineLevel="0" collapsed="false">
      <c r="A43486" s="7" t="n">
        <v>37900.4381018519</v>
      </c>
      <c r="B43486" s="8"/>
      <c r="C43486" s="0" t="n">
        <f aca="false">ROUND((A43486-$A$2)*(24*3600),0)</f>
        <v>473452</v>
      </c>
      <c r="D43486" s="2" t="n">
        <v>0.45428</v>
      </c>
    </row>
    <row r="43487" customFormat="false" ht="13.5" hidden="false" customHeight="false" outlineLevel="0" collapsed="false">
      <c r="A43487" s="7" t="n">
        <v>37900.4381134259</v>
      </c>
      <c r="B43487" s="8"/>
      <c r="C43487" s="0" t="n">
        <f aca="false">ROUND((A43487-$A$2)*(24*3600),0)</f>
        <v>473453</v>
      </c>
      <c r="D43487" s="2" t="n">
        <v>0.45428</v>
      </c>
    </row>
    <row r="43488" customFormat="false" ht="13.5" hidden="false" customHeight="false" outlineLevel="0" collapsed="false">
      <c r="A43488" s="7" t="n">
        <v>37900.438125</v>
      </c>
      <c r="B43488" s="8"/>
      <c r="C43488" s="0" t="n">
        <f aca="false">ROUND((A43488-$A$2)*(24*3600),0)</f>
        <v>473454</v>
      </c>
      <c r="D43488" s="2" t="n">
        <v>0.4543</v>
      </c>
    </row>
    <row r="43489" customFormat="false" ht="13.5" hidden="false" customHeight="false" outlineLevel="0" collapsed="false">
      <c r="A43489" s="7" t="n">
        <v>37900.4381365741</v>
      </c>
      <c r="B43489" s="8"/>
      <c r="C43489" s="0" t="n">
        <f aca="false">ROUND((A43489-$A$2)*(24*3600),0)</f>
        <v>473455</v>
      </c>
      <c r="D43489" s="2" t="n">
        <v>0.4543</v>
      </c>
    </row>
    <row r="43490" customFormat="false" ht="13.5" hidden="false" customHeight="false" outlineLevel="0" collapsed="false">
      <c r="A43490" s="7" t="n">
        <v>37900.4381481482</v>
      </c>
      <c r="B43490" s="8"/>
      <c r="C43490" s="0" t="n">
        <f aca="false">ROUND((A43490-$A$2)*(24*3600),0)</f>
        <v>473456</v>
      </c>
      <c r="D43490" s="2" t="n">
        <v>0.4543</v>
      </c>
    </row>
    <row r="43491" customFormat="false" ht="13.5" hidden="false" customHeight="false" outlineLevel="0" collapsed="false">
      <c r="A43491" s="7" t="n">
        <v>37900.4381597222</v>
      </c>
      <c r="B43491" s="8"/>
      <c r="C43491" s="0" t="n">
        <f aca="false">ROUND((A43491-$A$2)*(24*3600),0)</f>
        <v>473457</v>
      </c>
      <c r="D43491" s="2" t="n">
        <v>0.45431</v>
      </c>
    </row>
    <row r="43492" customFormat="false" ht="13.5" hidden="false" customHeight="false" outlineLevel="0" collapsed="false">
      <c r="A43492" s="7" t="n">
        <v>37900.4381712963</v>
      </c>
      <c r="B43492" s="8"/>
      <c r="C43492" s="0" t="n">
        <f aca="false">ROUND((A43492-$A$2)*(24*3600),0)</f>
        <v>473458</v>
      </c>
      <c r="D43492" s="2" t="n">
        <v>0.4543</v>
      </c>
    </row>
    <row r="43493" customFormat="false" ht="13.5" hidden="false" customHeight="false" outlineLevel="0" collapsed="false">
      <c r="A43493" s="7" t="n">
        <v>37900.4381828704</v>
      </c>
      <c r="B43493" s="8"/>
      <c r="C43493" s="0" t="n">
        <f aca="false">ROUND((A43493-$A$2)*(24*3600),0)</f>
        <v>473459</v>
      </c>
      <c r="D43493" s="2" t="n">
        <v>0.45431</v>
      </c>
    </row>
    <row r="43494" customFormat="false" ht="13.5" hidden="false" customHeight="false" outlineLevel="0" collapsed="false">
      <c r="A43494" s="7" t="n">
        <v>37900.4381944445</v>
      </c>
      <c r="B43494" s="8"/>
      <c r="C43494" s="0" t="n">
        <f aca="false">ROUND((A43494-$A$2)*(24*3600),0)</f>
        <v>473460</v>
      </c>
      <c r="D43494" s="2" t="n">
        <v>0.45432</v>
      </c>
    </row>
    <row r="43495" customFormat="false" ht="13.5" hidden="false" customHeight="false" outlineLevel="0" collapsed="false">
      <c r="A43495" s="7" t="n">
        <v>37900.4382060185</v>
      </c>
      <c r="B43495" s="8"/>
      <c r="C43495" s="0" t="n">
        <f aca="false">ROUND((A43495-$A$2)*(24*3600),0)</f>
        <v>473461</v>
      </c>
      <c r="D43495" s="2" t="n">
        <v>0.45432</v>
      </c>
    </row>
    <row r="43496" customFormat="false" ht="13.5" hidden="false" customHeight="false" outlineLevel="0" collapsed="false">
      <c r="A43496" s="7" t="n">
        <v>37900.4382175926</v>
      </c>
      <c r="B43496" s="8"/>
      <c r="C43496" s="0" t="n">
        <f aca="false">ROUND((A43496-$A$2)*(24*3600),0)</f>
        <v>473462</v>
      </c>
      <c r="D43496" s="2" t="n">
        <v>0.45433</v>
      </c>
    </row>
    <row r="43497" customFormat="false" ht="13.5" hidden="false" customHeight="false" outlineLevel="0" collapsed="false">
      <c r="A43497" s="7" t="n">
        <v>37900.4382291667</v>
      </c>
      <c r="B43497" s="8"/>
      <c r="C43497" s="0" t="n">
        <f aca="false">ROUND((A43497-$A$2)*(24*3600),0)</f>
        <v>473463</v>
      </c>
      <c r="D43497" s="2" t="n">
        <v>0.45433</v>
      </c>
    </row>
    <row r="43498" customFormat="false" ht="13.5" hidden="false" customHeight="false" outlineLevel="0" collapsed="false">
      <c r="A43498" s="7" t="n">
        <v>37900.4382407407</v>
      </c>
      <c r="B43498" s="8"/>
      <c r="C43498" s="0" t="n">
        <f aca="false">ROUND((A43498-$A$2)*(24*3600),0)</f>
        <v>473464</v>
      </c>
      <c r="D43498" s="2" t="n">
        <v>0.45433</v>
      </c>
    </row>
    <row r="43499" customFormat="false" ht="13.5" hidden="false" customHeight="false" outlineLevel="0" collapsed="false">
      <c r="A43499" s="7" t="n">
        <v>37900.4382523148</v>
      </c>
      <c r="B43499" s="8"/>
      <c r="C43499" s="0" t="n">
        <f aca="false">ROUND((A43499-$A$2)*(24*3600),0)</f>
        <v>473465</v>
      </c>
      <c r="D43499" s="2" t="n">
        <v>0.45433</v>
      </c>
    </row>
    <row r="43500" customFormat="false" ht="13.5" hidden="false" customHeight="false" outlineLevel="0" collapsed="false">
      <c r="A43500" s="7" t="n">
        <v>37900.4382638889</v>
      </c>
      <c r="B43500" s="8"/>
      <c r="C43500" s="0" t="n">
        <f aca="false">ROUND((A43500-$A$2)*(24*3600),0)</f>
        <v>473466</v>
      </c>
      <c r="D43500" s="2" t="n">
        <v>0.45433</v>
      </c>
    </row>
    <row r="43501" customFormat="false" ht="13.5" hidden="false" customHeight="false" outlineLevel="0" collapsed="false">
      <c r="A43501" s="7" t="n">
        <v>37900.438275463</v>
      </c>
      <c r="B43501" s="8"/>
      <c r="C43501" s="0" t="n">
        <f aca="false">ROUND((A43501-$A$2)*(24*3600),0)</f>
        <v>473467</v>
      </c>
      <c r="D43501" s="2" t="n">
        <v>0.45433</v>
      </c>
    </row>
    <row r="43502" customFormat="false" ht="13.5" hidden="false" customHeight="false" outlineLevel="0" collapsed="false">
      <c r="A43502" s="7" t="n">
        <v>37900.438287037</v>
      </c>
      <c r="B43502" s="8"/>
      <c r="C43502" s="0" t="n">
        <f aca="false">ROUND((A43502-$A$2)*(24*3600),0)</f>
        <v>473468</v>
      </c>
      <c r="D43502" s="2" t="n">
        <v>0.45434</v>
      </c>
    </row>
    <row r="43503" customFormat="false" ht="13.5" hidden="false" customHeight="false" outlineLevel="0" collapsed="false">
      <c r="A43503" s="7" t="n">
        <v>37900.4382986111</v>
      </c>
      <c r="B43503" s="8"/>
      <c r="C43503" s="0" t="n">
        <f aca="false">ROUND((A43503-$A$2)*(24*3600),0)</f>
        <v>473469</v>
      </c>
      <c r="D43503" s="2" t="n">
        <v>0.45433</v>
      </c>
    </row>
    <row r="43504" customFormat="false" ht="13.5" hidden="false" customHeight="false" outlineLevel="0" collapsed="false">
      <c r="A43504" s="7" t="n">
        <v>37900.4383101852</v>
      </c>
      <c r="B43504" s="8"/>
      <c r="C43504" s="0" t="n">
        <f aca="false">ROUND((A43504-$A$2)*(24*3600),0)</f>
        <v>473470</v>
      </c>
      <c r="D43504" s="2" t="n">
        <v>0.45434</v>
      </c>
    </row>
    <row r="43505" customFormat="false" ht="13.5" hidden="false" customHeight="false" outlineLevel="0" collapsed="false">
      <c r="A43505" s="7" t="n">
        <v>37900.4383217593</v>
      </c>
      <c r="B43505" s="8"/>
      <c r="C43505" s="0" t="n">
        <f aca="false">ROUND((A43505-$A$2)*(24*3600),0)</f>
        <v>473471</v>
      </c>
      <c r="D43505" s="2" t="n">
        <v>0.45434</v>
      </c>
    </row>
    <row r="43506" customFormat="false" ht="13.5" hidden="false" customHeight="false" outlineLevel="0" collapsed="false">
      <c r="A43506" s="7" t="n">
        <v>37900.4383333333</v>
      </c>
      <c r="B43506" s="8"/>
      <c r="C43506" s="0" t="n">
        <f aca="false">ROUND((A43506-$A$2)*(24*3600),0)</f>
        <v>473472</v>
      </c>
      <c r="D43506" s="2" t="n">
        <v>0.45436</v>
      </c>
    </row>
    <row r="43507" customFormat="false" ht="13.5" hidden="false" customHeight="false" outlineLevel="0" collapsed="false">
      <c r="A43507" s="7" t="n">
        <v>37900.4383449074</v>
      </c>
      <c r="B43507" s="8"/>
      <c r="C43507" s="0" t="n">
        <f aca="false">ROUND((A43507-$A$2)*(24*3600),0)</f>
        <v>473473</v>
      </c>
      <c r="D43507" s="2" t="n">
        <v>0.45436</v>
      </c>
    </row>
    <row r="43508" customFormat="false" ht="13.5" hidden="false" customHeight="false" outlineLevel="0" collapsed="false">
      <c r="A43508" s="7" t="n">
        <v>37900.4383564815</v>
      </c>
      <c r="B43508" s="8"/>
      <c r="C43508" s="0" t="n">
        <f aca="false">ROUND((A43508-$A$2)*(24*3600),0)</f>
        <v>473474</v>
      </c>
      <c r="D43508" s="2" t="n">
        <v>0.45435</v>
      </c>
    </row>
    <row r="43509" customFormat="false" ht="13.5" hidden="false" customHeight="false" outlineLevel="0" collapsed="false">
      <c r="A43509" s="7" t="n">
        <v>37900.4383680556</v>
      </c>
      <c r="B43509" s="8"/>
      <c r="C43509" s="0" t="n">
        <f aca="false">ROUND((A43509-$A$2)*(24*3600),0)</f>
        <v>473475</v>
      </c>
      <c r="D43509" s="2" t="n">
        <v>0.45436</v>
      </c>
    </row>
    <row r="43510" customFormat="false" ht="13.5" hidden="false" customHeight="false" outlineLevel="0" collapsed="false">
      <c r="A43510" s="7" t="n">
        <v>37900.4383796296</v>
      </c>
      <c r="B43510" s="8"/>
      <c r="C43510" s="0" t="n">
        <f aca="false">ROUND((A43510-$A$2)*(24*3600),0)</f>
        <v>473476</v>
      </c>
      <c r="D43510" s="2" t="n">
        <v>0.45435</v>
      </c>
    </row>
    <row r="43511" customFormat="false" ht="13.5" hidden="false" customHeight="false" outlineLevel="0" collapsed="false">
      <c r="A43511" s="7" t="n">
        <v>37900.4383912037</v>
      </c>
      <c r="B43511" s="8"/>
      <c r="C43511" s="0" t="n">
        <f aca="false">ROUND((A43511-$A$2)*(24*3600),0)</f>
        <v>473477</v>
      </c>
      <c r="D43511" s="2" t="n">
        <v>0.45436</v>
      </c>
    </row>
    <row r="43512" customFormat="false" ht="13.5" hidden="false" customHeight="false" outlineLevel="0" collapsed="false">
      <c r="A43512" s="7" t="n">
        <v>37900.4384027778</v>
      </c>
      <c r="B43512" s="8"/>
      <c r="C43512" s="0" t="n">
        <f aca="false">ROUND((A43512-$A$2)*(24*3600),0)</f>
        <v>473478</v>
      </c>
      <c r="D43512" s="2" t="n">
        <v>0.45435</v>
      </c>
    </row>
    <row r="43513" customFormat="false" ht="13.5" hidden="false" customHeight="false" outlineLevel="0" collapsed="false">
      <c r="A43513" s="7" t="n">
        <v>37900.4384143519</v>
      </c>
      <c r="B43513" s="8"/>
      <c r="C43513" s="0" t="n">
        <f aca="false">ROUND((A43513-$A$2)*(24*3600),0)</f>
        <v>473479</v>
      </c>
      <c r="D43513" s="2" t="n">
        <v>0.45436</v>
      </c>
    </row>
    <row r="43514" customFormat="false" ht="13.5" hidden="false" customHeight="false" outlineLevel="0" collapsed="false">
      <c r="A43514" s="7" t="n">
        <v>37900.4384259259</v>
      </c>
      <c r="B43514" s="8"/>
      <c r="C43514" s="0" t="n">
        <f aca="false">ROUND((A43514-$A$2)*(24*3600),0)</f>
        <v>473480</v>
      </c>
      <c r="D43514" s="2" t="n">
        <v>0.45437</v>
      </c>
    </row>
    <row r="43515" customFormat="false" ht="13.5" hidden="false" customHeight="false" outlineLevel="0" collapsed="false">
      <c r="A43515" s="7" t="n">
        <v>37900.4384375</v>
      </c>
      <c r="B43515" s="8"/>
      <c r="C43515" s="0" t="n">
        <f aca="false">ROUND((A43515-$A$2)*(24*3600),0)</f>
        <v>473481</v>
      </c>
      <c r="D43515" s="2" t="n">
        <v>0.45437</v>
      </c>
    </row>
    <row r="43516" customFormat="false" ht="13.5" hidden="false" customHeight="false" outlineLevel="0" collapsed="false">
      <c r="A43516" s="7" t="n">
        <v>37900.4384490741</v>
      </c>
      <c r="B43516" s="8"/>
      <c r="C43516" s="0" t="n">
        <f aca="false">ROUND((A43516-$A$2)*(24*3600),0)</f>
        <v>473482</v>
      </c>
      <c r="D43516" s="2" t="n">
        <v>0.45437</v>
      </c>
    </row>
    <row r="43517" customFormat="false" ht="13.5" hidden="false" customHeight="false" outlineLevel="0" collapsed="false">
      <c r="A43517" s="7" t="n">
        <v>37900.4384606482</v>
      </c>
      <c r="B43517" s="8"/>
      <c r="C43517" s="0" t="n">
        <f aca="false">ROUND((A43517-$A$2)*(24*3600),0)</f>
        <v>473483</v>
      </c>
      <c r="D43517" s="2" t="n">
        <v>0.45437</v>
      </c>
    </row>
    <row r="43518" customFormat="false" ht="13.5" hidden="false" customHeight="false" outlineLevel="0" collapsed="false">
      <c r="A43518" s="7" t="n">
        <v>37900.4384722222</v>
      </c>
      <c r="B43518" s="8"/>
      <c r="C43518" s="0" t="n">
        <f aca="false">ROUND((A43518-$A$2)*(24*3600),0)</f>
        <v>473484</v>
      </c>
      <c r="D43518" s="2" t="n">
        <v>0.45437</v>
      </c>
    </row>
    <row r="43519" customFormat="false" ht="13.5" hidden="false" customHeight="false" outlineLevel="0" collapsed="false">
      <c r="A43519" s="7" t="n">
        <v>37900.4384837963</v>
      </c>
      <c r="B43519" s="8"/>
      <c r="C43519" s="0" t="n">
        <f aca="false">ROUND((A43519-$A$2)*(24*3600),0)</f>
        <v>473485</v>
      </c>
      <c r="D43519" s="2" t="n">
        <v>0.45437</v>
      </c>
    </row>
    <row r="43520" customFormat="false" ht="13.5" hidden="false" customHeight="false" outlineLevel="0" collapsed="false">
      <c r="A43520" s="7" t="n">
        <v>37900.4384953704</v>
      </c>
      <c r="B43520" s="8"/>
      <c r="C43520" s="0" t="n">
        <f aca="false">ROUND((A43520-$A$2)*(24*3600),0)</f>
        <v>473486</v>
      </c>
      <c r="D43520" s="2" t="n">
        <v>0.45438</v>
      </c>
    </row>
    <row r="43521" customFormat="false" ht="13.5" hidden="false" customHeight="false" outlineLevel="0" collapsed="false">
      <c r="A43521" s="7" t="n">
        <v>37900.4385069445</v>
      </c>
      <c r="B43521" s="8"/>
      <c r="C43521" s="0" t="n">
        <f aca="false">ROUND((A43521-$A$2)*(24*3600),0)</f>
        <v>473487</v>
      </c>
      <c r="D43521" s="2" t="n">
        <v>0.45438</v>
      </c>
    </row>
    <row r="43522" customFormat="false" ht="13.5" hidden="false" customHeight="false" outlineLevel="0" collapsed="false">
      <c r="A43522" s="7" t="n">
        <v>37900.4385185185</v>
      </c>
      <c r="B43522" s="8"/>
      <c r="C43522" s="0" t="n">
        <f aca="false">ROUND((A43522-$A$2)*(24*3600),0)</f>
        <v>473488</v>
      </c>
      <c r="D43522" s="2" t="n">
        <v>0.45438</v>
      </c>
    </row>
    <row r="43523" customFormat="false" ht="13.5" hidden="false" customHeight="false" outlineLevel="0" collapsed="false">
      <c r="A43523" s="7" t="n">
        <v>37900.4385300926</v>
      </c>
      <c r="B43523" s="8"/>
      <c r="C43523" s="0" t="n">
        <f aca="false">ROUND((A43523-$A$2)*(24*3600),0)</f>
        <v>473489</v>
      </c>
      <c r="D43523" s="2" t="n">
        <v>0.45438</v>
      </c>
    </row>
    <row r="43524" customFormat="false" ht="13.5" hidden="false" customHeight="false" outlineLevel="0" collapsed="false">
      <c r="A43524" s="7" t="n">
        <v>37900.4385416667</v>
      </c>
      <c r="B43524" s="8"/>
      <c r="C43524" s="0" t="n">
        <f aca="false">ROUND((A43524-$A$2)*(24*3600),0)</f>
        <v>473490</v>
      </c>
      <c r="D43524" s="2" t="n">
        <v>0.45437</v>
      </c>
    </row>
    <row r="43525" customFormat="false" ht="13.5" hidden="false" customHeight="false" outlineLevel="0" collapsed="false">
      <c r="A43525" s="7" t="n">
        <v>37900.4385532407</v>
      </c>
      <c r="B43525" s="8"/>
      <c r="C43525" s="0" t="n">
        <f aca="false">ROUND((A43525-$A$2)*(24*3600),0)</f>
        <v>473491</v>
      </c>
      <c r="D43525" s="2" t="n">
        <v>0.45438</v>
      </c>
    </row>
    <row r="43526" customFormat="false" ht="13.5" hidden="false" customHeight="false" outlineLevel="0" collapsed="false">
      <c r="A43526" s="7" t="n">
        <v>37900.4385648148</v>
      </c>
      <c r="B43526" s="8"/>
      <c r="C43526" s="0" t="n">
        <f aca="false">ROUND((A43526-$A$2)*(24*3600),0)</f>
        <v>473492</v>
      </c>
      <c r="D43526" s="2" t="n">
        <v>0.45438</v>
      </c>
    </row>
    <row r="43527" customFormat="false" ht="13.5" hidden="false" customHeight="false" outlineLevel="0" collapsed="false">
      <c r="A43527" s="7" t="n">
        <v>37900.4385763889</v>
      </c>
      <c r="B43527" s="8"/>
      <c r="C43527" s="0" t="n">
        <f aca="false">ROUND((A43527-$A$2)*(24*3600),0)</f>
        <v>473493</v>
      </c>
      <c r="D43527" s="2" t="n">
        <v>0.45438</v>
      </c>
    </row>
    <row r="43528" customFormat="false" ht="13.5" hidden="false" customHeight="false" outlineLevel="0" collapsed="false">
      <c r="A43528" s="7" t="n">
        <v>37900.438587963</v>
      </c>
      <c r="B43528" s="8"/>
      <c r="C43528" s="0" t="n">
        <f aca="false">ROUND((A43528-$A$2)*(24*3600),0)</f>
        <v>473494</v>
      </c>
      <c r="D43528" s="2" t="n">
        <v>0.45438</v>
      </c>
    </row>
    <row r="43529" customFormat="false" ht="13.5" hidden="false" customHeight="false" outlineLevel="0" collapsed="false">
      <c r="A43529" s="7" t="n">
        <v>37900.438599537</v>
      </c>
      <c r="B43529" s="8"/>
      <c r="C43529" s="0" t="n">
        <f aca="false">ROUND((A43529-$A$2)*(24*3600),0)</f>
        <v>473495</v>
      </c>
      <c r="D43529" s="2" t="n">
        <v>0.45438</v>
      </c>
    </row>
    <row r="43530" customFormat="false" ht="13.5" hidden="false" customHeight="false" outlineLevel="0" collapsed="false">
      <c r="A43530" s="7" t="n">
        <v>37900.4386111111</v>
      </c>
      <c r="B43530" s="8"/>
      <c r="C43530" s="0" t="n">
        <f aca="false">ROUND((A43530-$A$2)*(24*3600),0)</f>
        <v>473496</v>
      </c>
      <c r="D43530" s="2" t="n">
        <v>0.45438</v>
      </c>
    </row>
    <row r="43531" customFormat="false" ht="13.5" hidden="false" customHeight="false" outlineLevel="0" collapsed="false">
      <c r="A43531" s="7" t="n">
        <v>37900.4386226852</v>
      </c>
      <c r="B43531" s="8"/>
      <c r="C43531" s="0" t="n">
        <f aca="false">ROUND((A43531-$A$2)*(24*3600),0)</f>
        <v>473497</v>
      </c>
      <c r="D43531" s="2" t="n">
        <v>0.45438</v>
      </c>
    </row>
    <row r="43532" customFormat="false" ht="13.5" hidden="false" customHeight="false" outlineLevel="0" collapsed="false">
      <c r="A43532" s="7" t="n">
        <v>37900.4386342593</v>
      </c>
      <c r="B43532" s="8"/>
      <c r="C43532" s="0" t="n">
        <f aca="false">ROUND((A43532-$A$2)*(24*3600),0)</f>
        <v>473498</v>
      </c>
      <c r="D43532" s="2" t="n">
        <v>0.45438</v>
      </c>
    </row>
    <row r="43533" customFormat="false" ht="13.5" hidden="false" customHeight="false" outlineLevel="0" collapsed="false">
      <c r="A43533" s="7" t="n">
        <v>37900.4386458333</v>
      </c>
      <c r="B43533" s="8"/>
      <c r="C43533" s="0" t="n">
        <f aca="false">ROUND((A43533-$A$2)*(24*3600),0)</f>
        <v>473499</v>
      </c>
      <c r="D43533" s="2" t="n">
        <v>0.45439</v>
      </c>
    </row>
    <row r="43534" customFormat="false" ht="13.5" hidden="false" customHeight="false" outlineLevel="0" collapsed="false">
      <c r="A43534" s="7" t="n">
        <v>37900.4386574074</v>
      </c>
      <c r="B43534" s="8"/>
      <c r="C43534" s="0" t="n">
        <f aca="false">ROUND((A43534-$A$2)*(24*3600),0)</f>
        <v>473500</v>
      </c>
      <c r="D43534" s="2" t="n">
        <v>0.45439</v>
      </c>
    </row>
    <row r="43535" customFormat="false" ht="13.5" hidden="false" customHeight="false" outlineLevel="0" collapsed="false">
      <c r="A43535" s="7" t="n">
        <v>37900.4386689815</v>
      </c>
      <c r="B43535" s="8"/>
      <c r="C43535" s="0" t="n">
        <f aca="false">ROUND((A43535-$A$2)*(24*3600),0)</f>
        <v>473501</v>
      </c>
      <c r="D43535" s="2" t="n">
        <v>0.45438</v>
      </c>
    </row>
    <row r="43536" customFormat="false" ht="13.5" hidden="false" customHeight="false" outlineLevel="0" collapsed="false">
      <c r="A43536" s="7" t="n">
        <v>37900.4386805556</v>
      </c>
      <c r="B43536" s="8"/>
      <c r="C43536" s="0" t="n">
        <f aca="false">ROUND((A43536-$A$2)*(24*3600),0)</f>
        <v>473502</v>
      </c>
      <c r="D43536" s="2" t="n">
        <v>0.45439</v>
      </c>
    </row>
    <row r="43537" customFormat="false" ht="13.5" hidden="false" customHeight="false" outlineLevel="0" collapsed="false">
      <c r="A43537" s="7" t="n">
        <v>37900.4386921296</v>
      </c>
      <c r="B43537" s="8"/>
      <c r="C43537" s="0" t="n">
        <f aca="false">ROUND((A43537-$A$2)*(24*3600),0)</f>
        <v>473503</v>
      </c>
      <c r="D43537" s="2" t="n">
        <v>0.45438</v>
      </c>
    </row>
    <row r="43538" customFormat="false" ht="13.5" hidden="false" customHeight="false" outlineLevel="0" collapsed="false">
      <c r="A43538" s="7" t="n">
        <v>37900.4387037037</v>
      </c>
      <c r="B43538" s="8"/>
      <c r="C43538" s="0" t="n">
        <f aca="false">ROUND((A43538-$A$2)*(24*3600),0)</f>
        <v>473504</v>
      </c>
      <c r="D43538" s="2" t="n">
        <v>0.45439</v>
      </c>
    </row>
    <row r="43539" customFormat="false" ht="13.5" hidden="false" customHeight="false" outlineLevel="0" collapsed="false">
      <c r="A43539" s="7" t="n">
        <v>37900.4387152778</v>
      </c>
      <c r="B43539" s="8"/>
      <c r="C43539" s="0" t="n">
        <f aca="false">ROUND((A43539-$A$2)*(24*3600),0)</f>
        <v>473505</v>
      </c>
      <c r="D43539" s="2" t="n">
        <v>0.45439</v>
      </c>
    </row>
    <row r="43540" customFormat="false" ht="13.5" hidden="false" customHeight="false" outlineLevel="0" collapsed="false">
      <c r="A43540" s="7" t="n">
        <v>37900.4387268519</v>
      </c>
      <c r="B43540" s="8"/>
      <c r="C43540" s="0" t="n">
        <f aca="false">ROUND((A43540-$A$2)*(24*3600),0)</f>
        <v>473506</v>
      </c>
      <c r="D43540" s="2" t="n">
        <v>0.45439</v>
      </c>
    </row>
    <row r="43541" customFormat="false" ht="13.5" hidden="false" customHeight="false" outlineLevel="0" collapsed="false">
      <c r="A43541" s="7" t="n">
        <v>37900.4387384259</v>
      </c>
      <c r="B43541" s="8"/>
      <c r="C43541" s="0" t="n">
        <f aca="false">ROUND((A43541-$A$2)*(24*3600),0)</f>
        <v>473507</v>
      </c>
      <c r="D43541" s="2" t="n">
        <v>0.45439</v>
      </c>
    </row>
    <row r="43542" customFormat="false" ht="13.5" hidden="false" customHeight="false" outlineLevel="0" collapsed="false">
      <c r="A43542" s="7" t="n">
        <v>37900.43875</v>
      </c>
      <c r="B43542" s="8"/>
      <c r="C43542" s="0" t="n">
        <f aca="false">ROUND((A43542-$A$2)*(24*3600),0)</f>
        <v>473508</v>
      </c>
      <c r="D43542" s="2" t="n">
        <v>0.45439</v>
      </c>
    </row>
    <row r="43543" customFormat="false" ht="13.5" hidden="false" customHeight="false" outlineLevel="0" collapsed="false">
      <c r="A43543" s="7" t="n">
        <v>37900.4387731482</v>
      </c>
      <c r="B43543" s="8"/>
      <c r="C43543" s="0" t="n">
        <f aca="false">ROUND((A43543-$A$2)*(24*3600),0)</f>
        <v>473510</v>
      </c>
      <c r="D43543" s="2" t="n">
        <v>0.45439</v>
      </c>
    </row>
    <row r="43544" customFormat="false" ht="13.5" hidden="false" customHeight="false" outlineLevel="0" collapsed="false">
      <c r="A43544" s="7" t="n">
        <v>37900.4387847222</v>
      </c>
      <c r="B43544" s="8"/>
      <c r="C43544" s="0" t="n">
        <f aca="false">ROUND((A43544-$A$2)*(24*3600),0)</f>
        <v>473511</v>
      </c>
      <c r="D43544" s="2" t="n">
        <v>0.45439</v>
      </c>
    </row>
    <row r="43545" customFormat="false" ht="13.5" hidden="false" customHeight="false" outlineLevel="0" collapsed="false">
      <c r="A43545" s="7" t="n">
        <v>37900.4387962963</v>
      </c>
      <c r="B43545" s="8"/>
      <c r="C43545" s="0" t="n">
        <f aca="false">ROUND((A43545-$A$2)*(24*3600),0)</f>
        <v>473512</v>
      </c>
      <c r="D43545" s="2" t="n">
        <v>0.45439</v>
      </c>
    </row>
    <row r="43546" customFormat="false" ht="13.5" hidden="false" customHeight="false" outlineLevel="0" collapsed="false">
      <c r="A43546" s="7" t="n">
        <v>37900.4388078704</v>
      </c>
      <c r="B43546" s="8"/>
      <c r="C43546" s="0" t="n">
        <f aca="false">ROUND((A43546-$A$2)*(24*3600),0)</f>
        <v>473513</v>
      </c>
      <c r="D43546" s="2" t="n">
        <v>0.45439</v>
      </c>
    </row>
    <row r="43547" customFormat="false" ht="13.5" hidden="false" customHeight="false" outlineLevel="0" collapsed="false">
      <c r="A43547" s="7" t="n">
        <v>37900.4388194445</v>
      </c>
      <c r="B43547" s="8"/>
      <c r="C43547" s="0" t="n">
        <f aca="false">ROUND((A43547-$A$2)*(24*3600),0)</f>
        <v>473514</v>
      </c>
      <c r="D43547" s="2" t="n">
        <v>0.45439</v>
      </c>
    </row>
    <row r="43548" customFormat="false" ht="13.5" hidden="false" customHeight="false" outlineLevel="0" collapsed="false">
      <c r="A43548" s="7" t="n">
        <v>37900.4388310185</v>
      </c>
      <c r="B43548" s="8"/>
      <c r="C43548" s="0" t="n">
        <f aca="false">ROUND((A43548-$A$2)*(24*3600),0)</f>
        <v>473515</v>
      </c>
      <c r="D43548" s="2" t="n">
        <v>0.45439</v>
      </c>
    </row>
    <row r="43549" customFormat="false" ht="13.5" hidden="false" customHeight="false" outlineLevel="0" collapsed="false">
      <c r="A43549" s="7" t="n">
        <v>37900.4388425926</v>
      </c>
      <c r="B43549" s="8"/>
      <c r="C43549" s="0" t="n">
        <f aca="false">ROUND((A43549-$A$2)*(24*3600),0)</f>
        <v>473516</v>
      </c>
      <c r="D43549" s="2" t="n">
        <v>0.45439</v>
      </c>
    </row>
    <row r="43550" customFormat="false" ht="13.5" hidden="false" customHeight="false" outlineLevel="0" collapsed="false">
      <c r="A43550" s="7" t="n">
        <v>37900.4388541667</v>
      </c>
      <c r="B43550" s="8"/>
      <c r="C43550" s="0" t="n">
        <f aca="false">ROUND((A43550-$A$2)*(24*3600),0)</f>
        <v>473517</v>
      </c>
      <c r="D43550" s="2" t="n">
        <v>0.45438</v>
      </c>
    </row>
    <row r="43551" customFormat="false" ht="13.5" hidden="false" customHeight="false" outlineLevel="0" collapsed="false">
      <c r="A43551" s="7" t="n">
        <v>37900.4388657407</v>
      </c>
      <c r="B43551" s="8"/>
      <c r="C43551" s="0" t="n">
        <f aca="false">ROUND((A43551-$A$2)*(24*3600),0)</f>
        <v>473518</v>
      </c>
      <c r="D43551" s="2" t="n">
        <v>0.4544</v>
      </c>
    </row>
    <row r="43552" customFormat="false" ht="13.5" hidden="false" customHeight="false" outlineLevel="0" collapsed="false">
      <c r="A43552" s="7" t="n">
        <v>37900.4388773148</v>
      </c>
      <c r="B43552" s="8"/>
      <c r="C43552" s="0" t="n">
        <f aca="false">ROUND((A43552-$A$2)*(24*3600),0)</f>
        <v>473519</v>
      </c>
      <c r="D43552" s="2" t="n">
        <v>0.45439</v>
      </c>
    </row>
    <row r="43553" customFormat="false" ht="13.5" hidden="false" customHeight="false" outlineLevel="0" collapsed="false">
      <c r="A43553" s="7" t="n">
        <v>37900.4388888889</v>
      </c>
      <c r="B43553" s="8"/>
      <c r="C43553" s="0" t="n">
        <f aca="false">ROUND((A43553-$A$2)*(24*3600),0)</f>
        <v>473520</v>
      </c>
      <c r="D43553" s="2" t="n">
        <v>0.45439</v>
      </c>
    </row>
    <row r="43554" customFormat="false" ht="13.5" hidden="false" customHeight="false" outlineLevel="0" collapsed="false">
      <c r="A43554" s="7" t="n">
        <v>37900.438900463</v>
      </c>
      <c r="B43554" s="8"/>
      <c r="C43554" s="0" t="n">
        <f aca="false">ROUND((A43554-$A$2)*(24*3600),0)</f>
        <v>473521</v>
      </c>
      <c r="D43554" s="2" t="n">
        <v>0.45439</v>
      </c>
    </row>
    <row r="43555" customFormat="false" ht="13.5" hidden="false" customHeight="false" outlineLevel="0" collapsed="false">
      <c r="A43555" s="7" t="n">
        <v>37900.438912037</v>
      </c>
      <c r="B43555" s="8"/>
      <c r="C43555" s="0" t="n">
        <f aca="false">ROUND((A43555-$A$2)*(24*3600),0)</f>
        <v>473522</v>
      </c>
      <c r="D43555" s="2" t="n">
        <v>0.45439</v>
      </c>
    </row>
    <row r="43556" customFormat="false" ht="13.5" hidden="false" customHeight="false" outlineLevel="0" collapsed="false">
      <c r="A43556" s="7" t="n">
        <v>37900.4389236111</v>
      </c>
      <c r="B43556" s="8"/>
      <c r="C43556" s="0" t="n">
        <f aca="false">ROUND((A43556-$A$2)*(24*3600),0)</f>
        <v>473523</v>
      </c>
      <c r="D43556" s="2" t="n">
        <v>0.45439</v>
      </c>
    </row>
    <row r="43557" customFormat="false" ht="13.5" hidden="false" customHeight="false" outlineLevel="0" collapsed="false">
      <c r="A43557" s="7" t="n">
        <v>37900.4389351852</v>
      </c>
      <c r="B43557" s="8"/>
      <c r="C43557" s="0" t="n">
        <f aca="false">ROUND((A43557-$A$2)*(24*3600),0)</f>
        <v>473524</v>
      </c>
      <c r="D43557" s="2" t="n">
        <v>0.45439</v>
      </c>
    </row>
    <row r="43558" customFormat="false" ht="13.5" hidden="false" customHeight="false" outlineLevel="0" collapsed="false">
      <c r="A43558" s="7" t="n">
        <v>37900.4389467593</v>
      </c>
      <c r="B43558" s="8"/>
      <c r="C43558" s="0" t="n">
        <f aca="false">ROUND((A43558-$A$2)*(24*3600),0)</f>
        <v>473525</v>
      </c>
      <c r="D43558" s="2" t="n">
        <v>0.45439</v>
      </c>
    </row>
    <row r="43559" customFormat="false" ht="13.5" hidden="false" customHeight="false" outlineLevel="0" collapsed="false">
      <c r="A43559" s="7" t="n">
        <v>37900.4389583333</v>
      </c>
      <c r="B43559" s="8"/>
      <c r="C43559" s="0" t="n">
        <f aca="false">ROUND((A43559-$A$2)*(24*3600),0)</f>
        <v>473526</v>
      </c>
      <c r="D43559" s="2" t="n">
        <v>0.4544</v>
      </c>
    </row>
    <row r="43560" customFormat="false" ht="13.5" hidden="false" customHeight="false" outlineLevel="0" collapsed="false">
      <c r="A43560" s="7" t="n">
        <v>37900.4389699074</v>
      </c>
      <c r="B43560" s="8"/>
      <c r="C43560" s="0" t="n">
        <f aca="false">ROUND((A43560-$A$2)*(24*3600),0)</f>
        <v>473527</v>
      </c>
      <c r="D43560" s="2" t="n">
        <v>0.45439</v>
      </c>
    </row>
    <row r="43561" customFormat="false" ht="13.5" hidden="false" customHeight="false" outlineLevel="0" collapsed="false">
      <c r="A43561" s="7" t="n">
        <v>37900.4389814815</v>
      </c>
      <c r="B43561" s="8"/>
      <c r="C43561" s="0" t="n">
        <f aca="false">ROUND((A43561-$A$2)*(24*3600),0)</f>
        <v>473528</v>
      </c>
      <c r="D43561" s="2" t="n">
        <v>0.45439</v>
      </c>
    </row>
    <row r="43562" customFormat="false" ht="13.5" hidden="false" customHeight="false" outlineLevel="0" collapsed="false">
      <c r="A43562" s="7" t="n">
        <v>37900.4389930556</v>
      </c>
      <c r="B43562" s="8"/>
      <c r="C43562" s="0" t="n">
        <f aca="false">ROUND((A43562-$A$2)*(24*3600),0)</f>
        <v>473529</v>
      </c>
      <c r="D43562" s="2" t="n">
        <v>0.45439</v>
      </c>
    </row>
    <row r="43563" customFormat="false" ht="13.5" hidden="false" customHeight="false" outlineLevel="0" collapsed="false">
      <c r="A43563" s="7" t="n">
        <v>37900.4390046296</v>
      </c>
      <c r="B43563" s="8"/>
      <c r="C43563" s="0" t="n">
        <f aca="false">ROUND((A43563-$A$2)*(24*3600),0)</f>
        <v>473530</v>
      </c>
      <c r="D43563" s="2" t="n">
        <v>0.4544</v>
      </c>
    </row>
    <row r="43564" customFormat="false" ht="13.5" hidden="false" customHeight="false" outlineLevel="0" collapsed="false">
      <c r="A43564" s="7" t="n">
        <v>37900.4390162037</v>
      </c>
      <c r="B43564" s="8"/>
      <c r="C43564" s="0" t="n">
        <f aca="false">ROUND((A43564-$A$2)*(24*3600),0)</f>
        <v>473531</v>
      </c>
      <c r="D43564" s="2" t="n">
        <v>0.45439</v>
      </c>
    </row>
    <row r="43565" customFormat="false" ht="13.5" hidden="false" customHeight="false" outlineLevel="0" collapsed="false">
      <c r="A43565" s="7" t="n">
        <v>37900.4390277778</v>
      </c>
      <c r="B43565" s="8"/>
      <c r="C43565" s="0" t="n">
        <f aca="false">ROUND((A43565-$A$2)*(24*3600),0)</f>
        <v>473532</v>
      </c>
      <c r="D43565" s="2" t="n">
        <v>0.4544</v>
      </c>
    </row>
    <row r="43566" customFormat="false" ht="13.5" hidden="false" customHeight="false" outlineLevel="0" collapsed="false">
      <c r="A43566" s="7" t="n">
        <v>37900.4390393519</v>
      </c>
      <c r="B43566" s="8"/>
      <c r="C43566" s="0" t="n">
        <f aca="false">ROUND((A43566-$A$2)*(24*3600),0)</f>
        <v>473533</v>
      </c>
      <c r="D43566" s="2" t="n">
        <v>0.45439</v>
      </c>
    </row>
    <row r="43567" customFormat="false" ht="13.5" hidden="false" customHeight="false" outlineLevel="0" collapsed="false">
      <c r="A43567" s="7" t="n">
        <v>37900.4390509259</v>
      </c>
      <c r="B43567" s="8"/>
      <c r="C43567" s="0" t="n">
        <f aca="false">ROUND((A43567-$A$2)*(24*3600),0)</f>
        <v>473534</v>
      </c>
      <c r="D43567" s="2" t="n">
        <v>0.45439</v>
      </c>
    </row>
    <row r="43568" customFormat="false" ht="13.5" hidden="false" customHeight="false" outlineLevel="0" collapsed="false">
      <c r="A43568" s="7" t="n">
        <v>37900.4390625</v>
      </c>
      <c r="B43568" s="8"/>
      <c r="C43568" s="0" t="n">
        <f aca="false">ROUND((A43568-$A$2)*(24*3600),0)</f>
        <v>473535</v>
      </c>
      <c r="D43568" s="2" t="n">
        <v>0.4544</v>
      </c>
    </row>
    <row r="43569" customFormat="false" ht="13.5" hidden="false" customHeight="false" outlineLevel="0" collapsed="false">
      <c r="A43569" s="7" t="n">
        <v>37900.4390740741</v>
      </c>
      <c r="B43569" s="8"/>
      <c r="C43569" s="0" t="n">
        <f aca="false">ROUND((A43569-$A$2)*(24*3600),0)</f>
        <v>473536</v>
      </c>
      <c r="D43569" s="2" t="n">
        <v>0.4544</v>
      </c>
    </row>
    <row r="43570" customFormat="false" ht="13.5" hidden="false" customHeight="false" outlineLevel="0" collapsed="false">
      <c r="A43570" s="7" t="n">
        <v>37900.4390856482</v>
      </c>
      <c r="B43570" s="8"/>
      <c r="C43570" s="0" t="n">
        <f aca="false">ROUND((A43570-$A$2)*(24*3600),0)</f>
        <v>473537</v>
      </c>
      <c r="D43570" s="2" t="n">
        <v>0.4544</v>
      </c>
    </row>
    <row r="43571" customFormat="false" ht="13.5" hidden="false" customHeight="false" outlineLevel="0" collapsed="false">
      <c r="A43571" s="7" t="n">
        <v>37900.4390972222</v>
      </c>
      <c r="B43571" s="8"/>
      <c r="C43571" s="0" t="n">
        <f aca="false">ROUND((A43571-$A$2)*(24*3600),0)</f>
        <v>473538</v>
      </c>
      <c r="D43571" s="2" t="n">
        <v>0.4544</v>
      </c>
    </row>
    <row r="43572" customFormat="false" ht="13.5" hidden="false" customHeight="false" outlineLevel="0" collapsed="false">
      <c r="A43572" s="7" t="n">
        <v>37900.4391087963</v>
      </c>
      <c r="B43572" s="8"/>
      <c r="C43572" s="0" t="n">
        <f aca="false">ROUND((A43572-$A$2)*(24*3600),0)</f>
        <v>473539</v>
      </c>
      <c r="D43572" s="2" t="n">
        <v>0.4544</v>
      </c>
    </row>
    <row r="43573" customFormat="false" ht="13.5" hidden="false" customHeight="false" outlineLevel="0" collapsed="false">
      <c r="A43573" s="7" t="n">
        <v>37900.4391203704</v>
      </c>
      <c r="B43573" s="8"/>
      <c r="C43573" s="0" t="n">
        <f aca="false">ROUND((A43573-$A$2)*(24*3600),0)</f>
        <v>473540</v>
      </c>
      <c r="D43573" s="2" t="n">
        <v>0.4544</v>
      </c>
    </row>
    <row r="43574" customFormat="false" ht="13.5" hidden="false" customHeight="false" outlineLevel="0" collapsed="false">
      <c r="A43574" s="7" t="n">
        <v>37900.4391319445</v>
      </c>
      <c r="B43574" s="8"/>
      <c r="C43574" s="0" t="n">
        <f aca="false">ROUND((A43574-$A$2)*(24*3600),0)</f>
        <v>473541</v>
      </c>
      <c r="D43574" s="2" t="n">
        <v>0.45439</v>
      </c>
    </row>
    <row r="43575" customFormat="false" ht="13.5" hidden="false" customHeight="false" outlineLevel="0" collapsed="false">
      <c r="A43575" s="7" t="n">
        <v>37900.4391435185</v>
      </c>
      <c r="B43575" s="8"/>
      <c r="C43575" s="0" t="n">
        <f aca="false">ROUND((A43575-$A$2)*(24*3600),0)</f>
        <v>473542</v>
      </c>
      <c r="D43575" s="2" t="n">
        <v>0.45439</v>
      </c>
    </row>
    <row r="43576" customFormat="false" ht="13.5" hidden="false" customHeight="false" outlineLevel="0" collapsed="false">
      <c r="A43576" s="7" t="n">
        <v>37900.4391550926</v>
      </c>
      <c r="B43576" s="8"/>
      <c r="C43576" s="0" t="n">
        <f aca="false">ROUND((A43576-$A$2)*(24*3600),0)</f>
        <v>473543</v>
      </c>
      <c r="D43576" s="2" t="n">
        <v>0.45439</v>
      </c>
    </row>
    <row r="43577" customFormat="false" ht="13.5" hidden="false" customHeight="false" outlineLevel="0" collapsed="false">
      <c r="A43577" s="7" t="n">
        <v>37900.4391666667</v>
      </c>
      <c r="B43577" s="8"/>
      <c r="C43577" s="0" t="n">
        <f aca="false">ROUND((A43577-$A$2)*(24*3600),0)</f>
        <v>473544</v>
      </c>
      <c r="D43577" s="2" t="n">
        <v>0.4544</v>
      </c>
    </row>
    <row r="43578" customFormat="false" ht="13.5" hidden="false" customHeight="false" outlineLevel="0" collapsed="false">
      <c r="A43578" s="7" t="n">
        <v>37900.4391782407</v>
      </c>
      <c r="B43578" s="8"/>
      <c r="C43578" s="0" t="n">
        <f aca="false">ROUND((A43578-$A$2)*(24*3600),0)</f>
        <v>473545</v>
      </c>
      <c r="D43578" s="2" t="n">
        <v>0.45439</v>
      </c>
    </row>
    <row r="43579" customFormat="false" ht="13.5" hidden="false" customHeight="false" outlineLevel="0" collapsed="false">
      <c r="A43579" s="7" t="n">
        <v>37900.4391898148</v>
      </c>
      <c r="B43579" s="8"/>
      <c r="C43579" s="0" t="n">
        <f aca="false">ROUND((A43579-$A$2)*(24*3600),0)</f>
        <v>473546</v>
      </c>
      <c r="D43579" s="2" t="n">
        <v>0.4544</v>
      </c>
    </row>
    <row r="43580" customFormat="false" ht="13.5" hidden="false" customHeight="false" outlineLevel="0" collapsed="false">
      <c r="A43580" s="7" t="n">
        <v>37900.4392013889</v>
      </c>
      <c r="B43580" s="8"/>
      <c r="C43580" s="0" t="n">
        <f aca="false">ROUND((A43580-$A$2)*(24*3600),0)</f>
        <v>473547</v>
      </c>
      <c r="D43580" s="2" t="n">
        <v>0.4544</v>
      </c>
    </row>
    <row r="43581" customFormat="false" ht="13.5" hidden="false" customHeight="false" outlineLevel="0" collapsed="false">
      <c r="A43581" s="7" t="n">
        <v>37900.439212963</v>
      </c>
      <c r="B43581" s="8"/>
      <c r="C43581" s="0" t="n">
        <f aca="false">ROUND((A43581-$A$2)*(24*3600),0)</f>
        <v>473548</v>
      </c>
      <c r="D43581" s="2" t="n">
        <v>0.45439</v>
      </c>
    </row>
    <row r="43582" customFormat="false" ht="13.5" hidden="false" customHeight="false" outlineLevel="0" collapsed="false">
      <c r="A43582" s="7" t="n">
        <v>37900.439224537</v>
      </c>
      <c r="B43582" s="8"/>
      <c r="C43582" s="0" t="n">
        <f aca="false">ROUND((A43582-$A$2)*(24*3600),0)</f>
        <v>473549</v>
      </c>
      <c r="D43582" s="2" t="n">
        <v>0.45439</v>
      </c>
    </row>
    <row r="43583" customFormat="false" ht="13.5" hidden="false" customHeight="false" outlineLevel="0" collapsed="false">
      <c r="A43583" s="7" t="n">
        <v>37900.4392361111</v>
      </c>
      <c r="B43583" s="8"/>
      <c r="C43583" s="0" t="n">
        <f aca="false">ROUND((A43583-$A$2)*(24*3600),0)</f>
        <v>473550</v>
      </c>
      <c r="D43583" s="2" t="n">
        <v>0.4544</v>
      </c>
    </row>
    <row r="43584" customFormat="false" ht="13.5" hidden="false" customHeight="false" outlineLevel="0" collapsed="false">
      <c r="A43584" s="7" t="n">
        <v>37900.4392476852</v>
      </c>
      <c r="B43584" s="8"/>
      <c r="C43584" s="0" t="n">
        <f aca="false">ROUND((A43584-$A$2)*(24*3600),0)</f>
        <v>473551</v>
      </c>
      <c r="D43584" s="2" t="n">
        <v>0.4544</v>
      </c>
    </row>
    <row r="43585" customFormat="false" ht="13.5" hidden="false" customHeight="false" outlineLevel="0" collapsed="false">
      <c r="A43585" s="7" t="n">
        <v>37900.4392592593</v>
      </c>
      <c r="B43585" s="8"/>
      <c r="C43585" s="0" t="n">
        <f aca="false">ROUND((A43585-$A$2)*(24*3600),0)</f>
        <v>473552</v>
      </c>
      <c r="D43585" s="2" t="n">
        <v>0.45439</v>
      </c>
    </row>
    <row r="43586" customFormat="false" ht="13.5" hidden="false" customHeight="false" outlineLevel="0" collapsed="false">
      <c r="A43586" s="7" t="n">
        <v>37900.4392708333</v>
      </c>
      <c r="B43586" s="8"/>
      <c r="C43586" s="0" t="n">
        <f aca="false">ROUND((A43586-$A$2)*(24*3600),0)</f>
        <v>473553</v>
      </c>
      <c r="D43586" s="2" t="n">
        <v>0.4544</v>
      </c>
    </row>
    <row r="43587" customFormat="false" ht="13.5" hidden="false" customHeight="false" outlineLevel="0" collapsed="false">
      <c r="A43587" s="7" t="n">
        <v>37900.4392824074</v>
      </c>
      <c r="B43587" s="8"/>
      <c r="C43587" s="0" t="n">
        <f aca="false">ROUND((A43587-$A$2)*(24*3600),0)</f>
        <v>473554</v>
      </c>
      <c r="D43587" s="2" t="n">
        <v>0.45439</v>
      </c>
    </row>
    <row r="43588" customFormat="false" ht="13.5" hidden="false" customHeight="false" outlineLevel="0" collapsed="false">
      <c r="A43588" s="7" t="n">
        <v>37900.4392939815</v>
      </c>
      <c r="B43588" s="8"/>
      <c r="C43588" s="0" t="n">
        <f aca="false">ROUND((A43588-$A$2)*(24*3600),0)</f>
        <v>473555</v>
      </c>
      <c r="D43588" s="2" t="n">
        <v>0.4544</v>
      </c>
    </row>
    <row r="43589" customFormat="false" ht="13.5" hidden="false" customHeight="false" outlineLevel="0" collapsed="false">
      <c r="A43589" s="7" t="n">
        <v>37900.4393055556</v>
      </c>
      <c r="B43589" s="8"/>
      <c r="C43589" s="0" t="n">
        <f aca="false">ROUND((A43589-$A$2)*(24*3600),0)</f>
        <v>473556</v>
      </c>
      <c r="D43589" s="2" t="n">
        <v>0.45439</v>
      </c>
    </row>
    <row r="43590" customFormat="false" ht="13.5" hidden="false" customHeight="false" outlineLevel="0" collapsed="false">
      <c r="A43590" s="7" t="n">
        <v>37900.4393171296</v>
      </c>
      <c r="B43590" s="8"/>
      <c r="C43590" s="0" t="n">
        <f aca="false">ROUND((A43590-$A$2)*(24*3600),0)</f>
        <v>473557</v>
      </c>
      <c r="D43590" s="2" t="n">
        <v>0.4544</v>
      </c>
    </row>
    <row r="43591" customFormat="false" ht="13.5" hidden="false" customHeight="false" outlineLevel="0" collapsed="false">
      <c r="A43591" s="7" t="n">
        <v>37900.4393287037</v>
      </c>
      <c r="B43591" s="8"/>
      <c r="C43591" s="0" t="n">
        <f aca="false">ROUND((A43591-$A$2)*(24*3600),0)</f>
        <v>473558</v>
      </c>
      <c r="D43591" s="2" t="n">
        <v>0.4544</v>
      </c>
    </row>
    <row r="43592" customFormat="false" ht="13.5" hidden="false" customHeight="false" outlineLevel="0" collapsed="false">
      <c r="A43592" s="7" t="n">
        <v>37900.4393402778</v>
      </c>
      <c r="B43592" s="8"/>
      <c r="C43592" s="0" t="n">
        <f aca="false">ROUND((A43592-$A$2)*(24*3600),0)</f>
        <v>473559</v>
      </c>
      <c r="D43592" s="2" t="n">
        <v>0.4544</v>
      </c>
    </row>
    <row r="43593" customFormat="false" ht="13.5" hidden="false" customHeight="false" outlineLevel="0" collapsed="false">
      <c r="A43593" s="7" t="n">
        <v>37900.4393518519</v>
      </c>
      <c r="B43593" s="8"/>
      <c r="C43593" s="0" t="n">
        <f aca="false">ROUND((A43593-$A$2)*(24*3600),0)</f>
        <v>473560</v>
      </c>
      <c r="D43593" s="2" t="n">
        <v>0.4544</v>
      </c>
    </row>
    <row r="43594" customFormat="false" ht="13.5" hidden="false" customHeight="false" outlineLevel="0" collapsed="false">
      <c r="A43594" s="7" t="n">
        <v>37900.4393634259</v>
      </c>
      <c r="B43594" s="8"/>
      <c r="C43594" s="0" t="n">
        <f aca="false">ROUND((A43594-$A$2)*(24*3600),0)</f>
        <v>473561</v>
      </c>
      <c r="D43594" s="2" t="n">
        <v>0.4544</v>
      </c>
    </row>
    <row r="43595" customFormat="false" ht="13.5" hidden="false" customHeight="false" outlineLevel="0" collapsed="false">
      <c r="A43595" s="7" t="n">
        <v>37900.439375</v>
      </c>
      <c r="B43595" s="8"/>
      <c r="C43595" s="0" t="n">
        <f aca="false">ROUND((A43595-$A$2)*(24*3600),0)</f>
        <v>473562</v>
      </c>
      <c r="D43595" s="2" t="n">
        <v>0.4544</v>
      </c>
    </row>
    <row r="43596" customFormat="false" ht="13.5" hidden="false" customHeight="false" outlineLevel="0" collapsed="false">
      <c r="A43596" s="7" t="n">
        <v>37900.4393865741</v>
      </c>
      <c r="B43596" s="8"/>
      <c r="C43596" s="0" t="n">
        <f aca="false">ROUND((A43596-$A$2)*(24*3600),0)</f>
        <v>473563</v>
      </c>
      <c r="D43596" s="2" t="n">
        <v>0.4544</v>
      </c>
    </row>
    <row r="43597" customFormat="false" ht="13.5" hidden="false" customHeight="false" outlineLevel="0" collapsed="false">
      <c r="A43597" s="7" t="n">
        <v>37900.4393981482</v>
      </c>
      <c r="B43597" s="8"/>
      <c r="C43597" s="0" t="n">
        <f aca="false">ROUND((A43597-$A$2)*(24*3600),0)</f>
        <v>473564</v>
      </c>
      <c r="D43597" s="2" t="n">
        <v>0.4544</v>
      </c>
    </row>
    <row r="43598" customFormat="false" ht="13.5" hidden="false" customHeight="false" outlineLevel="0" collapsed="false">
      <c r="A43598" s="7" t="n">
        <v>37900.4394097222</v>
      </c>
      <c r="B43598" s="8"/>
      <c r="C43598" s="0" t="n">
        <f aca="false">ROUND((A43598-$A$2)*(24*3600),0)</f>
        <v>473565</v>
      </c>
      <c r="D43598" s="2" t="n">
        <v>0.4544</v>
      </c>
    </row>
    <row r="43599" customFormat="false" ht="13.5" hidden="false" customHeight="false" outlineLevel="0" collapsed="false">
      <c r="A43599" s="7" t="n">
        <v>37900.4394212963</v>
      </c>
      <c r="B43599" s="8"/>
      <c r="C43599" s="0" t="n">
        <f aca="false">ROUND((A43599-$A$2)*(24*3600),0)</f>
        <v>473566</v>
      </c>
      <c r="D43599" s="2" t="n">
        <v>0.45439</v>
      </c>
    </row>
    <row r="43600" customFormat="false" ht="13.5" hidden="false" customHeight="false" outlineLevel="0" collapsed="false">
      <c r="A43600" s="7" t="n">
        <v>37900.4394328704</v>
      </c>
      <c r="B43600" s="8"/>
      <c r="C43600" s="0" t="n">
        <f aca="false">ROUND((A43600-$A$2)*(24*3600),0)</f>
        <v>473567</v>
      </c>
      <c r="D43600" s="2" t="n">
        <v>0.4544</v>
      </c>
    </row>
    <row r="43601" customFormat="false" ht="13.5" hidden="false" customHeight="false" outlineLevel="0" collapsed="false">
      <c r="A43601" s="7" t="n">
        <v>37900.4394444445</v>
      </c>
      <c r="B43601" s="8"/>
      <c r="C43601" s="0" t="n">
        <f aca="false">ROUND((A43601-$A$2)*(24*3600),0)</f>
        <v>473568</v>
      </c>
      <c r="D43601" s="2" t="n">
        <v>0.4544</v>
      </c>
    </row>
    <row r="43602" customFormat="false" ht="13.5" hidden="false" customHeight="false" outlineLevel="0" collapsed="false">
      <c r="A43602" s="7" t="n">
        <v>37900.4394560185</v>
      </c>
      <c r="B43602" s="8"/>
      <c r="C43602" s="0" t="n">
        <f aca="false">ROUND((A43602-$A$2)*(24*3600),0)</f>
        <v>473569</v>
      </c>
      <c r="D43602" s="2" t="n">
        <v>0.45439</v>
      </c>
    </row>
    <row r="43603" customFormat="false" ht="13.5" hidden="false" customHeight="false" outlineLevel="0" collapsed="false">
      <c r="A43603" s="7" t="n">
        <v>37900.4394675926</v>
      </c>
      <c r="B43603" s="8"/>
      <c r="C43603" s="0" t="n">
        <f aca="false">ROUND((A43603-$A$2)*(24*3600),0)</f>
        <v>473570</v>
      </c>
      <c r="D43603" s="2" t="n">
        <v>0.45439</v>
      </c>
    </row>
    <row r="43604" customFormat="false" ht="13.5" hidden="false" customHeight="false" outlineLevel="0" collapsed="false">
      <c r="A43604" s="7" t="n">
        <v>37900.4394791667</v>
      </c>
      <c r="B43604" s="8"/>
      <c r="C43604" s="0" t="n">
        <f aca="false">ROUND((A43604-$A$2)*(24*3600),0)</f>
        <v>473571</v>
      </c>
      <c r="D43604" s="2" t="n">
        <v>0.4544</v>
      </c>
    </row>
    <row r="43605" customFormat="false" ht="13.5" hidden="false" customHeight="false" outlineLevel="0" collapsed="false">
      <c r="A43605" s="7" t="n">
        <v>37900.4394907407</v>
      </c>
      <c r="B43605" s="8"/>
      <c r="C43605" s="0" t="n">
        <f aca="false">ROUND((A43605-$A$2)*(24*3600),0)</f>
        <v>473572</v>
      </c>
      <c r="D43605" s="2" t="n">
        <v>0.4544</v>
      </c>
    </row>
    <row r="43606" customFormat="false" ht="13.5" hidden="false" customHeight="false" outlineLevel="0" collapsed="false">
      <c r="A43606" s="7" t="n">
        <v>37900.4395023148</v>
      </c>
      <c r="B43606" s="8"/>
      <c r="C43606" s="0" t="n">
        <f aca="false">ROUND((A43606-$A$2)*(24*3600),0)</f>
        <v>473573</v>
      </c>
      <c r="D43606" s="2" t="n">
        <v>0.4544</v>
      </c>
    </row>
    <row r="43607" customFormat="false" ht="13.5" hidden="false" customHeight="false" outlineLevel="0" collapsed="false">
      <c r="A43607" s="7" t="n">
        <v>37900.4395138889</v>
      </c>
      <c r="B43607" s="8"/>
      <c r="C43607" s="0" t="n">
        <f aca="false">ROUND((A43607-$A$2)*(24*3600),0)</f>
        <v>473574</v>
      </c>
      <c r="D43607" s="2" t="n">
        <v>0.45439</v>
      </c>
    </row>
    <row r="43608" customFormat="false" ht="13.5" hidden="false" customHeight="false" outlineLevel="0" collapsed="false">
      <c r="A43608" s="7" t="n">
        <v>37900.439525463</v>
      </c>
      <c r="B43608" s="8"/>
      <c r="C43608" s="0" t="n">
        <f aca="false">ROUND((A43608-$A$2)*(24*3600),0)</f>
        <v>473575</v>
      </c>
      <c r="D43608" s="2" t="n">
        <v>0.45439</v>
      </c>
    </row>
    <row r="43609" customFormat="false" ht="13.5" hidden="false" customHeight="false" outlineLevel="0" collapsed="false">
      <c r="A43609" s="7" t="n">
        <v>37900.439537037</v>
      </c>
      <c r="B43609" s="8"/>
      <c r="C43609" s="0" t="n">
        <f aca="false">ROUND((A43609-$A$2)*(24*3600),0)</f>
        <v>473576</v>
      </c>
      <c r="D43609" s="2" t="n">
        <v>0.4544</v>
      </c>
    </row>
    <row r="43610" customFormat="false" ht="13.5" hidden="false" customHeight="false" outlineLevel="0" collapsed="false">
      <c r="A43610" s="7" t="n">
        <v>37900.4395486111</v>
      </c>
      <c r="B43610" s="8"/>
      <c r="C43610" s="0" t="n">
        <f aca="false">ROUND((A43610-$A$2)*(24*3600),0)</f>
        <v>473577</v>
      </c>
      <c r="D43610" s="2" t="n">
        <v>0.4544</v>
      </c>
    </row>
    <row r="43611" customFormat="false" ht="13.5" hidden="false" customHeight="false" outlineLevel="0" collapsed="false">
      <c r="A43611" s="7" t="n">
        <v>37900.4395601852</v>
      </c>
      <c r="B43611" s="8"/>
      <c r="C43611" s="0" t="n">
        <f aca="false">ROUND((A43611-$A$2)*(24*3600),0)</f>
        <v>473578</v>
      </c>
      <c r="D43611" s="2" t="n">
        <v>0.4544</v>
      </c>
    </row>
    <row r="43612" customFormat="false" ht="13.5" hidden="false" customHeight="false" outlineLevel="0" collapsed="false">
      <c r="A43612" s="7" t="n">
        <v>37900.4395717593</v>
      </c>
      <c r="B43612" s="8"/>
      <c r="C43612" s="0" t="n">
        <f aca="false">ROUND((A43612-$A$2)*(24*3600),0)</f>
        <v>473579</v>
      </c>
      <c r="D43612" s="2" t="n">
        <v>0.4544</v>
      </c>
    </row>
    <row r="43613" customFormat="false" ht="13.5" hidden="false" customHeight="false" outlineLevel="0" collapsed="false">
      <c r="A43613" s="7" t="n">
        <v>37900.4395833333</v>
      </c>
      <c r="B43613" s="8"/>
      <c r="C43613" s="0" t="n">
        <f aca="false">ROUND((A43613-$A$2)*(24*3600),0)</f>
        <v>473580</v>
      </c>
      <c r="D43613" s="2" t="n">
        <v>0.4544</v>
      </c>
    </row>
    <row r="43614" customFormat="false" ht="13.5" hidden="false" customHeight="false" outlineLevel="0" collapsed="false">
      <c r="A43614" s="7" t="n">
        <v>37900.4395949074</v>
      </c>
      <c r="B43614" s="8"/>
      <c r="C43614" s="0" t="n">
        <f aca="false">ROUND((A43614-$A$2)*(24*3600),0)</f>
        <v>473581</v>
      </c>
      <c r="D43614" s="2" t="n">
        <v>0.4544</v>
      </c>
    </row>
    <row r="43615" customFormat="false" ht="13.5" hidden="false" customHeight="false" outlineLevel="0" collapsed="false">
      <c r="A43615" s="7" t="n">
        <v>37900.4396064815</v>
      </c>
      <c r="B43615" s="8"/>
      <c r="C43615" s="0" t="n">
        <f aca="false">ROUND((A43615-$A$2)*(24*3600),0)</f>
        <v>473582</v>
      </c>
      <c r="D43615" s="2" t="n">
        <v>0.4544</v>
      </c>
    </row>
    <row r="43616" customFormat="false" ht="13.5" hidden="false" customHeight="false" outlineLevel="0" collapsed="false">
      <c r="A43616" s="7" t="n">
        <v>37900.4396180556</v>
      </c>
      <c r="B43616" s="8"/>
      <c r="C43616" s="0" t="n">
        <f aca="false">ROUND((A43616-$A$2)*(24*3600),0)</f>
        <v>473583</v>
      </c>
      <c r="D43616" s="2" t="n">
        <v>0.4544</v>
      </c>
    </row>
    <row r="43617" customFormat="false" ht="13.5" hidden="false" customHeight="false" outlineLevel="0" collapsed="false">
      <c r="A43617" s="7" t="n">
        <v>37900.4396296296</v>
      </c>
      <c r="B43617" s="8"/>
      <c r="C43617" s="0" t="n">
        <f aca="false">ROUND((A43617-$A$2)*(24*3600),0)</f>
        <v>473584</v>
      </c>
      <c r="D43617" s="2" t="n">
        <v>0.4544</v>
      </c>
    </row>
    <row r="43618" customFormat="false" ht="13.5" hidden="false" customHeight="false" outlineLevel="0" collapsed="false">
      <c r="A43618" s="7" t="n">
        <v>37900.4396412037</v>
      </c>
      <c r="B43618" s="8"/>
      <c r="C43618" s="0" t="n">
        <f aca="false">ROUND((A43618-$A$2)*(24*3600),0)</f>
        <v>473585</v>
      </c>
      <c r="D43618" s="2" t="n">
        <v>0.4544</v>
      </c>
    </row>
    <row r="43619" customFormat="false" ht="13.5" hidden="false" customHeight="false" outlineLevel="0" collapsed="false">
      <c r="A43619" s="7" t="n">
        <v>37900.4396527778</v>
      </c>
      <c r="B43619" s="8"/>
      <c r="C43619" s="0" t="n">
        <f aca="false">ROUND((A43619-$A$2)*(24*3600),0)</f>
        <v>473586</v>
      </c>
      <c r="D43619" s="2" t="n">
        <v>0.4544</v>
      </c>
    </row>
    <row r="43620" customFormat="false" ht="13.5" hidden="false" customHeight="false" outlineLevel="0" collapsed="false">
      <c r="A43620" s="7" t="n">
        <v>37900.4396643519</v>
      </c>
      <c r="B43620" s="8"/>
      <c r="C43620" s="0" t="n">
        <f aca="false">ROUND((A43620-$A$2)*(24*3600),0)</f>
        <v>473587</v>
      </c>
      <c r="D43620" s="2" t="n">
        <v>0.4544</v>
      </c>
    </row>
    <row r="43621" customFormat="false" ht="13.5" hidden="false" customHeight="false" outlineLevel="0" collapsed="false">
      <c r="A43621" s="7" t="n">
        <v>37900.4396759259</v>
      </c>
      <c r="B43621" s="8"/>
      <c r="C43621" s="0" t="n">
        <f aca="false">ROUND((A43621-$A$2)*(24*3600),0)</f>
        <v>473588</v>
      </c>
      <c r="D43621" s="2" t="n">
        <v>0.4544</v>
      </c>
    </row>
    <row r="43622" customFormat="false" ht="13.5" hidden="false" customHeight="false" outlineLevel="0" collapsed="false">
      <c r="A43622" s="7" t="n">
        <v>37900.4396875</v>
      </c>
      <c r="B43622" s="8"/>
      <c r="C43622" s="0" t="n">
        <f aca="false">ROUND((A43622-$A$2)*(24*3600),0)</f>
        <v>473589</v>
      </c>
      <c r="D43622" s="2" t="n">
        <v>0.4544</v>
      </c>
    </row>
    <row r="43623" customFormat="false" ht="13.5" hidden="false" customHeight="false" outlineLevel="0" collapsed="false">
      <c r="A43623" s="7" t="n">
        <v>37900.4396990741</v>
      </c>
      <c r="B43623" s="8"/>
      <c r="C43623" s="0" t="n">
        <f aca="false">ROUND((A43623-$A$2)*(24*3600),0)</f>
        <v>473590</v>
      </c>
      <c r="D43623" s="2" t="n">
        <v>0.45439</v>
      </c>
    </row>
    <row r="43624" customFormat="false" ht="13.5" hidden="false" customHeight="false" outlineLevel="0" collapsed="false">
      <c r="A43624" s="7" t="n">
        <v>37900.4397106482</v>
      </c>
      <c r="B43624" s="8"/>
      <c r="C43624" s="0" t="n">
        <f aca="false">ROUND((A43624-$A$2)*(24*3600),0)</f>
        <v>473591</v>
      </c>
      <c r="D43624" s="2" t="n">
        <v>0.45439</v>
      </c>
    </row>
    <row r="43625" customFormat="false" ht="13.5" hidden="false" customHeight="false" outlineLevel="0" collapsed="false">
      <c r="A43625" s="7" t="n">
        <v>37900.4397222222</v>
      </c>
      <c r="B43625" s="8"/>
      <c r="C43625" s="0" t="n">
        <f aca="false">ROUND((A43625-$A$2)*(24*3600),0)</f>
        <v>473592</v>
      </c>
      <c r="D43625" s="2" t="n">
        <v>0.4544</v>
      </c>
    </row>
    <row r="43626" customFormat="false" ht="13.5" hidden="false" customHeight="false" outlineLevel="0" collapsed="false">
      <c r="A43626" s="7" t="n">
        <v>37900.4397337963</v>
      </c>
      <c r="B43626" s="8"/>
      <c r="C43626" s="0" t="n">
        <f aca="false">ROUND((A43626-$A$2)*(24*3600),0)</f>
        <v>473593</v>
      </c>
      <c r="D43626" s="2" t="n">
        <v>0.4544</v>
      </c>
    </row>
    <row r="43627" customFormat="false" ht="13.5" hidden="false" customHeight="false" outlineLevel="0" collapsed="false">
      <c r="A43627" s="7" t="n">
        <v>37900.4397453704</v>
      </c>
      <c r="B43627" s="8"/>
      <c r="C43627" s="0" t="n">
        <f aca="false">ROUND((A43627-$A$2)*(24*3600),0)</f>
        <v>473594</v>
      </c>
      <c r="D43627" s="2" t="n">
        <v>0.4544</v>
      </c>
    </row>
    <row r="43628" customFormat="false" ht="13.5" hidden="false" customHeight="false" outlineLevel="0" collapsed="false">
      <c r="A43628" s="7" t="n">
        <v>37900.4397569444</v>
      </c>
      <c r="B43628" s="8"/>
      <c r="C43628" s="0" t="n">
        <f aca="false">ROUND((A43628-$A$2)*(24*3600),0)</f>
        <v>473595</v>
      </c>
      <c r="D43628" s="2" t="n">
        <v>0.4544</v>
      </c>
    </row>
    <row r="43629" customFormat="false" ht="13.5" hidden="false" customHeight="false" outlineLevel="0" collapsed="false">
      <c r="A43629" s="7" t="n">
        <v>37900.4397685185</v>
      </c>
      <c r="B43629" s="8"/>
      <c r="C43629" s="0" t="n">
        <f aca="false">ROUND((A43629-$A$2)*(24*3600),0)</f>
        <v>473596</v>
      </c>
      <c r="D43629" s="2" t="n">
        <v>0.4544</v>
      </c>
    </row>
    <row r="43630" customFormat="false" ht="13.5" hidden="false" customHeight="false" outlineLevel="0" collapsed="false">
      <c r="A43630" s="7" t="n">
        <v>37900.4397800926</v>
      </c>
      <c r="B43630" s="8"/>
      <c r="C43630" s="0" t="n">
        <f aca="false">ROUND((A43630-$A$2)*(24*3600),0)</f>
        <v>473597</v>
      </c>
      <c r="D43630" s="2" t="n">
        <v>0.4544</v>
      </c>
    </row>
    <row r="43631" customFormat="false" ht="13.5" hidden="false" customHeight="false" outlineLevel="0" collapsed="false">
      <c r="A43631" s="7" t="n">
        <v>37900.4397916667</v>
      </c>
      <c r="B43631" s="8"/>
      <c r="C43631" s="0" t="n">
        <f aca="false">ROUND((A43631-$A$2)*(24*3600),0)</f>
        <v>473598</v>
      </c>
      <c r="D43631" s="2" t="n">
        <v>0.4544</v>
      </c>
    </row>
    <row r="43632" customFormat="false" ht="13.5" hidden="false" customHeight="false" outlineLevel="0" collapsed="false">
      <c r="A43632" s="7" t="n">
        <v>37900.4398032407</v>
      </c>
      <c r="B43632" s="8"/>
      <c r="C43632" s="0" t="n">
        <f aca="false">ROUND((A43632-$A$2)*(24*3600),0)</f>
        <v>473599</v>
      </c>
      <c r="D43632" s="2" t="n">
        <v>0.4544</v>
      </c>
    </row>
    <row r="43633" customFormat="false" ht="13.5" hidden="false" customHeight="false" outlineLevel="0" collapsed="false">
      <c r="A43633" s="7" t="n">
        <v>37900.4398148148</v>
      </c>
      <c r="B43633" s="8"/>
      <c r="C43633" s="0" t="n">
        <f aca="false">ROUND((A43633-$A$2)*(24*3600),0)</f>
        <v>473600</v>
      </c>
      <c r="D43633" s="2" t="n">
        <v>0.45441</v>
      </c>
    </row>
    <row r="43634" customFormat="false" ht="13.5" hidden="false" customHeight="false" outlineLevel="0" collapsed="false">
      <c r="A43634" s="7" t="n">
        <v>37900.4398263889</v>
      </c>
      <c r="B43634" s="8"/>
      <c r="C43634" s="0" t="n">
        <f aca="false">ROUND((A43634-$A$2)*(24*3600),0)</f>
        <v>473601</v>
      </c>
      <c r="D43634" s="2" t="n">
        <v>0.4544</v>
      </c>
    </row>
    <row r="43635" customFormat="false" ht="13.5" hidden="false" customHeight="false" outlineLevel="0" collapsed="false">
      <c r="A43635" s="7" t="n">
        <v>37900.439837963</v>
      </c>
      <c r="B43635" s="8"/>
      <c r="C43635" s="0" t="n">
        <f aca="false">ROUND((A43635-$A$2)*(24*3600),0)</f>
        <v>473602</v>
      </c>
      <c r="D43635" s="2" t="n">
        <v>0.4544</v>
      </c>
    </row>
    <row r="43636" customFormat="false" ht="13.5" hidden="false" customHeight="false" outlineLevel="0" collapsed="false">
      <c r="A43636" s="7" t="n">
        <v>37900.439849537</v>
      </c>
      <c r="B43636" s="8"/>
      <c r="C43636" s="0" t="n">
        <f aca="false">ROUND((A43636-$A$2)*(24*3600),0)</f>
        <v>473603</v>
      </c>
      <c r="D43636" s="2" t="n">
        <v>0.4544</v>
      </c>
    </row>
    <row r="43637" customFormat="false" ht="13.5" hidden="false" customHeight="false" outlineLevel="0" collapsed="false">
      <c r="A43637" s="7" t="n">
        <v>37900.4398611111</v>
      </c>
      <c r="B43637" s="8"/>
      <c r="C43637" s="0" t="n">
        <f aca="false">ROUND((A43637-$A$2)*(24*3600),0)</f>
        <v>473604</v>
      </c>
      <c r="D43637" s="2" t="n">
        <v>0.45439</v>
      </c>
    </row>
    <row r="43638" customFormat="false" ht="13.5" hidden="false" customHeight="false" outlineLevel="0" collapsed="false">
      <c r="A43638" s="7" t="n">
        <v>37900.4398726852</v>
      </c>
      <c r="B43638" s="8"/>
      <c r="C43638" s="0" t="n">
        <f aca="false">ROUND((A43638-$A$2)*(24*3600),0)</f>
        <v>473605</v>
      </c>
      <c r="D43638" s="2" t="n">
        <v>0.4544</v>
      </c>
    </row>
    <row r="43639" customFormat="false" ht="13.5" hidden="false" customHeight="false" outlineLevel="0" collapsed="false">
      <c r="A43639" s="7" t="n">
        <v>37900.4398842593</v>
      </c>
      <c r="B43639" s="8"/>
      <c r="C43639" s="0" t="n">
        <f aca="false">ROUND((A43639-$A$2)*(24*3600),0)</f>
        <v>473606</v>
      </c>
      <c r="D43639" s="2" t="n">
        <v>0.4544</v>
      </c>
    </row>
    <row r="43640" customFormat="false" ht="13.5" hidden="false" customHeight="false" outlineLevel="0" collapsed="false">
      <c r="A43640" s="7" t="n">
        <v>37900.4398958333</v>
      </c>
      <c r="B43640" s="8"/>
      <c r="C43640" s="0" t="n">
        <f aca="false">ROUND((A43640-$A$2)*(24*3600),0)</f>
        <v>473607</v>
      </c>
      <c r="D43640" s="2" t="n">
        <v>0.4544</v>
      </c>
    </row>
    <row r="43641" customFormat="false" ht="13.5" hidden="false" customHeight="false" outlineLevel="0" collapsed="false">
      <c r="A43641" s="7" t="n">
        <v>37900.4399074074</v>
      </c>
      <c r="B43641" s="8"/>
      <c r="C43641" s="0" t="n">
        <f aca="false">ROUND((A43641-$A$2)*(24*3600),0)</f>
        <v>473608</v>
      </c>
      <c r="D43641" s="2" t="n">
        <v>0.4544</v>
      </c>
    </row>
    <row r="43642" customFormat="false" ht="13.5" hidden="false" customHeight="false" outlineLevel="0" collapsed="false">
      <c r="A43642" s="7" t="n">
        <v>37900.4399189815</v>
      </c>
      <c r="B43642" s="8"/>
      <c r="C43642" s="0" t="n">
        <f aca="false">ROUND((A43642-$A$2)*(24*3600),0)</f>
        <v>473609</v>
      </c>
      <c r="D43642" s="2" t="n">
        <v>0.4544</v>
      </c>
    </row>
    <row r="43643" customFormat="false" ht="13.5" hidden="false" customHeight="false" outlineLevel="0" collapsed="false">
      <c r="A43643" s="7" t="n">
        <v>37900.4399305556</v>
      </c>
      <c r="B43643" s="8"/>
      <c r="C43643" s="0" t="n">
        <f aca="false">ROUND((A43643-$A$2)*(24*3600),0)</f>
        <v>473610</v>
      </c>
      <c r="D43643" s="2" t="n">
        <v>0.4544</v>
      </c>
    </row>
    <row r="43644" customFormat="false" ht="13.5" hidden="false" customHeight="false" outlineLevel="0" collapsed="false">
      <c r="A43644" s="7" t="n">
        <v>37900.4399421296</v>
      </c>
      <c r="B43644" s="8"/>
      <c r="C43644" s="0" t="n">
        <f aca="false">ROUND((A43644-$A$2)*(24*3600),0)</f>
        <v>473611</v>
      </c>
      <c r="D43644" s="2" t="n">
        <v>0.4544</v>
      </c>
    </row>
    <row r="43645" customFormat="false" ht="13.5" hidden="false" customHeight="false" outlineLevel="0" collapsed="false">
      <c r="A43645" s="7" t="n">
        <v>37900.4399537037</v>
      </c>
      <c r="B43645" s="8"/>
      <c r="C43645" s="0" t="n">
        <f aca="false">ROUND((A43645-$A$2)*(24*3600),0)</f>
        <v>473612</v>
      </c>
      <c r="D43645" s="2" t="n">
        <v>0.4544</v>
      </c>
    </row>
    <row r="43646" customFormat="false" ht="13.5" hidden="false" customHeight="false" outlineLevel="0" collapsed="false">
      <c r="A43646" s="7" t="n">
        <v>37900.4399652778</v>
      </c>
      <c r="B43646" s="8"/>
      <c r="C43646" s="0" t="n">
        <f aca="false">ROUND((A43646-$A$2)*(24*3600),0)</f>
        <v>473613</v>
      </c>
      <c r="D43646" s="2" t="n">
        <v>0.4544</v>
      </c>
    </row>
    <row r="43647" customFormat="false" ht="13.5" hidden="false" customHeight="false" outlineLevel="0" collapsed="false">
      <c r="A43647" s="7" t="n">
        <v>37900.4399768519</v>
      </c>
      <c r="B43647" s="8"/>
      <c r="C43647" s="0" t="n">
        <f aca="false">ROUND((A43647-$A$2)*(24*3600),0)</f>
        <v>473614</v>
      </c>
      <c r="D43647" s="2" t="n">
        <v>0.4544</v>
      </c>
    </row>
    <row r="43648" customFormat="false" ht="13.5" hidden="false" customHeight="false" outlineLevel="0" collapsed="false">
      <c r="A43648" s="7" t="n">
        <v>37900.4399884259</v>
      </c>
      <c r="B43648" s="8"/>
      <c r="C43648" s="0" t="n">
        <f aca="false">ROUND((A43648-$A$2)*(24*3600),0)</f>
        <v>473615</v>
      </c>
      <c r="D43648" s="2" t="n">
        <v>0.4544</v>
      </c>
    </row>
    <row r="43649" customFormat="false" ht="13.5" hidden="false" customHeight="false" outlineLevel="0" collapsed="false">
      <c r="A43649" s="7" t="n">
        <v>37900.44</v>
      </c>
      <c r="B43649" s="8"/>
      <c r="C43649" s="0" t="n">
        <f aca="false">ROUND((A43649-$A$2)*(24*3600),0)</f>
        <v>473616</v>
      </c>
      <c r="D43649" s="2" t="n">
        <v>0.4544</v>
      </c>
    </row>
    <row r="43650" customFormat="false" ht="13.5" hidden="false" customHeight="false" outlineLevel="0" collapsed="false">
      <c r="A43650" s="7" t="n">
        <v>37900.4400115741</v>
      </c>
      <c r="B43650" s="8"/>
      <c r="C43650" s="0" t="n">
        <f aca="false">ROUND((A43650-$A$2)*(24*3600),0)</f>
        <v>473617</v>
      </c>
      <c r="D43650" s="2" t="n">
        <v>0.4544</v>
      </c>
    </row>
    <row r="43651" customFormat="false" ht="13.5" hidden="false" customHeight="false" outlineLevel="0" collapsed="false">
      <c r="A43651" s="7" t="n">
        <v>37900.4400231482</v>
      </c>
      <c r="B43651" s="8"/>
      <c r="C43651" s="0" t="n">
        <f aca="false">ROUND((A43651-$A$2)*(24*3600),0)</f>
        <v>473618</v>
      </c>
      <c r="D43651" s="2" t="n">
        <v>0.4544</v>
      </c>
    </row>
    <row r="43652" customFormat="false" ht="13.5" hidden="false" customHeight="false" outlineLevel="0" collapsed="false">
      <c r="A43652" s="7" t="n">
        <v>37900.4400347222</v>
      </c>
      <c r="B43652" s="8"/>
      <c r="C43652" s="0" t="n">
        <f aca="false">ROUND((A43652-$A$2)*(24*3600),0)</f>
        <v>473619</v>
      </c>
      <c r="D43652" s="2" t="n">
        <v>0.4544</v>
      </c>
    </row>
    <row r="43653" customFormat="false" ht="13.5" hidden="false" customHeight="false" outlineLevel="0" collapsed="false">
      <c r="A43653" s="7" t="n">
        <v>37900.4400462963</v>
      </c>
      <c r="B43653" s="8"/>
      <c r="C43653" s="0" t="n">
        <f aca="false">ROUND((A43653-$A$2)*(24*3600),0)</f>
        <v>473620</v>
      </c>
      <c r="D43653" s="2" t="n">
        <v>0.4544</v>
      </c>
    </row>
    <row r="43654" customFormat="false" ht="13.5" hidden="false" customHeight="false" outlineLevel="0" collapsed="false">
      <c r="A43654" s="7" t="n">
        <v>37900.4400578704</v>
      </c>
      <c r="B43654" s="8"/>
      <c r="C43654" s="0" t="n">
        <f aca="false">ROUND((A43654-$A$2)*(24*3600),0)</f>
        <v>473621</v>
      </c>
      <c r="D43654" s="2" t="n">
        <v>0.4544</v>
      </c>
    </row>
    <row r="43655" customFormat="false" ht="13.5" hidden="false" customHeight="false" outlineLevel="0" collapsed="false">
      <c r="A43655" s="7" t="n">
        <v>37900.4400694444</v>
      </c>
      <c r="B43655" s="8"/>
      <c r="C43655" s="0" t="n">
        <f aca="false">ROUND((A43655-$A$2)*(24*3600),0)</f>
        <v>473622</v>
      </c>
      <c r="D43655" s="2" t="n">
        <v>0.4544</v>
      </c>
    </row>
    <row r="43656" customFormat="false" ht="13.5" hidden="false" customHeight="false" outlineLevel="0" collapsed="false">
      <c r="A43656" s="7" t="n">
        <v>37900.4400810185</v>
      </c>
      <c r="B43656" s="8"/>
      <c r="C43656" s="0" t="n">
        <f aca="false">ROUND((A43656-$A$2)*(24*3600),0)</f>
        <v>473623</v>
      </c>
      <c r="D43656" s="2" t="n">
        <v>0.4544</v>
      </c>
    </row>
    <row r="43657" customFormat="false" ht="13.5" hidden="false" customHeight="false" outlineLevel="0" collapsed="false">
      <c r="A43657" s="7" t="n">
        <v>37900.4400925926</v>
      </c>
      <c r="B43657" s="8"/>
      <c r="C43657" s="0" t="n">
        <f aca="false">ROUND((A43657-$A$2)*(24*3600),0)</f>
        <v>473624</v>
      </c>
      <c r="D43657" s="2" t="n">
        <v>0.4544</v>
      </c>
    </row>
    <row r="43658" customFormat="false" ht="13.5" hidden="false" customHeight="false" outlineLevel="0" collapsed="false">
      <c r="A43658" s="7" t="n">
        <v>37900.4401041667</v>
      </c>
      <c r="B43658" s="8"/>
      <c r="C43658" s="0" t="n">
        <f aca="false">ROUND((A43658-$A$2)*(24*3600),0)</f>
        <v>473625</v>
      </c>
      <c r="D43658" s="2" t="n">
        <v>0.4544</v>
      </c>
    </row>
    <row r="43659" customFormat="false" ht="13.5" hidden="false" customHeight="false" outlineLevel="0" collapsed="false">
      <c r="A43659" s="7" t="n">
        <v>37900.4401157407</v>
      </c>
      <c r="B43659" s="8"/>
      <c r="C43659" s="0" t="n">
        <f aca="false">ROUND((A43659-$A$2)*(24*3600),0)</f>
        <v>473626</v>
      </c>
      <c r="D43659" s="2" t="n">
        <v>0.4544</v>
      </c>
    </row>
    <row r="43660" customFormat="false" ht="13.5" hidden="false" customHeight="false" outlineLevel="0" collapsed="false">
      <c r="A43660" s="7" t="n">
        <v>37900.4401273148</v>
      </c>
      <c r="B43660" s="8"/>
      <c r="C43660" s="0" t="n">
        <f aca="false">ROUND((A43660-$A$2)*(24*3600),0)</f>
        <v>473627</v>
      </c>
      <c r="D43660" s="2" t="n">
        <v>0.4544</v>
      </c>
    </row>
    <row r="43661" customFormat="false" ht="13.5" hidden="false" customHeight="false" outlineLevel="0" collapsed="false">
      <c r="A43661" s="7" t="n">
        <v>37900.4401388889</v>
      </c>
      <c r="B43661" s="8"/>
      <c r="C43661" s="0" t="n">
        <f aca="false">ROUND((A43661-$A$2)*(24*3600),0)</f>
        <v>473628</v>
      </c>
      <c r="D43661" s="2" t="n">
        <v>0.45441</v>
      </c>
    </row>
    <row r="43662" customFormat="false" ht="13.5" hidden="false" customHeight="false" outlineLevel="0" collapsed="false">
      <c r="A43662" s="7" t="n">
        <v>37900.440150463</v>
      </c>
      <c r="B43662" s="8"/>
      <c r="C43662" s="0" t="n">
        <f aca="false">ROUND((A43662-$A$2)*(24*3600),0)</f>
        <v>473629</v>
      </c>
      <c r="D43662" s="2" t="n">
        <v>0.4544</v>
      </c>
    </row>
    <row r="43663" customFormat="false" ht="13.5" hidden="false" customHeight="false" outlineLevel="0" collapsed="false">
      <c r="A43663" s="7" t="n">
        <v>37900.440162037</v>
      </c>
      <c r="B43663" s="8"/>
      <c r="C43663" s="0" t="n">
        <f aca="false">ROUND((A43663-$A$2)*(24*3600),0)</f>
        <v>473630</v>
      </c>
      <c r="D43663" s="2" t="n">
        <v>0.45439</v>
      </c>
    </row>
    <row r="43664" customFormat="false" ht="13.5" hidden="false" customHeight="false" outlineLevel="0" collapsed="false">
      <c r="A43664" s="7" t="n">
        <v>37900.4401736111</v>
      </c>
      <c r="B43664" s="8"/>
      <c r="C43664" s="0" t="n">
        <f aca="false">ROUND((A43664-$A$2)*(24*3600),0)</f>
        <v>473631</v>
      </c>
      <c r="D43664" s="2" t="n">
        <v>0.45441</v>
      </c>
    </row>
    <row r="43665" customFormat="false" ht="13.5" hidden="false" customHeight="false" outlineLevel="0" collapsed="false">
      <c r="A43665" s="7" t="n">
        <v>37900.4401851852</v>
      </c>
      <c r="B43665" s="8"/>
      <c r="C43665" s="0" t="n">
        <f aca="false">ROUND((A43665-$A$2)*(24*3600),0)</f>
        <v>473632</v>
      </c>
      <c r="D43665" s="2" t="n">
        <v>0.4544</v>
      </c>
    </row>
    <row r="43666" customFormat="false" ht="13.5" hidden="false" customHeight="false" outlineLevel="0" collapsed="false">
      <c r="A43666" s="7" t="n">
        <v>37900.4401967593</v>
      </c>
      <c r="B43666" s="8"/>
      <c r="C43666" s="0" t="n">
        <f aca="false">ROUND((A43666-$A$2)*(24*3600),0)</f>
        <v>473633</v>
      </c>
      <c r="D43666" s="2" t="n">
        <v>0.4544</v>
      </c>
    </row>
    <row r="43667" customFormat="false" ht="13.5" hidden="false" customHeight="false" outlineLevel="0" collapsed="false">
      <c r="A43667" s="7" t="n">
        <v>37900.4402083333</v>
      </c>
      <c r="B43667" s="8"/>
      <c r="C43667" s="0" t="n">
        <f aca="false">ROUND((A43667-$A$2)*(24*3600),0)</f>
        <v>473634</v>
      </c>
      <c r="D43667" s="2" t="n">
        <v>0.4544</v>
      </c>
    </row>
    <row r="43668" customFormat="false" ht="13.5" hidden="false" customHeight="false" outlineLevel="0" collapsed="false">
      <c r="A43668" s="7" t="n">
        <v>37900.4402199074</v>
      </c>
      <c r="B43668" s="8"/>
      <c r="C43668" s="0" t="n">
        <f aca="false">ROUND((A43668-$A$2)*(24*3600),0)</f>
        <v>473635</v>
      </c>
      <c r="D43668" s="2" t="n">
        <v>0.4544</v>
      </c>
    </row>
    <row r="43669" customFormat="false" ht="13.5" hidden="false" customHeight="false" outlineLevel="0" collapsed="false">
      <c r="A43669" s="7" t="n">
        <v>37900.4402314815</v>
      </c>
      <c r="B43669" s="8"/>
      <c r="C43669" s="0" t="n">
        <f aca="false">ROUND((A43669-$A$2)*(24*3600),0)</f>
        <v>473636</v>
      </c>
      <c r="D43669" s="2" t="n">
        <v>0.4544</v>
      </c>
    </row>
    <row r="43670" customFormat="false" ht="13.5" hidden="false" customHeight="false" outlineLevel="0" collapsed="false">
      <c r="A43670" s="7" t="n">
        <v>37900.4402430556</v>
      </c>
      <c r="B43670" s="8"/>
      <c r="C43670" s="0" t="n">
        <f aca="false">ROUND((A43670-$A$2)*(24*3600),0)</f>
        <v>473637</v>
      </c>
      <c r="D43670" s="2" t="n">
        <v>0.4544</v>
      </c>
    </row>
    <row r="43671" customFormat="false" ht="13.5" hidden="false" customHeight="false" outlineLevel="0" collapsed="false">
      <c r="A43671" s="7" t="n">
        <v>37900.4402546296</v>
      </c>
      <c r="B43671" s="8"/>
      <c r="C43671" s="0" t="n">
        <f aca="false">ROUND((A43671-$A$2)*(24*3600),0)</f>
        <v>473638</v>
      </c>
      <c r="D43671" s="2" t="n">
        <v>0.4544</v>
      </c>
    </row>
    <row r="43672" customFormat="false" ht="13.5" hidden="false" customHeight="false" outlineLevel="0" collapsed="false">
      <c r="A43672" s="7" t="n">
        <v>37900.4402662037</v>
      </c>
      <c r="B43672" s="8"/>
      <c r="C43672" s="0" t="n">
        <f aca="false">ROUND((A43672-$A$2)*(24*3600),0)</f>
        <v>473639</v>
      </c>
      <c r="D43672" s="2" t="n">
        <v>0.4544</v>
      </c>
    </row>
    <row r="43673" customFormat="false" ht="13.5" hidden="false" customHeight="false" outlineLevel="0" collapsed="false">
      <c r="A43673" s="7" t="n">
        <v>37900.4402777778</v>
      </c>
      <c r="B43673" s="8"/>
      <c r="C43673" s="0" t="n">
        <f aca="false">ROUND((A43673-$A$2)*(24*3600),0)</f>
        <v>473640</v>
      </c>
      <c r="D43673" s="2" t="n">
        <v>0.4544</v>
      </c>
    </row>
    <row r="43674" customFormat="false" ht="13.5" hidden="false" customHeight="false" outlineLevel="0" collapsed="false">
      <c r="A43674" s="7" t="n">
        <v>37900.4402893519</v>
      </c>
      <c r="B43674" s="8"/>
      <c r="C43674" s="0" t="n">
        <f aca="false">ROUND((A43674-$A$2)*(24*3600),0)</f>
        <v>473641</v>
      </c>
      <c r="D43674" s="2" t="n">
        <v>0.4544</v>
      </c>
    </row>
    <row r="43675" customFormat="false" ht="13.5" hidden="false" customHeight="false" outlineLevel="0" collapsed="false">
      <c r="A43675" s="7" t="n">
        <v>37900.4403009259</v>
      </c>
      <c r="B43675" s="8"/>
      <c r="C43675" s="0" t="n">
        <f aca="false">ROUND((A43675-$A$2)*(24*3600),0)</f>
        <v>473642</v>
      </c>
      <c r="D43675" s="2" t="n">
        <v>0.45441</v>
      </c>
    </row>
    <row r="43676" customFormat="false" ht="13.5" hidden="false" customHeight="false" outlineLevel="0" collapsed="false">
      <c r="A43676" s="7" t="n">
        <v>37900.4403125</v>
      </c>
      <c r="B43676" s="8"/>
      <c r="C43676" s="0" t="n">
        <f aca="false">ROUND((A43676-$A$2)*(24*3600),0)</f>
        <v>473643</v>
      </c>
      <c r="D43676" s="2" t="n">
        <v>0.45441</v>
      </c>
    </row>
    <row r="43677" customFormat="false" ht="13.5" hidden="false" customHeight="false" outlineLevel="0" collapsed="false">
      <c r="A43677" s="7" t="n">
        <v>37900.4403240741</v>
      </c>
      <c r="B43677" s="8"/>
      <c r="C43677" s="0" t="n">
        <f aca="false">ROUND((A43677-$A$2)*(24*3600),0)</f>
        <v>473644</v>
      </c>
      <c r="D43677" s="2" t="n">
        <v>0.45439</v>
      </c>
    </row>
    <row r="43678" customFormat="false" ht="13.5" hidden="false" customHeight="false" outlineLevel="0" collapsed="false">
      <c r="A43678" s="7" t="n">
        <v>37900.4403356482</v>
      </c>
      <c r="B43678" s="8"/>
      <c r="C43678" s="0" t="n">
        <f aca="false">ROUND((A43678-$A$2)*(24*3600),0)</f>
        <v>473645</v>
      </c>
      <c r="D43678" s="2" t="n">
        <v>0.4544</v>
      </c>
    </row>
    <row r="43679" customFormat="false" ht="13.5" hidden="false" customHeight="false" outlineLevel="0" collapsed="false">
      <c r="A43679" s="7" t="n">
        <v>37900.4403472222</v>
      </c>
      <c r="B43679" s="8"/>
      <c r="C43679" s="0" t="n">
        <f aca="false">ROUND((A43679-$A$2)*(24*3600),0)</f>
        <v>473646</v>
      </c>
      <c r="D43679" s="2" t="n">
        <v>0.4544</v>
      </c>
    </row>
    <row r="43680" customFormat="false" ht="13.5" hidden="false" customHeight="false" outlineLevel="0" collapsed="false">
      <c r="A43680" s="7" t="n">
        <v>37900.4403587963</v>
      </c>
      <c r="B43680" s="8"/>
      <c r="C43680" s="0" t="n">
        <f aca="false">ROUND((A43680-$A$2)*(24*3600),0)</f>
        <v>473647</v>
      </c>
      <c r="D43680" s="2" t="n">
        <v>0.4544</v>
      </c>
    </row>
    <row r="43681" customFormat="false" ht="13.5" hidden="false" customHeight="false" outlineLevel="0" collapsed="false">
      <c r="A43681" s="7" t="n">
        <v>37900.4403703704</v>
      </c>
      <c r="B43681" s="8"/>
      <c r="C43681" s="0" t="n">
        <f aca="false">ROUND((A43681-$A$2)*(24*3600),0)</f>
        <v>473648</v>
      </c>
      <c r="D43681" s="2" t="n">
        <v>0.4544</v>
      </c>
    </row>
    <row r="43682" customFormat="false" ht="13.5" hidden="false" customHeight="false" outlineLevel="0" collapsed="false">
      <c r="A43682" s="7" t="n">
        <v>37900.4403819444</v>
      </c>
      <c r="B43682" s="8"/>
      <c r="C43682" s="0" t="n">
        <f aca="false">ROUND((A43682-$A$2)*(24*3600),0)</f>
        <v>473649</v>
      </c>
      <c r="D43682" s="2" t="n">
        <v>0.4544</v>
      </c>
    </row>
    <row r="43683" customFormat="false" ht="13.5" hidden="false" customHeight="false" outlineLevel="0" collapsed="false">
      <c r="A43683" s="7" t="n">
        <v>37900.4403935185</v>
      </c>
      <c r="B43683" s="8"/>
      <c r="C43683" s="0" t="n">
        <f aca="false">ROUND((A43683-$A$2)*(24*3600),0)</f>
        <v>473650</v>
      </c>
      <c r="D43683" s="2" t="n">
        <v>0.4544</v>
      </c>
    </row>
    <row r="43684" customFormat="false" ht="13.5" hidden="false" customHeight="false" outlineLevel="0" collapsed="false">
      <c r="A43684" s="7" t="n">
        <v>37900.4404050926</v>
      </c>
      <c r="B43684" s="8"/>
      <c r="C43684" s="0" t="n">
        <f aca="false">ROUND((A43684-$A$2)*(24*3600),0)</f>
        <v>473651</v>
      </c>
      <c r="D43684" s="2" t="n">
        <v>0.45441</v>
      </c>
    </row>
    <row r="43685" customFormat="false" ht="13.5" hidden="false" customHeight="false" outlineLevel="0" collapsed="false">
      <c r="A43685" s="7" t="n">
        <v>37900.4404166667</v>
      </c>
      <c r="B43685" s="8"/>
      <c r="C43685" s="0" t="n">
        <f aca="false">ROUND((A43685-$A$2)*(24*3600),0)</f>
        <v>473652</v>
      </c>
      <c r="D43685" s="2" t="n">
        <v>0.4544</v>
      </c>
    </row>
    <row r="43686" customFormat="false" ht="13.5" hidden="false" customHeight="false" outlineLevel="0" collapsed="false">
      <c r="A43686" s="7" t="n">
        <v>37900.4404282407</v>
      </c>
      <c r="B43686" s="8"/>
      <c r="C43686" s="0" t="n">
        <f aca="false">ROUND((A43686-$A$2)*(24*3600),0)</f>
        <v>473653</v>
      </c>
      <c r="D43686" s="2" t="n">
        <v>0.4544</v>
      </c>
    </row>
    <row r="43687" customFormat="false" ht="13.5" hidden="false" customHeight="false" outlineLevel="0" collapsed="false">
      <c r="A43687" s="7" t="n">
        <v>37900.4404398148</v>
      </c>
      <c r="B43687" s="8"/>
      <c r="C43687" s="0" t="n">
        <f aca="false">ROUND((A43687-$A$2)*(24*3600),0)</f>
        <v>473654</v>
      </c>
      <c r="D43687" s="2" t="n">
        <v>0.4544</v>
      </c>
    </row>
    <row r="43688" customFormat="false" ht="13.5" hidden="false" customHeight="false" outlineLevel="0" collapsed="false">
      <c r="A43688" s="7" t="n">
        <v>37900.4404513889</v>
      </c>
      <c r="B43688" s="8"/>
      <c r="C43688" s="0" t="n">
        <f aca="false">ROUND((A43688-$A$2)*(24*3600),0)</f>
        <v>473655</v>
      </c>
      <c r="D43688" s="2" t="n">
        <v>0.4544</v>
      </c>
    </row>
    <row r="43689" customFormat="false" ht="13.5" hidden="false" customHeight="false" outlineLevel="0" collapsed="false">
      <c r="A43689" s="7" t="n">
        <v>37900.440462963</v>
      </c>
      <c r="B43689" s="8"/>
      <c r="C43689" s="0" t="n">
        <f aca="false">ROUND((A43689-$A$2)*(24*3600),0)</f>
        <v>473656</v>
      </c>
      <c r="D43689" s="2" t="n">
        <v>0.4544</v>
      </c>
    </row>
    <row r="43690" customFormat="false" ht="13.5" hidden="false" customHeight="false" outlineLevel="0" collapsed="false">
      <c r="A43690" s="7" t="n">
        <v>37900.440474537</v>
      </c>
      <c r="B43690" s="8"/>
      <c r="C43690" s="0" t="n">
        <f aca="false">ROUND((A43690-$A$2)*(24*3600),0)</f>
        <v>473657</v>
      </c>
      <c r="D43690" s="2" t="n">
        <v>0.4544</v>
      </c>
    </row>
    <row r="43691" customFormat="false" ht="13.5" hidden="false" customHeight="false" outlineLevel="0" collapsed="false">
      <c r="A43691" s="7" t="n">
        <v>37900.4404861111</v>
      </c>
      <c r="B43691" s="8"/>
      <c r="C43691" s="0" t="n">
        <f aca="false">ROUND((A43691-$A$2)*(24*3600),0)</f>
        <v>473658</v>
      </c>
      <c r="D43691" s="2" t="n">
        <v>0.4544</v>
      </c>
    </row>
    <row r="43692" customFormat="false" ht="13.5" hidden="false" customHeight="false" outlineLevel="0" collapsed="false">
      <c r="A43692" s="7" t="n">
        <v>37900.4404976852</v>
      </c>
      <c r="B43692" s="8"/>
      <c r="C43692" s="0" t="n">
        <f aca="false">ROUND((A43692-$A$2)*(24*3600),0)</f>
        <v>473659</v>
      </c>
      <c r="D43692" s="2" t="n">
        <v>0.4544</v>
      </c>
    </row>
    <row r="43693" customFormat="false" ht="13.5" hidden="false" customHeight="false" outlineLevel="0" collapsed="false">
      <c r="A43693" s="7" t="n">
        <v>37900.4405092593</v>
      </c>
      <c r="B43693" s="8"/>
      <c r="C43693" s="0" t="n">
        <f aca="false">ROUND((A43693-$A$2)*(24*3600),0)</f>
        <v>473660</v>
      </c>
      <c r="D43693" s="2" t="n">
        <v>0.4544</v>
      </c>
    </row>
    <row r="43694" customFormat="false" ht="13.5" hidden="false" customHeight="false" outlineLevel="0" collapsed="false">
      <c r="A43694" s="7" t="n">
        <v>37900.4405208333</v>
      </c>
      <c r="B43694" s="8"/>
      <c r="C43694" s="0" t="n">
        <f aca="false">ROUND((A43694-$A$2)*(24*3600),0)</f>
        <v>473661</v>
      </c>
      <c r="D43694" s="2" t="n">
        <v>0.45441</v>
      </c>
    </row>
    <row r="43695" customFormat="false" ht="13.5" hidden="false" customHeight="false" outlineLevel="0" collapsed="false">
      <c r="A43695" s="7" t="n">
        <v>37900.4405324074</v>
      </c>
      <c r="B43695" s="8"/>
      <c r="C43695" s="0" t="n">
        <f aca="false">ROUND((A43695-$A$2)*(24*3600),0)</f>
        <v>473662</v>
      </c>
      <c r="D43695" s="2" t="n">
        <v>0.4544</v>
      </c>
    </row>
    <row r="43696" customFormat="false" ht="13.5" hidden="false" customHeight="false" outlineLevel="0" collapsed="false">
      <c r="A43696" s="7" t="n">
        <v>37900.4405439815</v>
      </c>
      <c r="B43696" s="8"/>
      <c r="C43696" s="0" t="n">
        <f aca="false">ROUND((A43696-$A$2)*(24*3600),0)</f>
        <v>473663</v>
      </c>
      <c r="D43696" s="2" t="n">
        <v>0.4544</v>
      </c>
    </row>
    <row r="43697" customFormat="false" ht="13.5" hidden="false" customHeight="false" outlineLevel="0" collapsed="false">
      <c r="A43697" s="7" t="n">
        <v>37900.4405555556</v>
      </c>
      <c r="B43697" s="8"/>
      <c r="C43697" s="0" t="n">
        <f aca="false">ROUND((A43697-$A$2)*(24*3600),0)</f>
        <v>473664</v>
      </c>
      <c r="D43697" s="2" t="n">
        <v>0.4544</v>
      </c>
    </row>
    <row r="43698" customFormat="false" ht="13.5" hidden="false" customHeight="false" outlineLevel="0" collapsed="false">
      <c r="A43698" s="7" t="n">
        <v>37900.4405671296</v>
      </c>
      <c r="B43698" s="8"/>
      <c r="C43698" s="0" t="n">
        <f aca="false">ROUND((A43698-$A$2)*(24*3600),0)</f>
        <v>473665</v>
      </c>
      <c r="D43698" s="2" t="n">
        <v>0.4544</v>
      </c>
    </row>
    <row r="43699" customFormat="false" ht="13.5" hidden="false" customHeight="false" outlineLevel="0" collapsed="false">
      <c r="A43699" s="7" t="n">
        <v>37900.4405787037</v>
      </c>
      <c r="B43699" s="8"/>
      <c r="C43699" s="0" t="n">
        <f aca="false">ROUND((A43699-$A$2)*(24*3600),0)</f>
        <v>473666</v>
      </c>
      <c r="D43699" s="2" t="n">
        <v>0.45441</v>
      </c>
    </row>
    <row r="43700" customFormat="false" ht="13.5" hidden="false" customHeight="false" outlineLevel="0" collapsed="false">
      <c r="A43700" s="7" t="n">
        <v>37900.4405902778</v>
      </c>
      <c r="B43700" s="8"/>
      <c r="C43700" s="0" t="n">
        <f aca="false">ROUND((A43700-$A$2)*(24*3600),0)</f>
        <v>473667</v>
      </c>
      <c r="D43700" s="2" t="n">
        <v>0.4544</v>
      </c>
    </row>
    <row r="43701" customFormat="false" ht="13.5" hidden="false" customHeight="false" outlineLevel="0" collapsed="false">
      <c r="A43701" s="7" t="n">
        <v>37900.4406018519</v>
      </c>
      <c r="B43701" s="8"/>
      <c r="C43701" s="0" t="n">
        <f aca="false">ROUND((A43701-$A$2)*(24*3600),0)</f>
        <v>473668</v>
      </c>
      <c r="D43701" s="2" t="n">
        <v>0.4544</v>
      </c>
    </row>
    <row r="43702" customFormat="false" ht="13.5" hidden="false" customHeight="false" outlineLevel="0" collapsed="false">
      <c r="A43702" s="7" t="n">
        <v>37900.4406134259</v>
      </c>
      <c r="B43702" s="8"/>
      <c r="C43702" s="0" t="n">
        <f aca="false">ROUND((A43702-$A$2)*(24*3600),0)</f>
        <v>473669</v>
      </c>
      <c r="D43702" s="2" t="n">
        <v>0.4544</v>
      </c>
    </row>
    <row r="43703" customFormat="false" ht="13.5" hidden="false" customHeight="false" outlineLevel="0" collapsed="false">
      <c r="A43703" s="7" t="n">
        <v>37900.440625</v>
      </c>
      <c r="B43703" s="8"/>
      <c r="C43703" s="0" t="n">
        <f aca="false">ROUND((A43703-$A$2)*(24*3600),0)</f>
        <v>473670</v>
      </c>
      <c r="D43703" s="2" t="n">
        <v>0.45441</v>
      </c>
    </row>
    <row r="43704" customFormat="false" ht="13.5" hidden="false" customHeight="false" outlineLevel="0" collapsed="false">
      <c r="A43704" s="7" t="n">
        <v>37900.4406365741</v>
      </c>
      <c r="B43704" s="8"/>
      <c r="C43704" s="0" t="n">
        <f aca="false">ROUND((A43704-$A$2)*(24*3600),0)</f>
        <v>473671</v>
      </c>
      <c r="D43704" s="2" t="n">
        <v>0.4544</v>
      </c>
    </row>
    <row r="43705" customFormat="false" ht="13.5" hidden="false" customHeight="false" outlineLevel="0" collapsed="false">
      <c r="A43705" s="7" t="n">
        <v>37900.4406481482</v>
      </c>
      <c r="B43705" s="8"/>
      <c r="C43705" s="0" t="n">
        <f aca="false">ROUND((A43705-$A$2)*(24*3600),0)</f>
        <v>473672</v>
      </c>
      <c r="D43705" s="2" t="n">
        <v>0.4544</v>
      </c>
    </row>
    <row r="43706" customFormat="false" ht="13.5" hidden="false" customHeight="false" outlineLevel="0" collapsed="false">
      <c r="A43706" s="7" t="n">
        <v>37900.4406597222</v>
      </c>
      <c r="B43706" s="8"/>
      <c r="C43706" s="0" t="n">
        <f aca="false">ROUND((A43706-$A$2)*(24*3600),0)</f>
        <v>473673</v>
      </c>
      <c r="D43706" s="2" t="n">
        <v>0.45441</v>
      </c>
    </row>
    <row r="43707" customFormat="false" ht="13.5" hidden="false" customHeight="false" outlineLevel="0" collapsed="false">
      <c r="A43707" s="7" t="n">
        <v>37900.4406712963</v>
      </c>
      <c r="B43707" s="8"/>
      <c r="C43707" s="0" t="n">
        <f aca="false">ROUND((A43707-$A$2)*(24*3600),0)</f>
        <v>473674</v>
      </c>
      <c r="D43707" s="2" t="n">
        <v>0.4544</v>
      </c>
    </row>
    <row r="43708" customFormat="false" ht="13.5" hidden="false" customHeight="false" outlineLevel="0" collapsed="false">
      <c r="A43708" s="7" t="n">
        <v>37900.4406828704</v>
      </c>
      <c r="B43708" s="8"/>
      <c r="C43708" s="0" t="n">
        <f aca="false">ROUND((A43708-$A$2)*(24*3600),0)</f>
        <v>473675</v>
      </c>
      <c r="D43708" s="2" t="n">
        <v>0.4544</v>
      </c>
    </row>
    <row r="43709" customFormat="false" ht="13.5" hidden="false" customHeight="false" outlineLevel="0" collapsed="false">
      <c r="A43709" s="7" t="n">
        <v>37900.4406944444</v>
      </c>
      <c r="B43709" s="8"/>
      <c r="C43709" s="0" t="n">
        <f aca="false">ROUND((A43709-$A$2)*(24*3600),0)</f>
        <v>473676</v>
      </c>
      <c r="D43709" s="2" t="n">
        <v>0.4544</v>
      </c>
    </row>
    <row r="43710" customFormat="false" ht="13.5" hidden="false" customHeight="false" outlineLevel="0" collapsed="false">
      <c r="A43710" s="7" t="n">
        <v>37900.4407060185</v>
      </c>
      <c r="B43710" s="8"/>
      <c r="C43710" s="0" t="n">
        <f aca="false">ROUND((A43710-$A$2)*(24*3600),0)</f>
        <v>473677</v>
      </c>
      <c r="D43710" s="2" t="n">
        <v>0.4544</v>
      </c>
    </row>
    <row r="43711" customFormat="false" ht="13.5" hidden="false" customHeight="false" outlineLevel="0" collapsed="false">
      <c r="A43711" s="7" t="n">
        <v>37900.4407175926</v>
      </c>
      <c r="B43711" s="8"/>
      <c r="C43711" s="0" t="n">
        <f aca="false">ROUND((A43711-$A$2)*(24*3600),0)</f>
        <v>473678</v>
      </c>
      <c r="D43711" s="2" t="n">
        <v>0.4544</v>
      </c>
    </row>
    <row r="43712" customFormat="false" ht="13.5" hidden="false" customHeight="false" outlineLevel="0" collapsed="false">
      <c r="A43712" s="7" t="n">
        <v>37900.4407291667</v>
      </c>
      <c r="B43712" s="8"/>
      <c r="C43712" s="0" t="n">
        <f aca="false">ROUND((A43712-$A$2)*(24*3600),0)</f>
        <v>473679</v>
      </c>
      <c r="D43712" s="2" t="n">
        <v>0.4544</v>
      </c>
    </row>
    <row r="43713" customFormat="false" ht="13.5" hidden="false" customHeight="false" outlineLevel="0" collapsed="false">
      <c r="A43713" s="7" t="n">
        <v>37900.4407407407</v>
      </c>
      <c r="B43713" s="8"/>
      <c r="C43713" s="0" t="n">
        <f aca="false">ROUND((A43713-$A$2)*(24*3600),0)</f>
        <v>473680</v>
      </c>
      <c r="D43713" s="2" t="n">
        <v>0.4544</v>
      </c>
    </row>
    <row r="43714" customFormat="false" ht="13.5" hidden="false" customHeight="false" outlineLevel="0" collapsed="false">
      <c r="A43714" s="7" t="n">
        <v>37900.4407523148</v>
      </c>
      <c r="B43714" s="8"/>
      <c r="C43714" s="0" t="n">
        <f aca="false">ROUND((A43714-$A$2)*(24*3600),0)</f>
        <v>473681</v>
      </c>
      <c r="D43714" s="2" t="n">
        <v>0.45441</v>
      </c>
    </row>
    <row r="43715" customFormat="false" ht="13.5" hidden="false" customHeight="false" outlineLevel="0" collapsed="false">
      <c r="A43715" s="7" t="n">
        <v>37900.4407638889</v>
      </c>
      <c r="B43715" s="8"/>
      <c r="C43715" s="0" t="n">
        <f aca="false">ROUND((A43715-$A$2)*(24*3600),0)</f>
        <v>473682</v>
      </c>
      <c r="D43715" s="2" t="n">
        <v>0.45441</v>
      </c>
    </row>
    <row r="43716" customFormat="false" ht="13.5" hidden="false" customHeight="false" outlineLevel="0" collapsed="false">
      <c r="A43716" s="7" t="n">
        <v>37900.440775463</v>
      </c>
      <c r="B43716" s="8"/>
      <c r="C43716" s="0" t="n">
        <f aca="false">ROUND((A43716-$A$2)*(24*3600),0)</f>
        <v>473683</v>
      </c>
      <c r="D43716" s="2" t="n">
        <v>0.45441</v>
      </c>
    </row>
    <row r="43717" customFormat="false" ht="13.5" hidden="false" customHeight="false" outlineLevel="0" collapsed="false">
      <c r="A43717" s="7" t="n">
        <v>37900.440787037</v>
      </c>
      <c r="B43717" s="8"/>
      <c r="C43717" s="0" t="n">
        <f aca="false">ROUND((A43717-$A$2)*(24*3600),0)</f>
        <v>473684</v>
      </c>
      <c r="D43717" s="2" t="n">
        <v>0.45441</v>
      </c>
    </row>
    <row r="43718" customFormat="false" ht="13.5" hidden="false" customHeight="false" outlineLevel="0" collapsed="false">
      <c r="A43718" s="7" t="n">
        <v>37900.4407986111</v>
      </c>
      <c r="B43718" s="8"/>
      <c r="C43718" s="0" t="n">
        <f aca="false">ROUND((A43718-$A$2)*(24*3600),0)</f>
        <v>473685</v>
      </c>
      <c r="D43718" s="2" t="n">
        <v>0.4544</v>
      </c>
    </row>
    <row r="43719" customFormat="false" ht="13.5" hidden="false" customHeight="false" outlineLevel="0" collapsed="false">
      <c r="A43719" s="7" t="n">
        <v>37900.4408101852</v>
      </c>
      <c r="B43719" s="8"/>
      <c r="C43719" s="0" t="n">
        <f aca="false">ROUND((A43719-$A$2)*(24*3600),0)</f>
        <v>473686</v>
      </c>
      <c r="D43719" s="2" t="n">
        <v>0.4544</v>
      </c>
    </row>
    <row r="43720" customFormat="false" ht="13.5" hidden="false" customHeight="false" outlineLevel="0" collapsed="false">
      <c r="A43720" s="7" t="n">
        <v>37900.4408217593</v>
      </c>
      <c r="B43720" s="8"/>
      <c r="C43720" s="0" t="n">
        <f aca="false">ROUND((A43720-$A$2)*(24*3600),0)</f>
        <v>473687</v>
      </c>
      <c r="D43720" s="2" t="n">
        <v>0.4544</v>
      </c>
    </row>
    <row r="43721" customFormat="false" ht="13.5" hidden="false" customHeight="false" outlineLevel="0" collapsed="false">
      <c r="A43721" s="7" t="n">
        <v>37900.4408333333</v>
      </c>
      <c r="B43721" s="8"/>
      <c r="C43721" s="0" t="n">
        <f aca="false">ROUND((A43721-$A$2)*(24*3600),0)</f>
        <v>473688</v>
      </c>
      <c r="D43721" s="2" t="n">
        <v>0.4544</v>
      </c>
    </row>
    <row r="43722" customFormat="false" ht="13.5" hidden="false" customHeight="false" outlineLevel="0" collapsed="false">
      <c r="A43722" s="7" t="n">
        <v>37900.4408449074</v>
      </c>
      <c r="B43722" s="8"/>
      <c r="C43722" s="0" t="n">
        <f aca="false">ROUND((A43722-$A$2)*(24*3600),0)</f>
        <v>473689</v>
      </c>
      <c r="D43722" s="2" t="n">
        <v>0.4544</v>
      </c>
    </row>
    <row r="43723" customFormat="false" ht="13.5" hidden="false" customHeight="false" outlineLevel="0" collapsed="false">
      <c r="A43723" s="7" t="n">
        <v>37900.4408564815</v>
      </c>
      <c r="B43723" s="8"/>
      <c r="C43723" s="0" t="n">
        <f aca="false">ROUND((A43723-$A$2)*(24*3600),0)</f>
        <v>473690</v>
      </c>
      <c r="D43723" s="2" t="n">
        <v>0.4544</v>
      </c>
    </row>
    <row r="43724" customFormat="false" ht="13.5" hidden="false" customHeight="false" outlineLevel="0" collapsed="false">
      <c r="A43724" s="7" t="n">
        <v>37900.4408680556</v>
      </c>
      <c r="B43724" s="8"/>
      <c r="C43724" s="0" t="n">
        <f aca="false">ROUND((A43724-$A$2)*(24*3600),0)</f>
        <v>473691</v>
      </c>
      <c r="D43724" s="2" t="n">
        <v>0.45441</v>
      </c>
    </row>
    <row r="43725" customFormat="false" ht="13.5" hidden="false" customHeight="false" outlineLevel="0" collapsed="false">
      <c r="A43725" s="7" t="n">
        <v>37900.4408796296</v>
      </c>
      <c r="B43725" s="8"/>
      <c r="C43725" s="0" t="n">
        <f aca="false">ROUND((A43725-$A$2)*(24*3600),0)</f>
        <v>473692</v>
      </c>
      <c r="D43725" s="2" t="n">
        <v>0.4544</v>
      </c>
    </row>
    <row r="43726" customFormat="false" ht="13.5" hidden="false" customHeight="false" outlineLevel="0" collapsed="false">
      <c r="A43726" s="7" t="n">
        <v>37900.4408912037</v>
      </c>
      <c r="B43726" s="8"/>
      <c r="C43726" s="0" t="n">
        <f aca="false">ROUND((A43726-$A$2)*(24*3600),0)</f>
        <v>473693</v>
      </c>
      <c r="D43726" s="2" t="n">
        <v>0.45441</v>
      </c>
    </row>
    <row r="43727" customFormat="false" ht="13.5" hidden="false" customHeight="false" outlineLevel="0" collapsed="false">
      <c r="A43727" s="7" t="n">
        <v>37900.4409027778</v>
      </c>
      <c r="B43727" s="8"/>
      <c r="C43727" s="0" t="n">
        <f aca="false">ROUND((A43727-$A$2)*(24*3600),0)</f>
        <v>473694</v>
      </c>
      <c r="D43727" s="2" t="n">
        <v>0.4544</v>
      </c>
    </row>
    <row r="43728" customFormat="false" ht="13.5" hidden="false" customHeight="false" outlineLevel="0" collapsed="false">
      <c r="A43728" s="7" t="n">
        <v>37900.4409143519</v>
      </c>
      <c r="B43728" s="8"/>
      <c r="C43728" s="0" t="n">
        <f aca="false">ROUND((A43728-$A$2)*(24*3600),0)</f>
        <v>473695</v>
      </c>
      <c r="D43728" s="2" t="n">
        <v>0.4544</v>
      </c>
    </row>
    <row r="43729" customFormat="false" ht="13.5" hidden="false" customHeight="false" outlineLevel="0" collapsed="false">
      <c r="A43729" s="7" t="n">
        <v>37900.4409259259</v>
      </c>
      <c r="B43729" s="8"/>
      <c r="C43729" s="0" t="n">
        <f aca="false">ROUND((A43729-$A$2)*(24*3600),0)</f>
        <v>473696</v>
      </c>
      <c r="D43729" s="2" t="n">
        <v>0.45441</v>
      </c>
    </row>
    <row r="43730" customFormat="false" ht="13.5" hidden="false" customHeight="false" outlineLevel="0" collapsed="false">
      <c r="A43730" s="7" t="n">
        <v>37900.4409375</v>
      </c>
      <c r="B43730" s="8"/>
      <c r="C43730" s="0" t="n">
        <f aca="false">ROUND((A43730-$A$2)*(24*3600),0)</f>
        <v>473697</v>
      </c>
      <c r="D43730" s="2" t="n">
        <v>0.4544</v>
      </c>
    </row>
    <row r="43731" customFormat="false" ht="13.5" hidden="false" customHeight="false" outlineLevel="0" collapsed="false">
      <c r="A43731" s="7" t="n">
        <v>37900.4409490741</v>
      </c>
      <c r="B43731" s="8"/>
      <c r="C43731" s="0" t="n">
        <f aca="false">ROUND((A43731-$A$2)*(24*3600),0)</f>
        <v>473698</v>
      </c>
      <c r="D43731" s="2" t="n">
        <v>0.45441</v>
      </c>
    </row>
    <row r="43732" customFormat="false" ht="13.5" hidden="false" customHeight="false" outlineLevel="0" collapsed="false">
      <c r="A43732" s="7" t="n">
        <v>37900.4409606482</v>
      </c>
      <c r="B43732" s="8"/>
      <c r="C43732" s="0" t="n">
        <f aca="false">ROUND((A43732-$A$2)*(24*3600),0)</f>
        <v>473699</v>
      </c>
      <c r="D43732" s="2" t="n">
        <v>0.4544</v>
      </c>
    </row>
    <row r="43733" customFormat="false" ht="13.5" hidden="false" customHeight="false" outlineLevel="0" collapsed="false">
      <c r="A43733" s="7" t="n">
        <v>37900.4409722222</v>
      </c>
      <c r="B43733" s="8"/>
      <c r="C43733" s="0" t="n">
        <f aca="false">ROUND((A43733-$A$2)*(24*3600),0)</f>
        <v>473700</v>
      </c>
      <c r="D43733" s="2" t="n">
        <v>0.4544</v>
      </c>
    </row>
    <row r="43734" customFormat="false" ht="13.5" hidden="false" customHeight="false" outlineLevel="0" collapsed="false">
      <c r="A43734" s="7" t="n">
        <v>37900.4409837963</v>
      </c>
      <c r="B43734" s="8"/>
      <c r="C43734" s="0" t="n">
        <f aca="false">ROUND((A43734-$A$2)*(24*3600),0)</f>
        <v>473701</v>
      </c>
      <c r="D43734" s="2" t="n">
        <v>0.4544</v>
      </c>
    </row>
    <row r="43735" customFormat="false" ht="13.5" hidden="false" customHeight="false" outlineLevel="0" collapsed="false">
      <c r="A43735" s="7" t="n">
        <v>37900.4409953704</v>
      </c>
      <c r="B43735" s="8"/>
      <c r="C43735" s="0" t="n">
        <f aca="false">ROUND((A43735-$A$2)*(24*3600),0)</f>
        <v>473702</v>
      </c>
      <c r="D43735" s="2" t="n">
        <v>0.4544</v>
      </c>
    </row>
    <row r="43736" customFormat="false" ht="13.5" hidden="false" customHeight="false" outlineLevel="0" collapsed="false">
      <c r="A43736" s="7" t="n">
        <v>37900.4410069444</v>
      </c>
      <c r="B43736" s="8"/>
      <c r="C43736" s="0" t="n">
        <f aca="false">ROUND((A43736-$A$2)*(24*3600),0)</f>
        <v>473703</v>
      </c>
      <c r="D43736" s="2" t="n">
        <v>0.45441</v>
      </c>
    </row>
    <row r="43737" customFormat="false" ht="13.5" hidden="false" customHeight="false" outlineLevel="0" collapsed="false">
      <c r="A43737" s="7" t="n">
        <v>37900.4410185185</v>
      </c>
      <c r="B43737" s="8"/>
      <c r="C43737" s="0" t="n">
        <f aca="false">ROUND((A43737-$A$2)*(24*3600),0)</f>
        <v>473704</v>
      </c>
      <c r="D43737" s="2" t="n">
        <v>0.4544</v>
      </c>
    </row>
    <row r="43738" customFormat="false" ht="13.5" hidden="false" customHeight="false" outlineLevel="0" collapsed="false">
      <c r="A43738" s="7" t="n">
        <v>37900.4410300926</v>
      </c>
      <c r="B43738" s="8"/>
      <c r="C43738" s="0" t="n">
        <f aca="false">ROUND((A43738-$A$2)*(24*3600),0)</f>
        <v>473705</v>
      </c>
      <c r="D43738" s="2" t="n">
        <v>0.4544</v>
      </c>
    </row>
    <row r="43739" customFormat="false" ht="13.5" hidden="false" customHeight="false" outlineLevel="0" collapsed="false">
      <c r="A43739" s="7" t="n">
        <v>37900.4410416667</v>
      </c>
      <c r="B43739" s="8"/>
      <c r="C43739" s="0" t="n">
        <f aca="false">ROUND((A43739-$A$2)*(24*3600),0)</f>
        <v>473706</v>
      </c>
      <c r="D43739" s="2" t="n">
        <v>0.45441</v>
      </c>
    </row>
    <row r="43740" customFormat="false" ht="13.5" hidden="false" customHeight="false" outlineLevel="0" collapsed="false">
      <c r="A43740" s="7" t="n">
        <v>37900.4410532407</v>
      </c>
      <c r="B43740" s="8"/>
      <c r="C43740" s="0" t="n">
        <f aca="false">ROUND((A43740-$A$2)*(24*3600),0)</f>
        <v>473707</v>
      </c>
      <c r="D43740" s="2" t="n">
        <v>0.4544</v>
      </c>
    </row>
    <row r="43741" customFormat="false" ht="13.5" hidden="false" customHeight="false" outlineLevel="0" collapsed="false">
      <c r="A43741" s="7" t="n">
        <v>37900.4410648148</v>
      </c>
      <c r="B43741" s="8"/>
      <c r="C43741" s="0" t="n">
        <f aca="false">ROUND((A43741-$A$2)*(24*3600),0)</f>
        <v>473708</v>
      </c>
      <c r="D43741" s="2" t="n">
        <v>0.45441</v>
      </c>
    </row>
    <row r="43742" customFormat="false" ht="13.5" hidden="false" customHeight="false" outlineLevel="0" collapsed="false">
      <c r="A43742" s="7" t="n">
        <v>37900.4410763889</v>
      </c>
      <c r="B43742" s="8"/>
      <c r="C43742" s="0" t="n">
        <f aca="false">ROUND((A43742-$A$2)*(24*3600),0)</f>
        <v>473709</v>
      </c>
      <c r="D43742" s="2" t="n">
        <v>0.4544</v>
      </c>
    </row>
    <row r="43743" customFormat="false" ht="13.5" hidden="false" customHeight="false" outlineLevel="0" collapsed="false">
      <c r="A43743" s="7" t="n">
        <v>37900.441087963</v>
      </c>
      <c r="B43743" s="8"/>
      <c r="C43743" s="0" t="n">
        <f aca="false">ROUND((A43743-$A$2)*(24*3600),0)</f>
        <v>473710</v>
      </c>
      <c r="D43743" s="2" t="n">
        <v>0.4544</v>
      </c>
    </row>
    <row r="43744" customFormat="false" ht="13.5" hidden="false" customHeight="false" outlineLevel="0" collapsed="false">
      <c r="A43744" s="7" t="n">
        <v>37900.441099537</v>
      </c>
      <c r="B43744" s="8"/>
      <c r="C43744" s="0" t="n">
        <f aca="false">ROUND((A43744-$A$2)*(24*3600),0)</f>
        <v>473711</v>
      </c>
      <c r="D43744" s="2" t="n">
        <v>0.45441</v>
      </c>
    </row>
    <row r="43745" customFormat="false" ht="13.5" hidden="false" customHeight="false" outlineLevel="0" collapsed="false">
      <c r="A43745" s="7" t="n">
        <v>37900.4411111111</v>
      </c>
      <c r="B43745" s="8"/>
      <c r="C43745" s="0" t="n">
        <f aca="false">ROUND((A43745-$A$2)*(24*3600),0)</f>
        <v>473712</v>
      </c>
      <c r="D43745" s="2" t="n">
        <v>0.4544</v>
      </c>
    </row>
    <row r="43746" customFormat="false" ht="13.5" hidden="false" customHeight="false" outlineLevel="0" collapsed="false">
      <c r="A43746" s="7" t="n">
        <v>37900.4411226852</v>
      </c>
      <c r="B43746" s="8"/>
      <c r="C43746" s="0" t="n">
        <f aca="false">ROUND((A43746-$A$2)*(24*3600),0)</f>
        <v>473713</v>
      </c>
      <c r="D43746" s="2" t="n">
        <v>0.4544</v>
      </c>
    </row>
    <row r="43747" customFormat="false" ht="13.5" hidden="false" customHeight="false" outlineLevel="0" collapsed="false">
      <c r="A43747" s="7" t="n">
        <v>37900.4411342593</v>
      </c>
      <c r="B43747" s="8"/>
      <c r="C43747" s="0" t="n">
        <f aca="false">ROUND((A43747-$A$2)*(24*3600),0)</f>
        <v>473714</v>
      </c>
      <c r="D43747" s="2" t="n">
        <v>0.4544</v>
      </c>
    </row>
    <row r="43748" customFormat="false" ht="13.5" hidden="false" customHeight="false" outlineLevel="0" collapsed="false">
      <c r="A43748" s="7" t="n">
        <v>37900.4411458333</v>
      </c>
      <c r="B43748" s="8"/>
      <c r="C43748" s="0" t="n">
        <f aca="false">ROUND((A43748-$A$2)*(24*3600),0)</f>
        <v>473715</v>
      </c>
      <c r="D43748" s="2" t="n">
        <v>0.45441</v>
      </c>
    </row>
    <row r="43749" customFormat="false" ht="13.5" hidden="false" customHeight="false" outlineLevel="0" collapsed="false">
      <c r="A43749" s="7" t="n">
        <v>37900.4411574074</v>
      </c>
      <c r="B43749" s="8"/>
      <c r="C43749" s="0" t="n">
        <f aca="false">ROUND((A43749-$A$2)*(24*3600),0)</f>
        <v>473716</v>
      </c>
      <c r="D43749" s="2" t="n">
        <v>0.4544</v>
      </c>
    </row>
    <row r="43750" customFormat="false" ht="13.5" hidden="false" customHeight="false" outlineLevel="0" collapsed="false">
      <c r="A43750" s="7" t="n">
        <v>37900.4411689815</v>
      </c>
      <c r="B43750" s="8"/>
      <c r="C43750" s="0" t="n">
        <f aca="false">ROUND((A43750-$A$2)*(24*3600),0)</f>
        <v>473717</v>
      </c>
      <c r="D43750" s="2" t="n">
        <v>0.4544</v>
      </c>
    </row>
    <row r="43751" customFormat="false" ht="13.5" hidden="false" customHeight="false" outlineLevel="0" collapsed="false">
      <c r="A43751" s="7" t="n">
        <v>37900.4411805556</v>
      </c>
      <c r="B43751" s="8"/>
      <c r="C43751" s="0" t="n">
        <f aca="false">ROUND((A43751-$A$2)*(24*3600),0)</f>
        <v>473718</v>
      </c>
      <c r="D43751" s="2" t="n">
        <v>0.4544</v>
      </c>
    </row>
    <row r="43752" customFormat="false" ht="13.5" hidden="false" customHeight="false" outlineLevel="0" collapsed="false">
      <c r="A43752" s="7" t="n">
        <v>37900.4411921296</v>
      </c>
      <c r="B43752" s="8"/>
      <c r="C43752" s="0" t="n">
        <f aca="false">ROUND((A43752-$A$2)*(24*3600),0)</f>
        <v>473719</v>
      </c>
      <c r="D43752" s="2" t="n">
        <v>0.45441</v>
      </c>
    </row>
    <row r="43753" customFormat="false" ht="13.5" hidden="false" customHeight="false" outlineLevel="0" collapsed="false">
      <c r="A43753" s="7" t="n">
        <v>37900.4412037037</v>
      </c>
      <c r="B43753" s="8"/>
      <c r="C43753" s="0" t="n">
        <f aca="false">ROUND((A43753-$A$2)*(24*3600),0)</f>
        <v>473720</v>
      </c>
      <c r="D43753" s="2" t="n">
        <v>0.4544</v>
      </c>
    </row>
    <row r="43754" customFormat="false" ht="13.5" hidden="false" customHeight="false" outlineLevel="0" collapsed="false">
      <c r="A43754" s="7" t="n">
        <v>37900.4412152778</v>
      </c>
      <c r="B43754" s="8"/>
      <c r="C43754" s="0" t="n">
        <f aca="false">ROUND((A43754-$A$2)*(24*3600),0)</f>
        <v>473721</v>
      </c>
      <c r="D43754" s="2" t="n">
        <v>0.45441</v>
      </c>
    </row>
    <row r="43755" customFormat="false" ht="13.5" hidden="false" customHeight="false" outlineLevel="0" collapsed="false">
      <c r="A43755" s="7" t="n">
        <v>37900.4412268519</v>
      </c>
      <c r="B43755" s="8"/>
      <c r="C43755" s="0" t="n">
        <f aca="false">ROUND((A43755-$A$2)*(24*3600),0)</f>
        <v>473722</v>
      </c>
      <c r="D43755" s="2" t="n">
        <v>0.45441</v>
      </c>
    </row>
    <row r="43756" customFormat="false" ht="13.5" hidden="false" customHeight="false" outlineLevel="0" collapsed="false">
      <c r="A43756" s="7" t="n">
        <v>37900.4412384259</v>
      </c>
      <c r="B43756" s="8"/>
      <c r="C43756" s="0" t="n">
        <f aca="false">ROUND((A43756-$A$2)*(24*3600),0)</f>
        <v>473723</v>
      </c>
      <c r="D43756" s="2" t="n">
        <v>0.45441</v>
      </c>
    </row>
    <row r="43757" customFormat="false" ht="13.5" hidden="false" customHeight="false" outlineLevel="0" collapsed="false">
      <c r="A43757" s="7" t="n">
        <v>37900.44125</v>
      </c>
      <c r="B43757" s="8"/>
      <c r="C43757" s="0" t="n">
        <f aca="false">ROUND((A43757-$A$2)*(24*3600),0)</f>
        <v>473724</v>
      </c>
      <c r="D43757" s="2" t="n">
        <v>0.4544</v>
      </c>
    </row>
    <row r="43758" customFormat="false" ht="13.5" hidden="false" customHeight="false" outlineLevel="0" collapsed="false">
      <c r="A43758" s="7" t="n">
        <v>37900.4412615741</v>
      </c>
      <c r="B43758" s="8"/>
      <c r="C43758" s="0" t="n">
        <f aca="false">ROUND((A43758-$A$2)*(24*3600),0)</f>
        <v>473725</v>
      </c>
      <c r="D43758" s="2" t="n">
        <v>0.4544</v>
      </c>
    </row>
    <row r="43759" customFormat="false" ht="13.5" hidden="false" customHeight="false" outlineLevel="0" collapsed="false">
      <c r="A43759" s="7" t="n">
        <v>37900.4412731482</v>
      </c>
      <c r="B43759" s="8"/>
      <c r="C43759" s="0" t="n">
        <f aca="false">ROUND((A43759-$A$2)*(24*3600),0)</f>
        <v>473726</v>
      </c>
      <c r="D43759" s="2" t="n">
        <v>0.45441</v>
      </c>
    </row>
    <row r="43760" customFormat="false" ht="13.5" hidden="false" customHeight="false" outlineLevel="0" collapsed="false">
      <c r="A43760" s="7" t="n">
        <v>37900.4412847222</v>
      </c>
      <c r="B43760" s="8"/>
      <c r="C43760" s="0" t="n">
        <f aca="false">ROUND((A43760-$A$2)*(24*3600),0)</f>
        <v>473727</v>
      </c>
      <c r="D43760" s="2" t="n">
        <v>0.4544</v>
      </c>
    </row>
    <row r="43761" customFormat="false" ht="13.5" hidden="false" customHeight="false" outlineLevel="0" collapsed="false">
      <c r="A43761" s="7" t="n">
        <v>37900.4412962963</v>
      </c>
      <c r="B43761" s="8"/>
      <c r="C43761" s="0" t="n">
        <f aca="false">ROUND((A43761-$A$2)*(24*3600),0)</f>
        <v>473728</v>
      </c>
      <c r="D43761" s="2" t="n">
        <v>0.45441</v>
      </c>
    </row>
    <row r="43762" customFormat="false" ht="13.5" hidden="false" customHeight="false" outlineLevel="0" collapsed="false">
      <c r="A43762" s="7" t="n">
        <v>37900.4413078704</v>
      </c>
      <c r="B43762" s="8"/>
      <c r="C43762" s="0" t="n">
        <f aca="false">ROUND((A43762-$A$2)*(24*3600),0)</f>
        <v>473729</v>
      </c>
      <c r="D43762" s="2" t="n">
        <v>0.4544</v>
      </c>
    </row>
    <row r="43763" customFormat="false" ht="13.5" hidden="false" customHeight="false" outlineLevel="0" collapsed="false">
      <c r="A43763" s="7" t="n">
        <v>37900.4413194444</v>
      </c>
      <c r="B43763" s="8"/>
      <c r="C43763" s="0" t="n">
        <f aca="false">ROUND((A43763-$A$2)*(24*3600),0)</f>
        <v>473730</v>
      </c>
      <c r="D43763" s="2" t="n">
        <v>0.45441</v>
      </c>
    </row>
    <row r="43764" customFormat="false" ht="13.5" hidden="false" customHeight="false" outlineLevel="0" collapsed="false">
      <c r="A43764" s="7" t="n">
        <v>37900.4413310185</v>
      </c>
      <c r="B43764" s="8"/>
      <c r="C43764" s="0" t="n">
        <f aca="false">ROUND((A43764-$A$2)*(24*3600),0)</f>
        <v>473731</v>
      </c>
      <c r="D43764" s="2" t="n">
        <v>0.45441</v>
      </c>
    </row>
    <row r="43765" customFormat="false" ht="13.5" hidden="false" customHeight="false" outlineLevel="0" collapsed="false">
      <c r="A43765" s="7" t="n">
        <v>37900.4413425926</v>
      </c>
      <c r="B43765" s="8"/>
      <c r="C43765" s="0" t="n">
        <f aca="false">ROUND((A43765-$A$2)*(24*3600),0)</f>
        <v>473732</v>
      </c>
      <c r="D43765" s="2" t="n">
        <v>0.45441</v>
      </c>
    </row>
    <row r="43766" customFormat="false" ht="13.5" hidden="false" customHeight="false" outlineLevel="0" collapsed="false">
      <c r="A43766" s="7" t="n">
        <v>37900.4413541667</v>
      </c>
      <c r="B43766" s="8"/>
      <c r="C43766" s="0" t="n">
        <f aca="false">ROUND((A43766-$A$2)*(24*3600),0)</f>
        <v>473733</v>
      </c>
      <c r="D43766" s="2" t="n">
        <v>0.4544</v>
      </c>
    </row>
    <row r="43767" customFormat="false" ht="13.5" hidden="false" customHeight="false" outlineLevel="0" collapsed="false">
      <c r="A43767" s="7" t="n">
        <v>37900.4413657407</v>
      </c>
      <c r="B43767" s="8"/>
      <c r="C43767" s="0" t="n">
        <f aca="false">ROUND((A43767-$A$2)*(24*3600),0)</f>
        <v>473734</v>
      </c>
      <c r="D43767" s="2" t="n">
        <v>0.45441</v>
      </c>
    </row>
    <row r="43768" customFormat="false" ht="13.5" hidden="false" customHeight="false" outlineLevel="0" collapsed="false">
      <c r="A43768" s="7" t="n">
        <v>37900.4413773148</v>
      </c>
      <c r="B43768" s="8"/>
      <c r="C43768" s="0" t="n">
        <f aca="false">ROUND((A43768-$A$2)*(24*3600),0)</f>
        <v>473735</v>
      </c>
      <c r="D43768" s="2" t="n">
        <v>0.4544</v>
      </c>
    </row>
    <row r="43769" customFormat="false" ht="13.5" hidden="false" customHeight="false" outlineLevel="0" collapsed="false">
      <c r="A43769" s="7" t="n">
        <v>37900.4413888889</v>
      </c>
      <c r="B43769" s="8"/>
      <c r="C43769" s="0" t="n">
        <f aca="false">ROUND((A43769-$A$2)*(24*3600),0)</f>
        <v>473736</v>
      </c>
      <c r="D43769" s="2" t="n">
        <v>0.45441</v>
      </c>
    </row>
    <row r="43770" customFormat="false" ht="13.5" hidden="false" customHeight="false" outlineLevel="0" collapsed="false">
      <c r="A43770" s="7" t="n">
        <v>37900.441400463</v>
      </c>
      <c r="B43770" s="8"/>
      <c r="C43770" s="0" t="n">
        <f aca="false">ROUND((A43770-$A$2)*(24*3600),0)</f>
        <v>473737</v>
      </c>
      <c r="D43770" s="2" t="n">
        <v>0.4544</v>
      </c>
    </row>
    <row r="43771" customFormat="false" ht="13.5" hidden="false" customHeight="false" outlineLevel="0" collapsed="false">
      <c r="A43771" s="7" t="n">
        <v>37900.441412037</v>
      </c>
      <c r="B43771" s="8"/>
      <c r="C43771" s="0" t="n">
        <f aca="false">ROUND((A43771-$A$2)*(24*3600),0)</f>
        <v>473738</v>
      </c>
      <c r="D43771" s="2" t="n">
        <v>0.45441</v>
      </c>
    </row>
    <row r="43772" customFormat="false" ht="13.5" hidden="false" customHeight="false" outlineLevel="0" collapsed="false">
      <c r="A43772" s="7" t="n">
        <v>37900.4414236111</v>
      </c>
      <c r="B43772" s="8"/>
      <c r="C43772" s="0" t="n">
        <f aca="false">ROUND((A43772-$A$2)*(24*3600),0)</f>
        <v>473739</v>
      </c>
      <c r="D43772" s="2" t="n">
        <v>0.4544</v>
      </c>
    </row>
    <row r="43773" customFormat="false" ht="13.5" hidden="false" customHeight="false" outlineLevel="0" collapsed="false">
      <c r="A43773" s="7" t="n">
        <v>37900.4414351852</v>
      </c>
      <c r="B43773" s="8"/>
      <c r="C43773" s="0" t="n">
        <f aca="false">ROUND((A43773-$A$2)*(24*3600),0)</f>
        <v>473740</v>
      </c>
      <c r="D43773" s="2" t="n">
        <v>0.45441</v>
      </c>
    </row>
    <row r="43774" customFormat="false" ht="13.5" hidden="false" customHeight="false" outlineLevel="0" collapsed="false">
      <c r="A43774" s="7" t="n">
        <v>37900.4414467593</v>
      </c>
      <c r="B43774" s="8"/>
      <c r="C43774" s="0" t="n">
        <f aca="false">ROUND((A43774-$A$2)*(24*3600),0)</f>
        <v>473741</v>
      </c>
      <c r="D43774" s="2" t="n">
        <v>0.45441</v>
      </c>
    </row>
    <row r="43775" customFormat="false" ht="13.5" hidden="false" customHeight="false" outlineLevel="0" collapsed="false">
      <c r="A43775" s="7" t="n">
        <v>37900.4414583333</v>
      </c>
      <c r="B43775" s="8"/>
      <c r="C43775" s="0" t="n">
        <f aca="false">ROUND((A43775-$A$2)*(24*3600),0)</f>
        <v>473742</v>
      </c>
      <c r="D43775" s="2" t="n">
        <v>0.4544</v>
      </c>
    </row>
    <row r="43776" customFormat="false" ht="13.5" hidden="false" customHeight="false" outlineLevel="0" collapsed="false">
      <c r="A43776" s="7" t="n">
        <v>37900.4414699074</v>
      </c>
      <c r="B43776" s="8"/>
      <c r="C43776" s="0" t="n">
        <f aca="false">ROUND((A43776-$A$2)*(24*3600),0)</f>
        <v>473743</v>
      </c>
      <c r="D43776" s="2" t="n">
        <v>0.45441</v>
      </c>
    </row>
    <row r="43777" customFormat="false" ht="13.5" hidden="false" customHeight="false" outlineLevel="0" collapsed="false">
      <c r="A43777" s="7" t="n">
        <v>37900.4414814815</v>
      </c>
      <c r="B43777" s="8"/>
      <c r="C43777" s="0" t="n">
        <f aca="false">ROUND((A43777-$A$2)*(24*3600),0)</f>
        <v>473744</v>
      </c>
      <c r="D43777" s="2" t="n">
        <v>0.4544</v>
      </c>
    </row>
    <row r="43778" customFormat="false" ht="13.5" hidden="false" customHeight="false" outlineLevel="0" collapsed="false">
      <c r="A43778" s="7" t="n">
        <v>37900.4414930556</v>
      </c>
      <c r="B43778" s="8"/>
      <c r="C43778" s="0" t="n">
        <f aca="false">ROUND((A43778-$A$2)*(24*3600),0)</f>
        <v>473745</v>
      </c>
      <c r="D43778" s="2" t="n">
        <v>0.45441</v>
      </c>
    </row>
    <row r="43779" customFormat="false" ht="13.5" hidden="false" customHeight="false" outlineLevel="0" collapsed="false">
      <c r="A43779" s="7" t="n">
        <v>37900.4415046296</v>
      </c>
      <c r="B43779" s="8"/>
      <c r="C43779" s="0" t="n">
        <f aca="false">ROUND((A43779-$A$2)*(24*3600),0)</f>
        <v>473746</v>
      </c>
      <c r="D43779" s="2" t="n">
        <v>0.4544</v>
      </c>
    </row>
    <row r="43780" customFormat="false" ht="13.5" hidden="false" customHeight="false" outlineLevel="0" collapsed="false">
      <c r="A43780" s="7" t="n">
        <v>37900.4415162037</v>
      </c>
      <c r="B43780" s="8"/>
      <c r="C43780" s="0" t="n">
        <f aca="false">ROUND((A43780-$A$2)*(24*3600),0)</f>
        <v>473747</v>
      </c>
      <c r="D43780" s="2" t="n">
        <v>0.45441</v>
      </c>
    </row>
    <row r="43781" customFormat="false" ht="13.5" hidden="false" customHeight="false" outlineLevel="0" collapsed="false">
      <c r="A43781" s="7" t="n">
        <v>37900.4415277778</v>
      </c>
      <c r="B43781" s="8"/>
      <c r="C43781" s="0" t="n">
        <f aca="false">ROUND((A43781-$A$2)*(24*3600),0)</f>
        <v>473748</v>
      </c>
      <c r="D43781" s="2" t="n">
        <v>0.4544</v>
      </c>
    </row>
    <row r="43782" customFormat="false" ht="13.5" hidden="false" customHeight="false" outlineLevel="0" collapsed="false">
      <c r="A43782" s="7" t="n">
        <v>37900.4415393519</v>
      </c>
      <c r="B43782" s="8"/>
      <c r="C43782" s="0" t="n">
        <f aca="false">ROUND((A43782-$A$2)*(24*3600),0)</f>
        <v>473749</v>
      </c>
      <c r="D43782" s="2" t="n">
        <v>0.4544</v>
      </c>
    </row>
    <row r="43783" customFormat="false" ht="13.5" hidden="false" customHeight="false" outlineLevel="0" collapsed="false">
      <c r="A43783" s="7" t="n">
        <v>37900.4415509259</v>
      </c>
      <c r="B43783" s="8"/>
      <c r="C43783" s="0" t="n">
        <f aca="false">ROUND((A43783-$A$2)*(24*3600),0)</f>
        <v>473750</v>
      </c>
      <c r="D43783" s="2" t="n">
        <v>0.45441</v>
      </c>
    </row>
    <row r="43784" customFormat="false" ht="13.5" hidden="false" customHeight="false" outlineLevel="0" collapsed="false">
      <c r="A43784" s="7" t="n">
        <v>37900.4415625</v>
      </c>
      <c r="B43784" s="8"/>
      <c r="C43784" s="0" t="n">
        <f aca="false">ROUND((A43784-$A$2)*(24*3600),0)</f>
        <v>473751</v>
      </c>
      <c r="D43784" s="2" t="n">
        <v>0.4544</v>
      </c>
    </row>
    <row r="43785" customFormat="false" ht="13.5" hidden="false" customHeight="false" outlineLevel="0" collapsed="false">
      <c r="A43785" s="7" t="n">
        <v>37900.4415740741</v>
      </c>
      <c r="B43785" s="8"/>
      <c r="C43785" s="0" t="n">
        <f aca="false">ROUND((A43785-$A$2)*(24*3600),0)</f>
        <v>473752</v>
      </c>
      <c r="D43785" s="2" t="n">
        <v>0.45441</v>
      </c>
    </row>
    <row r="43786" customFormat="false" ht="13.5" hidden="false" customHeight="false" outlineLevel="0" collapsed="false">
      <c r="A43786" s="7" t="n">
        <v>37900.4415856482</v>
      </c>
      <c r="B43786" s="8"/>
      <c r="C43786" s="0" t="n">
        <f aca="false">ROUND((A43786-$A$2)*(24*3600),0)</f>
        <v>473753</v>
      </c>
      <c r="D43786" s="2" t="n">
        <v>0.45441</v>
      </c>
    </row>
    <row r="43787" customFormat="false" ht="13.5" hidden="false" customHeight="false" outlineLevel="0" collapsed="false">
      <c r="A43787" s="7" t="n">
        <v>37900.4415972222</v>
      </c>
      <c r="B43787" s="8"/>
      <c r="C43787" s="0" t="n">
        <f aca="false">ROUND((A43787-$A$2)*(24*3600),0)</f>
        <v>473754</v>
      </c>
      <c r="D43787" s="2" t="n">
        <v>0.45441</v>
      </c>
    </row>
    <row r="43788" customFormat="false" ht="13.5" hidden="false" customHeight="false" outlineLevel="0" collapsed="false">
      <c r="A43788" s="7" t="n">
        <v>37900.4416087963</v>
      </c>
      <c r="B43788" s="8"/>
      <c r="C43788" s="0" t="n">
        <f aca="false">ROUND((A43788-$A$2)*(24*3600),0)</f>
        <v>473755</v>
      </c>
      <c r="D43788" s="2" t="n">
        <v>0.45441</v>
      </c>
    </row>
    <row r="43789" customFormat="false" ht="13.5" hidden="false" customHeight="false" outlineLevel="0" collapsed="false">
      <c r="A43789" s="7" t="n">
        <v>37900.4416203704</v>
      </c>
      <c r="B43789" s="8"/>
      <c r="C43789" s="0" t="n">
        <f aca="false">ROUND((A43789-$A$2)*(24*3600),0)</f>
        <v>473756</v>
      </c>
      <c r="D43789" s="2" t="n">
        <v>0.4544</v>
      </c>
    </row>
    <row r="43790" customFormat="false" ht="13.5" hidden="false" customHeight="false" outlineLevel="0" collapsed="false">
      <c r="A43790" s="7" t="n">
        <v>37900.4416319444</v>
      </c>
      <c r="B43790" s="8"/>
      <c r="C43790" s="0" t="n">
        <f aca="false">ROUND((A43790-$A$2)*(24*3600),0)</f>
        <v>473757</v>
      </c>
      <c r="D43790" s="2" t="n">
        <v>0.4544</v>
      </c>
    </row>
    <row r="43791" customFormat="false" ht="13.5" hidden="false" customHeight="false" outlineLevel="0" collapsed="false">
      <c r="A43791" s="7" t="n">
        <v>37900.4416435185</v>
      </c>
      <c r="B43791" s="8"/>
      <c r="C43791" s="0" t="n">
        <f aca="false">ROUND((A43791-$A$2)*(24*3600),0)</f>
        <v>473758</v>
      </c>
      <c r="D43791" s="2" t="n">
        <v>0.45441</v>
      </c>
    </row>
    <row r="43792" customFormat="false" ht="13.5" hidden="false" customHeight="false" outlineLevel="0" collapsed="false">
      <c r="A43792" s="7" t="n">
        <v>37900.4416550926</v>
      </c>
      <c r="B43792" s="8"/>
      <c r="C43792" s="0" t="n">
        <f aca="false">ROUND((A43792-$A$2)*(24*3600),0)</f>
        <v>473759</v>
      </c>
      <c r="D43792" s="2" t="n">
        <v>0.45441</v>
      </c>
    </row>
    <row r="43793" customFormat="false" ht="13.5" hidden="false" customHeight="false" outlineLevel="0" collapsed="false">
      <c r="A43793" s="7" t="n">
        <v>37900.4416666667</v>
      </c>
      <c r="B43793" s="8"/>
      <c r="C43793" s="0" t="n">
        <f aca="false">ROUND((A43793-$A$2)*(24*3600),0)</f>
        <v>473760</v>
      </c>
      <c r="D43793" s="2" t="n">
        <v>0.4544</v>
      </c>
    </row>
    <row r="43794" customFormat="false" ht="13.5" hidden="false" customHeight="false" outlineLevel="0" collapsed="false">
      <c r="A43794" s="7" t="n">
        <v>37900.4416782407</v>
      </c>
      <c r="B43794" s="8"/>
      <c r="C43794" s="0" t="n">
        <f aca="false">ROUND((A43794-$A$2)*(24*3600),0)</f>
        <v>473761</v>
      </c>
      <c r="D43794" s="2" t="n">
        <v>0.45441</v>
      </c>
    </row>
    <row r="43795" customFormat="false" ht="13.5" hidden="false" customHeight="false" outlineLevel="0" collapsed="false">
      <c r="A43795" s="7" t="n">
        <v>37900.4416898148</v>
      </c>
      <c r="B43795" s="8"/>
      <c r="C43795" s="0" t="n">
        <f aca="false">ROUND((A43795-$A$2)*(24*3600),0)</f>
        <v>473762</v>
      </c>
      <c r="D43795" s="2" t="n">
        <v>0.4544</v>
      </c>
    </row>
    <row r="43796" customFormat="false" ht="13.5" hidden="false" customHeight="false" outlineLevel="0" collapsed="false">
      <c r="A43796" s="7" t="n">
        <v>37900.4417013889</v>
      </c>
      <c r="B43796" s="8"/>
      <c r="C43796" s="0" t="n">
        <f aca="false">ROUND((A43796-$A$2)*(24*3600),0)</f>
        <v>473763</v>
      </c>
      <c r="D43796" s="2" t="n">
        <v>0.45441</v>
      </c>
    </row>
    <row r="43797" customFormat="false" ht="13.5" hidden="false" customHeight="false" outlineLevel="0" collapsed="false">
      <c r="A43797" s="7" t="n">
        <v>37900.441712963</v>
      </c>
      <c r="B43797" s="8"/>
      <c r="C43797" s="0" t="n">
        <f aca="false">ROUND((A43797-$A$2)*(24*3600),0)</f>
        <v>473764</v>
      </c>
      <c r="D43797" s="2" t="n">
        <v>0.4544</v>
      </c>
    </row>
    <row r="43798" customFormat="false" ht="13.5" hidden="false" customHeight="false" outlineLevel="0" collapsed="false">
      <c r="A43798" s="7" t="n">
        <v>37900.441724537</v>
      </c>
      <c r="B43798" s="8"/>
      <c r="C43798" s="0" t="n">
        <f aca="false">ROUND((A43798-$A$2)*(24*3600),0)</f>
        <v>473765</v>
      </c>
      <c r="D43798" s="2" t="n">
        <v>0.45441</v>
      </c>
    </row>
    <row r="43799" customFormat="false" ht="13.5" hidden="false" customHeight="false" outlineLevel="0" collapsed="false">
      <c r="A43799" s="7" t="n">
        <v>37900.4417361111</v>
      </c>
      <c r="B43799" s="8"/>
      <c r="C43799" s="0" t="n">
        <f aca="false">ROUND((A43799-$A$2)*(24*3600),0)</f>
        <v>473766</v>
      </c>
      <c r="D43799" s="2" t="n">
        <v>0.4544</v>
      </c>
    </row>
    <row r="43800" customFormat="false" ht="13.5" hidden="false" customHeight="false" outlineLevel="0" collapsed="false">
      <c r="A43800" s="7" t="n">
        <v>37900.4417476852</v>
      </c>
      <c r="B43800" s="8"/>
      <c r="C43800" s="0" t="n">
        <f aca="false">ROUND((A43800-$A$2)*(24*3600),0)</f>
        <v>473767</v>
      </c>
      <c r="D43800" s="2" t="n">
        <v>0.4544</v>
      </c>
    </row>
    <row r="43801" customFormat="false" ht="13.5" hidden="false" customHeight="false" outlineLevel="0" collapsed="false">
      <c r="A43801" s="7" t="n">
        <v>37900.4417592593</v>
      </c>
      <c r="B43801" s="8"/>
      <c r="C43801" s="0" t="n">
        <f aca="false">ROUND((A43801-$A$2)*(24*3600),0)</f>
        <v>473768</v>
      </c>
      <c r="D43801" s="2" t="n">
        <v>0.45441</v>
      </c>
    </row>
    <row r="43802" customFormat="false" ht="13.5" hidden="false" customHeight="false" outlineLevel="0" collapsed="false">
      <c r="A43802" s="7" t="n">
        <v>37900.4417708333</v>
      </c>
      <c r="B43802" s="8"/>
      <c r="C43802" s="0" t="n">
        <f aca="false">ROUND((A43802-$A$2)*(24*3600),0)</f>
        <v>473769</v>
      </c>
      <c r="D43802" s="2" t="n">
        <v>0.45441</v>
      </c>
    </row>
    <row r="43803" customFormat="false" ht="13.5" hidden="false" customHeight="false" outlineLevel="0" collapsed="false">
      <c r="A43803" s="7" t="n">
        <v>37900.4417824074</v>
      </c>
      <c r="B43803" s="8"/>
      <c r="C43803" s="0" t="n">
        <f aca="false">ROUND((A43803-$A$2)*(24*3600),0)</f>
        <v>473770</v>
      </c>
      <c r="D43803" s="2" t="n">
        <v>0.45441</v>
      </c>
    </row>
    <row r="43804" customFormat="false" ht="13.5" hidden="false" customHeight="false" outlineLevel="0" collapsed="false">
      <c r="A43804" s="7" t="n">
        <v>37900.4417939815</v>
      </c>
      <c r="B43804" s="8"/>
      <c r="C43804" s="0" t="n">
        <f aca="false">ROUND((A43804-$A$2)*(24*3600),0)</f>
        <v>473771</v>
      </c>
      <c r="D43804" s="2" t="n">
        <v>0.45441</v>
      </c>
    </row>
    <row r="43805" customFormat="false" ht="13.5" hidden="false" customHeight="false" outlineLevel="0" collapsed="false">
      <c r="A43805" s="7" t="n">
        <v>37900.4418055556</v>
      </c>
      <c r="B43805" s="8"/>
      <c r="C43805" s="0" t="n">
        <f aca="false">ROUND((A43805-$A$2)*(24*3600),0)</f>
        <v>473772</v>
      </c>
      <c r="D43805" s="2" t="n">
        <v>0.4544</v>
      </c>
    </row>
    <row r="43806" customFormat="false" ht="13.5" hidden="false" customHeight="false" outlineLevel="0" collapsed="false">
      <c r="A43806" s="7" t="n">
        <v>37900.4418171296</v>
      </c>
      <c r="B43806" s="8"/>
      <c r="C43806" s="0" t="n">
        <f aca="false">ROUND((A43806-$A$2)*(24*3600),0)</f>
        <v>473773</v>
      </c>
      <c r="D43806" s="2" t="n">
        <v>0.45441</v>
      </c>
    </row>
    <row r="43807" customFormat="false" ht="13.5" hidden="false" customHeight="false" outlineLevel="0" collapsed="false">
      <c r="A43807" s="7" t="n">
        <v>37900.4418287037</v>
      </c>
      <c r="B43807" s="8"/>
      <c r="C43807" s="0" t="n">
        <f aca="false">ROUND((A43807-$A$2)*(24*3600),0)</f>
        <v>473774</v>
      </c>
      <c r="D43807" s="2" t="n">
        <v>0.4544</v>
      </c>
    </row>
    <row r="43808" customFormat="false" ht="13.5" hidden="false" customHeight="false" outlineLevel="0" collapsed="false">
      <c r="A43808" s="7" t="n">
        <v>37900.4418402778</v>
      </c>
      <c r="B43808" s="8"/>
      <c r="C43808" s="0" t="n">
        <f aca="false">ROUND((A43808-$A$2)*(24*3600),0)</f>
        <v>473775</v>
      </c>
      <c r="D43808" s="2" t="n">
        <v>0.4544</v>
      </c>
    </row>
    <row r="43809" customFormat="false" ht="13.5" hidden="false" customHeight="false" outlineLevel="0" collapsed="false">
      <c r="A43809" s="7" t="n">
        <v>37900.4418518519</v>
      </c>
      <c r="B43809" s="8"/>
      <c r="C43809" s="0" t="n">
        <f aca="false">ROUND((A43809-$A$2)*(24*3600),0)</f>
        <v>473776</v>
      </c>
      <c r="D43809" s="2" t="n">
        <v>0.45441</v>
      </c>
    </row>
    <row r="43810" customFormat="false" ht="13.5" hidden="false" customHeight="false" outlineLevel="0" collapsed="false">
      <c r="A43810" s="7" t="n">
        <v>37900.4418634259</v>
      </c>
      <c r="B43810" s="8"/>
      <c r="C43810" s="0" t="n">
        <f aca="false">ROUND((A43810-$A$2)*(24*3600),0)</f>
        <v>473777</v>
      </c>
      <c r="D43810" s="2" t="n">
        <v>0.45441</v>
      </c>
    </row>
    <row r="43811" customFormat="false" ht="13.5" hidden="false" customHeight="false" outlineLevel="0" collapsed="false">
      <c r="A43811" s="7" t="n">
        <v>37900.441875</v>
      </c>
      <c r="B43811" s="8"/>
      <c r="C43811" s="0" t="n">
        <f aca="false">ROUND((A43811-$A$2)*(24*3600),0)</f>
        <v>473778</v>
      </c>
      <c r="D43811" s="2" t="n">
        <v>0.4544</v>
      </c>
    </row>
    <row r="43812" customFormat="false" ht="13.5" hidden="false" customHeight="false" outlineLevel="0" collapsed="false">
      <c r="A43812" s="7" t="n">
        <v>37900.4418865741</v>
      </c>
      <c r="B43812" s="8"/>
      <c r="C43812" s="0" t="n">
        <f aca="false">ROUND((A43812-$A$2)*(24*3600),0)</f>
        <v>473779</v>
      </c>
      <c r="D43812" s="2" t="n">
        <v>0.45441</v>
      </c>
    </row>
    <row r="43813" customFormat="false" ht="13.5" hidden="false" customHeight="false" outlineLevel="0" collapsed="false">
      <c r="A43813" s="7" t="n">
        <v>37900.4418981482</v>
      </c>
      <c r="B43813" s="8"/>
      <c r="C43813" s="0" t="n">
        <f aca="false">ROUND((A43813-$A$2)*(24*3600),0)</f>
        <v>473780</v>
      </c>
      <c r="D43813" s="2" t="n">
        <v>0.45441</v>
      </c>
    </row>
    <row r="43814" customFormat="false" ht="13.5" hidden="false" customHeight="false" outlineLevel="0" collapsed="false">
      <c r="A43814" s="7" t="n">
        <v>37900.4419212963</v>
      </c>
      <c r="B43814" s="8"/>
      <c r="C43814" s="0" t="n">
        <f aca="false">ROUND((A43814-$A$2)*(24*3600),0)</f>
        <v>473782</v>
      </c>
      <c r="D43814" s="2" t="n">
        <v>0.45441</v>
      </c>
    </row>
    <row r="43815" customFormat="false" ht="13.5" hidden="false" customHeight="false" outlineLevel="0" collapsed="false">
      <c r="A43815" s="7" t="n">
        <v>37900.4419328704</v>
      </c>
      <c r="B43815" s="8"/>
      <c r="C43815" s="0" t="n">
        <f aca="false">ROUND((A43815-$A$2)*(24*3600),0)</f>
        <v>473783</v>
      </c>
      <c r="D43815" s="2" t="n">
        <v>0.4544</v>
      </c>
    </row>
    <row r="43816" customFormat="false" ht="13.5" hidden="false" customHeight="false" outlineLevel="0" collapsed="false">
      <c r="A43816" s="7" t="n">
        <v>37900.4419444444</v>
      </c>
      <c r="B43816" s="8"/>
      <c r="C43816" s="0" t="n">
        <f aca="false">ROUND((A43816-$A$2)*(24*3600),0)</f>
        <v>473784</v>
      </c>
      <c r="D43816" s="2" t="n">
        <v>0.45441</v>
      </c>
    </row>
    <row r="43817" customFormat="false" ht="13.5" hidden="false" customHeight="false" outlineLevel="0" collapsed="false">
      <c r="A43817" s="7" t="n">
        <v>37900.4419560185</v>
      </c>
      <c r="B43817" s="8"/>
      <c r="C43817" s="0" t="n">
        <f aca="false">ROUND((A43817-$A$2)*(24*3600),0)</f>
        <v>473785</v>
      </c>
      <c r="D43817" s="2" t="n">
        <v>0.4544</v>
      </c>
    </row>
    <row r="43818" customFormat="false" ht="13.5" hidden="false" customHeight="false" outlineLevel="0" collapsed="false">
      <c r="A43818" s="7" t="n">
        <v>37900.4419675926</v>
      </c>
      <c r="B43818" s="8"/>
      <c r="C43818" s="0" t="n">
        <f aca="false">ROUND((A43818-$A$2)*(24*3600),0)</f>
        <v>473786</v>
      </c>
      <c r="D43818" s="2" t="n">
        <v>0.45441</v>
      </c>
    </row>
    <row r="43819" customFormat="false" ht="13.5" hidden="false" customHeight="false" outlineLevel="0" collapsed="false">
      <c r="A43819" s="7" t="n">
        <v>37900.4419791667</v>
      </c>
      <c r="B43819" s="8"/>
      <c r="C43819" s="0" t="n">
        <f aca="false">ROUND((A43819-$A$2)*(24*3600),0)</f>
        <v>473787</v>
      </c>
      <c r="D43819" s="2" t="n">
        <v>0.4544</v>
      </c>
    </row>
    <row r="43820" customFormat="false" ht="13.5" hidden="false" customHeight="false" outlineLevel="0" collapsed="false">
      <c r="A43820" s="7" t="n">
        <v>37900.4419907407</v>
      </c>
      <c r="B43820" s="8"/>
      <c r="C43820" s="0" t="n">
        <f aca="false">ROUND((A43820-$A$2)*(24*3600),0)</f>
        <v>473788</v>
      </c>
      <c r="D43820" s="2" t="n">
        <v>0.45441</v>
      </c>
    </row>
    <row r="43821" customFormat="false" ht="13.5" hidden="false" customHeight="false" outlineLevel="0" collapsed="false">
      <c r="A43821" s="7" t="n">
        <v>37900.4420023148</v>
      </c>
      <c r="B43821" s="8"/>
      <c r="C43821" s="0" t="n">
        <f aca="false">ROUND((A43821-$A$2)*(24*3600),0)</f>
        <v>473789</v>
      </c>
      <c r="D43821" s="2" t="n">
        <v>0.45441</v>
      </c>
    </row>
    <row r="43822" customFormat="false" ht="13.5" hidden="false" customHeight="false" outlineLevel="0" collapsed="false">
      <c r="A43822" s="7" t="n">
        <v>37900.4420138889</v>
      </c>
      <c r="B43822" s="8"/>
      <c r="C43822" s="0" t="n">
        <f aca="false">ROUND((A43822-$A$2)*(24*3600),0)</f>
        <v>473790</v>
      </c>
      <c r="D43822" s="2" t="n">
        <v>0.4544</v>
      </c>
    </row>
    <row r="43823" customFormat="false" ht="13.5" hidden="false" customHeight="false" outlineLevel="0" collapsed="false">
      <c r="A43823" s="7" t="n">
        <v>37900.442025463</v>
      </c>
      <c r="B43823" s="8"/>
      <c r="C43823" s="0" t="n">
        <f aca="false">ROUND((A43823-$A$2)*(24*3600),0)</f>
        <v>473791</v>
      </c>
      <c r="D43823" s="2" t="n">
        <v>0.45441</v>
      </c>
    </row>
    <row r="43824" customFormat="false" ht="13.5" hidden="false" customHeight="false" outlineLevel="0" collapsed="false">
      <c r="A43824" s="7" t="n">
        <v>37900.442037037</v>
      </c>
      <c r="B43824" s="8"/>
      <c r="C43824" s="0" t="n">
        <f aca="false">ROUND((A43824-$A$2)*(24*3600),0)</f>
        <v>473792</v>
      </c>
      <c r="D43824" s="2" t="n">
        <v>0.45441</v>
      </c>
    </row>
    <row r="43825" customFormat="false" ht="13.5" hidden="false" customHeight="false" outlineLevel="0" collapsed="false">
      <c r="A43825" s="7" t="n">
        <v>37900.4420486111</v>
      </c>
      <c r="B43825" s="8"/>
      <c r="C43825" s="0" t="n">
        <f aca="false">ROUND((A43825-$A$2)*(24*3600),0)</f>
        <v>473793</v>
      </c>
      <c r="D43825" s="2" t="n">
        <v>0.45441</v>
      </c>
    </row>
    <row r="43826" customFormat="false" ht="13.5" hidden="false" customHeight="false" outlineLevel="0" collapsed="false">
      <c r="A43826" s="7" t="n">
        <v>37900.4420601852</v>
      </c>
      <c r="B43826" s="8"/>
      <c r="C43826" s="0" t="n">
        <f aca="false">ROUND((A43826-$A$2)*(24*3600),0)</f>
        <v>473794</v>
      </c>
      <c r="D43826" s="2" t="n">
        <v>0.4544</v>
      </c>
    </row>
    <row r="43827" customFormat="false" ht="13.5" hidden="false" customHeight="false" outlineLevel="0" collapsed="false">
      <c r="A43827" s="7" t="n">
        <v>37900.4420717593</v>
      </c>
      <c r="B43827" s="8"/>
      <c r="C43827" s="0" t="n">
        <f aca="false">ROUND((A43827-$A$2)*(24*3600),0)</f>
        <v>473795</v>
      </c>
      <c r="D43827" s="2" t="n">
        <v>0.4544</v>
      </c>
    </row>
    <row r="43828" customFormat="false" ht="13.5" hidden="false" customHeight="false" outlineLevel="0" collapsed="false">
      <c r="A43828" s="7" t="n">
        <v>37900.4420833333</v>
      </c>
      <c r="B43828" s="8"/>
      <c r="C43828" s="0" t="n">
        <f aca="false">ROUND((A43828-$A$2)*(24*3600),0)</f>
        <v>473796</v>
      </c>
      <c r="D43828" s="2" t="n">
        <v>0.45441</v>
      </c>
    </row>
    <row r="43829" customFormat="false" ht="13.5" hidden="false" customHeight="false" outlineLevel="0" collapsed="false">
      <c r="A43829" s="7" t="n">
        <v>37900.4420949074</v>
      </c>
      <c r="B43829" s="8"/>
      <c r="C43829" s="0" t="n">
        <f aca="false">ROUND((A43829-$A$2)*(24*3600),0)</f>
        <v>473797</v>
      </c>
      <c r="D43829" s="2" t="n">
        <v>0.4544</v>
      </c>
    </row>
    <row r="43830" customFormat="false" ht="13.5" hidden="false" customHeight="false" outlineLevel="0" collapsed="false">
      <c r="A43830" s="7" t="n">
        <v>37900.4421064815</v>
      </c>
      <c r="B43830" s="8"/>
      <c r="C43830" s="0" t="n">
        <f aca="false">ROUND((A43830-$A$2)*(24*3600),0)</f>
        <v>473798</v>
      </c>
      <c r="D43830" s="2" t="n">
        <v>0.45441</v>
      </c>
    </row>
    <row r="43831" customFormat="false" ht="13.5" hidden="false" customHeight="false" outlineLevel="0" collapsed="false">
      <c r="A43831" s="7" t="n">
        <v>37900.4421180556</v>
      </c>
      <c r="B43831" s="8"/>
      <c r="C43831" s="0" t="n">
        <f aca="false">ROUND((A43831-$A$2)*(24*3600),0)</f>
        <v>473799</v>
      </c>
      <c r="D43831" s="2" t="n">
        <v>0.45441</v>
      </c>
    </row>
    <row r="43832" customFormat="false" ht="13.5" hidden="false" customHeight="false" outlineLevel="0" collapsed="false">
      <c r="A43832" s="7" t="n">
        <v>37900.4421296296</v>
      </c>
      <c r="B43832" s="8"/>
      <c r="C43832" s="0" t="n">
        <f aca="false">ROUND((A43832-$A$2)*(24*3600),0)</f>
        <v>473800</v>
      </c>
      <c r="D43832" s="2" t="n">
        <v>0.45441</v>
      </c>
    </row>
    <row r="43833" customFormat="false" ht="13.5" hidden="false" customHeight="false" outlineLevel="0" collapsed="false">
      <c r="A43833" s="7" t="n">
        <v>37900.4421412037</v>
      </c>
      <c r="B43833" s="8"/>
      <c r="C43833" s="0" t="n">
        <f aca="false">ROUND((A43833-$A$2)*(24*3600),0)</f>
        <v>473801</v>
      </c>
      <c r="D43833" s="2" t="n">
        <v>0.4544</v>
      </c>
    </row>
    <row r="43834" customFormat="false" ht="13.5" hidden="false" customHeight="false" outlineLevel="0" collapsed="false">
      <c r="A43834" s="7" t="n">
        <v>37900.4421527778</v>
      </c>
      <c r="B43834" s="8"/>
      <c r="C43834" s="0" t="n">
        <f aca="false">ROUND((A43834-$A$2)*(24*3600),0)</f>
        <v>473802</v>
      </c>
      <c r="D43834" s="2" t="n">
        <v>0.4544</v>
      </c>
    </row>
    <row r="43835" customFormat="false" ht="13.5" hidden="false" customHeight="false" outlineLevel="0" collapsed="false">
      <c r="A43835" s="7" t="n">
        <v>37900.4421643519</v>
      </c>
      <c r="B43835" s="8"/>
      <c r="C43835" s="0" t="n">
        <f aca="false">ROUND((A43835-$A$2)*(24*3600),0)</f>
        <v>473803</v>
      </c>
      <c r="D43835" s="2" t="n">
        <v>0.45441</v>
      </c>
    </row>
    <row r="43836" customFormat="false" ht="13.5" hidden="false" customHeight="false" outlineLevel="0" collapsed="false">
      <c r="A43836" s="7" t="n">
        <v>37900.4421759259</v>
      </c>
      <c r="B43836" s="8"/>
      <c r="C43836" s="0" t="n">
        <f aca="false">ROUND((A43836-$A$2)*(24*3600),0)</f>
        <v>473804</v>
      </c>
      <c r="D43836" s="2" t="n">
        <v>0.4544</v>
      </c>
    </row>
    <row r="43837" customFormat="false" ht="13.5" hidden="false" customHeight="false" outlineLevel="0" collapsed="false">
      <c r="A43837" s="7" t="n">
        <v>37900.4421875</v>
      </c>
      <c r="B43837" s="8"/>
      <c r="C43837" s="0" t="n">
        <f aca="false">ROUND((A43837-$A$2)*(24*3600),0)</f>
        <v>473805</v>
      </c>
      <c r="D43837" s="2" t="n">
        <v>0.4544</v>
      </c>
    </row>
    <row r="43838" customFormat="false" ht="13.5" hidden="false" customHeight="false" outlineLevel="0" collapsed="false">
      <c r="A43838" s="7" t="n">
        <v>37900.4421990741</v>
      </c>
      <c r="B43838" s="8"/>
      <c r="C43838" s="0" t="n">
        <f aca="false">ROUND((A43838-$A$2)*(24*3600),0)</f>
        <v>473806</v>
      </c>
      <c r="D43838" s="2" t="n">
        <v>0.45441</v>
      </c>
    </row>
    <row r="43839" customFormat="false" ht="13.5" hidden="false" customHeight="false" outlineLevel="0" collapsed="false">
      <c r="A43839" s="7" t="n">
        <v>37900.4422106482</v>
      </c>
      <c r="B43839" s="8"/>
      <c r="C43839" s="0" t="n">
        <f aca="false">ROUND((A43839-$A$2)*(24*3600),0)</f>
        <v>473807</v>
      </c>
      <c r="D43839" s="2" t="n">
        <v>0.45441</v>
      </c>
    </row>
    <row r="43840" customFormat="false" ht="13.5" hidden="false" customHeight="false" outlineLevel="0" collapsed="false">
      <c r="A43840" s="7" t="n">
        <v>37900.4422222222</v>
      </c>
      <c r="B43840" s="8"/>
      <c r="C43840" s="0" t="n">
        <f aca="false">ROUND((A43840-$A$2)*(24*3600),0)</f>
        <v>473808</v>
      </c>
      <c r="D43840" s="2" t="n">
        <v>0.4544</v>
      </c>
    </row>
    <row r="43841" customFormat="false" ht="13.5" hidden="false" customHeight="false" outlineLevel="0" collapsed="false">
      <c r="A43841" s="7" t="n">
        <v>37900.4422337963</v>
      </c>
      <c r="B43841" s="8"/>
      <c r="C43841" s="0" t="n">
        <f aca="false">ROUND((A43841-$A$2)*(24*3600),0)</f>
        <v>473809</v>
      </c>
      <c r="D43841" s="2" t="n">
        <v>0.45441</v>
      </c>
    </row>
    <row r="43842" customFormat="false" ht="13.5" hidden="false" customHeight="false" outlineLevel="0" collapsed="false">
      <c r="A43842" s="7" t="n">
        <v>37900.4422453704</v>
      </c>
      <c r="B43842" s="8"/>
      <c r="C43842" s="0" t="n">
        <f aca="false">ROUND((A43842-$A$2)*(24*3600),0)</f>
        <v>473810</v>
      </c>
      <c r="D43842" s="2" t="n">
        <v>0.45441</v>
      </c>
    </row>
    <row r="43843" customFormat="false" ht="13.5" hidden="false" customHeight="false" outlineLevel="0" collapsed="false">
      <c r="A43843" s="7" t="n">
        <v>37900.4422569444</v>
      </c>
      <c r="B43843" s="8"/>
      <c r="C43843" s="0" t="n">
        <f aca="false">ROUND((A43843-$A$2)*(24*3600),0)</f>
        <v>473811</v>
      </c>
      <c r="D43843" s="2" t="n">
        <v>0.45441</v>
      </c>
    </row>
    <row r="43844" customFormat="false" ht="13.5" hidden="false" customHeight="false" outlineLevel="0" collapsed="false">
      <c r="A43844" s="7" t="n">
        <v>37900.4422685185</v>
      </c>
      <c r="B43844" s="8"/>
      <c r="C43844" s="0" t="n">
        <f aca="false">ROUND((A43844-$A$2)*(24*3600),0)</f>
        <v>473812</v>
      </c>
      <c r="D43844" s="2" t="n">
        <v>0.4544</v>
      </c>
    </row>
    <row r="43845" customFormat="false" ht="13.5" hidden="false" customHeight="false" outlineLevel="0" collapsed="false">
      <c r="A43845" s="7" t="n">
        <v>37900.4422800926</v>
      </c>
      <c r="B43845" s="8"/>
      <c r="C43845" s="0" t="n">
        <f aca="false">ROUND((A43845-$A$2)*(24*3600),0)</f>
        <v>473813</v>
      </c>
      <c r="D43845" s="2" t="n">
        <v>0.45441</v>
      </c>
    </row>
    <row r="43846" customFormat="false" ht="13.5" hidden="false" customHeight="false" outlineLevel="0" collapsed="false">
      <c r="A43846" s="7" t="n">
        <v>37900.4422916667</v>
      </c>
      <c r="B43846" s="8"/>
      <c r="C43846" s="0" t="n">
        <f aca="false">ROUND((A43846-$A$2)*(24*3600),0)</f>
        <v>473814</v>
      </c>
      <c r="D43846" s="2" t="n">
        <v>0.4544</v>
      </c>
    </row>
    <row r="43847" customFormat="false" ht="13.5" hidden="false" customHeight="false" outlineLevel="0" collapsed="false">
      <c r="A43847" s="7" t="n">
        <v>37900.4423032407</v>
      </c>
      <c r="B43847" s="8"/>
      <c r="C43847" s="0" t="n">
        <f aca="false">ROUND((A43847-$A$2)*(24*3600),0)</f>
        <v>473815</v>
      </c>
      <c r="D43847" s="2" t="n">
        <v>0.4544</v>
      </c>
    </row>
    <row r="43848" customFormat="false" ht="13.5" hidden="false" customHeight="false" outlineLevel="0" collapsed="false">
      <c r="A43848" s="7" t="n">
        <v>37900.4423148148</v>
      </c>
      <c r="B43848" s="8"/>
      <c r="C43848" s="0" t="n">
        <f aca="false">ROUND((A43848-$A$2)*(24*3600),0)</f>
        <v>473816</v>
      </c>
      <c r="D43848" s="2" t="n">
        <v>0.45441</v>
      </c>
    </row>
    <row r="43849" customFormat="false" ht="13.5" hidden="false" customHeight="false" outlineLevel="0" collapsed="false">
      <c r="A43849" s="7" t="n">
        <v>37900.4423263889</v>
      </c>
      <c r="B43849" s="8"/>
      <c r="C43849" s="0" t="n">
        <f aca="false">ROUND((A43849-$A$2)*(24*3600),0)</f>
        <v>473817</v>
      </c>
      <c r="D43849" s="2" t="n">
        <v>0.4544</v>
      </c>
    </row>
    <row r="43850" customFormat="false" ht="13.5" hidden="false" customHeight="false" outlineLevel="0" collapsed="false">
      <c r="A43850" s="7" t="n">
        <v>37900.442337963</v>
      </c>
      <c r="B43850" s="8"/>
      <c r="C43850" s="0" t="n">
        <f aca="false">ROUND((A43850-$A$2)*(24*3600),0)</f>
        <v>473818</v>
      </c>
      <c r="D43850" s="2" t="n">
        <v>0.45441</v>
      </c>
    </row>
    <row r="43851" customFormat="false" ht="13.5" hidden="false" customHeight="false" outlineLevel="0" collapsed="false">
      <c r="A43851" s="7" t="n">
        <v>37900.442349537</v>
      </c>
      <c r="B43851" s="8"/>
      <c r="C43851" s="0" t="n">
        <f aca="false">ROUND((A43851-$A$2)*(24*3600),0)</f>
        <v>473819</v>
      </c>
      <c r="D43851" s="2" t="n">
        <v>0.4544</v>
      </c>
    </row>
    <row r="43852" customFormat="false" ht="13.5" hidden="false" customHeight="false" outlineLevel="0" collapsed="false">
      <c r="A43852" s="7" t="n">
        <v>37900.4423611111</v>
      </c>
      <c r="B43852" s="8"/>
      <c r="C43852" s="0" t="n">
        <f aca="false">ROUND((A43852-$A$2)*(24*3600),0)</f>
        <v>473820</v>
      </c>
      <c r="D43852" s="2" t="n">
        <v>0.45441</v>
      </c>
    </row>
    <row r="43853" customFormat="false" ht="13.5" hidden="false" customHeight="false" outlineLevel="0" collapsed="false">
      <c r="A43853" s="7" t="n">
        <v>37900.4423726852</v>
      </c>
      <c r="B43853" s="8"/>
      <c r="C43853" s="0" t="n">
        <f aca="false">ROUND((A43853-$A$2)*(24*3600),0)</f>
        <v>473821</v>
      </c>
      <c r="D43853" s="2" t="n">
        <v>0.4544</v>
      </c>
    </row>
    <row r="43854" customFormat="false" ht="13.5" hidden="false" customHeight="false" outlineLevel="0" collapsed="false">
      <c r="A43854" s="7" t="n">
        <v>37900.4423842593</v>
      </c>
      <c r="B43854" s="8"/>
      <c r="C43854" s="0" t="n">
        <f aca="false">ROUND((A43854-$A$2)*(24*3600),0)</f>
        <v>473822</v>
      </c>
      <c r="D43854" s="2" t="n">
        <v>0.4544</v>
      </c>
    </row>
    <row r="43855" customFormat="false" ht="13.5" hidden="false" customHeight="false" outlineLevel="0" collapsed="false">
      <c r="A43855" s="7" t="n">
        <v>37900.4423958333</v>
      </c>
      <c r="B43855" s="8"/>
      <c r="C43855" s="0" t="n">
        <f aca="false">ROUND((A43855-$A$2)*(24*3600),0)</f>
        <v>473823</v>
      </c>
      <c r="D43855" s="2" t="n">
        <v>0.45441</v>
      </c>
    </row>
    <row r="43856" customFormat="false" ht="13.5" hidden="false" customHeight="false" outlineLevel="0" collapsed="false">
      <c r="A43856" s="7" t="n">
        <v>37900.4424074074</v>
      </c>
      <c r="B43856" s="8"/>
      <c r="C43856" s="0" t="n">
        <f aca="false">ROUND((A43856-$A$2)*(24*3600),0)</f>
        <v>473824</v>
      </c>
      <c r="D43856" s="2" t="n">
        <v>0.4544</v>
      </c>
    </row>
    <row r="43857" customFormat="false" ht="13.5" hidden="false" customHeight="false" outlineLevel="0" collapsed="false">
      <c r="A43857" s="7" t="n">
        <v>37900.4424189815</v>
      </c>
      <c r="B43857" s="8"/>
      <c r="C43857" s="0" t="n">
        <f aca="false">ROUND((A43857-$A$2)*(24*3600),0)</f>
        <v>473825</v>
      </c>
      <c r="D43857" s="2" t="n">
        <v>0.4544</v>
      </c>
    </row>
    <row r="43858" customFormat="false" ht="13.5" hidden="false" customHeight="false" outlineLevel="0" collapsed="false">
      <c r="A43858" s="7" t="n">
        <v>37900.4424305556</v>
      </c>
      <c r="B43858" s="8"/>
      <c r="C43858" s="0" t="n">
        <f aca="false">ROUND((A43858-$A$2)*(24*3600),0)</f>
        <v>473826</v>
      </c>
      <c r="D43858" s="2" t="n">
        <v>0.45441</v>
      </c>
    </row>
    <row r="43859" customFormat="false" ht="13.5" hidden="false" customHeight="false" outlineLevel="0" collapsed="false">
      <c r="A43859" s="7" t="n">
        <v>37900.4424421296</v>
      </c>
      <c r="B43859" s="8"/>
      <c r="C43859" s="0" t="n">
        <f aca="false">ROUND((A43859-$A$2)*(24*3600),0)</f>
        <v>473827</v>
      </c>
      <c r="D43859" s="2" t="n">
        <v>0.4544</v>
      </c>
    </row>
    <row r="43860" customFormat="false" ht="13.5" hidden="false" customHeight="false" outlineLevel="0" collapsed="false">
      <c r="A43860" s="7" t="n">
        <v>37900.4424537037</v>
      </c>
      <c r="B43860" s="8"/>
      <c r="C43860" s="0" t="n">
        <f aca="false">ROUND((A43860-$A$2)*(24*3600),0)</f>
        <v>473828</v>
      </c>
      <c r="D43860" s="2" t="n">
        <v>0.45441</v>
      </c>
    </row>
    <row r="43861" customFormat="false" ht="13.5" hidden="false" customHeight="false" outlineLevel="0" collapsed="false">
      <c r="A43861" s="7" t="n">
        <v>37900.4424652778</v>
      </c>
      <c r="B43861" s="8"/>
      <c r="C43861" s="0" t="n">
        <f aca="false">ROUND((A43861-$A$2)*(24*3600),0)</f>
        <v>473829</v>
      </c>
      <c r="D43861" s="2" t="n">
        <v>0.45441</v>
      </c>
    </row>
    <row r="43862" customFormat="false" ht="13.5" hidden="false" customHeight="false" outlineLevel="0" collapsed="false">
      <c r="A43862" s="7" t="n">
        <v>37900.4424768519</v>
      </c>
      <c r="B43862" s="8"/>
      <c r="C43862" s="0" t="n">
        <f aca="false">ROUND((A43862-$A$2)*(24*3600),0)</f>
        <v>473830</v>
      </c>
      <c r="D43862" s="2" t="n">
        <v>0.45441</v>
      </c>
    </row>
    <row r="43863" customFormat="false" ht="13.5" hidden="false" customHeight="false" outlineLevel="0" collapsed="false">
      <c r="A43863" s="7" t="n">
        <v>37900.4424884259</v>
      </c>
      <c r="B43863" s="8"/>
      <c r="C43863" s="0" t="n">
        <f aca="false">ROUND((A43863-$A$2)*(24*3600),0)</f>
        <v>473831</v>
      </c>
      <c r="D43863" s="2" t="n">
        <v>0.45441</v>
      </c>
    </row>
    <row r="43864" customFormat="false" ht="13.5" hidden="false" customHeight="false" outlineLevel="0" collapsed="false">
      <c r="A43864" s="7" t="n">
        <v>37900.4425</v>
      </c>
      <c r="B43864" s="8"/>
      <c r="C43864" s="0" t="n">
        <f aca="false">ROUND((A43864-$A$2)*(24*3600),0)</f>
        <v>473832</v>
      </c>
      <c r="D43864" s="2" t="n">
        <v>0.4544</v>
      </c>
    </row>
    <row r="43865" customFormat="false" ht="13.5" hidden="false" customHeight="false" outlineLevel="0" collapsed="false">
      <c r="A43865" s="7" t="n">
        <v>37900.4425115741</v>
      </c>
      <c r="B43865" s="8"/>
      <c r="C43865" s="0" t="n">
        <f aca="false">ROUND((A43865-$A$2)*(24*3600),0)</f>
        <v>473833</v>
      </c>
      <c r="D43865" s="2" t="n">
        <v>0.45441</v>
      </c>
    </row>
    <row r="43866" customFormat="false" ht="13.5" hidden="false" customHeight="false" outlineLevel="0" collapsed="false">
      <c r="A43866" s="7" t="n">
        <v>37900.4425231482</v>
      </c>
      <c r="B43866" s="8"/>
      <c r="C43866" s="0" t="n">
        <f aca="false">ROUND((A43866-$A$2)*(24*3600),0)</f>
        <v>473834</v>
      </c>
      <c r="D43866" s="2" t="n">
        <v>0.45441</v>
      </c>
    </row>
    <row r="43867" customFormat="false" ht="13.5" hidden="false" customHeight="false" outlineLevel="0" collapsed="false">
      <c r="A43867" s="7" t="n">
        <v>37900.4425347222</v>
      </c>
      <c r="B43867" s="8"/>
      <c r="C43867" s="0" t="n">
        <f aca="false">ROUND((A43867-$A$2)*(24*3600),0)</f>
        <v>473835</v>
      </c>
      <c r="D43867" s="2" t="n">
        <v>0.4544</v>
      </c>
    </row>
    <row r="43868" customFormat="false" ht="13.5" hidden="false" customHeight="false" outlineLevel="0" collapsed="false">
      <c r="A43868" s="7" t="n">
        <v>37900.4425462963</v>
      </c>
      <c r="B43868" s="8"/>
      <c r="C43868" s="0" t="n">
        <f aca="false">ROUND((A43868-$A$2)*(24*3600),0)</f>
        <v>473836</v>
      </c>
      <c r="D43868" s="2" t="n">
        <v>0.4544</v>
      </c>
    </row>
    <row r="43869" customFormat="false" ht="13.5" hidden="false" customHeight="false" outlineLevel="0" collapsed="false">
      <c r="A43869" s="7" t="n">
        <v>37900.4425578704</v>
      </c>
      <c r="B43869" s="8"/>
      <c r="C43869" s="0" t="n">
        <f aca="false">ROUND((A43869-$A$2)*(24*3600),0)</f>
        <v>473837</v>
      </c>
      <c r="D43869" s="2" t="n">
        <v>0.4544</v>
      </c>
    </row>
    <row r="43870" customFormat="false" ht="13.5" hidden="false" customHeight="false" outlineLevel="0" collapsed="false">
      <c r="A43870" s="7" t="n">
        <v>37900.4425694444</v>
      </c>
      <c r="B43870" s="8"/>
      <c r="C43870" s="0" t="n">
        <f aca="false">ROUND((A43870-$A$2)*(24*3600),0)</f>
        <v>473838</v>
      </c>
      <c r="D43870" s="2" t="n">
        <v>0.45441</v>
      </c>
    </row>
    <row r="43871" customFormat="false" ht="13.5" hidden="false" customHeight="false" outlineLevel="0" collapsed="false">
      <c r="A43871" s="7" t="n">
        <v>37900.4425810185</v>
      </c>
      <c r="B43871" s="8"/>
      <c r="C43871" s="0" t="n">
        <f aca="false">ROUND((A43871-$A$2)*(24*3600),0)</f>
        <v>473839</v>
      </c>
      <c r="D43871" s="2" t="n">
        <v>0.4544</v>
      </c>
    </row>
    <row r="43872" customFormat="false" ht="13.5" hidden="false" customHeight="false" outlineLevel="0" collapsed="false">
      <c r="A43872" s="7" t="n">
        <v>37900.4425925926</v>
      </c>
      <c r="B43872" s="8"/>
      <c r="C43872" s="0" t="n">
        <f aca="false">ROUND((A43872-$A$2)*(24*3600),0)</f>
        <v>473840</v>
      </c>
      <c r="D43872" s="2" t="n">
        <v>0.45441</v>
      </c>
    </row>
    <row r="43873" customFormat="false" ht="13.5" hidden="false" customHeight="false" outlineLevel="0" collapsed="false">
      <c r="A43873" s="7" t="n">
        <v>37900.4426041667</v>
      </c>
      <c r="B43873" s="8"/>
      <c r="C43873" s="0" t="n">
        <f aca="false">ROUND((A43873-$A$2)*(24*3600),0)</f>
        <v>473841</v>
      </c>
      <c r="D43873" s="2" t="n">
        <v>0.4544</v>
      </c>
    </row>
    <row r="43874" customFormat="false" ht="13.5" hidden="false" customHeight="false" outlineLevel="0" collapsed="false">
      <c r="A43874" s="7" t="n">
        <v>37900.4426157407</v>
      </c>
      <c r="B43874" s="8"/>
      <c r="C43874" s="0" t="n">
        <f aca="false">ROUND((A43874-$A$2)*(24*3600),0)</f>
        <v>473842</v>
      </c>
      <c r="D43874" s="2" t="n">
        <v>0.45441</v>
      </c>
    </row>
    <row r="43875" customFormat="false" ht="13.5" hidden="false" customHeight="false" outlineLevel="0" collapsed="false">
      <c r="A43875" s="7" t="n">
        <v>37900.4426273148</v>
      </c>
      <c r="B43875" s="8"/>
      <c r="C43875" s="0" t="n">
        <f aca="false">ROUND((A43875-$A$2)*(24*3600),0)</f>
        <v>473843</v>
      </c>
      <c r="D43875" s="2" t="n">
        <v>0.45441</v>
      </c>
    </row>
    <row r="43876" customFormat="false" ht="13.5" hidden="false" customHeight="false" outlineLevel="0" collapsed="false">
      <c r="A43876" s="7" t="n">
        <v>37900.4426388889</v>
      </c>
      <c r="B43876" s="8"/>
      <c r="C43876" s="0" t="n">
        <f aca="false">ROUND((A43876-$A$2)*(24*3600),0)</f>
        <v>473844</v>
      </c>
      <c r="D43876" s="2" t="n">
        <v>0.4544</v>
      </c>
    </row>
    <row r="43877" customFormat="false" ht="13.5" hidden="false" customHeight="false" outlineLevel="0" collapsed="false">
      <c r="A43877" s="7" t="n">
        <v>37900.442650463</v>
      </c>
      <c r="B43877" s="8"/>
      <c r="C43877" s="0" t="n">
        <f aca="false">ROUND((A43877-$A$2)*(24*3600),0)</f>
        <v>473845</v>
      </c>
      <c r="D43877" s="2" t="n">
        <v>0.4544</v>
      </c>
    </row>
    <row r="43878" customFormat="false" ht="13.5" hidden="false" customHeight="false" outlineLevel="0" collapsed="false">
      <c r="A43878" s="7" t="n">
        <v>37900.442662037</v>
      </c>
      <c r="B43878" s="8"/>
      <c r="C43878" s="0" t="n">
        <f aca="false">ROUND((A43878-$A$2)*(24*3600),0)</f>
        <v>473846</v>
      </c>
      <c r="D43878" s="2" t="n">
        <v>0.45441</v>
      </c>
    </row>
    <row r="43879" customFormat="false" ht="13.5" hidden="false" customHeight="false" outlineLevel="0" collapsed="false">
      <c r="A43879" s="7" t="n">
        <v>37900.4426736111</v>
      </c>
      <c r="B43879" s="8"/>
      <c r="C43879" s="0" t="n">
        <f aca="false">ROUND((A43879-$A$2)*(24*3600),0)</f>
        <v>473847</v>
      </c>
      <c r="D43879" s="2" t="n">
        <v>0.45441</v>
      </c>
    </row>
    <row r="43880" customFormat="false" ht="13.5" hidden="false" customHeight="false" outlineLevel="0" collapsed="false">
      <c r="A43880" s="7" t="n">
        <v>37900.4426851852</v>
      </c>
      <c r="B43880" s="8"/>
      <c r="C43880" s="0" t="n">
        <f aca="false">ROUND((A43880-$A$2)*(24*3600),0)</f>
        <v>473848</v>
      </c>
      <c r="D43880" s="2" t="n">
        <v>0.45441</v>
      </c>
    </row>
    <row r="43881" customFormat="false" ht="13.5" hidden="false" customHeight="false" outlineLevel="0" collapsed="false">
      <c r="A43881" s="7" t="n">
        <v>37900.4426967593</v>
      </c>
      <c r="B43881" s="8"/>
      <c r="C43881" s="0" t="n">
        <f aca="false">ROUND((A43881-$A$2)*(24*3600),0)</f>
        <v>473849</v>
      </c>
      <c r="D43881" s="2" t="n">
        <v>0.45441</v>
      </c>
    </row>
    <row r="43882" customFormat="false" ht="13.5" hidden="false" customHeight="false" outlineLevel="0" collapsed="false">
      <c r="A43882" s="7" t="n">
        <v>37900.4427083333</v>
      </c>
      <c r="B43882" s="8"/>
      <c r="C43882" s="0" t="n">
        <f aca="false">ROUND((A43882-$A$2)*(24*3600),0)</f>
        <v>473850</v>
      </c>
      <c r="D43882" s="2" t="n">
        <v>0.45441</v>
      </c>
    </row>
    <row r="43883" customFormat="false" ht="13.5" hidden="false" customHeight="false" outlineLevel="0" collapsed="false">
      <c r="A43883" s="7" t="n">
        <v>37900.4427199074</v>
      </c>
      <c r="B43883" s="8"/>
      <c r="C43883" s="0" t="n">
        <f aca="false">ROUND((A43883-$A$2)*(24*3600),0)</f>
        <v>473851</v>
      </c>
      <c r="D43883" s="2" t="n">
        <v>0.45441</v>
      </c>
    </row>
    <row r="43884" customFormat="false" ht="13.5" hidden="false" customHeight="false" outlineLevel="0" collapsed="false">
      <c r="A43884" s="7" t="n">
        <v>37900.4427314815</v>
      </c>
      <c r="B43884" s="8"/>
      <c r="C43884" s="0" t="n">
        <f aca="false">ROUND((A43884-$A$2)*(24*3600),0)</f>
        <v>473852</v>
      </c>
      <c r="D43884" s="2" t="n">
        <v>0.45441</v>
      </c>
    </row>
    <row r="43885" customFormat="false" ht="13.5" hidden="false" customHeight="false" outlineLevel="0" collapsed="false">
      <c r="A43885" s="7" t="n">
        <v>37900.4427430556</v>
      </c>
      <c r="B43885" s="8"/>
      <c r="C43885" s="0" t="n">
        <f aca="false">ROUND((A43885-$A$2)*(24*3600),0)</f>
        <v>473853</v>
      </c>
      <c r="D43885" s="2" t="n">
        <v>0.45441</v>
      </c>
    </row>
    <row r="43886" customFormat="false" ht="13.5" hidden="false" customHeight="false" outlineLevel="0" collapsed="false">
      <c r="A43886" s="7" t="n">
        <v>37900.4427546296</v>
      </c>
      <c r="B43886" s="8"/>
      <c r="C43886" s="0" t="n">
        <f aca="false">ROUND((A43886-$A$2)*(24*3600),0)</f>
        <v>473854</v>
      </c>
      <c r="D43886" s="2" t="n">
        <v>0.45441</v>
      </c>
    </row>
    <row r="43887" customFormat="false" ht="13.5" hidden="false" customHeight="false" outlineLevel="0" collapsed="false">
      <c r="A43887" s="7" t="n">
        <v>37900.4427662037</v>
      </c>
      <c r="B43887" s="8"/>
      <c r="C43887" s="0" t="n">
        <f aca="false">ROUND((A43887-$A$2)*(24*3600),0)</f>
        <v>473855</v>
      </c>
      <c r="D43887" s="2" t="n">
        <v>0.45441</v>
      </c>
    </row>
    <row r="43888" customFormat="false" ht="13.5" hidden="false" customHeight="false" outlineLevel="0" collapsed="false">
      <c r="A43888" s="7" t="n">
        <v>37900.4427777778</v>
      </c>
      <c r="B43888" s="8"/>
      <c r="C43888" s="0" t="n">
        <f aca="false">ROUND((A43888-$A$2)*(24*3600),0)</f>
        <v>473856</v>
      </c>
      <c r="D43888" s="2" t="n">
        <v>0.45441</v>
      </c>
    </row>
    <row r="43889" customFormat="false" ht="13.5" hidden="false" customHeight="false" outlineLevel="0" collapsed="false">
      <c r="A43889" s="7" t="n">
        <v>37900.4427893519</v>
      </c>
      <c r="B43889" s="8"/>
      <c r="C43889" s="0" t="n">
        <f aca="false">ROUND((A43889-$A$2)*(24*3600),0)</f>
        <v>473857</v>
      </c>
      <c r="D43889" s="2" t="n">
        <v>0.4544</v>
      </c>
    </row>
    <row r="43890" customFormat="false" ht="13.5" hidden="false" customHeight="false" outlineLevel="0" collapsed="false">
      <c r="A43890" s="7" t="n">
        <v>37900.4428009259</v>
      </c>
      <c r="B43890" s="8"/>
      <c r="C43890" s="0" t="n">
        <f aca="false">ROUND((A43890-$A$2)*(24*3600),0)</f>
        <v>473858</v>
      </c>
      <c r="D43890" s="2" t="n">
        <v>0.45441</v>
      </c>
    </row>
    <row r="43891" customFormat="false" ht="13.5" hidden="false" customHeight="false" outlineLevel="0" collapsed="false">
      <c r="A43891" s="7" t="n">
        <v>37900.4428125</v>
      </c>
      <c r="B43891" s="8"/>
      <c r="C43891" s="0" t="n">
        <f aca="false">ROUND((A43891-$A$2)*(24*3600),0)</f>
        <v>473859</v>
      </c>
      <c r="D43891" s="2" t="n">
        <v>0.45441</v>
      </c>
    </row>
    <row r="43892" customFormat="false" ht="13.5" hidden="false" customHeight="false" outlineLevel="0" collapsed="false">
      <c r="A43892" s="7" t="n">
        <v>37900.4428240741</v>
      </c>
      <c r="B43892" s="8"/>
      <c r="C43892" s="0" t="n">
        <f aca="false">ROUND((A43892-$A$2)*(24*3600),0)</f>
        <v>473860</v>
      </c>
      <c r="D43892" s="2" t="n">
        <v>0.45441</v>
      </c>
    </row>
    <row r="43893" customFormat="false" ht="13.5" hidden="false" customHeight="false" outlineLevel="0" collapsed="false">
      <c r="A43893" s="7" t="n">
        <v>37900.4428356482</v>
      </c>
      <c r="B43893" s="8"/>
      <c r="C43893" s="0" t="n">
        <f aca="false">ROUND((A43893-$A$2)*(24*3600),0)</f>
        <v>473861</v>
      </c>
      <c r="D43893" s="2" t="n">
        <v>0.45441</v>
      </c>
    </row>
    <row r="43894" customFormat="false" ht="13.5" hidden="false" customHeight="false" outlineLevel="0" collapsed="false">
      <c r="A43894" s="7" t="n">
        <v>37900.4428472222</v>
      </c>
      <c r="B43894" s="8"/>
      <c r="C43894" s="0" t="n">
        <f aca="false">ROUND((A43894-$A$2)*(24*3600),0)</f>
        <v>473862</v>
      </c>
      <c r="D43894" s="2" t="n">
        <v>0.45441</v>
      </c>
    </row>
    <row r="43895" customFormat="false" ht="13.5" hidden="false" customHeight="false" outlineLevel="0" collapsed="false">
      <c r="A43895" s="7" t="n">
        <v>37900.4428587963</v>
      </c>
      <c r="B43895" s="8"/>
      <c r="C43895" s="0" t="n">
        <f aca="false">ROUND((A43895-$A$2)*(24*3600),0)</f>
        <v>473863</v>
      </c>
      <c r="D43895" s="2" t="n">
        <v>0.4544</v>
      </c>
    </row>
    <row r="43896" customFormat="false" ht="13.5" hidden="false" customHeight="false" outlineLevel="0" collapsed="false">
      <c r="A43896" s="7" t="n">
        <v>37900.4428703704</v>
      </c>
      <c r="B43896" s="8"/>
      <c r="C43896" s="0" t="n">
        <f aca="false">ROUND((A43896-$A$2)*(24*3600),0)</f>
        <v>473864</v>
      </c>
      <c r="D43896" s="2" t="n">
        <v>0.45441</v>
      </c>
    </row>
    <row r="43897" customFormat="false" ht="13.5" hidden="false" customHeight="false" outlineLevel="0" collapsed="false">
      <c r="A43897" s="7" t="n">
        <v>37900.4428819444</v>
      </c>
      <c r="B43897" s="8"/>
      <c r="C43897" s="0" t="n">
        <f aca="false">ROUND((A43897-$A$2)*(24*3600),0)</f>
        <v>473865</v>
      </c>
      <c r="D43897" s="2" t="n">
        <v>0.45441</v>
      </c>
    </row>
    <row r="43898" customFormat="false" ht="13.5" hidden="false" customHeight="false" outlineLevel="0" collapsed="false">
      <c r="A43898" s="7" t="n">
        <v>37900.4428935185</v>
      </c>
      <c r="B43898" s="8"/>
      <c r="C43898" s="0" t="n">
        <f aca="false">ROUND((A43898-$A$2)*(24*3600),0)</f>
        <v>473866</v>
      </c>
      <c r="D43898" s="2" t="n">
        <v>0.45441</v>
      </c>
    </row>
    <row r="43899" customFormat="false" ht="13.5" hidden="false" customHeight="false" outlineLevel="0" collapsed="false">
      <c r="A43899" s="7" t="n">
        <v>37900.4429050926</v>
      </c>
      <c r="B43899" s="8"/>
      <c r="C43899" s="0" t="n">
        <f aca="false">ROUND((A43899-$A$2)*(24*3600),0)</f>
        <v>473867</v>
      </c>
      <c r="D43899" s="2" t="n">
        <v>0.45441</v>
      </c>
    </row>
    <row r="43900" customFormat="false" ht="13.5" hidden="false" customHeight="false" outlineLevel="0" collapsed="false">
      <c r="A43900" s="7" t="n">
        <v>37900.4429166667</v>
      </c>
      <c r="B43900" s="8"/>
      <c r="C43900" s="0" t="n">
        <f aca="false">ROUND((A43900-$A$2)*(24*3600),0)</f>
        <v>473868</v>
      </c>
      <c r="D43900" s="2" t="n">
        <v>0.45441</v>
      </c>
    </row>
    <row r="43901" customFormat="false" ht="13.5" hidden="false" customHeight="false" outlineLevel="0" collapsed="false">
      <c r="A43901" s="7" t="n">
        <v>37900.4429282407</v>
      </c>
      <c r="B43901" s="8"/>
      <c r="C43901" s="0" t="n">
        <f aca="false">ROUND((A43901-$A$2)*(24*3600),0)</f>
        <v>473869</v>
      </c>
      <c r="D43901" s="2" t="n">
        <v>0.45441</v>
      </c>
    </row>
    <row r="43902" customFormat="false" ht="13.5" hidden="false" customHeight="false" outlineLevel="0" collapsed="false">
      <c r="A43902" s="7" t="n">
        <v>37900.4429398148</v>
      </c>
      <c r="B43902" s="8"/>
      <c r="C43902" s="0" t="n">
        <f aca="false">ROUND((A43902-$A$2)*(24*3600),0)</f>
        <v>473870</v>
      </c>
      <c r="D43902" s="2" t="n">
        <v>0.45441</v>
      </c>
    </row>
    <row r="43903" customFormat="false" ht="13.5" hidden="false" customHeight="false" outlineLevel="0" collapsed="false">
      <c r="A43903" s="7" t="n">
        <v>37900.4429513889</v>
      </c>
      <c r="B43903" s="8"/>
      <c r="C43903" s="0" t="n">
        <f aca="false">ROUND((A43903-$A$2)*(24*3600),0)</f>
        <v>473871</v>
      </c>
      <c r="D43903" s="2" t="n">
        <v>0.45441</v>
      </c>
    </row>
    <row r="43904" customFormat="false" ht="13.5" hidden="false" customHeight="false" outlineLevel="0" collapsed="false">
      <c r="A43904" s="7" t="n">
        <v>37900.442962963</v>
      </c>
      <c r="B43904" s="8"/>
      <c r="C43904" s="0" t="n">
        <f aca="false">ROUND((A43904-$A$2)*(24*3600),0)</f>
        <v>473872</v>
      </c>
      <c r="D43904" s="2" t="n">
        <v>0.45441</v>
      </c>
    </row>
    <row r="43905" customFormat="false" ht="13.5" hidden="false" customHeight="false" outlineLevel="0" collapsed="false">
      <c r="A43905" s="7" t="n">
        <v>37900.442974537</v>
      </c>
      <c r="B43905" s="8"/>
      <c r="C43905" s="0" t="n">
        <f aca="false">ROUND((A43905-$A$2)*(24*3600),0)</f>
        <v>473873</v>
      </c>
      <c r="D43905" s="2" t="n">
        <v>0.4544</v>
      </c>
    </row>
    <row r="43906" customFormat="false" ht="13.5" hidden="false" customHeight="false" outlineLevel="0" collapsed="false">
      <c r="A43906" s="7" t="n">
        <v>37900.4429861111</v>
      </c>
      <c r="B43906" s="8"/>
      <c r="C43906" s="0" t="n">
        <f aca="false">ROUND((A43906-$A$2)*(24*3600),0)</f>
        <v>473874</v>
      </c>
      <c r="D43906" s="2" t="n">
        <v>0.45441</v>
      </c>
    </row>
    <row r="43907" customFormat="false" ht="13.5" hidden="false" customHeight="false" outlineLevel="0" collapsed="false">
      <c r="A43907" s="7" t="n">
        <v>37900.4429976852</v>
      </c>
      <c r="B43907" s="8"/>
      <c r="C43907" s="0" t="n">
        <f aca="false">ROUND((A43907-$A$2)*(24*3600),0)</f>
        <v>473875</v>
      </c>
      <c r="D43907" s="2" t="n">
        <v>0.45441</v>
      </c>
    </row>
    <row r="43908" customFormat="false" ht="13.5" hidden="false" customHeight="false" outlineLevel="0" collapsed="false">
      <c r="A43908" s="7" t="n">
        <v>37900.4430092593</v>
      </c>
      <c r="B43908" s="8"/>
      <c r="C43908" s="0" t="n">
        <f aca="false">ROUND((A43908-$A$2)*(24*3600),0)</f>
        <v>473876</v>
      </c>
      <c r="D43908" s="2" t="n">
        <v>0.4544</v>
      </c>
    </row>
    <row r="43909" customFormat="false" ht="13.5" hidden="false" customHeight="false" outlineLevel="0" collapsed="false">
      <c r="A43909" s="7" t="n">
        <v>37900.4430208333</v>
      </c>
      <c r="B43909" s="8"/>
      <c r="C43909" s="0" t="n">
        <f aca="false">ROUND((A43909-$A$2)*(24*3600),0)</f>
        <v>473877</v>
      </c>
      <c r="D43909" s="2" t="n">
        <v>0.45441</v>
      </c>
    </row>
    <row r="43910" customFormat="false" ht="13.5" hidden="false" customHeight="false" outlineLevel="0" collapsed="false">
      <c r="A43910" s="7" t="n">
        <v>37900.4430324074</v>
      </c>
      <c r="B43910" s="8"/>
      <c r="C43910" s="0" t="n">
        <f aca="false">ROUND((A43910-$A$2)*(24*3600),0)</f>
        <v>473878</v>
      </c>
      <c r="D43910" s="2" t="n">
        <v>0.4544</v>
      </c>
    </row>
    <row r="43911" customFormat="false" ht="13.5" hidden="false" customHeight="false" outlineLevel="0" collapsed="false">
      <c r="A43911" s="7" t="n">
        <v>37900.4430439815</v>
      </c>
      <c r="B43911" s="8"/>
      <c r="C43911" s="0" t="n">
        <f aca="false">ROUND((A43911-$A$2)*(24*3600),0)</f>
        <v>473879</v>
      </c>
      <c r="D43911" s="2" t="n">
        <v>0.45441</v>
      </c>
    </row>
    <row r="43912" customFormat="false" ht="13.5" hidden="false" customHeight="false" outlineLevel="0" collapsed="false">
      <c r="A43912" s="7" t="n">
        <v>37900.4430555556</v>
      </c>
      <c r="B43912" s="8"/>
      <c r="C43912" s="0" t="n">
        <f aca="false">ROUND((A43912-$A$2)*(24*3600),0)</f>
        <v>473880</v>
      </c>
      <c r="D43912" s="2" t="n">
        <v>0.45441</v>
      </c>
    </row>
    <row r="43913" customFormat="false" ht="13.5" hidden="false" customHeight="false" outlineLevel="0" collapsed="false">
      <c r="A43913" s="7" t="n">
        <v>37900.4430671296</v>
      </c>
      <c r="B43913" s="8"/>
      <c r="C43913" s="0" t="n">
        <f aca="false">ROUND((A43913-$A$2)*(24*3600),0)</f>
        <v>473881</v>
      </c>
      <c r="D43913" s="2" t="n">
        <v>0.45441</v>
      </c>
    </row>
    <row r="43914" customFormat="false" ht="13.5" hidden="false" customHeight="false" outlineLevel="0" collapsed="false">
      <c r="A43914" s="7" t="n">
        <v>37900.4430787037</v>
      </c>
      <c r="B43914" s="8"/>
      <c r="C43914" s="0" t="n">
        <f aca="false">ROUND((A43914-$A$2)*(24*3600),0)</f>
        <v>473882</v>
      </c>
      <c r="D43914" s="2" t="n">
        <v>0.45441</v>
      </c>
    </row>
    <row r="43915" customFormat="false" ht="13.5" hidden="false" customHeight="false" outlineLevel="0" collapsed="false">
      <c r="A43915" s="7" t="n">
        <v>37900.4430902778</v>
      </c>
      <c r="B43915" s="8"/>
      <c r="C43915" s="0" t="n">
        <f aca="false">ROUND((A43915-$A$2)*(24*3600),0)</f>
        <v>473883</v>
      </c>
      <c r="D43915" s="2" t="n">
        <v>0.45441</v>
      </c>
    </row>
    <row r="43916" customFormat="false" ht="13.5" hidden="false" customHeight="false" outlineLevel="0" collapsed="false">
      <c r="A43916" s="7" t="n">
        <v>37900.4431018519</v>
      </c>
      <c r="B43916" s="8"/>
      <c r="C43916" s="0" t="n">
        <f aca="false">ROUND((A43916-$A$2)*(24*3600),0)</f>
        <v>473884</v>
      </c>
      <c r="D43916" s="2" t="n">
        <v>0.45441</v>
      </c>
    </row>
    <row r="43917" customFormat="false" ht="13.5" hidden="false" customHeight="false" outlineLevel="0" collapsed="false">
      <c r="A43917" s="7" t="n">
        <v>37900.4431134259</v>
      </c>
      <c r="B43917" s="8"/>
      <c r="C43917" s="0" t="n">
        <f aca="false">ROUND((A43917-$A$2)*(24*3600),0)</f>
        <v>473885</v>
      </c>
      <c r="D43917" s="2" t="n">
        <v>0.45441</v>
      </c>
    </row>
    <row r="43918" customFormat="false" ht="13.5" hidden="false" customHeight="false" outlineLevel="0" collapsed="false">
      <c r="A43918" s="7" t="n">
        <v>37900.443125</v>
      </c>
      <c r="B43918" s="8"/>
      <c r="C43918" s="0" t="n">
        <f aca="false">ROUND((A43918-$A$2)*(24*3600),0)</f>
        <v>473886</v>
      </c>
      <c r="D43918" s="2" t="n">
        <v>0.45441</v>
      </c>
    </row>
    <row r="43919" customFormat="false" ht="13.5" hidden="false" customHeight="false" outlineLevel="0" collapsed="false">
      <c r="A43919" s="7" t="n">
        <v>37900.4431365741</v>
      </c>
      <c r="B43919" s="8"/>
      <c r="C43919" s="0" t="n">
        <f aca="false">ROUND((A43919-$A$2)*(24*3600),0)</f>
        <v>473887</v>
      </c>
      <c r="D43919" s="2" t="n">
        <v>0.45441</v>
      </c>
    </row>
    <row r="43920" customFormat="false" ht="13.5" hidden="false" customHeight="false" outlineLevel="0" collapsed="false">
      <c r="A43920" s="7" t="n">
        <v>37900.4431481482</v>
      </c>
      <c r="B43920" s="8"/>
      <c r="C43920" s="0" t="n">
        <f aca="false">ROUND((A43920-$A$2)*(24*3600),0)</f>
        <v>473888</v>
      </c>
      <c r="D43920" s="2" t="n">
        <v>0.45441</v>
      </c>
    </row>
    <row r="43921" customFormat="false" ht="13.5" hidden="false" customHeight="false" outlineLevel="0" collapsed="false">
      <c r="A43921" s="7" t="n">
        <v>37900.4431597222</v>
      </c>
      <c r="B43921" s="8"/>
      <c r="C43921" s="0" t="n">
        <f aca="false">ROUND((A43921-$A$2)*(24*3600),0)</f>
        <v>473889</v>
      </c>
      <c r="D43921" s="2" t="n">
        <v>0.45441</v>
      </c>
    </row>
    <row r="43922" customFormat="false" ht="13.5" hidden="false" customHeight="false" outlineLevel="0" collapsed="false">
      <c r="A43922" s="7" t="n">
        <v>37900.4431712963</v>
      </c>
      <c r="B43922" s="8"/>
      <c r="C43922" s="0" t="n">
        <f aca="false">ROUND((A43922-$A$2)*(24*3600),0)</f>
        <v>473890</v>
      </c>
      <c r="D43922" s="2" t="n">
        <v>0.45441</v>
      </c>
    </row>
    <row r="43923" customFormat="false" ht="13.5" hidden="false" customHeight="false" outlineLevel="0" collapsed="false">
      <c r="A43923" s="7" t="n">
        <v>37900.4431828704</v>
      </c>
      <c r="B43923" s="8"/>
      <c r="C43923" s="0" t="n">
        <f aca="false">ROUND((A43923-$A$2)*(24*3600),0)</f>
        <v>473891</v>
      </c>
      <c r="D43923" s="2" t="n">
        <v>0.4544</v>
      </c>
    </row>
    <row r="43924" customFormat="false" ht="13.5" hidden="false" customHeight="false" outlineLevel="0" collapsed="false">
      <c r="A43924" s="7" t="n">
        <v>37900.4431944444</v>
      </c>
      <c r="B43924" s="8"/>
      <c r="C43924" s="0" t="n">
        <f aca="false">ROUND((A43924-$A$2)*(24*3600),0)</f>
        <v>473892</v>
      </c>
      <c r="D43924" s="2" t="n">
        <v>0.45441</v>
      </c>
    </row>
    <row r="43925" customFormat="false" ht="13.5" hidden="false" customHeight="false" outlineLevel="0" collapsed="false">
      <c r="A43925" s="7" t="n">
        <v>37900.4432060185</v>
      </c>
      <c r="B43925" s="8"/>
      <c r="C43925" s="0" t="n">
        <f aca="false">ROUND((A43925-$A$2)*(24*3600),0)</f>
        <v>473893</v>
      </c>
      <c r="D43925" s="2" t="n">
        <v>0.45441</v>
      </c>
    </row>
    <row r="43926" customFormat="false" ht="13.5" hidden="false" customHeight="false" outlineLevel="0" collapsed="false">
      <c r="A43926" s="7" t="n">
        <v>37900.4432175926</v>
      </c>
      <c r="B43926" s="8"/>
      <c r="C43926" s="0" t="n">
        <f aca="false">ROUND((A43926-$A$2)*(24*3600),0)</f>
        <v>473894</v>
      </c>
      <c r="D43926" s="2" t="n">
        <v>0.45441</v>
      </c>
    </row>
    <row r="43927" customFormat="false" ht="13.5" hidden="false" customHeight="false" outlineLevel="0" collapsed="false">
      <c r="A43927" s="7" t="n">
        <v>37900.4432291667</v>
      </c>
      <c r="B43927" s="8"/>
      <c r="C43927" s="0" t="n">
        <f aca="false">ROUND((A43927-$A$2)*(24*3600),0)</f>
        <v>473895</v>
      </c>
      <c r="D43927" s="2" t="n">
        <v>0.45441</v>
      </c>
    </row>
    <row r="43928" customFormat="false" ht="13.5" hidden="false" customHeight="false" outlineLevel="0" collapsed="false">
      <c r="A43928" s="7" t="n">
        <v>37900.4432407407</v>
      </c>
      <c r="B43928" s="8"/>
      <c r="C43928" s="0" t="n">
        <f aca="false">ROUND((A43928-$A$2)*(24*3600),0)</f>
        <v>473896</v>
      </c>
      <c r="D43928" s="2" t="n">
        <v>0.4544</v>
      </c>
    </row>
    <row r="43929" customFormat="false" ht="13.5" hidden="false" customHeight="false" outlineLevel="0" collapsed="false">
      <c r="A43929" s="7" t="n">
        <v>37900.4432523148</v>
      </c>
      <c r="B43929" s="8"/>
      <c r="C43929" s="0" t="n">
        <f aca="false">ROUND((A43929-$A$2)*(24*3600),0)</f>
        <v>473897</v>
      </c>
      <c r="D43929" s="2" t="n">
        <v>0.4544</v>
      </c>
    </row>
    <row r="43930" customFormat="false" ht="13.5" hidden="false" customHeight="false" outlineLevel="0" collapsed="false">
      <c r="A43930" s="7" t="n">
        <v>37900.4432638889</v>
      </c>
      <c r="B43930" s="8"/>
      <c r="C43930" s="0" t="n">
        <f aca="false">ROUND((A43930-$A$2)*(24*3600),0)</f>
        <v>473898</v>
      </c>
      <c r="D43930" s="2" t="n">
        <v>0.45441</v>
      </c>
    </row>
    <row r="43931" customFormat="false" ht="13.5" hidden="false" customHeight="false" outlineLevel="0" collapsed="false">
      <c r="A43931" s="7" t="n">
        <v>37900.443275463</v>
      </c>
      <c r="B43931" s="8"/>
      <c r="C43931" s="0" t="n">
        <f aca="false">ROUND((A43931-$A$2)*(24*3600),0)</f>
        <v>473899</v>
      </c>
      <c r="D43931" s="2" t="n">
        <v>0.4544</v>
      </c>
    </row>
    <row r="43932" customFormat="false" ht="13.5" hidden="false" customHeight="false" outlineLevel="0" collapsed="false">
      <c r="A43932" s="7" t="n">
        <v>37900.443287037</v>
      </c>
      <c r="B43932" s="8"/>
      <c r="C43932" s="0" t="n">
        <f aca="false">ROUND((A43932-$A$2)*(24*3600),0)</f>
        <v>473900</v>
      </c>
      <c r="D43932" s="2" t="n">
        <v>0.4544</v>
      </c>
    </row>
    <row r="43933" customFormat="false" ht="13.5" hidden="false" customHeight="false" outlineLevel="0" collapsed="false">
      <c r="A43933" s="7" t="n">
        <v>37900.4432986111</v>
      </c>
      <c r="B43933" s="8"/>
      <c r="C43933" s="0" t="n">
        <f aca="false">ROUND((A43933-$A$2)*(24*3600),0)</f>
        <v>473901</v>
      </c>
      <c r="D43933" s="2" t="n">
        <v>0.45441</v>
      </c>
    </row>
    <row r="43934" customFormat="false" ht="13.5" hidden="false" customHeight="false" outlineLevel="0" collapsed="false">
      <c r="A43934" s="7" t="n">
        <v>37900.4433101852</v>
      </c>
      <c r="B43934" s="8"/>
      <c r="C43934" s="0" t="n">
        <f aca="false">ROUND((A43934-$A$2)*(24*3600),0)</f>
        <v>473902</v>
      </c>
      <c r="D43934" s="2" t="n">
        <v>0.45441</v>
      </c>
    </row>
    <row r="43935" customFormat="false" ht="13.5" hidden="false" customHeight="false" outlineLevel="0" collapsed="false">
      <c r="A43935" s="7" t="n">
        <v>37900.4433217593</v>
      </c>
      <c r="B43935" s="8"/>
      <c r="C43935" s="0" t="n">
        <f aca="false">ROUND((A43935-$A$2)*(24*3600),0)</f>
        <v>473903</v>
      </c>
      <c r="D43935" s="2" t="n">
        <v>0.45441</v>
      </c>
    </row>
    <row r="43936" customFormat="false" ht="13.5" hidden="false" customHeight="false" outlineLevel="0" collapsed="false">
      <c r="A43936" s="7" t="n">
        <v>37900.4433333333</v>
      </c>
      <c r="B43936" s="8"/>
      <c r="C43936" s="0" t="n">
        <f aca="false">ROUND((A43936-$A$2)*(24*3600),0)</f>
        <v>473904</v>
      </c>
      <c r="D43936" s="2" t="n">
        <v>0.45441</v>
      </c>
    </row>
    <row r="43937" customFormat="false" ht="13.5" hidden="false" customHeight="false" outlineLevel="0" collapsed="false">
      <c r="A43937" s="7" t="n">
        <v>37900.4433449074</v>
      </c>
      <c r="B43937" s="8"/>
      <c r="C43937" s="0" t="n">
        <f aca="false">ROUND((A43937-$A$2)*(24*3600),0)</f>
        <v>473905</v>
      </c>
      <c r="D43937" s="2" t="n">
        <v>0.45441</v>
      </c>
    </row>
    <row r="43938" customFormat="false" ht="13.5" hidden="false" customHeight="false" outlineLevel="0" collapsed="false">
      <c r="A43938" s="7" t="n">
        <v>37900.4433564815</v>
      </c>
      <c r="B43938" s="8"/>
      <c r="C43938" s="0" t="n">
        <f aca="false">ROUND((A43938-$A$2)*(24*3600),0)</f>
        <v>473906</v>
      </c>
      <c r="D43938" s="2" t="n">
        <v>0.45441</v>
      </c>
    </row>
    <row r="43939" customFormat="false" ht="13.5" hidden="false" customHeight="false" outlineLevel="0" collapsed="false">
      <c r="A43939" s="7" t="n">
        <v>37900.4433680556</v>
      </c>
      <c r="B43939" s="8"/>
      <c r="C43939" s="0" t="n">
        <f aca="false">ROUND((A43939-$A$2)*(24*3600),0)</f>
        <v>473907</v>
      </c>
      <c r="D43939" s="2" t="n">
        <v>0.45441</v>
      </c>
    </row>
    <row r="43940" customFormat="false" ht="13.5" hidden="false" customHeight="false" outlineLevel="0" collapsed="false">
      <c r="A43940" s="7" t="n">
        <v>37900.4433796296</v>
      </c>
      <c r="B43940" s="8"/>
      <c r="C43940" s="0" t="n">
        <f aca="false">ROUND((A43940-$A$2)*(24*3600),0)</f>
        <v>473908</v>
      </c>
      <c r="D43940" s="2" t="n">
        <v>0.45441</v>
      </c>
    </row>
    <row r="43941" customFormat="false" ht="13.5" hidden="false" customHeight="false" outlineLevel="0" collapsed="false">
      <c r="A43941" s="7" t="n">
        <v>37900.4433912037</v>
      </c>
      <c r="B43941" s="8"/>
      <c r="C43941" s="0" t="n">
        <f aca="false">ROUND((A43941-$A$2)*(24*3600),0)</f>
        <v>473909</v>
      </c>
      <c r="D43941" s="2" t="n">
        <v>0.45441</v>
      </c>
    </row>
    <row r="43942" customFormat="false" ht="13.5" hidden="false" customHeight="false" outlineLevel="0" collapsed="false">
      <c r="A43942" s="7" t="n">
        <v>37900.4434027778</v>
      </c>
      <c r="B43942" s="8"/>
      <c r="C43942" s="0" t="n">
        <f aca="false">ROUND((A43942-$A$2)*(24*3600),0)</f>
        <v>473910</v>
      </c>
      <c r="D43942" s="2" t="n">
        <v>0.45441</v>
      </c>
    </row>
    <row r="43943" customFormat="false" ht="13.5" hidden="false" customHeight="false" outlineLevel="0" collapsed="false">
      <c r="A43943" s="7" t="n">
        <v>37900.4434143519</v>
      </c>
      <c r="B43943" s="8"/>
      <c r="C43943" s="0" t="n">
        <f aca="false">ROUND((A43943-$A$2)*(24*3600),0)</f>
        <v>473911</v>
      </c>
      <c r="D43943" s="2" t="n">
        <v>0.45441</v>
      </c>
    </row>
    <row r="43944" customFormat="false" ht="13.5" hidden="false" customHeight="false" outlineLevel="0" collapsed="false">
      <c r="A43944" s="7" t="n">
        <v>37900.4434259259</v>
      </c>
      <c r="B43944" s="8"/>
      <c r="C43944" s="0" t="n">
        <f aca="false">ROUND((A43944-$A$2)*(24*3600),0)</f>
        <v>473912</v>
      </c>
      <c r="D43944" s="2" t="n">
        <v>0.4544</v>
      </c>
    </row>
    <row r="43945" customFormat="false" ht="13.5" hidden="false" customHeight="false" outlineLevel="0" collapsed="false">
      <c r="A43945" s="7" t="n">
        <v>37900.4434375</v>
      </c>
      <c r="B43945" s="8"/>
      <c r="C43945" s="0" t="n">
        <f aca="false">ROUND((A43945-$A$2)*(24*3600),0)</f>
        <v>473913</v>
      </c>
      <c r="D43945" s="2" t="n">
        <v>0.4544</v>
      </c>
    </row>
    <row r="43946" customFormat="false" ht="13.5" hidden="false" customHeight="false" outlineLevel="0" collapsed="false">
      <c r="A43946" s="7" t="n">
        <v>37900.4434490741</v>
      </c>
      <c r="B43946" s="8"/>
      <c r="C43946" s="0" t="n">
        <f aca="false">ROUND((A43946-$A$2)*(24*3600),0)</f>
        <v>473914</v>
      </c>
      <c r="D43946" s="2" t="n">
        <v>0.4544</v>
      </c>
    </row>
    <row r="43947" customFormat="false" ht="13.5" hidden="false" customHeight="false" outlineLevel="0" collapsed="false">
      <c r="A43947" s="7" t="n">
        <v>37900.4434606481</v>
      </c>
      <c r="B43947" s="8"/>
      <c r="C43947" s="0" t="n">
        <f aca="false">ROUND((A43947-$A$2)*(24*3600),0)</f>
        <v>473915</v>
      </c>
      <c r="D43947" s="2" t="n">
        <v>0.45441</v>
      </c>
    </row>
    <row r="43948" customFormat="false" ht="13.5" hidden="false" customHeight="false" outlineLevel="0" collapsed="false">
      <c r="A43948" s="7" t="n">
        <v>37900.4434722222</v>
      </c>
      <c r="B43948" s="8"/>
      <c r="C43948" s="0" t="n">
        <f aca="false">ROUND((A43948-$A$2)*(24*3600),0)</f>
        <v>473916</v>
      </c>
      <c r="D43948" s="2" t="n">
        <v>0.45441</v>
      </c>
    </row>
    <row r="43949" customFormat="false" ht="13.5" hidden="false" customHeight="false" outlineLevel="0" collapsed="false">
      <c r="A43949" s="7" t="n">
        <v>37900.4434837963</v>
      </c>
      <c r="B43949" s="8"/>
      <c r="C43949" s="0" t="n">
        <f aca="false">ROUND((A43949-$A$2)*(24*3600),0)</f>
        <v>473917</v>
      </c>
      <c r="D43949" s="2" t="n">
        <v>0.45441</v>
      </c>
    </row>
    <row r="43950" customFormat="false" ht="13.5" hidden="false" customHeight="false" outlineLevel="0" collapsed="false">
      <c r="A43950" s="7" t="n">
        <v>37900.4434953704</v>
      </c>
      <c r="B43950" s="8"/>
      <c r="C43950" s="0" t="n">
        <f aca="false">ROUND((A43950-$A$2)*(24*3600),0)</f>
        <v>473918</v>
      </c>
      <c r="D43950" s="2" t="n">
        <v>0.45441</v>
      </c>
    </row>
    <row r="43951" customFormat="false" ht="13.5" hidden="false" customHeight="false" outlineLevel="0" collapsed="false">
      <c r="A43951" s="7" t="n">
        <v>37900.4435069444</v>
      </c>
      <c r="B43951" s="8"/>
      <c r="C43951" s="0" t="n">
        <f aca="false">ROUND((A43951-$A$2)*(24*3600),0)</f>
        <v>473919</v>
      </c>
      <c r="D43951" s="2" t="n">
        <v>0.45441</v>
      </c>
    </row>
    <row r="43952" customFormat="false" ht="13.5" hidden="false" customHeight="false" outlineLevel="0" collapsed="false">
      <c r="A43952" s="7" t="n">
        <v>37900.4435185185</v>
      </c>
      <c r="B43952" s="8"/>
      <c r="C43952" s="0" t="n">
        <f aca="false">ROUND((A43952-$A$2)*(24*3600),0)</f>
        <v>473920</v>
      </c>
      <c r="D43952" s="2" t="n">
        <v>0.45441</v>
      </c>
    </row>
    <row r="43953" customFormat="false" ht="13.5" hidden="false" customHeight="false" outlineLevel="0" collapsed="false">
      <c r="A43953" s="7" t="n">
        <v>37900.4435300926</v>
      </c>
      <c r="B43953" s="8"/>
      <c r="C43953" s="0" t="n">
        <f aca="false">ROUND((A43953-$A$2)*(24*3600),0)</f>
        <v>473921</v>
      </c>
      <c r="D43953" s="2" t="n">
        <v>0.45441</v>
      </c>
    </row>
    <row r="43954" customFormat="false" ht="13.5" hidden="false" customHeight="false" outlineLevel="0" collapsed="false">
      <c r="A43954" s="7" t="n">
        <v>37900.4435416667</v>
      </c>
      <c r="B43954" s="8"/>
      <c r="C43954" s="0" t="n">
        <f aca="false">ROUND((A43954-$A$2)*(24*3600),0)</f>
        <v>473922</v>
      </c>
      <c r="D43954" s="2" t="n">
        <v>0.45441</v>
      </c>
    </row>
    <row r="43955" customFormat="false" ht="13.5" hidden="false" customHeight="false" outlineLevel="0" collapsed="false">
      <c r="A43955" s="7" t="n">
        <v>37900.4435532407</v>
      </c>
      <c r="B43955" s="8"/>
      <c r="C43955" s="0" t="n">
        <f aca="false">ROUND((A43955-$A$2)*(24*3600),0)</f>
        <v>473923</v>
      </c>
      <c r="D43955" s="2" t="n">
        <v>0.4544</v>
      </c>
    </row>
    <row r="43956" customFormat="false" ht="13.5" hidden="false" customHeight="false" outlineLevel="0" collapsed="false">
      <c r="A43956" s="7" t="n">
        <v>37900.4435648148</v>
      </c>
      <c r="B43956" s="8"/>
      <c r="C43956" s="0" t="n">
        <f aca="false">ROUND((A43956-$A$2)*(24*3600),0)</f>
        <v>473924</v>
      </c>
      <c r="D43956" s="2" t="n">
        <v>0.4544</v>
      </c>
    </row>
    <row r="43957" customFormat="false" ht="13.5" hidden="false" customHeight="false" outlineLevel="0" collapsed="false">
      <c r="A43957" s="7" t="n">
        <v>37900.4435763889</v>
      </c>
      <c r="B43957" s="8"/>
      <c r="C43957" s="0" t="n">
        <f aca="false">ROUND((A43957-$A$2)*(24*3600),0)</f>
        <v>473925</v>
      </c>
      <c r="D43957" s="2" t="n">
        <v>0.45441</v>
      </c>
    </row>
    <row r="43958" customFormat="false" ht="13.5" hidden="false" customHeight="false" outlineLevel="0" collapsed="false">
      <c r="A43958" s="7" t="n">
        <v>37900.443587963</v>
      </c>
      <c r="B43958" s="8"/>
      <c r="C43958" s="0" t="n">
        <f aca="false">ROUND((A43958-$A$2)*(24*3600),0)</f>
        <v>473926</v>
      </c>
      <c r="D43958" s="2" t="n">
        <v>0.45441</v>
      </c>
    </row>
    <row r="43959" customFormat="false" ht="13.5" hidden="false" customHeight="false" outlineLevel="0" collapsed="false">
      <c r="A43959" s="7" t="n">
        <v>37900.443599537</v>
      </c>
      <c r="B43959" s="8"/>
      <c r="C43959" s="0" t="n">
        <f aca="false">ROUND((A43959-$A$2)*(24*3600),0)</f>
        <v>473927</v>
      </c>
      <c r="D43959" s="2" t="n">
        <v>0.45441</v>
      </c>
    </row>
    <row r="43960" customFormat="false" ht="13.5" hidden="false" customHeight="false" outlineLevel="0" collapsed="false">
      <c r="A43960" s="7" t="n">
        <v>37900.4436111111</v>
      </c>
      <c r="B43960" s="8"/>
      <c r="C43960" s="0" t="n">
        <f aca="false">ROUND((A43960-$A$2)*(24*3600),0)</f>
        <v>473928</v>
      </c>
      <c r="D43960" s="2" t="n">
        <v>0.45441</v>
      </c>
    </row>
    <row r="43961" customFormat="false" ht="13.5" hidden="false" customHeight="false" outlineLevel="0" collapsed="false">
      <c r="A43961" s="7" t="n">
        <v>37900.4436226852</v>
      </c>
      <c r="B43961" s="8"/>
      <c r="C43961" s="0" t="n">
        <f aca="false">ROUND((A43961-$A$2)*(24*3600),0)</f>
        <v>473929</v>
      </c>
      <c r="D43961" s="2" t="n">
        <v>0.45441</v>
      </c>
    </row>
    <row r="43962" customFormat="false" ht="13.5" hidden="false" customHeight="false" outlineLevel="0" collapsed="false">
      <c r="A43962" s="7" t="n">
        <v>37900.4436342593</v>
      </c>
      <c r="B43962" s="8"/>
      <c r="C43962" s="0" t="n">
        <f aca="false">ROUND((A43962-$A$2)*(24*3600),0)</f>
        <v>473930</v>
      </c>
      <c r="D43962" s="2" t="n">
        <v>0.45441</v>
      </c>
    </row>
    <row r="43963" customFormat="false" ht="13.5" hidden="false" customHeight="false" outlineLevel="0" collapsed="false">
      <c r="A43963" s="7" t="n">
        <v>37900.4436458333</v>
      </c>
      <c r="B43963" s="8"/>
      <c r="C43963" s="0" t="n">
        <f aca="false">ROUND((A43963-$A$2)*(24*3600),0)</f>
        <v>473931</v>
      </c>
      <c r="D43963" s="2" t="n">
        <v>0.45442</v>
      </c>
    </row>
    <row r="43964" customFormat="false" ht="13.5" hidden="false" customHeight="false" outlineLevel="0" collapsed="false">
      <c r="A43964" s="7" t="n">
        <v>37900.4436574074</v>
      </c>
      <c r="B43964" s="8"/>
      <c r="C43964" s="0" t="n">
        <f aca="false">ROUND((A43964-$A$2)*(24*3600),0)</f>
        <v>473932</v>
      </c>
      <c r="D43964" s="2" t="n">
        <v>0.45441</v>
      </c>
    </row>
    <row r="43965" customFormat="false" ht="13.5" hidden="false" customHeight="false" outlineLevel="0" collapsed="false">
      <c r="A43965" s="7" t="n">
        <v>37900.4436689815</v>
      </c>
      <c r="B43965" s="8"/>
      <c r="C43965" s="0" t="n">
        <f aca="false">ROUND((A43965-$A$2)*(24*3600),0)</f>
        <v>473933</v>
      </c>
      <c r="D43965" s="2" t="n">
        <v>0.45441</v>
      </c>
    </row>
    <row r="43966" customFormat="false" ht="13.5" hidden="false" customHeight="false" outlineLevel="0" collapsed="false">
      <c r="A43966" s="7" t="n">
        <v>37900.4436805556</v>
      </c>
      <c r="B43966" s="8"/>
      <c r="C43966" s="0" t="n">
        <f aca="false">ROUND((A43966-$A$2)*(24*3600),0)</f>
        <v>473934</v>
      </c>
      <c r="D43966" s="2" t="n">
        <v>0.45441</v>
      </c>
    </row>
    <row r="43967" customFormat="false" ht="13.5" hidden="false" customHeight="false" outlineLevel="0" collapsed="false">
      <c r="A43967" s="7" t="n">
        <v>37900.4436921296</v>
      </c>
      <c r="B43967" s="8"/>
      <c r="C43967" s="0" t="n">
        <f aca="false">ROUND((A43967-$A$2)*(24*3600),0)</f>
        <v>473935</v>
      </c>
      <c r="D43967" s="2" t="n">
        <v>0.45441</v>
      </c>
    </row>
    <row r="43968" customFormat="false" ht="13.5" hidden="false" customHeight="false" outlineLevel="0" collapsed="false">
      <c r="A43968" s="7" t="n">
        <v>37900.4437037037</v>
      </c>
      <c r="B43968" s="8"/>
      <c r="C43968" s="0" t="n">
        <f aca="false">ROUND((A43968-$A$2)*(24*3600),0)</f>
        <v>473936</v>
      </c>
      <c r="D43968" s="2" t="n">
        <v>0.45441</v>
      </c>
    </row>
    <row r="43969" customFormat="false" ht="13.5" hidden="false" customHeight="false" outlineLevel="0" collapsed="false">
      <c r="A43969" s="7" t="n">
        <v>37900.4437152778</v>
      </c>
      <c r="B43969" s="8"/>
      <c r="C43969" s="0" t="n">
        <f aca="false">ROUND((A43969-$A$2)*(24*3600),0)</f>
        <v>473937</v>
      </c>
      <c r="D43969" s="2" t="n">
        <v>0.45441</v>
      </c>
    </row>
    <row r="43970" customFormat="false" ht="13.5" hidden="false" customHeight="false" outlineLevel="0" collapsed="false">
      <c r="A43970" s="7" t="n">
        <v>37900.4437268519</v>
      </c>
      <c r="B43970" s="8"/>
      <c r="C43970" s="0" t="n">
        <f aca="false">ROUND((A43970-$A$2)*(24*3600),0)</f>
        <v>473938</v>
      </c>
      <c r="D43970" s="2" t="n">
        <v>0.45441</v>
      </c>
    </row>
    <row r="43971" customFormat="false" ht="13.5" hidden="false" customHeight="false" outlineLevel="0" collapsed="false">
      <c r="A43971" s="7" t="n">
        <v>37900.4437384259</v>
      </c>
      <c r="B43971" s="8"/>
      <c r="C43971" s="0" t="n">
        <f aca="false">ROUND((A43971-$A$2)*(24*3600),0)</f>
        <v>473939</v>
      </c>
      <c r="D43971" s="2" t="n">
        <v>0.45441</v>
      </c>
    </row>
    <row r="43972" customFormat="false" ht="13.5" hidden="false" customHeight="false" outlineLevel="0" collapsed="false">
      <c r="A43972" s="7" t="n">
        <v>37900.44375</v>
      </c>
      <c r="B43972" s="8"/>
      <c r="C43972" s="0" t="n">
        <f aca="false">ROUND((A43972-$A$2)*(24*3600),0)</f>
        <v>473940</v>
      </c>
      <c r="D43972" s="2" t="n">
        <v>0.4544</v>
      </c>
    </row>
    <row r="43973" customFormat="false" ht="13.5" hidden="false" customHeight="false" outlineLevel="0" collapsed="false">
      <c r="A43973" s="7" t="n">
        <v>37900.4437615741</v>
      </c>
      <c r="B43973" s="8"/>
      <c r="C43973" s="0" t="n">
        <f aca="false">ROUND((A43973-$A$2)*(24*3600),0)</f>
        <v>473941</v>
      </c>
      <c r="D43973" s="2" t="n">
        <v>0.45441</v>
      </c>
    </row>
    <row r="43974" customFormat="false" ht="13.5" hidden="false" customHeight="false" outlineLevel="0" collapsed="false">
      <c r="A43974" s="7" t="n">
        <v>37900.4437731481</v>
      </c>
      <c r="B43974" s="8"/>
      <c r="C43974" s="0" t="n">
        <f aca="false">ROUND((A43974-$A$2)*(24*3600),0)</f>
        <v>473942</v>
      </c>
      <c r="D43974" s="2" t="n">
        <v>0.45441</v>
      </c>
    </row>
    <row r="43975" customFormat="false" ht="13.5" hidden="false" customHeight="false" outlineLevel="0" collapsed="false">
      <c r="A43975" s="7" t="n">
        <v>37900.4437847222</v>
      </c>
      <c r="B43975" s="8"/>
      <c r="C43975" s="0" t="n">
        <f aca="false">ROUND((A43975-$A$2)*(24*3600),0)</f>
        <v>473943</v>
      </c>
      <c r="D43975" s="2" t="n">
        <v>0.4544</v>
      </c>
    </row>
    <row r="43976" customFormat="false" ht="13.5" hidden="false" customHeight="false" outlineLevel="0" collapsed="false">
      <c r="A43976" s="7" t="n">
        <v>37900.4437962963</v>
      </c>
      <c r="B43976" s="8"/>
      <c r="C43976" s="0" t="n">
        <f aca="false">ROUND((A43976-$A$2)*(24*3600),0)</f>
        <v>473944</v>
      </c>
      <c r="D43976" s="2" t="n">
        <v>0.45441</v>
      </c>
    </row>
    <row r="43977" customFormat="false" ht="13.5" hidden="false" customHeight="false" outlineLevel="0" collapsed="false">
      <c r="A43977" s="7" t="n">
        <v>37900.4438078704</v>
      </c>
      <c r="B43977" s="8"/>
      <c r="C43977" s="0" t="n">
        <f aca="false">ROUND((A43977-$A$2)*(24*3600),0)</f>
        <v>473945</v>
      </c>
      <c r="D43977" s="2" t="n">
        <v>0.45441</v>
      </c>
    </row>
    <row r="43978" customFormat="false" ht="13.5" hidden="false" customHeight="false" outlineLevel="0" collapsed="false">
      <c r="A43978" s="7" t="n">
        <v>37900.4438194444</v>
      </c>
      <c r="B43978" s="8"/>
      <c r="C43978" s="0" t="n">
        <f aca="false">ROUND((A43978-$A$2)*(24*3600),0)</f>
        <v>473946</v>
      </c>
      <c r="D43978" s="2" t="n">
        <v>0.45441</v>
      </c>
    </row>
    <row r="43979" customFormat="false" ht="13.5" hidden="false" customHeight="false" outlineLevel="0" collapsed="false">
      <c r="A43979" s="7" t="n">
        <v>37900.4438310185</v>
      </c>
      <c r="B43979" s="8"/>
      <c r="C43979" s="0" t="n">
        <f aca="false">ROUND((A43979-$A$2)*(24*3600),0)</f>
        <v>473947</v>
      </c>
      <c r="D43979" s="2" t="n">
        <v>0.45441</v>
      </c>
    </row>
    <row r="43980" customFormat="false" ht="13.5" hidden="false" customHeight="false" outlineLevel="0" collapsed="false">
      <c r="A43980" s="7" t="n">
        <v>37900.4438425926</v>
      </c>
      <c r="B43980" s="8"/>
      <c r="C43980" s="0" t="n">
        <f aca="false">ROUND((A43980-$A$2)*(24*3600),0)</f>
        <v>473948</v>
      </c>
      <c r="D43980" s="2" t="n">
        <v>0.45442</v>
      </c>
    </row>
    <row r="43981" customFormat="false" ht="13.5" hidden="false" customHeight="false" outlineLevel="0" collapsed="false">
      <c r="A43981" s="7" t="n">
        <v>37900.4438541667</v>
      </c>
      <c r="B43981" s="8"/>
      <c r="C43981" s="0" t="n">
        <f aca="false">ROUND((A43981-$A$2)*(24*3600),0)</f>
        <v>473949</v>
      </c>
      <c r="D43981" s="2" t="n">
        <v>0.45441</v>
      </c>
    </row>
    <row r="43982" customFormat="false" ht="13.5" hidden="false" customHeight="false" outlineLevel="0" collapsed="false">
      <c r="A43982" s="7" t="n">
        <v>37900.4438657407</v>
      </c>
      <c r="B43982" s="8"/>
      <c r="C43982" s="0" t="n">
        <f aca="false">ROUND((A43982-$A$2)*(24*3600),0)</f>
        <v>473950</v>
      </c>
      <c r="D43982" s="2" t="n">
        <v>0.45441</v>
      </c>
    </row>
    <row r="43983" customFormat="false" ht="13.5" hidden="false" customHeight="false" outlineLevel="0" collapsed="false">
      <c r="A43983" s="7" t="n">
        <v>37900.4438773148</v>
      </c>
      <c r="B43983" s="8"/>
      <c r="C43983" s="0" t="n">
        <f aca="false">ROUND((A43983-$A$2)*(24*3600),0)</f>
        <v>473951</v>
      </c>
      <c r="D43983" s="2" t="n">
        <v>0.45441</v>
      </c>
    </row>
    <row r="43984" customFormat="false" ht="13.5" hidden="false" customHeight="false" outlineLevel="0" collapsed="false">
      <c r="A43984" s="7" t="n">
        <v>37900.4438888889</v>
      </c>
      <c r="B43984" s="8"/>
      <c r="C43984" s="0" t="n">
        <f aca="false">ROUND((A43984-$A$2)*(24*3600),0)</f>
        <v>473952</v>
      </c>
      <c r="D43984" s="2" t="n">
        <v>0.4544</v>
      </c>
    </row>
    <row r="43985" customFormat="false" ht="13.5" hidden="false" customHeight="false" outlineLevel="0" collapsed="false">
      <c r="A43985" s="7" t="n">
        <v>37900.443900463</v>
      </c>
      <c r="B43985" s="8"/>
      <c r="C43985" s="0" t="n">
        <f aca="false">ROUND((A43985-$A$2)*(24*3600),0)</f>
        <v>473953</v>
      </c>
      <c r="D43985" s="2" t="n">
        <v>0.45441</v>
      </c>
    </row>
    <row r="43986" customFormat="false" ht="13.5" hidden="false" customHeight="false" outlineLevel="0" collapsed="false">
      <c r="A43986" s="7" t="n">
        <v>37900.443912037</v>
      </c>
      <c r="B43986" s="8"/>
      <c r="C43986" s="0" t="n">
        <f aca="false">ROUND((A43986-$A$2)*(24*3600),0)</f>
        <v>473954</v>
      </c>
      <c r="D43986" s="2" t="n">
        <v>0.45441</v>
      </c>
    </row>
    <row r="43987" customFormat="false" ht="13.5" hidden="false" customHeight="false" outlineLevel="0" collapsed="false">
      <c r="A43987" s="7" t="n">
        <v>37900.4439236111</v>
      </c>
      <c r="B43987" s="8"/>
      <c r="C43987" s="0" t="n">
        <f aca="false">ROUND((A43987-$A$2)*(24*3600),0)</f>
        <v>473955</v>
      </c>
      <c r="D43987" s="2" t="n">
        <v>0.45441</v>
      </c>
    </row>
    <row r="43988" customFormat="false" ht="13.5" hidden="false" customHeight="false" outlineLevel="0" collapsed="false">
      <c r="A43988" s="7" t="n">
        <v>37900.4439351852</v>
      </c>
      <c r="B43988" s="8"/>
      <c r="C43988" s="0" t="n">
        <f aca="false">ROUND((A43988-$A$2)*(24*3600),0)</f>
        <v>473956</v>
      </c>
      <c r="D43988" s="2" t="n">
        <v>0.45441</v>
      </c>
    </row>
    <row r="43989" customFormat="false" ht="13.5" hidden="false" customHeight="false" outlineLevel="0" collapsed="false">
      <c r="A43989" s="7" t="n">
        <v>37900.4439467593</v>
      </c>
      <c r="B43989" s="8"/>
      <c r="C43989" s="0" t="n">
        <f aca="false">ROUND((A43989-$A$2)*(24*3600),0)</f>
        <v>473957</v>
      </c>
      <c r="D43989" s="2" t="n">
        <v>0.45441</v>
      </c>
    </row>
    <row r="43990" customFormat="false" ht="13.5" hidden="false" customHeight="false" outlineLevel="0" collapsed="false">
      <c r="A43990" s="7" t="n">
        <v>37900.4439583333</v>
      </c>
      <c r="B43990" s="8"/>
      <c r="C43990" s="0" t="n">
        <f aca="false">ROUND((A43990-$A$2)*(24*3600),0)</f>
        <v>473958</v>
      </c>
      <c r="D43990" s="2" t="n">
        <v>0.45441</v>
      </c>
    </row>
    <row r="43991" customFormat="false" ht="13.5" hidden="false" customHeight="false" outlineLevel="0" collapsed="false">
      <c r="A43991" s="7" t="n">
        <v>37900.4439699074</v>
      </c>
      <c r="B43991" s="8"/>
      <c r="C43991" s="0" t="n">
        <f aca="false">ROUND((A43991-$A$2)*(24*3600),0)</f>
        <v>473959</v>
      </c>
      <c r="D43991" s="2" t="n">
        <v>0.45441</v>
      </c>
    </row>
    <row r="43992" customFormat="false" ht="13.5" hidden="false" customHeight="false" outlineLevel="0" collapsed="false">
      <c r="A43992" s="7" t="n">
        <v>37900.4439814815</v>
      </c>
      <c r="B43992" s="8"/>
      <c r="C43992" s="0" t="n">
        <f aca="false">ROUND((A43992-$A$2)*(24*3600),0)</f>
        <v>473960</v>
      </c>
      <c r="D43992" s="2" t="n">
        <v>0.45441</v>
      </c>
    </row>
    <row r="43993" customFormat="false" ht="13.5" hidden="false" customHeight="false" outlineLevel="0" collapsed="false">
      <c r="A43993" s="7" t="n">
        <v>37900.4439930556</v>
      </c>
      <c r="B43993" s="8"/>
      <c r="C43993" s="0" t="n">
        <f aca="false">ROUND((A43993-$A$2)*(24*3600),0)</f>
        <v>473961</v>
      </c>
      <c r="D43993" s="2" t="n">
        <v>0.45441</v>
      </c>
    </row>
    <row r="43994" customFormat="false" ht="13.5" hidden="false" customHeight="false" outlineLevel="0" collapsed="false">
      <c r="A43994" s="7" t="n">
        <v>37900.4440046296</v>
      </c>
      <c r="B43994" s="8"/>
      <c r="C43994" s="0" t="n">
        <f aca="false">ROUND((A43994-$A$2)*(24*3600),0)</f>
        <v>473962</v>
      </c>
      <c r="D43994" s="2" t="n">
        <v>0.45441</v>
      </c>
    </row>
    <row r="43995" customFormat="false" ht="13.5" hidden="false" customHeight="false" outlineLevel="0" collapsed="false">
      <c r="A43995" s="7" t="n">
        <v>37900.4440162037</v>
      </c>
      <c r="B43995" s="8"/>
      <c r="C43995" s="0" t="n">
        <f aca="false">ROUND((A43995-$A$2)*(24*3600),0)</f>
        <v>473963</v>
      </c>
      <c r="D43995" s="2" t="n">
        <v>0.45441</v>
      </c>
    </row>
    <row r="43996" customFormat="false" ht="13.5" hidden="false" customHeight="false" outlineLevel="0" collapsed="false">
      <c r="A43996" s="7" t="n">
        <v>37900.4440277778</v>
      </c>
      <c r="B43996" s="8"/>
      <c r="C43996" s="0" t="n">
        <f aca="false">ROUND((A43996-$A$2)*(24*3600),0)</f>
        <v>473964</v>
      </c>
      <c r="D43996" s="2" t="n">
        <v>0.45441</v>
      </c>
    </row>
    <row r="43997" customFormat="false" ht="13.5" hidden="false" customHeight="false" outlineLevel="0" collapsed="false">
      <c r="A43997" s="7" t="n">
        <v>37900.4440393519</v>
      </c>
      <c r="B43997" s="8"/>
      <c r="C43997" s="0" t="n">
        <f aca="false">ROUND((A43997-$A$2)*(24*3600),0)</f>
        <v>473965</v>
      </c>
      <c r="D43997" s="2" t="n">
        <v>0.45441</v>
      </c>
    </row>
    <row r="43998" customFormat="false" ht="13.5" hidden="false" customHeight="false" outlineLevel="0" collapsed="false">
      <c r="A43998" s="7" t="n">
        <v>37900.4440509259</v>
      </c>
      <c r="B43998" s="8"/>
      <c r="C43998" s="0" t="n">
        <f aca="false">ROUND((A43998-$A$2)*(24*3600),0)</f>
        <v>473966</v>
      </c>
      <c r="D43998" s="2" t="n">
        <v>0.45441</v>
      </c>
    </row>
    <row r="43999" customFormat="false" ht="13.5" hidden="false" customHeight="false" outlineLevel="0" collapsed="false">
      <c r="A43999" s="7" t="n">
        <v>37900.4440625</v>
      </c>
      <c r="B43999" s="8"/>
      <c r="C43999" s="0" t="n">
        <f aca="false">ROUND((A43999-$A$2)*(24*3600),0)</f>
        <v>473967</v>
      </c>
      <c r="D43999" s="2" t="n">
        <v>0.45441</v>
      </c>
    </row>
    <row r="44000" customFormat="false" ht="13.5" hidden="false" customHeight="false" outlineLevel="0" collapsed="false">
      <c r="A44000" s="7" t="n">
        <v>37900.4440740741</v>
      </c>
      <c r="B44000" s="8"/>
      <c r="C44000" s="0" t="n">
        <f aca="false">ROUND((A44000-$A$2)*(24*3600),0)</f>
        <v>473968</v>
      </c>
      <c r="D44000" s="2" t="n">
        <v>0.45441</v>
      </c>
    </row>
    <row r="44001" customFormat="false" ht="13.5" hidden="false" customHeight="false" outlineLevel="0" collapsed="false">
      <c r="A44001" s="7" t="n">
        <v>37900.4440856481</v>
      </c>
      <c r="B44001" s="8"/>
      <c r="C44001" s="0" t="n">
        <f aca="false">ROUND((A44001-$A$2)*(24*3600),0)</f>
        <v>473969</v>
      </c>
      <c r="D44001" s="2" t="n">
        <v>0.45441</v>
      </c>
    </row>
    <row r="44002" customFormat="false" ht="13.5" hidden="false" customHeight="false" outlineLevel="0" collapsed="false">
      <c r="A44002" s="7" t="n">
        <v>37900.4440972222</v>
      </c>
      <c r="B44002" s="8"/>
      <c r="C44002" s="0" t="n">
        <f aca="false">ROUND((A44002-$A$2)*(24*3600),0)</f>
        <v>473970</v>
      </c>
      <c r="D44002" s="2" t="n">
        <v>0.4544</v>
      </c>
    </row>
    <row r="44003" customFormat="false" ht="13.5" hidden="false" customHeight="false" outlineLevel="0" collapsed="false">
      <c r="A44003" s="7" t="n">
        <v>37900.4441087963</v>
      </c>
      <c r="B44003" s="8"/>
      <c r="C44003" s="0" t="n">
        <f aca="false">ROUND((A44003-$A$2)*(24*3600),0)</f>
        <v>473971</v>
      </c>
      <c r="D44003" s="2" t="n">
        <v>0.45441</v>
      </c>
    </row>
    <row r="44004" customFormat="false" ht="13.5" hidden="false" customHeight="false" outlineLevel="0" collapsed="false">
      <c r="A44004" s="7" t="n">
        <v>37900.4441203704</v>
      </c>
      <c r="B44004" s="8"/>
      <c r="C44004" s="0" t="n">
        <f aca="false">ROUND((A44004-$A$2)*(24*3600),0)</f>
        <v>473972</v>
      </c>
      <c r="D44004" s="2" t="n">
        <v>0.45441</v>
      </c>
    </row>
    <row r="44005" customFormat="false" ht="13.5" hidden="false" customHeight="false" outlineLevel="0" collapsed="false">
      <c r="A44005" s="7" t="n">
        <v>37900.4441319444</v>
      </c>
      <c r="B44005" s="8"/>
      <c r="C44005" s="0" t="n">
        <f aca="false">ROUND((A44005-$A$2)*(24*3600),0)</f>
        <v>473973</v>
      </c>
      <c r="D44005" s="2" t="n">
        <v>0.45441</v>
      </c>
    </row>
    <row r="44006" customFormat="false" ht="13.5" hidden="false" customHeight="false" outlineLevel="0" collapsed="false">
      <c r="A44006" s="7" t="n">
        <v>37900.4441435185</v>
      </c>
      <c r="B44006" s="8"/>
      <c r="C44006" s="0" t="n">
        <f aca="false">ROUND((A44006-$A$2)*(24*3600),0)</f>
        <v>473974</v>
      </c>
      <c r="D44006" s="2" t="n">
        <v>0.4544</v>
      </c>
    </row>
    <row r="44007" customFormat="false" ht="13.5" hidden="false" customHeight="false" outlineLevel="0" collapsed="false">
      <c r="A44007" s="7" t="n">
        <v>37900.4441550926</v>
      </c>
      <c r="B44007" s="8"/>
      <c r="C44007" s="0" t="n">
        <f aca="false">ROUND((A44007-$A$2)*(24*3600),0)</f>
        <v>473975</v>
      </c>
      <c r="D44007" s="2" t="n">
        <v>0.45441</v>
      </c>
    </row>
    <row r="44008" customFormat="false" ht="13.5" hidden="false" customHeight="false" outlineLevel="0" collapsed="false">
      <c r="A44008" s="7" t="n">
        <v>37900.4441666667</v>
      </c>
      <c r="B44008" s="8"/>
      <c r="C44008" s="0" t="n">
        <f aca="false">ROUND((A44008-$A$2)*(24*3600),0)</f>
        <v>473976</v>
      </c>
      <c r="D44008" s="2" t="n">
        <v>0.45441</v>
      </c>
    </row>
    <row r="44009" customFormat="false" ht="13.5" hidden="false" customHeight="false" outlineLevel="0" collapsed="false">
      <c r="A44009" s="7" t="n">
        <v>37900.4441782407</v>
      </c>
      <c r="B44009" s="8"/>
      <c r="C44009" s="0" t="n">
        <f aca="false">ROUND((A44009-$A$2)*(24*3600),0)</f>
        <v>473977</v>
      </c>
      <c r="D44009" s="2" t="n">
        <v>0.45441</v>
      </c>
    </row>
    <row r="44010" customFormat="false" ht="13.5" hidden="false" customHeight="false" outlineLevel="0" collapsed="false">
      <c r="A44010" s="7" t="n">
        <v>37900.4441898148</v>
      </c>
      <c r="B44010" s="8"/>
      <c r="C44010" s="0" t="n">
        <f aca="false">ROUND((A44010-$A$2)*(24*3600),0)</f>
        <v>473978</v>
      </c>
      <c r="D44010" s="2" t="n">
        <v>0.45441</v>
      </c>
    </row>
    <row r="44011" customFormat="false" ht="13.5" hidden="false" customHeight="false" outlineLevel="0" collapsed="false">
      <c r="A44011" s="7" t="n">
        <v>37900.4442013889</v>
      </c>
      <c r="B44011" s="8"/>
      <c r="C44011" s="0" t="n">
        <f aca="false">ROUND((A44011-$A$2)*(24*3600),0)</f>
        <v>473979</v>
      </c>
      <c r="D44011" s="2" t="n">
        <v>0.45441</v>
      </c>
    </row>
    <row r="44012" customFormat="false" ht="13.5" hidden="false" customHeight="false" outlineLevel="0" collapsed="false">
      <c r="A44012" s="7" t="n">
        <v>37900.444212963</v>
      </c>
      <c r="B44012" s="8"/>
      <c r="C44012" s="0" t="n">
        <f aca="false">ROUND((A44012-$A$2)*(24*3600),0)</f>
        <v>473980</v>
      </c>
      <c r="D44012" s="2" t="n">
        <v>0.45441</v>
      </c>
    </row>
    <row r="44013" customFormat="false" ht="13.5" hidden="false" customHeight="false" outlineLevel="0" collapsed="false">
      <c r="A44013" s="7" t="n">
        <v>37900.444224537</v>
      </c>
      <c r="B44013" s="8"/>
      <c r="C44013" s="0" t="n">
        <f aca="false">ROUND((A44013-$A$2)*(24*3600),0)</f>
        <v>473981</v>
      </c>
      <c r="D44013" s="2" t="n">
        <v>0.45441</v>
      </c>
    </row>
    <row r="44014" customFormat="false" ht="13.5" hidden="false" customHeight="false" outlineLevel="0" collapsed="false">
      <c r="A44014" s="7" t="n">
        <v>37900.4442361111</v>
      </c>
      <c r="B44014" s="8"/>
      <c r="C44014" s="0" t="n">
        <f aca="false">ROUND((A44014-$A$2)*(24*3600),0)</f>
        <v>473982</v>
      </c>
      <c r="D44014" s="2" t="n">
        <v>0.45441</v>
      </c>
    </row>
    <row r="44015" customFormat="false" ht="13.5" hidden="false" customHeight="false" outlineLevel="0" collapsed="false">
      <c r="A44015" s="7" t="n">
        <v>37900.4442476852</v>
      </c>
      <c r="B44015" s="8"/>
      <c r="C44015" s="0" t="n">
        <f aca="false">ROUND((A44015-$A$2)*(24*3600),0)</f>
        <v>473983</v>
      </c>
      <c r="D44015" s="2" t="n">
        <v>0.45441</v>
      </c>
    </row>
    <row r="44016" customFormat="false" ht="13.5" hidden="false" customHeight="false" outlineLevel="0" collapsed="false">
      <c r="A44016" s="7" t="n">
        <v>37900.4442592593</v>
      </c>
      <c r="B44016" s="8"/>
      <c r="C44016" s="0" t="n">
        <f aca="false">ROUND((A44016-$A$2)*(24*3600),0)</f>
        <v>473984</v>
      </c>
      <c r="D44016" s="2" t="n">
        <v>0.45441</v>
      </c>
    </row>
    <row r="44017" customFormat="false" ht="13.5" hidden="false" customHeight="false" outlineLevel="0" collapsed="false">
      <c r="A44017" s="7" t="n">
        <v>37900.4442708333</v>
      </c>
      <c r="B44017" s="8"/>
      <c r="C44017" s="0" t="n">
        <f aca="false">ROUND((A44017-$A$2)*(24*3600),0)</f>
        <v>473985</v>
      </c>
      <c r="D44017" s="2" t="n">
        <v>0.45441</v>
      </c>
    </row>
    <row r="44018" customFormat="false" ht="13.5" hidden="false" customHeight="false" outlineLevel="0" collapsed="false">
      <c r="A44018" s="7" t="n">
        <v>37900.4442824074</v>
      </c>
      <c r="B44018" s="8"/>
      <c r="C44018" s="0" t="n">
        <f aca="false">ROUND((A44018-$A$2)*(24*3600),0)</f>
        <v>473986</v>
      </c>
      <c r="D44018" s="2" t="n">
        <v>0.45441</v>
      </c>
    </row>
    <row r="44019" customFormat="false" ht="13.5" hidden="false" customHeight="false" outlineLevel="0" collapsed="false">
      <c r="A44019" s="7" t="n">
        <v>37900.4442939815</v>
      </c>
      <c r="B44019" s="8"/>
      <c r="C44019" s="0" t="n">
        <f aca="false">ROUND((A44019-$A$2)*(24*3600),0)</f>
        <v>473987</v>
      </c>
      <c r="D44019" s="2" t="n">
        <v>0.4544</v>
      </c>
    </row>
    <row r="44020" customFormat="false" ht="13.5" hidden="false" customHeight="false" outlineLevel="0" collapsed="false">
      <c r="A44020" s="7" t="n">
        <v>37900.4443055556</v>
      </c>
      <c r="B44020" s="8"/>
      <c r="C44020" s="0" t="n">
        <f aca="false">ROUND((A44020-$A$2)*(24*3600),0)</f>
        <v>473988</v>
      </c>
      <c r="D44020" s="2" t="n">
        <v>0.45441</v>
      </c>
    </row>
    <row r="44021" customFormat="false" ht="13.5" hidden="false" customHeight="false" outlineLevel="0" collapsed="false">
      <c r="A44021" s="7" t="n">
        <v>37900.4443171296</v>
      </c>
      <c r="B44021" s="8"/>
      <c r="C44021" s="0" t="n">
        <f aca="false">ROUND((A44021-$A$2)*(24*3600),0)</f>
        <v>473989</v>
      </c>
      <c r="D44021" s="2" t="n">
        <v>0.45441</v>
      </c>
    </row>
    <row r="44022" customFormat="false" ht="13.5" hidden="false" customHeight="false" outlineLevel="0" collapsed="false">
      <c r="A44022" s="7" t="n">
        <v>37900.4443287037</v>
      </c>
      <c r="B44022" s="8"/>
      <c r="C44022" s="0" t="n">
        <f aca="false">ROUND((A44022-$A$2)*(24*3600),0)</f>
        <v>473990</v>
      </c>
      <c r="D44022" s="2" t="n">
        <v>0.45441</v>
      </c>
    </row>
    <row r="44023" customFormat="false" ht="13.5" hidden="false" customHeight="false" outlineLevel="0" collapsed="false">
      <c r="A44023" s="7" t="n">
        <v>37900.4443402778</v>
      </c>
      <c r="B44023" s="8"/>
      <c r="C44023" s="0" t="n">
        <f aca="false">ROUND((A44023-$A$2)*(24*3600),0)</f>
        <v>473991</v>
      </c>
      <c r="D44023" s="2" t="n">
        <v>0.45441</v>
      </c>
    </row>
    <row r="44024" customFormat="false" ht="13.5" hidden="false" customHeight="false" outlineLevel="0" collapsed="false">
      <c r="A44024" s="7" t="n">
        <v>37900.4443518519</v>
      </c>
      <c r="B44024" s="8"/>
      <c r="C44024" s="0" t="n">
        <f aca="false">ROUND((A44024-$A$2)*(24*3600),0)</f>
        <v>473992</v>
      </c>
      <c r="D44024" s="2" t="n">
        <v>0.45441</v>
      </c>
    </row>
    <row r="44025" customFormat="false" ht="13.5" hidden="false" customHeight="false" outlineLevel="0" collapsed="false">
      <c r="A44025" s="7" t="n">
        <v>37900.4443634259</v>
      </c>
      <c r="B44025" s="8"/>
      <c r="C44025" s="0" t="n">
        <f aca="false">ROUND((A44025-$A$2)*(24*3600),0)</f>
        <v>473993</v>
      </c>
      <c r="D44025" s="2" t="n">
        <v>0.45441</v>
      </c>
    </row>
    <row r="44026" customFormat="false" ht="13.5" hidden="false" customHeight="false" outlineLevel="0" collapsed="false">
      <c r="A44026" s="7" t="n">
        <v>37900.444375</v>
      </c>
      <c r="B44026" s="8"/>
      <c r="C44026" s="0" t="n">
        <f aca="false">ROUND((A44026-$A$2)*(24*3600),0)</f>
        <v>473994</v>
      </c>
      <c r="D44026" s="2" t="n">
        <v>0.4544</v>
      </c>
    </row>
    <row r="44027" customFormat="false" ht="13.5" hidden="false" customHeight="false" outlineLevel="0" collapsed="false">
      <c r="A44027" s="7" t="n">
        <v>37900.4443865741</v>
      </c>
      <c r="B44027" s="8"/>
      <c r="C44027" s="0" t="n">
        <f aca="false">ROUND((A44027-$A$2)*(24*3600),0)</f>
        <v>473995</v>
      </c>
      <c r="D44027" s="2" t="n">
        <v>0.45441</v>
      </c>
    </row>
    <row r="44028" customFormat="false" ht="13.5" hidden="false" customHeight="false" outlineLevel="0" collapsed="false">
      <c r="A44028" s="7" t="n">
        <v>37900.4443981481</v>
      </c>
      <c r="B44028" s="8"/>
      <c r="C44028" s="0" t="n">
        <f aca="false">ROUND((A44028-$A$2)*(24*3600),0)</f>
        <v>473996</v>
      </c>
      <c r="D44028" s="2" t="n">
        <v>0.45441</v>
      </c>
    </row>
    <row r="44029" customFormat="false" ht="13.5" hidden="false" customHeight="false" outlineLevel="0" collapsed="false">
      <c r="A44029" s="7" t="n">
        <v>37900.4444097222</v>
      </c>
      <c r="B44029" s="8"/>
      <c r="C44029" s="0" t="n">
        <f aca="false">ROUND((A44029-$A$2)*(24*3600),0)</f>
        <v>473997</v>
      </c>
      <c r="D44029" s="2" t="n">
        <v>0.45441</v>
      </c>
    </row>
    <row r="44030" customFormat="false" ht="13.5" hidden="false" customHeight="false" outlineLevel="0" collapsed="false">
      <c r="A44030" s="7" t="n">
        <v>37900.4444212963</v>
      </c>
      <c r="B44030" s="8"/>
      <c r="C44030" s="0" t="n">
        <f aca="false">ROUND((A44030-$A$2)*(24*3600),0)</f>
        <v>473998</v>
      </c>
      <c r="D44030" s="2" t="n">
        <v>0.45441</v>
      </c>
    </row>
    <row r="44031" customFormat="false" ht="13.5" hidden="false" customHeight="false" outlineLevel="0" collapsed="false">
      <c r="A44031" s="7" t="n">
        <v>37900.4444328704</v>
      </c>
      <c r="B44031" s="8"/>
      <c r="C44031" s="0" t="n">
        <f aca="false">ROUND((A44031-$A$2)*(24*3600),0)</f>
        <v>473999</v>
      </c>
      <c r="D44031" s="2" t="n">
        <v>0.45441</v>
      </c>
    </row>
    <row r="44032" customFormat="false" ht="13.5" hidden="false" customHeight="false" outlineLevel="0" collapsed="false">
      <c r="A44032" s="7" t="n">
        <v>37900.4444444444</v>
      </c>
      <c r="B44032" s="8"/>
      <c r="C44032" s="0" t="n">
        <f aca="false">ROUND((A44032-$A$2)*(24*3600),0)</f>
        <v>474000</v>
      </c>
      <c r="D44032" s="2" t="n">
        <v>0.45441</v>
      </c>
    </row>
    <row r="44033" customFormat="false" ht="13.5" hidden="false" customHeight="false" outlineLevel="0" collapsed="false">
      <c r="A44033" s="7" t="n">
        <v>37900.4444560185</v>
      </c>
      <c r="B44033" s="8"/>
      <c r="C44033" s="0" t="n">
        <f aca="false">ROUND((A44033-$A$2)*(24*3600),0)</f>
        <v>474001</v>
      </c>
      <c r="D44033" s="2" t="n">
        <v>0.45441</v>
      </c>
    </row>
    <row r="44034" customFormat="false" ht="13.5" hidden="false" customHeight="false" outlineLevel="0" collapsed="false">
      <c r="A44034" s="7" t="n">
        <v>37900.4444675926</v>
      </c>
      <c r="B44034" s="8"/>
      <c r="C44034" s="0" t="n">
        <f aca="false">ROUND((A44034-$A$2)*(24*3600),0)</f>
        <v>474002</v>
      </c>
      <c r="D44034" s="2" t="n">
        <v>0.45441</v>
      </c>
    </row>
    <row r="44035" customFormat="false" ht="13.5" hidden="false" customHeight="false" outlineLevel="0" collapsed="false">
      <c r="A44035" s="7" t="n">
        <v>37900.4444791667</v>
      </c>
      <c r="B44035" s="8"/>
      <c r="C44035" s="0" t="n">
        <f aca="false">ROUND((A44035-$A$2)*(24*3600),0)</f>
        <v>474003</v>
      </c>
      <c r="D44035" s="2" t="n">
        <v>0.45441</v>
      </c>
    </row>
    <row r="44036" customFormat="false" ht="13.5" hidden="false" customHeight="false" outlineLevel="0" collapsed="false">
      <c r="A44036" s="7" t="n">
        <v>37900.4444907407</v>
      </c>
      <c r="B44036" s="8"/>
      <c r="C44036" s="0" t="n">
        <f aca="false">ROUND((A44036-$A$2)*(24*3600),0)</f>
        <v>474004</v>
      </c>
      <c r="D44036" s="2" t="n">
        <v>0.45441</v>
      </c>
    </row>
    <row r="44037" customFormat="false" ht="13.5" hidden="false" customHeight="false" outlineLevel="0" collapsed="false">
      <c r="A44037" s="7" t="n">
        <v>37900.4445023148</v>
      </c>
      <c r="B44037" s="8"/>
      <c r="C44037" s="0" t="n">
        <f aca="false">ROUND((A44037-$A$2)*(24*3600),0)</f>
        <v>474005</v>
      </c>
      <c r="D44037" s="2" t="n">
        <v>0.45441</v>
      </c>
    </row>
    <row r="44038" customFormat="false" ht="13.5" hidden="false" customHeight="false" outlineLevel="0" collapsed="false">
      <c r="A44038" s="7" t="n">
        <v>37900.4445138889</v>
      </c>
      <c r="B44038" s="8"/>
      <c r="C44038" s="0" t="n">
        <f aca="false">ROUND((A44038-$A$2)*(24*3600),0)</f>
        <v>474006</v>
      </c>
      <c r="D44038" s="2" t="n">
        <v>0.4544</v>
      </c>
    </row>
    <row r="44039" customFormat="false" ht="13.5" hidden="false" customHeight="false" outlineLevel="0" collapsed="false">
      <c r="A44039" s="7" t="n">
        <v>37900.444525463</v>
      </c>
      <c r="B44039" s="8"/>
      <c r="C44039" s="0" t="n">
        <f aca="false">ROUND((A44039-$A$2)*(24*3600),0)</f>
        <v>474007</v>
      </c>
      <c r="D44039" s="2" t="n">
        <v>0.45441</v>
      </c>
    </row>
    <row r="44040" customFormat="false" ht="13.5" hidden="false" customHeight="false" outlineLevel="0" collapsed="false">
      <c r="A44040" s="7" t="n">
        <v>37900.444537037</v>
      </c>
      <c r="B44040" s="8"/>
      <c r="C44040" s="0" t="n">
        <f aca="false">ROUND((A44040-$A$2)*(24*3600),0)</f>
        <v>474008</v>
      </c>
      <c r="D44040" s="2" t="n">
        <v>0.45441</v>
      </c>
    </row>
    <row r="44041" customFormat="false" ht="13.5" hidden="false" customHeight="false" outlineLevel="0" collapsed="false">
      <c r="A44041" s="7" t="n">
        <v>37900.4445486111</v>
      </c>
      <c r="B44041" s="8"/>
      <c r="C44041" s="0" t="n">
        <f aca="false">ROUND((A44041-$A$2)*(24*3600),0)</f>
        <v>474009</v>
      </c>
      <c r="D44041" s="2" t="n">
        <v>0.45441</v>
      </c>
    </row>
    <row r="44042" customFormat="false" ht="13.5" hidden="false" customHeight="false" outlineLevel="0" collapsed="false">
      <c r="A44042" s="7" t="n">
        <v>37900.4445601852</v>
      </c>
      <c r="B44042" s="8"/>
      <c r="C44042" s="0" t="n">
        <f aca="false">ROUND((A44042-$A$2)*(24*3600),0)</f>
        <v>474010</v>
      </c>
      <c r="D44042" s="2" t="n">
        <v>0.45441</v>
      </c>
    </row>
    <row r="44043" customFormat="false" ht="13.5" hidden="false" customHeight="false" outlineLevel="0" collapsed="false">
      <c r="A44043" s="7" t="n">
        <v>37900.4445717593</v>
      </c>
      <c r="B44043" s="8"/>
      <c r="C44043" s="0" t="n">
        <f aca="false">ROUND((A44043-$A$2)*(24*3600),0)</f>
        <v>474011</v>
      </c>
      <c r="D44043" s="2" t="n">
        <v>0.45441</v>
      </c>
    </row>
    <row r="44044" customFormat="false" ht="13.5" hidden="false" customHeight="false" outlineLevel="0" collapsed="false">
      <c r="A44044" s="7" t="n">
        <v>37900.4445833333</v>
      </c>
      <c r="B44044" s="8"/>
      <c r="C44044" s="0" t="n">
        <f aca="false">ROUND((A44044-$A$2)*(24*3600),0)</f>
        <v>474012</v>
      </c>
      <c r="D44044" s="2" t="n">
        <v>0.45441</v>
      </c>
    </row>
    <row r="44045" customFormat="false" ht="13.5" hidden="false" customHeight="false" outlineLevel="0" collapsed="false">
      <c r="A44045" s="7" t="n">
        <v>37900.4445949074</v>
      </c>
      <c r="B44045" s="8"/>
      <c r="C44045" s="0" t="n">
        <f aca="false">ROUND((A44045-$A$2)*(24*3600),0)</f>
        <v>474013</v>
      </c>
      <c r="D44045" s="2" t="n">
        <v>0.4544</v>
      </c>
    </row>
    <row r="44046" customFormat="false" ht="13.5" hidden="false" customHeight="false" outlineLevel="0" collapsed="false">
      <c r="A44046" s="7" t="n">
        <v>37900.4446064815</v>
      </c>
      <c r="B44046" s="8"/>
      <c r="C44046" s="0" t="n">
        <f aca="false">ROUND((A44046-$A$2)*(24*3600),0)</f>
        <v>474014</v>
      </c>
      <c r="D44046" s="2" t="n">
        <v>0.45441</v>
      </c>
    </row>
    <row r="44047" customFormat="false" ht="13.5" hidden="false" customHeight="false" outlineLevel="0" collapsed="false">
      <c r="A44047" s="7" t="n">
        <v>37900.4446180556</v>
      </c>
      <c r="B44047" s="8"/>
      <c r="C44047" s="0" t="n">
        <f aca="false">ROUND((A44047-$A$2)*(24*3600),0)</f>
        <v>474015</v>
      </c>
      <c r="D44047" s="2" t="n">
        <v>0.45441</v>
      </c>
    </row>
    <row r="44048" customFormat="false" ht="13.5" hidden="false" customHeight="false" outlineLevel="0" collapsed="false">
      <c r="A44048" s="7" t="n">
        <v>37900.4446296296</v>
      </c>
      <c r="B44048" s="8"/>
      <c r="C44048" s="0" t="n">
        <f aca="false">ROUND((A44048-$A$2)*(24*3600),0)</f>
        <v>474016</v>
      </c>
      <c r="D44048" s="2" t="n">
        <v>0.45441</v>
      </c>
    </row>
    <row r="44049" customFormat="false" ht="13.5" hidden="false" customHeight="false" outlineLevel="0" collapsed="false">
      <c r="A44049" s="7" t="n">
        <v>37900.4446412037</v>
      </c>
      <c r="B44049" s="8"/>
      <c r="C44049" s="0" t="n">
        <f aca="false">ROUND((A44049-$A$2)*(24*3600),0)</f>
        <v>474017</v>
      </c>
      <c r="D44049" s="2" t="n">
        <v>0.45441</v>
      </c>
    </row>
    <row r="44050" customFormat="false" ht="13.5" hidden="false" customHeight="false" outlineLevel="0" collapsed="false">
      <c r="A44050" s="7" t="n">
        <v>37900.4446527778</v>
      </c>
      <c r="B44050" s="8"/>
      <c r="C44050" s="0" t="n">
        <f aca="false">ROUND((A44050-$A$2)*(24*3600),0)</f>
        <v>474018</v>
      </c>
      <c r="D44050" s="2" t="n">
        <v>0.45441</v>
      </c>
    </row>
    <row r="44051" customFormat="false" ht="13.5" hidden="false" customHeight="false" outlineLevel="0" collapsed="false">
      <c r="A44051" s="7" t="n">
        <v>37900.4446643519</v>
      </c>
      <c r="B44051" s="8"/>
      <c r="C44051" s="0" t="n">
        <f aca="false">ROUND((A44051-$A$2)*(24*3600),0)</f>
        <v>474019</v>
      </c>
      <c r="D44051" s="2" t="n">
        <v>0.45441</v>
      </c>
    </row>
    <row r="44052" customFormat="false" ht="13.5" hidden="false" customHeight="false" outlineLevel="0" collapsed="false">
      <c r="A44052" s="7" t="n">
        <v>37900.4446759259</v>
      </c>
      <c r="B44052" s="8"/>
      <c r="C44052" s="0" t="n">
        <f aca="false">ROUND((A44052-$A$2)*(24*3600),0)</f>
        <v>474020</v>
      </c>
      <c r="D44052" s="2" t="n">
        <v>0.45441</v>
      </c>
    </row>
    <row r="44053" customFormat="false" ht="13.5" hidden="false" customHeight="false" outlineLevel="0" collapsed="false">
      <c r="A44053" s="7" t="n">
        <v>37900.4446875</v>
      </c>
      <c r="B44053" s="8"/>
      <c r="C44053" s="0" t="n">
        <f aca="false">ROUND((A44053-$A$2)*(24*3600),0)</f>
        <v>474021</v>
      </c>
      <c r="D44053" s="2" t="n">
        <v>0.45441</v>
      </c>
    </row>
    <row r="44054" customFormat="false" ht="13.5" hidden="false" customHeight="false" outlineLevel="0" collapsed="false">
      <c r="A44054" s="7" t="n">
        <v>37900.4446990741</v>
      </c>
      <c r="B44054" s="8"/>
      <c r="C44054" s="0" t="n">
        <f aca="false">ROUND((A44054-$A$2)*(24*3600),0)</f>
        <v>474022</v>
      </c>
      <c r="D44054" s="2" t="n">
        <v>0.45441</v>
      </c>
    </row>
    <row r="44055" customFormat="false" ht="13.5" hidden="false" customHeight="false" outlineLevel="0" collapsed="false">
      <c r="A44055" s="7" t="n">
        <v>37900.4447106481</v>
      </c>
      <c r="B44055" s="8"/>
      <c r="C44055" s="0" t="n">
        <f aca="false">ROUND((A44055-$A$2)*(24*3600),0)</f>
        <v>474023</v>
      </c>
      <c r="D44055" s="2" t="n">
        <v>0.4544</v>
      </c>
    </row>
    <row r="44056" customFormat="false" ht="13.5" hidden="false" customHeight="false" outlineLevel="0" collapsed="false">
      <c r="A44056" s="7" t="n">
        <v>37900.4447222222</v>
      </c>
      <c r="B44056" s="8"/>
      <c r="C44056" s="0" t="n">
        <f aca="false">ROUND((A44056-$A$2)*(24*3600),0)</f>
        <v>474024</v>
      </c>
      <c r="D44056" s="2" t="n">
        <v>0.45441</v>
      </c>
    </row>
    <row r="44057" customFormat="false" ht="13.5" hidden="false" customHeight="false" outlineLevel="0" collapsed="false">
      <c r="A44057" s="7" t="n">
        <v>37900.4447337963</v>
      </c>
      <c r="B44057" s="8"/>
      <c r="C44057" s="0" t="n">
        <f aca="false">ROUND((A44057-$A$2)*(24*3600),0)</f>
        <v>474025</v>
      </c>
      <c r="D44057" s="2" t="n">
        <v>0.45441</v>
      </c>
    </row>
    <row r="44058" customFormat="false" ht="13.5" hidden="false" customHeight="false" outlineLevel="0" collapsed="false">
      <c r="A44058" s="7" t="n">
        <v>37900.4447453704</v>
      </c>
      <c r="B44058" s="8"/>
      <c r="C44058" s="0" t="n">
        <f aca="false">ROUND((A44058-$A$2)*(24*3600),0)</f>
        <v>474026</v>
      </c>
      <c r="D44058" s="2" t="n">
        <v>0.45441</v>
      </c>
    </row>
    <row r="44059" customFormat="false" ht="13.5" hidden="false" customHeight="false" outlineLevel="0" collapsed="false">
      <c r="A44059" s="7" t="n">
        <v>37900.4447569444</v>
      </c>
      <c r="B44059" s="8"/>
      <c r="C44059" s="0" t="n">
        <f aca="false">ROUND((A44059-$A$2)*(24*3600),0)</f>
        <v>474027</v>
      </c>
      <c r="D44059" s="2" t="n">
        <v>0.45441</v>
      </c>
    </row>
    <row r="44060" customFormat="false" ht="13.5" hidden="false" customHeight="false" outlineLevel="0" collapsed="false">
      <c r="A44060" s="7" t="n">
        <v>37900.4447685185</v>
      </c>
      <c r="B44060" s="8"/>
      <c r="C44060" s="0" t="n">
        <f aca="false">ROUND((A44060-$A$2)*(24*3600),0)</f>
        <v>474028</v>
      </c>
      <c r="D44060" s="2" t="n">
        <v>0.45441</v>
      </c>
    </row>
    <row r="44061" customFormat="false" ht="13.5" hidden="false" customHeight="false" outlineLevel="0" collapsed="false">
      <c r="A44061" s="7" t="n">
        <v>37900.4447800926</v>
      </c>
      <c r="B44061" s="8"/>
      <c r="C44061" s="0" t="n">
        <f aca="false">ROUND((A44061-$A$2)*(24*3600),0)</f>
        <v>474029</v>
      </c>
      <c r="D44061" s="2" t="n">
        <v>0.45441</v>
      </c>
    </row>
    <row r="44062" customFormat="false" ht="13.5" hidden="false" customHeight="false" outlineLevel="0" collapsed="false">
      <c r="A44062" s="7" t="n">
        <v>37900.4447916667</v>
      </c>
      <c r="B44062" s="8"/>
      <c r="C44062" s="0" t="n">
        <f aca="false">ROUND((A44062-$A$2)*(24*3600),0)</f>
        <v>474030</v>
      </c>
      <c r="D44062" s="2" t="n">
        <v>0.45441</v>
      </c>
    </row>
    <row r="44063" customFormat="false" ht="13.5" hidden="false" customHeight="false" outlineLevel="0" collapsed="false">
      <c r="A44063" s="7" t="n">
        <v>37900.4448032407</v>
      </c>
      <c r="B44063" s="8"/>
      <c r="C44063" s="0" t="n">
        <f aca="false">ROUND((A44063-$A$2)*(24*3600),0)</f>
        <v>474031</v>
      </c>
      <c r="D44063" s="2" t="n">
        <v>0.4544</v>
      </c>
    </row>
    <row r="44064" customFormat="false" ht="13.5" hidden="false" customHeight="false" outlineLevel="0" collapsed="false">
      <c r="A44064" s="7" t="n">
        <v>37900.4448148148</v>
      </c>
      <c r="B44064" s="8"/>
      <c r="C44064" s="0" t="n">
        <f aca="false">ROUND((A44064-$A$2)*(24*3600),0)</f>
        <v>474032</v>
      </c>
      <c r="D44064" s="2" t="n">
        <v>0.45441</v>
      </c>
    </row>
    <row r="44065" customFormat="false" ht="13.5" hidden="false" customHeight="false" outlineLevel="0" collapsed="false">
      <c r="A44065" s="7" t="n">
        <v>37900.4448263889</v>
      </c>
      <c r="B44065" s="8"/>
      <c r="C44065" s="0" t="n">
        <f aca="false">ROUND((A44065-$A$2)*(24*3600),0)</f>
        <v>474033</v>
      </c>
      <c r="D44065" s="2" t="n">
        <v>0.45441</v>
      </c>
    </row>
    <row r="44066" customFormat="false" ht="13.5" hidden="false" customHeight="false" outlineLevel="0" collapsed="false">
      <c r="A44066" s="7" t="n">
        <v>37900.444837963</v>
      </c>
      <c r="B44066" s="8"/>
      <c r="C44066" s="0" t="n">
        <f aca="false">ROUND((A44066-$A$2)*(24*3600),0)</f>
        <v>474034</v>
      </c>
      <c r="D44066" s="2" t="n">
        <v>0.45441</v>
      </c>
    </row>
    <row r="44067" customFormat="false" ht="13.5" hidden="false" customHeight="false" outlineLevel="0" collapsed="false">
      <c r="A44067" s="7" t="n">
        <v>37900.444849537</v>
      </c>
      <c r="B44067" s="8"/>
      <c r="C44067" s="0" t="n">
        <f aca="false">ROUND((A44067-$A$2)*(24*3600),0)</f>
        <v>474035</v>
      </c>
      <c r="D44067" s="2" t="n">
        <v>0.45441</v>
      </c>
    </row>
    <row r="44068" customFormat="false" ht="13.5" hidden="false" customHeight="false" outlineLevel="0" collapsed="false">
      <c r="A44068" s="7" t="n">
        <v>37900.4448611111</v>
      </c>
      <c r="B44068" s="8"/>
      <c r="C44068" s="0" t="n">
        <f aca="false">ROUND((A44068-$A$2)*(24*3600),0)</f>
        <v>474036</v>
      </c>
      <c r="D44068" s="2" t="n">
        <v>0.45441</v>
      </c>
    </row>
    <row r="44069" customFormat="false" ht="13.5" hidden="false" customHeight="false" outlineLevel="0" collapsed="false">
      <c r="A44069" s="7" t="n">
        <v>37900.4448726852</v>
      </c>
      <c r="B44069" s="8"/>
      <c r="C44069" s="0" t="n">
        <f aca="false">ROUND((A44069-$A$2)*(24*3600),0)</f>
        <v>474037</v>
      </c>
      <c r="D44069" s="2" t="n">
        <v>0.45441</v>
      </c>
    </row>
    <row r="44070" customFormat="false" ht="13.5" hidden="false" customHeight="false" outlineLevel="0" collapsed="false">
      <c r="A44070" s="7" t="n">
        <v>37900.4448842593</v>
      </c>
      <c r="B44070" s="8"/>
      <c r="C44070" s="0" t="n">
        <f aca="false">ROUND((A44070-$A$2)*(24*3600),0)</f>
        <v>474038</v>
      </c>
      <c r="D44070" s="2" t="n">
        <v>0.45441</v>
      </c>
    </row>
    <row r="44071" customFormat="false" ht="13.5" hidden="false" customHeight="false" outlineLevel="0" collapsed="false">
      <c r="A44071" s="7" t="n">
        <v>37900.4448958333</v>
      </c>
      <c r="B44071" s="8"/>
      <c r="C44071" s="0" t="n">
        <f aca="false">ROUND((A44071-$A$2)*(24*3600),0)</f>
        <v>474039</v>
      </c>
      <c r="D44071" s="2" t="n">
        <v>0.45441</v>
      </c>
    </row>
    <row r="44072" customFormat="false" ht="13.5" hidden="false" customHeight="false" outlineLevel="0" collapsed="false">
      <c r="A44072" s="7" t="n">
        <v>37900.4449074074</v>
      </c>
      <c r="B44072" s="8"/>
      <c r="C44072" s="0" t="n">
        <f aca="false">ROUND((A44072-$A$2)*(24*3600),0)</f>
        <v>474040</v>
      </c>
      <c r="D44072" s="2" t="n">
        <v>0.4544</v>
      </c>
    </row>
    <row r="44073" customFormat="false" ht="13.5" hidden="false" customHeight="false" outlineLevel="0" collapsed="false">
      <c r="A44073" s="7" t="n">
        <v>37900.4449189815</v>
      </c>
      <c r="B44073" s="8"/>
      <c r="C44073" s="0" t="n">
        <f aca="false">ROUND((A44073-$A$2)*(24*3600),0)</f>
        <v>474041</v>
      </c>
      <c r="D44073" s="2" t="n">
        <v>0.45441</v>
      </c>
    </row>
    <row r="44074" customFormat="false" ht="13.5" hidden="false" customHeight="false" outlineLevel="0" collapsed="false">
      <c r="A44074" s="7" t="n">
        <v>37900.4449305556</v>
      </c>
      <c r="B44074" s="8"/>
      <c r="C44074" s="0" t="n">
        <f aca="false">ROUND((A44074-$A$2)*(24*3600),0)</f>
        <v>474042</v>
      </c>
      <c r="D44074" s="2" t="n">
        <v>0.4544</v>
      </c>
    </row>
    <row r="44075" customFormat="false" ht="13.5" hidden="false" customHeight="false" outlineLevel="0" collapsed="false">
      <c r="A44075" s="7" t="n">
        <v>37900.4449421296</v>
      </c>
      <c r="B44075" s="8"/>
      <c r="C44075" s="0" t="n">
        <f aca="false">ROUND((A44075-$A$2)*(24*3600),0)</f>
        <v>474043</v>
      </c>
      <c r="D44075" s="2" t="n">
        <v>0.45441</v>
      </c>
    </row>
    <row r="44076" customFormat="false" ht="13.5" hidden="false" customHeight="false" outlineLevel="0" collapsed="false">
      <c r="A44076" s="7" t="n">
        <v>37900.4449537037</v>
      </c>
      <c r="B44076" s="8"/>
      <c r="C44076" s="0" t="n">
        <f aca="false">ROUND((A44076-$A$2)*(24*3600),0)</f>
        <v>474044</v>
      </c>
      <c r="D44076" s="2" t="n">
        <v>0.45441</v>
      </c>
    </row>
    <row r="44077" customFormat="false" ht="13.5" hidden="false" customHeight="false" outlineLevel="0" collapsed="false">
      <c r="A44077" s="7" t="n">
        <v>37900.4449652778</v>
      </c>
      <c r="B44077" s="8"/>
      <c r="C44077" s="0" t="n">
        <f aca="false">ROUND((A44077-$A$2)*(24*3600),0)</f>
        <v>474045</v>
      </c>
      <c r="D44077" s="2" t="n">
        <v>0.45441</v>
      </c>
    </row>
    <row r="44078" customFormat="false" ht="13.5" hidden="false" customHeight="false" outlineLevel="0" collapsed="false">
      <c r="A44078" s="7" t="n">
        <v>37900.4449768519</v>
      </c>
      <c r="B44078" s="8"/>
      <c r="C44078" s="0" t="n">
        <f aca="false">ROUND((A44078-$A$2)*(24*3600),0)</f>
        <v>474046</v>
      </c>
      <c r="D44078" s="2" t="n">
        <v>0.45441</v>
      </c>
    </row>
    <row r="44079" customFormat="false" ht="13.5" hidden="false" customHeight="false" outlineLevel="0" collapsed="false">
      <c r="A44079" s="7" t="n">
        <v>37900.4449884259</v>
      </c>
      <c r="B44079" s="8"/>
      <c r="C44079" s="0" t="n">
        <f aca="false">ROUND((A44079-$A$2)*(24*3600),0)</f>
        <v>474047</v>
      </c>
      <c r="D44079" s="2" t="n">
        <v>0.45441</v>
      </c>
    </row>
    <row r="44080" customFormat="false" ht="13.5" hidden="false" customHeight="false" outlineLevel="0" collapsed="false">
      <c r="A44080" s="7" t="n">
        <v>37900.445</v>
      </c>
      <c r="B44080" s="8"/>
      <c r="C44080" s="0" t="n">
        <f aca="false">ROUND((A44080-$A$2)*(24*3600),0)</f>
        <v>474048</v>
      </c>
      <c r="D44080" s="2" t="n">
        <v>0.45441</v>
      </c>
    </row>
    <row r="44081" customFormat="false" ht="13.5" hidden="false" customHeight="false" outlineLevel="0" collapsed="false">
      <c r="A44081" s="7" t="n">
        <v>37900.4450115741</v>
      </c>
      <c r="B44081" s="8"/>
      <c r="C44081" s="0" t="n">
        <f aca="false">ROUND((A44081-$A$2)*(24*3600),0)</f>
        <v>474049</v>
      </c>
      <c r="D44081" s="2" t="n">
        <v>0.45441</v>
      </c>
    </row>
    <row r="44082" customFormat="false" ht="13.5" hidden="false" customHeight="false" outlineLevel="0" collapsed="false">
      <c r="A44082" s="7" t="n">
        <v>37900.4450231481</v>
      </c>
      <c r="B44082" s="8"/>
      <c r="C44082" s="0" t="n">
        <f aca="false">ROUND((A44082-$A$2)*(24*3600),0)</f>
        <v>474050</v>
      </c>
      <c r="D44082" s="2" t="n">
        <v>0.45441</v>
      </c>
    </row>
    <row r="44083" customFormat="false" ht="13.5" hidden="false" customHeight="false" outlineLevel="0" collapsed="false">
      <c r="A44083" s="7" t="n">
        <v>37900.4450347222</v>
      </c>
      <c r="B44083" s="8"/>
      <c r="C44083" s="0" t="n">
        <f aca="false">ROUND((A44083-$A$2)*(24*3600),0)</f>
        <v>474051</v>
      </c>
      <c r="D44083" s="2" t="n">
        <v>0.45441</v>
      </c>
    </row>
    <row r="44084" customFormat="false" ht="13.5" hidden="false" customHeight="false" outlineLevel="0" collapsed="false">
      <c r="A44084" s="7" t="n">
        <v>37900.4450462963</v>
      </c>
      <c r="B44084" s="8"/>
      <c r="C44084" s="0" t="n">
        <f aca="false">ROUND((A44084-$A$2)*(24*3600),0)</f>
        <v>474052</v>
      </c>
      <c r="D44084" s="2" t="n">
        <v>0.4544</v>
      </c>
    </row>
    <row r="44085" customFormat="false" ht="13.5" hidden="false" customHeight="false" outlineLevel="0" collapsed="false">
      <c r="A44085" s="7" t="n">
        <v>37900.4450578704</v>
      </c>
      <c r="B44085" s="8"/>
      <c r="C44085" s="0" t="n">
        <f aca="false">ROUND((A44085-$A$2)*(24*3600),0)</f>
        <v>474053</v>
      </c>
      <c r="D44085" s="2" t="n">
        <v>0.45441</v>
      </c>
    </row>
    <row r="44086" customFormat="false" ht="13.5" hidden="false" customHeight="false" outlineLevel="0" collapsed="false">
      <c r="A44086" s="7" t="n">
        <v>37900.4450694444</v>
      </c>
      <c r="B44086" s="8"/>
      <c r="C44086" s="0" t="n">
        <f aca="false">ROUND((A44086-$A$2)*(24*3600),0)</f>
        <v>474054</v>
      </c>
      <c r="D44086" s="2" t="n">
        <v>0.45441</v>
      </c>
    </row>
    <row r="44087" customFormat="false" ht="13.5" hidden="false" customHeight="false" outlineLevel="0" collapsed="false">
      <c r="A44087" s="7" t="n">
        <v>37900.4450810185</v>
      </c>
      <c r="B44087" s="8"/>
      <c r="C44087" s="0" t="n">
        <f aca="false">ROUND((A44087-$A$2)*(24*3600),0)</f>
        <v>474055</v>
      </c>
      <c r="D44087" s="2" t="n">
        <v>0.45441</v>
      </c>
    </row>
    <row r="44088" customFormat="false" ht="13.5" hidden="false" customHeight="false" outlineLevel="0" collapsed="false">
      <c r="A44088" s="7" t="n">
        <v>37900.4450925926</v>
      </c>
      <c r="B44088" s="8"/>
      <c r="C44088" s="0" t="n">
        <f aca="false">ROUND((A44088-$A$2)*(24*3600),0)</f>
        <v>474056</v>
      </c>
      <c r="D44088" s="2" t="n">
        <v>0.45441</v>
      </c>
    </row>
    <row r="44089" customFormat="false" ht="13.5" hidden="false" customHeight="false" outlineLevel="0" collapsed="false">
      <c r="A44089" s="7" t="n">
        <v>37900.4451041667</v>
      </c>
      <c r="B44089" s="8"/>
      <c r="C44089" s="0" t="n">
        <f aca="false">ROUND((A44089-$A$2)*(24*3600),0)</f>
        <v>474057</v>
      </c>
      <c r="D44089" s="2" t="n">
        <v>0.45441</v>
      </c>
    </row>
    <row r="44090" customFormat="false" ht="13.5" hidden="false" customHeight="false" outlineLevel="0" collapsed="false">
      <c r="A44090" s="7" t="n">
        <v>37900.4451157407</v>
      </c>
      <c r="B44090" s="8"/>
      <c r="C44090" s="0" t="n">
        <f aca="false">ROUND((A44090-$A$2)*(24*3600),0)</f>
        <v>474058</v>
      </c>
      <c r="D44090" s="2" t="n">
        <v>0.45441</v>
      </c>
    </row>
    <row r="44091" customFormat="false" ht="13.5" hidden="false" customHeight="false" outlineLevel="0" collapsed="false">
      <c r="A44091" s="7" t="n">
        <v>37900.4451273148</v>
      </c>
      <c r="B44091" s="8"/>
      <c r="C44091" s="0" t="n">
        <f aca="false">ROUND((A44091-$A$2)*(24*3600),0)</f>
        <v>474059</v>
      </c>
      <c r="D44091" s="2" t="n">
        <v>0.45441</v>
      </c>
    </row>
    <row r="44092" customFormat="false" ht="13.5" hidden="false" customHeight="false" outlineLevel="0" collapsed="false">
      <c r="A44092" s="7" t="n">
        <v>37900.4451388889</v>
      </c>
      <c r="B44092" s="8"/>
      <c r="C44092" s="0" t="n">
        <f aca="false">ROUND((A44092-$A$2)*(24*3600),0)</f>
        <v>474060</v>
      </c>
      <c r="D44092" s="2" t="n">
        <v>0.45441</v>
      </c>
    </row>
    <row r="44093" customFormat="false" ht="13.5" hidden="false" customHeight="false" outlineLevel="0" collapsed="false">
      <c r="A44093" s="7" t="n">
        <v>37900.445150463</v>
      </c>
      <c r="B44093" s="8"/>
      <c r="C44093" s="0" t="n">
        <f aca="false">ROUND((A44093-$A$2)*(24*3600),0)</f>
        <v>474061</v>
      </c>
      <c r="D44093" s="2" t="n">
        <v>0.45441</v>
      </c>
    </row>
    <row r="44094" customFormat="false" ht="13.5" hidden="false" customHeight="false" outlineLevel="0" collapsed="false">
      <c r="A44094" s="7" t="n">
        <v>37900.445162037</v>
      </c>
      <c r="B44094" s="8"/>
      <c r="C44094" s="0" t="n">
        <f aca="false">ROUND((A44094-$A$2)*(24*3600),0)</f>
        <v>474062</v>
      </c>
      <c r="D44094" s="2" t="n">
        <v>0.45441</v>
      </c>
    </row>
    <row r="44095" customFormat="false" ht="13.5" hidden="false" customHeight="false" outlineLevel="0" collapsed="false">
      <c r="A44095" s="7" t="n">
        <v>37900.4451736111</v>
      </c>
      <c r="B44095" s="8"/>
      <c r="C44095" s="0" t="n">
        <f aca="false">ROUND((A44095-$A$2)*(24*3600),0)</f>
        <v>474063</v>
      </c>
      <c r="D44095" s="2" t="n">
        <v>0.45441</v>
      </c>
    </row>
    <row r="44096" customFormat="false" ht="13.5" hidden="false" customHeight="false" outlineLevel="0" collapsed="false">
      <c r="A44096" s="7" t="n">
        <v>37900.4451851852</v>
      </c>
      <c r="B44096" s="8"/>
      <c r="C44096" s="0" t="n">
        <f aca="false">ROUND((A44096-$A$2)*(24*3600),0)</f>
        <v>474064</v>
      </c>
      <c r="D44096" s="2" t="n">
        <v>0.45441</v>
      </c>
    </row>
    <row r="44097" customFormat="false" ht="13.5" hidden="false" customHeight="false" outlineLevel="0" collapsed="false">
      <c r="A44097" s="7" t="n">
        <v>37900.4451967593</v>
      </c>
      <c r="B44097" s="8"/>
      <c r="C44097" s="0" t="n">
        <f aca="false">ROUND((A44097-$A$2)*(24*3600),0)</f>
        <v>474065</v>
      </c>
      <c r="D44097" s="2" t="n">
        <v>0.45441</v>
      </c>
    </row>
    <row r="44098" customFormat="false" ht="13.5" hidden="false" customHeight="false" outlineLevel="0" collapsed="false">
      <c r="A44098" s="7" t="n">
        <v>37900.4452083333</v>
      </c>
      <c r="B44098" s="8"/>
      <c r="C44098" s="0" t="n">
        <f aca="false">ROUND((A44098-$A$2)*(24*3600),0)</f>
        <v>474066</v>
      </c>
      <c r="D44098" s="2" t="n">
        <v>0.45441</v>
      </c>
    </row>
    <row r="44099" customFormat="false" ht="13.5" hidden="false" customHeight="false" outlineLevel="0" collapsed="false">
      <c r="A44099" s="7" t="n">
        <v>37900.4452199074</v>
      </c>
      <c r="B44099" s="8"/>
      <c r="C44099" s="0" t="n">
        <f aca="false">ROUND((A44099-$A$2)*(24*3600),0)</f>
        <v>474067</v>
      </c>
      <c r="D44099" s="2" t="n">
        <v>0.45441</v>
      </c>
    </row>
    <row r="44100" customFormat="false" ht="13.5" hidden="false" customHeight="false" outlineLevel="0" collapsed="false">
      <c r="A44100" s="7" t="n">
        <v>37900.4452314815</v>
      </c>
      <c r="B44100" s="8"/>
      <c r="C44100" s="0" t="n">
        <f aca="false">ROUND((A44100-$A$2)*(24*3600),0)</f>
        <v>474068</v>
      </c>
      <c r="D44100" s="2" t="n">
        <v>0.45441</v>
      </c>
    </row>
    <row r="44101" customFormat="false" ht="13.5" hidden="false" customHeight="false" outlineLevel="0" collapsed="false">
      <c r="A44101" s="7" t="n">
        <v>37900.4452430556</v>
      </c>
      <c r="B44101" s="8"/>
      <c r="C44101" s="0" t="n">
        <f aca="false">ROUND((A44101-$A$2)*(24*3600),0)</f>
        <v>474069</v>
      </c>
      <c r="D44101" s="2" t="n">
        <v>0.45441</v>
      </c>
    </row>
    <row r="44102" customFormat="false" ht="13.5" hidden="false" customHeight="false" outlineLevel="0" collapsed="false">
      <c r="A44102" s="7" t="n">
        <v>37900.4452546296</v>
      </c>
      <c r="B44102" s="8"/>
      <c r="C44102" s="0" t="n">
        <f aca="false">ROUND((A44102-$A$2)*(24*3600),0)</f>
        <v>474070</v>
      </c>
      <c r="D44102" s="2" t="n">
        <v>0.45441</v>
      </c>
    </row>
    <row r="44103" customFormat="false" ht="13.5" hidden="false" customHeight="false" outlineLevel="0" collapsed="false">
      <c r="A44103" s="7" t="n">
        <v>37900.4452662037</v>
      </c>
      <c r="B44103" s="8"/>
      <c r="C44103" s="0" t="n">
        <f aca="false">ROUND((A44103-$A$2)*(24*3600),0)</f>
        <v>474071</v>
      </c>
      <c r="D44103" s="2" t="n">
        <v>0.45441</v>
      </c>
    </row>
    <row r="44104" customFormat="false" ht="13.5" hidden="false" customHeight="false" outlineLevel="0" collapsed="false">
      <c r="A44104" s="7" t="n">
        <v>37900.4452777778</v>
      </c>
      <c r="B44104" s="8"/>
      <c r="C44104" s="0" t="n">
        <f aca="false">ROUND((A44104-$A$2)*(24*3600),0)</f>
        <v>474072</v>
      </c>
      <c r="D44104" s="2" t="n">
        <v>0.45441</v>
      </c>
    </row>
    <row r="44105" customFormat="false" ht="13.5" hidden="false" customHeight="false" outlineLevel="0" collapsed="false">
      <c r="A44105" s="7" t="n">
        <v>37900.4452893519</v>
      </c>
      <c r="B44105" s="8"/>
      <c r="C44105" s="0" t="n">
        <f aca="false">ROUND((A44105-$A$2)*(24*3600),0)</f>
        <v>474073</v>
      </c>
      <c r="D44105" s="2" t="n">
        <v>0.45441</v>
      </c>
    </row>
    <row r="44106" customFormat="false" ht="13.5" hidden="false" customHeight="false" outlineLevel="0" collapsed="false">
      <c r="A44106" s="7" t="n">
        <v>37900.4453009259</v>
      </c>
      <c r="B44106" s="8"/>
      <c r="C44106" s="0" t="n">
        <f aca="false">ROUND((A44106-$A$2)*(24*3600),0)</f>
        <v>474074</v>
      </c>
      <c r="D44106" s="2" t="n">
        <v>0.45441</v>
      </c>
    </row>
    <row r="44107" customFormat="false" ht="13.5" hidden="false" customHeight="false" outlineLevel="0" collapsed="false">
      <c r="A44107" s="7" t="n">
        <v>37900.4453125</v>
      </c>
      <c r="B44107" s="8"/>
      <c r="C44107" s="0" t="n">
        <f aca="false">ROUND((A44107-$A$2)*(24*3600),0)</f>
        <v>474075</v>
      </c>
      <c r="D44107" s="2" t="n">
        <v>0.45441</v>
      </c>
    </row>
    <row r="44108" customFormat="false" ht="13.5" hidden="false" customHeight="false" outlineLevel="0" collapsed="false">
      <c r="A44108" s="7" t="n">
        <v>37900.4453240741</v>
      </c>
      <c r="B44108" s="8"/>
      <c r="C44108" s="0" t="n">
        <f aca="false">ROUND((A44108-$A$2)*(24*3600),0)</f>
        <v>474076</v>
      </c>
      <c r="D44108" s="2" t="n">
        <v>0.45441</v>
      </c>
    </row>
    <row r="44109" customFormat="false" ht="13.5" hidden="false" customHeight="false" outlineLevel="0" collapsed="false">
      <c r="A44109" s="7" t="n">
        <v>37900.4453356481</v>
      </c>
      <c r="B44109" s="8"/>
      <c r="C44109" s="0" t="n">
        <f aca="false">ROUND((A44109-$A$2)*(24*3600),0)</f>
        <v>474077</v>
      </c>
      <c r="D44109" s="2" t="n">
        <v>0.45441</v>
      </c>
    </row>
    <row r="44110" customFormat="false" ht="13.5" hidden="false" customHeight="false" outlineLevel="0" collapsed="false">
      <c r="A44110" s="7" t="n">
        <v>37900.4453472222</v>
      </c>
      <c r="B44110" s="8"/>
      <c r="C44110" s="0" t="n">
        <f aca="false">ROUND((A44110-$A$2)*(24*3600),0)</f>
        <v>474078</v>
      </c>
      <c r="D44110" s="2" t="n">
        <v>0.45441</v>
      </c>
    </row>
    <row r="44111" customFormat="false" ht="13.5" hidden="false" customHeight="false" outlineLevel="0" collapsed="false">
      <c r="A44111" s="7" t="n">
        <v>37900.4453587963</v>
      </c>
      <c r="B44111" s="8"/>
      <c r="C44111" s="0" t="n">
        <f aca="false">ROUND((A44111-$A$2)*(24*3600),0)</f>
        <v>474079</v>
      </c>
      <c r="D44111" s="2" t="n">
        <v>0.45441</v>
      </c>
    </row>
    <row r="44112" customFormat="false" ht="13.5" hidden="false" customHeight="false" outlineLevel="0" collapsed="false">
      <c r="A44112" s="7" t="n">
        <v>37900.4453703704</v>
      </c>
      <c r="B44112" s="8"/>
      <c r="C44112" s="0" t="n">
        <f aca="false">ROUND((A44112-$A$2)*(24*3600),0)</f>
        <v>474080</v>
      </c>
      <c r="D44112" s="2" t="n">
        <v>0.45441</v>
      </c>
    </row>
    <row r="44113" customFormat="false" ht="13.5" hidden="false" customHeight="false" outlineLevel="0" collapsed="false">
      <c r="A44113" s="7" t="n">
        <v>37900.4453819444</v>
      </c>
      <c r="B44113" s="8"/>
      <c r="C44113" s="0" t="n">
        <f aca="false">ROUND((A44113-$A$2)*(24*3600),0)</f>
        <v>474081</v>
      </c>
      <c r="D44113" s="2" t="n">
        <v>0.45441</v>
      </c>
    </row>
    <row r="44114" customFormat="false" ht="13.5" hidden="false" customHeight="false" outlineLevel="0" collapsed="false">
      <c r="A44114" s="7" t="n">
        <v>37900.4453935185</v>
      </c>
      <c r="B44114" s="8"/>
      <c r="C44114" s="0" t="n">
        <f aca="false">ROUND((A44114-$A$2)*(24*3600),0)</f>
        <v>474082</v>
      </c>
      <c r="D44114" s="2" t="n">
        <v>0.45441</v>
      </c>
    </row>
    <row r="44115" customFormat="false" ht="13.5" hidden="false" customHeight="false" outlineLevel="0" collapsed="false">
      <c r="A44115" s="7" t="n">
        <v>37900.4454050926</v>
      </c>
      <c r="B44115" s="8"/>
      <c r="C44115" s="0" t="n">
        <f aca="false">ROUND((A44115-$A$2)*(24*3600),0)</f>
        <v>474083</v>
      </c>
      <c r="D44115" s="2" t="n">
        <v>0.45441</v>
      </c>
    </row>
    <row r="44116" customFormat="false" ht="13.5" hidden="false" customHeight="false" outlineLevel="0" collapsed="false">
      <c r="A44116" s="7" t="n">
        <v>37900.4454166667</v>
      </c>
      <c r="B44116" s="8"/>
      <c r="C44116" s="0" t="n">
        <f aca="false">ROUND((A44116-$A$2)*(24*3600),0)</f>
        <v>474084</v>
      </c>
      <c r="D44116" s="2" t="n">
        <v>0.45441</v>
      </c>
    </row>
    <row r="44117" customFormat="false" ht="13.5" hidden="false" customHeight="false" outlineLevel="0" collapsed="false">
      <c r="A44117" s="7" t="n">
        <v>37900.4454282407</v>
      </c>
      <c r="B44117" s="8"/>
      <c r="C44117" s="0" t="n">
        <f aca="false">ROUND((A44117-$A$2)*(24*3600),0)</f>
        <v>474085</v>
      </c>
      <c r="D44117" s="2" t="n">
        <v>0.45441</v>
      </c>
    </row>
    <row r="44118" customFormat="false" ht="13.5" hidden="false" customHeight="false" outlineLevel="0" collapsed="false">
      <c r="A44118" s="7" t="n">
        <v>37900.4454398148</v>
      </c>
      <c r="B44118" s="8"/>
      <c r="C44118" s="0" t="n">
        <f aca="false">ROUND((A44118-$A$2)*(24*3600),0)</f>
        <v>474086</v>
      </c>
      <c r="D44118" s="2" t="n">
        <v>0.45441</v>
      </c>
    </row>
    <row r="44119" customFormat="false" ht="13.5" hidden="false" customHeight="false" outlineLevel="0" collapsed="false">
      <c r="A44119" s="7" t="n">
        <v>37900.4454513889</v>
      </c>
      <c r="B44119" s="8"/>
      <c r="C44119" s="0" t="n">
        <f aca="false">ROUND((A44119-$A$2)*(24*3600),0)</f>
        <v>474087</v>
      </c>
      <c r="D44119" s="2" t="n">
        <v>0.45441</v>
      </c>
    </row>
    <row r="44120" customFormat="false" ht="13.5" hidden="false" customHeight="false" outlineLevel="0" collapsed="false">
      <c r="A44120" s="7" t="n">
        <v>37900.445462963</v>
      </c>
      <c r="B44120" s="8"/>
      <c r="C44120" s="0" t="n">
        <f aca="false">ROUND((A44120-$A$2)*(24*3600),0)</f>
        <v>474088</v>
      </c>
      <c r="D44120" s="2" t="n">
        <v>0.45442</v>
      </c>
    </row>
    <row r="44121" customFormat="false" ht="13.5" hidden="false" customHeight="false" outlineLevel="0" collapsed="false">
      <c r="A44121" s="7" t="n">
        <v>37900.445474537</v>
      </c>
      <c r="B44121" s="8"/>
      <c r="C44121" s="0" t="n">
        <f aca="false">ROUND((A44121-$A$2)*(24*3600),0)</f>
        <v>474089</v>
      </c>
      <c r="D44121" s="2" t="n">
        <v>0.45441</v>
      </c>
    </row>
    <row r="44122" customFormat="false" ht="13.5" hidden="false" customHeight="false" outlineLevel="0" collapsed="false">
      <c r="A44122" s="7" t="n">
        <v>37900.4454861111</v>
      </c>
      <c r="B44122" s="8"/>
      <c r="C44122" s="0" t="n">
        <f aca="false">ROUND((A44122-$A$2)*(24*3600),0)</f>
        <v>474090</v>
      </c>
      <c r="D44122" s="2" t="n">
        <v>0.45441</v>
      </c>
    </row>
    <row r="44123" customFormat="false" ht="13.5" hidden="false" customHeight="false" outlineLevel="0" collapsed="false">
      <c r="A44123" s="7" t="n">
        <v>37900.4454976852</v>
      </c>
      <c r="B44123" s="8"/>
      <c r="C44123" s="0" t="n">
        <f aca="false">ROUND((A44123-$A$2)*(24*3600),0)</f>
        <v>474091</v>
      </c>
      <c r="D44123" s="2" t="n">
        <v>0.45441</v>
      </c>
    </row>
    <row r="44124" customFormat="false" ht="13.5" hidden="false" customHeight="false" outlineLevel="0" collapsed="false">
      <c r="A44124" s="7" t="n">
        <v>37900.4455092593</v>
      </c>
      <c r="B44124" s="8"/>
      <c r="C44124" s="0" t="n">
        <f aca="false">ROUND((A44124-$A$2)*(24*3600),0)</f>
        <v>474092</v>
      </c>
      <c r="D44124" s="2" t="n">
        <v>0.45441</v>
      </c>
    </row>
    <row r="44125" customFormat="false" ht="13.5" hidden="false" customHeight="false" outlineLevel="0" collapsed="false">
      <c r="A44125" s="7" t="n">
        <v>37900.4455208333</v>
      </c>
      <c r="B44125" s="8"/>
      <c r="C44125" s="0" t="n">
        <f aca="false">ROUND((A44125-$A$2)*(24*3600),0)</f>
        <v>474093</v>
      </c>
      <c r="D44125" s="2" t="n">
        <v>0.45441</v>
      </c>
    </row>
    <row r="44126" customFormat="false" ht="13.5" hidden="false" customHeight="false" outlineLevel="0" collapsed="false">
      <c r="A44126" s="7" t="n">
        <v>37900.4455324074</v>
      </c>
      <c r="B44126" s="8"/>
      <c r="C44126" s="0" t="n">
        <f aca="false">ROUND((A44126-$A$2)*(24*3600),0)</f>
        <v>474094</v>
      </c>
      <c r="D44126" s="2" t="n">
        <v>0.45441</v>
      </c>
    </row>
    <row r="44127" customFormat="false" ht="13.5" hidden="false" customHeight="false" outlineLevel="0" collapsed="false">
      <c r="A44127" s="7" t="n">
        <v>37900.4455439815</v>
      </c>
      <c r="B44127" s="8"/>
      <c r="C44127" s="0" t="n">
        <f aca="false">ROUND((A44127-$A$2)*(24*3600),0)</f>
        <v>474095</v>
      </c>
      <c r="D44127" s="2" t="n">
        <v>0.45441</v>
      </c>
    </row>
    <row r="44128" customFormat="false" ht="13.5" hidden="false" customHeight="false" outlineLevel="0" collapsed="false">
      <c r="A44128" s="7" t="n">
        <v>37900.4455555556</v>
      </c>
      <c r="B44128" s="8"/>
      <c r="C44128" s="0" t="n">
        <f aca="false">ROUND((A44128-$A$2)*(24*3600),0)</f>
        <v>474096</v>
      </c>
      <c r="D44128" s="2" t="n">
        <v>0.45441</v>
      </c>
    </row>
    <row r="44129" customFormat="false" ht="13.5" hidden="false" customHeight="false" outlineLevel="0" collapsed="false">
      <c r="A44129" s="7" t="n">
        <v>37900.4455671296</v>
      </c>
      <c r="B44129" s="8"/>
      <c r="C44129" s="0" t="n">
        <f aca="false">ROUND((A44129-$A$2)*(24*3600),0)</f>
        <v>474097</v>
      </c>
      <c r="D44129" s="2" t="n">
        <v>0.45442</v>
      </c>
    </row>
    <row r="44130" customFormat="false" ht="13.5" hidden="false" customHeight="false" outlineLevel="0" collapsed="false">
      <c r="A44130" s="7" t="n">
        <v>37900.4455787037</v>
      </c>
      <c r="B44130" s="8"/>
      <c r="C44130" s="0" t="n">
        <f aca="false">ROUND((A44130-$A$2)*(24*3600),0)</f>
        <v>474098</v>
      </c>
      <c r="D44130" s="2" t="n">
        <v>0.45441</v>
      </c>
    </row>
    <row r="44131" customFormat="false" ht="13.5" hidden="false" customHeight="false" outlineLevel="0" collapsed="false">
      <c r="A44131" s="7" t="n">
        <v>37900.4455902778</v>
      </c>
      <c r="B44131" s="8"/>
      <c r="C44131" s="0" t="n">
        <f aca="false">ROUND((A44131-$A$2)*(24*3600),0)</f>
        <v>474099</v>
      </c>
      <c r="D44131" s="2" t="n">
        <v>0.45441</v>
      </c>
    </row>
    <row r="44132" customFormat="false" ht="13.5" hidden="false" customHeight="false" outlineLevel="0" collapsed="false">
      <c r="A44132" s="7" t="n">
        <v>37900.4456018519</v>
      </c>
      <c r="B44132" s="8"/>
      <c r="C44132" s="0" t="n">
        <f aca="false">ROUND((A44132-$A$2)*(24*3600),0)</f>
        <v>474100</v>
      </c>
      <c r="D44132" s="2" t="n">
        <v>0.45441</v>
      </c>
    </row>
    <row r="44133" customFormat="false" ht="13.5" hidden="false" customHeight="false" outlineLevel="0" collapsed="false">
      <c r="A44133" s="7" t="n">
        <v>37900.4456134259</v>
      </c>
      <c r="B44133" s="8"/>
      <c r="C44133" s="0" t="n">
        <f aca="false">ROUND((A44133-$A$2)*(24*3600),0)</f>
        <v>474101</v>
      </c>
      <c r="D44133" s="2" t="n">
        <v>0.45442</v>
      </c>
    </row>
    <row r="44134" customFormat="false" ht="13.5" hidden="false" customHeight="false" outlineLevel="0" collapsed="false">
      <c r="A44134" s="7" t="n">
        <v>37900.445625</v>
      </c>
      <c r="B44134" s="8"/>
      <c r="C44134" s="0" t="n">
        <f aca="false">ROUND((A44134-$A$2)*(24*3600),0)</f>
        <v>474102</v>
      </c>
      <c r="D44134" s="2" t="n">
        <v>0.45441</v>
      </c>
    </row>
    <row r="44135" customFormat="false" ht="13.5" hidden="false" customHeight="false" outlineLevel="0" collapsed="false">
      <c r="A44135" s="7" t="n">
        <v>37900.4456365741</v>
      </c>
      <c r="B44135" s="8"/>
      <c r="C44135" s="0" t="n">
        <f aca="false">ROUND((A44135-$A$2)*(24*3600),0)</f>
        <v>474103</v>
      </c>
      <c r="D44135" s="2" t="n">
        <v>0.45441</v>
      </c>
    </row>
    <row r="44136" customFormat="false" ht="13.5" hidden="false" customHeight="false" outlineLevel="0" collapsed="false">
      <c r="A44136" s="7" t="n">
        <v>37900.4456481482</v>
      </c>
      <c r="B44136" s="8"/>
      <c r="C44136" s="0" t="n">
        <f aca="false">ROUND((A44136-$A$2)*(24*3600),0)</f>
        <v>474104</v>
      </c>
      <c r="D44136" s="2" t="n">
        <v>0.45442</v>
      </c>
    </row>
    <row r="44137" customFormat="false" ht="13.5" hidden="false" customHeight="false" outlineLevel="0" collapsed="false">
      <c r="A44137" s="7" t="n">
        <v>37900.4456597222</v>
      </c>
      <c r="B44137" s="8"/>
      <c r="C44137" s="0" t="n">
        <f aca="false">ROUND((A44137-$A$2)*(24*3600),0)</f>
        <v>474105</v>
      </c>
      <c r="D44137" s="2" t="n">
        <v>0.45441</v>
      </c>
    </row>
    <row r="44138" customFormat="false" ht="13.5" hidden="false" customHeight="false" outlineLevel="0" collapsed="false">
      <c r="A44138" s="7" t="n">
        <v>37900.4456712963</v>
      </c>
      <c r="B44138" s="8"/>
      <c r="C44138" s="0" t="n">
        <f aca="false">ROUND((A44138-$A$2)*(24*3600),0)</f>
        <v>474106</v>
      </c>
      <c r="D44138" s="2" t="n">
        <v>0.45442</v>
      </c>
    </row>
    <row r="44139" customFormat="false" ht="13.5" hidden="false" customHeight="false" outlineLevel="0" collapsed="false">
      <c r="A44139" s="7" t="n">
        <v>37900.4456828704</v>
      </c>
      <c r="B44139" s="8"/>
      <c r="C44139" s="0" t="n">
        <f aca="false">ROUND((A44139-$A$2)*(24*3600),0)</f>
        <v>474107</v>
      </c>
      <c r="D44139" s="2" t="n">
        <v>0.45442</v>
      </c>
    </row>
    <row r="44140" customFormat="false" ht="13.5" hidden="false" customHeight="false" outlineLevel="0" collapsed="false">
      <c r="A44140" s="7" t="n">
        <v>37900.4456944445</v>
      </c>
      <c r="B44140" s="8"/>
      <c r="C44140" s="0" t="n">
        <f aca="false">ROUND((A44140-$A$2)*(24*3600),0)</f>
        <v>474108</v>
      </c>
      <c r="D44140" s="2" t="n">
        <v>0.45441</v>
      </c>
    </row>
    <row r="44141" customFormat="false" ht="13.5" hidden="false" customHeight="false" outlineLevel="0" collapsed="false">
      <c r="A44141" s="7" t="n">
        <v>37900.4457060185</v>
      </c>
      <c r="B44141" s="8"/>
      <c r="C44141" s="0" t="n">
        <f aca="false">ROUND((A44141-$A$2)*(24*3600),0)</f>
        <v>474109</v>
      </c>
      <c r="D44141" s="2" t="n">
        <v>0.45441</v>
      </c>
    </row>
    <row r="44142" customFormat="false" ht="13.5" hidden="false" customHeight="false" outlineLevel="0" collapsed="false">
      <c r="A44142" s="7" t="n">
        <v>37900.4457175926</v>
      </c>
      <c r="B44142" s="8"/>
      <c r="C44142" s="0" t="n">
        <f aca="false">ROUND((A44142-$A$2)*(24*3600),0)</f>
        <v>474110</v>
      </c>
      <c r="D44142" s="2" t="n">
        <v>0.4544</v>
      </c>
    </row>
    <row r="44143" customFormat="false" ht="13.5" hidden="false" customHeight="false" outlineLevel="0" collapsed="false">
      <c r="A44143" s="7" t="n">
        <v>37900.4457291667</v>
      </c>
      <c r="B44143" s="8"/>
      <c r="C44143" s="0" t="n">
        <f aca="false">ROUND((A44143-$A$2)*(24*3600),0)</f>
        <v>474111</v>
      </c>
      <c r="D44143" s="2" t="n">
        <v>0.45441</v>
      </c>
    </row>
    <row r="44144" customFormat="false" ht="13.5" hidden="false" customHeight="false" outlineLevel="0" collapsed="false">
      <c r="A44144" s="7" t="n">
        <v>37900.4457407407</v>
      </c>
      <c r="B44144" s="8"/>
      <c r="C44144" s="0" t="n">
        <f aca="false">ROUND((A44144-$A$2)*(24*3600),0)</f>
        <v>474112</v>
      </c>
      <c r="D44144" s="2" t="n">
        <v>0.45441</v>
      </c>
    </row>
    <row r="44145" customFormat="false" ht="13.5" hidden="false" customHeight="false" outlineLevel="0" collapsed="false">
      <c r="A44145" s="7" t="n">
        <v>37900.4457523148</v>
      </c>
      <c r="B44145" s="8"/>
      <c r="C44145" s="0" t="n">
        <f aca="false">ROUND((A44145-$A$2)*(24*3600),0)</f>
        <v>474113</v>
      </c>
      <c r="D44145" s="2" t="n">
        <v>0.45441</v>
      </c>
    </row>
    <row r="44146" customFormat="false" ht="13.5" hidden="false" customHeight="false" outlineLevel="0" collapsed="false">
      <c r="A44146" s="7" t="n">
        <v>37900.4457638889</v>
      </c>
      <c r="B44146" s="8"/>
      <c r="C44146" s="0" t="n">
        <f aca="false">ROUND((A44146-$A$2)*(24*3600),0)</f>
        <v>474114</v>
      </c>
      <c r="D44146" s="2" t="n">
        <v>0.45442</v>
      </c>
    </row>
    <row r="44147" customFormat="false" ht="13.5" hidden="false" customHeight="false" outlineLevel="0" collapsed="false">
      <c r="A44147" s="7" t="n">
        <v>37900.445775463</v>
      </c>
      <c r="B44147" s="8"/>
      <c r="C44147" s="0" t="n">
        <f aca="false">ROUND((A44147-$A$2)*(24*3600),0)</f>
        <v>474115</v>
      </c>
      <c r="D44147" s="2" t="n">
        <v>0.45441</v>
      </c>
    </row>
    <row r="44148" customFormat="false" ht="13.5" hidden="false" customHeight="false" outlineLevel="0" collapsed="false">
      <c r="A44148" s="7" t="n">
        <v>37900.445787037</v>
      </c>
      <c r="B44148" s="8"/>
      <c r="C44148" s="0" t="n">
        <f aca="false">ROUND((A44148-$A$2)*(24*3600),0)</f>
        <v>474116</v>
      </c>
      <c r="D44148" s="2" t="n">
        <v>0.45441</v>
      </c>
    </row>
    <row r="44149" customFormat="false" ht="13.5" hidden="false" customHeight="false" outlineLevel="0" collapsed="false">
      <c r="A44149" s="7" t="n">
        <v>37900.4457986111</v>
      </c>
      <c r="B44149" s="8"/>
      <c r="C44149" s="0" t="n">
        <f aca="false">ROUND((A44149-$A$2)*(24*3600),0)</f>
        <v>474117</v>
      </c>
      <c r="D44149" s="2" t="n">
        <v>0.45441</v>
      </c>
    </row>
    <row r="44150" customFormat="false" ht="13.5" hidden="false" customHeight="false" outlineLevel="0" collapsed="false">
      <c r="A44150" s="7" t="n">
        <v>37900.4458101852</v>
      </c>
      <c r="B44150" s="8"/>
      <c r="C44150" s="0" t="n">
        <f aca="false">ROUND((A44150-$A$2)*(24*3600),0)</f>
        <v>474118</v>
      </c>
      <c r="D44150" s="2" t="n">
        <v>0.45441</v>
      </c>
    </row>
    <row r="44151" customFormat="false" ht="13.5" hidden="false" customHeight="false" outlineLevel="0" collapsed="false">
      <c r="A44151" s="7" t="n">
        <v>37900.4458217593</v>
      </c>
      <c r="B44151" s="8"/>
      <c r="C44151" s="0" t="n">
        <f aca="false">ROUND((A44151-$A$2)*(24*3600),0)</f>
        <v>474119</v>
      </c>
      <c r="D44151" s="2" t="n">
        <v>0.45441</v>
      </c>
    </row>
    <row r="44152" customFormat="false" ht="13.5" hidden="false" customHeight="false" outlineLevel="0" collapsed="false">
      <c r="A44152" s="7" t="n">
        <v>37900.4458333333</v>
      </c>
      <c r="B44152" s="8"/>
      <c r="C44152" s="0" t="n">
        <f aca="false">ROUND((A44152-$A$2)*(24*3600),0)</f>
        <v>474120</v>
      </c>
      <c r="D44152" s="2" t="n">
        <v>0.45441</v>
      </c>
    </row>
    <row r="44153" customFormat="false" ht="13.5" hidden="false" customHeight="false" outlineLevel="0" collapsed="false">
      <c r="A44153" s="7" t="n">
        <v>37900.4458449074</v>
      </c>
      <c r="B44153" s="8"/>
      <c r="C44153" s="0" t="n">
        <f aca="false">ROUND((A44153-$A$2)*(24*3600),0)</f>
        <v>474121</v>
      </c>
      <c r="D44153" s="2" t="n">
        <v>0.45441</v>
      </c>
    </row>
    <row r="44154" customFormat="false" ht="13.5" hidden="false" customHeight="false" outlineLevel="0" collapsed="false">
      <c r="A44154" s="7" t="n">
        <v>37900.4458564815</v>
      </c>
      <c r="B44154" s="8"/>
      <c r="C44154" s="0" t="n">
        <f aca="false">ROUND((A44154-$A$2)*(24*3600),0)</f>
        <v>474122</v>
      </c>
      <c r="D44154" s="2" t="n">
        <v>0.45442</v>
      </c>
    </row>
    <row r="44155" customFormat="false" ht="13.5" hidden="false" customHeight="false" outlineLevel="0" collapsed="false">
      <c r="A44155" s="7" t="n">
        <v>37900.4458680556</v>
      </c>
      <c r="B44155" s="8"/>
      <c r="C44155" s="0" t="n">
        <f aca="false">ROUND((A44155-$A$2)*(24*3600),0)</f>
        <v>474123</v>
      </c>
      <c r="D44155" s="2" t="n">
        <v>0.45441</v>
      </c>
    </row>
    <row r="44156" customFormat="false" ht="13.5" hidden="false" customHeight="false" outlineLevel="0" collapsed="false">
      <c r="A44156" s="7" t="n">
        <v>37900.4458796296</v>
      </c>
      <c r="B44156" s="8"/>
      <c r="C44156" s="0" t="n">
        <f aca="false">ROUND((A44156-$A$2)*(24*3600),0)</f>
        <v>474124</v>
      </c>
      <c r="D44156" s="2" t="n">
        <v>0.45441</v>
      </c>
    </row>
    <row r="44157" customFormat="false" ht="13.5" hidden="false" customHeight="false" outlineLevel="0" collapsed="false">
      <c r="A44157" s="7" t="n">
        <v>37900.4458912037</v>
      </c>
      <c r="B44157" s="8"/>
      <c r="C44157" s="0" t="n">
        <f aca="false">ROUND((A44157-$A$2)*(24*3600),0)</f>
        <v>474125</v>
      </c>
      <c r="D44157" s="2" t="n">
        <v>0.45441</v>
      </c>
    </row>
    <row r="44158" customFormat="false" ht="13.5" hidden="false" customHeight="false" outlineLevel="0" collapsed="false">
      <c r="A44158" s="7" t="n">
        <v>37900.4459027778</v>
      </c>
      <c r="B44158" s="8"/>
      <c r="C44158" s="0" t="n">
        <f aca="false">ROUND((A44158-$A$2)*(24*3600),0)</f>
        <v>474126</v>
      </c>
      <c r="D44158" s="2" t="n">
        <v>0.45441</v>
      </c>
    </row>
    <row r="44159" customFormat="false" ht="13.5" hidden="false" customHeight="false" outlineLevel="0" collapsed="false">
      <c r="A44159" s="7" t="n">
        <v>37900.4459143519</v>
      </c>
      <c r="B44159" s="8"/>
      <c r="C44159" s="0" t="n">
        <f aca="false">ROUND((A44159-$A$2)*(24*3600),0)</f>
        <v>474127</v>
      </c>
      <c r="D44159" s="2" t="n">
        <v>0.45441</v>
      </c>
    </row>
    <row r="44160" customFormat="false" ht="13.5" hidden="false" customHeight="false" outlineLevel="0" collapsed="false">
      <c r="A44160" s="7" t="n">
        <v>37900.4459259259</v>
      </c>
      <c r="B44160" s="8"/>
      <c r="C44160" s="0" t="n">
        <f aca="false">ROUND((A44160-$A$2)*(24*3600),0)</f>
        <v>474128</v>
      </c>
      <c r="D44160" s="2" t="n">
        <v>0.45441</v>
      </c>
    </row>
    <row r="44161" customFormat="false" ht="13.5" hidden="false" customHeight="false" outlineLevel="0" collapsed="false">
      <c r="A44161" s="7" t="n">
        <v>37900.4459375</v>
      </c>
      <c r="B44161" s="8"/>
      <c r="C44161" s="0" t="n">
        <f aca="false">ROUND((A44161-$A$2)*(24*3600),0)</f>
        <v>474129</v>
      </c>
      <c r="D44161" s="2" t="n">
        <v>0.45441</v>
      </c>
    </row>
    <row r="44162" customFormat="false" ht="13.5" hidden="false" customHeight="false" outlineLevel="0" collapsed="false">
      <c r="A44162" s="7" t="n">
        <v>37900.4459490741</v>
      </c>
      <c r="B44162" s="8"/>
      <c r="C44162" s="0" t="n">
        <f aca="false">ROUND((A44162-$A$2)*(24*3600),0)</f>
        <v>474130</v>
      </c>
      <c r="D44162" s="2" t="n">
        <v>0.45441</v>
      </c>
    </row>
    <row r="44163" customFormat="false" ht="13.5" hidden="false" customHeight="false" outlineLevel="0" collapsed="false">
      <c r="A44163" s="7" t="n">
        <v>37900.4459606482</v>
      </c>
      <c r="B44163" s="8"/>
      <c r="C44163" s="0" t="n">
        <f aca="false">ROUND((A44163-$A$2)*(24*3600),0)</f>
        <v>474131</v>
      </c>
      <c r="D44163" s="2" t="n">
        <v>0.45442</v>
      </c>
    </row>
    <row r="44164" customFormat="false" ht="13.5" hidden="false" customHeight="false" outlineLevel="0" collapsed="false">
      <c r="A44164" s="7" t="n">
        <v>37900.4459722222</v>
      </c>
      <c r="B44164" s="8"/>
      <c r="C44164" s="0" t="n">
        <f aca="false">ROUND((A44164-$A$2)*(24*3600),0)</f>
        <v>474132</v>
      </c>
      <c r="D44164" s="2" t="n">
        <v>0.45441</v>
      </c>
    </row>
    <row r="44165" customFormat="false" ht="13.5" hidden="false" customHeight="false" outlineLevel="0" collapsed="false">
      <c r="A44165" s="7" t="n">
        <v>37900.4459837963</v>
      </c>
      <c r="B44165" s="8"/>
      <c r="C44165" s="0" t="n">
        <f aca="false">ROUND((A44165-$A$2)*(24*3600),0)</f>
        <v>474133</v>
      </c>
      <c r="D44165" s="2" t="n">
        <v>0.45441</v>
      </c>
    </row>
    <row r="44166" customFormat="false" ht="13.5" hidden="false" customHeight="false" outlineLevel="0" collapsed="false">
      <c r="A44166" s="7" t="n">
        <v>37900.4459953704</v>
      </c>
      <c r="B44166" s="8"/>
      <c r="C44166" s="0" t="n">
        <f aca="false">ROUND((A44166-$A$2)*(24*3600),0)</f>
        <v>474134</v>
      </c>
      <c r="D44166" s="2" t="n">
        <v>0.45441</v>
      </c>
    </row>
    <row r="44167" customFormat="false" ht="13.5" hidden="false" customHeight="false" outlineLevel="0" collapsed="false">
      <c r="A44167" s="7" t="n">
        <v>37900.4460069445</v>
      </c>
      <c r="B44167" s="8"/>
      <c r="C44167" s="0" t="n">
        <f aca="false">ROUND((A44167-$A$2)*(24*3600),0)</f>
        <v>474135</v>
      </c>
      <c r="D44167" s="2" t="n">
        <v>0.45441</v>
      </c>
    </row>
    <row r="44168" customFormat="false" ht="13.5" hidden="false" customHeight="false" outlineLevel="0" collapsed="false">
      <c r="A44168" s="7" t="n">
        <v>37900.4460185185</v>
      </c>
      <c r="B44168" s="8"/>
      <c r="C44168" s="0" t="n">
        <f aca="false">ROUND((A44168-$A$2)*(24*3600),0)</f>
        <v>474136</v>
      </c>
      <c r="D44168" s="2" t="n">
        <v>0.45442</v>
      </c>
    </row>
    <row r="44169" customFormat="false" ht="13.5" hidden="false" customHeight="false" outlineLevel="0" collapsed="false">
      <c r="A44169" s="7" t="n">
        <v>37900.4460300926</v>
      </c>
      <c r="B44169" s="8"/>
      <c r="C44169" s="0" t="n">
        <f aca="false">ROUND((A44169-$A$2)*(24*3600),0)</f>
        <v>474137</v>
      </c>
      <c r="D44169" s="2" t="n">
        <v>0.45441</v>
      </c>
    </row>
    <row r="44170" customFormat="false" ht="13.5" hidden="false" customHeight="false" outlineLevel="0" collapsed="false">
      <c r="A44170" s="7" t="n">
        <v>37900.4460416667</v>
      </c>
      <c r="B44170" s="8"/>
      <c r="C44170" s="0" t="n">
        <f aca="false">ROUND((A44170-$A$2)*(24*3600),0)</f>
        <v>474138</v>
      </c>
      <c r="D44170" s="2" t="n">
        <v>0.45441</v>
      </c>
    </row>
    <row r="44171" customFormat="false" ht="13.5" hidden="false" customHeight="false" outlineLevel="0" collapsed="false">
      <c r="A44171" s="7" t="n">
        <v>37900.4460532407</v>
      </c>
      <c r="B44171" s="8"/>
      <c r="C44171" s="0" t="n">
        <f aca="false">ROUND((A44171-$A$2)*(24*3600),0)</f>
        <v>474139</v>
      </c>
      <c r="D44171" s="2" t="n">
        <v>0.45441</v>
      </c>
    </row>
    <row r="44172" customFormat="false" ht="13.5" hidden="false" customHeight="false" outlineLevel="0" collapsed="false">
      <c r="A44172" s="7" t="n">
        <v>37900.4460648148</v>
      </c>
      <c r="B44172" s="8"/>
      <c r="C44172" s="0" t="n">
        <f aca="false">ROUND((A44172-$A$2)*(24*3600),0)</f>
        <v>474140</v>
      </c>
      <c r="D44172" s="2" t="n">
        <v>0.45441</v>
      </c>
    </row>
    <row r="44173" customFormat="false" ht="13.5" hidden="false" customHeight="false" outlineLevel="0" collapsed="false">
      <c r="A44173" s="7" t="n">
        <v>37900.4460763889</v>
      </c>
      <c r="B44173" s="8"/>
      <c r="C44173" s="0" t="n">
        <f aca="false">ROUND((A44173-$A$2)*(24*3600),0)</f>
        <v>474141</v>
      </c>
      <c r="D44173" s="2" t="n">
        <v>0.45441</v>
      </c>
    </row>
    <row r="44174" customFormat="false" ht="13.5" hidden="false" customHeight="false" outlineLevel="0" collapsed="false">
      <c r="A44174" s="7" t="n">
        <v>37900.446087963</v>
      </c>
      <c r="B44174" s="8"/>
      <c r="C44174" s="0" t="n">
        <f aca="false">ROUND((A44174-$A$2)*(24*3600),0)</f>
        <v>474142</v>
      </c>
      <c r="D44174" s="2" t="n">
        <v>0.45441</v>
      </c>
    </row>
    <row r="44175" customFormat="false" ht="13.5" hidden="false" customHeight="false" outlineLevel="0" collapsed="false">
      <c r="A44175" s="7" t="n">
        <v>37900.446099537</v>
      </c>
      <c r="B44175" s="8"/>
      <c r="C44175" s="0" t="n">
        <f aca="false">ROUND((A44175-$A$2)*(24*3600),0)</f>
        <v>474143</v>
      </c>
      <c r="D44175" s="2" t="n">
        <v>0.45441</v>
      </c>
    </row>
    <row r="44176" customFormat="false" ht="13.5" hidden="false" customHeight="false" outlineLevel="0" collapsed="false">
      <c r="A44176" s="7" t="n">
        <v>37900.4461111111</v>
      </c>
      <c r="B44176" s="8"/>
      <c r="C44176" s="0" t="n">
        <f aca="false">ROUND((A44176-$A$2)*(24*3600),0)</f>
        <v>474144</v>
      </c>
      <c r="D44176" s="2" t="n">
        <v>0.45441</v>
      </c>
    </row>
    <row r="44177" customFormat="false" ht="13.5" hidden="false" customHeight="false" outlineLevel="0" collapsed="false">
      <c r="A44177" s="7" t="n">
        <v>37900.4461226852</v>
      </c>
      <c r="B44177" s="8"/>
      <c r="C44177" s="0" t="n">
        <f aca="false">ROUND((A44177-$A$2)*(24*3600),0)</f>
        <v>474145</v>
      </c>
      <c r="D44177" s="2" t="n">
        <v>0.45441</v>
      </c>
    </row>
    <row r="44178" customFormat="false" ht="13.5" hidden="false" customHeight="false" outlineLevel="0" collapsed="false">
      <c r="A44178" s="7" t="n">
        <v>37900.4461342593</v>
      </c>
      <c r="B44178" s="8"/>
      <c r="C44178" s="0" t="n">
        <f aca="false">ROUND((A44178-$A$2)*(24*3600),0)</f>
        <v>474146</v>
      </c>
      <c r="D44178" s="2" t="n">
        <v>0.45441</v>
      </c>
    </row>
    <row r="44179" customFormat="false" ht="13.5" hidden="false" customHeight="false" outlineLevel="0" collapsed="false">
      <c r="A44179" s="7" t="n">
        <v>37900.4461458333</v>
      </c>
      <c r="B44179" s="8"/>
      <c r="C44179" s="0" t="n">
        <f aca="false">ROUND((A44179-$A$2)*(24*3600),0)</f>
        <v>474147</v>
      </c>
      <c r="D44179" s="2" t="n">
        <v>0.45441</v>
      </c>
    </row>
    <row r="44180" customFormat="false" ht="13.5" hidden="false" customHeight="false" outlineLevel="0" collapsed="false">
      <c r="A44180" s="7" t="n">
        <v>37900.4461574074</v>
      </c>
      <c r="B44180" s="8"/>
      <c r="C44180" s="0" t="n">
        <f aca="false">ROUND((A44180-$A$2)*(24*3600),0)</f>
        <v>474148</v>
      </c>
      <c r="D44180" s="2" t="n">
        <v>0.45441</v>
      </c>
    </row>
    <row r="44181" customFormat="false" ht="13.5" hidden="false" customHeight="false" outlineLevel="0" collapsed="false">
      <c r="A44181" s="7" t="n">
        <v>37900.4461689815</v>
      </c>
      <c r="B44181" s="8"/>
      <c r="C44181" s="0" t="n">
        <f aca="false">ROUND((A44181-$A$2)*(24*3600),0)</f>
        <v>474149</v>
      </c>
      <c r="D44181" s="2" t="n">
        <v>0.45442</v>
      </c>
    </row>
    <row r="44182" customFormat="false" ht="13.5" hidden="false" customHeight="false" outlineLevel="0" collapsed="false">
      <c r="A44182" s="7" t="n">
        <v>37900.4461805556</v>
      </c>
      <c r="B44182" s="8"/>
      <c r="C44182" s="0" t="n">
        <f aca="false">ROUND((A44182-$A$2)*(24*3600),0)</f>
        <v>474150</v>
      </c>
      <c r="D44182" s="2" t="n">
        <v>0.45441</v>
      </c>
    </row>
    <row r="44183" customFormat="false" ht="13.5" hidden="false" customHeight="false" outlineLevel="0" collapsed="false">
      <c r="A44183" s="7" t="n">
        <v>37900.4461921296</v>
      </c>
      <c r="B44183" s="8"/>
      <c r="C44183" s="0" t="n">
        <f aca="false">ROUND((A44183-$A$2)*(24*3600),0)</f>
        <v>474151</v>
      </c>
      <c r="D44183" s="2" t="n">
        <v>0.45441</v>
      </c>
    </row>
    <row r="44184" customFormat="false" ht="13.5" hidden="false" customHeight="false" outlineLevel="0" collapsed="false">
      <c r="A44184" s="7" t="n">
        <v>37900.4462037037</v>
      </c>
      <c r="B44184" s="8"/>
      <c r="C44184" s="0" t="n">
        <f aca="false">ROUND((A44184-$A$2)*(24*3600),0)</f>
        <v>474152</v>
      </c>
      <c r="D44184" s="2" t="n">
        <v>0.45442</v>
      </c>
    </row>
    <row r="44185" customFormat="false" ht="13.5" hidden="false" customHeight="false" outlineLevel="0" collapsed="false">
      <c r="A44185" s="7" t="n">
        <v>37900.4462152778</v>
      </c>
      <c r="B44185" s="8"/>
      <c r="C44185" s="0" t="n">
        <f aca="false">ROUND((A44185-$A$2)*(24*3600),0)</f>
        <v>474153</v>
      </c>
      <c r="D44185" s="2" t="n">
        <v>0.45441</v>
      </c>
    </row>
    <row r="44186" customFormat="false" ht="13.5" hidden="false" customHeight="false" outlineLevel="0" collapsed="false">
      <c r="A44186" s="7" t="n">
        <v>37900.4462268519</v>
      </c>
      <c r="B44186" s="8"/>
      <c r="C44186" s="0" t="n">
        <f aca="false">ROUND((A44186-$A$2)*(24*3600),0)</f>
        <v>474154</v>
      </c>
      <c r="D44186" s="2" t="n">
        <v>0.45441</v>
      </c>
    </row>
    <row r="44187" customFormat="false" ht="13.5" hidden="false" customHeight="false" outlineLevel="0" collapsed="false">
      <c r="A44187" s="7" t="n">
        <v>37900.4462384259</v>
      </c>
      <c r="B44187" s="8"/>
      <c r="C44187" s="0" t="n">
        <f aca="false">ROUND((A44187-$A$2)*(24*3600),0)</f>
        <v>474155</v>
      </c>
      <c r="D44187" s="2" t="n">
        <v>0.45442</v>
      </c>
    </row>
    <row r="44188" customFormat="false" ht="13.5" hidden="false" customHeight="false" outlineLevel="0" collapsed="false">
      <c r="A44188" s="7" t="n">
        <v>37900.44625</v>
      </c>
      <c r="B44188" s="8"/>
      <c r="C44188" s="0" t="n">
        <f aca="false">ROUND((A44188-$A$2)*(24*3600),0)</f>
        <v>474156</v>
      </c>
      <c r="D44188" s="2" t="n">
        <v>0.4544</v>
      </c>
    </row>
    <row r="44189" customFormat="false" ht="13.5" hidden="false" customHeight="false" outlineLevel="0" collapsed="false">
      <c r="A44189" s="7" t="n">
        <v>37900.4462615741</v>
      </c>
      <c r="B44189" s="8"/>
      <c r="C44189" s="0" t="n">
        <f aca="false">ROUND((A44189-$A$2)*(24*3600),0)</f>
        <v>474157</v>
      </c>
      <c r="D44189" s="2" t="n">
        <v>0.45441</v>
      </c>
    </row>
    <row r="44190" customFormat="false" ht="13.5" hidden="false" customHeight="false" outlineLevel="0" collapsed="false">
      <c r="A44190" s="7" t="n">
        <v>37900.4462731482</v>
      </c>
      <c r="B44190" s="8"/>
      <c r="C44190" s="0" t="n">
        <f aca="false">ROUND((A44190-$A$2)*(24*3600),0)</f>
        <v>474158</v>
      </c>
      <c r="D44190" s="2" t="n">
        <v>0.45441</v>
      </c>
    </row>
    <row r="44191" customFormat="false" ht="13.5" hidden="false" customHeight="false" outlineLevel="0" collapsed="false">
      <c r="A44191" s="7" t="n">
        <v>37900.4462847222</v>
      </c>
      <c r="B44191" s="8"/>
      <c r="C44191" s="0" t="n">
        <f aca="false">ROUND((A44191-$A$2)*(24*3600),0)</f>
        <v>474159</v>
      </c>
      <c r="D44191" s="2" t="n">
        <v>0.45441</v>
      </c>
    </row>
    <row r="44192" customFormat="false" ht="13.5" hidden="false" customHeight="false" outlineLevel="0" collapsed="false">
      <c r="A44192" s="7" t="n">
        <v>37900.4462962963</v>
      </c>
      <c r="B44192" s="8"/>
      <c r="C44192" s="0" t="n">
        <f aca="false">ROUND((A44192-$A$2)*(24*3600),0)</f>
        <v>474160</v>
      </c>
      <c r="D44192" s="2" t="n">
        <v>0.45441</v>
      </c>
    </row>
    <row r="44193" customFormat="false" ht="13.5" hidden="false" customHeight="false" outlineLevel="0" collapsed="false">
      <c r="A44193" s="7" t="n">
        <v>37900.4463078704</v>
      </c>
      <c r="B44193" s="8"/>
      <c r="C44193" s="0" t="n">
        <f aca="false">ROUND((A44193-$A$2)*(24*3600),0)</f>
        <v>474161</v>
      </c>
      <c r="D44193" s="2" t="n">
        <v>0.45441</v>
      </c>
    </row>
    <row r="44194" customFormat="false" ht="13.5" hidden="false" customHeight="false" outlineLevel="0" collapsed="false">
      <c r="A44194" s="7" t="n">
        <v>37900.4463194445</v>
      </c>
      <c r="B44194" s="8"/>
      <c r="C44194" s="0" t="n">
        <f aca="false">ROUND((A44194-$A$2)*(24*3600),0)</f>
        <v>474162</v>
      </c>
      <c r="D44194" s="2" t="n">
        <v>0.45441</v>
      </c>
    </row>
    <row r="44195" customFormat="false" ht="13.5" hidden="false" customHeight="false" outlineLevel="0" collapsed="false">
      <c r="A44195" s="7" t="n">
        <v>37900.4463310185</v>
      </c>
      <c r="B44195" s="8"/>
      <c r="C44195" s="0" t="n">
        <f aca="false">ROUND((A44195-$A$2)*(24*3600),0)</f>
        <v>474163</v>
      </c>
      <c r="D44195" s="2" t="n">
        <v>0.45441</v>
      </c>
    </row>
    <row r="44196" customFormat="false" ht="13.5" hidden="false" customHeight="false" outlineLevel="0" collapsed="false">
      <c r="A44196" s="7" t="n">
        <v>37900.4463425926</v>
      </c>
      <c r="B44196" s="8"/>
      <c r="C44196" s="0" t="n">
        <f aca="false">ROUND((A44196-$A$2)*(24*3600),0)</f>
        <v>474164</v>
      </c>
      <c r="D44196" s="2" t="n">
        <v>0.45441</v>
      </c>
    </row>
    <row r="44197" customFormat="false" ht="13.5" hidden="false" customHeight="false" outlineLevel="0" collapsed="false">
      <c r="A44197" s="7" t="n">
        <v>37900.4463541667</v>
      </c>
      <c r="B44197" s="8"/>
      <c r="C44197" s="0" t="n">
        <f aca="false">ROUND((A44197-$A$2)*(24*3600),0)</f>
        <v>474165</v>
      </c>
      <c r="D44197" s="2" t="n">
        <v>0.45441</v>
      </c>
    </row>
    <row r="44198" customFormat="false" ht="13.5" hidden="false" customHeight="false" outlineLevel="0" collapsed="false">
      <c r="A44198" s="7" t="n">
        <v>37900.4463657407</v>
      </c>
      <c r="B44198" s="8"/>
      <c r="C44198" s="0" t="n">
        <f aca="false">ROUND((A44198-$A$2)*(24*3600),0)</f>
        <v>474166</v>
      </c>
      <c r="D44198" s="2" t="n">
        <v>0.45441</v>
      </c>
    </row>
    <row r="44199" customFormat="false" ht="13.5" hidden="false" customHeight="false" outlineLevel="0" collapsed="false">
      <c r="A44199" s="7" t="n">
        <v>37900.4463773148</v>
      </c>
      <c r="B44199" s="8"/>
      <c r="C44199" s="0" t="n">
        <f aca="false">ROUND((A44199-$A$2)*(24*3600),0)</f>
        <v>474167</v>
      </c>
      <c r="D44199" s="2" t="n">
        <v>0.45442</v>
      </c>
    </row>
    <row r="44200" customFormat="false" ht="13.5" hidden="false" customHeight="false" outlineLevel="0" collapsed="false">
      <c r="A44200" s="7" t="n">
        <v>37900.4463888889</v>
      </c>
      <c r="B44200" s="8"/>
      <c r="C44200" s="0" t="n">
        <f aca="false">ROUND((A44200-$A$2)*(24*3600),0)</f>
        <v>474168</v>
      </c>
      <c r="D44200" s="2" t="n">
        <v>0.45441</v>
      </c>
    </row>
    <row r="44201" customFormat="false" ht="13.5" hidden="false" customHeight="false" outlineLevel="0" collapsed="false">
      <c r="A44201" s="7" t="n">
        <v>37900.446400463</v>
      </c>
      <c r="B44201" s="8"/>
      <c r="C44201" s="0" t="n">
        <f aca="false">ROUND((A44201-$A$2)*(24*3600),0)</f>
        <v>474169</v>
      </c>
      <c r="D44201" s="2" t="n">
        <v>0.45442</v>
      </c>
    </row>
    <row r="44202" customFormat="false" ht="13.5" hidden="false" customHeight="false" outlineLevel="0" collapsed="false">
      <c r="A44202" s="7" t="n">
        <v>37900.446412037</v>
      </c>
      <c r="B44202" s="8"/>
      <c r="C44202" s="0" t="n">
        <f aca="false">ROUND((A44202-$A$2)*(24*3600),0)</f>
        <v>474170</v>
      </c>
      <c r="D44202" s="2" t="n">
        <v>0.45442</v>
      </c>
    </row>
    <row r="44203" customFormat="false" ht="13.5" hidden="false" customHeight="false" outlineLevel="0" collapsed="false">
      <c r="A44203" s="7" t="n">
        <v>37900.4464236111</v>
      </c>
      <c r="B44203" s="8"/>
      <c r="C44203" s="0" t="n">
        <f aca="false">ROUND((A44203-$A$2)*(24*3600),0)</f>
        <v>474171</v>
      </c>
      <c r="D44203" s="2" t="n">
        <v>0.45441</v>
      </c>
    </row>
    <row r="44204" customFormat="false" ht="13.5" hidden="false" customHeight="false" outlineLevel="0" collapsed="false">
      <c r="A44204" s="7" t="n">
        <v>37900.4464351852</v>
      </c>
      <c r="B44204" s="8"/>
      <c r="C44204" s="0" t="n">
        <f aca="false">ROUND((A44204-$A$2)*(24*3600),0)</f>
        <v>474172</v>
      </c>
      <c r="D44204" s="2" t="n">
        <v>0.45441</v>
      </c>
    </row>
    <row r="44205" customFormat="false" ht="13.5" hidden="false" customHeight="false" outlineLevel="0" collapsed="false">
      <c r="A44205" s="7" t="n">
        <v>37900.4464467593</v>
      </c>
      <c r="B44205" s="8"/>
      <c r="C44205" s="0" t="n">
        <f aca="false">ROUND((A44205-$A$2)*(24*3600),0)</f>
        <v>474173</v>
      </c>
      <c r="D44205" s="2" t="n">
        <v>0.45441</v>
      </c>
    </row>
    <row r="44206" customFormat="false" ht="13.5" hidden="false" customHeight="false" outlineLevel="0" collapsed="false">
      <c r="A44206" s="7" t="n">
        <v>37900.4464583333</v>
      </c>
      <c r="B44206" s="8"/>
      <c r="C44206" s="0" t="n">
        <f aca="false">ROUND((A44206-$A$2)*(24*3600),0)</f>
        <v>474174</v>
      </c>
      <c r="D44206" s="2" t="n">
        <v>0.45441</v>
      </c>
    </row>
    <row r="44207" customFormat="false" ht="13.5" hidden="false" customHeight="false" outlineLevel="0" collapsed="false">
      <c r="A44207" s="7" t="n">
        <v>37900.4464699074</v>
      </c>
      <c r="B44207" s="8"/>
      <c r="C44207" s="0" t="n">
        <f aca="false">ROUND((A44207-$A$2)*(24*3600),0)</f>
        <v>474175</v>
      </c>
      <c r="D44207" s="2" t="n">
        <v>0.45441</v>
      </c>
    </row>
    <row r="44208" customFormat="false" ht="13.5" hidden="false" customHeight="false" outlineLevel="0" collapsed="false">
      <c r="A44208" s="7" t="n">
        <v>37900.4464814815</v>
      </c>
      <c r="B44208" s="8"/>
      <c r="C44208" s="0" t="n">
        <f aca="false">ROUND((A44208-$A$2)*(24*3600),0)</f>
        <v>474176</v>
      </c>
      <c r="D44208" s="2" t="n">
        <v>0.45442</v>
      </c>
    </row>
    <row r="44209" customFormat="false" ht="13.5" hidden="false" customHeight="false" outlineLevel="0" collapsed="false">
      <c r="A44209" s="7" t="n">
        <v>37900.4464930556</v>
      </c>
      <c r="B44209" s="8"/>
      <c r="C44209" s="0" t="n">
        <f aca="false">ROUND((A44209-$A$2)*(24*3600),0)</f>
        <v>474177</v>
      </c>
      <c r="D44209" s="2" t="n">
        <v>0.45441</v>
      </c>
    </row>
    <row r="44210" customFormat="false" ht="13.5" hidden="false" customHeight="false" outlineLevel="0" collapsed="false">
      <c r="A44210" s="7" t="n">
        <v>37900.4465046296</v>
      </c>
      <c r="B44210" s="8"/>
      <c r="C44210" s="0" t="n">
        <f aca="false">ROUND((A44210-$A$2)*(24*3600),0)</f>
        <v>474178</v>
      </c>
      <c r="D44210" s="2" t="n">
        <v>0.45441</v>
      </c>
    </row>
    <row r="44211" customFormat="false" ht="13.5" hidden="false" customHeight="false" outlineLevel="0" collapsed="false">
      <c r="A44211" s="7" t="n">
        <v>37900.4465162037</v>
      </c>
      <c r="B44211" s="8"/>
      <c r="C44211" s="0" t="n">
        <f aca="false">ROUND((A44211-$A$2)*(24*3600),0)</f>
        <v>474179</v>
      </c>
      <c r="D44211" s="2" t="n">
        <v>0.45441</v>
      </c>
    </row>
    <row r="44212" customFormat="false" ht="13.5" hidden="false" customHeight="false" outlineLevel="0" collapsed="false">
      <c r="A44212" s="7" t="n">
        <v>37900.4465277778</v>
      </c>
      <c r="B44212" s="8"/>
      <c r="C44212" s="0" t="n">
        <f aca="false">ROUND((A44212-$A$2)*(24*3600),0)</f>
        <v>474180</v>
      </c>
      <c r="D44212" s="2" t="n">
        <v>0.45441</v>
      </c>
    </row>
    <row r="44213" customFormat="false" ht="13.5" hidden="false" customHeight="false" outlineLevel="0" collapsed="false">
      <c r="A44213" s="7" t="n">
        <v>37900.4465393519</v>
      </c>
      <c r="B44213" s="8"/>
      <c r="C44213" s="0" t="n">
        <f aca="false">ROUND((A44213-$A$2)*(24*3600),0)</f>
        <v>474181</v>
      </c>
      <c r="D44213" s="2" t="n">
        <v>0.45441</v>
      </c>
    </row>
    <row r="44214" customFormat="false" ht="13.5" hidden="false" customHeight="false" outlineLevel="0" collapsed="false">
      <c r="A44214" s="7" t="n">
        <v>37900.4465509259</v>
      </c>
      <c r="B44214" s="8"/>
      <c r="C44214" s="0" t="n">
        <f aca="false">ROUND((A44214-$A$2)*(24*3600),0)</f>
        <v>474182</v>
      </c>
      <c r="D44214" s="2" t="n">
        <v>0.45441</v>
      </c>
    </row>
    <row r="44215" customFormat="false" ht="13.5" hidden="false" customHeight="false" outlineLevel="0" collapsed="false">
      <c r="A44215" s="7" t="n">
        <v>37900.4465625</v>
      </c>
      <c r="B44215" s="8"/>
      <c r="C44215" s="0" t="n">
        <f aca="false">ROUND((A44215-$A$2)*(24*3600),0)</f>
        <v>474183</v>
      </c>
      <c r="D44215" s="2" t="n">
        <v>0.45441</v>
      </c>
    </row>
    <row r="44216" customFormat="false" ht="13.5" hidden="false" customHeight="false" outlineLevel="0" collapsed="false">
      <c r="A44216" s="7" t="n">
        <v>37900.4465740741</v>
      </c>
      <c r="B44216" s="8"/>
      <c r="C44216" s="0" t="n">
        <f aca="false">ROUND((A44216-$A$2)*(24*3600),0)</f>
        <v>474184</v>
      </c>
      <c r="D44216" s="2" t="n">
        <v>0.45441</v>
      </c>
    </row>
    <row r="44217" customFormat="false" ht="13.5" hidden="false" customHeight="false" outlineLevel="0" collapsed="false">
      <c r="A44217" s="7" t="n">
        <v>37900.4465856482</v>
      </c>
      <c r="B44217" s="8"/>
      <c r="C44217" s="0" t="n">
        <f aca="false">ROUND((A44217-$A$2)*(24*3600),0)</f>
        <v>474185</v>
      </c>
      <c r="D44217" s="2" t="n">
        <v>0.45441</v>
      </c>
    </row>
    <row r="44218" customFormat="false" ht="13.5" hidden="false" customHeight="false" outlineLevel="0" collapsed="false">
      <c r="A44218" s="7" t="n">
        <v>37900.4465972222</v>
      </c>
      <c r="B44218" s="8"/>
      <c r="C44218" s="0" t="n">
        <f aca="false">ROUND((A44218-$A$2)*(24*3600),0)</f>
        <v>474186</v>
      </c>
      <c r="D44218" s="2" t="n">
        <v>0.45441</v>
      </c>
    </row>
    <row r="44219" customFormat="false" ht="13.5" hidden="false" customHeight="false" outlineLevel="0" collapsed="false">
      <c r="A44219" s="7" t="n">
        <v>37900.4466087963</v>
      </c>
      <c r="B44219" s="8"/>
      <c r="C44219" s="0" t="n">
        <f aca="false">ROUND((A44219-$A$2)*(24*3600),0)</f>
        <v>474187</v>
      </c>
      <c r="D44219" s="2" t="n">
        <v>0.45441</v>
      </c>
    </row>
    <row r="44220" customFormat="false" ht="13.5" hidden="false" customHeight="false" outlineLevel="0" collapsed="false">
      <c r="A44220" s="7" t="n">
        <v>37900.4466203704</v>
      </c>
      <c r="B44220" s="8"/>
      <c r="C44220" s="0" t="n">
        <f aca="false">ROUND((A44220-$A$2)*(24*3600),0)</f>
        <v>474188</v>
      </c>
      <c r="D44220" s="2" t="n">
        <v>0.45441</v>
      </c>
    </row>
    <row r="44221" customFormat="false" ht="13.5" hidden="false" customHeight="false" outlineLevel="0" collapsed="false">
      <c r="A44221" s="7" t="n">
        <v>37900.4466319445</v>
      </c>
      <c r="B44221" s="8"/>
      <c r="C44221" s="0" t="n">
        <f aca="false">ROUND((A44221-$A$2)*(24*3600),0)</f>
        <v>474189</v>
      </c>
      <c r="D44221" s="2" t="n">
        <v>0.45441</v>
      </c>
    </row>
    <row r="44222" customFormat="false" ht="13.5" hidden="false" customHeight="false" outlineLevel="0" collapsed="false">
      <c r="A44222" s="7" t="n">
        <v>37900.4466435185</v>
      </c>
      <c r="B44222" s="8"/>
      <c r="C44222" s="0" t="n">
        <f aca="false">ROUND((A44222-$A$2)*(24*3600),0)</f>
        <v>474190</v>
      </c>
      <c r="D44222" s="2" t="n">
        <v>0.45441</v>
      </c>
    </row>
    <row r="44223" customFormat="false" ht="13.5" hidden="false" customHeight="false" outlineLevel="0" collapsed="false">
      <c r="A44223" s="7" t="n">
        <v>37900.4466550926</v>
      </c>
      <c r="B44223" s="8"/>
      <c r="C44223" s="0" t="n">
        <f aca="false">ROUND((A44223-$A$2)*(24*3600),0)</f>
        <v>474191</v>
      </c>
      <c r="D44223" s="2" t="n">
        <v>0.45441</v>
      </c>
    </row>
    <row r="44224" customFormat="false" ht="13.5" hidden="false" customHeight="false" outlineLevel="0" collapsed="false">
      <c r="A44224" s="7" t="n">
        <v>37900.4466666667</v>
      </c>
      <c r="B44224" s="8"/>
      <c r="C44224" s="0" t="n">
        <f aca="false">ROUND((A44224-$A$2)*(24*3600),0)</f>
        <v>474192</v>
      </c>
      <c r="D44224" s="2" t="n">
        <v>0.45441</v>
      </c>
    </row>
    <row r="44225" customFormat="false" ht="13.5" hidden="false" customHeight="false" outlineLevel="0" collapsed="false">
      <c r="A44225" s="7" t="n">
        <v>37900.4466782407</v>
      </c>
      <c r="B44225" s="8"/>
      <c r="C44225" s="0" t="n">
        <f aca="false">ROUND((A44225-$A$2)*(24*3600),0)</f>
        <v>474193</v>
      </c>
      <c r="D44225" s="2" t="n">
        <v>0.45441</v>
      </c>
    </row>
    <row r="44226" customFormat="false" ht="13.5" hidden="false" customHeight="false" outlineLevel="0" collapsed="false">
      <c r="A44226" s="7" t="n">
        <v>37900.4466898148</v>
      </c>
      <c r="B44226" s="8"/>
      <c r="C44226" s="0" t="n">
        <f aca="false">ROUND((A44226-$A$2)*(24*3600),0)</f>
        <v>474194</v>
      </c>
      <c r="D44226" s="2" t="n">
        <v>0.45442</v>
      </c>
    </row>
    <row r="44227" customFormat="false" ht="13.5" hidden="false" customHeight="false" outlineLevel="0" collapsed="false">
      <c r="A44227" s="7" t="n">
        <v>37900.4467013889</v>
      </c>
      <c r="B44227" s="8"/>
      <c r="C44227" s="0" t="n">
        <f aca="false">ROUND((A44227-$A$2)*(24*3600),0)</f>
        <v>474195</v>
      </c>
      <c r="D44227" s="2" t="n">
        <v>0.45441</v>
      </c>
    </row>
    <row r="44228" customFormat="false" ht="13.5" hidden="false" customHeight="false" outlineLevel="0" collapsed="false">
      <c r="A44228" s="7" t="n">
        <v>37900.446712963</v>
      </c>
      <c r="B44228" s="8"/>
      <c r="C44228" s="0" t="n">
        <f aca="false">ROUND((A44228-$A$2)*(24*3600),0)</f>
        <v>474196</v>
      </c>
      <c r="D44228" s="2" t="n">
        <v>0.45441</v>
      </c>
    </row>
    <row r="44229" customFormat="false" ht="13.5" hidden="false" customHeight="false" outlineLevel="0" collapsed="false">
      <c r="A44229" s="7" t="n">
        <v>37900.446724537</v>
      </c>
      <c r="B44229" s="8"/>
      <c r="C44229" s="0" t="n">
        <f aca="false">ROUND((A44229-$A$2)*(24*3600),0)</f>
        <v>474197</v>
      </c>
      <c r="D44229" s="2" t="n">
        <v>0.45441</v>
      </c>
    </row>
    <row r="44230" customFormat="false" ht="13.5" hidden="false" customHeight="false" outlineLevel="0" collapsed="false">
      <c r="A44230" s="7" t="n">
        <v>37900.4467361111</v>
      </c>
      <c r="B44230" s="8"/>
      <c r="C44230" s="0" t="n">
        <f aca="false">ROUND((A44230-$A$2)*(24*3600),0)</f>
        <v>474198</v>
      </c>
      <c r="D44230" s="2" t="n">
        <v>0.45441</v>
      </c>
    </row>
    <row r="44231" customFormat="false" ht="13.5" hidden="false" customHeight="false" outlineLevel="0" collapsed="false">
      <c r="A44231" s="7" t="n">
        <v>37900.4467476852</v>
      </c>
      <c r="B44231" s="8"/>
      <c r="C44231" s="0" t="n">
        <f aca="false">ROUND((A44231-$A$2)*(24*3600),0)</f>
        <v>474199</v>
      </c>
      <c r="D44231" s="2" t="n">
        <v>0.45441</v>
      </c>
    </row>
    <row r="44232" customFormat="false" ht="13.5" hidden="false" customHeight="false" outlineLevel="0" collapsed="false">
      <c r="A44232" s="7" t="n">
        <v>37900.4467592593</v>
      </c>
      <c r="B44232" s="8"/>
      <c r="C44232" s="0" t="n">
        <f aca="false">ROUND((A44232-$A$2)*(24*3600),0)</f>
        <v>474200</v>
      </c>
      <c r="D44232" s="2" t="n">
        <v>0.45442</v>
      </c>
    </row>
    <row r="44233" customFormat="false" ht="13.5" hidden="false" customHeight="false" outlineLevel="0" collapsed="false">
      <c r="A44233" s="7" t="n">
        <v>37900.4467708333</v>
      </c>
      <c r="B44233" s="8"/>
      <c r="C44233" s="0" t="n">
        <f aca="false">ROUND((A44233-$A$2)*(24*3600),0)</f>
        <v>474201</v>
      </c>
      <c r="D44233" s="2" t="n">
        <v>0.45442</v>
      </c>
    </row>
    <row r="44234" customFormat="false" ht="13.5" hidden="false" customHeight="false" outlineLevel="0" collapsed="false">
      <c r="A44234" s="7" t="n">
        <v>37900.4467824074</v>
      </c>
      <c r="B44234" s="8"/>
      <c r="C44234" s="0" t="n">
        <f aca="false">ROUND((A44234-$A$2)*(24*3600),0)</f>
        <v>474202</v>
      </c>
      <c r="D44234" s="2" t="n">
        <v>0.45442</v>
      </c>
    </row>
    <row r="44235" customFormat="false" ht="13.5" hidden="false" customHeight="false" outlineLevel="0" collapsed="false">
      <c r="A44235" s="7" t="n">
        <v>37900.4467939815</v>
      </c>
      <c r="B44235" s="8"/>
      <c r="C44235" s="0" t="n">
        <f aca="false">ROUND((A44235-$A$2)*(24*3600),0)</f>
        <v>474203</v>
      </c>
      <c r="D44235" s="2" t="n">
        <v>0.45441</v>
      </c>
    </row>
    <row r="44236" customFormat="false" ht="13.5" hidden="false" customHeight="false" outlineLevel="0" collapsed="false">
      <c r="A44236" s="7" t="n">
        <v>37900.4468171296</v>
      </c>
      <c r="B44236" s="8"/>
      <c r="C44236" s="0" t="n">
        <f aca="false">ROUND((A44236-$A$2)*(24*3600),0)</f>
        <v>474205</v>
      </c>
      <c r="D44236" s="2" t="n">
        <v>0.45441</v>
      </c>
    </row>
    <row r="44237" customFormat="false" ht="13.5" hidden="false" customHeight="false" outlineLevel="0" collapsed="false">
      <c r="A44237" s="7" t="n">
        <v>37900.4468287037</v>
      </c>
      <c r="B44237" s="8"/>
      <c r="C44237" s="0" t="n">
        <f aca="false">ROUND((A44237-$A$2)*(24*3600),0)</f>
        <v>474206</v>
      </c>
      <c r="D44237" s="2" t="n">
        <v>0.45441</v>
      </c>
    </row>
    <row r="44238" customFormat="false" ht="13.5" hidden="false" customHeight="false" outlineLevel="0" collapsed="false">
      <c r="A44238" s="7" t="n">
        <v>37900.4468402778</v>
      </c>
      <c r="B44238" s="8"/>
      <c r="C44238" s="0" t="n">
        <f aca="false">ROUND((A44238-$A$2)*(24*3600),0)</f>
        <v>474207</v>
      </c>
      <c r="D44238" s="2" t="n">
        <v>0.45441</v>
      </c>
    </row>
    <row r="44239" customFormat="false" ht="13.5" hidden="false" customHeight="false" outlineLevel="0" collapsed="false">
      <c r="A44239" s="7" t="n">
        <v>37900.4468518519</v>
      </c>
      <c r="B44239" s="8"/>
      <c r="C44239" s="0" t="n">
        <f aca="false">ROUND((A44239-$A$2)*(24*3600),0)</f>
        <v>474208</v>
      </c>
      <c r="D44239" s="2" t="n">
        <v>0.4544</v>
      </c>
    </row>
    <row r="44240" customFormat="false" ht="13.5" hidden="false" customHeight="false" outlineLevel="0" collapsed="false">
      <c r="A44240" s="7" t="n">
        <v>37900.4468634259</v>
      </c>
      <c r="B44240" s="8"/>
      <c r="C44240" s="0" t="n">
        <f aca="false">ROUND((A44240-$A$2)*(24*3600),0)</f>
        <v>474209</v>
      </c>
      <c r="D44240" s="2" t="n">
        <v>0.45442</v>
      </c>
    </row>
    <row r="44241" customFormat="false" ht="13.5" hidden="false" customHeight="false" outlineLevel="0" collapsed="false">
      <c r="A44241" s="7" t="n">
        <v>37900.446875</v>
      </c>
      <c r="B44241" s="8"/>
      <c r="C44241" s="0" t="n">
        <f aca="false">ROUND((A44241-$A$2)*(24*3600),0)</f>
        <v>474210</v>
      </c>
      <c r="D44241" s="2" t="n">
        <v>0.45442</v>
      </c>
    </row>
    <row r="44242" customFormat="false" ht="13.5" hidden="false" customHeight="false" outlineLevel="0" collapsed="false">
      <c r="A44242" s="7" t="n">
        <v>37900.4468865741</v>
      </c>
      <c r="B44242" s="8"/>
      <c r="C44242" s="0" t="n">
        <f aca="false">ROUND((A44242-$A$2)*(24*3600),0)</f>
        <v>474211</v>
      </c>
      <c r="D44242" s="2" t="n">
        <v>0.45441</v>
      </c>
    </row>
    <row r="44243" customFormat="false" ht="13.5" hidden="false" customHeight="false" outlineLevel="0" collapsed="false">
      <c r="A44243" s="7" t="n">
        <v>37900.4468981482</v>
      </c>
      <c r="B44243" s="8"/>
      <c r="C44243" s="0" t="n">
        <f aca="false">ROUND((A44243-$A$2)*(24*3600),0)</f>
        <v>474212</v>
      </c>
      <c r="D44243" s="2" t="n">
        <v>0.45441</v>
      </c>
    </row>
    <row r="44244" customFormat="false" ht="13.5" hidden="false" customHeight="false" outlineLevel="0" collapsed="false">
      <c r="A44244" s="7" t="n">
        <v>37900.4469097222</v>
      </c>
      <c r="B44244" s="8"/>
      <c r="C44244" s="0" t="n">
        <f aca="false">ROUND((A44244-$A$2)*(24*3600),0)</f>
        <v>474213</v>
      </c>
      <c r="D44244" s="2" t="n">
        <v>0.45441</v>
      </c>
    </row>
    <row r="44245" customFormat="false" ht="13.5" hidden="false" customHeight="false" outlineLevel="0" collapsed="false">
      <c r="A44245" s="7" t="n">
        <v>37900.4469212963</v>
      </c>
      <c r="B44245" s="8"/>
      <c r="C44245" s="0" t="n">
        <f aca="false">ROUND((A44245-$A$2)*(24*3600),0)</f>
        <v>474214</v>
      </c>
      <c r="D44245" s="2" t="n">
        <v>0.45442</v>
      </c>
    </row>
    <row r="44246" customFormat="false" ht="13.5" hidden="false" customHeight="false" outlineLevel="0" collapsed="false">
      <c r="A44246" s="7" t="n">
        <v>37900.4469328704</v>
      </c>
      <c r="B44246" s="8"/>
      <c r="C44246" s="0" t="n">
        <f aca="false">ROUND((A44246-$A$2)*(24*3600),0)</f>
        <v>474215</v>
      </c>
      <c r="D44246" s="2" t="n">
        <v>0.45442</v>
      </c>
    </row>
    <row r="44247" customFormat="false" ht="13.5" hidden="false" customHeight="false" outlineLevel="0" collapsed="false">
      <c r="A44247" s="7" t="n">
        <v>37900.4469444445</v>
      </c>
      <c r="B44247" s="8"/>
      <c r="C44247" s="0" t="n">
        <f aca="false">ROUND((A44247-$A$2)*(24*3600),0)</f>
        <v>474216</v>
      </c>
      <c r="D44247" s="2" t="n">
        <v>0.45441</v>
      </c>
    </row>
    <row r="44248" customFormat="false" ht="13.5" hidden="false" customHeight="false" outlineLevel="0" collapsed="false">
      <c r="A44248" s="7" t="n">
        <v>37900.4469560185</v>
      </c>
      <c r="B44248" s="8"/>
      <c r="C44248" s="0" t="n">
        <f aca="false">ROUND((A44248-$A$2)*(24*3600),0)</f>
        <v>474217</v>
      </c>
      <c r="D44248" s="2" t="n">
        <v>0.45441</v>
      </c>
    </row>
    <row r="44249" customFormat="false" ht="13.5" hidden="false" customHeight="false" outlineLevel="0" collapsed="false">
      <c r="A44249" s="7" t="n">
        <v>37900.4469675926</v>
      </c>
      <c r="B44249" s="8"/>
      <c r="C44249" s="0" t="n">
        <f aca="false">ROUND((A44249-$A$2)*(24*3600),0)</f>
        <v>474218</v>
      </c>
      <c r="D44249" s="2" t="n">
        <v>0.45441</v>
      </c>
    </row>
    <row r="44250" customFormat="false" ht="13.5" hidden="false" customHeight="false" outlineLevel="0" collapsed="false">
      <c r="A44250" s="7" t="n">
        <v>37900.4469791667</v>
      </c>
      <c r="B44250" s="8"/>
      <c r="C44250" s="0" t="n">
        <f aca="false">ROUND((A44250-$A$2)*(24*3600),0)</f>
        <v>474219</v>
      </c>
      <c r="D44250" s="2" t="n">
        <v>0.45441</v>
      </c>
    </row>
    <row r="44251" customFormat="false" ht="13.5" hidden="false" customHeight="false" outlineLevel="0" collapsed="false">
      <c r="A44251" s="7" t="n">
        <v>37900.4469907407</v>
      </c>
      <c r="B44251" s="8"/>
      <c r="C44251" s="0" t="n">
        <f aca="false">ROUND((A44251-$A$2)*(24*3600),0)</f>
        <v>474220</v>
      </c>
      <c r="D44251" s="2" t="n">
        <v>0.45441</v>
      </c>
    </row>
    <row r="44252" customFormat="false" ht="13.5" hidden="false" customHeight="false" outlineLevel="0" collapsed="false">
      <c r="A44252" s="7" t="n">
        <v>37900.4470023148</v>
      </c>
      <c r="B44252" s="8"/>
      <c r="C44252" s="0" t="n">
        <f aca="false">ROUND((A44252-$A$2)*(24*3600),0)</f>
        <v>474221</v>
      </c>
      <c r="D44252" s="2" t="n">
        <v>0.45441</v>
      </c>
    </row>
    <row r="44253" customFormat="false" ht="13.5" hidden="false" customHeight="false" outlineLevel="0" collapsed="false">
      <c r="A44253" s="7" t="n">
        <v>37900.4470138889</v>
      </c>
      <c r="B44253" s="8"/>
      <c r="C44253" s="0" t="n">
        <f aca="false">ROUND((A44253-$A$2)*(24*3600),0)</f>
        <v>474222</v>
      </c>
      <c r="D44253" s="2" t="n">
        <v>0.45441</v>
      </c>
    </row>
    <row r="44254" customFormat="false" ht="13.5" hidden="false" customHeight="false" outlineLevel="0" collapsed="false">
      <c r="A44254" s="7" t="n">
        <v>37900.447025463</v>
      </c>
      <c r="B44254" s="8"/>
      <c r="C44254" s="0" t="n">
        <f aca="false">ROUND((A44254-$A$2)*(24*3600),0)</f>
        <v>474223</v>
      </c>
      <c r="D44254" s="2" t="n">
        <v>0.45441</v>
      </c>
    </row>
    <row r="44255" customFormat="false" ht="13.5" hidden="false" customHeight="false" outlineLevel="0" collapsed="false">
      <c r="A44255" s="7" t="n">
        <v>37900.447037037</v>
      </c>
      <c r="B44255" s="8"/>
      <c r="C44255" s="0" t="n">
        <f aca="false">ROUND((A44255-$A$2)*(24*3600),0)</f>
        <v>474224</v>
      </c>
      <c r="D44255" s="2" t="n">
        <v>0.45441</v>
      </c>
    </row>
    <row r="44256" customFormat="false" ht="13.5" hidden="false" customHeight="false" outlineLevel="0" collapsed="false">
      <c r="A44256" s="7" t="n">
        <v>37900.4470486111</v>
      </c>
      <c r="B44256" s="8"/>
      <c r="C44256" s="0" t="n">
        <f aca="false">ROUND((A44256-$A$2)*(24*3600),0)</f>
        <v>474225</v>
      </c>
      <c r="D44256" s="2" t="n">
        <v>0.45441</v>
      </c>
    </row>
    <row r="44257" customFormat="false" ht="13.5" hidden="false" customHeight="false" outlineLevel="0" collapsed="false">
      <c r="A44257" s="7" t="n">
        <v>37900.4470601852</v>
      </c>
      <c r="B44257" s="8"/>
      <c r="C44257" s="0" t="n">
        <f aca="false">ROUND((A44257-$A$2)*(24*3600),0)</f>
        <v>474226</v>
      </c>
      <c r="D44257" s="2" t="n">
        <v>0.45441</v>
      </c>
    </row>
    <row r="44258" customFormat="false" ht="13.5" hidden="false" customHeight="false" outlineLevel="0" collapsed="false">
      <c r="A44258" s="7" t="n">
        <v>37900.4470717593</v>
      </c>
      <c r="B44258" s="8"/>
      <c r="C44258" s="0" t="n">
        <f aca="false">ROUND((A44258-$A$2)*(24*3600),0)</f>
        <v>474227</v>
      </c>
      <c r="D44258" s="2" t="n">
        <v>0.45441</v>
      </c>
    </row>
    <row r="44259" customFormat="false" ht="13.5" hidden="false" customHeight="false" outlineLevel="0" collapsed="false">
      <c r="A44259" s="7" t="n">
        <v>37900.4470833333</v>
      </c>
      <c r="B44259" s="8"/>
      <c r="C44259" s="0" t="n">
        <f aca="false">ROUND((A44259-$A$2)*(24*3600),0)</f>
        <v>474228</v>
      </c>
      <c r="D44259" s="2" t="n">
        <v>0.45441</v>
      </c>
    </row>
    <row r="44260" customFormat="false" ht="13.5" hidden="false" customHeight="false" outlineLevel="0" collapsed="false">
      <c r="A44260" s="7" t="n">
        <v>37900.4470949074</v>
      </c>
      <c r="B44260" s="8"/>
      <c r="C44260" s="0" t="n">
        <f aca="false">ROUND((A44260-$A$2)*(24*3600),0)</f>
        <v>474229</v>
      </c>
      <c r="D44260" s="2" t="n">
        <v>0.45442</v>
      </c>
    </row>
    <row r="44261" customFormat="false" ht="13.5" hidden="false" customHeight="false" outlineLevel="0" collapsed="false">
      <c r="A44261" s="7" t="n">
        <v>37900.4471064815</v>
      </c>
      <c r="B44261" s="8"/>
      <c r="C44261" s="0" t="n">
        <f aca="false">ROUND((A44261-$A$2)*(24*3600),0)</f>
        <v>474230</v>
      </c>
      <c r="D44261" s="2" t="n">
        <v>0.45442</v>
      </c>
    </row>
    <row r="44262" customFormat="false" ht="13.5" hidden="false" customHeight="false" outlineLevel="0" collapsed="false">
      <c r="A44262" s="7" t="n">
        <v>37900.4471180556</v>
      </c>
      <c r="B44262" s="8"/>
      <c r="C44262" s="0" t="n">
        <f aca="false">ROUND((A44262-$A$2)*(24*3600),0)</f>
        <v>474231</v>
      </c>
      <c r="D44262" s="2" t="n">
        <v>0.45441</v>
      </c>
    </row>
    <row r="44263" customFormat="false" ht="13.5" hidden="false" customHeight="false" outlineLevel="0" collapsed="false">
      <c r="A44263" s="7" t="n">
        <v>37900.4471296296</v>
      </c>
      <c r="B44263" s="8"/>
      <c r="C44263" s="0" t="n">
        <f aca="false">ROUND((A44263-$A$2)*(24*3600),0)</f>
        <v>474232</v>
      </c>
      <c r="D44263" s="2" t="n">
        <v>0.45441</v>
      </c>
    </row>
    <row r="44264" customFormat="false" ht="13.5" hidden="false" customHeight="false" outlineLevel="0" collapsed="false">
      <c r="A44264" s="7" t="n">
        <v>37900.4471412037</v>
      </c>
      <c r="B44264" s="8"/>
      <c r="C44264" s="0" t="n">
        <f aca="false">ROUND((A44264-$A$2)*(24*3600),0)</f>
        <v>474233</v>
      </c>
      <c r="D44264" s="2" t="n">
        <v>0.45441</v>
      </c>
    </row>
    <row r="44265" customFormat="false" ht="13.5" hidden="false" customHeight="false" outlineLevel="0" collapsed="false">
      <c r="A44265" s="7" t="n">
        <v>37900.4471527778</v>
      </c>
      <c r="B44265" s="8"/>
      <c r="C44265" s="0" t="n">
        <f aca="false">ROUND((A44265-$A$2)*(24*3600),0)</f>
        <v>474234</v>
      </c>
      <c r="D44265" s="2" t="n">
        <v>0.45441</v>
      </c>
    </row>
    <row r="44266" customFormat="false" ht="13.5" hidden="false" customHeight="false" outlineLevel="0" collapsed="false">
      <c r="A44266" s="7" t="n">
        <v>37900.4471643519</v>
      </c>
      <c r="B44266" s="8"/>
      <c r="C44266" s="0" t="n">
        <f aca="false">ROUND((A44266-$A$2)*(24*3600),0)</f>
        <v>474235</v>
      </c>
      <c r="D44266" s="2" t="n">
        <v>0.45441</v>
      </c>
    </row>
    <row r="44267" customFormat="false" ht="13.5" hidden="false" customHeight="false" outlineLevel="0" collapsed="false">
      <c r="A44267" s="7" t="n">
        <v>37900.4471759259</v>
      </c>
      <c r="B44267" s="8"/>
      <c r="C44267" s="0" t="n">
        <f aca="false">ROUND((A44267-$A$2)*(24*3600),0)</f>
        <v>474236</v>
      </c>
      <c r="D44267" s="2" t="n">
        <v>0.45441</v>
      </c>
    </row>
    <row r="44268" customFormat="false" ht="13.5" hidden="false" customHeight="false" outlineLevel="0" collapsed="false">
      <c r="A44268" s="7" t="n">
        <v>37900.4471875</v>
      </c>
      <c r="B44268" s="8"/>
      <c r="C44268" s="0" t="n">
        <f aca="false">ROUND((A44268-$A$2)*(24*3600),0)</f>
        <v>474237</v>
      </c>
      <c r="D44268" s="2" t="n">
        <v>0.45441</v>
      </c>
    </row>
    <row r="44269" customFormat="false" ht="13.5" hidden="false" customHeight="false" outlineLevel="0" collapsed="false">
      <c r="A44269" s="7" t="n">
        <v>37900.4471990741</v>
      </c>
      <c r="B44269" s="8"/>
      <c r="C44269" s="0" t="n">
        <f aca="false">ROUND((A44269-$A$2)*(24*3600),0)</f>
        <v>474238</v>
      </c>
      <c r="D44269" s="2" t="n">
        <v>0.45442</v>
      </c>
    </row>
    <row r="44270" customFormat="false" ht="13.5" hidden="false" customHeight="false" outlineLevel="0" collapsed="false">
      <c r="A44270" s="7" t="n">
        <v>37900.4472106482</v>
      </c>
      <c r="B44270" s="8"/>
      <c r="C44270" s="0" t="n">
        <f aca="false">ROUND((A44270-$A$2)*(24*3600),0)</f>
        <v>474239</v>
      </c>
      <c r="D44270" s="2" t="n">
        <v>0.45442</v>
      </c>
    </row>
    <row r="44271" customFormat="false" ht="13.5" hidden="false" customHeight="false" outlineLevel="0" collapsed="false">
      <c r="A44271" s="7" t="n">
        <v>37900.4472222222</v>
      </c>
      <c r="B44271" s="8"/>
      <c r="C44271" s="0" t="n">
        <f aca="false">ROUND((A44271-$A$2)*(24*3600),0)</f>
        <v>474240</v>
      </c>
      <c r="D44271" s="2" t="n">
        <v>0.45441</v>
      </c>
    </row>
    <row r="44272" customFormat="false" ht="13.5" hidden="false" customHeight="false" outlineLevel="0" collapsed="false">
      <c r="A44272" s="7" t="n">
        <v>37900.4472337963</v>
      </c>
      <c r="B44272" s="8"/>
      <c r="C44272" s="0" t="n">
        <f aca="false">ROUND((A44272-$A$2)*(24*3600),0)</f>
        <v>474241</v>
      </c>
      <c r="D44272" s="2" t="n">
        <v>0.45441</v>
      </c>
    </row>
    <row r="44273" customFormat="false" ht="13.5" hidden="false" customHeight="false" outlineLevel="0" collapsed="false">
      <c r="A44273" s="7" t="n">
        <v>37900.4472453704</v>
      </c>
      <c r="B44273" s="8"/>
      <c r="C44273" s="0" t="n">
        <f aca="false">ROUND((A44273-$A$2)*(24*3600),0)</f>
        <v>474242</v>
      </c>
      <c r="D44273" s="2" t="n">
        <v>0.45441</v>
      </c>
    </row>
    <row r="44274" customFormat="false" ht="13.5" hidden="false" customHeight="false" outlineLevel="0" collapsed="false">
      <c r="A44274" s="7" t="n">
        <v>37900.4472569445</v>
      </c>
      <c r="B44274" s="8"/>
      <c r="C44274" s="0" t="n">
        <f aca="false">ROUND((A44274-$A$2)*(24*3600),0)</f>
        <v>474243</v>
      </c>
      <c r="D44274" s="2" t="n">
        <v>0.45441</v>
      </c>
    </row>
    <row r="44275" customFormat="false" ht="13.5" hidden="false" customHeight="false" outlineLevel="0" collapsed="false">
      <c r="A44275" s="7" t="n">
        <v>37900.4472685185</v>
      </c>
      <c r="B44275" s="8"/>
      <c r="C44275" s="0" t="n">
        <f aca="false">ROUND((A44275-$A$2)*(24*3600),0)</f>
        <v>474244</v>
      </c>
      <c r="D44275" s="2" t="n">
        <v>0.45441</v>
      </c>
    </row>
    <row r="44276" customFormat="false" ht="13.5" hidden="false" customHeight="false" outlineLevel="0" collapsed="false">
      <c r="A44276" s="7" t="n">
        <v>37900.4472800926</v>
      </c>
      <c r="B44276" s="8"/>
      <c r="C44276" s="0" t="n">
        <f aca="false">ROUND((A44276-$A$2)*(24*3600),0)</f>
        <v>474245</v>
      </c>
      <c r="D44276" s="2" t="n">
        <v>0.45442</v>
      </c>
    </row>
    <row r="44277" customFormat="false" ht="13.5" hidden="false" customHeight="false" outlineLevel="0" collapsed="false">
      <c r="A44277" s="7" t="n">
        <v>37900.4472916667</v>
      </c>
      <c r="B44277" s="8"/>
      <c r="C44277" s="0" t="n">
        <f aca="false">ROUND((A44277-$A$2)*(24*3600),0)</f>
        <v>474246</v>
      </c>
      <c r="D44277" s="2" t="n">
        <v>0.45442</v>
      </c>
    </row>
    <row r="44278" customFormat="false" ht="13.5" hidden="false" customHeight="false" outlineLevel="0" collapsed="false">
      <c r="A44278" s="7" t="n">
        <v>37900.4473032407</v>
      </c>
      <c r="B44278" s="8"/>
      <c r="C44278" s="0" t="n">
        <f aca="false">ROUND((A44278-$A$2)*(24*3600),0)</f>
        <v>474247</v>
      </c>
      <c r="D44278" s="2" t="n">
        <v>0.45441</v>
      </c>
    </row>
    <row r="44279" customFormat="false" ht="13.5" hidden="false" customHeight="false" outlineLevel="0" collapsed="false">
      <c r="A44279" s="7" t="n">
        <v>37900.4473148148</v>
      </c>
      <c r="B44279" s="8"/>
      <c r="C44279" s="0" t="n">
        <f aca="false">ROUND((A44279-$A$2)*(24*3600),0)</f>
        <v>474248</v>
      </c>
      <c r="D44279" s="2" t="n">
        <v>0.45441</v>
      </c>
    </row>
    <row r="44280" customFormat="false" ht="13.5" hidden="false" customHeight="false" outlineLevel="0" collapsed="false">
      <c r="A44280" s="7" t="n">
        <v>37900.4473263889</v>
      </c>
      <c r="B44280" s="8"/>
      <c r="C44280" s="0" t="n">
        <f aca="false">ROUND((A44280-$A$2)*(24*3600),0)</f>
        <v>474249</v>
      </c>
      <c r="D44280" s="2" t="n">
        <v>0.45441</v>
      </c>
    </row>
    <row r="44281" customFormat="false" ht="13.5" hidden="false" customHeight="false" outlineLevel="0" collapsed="false">
      <c r="A44281" s="7" t="n">
        <v>37900.447337963</v>
      </c>
      <c r="B44281" s="8"/>
      <c r="C44281" s="0" t="n">
        <f aca="false">ROUND((A44281-$A$2)*(24*3600),0)</f>
        <v>474250</v>
      </c>
      <c r="D44281" s="2" t="n">
        <v>0.45441</v>
      </c>
    </row>
    <row r="44282" customFormat="false" ht="13.5" hidden="false" customHeight="false" outlineLevel="0" collapsed="false">
      <c r="A44282" s="7" t="n">
        <v>37900.447349537</v>
      </c>
      <c r="B44282" s="8"/>
      <c r="C44282" s="0" t="n">
        <f aca="false">ROUND((A44282-$A$2)*(24*3600),0)</f>
        <v>474251</v>
      </c>
      <c r="D44282" s="2" t="n">
        <v>0.45441</v>
      </c>
    </row>
    <row r="44283" customFormat="false" ht="13.5" hidden="false" customHeight="false" outlineLevel="0" collapsed="false">
      <c r="A44283" s="7" t="n">
        <v>37900.4473611111</v>
      </c>
      <c r="B44283" s="8"/>
      <c r="C44283" s="0" t="n">
        <f aca="false">ROUND((A44283-$A$2)*(24*3600),0)</f>
        <v>474252</v>
      </c>
      <c r="D44283" s="2" t="n">
        <v>0.45441</v>
      </c>
    </row>
    <row r="44284" customFormat="false" ht="13.5" hidden="false" customHeight="false" outlineLevel="0" collapsed="false">
      <c r="A44284" s="7" t="n">
        <v>37900.4473726852</v>
      </c>
      <c r="B44284" s="8"/>
      <c r="C44284" s="0" t="n">
        <f aca="false">ROUND((A44284-$A$2)*(24*3600),0)</f>
        <v>474253</v>
      </c>
      <c r="D44284" s="2" t="n">
        <v>0.45442</v>
      </c>
    </row>
    <row r="44285" customFormat="false" ht="13.5" hidden="false" customHeight="false" outlineLevel="0" collapsed="false">
      <c r="A44285" s="7" t="n">
        <v>37900.4473842593</v>
      </c>
      <c r="B44285" s="8"/>
      <c r="C44285" s="0" t="n">
        <f aca="false">ROUND((A44285-$A$2)*(24*3600),0)</f>
        <v>474254</v>
      </c>
      <c r="D44285" s="2" t="n">
        <v>0.45442</v>
      </c>
    </row>
    <row r="44286" customFormat="false" ht="13.5" hidden="false" customHeight="false" outlineLevel="0" collapsed="false">
      <c r="A44286" s="7" t="n">
        <v>37900.4473958333</v>
      </c>
      <c r="B44286" s="8"/>
      <c r="C44286" s="0" t="n">
        <f aca="false">ROUND((A44286-$A$2)*(24*3600),0)</f>
        <v>474255</v>
      </c>
      <c r="D44286" s="2" t="n">
        <v>0.45441</v>
      </c>
    </row>
    <row r="44287" customFormat="false" ht="13.5" hidden="false" customHeight="false" outlineLevel="0" collapsed="false">
      <c r="A44287" s="7" t="n">
        <v>37900.4474074074</v>
      </c>
      <c r="B44287" s="8"/>
      <c r="C44287" s="0" t="n">
        <f aca="false">ROUND((A44287-$A$2)*(24*3600),0)</f>
        <v>474256</v>
      </c>
      <c r="D44287" s="2" t="n">
        <v>0.45442</v>
      </c>
    </row>
    <row r="44288" customFormat="false" ht="13.5" hidden="false" customHeight="false" outlineLevel="0" collapsed="false">
      <c r="A44288" s="7" t="n">
        <v>37900.4474189815</v>
      </c>
      <c r="B44288" s="8"/>
      <c r="C44288" s="0" t="n">
        <f aca="false">ROUND((A44288-$A$2)*(24*3600),0)</f>
        <v>474257</v>
      </c>
      <c r="D44288" s="2" t="n">
        <v>0.45441</v>
      </c>
    </row>
    <row r="44289" customFormat="false" ht="13.5" hidden="false" customHeight="false" outlineLevel="0" collapsed="false">
      <c r="A44289" s="7" t="n">
        <v>37900.4474305556</v>
      </c>
      <c r="B44289" s="8"/>
      <c r="C44289" s="0" t="n">
        <f aca="false">ROUND((A44289-$A$2)*(24*3600),0)</f>
        <v>474258</v>
      </c>
      <c r="D44289" s="2" t="n">
        <v>0.45441</v>
      </c>
    </row>
    <row r="44290" customFormat="false" ht="13.5" hidden="false" customHeight="false" outlineLevel="0" collapsed="false">
      <c r="A44290" s="7" t="n">
        <v>37900.4474421296</v>
      </c>
      <c r="B44290" s="8"/>
      <c r="C44290" s="0" t="n">
        <f aca="false">ROUND((A44290-$A$2)*(24*3600),0)</f>
        <v>474259</v>
      </c>
      <c r="D44290" s="2" t="n">
        <v>0.45441</v>
      </c>
    </row>
    <row r="44291" customFormat="false" ht="13.5" hidden="false" customHeight="false" outlineLevel="0" collapsed="false">
      <c r="A44291" s="7" t="n">
        <v>37900.4474537037</v>
      </c>
      <c r="B44291" s="8"/>
      <c r="C44291" s="0" t="n">
        <f aca="false">ROUND((A44291-$A$2)*(24*3600),0)</f>
        <v>474260</v>
      </c>
      <c r="D44291" s="2" t="n">
        <v>0.45441</v>
      </c>
    </row>
    <row r="44292" customFormat="false" ht="13.5" hidden="false" customHeight="false" outlineLevel="0" collapsed="false">
      <c r="A44292" s="7" t="n">
        <v>37900.4474652778</v>
      </c>
      <c r="B44292" s="8"/>
      <c r="C44292" s="0" t="n">
        <f aca="false">ROUND((A44292-$A$2)*(24*3600),0)</f>
        <v>474261</v>
      </c>
      <c r="D44292" s="2" t="n">
        <v>0.45441</v>
      </c>
    </row>
    <row r="44293" customFormat="false" ht="13.5" hidden="false" customHeight="false" outlineLevel="0" collapsed="false">
      <c r="A44293" s="7" t="n">
        <v>37900.4474768519</v>
      </c>
      <c r="B44293" s="8"/>
      <c r="C44293" s="0" t="n">
        <f aca="false">ROUND((A44293-$A$2)*(24*3600),0)</f>
        <v>474262</v>
      </c>
      <c r="D44293" s="2" t="n">
        <v>0.45441</v>
      </c>
    </row>
    <row r="44294" customFormat="false" ht="13.5" hidden="false" customHeight="false" outlineLevel="0" collapsed="false">
      <c r="A44294" s="7" t="n">
        <v>37900.4474884259</v>
      </c>
      <c r="B44294" s="8"/>
      <c r="C44294" s="0" t="n">
        <f aca="false">ROUND((A44294-$A$2)*(24*3600),0)</f>
        <v>474263</v>
      </c>
      <c r="D44294" s="2" t="n">
        <v>0.45442</v>
      </c>
    </row>
    <row r="44295" customFormat="false" ht="13.5" hidden="false" customHeight="false" outlineLevel="0" collapsed="false">
      <c r="A44295" s="7" t="n">
        <v>37900.4475</v>
      </c>
      <c r="B44295" s="8"/>
      <c r="C44295" s="0" t="n">
        <f aca="false">ROUND((A44295-$A$2)*(24*3600),0)</f>
        <v>474264</v>
      </c>
      <c r="D44295" s="2" t="n">
        <v>0.45441</v>
      </c>
    </row>
    <row r="44296" customFormat="false" ht="13.5" hidden="false" customHeight="false" outlineLevel="0" collapsed="false">
      <c r="A44296" s="7" t="n">
        <v>37900.4475115741</v>
      </c>
      <c r="B44296" s="8"/>
      <c r="C44296" s="0" t="n">
        <f aca="false">ROUND((A44296-$A$2)*(24*3600),0)</f>
        <v>474265</v>
      </c>
      <c r="D44296" s="2" t="n">
        <v>0.45442</v>
      </c>
    </row>
    <row r="44297" customFormat="false" ht="13.5" hidden="false" customHeight="false" outlineLevel="0" collapsed="false">
      <c r="A44297" s="7" t="n">
        <v>37900.4475231482</v>
      </c>
      <c r="B44297" s="8"/>
      <c r="C44297" s="0" t="n">
        <f aca="false">ROUND((A44297-$A$2)*(24*3600),0)</f>
        <v>474266</v>
      </c>
      <c r="D44297" s="2" t="n">
        <v>0.45442</v>
      </c>
    </row>
    <row r="44298" customFormat="false" ht="13.5" hidden="false" customHeight="false" outlineLevel="0" collapsed="false">
      <c r="A44298" s="7" t="n">
        <v>37900.4475347222</v>
      </c>
      <c r="B44298" s="8"/>
      <c r="C44298" s="0" t="n">
        <f aca="false">ROUND((A44298-$A$2)*(24*3600),0)</f>
        <v>474267</v>
      </c>
      <c r="D44298" s="2" t="n">
        <v>0.45441</v>
      </c>
    </row>
    <row r="44299" customFormat="false" ht="13.5" hidden="false" customHeight="false" outlineLevel="0" collapsed="false">
      <c r="A44299" s="7" t="n">
        <v>37900.4475462963</v>
      </c>
      <c r="B44299" s="8"/>
      <c r="C44299" s="0" t="n">
        <f aca="false">ROUND((A44299-$A$2)*(24*3600),0)</f>
        <v>474268</v>
      </c>
      <c r="D44299" s="2" t="n">
        <v>0.45441</v>
      </c>
    </row>
    <row r="44300" customFormat="false" ht="13.5" hidden="false" customHeight="false" outlineLevel="0" collapsed="false">
      <c r="A44300" s="7" t="n">
        <v>37900.4475578704</v>
      </c>
      <c r="B44300" s="8"/>
      <c r="C44300" s="0" t="n">
        <f aca="false">ROUND((A44300-$A$2)*(24*3600),0)</f>
        <v>474269</v>
      </c>
      <c r="D44300" s="2" t="n">
        <v>0.45442</v>
      </c>
    </row>
    <row r="44301" customFormat="false" ht="13.5" hidden="false" customHeight="false" outlineLevel="0" collapsed="false">
      <c r="A44301" s="7" t="n">
        <v>37900.4475694444</v>
      </c>
      <c r="B44301" s="8"/>
      <c r="C44301" s="0" t="n">
        <f aca="false">ROUND((A44301-$A$2)*(24*3600),0)</f>
        <v>474270</v>
      </c>
      <c r="D44301" s="2" t="n">
        <v>0.45441</v>
      </c>
    </row>
    <row r="44302" customFormat="false" ht="13.5" hidden="false" customHeight="false" outlineLevel="0" collapsed="false">
      <c r="A44302" s="7" t="n">
        <v>37900.4475810185</v>
      </c>
      <c r="B44302" s="8"/>
      <c r="C44302" s="0" t="n">
        <f aca="false">ROUND((A44302-$A$2)*(24*3600),0)</f>
        <v>474271</v>
      </c>
      <c r="D44302" s="2" t="n">
        <v>0.45441</v>
      </c>
    </row>
    <row r="44303" customFormat="false" ht="13.5" hidden="false" customHeight="false" outlineLevel="0" collapsed="false">
      <c r="A44303" s="7" t="n">
        <v>37900.4475925926</v>
      </c>
      <c r="B44303" s="8"/>
      <c r="C44303" s="0" t="n">
        <f aca="false">ROUND((A44303-$A$2)*(24*3600),0)</f>
        <v>474272</v>
      </c>
      <c r="D44303" s="2" t="n">
        <v>0.45441</v>
      </c>
    </row>
    <row r="44304" customFormat="false" ht="13.5" hidden="false" customHeight="false" outlineLevel="0" collapsed="false">
      <c r="A44304" s="7" t="n">
        <v>37900.4476041667</v>
      </c>
      <c r="B44304" s="8"/>
      <c r="C44304" s="0" t="n">
        <f aca="false">ROUND((A44304-$A$2)*(24*3600),0)</f>
        <v>474273</v>
      </c>
      <c r="D44304" s="2" t="n">
        <v>0.45441</v>
      </c>
    </row>
    <row r="44305" customFormat="false" ht="13.5" hidden="false" customHeight="false" outlineLevel="0" collapsed="false">
      <c r="A44305" s="7" t="n">
        <v>37900.4476157407</v>
      </c>
      <c r="B44305" s="8"/>
      <c r="C44305" s="0" t="n">
        <f aca="false">ROUND((A44305-$A$2)*(24*3600),0)</f>
        <v>474274</v>
      </c>
      <c r="D44305" s="2" t="n">
        <v>0.45441</v>
      </c>
    </row>
    <row r="44306" customFormat="false" ht="13.5" hidden="false" customHeight="false" outlineLevel="0" collapsed="false">
      <c r="A44306" s="7" t="n">
        <v>37900.4476273148</v>
      </c>
      <c r="B44306" s="8"/>
      <c r="C44306" s="0" t="n">
        <f aca="false">ROUND((A44306-$A$2)*(24*3600),0)</f>
        <v>474275</v>
      </c>
      <c r="D44306" s="2" t="n">
        <v>0.45441</v>
      </c>
    </row>
    <row r="44307" customFormat="false" ht="13.5" hidden="false" customHeight="false" outlineLevel="0" collapsed="false">
      <c r="A44307" s="7" t="n">
        <v>37900.4476388889</v>
      </c>
      <c r="B44307" s="8"/>
      <c r="C44307" s="0" t="n">
        <f aca="false">ROUND((A44307-$A$2)*(24*3600),0)</f>
        <v>474276</v>
      </c>
      <c r="D44307" s="2" t="n">
        <v>0.45441</v>
      </c>
    </row>
    <row r="44308" customFormat="false" ht="13.5" hidden="false" customHeight="false" outlineLevel="0" collapsed="false">
      <c r="A44308" s="7" t="n">
        <v>37900.447650463</v>
      </c>
      <c r="B44308" s="8"/>
      <c r="C44308" s="0" t="n">
        <f aca="false">ROUND((A44308-$A$2)*(24*3600),0)</f>
        <v>474277</v>
      </c>
      <c r="D44308" s="2" t="n">
        <v>0.45441</v>
      </c>
    </row>
    <row r="44309" customFormat="false" ht="13.5" hidden="false" customHeight="false" outlineLevel="0" collapsed="false">
      <c r="A44309" s="7" t="n">
        <v>37900.447662037</v>
      </c>
      <c r="B44309" s="8"/>
      <c r="C44309" s="0" t="n">
        <f aca="false">ROUND((A44309-$A$2)*(24*3600),0)</f>
        <v>474278</v>
      </c>
      <c r="D44309" s="2" t="n">
        <v>0.45441</v>
      </c>
    </row>
    <row r="44310" customFormat="false" ht="13.5" hidden="false" customHeight="false" outlineLevel="0" collapsed="false">
      <c r="A44310" s="7" t="n">
        <v>37900.4476736111</v>
      </c>
      <c r="B44310" s="8"/>
      <c r="C44310" s="0" t="n">
        <f aca="false">ROUND((A44310-$A$2)*(24*3600),0)</f>
        <v>474279</v>
      </c>
      <c r="D44310" s="2" t="n">
        <v>0.45441</v>
      </c>
    </row>
    <row r="44311" customFormat="false" ht="13.5" hidden="false" customHeight="false" outlineLevel="0" collapsed="false">
      <c r="A44311" s="7" t="n">
        <v>37900.4476851852</v>
      </c>
      <c r="B44311" s="8"/>
      <c r="C44311" s="0" t="n">
        <f aca="false">ROUND((A44311-$A$2)*(24*3600),0)</f>
        <v>474280</v>
      </c>
      <c r="D44311" s="2" t="n">
        <v>0.45442</v>
      </c>
    </row>
    <row r="44312" customFormat="false" ht="13.5" hidden="false" customHeight="false" outlineLevel="0" collapsed="false">
      <c r="A44312" s="7" t="n">
        <v>37900.4476967593</v>
      </c>
      <c r="B44312" s="8"/>
      <c r="C44312" s="0" t="n">
        <f aca="false">ROUND((A44312-$A$2)*(24*3600),0)</f>
        <v>474281</v>
      </c>
      <c r="D44312" s="2" t="n">
        <v>0.45442</v>
      </c>
    </row>
    <row r="44313" customFormat="false" ht="13.5" hidden="false" customHeight="false" outlineLevel="0" collapsed="false">
      <c r="A44313" s="7" t="n">
        <v>37900.4477083333</v>
      </c>
      <c r="B44313" s="8"/>
      <c r="C44313" s="0" t="n">
        <f aca="false">ROUND((A44313-$A$2)*(24*3600),0)</f>
        <v>474282</v>
      </c>
      <c r="D44313" s="2" t="n">
        <v>0.45441</v>
      </c>
    </row>
    <row r="44314" customFormat="false" ht="13.5" hidden="false" customHeight="false" outlineLevel="0" collapsed="false">
      <c r="A44314" s="7" t="n">
        <v>37900.4477199074</v>
      </c>
      <c r="B44314" s="8"/>
      <c r="C44314" s="0" t="n">
        <f aca="false">ROUND((A44314-$A$2)*(24*3600),0)</f>
        <v>474283</v>
      </c>
      <c r="D44314" s="2" t="n">
        <v>0.45442</v>
      </c>
    </row>
    <row r="44315" customFormat="false" ht="13.5" hidden="false" customHeight="false" outlineLevel="0" collapsed="false">
      <c r="A44315" s="7" t="n">
        <v>37900.4477314815</v>
      </c>
      <c r="B44315" s="8"/>
      <c r="C44315" s="0" t="n">
        <f aca="false">ROUND((A44315-$A$2)*(24*3600),0)</f>
        <v>474284</v>
      </c>
      <c r="D44315" s="2" t="n">
        <v>0.45441</v>
      </c>
    </row>
    <row r="44316" customFormat="false" ht="13.5" hidden="false" customHeight="false" outlineLevel="0" collapsed="false">
      <c r="A44316" s="7" t="n">
        <v>37900.4477430556</v>
      </c>
      <c r="B44316" s="8"/>
      <c r="C44316" s="0" t="n">
        <f aca="false">ROUND((A44316-$A$2)*(24*3600),0)</f>
        <v>474285</v>
      </c>
      <c r="D44316" s="2" t="n">
        <v>0.45441</v>
      </c>
    </row>
    <row r="44317" customFormat="false" ht="13.5" hidden="false" customHeight="false" outlineLevel="0" collapsed="false">
      <c r="A44317" s="7" t="n">
        <v>37900.4477546296</v>
      </c>
      <c r="B44317" s="8"/>
      <c r="C44317" s="0" t="n">
        <f aca="false">ROUND((A44317-$A$2)*(24*3600),0)</f>
        <v>474286</v>
      </c>
      <c r="D44317" s="2" t="n">
        <v>0.45442</v>
      </c>
    </row>
    <row r="44318" customFormat="false" ht="13.5" hidden="false" customHeight="false" outlineLevel="0" collapsed="false">
      <c r="A44318" s="7" t="n">
        <v>37900.4477662037</v>
      </c>
      <c r="B44318" s="8"/>
      <c r="C44318" s="0" t="n">
        <f aca="false">ROUND((A44318-$A$2)*(24*3600),0)</f>
        <v>474287</v>
      </c>
      <c r="D44318" s="2" t="n">
        <v>0.45441</v>
      </c>
    </row>
    <row r="44319" customFormat="false" ht="13.5" hidden="false" customHeight="false" outlineLevel="0" collapsed="false">
      <c r="A44319" s="7" t="n">
        <v>37900.4477777778</v>
      </c>
      <c r="B44319" s="8"/>
      <c r="C44319" s="0" t="n">
        <f aca="false">ROUND((A44319-$A$2)*(24*3600),0)</f>
        <v>474288</v>
      </c>
      <c r="D44319" s="2" t="n">
        <v>0.45442</v>
      </c>
    </row>
    <row r="44320" customFormat="false" ht="13.5" hidden="false" customHeight="false" outlineLevel="0" collapsed="false">
      <c r="A44320" s="7" t="n">
        <v>37900.4477893519</v>
      </c>
      <c r="B44320" s="8"/>
      <c r="C44320" s="0" t="n">
        <f aca="false">ROUND((A44320-$A$2)*(24*3600),0)</f>
        <v>474289</v>
      </c>
      <c r="D44320" s="2" t="n">
        <v>0.45442</v>
      </c>
    </row>
    <row r="44321" customFormat="false" ht="13.5" hidden="false" customHeight="false" outlineLevel="0" collapsed="false">
      <c r="A44321" s="7" t="n">
        <v>37900.4478009259</v>
      </c>
      <c r="B44321" s="8"/>
      <c r="C44321" s="0" t="n">
        <f aca="false">ROUND((A44321-$A$2)*(24*3600),0)</f>
        <v>474290</v>
      </c>
      <c r="D44321" s="2" t="n">
        <v>0.45442</v>
      </c>
    </row>
    <row r="44322" customFormat="false" ht="13.5" hidden="false" customHeight="false" outlineLevel="0" collapsed="false">
      <c r="A44322" s="7" t="n">
        <v>37900.4478125</v>
      </c>
      <c r="B44322" s="8"/>
      <c r="C44322" s="0" t="n">
        <f aca="false">ROUND((A44322-$A$2)*(24*3600),0)</f>
        <v>474291</v>
      </c>
      <c r="D44322" s="2" t="n">
        <v>0.45442</v>
      </c>
    </row>
    <row r="44323" customFormat="false" ht="13.5" hidden="false" customHeight="false" outlineLevel="0" collapsed="false">
      <c r="A44323" s="7" t="n">
        <v>37900.4478240741</v>
      </c>
      <c r="B44323" s="8"/>
      <c r="C44323" s="0" t="n">
        <f aca="false">ROUND((A44323-$A$2)*(24*3600),0)</f>
        <v>474292</v>
      </c>
      <c r="D44323" s="2" t="n">
        <v>0.45442</v>
      </c>
    </row>
    <row r="44324" customFormat="false" ht="13.5" hidden="false" customHeight="false" outlineLevel="0" collapsed="false">
      <c r="A44324" s="7" t="n">
        <v>37900.4478356482</v>
      </c>
      <c r="B44324" s="8"/>
      <c r="C44324" s="0" t="n">
        <f aca="false">ROUND((A44324-$A$2)*(24*3600),0)</f>
        <v>474293</v>
      </c>
      <c r="D44324" s="2" t="n">
        <v>0.45441</v>
      </c>
    </row>
    <row r="44325" customFormat="false" ht="13.5" hidden="false" customHeight="false" outlineLevel="0" collapsed="false">
      <c r="A44325" s="7" t="n">
        <v>37900.4478472222</v>
      </c>
      <c r="B44325" s="8"/>
      <c r="C44325" s="0" t="n">
        <f aca="false">ROUND((A44325-$A$2)*(24*3600),0)</f>
        <v>474294</v>
      </c>
      <c r="D44325" s="2" t="n">
        <v>0.45442</v>
      </c>
    </row>
    <row r="44326" customFormat="false" ht="13.5" hidden="false" customHeight="false" outlineLevel="0" collapsed="false">
      <c r="A44326" s="7" t="n">
        <v>37900.4478587963</v>
      </c>
      <c r="B44326" s="8"/>
      <c r="C44326" s="0" t="n">
        <f aca="false">ROUND((A44326-$A$2)*(24*3600),0)</f>
        <v>474295</v>
      </c>
      <c r="D44326" s="2" t="n">
        <v>0.45442</v>
      </c>
    </row>
    <row r="44327" customFormat="false" ht="13.5" hidden="false" customHeight="false" outlineLevel="0" collapsed="false">
      <c r="A44327" s="7" t="n">
        <v>37900.4478703704</v>
      </c>
      <c r="B44327" s="8"/>
      <c r="C44327" s="0" t="n">
        <f aca="false">ROUND((A44327-$A$2)*(24*3600),0)</f>
        <v>474296</v>
      </c>
      <c r="D44327" s="2" t="n">
        <v>0.45441</v>
      </c>
    </row>
    <row r="44328" customFormat="false" ht="13.5" hidden="false" customHeight="false" outlineLevel="0" collapsed="false">
      <c r="A44328" s="7" t="n">
        <v>37900.4478819444</v>
      </c>
      <c r="B44328" s="8"/>
      <c r="C44328" s="0" t="n">
        <f aca="false">ROUND((A44328-$A$2)*(24*3600),0)</f>
        <v>474297</v>
      </c>
      <c r="D44328" s="2" t="n">
        <v>0.45442</v>
      </c>
    </row>
    <row r="44329" customFormat="false" ht="13.5" hidden="false" customHeight="false" outlineLevel="0" collapsed="false">
      <c r="A44329" s="7" t="n">
        <v>37900.4478935185</v>
      </c>
      <c r="B44329" s="8"/>
      <c r="C44329" s="0" t="n">
        <f aca="false">ROUND((A44329-$A$2)*(24*3600),0)</f>
        <v>474298</v>
      </c>
      <c r="D44329" s="2" t="n">
        <v>0.45442</v>
      </c>
    </row>
    <row r="44330" customFormat="false" ht="13.5" hidden="false" customHeight="false" outlineLevel="0" collapsed="false">
      <c r="A44330" s="7" t="n">
        <v>37900.4479050926</v>
      </c>
      <c r="B44330" s="8"/>
      <c r="C44330" s="0" t="n">
        <f aca="false">ROUND((A44330-$A$2)*(24*3600),0)</f>
        <v>474299</v>
      </c>
      <c r="D44330" s="2" t="n">
        <v>0.45441</v>
      </c>
    </row>
    <row r="44331" customFormat="false" ht="13.5" hidden="false" customHeight="false" outlineLevel="0" collapsed="false">
      <c r="A44331" s="7" t="n">
        <v>37900.4479166667</v>
      </c>
      <c r="B44331" s="8"/>
      <c r="C44331" s="0" t="n">
        <f aca="false">ROUND((A44331-$A$2)*(24*3600),0)</f>
        <v>474300</v>
      </c>
      <c r="D44331" s="2" t="n">
        <v>0.45442</v>
      </c>
    </row>
    <row r="44332" customFormat="false" ht="13.5" hidden="false" customHeight="false" outlineLevel="0" collapsed="false">
      <c r="A44332" s="7" t="n">
        <v>37900.4479282407</v>
      </c>
      <c r="B44332" s="8"/>
      <c r="C44332" s="0" t="n">
        <f aca="false">ROUND((A44332-$A$2)*(24*3600),0)</f>
        <v>474301</v>
      </c>
      <c r="D44332" s="2" t="n">
        <v>0.45441</v>
      </c>
    </row>
    <row r="44333" customFormat="false" ht="13.5" hidden="false" customHeight="false" outlineLevel="0" collapsed="false">
      <c r="A44333" s="7" t="n">
        <v>37900.4479398148</v>
      </c>
      <c r="B44333" s="8"/>
      <c r="C44333" s="0" t="n">
        <f aca="false">ROUND((A44333-$A$2)*(24*3600),0)</f>
        <v>474302</v>
      </c>
      <c r="D44333" s="2" t="n">
        <v>0.45441</v>
      </c>
    </row>
    <row r="44334" customFormat="false" ht="13.5" hidden="false" customHeight="false" outlineLevel="0" collapsed="false">
      <c r="A44334" s="7" t="n">
        <v>37900.4479513889</v>
      </c>
      <c r="B44334" s="8"/>
      <c r="C44334" s="0" t="n">
        <f aca="false">ROUND((A44334-$A$2)*(24*3600),0)</f>
        <v>474303</v>
      </c>
      <c r="D44334" s="2" t="n">
        <v>0.45441</v>
      </c>
    </row>
    <row r="44335" customFormat="false" ht="13.5" hidden="false" customHeight="false" outlineLevel="0" collapsed="false">
      <c r="A44335" s="7" t="n">
        <v>37900.447962963</v>
      </c>
      <c r="B44335" s="8"/>
      <c r="C44335" s="0" t="n">
        <f aca="false">ROUND((A44335-$A$2)*(24*3600),0)</f>
        <v>474304</v>
      </c>
      <c r="D44335" s="2" t="n">
        <v>0.45441</v>
      </c>
    </row>
    <row r="44336" customFormat="false" ht="13.5" hidden="false" customHeight="false" outlineLevel="0" collapsed="false">
      <c r="A44336" s="7" t="n">
        <v>37900.447974537</v>
      </c>
      <c r="B44336" s="8"/>
      <c r="C44336" s="0" t="n">
        <f aca="false">ROUND((A44336-$A$2)*(24*3600),0)</f>
        <v>474305</v>
      </c>
      <c r="D44336" s="2" t="n">
        <v>0.45441</v>
      </c>
    </row>
    <row r="44337" customFormat="false" ht="13.5" hidden="false" customHeight="false" outlineLevel="0" collapsed="false">
      <c r="A44337" s="7" t="n">
        <v>37900.4479861111</v>
      </c>
      <c r="B44337" s="8"/>
      <c r="C44337" s="0" t="n">
        <f aca="false">ROUND((A44337-$A$2)*(24*3600),0)</f>
        <v>474306</v>
      </c>
      <c r="D44337" s="2" t="n">
        <v>0.45441</v>
      </c>
    </row>
    <row r="44338" customFormat="false" ht="13.5" hidden="false" customHeight="false" outlineLevel="0" collapsed="false">
      <c r="A44338" s="7" t="n">
        <v>37900.4479976852</v>
      </c>
      <c r="B44338" s="8"/>
      <c r="C44338" s="0" t="n">
        <f aca="false">ROUND((A44338-$A$2)*(24*3600),0)</f>
        <v>474307</v>
      </c>
      <c r="D44338" s="2" t="n">
        <v>0.45442</v>
      </c>
    </row>
    <row r="44339" customFormat="false" ht="13.5" hidden="false" customHeight="false" outlineLevel="0" collapsed="false">
      <c r="A44339" s="7" t="n">
        <v>37900.4480092593</v>
      </c>
      <c r="B44339" s="8"/>
      <c r="C44339" s="0" t="n">
        <f aca="false">ROUND((A44339-$A$2)*(24*3600),0)</f>
        <v>474308</v>
      </c>
      <c r="D44339" s="2" t="n">
        <v>0.45441</v>
      </c>
    </row>
    <row r="44340" customFormat="false" ht="13.5" hidden="false" customHeight="false" outlineLevel="0" collapsed="false">
      <c r="A44340" s="7" t="n">
        <v>37900.4480208333</v>
      </c>
      <c r="B44340" s="8"/>
      <c r="C44340" s="0" t="n">
        <f aca="false">ROUND((A44340-$A$2)*(24*3600),0)</f>
        <v>474309</v>
      </c>
      <c r="D44340" s="2" t="n">
        <v>0.45441</v>
      </c>
    </row>
    <row r="44341" customFormat="false" ht="13.5" hidden="false" customHeight="false" outlineLevel="0" collapsed="false">
      <c r="A44341" s="7" t="n">
        <v>37900.4480324074</v>
      </c>
      <c r="B44341" s="8"/>
      <c r="C44341" s="0" t="n">
        <f aca="false">ROUND((A44341-$A$2)*(24*3600),0)</f>
        <v>474310</v>
      </c>
      <c r="D44341" s="2" t="n">
        <v>0.45441</v>
      </c>
    </row>
    <row r="44342" customFormat="false" ht="13.5" hidden="false" customHeight="false" outlineLevel="0" collapsed="false">
      <c r="A44342" s="7" t="n">
        <v>37900.4480439815</v>
      </c>
      <c r="B44342" s="8"/>
      <c r="C44342" s="0" t="n">
        <f aca="false">ROUND((A44342-$A$2)*(24*3600),0)</f>
        <v>474311</v>
      </c>
      <c r="D44342" s="2" t="n">
        <v>0.45442</v>
      </c>
    </row>
    <row r="44343" customFormat="false" ht="13.5" hidden="false" customHeight="false" outlineLevel="0" collapsed="false">
      <c r="A44343" s="7" t="n">
        <v>37900.4480555556</v>
      </c>
      <c r="B44343" s="8"/>
      <c r="C44343" s="0" t="n">
        <f aca="false">ROUND((A44343-$A$2)*(24*3600),0)</f>
        <v>474312</v>
      </c>
      <c r="D44343" s="2" t="n">
        <v>0.45441</v>
      </c>
    </row>
    <row r="44344" customFormat="false" ht="13.5" hidden="false" customHeight="false" outlineLevel="0" collapsed="false">
      <c r="A44344" s="7" t="n">
        <v>37900.4480671296</v>
      </c>
      <c r="B44344" s="8"/>
      <c r="C44344" s="0" t="n">
        <f aca="false">ROUND((A44344-$A$2)*(24*3600),0)</f>
        <v>474313</v>
      </c>
      <c r="D44344" s="2" t="n">
        <v>0.45441</v>
      </c>
    </row>
    <row r="44345" customFormat="false" ht="13.5" hidden="false" customHeight="false" outlineLevel="0" collapsed="false">
      <c r="A44345" s="7" t="n">
        <v>37900.4480787037</v>
      </c>
      <c r="B44345" s="8"/>
      <c r="C44345" s="0" t="n">
        <f aca="false">ROUND((A44345-$A$2)*(24*3600),0)</f>
        <v>474314</v>
      </c>
      <c r="D44345" s="2" t="n">
        <v>0.45442</v>
      </c>
    </row>
    <row r="44346" customFormat="false" ht="13.5" hidden="false" customHeight="false" outlineLevel="0" collapsed="false">
      <c r="A44346" s="7" t="n">
        <v>37900.4480902778</v>
      </c>
      <c r="B44346" s="8"/>
      <c r="C44346" s="0" t="n">
        <f aca="false">ROUND((A44346-$A$2)*(24*3600),0)</f>
        <v>474315</v>
      </c>
      <c r="D44346" s="2" t="n">
        <v>0.45441</v>
      </c>
    </row>
    <row r="44347" customFormat="false" ht="13.5" hidden="false" customHeight="false" outlineLevel="0" collapsed="false">
      <c r="A44347" s="7" t="n">
        <v>37900.4481018519</v>
      </c>
      <c r="B44347" s="8"/>
      <c r="C44347" s="0" t="n">
        <f aca="false">ROUND((A44347-$A$2)*(24*3600),0)</f>
        <v>474316</v>
      </c>
      <c r="D44347" s="2" t="n">
        <v>0.45441</v>
      </c>
    </row>
    <row r="44348" customFormat="false" ht="13.5" hidden="false" customHeight="false" outlineLevel="0" collapsed="false">
      <c r="A44348" s="7" t="n">
        <v>37900.4481134259</v>
      </c>
      <c r="B44348" s="8"/>
      <c r="C44348" s="0" t="n">
        <f aca="false">ROUND((A44348-$A$2)*(24*3600),0)</f>
        <v>474317</v>
      </c>
      <c r="D44348" s="2" t="n">
        <v>0.45441</v>
      </c>
    </row>
    <row r="44349" customFormat="false" ht="13.5" hidden="false" customHeight="false" outlineLevel="0" collapsed="false">
      <c r="A44349" s="7" t="n">
        <v>37900.448125</v>
      </c>
      <c r="B44349" s="8"/>
      <c r="C44349" s="0" t="n">
        <f aca="false">ROUND((A44349-$A$2)*(24*3600),0)</f>
        <v>474318</v>
      </c>
      <c r="D44349" s="2" t="n">
        <v>0.45441</v>
      </c>
    </row>
    <row r="44350" customFormat="false" ht="13.5" hidden="false" customHeight="false" outlineLevel="0" collapsed="false">
      <c r="A44350" s="7" t="n">
        <v>37900.4481365741</v>
      </c>
      <c r="B44350" s="8"/>
      <c r="C44350" s="0" t="n">
        <f aca="false">ROUND((A44350-$A$2)*(24*3600),0)</f>
        <v>474319</v>
      </c>
      <c r="D44350" s="2" t="n">
        <v>0.45441</v>
      </c>
    </row>
    <row r="44351" customFormat="false" ht="13.5" hidden="false" customHeight="false" outlineLevel="0" collapsed="false">
      <c r="A44351" s="7" t="n">
        <v>37900.4481481482</v>
      </c>
      <c r="B44351" s="8"/>
      <c r="C44351" s="0" t="n">
        <f aca="false">ROUND((A44351-$A$2)*(24*3600),0)</f>
        <v>474320</v>
      </c>
      <c r="D44351" s="2" t="n">
        <v>0.45441</v>
      </c>
    </row>
    <row r="44352" customFormat="false" ht="13.5" hidden="false" customHeight="false" outlineLevel="0" collapsed="false">
      <c r="A44352" s="7" t="n">
        <v>37900.4481597222</v>
      </c>
      <c r="B44352" s="8"/>
      <c r="C44352" s="0" t="n">
        <f aca="false">ROUND((A44352-$A$2)*(24*3600),0)</f>
        <v>474321</v>
      </c>
      <c r="D44352" s="2" t="n">
        <v>0.45441</v>
      </c>
    </row>
    <row r="44353" customFormat="false" ht="13.5" hidden="false" customHeight="false" outlineLevel="0" collapsed="false">
      <c r="A44353" s="7" t="n">
        <v>37900.4481712963</v>
      </c>
      <c r="B44353" s="8"/>
      <c r="C44353" s="0" t="n">
        <f aca="false">ROUND((A44353-$A$2)*(24*3600),0)</f>
        <v>474322</v>
      </c>
      <c r="D44353" s="2" t="n">
        <v>0.45441</v>
      </c>
    </row>
    <row r="44354" customFormat="false" ht="13.5" hidden="false" customHeight="false" outlineLevel="0" collapsed="false">
      <c r="A44354" s="7" t="n">
        <v>37900.4481828704</v>
      </c>
      <c r="B44354" s="8"/>
      <c r="C44354" s="0" t="n">
        <f aca="false">ROUND((A44354-$A$2)*(24*3600),0)</f>
        <v>474323</v>
      </c>
      <c r="D44354" s="2" t="n">
        <v>0.45441</v>
      </c>
    </row>
    <row r="44355" customFormat="false" ht="13.5" hidden="false" customHeight="false" outlineLevel="0" collapsed="false">
      <c r="A44355" s="7" t="n">
        <v>37900.4481944444</v>
      </c>
      <c r="B44355" s="8"/>
      <c r="C44355" s="0" t="n">
        <f aca="false">ROUND((A44355-$A$2)*(24*3600),0)</f>
        <v>474324</v>
      </c>
      <c r="D44355" s="2" t="n">
        <v>0.45441</v>
      </c>
    </row>
    <row r="44356" customFormat="false" ht="13.5" hidden="false" customHeight="false" outlineLevel="0" collapsed="false">
      <c r="A44356" s="7" t="n">
        <v>37900.4482060185</v>
      </c>
      <c r="B44356" s="8"/>
      <c r="C44356" s="0" t="n">
        <f aca="false">ROUND((A44356-$A$2)*(24*3600),0)</f>
        <v>474325</v>
      </c>
      <c r="D44356" s="2" t="n">
        <v>0.45442</v>
      </c>
    </row>
    <row r="44357" customFormat="false" ht="13.5" hidden="false" customHeight="false" outlineLevel="0" collapsed="false">
      <c r="A44357" s="7" t="n">
        <v>37900.4482175926</v>
      </c>
      <c r="B44357" s="8"/>
      <c r="C44357" s="0" t="n">
        <f aca="false">ROUND((A44357-$A$2)*(24*3600),0)</f>
        <v>474326</v>
      </c>
      <c r="D44357" s="2" t="n">
        <v>0.45441</v>
      </c>
    </row>
    <row r="44358" customFormat="false" ht="13.5" hidden="false" customHeight="false" outlineLevel="0" collapsed="false">
      <c r="A44358" s="7" t="n">
        <v>37900.4482291667</v>
      </c>
      <c r="B44358" s="8"/>
      <c r="C44358" s="0" t="n">
        <f aca="false">ROUND((A44358-$A$2)*(24*3600),0)</f>
        <v>474327</v>
      </c>
      <c r="D44358" s="2" t="n">
        <v>0.45441</v>
      </c>
    </row>
    <row r="44359" customFormat="false" ht="13.5" hidden="false" customHeight="false" outlineLevel="0" collapsed="false">
      <c r="A44359" s="7" t="n">
        <v>37900.4482407407</v>
      </c>
      <c r="B44359" s="8"/>
      <c r="C44359" s="0" t="n">
        <f aca="false">ROUND((A44359-$A$2)*(24*3600),0)</f>
        <v>474328</v>
      </c>
      <c r="D44359" s="2" t="n">
        <v>0.45441</v>
      </c>
    </row>
    <row r="44360" customFormat="false" ht="13.5" hidden="false" customHeight="false" outlineLevel="0" collapsed="false">
      <c r="A44360" s="7" t="n">
        <v>37900.4482523148</v>
      </c>
      <c r="B44360" s="8"/>
      <c r="C44360" s="0" t="n">
        <f aca="false">ROUND((A44360-$A$2)*(24*3600),0)</f>
        <v>474329</v>
      </c>
      <c r="D44360" s="2" t="n">
        <v>0.45441</v>
      </c>
    </row>
    <row r="44361" customFormat="false" ht="13.5" hidden="false" customHeight="false" outlineLevel="0" collapsed="false">
      <c r="A44361" s="7" t="n">
        <v>37900.4482638889</v>
      </c>
      <c r="B44361" s="8"/>
      <c r="C44361" s="0" t="n">
        <f aca="false">ROUND((A44361-$A$2)*(24*3600),0)</f>
        <v>474330</v>
      </c>
      <c r="D44361" s="2" t="n">
        <v>0.45442</v>
      </c>
    </row>
    <row r="44362" customFormat="false" ht="13.5" hidden="false" customHeight="false" outlineLevel="0" collapsed="false">
      <c r="A44362" s="7" t="n">
        <v>37900.448275463</v>
      </c>
      <c r="B44362" s="8"/>
      <c r="C44362" s="0" t="n">
        <f aca="false">ROUND((A44362-$A$2)*(24*3600),0)</f>
        <v>474331</v>
      </c>
      <c r="D44362" s="2" t="n">
        <v>0.45441</v>
      </c>
    </row>
    <row r="44363" customFormat="false" ht="13.5" hidden="false" customHeight="false" outlineLevel="0" collapsed="false">
      <c r="A44363" s="7" t="n">
        <v>37900.448287037</v>
      </c>
      <c r="B44363" s="8"/>
      <c r="C44363" s="0" t="n">
        <f aca="false">ROUND((A44363-$A$2)*(24*3600),0)</f>
        <v>474332</v>
      </c>
      <c r="D44363" s="2" t="n">
        <v>0.45441</v>
      </c>
    </row>
    <row r="44364" customFormat="false" ht="13.5" hidden="false" customHeight="false" outlineLevel="0" collapsed="false">
      <c r="A44364" s="7" t="n">
        <v>37900.4482986111</v>
      </c>
      <c r="B44364" s="8"/>
      <c r="C44364" s="0" t="n">
        <f aca="false">ROUND((A44364-$A$2)*(24*3600),0)</f>
        <v>474333</v>
      </c>
      <c r="D44364" s="2" t="n">
        <v>0.45441</v>
      </c>
    </row>
    <row r="44365" customFormat="false" ht="13.5" hidden="false" customHeight="false" outlineLevel="0" collapsed="false">
      <c r="A44365" s="7" t="n">
        <v>37900.4483101852</v>
      </c>
      <c r="B44365" s="8"/>
      <c r="C44365" s="0" t="n">
        <f aca="false">ROUND((A44365-$A$2)*(24*3600),0)</f>
        <v>474334</v>
      </c>
      <c r="D44365" s="2" t="n">
        <v>0.45442</v>
      </c>
    </row>
    <row r="44366" customFormat="false" ht="13.5" hidden="false" customHeight="false" outlineLevel="0" collapsed="false">
      <c r="A44366" s="7" t="n">
        <v>37900.4483217593</v>
      </c>
      <c r="B44366" s="8"/>
      <c r="C44366" s="0" t="n">
        <f aca="false">ROUND((A44366-$A$2)*(24*3600),0)</f>
        <v>474335</v>
      </c>
      <c r="D44366" s="2" t="n">
        <v>0.45441</v>
      </c>
    </row>
    <row r="44367" customFormat="false" ht="13.5" hidden="false" customHeight="false" outlineLevel="0" collapsed="false">
      <c r="A44367" s="7" t="n">
        <v>37900.4483333333</v>
      </c>
      <c r="B44367" s="8"/>
      <c r="C44367" s="0" t="n">
        <f aca="false">ROUND((A44367-$A$2)*(24*3600),0)</f>
        <v>474336</v>
      </c>
      <c r="D44367" s="2" t="n">
        <v>0.45442</v>
      </c>
    </row>
    <row r="44368" customFormat="false" ht="13.5" hidden="false" customHeight="false" outlineLevel="0" collapsed="false">
      <c r="A44368" s="7" t="n">
        <v>37900.4483449074</v>
      </c>
      <c r="B44368" s="8"/>
      <c r="C44368" s="0" t="n">
        <f aca="false">ROUND((A44368-$A$2)*(24*3600),0)</f>
        <v>474337</v>
      </c>
      <c r="D44368" s="2" t="n">
        <v>0.45442</v>
      </c>
    </row>
    <row r="44369" customFormat="false" ht="13.5" hidden="false" customHeight="false" outlineLevel="0" collapsed="false">
      <c r="A44369" s="7" t="n">
        <v>37900.4483564815</v>
      </c>
      <c r="B44369" s="8"/>
      <c r="C44369" s="0" t="n">
        <f aca="false">ROUND((A44369-$A$2)*(24*3600),0)</f>
        <v>474338</v>
      </c>
      <c r="D44369" s="2" t="n">
        <v>0.45441</v>
      </c>
    </row>
    <row r="44370" customFormat="false" ht="13.5" hidden="false" customHeight="false" outlineLevel="0" collapsed="false">
      <c r="A44370" s="7" t="n">
        <v>37900.4483680556</v>
      </c>
      <c r="B44370" s="8"/>
      <c r="C44370" s="0" t="n">
        <f aca="false">ROUND((A44370-$A$2)*(24*3600),0)</f>
        <v>474339</v>
      </c>
      <c r="D44370" s="2" t="n">
        <v>0.45442</v>
      </c>
    </row>
    <row r="44371" customFormat="false" ht="13.5" hidden="false" customHeight="false" outlineLevel="0" collapsed="false">
      <c r="A44371" s="7" t="n">
        <v>37900.4483796296</v>
      </c>
      <c r="B44371" s="8"/>
      <c r="C44371" s="0" t="n">
        <f aca="false">ROUND((A44371-$A$2)*(24*3600),0)</f>
        <v>474340</v>
      </c>
      <c r="D44371" s="2" t="n">
        <v>0.45442</v>
      </c>
    </row>
    <row r="44372" customFormat="false" ht="13.5" hidden="false" customHeight="false" outlineLevel="0" collapsed="false">
      <c r="A44372" s="7" t="n">
        <v>37900.4483912037</v>
      </c>
      <c r="B44372" s="8"/>
      <c r="C44372" s="0" t="n">
        <f aca="false">ROUND((A44372-$A$2)*(24*3600),0)</f>
        <v>474341</v>
      </c>
      <c r="D44372" s="2" t="n">
        <v>0.45442</v>
      </c>
    </row>
    <row r="44373" customFormat="false" ht="13.5" hidden="false" customHeight="false" outlineLevel="0" collapsed="false">
      <c r="A44373" s="7" t="n">
        <v>37900.4484027778</v>
      </c>
      <c r="B44373" s="8"/>
      <c r="C44373" s="0" t="n">
        <f aca="false">ROUND((A44373-$A$2)*(24*3600),0)</f>
        <v>474342</v>
      </c>
      <c r="D44373" s="2" t="n">
        <v>0.45442</v>
      </c>
    </row>
    <row r="44374" customFormat="false" ht="13.5" hidden="false" customHeight="false" outlineLevel="0" collapsed="false">
      <c r="A44374" s="7" t="n">
        <v>37900.4484143519</v>
      </c>
      <c r="B44374" s="8"/>
      <c r="C44374" s="0" t="n">
        <f aca="false">ROUND((A44374-$A$2)*(24*3600),0)</f>
        <v>474343</v>
      </c>
      <c r="D44374" s="2" t="n">
        <v>0.45441</v>
      </c>
    </row>
    <row r="44375" customFormat="false" ht="13.5" hidden="false" customHeight="false" outlineLevel="0" collapsed="false">
      <c r="A44375" s="7" t="n">
        <v>37900.4484259259</v>
      </c>
      <c r="B44375" s="8"/>
      <c r="C44375" s="0" t="n">
        <f aca="false">ROUND((A44375-$A$2)*(24*3600),0)</f>
        <v>474344</v>
      </c>
      <c r="D44375" s="2" t="n">
        <v>0.45442</v>
      </c>
    </row>
    <row r="44376" customFormat="false" ht="13.5" hidden="false" customHeight="false" outlineLevel="0" collapsed="false">
      <c r="A44376" s="7" t="n">
        <v>37900.4484375</v>
      </c>
      <c r="B44376" s="8"/>
      <c r="C44376" s="0" t="n">
        <f aca="false">ROUND((A44376-$A$2)*(24*3600),0)</f>
        <v>474345</v>
      </c>
      <c r="D44376" s="2" t="n">
        <v>0.45441</v>
      </c>
    </row>
    <row r="44377" customFormat="false" ht="13.5" hidden="false" customHeight="false" outlineLevel="0" collapsed="false">
      <c r="A44377" s="7" t="n">
        <v>37900.4484490741</v>
      </c>
      <c r="B44377" s="8"/>
      <c r="C44377" s="0" t="n">
        <f aca="false">ROUND((A44377-$A$2)*(24*3600),0)</f>
        <v>474346</v>
      </c>
      <c r="D44377" s="2" t="n">
        <v>0.45442</v>
      </c>
    </row>
    <row r="44378" customFormat="false" ht="13.5" hidden="false" customHeight="false" outlineLevel="0" collapsed="false">
      <c r="A44378" s="7" t="n">
        <v>37900.4484606482</v>
      </c>
      <c r="B44378" s="8"/>
      <c r="C44378" s="0" t="n">
        <f aca="false">ROUND((A44378-$A$2)*(24*3600),0)</f>
        <v>474347</v>
      </c>
      <c r="D44378" s="2" t="n">
        <v>0.45441</v>
      </c>
    </row>
    <row r="44379" customFormat="false" ht="13.5" hidden="false" customHeight="false" outlineLevel="0" collapsed="false">
      <c r="A44379" s="7" t="n">
        <v>37900.4484722222</v>
      </c>
      <c r="B44379" s="8"/>
      <c r="C44379" s="0" t="n">
        <f aca="false">ROUND((A44379-$A$2)*(24*3600),0)</f>
        <v>474348</v>
      </c>
      <c r="D44379" s="2" t="n">
        <v>0.45442</v>
      </c>
    </row>
    <row r="44380" customFormat="false" ht="13.5" hidden="false" customHeight="false" outlineLevel="0" collapsed="false">
      <c r="A44380" s="7" t="n">
        <v>37900.4484837963</v>
      </c>
      <c r="B44380" s="8"/>
      <c r="C44380" s="0" t="n">
        <f aca="false">ROUND((A44380-$A$2)*(24*3600),0)</f>
        <v>474349</v>
      </c>
      <c r="D44380" s="2" t="n">
        <v>0.45441</v>
      </c>
    </row>
    <row r="44381" customFormat="false" ht="13.5" hidden="false" customHeight="false" outlineLevel="0" collapsed="false">
      <c r="A44381" s="7" t="n">
        <v>37900.4484953704</v>
      </c>
      <c r="B44381" s="8"/>
      <c r="C44381" s="0" t="n">
        <f aca="false">ROUND((A44381-$A$2)*(24*3600),0)</f>
        <v>474350</v>
      </c>
      <c r="D44381" s="2" t="n">
        <v>0.45441</v>
      </c>
    </row>
    <row r="44382" customFormat="false" ht="13.5" hidden="false" customHeight="false" outlineLevel="0" collapsed="false">
      <c r="A44382" s="7" t="n">
        <v>37900.4485069444</v>
      </c>
      <c r="B44382" s="8"/>
      <c r="C44382" s="0" t="n">
        <f aca="false">ROUND((A44382-$A$2)*(24*3600),0)</f>
        <v>474351</v>
      </c>
      <c r="D44382" s="2" t="n">
        <v>0.45441</v>
      </c>
    </row>
    <row r="44383" customFormat="false" ht="13.5" hidden="false" customHeight="false" outlineLevel="0" collapsed="false">
      <c r="A44383" s="7" t="n">
        <v>37900.4485185185</v>
      </c>
      <c r="B44383" s="8"/>
      <c r="C44383" s="0" t="n">
        <f aca="false">ROUND((A44383-$A$2)*(24*3600),0)</f>
        <v>474352</v>
      </c>
      <c r="D44383" s="2" t="n">
        <v>0.45442</v>
      </c>
    </row>
    <row r="44384" customFormat="false" ht="13.5" hidden="false" customHeight="false" outlineLevel="0" collapsed="false">
      <c r="A44384" s="7" t="n">
        <v>37900.4485300926</v>
      </c>
      <c r="B44384" s="8"/>
      <c r="C44384" s="0" t="n">
        <f aca="false">ROUND((A44384-$A$2)*(24*3600),0)</f>
        <v>474353</v>
      </c>
      <c r="D44384" s="2" t="n">
        <v>0.45442</v>
      </c>
    </row>
    <row r="44385" customFormat="false" ht="13.5" hidden="false" customHeight="false" outlineLevel="0" collapsed="false">
      <c r="A44385" s="7" t="n">
        <v>37900.4485416667</v>
      </c>
      <c r="B44385" s="8"/>
      <c r="C44385" s="0" t="n">
        <f aca="false">ROUND((A44385-$A$2)*(24*3600),0)</f>
        <v>474354</v>
      </c>
      <c r="D44385" s="2" t="n">
        <v>0.45441</v>
      </c>
    </row>
    <row r="44386" customFormat="false" ht="13.5" hidden="false" customHeight="false" outlineLevel="0" collapsed="false">
      <c r="A44386" s="7" t="n">
        <v>37900.4485532407</v>
      </c>
      <c r="B44386" s="8"/>
      <c r="C44386" s="0" t="n">
        <f aca="false">ROUND((A44386-$A$2)*(24*3600),0)</f>
        <v>474355</v>
      </c>
      <c r="D44386" s="2" t="n">
        <v>0.45441</v>
      </c>
    </row>
    <row r="44387" customFormat="false" ht="13.5" hidden="false" customHeight="false" outlineLevel="0" collapsed="false">
      <c r="A44387" s="7" t="n">
        <v>37900.4485648148</v>
      </c>
      <c r="B44387" s="8"/>
      <c r="C44387" s="0" t="n">
        <f aca="false">ROUND((A44387-$A$2)*(24*3600),0)</f>
        <v>474356</v>
      </c>
      <c r="D44387" s="2" t="n">
        <v>0.45441</v>
      </c>
    </row>
    <row r="44388" customFormat="false" ht="13.5" hidden="false" customHeight="false" outlineLevel="0" collapsed="false">
      <c r="A44388" s="7" t="n">
        <v>37900.4485763889</v>
      </c>
      <c r="B44388" s="8"/>
      <c r="C44388" s="0" t="n">
        <f aca="false">ROUND((A44388-$A$2)*(24*3600),0)</f>
        <v>474357</v>
      </c>
      <c r="D44388" s="2" t="n">
        <v>0.45441</v>
      </c>
    </row>
    <row r="44389" customFormat="false" ht="13.5" hidden="false" customHeight="false" outlineLevel="0" collapsed="false">
      <c r="A44389" s="7" t="n">
        <v>37900.448587963</v>
      </c>
      <c r="B44389" s="8"/>
      <c r="C44389" s="0" t="n">
        <f aca="false">ROUND((A44389-$A$2)*(24*3600),0)</f>
        <v>474358</v>
      </c>
      <c r="D44389" s="2" t="n">
        <v>0.45441</v>
      </c>
    </row>
    <row r="44390" customFormat="false" ht="13.5" hidden="false" customHeight="false" outlineLevel="0" collapsed="false">
      <c r="A44390" s="7" t="n">
        <v>37900.448599537</v>
      </c>
      <c r="B44390" s="8"/>
      <c r="C44390" s="0" t="n">
        <f aca="false">ROUND((A44390-$A$2)*(24*3600),0)</f>
        <v>474359</v>
      </c>
      <c r="D44390" s="2" t="n">
        <v>0.45442</v>
      </c>
    </row>
    <row r="44391" customFormat="false" ht="13.5" hidden="false" customHeight="false" outlineLevel="0" collapsed="false">
      <c r="A44391" s="7" t="n">
        <v>37900.4486111111</v>
      </c>
      <c r="B44391" s="8"/>
      <c r="C44391" s="0" t="n">
        <f aca="false">ROUND((A44391-$A$2)*(24*3600),0)</f>
        <v>474360</v>
      </c>
      <c r="D44391" s="2" t="n">
        <v>0.45442</v>
      </c>
    </row>
    <row r="44392" customFormat="false" ht="13.5" hidden="false" customHeight="false" outlineLevel="0" collapsed="false">
      <c r="A44392" s="7" t="n">
        <v>37900.4486226852</v>
      </c>
      <c r="B44392" s="8"/>
      <c r="C44392" s="0" t="n">
        <f aca="false">ROUND((A44392-$A$2)*(24*3600),0)</f>
        <v>474361</v>
      </c>
      <c r="D44392" s="2" t="n">
        <v>0.45442</v>
      </c>
    </row>
    <row r="44393" customFormat="false" ht="13.5" hidden="false" customHeight="false" outlineLevel="0" collapsed="false">
      <c r="A44393" s="7" t="n">
        <v>37900.4486342593</v>
      </c>
      <c r="B44393" s="8"/>
      <c r="C44393" s="0" t="n">
        <f aca="false">ROUND((A44393-$A$2)*(24*3600),0)</f>
        <v>474362</v>
      </c>
      <c r="D44393" s="2" t="n">
        <v>0.45441</v>
      </c>
    </row>
    <row r="44394" customFormat="false" ht="13.5" hidden="false" customHeight="false" outlineLevel="0" collapsed="false">
      <c r="A44394" s="7" t="n">
        <v>37900.4486458333</v>
      </c>
      <c r="B44394" s="8"/>
      <c r="C44394" s="0" t="n">
        <f aca="false">ROUND((A44394-$A$2)*(24*3600),0)</f>
        <v>474363</v>
      </c>
      <c r="D44394" s="2" t="n">
        <v>0.45442</v>
      </c>
    </row>
    <row r="44395" customFormat="false" ht="13.5" hidden="false" customHeight="false" outlineLevel="0" collapsed="false">
      <c r="A44395" s="7" t="n">
        <v>37900.4486574074</v>
      </c>
      <c r="B44395" s="8"/>
      <c r="C44395" s="0" t="n">
        <f aca="false">ROUND((A44395-$A$2)*(24*3600),0)</f>
        <v>474364</v>
      </c>
      <c r="D44395" s="2" t="n">
        <v>0.45442</v>
      </c>
    </row>
    <row r="44396" customFormat="false" ht="13.5" hidden="false" customHeight="false" outlineLevel="0" collapsed="false">
      <c r="A44396" s="7" t="n">
        <v>37900.4486689815</v>
      </c>
      <c r="B44396" s="8"/>
      <c r="C44396" s="0" t="n">
        <f aca="false">ROUND((A44396-$A$2)*(24*3600),0)</f>
        <v>474365</v>
      </c>
      <c r="D44396" s="2" t="n">
        <v>0.45441</v>
      </c>
    </row>
    <row r="44397" customFormat="false" ht="13.5" hidden="false" customHeight="false" outlineLevel="0" collapsed="false">
      <c r="A44397" s="7" t="n">
        <v>37900.4486805556</v>
      </c>
      <c r="B44397" s="8"/>
      <c r="C44397" s="0" t="n">
        <f aca="false">ROUND((A44397-$A$2)*(24*3600),0)</f>
        <v>474366</v>
      </c>
      <c r="D44397" s="2" t="n">
        <v>0.45442</v>
      </c>
    </row>
    <row r="44398" customFormat="false" ht="13.5" hidden="false" customHeight="false" outlineLevel="0" collapsed="false">
      <c r="A44398" s="7" t="n">
        <v>37900.4486921296</v>
      </c>
      <c r="B44398" s="8"/>
      <c r="C44398" s="0" t="n">
        <f aca="false">ROUND((A44398-$A$2)*(24*3600),0)</f>
        <v>474367</v>
      </c>
      <c r="D44398" s="2" t="n">
        <v>0.45441</v>
      </c>
    </row>
    <row r="44399" customFormat="false" ht="13.5" hidden="false" customHeight="false" outlineLevel="0" collapsed="false">
      <c r="A44399" s="7" t="n">
        <v>37900.4487037037</v>
      </c>
      <c r="B44399" s="8"/>
      <c r="C44399" s="0" t="n">
        <f aca="false">ROUND((A44399-$A$2)*(24*3600),0)</f>
        <v>474368</v>
      </c>
      <c r="D44399" s="2" t="n">
        <v>0.45442</v>
      </c>
    </row>
    <row r="44400" customFormat="false" ht="13.5" hidden="false" customHeight="false" outlineLevel="0" collapsed="false">
      <c r="A44400" s="7" t="n">
        <v>37900.4487152778</v>
      </c>
      <c r="B44400" s="8"/>
      <c r="C44400" s="0" t="n">
        <f aca="false">ROUND((A44400-$A$2)*(24*3600),0)</f>
        <v>474369</v>
      </c>
      <c r="D44400" s="2" t="n">
        <v>0.45442</v>
      </c>
    </row>
    <row r="44401" customFormat="false" ht="13.5" hidden="false" customHeight="false" outlineLevel="0" collapsed="false">
      <c r="A44401" s="7" t="n">
        <v>37900.4487268519</v>
      </c>
      <c r="B44401" s="8"/>
      <c r="C44401" s="0" t="n">
        <f aca="false">ROUND((A44401-$A$2)*(24*3600),0)</f>
        <v>474370</v>
      </c>
      <c r="D44401" s="2" t="n">
        <v>0.45441</v>
      </c>
    </row>
    <row r="44402" customFormat="false" ht="13.5" hidden="false" customHeight="false" outlineLevel="0" collapsed="false">
      <c r="A44402" s="7" t="n">
        <v>37900.4487384259</v>
      </c>
      <c r="B44402" s="8"/>
      <c r="C44402" s="0" t="n">
        <f aca="false">ROUND((A44402-$A$2)*(24*3600),0)</f>
        <v>474371</v>
      </c>
      <c r="D44402" s="2" t="n">
        <v>0.45441</v>
      </c>
    </row>
    <row r="44403" customFormat="false" ht="13.5" hidden="false" customHeight="false" outlineLevel="0" collapsed="false">
      <c r="A44403" s="7" t="n">
        <v>37900.44875</v>
      </c>
      <c r="B44403" s="8"/>
      <c r="C44403" s="0" t="n">
        <f aca="false">ROUND((A44403-$A$2)*(24*3600),0)</f>
        <v>474372</v>
      </c>
      <c r="D44403" s="2" t="n">
        <v>0.45441</v>
      </c>
    </row>
    <row r="44404" customFormat="false" ht="13.5" hidden="false" customHeight="false" outlineLevel="0" collapsed="false">
      <c r="A44404" s="7" t="n">
        <v>37900.4487615741</v>
      </c>
      <c r="B44404" s="8"/>
      <c r="C44404" s="0" t="n">
        <f aca="false">ROUND((A44404-$A$2)*(24*3600),0)</f>
        <v>474373</v>
      </c>
      <c r="D44404" s="2" t="n">
        <v>0.45442</v>
      </c>
    </row>
    <row r="44405" customFormat="false" ht="13.5" hidden="false" customHeight="false" outlineLevel="0" collapsed="false">
      <c r="A44405" s="7" t="n">
        <v>37900.4487731482</v>
      </c>
      <c r="B44405" s="8"/>
      <c r="C44405" s="0" t="n">
        <f aca="false">ROUND((A44405-$A$2)*(24*3600),0)</f>
        <v>474374</v>
      </c>
      <c r="D44405" s="2" t="n">
        <v>0.45441</v>
      </c>
    </row>
    <row r="44406" customFormat="false" ht="13.5" hidden="false" customHeight="false" outlineLevel="0" collapsed="false">
      <c r="A44406" s="7" t="n">
        <v>37900.4487847222</v>
      </c>
      <c r="B44406" s="8"/>
      <c r="C44406" s="0" t="n">
        <f aca="false">ROUND((A44406-$A$2)*(24*3600),0)</f>
        <v>474375</v>
      </c>
      <c r="D44406" s="2" t="n">
        <v>0.45442</v>
      </c>
    </row>
    <row r="44407" customFormat="false" ht="13.5" hidden="false" customHeight="false" outlineLevel="0" collapsed="false">
      <c r="A44407" s="7" t="n">
        <v>37900.4487962963</v>
      </c>
      <c r="B44407" s="8"/>
      <c r="C44407" s="0" t="n">
        <f aca="false">ROUND((A44407-$A$2)*(24*3600),0)</f>
        <v>474376</v>
      </c>
      <c r="D44407" s="2" t="n">
        <v>0.45442</v>
      </c>
    </row>
    <row r="44408" customFormat="false" ht="13.5" hidden="false" customHeight="false" outlineLevel="0" collapsed="false">
      <c r="A44408" s="7" t="n">
        <v>37900.4488078704</v>
      </c>
      <c r="B44408" s="8"/>
      <c r="C44408" s="0" t="n">
        <f aca="false">ROUND((A44408-$A$2)*(24*3600),0)</f>
        <v>474377</v>
      </c>
      <c r="D44408" s="2" t="n">
        <v>0.45442</v>
      </c>
    </row>
    <row r="44409" customFormat="false" ht="13.5" hidden="false" customHeight="false" outlineLevel="0" collapsed="false">
      <c r="A44409" s="7" t="n">
        <v>37900.4488194444</v>
      </c>
      <c r="B44409" s="8"/>
      <c r="C44409" s="0" t="n">
        <f aca="false">ROUND((A44409-$A$2)*(24*3600),0)</f>
        <v>474378</v>
      </c>
      <c r="D44409" s="2" t="n">
        <v>0.45442</v>
      </c>
    </row>
    <row r="44410" customFormat="false" ht="13.5" hidden="false" customHeight="false" outlineLevel="0" collapsed="false">
      <c r="A44410" s="7" t="n">
        <v>37900.4488310185</v>
      </c>
      <c r="B44410" s="8"/>
      <c r="C44410" s="0" t="n">
        <f aca="false">ROUND((A44410-$A$2)*(24*3600),0)</f>
        <v>474379</v>
      </c>
      <c r="D44410" s="2" t="n">
        <v>0.45441</v>
      </c>
    </row>
    <row r="44411" customFormat="false" ht="13.5" hidden="false" customHeight="false" outlineLevel="0" collapsed="false">
      <c r="A44411" s="7" t="n">
        <v>37900.4488425926</v>
      </c>
      <c r="B44411" s="8"/>
      <c r="C44411" s="0" t="n">
        <f aca="false">ROUND((A44411-$A$2)*(24*3600),0)</f>
        <v>474380</v>
      </c>
      <c r="D44411" s="2" t="n">
        <v>0.45441</v>
      </c>
    </row>
    <row r="44412" customFormat="false" ht="13.5" hidden="false" customHeight="false" outlineLevel="0" collapsed="false">
      <c r="A44412" s="7" t="n">
        <v>37900.4488541667</v>
      </c>
      <c r="B44412" s="8"/>
      <c r="C44412" s="0" t="n">
        <f aca="false">ROUND((A44412-$A$2)*(24*3600),0)</f>
        <v>474381</v>
      </c>
      <c r="D44412" s="2" t="n">
        <v>0.45441</v>
      </c>
    </row>
    <row r="44413" customFormat="false" ht="13.5" hidden="false" customHeight="false" outlineLevel="0" collapsed="false">
      <c r="A44413" s="7" t="n">
        <v>37900.4488657407</v>
      </c>
      <c r="B44413" s="8"/>
      <c r="C44413" s="0" t="n">
        <f aca="false">ROUND((A44413-$A$2)*(24*3600),0)</f>
        <v>474382</v>
      </c>
      <c r="D44413" s="2" t="n">
        <v>0.45442</v>
      </c>
    </row>
    <row r="44414" customFormat="false" ht="13.5" hidden="false" customHeight="false" outlineLevel="0" collapsed="false">
      <c r="A44414" s="7" t="n">
        <v>37900.4488773148</v>
      </c>
      <c r="B44414" s="8"/>
      <c r="C44414" s="0" t="n">
        <f aca="false">ROUND((A44414-$A$2)*(24*3600),0)</f>
        <v>474383</v>
      </c>
      <c r="D44414" s="2" t="n">
        <v>0.45441</v>
      </c>
    </row>
    <row r="44415" customFormat="false" ht="13.5" hidden="false" customHeight="false" outlineLevel="0" collapsed="false">
      <c r="A44415" s="7" t="n">
        <v>37900.4488888889</v>
      </c>
      <c r="B44415" s="8"/>
      <c r="C44415" s="0" t="n">
        <f aca="false">ROUND((A44415-$A$2)*(24*3600),0)</f>
        <v>474384</v>
      </c>
      <c r="D44415" s="2" t="n">
        <v>0.45442</v>
      </c>
    </row>
    <row r="44416" customFormat="false" ht="13.5" hidden="false" customHeight="false" outlineLevel="0" collapsed="false">
      <c r="A44416" s="7" t="n">
        <v>37900.448900463</v>
      </c>
      <c r="B44416" s="8"/>
      <c r="C44416" s="0" t="n">
        <f aca="false">ROUND((A44416-$A$2)*(24*3600),0)</f>
        <v>474385</v>
      </c>
      <c r="D44416" s="2" t="n">
        <v>0.45442</v>
      </c>
    </row>
    <row r="44417" customFormat="false" ht="13.5" hidden="false" customHeight="false" outlineLevel="0" collapsed="false">
      <c r="A44417" s="7" t="n">
        <v>37900.448912037</v>
      </c>
      <c r="B44417" s="8"/>
      <c r="C44417" s="0" t="n">
        <f aca="false">ROUND((A44417-$A$2)*(24*3600),0)</f>
        <v>474386</v>
      </c>
      <c r="D44417" s="2" t="n">
        <v>0.45441</v>
      </c>
    </row>
    <row r="44418" customFormat="false" ht="13.5" hidden="false" customHeight="false" outlineLevel="0" collapsed="false">
      <c r="A44418" s="7" t="n">
        <v>37900.4489236111</v>
      </c>
      <c r="B44418" s="8"/>
      <c r="C44418" s="0" t="n">
        <f aca="false">ROUND((A44418-$A$2)*(24*3600),0)</f>
        <v>474387</v>
      </c>
      <c r="D44418" s="2" t="n">
        <v>0.45442</v>
      </c>
    </row>
    <row r="44419" customFormat="false" ht="13.5" hidden="false" customHeight="false" outlineLevel="0" collapsed="false">
      <c r="A44419" s="7" t="n">
        <v>37900.4489351852</v>
      </c>
      <c r="B44419" s="8"/>
      <c r="C44419" s="0" t="n">
        <f aca="false">ROUND((A44419-$A$2)*(24*3600),0)</f>
        <v>474388</v>
      </c>
      <c r="D44419" s="2" t="n">
        <v>0.45441</v>
      </c>
    </row>
    <row r="44420" customFormat="false" ht="13.5" hidden="false" customHeight="false" outlineLevel="0" collapsed="false">
      <c r="A44420" s="7" t="n">
        <v>37900.4489467593</v>
      </c>
      <c r="B44420" s="8"/>
      <c r="C44420" s="0" t="n">
        <f aca="false">ROUND((A44420-$A$2)*(24*3600),0)</f>
        <v>474389</v>
      </c>
      <c r="D44420" s="2" t="n">
        <v>0.45442</v>
      </c>
    </row>
    <row r="44421" customFormat="false" ht="13.5" hidden="false" customHeight="false" outlineLevel="0" collapsed="false">
      <c r="A44421" s="7" t="n">
        <v>37900.4489583333</v>
      </c>
      <c r="B44421" s="8"/>
      <c r="C44421" s="0" t="n">
        <f aca="false">ROUND((A44421-$A$2)*(24*3600),0)</f>
        <v>474390</v>
      </c>
      <c r="D44421" s="2" t="n">
        <v>0.45441</v>
      </c>
    </row>
    <row r="44422" customFormat="false" ht="13.5" hidden="false" customHeight="false" outlineLevel="0" collapsed="false">
      <c r="A44422" s="7" t="n">
        <v>37900.4489699074</v>
      </c>
      <c r="B44422" s="8"/>
      <c r="C44422" s="0" t="n">
        <f aca="false">ROUND((A44422-$A$2)*(24*3600),0)</f>
        <v>474391</v>
      </c>
      <c r="D44422" s="2" t="n">
        <v>0.45442</v>
      </c>
    </row>
    <row r="44423" customFormat="false" ht="13.5" hidden="false" customHeight="false" outlineLevel="0" collapsed="false">
      <c r="A44423" s="7" t="n">
        <v>37900.4489814815</v>
      </c>
      <c r="B44423" s="8"/>
      <c r="C44423" s="0" t="n">
        <f aca="false">ROUND((A44423-$A$2)*(24*3600),0)</f>
        <v>474392</v>
      </c>
      <c r="D44423" s="2" t="n">
        <v>0.45441</v>
      </c>
    </row>
    <row r="44424" customFormat="false" ht="13.5" hidden="false" customHeight="false" outlineLevel="0" collapsed="false">
      <c r="A44424" s="7" t="n">
        <v>37900.4489930556</v>
      </c>
      <c r="B44424" s="8"/>
      <c r="C44424" s="0" t="n">
        <f aca="false">ROUND((A44424-$A$2)*(24*3600),0)</f>
        <v>474393</v>
      </c>
      <c r="D44424" s="2" t="n">
        <v>0.45441</v>
      </c>
    </row>
    <row r="44425" customFormat="false" ht="13.5" hidden="false" customHeight="false" outlineLevel="0" collapsed="false">
      <c r="A44425" s="7" t="n">
        <v>37900.4490046296</v>
      </c>
      <c r="B44425" s="8"/>
      <c r="C44425" s="0" t="n">
        <f aca="false">ROUND((A44425-$A$2)*(24*3600),0)</f>
        <v>474394</v>
      </c>
      <c r="D44425" s="2" t="n">
        <v>0.45441</v>
      </c>
    </row>
    <row r="44426" customFormat="false" ht="13.5" hidden="false" customHeight="false" outlineLevel="0" collapsed="false">
      <c r="A44426" s="7" t="n">
        <v>37900.4490162037</v>
      </c>
      <c r="B44426" s="8"/>
      <c r="C44426" s="0" t="n">
        <f aca="false">ROUND((A44426-$A$2)*(24*3600),0)</f>
        <v>474395</v>
      </c>
      <c r="D44426" s="2" t="n">
        <v>0.45441</v>
      </c>
    </row>
    <row r="44427" customFormat="false" ht="13.5" hidden="false" customHeight="false" outlineLevel="0" collapsed="false">
      <c r="A44427" s="7" t="n">
        <v>37900.4490277778</v>
      </c>
      <c r="B44427" s="8"/>
      <c r="C44427" s="0" t="n">
        <f aca="false">ROUND((A44427-$A$2)*(24*3600),0)</f>
        <v>474396</v>
      </c>
      <c r="D44427" s="2" t="n">
        <v>0.45442</v>
      </c>
    </row>
    <row r="44428" customFormat="false" ht="13.5" hidden="false" customHeight="false" outlineLevel="0" collapsed="false">
      <c r="A44428" s="7" t="n">
        <v>37900.4490393519</v>
      </c>
      <c r="B44428" s="8"/>
      <c r="C44428" s="0" t="n">
        <f aca="false">ROUND((A44428-$A$2)*(24*3600),0)</f>
        <v>474397</v>
      </c>
      <c r="D44428" s="2" t="n">
        <v>0.45441</v>
      </c>
    </row>
    <row r="44429" customFormat="false" ht="13.5" hidden="false" customHeight="false" outlineLevel="0" collapsed="false">
      <c r="A44429" s="7" t="n">
        <v>37900.4490509259</v>
      </c>
      <c r="B44429" s="8"/>
      <c r="C44429" s="0" t="n">
        <f aca="false">ROUND((A44429-$A$2)*(24*3600),0)</f>
        <v>474398</v>
      </c>
      <c r="D44429" s="2" t="n">
        <v>0.45441</v>
      </c>
    </row>
    <row r="44430" customFormat="false" ht="13.5" hidden="false" customHeight="false" outlineLevel="0" collapsed="false">
      <c r="A44430" s="7" t="n">
        <v>37900.4490625</v>
      </c>
      <c r="B44430" s="8"/>
      <c r="C44430" s="0" t="n">
        <f aca="false">ROUND((A44430-$A$2)*(24*3600),0)</f>
        <v>474399</v>
      </c>
      <c r="D44430" s="2" t="n">
        <v>0.45441</v>
      </c>
    </row>
    <row r="44431" customFormat="false" ht="13.5" hidden="false" customHeight="false" outlineLevel="0" collapsed="false">
      <c r="A44431" s="7" t="n">
        <v>37900.4490740741</v>
      </c>
      <c r="B44431" s="8"/>
      <c r="C44431" s="0" t="n">
        <f aca="false">ROUND((A44431-$A$2)*(24*3600),0)</f>
        <v>474400</v>
      </c>
      <c r="D44431" s="2" t="n">
        <v>0.45441</v>
      </c>
    </row>
    <row r="44432" customFormat="false" ht="13.5" hidden="false" customHeight="false" outlineLevel="0" collapsed="false">
      <c r="A44432" s="7" t="n">
        <v>37900.4490856482</v>
      </c>
      <c r="B44432" s="8"/>
      <c r="C44432" s="0" t="n">
        <f aca="false">ROUND((A44432-$A$2)*(24*3600),0)</f>
        <v>474401</v>
      </c>
      <c r="D44432" s="2" t="n">
        <v>0.45441</v>
      </c>
    </row>
    <row r="44433" customFormat="false" ht="13.5" hidden="false" customHeight="false" outlineLevel="0" collapsed="false">
      <c r="A44433" s="7" t="n">
        <v>37900.4490972222</v>
      </c>
      <c r="B44433" s="8"/>
      <c r="C44433" s="0" t="n">
        <f aca="false">ROUND((A44433-$A$2)*(24*3600),0)</f>
        <v>474402</v>
      </c>
      <c r="D44433" s="2" t="n">
        <v>0.45441</v>
      </c>
    </row>
    <row r="44434" customFormat="false" ht="13.5" hidden="false" customHeight="false" outlineLevel="0" collapsed="false">
      <c r="A44434" s="7" t="n">
        <v>37900.4491087963</v>
      </c>
      <c r="B44434" s="8"/>
      <c r="C44434" s="0" t="n">
        <f aca="false">ROUND((A44434-$A$2)*(24*3600),0)</f>
        <v>474403</v>
      </c>
      <c r="D44434" s="2" t="n">
        <v>0.45441</v>
      </c>
    </row>
    <row r="44435" customFormat="false" ht="13.5" hidden="false" customHeight="false" outlineLevel="0" collapsed="false">
      <c r="A44435" s="7" t="n">
        <v>37900.4491203704</v>
      </c>
      <c r="B44435" s="8"/>
      <c r="C44435" s="0" t="n">
        <f aca="false">ROUND((A44435-$A$2)*(24*3600),0)</f>
        <v>474404</v>
      </c>
      <c r="D44435" s="2" t="n">
        <v>0.45441</v>
      </c>
    </row>
    <row r="44436" customFormat="false" ht="13.5" hidden="false" customHeight="false" outlineLevel="0" collapsed="false">
      <c r="A44436" s="7" t="n">
        <v>37900.4491319444</v>
      </c>
      <c r="B44436" s="8"/>
      <c r="C44436" s="0" t="n">
        <f aca="false">ROUND((A44436-$A$2)*(24*3600),0)</f>
        <v>474405</v>
      </c>
      <c r="D44436" s="2" t="n">
        <v>0.45441</v>
      </c>
    </row>
    <row r="44437" customFormat="false" ht="13.5" hidden="false" customHeight="false" outlineLevel="0" collapsed="false">
      <c r="A44437" s="7" t="n">
        <v>37900.4491435185</v>
      </c>
      <c r="B44437" s="8"/>
      <c r="C44437" s="0" t="n">
        <f aca="false">ROUND((A44437-$A$2)*(24*3600),0)</f>
        <v>474406</v>
      </c>
      <c r="D44437" s="2" t="n">
        <v>0.45441</v>
      </c>
    </row>
    <row r="44438" customFormat="false" ht="13.5" hidden="false" customHeight="false" outlineLevel="0" collapsed="false">
      <c r="A44438" s="7" t="n">
        <v>37900.4491550926</v>
      </c>
      <c r="B44438" s="8"/>
      <c r="C44438" s="0" t="n">
        <f aca="false">ROUND((A44438-$A$2)*(24*3600),0)</f>
        <v>474407</v>
      </c>
      <c r="D44438" s="2" t="n">
        <v>0.45441</v>
      </c>
    </row>
    <row r="44439" customFormat="false" ht="13.5" hidden="false" customHeight="false" outlineLevel="0" collapsed="false">
      <c r="A44439" s="7" t="n">
        <v>37900.4491666667</v>
      </c>
      <c r="B44439" s="8"/>
      <c r="C44439" s="0" t="n">
        <f aca="false">ROUND((A44439-$A$2)*(24*3600),0)</f>
        <v>474408</v>
      </c>
      <c r="D44439" s="2" t="n">
        <v>0.45442</v>
      </c>
    </row>
    <row r="44440" customFormat="false" ht="13.5" hidden="false" customHeight="false" outlineLevel="0" collapsed="false">
      <c r="A44440" s="7" t="n">
        <v>37900.4491782407</v>
      </c>
      <c r="B44440" s="8"/>
      <c r="C44440" s="0" t="n">
        <f aca="false">ROUND((A44440-$A$2)*(24*3600),0)</f>
        <v>474409</v>
      </c>
      <c r="D44440" s="2" t="n">
        <v>0.45441</v>
      </c>
    </row>
    <row r="44441" customFormat="false" ht="13.5" hidden="false" customHeight="false" outlineLevel="0" collapsed="false">
      <c r="A44441" s="7" t="n">
        <v>37900.4491898148</v>
      </c>
      <c r="B44441" s="8"/>
      <c r="C44441" s="0" t="n">
        <f aca="false">ROUND((A44441-$A$2)*(24*3600),0)</f>
        <v>474410</v>
      </c>
      <c r="D44441" s="2" t="n">
        <v>0.45442</v>
      </c>
    </row>
    <row r="44442" customFormat="false" ht="13.5" hidden="false" customHeight="false" outlineLevel="0" collapsed="false">
      <c r="A44442" s="7" t="n">
        <v>37900.4492013889</v>
      </c>
      <c r="B44442" s="8"/>
      <c r="C44442" s="0" t="n">
        <f aca="false">ROUND((A44442-$A$2)*(24*3600),0)</f>
        <v>474411</v>
      </c>
      <c r="D44442" s="2" t="n">
        <v>0.45442</v>
      </c>
    </row>
    <row r="44443" customFormat="false" ht="13.5" hidden="false" customHeight="false" outlineLevel="0" collapsed="false">
      <c r="A44443" s="7" t="n">
        <v>37900.449212963</v>
      </c>
      <c r="B44443" s="8"/>
      <c r="C44443" s="0" t="n">
        <f aca="false">ROUND((A44443-$A$2)*(24*3600),0)</f>
        <v>474412</v>
      </c>
      <c r="D44443" s="2" t="n">
        <v>0.45441</v>
      </c>
    </row>
    <row r="44444" customFormat="false" ht="13.5" hidden="false" customHeight="false" outlineLevel="0" collapsed="false">
      <c r="A44444" s="7" t="n">
        <v>37900.449224537</v>
      </c>
      <c r="B44444" s="8"/>
      <c r="C44444" s="0" t="n">
        <f aca="false">ROUND((A44444-$A$2)*(24*3600),0)</f>
        <v>474413</v>
      </c>
      <c r="D44444" s="2" t="n">
        <v>0.45441</v>
      </c>
    </row>
    <row r="44445" customFormat="false" ht="13.5" hidden="false" customHeight="false" outlineLevel="0" collapsed="false">
      <c r="A44445" s="7" t="n">
        <v>37900.4492361111</v>
      </c>
      <c r="B44445" s="8"/>
      <c r="C44445" s="0" t="n">
        <f aca="false">ROUND((A44445-$A$2)*(24*3600),0)</f>
        <v>474414</v>
      </c>
      <c r="D44445" s="2" t="n">
        <v>0.45441</v>
      </c>
    </row>
    <row r="44446" customFormat="false" ht="13.5" hidden="false" customHeight="false" outlineLevel="0" collapsed="false">
      <c r="A44446" s="7" t="n">
        <v>37900.4492476852</v>
      </c>
      <c r="B44446" s="8"/>
      <c r="C44446" s="0" t="n">
        <f aca="false">ROUND((A44446-$A$2)*(24*3600),0)</f>
        <v>474415</v>
      </c>
      <c r="D44446" s="2" t="n">
        <v>0.45442</v>
      </c>
    </row>
    <row r="44447" customFormat="false" ht="13.5" hidden="false" customHeight="false" outlineLevel="0" collapsed="false">
      <c r="A44447" s="7" t="n">
        <v>37900.4492592593</v>
      </c>
      <c r="B44447" s="8"/>
      <c r="C44447" s="0" t="n">
        <f aca="false">ROUND((A44447-$A$2)*(24*3600),0)</f>
        <v>474416</v>
      </c>
      <c r="D44447" s="2" t="n">
        <v>0.45441</v>
      </c>
    </row>
    <row r="44448" customFormat="false" ht="13.5" hidden="false" customHeight="false" outlineLevel="0" collapsed="false">
      <c r="A44448" s="7" t="n">
        <v>37900.4492708333</v>
      </c>
      <c r="B44448" s="8"/>
      <c r="C44448" s="0" t="n">
        <f aca="false">ROUND((A44448-$A$2)*(24*3600),0)</f>
        <v>474417</v>
      </c>
      <c r="D44448" s="2" t="n">
        <v>0.45442</v>
      </c>
    </row>
    <row r="44449" customFormat="false" ht="13.5" hidden="false" customHeight="false" outlineLevel="0" collapsed="false">
      <c r="A44449" s="7" t="n">
        <v>37900.4492824074</v>
      </c>
      <c r="B44449" s="8"/>
      <c r="C44449" s="0" t="n">
        <f aca="false">ROUND((A44449-$A$2)*(24*3600),0)</f>
        <v>474418</v>
      </c>
      <c r="D44449" s="2" t="n">
        <v>0.45442</v>
      </c>
    </row>
    <row r="44450" customFormat="false" ht="13.5" hidden="false" customHeight="false" outlineLevel="0" collapsed="false">
      <c r="A44450" s="7" t="n">
        <v>37900.4492939815</v>
      </c>
      <c r="B44450" s="8"/>
      <c r="C44450" s="0" t="n">
        <f aca="false">ROUND((A44450-$A$2)*(24*3600),0)</f>
        <v>474419</v>
      </c>
      <c r="D44450" s="2" t="n">
        <v>0.45441</v>
      </c>
    </row>
    <row r="44451" customFormat="false" ht="13.5" hidden="false" customHeight="false" outlineLevel="0" collapsed="false">
      <c r="A44451" s="7" t="n">
        <v>37900.4493055556</v>
      </c>
      <c r="B44451" s="8"/>
      <c r="C44451" s="0" t="n">
        <f aca="false">ROUND((A44451-$A$2)*(24*3600),0)</f>
        <v>474420</v>
      </c>
      <c r="D44451" s="2" t="n">
        <v>0.45442</v>
      </c>
    </row>
    <row r="44452" customFormat="false" ht="13.5" hidden="false" customHeight="false" outlineLevel="0" collapsed="false">
      <c r="A44452" s="7" t="n">
        <v>37900.4493171296</v>
      </c>
      <c r="B44452" s="8"/>
      <c r="C44452" s="0" t="n">
        <f aca="false">ROUND((A44452-$A$2)*(24*3600),0)</f>
        <v>474421</v>
      </c>
      <c r="D44452" s="2" t="n">
        <v>0.45441</v>
      </c>
    </row>
    <row r="44453" customFormat="false" ht="13.5" hidden="false" customHeight="false" outlineLevel="0" collapsed="false">
      <c r="A44453" s="7" t="n">
        <v>37900.4493287037</v>
      </c>
      <c r="B44453" s="8"/>
      <c r="C44453" s="0" t="n">
        <f aca="false">ROUND((A44453-$A$2)*(24*3600),0)</f>
        <v>474422</v>
      </c>
      <c r="D44453" s="2" t="n">
        <v>0.45442</v>
      </c>
    </row>
    <row r="44454" customFormat="false" ht="13.5" hidden="false" customHeight="false" outlineLevel="0" collapsed="false">
      <c r="A44454" s="7" t="n">
        <v>37900.4493402778</v>
      </c>
      <c r="B44454" s="8"/>
      <c r="C44454" s="0" t="n">
        <f aca="false">ROUND((A44454-$A$2)*(24*3600),0)</f>
        <v>474423</v>
      </c>
      <c r="D44454" s="2" t="n">
        <v>0.45441</v>
      </c>
    </row>
    <row r="44455" customFormat="false" ht="13.5" hidden="false" customHeight="false" outlineLevel="0" collapsed="false">
      <c r="A44455" s="7" t="n">
        <v>37900.4493518519</v>
      </c>
      <c r="B44455" s="8"/>
      <c r="C44455" s="0" t="n">
        <f aca="false">ROUND((A44455-$A$2)*(24*3600),0)</f>
        <v>474424</v>
      </c>
      <c r="D44455" s="2" t="n">
        <v>0.45442</v>
      </c>
    </row>
    <row r="44456" customFormat="false" ht="13.5" hidden="false" customHeight="false" outlineLevel="0" collapsed="false">
      <c r="A44456" s="7" t="n">
        <v>37900.4493634259</v>
      </c>
      <c r="B44456" s="8"/>
      <c r="C44456" s="0" t="n">
        <f aca="false">ROUND((A44456-$A$2)*(24*3600),0)</f>
        <v>474425</v>
      </c>
      <c r="D44456" s="2" t="n">
        <v>0.45442</v>
      </c>
    </row>
    <row r="44457" customFormat="false" ht="13.5" hidden="false" customHeight="false" outlineLevel="0" collapsed="false">
      <c r="A44457" s="7" t="n">
        <v>37900.449375</v>
      </c>
      <c r="B44457" s="8"/>
      <c r="C44457" s="0" t="n">
        <f aca="false">ROUND((A44457-$A$2)*(24*3600),0)</f>
        <v>474426</v>
      </c>
      <c r="D44457" s="2" t="n">
        <v>0.45441</v>
      </c>
    </row>
    <row r="44458" customFormat="false" ht="13.5" hidden="false" customHeight="false" outlineLevel="0" collapsed="false">
      <c r="A44458" s="7" t="n">
        <v>37900.4493865741</v>
      </c>
      <c r="B44458" s="8"/>
      <c r="C44458" s="0" t="n">
        <f aca="false">ROUND((A44458-$A$2)*(24*3600),0)</f>
        <v>474427</v>
      </c>
      <c r="D44458" s="2" t="n">
        <v>0.45441</v>
      </c>
    </row>
    <row r="44459" customFormat="false" ht="13.5" hidden="false" customHeight="false" outlineLevel="0" collapsed="false">
      <c r="A44459" s="7" t="n">
        <v>37900.4493981482</v>
      </c>
      <c r="B44459" s="8"/>
      <c r="C44459" s="0" t="n">
        <f aca="false">ROUND((A44459-$A$2)*(24*3600),0)</f>
        <v>474428</v>
      </c>
      <c r="D44459" s="2" t="n">
        <v>0.45441</v>
      </c>
    </row>
    <row r="44460" customFormat="false" ht="13.5" hidden="false" customHeight="false" outlineLevel="0" collapsed="false">
      <c r="A44460" s="7" t="n">
        <v>37900.4494097222</v>
      </c>
      <c r="B44460" s="8"/>
      <c r="C44460" s="0" t="n">
        <f aca="false">ROUND((A44460-$A$2)*(24*3600),0)</f>
        <v>474429</v>
      </c>
      <c r="D44460" s="2" t="n">
        <v>0.45441</v>
      </c>
    </row>
    <row r="44461" customFormat="false" ht="13.5" hidden="false" customHeight="false" outlineLevel="0" collapsed="false">
      <c r="A44461" s="7" t="n">
        <v>37900.4494212963</v>
      </c>
      <c r="B44461" s="8"/>
      <c r="C44461" s="0" t="n">
        <f aca="false">ROUND((A44461-$A$2)*(24*3600),0)</f>
        <v>474430</v>
      </c>
      <c r="D44461" s="2" t="n">
        <v>0.45441</v>
      </c>
    </row>
    <row r="44462" customFormat="false" ht="13.5" hidden="false" customHeight="false" outlineLevel="0" collapsed="false">
      <c r="A44462" s="7" t="n">
        <v>37900.4494328704</v>
      </c>
      <c r="B44462" s="8"/>
      <c r="C44462" s="0" t="n">
        <f aca="false">ROUND((A44462-$A$2)*(24*3600),0)</f>
        <v>474431</v>
      </c>
      <c r="D44462" s="2" t="n">
        <v>0.45441</v>
      </c>
    </row>
    <row r="44463" customFormat="false" ht="13.5" hidden="false" customHeight="false" outlineLevel="0" collapsed="false">
      <c r="A44463" s="7" t="n">
        <v>37900.4494444444</v>
      </c>
      <c r="B44463" s="8"/>
      <c r="C44463" s="0" t="n">
        <f aca="false">ROUND((A44463-$A$2)*(24*3600),0)</f>
        <v>474432</v>
      </c>
      <c r="D44463" s="2" t="n">
        <v>0.45442</v>
      </c>
    </row>
    <row r="44464" customFormat="false" ht="13.5" hidden="false" customHeight="false" outlineLevel="0" collapsed="false">
      <c r="A44464" s="7" t="n">
        <v>37900.4494560185</v>
      </c>
      <c r="B44464" s="8"/>
      <c r="C44464" s="0" t="n">
        <f aca="false">ROUND((A44464-$A$2)*(24*3600),0)</f>
        <v>474433</v>
      </c>
      <c r="D44464" s="2" t="n">
        <v>0.45441</v>
      </c>
    </row>
    <row r="44465" customFormat="false" ht="13.5" hidden="false" customHeight="false" outlineLevel="0" collapsed="false">
      <c r="A44465" s="7" t="n">
        <v>37900.4494675926</v>
      </c>
      <c r="B44465" s="8"/>
      <c r="C44465" s="0" t="n">
        <f aca="false">ROUND((A44465-$A$2)*(24*3600),0)</f>
        <v>474434</v>
      </c>
      <c r="D44465" s="2" t="n">
        <v>0.45441</v>
      </c>
    </row>
    <row r="44466" customFormat="false" ht="13.5" hidden="false" customHeight="false" outlineLevel="0" collapsed="false">
      <c r="A44466" s="7" t="n">
        <v>37900.4494791667</v>
      </c>
      <c r="B44466" s="8"/>
      <c r="C44466" s="0" t="n">
        <f aca="false">ROUND((A44466-$A$2)*(24*3600),0)</f>
        <v>474435</v>
      </c>
      <c r="D44466" s="2" t="n">
        <v>0.45442</v>
      </c>
    </row>
    <row r="44467" customFormat="false" ht="13.5" hidden="false" customHeight="false" outlineLevel="0" collapsed="false">
      <c r="A44467" s="7" t="n">
        <v>37900.4494907407</v>
      </c>
      <c r="B44467" s="8"/>
      <c r="C44467" s="0" t="n">
        <f aca="false">ROUND((A44467-$A$2)*(24*3600),0)</f>
        <v>474436</v>
      </c>
      <c r="D44467" s="2" t="n">
        <v>0.45441</v>
      </c>
    </row>
    <row r="44468" customFormat="false" ht="13.5" hidden="false" customHeight="false" outlineLevel="0" collapsed="false">
      <c r="A44468" s="7" t="n">
        <v>37900.4495023148</v>
      </c>
      <c r="B44468" s="8"/>
      <c r="C44468" s="0" t="n">
        <f aca="false">ROUND((A44468-$A$2)*(24*3600),0)</f>
        <v>474437</v>
      </c>
      <c r="D44468" s="2" t="n">
        <v>0.45441</v>
      </c>
    </row>
    <row r="44469" customFormat="false" ht="13.5" hidden="false" customHeight="false" outlineLevel="0" collapsed="false">
      <c r="A44469" s="7" t="n">
        <v>37900.4495138889</v>
      </c>
      <c r="B44469" s="8"/>
      <c r="C44469" s="0" t="n">
        <f aca="false">ROUND((A44469-$A$2)*(24*3600),0)</f>
        <v>474438</v>
      </c>
      <c r="D44469" s="2" t="n">
        <v>0.45441</v>
      </c>
    </row>
    <row r="44470" customFormat="false" ht="13.5" hidden="false" customHeight="false" outlineLevel="0" collapsed="false">
      <c r="A44470" s="7" t="n">
        <v>37900.449525463</v>
      </c>
      <c r="B44470" s="8"/>
      <c r="C44470" s="0" t="n">
        <f aca="false">ROUND((A44470-$A$2)*(24*3600),0)</f>
        <v>474439</v>
      </c>
      <c r="D44470" s="2" t="n">
        <v>0.45441</v>
      </c>
    </row>
    <row r="44471" customFormat="false" ht="13.5" hidden="false" customHeight="false" outlineLevel="0" collapsed="false">
      <c r="A44471" s="7" t="n">
        <v>37900.449537037</v>
      </c>
      <c r="B44471" s="8"/>
      <c r="C44471" s="0" t="n">
        <f aca="false">ROUND((A44471-$A$2)*(24*3600),0)</f>
        <v>474440</v>
      </c>
      <c r="D44471" s="2" t="n">
        <v>0.45441</v>
      </c>
    </row>
    <row r="44472" customFormat="false" ht="13.5" hidden="false" customHeight="false" outlineLevel="0" collapsed="false">
      <c r="A44472" s="7" t="n">
        <v>37900.4495486111</v>
      </c>
      <c r="B44472" s="8"/>
      <c r="C44472" s="0" t="n">
        <f aca="false">ROUND((A44472-$A$2)*(24*3600),0)</f>
        <v>474441</v>
      </c>
      <c r="D44472" s="2" t="n">
        <v>0.45441</v>
      </c>
    </row>
    <row r="44473" customFormat="false" ht="13.5" hidden="false" customHeight="false" outlineLevel="0" collapsed="false">
      <c r="A44473" s="7" t="n">
        <v>37900.4495601852</v>
      </c>
      <c r="B44473" s="8"/>
      <c r="C44473" s="0" t="n">
        <f aca="false">ROUND((A44473-$A$2)*(24*3600),0)</f>
        <v>474442</v>
      </c>
      <c r="D44473" s="2" t="n">
        <v>0.45441</v>
      </c>
    </row>
    <row r="44474" customFormat="false" ht="13.5" hidden="false" customHeight="false" outlineLevel="0" collapsed="false">
      <c r="A44474" s="7" t="n">
        <v>37900.4495717593</v>
      </c>
      <c r="B44474" s="8"/>
      <c r="C44474" s="0" t="n">
        <f aca="false">ROUND((A44474-$A$2)*(24*3600),0)</f>
        <v>474443</v>
      </c>
      <c r="D44474" s="2" t="n">
        <v>0.45441</v>
      </c>
    </row>
    <row r="44475" customFormat="false" ht="13.5" hidden="false" customHeight="false" outlineLevel="0" collapsed="false">
      <c r="A44475" s="7" t="n">
        <v>37900.4495833333</v>
      </c>
      <c r="B44475" s="8"/>
      <c r="C44475" s="0" t="n">
        <f aca="false">ROUND((A44475-$A$2)*(24*3600),0)</f>
        <v>474444</v>
      </c>
      <c r="D44475" s="2" t="n">
        <v>0.45442</v>
      </c>
    </row>
    <row r="44476" customFormat="false" ht="13.5" hidden="false" customHeight="false" outlineLevel="0" collapsed="false">
      <c r="A44476" s="7" t="n">
        <v>37900.4495949074</v>
      </c>
      <c r="B44476" s="8"/>
      <c r="C44476" s="0" t="n">
        <f aca="false">ROUND((A44476-$A$2)*(24*3600),0)</f>
        <v>474445</v>
      </c>
      <c r="D44476" s="2" t="n">
        <v>0.45441</v>
      </c>
    </row>
    <row r="44477" customFormat="false" ht="13.5" hidden="false" customHeight="false" outlineLevel="0" collapsed="false">
      <c r="A44477" s="7" t="n">
        <v>37900.4496064815</v>
      </c>
      <c r="B44477" s="8"/>
      <c r="C44477" s="0" t="n">
        <f aca="false">ROUND((A44477-$A$2)*(24*3600),0)</f>
        <v>474446</v>
      </c>
      <c r="D44477" s="2" t="n">
        <v>0.45441</v>
      </c>
    </row>
    <row r="44478" customFormat="false" ht="13.5" hidden="false" customHeight="false" outlineLevel="0" collapsed="false">
      <c r="A44478" s="7" t="n">
        <v>37900.4496180556</v>
      </c>
      <c r="B44478" s="8"/>
      <c r="C44478" s="0" t="n">
        <f aca="false">ROUND((A44478-$A$2)*(24*3600),0)</f>
        <v>474447</v>
      </c>
      <c r="D44478" s="2" t="n">
        <v>0.45442</v>
      </c>
    </row>
    <row r="44479" customFormat="false" ht="13.5" hidden="false" customHeight="false" outlineLevel="0" collapsed="false">
      <c r="A44479" s="7" t="n">
        <v>37900.4496296296</v>
      </c>
      <c r="B44479" s="8"/>
      <c r="C44479" s="0" t="n">
        <f aca="false">ROUND((A44479-$A$2)*(24*3600),0)</f>
        <v>474448</v>
      </c>
      <c r="D44479" s="2" t="n">
        <v>0.45441</v>
      </c>
    </row>
    <row r="44480" customFormat="false" ht="13.5" hidden="false" customHeight="false" outlineLevel="0" collapsed="false">
      <c r="A44480" s="7" t="n">
        <v>37900.4496412037</v>
      </c>
      <c r="B44480" s="8"/>
      <c r="C44480" s="0" t="n">
        <f aca="false">ROUND((A44480-$A$2)*(24*3600),0)</f>
        <v>474449</v>
      </c>
      <c r="D44480" s="2" t="n">
        <v>0.45441</v>
      </c>
    </row>
    <row r="44481" customFormat="false" ht="13.5" hidden="false" customHeight="false" outlineLevel="0" collapsed="false">
      <c r="A44481" s="7" t="n">
        <v>37900.4496527778</v>
      </c>
      <c r="B44481" s="8"/>
      <c r="C44481" s="0" t="n">
        <f aca="false">ROUND((A44481-$A$2)*(24*3600),0)</f>
        <v>474450</v>
      </c>
      <c r="D44481" s="2" t="n">
        <v>0.45441</v>
      </c>
    </row>
    <row r="44482" customFormat="false" ht="13.5" hidden="false" customHeight="false" outlineLevel="0" collapsed="false">
      <c r="A44482" s="7" t="n">
        <v>37900.4496759259</v>
      </c>
      <c r="B44482" s="8"/>
      <c r="C44482" s="0" t="n">
        <f aca="false">ROUND((A44482-$A$2)*(24*3600),0)</f>
        <v>474452</v>
      </c>
      <c r="D44482" s="2" t="n">
        <v>0.45441</v>
      </c>
    </row>
    <row r="44483" customFormat="false" ht="13.5" hidden="false" customHeight="false" outlineLevel="0" collapsed="false">
      <c r="A44483" s="7" t="n">
        <v>37900.4496875</v>
      </c>
      <c r="B44483" s="8"/>
      <c r="C44483" s="0" t="n">
        <f aca="false">ROUND((A44483-$A$2)*(24*3600),0)</f>
        <v>474453</v>
      </c>
      <c r="D44483" s="2" t="n">
        <v>0.45441</v>
      </c>
    </row>
    <row r="44484" customFormat="false" ht="13.5" hidden="false" customHeight="false" outlineLevel="0" collapsed="false">
      <c r="A44484" s="7" t="n">
        <v>37900.4496990741</v>
      </c>
      <c r="B44484" s="8"/>
      <c r="C44484" s="0" t="n">
        <f aca="false">ROUND((A44484-$A$2)*(24*3600),0)</f>
        <v>474454</v>
      </c>
      <c r="D44484" s="2" t="n">
        <v>0.45441</v>
      </c>
    </row>
    <row r="44485" customFormat="false" ht="13.5" hidden="false" customHeight="false" outlineLevel="0" collapsed="false">
      <c r="A44485" s="7" t="n">
        <v>37900.4497106482</v>
      </c>
      <c r="B44485" s="8"/>
      <c r="C44485" s="0" t="n">
        <f aca="false">ROUND((A44485-$A$2)*(24*3600),0)</f>
        <v>474455</v>
      </c>
      <c r="D44485" s="2" t="n">
        <v>0.45441</v>
      </c>
    </row>
    <row r="44486" customFormat="false" ht="13.5" hidden="false" customHeight="false" outlineLevel="0" collapsed="false">
      <c r="A44486" s="7" t="n">
        <v>37900.4497222222</v>
      </c>
      <c r="B44486" s="8"/>
      <c r="C44486" s="0" t="n">
        <f aca="false">ROUND((A44486-$A$2)*(24*3600),0)</f>
        <v>474456</v>
      </c>
      <c r="D44486" s="2" t="n">
        <v>0.45441</v>
      </c>
    </row>
    <row r="44487" customFormat="false" ht="13.5" hidden="false" customHeight="false" outlineLevel="0" collapsed="false">
      <c r="A44487" s="7" t="n">
        <v>37900.4497337963</v>
      </c>
      <c r="B44487" s="8"/>
      <c r="C44487" s="0" t="n">
        <f aca="false">ROUND((A44487-$A$2)*(24*3600),0)</f>
        <v>474457</v>
      </c>
      <c r="D44487" s="2" t="n">
        <v>0.45441</v>
      </c>
    </row>
    <row r="44488" customFormat="false" ht="13.5" hidden="false" customHeight="false" outlineLevel="0" collapsed="false">
      <c r="A44488" s="7" t="n">
        <v>37900.4497453704</v>
      </c>
      <c r="B44488" s="8"/>
      <c r="C44488" s="0" t="n">
        <f aca="false">ROUND((A44488-$A$2)*(24*3600),0)</f>
        <v>474458</v>
      </c>
      <c r="D44488" s="2" t="n">
        <v>0.45442</v>
      </c>
    </row>
    <row r="44489" customFormat="false" ht="13.5" hidden="false" customHeight="false" outlineLevel="0" collapsed="false">
      <c r="A44489" s="7" t="n">
        <v>37900.4497569444</v>
      </c>
      <c r="B44489" s="8"/>
      <c r="C44489" s="0" t="n">
        <f aca="false">ROUND((A44489-$A$2)*(24*3600),0)</f>
        <v>474459</v>
      </c>
      <c r="D44489" s="2" t="n">
        <v>0.45441</v>
      </c>
    </row>
    <row r="44490" customFormat="false" ht="13.5" hidden="false" customHeight="false" outlineLevel="0" collapsed="false">
      <c r="A44490" s="7" t="n">
        <v>37900.4497685185</v>
      </c>
      <c r="B44490" s="8"/>
      <c r="C44490" s="0" t="n">
        <f aca="false">ROUND((A44490-$A$2)*(24*3600),0)</f>
        <v>474460</v>
      </c>
      <c r="D44490" s="2" t="n">
        <v>0.45442</v>
      </c>
    </row>
    <row r="44491" customFormat="false" ht="13.5" hidden="false" customHeight="false" outlineLevel="0" collapsed="false">
      <c r="A44491" s="7" t="n">
        <v>37900.4497800926</v>
      </c>
      <c r="B44491" s="8"/>
      <c r="C44491" s="0" t="n">
        <f aca="false">ROUND((A44491-$A$2)*(24*3600),0)</f>
        <v>474461</v>
      </c>
      <c r="D44491" s="2" t="n">
        <v>0.45441</v>
      </c>
    </row>
    <row r="44492" customFormat="false" ht="13.5" hidden="false" customHeight="false" outlineLevel="0" collapsed="false">
      <c r="A44492" s="7" t="n">
        <v>37900.4497916667</v>
      </c>
      <c r="B44492" s="8"/>
      <c r="C44492" s="0" t="n">
        <f aca="false">ROUND((A44492-$A$2)*(24*3600),0)</f>
        <v>474462</v>
      </c>
      <c r="D44492" s="2" t="n">
        <v>0.45442</v>
      </c>
    </row>
    <row r="44493" customFormat="false" ht="13.5" hidden="false" customHeight="false" outlineLevel="0" collapsed="false">
      <c r="A44493" s="7" t="n">
        <v>37900.4498032407</v>
      </c>
      <c r="B44493" s="8"/>
      <c r="C44493" s="0" t="n">
        <f aca="false">ROUND((A44493-$A$2)*(24*3600),0)</f>
        <v>474463</v>
      </c>
      <c r="D44493" s="2" t="n">
        <v>0.45442</v>
      </c>
    </row>
    <row r="44494" customFormat="false" ht="13.5" hidden="false" customHeight="false" outlineLevel="0" collapsed="false">
      <c r="A44494" s="7" t="n">
        <v>37900.4498148148</v>
      </c>
      <c r="B44494" s="8"/>
      <c r="C44494" s="0" t="n">
        <f aca="false">ROUND((A44494-$A$2)*(24*3600),0)</f>
        <v>474464</v>
      </c>
      <c r="D44494" s="2" t="n">
        <v>0.45441</v>
      </c>
    </row>
    <row r="44495" customFormat="false" ht="13.5" hidden="false" customHeight="false" outlineLevel="0" collapsed="false">
      <c r="A44495" s="7" t="n">
        <v>37900.4498263889</v>
      </c>
      <c r="B44495" s="8"/>
      <c r="C44495" s="0" t="n">
        <f aca="false">ROUND((A44495-$A$2)*(24*3600),0)</f>
        <v>474465</v>
      </c>
      <c r="D44495" s="2" t="n">
        <v>0.45442</v>
      </c>
    </row>
    <row r="44496" customFormat="false" ht="13.5" hidden="false" customHeight="false" outlineLevel="0" collapsed="false">
      <c r="A44496" s="7" t="n">
        <v>37900.449837963</v>
      </c>
      <c r="B44496" s="8"/>
      <c r="C44496" s="0" t="n">
        <f aca="false">ROUND((A44496-$A$2)*(24*3600),0)</f>
        <v>474466</v>
      </c>
      <c r="D44496" s="2" t="n">
        <v>0.45442</v>
      </c>
    </row>
    <row r="44497" customFormat="false" ht="13.5" hidden="false" customHeight="false" outlineLevel="0" collapsed="false">
      <c r="A44497" s="7" t="n">
        <v>37900.449849537</v>
      </c>
      <c r="B44497" s="8"/>
      <c r="C44497" s="0" t="n">
        <f aca="false">ROUND((A44497-$A$2)*(24*3600),0)</f>
        <v>474467</v>
      </c>
      <c r="D44497" s="2" t="n">
        <v>0.45441</v>
      </c>
    </row>
    <row r="44498" customFormat="false" ht="13.5" hidden="false" customHeight="false" outlineLevel="0" collapsed="false">
      <c r="A44498" s="7" t="n">
        <v>37900.4498611111</v>
      </c>
      <c r="B44498" s="8"/>
      <c r="C44498" s="0" t="n">
        <f aca="false">ROUND((A44498-$A$2)*(24*3600),0)</f>
        <v>474468</v>
      </c>
      <c r="D44498" s="2" t="n">
        <v>0.45442</v>
      </c>
    </row>
    <row r="44499" customFormat="false" ht="13.5" hidden="false" customHeight="false" outlineLevel="0" collapsed="false">
      <c r="A44499" s="7" t="n">
        <v>37900.4498726852</v>
      </c>
      <c r="B44499" s="8"/>
      <c r="C44499" s="0" t="n">
        <f aca="false">ROUND((A44499-$A$2)*(24*3600),0)</f>
        <v>474469</v>
      </c>
      <c r="D44499" s="2" t="n">
        <v>0.45441</v>
      </c>
    </row>
    <row r="44500" customFormat="false" ht="13.5" hidden="false" customHeight="false" outlineLevel="0" collapsed="false">
      <c r="A44500" s="7" t="n">
        <v>37900.4498842593</v>
      </c>
      <c r="B44500" s="8"/>
      <c r="C44500" s="0" t="n">
        <f aca="false">ROUND((A44500-$A$2)*(24*3600),0)</f>
        <v>474470</v>
      </c>
      <c r="D44500" s="2" t="n">
        <v>0.45441</v>
      </c>
    </row>
    <row r="44501" customFormat="false" ht="13.5" hidden="false" customHeight="false" outlineLevel="0" collapsed="false">
      <c r="A44501" s="7" t="n">
        <v>37900.4498958333</v>
      </c>
      <c r="B44501" s="8"/>
      <c r="C44501" s="0" t="n">
        <f aca="false">ROUND((A44501-$A$2)*(24*3600),0)</f>
        <v>474471</v>
      </c>
      <c r="D44501" s="2" t="n">
        <v>0.45442</v>
      </c>
    </row>
    <row r="44502" customFormat="false" ht="13.5" hidden="false" customHeight="false" outlineLevel="0" collapsed="false">
      <c r="A44502" s="7" t="n">
        <v>37900.4499074074</v>
      </c>
      <c r="B44502" s="8"/>
      <c r="C44502" s="0" t="n">
        <f aca="false">ROUND((A44502-$A$2)*(24*3600),0)</f>
        <v>474472</v>
      </c>
      <c r="D44502" s="2" t="n">
        <v>0.45441</v>
      </c>
    </row>
    <row r="44503" customFormat="false" ht="13.5" hidden="false" customHeight="false" outlineLevel="0" collapsed="false">
      <c r="A44503" s="7" t="n">
        <v>37900.4499189815</v>
      </c>
      <c r="B44503" s="8"/>
      <c r="C44503" s="0" t="n">
        <f aca="false">ROUND((A44503-$A$2)*(24*3600),0)</f>
        <v>474473</v>
      </c>
      <c r="D44503" s="2" t="n">
        <v>0.45441</v>
      </c>
    </row>
    <row r="44504" customFormat="false" ht="13.5" hidden="false" customHeight="false" outlineLevel="0" collapsed="false">
      <c r="A44504" s="7" t="n">
        <v>37900.4499305556</v>
      </c>
      <c r="B44504" s="8"/>
      <c r="C44504" s="0" t="n">
        <f aca="false">ROUND((A44504-$A$2)*(24*3600),0)</f>
        <v>474474</v>
      </c>
      <c r="D44504" s="2" t="n">
        <v>0.45442</v>
      </c>
    </row>
    <row r="44505" customFormat="false" ht="13.5" hidden="false" customHeight="false" outlineLevel="0" collapsed="false">
      <c r="A44505" s="7" t="n">
        <v>37900.4499421296</v>
      </c>
      <c r="B44505" s="8"/>
      <c r="C44505" s="0" t="n">
        <f aca="false">ROUND((A44505-$A$2)*(24*3600),0)</f>
        <v>474475</v>
      </c>
      <c r="D44505" s="2" t="n">
        <v>0.45441</v>
      </c>
    </row>
    <row r="44506" customFormat="false" ht="13.5" hidden="false" customHeight="false" outlineLevel="0" collapsed="false">
      <c r="A44506" s="7" t="n">
        <v>37900.4499537037</v>
      </c>
      <c r="B44506" s="8"/>
      <c r="C44506" s="0" t="n">
        <f aca="false">ROUND((A44506-$A$2)*(24*3600),0)</f>
        <v>474476</v>
      </c>
      <c r="D44506" s="2" t="n">
        <v>0.45441</v>
      </c>
    </row>
    <row r="44507" customFormat="false" ht="13.5" hidden="false" customHeight="false" outlineLevel="0" collapsed="false">
      <c r="A44507" s="7" t="n">
        <v>37900.4499652778</v>
      </c>
      <c r="B44507" s="8"/>
      <c r="C44507" s="0" t="n">
        <f aca="false">ROUND((A44507-$A$2)*(24*3600),0)</f>
        <v>474477</v>
      </c>
      <c r="D44507" s="2" t="n">
        <v>0.45442</v>
      </c>
    </row>
    <row r="44508" customFormat="false" ht="13.5" hidden="false" customHeight="false" outlineLevel="0" collapsed="false">
      <c r="A44508" s="7" t="n">
        <v>37900.4499768519</v>
      </c>
      <c r="B44508" s="8"/>
      <c r="C44508" s="0" t="n">
        <f aca="false">ROUND((A44508-$A$2)*(24*3600),0)</f>
        <v>474478</v>
      </c>
      <c r="D44508" s="2" t="n">
        <v>0.45441</v>
      </c>
    </row>
    <row r="44509" customFormat="false" ht="13.5" hidden="false" customHeight="false" outlineLevel="0" collapsed="false">
      <c r="A44509" s="7" t="n">
        <v>37900.4499884259</v>
      </c>
      <c r="B44509" s="8"/>
      <c r="C44509" s="0" t="n">
        <f aca="false">ROUND((A44509-$A$2)*(24*3600),0)</f>
        <v>474479</v>
      </c>
      <c r="D44509" s="2" t="n">
        <v>0.45442</v>
      </c>
    </row>
    <row r="44510" customFormat="false" ht="13.5" hidden="false" customHeight="false" outlineLevel="0" collapsed="false">
      <c r="A44510" s="7" t="n">
        <v>37900.45</v>
      </c>
      <c r="B44510" s="8"/>
      <c r="C44510" s="0" t="n">
        <f aca="false">ROUND((A44510-$A$2)*(24*3600),0)</f>
        <v>474480</v>
      </c>
      <c r="D44510" s="2" t="n">
        <v>0.45442</v>
      </c>
    </row>
    <row r="44511" customFormat="false" ht="13.5" hidden="false" customHeight="false" outlineLevel="0" collapsed="false">
      <c r="A44511" s="7" t="n">
        <v>37900.4500115741</v>
      </c>
      <c r="B44511" s="8"/>
      <c r="C44511" s="0" t="n">
        <f aca="false">ROUND((A44511-$A$2)*(24*3600),0)</f>
        <v>474481</v>
      </c>
      <c r="D44511" s="2" t="n">
        <v>0.45441</v>
      </c>
    </row>
    <row r="44512" customFormat="false" ht="13.5" hidden="false" customHeight="false" outlineLevel="0" collapsed="false">
      <c r="A44512" s="7" t="n">
        <v>37900.4500231482</v>
      </c>
      <c r="B44512" s="8"/>
      <c r="C44512" s="0" t="n">
        <f aca="false">ROUND((A44512-$A$2)*(24*3600),0)</f>
        <v>474482</v>
      </c>
      <c r="D44512" s="2" t="n">
        <v>0.45442</v>
      </c>
    </row>
    <row r="44513" customFormat="false" ht="13.5" hidden="false" customHeight="false" outlineLevel="0" collapsed="false">
      <c r="A44513" s="7" t="n">
        <v>37900.4500347222</v>
      </c>
      <c r="B44513" s="8"/>
      <c r="C44513" s="0" t="n">
        <f aca="false">ROUND((A44513-$A$2)*(24*3600),0)</f>
        <v>474483</v>
      </c>
      <c r="D44513" s="2" t="n">
        <v>0.45442</v>
      </c>
    </row>
    <row r="44514" customFormat="false" ht="13.5" hidden="false" customHeight="false" outlineLevel="0" collapsed="false">
      <c r="A44514" s="7" t="n">
        <v>37900.4500462963</v>
      </c>
      <c r="B44514" s="8"/>
      <c r="C44514" s="0" t="n">
        <f aca="false">ROUND((A44514-$A$2)*(24*3600),0)</f>
        <v>474484</v>
      </c>
      <c r="D44514" s="2" t="n">
        <v>0.45441</v>
      </c>
    </row>
    <row r="44515" customFormat="false" ht="13.5" hidden="false" customHeight="false" outlineLevel="0" collapsed="false">
      <c r="A44515" s="7" t="n">
        <v>37900.4500578704</v>
      </c>
      <c r="B44515" s="8"/>
      <c r="C44515" s="0" t="n">
        <f aca="false">ROUND((A44515-$A$2)*(24*3600),0)</f>
        <v>474485</v>
      </c>
      <c r="D44515" s="2" t="n">
        <v>0.45442</v>
      </c>
    </row>
    <row r="44516" customFormat="false" ht="13.5" hidden="false" customHeight="false" outlineLevel="0" collapsed="false">
      <c r="A44516" s="7" t="n">
        <v>37900.4500694444</v>
      </c>
      <c r="B44516" s="8"/>
      <c r="C44516" s="0" t="n">
        <f aca="false">ROUND((A44516-$A$2)*(24*3600),0)</f>
        <v>474486</v>
      </c>
      <c r="D44516" s="2" t="n">
        <v>0.45441</v>
      </c>
    </row>
    <row r="44517" customFormat="false" ht="13.5" hidden="false" customHeight="false" outlineLevel="0" collapsed="false">
      <c r="A44517" s="7" t="n">
        <v>37900.4500810185</v>
      </c>
      <c r="B44517" s="8"/>
      <c r="C44517" s="0" t="n">
        <f aca="false">ROUND((A44517-$A$2)*(24*3600),0)</f>
        <v>474487</v>
      </c>
      <c r="D44517" s="2" t="n">
        <v>0.45442</v>
      </c>
    </row>
    <row r="44518" customFormat="false" ht="13.5" hidden="false" customHeight="false" outlineLevel="0" collapsed="false">
      <c r="A44518" s="7" t="n">
        <v>37900.4500925926</v>
      </c>
      <c r="B44518" s="8"/>
      <c r="C44518" s="0" t="n">
        <f aca="false">ROUND((A44518-$A$2)*(24*3600),0)</f>
        <v>474488</v>
      </c>
      <c r="D44518" s="2" t="n">
        <v>0.45441</v>
      </c>
    </row>
    <row r="44519" customFormat="false" ht="13.5" hidden="false" customHeight="false" outlineLevel="0" collapsed="false">
      <c r="A44519" s="7" t="n">
        <v>37900.4501041667</v>
      </c>
      <c r="B44519" s="8"/>
      <c r="C44519" s="0" t="n">
        <f aca="false">ROUND((A44519-$A$2)*(24*3600),0)</f>
        <v>474489</v>
      </c>
      <c r="D44519" s="2" t="n">
        <v>0.45441</v>
      </c>
    </row>
    <row r="44520" customFormat="false" ht="13.5" hidden="false" customHeight="false" outlineLevel="0" collapsed="false">
      <c r="A44520" s="7" t="n">
        <v>37900.4501157407</v>
      </c>
      <c r="B44520" s="8"/>
      <c r="C44520" s="0" t="n">
        <f aca="false">ROUND((A44520-$A$2)*(24*3600),0)</f>
        <v>474490</v>
      </c>
      <c r="D44520" s="2" t="n">
        <v>0.45442</v>
      </c>
    </row>
    <row r="44521" customFormat="false" ht="13.5" hidden="false" customHeight="false" outlineLevel="0" collapsed="false">
      <c r="A44521" s="7" t="n">
        <v>37900.4501273148</v>
      </c>
      <c r="B44521" s="8"/>
      <c r="C44521" s="0" t="n">
        <f aca="false">ROUND((A44521-$A$2)*(24*3600),0)</f>
        <v>474491</v>
      </c>
      <c r="D44521" s="2" t="n">
        <v>0.45441</v>
      </c>
    </row>
    <row r="44522" customFormat="false" ht="13.5" hidden="false" customHeight="false" outlineLevel="0" collapsed="false">
      <c r="A44522" s="7" t="n">
        <v>37900.4501388889</v>
      </c>
      <c r="B44522" s="8"/>
      <c r="C44522" s="0" t="n">
        <f aca="false">ROUND((A44522-$A$2)*(24*3600),0)</f>
        <v>474492</v>
      </c>
      <c r="D44522" s="2" t="n">
        <v>0.45441</v>
      </c>
    </row>
    <row r="44523" customFormat="false" ht="13.5" hidden="false" customHeight="false" outlineLevel="0" collapsed="false">
      <c r="A44523" s="7" t="n">
        <v>37900.450150463</v>
      </c>
      <c r="B44523" s="8"/>
      <c r="C44523" s="0" t="n">
        <f aca="false">ROUND((A44523-$A$2)*(24*3600),0)</f>
        <v>474493</v>
      </c>
      <c r="D44523" s="2" t="n">
        <v>0.45441</v>
      </c>
    </row>
    <row r="44524" customFormat="false" ht="13.5" hidden="false" customHeight="false" outlineLevel="0" collapsed="false">
      <c r="A44524" s="7" t="n">
        <v>37900.450162037</v>
      </c>
      <c r="B44524" s="8"/>
      <c r="C44524" s="0" t="n">
        <f aca="false">ROUND((A44524-$A$2)*(24*3600),0)</f>
        <v>474494</v>
      </c>
      <c r="D44524" s="2" t="n">
        <v>0.45441</v>
      </c>
    </row>
    <row r="44525" customFormat="false" ht="13.5" hidden="false" customHeight="false" outlineLevel="0" collapsed="false">
      <c r="A44525" s="7" t="n">
        <v>37900.4501736111</v>
      </c>
      <c r="B44525" s="8"/>
      <c r="C44525" s="0" t="n">
        <f aca="false">ROUND((A44525-$A$2)*(24*3600),0)</f>
        <v>474495</v>
      </c>
      <c r="D44525" s="2" t="n">
        <v>0.45441</v>
      </c>
    </row>
    <row r="44526" customFormat="false" ht="13.5" hidden="false" customHeight="false" outlineLevel="0" collapsed="false">
      <c r="A44526" s="7" t="n">
        <v>37900.4501851852</v>
      </c>
      <c r="B44526" s="8"/>
      <c r="C44526" s="0" t="n">
        <f aca="false">ROUND((A44526-$A$2)*(24*3600),0)</f>
        <v>474496</v>
      </c>
      <c r="D44526" s="2" t="n">
        <v>0.45442</v>
      </c>
    </row>
    <row r="44527" customFormat="false" ht="13.5" hidden="false" customHeight="false" outlineLevel="0" collapsed="false">
      <c r="A44527" s="7" t="n">
        <v>37900.4501967593</v>
      </c>
      <c r="B44527" s="8"/>
      <c r="C44527" s="0" t="n">
        <f aca="false">ROUND((A44527-$A$2)*(24*3600),0)</f>
        <v>474497</v>
      </c>
      <c r="D44527" s="2" t="n">
        <v>0.45441</v>
      </c>
    </row>
    <row r="44528" customFormat="false" ht="13.5" hidden="false" customHeight="false" outlineLevel="0" collapsed="false">
      <c r="A44528" s="7" t="n">
        <v>37900.4502083333</v>
      </c>
      <c r="B44528" s="8"/>
      <c r="C44528" s="0" t="n">
        <f aca="false">ROUND((A44528-$A$2)*(24*3600),0)</f>
        <v>474498</v>
      </c>
      <c r="D44528" s="2" t="n">
        <v>0.45442</v>
      </c>
    </row>
    <row r="44529" customFormat="false" ht="13.5" hidden="false" customHeight="false" outlineLevel="0" collapsed="false">
      <c r="A44529" s="7" t="n">
        <v>37900.4502199074</v>
      </c>
      <c r="B44529" s="8"/>
      <c r="C44529" s="0" t="n">
        <f aca="false">ROUND((A44529-$A$2)*(24*3600),0)</f>
        <v>474499</v>
      </c>
      <c r="D44529" s="2" t="n">
        <v>0.45442</v>
      </c>
    </row>
    <row r="44530" customFormat="false" ht="13.5" hidden="false" customHeight="false" outlineLevel="0" collapsed="false">
      <c r="A44530" s="7" t="n">
        <v>37900.4502314815</v>
      </c>
      <c r="B44530" s="8"/>
      <c r="C44530" s="0" t="n">
        <f aca="false">ROUND((A44530-$A$2)*(24*3600),0)</f>
        <v>474500</v>
      </c>
      <c r="D44530" s="2" t="n">
        <v>0.45441</v>
      </c>
    </row>
    <row r="44531" customFormat="false" ht="13.5" hidden="false" customHeight="false" outlineLevel="0" collapsed="false">
      <c r="A44531" s="7" t="n">
        <v>37900.4502430556</v>
      </c>
      <c r="B44531" s="8"/>
      <c r="C44531" s="0" t="n">
        <f aca="false">ROUND((A44531-$A$2)*(24*3600),0)</f>
        <v>474501</v>
      </c>
      <c r="D44531" s="2" t="n">
        <v>0.45442</v>
      </c>
    </row>
    <row r="44532" customFormat="false" ht="13.5" hidden="false" customHeight="false" outlineLevel="0" collapsed="false">
      <c r="A44532" s="7" t="n">
        <v>37900.4502546296</v>
      </c>
      <c r="B44532" s="8"/>
      <c r="C44532" s="0" t="n">
        <f aca="false">ROUND((A44532-$A$2)*(24*3600),0)</f>
        <v>474502</v>
      </c>
      <c r="D44532" s="2" t="n">
        <v>0.45442</v>
      </c>
    </row>
    <row r="44533" customFormat="false" ht="13.5" hidden="false" customHeight="false" outlineLevel="0" collapsed="false">
      <c r="A44533" s="7" t="n">
        <v>37900.4502662037</v>
      </c>
      <c r="B44533" s="8"/>
      <c r="C44533" s="0" t="n">
        <f aca="false">ROUND((A44533-$A$2)*(24*3600),0)</f>
        <v>474503</v>
      </c>
      <c r="D44533" s="2" t="n">
        <v>0.45441</v>
      </c>
    </row>
    <row r="44534" customFormat="false" ht="13.5" hidden="false" customHeight="false" outlineLevel="0" collapsed="false">
      <c r="A44534" s="7" t="n">
        <v>37900.4502777778</v>
      </c>
      <c r="B44534" s="8"/>
      <c r="C44534" s="0" t="n">
        <f aca="false">ROUND((A44534-$A$2)*(24*3600),0)</f>
        <v>474504</v>
      </c>
      <c r="D44534" s="2" t="n">
        <v>0.45442</v>
      </c>
    </row>
    <row r="44535" customFormat="false" ht="13.5" hidden="false" customHeight="false" outlineLevel="0" collapsed="false">
      <c r="A44535" s="7" t="n">
        <v>37900.4502893519</v>
      </c>
      <c r="B44535" s="8"/>
      <c r="C44535" s="0" t="n">
        <f aca="false">ROUND((A44535-$A$2)*(24*3600),0)</f>
        <v>474505</v>
      </c>
      <c r="D44535" s="2" t="n">
        <v>0.45441</v>
      </c>
    </row>
    <row r="44536" customFormat="false" ht="13.5" hidden="false" customHeight="false" outlineLevel="0" collapsed="false">
      <c r="A44536" s="7" t="n">
        <v>37900.4503009259</v>
      </c>
      <c r="B44536" s="8"/>
      <c r="C44536" s="0" t="n">
        <f aca="false">ROUND((A44536-$A$2)*(24*3600),0)</f>
        <v>474506</v>
      </c>
      <c r="D44536" s="2" t="n">
        <v>0.45441</v>
      </c>
    </row>
    <row r="44537" customFormat="false" ht="13.5" hidden="false" customHeight="false" outlineLevel="0" collapsed="false">
      <c r="A44537" s="7" t="n">
        <v>37900.4503125</v>
      </c>
      <c r="B44537" s="8"/>
      <c r="C44537" s="0" t="n">
        <f aca="false">ROUND((A44537-$A$2)*(24*3600),0)</f>
        <v>474507</v>
      </c>
      <c r="D44537" s="2" t="n">
        <v>0.45441</v>
      </c>
    </row>
    <row r="44538" customFormat="false" ht="13.5" hidden="false" customHeight="false" outlineLevel="0" collapsed="false">
      <c r="A44538" s="7" t="n">
        <v>37900.4503240741</v>
      </c>
      <c r="B44538" s="8"/>
      <c r="C44538" s="0" t="n">
        <f aca="false">ROUND((A44538-$A$2)*(24*3600),0)</f>
        <v>474508</v>
      </c>
      <c r="D44538" s="2" t="n">
        <v>0.45441</v>
      </c>
    </row>
    <row r="44539" customFormat="false" ht="13.5" hidden="false" customHeight="false" outlineLevel="0" collapsed="false">
      <c r="A44539" s="7" t="n">
        <v>37900.4503356482</v>
      </c>
      <c r="B44539" s="8"/>
      <c r="C44539" s="0" t="n">
        <f aca="false">ROUND((A44539-$A$2)*(24*3600),0)</f>
        <v>474509</v>
      </c>
      <c r="D44539" s="2" t="n">
        <v>0.45441</v>
      </c>
    </row>
    <row r="44540" customFormat="false" ht="13.5" hidden="false" customHeight="false" outlineLevel="0" collapsed="false">
      <c r="A44540" s="7" t="n">
        <v>37900.4503472222</v>
      </c>
      <c r="B44540" s="8"/>
      <c r="C44540" s="0" t="n">
        <f aca="false">ROUND((A44540-$A$2)*(24*3600),0)</f>
        <v>474510</v>
      </c>
      <c r="D44540" s="2" t="n">
        <v>0.45441</v>
      </c>
    </row>
    <row r="44541" customFormat="false" ht="13.5" hidden="false" customHeight="false" outlineLevel="0" collapsed="false">
      <c r="A44541" s="7" t="n">
        <v>37900.4503587963</v>
      </c>
      <c r="B44541" s="8"/>
      <c r="C44541" s="0" t="n">
        <f aca="false">ROUND((A44541-$A$2)*(24*3600),0)</f>
        <v>474511</v>
      </c>
      <c r="D44541" s="2" t="n">
        <v>0.45442</v>
      </c>
    </row>
    <row r="44542" customFormat="false" ht="13.5" hidden="false" customHeight="false" outlineLevel="0" collapsed="false">
      <c r="A44542" s="7" t="n">
        <v>37900.4503703704</v>
      </c>
      <c r="B44542" s="8"/>
      <c r="C44542" s="0" t="n">
        <f aca="false">ROUND((A44542-$A$2)*(24*3600),0)</f>
        <v>474512</v>
      </c>
      <c r="D44542" s="2" t="n">
        <v>0.45441</v>
      </c>
    </row>
    <row r="44543" customFormat="false" ht="13.5" hidden="false" customHeight="false" outlineLevel="0" collapsed="false">
      <c r="A44543" s="7" t="n">
        <v>37900.4503819444</v>
      </c>
      <c r="B44543" s="8"/>
      <c r="C44543" s="0" t="n">
        <f aca="false">ROUND((A44543-$A$2)*(24*3600),0)</f>
        <v>474513</v>
      </c>
      <c r="D44543" s="2" t="n">
        <v>0.45441</v>
      </c>
    </row>
    <row r="44544" customFormat="false" ht="13.5" hidden="false" customHeight="false" outlineLevel="0" collapsed="false">
      <c r="A44544" s="7" t="n">
        <v>37900.4503935185</v>
      </c>
      <c r="B44544" s="8"/>
      <c r="C44544" s="0" t="n">
        <f aca="false">ROUND((A44544-$A$2)*(24*3600),0)</f>
        <v>474514</v>
      </c>
      <c r="D44544" s="2" t="n">
        <v>0.45441</v>
      </c>
    </row>
    <row r="44545" customFormat="false" ht="13.5" hidden="false" customHeight="false" outlineLevel="0" collapsed="false">
      <c r="A44545" s="7" t="n">
        <v>37900.4504050926</v>
      </c>
      <c r="B44545" s="8"/>
      <c r="C44545" s="0" t="n">
        <f aca="false">ROUND((A44545-$A$2)*(24*3600),0)</f>
        <v>474515</v>
      </c>
      <c r="D44545" s="2" t="n">
        <v>0.45441</v>
      </c>
    </row>
    <row r="44546" customFormat="false" ht="13.5" hidden="false" customHeight="false" outlineLevel="0" collapsed="false">
      <c r="A44546" s="7" t="n">
        <v>37900.4504166667</v>
      </c>
      <c r="B44546" s="8"/>
      <c r="C44546" s="0" t="n">
        <f aca="false">ROUND((A44546-$A$2)*(24*3600),0)</f>
        <v>474516</v>
      </c>
      <c r="D44546" s="2" t="n">
        <v>0.45441</v>
      </c>
    </row>
    <row r="44547" customFormat="false" ht="13.5" hidden="false" customHeight="false" outlineLevel="0" collapsed="false">
      <c r="A44547" s="7" t="n">
        <v>37900.4504282407</v>
      </c>
      <c r="B44547" s="8"/>
      <c r="C44547" s="0" t="n">
        <f aca="false">ROUND((A44547-$A$2)*(24*3600),0)</f>
        <v>474517</v>
      </c>
      <c r="D44547" s="2" t="n">
        <v>0.45441</v>
      </c>
    </row>
    <row r="44548" customFormat="false" ht="13.5" hidden="false" customHeight="false" outlineLevel="0" collapsed="false">
      <c r="A44548" s="7" t="n">
        <v>37900.4504398148</v>
      </c>
      <c r="B44548" s="8"/>
      <c r="C44548" s="0" t="n">
        <f aca="false">ROUND((A44548-$A$2)*(24*3600),0)</f>
        <v>474518</v>
      </c>
      <c r="D44548" s="2" t="n">
        <v>0.45441</v>
      </c>
    </row>
    <row r="44549" customFormat="false" ht="13.5" hidden="false" customHeight="false" outlineLevel="0" collapsed="false">
      <c r="A44549" s="7" t="n">
        <v>37900.4504513889</v>
      </c>
      <c r="B44549" s="8"/>
      <c r="C44549" s="0" t="n">
        <f aca="false">ROUND((A44549-$A$2)*(24*3600),0)</f>
        <v>474519</v>
      </c>
      <c r="D44549" s="2" t="n">
        <v>0.45441</v>
      </c>
    </row>
    <row r="44550" customFormat="false" ht="13.5" hidden="false" customHeight="false" outlineLevel="0" collapsed="false">
      <c r="A44550" s="7" t="n">
        <v>37900.450462963</v>
      </c>
      <c r="B44550" s="8"/>
      <c r="C44550" s="0" t="n">
        <f aca="false">ROUND((A44550-$A$2)*(24*3600),0)</f>
        <v>474520</v>
      </c>
      <c r="D44550" s="2" t="n">
        <v>0.45442</v>
      </c>
    </row>
    <row r="44551" customFormat="false" ht="13.5" hidden="false" customHeight="false" outlineLevel="0" collapsed="false">
      <c r="A44551" s="7" t="n">
        <v>37900.450474537</v>
      </c>
      <c r="B44551" s="8"/>
      <c r="C44551" s="0" t="n">
        <f aca="false">ROUND((A44551-$A$2)*(24*3600),0)</f>
        <v>474521</v>
      </c>
      <c r="D44551" s="2" t="n">
        <v>0.45442</v>
      </c>
    </row>
    <row r="44552" customFormat="false" ht="13.5" hidden="false" customHeight="false" outlineLevel="0" collapsed="false">
      <c r="A44552" s="7" t="n">
        <v>37900.4504861111</v>
      </c>
      <c r="B44552" s="8"/>
      <c r="C44552" s="0" t="n">
        <f aca="false">ROUND((A44552-$A$2)*(24*3600),0)</f>
        <v>474522</v>
      </c>
      <c r="D44552" s="2" t="n">
        <v>0.45441</v>
      </c>
    </row>
    <row r="44553" customFormat="false" ht="13.5" hidden="false" customHeight="false" outlineLevel="0" collapsed="false">
      <c r="A44553" s="7" t="n">
        <v>37900.4504976852</v>
      </c>
      <c r="B44553" s="8"/>
      <c r="C44553" s="0" t="n">
        <f aca="false">ROUND((A44553-$A$2)*(24*3600),0)</f>
        <v>474523</v>
      </c>
      <c r="D44553" s="2" t="n">
        <v>0.45442</v>
      </c>
    </row>
    <row r="44554" customFormat="false" ht="13.5" hidden="false" customHeight="false" outlineLevel="0" collapsed="false">
      <c r="A44554" s="7" t="n">
        <v>37900.4505092593</v>
      </c>
      <c r="B44554" s="8"/>
      <c r="C44554" s="0" t="n">
        <f aca="false">ROUND((A44554-$A$2)*(24*3600),0)</f>
        <v>474524</v>
      </c>
      <c r="D44554" s="2" t="n">
        <v>0.45442</v>
      </c>
    </row>
    <row r="44555" customFormat="false" ht="13.5" hidden="false" customHeight="false" outlineLevel="0" collapsed="false">
      <c r="A44555" s="7" t="n">
        <v>37900.4505208333</v>
      </c>
      <c r="B44555" s="8"/>
      <c r="C44555" s="0" t="n">
        <f aca="false">ROUND((A44555-$A$2)*(24*3600),0)</f>
        <v>474525</v>
      </c>
      <c r="D44555" s="2" t="n">
        <v>0.45441</v>
      </c>
    </row>
    <row r="44556" customFormat="false" ht="13.5" hidden="false" customHeight="false" outlineLevel="0" collapsed="false">
      <c r="A44556" s="7" t="n">
        <v>37900.4505324074</v>
      </c>
      <c r="B44556" s="8"/>
      <c r="C44556" s="0" t="n">
        <f aca="false">ROUND((A44556-$A$2)*(24*3600),0)</f>
        <v>474526</v>
      </c>
      <c r="D44556" s="2" t="n">
        <v>0.45441</v>
      </c>
    </row>
    <row r="44557" customFormat="false" ht="13.5" hidden="false" customHeight="false" outlineLevel="0" collapsed="false">
      <c r="A44557" s="7" t="n">
        <v>37900.4505439815</v>
      </c>
      <c r="B44557" s="8"/>
      <c r="C44557" s="0" t="n">
        <f aca="false">ROUND((A44557-$A$2)*(24*3600),0)</f>
        <v>474527</v>
      </c>
      <c r="D44557" s="2" t="n">
        <v>0.45441</v>
      </c>
    </row>
    <row r="44558" customFormat="false" ht="13.5" hidden="false" customHeight="false" outlineLevel="0" collapsed="false">
      <c r="A44558" s="7" t="n">
        <v>37900.4505555556</v>
      </c>
      <c r="B44558" s="8"/>
      <c r="C44558" s="0" t="n">
        <f aca="false">ROUND((A44558-$A$2)*(24*3600),0)</f>
        <v>474528</v>
      </c>
      <c r="D44558" s="2" t="n">
        <v>0.45441</v>
      </c>
    </row>
    <row r="44559" customFormat="false" ht="13.5" hidden="false" customHeight="false" outlineLevel="0" collapsed="false">
      <c r="A44559" s="7" t="n">
        <v>37900.4505671296</v>
      </c>
      <c r="B44559" s="8"/>
      <c r="C44559" s="0" t="n">
        <f aca="false">ROUND((A44559-$A$2)*(24*3600),0)</f>
        <v>474529</v>
      </c>
      <c r="D44559" s="2" t="n">
        <v>0.45442</v>
      </c>
    </row>
    <row r="44560" customFormat="false" ht="13.5" hidden="false" customHeight="false" outlineLevel="0" collapsed="false">
      <c r="A44560" s="7" t="n">
        <v>37900.4505787037</v>
      </c>
      <c r="B44560" s="8"/>
      <c r="C44560" s="0" t="n">
        <f aca="false">ROUND((A44560-$A$2)*(24*3600),0)</f>
        <v>474530</v>
      </c>
      <c r="D44560" s="2" t="n">
        <v>0.45441</v>
      </c>
    </row>
    <row r="44561" customFormat="false" ht="13.5" hidden="false" customHeight="false" outlineLevel="0" collapsed="false">
      <c r="A44561" s="7" t="n">
        <v>37900.4505902778</v>
      </c>
      <c r="B44561" s="8"/>
      <c r="C44561" s="0" t="n">
        <f aca="false">ROUND((A44561-$A$2)*(24*3600),0)</f>
        <v>474531</v>
      </c>
      <c r="D44561" s="2" t="n">
        <v>0.45441</v>
      </c>
    </row>
    <row r="44562" customFormat="false" ht="13.5" hidden="false" customHeight="false" outlineLevel="0" collapsed="false">
      <c r="A44562" s="7" t="n">
        <v>37900.4506018519</v>
      </c>
      <c r="B44562" s="8"/>
      <c r="C44562" s="0" t="n">
        <f aca="false">ROUND((A44562-$A$2)*(24*3600),0)</f>
        <v>474532</v>
      </c>
      <c r="D44562" s="2" t="n">
        <v>0.45441</v>
      </c>
    </row>
    <row r="44563" customFormat="false" ht="13.5" hidden="false" customHeight="false" outlineLevel="0" collapsed="false">
      <c r="A44563" s="7" t="n">
        <v>37900.4506134259</v>
      </c>
      <c r="B44563" s="8"/>
      <c r="C44563" s="0" t="n">
        <f aca="false">ROUND((A44563-$A$2)*(24*3600),0)</f>
        <v>474533</v>
      </c>
      <c r="D44563" s="2" t="n">
        <v>0.45442</v>
      </c>
    </row>
    <row r="44564" customFormat="false" ht="13.5" hidden="false" customHeight="false" outlineLevel="0" collapsed="false">
      <c r="A44564" s="7" t="n">
        <v>37900.450625</v>
      </c>
      <c r="B44564" s="8"/>
      <c r="C44564" s="0" t="n">
        <f aca="false">ROUND((A44564-$A$2)*(24*3600),0)</f>
        <v>474534</v>
      </c>
      <c r="D44564" s="2" t="n">
        <v>0.45442</v>
      </c>
    </row>
    <row r="44565" customFormat="false" ht="13.5" hidden="false" customHeight="false" outlineLevel="0" collapsed="false">
      <c r="A44565" s="7" t="n">
        <v>37900.4506365741</v>
      </c>
      <c r="B44565" s="8"/>
      <c r="C44565" s="0" t="n">
        <f aca="false">ROUND((A44565-$A$2)*(24*3600),0)</f>
        <v>474535</v>
      </c>
      <c r="D44565" s="2" t="n">
        <v>0.45441</v>
      </c>
    </row>
    <row r="44566" customFormat="false" ht="13.5" hidden="false" customHeight="false" outlineLevel="0" collapsed="false">
      <c r="A44566" s="7" t="n">
        <v>37900.4506481482</v>
      </c>
      <c r="B44566" s="8"/>
      <c r="C44566" s="0" t="n">
        <f aca="false">ROUND((A44566-$A$2)*(24*3600),0)</f>
        <v>474536</v>
      </c>
      <c r="D44566" s="2" t="n">
        <v>0.45442</v>
      </c>
    </row>
    <row r="44567" customFormat="false" ht="13.5" hidden="false" customHeight="false" outlineLevel="0" collapsed="false">
      <c r="A44567" s="7" t="n">
        <v>37900.4506597222</v>
      </c>
      <c r="B44567" s="8"/>
      <c r="C44567" s="0" t="n">
        <f aca="false">ROUND((A44567-$A$2)*(24*3600),0)</f>
        <v>474537</v>
      </c>
      <c r="D44567" s="2" t="n">
        <v>0.45442</v>
      </c>
    </row>
    <row r="44568" customFormat="false" ht="13.5" hidden="false" customHeight="false" outlineLevel="0" collapsed="false">
      <c r="A44568" s="7" t="n">
        <v>37900.4506712963</v>
      </c>
      <c r="B44568" s="8"/>
      <c r="C44568" s="0" t="n">
        <f aca="false">ROUND((A44568-$A$2)*(24*3600),0)</f>
        <v>474538</v>
      </c>
      <c r="D44568" s="2" t="n">
        <v>0.45441</v>
      </c>
    </row>
    <row r="44569" customFormat="false" ht="13.5" hidden="false" customHeight="false" outlineLevel="0" collapsed="false">
      <c r="A44569" s="7" t="n">
        <v>37900.4506828704</v>
      </c>
      <c r="B44569" s="8"/>
      <c r="C44569" s="0" t="n">
        <f aca="false">ROUND((A44569-$A$2)*(24*3600),0)</f>
        <v>474539</v>
      </c>
      <c r="D44569" s="2" t="n">
        <v>0.45441</v>
      </c>
    </row>
    <row r="44570" customFormat="false" ht="13.5" hidden="false" customHeight="false" outlineLevel="0" collapsed="false">
      <c r="A44570" s="7" t="n">
        <v>37900.4506944444</v>
      </c>
      <c r="B44570" s="8"/>
      <c r="C44570" s="0" t="n">
        <f aca="false">ROUND((A44570-$A$2)*(24*3600),0)</f>
        <v>474540</v>
      </c>
      <c r="D44570" s="2" t="n">
        <v>0.45441</v>
      </c>
    </row>
    <row r="44571" customFormat="false" ht="13.5" hidden="false" customHeight="false" outlineLevel="0" collapsed="false">
      <c r="A44571" s="7" t="n">
        <v>37900.4507060185</v>
      </c>
      <c r="B44571" s="8"/>
      <c r="C44571" s="0" t="n">
        <f aca="false">ROUND((A44571-$A$2)*(24*3600),0)</f>
        <v>474541</v>
      </c>
      <c r="D44571" s="2" t="n">
        <v>0.45441</v>
      </c>
    </row>
    <row r="44572" customFormat="false" ht="13.5" hidden="false" customHeight="false" outlineLevel="0" collapsed="false">
      <c r="A44572" s="7" t="n">
        <v>37900.4507175926</v>
      </c>
      <c r="B44572" s="8"/>
      <c r="C44572" s="0" t="n">
        <f aca="false">ROUND((A44572-$A$2)*(24*3600),0)</f>
        <v>474542</v>
      </c>
      <c r="D44572" s="2" t="n">
        <v>0.45442</v>
      </c>
    </row>
    <row r="44573" customFormat="false" ht="13.5" hidden="false" customHeight="false" outlineLevel="0" collapsed="false">
      <c r="A44573" s="7" t="n">
        <v>37900.4507291667</v>
      </c>
      <c r="B44573" s="8"/>
      <c r="C44573" s="0" t="n">
        <f aca="false">ROUND((A44573-$A$2)*(24*3600),0)</f>
        <v>474543</v>
      </c>
      <c r="D44573" s="2" t="n">
        <v>0.45442</v>
      </c>
    </row>
    <row r="44574" customFormat="false" ht="13.5" hidden="false" customHeight="false" outlineLevel="0" collapsed="false">
      <c r="A44574" s="7" t="n">
        <v>37900.4507407407</v>
      </c>
      <c r="B44574" s="8"/>
      <c r="C44574" s="0" t="n">
        <f aca="false">ROUND((A44574-$A$2)*(24*3600),0)</f>
        <v>474544</v>
      </c>
      <c r="D44574" s="2" t="n">
        <v>0.45442</v>
      </c>
    </row>
    <row r="44575" customFormat="false" ht="13.5" hidden="false" customHeight="false" outlineLevel="0" collapsed="false">
      <c r="A44575" s="7" t="n">
        <v>37900.4507523148</v>
      </c>
      <c r="B44575" s="8"/>
      <c r="C44575" s="0" t="n">
        <f aca="false">ROUND((A44575-$A$2)*(24*3600),0)</f>
        <v>474545</v>
      </c>
      <c r="D44575" s="2" t="n">
        <v>0.45442</v>
      </c>
    </row>
    <row r="44576" customFormat="false" ht="13.5" hidden="false" customHeight="false" outlineLevel="0" collapsed="false">
      <c r="A44576" s="7" t="n">
        <v>37900.4507638889</v>
      </c>
      <c r="B44576" s="8"/>
      <c r="C44576" s="0" t="n">
        <f aca="false">ROUND((A44576-$A$2)*(24*3600),0)</f>
        <v>474546</v>
      </c>
      <c r="D44576" s="2" t="n">
        <v>0.45441</v>
      </c>
    </row>
    <row r="44577" customFormat="false" ht="13.5" hidden="false" customHeight="false" outlineLevel="0" collapsed="false">
      <c r="A44577" s="7" t="n">
        <v>37900.450775463</v>
      </c>
      <c r="B44577" s="8"/>
      <c r="C44577" s="0" t="n">
        <f aca="false">ROUND((A44577-$A$2)*(24*3600),0)</f>
        <v>474547</v>
      </c>
      <c r="D44577" s="2" t="n">
        <v>0.45441</v>
      </c>
    </row>
    <row r="44578" customFormat="false" ht="13.5" hidden="false" customHeight="false" outlineLevel="0" collapsed="false">
      <c r="A44578" s="7" t="n">
        <v>37900.450787037</v>
      </c>
      <c r="B44578" s="8"/>
      <c r="C44578" s="0" t="n">
        <f aca="false">ROUND((A44578-$A$2)*(24*3600),0)</f>
        <v>474548</v>
      </c>
      <c r="D44578" s="2" t="n">
        <v>0.45441</v>
      </c>
    </row>
    <row r="44579" customFormat="false" ht="13.5" hidden="false" customHeight="false" outlineLevel="0" collapsed="false">
      <c r="A44579" s="7" t="n">
        <v>37900.4507986111</v>
      </c>
      <c r="B44579" s="8"/>
      <c r="C44579" s="0" t="n">
        <f aca="false">ROUND((A44579-$A$2)*(24*3600),0)</f>
        <v>474549</v>
      </c>
      <c r="D44579" s="2" t="n">
        <v>0.45441</v>
      </c>
    </row>
    <row r="44580" customFormat="false" ht="13.5" hidden="false" customHeight="false" outlineLevel="0" collapsed="false">
      <c r="A44580" s="7" t="n">
        <v>37900.4508101852</v>
      </c>
      <c r="B44580" s="8"/>
      <c r="C44580" s="0" t="n">
        <f aca="false">ROUND((A44580-$A$2)*(24*3600),0)</f>
        <v>474550</v>
      </c>
      <c r="D44580" s="2" t="n">
        <v>0.45441</v>
      </c>
    </row>
    <row r="44581" customFormat="false" ht="13.5" hidden="false" customHeight="false" outlineLevel="0" collapsed="false">
      <c r="A44581" s="7" t="n">
        <v>37900.4508217593</v>
      </c>
      <c r="B44581" s="8"/>
      <c r="C44581" s="0" t="n">
        <f aca="false">ROUND((A44581-$A$2)*(24*3600),0)</f>
        <v>474551</v>
      </c>
      <c r="D44581" s="2" t="n">
        <v>0.45441</v>
      </c>
    </row>
    <row r="44582" customFormat="false" ht="13.5" hidden="false" customHeight="false" outlineLevel="0" collapsed="false">
      <c r="A44582" s="7" t="n">
        <v>37900.4508333333</v>
      </c>
      <c r="B44582" s="8"/>
      <c r="C44582" s="0" t="n">
        <f aca="false">ROUND((A44582-$A$2)*(24*3600),0)</f>
        <v>474552</v>
      </c>
      <c r="D44582" s="2" t="n">
        <v>0.45442</v>
      </c>
    </row>
    <row r="44583" customFormat="false" ht="13.5" hidden="false" customHeight="false" outlineLevel="0" collapsed="false">
      <c r="A44583" s="7" t="n">
        <v>37900.4508449074</v>
      </c>
      <c r="B44583" s="8"/>
      <c r="C44583" s="0" t="n">
        <f aca="false">ROUND((A44583-$A$2)*(24*3600),0)</f>
        <v>474553</v>
      </c>
      <c r="D44583" s="2" t="n">
        <v>0.45442</v>
      </c>
    </row>
    <row r="44584" customFormat="false" ht="13.5" hidden="false" customHeight="false" outlineLevel="0" collapsed="false">
      <c r="A44584" s="7" t="n">
        <v>37900.4508564815</v>
      </c>
      <c r="B44584" s="8"/>
      <c r="C44584" s="0" t="n">
        <f aca="false">ROUND((A44584-$A$2)*(24*3600),0)</f>
        <v>474554</v>
      </c>
      <c r="D44584" s="2" t="n">
        <v>0.45441</v>
      </c>
    </row>
    <row r="44585" customFormat="false" ht="13.5" hidden="false" customHeight="false" outlineLevel="0" collapsed="false">
      <c r="A44585" s="7" t="n">
        <v>37900.4508680556</v>
      </c>
      <c r="B44585" s="8"/>
      <c r="C44585" s="0" t="n">
        <f aca="false">ROUND((A44585-$A$2)*(24*3600),0)</f>
        <v>474555</v>
      </c>
      <c r="D44585" s="2" t="n">
        <v>0.45441</v>
      </c>
    </row>
    <row r="44586" customFormat="false" ht="13.5" hidden="false" customHeight="false" outlineLevel="0" collapsed="false">
      <c r="A44586" s="7" t="n">
        <v>37900.4508796296</v>
      </c>
      <c r="B44586" s="8"/>
      <c r="C44586" s="0" t="n">
        <f aca="false">ROUND((A44586-$A$2)*(24*3600),0)</f>
        <v>474556</v>
      </c>
      <c r="D44586" s="2" t="n">
        <v>0.45442</v>
      </c>
    </row>
    <row r="44587" customFormat="false" ht="13.5" hidden="false" customHeight="false" outlineLevel="0" collapsed="false">
      <c r="A44587" s="7" t="n">
        <v>37900.4508912037</v>
      </c>
      <c r="B44587" s="8"/>
      <c r="C44587" s="0" t="n">
        <f aca="false">ROUND((A44587-$A$2)*(24*3600),0)</f>
        <v>474557</v>
      </c>
      <c r="D44587" s="2" t="n">
        <v>0.45441</v>
      </c>
    </row>
    <row r="44588" customFormat="false" ht="13.5" hidden="false" customHeight="false" outlineLevel="0" collapsed="false">
      <c r="A44588" s="7" t="n">
        <v>37900.4509027778</v>
      </c>
      <c r="B44588" s="8"/>
      <c r="C44588" s="0" t="n">
        <f aca="false">ROUND((A44588-$A$2)*(24*3600),0)</f>
        <v>474558</v>
      </c>
      <c r="D44588" s="2" t="n">
        <v>0.45441</v>
      </c>
    </row>
    <row r="44589" customFormat="false" ht="13.5" hidden="false" customHeight="false" outlineLevel="0" collapsed="false">
      <c r="A44589" s="7" t="n">
        <v>37900.4509143519</v>
      </c>
      <c r="B44589" s="8"/>
      <c r="C44589" s="0" t="n">
        <f aca="false">ROUND((A44589-$A$2)*(24*3600),0)</f>
        <v>474559</v>
      </c>
      <c r="D44589" s="2" t="n">
        <v>0.45441</v>
      </c>
    </row>
    <row r="44590" customFormat="false" ht="13.5" hidden="false" customHeight="false" outlineLevel="0" collapsed="false">
      <c r="A44590" s="7" t="n">
        <v>37900.4509259259</v>
      </c>
      <c r="B44590" s="8"/>
      <c r="C44590" s="0" t="n">
        <f aca="false">ROUND((A44590-$A$2)*(24*3600),0)</f>
        <v>474560</v>
      </c>
      <c r="D44590" s="2" t="n">
        <v>0.45441</v>
      </c>
    </row>
    <row r="44591" customFormat="false" ht="13.5" hidden="false" customHeight="false" outlineLevel="0" collapsed="false">
      <c r="A44591" s="7" t="n">
        <v>37900.4509375</v>
      </c>
      <c r="B44591" s="8"/>
      <c r="C44591" s="0" t="n">
        <f aca="false">ROUND((A44591-$A$2)*(24*3600),0)</f>
        <v>474561</v>
      </c>
      <c r="D44591" s="2" t="n">
        <v>0.45442</v>
      </c>
    </row>
    <row r="44592" customFormat="false" ht="13.5" hidden="false" customHeight="false" outlineLevel="0" collapsed="false">
      <c r="A44592" s="7" t="n">
        <v>37900.4509490741</v>
      </c>
      <c r="B44592" s="8"/>
      <c r="C44592" s="0" t="n">
        <f aca="false">ROUND((A44592-$A$2)*(24*3600),0)</f>
        <v>474562</v>
      </c>
      <c r="D44592" s="2" t="n">
        <v>0.45441</v>
      </c>
    </row>
    <row r="44593" customFormat="false" ht="13.5" hidden="false" customHeight="false" outlineLevel="0" collapsed="false">
      <c r="A44593" s="7" t="n">
        <v>37900.4509606482</v>
      </c>
      <c r="B44593" s="8"/>
      <c r="C44593" s="0" t="n">
        <f aca="false">ROUND((A44593-$A$2)*(24*3600),0)</f>
        <v>474563</v>
      </c>
      <c r="D44593" s="2" t="n">
        <v>0.45441</v>
      </c>
    </row>
    <row r="44594" customFormat="false" ht="13.5" hidden="false" customHeight="false" outlineLevel="0" collapsed="false">
      <c r="A44594" s="7" t="n">
        <v>37900.4509722222</v>
      </c>
      <c r="B44594" s="8"/>
      <c r="C44594" s="0" t="n">
        <f aca="false">ROUND((A44594-$A$2)*(24*3600),0)</f>
        <v>474564</v>
      </c>
      <c r="D44594" s="2" t="n">
        <v>0.45442</v>
      </c>
    </row>
    <row r="44595" customFormat="false" ht="13.5" hidden="false" customHeight="false" outlineLevel="0" collapsed="false">
      <c r="A44595" s="7" t="n">
        <v>37900.4509837963</v>
      </c>
      <c r="B44595" s="8"/>
      <c r="C44595" s="0" t="n">
        <f aca="false">ROUND((A44595-$A$2)*(24*3600),0)</f>
        <v>474565</v>
      </c>
      <c r="D44595" s="2" t="n">
        <v>0.45442</v>
      </c>
    </row>
    <row r="44596" customFormat="false" ht="13.5" hidden="false" customHeight="false" outlineLevel="0" collapsed="false">
      <c r="A44596" s="7" t="n">
        <v>37900.4509953704</v>
      </c>
      <c r="B44596" s="8"/>
      <c r="C44596" s="0" t="n">
        <f aca="false">ROUND((A44596-$A$2)*(24*3600),0)</f>
        <v>474566</v>
      </c>
      <c r="D44596" s="2" t="n">
        <v>0.45441</v>
      </c>
    </row>
    <row r="44597" customFormat="false" ht="13.5" hidden="false" customHeight="false" outlineLevel="0" collapsed="false">
      <c r="A44597" s="7" t="n">
        <v>37900.4510069444</v>
      </c>
      <c r="B44597" s="8"/>
      <c r="C44597" s="0" t="n">
        <f aca="false">ROUND((A44597-$A$2)*(24*3600),0)</f>
        <v>474567</v>
      </c>
      <c r="D44597" s="2" t="n">
        <v>0.45441</v>
      </c>
    </row>
    <row r="44598" customFormat="false" ht="13.5" hidden="false" customHeight="false" outlineLevel="0" collapsed="false">
      <c r="A44598" s="7" t="n">
        <v>37900.4510185185</v>
      </c>
      <c r="B44598" s="8"/>
      <c r="C44598" s="0" t="n">
        <f aca="false">ROUND((A44598-$A$2)*(24*3600),0)</f>
        <v>474568</v>
      </c>
      <c r="D44598" s="2" t="n">
        <v>0.45441</v>
      </c>
    </row>
    <row r="44599" customFormat="false" ht="13.5" hidden="false" customHeight="false" outlineLevel="0" collapsed="false">
      <c r="A44599" s="7" t="n">
        <v>37900.4510300926</v>
      </c>
      <c r="B44599" s="8"/>
      <c r="C44599" s="0" t="n">
        <f aca="false">ROUND((A44599-$A$2)*(24*3600),0)</f>
        <v>474569</v>
      </c>
      <c r="D44599" s="2" t="n">
        <v>0.45441</v>
      </c>
    </row>
    <row r="44600" customFormat="false" ht="13.5" hidden="false" customHeight="false" outlineLevel="0" collapsed="false">
      <c r="A44600" s="7" t="n">
        <v>37900.4510416667</v>
      </c>
      <c r="B44600" s="8"/>
      <c r="C44600" s="0" t="n">
        <f aca="false">ROUND((A44600-$A$2)*(24*3600),0)</f>
        <v>474570</v>
      </c>
      <c r="D44600" s="2" t="n">
        <v>0.45441</v>
      </c>
    </row>
    <row r="44601" customFormat="false" ht="13.5" hidden="false" customHeight="false" outlineLevel="0" collapsed="false">
      <c r="A44601" s="7" t="n">
        <v>37900.4510532407</v>
      </c>
      <c r="B44601" s="8"/>
      <c r="C44601" s="0" t="n">
        <f aca="false">ROUND((A44601-$A$2)*(24*3600),0)</f>
        <v>474571</v>
      </c>
      <c r="D44601" s="2" t="n">
        <v>0.45442</v>
      </c>
    </row>
    <row r="44602" customFormat="false" ht="13.5" hidden="false" customHeight="false" outlineLevel="0" collapsed="false">
      <c r="A44602" s="7" t="n">
        <v>37900.4510648148</v>
      </c>
      <c r="B44602" s="8"/>
      <c r="C44602" s="0" t="n">
        <f aca="false">ROUND((A44602-$A$2)*(24*3600),0)</f>
        <v>474572</v>
      </c>
      <c r="D44602" s="2" t="n">
        <v>0.45442</v>
      </c>
    </row>
    <row r="44603" customFormat="false" ht="13.5" hidden="false" customHeight="false" outlineLevel="0" collapsed="false">
      <c r="A44603" s="7" t="n">
        <v>37900.4510763889</v>
      </c>
      <c r="B44603" s="8"/>
      <c r="C44603" s="0" t="n">
        <f aca="false">ROUND((A44603-$A$2)*(24*3600),0)</f>
        <v>474573</v>
      </c>
      <c r="D44603" s="2" t="n">
        <v>0.45441</v>
      </c>
    </row>
    <row r="44604" customFormat="false" ht="13.5" hidden="false" customHeight="false" outlineLevel="0" collapsed="false">
      <c r="A44604" s="7" t="n">
        <v>37900.451087963</v>
      </c>
      <c r="B44604" s="8"/>
      <c r="C44604" s="0" t="n">
        <f aca="false">ROUND((A44604-$A$2)*(24*3600),0)</f>
        <v>474574</v>
      </c>
      <c r="D44604" s="2" t="n">
        <v>0.45441</v>
      </c>
    </row>
    <row r="44605" customFormat="false" ht="13.5" hidden="false" customHeight="false" outlineLevel="0" collapsed="false">
      <c r="A44605" s="7" t="n">
        <v>37900.451099537</v>
      </c>
      <c r="B44605" s="8"/>
      <c r="C44605" s="0" t="n">
        <f aca="false">ROUND((A44605-$A$2)*(24*3600),0)</f>
        <v>474575</v>
      </c>
      <c r="D44605" s="2" t="n">
        <v>0.45441</v>
      </c>
    </row>
    <row r="44606" customFormat="false" ht="13.5" hidden="false" customHeight="false" outlineLevel="0" collapsed="false">
      <c r="A44606" s="7" t="n">
        <v>37900.4511111111</v>
      </c>
      <c r="B44606" s="8"/>
      <c r="C44606" s="0" t="n">
        <f aca="false">ROUND((A44606-$A$2)*(24*3600),0)</f>
        <v>474576</v>
      </c>
      <c r="D44606" s="2" t="n">
        <v>0.45441</v>
      </c>
    </row>
    <row r="44607" customFormat="false" ht="13.5" hidden="false" customHeight="false" outlineLevel="0" collapsed="false">
      <c r="A44607" s="7" t="n">
        <v>37900.4511226852</v>
      </c>
      <c r="B44607" s="8"/>
      <c r="C44607" s="0" t="n">
        <f aca="false">ROUND((A44607-$A$2)*(24*3600),0)</f>
        <v>474577</v>
      </c>
      <c r="D44607" s="2" t="n">
        <v>0.45441</v>
      </c>
    </row>
    <row r="44608" customFormat="false" ht="13.5" hidden="false" customHeight="false" outlineLevel="0" collapsed="false">
      <c r="A44608" s="7" t="n">
        <v>37900.4511342593</v>
      </c>
      <c r="B44608" s="8"/>
      <c r="C44608" s="0" t="n">
        <f aca="false">ROUND((A44608-$A$2)*(24*3600),0)</f>
        <v>474578</v>
      </c>
      <c r="D44608" s="2" t="n">
        <v>0.45442</v>
      </c>
    </row>
    <row r="44609" customFormat="false" ht="13.5" hidden="false" customHeight="false" outlineLevel="0" collapsed="false">
      <c r="A44609" s="7" t="n">
        <v>37900.4511458333</v>
      </c>
      <c r="B44609" s="8"/>
      <c r="C44609" s="0" t="n">
        <f aca="false">ROUND((A44609-$A$2)*(24*3600),0)</f>
        <v>474579</v>
      </c>
      <c r="D44609" s="2" t="n">
        <v>0.45441</v>
      </c>
    </row>
    <row r="44610" customFormat="false" ht="13.5" hidden="false" customHeight="false" outlineLevel="0" collapsed="false">
      <c r="A44610" s="7" t="n">
        <v>37900.4511574074</v>
      </c>
      <c r="B44610" s="8"/>
      <c r="C44610" s="0" t="n">
        <f aca="false">ROUND((A44610-$A$2)*(24*3600),0)</f>
        <v>474580</v>
      </c>
      <c r="D44610" s="2" t="n">
        <v>0.45441</v>
      </c>
    </row>
    <row r="44611" customFormat="false" ht="13.5" hidden="false" customHeight="false" outlineLevel="0" collapsed="false">
      <c r="A44611" s="7" t="n">
        <v>37900.4511689815</v>
      </c>
      <c r="B44611" s="8"/>
      <c r="C44611" s="0" t="n">
        <f aca="false">ROUND((A44611-$A$2)*(24*3600),0)</f>
        <v>474581</v>
      </c>
      <c r="D44611" s="2" t="n">
        <v>0.45442</v>
      </c>
    </row>
    <row r="44612" customFormat="false" ht="13.5" hidden="false" customHeight="false" outlineLevel="0" collapsed="false">
      <c r="A44612" s="7" t="n">
        <v>37900.4511805556</v>
      </c>
      <c r="B44612" s="8"/>
      <c r="C44612" s="0" t="n">
        <f aca="false">ROUND((A44612-$A$2)*(24*3600),0)</f>
        <v>474582</v>
      </c>
      <c r="D44612" s="2" t="n">
        <v>0.45441</v>
      </c>
    </row>
    <row r="44613" customFormat="false" ht="13.5" hidden="false" customHeight="false" outlineLevel="0" collapsed="false">
      <c r="A44613" s="7" t="n">
        <v>37900.4511921296</v>
      </c>
      <c r="B44613" s="8"/>
      <c r="C44613" s="0" t="n">
        <f aca="false">ROUND((A44613-$A$2)*(24*3600),0)</f>
        <v>474583</v>
      </c>
      <c r="D44613" s="2" t="n">
        <v>0.45441</v>
      </c>
    </row>
    <row r="44614" customFormat="false" ht="13.5" hidden="false" customHeight="false" outlineLevel="0" collapsed="false">
      <c r="A44614" s="7" t="n">
        <v>37900.4512037037</v>
      </c>
      <c r="B44614" s="8"/>
      <c r="C44614" s="0" t="n">
        <f aca="false">ROUND((A44614-$A$2)*(24*3600),0)</f>
        <v>474584</v>
      </c>
      <c r="D44614" s="2" t="n">
        <v>0.45441</v>
      </c>
    </row>
    <row r="44615" customFormat="false" ht="13.5" hidden="false" customHeight="false" outlineLevel="0" collapsed="false">
      <c r="A44615" s="7" t="n">
        <v>37900.4512152778</v>
      </c>
      <c r="B44615" s="8"/>
      <c r="C44615" s="0" t="n">
        <f aca="false">ROUND((A44615-$A$2)*(24*3600),0)</f>
        <v>474585</v>
      </c>
      <c r="D44615" s="2" t="n">
        <v>0.45441</v>
      </c>
    </row>
    <row r="44616" customFormat="false" ht="13.5" hidden="false" customHeight="false" outlineLevel="0" collapsed="false">
      <c r="A44616" s="7" t="n">
        <v>37900.4512268519</v>
      </c>
      <c r="B44616" s="8"/>
      <c r="C44616" s="0" t="n">
        <f aca="false">ROUND((A44616-$A$2)*(24*3600),0)</f>
        <v>474586</v>
      </c>
      <c r="D44616" s="2" t="n">
        <v>0.45441</v>
      </c>
    </row>
    <row r="44617" customFormat="false" ht="13.5" hidden="false" customHeight="false" outlineLevel="0" collapsed="false">
      <c r="A44617" s="7" t="n">
        <v>37900.4512384259</v>
      </c>
      <c r="B44617" s="8"/>
      <c r="C44617" s="0" t="n">
        <f aca="false">ROUND((A44617-$A$2)*(24*3600),0)</f>
        <v>474587</v>
      </c>
      <c r="D44617" s="2" t="n">
        <v>0.45441</v>
      </c>
    </row>
    <row r="44618" customFormat="false" ht="13.5" hidden="false" customHeight="false" outlineLevel="0" collapsed="false">
      <c r="A44618" s="7" t="n">
        <v>37900.45125</v>
      </c>
      <c r="B44618" s="8"/>
      <c r="C44618" s="0" t="n">
        <f aca="false">ROUND((A44618-$A$2)*(24*3600),0)</f>
        <v>474588</v>
      </c>
      <c r="D44618" s="2" t="n">
        <v>0.45442</v>
      </c>
    </row>
    <row r="44619" customFormat="false" ht="13.5" hidden="false" customHeight="false" outlineLevel="0" collapsed="false">
      <c r="A44619" s="7" t="n">
        <v>37900.4512615741</v>
      </c>
      <c r="B44619" s="8"/>
      <c r="C44619" s="0" t="n">
        <f aca="false">ROUND((A44619-$A$2)*(24*3600),0)</f>
        <v>474589</v>
      </c>
      <c r="D44619" s="2" t="n">
        <v>0.45442</v>
      </c>
    </row>
    <row r="44620" customFormat="false" ht="13.5" hidden="false" customHeight="false" outlineLevel="0" collapsed="false">
      <c r="A44620" s="7" t="n">
        <v>37900.4512731481</v>
      </c>
      <c r="B44620" s="8"/>
      <c r="C44620" s="0" t="n">
        <f aca="false">ROUND((A44620-$A$2)*(24*3600),0)</f>
        <v>474590</v>
      </c>
      <c r="D44620" s="2" t="n">
        <v>0.45441</v>
      </c>
    </row>
    <row r="44621" customFormat="false" ht="13.5" hidden="false" customHeight="false" outlineLevel="0" collapsed="false">
      <c r="A44621" s="7" t="n">
        <v>37900.4512847222</v>
      </c>
      <c r="B44621" s="8"/>
      <c r="C44621" s="0" t="n">
        <f aca="false">ROUND((A44621-$A$2)*(24*3600),0)</f>
        <v>474591</v>
      </c>
      <c r="D44621" s="2" t="n">
        <v>0.45441</v>
      </c>
    </row>
    <row r="44622" customFormat="false" ht="13.5" hidden="false" customHeight="false" outlineLevel="0" collapsed="false">
      <c r="A44622" s="7" t="n">
        <v>37900.4512962963</v>
      </c>
      <c r="B44622" s="8"/>
      <c r="C44622" s="0" t="n">
        <f aca="false">ROUND((A44622-$A$2)*(24*3600),0)</f>
        <v>474592</v>
      </c>
      <c r="D44622" s="2" t="n">
        <v>0.45441</v>
      </c>
    </row>
    <row r="44623" customFormat="false" ht="13.5" hidden="false" customHeight="false" outlineLevel="0" collapsed="false">
      <c r="A44623" s="7" t="n">
        <v>37900.4513078704</v>
      </c>
      <c r="B44623" s="8"/>
      <c r="C44623" s="0" t="n">
        <f aca="false">ROUND((A44623-$A$2)*(24*3600),0)</f>
        <v>474593</v>
      </c>
      <c r="D44623" s="2" t="n">
        <v>0.45441</v>
      </c>
    </row>
    <row r="44624" customFormat="false" ht="13.5" hidden="false" customHeight="false" outlineLevel="0" collapsed="false">
      <c r="A44624" s="7" t="n">
        <v>37900.4513194444</v>
      </c>
      <c r="B44624" s="8"/>
      <c r="C44624" s="0" t="n">
        <f aca="false">ROUND((A44624-$A$2)*(24*3600),0)</f>
        <v>474594</v>
      </c>
      <c r="D44624" s="2" t="n">
        <v>0.45441</v>
      </c>
    </row>
    <row r="44625" customFormat="false" ht="13.5" hidden="false" customHeight="false" outlineLevel="0" collapsed="false">
      <c r="A44625" s="7" t="n">
        <v>37900.4513310185</v>
      </c>
      <c r="B44625" s="8"/>
      <c r="C44625" s="0" t="n">
        <f aca="false">ROUND((A44625-$A$2)*(24*3600),0)</f>
        <v>474595</v>
      </c>
      <c r="D44625" s="2" t="n">
        <v>0.45441</v>
      </c>
    </row>
    <row r="44626" customFormat="false" ht="13.5" hidden="false" customHeight="false" outlineLevel="0" collapsed="false">
      <c r="A44626" s="7" t="n">
        <v>37900.4513425926</v>
      </c>
      <c r="B44626" s="8"/>
      <c r="C44626" s="0" t="n">
        <f aca="false">ROUND((A44626-$A$2)*(24*3600),0)</f>
        <v>474596</v>
      </c>
      <c r="D44626" s="2" t="n">
        <v>0.45442</v>
      </c>
    </row>
    <row r="44627" customFormat="false" ht="13.5" hidden="false" customHeight="false" outlineLevel="0" collapsed="false">
      <c r="A44627" s="7" t="n">
        <v>37900.4513541667</v>
      </c>
      <c r="B44627" s="8"/>
      <c r="C44627" s="0" t="n">
        <f aca="false">ROUND((A44627-$A$2)*(24*3600),0)</f>
        <v>474597</v>
      </c>
      <c r="D44627" s="2" t="n">
        <v>0.45441</v>
      </c>
    </row>
    <row r="44628" customFormat="false" ht="13.5" hidden="false" customHeight="false" outlineLevel="0" collapsed="false">
      <c r="A44628" s="7" t="n">
        <v>37900.4513657407</v>
      </c>
      <c r="B44628" s="8"/>
      <c r="C44628" s="0" t="n">
        <f aca="false">ROUND((A44628-$A$2)*(24*3600),0)</f>
        <v>474598</v>
      </c>
      <c r="D44628" s="2" t="n">
        <v>0.45441</v>
      </c>
    </row>
    <row r="44629" customFormat="false" ht="13.5" hidden="false" customHeight="false" outlineLevel="0" collapsed="false">
      <c r="A44629" s="7" t="n">
        <v>37900.4513773148</v>
      </c>
      <c r="B44629" s="8"/>
      <c r="C44629" s="0" t="n">
        <f aca="false">ROUND((A44629-$A$2)*(24*3600),0)</f>
        <v>474599</v>
      </c>
      <c r="D44629" s="2" t="n">
        <v>0.45442</v>
      </c>
    </row>
    <row r="44630" customFormat="false" ht="13.5" hidden="false" customHeight="false" outlineLevel="0" collapsed="false">
      <c r="A44630" s="7" t="n">
        <v>37900.4513888889</v>
      </c>
      <c r="B44630" s="8"/>
      <c r="C44630" s="0" t="n">
        <f aca="false">ROUND((A44630-$A$2)*(24*3600),0)</f>
        <v>474600</v>
      </c>
      <c r="D44630" s="2" t="n">
        <v>0.45441</v>
      </c>
    </row>
    <row r="44631" customFormat="false" ht="13.5" hidden="false" customHeight="false" outlineLevel="0" collapsed="false">
      <c r="A44631" s="7" t="n">
        <v>37900.451400463</v>
      </c>
      <c r="B44631" s="8"/>
      <c r="C44631" s="0" t="n">
        <f aca="false">ROUND((A44631-$A$2)*(24*3600),0)</f>
        <v>474601</v>
      </c>
      <c r="D44631" s="2" t="n">
        <v>0.45441</v>
      </c>
    </row>
    <row r="44632" customFormat="false" ht="13.5" hidden="false" customHeight="false" outlineLevel="0" collapsed="false">
      <c r="A44632" s="7" t="n">
        <v>37900.451412037</v>
      </c>
      <c r="B44632" s="8"/>
      <c r="C44632" s="0" t="n">
        <f aca="false">ROUND((A44632-$A$2)*(24*3600),0)</f>
        <v>474602</v>
      </c>
      <c r="D44632" s="2" t="n">
        <v>0.45441</v>
      </c>
    </row>
    <row r="44633" customFormat="false" ht="13.5" hidden="false" customHeight="false" outlineLevel="0" collapsed="false">
      <c r="A44633" s="7" t="n">
        <v>37900.4514236111</v>
      </c>
      <c r="B44633" s="8"/>
      <c r="C44633" s="0" t="n">
        <f aca="false">ROUND((A44633-$A$2)*(24*3600),0)</f>
        <v>474603</v>
      </c>
      <c r="D44633" s="2" t="n">
        <v>0.45441</v>
      </c>
    </row>
    <row r="44634" customFormat="false" ht="13.5" hidden="false" customHeight="false" outlineLevel="0" collapsed="false">
      <c r="A44634" s="7" t="n">
        <v>37900.4514351852</v>
      </c>
      <c r="B44634" s="8"/>
      <c r="C44634" s="0" t="n">
        <f aca="false">ROUND((A44634-$A$2)*(24*3600),0)</f>
        <v>474604</v>
      </c>
      <c r="D44634" s="2" t="n">
        <v>0.45441</v>
      </c>
    </row>
    <row r="44635" customFormat="false" ht="13.5" hidden="false" customHeight="false" outlineLevel="0" collapsed="false">
      <c r="A44635" s="7" t="n">
        <v>37900.4514467593</v>
      </c>
      <c r="B44635" s="8"/>
      <c r="C44635" s="0" t="n">
        <f aca="false">ROUND((A44635-$A$2)*(24*3600),0)</f>
        <v>474605</v>
      </c>
      <c r="D44635" s="2" t="n">
        <v>0.45441</v>
      </c>
    </row>
    <row r="44636" customFormat="false" ht="13.5" hidden="false" customHeight="false" outlineLevel="0" collapsed="false">
      <c r="A44636" s="7" t="n">
        <v>37900.4514583333</v>
      </c>
      <c r="B44636" s="8"/>
      <c r="C44636" s="0" t="n">
        <f aca="false">ROUND((A44636-$A$2)*(24*3600),0)</f>
        <v>474606</v>
      </c>
      <c r="D44636" s="2" t="n">
        <v>0.45441</v>
      </c>
    </row>
    <row r="44637" customFormat="false" ht="13.5" hidden="false" customHeight="false" outlineLevel="0" collapsed="false">
      <c r="A44637" s="7" t="n">
        <v>37900.4514699074</v>
      </c>
      <c r="B44637" s="8"/>
      <c r="C44637" s="0" t="n">
        <f aca="false">ROUND((A44637-$A$2)*(24*3600),0)</f>
        <v>474607</v>
      </c>
      <c r="D44637" s="2" t="n">
        <v>0.45442</v>
      </c>
    </row>
    <row r="44638" customFormat="false" ht="13.5" hidden="false" customHeight="false" outlineLevel="0" collapsed="false">
      <c r="A44638" s="7" t="n">
        <v>37900.4514814815</v>
      </c>
      <c r="B44638" s="8"/>
      <c r="C44638" s="0" t="n">
        <f aca="false">ROUND((A44638-$A$2)*(24*3600),0)</f>
        <v>474608</v>
      </c>
      <c r="D44638" s="2" t="n">
        <v>0.45442</v>
      </c>
    </row>
    <row r="44639" customFormat="false" ht="13.5" hidden="false" customHeight="false" outlineLevel="0" collapsed="false">
      <c r="A44639" s="7" t="n">
        <v>37900.4514930556</v>
      </c>
      <c r="B44639" s="8"/>
      <c r="C44639" s="0" t="n">
        <f aca="false">ROUND((A44639-$A$2)*(24*3600),0)</f>
        <v>474609</v>
      </c>
      <c r="D44639" s="2" t="n">
        <v>0.45441</v>
      </c>
    </row>
    <row r="44640" customFormat="false" ht="13.5" hidden="false" customHeight="false" outlineLevel="0" collapsed="false">
      <c r="A44640" s="7" t="n">
        <v>37900.4515046296</v>
      </c>
      <c r="B44640" s="8"/>
      <c r="C44640" s="0" t="n">
        <f aca="false">ROUND((A44640-$A$2)*(24*3600),0)</f>
        <v>474610</v>
      </c>
      <c r="D44640" s="2" t="n">
        <v>0.45441</v>
      </c>
    </row>
    <row r="44641" customFormat="false" ht="13.5" hidden="false" customHeight="false" outlineLevel="0" collapsed="false">
      <c r="A44641" s="7" t="n">
        <v>37900.4515162037</v>
      </c>
      <c r="B44641" s="8"/>
      <c r="C44641" s="0" t="n">
        <f aca="false">ROUND((A44641-$A$2)*(24*3600),0)</f>
        <v>474611</v>
      </c>
      <c r="D44641" s="2" t="n">
        <v>0.45441</v>
      </c>
    </row>
    <row r="44642" customFormat="false" ht="13.5" hidden="false" customHeight="false" outlineLevel="0" collapsed="false">
      <c r="A44642" s="7" t="n">
        <v>37900.4515277778</v>
      </c>
      <c r="B44642" s="8"/>
      <c r="C44642" s="0" t="n">
        <f aca="false">ROUND((A44642-$A$2)*(24*3600),0)</f>
        <v>474612</v>
      </c>
      <c r="D44642" s="2" t="n">
        <v>0.45441</v>
      </c>
    </row>
    <row r="44643" customFormat="false" ht="13.5" hidden="false" customHeight="false" outlineLevel="0" collapsed="false">
      <c r="A44643" s="7" t="n">
        <v>37900.4515393519</v>
      </c>
      <c r="B44643" s="8"/>
      <c r="C44643" s="0" t="n">
        <f aca="false">ROUND((A44643-$A$2)*(24*3600),0)</f>
        <v>474613</v>
      </c>
      <c r="D44643" s="2" t="n">
        <v>0.45441</v>
      </c>
    </row>
    <row r="44644" customFormat="false" ht="13.5" hidden="false" customHeight="false" outlineLevel="0" collapsed="false">
      <c r="A44644" s="7" t="n">
        <v>37900.4515509259</v>
      </c>
      <c r="B44644" s="8"/>
      <c r="C44644" s="0" t="n">
        <f aca="false">ROUND((A44644-$A$2)*(24*3600),0)</f>
        <v>474614</v>
      </c>
      <c r="D44644" s="2" t="n">
        <v>0.45442</v>
      </c>
    </row>
    <row r="44645" customFormat="false" ht="13.5" hidden="false" customHeight="false" outlineLevel="0" collapsed="false">
      <c r="A44645" s="7" t="n">
        <v>37900.4515625</v>
      </c>
      <c r="B44645" s="8"/>
      <c r="C44645" s="0" t="n">
        <f aca="false">ROUND((A44645-$A$2)*(24*3600),0)</f>
        <v>474615</v>
      </c>
      <c r="D44645" s="2" t="n">
        <v>0.45442</v>
      </c>
    </row>
    <row r="44646" customFormat="false" ht="13.5" hidden="false" customHeight="false" outlineLevel="0" collapsed="false">
      <c r="A44646" s="7" t="n">
        <v>37900.4515740741</v>
      </c>
      <c r="B44646" s="8"/>
      <c r="C44646" s="0" t="n">
        <f aca="false">ROUND((A44646-$A$2)*(24*3600),0)</f>
        <v>474616</v>
      </c>
      <c r="D44646" s="2" t="n">
        <v>0.45441</v>
      </c>
    </row>
    <row r="44647" customFormat="false" ht="13.5" hidden="false" customHeight="false" outlineLevel="0" collapsed="false">
      <c r="A44647" s="7" t="n">
        <v>37900.4515856481</v>
      </c>
      <c r="B44647" s="8"/>
      <c r="C44647" s="0" t="n">
        <f aca="false">ROUND((A44647-$A$2)*(24*3600),0)</f>
        <v>474617</v>
      </c>
      <c r="D44647" s="2" t="n">
        <v>0.45441</v>
      </c>
    </row>
    <row r="44648" customFormat="false" ht="13.5" hidden="false" customHeight="false" outlineLevel="0" collapsed="false">
      <c r="A44648" s="7" t="n">
        <v>37900.4515972222</v>
      </c>
      <c r="B44648" s="8"/>
      <c r="C44648" s="0" t="n">
        <f aca="false">ROUND((A44648-$A$2)*(24*3600),0)</f>
        <v>474618</v>
      </c>
      <c r="D44648" s="2" t="n">
        <v>0.45441</v>
      </c>
    </row>
    <row r="44649" customFormat="false" ht="13.5" hidden="false" customHeight="false" outlineLevel="0" collapsed="false">
      <c r="A44649" s="7" t="n">
        <v>37900.4516087963</v>
      </c>
      <c r="B44649" s="8"/>
      <c r="C44649" s="0" t="n">
        <f aca="false">ROUND((A44649-$A$2)*(24*3600),0)</f>
        <v>474619</v>
      </c>
      <c r="D44649" s="2" t="n">
        <v>0.45441</v>
      </c>
    </row>
    <row r="44650" customFormat="false" ht="13.5" hidden="false" customHeight="false" outlineLevel="0" collapsed="false">
      <c r="A44650" s="7" t="n">
        <v>37900.4516203704</v>
      </c>
      <c r="B44650" s="8"/>
      <c r="C44650" s="0" t="n">
        <f aca="false">ROUND((A44650-$A$2)*(24*3600),0)</f>
        <v>474620</v>
      </c>
      <c r="D44650" s="2" t="n">
        <v>0.45441</v>
      </c>
    </row>
    <row r="44651" customFormat="false" ht="13.5" hidden="false" customHeight="false" outlineLevel="0" collapsed="false">
      <c r="A44651" s="7" t="n">
        <v>37900.4516319444</v>
      </c>
      <c r="B44651" s="8"/>
      <c r="C44651" s="0" t="n">
        <f aca="false">ROUND((A44651-$A$2)*(24*3600),0)</f>
        <v>474621</v>
      </c>
      <c r="D44651" s="2" t="n">
        <v>0.45441</v>
      </c>
    </row>
    <row r="44652" customFormat="false" ht="13.5" hidden="false" customHeight="false" outlineLevel="0" collapsed="false">
      <c r="A44652" s="7" t="n">
        <v>37900.4516435185</v>
      </c>
      <c r="B44652" s="8"/>
      <c r="C44652" s="0" t="n">
        <f aca="false">ROUND((A44652-$A$2)*(24*3600),0)</f>
        <v>474622</v>
      </c>
      <c r="D44652" s="2" t="n">
        <v>0.45442</v>
      </c>
    </row>
    <row r="44653" customFormat="false" ht="13.5" hidden="false" customHeight="false" outlineLevel="0" collapsed="false">
      <c r="A44653" s="7" t="n">
        <v>37900.4516550926</v>
      </c>
      <c r="B44653" s="8"/>
      <c r="C44653" s="0" t="n">
        <f aca="false">ROUND((A44653-$A$2)*(24*3600),0)</f>
        <v>474623</v>
      </c>
      <c r="D44653" s="2" t="n">
        <v>0.45441</v>
      </c>
    </row>
    <row r="44654" customFormat="false" ht="13.5" hidden="false" customHeight="false" outlineLevel="0" collapsed="false">
      <c r="A44654" s="7" t="n">
        <v>37900.4516666667</v>
      </c>
      <c r="B44654" s="8"/>
      <c r="C44654" s="0" t="n">
        <f aca="false">ROUND((A44654-$A$2)*(24*3600),0)</f>
        <v>474624</v>
      </c>
      <c r="D44654" s="2" t="n">
        <v>0.45441</v>
      </c>
    </row>
    <row r="44655" customFormat="false" ht="13.5" hidden="false" customHeight="false" outlineLevel="0" collapsed="false">
      <c r="A44655" s="7" t="n">
        <v>37900.4516782407</v>
      </c>
      <c r="B44655" s="8"/>
      <c r="C44655" s="0" t="n">
        <f aca="false">ROUND((A44655-$A$2)*(24*3600),0)</f>
        <v>474625</v>
      </c>
      <c r="D44655" s="2" t="n">
        <v>0.45442</v>
      </c>
    </row>
    <row r="44656" customFormat="false" ht="13.5" hidden="false" customHeight="false" outlineLevel="0" collapsed="false">
      <c r="A44656" s="7" t="n">
        <v>37900.4516898148</v>
      </c>
      <c r="B44656" s="8"/>
      <c r="C44656" s="0" t="n">
        <f aca="false">ROUND((A44656-$A$2)*(24*3600),0)</f>
        <v>474626</v>
      </c>
      <c r="D44656" s="2" t="n">
        <v>0.45441</v>
      </c>
    </row>
    <row r="44657" customFormat="false" ht="13.5" hidden="false" customHeight="false" outlineLevel="0" collapsed="false">
      <c r="A44657" s="7" t="n">
        <v>37900.4517013889</v>
      </c>
      <c r="B44657" s="8"/>
      <c r="C44657" s="0" t="n">
        <f aca="false">ROUND((A44657-$A$2)*(24*3600),0)</f>
        <v>474627</v>
      </c>
      <c r="D44657" s="2" t="n">
        <v>0.45441</v>
      </c>
    </row>
    <row r="44658" customFormat="false" ht="13.5" hidden="false" customHeight="false" outlineLevel="0" collapsed="false">
      <c r="A44658" s="7" t="n">
        <v>37900.451712963</v>
      </c>
      <c r="B44658" s="8"/>
      <c r="C44658" s="0" t="n">
        <f aca="false">ROUND((A44658-$A$2)*(24*3600),0)</f>
        <v>474628</v>
      </c>
      <c r="D44658" s="2" t="n">
        <v>0.45441</v>
      </c>
    </row>
    <row r="44659" customFormat="false" ht="13.5" hidden="false" customHeight="false" outlineLevel="0" collapsed="false">
      <c r="A44659" s="7" t="n">
        <v>37900.451724537</v>
      </c>
      <c r="B44659" s="8"/>
      <c r="C44659" s="0" t="n">
        <f aca="false">ROUND((A44659-$A$2)*(24*3600),0)</f>
        <v>474629</v>
      </c>
      <c r="D44659" s="2" t="n">
        <v>0.45442</v>
      </c>
    </row>
    <row r="44660" customFormat="false" ht="13.5" hidden="false" customHeight="false" outlineLevel="0" collapsed="false">
      <c r="A44660" s="7" t="n">
        <v>37900.4517361111</v>
      </c>
      <c r="B44660" s="8"/>
      <c r="C44660" s="0" t="n">
        <f aca="false">ROUND((A44660-$A$2)*(24*3600),0)</f>
        <v>474630</v>
      </c>
      <c r="D44660" s="2" t="n">
        <v>0.45441</v>
      </c>
    </row>
    <row r="44661" customFormat="false" ht="13.5" hidden="false" customHeight="false" outlineLevel="0" collapsed="false">
      <c r="A44661" s="7" t="n">
        <v>37900.4517476852</v>
      </c>
      <c r="B44661" s="8"/>
      <c r="C44661" s="0" t="n">
        <f aca="false">ROUND((A44661-$A$2)*(24*3600),0)</f>
        <v>474631</v>
      </c>
      <c r="D44661" s="2" t="n">
        <v>0.45442</v>
      </c>
    </row>
    <row r="44662" customFormat="false" ht="13.5" hidden="false" customHeight="false" outlineLevel="0" collapsed="false">
      <c r="A44662" s="7" t="n">
        <v>37900.4517592593</v>
      </c>
      <c r="B44662" s="8"/>
      <c r="C44662" s="0" t="n">
        <f aca="false">ROUND((A44662-$A$2)*(24*3600),0)</f>
        <v>474632</v>
      </c>
      <c r="D44662" s="2" t="n">
        <v>0.45442</v>
      </c>
    </row>
    <row r="44663" customFormat="false" ht="13.5" hidden="false" customHeight="false" outlineLevel="0" collapsed="false">
      <c r="A44663" s="7" t="n">
        <v>37900.4517708333</v>
      </c>
      <c r="B44663" s="8"/>
      <c r="C44663" s="0" t="n">
        <f aca="false">ROUND((A44663-$A$2)*(24*3600),0)</f>
        <v>474633</v>
      </c>
      <c r="D44663" s="2" t="n">
        <v>0.45441</v>
      </c>
    </row>
    <row r="44664" customFormat="false" ht="13.5" hidden="false" customHeight="false" outlineLevel="0" collapsed="false">
      <c r="A44664" s="7" t="n">
        <v>37900.4517824074</v>
      </c>
      <c r="B44664" s="8"/>
      <c r="C44664" s="0" t="n">
        <f aca="false">ROUND((A44664-$A$2)*(24*3600),0)</f>
        <v>474634</v>
      </c>
      <c r="D44664" s="2" t="n">
        <v>0.45441</v>
      </c>
    </row>
    <row r="44665" customFormat="false" ht="13.5" hidden="false" customHeight="false" outlineLevel="0" collapsed="false">
      <c r="A44665" s="7" t="n">
        <v>37900.4517939815</v>
      </c>
      <c r="B44665" s="8"/>
      <c r="C44665" s="0" t="n">
        <f aca="false">ROUND((A44665-$A$2)*(24*3600),0)</f>
        <v>474635</v>
      </c>
      <c r="D44665" s="2" t="n">
        <v>0.45441</v>
      </c>
    </row>
    <row r="44666" customFormat="false" ht="13.5" hidden="false" customHeight="false" outlineLevel="0" collapsed="false">
      <c r="A44666" s="7" t="n">
        <v>37900.4518055556</v>
      </c>
      <c r="B44666" s="8"/>
      <c r="C44666" s="0" t="n">
        <f aca="false">ROUND((A44666-$A$2)*(24*3600),0)</f>
        <v>474636</v>
      </c>
      <c r="D44666" s="2" t="n">
        <v>0.45441</v>
      </c>
    </row>
    <row r="44667" customFormat="false" ht="13.5" hidden="false" customHeight="false" outlineLevel="0" collapsed="false">
      <c r="A44667" s="7" t="n">
        <v>37900.4518171296</v>
      </c>
      <c r="B44667" s="8"/>
      <c r="C44667" s="0" t="n">
        <f aca="false">ROUND((A44667-$A$2)*(24*3600),0)</f>
        <v>474637</v>
      </c>
      <c r="D44667" s="2" t="n">
        <v>0.45441</v>
      </c>
    </row>
    <row r="44668" customFormat="false" ht="13.5" hidden="false" customHeight="false" outlineLevel="0" collapsed="false">
      <c r="A44668" s="7" t="n">
        <v>37900.4518287037</v>
      </c>
      <c r="B44668" s="8"/>
      <c r="C44668" s="0" t="n">
        <f aca="false">ROUND((A44668-$A$2)*(24*3600),0)</f>
        <v>474638</v>
      </c>
      <c r="D44668" s="2" t="n">
        <v>0.45441</v>
      </c>
    </row>
    <row r="44669" customFormat="false" ht="13.5" hidden="false" customHeight="false" outlineLevel="0" collapsed="false">
      <c r="A44669" s="7" t="n">
        <v>37900.4518402778</v>
      </c>
      <c r="B44669" s="8"/>
      <c r="C44669" s="0" t="n">
        <f aca="false">ROUND((A44669-$A$2)*(24*3600),0)</f>
        <v>474639</v>
      </c>
      <c r="D44669" s="2" t="n">
        <v>0.45442</v>
      </c>
    </row>
    <row r="44670" customFormat="false" ht="13.5" hidden="false" customHeight="false" outlineLevel="0" collapsed="false">
      <c r="A44670" s="7" t="n">
        <v>37900.4518518519</v>
      </c>
      <c r="B44670" s="8"/>
      <c r="C44670" s="0" t="n">
        <f aca="false">ROUND((A44670-$A$2)*(24*3600),0)</f>
        <v>474640</v>
      </c>
      <c r="D44670" s="2" t="n">
        <v>0.45442</v>
      </c>
    </row>
    <row r="44671" customFormat="false" ht="13.5" hidden="false" customHeight="false" outlineLevel="0" collapsed="false">
      <c r="A44671" s="7" t="n">
        <v>37900.4518634259</v>
      </c>
      <c r="B44671" s="8"/>
      <c r="C44671" s="0" t="n">
        <f aca="false">ROUND((A44671-$A$2)*(24*3600),0)</f>
        <v>474641</v>
      </c>
      <c r="D44671" s="2" t="n">
        <v>0.45441</v>
      </c>
    </row>
    <row r="44672" customFormat="false" ht="13.5" hidden="false" customHeight="false" outlineLevel="0" collapsed="false">
      <c r="A44672" s="7" t="n">
        <v>37900.451875</v>
      </c>
      <c r="B44672" s="8"/>
      <c r="C44672" s="0" t="n">
        <f aca="false">ROUND((A44672-$A$2)*(24*3600),0)</f>
        <v>474642</v>
      </c>
      <c r="D44672" s="2" t="n">
        <v>0.45441</v>
      </c>
    </row>
    <row r="44673" customFormat="false" ht="13.5" hidden="false" customHeight="false" outlineLevel="0" collapsed="false">
      <c r="A44673" s="7" t="n">
        <v>37900.4518865741</v>
      </c>
      <c r="B44673" s="8"/>
      <c r="C44673" s="0" t="n">
        <f aca="false">ROUND((A44673-$A$2)*(24*3600),0)</f>
        <v>474643</v>
      </c>
      <c r="D44673" s="2" t="n">
        <v>0.45441</v>
      </c>
    </row>
    <row r="44674" customFormat="false" ht="13.5" hidden="false" customHeight="false" outlineLevel="0" collapsed="false">
      <c r="A44674" s="7" t="n">
        <v>37900.4518981481</v>
      </c>
      <c r="B44674" s="8"/>
      <c r="C44674" s="0" t="n">
        <f aca="false">ROUND((A44674-$A$2)*(24*3600),0)</f>
        <v>474644</v>
      </c>
      <c r="D44674" s="2" t="n">
        <v>0.45441</v>
      </c>
    </row>
    <row r="44675" customFormat="false" ht="13.5" hidden="false" customHeight="false" outlineLevel="0" collapsed="false">
      <c r="A44675" s="7" t="n">
        <v>37900.4519097222</v>
      </c>
      <c r="B44675" s="8"/>
      <c r="C44675" s="0" t="n">
        <f aca="false">ROUND((A44675-$A$2)*(24*3600),0)</f>
        <v>474645</v>
      </c>
      <c r="D44675" s="2" t="n">
        <v>0.45442</v>
      </c>
    </row>
    <row r="44676" customFormat="false" ht="13.5" hidden="false" customHeight="false" outlineLevel="0" collapsed="false">
      <c r="A44676" s="7" t="n">
        <v>37900.4519212963</v>
      </c>
      <c r="B44676" s="8"/>
      <c r="C44676" s="0" t="n">
        <f aca="false">ROUND((A44676-$A$2)*(24*3600),0)</f>
        <v>474646</v>
      </c>
      <c r="D44676" s="2" t="n">
        <v>0.45442</v>
      </c>
    </row>
    <row r="44677" customFormat="false" ht="13.5" hidden="false" customHeight="false" outlineLevel="0" collapsed="false">
      <c r="A44677" s="7" t="n">
        <v>37900.4519328704</v>
      </c>
      <c r="B44677" s="8"/>
      <c r="C44677" s="0" t="n">
        <f aca="false">ROUND((A44677-$A$2)*(24*3600),0)</f>
        <v>474647</v>
      </c>
      <c r="D44677" s="2" t="n">
        <v>0.45442</v>
      </c>
    </row>
    <row r="44678" customFormat="false" ht="13.5" hidden="false" customHeight="false" outlineLevel="0" collapsed="false">
      <c r="A44678" s="7" t="n">
        <v>37900.4519444444</v>
      </c>
      <c r="B44678" s="8"/>
      <c r="C44678" s="0" t="n">
        <f aca="false">ROUND((A44678-$A$2)*(24*3600),0)</f>
        <v>474648</v>
      </c>
      <c r="D44678" s="2" t="n">
        <v>0.45441</v>
      </c>
    </row>
    <row r="44679" customFormat="false" ht="13.5" hidden="false" customHeight="false" outlineLevel="0" collapsed="false">
      <c r="A44679" s="7" t="n">
        <v>37900.4519560185</v>
      </c>
      <c r="B44679" s="8"/>
      <c r="C44679" s="0" t="n">
        <f aca="false">ROUND((A44679-$A$2)*(24*3600),0)</f>
        <v>474649</v>
      </c>
      <c r="D44679" s="2" t="n">
        <v>0.45442</v>
      </c>
    </row>
    <row r="44680" customFormat="false" ht="13.5" hidden="false" customHeight="false" outlineLevel="0" collapsed="false">
      <c r="A44680" s="7" t="n">
        <v>37900.4519675926</v>
      </c>
      <c r="B44680" s="8"/>
      <c r="C44680" s="0" t="n">
        <f aca="false">ROUND((A44680-$A$2)*(24*3600),0)</f>
        <v>474650</v>
      </c>
      <c r="D44680" s="2" t="n">
        <v>0.45442</v>
      </c>
    </row>
    <row r="44681" customFormat="false" ht="13.5" hidden="false" customHeight="false" outlineLevel="0" collapsed="false">
      <c r="A44681" s="7" t="n">
        <v>37900.4519791667</v>
      </c>
      <c r="B44681" s="8"/>
      <c r="C44681" s="0" t="n">
        <f aca="false">ROUND((A44681-$A$2)*(24*3600),0)</f>
        <v>474651</v>
      </c>
      <c r="D44681" s="2" t="n">
        <v>0.45441</v>
      </c>
    </row>
    <row r="44682" customFormat="false" ht="13.5" hidden="false" customHeight="false" outlineLevel="0" collapsed="false">
      <c r="A44682" s="7" t="n">
        <v>37900.4519907407</v>
      </c>
      <c r="B44682" s="8"/>
      <c r="C44682" s="0" t="n">
        <f aca="false">ROUND((A44682-$A$2)*(24*3600),0)</f>
        <v>474652</v>
      </c>
      <c r="D44682" s="2" t="n">
        <v>0.45441</v>
      </c>
    </row>
    <row r="44683" customFormat="false" ht="13.5" hidden="false" customHeight="false" outlineLevel="0" collapsed="false">
      <c r="A44683" s="7" t="n">
        <v>37900.4520023148</v>
      </c>
      <c r="B44683" s="8"/>
      <c r="C44683" s="0" t="n">
        <f aca="false">ROUND((A44683-$A$2)*(24*3600),0)</f>
        <v>474653</v>
      </c>
      <c r="D44683" s="2" t="n">
        <v>0.45442</v>
      </c>
    </row>
    <row r="44684" customFormat="false" ht="13.5" hidden="false" customHeight="false" outlineLevel="0" collapsed="false">
      <c r="A44684" s="7" t="n">
        <v>37900.4520138889</v>
      </c>
      <c r="B44684" s="8"/>
      <c r="C44684" s="0" t="n">
        <f aca="false">ROUND((A44684-$A$2)*(24*3600),0)</f>
        <v>474654</v>
      </c>
      <c r="D44684" s="2" t="n">
        <v>0.45441</v>
      </c>
    </row>
    <row r="44685" customFormat="false" ht="13.5" hidden="false" customHeight="false" outlineLevel="0" collapsed="false">
      <c r="A44685" s="7" t="n">
        <v>37900.452025463</v>
      </c>
      <c r="B44685" s="8"/>
      <c r="C44685" s="0" t="n">
        <f aca="false">ROUND((A44685-$A$2)*(24*3600),0)</f>
        <v>474655</v>
      </c>
      <c r="D44685" s="2" t="n">
        <v>0.45442</v>
      </c>
    </row>
    <row r="44686" customFormat="false" ht="13.5" hidden="false" customHeight="false" outlineLevel="0" collapsed="false">
      <c r="A44686" s="7" t="n">
        <v>37900.452037037</v>
      </c>
      <c r="B44686" s="8"/>
      <c r="C44686" s="0" t="n">
        <f aca="false">ROUND((A44686-$A$2)*(24*3600),0)</f>
        <v>474656</v>
      </c>
      <c r="D44686" s="2" t="n">
        <v>0.45442</v>
      </c>
    </row>
    <row r="44687" customFormat="false" ht="13.5" hidden="false" customHeight="false" outlineLevel="0" collapsed="false">
      <c r="A44687" s="7" t="n">
        <v>37900.4520486111</v>
      </c>
      <c r="B44687" s="8"/>
      <c r="C44687" s="0" t="n">
        <f aca="false">ROUND((A44687-$A$2)*(24*3600),0)</f>
        <v>474657</v>
      </c>
      <c r="D44687" s="2" t="n">
        <v>0.45441</v>
      </c>
    </row>
    <row r="44688" customFormat="false" ht="13.5" hidden="false" customHeight="false" outlineLevel="0" collapsed="false">
      <c r="A44688" s="7" t="n">
        <v>37900.4520601852</v>
      </c>
      <c r="B44688" s="8"/>
      <c r="C44688" s="0" t="n">
        <f aca="false">ROUND((A44688-$A$2)*(24*3600),0)</f>
        <v>474658</v>
      </c>
      <c r="D44688" s="2" t="n">
        <v>0.45442</v>
      </c>
    </row>
    <row r="44689" customFormat="false" ht="13.5" hidden="false" customHeight="false" outlineLevel="0" collapsed="false">
      <c r="A44689" s="7" t="n">
        <v>37900.4520717593</v>
      </c>
      <c r="B44689" s="8"/>
      <c r="C44689" s="0" t="n">
        <f aca="false">ROUND((A44689-$A$2)*(24*3600),0)</f>
        <v>474659</v>
      </c>
      <c r="D44689" s="2" t="n">
        <v>0.45442</v>
      </c>
    </row>
    <row r="44690" customFormat="false" ht="13.5" hidden="false" customHeight="false" outlineLevel="0" collapsed="false">
      <c r="A44690" s="7" t="n">
        <v>37900.4520833333</v>
      </c>
      <c r="B44690" s="8"/>
      <c r="C44690" s="0" t="n">
        <f aca="false">ROUND((A44690-$A$2)*(24*3600),0)</f>
        <v>474660</v>
      </c>
      <c r="D44690" s="2" t="n">
        <v>0.45441</v>
      </c>
    </row>
    <row r="44691" customFormat="false" ht="13.5" hidden="false" customHeight="false" outlineLevel="0" collapsed="false">
      <c r="A44691" s="7" t="n">
        <v>37900.4520949074</v>
      </c>
      <c r="B44691" s="8"/>
      <c r="C44691" s="0" t="n">
        <f aca="false">ROUND((A44691-$A$2)*(24*3600),0)</f>
        <v>474661</v>
      </c>
      <c r="D44691" s="2" t="n">
        <v>0.45441</v>
      </c>
    </row>
    <row r="44692" customFormat="false" ht="13.5" hidden="false" customHeight="false" outlineLevel="0" collapsed="false">
      <c r="A44692" s="7" t="n">
        <v>37900.4521064815</v>
      </c>
      <c r="B44692" s="8"/>
      <c r="C44692" s="0" t="n">
        <f aca="false">ROUND((A44692-$A$2)*(24*3600),0)</f>
        <v>474662</v>
      </c>
      <c r="D44692" s="2" t="n">
        <v>0.45442</v>
      </c>
    </row>
    <row r="44693" customFormat="false" ht="13.5" hidden="false" customHeight="false" outlineLevel="0" collapsed="false">
      <c r="A44693" s="7" t="n">
        <v>37900.4521180556</v>
      </c>
      <c r="B44693" s="8"/>
      <c r="C44693" s="0" t="n">
        <f aca="false">ROUND((A44693-$A$2)*(24*3600),0)</f>
        <v>474663</v>
      </c>
      <c r="D44693" s="2" t="n">
        <v>0.45441</v>
      </c>
    </row>
    <row r="44694" customFormat="false" ht="13.5" hidden="false" customHeight="false" outlineLevel="0" collapsed="false">
      <c r="A44694" s="7" t="n">
        <v>37900.4521296296</v>
      </c>
      <c r="B44694" s="8"/>
      <c r="C44694" s="0" t="n">
        <f aca="false">ROUND((A44694-$A$2)*(24*3600),0)</f>
        <v>474664</v>
      </c>
      <c r="D44694" s="2" t="n">
        <v>0.45441</v>
      </c>
    </row>
    <row r="44695" customFormat="false" ht="13.5" hidden="false" customHeight="false" outlineLevel="0" collapsed="false">
      <c r="A44695" s="7" t="n">
        <v>37900.4521412037</v>
      </c>
      <c r="B44695" s="8"/>
      <c r="C44695" s="0" t="n">
        <f aca="false">ROUND((A44695-$A$2)*(24*3600),0)</f>
        <v>474665</v>
      </c>
      <c r="D44695" s="2" t="n">
        <v>0.45442</v>
      </c>
    </row>
    <row r="44696" customFormat="false" ht="13.5" hidden="false" customHeight="false" outlineLevel="0" collapsed="false">
      <c r="A44696" s="7" t="n">
        <v>37900.4521527778</v>
      </c>
      <c r="B44696" s="8"/>
      <c r="C44696" s="0" t="n">
        <f aca="false">ROUND((A44696-$A$2)*(24*3600),0)</f>
        <v>474666</v>
      </c>
      <c r="D44696" s="2" t="n">
        <v>0.45442</v>
      </c>
    </row>
    <row r="44697" customFormat="false" ht="13.5" hidden="false" customHeight="false" outlineLevel="0" collapsed="false">
      <c r="A44697" s="7" t="n">
        <v>37900.4521643519</v>
      </c>
      <c r="B44697" s="8"/>
      <c r="C44697" s="0" t="n">
        <f aca="false">ROUND((A44697-$A$2)*(24*3600),0)</f>
        <v>474667</v>
      </c>
      <c r="D44697" s="2" t="n">
        <v>0.45441</v>
      </c>
    </row>
    <row r="44698" customFormat="false" ht="13.5" hidden="false" customHeight="false" outlineLevel="0" collapsed="false">
      <c r="A44698" s="7" t="n">
        <v>37900.4521759259</v>
      </c>
      <c r="B44698" s="8"/>
      <c r="C44698" s="0" t="n">
        <f aca="false">ROUND((A44698-$A$2)*(24*3600),0)</f>
        <v>474668</v>
      </c>
      <c r="D44698" s="2" t="n">
        <v>0.45442</v>
      </c>
    </row>
    <row r="44699" customFormat="false" ht="13.5" hidden="false" customHeight="false" outlineLevel="0" collapsed="false">
      <c r="A44699" s="7" t="n">
        <v>37900.4521875</v>
      </c>
      <c r="B44699" s="8"/>
      <c r="C44699" s="0" t="n">
        <f aca="false">ROUND((A44699-$A$2)*(24*3600),0)</f>
        <v>474669</v>
      </c>
      <c r="D44699" s="2" t="n">
        <v>0.45442</v>
      </c>
    </row>
    <row r="44700" customFormat="false" ht="13.5" hidden="false" customHeight="false" outlineLevel="0" collapsed="false">
      <c r="A44700" s="7" t="n">
        <v>37900.4521990741</v>
      </c>
      <c r="B44700" s="8"/>
      <c r="C44700" s="0" t="n">
        <f aca="false">ROUND((A44700-$A$2)*(24*3600),0)</f>
        <v>474670</v>
      </c>
      <c r="D44700" s="2" t="n">
        <v>0.45441</v>
      </c>
    </row>
    <row r="44701" customFormat="false" ht="13.5" hidden="false" customHeight="false" outlineLevel="0" collapsed="false">
      <c r="A44701" s="7" t="n">
        <v>37900.4522106481</v>
      </c>
      <c r="B44701" s="8"/>
      <c r="C44701" s="0" t="n">
        <f aca="false">ROUND((A44701-$A$2)*(24*3600),0)</f>
        <v>474671</v>
      </c>
      <c r="D44701" s="2" t="n">
        <v>0.45441</v>
      </c>
    </row>
    <row r="44702" customFormat="false" ht="13.5" hidden="false" customHeight="false" outlineLevel="0" collapsed="false">
      <c r="A44702" s="7" t="n">
        <v>37900.4522222222</v>
      </c>
      <c r="B44702" s="8"/>
      <c r="C44702" s="0" t="n">
        <f aca="false">ROUND((A44702-$A$2)*(24*3600),0)</f>
        <v>474672</v>
      </c>
      <c r="D44702" s="2" t="n">
        <v>0.45441</v>
      </c>
    </row>
    <row r="44703" customFormat="false" ht="13.5" hidden="false" customHeight="false" outlineLevel="0" collapsed="false">
      <c r="A44703" s="7" t="n">
        <v>37900.4522337963</v>
      </c>
      <c r="B44703" s="8"/>
      <c r="C44703" s="0" t="n">
        <f aca="false">ROUND((A44703-$A$2)*(24*3600),0)</f>
        <v>474673</v>
      </c>
      <c r="D44703" s="2" t="n">
        <v>0.45441</v>
      </c>
    </row>
    <row r="44704" customFormat="false" ht="13.5" hidden="false" customHeight="false" outlineLevel="0" collapsed="false">
      <c r="A44704" s="7" t="n">
        <v>37900.4522453704</v>
      </c>
      <c r="B44704" s="8"/>
      <c r="C44704" s="0" t="n">
        <f aca="false">ROUND((A44704-$A$2)*(24*3600),0)</f>
        <v>474674</v>
      </c>
      <c r="D44704" s="2" t="n">
        <v>0.45441</v>
      </c>
    </row>
    <row r="44705" customFormat="false" ht="13.5" hidden="false" customHeight="false" outlineLevel="0" collapsed="false">
      <c r="A44705" s="7" t="n">
        <v>37900.4522569444</v>
      </c>
      <c r="B44705" s="8"/>
      <c r="C44705" s="0" t="n">
        <f aca="false">ROUND((A44705-$A$2)*(24*3600),0)</f>
        <v>474675</v>
      </c>
      <c r="D44705" s="2" t="n">
        <v>0.45442</v>
      </c>
    </row>
    <row r="44706" customFormat="false" ht="13.5" hidden="false" customHeight="false" outlineLevel="0" collapsed="false">
      <c r="A44706" s="7" t="n">
        <v>37900.4522685185</v>
      </c>
      <c r="B44706" s="8"/>
      <c r="C44706" s="0" t="n">
        <f aca="false">ROUND((A44706-$A$2)*(24*3600),0)</f>
        <v>474676</v>
      </c>
      <c r="D44706" s="2" t="n">
        <v>0.45441</v>
      </c>
    </row>
    <row r="44707" customFormat="false" ht="13.5" hidden="false" customHeight="false" outlineLevel="0" collapsed="false">
      <c r="A44707" s="7" t="n">
        <v>37900.4522800926</v>
      </c>
      <c r="B44707" s="8"/>
      <c r="C44707" s="0" t="n">
        <f aca="false">ROUND((A44707-$A$2)*(24*3600),0)</f>
        <v>474677</v>
      </c>
      <c r="D44707" s="2" t="n">
        <v>0.45441</v>
      </c>
    </row>
    <row r="44708" customFormat="false" ht="13.5" hidden="false" customHeight="false" outlineLevel="0" collapsed="false">
      <c r="A44708" s="7" t="n">
        <v>37900.4522916667</v>
      </c>
      <c r="B44708" s="8"/>
      <c r="C44708" s="0" t="n">
        <f aca="false">ROUND((A44708-$A$2)*(24*3600),0)</f>
        <v>474678</v>
      </c>
      <c r="D44708" s="2" t="n">
        <v>0.45441</v>
      </c>
    </row>
    <row r="44709" customFormat="false" ht="13.5" hidden="false" customHeight="false" outlineLevel="0" collapsed="false">
      <c r="A44709" s="7" t="n">
        <v>37900.4523032407</v>
      </c>
      <c r="B44709" s="8"/>
      <c r="C44709" s="0" t="n">
        <f aca="false">ROUND((A44709-$A$2)*(24*3600),0)</f>
        <v>474679</v>
      </c>
      <c r="D44709" s="2" t="n">
        <v>0.45441</v>
      </c>
    </row>
    <row r="44710" customFormat="false" ht="13.5" hidden="false" customHeight="false" outlineLevel="0" collapsed="false">
      <c r="A44710" s="7" t="n">
        <v>37900.4523148148</v>
      </c>
      <c r="B44710" s="8"/>
      <c r="C44710" s="0" t="n">
        <f aca="false">ROUND((A44710-$A$2)*(24*3600),0)</f>
        <v>474680</v>
      </c>
      <c r="D44710" s="2" t="n">
        <v>0.45441</v>
      </c>
    </row>
    <row r="44711" customFormat="false" ht="13.5" hidden="false" customHeight="false" outlineLevel="0" collapsed="false">
      <c r="A44711" s="7" t="n">
        <v>37900.4523263889</v>
      </c>
      <c r="B44711" s="8"/>
      <c r="C44711" s="0" t="n">
        <f aca="false">ROUND((A44711-$A$2)*(24*3600),0)</f>
        <v>474681</v>
      </c>
      <c r="D44711" s="2" t="n">
        <v>0.45441</v>
      </c>
    </row>
    <row r="44712" customFormat="false" ht="13.5" hidden="false" customHeight="false" outlineLevel="0" collapsed="false">
      <c r="A44712" s="7" t="n">
        <v>37900.452337963</v>
      </c>
      <c r="B44712" s="8"/>
      <c r="C44712" s="0" t="n">
        <f aca="false">ROUND((A44712-$A$2)*(24*3600),0)</f>
        <v>474682</v>
      </c>
      <c r="D44712" s="2" t="n">
        <v>0.45442</v>
      </c>
    </row>
    <row r="44713" customFormat="false" ht="13.5" hidden="false" customHeight="false" outlineLevel="0" collapsed="false">
      <c r="A44713" s="7" t="n">
        <v>37900.452349537</v>
      </c>
      <c r="B44713" s="8"/>
      <c r="C44713" s="0" t="n">
        <f aca="false">ROUND((A44713-$A$2)*(24*3600),0)</f>
        <v>474683</v>
      </c>
      <c r="D44713" s="2" t="n">
        <v>0.45441</v>
      </c>
    </row>
    <row r="44714" customFormat="false" ht="13.5" hidden="false" customHeight="false" outlineLevel="0" collapsed="false">
      <c r="A44714" s="7" t="n">
        <v>37900.4523611111</v>
      </c>
      <c r="B44714" s="8"/>
      <c r="C44714" s="0" t="n">
        <f aca="false">ROUND((A44714-$A$2)*(24*3600),0)</f>
        <v>474684</v>
      </c>
      <c r="D44714" s="2" t="n">
        <v>0.45442</v>
      </c>
    </row>
    <row r="44715" customFormat="false" ht="13.5" hidden="false" customHeight="false" outlineLevel="0" collapsed="false">
      <c r="A44715" s="7" t="n">
        <v>37900.4523726852</v>
      </c>
      <c r="B44715" s="8"/>
      <c r="C44715" s="0" t="n">
        <f aca="false">ROUND((A44715-$A$2)*(24*3600),0)</f>
        <v>474685</v>
      </c>
      <c r="D44715" s="2" t="n">
        <v>0.45442</v>
      </c>
    </row>
    <row r="44716" customFormat="false" ht="13.5" hidden="false" customHeight="false" outlineLevel="0" collapsed="false">
      <c r="A44716" s="7" t="n">
        <v>37900.4523842593</v>
      </c>
      <c r="B44716" s="8"/>
      <c r="C44716" s="0" t="n">
        <f aca="false">ROUND((A44716-$A$2)*(24*3600),0)</f>
        <v>474686</v>
      </c>
      <c r="D44716" s="2" t="n">
        <v>0.45441</v>
      </c>
    </row>
    <row r="44717" customFormat="false" ht="13.5" hidden="false" customHeight="false" outlineLevel="0" collapsed="false">
      <c r="A44717" s="7" t="n">
        <v>37900.4523958333</v>
      </c>
      <c r="B44717" s="8"/>
      <c r="C44717" s="0" t="n">
        <f aca="false">ROUND((A44717-$A$2)*(24*3600),0)</f>
        <v>474687</v>
      </c>
      <c r="D44717" s="2" t="n">
        <v>0.45441</v>
      </c>
    </row>
    <row r="44718" customFormat="false" ht="13.5" hidden="false" customHeight="false" outlineLevel="0" collapsed="false">
      <c r="A44718" s="7" t="n">
        <v>37900.4524074074</v>
      </c>
      <c r="B44718" s="8"/>
      <c r="C44718" s="0" t="n">
        <f aca="false">ROUND((A44718-$A$2)*(24*3600),0)</f>
        <v>474688</v>
      </c>
      <c r="D44718" s="2" t="n">
        <v>0.45442</v>
      </c>
    </row>
    <row r="44719" customFormat="false" ht="13.5" hidden="false" customHeight="false" outlineLevel="0" collapsed="false">
      <c r="A44719" s="7" t="n">
        <v>37900.4524189815</v>
      </c>
      <c r="B44719" s="8"/>
      <c r="C44719" s="0" t="n">
        <f aca="false">ROUND((A44719-$A$2)*(24*3600),0)</f>
        <v>474689</v>
      </c>
      <c r="D44719" s="2" t="n">
        <v>0.45441</v>
      </c>
    </row>
    <row r="44720" customFormat="false" ht="13.5" hidden="false" customHeight="false" outlineLevel="0" collapsed="false">
      <c r="A44720" s="7" t="n">
        <v>37900.4524305556</v>
      </c>
      <c r="B44720" s="8"/>
      <c r="C44720" s="0" t="n">
        <f aca="false">ROUND((A44720-$A$2)*(24*3600),0)</f>
        <v>474690</v>
      </c>
      <c r="D44720" s="2" t="n">
        <v>0.45441</v>
      </c>
    </row>
    <row r="44721" customFormat="false" ht="13.5" hidden="false" customHeight="false" outlineLevel="0" collapsed="false">
      <c r="A44721" s="7" t="n">
        <v>37900.4524421296</v>
      </c>
      <c r="B44721" s="8"/>
      <c r="C44721" s="0" t="n">
        <f aca="false">ROUND((A44721-$A$2)*(24*3600),0)</f>
        <v>474691</v>
      </c>
      <c r="D44721" s="2" t="n">
        <v>0.45441</v>
      </c>
    </row>
    <row r="44722" customFormat="false" ht="13.5" hidden="false" customHeight="false" outlineLevel="0" collapsed="false">
      <c r="A44722" s="7" t="n">
        <v>37900.4524537037</v>
      </c>
      <c r="B44722" s="8"/>
      <c r="C44722" s="0" t="n">
        <f aca="false">ROUND((A44722-$A$2)*(24*3600),0)</f>
        <v>474692</v>
      </c>
      <c r="D44722" s="2" t="n">
        <v>0.45441</v>
      </c>
    </row>
    <row r="44723" customFormat="false" ht="13.5" hidden="false" customHeight="false" outlineLevel="0" collapsed="false">
      <c r="A44723" s="7" t="n">
        <v>37900.4524652778</v>
      </c>
      <c r="B44723" s="8"/>
      <c r="C44723" s="0" t="n">
        <f aca="false">ROUND((A44723-$A$2)*(24*3600),0)</f>
        <v>474693</v>
      </c>
      <c r="D44723" s="2" t="n">
        <v>0.45442</v>
      </c>
    </row>
    <row r="44724" customFormat="false" ht="13.5" hidden="false" customHeight="false" outlineLevel="0" collapsed="false">
      <c r="A44724" s="7" t="n">
        <v>37900.4524768519</v>
      </c>
      <c r="B44724" s="8"/>
      <c r="C44724" s="0" t="n">
        <f aca="false">ROUND((A44724-$A$2)*(24*3600),0)</f>
        <v>474694</v>
      </c>
      <c r="D44724" s="2" t="n">
        <v>0.45442</v>
      </c>
    </row>
    <row r="44725" customFormat="false" ht="13.5" hidden="false" customHeight="false" outlineLevel="0" collapsed="false">
      <c r="A44725" s="7" t="n">
        <v>37900.4524884259</v>
      </c>
      <c r="B44725" s="8"/>
      <c r="C44725" s="0" t="n">
        <f aca="false">ROUND((A44725-$A$2)*(24*3600),0)</f>
        <v>474695</v>
      </c>
      <c r="D44725" s="2" t="n">
        <v>0.45441</v>
      </c>
    </row>
    <row r="44726" customFormat="false" ht="13.5" hidden="false" customHeight="false" outlineLevel="0" collapsed="false">
      <c r="A44726" s="7" t="n">
        <v>37900.4525</v>
      </c>
      <c r="B44726" s="8"/>
      <c r="C44726" s="0" t="n">
        <f aca="false">ROUND((A44726-$A$2)*(24*3600),0)</f>
        <v>474696</v>
      </c>
      <c r="D44726" s="2" t="n">
        <v>0.45442</v>
      </c>
    </row>
    <row r="44727" customFormat="false" ht="13.5" hidden="false" customHeight="false" outlineLevel="0" collapsed="false">
      <c r="A44727" s="7" t="n">
        <v>37900.4525115741</v>
      </c>
      <c r="B44727" s="8"/>
      <c r="C44727" s="0" t="n">
        <f aca="false">ROUND((A44727-$A$2)*(24*3600),0)</f>
        <v>474697</v>
      </c>
      <c r="D44727" s="2" t="n">
        <v>0.45442</v>
      </c>
    </row>
    <row r="44728" customFormat="false" ht="13.5" hidden="false" customHeight="false" outlineLevel="0" collapsed="false">
      <c r="A44728" s="7" t="n">
        <v>37900.4525231481</v>
      </c>
      <c r="B44728" s="8"/>
      <c r="C44728" s="0" t="n">
        <f aca="false">ROUND((A44728-$A$2)*(24*3600),0)</f>
        <v>474698</v>
      </c>
      <c r="D44728" s="2" t="n">
        <v>0.45441</v>
      </c>
    </row>
    <row r="44729" customFormat="false" ht="13.5" hidden="false" customHeight="false" outlineLevel="0" collapsed="false">
      <c r="A44729" s="7" t="n">
        <v>37900.4525347222</v>
      </c>
      <c r="B44729" s="8"/>
      <c r="C44729" s="0" t="n">
        <f aca="false">ROUND((A44729-$A$2)*(24*3600),0)</f>
        <v>474699</v>
      </c>
      <c r="D44729" s="2" t="n">
        <v>0.45441</v>
      </c>
    </row>
    <row r="44730" customFormat="false" ht="13.5" hidden="false" customHeight="false" outlineLevel="0" collapsed="false">
      <c r="A44730" s="7" t="n">
        <v>37900.4525462963</v>
      </c>
      <c r="B44730" s="8"/>
      <c r="C44730" s="0" t="n">
        <f aca="false">ROUND((A44730-$A$2)*(24*3600),0)</f>
        <v>474700</v>
      </c>
      <c r="D44730" s="2" t="n">
        <v>0.45442</v>
      </c>
    </row>
    <row r="44731" customFormat="false" ht="13.5" hidden="false" customHeight="false" outlineLevel="0" collapsed="false">
      <c r="A44731" s="7" t="n">
        <v>37900.4525578704</v>
      </c>
      <c r="B44731" s="8"/>
      <c r="C44731" s="0" t="n">
        <f aca="false">ROUND((A44731-$A$2)*(24*3600),0)</f>
        <v>474701</v>
      </c>
      <c r="D44731" s="2" t="n">
        <v>0.45441</v>
      </c>
    </row>
    <row r="44732" customFormat="false" ht="13.5" hidden="false" customHeight="false" outlineLevel="0" collapsed="false">
      <c r="A44732" s="7" t="n">
        <v>37900.4525694444</v>
      </c>
      <c r="B44732" s="8"/>
      <c r="C44732" s="0" t="n">
        <f aca="false">ROUND((A44732-$A$2)*(24*3600),0)</f>
        <v>474702</v>
      </c>
      <c r="D44732" s="2" t="n">
        <v>0.45442</v>
      </c>
    </row>
    <row r="44733" customFormat="false" ht="13.5" hidden="false" customHeight="false" outlineLevel="0" collapsed="false">
      <c r="A44733" s="7" t="n">
        <v>37900.4525810185</v>
      </c>
      <c r="B44733" s="8"/>
      <c r="C44733" s="0" t="n">
        <f aca="false">ROUND((A44733-$A$2)*(24*3600),0)</f>
        <v>474703</v>
      </c>
      <c r="D44733" s="2" t="n">
        <v>0.45441</v>
      </c>
    </row>
    <row r="44734" customFormat="false" ht="13.5" hidden="false" customHeight="false" outlineLevel="0" collapsed="false">
      <c r="A44734" s="7" t="n">
        <v>37900.4525925926</v>
      </c>
      <c r="B44734" s="8"/>
      <c r="C44734" s="0" t="n">
        <f aca="false">ROUND((A44734-$A$2)*(24*3600),0)</f>
        <v>474704</v>
      </c>
      <c r="D44734" s="2" t="n">
        <v>0.45441</v>
      </c>
    </row>
    <row r="44735" customFormat="false" ht="13.5" hidden="false" customHeight="false" outlineLevel="0" collapsed="false">
      <c r="A44735" s="7" t="n">
        <v>37900.4526041667</v>
      </c>
      <c r="B44735" s="8"/>
      <c r="C44735" s="0" t="n">
        <f aca="false">ROUND((A44735-$A$2)*(24*3600),0)</f>
        <v>474705</v>
      </c>
      <c r="D44735" s="2" t="n">
        <v>0.45442</v>
      </c>
    </row>
    <row r="44736" customFormat="false" ht="13.5" hidden="false" customHeight="false" outlineLevel="0" collapsed="false">
      <c r="A44736" s="7" t="n">
        <v>37900.4526157407</v>
      </c>
      <c r="B44736" s="8"/>
      <c r="C44736" s="0" t="n">
        <f aca="false">ROUND((A44736-$A$2)*(24*3600),0)</f>
        <v>474706</v>
      </c>
      <c r="D44736" s="2" t="n">
        <v>0.45441</v>
      </c>
    </row>
    <row r="44737" customFormat="false" ht="13.5" hidden="false" customHeight="false" outlineLevel="0" collapsed="false">
      <c r="A44737" s="7" t="n">
        <v>37900.4526273148</v>
      </c>
      <c r="B44737" s="8"/>
      <c r="C44737" s="0" t="n">
        <f aca="false">ROUND((A44737-$A$2)*(24*3600),0)</f>
        <v>474707</v>
      </c>
      <c r="D44737" s="2" t="n">
        <v>0.45441</v>
      </c>
    </row>
    <row r="44738" customFormat="false" ht="13.5" hidden="false" customHeight="false" outlineLevel="0" collapsed="false">
      <c r="A44738" s="7" t="n">
        <v>37900.4526388889</v>
      </c>
      <c r="B44738" s="8"/>
      <c r="C44738" s="0" t="n">
        <f aca="false">ROUND((A44738-$A$2)*(24*3600),0)</f>
        <v>474708</v>
      </c>
      <c r="D44738" s="2" t="n">
        <v>0.45441</v>
      </c>
    </row>
    <row r="44739" customFormat="false" ht="13.5" hidden="false" customHeight="false" outlineLevel="0" collapsed="false">
      <c r="A44739" s="7" t="n">
        <v>37900.452650463</v>
      </c>
      <c r="B44739" s="8"/>
      <c r="C44739" s="0" t="n">
        <f aca="false">ROUND((A44739-$A$2)*(24*3600),0)</f>
        <v>474709</v>
      </c>
      <c r="D44739" s="2" t="n">
        <v>0.45441</v>
      </c>
    </row>
    <row r="44740" customFormat="false" ht="13.5" hidden="false" customHeight="false" outlineLevel="0" collapsed="false">
      <c r="A44740" s="7" t="n">
        <v>37900.452662037</v>
      </c>
      <c r="B44740" s="8"/>
      <c r="C44740" s="0" t="n">
        <f aca="false">ROUND((A44740-$A$2)*(24*3600),0)</f>
        <v>474710</v>
      </c>
      <c r="D44740" s="2" t="n">
        <v>0.45441</v>
      </c>
    </row>
    <row r="44741" customFormat="false" ht="13.5" hidden="false" customHeight="false" outlineLevel="0" collapsed="false">
      <c r="A44741" s="7" t="n">
        <v>37900.4526736111</v>
      </c>
      <c r="B44741" s="8"/>
      <c r="C44741" s="0" t="n">
        <f aca="false">ROUND((A44741-$A$2)*(24*3600),0)</f>
        <v>474711</v>
      </c>
      <c r="D44741" s="2" t="n">
        <v>0.45442</v>
      </c>
    </row>
    <row r="44742" customFormat="false" ht="13.5" hidden="false" customHeight="false" outlineLevel="0" collapsed="false">
      <c r="A44742" s="7" t="n">
        <v>37900.4526851852</v>
      </c>
      <c r="B44742" s="8"/>
      <c r="C44742" s="0" t="n">
        <f aca="false">ROUND((A44742-$A$2)*(24*3600),0)</f>
        <v>474712</v>
      </c>
      <c r="D44742" s="2" t="n">
        <v>0.45441</v>
      </c>
    </row>
    <row r="44743" customFormat="false" ht="13.5" hidden="false" customHeight="false" outlineLevel="0" collapsed="false">
      <c r="A44743" s="7" t="n">
        <v>37900.4526967593</v>
      </c>
      <c r="B44743" s="8"/>
      <c r="C44743" s="0" t="n">
        <f aca="false">ROUND((A44743-$A$2)*(24*3600),0)</f>
        <v>474713</v>
      </c>
      <c r="D44743" s="2" t="n">
        <v>0.45442</v>
      </c>
    </row>
    <row r="44744" customFormat="false" ht="13.5" hidden="false" customHeight="false" outlineLevel="0" collapsed="false">
      <c r="A44744" s="7" t="n">
        <v>37900.4527083333</v>
      </c>
      <c r="B44744" s="8"/>
      <c r="C44744" s="0" t="n">
        <f aca="false">ROUND((A44744-$A$2)*(24*3600),0)</f>
        <v>474714</v>
      </c>
      <c r="D44744" s="2" t="n">
        <v>0.45442</v>
      </c>
    </row>
    <row r="44745" customFormat="false" ht="13.5" hidden="false" customHeight="false" outlineLevel="0" collapsed="false">
      <c r="A44745" s="7" t="n">
        <v>37900.4527199074</v>
      </c>
      <c r="B44745" s="8"/>
      <c r="C44745" s="0" t="n">
        <f aca="false">ROUND((A44745-$A$2)*(24*3600),0)</f>
        <v>474715</v>
      </c>
      <c r="D44745" s="2" t="n">
        <v>0.45441</v>
      </c>
    </row>
    <row r="44746" customFormat="false" ht="13.5" hidden="false" customHeight="false" outlineLevel="0" collapsed="false">
      <c r="A44746" s="7" t="n">
        <v>37900.4527314815</v>
      </c>
      <c r="B44746" s="8"/>
      <c r="C44746" s="0" t="n">
        <f aca="false">ROUND((A44746-$A$2)*(24*3600),0)</f>
        <v>474716</v>
      </c>
      <c r="D44746" s="2" t="n">
        <v>0.45442</v>
      </c>
    </row>
    <row r="44747" customFormat="false" ht="13.5" hidden="false" customHeight="false" outlineLevel="0" collapsed="false">
      <c r="A44747" s="7" t="n">
        <v>37900.4527430556</v>
      </c>
      <c r="B44747" s="8"/>
      <c r="C44747" s="0" t="n">
        <f aca="false">ROUND((A44747-$A$2)*(24*3600),0)</f>
        <v>474717</v>
      </c>
      <c r="D44747" s="2" t="n">
        <v>0.45442</v>
      </c>
    </row>
    <row r="44748" customFormat="false" ht="13.5" hidden="false" customHeight="false" outlineLevel="0" collapsed="false">
      <c r="A44748" s="7" t="n">
        <v>37900.4527546296</v>
      </c>
      <c r="B44748" s="8"/>
      <c r="C44748" s="0" t="n">
        <f aca="false">ROUND((A44748-$A$2)*(24*3600),0)</f>
        <v>474718</v>
      </c>
      <c r="D44748" s="2" t="n">
        <v>0.45441</v>
      </c>
    </row>
    <row r="44749" customFormat="false" ht="13.5" hidden="false" customHeight="false" outlineLevel="0" collapsed="false">
      <c r="A44749" s="7" t="n">
        <v>37900.4527662037</v>
      </c>
      <c r="B44749" s="8"/>
      <c r="C44749" s="0" t="n">
        <f aca="false">ROUND((A44749-$A$2)*(24*3600),0)</f>
        <v>474719</v>
      </c>
      <c r="D44749" s="2" t="n">
        <v>0.45441</v>
      </c>
    </row>
    <row r="44750" customFormat="false" ht="13.5" hidden="false" customHeight="false" outlineLevel="0" collapsed="false">
      <c r="A44750" s="7" t="n">
        <v>37900.4527777778</v>
      </c>
      <c r="B44750" s="8"/>
      <c r="C44750" s="0" t="n">
        <f aca="false">ROUND((A44750-$A$2)*(24*3600),0)</f>
        <v>474720</v>
      </c>
      <c r="D44750" s="2" t="n">
        <v>0.45441</v>
      </c>
    </row>
    <row r="44751" customFormat="false" ht="13.5" hidden="false" customHeight="false" outlineLevel="0" collapsed="false">
      <c r="A44751" s="7" t="n">
        <v>37900.4527893519</v>
      </c>
      <c r="B44751" s="8"/>
      <c r="C44751" s="0" t="n">
        <f aca="false">ROUND((A44751-$A$2)*(24*3600),0)</f>
        <v>474721</v>
      </c>
      <c r="D44751" s="2" t="n">
        <v>0.45442</v>
      </c>
    </row>
    <row r="44752" customFormat="false" ht="13.5" hidden="false" customHeight="false" outlineLevel="0" collapsed="false">
      <c r="A44752" s="7" t="n">
        <v>37900.4528009259</v>
      </c>
      <c r="B44752" s="8"/>
      <c r="C44752" s="0" t="n">
        <f aca="false">ROUND((A44752-$A$2)*(24*3600),0)</f>
        <v>474722</v>
      </c>
      <c r="D44752" s="2" t="n">
        <v>0.45441</v>
      </c>
    </row>
    <row r="44753" customFormat="false" ht="13.5" hidden="false" customHeight="false" outlineLevel="0" collapsed="false">
      <c r="A44753" s="7" t="n">
        <v>37900.4528125</v>
      </c>
      <c r="B44753" s="8"/>
      <c r="C44753" s="0" t="n">
        <f aca="false">ROUND((A44753-$A$2)*(24*3600),0)</f>
        <v>474723</v>
      </c>
      <c r="D44753" s="2" t="n">
        <v>0.45441</v>
      </c>
    </row>
    <row r="44754" customFormat="false" ht="13.5" hidden="false" customHeight="false" outlineLevel="0" collapsed="false">
      <c r="A44754" s="7" t="n">
        <v>37900.4528240741</v>
      </c>
      <c r="B44754" s="8"/>
      <c r="C44754" s="0" t="n">
        <f aca="false">ROUND((A44754-$A$2)*(24*3600),0)</f>
        <v>474724</v>
      </c>
      <c r="D44754" s="2" t="n">
        <v>0.45441</v>
      </c>
    </row>
    <row r="44755" customFormat="false" ht="13.5" hidden="false" customHeight="false" outlineLevel="0" collapsed="false">
      <c r="A44755" s="7" t="n">
        <v>37900.4528356481</v>
      </c>
      <c r="B44755" s="8"/>
      <c r="C44755" s="0" t="n">
        <f aca="false">ROUND((A44755-$A$2)*(24*3600),0)</f>
        <v>474725</v>
      </c>
      <c r="D44755" s="2" t="n">
        <v>0.45441</v>
      </c>
    </row>
    <row r="44756" customFormat="false" ht="13.5" hidden="false" customHeight="false" outlineLevel="0" collapsed="false">
      <c r="A44756" s="7" t="n">
        <v>37900.4528472222</v>
      </c>
      <c r="B44756" s="8"/>
      <c r="C44756" s="0" t="n">
        <f aca="false">ROUND((A44756-$A$2)*(24*3600),0)</f>
        <v>474726</v>
      </c>
      <c r="D44756" s="2" t="n">
        <v>0.45441</v>
      </c>
    </row>
    <row r="44757" customFormat="false" ht="13.5" hidden="false" customHeight="false" outlineLevel="0" collapsed="false">
      <c r="A44757" s="7" t="n">
        <v>37900.4528587963</v>
      </c>
      <c r="B44757" s="8"/>
      <c r="C44757" s="0" t="n">
        <f aca="false">ROUND((A44757-$A$2)*(24*3600),0)</f>
        <v>474727</v>
      </c>
      <c r="D44757" s="2" t="n">
        <v>0.45442</v>
      </c>
    </row>
    <row r="44758" customFormat="false" ht="13.5" hidden="false" customHeight="false" outlineLevel="0" collapsed="false">
      <c r="A44758" s="7" t="n">
        <v>37900.4528703704</v>
      </c>
      <c r="B44758" s="8"/>
      <c r="C44758" s="0" t="n">
        <f aca="false">ROUND((A44758-$A$2)*(24*3600),0)</f>
        <v>474728</v>
      </c>
      <c r="D44758" s="2" t="n">
        <v>0.45441</v>
      </c>
    </row>
    <row r="44759" customFormat="false" ht="13.5" hidden="false" customHeight="false" outlineLevel="0" collapsed="false">
      <c r="A44759" s="7" t="n">
        <v>37900.4528819444</v>
      </c>
      <c r="B44759" s="8"/>
      <c r="C44759" s="0" t="n">
        <f aca="false">ROUND((A44759-$A$2)*(24*3600),0)</f>
        <v>474729</v>
      </c>
      <c r="D44759" s="2" t="n">
        <v>0.45441</v>
      </c>
    </row>
    <row r="44760" customFormat="false" ht="13.5" hidden="false" customHeight="false" outlineLevel="0" collapsed="false">
      <c r="A44760" s="7" t="n">
        <v>37900.4528935185</v>
      </c>
      <c r="B44760" s="8"/>
      <c r="C44760" s="0" t="n">
        <f aca="false">ROUND((A44760-$A$2)*(24*3600),0)</f>
        <v>474730</v>
      </c>
      <c r="D44760" s="2" t="n">
        <v>0.45442</v>
      </c>
    </row>
    <row r="44761" customFormat="false" ht="13.5" hidden="false" customHeight="false" outlineLevel="0" collapsed="false">
      <c r="A44761" s="7" t="n">
        <v>37900.4529050926</v>
      </c>
      <c r="B44761" s="8"/>
      <c r="C44761" s="0" t="n">
        <f aca="false">ROUND((A44761-$A$2)*(24*3600),0)</f>
        <v>474731</v>
      </c>
      <c r="D44761" s="2" t="n">
        <v>0.45441</v>
      </c>
    </row>
    <row r="44762" customFormat="false" ht="13.5" hidden="false" customHeight="false" outlineLevel="0" collapsed="false">
      <c r="A44762" s="7" t="n">
        <v>37900.4529166667</v>
      </c>
      <c r="B44762" s="8"/>
      <c r="C44762" s="0" t="n">
        <f aca="false">ROUND((A44762-$A$2)*(24*3600),0)</f>
        <v>474732</v>
      </c>
      <c r="D44762" s="2" t="n">
        <v>0.45442</v>
      </c>
    </row>
    <row r="44763" customFormat="false" ht="13.5" hidden="false" customHeight="false" outlineLevel="0" collapsed="false">
      <c r="A44763" s="7" t="n">
        <v>37900.4529282407</v>
      </c>
      <c r="B44763" s="8"/>
      <c r="C44763" s="0" t="n">
        <f aca="false">ROUND((A44763-$A$2)*(24*3600),0)</f>
        <v>474733</v>
      </c>
      <c r="D44763" s="2" t="n">
        <v>0.45441</v>
      </c>
    </row>
    <row r="44764" customFormat="false" ht="13.5" hidden="false" customHeight="false" outlineLevel="0" collapsed="false">
      <c r="A44764" s="7" t="n">
        <v>37900.4529398148</v>
      </c>
      <c r="B44764" s="8"/>
      <c r="C44764" s="0" t="n">
        <f aca="false">ROUND((A44764-$A$2)*(24*3600),0)</f>
        <v>474734</v>
      </c>
      <c r="D44764" s="2" t="n">
        <v>0.45441</v>
      </c>
    </row>
    <row r="44765" customFormat="false" ht="13.5" hidden="false" customHeight="false" outlineLevel="0" collapsed="false">
      <c r="A44765" s="7" t="n">
        <v>37900.4529513889</v>
      </c>
      <c r="B44765" s="8"/>
      <c r="C44765" s="0" t="n">
        <f aca="false">ROUND((A44765-$A$2)*(24*3600),0)</f>
        <v>474735</v>
      </c>
      <c r="D44765" s="2" t="n">
        <v>0.45442</v>
      </c>
    </row>
    <row r="44766" customFormat="false" ht="13.5" hidden="false" customHeight="false" outlineLevel="0" collapsed="false">
      <c r="A44766" s="7" t="n">
        <v>37900.452962963</v>
      </c>
      <c r="B44766" s="8"/>
      <c r="C44766" s="0" t="n">
        <f aca="false">ROUND((A44766-$A$2)*(24*3600),0)</f>
        <v>474736</v>
      </c>
      <c r="D44766" s="2" t="n">
        <v>0.45441</v>
      </c>
    </row>
    <row r="44767" customFormat="false" ht="13.5" hidden="false" customHeight="false" outlineLevel="0" collapsed="false">
      <c r="A44767" s="7" t="n">
        <v>37900.452974537</v>
      </c>
      <c r="B44767" s="8"/>
      <c r="C44767" s="0" t="n">
        <f aca="false">ROUND((A44767-$A$2)*(24*3600),0)</f>
        <v>474737</v>
      </c>
      <c r="D44767" s="2" t="n">
        <v>0.45441</v>
      </c>
    </row>
    <row r="44768" customFormat="false" ht="13.5" hidden="false" customHeight="false" outlineLevel="0" collapsed="false">
      <c r="A44768" s="7" t="n">
        <v>37900.4529861111</v>
      </c>
      <c r="B44768" s="8"/>
      <c r="C44768" s="0" t="n">
        <f aca="false">ROUND((A44768-$A$2)*(24*3600),0)</f>
        <v>474738</v>
      </c>
      <c r="D44768" s="2" t="n">
        <v>0.45441</v>
      </c>
    </row>
    <row r="44769" customFormat="false" ht="13.5" hidden="false" customHeight="false" outlineLevel="0" collapsed="false">
      <c r="A44769" s="7" t="n">
        <v>37900.4529976852</v>
      </c>
      <c r="B44769" s="8"/>
      <c r="C44769" s="0" t="n">
        <f aca="false">ROUND((A44769-$A$2)*(24*3600),0)</f>
        <v>474739</v>
      </c>
      <c r="D44769" s="2" t="n">
        <v>0.45441</v>
      </c>
    </row>
    <row r="44770" customFormat="false" ht="13.5" hidden="false" customHeight="false" outlineLevel="0" collapsed="false">
      <c r="A44770" s="7" t="n">
        <v>37900.4530092593</v>
      </c>
      <c r="B44770" s="8"/>
      <c r="C44770" s="0" t="n">
        <f aca="false">ROUND((A44770-$A$2)*(24*3600),0)</f>
        <v>474740</v>
      </c>
      <c r="D44770" s="2" t="n">
        <v>0.45441</v>
      </c>
    </row>
    <row r="44771" customFormat="false" ht="13.5" hidden="false" customHeight="false" outlineLevel="0" collapsed="false">
      <c r="A44771" s="7" t="n">
        <v>37900.4530208333</v>
      </c>
      <c r="B44771" s="8"/>
      <c r="C44771" s="0" t="n">
        <f aca="false">ROUND((A44771-$A$2)*(24*3600),0)</f>
        <v>474741</v>
      </c>
      <c r="D44771" s="2" t="n">
        <v>0.45441</v>
      </c>
    </row>
    <row r="44772" customFormat="false" ht="13.5" hidden="false" customHeight="false" outlineLevel="0" collapsed="false">
      <c r="A44772" s="7" t="n">
        <v>37900.4530324074</v>
      </c>
      <c r="B44772" s="8"/>
      <c r="C44772" s="0" t="n">
        <f aca="false">ROUND((A44772-$A$2)*(24*3600),0)</f>
        <v>474742</v>
      </c>
      <c r="D44772" s="2" t="n">
        <v>0.45442</v>
      </c>
    </row>
    <row r="44773" customFormat="false" ht="13.5" hidden="false" customHeight="false" outlineLevel="0" collapsed="false">
      <c r="A44773" s="7" t="n">
        <v>37900.4530439815</v>
      </c>
      <c r="B44773" s="8"/>
      <c r="C44773" s="0" t="n">
        <f aca="false">ROUND((A44773-$A$2)*(24*3600),0)</f>
        <v>474743</v>
      </c>
      <c r="D44773" s="2" t="n">
        <v>0.45441</v>
      </c>
    </row>
    <row r="44774" customFormat="false" ht="13.5" hidden="false" customHeight="false" outlineLevel="0" collapsed="false">
      <c r="A44774" s="7" t="n">
        <v>37900.4530555556</v>
      </c>
      <c r="B44774" s="8"/>
      <c r="C44774" s="0" t="n">
        <f aca="false">ROUND((A44774-$A$2)*(24*3600),0)</f>
        <v>474744</v>
      </c>
      <c r="D44774" s="2" t="n">
        <v>0.45441</v>
      </c>
    </row>
    <row r="44775" customFormat="false" ht="13.5" hidden="false" customHeight="false" outlineLevel="0" collapsed="false">
      <c r="A44775" s="7" t="n">
        <v>37900.4530671296</v>
      </c>
      <c r="B44775" s="8"/>
      <c r="C44775" s="0" t="n">
        <f aca="false">ROUND((A44775-$A$2)*(24*3600),0)</f>
        <v>474745</v>
      </c>
      <c r="D44775" s="2" t="n">
        <v>0.45442</v>
      </c>
    </row>
    <row r="44776" customFormat="false" ht="13.5" hidden="false" customHeight="false" outlineLevel="0" collapsed="false">
      <c r="A44776" s="7" t="n">
        <v>37900.4530787037</v>
      </c>
      <c r="B44776" s="8"/>
      <c r="C44776" s="0" t="n">
        <f aca="false">ROUND((A44776-$A$2)*(24*3600),0)</f>
        <v>474746</v>
      </c>
      <c r="D44776" s="2" t="n">
        <v>0.45441</v>
      </c>
    </row>
    <row r="44777" customFormat="false" ht="13.5" hidden="false" customHeight="false" outlineLevel="0" collapsed="false">
      <c r="A44777" s="7" t="n">
        <v>37900.4530902778</v>
      </c>
      <c r="B44777" s="8"/>
      <c r="C44777" s="0" t="n">
        <f aca="false">ROUND((A44777-$A$2)*(24*3600),0)</f>
        <v>474747</v>
      </c>
      <c r="D44777" s="2" t="n">
        <v>0.45442</v>
      </c>
    </row>
    <row r="44778" customFormat="false" ht="13.5" hidden="false" customHeight="false" outlineLevel="0" collapsed="false">
      <c r="A44778" s="7" t="n">
        <v>37900.4531018519</v>
      </c>
      <c r="B44778" s="8"/>
      <c r="C44778" s="0" t="n">
        <f aca="false">ROUND((A44778-$A$2)*(24*3600),0)</f>
        <v>474748</v>
      </c>
      <c r="D44778" s="2" t="n">
        <v>0.45441</v>
      </c>
    </row>
    <row r="44779" customFormat="false" ht="13.5" hidden="false" customHeight="false" outlineLevel="0" collapsed="false">
      <c r="A44779" s="7" t="n">
        <v>37900.4531134259</v>
      </c>
      <c r="B44779" s="8"/>
      <c r="C44779" s="0" t="n">
        <f aca="false">ROUND((A44779-$A$2)*(24*3600),0)</f>
        <v>474749</v>
      </c>
      <c r="D44779" s="2" t="n">
        <v>0.45442</v>
      </c>
    </row>
    <row r="44780" customFormat="false" ht="13.5" hidden="false" customHeight="false" outlineLevel="0" collapsed="false">
      <c r="A44780" s="7" t="n">
        <v>37900.453125</v>
      </c>
      <c r="B44780" s="8"/>
      <c r="C44780" s="0" t="n">
        <f aca="false">ROUND((A44780-$A$2)*(24*3600),0)</f>
        <v>474750</v>
      </c>
      <c r="D44780" s="2" t="n">
        <v>0.45442</v>
      </c>
    </row>
    <row r="44781" customFormat="false" ht="13.5" hidden="false" customHeight="false" outlineLevel="0" collapsed="false">
      <c r="A44781" s="7" t="n">
        <v>37900.4531365741</v>
      </c>
      <c r="B44781" s="8"/>
      <c r="C44781" s="0" t="n">
        <f aca="false">ROUND((A44781-$A$2)*(24*3600),0)</f>
        <v>474751</v>
      </c>
      <c r="D44781" s="2" t="n">
        <v>0.45441</v>
      </c>
    </row>
    <row r="44782" customFormat="false" ht="13.5" hidden="false" customHeight="false" outlineLevel="0" collapsed="false">
      <c r="A44782" s="7" t="n">
        <v>37900.4531481481</v>
      </c>
      <c r="B44782" s="8"/>
      <c r="C44782" s="0" t="n">
        <f aca="false">ROUND((A44782-$A$2)*(24*3600),0)</f>
        <v>474752</v>
      </c>
      <c r="D44782" s="2" t="n">
        <v>0.45442</v>
      </c>
    </row>
    <row r="44783" customFormat="false" ht="13.5" hidden="false" customHeight="false" outlineLevel="0" collapsed="false">
      <c r="A44783" s="7" t="n">
        <v>37900.4531597222</v>
      </c>
      <c r="B44783" s="8"/>
      <c r="C44783" s="0" t="n">
        <f aca="false">ROUND((A44783-$A$2)*(24*3600),0)</f>
        <v>474753</v>
      </c>
      <c r="D44783" s="2" t="n">
        <v>0.45441</v>
      </c>
    </row>
    <row r="44784" customFormat="false" ht="13.5" hidden="false" customHeight="false" outlineLevel="0" collapsed="false">
      <c r="A44784" s="7" t="n">
        <v>37900.4531712963</v>
      </c>
      <c r="B44784" s="8"/>
      <c r="C44784" s="0" t="n">
        <f aca="false">ROUND((A44784-$A$2)*(24*3600),0)</f>
        <v>474754</v>
      </c>
      <c r="D44784" s="2" t="n">
        <v>0.45441</v>
      </c>
    </row>
    <row r="44785" customFormat="false" ht="13.5" hidden="false" customHeight="false" outlineLevel="0" collapsed="false">
      <c r="A44785" s="7" t="n">
        <v>37900.4531828704</v>
      </c>
      <c r="B44785" s="8"/>
      <c r="C44785" s="0" t="n">
        <f aca="false">ROUND((A44785-$A$2)*(24*3600),0)</f>
        <v>474755</v>
      </c>
      <c r="D44785" s="2" t="n">
        <v>0.45442</v>
      </c>
    </row>
    <row r="44786" customFormat="false" ht="13.5" hidden="false" customHeight="false" outlineLevel="0" collapsed="false">
      <c r="A44786" s="7" t="n">
        <v>37900.4531944444</v>
      </c>
      <c r="B44786" s="8"/>
      <c r="C44786" s="0" t="n">
        <f aca="false">ROUND((A44786-$A$2)*(24*3600),0)</f>
        <v>474756</v>
      </c>
      <c r="D44786" s="2" t="n">
        <v>0.45442</v>
      </c>
    </row>
    <row r="44787" customFormat="false" ht="13.5" hidden="false" customHeight="false" outlineLevel="0" collapsed="false">
      <c r="A44787" s="7" t="n">
        <v>37900.4532060185</v>
      </c>
      <c r="B44787" s="8"/>
      <c r="C44787" s="0" t="n">
        <f aca="false">ROUND((A44787-$A$2)*(24*3600),0)</f>
        <v>474757</v>
      </c>
      <c r="D44787" s="2" t="n">
        <v>0.45442</v>
      </c>
    </row>
    <row r="44788" customFormat="false" ht="13.5" hidden="false" customHeight="false" outlineLevel="0" collapsed="false">
      <c r="A44788" s="7" t="n">
        <v>37900.4532175926</v>
      </c>
      <c r="B44788" s="8"/>
      <c r="C44788" s="0" t="n">
        <f aca="false">ROUND((A44788-$A$2)*(24*3600),0)</f>
        <v>474758</v>
      </c>
      <c r="D44788" s="2" t="n">
        <v>0.45442</v>
      </c>
    </row>
    <row r="44789" customFormat="false" ht="13.5" hidden="false" customHeight="false" outlineLevel="0" collapsed="false">
      <c r="A44789" s="7" t="n">
        <v>37900.4532291667</v>
      </c>
      <c r="B44789" s="8"/>
      <c r="C44789" s="0" t="n">
        <f aca="false">ROUND((A44789-$A$2)*(24*3600),0)</f>
        <v>474759</v>
      </c>
      <c r="D44789" s="2" t="n">
        <v>0.45441</v>
      </c>
    </row>
    <row r="44790" customFormat="false" ht="13.5" hidden="false" customHeight="false" outlineLevel="0" collapsed="false">
      <c r="A44790" s="7" t="n">
        <v>37900.4532407407</v>
      </c>
      <c r="B44790" s="8"/>
      <c r="C44790" s="0" t="n">
        <f aca="false">ROUND((A44790-$A$2)*(24*3600),0)</f>
        <v>474760</v>
      </c>
      <c r="D44790" s="2" t="n">
        <v>0.45441</v>
      </c>
    </row>
    <row r="44791" customFormat="false" ht="13.5" hidden="false" customHeight="false" outlineLevel="0" collapsed="false">
      <c r="A44791" s="7" t="n">
        <v>37900.4532523148</v>
      </c>
      <c r="B44791" s="8"/>
      <c r="C44791" s="0" t="n">
        <f aca="false">ROUND((A44791-$A$2)*(24*3600),0)</f>
        <v>474761</v>
      </c>
      <c r="D44791" s="2" t="n">
        <v>0.45441</v>
      </c>
    </row>
    <row r="44792" customFormat="false" ht="13.5" hidden="false" customHeight="false" outlineLevel="0" collapsed="false">
      <c r="A44792" s="7" t="n">
        <v>37900.4532638889</v>
      </c>
      <c r="B44792" s="8"/>
      <c r="C44792" s="0" t="n">
        <f aca="false">ROUND((A44792-$A$2)*(24*3600),0)</f>
        <v>474762</v>
      </c>
      <c r="D44792" s="2" t="n">
        <v>0.45441</v>
      </c>
    </row>
    <row r="44793" customFormat="false" ht="13.5" hidden="false" customHeight="false" outlineLevel="0" collapsed="false">
      <c r="A44793" s="7" t="n">
        <v>37900.453275463</v>
      </c>
      <c r="B44793" s="8"/>
      <c r="C44793" s="0" t="n">
        <f aca="false">ROUND((A44793-$A$2)*(24*3600),0)</f>
        <v>474763</v>
      </c>
      <c r="D44793" s="2" t="n">
        <v>0.45441</v>
      </c>
    </row>
    <row r="44794" customFormat="false" ht="13.5" hidden="false" customHeight="false" outlineLevel="0" collapsed="false">
      <c r="A44794" s="7" t="n">
        <v>37900.453287037</v>
      </c>
      <c r="B44794" s="8"/>
      <c r="C44794" s="0" t="n">
        <f aca="false">ROUND((A44794-$A$2)*(24*3600),0)</f>
        <v>474764</v>
      </c>
      <c r="D44794" s="2" t="n">
        <v>0.45441</v>
      </c>
    </row>
    <row r="44795" customFormat="false" ht="13.5" hidden="false" customHeight="false" outlineLevel="0" collapsed="false">
      <c r="A44795" s="7" t="n">
        <v>37900.4532986111</v>
      </c>
      <c r="B44795" s="8"/>
      <c r="C44795" s="0" t="n">
        <f aca="false">ROUND((A44795-$A$2)*(24*3600),0)</f>
        <v>474765</v>
      </c>
      <c r="D44795" s="2" t="n">
        <v>0.45441</v>
      </c>
    </row>
    <row r="44796" customFormat="false" ht="13.5" hidden="false" customHeight="false" outlineLevel="0" collapsed="false">
      <c r="A44796" s="7" t="n">
        <v>37900.4533101852</v>
      </c>
      <c r="B44796" s="8"/>
      <c r="C44796" s="0" t="n">
        <f aca="false">ROUND((A44796-$A$2)*(24*3600),0)</f>
        <v>474766</v>
      </c>
      <c r="D44796" s="2" t="n">
        <v>0.45441</v>
      </c>
    </row>
    <row r="44797" customFormat="false" ht="13.5" hidden="false" customHeight="false" outlineLevel="0" collapsed="false">
      <c r="A44797" s="7" t="n">
        <v>37900.4533217593</v>
      </c>
      <c r="B44797" s="8"/>
      <c r="C44797" s="0" t="n">
        <f aca="false">ROUND((A44797-$A$2)*(24*3600),0)</f>
        <v>474767</v>
      </c>
      <c r="D44797" s="2" t="n">
        <v>0.45442</v>
      </c>
    </row>
    <row r="44798" customFormat="false" ht="13.5" hidden="false" customHeight="false" outlineLevel="0" collapsed="false">
      <c r="A44798" s="7" t="n">
        <v>37900.4533333333</v>
      </c>
      <c r="B44798" s="8"/>
      <c r="C44798" s="0" t="n">
        <f aca="false">ROUND((A44798-$A$2)*(24*3600),0)</f>
        <v>474768</v>
      </c>
      <c r="D44798" s="2" t="n">
        <v>0.45441</v>
      </c>
    </row>
    <row r="44799" customFormat="false" ht="13.5" hidden="false" customHeight="false" outlineLevel="0" collapsed="false">
      <c r="A44799" s="7" t="n">
        <v>37900.4533449074</v>
      </c>
      <c r="B44799" s="8"/>
      <c r="C44799" s="0" t="n">
        <f aca="false">ROUND((A44799-$A$2)*(24*3600),0)</f>
        <v>474769</v>
      </c>
      <c r="D44799" s="2" t="n">
        <v>0.45441</v>
      </c>
    </row>
    <row r="44800" customFormat="false" ht="13.5" hidden="false" customHeight="false" outlineLevel="0" collapsed="false">
      <c r="A44800" s="7" t="n">
        <v>37900.4533564815</v>
      </c>
      <c r="B44800" s="8"/>
      <c r="C44800" s="0" t="n">
        <f aca="false">ROUND((A44800-$A$2)*(24*3600),0)</f>
        <v>474770</v>
      </c>
      <c r="D44800" s="2" t="n">
        <v>0.45441</v>
      </c>
    </row>
    <row r="44801" customFormat="false" ht="13.5" hidden="false" customHeight="false" outlineLevel="0" collapsed="false">
      <c r="A44801" s="7" t="n">
        <v>37900.4533680556</v>
      </c>
      <c r="B44801" s="8"/>
      <c r="C44801" s="0" t="n">
        <f aca="false">ROUND((A44801-$A$2)*(24*3600),0)</f>
        <v>474771</v>
      </c>
      <c r="D44801" s="2" t="n">
        <v>0.45442</v>
      </c>
    </row>
    <row r="44802" customFormat="false" ht="13.5" hidden="false" customHeight="false" outlineLevel="0" collapsed="false">
      <c r="A44802" s="7" t="n">
        <v>37900.4533796296</v>
      </c>
      <c r="B44802" s="8"/>
      <c r="C44802" s="0" t="n">
        <f aca="false">ROUND((A44802-$A$2)*(24*3600),0)</f>
        <v>474772</v>
      </c>
      <c r="D44802" s="2" t="n">
        <v>0.45441</v>
      </c>
    </row>
    <row r="44803" customFormat="false" ht="13.5" hidden="false" customHeight="false" outlineLevel="0" collapsed="false">
      <c r="A44803" s="7" t="n">
        <v>37900.4533912037</v>
      </c>
      <c r="B44803" s="8"/>
      <c r="C44803" s="0" t="n">
        <f aca="false">ROUND((A44803-$A$2)*(24*3600),0)</f>
        <v>474773</v>
      </c>
      <c r="D44803" s="2" t="n">
        <v>0.45441</v>
      </c>
    </row>
    <row r="44804" customFormat="false" ht="13.5" hidden="false" customHeight="false" outlineLevel="0" collapsed="false">
      <c r="A44804" s="7" t="n">
        <v>37900.4534027778</v>
      </c>
      <c r="B44804" s="8"/>
      <c r="C44804" s="0" t="n">
        <f aca="false">ROUND((A44804-$A$2)*(24*3600),0)</f>
        <v>474774</v>
      </c>
      <c r="D44804" s="2" t="n">
        <v>0.45441</v>
      </c>
    </row>
    <row r="44805" customFormat="false" ht="13.5" hidden="false" customHeight="false" outlineLevel="0" collapsed="false">
      <c r="A44805" s="7" t="n">
        <v>37900.4534143519</v>
      </c>
      <c r="B44805" s="8"/>
      <c r="C44805" s="0" t="n">
        <f aca="false">ROUND((A44805-$A$2)*(24*3600),0)</f>
        <v>474775</v>
      </c>
      <c r="D44805" s="2" t="n">
        <v>0.45441</v>
      </c>
    </row>
    <row r="44806" customFormat="false" ht="13.5" hidden="false" customHeight="false" outlineLevel="0" collapsed="false">
      <c r="A44806" s="7" t="n">
        <v>37900.4534259259</v>
      </c>
      <c r="B44806" s="8"/>
      <c r="C44806" s="0" t="n">
        <f aca="false">ROUND((A44806-$A$2)*(24*3600),0)</f>
        <v>474776</v>
      </c>
      <c r="D44806" s="2" t="n">
        <v>0.45442</v>
      </c>
    </row>
    <row r="44807" customFormat="false" ht="13.5" hidden="false" customHeight="false" outlineLevel="0" collapsed="false">
      <c r="A44807" s="7" t="n">
        <v>37900.4534375</v>
      </c>
      <c r="B44807" s="8"/>
      <c r="C44807" s="0" t="n">
        <f aca="false">ROUND((A44807-$A$2)*(24*3600),0)</f>
        <v>474777</v>
      </c>
      <c r="D44807" s="2" t="n">
        <v>0.45442</v>
      </c>
    </row>
    <row r="44808" customFormat="false" ht="13.5" hidden="false" customHeight="false" outlineLevel="0" collapsed="false">
      <c r="A44808" s="7" t="n">
        <v>37900.4534490741</v>
      </c>
      <c r="B44808" s="8"/>
      <c r="C44808" s="0" t="n">
        <f aca="false">ROUND((A44808-$A$2)*(24*3600),0)</f>
        <v>474778</v>
      </c>
      <c r="D44808" s="2" t="n">
        <v>0.45441</v>
      </c>
    </row>
    <row r="44809" customFormat="false" ht="13.5" hidden="false" customHeight="false" outlineLevel="0" collapsed="false">
      <c r="A44809" s="7" t="n">
        <v>37900.4534606482</v>
      </c>
      <c r="B44809" s="8"/>
      <c r="C44809" s="0" t="n">
        <f aca="false">ROUND((A44809-$A$2)*(24*3600),0)</f>
        <v>474779</v>
      </c>
      <c r="D44809" s="2" t="n">
        <v>0.45442</v>
      </c>
    </row>
    <row r="44810" customFormat="false" ht="13.5" hidden="false" customHeight="false" outlineLevel="0" collapsed="false">
      <c r="A44810" s="7" t="n">
        <v>37900.4534722222</v>
      </c>
      <c r="B44810" s="8"/>
      <c r="C44810" s="0" t="n">
        <f aca="false">ROUND((A44810-$A$2)*(24*3600),0)</f>
        <v>474780</v>
      </c>
      <c r="D44810" s="2" t="n">
        <v>0.45442</v>
      </c>
    </row>
    <row r="44811" customFormat="false" ht="13.5" hidden="false" customHeight="false" outlineLevel="0" collapsed="false">
      <c r="A44811" s="7" t="n">
        <v>37900.4534837963</v>
      </c>
      <c r="B44811" s="8"/>
      <c r="C44811" s="0" t="n">
        <f aca="false">ROUND((A44811-$A$2)*(24*3600),0)</f>
        <v>474781</v>
      </c>
      <c r="D44811" s="2" t="n">
        <v>0.45441</v>
      </c>
    </row>
    <row r="44812" customFormat="false" ht="13.5" hidden="false" customHeight="false" outlineLevel="0" collapsed="false">
      <c r="A44812" s="7" t="n">
        <v>37900.4534953704</v>
      </c>
      <c r="B44812" s="8"/>
      <c r="C44812" s="0" t="n">
        <f aca="false">ROUND((A44812-$A$2)*(24*3600),0)</f>
        <v>474782</v>
      </c>
      <c r="D44812" s="2" t="n">
        <v>0.45442</v>
      </c>
    </row>
    <row r="44813" customFormat="false" ht="13.5" hidden="false" customHeight="false" outlineLevel="0" collapsed="false">
      <c r="A44813" s="7" t="n">
        <v>37900.4535069445</v>
      </c>
      <c r="B44813" s="8"/>
      <c r="C44813" s="0" t="n">
        <f aca="false">ROUND((A44813-$A$2)*(24*3600),0)</f>
        <v>474783</v>
      </c>
      <c r="D44813" s="2" t="n">
        <v>0.45441</v>
      </c>
    </row>
    <row r="44814" customFormat="false" ht="13.5" hidden="false" customHeight="false" outlineLevel="0" collapsed="false">
      <c r="A44814" s="7" t="n">
        <v>37900.4535185185</v>
      </c>
      <c r="B44814" s="8"/>
      <c r="C44814" s="0" t="n">
        <f aca="false">ROUND((A44814-$A$2)*(24*3600),0)</f>
        <v>474784</v>
      </c>
      <c r="D44814" s="2" t="n">
        <v>0.45442</v>
      </c>
    </row>
    <row r="44815" customFormat="false" ht="13.5" hidden="false" customHeight="false" outlineLevel="0" collapsed="false">
      <c r="A44815" s="7" t="n">
        <v>37900.4535300926</v>
      </c>
      <c r="B44815" s="8"/>
      <c r="C44815" s="0" t="n">
        <f aca="false">ROUND((A44815-$A$2)*(24*3600),0)</f>
        <v>474785</v>
      </c>
      <c r="D44815" s="2" t="n">
        <v>0.45442</v>
      </c>
    </row>
    <row r="44816" customFormat="false" ht="13.5" hidden="false" customHeight="false" outlineLevel="0" collapsed="false">
      <c r="A44816" s="7" t="n">
        <v>37900.4535416667</v>
      </c>
      <c r="B44816" s="8"/>
      <c r="C44816" s="0" t="n">
        <f aca="false">ROUND((A44816-$A$2)*(24*3600),0)</f>
        <v>474786</v>
      </c>
      <c r="D44816" s="2" t="n">
        <v>0.45441</v>
      </c>
    </row>
    <row r="44817" customFormat="false" ht="13.5" hidden="false" customHeight="false" outlineLevel="0" collapsed="false">
      <c r="A44817" s="7" t="n">
        <v>37900.4535532407</v>
      </c>
      <c r="B44817" s="8"/>
      <c r="C44817" s="0" t="n">
        <f aca="false">ROUND((A44817-$A$2)*(24*3600),0)</f>
        <v>474787</v>
      </c>
      <c r="D44817" s="2" t="n">
        <v>0.45442</v>
      </c>
    </row>
    <row r="44818" customFormat="false" ht="13.5" hidden="false" customHeight="false" outlineLevel="0" collapsed="false">
      <c r="A44818" s="7" t="n">
        <v>37900.4535648148</v>
      </c>
      <c r="B44818" s="8"/>
      <c r="C44818" s="0" t="n">
        <f aca="false">ROUND((A44818-$A$2)*(24*3600),0)</f>
        <v>474788</v>
      </c>
      <c r="D44818" s="2" t="n">
        <v>0.45441</v>
      </c>
    </row>
    <row r="44819" customFormat="false" ht="13.5" hidden="false" customHeight="false" outlineLevel="0" collapsed="false">
      <c r="A44819" s="7" t="n">
        <v>37900.4535763889</v>
      </c>
      <c r="B44819" s="8"/>
      <c r="C44819" s="0" t="n">
        <f aca="false">ROUND((A44819-$A$2)*(24*3600),0)</f>
        <v>474789</v>
      </c>
      <c r="D44819" s="2" t="n">
        <v>0.45442</v>
      </c>
    </row>
    <row r="44820" customFormat="false" ht="13.5" hidden="false" customHeight="false" outlineLevel="0" collapsed="false">
      <c r="A44820" s="7" t="n">
        <v>37900.453587963</v>
      </c>
      <c r="B44820" s="8"/>
      <c r="C44820" s="0" t="n">
        <f aca="false">ROUND((A44820-$A$2)*(24*3600),0)</f>
        <v>474790</v>
      </c>
      <c r="D44820" s="2" t="n">
        <v>0.45441</v>
      </c>
    </row>
    <row r="44821" customFormat="false" ht="13.5" hidden="false" customHeight="false" outlineLevel="0" collapsed="false">
      <c r="A44821" s="7" t="n">
        <v>37900.453599537</v>
      </c>
      <c r="B44821" s="8"/>
      <c r="C44821" s="0" t="n">
        <f aca="false">ROUND((A44821-$A$2)*(24*3600),0)</f>
        <v>474791</v>
      </c>
      <c r="D44821" s="2" t="n">
        <v>0.45442</v>
      </c>
    </row>
    <row r="44822" customFormat="false" ht="13.5" hidden="false" customHeight="false" outlineLevel="0" collapsed="false">
      <c r="A44822" s="7" t="n">
        <v>37900.4536111111</v>
      </c>
      <c r="B44822" s="8"/>
      <c r="C44822" s="0" t="n">
        <f aca="false">ROUND((A44822-$A$2)*(24*3600),0)</f>
        <v>474792</v>
      </c>
      <c r="D44822" s="2" t="n">
        <v>0.45441</v>
      </c>
    </row>
    <row r="44823" customFormat="false" ht="13.5" hidden="false" customHeight="false" outlineLevel="0" collapsed="false">
      <c r="A44823" s="7" t="n">
        <v>37900.4536226852</v>
      </c>
      <c r="B44823" s="8"/>
      <c r="C44823" s="0" t="n">
        <f aca="false">ROUND((A44823-$A$2)*(24*3600),0)</f>
        <v>474793</v>
      </c>
      <c r="D44823" s="2" t="n">
        <v>0.45442</v>
      </c>
    </row>
    <row r="44824" customFormat="false" ht="13.5" hidden="false" customHeight="false" outlineLevel="0" collapsed="false">
      <c r="A44824" s="7" t="n">
        <v>37900.4536342593</v>
      </c>
      <c r="B44824" s="8"/>
      <c r="C44824" s="0" t="n">
        <f aca="false">ROUND((A44824-$A$2)*(24*3600),0)</f>
        <v>474794</v>
      </c>
      <c r="D44824" s="2" t="n">
        <v>0.45442</v>
      </c>
    </row>
    <row r="44825" customFormat="false" ht="13.5" hidden="false" customHeight="false" outlineLevel="0" collapsed="false">
      <c r="A44825" s="7" t="n">
        <v>37900.4536458333</v>
      </c>
      <c r="B44825" s="8"/>
      <c r="C44825" s="0" t="n">
        <f aca="false">ROUND((A44825-$A$2)*(24*3600),0)</f>
        <v>474795</v>
      </c>
      <c r="D44825" s="2" t="n">
        <v>0.45441</v>
      </c>
    </row>
    <row r="44826" customFormat="false" ht="13.5" hidden="false" customHeight="false" outlineLevel="0" collapsed="false">
      <c r="A44826" s="7" t="n">
        <v>37900.4536574074</v>
      </c>
      <c r="B44826" s="8"/>
      <c r="C44826" s="0" t="n">
        <f aca="false">ROUND((A44826-$A$2)*(24*3600),0)</f>
        <v>474796</v>
      </c>
      <c r="D44826" s="2" t="n">
        <v>0.45441</v>
      </c>
    </row>
    <row r="44827" customFormat="false" ht="13.5" hidden="false" customHeight="false" outlineLevel="0" collapsed="false">
      <c r="A44827" s="7" t="n">
        <v>37900.4536689815</v>
      </c>
      <c r="B44827" s="8"/>
      <c r="C44827" s="0" t="n">
        <f aca="false">ROUND((A44827-$A$2)*(24*3600),0)</f>
        <v>474797</v>
      </c>
      <c r="D44827" s="2" t="n">
        <v>0.45442</v>
      </c>
    </row>
    <row r="44828" customFormat="false" ht="13.5" hidden="false" customHeight="false" outlineLevel="0" collapsed="false">
      <c r="A44828" s="7" t="n">
        <v>37900.4536805556</v>
      </c>
      <c r="B44828" s="8"/>
      <c r="C44828" s="0" t="n">
        <f aca="false">ROUND((A44828-$A$2)*(24*3600),0)</f>
        <v>474798</v>
      </c>
      <c r="D44828" s="2" t="n">
        <v>0.45441</v>
      </c>
    </row>
    <row r="44829" customFormat="false" ht="13.5" hidden="false" customHeight="false" outlineLevel="0" collapsed="false">
      <c r="A44829" s="7" t="n">
        <v>37900.4536921296</v>
      </c>
      <c r="B44829" s="8"/>
      <c r="C44829" s="0" t="n">
        <f aca="false">ROUND((A44829-$A$2)*(24*3600),0)</f>
        <v>474799</v>
      </c>
      <c r="D44829" s="2" t="n">
        <v>0.45442</v>
      </c>
    </row>
    <row r="44830" customFormat="false" ht="13.5" hidden="false" customHeight="false" outlineLevel="0" collapsed="false">
      <c r="A44830" s="7" t="n">
        <v>37900.4537037037</v>
      </c>
      <c r="B44830" s="8"/>
      <c r="C44830" s="0" t="n">
        <f aca="false">ROUND((A44830-$A$2)*(24*3600),0)</f>
        <v>474800</v>
      </c>
      <c r="D44830" s="2" t="n">
        <v>0.45441</v>
      </c>
    </row>
    <row r="44831" customFormat="false" ht="13.5" hidden="false" customHeight="false" outlineLevel="0" collapsed="false">
      <c r="A44831" s="7" t="n">
        <v>37900.4537152778</v>
      </c>
      <c r="B44831" s="8"/>
      <c r="C44831" s="0" t="n">
        <f aca="false">ROUND((A44831-$A$2)*(24*3600),0)</f>
        <v>474801</v>
      </c>
      <c r="D44831" s="2" t="n">
        <v>0.45442</v>
      </c>
    </row>
    <row r="44832" customFormat="false" ht="13.5" hidden="false" customHeight="false" outlineLevel="0" collapsed="false">
      <c r="A44832" s="7" t="n">
        <v>37900.4537268519</v>
      </c>
      <c r="B44832" s="8"/>
      <c r="C44832" s="0" t="n">
        <f aca="false">ROUND((A44832-$A$2)*(24*3600),0)</f>
        <v>474802</v>
      </c>
      <c r="D44832" s="2" t="n">
        <v>0.45441</v>
      </c>
    </row>
    <row r="44833" customFormat="false" ht="13.5" hidden="false" customHeight="false" outlineLevel="0" collapsed="false">
      <c r="A44833" s="7" t="n">
        <v>37900.4537384259</v>
      </c>
      <c r="B44833" s="8"/>
      <c r="C44833" s="0" t="n">
        <f aca="false">ROUND((A44833-$A$2)*(24*3600),0)</f>
        <v>474803</v>
      </c>
      <c r="D44833" s="2" t="n">
        <v>0.45442</v>
      </c>
    </row>
    <row r="44834" customFormat="false" ht="13.5" hidden="false" customHeight="false" outlineLevel="0" collapsed="false">
      <c r="A44834" s="7" t="n">
        <v>37900.45375</v>
      </c>
      <c r="B44834" s="8"/>
      <c r="C44834" s="0" t="n">
        <f aca="false">ROUND((A44834-$A$2)*(24*3600),0)</f>
        <v>474804</v>
      </c>
      <c r="D44834" s="2" t="n">
        <v>0.45442</v>
      </c>
    </row>
    <row r="44835" customFormat="false" ht="13.5" hidden="false" customHeight="false" outlineLevel="0" collapsed="false">
      <c r="A44835" s="7" t="n">
        <v>37900.4537615741</v>
      </c>
      <c r="B44835" s="8"/>
      <c r="C44835" s="0" t="n">
        <f aca="false">ROUND((A44835-$A$2)*(24*3600),0)</f>
        <v>474805</v>
      </c>
      <c r="D44835" s="2" t="n">
        <v>0.45442</v>
      </c>
    </row>
    <row r="44836" customFormat="false" ht="13.5" hidden="false" customHeight="false" outlineLevel="0" collapsed="false">
      <c r="A44836" s="7" t="n">
        <v>37900.4537731482</v>
      </c>
      <c r="B44836" s="8"/>
      <c r="C44836" s="0" t="n">
        <f aca="false">ROUND((A44836-$A$2)*(24*3600),0)</f>
        <v>474806</v>
      </c>
      <c r="D44836" s="2" t="n">
        <v>0.45442</v>
      </c>
    </row>
    <row r="44837" customFormat="false" ht="13.5" hidden="false" customHeight="false" outlineLevel="0" collapsed="false">
      <c r="A44837" s="7" t="n">
        <v>37900.4537847222</v>
      </c>
      <c r="B44837" s="8"/>
      <c r="C44837" s="0" t="n">
        <f aca="false">ROUND((A44837-$A$2)*(24*3600),0)</f>
        <v>474807</v>
      </c>
      <c r="D44837" s="2" t="n">
        <v>0.45442</v>
      </c>
    </row>
    <row r="44838" customFormat="false" ht="13.5" hidden="false" customHeight="false" outlineLevel="0" collapsed="false">
      <c r="A44838" s="7" t="n">
        <v>37900.4537962963</v>
      </c>
      <c r="B44838" s="8"/>
      <c r="C44838" s="0" t="n">
        <f aca="false">ROUND((A44838-$A$2)*(24*3600),0)</f>
        <v>474808</v>
      </c>
      <c r="D44838" s="2" t="n">
        <v>0.45441</v>
      </c>
    </row>
    <row r="44839" customFormat="false" ht="13.5" hidden="false" customHeight="false" outlineLevel="0" collapsed="false">
      <c r="A44839" s="7" t="n">
        <v>37900.4538078704</v>
      </c>
      <c r="B44839" s="8"/>
      <c r="C44839" s="0" t="n">
        <f aca="false">ROUND((A44839-$A$2)*(24*3600),0)</f>
        <v>474809</v>
      </c>
      <c r="D44839" s="2" t="n">
        <v>0.45441</v>
      </c>
    </row>
    <row r="44840" customFormat="false" ht="13.5" hidden="false" customHeight="false" outlineLevel="0" collapsed="false">
      <c r="A44840" s="7" t="n">
        <v>37900.4538194445</v>
      </c>
      <c r="B44840" s="8"/>
      <c r="C44840" s="0" t="n">
        <f aca="false">ROUND((A44840-$A$2)*(24*3600),0)</f>
        <v>474810</v>
      </c>
      <c r="D44840" s="2" t="n">
        <v>0.45441</v>
      </c>
    </row>
    <row r="44841" customFormat="false" ht="13.5" hidden="false" customHeight="false" outlineLevel="0" collapsed="false">
      <c r="A44841" s="7" t="n">
        <v>37900.4538310185</v>
      </c>
      <c r="B44841" s="8"/>
      <c r="C44841" s="0" t="n">
        <f aca="false">ROUND((A44841-$A$2)*(24*3600),0)</f>
        <v>474811</v>
      </c>
      <c r="D44841" s="2" t="n">
        <v>0.45441</v>
      </c>
    </row>
    <row r="44842" customFormat="false" ht="13.5" hidden="false" customHeight="false" outlineLevel="0" collapsed="false">
      <c r="A44842" s="7" t="n">
        <v>37900.4538425926</v>
      </c>
      <c r="B44842" s="8"/>
      <c r="C44842" s="0" t="n">
        <f aca="false">ROUND((A44842-$A$2)*(24*3600),0)</f>
        <v>474812</v>
      </c>
      <c r="D44842" s="2" t="n">
        <v>0.45441</v>
      </c>
    </row>
    <row r="44843" customFormat="false" ht="13.5" hidden="false" customHeight="false" outlineLevel="0" collapsed="false">
      <c r="A44843" s="7" t="n">
        <v>37900.4538541667</v>
      </c>
      <c r="B44843" s="8"/>
      <c r="C44843" s="0" t="n">
        <f aca="false">ROUND((A44843-$A$2)*(24*3600),0)</f>
        <v>474813</v>
      </c>
      <c r="D44843" s="2" t="n">
        <v>0.45442</v>
      </c>
    </row>
    <row r="44844" customFormat="false" ht="13.5" hidden="false" customHeight="false" outlineLevel="0" collapsed="false">
      <c r="A44844" s="7" t="n">
        <v>37900.4538657407</v>
      </c>
      <c r="B44844" s="8"/>
      <c r="C44844" s="0" t="n">
        <f aca="false">ROUND((A44844-$A$2)*(24*3600),0)</f>
        <v>474814</v>
      </c>
      <c r="D44844" s="2" t="n">
        <v>0.45442</v>
      </c>
    </row>
    <row r="44845" customFormat="false" ht="13.5" hidden="false" customHeight="false" outlineLevel="0" collapsed="false">
      <c r="A44845" s="7" t="n">
        <v>37900.4538773148</v>
      </c>
      <c r="B44845" s="8"/>
      <c r="C44845" s="0" t="n">
        <f aca="false">ROUND((A44845-$A$2)*(24*3600),0)</f>
        <v>474815</v>
      </c>
      <c r="D44845" s="2" t="n">
        <v>0.45442</v>
      </c>
    </row>
    <row r="44846" customFormat="false" ht="13.5" hidden="false" customHeight="false" outlineLevel="0" collapsed="false">
      <c r="A44846" s="7" t="n">
        <v>37900.4538888889</v>
      </c>
      <c r="B44846" s="8"/>
      <c r="C44846" s="0" t="n">
        <f aca="false">ROUND((A44846-$A$2)*(24*3600),0)</f>
        <v>474816</v>
      </c>
      <c r="D44846" s="2" t="n">
        <v>0.45442</v>
      </c>
    </row>
    <row r="44847" customFormat="false" ht="13.5" hidden="false" customHeight="false" outlineLevel="0" collapsed="false">
      <c r="A44847" s="7" t="n">
        <v>37900.453900463</v>
      </c>
      <c r="B44847" s="8"/>
      <c r="C44847" s="0" t="n">
        <f aca="false">ROUND((A44847-$A$2)*(24*3600),0)</f>
        <v>474817</v>
      </c>
      <c r="D44847" s="2" t="n">
        <v>0.45441</v>
      </c>
    </row>
    <row r="44848" customFormat="false" ht="13.5" hidden="false" customHeight="false" outlineLevel="0" collapsed="false">
      <c r="A44848" s="7" t="n">
        <v>37900.453912037</v>
      </c>
      <c r="B44848" s="8"/>
      <c r="C44848" s="0" t="n">
        <f aca="false">ROUND((A44848-$A$2)*(24*3600),0)</f>
        <v>474818</v>
      </c>
      <c r="D44848" s="2" t="n">
        <v>0.45442</v>
      </c>
    </row>
    <row r="44849" customFormat="false" ht="13.5" hidden="false" customHeight="false" outlineLevel="0" collapsed="false">
      <c r="A44849" s="7" t="n">
        <v>37900.4539236111</v>
      </c>
      <c r="B44849" s="8"/>
      <c r="C44849" s="0" t="n">
        <f aca="false">ROUND((A44849-$A$2)*(24*3600),0)</f>
        <v>474819</v>
      </c>
      <c r="D44849" s="2" t="n">
        <v>0.45442</v>
      </c>
    </row>
    <row r="44850" customFormat="false" ht="13.5" hidden="false" customHeight="false" outlineLevel="0" collapsed="false">
      <c r="A44850" s="7" t="n">
        <v>37900.4539351852</v>
      </c>
      <c r="B44850" s="8"/>
      <c r="C44850" s="0" t="n">
        <f aca="false">ROUND((A44850-$A$2)*(24*3600),0)</f>
        <v>474820</v>
      </c>
      <c r="D44850" s="2" t="n">
        <v>0.45442</v>
      </c>
    </row>
    <row r="44851" customFormat="false" ht="13.5" hidden="false" customHeight="false" outlineLevel="0" collapsed="false">
      <c r="A44851" s="7" t="n">
        <v>37900.4539467593</v>
      </c>
      <c r="B44851" s="8"/>
      <c r="C44851" s="0" t="n">
        <f aca="false">ROUND((A44851-$A$2)*(24*3600),0)</f>
        <v>474821</v>
      </c>
      <c r="D44851" s="2" t="n">
        <v>0.45442</v>
      </c>
    </row>
    <row r="44852" customFormat="false" ht="13.5" hidden="false" customHeight="false" outlineLevel="0" collapsed="false">
      <c r="A44852" s="7" t="n">
        <v>37900.4539583333</v>
      </c>
      <c r="B44852" s="8"/>
      <c r="C44852" s="0" t="n">
        <f aca="false">ROUND((A44852-$A$2)*(24*3600),0)</f>
        <v>474822</v>
      </c>
      <c r="D44852" s="2" t="n">
        <v>0.45441</v>
      </c>
    </row>
    <row r="44853" customFormat="false" ht="13.5" hidden="false" customHeight="false" outlineLevel="0" collapsed="false">
      <c r="A44853" s="7" t="n">
        <v>37900.4539699074</v>
      </c>
      <c r="B44853" s="8"/>
      <c r="C44853" s="0" t="n">
        <f aca="false">ROUND((A44853-$A$2)*(24*3600),0)</f>
        <v>474823</v>
      </c>
      <c r="D44853" s="2" t="n">
        <v>0.45442</v>
      </c>
    </row>
    <row r="44854" customFormat="false" ht="13.5" hidden="false" customHeight="false" outlineLevel="0" collapsed="false">
      <c r="A44854" s="7" t="n">
        <v>37900.4539814815</v>
      </c>
      <c r="B44854" s="8"/>
      <c r="C44854" s="0" t="n">
        <f aca="false">ROUND((A44854-$A$2)*(24*3600),0)</f>
        <v>474824</v>
      </c>
      <c r="D44854" s="2" t="n">
        <v>0.45441</v>
      </c>
    </row>
    <row r="44855" customFormat="false" ht="13.5" hidden="false" customHeight="false" outlineLevel="0" collapsed="false">
      <c r="A44855" s="7" t="n">
        <v>37900.4539930556</v>
      </c>
      <c r="B44855" s="8"/>
      <c r="C44855" s="0" t="n">
        <f aca="false">ROUND((A44855-$A$2)*(24*3600),0)</f>
        <v>474825</v>
      </c>
      <c r="D44855" s="2" t="n">
        <v>0.45441</v>
      </c>
    </row>
    <row r="44856" customFormat="false" ht="13.5" hidden="false" customHeight="false" outlineLevel="0" collapsed="false">
      <c r="A44856" s="7" t="n">
        <v>37900.4540046296</v>
      </c>
      <c r="B44856" s="8"/>
      <c r="C44856" s="0" t="n">
        <f aca="false">ROUND((A44856-$A$2)*(24*3600),0)</f>
        <v>474826</v>
      </c>
      <c r="D44856" s="2" t="n">
        <v>0.45441</v>
      </c>
    </row>
    <row r="44857" customFormat="false" ht="13.5" hidden="false" customHeight="false" outlineLevel="0" collapsed="false">
      <c r="A44857" s="7" t="n">
        <v>37900.4540162037</v>
      </c>
      <c r="B44857" s="8"/>
      <c r="C44857" s="0" t="n">
        <f aca="false">ROUND((A44857-$A$2)*(24*3600),0)</f>
        <v>474827</v>
      </c>
      <c r="D44857" s="2" t="n">
        <v>0.45441</v>
      </c>
    </row>
    <row r="44858" customFormat="false" ht="13.5" hidden="false" customHeight="false" outlineLevel="0" collapsed="false">
      <c r="A44858" s="7" t="n">
        <v>37900.4540277778</v>
      </c>
      <c r="B44858" s="8"/>
      <c r="C44858" s="0" t="n">
        <f aca="false">ROUND((A44858-$A$2)*(24*3600),0)</f>
        <v>474828</v>
      </c>
      <c r="D44858" s="2" t="n">
        <v>0.45442</v>
      </c>
    </row>
    <row r="44859" customFormat="false" ht="13.5" hidden="false" customHeight="false" outlineLevel="0" collapsed="false">
      <c r="A44859" s="7" t="n">
        <v>37900.4540393519</v>
      </c>
      <c r="B44859" s="8"/>
      <c r="C44859" s="0" t="n">
        <f aca="false">ROUND((A44859-$A$2)*(24*3600),0)</f>
        <v>474829</v>
      </c>
      <c r="D44859" s="2" t="n">
        <v>0.45441</v>
      </c>
    </row>
    <row r="44860" customFormat="false" ht="13.5" hidden="false" customHeight="false" outlineLevel="0" collapsed="false">
      <c r="A44860" s="7" t="n">
        <v>37900.4540509259</v>
      </c>
      <c r="B44860" s="8"/>
      <c r="C44860" s="0" t="n">
        <f aca="false">ROUND((A44860-$A$2)*(24*3600),0)</f>
        <v>474830</v>
      </c>
      <c r="D44860" s="2" t="n">
        <v>0.45442</v>
      </c>
    </row>
    <row r="44861" customFormat="false" ht="13.5" hidden="false" customHeight="false" outlineLevel="0" collapsed="false">
      <c r="A44861" s="7" t="n">
        <v>37900.4540625</v>
      </c>
      <c r="B44861" s="8"/>
      <c r="C44861" s="0" t="n">
        <f aca="false">ROUND((A44861-$A$2)*(24*3600),0)</f>
        <v>474831</v>
      </c>
      <c r="D44861" s="2" t="n">
        <v>0.45442</v>
      </c>
    </row>
    <row r="44862" customFormat="false" ht="13.5" hidden="false" customHeight="false" outlineLevel="0" collapsed="false">
      <c r="A44862" s="7" t="n">
        <v>37900.4540740741</v>
      </c>
      <c r="B44862" s="8"/>
      <c r="C44862" s="0" t="n">
        <f aca="false">ROUND((A44862-$A$2)*(24*3600),0)</f>
        <v>474832</v>
      </c>
      <c r="D44862" s="2" t="n">
        <v>0.45442</v>
      </c>
    </row>
    <row r="44863" customFormat="false" ht="13.5" hidden="false" customHeight="false" outlineLevel="0" collapsed="false">
      <c r="A44863" s="7" t="n">
        <v>37900.4540856482</v>
      </c>
      <c r="B44863" s="8"/>
      <c r="C44863" s="0" t="n">
        <f aca="false">ROUND((A44863-$A$2)*(24*3600),0)</f>
        <v>474833</v>
      </c>
      <c r="D44863" s="2" t="n">
        <v>0.45441</v>
      </c>
    </row>
    <row r="44864" customFormat="false" ht="13.5" hidden="false" customHeight="false" outlineLevel="0" collapsed="false">
      <c r="A44864" s="7" t="n">
        <v>37900.4540972222</v>
      </c>
      <c r="B44864" s="8"/>
      <c r="C44864" s="0" t="n">
        <f aca="false">ROUND((A44864-$A$2)*(24*3600),0)</f>
        <v>474834</v>
      </c>
      <c r="D44864" s="2" t="n">
        <v>0.45442</v>
      </c>
    </row>
    <row r="44865" customFormat="false" ht="13.5" hidden="false" customHeight="false" outlineLevel="0" collapsed="false">
      <c r="A44865" s="7" t="n">
        <v>37900.4541087963</v>
      </c>
      <c r="B44865" s="8"/>
      <c r="C44865" s="0" t="n">
        <f aca="false">ROUND((A44865-$A$2)*(24*3600),0)</f>
        <v>474835</v>
      </c>
      <c r="D44865" s="2" t="n">
        <v>0.45441</v>
      </c>
    </row>
    <row r="44866" customFormat="false" ht="13.5" hidden="false" customHeight="false" outlineLevel="0" collapsed="false">
      <c r="A44866" s="7" t="n">
        <v>37900.4541203704</v>
      </c>
      <c r="B44866" s="8"/>
      <c r="C44866" s="0" t="n">
        <f aca="false">ROUND((A44866-$A$2)*(24*3600),0)</f>
        <v>474836</v>
      </c>
      <c r="D44866" s="2" t="n">
        <v>0.45441</v>
      </c>
    </row>
    <row r="44867" customFormat="false" ht="13.5" hidden="false" customHeight="false" outlineLevel="0" collapsed="false">
      <c r="A44867" s="7" t="n">
        <v>37900.4541319445</v>
      </c>
      <c r="B44867" s="8"/>
      <c r="C44867" s="0" t="n">
        <f aca="false">ROUND((A44867-$A$2)*(24*3600),0)</f>
        <v>474837</v>
      </c>
      <c r="D44867" s="2" t="n">
        <v>0.45442</v>
      </c>
    </row>
    <row r="44868" customFormat="false" ht="13.5" hidden="false" customHeight="false" outlineLevel="0" collapsed="false">
      <c r="A44868" s="7" t="n">
        <v>37900.4541435185</v>
      </c>
      <c r="B44868" s="8"/>
      <c r="C44868" s="0" t="n">
        <f aca="false">ROUND((A44868-$A$2)*(24*3600),0)</f>
        <v>474838</v>
      </c>
      <c r="D44868" s="2" t="n">
        <v>0.45441</v>
      </c>
    </row>
    <row r="44869" customFormat="false" ht="13.5" hidden="false" customHeight="false" outlineLevel="0" collapsed="false">
      <c r="A44869" s="7" t="n">
        <v>37900.4541550926</v>
      </c>
      <c r="B44869" s="8"/>
      <c r="C44869" s="0" t="n">
        <f aca="false">ROUND((A44869-$A$2)*(24*3600),0)</f>
        <v>474839</v>
      </c>
      <c r="D44869" s="2" t="n">
        <v>0.45442</v>
      </c>
    </row>
    <row r="44870" customFormat="false" ht="13.5" hidden="false" customHeight="false" outlineLevel="0" collapsed="false">
      <c r="A44870" s="7" t="n">
        <v>37900.4541666667</v>
      </c>
      <c r="B44870" s="8"/>
      <c r="C44870" s="0" t="n">
        <f aca="false">ROUND((A44870-$A$2)*(24*3600),0)</f>
        <v>474840</v>
      </c>
      <c r="D44870" s="2" t="n">
        <v>0.45441</v>
      </c>
    </row>
    <row r="44871" customFormat="false" ht="13.5" hidden="false" customHeight="false" outlineLevel="0" collapsed="false">
      <c r="A44871" s="7" t="n">
        <v>37900.4541782407</v>
      </c>
      <c r="B44871" s="8"/>
      <c r="C44871" s="0" t="n">
        <f aca="false">ROUND((A44871-$A$2)*(24*3600),0)</f>
        <v>474841</v>
      </c>
      <c r="D44871" s="2" t="n">
        <v>0.45442</v>
      </c>
    </row>
    <row r="44872" customFormat="false" ht="13.5" hidden="false" customHeight="false" outlineLevel="0" collapsed="false">
      <c r="A44872" s="7" t="n">
        <v>37900.4541898148</v>
      </c>
      <c r="B44872" s="8"/>
      <c r="C44872" s="0" t="n">
        <f aca="false">ROUND((A44872-$A$2)*(24*3600),0)</f>
        <v>474842</v>
      </c>
      <c r="D44872" s="2" t="n">
        <v>0.45441</v>
      </c>
    </row>
    <row r="44873" customFormat="false" ht="13.5" hidden="false" customHeight="false" outlineLevel="0" collapsed="false">
      <c r="A44873" s="7" t="n">
        <v>37900.4542013889</v>
      </c>
      <c r="B44873" s="8"/>
      <c r="C44873" s="0" t="n">
        <f aca="false">ROUND((A44873-$A$2)*(24*3600),0)</f>
        <v>474843</v>
      </c>
      <c r="D44873" s="2" t="n">
        <v>0.45442</v>
      </c>
    </row>
    <row r="44874" customFormat="false" ht="13.5" hidden="false" customHeight="false" outlineLevel="0" collapsed="false">
      <c r="A44874" s="7" t="n">
        <v>37900.454212963</v>
      </c>
      <c r="B44874" s="8"/>
      <c r="C44874" s="0" t="n">
        <f aca="false">ROUND((A44874-$A$2)*(24*3600),0)</f>
        <v>474844</v>
      </c>
      <c r="D44874" s="2" t="n">
        <v>0.45441</v>
      </c>
    </row>
    <row r="44875" customFormat="false" ht="13.5" hidden="false" customHeight="false" outlineLevel="0" collapsed="false">
      <c r="A44875" s="7" t="n">
        <v>37900.454224537</v>
      </c>
      <c r="B44875" s="8"/>
      <c r="C44875" s="0" t="n">
        <f aca="false">ROUND((A44875-$A$2)*(24*3600),0)</f>
        <v>474845</v>
      </c>
      <c r="D44875" s="2" t="n">
        <v>0.45442</v>
      </c>
    </row>
    <row r="44876" customFormat="false" ht="13.5" hidden="false" customHeight="false" outlineLevel="0" collapsed="false">
      <c r="A44876" s="7" t="n">
        <v>37900.4542361111</v>
      </c>
      <c r="B44876" s="8"/>
      <c r="C44876" s="0" t="n">
        <f aca="false">ROUND((A44876-$A$2)*(24*3600),0)</f>
        <v>474846</v>
      </c>
      <c r="D44876" s="2" t="n">
        <v>0.45441</v>
      </c>
    </row>
    <row r="44877" customFormat="false" ht="13.5" hidden="false" customHeight="false" outlineLevel="0" collapsed="false">
      <c r="A44877" s="7" t="n">
        <v>37900.4542476852</v>
      </c>
      <c r="B44877" s="8"/>
      <c r="C44877" s="0" t="n">
        <f aca="false">ROUND((A44877-$A$2)*(24*3600),0)</f>
        <v>474847</v>
      </c>
      <c r="D44877" s="2" t="n">
        <v>0.45442</v>
      </c>
    </row>
    <row r="44878" customFormat="false" ht="13.5" hidden="false" customHeight="false" outlineLevel="0" collapsed="false">
      <c r="A44878" s="7" t="n">
        <v>37900.4542592593</v>
      </c>
      <c r="B44878" s="8"/>
      <c r="C44878" s="0" t="n">
        <f aca="false">ROUND((A44878-$A$2)*(24*3600),0)</f>
        <v>474848</v>
      </c>
      <c r="D44878" s="2" t="n">
        <v>0.45442</v>
      </c>
    </row>
    <row r="44879" customFormat="false" ht="13.5" hidden="false" customHeight="false" outlineLevel="0" collapsed="false">
      <c r="A44879" s="7" t="n">
        <v>37900.4542708333</v>
      </c>
      <c r="B44879" s="8"/>
      <c r="C44879" s="0" t="n">
        <f aca="false">ROUND((A44879-$A$2)*(24*3600),0)</f>
        <v>474849</v>
      </c>
      <c r="D44879" s="2" t="n">
        <v>0.45441</v>
      </c>
    </row>
    <row r="44880" customFormat="false" ht="13.5" hidden="false" customHeight="false" outlineLevel="0" collapsed="false">
      <c r="A44880" s="7" t="n">
        <v>37900.4542824074</v>
      </c>
      <c r="B44880" s="8"/>
      <c r="C44880" s="0" t="n">
        <f aca="false">ROUND((A44880-$A$2)*(24*3600),0)</f>
        <v>474850</v>
      </c>
      <c r="D44880" s="2" t="n">
        <v>0.45442</v>
      </c>
    </row>
    <row r="44881" customFormat="false" ht="13.5" hidden="false" customHeight="false" outlineLevel="0" collapsed="false">
      <c r="A44881" s="7" t="n">
        <v>37900.4542939815</v>
      </c>
      <c r="B44881" s="8"/>
      <c r="C44881" s="0" t="n">
        <f aca="false">ROUND((A44881-$A$2)*(24*3600),0)</f>
        <v>474851</v>
      </c>
      <c r="D44881" s="2" t="n">
        <v>0.45441</v>
      </c>
    </row>
    <row r="44882" customFormat="false" ht="13.5" hidden="false" customHeight="false" outlineLevel="0" collapsed="false">
      <c r="A44882" s="7" t="n">
        <v>37900.4543055556</v>
      </c>
      <c r="B44882" s="8"/>
      <c r="C44882" s="0" t="n">
        <f aca="false">ROUND((A44882-$A$2)*(24*3600),0)</f>
        <v>474852</v>
      </c>
      <c r="D44882" s="2" t="n">
        <v>0.45442</v>
      </c>
    </row>
    <row r="44883" customFormat="false" ht="13.5" hidden="false" customHeight="false" outlineLevel="0" collapsed="false">
      <c r="A44883" s="7" t="n">
        <v>37900.4543171296</v>
      </c>
      <c r="B44883" s="8"/>
      <c r="C44883" s="0" t="n">
        <f aca="false">ROUND((A44883-$A$2)*(24*3600),0)</f>
        <v>474853</v>
      </c>
      <c r="D44883" s="2" t="n">
        <v>0.45441</v>
      </c>
    </row>
    <row r="44884" customFormat="false" ht="13.5" hidden="false" customHeight="false" outlineLevel="0" collapsed="false">
      <c r="A44884" s="7" t="n">
        <v>37900.4543287037</v>
      </c>
      <c r="B44884" s="8"/>
      <c r="C44884" s="0" t="n">
        <f aca="false">ROUND((A44884-$A$2)*(24*3600),0)</f>
        <v>474854</v>
      </c>
      <c r="D44884" s="2" t="n">
        <v>0.45441</v>
      </c>
    </row>
    <row r="44885" customFormat="false" ht="13.5" hidden="false" customHeight="false" outlineLevel="0" collapsed="false">
      <c r="A44885" s="7" t="n">
        <v>37900.4543402778</v>
      </c>
      <c r="B44885" s="8"/>
      <c r="C44885" s="0" t="n">
        <f aca="false">ROUND((A44885-$A$2)*(24*3600),0)</f>
        <v>474855</v>
      </c>
      <c r="D44885" s="2" t="n">
        <v>0.45442</v>
      </c>
    </row>
    <row r="44886" customFormat="false" ht="13.5" hidden="false" customHeight="false" outlineLevel="0" collapsed="false">
      <c r="A44886" s="7" t="n">
        <v>37900.4543518519</v>
      </c>
      <c r="B44886" s="8"/>
      <c r="C44886" s="0" t="n">
        <f aca="false">ROUND((A44886-$A$2)*(24*3600),0)</f>
        <v>474856</v>
      </c>
      <c r="D44886" s="2" t="n">
        <v>0.45441</v>
      </c>
    </row>
    <row r="44887" customFormat="false" ht="13.5" hidden="false" customHeight="false" outlineLevel="0" collapsed="false">
      <c r="A44887" s="7" t="n">
        <v>37900.4543634259</v>
      </c>
      <c r="B44887" s="8"/>
      <c r="C44887" s="0" t="n">
        <f aca="false">ROUND((A44887-$A$2)*(24*3600),0)</f>
        <v>474857</v>
      </c>
      <c r="D44887" s="2" t="n">
        <v>0.45441</v>
      </c>
    </row>
    <row r="44888" customFormat="false" ht="13.5" hidden="false" customHeight="false" outlineLevel="0" collapsed="false">
      <c r="A44888" s="7" t="n">
        <v>37900.454375</v>
      </c>
      <c r="B44888" s="8"/>
      <c r="C44888" s="0" t="n">
        <f aca="false">ROUND((A44888-$A$2)*(24*3600),0)</f>
        <v>474858</v>
      </c>
      <c r="D44888" s="2" t="n">
        <v>0.45442</v>
      </c>
    </row>
    <row r="44889" customFormat="false" ht="13.5" hidden="false" customHeight="false" outlineLevel="0" collapsed="false">
      <c r="A44889" s="7" t="n">
        <v>37900.4543865741</v>
      </c>
      <c r="B44889" s="8"/>
      <c r="C44889" s="0" t="n">
        <f aca="false">ROUND((A44889-$A$2)*(24*3600),0)</f>
        <v>474859</v>
      </c>
      <c r="D44889" s="2" t="n">
        <v>0.45442</v>
      </c>
    </row>
    <row r="44890" customFormat="false" ht="13.5" hidden="false" customHeight="false" outlineLevel="0" collapsed="false">
      <c r="A44890" s="7" t="n">
        <v>37900.4543981482</v>
      </c>
      <c r="B44890" s="8"/>
      <c r="C44890" s="0" t="n">
        <f aca="false">ROUND((A44890-$A$2)*(24*3600),0)</f>
        <v>474860</v>
      </c>
      <c r="D44890" s="2" t="n">
        <v>0.45442</v>
      </c>
    </row>
    <row r="44891" customFormat="false" ht="13.5" hidden="false" customHeight="false" outlineLevel="0" collapsed="false">
      <c r="A44891" s="7" t="n">
        <v>37900.4544097222</v>
      </c>
      <c r="B44891" s="8"/>
      <c r="C44891" s="0" t="n">
        <f aca="false">ROUND((A44891-$A$2)*(24*3600),0)</f>
        <v>474861</v>
      </c>
      <c r="D44891" s="2" t="n">
        <v>0.45442</v>
      </c>
    </row>
    <row r="44892" customFormat="false" ht="13.5" hidden="false" customHeight="false" outlineLevel="0" collapsed="false">
      <c r="A44892" s="7" t="n">
        <v>37900.4544212963</v>
      </c>
      <c r="B44892" s="8"/>
      <c r="C44892" s="0" t="n">
        <f aca="false">ROUND((A44892-$A$2)*(24*3600),0)</f>
        <v>474862</v>
      </c>
      <c r="D44892" s="2" t="n">
        <v>0.45441</v>
      </c>
    </row>
    <row r="44893" customFormat="false" ht="13.5" hidden="false" customHeight="false" outlineLevel="0" collapsed="false">
      <c r="A44893" s="7" t="n">
        <v>37900.4544328704</v>
      </c>
      <c r="B44893" s="8"/>
      <c r="C44893" s="0" t="n">
        <f aca="false">ROUND((A44893-$A$2)*(24*3600),0)</f>
        <v>474863</v>
      </c>
      <c r="D44893" s="2" t="n">
        <v>0.45441</v>
      </c>
    </row>
    <row r="44894" customFormat="false" ht="13.5" hidden="false" customHeight="false" outlineLevel="0" collapsed="false">
      <c r="A44894" s="7" t="n">
        <v>37900.4544444445</v>
      </c>
      <c r="B44894" s="8"/>
      <c r="C44894" s="0" t="n">
        <f aca="false">ROUND((A44894-$A$2)*(24*3600),0)</f>
        <v>474864</v>
      </c>
      <c r="D44894" s="2" t="n">
        <v>0.45441</v>
      </c>
    </row>
    <row r="44895" customFormat="false" ht="13.5" hidden="false" customHeight="false" outlineLevel="0" collapsed="false">
      <c r="A44895" s="7" t="n">
        <v>37900.4544560185</v>
      </c>
      <c r="B44895" s="8"/>
      <c r="C44895" s="0" t="n">
        <f aca="false">ROUND((A44895-$A$2)*(24*3600),0)</f>
        <v>474865</v>
      </c>
      <c r="D44895" s="2" t="n">
        <v>0.45441</v>
      </c>
    </row>
    <row r="44896" customFormat="false" ht="13.5" hidden="false" customHeight="false" outlineLevel="0" collapsed="false">
      <c r="A44896" s="7" t="n">
        <v>37900.4544675926</v>
      </c>
      <c r="B44896" s="8"/>
      <c r="C44896" s="0" t="n">
        <f aca="false">ROUND((A44896-$A$2)*(24*3600),0)</f>
        <v>474866</v>
      </c>
      <c r="D44896" s="2" t="n">
        <v>0.45442</v>
      </c>
    </row>
    <row r="44897" customFormat="false" ht="13.5" hidden="false" customHeight="false" outlineLevel="0" collapsed="false">
      <c r="A44897" s="7" t="n">
        <v>37900.4544791667</v>
      </c>
      <c r="B44897" s="8"/>
      <c r="C44897" s="0" t="n">
        <f aca="false">ROUND((A44897-$A$2)*(24*3600),0)</f>
        <v>474867</v>
      </c>
      <c r="D44897" s="2" t="n">
        <v>0.45442</v>
      </c>
    </row>
    <row r="44898" customFormat="false" ht="13.5" hidden="false" customHeight="false" outlineLevel="0" collapsed="false">
      <c r="A44898" s="7" t="n">
        <v>37900.4544907407</v>
      </c>
      <c r="B44898" s="8"/>
      <c r="C44898" s="0" t="n">
        <f aca="false">ROUND((A44898-$A$2)*(24*3600),0)</f>
        <v>474868</v>
      </c>
      <c r="D44898" s="2" t="n">
        <v>0.45441</v>
      </c>
    </row>
    <row r="44899" customFormat="false" ht="13.5" hidden="false" customHeight="false" outlineLevel="0" collapsed="false">
      <c r="A44899" s="7" t="n">
        <v>37900.4545023148</v>
      </c>
      <c r="B44899" s="8"/>
      <c r="C44899" s="0" t="n">
        <f aca="false">ROUND((A44899-$A$2)*(24*3600),0)</f>
        <v>474869</v>
      </c>
      <c r="D44899" s="2" t="n">
        <v>0.45442</v>
      </c>
    </row>
    <row r="44900" customFormat="false" ht="13.5" hidden="false" customHeight="false" outlineLevel="0" collapsed="false">
      <c r="A44900" s="7" t="n">
        <v>37900.4545138889</v>
      </c>
      <c r="B44900" s="8"/>
      <c r="C44900" s="0" t="n">
        <f aca="false">ROUND((A44900-$A$2)*(24*3600),0)</f>
        <v>474870</v>
      </c>
      <c r="D44900" s="2" t="n">
        <v>0.45441</v>
      </c>
    </row>
    <row r="44901" customFormat="false" ht="13.5" hidden="false" customHeight="false" outlineLevel="0" collapsed="false">
      <c r="A44901" s="7" t="n">
        <v>37900.454525463</v>
      </c>
      <c r="B44901" s="8"/>
      <c r="C44901" s="0" t="n">
        <f aca="false">ROUND((A44901-$A$2)*(24*3600),0)</f>
        <v>474871</v>
      </c>
      <c r="D44901" s="2" t="n">
        <v>0.45442</v>
      </c>
    </row>
    <row r="44902" customFormat="false" ht="13.5" hidden="false" customHeight="false" outlineLevel="0" collapsed="false">
      <c r="A44902" s="7" t="n">
        <v>37900.454537037</v>
      </c>
      <c r="B44902" s="8"/>
      <c r="C44902" s="0" t="n">
        <f aca="false">ROUND((A44902-$A$2)*(24*3600),0)</f>
        <v>474872</v>
      </c>
      <c r="D44902" s="2" t="n">
        <v>0.45441</v>
      </c>
    </row>
    <row r="44903" customFormat="false" ht="13.5" hidden="false" customHeight="false" outlineLevel="0" collapsed="false">
      <c r="A44903" s="7" t="n">
        <v>37900.4545486111</v>
      </c>
      <c r="B44903" s="8"/>
      <c r="C44903" s="0" t="n">
        <f aca="false">ROUND((A44903-$A$2)*(24*3600),0)</f>
        <v>474873</v>
      </c>
      <c r="D44903" s="2" t="n">
        <v>0.45442</v>
      </c>
    </row>
    <row r="44904" customFormat="false" ht="13.5" hidden="false" customHeight="false" outlineLevel="0" collapsed="false">
      <c r="A44904" s="7" t="n">
        <v>37900.4545601852</v>
      </c>
      <c r="B44904" s="8"/>
      <c r="C44904" s="0" t="n">
        <f aca="false">ROUND((A44904-$A$2)*(24*3600),0)</f>
        <v>474874</v>
      </c>
      <c r="D44904" s="2" t="n">
        <v>0.45442</v>
      </c>
    </row>
    <row r="44905" customFormat="false" ht="13.5" hidden="false" customHeight="false" outlineLevel="0" collapsed="false">
      <c r="A44905" s="7" t="n">
        <v>37900.4545717593</v>
      </c>
      <c r="B44905" s="8"/>
      <c r="C44905" s="0" t="n">
        <f aca="false">ROUND((A44905-$A$2)*(24*3600),0)</f>
        <v>474875</v>
      </c>
      <c r="D44905" s="2" t="n">
        <v>0.45442</v>
      </c>
    </row>
    <row r="44906" customFormat="false" ht="13.5" hidden="false" customHeight="false" outlineLevel="0" collapsed="false">
      <c r="A44906" s="7" t="n">
        <v>37900.4545833333</v>
      </c>
      <c r="B44906" s="8"/>
      <c r="C44906" s="0" t="n">
        <f aca="false">ROUND((A44906-$A$2)*(24*3600),0)</f>
        <v>474876</v>
      </c>
      <c r="D44906" s="2" t="n">
        <v>0.45442</v>
      </c>
    </row>
    <row r="44907" customFormat="false" ht="13.5" hidden="false" customHeight="false" outlineLevel="0" collapsed="false">
      <c r="A44907" s="7" t="n">
        <v>37900.4545949074</v>
      </c>
      <c r="B44907" s="8"/>
      <c r="C44907" s="0" t="n">
        <f aca="false">ROUND((A44907-$A$2)*(24*3600),0)</f>
        <v>474877</v>
      </c>
      <c r="D44907" s="2" t="n">
        <v>0.45442</v>
      </c>
    </row>
    <row r="44908" customFormat="false" ht="13.5" hidden="false" customHeight="false" outlineLevel="0" collapsed="false">
      <c r="A44908" s="7" t="n">
        <v>37900.4546064815</v>
      </c>
      <c r="B44908" s="8"/>
      <c r="C44908" s="0" t="n">
        <f aca="false">ROUND((A44908-$A$2)*(24*3600),0)</f>
        <v>474878</v>
      </c>
      <c r="D44908" s="2" t="n">
        <v>0.45441</v>
      </c>
    </row>
    <row r="44909" customFormat="false" ht="13.5" hidden="false" customHeight="false" outlineLevel="0" collapsed="false">
      <c r="A44909" s="7" t="n">
        <v>37900.4546180556</v>
      </c>
      <c r="B44909" s="8"/>
      <c r="C44909" s="0" t="n">
        <f aca="false">ROUND((A44909-$A$2)*(24*3600),0)</f>
        <v>474879</v>
      </c>
      <c r="D44909" s="2" t="n">
        <v>0.45442</v>
      </c>
    </row>
    <row r="44910" customFormat="false" ht="13.5" hidden="false" customHeight="false" outlineLevel="0" collapsed="false">
      <c r="A44910" s="7" t="n">
        <v>37900.4546296296</v>
      </c>
      <c r="B44910" s="8"/>
      <c r="C44910" s="0" t="n">
        <f aca="false">ROUND((A44910-$A$2)*(24*3600),0)</f>
        <v>474880</v>
      </c>
      <c r="D44910" s="2" t="n">
        <v>0.45441</v>
      </c>
    </row>
    <row r="44911" customFormat="false" ht="13.5" hidden="false" customHeight="false" outlineLevel="0" collapsed="false">
      <c r="A44911" s="7" t="n">
        <v>37900.4546412037</v>
      </c>
      <c r="B44911" s="8"/>
      <c r="C44911" s="0" t="n">
        <f aca="false">ROUND((A44911-$A$2)*(24*3600),0)</f>
        <v>474881</v>
      </c>
      <c r="D44911" s="2" t="n">
        <v>0.45442</v>
      </c>
    </row>
    <row r="44912" customFormat="false" ht="13.5" hidden="false" customHeight="false" outlineLevel="0" collapsed="false">
      <c r="A44912" s="7" t="n">
        <v>37900.4546527778</v>
      </c>
      <c r="B44912" s="8"/>
      <c r="C44912" s="0" t="n">
        <f aca="false">ROUND((A44912-$A$2)*(24*3600),0)</f>
        <v>474882</v>
      </c>
      <c r="D44912" s="2" t="n">
        <v>0.45441</v>
      </c>
    </row>
    <row r="44913" customFormat="false" ht="13.5" hidden="false" customHeight="false" outlineLevel="0" collapsed="false">
      <c r="A44913" s="7" t="n">
        <v>37900.4546643519</v>
      </c>
      <c r="B44913" s="8"/>
      <c r="C44913" s="0" t="n">
        <f aca="false">ROUND((A44913-$A$2)*(24*3600),0)</f>
        <v>474883</v>
      </c>
      <c r="D44913" s="2" t="n">
        <v>0.45442</v>
      </c>
    </row>
    <row r="44914" customFormat="false" ht="13.5" hidden="false" customHeight="false" outlineLevel="0" collapsed="false">
      <c r="A44914" s="7" t="n">
        <v>37900.4546759259</v>
      </c>
      <c r="B44914" s="8"/>
      <c r="C44914" s="0" t="n">
        <f aca="false">ROUND((A44914-$A$2)*(24*3600),0)</f>
        <v>474884</v>
      </c>
      <c r="D44914" s="2" t="n">
        <v>0.45442</v>
      </c>
    </row>
    <row r="44915" customFormat="false" ht="13.5" hidden="false" customHeight="false" outlineLevel="0" collapsed="false">
      <c r="A44915" s="7" t="n">
        <v>37900.4546875</v>
      </c>
      <c r="B44915" s="8"/>
      <c r="C44915" s="0" t="n">
        <f aca="false">ROUND((A44915-$A$2)*(24*3600),0)</f>
        <v>474885</v>
      </c>
      <c r="D44915" s="2" t="n">
        <v>0.45442</v>
      </c>
    </row>
    <row r="44916" customFormat="false" ht="13.5" hidden="false" customHeight="false" outlineLevel="0" collapsed="false">
      <c r="A44916" s="7" t="n">
        <v>37900.4546990741</v>
      </c>
      <c r="B44916" s="8"/>
      <c r="C44916" s="0" t="n">
        <f aca="false">ROUND((A44916-$A$2)*(24*3600),0)</f>
        <v>474886</v>
      </c>
      <c r="D44916" s="2" t="n">
        <v>0.45441</v>
      </c>
    </row>
    <row r="44917" customFormat="false" ht="13.5" hidden="false" customHeight="false" outlineLevel="0" collapsed="false">
      <c r="A44917" s="7" t="n">
        <v>37900.4547106482</v>
      </c>
      <c r="B44917" s="8"/>
      <c r="C44917" s="0" t="n">
        <f aca="false">ROUND((A44917-$A$2)*(24*3600),0)</f>
        <v>474887</v>
      </c>
      <c r="D44917" s="2" t="n">
        <v>0.45442</v>
      </c>
    </row>
    <row r="44918" customFormat="false" ht="13.5" hidden="false" customHeight="false" outlineLevel="0" collapsed="false">
      <c r="A44918" s="7" t="n">
        <v>37900.4547222222</v>
      </c>
      <c r="B44918" s="8"/>
      <c r="C44918" s="0" t="n">
        <f aca="false">ROUND((A44918-$A$2)*(24*3600),0)</f>
        <v>474888</v>
      </c>
      <c r="D44918" s="2" t="n">
        <v>0.45441</v>
      </c>
    </row>
    <row r="44919" customFormat="false" ht="13.5" hidden="false" customHeight="false" outlineLevel="0" collapsed="false">
      <c r="A44919" s="7" t="n">
        <v>37900.4547337963</v>
      </c>
      <c r="B44919" s="8"/>
      <c r="C44919" s="0" t="n">
        <f aca="false">ROUND((A44919-$A$2)*(24*3600),0)</f>
        <v>474889</v>
      </c>
      <c r="D44919" s="2" t="n">
        <v>0.45442</v>
      </c>
    </row>
    <row r="44920" customFormat="false" ht="13.5" hidden="false" customHeight="false" outlineLevel="0" collapsed="false">
      <c r="A44920" s="7" t="n">
        <v>37900.4547453704</v>
      </c>
      <c r="B44920" s="8"/>
      <c r="C44920" s="0" t="n">
        <f aca="false">ROUND((A44920-$A$2)*(24*3600),0)</f>
        <v>474890</v>
      </c>
      <c r="D44920" s="2" t="n">
        <v>0.45441</v>
      </c>
    </row>
    <row r="44921" customFormat="false" ht="13.5" hidden="false" customHeight="false" outlineLevel="0" collapsed="false">
      <c r="A44921" s="7" t="n">
        <v>37900.4547569445</v>
      </c>
      <c r="B44921" s="8"/>
      <c r="C44921" s="0" t="n">
        <f aca="false">ROUND((A44921-$A$2)*(24*3600),0)</f>
        <v>474891</v>
      </c>
      <c r="D44921" s="2" t="n">
        <v>0.45442</v>
      </c>
    </row>
    <row r="44922" customFormat="false" ht="13.5" hidden="false" customHeight="false" outlineLevel="0" collapsed="false">
      <c r="A44922" s="7" t="n">
        <v>37900.4547685185</v>
      </c>
      <c r="B44922" s="8"/>
      <c r="C44922" s="0" t="n">
        <f aca="false">ROUND((A44922-$A$2)*(24*3600),0)</f>
        <v>474892</v>
      </c>
      <c r="D44922" s="2" t="n">
        <v>0.45442</v>
      </c>
    </row>
    <row r="44923" customFormat="false" ht="13.5" hidden="false" customHeight="false" outlineLevel="0" collapsed="false">
      <c r="A44923" s="7" t="n">
        <v>37900.4547800926</v>
      </c>
      <c r="B44923" s="8"/>
      <c r="C44923" s="0" t="n">
        <f aca="false">ROUND((A44923-$A$2)*(24*3600),0)</f>
        <v>474893</v>
      </c>
      <c r="D44923" s="2" t="n">
        <v>0.45441</v>
      </c>
    </row>
    <row r="44924" customFormat="false" ht="13.5" hidden="false" customHeight="false" outlineLevel="0" collapsed="false">
      <c r="A44924" s="7" t="n">
        <v>37900.4547916667</v>
      </c>
      <c r="B44924" s="8"/>
      <c r="C44924" s="0" t="n">
        <f aca="false">ROUND((A44924-$A$2)*(24*3600),0)</f>
        <v>474894</v>
      </c>
      <c r="D44924" s="2" t="n">
        <v>0.45442</v>
      </c>
    </row>
    <row r="44925" customFormat="false" ht="13.5" hidden="false" customHeight="false" outlineLevel="0" collapsed="false">
      <c r="A44925" s="7" t="n">
        <v>37900.4548032407</v>
      </c>
      <c r="B44925" s="8"/>
      <c r="C44925" s="0" t="n">
        <f aca="false">ROUND((A44925-$A$2)*(24*3600),0)</f>
        <v>474895</v>
      </c>
      <c r="D44925" s="2" t="n">
        <v>0.45442</v>
      </c>
    </row>
    <row r="44926" customFormat="false" ht="13.5" hidden="false" customHeight="false" outlineLevel="0" collapsed="false">
      <c r="A44926" s="7" t="n">
        <v>37900.4548148148</v>
      </c>
      <c r="B44926" s="8"/>
      <c r="C44926" s="0" t="n">
        <f aca="false">ROUND((A44926-$A$2)*(24*3600),0)</f>
        <v>474896</v>
      </c>
      <c r="D44926" s="2" t="n">
        <v>0.45442</v>
      </c>
    </row>
    <row r="44927" customFormat="false" ht="13.5" hidden="false" customHeight="false" outlineLevel="0" collapsed="false">
      <c r="A44927" s="7" t="n">
        <v>37900.4548263889</v>
      </c>
      <c r="B44927" s="8"/>
      <c r="C44927" s="0" t="n">
        <f aca="false">ROUND((A44927-$A$2)*(24*3600),0)</f>
        <v>474897</v>
      </c>
      <c r="D44927" s="2" t="n">
        <v>0.45442</v>
      </c>
    </row>
    <row r="44928" customFormat="false" ht="13.5" hidden="false" customHeight="false" outlineLevel="0" collapsed="false">
      <c r="A44928" s="7" t="n">
        <v>37900.454837963</v>
      </c>
      <c r="B44928" s="8"/>
      <c r="C44928" s="0" t="n">
        <f aca="false">ROUND((A44928-$A$2)*(24*3600),0)</f>
        <v>474898</v>
      </c>
      <c r="D44928" s="2" t="n">
        <v>0.45442</v>
      </c>
    </row>
    <row r="44929" customFormat="false" ht="13.5" hidden="false" customHeight="false" outlineLevel="0" collapsed="false">
      <c r="A44929" s="7" t="n">
        <v>37900.454849537</v>
      </c>
      <c r="B44929" s="8"/>
      <c r="C44929" s="0" t="n">
        <f aca="false">ROUND((A44929-$A$2)*(24*3600),0)</f>
        <v>474899</v>
      </c>
      <c r="D44929" s="2" t="n">
        <v>0.45442</v>
      </c>
    </row>
    <row r="44930" customFormat="false" ht="13.5" hidden="false" customHeight="false" outlineLevel="0" collapsed="false">
      <c r="A44930" s="7" t="n">
        <v>37900.4548726852</v>
      </c>
      <c r="B44930" s="8"/>
      <c r="C44930" s="0" t="n">
        <f aca="false">ROUND((A44930-$A$2)*(24*3600),0)</f>
        <v>474901</v>
      </c>
      <c r="D44930" s="2" t="n">
        <v>0.45441</v>
      </c>
    </row>
    <row r="44931" customFormat="false" ht="13.5" hidden="false" customHeight="false" outlineLevel="0" collapsed="false">
      <c r="A44931" s="7" t="n">
        <v>37900.4548842593</v>
      </c>
      <c r="B44931" s="8"/>
      <c r="C44931" s="0" t="n">
        <f aca="false">ROUND((A44931-$A$2)*(24*3600),0)</f>
        <v>474902</v>
      </c>
      <c r="D44931" s="2" t="n">
        <v>0.45441</v>
      </c>
    </row>
    <row r="44932" customFormat="false" ht="13.5" hidden="false" customHeight="false" outlineLevel="0" collapsed="false">
      <c r="A44932" s="7" t="n">
        <v>37900.4548958333</v>
      </c>
      <c r="B44932" s="8"/>
      <c r="C44932" s="0" t="n">
        <f aca="false">ROUND((A44932-$A$2)*(24*3600),0)</f>
        <v>474903</v>
      </c>
      <c r="D44932" s="2" t="n">
        <v>0.45442</v>
      </c>
    </row>
    <row r="44933" customFormat="false" ht="13.5" hidden="false" customHeight="false" outlineLevel="0" collapsed="false">
      <c r="A44933" s="7" t="n">
        <v>37900.4549074074</v>
      </c>
      <c r="B44933" s="8"/>
      <c r="C44933" s="0" t="n">
        <f aca="false">ROUND((A44933-$A$2)*(24*3600),0)</f>
        <v>474904</v>
      </c>
      <c r="D44933" s="2" t="n">
        <v>0.45441</v>
      </c>
    </row>
    <row r="44934" customFormat="false" ht="13.5" hidden="false" customHeight="false" outlineLevel="0" collapsed="false">
      <c r="A44934" s="7" t="n">
        <v>37900.4549189815</v>
      </c>
      <c r="B44934" s="8"/>
      <c r="C44934" s="0" t="n">
        <f aca="false">ROUND((A44934-$A$2)*(24*3600),0)</f>
        <v>474905</v>
      </c>
      <c r="D44934" s="2" t="n">
        <v>0.45442</v>
      </c>
    </row>
    <row r="44935" customFormat="false" ht="13.5" hidden="false" customHeight="false" outlineLevel="0" collapsed="false">
      <c r="A44935" s="7" t="n">
        <v>37900.4549305556</v>
      </c>
      <c r="B44935" s="8"/>
      <c r="C44935" s="0" t="n">
        <f aca="false">ROUND((A44935-$A$2)*(24*3600),0)</f>
        <v>474906</v>
      </c>
      <c r="D44935" s="2" t="n">
        <v>0.45441</v>
      </c>
    </row>
    <row r="44936" customFormat="false" ht="13.5" hidden="false" customHeight="false" outlineLevel="0" collapsed="false">
      <c r="A44936" s="7" t="n">
        <v>37900.4549421296</v>
      </c>
      <c r="B44936" s="8"/>
      <c r="C44936" s="0" t="n">
        <f aca="false">ROUND((A44936-$A$2)*(24*3600),0)</f>
        <v>474907</v>
      </c>
      <c r="D44936" s="2" t="n">
        <v>0.45442</v>
      </c>
    </row>
    <row r="44937" customFormat="false" ht="13.5" hidden="false" customHeight="false" outlineLevel="0" collapsed="false">
      <c r="A44937" s="7" t="n">
        <v>37900.4549537037</v>
      </c>
      <c r="B44937" s="8"/>
      <c r="C44937" s="0" t="n">
        <f aca="false">ROUND((A44937-$A$2)*(24*3600),0)</f>
        <v>474908</v>
      </c>
      <c r="D44937" s="2" t="n">
        <v>0.45442</v>
      </c>
    </row>
    <row r="44938" customFormat="false" ht="13.5" hidden="false" customHeight="false" outlineLevel="0" collapsed="false">
      <c r="A44938" s="7" t="n">
        <v>37900.4549652778</v>
      </c>
      <c r="B44938" s="8"/>
      <c r="C44938" s="0" t="n">
        <f aca="false">ROUND((A44938-$A$2)*(24*3600),0)</f>
        <v>474909</v>
      </c>
      <c r="D44938" s="2" t="n">
        <v>0.45442</v>
      </c>
    </row>
    <row r="44939" customFormat="false" ht="13.5" hidden="false" customHeight="false" outlineLevel="0" collapsed="false">
      <c r="A44939" s="7" t="n">
        <v>37900.4549768519</v>
      </c>
      <c r="B44939" s="8"/>
      <c r="C44939" s="0" t="n">
        <f aca="false">ROUND((A44939-$A$2)*(24*3600),0)</f>
        <v>474910</v>
      </c>
      <c r="D44939" s="2" t="n">
        <v>0.45441</v>
      </c>
    </row>
    <row r="44940" customFormat="false" ht="13.5" hidden="false" customHeight="false" outlineLevel="0" collapsed="false">
      <c r="A44940" s="7" t="n">
        <v>37900.4549884259</v>
      </c>
      <c r="B44940" s="8"/>
      <c r="C44940" s="0" t="n">
        <f aca="false">ROUND((A44940-$A$2)*(24*3600),0)</f>
        <v>474911</v>
      </c>
      <c r="D44940" s="2" t="n">
        <v>0.45442</v>
      </c>
    </row>
    <row r="44941" customFormat="false" ht="13.5" hidden="false" customHeight="false" outlineLevel="0" collapsed="false">
      <c r="A44941" s="7" t="n">
        <v>37900.455</v>
      </c>
      <c r="B44941" s="8"/>
      <c r="C44941" s="0" t="n">
        <f aca="false">ROUND((A44941-$A$2)*(24*3600),0)</f>
        <v>474912</v>
      </c>
      <c r="D44941" s="2" t="n">
        <v>0.45442</v>
      </c>
    </row>
    <row r="44942" customFormat="false" ht="13.5" hidden="false" customHeight="false" outlineLevel="0" collapsed="false">
      <c r="A44942" s="7" t="n">
        <v>37900.4550115741</v>
      </c>
      <c r="B44942" s="8"/>
      <c r="C44942" s="0" t="n">
        <f aca="false">ROUND((A44942-$A$2)*(24*3600),0)</f>
        <v>474913</v>
      </c>
      <c r="D44942" s="2" t="n">
        <v>0.45441</v>
      </c>
    </row>
    <row r="44943" customFormat="false" ht="13.5" hidden="false" customHeight="false" outlineLevel="0" collapsed="false">
      <c r="A44943" s="7" t="n">
        <v>37900.4550231482</v>
      </c>
      <c r="B44943" s="8"/>
      <c r="C44943" s="0" t="n">
        <f aca="false">ROUND((A44943-$A$2)*(24*3600),0)</f>
        <v>474914</v>
      </c>
      <c r="D44943" s="2" t="n">
        <v>0.45441</v>
      </c>
    </row>
    <row r="44944" customFormat="false" ht="13.5" hidden="false" customHeight="false" outlineLevel="0" collapsed="false">
      <c r="A44944" s="7" t="n">
        <v>37900.4550347222</v>
      </c>
      <c r="B44944" s="8"/>
      <c r="C44944" s="0" t="n">
        <f aca="false">ROUND((A44944-$A$2)*(24*3600),0)</f>
        <v>474915</v>
      </c>
      <c r="D44944" s="2" t="n">
        <v>0.45442</v>
      </c>
    </row>
    <row r="44945" customFormat="false" ht="13.5" hidden="false" customHeight="false" outlineLevel="0" collapsed="false">
      <c r="A44945" s="7" t="n">
        <v>37900.4550462963</v>
      </c>
      <c r="B44945" s="8"/>
      <c r="C44945" s="0" t="n">
        <f aca="false">ROUND((A44945-$A$2)*(24*3600),0)</f>
        <v>474916</v>
      </c>
      <c r="D44945" s="2" t="n">
        <v>0.45441</v>
      </c>
    </row>
    <row r="44946" customFormat="false" ht="13.5" hidden="false" customHeight="false" outlineLevel="0" collapsed="false">
      <c r="A44946" s="7" t="n">
        <v>37900.4550578704</v>
      </c>
      <c r="B44946" s="8"/>
      <c r="C44946" s="0" t="n">
        <f aca="false">ROUND((A44946-$A$2)*(24*3600),0)</f>
        <v>474917</v>
      </c>
      <c r="D44946" s="2" t="n">
        <v>0.45442</v>
      </c>
    </row>
    <row r="44947" customFormat="false" ht="13.5" hidden="false" customHeight="false" outlineLevel="0" collapsed="false">
      <c r="A44947" s="7" t="n">
        <v>37900.4550694445</v>
      </c>
      <c r="B44947" s="8"/>
      <c r="C44947" s="0" t="n">
        <f aca="false">ROUND((A44947-$A$2)*(24*3600),0)</f>
        <v>474918</v>
      </c>
      <c r="D44947" s="2" t="n">
        <v>0.45441</v>
      </c>
    </row>
    <row r="44948" customFormat="false" ht="13.5" hidden="false" customHeight="false" outlineLevel="0" collapsed="false">
      <c r="A44948" s="7" t="n">
        <v>37900.4550810185</v>
      </c>
      <c r="B44948" s="8"/>
      <c r="C44948" s="0" t="n">
        <f aca="false">ROUND((A44948-$A$2)*(24*3600),0)</f>
        <v>474919</v>
      </c>
      <c r="D44948" s="2" t="n">
        <v>0.45441</v>
      </c>
    </row>
    <row r="44949" customFormat="false" ht="13.5" hidden="false" customHeight="false" outlineLevel="0" collapsed="false">
      <c r="A44949" s="7" t="n">
        <v>37900.4550925926</v>
      </c>
      <c r="B44949" s="8"/>
      <c r="C44949" s="0" t="n">
        <f aca="false">ROUND((A44949-$A$2)*(24*3600),0)</f>
        <v>474920</v>
      </c>
      <c r="D44949" s="2" t="n">
        <v>0.45442</v>
      </c>
    </row>
    <row r="44950" customFormat="false" ht="13.5" hidden="false" customHeight="false" outlineLevel="0" collapsed="false">
      <c r="A44950" s="7" t="n">
        <v>37900.4551041667</v>
      </c>
      <c r="B44950" s="8"/>
      <c r="C44950" s="0" t="n">
        <f aca="false">ROUND((A44950-$A$2)*(24*3600),0)</f>
        <v>474921</v>
      </c>
      <c r="D44950" s="2" t="n">
        <v>0.45441</v>
      </c>
    </row>
    <row r="44951" customFormat="false" ht="13.5" hidden="false" customHeight="false" outlineLevel="0" collapsed="false">
      <c r="A44951" s="7" t="n">
        <v>37900.4551157407</v>
      </c>
      <c r="B44951" s="8"/>
      <c r="C44951" s="0" t="n">
        <f aca="false">ROUND((A44951-$A$2)*(24*3600),0)</f>
        <v>474922</v>
      </c>
      <c r="D44951" s="2" t="n">
        <v>0.45442</v>
      </c>
    </row>
    <row r="44952" customFormat="false" ht="13.5" hidden="false" customHeight="false" outlineLevel="0" collapsed="false">
      <c r="A44952" s="7" t="n">
        <v>37900.4551273148</v>
      </c>
      <c r="B44952" s="8"/>
      <c r="C44952" s="0" t="n">
        <f aca="false">ROUND((A44952-$A$2)*(24*3600),0)</f>
        <v>474923</v>
      </c>
      <c r="D44952" s="2" t="n">
        <v>0.45441</v>
      </c>
    </row>
    <row r="44953" customFormat="false" ht="13.5" hidden="false" customHeight="false" outlineLevel="0" collapsed="false">
      <c r="A44953" s="7" t="n">
        <v>37900.4551388889</v>
      </c>
      <c r="B44953" s="8"/>
      <c r="C44953" s="0" t="n">
        <f aca="false">ROUND((A44953-$A$2)*(24*3600),0)</f>
        <v>474924</v>
      </c>
      <c r="D44953" s="2" t="n">
        <v>0.45442</v>
      </c>
    </row>
    <row r="44954" customFormat="false" ht="13.5" hidden="false" customHeight="false" outlineLevel="0" collapsed="false">
      <c r="A44954" s="7" t="n">
        <v>37900.455150463</v>
      </c>
      <c r="B44954" s="8"/>
      <c r="C44954" s="0" t="n">
        <f aca="false">ROUND((A44954-$A$2)*(24*3600),0)</f>
        <v>474925</v>
      </c>
      <c r="D44954" s="2" t="n">
        <v>0.45442</v>
      </c>
    </row>
    <row r="44955" customFormat="false" ht="13.5" hidden="false" customHeight="false" outlineLevel="0" collapsed="false">
      <c r="A44955" s="7" t="n">
        <v>37900.455162037</v>
      </c>
      <c r="B44955" s="8"/>
      <c r="C44955" s="0" t="n">
        <f aca="false">ROUND((A44955-$A$2)*(24*3600),0)</f>
        <v>474926</v>
      </c>
      <c r="D44955" s="2" t="n">
        <v>0.45442</v>
      </c>
    </row>
    <row r="44956" customFormat="false" ht="13.5" hidden="false" customHeight="false" outlineLevel="0" collapsed="false">
      <c r="A44956" s="7" t="n">
        <v>37900.4551736111</v>
      </c>
      <c r="B44956" s="8"/>
      <c r="C44956" s="0" t="n">
        <f aca="false">ROUND((A44956-$A$2)*(24*3600),0)</f>
        <v>474927</v>
      </c>
      <c r="D44956" s="2" t="n">
        <v>0.45441</v>
      </c>
    </row>
    <row r="44957" customFormat="false" ht="13.5" hidden="false" customHeight="false" outlineLevel="0" collapsed="false">
      <c r="A44957" s="7" t="n">
        <v>37900.4551851852</v>
      </c>
      <c r="B44957" s="8"/>
      <c r="C44957" s="0" t="n">
        <f aca="false">ROUND((A44957-$A$2)*(24*3600),0)</f>
        <v>474928</v>
      </c>
      <c r="D44957" s="2" t="n">
        <v>0.45442</v>
      </c>
    </row>
    <row r="44958" customFormat="false" ht="13.5" hidden="false" customHeight="false" outlineLevel="0" collapsed="false">
      <c r="A44958" s="7" t="n">
        <v>37900.4551967593</v>
      </c>
      <c r="B44958" s="8"/>
      <c r="C44958" s="0" t="n">
        <f aca="false">ROUND((A44958-$A$2)*(24*3600),0)</f>
        <v>474929</v>
      </c>
      <c r="D44958" s="2" t="n">
        <v>0.45442</v>
      </c>
    </row>
    <row r="44959" customFormat="false" ht="13.5" hidden="false" customHeight="false" outlineLevel="0" collapsed="false">
      <c r="A44959" s="7" t="n">
        <v>37900.4552083333</v>
      </c>
      <c r="B44959" s="8"/>
      <c r="C44959" s="0" t="n">
        <f aca="false">ROUND((A44959-$A$2)*(24*3600),0)</f>
        <v>474930</v>
      </c>
      <c r="D44959" s="2" t="n">
        <v>0.45442</v>
      </c>
    </row>
    <row r="44960" customFormat="false" ht="13.5" hidden="false" customHeight="false" outlineLevel="0" collapsed="false">
      <c r="A44960" s="7" t="n">
        <v>37900.4552199074</v>
      </c>
      <c r="B44960" s="8"/>
      <c r="C44960" s="0" t="n">
        <f aca="false">ROUND((A44960-$A$2)*(24*3600),0)</f>
        <v>474931</v>
      </c>
      <c r="D44960" s="2" t="n">
        <v>0.45441</v>
      </c>
    </row>
    <row r="44961" customFormat="false" ht="13.5" hidden="false" customHeight="false" outlineLevel="0" collapsed="false">
      <c r="A44961" s="7" t="n">
        <v>37900.4552314815</v>
      </c>
      <c r="B44961" s="8"/>
      <c r="C44961" s="0" t="n">
        <f aca="false">ROUND((A44961-$A$2)*(24*3600),0)</f>
        <v>474932</v>
      </c>
      <c r="D44961" s="2" t="n">
        <v>0.45441</v>
      </c>
    </row>
    <row r="44962" customFormat="false" ht="13.5" hidden="false" customHeight="false" outlineLevel="0" collapsed="false">
      <c r="A44962" s="7" t="n">
        <v>37900.4552430556</v>
      </c>
      <c r="B44962" s="8"/>
      <c r="C44962" s="0" t="n">
        <f aca="false">ROUND((A44962-$A$2)*(24*3600),0)</f>
        <v>474933</v>
      </c>
      <c r="D44962" s="2" t="n">
        <v>0.45442</v>
      </c>
    </row>
    <row r="44963" customFormat="false" ht="13.5" hidden="false" customHeight="false" outlineLevel="0" collapsed="false">
      <c r="A44963" s="7" t="n">
        <v>37900.4552546296</v>
      </c>
      <c r="B44963" s="8"/>
      <c r="C44963" s="0" t="n">
        <f aca="false">ROUND((A44963-$A$2)*(24*3600),0)</f>
        <v>474934</v>
      </c>
      <c r="D44963" s="2" t="n">
        <v>0.45441</v>
      </c>
    </row>
    <row r="44964" customFormat="false" ht="13.5" hidden="false" customHeight="false" outlineLevel="0" collapsed="false">
      <c r="A44964" s="7" t="n">
        <v>37900.4552662037</v>
      </c>
      <c r="B44964" s="8"/>
      <c r="C44964" s="0" t="n">
        <f aca="false">ROUND((A44964-$A$2)*(24*3600),0)</f>
        <v>474935</v>
      </c>
      <c r="D44964" s="2" t="n">
        <v>0.45442</v>
      </c>
    </row>
    <row r="44965" customFormat="false" ht="13.5" hidden="false" customHeight="false" outlineLevel="0" collapsed="false">
      <c r="A44965" s="7" t="n">
        <v>37900.4552777778</v>
      </c>
      <c r="B44965" s="8"/>
      <c r="C44965" s="0" t="n">
        <f aca="false">ROUND((A44965-$A$2)*(24*3600),0)</f>
        <v>474936</v>
      </c>
      <c r="D44965" s="2" t="n">
        <v>0.45441</v>
      </c>
    </row>
    <row r="44966" customFormat="false" ht="13.5" hidden="false" customHeight="false" outlineLevel="0" collapsed="false">
      <c r="A44966" s="7" t="n">
        <v>37900.4552893519</v>
      </c>
      <c r="B44966" s="8"/>
      <c r="C44966" s="0" t="n">
        <f aca="false">ROUND((A44966-$A$2)*(24*3600),0)</f>
        <v>474937</v>
      </c>
      <c r="D44966" s="2" t="n">
        <v>0.45442</v>
      </c>
    </row>
    <row r="44967" customFormat="false" ht="13.5" hidden="false" customHeight="false" outlineLevel="0" collapsed="false">
      <c r="A44967" s="7" t="n">
        <v>37900.4553009259</v>
      </c>
      <c r="B44967" s="8"/>
      <c r="C44967" s="0" t="n">
        <f aca="false">ROUND((A44967-$A$2)*(24*3600),0)</f>
        <v>474938</v>
      </c>
      <c r="D44967" s="2" t="n">
        <v>0.45442</v>
      </c>
    </row>
    <row r="44968" customFormat="false" ht="13.5" hidden="false" customHeight="false" outlineLevel="0" collapsed="false">
      <c r="A44968" s="7" t="n">
        <v>37900.4553125</v>
      </c>
      <c r="B44968" s="8"/>
      <c r="C44968" s="0" t="n">
        <f aca="false">ROUND((A44968-$A$2)*(24*3600),0)</f>
        <v>474939</v>
      </c>
      <c r="D44968" s="2" t="n">
        <v>0.45442</v>
      </c>
    </row>
    <row r="44969" customFormat="false" ht="13.5" hidden="false" customHeight="false" outlineLevel="0" collapsed="false">
      <c r="A44969" s="7" t="n">
        <v>37900.4553240741</v>
      </c>
      <c r="B44969" s="8"/>
      <c r="C44969" s="0" t="n">
        <f aca="false">ROUND((A44969-$A$2)*(24*3600),0)</f>
        <v>474940</v>
      </c>
      <c r="D44969" s="2" t="n">
        <v>0.45441</v>
      </c>
    </row>
    <row r="44970" customFormat="false" ht="13.5" hidden="false" customHeight="false" outlineLevel="0" collapsed="false">
      <c r="A44970" s="7" t="n">
        <v>37900.4553356482</v>
      </c>
      <c r="B44970" s="8"/>
      <c r="C44970" s="0" t="n">
        <f aca="false">ROUND((A44970-$A$2)*(24*3600),0)</f>
        <v>474941</v>
      </c>
      <c r="D44970" s="2" t="n">
        <v>0.45442</v>
      </c>
    </row>
    <row r="44971" customFormat="false" ht="13.5" hidden="false" customHeight="false" outlineLevel="0" collapsed="false">
      <c r="A44971" s="7" t="n">
        <v>37900.4553472222</v>
      </c>
      <c r="B44971" s="8"/>
      <c r="C44971" s="0" t="n">
        <f aca="false">ROUND((A44971-$A$2)*(24*3600),0)</f>
        <v>474942</v>
      </c>
      <c r="D44971" s="2" t="n">
        <v>0.45442</v>
      </c>
    </row>
    <row r="44972" customFormat="false" ht="13.5" hidden="false" customHeight="false" outlineLevel="0" collapsed="false">
      <c r="A44972" s="7" t="n">
        <v>37900.4553587963</v>
      </c>
      <c r="B44972" s="8"/>
      <c r="C44972" s="0" t="n">
        <f aca="false">ROUND((A44972-$A$2)*(24*3600),0)</f>
        <v>474943</v>
      </c>
      <c r="D44972" s="2" t="n">
        <v>0.45442</v>
      </c>
    </row>
    <row r="44973" customFormat="false" ht="13.5" hidden="false" customHeight="false" outlineLevel="0" collapsed="false">
      <c r="A44973" s="7" t="n">
        <v>37900.4553703704</v>
      </c>
      <c r="B44973" s="8"/>
      <c r="C44973" s="0" t="n">
        <f aca="false">ROUND((A44973-$A$2)*(24*3600),0)</f>
        <v>474944</v>
      </c>
      <c r="D44973" s="2" t="n">
        <v>0.45441</v>
      </c>
    </row>
    <row r="44974" customFormat="false" ht="13.5" hidden="false" customHeight="false" outlineLevel="0" collapsed="false">
      <c r="A44974" s="7" t="n">
        <v>37900.4553819444</v>
      </c>
      <c r="B44974" s="8"/>
      <c r="C44974" s="0" t="n">
        <f aca="false">ROUND((A44974-$A$2)*(24*3600),0)</f>
        <v>474945</v>
      </c>
      <c r="D44974" s="2" t="n">
        <v>0.45442</v>
      </c>
    </row>
    <row r="44975" customFormat="false" ht="13.5" hidden="false" customHeight="false" outlineLevel="0" collapsed="false">
      <c r="A44975" s="7" t="n">
        <v>37900.4553935185</v>
      </c>
      <c r="B44975" s="8"/>
      <c r="C44975" s="0" t="n">
        <f aca="false">ROUND((A44975-$A$2)*(24*3600),0)</f>
        <v>474946</v>
      </c>
      <c r="D44975" s="2" t="n">
        <v>0.45441</v>
      </c>
    </row>
    <row r="44976" customFormat="false" ht="13.5" hidden="false" customHeight="false" outlineLevel="0" collapsed="false">
      <c r="A44976" s="7" t="n">
        <v>37900.4554050926</v>
      </c>
      <c r="B44976" s="8"/>
      <c r="C44976" s="0" t="n">
        <f aca="false">ROUND((A44976-$A$2)*(24*3600),0)</f>
        <v>474947</v>
      </c>
      <c r="D44976" s="2" t="n">
        <v>0.45442</v>
      </c>
    </row>
    <row r="44977" customFormat="false" ht="13.5" hidden="false" customHeight="false" outlineLevel="0" collapsed="false">
      <c r="A44977" s="7" t="n">
        <v>37900.4554166667</v>
      </c>
      <c r="B44977" s="8"/>
      <c r="C44977" s="0" t="n">
        <f aca="false">ROUND((A44977-$A$2)*(24*3600),0)</f>
        <v>474948</v>
      </c>
      <c r="D44977" s="2" t="n">
        <v>0.45441</v>
      </c>
    </row>
    <row r="44978" customFormat="false" ht="13.5" hidden="false" customHeight="false" outlineLevel="0" collapsed="false">
      <c r="A44978" s="7" t="n">
        <v>37900.4554282407</v>
      </c>
      <c r="B44978" s="8"/>
      <c r="C44978" s="0" t="n">
        <f aca="false">ROUND((A44978-$A$2)*(24*3600),0)</f>
        <v>474949</v>
      </c>
      <c r="D44978" s="2" t="n">
        <v>0.45441</v>
      </c>
    </row>
    <row r="44979" customFormat="false" ht="13.5" hidden="false" customHeight="false" outlineLevel="0" collapsed="false">
      <c r="A44979" s="7" t="n">
        <v>37900.4554398148</v>
      </c>
      <c r="B44979" s="8"/>
      <c r="C44979" s="0" t="n">
        <f aca="false">ROUND((A44979-$A$2)*(24*3600),0)</f>
        <v>474950</v>
      </c>
      <c r="D44979" s="2" t="n">
        <v>0.45442</v>
      </c>
    </row>
    <row r="44980" customFormat="false" ht="13.5" hidden="false" customHeight="false" outlineLevel="0" collapsed="false">
      <c r="A44980" s="7" t="n">
        <v>37900.4554513889</v>
      </c>
      <c r="B44980" s="8"/>
      <c r="C44980" s="0" t="n">
        <f aca="false">ROUND((A44980-$A$2)*(24*3600),0)</f>
        <v>474951</v>
      </c>
      <c r="D44980" s="2" t="n">
        <v>0.45441</v>
      </c>
    </row>
    <row r="44981" customFormat="false" ht="13.5" hidden="false" customHeight="false" outlineLevel="0" collapsed="false">
      <c r="A44981" s="7" t="n">
        <v>37900.455462963</v>
      </c>
      <c r="B44981" s="8"/>
      <c r="C44981" s="0" t="n">
        <f aca="false">ROUND((A44981-$A$2)*(24*3600),0)</f>
        <v>474952</v>
      </c>
      <c r="D44981" s="2" t="n">
        <v>0.45442</v>
      </c>
    </row>
    <row r="44982" customFormat="false" ht="13.5" hidden="false" customHeight="false" outlineLevel="0" collapsed="false">
      <c r="A44982" s="7" t="n">
        <v>37900.455474537</v>
      </c>
      <c r="B44982" s="8"/>
      <c r="C44982" s="0" t="n">
        <f aca="false">ROUND((A44982-$A$2)*(24*3600),0)</f>
        <v>474953</v>
      </c>
      <c r="D44982" s="2" t="n">
        <v>0.45441</v>
      </c>
    </row>
    <row r="44983" customFormat="false" ht="13.5" hidden="false" customHeight="false" outlineLevel="0" collapsed="false">
      <c r="A44983" s="7" t="n">
        <v>37900.4554861111</v>
      </c>
      <c r="B44983" s="8"/>
      <c r="C44983" s="0" t="n">
        <f aca="false">ROUND((A44983-$A$2)*(24*3600),0)</f>
        <v>474954</v>
      </c>
      <c r="D44983" s="2" t="n">
        <v>0.45442</v>
      </c>
    </row>
    <row r="44984" customFormat="false" ht="13.5" hidden="false" customHeight="false" outlineLevel="0" collapsed="false">
      <c r="A44984" s="7" t="n">
        <v>37900.4554976852</v>
      </c>
      <c r="B44984" s="8"/>
      <c r="C44984" s="0" t="n">
        <f aca="false">ROUND((A44984-$A$2)*(24*3600),0)</f>
        <v>474955</v>
      </c>
      <c r="D44984" s="2" t="n">
        <v>0.45442</v>
      </c>
    </row>
    <row r="44985" customFormat="false" ht="13.5" hidden="false" customHeight="false" outlineLevel="0" collapsed="false">
      <c r="A44985" s="7" t="n">
        <v>37900.4555092593</v>
      </c>
      <c r="B44985" s="8"/>
      <c r="C44985" s="0" t="n">
        <f aca="false">ROUND((A44985-$A$2)*(24*3600),0)</f>
        <v>474956</v>
      </c>
      <c r="D44985" s="2" t="n">
        <v>0.45442</v>
      </c>
    </row>
    <row r="44986" customFormat="false" ht="13.5" hidden="false" customHeight="false" outlineLevel="0" collapsed="false">
      <c r="A44986" s="7" t="n">
        <v>37900.4555208333</v>
      </c>
      <c r="B44986" s="8"/>
      <c r="C44986" s="0" t="n">
        <f aca="false">ROUND((A44986-$A$2)*(24*3600),0)</f>
        <v>474957</v>
      </c>
      <c r="D44986" s="2" t="n">
        <v>0.45442</v>
      </c>
    </row>
    <row r="44987" customFormat="false" ht="13.5" hidden="false" customHeight="false" outlineLevel="0" collapsed="false">
      <c r="A44987" s="7" t="n">
        <v>37900.4555324074</v>
      </c>
      <c r="B44987" s="8"/>
      <c r="C44987" s="0" t="n">
        <f aca="false">ROUND((A44987-$A$2)*(24*3600),0)</f>
        <v>474958</v>
      </c>
      <c r="D44987" s="2" t="n">
        <v>0.45442</v>
      </c>
    </row>
    <row r="44988" customFormat="false" ht="13.5" hidden="false" customHeight="false" outlineLevel="0" collapsed="false">
      <c r="A44988" s="7" t="n">
        <v>37900.4555439815</v>
      </c>
      <c r="B44988" s="8"/>
      <c r="C44988" s="0" t="n">
        <f aca="false">ROUND((A44988-$A$2)*(24*3600),0)</f>
        <v>474959</v>
      </c>
      <c r="D44988" s="2" t="n">
        <v>0.45442</v>
      </c>
    </row>
    <row r="44989" customFormat="false" ht="13.5" hidden="false" customHeight="false" outlineLevel="0" collapsed="false">
      <c r="A44989" s="7" t="n">
        <v>37900.4555555556</v>
      </c>
      <c r="B44989" s="8"/>
      <c r="C44989" s="0" t="n">
        <f aca="false">ROUND((A44989-$A$2)*(24*3600),0)</f>
        <v>474960</v>
      </c>
      <c r="D44989" s="2" t="n">
        <v>0.45442</v>
      </c>
    </row>
    <row r="44990" customFormat="false" ht="13.5" hidden="false" customHeight="false" outlineLevel="0" collapsed="false">
      <c r="A44990" s="7" t="n">
        <v>37900.4555671296</v>
      </c>
      <c r="B44990" s="8"/>
      <c r="C44990" s="0" t="n">
        <f aca="false">ROUND((A44990-$A$2)*(24*3600),0)</f>
        <v>474961</v>
      </c>
      <c r="D44990" s="2" t="n">
        <v>0.45442</v>
      </c>
    </row>
    <row r="44991" customFormat="false" ht="13.5" hidden="false" customHeight="false" outlineLevel="0" collapsed="false">
      <c r="A44991" s="7" t="n">
        <v>37900.4555787037</v>
      </c>
      <c r="B44991" s="8"/>
      <c r="C44991" s="0" t="n">
        <f aca="false">ROUND((A44991-$A$2)*(24*3600),0)</f>
        <v>474962</v>
      </c>
      <c r="D44991" s="2" t="n">
        <v>0.45442</v>
      </c>
    </row>
    <row r="44992" customFormat="false" ht="13.5" hidden="false" customHeight="false" outlineLevel="0" collapsed="false">
      <c r="A44992" s="7" t="n">
        <v>37900.4555902778</v>
      </c>
      <c r="B44992" s="8"/>
      <c r="C44992" s="0" t="n">
        <f aca="false">ROUND((A44992-$A$2)*(24*3600),0)</f>
        <v>474963</v>
      </c>
      <c r="D44992" s="2" t="n">
        <v>0.45442</v>
      </c>
    </row>
    <row r="44993" customFormat="false" ht="13.5" hidden="false" customHeight="false" outlineLevel="0" collapsed="false">
      <c r="A44993" s="7" t="n">
        <v>37900.4556018519</v>
      </c>
      <c r="B44993" s="8"/>
      <c r="C44993" s="0" t="n">
        <f aca="false">ROUND((A44993-$A$2)*(24*3600),0)</f>
        <v>474964</v>
      </c>
      <c r="D44993" s="2" t="n">
        <v>0.45441</v>
      </c>
    </row>
    <row r="44994" customFormat="false" ht="13.5" hidden="false" customHeight="false" outlineLevel="0" collapsed="false">
      <c r="A44994" s="7" t="n">
        <v>37900.4556134259</v>
      </c>
      <c r="B44994" s="8"/>
      <c r="C44994" s="0" t="n">
        <f aca="false">ROUND((A44994-$A$2)*(24*3600),0)</f>
        <v>474965</v>
      </c>
      <c r="D44994" s="2" t="n">
        <v>0.45441</v>
      </c>
    </row>
    <row r="44995" customFormat="false" ht="13.5" hidden="false" customHeight="false" outlineLevel="0" collapsed="false">
      <c r="A44995" s="7" t="n">
        <v>37900.455625</v>
      </c>
      <c r="B44995" s="8"/>
      <c r="C44995" s="0" t="n">
        <f aca="false">ROUND((A44995-$A$2)*(24*3600),0)</f>
        <v>474966</v>
      </c>
      <c r="D44995" s="2" t="n">
        <v>0.45441</v>
      </c>
    </row>
    <row r="44996" customFormat="false" ht="13.5" hidden="false" customHeight="false" outlineLevel="0" collapsed="false">
      <c r="A44996" s="7" t="n">
        <v>37900.4556365741</v>
      </c>
      <c r="B44996" s="8"/>
      <c r="C44996" s="0" t="n">
        <f aca="false">ROUND((A44996-$A$2)*(24*3600),0)</f>
        <v>474967</v>
      </c>
      <c r="D44996" s="2" t="n">
        <v>0.45441</v>
      </c>
    </row>
    <row r="44997" customFormat="false" ht="13.5" hidden="false" customHeight="false" outlineLevel="0" collapsed="false">
      <c r="A44997" s="7" t="n">
        <v>37900.4556481482</v>
      </c>
      <c r="B44997" s="8"/>
      <c r="C44997" s="0" t="n">
        <f aca="false">ROUND((A44997-$A$2)*(24*3600),0)</f>
        <v>474968</v>
      </c>
      <c r="D44997" s="2" t="n">
        <v>0.45441</v>
      </c>
    </row>
    <row r="44998" customFormat="false" ht="13.5" hidden="false" customHeight="false" outlineLevel="0" collapsed="false">
      <c r="A44998" s="7" t="n">
        <v>37900.4556597222</v>
      </c>
      <c r="B44998" s="8"/>
      <c r="C44998" s="0" t="n">
        <f aca="false">ROUND((A44998-$A$2)*(24*3600),0)</f>
        <v>474969</v>
      </c>
      <c r="D44998" s="2" t="n">
        <v>0.45442</v>
      </c>
    </row>
    <row r="44999" customFormat="false" ht="13.5" hidden="false" customHeight="false" outlineLevel="0" collapsed="false">
      <c r="A44999" s="7" t="n">
        <v>37900.4556712963</v>
      </c>
      <c r="B44999" s="8"/>
      <c r="C44999" s="0" t="n">
        <f aca="false">ROUND((A44999-$A$2)*(24*3600),0)</f>
        <v>474970</v>
      </c>
      <c r="D44999" s="2" t="n">
        <v>0.45441</v>
      </c>
    </row>
    <row r="45000" customFormat="false" ht="13.5" hidden="false" customHeight="false" outlineLevel="0" collapsed="false">
      <c r="A45000" s="7" t="n">
        <v>37900.4556828704</v>
      </c>
      <c r="B45000" s="8"/>
      <c r="C45000" s="0" t="n">
        <f aca="false">ROUND((A45000-$A$2)*(24*3600),0)</f>
        <v>474971</v>
      </c>
      <c r="D45000" s="2" t="n">
        <v>0.45442</v>
      </c>
    </row>
    <row r="45001" customFormat="false" ht="13.5" hidden="false" customHeight="false" outlineLevel="0" collapsed="false">
      <c r="A45001" s="7" t="n">
        <v>37900.4556944444</v>
      </c>
      <c r="B45001" s="8"/>
      <c r="C45001" s="0" t="n">
        <f aca="false">ROUND((A45001-$A$2)*(24*3600),0)</f>
        <v>474972</v>
      </c>
      <c r="D45001" s="2" t="n">
        <v>0.45442</v>
      </c>
    </row>
    <row r="45002" customFormat="false" ht="13.5" hidden="false" customHeight="false" outlineLevel="0" collapsed="false">
      <c r="A45002" s="7" t="n">
        <v>37900.4557060185</v>
      </c>
      <c r="B45002" s="8"/>
      <c r="C45002" s="0" t="n">
        <f aca="false">ROUND((A45002-$A$2)*(24*3600),0)</f>
        <v>474973</v>
      </c>
      <c r="D45002" s="2" t="n">
        <v>0.45442</v>
      </c>
    </row>
    <row r="45003" customFormat="false" ht="13.5" hidden="false" customHeight="false" outlineLevel="0" collapsed="false">
      <c r="A45003" s="7" t="n">
        <v>37900.4557175926</v>
      </c>
      <c r="B45003" s="8"/>
      <c r="C45003" s="0" t="n">
        <f aca="false">ROUND((A45003-$A$2)*(24*3600),0)</f>
        <v>474974</v>
      </c>
      <c r="D45003" s="2" t="n">
        <v>0.45442</v>
      </c>
    </row>
    <row r="45004" customFormat="false" ht="13.5" hidden="false" customHeight="false" outlineLevel="0" collapsed="false">
      <c r="A45004" s="7" t="n">
        <v>37900.4557291667</v>
      </c>
      <c r="B45004" s="8"/>
      <c r="C45004" s="0" t="n">
        <f aca="false">ROUND((A45004-$A$2)*(24*3600),0)</f>
        <v>474975</v>
      </c>
      <c r="D45004" s="2" t="n">
        <v>0.45442</v>
      </c>
    </row>
    <row r="45005" customFormat="false" ht="13.5" hidden="false" customHeight="false" outlineLevel="0" collapsed="false">
      <c r="A45005" s="7" t="n">
        <v>37900.4557407407</v>
      </c>
      <c r="B45005" s="8"/>
      <c r="C45005" s="0" t="n">
        <f aca="false">ROUND((A45005-$A$2)*(24*3600),0)</f>
        <v>474976</v>
      </c>
      <c r="D45005" s="2" t="n">
        <v>0.45441</v>
      </c>
    </row>
    <row r="45006" customFormat="false" ht="13.5" hidden="false" customHeight="false" outlineLevel="0" collapsed="false">
      <c r="A45006" s="7" t="n">
        <v>37900.4557523148</v>
      </c>
      <c r="B45006" s="8"/>
      <c r="C45006" s="0" t="n">
        <f aca="false">ROUND((A45006-$A$2)*(24*3600),0)</f>
        <v>474977</v>
      </c>
      <c r="D45006" s="2" t="n">
        <v>0.45442</v>
      </c>
    </row>
    <row r="45007" customFormat="false" ht="13.5" hidden="false" customHeight="false" outlineLevel="0" collapsed="false">
      <c r="A45007" s="7" t="n">
        <v>37900.4557638889</v>
      </c>
      <c r="B45007" s="8"/>
      <c r="C45007" s="0" t="n">
        <f aca="false">ROUND((A45007-$A$2)*(24*3600),0)</f>
        <v>474978</v>
      </c>
      <c r="D45007" s="2" t="n">
        <v>0.45442</v>
      </c>
    </row>
    <row r="45008" customFormat="false" ht="13.5" hidden="false" customHeight="false" outlineLevel="0" collapsed="false">
      <c r="A45008" s="7" t="n">
        <v>37900.455775463</v>
      </c>
      <c r="B45008" s="8"/>
      <c r="C45008" s="0" t="n">
        <f aca="false">ROUND((A45008-$A$2)*(24*3600),0)</f>
        <v>474979</v>
      </c>
      <c r="D45008" s="2" t="n">
        <v>0.45442</v>
      </c>
    </row>
    <row r="45009" customFormat="false" ht="13.5" hidden="false" customHeight="false" outlineLevel="0" collapsed="false">
      <c r="A45009" s="7" t="n">
        <v>37900.455787037</v>
      </c>
      <c r="B45009" s="8"/>
      <c r="C45009" s="0" t="n">
        <f aca="false">ROUND((A45009-$A$2)*(24*3600),0)</f>
        <v>474980</v>
      </c>
      <c r="D45009" s="2" t="n">
        <v>0.45441</v>
      </c>
    </row>
    <row r="45010" customFormat="false" ht="13.5" hidden="false" customHeight="false" outlineLevel="0" collapsed="false">
      <c r="A45010" s="7" t="n">
        <v>37900.4557986111</v>
      </c>
      <c r="B45010" s="8"/>
      <c r="C45010" s="0" t="n">
        <f aca="false">ROUND((A45010-$A$2)*(24*3600),0)</f>
        <v>474981</v>
      </c>
      <c r="D45010" s="2" t="n">
        <v>0.45441</v>
      </c>
    </row>
    <row r="45011" customFormat="false" ht="13.5" hidden="false" customHeight="false" outlineLevel="0" collapsed="false">
      <c r="A45011" s="7" t="n">
        <v>37900.4558101852</v>
      </c>
      <c r="B45011" s="8"/>
      <c r="C45011" s="0" t="n">
        <f aca="false">ROUND((A45011-$A$2)*(24*3600),0)</f>
        <v>474982</v>
      </c>
      <c r="D45011" s="2" t="n">
        <v>0.45441</v>
      </c>
    </row>
    <row r="45012" customFormat="false" ht="13.5" hidden="false" customHeight="false" outlineLevel="0" collapsed="false">
      <c r="A45012" s="7" t="n">
        <v>37900.4558217593</v>
      </c>
      <c r="B45012" s="8"/>
      <c r="C45012" s="0" t="n">
        <f aca="false">ROUND((A45012-$A$2)*(24*3600),0)</f>
        <v>474983</v>
      </c>
      <c r="D45012" s="2" t="n">
        <v>0.45442</v>
      </c>
    </row>
    <row r="45013" customFormat="false" ht="13.5" hidden="false" customHeight="false" outlineLevel="0" collapsed="false">
      <c r="A45013" s="7" t="n">
        <v>37900.4558333333</v>
      </c>
      <c r="B45013" s="8"/>
      <c r="C45013" s="0" t="n">
        <f aca="false">ROUND((A45013-$A$2)*(24*3600),0)</f>
        <v>474984</v>
      </c>
      <c r="D45013" s="2" t="n">
        <v>0.45441</v>
      </c>
    </row>
    <row r="45014" customFormat="false" ht="13.5" hidden="false" customHeight="false" outlineLevel="0" collapsed="false">
      <c r="A45014" s="7" t="n">
        <v>37900.4558449074</v>
      </c>
      <c r="B45014" s="8"/>
      <c r="C45014" s="0" t="n">
        <f aca="false">ROUND((A45014-$A$2)*(24*3600),0)</f>
        <v>474985</v>
      </c>
      <c r="D45014" s="2" t="n">
        <v>0.45442</v>
      </c>
    </row>
    <row r="45015" customFormat="false" ht="13.5" hidden="false" customHeight="false" outlineLevel="0" collapsed="false">
      <c r="A45015" s="7" t="n">
        <v>37900.4558564815</v>
      </c>
      <c r="B45015" s="8"/>
      <c r="C45015" s="0" t="n">
        <f aca="false">ROUND((A45015-$A$2)*(24*3600),0)</f>
        <v>474986</v>
      </c>
      <c r="D45015" s="2" t="n">
        <v>0.45441</v>
      </c>
    </row>
    <row r="45016" customFormat="false" ht="13.5" hidden="false" customHeight="false" outlineLevel="0" collapsed="false">
      <c r="A45016" s="7" t="n">
        <v>37900.4558680556</v>
      </c>
      <c r="B45016" s="8"/>
      <c r="C45016" s="0" t="n">
        <f aca="false">ROUND((A45016-$A$2)*(24*3600),0)</f>
        <v>474987</v>
      </c>
      <c r="D45016" s="2" t="n">
        <v>0.45441</v>
      </c>
    </row>
    <row r="45017" customFormat="false" ht="13.5" hidden="false" customHeight="false" outlineLevel="0" collapsed="false">
      <c r="A45017" s="7" t="n">
        <v>37900.4558796296</v>
      </c>
      <c r="B45017" s="8"/>
      <c r="C45017" s="0" t="n">
        <f aca="false">ROUND((A45017-$A$2)*(24*3600),0)</f>
        <v>474988</v>
      </c>
      <c r="D45017" s="2" t="n">
        <v>0.45442</v>
      </c>
    </row>
    <row r="45018" customFormat="false" ht="13.5" hidden="false" customHeight="false" outlineLevel="0" collapsed="false">
      <c r="A45018" s="7" t="n">
        <v>37900.4558912037</v>
      </c>
      <c r="B45018" s="8"/>
      <c r="C45018" s="0" t="n">
        <f aca="false">ROUND((A45018-$A$2)*(24*3600),0)</f>
        <v>474989</v>
      </c>
      <c r="D45018" s="2" t="n">
        <v>0.45441</v>
      </c>
    </row>
    <row r="45019" customFormat="false" ht="13.5" hidden="false" customHeight="false" outlineLevel="0" collapsed="false">
      <c r="A45019" s="7" t="n">
        <v>37900.4559027778</v>
      </c>
      <c r="B45019" s="8"/>
      <c r="C45019" s="0" t="n">
        <f aca="false">ROUND((A45019-$A$2)*(24*3600),0)</f>
        <v>474990</v>
      </c>
      <c r="D45019" s="2" t="n">
        <v>0.45442</v>
      </c>
    </row>
    <row r="45020" customFormat="false" ht="13.5" hidden="false" customHeight="false" outlineLevel="0" collapsed="false">
      <c r="A45020" s="7" t="n">
        <v>37900.4559143519</v>
      </c>
      <c r="B45020" s="8"/>
      <c r="C45020" s="0" t="n">
        <f aca="false">ROUND((A45020-$A$2)*(24*3600),0)</f>
        <v>474991</v>
      </c>
      <c r="D45020" s="2" t="n">
        <v>0.45441</v>
      </c>
    </row>
    <row r="45021" customFormat="false" ht="13.5" hidden="false" customHeight="false" outlineLevel="0" collapsed="false">
      <c r="A45021" s="7" t="n">
        <v>37900.4559259259</v>
      </c>
      <c r="B45021" s="8"/>
      <c r="C45021" s="0" t="n">
        <f aca="false">ROUND((A45021-$A$2)*(24*3600),0)</f>
        <v>474992</v>
      </c>
      <c r="D45021" s="2" t="n">
        <v>0.45442</v>
      </c>
    </row>
    <row r="45022" customFormat="false" ht="13.5" hidden="false" customHeight="false" outlineLevel="0" collapsed="false">
      <c r="A45022" s="7" t="n">
        <v>37900.4559375</v>
      </c>
      <c r="B45022" s="8"/>
      <c r="C45022" s="0" t="n">
        <f aca="false">ROUND((A45022-$A$2)*(24*3600),0)</f>
        <v>474993</v>
      </c>
      <c r="D45022" s="2" t="n">
        <v>0.45442</v>
      </c>
    </row>
    <row r="45023" customFormat="false" ht="13.5" hidden="false" customHeight="false" outlineLevel="0" collapsed="false">
      <c r="A45023" s="7" t="n">
        <v>37900.4559490741</v>
      </c>
      <c r="B45023" s="8"/>
      <c r="C45023" s="0" t="n">
        <f aca="false">ROUND((A45023-$A$2)*(24*3600),0)</f>
        <v>474994</v>
      </c>
      <c r="D45023" s="2" t="n">
        <v>0.45442</v>
      </c>
    </row>
    <row r="45024" customFormat="false" ht="13.5" hidden="false" customHeight="false" outlineLevel="0" collapsed="false">
      <c r="A45024" s="7" t="n">
        <v>37900.4559606482</v>
      </c>
      <c r="B45024" s="8"/>
      <c r="C45024" s="0" t="n">
        <f aca="false">ROUND((A45024-$A$2)*(24*3600),0)</f>
        <v>474995</v>
      </c>
      <c r="D45024" s="2" t="n">
        <v>0.45441</v>
      </c>
    </row>
    <row r="45025" customFormat="false" ht="13.5" hidden="false" customHeight="false" outlineLevel="0" collapsed="false">
      <c r="A45025" s="7" t="n">
        <v>37900.4559722222</v>
      </c>
      <c r="B45025" s="8"/>
      <c r="C45025" s="0" t="n">
        <f aca="false">ROUND((A45025-$A$2)*(24*3600),0)</f>
        <v>474996</v>
      </c>
      <c r="D45025" s="2" t="n">
        <v>0.45442</v>
      </c>
    </row>
    <row r="45026" customFormat="false" ht="13.5" hidden="false" customHeight="false" outlineLevel="0" collapsed="false">
      <c r="A45026" s="7" t="n">
        <v>37900.4559837963</v>
      </c>
      <c r="B45026" s="8"/>
      <c r="C45026" s="0" t="n">
        <f aca="false">ROUND((A45026-$A$2)*(24*3600),0)</f>
        <v>474997</v>
      </c>
      <c r="D45026" s="2" t="n">
        <v>0.45441</v>
      </c>
    </row>
    <row r="45027" customFormat="false" ht="13.5" hidden="false" customHeight="false" outlineLevel="0" collapsed="false">
      <c r="A45027" s="7" t="n">
        <v>37900.4559953704</v>
      </c>
      <c r="B45027" s="8"/>
      <c r="C45027" s="0" t="n">
        <f aca="false">ROUND((A45027-$A$2)*(24*3600),0)</f>
        <v>474998</v>
      </c>
      <c r="D45027" s="2" t="n">
        <v>0.45442</v>
      </c>
    </row>
    <row r="45028" customFormat="false" ht="13.5" hidden="false" customHeight="false" outlineLevel="0" collapsed="false">
      <c r="A45028" s="7" t="n">
        <v>37900.4560069444</v>
      </c>
      <c r="B45028" s="8"/>
      <c r="C45028" s="0" t="n">
        <f aca="false">ROUND((A45028-$A$2)*(24*3600),0)</f>
        <v>474999</v>
      </c>
      <c r="D45028" s="2" t="n">
        <v>0.45442</v>
      </c>
    </row>
    <row r="45029" customFormat="false" ht="13.5" hidden="false" customHeight="false" outlineLevel="0" collapsed="false">
      <c r="A45029" s="7" t="n">
        <v>37900.4560185185</v>
      </c>
      <c r="B45029" s="8"/>
      <c r="C45029" s="0" t="n">
        <f aca="false">ROUND((A45029-$A$2)*(24*3600),0)</f>
        <v>475000</v>
      </c>
      <c r="D45029" s="2" t="n">
        <v>0.45442</v>
      </c>
    </row>
    <row r="45030" customFormat="false" ht="13.5" hidden="false" customHeight="false" outlineLevel="0" collapsed="false">
      <c r="A45030" s="7" t="n">
        <v>37900.4560300926</v>
      </c>
      <c r="B45030" s="8"/>
      <c r="C45030" s="0" t="n">
        <f aca="false">ROUND((A45030-$A$2)*(24*3600),0)</f>
        <v>475001</v>
      </c>
      <c r="D45030" s="2" t="n">
        <v>0.45442</v>
      </c>
    </row>
    <row r="45031" customFormat="false" ht="13.5" hidden="false" customHeight="false" outlineLevel="0" collapsed="false">
      <c r="A45031" s="7" t="n">
        <v>37900.4560416667</v>
      </c>
      <c r="B45031" s="8"/>
      <c r="C45031" s="0" t="n">
        <f aca="false">ROUND((A45031-$A$2)*(24*3600),0)</f>
        <v>475002</v>
      </c>
      <c r="D45031" s="2" t="n">
        <v>0.45442</v>
      </c>
    </row>
    <row r="45032" customFormat="false" ht="13.5" hidden="false" customHeight="false" outlineLevel="0" collapsed="false">
      <c r="A45032" s="7" t="n">
        <v>37900.4560532407</v>
      </c>
      <c r="B45032" s="8"/>
      <c r="C45032" s="0" t="n">
        <f aca="false">ROUND((A45032-$A$2)*(24*3600),0)</f>
        <v>475003</v>
      </c>
      <c r="D45032" s="2" t="n">
        <v>0.45442</v>
      </c>
    </row>
    <row r="45033" customFormat="false" ht="13.5" hidden="false" customHeight="false" outlineLevel="0" collapsed="false">
      <c r="A45033" s="7" t="n">
        <v>37900.4560648148</v>
      </c>
      <c r="B45033" s="8"/>
      <c r="C45033" s="0" t="n">
        <f aca="false">ROUND((A45033-$A$2)*(24*3600),0)</f>
        <v>475004</v>
      </c>
      <c r="D45033" s="2" t="n">
        <v>0.45441</v>
      </c>
    </row>
    <row r="45034" customFormat="false" ht="13.5" hidden="false" customHeight="false" outlineLevel="0" collapsed="false">
      <c r="A45034" s="7" t="n">
        <v>37900.4560763889</v>
      </c>
      <c r="B45034" s="8"/>
      <c r="C45034" s="0" t="n">
        <f aca="false">ROUND((A45034-$A$2)*(24*3600),0)</f>
        <v>475005</v>
      </c>
      <c r="D45034" s="2" t="n">
        <v>0.45442</v>
      </c>
    </row>
    <row r="45035" customFormat="false" ht="13.5" hidden="false" customHeight="false" outlineLevel="0" collapsed="false">
      <c r="A45035" s="7" t="n">
        <v>37900.456087963</v>
      </c>
      <c r="B45035" s="8"/>
      <c r="C45035" s="0" t="n">
        <f aca="false">ROUND((A45035-$A$2)*(24*3600),0)</f>
        <v>475006</v>
      </c>
      <c r="D45035" s="2" t="n">
        <v>0.45441</v>
      </c>
    </row>
    <row r="45036" customFormat="false" ht="13.5" hidden="false" customHeight="false" outlineLevel="0" collapsed="false">
      <c r="A45036" s="7" t="n">
        <v>37900.456099537</v>
      </c>
      <c r="B45036" s="8"/>
      <c r="C45036" s="0" t="n">
        <f aca="false">ROUND((A45036-$A$2)*(24*3600),0)</f>
        <v>475007</v>
      </c>
      <c r="D45036" s="2" t="n">
        <v>0.45442</v>
      </c>
    </row>
    <row r="45037" customFormat="false" ht="13.5" hidden="false" customHeight="false" outlineLevel="0" collapsed="false">
      <c r="A45037" s="7" t="n">
        <v>37900.4561111111</v>
      </c>
      <c r="B45037" s="8"/>
      <c r="C45037" s="0" t="n">
        <f aca="false">ROUND((A45037-$A$2)*(24*3600),0)</f>
        <v>475008</v>
      </c>
      <c r="D45037" s="2" t="n">
        <v>0.45441</v>
      </c>
    </row>
    <row r="45038" customFormat="false" ht="13.5" hidden="false" customHeight="false" outlineLevel="0" collapsed="false">
      <c r="A45038" s="7" t="n">
        <v>37900.4561226852</v>
      </c>
      <c r="B45038" s="8"/>
      <c r="C45038" s="0" t="n">
        <f aca="false">ROUND((A45038-$A$2)*(24*3600),0)</f>
        <v>475009</v>
      </c>
      <c r="D45038" s="2" t="n">
        <v>0.45442</v>
      </c>
    </row>
    <row r="45039" customFormat="false" ht="13.5" hidden="false" customHeight="false" outlineLevel="0" collapsed="false">
      <c r="A45039" s="7" t="n">
        <v>37900.4561342593</v>
      </c>
      <c r="B45039" s="8"/>
      <c r="C45039" s="0" t="n">
        <f aca="false">ROUND((A45039-$A$2)*(24*3600),0)</f>
        <v>475010</v>
      </c>
      <c r="D45039" s="2" t="n">
        <v>0.45442</v>
      </c>
    </row>
    <row r="45040" customFormat="false" ht="13.5" hidden="false" customHeight="false" outlineLevel="0" collapsed="false">
      <c r="A45040" s="7" t="n">
        <v>37900.4561458333</v>
      </c>
      <c r="B45040" s="8"/>
      <c r="C45040" s="0" t="n">
        <f aca="false">ROUND((A45040-$A$2)*(24*3600),0)</f>
        <v>475011</v>
      </c>
      <c r="D45040" s="2" t="n">
        <v>0.45442</v>
      </c>
    </row>
    <row r="45041" customFormat="false" ht="13.5" hidden="false" customHeight="false" outlineLevel="0" collapsed="false">
      <c r="A45041" s="7" t="n">
        <v>37900.4561574074</v>
      </c>
      <c r="B45041" s="8"/>
      <c r="C45041" s="0" t="n">
        <f aca="false">ROUND((A45041-$A$2)*(24*3600),0)</f>
        <v>475012</v>
      </c>
      <c r="D45041" s="2" t="n">
        <v>0.45441</v>
      </c>
    </row>
    <row r="45042" customFormat="false" ht="13.5" hidden="false" customHeight="false" outlineLevel="0" collapsed="false">
      <c r="A45042" s="7" t="n">
        <v>37900.4561689815</v>
      </c>
      <c r="B45042" s="8"/>
      <c r="C45042" s="0" t="n">
        <f aca="false">ROUND((A45042-$A$2)*(24*3600),0)</f>
        <v>475013</v>
      </c>
      <c r="D45042" s="2" t="n">
        <v>0.45442</v>
      </c>
    </row>
    <row r="45043" customFormat="false" ht="13.5" hidden="false" customHeight="false" outlineLevel="0" collapsed="false">
      <c r="A45043" s="7" t="n">
        <v>37900.4561805556</v>
      </c>
      <c r="B45043" s="8"/>
      <c r="C45043" s="0" t="n">
        <f aca="false">ROUND((A45043-$A$2)*(24*3600),0)</f>
        <v>475014</v>
      </c>
      <c r="D45043" s="2" t="n">
        <v>0.45441</v>
      </c>
    </row>
    <row r="45044" customFormat="false" ht="13.5" hidden="false" customHeight="false" outlineLevel="0" collapsed="false">
      <c r="A45044" s="7" t="n">
        <v>37900.4561921296</v>
      </c>
      <c r="B45044" s="8"/>
      <c r="C45044" s="0" t="n">
        <f aca="false">ROUND((A45044-$A$2)*(24*3600),0)</f>
        <v>475015</v>
      </c>
      <c r="D45044" s="2" t="n">
        <v>0.45442</v>
      </c>
    </row>
    <row r="45045" customFormat="false" ht="13.5" hidden="false" customHeight="false" outlineLevel="0" collapsed="false">
      <c r="A45045" s="7" t="n">
        <v>37900.4562037037</v>
      </c>
      <c r="B45045" s="8"/>
      <c r="C45045" s="0" t="n">
        <f aca="false">ROUND((A45045-$A$2)*(24*3600),0)</f>
        <v>475016</v>
      </c>
      <c r="D45045" s="2" t="n">
        <v>0.45441</v>
      </c>
    </row>
    <row r="45046" customFormat="false" ht="13.5" hidden="false" customHeight="false" outlineLevel="0" collapsed="false">
      <c r="A45046" s="7" t="n">
        <v>37900.4562152778</v>
      </c>
      <c r="B45046" s="8"/>
      <c r="C45046" s="0" t="n">
        <f aca="false">ROUND((A45046-$A$2)*(24*3600),0)</f>
        <v>475017</v>
      </c>
      <c r="D45046" s="2" t="n">
        <v>0.45441</v>
      </c>
    </row>
    <row r="45047" customFormat="false" ht="13.5" hidden="false" customHeight="false" outlineLevel="0" collapsed="false">
      <c r="A45047" s="7" t="n">
        <v>37900.4562268519</v>
      </c>
      <c r="B45047" s="8"/>
      <c r="C45047" s="0" t="n">
        <f aca="false">ROUND((A45047-$A$2)*(24*3600),0)</f>
        <v>475018</v>
      </c>
      <c r="D45047" s="2" t="n">
        <v>0.45442</v>
      </c>
    </row>
    <row r="45048" customFormat="false" ht="13.5" hidden="false" customHeight="false" outlineLevel="0" collapsed="false">
      <c r="A45048" s="7" t="n">
        <v>37900.4562384259</v>
      </c>
      <c r="B45048" s="8"/>
      <c r="C45048" s="0" t="n">
        <f aca="false">ROUND((A45048-$A$2)*(24*3600),0)</f>
        <v>475019</v>
      </c>
      <c r="D45048" s="2" t="n">
        <v>0.45441</v>
      </c>
    </row>
    <row r="45049" customFormat="false" ht="13.5" hidden="false" customHeight="false" outlineLevel="0" collapsed="false">
      <c r="A45049" s="7" t="n">
        <v>37900.45625</v>
      </c>
      <c r="B45049" s="8"/>
      <c r="C45049" s="0" t="n">
        <f aca="false">ROUND((A45049-$A$2)*(24*3600),0)</f>
        <v>475020</v>
      </c>
      <c r="D45049" s="2" t="n">
        <v>0.45442</v>
      </c>
    </row>
    <row r="45050" customFormat="false" ht="13.5" hidden="false" customHeight="false" outlineLevel="0" collapsed="false">
      <c r="A45050" s="7" t="n">
        <v>37900.4562615741</v>
      </c>
      <c r="B45050" s="8"/>
      <c r="C45050" s="0" t="n">
        <f aca="false">ROUND((A45050-$A$2)*(24*3600),0)</f>
        <v>475021</v>
      </c>
      <c r="D45050" s="2" t="n">
        <v>0.45441</v>
      </c>
    </row>
    <row r="45051" customFormat="false" ht="13.5" hidden="false" customHeight="false" outlineLevel="0" collapsed="false">
      <c r="A45051" s="7" t="n">
        <v>37900.4562731482</v>
      </c>
      <c r="B45051" s="8"/>
      <c r="C45051" s="0" t="n">
        <f aca="false">ROUND((A45051-$A$2)*(24*3600),0)</f>
        <v>475022</v>
      </c>
      <c r="D45051" s="2" t="n">
        <v>0.45442</v>
      </c>
    </row>
    <row r="45052" customFormat="false" ht="13.5" hidden="false" customHeight="false" outlineLevel="0" collapsed="false">
      <c r="A45052" s="7" t="n">
        <v>37900.4562847222</v>
      </c>
      <c r="B45052" s="8"/>
      <c r="C45052" s="0" t="n">
        <f aca="false">ROUND((A45052-$A$2)*(24*3600),0)</f>
        <v>475023</v>
      </c>
      <c r="D45052" s="2" t="n">
        <v>0.45442</v>
      </c>
    </row>
    <row r="45053" customFormat="false" ht="13.5" hidden="false" customHeight="false" outlineLevel="0" collapsed="false">
      <c r="A45053" s="7" t="n">
        <v>37900.4562962963</v>
      </c>
      <c r="B45053" s="8"/>
      <c r="C45053" s="0" t="n">
        <f aca="false">ROUND((A45053-$A$2)*(24*3600),0)</f>
        <v>475024</v>
      </c>
      <c r="D45053" s="2" t="n">
        <v>0.45442</v>
      </c>
    </row>
    <row r="45054" customFormat="false" ht="13.5" hidden="false" customHeight="false" outlineLevel="0" collapsed="false">
      <c r="A45054" s="7" t="n">
        <v>37900.4563078704</v>
      </c>
      <c r="B45054" s="8"/>
      <c r="C45054" s="0" t="n">
        <f aca="false">ROUND((A45054-$A$2)*(24*3600),0)</f>
        <v>475025</v>
      </c>
      <c r="D45054" s="2" t="n">
        <v>0.45442</v>
      </c>
    </row>
    <row r="45055" customFormat="false" ht="13.5" hidden="false" customHeight="false" outlineLevel="0" collapsed="false">
      <c r="A45055" s="7" t="n">
        <v>37900.4563194444</v>
      </c>
      <c r="B45055" s="8"/>
      <c r="C45055" s="0" t="n">
        <f aca="false">ROUND((A45055-$A$2)*(24*3600),0)</f>
        <v>475026</v>
      </c>
      <c r="D45055" s="2" t="n">
        <v>0.45441</v>
      </c>
    </row>
    <row r="45056" customFormat="false" ht="13.5" hidden="false" customHeight="false" outlineLevel="0" collapsed="false">
      <c r="A45056" s="7" t="n">
        <v>37900.4563310185</v>
      </c>
      <c r="B45056" s="8"/>
      <c r="C45056" s="0" t="n">
        <f aca="false">ROUND((A45056-$A$2)*(24*3600),0)</f>
        <v>475027</v>
      </c>
      <c r="D45056" s="2" t="n">
        <v>0.45441</v>
      </c>
    </row>
    <row r="45057" customFormat="false" ht="13.5" hidden="false" customHeight="false" outlineLevel="0" collapsed="false">
      <c r="A45057" s="7" t="n">
        <v>37900.4563425926</v>
      </c>
      <c r="B45057" s="8"/>
      <c r="C45057" s="0" t="n">
        <f aca="false">ROUND((A45057-$A$2)*(24*3600),0)</f>
        <v>475028</v>
      </c>
      <c r="D45057" s="2" t="n">
        <v>0.45441</v>
      </c>
    </row>
    <row r="45058" customFormat="false" ht="13.5" hidden="false" customHeight="false" outlineLevel="0" collapsed="false">
      <c r="A45058" s="7" t="n">
        <v>37900.4563541667</v>
      </c>
      <c r="B45058" s="8"/>
      <c r="C45058" s="0" t="n">
        <f aca="false">ROUND((A45058-$A$2)*(24*3600),0)</f>
        <v>475029</v>
      </c>
      <c r="D45058" s="2" t="n">
        <v>0.45442</v>
      </c>
    </row>
    <row r="45059" customFormat="false" ht="13.5" hidden="false" customHeight="false" outlineLevel="0" collapsed="false">
      <c r="A45059" s="7" t="n">
        <v>37900.4563657407</v>
      </c>
      <c r="B45059" s="8"/>
      <c r="C45059" s="0" t="n">
        <f aca="false">ROUND((A45059-$A$2)*(24*3600),0)</f>
        <v>475030</v>
      </c>
      <c r="D45059" s="2" t="n">
        <v>0.45442</v>
      </c>
    </row>
    <row r="45060" customFormat="false" ht="13.5" hidden="false" customHeight="false" outlineLevel="0" collapsed="false">
      <c r="A45060" s="7" t="n">
        <v>37900.4563773148</v>
      </c>
      <c r="B45060" s="8"/>
      <c r="C45060" s="0" t="n">
        <f aca="false">ROUND((A45060-$A$2)*(24*3600),0)</f>
        <v>475031</v>
      </c>
      <c r="D45060" s="2" t="n">
        <v>0.45442</v>
      </c>
    </row>
    <row r="45061" customFormat="false" ht="13.5" hidden="false" customHeight="false" outlineLevel="0" collapsed="false">
      <c r="A45061" s="7" t="n">
        <v>37900.4563888889</v>
      </c>
      <c r="B45061" s="8"/>
      <c r="C45061" s="0" t="n">
        <f aca="false">ROUND((A45061-$A$2)*(24*3600),0)</f>
        <v>475032</v>
      </c>
      <c r="D45061" s="2" t="n">
        <v>0.45441</v>
      </c>
    </row>
    <row r="45062" customFormat="false" ht="13.5" hidden="false" customHeight="false" outlineLevel="0" collapsed="false">
      <c r="A45062" s="7" t="n">
        <v>37900.456400463</v>
      </c>
      <c r="B45062" s="8"/>
      <c r="C45062" s="0" t="n">
        <f aca="false">ROUND((A45062-$A$2)*(24*3600),0)</f>
        <v>475033</v>
      </c>
      <c r="D45062" s="2" t="n">
        <v>0.45442</v>
      </c>
    </row>
    <row r="45063" customFormat="false" ht="13.5" hidden="false" customHeight="false" outlineLevel="0" collapsed="false">
      <c r="A45063" s="7" t="n">
        <v>37900.456412037</v>
      </c>
      <c r="B45063" s="8"/>
      <c r="C45063" s="0" t="n">
        <f aca="false">ROUND((A45063-$A$2)*(24*3600),0)</f>
        <v>475034</v>
      </c>
      <c r="D45063" s="2" t="n">
        <v>0.45441</v>
      </c>
    </row>
    <row r="45064" customFormat="false" ht="13.5" hidden="false" customHeight="false" outlineLevel="0" collapsed="false">
      <c r="A45064" s="7" t="n">
        <v>37900.4564236111</v>
      </c>
      <c r="B45064" s="8"/>
      <c r="C45064" s="0" t="n">
        <f aca="false">ROUND((A45064-$A$2)*(24*3600),0)</f>
        <v>475035</v>
      </c>
      <c r="D45064" s="2" t="n">
        <v>0.45442</v>
      </c>
    </row>
    <row r="45065" customFormat="false" ht="13.5" hidden="false" customHeight="false" outlineLevel="0" collapsed="false">
      <c r="A45065" s="7" t="n">
        <v>37900.4564351852</v>
      </c>
      <c r="B45065" s="8"/>
      <c r="C45065" s="0" t="n">
        <f aca="false">ROUND((A45065-$A$2)*(24*3600),0)</f>
        <v>475036</v>
      </c>
      <c r="D45065" s="2" t="n">
        <v>0.45441</v>
      </c>
    </row>
    <row r="45066" customFormat="false" ht="13.5" hidden="false" customHeight="false" outlineLevel="0" collapsed="false">
      <c r="A45066" s="7" t="n">
        <v>37900.4564467593</v>
      </c>
      <c r="B45066" s="8"/>
      <c r="C45066" s="0" t="n">
        <f aca="false">ROUND((A45066-$A$2)*(24*3600),0)</f>
        <v>475037</v>
      </c>
      <c r="D45066" s="2" t="n">
        <v>0.45442</v>
      </c>
    </row>
    <row r="45067" customFormat="false" ht="13.5" hidden="false" customHeight="false" outlineLevel="0" collapsed="false">
      <c r="A45067" s="7" t="n">
        <v>37900.4564583333</v>
      </c>
      <c r="B45067" s="8"/>
      <c r="C45067" s="0" t="n">
        <f aca="false">ROUND((A45067-$A$2)*(24*3600),0)</f>
        <v>475038</v>
      </c>
      <c r="D45067" s="2" t="n">
        <v>0.45441</v>
      </c>
    </row>
    <row r="45068" customFormat="false" ht="13.5" hidden="false" customHeight="false" outlineLevel="0" collapsed="false">
      <c r="A45068" s="7" t="n">
        <v>37900.4564699074</v>
      </c>
      <c r="B45068" s="8"/>
      <c r="C45068" s="0" t="n">
        <f aca="false">ROUND((A45068-$A$2)*(24*3600),0)</f>
        <v>475039</v>
      </c>
      <c r="D45068" s="2" t="n">
        <v>0.45442</v>
      </c>
    </row>
    <row r="45069" customFormat="false" ht="13.5" hidden="false" customHeight="false" outlineLevel="0" collapsed="false">
      <c r="A45069" s="7" t="n">
        <v>37900.4564814815</v>
      </c>
      <c r="B45069" s="8"/>
      <c r="C45069" s="0" t="n">
        <f aca="false">ROUND((A45069-$A$2)*(24*3600),0)</f>
        <v>475040</v>
      </c>
      <c r="D45069" s="2" t="n">
        <v>0.45442</v>
      </c>
    </row>
    <row r="45070" customFormat="false" ht="13.5" hidden="false" customHeight="false" outlineLevel="0" collapsed="false">
      <c r="A45070" s="7" t="n">
        <v>37900.4564930556</v>
      </c>
      <c r="B45070" s="8"/>
      <c r="C45070" s="0" t="n">
        <f aca="false">ROUND((A45070-$A$2)*(24*3600),0)</f>
        <v>475041</v>
      </c>
      <c r="D45070" s="2" t="n">
        <v>0.45441</v>
      </c>
    </row>
    <row r="45071" customFormat="false" ht="13.5" hidden="false" customHeight="false" outlineLevel="0" collapsed="false">
      <c r="A45071" s="7" t="n">
        <v>37900.4565046296</v>
      </c>
      <c r="B45071" s="8"/>
      <c r="C45071" s="0" t="n">
        <f aca="false">ROUND((A45071-$A$2)*(24*3600),0)</f>
        <v>475042</v>
      </c>
      <c r="D45071" s="2" t="n">
        <v>0.45442</v>
      </c>
    </row>
    <row r="45072" customFormat="false" ht="13.5" hidden="false" customHeight="false" outlineLevel="0" collapsed="false">
      <c r="A45072" s="7" t="n">
        <v>37900.4565162037</v>
      </c>
      <c r="B45072" s="8"/>
      <c r="C45072" s="0" t="n">
        <f aca="false">ROUND((A45072-$A$2)*(24*3600),0)</f>
        <v>475043</v>
      </c>
      <c r="D45072" s="2" t="n">
        <v>0.45441</v>
      </c>
    </row>
    <row r="45073" customFormat="false" ht="13.5" hidden="false" customHeight="false" outlineLevel="0" collapsed="false">
      <c r="A45073" s="7" t="n">
        <v>37900.4565277778</v>
      </c>
      <c r="B45073" s="8"/>
      <c r="C45073" s="0" t="n">
        <f aca="false">ROUND((A45073-$A$2)*(24*3600),0)</f>
        <v>475044</v>
      </c>
      <c r="D45073" s="2" t="n">
        <v>0.45441</v>
      </c>
    </row>
    <row r="45074" customFormat="false" ht="13.5" hidden="false" customHeight="false" outlineLevel="0" collapsed="false">
      <c r="A45074" s="7" t="n">
        <v>37900.4565393519</v>
      </c>
      <c r="B45074" s="8"/>
      <c r="C45074" s="0" t="n">
        <f aca="false">ROUND((A45074-$A$2)*(24*3600),0)</f>
        <v>475045</v>
      </c>
      <c r="D45074" s="2" t="n">
        <v>0.45441</v>
      </c>
    </row>
    <row r="45075" customFormat="false" ht="13.5" hidden="false" customHeight="false" outlineLevel="0" collapsed="false">
      <c r="A45075" s="7" t="n">
        <v>37900.4565509259</v>
      </c>
      <c r="B45075" s="8"/>
      <c r="C45075" s="0" t="n">
        <f aca="false">ROUND((A45075-$A$2)*(24*3600),0)</f>
        <v>475046</v>
      </c>
      <c r="D45075" s="2" t="n">
        <v>0.45442</v>
      </c>
    </row>
    <row r="45076" customFormat="false" ht="13.5" hidden="false" customHeight="false" outlineLevel="0" collapsed="false">
      <c r="A45076" s="7" t="n">
        <v>37900.4565625</v>
      </c>
      <c r="B45076" s="8"/>
      <c r="C45076" s="0" t="n">
        <f aca="false">ROUND((A45076-$A$2)*(24*3600),0)</f>
        <v>475047</v>
      </c>
      <c r="D45076" s="2" t="n">
        <v>0.45442</v>
      </c>
    </row>
    <row r="45077" customFormat="false" ht="13.5" hidden="false" customHeight="false" outlineLevel="0" collapsed="false">
      <c r="A45077" s="7" t="n">
        <v>37900.4565740741</v>
      </c>
      <c r="B45077" s="8"/>
      <c r="C45077" s="0" t="n">
        <f aca="false">ROUND((A45077-$A$2)*(24*3600),0)</f>
        <v>475048</v>
      </c>
      <c r="D45077" s="2" t="n">
        <v>0.45442</v>
      </c>
    </row>
    <row r="45078" customFormat="false" ht="13.5" hidden="false" customHeight="false" outlineLevel="0" collapsed="false">
      <c r="A45078" s="7" t="n">
        <v>37900.4565856482</v>
      </c>
      <c r="B45078" s="8"/>
      <c r="C45078" s="0" t="n">
        <f aca="false">ROUND((A45078-$A$2)*(24*3600),0)</f>
        <v>475049</v>
      </c>
      <c r="D45078" s="2" t="n">
        <v>0.45441</v>
      </c>
    </row>
    <row r="45079" customFormat="false" ht="13.5" hidden="false" customHeight="false" outlineLevel="0" collapsed="false">
      <c r="A45079" s="7" t="n">
        <v>37900.4565972222</v>
      </c>
      <c r="B45079" s="8"/>
      <c r="C45079" s="0" t="n">
        <f aca="false">ROUND((A45079-$A$2)*(24*3600),0)</f>
        <v>475050</v>
      </c>
      <c r="D45079" s="2" t="n">
        <v>0.45442</v>
      </c>
    </row>
    <row r="45080" customFormat="false" ht="13.5" hidden="false" customHeight="false" outlineLevel="0" collapsed="false">
      <c r="A45080" s="7" t="n">
        <v>37900.4566087963</v>
      </c>
      <c r="B45080" s="8"/>
      <c r="C45080" s="0" t="n">
        <f aca="false">ROUND((A45080-$A$2)*(24*3600),0)</f>
        <v>475051</v>
      </c>
      <c r="D45080" s="2" t="n">
        <v>0.45442</v>
      </c>
    </row>
    <row r="45081" customFormat="false" ht="13.5" hidden="false" customHeight="false" outlineLevel="0" collapsed="false">
      <c r="A45081" s="7" t="n">
        <v>37900.4566203704</v>
      </c>
      <c r="B45081" s="8"/>
      <c r="C45081" s="0" t="n">
        <f aca="false">ROUND((A45081-$A$2)*(24*3600),0)</f>
        <v>475052</v>
      </c>
      <c r="D45081" s="2" t="n">
        <v>0.45442</v>
      </c>
    </row>
    <row r="45082" customFormat="false" ht="13.5" hidden="false" customHeight="false" outlineLevel="0" collapsed="false">
      <c r="A45082" s="7" t="n">
        <v>37900.4566319444</v>
      </c>
      <c r="B45082" s="8"/>
      <c r="C45082" s="0" t="n">
        <f aca="false">ROUND((A45082-$A$2)*(24*3600),0)</f>
        <v>475053</v>
      </c>
      <c r="D45082" s="2" t="n">
        <v>0.45442</v>
      </c>
    </row>
    <row r="45083" customFormat="false" ht="13.5" hidden="false" customHeight="false" outlineLevel="0" collapsed="false">
      <c r="A45083" s="7" t="n">
        <v>37900.4566435185</v>
      </c>
      <c r="B45083" s="8"/>
      <c r="C45083" s="0" t="n">
        <f aca="false">ROUND((A45083-$A$2)*(24*3600),0)</f>
        <v>475054</v>
      </c>
      <c r="D45083" s="2" t="n">
        <v>0.45441</v>
      </c>
    </row>
    <row r="45084" customFormat="false" ht="13.5" hidden="false" customHeight="false" outlineLevel="0" collapsed="false">
      <c r="A45084" s="7" t="n">
        <v>37900.4566550926</v>
      </c>
      <c r="B45084" s="8"/>
      <c r="C45084" s="0" t="n">
        <f aca="false">ROUND((A45084-$A$2)*(24*3600),0)</f>
        <v>475055</v>
      </c>
      <c r="D45084" s="2" t="n">
        <v>0.45442</v>
      </c>
    </row>
    <row r="45085" customFormat="false" ht="13.5" hidden="false" customHeight="false" outlineLevel="0" collapsed="false">
      <c r="A45085" s="7" t="n">
        <v>37900.4566666667</v>
      </c>
      <c r="B45085" s="8"/>
      <c r="C45085" s="0" t="n">
        <f aca="false">ROUND((A45085-$A$2)*(24*3600),0)</f>
        <v>475056</v>
      </c>
      <c r="D45085" s="2" t="n">
        <v>0.45441</v>
      </c>
    </row>
    <row r="45086" customFormat="false" ht="13.5" hidden="false" customHeight="false" outlineLevel="0" collapsed="false">
      <c r="A45086" s="7" t="n">
        <v>37900.4566782407</v>
      </c>
      <c r="B45086" s="8"/>
      <c r="C45086" s="0" t="n">
        <f aca="false">ROUND((A45086-$A$2)*(24*3600),0)</f>
        <v>475057</v>
      </c>
      <c r="D45086" s="2" t="n">
        <v>0.45442</v>
      </c>
    </row>
    <row r="45087" customFormat="false" ht="13.5" hidden="false" customHeight="false" outlineLevel="0" collapsed="false">
      <c r="A45087" s="7" t="n">
        <v>37900.4566898148</v>
      </c>
      <c r="B45087" s="8"/>
      <c r="C45087" s="0" t="n">
        <f aca="false">ROUND((A45087-$A$2)*(24*3600),0)</f>
        <v>475058</v>
      </c>
      <c r="D45087" s="2" t="n">
        <v>0.45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15:35:20Z</dcterms:created>
  <dc:creator>gotou</dc:creator>
  <dc:description/>
  <dc:language>en-US</dc:language>
  <cp:lastModifiedBy>gotou</cp:lastModifiedBy>
  <dcterms:modified xsi:type="dcterms:W3CDTF">2004-11-26T01:18:09Z</dcterms:modified>
  <cp:revision>0</cp:revision>
  <dc:subject/>
  <dc:title/>
</cp:coreProperties>
</file>